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8" firstSheet="0" activeTab="1"/>
  </bookViews>
  <sheets>
    <sheet name="Cover" sheetId="1" state="visible" r:id="rId2"/>
    <sheet name="List" sheetId="2" state="visible" r:id="rId3"/>
  </sheets>
  <definedNames>
    <definedName function="false" hidden="false" localSheetId="0" name="_xlnm.Print_Titles" vbProcedure="false">Cover!$5:$10</definedName>
    <definedName function="false" hidden="false" localSheetId="1" name="Excel_BuiltIn__FilterDatabase" vbProcedure="false">List!$C$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0">
  <si>
    <r>
      <rPr>
        <sz val="10"/>
        <rFont val="Arial"/>
        <family val="2"/>
      </rPr>
      <t xml:space="preserve">Dear Customer,
</t>
    </r>
    <r>
      <rPr>
        <b val="true"/>
        <sz val="10"/>
        <rFont val="Arial"/>
        <family val="2"/>
      </rPr>
      <t xml:space="preserve">please complete the following empty fields and carefully read the comments before you start filling in the worksheet "List".</t>
    </r>
    <r>
      <rPr>
        <sz val="10"/>
        <rFont val="Arial"/>
        <family val="2"/>
      </rPr>
      <t xml:space="preserve"> In doing so you help us to offer the best possible support and smooth upgrade for your systems. Thank you.</t>
    </r>
  </si>
  <si>
    <t xml:space="preserve">Contracting Party</t>
  </si>
  <si>
    <t xml:space="preserve">Customer</t>
  </si>
  <si>
    <t xml:space="preserve">Date</t>
  </si>
  <si>
    <t xml:space="preserve">Serial Number</t>
  </si>
  <si>
    <t xml:space="preserve">S3 Systems: See label on the bottom of the system or cardboard box.
CCU, V4U, MCU Modules: See label on the backplane plug of the modules.</t>
  </si>
  <si>
    <r>
      <rPr>
        <b val="true"/>
        <sz val="9"/>
        <rFont val="Arial"/>
        <family val="2"/>
      </rPr>
      <t xml:space="preserve">MAC ID
</t>
    </r>
    <r>
      <rPr>
        <sz val="8"/>
        <rFont val="Arial"/>
        <family val="2"/>
      </rPr>
      <t xml:space="preserve">Expl: 00:A1:78:56:33:C4</t>
    </r>
  </si>
  <si>
    <t xml:space="preserve">For entries of multiple systems we recommend to read the MAC ID with the Trace Info Client and to Cut&amp;Paste it to the List.
S3 Systems: See label on the bottom of the system or cardboard box.
CCU, V4U, MCU Modules: See label on the backplane plug of the modules.</t>
  </si>
  <si>
    <t xml:space="preserve">TLS License</t>
  </si>
  <si>
    <t xml:space="preserve">Please enter Y for all systems that need a TLS license and N for all other systems.</t>
  </si>
  <si>
    <t xml:space="preserve">Firmware Update</t>
  </si>
  <si>
    <t xml:space="preserve">Please enter Y for all systems that need a firmware upgrade and N for all other systems.</t>
  </si>
  <si>
    <t xml:space="preserve">Firmware Version</t>
  </si>
  <si>
    <t xml:space="preserve">The assigned firmware activation key is only valid for the version selected in this field. Different FW versions within the list are not possible.</t>
  </si>
  <si>
    <r>
      <rPr>
        <b val="true"/>
        <sz val="10"/>
        <rFont val="Arial"/>
        <family val="2"/>
      </rPr>
      <t xml:space="preserve">TLS License and Firmware Update:
</t>
    </r>
    <r>
      <rPr>
        <b val="true"/>
        <sz val="10"/>
        <color rgb="FFFF0000"/>
        <rFont val="Arial"/>
        <family val="2"/>
      </rPr>
      <t xml:space="preserve">The Firmware/Software can only be activated after the upload of the firmware activation key. Not having a valid activation key results in the malfunction of the systems.
</t>
    </r>
    <r>
      <rPr>
        <sz val="10"/>
        <rFont val="Arial"/>
        <family val="2"/>
      </rPr>
      <t xml:space="preserve">NovaTec assigns a license to the systems chosen. The license is only valid for these systems. After having received the license from NovaTec you need to upload it to the configuration of the respective systems and transfer the configuration to the systems. Only then the systems are activated for the new firmware. The latest firmware releases can be found at www.novatec.de/Download. Further information can be found in the Online Help of the configuration programm.</t>
    </r>
  </si>
  <si>
    <t xml:space="preserve">MAC-ID</t>
  </si>
  <si>
    <t xml:space="preserve">MAC-Syntax-Check</t>
  </si>
  <si>
    <r>
      <rPr>
        <sz val="10"/>
        <color rgb="FFFF0000"/>
        <rFont val="Arial"/>
        <family val="2"/>
      </rPr>
      <t xml:space="preserve">The upgrade of the following modules/systems </t>
    </r>
    <r>
      <rPr>
        <b val="true"/>
        <sz val="10"/>
        <color rgb="FFFF0000"/>
        <rFont val="Arial"/>
        <family val="2"/>
      </rPr>
      <t xml:space="preserve">cannot</t>
    </r>
    <r>
      <rPr>
        <sz val="10"/>
        <color rgb="FFFF0000"/>
        <rFont val="Arial"/>
        <family val="2"/>
      </rPr>
      <t xml:space="preserve"> be recommended:</t>
    </r>
  </si>
  <si>
    <t xml:space="preserve">CCU/MCU with R-State lower R6</t>
  </si>
  <si>
    <t xml:space="preserve">S3 systems with serial numbers 1F80xx-08xx-xxx and 1F80xx-07xx-xxx</t>
  </si>
</sst>
</file>

<file path=xl/styles.xml><?xml version="1.0" encoding="utf-8"?>
<styleSheet xmlns="http://schemas.openxmlformats.org/spreadsheetml/2006/main">
  <numFmts count="4">
    <numFmt numFmtId="164" formatCode="General"/>
    <numFmt numFmtId="165" formatCode="&quot;aa:bb:cc:dd:&quot;ee&quot;:ff&quot;"/>
    <numFmt numFmtId="166" formatCode="@"/>
    <numFmt numFmtId="167" formatCode="General"/>
  </numFmts>
  <fonts count="12">
    <font>
      <sz val="10"/>
      <name val="Arial"/>
      <family val="0"/>
    </font>
    <font>
      <sz val="10"/>
      <name val="Arial"/>
      <family val="0"/>
    </font>
    <font>
      <sz val="10"/>
      <name val="Arial"/>
      <family val="0"/>
    </font>
    <font>
      <sz val="10"/>
      <name val="Arial"/>
      <family val="0"/>
    </font>
    <font>
      <sz val="9"/>
      <name val="Arial"/>
      <family val="2"/>
    </font>
    <font>
      <sz val="10"/>
      <name val="Arial"/>
      <family val="2"/>
    </font>
    <font>
      <b val="true"/>
      <sz val="10"/>
      <name val="Arial"/>
      <family val="2"/>
    </font>
    <font>
      <b val="true"/>
      <sz val="9"/>
      <name val="Arial"/>
      <family val="2"/>
    </font>
    <font>
      <sz val="8"/>
      <name val="Arial"/>
      <family val="2"/>
    </font>
    <font>
      <b val="true"/>
      <sz val="10"/>
      <color rgb="FFFF0000"/>
      <name val="Arial"/>
      <family val="2"/>
    </font>
    <font>
      <sz val="10"/>
      <color rgb="FFFF0000"/>
      <name val="Arial"/>
      <family val="0"/>
    </font>
    <font>
      <sz val="10"/>
      <color rgb="FFFF0000"/>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justify"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true" applyProtection="true">
      <alignment horizontal="justify"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readingOrder="1"/>
      <protection locked="fals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center" vertical="top" textRotation="0" wrapText="tru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false" hidden="false"/>
    </xf>
    <xf numFmtId="166" fontId="5" fillId="0" borderId="2" xfId="0" applyFont="tru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7" activeCellId="0" sqref="F17"/>
    </sheetView>
  </sheetViews>
  <sheetFormatPr defaultColWidth="27.5625" defaultRowHeight="12" zeroHeight="false" outlineLevelRow="0" outlineLevelCol="0"/>
  <cols>
    <col collapsed="false" customWidth="true" hidden="false" outlineLevel="0" max="1" min="1" style="1" width="18.99"/>
    <col collapsed="false" customWidth="true" hidden="false" outlineLevel="0" max="2" min="2" style="1" width="21.84"/>
    <col collapsed="false" customWidth="true" hidden="false" outlineLevel="0" max="3" min="3" style="1" width="42.85"/>
    <col collapsed="false" customWidth="false" hidden="false" outlineLevel="0" max="5" min="4" style="2" width="27.56"/>
    <col collapsed="false" customWidth="false" hidden="false" outlineLevel="0" max="257" min="6" style="1" width="27.56"/>
  </cols>
  <sheetData>
    <row r="1" customFormat="false" ht="12" hidden="false" customHeight="false" outlineLevel="0" collapsed="false">
      <c r="A1" s="2"/>
      <c r="B1" s="2"/>
      <c r="C1" s="2"/>
    </row>
    <row r="2" customFormat="false" ht="12" hidden="false" customHeight="false" outlineLevel="0" collapsed="false">
      <c r="A2" s="2"/>
      <c r="B2" s="2"/>
      <c r="C2" s="2"/>
    </row>
    <row r="3" customFormat="false" ht="66.75" hidden="false" customHeight="true" outlineLevel="0" collapsed="false">
      <c r="A3" s="3" t="s">
        <v>0</v>
      </c>
      <c r="B3" s="3"/>
      <c r="C3" s="3"/>
    </row>
    <row r="4" customFormat="false" ht="12" hidden="false" customHeight="false" outlineLevel="0" collapsed="false">
      <c r="A4" s="2"/>
      <c r="B4" s="2"/>
      <c r="C4" s="2"/>
    </row>
    <row r="5" s="7" customFormat="true" ht="16.5" hidden="false" customHeight="true" outlineLevel="0" collapsed="false">
      <c r="A5" s="4" t="s">
        <v>1</v>
      </c>
      <c r="B5" s="5"/>
      <c r="C5" s="5"/>
      <c r="D5" s="6"/>
      <c r="E5" s="6"/>
    </row>
    <row r="6" s="7" customFormat="true" ht="12" hidden="false" customHeight="false" outlineLevel="0" collapsed="false">
      <c r="A6" s="8"/>
      <c r="B6" s="8"/>
      <c r="C6" s="8"/>
      <c r="D6" s="6"/>
      <c r="E6" s="6"/>
    </row>
    <row r="7" s="7" customFormat="true" ht="16.5" hidden="false" customHeight="true" outlineLevel="0" collapsed="false">
      <c r="A7" s="4" t="s">
        <v>2</v>
      </c>
      <c r="B7" s="5"/>
      <c r="C7" s="5"/>
      <c r="D7" s="6"/>
      <c r="E7" s="6"/>
    </row>
    <row r="8" s="7" customFormat="true" ht="12" hidden="false" customHeight="false" outlineLevel="0" collapsed="false">
      <c r="A8" s="9"/>
      <c r="B8" s="9"/>
      <c r="C8" s="9"/>
      <c r="D8" s="6"/>
      <c r="E8" s="6"/>
    </row>
    <row r="9" s="7" customFormat="true" ht="16.5" hidden="false" customHeight="true" outlineLevel="0" collapsed="false">
      <c r="A9" s="4" t="s">
        <v>3</v>
      </c>
      <c r="B9" s="5"/>
      <c r="C9" s="5"/>
      <c r="D9" s="6"/>
      <c r="E9" s="6"/>
    </row>
    <row r="10" customFormat="false" ht="12" hidden="false" customHeight="false" outlineLevel="0" collapsed="false">
      <c r="A10" s="2"/>
      <c r="B10" s="2"/>
      <c r="C10" s="2"/>
    </row>
    <row r="11" s="13" customFormat="true" ht="34.5" hidden="false" customHeight="true" outlineLevel="0" collapsed="false">
      <c r="A11" s="10" t="s">
        <v>4</v>
      </c>
      <c r="B11" s="11" t="s">
        <v>5</v>
      </c>
      <c r="C11" s="11"/>
      <c r="D11" s="12"/>
      <c r="E11" s="12"/>
    </row>
    <row r="12" s="13" customFormat="true" ht="12" hidden="false" customHeight="true" outlineLevel="0" collapsed="false">
      <c r="A12" s="14"/>
      <c r="B12" s="15"/>
      <c r="C12" s="15"/>
      <c r="D12" s="12"/>
      <c r="E12" s="12"/>
    </row>
    <row r="13" s="16" customFormat="true" ht="54" hidden="false" customHeight="true" outlineLevel="0" collapsed="false">
      <c r="A13" s="10" t="s">
        <v>6</v>
      </c>
      <c r="B13" s="11" t="s">
        <v>7</v>
      </c>
      <c r="C13" s="11"/>
      <c r="D13" s="8"/>
      <c r="E13" s="8"/>
    </row>
    <row r="14" s="16" customFormat="true" ht="12" hidden="false" customHeight="true" outlineLevel="0" collapsed="false">
      <c r="A14" s="14"/>
      <c r="B14" s="15"/>
      <c r="C14" s="15"/>
      <c r="D14" s="8"/>
      <c r="E14" s="8"/>
    </row>
    <row r="15" s="16" customFormat="true" ht="18.75" hidden="false" customHeight="true" outlineLevel="0" collapsed="false">
      <c r="A15" s="10" t="s">
        <v>8</v>
      </c>
      <c r="B15" s="17" t="s">
        <v>9</v>
      </c>
      <c r="C15" s="17"/>
      <c r="D15" s="8"/>
      <c r="E15" s="8"/>
    </row>
    <row r="16" s="16" customFormat="true" ht="12" hidden="false" customHeight="true" outlineLevel="0" collapsed="false">
      <c r="A16" s="14"/>
      <c r="B16" s="18"/>
      <c r="C16" s="19"/>
      <c r="D16" s="8"/>
      <c r="E16" s="8"/>
    </row>
    <row r="17" s="16" customFormat="true" ht="34.5" hidden="false" customHeight="true" outlineLevel="0" collapsed="false">
      <c r="A17" s="10" t="s">
        <v>10</v>
      </c>
      <c r="B17" s="17" t="s">
        <v>11</v>
      </c>
      <c r="C17" s="17"/>
      <c r="D17" s="8"/>
      <c r="E17" s="20"/>
      <c r="F17" s="21"/>
    </row>
    <row r="18" s="16" customFormat="true" ht="12" hidden="false" customHeight="true" outlineLevel="0" collapsed="false">
      <c r="A18" s="14"/>
      <c r="B18" s="18"/>
      <c r="C18" s="19"/>
      <c r="D18" s="8"/>
      <c r="E18" s="8"/>
    </row>
    <row r="19" s="16" customFormat="true" ht="27" hidden="false" customHeight="true" outlineLevel="0" collapsed="false">
      <c r="A19" s="10" t="s">
        <v>12</v>
      </c>
      <c r="B19" s="11" t="s">
        <v>13</v>
      </c>
      <c r="C19" s="11"/>
      <c r="D19" s="8"/>
      <c r="E19" s="8"/>
    </row>
    <row r="20" customFormat="false" ht="12" hidden="false" customHeight="false" outlineLevel="0" collapsed="false">
      <c r="A20" s="2"/>
      <c r="B20" s="2"/>
      <c r="C20" s="2"/>
    </row>
    <row r="21" s="23" customFormat="true" ht="12" hidden="false" customHeight="false" outlineLevel="0" collapsed="false">
      <c r="A21" s="22"/>
      <c r="B21" s="22"/>
      <c r="C21" s="22"/>
      <c r="D21" s="22"/>
      <c r="E21" s="22"/>
    </row>
    <row r="22" s="23" customFormat="true" ht="123" hidden="false" customHeight="true" outlineLevel="0" collapsed="false">
      <c r="A22" s="24" t="s">
        <v>14</v>
      </c>
      <c r="B22" s="24"/>
      <c r="C22" s="24"/>
      <c r="D22" s="25"/>
      <c r="E22" s="22"/>
    </row>
    <row r="23" s="23" customFormat="true" ht="12" hidden="false" customHeight="false" outlineLevel="0" collapsed="false">
      <c r="D23" s="22"/>
      <c r="E23" s="22"/>
    </row>
    <row r="26" s="23" customFormat="true" ht="12" hidden="false" customHeight="false" outlineLevel="0" collapsed="false">
      <c r="D26" s="22"/>
      <c r="E26" s="22"/>
    </row>
    <row r="27" s="23" customFormat="true" ht="12" hidden="false" customHeight="false" outlineLevel="0" collapsed="false">
      <c r="A27" s="26"/>
      <c r="D27" s="22"/>
      <c r="E27" s="22"/>
    </row>
    <row r="28" s="23" customFormat="true" ht="12" hidden="false" customHeight="false" outlineLevel="0" collapsed="false">
      <c r="D28" s="22"/>
      <c r="E28" s="22"/>
    </row>
    <row r="29" s="23" customFormat="true" ht="12" hidden="false" customHeight="false" outlineLevel="0" collapsed="false">
      <c r="D29" s="22"/>
      <c r="E29" s="22"/>
    </row>
    <row r="30" s="23" customFormat="true" ht="12" hidden="false" customHeight="false" outlineLevel="0" collapsed="false">
      <c r="D30" s="22"/>
      <c r="E30" s="22"/>
    </row>
    <row r="31" s="23" customFormat="true" ht="12" hidden="false" customHeight="false" outlineLevel="0" collapsed="false">
      <c r="D31" s="22"/>
      <c r="E31" s="22"/>
    </row>
    <row r="32" s="23" customFormat="true" ht="12" hidden="false" customHeight="false" outlineLevel="0" collapsed="false">
      <c r="A32" s="26"/>
      <c r="D32" s="22"/>
      <c r="E32" s="22"/>
    </row>
    <row r="33" s="23" customFormat="true" ht="12" hidden="false" customHeight="false" outlineLevel="0" collapsed="false">
      <c r="D33" s="22"/>
      <c r="E33" s="22"/>
    </row>
    <row r="34" s="23" customFormat="true" ht="12" hidden="false" customHeight="false" outlineLevel="0" collapsed="false">
      <c r="D34" s="22"/>
      <c r="E34" s="22"/>
    </row>
    <row r="35" s="23" customFormat="true" ht="12" hidden="false" customHeight="false" outlineLevel="0" collapsed="false">
      <c r="D35" s="22"/>
      <c r="E35" s="22"/>
    </row>
    <row r="36" s="23" customFormat="true" ht="12" hidden="false" customHeight="false" outlineLevel="0" collapsed="false">
      <c r="D36" s="22"/>
      <c r="E36" s="22"/>
    </row>
    <row r="37" s="23" customFormat="true" ht="12" hidden="false" customHeight="false" outlineLevel="0" collapsed="false">
      <c r="D37" s="22"/>
      <c r="E37" s="22"/>
    </row>
    <row r="38" s="23" customFormat="true" ht="12" hidden="false" customHeight="false" outlineLevel="0" collapsed="false">
      <c r="D38" s="22"/>
      <c r="E38" s="22"/>
    </row>
    <row r="39" s="23" customFormat="true" ht="12" hidden="false" customHeight="false" outlineLevel="0" collapsed="false">
      <c r="D39" s="22"/>
      <c r="E39" s="22"/>
    </row>
    <row r="40" s="23" customFormat="true" ht="12" hidden="false" customHeight="false" outlineLevel="0" collapsed="false">
      <c r="D40" s="22"/>
      <c r="E40" s="22"/>
    </row>
    <row r="41" s="23" customFormat="true" ht="12" hidden="false" customHeight="false" outlineLevel="0" collapsed="false">
      <c r="D41" s="22"/>
      <c r="E41" s="22"/>
    </row>
    <row r="42" s="23" customFormat="true" ht="12" hidden="false" customHeight="false" outlineLevel="0" collapsed="false">
      <c r="D42" s="22"/>
      <c r="E42" s="22"/>
    </row>
    <row r="43" s="23" customFormat="true" ht="12" hidden="false" customHeight="false" outlineLevel="0" collapsed="false">
      <c r="D43" s="22"/>
      <c r="E43" s="22"/>
    </row>
    <row r="44" s="23" customFormat="true" ht="12" hidden="false" customHeight="false" outlineLevel="0" collapsed="false">
      <c r="D44" s="22"/>
      <c r="E44" s="22"/>
    </row>
    <row r="45" s="23" customFormat="true" ht="12" hidden="false" customHeight="false" outlineLevel="0" collapsed="false">
      <c r="D45" s="22"/>
      <c r="E45" s="22"/>
    </row>
    <row r="46" s="23" customFormat="true" ht="12" hidden="false" customHeight="false" outlineLevel="0" collapsed="false">
      <c r="D46" s="22"/>
      <c r="E46" s="22"/>
    </row>
    <row r="47" s="23" customFormat="true" ht="12" hidden="false" customHeight="false" outlineLevel="0" collapsed="false">
      <c r="D47" s="22"/>
      <c r="E47" s="22"/>
    </row>
    <row r="48" s="23" customFormat="true" ht="12" hidden="false" customHeight="false" outlineLevel="0" collapsed="false">
      <c r="D48" s="22"/>
      <c r="E48" s="22"/>
    </row>
    <row r="49" s="23" customFormat="true" ht="12" hidden="false" customHeight="false" outlineLevel="0" collapsed="false">
      <c r="D49" s="22"/>
      <c r="E49" s="22"/>
    </row>
    <row r="50" s="23" customFormat="true" ht="12" hidden="false" customHeight="false" outlineLevel="0" collapsed="false">
      <c r="D50" s="22"/>
      <c r="E50" s="22"/>
    </row>
    <row r="51" s="23" customFormat="true" ht="12" hidden="false" customHeight="false" outlineLevel="0" collapsed="false">
      <c r="D51" s="22"/>
      <c r="E51" s="22"/>
    </row>
    <row r="52" s="23" customFormat="true" ht="12" hidden="false" customHeight="false" outlineLevel="0" collapsed="false">
      <c r="D52" s="22"/>
      <c r="E52" s="22"/>
    </row>
    <row r="53" s="23" customFormat="true" ht="12" hidden="false" customHeight="false" outlineLevel="0" collapsed="false">
      <c r="D53" s="22"/>
      <c r="E53" s="22"/>
    </row>
    <row r="54" s="23" customFormat="true" ht="12" hidden="false" customHeight="false" outlineLevel="0" collapsed="false">
      <c r="D54" s="22"/>
      <c r="E54" s="22"/>
    </row>
    <row r="55" s="23" customFormat="true" ht="12" hidden="false" customHeight="false" outlineLevel="0" collapsed="false">
      <c r="D55" s="22"/>
      <c r="E55" s="22"/>
    </row>
    <row r="56" s="23" customFormat="true" ht="12" hidden="false" customHeight="false" outlineLevel="0" collapsed="false">
      <c r="D56" s="22"/>
      <c r="E56" s="22"/>
    </row>
    <row r="57" s="23" customFormat="true" ht="12" hidden="false" customHeight="false" outlineLevel="0" collapsed="false">
      <c r="D57" s="22"/>
      <c r="E57" s="22"/>
    </row>
    <row r="58" s="23" customFormat="true" ht="12" hidden="false" customHeight="false" outlineLevel="0" collapsed="false">
      <c r="D58" s="22"/>
      <c r="E58" s="22"/>
    </row>
    <row r="59" s="23" customFormat="true" ht="12" hidden="false" customHeight="false" outlineLevel="0" collapsed="false">
      <c r="D59" s="22"/>
      <c r="E59" s="22"/>
    </row>
    <row r="60" s="23" customFormat="true" ht="12" hidden="false" customHeight="false" outlineLevel="0" collapsed="false">
      <c r="D60" s="22"/>
      <c r="E60" s="22"/>
    </row>
    <row r="61" s="23" customFormat="true" ht="12" hidden="false" customHeight="false" outlineLevel="0" collapsed="false">
      <c r="D61" s="22"/>
      <c r="E61" s="22"/>
    </row>
  </sheetData>
  <sheetProtection sheet="true" password="c71a" objects="true" scenarios="true" selectLockedCells="true"/>
  <mergeCells count="10">
    <mergeCell ref="A3:C3"/>
    <mergeCell ref="B5:C5"/>
    <mergeCell ref="B7:C7"/>
    <mergeCell ref="B9:C9"/>
    <mergeCell ref="B11:C11"/>
    <mergeCell ref="B13:C13"/>
    <mergeCell ref="B15:C15"/>
    <mergeCell ref="B17:C17"/>
    <mergeCell ref="B19:C19"/>
    <mergeCell ref="A22:C22"/>
  </mergeCells>
  <printOptions headings="false" gridLines="false" gridLinesSet="true" horizontalCentered="false" verticalCentered="false"/>
  <pageMargins left="0.7875" right="0.7875" top="1.1812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Upgrades for  
NovaTec S3, S5+, S6, S20/S20+ Systems</oddHeader>
    <oddFooter>&amp;L&amp;8NovaTec Kommunikationstechnik GmbH
Technologiepark9 / DE-33100 Paderbor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B11" activeCellId="0" sqref="AB11"/>
    </sheetView>
  </sheetViews>
  <sheetFormatPr defaultColWidth="11.41796875" defaultRowHeight="18" zeroHeight="false" outlineLevelRow="0" outlineLevelCol="0"/>
  <cols>
    <col collapsed="false" customWidth="true" hidden="false" outlineLevel="0" max="1" min="1" style="27" width="19.7"/>
    <col collapsed="false" customWidth="true" hidden="true" outlineLevel="0" max="2" min="2" style="27" width="5.56"/>
    <col collapsed="false" customWidth="true" hidden="true" outlineLevel="0" max="3" min="3" style="28" width="5.41"/>
    <col collapsed="false" customWidth="true" hidden="false" outlineLevel="0" max="4" min="4" style="29" width="19.41"/>
    <col collapsed="false" customWidth="true" hidden="false" outlineLevel="0" max="5" min="5" style="30" width="16.7"/>
    <col collapsed="false" customWidth="true" hidden="false" outlineLevel="0" max="6" min="6" style="31" width="8.7"/>
    <col collapsed="false" customWidth="true" hidden="false" outlineLevel="0" max="7" min="7" style="31" width="9.28"/>
    <col collapsed="false" customWidth="true" hidden="false" outlineLevel="0" max="8" min="8" style="32" width="12.56"/>
    <col collapsed="false" customWidth="true" hidden="true" outlineLevel="0" max="9" min="9" style="33" width="7.85"/>
    <col collapsed="false" customWidth="true" hidden="true" outlineLevel="0" max="10" min="10" style="34" width="7.56"/>
    <col collapsed="false" customWidth="false" hidden="true" outlineLevel="0" max="25" min="11" style="34" width="11.42"/>
    <col collapsed="false" customWidth="false" hidden="false" outlineLevel="0" max="257" min="26" style="35" width="11.42"/>
  </cols>
  <sheetData>
    <row r="1" s="40" customFormat="true" ht="30" hidden="false" customHeight="true" outlineLevel="0" collapsed="false">
      <c r="A1" s="36" t="s">
        <v>4</v>
      </c>
      <c r="B1" s="36"/>
      <c r="C1" s="36"/>
      <c r="D1" s="37" t="s">
        <v>15</v>
      </c>
      <c r="E1" s="37" t="s">
        <v>16</v>
      </c>
      <c r="F1" s="38" t="s">
        <v>8</v>
      </c>
      <c r="G1" s="38" t="s">
        <v>10</v>
      </c>
      <c r="H1" s="38" t="s">
        <v>12</v>
      </c>
      <c r="I1" s="33"/>
      <c r="J1" s="39"/>
      <c r="K1" s="39"/>
      <c r="L1" s="39"/>
      <c r="M1" s="39"/>
      <c r="N1" s="39"/>
      <c r="O1" s="39"/>
      <c r="P1" s="39"/>
      <c r="Q1" s="39"/>
      <c r="R1" s="39"/>
      <c r="S1" s="39"/>
      <c r="T1" s="39"/>
      <c r="U1" s="39"/>
      <c r="V1" s="39"/>
      <c r="W1" s="39"/>
      <c r="X1" s="39"/>
      <c r="Y1" s="39"/>
    </row>
    <row r="2" customFormat="false" ht="18" hidden="false" customHeight="true" outlineLevel="0" collapsed="false">
      <c r="B2" s="41"/>
      <c r="C2" s="42"/>
      <c r="D2" s="43"/>
      <c r="E2" s="44" t="str">
        <f aca="false">IF(LEN(D2)&lt;&gt;0,(IF(AND(I2="OK",J2="OK",K2="OK",L2="OK",M2="OK",N2="OK",O2="OK",P2="OK",Q2="OK",R2="OK",S2="OK",T2="OK",U2="OK",V2="OK",W2="OK",X2="OK",Y2="OK"),"OK","ERROR")),"")</f>
        <v/>
      </c>
      <c r="F2" s="45"/>
      <c r="G2" s="45"/>
      <c r="I2" s="33" t="str">
        <f aca="false">IF(OR(LEN(D2)&lt;&gt;17,ISERROR(FIND(MID(D2,1,1),"0123456789ABCDEF"))),"ERROR","OK")</f>
        <v>ERROR</v>
      </c>
      <c r="J2" s="33" t="str">
        <f aca="false">IF(OR(LEN(D2)&lt;&gt;17,ISERROR(FIND(MID(D2,2,1),"0123456789ABCDEF"))),"ERROR","OK")</f>
        <v>ERROR</v>
      </c>
      <c r="K2" s="33" t="str">
        <f aca="false">IF(ISERROR(FIND(MID(D2,3,1),":")),"ERROR","OK")</f>
        <v>ERROR</v>
      </c>
      <c r="L2" s="33" t="str">
        <f aca="false">IF(OR(LEN(D2)&lt;&gt;17,ISERROR(FIND(MID(D2,4,1),"0123456789ABCDEF"))),"ERROR","OK")</f>
        <v>ERROR</v>
      </c>
      <c r="M2" s="33" t="str">
        <f aca="false">IF(OR(LEN(D2)&lt;&gt;17,ISERROR(FIND(MID(D2,5,1),"0123456789ABCDEF"))),"ERROR","OK")</f>
        <v>ERROR</v>
      </c>
      <c r="N2" s="33" t="str">
        <f aca="false">IF(ISERROR(FIND(MID(D2,6,1),":")),"ERROR","OK")</f>
        <v>ERROR</v>
      </c>
      <c r="O2" s="33" t="str">
        <f aca="false">IF(OR(LEN(D2)&lt;&gt;17,ISERROR(FIND(MID(D2,7,1),"0123456789ABCDEF"))),"ERROR","OK")</f>
        <v>ERROR</v>
      </c>
      <c r="P2" s="33" t="str">
        <f aca="false">IF(OR(LEN(D2)&lt;&gt;17,ISERROR(FIND(MID(D2,8,1),"0123456789ABCDEF"))),"ERROR","OK")</f>
        <v>ERROR</v>
      </c>
      <c r="Q2" s="33" t="str">
        <f aca="false">IF(ISERROR(FIND(MID(D2,9,1),":")),"ERROR","OK")</f>
        <v>ERROR</v>
      </c>
      <c r="R2" s="33" t="str">
        <f aca="false">IF(OR(LEN(D2)&lt;&gt;17,ISERROR(FIND(MID(D2,10,1),"0123456789ABCDEF"))),"ERROR","OK")</f>
        <v>ERROR</v>
      </c>
      <c r="S2" s="33" t="str">
        <f aca="false">IF(OR(LEN(D2)&lt;&gt;17,ISERROR(FIND(MID(D2,11,1),"0123456789ABCDEF"))),"ERROR","OK")</f>
        <v>ERROR</v>
      </c>
      <c r="T2" s="33" t="str">
        <f aca="false">IF(ISERROR(FIND(MID(D2,12,1),":")),"ERROR","OK")</f>
        <v>ERROR</v>
      </c>
      <c r="U2" s="33" t="str">
        <f aca="false">IF(OR(LEN(D2)&lt;&gt;17,ISERROR(FIND(MID(D2,13,1),"0123456789ABCDEF"))),"ERROR","OK")</f>
        <v>ERROR</v>
      </c>
      <c r="V2" s="33" t="str">
        <f aca="false">IF(OR(LEN(D2)&lt;&gt;17,ISERROR(FIND(MID(D2,14,1),"0123456789ABCDEF"))),"ERROR","OK")</f>
        <v>ERROR</v>
      </c>
      <c r="W2" s="33" t="str">
        <f aca="false">IF(ISERROR(FIND(MID(D2,15,1),":")),"ERROR","OK")</f>
        <v>ERROR</v>
      </c>
      <c r="X2" s="33" t="str">
        <f aca="false">IF(OR(LEN(D2)&lt;&gt;17,ISERROR(FIND(MID(D2,16,1),"0123456789ABCDEF"))),"ERROR","OK")</f>
        <v>ERROR</v>
      </c>
      <c r="Y2" s="33" t="str">
        <f aca="false">IF(OR(LEN(D2)&lt;&gt;17,ISERROR(FIND(MID(D2,17,1),"0123456789ABCDEF"))),"ERROR","OK")</f>
        <v>ERROR</v>
      </c>
      <c r="AA2" s="46" t="s">
        <v>17</v>
      </c>
    </row>
    <row r="3" customFormat="false" ht="18" hidden="false" customHeight="true" outlineLevel="0" collapsed="false">
      <c r="B3" s="41"/>
      <c r="C3" s="42"/>
      <c r="D3" s="43"/>
      <c r="E3" s="44" t="str">
        <f aca="false">IF(LEN(D3)&lt;&gt;0,(IF(AND(I3="OK",J3="OK",K3="OK",L3="OK",M3="OK",N3="OK",O3="OK",P3="OK",Q3="OK",R3="OK",S3="OK",T3="OK",U3="OK",V3="OK",W3="OK",X3="OK",Y3="OK"),"OK","ERROR")),"")</f>
        <v/>
      </c>
      <c r="F3" s="45"/>
      <c r="G3" s="45"/>
      <c r="I3" s="33" t="str">
        <f aca="false">IF(OR(LEN(D3)&lt;&gt;17,ISERROR(FIND(MID(D3,1,1),"0123456789ABCDEF"))),"ERROR","OK")</f>
        <v>ERROR</v>
      </c>
      <c r="J3" s="33" t="str">
        <f aca="false">IF(OR(LEN(D3)&lt;&gt;17,ISERROR(FIND(MID(D3,2,1),"0123456789ABCDEF"))),"ERROR","OK")</f>
        <v>ERROR</v>
      </c>
      <c r="K3" s="33" t="str">
        <f aca="false">IF(ISERROR(FIND(MID(D3,3,1),":")),"ERROR","OK")</f>
        <v>ERROR</v>
      </c>
      <c r="L3" s="33" t="str">
        <f aca="false">IF(OR(LEN(D3)&lt;&gt;17,ISERROR(FIND(MID(D3,4,1),"0123456789ABCDEF"))),"ERROR","OK")</f>
        <v>ERROR</v>
      </c>
      <c r="M3" s="33" t="str">
        <f aca="false">IF(OR(LEN(D3)&lt;&gt;17,ISERROR(FIND(MID(D3,5,1),"0123456789ABCDEF"))),"ERROR","OK")</f>
        <v>ERROR</v>
      </c>
      <c r="N3" s="33" t="str">
        <f aca="false">IF(ISERROR(FIND(MID(D3,6,1),":")),"ERROR","OK")</f>
        <v>ERROR</v>
      </c>
      <c r="O3" s="33" t="str">
        <f aca="false">IF(OR(LEN(D3)&lt;&gt;17,ISERROR(FIND(MID(D3,7,1),"0123456789ABCDEF"))),"ERROR","OK")</f>
        <v>ERROR</v>
      </c>
      <c r="P3" s="33" t="str">
        <f aca="false">IF(OR(LEN(D3)&lt;&gt;17,ISERROR(FIND(MID(D3,8,1),"0123456789ABCDEF"))),"ERROR","OK")</f>
        <v>ERROR</v>
      </c>
      <c r="Q3" s="33" t="str">
        <f aca="false">IF(ISERROR(FIND(MID(D3,9,1),":")),"ERROR","OK")</f>
        <v>ERROR</v>
      </c>
      <c r="R3" s="33" t="str">
        <f aca="false">IF(OR(LEN(D3)&lt;&gt;17,ISERROR(FIND(MID(D3,10,1),"0123456789ABCDEF"))),"ERROR","OK")</f>
        <v>ERROR</v>
      </c>
      <c r="S3" s="33" t="str">
        <f aca="false">IF(OR(LEN(D3)&lt;&gt;17,ISERROR(FIND(MID(D3,11,1),"0123456789ABCDEF"))),"ERROR","OK")</f>
        <v>ERROR</v>
      </c>
      <c r="T3" s="33" t="str">
        <f aca="false">IF(ISERROR(FIND(MID(D3,12,1),":")),"ERROR","OK")</f>
        <v>ERROR</v>
      </c>
      <c r="U3" s="33" t="str">
        <f aca="false">IF(OR(LEN(D3)&lt;&gt;17,ISERROR(FIND(MID(D3,13,1),"0123456789ABCDEF"))),"ERROR","OK")</f>
        <v>ERROR</v>
      </c>
      <c r="V3" s="33" t="str">
        <f aca="false">IF(OR(LEN(D3)&lt;&gt;17,ISERROR(FIND(MID(D3,14,1),"0123456789ABCDEF"))),"ERROR","OK")</f>
        <v>ERROR</v>
      </c>
      <c r="W3" s="33" t="str">
        <f aca="false">IF(ISERROR(FIND(MID(D3,15,1),":")),"ERROR","OK")</f>
        <v>ERROR</v>
      </c>
      <c r="X3" s="33" t="str">
        <f aca="false">IF(OR(LEN(D3)&lt;&gt;17,ISERROR(FIND(MID(D3,16,1),"0123456789ABCDEF"))),"ERROR","OK")</f>
        <v>ERROR</v>
      </c>
      <c r="Y3" s="33" t="str">
        <f aca="false">IF(OR(LEN(D3)&lt;&gt;17,ISERROR(FIND(MID(D3,17,1),"0123456789ABCDEF"))),"ERROR","OK")</f>
        <v>ERROR</v>
      </c>
      <c r="AA3" s="46" t="s">
        <v>18</v>
      </c>
    </row>
    <row r="4" customFormat="false" ht="18" hidden="false" customHeight="true" outlineLevel="0" collapsed="false">
      <c r="B4" s="41"/>
      <c r="C4" s="42"/>
      <c r="D4" s="43"/>
      <c r="E4" s="44" t="str">
        <f aca="false">IF(LEN(D4)&lt;&gt;0,(IF(AND(I4="OK",J4="OK",K4="OK",L4="OK",M4="OK",N4="OK",O4="OK",P4="OK",Q4="OK",R4="OK",S4="OK",T4="OK",U4="OK",V4="OK",W4="OK",X4="OK",Y4="OK"),"OK","ERROR")),"")</f>
        <v/>
      </c>
      <c r="F4" s="45"/>
      <c r="G4" s="45"/>
      <c r="I4" s="33" t="str">
        <f aca="false">IF(OR(LEN(D4)&lt;&gt;17,ISERROR(FIND(MID(D4,1,1),"0123456789ABCDEF"))),"ERROR","OK")</f>
        <v>ERROR</v>
      </c>
      <c r="J4" s="33" t="str">
        <f aca="false">IF(OR(LEN(D4)&lt;&gt;17,ISERROR(FIND(MID(D4,2,1),"0123456789ABCDEF"))),"ERROR","OK")</f>
        <v>ERROR</v>
      </c>
      <c r="K4" s="33" t="str">
        <f aca="false">IF(ISERROR(FIND(MID(D4,3,1),":")),"ERROR","OK")</f>
        <v>ERROR</v>
      </c>
      <c r="L4" s="33" t="str">
        <f aca="false">IF(OR(LEN(D4)&lt;&gt;17,ISERROR(FIND(MID(D4,4,1),"0123456789ABCDEF"))),"ERROR","OK")</f>
        <v>ERROR</v>
      </c>
      <c r="M4" s="33" t="str">
        <f aca="false">IF(OR(LEN(D4)&lt;&gt;17,ISERROR(FIND(MID(D4,5,1),"0123456789ABCDEF"))),"ERROR","OK")</f>
        <v>ERROR</v>
      </c>
      <c r="N4" s="33" t="str">
        <f aca="false">IF(ISERROR(FIND(MID(D4,6,1),":")),"ERROR","OK")</f>
        <v>ERROR</v>
      </c>
      <c r="O4" s="33" t="str">
        <f aca="false">IF(OR(LEN(D4)&lt;&gt;17,ISERROR(FIND(MID(D4,7,1),"0123456789ABCDEF"))),"ERROR","OK")</f>
        <v>ERROR</v>
      </c>
      <c r="P4" s="33" t="str">
        <f aca="false">IF(OR(LEN(D4)&lt;&gt;17,ISERROR(FIND(MID(D4,8,1),"0123456789ABCDEF"))),"ERROR","OK")</f>
        <v>ERROR</v>
      </c>
      <c r="Q4" s="33" t="str">
        <f aca="false">IF(ISERROR(FIND(MID(D4,9,1),":")),"ERROR","OK")</f>
        <v>ERROR</v>
      </c>
      <c r="R4" s="33" t="str">
        <f aca="false">IF(OR(LEN(D4)&lt;&gt;17,ISERROR(FIND(MID(D4,10,1),"0123456789ABCDEF"))),"ERROR","OK")</f>
        <v>ERROR</v>
      </c>
      <c r="S4" s="33" t="str">
        <f aca="false">IF(OR(LEN(D4)&lt;&gt;17,ISERROR(FIND(MID(D4,11,1),"0123456789ABCDEF"))),"ERROR","OK")</f>
        <v>ERROR</v>
      </c>
      <c r="T4" s="33" t="str">
        <f aca="false">IF(ISERROR(FIND(MID(D4,12,1),":")),"ERROR","OK")</f>
        <v>ERROR</v>
      </c>
      <c r="U4" s="33" t="str">
        <f aca="false">IF(OR(LEN(D4)&lt;&gt;17,ISERROR(FIND(MID(D4,13,1),"0123456789ABCDEF"))),"ERROR","OK")</f>
        <v>ERROR</v>
      </c>
      <c r="V4" s="33" t="str">
        <f aca="false">IF(OR(LEN(D4)&lt;&gt;17,ISERROR(FIND(MID(D4,14,1),"0123456789ABCDEF"))),"ERROR","OK")</f>
        <v>ERROR</v>
      </c>
      <c r="W4" s="33" t="str">
        <f aca="false">IF(ISERROR(FIND(MID(D4,15,1),":")),"ERROR","OK")</f>
        <v>ERROR</v>
      </c>
      <c r="X4" s="33" t="str">
        <f aca="false">IF(OR(LEN(D4)&lt;&gt;17,ISERROR(FIND(MID(D4,16,1),"0123456789ABCDEF"))),"ERROR","OK")</f>
        <v>ERROR</v>
      </c>
      <c r="Y4" s="33" t="str">
        <f aca="false">IF(OR(LEN(D4)&lt;&gt;17,ISERROR(FIND(MID(D4,17,1),"0123456789ABCDEF"))),"ERROR","OK")</f>
        <v>ERROR</v>
      </c>
      <c r="AA4" s="46" t="s">
        <v>19</v>
      </c>
    </row>
    <row r="5" customFormat="false" ht="18" hidden="false" customHeight="true" outlineLevel="0" collapsed="false">
      <c r="B5" s="41"/>
      <c r="C5" s="42"/>
      <c r="D5" s="43"/>
      <c r="E5" s="44" t="str">
        <f aca="false">IF(LEN(D5)&lt;&gt;0,(IF(AND(I5="OK",J5="OK",K5="OK",L5="OK",M5="OK",N5="OK",O5="OK",P5="OK",Q5="OK",R5="OK",S5="OK",T5="OK",U5="OK",V5="OK",W5="OK",X5="OK",Y5="OK"),"OK","ERROR")),"")</f>
        <v/>
      </c>
      <c r="F5" s="45"/>
      <c r="G5" s="45"/>
      <c r="I5" s="33" t="str">
        <f aca="false">IF(OR(LEN(D5)&lt;&gt;17,ISERROR(FIND(MID(D5,1,1),"0123456789ABCDEF"))),"ERROR","OK")</f>
        <v>ERROR</v>
      </c>
      <c r="J5" s="33" t="str">
        <f aca="false">IF(OR(LEN(D5)&lt;&gt;17,ISERROR(FIND(MID(D5,2,1),"0123456789ABCDEF"))),"ERROR","OK")</f>
        <v>ERROR</v>
      </c>
      <c r="K5" s="33" t="str">
        <f aca="false">IF(ISERROR(FIND(MID(D5,3,1),":")),"ERROR","OK")</f>
        <v>ERROR</v>
      </c>
      <c r="L5" s="33" t="str">
        <f aca="false">IF(OR(LEN(D5)&lt;&gt;17,ISERROR(FIND(MID(D5,4,1),"0123456789ABCDEF"))),"ERROR","OK")</f>
        <v>ERROR</v>
      </c>
      <c r="M5" s="33" t="str">
        <f aca="false">IF(OR(LEN(D5)&lt;&gt;17,ISERROR(FIND(MID(D5,5,1),"0123456789ABCDEF"))),"ERROR","OK")</f>
        <v>ERROR</v>
      </c>
      <c r="N5" s="33" t="str">
        <f aca="false">IF(ISERROR(FIND(MID(D5,6,1),":")),"ERROR","OK")</f>
        <v>ERROR</v>
      </c>
      <c r="O5" s="33" t="str">
        <f aca="false">IF(OR(LEN(D5)&lt;&gt;17,ISERROR(FIND(MID(D5,7,1),"0123456789ABCDEF"))),"ERROR","OK")</f>
        <v>ERROR</v>
      </c>
      <c r="P5" s="33" t="str">
        <f aca="false">IF(OR(LEN(D5)&lt;&gt;17,ISERROR(FIND(MID(D5,8,1),"0123456789ABCDEF"))),"ERROR","OK")</f>
        <v>ERROR</v>
      </c>
      <c r="Q5" s="33" t="str">
        <f aca="false">IF(ISERROR(FIND(MID(D5,9,1),":")),"ERROR","OK")</f>
        <v>ERROR</v>
      </c>
      <c r="R5" s="33" t="str">
        <f aca="false">IF(OR(LEN(D5)&lt;&gt;17,ISERROR(FIND(MID(D5,10,1),"0123456789ABCDEF"))),"ERROR","OK")</f>
        <v>ERROR</v>
      </c>
      <c r="S5" s="33" t="str">
        <f aca="false">IF(OR(LEN(D5)&lt;&gt;17,ISERROR(FIND(MID(D5,11,1),"0123456789ABCDEF"))),"ERROR","OK")</f>
        <v>ERROR</v>
      </c>
      <c r="T5" s="33" t="str">
        <f aca="false">IF(ISERROR(FIND(MID(D5,12,1),":")),"ERROR","OK")</f>
        <v>ERROR</v>
      </c>
      <c r="U5" s="33" t="str">
        <f aca="false">IF(OR(LEN(D5)&lt;&gt;17,ISERROR(FIND(MID(D5,13,1),"0123456789ABCDEF"))),"ERROR","OK")</f>
        <v>ERROR</v>
      </c>
      <c r="V5" s="33" t="str">
        <f aca="false">IF(OR(LEN(D5)&lt;&gt;17,ISERROR(FIND(MID(D5,14,1),"0123456789ABCDEF"))),"ERROR","OK")</f>
        <v>ERROR</v>
      </c>
      <c r="W5" s="33" t="str">
        <f aca="false">IF(ISERROR(FIND(MID(D5,15,1),":")),"ERROR","OK")</f>
        <v>ERROR</v>
      </c>
      <c r="X5" s="33" t="str">
        <f aca="false">IF(OR(LEN(D5)&lt;&gt;17,ISERROR(FIND(MID(D5,16,1),"0123456789ABCDEF"))),"ERROR","OK")</f>
        <v>ERROR</v>
      </c>
      <c r="Y5" s="33" t="str">
        <f aca="false">IF(OR(LEN(D5)&lt;&gt;17,ISERROR(FIND(MID(D5,17,1),"0123456789ABCDEF"))),"ERROR","OK")</f>
        <v>ERROR</v>
      </c>
    </row>
    <row r="6" customFormat="false" ht="18" hidden="false" customHeight="true" outlineLevel="0" collapsed="false">
      <c r="B6" s="41"/>
      <c r="C6" s="42"/>
      <c r="D6" s="43"/>
      <c r="E6" s="44" t="str">
        <f aca="false">IF(LEN(D6)&lt;&gt;0,(IF(AND(I6="OK",J6="OK",K6="OK",L6="OK",M6="OK",N6="OK",O6="OK",P6="OK",Q6="OK",R6="OK",S6="OK",T6="OK",U6="OK",V6="OK",W6="OK",X6="OK",Y6="OK"),"OK","ERROR")),"")</f>
        <v/>
      </c>
      <c r="F6" s="45"/>
      <c r="G6" s="45"/>
      <c r="I6" s="33" t="str">
        <f aca="false">IF(OR(LEN(D6)&lt;&gt;17,ISERROR(FIND(MID(D6,1,1),"0123456789ABCDEF"))),"ERROR","OK")</f>
        <v>ERROR</v>
      </c>
      <c r="J6" s="33" t="str">
        <f aca="false">IF(OR(LEN(D6)&lt;&gt;17,ISERROR(FIND(MID(D6,2,1),"0123456789ABCDEF"))),"ERROR","OK")</f>
        <v>ERROR</v>
      </c>
      <c r="K6" s="33" t="str">
        <f aca="false">IF(ISERROR(FIND(MID(D6,3,1),":")),"ERROR","OK")</f>
        <v>ERROR</v>
      </c>
      <c r="L6" s="33" t="str">
        <f aca="false">IF(OR(LEN(D6)&lt;&gt;17,ISERROR(FIND(MID(D6,4,1),"0123456789ABCDEF"))),"ERROR","OK")</f>
        <v>ERROR</v>
      </c>
      <c r="M6" s="33" t="str">
        <f aca="false">IF(OR(LEN(D6)&lt;&gt;17,ISERROR(FIND(MID(D6,5,1),"0123456789ABCDEF"))),"ERROR","OK")</f>
        <v>ERROR</v>
      </c>
      <c r="N6" s="33" t="str">
        <f aca="false">IF(ISERROR(FIND(MID(D6,6,1),":")),"ERROR","OK")</f>
        <v>ERROR</v>
      </c>
      <c r="O6" s="33" t="str">
        <f aca="false">IF(OR(LEN(D6)&lt;&gt;17,ISERROR(FIND(MID(D6,7,1),"0123456789ABCDEF"))),"ERROR","OK")</f>
        <v>ERROR</v>
      </c>
      <c r="P6" s="33" t="str">
        <f aca="false">IF(OR(LEN(D6)&lt;&gt;17,ISERROR(FIND(MID(D6,8,1),"0123456789ABCDEF"))),"ERROR","OK")</f>
        <v>ERROR</v>
      </c>
      <c r="Q6" s="33" t="str">
        <f aca="false">IF(ISERROR(FIND(MID(D6,9,1),":")),"ERROR","OK")</f>
        <v>ERROR</v>
      </c>
      <c r="R6" s="33" t="str">
        <f aca="false">IF(OR(LEN(D6)&lt;&gt;17,ISERROR(FIND(MID(D6,10,1),"0123456789ABCDEF"))),"ERROR","OK")</f>
        <v>ERROR</v>
      </c>
      <c r="S6" s="33" t="str">
        <f aca="false">IF(OR(LEN(D6)&lt;&gt;17,ISERROR(FIND(MID(D6,11,1),"0123456789ABCDEF"))),"ERROR","OK")</f>
        <v>ERROR</v>
      </c>
      <c r="T6" s="33" t="str">
        <f aca="false">IF(ISERROR(FIND(MID(D6,12,1),":")),"ERROR","OK")</f>
        <v>ERROR</v>
      </c>
      <c r="U6" s="33" t="str">
        <f aca="false">IF(OR(LEN(D6)&lt;&gt;17,ISERROR(FIND(MID(D6,13,1),"0123456789ABCDEF"))),"ERROR","OK")</f>
        <v>ERROR</v>
      </c>
      <c r="V6" s="33" t="str">
        <f aca="false">IF(OR(LEN(D6)&lt;&gt;17,ISERROR(FIND(MID(D6,14,1),"0123456789ABCDEF"))),"ERROR","OK")</f>
        <v>ERROR</v>
      </c>
      <c r="W6" s="33" t="str">
        <f aca="false">IF(ISERROR(FIND(MID(D6,15,1),":")),"ERROR","OK")</f>
        <v>ERROR</v>
      </c>
      <c r="X6" s="33" t="str">
        <f aca="false">IF(OR(LEN(D6)&lt;&gt;17,ISERROR(FIND(MID(D6,16,1),"0123456789ABCDEF"))),"ERROR","OK")</f>
        <v>ERROR</v>
      </c>
      <c r="Y6" s="33" t="str">
        <f aca="false">IF(OR(LEN(D6)&lt;&gt;17,ISERROR(FIND(MID(D6,17,1),"0123456789ABCDEF"))),"ERROR","OK")</f>
        <v>ERROR</v>
      </c>
    </row>
    <row r="7" customFormat="false" ht="18" hidden="false" customHeight="true" outlineLevel="0" collapsed="false">
      <c r="B7" s="41"/>
      <c r="C7" s="42"/>
      <c r="D7" s="43"/>
      <c r="E7" s="44" t="str">
        <f aca="false">IF(LEN(D7)&lt;&gt;0,(IF(AND(I7="OK",J7="OK",K7="OK",L7="OK",M7="OK",N7="OK",O7="OK",P7="OK",Q7="OK",R7="OK",S7="OK",T7="OK",U7="OK",V7="OK",W7="OK",X7="OK",Y7="OK"),"OK","ERROR")),"")</f>
        <v/>
      </c>
      <c r="F7" s="45"/>
      <c r="G7" s="45"/>
      <c r="I7" s="33" t="str">
        <f aca="false">IF(OR(LEN(D7)&lt;&gt;17,ISERROR(FIND(MID(D7,1,1),"0123456789ABCDEF"))),"ERROR","OK")</f>
        <v>ERROR</v>
      </c>
      <c r="J7" s="33" t="str">
        <f aca="false">IF(OR(LEN(D7)&lt;&gt;17,ISERROR(FIND(MID(D7,2,1),"0123456789ABCDEF"))),"ERROR","OK")</f>
        <v>ERROR</v>
      </c>
      <c r="K7" s="33" t="str">
        <f aca="false">IF(ISERROR(FIND(MID(D7,3,1),":")),"ERROR","OK")</f>
        <v>ERROR</v>
      </c>
      <c r="L7" s="33" t="str">
        <f aca="false">IF(OR(LEN(D7)&lt;&gt;17,ISERROR(FIND(MID(D7,4,1),"0123456789ABCDEF"))),"ERROR","OK")</f>
        <v>ERROR</v>
      </c>
      <c r="M7" s="33" t="str">
        <f aca="false">IF(OR(LEN(D7)&lt;&gt;17,ISERROR(FIND(MID(D7,5,1),"0123456789ABCDEF"))),"ERROR","OK")</f>
        <v>ERROR</v>
      </c>
      <c r="N7" s="33" t="str">
        <f aca="false">IF(ISERROR(FIND(MID(D7,6,1),":")),"ERROR","OK")</f>
        <v>ERROR</v>
      </c>
      <c r="O7" s="33" t="str">
        <f aca="false">IF(OR(LEN(D7)&lt;&gt;17,ISERROR(FIND(MID(D7,7,1),"0123456789ABCDEF"))),"ERROR","OK")</f>
        <v>ERROR</v>
      </c>
      <c r="P7" s="33" t="str">
        <f aca="false">IF(OR(LEN(D7)&lt;&gt;17,ISERROR(FIND(MID(D7,8,1),"0123456789ABCDEF"))),"ERROR","OK")</f>
        <v>ERROR</v>
      </c>
      <c r="Q7" s="33" t="str">
        <f aca="false">IF(ISERROR(FIND(MID(D7,9,1),":")),"ERROR","OK")</f>
        <v>ERROR</v>
      </c>
      <c r="R7" s="33" t="str">
        <f aca="false">IF(OR(LEN(D7)&lt;&gt;17,ISERROR(FIND(MID(D7,10,1),"0123456789ABCDEF"))),"ERROR","OK")</f>
        <v>ERROR</v>
      </c>
      <c r="S7" s="33" t="str">
        <f aca="false">IF(OR(LEN(D7)&lt;&gt;17,ISERROR(FIND(MID(D7,11,1),"0123456789ABCDEF"))),"ERROR","OK")</f>
        <v>ERROR</v>
      </c>
      <c r="T7" s="33" t="str">
        <f aca="false">IF(ISERROR(FIND(MID(D7,12,1),":")),"ERROR","OK")</f>
        <v>ERROR</v>
      </c>
      <c r="U7" s="33" t="str">
        <f aca="false">IF(OR(LEN(D7)&lt;&gt;17,ISERROR(FIND(MID(D7,13,1),"0123456789ABCDEF"))),"ERROR","OK")</f>
        <v>ERROR</v>
      </c>
      <c r="V7" s="33" t="str">
        <f aca="false">IF(OR(LEN(D7)&lt;&gt;17,ISERROR(FIND(MID(D7,14,1),"0123456789ABCDEF"))),"ERROR","OK")</f>
        <v>ERROR</v>
      </c>
      <c r="W7" s="33" t="str">
        <f aca="false">IF(ISERROR(FIND(MID(D7,15,1),":")),"ERROR","OK")</f>
        <v>ERROR</v>
      </c>
      <c r="X7" s="33" t="str">
        <f aca="false">IF(OR(LEN(D7)&lt;&gt;17,ISERROR(FIND(MID(D7,16,1),"0123456789ABCDEF"))),"ERROR","OK")</f>
        <v>ERROR</v>
      </c>
      <c r="Y7" s="33" t="str">
        <f aca="false">IF(OR(LEN(D7)&lt;&gt;17,ISERROR(FIND(MID(D7,17,1),"0123456789ABCDEF"))),"ERROR","OK")</f>
        <v>ERROR</v>
      </c>
    </row>
    <row r="8" customFormat="false" ht="18" hidden="false" customHeight="true" outlineLevel="0" collapsed="false">
      <c r="B8" s="41"/>
      <c r="C8" s="42"/>
      <c r="D8" s="43"/>
      <c r="E8" s="44" t="str">
        <f aca="false">IF(LEN(D8)&lt;&gt;0,(IF(AND(I8="OK",J8="OK",K8="OK",L8="OK",M8="OK",N8="OK",O8="OK",P8="OK",Q8="OK",R8="OK",S8="OK",T8="OK",U8="OK",V8="OK",W8="OK",X8="OK",Y8="OK"),"OK","ERROR")),"")</f>
        <v/>
      </c>
      <c r="F8" s="45"/>
      <c r="G8" s="45"/>
      <c r="I8" s="33" t="str">
        <f aca="false">IF(OR(LEN(D8)&lt;&gt;17,ISERROR(FIND(MID(D8,1,1),"0123456789ABCDEF"))),"ERROR","OK")</f>
        <v>ERROR</v>
      </c>
      <c r="J8" s="33" t="str">
        <f aca="false">IF(OR(LEN(D8)&lt;&gt;17,ISERROR(FIND(MID(D8,2,1),"0123456789ABCDEF"))),"ERROR","OK")</f>
        <v>ERROR</v>
      </c>
      <c r="K8" s="33" t="str">
        <f aca="false">IF(ISERROR(FIND(MID(D8,3,1),":")),"ERROR","OK")</f>
        <v>ERROR</v>
      </c>
      <c r="L8" s="33" t="str">
        <f aca="false">IF(OR(LEN(D8)&lt;&gt;17,ISERROR(FIND(MID(D8,4,1),"0123456789ABCDEF"))),"ERROR","OK")</f>
        <v>ERROR</v>
      </c>
      <c r="M8" s="33" t="str">
        <f aca="false">IF(OR(LEN(D8)&lt;&gt;17,ISERROR(FIND(MID(D8,5,1),"0123456789ABCDEF"))),"ERROR","OK")</f>
        <v>ERROR</v>
      </c>
      <c r="N8" s="33" t="str">
        <f aca="false">IF(ISERROR(FIND(MID(D8,6,1),":")),"ERROR","OK")</f>
        <v>ERROR</v>
      </c>
      <c r="O8" s="33" t="str">
        <f aca="false">IF(OR(LEN(D8)&lt;&gt;17,ISERROR(FIND(MID(D8,7,1),"0123456789ABCDEF"))),"ERROR","OK")</f>
        <v>ERROR</v>
      </c>
      <c r="P8" s="33" t="str">
        <f aca="false">IF(OR(LEN(D8)&lt;&gt;17,ISERROR(FIND(MID(D8,8,1),"0123456789ABCDEF"))),"ERROR","OK")</f>
        <v>ERROR</v>
      </c>
      <c r="Q8" s="33" t="str">
        <f aca="false">IF(ISERROR(FIND(MID(D8,9,1),":")),"ERROR","OK")</f>
        <v>ERROR</v>
      </c>
      <c r="R8" s="33" t="str">
        <f aca="false">IF(OR(LEN(D8)&lt;&gt;17,ISERROR(FIND(MID(D8,10,1),"0123456789ABCDEF"))),"ERROR","OK")</f>
        <v>ERROR</v>
      </c>
      <c r="S8" s="33" t="str">
        <f aca="false">IF(OR(LEN(D8)&lt;&gt;17,ISERROR(FIND(MID(D8,11,1),"0123456789ABCDEF"))),"ERROR","OK")</f>
        <v>ERROR</v>
      </c>
      <c r="T8" s="33" t="str">
        <f aca="false">IF(ISERROR(FIND(MID(D8,12,1),":")),"ERROR","OK")</f>
        <v>ERROR</v>
      </c>
      <c r="U8" s="33" t="str">
        <f aca="false">IF(OR(LEN(D8)&lt;&gt;17,ISERROR(FIND(MID(D8,13,1),"0123456789ABCDEF"))),"ERROR","OK")</f>
        <v>ERROR</v>
      </c>
      <c r="V8" s="33" t="str">
        <f aca="false">IF(OR(LEN(D8)&lt;&gt;17,ISERROR(FIND(MID(D8,14,1),"0123456789ABCDEF"))),"ERROR","OK")</f>
        <v>ERROR</v>
      </c>
      <c r="W8" s="33" t="str">
        <f aca="false">IF(ISERROR(FIND(MID(D8,15,1),":")),"ERROR","OK")</f>
        <v>ERROR</v>
      </c>
      <c r="X8" s="33" t="str">
        <f aca="false">IF(OR(LEN(D8)&lt;&gt;17,ISERROR(FIND(MID(D8,16,1),"0123456789ABCDEF"))),"ERROR","OK")</f>
        <v>ERROR</v>
      </c>
      <c r="Y8" s="33" t="str">
        <f aca="false">IF(OR(LEN(D8)&lt;&gt;17,ISERROR(FIND(MID(D8,17,1),"0123456789ABCDEF"))),"ERROR","OK")</f>
        <v>ERROR</v>
      </c>
    </row>
    <row r="9" customFormat="false" ht="18" hidden="false" customHeight="true" outlineLevel="0" collapsed="false">
      <c r="B9" s="41"/>
      <c r="C9" s="42"/>
      <c r="D9" s="43"/>
      <c r="E9" s="44" t="str">
        <f aca="false">IF(LEN(D9)&lt;&gt;0,(IF(AND(I9="OK",J9="OK",K9="OK",L9="OK",M9="OK",N9="OK",O9="OK",P9="OK",Q9="OK",R9="OK",S9="OK",T9="OK",U9="OK",V9="OK",W9="OK",X9="OK",Y9="OK"),"OK","ERROR")),"")</f>
        <v/>
      </c>
      <c r="F9" s="45"/>
      <c r="G9" s="45"/>
      <c r="I9" s="33" t="str">
        <f aca="false">IF(OR(LEN(D9)&lt;&gt;17,ISERROR(FIND(MID(D9,1,1),"0123456789ABCDEF"))),"ERROR","OK")</f>
        <v>ERROR</v>
      </c>
      <c r="J9" s="33" t="str">
        <f aca="false">IF(OR(LEN(D9)&lt;&gt;17,ISERROR(FIND(MID(D9,2,1),"0123456789ABCDEF"))),"ERROR","OK")</f>
        <v>ERROR</v>
      </c>
      <c r="K9" s="33" t="str">
        <f aca="false">IF(ISERROR(FIND(MID(D9,3,1),":")),"ERROR","OK")</f>
        <v>ERROR</v>
      </c>
      <c r="L9" s="33" t="str">
        <f aca="false">IF(OR(LEN(D9)&lt;&gt;17,ISERROR(FIND(MID(D9,4,1),"0123456789ABCDEF"))),"ERROR","OK")</f>
        <v>ERROR</v>
      </c>
      <c r="M9" s="33" t="str">
        <f aca="false">IF(OR(LEN(D9)&lt;&gt;17,ISERROR(FIND(MID(D9,5,1),"0123456789ABCDEF"))),"ERROR","OK")</f>
        <v>ERROR</v>
      </c>
      <c r="N9" s="33" t="str">
        <f aca="false">IF(ISERROR(FIND(MID(D9,6,1),":")),"ERROR","OK")</f>
        <v>ERROR</v>
      </c>
      <c r="O9" s="33" t="str">
        <f aca="false">IF(OR(LEN(D9)&lt;&gt;17,ISERROR(FIND(MID(D9,7,1),"0123456789ABCDEF"))),"ERROR","OK")</f>
        <v>ERROR</v>
      </c>
      <c r="P9" s="33" t="str">
        <f aca="false">IF(OR(LEN(D9)&lt;&gt;17,ISERROR(FIND(MID(D9,8,1),"0123456789ABCDEF"))),"ERROR","OK")</f>
        <v>ERROR</v>
      </c>
      <c r="Q9" s="33" t="str">
        <f aca="false">IF(ISERROR(FIND(MID(D9,9,1),":")),"ERROR","OK")</f>
        <v>ERROR</v>
      </c>
      <c r="R9" s="33" t="str">
        <f aca="false">IF(OR(LEN(D9)&lt;&gt;17,ISERROR(FIND(MID(D9,10,1),"0123456789ABCDEF"))),"ERROR","OK")</f>
        <v>ERROR</v>
      </c>
      <c r="S9" s="33" t="str">
        <f aca="false">IF(OR(LEN(D9)&lt;&gt;17,ISERROR(FIND(MID(D9,11,1),"0123456789ABCDEF"))),"ERROR","OK")</f>
        <v>ERROR</v>
      </c>
      <c r="T9" s="33" t="str">
        <f aca="false">IF(ISERROR(FIND(MID(D9,12,1),":")),"ERROR","OK")</f>
        <v>ERROR</v>
      </c>
      <c r="U9" s="33" t="str">
        <f aca="false">IF(OR(LEN(D9)&lt;&gt;17,ISERROR(FIND(MID(D9,13,1),"0123456789ABCDEF"))),"ERROR","OK")</f>
        <v>ERROR</v>
      </c>
      <c r="V9" s="33" t="str">
        <f aca="false">IF(OR(LEN(D9)&lt;&gt;17,ISERROR(FIND(MID(D9,14,1),"0123456789ABCDEF"))),"ERROR","OK")</f>
        <v>ERROR</v>
      </c>
      <c r="W9" s="33" t="str">
        <f aca="false">IF(ISERROR(FIND(MID(D9,15,1),":")),"ERROR","OK")</f>
        <v>ERROR</v>
      </c>
      <c r="X9" s="33" t="str">
        <f aca="false">IF(OR(LEN(D9)&lt;&gt;17,ISERROR(FIND(MID(D9,16,1),"0123456789ABCDEF"))),"ERROR","OK")</f>
        <v>ERROR</v>
      </c>
      <c r="Y9" s="33" t="str">
        <f aca="false">IF(OR(LEN(D9)&lt;&gt;17,ISERROR(FIND(MID(D9,17,1),"0123456789ABCDEF"))),"ERROR","OK")</f>
        <v>ERROR</v>
      </c>
    </row>
    <row r="10" customFormat="false" ht="18" hidden="false" customHeight="true" outlineLevel="0" collapsed="false">
      <c r="B10" s="41"/>
      <c r="C10" s="42"/>
      <c r="D10" s="43"/>
      <c r="E10" s="44" t="str">
        <f aca="false">IF(LEN(D10)&lt;&gt;0,(IF(AND(I10="OK",J10="OK",K10="OK",L10="OK",M10="OK",N10="OK",O10="OK",P10="OK",Q10="OK",R10="OK",S10="OK",T10="OK",U10="OK",V10="OK",W10="OK",X10="OK",Y10="OK"),"OK","ERROR")),"")</f>
        <v/>
      </c>
      <c r="F10" s="45"/>
      <c r="G10" s="45"/>
      <c r="I10" s="33" t="str">
        <f aca="false">IF(OR(LEN(D10)&lt;&gt;17,ISERROR(FIND(MID(D10,1,1),"0123456789ABCDEF"))),"ERROR","OK")</f>
        <v>ERROR</v>
      </c>
      <c r="J10" s="33" t="str">
        <f aca="false">IF(OR(LEN(D10)&lt;&gt;17,ISERROR(FIND(MID(D10,2,1),"0123456789ABCDEF"))),"ERROR","OK")</f>
        <v>ERROR</v>
      </c>
      <c r="K10" s="33" t="str">
        <f aca="false">IF(ISERROR(FIND(MID(D10,3,1),":")),"ERROR","OK")</f>
        <v>ERROR</v>
      </c>
      <c r="L10" s="33" t="str">
        <f aca="false">IF(OR(LEN(D10)&lt;&gt;17,ISERROR(FIND(MID(D10,4,1),"0123456789ABCDEF"))),"ERROR","OK")</f>
        <v>ERROR</v>
      </c>
      <c r="M10" s="33" t="str">
        <f aca="false">IF(OR(LEN(D10)&lt;&gt;17,ISERROR(FIND(MID(D10,5,1),"0123456789ABCDEF"))),"ERROR","OK")</f>
        <v>ERROR</v>
      </c>
      <c r="N10" s="33" t="str">
        <f aca="false">IF(ISERROR(FIND(MID(D10,6,1),":")),"ERROR","OK")</f>
        <v>ERROR</v>
      </c>
      <c r="O10" s="33" t="str">
        <f aca="false">IF(OR(LEN(D10)&lt;&gt;17,ISERROR(FIND(MID(D10,7,1),"0123456789ABCDEF"))),"ERROR","OK")</f>
        <v>ERROR</v>
      </c>
      <c r="P10" s="33" t="str">
        <f aca="false">IF(OR(LEN(D10)&lt;&gt;17,ISERROR(FIND(MID(D10,8,1),"0123456789ABCDEF"))),"ERROR","OK")</f>
        <v>ERROR</v>
      </c>
      <c r="Q10" s="33" t="str">
        <f aca="false">IF(ISERROR(FIND(MID(D10,9,1),":")),"ERROR","OK")</f>
        <v>ERROR</v>
      </c>
      <c r="R10" s="33" t="str">
        <f aca="false">IF(OR(LEN(D10)&lt;&gt;17,ISERROR(FIND(MID(D10,10,1),"0123456789ABCDEF"))),"ERROR","OK")</f>
        <v>ERROR</v>
      </c>
      <c r="S10" s="33" t="str">
        <f aca="false">IF(OR(LEN(D10)&lt;&gt;17,ISERROR(FIND(MID(D10,11,1),"0123456789ABCDEF"))),"ERROR","OK")</f>
        <v>ERROR</v>
      </c>
      <c r="T10" s="33" t="str">
        <f aca="false">IF(ISERROR(FIND(MID(D10,12,1),":")),"ERROR","OK")</f>
        <v>ERROR</v>
      </c>
      <c r="U10" s="33" t="str">
        <f aca="false">IF(OR(LEN(D10)&lt;&gt;17,ISERROR(FIND(MID(D10,13,1),"0123456789ABCDEF"))),"ERROR","OK")</f>
        <v>ERROR</v>
      </c>
      <c r="V10" s="33" t="str">
        <f aca="false">IF(OR(LEN(D10)&lt;&gt;17,ISERROR(FIND(MID(D10,14,1),"0123456789ABCDEF"))),"ERROR","OK")</f>
        <v>ERROR</v>
      </c>
      <c r="W10" s="33" t="str">
        <f aca="false">IF(ISERROR(FIND(MID(D10,15,1),":")),"ERROR","OK")</f>
        <v>ERROR</v>
      </c>
      <c r="X10" s="33" t="str">
        <f aca="false">IF(OR(LEN(D10)&lt;&gt;17,ISERROR(FIND(MID(D10,16,1),"0123456789ABCDEF"))),"ERROR","OK")</f>
        <v>ERROR</v>
      </c>
      <c r="Y10" s="33" t="str">
        <f aca="false">IF(OR(LEN(D10)&lt;&gt;17,ISERROR(FIND(MID(D10,17,1),"0123456789ABCDEF"))),"ERROR","OK")</f>
        <v>ERROR</v>
      </c>
    </row>
    <row r="11" customFormat="false" ht="18" hidden="false" customHeight="true" outlineLevel="0" collapsed="false">
      <c r="B11" s="41"/>
      <c r="C11" s="42"/>
      <c r="D11" s="43"/>
      <c r="E11" s="44" t="str">
        <f aca="false">IF(LEN(D11)&lt;&gt;0,(IF(AND(I11="OK",J11="OK",K11="OK",L11="OK",M11="OK",N11="OK",O11="OK",P11="OK",Q11="OK",R11="OK",S11="OK",T11="OK",U11="OK",V11="OK",W11="OK",X11="OK",Y11="OK"),"OK","ERROR")),"")</f>
        <v/>
      </c>
      <c r="F11" s="45"/>
      <c r="G11" s="45"/>
      <c r="I11" s="33" t="str">
        <f aca="false">IF(OR(LEN(D11)&lt;&gt;17,ISERROR(FIND(MID(D11,1,1),"0123456789ABCDEF"))),"ERROR","OK")</f>
        <v>ERROR</v>
      </c>
      <c r="J11" s="33" t="str">
        <f aca="false">IF(OR(LEN(D11)&lt;&gt;17,ISERROR(FIND(MID(D11,2,1),"0123456789ABCDEF"))),"ERROR","OK")</f>
        <v>ERROR</v>
      </c>
      <c r="K11" s="33" t="str">
        <f aca="false">IF(ISERROR(FIND(MID(D11,3,1),":")),"ERROR","OK")</f>
        <v>ERROR</v>
      </c>
      <c r="L11" s="33" t="str">
        <f aca="false">IF(OR(LEN(D11)&lt;&gt;17,ISERROR(FIND(MID(D11,4,1),"0123456789ABCDEF"))),"ERROR","OK")</f>
        <v>ERROR</v>
      </c>
      <c r="M11" s="33" t="str">
        <f aca="false">IF(OR(LEN(D11)&lt;&gt;17,ISERROR(FIND(MID(D11,5,1),"0123456789ABCDEF"))),"ERROR","OK")</f>
        <v>ERROR</v>
      </c>
      <c r="N11" s="33" t="str">
        <f aca="false">IF(ISERROR(FIND(MID(D11,6,1),":")),"ERROR","OK")</f>
        <v>ERROR</v>
      </c>
      <c r="O11" s="33" t="str">
        <f aca="false">IF(OR(LEN(D11)&lt;&gt;17,ISERROR(FIND(MID(D11,7,1),"0123456789ABCDEF"))),"ERROR","OK")</f>
        <v>ERROR</v>
      </c>
      <c r="P11" s="33" t="str">
        <f aca="false">IF(OR(LEN(D11)&lt;&gt;17,ISERROR(FIND(MID(D11,8,1),"0123456789ABCDEF"))),"ERROR","OK")</f>
        <v>ERROR</v>
      </c>
      <c r="Q11" s="33" t="str">
        <f aca="false">IF(ISERROR(FIND(MID(D11,9,1),":")),"ERROR","OK")</f>
        <v>ERROR</v>
      </c>
      <c r="R11" s="33" t="str">
        <f aca="false">IF(OR(LEN(D11)&lt;&gt;17,ISERROR(FIND(MID(D11,10,1),"0123456789ABCDEF"))),"ERROR","OK")</f>
        <v>ERROR</v>
      </c>
      <c r="S11" s="33" t="str">
        <f aca="false">IF(OR(LEN(D11)&lt;&gt;17,ISERROR(FIND(MID(D11,11,1),"0123456789ABCDEF"))),"ERROR","OK")</f>
        <v>ERROR</v>
      </c>
      <c r="T11" s="33" t="str">
        <f aca="false">IF(ISERROR(FIND(MID(D11,12,1),":")),"ERROR","OK")</f>
        <v>ERROR</v>
      </c>
      <c r="U11" s="33" t="str">
        <f aca="false">IF(OR(LEN(D11)&lt;&gt;17,ISERROR(FIND(MID(D11,13,1),"0123456789ABCDEF"))),"ERROR","OK")</f>
        <v>ERROR</v>
      </c>
      <c r="V11" s="33" t="str">
        <f aca="false">IF(OR(LEN(D11)&lt;&gt;17,ISERROR(FIND(MID(D11,14,1),"0123456789ABCDEF"))),"ERROR","OK")</f>
        <v>ERROR</v>
      </c>
      <c r="W11" s="33" t="str">
        <f aca="false">IF(ISERROR(FIND(MID(D11,15,1),":")),"ERROR","OK")</f>
        <v>ERROR</v>
      </c>
      <c r="X11" s="33" t="str">
        <f aca="false">IF(OR(LEN(D11)&lt;&gt;17,ISERROR(FIND(MID(D11,16,1),"0123456789ABCDEF"))),"ERROR","OK")</f>
        <v>ERROR</v>
      </c>
      <c r="Y11" s="33" t="str">
        <f aca="false">IF(OR(LEN(D11)&lt;&gt;17,ISERROR(FIND(MID(D11,17,1),"0123456789ABCDEF"))),"ERROR","OK")</f>
        <v>ERROR</v>
      </c>
    </row>
    <row r="12" customFormat="false" ht="18" hidden="false" customHeight="true" outlineLevel="0" collapsed="false">
      <c r="B12" s="41"/>
      <c r="C12" s="42"/>
      <c r="D12" s="43"/>
      <c r="E12" s="44" t="str">
        <f aca="false">IF(LEN(D12)&lt;&gt;0,(IF(AND(I12="OK",J12="OK",K12="OK",L12="OK",M12="OK",N12="OK",O12="OK",P12="OK",Q12="OK",R12="OK",S12="OK",T12="OK",U12="OK",V12="OK",W12="OK",X12="OK",Y12="OK"),"OK","ERROR")),"")</f>
        <v/>
      </c>
      <c r="F12" s="45"/>
      <c r="G12" s="45"/>
      <c r="I12" s="33" t="str">
        <f aca="false">IF(OR(LEN(D12)&lt;&gt;17,ISERROR(FIND(MID(D12,1,1),"0123456789ABCDEF"))),"ERROR","OK")</f>
        <v>ERROR</v>
      </c>
      <c r="J12" s="33" t="str">
        <f aca="false">IF(OR(LEN(D12)&lt;&gt;17,ISERROR(FIND(MID(D12,2,1),"0123456789ABCDEF"))),"ERROR","OK")</f>
        <v>ERROR</v>
      </c>
      <c r="K12" s="33" t="str">
        <f aca="false">IF(ISERROR(FIND(MID(D12,3,1),":")),"ERROR","OK")</f>
        <v>ERROR</v>
      </c>
      <c r="L12" s="33" t="str">
        <f aca="false">IF(OR(LEN(D12)&lt;&gt;17,ISERROR(FIND(MID(D12,4,1),"0123456789ABCDEF"))),"ERROR","OK")</f>
        <v>ERROR</v>
      </c>
      <c r="M12" s="33" t="str">
        <f aca="false">IF(OR(LEN(D12)&lt;&gt;17,ISERROR(FIND(MID(D12,5,1),"0123456789ABCDEF"))),"ERROR","OK")</f>
        <v>ERROR</v>
      </c>
      <c r="N12" s="33" t="str">
        <f aca="false">IF(ISERROR(FIND(MID(D12,6,1),":")),"ERROR","OK")</f>
        <v>ERROR</v>
      </c>
      <c r="O12" s="33" t="str">
        <f aca="false">IF(OR(LEN(D12)&lt;&gt;17,ISERROR(FIND(MID(D12,7,1),"0123456789ABCDEF"))),"ERROR","OK")</f>
        <v>ERROR</v>
      </c>
      <c r="P12" s="33" t="str">
        <f aca="false">IF(OR(LEN(D12)&lt;&gt;17,ISERROR(FIND(MID(D12,8,1),"0123456789ABCDEF"))),"ERROR","OK")</f>
        <v>ERROR</v>
      </c>
      <c r="Q12" s="33" t="str">
        <f aca="false">IF(ISERROR(FIND(MID(D12,9,1),":")),"ERROR","OK")</f>
        <v>ERROR</v>
      </c>
      <c r="R12" s="33" t="str">
        <f aca="false">IF(OR(LEN(D12)&lt;&gt;17,ISERROR(FIND(MID(D12,10,1),"0123456789ABCDEF"))),"ERROR","OK")</f>
        <v>ERROR</v>
      </c>
      <c r="S12" s="33" t="str">
        <f aca="false">IF(OR(LEN(D12)&lt;&gt;17,ISERROR(FIND(MID(D12,11,1),"0123456789ABCDEF"))),"ERROR","OK")</f>
        <v>ERROR</v>
      </c>
      <c r="T12" s="33" t="str">
        <f aca="false">IF(ISERROR(FIND(MID(D12,12,1),":")),"ERROR","OK")</f>
        <v>ERROR</v>
      </c>
      <c r="U12" s="33" t="str">
        <f aca="false">IF(OR(LEN(D12)&lt;&gt;17,ISERROR(FIND(MID(D12,13,1),"0123456789ABCDEF"))),"ERROR","OK")</f>
        <v>ERROR</v>
      </c>
      <c r="V12" s="33" t="str">
        <f aca="false">IF(OR(LEN(D12)&lt;&gt;17,ISERROR(FIND(MID(D12,14,1),"0123456789ABCDEF"))),"ERROR","OK")</f>
        <v>ERROR</v>
      </c>
      <c r="W12" s="33" t="str">
        <f aca="false">IF(ISERROR(FIND(MID(D12,15,1),":")),"ERROR","OK")</f>
        <v>ERROR</v>
      </c>
      <c r="X12" s="33" t="str">
        <f aca="false">IF(OR(LEN(D12)&lt;&gt;17,ISERROR(FIND(MID(D12,16,1),"0123456789ABCDEF"))),"ERROR","OK")</f>
        <v>ERROR</v>
      </c>
      <c r="Y12" s="33" t="str">
        <f aca="false">IF(OR(LEN(D12)&lt;&gt;17,ISERROR(FIND(MID(D12,17,1),"0123456789ABCDEF"))),"ERROR","OK")</f>
        <v>ERROR</v>
      </c>
    </row>
    <row r="13" customFormat="false" ht="18" hidden="false" customHeight="true" outlineLevel="0" collapsed="false">
      <c r="B13" s="41"/>
      <c r="C13" s="42"/>
      <c r="D13" s="43"/>
      <c r="E13" s="44" t="str">
        <f aca="false">IF(LEN(D13)&lt;&gt;0,(IF(AND(I13="OK",J13="OK",K13="OK",L13="OK",M13="OK",N13="OK",O13="OK",P13="OK",Q13="OK",R13="OK",S13="OK",T13="OK",U13="OK",V13="OK",W13="OK",X13="OK",Y13="OK"),"OK","ERROR")),"")</f>
        <v/>
      </c>
      <c r="F13" s="45"/>
      <c r="G13" s="45"/>
      <c r="I13" s="33" t="str">
        <f aca="false">IF(OR(LEN(D13)&lt;&gt;17,ISERROR(FIND(MID(D13,1,1),"0123456789ABCDEF"))),"ERROR","OK")</f>
        <v>ERROR</v>
      </c>
      <c r="J13" s="33" t="str">
        <f aca="false">IF(OR(LEN(D13)&lt;&gt;17,ISERROR(FIND(MID(D13,2,1),"0123456789ABCDEF"))),"ERROR","OK")</f>
        <v>ERROR</v>
      </c>
      <c r="K13" s="33" t="str">
        <f aca="false">IF(ISERROR(FIND(MID(D13,3,1),":")),"ERROR","OK")</f>
        <v>ERROR</v>
      </c>
      <c r="L13" s="33" t="str">
        <f aca="false">IF(OR(LEN(D13)&lt;&gt;17,ISERROR(FIND(MID(D13,4,1),"0123456789ABCDEF"))),"ERROR","OK")</f>
        <v>ERROR</v>
      </c>
      <c r="M13" s="33" t="str">
        <f aca="false">IF(OR(LEN(D13)&lt;&gt;17,ISERROR(FIND(MID(D13,5,1),"0123456789ABCDEF"))),"ERROR","OK")</f>
        <v>ERROR</v>
      </c>
      <c r="N13" s="33" t="str">
        <f aca="false">IF(ISERROR(FIND(MID(D13,6,1),":")),"ERROR","OK")</f>
        <v>ERROR</v>
      </c>
      <c r="O13" s="33" t="str">
        <f aca="false">IF(OR(LEN(D13)&lt;&gt;17,ISERROR(FIND(MID(D13,7,1),"0123456789ABCDEF"))),"ERROR","OK")</f>
        <v>ERROR</v>
      </c>
      <c r="P13" s="33" t="str">
        <f aca="false">IF(OR(LEN(D13)&lt;&gt;17,ISERROR(FIND(MID(D13,8,1),"0123456789ABCDEF"))),"ERROR","OK")</f>
        <v>ERROR</v>
      </c>
      <c r="Q13" s="33" t="str">
        <f aca="false">IF(ISERROR(FIND(MID(D13,9,1),":")),"ERROR","OK")</f>
        <v>ERROR</v>
      </c>
      <c r="R13" s="33" t="str">
        <f aca="false">IF(OR(LEN(D13)&lt;&gt;17,ISERROR(FIND(MID(D13,10,1),"0123456789ABCDEF"))),"ERROR","OK")</f>
        <v>ERROR</v>
      </c>
      <c r="S13" s="33" t="str">
        <f aca="false">IF(OR(LEN(D13)&lt;&gt;17,ISERROR(FIND(MID(D13,11,1),"0123456789ABCDEF"))),"ERROR","OK")</f>
        <v>ERROR</v>
      </c>
      <c r="T13" s="33" t="str">
        <f aca="false">IF(ISERROR(FIND(MID(D13,12,1),":")),"ERROR","OK")</f>
        <v>ERROR</v>
      </c>
      <c r="U13" s="33" t="str">
        <f aca="false">IF(OR(LEN(D13)&lt;&gt;17,ISERROR(FIND(MID(D13,13,1),"0123456789ABCDEF"))),"ERROR","OK")</f>
        <v>ERROR</v>
      </c>
      <c r="V13" s="33" t="str">
        <f aca="false">IF(OR(LEN(D13)&lt;&gt;17,ISERROR(FIND(MID(D13,14,1),"0123456789ABCDEF"))),"ERROR","OK")</f>
        <v>ERROR</v>
      </c>
      <c r="W13" s="33" t="str">
        <f aca="false">IF(ISERROR(FIND(MID(D13,15,1),":")),"ERROR","OK")</f>
        <v>ERROR</v>
      </c>
      <c r="X13" s="33" t="str">
        <f aca="false">IF(OR(LEN(D13)&lt;&gt;17,ISERROR(FIND(MID(D13,16,1),"0123456789ABCDEF"))),"ERROR","OK")</f>
        <v>ERROR</v>
      </c>
      <c r="Y13" s="33" t="str">
        <f aca="false">IF(OR(LEN(D13)&lt;&gt;17,ISERROR(FIND(MID(D13,17,1),"0123456789ABCDEF"))),"ERROR","OK")</f>
        <v>ERROR</v>
      </c>
    </row>
    <row r="14" customFormat="false" ht="18" hidden="false" customHeight="true" outlineLevel="0" collapsed="false">
      <c r="B14" s="41"/>
      <c r="C14" s="42"/>
      <c r="D14" s="43"/>
      <c r="E14" s="44" t="str">
        <f aca="false">IF(LEN(D14)&lt;&gt;0,(IF(AND(I14="OK",J14="OK",K14="OK",L14="OK",M14="OK",N14="OK",O14="OK",P14="OK",Q14="OK",R14="OK",S14="OK",T14="OK",U14="OK",V14="OK",W14="OK",X14="OK",Y14="OK"),"OK","ERROR")),"")</f>
        <v/>
      </c>
      <c r="F14" s="45"/>
      <c r="G14" s="45"/>
      <c r="I14" s="33" t="str">
        <f aca="false">IF(OR(LEN(D14)&lt;&gt;17,ISERROR(FIND(MID(D14,1,1),"0123456789ABCDEF"))),"ERROR","OK")</f>
        <v>ERROR</v>
      </c>
      <c r="J14" s="33" t="str">
        <f aca="false">IF(OR(LEN(D14)&lt;&gt;17,ISERROR(FIND(MID(D14,2,1),"0123456789ABCDEF"))),"ERROR","OK")</f>
        <v>ERROR</v>
      </c>
      <c r="K14" s="33" t="str">
        <f aca="false">IF(ISERROR(FIND(MID(D14,3,1),":")),"ERROR","OK")</f>
        <v>ERROR</v>
      </c>
      <c r="L14" s="33" t="str">
        <f aca="false">IF(OR(LEN(D14)&lt;&gt;17,ISERROR(FIND(MID(D14,4,1),"0123456789ABCDEF"))),"ERROR","OK")</f>
        <v>ERROR</v>
      </c>
      <c r="M14" s="33" t="str">
        <f aca="false">IF(OR(LEN(D14)&lt;&gt;17,ISERROR(FIND(MID(D14,5,1),"0123456789ABCDEF"))),"ERROR","OK")</f>
        <v>ERROR</v>
      </c>
      <c r="N14" s="33" t="str">
        <f aca="false">IF(ISERROR(FIND(MID(D14,6,1),":")),"ERROR","OK")</f>
        <v>ERROR</v>
      </c>
      <c r="O14" s="33" t="str">
        <f aca="false">IF(OR(LEN(D14)&lt;&gt;17,ISERROR(FIND(MID(D14,7,1),"0123456789ABCDEF"))),"ERROR","OK")</f>
        <v>ERROR</v>
      </c>
      <c r="P14" s="33" t="str">
        <f aca="false">IF(OR(LEN(D14)&lt;&gt;17,ISERROR(FIND(MID(D14,8,1),"0123456789ABCDEF"))),"ERROR","OK")</f>
        <v>ERROR</v>
      </c>
      <c r="Q14" s="33" t="str">
        <f aca="false">IF(ISERROR(FIND(MID(D14,9,1),":")),"ERROR","OK")</f>
        <v>ERROR</v>
      </c>
      <c r="R14" s="33" t="str">
        <f aca="false">IF(OR(LEN(D14)&lt;&gt;17,ISERROR(FIND(MID(D14,10,1),"0123456789ABCDEF"))),"ERROR","OK")</f>
        <v>ERROR</v>
      </c>
      <c r="S14" s="33" t="str">
        <f aca="false">IF(OR(LEN(D14)&lt;&gt;17,ISERROR(FIND(MID(D14,11,1),"0123456789ABCDEF"))),"ERROR","OK")</f>
        <v>ERROR</v>
      </c>
      <c r="T14" s="33" t="str">
        <f aca="false">IF(ISERROR(FIND(MID(D14,12,1),":")),"ERROR","OK")</f>
        <v>ERROR</v>
      </c>
      <c r="U14" s="33" t="str">
        <f aca="false">IF(OR(LEN(D14)&lt;&gt;17,ISERROR(FIND(MID(D14,13,1),"0123456789ABCDEF"))),"ERROR","OK")</f>
        <v>ERROR</v>
      </c>
      <c r="V14" s="33" t="str">
        <f aca="false">IF(OR(LEN(D14)&lt;&gt;17,ISERROR(FIND(MID(D14,14,1),"0123456789ABCDEF"))),"ERROR","OK")</f>
        <v>ERROR</v>
      </c>
      <c r="W14" s="33" t="str">
        <f aca="false">IF(ISERROR(FIND(MID(D14,15,1),":")),"ERROR","OK")</f>
        <v>ERROR</v>
      </c>
      <c r="X14" s="33" t="str">
        <f aca="false">IF(OR(LEN(D14)&lt;&gt;17,ISERROR(FIND(MID(D14,16,1),"0123456789ABCDEF"))),"ERROR","OK")</f>
        <v>ERROR</v>
      </c>
      <c r="Y14" s="33" t="str">
        <f aca="false">IF(OR(LEN(D14)&lt;&gt;17,ISERROR(FIND(MID(D14,17,1),"0123456789ABCDEF"))),"ERROR","OK")</f>
        <v>ERROR</v>
      </c>
    </row>
    <row r="15" customFormat="false" ht="18" hidden="false" customHeight="true" outlineLevel="0" collapsed="false">
      <c r="B15" s="41"/>
      <c r="C15" s="42"/>
      <c r="D15" s="43"/>
      <c r="E15" s="44" t="str">
        <f aca="false">IF(LEN(D15)&lt;&gt;0,(IF(AND(I15="OK",J15="OK",K15="OK",L15="OK",M15="OK",N15="OK",O15="OK",P15="OK",Q15="OK",R15="OK",S15="OK",T15="OK",U15="OK",V15="OK",W15="OK",X15="OK",Y15="OK"),"OK","ERROR")),"")</f>
        <v/>
      </c>
      <c r="F15" s="45"/>
      <c r="G15" s="45"/>
      <c r="I15" s="33" t="str">
        <f aca="false">IF(OR(LEN(D15)&lt;&gt;17,ISERROR(FIND(MID(D15,1,1),"0123456789ABCDEF"))),"ERROR","OK")</f>
        <v>ERROR</v>
      </c>
      <c r="J15" s="33" t="str">
        <f aca="false">IF(OR(LEN(D15)&lt;&gt;17,ISERROR(FIND(MID(D15,2,1),"0123456789ABCDEF"))),"ERROR","OK")</f>
        <v>ERROR</v>
      </c>
      <c r="K15" s="33" t="str">
        <f aca="false">IF(ISERROR(FIND(MID(D15,3,1),":")),"ERROR","OK")</f>
        <v>ERROR</v>
      </c>
      <c r="L15" s="33" t="str">
        <f aca="false">IF(OR(LEN(D15)&lt;&gt;17,ISERROR(FIND(MID(D15,4,1),"0123456789ABCDEF"))),"ERROR","OK")</f>
        <v>ERROR</v>
      </c>
      <c r="M15" s="33" t="str">
        <f aca="false">IF(OR(LEN(D15)&lt;&gt;17,ISERROR(FIND(MID(D15,5,1),"0123456789ABCDEF"))),"ERROR","OK")</f>
        <v>ERROR</v>
      </c>
      <c r="N15" s="33" t="str">
        <f aca="false">IF(ISERROR(FIND(MID(D15,6,1),":")),"ERROR","OK")</f>
        <v>ERROR</v>
      </c>
      <c r="O15" s="33" t="str">
        <f aca="false">IF(OR(LEN(D15)&lt;&gt;17,ISERROR(FIND(MID(D15,7,1),"0123456789ABCDEF"))),"ERROR","OK")</f>
        <v>ERROR</v>
      </c>
      <c r="P15" s="33" t="str">
        <f aca="false">IF(OR(LEN(D15)&lt;&gt;17,ISERROR(FIND(MID(D15,8,1),"0123456789ABCDEF"))),"ERROR","OK")</f>
        <v>ERROR</v>
      </c>
      <c r="Q15" s="33" t="str">
        <f aca="false">IF(ISERROR(FIND(MID(D15,9,1),":")),"ERROR","OK")</f>
        <v>ERROR</v>
      </c>
      <c r="R15" s="33" t="str">
        <f aca="false">IF(OR(LEN(D15)&lt;&gt;17,ISERROR(FIND(MID(D15,10,1),"0123456789ABCDEF"))),"ERROR","OK")</f>
        <v>ERROR</v>
      </c>
      <c r="S15" s="33" t="str">
        <f aca="false">IF(OR(LEN(D15)&lt;&gt;17,ISERROR(FIND(MID(D15,11,1),"0123456789ABCDEF"))),"ERROR","OK")</f>
        <v>ERROR</v>
      </c>
      <c r="T15" s="33" t="str">
        <f aca="false">IF(ISERROR(FIND(MID(D15,12,1),":")),"ERROR","OK")</f>
        <v>ERROR</v>
      </c>
      <c r="U15" s="33" t="str">
        <f aca="false">IF(OR(LEN(D15)&lt;&gt;17,ISERROR(FIND(MID(D15,13,1),"0123456789ABCDEF"))),"ERROR","OK")</f>
        <v>ERROR</v>
      </c>
      <c r="V15" s="33" t="str">
        <f aca="false">IF(OR(LEN(D15)&lt;&gt;17,ISERROR(FIND(MID(D15,14,1),"0123456789ABCDEF"))),"ERROR","OK")</f>
        <v>ERROR</v>
      </c>
      <c r="W15" s="33" t="str">
        <f aca="false">IF(ISERROR(FIND(MID(D15,15,1),":")),"ERROR","OK")</f>
        <v>ERROR</v>
      </c>
      <c r="X15" s="33" t="str">
        <f aca="false">IF(OR(LEN(D15)&lt;&gt;17,ISERROR(FIND(MID(D15,16,1),"0123456789ABCDEF"))),"ERROR","OK")</f>
        <v>ERROR</v>
      </c>
      <c r="Y15" s="33" t="str">
        <f aca="false">IF(OR(LEN(D15)&lt;&gt;17,ISERROR(FIND(MID(D15,17,1),"0123456789ABCDEF"))),"ERROR","OK")</f>
        <v>ERROR</v>
      </c>
    </row>
    <row r="16" customFormat="false" ht="18" hidden="false" customHeight="true" outlineLevel="0" collapsed="false">
      <c r="B16" s="41"/>
      <c r="C16" s="42"/>
      <c r="D16" s="43"/>
      <c r="E16" s="44" t="str">
        <f aca="false">IF(LEN(D16)&lt;&gt;0,(IF(AND(I16="OK",J16="OK",K16="OK",L16="OK",M16="OK",N16="OK",O16="OK",P16="OK",Q16="OK",R16="OK",S16="OK",T16="OK",U16="OK",V16="OK",W16="OK",X16="OK",Y16="OK"),"OK","ERROR")),"")</f>
        <v/>
      </c>
      <c r="F16" s="45"/>
      <c r="G16" s="45"/>
      <c r="I16" s="33" t="str">
        <f aca="false">IF(OR(LEN(D16)&lt;&gt;17,ISERROR(FIND(MID(D16,1,1),"0123456789ABCDEF"))),"ERROR","OK")</f>
        <v>ERROR</v>
      </c>
      <c r="J16" s="33" t="str">
        <f aca="false">IF(OR(LEN(D16)&lt;&gt;17,ISERROR(FIND(MID(D16,2,1),"0123456789ABCDEF"))),"ERROR","OK")</f>
        <v>ERROR</v>
      </c>
      <c r="K16" s="33" t="str">
        <f aca="false">IF(ISERROR(FIND(MID(D16,3,1),":")),"ERROR","OK")</f>
        <v>ERROR</v>
      </c>
      <c r="L16" s="33" t="str">
        <f aca="false">IF(OR(LEN(D16)&lt;&gt;17,ISERROR(FIND(MID(D16,4,1),"0123456789ABCDEF"))),"ERROR","OK")</f>
        <v>ERROR</v>
      </c>
      <c r="M16" s="33" t="str">
        <f aca="false">IF(OR(LEN(D16)&lt;&gt;17,ISERROR(FIND(MID(D16,5,1),"0123456789ABCDEF"))),"ERROR","OK")</f>
        <v>ERROR</v>
      </c>
      <c r="N16" s="33" t="str">
        <f aca="false">IF(ISERROR(FIND(MID(D16,6,1),":")),"ERROR","OK")</f>
        <v>ERROR</v>
      </c>
      <c r="O16" s="33" t="str">
        <f aca="false">IF(OR(LEN(D16)&lt;&gt;17,ISERROR(FIND(MID(D16,7,1),"0123456789ABCDEF"))),"ERROR","OK")</f>
        <v>ERROR</v>
      </c>
      <c r="P16" s="33" t="str">
        <f aca="false">IF(OR(LEN(D16)&lt;&gt;17,ISERROR(FIND(MID(D16,8,1),"0123456789ABCDEF"))),"ERROR","OK")</f>
        <v>ERROR</v>
      </c>
      <c r="Q16" s="33" t="str">
        <f aca="false">IF(ISERROR(FIND(MID(D16,9,1),":")),"ERROR","OK")</f>
        <v>ERROR</v>
      </c>
      <c r="R16" s="33" t="str">
        <f aca="false">IF(OR(LEN(D16)&lt;&gt;17,ISERROR(FIND(MID(D16,10,1),"0123456789ABCDEF"))),"ERROR","OK")</f>
        <v>ERROR</v>
      </c>
      <c r="S16" s="33" t="str">
        <f aca="false">IF(OR(LEN(D16)&lt;&gt;17,ISERROR(FIND(MID(D16,11,1),"0123456789ABCDEF"))),"ERROR","OK")</f>
        <v>ERROR</v>
      </c>
      <c r="T16" s="33" t="str">
        <f aca="false">IF(ISERROR(FIND(MID(D16,12,1),":")),"ERROR","OK")</f>
        <v>ERROR</v>
      </c>
      <c r="U16" s="33" t="str">
        <f aca="false">IF(OR(LEN(D16)&lt;&gt;17,ISERROR(FIND(MID(D16,13,1),"0123456789ABCDEF"))),"ERROR","OK")</f>
        <v>ERROR</v>
      </c>
      <c r="V16" s="33" t="str">
        <f aca="false">IF(OR(LEN(D16)&lt;&gt;17,ISERROR(FIND(MID(D16,14,1),"0123456789ABCDEF"))),"ERROR","OK")</f>
        <v>ERROR</v>
      </c>
      <c r="W16" s="33" t="str">
        <f aca="false">IF(ISERROR(FIND(MID(D16,15,1),":")),"ERROR","OK")</f>
        <v>ERROR</v>
      </c>
      <c r="X16" s="33" t="str">
        <f aca="false">IF(OR(LEN(D16)&lt;&gt;17,ISERROR(FIND(MID(D16,16,1),"0123456789ABCDEF"))),"ERROR","OK")</f>
        <v>ERROR</v>
      </c>
      <c r="Y16" s="33" t="str">
        <f aca="false">IF(OR(LEN(D16)&lt;&gt;17,ISERROR(FIND(MID(D16,17,1),"0123456789ABCDEF"))),"ERROR","OK")</f>
        <v>ERROR</v>
      </c>
    </row>
    <row r="17" customFormat="false" ht="18" hidden="false" customHeight="true" outlineLevel="0" collapsed="false">
      <c r="B17" s="41"/>
      <c r="C17" s="42"/>
      <c r="D17" s="43"/>
      <c r="E17" s="44" t="str">
        <f aca="false">IF(LEN(D17)&lt;&gt;0,(IF(AND(I17="OK",J17="OK",K17="OK",L17="OK",M17="OK",N17="OK",O17="OK",P17="OK",Q17="OK",R17="OK",S17="OK",T17="OK",U17="OK",V17="OK",W17="OK",X17="OK",Y17="OK"),"OK","ERROR")),"")</f>
        <v/>
      </c>
      <c r="F17" s="45"/>
      <c r="G17" s="45"/>
      <c r="I17" s="33" t="str">
        <f aca="false">IF(OR(LEN(D17)&lt;&gt;17,ISERROR(FIND(MID(D17,1,1),"0123456789ABCDEF"))),"ERROR","OK")</f>
        <v>ERROR</v>
      </c>
      <c r="J17" s="33" t="str">
        <f aca="false">IF(OR(LEN(D17)&lt;&gt;17,ISERROR(FIND(MID(D17,2,1),"0123456789ABCDEF"))),"ERROR","OK")</f>
        <v>ERROR</v>
      </c>
      <c r="K17" s="33" t="str">
        <f aca="false">IF(ISERROR(FIND(MID(D17,3,1),":")),"ERROR","OK")</f>
        <v>ERROR</v>
      </c>
      <c r="L17" s="33" t="str">
        <f aca="false">IF(OR(LEN(D17)&lt;&gt;17,ISERROR(FIND(MID(D17,4,1),"0123456789ABCDEF"))),"ERROR","OK")</f>
        <v>ERROR</v>
      </c>
      <c r="M17" s="33" t="str">
        <f aca="false">IF(OR(LEN(D17)&lt;&gt;17,ISERROR(FIND(MID(D17,5,1),"0123456789ABCDEF"))),"ERROR","OK")</f>
        <v>ERROR</v>
      </c>
      <c r="N17" s="33" t="str">
        <f aca="false">IF(ISERROR(FIND(MID(D17,6,1),":")),"ERROR","OK")</f>
        <v>ERROR</v>
      </c>
      <c r="O17" s="33" t="str">
        <f aca="false">IF(OR(LEN(D17)&lt;&gt;17,ISERROR(FIND(MID(D17,7,1),"0123456789ABCDEF"))),"ERROR","OK")</f>
        <v>ERROR</v>
      </c>
      <c r="P17" s="33" t="str">
        <f aca="false">IF(OR(LEN(D17)&lt;&gt;17,ISERROR(FIND(MID(D17,8,1),"0123456789ABCDEF"))),"ERROR","OK")</f>
        <v>ERROR</v>
      </c>
      <c r="Q17" s="33" t="str">
        <f aca="false">IF(ISERROR(FIND(MID(D17,9,1),":")),"ERROR","OK")</f>
        <v>ERROR</v>
      </c>
      <c r="R17" s="33" t="str">
        <f aca="false">IF(OR(LEN(D17)&lt;&gt;17,ISERROR(FIND(MID(D17,10,1),"0123456789ABCDEF"))),"ERROR","OK")</f>
        <v>ERROR</v>
      </c>
      <c r="S17" s="33" t="str">
        <f aca="false">IF(OR(LEN(D17)&lt;&gt;17,ISERROR(FIND(MID(D17,11,1),"0123456789ABCDEF"))),"ERROR","OK")</f>
        <v>ERROR</v>
      </c>
      <c r="T17" s="33" t="str">
        <f aca="false">IF(ISERROR(FIND(MID(D17,12,1),":")),"ERROR","OK")</f>
        <v>ERROR</v>
      </c>
      <c r="U17" s="33" t="str">
        <f aca="false">IF(OR(LEN(D17)&lt;&gt;17,ISERROR(FIND(MID(D17,13,1),"0123456789ABCDEF"))),"ERROR","OK")</f>
        <v>ERROR</v>
      </c>
      <c r="V17" s="33" t="str">
        <f aca="false">IF(OR(LEN(D17)&lt;&gt;17,ISERROR(FIND(MID(D17,14,1),"0123456789ABCDEF"))),"ERROR","OK")</f>
        <v>ERROR</v>
      </c>
      <c r="W17" s="33" t="str">
        <f aca="false">IF(ISERROR(FIND(MID(D17,15,1),":")),"ERROR","OK")</f>
        <v>ERROR</v>
      </c>
      <c r="X17" s="33" t="str">
        <f aca="false">IF(OR(LEN(D17)&lt;&gt;17,ISERROR(FIND(MID(D17,16,1),"0123456789ABCDEF"))),"ERROR","OK")</f>
        <v>ERROR</v>
      </c>
      <c r="Y17" s="33" t="str">
        <f aca="false">IF(OR(LEN(D17)&lt;&gt;17,ISERROR(FIND(MID(D17,17,1),"0123456789ABCDEF"))),"ERROR","OK")</f>
        <v>ERROR</v>
      </c>
    </row>
    <row r="18" customFormat="false" ht="18" hidden="false" customHeight="true" outlineLevel="0" collapsed="false">
      <c r="B18" s="41"/>
      <c r="C18" s="42"/>
      <c r="D18" s="43"/>
      <c r="E18" s="44" t="str">
        <f aca="false">IF(LEN(D18)&lt;&gt;0,(IF(AND(I18="OK",J18="OK",K18="OK",L18="OK",M18="OK",N18="OK",O18="OK",P18="OK",Q18="OK",R18="OK",S18="OK",T18="OK",U18="OK",V18="OK",W18="OK",X18="OK",Y18="OK"),"OK","ERROR")),"")</f>
        <v/>
      </c>
      <c r="F18" s="45"/>
      <c r="G18" s="45"/>
      <c r="I18" s="33" t="str">
        <f aca="false">IF(OR(LEN(D18)&lt;&gt;17,ISERROR(FIND(MID(D18,1,1),"0123456789ABCDEF"))),"ERROR","OK")</f>
        <v>ERROR</v>
      </c>
      <c r="J18" s="33" t="str">
        <f aca="false">IF(OR(LEN(D18)&lt;&gt;17,ISERROR(FIND(MID(D18,2,1),"0123456789ABCDEF"))),"ERROR","OK")</f>
        <v>ERROR</v>
      </c>
      <c r="K18" s="33" t="str">
        <f aca="false">IF(ISERROR(FIND(MID(D18,3,1),":")),"ERROR","OK")</f>
        <v>ERROR</v>
      </c>
      <c r="L18" s="33" t="str">
        <f aca="false">IF(OR(LEN(D18)&lt;&gt;17,ISERROR(FIND(MID(D18,4,1),"0123456789ABCDEF"))),"ERROR","OK")</f>
        <v>ERROR</v>
      </c>
      <c r="M18" s="33" t="str">
        <f aca="false">IF(OR(LEN(D18)&lt;&gt;17,ISERROR(FIND(MID(D18,5,1),"0123456789ABCDEF"))),"ERROR","OK")</f>
        <v>ERROR</v>
      </c>
      <c r="N18" s="33" t="str">
        <f aca="false">IF(ISERROR(FIND(MID(D18,6,1),":")),"ERROR","OK")</f>
        <v>ERROR</v>
      </c>
      <c r="O18" s="33" t="str">
        <f aca="false">IF(OR(LEN(D18)&lt;&gt;17,ISERROR(FIND(MID(D18,7,1),"0123456789ABCDEF"))),"ERROR","OK")</f>
        <v>ERROR</v>
      </c>
      <c r="P18" s="33" t="str">
        <f aca="false">IF(OR(LEN(D18)&lt;&gt;17,ISERROR(FIND(MID(D18,8,1),"0123456789ABCDEF"))),"ERROR","OK")</f>
        <v>ERROR</v>
      </c>
      <c r="Q18" s="33" t="str">
        <f aca="false">IF(ISERROR(FIND(MID(D18,9,1),":")),"ERROR","OK")</f>
        <v>ERROR</v>
      </c>
      <c r="R18" s="33" t="str">
        <f aca="false">IF(OR(LEN(D18)&lt;&gt;17,ISERROR(FIND(MID(D18,10,1),"0123456789ABCDEF"))),"ERROR","OK")</f>
        <v>ERROR</v>
      </c>
      <c r="S18" s="33" t="str">
        <f aca="false">IF(OR(LEN(D18)&lt;&gt;17,ISERROR(FIND(MID(D18,11,1),"0123456789ABCDEF"))),"ERROR","OK")</f>
        <v>ERROR</v>
      </c>
      <c r="T18" s="33" t="str">
        <f aca="false">IF(ISERROR(FIND(MID(D18,12,1),":")),"ERROR","OK")</f>
        <v>ERROR</v>
      </c>
      <c r="U18" s="33" t="str">
        <f aca="false">IF(OR(LEN(D18)&lt;&gt;17,ISERROR(FIND(MID(D18,13,1),"0123456789ABCDEF"))),"ERROR","OK")</f>
        <v>ERROR</v>
      </c>
      <c r="V18" s="33" t="str">
        <f aca="false">IF(OR(LEN(D18)&lt;&gt;17,ISERROR(FIND(MID(D18,14,1),"0123456789ABCDEF"))),"ERROR","OK")</f>
        <v>ERROR</v>
      </c>
      <c r="W18" s="33" t="str">
        <f aca="false">IF(ISERROR(FIND(MID(D18,15,1),":")),"ERROR","OK")</f>
        <v>ERROR</v>
      </c>
      <c r="X18" s="33" t="str">
        <f aca="false">IF(OR(LEN(D18)&lt;&gt;17,ISERROR(FIND(MID(D18,16,1),"0123456789ABCDEF"))),"ERROR","OK")</f>
        <v>ERROR</v>
      </c>
      <c r="Y18" s="33" t="str">
        <f aca="false">IF(OR(LEN(D18)&lt;&gt;17,ISERROR(FIND(MID(D18,17,1),"0123456789ABCDEF"))),"ERROR","OK")</f>
        <v>ERROR</v>
      </c>
    </row>
    <row r="19" customFormat="false" ht="18" hidden="false" customHeight="true" outlineLevel="0" collapsed="false">
      <c r="B19" s="41"/>
      <c r="C19" s="42"/>
      <c r="D19" s="43"/>
      <c r="E19" s="44" t="str">
        <f aca="false">IF(LEN(D19)&lt;&gt;0,(IF(AND(I19="OK",J19="OK",K19="OK",L19="OK",M19="OK",N19="OK",O19="OK",P19="OK",Q19="OK",R19="OK",S19="OK",T19="OK",U19="OK",V19="OK",W19="OK",X19="OK",Y19="OK"),"OK","ERROR")),"")</f>
        <v/>
      </c>
      <c r="F19" s="45"/>
      <c r="G19" s="45"/>
      <c r="I19" s="33" t="str">
        <f aca="false">IF(OR(LEN(D19)&lt;&gt;17,ISERROR(FIND(MID(D19,1,1),"0123456789ABCDEF"))),"ERROR","OK")</f>
        <v>ERROR</v>
      </c>
      <c r="J19" s="33" t="str">
        <f aca="false">IF(OR(LEN(D19)&lt;&gt;17,ISERROR(FIND(MID(D19,2,1),"0123456789ABCDEF"))),"ERROR","OK")</f>
        <v>ERROR</v>
      </c>
      <c r="K19" s="33" t="str">
        <f aca="false">IF(ISERROR(FIND(MID(D19,3,1),":")),"ERROR","OK")</f>
        <v>ERROR</v>
      </c>
      <c r="L19" s="33" t="str">
        <f aca="false">IF(OR(LEN(D19)&lt;&gt;17,ISERROR(FIND(MID(D19,4,1),"0123456789ABCDEF"))),"ERROR","OK")</f>
        <v>ERROR</v>
      </c>
      <c r="M19" s="33" t="str">
        <f aca="false">IF(OR(LEN(D19)&lt;&gt;17,ISERROR(FIND(MID(D19,5,1),"0123456789ABCDEF"))),"ERROR","OK")</f>
        <v>ERROR</v>
      </c>
      <c r="N19" s="33" t="str">
        <f aca="false">IF(ISERROR(FIND(MID(D19,6,1),":")),"ERROR","OK")</f>
        <v>ERROR</v>
      </c>
      <c r="O19" s="33" t="str">
        <f aca="false">IF(OR(LEN(D19)&lt;&gt;17,ISERROR(FIND(MID(D19,7,1),"0123456789ABCDEF"))),"ERROR","OK")</f>
        <v>ERROR</v>
      </c>
      <c r="P19" s="33" t="str">
        <f aca="false">IF(OR(LEN(D19)&lt;&gt;17,ISERROR(FIND(MID(D19,8,1),"0123456789ABCDEF"))),"ERROR","OK")</f>
        <v>ERROR</v>
      </c>
      <c r="Q19" s="33" t="str">
        <f aca="false">IF(ISERROR(FIND(MID(D19,9,1),":")),"ERROR","OK")</f>
        <v>ERROR</v>
      </c>
      <c r="R19" s="33" t="str">
        <f aca="false">IF(OR(LEN(D19)&lt;&gt;17,ISERROR(FIND(MID(D19,10,1),"0123456789ABCDEF"))),"ERROR","OK")</f>
        <v>ERROR</v>
      </c>
      <c r="S19" s="33" t="str">
        <f aca="false">IF(OR(LEN(D19)&lt;&gt;17,ISERROR(FIND(MID(D19,11,1),"0123456789ABCDEF"))),"ERROR","OK")</f>
        <v>ERROR</v>
      </c>
      <c r="T19" s="33" t="str">
        <f aca="false">IF(ISERROR(FIND(MID(D19,12,1),":")),"ERROR","OK")</f>
        <v>ERROR</v>
      </c>
      <c r="U19" s="33" t="str">
        <f aca="false">IF(OR(LEN(D19)&lt;&gt;17,ISERROR(FIND(MID(D19,13,1),"0123456789ABCDEF"))),"ERROR","OK")</f>
        <v>ERROR</v>
      </c>
      <c r="V19" s="33" t="str">
        <f aca="false">IF(OR(LEN(D19)&lt;&gt;17,ISERROR(FIND(MID(D19,14,1),"0123456789ABCDEF"))),"ERROR","OK")</f>
        <v>ERROR</v>
      </c>
      <c r="W19" s="33" t="str">
        <f aca="false">IF(ISERROR(FIND(MID(D19,15,1),":")),"ERROR","OK")</f>
        <v>ERROR</v>
      </c>
      <c r="X19" s="33" t="str">
        <f aca="false">IF(OR(LEN(D19)&lt;&gt;17,ISERROR(FIND(MID(D19,16,1),"0123456789ABCDEF"))),"ERROR","OK")</f>
        <v>ERROR</v>
      </c>
      <c r="Y19" s="33" t="str">
        <f aca="false">IF(OR(LEN(D19)&lt;&gt;17,ISERROR(FIND(MID(D19,17,1),"0123456789ABCDEF"))),"ERROR","OK")</f>
        <v>ERROR</v>
      </c>
    </row>
    <row r="20" customFormat="false" ht="18" hidden="false" customHeight="true" outlineLevel="0" collapsed="false">
      <c r="B20" s="41"/>
      <c r="C20" s="42"/>
      <c r="D20" s="43"/>
      <c r="E20" s="44" t="str">
        <f aca="false">IF(LEN(D20)&lt;&gt;0,(IF(AND(I20="OK",J20="OK",K20="OK",L20="OK",M20="OK",N20="OK",O20="OK",P20="OK",Q20="OK",R20="OK",S20="OK",T20="OK",U20="OK",V20="OK",W20="OK",X20="OK",Y20="OK"),"OK","ERROR")),"")</f>
        <v/>
      </c>
      <c r="F20" s="45"/>
      <c r="G20" s="45"/>
      <c r="I20" s="33" t="str">
        <f aca="false">IF(OR(LEN(D20)&lt;&gt;17,ISERROR(FIND(MID(D20,1,1),"0123456789ABCDEF"))),"ERROR","OK")</f>
        <v>ERROR</v>
      </c>
      <c r="J20" s="33" t="str">
        <f aca="false">IF(OR(LEN(D20)&lt;&gt;17,ISERROR(FIND(MID(D20,2,1),"0123456789ABCDEF"))),"ERROR","OK")</f>
        <v>ERROR</v>
      </c>
      <c r="K20" s="33" t="str">
        <f aca="false">IF(ISERROR(FIND(MID(D20,3,1),":")),"ERROR","OK")</f>
        <v>ERROR</v>
      </c>
      <c r="L20" s="33" t="str">
        <f aca="false">IF(OR(LEN(D20)&lt;&gt;17,ISERROR(FIND(MID(D20,4,1),"0123456789ABCDEF"))),"ERROR","OK")</f>
        <v>ERROR</v>
      </c>
      <c r="M20" s="33" t="str">
        <f aca="false">IF(OR(LEN(D20)&lt;&gt;17,ISERROR(FIND(MID(D20,5,1),"0123456789ABCDEF"))),"ERROR","OK")</f>
        <v>ERROR</v>
      </c>
      <c r="N20" s="33" t="str">
        <f aca="false">IF(ISERROR(FIND(MID(D20,6,1),":")),"ERROR","OK")</f>
        <v>ERROR</v>
      </c>
      <c r="O20" s="33" t="str">
        <f aca="false">IF(OR(LEN(D20)&lt;&gt;17,ISERROR(FIND(MID(D20,7,1),"0123456789ABCDEF"))),"ERROR","OK")</f>
        <v>ERROR</v>
      </c>
      <c r="P20" s="33" t="str">
        <f aca="false">IF(OR(LEN(D20)&lt;&gt;17,ISERROR(FIND(MID(D20,8,1),"0123456789ABCDEF"))),"ERROR","OK")</f>
        <v>ERROR</v>
      </c>
      <c r="Q20" s="33" t="str">
        <f aca="false">IF(ISERROR(FIND(MID(D20,9,1),":")),"ERROR","OK")</f>
        <v>ERROR</v>
      </c>
      <c r="R20" s="33" t="str">
        <f aca="false">IF(OR(LEN(D20)&lt;&gt;17,ISERROR(FIND(MID(D20,10,1),"0123456789ABCDEF"))),"ERROR","OK")</f>
        <v>ERROR</v>
      </c>
      <c r="S20" s="33" t="str">
        <f aca="false">IF(OR(LEN(D20)&lt;&gt;17,ISERROR(FIND(MID(D20,11,1),"0123456789ABCDEF"))),"ERROR","OK")</f>
        <v>ERROR</v>
      </c>
      <c r="T20" s="33" t="str">
        <f aca="false">IF(ISERROR(FIND(MID(D20,12,1),":")),"ERROR","OK")</f>
        <v>ERROR</v>
      </c>
      <c r="U20" s="33" t="str">
        <f aca="false">IF(OR(LEN(D20)&lt;&gt;17,ISERROR(FIND(MID(D20,13,1),"0123456789ABCDEF"))),"ERROR","OK")</f>
        <v>ERROR</v>
      </c>
      <c r="V20" s="33" t="str">
        <f aca="false">IF(OR(LEN(D20)&lt;&gt;17,ISERROR(FIND(MID(D20,14,1),"0123456789ABCDEF"))),"ERROR","OK")</f>
        <v>ERROR</v>
      </c>
      <c r="W20" s="33" t="str">
        <f aca="false">IF(ISERROR(FIND(MID(D20,15,1),":")),"ERROR","OK")</f>
        <v>ERROR</v>
      </c>
      <c r="X20" s="33" t="str">
        <f aca="false">IF(OR(LEN(D20)&lt;&gt;17,ISERROR(FIND(MID(D20,16,1),"0123456789ABCDEF"))),"ERROR","OK")</f>
        <v>ERROR</v>
      </c>
      <c r="Y20" s="33" t="str">
        <f aca="false">IF(OR(LEN(D20)&lt;&gt;17,ISERROR(FIND(MID(D20,17,1),"0123456789ABCDEF"))),"ERROR","OK")</f>
        <v>ERROR</v>
      </c>
    </row>
    <row r="21" customFormat="false" ht="18" hidden="false" customHeight="true" outlineLevel="0" collapsed="false">
      <c r="B21" s="41"/>
      <c r="C21" s="42"/>
      <c r="D21" s="43"/>
      <c r="E21" s="44" t="str">
        <f aca="false">IF(LEN(D21)&lt;&gt;0,(IF(AND(I21="OK",J21="OK",K21="OK",L21="OK",M21="OK",N21="OK",O21="OK",P21="OK",Q21="OK",R21="OK",S21="OK",T21="OK",U21="OK",V21="OK",W21="OK",X21="OK",Y21="OK"),"OK","ERROR")),"")</f>
        <v/>
      </c>
      <c r="F21" s="45"/>
      <c r="G21" s="45"/>
      <c r="I21" s="33" t="str">
        <f aca="false">IF(OR(LEN(D21)&lt;&gt;17,ISERROR(FIND(MID(D21,1,1),"0123456789ABCDEF"))),"ERROR","OK")</f>
        <v>ERROR</v>
      </c>
      <c r="J21" s="33" t="str">
        <f aca="false">IF(OR(LEN(D21)&lt;&gt;17,ISERROR(FIND(MID(D21,2,1),"0123456789ABCDEF"))),"ERROR","OK")</f>
        <v>ERROR</v>
      </c>
      <c r="K21" s="33" t="str">
        <f aca="false">IF(ISERROR(FIND(MID(D21,3,1),":")),"ERROR","OK")</f>
        <v>ERROR</v>
      </c>
      <c r="L21" s="33" t="str">
        <f aca="false">IF(OR(LEN(D21)&lt;&gt;17,ISERROR(FIND(MID(D21,4,1),"0123456789ABCDEF"))),"ERROR","OK")</f>
        <v>ERROR</v>
      </c>
      <c r="M21" s="33" t="str">
        <f aca="false">IF(OR(LEN(D21)&lt;&gt;17,ISERROR(FIND(MID(D21,5,1),"0123456789ABCDEF"))),"ERROR","OK")</f>
        <v>ERROR</v>
      </c>
      <c r="N21" s="33" t="str">
        <f aca="false">IF(ISERROR(FIND(MID(D21,6,1),":")),"ERROR","OK")</f>
        <v>ERROR</v>
      </c>
      <c r="O21" s="33" t="str">
        <f aca="false">IF(OR(LEN(D21)&lt;&gt;17,ISERROR(FIND(MID(D21,7,1),"0123456789ABCDEF"))),"ERROR","OK")</f>
        <v>ERROR</v>
      </c>
      <c r="P21" s="33" t="str">
        <f aca="false">IF(OR(LEN(D21)&lt;&gt;17,ISERROR(FIND(MID(D21,8,1),"0123456789ABCDEF"))),"ERROR","OK")</f>
        <v>ERROR</v>
      </c>
      <c r="Q21" s="33" t="str">
        <f aca="false">IF(ISERROR(FIND(MID(D21,9,1),":")),"ERROR","OK")</f>
        <v>ERROR</v>
      </c>
      <c r="R21" s="33" t="str">
        <f aca="false">IF(OR(LEN(D21)&lt;&gt;17,ISERROR(FIND(MID(D21,10,1),"0123456789ABCDEF"))),"ERROR","OK")</f>
        <v>ERROR</v>
      </c>
      <c r="S21" s="33" t="str">
        <f aca="false">IF(OR(LEN(D21)&lt;&gt;17,ISERROR(FIND(MID(D21,11,1),"0123456789ABCDEF"))),"ERROR","OK")</f>
        <v>ERROR</v>
      </c>
      <c r="T21" s="33" t="str">
        <f aca="false">IF(ISERROR(FIND(MID(D21,12,1),":")),"ERROR","OK")</f>
        <v>ERROR</v>
      </c>
      <c r="U21" s="33" t="str">
        <f aca="false">IF(OR(LEN(D21)&lt;&gt;17,ISERROR(FIND(MID(D21,13,1),"0123456789ABCDEF"))),"ERROR","OK")</f>
        <v>ERROR</v>
      </c>
      <c r="V21" s="33" t="str">
        <f aca="false">IF(OR(LEN(D21)&lt;&gt;17,ISERROR(FIND(MID(D21,14,1),"0123456789ABCDEF"))),"ERROR","OK")</f>
        <v>ERROR</v>
      </c>
      <c r="W21" s="33" t="str">
        <f aca="false">IF(ISERROR(FIND(MID(D21,15,1),":")),"ERROR","OK")</f>
        <v>ERROR</v>
      </c>
      <c r="X21" s="33" t="str">
        <f aca="false">IF(OR(LEN(D21)&lt;&gt;17,ISERROR(FIND(MID(D21,16,1),"0123456789ABCDEF"))),"ERROR","OK")</f>
        <v>ERROR</v>
      </c>
      <c r="Y21" s="33" t="str">
        <f aca="false">IF(OR(LEN(D21)&lt;&gt;17,ISERROR(FIND(MID(D21,17,1),"0123456789ABCDEF"))),"ERROR","OK")</f>
        <v>ERROR</v>
      </c>
    </row>
    <row r="22" customFormat="false" ht="18" hidden="false" customHeight="true" outlineLevel="0" collapsed="false">
      <c r="B22" s="41"/>
      <c r="C22" s="42"/>
      <c r="D22" s="43"/>
      <c r="E22" s="44" t="str">
        <f aca="false">IF(LEN(D22)&lt;&gt;0,(IF(AND(I22="OK",J22="OK",K22="OK",L22="OK",M22="OK",N22="OK",O22="OK",P22="OK",Q22="OK",R22="OK",S22="OK",T22="OK",U22="OK",V22="OK",W22="OK",X22="OK",Y22="OK"),"OK","ERROR")),"")</f>
        <v/>
      </c>
      <c r="F22" s="45"/>
      <c r="G22" s="45"/>
      <c r="I22" s="33" t="str">
        <f aca="false">IF(OR(LEN(D22)&lt;&gt;17,ISERROR(FIND(MID(D22,1,1),"0123456789ABCDEF"))),"ERROR","OK")</f>
        <v>ERROR</v>
      </c>
      <c r="J22" s="33" t="str">
        <f aca="false">IF(OR(LEN(D22)&lt;&gt;17,ISERROR(FIND(MID(D22,2,1),"0123456789ABCDEF"))),"ERROR","OK")</f>
        <v>ERROR</v>
      </c>
      <c r="K22" s="33" t="str">
        <f aca="false">IF(ISERROR(FIND(MID(D22,3,1),":")),"ERROR","OK")</f>
        <v>ERROR</v>
      </c>
      <c r="L22" s="33" t="str">
        <f aca="false">IF(OR(LEN(D22)&lt;&gt;17,ISERROR(FIND(MID(D22,4,1),"0123456789ABCDEF"))),"ERROR","OK")</f>
        <v>ERROR</v>
      </c>
      <c r="M22" s="33" t="str">
        <f aca="false">IF(OR(LEN(D22)&lt;&gt;17,ISERROR(FIND(MID(D22,5,1),"0123456789ABCDEF"))),"ERROR","OK")</f>
        <v>ERROR</v>
      </c>
      <c r="N22" s="33" t="str">
        <f aca="false">IF(ISERROR(FIND(MID(D22,6,1),":")),"ERROR","OK")</f>
        <v>ERROR</v>
      </c>
      <c r="O22" s="33" t="str">
        <f aca="false">IF(OR(LEN(D22)&lt;&gt;17,ISERROR(FIND(MID(D22,7,1),"0123456789ABCDEF"))),"ERROR","OK")</f>
        <v>ERROR</v>
      </c>
      <c r="P22" s="33" t="str">
        <f aca="false">IF(OR(LEN(D22)&lt;&gt;17,ISERROR(FIND(MID(D22,8,1),"0123456789ABCDEF"))),"ERROR","OK")</f>
        <v>ERROR</v>
      </c>
      <c r="Q22" s="33" t="str">
        <f aca="false">IF(ISERROR(FIND(MID(D22,9,1),":")),"ERROR","OK")</f>
        <v>ERROR</v>
      </c>
      <c r="R22" s="33" t="str">
        <f aca="false">IF(OR(LEN(D22)&lt;&gt;17,ISERROR(FIND(MID(D22,10,1),"0123456789ABCDEF"))),"ERROR","OK")</f>
        <v>ERROR</v>
      </c>
      <c r="S22" s="33" t="str">
        <f aca="false">IF(OR(LEN(D22)&lt;&gt;17,ISERROR(FIND(MID(D22,11,1),"0123456789ABCDEF"))),"ERROR","OK")</f>
        <v>ERROR</v>
      </c>
      <c r="T22" s="33" t="str">
        <f aca="false">IF(ISERROR(FIND(MID(D22,12,1),":")),"ERROR","OK")</f>
        <v>ERROR</v>
      </c>
      <c r="U22" s="33" t="str">
        <f aca="false">IF(OR(LEN(D22)&lt;&gt;17,ISERROR(FIND(MID(D22,13,1),"0123456789ABCDEF"))),"ERROR","OK")</f>
        <v>ERROR</v>
      </c>
      <c r="V22" s="33" t="str">
        <f aca="false">IF(OR(LEN(D22)&lt;&gt;17,ISERROR(FIND(MID(D22,14,1),"0123456789ABCDEF"))),"ERROR","OK")</f>
        <v>ERROR</v>
      </c>
      <c r="W22" s="33" t="str">
        <f aca="false">IF(ISERROR(FIND(MID(D22,15,1),":")),"ERROR","OK")</f>
        <v>ERROR</v>
      </c>
      <c r="X22" s="33" t="str">
        <f aca="false">IF(OR(LEN(D22)&lt;&gt;17,ISERROR(FIND(MID(D22,16,1),"0123456789ABCDEF"))),"ERROR","OK")</f>
        <v>ERROR</v>
      </c>
      <c r="Y22" s="33" t="str">
        <f aca="false">IF(OR(LEN(D22)&lt;&gt;17,ISERROR(FIND(MID(D22,17,1),"0123456789ABCDEF"))),"ERROR","OK")</f>
        <v>ERROR</v>
      </c>
    </row>
    <row r="23" customFormat="false" ht="18" hidden="false" customHeight="true" outlineLevel="0" collapsed="false">
      <c r="B23" s="41"/>
      <c r="C23" s="42"/>
      <c r="D23" s="43"/>
      <c r="E23" s="44" t="str">
        <f aca="false">IF(LEN(D23)&lt;&gt;0,(IF(AND(I23="OK",J23="OK",K23="OK",L23="OK",M23="OK",N23="OK",O23="OK",P23="OK",Q23="OK",R23="OK",S23="OK",T23="OK",U23="OK",V23="OK",W23="OK",X23="OK",Y23="OK"),"OK","ERROR")),"")</f>
        <v/>
      </c>
      <c r="F23" s="45"/>
      <c r="G23" s="45"/>
      <c r="I23" s="33" t="str">
        <f aca="false">IF(OR(LEN(D23)&lt;&gt;17,ISERROR(FIND(MID(D23,1,1),"0123456789ABCDEF"))),"ERROR","OK")</f>
        <v>ERROR</v>
      </c>
      <c r="J23" s="33" t="str">
        <f aca="false">IF(OR(LEN(D23)&lt;&gt;17,ISERROR(FIND(MID(D23,2,1),"0123456789ABCDEF"))),"ERROR","OK")</f>
        <v>ERROR</v>
      </c>
      <c r="K23" s="33" t="str">
        <f aca="false">IF(ISERROR(FIND(MID(D23,3,1),":")),"ERROR","OK")</f>
        <v>ERROR</v>
      </c>
      <c r="L23" s="33" t="str">
        <f aca="false">IF(OR(LEN(D23)&lt;&gt;17,ISERROR(FIND(MID(D23,4,1),"0123456789ABCDEF"))),"ERROR","OK")</f>
        <v>ERROR</v>
      </c>
      <c r="M23" s="33" t="str">
        <f aca="false">IF(OR(LEN(D23)&lt;&gt;17,ISERROR(FIND(MID(D23,5,1),"0123456789ABCDEF"))),"ERROR","OK")</f>
        <v>ERROR</v>
      </c>
      <c r="N23" s="33" t="str">
        <f aca="false">IF(ISERROR(FIND(MID(D23,6,1),":")),"ERROR","OK")</f>
        <v>ERROR</v>
      </c>
      <c r="O23" s="33" t="str">
        <f aca="false">IF(OR(LEN(D23)&lt;&gt;17,ISERROR(FIND(MID(D23,7,1),"0123456789ABCDEF"))),"ERROR","OK")</f>
        <v>ERROR</v>
      </c>
      <c r="P23" s="33" t="str">
        <f aca="false">IF(OR(LEN(D23)&lt;&gt;17,ISERROR(FIND(MID(D23,8,1),"0123456789ABCDEF"))),"ERROR","OK")</f>
        <v>ERROR</v>
      </c>
      <c r="Q23" s="33" t="str">
        <f aca="false">IF(ISERROR(FIND(MID(D23,9,1),":")),"ERROR","OK")</f>
        <v>ERROR</v>
      </c>
      <c r="R23" s="33" t="str">
        <f aca="false">IF(OR(LEN(D23)&lt;&gt;17,ISERROR(FIND(MID(D23,10,1),"0123456789ABCDEF"))),"ERROR","OK")</f>
        <v>ERROR</v>
      </c>
      <c r="S23" s="33" t="str">
        <f aca="false">IF(OR(LEN(D23)&lt;&gt;17,ISERROR(FIND(MID(D23,11,1),"0123456789ABCDEF"))),"ERROR","OK")</f>
        <v>ERROR</v>
      </c>
      <c r="T23" s="33" t="str">
        <f aca="false">IF(ISERROR(FIND(MID(D23,12,1),":")),"ERROR","OK")</f>
        <v>ERROR</v>
      </c>
      <c r="U23" s="33" t="str">
        <f aca="false">IF(OR(LEN(D23)&lt;&gt;17,ISERROR(FIND(MID(D23,13,1),"0123456789ABCDEF"))),"ERROR","OK")</f>
        <v>ERROR</v>
      </c>
      <c r="V23" s="33" t="str">
        <f aca="false">IF(OR(LEN(D23)&lt;&gt;17,ISERROR(FIND(MID(D23,14,1),"0123456789ABCDEF"))),"ERROR","OK")</f>
        <v>ERROR</v>
      </c>
      <c r="W23" s="33" t="str">
        <f aca="false">IF(ISERROR(FIND(MID(D23,15,1),":")),"ERROR","OK")</f>
        <v>ERROR</v>
      </c>
      <c r="X23" s="33" t="str">
        <f aca="false">IF(OR(LEN(D23)&lt;&gt;17,ISERROR(FIND(MID(D23,16,1),"0123456789ABCDEF"))),"ERROR","OK")</f>
        <v>ERROR</v>
      </c>
      <c r="Y23" s="33" t="str">
        <f aca="false">IF(OR(LEN(D23)&lt;&gt;17,ISERROR(FIND(MID(D23,17,1),"0123456789ABCDEF"))),"ERROR","OK")</f>
        <v>ERROR</v>
      </c>
    </row>
    <row r="24" customFormat="false" ht="18" hidden="false" customHeight="true" outlineLevel="0" collapsed="false">
      <c r="B24" s="41"/>
      <c r="C24" s="42"/>
      <c r="D24" s="43"/>
      <c r="E24" s="44" t="str">
        <f aca="false">IF(LEN(D24)&lt;&gt;0,(IF(AND(I24="OK",J24="OK",K24="OK",L24="OK",M24="OK",N24="OK",O24="OK",P24="OK",Q24="OK",R24="OK",S24="OK",T24="OK",U24="OK",V24="OK",W24="OK",X24="OK",Y24="OK"),"OK","ERROR")),"")</f>
        <v/>
      </c>
      <c r="F24" s="45"/>
      <c r="G24" s="45"/>
      <c r="I24" s="33" t="str">
        <f aca="false">IF(OR(LEN(D24)&lt;&gt;17,ISERROR(FIND(MID(D24,1,1),"0123456789ABCDEF"))),"ERROR","OK")</f>
        <v>ERROR</v>
      </c>
      <c r="J24" s="33" t="str">
        <f aca="false">IF(OR(LEN(D24)&lt;&gt;17,ISERROR(FIND(MID(D24,2,1),"0123456789ABCDEF"))),"ERROR","OK")</f>
        <v>ERROR</v>
      </c>
      <c r="K24" s="33" t="str">
        <f aca="false">IF(ISERROR(FIND(MID(D24,3,1),":")),"ERROR","OK")</f>
        <v>ERROR</v>
      </c>
      <c r="L24" s="33" t="str">
        <f aca="false">IF(OR(LEN(D24)&lt;&gt;17,ISERROR(FIND(MID(D24,4,1),"0123456789ABCDEF"))),"ERROR","OK")</f>
        <v>ERROR</v>
      </c>
      <c r="M24" s="33" t="str">
        <f aca="false">IF(OR(LEN(D24)&lt;&gt;17,ISERROR(FIND(MID(D24,5,1),"0123456789ABCDEF"))),"ERROR","OK")</f>
        <v>ERROR</v>
      </c>
      <c r="N24" s="33" t="str">
        <f aca="false">IF(ISERROR(FIND(MID(D24,6,1),":")),"ERROR","OK")</f>
        <v>ERROR</v>
      </c>
      <c r="O24" s="33" t="str">
        <f aca="false">IF(OR(LEN(D24)&lt;&gt;17,ISERROR(FIND(MID(D24,7,1),"0123456789ABCDEF"))),"ERROR","OK")</f>
        <v>ERROR</v>
      </c>
      <c r="P24" s="33" t="str">
        <f aca="false">IF(OR(LEN(D24)&lt;&gt;17,ISERROR(FIND(MID(D24,8,1),"0123456789ABCDEF"))),"ERROR","OK")</f>
        <v>ERROR</v>
      </c>
      <c r="Q24" s="33" t="str">
        <f aca="false">IF(ISERROR(FIND(MID(D24,9,1),":")),"ERROR","OK")</f>
        <v>ERROR</v>
      </c>
      <c r="R24" s="33" t="str">
        <f aca="false">IF(OR(LEN(D24)&lt;&gt;17,ISERROR(FIND(MID(D24,10,1),"0123456789ABCDEF"))),"ERROR","OK")</f>
        <v>ERROR</v>
      </c>
      <c r="S24" s="33" t="str">
        <f aca="false">IF(OR(LEN(D24)&lt;&gt;17,ISERROR(FIND(MID(D24,11,1),"0123456789ABCDEF"))),"ERROR","OK")</f>
        <v>ERROR</v>
      </c>
      <c r="T24" s="33" t="str">
        <f aca="false">IF(ISERROR(FIND(MID(D24,12,1),":")),"ERROR","OK")</f>
        <v>ERROR</v>
      </c>
      <c r="U24" s="33" t="str">
        <f aca="false">IF(OR(LEN(D24)&lt;&gt;17,ISERROR(FIND(MID(D24,13,1),"0123456789ABCDEF"))),"ERROR","OK")</f>
        <v>ERROR</v>
      </c>
      <c r="V24" s="33" t="str">
        <f aca="false">IF(OR(LEN(D24)&lt;&gt;17,ISERROR(FIND(MID(D24,14,1),"0123456789ABCDEF"))),"ERROR","OK")</f>
        <v>ERROR</v>
      </c>
      <c r="W24" s="33" t="str">
        <f aca="false">IF(ISERROR(FIND(MID(D24,15,1),":")),"ERROR","OK")</f>
        <v>ERROR</v>
      </c>
      <c r="X24" s="33" t="str">
        <f aca="false">IF(OR(LEN(D24)&lt;&gt;17,ISERROR(FIND(MID(D24,16,1),"0123456789ABCDEF"))),"ERROR","OK")</f>
        <v>ERROR</v>
      </c>
      <c r="Y24" s="33" t="str">
        <f aca="false">IF(OR(LEN(D24)&lt;&gt;17,ISERROR(FIND(MID(D24,17,1),"0123456789ABCDEF"))),"ERROR","OK")</f>
        <v>ERROR</v>
      </c>
    </row>
    <row r="25" customFormat="false" ht="18" hidden="false" customHeight="true" outlineLevel="0" collapsed="false">
      <c r="B25" s="41"/>
      <c r="C25" s="42"/>
      <c r="D25" s="43"/>
      <c r="E25" s="44" t="str">
        <f aca="false">IF(LEN(D25)&lt;&gt;0,(IF(AND(I25="OK",J25="OK",K25="OK",L25="OK",M25="OK",N25="OK",O25="OK",P25="OK",Q25="OK",R25="OK",S25="OK",T25="OK",U25="OK",V25="OK",W25="OK",X25="OK",Y25="OK"),"OK","ERROR")),"")</f>
        <v/>
      </c>
      <c r="F25" s="45"/>
      <c r="G25" s="45"/>
      <c r="I25" s="33" t="str">
        <f aca="false">IF(OR(LEN(D25)&lt;&gt;17,ISERROR(FIND(MID(D25,1,1),"0123456789ABCDEF"))),"ERROR","OK")</f>
        <v>ERROR</v>
      </c>
      <c r="J25" s="33" t="str">
        <f aca="false">IF(OR(LEN(D25)&lt;&gt;17,ISERROR(FIND(MID(D25,2,1),"0123456789ABCDEF"))),"ERROR","OK")</f>
        <v>ERROR</v>
      </c>
      <c r="K25" s="33" t="str">
        <f aca="false">IF(ISERROR(FIND(MID(D25,3,1),":")),"ERROR","OK")</f>
        <v>ERROR</v>
      </c>
      <c r="L25" s="33" t="str">
        <f aca="false">IF(OR(LEN(D25)&lt;&gt;17,ISERROR(FIND(MID(D25,4,1),"0123456789ABCDEF"))),"ERROR","OK")</f>
        <v>ERROR</v>
      </c>
      <c r="M25" s="33" t="str">
        <f aca="false">IF(OR(LEN(D25)&lt;&gt;17,ISERROR(FIND(MID(D25,5,1),"0123456789ABCDEF"))),"ERROR","OK")</f>
        <v>ERROR</v>
      </c>
      <c r="N25" s="33" t="str">
        <f aca="false">IF(ISERROR(FIND(MID(D25,6,1),":")),"ERROR","OK")</f>
        <v>ERROR</v>
      </c>
      <c r="O25" s="33" t="str">
        <f aca="false">IF(OR(LEN(D25)&lt;&gt;17,ISERROR(FIND(MID(D25,7,1),"0123456789ABCDEF"))),"ERROR","OK")</f>
        <v>ERROR</v>
      </c>
      <c r="P25" s="33" t="str">
        <f aca="false">IF(OR(LEN(D25)&lt;&gt;17,ISERROR(FIND(MID(D25,8,1),"0123456789ABCDEF"))),"ERROR","OK")</f>
        <v>ERROR</v>
      </c>
      <c r="Q25" s="33" t="str">
        <f aca="false">IF(ISERROR(FIND(MID(D25,9,1),":")),"ERROR","OK")</f>
        <v>ERROR</v>
      </c>
      <c r="R25" s="33" t="str">
        <f aca="false">IF(OR(LEN(D25)&lt;&gt;17,ISERROR(FIND(MID(D25,10,1),"0123456789ABCDEF"))),"ERROR","OK")</f>
        <v>ERROR</v>
      </c>
      <c r="S25" s="33" t="str">
        <f aca="false">IF(OR(LEN(D25)&lt;&gt;17,ISERROR(FIND(MID(D25,11,1),"0123456789ABCDEF"))),"ERROR","OK")</f>
        <v>ERROR</v>
      </c>
      <c r="T25" s="33" t="str">
        <f aca="false">IF(ISERROR(FIND(MID(D25,12,1),":")),"ERROR","OK")</f>
        <v>ERROR</v>
      </c>
      <c r="U25" s="33" t="str">
        <f aca="false">IF(OR(LEN(D25)&lt;&gt;17,ISERROR(FIND(MID(D25,13,1),"0123456789ABCDEF"))),"ERROR","OK")</f>
        <v>ERROR</v>
      </c>
      <c r="V25" s="33" t="str">
        <f aca="false">IF(OR(LEN(D25)&lt;&gt;17,ISERROR(FIND(MID(D25,14,1),"0123456789ABCDEF"))),"ERROR","OK")</f>
        <v>ERROR</v>
      </c>
      <c r="W25" s="33" t="str">
        <f aca="false">IF(ISERROR(FIND(MID(D25,15,1),":")),"ERROR","OK")</f>
        <v>ERROR</v>
      </c>
      <c r="X25" s="33" t="str">
        <f aca="false">IF(OR(LEN(D25)&lt;&gt;17,ISERROR(FIND(MID(D25,16,1),"0123456789ABCDEF"))),"ERROR","OK")</f>
        <v>ERROR</v>
      </c>
      <c r="Y25" s="33" t="str">
        <f aca="false">IF(OR(LEN(D25)&lt;&gt;17,ISERROR(FIND(MID(D25,17,1),"0123456789ABCDEF"))),"ERROR","OK")</f>
        <v>ERROR</v>
      </c>
    </row>
    <row r="26" customFormat="false" ht="18" hidden="false" customHeight="true" outlineLevel="0" collapsed="false">
      <c r="B26" s="41"/>
      <c r="C26" s="42"/>
      <c r="D26" s="43"/>
      <c r="E26" s="44" t="str">
        <f aca="false">IF(LEN(D26)&lt;&gt;0,(IF(AND(I26="OK",J26="OK",K26="OK",L26="OK",M26="OK",N26="OK",O26="OK",P26="OK",Q26="OK",R26="OK",S26="OK",T26="OK",U26="OK",V26="OK",W26="OK",X26="OK",Y26="OK"),"OK","ERROR")),"")</f>
        <v/>
      </c>
      <c r="F26" s="45"/>
      <c r="G26" s="45"/>
      <c r="I26" s="33" t="str">
        <f aca="false">IF(OR(LEN(D26)&lt;&gt;17,ISERROR(FIND(MID(D26,1,1),"0123456789ABCDEF"))),"ERROR","OK")</f>
        <v>ERROR</v>
      </c>
      <c r="J26" s="33" t="str">
        <f aca="false">IF(OR(LEN(D26)&lt;&gt;17,ISERROR(FIND(MID(D26,2,1),"0123456789ABCDEF"))),"ERROR","OK")</f>
        <v>ERROR</v>
      </c>
      <c r="K26" s="33" t="str">
        <f aca="false">IF(ISERROR(FIND(MID(D26,3,1),":")),"ERROR","OK")</f>
        <v>ERROR</v>
      </c>
      <c r="L26" s="33" t="str">
        <f aca="false">IF(OR(LEN(D26)&lt;&gt;17,ISERROR(FIND(MID(D26,4,1),"0123456789ABCDEF"))),"ERROR","OK")</f>
        <v>ERROR</v>
      </c>
      <c r="M26" s="33" t="str">
        <f aca="false">IF(OR(LEN(D26)&lt;&gt;17,ISERROR(FIND(MID(D26,5,1),"0123456789ABCDEF"))),"ERROR","OK")</f>
        <v>ERROR</v>
      </c>
      <c r="N26" s="33" t="str">
        <f aca="false">IF(ISERROR(FIND(MID(D26,6,1),":")),"ERROR","OK")</f>
        <v>ERROR</v>
      </c>
      <c r="O26" s="33" t="str">
        <f aca="false">IF(OR(LEN(D26)&lt;&gt;17,ISERROR(FIND(MID(D26,7,1),"0123456789ABCDEF"))),"ERROR","OK")</f>
        <v>ERROR</v>
      </c>
      <c r="P26" s="33" t="str">
        <f aca="false">IF(OR(LEN(D26)&lt;&gt;17,ISERROR(FIND(MID(D26,8,1),"0123456789ABCDEF"))),"ERROR","OK")</f>
        <v>ERROR</v>
      </c>
      <c r="Q26" s="33" t="str">
        <f aca="false">IF(ISERROR(FIND(MID(D26,9,1),":")),"ERROR","OK")</f>
        <v>ERROR</v>
      </c>
      <c r="R26" s="33" t="str">
        <f aca="false">IF(OR(LEN(D26)&lt;&gt;17,ISERROR(FIND(MID(D26,10,1),"0123456789ABCDEF"))),"ERROR","OK")</f>
        <v>ERROR</v>
      </c>
      <c r="S26" s="33" t="str">
        <f aca="false">IF(OR(LEN(D26)&lt;&gt;17,ISERROR(FIND(MID(D26,11,1),"0123456789ABCDEF"))),"ERROR","OK")</f>
        <v>ERROR</v>
      </c>
      <c r="T26" s="33" t="str">
        <f aca="false">IF(ISERROR(FIND(MID(D26,12,1),":")),"ERROR","OK")</f>
        <v>ERROR</v>
      </c>
      <c r="U26" s="33" t="str">
        <f aca="false">IF(OR(LEN(D26)&lt;&gt;17,ISERROR(FIND(MID(D26,13,1),"0123456789ABCDEF"))),"ERROR","OK")</f>
        <v>ERROR</v>
      </c>
      <c r="V26" s="33" t="str">
        <f aca="false">IF(OR(LEN(D26)&lt;&gt;17,ISERROR(FIND(MID(D26,14,1),"0123456789ABCDEF"))),"ERROR","OK")</f>
        <v>ERROR</v>
      </c>
      <c r="W26" s="33" t="str">
        <f aca="false">IF(ISERROR(FIND(MID(D26,15,1),":")),"ERROR","OK")</f>
        <v>ERROR</v>
      </c>
      <c r="X26" s="33" t="str">
        <f aca="false">IF(OR(LEN(D26)&lt;&gt;17,ISERROR(FIND(MID(D26,16,1),"0123456789ABCDEF"))),"ERROR","OK")</f>
        <v>ERROR</v>
      </c>
      <c r="Y26" s="33" t="str">
        <f aca="false">IF(OR(LEN(D26)&lt;&gt;17,ISERROR(FIND(MID(D26,17,1),"0123456789ABCDEF"))),"ERROR","OK")</f>
        <v>ERROR</v>
      </c>
    </row>
    <row r="27" customFormat="false" ht="18" hidden="false" customHeight="true" outlineLevel="0" collapsed="false">
      <c r="B27" s="41"/>
      <c r="C27" s="42"/>
      <c r="D27" s="43"/>
      <c r="E27" s="44" t="str">
        <f aca="false">IF(LEN(D27)&lt;&gt;0,(IF(AND(I27="OK",J27="OK",K27="OK",L27="OK",M27="OK",N27="OK",O27="OK",P27="OK",Q27="OK",R27="OK",S27="OK",T27="OK",U27="OK",V27="OK",W27="OK",X27="OK",Y27="OK"),"OK","ERROR")),"")</f>
        <v/>
      </c>
      <c r="F27" s="45"/>
      <c r="G27" s="45"/>
      <c r="I27" s="33" t="str">
        <f aca="false">IF(OR(LEN(D27)&lt;&gt;17,ISERROR(FIND(MID(D27,1,1),"0123456789ABCDEF"))),"ERROR","OK")</f>
        <v>ERROR</v>
      </c>
      <c r="J27" s="33" t="str">
        <f aca="false">IF(OR(LEN(D27)&lt;&gt;17,ISERROR(FIND(MID(D27,2,1),"0123456789ABCDEF"))),"ERROR","OK")</f>
        <v>ERROR</v>
      </c>
      <c r="K27" s="33" t="str">
        <f aca="false">IF(ISERROR(FIND(MID(D27,3,1),":")),"ERROR","OK")</f>
        <v>ERROR</v>
      </c>
      <c r="L27" s="33" t="str">
        <f aca="false">IF(OR(LEN(D27)&lt;&gt;17,ISERROR(FIND(MID(D27,4,1),"0123456789ABCDEF"))),"ERROR","OK")</f>
        <v>ERROR</v>
      </c>
      <c r="M27" s="33" t="str">
        <f aca="false">IF(OR(LEN(D27)&lt;&gt;17,ISERROR(FIND(MID(D27,5,1),"0123456789ABCDEF"))),"ERROR","OK")</f>
        <v>ERROR</v>
      </c>
      <c r="N27" s="33" t="str">
        <f aca="false">IF(ISERROR(FIND(MID(D27,6,1),":")),"ERROR","OK")</f>
        <v>ERROR</v>
      </c>
      <c r="O27" s="33" t="str">
        <f aca="false">IF(OR(LEN(D27)&lt;&gt;17,ISERROR(FIND(MID(D27,7,1),"0123456789ABCDEF"))),"ERROR","OK")</f>
        <v>ERROR</v>
      </c>
      <c r="P27" s="33" t="str">
        <f aca="false">IF(OR(LEN(D27)&lt;&gt;17,ISERROR(FIND(MID(D27,8,1),"0123456789ABCDEF"))),"ERROR","OK")</f>
        <v>ERROR</v>
      </c>
      <c r="Q27" s="33" t="str">
        <f aca="false">IF(ISERROR(FIND(MID(D27,9,1),":")),"ERROR","OK")</f>
        <v>ERROR</v>
      </c>
      <c r="R27" s="33" t="str">
        <f aca="false">IF(OR(LEN(D27)&lt;&gt;17,ISERROR(FIND(MID(D27,10,1),"0123456789ABCDEF"))),"ERROR","OK")</f>
        <v>ERROR</v>
      </c>
      <c r="S27" s="33" t="str">
        <f aca="false">IF(OR(LEN(D27)&lt;&gt;17,ISERROR(FIND(MID(D27,11,1),"0123456789ABCDEF"))),"ERROR","OK")</f>
        <v>ERROR</v>
      </c>
      <c r="T27" s="33" t="str">
        <f aca="false">IF(ISERROR(FIND(MID(D27,12,1),":")),"ERROR","OK")</f>
        <v>ERROR</v>
      </c>
      <c r="U27" s="33" t="str">
        <f aca="false">IF(OR(LEN(D27)&lt;&gt;17,ISERROR(FIND(MID(D27,13,1),"0123456789ABCDEF"))),"ERROR","OK")</f>
        <v>ERROR</v>
      </c>
      <c r="V27" s="33" t="str">
        <f aca="false">IF(OR(LEN(D27)&lt;&gt;17,ISERROR(FIND(MID(D27,14,1),"0123456789ABCDEF"))),"ERROR","OK")</f>
        <v>ERROR</v>
      </c>
      <c r="W27" s="33" t="str">
        <f aca="false">IF(ISERROR(FIND(MID(D27,15,1),":")),"ERROR","OK")</f>
        <v>ERROR</v>
      </c>
      <c r="X27" s="33" t="str">
        <f aca="false">IF(OR(LEN(D27)&lt;&gt;17,ISERROR(FIND(MID(D27,16,1),"0123456789ABCDEF"))),"ERROR","OK")</f>
        <v>ERROR</v>
      </c>
      <c r="Y27" s="33" t="str">
        <f aca="false">IF(OR(LEN(D27)&lt;&gt;17,ISERROR(FIND(MID(D27,17,1),"0123456789ABCDEF"))),"ERROR","OK")</f>
        <v>ERROR</v>
      </c>
    </row>
    <row r="28" customFormat="false" ht="18" hidden="false" customHeight="true" outlineLevel="0" collapsed="false">
      <c r="B28" s="41"/>
      <c r="C28" s="42"/>
      <c r="D28" s="43"/>
      <c r="E28" s="44" t="str">
        <f aca="false">IF(LEN(D28)&lt;&gt;0,(IF(AND(I28="OK",J28="OK",K28="OK",L28="OK",M28="OK",N28="OK",O28="OK",P28="OK",Q28="OK",R28="OK",S28="OK",T28="OK",U28="OK",V28="OK",W28="OK",X28="OK",Y28="OK"),"OK","ERROR")),"")</f>
        <v/>
      </c>
      <c r="F28" s="45"/>
      <c r="G28" s="45"/>
      <c r="I28" s="33" t="str">
        <f aca="false">IF(OR(LEN(D28)&lt;&gt;17,ISERROR(FIND(MID(D28,1,1),"0123456789ABCDEF"))),"ERROR","OK")</f>
        <v>ERROR</v>
      </c>
      <c r="J28" s="33" t="str">
        <f aca="false">IF(OR(LEN(D28)&lt;&gt;17,ISERROR(FIND(MID(D28,2,1),"0123456789ABCDEF"))),"ERROR","OK")</f>
        <v>ERROR</v>
      </c>
      <c r="K28" s="33" t="str">
        <f aca="false">IF(ISERROR(FIND(MID(D28,3,1),":")),"ERROR","OK")</f>
        <v>ERROR</v>
      </c>
      <c r="L28" s="33" t="str">
        <f aca="false">IF(OR(LEN(D28)&lt;&gt;17,ISERROR(FIND(MID(D28,4,1),"0123456789ABCDEF"))),"ERROR","OK")</f>
        <v>ERROR</v>
      </c>
      <c r="M28" s="33" t="str">
        <f aca="false">IF(OR(LEN(D28)&lt;&gt;17,ISERROR(FIND(MID(D28,5,1),"0123456789ABCDEF"))),"ERROR","OK")</f>
        <v>ERROR</v>
      </c>
      <c r="N28" s="33" t="str">
        <f aca="false">IF(ISERROR(FIND(MID(D28,6,1),":")),"ERROR","OK")</f>
        <v>ERROR</v>
      </c>
      <c r="O28" s="33" t="str">
        <f aca="false">IF(OR(LEN(D28)&lt;&gt;17,ISERROR(FIND(MID(D28,7,1),"0123456789ABCDEF"))),"ERROR","OK")</f>
        <v>ERROR</v>
      </c>
      <c r="P28" s="33" t="str">
        <f aca="false">IF(OR(LEN(D28)&lt;&gt;17,ISERROR(FIND(MID(D28,8,1),"0123456789ABCDEF"))),"ERROR","OK")</f>
        <v>ERROR</v>
      </c>
      <c r="Q28" s="33" t="str">
        <f aca="false">IF(ISERROR(FIND(MID(D28,9,1),":")),"ERROR","OK")</f>
        <v>ERROR</v>
      </c>
      <c r="R28" s="33" t="str">
        <f aca="false">IF(OR(LEN(D28)&lt;&gt;17,ISERROR(FIND(MID(D28,10,1),"0123456789ABCDEF"))),"ERROR","OK")</f>
        <v>ERROR</v>
      </c>
      <c r="S28" s="33" t="str">
        <f aca="false">IF(OR(LEN(D28)&lt;&gt;17,ISERROR(FIND(MID(D28,11,1),"0123456789ABCDEF"))),"ERROR","OK")</f>
        <v>ERROR</v>
      </c>
      <c r="T28" s="33" t="str">
        <f aca="false">IF(ISERROR(FIND(MID(D28,12,1),":")),"ERROR","OK")</f>
        <v>ERROR</v>
      </c>
      <c r="U28" s="33" t="str">
        <f aca="false">IF(OR(LEN(D28)&lt;&gt;17,ISERROR(FIND(MID(D28,13,1),"0123456789ABCDEF"))),"ERROR","OK")</f>
        <v>ERROR</v>
      </c>
      <c r="V28" s="33" t="str">
        <f aca="false">IF(OR(LEN(D28)&lt;&gt;17,ISERROR(FIND(MID(D28,14,1),"0123456789ABCDEF"))),"ERROR","OK")</f>
        <v>ERROR</v>
      </c>
      <c r="W28" s="33" t="str">
        <f aca="false">IF(ISERROR(FIND(MID(D28,15,1),":")),"ERROR","OK")</f>
        <v>ERROR</v>
      </c>
      <c r="X28" s="33" t="str">
        <f aca="false">IF(OR(LEN(D28)&lt;&gt;17,ISERROR(FIND(MID(D28,16,1),"0123456789ABCDEF"))),"ERROR","OK")</f>
        <v>ERROR</v>
      </c>
      <c r="Y28" s="33" t="str">
        <f aca="false">IF(OR(LEN(D28)&lt;&gt;17,ISERROR(FIND(MID(D28,17,1),"0123456789ABCDEF"))),"ERROR","OK")</f>
        <v>ERROR</v>
      </c>
    </row>
    <row r="29" customFormat="false" ht="18" hidden="false" customHeight="true" outlineLevel="0" collapsed="false">
      <c r="B29" s="41"/>
      <c r="C29" s="42"/>
      <c r="D29" s="43"/>
      <c r="E29" s="44" t="str">
        <f aca="false">IF(LEN(D29)&lt;&gt;0,(IF(AND(I29="OK",J29="OK",K29="OK",L29="OK",M29="OK",N29="OK",O29="OK",P29="OK",Q29="OK",R29="OK",S29="OK",T29="OK",U29="OK",V29="OK",W29="OK",X29="OK",Y29="OK"),"OK","ERROR")),"")</f>
        <v/>
      </c>
      <c r="F29" s="45"/>
      <c r="G29" s="45"/>
      <c r="I29" s="33" t="str">
        <f aca="false">IF(OR(LEN(D29)&lt;&gt;17,ISERROR(FIND(MID(D29,1,1),"0123456789ABCDEF"))),"ERROR","OK")</f>
        <v>ERROR</v>
      </c>
      <c r="J29" s="33" t="str">
        <f aca="false">IF(OR(LEN(D29)&lt;&gt;17,ISERROR(FIND(MID(D29,2,1),"0123456789ABCDEF"))),"ERROR","OK")</f>
        <v>ERROR</v>
      </c>
      <c r="K29" s="33" t="str">
        <f aca="false">IF(ISERROR(FIND(MID(D29,3,1),":")),"ERROR","OK")</f>
        <v>ERROR</v>
      </c>
      <c r="L29" s="33" t="str">
        <f aca="false">IF(OR(LEN(D29)&lt;&gt;17,ISERROR(FIND(MID(D29,4,1),"0123456789ABCDEF"))),"ERROR","OK")</f>
        <v>ERROR</v>
      </c>
      <c r="M29" s="33" t="str">
        <f aca="false">IF(OR(LEN(D29)&lt;&gt;17,ISERROR(FIND(MID(D29,5,1),"0123456789ABCDEF"))),"ERROR","OK")</f>
        <v>ERROR</v>
      </c>
      <c r="N29" s="33" t="str">
        <f aca="false">IF(ISERROR(FIND(MID(D29,6,1),":")),"ERROR","OK")</f>
        <v>ERROR</v>
      </c>
      <c r="O29" s="33" t="str">
        <f aca="false">IF(OR(LEN(D29)&lt;&gt;17,ISERROR(FIND(MID(D29,7,1),"0123456789ABCDEF"))),"ERROR","OK")</f>
        <v>ERROR</v>
      </c>
      <c r="P29" s="33" t="str">
        <f aca="false">IF(OR(LEN(D29)&lt;&gt;17,ISERROR(FIND(MID(D29,8,1),"0123456789ABCDEF"))),"ERROR","OK")</f>
        <v>ERROR</v>
      </c>
      <c r="Q29" s="33" t="str">
        <f aca="false">IF(ISERROR(FIND(MID(D29,9,1),":")),"ERROR","OK")</f>
        <v>ERROR</v>
      </c>
      <c r="R29" s="33" t="str">
        <f aca="false">IF(OR(LEN(D29)&lt;&gt;17,ISERROR(FIND(MID(D29,10,1),"0123456789ABCDEF"))),"ERROR","OK")</f>
        <v>ERROR</v>
      </c>
      <c r="S29" s="33" t="str">
        <f aca="false">IF(OR(LEN(D29)&lt;&gt;17,ISERROR(FIND(MID(D29,11,1),"0123456789ABCDEF"))),"ERROR","OK")</f>
        <v>ERROR</v>
      </c>
      <c r="T29" s="33" t="str">
        <f aca="false">IF(ISERROR(FIND(MID(D29,12,1),":")),"ERROR","OK")</f>
        <v>ERROR</v>
      </c>
      <c r="U29" s="33" t="str">
        <f aca="false">IF(OR(LEN(D29)&lt;&gt;17,ISERROR(FIND(MID(D29,13,1),"0123456789ABCDEF"))),"ERROR","OK")</f>
        <v>ERROR</v>
      </c>
      <c r="V29" s="33" t="str">
        <f aca="false">IF(OR(LEN(D29)&lt;&gt;17,ISERROR(FIND(MID(D29,14,1),"0123456789ABCDEF"))),"ERROR","OK")</f>
        <v>ERROR</v>
      </c>
      <c r="W29" s="33" t="str">
        <f aca="false">IF(ISERROR(FIND(MID(D29,15,1),":")),"ERROR","OK")</f>
        <v>ERROR</v>
      </c>
      <c r="X29" s="33" t="str">
        <f aca="false">IF(OR(LEN(D29)&lt;&gt;17,ISERROR(FIND(MID(D29,16,1),"0123456789ABCDEF"))),"ERROR","OK")</f>
        <v>ERROR</v>
      </c>
      <c r="Y29" s="33" t="str">
        <f aca="false">IF(OR(LEN(D29)&lt;&gt;17,ISERROR(FIND(MID(D29,17,1),"0123456789ABCDEF"))),"ERROR","OK")</f>
        <v>ERROR</v>
      </c>
    </row>
    <row r="30" customFormat="false" ht="18" hidden="false" customHeight="true" outlineLevel="0" collapsed="false">
      <c r="B30" s="41"/>
      <c r="C30" s="42"/>
      <c r="D30" s="43"/>
      <c r="E30" s="44" t="str">
        <f aca="false">IF(LEN(D30)&lt;&gt;0,(IF(AND(I30="OK",J30="OK",K30="OK",L30="OK",M30="OK",N30="OK",O30="OK",P30="OK",Q30="OK",R30="OK",S30="OK",T30="OK",U30="OK",V30="OK",W30="OK",X30="OK",Y30="OK"),"OK","ERROR")),"")</f>
        <v/>
      </c>
      <c r="F30" s="45"/>
      <c r="G30" s="45"/>
      <c r="I30" s="33" t="str">
        <f aca="false">IF(OR(LEN(D30)&lt;&gt;17,ISERROR(FIND(MID(D30,1,1),"0123456789ABCDEF"))),"ERROR","OK")</f>
        <v>ERROR</v>
      </c>
      <c r="J30" s="33" t="str">
        <f aca="false">IF(OR(LEN(D30)&lt;&gt;17,ISERROR(FIND(MID(D30,2,1),"0123456789ABCDEF"))),"ERROR","OK")</f>
        <v>ERROR</v>
      </c>
      <c r="K30" s="33" t="str">
        <f aca="false">IF(ISERROR(FIND(MID(D30,3,1),":")),"ERROR","OK")</f>
        <v>ERROR</v>
      </c>
      <c r="L30" s="33" t="str">
        <f aca="false">IF(OR(LEN(D30)&lt;&gt;17,ISERROR(FIND(MID(D30,4,1),"0123456789ABCDEF"))),"ERROR","OK")</f>
        <v>ERROR</v>
      </c>
      <c r="M30" s="33" t="str">
        <f aca="false">IF(OR(LEN(D30)&lt;&gt;17,ISERROR(FIND(MID(D30,5,1),"0123456789ABCDEF"))),"ERROR","OK")</f>
        <v>ERROR</v>
      </c>
      <c r="N30" s="33" t="str">
        <f aca="false">IF(ISERROR(FIND(MID(D30,6,1),":")),"ERROR","OK")</f>
        <v>ERROR</v>
      </c>
      <c r="O30" s="33" t="str">
        <f aca="false">IF(OR(LEN(D30)&lt;&gt;17,ISERROR(FIND(MID(D30,7,1),"0123456789ABCDEF"))),"ERROR","OK")</f>
        <v>ERROR</v>
      </c>
      <c r="P30" s="33" t="str">
        <f aca="false">IF(OR(LEN(D30)&lt;&gt;17,ISERROR(FIND(MID(D30,8,1),"0123456789ABCDEF"))),"ERROR","OK")</f>
        <v>ERROR</v>
      </c>
      <c r="Q30" s="33" t="str">
        <f aca="false">IF(ISERROR(FIND(MID(D30,9,1),":")),"ERROR","OK")</f>
        <v>ERROR</v>
      </c>
      <c r="R30" s="33" t="str">
        <f aca="false">IF(OR(LEN(D30)&lt;&gt;17,ISERROR(FIND(MID(D30,10,1),"0123456789ABCDEF"))),"ERROR","OK")</f>
        <v>ERROR</v>
      </c>
      <c r="S30" s="33" t="str">
        <f aca="false">IF(OR(LEN(D30)&lt;&gt;17,ISERROR(FIND(MID(D30,11,1),"0123456789ABCDEF"))),"ERROR","OK")</f>
        <v>ERROR</v>
      </c>
      <c r="T30" s="33" t="str">
        <f aca="false">IF(ISERROR(FIND(MID(D30,12,1),":")),"ERROR","OK")</f>
        <v>ERROR</v>
      </c>
      <c r="U30" s="33" t="str">
        <f aca="false">IF(OR(LEN(D30)&lt;&gt;17,ISERROR(FIND(MID(D30,13,1),"0123456789ABCDEF"))),"ERROR","OK")</f>
        <v>ERROR</v>
      </c>
      <c r="V30" s="33" t="str">
        <f aca="false">IF(OR(LEN(D30)&lt;&gt;17,ISERROR(FIND(MID(D30,14,1),"0123456789ABCDEF"))),"ERROR","OK")</f>
        <v>ERROR</v>
      </c>
      <c r="W30" s="33" t="str">
        <f aca="false">IF(ISERROR(FIND(MID(D30,15,1),":")),"ERROR","OK")</f>
        <v>ERROR</v>
      </c>
      <c r="X30" s="33" t="str">
        <f aca="false">IF(OR(LEN(D30)&lt;&gt;17,ISERROR(FIND(MID(D30,16,1),"0123456789ABCDEF"))),"ERROR","OK")</f>
        <v>ERROR</v>
      </c>
      <c r="Y30" s="33" t="str">
        <f aca="false">IF(OR(LEN(D30)&lt;&gt;17,ISERROR(FIND(MID(D30,17,1),"0123456789ABCDEF"))),"ERROR","OK")</f>
        <v>ERROR</v>
      </c>
    </row>
    <row r="31" customFormat="false" ht="18" hidden="false" customHeight="true" outlineLevel="0" collapsed="false">
      <c r="B31" s="41"/>
      <c r="C31" s="42"/>
      <c r="D31" s="43"/>
      <c r="E31" s="44" t="str">
        <f aca="false">IF(LEN(D31)&lt;&gt;0,(IF(AND(I31="OK",J31="OK",K31="OK",L31="OK",M31="OK",N31="OK",O31="OK",P31="OK",Q31="OK",R31="OK",S31="OK",T31="OK",U31="OK",V31="OK",W31="OK",X31="OK",Y31="OK"),"OK","ERROR")),"")</f>
        <v/>
      </c>
      <c r="F31" s="45"/>
      <c r="G31" s="45"/>
      <c r="I31" s="33" t="str">
        <f aca="false">IF(OR(LEN(D31)&lt;&gt;17,ISERROR(FIND(MID(D31,1,1),"0123456789ABCDEF"))),"ERROR","OK")</f>
        <v>ERROR</v>
      </c>
      <c r="J31" s="33" t="str">
        <f aca="false">IF(OR(LEN(D31)&lt;&gt;17,ISERROR(FIND(MID(D31,2,1),"0123456789ABCDEF"))),"ERROR","OK")</f>
        <v>ERROR</v>
      </c>
      <c r="K31" s="33" t="str">
        <f aca="false">IF(ISERROR(FIND(MID(D31,3,1),":")),"ERROR","OK")</f>
        <v>ERROR</v>
      </c>
      <c r="L31" s="33" t="str">
        <f aca="false">IF(OR(LEN(D31)&lt;&gt;17,ISERROR(FIND(MID(D31,4,1),"0123456789ABCDEF"))),"ERROR","OK")</f>
        <v>ERROR</v>
      </c>
      <c r="M31" s="33" t="str">
        <f aca="false">IF(OR(LEN(D31)&lt;&gt;17,ISERROR(FIND(MID(D31,5,1),"0123456789ABCDEF"))),"ERROR","OK")</f>
        <v>ERROR</v>
      </c>
      <c r="N31" s="33" t="str">
        <f aca="false">IF(ISERROR(FIND(MID(D31,6,1),":")),"ERROR","OK")</f>
        <v>ERROR</v>
      </c>
      <c r="O31" s="33" t="str">
        <f aca="false">IF(OR(LEN(D31)&lt;&gt;17,ISERROR(FIND(MID(D31,7,1),"0123456789ABCDEF"))),"ERROR","OK")</f>
        <v>ERROR</v>
      </c>
      <c r="P31" s="33" t="str">
        <f aca="false">IF(OR(LEN(D31)&lt;&gt;17,ISERROR(FIND(MID(D31,8,1),"0123456789ABCDEF"))),"ERROR","OK")</f>
        <v>ERROR</v>
      </c>
      <c r="Q31" s="33" t="str">
        <f aca="false">IF(ISERROR(FIND(MID(D31,9,1),":")),"ERROR","OK")</f>
        <v>ERROR</v>
      </c>
      <c r="R31" s="33" t="str">
        <f aca="false">IF(OR(LEN(D31)&lt;&gt;17,ISERROR(FIND(MID(D31,10,1),"0123456789ABCDEF"))),"ERROR","OK")</f>
        <v>ERROR</v>
      </c>
      <c r="S31" s="33" t="str">
        <f aca="false">IF(OR(LEN(D31)&lt;&gt;17,ISERROR(FIND(MID(D31,11,1),"0123456789ABCDEF"))),"ERROR","OK")</f>
        <v>ERROR</v>
      </c>
      <c r="T31" s="33" t="str">
        <f aca="false">IF(ISERROR(FIND(MID(D31,12,1),":")),"ERROR","OK")</f>
        <v>ERROR</v>
      </c>
      <c r="U31" s="33" t="str">
        <f aca="false">IF(OR(LEN(D31)&lt;&gt;17,ISERROR(FIND(MID(D31,13,1),"0123456789ABCDEF"))),"ERROR","OK")</f>
        <v>ERROR</v>
      </c>
      <c r="V31" s="33" t="str">
        <f aca="false">IF(OR(LEN(D31)&lt;&gt;17,ISERROR(FIND(MID(D31,14,1),"0123456789ABCDEF"))),"ERROR","OK")</f>
        <v>ERROR</v>
      </c>
      <c r="W31" s="33" t="str">
        <f aca="false">IF(ISERROR(FIND(MID(D31,15,1),":")),"ERROR","OK")</f>
        <v>ERROR</v>
      </c>
      <c r="X31" s="33" t="str">
        <f aca="false">IF(OR(LEN(D31)&lt;&gt;17,ISERROR(FIND(MID(D31,16,1),"0123456789ABCDEF"))),"ERROR","OK")</f>
        <v>ERROR</v>
      </c>
      <c r="Y31" s="33" t="str">
        <f aca="false">IF(OR(LEN(D31)&lt;&gt;17,ISERROR(FIND(MID(D31,17,1),"0123456789ABCDEF"))),"ERROR","OK")</f>
        <v>ERROR</v>
      </c>
    </row>
    <row r="32" customFormat="false" ht="18" hidden="false" customHeight="true" outlineLevel="0" collapsed="false">
      <c r="B32" s="41"/>
      <c r="C32" s="42"/>
      <c r="D32" s="43"/>
      <c r="E32" s="44" t="str">
        <f aca="false">IF(LEN(D32)&lt;&gt;0,(IF(AND(I32="OK",J32="OK",K32="OK",L32="OK",M32="OK",N32="OK",O32="OK",P32="OK",Q32="OK",R32="OK",S32="OK",T32="OK",U32="OK",V32="OK",W32="OK",X32="OK",Y32="OK"),"OK","ERROR")),"")</f>
        <v/>
      </c>
      <c r="F32" s="45"/>
      <c r="G32" s="45"/>
      <c r="I32" s="33" t="str">
        <f aca="false">IF(OR(LEN(D32)&lt;&gt;17,ISERROR(FIND(MID(D32,1,1),"0123456789ABCDEF"))),"ERROR","OK")</f>
        <v>ERROR</v>
      </c>
      <c r="J32" s="33" t="str">
        <f aca="false">IF(OR(LEN(D32)&lt;&gt;17,ISERROR(FIND(MID(D32,2,1),"0123456789ABCDEF"))),"ERROR","OK")</f>
        <v>ERROR</v>
      </c>
      <c r="K32" s="33" t="str">
        <f aca="false">IF(ISERROR(FIND(MID(D32,3,1),":")),"ERROR","OK")</f>
        <v>ERROR</v>
      </c>
      <c r="L32" s="33" t="str">
        <f aca="false">IF(OR(LEN(D32)&lt;&gt;17,ISERROR(FIND(MID(D32,4,1),"0123456789ABCDEF"))),"ERROR","OK")</f>
        <v>ERROR</v>
      </c>
      <c r="M32" s="33" t="str">
        <f aca="false">IF(OR(LEN(D32)&lt;&gt;17,ISERROR(FIND(MID(D32,5,1),"0123456789ABCDEF"))),"ERROR","OK")</f>
        <v>ERROR</v>
      </c>
      <c r="N32" s="33" t="str">
        <f aca="false">IF(ISERROR(FIND(MID(D32,6,1),":")),"ERROR","OK")</f>
        <v>ERROR</v>
      </c>
      <c r="O32" s="33" t="str">
        <f aca="false">IF(OR(LEN(D32)&lt;&gt;17,ISERROR(FIND(MID(D32,7,1),"0123456789ABCDEF"))),"ERROR","OK")</f>
        <v>ERROR</v>
      </c>
      <c r="P32" s="33" t="str">
        <f aca="false">IF(OR(LEN(D32)&lt;&gt;17,ISERROR(FIND(MID(D32,8,1),"0123456789ABCDEF"))),"ERROR","OK")</f>
        <v>ERROR</v>
      </c>
      <c r="Q32" s="33" t="str">
        <f aca="false">IF(ISERROR(FIND(MID(D32,9,1),":")),"ERROR","OK")</f>
        <v>ERROR</v>
      </c>
      <c r="R32" s="33" t="str">
        <f aca="false">IF(OR(LEN(D32)&lt;&gt;17,ISERROR(FIND(MID(D32,10,1),"0123456789ABCDEF"))),"ERROR","OK")</f>
        <v>ERROR</v>
      </c>
      <c r="S32" s="33" t="str">
        <f aca="false">IF(OR(LEN(D32)&lt;&gt;17,ISERROR(FIND(MID(D32,11,1),"0123456789ABCDEF"))),"ERROR","OK")</f>
        <v>ERROR</v>
      </c>
      <c r="T32" s="33" t="str">
        <f aca="false">IF(ISERROR(FIND(MID(D32,12,1),":")),"ERROR","OK")</f>
        <v>ERROR</v>
      </c>
      <c r="U32" s="33" t="str">
        <f aca="false">IF(OR(LEN(D32)&lt;&gt;17,ISERROR(FIND(MID(D32,13,1),"0123456789ABCDEF"))),"ERROR","OK")</f>
        <v>ERROR</v>
      </c>
      <c r="V32" s="33" t="str">
        <f aca="false">IF(OR(LEN(D32)&lt;&gt;17,ISERROR(FIND(MID(D32,14,1),"0123456789ABCDEF"))),"ERROR","OK")</f>
        <v>ERROR</v>
      </c>
      <c r="W32" s="33" t="str">
        <f aca="false">IF(ISERROR(FIND(MID(D32,15,1),":")),"ERROR","OK")</f>
        <v>ERROR</v>
      </c>
      <c r="X32" s="33" t="str">
        <f aca="false">IF(OR(LEN(D32)&lt;&gt;17,ISERROR(FIND(MID(D32,16,1),"0123456789ABCDEF"))),"ERROR","OK")</f>
        <v>ERROR</v>
      </c>
      <c r="Y32" s="33" t="str">
        <f aca="false">IF(OR(LEN(D32)&lt;&gt;17,ISERROR(FIND(MID(D32,17,1),"0123456789ABCDEF"))),"ERROR","OK")</f>
        <v>ERROR</v>
      </c>
    </row>
    <row r="33" customFormat="false" ht="18" hidden="false" customHeight="true" outlineLevel="0" collapsed="false">
      <c r="B33" s="41"/>
      <c r="C33" s="42"/>
      <c r="D33" s="43"/>
      <c r="E33" s="44" t="str">
        <f aca="false">IF(LEN(D33)&lt;&gt;0,(IF(AND(I33="OK",J33="OK",K33="OK",L33="OK",M33="OK",N33="OK",O33="OK",P33="OK",Q33="OK",R33="OK",S33="OK",T33="OK",U33="OK",V33="OK",W33="OK",X33="OK",Y33="OK"),"OK","ERROR")),"")</f>
        <v/>
      </c>
      <c r="F33" s="45"/>
      <c r="G33" s="45"/>
      <c r="I33" s="33" t="str">
        <f aca="false">IF(OR(LEN(D33)&lt;&gt;17,ISERROR(FIND(MID(D33,1,1),"0123456789ABCDEF"))),"ERROR","OK")</f>
        <v>ERROR</v>
      </c>
      <c r="J33" s="33" t="str">
        <f aca="false">IF(OR(LEN(D33)&lt;&gt;17,ISERROR(FIND(MID(D33,2,1),"0123456789ABCDEF"))),"ERROR","OK")</f>
        <v>ERROR</v>
      </c>
      <c r="K33" s="33" t="str">
        <f aca="false">IF(ISERROR(FIND(MID(D33,3,1),":")),"ERROR","OK")</f>
        <v>ERROR</v>
      </c>
      <c r="L33" s="33" t="str">
        <f aca="false">IF(OR(LEN(D33)&lt;&gt;17,ISERROR(FIND(MID(D33,4,1),"0123456789ABCDEF"))),"ERROR","OK")</f>
        <v>ERROR</v>
      </c>
      <c r="M33" s="33" t="str">
        <f aca="false">IF(OR(LEN(D33)&lt;&gt;17,ISERROR(FIND(MID(D33,5,1),"0123456789ABCDEF"))),"ERROR","OK")</f>
        <v>ERROR</v>
      </c>
      <c r="N33" s="33" t="str">
        <f aca="false">IF(ISERROR(FIND(MID(D33,6,1),":")),"ERROR","OK")</f>
        <v>ERROR</v>
      </c>
      <c r="O33" s="33" t="str">
        <f aca="false">IF(OR(LEN(D33)&lt;&gt;17,ISERROR(FIND(MID(D33,7,1),"0123456789ABCDEF"))),"ERROR","OK")</f>
        <v>ERROR</v>
      </c>
      <c r="P33" s="33" t="str">
        <f aca="false">IF(OR(LEN(D33)&lt;&gt;17,ISERROR(FIND(MID(D33,8,1),"0123456789ABCDEF"))),"ERROR","OK")</f>
        <v>ERROR</v>
      </c>
      <c r="Q33" s="33" t="str">
        <f aca="false">IF(ISERROR(FIND(MID(D33,9,1),":")),"ERROR","OK")</f>
        <v>ERROR</v>
      </c>
      <c r="R33" s="33" t="str">
        <f aca="false">IF(OR(LEN(D33)&lt;&gt;17,ISERROR(FIND(MID(D33,10,1),"0123456789ABCDEF"))),"ERROR","OK")</f>
        <v>ERROR</v>
      </c>
      <c r="S33" s="33" t="str">
        <f aca="false">IF(OR(LEN(D33)&lt;&gt;17,ISERROR(FIND(MID(D33,11,1),"0123456789ABCDEF"))),"ERROR","OK")</f>
        <v>ERROR</v>
      </c>
      <c r="T33" s="33" t="str">
        <f aca="false">IF(ISERROR(FIND(MID(D33,12,1),":")),"ERROR","OK")</f>
        <v>ERROR</v>
      </c>
      <c r="U33" s="33" t="str">
        <f aca="false">IF(OR(LEN(D33)&lt;&gt;17,ISERROR(FIND(MID(D33,13,1),"0123456789ABCDEF"))),"ERROR","OK")</f>
        <v>ERROR</v>
      </c>
      <c r="V33" s="33" t="str">
        <f aca="false">IF(OR(LEN(D33)&lt;&gt;17,ISERROR(FIND(MID(D33,14,1),"0123456789ABCDEF"))),"ERROR","OK")</f>
        <v>ERROR</v>
      </c>
      <c r="W33" s="33" t="str">
        <f aca="false">IF(ISERROR(FIND(MID(D33,15,1),":")),"ERROR","OK")</f>
        <v>ERROR</v>
      </c>
      <c r="X33" s="33" t="str">
        <f aca="false">IF(OR(LEN(D33)&lt;&gt;17,ISERROR(FIND(MID(D33,16,1),"0123456789ABCDEF"))),"ERROR","OK")</f>
        <v>ERROR</v>
      </c>
      <c r="Y33" s="33" t="str">
        <f aca="false">IF(OR(LEN(D33)&lt;&gt;17,ISERROR(FIND(MID(D33,17,1),"0123456789ABCDEF"))),"ERROR","OK")</f>
        <v>ERROR</v>
      </c>
    </row>
    <row r="34" customFormat="false" ht="18" hidden="false" customHeight="true" outlineLevel="0" collapsed="false">
      <c r="B34" s="41"/>
      <c r="C34" s="42"/>
      <c r="D34" s="43"/>
      <c r="E34" s="44" t="str">
        <f aca="false">IF(LEN(D34)&lt;&gt;0,(IF(AND(I34="OK",J34="OK",K34="OK",L34="OK",M34="OK",N34="OK",O34="OK",P34="OK",Q34="OK",R34="OK",S34="OK",T34="OK",U34="OK",V34="OK",W34="OK",X34="OK",Y34="OK"),"OK","ERROR")),"")</f>
        <v/>
      </c>
      <c r="F34" s="45"/>
      <c r="G34" s="45"/>
      <c r="I34" s="33" t="str">
        <f aca="false">IF(OR(LEN(D34)&lt;&gt;17,ISERROR(FIND(MID(D34,1,1),"0123456789ABCDEF"))),"ERROR","OK")</f>
        <v>ERROR</v>
      </c>
      <c r="J34" s="33" t="str">
        <f aca="false">IF(OR(LEN(D34)&lt;&gt;17,ISERROR(FIND(MID(D34,2,1),"0123456789ABCDEF"))),"ERROR","OK")</f>
        <v>ERROR</v>
      </c>
      <c r="K34" s="33" t="str">
        <f aca="false">IF(ISERROR(FIND(MID(D34,3,1),":")),"ERROR","OK")</f>
        <v>ERROR</v>
      </c>
      <c r="L34" s="33" t="str">
        <f aca="false">IF(OR(LEN(D34)&lt;&gt;17,ISERROR(FIND(MID(D34,4,1),"0123456789ABCDEF"))),"ERROR","OK")</f>
        <v>ERROR</v>
      </c>
      <c r="M34" s="33" t="str">
        <f aca="false">IF(OR(LEN(D34)&lt;&gt;17,ISERROR(FIND(MID(D34,5,1),"0123456789ABCDEF"))),"ERROR","OK")</f>
        <v>ERROR</v>
      </c>
      <c r="N34" s="33" t="str">
        <f aca="false">IF(ISERROR(FIND(MID(D34,6,1),":")),"ERROR","OK")</f>
        <v>ERROR</v>
      </c>
      <c r="O34" s="33" t="str">
        <f aca="false">IF(OR(LEN(D34)&lt;&gt;17,ISERROR(FIND(MID(D34,7,1),"0123456789ABCDEF"))),"ERROR","OK")</f>
        <v>ERROR</v>
      </c>
      <c r="P34" s="33" t="str">
        <f aca="false">IF(OR(LEN(D34)&lt;&gt;17,ISERROR(FIND(MID(D34,8,1),"0123456789ABCDEF"))),"ERROR","OK")</f>
        <v>ERROR</v>
      </c>
      <c r="Q34" s="33" t="str">
        <f aca="false">IF(ISERROR(FIND(MID(D34,9,1),":")),"ERROR","OK")</f>
        <v>ERROR</v>
      </c>
      <c r="R34" s="33" t="str">
        <f aca="false">IF(OR(LEN(D34)&lt;&gt;17,ISERROR(FIND(MID(D34,10,1),"0123456789ABCDEF"))),"ERROR","OK")</f>
        <v>ERROR</v>
      </c>
      <c r="S34" s="33" t="str">
        <f aca="false">IF(OR(LEN(D34)&lt;&gt;17,ISERROR(FIND(MID(D34,11,1),"0123456789ABCDEF"))),"ERROR","OK")</f>
        <v>ERROR</v>
      </c>
      <c r="T34" s="33" t="str">
        <f aca="false">IF(ISERROR(FIND(MID(D34,12,1),":")),"ERROR","OK")</f>
        <v>ERROR</v>
      </c>
      <c r="U34" s="33" t="str">
        <f aca="false">IF(OR(LEN(D34)&lt;&gt;17,ISERROR(FIND(MID(D34,13,1),"0123456789ABCDEF"))),"ERROR","OK")</f>
        <v>ERROR</v>
      </c>
      <c r="V34" s="33" t="str">
        <f aca="false">IF(OR(LEN(D34)&lt;&gt;17,ISERROR(FIND(MID(D34,14,1),"0123456789ABCDEF"))),"ERROR","OK")</f>
        <v>ERROR</v>
      </c>
      <c r="W34" s="33" t="str">
        <f aca="false">IF(ISERROR(FIND(MID(D34,15,1),":")),"ERROR","OK")</f>
        <v>ERROR</v>
      </c>
      <c r="X34" s="33" t="str">
        <f aca="false">IF(OR(LEN(D34)&lt;&gt;17,ISERROR(FIND(MID(D34,16,1),"0123456789ABCDEF"))),"ERROR","OK")</f>
        <v>ERROR</v>
      </c>
      <c r="Y34" s="33" t="str">
        <f aca="false">IF(OR(LEN(D34)&lt;&gt;17,ISERROR(FIND(MID(D34,17,1),"0123456789ABCDEF"))),"ERROR","OK")</f>
        <v>ERROR</v>
      </c>
    </row>
    <row r="35" customFormat="false" ht="18" hidden="false" customHeight="true" outlineLevel="0" collapsed="false">
      <c r="B35" s="41"/>
      <c r="C35" s="42"/>
      <c r="D35" s="43"/>
      <c r="E35" s="44" t="str">
        <f aca="false">IF(LEN(D35)&lt;&gt;0,(IF(AND(I35="OK",J35="OK",K35="OK",L35="OK",M35="OK",N35="OK",O35="OK",P35="OK",Q35="OK",R35="OK",S35="OK",T35="OK",U35="OK",V35="OK",W35="OK",X35="OK",Y35="OK"),"OK","ERROR")),"")</f>
        <v/>
      </c>
      <c r="F35" s="45"/>
      <c r="G35" s="45"/>
      <c r="I35" s="33" t="str">
        <f aca="false">IF(OR(LEN(D35)&lt;&gt;17,ISERROR(FIND(MID(D35,1,1),"0123456789ABCDEF"))),"ERROR","OK")</f>
        <v>ERROR</v>
      </c>
      <c r="J35" s="33" t="str">
        <f aca="false">IF(OR(LEN(D35)&lt;&gt;17,ISERROR(FIND(MID(D35,2,1),"0123456789ABCDEF"))),"ERROR","OK")</f>
        <v>ERROR</v>
      </c>
      <c r="K35" s="33" t="str">
        <f aca="false">IF(ISERROR(FIND(MID(D35,3,1),":")),"ERROR","OK")</f>
        <v>ERROR</v>
      </c>
      <c r="L35" s="33" t="str">
        <f aca="false">IF(OR(LEN(D35)&lt;&gt;17,ISERROR(FIND(MID(D35,4,1),"0123456789ABCDEF"))),"ERROR","OK")</f>
        <v>ERROR</v>
      </c>
      <c r="M35" s="33" t="str">
        <f aca="false">IF(OR(LEN(D35)&lt;&gt;17,ISERROR(FIND(MID(D35,5,1),"0123456789ABCDEF"))),"ERROR","OK")</f>
        <v>ERROR</v>
      </c>
      <c r="N35" s="33" t="str">
        <f aca="false">IF(ISERROR(FIND(MID(D35,6,1),":")),"ERROR","OK")</f>
        <v>ERROR</v>
      </c>
      <c r="O35" s="33" t="str">
        <f aca="false">IF(OR(LEN(D35)&lt;&gt;17,ISERROR(FIND(MID(D35,7,1),"0123456789ABCDEF"))),"ERROR","OK")</f>
        <v>ERROR</v>
      </c>
      <c r="P35" s="33" t="str">
        <f aca="false">IF(OR(LEN(D35)&lt;&gt;17,ISERROR(FIND(MID(D35,8,1),"0123456789ABCDEF"))),"ERROR","OK")</f>
        <v>ERROR</v>
      </c>
      <c r="Q35" s="33" t="str">
        <f aca="false">IF(ISERROR(FIND(MID(D35,9,1),":")),"ERROR","OK")</f>
        <v>ERROR</v>
      </c>
      <c r="R35" s="33" t="str">
        <f aca="false">IF(OR(LEN(D35)&lt;&gt;17,ISERROR(FIND(MID(D35,10,1),"0123456789ABCDEF"))),"ERROR","OK")</f>
        <v>ERROR</v>
      </c>
      <c r="S35" s="33" t="str">
        <f aca="false">IF(OR(LEN(D35)&lt;&gt;17,ISERROR(FIND(MID(D35,11,1),"0123456789ABCDEF"))),"ERROR","OK")</f>
        <v>ERROR</v>
      </c>
      <c r="T35" s="33" t="str">
        <f aca="false">IF(ISERROR(FIND(MID(D35,12,1),":")),"ERROR","OK")</f>
        <v>ERROR</v>
      </c>
      <c r="U35" s="33" t="str">
        <f aca="false">IF(OR(LEN(D35)&lt;&gt;17,ISERROR(FIND(MID(D35,13,1),"0123456789ABCDEF"))),"ERROR","OK")</f>
        <v>ERROR</v>
      </c>
      <c r="V35" s="33" t="str">
        <f aca="false">IF(OR(LEN(D35)&lt;&gt;17,ISERROR(FIND(MID(D35,14,1),"0123456789ABCDEF"))),"ERROR","OK")</f>
        <v>ERROR</v>
      </c>
      <c r="W35" s="33" t="str">
        <f aca="false">IF(ISERROR(FIND(MID(D35,15,1),":")),"ERROR","OK")</f>
        <v>ERROR</v>
      </c>
      <c r="X35" s="33" t="str">
        <f aca="false">IF(OR(LEN(D35)&lt;&gt;17,ISERROR(FIND(MID(D35,16,1),"0123456789ABCDEF"))),"ERROR","OK")</f>
        <v>ERROR</v>
      </c>
      <c r="Y35" s="33" t="str">
        <f aca="false">IF(OR(LEN(D35)&lt;&gt;17,ISERROR(FIND(MID(D35,17,1),"0123456789ABCDEF"))),"ERROR","OK")</f>
        <v>ERROR</v>
      </c>
    </row>
    <row r="36" customFormat="false" ht="18" hidden="false" customHeight="true" outlineLevel="0" collapsed="false">
      <c r="B36" s="41"/>
      <c r="C36" s="42"/>
      <c r="D36" s="43"/>
      <c r="E36" s="44" t="str">
        <f aca="false">IF(LEN(D36)&lt;&gt;0,(IF(AND(I36="OK",J36="OK",K36="OK",L36="OK",M36="OK",N36="OK",O36="OK",P36="OK",Q36="OK",R36="OK",S36="OK",T36="OK",U36="OK",V36="OK",W36="OK",X36="OK",Y36="OK"),"OK","ERROR")),"")</f>
        <v/>
      </c>
      <c r="F36" s="45"/>
      <c r="G36" s="45"/>
      <c r="I36" s="33" t="str">
        <f aca="false">IF(OR(LEN(D36)&lt;&gt;17,ISERROR(FIND(MID(D36,1,1),"0123456789ABCDEF"))),"ERROR","OK")</f>
        <v>ERROR</v>
      </c>
      <c r="J36" s="33" t="str">
        <f aca="false">IF(OR(LEN(D36)&lt;&gt;17,ISERROR(FIND(MID(D36,2,1),"0123456789ABCDEF"))),"ERROR","OK")</f>
        <v>ERROR</v>
      </c>
      <c r="K36" s="33" t="str">
        <f aca="false">IF(ISERROR(FIND(MID(D36,3,1),":")),"ERROR","OK")</f>
        <v>ERROR</v>
      </c>
      <c r="L36" s="33" t="str">
        <f aca="false">IF(OR(LEN(D36)&lt;&gt;17,ISERROR(FIND(MID(D36,4,1),"0123456789ABCDEF"))),"ERROR","OK")</f>
        <v>ERROR</v>
      </c>
      <c r="M36" s="33" t="str">
        <f aca="false">IF(OR(LEN(D36)&lt;&gt;17,ISERROR(FIND(MID(D36,5,1),"0123456789ABCDEF"))),"ERROR","OK")</f>
        <v>ERROR</v>
      </c>
      <c r="N36" s="33" t="str">
        <f aca="false">IF(ISERROR(FIND(MID(D36,6,1),":")),"ERROR","OK")</f>
        <v>ERROR</v>
      </c>
      <c r="O36" s="33" t="str">
        <f aca="false">IF(OR(LEN(D36)&lt;&gt;17,ISERROR(FIND(MID(D36,7,1),"0123456789ABCDEF"))),"ERROR","OK")</f>
        <v>ERROR</v>
      </c>
      <c r="P36" s="33" t="str">
        <f aca="false">IF(OR(LEN(D36)&lt;&gt;17,ISERROR(FIND(MID(D36,8,1),"0123456789ABCDEF"))),"ERROR","OK")</f>
        <v>ERROR</v>
      </c>
      <c r="Q36" s="33" t="str">
        <f aca="false">IF(ISERROR(FIND(MID(D36,9,1),":")),"ERROR","OK")</f>
        <v>ERROR</v>
      </c>
      <c r="R36" s="33" t="str">
        <f aca="false">IF(OR(LEN(D36)&lt;&gt;17,ISERROR(FIND(MID(D36,10,1),"0123456789ABCDEF"))),"ERROR","OK")</f>
        <v>ERROR</v>
      </c>
      <c r="S36" s="33" t="str">
        <f aca="false">IF(OR(LEN(D36)&lt;&gt;17,ISERROR(FIND(MID(D36,11,1),"0123456789ABCDEF"))),"ERROR","OK")</f>
        <v>ERROR</v>
      </c>
      <c r="T36" s="33" t="str">
        <f aca="false">IF(ISERROR(FIND(MID(D36,12,1),":")),"ERROR","OK")</f>
        <v>ERROR</v>
      </c>
      <c r="U36" s="33" t="str">
        <f aca="false">IF(OR(LEN(D36)&lt;&gt;17,ISERROR(FIND(MID(D36,13,1),"0123456789ABCDEF"))),"ERROR","OK")</f>
        <v>ERROR</v>
      </c>
      <c r="V36" s="33" t="str">
        <f aca="false">IF(OR(LEN(D36)&lt;&gt;17,ISERROR(FIND(MID(D36,14,1),"0123456789ABCDEF"))),"ERROR","OK")</f>
        <v>ERROR</v>
      </c>
      <c r="W36" s="33" t="str">
        <f aca="false">IF(ISERROR(FIND(MID(D36,15,1),":")),"ERROR","OK")</f>
        <v>ERROR</v>
      </c>
      <c r="X36" s="33" t="str">
        <f aca="false">IF(OR(LEN(D36)&lt;&gt;17,ISERROR(FIND(MID(D36,16,1),"0123456789ABCDEF"))),"ERROR","OK")</f>
        <v>ERROR</v>
      </c>
      <c r="Y36" s="33" t="str">
        <f aca="false">IF(OR(LEN(D36)&lt;&gt;17,ISERROR(FIND(MID(D36,17,1),"0123456789ABCDEF"))),"ERROR","OK")</f>
        <v>ERROR</v>
      </c>
    </row>
    <row r="37" customFormat="false" ht="18" hidden="false" customHeight="true" outlineLevel="0" collapsed="false">
      <c r="B37" s="41"/>
      <c r="C37" s="42"/>
      <c r="D37" s="43"/>
      <c r="E37" s="44" t="str">
        <f aca="false">IF(LEN(D37)&lt;&gt;0,(IF(AND(I37="OK",J37="OK",K37="OK",L37="OK",M37="OK",N37="OK",O37="OK",P37="OK",Q37="OK",R37="OK",S37="OK",T37="OK",U37="OK",V37="OK",W37="OK",X37="OK",Y37="OK"),"OK","ERROR")),"")</f>
        <v/>
      </c>
      <c r="F37" s="45"/>
      <c r="G37" s="45"/>
      <c r="I37" s="33" t="str">
        <f aca="false">IF(OR(LEN(D37)&lt;&gt;17,ISERROR(FIND(MID(D37,1,1),"0123456789ABCDEF"))),"ERROR","OK")</f>
        <v>ERROR</v>
      </c>
      <c r="J37" s="33" t="str">
        <f aca="false">IF(OR(LEN(D37)&lt;&gt;17,ISERROR(FIND(MID(D37,2,1),"0123456789ABCDEF"))),"ERROR","OK")</f>
        <v>ERROR</v>
      </c>
      <c r="K37" s="33" t="str">
        <f aca="false">IF(ISERROR(FIND(MID(D37,3,1),":")),"ERROR","OK")</f>
        <v>ERROR</v>
      </c>
      <c r="L37" s="33" t="str">
        <f aca="false">IF(OR(LEN(D37)&lt;&gt;17,ISERROR(FIND(MID(D37,4,1),"0123456789ABCDEF"))),"ERROR","OK")</f>
        <v>ERROR</v>
      </c>
      <c r="M37" s="33" t="str">
        <f aca="false">IF(OR(LEN(D37)&lt;&gt;17,ISERROR(FIND(MID(D37,5,1),"0123456789ABCDEF"))),"ERROR","OK")</f>
        <v>ERROR</v>
      </c>
      <c r="N37" s="33" t="str">
        <f aca="false">IF(ISERROR(FIND(MID(D37,6,1),":")),"ERROR","OK")</f>
        <v>ERROR</v>
      </c>
      <c r="O37" s="33" t="str">
        <f aca="false">IF(OR(LEN(D37)&lt;&gt;17,ISERROR(FIND(MID(D37,7,1),"0123456789ABCDEF"))),"ERROR","OK")</f>
        <v>ERROR</v>
      </c>
      <c r="P37" s="33" t="str">
        <f aca="false">IF(OR(LEN(D37)&lt;&gt;17,ISERROR(FIND(MID(D37,8,1),"0123456789ABCDEF"))),"ERROR","OK")</f>
        <v>ERROR</v>
      </c>
      <c r="Q37" s="33" t="str">
        <f aca="false">IF(ISERROR(FIND(MID(D37,9,1),":")),"ERROR","OK")</f>
        <v>ERROR</v>
      </c>
      <c r="R37" s="33" t="str">
        <f aca="false">IF(OR(LEN(D37)&lt;&gt;17,ISERROR(FIND(MID(D37,10,1),"0123456789ABCDEF"))),"ERROR","OK")</f>
        <v>ERROR</v>
      </c>
      <c r="S37" s="33" t="str">
        <f aca="false">IF(OR(LEN(D37)&lt;&gt;17,ISERROR(FIND(MID(D37,11,1),"0123456789ABCDEF"))),"ERROR","OK")</f>
        <v>ERROR</v>
      </c>
      <c r="T37" s="33" t="str">
        <f aca="false">IF(ISERROR(FIND(MID(D37,12,1),":")),"ERROR","OK")</f>
        <v>ERROR</v>
      </c>
      <c r="U37" s="33" t="str">
        <f aca="false">IF(OR(LEN(D37)&lt;&gt;17,ISERROR(FIND(MID(D37,13,1),"0123456789ABCDEF"))),"ERROR","OK")</f>
        <v>ERROR</v>
      </c>
      <c r="V37" s="33" t="str">
        <f aca="false">IF(OR(LEN(D37)&lt;&gt;17,ISERROR(FIND(MID(D37,14,1),"0123456789ABCDEF"))),"ERROR","OK")</f>
        <v>ERROR</v>
      </c>
      <c r="W37" s="33" t="str">
        <f aca="false">IF(ISERROR(FIND(MID(D37,15,1),":")),"ERROR","OK")</f>
        <v>ERROR</v>
      </c>
      <c r="X37" s="33" t="str">
        <f aca="false">IF(OR(LEN(D37)&lt;&gt;17,ISERROR(FIND(MID(D37,16,1),"0123456789ABCDEF"))),"ERROR","OK")</f>
        <v>ERROR</v>
      </c>
      <c r="Y37" s="33" t="str">
        <f aca="false">IF(OR(LEN(D37)&lt;&gt;17,ISERROR(FIND(MID(D37,17,1),"0123456789ABCDEF"))),"ERROR","OK")</f>
        <v>ERROR</v>
      </c>
    </row>
    <row r="38" customFormat="false" ht="18" hidden="false" customHeight="true" outlineLevel="0" collapsed="false">
      <c r="B38" s="41"/>
      <c r="C38" s="42"/>
      <c r="D38" s="43"/>
      <c r="E38" s="44" t="str">
        <f aca="false">IF(LEN(D38)&lt;&gt;0,(IF(AND(I38="OK",J38="OK",K38="OK",L38="OK",M38="OK",N38="OK",O38="OK",P38="OK",Q38="OK",R38="OK",S38="OK",T38="OK",U38="OK",V38="OK",W38="OK",X38="OK",Y38="OK"),"OK","ERROR")),"")</f>
        <v/>
      </c>
      <c r="F38" s="45"/>
      <c r="G38" s="45"/>
      <c r="I38" s="33" t="str">
        <f aca="false">IF(OR(LEN(D38)&lt;&gt;17,ISERROR(FIND(MID(D38,1,1),"0123456789ABCDEF"))),"ERROR","OK")</f>
        <v>ERROR</v>
      </c>
      <c r="J38" s="33" t="str">
        <f aca="false">IF(OR(LEN(D38)&lt;&gt;17,ISERROR(FIND(MID(D38,2,1),"0123456789ABCDEF"))),"ERROR","OK")</f>
        <v>ERROR</v>
      </c>
      <c r="K38" s="33" t="str">
        <f aca="false">IF(ISERROR(FIND(MID(D38,3,1),":")),"ERROR","OK")</f>
        <v>ERROR</v>
      </c>
      <c r="L38" s="33" t="str">
        <f aca="false">IF(OR(LEN(D38)&lt;&gt;17,ISERROR(FIND(MID(D38,4,1),"0123456789ABCDEF"))),"ERROR","OK")</f>
        <v>ERROR</v>
      </c>
      <c r="M38" s="33" t="str">
        <f aca="false">IF(OR(LEN(D38)&lt;&gt;17,ISERROR(FIND(MID(D38,5,1),"0123456789ABCDEF"))),"ERROR","OK")</f>
        <v>ERROR</v>
      </c>
      <c r="N38" s="33" t="str">
        <f aca="false">IF(ISERROR(FIND(MID(D38,6,1),":")),"ERROR","OK")</f>
        <v>ERROR</v>
      </c>
      <c r="O38" s="33" t="str">
        <f aca="false">IF(OR(LEN(D38)&lt;&gt;17,ISERROR(FIND(MID(D38,7,1),"0123456789ABCDEF"))),"ERROR","OK")</f>
        <v>ERROR</v>
      </c>
      <c r="P38" s="33" t="str">
        <f aca="false">IF(OR(LEN(D38)&lt;&gt;17,ISERROR(FIND(MID(D38,8,1),"0123456789ABCDEF"))),"ERROR","OK")</f>
        <v>ERROR</v>
      </c>
      <c r="Q38" s="33" t="str">
        <f aca="false">IF(ISERROR(FIND(MID(D38,9,1),":")),"ERROR","OK")</f>
        <v>ERROR</v>
      </c>
      <c r="R38" s="33" t="str">
        <f aca="false">IF(OR(LEN(D38)&lt;&gt;17,ISERROR(FIND(MID(D38,10,1),"0123456789ABCDEF"))),"ERROR","OK")</f>
        <v>ERROR</v>
      </c>
      <c r="S38" s="33" t="str">
        <f aca="false">IF(OR(LEN(D38)&lt;&gt;17,ISERROR(FIND(MID(D38,11,1),"0123456789ABCDEF"))),"ERROR","OK")</f>
        <v>ERROR</v>
      </c>
      <c r="T38" s="33" t="str">
        <f aca="false">IF(ISERROR(FIND(MID(D38,12,1),":")),"ERROR","OK")</f>
        <v>ERROR</v>
      </c>
      <c r="U38" s="33" t="str">
        <f aca="false">IF(OR(LEN(D38)&lt;&gt;17,ISERROR(FIND(MID(D38,13,1),"0123456789ABCDEF"))),"ERROR","OK")</f>
        <v>ERROR</v>
      </c>
      <c r="V38" s="33" t="str">
        <f aca="false">IF(OR(LEN(D38)&lt;&gt;17,ISERROR(FIND(MID(D38,14,1),"0123456789ABCDEF"))),"ERROR","OK")</f>
        <v>ERROR</v>
      </c>
      <c r="W38" s="33" t="str">
        <f aca="false">IF(ISERROR(FIND(MID(D38,15,1),":")),"ERROR","OK")</f>
        <v>ERROR</v>
      </c>
      <c r="X38" s="33" t="str">
        <f aca="false">IF(OR(LEN(D38)&lt;&gt;17,ISERROR(FIND(MID(D38,16,1),"0123456789ABCDEF"))),"ERROR","OK")</f>
        <v>ERROR</v>
      </c>
      <c r="Y38" s="33" t="str">
        <f aca="false">IF(OR(LEN(D38)&lt;&gt;17,ISERROR(FIND(MID(D38,17,1),"0123456789ABCDEF"))),"ERROR","OK")</f>
        <v>ERROR</v>
      </c>
    </row>
    <row r="39" customFormat="false" ht="18" hidden="false" customHeight="true" outlineLevel="0" collapsed="false">
      <c r="B39" s="41"/>
      <c r="C39" s="42"/>
      <c r="D39" s="43"/>
      <c r="E39" s="44" t="str">
        <f aca="false">IF(LEN(D39)&lt;&gt;0,(IF(AND(I39="OK",J39="OK",K39="OK",L39="OK",M39="OK",N39="OK",O39="OK",P39="OK",Q39="OK",R39="OK",S39="OK",T39="OK",U39="OK",V39="OK",W39="OK",X39="OK",Y39="OK"),"OK","ERROR")),"")</f>
        <v/>
      </c>
      <c r="F39" s="45"/>
      <c r="G39" s="45"/>
      <c r="I39" s="33" t="str">
        <f aca="false">IF(OR(LEN(D39)&lt;&gt;17,ISERROR(FIND(MID(D39,1,1),"0123456789ABCDEF"))),"ERROR","OK")</f>
        <v>ERROR</v>
      </c>
      <c r="J39" s="33" t="str">
        <f aca="false">IF(OR(LEN(D39)&lt;&gt;17,ISERROR(FIND(MID(D39,2,1),"0123456789ABCDEF"))),"ERROR","OK")</f>
        <v>ERROR</v>
      </c>
      <c r="K39" s="33" t="str">
        <f aca="false">IF(ISERROR(FIND(MID(D39,3,1),":")),"ERROR","OK")</f>
        <v>ERROR</v>
      </c>
      <c r="L39" s="33" t="str">
        <f aca="false">IF(OR(LEN(D39)&lt;&gt;17,ISERROR(FIND(MID(D39,4,1),"0123456789ABCDEF"))),"ERROR","OK")</f>
        <v>ERROR</v>
      </c>
      <c r="M39" s="33" t="str">
        <f aca="false">IF(OR(LEN(D39)&lt;&gt;17,ISERROR(FIND(MID(D39,5,1),"0123456789ABCDEF"))),"ERROR","OK")</f>
        <v>ERROR</v>
      </c>
      <c r="N39" s="33" t="str">
        <f aca="false">IF(ISERROR(FIND(MID(D39,6,1),":")),"ERROR","OK")</f>
        <v>ERROR</v>
      </c>
      <c r="O39" s="33" t="str">
        <f aca="false">IF(OR(LEN(D39)&lt;&gt;17,ISERROR(FIND(MID(D39,7,1),"0123456789ABCDEF"))),"ERROR","OK")</f>
        <v>ERROR</v>
      </c>
      <c r="P39" s="33" t="str">
        <f aca="false">IF(OR(LEN(D39)&lt;&gt;17,ISERROR(FIND(MID(D39,8,1),"0123456789ABCDEF"))),"ERROR","OK")</f>
        <v>ERROR</v>
      </c>
      <c r="Q39" s="33" t="str">
        <f aca="false">IF(ISERROR(FIND(MID(D39,9,1),":")),"ERROR","OK")</f>
        <v>ERROR</v>
      </c>
      <c r="R39" s="33" t="str">
        <f aca="false">IF(OR(LEN(D39)&lt;&gt;17,ISERROR(FIND(MID(D39,10,1),"0123456789ABCDEF"))),"ERROR","OK")</f>
        <v>ERROR</v>
      </c>
      <c r="S39" s="33" t="str">
        <f aca="false">IF(OR(LEN(D39)&lt;&gt;17,ISERROR(FIND(MID(D39,11,1),"0123456789ABCDEF"))),"ERROR","OK")</f>
        <v>ERROR</v>
      </c>
      <c r="T39" s="33" t="str">
        <f aca="false">IF(ISERROR(FIND(MID(D39,12,1),":")),"ERROR","OK")</f>
        <v>ERROR</v>
      </c>
      <c r="U39" s="33" t="str">
        <f aca="false">IF(OR(LEN(D39)&lt;&gt;17,ISERROR(FIND(MID(D39,13,1),"0123456789ABCDEF"))),"ERROR","OK")</f>
        <v>ERROR</v>
      </c>
      <c r="V39" s="33" t="str">
        <f aca="false">IF(OR(LEN(D39)&lt;&gt;17,ISERROR(FIND(MID(D39,14,1),"0123456789ABCDEF"))),"ERROR","OK")</f>
        <v>ERROR</v>
      </c>
      <c r="W39" s="33" t="str">
        <f aca="false">IF(ISERROR(FIND(MID(D39,15,1),":")),"ERROR","OK")</f>
        <v>ERROR</v>
      </c>
      <c r="X39" s="33" t="str">
        <f aca="false">IF(OR(LEN(D39)&lt;&gt;17,ISERROR(FIND(MID(D39,16,1),"0123456789ABCDEF"))),"ERROR","OK")</f>
        <v>ERROR</v>
      </c>
      <c r="Y39" s="33" t="str">
        <f aca="false">IF(OR(LEN(D39)&lt;&gt;17,ISERROR(FIND(MID(D39,17,1),"0123456789ABCDEF"))),"ERROR","OK")</f>
        <v>ERROR</v>
      </c>
    </row>
    <row r="40" customFormat="false" ht="18" hidden="false" customHeight="true" outlineLevel="0" collapsed="false">
      <c r="B40" s="41"/>
      <c r="C40" s="42"/>
      <c r="D40" s="43"/>
      <c r="E40" s="44" t="str">
        <f aca="false">IF(LEN(D40)&lt;&gt;0,(IF(AND(I40="OK",J40="OK",K40="OK",L40="OK",M40="OK",N40="OK",O40="OK",P40="OK",Q40="OK",R40="OK",S40="OK",T40="OK",U40="OK",V40="OK",W40="OK",X40="OK",Y40="OK"),"OK","ERROR")),"")</f>
        <v/>
      </c>
      <c r="F40" s="45"/>
      <c r="G40" s="45"/>
      <c r="I40" s="33" t="str">
        <f aca="false">IF(OR(LEN(D40)&lt;&gt;17,ISERROR(FIND(MID(D40,1,1),"0123456789ABCDEF"))),"ERROR","OK")</f>
        <v>ERROR</v>
      </c>
      <c r="J40" s="33" t="str">
        <f aca="false">IF(OR(LEN(D40)&lt;&gt;17,ISERROR(FIND(MID(D40,2,1),"0123456789ABCDEF"))),"ERROR","OK")</f>
        <v>ERROR</v>
      </c>
      <c r="K40" s="33" t="str">
        <f aca="false">IF(ISERROR(FIND(MID(D40,3,1),":")),"ERROR","OK")</f>
        <v>ERROR</v>
      </c>
      <c r="L40" s="33" t="str">
        <f aca="false">IF(OR(LEN(D40)&lt;&gt;17,ISERROR(FIND(MID(D40,4,1),"0123456789ABCDEF"))),"ERROR","OK")</f>
        <v>ERROR</v>
      </c>
      <c r="M40" s="33" t="str">
        <f aca="false">IF(OR(LEN(D40)&lt;&gt;17,ISERROR(FIND(MID(D40,5,1),"0123456789ABCDEF"))),"ERROR","OK")</f>
        <v>ERROR</v>
      </c>
      <c r="N40" s="33" t="str">
        <f aca="false">IF(ISERROR(FIND(MID(D40,6,1),":")),"ERROR","OK")</f>
        <v>ERROR</v>
      </c>
      <c r="O40" s="33" t="str">
        <f aca="false">IF(OR(LEN(D40)&lt;&gt;17,ISERROR(FIND(MID(D40,7,1),"0123456789ABCDEF"))),"ERROR","OK")</f>
        <v>ERROR</v>
      </c>
      <c r="P40" s="33" t="str">
        <f aca="false">IF(OR(LEN(D40)&lt;&gt;17,ISERROR(FIND(MID(D40,8,1),"0123456789ABCDEF"))),"ERROR","OK")</f>
        <v>ERROR</v>
      </c>
      <c r="Q40" s="33" t="str">
        <f aca="false">IF(ISERROR(FIND(MID(D40,9,1),":")),"ERROR","OK")</f>
        <v>ERROR</v>
      </c>
      <c r="R40" s="33" t="str">
        <f aca="false">IF(OR(LEN(D40)&lt;&gt;17,ISERROR(FIND(MID(D40,10,1),"0123456789ABCDEF"))),"ERROR","OK")</f>
        <v>ERROR</v>
      </c>
      <c r="S40" s="33" t="str">
        <f aca="false">IF(OR(LEN(D40)&lt;&gt;17,ISERROR(FIND(MID(D40,11,1),"0123456789ABCDEF"))),"ERROR","OK")</f>
        <v>ERROR</v>
      </c>
      <c r="T40" s="33" t="str">
        <f aca="false">IF(ISERROR(FIND(MID(D40,12,1),":")),"ERROR","OK")</f>
        <v>ERROR</v>
      </c>
      <c r="U40" s="33" t="str">
        <f aca="false">IF(OR(LEN(D40)&lt;&gt;17,ISERROR(FIND(MID(D40,13,1),"0123456789ABCDEF"))),"ERROR","OK")</f>
        <v>ERROR</v>
      </c>
      <c r="V40" s="33" t="str">
        <f aca="false">IF(OR(LEN(D40)&lt;&gt;17,ISERROR(FIND(MID(D40,14,1),"0123456789ABCDEF"))),"ERROR","OK")</f>
        <v>ERROR</v>
      </c>
      <c r="W40" s="33" t="str">
        <f aca="false">IF(ISERROR(FIND(MID(D40,15,1),":")),"ERROR","OK")</f>
        <v>ERROR</v>
      </c>
      <c r="X40" s="33" t="str">
        <f aca="false">IF(OR(LEN(D40)&lt;&gt;17,ISERROR(FIND(MID(D40,16,1),"0123456789ABCDEF"))),"ERROR","OK")</f>
        <v>ERROR</v>
      </c>
      <c r="Y40" s="33" t="str">
        <f aca="false">IF(OR(LEN(D40)&lt;&gt;17,ISERROR(FIND(MID(D40,17,1),"0123456789ABCDEF"))),"ERROR","OK")</f>
        <v>ERROR</v>
      </c>
    </row>
    <row r="41" customFormat="false" ht="18" hidden="false" customHeight="true" outlineLevel="0" collapsed="false">
      <c r="B41" s="41"/>
      <c r="C41" s="42"/>
      <c r="D41" s="43"/>
      <c r="E41" s="44" t="str">
        <f aca="false">IF(LEN(D41)&lt;&gt;0,(IF(AND(I41="OK",J41="OK",K41="OK",L41="OK",M41="OK",N41="OK",O41="OK",P41="OK",Q41="OK",R41="OK",S41="OK",T41="OK",U41="OK",V41="OK",W41="OK",X41="OK",Y41="OK"),"OK","ERROR")),"")</f>
        <v/>
      </c>
      <c r="F41" s="45"/>
      <c r="G41" s="45"/>
      <c r="I41" s="33" t="str">
        <f aca="false">IF(OR(LEN(D41)&lt;&gt;17,ISERROR(FIND(MID(D41,1,1),"0123456789ABCDEF"))),"ERROR","OK")</f>
        <v>ERROR</v>
      </c>
      <c r="J41" s="33" t="str">
        <f aca="false">IF(OR(LEN(D41)&lt;&gt;17,ISERROR(FIND(MID(D41,2,1),"0123456789ABCDEF"))),"ERROR","OK")</f>
        <v>ERROR</v>
      </c>
      <c r="K41" s="33" t="str">
        <f aca="false">IF(ISERROR(FIND(MID(D41,3,1),":")),"ERROR","OK")</f>
        <v>ERROR</v>
      </c>
      <c r="L41" s="33" t="str">
        <f aca="false">IF(OR(LEN(D41)&lt;&gt;17,ISERROR(FIND(MID(D41,4,1),"0123456789ABCDEF"))),"ERROR","OK")</f>
        <v>ERROR</v>
      </c>
      <c r="M41" s="33" t="str">
        <f aca="false">IF(OR(LEN(D41)&lt;&gt;17,ISERROR(FIND(MID(D41,5,1),"0123456789ABCDEF"))),"ERROR","OK")</f>
        <v>ERROR</v>
      </c>
      <c r="N41" s="33" t="str">
        <f aca="false">IF(ISERROR(FIND(MID(D41,6,1),":")),"ERROR","OK")</f>
        <v>ERROR</v>
      </c>
      <c r="O41" s="33" t="str">
        <f aca="false">IF(OR(LEN(D41)&lt;&gt;17,ISERROR(FIND(MID(D41,7,1),"0123456789ABCDEF"))),"ERROR","OK")</f>
        <v>ERROR</v>
      </c>
      <c r="P41" s="33" t="str">
        <f aca="false">IF(OR(LEN(D41)&lt;&gt;17,ISERROR(FIND(MID(D41,8,1),"0123456789ABCDEF"))),"ERROR","OK")</f>
        <v>ERROR</v>
      </c>
      <c r="Q41" s="33" t="str">
        <f aca="false">IF(ISERROR(FIND(MID(D41,9,1),":")),"ERROR","OK")</f>
        <v>ERROR</v>
      </c>
      <c r="R41" s="33" t="str">
        <f aca="false">IF(OR(LEN(D41)&lt;&gt;17,ISERROR(FIND(MID(D41,10,1),"0123456789ABCDEF"))),"ERROR","OK")</f>
        <v>ERROR</v>
      </c>
      <c r="S41" s="33" t="str">
        <f aca="false">IF(OR(LEN(D41)&lt;&gt;17,ISERROR(FIND(MID(D41,11,1),"0123456789ABCDEF"))),"ERROR","OK")</f>
        <v>ERROR</v>
      </c>
      <c r="T41" s="33" t="str">
        <f aca="false">IF(ISERROR(FIND(MID(D41,12,1),":")),"ERROR","OK")</f>
        <v>ERROR</v>
      </c>
      <c r="U41" s="33" t="str">
        <f aca="false">IF(OR(LEN(D41)&lt;&gt;17,ISERROR(FIND(MID(D41,13,1),"0123456789ABCDEF"))),"ERROR","OK")</f>
        <v>ERROR</v>
      </c>
      <c r="V41" s="33" t="str">
        <f aca="false">IF(OR(LEN(D41)&lt;&gt;17,ISERROR(FIND(MID(D41,14,1),"0123456789ABCDEF"))),"ERROR","OK")</f>
        <v>ERROR</v>
      </c>
      <c r="W41" s="33" t="str">
        <f aca="false">IF(ISERROR(FIND(MID(D41,15,1),":")),"ERROR","OK")</f>
        <v>ERROR</v>
      </c>
      <c r="X41" s="33" t="str">
        <f aca="false">IF(OR(LEN(D41)&lt;&gt;17,ISERROR(FIND(MID(D41,16,1),"0123456789ABCDEF"))),"ERROR","OK")</f>
        <v>ERROR</v>
      </c>
      <c r="Y41" s="33" t="str">
        <f aca="false">IF(OR(LEN(D41)&lt;&gt;17,ISERROR(FIND(MID(D41,17,1),"0123456789ABCDEF"))),"ERROR","OK")</f>
        <v>ERROR</v>
      </c>
    </row>
    <row r="42" customFormat="false" ht="18" hidden="false" customHeight="true" outlineLevel="0" collapsed="false">
      <c r="B42" s="41"/>
      <c r="C42" s="42"/>
      <c r="D42" s="43"/>
      <c r="E42" s="44" t="str">
        <f aca="false">IF(LEN(D42)&lt;&gt;0,(IF(AND(I42="OK",J42="OK",K42="OK",L42="OK",M42="OK",N42="OK",O42="OK",P42="OK",Q42="OK",R42="OK",S42="OK",T42="OK",U42="OK",V42="OK",W42="OK",X42="OK",Y42="OK"),"OK","ERROR")),"")</f>
        <v/>
      </c>
      <c r="F42" s="45"/>
      <c r="G42" s="45"/>
      <c r="I42" s="33" t="str">
        <f aca="false">IF(OR(LEN(D42)&lt;&gt;17,ISERROR(FIND(MID(D42,1,1),"0123456789ABCDEF"))),"ERROR","OK")</f>
        <v>ERROR</v>
      </c>
      <c r="J42" s="33" t="str">
        <f aca="false">IF(OR(LEN(D42)&lt;&gt;17,ISERROR(FIND(MID(D42,2,1),"0123456789ABCDEF"))),"ERROR","OK")</f>
        <v>ERROR</v>
      </c>
      <c r="K42" s="33" t="str">
        <f aca="false">IF(ISERROR(FIND(MID(D42,3,1),":")),"ERROR","OK")</f>
        <v>ERROR</v>
      </c>
      <c r="L42" s="33" t="str">
        <f aca="false">IF(OR(LEN(D42)&lt;&gt;17,ISERROR(FIND(MID(D42,4,1),"0123456789ABCDEF"))),"ERROR","OK")</f>
        <v>ERROR</v>
      </c>
      <c r="M42" s="33" t="str">
        <f aca="false">IF(OR(LEN(D42)&lt;&gt;17,ISERROR(FIND(MID(D42,5,1),"0123456789ABCDEF"))),"ERROR","OK")</f>
        <v>ERROR</v>
      </c>
      <c r="N42" s="33" t="str">
        <f aca="false">IF(ISERROR(FIND(MID(D42,6,1),":")),"ERROR","OK")</f>
        <v>ERROR</v>
      </c>
      <c r="O42" s="33" t="str">
        <f aca="false">IF(OR(LEN(D42)&lt;&gt;17,ISERROR(FIND(MID(D42,7,1),"0123456789ABCDEF"))),"ERROR","OK")</f>
        <v>ERROR</v>
      </c>
      <c r="P42" s="33" t="str">
        <f aca="false">IF(OR(LEN(D42)&lt;&gt;17,ISERROR(FIND(MID(D42,8,1),"0123456789ABCDEF"))),"ERROR","OK")</f>
        <v>ERROR</v>
      </c>
      <c r="Q42" s="33" t="str">
        <f aca="false">IF(ISERROR(FIND(MID(D42,9,1),":")),"ERROR","OK")</f>
        <v>ERROR</v>
      </c>
      <c r="R42" s="33" t="str">
        <f aca="false">IF(OR(LEN(D42)&lt;&gt;17,ISERROR(FIND(MID(D42,10,1),"0123456789ABCDEF"))),"ERROR","OK")</f>
        <v>ERROR</v>
      </c>
      <c r="S42" s="33" t="str">
        <f aca="false">IF(OR(LEN(D42)&lt;&gt;17,ISERROR(FIND(MID(D42,11,1),"0123456789ABCDEF"))),"ERROR","OK")</f>
        <v>ERROR</v>
      </c>
      <c r="T42" s="33" t="str">
        <f aca="false">IF(ISERROR(FIND(MID(D42,12,1),":")),"ERROR","OK")</f>
        <v>ERROR</v>
      </c>
      <c r="U42" s="33" t="str">
        <f aca="false">IF(OR(LEN(D42)&lt;&gt;17,ISERROR(FIND(MID(D42,13,1),"0123456789ABCDEF"))),"ERROR","OK")</f>
        <v>ERROR</v>
      </c>
      <c r="V42" s="33" t="str">
        <f aca="false">IF(OR(LEN(D42)&lt;&gt;17,ISERROR(FIND(MID(D42,14,1),"0123456789ABCDEF"))),"ERROR","OK")</f>
        <v>ERROR</v>
      </c>
      <c r="W42" s="33" t="str">
        <f aca="false">IF(ISERROR(FIND(MID(D42,15,1),":")),"ERROR","OK")</f>
        <v>ERROR</v>
      </c>
      <c r="X42" s="33" t="str">
        <f aca="false">IF(OR(LEN(D42)&lt;&gt;17,ISERROR(FIND(MID(D42,16,1),"0123456789ABCDEF"))),"ERROR","OK")</f>
        <v>ERROR</v>
      </c>
      <c r="Y42" s="33" t="str">
        <f aca="false">IF(OR(LEN(D42)&lt;&gt;17,ISERROR(FIND(MID(D42,17,1),"0123456789ABCDEF"))),"ERROR","OK")</f>
        <v>ERROR</v>
      </c>
    </row>
    <row r="43" customFormat="false" ht="18" hidden="false" customHeight="true" outlineLevel="0" collapsed="false">
      <c r="B43" s="41"/>
      <c r="C43" s="42"/>
      <c r="D43" s="43"/>
      <c r="E43" s="44" t="str">
        <f aca="false">IF(LEN(D43)&lt;&gt;0,(IF(AND(I43="OK",J43="OK",K43="OK",L43="OK",M43="OK",N43="OK",O43="OK",P43="OK",Q43="OK",R43="OK",S43="OK",T43="OK",U43="OK",V43="OK",W43="OK",X43="OK",Y43="OK"),"OK","ERROR")),"")</f>
        <v/>
      </c>
      <c r="F43" s="45"/>
      <c r="G43" s="45"/>
      <c r="I43" s="33" t="str">
        <f aca="false">IF(OR(LEN(D43)&lt;&gt;17,ISERROR(FIND(MID(D43,1,1),"0123456789ABCDEF"))),"ERROR","OK")</f>
        <v>ERROR</v>
      </c>
      <c r="J43" s="33" t="str">
        <f aca="false">IF(OR(LEN(D43)&lt;&gt;17,ISERROR(FIND(MID(D43,2,1),"0123456789ABCDEF"))),"ERROR","OK")</f>
        <v>ERROR</v>
      </c>
      <c r="K43" s="33" t="str">
        <f aca="false">IF(ISERROR(FIND(MID(D43,3,1),":")),"ERROR","OK")</f>
        <v>ERROR</v>
      </c>
      <c r="L43" s="33" t="str">
        <f aca="false">IF(OR(LEN(D43)&lt;&gt;17,ISERROR(FIND(MID(D43,4,1),"0123456789ABCDEF"))),"ERROR","OK")</f>
        <v>ERROR</v>
      </c>
      <c r="M43" s="33" t="str">
        <f aca="false">IF(OR(LEN(D43)&lt;&gt;17,ISERROR(FIND(MID(D43,5,1),"0123456789ABCDEF"))),"ERROR","OK")</f>
        <v>ERROR</v>
      </c>
      <c r="N43" s="33" t="str">
        <f aca="false">IF(ISERROR(FIND(MID(D43,6,1),":")),"ERROR","OK")</f>
        <v>ERROR</v>
      </c>
      <c r="O43" s="33" t="str">
        <f aca="false">IF(OR(LEN(D43)&lt;&gt;17,ISERROR(FIND(MID(D43,7,1),"0123456789ABCDEF"))),"ERROR","OK")</f>
        <v>ERROR</v>
      </c>
      <c r="P43" s="33" t="str">
        <f aca="false">IF(OR(LEN(D43)&lt;&gt;17,ISERROR(FIND(MID(D43,8,1),"0123456789ABCDEF"))),"ERROR","OK")</f>
        <v>ERROR</v>
      </c>
      <c r="Q43" s="33" t="str">
        <f aca="false">IF(ISERROR(FIND(MID(D43,9,1),":")),"ERROR","OK")</f>
        <v>ERROR</v>
      </c>
      <c r="R43" s="33" t="str">
        <f aca="false">IF(OR(LEN(D43)&lt;&gt;17,ISERROR(FIND(MID(D43,10,1),"0123456789ABCDEF"))),"ERROR","OK")</f>
        <v>ERROR</v>
      </c>
      <c r="S43" s="33" t="str">
        <f aca="false">IF(OR(LEN(D43)&lt;&gt;17,ISERROR(FIND(MID(D43,11,1),"0123456789ABCDEF"))),"ERROR","OK")</f>
        <v>ERROR</v>
      </c>
      <c r="T43" s="33" t="str">
        <f aca="false">IF(ISERROR(FIND(MID(D43,12,1),":")),"ERROR","OK")</f>
        <v>ERROR</v>
      </c>
      <c r="U43" s="33" t="str">
        <f aca="false">IF(OR(LEN(D43)&lt;&gt;17,ISERROR(FIND(MID(D43,13,1),"0123456789ABCDEF"))),"ERROR","OK")</f>
        <v>ERROR</v>
      </c>
      <c r="V43" s="33" t="str">
        <f aca="false">IF(OR(LEN(D43)&lt;&gt;17,ISERROR(FIND(MID(D43,14,1),"0123456789ABCDEF"))),"ERROR","OK")</f>
        <v>ERROR</v>
      </c>
      <c r="W43" s="33" t="str">
        <f aca="false">IF(ISERROR(FIND(MID(D43,15,1),":")),"ERROR","OK")</f>
        <v>ERROR</v>
      </c>
      <c r="X43" s="33" t="str">
        <f aca="false">IF(OR(LEN(D43)&lt;&gt;17,ISERROR(FIND(MID(D43,16,1),"0123456789ABCDEF"))),"ERROR","OK")</f>
        <v>ERROR</v>
      </c>
      <c r="Y43" s="33" t="str">
        <f aca="false">IF(OR(LEN(D43)&lt;&gt;17,ISERROR(FIND(MID(D43,17,1),"0123456789ABCDEF"))),"ERROR","OK")</f>
        <v>ERROR</v>
      </c>
    </row>
    <row r="44" customFormat="false" ht="18" hidden="false" customHeight="true" outlineLevel="0" collapsed="false">
      <c r="B44" s="41"/>
      <c r="C44" s="42"/>
      <c r="D44" s="43"/>
      <c r="E44" s="44" t="str">
        <f aca="false">IF(LEN(D44)&lt;&gt;0,(IF(AND(I44="OK",J44="OK",K44="OK",L44="OK",M44="OK",N44="OK",O44="OK",P44="OK",Q44="OK",R44="OK",S44="OK",T44="OK",U44="OK",V44="OK",W44="OK",X44="OK",Y44="OK"),"OK","ERROR")),"")</f>
        <v/>
      </c>
      <c r="F44" s="45"/>
      <c r="G44" s="45"/>
      <c r="I44" s="33" t="str">
        <f aca="false">IF(OR(LEN(D44)&lt;&gt;17,ISERROR(FIND(MID(D44,1,1),"0123456789ABCDEF"))),"ERROR","OK")</f>
        <v>ERROR</v>
      </c>
      <c r="J44" s="33" t="str">
        <f aca="false">IF(OR(LEN(D44)&lt;&gt;17,ISERROR(FIND(MID(D44,2,1),"0123456789ABCDEF"))),"ERROR","OK")</f>
        <v>ERROR</v>
      </c>
      <c r="K44" s="33" t="str">
        <f aca="false">IF(ISERROR(FIND(MID(D44,3,1),":")),"ERROR","OK")</f>
        <v>ERROR</v>
      </c>
      <c r="L44" s="33" t="str">
        <f aca="false">IF(OR(LEN(D44)&lt;&gt;17,ISERROR(FIND(MID(D44,4,1),"0123456789ABCDEF"))),"ERROR","OK")</f>
        <v>ERROR</v>
      </c>
      <c r="M44" s="33" t="str">
        <f aca="false">IF(OR(LEN(D44)&lt;&gt;17,ISERROR(FIND(MID(D44,5,1),"0123456789ABCDEF"))),"ERROR","OK")</f>
        <v>ERROR</v>
      </c>
      <c r="N44" s="33" t="str">
        <f aca="false">IF(ISERROR(FIND(MID(D44,6,1),":")),"ERROR","OK")</f>
        <v>ERROR</v>
      </c>
      <c r="O44" s="33" t="str">
        <f aca="false">IF(OR(LEN(D44)&lt;&gt;17,ISERROR(FIND(MID(D44,7,1),"0123456789ABCDEF"))),"ERROR","OK")</f>
        <v>ERROR</v>
      </c>
      <c r="P44" s="33" t="str">
        <f aca="false">IF(OR(LEN(D44)&lt;&gt;17,ISERROR(FIND(MID(D44,8,1),"0123456789ABCDEF"))),"ERROR","OK")</f>
        <v>ERROR</v>
      </c>
      <c r="Q44" s="33" t="str">
        <f aca="false">IF(ISERROR(FIND(MID(D44,9,1),":")),"ERROR","OK")</f>
        <v>ERROR</v>
      </c>
      <c r="R44" s="33" t="str">
        <f aca="false">IF(OR(LEN(D44)&lt;&gt;17,ISERROR(FIND(MID(D44,10,1),"0123456789ABCDEF"))),"ERROR","OK")</f>
        <v>ERROR</v>
      </c>
      <c r="S44" s="33" t="str">
        <f aca="false">IF(OR(LEN(D44)&lt;&gt;17,ISERROR(FIND(MID(D44,11,1),"0123456789ABCDEF"))),"ERROR","OK")</f>
        <v>ERROR</v>
      </c>
      <c r="T44" s="33" t="str">
        <f aca="false">IF(ISERROR(FIND(MID(D44,12,1),":")),"ERROR","OK")</f>
        <v>ERROR</v>
      </c>
      <c r="U44" s="33" t="str">
        <f aca="false">IF(OR(LEN(D44)&lt;&gt;17,ISERROR(FIND(MID(D44,13,1),"0123456789ABCDEF"))),"ERROR","OK")</f>
        <v>ERROR</v>
      </c>
      <c r="V44" s="33" t="str">
        <f aca="false">IF(OR(LEN(D44)&lt;&gt;17,ISERROR(FIND(MID(D44,14,1),"0123456789ABCDEF"))),"ERROR","OK")</f>
        <v>ERROR</v>
      </c>
      <c r="W44" s="33" t="str">
        <f aca="false">IF(ISERROR(FIND(MID(D44,15,1),":")),"ERROR","OK")</f>
        <v>ERROR</v>
      </c>
      <c r="X44" s="33" t="str">
        <f aca="false">IF(OR(LEN(D44)&lt;&gt;17,ISERROR(FIND(MID(D44,16,1),"0123456789ABCDEF"))),"ERROR","OK")</f>
        <v>ERROR</v>
      </c>
      <c r="Y44" s="33" t="str">
        <f aca="false">IF(OR(LEN(D44)&lt;&gt;17,ISERROR(FIND(MID(D44,17,1),"0123456789ABCDEF"))),"ERROR","OK")</f>
        <v>ERROR</v>
      </c>
    </row>
    <row r="45" customFormat="false" ht="18" hidden="false" customHeight="true" outlineLevel="0" collapsed="false">
      <c r="B45" s="41"/>
      <c r="C45" s="42"/>
      <c r="D45" s="43"/>
      <c r="E45" s="44" t="str">
        <f aca="false">IF(LEN(D45)&lt;&gt;0,(IF(AND(I45="OK",J45="OK",K45="OK",L45="OK",M45="OK",N45="OK",O45="OK",P45="OK",Q45="OK",R45="OK",S45="OK",T45="OK",U45="OK",V45="OK",W45="OK",X45="OK",Y45="OK"),"OK","ERROR")),"")</f>
        <v/>
      </c>
      <c r="F45" s="45"/>
      <c r="G45" s="45"/>
      <c r="I45" s="33" t="str">
        <f aca="false">IF(OR(LEN(D45)&lt;&gt;17,ISERROR(FIND(MID(D45,1,1),"0123456789ABCDEF"))),"ERROR","OK")</f>
        <v>ERROR</v>
      </c>
      <c r="J45" s="33" t="str">
        <f aca="false">IF(OR(LEN(D45)&lt;&gt;17,ISERROR(FIND(MID(D45,2,1),"0123456789ABCDEF"))),"ERROR","OK")</f>
        <v>ERROR</v>
      </c>
      <c r="K45" s="33" t="str">
        <f aca="false">IF(ISERROR(FIND(MID(D45,3,1),":")),"ERROR","OK")</f>
        <v>ERROR</v>
      </c>
      <c r="L45" s="33" t="str">
        <f aca="false">IF(OR(LEN(D45)&lt;&gt;17,ISERROR(FIND(MID(D45,4,1),"0123456789ABCDEF"))),"ERROR","OK")</f>
        <v>ERROR</v>
      </c>
      <c r="M45" s="33" t="str">
        <f aca="false">IF(OR(LEN(D45)&lt;&gt;17,ISERROR(FIND(MID(D45,5,1),"0123456789ABCDEF"))),"ERROR","OK")</f>
        <v>ERROR</v>
      </c>
      <c r="N45" s="33" t="str">
        <f aca="false">IF(ISERROR(FIND(MID(D45,6,1),":")),"ERROR","OK")</f>
        <v>ERROR</v>
      </c>
      <c r="O45" s="33" t="str">
        <f aca="false">IF(OR(LEN(D45)&lt;&gt;17,ISERROR(FIND(MID(D45,7,1),"0123456789ABCDEF"))),"ERROR","OK")</f>
        <v>ERROR</v>
      </c>
      <c r="P45" s="33" t="str">
        <f aca="false">IF(OR(LEN(D45)&lt;&gt;17,ISERROR(FIND(MID(D45,8,1),"0123456789ABCDEF"))),"ERROR","OK")</f>
        <v>ERROR</v>
      </c>
      <c r="Q45" s="33" t="str">
        <f aca="false">IF(ISERROR(FIND(MID(D45,9,1),":")),"ERROR","OK")</f>
        <v>ERROR</v>
      </c>
      <c r="R45" s="33" t="str">
        <f aca="false">IF(OR(LEN(D45)&lt;&gt;17,ISERROR(FIND(MID(D45,10,1),"0123456789ABCDEF"))),"ERROR","OK")</f>
        <v>ERROR</v>
      </c>
      <c r="S45" s="33" t="str">
        <f aca="false">IF(OR(LEN(D45)&lt;&gt;17,ISERROR(FIND(MID(D45,11,1),"0123456789ABCDEF"))),"ERROR","OK")</f>
        <v>ERROR</v>
      </c>
      <c r="T45" s="33" t="str">
        <f aca="false">IF(ISERROR(FIND(MID(D45,12,1),":")),"ERROR","OK")</f>
        <v>ERROR</v>
      </c>
      <c r="U45" s="33" t="str">
        <f aca="false">IF(OR(LEN(D45)&lt;&gt;17,ISERROR(FIND(MID(D45,13,1),"0123456789ABCDEF"))),"ERROR","OK")</f>
        <v>ERROR</v>
      </c>
      <c r="V45" s="33" t="str">
        <f aca="false">IF(OR(LEN(D45)&lt;&gt;17,ISERROR(FIND(MID(D45,14,1),"0123456789ABCDEF"))),"ERROR","OK")</f>
        <v>ERROR</v>
      </c>
      <c r="W45" s="33" t="str">
        <f aca="false">IF(ISERROR(FIND(MID(D45,15,1),":")),"ERROR","OK")</f>
        <v>ERROR</v>
      </c>
      <c r="X45" s="33" t="str">
        <f aca="false">IF(OR(LEN(D45)&lt;&gt;17,ISERROR(FIND(MID(D45,16,1),"0123456789ABCDEF"))),"ERROR","OK")</f>
        <v>ERROR</v>
      </c>
      <c r="Y45" s="33" t="str">
        <f aca="false">IF(OR(LEN(D45)&lt;&gt;17,ISERROR(FIND(MID(D45,17,1),"0123456789ABCDEF"))),"ERROR","OK")</f>
        <v>ERROR</v>
      </c>
    </row>
    <row r="46" customFormat="false" ht="18" hidden="false" customHeight="true" outlineLevel="0" collapsed="false">
      <c r="B46" s="41"/>
      <c r="C46" s="42"/>
      <c r="D46" s="43"/>
      <c r="E46" s="44" t="str">
        <f aca="false">IF(LEN(D46)&lt;&gt;0,(IF(AND(I46="OK",J46="OK",K46="OK",L46="OK",M46="OK",N46="OK",O46="OK",P46="OK",Q46="OK",R46="OK",S46="OK",T46="OK",U46="OK",V46="OK",W46="OK",X46="OK",Y46="OK"),"OK","ERROR")),"")</f>
        <v/>
      </c>
      <c r="F46" s="45"/>
      <c r="G46" s="45"/>
      <c r="I46" s="33" t="str">
        <f aca="false">IF(OR(LEN(D46)&lt;&gt;17,ISERROR(FIND(MID(D46,1,1),"0123456789ABCDEF"))),"ERROR","OK")</f>
        <v>ERROR</v>
      </c>
      <c r="J46" s="33" t="str">
        <f aca="false">IF(OR(LEN(D46)&lt;&gt;17,ISERROR(FIND(MID(D46,2,1),"0123456789ABCDEF"))),"ERROR","OK")</f>
        <v>ERROR</v>
      </c>
      <c r="K46" s="33" t="str">
        <f aca="false">IF(ISERROR(FIND(MID(D46,3,1),":")),"ERROR","OK")</f>
        <v>ERROR</v>
      </c>
      <c r="L46" s="33" t="str">
        <f aca="false">IF(OR(LEN(D46)&lt;&gt;17,ISERROR(FIND(MID(D46,4,1),"0123456789ABCDEF"))),"ERROR","OK")</f>
        <v>ERROR</v>
      </c>
      <c r="M46" s="33" t="str">
        <f aca="false">IF(OR(LEN(D46)&lt;&gt;17,ISERROR(FIND(MID(D46,5,1),"0123456789ABCDEF"))),"ERROR","OK")</f>
        <v>ERROR</v>
      </c>
      <c r="N46" s="33" t="str">
        <f aca="false">IF(ISERROR(FIND(MID(D46,6,1),":")),"ERROR","OK")</f>
        <v>ERROR</v>
      </c>
      <c r="O46" s="33" t="str">
        <f aca="false">IF(OR(LEN(D46)&lt;&gt;17,ISERROR(FIND(MID(D46,7,1),"0123456789ABCDEF"))),"ERROR","OK")</f>
        <v>ERROR</v>
      </c>
      <c r="P46" s="33" t="str">
        <f aca="false">IF(OR(LEN(D46)&lt;&gt;17,ISERROR(FIND(MID(D46,8,1),"0123456789ABCDEF"))),"ERROR","OK")</f>
        <v>ERROR</v>
      </c>
      <c r="Q46" s="33" t="str">
        <f aca="false">IF(ISERROR(FIND(MID(D46,9,1),":")),"ERROR","OK")</f>
        <v>ERROR</v>
      </c>
      <c r="R46" s="33" t="str">
        <f aca="false">IF(OR(LEN(D46)&lt;&gt;17,ISERROR(FIND(MID(D46,10,1),"0123456789ABCDEF"))),"ERROR","OK")</f>
        <v>ERROR</v>
      </c>
      <c r="S46" s="33" t="str">
        <f aca="false">IF(OR(LEN(D46)&lt;&gt;17,ISERROR(FIND(MID(D46,11,1),"0123456789ABCDEF"))),"ERROR","OK")</f>
        <v>ERROR</v>
      </c>
      <c r="T46" s="33" t="str">
        <f aca="false">IF(ISERROR(FIND(MID(D46,12,1),":")),"ERROR","OK")</f>
        <v>ERROR</v>
      </c>
      <c r="U46" s="33" t="str">
        <f aca="false">IF(OR(LEN(D46)&lt;&gt;17,ISERROR(FIND(MID(D46,13,1),"0123456789ABCDEF"))),"ERROR","OK")</f>
        <v>ERROR</v>
      </c>
      <c r="V46" s="33" t="str">
        <f aca="false">IF(OR(LEN(D46)&lt;&gt;17,ISERROR(FIND(MID(D46,14,1),"0123456789ABCDEF"))),"ERROR","OK")</f>
        <v>ERROR</v>
      </c>
      <c r="W46" s="33" t="str">
        <f aca="false">IF(ISERROR(FIND(MID(D46,15,1),":")),"ERROR","OK")</f>
        <v>ERROR</v>
      </c>
      <c r="X46" s="33" t="str">
        <f aca="false">IF(OR(LEN(D46)&lt;&gt;17,ISERROR(FIND(MID(D46,16,1),"0123456789ABCDEF"))),"ERROR","OK")</f>
        <v>ERROR</v>
      </c>
      <c r="Y46" s="33" t="str">
        <f aca="false">IF(OR(LEN(D46)&lt;&gt;17,ISERROR(FIND(MID(D46,17,1),"0123456789ABCDEF"))),"ERROR","OK")</f>
        <v>ERROR</v>
      </c>
    </row>
    <row r="47" customFormat="false" ht="18" hidden="false" customHeight="true" outlineLevel="0" collapsed="false">
      <c r="B47" s="41"/>
      <c r="C47" s="42"/>
      <c r="D47" s="43"/>
      <c r="E47" s="44" t="str">
        <f aca="false">IF(LEN(D47)&lt;&gt;0,(IF(AND(I47="OK",J47="OK",K47="OK",L47="OK",M47="OK",N47="OK",O47="OK",P47="OK",Q47="OK",R47="OK",S47="OK",T47="OK",U47="OK",V47="OK",W47="OK",X47="OK",Y47="OK"),"OK","ERROR")),"")</f>
        <v/>
      </c>
      <c r="F47" s="45"/>
      <c r="G47" s="45"/>
      <c r="I47" s="33" t="str">
        <f aca="false">IF(OR(LEN(D47)&lt;&gt;17,ISERROR(FIND(MID(D47,1,1),"0123456789ABCDEF"))),"ERROR","OK")</f>
        <v>ERROR</v>
      </c>
      <c r="J47" s="33" t="str">
        <f aca="false">IF(OR(LEN(D47)&lt;&gt;17,ISERROR(FIND(MID(D47,2,1),"0123456789ABCDEF"))),"ERROR","OK")</f>
        <v>ERROR</v>
      </c>
      <c r="K47" s="33" t="str">
        <f aca="false">IF(ISERROR(FIND(MID(D47,3,1),":")),"ERROR","OK")</f>
        <v>ERROR</v>
      </c>
      <c r="L47" s="33" t="str">
        <f aca="false">IF(OR(LEN(D47)&lt;&gt;17,ISERROR(FIND(MID(D47,4,1),"0123456789ABCDEF"))),"ERROR","OK")</f>
        <v>ERROR</v>
      </c>
      <c r="M47" s="33" t="str">
        <f aca="false">IF(OR(LEN(D47)&lt;&gt;17,ISERROR(FIND(MID(D47,5,1),"0123456789ABCDEF"))),"ERROR","OK")</f>
        <v>ERROR</v>
      </c>
      <c r="N47" s="33" t="str">
        <f aca="false">IF(ISERROR(FIND(MID(D47,6,1),":")),"ERROR","OK")</f>
        <v>ERROR</v>
      </c>
      <c r="O47" s="33" t="str">
        <f aca="false">IF(OR(LEN(D47)&lt;&gt;17,ISERROR(FIND(MID(D47,7,1),"0123456789ABCDEF"))),"ERROR","OK")</f>
        <v>ERROR</v>
      </c>
      <c r="P47" s="33" t="str">
        <f aca="false">IF(OR(LEN(D47)&lt;&gt;17,ISERROR(FIND(MID(D47,8,1),"0123456789ABCDEF"))),"ERROR","OK")</f>
        <v>ERROR</v>
      </c>
      <c r="Q47" s="33" t="str">
        <f aca="false">IF(ISERROR(FIND(MID(D47,9,1),":")),"ERROR","OK")</f>
        <v>ERROR</v>
      </c>
      <c r="R47" s="33" t="str">
        <f aca="false">IF(OR(LEN(D47)&lt;&gt;17,ISERROR(FIND(MID(D47,10,1),"0123456789ABCDEF"))),"ERROR","OK")</f>
        <v>ERROR</v>
      </c>
      <c r="S47" s="33" t="str">
        <f aca="false">IF(OR(LEN(D47)&lt;&gt;17,ISERROR(FIND(MID(D47,11,1),"0123456789ABCDEF"))),"ERROR","OK")</f>
        <v>ERROR</v>
      </c>
      <c r="T47" s="33" t="str">
        <f aca="false">IF(ISERROR(FIND(MID(D47,12,1),":")),"ERROR","OK")</f>
        <v>ERROR</v>
      </c>
      <c r="U47" s="33" t="str">
        <f aca="false">IF(OR(LEN(D47)&lt;&gt;17,ISERROR(FIND(MID(D47,13,1),"0123456789ABCDEF"))),"ERROR","OK")</f>
        <v>ERROR</v>
      </c>
      <c r="V47" s="33" t="str">
        <f aca="false">IF(OR(LEN(D47)&lt;&gt;17,ISERROR(FIND(MID(D47,14,1),"0123456789ABCDEF"))),"ERROR","OK")</f>
        <v>ERROR</v>
      </c>
      <c r="W47" s="33" t="str">
        <f aca="false">IF(ISERROR(FIND(MID(D47,15,1),":")),"ERROR","OK")</f>
        <v>ERROR</v>
      </c>
      <c r="X47" s="33" t="str">
        <f aca="false">IF(OR(LEN(D47)&lt;&gt;17,ISERROR(FIND(MID(D47,16,1),"0123456789ABCDEF"))),"ERROR","OK")</f>
        <v>ERROR</v>
      </c>
      <c r="Y47" s="33" t="str">
        <f aca="false">IF(OR(LEN(D47)&lt;&gt;17,ISERROR(FIND(MID(D47,17,1),"0123456789ABCDEF"))),"ERROR","OK")</f>
        <v>ERROR</v>
      </c>
    </row>
    <row r="48" customFormat="false" ht="18" hidden="false" customHeight="true" outlineLevel="0" collapsed="false">
      <c r="B48" s="41"/>
      <c r="C48" s="42"/>
      <c r="D48" s="43"/>
      <c r="E48" s="44" t="str">
        <f aca="false">IF(LEN(D48)&lt;&gt;0,(IF(AND(I48="OK",J48="OK",K48="OK",L48="OK",M48="OK",N48="OK",O48="OK",P48="OK",Q48="OK",R48="OK",S48="OK",T48="OK",U48="OK",V48="OK",W48="OK",X48="OK",Y48="OK"),"OK","ERROR")),"")</f>
        <v/>
      </c>
      <c r="F48" s="45"/>
      <c r="G48" s="45"/>
      <c r="I48" s="33" t="str">
        <f aca="false">IF(OR(LEN(D48)&lt;&gt;17,ISERROR(FIND(MID(D48,1,1),"0123456789ABCDEF"))),"ERROR","OK")</f>
        <v>ERROR</v>
      </c>
      <c r="J48" s="33" t="str">
        <f aca="false">IF(OR(LEN(D48)&lt;&gt;17,ISERROR(FIND(MID(D48,2,1),"0123456789ABCDEF"))),"ERROR","OK")</f>
        <v>ERROR</v>
      </c>
      <c r="K48" s="33" t="str">
        <f aca="false">IF(ISERROR(FIND(MID(D48,3,1),":")),"ERROR","OK")</f>
        <v>ERROR</v>
      </c>
      <c r="L48" s="33" t="str">
        <f aca="false">IF(OR(LEN(D48)&lt;&gt;17,ISERROR(FIND(MID(D48,4,1),"0123456789ABCDEF"))),"ERROR","OK")</f>
        <v>ERROR</v>
      </c>
      <c r="M48" s="33" t="str">
        <f aca="false">IF(OR(LEN(D48)&lt;&gt;17,ISERROR(FIND(MID(D48,5,1),"0123456789ABCDEF"))),"ERROR","OK")</f>
        <v>ERROR</v>
      </c>
      <c r="N48" s="33" t="str">
        <f aca="false">IF(ISERROR(FIND(MID(D48,6,1),":")),"ERROR","OK")</f>
        <v>ERROR</v>
      </c>
      <c r="O48" s="33" t="str">
        <f aca="false">IF(OR(LEN(D48)&lt;&gt;17,ISERROR(FIND(MID(D48,7,1),"0123456789ABCDEF"))),"ERROR","OK")</f>
        <v>ERROR</v>
      </c>
      <c r="P48" s="33" t="str">
        <f aca="false">IF(OR(LEN(D48)&lt;&gt;17,ISERROR(FIND(MID(D48,8,1),"0123456789ABCDEF"))),"ERROR","OK")</f>
        <v>ERROR</v>
      </c>
      <c r="Q48" s="33" t="str">
        <f aca="false">IF(ISERROR(FIND(MID(D48,9,1),":")),"ERROR","OK")</f>
        <v>ERROR</v>
      </c>
      <c r="R48" s="33" t="str">
        <f aca="false">IF(OR(LEN(D48)&lt;&gt;17,ISERROR(FIND(MID(D48,10,1),"0123456789ABCDEF"))),"ERROR","OK")</f>
        <v>ERROR</v>
      </c>
      <c r="S48" s="33" t="str">
        <f aca="false">IF(OR(LEN(D48)&lt;&gt;17,ISERROR(FIND(MID(D48,11,1),"0123456789ABCDEF"))),"ERROR","OK")</f>
        <v>ERROR</v>
      </c>
      <c r="T48" s="33" t="str">
        <f aca="false">IF(ISERROR(FIND(MID(D48,12,1),":")),"ERROR","OK")</f>
        <v>ERROR</v>
      </c>
      <c r="U48" s="33" t="str">
        <f aca="false">IF(OR(LEN(D48)&lt;&gt;17,ISERROR(FIND(MID(D48,13,1),"0123456789ABCDEF"))),"ERROR","OK")</f>
        <v>ERROR</v>
      </c>
      <c r="V48" s="33" t="str">
        <f aca="false">IF(OR(LEN(D48)&lt;&gt;17,ISERROR(FIND(MID(D48,14,1),"0123456789ABCDEF"))),"ERROR","OK")</f>
        <v>ERROR</v>
      </c>
      <c r="W48" s="33" t="str">
        <f aca="false">IF(ISERROR(FIND(MID(D48,15,1),":")),"ERROR","OK")</f>
        <v>ERROR</v>
      </c>
      <c r="X48" s="33" t="str">
        <f aca="false">IF(OR(LEN(D48)&lt;&gt;17,ISERROR(FIND(MID(D48,16,1),"0123456789ABCDEF"))),"ERROR","OK")</f>
        <v>ERROR</v>
      </c>
      <c r="Y48" s="33" t="str">
        <f aca="false">IF(OR(LEN(D48)&lt;&gt;17,ISERROR(FIND(MID(D48,17,1),"0123456789ABCDEF"))),"ERROR","OK")</f>
        <v>ERROR</v>
      </c>
    </row>
    <row r="49" customFormat="false" ht="18" hidden="false" customHeight="true" outlineLevel="0" collapsed="false">
      <c r="B49" s="41"/>
      <c r="C49" s="42"/>
      <c r="D49" s="43"/>
      <c r="E49" s="44" t="str">
        <f aca="false">IF(LEN(D49)&lt;&gt;0,(IF(AND(I49="OK",J49="OK",K49="OK",L49="OK",M49="OK",N49="OK",O49="OK",P49="OK",Q49="OK",R49="OK",S49="OK",T49="OK",U49="OK",V49="OK",W49="OK",X49="OK",Y49="OK"),"OK","ERROR")),"")</f>
        <v/>
      </c>
      <c r="F49" s="45"/>
      <c r="G49" s="45"/>
      <c r="I49" s="33" t="str">
        <f aca="false">IF(OR(LEN(D49)&lt;&gt;17,ISERROR(FIND(MID(D49,1,1),"0123456789ABCDEF"))),"ERROR","OK")</f>
        <v>ERROR</v>
      </c>
      <c r="J49" s="33" t="str">
        <f aca="false">IF(OR(LEN(D49)&lt;&gt;17,ISERROR(FIND(MID(D49,2,1),"0123456789ABCDEF"))),"ERROR","OK")</f>
        <v>ERROR</v>
      </c>
      <c r="K49" s="33" t="str">
        <f aca="false">IF(ISERROR(FIND(MID(D49,3,1),":")),"ERROR","OK")</f>
        <v>ERROR</v>
      </c>
      <c r="L49" s="33" t="str">
        <f aca="false">IF(OR(LEN(D49)&lt;&gt;17,ISERROR(FIND(MID(D49,4,1),"0123456789ABCDEF"))),"ERROR","OK")</f>
        <v>ERROR</v>
      </c>
      <c r="M49" s="33" t="str">
        <f aca="false">IF(OR(LEN(D49)&lt;&gt;17,ISERROR(FIND(MID(D49,5,1),"0123456789ABCDEF"))),"ERROR","OK")</f>
        <v>ERROR</v>
      </c>
      <c r="N49" s="33" t="str">
        <f aca="false">IF(ISERROR(FIND(MID(D49,6,1),":")),"ERROR","OK")</f>
        <v>ERROR</v>
      </c>
      <c r="O49" s="33" t="str">
        <f aca="false">IF(OR(LEN(D49)&lt;&gt;17,ISERROR(FIND(MID(D49,7,1),"0123456789ABCDEF"))),"ERROR","OK")</f>
        <v>ERROR</v>
      </c>
      <c r="P49" s="33" t="str">
        <f aca="false">IF(OR(LEN(D49)&lt;&gt;17,ISERROR(FIND(MID(D49,8,1),"0123456789ABCDEF"))),"ERROR","OK")</f>
        <v>ERROR</v>
      </c>
      <c r="Q49" s="33" t="str">
        <f aca="false">IF(ISERROR(FIND(MID(D49,9,1),":")),"ERROR","OK")</f>
        <v>ERROR</v>
      </c>
      <c r="R49" s="33" t="str">
        <f aca="false">IF(OR(LEN(D49)&lt;&gt;17,ISERROR(FIND(MID(D49,10,1),"0123456789ABCDEF"))),"ERROR","OK")</f>
        <v>ERROR</v>
      </c>
      <c r="S49" s="33" t="str">
        <f aca="false">IF(OR(LEN(D49)&lt;&gt;17,ISERROR(FIND(MID(D49,11,1),"0123456789ABCDEF"))),"ERROR","OK")</f>
        <v>ERROR</v>
      </c>
      <c r="T49" s="33" t="str">
        <f aca="false">IF(ISERROR(FIND(MID(D49,12,1),":")),"ERROR","OK")</f>
        <v>ERROR</v>
      </c>
      <c r="U49" s="33" t="str">
        <f aca="false">IF(OR(LEN(D49)&lt;&gt;17,ISERROR(FIND(MID(D49,13,1),"0123456789ABCDEF"))),"ERROR","OK")</f>
        <v>ERROR</v>
      </c>
      <c r="V49" s="33" t="str">
        <f aca="false">IF(OR(LEN(D49)&lt;&gt;17,ISERROR(FIND(MID(D49,14,1),"0123456789ABCDEF"))),"ERROR","OK")</f>
        <v>ERROR</v>
      </c>
      <c r="W49" s="33" t="str">
        <f aca="false">IF(ISERROR(FIND(MID(D49,15,1),":")),"ERROR","OK")</f>
        <v>ERROR</v>
      </c>
      <c r="X49" s="33" t="str">
        <f aca="false">IF(OR(LEN(D49)&lt;&gt;17,ISERROR(FIND(MID(D49,16,1),"0123456789ABCDEF"))),"ERROR","OK")</f>
        <v>ERROR</v>
      </c>
      <c r="Y49" s="33" t="str">
        <f aca="false">IF(OR(LEN(D49)&lt;&gt;17,ISERROR(FIND(MID(D49,17,1),"0123456789ABCDEF"))),"ERROR","OK")</f>
        <v>ERROR</v>
      </c>
    </row>
    <row r="50" customFormat="false" ht="18" hidden="false" customHeight="true" outlineLevel="0" collapsed="false">
      <c r="B50" s="41"/>
      <c r="C50" s="42"/>
      <c r="D50" s="43"/>
      <c r="E50" s="44" t="str">
        <f aca="false">IF(LEN(D50)&lt;&gt;0,(IF(AND(I50="OK",J50="OK",K50="OK",L50="OK",M50="OK",N50="OK",O50="OK",P50="OK",Q50="OK",R50="OK",S50="OK",T50="OK",U50="OK",V50="OK",W50="OK",X50="OK",Y50="OK"),"OK","ERROR")),"")</f>
        <v/>
      </c>
      <c r="F50" s="45"/>
      <c r="G50" s="45"/>
      <c r="I50" s="33" t="str">
        <f aca="false">IF(OR(LEN(D50)&lt;&gt;17,ISERROR(FIND(MID(D50,1,1),"0123456789ABCDEF"))),"ERROR","OK")</f>
        <v>ERROR</v>
      </c>
      <c r="J50" s="33" t="str">
        <f aca="false">IF(OR(LEN(D50)&lt;&gt;17,ISERROR(FIND(MID(D50,2,1),"0123456789ABCDEF"))),"ERROR","OK")</f>
        <v>ERROR</v>
      </c>
      <c r="K50" s="33" t="str">
        <f aca="false">IF(ISERROR(FIND(MID(D50,3,1),":")),"ERROR","OK")</f>
        <v>ERROR</v>
      </c>
      <c r="L50" s="33" t="str">
        <f aca="false">IF(OR(LEN(D50)&lt;&gt;17,ISERROR(FIND(MID(D50,4,1),"0123456789ABCDEF"))),"ERROR","OK")</f>
        <v>ERROR</v>
      </c>
      <c r="M50" s="33" t="str">
        <f aca="false">IF(OR(LEN(D50)&lt;&gt;17,ISERROR(FIND(MID(D50,5,1),"0123456789ABCDEF"))),"ERROR","OK")</f>
        <v>ERROR</v>
      </c>
      <c r="N50" s="33" t="str">
        <f aca="false">IF(ISERROR(FIND(MID(D50,6,1),":")),"ERROR","OK")</f>
        <v>ERROR</v>
      </c>
      <c r="O50" s="33" t="str">
        <f aca="false">IF(OR(LEN(D50)&lt;&gt;17,ISERROR(FIND(MID(D50,7,1),"0123456789ABCDEF"))),"ERROR","OK")</f>
        <v>ERROR</v>
      </c>
      <c r="P50" s="33" t="str">
        <f aca="false">IF(OR(LEN(D50)&lt;&gt;17,ISERROR(FIND(MID(D50,8,1),"0123456789ABCDEF"))),"ERROR","OK")</f>
        <v>ERROR</v>
      </c>
      <c r="Q50" s="33" t="str">
        <f aca="false">IF(ISERROR(FIND(MID(D50,9,1),":")),"ERROR","OK")</f>
        <v>ERROR</v>
      </c>
      <c r="R50" s="33" t="str">
        <f aca="false">IF(OR(LEN(D50)&lt;&gt;17,ISERROR(FIND(MID(D50,10,1),"0123456789ABCDEF"))),"ERROR","OK")</f>
        <v>ERROR</v>
      </c>
      <c r="S50" s="33" t="str">
        <f aca="false">IF(OR(LEN(D50)&lt;&gt;17,ISERROR(FIND(MID(D50,11,1),"0123456789ABCDEF"))),"ERROR","OK")</f>
        <v>ERROR</v>
      </c>
      <c r="T50" s="33" t="str">
        <f aca="false">IF(ISERROR(FIND(MID(D50,12,1),":")),"ERROR","OK")</f>
        <v>ERROR</v>
      </c>
      <c r="U50" s="33" t="str">
        <f aca="false">IF(OR(LEN(D50)&lt;&gt;17,ISERROR(FIND(MID(D50,13,1),"0123456789ABCDEF"))),"ERROR","OK")</f>
        <v>ERROR</v>
      </c>
      <c r="V50" s="33" t="str">
        <f aca="false">IF(OR(LEN(D50)&lt;&gt;17,ISERROR(FIND(MID(D50,14,1),"0123456789ABCDEF"))),"ERROR","OK")</f>
        <v>ERROR</v>
      </c>
      <c r="W50" s="33" t="str">
        <f aca="false">IF(ISERROR(FIND(MID(D50,15,1),":")),"ERROR","OK")</f>
        <v>ERROR</v>
      </c>
      <c r="X50" s="33" t="str">
        <f aca="false">IF(OR(LEN(D50)&lt;&gt;17,ISERROR(FIND(MID(D50,16,1),"0123456789ABCDEF"))),"ERROR","OK")</f>
        <v>ERROR</v>
      </c>
      <c r="Y50" s="33" t="str">
        <f aca="false">IF(OR(LEN(D50)&lt;&gt;17,ISERROR(FIND(MID(D50,17,1),"0123456789ABCDEF"))),"ERROR","OK")</f>
        <v>ERROR</v>
      </c>
    </row>
    <row r="51" customFormat="false" ht="18" hidden="false" customHeight="true" outlineLevel="0" collapsed="false">
      <c r="B51" s="41"/>
      <c r="C51" s="42"/>
      <c r="D51" s="43"/>
      <c r="E51" s="44" t="str">
        <f aca="false">IF(LEN(D51)&lt;&gt;0,(IF(AND(I51="OK",J51="OK",K51="OK",L51="OK",M51="OK",N51="OK",O51="OK",P51="OK",Q51="OK",R51="OK",S51="OK",T51="OK",U51="OK",V51="OK",W51="OK",X51="OK",Y51="OK"),"OK","ERROR")),"")</f>
        <v/>
      </c>
      <c r="F51" s="45"/>
      <c r="G51" s="45"/>
      <c r="I51" s="33" t="str">
        <f aca="false">IF(OR(LEN(D51)&lt;&gt;17,ISERROR(FIND(MID(D51,1,1),"0123456789ABCDEF"))),"ERROR","OK")</f>
        <v>ERROR</v>
      </c>
      <c r="J51" s="33" t="str">
        <f aca="false">IF(OR(LEN(D51)&lt;&gt;17,ISERROR(FIND(MID(D51,2,1),"0123456789ABCDEF"))),"ERROR","OK")</f>
        <v>ERROR</v>
      </c>
      <c r="K51" s="33" t="str">
        <f aca="false">IF(ISERROR(FIND(MID(D51,3,1),":")),"ERROR","OK")</f>
        <v>ERROR</v>
      </c>
      <c r="L51" s="33" t="str">
        <f aca="false">IF(OR(LEN(D51)&lt;&gt;17,ISERROR(FIND(MID(D51,4,1),"0123456789ABCDEF"))),"ERROR","OK")</f>
        <v>ERROR</v>
      </c>
      <c r="M51" s="33" t="str">
        <f aca="false">IF(OR(LEN(D51)&lt;&gt;17,ISERROR(FIND(MID(D51,5,1),"0123456789ABCDEF"))),"ERROR","OK")</f>
        <v>ERROR</v>
      </c>
      <c r="N51" s="33" t="str">
        <f aca="false">IF(ISERROR(FIND(MID(D51,6,1),":")),"ERROR","OK")</f>
        <v>ERROR</v>
      </c>
      <c r="O51" s="33" t="str">
        <f aca="false">IF(OR(LEN(D51)&lt;&gt;17,ISERROR(FIND(MID(D51,7,1),"0123456789ABCDEF"))),"ERROR","OK")</f>
        <v>ERROR</v>
      </c>
      <c r="P51" s="33" t="str">
        <f aca="false">IF(OR(LEN(D51)&lt;&gt;17,ISERROR(FIND(MID(D51,8,1),"0123456789ABCDEF"))),"ERROR","OK")</f>
        <v>ERROR</v>
      </c>
      <c r="Q51" s="33" t="str">
        <f aca="false">IF(ISERROR(FIND(MID(D51,9,1),":")),"ERROR","OK")</f>
        <v>ERROR</v>
      </c>
      <c r="R51" s="33" t="str">
        <f aca="false">IF(OR(LEN(D51)&lt;&gt;17,ISERROR(FIND(MID(D51,10,1),"0123456789ABCDEF"))),"ERROR","OK")</f>
        <v>ERROR</v>
      </c>
      <c r="S51" s="33" t="str">
        <f aca="false">IF(OR(LEN(D51)&lt;&gt;17,ISERROR(FIND(MID(D51,11,1),"0123456789ABCDEF"))),"ERROR","OK")</f>
        <v>ERROR</v>
      </c>
      <c r="T51" s="33" t="str">
        <f aca="false">IF(ISERROR(FIND(MID(D51,12,1),":")),"ERROR","OK")</f>
        <v>ERROR</v>
      </c>
      <c r="U51" s="33" t="str">
        <f aca="false">IF(OR(LEN(D51)&lt;&gt;17,ISERROR(FIND(MID(D51,13,1),"0123456789ABCDEF"))),"ERROR","OK")</f>
        <v>ERROR</v>
      </c>
      <c r="V51" s="33" t="str">
        <f aca="false">IF(OR(LEN(D51)&lt;&gt;17,ISERROR(FIND(MID(D51,14,1),"0123456789ABCDEF"))),"ERROR","OK")</f>
        <v>ERROR</v>
      </c>
      <c r="W51" s="33" t="str">
        <f aca="false">IF(ISERROR(FIND(MID(D51,15,1),":")),"ERROR","OK")</f>
        <v>ERROR</v>
      </c>
      <c r="X51" s="33" t="str">
        <f aca="false">IF(OR(LEN(D51)&lt;&gt;17,ISERROR(FIND(MID(D51,16,1),"0123456789ABCDEF"))),"ERROR","OK")</f>
        <v>ERROR</v>
      </c>
      <c r="Y51" s="33" t="str">
        <f aca="false">IF(OR(LEN(D51)&lt;&gt;17,ISERROR(FIND(MID(D51,17,1),"0123456789ABCDEF"))),"ERROR","OK")</f>
        <v>ERROR</v>
      </c>
    </row>
    <row r="52" customFormat="false" ht="18" hidden="false" customHeight="true" outlineLevel="0" collapsed="false">
      <c r="B52" s="41"/>
      <c r="C52" s="42"/>
      <c r="D52" s="43"/>
      <c r="E52" s="44" t="str">
        <f aca="false">IF(LEN(D52)&lt;&gt;0,(IF(AND(I52="OK",J52="OK",K52="OK",L52="OK",M52="OK",N52="OK",O52="OK",P52="OK",Q52="OK",R52="OK",S52="OK",T52="OK",U52="OK",V52="OK",W52="OK",X52="OK",Y52="OK"),"OK","ERROR")),"")</f>
        <v/>
      </c>
      <c r="F52" s="45"/>
      <c r="G52" s="45"/>
      <c r="I52" s="33" t="str">
        <f aca="false">IF(OR(LEN(D52)&lt;&gt;17,ISERROR(FIND(MID(D52,1,1),"0123456789ABCDEF"))),"ERROR","OK")</f>
        <v>ERROR</v>
      </c>
      <c r="J52" s="33" t="str">
        <f aca="false">IF(OR(LEN(D52)&lt;&gt;17,ISERROR(FIND(MID(D52,2,1),"0123456789ABCDEF"))),"ERROR","OK")</f>
        <v>ERROR</v>
      </c>
      <c r="K52" s="33" t="str">
        <f aca="false">IF(ISERROR(FIND(MID(D52,3,1),":")),"ERROR","OK")</f>
        <v>ERROR</v>
      </c>
      <c r="L52" s="33" t="str">
        <f aca="false">IF(OR(LEN(D52)&lt;&gt;17,ISERROR(FIND(MID(D52,4,1),"0123456789ABCDEF"))),"ERROR","OK")</f>
        <v>ERROR</v>
      </c>
      <c r="M52" s="33" t="str">
        <f aca="false">IF(OR(LEN(D52)&lt;&gt;17,ISERROR(FIND(MID(D52,5,1),"0123456789ABCDEF"))),"ERROR","OK")</f>
        <v>ERROR</v>
      </c>
      <c r="N52" s="33" t="str">
        <f aca="false">IF(ISERROR(FIND(MID(D52,6,1),":")),"ERROR","OK")</f>
        <v>ERROR</v>
      </c>
      <c r="O52" s="33" t="str">
        <f aca="false">IF(OR(LEN(D52)&lt;&gt;17,ISERROR(FIND(MID(D52,7,1),"0123456789ABCDEF"))),"ERROR","OK")</f>
        <v>ERROR</v>
      </c>
      <c r="P52" s="33" t="str">
        <f aca="false">IF(OR(LEN(D52)&lt;&gt;17,ISERROR(FIND(MID(D52,8,1),"0123456789ABCDEF"))),"ERROR","OK")</f>
        <v>ERROR</v>
      </c>
      <c r="Q52" s="33" t="str">
        <f aca="false">IF(ISERROR(FIND(MID(D52,9,1),":")),"ERROR","OK")</f>
        <v>ERROR</v>
      </c>
      <c r="R52" s="33" t="str">
        <f aca="false">IF(OR(LEN(D52)&lt;&gt;17,ISERROR(FIND(MID(D52,10,1),"0123456789ABCDEF"))),"ERROR","OK")</f>
        <v>ERROR</v>
      </c>
      <c r="S52" s="33" t="str">
        <f aca="false">IF(OR(LEN(D52)&lt;&gt;17,ISERROR(FIND(MID(D52,11,1),"0123456789ABCDEF"))),"ERROR","OK")</f>
        <v>ERROR</v>
      </c>
      <c r="T52" s="33" t="str">
        <f aca="false">IF(ISERROR(FIND(MID(D52,12,1),":")),"ERROR","OK")</f>
        <v>ERROR</v>
      </c>
      <c r="U52" s="33" t="str">
        <f aca="false">IF(OR(LEN(D52)&lt;&gt;17,ISERROR(FIND(MID(D52,13,1),"0123456789ABCDEF"))),"ERROR","OK")</f>
        <v>ERROR</v>
      </c>
      <c r="V52" s="33" t="str">
        <f aca="false">IF(OR(LEN(D52)&lt;&gt;17,ISERROR(FIND(MID(D52,14,1),"0123456789ABCDEF"))),"ERROR","OK")</f>
        <v>ERROR</v>
      </c>
      <c r="W52" s="33" t="str">
        <f aca="false">IF(ISERROR(FIND(MID(D52,15,1),":")),"ERROR","OK")</f>
        <v>ERROR</v>
      </c>
      <c r="X52" s="33" t="str">
        <f aca="false">IF(OR(LEN(D52)&lt;&gt;17,ISERROR(FIND(MID(D52,16,1),"0123456789ABCDEF"))),"ERROR","OK")</f>
        <v>ERROR</v>
      </c>
      <c r="Y52" s="33" t="str">
        <f aca="false">IF(OR(LEN(D52)&lt;&gt;17,ISERROR(FIND(MID(D52,17,1),"0123456789ABCDEF"))),"ERROR","OK")</f>
        <v>ERROR</v>
      </c>
    </row>
    <row r="53" customFormat="false" ht="18" hidden="false" customHeight="true" outlineLevel="0" collapsed="false">
      <c r="B53" s="41"/>
      <c r="C53" s="42"/>
      <c r="D53" s="43"/>
      <c r="E53" s="44" t="str">
        <f aca="false">IF(LEN(D53)&lt;&gt;0,(IF(AND(I53="OK",J53="OK",K53="OK",L53="OK",M53="OK",N53="OK",O53="OK",P53="OK",Q53="OK",R53="OK",S53="OK",T53="OK",U53="OK",V53="OK",W53="OK",X53="OK",Y53="OK"),"OK","ERROR")),"")</f>
        <v/>
      </c>
      <c r="F53" s="45"/>
      <c r="G53" s="45"/>
      <c r="I53" s="33" t="str">
        <f aca="false">IF(OR(LEN(D53)&lt;&gt;17,ISERROR(FIND(MID(D53,1,1),"0123456789ABCDEF"))),"ERROR","OK")</f>
        <v>ERROR</v>
      </c>
      <c r="J53" s="33" t="str">
        <f aca="false">IF(OR(LEN(D53)&lt;&gt;17,ISERROR(FIND(MID(D53,2,1),"0123456789ABCDEF"))),"ERROR","OK")</f>
        <v>ERROR</v>
      </c>
      <c r="K53" s="33" t="str">
        <f aca="false">IF(ISERROR(FIND(MID(D53,3,1),":")),"ERROR","OK")</f>
        <v>ERROR</v>
      </c>
      <c r="L53" s="33" t="str">
        <f aca="false">IF(OR(LEN(D53)&lt;&gt;17,ISERROR(FIND(MID(D53,4,1),"0123456789ABCDEF"))),"ERROR","OK")</f>
        <v>ERROR</v>
      </c>
      <c r="M53" s="33" t="str">
        <f aca="false">IF(OR(LEN(D53)&lt;&gt;17,ISERROR(FIND(MID(D53,5,1),"0123456789ABCDEF"))),"ERROR","OK")</f>
        <v>ERROR</v>
      </c>
      <c r="N53" s="33" t="str">
        <f aca="false">IF(ISERROR(FIND(MID(D53,6,1),":")),"ERROR","OK")</f>
        <v>ERROR</v>
      </c>
      <c r="O53" s="33" t="str">
        <f aca="false">IF(OR(LEN(D53)&lt;&gt;17,ISERROR(FIND(MID(D53,7,1),"0123456789ABCDEF"))),"ERROR","OK")</f>
        <v>ERROR</v>
      </c>
      <c r="P53" s="33" t="str">
        <f aca="false">IF(OR(LEN(D53)&lt;&gt;17,ISERROR(FIND(MID(D53,8,1),"0123456789ABCDEF"))),"ERROR","OK")</f>
        <v>ERROR</v>
      </c>
      <c r="Q53" s="33" t="str">
        <f aca="false">IF(ISERROR(FIND(MID(D53,9,1),":")),"ERROR","OK")</f>
        <v>ERROR</v>
      </c>
      <c r="R53" s="33" t="str">
        <f aca="false">IF(OR(LEN(D53)&lt;&gt;17,ISERROR(FIND(MID(D53,10,1),"0123456789ABCDEF"))),"ERROR","OK")</f>
        <v>ERROR</v>
      </c>
      <c r="S53" s="33" t="str">
        <f aca="false">IF(OR(LEN(D53)&lt;&gt;17,ISERROR(FIND(MID(D53,11,1),"0123456789ABCDEF"))),"ERROR","OK")</f>
        <v>ERROR</v>
      </c>
      <c r="T53" s="33" t="str">
        <f aca="false">IF(ISERROR(FIND(MID(D53,12,1),":")),"ERROR","OK")</f>
        <v>ERROR</v>
      </c>
      <c r="U53" s="33" t="str">
        <f aca="false">IF(OR(LEN(D53)&lt;&gt;17,ISERROR(FIND(MID(D53,13,1),"0123456789ABCDEF"))),"ERROR","OK")</f>
        <v>ERROR</v>
      </c>
      <c r="V53" s="33" t="str">
        <f aca="false">IF(OR(LEN(D53)&lt;&gt;17,ISERROR(FIND(MID(D53,14,1),"0123456789ABCDEF"))),"ERROR","OK")</f>
        <v>ERROR</v>
      </c>
      <c r="W53" s="33" t="str">
        <f aca="false">IF(ISERROR(FIND(MID(D53,15,1),":")),"ERROR","OK")</f>
        <v>ERROR</v>
      </c>
      <c r="X53" s="33" t="str">
        <f aca="false">IF(OR(LEN(D53)&lt;&gt;17,ISERROR(FIND(MID(D53,16,1),"0123456789ABCDEF"))),"ERROR","OK")</f>
        <v>ERROR</v>
      </c>
      <c r="Y53" s="33" t="str">
        <f aca="false">IF(OR(LEN(D53)&lt;&gt;17,ISERROR(FIND(MID(D53,17,1),"0123456789ABCDEF"))),"ERROR","OK")</f>
        <v>ERROR</v>
      </c>
    </row>
    <row r="54" customFormat="false" ht="18" hidden="false" customHeight="true" outlineLevel="0" collapsed="false">
      <c r="B54" s="41"/>
      <c r="C54" s="42"/>
      <c r="D54" s="43"/>
      <c r="E54" s="44" t="str">
        <f aca="false">IF(LEN(D54)&lt;&gt;0,(IF(AND(I54="OK",J54="OK",K54="OK",L54="OK",M54="OK",N54="OK",O54="OK",P54="OK",Q54="OK",R54="OK",S54="OK",T54="OK",U54="OK",V54="OK",W54="OK",X54="OK",Y54="OK"),"OK","ERROR")),"")</f>
        <v/>
      </c>
      <c r="F54" s="45"/>
      <c r="G54" s="45"/>
      <c r="I54" s="33" t="str">
        <f aca="false">IF(OR(LEN(D54)&lt;&gt;17,ISERROR(FIND(MID(D54,1,1),"0123456789ABCDEF"))),"ERROR","OK")</f>
        <v>ERROR</v>
      </c>
      <c r="J54" s="33" t="str">
        <f aca="false">IF(OR(LEN(D54)&lt;&gt;17,ISERROR(FIND(MID(D54,2,1),"0123456789ABCDEF"))),"ERROR","OK")</f>
        <v>ERROR</v>
      </c>
      <c r="K54" s="33" t="str">
        <f aca="false">IF(ISERROR(FIND(MID(D54,3,1),":")),"ERROR","OK")</f>
        <v>ERROR</v>
      </c>
      <c r="L54" s="33" t="str">
        <f aca="false">IF(OR(LEN(D54)&lt;&gt;17,ISERROR(FIND(MID(D54,4,1),"0123456789ABCDEF"))),"ERROR","OK")</f>
        <v>ERROR</v>
      </c>
      <c r="M54" s="33" t="str">
        <f aca="false">IF(OR(LEN(D54)&lt;&gt;17,ISERROR(FIND(MID(D54,5,1),"0123456789ABCDEF"))),"ERROR","OK")</f>
        <v>ERROR</v>
      </c>
      <c r="N54" s="33" t="str">
        <f aca="false">IF(ISERROR(FIND(MID(D54,6,1),":")),"ERROR","OK")</f>
        <v>ERROR</v>
      </c>
      <c r="O54" s="33" t="str">
        <f aca="false">IF(OR(LEN(D54)&lt;&gt;17,ISERROR(FIND(MID(D54,7,1),"0123456789ABCDEF"))),"ERROR","OK")</f>
        <v>ERROR</v>
      </c>
      <c r="P54" s="33" t="str">
        <f aca="false">IF(OR(LEN(D54)&lt;&gt;17,ISERROR(FIND(MID(D54,8,1),"0123456789ABCDEF"))),"ERROR","OK")</f>
        <v>ERROR</v>
      </c>
      <c r="Q54" s="33" t="str">
        <f aca="false">IF(ISERROR(FIND(MID(D54,9,1),":")),"ERROR","OK")</f>
        <v>ERROR</v>
      </c>
      <c r="R54" s="33" t="str">
        <f aca="false">IF(OR(LEN(D54)&lt;&gt;17,ISERROR(FIND(MID(D54,10,1),"0123456789ABCDEF"))),"ERROR","OK")</f>
        <v>ERROR</v>
      </c>
      <c r="S54" s="33" t="str">
        <f aca="false">IF(OR(LEN(D54)&lt;&gt;17,ISERROR(FIND(MID(D54,11,1),"0123456789ABCDEF"))),"ERROR","OK")</f>
        <v>ERROR</v>
      </c>
      <c r="T54" s="33" t="str">
        <f aca="false">IF(ISERROR(FIND(MID(D54,12,1),":")),"ERROR","OK")</f>
        <v>ERROR</v>
      </c>
      <c r="U54" s="33" t="str">
        <f aca="false">IF(OR(LEN(D54)&lt;&gt;17,ISERROR(FIND(MID(D54,13,1),"0123456789ABCDEF"))),"ERROR","OK")</f>
        <v>ERROR</v>
      </c>
      <c r="V54" s="33" t="str">
        <f aca="false">IF(OR(LEN(D54)&lt;&gt;17,ISERROR(FIND(MID(D54,14,1),"0123456789ABCDEF"))),"ERROR","OK")</f>
        <v>ERROR</v>
      </c>
      <c r="W54" s="33" t="str">
        <f aca="false">IF(ISERROR(FIND(MID(D54,15,1),":")),"ERROR","OK")</f>
        <v>ERROR</v>
      </c>
      <c r="X54" s="33" t="str">
        <f aca="false">IF(OR(LEN(D54)&lt;&gt;17,ISERROR(FIND(MID(D54,16,1),"0123456789ABCDEF"))),"ERROR","OK")</f>
        <v>ERROR</v>
      </c>
      <c r="Y54" s="33" t="str">
        <f aca="false">IF(OR(LEN(D54)&lt;&gt;17,ISERROR(FIND(MID(D54,17,1),"0123456789ABCDEF"))),"ERROR","OK")</f>
        <v>ERROR</v>
      </c>
    </row>
    <row r="55" customFormat="false" ht="18" hidden="false" customHeight="true" outlineLevel="0" collapsed="false">
      <c r="B55" s="41"/>
      <c r="C55" s="42"/>
      <c r="D55" s="43"/>
      <c r="E55" s="44" t="str">
        <f aca="false">IF(LEN(D55)&lt;&gt;0,(IF(AND(I55="OK",J55="OK",K55="OK",L55="OK",M55="OK",N55="OK",O55="OK",P55="OK",Q55="OK",R55="OK",S55="OK",T55="OK",U55="OK",V55="OK",W55="OK",X55="OK",Y55="OK"),"OK","ERROR")),"")</f>
        <v/>
      </c>
      <c r="F55" s="45"/>
      <c r="G55" s="45"/>
      <c r="I55" s="33" t="str">
        <f aca="false">IF(OR(LEN(D55)&lt;&gt;17,ISERROR(FIND(MID(D55,1,1),"0123456789ABCDEF"))),"ERROR","OK")</f>
        <v>ERROR</v>
      </c>
      <c r="J55" s="33" t="str">
        <f aca="false">IF(OR(LEN(D55)&lt;&gt;17,ISERROR(FIND(MID(D55,2,1),"0123456789ABCDEF"))),"ERROR","OK")</f>
        <v>ERROR</v>
      </c>
      <c r="K55" s="33" t="str">
        <f aca="false">IF(ISERROR(FIND(MID(D55,3,1),":")),"ERROR","OK")</f>
        <v>ERROR</v>
      </c>
      <c r="L55" s="33" t="str">
        <f aca="false">IF(OR(LEN(D55)&lt;&gt;17,ISERROR(FIND(MID(D55,4,1),"0123456789ABCDEF"))),"ERROR","OK")</f>
        <v>ERROR</v>
      </c>
      <c r="M55" s="33" t="str">
        <f aca="false">IF(OR(LEN(D55)&lt;&gt;17,ISERROR(FIND(MID(D55,5,1),"0123456789ABCDEF"))),"ERROR","OK")</f>
        <v>ERROR</v>
      </c>
      <c r="N55" s="33" t="str">
        <f aca="false">IF(ISERROR(FIND(MID(D55,6,1),":")),"ERROR","OK")</f>
        <v>ERROR</v>
      </c>
      <c r="O55" s="33" t="str">
        <f aca="false">IF(OR(LEN(D55)&lt;&gt;17,ISERROR(FIND(MID(D55,7,1),"0123456789ABCDEF"))),"ERROR","OK")</f>
        <v>ERROR</v>
      </c>
      <c r="P55" s="33" t="str">
        <f aca="false">IF(OR(LEN(D55)&lt;&gt;17,ISERROR(FIND(MID(D55,8,1),"0123456789ABCDEF"))),"ERROR","OK")</f>
        <v>ERROR</v>
      </c>
      <c r="Q55" s="33" t="str">
        <f aca="false">IF(ISERROR(FIND(MID(D55,9,1),":")),"ERROR","OK")</f>
        <v>ERROR</v>
      </c>
      <c r="R55" s="33" t="str">
        <f aca="false">IF(OR(LEN(D55)&lt;&gt;17,ISERROR(FIND(MID(D55,10,1),"0123456789ABCDEF"))),"ERROR","OK")</f>
        <v>ERROR</v>
      </c>
      <c r="S55" s="33" t="str">
        <f aca="false">IF(OR(LEN(D55)&lt;&gt;17,ISERROR(FIND(MID(D55,11,1),"0123456789ABCDEF"))),"ERROR","OK")</f>
        <v>ERROR</v>
      </c>
      <c r="T55" s="33" t="str">
        <f aca="false">IF(ISERROR(FIND(MID(D55,12,1),":")),"ERROR","OK")</f>
        <v>ERROR</v>
      </c>
      <c r="U55" s="33" t="str">
        <f aca="false">IF(OR(LEN(D55)&lt;&gt;17,ISERROR(FIND(MID(D55,13,1),"0123456789ABCDEF"))),"ERROR","OK")</f>
        <v>ERROR</v>
      </c>
      <c r="V55" s="33" t="str">
        <f aca="false">IF(OR(LEN(D55)&lt;&gt;17,ISERROR(FIND(MID(D55,14,1),"0123456789ABCDEF"))),"ERROR","OK")</f>
        <v>ERROR</v>
      </c>
      <c r="W55" s="33" t="str">
        <f aca="false">IF(ISERROR(FIND(MID(D55,15,1),":")),"ERROR","OK")</f>
        <v>ERROR</v>
      </c>
      <c r="X55" s="33" t="str">
        <f aca="false">IF(OR(LEN(D55)&lt;&gt;17,ISERROR(FIND(MID(D55,16,1),"0123456789ABCDEF"))),"ERROR","OK")</f>
        <v>ERROR</v>
      </c>
      <c r="Y55" s="33" t="str">
        <f aca="false">IF(OR(LEN(D55)&lt;&gt;17,ISERROR(FIND(MID(D55,17,1),"0123456789ABCDEF"))),"ERROR","OK")</f>
        <v>ERROR</v>
      </c>
    </row>
    <row r="56" customFormat="false" ht="18" hidden="false" customHeight="true" outlineLevel="0" collapsed="false">
      <c r="B56" s="41"/>
      <c r="C56" s="42"/>
      <c r="D56" s="43"/>
      <c r="E56" s="44" t="str">
        <f aca="false">IF(LEN(D56)&lt;&gt;0,(IF(AND(I56="OK",J56="OK",K56="OK",L56="OK",M56="OK",N56="OK",O56="OK",P56="OK",Q56="OK",R56="OK",S56="OK",T56="OK",U56="OK",V56="OK",W56="OK",X56="OK",Y56="OK"),"OK","ERROR")),"")</f>
        <v/>
      </c>
      <c r="F56" s="45"/>
      <c r="G56" s="45"/>
      <c r="I56" s="33" t="str">
        <f aca="false">IF(OR(LEN(D56)&lt;&gt;17,ISERROR(FIND(MID(D56,1,1),"0123456789ABCDEF"))),"ERROR","OK")</f>
        <v>ERROR</v>
      </c>
      <c r="J56" s="33" t="str">
        <f aca="false">IF(OR(LEN(D56)&lt;&gt;17,ISERROR(FIND(MID(D56,2,1),"0123456789ABCDEF"))),"ERROR","OK")</f>
        <v>ERROR</v>
      </c>
      <c r="K56" s="33" t="str">
        <f aca="false">IF(ISERROR(FIND(MID(D56,3,1),":")),"ERROR","OK")</f>
        <v>ERROR</v>
      </c>
      <c r="L56" s="33" t="str">
        <f aca="false">IF(OR(LEN(D56)&lt;&gt;17,ISERROR(FIND(MID(D56,4,1),"0123456789ABCDEF"))),"ERROR","OK")</f>
        <v>ERROR</v>
      </c>
      <c r="M56" s="33" t="str">
        <f aca="false">IF(OR(LEN(D56)&lt;&gt;17,ISERROR(FIND(MID(D56,5,1),"0123456789ABCDEF"))),"ERROR","OK")</f>
        <v>ERROR</v>
      </c>
      <c r="N56" s="33" t="str">
        <f aca="false">IF(ISERROR(FIND(MID(D56,6,1),":")),"ERROR","OK")</f>
        <v>ERROR</v>
      </c>
      <c r="O56" s="33" t="str">
        <f aca="false">IF(OR(LEN(D56)&lt;&gt;17,ISERROR(FIND(MID(D56,7,1),"0123456789ABCDEF"))),"ERROR","OK")</f>
        <v>ERROR</v>
      </c>
      <c r="P56" s="33" t="str">
        <f aca="false">IF(OR(LEN(D56)&lt;&gt;17,ISERROR(FIND(MID(D56,8,1),"0123456789ABCDEF"))),"ERROR","OK")</f>
        <v>ERROR</v>
      </c>
      <c r="Q56" s="33" t="str">
        <f aca="false">IF(ISERROR(FIND(MID(D56,9,1),":")),"ERROR","OK")</f>
        <v>ERROR</v>
      </c>
      <c r="R56" s="33" t="str">
        <f aca="false">IF(OR(LEN(D56)&lt;&gt;17,ISERROR(FIND(MID(D56,10,1),"0123456789ABCDEF"))),"ERROR","OK")</f>
        <v>ERROR</v>
      </c>
      <c r="S56" s="33" t="str">
        <f aca="false">IF(OR(LEN(D56)&lt;&gt;17,ISERROR(FIND(MID(D56,11,1),"0123456789ABCDEF"))),"ERROR","OK")</f>
        <v>ERROR</v>
      </c>
      <c r="T56" s="33" t="str">
        <f aca="false">IF(ISERROR(FIND(MID(D56,12,1),":")),"ERROR","OK")</f>
        <v>ERROR</v>
      </c>
      <c r="U56" s="33" t="str">
        <f aca="false">IF(OR(LEN(D56)&lt;&gt;17,ISERROR(FIND(MID(D56,13,1),"0123456789ABCDEF"))),"ERROR","OK")</f>
        <v>ERROR</v>
      </c>
      <c r="V56" s="33" t="str">
        <f aca="false">IF(OR(LEN(D56)&lt;&gt;17,ISERROR(FIND(MID(D56,14,1),"0123456789ABCDEF"))),"ERROR","OK")</f>
        <v>ERROR</v>
      </c>
      <c r="W56" s="33" t="str">
        <f aca="false">IF(ISERROR(FIND(MID(D56,15,1),":")),"ERROR","OK")</f>
        <v>ERROR</v>
      </c>
      <c r="X56" s="33" t="str">
        <f aca="false">IF(OR(LEN(D56)&lt;&gt;17,ISERROR(FIND(MID(D56,16,1),"0123456789ABCDEF"))),"ERROR","OK")</f>
        <v>ERROR</v>
      </c>
      <c r="Y56" s="33" t="str">
        <f aca="false">IF(OR(LEN(D56)&lt;&gt;17,ISERROR(FIND(MID(D56,17,1),"0123456789ABCDEF"))),"ERROR","OK")</f>
        <v>ERROR</v>
      </c>
    </row>
    <row r="57" customFormat="false" ht="18" hidden="false" customHeight="true" outlineLevel="0" collapsed="false">
      <c r="B57" s="41"/>
      <c r="C57" s="42"/>
      <c r="D57" s="43"/>
      <c r="E57" s="44" t="str">
        <f aca="false">IF(LEN(D57)&lt;&gt;0,(IF(AND(I57="OK",J57="OK",K57="OK",L57="OK",M57="OK",N57="OK",O57="OK",P57="OK",Q57="OK",R57="OK",S57="OK",T57="OK",U57="OK",V57="OK",W57="OK",X57="OK",Y57="OK"),"OK","ERROR")),"")</f>
        <v/>
      </c>
      <c r="F57" s="45"/>
      <c r="G57" s="45"/>
      <c r="I57" s="33" t="str">
        <f aca="false">IF(OR(LEN(D57)&lt;&gt;17,ISERROR(FIND(MID(D57,1,1),"0123456789ABCDEF"))),"ERROR","OK")</f>
        <v>ERROR</v>
      </c>
      <c r="J57" s="33" t="str">
        <f aca="false">IF(OR(LEN(D57)&lt;&gt;17,ISERROR(FIND(MID(D57,2,1),"0123456789ABCDEF"))),"ERROR","OK")</f>
        <v>ERROR</v>
      </c>
      <c r="K57" s="33" t="str">
        <f aca="false">IF(ISERROR(FIND(MID(D57,3,1),":")),"ERROR","OK")</f>
        <v>ERROR</v>
      </c>
      <c r="L57" s="33" t="str">
        <f aca="false">IF(OR(LEN(D57)&lt;&gt;17,ISERROR(FIND(MID(D57,4,1),"0123456789ABCDEF"))),"ERROR","OK")</f>
        <v>ERROR</v>
      </c>
      <c r="M57" s="33" t="str">
        <f aca="false">IF(OR(LEN(D57)&lt;&gt;17,ISERROR(FIND(MID(D57,5,1),"0123456789ABCDEF"))),"ERROR","OK")</f>
        <v>ERROR</v>
      </c>
      <c r="N57" s="33" t="str">
        <f aca="false">IF(ISERROR(FIND(MID(D57,6,1),":")),"ERROR","OK")</f>
        <v>ERROR</v>
      </c>
      <c r="O57" s="33" t="str">
        <f aca="false">IF(OR(LEN(D57)&lt;&gt;17,ISERROR(FIND(MID(D57,7,1),"0123456789ABCDEF"))),"ERROR","OK")</f>
        <v>ERROR</v>
      </c>
      <c r="P57" s="33" t="str">
        <f aca="false">IF(OR(LEN(D57)&lt;&gt;17,ISERROR(FIND(MID(D57,8,1),"0123456789ABCDEF"))),"ERROR","OK")</f>
        <v>ERROR</v>
      </c>
      <c r="Q57" s="33" t="str">
        <f aca="false">IF(ISERROR(FIND(MID(D57,9,1),":")),"ERROR","OK")</f>
        <v>ERROR</v>
      </c>
      <c r="R57" s="33" t="str">
        <f aca="false">IF(OR(LEN(D57)&lt;&gt;17,ISERROR(FIND(MID(D57,10,1),"0123456789ABCDEF"))),"ERROR","OK")</f>
        <v>ERROR</v>
      </c>
      <c r="S57" s="33" t="str">
        <f aca="false">IF(OR(LEN(D57)&lt;&gt;17,ISERROR(FIND(MID(D57,11,1),"0123456789ABCDEF"))),"ERROR","OK")</f>
        <v>ERROR</v>
      </c>
      <c r="T57" s="33" t="str">
        <f aca="false">IF(ISERROR(FIND(MID(D57,12,1),":")),"ERROR","OK")</f>
        <v>ERROR</v>
      </c>
      <c r="U57" s="33" t="str">
        <f aca="false">IF(OR(LEN(D57)&lt;&gt;17,ISERROR(FIND(MID(D57,13,1),"0123456789ABCDEF"))),"ERROR","OK")</f>
        <v>ERROR</v>
      </c>
      <c r="V57" s="33" t="str">
        <f aca="false">IF(OR(LEN(D57)&lt;&gt;17,ISERROR(FIND(MID(D57,14,1),"0123456789ABCDEF"))),"ERROR","OK")</f>
        <v>ERROR</v>
      </c>
      <c r="W57" s="33" t="str">
        <f aca="false">IF(ISERROR(FIND(MID(D57,15,1),":")),"ERROR","OK")</f>
        <v>ERROR</v>
      </c>
      <c r="X57" s="33" t="str">
        <f aca="false">IF(OR(LEN(D57)&lt;&gt;17,ISERROR(FIND(MID(D57,16,1),"0123456789ABCDEF"))),"ERROR","OK")</f>
        <v>ERROR</v>
      </c>
      <c r="Y57" s="33" t="str">
        <f aca="false">IF(OR(LEN(D57)&lt;&gt;17,ISERROR(FIND(MID(D57,17,1),"0123456789ABCDEF"))),"ERROR","OK")</f>
        <v>ERROR</v>
      </c>
    </row>
    <row r="58" customFormat="false" ht="18" hidden="false" customHeight="true" outlineLevel="0" collapsed="false">
      <c r="B58" s="41"/>
      <c r="C58" s="42"/>
      <c r="D58" s="43"/>
      <c r="E58" s="44" t="str">
        <f aca="false">IF(LEN(D58)&lt;&gt;0,(IF(AND(I58="OK",J58="OK",K58="OK",L58="OK",M58="OK",N58="OK",O58="OK",P58="OK",Q58="OK",R58="OK",S58="OK",T58="OK",U58="OK",V58="OK",W58="OK",X58="OK",Y58="OK"),"OK","ERROR")),"")</f>
        <v/>
      </c>
      <c r="F58" s="45"/>
      <c r="G58" s="45"/>
      <c r="I58" s="33" t="str">
        <f aca="false">IF(OR(LEN(D58)&lt;&gt;17,ISERROR(FIND(MID(D58,1,1),"0123456789ABCDEF"))),"ERROR","OK")</f>
        <v>ERROR</v>
      </c>
      <c r="J58" s="33" t="str">
        <f aca="false">IF(OR(LEN(D58)&lt;&gt;17,ISERROR(FIND(MID(D58,2,1),"0123456789ABCDEF"))),"ERROR","OK")</f>
        <v>ERROR</v>
      </c>
      <c r="K58" s="33" t="str">
        <f aca="false">IF(ISERROR(FIND(MID(D58,3,1),":")),"ERROR","OK")</f>
        <v>ERROR</v>
      </c>
      <c r="L58" s="33" t="str">
        <f aca="false">IF(OR(LEN(D58)&lt;&gt;17,ISERROR(FIND(MID(D58,4,1),"0123456789ABCDEF"))),"ERROR","OK")</f>
        <v>ERROR</v>
      </c>
      <c r="M58" s="33" t="str">
        <f aca="false">IF(OR(LEN(D58)&lt;&gt;17,ISERROR(FIND(MID(D58,5,1),"0123456789ABCDEF"))),"ERROR","OK")</f>
        <v>ERROR</v>
      </c>
      <c r="N58" s="33" t="str">
        <f aca="false">IF(ISERROR(FIND(MID(D58,6,1),":")),"ERROR","OK")</f>
        <v>ERROR</v>
      </c>
      <c r="O58" s="33" t="str">
        <f aca="false">IF(OR(LEN(D58)&lt;&gt;17,ISERROR(FIND(MID(D58,7,1),"0123456789ABCDEF"))),"ERROR","OK")</f>
        <v>ERROR</v>
      </c>
      <c r="P58" s="33" t="str">
        <f aca="false">IF(OR(LEN(D58)&lt;&gt;17,ISERROR(FIND(MID(D58,8,1),"0123456789ABCDEF"))),"ERROR","OK")</f>
        <v>ERROR</v>
      </c>
      <c r="Q58" s="33" t="str">
        <f aca="false">IF(ISERROR(FIND(MID(D58,9,1),":")),"ERROR","OK")</f>
        <v>ERROR</v>
      </c>
      <c r="R58" s="33" t="str">
        <f aca="false">IF(OR(LEN(D58)&lt;&gt;17,ISERROR(FIND(MID(D58,10,1),"0123456789ABCDEF"))),"ERROR","OK")</f>
        <v>ERROR</v>
      </c>
      <c r="S58" s="33" t="str">
        <f aca="false">IF(OR(LEN(D58)&lt;&gt;17,ISERROR(FIND(MID(D58,11,1),"0123456789ABCDEF"))),"ERROR","OK")</f>
        <v>ERROR</v>
      </c>
      <c r="T58" s="33" t="str">
        <f aca="false">IF(ISERROR(FIND(MID(D58,12,1),":")),"ERROR","OK")</f>
        <v>ERROR</v>
      </c>
      <c r="U58" s="33" t="str">
        <f aca="false">IF(OR(LEN(D58)&lt;&gt;17,ISERROR(FIND(MID(D58,13,1),"0123456789ABCDEF"))),"ERROR","OK")</f>
        <v>ERROR</v>
      </c>
      <c r="V58" s="33" t="str">
        <f aca="false">IF(OR(LEN(D58)&lt;&gt;17,ISERROR(FIND(MID(D58,14,1),"0123456789ABCDEF"))),"ERROR","OK")</f>
        <v>ERROR</v>
      </c>
      <c r="W58" s="33" t="str">
        <f aca="false">IF(ISERROR(FIND(MID(D58,15,1),":")),"ERROR","OK")</f>
        <v>ERROR</v>
      </c>
      <c r="X58" s="33" t="str">
        <f aca="false">IF(OR(LEN(D58)&lt;&gt;17,ISERROR(FIND(MID(D58,16,1),"0123456789ABCDEF"))),"ERROR","OK")</f>
        <v>ERROR</v>
      </c>
      <c r="Y58" s="33" t="str">
        <f aca="false">IF(OR(LEN(D58)&lt;&gt;17,ISERROR(FIND(MID(D58,17,1),"0123456789ABCDEF"))),"ERROR","OK")</f>
        <v>ERROR</v>
      </c>
    </row>
    <row r="59" customFormat="false" ht="18" hidden="false" customHeight="true" outlineLevel="0" collapsed="false">
      <c r="B59" s="41"/>
      <c r="C59" s="42"/>
      <c r="D59" s="43"/>
      <c r="E59" s="44" t="str">
        <f aca="false">IF(LEN(D59)&lt;&gt;0,(IF(AND(I59="OK",J59="OK",K59="OK",L59="OK",M59="OK",N59="OK",O59="OK",P59="OK",Q59="OK",R59="OK",S59="OK",T59="OK",U59="OK",V59="OK",W59="OK",X59="OK",Y59="OK"),"OK","ERROR")),"")</f>
        <v/>
      </c>
      <c r="F59" s="45"/>
      <c r="G59" s="45"/>
      <c r="I59" s="33" t="str">
        <f aca="false">IF(OR(LEN(D59)&lt;&gt;17,ISERROR(FIND(MID(D59,1,1),"0123456789ABCDEF"))),"ERROR","OK")</f>
        <v>ERROR</v>
      </c>
      <c r="J59" s="33" t="str">
        <f aca="false">IF(OR(LEN(D59)&lt;&gt;17,ISERROR(FIND(MID(D59,2,1),"0123456789ABCDEF"))),"ERROR","OK")</f>
        <v>ERROR</v>
      </c>
      <c r="K59" s="33" t="str">
        <f aca="false">IF(ISERROR(FIND(MID(D59,3,1),":")),"ERROR","OK")</f>
        <v>ERROR</v>
      </c>
      <c r="L59" s="33" t="str">
        <f aca="false">IF(OR(LEN(D59)&lt;&gt;17,ISERROR(FIND(MID(D59,4,1),"0123456789ABCDEF"))),"ERROR","OK")</f>
        <v>ERROR</v>
      </c>
      <c r="M59" s="33" t="str">
        <f aca="false">IF(OR(LEN(D59)&lt;&gt;17,ISERROR(FIND(MID(D59,5,1),"0123456789ABCDEF"))),"ERROR","OK")</f>
        <v>ERROR</v>
      </c>
      <c r="N59" s="33" t="str">
        <f aca="false">IF(ISERROR(FIND(MID(D59,6,1),":")),"ERROR","OK")</f>
        <v>ERROR</v>
      </c>
      <c r="O59" s="33" t="str">
        <f aca="false">IF(OR(LEN(D59)&lt;&gt;17,ISERROR(FIND(MID(D59,7,1),"0123456789ABCDEF"))),"ERROR","OK")</f>
        <v>ERROR</v>
      </c>
      <c r="P59" s="33" t="str">
        <f aca="false">IF(OR(LEN(D59)&lt;&gt;17,ISERROR(FIND(MID(D59,8,1),"0123456789ABCDEF"))),"ERROR","OK")</f>
        <v>ERROR</v>
      </c>
      <c r="Q59" s="33" t="str">
        <f aca="false">IF(ISERROR(FIND(MID(D59,9,1),":")),"ERROR","OK")</f>
        <v>ERROR</v>
      </c>
      <c r="R59" s="33" t="str">
        <f aca="false">IF(OR(LEN(D59)&lt;&gt;17,ISERROR(FIND(MID(D59,10,1),"0123456789ABCDEF"))),"ERROR","OK")</f>
        <v>ERROR</v>
      </c>
      <c r="S59" s="33" t="str">
        <f aca="false">IF(OR(LEN(D59)&lt;&gt;17,ISERROR(FIND(MID(D59,11,1),"0123456789ABCDEF"))),"ERROR","OK")</f>
        <v>ERROR</v>
      </c>
      <c r="T59" s="33" t="str">
        <f aca="false">IF(ISERROR(FIND(MID(D59,12,1),":")),"ERROR","OK")</f>
        <v>ERROR</v>
      </c>
      <c r="U59" s="33" t="str">
        <f aca="false">IF(OR(LEN(D59)&lt;&gt;17,ISERROR(FIND(MID(D59,13,1),"0123456789ABCDEF"))),"ERROR","OK")</f>
        <v>ERROR</v>
      </c>
      <c r="V59" s="33" t="str">
        <f aca="false">IF(OR(LEN(D59)&lt;&gt;17,ISERROR(FIND(MID(D59,14,1),"0123456789ABCDEF"))),"ERROR","OK")</f>
        <v>ERROR</v>
      </c>
      <c r="W59" s="33" t="str">
        <f aca="false">IF(ISERROR(FIND(MID(D59,15,1),":")),"ERROR","OK")</f>
        <v>ERROR</v>
      </c>
      <c r="X59" s="33" t="str">
        <f aca="false">IF(OR(LEN(D59)&lt;&gt;17,ISERROR(FIND(MID(D59,16,1),"0123456789ABCDEF"))),"ERROR","OK")</f>
        <v>ERROR</v>
      </c>
      <c r="Y59" s="33" t="str">
        <f aca="false">IF(OR(LEN(D59)&lt;&gt;17,ISERROR(FIND(MID(D59,17,1),"0123456789ABCDEF"))),"ERROR","OK")</f>
        <v>ERROR</v>
      </c>
    </row>
    <row r="60" customFormat="false" ht="18" hidden="false" customHeight="true" outlineLevel="0" collapsed="false">
      <c r="B60" s="41"/>
      <c r="C60" s="42"/>
      <c r="D60" s="43"/>
      <c r="E60" s="44" t="str">
        <f aca="false">IF(LEN(D60)&lt;&gt;0,(IF(AND(I60="OK",J60="OK",K60="OK",L60="OK",M60="OK",N60="OK",O60="OK",P60="OK",Q60="OK",R60="OK",S60="OK",T60="OK",U60="OK",V60="OK",W60="OK",X60="OK",Y60="OK"),"OK","ERROR")),"")</f>
        <v/>
      </c>
      <c r="F60" s="45"/>
      <c r="G60" s="45"/>
      <c r="I60" s="33" t="str">
        <f aca="false">IF(OR(LEN(D60)&lt;&gt;17,ISERROR(FIND(MID(D60,1,1),"0123456789ABCDEF"))),"ERROR","OK")</f>
        <v>ERROR</v>
      </c>
      <c r="J60" s="33" t="str">
        <f aca="false">IF(OR(LEN(D60)&lt;&gt;17,ISERROR(FIND(MID(D60,2,1),"0123456789ABCDEF"))),"ERROR","OK")</f>
        <v>ERROR</v>
      </c>
      <c r="K60" s="33" t="str">
        <f aca="false">IF(ISERROR(FIND(MID(D60,3,1),":")),"ERROR","OK")</f>
        <v>ERROR</v>
      </c>
      <c r="L60" s="33" t="str">
        <f aca="false">IF(OR(LEN(D60)&lt;&gt;17,ISERROR(FIND(MID(D60,4,1),"0123456789ABCDEF"))),"ERROR","OK")</f>
        <v>ERROR</v>
      </c>
      <c r="M60" s="33" t="str">
        <f aca="false">IF(OR(LEN(D60)&lt;&gt;17,ISERROR(FIND(MID(D60,5,1),"0123456789ABCDEF"))),"ERROR","OK")</f>
        <v>ERROR</v>
      </c>
      <c r="N60" s="33" t="str">
        <f aca="false">IF(ISERROR(FIND(MID(D60,6,1),":")),"ERROR","OK")</f>
        <v>ERROR</v>
      </c>
      <c r="O60" s="33" t="str">
        <f aca="false">IF(OR(LEN(D60)&lt;&gt;17,ISERROR(FIND(MID(D60,7,1),"0123456789ABCDEF"))),"ERROR","OK")</f>
        <v>ERROR</v>
      </c>
      <c r="P60" s="33" t="str">
        <f aca="false">IF(OR(LEN(D60)&lt;&gt;17,ISERROR(FIND(MID(D60,8,1),"0123456789ABCDEF"))),"ERROR","OK")</f>
        <v>ERROR</v>
      </c>
      <c r="Q60" s="33" t="str">
        <f aca="false">IF(ISERROR(FIND(MID(D60,9,1),":")),"ERROR","OK")</f>
        <v>ERROR</v>
      </c>
      <c r="R60" s="33" t="str">
        <f aca="false">IF(OR(LEN(D60)&lt;&gt;17,ISERROR(FIND(MID(D60,10,1),"0123456789ABCDEF"))),"ERROR","OK")</f>
        <v>ERROR</v>
      </c>
      <c r="S60" s="33" t="str">
        <f aca="false">IF(OR(LEN(D60)&lt;&gt;17,ISERROR(FIND(MID(D60,11,1),"0123456789ABCDEF"))),"ERROR","OK")</f>
        <v>ERROR</v>
      </c>
      <c r="T60" s="33" t="str">
        <f aca="false">IF(ISERROR(FIND(MID(D60,12,1),":")),"ERROR","OK")</f>
        <v>ERROR</v>
      </c>
      <c r="U60" s="33" t="str">
        <f aca="false">IF(OR(LEN(D60)&lt;&gt;17,ISERROR(FIND(MID(D60,13,1),"0123456789ABCDEF"))),"ERROR","OK")</f>
        <v>ERROR</v>
      </c>
      <c r="V60" s="33" t="str">
        <f aca="false">IF(OR(LEN(D60)&lt;&gt;17,ISERROR(FIND(MID(D60,14,1),"0123456789ABCDEF"))),"ERROR","OK")</f>
        <v>ERROR</v>
      </c>
      <c r="W60" s="33" t="str">
        <f aca="false">IF(ISERROR(FIND(MID(D60,15,1),":")),"ERROR","OK")</f>
        <v>ERROR</v>
      </c>
      <c r="X60" s="33" t="str">
        <f aca="false">IF(OR(LEN(D60)&lt;&gt;17,ISERROR(FIND(MID(D60,16,1),"0123456789ABCDEF"))),"ERROR","OK")</f>
        <v>ERROR</v>
      </c>
      <c r="Y60" s="33" t="str">
        <f aca="false">IF(OR(LEN(D60)&lt;&gt;17,ISERROR(FIND(MID(D60,17,1),"0123456789ABCDEF"))),"ERROR","OK")</f>
        <v>ERROR</v>
      </c>
    </row>
    <row r="61" customFormat="false" ht="18" hidden="false" customHeight="true" outlineLevel="0" collapsed="false">
      <c r="B61" s="41"/>
      <c r="C61" s="42"/>
      <c r="D61" s="43"/>
      <c r="E61" s="44" t="str">
        <f aca="false">IF(LEN(D61)&lt;&gt;0,(IF(AND(I61="OK",J61="OK",K61="OK",L61="OK",M61="OK",N61="OK",O61="OK",P61="OK",Q61="OK",R61="OK",S61="OK",T61="OK",U61="OK",V61="OK",W61="OK",X61="OK",Y61="OK"),"OK","ERROR")),"")</f>
        <v/>
      </c>
      <c r="F61" s="45"/>
      <c r="G61" s="45"/>
      <c r="I61" s="33" t="str">
        <f aca="false">IF(OR(LEN(D61)&lt;&gt;17,ISERROR(FIND(MID(D61,1,1),"0123456789ABCDEF"))),"ERROR","OK")</f>
        <v>ERROR</v>
      </c>
      <c r="J61" s="33" t="str">
        <f aca="false">IF(OR(LEN(D61)&lt;&gt;17,ISERROR(FIND(MID(D61,2,1),"0123456789ABCDEF"))),"ERROR","OK")</f>
        <v>ERROR</v>
      </c>
      <c r="K61" s="33" t="str">
        <f aca="false">IF(ISERROR(FIND(MID(D61,3,1),":")),"ERROR","OK")</f>
        <v>ERROR</v>
      </c>
      <c r="L61" s="33" t="str">
        <f aca="false">IF(OR(LEN(D61)&lt;&gt;17,ISERROR(FIND(MID(D61,4,1),"0123456789ABCDEF"))),"ERROR","OK")</f>
        <v>ERROR</v>
      </c>
      <c r="M61" s="33" t="str">
        <f aca="false">IF(OR(LEN(D61)&lt;&gt;17,ISERROR(FIND(MID(D61,5,1),"0123456789ABCDEF"))),"ERROR","OK")</f>
        <v>ERROR</v>
      </c>
      <c r="N61" s="33" t="str">
        <f aca="false">IF(ISERROR(FIND(MID(D61,6,1),":")),"ERROR","OK")</f>
        <v>ERROR</v>
      </c>
      <c r="O61" s="33" t="str">
        <f aca="false">IF(OR(LEN(D61)&lt;&gt;17,ISERROR(FIND(MID(D61,7,1),"0123456789ABCDEF"))),"ERROR","OK")</f>
        <v>ERROR</v>
      </c>
      <c r="P61" s="33" t="str">
        <f aca="false">IF(OR(LEN(D61)&lt;&gt;17,ISERROR(FIND(MID(D61,8,1),"0123456789ABCDEF"))),"ERROR","OK")</f>
        <v>ERROR</v>
      </c>
      <c r="Q61" s="33" t="str">
        <f aca="false">IF(ISERROR(FIND(MID(D61,9,1),":")),"ERROR","OK")</f>
        <v>ERROR</v>
      </c>
      <c r="R61" s="33" t="str">
        <f aca="false">IF(OR(LEN(D61)&lt;&gt;17,ISERROR(FIND(MID(D61,10,1),"0123456789ABCDEF"))),"ERROR","OK")</f>
        <v>ERROR</v>
      </c>
      <c r="S61" s="33" t="str">
        <f aca="false">IF(OR(LEN(D61)&lt;&gt;17,ISERROR(FIND(MID(D61,11,1),"0123456789ABCDEF"))),"ERROR","OK")</f>
        <v>ERROR</v>
      </c>
      <c r="T61" s="33" t="str">
        <f aca="false">IF(ISERROR(FIND(MID(D61,12,1),":")),"ERROR","OK")</f>
        <v>ERROR</v>
      </c>
      <c r="U61" s="33" t="str">
        <f aca="false">IF(OR(LEN(D61)&lt;&gt;17,ISERROR(FIND(MID(D61,13,1),"0123456789ABCDEF"))),"ERROR","OK")</f>
        <v>ERROR</v>
      </c>
      <c r="V61" s="33" t="str">
        <f aca="false">IF(OR(LEN(D61)&lt;&gt;17,ISERROR(FIND(MID(D61,14,1),"0123456789ABCDEF"))),"ERROR","OK")</f>
        <v>ERROR</v>
      </c>
      <c r="W61" s="33" t="str">
        <f aca="false">IF(ISERROR(FIND(MID(D61,15,1),":")),"ERROR","OK")</f>
        <v>ERROR</v>
      </c>
      <c r="X61" s="33" t="str">
        <f aca="false">IF(OR(LEN(D61)&lt;&gt;17,ISERROR(FIND(MID(D61,16,1),"0123456789ABCDEF"))),"ERROR","OK")</f>
        <v>ERROR</v>
      </c>
      <c r="Y61" s="33" t="str">
        <f aca="false">IF(OR(LEN(D61)&lt;&gt;17,ISERROR(FIND(MID(D61,17,1),"0123456789ABCDEF"))),"ERROR","OK")</f>
        <v>ERROR</v>
      </c>
    </row>
    <row r="62" customFormat="false" ht="18" hidden="false" customHeight="true" outlineLevel="0" collapsed="false">
      <c r="B62" s="41"/>
      <c r="C62" s="42"/>
      <c r="D62" s="43"/>
      <c r="E62" s="44" t="str">
        <f aca="false">IF(LEN(D62)&lt;&gt;0,(IF(AND(I62="OK",J62="OK",K62="OK",L62="OK",M62="OK",N62="OK",O62="OK",P62="OK",Q62="OK",R62="OK",S62="OK",T62="OK",U62="OK",V62="OK",W62="OK",X62="OK",Y62="OK"),"OK","ERROR")),"")</f>
        <v/>
      </c>
      <c r="F62" s="45"/>
      <c r="G62" s="45"/>
      <c r="I62" s="33" t="str">
        <f aca="false">IF(OR(LEN(D62)&lt;&gt;17,ISERROR(FIND(MID(D62,1,1),"0123456789ABCDEF"))),"ERROR","OK")</f>
        <v>ERROR</v>
      </c>
      <c r="J62" s="33" t="str">
        <f aca="false">IF(OR(LEN(D62)&lt;&gt;17,ISERROR(FIND(MID(D62,2,1),"0123456789ABCDEF"))),"ERROR","OK")</f>
        <v>ERROR</v>
      </c>
      <c r="K62" s="33" t="str">
        <f aca="false">IF(ISERROR(FIND(MID(D62,3,1),":")),"ERROR","OK")</f>
        <v>ERROR</v>
      </c>
      <c r="L62" s="33" t="str">
        <f aca="false">IF(OR(LEN(D62)&lt;&gt;17,ISERROR(FIND(MID(D62,4,1),"0123456789ABCDEF"))),"ERROR","OK")</f>
        <v>ERROR</v>
      </c>
      <c r="M62" s="33" t="str">
        <f aca="false">IF(OR(LEN(D62)&lt;&gt;17,ISERROR(FIND(MID(D62,5,1),"0123456789ABCDEF"))),"ERROR","OK")</f>
        <v>ERROR</v>
      </c>
      <c r="N62" s="33" t="str">
        <f aca="false">IF(ISERROR(FIND(MID(D62,6,1),":")),"ERROR","OK")</f>
        <v>ERROR</v>
      </c>
      <c r="O62" s="33" t="str">
        <f aca="false">IF(OR(LEN(D62)&lt;&gt;17,ISERROR(FIND(MID(D62,7,1),"0123456789ABCDEF"))),"ERROR","OK")</f>
        <v>ERROR</v>
      </c>
      <c r="P62" s="33" t="str">
        <f aca="false">IF(OR(LEN(D62)&lt;&gt;17,ISERROR(FIND(MID(D62,8,1),"0123456789ABCDEF"))),"ERROR","OK")</f>
        <v>ERROR</v>
      </c>
      <c r="Q62" s="33" t="str">
        <f aca="false">IF(ISERROR(FIND(MID(D62,9,1),":")),"ERROR","OK")</f>
        <v>ERROR</v>
      </c>
      <c r="R62" s="33" t="str">
        <f aca="false">IF(OR(LEN(D62)&lt;&gt;17,ISERROR(FIND(MID(D62,10,1),"0123456789ABCDEF"))),"ERROR","OK")</f>
        <v>ERROR</v>
      </c>
      <c r="S62" s="33" t="str">
        <f aca="false">IF(OR(LEN(D62)&lt;&gt;17,ISERROR(FIND(MID(D62,11,1),"0123456789ABCDEF"))),"ERROR","OK")</f>
        <v>ERROR</v>
      </c>
      <c r="T62" s="33" t="str">
        <f aca="false">IF(ISERROR(FIND(MID(D62,12,1),":")),"ERROR","OK")</f>
        <v>ERROR</v>
      </c>
      <c r="U62" s="33" t="str">
        <f aca="false">IF(OR(LEN(D62)&lt;&gt;17,ISERROR(FIND(MID(D62,13,1),"0123456789ABCDEF"))),"ERROR","OK")</f>
        <v>ERROR</v>
      </c>
      <c r="V62" s="33" t="str">
        <f aca="false">IF(OR(LEN(D62)&lt;&gt;17,ISERROR(FIND(MID(D62,14,1),"0123456789ABCDEF"))),"ERROR","OK")</f>
        <v>ERROR</v>
      </c>
      <c r="W62" s="33" t="str">
        <f aca="false">IF(ISERROR(FIND(MID(D62,15,1),":")),"ERROR","OK")</f>
        <v>ERROR</v>
      </c>
      <c r="X62" s="33" t="str">
        <f aca="false">IF(OR(LEN(D62)&lt;&gt;17,ISERROR(FIND(MID(D62,16,1),"0123456789ABCDEF"))),"ERROR","OK")</f>
        <v>ERROR</v>
      </c>
      <c r="Y62" s="33" t="str">
        <f aca="false">IF(OR(LEN(D62)&lt;&gt;17,ISERROR(FIND(MID(D62,17,1),"0123456789ABCDEF"))),"ERROR","OK")</f>
        <v>ERROR</v>
      </c>
    </row>
    <row r="63" customFormat="false" ht="18" hidden="false" customHeight="true" outlineLevel="0" collapsed="false">
      <c r="B63" s="41"/>
      <c r="C63" s="42"/>
      <c r="D63" s="43"/>
      <c r="E63" s="44" t="str">
        <f aca="false">IF(LEN(D63)&lt;&gt;0,(IF(AND(I63="OK",J63="OK",K63="OK",L63="OK",M63="OK",N63="OK",O63="OK",P63="OK",Q63="OK",R63="OK",S63="OK",T63="OK",U63="OK",V63="OK",W63="OK",X63="OK",Y63="OK"),"OK","ERROR")),"")</f>
        <v/>
      </c>
      <c r="F63" s="45"/>
      <c r="G63" s="45"/>
      <c r="I63" s="33" t="str">
        <f aca="false">IF(OR(LEN(D63)&lt;&gt;17,ISERROR(FIND(MID(D63,1,1),"0123456789ABCDEF"))),"ERROR","OK")</f>
        <v>ERROR</v>
      </c>
      <c r="J63" s="33" t="str">
        <f aca="false">IF(OR(LEN(D63)&lt;&gt;17,ISERROR(FIND(MID(D63,2,1),"0123456789ABCDEF"))),"ERROR","OK")</f>
        <v>ERROR</v>
      </c>
      <c r="K63" s="33" t="str">
        <f aca="false">IF(ISERROR(FIND(MID(D63,3,1),":")),"ERROR","OK")</f>
        <v>ERROR</v>
      </c>
      <c r="L63" s="33" t="str">
        <f aca="false">IF(OR(LEN(D63)&lt;&gt;17,ISERROR(FIND(MID(D63,4,1),"0123456789ABCDEF"))),"ERROR","OK")</f>
        <v>ERROR</v>
      </c>
      <c r="M63" s="33" t="str">
        <f aca="false">IF(OR(LEN(D63)&lt;&gt;17,ISERROR(FIND(MID(D63,5,1),"0123456789ABCDEF"))),"ERROR","OK")</f>
        <v>ERROR</v>
      </c>
      <c r="N63" s="33" t="str">
        <f aca="false">IF(ISERROR(FIND(MID(D63,6,1),":")),"ERROR","OK")</f>
        <v>ERROR</v>
      </c>
      <c r="O63" s="33" t="str">
        <f aca="false">IF(OR(LEN(D63)&lt;&gt;17,ISERROR(FIND(MID(D63,7,1),"0123456789ABCDEF"))),"ERROR","OK")</f>
        <v>ERROR</v>
      </c>
      <c r="P63" s="33" t="str">
        <f aca="false">IF(OR(LEN(D63)&lt;&gt;17,ISERROR(FIND(MID(D63,8,1),"0123456789ABCDEF"))),"ERROR","OK")</f>
        <v>ERROR</v>
      </c>
      <c r="Q63" s="33" t="str">
        <f aca="false">IF(ISERROR(FIND(MID(D63,9,1),":")),"ERROR","OK")</f>
        <v>ERROR</v>
      </c>
      <c r="R63" s="33" t="str">
        <f aca="false">IF(OR(LEN(D63)&lt;&gt;17,ISERROR(FIND(MID(D63,10,1),"0123456789ABCDEF"))),"ERROR","OK")</f>
        <v>ERROR</v>
      </c>
      <c r="S63" s="33" t="str">
        <f aca="false">IF(OR(LEN(D63)&lt;&gt;17,ISERROR(FIND(MID(D63,11,1),"0123456789ABCDEF"))),"ERROR","OK")</f>
        <v>ERROR</v>
      </c>
      <c r="T63" s="33" t="str">
        <f aca="false">IF(ISERROR(FIND(MID(D63,12,1),":")),"ERROR","OK")</f>
        <v>ERROR</v>
      </c>
      <c r="U63" s="33" t="str">
        <f aca="false">IF(OR(LEN(D63)&lt;&gt;17,ISERROR(FIND(MID(D63,13,1),"0123456789ABCDEF"))),"ERROR","OK")</f>
        <v>ERROR</v>
      </c>
      <c r="V63" s="33" t="str">
        <f aca="false">IF(OR(LEN(D63)&lt;&gt;17,ISERROR(FIND(MID(D63,14,1),"0123456789ABCDEF"))),"ERROR","OK")</f>
        <v>ERROR</v>
      </c>
      <c r="W63" s="33" t="str">
        <f aca="false">IF(ISERROR(FIND(MID(D63,15,1),":")),"ERROR","OK")</f>
        <v>ERROR</v>
      </c>
      <c r="X63" s="33" t="str">
        <f aca="false">IF(OR(LEN(D63)&lt;&gt;17,ISERROR(FIND(MID(D63,16,1),"0123456789ABCDEF"))),"ERROR","OK")</f>
        <v>ERROR</v>
      </c>
      <c r="Y63" s="33" t="str">
        <f aca="false">IF(OR(LEN(D63)&lt;&gt;17,ISERROR(FIND(MID(D63,17,1),"0123456789ABCDEF"))),"ERROR","OK")</f>
        <v>ERROR</v>
      </c>
    </row>
    <row r="64" customFormat="false" ht="18" hidden="false" customHeight="true" outlineLevel="0" collapsed="false">
      <c r="B64" s="41"/>
      <c r="C64" s="42"/>
      <c r="D64" s="43"/>
      <c r="E64" s="44" t="str">
        <f aca="false">IF(LEN(D64)&lt;&gt;0,(IF(AND(I64="OK",J64="OK",K64="OK",L64="OK",M64="OK",N64="OK",O64="OK",P64="OK",Q64="OK",R64="OK",S64="OK",T64="OK",U64="OK",V64="OK",W64="OK",X64="OK",Y64="OK"),"OK","ERROR")),"")</f>
        <v/>
      </c>
      <c r="F64" s="45"/>
      <c r="G64" s="45"/>
      <c r="I64" s="33" t="str">
        <f aca="false">IF(OR(LEN(D64)&lt;&gt;17,ISERROR(FIND(MID(D64,1,1),"0123456789ABCDEF"))),"ERROR","OK")</f>
        <v>ERROR</v>
      </c>
      <c r="J64" s="33" t="str">
        <f aca="false">IF(OR(LEN(D64)&lt;&gt;17,ISERROR(FIND(MID(D64,2,1),"0123456789ABCDEF"))),"ERROR","OK")</f>
        <v>ERROR</v>
      </c>
      <c r="K64" s="33" t="str">
        <f aca="false">IF(ISERROR(FIND(MID(D64,3,1),":")),"ERROR","OK")</f>
        <v>ERROR</v>
      </c>
      <c r="L64" s="33" t="str">
        <f aca="false">IF(OR(LEN(D64)&lt;&gt;17,ISERROR(FIND(MID(D64,4,1),"0123456789ABCDEF"))),"ERROR","OK")</f>
        <v>ERROR</v>
      </c>
      <c r="M64" s="33" t="str">
        <f aca="false">IF(OR(LEN(D64)&lt;&gt;17,ISERROR(FIND(MID(D64,5,1),"0123456789ABCDEF"))),"ERROR","OK")</f>
        <v>ERROR</v>
      </c>
      <c r="N64" s="33" t="str">
        <f aca="false">IF(ISERROR(FIND(MID(D64,6,1),":")),"ERROR","OK")</f>
        <v>ERROR</v>
      </c>
      <c r="O64" s="33" t="str">
        <f aca="false">IF(OR(LEN(D64)&lt;&gt;17,ISERROR(FIND(MID(D64,7,1),"0123456789ABCDEF"))),"ERROR","OK")</f>
        <v>ERROR</v>
      </c>
      <c r="P64" s="33" t="str">
        <f aca="false">IF(OR(LEN(D64)&lt;&gt;17,ISERROR(FIND(MID(D64,8,1),"0123456789ABCDEF"))),"ERROR","OK")</f>
        <v>ERROR</v>
      </c>
      <c r="Q64" s="33" t="str">
        <f aca="false">IF(ISERROR(FIND(MID(D64,9,1),":")),"ERROR","OK")</f>
        <v>ERROR</v>
      </c>
      <c r="R64" s="33" t="str">
        <f aca="false">IF(OR(LEN(D64)&lt;&gt;17,ISERROR(FIND(MID(D64,10,1),"0123456789ABCDEF"))),"ERROR","OK")</f>
        <v>ERROR</v>
      </c>
      <c r="S64" s="33" t="str">
        <f aca="false">IF(OR(LEN(D64)&lt;&gt;17,ISERROR(FIND(MID(D64,11,1),"0123456789ABCDEF"))),"ERROR","OK")</f>
        <v>ERROR</v>
      </c>
      <c r="T64" s="33" t="str">
        <f aca="false">IF(ISERROR(FIND(MID(D64,12,1),":")),"ERROR","OK")</f>
        <v>ERROR</v>
      </c>
      <c r="U64" s="33" t="str">
        <f aca="false">IF(OR(LEN(D64)&lt;&gt;17,ISERROR(FIND(MID(D64,13,1),"0123456789ABCDEF"))),"ERROR","OK")</f>
        <v>ERROR</v>
      </c>
      <c r="V64" s="33" t="str">
        <f aca="false">IF(OR(LEN(D64)&lt;&gt;17,ISERROR(FIND(MID(D64,14,1),"0123456789ABCDEF"))),"ERROR","OK")</f>
        <v>ERROR</v>
      </c>
      <c r="W64" s="33" t="str">
        <f aca="false">IF(ISERROR(FIND(MID(D64,15,1),":")),"ERROR","OK")</f>
        <v>ERROR</v>
      </c>
      <c r="X64" s="33" t="str">
        <f aca="false">IF(OR(LEN(D64)&lt;&gt;17,ISERROR(FIND(MID(D64,16,1),"0123456789ABCDEF"))),"ERROR","OK")</f>
        <v>ERROR</v>
      </c>
      <c r="Y64" s="33" t="str">
        <f aca="false">IF(OR(LEN(D64)&lt;&gt;17,ISERROR(FIND(MID(D64,17,1),"0123456789ABCDEF"))),"ERROR","OK")</f>
        <v>ERROR</v>
      </c>
    </row>
    <row r="65" customFormat="false" ht="18" hidden="false" customHeight="true" outlineLevel="0" collapsed="false">
      <c r="B65" s="41"/>
      <c r="C65" s="42"/>
      <c r="D65" s="43"/>
      <c r="E65" s="44" t="str">
        <f aca="false">IF(LEN(D65)&lt;&gt;0,(IF(AND(I65="OK",J65="OK",K65="OK",L65="OK",M65="OK",N65="OK",O65="OK",P65="OK",Q65="OK",R65="OK",S65="OK",T65="OK",U65="OK",V65="OK",W65="OK",X65="OK",Y65="OK"),"OK","ERROR")),"")</f>
        <v/>
      </c>
      <c r="F65" s="45"/>
      <c r="G65" s="45"/>
      <c r="I65" s="33" t="str">
        <f aca="false">IF(OR(LEN(D65)&lt;&gt;17,ISERROR(FIND(MID(D65,1,1),"0123456789ABCDEF"))),"ERROR","OK")</f>
        <v>ERROR</v>
      </c>
      <c r="J65" s="33" t="str">
        <f aca="false">IF(OR(LEN(D65)&lt;&gt;17,ISERROR(FIND(MID(D65,2,1),"0123456789ABCDEF"))),"ERROR","OK")</f>
        <v>ERROR</v>
      </c>
      <c r="K65" s="33" t="str">
        <f aca="false">IF(ISERROR(FIND(MID(D65,3,1),":")),"ERROR","OK")</f>
        <v>ERROR</v>
      </c>
      <c r="L65" s="33" t="str">
        <f aca="false">IF(OR(LEN(D65)&lt;&gt;17,ISERROR(FIND(MID(D65,4,1),"0123456789ABCDEF"))),"ERROR","OK")</f>
        <v>ERROR</v>
      </c>
      <c r="M65" s="33" t="str">
        <f aca="false">IF(OR(LEN(D65)&lt;&gt;17,ISERROR(FIND(MID(D65,5,1),"0123456789ABCDEF"))),"ERROR","OK")</f>
        <v>ERROR</v>
      </c>
      <c r="N65" s="33" t="str">
        <f aca="false">IF(ISERROR(FIND(MID(D65,6,1),":")),"ERROR","OK")</f>
        <v>ERROR</v>
      </c>
      <c r="O65" s="33" t="str">
        <f aca="false">IF(OR(LEN(D65)&lt;&gt;17,ISERROR(FIND(MID(D65,7,1),"0123456789ABCDEF"))),"ERROR","OK")</f>
        <v>ERROR</v>
      </c>
      <c r="P65" s="33" t="str">
        <f aca="false">IF(OR(LEN(D65)&lt;&gt;17,ISERROR(FIND(MID(D65,8,1),"0123456789ABCDEF"))),"ERROR","OK")</f>
        <v>ERROR</v>
      </c>
      <c r="Q65" s="33" t="str">
        <f aca="false">IF(ISERROR(FIND(MID(D65,9,1),":")),"ERROR","OK")</f>
        <v>ERROR</v>
      </c>
      <c r="R65" s="33" t="str">
        <f aca="false">IF(OR(LEN(D65)&lt;&gt;17,ISERROR(FIND(MID(D65,10,1),"0123456789ABCDEF"))),"ERROR","OK")</f>
        <v>ERROR</v>
      </c>
      <c r="S65" s="33" t="str">
        <f aca="false">IF(OR(LEN(D65)&lt;&gt;17,ISERROR(FIND(MID(D65,11,1),"0123456789ABCDEF"))),"ERROR","OK")</f>
        <v>ERROR</v>
      </c>
      <c r="T65" s="33" t="str">
        <f aca="false">IF(ISERROR(FIND(MID(D65,12,1),":")),"ERROR","OK")</f>
        <v>ERROR</v>
      </c>
      <c r="U65" s="33" t="str">
        <f aca="false">IF(OR(LEN(D65)&lt;&gt;17,ISERROR(FIND(MID(D65,13,1),"0123456789ABCDEF"))),"ERROR","OK")</f>
        <v>ERROR</v>
      </c>
      <c r="V65" s="33" t="str">
        <f aca="false">IF(OR(LEN(D65)&lt;&gt;17,ISERROR(FIND(MID(D65,14,1),"0123456789ABCDEF"))),"ERROR","OK")</f>
        <v>ERROR</v>
      </c>
      <c r="W65" s="33" t="str">
        <f aca="false">IF(ISERROR(FIND(MID(D65,15,1),":")),"ERROR","OK")</f>
        <v>ERROR</v>
      </c>
      <c r="X65" s="33" t="str">
        <f aca="false">IF(OR(LEN(D65)&lt;&gt;17,ISERROR(FIND(MID(D65,16,1),"0123456789ABCDEF"))),"ERROR","OK")</f>
        <v>ERROR</v>
      </c>
      <c r="Y65" s="33" t="str">
        <f aca="false">IF(OR(LEN(D65)&lt;&gt;17,ISERROR(FIND(MID(D65,17,1),"0123456789ABCDEF"))),"ERROR","OK")</f>
        <v>ERROR</v>
      </c>
    </row>
    <row r="66" customFormat="false" ht="18" hidden="false" customHeight="true" outlineLevel="0" collapsed="false">
      <c r="B66" s="41"/>
      <c r="C66" s="42"/>
      <c r="D66" s="43"/>
      <c r="E66" s="44" t="str">
        <f aca="false">IF(LEN(D66)&lt;&gt;0,(IF(AND(I66="OK",J66="OK",K66="OK",L66="OK",M66="OK",N66="OK",O66="OK",P66="OK",Q66="OK",R66="OK",S66="OK",T66="OK",U66="OK",V66="OK",W66="OK",X66="OK",Y66="OK"),"OK","ERROR")),"")</f>
        <v/>
      </c>
      <c r="F66" s="45"/>
      <c r="G66" s="45"/>
      <c r="I66" s="33" t="str">
        <f aca="false">IF(OR(LEN(D66)&lt;&gt;17,ISERROR(FIND(MID(D66,1,1),"0123456789ABCDEF"))),"ERROR","OK")</f>
        <v>ERROR</v>
      </c>
      <c r="J66" s="33" t="str">
        <f aca="false">IF(OR(LEN(D66)&lt;&gt;17,ISERROR(FIND(MID(D66,2,1),"0123456789ABCDEF"))),"ERROR","OK")</f>
        <v>ERROR</v>
      </c>
      <c r="K66" s="33" t="str">
        <f aca="false">IF(ISERROR(FIND(MID(D66,3,1),":")),"ERROR","OK")</f>
        <v>ERROR</v>
      </c>
      <c r="L66" s="33" t="str">
        <f aca="false">IF(OR(LEN(D66)&lt;&gt;17,ISERROR(FIND(MID(D66,4,1),"0123456789ABCDEF"))),"ERROR","OK")</f>
        <v>ERROR</v>
      </c>
      <c r="M66" s="33" t="str">
        <f aca="false">IF(OR(LEN(D66)&lt;&gt;17,ISERROR(FIND(MID(D66,5,1),"0123456789ABCDEF"))),"ERROR","OK")</f>
        <v>ERROR</v>
      </c>
      <c r="N66" s="33" t="str">
        <f aca="false">IF(ISERROR(FIND(MID(D66,6,1),":")),"ERROR","OK")</f>
        <v>ERROR</v>
      </c>
      <c r="O66" s="33" t="str">
        <f aca="false">IF(OR(LEN(D66)&lt;&gt;17,ISERROR(FIND(MID(D66,7,1),"0123456789ABCDEF"))),"ERROR","OK")</f>
        <v>ERROR</v>
      </c>
      <c r="P66" s="33" t="str">
        <f aca="false">IF(OR(LEN(D66)&lt;&gt;17,ISERROR(FIND(MID(D66,8,1),"0123456789ABCDEF"))),"ERROR","OK")</f>
        <v>ERROR</v>
      </c>
      <c r="Q66" s="33" t="str">
        <f aca="false">IF(ISERROR(FIND(MID(D66,9,1),":")),"ERROR","OK")</f>
        <v>ERROR</v>
      </c>
      <c r="R66" s="33" t="str">
        <f aca="false">IF(OR(LEN(D66)&lt;&gt;17,ISERROR(FIND(MID(D66,10,1),"0123456789ABCDEF"))),"ERROR","OK")</f>
        <v>ERROR</v>
      </c>
      <c r="S66" s="33" t="str">
        <f aca="false">IF(OR(LEN(D66)&lt;&gt;17,ISERROR(FIND(MID(D66,11,1),"0123456789ABCDEF"))),"ERROR","OK")</f>
        <v>ERROR</v>
      </c>
      <c r="T66" s="33" t="str">
        <f aca="false">IF(ISERROR(FIND(MID(D66,12,1),":")),"ERROR","OK")</f>
        <v>ERROR</v>
      </c>
      <c r="U66" s="33" t="str">
        <f aca="false">IF(OR(LEN(D66)&lt;&gt;17,ISERROR(FIND(MID(D66,13,1),"0123456789ABCDEF"))),"ERROR","OK")</f>
        <v>ERROR</v>
      </c>
      <c r="V66" s="33" t="str">
        <f aca="false">IF(OR(LEN(D66)&lt;&gt;17,ISERROR(FIND(MID(D66,14,1),"0123456789ABCDEF"))),"ERROR","OK")</f>
        <v>ERROR</v>
      </c>
      <c r="W66" s="33" t="str">
        <f aca="false">IF(ISERROR(FIND(MID(D66,15,1),":")),"ERROR","OK")</f>
        <v>ERROR</v>
      </c>
      <c r="X66" s="33" t="str">
        <f aca="false">IF(OR(LEN(D66)&lt;&gt;17,ISERROR(FIND(MID(D66,16,1),"0123456789ABCDEF"))),"ERROR","OK")</f>
        <v>ERROR</v>
      </c>
      <c r="Y66" s="33" t="str">
        <f aca="false">IF(OR(LEN(D66)&lt;&gt;17,ISERROR(FIND(MID(D66,17,1),"0123456789ABCDEF"))),"ERROR","OK")</f>
        <v>ERROR</v>
      </c>
    </row>
    <row r="67" customFormat="false" ht="18" hidden="false" customHeight="true" outlineLevel="0" collapsed="false">
      <c r="B67" s="41"/>
      <c r="C67" s="42"/>
      <c r="D67" s="43"/>
      <c r="E67" s="44" t="str">
        <f aca="false">IF(LEN(D67)&lt;&gt;0,(IF(AND(I67="OK",J67="OK",K67="OK",L67="OK",M67="OK",N67="OK",O67="OK",P67="OK",Q67="OK",R67="OK",S67="OK",T67="OK",U67="OK",V67="OK",W67="OK",X67="OK",Y67="OK"),"OK","ERROR")),"")</f>
        <v/>
      </c>
      <c r="F67" s="45"/>
      <c r="G67" s="45"/>
      <c r="I67" s="33" t="str">
        <f aca="false">IF(OR(LEN(D67)&lt;&gt;17,ISERROR(FIND(MID(D67,1,1),"0123456789ABCDEF"))),"ERROR","OK")</f>
        <v>ERROR</v>
      </c>
      <c r="J67" s="33" t="str">
        <f aca="false">IF(OR(LEN(D67)&lt;&gt;17,ISERROR(FIND(MID(D67,2,1),"0123456789ABCDEF"))),"ERROR","OK")</f>
        <v>ERROR</v>
      </c>
      <c r="K67" s="33" t="str">
        <f aca="false">IF(ISERROR(FIND(MID(D67,3,1),":")),"ERROR","OK")</f>
        <v>ERROR</v>
      </c>
      <c r="L67" s="33" t="str">
        <f aca="false">IF(OR(LEN(D67)&lt;&gt;17,ISERROR(FIND(MID(D67,4,1),"0123456789ABCDEF"))),"ERROR","OK")</f>
        <v>ERROR</v>
      </c>
      <c r="M67" s="33" t="str">
        <f aca="false">IF(OR(LEN(D67)&lt;&gt;17,ISERROR(FIND(MID(D67,5,1),"0123456789ABCDEF"))),"ERROR","OK")</f>
        <v>ERROR</v>
      </c>
      <c r="N67" s="33" t="str">
        <f aca="false">IF(ISERROR(FIND(MID(D67,6,1),":")),"ERROR","OK")</f>
        <v>ERROR</v>
      </c>
      <c r="O67" s="33" t="str">
        <f aca="false">IF(OR(LEN(D67)&lt;&gt;17,ISERROR(FIND(MID(D67,7,1),"0123456789ABCDEF"))),"ERROR","OK")</f>
        <v>ERROR</v>
      </c>
      <c r="P67" s="33" t="str">
        <f aca="false">IF(OR(LEN(D67)&lt;&gt;17,ISERROR(FIND(MID(D67,8,1),"0123456789ABCDEF"))),"ERROR","OK")</f>
        <v>ERROR</v>
      </c>
      <c r="Q67" s="33" t="str">
        <f aca="false">IF(ISERROR(FIND(MID(D67,9,1),":")),"ERROR","OK")</f>
        <v>ERROR</v>
      </c>
      <c r="R67" s="33" t="str">
        <f aca="false">IF(OR(LEN(D67)&lt;&gt;17,ISERROR(FIND(MID(D67,10,1),"0123456789ABCDEF"))),"ERROR","OK")</f>
        <v>ERROR</v>
      </c>
      <c r="S67" s="33" t="str">
        <f aca="false">IF(OR(LEN(D67)&lt;&gt;17,ISERROR(FIND(MID(D67,11,1),"0123456789ABCDEF"))),"ERROR","OK")</f>
        <v>ERROR</v>
      </c>
      <c r="T67" s="33" t="str">
        <f aca="false">IF(ISERROR(FIND(MID(D67,12,1),":")),"ERROR","OK")</f>
        <v>ERROR</v>
      </c>
      <c r="U67" s="33" t="str">
        <f aca="false">IF(OR(LEN(D67)&lt;&gt;17,ISERROR(FIND(MID(D67,13,1),"0123456789ABCDEF"))),"ERROR","OK")</f>
        <v>ERROR</v>
      </c>
      <c r="V67" s="33" t="str">
        <f aca="false">IF(OR(LEN(D67)&lt;&gt;17,ISERROR(FIND(MID(D67,14,1),"0123456789ABCDEF"))),"ERROR","OK")</f>
        <v>ERROR</v>
      </c>
      <c r="W67" s="33" t="str">
        <f aca="false">IF(ISERROR(FIND(MID(D67,15,1),":")),"ERROR","OK")</f>
        <v>ERROR</v>
      </c>
      <c r="X67" s="33" t="str">
        <f aca="false">IF(OR(LEN(D67)&lt;&gt;17,ISERROR(FIND(MID(D67,16,1),"0123456789ABCDEF"))),"ERROR","OK")</f>
        <v>ERROR</v>
      </c>
      <c r="Y67" s="33" t="str">
        <f aca="false">IF(OR(LEN(D67)&lt;&gt;17,ISERROR(FIND(MID(D67,17,1),"0123456789ABCDEF"))),"ERROR","OK")</f>
        <v>ERROR</v>
      </c>
    </row>
    <row r="68" customFormat="false" ht="18" hidden="false" customHeight="true" outlineLevel="0" collapsed="false">
      <c r="B68" s="41"/>
      <c r="C68" s="42"/>
      <c r="D68" s="43"/>
      <c r="E68" s="44" t="str">
        <f aca="false">IF(LEN(D68)&lt;&gt;0,(IF(AND(I68="OK",J68="OK",K68="OK",L68="OK",M68="OK",N68="OK",O68="OK",P68="OK",Q68="OK",R68="OK",S68="OK",T68="OK",U68="OK",V68="OK",W68="OK",X68="OK",Y68="OK"),"OK","ERROR")),"")</f>
        <v/>
      </c>
      <c r="F68" s="45"/>
      <c r="G68" s="45"/>
      <c r="I68" s="33" t="str">
        <f aca="false">IF(OR(LEN(D68)&lt;&gt;17,ISERROR(FIND(MID(D68,1,1),"0123456789ABCDEF"))),"ERROR","OK")</f>
        <v>ERROR</v>
      </c>
      <c r="J68" s="33" t="str">
        <f aca="false">IF(OR(LEN(D68)&lt;&gt;17,ISERROR(FIND(MID(D68,2,1),"0123456789ABCDEF"))),"ERROR","OK")</f>
        <v>ERROR</v>
      </c>
      <c r="K68" s="33" t="str">
        <f aca="false">IF(ISERROR(FIND(MID(D68,3,1),":")),"ERROR","OK")</f>
        <v>ERROR</v>
      </c>
      <c r="L68" s="33" t="str">
        <f aca="false">IF(OR(LEN(D68)&lt;&gt;17,ISERROR(FIND(MID(D68,4,1),"0123456789ABCDEF"))),"ERROR","OK")</f>
        <v>ERROR</v>
      </c>
      <c r="M68" s="33" t="str">
        <f aca="false">IF(OR(LEN(D68)&lt;&gt;17,ISERROR(FIND(MID(D68,5,1),"0123456789ABCDEF"))),"ERROR","OK")</f>
        <v>ERROR</v>
      </c>
      <c r="N68" s="33" t="str">
        <f aca="false">IF(ISERROR(FIND(MID(D68,6,1),":")),"ERROR","OK")</f>
        <v>ERROR</v>
      </c>
      <c r="O68" s="33" t="str">
        <f aca="false">IF(OR(LEN(D68)&lt;&gt;17,ISERROR(FIND(MID(D68,7,1),"0123456789ABCDEF"))),"ERROR","OK")</f>
        <v>ERROR</v>
      </c>
      <c r="P68" s="33" t="str">
        <f aca="false">IF(OR(LEN(D68)&lt;&gt;17,ISERROR(FIND(MID(D68,8,1),"0123456789ABCDEF"))),"ERROR","OK")</f>
        <v>ERROR</v>
      </c>
      <c r="Q68" s="33" t="str">
        <f aca="false">IF(ISERROR(FIND(MID(D68,9,1),":")),"ERROR","OK")</f>
        <v>ERROR</v>
      </c>
      <c r="R68" s="33" t="str">
        <f aca="false">IF(OR(LEN(D68)&lt;&gt;17,ISERROR(FIND(MID(D68,10,1),"0123456789ABCDEF"))),"ERROR","OK")</f>
        <v>ERROR</v>
      </c>
      <c r="S68" s="33" t="str">
        <f aca="false">IF(OR(LEN(D68)&lt;&gt;17,ISERROR(FIND(MID(D68,11,1),"0123456789ABCDEF"))),"ERROR","OK")</f>
        <v>ERROR</v>
      </c>
      <c r="T68" s="33" t="str">
        <f aca="false">IF(ISERROR(FIND(MID(D68,12,1),":")),"ERROR","OK")</f>
        <v>ERROR</v>
      </c>
      <c r="U68" s="33" t="str">
        <f aca="false">IF(OR(LEN(D68)&lt;&gt;17,ISERROR(FIND(MID(D68,13,1),"0123456789ABCDEF"))),"ERROR","OK")</f>
        <v>ERROR</v>
      </c>
      <c r="V68" s="33" t="str">
        <f aca="false">IF(OR(LEN(D68)&lt;&gt;17,ISERROR(FIND(MID(D68,14,1),"0123456789ABCDEF"))),"ERROR","OK")</f>
        <v>ERROR</v>
      </c>
      <c r="W68" s="33" t="str">
        <f aca="false">IF(ISERROR(FIND(MID(D68,15,1),":")),"ERROR","OK")</f>
        <v>ERROR</v>
      </c>
      <c r="X68" s="33" t="str">
        <f aca="false">IF(OR(LEN(D68)&lt;&gt;17,ISERROR(FIND(MID(D68,16,1),"0123456789ABCDEF"))),"ERROR","OK")</f>
        <v>ERROR</v>
      </c>
      <c r="Y68" s="33" t="str">
        <f aca="false">IF(OR(LEN(D68)&lt;&gt;17,ISERROR(FIND(MID(D68,17,1),"0123456789ABCDEF"))),"ERROR","OK")</f>
        <v>ERROR</v>
      </c>
    </row>
    <row r="69" customFormat="false" ht="18" hidden="false" customHeight="true" outlineLevel="0" collapsed="false">
      <c r="B69" s="41"/>
      <c r="C69" s="42"/>
      <c r="D69" s="43"/>
      <c r="E69" s="44" t="str">
        <f aca="false">IF(LEN(D69)&lt;&gt;0,(IF(AND(I69="OK",J69="OK",K69="OK",L69="OK",M69="OK",N69="OK",O69="OK",P69="OK",Q69="OK",R69="OK",S69="OK",T69="OK",U69="OK",V69="OK",W69="OK",X69="OK",Y69="OK"),"OK","ERROR")),"")</f>
        <v/>
      </c>
      <c r="F69" s="45"/>
      <c r="G69" s="45"/>
      <c r="I69" s="33" t="str">
        <f aca="false">IF(OR(LEN(D69)&lt;&gt;17,ISERROR(FIND(MID(D69,1,1),"0123456789ABCDEF"))),"ERROR","OK")</f>
        <v>ERROR</v>
      </c>
      <c r="J69" s="33" t="str">
        <f aca="false">IF(OR(LEN(D69)&lt;&gt;17,ISERROR(FIND(MID(D69,2,1),"0123456789ABCDEF"))),"ERROR","OK")</f>
        <v>ERROR</v>
      </c>
      <c r="K69" s="33" t="str">
        <f aca="false">IF(ISERROR(FIND(MID(D69,3,1),":")),"ERROR","OK")</f>
        <v>ERROR</v>
      </c>
      <c r="L69" s="33" t="str">
        <f aca="false">IF(OR(LEN(D69)&lt;&gt;17,ISERROR(FIND(MID(D69,4,1),"0123456789ABCDEF"))),"ERROR","OK")</f>
        <v>ERROR</v>
      </c>
      <c r="M69" s="33" t="str">
        <f aca="false">IF(OR(LEN(D69)&lt;&gt;17,ISERROR(FIND(MID(D69,5,1),"0123456789ABCDEF"))),"ERROR","OK")</f>
        <v>ERROR</v>
      </c>
      <c r="N69" s="33" t="str">
        <f aca="false">IF(ISERROR(FIND(MID(D69,6,1),":")),"ERROR","OK")</f>
        <v>ERROR</v>
      </c>
      <c r="O69" s="33" t="str">
        <f aca="false">IF(OR(LEN(D69)&lt;&gt;17,ISERROR(FIND(MID(D69,7,1),"0123456789ABCDEF"))),"ERROR","OK")</f>
        <v>ERROR</v>
      </c>
      <c r="P69" s="33" t="str">
        <f aca="false">IF(OR(LEN(D69)&lt;&gt;17,ISERROR(FIND(MID(D69,8,1),"0123456789ABCDEF"))),"ERROR","OK")</f>
        <v>ERROR</v>
      </c>
      <c r="Q69" s="33" t="str">
        <f aca="false">IF(ISERROR(FIND(MID(D69,9,1),":")),"ERROR","OK")</f>
        <v>ERROR</v>
      </c>
      <c r="R69" s="33" t="str">
        <f aca="false">IF(OR(LEN(D69)&lt;&gt;17,ISERROR(FIND(MID(D69,10,1),"0123456789ABCDEF"))),"ERROR","OK")</f>
        <v>ERROR</v>
      </c>
      <c r="S69" s="33" t="str">
        <f aca="false">IF(OR(LEN(D69)&lt;&gt;17,ISERROR(FIND(MID(D69,11,1),"0123456789ABCDEF"))),"ERROR","OK")</f>
        <v>ERROR</v>
      </c>
      <c r="T69" s="33" t="str">
        <f aca="false">IF(ISERROR(FIND(MID(D69,12,1),":")),"ERROR","OK")</f>
        <v>ERROR</v>
      </c>
      <c r="U69" s="33" t="str">
        <f aca="false">IF(OR(LEN(D69)&lt;&gt;17,ISERROR(FIND(MID(D69,13,1),"0123456789ABCDEF"))),"ERROR","OK")</f>
        <v>ERROR</v>
      </c>
      <c r="V69" s="33" t="str">
        <f aca="false">IF(OR(LEN(D69)&lt;&gt;17,ISERROR(FIND(MID(D69,14,1),"0123456789ABCDEF"))),"ERROR","OK")</f>
        <v>ERROR</v>
      </c>
      <c r="W69" s="33" t="str">
        <f aca="false">IF(ISERROR(FIND(MID(D69,15,1),":")),"ERROR","OK")</f>
        <v>ERROR</v>
      </c>
      <c r="X69" s="33" t="str">
        <f aca="false">IF(OR(LEN(D69)&lt;&gt;17,ISERROR(FIND(MID(D69,16,1),"0123456789ABCDEF"))),"ERROR","OK")</f>
        <v>ERROR</v>
      </c>
      <c r="Y69" s="33" t="str">
        <f aca="false">IF(OR(LEN(D69)&lt;&gt;17,ISERROR(FIND(MID(D69,17,1),"0123456789ABCDEF"))),"ERROR","OK")</f>
        <v>ERROR</v>
      </c>
    </row>
    <row r="70" customFormat="false" ht="18" hidden="false" customHeight="true" outlineLevel="0" collapsed="false">
      <c r="B70" s="41"/>
      <c r="C70" s="42"/>
      <c r="D70" s="43"/>
      <c r="E70" s="44" t="str">
        <f aca="false">IF(LEN(D70)&lt;&gt;0,(IF(AND(I70="OK",J70="OK",K70="OK",L70="OK",M70="OK",N70="OK",O70="OK",P70="OK",Q70="OK",R70="OK",S70="OK",T70="OK",U70="OK",V70="OK",W70="OK",X70="OK",Y70="OK"),"OK","ERROR")),"")</f>
        <v/>
      </c>
      <c r="F70" s="45"/>
      <c r="G70" s="45"/>
      <c r="I70" s="33" t="str">
        <f aca="false">IF(OR(LEN(D70)&lt;&gt;17,ISERROR(FIND(MID(D70,1,1),"0123456789ABCDEF"))),"ERROR","OK")</f>
        <v>ERROR</v>
      </c>
      <c r="J70" s="33" t="str">
        <f aca="false">IF(OR(LEN(D70)&lt;&gt;17,ISERROR(FIND(MID(D70,2,1),"0123456789ABCDEF"))),"ERROR","OK")</f>
        <v>ERROR</v>
      </c>
      <c r="K70" s="33" t="str">
        <f aca="false">IF(ISERROR(FIND(MID(D70,3,1),":")),"ERROR","OK")</f>
        <v>ERROR</v>
      </c>
      <c r="L70" s="33" t="str">
        <f aca="false">IF(OR(LEN(D70)&lt;&gt;17,ISERROR(FIND(MID(D70,4,1),"0123456789ABCDEF"))),"ERROR","OK")</f>
        <v>ERROR</v>
      </c>
      <c r="M70" s="33" t="str">
        <f aca="false">IF(OR(LEN(D70)&lt;&gt;17,ISERROR(FIND(MID(D70,5,1),"0123456789ABCDEF"))),"ERROR","OK")</f>
        <v>ERROR</v>
      </c>
      <c r="N70" s="33" t="str">
        <f aca="false">IF(ISERROR(FIND(MID(D70,6,1),":")),"ERROR","OK")</f>
        <v>ERROR</v>
      </c>
      <c r="O70" s="33" t="str">
        <f aca="false">IF(OR(LEN(D70)&lt;&gt;17,ISERROR(FIND(MID(D70,7,1),"0123456789ABCDEF"))),"ERROR","OK")</f>
        <v>ERROR</v>
      </c>
      <c r="P70" s="33" t="str">
        <f aca="false">IF(OR(LEN(D70)&lt;&gt;17,ISERROR(FIND(MID(D70,8,1),"0123456789ABCDEF"))),"ERROR","OK")</f>
        <v>ERROR</v>
      </c>
      <c r="Q70" s="33" t="str">
        <f aca="false">IF(ISERROR(FIND(MID(D70,9,1),":")),"ERROR","OK")</f>
        <v>ERROR</v>
      </c>
      <c r="R70" s="33" t="str">
        <f aca="false">IF(OR(LEN(D70)&lt;&gt;17,ISERROR(FIND(MID(D70,10,1),"0123456789ABCDEF"))),"ERROR","OK")</f>
        <v>ERROR</v>
      </c>
      <c r="S70" s="33" t="str">
        <f aca="false">IF(OR(LEN(D70)&lt;&gt;17,ISERROR(FIND(MID(D70,11,1),"0123456789ABCDEF"))),"ERROR","OK")</f>
        <v>ERROR</v>
      </c>
      <c r="T70" s="33" t="str">
        <f aca="false">IF(ISERROR(FIND(MID(D70,12,1),":")),"ERROR","OK")</f>
        <v>ERROR</v>
      </c>
      <c r="U70" s="33" t="str">
        <f aca="false">IF(OR(LEN(D70)&lt;&gt;17,ISERROR(FIND(MID(D70,13,1),"0123456789ABCDEF"))),"ERROR","OK")</f>
        <v>ERROR</v>
      </c>
      <c r="V70" s="33" t="str">
        <f aca="false">IF(OR(LEN(D70)&lt;&gt;17,ISERROR(FIND(MID(D70,14,1),"0123456789ABCDEF"))),"ERROR","OK")</f>
        <v>ERROR</v>
      </c>
      <c r="W70" s="33" t="str">
        <f aca="false">IF(ISERROR(FIND(MID(D70,15,1),":")),"ERROR","OK")</f>
        <v>ERROR</v>
      </c>
      <c r="X70" s="33" t="str">
        <f aca="false">IF(OR(LEN(D70)&lt;&gt;17,ISERROR(FIND(MID(D70,16,1),"0123456789ABCDEF"))),"ERROR","OK")</f>
        <v>ERROR</v>
      </c>
      <c r="Y70" s="33" t="str">
        <f aca="false">IF(OR(LEN(D70)&lt;&gt;17,ISERROR(FIND(MID(D70,17,1),"0123456789ABCDEF"))),"ERROR","OK")</f>
        <v>ERROR</v>
      </c>
    </row>
    <row r="71" customFormat="false" ht="18" hidden="false" customHeight="true" outlineLevel="0" collapsed="false">
      <c r="B71" s="41"/>
      <c r="C71" s="42"/>
      <c r="D71" s="43"/>
      <c r="E71" s="44" t="str">
        <f aca="false">IF(LEN(D71)&lt;&gt;0,(IF(AND(I71="OK",J71="OK",K71="OK",L71="OK",M71="OK",N71="OK",O71="OK",P71="OK",Q71="OK",R71="OK",S71="OK",T71="OK",U71="OK",V71="OK",W71="OK",X71="OK",Y71="OK"),"OK","ERROR")),"")</f>
        <v/>
      </c>
      <c r="F71" s="45"/>
      <c r="G71" s="45"/>
      <c r="I71" s="33" t="str">
        <f aca="false">IF(OR(LEN(D71)&lt;&gt;17,ISERROR(FIND(MID(D71,1,1),"0123456789ABCDEF"))),"ERROR","OK")</f>
        <v>ERROR</v>
      </c>
      <c r="J71" s="33" t="str">
        <f aca="false">IF(OR(LEN(D71)&lt;&gt;17,ISERROR(FIND(MID(D71,2,1),"0123456789ABCDEF"))),"ERROR","OK")</f>
        <v>ERROR</v>
      </c>
      <c r="K71" s="33" t="str">
        <f aca="false">IF(ISERROR(FIND(MID(D71,3,1),":")),"ERROR","OK")</f>
        <v>ERROR</v>
      </c>
      <c r="L71" s="33" t="str">
        <f aca="false">IF(OR(LEN(D71)&lt;&gt;17,ISERROR(FIND(MID(D71,4,1),"0123456789ABCDEF"))),"ERROR","OK")</f>
        <v>ERROR</v>
      </c>
      <c r="M71" s="33" t="str">
        <f aca="false">IF(OR(LEN(D71)&lt;&gt;17,ISERROR(FIND(MID(D71,5,1),"0123456789ABCDEF"))),"ERROR","OK")</f>
        <v>ERROR</v>
      </c>
      <c r="N71" s="33" t="str">
        <f aca="false">IF(ISERROR(FIND(MID(D71,6,1),":")),"ERROR","OK")</f>
        <v>ERROR</v>
      </c>
      <c r="O71" s="33" t="str">
        <f aca="false">IF(OR(LEN(D71)&lt;&gt;17,ISERROR(FIND(MID(D71,7,1),"0123456789ABCDEF"))),"ERROR","OK")</f>
        <v>ERROR</v>
      </c>
      <c r="P71" s="33" t="str">
        <f aca="false">IF(OR(LEN(D71)&lt;&gt;17,ISERROR(FIND(MID(D71,8,1),"0123456789ABCDEF"))),"ERROR","OK")</f>
        <v>ERROR</v>
      </c>
      <c r="Q71" s="33" t="str">
        <f aca="false">IF(ISERROR(FIND(MID(D71,9,1),":")),"ERROR","OK")</f>
        <v>ERROR</v>
      </c>
      <c r="R71" s="33" t="str">
        <f aca="false">IF(OR(LEN(D71)&lt;&gt;17,ISERROR(FIND(MID(D71,10,1),"0123456789ABCDEF"))),"ERROR","OK")</f>
        <v>ERROR</v>
      </c>
      <c r="S71" s="33" t="str">
        <f aca="false">IF(OR(LEN(D71)&lt;&gt;17,ISERROR(FIND(MID(D71,11,1),"0123456789ABCDEF"))),"ERROR","OK")</f>
        <v>ERROR</v>
      </c>
      <c r="T71" s="33" t="str">
        <f aca="false">IF(ISERROR(FIND(MID(D71,12,1),":")),"ERROR","OK")</f>
        <v>ERROR</v>
      </c>
      <c r="U71" s="33" t="str">
        <f aca="false">IF(OR(LEN(D71)&lt;&gt;17,ISERROR(FIND(MID(D71,13,1),"0123456789ABCDEF"))),"ERROR","OK")</f>
        <v>ERROR</v>
      </c>
      <c r="V71" s="33" t="str">
        <f aca="false">IF(OR(LEN(D71)&lt;&gt;17,ISERROR(FIND(MID(D71,14,1),"0123456789ABCDEF"))),"ERROR","OK")</f>
        <v>ERROR</v>
      </c>
      <c r="W71" s="33" t="str">
        <f aca="false">IF(ISERROR(FIND(MID(D71,15,1),":")),"ERROR","OK")</f>
        <v>ERROR</v>
      </c>
      <c r="X71" s="33" t="str">
        <f aca="false">IF(OR(LEN(D71)&lt;&gt;17,ISERROR(FIND(MID(D71,16,1),"0123456789ABCDEF"))),"ERROR","OK")</f>
        <v>ERROR</v>
      </c>
      <c r="Y71" s="33" t="str">
        <f aca="false">IF(OR(LEN(D71)&lt;&gt;17,ISERROR(FIND(MID(D71,17,1),"0123456789ABCDEF"))),"ERROR","OK")</f>
        <v>ERROR</v>
      </c>
    </row>
    <row r="72" customFormat="false" ht="18" hidden="false" customHeight="true" outlineLevel="0" collapsed="false">
      <c r="B72" s="41"/>
      <c r="C72" s="42"/>
      <c r="D72" s="43"/>
      <c r="E72" s="44" t="str">
        <f aca="false">IF(LEN(D72)&lt;&gt;0,(IF(AND(I72="OK",J72="OK",K72="OK",L72="OK",M72="OK",N72="OK",O72="OK",P72="OK",Q72="OK",R72="OK",S72="OK",T72="OK",U72="OK",V72="OK",W72="OK",X72="OK",Y72="OK"),"OK","ERROR")),"")</f>
        <v/>
      </c>
      <c r="F72" s="45"/>
      <c r="G72" s="45"/>
      <c r="I72" s="33" t="str">
        <f aca="false">IF(OR(LEN(D72)&lt;&gt;17,ISERROR(FIND(MID(D72,1,1),"0123456789ABCDEF"))),"ERROR","OK")</f>
        <v>ERROR</v>
      </c>
      <c r="J72" s="33" t="str">
        <f aca="false">IF(OR(LEN(D72)&lt;&gt;17,ISERROR(FIND(MID(D72,2,1),"0123456789ABCDEF"))),"ERROR","OK")</f>
        <v>ERROR</v>
      </c>
      <c r="K72" s="33" t="str">
        <f aca="false">IF(ISERROR(FIND(MID(D72,3,1),":")),"ERROR","OK")</f>
        <v>ERROR</v>
      </c>
      <c r="L72" s="33" t="str">
        <f aca="false">IF(OR(LEN(D72)&lt;&gt;17,ISERROR(FIND(MID(D72,4,1),"0123456789ABCDEF"))),"ERROR","OK")</f>
        <v>ERROR</v>
      </c>
      <c r="M72" s="33" t="str">
        <f aca="false">IF(OR(LEN(D72)&lt;&gt;17,ISERROR(FIND(MID(D72,5,1),"0123456789ABCDEF"))),"ERROR","OK")</f>
        <v>ERROR</v>
      </c>
      <c r="N72" s="33" t="str">
        <f aca="false">IF(ISERROR(FIND(MID(D72,6,1),":")),"ERROR","OK")</f>
        <v>ERROR</v>
      </c>
      <c r="O72" s="33" t="str">
        <f aca="false">IF(OR(LEN(D72)&lt;&gt;17,ISERROR(FIND(MID(D72,7,1),"0123456789ABCDEF"))),"ERROR","OK")</f>
        <v>ERROR</v>
      </c>
      <c r="P72" s="33" t="str">
        <f aca="false">IF(OR(LEN(D72)&lt;&gt;17,ISERROR(FIND(MID(D72,8,1),"0123456789ABCDEF"))),"ERROR","OK")</f>
        <v>ERROR</v>
      </c>
      <c r="Q72" s="33" t="str">
        <f aca="false">IF(ISERROR(FIND(MID(D72,9,1),":")),"ERROR","OK")</f>
        <v>ERROR</v>
      </c>
      <c r="R72" s="33" t="str">
        <f aca="false">IF(OR(LEN(D72)&lt;&gt;17,ISERROR(FIND(MID(D72,10,1),"0123456789ABCDEF"))),"ERROR","OK")</f>
        <v>ERROR</v>
      </c>
      <c r="S72" s="33" t="str">
        <f aca="false">IF(OR(LEN(D72)&lt;&gt;17,ISERROR(FIND(MID(D72,11,1),"0123456789ABCDEF"))),"ERROR","OK")</f>
        <v>ERROR</v>
      </c>
      <c r="T72" s="33" t="str">
        <f aca="false">IF(ISERROR(FIND(MID(D72,12,1),":")),"ERROR","OK")</f>
        <v>ERROR</v>
      </c>
      <c r="U72" s="33" t="str">
        <f aca="false">IF(OR(LEN(D72)&lt;&gt;17,ISERROR(FIND(MID(D72,13,1),"0123456789ABCDEF"))),"ERROR","OK")</f>
        <v>ERROR</v>
      </c>
      <c r="V72" s="33" t="str">
        <f aca="false">IF(OR(LEN(D72)&lt;&gt;17,ISERROR(FIND(MID(D72,14,1),"0123456789ABCDEF"))),"ERROR","OK")</f>
        <v>ERROR</v>
      </c>
      <c r="W72" s="33" t="str">
        <f aca="false">IF(ISERROR(FIND(MID(D72,15,1),":")),"ERROR","OK")</f>
        <v>ERROR</v>
      </c>
      <c r="X72" s="33" t="str">
        <f aca="false">IF(OR(LEN(D72)&lt;&gt;17,ISERROR(FIND(MID(D72,16,1),"0123456789ABCDEF"))),"ERROR","OK")</f>
        <v>ERROR</v>
      </c>
      <c r="Y72" s="33" t="str">
        <f aca="false">IF(OR(LEN(D72)&lt;&gt;17,ISERROR(FIND(MID(D72,17,1),"0123456789ABCDEF"))),"ERROR","OK")</f>
        <v>ERROR</v>
      </c>
    </row>
    <row r="73" customFormat="false" ht="18" hidden="false" customHeight="true" outlineLevel="0" collapsed="false">
      <c r="B73" s="41"/>
      <c r="C73" s="42"/>
      <c r="D73" s="43"/>
      <c r="E73" s="44" t="str">
        <f aca="false">IF(LEN(D73)&lt;&gt;0,(IF(AND(I73="OK",J73="OK",K73="OK",L73="OK",M73="OK",N73="OK",O73="OK",P73="OK",Q73="OK",R73="OK",S73="OK",T73="OK",U73="OK",V73="OK",W73="OK",X73="OK",Y73="OK"),"OK","ERROR")),"")</f>
        <v/>
      </c>
      <c r="F73" s="45"/>
      <c r="G73" s="45"/>
      <c r="I73" s="33" t="str">
        <f aca="false">IF(OR(LEN(D73)&lt;&gt;17,ISERROR(FIND(MID(D73,1,1),"0123456789ABCDEF"))),"ERROR","OK")</f>
        <v>ERROR</v>
      </c>
      <c r="J73" s="33" t="str">
        <f aca="false">IF(OR(LEN(D73)&lt;&gt;17,ISERROR(FIND(MID(D73,2,1),"0123456789ABCDEF"))),"ERROR","OK")</f>
        <v>ERROR</v>
      </c>
      <c r="K73" s="33" t="str">
        <f aca="false">IF(ISERROR(FIND(MID(D73,3,1),":")),"ERROR","OK")</f>
        <v>ERROR</v>
      </c>
      <c r="L73" s="33" t="str">
        <f aca="false">IF(OR(LEN(D73)&lt;&gt;17,ISERROR(FIND(MID(D73,4,1),"0123456789ABCDEF"))),"ERROR","OK")</f>
        <v>ERROR</v>
      </c>
      <c r="M73" s="33" t="str">
        <f aca="false">IF(OR(LEN(D73)&lt;&gt;17,ISERROR(FIND(MID(D73,5,1),"0123456789ABCDEF"))),"ERROR","OK")</f>
        <v>ERROR</v>
      </c>
      <c r="N73" s="33" t="str">
        <f aca="false">IF(ISERROR(FIND(MID(D73,6,1),":")),"ERROR","OK")</f>
        <v>ERROR</v>
      </c>
      <c r="O73" s="33" t="str">
        <f aca="false">IF(OR(LEN(D73)&lt;&gt;17,ISERROR(FIND(MID(D73,7,1),"0123456789ABCDEF"))),"ERROR","OK")</f>
        <v>ERROR</v>
      </c>
      <c r="P73" s="33" t="str">
        <f aca="false">IF(OR(LEN(D73)&lt;&gt;17,ISERROR(FIND(MID(D73,8,1),"0123456789ABCDEF"))),"ERROR","OK")</f>
        <v>ERROR</v>
      </c>
      <c r="Q73" s="33" t="str">
        <f aca="false">IF(ISERROR(FIND(MID(D73,9,1),":")),"ERROR","OK")</f>
        <v>ERROR</v>
      </c>
      <c r="R73" s="33" t="str">
        <f aca="false">IF(OR(LEN(D73)&lt;&gt;17,ISERROR(FIND(MID(D73,10,1),"0123456789ABCDEF"))),"ERROR","OK")</f>
        <v>ERROR</v>
      </c>
      <c r="S73" s="33" t="str">
        <f aca="false">IF(OR(LEN(D73)&lt;&gt;17,ISERROR(FIND(MID(D73,11,1),"0123456789ABCDEF"))),"ERROR","OK")</f>
        <v>ERROR</v>
      </c>
      <c r="T73" s="33" t="str">
        <f aca="false">IF(ISERROR(FIND(MID(D73,12,1),":")),"ERROR","OK")</f>
        <v>ERROR</v>
      </c>
      <c r="U73" s="33" t="str">
        <f aca="false">IF(OR(LEN(D73)&lt;&gt;17,ISERROR(FIND(MID(D73,13,1),"0123456789ABCDEF"))),"ERROR","OK")</f>
        <v>ERROR</v>
      </c>
      <c r="V73" s="33" t="str">
        <f aca="false">IF(OR(LEN(D73)&lt;&gt;17,ISERROR(FIND(MID(D73,14,1),"0123456789ABCDEF"))),"ERROR","OK")</f>
        <v>ERROR</v>
      </c>
      <c r="W73" s="33" t="str">
        <f aca="false">IF(ISERROR(FIND(MID(D73,15,1),":")),"ERROR","OK")</f>
        <v>ERROR</v>
      </c>
      <c r="X73" s="33" t="str">
        <f aca="false">IF(OR(LEN(D73)&lt;&gt;17,ISERROR(FIND(MID(D73,16,1),"0123456789ABCDEF"))),"ERROR","OK")</f>
        <v>ERROR</v>
      </c>
      <c r="Y73" s="33" t="str">
        <f aca="false">IF(OR(LEN(D73)&lt;&gt;17,ISERROR(FIND(MID(D73,17,1),"0123456789ABCDEF"))),"ERROR","OK")</f>
        <v>ERROR</v>
      </c>
    </row>
    <row r="74" customFormat="false" ht="18" hidden="false" customHeight="true" outlineLevel="0" collapsed="false">
      <c r="B74" s="41"/>
      <c r="C74" s="42"/>
      <c r="D74" s="43"/>
      <c r="E74" s="44" t="str">
        <f aca="false">IF(LEN(D74)&lt;&gt;0,(IF(AND(I74="OK",J74="OK",K74="OK",L74="OK",M74="OK",N74="OK",O74="OK",P74="OK",Q74="OK",R74="OK",S74="OK",T74="OK",U74="OK",V74="OK",W74="OK",X74="OK",Y74="OK"),"OK","ERROR")),"")</f>
        <v/>
      </c>
      <c r="F74" s="45"/>
      <c r="G74" s="45"/>
      <c r="I74" s="33" t="str">
        <f aca="false">IF(OR(LEN(D74)&lt;&gt;17,ISERROR(FIND(MID(D74,1,1),"0123456789ABCDEF"))),"ERROR","OK")</f>
        <v>ERROR</v>
      </c>
      <c r="J74" s="33" t="str">
        <f aca="false">IF(OR(LEN(D74)&lt;&gt;17,ISERROR(FIND(MID(D74,2,1),"0123456789ABCDEF"))),"ERROR","OK")</f>
        <v>ERROR</v>
      </c>
      <c r="K74" s="33" t="str">
        <f aca="false">IF(ISERROR(FIND(MID(D74,3,1),":")),"ERROR","OK")</f>
        <v>ERROR</v>
      </c>
      <c r="L74" s="33" t="str">
        <f aca="false">IF(OR(LEN(D74)&lt;&gt;17,ISERROR(FIND(MID(D74,4,1),"0123456789ABCDEF"))),"ERROR","OK")</f>
        <v>ERROR</v>
      </c>
      <c r="M74" s="33" t="str">
        <f aca="false">IF(OR(LEN(D74)&lt;&gt;17,ISERROR(FIND(MID(D74,5,1),"0123456789ABCDEF"))),"ERROR","OK")</f>
        <v>ERROR</v>
      </c>
      <c r="N74" s="33" t="str">
        <f aca="false">IF(ISERROR(FIND(MID(D74,6,1),":")),"ERROR","OK")</f>
        <v>ERROR</v>
      </c>
      <c r="O74" s="33" t="str">
        <f aca="false">IF(OR(LEN(D74)&lt;&gt;17,ISERROR(FIND(MID(D74,7,1),"0123456789ABCDEF"))),"ERROR","OK")</f>
        <v>ERROR</v>
      </c>
      <c r="P74" s="33" t="str">
        <f aca="false">IF(OR(LEN(D74)&lt;&gt;17,ISERROR(FIND(MID(D74,8,1),"0123456789ABCDEF"))),"ERROR","OK")</f>
        <v>ERROR</v>
      </c>
      <c r="Q74" s="33" t="str">
        <f aca="false">IF(ISERROR(FIND(MID(D74,9,1),":")),"ERROR","OK")</f>
        <v>ERROR</v>
      </c>
      <c r="R74" s="33" t="str">
        <f aca="false">IF(OR(LEN(D74)&lt;&gt;17,ISERROR(FIND(MID(D74,10,1),"0123456789ABCDEF"))),"ERROR","OK")</f>
        <v>ERROR</v>
      </c>
      <c r="S74" s="33" t="str">
        <f aca="false">IF(OR(LEN(D74)&lt;&gt;17,ISERROR(FIND(MID(D74,11,1),"0123456789ABCDEF"))),"ERROR","OK")</f>
        <v>ERROR</v>
      </c>
      <c r="T74" s="33" t="str">
        <f aca="false">IF(ISERROR(FIND(MID(D74,12,1),":")),"ERROR","OK")</f>
        <v>ERROR</v>
      </c>
      <c r="U74" s="33" t="str">
        <f aca="false">IF(OR(LEN(D74)&lt;&gt;17,ISERROR(FIND(MID(D74,13,1),"0123456789ABCDEF"))),"ERROR","OK")</f>
        <v>ERROR</v>
      </c>
      <c r="V74" s="33" t="str">
        <f aca="false">IF(OR(LEN(D74)&lt;&gt;17,ISERROR(FIND(MID(D74,14,1),"0123456789ABCDEF"))),"ERROR","OK")</f>
        <v>ERROR</v>
      </c>
      <c r="W74" s="33" t="str">
        <f aca="false">IF(ISERROR(FIND(MID(D74,15,1),":")),"ERROR","OK")</f>
        <v>ERROR</v>
      </c>
      <c r="X74" s="33" t="str">
        <f aca="false">IF(OR(LEN(D74)&lt;&gt;17,ISERROR(FIND(MID(D74,16,1),"0123456789ABCDEF"))),"ERROR","OK")</f>
        <v>ERROR</v>
      </c>
      <c r="Y74" s="33" t="str">
        <f aca="false">IF(OR(LEN(D74)&lt;&gt;17,ISERROR(FIND(MID(D74,17,1),"0123456789ABCDEF"))),"ERROR","OK")</f>
        <v>ERROR</v>
      </c>
    </row>
    <row r="75" customFormat="false" ht="18" hidden="false" customHeight="true" outlineLevel="0" collapsed="false">
      <c r="B75" s="41"/>
      <c r="C75" s="42"/>
      <c r="D75" s="43"/>
      <c r="E75" s="44" t="str">
        <f aca="false">IF(LEN(D75)&lt;&gt;0,(IF(AND(I75="OK",J75="OK",K75="OK",L75="OK",M75="OK",N75="OK",O75="OK",P75="OK",Q75="OK",R75="OK",S75="OK",T75="OK",U75="OK",V75="OK",W75="OK",X75="OK",Y75="OK"),"OK","ERROR")),"")</f>
        <v/>
      </c>
      <c r="F75" s="45"/>
      <c r="G75" s="45"/>
      <c r="I75" s="33" t="str">
        <f aca="false">IF(OR(LEN(D75)&lt;&gt;17,ISERROR(FIND(MID(D75,1,1),"0123456789ABCDEF"))),"ERROR","OK")</f>
        <v>ERROR</v>
      </c>
      <c r="J75" s="33" t="str">
        <f aca="false">IF(OR(LEN(D75)&lt;&gt;17,ISERROR(FIND(MID(D75,2,1),"0123456789ABCDEF"))),"ERROR","OK")</f>
        <v>ERROR</v>
      </c>
      <c r="K75" s="33" t="str">
        <f aca="false">IF(ISERROR(FIND(MID(D75,3,1),":")),"ERROR","OK")</f>
        <v>ERROR</v>
      </c>
      <c r="L75" s="33" t="str">
        <f aca="false">IF(OR(LEN(D75)&lt;&gt;17,ISERROR(FIND(MID(D75,4,1),"0123456789ABCDEF"))),"ERROR","OK")</f>
        <v>ERROR</v>
      </c>
      <c r="M75" s="33" t="str">
        <f aca="false">IF(OR(LEN(D75)&lt;&gt;17,ISERROR(FIND(MID(D75,5,1),"0123456789ABCDEF"))),"ERROR","OK")</f>
        <v>ERROR</v>
      </c>
      <c r="N75" s="33" t="str">
        <f aca="false">IF(ISERROR(FIND(MID(D75,6,1),":")),"ERROR","OK")</f>
        <v>ERROR</v>
      </c>
      <c r="O75" s="33" t="str">
        <f aca="false">IF(OR(LEN(D75)&lt;&gt;17,ISERROR(FIND(MID(D75,7,1),"0123456789ABCDEF"))),"ERROR","OK")</f>
        <v>ERROR</v>
      </c>
      <c r="P75" s="33" t="str">
        <f aca="false">IF(OR(LEN(D75)&lt;&gt;17,ISERROR(FIND(MID(D75,8,1),"0123456789ABCDEF"))),"ERROR","OK")</f>
        <v>ERROR</v>
      </c>
      <c r="Q75" s="33" t="str">
        <f aca="false">IF(ISERROR(FIND(MID(D75,9,1),":")),"ERROR","OK")</f>
        <v>ERROR</v>
      </c>
      <c r="R75" s="33" t="str">
        <f aca="false">IF(OR(LEN(D75)&lt;&gt;17,ISERROR(FIND(MID(D75,10,1),"0123456789ABCDEF"))),"ERROR","OK")</f>
        <v>ERROR</v>
      </c>
      <c r="S75" s="33" t="str">
        <f aca="false">IF(OR(LEN(D75)&lt;&gt;17,ISERROR(FIND(MID(D75,11,1),"0123456789ABCDEF"))),"ERROR","OK")</f>
        <v>ERROR</v>
      </c>
      <c r="T75" s="33" t="str">
        <f aca="false">IF(ISERROR(FIND(MID(D75,12,1),":")),"ERROR","OK")</f>
        <v>ERROR</v>
      </c>
      <c r="U75" s="33" t="str">
        <f aca="false">IF(OR(LEN(D75)&lt;&gt;17,ISERROR(FIND(MID(D75,13,1),"0123456789ABCDEF"))),"ERROR","OK")</f>
        <v>ERROR</v>
      </c>
      <c r="V75" s="33" t="str">
        <f aca="false">IF(OR(LEN(D75)&lt;&gt;17,ISERROR(FIND(MID(D75,14,1),"0123456789ABCDEF"))),"ERROR","OK")</f>
        <v>ERROR</v>
      </c>
      <c r="W75" s="33" t="str">
        <f aca="false">IF(ISERROR(FIND(MID(D75,15,1),":")),"ERROR","OK")</f>
        <v>ERROR</v>
      </c>
      <c r="X75" s="33" t="str">
        <f aca="false">IF(OR(LEN(D75)&lt;&gt;17,ISERROR(FIND(MID(D75,16,1),"0123456789ABCDEF"))),"ERROR","OK")</f>
        <v>ERROR</v>
      </c>
      <c r="Y75" s="33" t="str">
        <f aca="false">IF(OR(LEN(D75)&lt;&gt;17,ISERROR(FIND(MID(D75,17,1),"0123456789ABCDEF"))),"ERROR","OK")</f>
        <v>ERROR</v>
      </c>
    </row>
    <row r="76" customFormat="false" ht="18" hidden="false" customHeight="true" outlineLevel="0" collapsed="false">
      <c r="B76" s="41"/>
      <c r="C76" s="42"/>
      <c r="D76" s="43"/>
      <c r="E76" s="44" t="str">
        <f aca="false">IF(LEN(D76)&lt;&gt;0,(IF(AND(I76="OK",J76="OK",K76="OK",L76="OK",M76="OK",N76="OK",O76="OK",P76="OK",Q76="OK",R76="OK",S76="OK",T76="OK",U76="OK",V76="OK",W76="OK",X76="OK",Y76="OK"),"OK","ERROR")),"")</f>
        <v/>
      </c>
      <c r="F76" s="45"/>
      <c r="G76" s="45"/>
      <c r="I76" s="33" t="str">
        <f aca="false">IF(OR(LEN(D76)&lt;&gt;17,ISERROR(FIND(MID(D76,1,1),"0123456789ABCDEF"))),"ERROR","OK")</f>
        <v>ERROR</v>
      </c>
      <c r="J76" s="33" t="str">
        <f aca="false">IF(OR(LEN(D76)&lt;&gt;17,ISERROR(FIND(MID(D76,2,1),"0123456789ABCDEF"))),"ERROR","OK")</f>
        <v>ERROR</v>
      </c>
      <c r="K76" s="33" t="str">
        <f aca="false">IF(ISERROR(FIND(MID(D76,3,1),":")),"ERROR","OK")</f>
        <v>ERROR</v>
      </c>
      <c r="L76" s="33" t="str">
        <f aca="false">IF(OR(LEN(D76)&lt;&gt;17,ISERROR(FIND(MID(D76,4,1),"0123456789ABCDEF"))),"ERROR","OK")</f>
        <v>ERROR</v>
      </c>
      <c r="M76" s="33" t="str">
        <f aca="false">IF(OR(LEN(D76)&lt;&gt;17,ISERROR(FIND(MID(D76,5,1),"0123456789ABCDEF"))),"ERROR","OK")</f>
        <v>ERROR</v>
      </c>
      <c r="N76" s="33" t="str">
        <f aca="false">IF(ISERROR(FIND(MID(D76,6,1),":")),"ERROR","OK")</f>
        <v>ERROR</v>
      </c>
      <c r="O76" s="33" t="str">
        <f aca="false">IF(OR(LEN(D76)&lt;&gt;17,ISERROR(FIND(MID(D76,7,1),"0123456789ABCDEF"))),"ERROR","OK")</f>
        <v>ERROR</v>
      </c>
      <c r="P76" s="33" t="str">
        <f aca="false">IF(OR(LEN(D76)&lt;&gt;17,ISERROR(FIND(MID(D76,8,1),"0123456789ABCDEF"))),"ERROR","OK")</f>
        <v>ERROR</v>
      </c>
      <c r="Q76" s="33" t="str">
        <f aca="false">IF(ISERROR(FIND(MID(D76,9,1),":")),"ERROR","OK")</f>
        <v>ERROR</v>
      </c>
      <c r="R76" s="33" t="str">
        <f aca="false">IF(OR(LEN(D76)&lt;&gt;17,ISERROR(FIND(MID(D76,10,1),"0123456789ABCDEF"))),"ERROR","OK")</f>
        <v>ERROR</v>
      </c>
      <c r="S76" s="33" t="str">
        <f aca="false">IF(OR(LEN(D76)&lt;&gt;17,ISERROR(FIND(MID(D76,11,1),"0123456789ABCDEF"))),"ERROR","OK")</f>
        <v>ERROR</v>
      </c>
      <c r="T76" s="33" t="str">
        <f aca="false">IF(ISERROR(FIND(MID(D76,12,1),":")),"ERROR","OK")</f>
        <v>ERROR</v>
      </c>
      <c r="U76" s="33" t="str">
        <f aca="false">IF(OR(LEN(D76)&lt;&gt;17,ISERROR(FIND(MID(D76,13,1),"0123456789ABCDEF"))),"ERROR","OK")</f>
        <v>ERROR</v>
      </c>
      <c r="V76" s="33" t="str">
        <f aca="false">IF(OR(LEN(D76)&lt;&gt;17,ISERROR(FIND(MID(D76,14,1),"0123456789ABCDEF"))),"ERROR","OK")</f>
        <v>ERROR</v>
      </c>
      <c r="W76" s="33" t="str">
        <f aca="false">IF(ISERROR(FIND(MID(D76,15,1),":")),"ERROR","OK")</f>
        <v>ERROR</v>
      </c>
      <c r="X76" s="33" t="str">
        <f aca="false">IF(OR(LEN(D76)&lt;&gt;17,ISERROR(FIND(MID(D76,16,1),"0123456789ABCDEF"))),"ERROR","OK")</f>
        <v>ERROR</v>
      </c>
      <c r="Y76" s="33" t="str">
        <f aca="false">IF(OR(LEN(D76)&lt;&gt;17,ISERROR(FIND(MID(D76,17,1),"0123456789ABCDEF"))),"ERROR","OK")</f>
        <v>ERROR</v>
      </c>
    </row>
    <row r="77" customFormat="false" ht="18" hidden="false" customHeight="true" outlineLevel="0" collapsed="false">
      <c r="B77" s="41"/>
      <c r="C77" s="42"/>
      <c r="D77" s="43"/>
      <c r="E77" s="44" t="str">
        <f aca="false">IF(LEN(D77)&lt;&gt;0,(IF(AND(I77="OK",J77="OK",K77="OK",L77="OK",M77="OK",N77="OK",O77="OK",P77="OK",Q77="OK",R77="OK",S77="OK",T77="OK",U77="OK",V77="OK",W77="OK",X77="OK",Y77="OK"),"OK","ERROR")),"")</f>
        <v/>
      </c>
      <c r="F77" s="45"/>
      <c r="G77" s="45"/>
      <c r="I77" s="33" t="str">
        <f aca="false">IF(OR(LEN(D77)&lt;&gt;17,ISERROR(FIND(MID(D77,1,1),"0123456789ABCDEF"))),"ERROR","OK")</f>
        <v>ERROR</v>
      </c>
      <c r="J77" s="33" t="str">
        <f aca="false">IF(OR(LEN(D77)&lt;&gt;17,ISERROR(FIND(MID(D77,2,1),"0123456789ABCDEF"))),"ERROR","OK")</f>
        <v>ERROR</v>
      </c>
      <c r="K77" s="33" t="str">
        <f aca="false">IF(ISERROR(FIND(MID(D77,3,1),":")),"ERROR","OK")</f>
        <v>ERROR</v>
      </c>
      <c r="L77" s="33" t="str">
        <f aca="false">IF(OR(LEN(D77)&lt;&gt;17,ISERROR(FIND(MID(D77,4,1),"0123456789ABCDEF"))),"ERROR","OK")</f>
        <v>ERROR</v>
      </c>
      <c r="M77" s="33" t="str">
        <f aca="false">IF(OR(LEN(D77)&lt;&gt;17,ISERROR(FIND(MID(D77,5,1),"0123456789ABCDEF"))),"ERROR","OK")</f>
        <v>ERROR</v>
      </c>
      <c r="N77" s="33" t="str">
        <f aca="false">IF(ISERROR(FIND(MID(D77,6,1),":")),"ERROR","OK")</f>
        <v>ERROR</v>
      </c>
      <c r="O77" s="33" t="str">
        <f aca="false">IF(OR(LEN(D77)&lt;&gt;17,ISERROR(FIND(MID(D77,7,1),"0123456789ABCDEF"))),"ERROR","OK")</f>
        <v>ERROR</v>
      </c>
      <c r="P77" s="33" t="str">
        <f aca="false">IF(OR(LEN(D77)&lt;&gt;17,ISERROR(FIND(MID(D77,8,1),"0123456789ABCDEF"))),"ERROR","OK")</f>
        <v>ERROR</v>
      </c>
      <c r="Q77" s="33" t="str">
        <f aca="false">IF(ISERROR(FIND(MID(D77,9,1),":")),"ERROR","OK")</f>
        <v>ERROR</v>
      </c>
      <c r="R77" s="33" t="str">
        <f aca="false">IF(OR(LEN(D77)&lt;&gt;17,ISERROR(FIND(MID(D77,10,1),"0123456789ABCDEF"))),"ERROR","OK")</f>
        <v>ERROR</v>
      </c>
      <c r="S77" s="33" t="str">
        <f aca="false">IF(OR(LEN(D77)&lt;&gt;17,ISERROR(FIND(MID(D77,11,1),"0123456789ABCDEF"))),"ERROR","OK")</f>
        <v>ERROR</v>
      </c>
      <c r="T77" s="33" t="str">
        <f aca="false">IF(ISERROR(FIND(MID(D77,12,1),":")),"ERROR","OK")</f>
        <v>ERROR</v>
      </c>
      <c r="U77" s="33" t="str">
        <f aca="false">IF(OR(LEN(D77)&lt;&gt;17,ISERROR(FIND(MID(D77,13,1),"0123456789ABCDEF"))),"ERROR","OK")</f>
        <v>ERROR</v>
      </c>
      <c r="V77" s="33" t="str">
        <f aca="false">IF(OR(LEN(D77)&lt;&gt;17,ISERROR(FIND(MID(D77,14,1),"0123456789ABCDEF"))),"ERROR","OK")</f>
        <v>ERROR</v>
      </c>
      <c r="W77" s="33" t="str">
        <f aca="false">IF(ISERROR(FIND(MID(D77,15,1),":")),"ERROR","OK")</f>
        <v>ERROR</v>
      </c>
      <c r="X77" s="33" t="str">
        <f aca="false">IF(OR(LEN(D77)&lt;&gt;17,ISERROR(FIND(MID(D77,16,1),"0123456789ABCDEF"))),"ERROR","OK")</f>
        <v>ERROR</v>
      </c>
      <c r="Y77" s="33" t="str">
        <f aca="false">IF(OR(LEN(D77)&lt;&gt;17,ISERROR(FIND(MID(D77,17,1),"0123456789ABCDEF"))),"ERROR","OK")</f>
        <v>ERROR</v>
      </c>
    </row>
    <row r="78" customFormat="false" ht="18" hidden="false" customHeight="true" outlineLevel="0" collapsed="false">
      <c r="B78" s="41"/>
      <c r="C78" s="42"/>
      <c r="D78" s="43"/>
      <c r="E78" s="44" t="str">
        <f aca="false">IF(LEN(D78)&lt;&gt;0,(IF(AND(I78="OK",J78="OK",K78="OK",L78="OK",M78="OK",N78="OK",O78="OK",P78="OK",Q78="OK",R78="OK",S78="OK",T78="OK",U78="OK",V78="OK",W78="OK",X78="OK",Y78="OK"),"OK","ERROR")),"")</f>
        <v/>
      </c>
      <c r="F78" s="45"/>
      <c r="G78" s="45"/>
      <c r="I78" s="33" t="str">
        <f aca="false">IF(OR(LEN(D78)&lt;&gt;17,ISERROR(FIND(MID(D78,1,1),"0123456789ABCDEF"))),"ERROR","OK")</f>
        <v>ERROR</v>
      </c>
      <c r="J78" s="33" t="str">
        <f aca="false">IF(OR(LEN(D78)&lt;&gt;17,ISERROR(FIND(MID(D78,2,1),"0123456789ABCDEF"))),"ERROR","OK")</f>
        <v>ERROR</v>
      </c>
      <c r="K78" s="33" t="str">
        <f aca="false">IF(ISERROR(FIND(MID(D78,3,1),":")),"ERROR","OK")</f>
        <v>ERROR</v>
      </c>
      <c r="L78" s="33" t="str">
        <f aca="false">IF(OR(LEN(D78)&lt;&gt;17,ISERROR(FIND(MID(D78,4,1),"0123456789ABCDEF"))),"ERROR","OK")</f>
        <v>ERROR</v>
      </c>
      <c r="M78" s="33" t="str">
        <f aca="false">IF(OR(LEN(D78)&lt;&gt;17,ISERROR(FIND(MID(D78,5,1),"0123456789ABCDEF"))),"ERROR","OK")</f>
        <v>ERROR</v>
      </c>
      <c r="N78" s="33" t="str">
        <f aca="false">IF(ISERROR(FIND(MID(D78,6,1),":")),"ERROR","OK")</f>
        <v>ERROR</v>
      </c>
      <c r="O78" s="33" t="str">
        <f aca="false">IF(OR(LEN(D78)&lt;&gt;17,ISERROR(FIND(MID(D78,7,1),"0123456789ABCDEF"))),"ERROR","OK")</f>
        <v>ERROR</v>
      </c>
      <c r="P78" s="33" t="str">
        <f aca="false">IF(OR(LEN(D78)&lt;&gt;17,ISERROR(FIND(MID(D78,8,1),"0123456789ABCDEF"))),"ERROR","OK")</f>
        <v>ERROR</v>
      </c>
      <c r="Q78" s="33" t="str">
        <f aca="false">IF(ISERROR(FIND(MID(D78,9,1),":")),"ERROR","OK")</f>
        <v>ERROR</v>
      </c>
      <c r="R78" s="33" t="str">
        <f aca="false">IF(OR(LEN(D78)&lt;&gt;17,ISERROR(FIND(MID(D78,10,1),"0123456789ABCDEF"))),"ERROR","OK")</f>
        <v>ERROR</v>
      </c>
      <c r="S78" s="33" t="str">
        <f aca="false">IF(OR(LEN(D78)&lt;&gt;17,ISERROR(FIND(MID(D78,11,1),"0123456789ABCDEF"))),"ERROR","OK")</f>
        <v>ERROR</v>
      </c>
      <c r="T78" s="33" t="str">
        <f aca="false">IF(ISERROR(FIND(MID(D78,12,1),":")),"ERROR","OK")</f>
        <v>ERROR</v>
      </c>
      <c r="U78" s="33" t="str">
        <f aca="false">IF(OR(LEN(D78)&lt;&gt;17,ISERROR(FIND(MID(D78,13,1),"0123456789ABCDEF"))),"ERROR","OK")</f>
        <v>ERROR</v>
      </c>
      <c r="V78" s="33" t="str">
        <f aca="false">IF(OR(LEN(D78)&lt;&gt;17,ISERROR(FIND(MID(D78,14,1),"0123456789ABCDEF"))),"ERROR","OK")</f>
        <v>ERROR</v>
      </c>
      <c r="W78" s="33" t="str">
        <f aca="false">IF(ISERROR(FIND(MID(D78,15,1),":")),"ERROR","OK")</f>
        <v>ERROR</v>
      </c>
      <c r="X78" s="33" t="str">
        <f aca="false">IF(OR(LEN(D78)&lt;&gt;17,ISERROR(FIND(MID(D78,16,1),"0123456789ABCDEF"))),"ERROR","OK")</f>
        <v>ERROR</v>
      </c>
      <c r="Y78" s="33" t="str">
        <f aca="false">IF(OR(LEN(D78)&lt;&gt;17,ISERROR(FIND(MID(D78,17,1),"0123456789ABCDEF"))),"ERROR","OK")</f>
        <v>ERROR</v>
      </c>
    </row>
    <row r="79" customFormat="false" ht="18" hidden="false" customHeight="true" outlineLevel="0" collapsed="false">
      <c r="B79" s="41"/>
      <c r="C79" s="42"/>
      <c r="D79" s="43"/>
      <c r="E79" s="44" t="str">
        <f aca="false">IF(LEN(D79)&lt;&gt;0,(IF(AND(I79="OK",J79="OK",K79="OK",L79="OK",M79="OK",N79="OK",O79="OK",P79="OK",Q79="OK",R79="OK",S79="OK",T79="OK",U79="OK",V79="OK",W79="OK",X79="OK",Y79="OK"),"OK","ERROR")),"")</f>
        <v/>
      </c>
      <c r="F79" s="45"/>
      <c r="G79" s="45"/>
      <c r="I79" s="33" t="str">
        <f aca="false">IF(OR(LEN(D79)&lt;&gt;17,ISERROR(FIND(MID(D79,1,1),"0123456789ABCDEF"))),"ERROR","OK")</f>
        <v>ERROR</v>
      </c>
      <c r="J79" s="33" t="str">
        <f aca="false">IF(OR(LEN(D79)&lt;&gt;17,ISERROR(FIND(MID(D79,2,1),"0123456789ABCDEF"))),"ERROR","OK")</f>
        <v>ERROR</v>
      </c>
      <c r="K79" s="33" t="str">
        <f aca="false">IF(ISERROR(FIND(MID(D79,3,1),":")),"ERROR","OK")</f>
        <v>ERROR</v>
      </c>
      <c r="L79" s="33" t="str">
        <f aca="false">IF(OR(LEN(D79)&lt;&gt;17,ISERROR(FIND(MID(D79,4,1),"0123456789ABCDEF"))),"ERROR","OK")</f>
        <v>ERROR</v>
      </c>
      <c r="M79" s="33" t="str">
        <f aca="false">IF(OR(LEN(D79)&lt;&gt;17,ISERROR(FIND(MID(D79,5,1),"0123456789ABCDEF"))),"ERROR","OK")</f>
        <v>ERROR</v>
      </c>
      <c r="N79" s="33" t="str">
        <f aca="false">IF(ISERROR(FIND(MID(D79,6,1),":")),"ERROR","OK")</f>
        <v>ERROR</v>
      </c>
      <c r="O79" s="33" t="str">
        <f aca="false">IF(OR(LEN(D79)&lt;&gt;17,ISERROR(FIND(MID(D79,7,1),"0123456789ABCDEF"))),"ERROR","OK")</f>
        <v>ERROR</v>
      </c>
      <c r="P79" s="33" t="str">
        <f aca="false">IF(OR(LEN(D79)&lt;&gt;17,ISERROR(FIND(MID(D79,8,1),"0123456789ABCDEF"))),"ERROR","OK")</f>
        <v>ERROR</v>
      </c>
      <c r="Q79" s="33" t="str">
        <f aca="false">IF(ISERROR(FIND(MID(D79,9,1),":")),"ERROR","OK")</f>
        <v>ERROR</v>
      </c>
      <c r="R79" s="33" t="str">
        <f aca="false">IF(OR(LEN(D79)&lt;&gt;17,ISERROR(FIND(MID(D79,10,1),"0123456789ABCDEF"))),"ERROR","OK")</f>
        <v>ERROR</v>
      </c>
      <c r="S79" s="33" t="str">
        <f aca="false">IF(OR(LEN(D79)&lt;&gt;17,ISERROR(FIND(MID(D79,11,1),"0123456789ABCDEF"))),"ERROR","OK")</f>
        <v>ERROR</v>
      </c>
      <c r="T79" s="33" t="str">
        <f aca="false">IF(ISERROR(FIND(MID(D79,12,1),":")),"ERROR","OK")</f>
        <v>ERROR</v>
      </c>
      <c r="U79" s="33" t="str">
        <f aca="false">IF(OR(LEN(D79)&lt;&gt;17,ISERROR(FIND(MID(D79,13,1),"0123456789ABCDEF"))),"ERROR","OK")</f>
        <v>ERROR</v>
      </c>
      <c r="V79" s="33" t="str">
        <f aca="false">IF(OR(LEN(D79)&lt;&gt;17,ISERROR(FIND(MID(D79,14,1),"0123456789ABCDEF"))),"ERROR","OK")</f>
        <v>ERROR</v>
      </c>
      <c r="W79" s="33" t="str">
        <f aca="false">IF(ISERROR(FIND(MID(D79,15,1),":")),"ERROR","OK")</f>
        <v>ERROR</v>
      </c>
      <c r="X79" s="33" t="str">
        <f aca="false">IF(OR(LEN(D79)&lt;&gt;17,ISERROR(FIND(MID(D79,16,1),"0123456789ABCDEF"))),"ERROR","OK")</f>
        <v>ERROR</v>
      </c>
      <c r="Y79" s="33" t="str">
        <f aca="false">IF(OR(LEN(D79)&lt;&gt;17,ISERROR(FIND(MID(D79,17,1),"0123456789ABCDEF"))),"ERROR","OK")</f>
        <v>ERROR</v>
      </c>
    </row>
    <row r="80" customFormat="false" ht="18" hidden="false" customHeight="true" outlineLevel="0" collapsed="false">
      <c r="B80" s="41"/>
      <c r="C80" s="42"/>
      <c r="D80" s="43"/>
      <c r="E80" s="44" t="str">
        <f aca="false">IF(LEN(D80)&lt;&gt;0,(IF(AND(I80="OK",J80="OK",K80="OK",L80="OK",M80="OK",N80="OK",O80="OK",P80="OK",Q80="OK",R80="OK",S80="OK",T80="OK",U80="OK",V80="OK",W80="OK",X80="OK",Y80="OK"),"OK","ERROR")),"")</f>
        <v/>
      </c>
      <c r="F80" s="45"/>
      <c r="G80" s="45"/>
      <c r="I80" s="33" t="str">
        <f aca="false">IF(OR(LEN(D80)&lt;&gt;17,ISERROR(FIND(MID(D80,1,1),"0123456789ABCDEF"))),"ERROR","OK")</f>
        <v>ERROR</v>
      </c>
      <c r="J80" s="33" t="str">
        <f aca="false">IF(OR(LEN(D80)&lt;&gt;17,ISERROR(FIND(MID(D80,2,1),"0123456789ABCDEF"))),"ERROR","OK")</f>
        <v>ERROR</v>
      </c>
      <c r="K80" s="33" t="str">
        <f aca="false">IF(ISERROR(FIND(MID(D80,3,1),":")),"ERROR","OK")</f>
        <v>ERROR</v>
      </c>
      <c r="L80" s="33" t="str">
        <f aca="false">IF(OR(LEN(D80)&lt;&gt;17,ISERROR(FIND(MID(D80,4,1),"0123456789ABCDEF"))),"ERROR","OK")</f>
        <v>ERROR</v>
      </c>
      <c r="M80" s="33" t="str">
        <f aca="false">IF(OR(LEN(D80)&lt;&gt;17,ISERROR(FIND(MID(D80,5,1),"0123456789ABCDEF"))),"ERROR","OK")</f>
        <v>ERROR</v>
      </c>
      <c r="N80" s="33" t="str">
        <f aca="false">IF(ISERROR(FIND(MID(D80,6,1),":")),"ERROR","OK")</f>
        <v>ERROR</v>
      </c>
      <c r="O80" s="33" t="str">
        <f aca="false">IF(OR(LEN(D80)&lt;&gt;17,ISERROR(FIND(MID(D80,7,1),"0123456789ABCDEF"))),"ERROR","OK")</f>
        <v>ERROR</v>
      </c>
      <c r="P80" s="33" t="str">
        <f aca="false">IF(OR(LEN(D80)&lt;&gt;17,ISERROR(FIND(MID(D80,8,1),"0123456789ABCDEF"))),"ERROR","OK")</f>
        <v>ERROR</v>
      </c>
      <c r="Q80" s="33" t="str">
        <f aca="false">IF(ISERROR(FIND(MID(D80,9,1),":")),"ERROR","OK")</f>
        <v>ERROR</v>
      </c>
      <c r="R80" s="33" t="str">
        <f aca="false">IF(OR(LEN(D80)&lt;&gt;17,ISERROR(FIND(MID(D80,10,1),"0123456789ABCDEF"))),"ERROR","OK")</f>
        <v>ERROR</v>
      </c>
      <c r="S80" s="33" t="str">
        <f aca="false">IF(OR(LEN(D80)&lt;&gt;17,ISERROR(FIND(MID(D80,11,1),"0123456789ABCDEF"))),"ERROR","OK")</f>
        <v>ERROR</v>
      </c>
      <c r="T80" s="33" t="str">
        <f aca="false">IF(ISERROR(FIND(MID(D80,12,1),":")),"ERROR","OK")</f>
        <v>ERROR</v>
      </c>
      <c r="U80" s="33" t="str">
        <f aca="false">IF(OR(LEN(D80)&lt;&gt;17,ISERROR(FIND(MID(D80,13,1),"0123456789ABCDEF"))),"ERROR","OK")</f>
        <v>ERROR</v>
      </c>
      <c r="V80" s="33" t="str">
        <f aca="false">IF(OR(LEN(D80)&lt;&gt;17,ISERROR(FIND(MID(D80,14,1),"0123456789ABCDEF"))),"ERROR","OK")</f>
        <v>ERROR</v>
      </c>
      <c r="W80" s="33" t="str">
        <f aca="false">IF(ISERROR(FIND(MID(D80,15,1),":")),"ERROR","OK")</f>
        <v>ERROR</v>
      </c>
      <c r="X80" s="33" t="str">
        <f aca="false">IF(OR(LEN(D80)&lt;&gt;17,ISERROR(FIND(MID(D80,16,1),"0123456789ABCDEF"))),"ERROR","OK")</f>
        <v>ERROR</v>
      </c>
      <c r="Y80" s="33" t="str">
        <f aca="false">IF(OR(LEN(D80)&lt;&gt;17,ISERROR(FIND(MID(D80,17,1),"0123456789ABCDEF"))),"ERROR","OK")</f>
        <v>ERROR</v>
      </c>
    </row>
    <row r="81" customFormat="false" ht="18" hidden="false" customHeight="true" outlineLevel="0" collapsed="false">
      <c r="B81" s="41"/>
      <c r="C81" s="42"/>
      <c r="D81" s="43"/>
      <c r="E81" s="44" t="str">
        <f aca="false">IF(LEN(D81)&lt;&gt;0,(IF(AND(I81="OK",J81="OK",K81="OK",L81="OK",M81="OK",N81="OK",O81="OK",P81="OK",Q81="OK",R81="OK",S81="OK",T81="OK",U81="OK",V81="OK",W81="OK",X81="OK",Y81="OK"),"OK","ERROR")),"")</f>
        <v/>
      </c>
      <c r="F81" s="45"/>
      <c r="G81" s="45"/>
      <c r="I81" s="33" t="str">
        <f aca="false">IF(OR(LEN(D81)&lt;&gt;17,ISERROR(FIND(MID(D81,1,1),"0123456789ABCDEF"))),"ERROR","OK")</f>
        <v>ERROR</v>
      </c>
      <c r="J81" s="33" t="str">
        <f aca="false">IF(OR(LEN(D81)&lt;&gt;17,ISERROR(FIND(MID(D81,2,1),"0123456789ABCDEF"))),"ERROR","OK")</f>
        <v>ERROR</v>
      </c>
      <c r="K81" s="33" t="str">
        <f aca="false">IF(ISERROR(FIND(MID(D81,3,1),":")),"ERROR","OK")</f>
        <v>ERROR</v>
      </c>
      <c r="L81" s="33" t="str">
        <f aca="false">IF(OR(LEN(D81)&lt;&gt;17,ISERROR(FIND(MID(D81,4,1),"0123456789ABCDEF"))),"ERROR","OK")</f>
        <v>ERROR</v>
      </c>
      <c r="M81" s="33" t="str">
        <f aca="false">IF(OR(LEN(D81)&lt;&gt;17,ISERROR(FIND(MID(D81,5,1),"0123456789ABCDEF"))),"ERROR","OK")</f>
        <v>ERROR</v>
      </c>
      <c r="N81" s="33" t="str">
        <f aca="false">IF(ISERROR(FIND(MID(D81,6,1),":")),"ERROR","OK")</f>
        <v>ERROR</v>
      </c>
      <c r="O81" s="33" t="str">
        <f aca="false">IF(OR(LEN(D81)&lt;&gt;17,ISERROR(FIND(MID(D81,7,1),"0123456789ABCDEF"))),"ERROR","OK")</f>
        <v>ERROR</v>
      </c>
      <c r="P81" s="33" t="str">
        <f aca="false">IF(OR(LEN(D81)&lt;&gt;17,ISERROR(FIND(MID(D81,8,1),"0123456789ABCDEF"))),"ERROR","OK")</f>
        <v>ERROR</v>
      </c>
      <c r="Q81" s="33" t="str">
        <f aca="false">IF(ISERROR(FIND(MID(D81,9,1),":")),"ERROR","OK")</f>
        <v>ERROR</v>
      </c>
      <c r="R81" s="33" t="str">
        <f aca="false">IF(OR(LEN(D81)&lt;&gt;17,ISERROR(FIND(MID(D81,10,1),"0123456789ABCDEF"))),"ERROR","OK")</f>
        <v>ERROR</v>
      </c>
      <c r="S81" s="33" t="str">
        <f aca="false">IF(OR(LEN(D81)&lt;&gt;17,ISERROR(FIND(MID(D81,11,1),"0123456789ABCDEF"))),"ERROR","OK")</f>
        <v>ERROR</v>
      </c>
      <c r="T81" s="33" t="str">
        <f aca="false">IF(ISERROR(FIND(MID(D81,12,1),":")),"ERROR","OK")</f>
        <v>ERROR</v>
      </c>
      <c r="U81" s="33" t="str">
        <f aca="false">IF(OR(LEN(D81)&lt;&gt;17,ISERROR(FIND(MID(D81,13,1),"0123456789ABCDEF"))),"ERROR","OK")</f>
        <v>ERROR</v>
      </c>
      <c r="V81" s="33" t="str">
        <f aca="false">IF(OR(LEN(D81)&lt;&gt;17,ISERROR(FIND(MID(D81,14,1),"0123456789ABCDEF"))),"ERROR","OK")</f>
        <v>ERROR</v>
      </c>
      <c r="W81" s="33" t="str">
        <f aca="false">IF(ISERROR(FIND(MID(D81,15,1),":")),"ERROR","OK")</f>
        <v>ERROR</v>
      </c>
      <c r="X81" s="33" t="str">
        <f aca="false">IF(OR(LEN(D81)&lt;&gt;17,ISERROR(FIND(MID(D81,16,1),"0123456789ABCDEF"))),"ERROR","OK")</f>
        <v>ERROR</v>
      </c>
      <c r="Y81" s="33" t="str">
        <f aca="false">IF(OR(LEN(D81)&lt;&gt;17,ISERROR(FIND(MID(D81,17,1),"0123456789ABCDEF"))),"ERROR","OK")</f>
        <v>ERROR</v>
      </c>
    </row>
    <row r="82" customFormat="false" ht="18" hidden="false" customHeight="true" outlineLevel="0" collapsed="false">
      <c r="B82" s="41"/>
      <c r="C82" s="42"/>
      <c r="D82" s="43"/>
      <c r="E82" s="44" t="str">
        <f aca="false">IF(LEN(D82)&lt;&gt;0,(IF(AND(I82="OK",J82="OK",K82="OK",L82="OK",M82="OK",N82="OK",O82="OK",P82="OK",Q82="OK",R82="OK",S82="OK",T82="OK",U82="OK",V82="OK",W82="OK",X82="OK",Y82="OK"),"OK","ERROR")),"")</f>
        <v/>
      </c>
      <c r="F82" s="45"/>
      <c r="G82" s="45"/>
      <c r="I82" s="33" t="str">
        <f aca="false">IF(OR(LEN(D82)&lt;&gt;17,ISERROR(FIND(MID(D82,1,1),"0123456789ABCDEF"))),"ERROR","OK")</f>
        <v>ERROR</v>
      </c>
      <c r="J82" s="33" t="str">
        <f aca="false">IF(OR(LEN(D82)&lt;&gt;17,ISERROR(FIND(MID(D82,2,1),"0123456789ABCDEF"))),"ERROR","OK")</f>
        <v>ERROR</v>
      </c>
      <c r="K82" s="33" t="str">
        <f aca="false">IF(ISERROR(FIND(MID(D82,3,1),":")),"ERROR","OK")</f>
        <v>ERROR</v>
      </c>
      <c r="L82" s="33" t="str">
        <f aca="false">IF(OR(LEN(D82)&lt;&gt;17,ISERROR(FIND(MID(D82,4,1),"0123456789ABCDEF"))),"ERROR","OK")</f>
        <v>ERROR</v>
      </c>
      <c r="M82" s="33" t="str">
        <f aca="false">IF(OR(LEN(D82)&lt;&gt;17,ISERROR(FIND(MID(D82,5,1),"0123456789ABCDEF"))),"ERROR","OK")</f>
        <v>ERROR</v>
      </c>
      <c r="N82" s="33" t="str">
        <f aca="false">IF(ISERROR(FIND(MID(D82,6,1),":")),"ERROR","OK")</f>
        <v>ERROR</v>
      </c>
      <c r="O82" s="33" t="str">
        <f aca="false">IF(OR(LEN(D82)&lt;&gt;17,ISERROR(FIND(MID(D82,7,1),"0123456789ABCDEF"))),"ERROR","OK")</f>
        <v>ERROR</v>
      </c>
      <c r="P82" s="33" t="str">
        <f aca="false">IF(OR(LEN(D82)&lt;&gt;17,ISERROR(FIND(MID(D82,8,1),"0123456789ABCDEF"))),"ERROR","OK")</f>
        <v>ERROR</v>
      </c>
      <c r="Q82" s="33" t="str">
        <f aca="false">IF(ISERROR(FIND(MID(D82,9,1),":")),"ERROR","OK")</f>
        <v>ERROR</v>
      </c>
      <c r="R82" s="33" t="str">
        <f aca="false">IF(OR(LEN(D82)&lt;&gt;17,ISERROR(FIND(MID(D82,10,1),"0123456789ABCDEF"))),"ERROR","OK")</f>
        <v>ERROR</v>
      </c>
      <c r="S82" s="33" t="str">
        <f aca="false">IF(OR(LEN(D82)&lt;&gt;17,ISERROR(FIND(MID(D82,11,1),"0123456789ABCDEF"))),"ERROR","OK")</f>
        <v>ERROR</v>
      </c>
      <c r="T82" s="33" t="str">
        <f aca="false">IF(ISERROR(FIND(MID(D82,12,1),":")),"ERROR","OK")</f>
        <v>ERROR</v>
      </c>
      <c r="U82" s="33" t="str">
        <f aca="false">IF(OR(LEN(D82)&lt;&gt;17,ISERROR(FIND(MID(D82,13,1),"0123456789ABCDEF"))),"ERROR","OK")</f>
        <v>ERROR</v>
      </c>
      <c r="V82" s="33" t="str">
        <f aca="false">IF(OR(LEN(D82)&lt;&gt;17,ISERROR(FIND(MID(D82,14,1),"0123456789ABCDEF"))),"ERROR","OK")</f>
        <v>ERROR</v>
      </c>
      <c r="W82" s="33" t="str">
        <f aca="false">IF(ISERROR(FIND(MID(D82,15,1),":")),"ERROR","OK")</f>
        <v>ERROR</v>
      </c>
      <c r="X82" s="33" t="str">
        <f aca="false">IF(OR(LEN(D82)&lt;&gt;17,ISERROR(FIND(MID(D82,16,1),"0123456789ABCDEF"))),"ERROR","OK")</f>
        <v>ERROR</v>
      </c>
      <c r="Y82" s="33" t="str">
        <f aca="false">IF(OR(LEN(D82)&lt;&gt;17,ISERROR(FIND(MID(D82,17,1),"0123456789ABCDEF"))),"ERROR","OK")</f>
        <v>ERROR</v>
      </c>
    </row>
    <row r="83" customFormat="false" ht="18" hidden="false" customHeight="true" outlineLevel="0" collapsed="false">
      <c r="B83" s="41"/>
      <c r="C83" s="42"/>
      <c r="D83" s="43"/>
      <c r="E83" s="44" t="str">
        <f aca="false">IF(LEN(D83)&lt;&gt;0,(IF(AND(I83="OK",J83="OK",K83="OK",L83="OK",M83="OK",N83="OK",O83="OK",P83="OK",Q83="OK",R83="OK",S83="OK",T83="OK",U83="OK",V83="OK",W83="OK",X83="OK",Y83="OK"),"OK","ERROR")),"")</f>
        <v/>
      </c>
      <c r="F83" s="45"/>
      <c r="G83" s="45"/>
      <c r="I83" s="33" t="str">
        <f aca="false">IF(OR(LEN(D83)&lt;&gt;17,ISERROR(FIND(MID(D83,1,1),"0123456789ABCDEF"))),"ERROR","OK")</f>
        <v>ERROR</v>
      </c>
      <c r="J83" s="33" t="str">
        <f aca="false">IF(OR(LEN(D83)&lt;&gt;17,ISERROR(FIND(MID(D83,2,1),"0123456789ABCDEF"))),"ERROR","OK")</f>
        <v>ERROR</v>
      </c>
      <c r="K83" s="33" t="str">
        <f aca="false">IF(ISERROR(FIND(MID(D83,3,1),":")),"ERROR","OK")</f>
        <v>ERROR</v>
      </c>
      <c r="L83" s="33" t="str">
        <f aca="false">IF(OR(LEN(D83)&lt;&gt;17,ISERROR(FIND(MID(D83,4,1),"0123456789ABCDEF"))),"ERROR","OK")</f>
        <v>ERROR</v>
      </c>
      <c r="M83" s="33" t="str">
        <f aca="false">IF(OR(LEN(D83)&lt;&gt;17,ISERROR(FIND(MID(D83,5,1),"0123456789ABCDEF"))),"ERROR","OK")</f>
        <v>ERROR</v>
      </c>
      <c r="N83" s="33" t="str">
        <f aca="false">IF(ISERROR(FIND(MID(D83,6,1),":")),"ERROR","OK")</f>
        <v>ERROR</v>
      </c>
      <c r="O83" s="33" t="str">
        <f aca="false">IF(OR(LEN(D83)&lt;&gt;17,ISERROR(FIND(MID(D83,7,1),"0123456789ABCDEF"))),"ERROR","OK")</f>
        <v>ERROR</v>
      </c>
      <c r="P83" s="33" t="str">
        <f aca="false">IF(OR(LEN(D83)&lt;&gt;17,ISERROR(FIND(MID(D83,8,1),"0123456789ABCDEF"))),"ERROR","OK")</f>
        <v>ERROR</v>
      </c>
      <c r="Q83" s="33" t="str">
        <f aca="false">IF(ISERROR(FIND(MID(D83,9,1),":")),"ERROR","OK")</f>
        <v>ERROR</v>
      </c>
      <c r="R83" s="33" t="str">
        <f aca="false">IF(OR(LEN(D83)&lt;&gt;17,ISERROR(FIND(MID(D83,10,1),"0123456789ABCDEF"))),"ERROR","OK")</f>
        <v>ERROR</v>
      </c>
      <c r="S83" s="33" t="str">
        <f aca="false">IF(OR(LEN(D83)&lt;&gt;17,ISERROR(FIND(MID(D83,11,1),"0123456789ABCDEF"))),"ERROR","OK")</f>
        <v>ERROR</v>
      </c>
      <c r="T83" s="33" t="str">
        <f aca="false">IF(ISERROR(FIND(MID(D83,12,1),":")),"ERROR","OK")</f>
        <v>ERROR</v>
      </c>
      <c r="U83" s="33" t="str">
        <f aca="false">IF(OR(LEN(D83)&lt;&gt;17,ISERROR(FIND(MID(D83,13,1),"0123456789ABCDEF"))),"ERROR","OK")</f>
        <v>ERROR</v>
      </c>
      <c r="V83" s="33" t="str">
        <f aca="false">IF(OR(LEN(D83)&lt;&gt;17,ISERROR(FIND(MID(D83,14,1),"0123456789ABCDEF"))),"ERROR","OK")</f>
        <v>ERROR</v>
      </c>
      <c r="W83" s="33" t="str">
        <f aca="false">IF(ISERROR(FIND(MID(D83,15,1),":")),"ERROR","OK")</f>
        <v>ERROR</v>
      </c>
      <c r="X83" s="33" t="str">
        <f aca="false">IF(OR(LEN(D83)&lt;&gt;17,ISERROR(FIND(MID(D83,16,1),"0123456789ABCDEF"))),"ERROR","OK")</f>
        <v>ERROR</v>
      </c>
      <c r="Y83" s="33" t="str">
        <f aca="false">IF(OR(LEN(D83)&lt;&gt;17,ISERROR(FIND(MID(D83,17,1),"0123456789ABCDEF"))),"ERROR","OK")</f>
        <v>ERROR</v>
      </c>
    </row>
    <row r="84" customFormat="false" ht="18" hidden="false" customHeight="true" outlineLevel="0" collapsed="false">
      <c r="B84" s="41"/>
      <c r="C84" s="42"/>
      <c r="D84" s="43"/>
      <c r="E84" s="44" t="str">
        <f aca="false">IF(LEN(D84)&lt;&gt;0,(IF(AND(I84="OK",J84="OK",K84="OK",L84="OK",M84="OK",N84="OK",O84="OK",P84="OK",Q84="OK",R84="OK",S84="OK",T84="OK",U84="OK",V84="OK",W84="OK",X84="OK",Y84="OK"),"OK","ERROR")),"")</f>
        <v/>
      </c>
      <c r="F84" s="45"/>
      <c r="G84" s="45"/>
      <c r="I84" s="33" t="str">
        <f aca="false">IF(OR(LEN(D84)&lt;&gt;17,ISERROR(FIND(MID(D84,1,1),"0123456789ABCDEF"))),"ERROR","OK")</f>
        <v>ERROR</v>
      </c>
      <c r="J84" s="33" t="str">
        <f aca="false">IF(OR(LEN(D84)&lt;&gt;17,ISERROR(FIND(MID(D84,2,1),"0123456789ABCDEF"))),"ERROR","OK")</f>
        <v>ERROR</v>
      </c>
      <c r="K84" s="33" t="str">
        <f aca="false">IF(ISERROR(FIND(MID(D84,3,1),":")),"ERROR","OK")</f>
        <v>ERROR</v>
      </c>
      <c r="L84" s="33" t="str">
        <f aca="false">IF(OR(LEN(D84)&lt;&gt;17,ISERROR(FIND(MID(D84,4,1),"0123456789ABCDEF"))),"ERROR","OK")</f>
        <v>ERROR</v>
      </c>
      <c r="M84" s="33" t="str">
        <f aca="false">IF(OR(LEN(D84)&lt;&gt;17,ISERROR(FIND(MID(D84,5,1),"0123456789ABCDEF"))),"ERROR","OK")</f>
        <v>ERROR</v>
      </c>
      <c r="N84" s="33" t="str">
        <f aca="false">IF(ISERROR(FIND(MID(D84,6,1),":")),"ERROR","OK")</f>
        <v>ERROR</v>
      </c>
      <c r="O84" s="33" t="str">
        <f aca="false">IF(OR(LEN(D84)&lt;&gt;17,ISERROR(FIND(MID(D84,7,1),"0123456789ABCDEF"))),"ERROR","OK")</f>
        <v>ERROR</v>
      </c>
      <c r="P84" s="33" t="str">
        <f aca="false">IF(OR(LEN(D84)&lt;&gt;17,ISERROR(FIND(MID(D84,8,1),"0123456789ABCDEF"))),"ERROR","OK")</f>
        <v>ERROR</v>
      </c>
      <c r="Q84" s="33" t="str">
        <f aca="false">IF(ISERROR(FIND(MID(D84,9,1),":")),"ERROR","OK")</f>
        <v>ERROR</v>
      </c>
      <c r="R84" s="33" t="str">
        <f aca="false">IF(OR(LEN(D84)&lt;&gt;17,ISERROR(FIND(MID(D84,10,1),"0123456789ABCDEF"))),"ERROR","OK")</f>
        <v>ERROR</v>
      </c>
      <c r="S84" s="33" t="str">
        <f aca="false">IF(OR(LEN(D84)&lt;&gt;17,ISERROR(FIND(MID(D84,11,1),"0123456789ABCDEF"))),"ERROR","OK")</f>
        <v>ERROR</v>
      </c>
      <c r="T84" s="33" t="str">
        <f aca="false">IF(ISERROR(FIND(MID(D84,12,1),":")),"ERROR","OK")</f>
        <v>ERROR</v>
      </c>
      <c r="U84" s="33" t="str">
        <f aca="false">IF(OR(LEN(D84)&lt;&gt;17,ISERROR(FIND(MID(D84,13,1),"0123456789ABCDEF"))),"ERROR","OK")</f>
        <v>ERROR</v>
      </c>
      <c r="V84" s="33" t="str">
        <f aca="false">IF(OR(LEN(D84)&lt;&gt;17,ISERROR(FIND(MID(D84,14,1),"0123456789ABCDEF"))),"ERROR","OK")</f>
        <v>ERROR</v>
      </c>
      <c r="W84" s="33" t="str">
        <f aca="false">IF(ISERROR(FIND(MID(D84,15,1),":")),"ERROR","OK")</f>
        <v>ERROR</v>
      </c>
      <c r="X84" s="33" t="str">
        <f aca="false">IF(OR(LEN(D84)&lt;&gt;17,ISERROR(FIND(MID(D84,16,1),"0123456789ABCDEF"))),"ERROR","OK")</f>
        <v>ERROR</v>
      </c>
      <c r="Y84" s="33" t="str">
        <f aca="false">IF(OR(LEN(D84)&lt;&gt;17,ISERROR(FIND(MID(D84,17,1),"0123456789ABCDEF"))),"ERROR","OK")</f>
        <v>ERROR</v>
      </c>
    </row>
    <row r="85" customFormat="false" ht="18" hidden="false" customHeight="true" outlineLevel="0" collapsed="false">
      <c r="B85" s="41"/>
      <c r="C85" s="42"/>
      <c r="D85" s="43"/>
      <c r="E85" s="44" t="str">
        <f aca="false">IF(LEN(D85)&lt;&gt;0,(IF(AND(I85="OK",J85="OK",K85="OK",L85="OK",M85="OK",N85="OK",O85="OK",P85="OK",Q85="OK",R85="OK",S85="OK",T85="OK",U85="OK",V85="OK",W85="OK",X85="OK",Y85="OK"),"OK","ERROR")),"")</f>
        <v/>
      </c>
      <c r="F85" s="45"/>
      <c r="G85" s="45"/>
      <c r="I85" s="33" t="str">
        <f aca="false">IF(OR(LEN(D85)&lt;&gt;17,ISERROR(FIND(MID(D85,1,1),"0123456789ABCDEF"))),"ERROR","OK")</f>
        <v>ERROR</v>
      </c>
      <c r="J85" s="33" t="str">
        <f aca="false">IF(OR(LEN(D85)&lt;&gt;17,ISERROR(FIND(MID(D85,2,1),"0123456789ABCDEF"))),"ERROR","OK")</f>
        <v>ERROR</v>
      </c>
      <c r="K85" s="33" t="str">
        <f aca="false">IF(ISERROR(FIND(MID(D85,3,1),":")),"ERROR","OK")</f>
        <v>ERROR</v>
      </c>
      <c r="L85" s="33" t="str">
        <f aca="false">IF(OR(LEN(D85)&lt;&gt;17,ISERROR(FIND(MID(D85,4,1),"0123456789ABCDEF"))),"ERROR","OK")</f>
        <v>ERROR</v>
      </c>
      <c r="M85" s="33" t="str">
        <f aca="false">IF(OR(LEN(D85)&lt;&gt;17,ISERROR(FIND(MID(D85,5,1),"0123456789ABCDEF"))),"ERROR","OK")</f>
        <v>ERROR</v>
      </c>
      <c r="N85" s="33" t="str">
        <f aca="false">IF(ISERROR(FIND(MID(D85,6,1),":")),"ERROR","OK")</f>
        <v>ERROR</v>
      </c>
      <c r="O85" s="33" t="str">
        <f aca="false">IF(OR(LEN(D85)&lt;&gt;17,ISERROR(FIND(MID(D85,7,1),"0123456789ABCDEF"))),"ERROR","OK")</f>
        <v>ERROR</v>
      </c>
      <c r="P85" s="33" t="str">
        <f aca="false">IF(OR(LEN(D85)&lt;&gt;17,ISERROR(FIND(MID(D85,8,1),"0123456789ABCDEF"))),"ERROR","OK")</f>
        <v>ERROR</v>
      </c>
      <c r="Q85" s="33" t="str">
        <f aca="false">IF(ISERROR(FIND(MID(D85,9,1),":")),"ERROR","OK")</f>
        <v>ERROR</v>
      </c>
      <c r="R85" s="33" t="str">
        <f aca="false">IF(OR(LEN(D85)&lt;&gt;17,ISERROR(FIND(MID(D85,10,1),"0123456789ABCDEF"))),"ERROR","OK")</f>
        <v>ERROR</v>
      </c>
      <c r="S85" s="33" t="str">
        <f aca="false">IF(OR(LEN(D85)&lt;&gt;17,ISERROR(FIND(MID(D85,11,1),"0123456789ABCDEF"))),"ERROR","OK")</f>
        <v>ERROR</v>
      </c>
      <c r="T85" s="33" t="str">
        <f aca="false">IF(ISERROR(FIND(MID(D85,12,1),":")),"ERROR","OK")</f>
        <v>ERROR</v>
      </c>
      <c r="U85" s="33" t="str">
        <f aca="false">IF(OR(LEN(D85)&lt;&gt;17,ISERROR(FIND(MID(D85,13,1),"0123456789ABCDEF"))),"ERROR","OK")</f>
        <v>ERROR</v>
      </c>
      <c r="V85" s="33" t="str">
        <f aca="false">IF(OR(LEN(D85)&lt;&gt;17,ISERROR(FIND(MID(D85,14,1),"0123456789ABCDEF"))),"ERROR","OK")</f>
        <v>ERROR</v>
      </c>
      <c r="W85" s="33" t="str">
        <f aca="false">IF(ISERROR(FIND(MID(D85,15,1),":")),"ERROR","OK")</f>
        <v>ERROR</v>
      </c>
      <c r="X85" s="33" t="str">
        <f aca="false">IF(OR(LEN(D85)&lt;&gt;17,ISERROR(FIND(MID(D85,16,1),"0123456789ABCDEF"))),"ERROR","OK")</f>
        <v>ERROR</v>
      </c>
      <c r="Y85" s="33" t="str">
        <f aca="false">IF(OR(LEN(D85)&lt;&gt;17,ISERROR(FIND(MID(D85,17,1),"0123456789ABCDEF"))),"ERROR","OK")</f>
        <v>ERROR</v>
      </c>
    </row>
    <row r="86" customFormat="false" ht="18" hidden="false" customHeight="true" outlineLevel="0" collapsed="false">
      <c r="B86" s="41"/>
      <c r="C86" s="42"/>
      <c r="D86" s="43"/>
      <c r="E86" s="44" t="str">
        <f aca="false">IF(LEN(D86)&lt;&gt;0,(IF(AND(I86="OK",J86="OK",K86="OK",L86="OK",M86="OK",N86="OK",O86="OK",P86="OK",Q86="OK",R86="OK",S86="OK",T86="OK",U86="OK",V86="OK",W86="OK",X86="OK",Y86="OK"),"OK","ERROR")),"")</f>
        <v/>
      </c>
      <c r="F86" s="45"/>
      <c r="G86" s="45"/>
      <c r="I86" s="33" t="str">
        <f aca="false">IF(OR(LEN(D86)&lt;&gt;17,ISERROR(FIND(MID(D86,1,1),"0123456789ABCDEF"))),"ERROR","OK")</f>
        <v>ERROR</v>
      </c>
      <c r="J86" s="33" t="str">
        <f aca="false">IF(OR(LEN(D86)&lt;&gt;17,ISERROR(FIND(MID(D86,2,1),"0123456789ABCDEF"))),"ERROR","OK")</f>
        <v>ERROR</v>
      </c>
      <c r="K86" s="33" t="str">
        <f aca="false">IF(ISERROR(FIND(MID(D86,3,1),":")),"ERROR","OK")</f>
        <v>ERROR</v>
      </c>
      <c r="L86" s="33" t="str">
        <f aca="false">IF(OR(LEN(D86)&lt;&gt;17,ISERROR(FIND(MID(D86,4,1),"0123456789ABCDEF"))),"ERROR","OK")</f>
        <v>ERROR</v>
      </c>
      <c r="M86" s="33" t="str">
        <f aca="false">IF(OR(LEN(D86)&lt;&gt;17,ISERROR(FIND(MID(D86,5,1),"0123456789ABCDEF"))),"ERROR","OK")</f>
        <v>ERROR</v>
      </c>
      <c r="N86" s="33" t="str">
        <f aca="false">IF(ISERROR(FIND(MID(D86,6,1),":")),"ERROR","OK")</f>
        <v>ERROR</v>
      </c>
      <c r="O86" s="33" t="str">
        <f aca="false">IF(OR(LEN(D86)&lt;&gt;17,ISERROR(FIND(MID(D86,7,1),"0123456789ABCDEF"))),"ERROR","OK")</f>
        <v>ERROR</v>
      </c>
      <c r="P86" s="33" t="str">
        <f aca="false">IF(OR(LEN(D86)&lt;&gt;17,ISERROR(FIND(MID(D86,8,1),"0123456789ABCDEF"))),"ERROR","OK")</f>
        <v>ERROR</v>
      </c>
      <c r="Q86" s="33" t="str">
        <f aca="false">IF(ISERROR(FIND(MID(D86,9,1),":")),"ERROR","OK")</f>
        <v>ERROR</v>
      </c>
      <c r="R86" s="33" t="str">
        <f aca="false">IF(OR(LEN(D86)&lt;&gt;17,ISERROR(FIND(MID(D86,10,1),"0123456789ABCDEF"))),"ERROR","OK")</f>
        <v>ERROR</v>
      </c>
      <c r="S86" s="33" t="str">
        <f aca="false">IF(OR(LEN(D86)&lt;&gt;17,ISERROR(FIND(MID(D86,11,1),"0123456789ABCDEF"))),"ERROR","OK")</f>
        <v>ERROR</v>
      </c>
      <c r="T86" s="33" t="str">
        <f aca="false">IF(ISERROR(FIND(MID(D86,12,1),":")),"ERROR","OK")</f>
        <v>ERROR</v>
      </c>
      <c r="U86" s="33" t="str">
        <f aca="false">IF(OR(LEN(D86)&lt;&gt;17,ISERROR(FIND(MID(D86,13,1),"0123456789ABCDEF"))),"ERROR","OK")</f>
        <v>ERROR</v>
      </c>
      <c r="V86" s="33" t="str">
        <f aca="false">IF(OR(LEN(D86)&lt;&gt;17,ISERROR(FIND(MID(D86,14,1),"0123456789ABCDEF"))),"ERROR","OK")</f>
        <v>ERROR</v>
      </c>
      <c r="W86" s="33" t="str">
        <f aca="false">IF(ISERROR(FIND(MID(D86,15,1),":")),"ERROR","OK")</f>
        <v>ERROR</v>
      </c>
      <c r="X86" s="33" t="str">
        <f aca="false">IF(OR(LEN(D86)&lt;&gt;17,ISERROR(FIND(MID(D86,16,1),"0123456789ABCDEF"))),"ERROR","OK")</f>
        <v>ERROR</v>
      </c>
      <c r="Y86" s="33" t="str">
        <f aca="false">IF(OR(LEN(D86)&lt;&gt;17,ISERROR(FIND(MID(D86,17,1),"0123456789ABCDEF"))),"ERROR","OK")</f>
        <v>ERROR</v>
      </c>
    </row>
    <row r="87" customFormat="false" ht="18" hidden="false" customHeight="true" outlineLevel="0" collapsed="false">
      <c r="B87" s="41"/>
      <c r="C87" s="42"/>
      <c r="D87" s="43"/>
      <c r="E87" s="44" t="str">
        <f aca="false">IF(LEN(D87)&lt;&gt;0,(IF(AND(I87="OK",J87="OK",K87="OK",L87="OK",M87="OK",N87="OK",O87="OK",P87="OK",Q87="OK",R87="OK",S87="OK",T87="OK",U87="OK",V87="OK",W87="OK",X87="OK",Y87="OK"),"OK","ERROR")),"")</f>
        <v/>
      </c>
      <c r="F87" s="45"/>
      <c r="G87" s="45"/>
      <c r="I87" s="33" t="str">
        <f aca="false">IF(OR(LEN(D87)&lt;&gt;17,ISERROR(FIND(MID(D87,1,1),"0123456789ABCDEF"))),"ERROR","OK")</f>
        <v>ERROR</v>
      </c>
      <c r="J87" s="33" t="str">
        <f aca="false">IF(OR(LEN(D87)&lt;&gt;17,ISERROR(FIND(MID(D87,2,1),"0123456789ABCDEF"))),"ERROR","OK")</f>
        <v>ERROR</v>
      </c>
      <c r="K87" s="33" t="str">
        <f aca="false">IF(ISERROR(FIND(MID(D87,3,1),":")),"ERROR","OK")</f>
        <v>ERROR</v>
      </c>
      <c r="L87" s="33" t="str">
        <f aca="false">IF(OR(LEN(D87)&lt;&gt;17,ISERROR(FIND(MID(D87,4,1),"0123456789ABCDEF"))),"ERROR","OK")</f>
        <v>ERROR</v>
      </c>
      <c r="M87" s="33" t="str">
        <f aca="false">IF(OR(LEN(D87)&lt;&gt;17,ISERROR(FIND(MID(D87,5,1),"0123456789ABCDEF"))),"ERROR","OK")</f>
        <v>ERROR</v>
      </c>
      <c r="N87" s="33" t="str">
        <f aca="false">IF(ISERROR(FIND(MID(D87,6,1),":")),"ERROR","OK")</f>
        <v>ERROR</v>
      </c>
      <c r="O87" s="33" t="str">
        <f aca="false">IF(OR(LEN(D87)&lt;&gt;17,ISERROR(FIND(MID(D87,7,1),"0123456789ABCDEF"))),"ERROR","OK")</f>
        <v>ERROR</v>
      </c>
      <c r="P87" s="33" t="str">
        <f aca="false">IF(OR(LEN(D87)&lt;&gt;17,ISERROR(FIND(MID(D87,8,1),"0123456789ABCDEF"))),"ERROR","OK")</f>
        <v>ERROR</v>
      </c>
      <c r="Q87" s="33" t="str">
        <f aca="false">IF(ISERROR(FIND(MID(D87,9,1),":")),"ERROR","OK")</f>
        <v>ERROR</v>
      </c>
      <c r="R87" s="33" t="str">
        <f aca="false">IF(OR(LEN(D87)&lt;&gt;17,ISERROR(FIND(MID(D87,10,1),"0123456789ABCDEF"))),"ERROR","OK")</f>
        <v>ERROR</v>
      </c>
      <c r="S87" s="33" t="str">
        <f aca="false">IF(OR(LEN(D87)&lt;&gt;17,ISERROR(FIND(MID(D87,11,1),"0123456789ABCDEF"))),"ERROR","OK")</f>
        <v>ERROR</v>
      </c>
      <c r="T87" s="33" t="str">
        <f aca="false">IF(ISERROR(FIND(MID(D87,12,1),":")),"ERROR","OK")</f>
        <v>ERROR</v>
      </c>
      <c r="U87" s="33" t="str">
        <f aca="false">IF(OR(LEN(D87)&lt;&gt;17,ISERROR(FIND(MID(D87,13,1),"0123456789ABCDEF"))),"ERROR","OK")</f>
        <v>ERROR</v>
      </c>
      <c r="V87" s="33" t="str">
        <f aca="false">IF(OR(LEN(D87)&lt;&gt;17,ISERROR(FIND(MID(D87,14,1),"0123456789ABCDEF"))),"ERROR","OK")</f>
        <v>ERROR</v>
      </c>
      <c r="W87" s="33" t="str">
        <f aca="false">IF(ISERROR(FIND(MID(D87,15,1),":")),"ERROR","OK")</f>
        <v>ERROR</v>
      </c>
      <c r="X87" s="33" t="str">
        <f aca="false">IF(OR(LEN(D87)&lt;&gt;17,ISERROR(FIND(MID(D87,16,1),"0123456789ABCDEF"))),"ERROR","OK")</f>
        <v>ERROR</v>
      </c>
      <c r="Y87" s="33" t="str">
        <f aca="false">IF(OR(LEN(D87)&lt;&gt;17,ISERROR(FIND(MID(D87,17,1),"0123456789ABCDEF"))),"ERROR","OK")</f>
        <v>ERROR</v>
      </c>
    </row>
    <row r="88" customFormat="false" ht="18" hidden="false" customHeight="true" outlineLevel="0" collapsed="false">
      <c r="B88" s="41"/>
      <c r="C88" s="42"/>
      <c r="D88" s="43"/>
      <c r="E88" s="44" t="str">
        <f aca="false">IF(LEN(D88)&lt;&gt;0,(IF(AND(I88="OK",J88="OK",K88="OK",L88="OK",M88="OK",N88="OK",O88="OK",P88="OK",Q88="OK",R88="OK",S88="OK",T88="OK",U88="OK",V88="OK",W88="OK",X88="OK",Y88="OK"),"OK","ERROR")),"")</f>
        <v/>
      </c>
      <c r="F88" s="45"/>
      <c r="G88" s="45"/>
      <c r="I88" s="33" t="str">
        <f aca="false">IF(OR(LEN(D88)&lt;&gt;17,ISERROR(FIND(MID(D88,1,1),"0123456789ABCDEF"))),"ERROR","OK")</f>
        <v>ERROR</v>
      </c>
      <c r="J88" s="33" t="str">
        <f aca="false">IF(OR(LEN(D88)&lt;&gt;17,ISERROR(FIND(MID(D88,2,1),"0123456789ABCDEF"))),"ERROR","OK")</f>
        <v>ERROR</v>
      </c>
      <c r="K88" s="33" t="str">
        <f aca="false">IF(ISERROR(FIND(MID(D88,3,1),":")),"ERROR","OK")</f>
        <v>ERROR</v>
      </c>
      <c r="L88" s="33" t="str">
        <f aca="false">IF(OR(LEN(D88)&lt;&gt;17,ISERROR(FIND(MID(D88,4,1),"0123456789ABCDEF"))),"ERROR","OK")</f>
        <v>ERROR</v>
      </c>
      <c r="M88" s="33" t="str">
        <f aca="false">IF(OR(LEN(D88)&lt;&gt;17,ISERROR(FIND(MID(D88,5,1),"0123456789ABCDEF"))),"ERROR","OK")</f>
        <v>ERROR</v>
      </c>
      <c r="N88" s="33" t="str">
        <f aca="false">IF(ISERROR(FIND(MID(D88,6,1),":")),"ERROR","OK")</f>
        <v>ERROR</v>
      </c>
      <c r="O88" s="33" t="str">
        <f aca="false">IF(OR(LEN(D88)&lt;&gt;17,ISERROR(FIND(MID(D88,7,1),"0123456789ABCDEF"))),"ERROR","OK")</f>
        <v>ERROR</v>
      </c>
      <c r="P88" s="33" t="str">
        <f aca="false">IF(OR(LEN(D88)&lt;&gt;17,ISERROR(FIND(MID(D88,8,1),"0123456789ABCDEF"))),"ERROR","OK")</f>
        <v>ERROR</v>
      </c>
      <c r="Q88" s="33" t="str">
        <f aca="false">IF(ISERROR(FIND(MID(D88,9,1),":")),"ERROR","OK")</f>
        <v>ERROR</v>
      </c>
      <c r="R88" s="33" t="str">
        <f aca="false">IF(OR(LEN(D88)&lt;&gt;17,ISERROR(FIND(MID(D88,10,1),"0123456789ABCDEF"))),"ERROR","OK")</f>
        <v>ERROR</v>
      </c>
      <c r="S88" s="33" t="str">
        <f aca="false">IF(OR(LEN(D88)&lt;&gt;17,ISERROR(FIND(MID(D88,11,1),"0123456789ABCDEF"))),"ERROR","OK")</f>
        <v>ERROR</v>
      </c>
      <c r="T88" s="33" t="str">
        <f aca="false">IF(ISERROR(FIND(MID(D88,12,1),":")),"ERROR","OK")</f>
        <v>ERROR</v>
      </c>
      <c r="U88" s="33" t="str">
        <f aca="false">IF(OR(LEN(D88)&lt;&gt;17,ISERROR(FIND(MID(D88,13,1),"0123456789ABCDEF"))),"ERROR","OK")</f>
        <v>ERROR</v>
      </c>
      <c r="V88" s="33" t="str">
        <f aca="false">IF(OR(LEN(D88)&lt;&gt;17,ISERROR(FIND(MID(D88,14,1),"0123456789ABCDEF"))),"ERROR","OK")</f>
        <v>ERROR</v>
      </c>
      <c r="W88" s="33" t="str">
        <f aca="false">IF(ISERROR(FIND(MID(D88,15,1),":")),"ERROR","OK")</f>
        <v>ERROR</v>
      </c>
      <c r="X88" s="33" t="str">
        <f aca="false">IF(OR(LEN(D88)&lt;&gt;17,ISERROR(FIND(MID(D88,16,1),"0123456789ABCDEF"))),"ERROR","OK")</f>
        <v>ERROR</v>
      </c>
      <c r="Y88" s="33" t="str">
        <f aca="false">IF(OR(LEN(D88)&lt;&gt;17,ISERROR(FIND(MID(D88,17,1),"0123456789ABCDEF"))),"ERROR","OK")</f>
        <v>ERROR</v>
      </c>
    </row>
    <row r="89" customFormat="false" ht="18" hidden="false" customHeight="true" outlineLevel="0" collapsed="false">
      <c r="B89" s="41"/>
      <c r="C89" s="42"/>
      <c r="D89" s="43"/>
      <c r="E89" s="44" t="str">
        <f aca="false">IF(LEN(D89)&lt;&gt;0,(IF(AND(I89="OK",J89="OK",K89="OK",L89="OK",M89="OK",N89="OK",O89="OK",P89="OK",Q89="OK",R89="OK",S89="OK",T89="OK",U89="OK",V89="OK",W89="OK",X89="OK",Y89="OK"),"OK","ERROR")),"")</f>
        <v/>
      </c>
      <c r="F89" s="45"/>
      <c r="G89" s="45"/>
      <c r="I89" s="33" t="str">
        <f aca="false">IF(OR(LEN(D89)&lt;&gt;17,ISERROR(FIND(MID(D89,1,1),"0123456789ABCDEF"))),"ERROR","OK")</f>
        <v>ERROR</v>
      </c>
      <c r="J89" s="33" t="str">
        <f aca="false">IF(OR(LEN(D89)&lt;&gt;17,ISERROR(FIND(MID(D89,2,1),"0123456789ABCDEF"))),"ERROR","OK")</f>
        <v>ERROR</v>
      </c>
      <c r="K89" s="33" t="str">
        <f aca="false">IF(ISERROR(FIND(MID(D89,3,1),":")),"ERROR","OK")</f>
        <v>ERROR</v>
      </c>
      <c r="L89" s="33" t="str">
        <f aca="false">IF(OR(LEN(D89)&lt;&gt;17,ISERROR(FIND(MID(D89,4,1),"0123456789ABCDEF"))),"ERROR","OK")</f>
        <v>ERROR</v>
      </c>
      <c r="M89" s="33" t="str">
        <f aca="false">IF(OR(LEN(D89)&lt;&gt;17,ISERROR(FIND(MID(D89,5,1),"0123456789ABCDEF"))),"ERROR","OK")</f>
        <v>ERROR</v>
      </c>
      <c r="N89" s="33" t="str">
        <f aca="false">IF(ISERROR(FIND(MID(D89,6,1),":")),"ERROR","OK")</f>
        <v>ERROR</v>
      </c>
      <c r="O89" s="33" t="str">
        <f aca="false">IF(OR(LEN(D89)&lt;&gt;17,ISERROR(FIND(MID(D89,7,1),"0123456789ABCDEF"))),"ERROR","OK")</f>
        <v>ERROR</v>
      </c>
      <c r="P89" s="33" t="str">
        <f aca="false">IF(OR(LEN(D89)&lt;&gt;17,ISERROR(FIND(MID(D89,8,1),"0123456789ABCDEF"))),"ERROR","OK")</f>
        <v>ERROR</v>
      </c>
      <c r="Q89" s="33" t="str">
        <f aca="false">IF(ISERROR(FIND(MID(D89,9,1),":")),"ERROR","OK")</f>
        <v>ERROR</v>
      </c>
      <c r="R89" s="33" t="str">
        <f aca="false">IF(OR(LEN(D89)&lt;&gt;17,ISERROR(FIND(MID(D89,10,1),"0123456789ABCDEF"))),"ERROR","OK")</f>
        <v>ERROR</v>
      </c>
      <c r="S89" s="33" t="str">
        <f aca="false">IF(OR(LEN(D89)&lt;&gt;17,ISERROR(FIND(MID(D89,11,1),"0123456789ABCDEF"))),"ERROR","OK")</f>
        <v>ERROR</v>
      </c>
      <c r="T89" s="33" t="str">
        <f aca="false">IF(ISERROR(FIND(MID(D89,12,1),":")),"ERROR","OK")</f>
        <v>ERROR</v>
      </c>
      <c r="U89" s="33" t="str">
        <f aca="false">IF(OR(LEN(D89)&lt;&gt;17,ISERROR(FIND(MID(D89,13,1),"0123456789ABCDEF"))),"ERROR","OK")</f>
        <v>ERROR</v>
      </c>
      <c r="V89" s="33" t="str">
        <f aca="false">IF(OR(LEN(D89)&lt;&gt;17,ISERROR(FIND(MID(D89,14,1),"0123456789ABCDEF"))),"ERROR","OK")</f>
        <v>ERROR</v>
      </c>
      <c r="W89" s="33" t="str">
        <f aca="false">IF(ISERROR(FIND(MID(D89,15,1),":")),"ERROR","OK")</f>
        <v>ERROR</v>
      </c>
      <c r="X89" s="33" t="str">
        <f aca="false">IF(OR(LEN(D89)&lt;&gt;17,ISERROR(FIND(MID(D89,16,1),"0123456789ABCDEF"))),"ERROR","OK")</f>
        <v>ERROR</v>
      </c>
      <c r="Y89" s="33" t="str">
        <f aca="false">IF(OR(LEN(D89)&lt;&gt;17,ISERROR(FIND(MID(D89,17,1),"0123456789ABCDEF"))),"ERROR","OK")</f>
        <v>ERROR</v>
      </c>
    </row>
    <row r="90" customFormat="false" ht="18" hidden="false" customHeight="true" outlineLevel="0" collapsed="false">
      <c r="B90" s="41"/>
      <c r="C90" s="42"/>
      <c r="D90" s="43"/>
      <c r="E90" s="44" t="str">
        <f aca="false">IF(LEN(D90)&lt;&gt;0,(IF(AND(I90="OK",J90="OK",K90="OK",L90="OK",M90="OK",N90="OK",O90="OK",P90="OK",Q90="OK",R90="OK",S90="OK",T90="OK",U90="OK",V90="OK",W90="OK",X90="OK",Y90="OK"),"OK","ERROR")),"")</f>
        <v/>
      </c>
      <c r="F90" s="45"/>
      <c r="G90" s="45"/>
      <c r="I90" s="33" t="str">
        <f aca="false">IF(OR(LEN(D90)&lt;&gt;17,ISERROR(FIND(MID(D90,1,1),"0123456789ABCDEF"))),"ERROR","OK")</f>
        <v>ERROR</v>
      </c>
      <c r="J90" s="33" t="str">
        <f aca="false">IF(OR(LEN(D90)&lt;&gt;17,ISERROR(FIND(MID(D90,2,1),"0123456789ABCDEF"))),"ERROR","OK")</f>
        <v>ERROR</v>
      </c>
      <c r="K90" s="33" t="str">
        <f aca="false">IF(ISERROR(FIND(MID(D90,3,1),":")),"ERROR","OK")</f>
        <v>ERROR</v>
      </c>
      <c r="L90" s="33" t="str">
        <f aca="false">IF(OR(LEN(D90)&lt;&gt;17,ISERROR(FIND(MID(D90,4,1),"0123456789ABCDEF"))),"ERROR","OK")</f>
        <v>ERROR</v>
      </c>
      <c r="M90" s="33" t="str">
        <f aca="false">IF(OR(LEN(D90)&lt;&gt;17,ISERROR(FIND(MID(D90,5,1),"0123456789ABCDEF"))),"ERROR","OK")</f>
        <v>ERROR</v>
      </c>
      <c r="N90" s="33" t="str">
        <f aca="false">IF(ISERROR(FIND(MID(D90,6,1),":")),"ERROR","OK")</f>
        <v>ERROR</v>
      </c>
      <c r="O90" s="33" t="str">
        <f aca="false">IF(OR(LEN(D90)&lt;&gt;17,ISERROR(FIND(MID(D90,7,1),"0123456789ABCDEF"))),"ERROR","OK")</f>
        <v>ERROR</v>
      </c>
      <c r="P90" s="33" t="str">
        <f aca="false">IF(OR(LEN(D90)&lt;&gt;17,ISERROR(FIND(MID(D90,8,1),"0123456789ABCDEF"))),"ERROR","OK")</f>
        <v>ERROR</v>
      </c>
      <c r="Q90" s="33" t="str">
        <f aca="false">IF(ISERROR(FIND(MID(D90,9,1),":")),"ERROR","OK")</f>
        <v>ERROR</v>
      </c>
      <c r="R90" s="33" t="str">
        <f aca="false">IF(OR(LEN(D90)&lt;&gt;17,ISERROR(FIND(MID(D90,10,1),"0123456789ABCDEF"))),"ERROR","OK")</f>
        <v>ERROR</v>
      </c>
      <c r="S90" s="33" t="str">
        <f aca="false">IF(OR(LEN(D90)&lt;&gt;17,ISERROR(FIND(MID(D90,11,1),"0123456789ABCDEF"))),"ERROR","OK")</f>
        <v>ERROR</v>
      </c>
      <c r="T90" s="33" t="str">
        <f aca="false">IF(ISERROR(FIND(MID(D90,12,1),":")),"ERROR","OK")</f>
        <v>ERROR</v>
      </c>
      <c r="U90" s="33" t="str">
        <f aca="false">IF(OR(LEN(D90)&lt;&gt;17,ISERROR(FIND(MID(D90,13,1),"0123456789ABCDEF"))),"ERROR","OK")</f>
        <v>ERROR</v>
      </c>
      <c r="V90" s="33" t="str">
        <f aca="false">IF(OR(LEN(D90)&lt;&gt;17,ISERROR(FIND(MID(D90,14,1),"0123456789ABCDEF"))),"ERROR","OK")</f>
        <v>ERROR</v>
      </c>
      <c r="W90" s="33" t="str">
        <f aca="false">IF(ISERROR(FIND(MID(D90,15,1),":")),"ERROR","OK")</f>
        <v>ERROR</v>
      </c>
      <c r="X90" s="33" t="str">
        <f aca="false">IF(OR(LEN(D90)&lt;&gt;17,ISERROR(FIND(MID(D90,16,1),"0123456789ABCDEF"))),"ERROR","OK")</f>
        <v>ERROR</v>
      </c>
      <c r="Y90" s="33" t="str">
        <f aca="false">IF(OR(LEN(D90)&lt;&gt;17,ISERROR(FIND(MID(D90,17,1),"0123456789ABCDEF"))),"ERROR","OK")</f>
        <v>ERROR</v>
      </c>
    </row>
    <row r="91" customFormat="false" ht="18" hidden="false" customHeight="true" outlineLevel="0" collapsed="false">
      <c r="B91" s="41"/>
      <c r="C91" s="42"/>
      <c r="D91" s="43"/>
      <c r="E91" s="44" t="str">
        <f aca="false">IF(LEN(D91)&lt;&gt;0,(IF(AND(I91="OK",J91="OK",K91="OK",L91="OK",M91="OK",N91="OK",O91="OK",P91="OK",Q91="OK",R91="OK",S91="OK",T91="OK",U91="OK",V91="OK",W91="OK",X91="OK",Y91="OK"),"OK","ERROR")),"")</f>
        <v/>
      </c>
      <c r="F91" s="45"/>
      <c r="G91" s="45"/>
      <c r="I91" s="33" t="str">
        <f aca="false">IF(OR(LEN(D91)&lt;&gt;17,ISERROR(FIND(MID(D91,1,1),"0123456789ABCDEF"))),"ERROR","OK")</f>
        <v>ERROR</v>
      </c>
      <c r="J91" s="33" t="str">
        <f aca="false">IF(OR(LEN(D91)&lt;&gt;17,ISERROR(FIND(MID(D91,2,1),"0123456789ABCDEF"))),"ERROR","OK")</f>
        <v>ERROR</v>
      </c>
      <c r="K91" s="33" t="str">
        <f aca="false">IF(ISERROR(FIND(MID(D91,3,1),":")),"ERROR","OK")</f>
        <v>ERROR</v>
      </c>
      <c r="L91" s="33" t="str">
        <f aca="false">IF(OR(LEN(D91)&lt;&gt;17,ISERROR(FIND(MID(D91,4,1),"0123456789ABCDEF"))),"ERROR","OK")</f>
        <v>ERROR</v>
      </c>
      <c r="M91" s="33" t="str">
        <f aca="false">IF(OR(LEN(D91)&lt;&gt;17,ISERROR(FIND(MID(D91,5,1),"0123456789ABCDEF"))),"ERROR","OK")</f>
        <v>ERROR</v>
      </c>
      <c r="N91" s="33" t="str">
        <f aca="false">IF(ISERROR(FIND(MID(D91,6,1),":")),"ERROR","OK")</f>
        <v>ERROR</v>
      </c>
      <c r="O91" s="33" t="str">
        <f aca="false">IF(OR(LEN(D91)&lt;&gt;17,ISERROR(FIND(MID(D91,7,1),"0123456789ABCDEF"))),"ERROR","OK")</f>
        <v>ERROR</v>
      </c>
      <c r="P91" s="33" t="str">
        <f aca="false">IF(OR(LEN(D91)&lt;&gt;17,ISERROR(FIND(MID(D91,8,1),"0123456789ABCDEF"))),"ERROR","OK")</f>
        <v>ERROR</v>
      </c>
      <c r="Q91" s="33" t="str">
        <f aca="false">IF(ISERROR(FIND(MID(D91,9,1),":")),"ERROR","OK")</f>
        <v>ERROR</v>
      </c>
      <c r="R91" s="33" t="str">
        <f aca="false">IF(OR(LEN(D91)&lt;&gt;17,ISERROR(FIND(MID(D91,10,1),"0123456789ABCDEF"))),"ERROR","OK")</f>
        <v>ERROR</v>
      </c>
      <c r="S91" s="33" t="str">
        <f aca="false">IF(OR(LEN(D91)&lt;&gt;17,ISERROR(FIND(MID(D91,11,1),"0123456789ABCDEF"))),"ERROR","OK")</f>
        <v>ERROR</v>
      </c>
      <c r="T91" s="33" t="str">
        <f aca="false">IF(ISERROR(FIND(MID(D91,12,1),":")),"ERROR","OK")</f>
        <v>ERROR</v>
      </c>
      <c r="U91" s="33" t="str">
        <f aca="false">IF(OR(LEN(D91)&lt;&gt;17,ISERROR(FIND(MID(D91,13,1),"0123456789ABCDEF"))),"ERROR","OK")</f>
        <v>ERROR</v>
      </c>
      <c r="V91" s="33" t="str">
        <f aca="false">IF(OR(LEN(D91)&lt;&gt;17,ISERROR(FIND(MID(D91,14,1),"0123456789ABCDEF"))),"ERROR","OK")</f>
        <v>ERROR</v>
      </c>
      <c r="W91" s="33" t="str">
        <f aca="false">IF(ISERROR(FIND(MID(D91,15,1),":")),"ERROR","OK")</f>
        <v>ERROR</v>
      </c>
      <c r="X91" s="33" t="str">
        <f aca="false">IF(OR(LEN(D91)&lt;&gt;17,ISERROR(FIND(MID(D91,16,1),"0123456789ABCDEF"))),"ERROR","OK")</f>
        <v>ERROR</v>
      </c>
      <c r="Y91" s="33" t="str">
        <f aca="false">IF(OR(LEN(D91)&lt;&gt;17,ISERROR(FIND(MID(D91,17,1),"0123456789ABCDEF"))),"ERROR","OK")</f>
        <v>ERROR</v>
      </c>
    </row>
    <row r="92" customFormat="false" ht="18" hidden="false" customHeight="true" outlineLevel="0" collapsed="false">
      <c r="B92" s="41"/>
      <c r="C92" s="42"/>
      <c r="D92" s="43"/>
      <c r="E92" s="44" t="str">
        <f aca="false">IF(LEN(D92)&lt;&gt;0,(IF(AND(I92="OK",J92="OK",K92="OK",L92="OK",M92="OK",N92="OK",O92="OK",P92="OK",Q92="OK",R92="OK",S92="OK",T92="OK",U92="OK",V92="OK",W92="OK",X92="OK",Y92="OK"),"OK","ERROR")),"")</f>
        <v/>
      </c>
      <c r="F92" s="45"/>
      <c r="G92" s="45"/>
      <c r="I92" s="33" t="str">
        <f aca="false">IF(OR(LEN(D92)&lt;&gt;17,ISERROR(FIND(MID(D92,1,1),"0123456789ABCDEF"))),"ERROR","OK")</f>
        <v>ERROR</v>
      </c>
      <c r="J92" s="33" t="str">
        <f aca="false">IF(OR(LEN(D92)&lt;&gt;17,ISERROR(FIND(MID(D92,2,1),"0123456789ABCDEF"))),"ERROR","OK")</f>
        <v>ERROR</v>
      </c>
      <c r="K92" s="33" t="str">
        <f aca="false">IF(ISERROR(FIND(MID(D92,3,1),":")),"ERROR","OK")</f>
        <v>ERROR</v>
      </c>
      <c r="L92" s="33" t="str">
        <f aca="false">IF(OR(LEN(D92)&lt;&gt;17,ISERROR(FIND(MID(D92,4,1),"0123456789ABCDEF"))),"ERROR","OK")</f>
        <v>ERROR</v>
      </c>
      <c r="M92" s="33" t="str">
        <f aca="false">IF(OR(LEN(D92)&lt;&gt;17,ISERROR(FIND(MID(D92,5,1),"0123456789ABCDEF"))),"ERROR","OK")</f>
        <v>ERROR</v>
      </c>
      <c r="N92" s="33" t="str">
        <f aca="false">IF(ISERROR(FIND(MID(D92,6,1),":")),"ERROR","OK")</f>
        <v>ERROR</v>
      </c>
      <c r="O92" s="33" t="str">
        <f aca="false">IF(OR(LEN(D92)&lt;&gt;17,ISERROR(FIND(MID(D92,7,1),"0123456789ABCDEF"))),"ERROR","OK")</f>
        <v>ERROR</v>
      </c>
      <c r="P92" s="33" t="str">
        <f aca="false">IF(OR(LEN(D92)&lt;&gt;17,ISERROR(FIND(MID(D92,8,1),"0123456789ABCDEF"))),"ERROR","OK")</f>
        <v>ERROR</v>
      </c>
      <c r="Q92" s="33" t="str">
        <f aca="false">IF(ISERROR(FIND(MID(D92,9,1),":")),"ERROR","OK")</f>
        <v>ERROR</v>
      </c>
      <c r="R92" s="33" t="str">
        <f aca="false">IF(OR(LEN(D92)&lt;&gt;17,ISERROR(FIND(MID(D92,10,1),"0123456789ABCDEF"))),"ERROR","OK")</f>
        <v>ERROR</v>
      </c>
      <c r="S92" s="33" t="str">
        <f aca="false">IF(OR(LEN(D92)&lt;&gt;17,ISERROR(FIND(MID(D92,11,1),"0123456789ABCDEF"))),"ERROR","OK")</f>
        <v>ERROR</v>
      </c>
      <c r="T92" s="33" t="str">
        <f aca="false">IF(ISERROR(FIND(MID(D92,12,1),":")),"ERROR","OK")</f>
        <v>ERROR</v>
      </c>
      <c r="U92" s="33" t="str">
        <f aca="false">IF(OR(LEN(D92)&lt;&gt;17,ISERROR(FIND(MID(D92,13,1),"0123456789ABCDEF"))),"ERROR","OK")</f>
        <v>ERROR</v>
      </c>
      <c r="V92" s="33" t="str">
        <f aca="false">IF(OR(LEN(D92)&lt;&gt;17,ISERROR(FIND(MID(D92,14,1),"0123456789ABCDEF"))),"ERROR","OK")</f>
        <v>ERROR</v>
      </c>
      <c r="W92" s="33" t="str">
        <f aca="false">IF(ISERROR(FIND(MID(D92,15,1),":")),"ERROR","OK")</f>
        <v>ERROR</v>
      </c>
      <c r="X92" s="33" t="str">
        <f aca="false">IF(OR(LEN(D92)&lt;&gt;17,ISERROR(FIND(MID(D92,16,1),"0123456789ABCDEF"))),"ERROR","OK")</f>
        <v>ERROR</v>
      </c>
      <c r="Y92" s="33" t="str">
        <f aca="false">IF(OR(LEN(D92)&lt;&gt;17,ISERROR(FIND(MID(D92,17,1),"0123456789ABCDEF"))),"ERROR","OK")</f>
        <v>ERROR</v>
      </c>
    </row>
    <row r="93" customFormat="false" ht="18" hidden="false" customHeight="true" outlineLevel="0" collapsed="false">
      <c r="B93" s="41"/>
      <c r="C93" s="42"/>
      <c r="D93" s="43"/>
      <c r="E93" s="44" t="str">
        <f aca="false">IF(LEN(D93)&lt;&gt;0,(IF(AND(I93="OK",J93="OK",K93="OK",L93="OK",M93="OK",N93="OK",O93="OK",P93="OK",Q93="OK",R93="OK",S93="OK",T93="OK",U93="OK",V93="OK",W93="OK",X93="OK",Y93="OK"),"OK","ERROR")),"")</f>
        <v/>
      </c>
      <c r="F93" s="45"/>
      <c r="G93" s="45"/>
      <c r="I93" s="33" t="str">
        <f aca="false">IF(OR(LEN(D93)&lt;&gt;17,ISERROR(FIND(MID(D93,1,1),"0123456789ABCDEF"))),"ERROR","OK")</f>
        <v>ERROR</v>
      </c>
      <c r="J93" s="33" t="str">
        <f aca="false">IF(OR(LEN(D93)&lt;&gt;17,ISERROR(FIND(MID(D93,2,1),"0123456789ABCDEF"))),"ERROR","OK")</f>
        <v>ERROR</v>
      </c>
      <c r="K93" s="33" t="str">
        <f aca="false">IF(ISERROR(FIND(MID(D93,3,1),":")),"ERROR","OK")</f>
        <v>ERROR</v>
      </c>
      <c r="L93" s="33" t="str">
        <f aca="false">IF(OR(LEN(D93)&lt;&gt;17,ISERROR(FIND(MID(D93,4,1),"0123456789ABCDEF"))),"ERROR","OK")</f>
        <v>ERROR</v>
      </c>
      <c r="M93" s="33" t="str">
        <f aca="false">IF(OR(LEN(D93)&lt;&gt;17,ISERROR(FIND(MID(D93,5,1),"0123456789ABCDEF"))),"ERROR","OK")</f>
        <v>ERROR</v>
      </c>
      <c r="N93" s="33" t="str">
        <f aca="false">IF(ISERROR(FIND(MID(D93,6,1),":")),"ERROR","OK")</f>
        <v>ERROR</v>
      </c>
      <c r="O93" s="33" t="str">
        <f aca="false">IF(OR(LEN(D93)&lt;&gt;17,ISERROR(FIND(MID(D93,7,1),"0123456789ABCDEF"))),"ERROR","OK")</f>
        <v>ERROR</v>
      </c>
      <c r="P93" s="33" t="str">
        <f aca="false">IF(OR(LEN(D93)&lt;&gt;17,ISERROR(FIND(MID(D93,8,1),"0123456789ABCDEF"))),"ERROR","OK")</f>
        <v>ERROR</v>
      </c>
      <c r="Q93" s="33" t="str">
        <f aca="false">IF(ISERROR(FIND(MID(D93,9,1),":")),"ERROR","OK")</f>
        <v>ERROR</v>
      </c>
      <c r="R93" s="33" t="str">
        <f aca="false">IF(OR(LEN(D93)&lt;&gt;17,ISERROR(FIND(MID(D93,10,1),"0123456789ABCDEF"))),"ERROR","OK")</f>
        <v>ERROR</v>
      </c>
      <c r="S93" s="33" t="str">
        <f aca="false">IF(OR(LEN(D93)&lt;&gt;17,ISERROR(FIND(MID(D93,11,1),"0123456789ABCDEF"))),"ERROR","OK")</f>
        <v>ERROR</v>
      </c>
      <c r="T93" s="33" t="str">
        <f aca="false">IF(ISERROR(FIND(MID(D93,12,1),":")),"ERROR","OK")</f>
        <v>ERROR</v>
      </c>
      <c r="U93" s="33" t="str">
        <f aca="false">IF(OR(LEN(D93)&lt;&gt;17,ISERROR(FIND(MID(D93,13,1),"0123456789ABCDEF"))),"ERROR","OK")</f>
        <v>ERROR</v>
      </c>
      <c r="V93" s="33" t="str">
        <f aca="false">IF(OR(LEN(D93)&lt;&gt;17,ISERROR(FIND(MID(D93,14,1),"0123456789ABCDEF"))),"ERROR","OK")</f>
        <v>ERROR</v>
      </c>
      <c r="W93" s="33" t="str">
        <f aca="false">IF(ISERROR(FIND(MID(D93,15,1),":")),"ERROR","OK")</f>
        <v>ERROR</v>
      </c>
      <c r="X93" s="33" t="str">
        <f aca="false">IF(OR(LEN(D93)&lt;&gt;17,ISERROR(FIND(MID(D93,16,1),"0123456789ABCDEF"))),"ERROR","OK")</f>
        <v>ERROR</v>
      </c>
      <c r="Y93" s="33" t="str">
        <f aca="false">IF(OR(LEN(D93)&lt;&gt;17,ISERROR(FIND(MID(D93,17,1),"0123456789ABCDEF"))),"ERROR","OK")</f>
        <v>ERROR</v>
      </c>
    </row>
    <row r="94" customFormat="false" ht="18" hidden="false" customHeight="true" outlineLevel="0" collapsed="false">
      <c r="B94" s="41"/>
      <c r="C94" s="42"/>
      <c r="D94" s="43"/>
      <c r="E94" s="44" t="str">
        <f aca="false">IF(LEN(D94)&lt;&gt;0,(IF(AND(I94="OK",J94="OK",K94="OK",L94="OK",M94="OK",N94="OK",O94="OK",P94="OK",Q94="OK",R94="OK",S94="OK",T94="OK",U94="OK",V94="OK",W94="OK",X94="OK",Y94="OK"),"OK","ERROR")),"")</f>
        <v/>
      </c>
      <c r="F94" s="45"/>
      <c r="G94" s="45"/>
      <c r="I94" s="33" t="str">
        <f aca="false">IF(OR(LEN(D94)&lt;&gt;17,ISERROR(FIND(MID(D94,1,1),"0123456789ABCDEF"))),"ERROR","OK")</f>
        <v>ERROR</v>
      </c>
      <c r="J94" s="33" t="str">
        <f aca="false">IF(OR(LEN(D94)&lt;&gt;17,ISERROR(FIND(MID(D94,2,1),"0123456789ABCDEF"))),"ERROR","OK")</f>
        <v>ERROR</v>
      </c>
      <c r="K94" s="33" t="str">
        <f aca="false">IF(ISERROR(FIND(MID(D94,3,1),":")),"ERROR","OK")</f>
        <v>ERROR</v>
      </c>
      <c r="L94" s="33" t="str">
        <f aca="false">IF(OR(LEN(D94)&lt;&gt;17,ISERROR(FIND(MID(D94,4,1),"0123456789ABCDEF"))),"ERROR","OK")</f>
        <v>ERROR</v>
      </c>
      <c r="M94" s="33" t="str">
        <f aca="false">IF(OR(LEN(D94)&lt;&gt;17,ISERROR(FIND(MID(D94,5,1),"0123456789ABCDEF"))),"ERROR","OK")</f>
        <v>ERROR</v>
      </c>
      <c r="N94" s="33" t="str">
        <f aca="false">IF(ISERROR(FIND(MID(D94,6,1),":")),"ERROR","OK")</f>
        <v>ERROR</v>
      </c>
      <c r="O94" s="33" t="str">
        <f aca="false">IF(OR(LEN(D94)&lt;&gt;17,ISERROR(FIND(MID(D94,7,1),"0123456789ABCDEF"))),"ERROR","OK")</f>
        <v>ERROR</v>
      </c>
      <c r="P94" s="33" t="str">
        <f aca="false">IF(OR(LEN(D94)&lt;&gt;17,ISERROR(FIND(MID(D94,8,1),"0123456789ABCDEF"))),"ERROR","OK")</f>
        <v>ERROR</v>
      </c>
      <c r="Q94" s="33" t="str">
        <f aca="false">IF(ISERROR(FIND(MID(D94,9,1),":")),"ERROR","OK")</f>
        <v>ERROR</v>
      </c>
      <c r="R94" s="33" t="str">
        <f aca="false">IF(OR(LEN(D94)&lt;&gt;17,ISERROR(FIND(MID(D94,10,1),"0123456789ABCDEF"))),"ERROR","OK")</f>
        <v>ERROR</v>
      </c>
      <c r="S94" s="33" t="str">
        <f aca="false">IF(OR(LEN(D94)&lt;&gt;17,ISERROR(FIND(MID(D94,11,1),"0123456789ABCDEF"))),"ERROR","OK")</f>
        <v>ERROR</v>
      </c>
      <c r="T94" s="33" t="str">
        <f aca="false">IF(ISERROR(FIND(MID(D94,12,1),":")),"ERROR","OK")</f>
        <v>ERROR</v>
      </c>
      <c r="U94" s="33" t="str">
        <f aca="false">IF(OR(LEN(D94)&lt;&gt;17,ISERROR(FIND(MID(D94,13,1),"0123456789ABCDEF"))),"ERROR","OK")</f>
        <v>ERROR</v>
      </c>
      <c r="V94" s="33" t="str">
        <f aca="false">IF(OR(LEN(D94)&lt;&gt;17,ISERROR(FIND(MID(D94,14,1),"0123456789ABCDEF"))),"ERROR","OK")</f>
        <v>ERROR</v>
      </c>
      <c r="W94" s="33" t="str">
        <f aca="false">IF(ISERROR(FIND(MID(D94,15,1),":")),"ERROR","OK")</f>
        <v>ERROR</v>
      </c>
      <c r="X94" s="33" t="str">
        <f aca="false">IF(OR(LEN(D94)&lt;&gt;17,ISERROR(FIND(MID(D94,16,1),"0123456789ABCDEF"))),"ERROR","OK")</f>
        <v>ERROR</v>
      </c>
      <c r="Y94" s="33" t="str">
        <f aca="false">IF(OR(LEN(D94)&lt;&gt;17,ISERROR(FIND(MID(D94,17,1),"0123456789ABCDEF"))),"ERROR","OK")</f>
        <v>ERROR</v>
      </c>
    </row>
    <row r="95" customFormat="false" ht="18" hidden="false" customHeight="true" outlineLevel="0" collapsed="false">
      <c r="B95" s="41"/>
      <c r="C95" s="42"/>
      <c r="D95" s="43"/>
      <c r="E95" s="44" t="str">
        <f aca="false">IF(LEN(D95)&lt;&gt;0,(IF(AND(I95="OK",J95="OK",K95="OK",L95="OK",M95="OK",N95="OK",O95="OK",P95="OK",Q95="OK",R95="OK",S95="OK",T95="OK",U95="OK",V95="OK",W95="OK",X95="OK",Y95="OK"),"OK","ERROR")),"")</f>
        <v/>
      </c>
      <c r="F95" s="45"/>
      <c r="G95" s="45"/>
      <c r="I95" s="33" t="str">
        <f aca="false">IF(OR(LEN(D95)&lt;&gt;17,ISERROR(FIND(MID(D95,1,1),"0123456789ABCDEF"))),"ERROR","OK")</f>
        <v>ERROR</v>
      </c>
      <c r="J95" s="33" t="str">
        <f aca="false">IF(OR(LEN(D95)&lt;&gt;17,ISERROR(FIND(MID(D95,2,1),"0123456789ABCDEF"))),"ERROR","OK")</f>
        <v>ERROR</v>
      </c>
      <c r="K95" s="33" t="str">
        <f aca="false">IF(ISERROR(FIND(MID(D95,3,1),":")),"ERROR","OK")</f>
        <v>ERROR</v>
      </c>
      <c r="L95" s="33" t="str">
        <f aca="false">IF(OR(LEN(D95)&lt;&gt;17,ISERROR(FIND(MID(D95,4,1),"0123456789ABCDEF"))),"ERROR","OK")</f>
        <v>ERROR</v>
      </c>
      <c r="M95" s="33" t="str">
        <f aca="false">IF(OR(LEN(D95)&lt;&gt;17,ISERROR(FIND(MID(D95,5,1),"0123456789ABCDEF"))),"ERROR","OK")</f>
        <v>ERROR</v>
      </c>
      <c r="N95" s="33" t="str">
        <f aca="false">IF(ISERROR(FIND(MID(D95,6,1),":")),"ERROR","OK")</f>
        <v>ERROR</v>
      </c>
      <c r="O95" s="33" t="str">
        <f aca="false">IF(OR(LEN(D95)&lt;&gt;17,ISERROR(FIND(MID(D95,7,1),"0123456789ABCDEF"))),"ERROR","OK")</f>
        <v>ERROR</v>
      </c>
      <c r="P95" s="33" t="str">
        <f aca="false">IF(OR(LEN(D95)&lt;&gt;17,ISERROR(FIND(MID(D95,8,1),"0123456789ABCDEF"))),"ERROR","OK")</f>
        <v>ERROR</v>
      </c>
      <c r="Q95" s="33" t="str">
        <f aca="false">IF(ISERROR(FIND(MID(D95,9,1),":")),"ERROR","OK")</f>
        <v>ERROR</v>
      </c>
      <c r="R95" s="33" t="str">
        <f aca="false">IF(OR(LEN(D95)&lt;&gt;17,ISERROR(FIND(MID(D95,10,1),"0123456789ABCDEF"))),"ERROR","OK")</f>
        <v>ERROR</v>
      </c>
      <c r="S95" s="33" t="str">
        <f aca="false">IF(OR(LEN(D95)&lt;&gt;17,ISERROR(FIND(MID(D95,11,1),"0123456789ABCDEF"))),"ERROR","OK")</f>
        <v>ERROR</v>
      </c>
      <c r="T95" s="33" t="str">
        <f aca="false">IF(ISERROR(FIND(MID(D95,12,1),":")),"ERROR","OK")</f>
        <v>ERROR</v>
      </c>
      <c r="U95" s="33" t="str">
        <f aca="false">IF(OR(LEN(D95)&lt;&gt;17,ISERROR(FIND(MID(D95,13,1),"0123456789ABCDEF"))),"ERROR","OK")</f>
        <v>ERROR</v>
      </c>
      <c r="V95" s="33" t="str">
        <f aca="false">IF(OR(LEN(D95)&lt;&gt;17,ISERROR(FIND(MID(D95,14,1),"0123456789ABCDEF"))),"ERROR","OK")</f>
        <v>ERROR</v>
      </c>
      <c r="W95" s="33" t="str">
        <f aca="false">IF(ISERROR(FIND(MID(D95,15,1),":")),"ERROR","OK")</f>
        <v>ERROR</v>
      </c>
      <c r="X95" s="33" t="str">
        <f aca="false">IF(OR(LEN(D95)&lt;&gt;17,ISERROR(FIND(MID(D95,16,1),"0123456789ABCDEF"))),"ERROR","OK")</f>
        <v>ERROR</v>
      </c>
      <c r="Y95" s="33" t="str">
        <f aca="false">IF(OR(LEN(D95)&lt;&gt;17,ISERROR(FIND(MID(D95,17,1),"0123456789ABCDEF"))),"ERROR","OK")</f>
        <v>ERROR</v>
      </c>
    </row>
    <row r="96" customFormat="false" ht="18" hidden="false" customHeight="true" outlineLevel="0" collapsed="false">
      <c r="B96" s="41"/>
      <c r="C96" s="42"/>
      <c r="D96" s="43"/>
      <c r="E96" s="44" t="str">
        <f aca="false">IF(LEN(D96)&lt;&gt;0,(IF(AND(I96="OK",J96="OK",K96="OK",L96="OK",M96="OK",N96="OK",O96="OK",P96="OK",Q96="OK",R96="OK",S96="OK",T96="OK",U96="OK",V96="OK",W96="OK",X96="OK",Y96="OK"),"OK","ERROR")),"")</f>
        <v/>
      </c>
      <c r="F96" s="45"/>
      <c r="G96" s="45"/>
      <c r="I96" s="33" t="str">
        <f aca="false">IF(OR(LEN(D96)&lt;&gt;17,ISERROR(FIND(MID(D96,1,1),"0123456789ABCDEF"))),"ERROR","OK")</f>
        <v>ERROR</v>
      </c>
      <c r="J96" s="33" t="str">
        <f aca="false">IF(OR(LEN(D96)&lt;&gt;17,ISERROR(FIND(MID(D96,2,1),"0123456789ABCDEF"))),"ERROR","OK")</f>
        <v>ERROR</v>
      </c>
      <c r="K96" s="33" t="str">
        <f aca="false">IF(ISERROR(FIND(MID(D96,3,1),":")),"ERROR","OK")</f>
        <v>ERROR</v>
      </c>
      <c r="L96" s="33" t="str">
        <f aca="false">IF(OR(LEN(D96)&lt;&gt;17,ISERROR(FIND(MID(D96,4,1),"0123456789ABCDEF"))),"ERROR","OK")</f>
        <v>ERROR</v>
      </c>
      <c r="M96" s="33" t="str">
        <f aca="false">IF(OR(LEN(D96)&lt;&gt;17,ISERROR(FIND(MID(D96,5,1),"0123456789ABCDEF"))),"ERROR","OK")</f>
        <v>ERROR</v>
      </c>
      <c r="N96" s="33" t="str">
        <f aca="false">IF(ISERROR(FIND(MID(D96,6,1),":")),"ERROR","OK")</f>
        <v>ERROR</v>
      </c>
      <c r="O96" s="33" t="str">
        <f aca="false">IF(OR(LEN(D96)&lt;&gt;17,ISERROR(FIND(MID(D96,7,1),"0123456789ABCDEF"))),"ERROR","OK")</f>
        <v>ERROR</v>
      </c>
      <c r="P96" s="33" t="str">
        <f aca="false">IF(OR(LEN(D96)&lt;&gt;17,ISERROR(FIND(MID(D96,8,1),"0123456789ABCDEF"))),"ERROR","OK")</f>
        <v>ERROR</v>
      </c>
      <c r="Q96" s="33" t="str">
        <f aca="false">IF(ISERROR(FIND(MID(D96,9,1),":")),"ERROR","OK")</f>
        <v>ERROR</v>
      </c>
      <c r="R96" s="33" t="str">
        <f aca="false">IF(OR(LEN(D96)&lt;&gt;17,ISERROR(FIND(MID(D96,10,1),"0123456789ABCDEF"))),"ERROR","OK")</f>
        <v>ERROR</v>
      </c>
      <c r="S96" s="33" t="str">
        <f aca="false">IF(OR(LEN(D96)&lt;&gt;17,ISERROR(FIND(MID(D96,11,1),"0123456789ABCDEF"))),"ERROR","OK")</f>
        <v>ERROR</v>
      </c>
      <c r="T96" s="33" t="str">
        <f aca="false">IF(ISERROR(FIND(MID(D96,12,1),":")),"ERROR","OK")</f>
        <v>ERROR</v>
      </c>
      <c r="U96" s="33" t="str">
        <f aca="false">IF(OR(LEN(D96)&lt;&gt;17,ISERROR(FIND(MID(D96,13,1),"0123456789ABCDEF"))),"ERROR","OK")</f>
        <v>ERROR</v>
      </c>
      <c r="V96" s="33" t="str">
        <f aca="false">IF(OR(LEN(D96)&lt;&gt;17,ISERROR(FIND(MID(D96,14,1),"0123456789ABCDEF"))),"ERROR","OK")</f>
        <v>ERROR</v>
      </c>
      <c r="W96" s="33" t="str">
        <f aca="false">IF(ISERROR(FIND(MID(D96,15,1),":")),"ERROR","OK")</f>
        <v>ERROR</v>
      </c>
      <c r="X96" s="33" t="str">
        <f aca="false">IF(OR(LEN(D96)&lt;&gt;17,ISERROR(FIND(MID(D96,16,1),"0123456789ABCDEF"))),"ERROR","OK")</f>
        <v>ERROR</v>
      </c>
      <c r="Y96" s="33" t="str">
        <f aca="false">IF(OR(LEN(D96)&lt;&gt;17,ISERROR(FIND(MID(D96,17,1),"0123456789ABCDEF"))),"ERROR","OK")</f>
        <v>ERROR</v>
      </c>
    </row>
    <row r="97" customFormat="false" ht="18" hidden="false" customHeight="true" outlineLevel="0" collapsed="false">
      <c r="B97" s="41"/>
      <c r="C97" s="42"/>
      <c r="D97" s="43"/>
      <c r="E97" s="44" t="str">
        <f aca="false">IF(LEN(D97)&lt;&gt;0,(IF(AND(I97="OK",J97="OK",K97="OK",L97="OK",M97="OK",N97="OK",O97="OK",P97="OK",Q97="OK",R97="OK",S97="OK",T97="OK",U97="OK",V97="OK",W97="OK",X97="OK",Y97="OK"),"OK","ERROR")),"")</f>
        <v/>
      </c>
      <c r="F97" s="45"/>
      <c r="G97" s="45"/>
      <c r="I97" s="33" t="str">
        <f aca="false">IF(OR(LEN(D97)&lt;&gt;17,ISERROR(FIND(MID(D97,1,1),"0123456789ABCDEF"))),"ERROR","OK")</f>
        <v>ERROR</v>
      </c>
      <c r="J97" s="33" t="str">
        <f aca="false">IF(OR(LEN(D97)&lt;&gt;17,ISERROR(FIND(MID(D97,2,1),"0123456789ABCDEF"))),"ERROR","OK")</f>
        <v>ERROR</v>
      </c>
      <c r="K97" s="33" t="str">
        <f aca="false">IF(ISERROR(FIND(MID(D97,3,1),":")),"ERROR","OK")</f>
        <v>ERROR</v>
      </c>
      <c r="L97" s="33" t="str">
        <f aca="false">IF(OR(LEN(D97)&lt;&gt;17,ISERROR(FIND(MID(D97,4,1),"0123456789ABCDEF"))),"ERROR","OK")</f>
        <v>ERROR</v>
      </c>
      <c r="M97" s="33" t="str">
        <f aca="false">IF(OR(LEN(D97)&lt;&gt;17,ISERROR(FIND(MID(D97,5,1),"0123456789ABCDEF"))),"ERROR","OK")</f>
        <v>ERROR</v>
      </c>
      <c r="N97" s="33" t="str">
        <f aca="false">IF(ISERROR(FIND(MID(D97,6,1),":")),"ERROR","OK")</f>
        <v>ERROR</v>
      </c>
      <c r="O97" s="33" t="str">
        <f aca="false">IF(OR(LEN(D97)&lt;&gt;17,ISERROR(FIND(MID(D97,7,1),"0123456789ABCDEF"))),"ERROR","OK")</f>
        <v>ERROR</v>
      </c>
      <c r="P97" s="33" t="str">
        <f aca="false">IF(OR(LEN(D97)&lt;&gt;17,ISERROR(FIND(MID(D97,8,1),"0123456789ABCDEF"))),"ERROR","OK")</f>
        <v>ERROR</v>
      </c>
      <c r="Q97" s="33" t="str">
        <f aca="false">IF(ISERROR(FIND(MID(D97,9,1),":")),"ERROR","OK")</f>
        <v>ERROR</v>
      </c>
      <c r="R97" s="33" t="str">
        <f aca="false">IF(OR(LEN(D97)&lt;&gt;17,ISERROR(FIND(MID(D97,10,1),"0123456789ABCDEF"))),"ERROR","OK")</f>
        <v>ERROR</v>
      </c>
      <c r="S97" s="33" t="str">
        <f aca="false">IF(OR(LEN(D97)&lt;&gt;17,ISERROR(FIND(MID(D97,11,1),"0123456789ABCDEF"))),"ERROR","OK")</f>
        <v>ERROR</v>
      </c>
      <c r="T97" s="33" t="str">
        <f aca="false">IF(ISERROR(FIND(MID(D97,12,1),":")),"ERROR","OK")</f>
        <v>ERROR</v>
      </c>
      <c r="U97" s="33" t="str">
        <f aca="false">IF(OR(LEN(D97)&lt;&gt;17,ISERROR(FIND(MID(D97,13,1),"0123456789ABCDEF"))),"ERROR","OK")</f>
        <v>ERROR</v>
      </c>
      <c r="V97" s="33" t="str">
        <f aca="false">IF(OR(LEN(D97)&lt;&gt;17,ISERROR(FIND(MID(D97,14,1),"0123456789ABCDEF"))),"ERROR","OK")</f>
        <v>ERROR</v>
      </c>
      <c r="W97" s="33" t="str">
        <f aca="false">IF(ISERROR(FIND(MID(D97,15,1),":")),"ERROR","OK")</f>
        <v>ERROR</v>
      </c>
      <c r="X97" s="33" t="str">
        <f aca="false">IF(OR(LEN(D97)&lt;&gt;17,ISERROR(FIND(MID(D97,16,1),"0123456789ABCDEF"))),"ERROR","OK")</f>
        <v>ERROR</v>
      </c>
      <c r="Y97" s="33" t="str">
        <f aca="false">IF(OR(LEN(D97)&lt;&gt;17,ISERROR(FIND(MID(D97,17,1),"0123456789ABCDEF"))),"ERROR","OK")</f>
        <v>ERROR</v>
      </c>
    </row>
    <row r="98" customFormat="false" ht="18" hidden="false" customHeight="true" outlineLevel="0" collapsed="false">
      <c r="B98" s="41"/>
      <c r="C98" s="42"/>
      <c r="D98" s="43"/>
      <c r="E98" s="44" t="str">
        <f aca="false">IF(LEN(D98)&lt;&gt;0,(IF(AND(I98="OK",J98="OK",K98="OK",L98="OK",M98="OK",N98="OK",O98="OK",P98="OK",Q98="OK",R98="OK",S98="OK",T98="OK",U98="OK",V98="OK",W98="OK",X98="OK",Y98="OK"),"OK","ERROR")),"")</f>
        <v/>
      </c>
      <c r="F98" s="45"/>
      <c r="G98" s="45"/>
      <c r="I98" s="33" t="str">
        <f aca="false">IF(OR(LEN(D98)&lt;&gt;17,ISERROR(FIND(MID(D98,1,1),"0123456789ABCDEF"))),"ERROR","OK")</f>
        <v>ERROR</v>
      </c>
      <c r="J98" s="33" t="str">
        <f aca="false">IF(OR(LEN(D98)&lt;&gt;17,ISERROR(FIND(MID(D98,2,1),"0123456789ABCDEF"))),"ERROR","OK")</f>
        <v>ERROR</v>
      </c>
      <c r="K98" s="33" t="str">
        <f aca="false">IF(ISERROR(FIND(MID(D98,3,1),":")),"ERROR","OK")</f>
        <v>ERROR</v>
      </c>
      <c r="L98" s="33" t="str">
        <f aca="false">IF(OR(LEN(D98)&lt;&gt;17,ISERROR(FIND(MID(D98,4,1),"0123456789ABCDEF"))),"ERROR","OK")</f>
        <v>ERROR</v>
      </c>
      <c r="M98" s="33" t="str">
        <f aca="false">IF(OR(LEN(D98)&lt;&gt;17,ISERROR(FIND(MID(D98,5,1),"0123456789ABCDEF"))),"ERROR","OK")</f>
        <v>ERROR</v>
      </c>
      <c r="N98" s="33" t="str">
        <f aca="false">IF(ISERROR(FIND(MID(D98,6,1),":")),"ERROR","OK")</f>
        <v>ERROR</v>
      </c>
      <c r="O98" s="33" t="str">
        <f aca="false">IF(OR(LEN(D98)&lt;&gt;17,ISERROR(FIND(MID(D98,7,1),"0123456789ABCDEF"))),"ERROR","OK")</f>
        <v>ERROR</v>
      </c>
      <c r="P98" s="33" t="str">
        <f aca="false">IF(OR(LEN(D98)&lt;&gt;17,ISERROR(FIND(MID(D98,8,1),"0123456789ABCDEF"))),"ERROR","OK")</f>
        <v>ERROR</v>
      </c>
      <c r="Q98" s="33" t="str">
        <f aca="false">IF(ISERROR(FIND(MID(D98,9,1),":")),"ERROR","OK")</f>
        <v>ERROR</v>
      </c>
      <c r="R98" s="33" t="str">
        <f aca="false">IF(OR(LEN(D98)&lt;&gt;17,ISERROR(FIND(MID(D98,10,1),"0123456789ABCDEF"))),"ERROR","OK")</f>
        <v>ERROR</v>
      </c>
      <c r="S98" s="33" t="str">
        <f aca="false">IF(OR(LEN(D98)&lt;&gt;17,ISERROR(FIND(MID(D98,11,1),"0123456789ABCDEF"))),"ERROR","OK")</f>
        <v>ERROR</v>
      </c>
      <c r="T98" s="33" t="str">
        <f aca="false">IF(ISERROR(FIND(MID(D98,12,1),":")),"ERROR","OK")</f>
        <v>ERROR</v>
      </c>
      <c r="U98" s="33" t="str">
        <f aca="false">IF(OR(LEN(D98)&lt;&gt;17,ISERROR(FIND(MID(D98,13,1),"0123456789ABCDEF"))),"ERROR","OK")</f>
        <v>ERROR</v>
      </c>
      <c r="V98" s="33" t="str">
        <f aca="false">IF(OR(LEN(D98)&lt;&gt;17,ISERROR(FIND(MID(D98,14,1),"0123456789ABCDEF"))),"ERROR","OK")</f>
        <v>ERROR</v>
      </c>
      <c r="W98" s="33" t="str">
        <f aca="false">IF(ISERROR(FIND(MID(D98,15,1),":")),"ERROR","OK")</f>
        <v>ERROR</v>
      </c>
      <c r="X98" s="33" t="str">
        <f aca="false">IF(OR(LEN(D98)&lt;&gt;17,ISERROR(FIND(MID(D98,16,1),"0123456789ABCDEF"))),"ERROR","OK")</f>
        <v>ERROR</v>
      </c>
      <c r="Y98" s="33" t="str">
        <f aca="false">IF(OR(LEN(D98)&lt;&gt;17,ISERROR(FIND(MID(D98,17,1),"0123456789ABCDEF"))),"ERROR","OK")</f>
        <v>ERROR</v>
      </c>
    </row>
    <row r="99" customFormat="false" ht="18" hidden="false" customHeight="true" outlineLevel="0" collapsed="false">
      <c r="B99" s="41"/>
      <c r="C99" s="42"/>
      <c r="D99" s="43"/>
      <c r="E99" s="44" t="str">
        <f aca="false">IF(LEN(D99)&lt;&gt;0,(IF(AND(I99="OK",J99="OK",K99="OK",L99="OK",M99="OK",N99="OK",O99="OK",P99="OK",Q99="OK",R99="OK",S99="OK",T99="OK",U99="OK",V99="OK",W99="OK",X99="OK",Y99="OK"),"OK","ERROR")),"")</f>
        <v/>
      </c>
      <c r="F99" s="45"/>
      <c r="G99" s="45"/>
      <c r="I99" s="33" t="str">
        <f aca="false">IF(OR(LEN(D99)&lt;&gt;17,ISERROR(FIND(MID(D99,1,1),"0123456789ABCDEF"))),"ERROR","OK")</f>
        <v>ERROR</v>
      </c>
      <c r="J99" s="33" t="str">
        <f aca="false">IF(OR(LEN(D99)&lt;&gt;17,ISERROR(FIND(MID(D99,2,1),"0123456789ABCDEF"))),"ERROR","OK")</f>
        <v>ERROR</v>
      </c>
      <c r="K99" s="33" t="str">
        <f aca="false">IF(ISERROR(FIND(MID(D99,3,1),":")),"ERROR","OK")</f>
        <v>ERROR</v>
      </c>
      <c r="L99" s="33" t="str">
        <f aca="false">IF(OR(LEN(D99)&lt;&gt;17,ISERROR(FIND(MID(D99,4,1),"0123456789ABCDEF"))),"ERROR","OK")</f>
        <v>ERROR</v>
      </c>
      <c r="M99" s="33" t="str">
        <f aca="false">IF(OR(LEN(D99)&lt;&gt;17,ISERROR(FIND(MID(D99,5,1),"0123456789ABCDEF"))),"ERROR","OK")</f>
        <v>ERROR</v>
      </c>
      <c r="N99" s="33" t="str">
        <f aca="false">IF(ISERROR(FIND(MID(D99,6,1),":")),"ERROR","OK")</f>
        <v>ERROR</v>
      </c>
      <c r="O99" s="33" t="str">
        <f aca="false">IF(OR(LEN(D99)&lt;&gt;17,ISERROR(FIND(MID(D99,7,1),"0123456789ABCDEF"))),"ERROR","OK")</f>
        <v>ERROR</v>
      </c>
      <c r="P99" s="33" t="str">
        <f aca="false">IF(OR(LEN(D99)&lt;&gt;17,ISERROR(FIND(MID(D99,8,1),"0123456789ABCDEF"))),"ERROR","OK")</f>
        <v>ERROR</v>
      </c>
      <c r="Q99" s="33" t="str">
        <f aca="false">IF(ISERROR(FIND(MID(D99,9,1),":")),"ERROR","OK")</f>
        <v>ERROR</v>
      </c>
      <c r="R99" s="33" t="str">
        <f aca="false">IF(OR(LEN(D99)&lt;&gt;17,ISERROR(FIND(MID(D99,10,1),"0123456789ABCDEF"))),"ERROR","OK")</f>
        <v>ERROR</v>
      </c>
      <c r="S99" s="33" t="str">
        <f aca="false">IF(OR(LEN(D99)&lt;&gt;17,ISERROR(FIND(MID(D99,11,1),"0123456789ABCDEF"))),"ERROR","OK")</f>
        <v>ERROR</v>
      </c>
      <c r="T99" s="33" t="str">
        <f aca="false">IF(ISERROR(FIND(MID(D99,12,1),":")),"ERROR","OK")</f>
        <v>ERROR</v>
      </c>
      <c r="U99" s="33" t="str">
        <f aca="false">IF(OR(LEN(D99)&lt;&gt;17,ISERROR(FIND(MID(D99,13,1),"0123456789ABCDEF"))),"ERROR","OK")</f>
        <v>ERROR</v>
      </c>
      <c r="V99" s="33" t="str">
        <f aca="false">IF(OR(LEN(D99)&lt;&gt;17,ISERROR(FIND(MID(D99,14,1),"0123456789ABCDEF"))),"ERROR","OK")</f>
        <v>ERROR</v>
      </c>
      <c r="W99" s="33" t="str">
        <f aca="false">IF(ISERROR(FIND(MID(D99,15,1),":")),"ERROR","OK")</f>
        <v>ERROR</v>
      </c>
      <c r="X99" s="33" t="str">
        <f aca="false">IF(OR(LEN(D99)&lt;&gt;17,ISERROR(FIND(MID(D99,16,1),"0123456789ABCDEF"))),"ERROR","OK")</f>
        <v>ERROR</v>
      </c>
      <c r="Y99" s="33" t="str">
        <f aca="false">IF(OR(LEN(D99)&lt;&gt;17,ISERROR(FIND(MID(D99,17,1),"0123456789ABCDEF"))),"ERROR","OK")</f>
        <v>ERROR</v>
      </c>
    </row>
    <row r="100" customFormat="false" ht="18" hidden="false" customHeight="true" outlineLevel="0" collapsed="false">
      <c r="B100" s="41"/>
      <c r="C100" s="42"/>
      <c r="D100" s="43"/>
      <c r="E100" s="44" t="str">
        <f aca="false">IF(LEN(D100)&lt;&gt;0,(IF(AND(I100="OK",J100="OK",K100="OK",L100="OK",M100="OK",N100="OK",O100="OK",P100="OK",Q100="OK",R100="OK",S100="OK",T100="OK",U100="OK",V100="OK",W100="OK",X100="OK",Y100="OK"),"OK","ERROR")),"")</f>
        <v/>
      </c>
      <c r="F100" s="45"/>
      <c r="G100" s="45"/>
      <c r="I100" s="33" t="str">
        <f aca="false">IF(OR(LEN(D100)&lt;&gt;17,ISERROR(FIND(MID(D100,1,1),"0123456789ABCDEF"))),"ERROR","OK")</f>
        <v>ERROR</v>
      </c>
      <c r="J100" s="33" t="str">
        <f aca="false">IF(OR(LEN(D100)&lt;&gt;17,ISERROR(FIND(MID(D100,2,1),"0123456789ABCDEF"))),"ERROR","OK")</f>
        <v>ERROR</v>
      </c>
      <c r="K100" s="33" t="str">
        <f aca="false">IF(ISERROR(FIND(MID(D100,3,1),":")),"ERROR","OK")</f>
        <v>ERROR</v>
      </c>
      <c r="L100" s="33" t="str">
        <f aca="false">IF(OR(LEN(D100)&lt;&gt;17,ISERROR(FIND(MID(D100,4,1),"0123456789ABCDEF"))),"ERROR","OK")</f>
        <v>ERROR</v>
      </c>
      <c r="M100" s="33" t="str">
        <f aca="false">IF(OR(LEN(D100)&lt;&gt;17,ISERROR(FIND(MID(D100,5,1),"0123456789ABCDEF"))),"ERROR","OK")</f>
        <v>ERROR</v>
      </c>
      <c r="N100" s="33" t="str">
        <f aca="false">IF(ISERROR(FIND(MID(D100,6,1),":")),"ERROR","OK")</f>
        <v>ERROR</v>
      </c>
      <c r="O100" s="33" t="str">
        <f aca="false">IF(OR(LEN(D100)&lt;&gt;17,ISERROR(FIND(MID(D100,7,1),"0123456789ABCDEF"))),"ERROR","OK")</f>
        <v>ERROR</v>
      </c>
      <c r="P100" s="33" t="str">
        <f aca="false">IF(OR(LEN(D100)&lt;&gt;17,ISERROR(FIND(MID(D100,8,1),"0123456789ABCDEF"))),"ERROR","OK")</f>
        <v>ERROR</v>
      </c>
      <c r="Q100" s="33" t="str">
        <f aca="false">IF(ISERROR(FIND(MID(D100,9,1),":")),"ERROR","OK")</f>
        <v>ERROR</v>
      </c>
      <c r="R100" s="33" t="str">
        <f aca="false">IF(OR(LEN(D100)&lt;&gt;17,ISERROR(FIND(MID(D100,10,1),"0123456789ABCDEF"))),"ERROR","OK")</f>
        <v>ERROR</v>
      </c>
      <c r="S100" s="33" t="str">
        <f aca="false">IF(OR(LEN(D100)&lt;&gt;17,ISERROR(FIND(MID(D100,11,1),"0123456789ABCDEF"))),"ERROR","OK")</f>
        <v>ERROR</v>
      </c>
      <c r="T100" s="33" t="str">
        <f aca="false">IF(ISERROR(FIND(MID(D100,12,1),":")),"ERROR","OK")</f>
        <v>ERROR</v>
      </c>
      <c r="U100" s="33" t="str">
        <f aca="false">IF(OR(LEN(D100)&lt;&gt;17,ISERROR(FIND(MID(D100,13,1),"0123456789ABCDEF"))),"ERROR","OK")</f>
        <v>ERROR</v>
      </c>
      <c r="V100" s="33" t="str">
        <f aca="false">IF(OR(LEN(D100)&lt;&gt;17,ISERROR(FIND(MID(D100,14,1),"0123456789ABCDEF"))),"ERROR","OK")</f>
        <v>ERROR</v>
      </c>
      <c r="W100" s="33" t="str">
        <f aca="false">IF(ISERROR(FIND(MID(D100,15,1),":")),"ERROR","OK")</f>
        <v>ERROR</v>
      </c>
      <c r="X100" s="33" t="str">
        <f aca="false">IF(OR(LEN(D100)&lt;&gt;17,ISERROR(FIND(MID(D100,16,1),"0123456789ABCDEF"))),"ERROR","OK")</f>
        <v>ERROR</v>
      </c>
      <c r="Y100" s="33" t="str">
        <f aca="false">IF(OR(LEN(D100)&lt;&gt;17,ISERROR(FIND(MID(D100,17,1),"0123456789ABCDEF"))),"ERROR","OK")</f>
        <v>ERROR</v>
      </c>
    </row>
    <row r="101" customFormat="false" ht="18" hidden="false" customHeight="true" outlineLevel="0" collapsed="false">
      <c r="B101" s="41"/>
      <c r="C101" s="42"/>
      <c r="D101" s="43"/>
      <c r="E101" s="44" t="str">
        <f aca="false">IF(LEN(D101)&lt;&gt;0,(IF(AND(I101="OK",J101="OK",K101="OK",L101="OK",M101="OK",N101="OK",O101="OK",P101="OK",Q101="OK",R101="OK",S101="OK",T101="OK",U101="OK",V101="OK",W101="OK",X101="OK",Y101="OK"),"OK","ERROR")),"")</f>
        <v/>
      </c>
      <c r="F101" s="45"/>
      <c r="G101" s="45"/>
      <c r="I101" s="33" t="str">
        <f aca="false">IF(OR(LEN(D101)&lt;&gt;17,ISERROR(FIND(MID(D101,1,1),"0123456789ABCDEF"))),"ERROR","OK")</f>
        <v>ERROR</v>
      </c>
      <c r="J101" s="33" t="str">
        <f aca="false">IF(OR(LEN(D101)&lt;&gt;17,ISERROR(FIND(MID(D101,2,1),"0123456789ABCDEF"))),"ERROR","OK")</f>
        <v>ERROR</v>
      </c>
      <c r="K101" s="33" t="str">
        <f aca="false">IF(ISERROR(FIND(MID(D101,3,1),":")),"ERROR","OK")</f>
        <v>ERROR</v>
      </c>
      <c r="L101" s="33" t="str">
        <f aca="false">IF(OR(LEN(D101)&lt;&gt;17,ISERROR(FIND(MID(D101,4,1),"0123456789ABCDEF"))),"ERROR","OK")</f>
        <v>ERROR</v>
      </c>
      <c r="M101" s="33" t="str">
        <f aca="false">IF(OR(LEN(D101)&lt;&gt;17,ISERROR(FIND(MID(D101,5,1),"0123456789ABCDEF"))),"ERROR","OK")</f>
        <v>ERROR</v>
      </c>
      <c r="N101" s="33" t="str">
        <f aca="false">IF(ISERROR(FIND(MID(D101,6,1),":")),"ERROR","OK")</f>
        <v>ERROR</v>
      </c>
      <c r="O101" s="33" t="str">
        <f aca="false">IF(OR(LEN(D101)&lt;&gt;17,ISERROR(FIND(MID(D101,7,1),"0123456789ABCDEF"))),"ERROR","OK")</f>
        <v>ERROR</v>
      </c>
      <c r="P101" s="33" t="str">
        <f aca="false">IF(OR(LEN(D101)&lt;&gt;17,ISERROR(FIND(MID(D101,8,1),"0123456789ABCDEF"))),"ERROR","OK")</f>
        <v>ERROR</v>
      </c>
      <c r="Q101" s="33" t="str">
        <f aca="false">IF(ISERROR(FIND(MID(D101,9,1),":")),"ERROR","OK")</f>
        <v>ERROR</v>
      </c>
      <c r="R101" s="33" t="str">
        <f aca="false">IF(OR(LEN(D101)&lt;&gt;17,ISERROR(FIND(MID(D101,10,1),"0123456789ABCDEF"))),"ERROR","OK")</f>
        <v>ERROR</v>
      </c>
      <c r="S101" s="33" t="str">
        <f aca="false">IF(OR(LEN(D101)&lt;&gt;17,ISERROR(FIND(MID(D101,11,1),"0123456789ABCDEF"))),"ERROR","OK")</f>
        <v>ERROR</v>
      </c>
      <c r="T101" s="33" t="str">
        <f aca="false">IF(ISERROR(FIND(MID(D101,12,1),":")),"ERROR","OK")</f>
        <v>ERROR</v>
      </c>
      <c r="U101" s="33" t="str">
        <f aca="false">IF(OR(LEN(D101)&lt;&gt;17,ISERROR(FIND(MID(D101,13,1),"0123456789ABCDEF"))),"ERROR","OK")</f>
        <v>ERROR</v>
      </c>
      <c r="V101" s="33" t="str">
        <f aca="false">IF(OR(LEN(D101)&lt;&gt;17,ISERROR(FIND(MID(D101,14,1),"0123456789ABCDEF"))),"ERROR","OK")</f>
        <v>ERROR</v>
      </c>
      <c r="W101" s="33" t="str">
        <f aca="false">IF(ISERROR(FIND(MID(D101,15,1),":")),"ERROR","OK")</f>
        <v>ERROR</v>
      </c>
      <c r="X101" s="33" t="str">
        <f aca="false">IF(OR(LEN(D101)&lt;&gt;17,ISERROR(FIND(MID(D101,16,1),"0123456789ABCDEF"))),"ERROR","OK")</f>
        <v>ERROR</v>
      </c>
      <c r="Y101" s="33" t="str">
        <f aca="false">IF(OR(LEN(D101)&lt;&gt;17,ISERROR(FIND(MID(D101,17,1),"0123456789ABCDEF"))),"ERROR","OK")</f>
        <v>ERROR</v>
      </c>
    </row>
    <row r="102" customFormat="false" ht="18" hidden="false" customHeight="true" outlineLevel="0" collapsed="false">
      <c r="B102" s="41"/>
      <c r="C102" s="42"/>
      <c r="D102" s="43"/>
      <c r="E102" s="44" t="str">
        <f aca="false">IF(LEN(D102)&lt;&gt;0,(IF(AND(I102="OK",J102="OK",K102="OK",L102="OK",M102="OK",N102="OK",O102="OK",P102="OK",Q102="OK",R102="OK",S102="OK",T102="OK",U102="OK",V102="OK",W102="OK",X102="OK",Y102="OK"),"OK","ERROR")),"")</f>
        <v/>
      </c>
      <c r="F102" s="45"/>
      <c r="G102" s="45"/>
      <c r="I102" s="33" t="str">
        <f aca="false">IF(OR(LEN(D102)&lt;&gt;17,ISERROR(FIND(MID(D102,1,1),"0123456789ABCDEF"))),"ERROR","OK")</f>
        <v>ERROR</v>
      </c>
      <c r="J102" s="33" t="str">
        <f aca="false">IF(OR(LEN(D102)&lt;&gt;17,ISERROR(FIND(MID(D102,2,1),"0123456789ABCDEF"))),"ERROR","OK")</f>
        <v>ERROR</v>
      </c>
      <c r="K102" s="33" t="str">
        <f aca="false">IF(ISERROR(FIND(MID(D102,3,1),":")),"ERROR","OK")</f>
        <v>ERROR</v>
      </c>
      <c r="L102" s="33" t="str">
        <f aca="false">IF(OR(LEN(D102)&lt;&gt;17,ISERROR(FIND(MID(D102,4,1),"0123456789ABCDEF"))),"ERROR","OK")</f>
        <v>ERROR</v>
      </c>
      <c r="M102" s="33" t="str">
        <f aca="false">IF(OR(LEN(D102)&lt;&gt;17,ISERROR(FIND(MID(D102,5,1),"0123456789ABCDEF"))),"ERROR","OK")</f>
        <v>ERROR</v>
      </c>
      <c r="N102" s="33" t="str">
        <f aca="false">IF(ISERROR(FIND(MID(D102,6,1),":")),"ERROR","OK")</f>
        <v>ERROR</v>
      </c>
      <c r="O102" s="33" t="str">
        <f aca="false">IF(OR(LEN(D102)&lt;&gt;17,ISERROR(FIND(MID(D102,7,1),"0123456789ABCDEF"))),"ERROR","OK")</f>
        <v>ERROR</v>
      </c>
      <c r="P102" s="33" t="str">
        <f aca="false">IF(OR(LEN(D102)&lt;&gt;17,ISERROR(FIND(MID(D102,8,1),"0123456789ABCDEF"))),"ERROR","OK")</f>
        <v>ERROR</v>
      </c>
      <c r="Q102" s="33" t="str">
        <f aca="false">IF(ISERROR(FIND(MID(D102,9,1),":")),"ERROR","OK")</f>
        <v>ERROR</v>
      </c>
      <c r="R102" s="33" t="str">
        <f aca="false">IF(OR(LEN(D102)&lt;&gt;17,ISERROR(FIND(MID(D102,10,1),"0123456789ABCDEF"))),"ERROR","OK")</f>
        <v>ERROR</v>
      </c>
      <c r="S102" s="33" t="str">
        <f aca="false">IF(OR(LEN(D102)&lt;&gt;17,ISERROR(FIND(MID(D102,11,1),"0123456789ABCDEF"))),"ERROR","OK")</f>
        <v>ERROR</v>
      </c>
      <c r="T102" s="33" t="str">
        <f aca="false">IF(ISERROR(FIND(MID(D102,12,1),":")),"ERROR","OK")</f>
        <v>ERROR</v>
      </c>
      <c r="U102" s="33" t="str">
        <f aca="false">IF(OR(LEN(D102)&lt;&gt;17,ISERROR(FIND(MID(D102,13,1),"0123456789ABCDEF"))),"ERROR","OK")</f>
        <v>ERROR</v>
      </c>
      <c r="V102" s="33" t="str">
        <f aca="false">IF(OR(LEN(D102)&lt;&gt;17,ISERROR(FIND(MID(D102,14,1),"0123456789ABCDEF"))),"ERROR","OK")</f>
        <v>ERROR</v>
      </c>
      <c r="W102" s="33" t="str">
        <f aca="false">IF(ISERROR(FIND(MID(D102,15,1),":")),"ERROR","OK")</f>
        <v>ERROR</v>
      </c>
      <c r="X102" s="33" t="str">
        <f aca="false">IF(OR(LEN(D102)&lt;&gt;17,ISERROR(FIND(MID(D102,16,1),"0123456789ABCDEF"))),"ERROR","OK")</f>
        <v>ERROR</v>
      </c>
      <c r="Y102" s="33" t="str">
        <f aca="false">IF(OR(LEN(D102)&lt;&gt;17,ISERROR(FIND(MID(D102,17,1),"0123456789ABCDEF"))),"ERROR","OK")</f>
        <v>ERROR</v>
      </c>
    </row>
    <row r="103" customFormat="false" ht="18" hidden="false" customHeight="true" outlineLevel="0" collapsed="false">
      <c r="B103" s="41"/>
      <c r="C103" s="42"/>
      <c r="D103" s="43"/>
      <c r="E103" s="44" t="str">
        <f aca="false">IF(LEN(D103)&lt;&gt;0,(IF(AND(I103="OK",J103="OK",K103="OK",L103="OK",M103="OK",N103="OK",O103="OK",P103="OK",Q103="OK",R103="OK",S103="OK",T103="OK",U103="OK",V103="OK",W103="OK",X103="OK",Y103="OK"),"OK","ERROR")),"")</f>
        <v/>
      </c>
      <c r="F103" s="45"/>
      <c r="G103" s="45"/>
      <c r="I103" s="33" t="str">
        <f aca="false">IF(OR(LEN(D103)&lt;&gt;17,ISERROR(FIND(MID(D103,1,1),"0123456789ABCDEF"))),"ERROR","OK")</f>
        <v>ERROR</v>
      </c>
      <c r="J103" s="33" t="str">
        <f aca="false">IF(OR(LEN(D103)&lt;&gt;17,ISERROR(FIND(MID(D103,2,1),"0123456789ABCDEF"))),"ERROR","OK")</f>
        <v>ERROR</v>
      </c>
      <c r="K103" s="33" t="str">
        <f aca="false">IF(ISERROR(FIND(MID(D103,3,1),":")),"ERROR","OK")</f>
        <v>ERROR</v>
      </c>
      <c r="L103" s="33" t="str">
        <f aca="false">IF(OR(LEN(D103)&lt;&gt;17,ISERROR(FIND(MID(D103,4,1),"0123456789ABCDEF"))),"ERROR","OK")</f>
        <v>ERROR</v>
      </c>
      <c r="M103" s="33" t="str">
        <f aca="false">IF(OR(LEN(D103)&lt;&gt;17,ISERROR(FIND(MID(D103,5,1),"0123456789ABCDEF"))),"ERROR","OK")</f>
        <v>ERROR</v>
      </c>
      <c r="N103" s="33" t="str">
        <f aca="false">IF(ISERROR(FIND(MID(D103,6,1),":")),"ERROR","OK")</f>
        <v>ERROR</v>
      </c>
      <c r="O103" s="33" t="str">
        <f aca="false">IF(OR(LEN(D103)&lt;&gt;17,ISERROR(FIND(MID(D103,7,1),"0123456789ABCDEF"))),"ERROR","OK")</f>
        <v>ERROR</v>
      </c>
      <c r="P103" s="33" t="str">
        <f aca="false">IF(OR(LEN(D103)&lt;&gt;17,ISERROR(FIND(MID(D103,8,1),"0123456789ABCDEF"))),"ERROR","OK")</f>
        <v>ERROR</v>
      </c>
      <c r="Q103" s="33" t="str">
        <f aca="false">IF(ISERROR(FIND(MID(D103,9,1),":")),"ERROR","OK")</f>
        <v>ERROR</v>
      </c>
      <c r="R103" s="33" t="str">
        <f aca="false">IF(OR(LEN(D103)&lt;&gt;17,ISERROR(FIND(MID(D103,10,1),"0123456789ABCDEF"))),"ERROR","OK")</f>
        <v>ERROR</v>
      </c>
      <c r="S103" s="33" t="str">
        <f aca="false">IF(OR(LEN(D103)&lt;&gt;17,ISERROR(FIND(MID(D103,11,1),"0123456789ABCDEF"))),"ERROR","OK")</f>
        <v>ERROR</v>
      </c>
      <c r="T103" s="33" t="str">
        <f aca="false">IF(ISERROR(FIND(MID(D103,12,1),":")),"ERROR","OK")</f>
        <v>ERROR</v>
      </c>
      <c r="U103" s="33" t="str">
        <f aca="false">IF(OR(LEN(D103)&lt;&gt;17,ISERROR(FIND(MID(D103,13,1),"0123456789ABCDEF"))),"ERROR","OK")</f>
        <v>ERROR</v>
      </c>
      <c r="V103" s="33" t="str">
        <f aca="false">IF(OR(LEN(D103)&lt;&gt;17,ISERROR(FIND(MID(D103,14,1),"0123456789ABCDEF"))),"ERROR","OK")</f>
        <v>ERROR</v>
      </c>
      <c r="W103" s="33" t="str">
        <f aca="false">IF(ISERROR(FIND(MID(D103,15,1),":")),"ERROR","OK")</f>
        <v>ERROR</v>
      </c>
      <c r="X103" s="33" t="str">
        <f aca="false">IF(OR(LEN(D103)&lt;&gt;17,ISERROR(FIND(MID(D103,16,1),"0123456789ABCDEF"))),"ERROR","OK")</f>
        <v>ERROR</v>
      </c>
      <c r="Y103" s="33" t="str">
        <f aca="false">IF(OR(LEN(D103)&lt;&gt;17,ISERROR(FIND(MID(D103,17,1),"0123456789ABCDEF"))),"ERROR","OK")</f>
        <v>ERROR</v>
      </c>
    </row>
    <row r="104" customFormat="false" ht="18" hidden="false" customHeight="true" outlineLevel="0" collapsed="false">
      <c r="B104" s="41"/>
      <c r="C104" s="42"/>
      <c r="D104" s="43"/>
      <c r="E104" s="44" t="str">
        <f aca="false">IF(LEN(D104)&lt;&gt;0,(IF(AND(I104="OK",J104="OK",K104="OK",L104="OK",M104="OK",N104="OK",O104="OK",P104="OK",Q104="OK",R104="OK",S104="OK",T104="OK",U104="OK",V104="OK",W104="OK",X104="OK",Y104="OK"),"OK","ERROR")),"")</f>
        <v/>
      </c>
      <c r="F104" s="45"/>
      <c r="G104" s="45"/>
      <c r="I104" s="33" t="str">
        <f aca="false">IF(OR(LEN(D104)&lt;&gt;17,ISERROR(FIND(MID(D104,1,1),"0123456789ABCDEF"))),"ERROR","OK")</f>
        <v>ERROR</v>
      </c>
      <c r="J104" s="33" t="str">
        <f aca="false">IF(OR(LEN(D104)&lt;&gt;17,ISERROR(FIND(MID(D104,2,1),"0123456789ABCDEF"))),"ERROR","OK")</f>
        <v>ERROR</v>
      </c>
      <c r="K104" s="33" t="str">
        <f aca="false">IF(ISERROR(FIND(MID(D104,3,1),":")),"ERROR","OK")</f>
        <v>ERROR</v>
      </c>
      <c r="L104" s="33" t="str">
        <f aca="false">IF(OR(LEN(D104)&lt;&gt;17,ISERROR(FIND(MID(D104,4,1),"0123456789ABCDEF"))),"ERROR","OK")</f>
        <v>ERROR</v>
      </c>
      <c r="M104" s="33" t="str">
        <f aca="false">IF(OR(LEN(D104)&lt;&gt;17,ISERROR(FIND(MID(D104,5,1),"0123456789ABCDEF"))),"ERROR","OK")</f>
        <v>ERROR</v>
      </c>
      <c r="N104" s="33" t="str">
        <f aca="false">IF(ISERROR(FIND(MID(D104,6,1),":")),"ERROR","OK")</f>
        <v>ERROR</v>
      </c>
      <c r="O104" s="33" t="str">
        <f aca="false">IF(OR(LEN(D104)&lt;&gt;17,ISERROR(FIND(MID(D104,7,1),"0123456789ABCDEF"))),"ERROR","OK")</f>
        <v>ERROR</v>
      </c>
      <c r="P104" s="33" t="str">
        <f aca="false">IF(OR(LEN(D104)&lt;&gt;17,ISERROR(FIND(MID(D104,8,1),"0123456789ABCDEF"))),"ERROR","OK")</f>
        <v>ERROR</v>
      </c>
      <c r="Q104" s="33" t="str">
        <f aca="false">IF(ISERROR(FIND(MID(D104,9,1),":")),"ERROR","OK")</f>
        <v>ERROR</v>
      </c>
      <c r="R104" s="33" t="str">
        <f aca="false">IF(OR(LEN(D104)&lt;&gt;17,ISERROR(FIND(MID(D104,10,1),"0123456789ABCDEF"))),"ERROR","OK")</f>
        <v>ERROR</v>
      </c>
      <c r="S104" s="33" t="str">
        <f aca="false">IF(OR(LEN(D104)&lt;&gt;17,ISERROR(FIND(MID(D104,11,1),"0123456789ABCDEF"))),"ERROR","OK")</f>
        <v>ERROR</v>
      </c>
      <c r="T104" s="33" t="str">
        <f aca="false">IF(ISERROR(FIND(MID(D104,12,1),":")),"ERROR","OK")</f>
        <v>ERROR</v>
      </c>
      <c r="U104" s="33" t="str">
        <f aca="false">IF(OR(LEN(D104)&lt;&gt;17,ISERROR(FIND(MID(D104,13,1),"0123456789ABCDEF"))),"ERROR","OK")</f>
        <v>ERROR</v>
      </c>
      <c r="V104" s="33" t="str">
        <f aca="false">IF(OR(LEN(D104)&lt;&gt;17,ISERROR(FIND(MID(D104,14,1),"0123456789ABCDEF"))),"ERROR","OK")</f>
        <v>ERROR</v>
      </c>
      <c r="W104" s="33" t="str">
        <f aca="false">IF(ISERROR(FIND(MID(D104,15,1),":")),"ERROR","OK")</f>
        <v>ERROR</v>
      </c>
      <c r="X104" s="33" t="str">
        <f aca="false">IF(OR(LEN(D104)&lt;&gt;17,ISERROR(FIND(MID(D104,16,1),"0123456789ABCDEF"))),"ERROR","OK")</f>
        <v>ERROR</v>
      </c>
      <c r="Y104" s="33" t="str">
        <f aca="false">IF(OR(LEN(D104)&lt;&gt;17,ISERROR(FIND(MID(D104,17,1),"0123456789ABCDEF"))),"ERROR","OK")</f>
        <v>ERROR</v>
      </c>
    </row>
    <row r="105" customFormat="false" ht="18" hidden="false" customHeight="true" outlineLevel="0" collapsed="false">
      <c r="B105" s="41"/>
      <c r="C105" s="42"/>
      <c r="D105" s="43"/>
      <c r="E105" s="44" t="str">
        <f aca="false">IF(LEN(D105)&lt;&gt;0,(IF(AND(I105="OK",J105="OK",K105="OK",L105="OK",M105="OK",N105="OK",O105="OK",P105="OK",Q105="OK",R105="OK",S105="OK",T105="OK",U105="OK",V105="OK",W105="OK",X105="OK",Y105="OK"),"OK","ERROR")),"")</f>
        <v/>
      </c>
      <c r="F105" s="45"/>
      <c r="G105" s="45"/>
      <c r="I105" s="33" t="str">
        <f aca="false">IF(OR(LEN(D105)&lt;&gt;17,ISERROR(FIND(MID(D105,1,1),"0123456789ABCDEF"))),"ERROR","OK")</f>
        <v>ERROR</v>
      </c>
      <c r="J105" s="33" t="str">
        <f aca="false">IF(OR(LEN(D105)&lt;&gt;17,ISERROR(FIND(MID(D105,2,1),"0123456789ABCDEF"))),"ERROR","OK")</f>
        <v>ERROR</v>
      </c>
      <c r="K105" s="33" t="str">
        <f aca="false">IF(ISERROR(FIND(MID(D105,3,1),":")),"ERROR","OK")</f>
        <v>ERROR</v>
      </c>
      <c r="L105" s="33" t="str">
        <f aca="false">IF(OR(LEN(D105)&lt;&gt;17,ISERROR(FIND(MID(D105,4,1),"0123456789ABCDEF"))),"ERROR","OK")</f>
        <v>ERROR</v>
      </c>
      <c r="M105" s="33" t="str">
        <f aca="false">IF(OR(LEN(D105)&lt;&gt;17,ISERROR(FIND(MID(D105,5,1),"0123456789ABCDEF"))),"ERROR","OK")</f>
        <v>ERROR</v>
      </c>
      <c r="N105" s="33" t="str">
        <f aca="false">IF(ISERROR(FIND(MID(D105,6,1),":")),"ERROR","OK")</f>
        <v>ERROR</v>
      </c>
      <c r="O105" s="33" t="str">
        <f aca="false">IF(OR(LEN(D105)&lt;&gt;17,ISERROR(FIND(MID(D105,7,1),"0123456789ABCDEF"))),"ERROR","OK")</f>
        <v>ERROR</v>
      </c>
      <c r="P105" s="33" t="str">
        <f aca="false">IF(OR(LEN(D105)&lt;&gt;17,ISERROR(FIND(MID(D105,8,1),"0123456789ABCDEF"))),"ERROR","OK")</f>
        <v>ERROR</v>
      </c>
      <c r="Q105" s="33" t="str">
        <f aca="false">IF(ISERROR(FIND(MID(D105,9,1),":")),"ERROR","OK")</f>
        <v>ERROR</v>
      </c>
      <c r="R105" s="33" t="str">
        <f aca="false">IF(OR(LEN(D105)&lt;&gt;17,ISERROR(FIND(MID(D105,10,1),"0123456789ABCDEF"))),"ERROR","OK")</f>
        <v>ERROR</v>
      </c>
      <c r="S105" s="33" t="str">
        <f aca="false">IF(OR(LEN(D105)&lt;&gt;17,ISERROR(FIND(MID(D105,11,1),"0123456789ABCDEF"))),"ERROR","OK")</f>
        <v>ERROR</v>
      </c>
      <c r="T105" s="33" t="str">
        <f aca="false">IF(ISERROR(FIND(MID(D105,12,1),":")),"ERROR","OK")</f>
        <v>ERROR</v>
      </c>
      <c r="U105" s="33" t="str">
        <f aca="false">IF(OR(LEN(D105)&lt;&gt;17,ISERROR(FIND(MID(D105,13,1),"0123456789ABCDEF"))),"ERROR","OK")</f>
        <v>ERROR</v>
      </c>
      <c r="V105" s="33" t="str">
        <f aca="false">IF(OR(LEN(D105)&lt;&gt;17,ISERROR(FIND(MID(D105,14,1),"0123456789ABCDEF"))),"ERROR","OK")</f>
        <v>ERROR</v>
      </c>
      <c r="W105" s="33" t="str">
        <f aca="false">IF(ISERROR(FIND(MID(D105,15,1),":")),"ERROR","OK")</f>
        <v>ERROR</v>
      </c>
      <c r="X105" s="33" t="str">
        <f aca="false">IF(OR(LEN(D105)&lt;&gt;17,ISERROR(FIND(MID(D105,16,1),"0123456789ABCDEF"))),"ERROR","OK")</f>
        <v>ERROR</v>
      </c>
      <c r="Y105" s="33" t="str">
        <f aca="false">IF(OR(LEN(D105)&lt;&gt;17,ISERROR(FIND(MID(D105,17,1),"0123456789ABCDEF"))),"ERROR","OK")</f>
        <v>ERROR</v>
      </c>
    </row>
    <row r="106" customFormat="false" ht="18" hidden="false" customHeight="true" outlineLevel="0" collapsed="false">
      <c r="B106" s="41"/>
      <c r="C106" s="42"/>
      <c r="D106" s="43"/>
      <c r="E106" s="44" t="str">
        <f aca="false">IF(LEN(D106)&lt;&gt;0,(IF(AND(I106="OK",J106="OK",K106="OK",L106="OK",M106="OK",N106="OK",O106="OK",P106="OK",Q106="OK",R106="OK",S106="OK",T106="OK",U106="OK",V106="OK",W106="OK",X106="OK",Y106="OK"),"OK","ERROR")),"")</f>
        <v/>
      </c>
      <c r="F106" s="45"/>
      <c r="G106" s="45"/>
      <c r="I106" s="33" t="str">
        <f aca="false">IF(OR(LEN(D106)&lt;&gt;17,ISERROR(FIND(MID(D106,1,1),"0123456789ABCDEF"))),"ERROR","OK")</f>
        <v>ERROR</v>
      </c>
      <c r="J106" s="33" t="str">
        <f aca="false">IF(OR(LEN(D106)&lt;&gt;17,ISERROR(FIND(MID(D106,2,1),"0123456789ABCDEF"))),"ERROR","OK")</f>
        <v>ERROR</v>
      </c>
      <c r="K106" s="33" t="str">
        <f aca="false">IF(ISERROR(FIND(MID(D106,3,1),":")),"ERROR","OK")</f>
        <v>ERROR</v>
      </c>
      <c r="L106" s="33" t="str">
        <f aca="false">IF(OR(LEN(D106)&lt;&gt;17,ISERROR(FIND(MID(D106,4,1),"0123456789ABCDEF"))),"ERROR","OK")</f>
        <v>ERROR</v>
      </c>
      <c r="M106" s="33" t="str">
        <f aca="false">IF(OR(LEN(D106)&lt;&gt;17,ISERROR(FIND(MID(D106,5,1),"0123456789ABCDEF"))),"ERROR","OK")</f>
        <v>ERROR</v>
      </c>
      <c r="N106" s="33" t="str">
        <f aca="false">IF(ISERROR(FIND(MID(D106,6,1),":")),"ERROR","OK")</f>
        <v>ERROR</v>
      </c>
      <c r="O106" s="33" t="str">
        <f aca="false">IF(OR(LEN(D106)&lt;&gt;17,ISERROR(FIND(MID(D106,7,1),"0123456789ABCDEF"))),"ERROR","OK")</f>
        <v>ERROR</v>
      </c>
      <c r="P106" s="33" t="str">
        <f aca="false">IF(OR(LEN(D106)&lt;&gt;17,ISERROR(FIND(MID(D106,8,1),"0123456789ABCDEF"))),"ERROR","OK")</f>
        <v>ERROR</v>
      </c>
      <c r="Q106" s="33" t="str">
        <f aca="false">IF(ISERROR(FIND(MID(D106,9,1),":")),"ERROR","OK")</f>
        <v>ERROR</v>
      </c>
      <c r="R106" s="33" t="str">
        <f aca="false">IF(OR(LEN(D106)&lt;&gt;17,ISERROR(FIND(MID(D106,10,1),"0123456789ABCDEF"))),"ERROR","OK")</f>
        <v>ERROR</v>
      </c>
      <c r="S106" s="33" t="str">
        <f aca="false">IF(OR(LEN(D106)&lt;&gt;17,ISERROR(FIND(MID(D106,11,1),"0123456789ABCDEF"))),"ERROR","OK")</f>
        <v>ERROR</v>
      </c>
      <c r="T106" s="33" t="str">
        <f aca="false">IF(ISERROR(FIND(MID(D106,12,1),":")),"ERROR","OK")</f>
        <v>ERROR</v>
      </c>
      <c r="U106" s="33" t="str">
        <f aca="false">IF(OR(LEN(D106)&lt;&gt;17,ISERROR(FIND(MID(D106,13,1),"0123456789ABCDEF"))),"ERROR","OK")</f>
        <v>ERROR</v>
      </c>
      <c r="V106" s="33" t="str">
        <f aca="false">IF(OR(LEN(D106)&lt;&gt;17,ISERROR(FIND(MID(D106,14,1),"0123456789ABCDEF"))),"ERROR","OK")</f>
        <v>ERROR</v>
      </c>
      <c r="W106" s="33" t="str">
        <f aca="false">IF(ISERROR(FIND(MID(D106,15,1),":")),"ERROR","OK")</f>
        <v>ERROR</v>
      </c>
      <c r="X106" s="33" t="str">
        <f aca="false">IF(OR(LEN(D106)&lt;&gt;17,ISERROR(FIND(MID(D106,16,1),"0123456789ABCDEF"))),"ERROR","OK")</f>
        <v>ERROR</v>
      </c>
      <c r="Y106" s="33" t="str">
        <f aca="false">IF(OR(LEN(D106)&lt;&gt;17,ISERROR(FIND(MID(D106,17,1),"0123456789ABCDEF"))),"ERROR","OK")</f>
        <v>ERROR</v>
      </c>
    </row>
    <row r="107" customFormat="false" ht="18" hidden="false" customHeight="true" outlineLevel="0" collapsed="false">
      <c r="B107" s="41"/>
      <c r="C107" s="42"/>
      <c r="D107" s="43"/>
      <c r="E107" s="44" t="str">
        <f aca="false">IF(LEN(D107)&lt;&gt;0,(IF(AND(I107="OK",J107="OK",K107="OK",L107="OK",M107="OK",N107="OK",O107="OK",P107="OK",Q107="OK",R107="OK",S107="OK",T107="OK",U107="OK",V107="OK",W107="OK",X107="OK",Y107="OK"),"OK","ERROR")),"")</f>
        <v/>
      </c>
      <c r="F107" s="45"/>
      <c r="G107" s="45"/>
      <c r="I107" s="33" t="str">
        <f aca="false">IF(OR(LEN(D107)&lt;&gt;17,ISERROR(FIND(MID(D107,1,1),"0123456789ABCDEF"))),"ERROR","OK")</f>
        <v>ERROR</v>
      </c>
      <c r="J107" s="33" t="str">
        <f aca="false">IF(OR(LEN(D107)&lt;&gt;17,ISERROR(FIND(MID(D107,2,1),"0123456789ABCDEF"))),"ERROR","OK")</f>
        <v>ERROR</v>
      </c>
      <c r="K107" s="33" t="str">
        <f aca="false">IF(ISERROR(FIND(MID(D107,3,1),":")),"ERROR","OK")</f>
        <v>ERROR</v>
      </c>
      <c r="L107" s="33" t="str">
        <f aca="false">IF(OR(LEN(D107)&lt;&gt;17,ISERROR(FIND(MID(D107,4,1),"0123456789ABCDEF"))),"ERROR","OK")</f>
        <v>ERROR</v>
      </c>
      <c r="M107" s="33" t="str">
        <f aca="false">IF(OR(LEN(D107)&lt;&gt;17,ISERROR(FIND(MID(D107,5,1),"0123456789ABCDEF"))),"ERROR","OK")</f>
        <v>ERROR</v>
      </c>
      <c r="N107" s="33" t="str">
        <f aca="false">IF(ISERROR(FIND(MID(D107,6,1),":")),"ERROR","OK")</f>
        <v>ERROR</v>
      </c>
      <c r="O107" s="33" t="str">
        <f aca="false">IF(OR(LEN(D107)&lt;&gt;17,ISERROR(FIND(MID(D107,7,1),"0123456789ABCDEF"))),"ERROR","OK")</f>
        <v>ERROR</v>
      </c>
      <c r="P107" s="33" t="str">
        <f aca="false">IF(OR(LEN(D107)&lt;&gt;17,ISERROR(FIND(MID(D107,8,1),"0123456789ABCDEF"))),"ERROR","OK")</f>
        <v>ERROR</v>
      </c>
      <c r="Q107" s="33" t="str">
        <f aca="false">IF(ISERROR(FIND(MID(D107,9,1),":")),"ERROR","OK")</f>
        <v>ERROR</v>
      </c>
      <c r="R107" s="33" t="str">
        <f aca="false">IF(OR(LEN(D107)&lt;&gt;17,ISERROR(FIND(MID(D107,10,1),"0123456789ABCDEF"))),"ERROR","OK")</f>
        <v>ERROR</v>
      </c>
      <c r="S107" s="33" t="str">
        <f aca="false">IF(OR(LEN(D107)&lt;&gt;17,ISERROR(FIND(MID(D107,11,1),"0123456789ABCDEF"))),"ERROR","OK")</f>
        <v>ERROR</v>
      </c>
      <c r="T107" s="33" t="str">
        <f aca="false">IF(ISERROR(FIND(MID(D107,12,1),":")),"ERROR","OK")</f>
        <v>ERROR</v>
      </c>
      <c r="U107" s="33" t="str">
        <f aca="false">IF(OR(LEN(D107)&lt;&gt;17,ISERROR(FIND(MID(D107,13,1),"0123456789ABCDEF"))),"ERROR","OK")</f>
        <v>ERROR</v>
      </c>
      <c r="V107" s="33" t="str">
        <f aca="false">IF(OR(LEN(D107)&lt;&gt;17,ISERROR(FIND(MID(D107,14,1),"0123456789ABCDEF"))),"ERROR","OK")</f>
        <v>ERROR</v>
      </c>
      <c r="W107" s="33" t="str">
        <f aca="false">IF(ISERROR(FIND(MID(D107,15,1),":")),"ERROR","OK")</f>
        <v>ERROR</v>
      </c>
      <c r="X107" s="33" t="str">
        <f aca="false">IF(OR(LEN(D107)&lt;&gt;17,ISERROR(FIND(MID(D107,16,1),"0123456789ABCDEF"))),"ERROR","OK")</f>
        <v>ERROR</v>
      </c>
      <c r="Y107" s="33" t="str">
        <f aca="false">IF(OR(LEN(D107)&lt;&gt;17,ISERROR(FIND(MID(D107,17,1),"0123456789ABCDEF"))),"ERROR","OK")</f>
        <v>ERROR</v>
      </c>
    </row>
    <row r="108" customFormat="false" ht="18" hidden="false" customHeight="true" outlineLevel="0" collapsed="false">
      <c r="B108" s="41"/>
      <c r="C108" s="42"/>
      <c r="D108" s="43"/>
      <c r="E108" s="44" t="str">
        <f aca="false">IF(LEN(D108)&lt;&gt;0,(IF(AND(I108="OK",J108="OK",K108="OK",L108="OK",M108="OK",N108="OK",O108="OK",P108="OK",Q108="OK",R108="OK",S108="OK",T108="OK",U108="OK",V108="OK",W108="OK",X108="OK",Y108="OK"),"OK","ERROR")),"")</f>
        <v/>
      </c>
      <c r="F108" s="45"/>
      <c r="G108" s="45"/>
      <c r="I108" s="33" t="str">
        <f aca="false">IF(OR(LEN(D108)&lt;&gt;17,ISERROR(FIND(MID(D108,1,1),"0123456789ABCDEF"))),"ERROR","OK")</f>
        <v>ERROR</v>
      </c>
      <c r="J108" s="33" t="str">
        <f aca="false">IF(OR(LEN(D108)&lt;&gt;17,ISERROR(FIND(MID(D108,2,1),"0123456789ABCDEF"))),"ERROR","OK")</f>
        <v>ERROR</v>
      </c>
      <c r="K108" s="33" t="str">
        <f aca="false">IF(ISERROR(FIND(MID(D108,3,1),":")),"ERROR","OK")</f>
        <v>ERROR</v>
      </c>
      <c r="L108" s="33" t="str">
        <f aca="false">IF(OR(LEN(D108)&lt;&gt;17,ISERROR(FIND(MID(D108,4,1),"0123456789ABCDEF"))),"ERROR","OK")</f>
        <v>ERROR</v>
      </c>
      <c r="M108" s="33" t="str">
        <f aca="false">IF(OR(LEN(D108)&lt;&gt;17,ISERROR(FIND(MID(D108,5,1),"0123456789ABCDEF"))),"ERROR","OK")</f>
        <v>ERROR</v>
      </c>
      <c r="N108" s="33" t="str">
        <f aca="false">IF(ISERROR(FIND(MID(D108,6,1),":")),"ERROR","OK")</f>
        <v>ERROR</v>
      </c>
      <c r="O108" s="33" t="str">
        <f aca="false">IF(OR(LEN(D108)&lt;&gt;17,ISERROR(FIND(MID(D108,7,1),"0123456789ABCDEF"))),"ERROR","OK")</f>
        <v>ERROR</v>
      </c>
      <c r="P108" s="33" t="str">
        <f aca="false">IF(OR(LEN(D108)&lt;&gt;17,ISERROR(FIND(MID(D108,8,1),"0123456789ABCDEF"))),"ERROR","OK")</f>
        <v>ERROR</v>
      </c>
      <c r="Q108" s="33" t="str">
        <f aca="false">IF(ISERROR(FIND(MID(D108,9,1),":")),"ERROR","OK")</f>
        <v>ERROR</v>
      </c>
      <c r="R108" s="33" t="str">
        <f aca="false">IF(OR(LEN(D108)&lt;&gt;17,ISERROR(FIND(MID(D108,10,1),"0123456789ABCDEF"))),"ERROR","OK")</f>
        <v>ERROR</v>
      </c>
      <c r="S108" s="33" t="str">
        <f aca="false">IF(OR(LEN(D108)&lt;&gt;17,ISERROR(FIND(MID(D108,11,1),"0123456789ABCDEF"))),"ERROR","OK")</f>
        <v>ERROR</v>
      </c>
      <c r="T108" s="33" t="str">
        <f aca="false">IF(ISERROR(FIND(MID(D108,12,1),":")),"ERROR","OK")</f>
        <v>ERROR</v>
      </c>
      <c r="U108" s="33" t="str">
        <f aca="false">IF(OR(LEN(D108)&lt;&gt;17,ISERROR(FIND(MID(D108,13,1),"0123456789ABCDEF"))),"ERROR","OK")</f>
        <v>ERROR</v>
      </c>
      <c r="V108" s="33" t="str">
        <f aca="false">IF(OR(LEN(D108)&lt;&gt;17,ISERROR(FIND(MID(D108,14,1),"0123456789ABCDEF"))),"ERROR","OK")</f>
        <v>ERROR</v>
      </c>
      <c r="W108" s="33" t="str">
        <f aca="false">IF(ISERROR(FIND(MID(D108,15,1),":")),"ERROR","OK")</f>
        <v>ERROR</v>
      </c>
      <c r="X108" s="33" t="str">
        <f aca="false">IF(OR(LEN(D108)&lt;&gt;17,ISERROR(FIND(MID(D108,16,1),"0123456789ABCDEF"))),"ERROR","OK")</f>
        <v>ERROR</v>
      </c>
      <c r="Y108" s="33" t="str">
        <f aca="false">IF(OR(LEN(D108)&lt;&gt;17,ISERROR(FIND(MID(D108,17,1),"0123456789ABCDEF"))),"ERROR","OK")</f>
        <v>ERROR</v>
      </c>
    </row>
    <row r="109" customFormat="false" ht="18" hidden="false" customHeight="true" outlineLevel="0" collapsed="false">
      <c r="B109" s="41"/>
      <c r="C109" s="42"/>
      <c r="D109" s="43"/>
      <c r="E109" s="44" t="str">
        <f aca="false">IF(LEN(D109)&lt;&gt;0,(IF(AND(I109="OK",J109="OK",K109="OK",L109="OK",M109="OK",N109="OK",O109="OK",P109="OK",Q109="OK",R109="OK",S109="OK",T109="OK",U109="OK",V109="OK",W109="OK",X109="OK",Y109="OK"),"OK","ERROR")),"")</f>
        <v/>
      </c>
      <c r="F109" s="45"/>
      <c r="G109" s="45"/>
      <c r="I109" s="33" t="str">
        <f aca="false">IF(OR(LEN(D109)&lt;&gt;17,ISERROR(FIND(MID(D109,1,1),"0123456789ABCDEF"))),"ERROR","OK")</f>
        <v>ERROR</v>
      </c>
      <c r="J109" s="33" t="str">
        <f aca="false">IF(OR(LEN(D109)&lt;&gt;17,ISERROR(FIND(MID(D109,2,1),"0123456789ABCDEF"))),"ERROR","OK")</f>
        <v>ERROR</v>
      </c>
      <c r="K109" s="33" t="str">
        <f aca="false">IF(ISERROR(FIND(MID(D109,3,1),":")),"ERROR","OK")</f>
        <v>ERROR</v>
      </c>
      <c r="L109" s="33" t="str">
        <f aca="false">IF(OR(LEN(D109)&lt;&gt;17,ISERROR(FIND(MID(D109,4,1),"0123456789ABCDEF"))),"ERROR","OK")</f>
        <v>ERROR</v>
      </c>
      <c r="M109" s="33" t="str">
        <f aca="false">IF(OR(LEN(D109)&lt;&gt;17,ISERROR(FIND(MID(D109,5,1),"0123456789ABCDEF"))),"ERROR","OK")</f>
        <v>ERROR</v>
      </c>
      <c r="N109" s="33" t="str">
        <f aca="false">IF(ISERROR(FIND(MID(D109,6,1),":")),"ERROR","OK")</f>
        <v>ERROR</v>
      </c>
      <c r="O109" s="33" t="str">
        <f aca="false">IF(OR(LEN(D109)&lt;&gt;17,ISERROR(FIND(MID(D109,7,1),"0123456789ABCDEF"))),"ERROR","OK")</f>
        <v>ERROR</v>
      </c>
      <c r="P109" s="33" t="str">
        <f aca="false">IF(OR(LEN(D109)&lt;&gt;17,ISERROR(FIND(MID(D109,8,1),"0123456789ABCDEF"))),"ERROR","OK")</f>
        <v>ERROR</v>
      </c>
      <c r="Q109" s="33" t="str">
        <f aca="false">IF(ISERROR(FIND(MID(D109,9,1),":")),"ERROR","OK")</f>
        <v>ERROR</v>
      </c>
      <c r="R109" s="33" t="str">
        <f aca="false">IF(OR(LEN(D109)&lt;&gt;17,ISERROR(FIND(MID(D109,10,1),"0123456789ABCDEF"))),"ERROR","OK")</f>
        <v>ERROR</v>
      </c>
      <c r="S109" s="33" t="str">
        <f aca="false">IF(OR(LEN(D109)&lt;&gt;17,ISERROR(FIND(MID(D109,11,1),"0123456789ABCDEF"))),"ERROR","OK")</f>
        <v>ERROR</v>
      </c>
      <c r="T109" s="33" t="str">
        <f aca="false">IF(ISERROR(FIND(MID(D109,12,1),":")),"ERROR","OK")</f>
        <v>ERROR</v>
      </c>
      <c r="U109" s="33" t="str">
        <f aca="false">IF(OR(LEN(D109)&lt;&gt;17,ISERROR(FIND(MID(D109,13,1),"0123456789ABCDEF"))),"ERROR","OK")</f>
        <v>ERROR</v>
      </c>
      <c r="V109" s="33" t="str">
        <f aca="false">IF(OR(LEN(D109)&lt;&gt;17,ISERROR(FIND(MID(D109,14,1),"0123456789ABCDEF"))),"ERROR","OK")</f>
        <v>ERROR</v>
      </c>
      <c r="W109" s="33" t="str">
        <f aca="false">IF(ISERROR(FIND(MID(D109,15,1),":")),"ERROR","OK")</f>
        <v>ERROR</v>
      </c>
      <c r="X109" s="33" t="str">
        <f aca="false">IF(OR(LEN(D109)&lt;&gt;17,ISERROR(FIND(MID(D109,16,1),"0123456789ABCDEF"))),"ERROR","OK")</f>
        <v>ERROR</v>
      </c>
      <c r="Y109" s="33" t="str">
        <f aca="false">IF(OR(LEN(D109)&lt;&gt;17,ISERROR(FIND(MID(D109,17,1),"0123456789ABCDEF"))),"ERROR","OK")</f>
        <v>ERROR</v>
      </c>
    </row>
    <row r="110" customFormat="false" ht="18" hidden="false" customHeight="true" outlineLevel="0" collapsed="false">
      <c r="B110" s="41"/>
      <c r="C110" s="42"/>
      <c r="D110" s="43"/>
      <c r="E110" s="44" t="str">
        <f aca="false">IF(LEN(D110)&lt;&gt;0,(IF(AND(I110="OK",J110="OK",K110="OK",L110="OK",M110="OK",N110="OK",O110="OK",P110="OK",Q110="OK",R110="OK",S110="OK",T110="OK",U110="OK",V110="OK",W110="OK",X110="OK",Y110="OK"),"OK","ERROR")),"")</f>
        <v/>
      </c>
      <c r="F110" s="45"/>
      <c r="G110" s="45"/>
      <c r="I110" s="33" t="str">
        <f aca="false">IF(OR(LEN(D110)&lt;&gt;17,ISERROR(FIND(MID(D110,1,1),"0123456789ABCDEF"))),"ERROR","OK")</f>
        <v>ERROR</v>
      </c>
      <c r="J110" s="33" t="str">
        <f aca="false">IF(OR(LEN(D110)&lt;&gt;17,ISERROR(FIND(MID(D110,2,1),"0123456789ABCDEF"))),"ERROR","OK")</f>
        <v>ERROR</v>
      </c>
      <c r="K110" s="33" t="str">
        <f aca="false">IF(ISERROR(FIND(MID(D110,3,1),":")),"ERROR","OK")</f>
        <v>ERROR</v>
      </c>
      <c r="L110" s="33" t="str">
        <f aca="false">IF(OR(LEN(D110)&lt;&gt;17,ISERROR(FIND(MID(D110,4,1),"0123456789ABCDEF"))),"ERROR","OK")</f>
        <v>ERROR</v>
      </c>
      <c r="M110" s="33" t="str">
        <f aca="false">IF(OR(LEN(D110)&lt;&gt;17,ISERROR(FIND(MID(D110,5,1),"0123456789ABCDEF"))),"ERROR","OK")</f>
        <v>ERROR</v>
      </c>
      <c r="N110" s="33" t="str">
        <f aca="false">IF(ISERROR(FIND(MID(D110,6,1),":")),"ERROR","OK")</f>
        <v>ERROR</v>
      </c>
      <c r="O110" s="33" t="str">
        <f aca="false">IF(OR(LEN(D110)&lt;&gt;17,ISERROR(FIND(MID(D110,7,1),"0123456789ABCDEF"))),"ERROR","OK")</f>
        <v>ERROR</v>
      </c>
      <c r="P110" s="33" t="str">
        <f aca="false">IF(OR(LEN(D110)&lt;&gt;17,ISERROR(FIND(MID(D110,8,1),"0123456789ABCDEF"))),"ERROR","OK")</f>
        <v>ERROR</v>
      </c>
      <c r="Q110" s="33" t="str">
        <f aca="false">IF(ISERROR(FIND(MID(D110,9,1),":")),"ERROR","OK")</f>
        <v>ERROR</v>
      </c>
      <c r="R110" s="33" t="str">
        <f aca="false">IF(OR(LEN(D110)&lt;&gt;17,ISERROR(FIND(MID(D110,10,1),"0123456789ABCDEF"))),"ERROR","OK")</f>
        <v>ERROR</v>
      </c>
      <c r="S110" s="33" t="str">
        <f aca="false">IF(OR(LEN(D110)&lt;&gt;17,ISERROR(FIND(MID(D110,11,1),"0123456789ABCDEF"))),"ERROR","OK")</f>
        <v>ERROR</v>
      </c>
      <c r="T110" s="33" t="str">
        <f aca="false">IF(ISERROR(FIND(MID(D110,12,1),":")),"ERROR","OK")</f>
        <v>ERROR</v>
      </c>
      <c r="U110" s="33" t="str">
        <f aca="false">IF(OR(LEN(D110)&lt;&gt;17,ISERROR(FIND(MID(D110,13,1),"0123456789ABCDEF"))),"ERROR","OK")</f>
        <v>ERROR</v>
      </c>
      <c r="V110" s="33" t="str">
        <f aca="false">IF(OR(LEN(D110)&lt;&gt;17,ISERROR(FIND(MID(D110,14,1),"0123456789ABCDEF"))),"ERROR","OK")</f>
        <v>ERROR</v>
      </c>
      <c r="W110" s="33" t="str">
        <f aca="false">IF(ISERROR(FIND(MID(D110,15,1),":")),"ERROR","OK")</f>
        <v>ERROR</v>
      </c>
      <c r="X110" s="33" t="str">
        <f aca="false">IF(OR(LEN(D110)&lt;&gt;17,ISERROR(FIND(MID(D110,16,1),"0123456789ABCDEF"))),"ERROR","OK")</f>
        <v>ERROR</v>
      </c>
      <c r="Y110" s="33" t="str">
        <f aca="false">IF(OR(LEN(D110)&lt;&gt;17,ISERROR(FIND(MID(D110,17,1),"0123456789ABCDEF"))),"ERROR","OK")</f>
        <v>ERROR</v>
      </c>
    </row>
    <row r="111" customFormat="false" ht="18" hidden="false" customHeight="true" outlineLevel="0" collapsed="false">
      <c r="B111" s="41"/>
      <c r="C111" s="42"/>
      <c r="D111" s="43"/>
      <c r="E111" s="44" t="str">
        <f aca="false">IF(LEN(D111)&lt;&gt;0,(IF(AND(I111="OK",J111="OK",K111="OK",L111="OK",M111="OK",N111="OK",O111="OK",P111="OK",Q111="OK",R111="OK",S111="OK",T111="OK",U111="OK",V111="OK",W111="OK",X111="OK",Y111="OK"),"OK","ERROR")),"")</f>
        <v/>
      </c>
      <c r="F111" s="45"/>
      <c r="G111" s="45"/>
      <c r="I111" s="33" t="str">
        <f aca="false">IF(OR(LEN(D111)&lt;&gt;17,ISERROR(FIND(MID(D111,1,1),"0123456789ABCDEF"))),"ERROR","OK")</f>
        <v>ERROR</v>
      </c>
      <c r="J111" s="33" t="str">
        <f aca="false">IF(OR(LEN(D111)&lt;&gt;17,ISERROR(FIND(MID(D111,2,1),"0123456789ABCDEF"))),"ERROR","OK")</f>
        <v>ERROR</v>
      </c>
      <c r="K111" s="33" t="str">
        <f aca="false">IF(ISERROR(FIND(MID(D111,3,1),":")),"ERROR","OK")</f>
        <v>ERROR</v>
      </c>
      <c r="L111" s="33" t="str">
        <f aca="false">IF(OR(LEN(D111)&lt;&gt;17,ISERROR(FIND(MID(D111,4,1),"0123456789ABCDEF"))),"ERROR","OK")</f>
        <v>ERROR</v>
      </c>
      <c r="M111" s="33" t="str">
        <f aca="false">IF(OR(LEN(D111)&lt;&gt;17,ISERROR(FIND(MID(D111,5,1),"0123456789ABCDEF"))),"ERROR","OK")</f>
        <v>ERROR</v>
      </c>
      <c r="N111" s="33" t="str">
        <f aca="false">IF(ISERROR(FIND(MID(D111,6,1),":")),"ERROR","OK")</f>
        <v>ERROR</v>
      </c>
      <c r="O111" s="33" t="str">
        <f aca="false">IF(OR(LEN(D111)&lt;&gt;17,ISERROR(FIND(MID(D111,7,1),"0123456789ABCDEF"))),"ERROR","OK")</f>
        <v>ERROR</v>
      </c>
      <c r="P111" s="33" t="str">
        <f aca="false">IF(OR(LEN(D111)&lt;&gt;17,ISERROR(FIND(MID(D111,8,1),"0123456789ABCDEF"))),"ERROR","OK")</f>
        <v>ERROR</v>
      </c>
      <c r="Q111" s="33" t="str">
        <f aca="false">IF(ISERROR(FIND(MID(D111,9,1),":")),"ERROR","OK")</f>
        <v>ERROR</v>
      </c>
      <c r="R111" s="33" t="str">
        <f aca="false">IF(OR(LEN(D111)&lt;&gt;17,ISERROR(FIND(MID(D111,10,1),"0123456789ABCDEF"))),"ERROR","OK")</f>
        <v>ERROR</v>
      </c>
      <c r="S111" s="33" t="str">
        <f aca="false">IF(OR(LEN(D111)&lt;&gt;17,ISERROR(FIND(MID(D111,11,1),"0123456789ABCDEF"))),"ERROR","OK")</f>
        <v>ERROR</v>
      </c>
      <c r="T111" s="33" t="str">
        <f aca="false">IF(ISERROR(FIND(MID(D111,12,1),":")),"ERROR","OK")</f>
        <v>ERROR</v>
      </c>
      <c r="U111" s="33" t="str">
        <f aca="false">IF(OR(LEN(D111)&lt;&gt;17,ISERROR(FIND(MID(D111,13,1),"0123456789ABCDEF"))),"ERROR","OK")</f>
        <v>ERROR</v>
      </c>
      <c r="V111" s="33" t="str">
        <f aca="false">IF(OR(LEN(D111)&lt;&gt;17,ISERROR(FIND(MID(D111,14,1),"0123456789ABCDEF"))),"ERROR","OK")</f>
        <v>ERROR</v>
      </c>
      <c r="W111" s="33" t="str">
        <f aca="false">IF(ISERROR(FIND(MID(D111,15,1),":")),"ERROR","OK")</f>
        <v>ERROR</v>
      </c>
      <c r="X111" s="33" t="str">
        <f aca="false">IF(OR(LEN(D111)&lt;&gt;17,ISERROR(FIND(MID(D111,16,1),"0123456789ABCDEF"))),"ERROR","OK")</f>
        <v>ERROR</v>
      </c>
      <c r="Y111" s="33" t="str">
        <f aca="false">IF(OR(LEN(D111)&lt;&gt;17,ISERROR(FIND(MID(D111,17,1),"0123456789ABCDEF"))),"ERROR","OK")</f>
        <v>ERROR</v>
      </c>
    </row>
    <row r="112" customFormat="false" ht="18" hidden="false" customHeight="true" outlineLevel="0" collapsed="false">
      <c r="B112" s="41"/>
      <c r="C112" s="42"/>
      <c r="D112" s="43"/>
      <c r="E112" s="44" t="str">
        <f aca="false">IF(LEN(D112)&lt;&gt;0,(IF(AND(I112="OK",J112="OK",K112="OK",L112="OK",M112="OK",N112="OK",O112="OK",P112="OK",Q112="OK",R112="OK",S112="OK",T112="OK",U112="OK",V112="OK",W112="OK",X112="OK",Y112="OK"),"OK","ERROR")),"")</f>
        <v/>
      </c>
      <c r="F112" s="45"/>
      <c r="G112" s="45"/>
      <c r="I112" s="33" t="str">
        <f aca="false">IF(OR(LEN(D112)&lt;&gt;17,ISERROR(FIND(MID(D112,1,1),"0123456789ABCDEF"))),"ERROR","OK")</f>
        <v>ERROR</v>
      </c>
      <c r="J112" s="33" t="str">
        <f aca="false">IF(OR(LEN(D112)&lt;&gt;17,ISERROR(FIND(MID(D112,2,1),"0123456789ABCDEF"))),"ERROR","OK")</f>
        <v>ERROR</v>
      </c>
      <c r="K112" s="33" t="str">
        <f aca="false">IF(ISERROR(FIND(MID(D112,3,1),":")),"ERROR","OK")</f>
        <v>ERROR</v>
      </c>
      <c r="L112" s="33" t="str">
        <f aca="false">IF(OR(LEN(D112)&lt;&gt;17,ISERROR(FIND(MID(D112,4,1),"0123456789ABCDEF"))),"ERROR","OK")</f>
        <v>ERROR</v>
      </c>
      <c r="M112" s="33" t="str">
        <f aca="false">IF(OR(LEN(D112)&lt;&gt;17,ISERROR(FIND(MID(D112,5,1),"0123456789ABCDEF"))),"ERROR","OK")</f>
        <v>ERROR</v>
      </c>
      <c r="N112" s="33" t="str">
        <f aca="false">IF(ISERROR(FIND(MID(D112,6,1),":")),"ERROR","OK")</f>
        <v>ERROR</v>
      </c>
      <c r="O112" s="33" t="str">
        <f aca="false">IF(OR(LEN(D112)&lt;&gt;17,ISERROR(FIND(MID(D112,7,1),"0123456789ABCDEF"))),"ERROR","OK")</f>
        <v>ERROR</v>
      </c>
      <c r="P112" s="33" t="str">
        <f aca="false">IF(OR(LEN(D112)&lt;&gt;17,ISERROR(FIND(MID(D112,8,1),"0123456789ABCDEF"))),"ERROR","OK")</f>
        <v>ERROR</v>
      </c>
      <c r="Q112" s="33" t="str">
        <f aca="false">IF(ISERROR(FIND(MID(D112,9,1),":")),"ERROR","OK")</f>
        <v>ERROR</v>
      </c>
      <c r="R112" s="33" t="str">
        <f aca="false">IF(OR(LEN(D112)&lt;&gt;17,ISERROR(FIND(MID(D112,10,1),"0123456789ABCDEF"))),"ERROR","OK")</f>
        <v>ERROR</v>
      </c>
      <c r="S112" s="33" t="str">
        <f aca="false">IF(OR(LEN(D112)&lt;&gt;17,ISERROR(FIND(MID(D112,11,1),"0123456789ABCDEF"))),"ERROR","OK")</f>
        <v>ERROR</v>
      </c>
      <c r="T112" s="33" t="str">
        <f aca="false">IF(ISERROR(FIND(MID(D112,12,1),":")),"ERROR","OK")</f>
        <v>ERROR</v>
      </c>
      <c r="U112" s="33" t="str">
        <f aca="false">IF(OR(LEN(D112)&lt;&gt;17,ISERROR(FIND(MID(D112,13,1),"0123456789ABCDEF"))),"ERROR","OK")</f>
        <v>ERROR</v>
      </c>
      <c r="V112" s="33" t="str">
        <f aca="false">IF(OR(LEN(D112)&lt;&gt;17,ISERROR(FIND(MID(D112,14,1),"0123456789ABCDEF"))),"ERROR","OK")</f>
        <v>ERROR</v>
      </c>
      <c r="W112" s="33" t="str">
        <f aca="false">IF(ISERROR(FIND(MID(D112,15,1),":")),"ERROR","OK")</f>
        <v>ERROR</v>
      </c>
      <c r="X112" s="33" t="str">
        <f aca="false">IF(OR(LEN(D112)&lt;&gt;17,ISERROR(FIND(MID(D112,16,1),"0123456789ABCDEF"))),"ERROR","OK")</f>
        <v>ERROR</v>
      </c>
      <c r="Y112" s="33" t="str">
        <f aca="false">IF(OR(LEN(D112)&lt;&gt;17,ISERROR(FIND(MID(D112,17,1),"0123456789ABCDEF"))),"ERROR","OK")</f>
        <v>ERROR</v>
      </c>
    </row>
    <row r="113" customFormat="false" ht="18" hidden="false" customHeight="true" outlineLevel="0" collapsed="false">
      <c r="B113" s="41"/>
      <c r="C113" s="42"/>
      <c r="D113" s="43"/>
      <c r="E113" s="44" t="str">
        <f aca="false">IF(LEN(D113)&lt;&gt;0,(IF(AND(I113="OK",J113="OK",K113="OK",L113="OK",M113="OK",N113="OK",O113="OK",P113="OK",Q113="OK",R113="OK",S113="OK",T113="OK",U113="OK",V113="OK",W113="OK",X113="OK",Y113="OK"),"OK","ERROR")),"")</f>
        <v/>
      </c>
      <c r="F113" s="45"/>
      <c r="G113" s="45"/>
      <c r="I113" s="33" t="str">
        <f aca="false">IF(OR(LEN(D113)&lt;&gt;17,ISERROR(FIND(MID(D113,1,1),"0123456789ABCDEF"))),"ERROR","OK")</f>
        <v>ERROR</v>
      </c>
      <c r="J113" s="33" t="str">
        <f aca="false">IF(OR(LEN(D113)&lt;&gt;17,ISERROR(FIND(MID(D113,2,1),"0123456789ABCDEF"))),"ERROR","OK")</f>
        <v>ERROR</v>
      </c>
      <c r="K113" s="33" t="str">
        <f aca="false">IF(ISERROR(FIND(MID(D113,3,1),":")),"ERROR","OK")</f>
        <v>ERROR</v>
      </c>
      <c r="L113" s="33" t="str">
        <f aca="false">IF(OR(LEN(D113)&lt;&gt;17,ISERROR(FIND(MID(D113,4,1),"0123456789ABCDEF"))),"ERROR","OK")</f>
        <v>ERROR</v>
      </c>
      <c r="M113" s="33" t="str">
        <f aca="false">IF(OR(LEN(D113)&lt;&gt;17,ISERROR(FIND(MID(D113,5,1),"0123456789ABCDEF"))),"ERROR","OK")</f>
        <v>ERROR</v>
      </c>
      <c r="N113" s="33" t="str">
        <f aca="false">IF(ISERROR(FIND(MID(D113,6,1),":")),"ERROR","OK")</f>
        <v>ERROR</v>
      </c>
      <c r="O113" s="33" t="str">
        <f aca="false">IF(OR(LEN(D113)&lt;&gt;17,ISERROR(FIND(MID(D113,7,1),"0123456789ABCDEF"))),"ERROR","OK")</f>
        <v>ERROR</v>
      </c>
      <c r="P113" s="33" t="str">
        <f aca="false">IF(OR(LEN(D113)&lt;&gt;17,ISERROR(FIND(MID(D113,8,1),"0123456789ABCDEF"))),"ERROR","OK")</f>
        <v>ERROR</v>
      </c>
      <c r="Q113" s="33" t="str">
        <f aca="false">IF(ISERROR(FIND(MID(D113,9,1),":")),"ERROR","OK")</f>
        <v>ERROR</v>
      </c>
      <c r="R113" s="33" t="str">
        <f aca="false">IF(OR(LEN(D113)&lt;&gt;17,ISERROR(FIND(MID(D113,10,1),"0123456789ABCDEF"))),"ERROR","OK")</f>
        <v>ERROR</v>
      </c>
      <c r="S113" s="33" t="str">
        <f aca="false">IF(OR(LEN(D113)&lt;&gt;17,ISERROR(FIND(MID(D113,11,1),"0123456789ABCDEF"))),"ERROR","OK")</f>
        <v>ERROR</v>
      </c>
      <c r="T113" s="33" t="str">
        <f aca="false">IF(ISERROR(FIND(MID(D113,12,1),":")),"ERROR","OK")</f>
        <v>ERROR</v>
      </c>
      <c r="U113" s="33" t="str">
        <f aca="false">IF(OR(LEN(D113)&lt;&gt;17,ISERROR(FIND(MID(D113,13,1),"0123456789ABCDEF"))),"ERROR","OK")</f>
        <v>ERROR</v>
      </c>
      <c r="V113" s="33" t="str">
        <f aca="false">IF(OR(LEN(D113)&lt;&gt;17,ISERROR(FIND(MID(D113,14,1),"0123456789ABCDEF"))),"ERROR","OK")</f>
        <v>ERROR</v>
      </c>
      <c r="W113" s="33" t="str">
        <f aca="false">IF(ISERROR(FIND(MID(D113,15,1),":")),"ERROR","OK")</f>
        <v>ERROR</v>
      </c>
      <c r="X113" s="33" t="str">
        <f aca="false">IF(OR(LEN(D113)&lt;&gt;17,ISERROR(FIND(MID(D113,16,1),"0123456789ABCDEF"))),"ERROR","OK")</f>
        <v>ERROR</v>
      </c>
      <c r="Y113" s="33" t="str">
        <f aca="false">IF(OR(LEN(D113)&lt;&gt;17,ISERROR(FIND(MID(D113,17,1),"0123456789ABCDEF"))),"ERROR","OK")</f>
        <v>ERROR</v>
      </c>
    </row>
    <row r="114" customFormat="false" ht="18" hidden="false" customHeight="true" outlineLevel="0" collapsed="false">
      <c r="B114" s="41"/>
      <c r="C114" s="42"/>
      <c r="D114" s="43"/>
      <c r="E114" s="44" t="str">
        <f aca="false">IF(LEN(D114)&lt;&gt;0,(IF(AND(I114="OK",J114="OK",K114="OK",L114="OK",M114="OK",N114="OK",O114="OK",P114="OK",Q114="OK",R114="OK",S114="OK",T114="OK",U114="OK",V114="OK",W114="OK",X114="OK",Y114="OK"),"OK","ERROR")),"")</f>
        <v/>
      </c>
      <c r="F114" s="45"/>
      <c r="G114" s="45"/>
      <c r="I114" s="33" t="str">
        <f aca="false">IF(OR(LEN(D114)&lt;&gt;17,ISERROR(FIND(MID(D114,1,1),"0123456789ABCDEF"))),"ERROR","OK")</f>
        <v>ERROR</v>
      </c>
      <c r="J114" s="33" t="str">
        <f aca="false">IF(OR(LEN(D114)&lt;&gt;17,ISERROR(FIND(MID(D114,2,1),"0123456789ABCDEF"))),"ERROR","OK")</f>
        <v>ERROR</v>
      </c>
      <c r="K114" s="33" t="str">
        <f aca="false">IF(ISERROR(FIND(MID(D114,3,1),":")),"ERROR","OK")</f>
        <v>ERROR</v>
      </c>
      <c r="L114" s="33" t="str">
        <f aca="false">IF(OR(LEN(D114)&lt;&gt;17,ISERROR(FIND(MID(D114,4,1),"0123456789ABCDEF"))),"ERROR","OK")</f>
        <v>ERROR</v>
      </c>
      <c r="M114" s="33" t="str">
        <f aca="false">IF(OR(LEN(D114)&lt;&gt;17,ISERROR(FIND(MID(D114,5,1),"0123456789ABCDEF"))),"ERROR","OK")</f>
        <v>ERROR</v>
      </c>
      <c r="N114" s="33" t="str">
        <f aca="false">IF(ISERROR(FIND(MID(D114,6,1),":")),"ERROR","OK")</f>
        <v>ERROR</v>
      </c>
      <c r="O114" s="33" t="str">
        <f aca="false">IF(OR(LEN(D114)&lt;&gt;17,ISERROR(FIND(MID(D114,7,1),"0123456789ABCDEF"))),"ERROR","OK")</f>
        <v>ERROR</v>
      </c>
      <c r="P114" s="33" t="str">
        <f aca="false">IF(OR(LEN(D114)&lt;&gt;17,ISERROR(FIND(MID(D114,8,1),"0123456789ABCDEF"))),"ERROR","OK")</f>
        <v>ERROR</v>
      </c>
      <c r="Q114" s="33" t="str">
        <f aca="false">IF(ISERROR(FIND(MID(D114,9,1),":")),"ERROR","OK")</f>
        <v>ERROR</v>
      </c>
      <c r="R114" s="33" t="str">
        <f aca="false">IF(OR(LEN(D114)&lt;&gt;17,ISERROR(FIND(MID(D114,10,1),"0123456789ABCDEF"))),"ERROR","OK")</f>
        <v>ERROR</v>
      </c>
      <c r="S114" s="33" t="str">
        <f aca="false">IF(OR(LEN(D114)&lt;&gt;17,ISERROR(FIND(MID(D114,11,1),"0123456789ABCDEF"))),"ERROR","OK")</f>
        <v>ERROR</v>
      </c>
      <c r="T114" s="33" t="str">
        <f aca="false">IF(ISERROR(FIND(MID(D114,12,1),":")),"ERROR","OK")</f>
        <v>ERROR</v>
      </c>
      <c r="U114" s="33" t="str">
        <f aca="false">IF(OR(LEN(D114)&lt;&gt;17,ISERROR(FIND(MID(D114,13,1),"0123456789ABCDEF"))),"ERROR","OK")</f>
        <v>ERROR</v>
      </c>
      <c r="V114" s="33" t="str">
        <f aca="false">IF(OR(LEN(D114)&lt;&gt;17,ISERROR(FIND(MID(D114,14,1),"0123456789ABCDEF"))),"ERROR","OK")</f>
        <v>ERROR</v>
      </c>
      <c r="W114" s="33" t="str">
        <f aca="false">IF(ISERROR(FIND(MID(D114,15,1),":")),"ERROR","OK")</f>
        <v>ERROR</v>
      </c>
      <c r="X114" s="33" t="str">
        <f aca="false">IF(OR(LEN(D114)&lt;&gt;17,ISERROR(FIND(MID(D114,16,1),"0123456789ABCDEF"))),"ERROR","OK")</f>
        <v>ERROR</v>
      </c>
      <c r="Y114" s="33" t="str">
        <f aca="false">IF(OR(LEN(D114)&lt;&gt;17,ISERROR(FIND(MID(D114,17,1),"0123456789ABCDEF"))),"ERROR","OK")</f>
        <v>ERROR</v>
      </c>
    </row>
    <row r="115" customFormat="false" ht="18" hidden="false" customHeight="true" outlineLevel="0" collapsed="false">
      <c r="B115" s="41"/>
      <c r="C115" s="42"/>
      <c r="D115" s="43"/>
      <c r="E115" s="44" t="str">
        <f aca="false">IF(LEN(D115)&lt;&gt;0,(IF(AND(I115="OK",J115="OK",K115="OK",L115="OK",M115="OK",N115="OK",O115="OK",P115="OK",Q115="OK",R115="OK",S115="OK",T115="OK",U115="OK",V115="OK",W115="OK",X115="OK",Y115="OK"),"OK","ERROR")),"")</f>
        <v/>
      </c>
      <c r="F115" s="45"/>
      <c r="G115" s="45"/>
      <c r="I115" s="33" t="str">
        <f aca="false">IF(OR(LEN(D115)&lt;&gt;17,ISERROR(FIND(MID(D115,1,1),"0123456789ABCDEF"))),"ERROR","OK")</f>
        <v>ERROR</v>
      </c>
      <c r="J115" s="33" t="str">
        <f aca="false">IF(OR(LEN(D115)&lt;&gt;17,ISERROR(FIND(MID(D115,2,1),"0123456789ABCDEF"))),"ERROR","OK")</f>
        <v>ERROR</v>
      </c>
      <c r="K115" s="33" t="str">
        <f aca="false">IF(ISERROR(FIND(MID(D115,3,1),":")),"ERROR","OK")</f>
        <v>ERROR</v>
      </c>
      <c r="L115" s="33" t="str">
        <f aca="false">IF(OR(LEN(D115)&lt;&gt;17,ISERROR(FIND(MID(D115,4,1),"0123456789ABCDEF"))),"ERROR","OK")</f>
        <v>ERROR</v>
      </c>
      <c r="M115" s="33" t="str">
        <f aca="false">IF(OR(LEN(D115)&lt;&gt;17,ISERROR(FIND(MID(D115,5,1),"0123456789ABCDEF"))),"ERROR","OK")</f>
        <v>ERROR</v>
      </c>
      <c r="N115" s="33" t="str">
        <f aca="false">IF(ISERROR(FIND(MID(D115,6,1),":")),"ERROR","OK")</f>
        <v>ERROR</v>
      </c>
      <c r="O115" s="33" t="str">
        <f aca="false">IF(OR(LEN(D115)&lt;&gt;17,ISERROR(FIND(MID(D115,7,1),"0123456789ABCDEF"))),"ERROR","OK")</f>
        <v>ERROR</v>
      </c>
      <c r="P115" s="33" t="str">
        <f aca="false">IF(OR(LEN(D115)&lt;&gt;17,ISERROR(FIND(MID(D115,8,1),"0123456789ABCDEF"))),"ERROR","OK")</f>
        <v>ERROR</v>
      </c>
      <c r="Q115" s="33" t="str">
        <f aca="false">IF(ISERROR(FIND(MID(D115,9,1),":")),"ERROR","OK")</f>
        <v>ERROR</v>
      </c>
      <c r="R115" s="33" t="str">
        <f aca="false">IF(OR(LEN(D115)&lt;&gt;17,ISERROR(FIND(MID(D115,10,1),"0123456789ABCDEF"))),"ERROR","OK")</f>
        <v>ERROR</v>
      </c>
      <c r="S115" s="33" t="str">
        <f aca="false">IF(OR(LEN(D115)&lt;&gt;17,ISERROR(FIND(MID(D115,11,1),"0123456789ABCDEF"))),"ERROR","OK")</f>
        <v>ERROR</v>
      </c>
      <c r="T115" s="33" t="str">
        <f aca="false">IF(ISERROR(FIND(MID(D115,12,1),":")),"ERROR","OK")</f>
        <v>ERROR</v>
      </c>
      <c r="U115" s="33" t="str">
        <f aca="false">IF(OR(LEN(D115)&lt;&gt;17,ISERROR(FIND(MID(D115,13,1),"0123456789ABCDEF"))),"ERROR","OK")</f>
        <v>ERROR</v>
      </c>
      <c r="V115" s="33" t="str">
        <f aca="false">IF(OR(LEN(D115)&lt;&gt;17,ISERROR(FIND(MID(D115,14,1),"0123456789ABCDEF"))),"ERROR","OK")</f>
        <v>ERROR</v>
      </c>
      <c r="W115" s="33" t="str">
        <f aca="false">IF(ISERROR(FIND(MID(D115,15,1),":")),"ERROR","OK")</f>
        <v>ERROR</v>
      </c>
      <c r="X115" s="33" t="str">
        <f aca="false">IF(OR(LEN(D115)&lt;&gt;17,ISERROR(FIND(MID(D115,16,1),"0123456789ABCDEF"))),"ERROR","OK")</f>
        <v>ERROR</v>
      </c>
      <c r="Y115" s="33" t="str">
        <f aca="false">IF(OR(LEN(D115)&lt;&gt;17,ISERROR(FIND(MID(D115,17,1),"0123456789ABCDEF"))),"ERROR","OK")</f>
        <v>ERROR</v>
      </c>
    </row>
    <row r="116" customFormat="false" ht="18" hidden="false" customHeight="true" outlineLevel="0" collapsed="false">
      <c r="B116" s="41"/>
      <c r="C116" s="42"/>
      <c r="D116" s="43"/>
      <c r="E116" s="44" t="str">
        <f aca="false">IF(LEN(D116)&lt;&gt;0,(IF(AND(I116="OK",J116="OK",K116="OK",L116="OK",M116="OK",N116="OK",O116="OK",P116="OK",Q116="OK",R116="OK",S116="OK",T116="OK",U116="OK",V116="OK",W116="OK",X116="OK",Y116="OK"),"OK","ERROR")),"")</f>
        <v/>
      </c>
      <c r="F116" s="45"/>
      <c r="G116" s="45"/>
      <c r="I116" s="33" t="str">
        <f aca="false">IF(OR(LEN(D116)&lt;&gt;17,ISERROR(FIND(MID(D116,1,1),"0123456789ABCDEF"))),"ERROR","OK")</f>
        <v>ERROR</v>
      </c>
      <c r="J116" s="33" t="str">
        <f aca="false">IF(OR(LEN(D116)&lt;&gt;17,ISERROR(FIND(MID(D116,2,1),"0123456789ABCDEF"))),"ERROR","OK")</f>
        <v>ERROR</v>
      </c>
      <c r="K116" s="33" t="str">
        <f aca="false">IF(ISERROR(FIND(MID(D116,3,1),":")),"ERROR","OK")</f>
        <v>ERROR</v>
      </c>
      <c r="L116" s="33" t="str">
        <f aca="false">IF(OR(LEN(D116)&lt;&gt;17,ISERROR(FIND(MID(D116,4,1),"0123456789ABCDEF"))),"ERROR","OK")</f>
        <v>ERROR</v>
      </c>
      <c r="M116" s="33" t="str">
        <f aca="false">IF(OR(LEN(D116)&lt;&gt;17,ISERROR(FIND(MID(D116,5,1),"0123456789ABCDEF"))),"ERROR","OK")</f>
        <v>ERROR</v>
      </c>
      <c r="N116" s="33" t="str">
        <f aca="false">IF(ISERROR(FIND(MID(D116,6,1),":")),"ERROR","OK")</f>
        <v>ERROR</v>
      </c>
      <c r="O116" s="33" t="str">
        <f aca="false">IF(OR(LEN(D116)&lt;&gt;17,ISERROR(FIND(MID(D116,7,1),"0123456789ABCDEF"))),"ERROR","OK")</f>
        <v>ERROR</v>
      </c>
      <c r="P116" s="33" t="str">
        <f aca="false">IF(OR(LEN(D116)&lt;&gt;17,ISERROR(FIND(MID(D116,8,1),"0123456789ABCDEF"))),"ERROR","OK")</f>
        <v>ERROR</v>
      </c>
      <c r="Q116" s="33" t="str">
        <f aca="false">IF(ISERROR(FIND(MID(D116,9,1),":")),"ERROR","OK")</f>
        <v>ERROR</v>
      </c>
      <c r="R116" s="33" t="str">
        <f aca="false">IF(OR(LEN(D116)&lt;&gt;17,ISERROR(FIND(MID(D116,10,1),"0123456789ABCDEF"))),"ERROR","OK")</f>
        <v>ERROR</v>
      </c>
      <c r="S116" s="33" t="str">
        <f aca="false">IF(OR(LEN(D116)&lt;&gt;17,ISERROR(FIND(MID(D116,11,1),"0123456789ABCDEF"))),"ERROR","OK")</f>
        <v>ERROR</v>
      </c>
      <c r="T116" s="33" t="str">
        <f aca="false">IF(ISERROR(FIND(MID(D116,12,1),":")),"ERROR","OK")</f>
        <v>ERROR</v>
      </c>
      <c r="U116" s="33" t="str">
        <f aca="false">IF(OR(LEN(D116)&lt;&gt;17,ISERROR(FIND(MID(D116,13,1),"0123456789ABCDEF"))),"ERROR","OK")</f>
        <v>ERROR</v>
      </c>
      <c r="V116" s="33" t="str">
        <f aca="false">IF(OR(LEN(D116)&lt;&gt;17,ISERROR(FIND(MID(D116,14,1),"0123456789ABCDEF"))),"ERROR","OK")</f>
        <v>ERROR</v>
      </c>
      <c r="W116" s="33" t="str">
        <f aca="false">IF(ISERROR(FIND(MID(D116,15,1),":")),"ERROR","OK")</f>
        <v>ERROR</v>
      </c>
      <c r="X116" s="33" t="str">
        <f aca="false">IF(OR(LEN(D116)&lt;&gt;17,ISERROR(FIND(MID(D116,16,1),"0123456789ABCDEF"))),"ERROR","OK")</f>
        <v>ERROR</v>
      </c>
      <c r="Y116" s="33" t="str">
        <f aca="false">IF(OR(LEN(D116)&lt;&gt;17,ISERROR(FIND(MID(D116,17,1),"0123456789ABCDEF"))),"ERROR","OK")</f>
        <v>ERROR</v>
      </c>
    </row>
    <row r="117" customFormat="false" ht="18" hidden="false" customHeight="true" outlineLevel="0" collapsed="false">
      <c r="B117" s="41"/>
      <c r="C117" s="42"/>
      <c r="D117" s="43"/>
      <c r="E117" s="44" t="str">
        <f aca="false">IF(LEN(D117)&lt;&gt;0,(IF(AND(I117="OK",J117="OK",K117="OK",L117="OK",M117="OK",N117="OK",O117="OK",P117="OK",Q117="OK",R117="OK",S117="OK",T117="OK",U117="OK",V117="OK",W117="OK",X117="OK",Y117="OK"),"OK","ERROR")),"")</f>
        <v/>
      </c>
      <c r="F117" s="45"/>
      <c r="G117" s="45"/>
      <c r="I117" s="33" t="str">
        <f aca="false">IF(OR(LEN(D117)&lt;&gt;17,ISERROR(FIND(MID(D117,1,1),"0123456789ABCDEF"))),"ERROR","OK")</f>
        <v>ERROR</v>
      </c>
      <c r="J117" s="33" t="str">
        <f aca="false">IF(OR(LEN(D117)&lt;&gt;17,ISERROR(FIND(MID(D117,2,1),"0123456789ABCDEF"))),"ERROR","OK")</f>
        <v>ERROR</v>
      </c>
      <c r="K117" s="33" t="str">
        <f aca="false">IF(ISERROR(FIND(MID(D117,3,1),":")),"ERROR","OK")</f>
        <v>ERROR</v>
      </c>
      <c r="L117" s="33" t="str">
        <f aca="false">IF(OR(LEN(D117)&lt;&gt;17,ISERROR(FIND(MID(D117,4,1),"0123456789ABCDEF"))),"ERROR","OK")</f>
        <v>ERROR</v>
      </c>
      <c r="M117" s="33" t="str">
        <f aca="false">IF(OR(LEN(D117)&lt;&gt;17,ISERROR(FIND(MID(D117,5,1),"0123456789ABCDEF"))),"ERROR","OK")</f>
        <v>ERROR</v>
      </c>
      <c r="N117" s="33" t="str">
        <f aca="false">IF(ISERROR(FIND(MID(D117,6,1),":")),"ERROR","OK")</f>
        <v>ERROR</v>
      </c>
      <c r="O117" s="33" t="str">
        <f aca="false">IF(OR(LEN(D117)&lt;&gt;17,ISERROR(FIND(MID(D117,7,1),"0123456789ABCDEF"))),"ERROR","OK")</f>
        <v>ERROR</v>
      </c>
      <c r="P117" s="33" t="str">
        <f aca="false">IF(OR(LEN(D117)&lt;&gt;17,ISERROR(FIND(MID(D117,8,1),"0123456789ABCDEF"))),"ERROR","OK")</f>
        <v>ERROR</v>
      </c>
      <c r="Q117" s="33" t="str">
        <f aca="false">IF(ISERROR(FIND(MID(D117,9,1),":")),"ERROR","OK")</f>
        <v>ERROR</v>
      </c>
      <c r="R117" s="33" t="str">
        <f aca="false">IF(OR(LEN(D117)&lt;&gt;17,ISERROR(FIND(MID(D117,10,1),"0123456789ABCDEF"))),"ERROR","OK")</f>
        <v>ERROR</v>
      </c>
      <c r="S117" s="33" t="str">
        <f aca="false">IF(OR(LEN(D117)&lt;&gt;17,ISERROR(FIND(MID(D117,11,1),"0123456789ABCDEF"))),"ERROR","OK")</f>
        <v>ERROR</v>
      </c>
      <c r="T117" s="33" t="str">
        <f aca="false">IF(ISERROR(FIND(MID(D117,12,1),":")),"ERROR","OK")</f>
        <v>ERROR</v>
      </c>
      <c r="U117" s="33" t="str">
        <f aca="false">IF(OR(LEN(D117)&lt;&gt;17,ISERROR(FIND(MID(D117,13,1),"0123456789ABCDEF"))),"ERROR","OK")</f>
        <v>ERROR</v>
      </c>
      <c r="V117" s="33" t="str">
        <f aca="false">IF(OR(LEN(D117)&lt;&gt;17,ISERROR(FIND(MID(D117,14,1),"0123456789ABCDEF"))),"ERROR","OK")</f>
        <v>ERROR</v>
      </c>
      <c r="W117" s="33" t="str">
        <f aca="false">IF(ISERROR(FIND(MID(D117,15,1),":")),"ERROR","OK")</f>
        <v>ERROR</v>
      </c>
      <c r="X117" s="33" t="str">
        <f aca="false">IF(OR(LEN(D117)&lt;&gt;17,ISERROR(FIND(MID(D117,16,1),"0123456789ABCDEF"))),"ERROR","OK")</f>
        <v>ERROR</v>
      </c>
      <c r="Y117" s="33" t="str">
        <f aca="false">IF(OR(LEN(D117)&lt;&gt;17,ISERROR(FIND(MID(D117,17,1),"0123456789ABCDEF"))),"ERROR","OK")</f>
        <v>ERROR</v>
      </c>
    </row>
    <row r="118" customFormat="false" ht="18" hidden="false" customHeight="true" outlineLevel="0" collapsed="false">
      <c r="B118" s="41"/>
      <c r="C118" s="42"/>
      <c r="D118" s="43"/>
      <c r="E118" s="44" t="str">
        <f aca="false">IF(LEN(D118)&lt;&gt;0,(IF(AND(I118="OK",J118="OK",K118="OK",L118="OK",M118="OK",N118="OK",O118="OK",P118="OK",Q118="OK",R118="OK",S118="OK",T118="OK",U118="OK",V118="OK",W118="OK",X118="OK",Y118="OK"),"OK","ERROR")),"")</f>
        <v/>
      </c>
      <c r="F118" s="45"/>
      <c r="G118" s="45"/>
      <c r="I118" s="33" t="str">
        <f aca="false">IF(OR(LEN(D118)&lt;&gt;17,ISERROR(FIND(MID(D118,1,1),"0123456789ABCDEF"))),"ERROR","OK")</f>
        <v>ERROR</v>
      </c>
      <c r="J118" s="33" t="str">
        <f aca="false">IF(OR(LEN(D118)&lt;&gt;17,ISERROR(FIND(MID(D118,2,1),"0123456789ABCDEF"))),"ERROR","OK")</f>
        <v>ERROR</v>
      </c>
      <c r="K118" s="33" t="str">
        <f aca="false">IF(ISERROR(FIND(MID(D118,3,1),":")),"ERROR","OK")</f>
        <v>ERROR</v>
      </c>
      <c r="L118" s="33" t="str">
        <f aca="false">IF(OR(LEN(D118)&lt;&gt;17,ISERROR(FIND(MID(D118,4,1),"0123456789ABCDEF"))),"ERROR","OK")</f>
        <v>ERROR</v>
      </c>
      <c r="M118" s="33" t="str">
        <f aca="false">IF(OR(LEN(D118)&lt;&gt;17,ISERROR(FIND(MID(D118,5,1),"0123456789ABCDEF"))),"ERROR","OK")</f>
        <v>ERROR</v>
      </c>
      <c r="N118" s="33" t="str">
        <f aca="false">IF(ISERROR(FIND(MID(D118,6,1),":")),"ERROR","OK")</f>
        <v>ERROR</v>
      </c>
      <c r="O118" s="33" t="str">
        <f aca="false">IF(OR(LEN(D118)&lt;&gt;17,ISERROR(FIND(MID(D118,7,1),"0123456789ABCDEF"))),"ERROR","OK")</f>
        <v>ERROR</v>
      </c>
      <c r="P118" s="33" t="str">
        <f aca="false">IF(OR(LEN(D118)&lt;&gt;17,ISERROR(FIND(MID(D118,8,1),"0123456789ABCDEF"))),"ERROR","OK")</f>
        <v>ERROR</v>
      </c>
      <c r="Q118" s="33" t="str">
        <f aca="false">IF(ISERROR(FIND(MID(D118,9,1),":")),"ERROR","OK")</f>
        <v>ERROR</v>
      </c>
      <c r="R118" s="33" t="str">
        <f aca="false">IF(OR(LEN(D118)&lt;&gt;17,ISERROR(FIND(MID(D118,10,1),"0123456789ABCDEF"))),"ERROR","OK")</f>
        <v>ERROR</v>
      </c>
      <c r="S118" s="33" t="str">
        <f aca="false">IF(OR(LEN(D118)&lt;&gt;17,ISERROR(FIND(MID(D118,11,1),"0123456789ABCDEF"))),"ERROR","OK")</f>
        <v>ERROR</v>
      </c>
      <c r="T118" s="33" t="str">
        <f aca="false">IF(ISERROR(FIND(MID(D118,12,1),":")),"ERROR","OK")</f>
        <v>ERROR</v>
      </c>
      <c r="U118" s="33" t="str">
        <f aca="false">IF(OR(LEN(D118)&lt;&gt;17,ISERROR(FIND(MID(D118,13,1),"0123456789ABCDEF"))),"ERROR","OK")</f>
        <v>ERROR</v>
      </c>
      <c r="V118" s="33" t="str">
        <f aca="false">IF(OR(LEN(D118)&lt;&gt;17,ISERROR(FIND(MID(D118,14,1),"0123456789ABCDEF"))),"ERROR","OK")</f>
        <v>ERROR</v>
      </c>
      <c r="W118" s="33" t="str">
        <f aca="false">IF(ISERROR(FIND(MID(D118,15,1),":")),"ERROR","OK")</f>
        <v>ERROR</v>
      </c>
      <c r="X118" s="33" t="str">
        <f aca="false">IF(OR(LEN(D118)&lt;&gt;17,ISERROR(FIND(MID(D118,16,1),"0123456789ABCDEF"))),"ERROR","OK")</f>
        <v>ERROR</v>
      </c>
      <c r="Y118" s="33" t="str">
        <f aca="false">IF(OR(LEN(D118)&lt;&gt;17,ISERROR(FIND(MID(D118,17,1),"0123456789ABCDEF"))),"ERROR","OK")</f>
        <v>ERROR</v>
      </c>
    </row>
    <row r="119" customFormat="false" ht="18" hidden="false" customHeight="true" outlineLevel="0" collapsed="false">
      <c r="B119" s="41"/>
      <c r="C119" s="42"/>
      <c r="D119" s="43"/>
      <c r="E119" s="44" t="str">
        <f aca="false">IF(LEN(D119)&lt;&gt;0,(IF(AND(I119="OK",J119="OK",K119="OK",L119="OK",M119="OK",N119="OK",O119="OK",P119="OK",Q119="OK",R119="OK",S119="OK",T119="OK",U119="OK",V119="OK",W119="OK",X119="OK",Y119="OK"),"OK","ERROR")),"")</f>
        <v/>
      </c>
      <c r="F119" s="45"/>
      <c r="G119" s="45"/>
      <c r="I119" s="33" t="str">
        <f aca="false">IF(OR(LEN(D119)&lt;&gt;17,ISERROR(FIND(MID(D119,1,1),"0123456789ABCDEF"))),"ERROR","OK")</f>
        <v>ERROR</v>
      </c>
      <c r="J119" s="33" t="str">
        <f aca="false">IF(OR(LEN(D119)&lt;&gt;17,ISERROR(FIND(MID(D119,2,1),"0123456789ABCDEF"))),"ERROR","OK")</f>
        <v>ERROR</v>
      </c>
      <c r="K119" s="33" t="str">
        <f aca="false">IF(ISERROR(FIND(MID(D119,3,1),":")),"ERROR","OK")</f>
        <v>ERROR</v>
      </c>
      <c r="L119" s="33" t="str">
        <f aca="false">IF(OR(LEN(D119)&lt;&gt;17,ISERROR(FIND(MID(D119,4,1),"0123456789ABCDEF"))),"ERROR","OK")</f>
        <v>ERROR</v>
      </c>
      <c r="M119" s="33" t="str">
        <f aca="false">IF(OR(LEN(D119)&lt;&gt;17,ISERROR(FIND(MID(D119,5,1),"0123456789ABCDEF"))),"ERROR","OK")</f>
        <v>ERROR</v>
      </c>
      <c r="N119" s="33" t="str">
        <f aca="false">IF(ISERROR(FIND(MID(D119,6,1),":")),"ERROR","OK")</f>
        <v>ERROR</v>
      </c>
      <c r="O119" s="33" t="str">
        <f aca="false">IF(OR(LEN(D119)&lt;&gt;17,ISERROR(FIND(MID(D119,7,1),"0123456789ABCDEF"))),"ERROR","OK")</f>
        <v>ERROR</v>
      </c>
      <c r="P119" s="33" t="str">
        <f aca="false">IF(OR(LEN(D119)&lt;&gt;17,ISERROR(FIND(MID(D119,8,1),"0123456789ABCDEF"))),"ERROR","OK")</f>
        <v>ERROR</v>
      </c>
      <c r="Q119" s="33" t="str">
        <f aca="false">IF(ISERROR(FIND(MID(D119,9,1),":")),"ERROR","OK")</f>
        <v>ERROR</v>
      </c>
      <c r="R119" s="33" t="str">
        <f aca="false">IF(OR(LEN(D119)&lt;&gt;17,ISERROR(FIND(MID(D119,10,1),"0123456789ABCDEF"))),"ERROR","OK")</f>
        <v>ERROR</v>
      </c>
      <c r="S119" s="33" t="str">
        <f aca="false">IF(OR(LEN(D119)&lt;&gt;17,ISERROR(FIND(MID(D119,11,1),"0123456789ABCDEF"))),"ERROR","OK")</f>
        <v>ERROR</v>
      </c>
      <c r="T119" s="33" t="str">
        <f aca="false">IF(ISERROR(FIND(MID(D119,12,1),":")),"ERROR","OK")</f>
        <v>ERROR</v>
      </c>
      <c r="U119" s="33" t="str">
        <f aca="false">IF(OR(LEN(D119)&lt;&gt;17,ISERROR(FIND(MID(D119,13,1),"0123456789ABCDEF"))),"ERROR","OK")</f>
        <v>ERROR</v>
      </c>
      <c r="V119" s="33" t="str">
        <f aca="false">IF(OR(LEN(D119)&lt;&gt;17,ISERROR(FIND(MID(D119,14,1),"0123456789ABCDEF"))),"ERROR","OK")</f>
        <v>ERROR</v>
      </c>
      <c r="W119" s="33" t="str">
        <f aca="false">IF(ISERROR(FIND(MID(D119,15,1),":")),"ERROR","OK")</f>
        <v>ERROR</v>
      </c>
      <c r="X119" s="33" t="str">
        <f aca="false">IF(OR(LEN(D119)&lt;&gt;17,ISERROR(FIND(MID(D119,16,1),"0123456789ABCDEF"))),"ERROR","OK")</f>
        <v>ERROR</v>
      </c>
      <c r="Y119" s="33" t="str">
        <f aca="false">IF(OR(LEN(D119)&lt;&gt;17,ISERROR(FIND(MID(D119,17,1),"0123456789ABCDEF"))),"ERROR","OK")</f>
        <v>ERROR</v>
      </c>
    </row>
    <row r="120" customFormat="false" ht="18" hidden="false" customHeight="true" outlineLevel="0" collapsed="false">
      <c r="B120" s="41"/>
      <c r="C120" s="42"/>
      <c r="D120" s="43"/>
      <c r="E120" s="44" t="str">
        <f aca="false">IF(LEN(D120)&lt;&gt;0,(IF(AND(I120="OK",J120="OK",K120="OK",L120="OK",M120="OK",N120="OK",O120="OK",P120="OK",Q120="OK",R120="OK",S120="OK",T120="OK",U120="OK",V120="OK",W120="OK",X120="OK",Y120="OK"),"OK","ERROR")),"")</f>
        <v/>
      </c>
      <c r="F120" s="45"/>
      <c r="G120" s="45"/>
      <c r="I120" s="33" t="str">
        <f aca="false">IF(OR(LEN(D120)&lt;&gt;17,ISERROR(FIND(MID(D120,1,1),"0123456789ABCDEF"))),"ERROR","OK")</f>
        <v>ERROR</v>
      </c>
      <c r="J120" s="33" t="str">
        <f aca="false">IF(OR(LEN(D120)&lt;&gt;17,ISERROR(FIND(MID(D120,2,1),"0123456789ABCDEF"))),"ERROR","OK")</f>
        <v>ERROR</v>
      </c>
      <c r="K120" s="33" t="str">
        <f aca="false">IF(ISERROR(FIND(MID(D120,3,1),":")),"ERROR","OK")</f>
        <v>ERROR</v>
      </c>
      <c r="L120" s="33" t="str">
        <f aca="false">IF(OR(LEN(D120)&lt;&gt;17,ISERROR(FIND(MID(D120,4,1),"0123456789ABCDEF"))),"ERROR","OK")</f>
        <v>ERROR</v>
      </c>
      <c r="M120" s="33" t="str">
        <f aca="false">IF(OR(LEN(D120)&lt;&gt;17,ISERROR(FIND(MID(D120,5,1),"0123456789ABCDEF"))),"ERROR","OK")</f>
        <v>ERROR</v>
      </c>
      <c r="N120" s="33" t="str">
        <f aca="false">IF(ISERROR(FIND(MID(D120,6,1),":")),"ERROR","OK")</f>
        <v>ERROR</v>
      </c>
      <c r="O120" s="33" t="str">
        <f aca="false">IF(OR(LEN(D120)&lt;&gt;17,ISERROR(FIND(MID(D120,7,1),"0123456789ABCDEF"))),"ERROR","OK")</f>
        <v>ERROR</v>
      </c>
      <c r="P120" s="33" t="str">
        <f aca="false">IF(OR(LEN(D120)&lt;&gt;17,ISERROR(FIND(MID(D120,8,1),"0123456789ABCDEF"))),"ERROR","OK")</f>
        <v>ERROR</v>
      </c>
      <c r="Q120" s="33" t="str">
        <f aca="false">IF(ISERROR(FIND(MID(D120,9,1),":")),"ERROR","OK")</f>
        <v>ERROR</v>
      </c>
      <c r="R120" s="33" t="str">
        <f aca="false">IF(OR(LEN(D120)&lt;&gt;17,ISERROR(FIND(MID(D120,10,1),"0123456789ABCDEF"))),"ERROR","OK")</f>
        <v>ERROR</v>
      </c>
      <c r="S120" s="33" t="str">
        <f aca="false">IF(OR(LEN(D120)&lt;&gt;17,ISERROR(FIND(MID(D120,11,1),"0123456789ABCDEF"))),"ERROR","OK")</f>
        <v>ERROR</v>
      </c>
      <c r="T120" s="33" t="str">
        <f aca="false">IF(ISERROR(FIND(MID(D120,12,1),":")),"ERROR","OK")</f>
        <v>ERROR</v>
      </c>
      <c r="U120" s="33" t="str">
        <f aca="false">IF(OR(LEN(D120)&lt;&gt;17,ISERROR(FIND(MID(D120,13,1),"0123456789ABCDEF"))),"ERROR","OK")</f>
        <v>ERROR</v>
      </c>
      <c r="V120" s="33" t="str">
        <f aca="false">IF(OR(LEN(D120)&lt;&gt;17,ISERROR(FIND(MID(D120,14,1),"0123456789ABCDEF"))),"ERROR","OK")</f>
        <v>ERROR</v>
      </c>
      <c r="W120" s="33" t="str">
        <f aca="false">IF(ISERROR(FIND(MID(D120,15,1),":")),"ERROR","OK")</f>
        <v>ERROR</v>
      </c>
      <c r="X120" s="33" t="str">
        <f aca="false">IF(OR(LEN(D120)&lt;&gt;17,ISERROR(FIND(MID(D120,16,1),"0123456789ABCDEF"))),"ERROR","OK")</f>
        <v>ERROR</v>
      </c>
      <c r="Y120" s="33" t="str">
        <f aca="false">IF(OR(LEN(D120)&lt;&gt;17,ISERROR(FIND(MID(D120,17,1),"0123456789ABCDEF"))),"ERROR","OK")</f>
        <v>ERROR</v>
      </c>
    </row>
    <row r="121" customFormat="false" ht="18" hidden="false" customHeight="true" outlineLevel="0" collapsed="false">
      <c r="B121" s="41"/>
      <c r="C121" s="42"/>
      <c r="D121" s="43"/>
      <c r="E121" s="44" t="str">
        <f aca="false">IF(LEN(D121)&lt;&gt;0,(IF(AND(I121="OK",J121="OK",K121="OK",L121="OK",M121="OK",N121="OK",O121="OK",P121="OK",Q121="OK",R121="OK",S121="OK",T121="OK",U121="OK",V121="OK",W121="OK",X121="OK",Y121="OK"),"OK","ERROR")),"")</f>
        <v/>
      </c>
      <c r="F121" s="45"/>
      <c r="G121" s="45"/>
      <c r="I121" s="33" t="str">
        <f aca="false">IF(OR(LEN(D121)&lt;&gt;17,ISERROR(FIND(MID(D121,1,1),"0123456789ABCDEF"))),"ERROR","OK")</f>
        <v>ERROR</v>
      </c>
      <c r="J121" s="33" t="str">
        <f aca="false">IF(OR(LEN(D121)&lt;&gt;17,ISERROR(FIND(MID(D121,2,1),"0123456789ABCDEF"))),"ERROR","OK")</f>
        <v>ERROR</v>
      </c>
      <c r="K121" s="33" t="str">
        <f aca="false">IF(ISERROR(FIND(MID(D121,3,1),":")),"ERROR","OK")</f>
        <v>ERROR</v>
      </c>
      <c r="L121" s="33" t="str">
        <f aca="false">IF(OR(LEN(D121)&lt;&gt;17,ISERROR(FIND(MID(D121,4,1),"0123456789ABCDEF"))),"ERROR","OK")</f>
        <v>ERROR</v>
      </c>
      <c r="M121" s="33" t="str">
        <f aca="false">IF(OR(LEN(D121)&lt;&gt;17,ISERROR(FIND(MID(D121,5,1),"0123456789ABCDEF"))),"ERROR","OK")</f>
        <v>ERROR</v>
      </c>
      <c r="N121" s="33" t="str">
        <f aca="false">IF(ISERROR(FIND(MID(D121,6,1),":")),"ERROR","OK")</f>
        <v>ERROR</v>
      </c>
      <c r="O121" s="33" t="str">
        <f aca="false">IF(OR(LEN(D121)&lt;&gt;17,ISERROR(FIND(MID(D121,7,1),"0123456789ABCDEF"))),"ERROR","OK")</f>
        <v>ERROR</v>
      </c>
      <c r="P121" s="33" t="str">
        <f aca="false">IF(OR(LEN(D121)&lt;&gt;17,ISERROR(FIND(MID(D121,8,1),"0123456789ABCDEF"))),"ERROR","OK")</f>
        <v>ERROR</v>
      </c>
      <c r="Q121" s="33" t="str">
        <f aca="false">IF(ISERROR(FIND(MID(D121,9,1),":")),"ERROR","OK")</f>
        <v>ERROR</v>
      </c>
      <c r="R121" s="33" t="str">
        <f aca="false">IF(OR(LEN(D121)&lt;&gt;17,ISERROR(FIND(MID(D121,10,1),"0123456789ABCDEF"))),"ERROR","OK")</f>
        <v>ERROR</v>
      </c>
      <c r="S121" s="33" t="str">
        <f aca="false">IF(OR(LEN(D121)&lt;&gt;17,ISERROR(FIND(MID(D121,11,1),"0123456789ABCDEF"))),"ERROR","OK")</f>
        <v>ERROR</v>
      </c>
      <c r="T121" s="33" t="str">
        <f aca="false">IF(ISERROR(FIND(MID(D121,12,1),":")),"ERROR","OK")</f>
        <v>ERROR</v>
      </c>
      <c r="U121" s="33" t="str">
        <f aca="false">IF(OR(LEN(D121)&lt;&gt;17,ISERROR(FIND(MID(D121,13,1),"0123456789ABCDEF"))),"ERROR","OK")</f>
        <v>ERROR</v>
      </c>
      <c r="V121" s="33" t="str">
        <f aca="false">IF(OR(LEN(D121)&lt;&gt;17,ISERROR(FIND(MID(D121,14,1),"0123456789ABCDEF"))),"ERROR","OK")</f>
        <v>ERROR</v>
      </c>
      <c r="W121" s="33" t="str">
        <f aca="false">IF(ISERROR(FIND(MID(D121,15,1),":")),"ERROR","OK")</f>
        <v>ERROR</v>
      </c>
      <c r="X121" s="33" t="str">
        <f aca="false">IF(OR(LEN(D121)&lt;&gt;17,ISERROR(FIND(MID(D121,16,1),"0123456789ABCDEF"))),"ERROR","OK")</f>
        <v>ERROR</v>
      </c>
      <c r="Y121" s="33" t="str">
        <f aca="false">IF(OR(LEN(D121)&lt;&gt;17,ISERROR(FIND(MID(D121,17,1),"0123456789ABCDEF"))),"ERROR","OK")</f>
        <v>ERROR</v>
      </c>
    </row>
    <row r="122" customFormat="false" ht="18" hidden="false" customHeight="true" outlineLevel="0" collapsed="false">
      <c r="B122" s="41"/>
      <c r="C122" s="42"/>
      <c r="D122" s="43"/>
      <c r="E122" s="44" t="str">
        <f aca="false">IF(LEN(D122)&lt;&gt;0,(IF(AND(I122="OK",J122="OK",K122="OK",L122="OK",M122="OK",N122="OK",O122="OK",P122="OK",Q122="OK",R122="OK",S122="OK",T122="OK",U122="OK",V122="OK",W122="OK",X122="OK",Y122="OK"),"OK","ERROR")),"")</f>
        <v/>
      </c>
      <c r="F122" s="45"/>
      <c r="G122" s="45"/>
      <c r="I122" s="33" t="str">
        <f aca="false">IF(OR(LEN(D122)&lt;&gt;17,ISERROR(FIND(MID(D122,1,1),"0123456789ABCDEF"))),"ERROR","OK")</f>
        <v>ERROR</v>
      </c>
      <c r="J122" s="33" t="str">
        <f aca="false">IF(OR(LEN(D122)&lt;&gt;17,ISERROR(FIND(MID(D122,2,1),"0123456789ABCDEF"))),"ERROR","OK")</f>
        <v>ERROR</v>
      </c>
      <c r="K122" s="33" t="str">
        <f aca="false">IF(ISERROR(FIND(MID(D122,3,1),":")),"ERROR","OK")</f>
        <v>ERROR</v>
      </c>
      <c r="L122" s="33" t="str">
        <f aca="false">IF(OR(LEN(D122)&lt;&gt;17,ISERROR(FIND(MID(D122,4,1),"0123456789ABCDEF"))),"ERROR","OK")</f>
        <v>ERROR</v>
      </c>
      <c r="M122" s="33" t="str">
        <f aca="false">IF(OR(LEN(D122)&lt;&gt;17,ISERROR(FIND(MID(D122,5,1),"0123456789ABCDEF"))),"ERROR","OK")</f>
        <v>ERROR</v>
      </c>
      <c r="N122" s="33" t="str">
        <f aca="false">IF(ISERROR(FIND(MID(D122,6,1),":")),"ERROR","OK")</f>
        <v>ERROR</v>
      </c>
      <c r="O122" s="33" t="str">
        <f aca="false">IF(OR(LEN(D122)&lt;&gt;17,ISERROR(FIND(MID(D122,7,1),"0123456789ABCDEF"))),"ERROR","OK")</f>
        <v>ERROR</v>
      </c>
      <c r="P122" s="33" t="str">
        <f aca="false">IF(OR(LEN(D122)&lt;&gt;17,ISERROR(FIND(MID(D122,8,1),"0123456789ABCDEF"))),"ERROR","OK")</f>
        <v>ERROR</v>
      </c>
      <c r="Q122" s="33" t="str">
        <f aca="false">IF(ISERROR(FIND(MID(D122,9,1),":")),"ERROR","OK")</f>
        <v>ERROR</v>
      </c>
      <c r="R122" s="33" t="str">
        <f aca="false">IF(OR(LEN(D122)&lt;&gt;17,ISERROR(FIND(MID(D122,10,1),"0123456789ABCDEF"))),"ERROR","OK")</f>
        <v>ERROR</v>
      </c>
      <c r="S122" s="33" t="str">
        <f aca="false">IF(OR(LEN(D122)&lt;&gt;17,ISERROR(FIND(MID(D122,11,1),"0123456789ABCDEF"))),"ERROR","OK")</f>
        <v>ERROR</v>
      </c>
      <c r="T122" s="33" t="str">
        <f aca="false">IF(ISERROR(FIND(MID(D122,12,1),":")),"ERROR","OK")</f>
        <v>ERROR</v>
      </c>
      <c r="U122" s="33" t="str">
        <f aca="false">IF(OR(LEN(D122)&lt;&gt;17,ISERROR(FIND(MID(D122,13,1),"0123456789ABCDEF"))),"ERROR","OK")</f>
        <v>ERROR</v>
      </c>
      <c r="V122" s="33" t="str">
        <f aca="false">IF(OR(LEN(D122)&lt;&gt;17,ISERROR(FIND(MID(D122,14,1),"0123456789ABCDEF"))),"ERROR","OK")</f>
        <v>ERROR</v>
      </c>
      <c r="W122" s="33" t="str">
        <f aca="false">IF(ISERROR(FIND(MID(D122,15,1),":")),"ERROR","OK")</f>
        <v>ERROR</v>
      </c>
      <c r="X122" s="33" t="str">
        <f aca="false">IF(OR(LEN(D122)&lt;&gt;17,ISERROR(FIND(MID(D122,16,1),"0123456789ABCDEF"))),"ERROR","OK")</f>
        <v>ERROR</v>
      </c>
      <c r="Y122" s="33" t="str">
        <f aca="false">IF(OR(LEN(D122)&lt;&gt;17,ISERROR(FIND(MID(D122,17,1),"0123456789ABCDEF"))),"ERROR","OK")</f>
        <v>ERROR</v>
      </c>
    </row>
    <row r="123" customFormat="false" ht="18" hidden="false" customHeight="true" outlineLevel="0" collapsed="false">
      <c r="B123" s="41"/>
      <c r="C123" s="42"/>
      <c r="D123" s="43"/>
      <c r="E123" s="44" t="str">
        <f aca="false">IF(LEN(D123)&lt;&gt;0,(IF(AND(I123="OK",J123="OK",K123="OK",L123="OK",M123="OK",N123="OK",O123="OK",P123="OK",Q123="OK",R123="OK",S123="OK",T123="OK",U123="OK",V123="OK",W123="OK",X123="OK",Y123="OK"),"OK","ERROR")),"")</f>
        <v/>
      </c>
      <c r="F123" s="45"/>
      <c r="G123" s="45"/>
      <c r="I123" s="33" t="str">
        <f aca="false">IF(OR(LEN(D123)&lt;&gt;17,ISERROR(FIND(MID(D123,1,1),"0123456789ABCDEF"))),"ERROR","OK")</f>
        <v>ERROR</v>
      </c>
      <c r="J123" s="33" t="str">
        <f aca="false">IF(OR(LEN(D123)&lt;&gt;17,ISERROR(FIND(MID(D123,2,1),"0123456789ABCDEF"))),"ERROR","OK")</f>
        <v>ERROR</v>
      </c>
      <c r="K123" s="33" t="str">
        <f aca="false">IF(ISERROR(FIND(MID(D123,3,1),":")),"ERROR","OK")</f>
        <v>ERROR</v>
      </c>
      <c r="L123" s="33" t="str">
        <f aca="false">IF(OR(LEN(D123)&lt;&gt;17,ISERROR(FIND(MID(D123,4,1),"0123456789ABCDEF"))),"ERROR","OK")</f>
        <v>ERROR</v>
      </c>
      <c r="M123" s="33" t="str">
        <f aca="false">IF(OR(LEN(D123)&lt;&gt;17,ISERROR(FIND(MID(D123,5,1),"0123456789ABCDEF"))),"ERROR","OK")</f>
        <v>ERROR</v>
      </c>
      <c r="N123" s="33" t="str">
        <f aca="false">IF(ISERROR(FIND(MID(D123,6,1),":")),"ERROR","OK")</f>
        <v>ERROR</v>
      </c>
      <c r="O123" s="33" t="str">
        <f aca="false">IF(OR(LEN(D123)&lt;&gt;17,ISERROR(FIND(MID(D123,7,1),"0123456789ABCDEF"))),"ERROR","OK")</f>
        <v>ERROR</v>
      </c>
      <c r="P123" s="33" t="str">
        <f aca="false">IF(OR(LEN(D123)&lt;&gt;17,ISERROR(FIND(MID(D123,8,1),"0123456789ABCDEF"))),"ERROR","OK")</f>
        <v>ERROR</v>
      </c>
      <c r="Q123" s="33" t="str">
        <f aca="false">IF(ISERROR(FIND(MID(D123,9,1),":")),"ERROR","OK")</f>
        <v>ERROR</v>
      </c>
      <c r="R123" s="33" t="str">
        <f aca="false">IF(OR(LEN(D123)&lt;&gt;17,ISERROR(FIND(MID(D123,10,1),"0123456789ABCDEF"))),"ERROR","OK")</f>
        <v>ERROR</v>
      </c>
      <c r="S123" s="33" t="str">
        <f aca="false">IF(OR(LEN(D123)&lt;&gt;17,ISERROR(FIND(MID(D123,11,1),"0123456789ABCDEF"))),"ERROR","OK")</f>
        <v>ERROR</v>
      </c>
      <c r="T123" s="33" t="str">
        <f aca="false">IF(ISERROR(FIND(MID(D123,12,1),":")),"ERROR","OK")</f>
        <v>ERROR</v>
      </c>
      <c r="U123" s="33" t="str">
        <f aca="false">IF(OR(LEN(D123)&lt;&gt;17,ISERROR(FIND(MID(D123,13,1),"0123456789ABCDEF"))),"ERROR","OK")</f>
        <v>ERROR</v>
      </c>
      <c r="V123" s="33" t="str">
        <f aca="false">IF(OR(LEN(D123)&lt;&gt;17,ISERROR(FIND(MID(D123,14,1),"0123456789ABCDEF"))),"ERROR","OK")</f>
        <v>ERROR</v>
      </c>
      <c r="W123" s="33" t="str">
        <f aca="false">IF(ISERROR(FIND(MID(D123,15,1),":")),"ERROR","OK")</f>
        <v>ERROR</v>
      </c>
      <c r="X123" s="33" t="str">
        <f aca="false">IF(OR(LEN(D123)&lt;&gt;17,ISERROR(FIND(MID(D123,16,1),"0123456789ABCDEF"))),"ERROR","OK")</f>
        <v>ERROR</v>
      </c>
      <c r="Y123" s="33" t="str">
        <f aca="false">IF(OR(LEN(D123)&lt;&gt;17,ISERROR(FIND(MID(D123,17,1),"0123456789ABCDEF"))),"ERROR","OK")</f>
        <v>ERROR</v>
      </c>
    </row>
    <row r="124" customFormat="false" ht="18" hidden="false" customHeight="true" outlineLevel="0" collapsed="false">
      <c r="B124" s="41"/>
      <c r="C124" s="42"/>
      <c r="D124" s="43"/>
      <c r="E124" s="44" t="str">
        <f aca="false">IF(LEN(D124)&lt;&gt;0,(IF(AND(I124="OK",J124="OK",K124="OK",L124="OK",M124="OK",N124="OK",O124="OK",P124="OK",Q124="OK",R124="OK",S124="OK",T124="OK",U124="OK",V124="OK",W124="OK",X124="OK",Y124="OK"),"OK","ERROR")),"")</f>
        <v/>
      </c>
      <c r="F124" s="45"/>
      <c r="G124" s="45"/>
      <c r="I124" s="33" t="str">
        <f aca="false">IF(OR(LEN(D124)&lt;&gt;17,ISERROR(FIND(MID(D124,1,1),"0123456789ABCDEF"))),"ERROR","OK")</f>
        <v>ERROR</v>
      </c>
      <c r="J124" s="33" t="str">
        <f aca="false">IF(OR(LEN(D124)&lt;&gt;17,ISERROR(FIND(MID(D124,2,1),"0123456789ABCDEF"))),"ERROR","OK")</f>
        <v>ERROR</v>
      </c>
      <c r="K124" s="33" t="str">
        <f aca="false">IF(ISERROR(FIND(MID(D124,3,1),":")),"ERROR","OK")</f>
        <v>ERROR</v>
      </c>
      <c r="L124" s="33" t="str">
        <f aca="false">IF(OR(LEN(D124)&lt;&gt;17,ISERROR(FIND(MID(D124,4,1),"0123456789ABCDEF"))),"ERROR","OK")</f>
        <v>ERROR</v>
      </c>
      <c r="M124" s="33" t="str">
        <f aca="false">IF(OR(LEN(D124)&lt;&gt;17,ISERROR(FIND(MID(D124,5,1),"0123456789ABCDEF"))),"ERROR","OK")</f>
        <v>ERROR</v>
      </c>
      <c r="N124" s="33" t="str">
        <f aca="false">IF(ISERROR(FIND(MID(D124,6,1),":")),"ERROR","OK")</f>
        <v>ERROR</v>
      </c>
      <c r="O124" s="33" t="str">
        <f aca="false">IF(OR(LEN(D124)&lt;&gt;17,ISERROR(FIND(MID(D124,7,1),"0123456789ABCDEF"))),"ERROR","OK")</f>
        <v>ERROR</v>
      </c>
      <c r="P124" s="33" t="str">
        <f aca="false">IF(OR(LEN(D124)&lt;&gt;17,ISERROR(FIND(MID(D124,8,1),"0123456789ABCDEF"))),"ERROR","OK")</f>
        <v>ERROR</v>
      </c>
      <c r="Q124" s="33" t="str">
        <f aca="false">IF(ISERROR(FIND(MID(D124,9,1),":")),"ERROR","OK")</f>
        <v>ERROR</v>
      </c>
      <c r="R124" s="33" t="str">
        <f aca="false">IF(OR(LEN(D124)&lt;&gt;17,ISERROR(FIND(MID(D124,10,1),"0123456789ABCDEF"))),"ERROR","OK")</f>
        <v>ERROR</v>
      </c>
      <c r="S124" s="33" t="str">
        <f aca="false">IF(OR(LEN(D124)&lt;&gt;17,ISERROR(FIND(MID(D124,11,1),"0123456789ABCDEF"))),"ERROR","OK")</f>
        <v>ERROR</v>
      </c>
      <c r="T124" s="33" t="str">
        <f aca="false">IF(ISERROR(FIND(MID(D124,12,1),":")),"ERROR","OK")</f>
        <v>ERROR</v>
      </c>
      <c r="U124" s="33" t="str">
        <f aca="false">IF(OR(LEN(D124)&lt;&gt;17,ISERROR(FIND(MID(D124,13,1),"0123456789ABCDEF"))),"ERROR","OK")</f>
        <v>ERROR</v>
      </c>
      <c r="V124" s="33" t="str">
        <f aca="false">IF(OR(LEN(D124)&lt;&gt;17,ISERROR(FIND(MID(D124,14,1),"0123456789ABCDEF"))),"ERROR","OK")</f>
        <v>ERROR</v>
      </c>
      <c r="W124" s="33" t="str">
        <f aca="false">IF(ISERROR(FIND(MID(D124,15,1),":")),"ERROR","OK")</f>
        <v>ERROR</v>
      </c>
      <c r="X124" s="33" t="str">
        <f aca="false">IF(OR(LEN(D124)&lt;&gt;17,ISERROR(FIND(MID(D124,16,1),"0123456789ABCDEF"))),"ERROR","OK")</f>
        <v>ERROR</v>
      </c>
      <c r="Y124" s="33" t="str">
        <f aca="false">IF(OR(LEN(D124)&lt;&gt;17,ISERROR(FIND(MID(D124,17,1),"0123456789ABCDEF"))),"ERROR","OK")</f>
        <v>ERROR</v>
      </c>
    </row>
    <row r="125" customFormat="false" ht="18" hidden="false" customHeight="true" outlineLevel="0" collapsed="false">
      <c r="B125" s="41"/>
      <c r="C125" s="42"/>
      <c r="D125" s="43"/>
      <c r="E125" s="44" t="str">
        <f aca="false">IF(LEN(D125)&lt;&gt;0,(IF(AND(I125="OK",J125="OK",K125="OK",L125="OK",M125="OK",N125="OK",O125="OK",P125="OK",Q125="OK",R125="OK",S125="OK",T125="OK",U125="OK",V125="OK",W125="OK",X125="OK",Y125="OK"),"OK","ERROR")),"")</f>
        <v/>
      </c>
      <c r="F125" s="45"/>
      <c r="G125" s="45"/>
      <c r="I125" s="33" t="str">
        <f aca="false">IF(OR(LEN(D125)&lt;&gt;17,ISERROR(FIND(MID(D125,1,1),"0123456789ABCDEF"))),"ERROR","OK")</f>
        <v>ERROR</v>
      </c>
      <c r="J125" s="33" t="str">
        <f aca="false">IF(OR(LEN(D125)&lt;&gt;17,ISERROR(FIND(MID(D125,2,1),"0123456789ABCDEF"))),"ERROR","OK")</f>
        <v>ERROR</v>
      </c>
      <c r="K125" s="33" t="str">
        <f aca="false">IF(ISERROR(FIND(MID(D125,3,1),":")),"ERROR","OK")</f>
        <v>ERROR</v>
      </c>
      <c r="L125" s="33" t="str">
        <f aca="false">IF(OR(LEN(D125)&lt;&gt;17,ISERROR(FIND(MID(D125,4,1),"0123456789ABCDEF"))),"ERROR","OK")</f>
        <v>ERROR</v>
      </c>
      <c r="M125" s="33" t="str">
        <f aca="false">IF(OR(LEN(D125)&lt;&gt;17,ISERROR(FIND(MID(D125,5,1),"0123456789ABCDEF"))),"ERROR","OK")</f>
        <v>ERROR</v>
      </c>
      <c r="N125" s="33" t="str">
        <f aca="false">IF(ISERROR(FIND(MID(D125,6,1),":")),"ERROR","OK")</f>
        <v>ERROR</v>
      </c>
      <c r="O125" s="33" t="str">
        <f aca="false">IF(OR(LEN(D125)&lt;&gt;17,ISERROR(FIND(MID(D125,7,1),"0123456789ABCDEF"))),"ERROR","OK")</f>
        <v>ERROR</v>
      </c>
      <c r="P125" s="33" t="str">
        <f aca="false">IF(OR(LEN(D125)&lt;&gt;17,ISERROR(FIND(MID(D125,8,1),"0123456789ABCDEF"))),"ERROR","OK")</f>
        <v>ERROR</v>
      </c>
      <c r="Q125" s="33" t="str">
        <f aca="false">IF(ISERROR(FIND(MID(D125,9,1),":")),"ERROR","OK")</f>
        <v>ERROR</v>
      </c>
      <c r="R125" s="33" t="str">
        <f aca="false">IF(OR(LEN(D125)&lt;&gt;17,ISERROR(FIND(MID(D125,10,1),"0123456789ABCDEF"))),"ERROR","OK")</f>
        <v>ERROR</v>
      </c>
      <c r="S125" s="33" t="str">
        <f aca="false">IF(OR(LEN(D125)&lt;&gt;17,ISERROR(FIND(MID(D125,11,1),"0123456789ABCDEF"))),"ERROR","OK")</f>
        <v>ERROR</v>
      </c>
      <c r="T125" s="33" t="str">
        <f aca="false">IF(ISERROR(FIND(MID(D125,12,1),":")),"ERROR","OK")</f>
        <v>ERROR</v>
      </c>
      <c r="U125" s="33" t="str">
        <f aca="false">IF(OR(LEN(D125)&lt;&gt;17,ISERROR(FIND(MID(D125,13,1),"0123456789ABCDEF"))),"ERROR","OK")</f>
        <v>ERROR</v>
      </c>
      <c r="V125" s="33" t="str">
        <f aca="false">IF(OR(LEN(D125)&lt;&gt;17,ISERROR(FIND(MID(D125,14,1),"0123456789ABCDEF"))),"ERROR","OK")</f>
        <v>ERROR</v>
      </c>
      <c r="W125" s="33" t="str">
        <f aca="false">IF(ISERROR(FIND(MID(D125,15,1),":")),"ERROR","OK")</f>
        <v>ERROR</v>
      </c>
      <c r="X125" s="33" t="str">
        <f aca="false">IF(OR(LEN(D125)&lt;&gt;17,ISERROR(FIND(MID(D125,16,1),"0123456789ABCDEF"))),"ERROR","OK")</f>
        <v>ERROR</v>
      </c>
      <c r="Y125" s="33" t="str">
        <f aca="false">IF(OR(LEN(D125)&lt;&gt;17,ISERROR(FIND(MID(D125,17,1),"0123456789ABCDEF"))),"ERROR","OK")</f>
        <v>ERROR</v>
      </c>
    </row>
    <row r="126" customFormat="false" ht="18" hidden="false" customHeight="true" outlineLevel="0" collapsed="false">
      <c r="B126" s="41"/>
      <c r="C126" s="42"/>
      <c r="D126" s="43"/>
      <c r="E126" s="44" t="str">
        <f aca="false">IF(LEN(D126)&lt;&gt;0,(IF(AND(I126="OK",J126="OK",K126="OK",L126="OK",M126="OK",N126="OK",O126="OK",P126="OK",Q126="OK",R126="OK",S126="OK",T126="OK",U126="OK",V126="OK",W126="OK",X126="OK",Y126="OK"),"OK","ERROR")),"")</f>
        <v/>
      </c>
      <c r="F126" s="45"/>
      <c r="G126" s="45"/>
      <c r="I126" s="33" t="str">
        <f aca="false">IF(OR(LEN(D126)&lt;&gt;17,ISERROR(FIND(MID(D126,1,1),"0123456789ABCDEF"))),"ERROR","OK")</f>
        <v>ERROR</v>
      </c>
      <c r="J126" s="33" t="str">
        <f aca="false">IF(OR(LEN(D126)&lt;&gt;17,ISERROR(FIND(MID(D126,2,1),"0123456789ABCDEF"))),"ERROR","OK")</f>
        <v>ERROR</v>
      </c>
      <c r="K126" s="33" t="str">
        <f aca="false">IF(ISERROR(FIND(MID(D126,3,1),":")),"ERROR","OK")</f>
        <v>ERROR</v>
      </c>
      <c r="L126" s="33" t="str">
        <f aca="false">IF(OR(LEN(D126)&lt;&gt;17,ISERROR(FIND(MID(D126,4,1),"0123456789ABCDEF"))),"ERROR","OK")</f>
        <v>ERROR</v>
      </c>
      <c r="M126" s="33" t="str">
        <f aca="false">IF(OR(LEN(D126)&lt;&gt;17,ISERROR(FIND(MID(D126,5,1),"0123456789ABCDEF"))),"ERROR","OK")</f>
        <v>ERROR</v>
      </c>
      <c r="N126" s="33" t="str">
        <f aca="false">IF(ISERROR(FIND(MID(D126,6,1),":")),"ERROR","OK")</f>
        <v>ERROR</v>
      </c>
      <c r="O126" s="33" t="str">
        <f aca="false">IF(OR(LEN(D126)&lt;&gt;17,ISERROR(FIND(MID(D126,7,1),"0123456789ABCDEF"))),"ERROR","OK")</f>
        <v>ERROR</v>
      </c>
      <c r="P126" s="33" t="str">
        <f aca="false">IF(OR(LEN(D126)&lt;&gt;17,ISERROR(FIND(MID(D126,8,1),"0123456789ABCDEF"))),"ERROR","OK")</f>
        <v>ERROR</v>
      </c>
      <c r="Q126" s="33" t="str">
        <f aca="false">IF(ISERROR(FIND(MID(D126,9,1),":")),"ERROR","OK")</f>
        <v>ERROR</v>
      </c>
      <c r="R126" s="33" t="str">
        <f aca="false">IF(OR(LEN(D126)&lt;&gt;17,ISERROR(FIND(MID(D126,10,1),"0123456789ABCDEF"))),"ERROR","OK")</f>
        <v>ERROR</v>
      </c>
      <c r="S126" s="33" t="str">
        <f aca="false">IF(OR(LEN(D126)&lt;&gt;17,ISERROR(FIND(MID(D126,11,1),"0123456789ABCDEF"))),"ERROR","OK")</f>
        <v>ERROR</v>
      </c>
      <c r="T126" s="33" t="str">
        <f aca="false">IF(ISERROR(FIND(MID(D126,12,1),":")),"ERROR","OK")</f>
        <v>ERROR</v>
      </c>
      <c r="U126" s="33" t="str">
        <f aca="false">IF(OR(LEN(D126)&lt;&gt;17,ISERROR(FIND(MID(D126,13,1),"0123456789ABCDEF"))),"ERROR","OK")</f>
        <v>ERROR</v>
      </c>
      <c r="V126" s="33" t="str">
        <f aca="false">IF(OR(LEN(D126)&lt;&gt;17,ISERROR(FIND(MID(D126,14,1),"0123456789ABCDEF"))),"ERROR","OK")</f>
        <v>ERROR</v>
      </c>
      <c r="W126" s="33" t="str">
        <f aca="false">IF(ISERROR(FIND(MID(D126,15,1),":")),"ERROR","OK")</f>
        <v>ERROR</v>
      </c>
      <c r="X126" s="33" t="str">
        <f aca="false">IF(OR(LEN(D126)&lt;&gt;17,ISERROR(FIND(MID(D126,16,1),"0123456789ABCDEF"))),"ERROR","OK")</f>
        <v>ERROR</v>
      </c>
      <c r="Y126" s="33" t="str">
        <f aca="false">IF(OR(LEN(D126)&lt;&gt;17,ISERROR(FIND(MID(D126,17,1),"0123456789ABCDEF"))),"ERROR","OK")</f>
        <v>ERROR</v>
      </c>
    </row>
    <row r="127" customFormat="false" ht="18" hidden="false" customHeight="true" outlineLevel="0" collapsed="false">
      <c r="B127" s="41"/>
      <c r="C127" s="42"/>
      <c r="D127" s="43"/>
      <c r="E127" s="44" t="str">
        <f aca="false">IF(LEN(D127)&lt;&gt;0,(IF(AND(I127="OK",J127="OK",K127="OK",L127="OK",M127="OK",N127="OK",O127="OK",P127="OK",Q127="OK",R127="OK",S127="OK",T127="OK",U127="OK",V127="OK",W127="OK",X127="OK",Y127="OK"),"OK","ERROR")),"")</f>
        <v/>
      </c>
      <c r="F127" s="45"/>
      <c r="G127" s="45"/>
      <c r="I127" s="33" t="str">
        <f aca="false">IF(OR(LEN(D127)&lt;&gt;17,ISERROR(FIND(MID(D127,1,1),"0123456789ABCDEF"))),"ERROR","OK")</f>
        <v>ERROR</v>
      </c>
      <c r="J127" s="33" t="str">
        <f aca="false">IF(OR(LEN(D127)&lt;&gt;17,ISERROR(FIND(MID(D127,2,1),"0123456789ABCDEF"))),"ERROR","OK")</f>
        <v>ERROR</v>
      </c>
      <c r="K127" s="33" t="str">
        <f aca="false">IF(ISERROR(FIND(MID(D127,3,1),":")),"ERROR","OK")</f>
        <v>ERROR</v>
      </c>
      <c r="L127" s="33" t="str">
        <f aca="false">IF(OR(LEN(D127)&lt;&gt;17,ISERROR(FIND(MID(D127,4,1),"0123456789ABCDEF"))),"ERROR","OK")</f>
        <v>ERROR</v>
      </c>
      <c r="M127" s="33" t="str">
        <f aca="false">IF(OR(LEN(D127)&lt;&gt;17,ISERROR(FIND(MID(D127,5,1),"0123456789ABCDEF"))),"ERROR","OK")</f>
        <v>ERROR</v>
      </c>
      <c r="N127" s="33" t="str">
        <f aca="false">IF(ISERROR(FIND(MID(D127,6,1),":")),"ERROR","OK")</f>
        <v>ERROR</v>
      </c>
      <c r="O127" s="33" t="str">
        <f aca="false">IF(OR(LEN(D127)&lt;&gt;17,ISERROR(FIND(MID(D127,7,1),"0123456789ABCDEF"))),"ERROR","OK")</f>
        <v>ERROR</v>
      </c>
      <c r="P127" s="33" t="str">
        <f aca="false">IF(OR(LEN(D127)&lt;&gt;17,ISERROR(FIND(MID(D127,8,1),"0123456789ABCDEF"))),"ERROR","OK")</f>
        <v>ERROR</v>
      </c>
      <c r="Q127" s="33" t="str">
        <f aca="false">IF(ISERROR(FIND(MID(D127,9,1),":")),"ERROR","OK")</f>
        <v>ERROR</v>
      </c>
      <c r="R127" s="33" t="str">
        <f aca="false">IF(OR(LEN(D127)&lt;&gt;17,ISERROR(FIND(MID(D127,10,1),"0123456789ABCDEF"))),"ERROR","OK")</f>
        <v>ERROR</v>
      </c>
      <c r="S127" s="33" t="str">
        <f aca="false">IF(OR(LEN(D127)&lt;&gt;17,ISERROR(FIND(MID(D127,11,1),"0123456789ABCDEF"))),"ERROR","OK")</f>
        <v>ERROR</v>
      </c>
      <c r="T127" s="33" t="str">
        <f aca="false">IF(ISERROR(FIND(MID(D127,12,1),":")),"ERROR","OK")</f>
        <v>ERROR</v>
      </c>
      <c r="U127" s="33" t="str">
        <f aca="false">IF(OR(LEN(D127)&lt;&gt;17,ISERROR(FIND(MID(D127,13,1),"0123456789ABCDEF"))),"ERROR","OK")</f>
        <v>ERROR</v>
      </c>
      <c r="V127" s="33" t="str">
        <f aca="false">IF(OR(LEN(D127)&lt;&gt;17,ISERROR(FIND(MID(D127,14,1),"0123456789ABCDEF"))),"ERROR","OK")</f>
        <v>ERROR</v>
      </c>
      <c r="W127" s="33" t="str">
        <f aca="false">IF(ISERROR(FIND(MID(D127,15,1),":")),"ERROR","OK")</f>
        <v>ERROR</v>
      </c>
      <c r="X127" s="33" t="str">
        <f aca="false">IF(OR(LEN(D127)&lt;&gt;17,ISERROR(FIND(MID(D127,16,1),"0123456789ABCDEF"))),"ERROR","OK")</f>
        <v>ERROR</v>
      </c>
      <c r="Y127" s="33" t="str">
        <f aca="false">IF(OR(LEN(D127)&lt;&gt;17,ISERROR(FIND(MID(D127,17,1),"0123456789ABCDEF"))),"ERROR","OK")</f>
        <v>ERROR</v>
      </c>
    </row>
    <row r="128" customFormat="false" ht="18" hidden="false" customHeight="true" outlineLevel="0" collapsed="false">
      <c r="B128" s="41"/>
      <c r="C128" s="42"/>
      <c r="D128" s="43"/>
      <c r="E128" s="44" t="str">
        <f aca="false">IF(LEN(D128)&lt;&gt;0,(IF(AND(I128="OK",J128="OK",K128="OK",L128="OK",M128="OK",N128="OK",O128="OK",P128="OK",Q128="OK",R128="OK",S128="OK",T128="OK",U128="OK",V128="OK",W128="OK",X128="OK",Y128="OK"),"OK","ERROR")),"")</f>
        <v/>
      </c>
      <c r="F128" s="45"/>
      <c r="G128" s="45"/>
      <c r="I128" s="33" t="str">
        <f aca="false">IF(OR(LEN(D128)&lt;&gt;17,ISERROR(FIND(MID(D128,1,1),"0123456789ABCDEF"))),"ERROR","OK")</f>
        <v>ERROR</v>
      </c>
      <c r="J128" s="33" t="str">
        <f aca="false">IF(OR(LEN(D128)&lt;&gt;17,ISERROR(FIND(MID(D128,2,1),"0123456789ABCDEF"))),"ERROR","OK")</f>
        <v>ERROR</v>
      </c>
      <c r="K128" s="33" t="str">
        <f aca="false">IF(ISERROR(FIND(MID(D128,3,1),":")),"ERROR","OK")</f>
        <v>ERROR</v>
      </c>
      <c r="L128" s="33" t="str">
        <f aca="false">IF(OR(LEN(D128)&lt;&gt;17,ISERROR(FIND(MID(D128,4,1),"0123456789ABCDEF"))),"ERROR","OK")</f>
        <v>ERROR</v>
      </c>
      <c r="M128" s="33" t="str">
        <f aca="false">IF(OR(LEN(D128)&lt;&gt;17,ISERROR(FIND(MID(D128,5,1),"0123456789ABCDEF"))),"ERROR","OK")</f>
        <v>ERROR</v>
      </c>
      <c r="N128" s="33" t="str">
        <f aca="false">IF(ISERROR(FIND(MID(D128,6,1),":")),"ERROR","OK")</f>
        <v>ERROR</v>
      </c>
      <c r="O128" s="33" t="str">
        <f aca="false">IF(OR(LEN(D128)&lt;&gt;17,ISERROR(FIND(MID(D128,7,1),"0123456789ABCDEF"))),"ERROR","OK")</f>
        <v>ERROR</v>
      </c>
      <c r="P128" s="33" t="str">
        <f aca="false">IF(OR(LEN(D128)&lt;&gt;17,ISERROR(FIND(MID(D128,8,1),"0123456789ABCDEF"))),"ERROR","OK")</f>
        <v>ERROR</v>
      </c>
      <c r="Q128" s="33" t="str">
        <f aca="false">IF(ISERROR(FIND(MID(D128,9,1),":")),"ERROR","OK")</f>
        <v>ERROR</v>
      </c>
      <c r="R128" s="33" t="str">
        <f aca="false">IF(OR(LEN(D128)&lt;&gt;17,ISERROR(FIND(MID(D128,10,1),"0123456789ABCDEF"))),"ERROR","OK")</f>
        <v>ERROR</v>
      </c>
      <c r="S128" s="33" t="str">
        <f aca="false">IF(OR(LEN(D128)&lt;&gt;17,ISERROR(FIND(MID(D128,11,1),"0123456789ABCDEF"))),"ERROR","OK")</f>
        <v>ERROR</v>
      </c>
      <c r="T128" s="33" t="str">
        <f aca="false">IF(ISERROR(FIND(MID(D128,12,1),":")),"ERROR","OK")</f>
        <v>ERROR</v>
      </c>
      <c r="U128" s="33" t="str">
        <f aca="false">IF(OR(LEN(D128)&lt;&gt;17,ISERROR(FIND(MID(D128,13,1),"0123456789ABCDEF"))),"ERROR","OK")</f>
        <v>ERROR</v>
      </c>
      <c r="V128" s="33" t="str">
        <f aca="false">IF(OR(LEN(D128)&lt;&gt;17,ISERROR(FIND(MID(D128,14,1),"0123456789ABCDEF"))),"ERROR","OK")</f>
        <v>ERROR</v>
      </c>
      <c r="W128" s="33" t="str">
        <f aca="false">IF(ISERROR(FIND(MID(D128,15,1),":")),"ERROR","OK")</f>
        <v>ERROR</v>
      </c>
      <c r="X128" s="33" t="str">
        <f aca="false">IF(OR(LEN(D128)&lt;&gt;17,ISERROR(FIND(MID(D128,16,1),"0123456789ABCDEF"))),"ERROR","OK")</f>
        <v>ERROR</v>
      </c>
      <c r="Y128" s="33" t="str">
        <f aca="false">IF(OR(LEN(D128)&lt;&gt;17,ISERROR(FIND(MID(D128,17,1),"0123456789ABCDEF"))),"ERROR","OK")</f>
        <v>ERROR</v>
      </c>
    </row>
    <row r="129" customFormat="false" ht="18" hidden="false" customHeight="true" outlineLevel="0" collapsed="false">
      <c r="B129" s="41"/>
      <c r="C129" s="42"/>
      <c r="D129" s="43"/>
      <c r="E129" s="44" t="str">
        <f aca="false">IF(LEN(D129)&lt;&gt;0,(IF(AND(I129="OK",J129="OK",K129="OK",L129="OK",M129="OK",N129="OK",O129="OK",P129="OK",Q129="OK",R129="OK",S129="OK",T129="OK",U129="OK",V129="OK",W129="OK",X129="OK",Y129="OK"),"OK","ERROR")),"")</f>
        <v/>
      </c>
      <c r="F129" s="45"/>
      <c r="G129" s="45"/>
      <c r="I129" s="33" t="str">
        <f aca="false">IF(OR(LEN(D129)&lt;&gt;17,ISERROR(FIND(MID(D129,1,1),"0123456789ABCDEF"))),"ERROR","OK")</f>
        <v>ERROR</v>
      </c>
      <c r="J129" s="33" t="str">
        <f aca="false">IF(OR(LEN(D129)&lt;&gt;17,ISERROR(FIND(MID(D129,2,1),"0123456789ABCDEF"))),"ERROR","OK")</f>
        <v>ERROR</v>
      </c>
      <c r="K129" s="33" t="str">
        <f aca="false">IF(ISERROR(FIND(MID(D129,3,1),":")),"ERROR","OK")</f>
        <v>ERROR</v>
      </c>
      <c r="L129" s="33" t="str">
        <f aca="false">IF(OR(LEN(D129)&lt;&gt;17,ISERROR(FIND(MID(D129,4,1),"0123456789ABCDEF"))),"ERROR","OK")</f>
        <v>ERROR</v>
      </c>
      <c r="M129" s="33" t="str">
        <f aca="false">IF(OR(LEN(D129)&lt;&gt;17,ISERROR(FIND(MID(D129,5,1),"0123456789ABCDEF"))),"ERROR","OK")</f>
        <v>ERROR</v>
      </c>
      <c r="N129" s="33" t="str">
        <f aca="false">IF(ISERROR(FIND(MID(D129,6,1),":")),"ERROR","OK")</f>
        <v>ERROR</v>
      </c>
      <c r="O129" s="33" t="str">
        <f aca="false">IF(OR(LEN(D129)&lt;&gt;17,ISERROR(FIND(MID(D129,7,1),"0123456789ABCDEF"))),"ERROR","OK")</f>
        <v>ERROR</v>
      </c>
      <c r="P129" s="33" t="str">
        <f aca="false">IF(OR(LEN(D129)&lt;&gt;17,ISERROR(FIND(MID(D129,8,1),"0123456789ABCDEF"))),"ERROR","OK")</f>
        <v>ERROR</v>
      </c>
      <c r="Q129" s="33" t="str">
        <f aca="false">IF(ISERROR(FIND(MID(D129,9,1),":")),"ERROR","OK")</f>
        <v>ERROR</v>
      </c>
      <c r="R129" s="33" t="str">
        <f aca="false">IF(OR(LEN(D129)&lt;&gt;17,ISERROR(FIND(MID(D129,10,1),"0123456789ABCDEF"))),"ERROR","OK")</f>
        <v>ERROR</v>
      </c>
      <c r="S129" s="33" t="str">
        <f aca="false">IF(OR(LEN(D129)&lt;&gt;17,ISERROR(FIND(MID(D129,11,1),"0123456789ABCDEF"))),"ERROR","OK")</f>
        <v>ERROR</v>
      </c>
      <c r="T129" s="33" t="str">
        <f aca="false">IF(ISERROR(FIND(MID(D129,12,1),":")),"ERROR","OK")</f>
        <v>ERROR</v>
      </c>
      <c r="U129" s="33" t="str">
        <f aca="false">IF(OR(LEN(D129)&lt;&gt;17,ISERROR(FIND(MID(D129,13,1),"0123456789ABCDEF"))),"ERROR","OK")</f>
        <v>ERROR</v>
      </c>
      <c r="V129" s="33" t="str">
        <f aca="false">IF(OR(LEN(D129)&lt;&gt;17,ISERROR(FIND(MID(D129,14,1),"0123456789ABCDEF"))),"ERROR","OK")</f>
        <v>ERROR</v>
      </c>
      <c r="W129" s="33" t="str">
        <f aca="false">IF(ISERROR(FIND(MID(D129,15,1),":")),"ERROR","OK")</f>
        <v>ERROR</v>
      </c>
      <c r="X129" s="33" t="str">
        <f aca="false">IF(OR(LEN(D129)&lt;&gt;17,ISERROR(FIND(MID(D129,16,1),"0123456789ABCDEF"))),"ERROR","OK")</f>
        <v>ERROR</v>
      </c>
      <c r="Y129" s="33" t="str">
        <f aca="false">IF(OR(LEN(D129)&lt;&gt;17,ISERROR(FIND(MID(D129,17,1),"0123456789ABCDEF"))),"ERROR","OK")</f>
        <v>ERROR</v>
      </c>
    </row>
    <row r="130" customFormat="false" ht="18" hidden="false" customHeight="true" outlineLevel="0" collapsed="false">
      <c r="B130" s="41"/>
      <c r="C130" s="42"/>
      <c r="D130" s="43"/>
      <c r="E130" s="44" t="str">
        <f aca="false">IF(LEN(D130)&lt;&gt;0,(IF(AND(I130="OK",J130="OK",K130="OK",L130="OK",M130="OK",N130="OK",O130="OK",P130="OK",Q130="OK",R130="OK",S130="OK",T130="OK",U130="OK",V130="OK",W130="OK",X130="OK",Y130="OK"),"OK","ERROR")),"")</f>
        <v/>
      </c>
      <c r="F130" s="45"/>
      <c r="G130" s="45"/>
      <c r="I130" s="33" t="str">
        <f aca="false">IF(OR(LEN(D130)&lt;&gt;17,ISERROR(FIND(MID(D130,1,1),"0123456789ABCDEF"))),"ERROR","OK")</f>
        <v>ERROR</v>
      </c>
      <c r="J130" s="33" t="str">
        <f aca="false">IF(OR(LEN(D130)&lt;&gt;17,ISERROR(FIND(MID(D130,2,1),"0123456789ABCDEF"))),"ERROR","OK")</f>
        <v>ERROR</v>
      </c>
      <c r="K130" s="33" t="str">
        <f aca="false">IF(ISERROR(FIND(MID(D130,3,1),":")),"ERROR","OK")</f>
        <v>ERROR</v>
      </c>
      <c r="L130" s="33" t="str">
        <f aca="false">IF(OR(LEN(D130)&lt;&gt;17,ISERROR(FIND(MID(D130,4,1),"0123456789ABCDEF"))),"ERROR","OK")</f>
        <v>ERROR</v>
      </c>
      <c r="M130" s="33" t="str">
        <f aca="false">IF(OR(LEN(D130)&lt;&gt;17,ISERROR(FIND(MID(D130,5,1),"0123456789ABCDEF"))),"ERROR","OK")</f>
        <v>ERROR</v>
      </c>
      <c r="N130" s="33" t="str">
        <f aca="false">IF(ISERROR(FIND(MID(D130,6,1),":")),"ERROR","OK")</f>
        <v>ERROR</v>
      </c>
      <c r="O130" s="33" t="str">
        <f aca="false">IF(OR(LEN(D130)&lt;&gt;17,ISERROR(FIND(MID(D130,7,1),"0123456789ABCDEF"))),"ERROR","OK")</f>
        <v>ERROR</v>
      </c>
      <c r="P130" s="33" t="str">
        <f aca="false">IF(OR(LEN(D130)&lt;&gt;17,ISERROR(FIND(MID(D130,8,1),"0123456789ABCDEF"))),"ERROR","OK")</f>
        <v>ERROR</v>
      </c>
      <c r="Q130" s="33" t="str">
        <f aca="false">IF(ISERROR(FIND(MID(D130,9,1),":")),"ERROR","OK")</f>
        <v>ERROR</v>
      </c>
      <c r="R130" s="33" t="str">
        <f aca="false">IF(OR(LEN(D130)&lt;&gt;17,ISERROR(FIND(MID(D130,10,1),"0123456789ABCDEF"))),"ERROR","OK")</f>
        <v>ERROR</v>
      </c>
      <c r="S130" s="33" t="str">
        <f aca="false">IF(OR(LEN(D130)&lt;&gt;17,ISERROR(FIND(MID(D130,11,1),"0123456789ABCDEF"))),"ERROR","OK")</f>
        <v>ERROR</v>
      </c>
      <c r="T130" s="33" t="str">
        <f aca="false">IF(ISERROR(FIND(MID(D130,12,1),":")),"ERROR","OK")</f>
        <v>ERROR</v>
      </c>
      <c r="U130" s="33" t="str">
        <f aca="false">IF(OR(LEN(D130)&lt;&gt;17,ISERROR(FIND(MID(D130,13,1),"0123456789ABCDEF"))),"ERROR","OK")</f>
        <v>ERROR</v>
      </c>
      <c r="V130" s="33" t="str">
        <f aca="false">IF(OR(LEN(D130)&lt;&gt;17,ISERROR(FIND(MID(D130,14,1),"0123456789ABCDEF"))),"ERROR","OK")</f>
        <v>ERROR</v>
      </c>
      <c r="W130" s="33" t="str">
        <f aca="false">IF(ISERROR(FIND(MID(D130,15,1),":")),"ERROR","OK")</f>
        <v>ERROR</v>
      </c>
      <c r="X130" s="33" t="str">
        <f aca="false">IF(OR(LEN(D130)&lt;&gt;17,ISERROR(FIND(MID(D130,16,1),"0123456789ABCDEF"))),"ERROR","OK")</f>
        <v>ERROR</v>
      </c>
      <c r="Y130" s="33" t="str">
        <f aca="false">IF(OR(LEN(D130)&lt;&gt;17,ISERROR(FIND(MID(D130,17,1),"0123456789ABCDEF"))),"ERROR","OK")</f>
        <v>ERROR</v>
      </c>
    </row>
    <row r="131" customFormat="false" ht="18" hidden="false" customHeight="true" outlineLevel="0" collapsed="false">
      <c r="B131" s="41"/>
      <c r="C131" s="42"/>
      <c r="D131" s="43"/>
      <c r="E131" s="44" t="str">
        <f aca="false">IF(LEN(D131)&lt;&gt;0,(IF(AND(I131="OK",J131="OK",K131="OK",L131="OK",M131="OK",N131="OK",O131="OK",P131="OK",Q131="OK",R131="OK",S131="OK",T131="OK",U131="OK",V131="OK",W131="OK",X131="OK",Y131="OK"),"OK","ERROR")),"")</f>
        <v/>
      </c>
      <c r="F131" s="45"/>
      <c r="G131" s="45"/>
      <c r="I131" s="33" t="str">
        <f aca="false">IF(OR(LEN(D131)&lt;&gt;17,ISERROR(FIND(MID(D131,1,1),"0123456789ABCDEF"))),"ERROR","OK")</f>
        <v>ERROR</v>
      </c>
      <c r="J131" s="33" t="str">
        <f aca="false">IF(OR(LEN(D131)&lt;&gt;17,ISERROR(FIND(MID(D131,2,1),"0123456789ABCDEF"))),"ERROR","OK")</f>
        <v>ERROR</v>
      </c>
      <c r="K131" s="33" t="str">
        <f aca="false">IF(ISERROR(FIND(MID(D131,3,1),":")),"ERROR","OK")</f>
        <v>ERROR</v>
      </c>
      <c r="L131" s="33" t="str">
        <f aca="false">IF(OR(LEN(D131)&lt;&gt;17,ISERROR(FIND(MID(D131,4,1),"0123456789ABCDEF"))),"ERROR","OK")</f>
        <v>ERROR</v>
      </c>
      <c r="M131" s="33" t="str">
        <f aca="false">IF(OR(LEN(D131)&lt;&gt;17,ISERROR(FIND(MID(D131,5,1),"0123456789ABCDEF"))),"ERROR","OK")</f>
        <v>ERROR</v>
      </c>
      <c r="N131" s="33" t="str">
        <f aca="false">IF(ISERROR(FIND(MID(D131,6,1),":")),"ERROR","OK")</f>
        <v>ERROR</v>
      </c>
      <c r="O131" s="33" t="str">
        <f aca="false">IF(OR(LEN(D131)&lt;&gt;17,ISERROR(FIND(MID(D131,7,1),"0123456789ABCDEF"))),"ERROR","OK")</f>
        <v>ERROR</v>
      </c>
      <c r="P131" s="33" t="str">
        <f aca="false">IF(OR(LEN(D131)&lt;&gt;17,ISERROR(FIND(MID(D131,8,1),"0123456789ABCDEF"))),"ERROR","OK")</f>
        <v>ERROR</v>
      </c>
      <c r="Q131" s="33" t="str">
        <f aca="false">IF(ISERROR(FIND(MID(D131,9,1),":")),"ERROR","OK")</f>
        <v>ERROR</v>
      </c>
      <c r="R131" s="33" t="str">
        <f aca="false">IF(OR(LEN(D131)&lt;&gt;17,ISERROR(FIND(MID(D131,10,1),"0123456789ABCDEF"))),"ERROR","OK")</f>
        <v>ERROR</v>
      </c>
      <c r="S131" s="33" t="str">
        <f aca="false">IF(OR(LEN(D131)&lt;&gt;17,ISERROR(FIND(MID(D131,11,1),"0123456789ABCDEF"))),"ERROR","OK")</f>
        <v>ERROR</v>
      </c>
      <c r="T131" s="33" t="str">
        <f aca="false">IF(ISERROR(FIND(MID(D131,12,1),":")),"ERROR","OK")</f>
        <v>ERROR</v>
      </c>
      <c r="U131" s="33" t="str">
        <f aca="false">IF(OR(LEN(D131)&lt;&gt;17,ISERROR(FIND(MID(D131,13,1),"0123456789ABCDEF"))),"ERROR","OK")</f>
        <v>ERROR</v>
      </c>
      <c r="V131" s="33" t="str">
        <f aca="false">IF(OR(LEN(D131)&lt;&gt;17,ISERROR(FIND(MID(D131,14,1),"0123456789ABCDEF"))),"ERROR","OK")</f>
        <v>ERROR</v>
      </c>
      <c r="W131" s="33" t="str">
        <f aca="false">IF(ISERROR(FIND(MID(D131,15,1),":")),"ERROR","OK")</f>
        <v>ERROR</v>
      </c>
      <c r="X131" s="33" t="str">
        <f aca="false">IF(OR(LEN(D131)&lt;&gt;17,ISERROR(FIND(MID(D131,16,1),"0123456789ABCDEF"))),"ERROR","OK")</f>
        <v>ERROR</v>
      </c>
      <c r="Y131" s="33" t="str">
        <f aca="false">IF(OR(LEN(D131)&lt;&gt;17,ISERROR(FIND(MID(D131,17,1),"0123456789ABCDEF"))),"ERROR","OK")</f>
        <v>ERROR</v>
      </c>
    </row>
    <row r="132" customFormat="false" ht="18" hidden="false" customHeight="true" outlineLevel="0" collapsed="false">
      <c r="B132" s="41"/>
      <c r="C132" s="42"/>
      <c r="D132" s="43"/>
      <c r="E132" s="44" t="str">
        <f aca="false">IF(LEN(D132)&lt;&gt;0,(IF(AND(I132="OK",J132="OK",K132="OK",L132="OK",M132="OK",N132="OK",O132="OK",P132="OK",Q132="OK",R132="OK",S132="OK",T132="OK",U132="OK",V132="OK",W132="OK",X132="OK",Y132="OK"),"OK","ERROR")),"")</f>
        <v/>
      </c>
      <c r="F132" s="45"/>
      <c r="G132" s="45"/>
      <c r="I132" s="33" t="str">
        <f aca="false">IF(OR(LEN(D132)&lt;&gt;17,ISERROR(FIND(MID(D132,1,1),"0123456789ABCDEF"))),"ERROR","OK")</f>
        <v>ERROR</v>
      </c>
      <c r="J132" s="33" t="str">
        <f aca="false">IF(OR(LEN(D132)&lt;&gt;17,ISERROR(FIND(MID(D132,2,1),"0123456789ABCDEF"))),"ERROR","OK")</f>
        <v>ERROR</v>
      </c>
      <c r="K132" s="33" t="str">
        <f aca="false">IF(ISERROR(FIND(MID(D132,3,1),":")),"ERROR","OK")</f>
        <v>ERROR</v>
      </c>
      <c r="L132" s="33" t="str">
        <f aca="false">IF(OR(LEN(D132)&lt;&gt;17,ISERROR(FIND(MID(D132,4,1),"0123456789ABCDEF"))),"ERROR","OK")</f>
        <v>ERROR</v>
      </c>
      <c r="M132" s="33" t="str">
        <f aca="false">IF(OR(LEN(D132)&lt;&gt;17,ISERROR(FIND(MID(D132,5,1),"0123456789ABCDEF"))),"ERROR","OK")</f>
        <v>ERROR</v>
      </c>
      <c r="N132" s="33" t="str">
        <f aca="false">IF(ISERROR(FIND(MID(D132,6,1),":")),"ERROR","OK")</f>
        <v>ERROR</v>
      </c>
      <c r="O132" s="33" t="str">
        <f aca="false">IF(OR(LEN(D132)&lt;&gt;17,ISERROR(FIND(MID(D132,7,1),"0123456789ABCDEF"))),"ERROR","OK")</f>
        <v>ERROR</v>
      </c>
      <c r="P132" s="33" t="str">
        <f aca="false">IF(OR(LEN(D132)&lt;&gt;17,ISERROR(FIND(MID(D132,8,1),"0123456789ABCDEF"))),"ERROR","OK")</f>
        <v>ERROR</v>
      </c>
      <c r="Q132" s="33" t="str">
        <f aca="false">IF(ISERROR(FIND(MID(D132,9,1),":")),"ERROR","OK")</f>
        <v>ERROR</v>
      </c>
      <c r="R132" s="33" t="str">
        <f aca="false">IF(OR(LEN(D132)&lt;&gt;17,ISERROR(FIND(MID(D132,10,1),"0123456789ABCDEF"))),"ERROR","OK")</f>
        <v>ERROR</v>
      </c>
      <c r="S132" s="33" t="str">
        <f aca="false">IF(OR(LEN(D132)&lt;&gt;17,ISERROR(FIND(MID(D132,11,1),"0123456789ABCDEF"))),"ERROR","OK")</f>
        <v>ERROR</v>
      </c>
      <c r="T132" s="33" t="str">
        <f aca="false">IF(ISERROR(FIND(MID(D132,12,1),":")),"ERROR","OK")</f>
        <v>ERROR</v>
      </c>
      <c r="U132" s="33" t="str">
        <f aca="false">IF(OR(LEN(D132)&lt;&gt;17,ISERROR(FIND(MID(D132,13,1),"0123456789ABCDEF"))),"ERROR","OK")</f>
        <v>ERROR</v>
      </c>
      <c r="V132" s="33" t="str">
        <f aca="false">IF(OR(LEN(D132)&lt;&gt;17,ISERROR(FIND(MID(D132,14,1),"0123456789ABCDEF"))),"ERROR","OK")</f>
        <v>ERROR</v>
      </c>
      <c r="W132" s="33" t="str">
        <f aca="false">IF(ISERROR(FIND(MID(D132,15,1),":")),"ERROR","OK")</f>
        <v>ERROR</v>
      </c>
      <c r="X132" s="33" t="str">
        <f aca="false">IF(OR(LEN(D132)&lt;&gt;17,ISERROR(FIND(MID(D132,16,1),"0123456789ABCDEF"))),"ERROR","OK")</f>
        <v>ERROR</v>
      </c>
      <c r="Y132" s="33" t="str">
        <f aca="false">IF(OR(LEN(D132)&lt;&gt;17,ISERROR(FIND(MID(D132,17,1),"0123456789ABCDEF"))),"ERROR","OK")</f>
        <v>ERROR</v>
      </c>
    </row>
    <row r="133" customFormat="false" ht="18" hidden="false" customHeight="true" outlineLevel="0" collapsed="false">
      <c r="B133" s="41"/>
      <c r="C133" s="42"/>
      <c r="D133" s="43"/>
      <c r="E133" s="44" t="str">
        <f aca="false">IF(LEN(D133)&lt;&gt;0,(IF(AND(I133="OK",J133="OK",K133="OK",L133="OK",M133="OK",N133="OK",O133="OK",P133="OK",Q133="OK",R133="OK",S133="OK",T133="OK",U133="OK",V133="OK",W133="OK",X133="OK",Y133="OK"),"OK","ERROR")),"")</f>
        <v/>
      </c>
      <c r="F133" s="45"/>
      <c r="G133" s="45"/>
      <c r="I133" s="33" t="str">
        <f aca="false">IF(OR(LEN(D133)&lt;&gt;17,ISERROR(FIND(MID(D133,1,1),"0123456789ABCDEF"))),"ERROR","OK")</f>
        <v>ERROR</v>
      </c>
      <c r="J133" s="33" t="str">
        <f aca="false">IF(OR(LEN(D133)&lt;&gt;17,ISERROR(FIND(MID(D133,2,1),"0123456789ABCDEF"))),"ERROR","OK")</f>
        <v>ERROR</v>
      </c>
      <c r="K133" s="33" t="str">
        <f aca="false">IF(ISERROR(FIND(MID(D133,3,1),":")),"ERROR","OK")</f>
        <v>ERROR</v>
      </c>
      <c r="L133" s="33" t="str">
        <f aca="false">IF(OR(LEN(D133)&lt;&gt;17,ISERROR(FIND(MID(D133,4,1),"0123456789ABCDEF"))),"ERROR","OK")</f>
        <v>ERROR</v>
      </c>
      <c r="M133" s="33" t="str">
        <f aca="false">IF(OR(LEN(D133)&lt;&gt;17,ISERROR(FIND(MID(D133,5,1),"0123456789ABCDEF"))),"ERROR","OK")</f>
        <v>ERROR</v>
      </c>
      <c r="N133" s="33" t="str">
        <f aca="false">IF(ISERROR(FIND(MID(D133,6,1),":")),"ERROR","OK")</f>
        <v>ERROR</v>
      </c>
      <c r="O133" s="33" t="str">
        <f aca="false">IF(OR(LEN(D133)&lt;&gt;17,ISERROR(FIND(MID(D133,7,1),"0123456789ABCDEF"))),"ERROR","OK")</f>
        <v>ERROR</v>
      </c>
      <c r="P133" s="33" t="str">
        <f aca="false">IF(OR(LEN(D133)&lt;&gt;17,ISERROR(FIND(MID(D133,8,1),"0123456789ABCDEF"))),"ERROR","OK")</f>
        <v>ERROR</v>
      </c>
      <c r="Q133" s="33" t="str">
        <f aca="false">IF(ISERROR(FIND(MID(D133,9,1),":")),"ERROR","OK")</f>
        <v>ERROR</v>
      </c>
      <c r="R133" s="33" t="str">
        <f aca="false">IF(OR(LEN(D133)&lt;&gt;17,ISERROR(FIND(MID(D133,10,1),"0123456789ABCDEF"))),"ERROR","OK")</f>
        <v>ERROR</v>
      </c>
      <c r="S133" s="33" t="str">
        <f aca="false">IF(OR(LEN(D133)&lt;&gt;17,ISERROR(FIND(MID(D133,11,1),"0123456789ABCDEF"))),"ERROR","OK")</f>
        <v>ERROR</v>
      </c>
      <c r="T133" s="33" t="str">
        <f aca="false">IF(ISERROR(FIND(MID(D133,12,1),":")),"ERROR","OK")</f>
        <v>ERROR</v>
      </c>
      <c r="U133" s="33" t="str">
        <f aca="false">IF(OR(LEN(D133)&lt;&gt;17,ISERROR(FIND(MID(D133,13,1),"0123456789ABCDEF"))),"ERROR","OK")</f>
        <v>ERROR</v>
      </c>
      <c r="V133" s="33" t="str">
        <f aca="false">IF(OR(LEN(D133)&lt;&gt;17,ISERROR(FIND(MID(D133,14,1),"0123456789ABCDEF"))),"ERROR","OK")</f>
        <v>ERROR</v>
      </c>
      <c r="W133" s="33" t="str">
        <f aca="false">IF(ISERROR(FIND(MID(D133,15,1),":")),"ERROR","OK")</f>
        <v>ERROR</v>
      </c>
      <c r="X133" s="33" t="str">
        <f aca="false">IF(OR(LEN(D133)&lt;&gt;17,ISERROR(FIND(MID(D133,16,1),"0123456789ABCDEF"))),"ERROR","OK")</f>
        <v>ERROR</v>
      </c>
      <c r="Y133" s="33" t="str">
        <f aca="false">IF(OR(LEN(D133)&lt;&gt;17,ISERROR(FIND(MID(D133,17,1),"0123456789ABCDEF"))),"ERROR","OK")</f>
        <v>ERROR</v>
      </c>
    </row>
    <row r="134" customFormat="false" ht="18" hidden="false" customHeight="true" outlineLevel="0" collapsed="false">
      <c r="B134" s="41"/>
      <c r="C134" s="42"/>
      <c r="D134" s="43"/>
      <c r="E134" s="44" t="str">
        <f aca="false">IF(LEN(D134)&lt;&gt;0,(IF(AND(I134="OK",J134="OK",K134="OK",L134="OK",M134="OK",N134="OK",O134="OK",P134="OK",Q134="OK",R134="OK",S134="OK",T134="OK",U134="OK",V134="OK",W134="OK",X134="OK",Y134="OK"),"OK","ERROR")),"")</f>
        <v/>
      </c>
      <c r="F134" s="45"/>
      <c r="G134" s="45"/>
      <c r="I134" s="33" t="str">
        <f aca="false">IF(OR(LEN(D134)&lt;&gt;17,ISERROR(FIND(MID(D134,1,1),"0123456789ABCDEF"))),"ERROR","OK")</f>
        <v>ERROR</v>
      </c>
      <c r="J134" s="33" t="str">
        <f aca="false">IF(OR(LEN(D134)&lt;&gt;17,ISERROR(FIND(MID(D134,2,1),"0123456789ABCDEF"))),"ERROR","OK")</f>
        <v>ERROR</v>
      </c>
      <c r="K134" s="33" t="str">
        <f aca="false">IF(ISERROR(FIND(MID(D134,3,1),":")),"ERROR","OK")</f>
        <v>ERROR</v>
      </c>
      <c r="L134" s="33" t="str">
        <f aca="false">IF(OR(LEN(D134)&lt;&gt;17,ISERROR(FIND(MID(D134,4,1),"0123456789ABCDEF"))),"ERROR","OK")</f>
        <v>ERROR</v>
      </c>
      <c r="M134" s="33" t="str">
        <f aca="false">IF(OR(LEN(D134)&lt;&gt;17,ISERROR(FIND(MID(D134,5,1),"0123456789ABCDEF"))),"ERROR","OK")</f>
        <v>ERROR</v>
      </c>
      <c r="N134" s="33" t="str">
        <f aca="false">IF(ISERROR(FIND(MID(D134,6,1),":")),"ERROR","OK")</f>
        <v>ERROR</v>
      </c>
      <c r="O134" s="33" t="str">
        <f aca="false">IF(OR(LEN(D134)&lt;&gt;17,ISERROR(FIND(MID(D134,7,1),"0123456789ABCDEF"))),"ERROR","OK")</f>
        <v>ERROR</v>
      </c>
      <c r="P134" s="33" t="str">
        <f aca="false">IF(OR(LEN(D134)&lt;&gt;17,ISERROR(FIND(MID(D134,8,1),"0123456789ABCDEF"))),"ERROR","OK")</f>
        <v>ERROR</v>
      </c>
      <c r="Q134" s="33" t="str">
        <f aca="false">IF(ISERROR(FIND(MID(D134,9,1),":")),"ERROR","OK")</f>
        <v>ERROR</v>
      </c>
      <c r="R134" s="33" t="str">
        <f aca="false">IF(OR(LEN(D134)&lt;&gt;17,ISERROR(FIND(MID(D134,10,1),"0123456789ABCDEF"))),"ERROR","OK")</f>
        <v>ERROR</v>
      </c>
      <c r="S134" s="33" t="str">
        <f aca="false">IF(OR(LEN(D134)&lt;&gt;17,ISERROR(FIND(MID(D134,11,1),"0123456789ABCDEF"))),"ERROR","OK")</f>
        <v>ERROR</v>
      </c>
      <c r="T134" s="33" t="str">
        <f aca="false">IF(ISERROR(FIND(MID(D134,12,1),":")),"ERROR","OK")</f>
        <v>ERROR</v>
      </c>
      <c r="U134" s="33" t="str">
        <f aca="false">IF(OR(LEN(D134)&lt;&gt;17,ISERROR(FIND(MID(D134,13,1),"0123456789ABCDEF"))),"ERROR","OK")</f>
        <v>ERROR</v>
      </c>
      <c r="V134" s="33" t="str">
        <f aca="false">IF(OR(LEN(D134)&lt;&gt;17,ISERROR(FIND(MID(D134,14,1),"0123456789ABCDEF"))),"ERROR","OK")</f>
        <v>ERROR</v>
      </c>
      <c r="W134" s="33" t="str">
        <f aca="false">IF(ISERROR(FIND(MID(D134,15,1),":")),"ERROR","OK")</f>
        <v>ERROR</v>
      </c>
      <c r="X134" s="33" t="str">
        <f aca="false">IF(OR(LEN(D134)&lt;&gt;17,ISERROR(FIND(MID(D134,16,1),"0123456789ABCDEF"))),"ERROR","OK")</f>
        <v>ERROR</v>
      </c>
      <c r="Y134" s="33" t="str">
        <f aca="false">IF(OR(LEN(D134)&lt;&gt;17,ISERROR(FIND(MID(D134,17,1),"0123456789ABCDEF"))),"ERROR","OK")</f>
        <v>ERROR</v>
      </c>
    </row>
    <row r="135" customFormat="false" ht="18" hidden="false" customHeight="true" outlineLevel="0" collapsed="false">
      <c r="B135" s="41"/>
      <c r="C135" s="42"/>
      <c r="D135" s="43"/>
      <c r="E135" s="44" t="str">
        <f aca="false">IF(LEN(D135)&lt;&gt;0,(IF(AND(I135="OK",J135="OK",K135="OK",L135="OK",M135="OK",N135="OK",O135="OK",P135="OK",Q135="OK",R135="OK",S135="OK",T135="OK",U135="OK",V135="OK",W135="OK",X135="OK",Y135="OK"),"OK","ERROR")),"")</f>
        <v/>
      </c>
      <c r="F135" s="45"/>
      <c r="G135" s="45"/>
      <c r="I135" s="33" t="str">
        <f aca="false">IF(OR(LEN(D135)&lt;&gt;17,ISERROR(FIND(MID(D135,1,1),"0123456789ABCDEF"))),"ERROR","OK")</f>
        <v>ERROR</v>
      </c>
      <c r="J135" s="33" t="str">
        <f aca="false">IF(OR(LEN(D135)&lt;&gt;17,ISERROR(FIND(MID(D135,2,1),"0123456789ABCDEF"))),"ERROR","OK")</f>
        <v>ERROR</v>
      </c>
      <c r="K135" s="33" t="str">
        <f aca="false">IF(ISERROR(FIND(MID(D135,3,1),":")),"ERROR","OK")</f>
        <v>ERROR</v>
      </c>
      <c r="L135" s="33" t="str">
        <f aca="false">IF(OR(LEN(D135)&lt;&gt;17,ISERROR(FIND(MID(D135,4,1),"0123456789ABCDEF"))),"ERROR","OK")</f>
        <v>ERROR</v>
      </c>
      <c r="M135" s="33" t="str">
        <f aca="false">IF(OR(LEN(D135)&lt;&gt;17,ISERROR(FIND(MID(D135,5,1),"0123456789ABCDEF"))),"ERROR","OK")</f>
        <v>ERROR</v>
      </c>
      <c r="N135" s="33" t="str">
        <f aca="false">IF(ISERROR(FIND(MID(D135,6,1),":")),"ERROR","OK")</f>
        <v>ERROR</v>
      </c>
      <c r="O135" s="33" t="str">
        <f aca="false">IF(OR(LEN(D135)&lt;&gt;17,ISERROR(FIND(MID(D135,7,1),"0123456789ABCDEF"))),"ERROR","OK")</f>
        <v>ERROR</v>
      </c>
      <c r="P135" s="33" t="str">
        <f aca="false">IF(OR(LEN(D135)&lt;&gt;17,ISERROR(FIND(MID(D135,8,1),"0123456789ABCDEF"))),"ERROR","OK")</f>
        <v>ERROR</v>
      </c>
      <c r="Q135" s="33" t="str">
        <f aca="false">IF(ISERROR(FIND(MID(D135,9,1),":")),"ERROR","OK")</f>
        <v>ERROR</v>
      </c>
      <c r="R135" s="33" t="str">
        <f aca="false">IF(OR(LEN(D135)&lt;&gt;17,ISERROR(FIND(MID(D135,10,1),"0123456789ABCDEF"))),"ERROR","OK")</f>
        <v>ERROR</v>
      </c>
      <c r="S135" s="33" t="str">
        <f aca="false">IF(OR(LEN(D135)&lt;&gt;17,ISERROR(FIND(MID(D135,11,1),"0123456789ABCDEF"))),"ERROR","OK")</f>
        <v>ERROR</v>
      </c>
      <c r="T135" s="33" t="str">
        <f aca="false">IF(ISERROR(FIND(MID(D135,12,1),":")),"ERROR","OK")</f>
        <v>ERROR</v>
      </c>
      <c r="U135" s="33" t="str">
        <f aca="false">IF(OR(LEN(D135)&lt;&gt;17,ISERROR(FIND(MID(D135,13,1),"0123456789ABCDEF"))),"ERROR","OK")</f>
        <v>ERROR</v>
      </c>
      <c r="V135" s="33" t="str">
        <f aca="false">IF(OR(LEN(D135)&lt;&gt;17,ISERROR(FIND(MID(D135,14,1),"0123456789ABCDEF"))),"ERROR","OK")</f>
        <v>ERROR</v>
      </c>
      <c r="W135" s="33" t="str">
        <f aca="false">IF(ISERROR(FIND(MID(D135,15,1),":")),"ERROR","OK")</f>
        <v>ERROR</v>
      </c>
      <c r="X135" s="33" t="str">
        <f aca="false">IF(OR(LEN(D135)&lt;&gt;17,ISERROR(FIND(MID(D135,16,1),"0123456789ABCDEF"))),"ERROR","OK")</f>
        <v>ERROR</v>
      </c>
      <c r="Y135" s="33" t="str">
        <f aca="false">IF(OR(LEN(D135)&lt;&gt;17,ISERROR(FIND(MID(D135,17,1),"0123456789ABCDEF"))),"ERROR","OK")</f>
        <v>ERROR</v>
      </c>
    </row>
    <row r="136" customFormat="false" ht="18" hidden="false" customHeight="true" outlineLevel="0" collapsed="false">
      <c r="B136" s="41"/>
      <c r="C136" s="42"/>
      <c r="D136" s="43"/>
      <c r="E136" s="44" t="str">
        <f aca="false">IF(LEN(D136)&lt;&gt;0,(IF(AND(I136="OK",J136="OK",K136="OK",L136="OK",M136="OK",N136="OK",O136="OK",P136="OK",Q136="OK",R136="OK",S136="OK",T136="OK",U136="OK",V136="OK",W136="OK",X136="OK",Y136="OK"),"OK","ERROR")),"")</f>
        <v/>
      </c>
      <c r="F136" s="45"/>
      <c r="G136" s="45"/>
      <c r="I136" s="33" t="str">
        <f aca="false">IF(OR(LEN(D136)&lt;&gt;17,ISERROR(FIND(MID(D136,1,1),"0123456789ABCDEF"))),"ERROR","OK")</f>
        <v>ERROR</v>
      </c>
      <c r="J136" s="33" t="str">
        <f aca="false">IF(OR(LEN(D136)&lt;&gt;17,ISERROR(FIND(MID(D136,2,1),"0123456789ABCDEF"))),"ERROR","OK")</f>
        <v>ERROR</v>
      </c>
      <c r="K136" s="33" t="str">
        <f aca="false">IF(ISERROR(FIND(MID(D136,3,1),":")),"ERROR","OK")</f>
        <v>ERROR</v>
      </c>
      <c r="L136" s="33" t="str">
        <f aca="false">IF(OR(LEN(D136)&lt;&gt;17,ISERROR(FIND(MID(D136,4,1),"0123456789ABCDEF"))),"ERROR","OK")</f>
        <v>ERROR</v>
      </c>
      <c r="M136" s="33" t="str">
        <f aca="false">IF(OR(LEN(D136)&lt;&gt;17,ISERROR(FIND(MID(D136,5,1),"0123456789ABCDEF"))),"ERROR","OK")</f>
        <v>ERROR</v>
      </c>
      <c r="N136" s="33" t="str">
        <f aca="false">IF(ISERROR(FIND(MID(D136,6,1),":")),"ERROR","OK")</f>
        <v>ERROR</v>
      </c>
      <c r="O136" s="33" t="str">
        <f aca="false">IF(OR(LEN(D136)&lt;&gt;17,ISERROR(FIND(MID(D136,7,1),"0123456789ABCDEF"))),"ERROR","OK")</f>
        <v>ERROR</v>
      </c>
      <c r="P136" s="33" t="str">
        <f aca="false">IF(OR(LEN(D136)&lt;&gt;17,ISERROR(FIND(MID(D136,8,1),"0123456789ABCDEF"))),"ERROR","OK")</f>
        <v>ERROR</v>
      </c>
      <c r="Q136" s="33" t="str">
        <f aca="false">IF(ISERROR(FIND(MID(D136,9,1),":")),"ERROR","OK")</f>
        <v>ERROR</v>
      </c>
      <c r="R136" s="33" t="str">
        <f aca="false">IF(OR(LEN(D136)&lt;&gt;17,ISERROR(FIND(MID(D136,10,1),"0123456789ABCDEF"))),"ERROR","OK")</f>
        <v>ERROR</v>
      </c>
      <c r="S136" s="33" t="str">
        <f aca="false">IF(OR(LEN(D136)&lt;&gt;17,ISERROR(FIND(MID(D136,11,1),"0123456789ABCDEF"))),"ERROR","OK")</f>
        <v>ERROR</v>
      </c>
      <c r="T136" s="33" t="str">
        <f aca="false">IF(ISERROR(FIND(MID(D136,12,1),":")),"ERROR","OK")</f>
        <v>ERROR</v>
      </c>
      <c r="U136" s="33" t="str">
        <f aca="false">IF(OR(LEN(D136)&lt;&gt;17,ISERROR(FIND(MID(D136,13,1),"0123456789ABCDEF"))),"ERROR","OK")</f>
        <v>ERROR</v>
      </c>
      <c r="V136" s="33" t="str">
        <f aca="false">IF(OR(LEN(D136)&lt;&gt;17,ISERROR(FIND(MID(D136,14,1),"0123456789ABCDEF"))),"ERROR","OK")</f>
        <v>ERROR</v>
      </c>
      <c r="W136" s="33" t="str">
        <f aca="false">IF(ISERROR(FIND(MID(D136,15,1),":")),"ERROR","OK")</f>
        <v>ERROR</v>
      </c>
      <c r="X136" s="33" t="str">
        <f aca="false">IF(OR(LEN(D136)&lt;&gt;17,ISERROR(FIND(MID(D136,16,1),"0123456789ABCDEF"))),"ERROR","OK")</f>
        <v>ERROR</v>
      </c>
      <c r="Y136" s="33" t="str">
        <f aca="false">IF(OR(LEN(D136)&lt;&gt;17,ISERROR(FIND(MID(D136,17,1),"0123456789ABCDEF"))),"ERROR","OK")</f>
        <v>ERROR</v>
      </c>
    </row>
    <row r="137" customFormat="false" ht="18" hidden="false" customHeight="true" outlineLevel="0" collapsed="false">
      <c r="B137" s="41"/>
      <c r="C137" s="42"/>
      <c r="D137" s="43"/>
      <c r="E137" s="44" t="str">
        <f aca="false">IF(LEN(D137)&lt;&gt;0,(IF(AND(I137="OK",J137="OK",K137="OK",L137="OK",M137="OK",N137="OK",O137="OK",P137="OK",Q137="OK",R137="OK",S137="OK",T137="OK",U137="OK",V137="OK",W137="OK",X137="OK",Y137="OK"),"OK","ERROR")),"")</f>
        <v/>
      </c>
      <c r="F137" s="45"/>
      <c r="G137" s="45"/>
      <c r="I137" s="33" t="str">
        <f aca="false">IF(OR(LEN(D137)&lt;&gt;17,ISERROR(FIND(MID(D137,1,1),"0123456789ABCDEF"))),"ERROR","OK")</f>
        <v>ERROR</v>
      </c>
      <c r="J137" s="33" t="str">
        <f aca="false">IF(OR(LEN(D137)&lt;&gt;17,ISERROR(FIND(MID(D137,2,1),"0123456789ABCDEF"))),"ERROR","OK")</f>
        <v>ERROR</v>
      </c>
      <c r="K137" s="33" t="str">
        <f aca="false">IF(ISERROR(FIND(MID(D137,3,1),":")),"ERROR","OK")</f>
        <v>ERROR</v>
      </c>
      <c r="L137" s="33" t="str">
        <f aca="false">IF(OR(LEN(D137)&lt;&gt;17,ISERROR(FIND(MID(D137,4,1),"0123456789ABCDEF"))),"ERROR","OK")</f>
        <v>ERROR</v>
      </c>
      <c r="M137" s="33" t="str">
        <f aca="false">IF(OR(LEN(D137)&lt;&gt;17,ISERROR(FIND(MID(D137,5,1),"0123456789ABCDEF"))),"ERROR","OK")</f>
        <v>ERROR</v>
      </c>
      <c r="N137" s="33" t="str">
        <f aca="false">IF(ISERROR(FIND(MID(D137,6,1),":")),"ERROR","OK")</f>
        <v>ERROR</v>
      </c>
      <c r="O137" s="33" t="str">
        <f aca="false">IF(OR(LEN(D137)&lt;&gt;17,ISERROR(FIND(MID(D137,7,1),"0123456789ABCDEF"))),"ERROR","OK")</f>
        <v>ERROR</v>
      </c>
      <c r="P137" s="33" t="str">
        <f aca="false">IF(OR(LEN(D137)&lt;&gt;17,ISERROR(FIND(MID(D137,8,1),"0123456789ABCDEF"))),"ERROR","OK")</f>
        <v>ERROR</v>
      </c>
      <c r="Q137" s="33" t="str">
        <f aca="false">IF(ISERROR(FIND(MID(D137,9,1),":")),"ERROR","OK")</f>
        <v>ERROR</v>
      </c>
      <c r="R137" s="33" t="str">
        <f aca="false">IF(OR(LEN(D137)&lt;&gt;17,ISERROR(FIND(MID(D137,10,1),"0123456789ABCDEF"))),"ERROR","OK")</f>
        <v>ERROR</v>
      </c>
      <c r="S137" s="33" t="str">
        <f aca="false">IF(OR(LEN(D137)&lt;&gt;17,ISERROR(FIND(MID(D137,11,1),"0123456789ABCDEF"))),"ERROR","OK")</f>
        <v>ERROR</v>
      </c>
      <c r="T137" s="33" t="str">
        <f aca="false">IF(ISERROR(FIND(MID(D137,12,1),":")),"ERROR","OK")</f>
        <v>ERROR</v>
      </c>
      <c r="U137" s="33" t="str">
        <f aca="false">IF(OR(LEN(D137)&lt;&gt;17,ISERROR(FIND(MID(D137,13,1),"0123456789ABCDEF"))),"ERROR","OK")</f>
        <v>ERROR</v>
      </c>
      <c r="V137" s="33" t="str">
        <f aca="false">IF(OR(LEN(D137)&lt;&gt;17,ISERROR(FIND(MID(D137,14,1),"0123456789ABCDEF"))),"ERROR","OK")</f>
        <v>ERROR</v>
      </c>
      <c r="W137" s="33" t="str">
        <f aca="false">IF(ISERROR(FIND(MID(D137,15,1),":")),"ERROR","OK")</f>
        <v>ERROR</v>
      </c>
      <c r="X137" s="33" t="str">
        <f aca="false">IF(OR(LEN(D137)&lt;&gt;17,ISERROR(FIND(MID(D137,16,1),"0123456789ABCDEF"))),"ERROR","OK")</f>
        <v>ERROR</v>
      </c>
      <c r="Y137" s="33" t="str">
        <f aca="false">IF(OR(LEN(D137)&lt;&gt;17,ISERROR(FIND(MID(D137,17,1),"0123456789ABCDEF"))),"ERROR","OK")</f>
        <v>ERROR</v>
      </c>
    </row>
    <row r="138" customFormat="false" ht="18" hidden="false" customHeight="true" outlineLevel="0" collapsed="false">
      <c r="B138" s="41"/>
      <c r="C138" s="42"/>
      <c r="D138" s="43"/>
      <c r="E138" s="44" t="str">
        <f aca="false">IF(LEN(D138)&lt;&gt;0,(IF(AND(I138="OK",J138="OK",K138="OK",L138="OK",M138="OK",N138="OK",O138="OK",P138="OK",Q138="OK",R138="OK",S138="OK",T138="OK",U138="OK",V138="OK",W138="OK",X138="OK",Y138="OK"),"OK","ERROR")),"")</f>
        <v/>
      </c>
      <c r="F138" s="45"/>
      <c r="G138" s="45"/>
      <c r="I138" s="33" t="str">
        <f aca="false">IF(OR(LEN(D138)&lt;&gt;17,ISERROR(FIND(MID(D138,1,1),"0123456789ABCDEF"))),"ERROR","OK")</f>
        <v>ERROR</v>
      </c>
      <c r="J138" s="33" t="str">
        <f aca="false">IF(OR(LEN(D138)&lt;&gt;17,ISERROR(FIND(MID(D138,2,1),"0123456789ABCDEF"))),"ERROR","OK")</f>
        <v>ERROR</v>
      </c>
      <c r="K138" s="33" t="str">
        <f aca="false">IF(ISERROR(FIND(MID(D138,3,1),":")),"ERROR","OK")</f>
        <v>ERROR</v>
      </c>
      <c r="L138" s="33" t="str">
        <f aca="false">IF(OR(LEN(D138)&lt;&gt;17,ISERROR(FIND(MID(D138,4,1),"0123456789ABCDEF"))),"ERROR","OK")</f>
        <v>ERROR</v>
      </c>
      <c r="M138" s="33" t="str">
        <f aca="false">IF(OR(LEN(D138)&lt;&gt;17,ISERROR(FIND(MID(D138,5,1),"0123456789ABCDEF"))),"ERROR","OK")</f>
        <v>ERROR</v>
      </c>
      <c r="N138" s="33" t="str">
        <f aca="false">IF(ISERROR(FIND(MID(D138,6,1),":")),"ERROR","OK")</f>
        <v>ERROR</v>
      </c>
      <c r="O138" s="33" t="str">
        <f aca="false">IF(OR(LEN(D138)&lt;&gt;17,ISERROR(FIND(MID(D138,7,1),"0123456789ABCDEF"))),"ERROR","OK")</f>
        <v>ERROR</v>
      </c>
      <c r="P138" s="33" t="str">
        <f aca="false">IF(OR(LEN(D138)&lt;&gt;17,ISERROR(FIND(MID(D138,8,1),"0123456789ABCDEF"))),"ERROR","OK")</f>
        <v>ERROR</v>
      </c>
      <c r="Q138" s="33" t="str">
        <f aca="false">IF(ISERROR(FIND(MID(D138,9,1),":")),"ERROR","OK")</f>
        <v>ERROR</v>
      </c>
      <c r="R138" s="33" t="str">
        <f aca="false">IF(OR(LEN(D138)&lt;&gt;17,ISERROR(FIND(MID(D138,10,1),"0123456789ABCDEF"))),"ERROR","OK")</f>
        <v>ERROR</v>
      </c>
      <c r="S138" s="33" t="str">
        <f aca="false">IF(OR(LEN(D138)&lt;&gt;17,ISERROR(FIND(MID(D138,11,1),"0123456789ABCDEF"))),"ERROR","OK")</f>
        <v>ERROR</v>
      </c>
      <c r="T138" s="33" t="str">
        <f aca="false">IF(ISERROR(FIND(MID(D138,12,1),":")),"ERROR","OK")</f>
        <v>ERROR</v>
      </c>
      <c r="U138" s="33" t="str">
        <f aca="false">IF(OR(LEN(D138)&lt;&gt;17,ISERROR(FIND(MID(D138,13,1),"0123456789ABCDEF"))),"ERROR","OK")</f>
        <v>ERROR</v>
      </c>
      <c r="V138" s="33" t="str">
        <f aca="false">IF(OR(LEN(D138)&lt;&gt;17,ISERROR(FIND(MID(D138,14,1),"0123456789ABCDEF"))),"ERROR","OK")</f>
        <v>ERROR</v>
      </c>
      <c r="W138" s="33" t="str">
        <f aca="false">IF(ISERROR(FIND(MID(D138,15,1),":")),"ERROR","OK")</f>
        <v>ERROR</v>
      </c>
      <c r="X138" s="33" t="str">
        <f aca="false">IF(OR(LEN(D138)&lt;&gt;17,ISERROR(FIND(MID(D138,16,1),"0123456789ABCDEF"))),"ERROR","OK")</f>
        <v>ERROR</v>
      </c>
      <c r="Y138" s="33" t="str">
        <f aca="false">IF(OR(LEN(D138)&lt;&gt;17,ISERROR(FIND(MID(D138,17,1),"0123456789ABCDEF"))),"ERROR","OK")</f>
        <v>ERROR</v>
      </c>
    </row>
    <row r="139" customFormat="false" ht="18" hidden="false" customHeight="true" outlineLevel="0" collapsed="false">
      <c r="B139" s="41"/>
      <c r="C139" s="42"/>
      <c r="D139" s="43"/>
      <c r="E139" s="44" t="str">
        <f aca="false">IF(LEN(D139)&lt;&gt;0,(IF(AND(I139="OK",J139="OK",K139="OK",L139="OK",M139="OK",N139="OK",O139="OK",P139="OK",Q139="OK",R139="OK",S139="OK",T139="OK",U139="OK",V139="OK",W139="OK",X139="OK",Y139="OK"),"OK","ERROR")),"")</f>
        <v/>
      </c>
      <c r="F139" s="45"/>
      <c r="G139" s="45"/>
      <c r="I139" s="33" t="str">
        <f aca="false">IF(OR(LEN(D139)&lt;&gt;17,ISERROR(FIND(MID(D139,1,1),"0123456789ABCDEF"))),"ERROR","OK")</f>
        <v>ERROR</v>
      </c>
      <c r="J139" s="33" t="str">
        <f aca="false">IF(OR(LEN(D139)&lt;&gt;17,ISERROR(FIND(MID(D139,2,1),"0123456789ABCDEF"))),"ERROR","OK")</f>
        <v>ERROR</v>
      </c>
      <c r="K139" s="33" t="str">
        <f aca="false">IF(ISERROR(FIND(MID(D139,3,1),":")),"ERROR","OK")</f>
        <v>ERROR</v>
      </c>
      <c r="L139" s="33" t="str">
        <f aca="false">IF(OR(LEN(D139)&lt;&gt;17,ISERROR(FIND(MID(D139,4,1),"0123456789ABCDEF"))),"ERROR","OK")</f>
        <v>ERROR</v>
      </c>
      <c r="M139" s="33" t="str">
        <f aca="false">IF(OR(LEN(D139)&lt;&gt;17,ISERROR(FIND(MID(D139,5,1),"0123456789ABCDEF"))),"ERROR","OK")</f>
        <v>ERROR</v>
      </c>
      <c r="N139" s="33" t="str">
        <f aca="false">IF(ISERROR(FIND(MID(D139,6,1),":")),"ERROR","OK")</f>
        <v>ERROR</v>
      </c>
      <c r="O139" s="33" t="str">
        <f aca="false">IF(OR(LEN(D139)&lt;&gt;17,ISERROR(FIND(MID(D139,7,1),"0123456789ABCDEF"))),"ERROR","OK")</f>
        <v>ERROR</v>
      </c>
      <c r="P139" s="33" t="str">
        <f aca="false">IF(OR(LEN(D139)&lt;&gt;17,ISERROR(FIND(MID(D139,8,1),"0123456789ABCDEF"))),"ERROR","OK")</f>
        <v>ERROR</v>
      </c>
      <c r="Q139" s="33" t="str">
        <f aca="false">IF(ISERROR(FIND(MID(D139,9,1),":")),"ERROR","OK")</f>
        <v>ERROR</v>
      </c>
      <c r="R139" s="33" t="str">
        <f aca="false">IF(OR(LEN(D139)&lt;&gt;17,ISERROR(FIND(MID(D139,10,1),"0123456789ABCDEF"))),"ERROR","OK")</f>
        <v>ERROR</v>
      </c>
      <c r="S139" s="33" t="str">
        <f aca="false">IF(OR(LEN(D139)&lt;&gt;17,ISERROR(FIND(MID(D139,11,1),"0123456789ABCDEF"))),"ERROR","OK")</f>
        <v>ERROR</v>
      </c>
      <c r="T139" s="33" t="str">
        <f aca="false">IF(ISERROR(FIND(MID(D139,12,1),":")),"ERROR","OK")</f>
        <v>ERROR</v>
      </c>
      <c r="U139" s="33" t="str">
        <f aca="false">IF(OR(LEN(D139)&lt;&gt;17,ISERROR(FIND(MID(D139,13,1),"0123456789ABCDEF"))),"ERROR","OK")</f>
        <v>ERROR</v>
      </c>
      <c r="V139" s="33" t="str">
        <f aca="false">IF(OR(LEN(D139)&lt;&gt;17,ISERROR(FIND(MID(D139,14,1),"0123456789ABCDEF"))),"ERROR","OK")</f>
        <v>ERROR</v>
      </c>
      <c r="W139" s="33" t="str">
        <f aca="false">IF(ISERROR(FIND(MID(D139,15,1),":")),"ERROR","OK")</f>
        <v>ERROR</v>
      </c>
      <c r="X139" s="33" t="str">
        <f aca="false">IF(OR(LEN(D139)&lt;&gt;17,ISERROR(FIND(MID(D139,16,1),"0123456789ABCDEF"))),"ERROR","OK")</f>
        <v>ERROR</v>
      </c>
      <c r="Y139" s="33" t="str">
        <f aca="false">IF(OR(LEN(D139)&lt;&gt;17,ISERROR(FIND(MID(D139,17,1),"0123456789ABCDEF"))),"ERROR","OK")</f>
        <v>ERROR</v>
      </c>
    </row>
    <row r="140" customFormat="false" ht="18" hidden="false" customHeight="true" outlineLevel="0" collapsed="false">
      <c r="B140" s="41"/>
      <c r="C140" s="42"/>
      <c r="D140" s="43"/>
      <c r="E140" s="44" t="str">
        <f aca="false">IF(LEN(D140)&lt;&gt;0,(IF(AND(I140="OK",J140="OK",K140="OK",L140="OK",M140="OK",N140="OK",O140="OK",P140="OK",Q140="OK",R140="OK",S140="OK",T140="OK",U140="OK",V140="OK",W140="OK",X140="OK",Y140="OK"),"OK","ERROR")),"")</f>
        <v/>
      </c>
      <c r="F140" s="45"/>
      <c r="G140" s="45"/>
      <c r="I140" s="33" t="str">
        <f aca="false">IF(OR(LEN(D140)&lt;&gt;17,ISERROR(FIND(MID(D140,1,1),"0123456789ABCDEF"))),"ERROR","OK")</f>
        <v>ERROR</v>
      </c>
      <c r="J140" s="33" t="str">
        <f aca="false">IF(OR(LEN(D140)&lt;&gt;17,ISERROR(FIND(MID(D140,2,1),"0123456789ABCDEF"))),"ERROR","OK")</f>
        <v>ERROR</v>
      </c>
      <c r="K140" s="33" t="str">
        <f aca="false">IF(ISERROR(FIND(MID(D140,3,1),":")),"ERROR","OK")</f>
        <v>ERROR</v>
      </c>
      <c r="L140" s="33" t="str">
        <f aca="false">IF(OR(LEN(D140)&lt;&gt;17,ISERROR(FIND(MID(D140,4,1),"0123456789ABCDEF"))),"ERROR","OK")</f>
        <v>ERROR</v>
      </c>
      <c r="M140" s="33" t="str">
        <f aca="false">IF(OR(LEN(D140)&lt;&gt;17,ISERROR(FIND(MID(D140,5,1),"0123456789ABCDEF"))),"ERROR","OK")</f>
        <v>ERROR</v>
      </c>
      <c r="N140" s="33" t="str">
        <f aca="false">IF(ISERROR(FIND(MID(D140,6,1),":")),"ERROR","OK")</f>
        <v>ERROR</v>
      </c>
      <c r="O140" s="33" t="str">
        <f aca="false">IF(OR(LEN(D140)&lt;&gt;17,ISERROR(FIND(MID(D140,7,1),"0123456789ABCDEF"))),"ERROR","OK")</f>
        <v>ERROR</v>
      </c>
      <c r="P140" s="33" t="str">
        <f aca="false">IF(OR(LEN(D140)&lt;&gt;17,ISERROR(FIND(MID(D140,8,1),"0123456789ABCDEF"))),"ERROR","OK")</f>
        <v>ERROR</v>
      </c>
      <c r="Q140" s="33" t="str">
        <f aca="false">IF(ISERROR(FIND(MID(D140,9,1),":")),"ERROR","OK")</f>
        <v>ERROR</v>
      </c>
      <c r="R140" s="33" t="str">
        <f aca="false">IF(OR(LEN(D140)&lt;&gt;17,ISERROR(FIND(MID(D140,10,1),"0123456789ABCDEF"))),"ERROR","OK")</f>
        <v>ERROR</v>
      </c>
      <c r="S140" s="33" t="str">
        <f aca="false">IF(OR(LEN(D140)&lt;&gt;17,ISERROR(FIND(MID(D140,11,1),"0123456789ABCDEF"))),"ERROR","OK")</f>
        <v>ERROR</v>
      </c>
      <c r="T140" s="33" t="str">
        <f aca="false">IF(ISERROR(FIND(MID(D140,12,1),":")),"ERROR","OK")</f>
        <v>ERROR</v>
      </c>
      <c r="U140" s="33" t="str">
        <f aca="false">IF(OR(LEN(D140)&lt;&gt;17,ISERROR(FIND(MID(D140,13,1),"0123456789ABCDEF"))),"ERROR","OK")</f>
        <v>ERROR</v>
      </c>
      <c r="V140" s="33" t="str">
        <f aca="false">IF(OR(LEN(D140)&lt;&gt;17,ISERROR(FIND(MID(D140,14,1),"0123456789ABCDEF"))),"ERROR","OK")</f>
        <v>ERROR</v>
      </c>
      <c r="W140" s="33" t="str">
        <f aca="false">IF(ISERROR(FIND(MID(D140,15,1),":")),"ERROR","OK")</f>
        <v>ERROR</v>
      </c>
      <c r="X140" s="33" t="str">
        <f aca="false">IF(OR(LEN(D140)&lt;&gt;17,ISERROR(FIND(MID(D140,16,1),"0123456789ABCDEF"))),"ERROR","OK")</f>
        <v>ERROR</v>
      </c>
      <c r="Y140" s="33" t="str">
        <f aca="false">IF(OR(LEN(D140)&lt;&gt;17,ISERROR(FIND(MID(D140,17,1),"0123456789ABCDEF"))),"ERROR","OK")</f>
        <v>ERROR</v>
      </c>
    </row>
    <row r="141" customFormat="false" ht="18" hidden="false" customHeight="true" outlineLevel="0" collapsed="false">
      <c r="B141" s="41"/>
      <c r="C141" s="42"/>
      <c r="D141" s="43"/>
      <c r="E141" s="44" t="str">
        <f aca="false">IF(LEN(D141)&lt;&gt;0,(IF(AND(I141="OK",J141="OK",K141="OK",L141="OK",M141="OK",N141="OK",O141="OK",P141="OK",Q141="OK",R141="OK",S141="OK",T141="OK",U141="OK",V141="OK",W141="OK",X141="OK",Y141="OK"),"OK","ERROR")),"")</f>
        <v/>
      </c>
      <c r="F141" s="45"/>
      <c r="G141" s="45"/>
      <c r="I141" s="33" t="str">
        <f aca="false">IF(OR(LEN(D141)&lt;&gt;17,ISERROR(FIND(MID(D141,1,1),"0123456789ABCDEF"))),"ERROR","OK")</f>
        <v>ERROR</v>
      </c>
      <c r="J141" s="33" t="str">
        <f aca="false">IF(OR(LEN(D141)&lt;&gt;17,ISERROR(FIND(MID(D141,2,1),"0123456789ABCDEF"))),"ERROR","OK")</f>
        <v>ERROR</v>
      </c>
      <c r="K141" s="33" t="str">
        <f aca="false">IF(ISERROR(FIND(MID(D141,3,1),":")),"ERROR","OK")</f>
        <v>ERROR</v>
      </c>
      <c r="L141" s="33" t="str">
        <f aca="false">IF(OR(LEN(D141)&lt;&gt;17,ISERROR(FIND(MID(D141,4,1),"0123456789ABCDEF"))),"ERROR","OK")</f>
        <v>ERROR</v>
      </c>
      <c r="M141" s="33" t="str">
        <f aca="false">IF(OR(LEN(D141)&lt;&gt;17,ISERROR(FIND(MID(D141,5,1),"0123456789ABCDEF"))),"ERROR","OK")</f>
        <v>ERROR</v>
      </c>
      <c r="N141" s="33" t="str">
        <f aca="false">IF(ISERROR(FIND(MID(D141,6,1),":")),"ERROR","OK")</f>
        <v>ERROR</v>
      </c>
      <c r="O141" s="33" t="str">
        <f aca="false">IF(OR(LEN(D141)&lt;&gt;17,ISERROR(FIND(MID(D141,7,1),"0123456789ABCDEF"))),"ERROR","OK")</f>
        <v>ERROR</v>
      </c>
      <c r="P141" s="33" t="str">
        <f aca="false">IF(OR(LEN(D141)&lt;&gt;17,ISERROR(FIND(MID(D141,8,1),"0123456789ABCDEF"))),"ERROR","OK")</f>
        <v>ERROR</v>
      </c>
      <c r="Q141" s="33" t="str">
        <f aca="false">IF(ISERROR(FIND(MID(D141,9,1),":")),"ERROR","OK")</f>
        <v>ERROR</v>
      </c>
      <c r="R141" s="33" t="str">
        <f aca="false">IF(OR(LEN(D141)&lt;&gt;17,ISERROR(FIND(MID(D141,10,1),"0123456789ABCDEF"))),"ERROR","OK")</f>
        <v>ERROR</v>
      </c>
      <c r="S141" s="33" t="str">
        <f aca="false">IF(OR(LEN(D141)&lt;&gt;17,ISERROR(FIND(MID(D141,11,1),"0123456789ABCDEF"))),"ERROR","OK")</f>
        <v>ERROR</v>
      </c>
      <c r="T141" s="33" t="str">
        <f aca="false">IF(ISERROR(FIND(MID(D141,12,1),":")),"ERROR","OK")</f>
        <v>ERROR</v>
      </c>
      <c r="U141" s="33" t="str">
        <f aca="false">IF(OR(LEN(D141)&lt;&gt;17,ISERROR(FIND(MID(D141,13,1),"0123456789ABCDEF"))),"ERROR","OK")</f>
        <v>ERROR</v>
      </c>
      <c r="V141" s="33" t="str">
        <f aca="false">IF(OR(LEN(D141)&lt;&gt;17,ISERROR(FIND(MID(D141,14,1),"0123456789ABCDEF"))),"ERROR","OK")</f>
        <v>ERROR</v>
      </c>
      <c r="W141" s="33" t="str">
        <f aca="false">IF(ISERROR(FIND(MID(D141,15,1),":")),"ERROR","OK")</f>
        <v>ERROR</v>
      </c>
      <c r="X141" s="33" t="str">
        <f aca="false">IF(OR(LEN(D141)&lt;&gt;17,ISERROR(FIND(MID(D141,16,1),"0123456789ABCDEF"))),"ERROR","OK")</f>
        <v>ERROR</v>
      </c>
      <c r="Y141" s="33" t="str">
        <f aca="false">IF(OR(LEN(D141)&lt;&gt;17,ISERROR(FIND(MID(D141,17,1),"0123456789ABCDEF"))),"ERROR","OK")</f>
        <v>ERROR</v>
      </c>
    </row>
    <row r="142" customFormat="false" ht="18" hidden="false" customHeight="true" outlineLevel="0" collapsed="false">
      <c r="B142" s="41"/>
      <c r="C142" s="42"/>
      <c r="D142" s="43"/>
      <c r="E142" s="44" t="str">
        <f aca="false">IF(LEN(D142)&lt;&gt;0,(IF(AND(I142="OK",J142="OK",K142="OK",L142="OK",M142="OK",N142="OK",O142="OK",P142="OK",Q142="OK",R142="OK",S142="OK",T142="OK",U142="OK",V142="OK",W142="OK",X142="OK",Y142="OK"),"OK","ERROR")),"")</f>
        <v/>
      </c>
      <c r="F142" s="45"/>
      <c r="G142" s="45"/>
      <c r="I142" s="33" t="str">
        <f aca="false">IF(OR(LEN(D142)&lt;&gt;17,ISERROR(FIND(MID(D142,1,1),"0123456789ABCDEF"))),"ERROR","OK")</f>
        <v>ERROR</v>
      </c>
      <c r="J142" s="33" t="str">
        <f aca="false">IF(OR(LEN(D142)&lt;&gt;17,ISERROR(FIND(MID(D142,2,1),"0123456789ABCDEF"))),"ERROR","OK")</f>
        <v>ERROR</v>
      </c>
      <c r="K142" s="33" t="str">
        <f aca="false">IF(ISERROR(FIND(MID(D142,3,1),":")),"ERROR","OK")</f>
        <v>ERROR</v>
      </c>
      <c r="L142" s="33" t="str">
        <f aca="false">IF(OR(LEN(D142)&lt;&gt;17,ISERROR(FIND(MID(D142,4,1),"0123456789ABCDEF"))),"ERROR","OK")</f>
        <v>ERROR</v>
      </c>
      <c r="M142" s="33" t="str">
        <f aca="false">IF(OR(LEN(D142)&lt;&gt;17,ISERROR(FIND(MID(D142,5,1),"0123456789ABCDEF"))),"ERROR","OK")</f>
        <v>ERROR</v>
      </c>
      <c r="N142" s="33" t="str">
        <f aca="false">IF(ISERROR(FIND(MID(D142,6,1),":")),"ERROR","OK")</f>
        <v>ERROR</v>
      </c>
      <c r="O142" s="33" t="str">
        <f aca="false">IF(OR(LEN(D142)&lt;&gt;17,ISERROR(FIND(MID(D142,7,1),"0123456789ABCDEF"))),"ERROR","OK")</f>
        <v>ERROR</v>
      </c>
      <c r="P142" s="33" t="str">
        <f aca="false">IF(OR(LEN(D142)&lt;&gt;17,ISERROR(FIND(MID(D142,8,1),"0123456789ABCDEF"))),"ERROR","OK")</f>
        <v>ERROR</v>
      </c>
      <c r="Q142" s="33" t="str">
        <f aca="false">IF(ISERROR(FIND(MID(D142,9,1),":")),"ERROR","OK")</f>
        <v>ERROR</v>
      </c>
      <c r="R142" s="33" t="str">
        <f aca="false">IF(OR(LEN(D142)&lt;&gt;17,ISERROR(FIND(MID(D142,10,1),"0123456789ABCDEF"))),"ERROR","OK")</f>
        <v>ERROR</v>
      </c>
      <c r="S142" s="33" t="str">
        <f aca="false">IF(OR(LEN(D142)&lt;&gt;17,ISERROR(FIND(MID(D142,11,1),"0123456789ABCDEF"))),"ERROR","OK")</f>
        <v>ERROR</v>
      </c>
      <c r="T142" s="33" t="str">
        <f aca="false">IF(ISERROR(FIND(MID(D142,12,1),":")),"ERROR","OK")</f>
        <v>ERROR</v>
      </c>
      <c r="U142" s="33" t="str">
        <f aca="false">IF(OR(LEN(D142)&lt;&gt;17,ISERROR(FIND(MID(D142,13,1),"0123456789ABCDEF"))),"ERROR","OK")</f>
        <v>ERROR</v>
      </c>
      <c r="V142" s="33" t="str">
        <f aca="false">IF(OR(LEN(D142)&lt;&gt;17,ISERROR(FIND(MID(D142,14,1),"0123456789ABCDEF"))),"ERROR","OK")</f>
        <v>ERROR</v>
      </c>
      <c r="W142" s="33" t="str">
        <f aca="false">IF(ISERROR(FIND(MID(D142,15,1),":")),"ERROR","OK")</f>
        <v>ERROR</v>
      </c>
      <c r="X142" s="33" t="str">
        <f aca="false">IF(OR(LEN(D142)&lt;&gt;17,ISERROR(FIND(MID(D142,16,1),"0123456789ABCDEF"))),"ERROR","OK")</f>
        <v>ERROR</v>
      </c>
      <c r="Y142" s="33" t="str">
        <f aca="false">IF(OR(LEN(D142)&lt;&gt;17,ISERROR(FIND(MID(D142,17,1),"0123456789ABCDEF"))),"ERROR","OK")</f>
        <v>ERROR</v>
      </c>
    </row>
    <row r="143" customFormat="false" ht="18" hidden="false" customHeight="true" outlineLevel="0" collapsed="false">
      <c r="B143" s="41"/>
      <c r="C143" s="42"/>
      <c r="D143" s="43"/>
      <c r="E143" s="44" t="str">
        <f aca="false">IF(LEN(D143)&lt;&gt;0,(IF(AND(I143="OK",J143="OK",K143="OK",L143="OK",M143="OK",N143="OK",O143="OK",P143="OK",Q143="OK",R143="OK",S143="OK",T143="OK",U143="OK",V143="OK",W143="OK",X143="OK",Y143="OK"),"OK","ERROR")),"")</f>
        <v/>
      </c>
      <c r="F143" s="45"/>
      <c r="G143" s="45"/>
      <c r="I143" s="33" t="str">
        <f aca="false">IF(OR(LEN(D143)&lt;&gt;17,ISERROR(FIND(MID(D143,1,1),"0123456789ABCDEF"))),"ERROR","OK")</f>
        <v>ERROR</v>
      </c>
      <c r="J143" s="33" t="str">
        <f aca="false">IF(OR(LEN(D143)&lt;&gt;17,ISERROR(FIND(MID(D143,2,1),"0123456789ABCDEF"))),"ERROR","OK")</f>
        <v>ERROR</v>
      </c>
      <c r="K143" s="33" t="str">
        <f aca="false">IF(ISERROR(FIND(MID(D143,3,1),":")),"ERROR","OK")</f>
        <v>ERROR</v>
      </c>
      <c r="L143" s="33" t="str">
        <f aca="false">IF(OR(LEN(D143)&lt;&gt;17,ISERROR(FIND(MID(D143,4,1),"0123456789ABCDEF"))),"ERROR","OK")</f>
        <v>ERROR</v>
      </c>
      <c r="M143" s="33" t="str">
        <f aca="false">IF(OR(LEN(D143)&lt;&gt;17,ISERROR(FIND(MID(D143,5,1),"0123456789ABCDEF"))),"ERROR","OK")</f>
        <v>ERROR</v>
      </c>
      <c r="N143" s="33" t="str">
        <f aca="false">IF(ISERROR(FIND(MID(D143,6,1),":")),"ERROR","OK")</f>
        <v>ERROR</v>
      </c>
      <c r="O143" s="33" t="str">
        <f aca="false">IF(OR(LEN(D143)&lt;&gt;17,ISERROR(FIND(MID(D143,7,1),"0123456789ABCDEF"))),"ERROR","OK")</f>
        <v>ERROR</v>
      </c>
      <c r="P143" s="33" t="str">
        <f aca="false">IF(OR(LEN(D143)&lt;&gt;17,ISERROR(FIND(MID(D143,8,1),"0123456789ABCDEF"))),"ERROR","OK")</f>
        <v>ERROR</v>
      </c>
      <c r="Q143" s="33" t="str">
        <f aca="false">IF(ISERROR(FIND(MID(D143,9,1),":")),"ERROR","OK")</f>
        <v>ERROR</v>
      </c>
      <c r="R143" s="33" t="str">
        <f aca="false">IF(OR(LEN(D143)&lt;&gt;17,ISERROR(FIND(MID(D143,10,1),"0123456789ABCDEF"))),"ERROR","OK")</f>
        <v>ERROR</v>
      </c>
      <c r="S143" s="33" t="str">
        <f aca="false">IF(OR(LEN(D143)&lt;&gt;17,ISERROR(FIND(MID(D143,11,1),"0123456789ABCDEF"))),"ERROR","OK")</f>
        <v>ERROR</v>
      </c>
      <c r="T143" s="33" t="str">
        <f aca="false">IF(ISERROR(FIND(MID(D143,12,1),":")),"ERROR","OK")</f>
        <v>ERROR</v>
      </c>
      <c r="U143" s="33" t="str">
        <f aca="false">IF(OR(LEN(D143)&lt;&gt;17,ISERROR(FIND(MID(D143,13,1),"0123456789ABCDEF"))),"ERROR","OK")</f>
        <v>ERROR</v>
      </c>
      <c r="V143" s="33" t="str">
        <f aca="false">IF(OR(LEN(D143)&lt;&gt;17,ISERROR(FIND(MID(D143,14,1),"0123456789ABCDEF"))),"ERROR","OK")</f>
        <v>ERROR</v>
      </c>
      <c r="W143" s="33" t="str">
        <f aca="false">IF(ISERROR(FIND(MID(D143,15,1),":")),"ERROR","OK")</f>
        <v>ERROR</v>
      </c>
      <c r="X143" s="33" t="str">
        <f aca="false">IF(OR(LEN(D143)&lt;&gt;17,ISERROR(FIND(MID(D143,16,1),"0123456789ABCDEF"))),"ERROR","OK")</f>
        <v>ERROR</v>
      </c>
      <c r="Y143" s="33" t="str">
        <f aca="false">IF(OR(LEN(D143)&lt;&gt;17,ISERROR(FIND(MID(D143,17,1),"0123456789ABCDEF"))),"ERROR","OK")</f>
        <v>ERROR</v>
      </c>
    </row>
    <row r="144" customFormat="false" ht="18" hidden="false" customHeight="true" outlineLevel="0" collapsed="false">
      <c r="B144" s="41"/>
      <c r="C144" s="42"/>
      <c r="D144" s="43"/>
      <c r="E144" s="44" t="str">
        <f aca="false">IF(LEN(D144)&lt;&gt;0,(IF(AND(I144="OK",J144="OK",K144="OK",L144="OK",M144="OK",N144="OK",O144="OK",P144="OK",Q144="OK",R144="OK",S144="OK",T144="OK",U144="OK",V144="OK",W144="OK",X144="OK",Y144="OK"),"OK","ERROR")),"")</f>
        <v/>
      </c>
      <c r="F144" s="45"/>
      <c r="G144" s="45"/>
      <c r="I144" s="33" t="str">
        <f aca="false">IF(OR(LEN(D144)&lt;&gt;17,ISERROR(FIND(MID(D144,1,1),"0123456789ABCDEF"))),"ERROR","OK")</f>
        <v>ERROR</v>
      </c>
      <c r="J144" s="33" t="str">
        <f aca="false">IF(OR(LEN(D144)&lt;&gt;17,ISERROR(FIND(MID(D144,2,1),"0123456789ABCDEF"))),"ERROR","OK")</f>
        <v>ERROR</v>
      </c>
      <c r="K144" s="33" t="str">
        <f aca="false">IF(ISERROR(FIND(MID(D144,3,1),":")),"ERROR","OK")</f>
        <v>ERROR</v>
      </c>
      <c r="L144" s="33" t="str">
        <f aca="false">IF(OR(LEN(D144)&lt;&gt;17,ISERROR(FIND(MID(D144,4,1),"0123456789ABCDEF"))),"ERROR","OK")</f>
        <v>ERROR</v>
      </c>
      <c r="M144" s="33" t="str">
        <f aca="false">IF(OR(LEN(D144)&lt;&gt;17,ISERROR(FIND(MID(D144,5,1),"0123456789ABCDEF"))),"ERROR","OK")</f>
        <v>ERROR</v>
      </c>
      <c r="N144" s="33" t="str">
        <f aca="false">IF(ISERROR(FIND(MID(D144,6,1),":")),"ERROR","OK")</f>
        <v>ERROR</v>
      </c>
      <c r="O144" s="33" t="str">
        <f aca="false">IF(OR(LEN(D144)&lt;&gt;17,ISERROR(FIND(MID(D144,7,1),"0123456789ABCDEF"))),"ERROR","OK")</f>
        <v>ERROR</v>
      </c>
      <c r="P144" s="33" t="str">
        <f aca="false">IF(OR(LEN(D144)&lt;&gt;17,ISERROR(FIND(MID(D144,8,1),"0123456789ABCDEF"))),"ERROR","OK")</f>
        <v>ERROR</v>
      </c>
      <c r="Q144" s="33" t="str">
        <f aca="false">IF(ISERROR(FIND(MID(D144,9,1),":")),"ERROR","OK")</f>
        <v>ERROR</v>
      </c>
      <c r="R144" s="33" t="str">
        <f aca="false">IF(OR(LEN(D144)&lt;&gt;17,ISERROR(FIND(MID(D144,10,1),"0123456789ABCDEF"))),"ERROR","OK")</f>
        <v>ERROR</v>
      </c>
      <c r="S144" s="33" t="str">
        <f aca="false">IF(OR(LEN(D144)&lt;&gt;17,ISERROR(FIND(MID(D144,11,1),"0123456789ABCDEF"))),"ERROR","OK")</f>
        <v>ERROR</v>
      </c>
      <c r="T144" s="33" t="str">
        <f aca="false">IF(ISERROR(FIND(MID(D144,12,1),":")),"ERROR","OK")</f>
        <v>ERROR</v>
      </c>
      <c r="U144" s="33" t="str">
        <f aca="false">IF(OR(LEN(D144)&lt;&gt;17,ISERROR(FIND(MID(D144,13,1),"0123456789ABCDEF"))),"ERROR","OK")</f>
        <v>ERROR</v>
      </c>
      <c r="V144" s="33" t="str">
        <f aca="false">IF(OR(LEN(D144)&lt;&gt;17,ISERROR(FIND(MID(D144,14,1),"0123456789ABCDEF"))),"ERROR","OK")</f>
        <v>ERROR</v>
      </c>
      <c r="W144" s="33" t="str">
        <f aca="false">IF(ISERROR(FIND(MID(D144,15,1),":")),"ERROR","OK")</f>
        <v>ERROR</v>
      </c>
      <c r="X144" s="33" t="str">
        <f aca="false">IF(OR(LEN(D144)&lt;&gt;17,ISERROR(FIND(MID(D144,16,1),"0123456789ABCDEF"))),"ERROR","OK")</f>
        <v>ERROR</v>
      </c>
      <c r="Y144" s="33" t="str">
        <f aca="false">IF(OR(LEN(D144)&lt;&gt;17,ISERROR(FIND(MID(D144,17,1),"0123456789ABCDEF"))),"ERROR","OK")</f>
        <v>ERROR</v>
      </c>
    </row>
    <row r="145" customFormat="false" ht="18" hidden="false" customHeight="true" outlineLevel="0" collapsed="false">
      <c r="B145" s="41"/>
      <c r="C145" s="42"/>
      <c r="D145" s="43"/>
      <c r="E145" s="44" t="str">
        <f aca="false">IF(LEN(D145)&lt;&gt;0,(IF(AND(I145="OK",J145="OK",K145="OK",L145="OK",M145="OK",N145="OK",O145="OK",P145="OK",Q145="OK",R145="OK",S145="OK",T145="OK",U145="OK",V145="OK",W145="OK",X145="OK",Y145="OK"),"OK","ERROR")),"")</f>
        <v/>
      </c>
      <c r="F145" s="45"/>
      <c r="G145" s="45"/>
      <c r="I145" s="33" t="str">
        <f aca="false">IF(OR(LEN(D145)&lt;&gt;17,ISERROR(FIND(MID(D145,1,1),"0123456789ABCDEF"))),"ERROR","OK")</f>
        <v>ERROR</v>
      </c>
      <c r="J145" s="33" t="str">
        <f aca="false">IF(OR(LEN(D145)&lt;&gt;17,ISERROR(FIND(MID(D145,2,1),"0123456789ABCDEF"))),"ERROR","OK")</f>
        <v>ERROR</v>
      </c>
      <c r="K145" s="33" t="str">
        <f aca="false">IF(ISERROR(FIND(MID(D145,3,1),":")),"ERROR","OK")</f>
        <v>ERROR</v>
      </c>
      <c r="L145" s="33" t="str">
        <f aca="false">IF(OR(LEN(D145)&lt;&gt;17,ISERROR(FIND(MID(D145,4,1),"0123456789ABCDEF"))),"ERROR","OK")</f>
        <v>ERROR</v>
      </c>
      <c r="M145" s="33" t="str">
        <f aca="false">IF(OR(LEN(D145)&lt;&gt;17,ISERROR(FIND(MID(D145,5,1),"0123456789ABCDEF"))),"ERROR","OK")</f>
        <v>ERROR</v>
      </c>
      <c r="N145" s="33" t="str">
        <f aca="false">IF(ISERROR(FIND(MID(D145,6,1),":")),"ERROR","OK")</f>
        <v>ERROR</v>
      </c>
      <c r="O145" s="33" t="str">
        <f aca="false">IF(OR(LEN(D145)&lt;&gt;17,ISERROR(FIND(MID(D145,7,1),"0123456789ABCDEF"))),"ERROR","OK")</f>
        <v>ERROR</v>
      </c>
      <c r="P145" s="33" t="str">
        <f aca="false">IF(OR(LEN(D145)&lt;&gt;17,ISERROR(FIND(MID(D145,8,1),"0123456789ABCDEF"))),"ERROR","OK")</f>
        <v>ERROR</v>
      </c>
      <c r="Q145" s="33" t="str">
        <f aca="false">IF(ISERROR(FIND(MID(D145,9,1),":")),"ERROR","OK")</f>
        <v>ERROR</v>
      </c>
      <c r="R145" s="33" t="str">
        <f aca="false">IF(OR(LEN(D145)&lt;&gt;17,ISERROR(FIND(MID(D145,10,1),"0123456789ABCDEF"))),"ERROR","OK")</f>
        <v>ERROR</v>
      </c>
      <c r="S145" s="33" t="str">
        <f aca="false">IF(OR(LEN(D145)&lt;&gt;17,ISERROR(FIND(MID(D145,11,1),"0123456789ABCDEF"))),"ERROR","OK")</f>
        <v>ERROR</v>
      </c>
      <c r="T145" s="33" t="str">
        <f aca="false">IF(ISERROR(FIND(MID(D145,12,1),":")),"ERROR","OK")</f>
        <v>ERROR</v>
      </c>
      <c r="U145" s="33" t="str">
        <f aca="false">IF(OR(LEN(D145)&lt;&gt;17,ISERROR(FIND(MID(D145,13,1),"0123456789ABCDEF"))),"ERROR","OK")</f>
        <v>ERROR</v>
      </c>
      <c r="V145" s="33" t="str">
        <f aca="false">IF(OR(LEN(D145)&lt;&gt;17,ISERROR(FIND(MID(D145,14,1),"0123456789ABCDEF"))),"ERROR","OK")</f>
        <v>ERROR</v>
      </c>
      <c r="W145" s="33" t="str">
        <f aca="false">IF(ISERROR(FIND(MID(D145,15,1),":")),"ERROR","OK")</f>
        <v>ERROR</v>
      </c>
      <c r="X145" s="33" t="str">
        <f aca="false">IF(OR(LEN(D145)&lt;&gt;17,ISERROR(FIND(MID(D145,16,1),"0123456789ABCDEF"))),"ERROR","OK")</f>
        <v>ERROR</v>
      </c>
      <c r="Y145" s="33" t="str">
        <f aca="false">IF(OR(LEN(D145)&lt;&gt;17,ISERROR(FIND(MID(D145,17,1),"0123456789ABCDEF"))),"ERROR","OK")</f>
        <v>ERROR</v>
      </c>
    </row>
    <row r="146" customFormat="false" ht="18" hidden="false" customHeight="true" outlineLevel="0" collapsed="false">
      <c r="B146" s="41"/>
      <c r="C146" s="42"/>
      <c r="D146" s="43"/>
      <c r="E146" s="44" t="str">
        <f aca="false">IF(LEN(D146)&lt;&gt;0,(IF(AND(I146="OK",J146="OK",K146="OK",L146="OK",M146="OK",N146="OK",O146="OK",P146="OK",Q146="OK",R146="OK",S146="OK",T146="OK",U146="OK",V146="OK",W146="OK",X146="OK",Y146="OK"),"OK","ERROR")),"")</f>
        <v/>
      </c>
      <c r="F146" s="45"/>
      <c r="G146" s="45"/>
      <c r="I146" s="33" t="str">
        <f aca="false">IF(OR(LEN(D146)&lt;&gt;17,ISERROR(FIND(MID(D146,1,1),"0123456789ABCDEF"))),"ERROR","OK")</f>
        <v>ERROR</v>
      </c>
      <c r="J146" s="33" t="str">
        <f aca="false">IF(OR(LEN(D146)&lt;&gt;17,ISERROR(FIND(MID(D146,2,1),"0123456789ABCDEF"))),"ERROR","OK")</f>
        <v>ERROR</v>
      </c>
      <c r="K146" s="33" t="str">
        <f aca="false">IF(ISERROR(FIND(MID(D146,3,1),":")),"ERROR","OK")</f>
        <v>ERROR</v>
      </c>
      <c r="L146" s="33" t="str">
        <f aca="false">IF(OR(LEN(D146)&lt;&gt;17,ISERROR(FIND(MID(D146,4,1),"0123456789ABCDEF"))),"ERROR","OK")</f>
        <v>ERROR</v>
      </c>
      <c r="M146" s="33" t="str">
        <f aca="false">IF(OR(LEN(D146)&lt;&gt;17,ISERROR(FIND(MID(D146,5,1),"0123456789ABCDEF"))),"ERROR","OK")</f>
        <v>ERROR</v>
      </c>
      <c r="N146" s="33" t="str">
        <f aca="false">IF(ISERROR(FIND(MID(D146,6,1),":")),"ERROR","OK")</f>
        <v>ERROR</v>
      </c>
      <c r="O146" s="33" t="str">
        <f aca="false">IF(OR(LEN(D146)&lt;&gt;17,ISERROR(FIND(MID(D146,7,1),"0123456789ABCDEF"))),"ERROR","OK")</f>
        <v>ERROR</v>
      </c>
      <c r="P146" s="33" t="str">
        <f aca="false">IF(OR(LEN(D146)&lt;&gt;17,ISERROR(FIND(MID(D146,8,1),"0123456789ABCDEF"))),"ERROR","OK")</f>
        <v>ERROR</v>
      </c>
      <c r="Q146" s="33" t="str">
        <f aca="false">IF(ISERROR(FIND(MID(D146,9,1),":")),"ERROR","OK")</f>
        <v>ERROR</v>
      </c>
      <c r="R146" s="33" t="str">
        <f aca="false">IF(OR(LEN(D146)&lt;&gt;17,ISERROR(FIND(MID(D146,10,1),"0123456789ABCDEF"))),"ERROR","OK")</f>
        <v>ERROR</v>
      </c>
      <c r="S146" s="33" t="str">
        <f aca="false">IF(OR(LEN(D146)&lt;&gt;17,ISERROR(FIND(MID(D146,11,1),"0123456789ABCDEF"))),"ERROR","OK")</f>
        <v>ERROR</v>
      </c>
      <c r="T146" s="33" t="str">
        <f aca="false">IF(ISERROR(FIND(MID(D146,12,1),":")),"ERROR","OK")</f>
        <v>ERROR</v>
      </c>
      <c r="U146" s="33" t="str">
        <f aca="false">IF(OR(LEN(D146)&lt;&gt;17,ISERROR(FIND(MID(D146,13,1),"0123456789ABCDEF"))),"ERROR","OK")</f>
        <v>ERROR</v>
      </c>
      <c r="V146" s="33" t="str">
        <f aca="false">IF(OR(LEN(D146)&lt;&gt;17,ISERROR(FIND(MID(D146,14,1),"0123456789ABCDEF"))),"ERROR","OK")</f>
        <v>ERROR</v>
      </c>
      <c r="W146" s="33" t="str">
        <f aca="false">IF(ISERROR(FIND(MID(D146,15,1),":")),"ERROR","OK")</f>
        <v>ERROR</v>
      </c>
      <c r="X146" s="33" t="str">
        <f aca="false">IF(OR(LEN(D146)&lt;&gt;17,ISERROR(FIND(MID(D146,16,1),"0123456789ABCDEF"))),"ERROR","OK")</f>
        <v>ERROR</v>
      </c>
      <c r="Y146" s="33" t="str">
        <f aca="false">IF(OR(LEN(D146)&lt;&gt;17,ISERROR(FIND(MID(D146,17,1),"0123456789ABCDEF"))),"ERROR","OK")</f>
        <v>ERROR</v>
      </c>
    </row>
    <row r="147" customFormat="false" ht="18" hidden="false" customHeight="true" outlineLevel="0" collapsed="false">
      <c r="B147" s="41"/>
      <c r="C147" s="42"/>
      <c r="D147" s="43"/>
      <c r="E147" s="44" t="str">
        <f aca="false">IF(LEN(D147)&lt;&gt;0,(IF(AND(I147="OK",J147="OK",K147="OK",L147="OK",M147="OK",N147="OK",O147="OK",P147="OK",Q147="OK",R147="OK",S147="OK",T147="OK",U147="OK",V147="OK",W147="OK",X147="OK",Y147="OK"),"OK","ERROR")),"")</f>
        <v/>
      </c>
      <c r="F147" s="45"/>
      <c r="G147" s="45"/>
      <c r="I147" s="33" t="str">
        <f aca="false">IF(OR(LEN(D147)&lt;&gt;17,ISERROR(FIND(MID(D147,1,1),"0123456789ABCDEF"))),"ERROR","OK")</f>
        <v>ERROR</v>
      </c>
      <c r="J147" s="33" t="str">
        <f aca="false">IF(OR(LEN(D147)&lt;&gt;17,ISERROR(FIND(MID(D147,2,1),"0123456789ABCDEF"))),"ERROR","OK")</f>
        <v>ERROR</v>
      </c>
      <c r="K147" s="33" t="str">
        <f aca="false">IF(ISERROR(FIND(MID(D147,3,1),":")),"ERROR","OK")</f>
        <v>ERROR</v>
      </c>
      <c r="L147" s="33" t="str">
        <f aca="false">IF(OR(LEN(D147)&lt;&gt;17,ISERROR(FIND(MID(D147,4,1),"0123456789ABCDEF"))),"ERROR","OK")</f>
        <v>ERROR</v>
      </c>
      <c r="M147" s="33" t="str">
        <f aca="false">IF(OR(LEN(D147)&lt;&gt;17,ISERROR(FIND(MID(D147,5,1),"0123456789ABCDEF"))),"ERROR","OK")</f>
        <v>ERROR</v>
      </c>
      <c r="N147" s="33" t="str">
        <f aca="false">IF(ISERROR(FIND(MID(D147,6,1),":")),"ERROR","OK")</f>
        <v>ERROR</v>
      </c>
      <c r="O147" s="33" t="str">
        <f aca="false">IF(OR(LEN(D147)&lt;&gt;17,ISERROR(FIND(MID(D147,7,1),"0123456789ABCDEF"))),"ERROR","OK")</f>
        <v>ERROR</v>
      </c>
      <c r="P147" s="33" t="str">
        <f aca="false">IF(OR(LEN(D147)&lt;&gt;17,ISERROR(FIND(MID(D147,8,1),"0123456789ABCDEF"))),"ERROR","OK")</f>
        <v>ERROR</v>
      </c>
      <c r="Q147" s="33" t="str">
        <f aca="false">IF(ISERROR(FIND(MID(D147,9,1),":")),"ERROR","OK")</f>
        <v>ERROR</v>
      </c>
      <c r="R147" s="33" t="str">
        <f aca="false">IF(OR(LEN(D147)&lt;&gt;17,ISERROR(FIND(MID(D147,10,1),"0123456789ABCDEF"))),"ERROR","OK")</f>
        <v>ERROR</v>
      </c>
      <c r="S147" s="33" t="str">
        <f aca="false">IF(OR(LEN(D147)&lt;&gt;17,ISERROR(FIND(MID(D147,11,1),"0123456789ABCDEF"))),"ERROR","OK")</f>
        <v>ERROR</v>
      </c>
      <c r="T147" s="33" t="str">
        <f aca="false">IF(ISERROR(FIND(MID(D147,12,1),":")),"ERROR","OK")</f>
        <v>ERROR</v>
      </c>
      <c r="U147" s="33" t="str">
        <f aca="false">IF(OR(LEN(D147)&lt;&gt;17,ISERROR(FIND(MID(D147,13,1),"0123456789ABCDEF"))),"ERROR","OK")</f>
        <v>ERROR</v>
      </c>
      <c r="V147" s="33" t="str">
        <f aca="false">IF(OR(LEN(D147)&lt;&gt;17,ISERROR(FIND(MID(D147,14,1),"0123456789ABCDEF"))),"ERROR","OK")</f>
        <v>ERROR</v>
      </c>
      <c r="W147" s="33" t="str">
        <f aca="false">IF(ISERROR(FIND(MID(D147,15,1),":")),"ERROR","OK")</f>
        <v>ERROR</v>
      </c>
      <c r="X147" s="33" t="str">
        <f aca="false">IF(OR(LEN(D147)&lt;&gt;17,ISERROR(FIND(MID(D147,16,1),"0123456789ABCDEF"))),"ERROR","OK")</f>
        <v>ERROR</v>
      </c>
      <c r="Y147" s="33" t="str">
        <f aca="false">IF(OR(LEN(D147)&lt;&gt;17,ISERROR(FIND(MID(D147,17,1),"0123456789ABCDEF"))),"ERROR","OK")</f>
        <v>ERROR</v>
      </c>
    </row>
    <row r="148" customFormat="false" ht="18" hidden="false" customHeight="true" outlineLevel="0" collapsed="false">
      <c r="B148" s="41"/>
      <c r="C148" s="42"/>
      <c r="D148" s="43"/>
      <c r="E148" s="44" t="str">
        <f aca="false">IF(LEN(D148)&lt;&gt;0,(IF(AND(I148="OK",J148="OK",K148="OK",L148="OK",M148="OK",N148="OK",O148="OK",P148="OK",Q148="OK",R148="OK",S148="OK",T148="OK",U148="OK",V148="OK",W148="OK",X148="OK",Y148="OK"),"OK","ERROR")),"")</f>
        <v/>
      </c>
      <c r="F148" s="45"/>
      <c r="G148" s="45"/>
      <c r="I148" s="33" t="str">
        <f aca="false">IF(OR(LEN(D148)&lt;&gt;17,ISERROR(FIND(MID(D148,1,1),"0123456789ABCDEF"))),"ERROR","OK")</f>
        <v>ERROR</v>
      </c>
      <c r="J148" s="33" t="str">
        <f aca="false">IF(OR(LEN(D148)&lt;&gt;17,ISERROR(FIND(MID(D148,2,1),"0123456789ABCDEF"))),"ERROR","OK")</f>
        <v>ERROR</v>
      </c>
      <c r="K148" s="33" t="str">
        <f aca="false">IF(ISERROR(FIND(MID(D148,3,1),":")),"ERROR","OK")</f>
        <v>ERROR</v>
      </c>
      <c r="L148" s="33" t="str">
        <f aca="false">IF(OR(LEN(D148)&lt;&gt;17,ISERROR(FIND(MID(D148,4,1),"0123456789ABCDEF"))),"ERROR","OK")</f>
        <v>ERROR</v>
      </c>
      <c r="M148" s="33" t="str">
        <f aca="false">IF(OR(LEN(D148)&lt;&gt;17,ISERROR(FIND(MID(D148,5,1),"0123456789ABCDEF"))),"ERROR","OK")</f>
        <v>ERROR</v>
      </c>
      <c r="N148" s="33" t="str">
        <f aca="false">IF(ISERROR(FIND(MID(D148,6,1),":")),"ERROR","OK")</f>
        <v>ERROR</v>
      </c>
      <c r="O148" s="33" t="str">
        <f aca="false">IF(OR(LEN(D148)&lt;&gt;17,ISERROR(FIND(MID(D148,7,1),"0123456789ABCDEF"))),"ERROR","OK")</f>
        <v>ERROR</v>
      </c>
      <c r="P148" s="33" t="str">
        <f aca="false">IF(OR(LEN(D148)&lt;&gt;17,ISERROR(FIND(MID(D148,8,1),"0123456789ABCDEF"))),"ERROR","OK")</f>
        <v>ERROR</v>
      </c>
      <c r="Q148" s="33" t="str">
        <f aca="false">IF(ISERROR(FIND(MID(D148,9,1),":")),"ERROR","OK")</f>
        <v>ERROR</v>
      </c>
      <c r="R148" s="33" t="str">
        <f aca="false">IF(OR(LEN(D148)&lt;&gt;17,ISERROR(FIND(MID(D148,10,1),"0123456789ABCDEF"))),"ERROR","OK")</f>
        <v>ERROR</v>
      </c>
      <c r="S148" s="33" t="str">
        <f aca="false">IF(OR(LEN(D148)&lt;&gt;17,ISERROR(FIND(MID(D148,11,1),"0123456789ABCDEF"))),"ERROR","OK")</f>
        <v>ERROR</v>
      </c>
      <c r="T148" s="33" t="str">
        <f aca="false">IF(ISERROR(FIND(MID(D148,12,1),":")),"ERROR","OK")</f>
        <v>ERROR</v>
      </c>
      <c r="U148" s="33" t="str">
        <f aca="false">IF(OR(LEN(D148)&lt;&gt;17,ISERROR(FIND(MID(D148,13,1),"0123456789ABCDEF"))),"ERROR","OK")</f>
        <v>ERROR</v>
      </c>
      <c r="V148" s="33" t="str">
        <f aca="false">IF(OR(LEN(D148)&lt;&gt;17,ISERROR(FIND(MID(D148,14,1),"0123456789ABCDEF"))),"ERROR","OK")</f>
        <v>ERROR</v>
      </c>
      <c r="W148" s="33" t="str">
        <f aca="false">IF(ISERROR(FIND(MID(D148,15,1),":")),"ERROR","OK")</f>
        <v>ERROR</v>
      </c>
      <c r="X148" s="33" t="str">
        <f aca="false">IF(OR(LEN(D148)&lt;&gt;17,ISERROR(FIND(MID(D148,16,1),"0123456789ABCDEF"))),"ERROR","OK")</f>
        <v>ERROR</v>
      </c>
      <c r="Y148" s="33" t="str">
        <f aca="false">IF(OR(LEN(D148)&lt;&gt;17,ISERROR(FIND(MID(D148,17,1),"0123456789ABCDEF"))),"ERROR","OK")</f>
        <v>ERROR</v>
      </c>
    </row>
    <row r="149" customFormat="false" ht="18" hidden="false" customHeight="true" outlineLevel="0" collapsed="false">
      <c r="B149" s="41"/>
      <c r="C149" s="42"/>
      <c r="D149" s="43"/>
      <c r="E149" s="44" t="str">
        <f aca="false">IF(LEN(D149)&lt;&gt;0,(IF(AND(I149="OK",J149="OK",K149="OK",L149="OK",M149="OK",N149="OK",O149="OK",P149="OK",Q149="OK",R149="OK",S149="OK",T149="OK",U149="OK",V149="OK",W149="OK",X149="OK",Y149="OK"),"OK","ERROR")),"")</f>
        <v/>
      </c>
      <c r="F149" s="45"/>
      <c r="G149" s="45"/>
      <c r="I149" s="33" t="str">
        <f aca="false">IF(OR(LEN(D149)&lt;&gt;17,ISERROR(FIND(MID(D149,1,1),"0123456789ABCDEF"))),"ERROR","OK")</f>
        <v>ERROR</v>
      </c>
      <c r="J149" s="33" t="str">
        <f aca="false">IF(OR(LEN(D149)&lt;&gt;17,ISERROR(FIND(MID(D149,2,1),"0123456789ABCDEF"))),"ERROR","OK")</f>
        <v>ERROR</v>
      </c>
      <c r="K149" s="33" t="str">
        <f aca="false">IF(ISERROR(FIND(MID(D149,3,1),":")),"ERROR","OK")</f>
        <v>ERROR</v>
      </c>
      <c r="L149" s="33" t="str">
        <f aca="false">IF(OR(LEN(D149)&lt;&gt;17,ISERROR(FIND(MID(D149,4,1),"0123456789ABCDEF"))),"ERROR","OK")</f>
        <v>ERROR</v>
      </c>
      <c r="M149" s="33" t="str">
        <f aca="false">IF(OR(LEN(D149)&lt;&gt;17,ISERROR(FIND(MID(D149,5,1),"0123456789ABCDEF"))),"ERROR","OK")</f>
        <v>ERROR</v>
      </c>
      <c r="N149" s="33" t="str">
        <f aca="false">IF(ISERROR(FIND(MID(D149,6,1),":")),"ERROR","OK")</f>
        <v>ERROR</v>
      </c>
      <c r="O149" s="33" t="str">
        <f aca="false">IF(OR(LEN(D149)&lt;&gt;17,ISERROR(FIND(MID(D149,7,1),"0123456789ABCDEF"))),"ERROR","OK")</f>
        <v>ERROR</v>
      </c>
      <c r="P149" s="33" t="str">
        <f aca="false">IF(OR(LEN(D149)&lt;&gt;17,ISERROR(FIND(MID(D149,8,1),"0123456789ABCDEF"))),"ERROR","OK")</f>
        <v>ERROR</v>
      </c>
      <c r="Q149" s="33" t="str">
        <f aca="false">IF(ISERROR(FIND(MID(D149,9,1),":")),"ERROR","OK")</f>
        <v>ERROR</v>
      </c>
      <c r="R149" s="33" t="str">
        <f aca="false">IF(OR(LEN(D149)&lt;&gt;17,ISERROR(FIND(MID(D149,10,1),"0123456789ABCDEF"))),"ERROR","OK")</f>
        <v>ERROR</v>
      </c>
      <c r="S149" s="33" t="str">
        <f aca="false">IF(OR(LEN(D149)&lt;&gt;17,ISERROR(FIND(MID(D149,11,1),"0123456789ABCDEF"))),"ERROR","OK")</f>
        <v>ERROR</v>
      </c>
      <c r="T149" s="33" t="str">
        <f aca="false">IF(ISERROR(FIND(MID(D149,12,1),":")),"ERROR","OK")</f>
        <v>ERROR</v>
      </c>
      <c r="U149" s="33" t="str">
        <f aca="false">IF(OR(LEN(D149)&lt;&gt;17,ISERROR(FIND(MID(D149,13,1),"0123456789ABCDEF"))),"ERROR","OK")</f>
        <v>ERROR</v>
      </c>
      <c r="V149" s="33" t="str">
        <f aca="false">IF(OR(LEN(D149)&lt;&gt;17,ISERROR(FIND(MID(D149,14,1),"0123456789ABCDEF"))),"ERROR","OK")</f>
        <v>ERROR</v>
      </c>
      <c r="W149" s="33" t="str">
        <f aca="false">IF(ISERROR(FIND(MID(D149,15,1),":")),"ERROR","OK")</f>
        <v>ERROR</v>
      </c>
      <c r="X149" s="33" t="str">
        <f aca="false">IF(OR(LEN(D149)&lt;&gt;17,ISERROR(FIND(MID(D149,16,1),"0123456789ABCDEF"))),"ERROR","OK")</f>
        <v>ERROR</v>
      </c>
      <c r="Y149" s="33" t="str">
        <f aca="false">IF(OR(LEN(D149)&lt;&gt;17,ISERROR(FIND(MID(D149,17,1),"0123456789ABCDEF"))),"ERROR","OK")</f>
        <v>ERROR</v>
      </c>
    </row>
    <row r="150" customFormat="false" ht="18" hidden="false" customHeight="true" outlineLevel="0" collapsed="false">
      <c r="B150" s="41"/>
      <c r="C150" s="42"/>
      <c r="D150" s="43"/>
      <c r="E150" s="44" t="str">
        <f aca="false">IF(LEN(D150)&lt;&gt;0,(IF(AND(I150="OK",J150="OK",K150="OK",L150="OK",M150="OK",N150="OK",O150="OK",P150="OK",Q150="OK",R150="OK",S150="OK",T150="OK",U150="OK",V150="OK",W150="OK",X150="OK",Y150="OK"),"OK","ERROR")),"")</f>
        <v/>
      </c>
      <c r="F150" s="45"/>
      <c r="G150" s="45"/>
      <c r="I150" s="33" t="str">
        <f aca="false">IF(OR(LEN(D150)&lt;&gt;17,ISERROR(FIND(MID(D150,1,1),"0123456789ABCDEF"))),"ERROR","OK")</f>
        <v>ERROR</v>
      </c>
      <c r="J150" s="33" t="str">
        <f aca="false">IF(OR(LEN(D150)&lt;&gt;17,ISERROR(FIND(MID(D150,2,1),"0123456789ABCDEF"))),"ERROR","OK")</f>
        <v>ERROR</v>
      </c>
      <c r="K150" s="33" t="str">
        <f aca="false">IF(ISERROR(FIND(MID(D150,3,1),":")),"ERROR","OK")</f>
        <v>ERROR</v>
      </c>
      <c r="L150" s="33" t="str">
        <f aca="false">IF(OR(LEN(D150)&lt;&gt;17,ISERROR(FIND(MID(D150,4,1),"0123456789ABCDEF"))),"ERROR","OK")</f>
        <v>ERROR</v>
      </c>
      <c r="M150" s="33" t="str">
        <f aca="false">IF(OR(LEN(D150)&lt;&gt;17,ISERROR(FIND(MID(D150,5,1),"0123456789ABCDEF"))),"ERROR","OK")</f>
        <v>ERROR</v>
      </c>
      <c r="N150" s="33" t="str">
        <f aca="false">IF(ISERROR(FIND(MID(D150,6,1),":")),"ERROR","OK")</f>
        <v>ERROR</v>
      </c>
      <c r="O150" s="33" t="str">
        <f aca="false">IF(OR(LEN(D150)&lt;&gt;17,ISERROR(FIND(MID(D150,7,1),"0123456789ABCDEF"))),"ERROR","OK")</f>
        <v>ERROR</v>
      </c>
      <c r="P150" s="33" t="str">
        <f aca="false">IF(OR(LEN(D150)&lt;&gt;17,ISERROR(FIND(MID(D150,8,1),"0123456789ABCDEF"))),"ERROR","OK")</f>
        <v>ERROR</v>
      </c>
      <c r="Q150" s="33" t="str">
        <f aca="false">IF(ISERROR(FIND(MID(D150,9,1),":")),"ERROR","OK")</f>
        <v>ERROR</v>
      </c>
      <c r="R150" s="33" t="str">
        <f aca="false">IF(OR(LEN(D150)&lt;&gt;17,ISERROR(FIND(MID(D150,10,1),"0123456789ABCDEF"))),"ERROR","OK")</f>
        <v>ERROR</v>
      </c>
      <c r="S150" s="33" t="str">
        <f aca="false">IF(OR(LEN(D150)&lt;&gt;17,ISERROR(FIND(MID(D150,11,1),"0123456789ABCDEF"))),"ERROR","OK")</f>
        <v>ERROR</v>
      </c>
      <c r="T150" s="33" t="str">
        <f aca="false">IF(ISERROR(FIND(MID(D150,12,1),":")),"ERROR","OK")</f>
        <v>ERROR</v>
      </c>
      <c r="U150" s="33" t="str">
        <f aca="false">IF(OR(LEN(D150)&lt;&gt;17,ISERROR(FIND(MID(D150,13,1),"0123456789ABCDEF"))),"ERROR","OK")</f>
        <v>ERROR</v>
      </c>
      <c r="V150" s="33" t="str">
        <f aca="false">IF(OR(LEN(D150)&lt;&gt;17,ISERROR(FIND(MID(D150,14,1),"0123456789ABCDEF"))),"ERROR","OK")</f>
        <v>ERROR</v>
      </c>
      <c r="W150" s="33" t="str">
        <f aca="false">IF(ISERROR(FIND(MID(D150,15,1),":")),"ERROR","OK")</f>
        <v>ERROR</v>
      </c>
      <c r="X150" s="33" t="str">
        <f aca="false">IF(OR(LEN(D150)&lt;&gt;17,ISERROR(FIND(MID(D150,16,1),"0123456789ABCDEF"))),"ERROR","OK")</f>
        <v>ERROR</v>
      </c>
      <c r="Y150" s="33" t="str">
        <f aca="false">IF(OR(LEN(D150)&lt;&gt;17,ISERROR(FIND(MID(D150,17,1),"0123456789ABCDEF"))),"ERROR","OK")</f>
        <v>ERROR</v>
      </c>
    </row>
    <row r="151" customFormat="false" ht="18" hidden="false" customHeight="true" outlineLevel="0" collapsed="false">
      <c r="B151" s="41"/>
      <c r="C151" s="42"/>
      <c r="D151" s="43"/>
      <c r="E151" s="44" t="str">
        <f aca="false">IF(LEN(D151)&lt;&gt;0,(IF(AND(I151="OK",J151="OK",K151="OK",L151="OK",M151="OK",N151="OK",O151="OK",P151="OK",Q151="OK",R151="OK",S151="OK",T151="OK",U151="OK",V151="OK",W151="OK",X151="OK",Y151="OK"),"OK","ERROR")),"")</f>
        <v/>
      </c>
      <c r="F151" s="45"/>
      <c r="G151" s="45"/>
      <c r="I151" s="33" t="str">
        <f aca="false">IF(OR(LEN(D151)&lt;&gt;17,ISERROR(FIND(MID(D151,1,1),"0123456789ABCDEF"))),"ERROR","OK")</f>
        <v>ERROR</v>
      </c>
      <c r="J151" s="33" t="str">
        <f aca="false">IF(OR(LEN(D151)&lt;&gt;17,ISERROR(FIND(MID(D151,2,1),"0123456789ABCDEF"))),"ERROR","OK")</f>
        <v>ERROR</v>
      </c>
      <c r="K151" s="33" t="str">
        <f aca="false">IF(ISERROR(FIND(MID(D151,3,1),":")),"ERROR","OK")</f>
        <v>ERROR</v>
      </c>
      <c r="L151" s="33" t="str">
        <f aca="false">IF(OR(LEN(D151)&lt;&gt;17,ISERROR(FIND(MID(D151,4,1),"0123456789ABCDEF"))),"ERROR","OK")</f>
        <v>ERROR</v>
      </c>
      <c r="M151" s="33" t="str">
        <f aca="false">IF(OR(LEN(D151)&lt;&gt;17,ISERROR(FIND(MID(D151,5,1),"0123456789ABCDEF"))),"ERROR","OK")</f>
        <v>ERROR</v>
      </c>
      <c r="N151" s="33" t="str">
        <f aca="false">IF(ISERROR(FIND(MID(D151,6,1),":")),"ERROR","OK")</f>
        <v>ERROR</v>
      </c>
      <c r="O151" s="33" t="str">
        <f aca="false">IF(OR(LEN(D151)&lt;&gt;17,ISERROR(FIND(MID(D151,7,1),"0123456789ABCDEF"))),"ERROR","OK")</f>
        <v>ERROR</v>
      </c>
      <c r="P151" s="33" t="str">
        <f aca="false">IF(OR(LEN(D151)&lt;&gt;17,ISERROR(FIND(MID(D151,8,1),"0123456789ABCDEF"))),"ERROR","OK")</f>
        <v>ERROR</v>
      </c>
      <c r="Q151" s="33" t="str">
        <f aca="false">IF(ISERROR(FIND(MID(D151,9,1),":")),"ERROR","OK")</f>
        <v>ERROR</v>
      </c>
      <c r="R151" s="33" t="str">
        <f aca="false">IF(OR(LEN(D151)&lt;&gt;17,ISERROR(FIND(MID(D151,10,1),"0123456789ABCDEF"))),"ERROR","OK")</f>
        <v>ERROR</v>
      </c>
      <c r="S151" s="33" t="str">
        <f aca="false">IF(OR(LEN(D151)&lt;&gt;17,ISERROR(FIND(MID(D151,11,1),"0123456789ABCDEF"))),"ERROR","OK")</f>
        <v>ERROR</v>
      </c>
      <c r="T151" s="33" t="str">
        <f aca="false">IF(ISERROR(FIND(MID(D151,12,1),":")),"ERROR","OK")</f>
        <v>ERROR</v>
      </c>
      <c r="U151" s="33" t="str">
        <f aca="false">IF(OR(LEN(D151)&lt;&gt;17,ISERROR(FIND(MID(D151,13,1),"0123456789ABCDEF"))),"ERROR","OK")</f>
        <v>ERROR</v>
      </c>
      <c r="V151" s="33" t="str">
        <f aca="false">IF(OR(LEN(D151)&lt;&gt;17,ISERROR(FIND(MID(D151,14,1),"0123456789ABCDEF"))),"ERROR","OK")</f>
        <v>ERROR</v>
      </c>
      <c r="W151" s="33" t="str">
        <f aca="false">IF(ISERROR(FIND(MID(D151,15,1),":")),"ERROR","OK")</f>
        <v>ERROR</v>
      </c>
      <c r="X151" s="33" t="str">
        <f aca="false">IF(OR(LEN(D151)&lt;&gt;17,ISERROR(FIND(MID(D151,16,1),"0123456789ABCDEF"))),"ERROR","OK")</f>
        <v>ERROR</v>
      </c>
      <c r="Y151" s="33" t="str">
        <f aca="false">IF(OR(LEN(D151)&lt;&gt;17,ISERROR(FIND(MID(D151,17,1),"0123456789ABCDEF"))),"ERROR","OK")</f>
        <v>ERROR</v>
      </c>
    </row>
    <row r="152" customFormat="false" ht="18" hidden="false" customHeight="true" outlineLevel="0" collapsed="false">
      <c r="B152" s="41"/>
      <c r="C152" s="42"/>
      <c r="D152" s="43"/>
      <c r="E152" s="44" t="str">
        <f aca="false">IF(LEN(D152)&lt;&gt;0,(IF(AND(I152="OK",J152="OK",K152="OK",L152="OK",M152="OK",N152="OK",O152="OK",P152="OK",Q152="OK",R152="OK",S152="OK",T152="OK",U152="OK",V152="OK",W152="OK",X152="OK",Y152="OK"),"OK","ERROR")),"")</f>
        <v/>
      </c>
      <c r="F152" s="45"/>
      <c r="G152" s="45"/>
      <c r="I152" s="33" t="str">
        <f aca="false">IF(OR(LEN(D152)&lt;&gt;17,ISERROR(FIND(MID(D152,1,1),"0123456789ABCDEF"))),"ERROR","OK")</f>
        <v>ERROR</v>
      </c>
      <c r="J152" s="33" t="str">
        <f aca="false">IF(OR(LEN(D152)&lt;&gt;17,ISERROR(FIND(MID(D152,2,1),"0123456789ABCDEF"))),"ERROR","OK")</f>
        <v>ERROR</v>
      </c>
      <c r="K152" s="33" t="str">
        <f aca="false">IF(ISERROR(FIND(MID(D152,3,1),":")),"ERROR","OK")</f>
        <v>ERROR</v>
      </c>
      <c r="L152" s="33" t="str">
        <f aca="false">IF(OR(LEN(D152)&lt;&gt;17,ISERROR(FIND(MID(D152,4,1),"0123456789ABCDEF"))),"ERROR","OK")</f>
        <v>ERROR</v>
      </c>
      <c r="M152" s="33" t="str">
        <f aca="false">IF(OR(LEN(D152)&lt;&gt;17,ISERROR(FIND(MID(D152,5,1),"0123456789ABCDEF"))),"ERROR","OK")</f>
        <v>ERROR</v>
      </c>
      <c r="N152" s="33" t="str">
        <f aca="false">IF(ISERROR(FIND(MID(D152,6,1),":")),"ERROR","OK")</f>
        <v>ERROR</v>
      </c>
      <c r="O152" s="33" t="str">
        <f aca="false">IF(OR(LEN(D152)&lt;&gt;17,ISERROR(FIND(MID(D152,7,1),"0123456789ABCDEF"))),"ERROR","OK")</f>
        <v>ERROR</v>
      </c>
      <c r="P152" s="33" t="str">
        <f aca="false">IF(OR(LEN(D152)&lt;&gt;17,ISERROR(FIND(MID(D152,8,1),"0123456789ABCDEF"))),"ERROR","OK")</f>
        <v>ERROR</v>
      </c>
      <c r="Q152" s="33" t="str">
        <f aca="false">IF(ISERROR(FIND(MID(D152,9,1),":")),"ERROR","OK")</f>
        <v>ERROR</v>
      </c>
      <c r="R152" s="33" t="str">
        <f aca="false">IF(OR(LEN(D152)&lt;&gt;17,ISERROR(FIND(MID(D152,10,1),"0123456789ABCDEF"))),"ERROR","OK")</f>
        <v>ERROR</v>
      </c>
      <c r="S152" s="33" t="str">
        <f aca="false">IF(OR(LEN(D152)&lt;&gt;17,ISERROR(FIND(MID(D152,11,1),"0123456789ABCDEF"))),"ERROR","OK")</f>
        <v>ERROR</v>
      </c>
      <c r="T152" s="33" t="str">
        <f aca="false">IF(ISERROR(FIND(MID(D152,12,1),":")),"ERROR","OK")</f>
        <v>ERROR</v>
      </c>
      <c r="U152" s="33" t="str">
        <f aca="false">IF(OR(LEN(D152)&lt;&gt;17,ISERROR(FIND(MID(D152,13,1),"0123456789ABCDEF"))),"ERROR","OK")</f>
        <v>ERROR</v>
      </c>
      <c r="V152" s="33" t="str">
        <f aca="false">IF(OR(LEN(D152)&lt;&gt;17,ISERROR(FIND(MID(D152,14,1),"0123456789ABCDEF"))),"ERROR","OK")</f>
        <v>ERROR</v>
      </c>
      <c r="W152" s="33" t="str">
        <f aca="false">IF(ISERROR(FIND(MID(D152,15,1),":")),"ERROR","OK")</f>
        <v>ERROR</v>
      </c>
      <c r="X152" s="33" t="str">
        <f aca="false">IF(OR(LEN(D152)&lt;&gt;17,ISERROR(FIND(MID(D152,16,1),"0123456789ABCDEF"))),"ERROR","OK")</f>
        <v>ERROR</v>
      </c>
      <c r="Y152" s="33" t="str">
        <f aca="false">IF(OR(LEN(D152)&lt;&gt;17,ISERROR(FIND(MID(D152,17,1),"0123456789ABCDEF"))),"ERROR","OK")</f>
        <v>ERROR</v>
      </c>
    </row>
    <row r="153" customFormat="false" ht="18" hidden="false" customHeight="true" outlineLevel="0" collapsed="false">
      <c r="B153" s="41"/>
      <c r="C153" s="42"/>
      <c r="D153" s="43"/>
      <c r="E153" s="44" t="str">
        <f aca="false">IF(LEN(D153)&lt;&gt;0,(IF(AND(I153="OK",J153="OK",K153="OK",L153="OK",M153="OK",N153="OK",O153="OK",P153="OK",Q153="OK",R153="OK",S153="OK",T153="OK",U153="OK",V153="OK",W153="OK",X153="OK",Y153="OK"),"OK","ERROR")),"")</f>
        <v/>
      </c>
      <c r="F153" s="45"/>
      <c r="G153" s="45"/>
      <c r="I153" s="33" t="str">
        <f aca="false">IF(OR(LEN(D153)&lt;&gt;17,ISERROR(FIND(MID(D153,1,1),"0123456789ABCDEF"))),"ERROR","OK")</f>
        <v>ERROR</v>
      </c>
      <c r="J153" s="33" t="str">
        <f aca="false">IF(OR(LEN(D153)&lt;&gt;17,ISERROR(FIND(MID(D153,2,1),"0123456789ABCDEF"))),"ERROR","OK")</f>
        <v>ERROR</v>
      </c>
      <c r="K153" s="33" t="str">
        <f aca="false">IF(ISERROR(FIND(MID(D153,3,1),":")),"ERROR","OK")</f>
        <v>ERROR</v>
      </c>
      <c r="L153" s="33" t="str">
        <f aca="false">IF(OR(LEN(D153)&lt;&gt;17,ISERROR(FIND(MID(D153,4,1),"0123456789ABCDEF"))),"ERROR","OK")</f>
        <v>ERROR</v>
      </c>
      <c r="M153" s="33" t="str">
        <f aca="false">IF(OR(LEN(D153)&lt;&gt;17,ISERROR(FIND(MID(D153,5,1),"0123456789ABCDEF"))),"ERROR","OK")</f>
        <v>ERROR</v>
      </c>
      <c r="N153" s="33" t="str">
        <f aca="false">IF(ISERROR(FIND(MID(D153,6,1),":")),"ERROR","OK")</f>
        <v>ERROR</v>
      </c>
      <c r="O153" s="33" t="str">
        <f aca="false">IF(OR(LEN(D153)&lt;&gt;17,ISERROR(FIND(MID(D153,7,1),"0123456789ABCDEF"))),"ERROR","OK")</f>
        <v>ERROR</v>
      </c>
      <c r="P153" s="33" t="str">
        <f aca="false">IF(OR(LEN(D153)&lt;&gt;17,ISERROR(FIND(MID(D153,8,1),"0123456789ABCDEF"))),"ERROR","OK")</f>
        <v>ERROR</v>
      </c>
      <c r="Q153" s="33" t="str">
        <f aca="false">IF(ISERROR(FIND(MID(D153,9,1),":")),"ERROR","OK")</f>
        <v>ERROR</v>
      </c>
      <c r="R153" s="33" t="str">
        <f aca="false">IF(OR(LEN(D153)&lt;&gt;17,ISERROR(FIND(MID(D153,10,1),"0123456789ABCDEF"))),"ERROR","OK")</f>
        <v>ERROR</v>
      </c>
      <c r="S153" s="33" t="str">
        <f aca="false">IF(OR(LEN(D153)&lt;&gt;17,ISERROR(FIND(MID(D153,11,1),"0123456789ABCDEF"))),"ERROR","OK")</f>
        <v>ERROR</v>
      </c>
      <c r="T153" s="33" t="str">
        <f aca="false">IF(ISERROR(FIND(MID(D153,12,1),":")),"ERROR","OK")</f>
        <v>ERROR</v>
      </c>
      <c r="U153" s="33" t="str">
        <f aca="false">IF(OR(LEN(D153)&lt;&gt;17,ISERROR(FIND(MID(D153,13,1),"0123456789ABCDEF"))),"ERROR","OK")</f>
        <v>ERROR</v>
      </c>
      <c r="V153" s="33" t="str">
        <f aca="false">IF(OR(LEN(D153)&lt;&gt;17,ISERROR(FIND(MID(D153,14,1),"0123456789ABCDEF"))),"ERROR","OK")</f>
        <v>ERROR</v>
      </c>
      <c r="W153" s="33" t="str">
        <f aca="false">IF(ISERROR(FIND(MID(D153,15,1),":")),"ERROR","OK")</f>
        <v>ERROR</v>
      </c>
      <c r="X153" s="33" t="str">
        <f aca="false">IF(OR(LEN(D153)&lt;&gt;17,ISERROR(FIND(MID(D153,16,1),"0123456789ABCDEF"))),"ERROR","OK")</f>
        <v>ERROR</v>
      </c>
      <c r="Y153" s="33" t="str">
        <f aca="false">IF(OR(LEN(D153)&lt;&gt;17,ISERROR(FIND(MID(D153,17,1),"0123456789ABCDEF"))),"ERROR","OK")</f>
        <v>ERROR</v>
      </c>
    </row>
    <row r="154" customFormat="false" ht="18" hidden="false" customHeight="true" outlineLevel="0" collapsed="false">
      <c r="B154" s="41"/>
      <c r="C154" s="42"/>
      <c r="D154" s="43"/>
      <c r="E154" s="44" t="str">
        <f aca="false">IF(LEN(D154)&lt;&gt;0,(IF(AND(I154="OK",J154="OK",K154="OK",L154="OK",M154="OK",N154="OK",O154="OK",P154="OK",Q154="OK",R154="OK",S154="OK",T154="OK",U154="OK",V154="OK",W154="OK",X154="OK",Y154="OK"),"OK","ERROR")),"")</f>
        <v/>
      </c>
      <c r="F154" s="45"/>
      <c r="G154" s="45"/>
      <c r="I154" s="33" t="str">
        <f aca="false">IF(OR(LEN(D154)&lt;&gt;17,ISERROR(FIND(MID(D154,1,1),"0123456789ABCDEF"))),"ERROR","OK")</f>
        <v>ERROR</v>
      </c>
      <c r="J154" s="33" t="str">
        <f aca="false">IF(OR(LEN(D154)&lt;&gt;17,ISERROR(FIND(MID(D154,2,1),"0123456789ABCDEF"))),"ERROR","OK")</f>
        <v>ERROR</v>
      </c>
      <c r="K154" s="33" t="str">
        <f aca="false">IF(ISERROR(FIND(MID(D154,3,1),":")),"ERROR","OK")</f>
        <v>ERROR</v>
      </c>
      <c r="L154" s="33" t="str">
        <f aca="false">IF(OR(LEN(D154)&lt;&gt;17,ISERROR(FIND(MID(D154,4,1),"0123456789ABCDEF"))),"ERROR","OK")</f>
        <v>ERROR</v>
      </c>
      <c r="M154" s="33" t="str">
        <f aca="false">IF(OR(LEN(D154)&lt;&gt;17,ISERROR(FIND(MID(D154,5,1),"0123456789ABCDEF"))),"ERROR","OK")</f>
        <v>ERROR</v>
      </c>
      <c r="N154" s="33" t="str">
        <f aca="false">IF(ISERROR(FIND(MID(D154,6,1),":")),"ERROR","OK")</f>
        <v>ERROR</v>
      </c>
      <c r="O154" s="33" t="str">
        <f aca="false">IF(OR(LEN(D154)&lt;&gt;17,ISERROR(FIND(MID(D154,7,1),"0123456789ABCDEF"))),"ERROR","OK")</f>
        <v>ERROR</v>
      </c>
      <c r="P154" s="33" t="str">
        <f aca="false">IF(OR(LEN(D154)&lt;&gt;17,ISERROR(FIND(MID(D154,8,1),"0123456789ABCDEF"))),"ERROR","OK")</f>
        <v>ERROR</v>
      </c>
      <c r="Q154" s="33" t="str">
        <f aca="false">IF(ISERROR(FIND(MID(D154,9,1),":")),"ERROR","OK")</f>
        <v>ERROR</v>
      </c>
      <c r="R154" s="33" t="str">
        <f aca="false">IF(OR(LEN(D154)&lt;&gt;17,ISERROR(FIND(MID(D154,10,1),"0123456789ABCDEF"))),"ERROR","OK")</f>
        <v>ERROR</v>
      </c>
      <c r="S154" s="33" t="str">
        <f aca="false">IF(OR(LEN(D154)&lt;&gt;17,ISERROR(FIND(MID(D154,11,1),"0123456789ABCDEF"))),"ERROR","OK")</f>
        <v>ERROR</v>
      </c>
      <c r="T154" s="33" t="str">
        <f aca="false">IF(ISERROR(FIND(MID(D154,12,1),":")),"ERROR","OK")</f>
        <v>ERROR</v>
      </c>
      <c r="U154" s="33" t="str">
        <f aca="false">IF(OR(LEN(D154)&lt;&gt;17,ISERROR(FIND(MID(D154,13,1),"0123456789ABCDEF"))),"ERROR","OK")</f>
        <v>ERROR</v>
      </c>
      <c r="V154" s="33" t="str">
        <f aca="false">IF(OR(LEN(D154)&lt;&gt;17,ISERROR(FIND(MID(D154,14,1),"0123456789ABCDEF"))),"ERROR","OK")</f>
        <v>ERROR</v>
      </c>
      <c r="W154" s="33" t="str">
        <f aca="false">IF(ISERROR(FIND(MID(D154,15,1),":")),"ERROR","OK")</f>
        <v>ERROR</v>
      </c>
      <c r="X154" s="33" t="str">
        <f aca="false">IF(OR(LEN(D154)&lt;&gt;17,ISERROR(FIND(MID(D154,16,1),"0123456789ABCDEF"))),"ERROR","OK")</f>
        <v>ERROR</v>
      </c>
      <c r="Y154" s="33" t="str">
        <f aca="false">IF(OR(LEN(D154)&lt;&gt;17,ISERROR(FIND(MID(D154,17,1),"0123456789ABCDEF"))),"ERROR","OK")</f>
        <v>ERROR</v>
      </c>
    </row>
    <row r="155" customFormat="false" ht="18" hidden="false" customHeight="true" outlineLevel="0" collapsed="false">
      <c r="B155" s="41"/>
      <c r="C155" s="42"/>
      <c r="D155" s="43"/>
      <c r="E155" s="44" t="str">
        <f aca="false">IF(LEN(D155)&lt;&gt;0,(IF(AND(I155="OK",J155="OK",K155="OK",L155="OK",M155="OK",N155="OK",O155="OK",P155="OK",Q155="OK",R155="OK",S155="OK",T155="OK",U155="OK",V155="OK",W155="OK",X155="OK",Y155="OK"),"OK","ERROR")),"")</f>
        <v/>
      </c>
      <c r="F155" s="45"/>
      <c r="G155" s="45"/>
      <c r="I155" s="33" t="str">
        <f aca="false">IF(OR(LEN(D155)&lt;&gt;17,ISERROR(FIND(MID(D155,1,1),"0123456789ABCDEF"))),"ERROR","OK")</f>
        <v>ERROR</v>
      </c>
      <c r="J155" s="33" t="str">
        <f aca="false">IF(OR(LEN(D155)&lt;&gt;17,ISERROR(FIND(MID(D155,2,1),"0123456789ABCDEF"))),"ERROR","OK")</f>
        <v>ERROR</v>
      </c>
      <c r="K155" s="33" t="str">
        <f aca="false">IF(ISERROR(FIND(MID(D155,3,1),":")),"ERROR","OK")</f>
        <v>ERROR</v>
      </c>
      <c r="L155" s="33" t="str">
        <f aca="false">IF(OR(LEN(D155)&lt;&gt;17,ISERROR(FIND(MID(D155,4,1),"0123456789ABCDEF"))),"ERROR","OK")</f>
        <v>ERROR</v>
      </c>
      <c r="M155" s="33" t="str">
        <f aca="false">IF(OR(LEN(D155)&lt;&gt;17,ISERROR(FIND(MID(D155,5,1),"0123456789ABCDEF"))),"ERROR","OK")</f>
        <v>ERROR</v>
      </c>
      <c r="N155" s="33" t="str">
        <f aca="false">IF(ISERROR(FIND(MID(D155,6,1),":")),"ERROR","OK")</f>
        <v>ERROR</v>
      </c>
      <c r="O155" s="33" t="str">
        <f aca="false">IF(OR(LEN(D155)&lt;&gt;17,ISERROR(FIND(MID(D155,7,1),"0123456789ABCDEF"))),"ERROR","OK")</f>
        <v>ERROR</v>
      </c>
      <c r="P155" s="33" t="str">
        <f aca="false">IF(OR(LEN(D155)&lt;&gt;17,ISERROR(FIND(MID(D155,8,1),"0123456789ABCDEF"))),"ERROR","OK")</f>
        <v>ERROR</v>
      </c>
      <c r="Q155" s="33" t="str">
        <f aca="false">IF(ISERROR(FIND(MID(D155,9,1),":")),"ERROR","OK")</f>
        <v>ERROR</v>
      </c>
      <c r="R155" s="33" t="str">
        <f aca="false">IF(OR(LEN(D155)&lt;&gt;17,ISERROR(FIND(MID(D155,10,1),"0123456789ABCDEF"))),"ERROR","OK")</f>
        <v>ERROR</v>
      </c>
      <c r="S155" s="33" t="str">
        <f aca="false">IF(OR(LEN(D155)&lt;&gt;17,ISERROR(FIND(MID(D155,11,1),"0123456789ABCDEF"))),"ERROR","OK")</f>
        <v>ERROR</v>
      </c>
      <c r="T155" s="33" t="str">
        <f aca="false">IF(ISERROR(FIND(MID(D155,12,1),":")),"ERROR","OK")</f>
        <v>ERROR</v>
      </c>
      <c r="U155" s="33" t="str">
        <f aca="false">IF(OR(LEN(D155)&lt;&gt;17,ISERROR(FIND(MID(D155,13,1),"0123456789ABCDEF"))),"ERROR","OK")</f>
        <v>ERROR</v>
      </c>
      <c r="V155" s="33" t="str">
        <f aca="false">IF(OR(LEN(D155)&lt;&gt;17,ISERROR(FIND(MID(D155,14,1),"0123456789ABCDEF"))),"ERROR","OK")</f>
        <v>ERROR</v>
      </c>
      <c r="W155" s="33" t="str">
        <f aca="false">IF(ISERROR(FIND(MID(D155,15,1),":")),"ERROR","OK")</f>
        <v>ERROR</v>
      </c>
      <c r="X155" s="33" t="str">
        <f aca="false">IF(OR(LEN(D155)&lt;&gt;17,ISERROR(FIND(MID(D155,16,1),"0123456789ABCDEF"))),"ERROR","OK")</f>
        <v>ERROR</v>
      </c>
      <c r="Y155" s="33" t="str">
        <f aca="false">IF(OR(LEN(D155)&lt;&gt;17,ISERROR(FIND(MID(D155,17,1),"0123456789ABCDEF"))),"ERROR","OK")</f>
        <v>ERROR</v>
      </c>
    </row>
    <row r="156" customFormat="false" ht="18" hidden="false" customHeight="true" outlineLevel="0" collapsed="false">
      <c r="B156" s="41"/>
      <c r="C156" s="42"/>
      <c r="D156" s="43"/>
      <c r="E156" s="44" t="str">
        <f aca="false">IF(LEN(D156)&lt;&gt;0,(IF(AND(I156="OK",J156="OK",K156="OK",L156="OK",M156="OK",N156="OK",O156="OK",P156="OK",Q156="OK",R156="OK",S156="OK",T156="OK",U156="OK",V156="OK",W156="OK",X156="OK",Y156="OK"),"OK","ERROR")),"")</f>
        <v/>
      </c>
      <c r="F156" s="45"/>
      <c r="G156" s="45"/>
      <c r="I156" s="33" t="str">
        <f aca="false">IF(OR(LEN(D156)&lt;&gt;17,ISERROR(FIND(MID(D156,1,1),"0123456789ABCDEF"))),"ERROR","OK")</f>
        <v>ERROR</v>
      </c>
      <c r="J156" s="33" t="str">
        <f aca="false">IF(OR(LEN(D156)&lt;&gt;17,ISERROR(FIND(MID(D156,2,1),"0123456789ABCDEF"))),"ERROR","OK")</f>
        <v>ERROR</v>
      </c>
      <c r="K156" s="33" t="str">
        <f aca="false">IF(ISERROR(FIND(MID(D156,3,1),":")),"ERROR","OK")</f>
        <v>ERROR</v>
      </c>
      <c r="L156" s="33" t="str">
        <f aca="false">IF(OR(LEN(D156)&lt;&gt;17,ISERROR(FIND(MID(D156,4,1),"0123456789ABCDEF"))),"ERROR","OK")</f>
        <v>ERROR</v>
      </c>
      <c r="M156" s="33" t="str">
        <f aca="false">IF(OR(LEN(D156)&lt;&gt;17,ISERROR(FIND(MID(D156,5,1),"0123456789ABCDEF"))),"ERROR","OK")</f>
        <v>ERROR</v>
      </c>
      <c r="N156" s="33" t="str">
        <f aca="false">IF(ISERROR(FIND(MID(D156,6,1),":")),"ERROR","OK")</f>
        <v>ERROR</v>
      </c>
      <c r="O156" s="33" t="str">
        <f aca="false">IF(OR(LEN(D156)&lt;&gt;17,ISERROR(FIND(MID(D156,7,1),"0123456789ABCDEF"))),"ERROR","OK")</f>
        <v>ERROR</v>
      </c>
      <c r="P156" s="33" t="str">
        <f aca="false">IF(OR(LEN(D156)&lt;&gt;17,ISERROR(FIND(MID(D156,8,1),"0123456789ABCDEF"))),"ERROR","OK")</f>
        <v>ERROR</v>
      </c>
      <c r="Q156" s="33" t="str">
        <f aca="false">IF(ISERROR(FIND(MID(D156,9,1),":")),"ERROR","OK")</f>
        <v>ERROR</v>
      </c>
      <c r="R156" s="33" t="str">
        <f aca="false">IF(OR(LEN(D156)&lt;&gt;17,ISERROR(FIND(MID(D156,10,1),"0123456789ABCDEF"))),"ERROR","OK")</f>
        <v>ERROR</v>
      </c>
      <c r="S156" s="33" t="str">
        <f aca="false">IF(OR(LEN(D156)&lt;&gt;17,ISERROR(FIND(MID(D156,11,1),"0123456789ABCDEF"))),"ERROR","OK")</f>
        <v>ERROR</v>
      </c>
      <c r="T156" s="33" t="str">
        <f aca="false">IF(ISERROR(FIND(MID(D156,12,1),":")),"ERROR","OK")</f>
        <v>ERROR</v>
      </c>
      <c r="U156" s="33" t="str">
        <f aca="false">IF(OR(LEN(D156)&lt;&gt;17,ISERROR(FIND(MID(D156,13,1),"0123456789ABCDEF"))),"ERROR","OK")</f>
        <v>ERROR</v>
      </c>
      <c r="V156" s="33" t="str">
        <f aca="false">IF(OR(LEN(D156)&lt;&gt;17,ISERROR(FIND(MID(D156,14,1),"0123456789ABCDEF"))),"ERROR","OK")</f>
        <v>ERROR</v>
      </c>
      <c r="W156" s="33" t="str">
        <f aca="false">IF(ISERROR(FIND(MID(D156,15,1),":")),"ERROR","OK")</f>
        <v>ERROR</v>
      </c>
      <c r="X156" s="33" t="str">
        <f aca="false">IF(OR(LEN(D156)&lt;&gt;17,ISERROR(FIND(MID(D156,16,1),"0123456789ABCDEF"))),"ERROR","OK")</f>
        <v>ERROR</v>
      </c>
      <c r="Y156" s="33" t="str">
        <f aca="false">IF(OR(LEN(D156)&lt;&gt;17,ISERROR(FIND(MID(D156,17,1),"0123456789ABCDEF"))),"ERROR","OK")</f>
        <v>ERROR</v>
      </c>
    </row>
    <row r="157" customFormat="false" ht="18" hidden="false" customHeight="true" outlineLevel="0" collapsed="false">
      <c r="B157" s="41"/>
      <c r="C157" s="42"/>
      <c r="D157" s="43"/>
      <c r="E157" s="44" t="str">
        <f aca="false">IF(LEN(D157)&lt;&gt;0,(IF(AND(I157="OK",J157="OK",K157="OK",L157="OK",M157="OK",N157="OK",O157="OK",P157="OK",Q157="OK",R157="OK",S157="OK",T157="OK",U157="OK",V157="OK",W157="OK",X157="OK",Y157="OK"),"OK","ERROR")),"")</f>
        <v/>
      </c>
      <c r="F157" s="45"/>
      <c r="G157" s="45"/>
      <c r="I157" s="33" t="str">
        <f aca="false">IF(OR(LEN(D157)&lt;&gt;17,ISERROR(FIND(MID(D157,1,1),"0123456789ABCDEF"))),"ERROR","OK")</f>
        <v>ERROR</v>
      </c>
      <c r="J157" s="33" t="str">
        <f aca="false">IF(OR(LEN(D157)&lt;&gt;17,ISERROR(FIND(MID(D157,2,1),"0123456789ABCDEF"))),"ERROR","OK")</f>
        <v>ERROR</v>
      </c>
      <c r="K157" s="33" t="str">
        <f aca="false">IF(ISERROR(FIND(MID(D157,3,1),":")),"ERROR","OK")</f>
        <v>ERROR</v>
      </c>
      <c r="L157" s="33" t="str">
        <f aca="false">IF(OR(LEN(D157)&lt;&gt;17,ISERROR(FIND(MID(D157,4,1),"0123456789ABCDEF"))),"ERROR","OK")</f>
        <v>ERROR</v>
      </c>
      <c r="M157" s="33" t="str">
        <f aca="false">IF(OR(LEN(D157)&lt;&gt;17,ISERROR(FIND(MID(D157,5,1),"0123456789ABCDEF"))),"ERROR","OK")</f>
        <v>ERROR</v>
      </c>
      <c r="N157" s="33" t="str">
        <f aca="false">IF(ISERROR(FIND(MID(D157,6,1),":")),"ERROR","OK")</f>
        <v>ERROR</v>
      </c>
      <c r="O157" s="33" t="str">
        <f aca="false">IF(OR(LEN(D157)&lt;&gt;17,ISERROR(FIND(MID(D157,7,1),"0123456789ABCDEF"))),"ERROR","OK")</f>
        <v>ERROR</v>
      </c>
      <c r="P157" s="33" t="str">
        <f aca="false">IF(OR(LEN(D157)&lt;&gt;17,ISERROR(FIND(MID(D157,8,1),"0123456789ABCDEF"))),"ERROR","OK")</f>
        <v>ERROR</v>
      </c>
      <c r="Q157" s="33" t="str">
        <f aca="false">IF(ISERROR(FIND(MID(D157,9,1),":")),"ERROR","OK")</f>
        <v>ERROR</v>
      </c>
      <c r="R157" s="33" t="str">
        <f aca="false">IF(OR(LEN(D157)&lt;&gt;17,ISERROR(FIND(MID(D157,10,1),"0123456789ABCDEF"))),"ERROR","OK")</f>
        <v>ERROR</v>
      </c>
      <c r="S157" s="33" t="str">
        <f aca="false">IF(OR(LEN(D157)&lt;&gt;17,ISERROR(FIND(MID(D157,11,1),"0123456789ABCDEF"))),"ERROR","OK")</f>
        <v>ERROR</v>
      </c>
      <c r="T157" s="33" t="str">
        <f aca="false">IF(ISERROR(FIND(MID(D157,12,1),":")),"ERROR","OK")</f>
        <v>ERROR</v>
      </c>
      <c r="U157" s="33" t="str">
        <f aca="false">IF(OR(LEN(D157)&lt;&gt;17,ISERROR(FIND(MID(D157,13,1),"0123456789ABCDEF"))),"ERROR","OK")</f>
        <v>ERROR</v>
      </c>
      <c r="V157" s="33" t="str">
        <f aca="false">IF(OR(LEN(D157)&lt;&gt;17,ISERROR(FIND(MID(D157,14,1),"0123456789ABCDEF"))),"ERROR","OK")</f>
        <v>ERROR</v>
      </c>
      <c r="W157" s="33" t="str">
        <f aca="false">IF(ISERROR(FIND(MID(D157,15,1),":")),"ERROR","OK")</f>
        <v>ERROR</v>
      </c>
      <c r="X157" s="33" t="str">
        <f aca="false">IF(OR(LEN(D157)&lt;&gt;17,ISERROR(FIND(MID(D157,16,1),"0123456789ABCDEF"))),"ERROR","OK")</f>
        <v>ERROR</v>
      </c>
      <c r="Y157" s="33" t="str">
        <f aca="false">IF(OR(LEN(D157)&lt;&gt;17,ISERROR(FIND(MID(D157,17,1),"0123456789ABCDEF"))),"ERROR","OK")</f>
        <v>ERROR</v>
      </c>
    </row>
    <row r="158" customFormat="false" ht="18" hidden="false" customHeight="true" outlineLevel="0" collapsed="false">
      <c r="B158" s="41"/>
      <c r="C158" s="42"/>
      <c r="D158" s="43"/>
      <c r="E158" s="44" t="str">
        <f aca="false">IF(LEN(D158)&lt;&gt;0,(IF(AND(I158="OK",J158="OK",K158="OK",L158="OK",M158="OK",N158="OK",O158="OK",P158="OK",Q158="OK",R158="OK",S158="OK",T158="OK",U158="OK",V158="OK",W158="OK",X158="OK",Y158="OK"),"OK","ERROR")),"")</f>
        <v/>
      </c>
      <c r="F158" s="45"/>
      <c r="G158" s="45"/>
      <c r="I158" s="33" t="str">
        <f aca="false">IF(OR(LEN(D158)&lt;&gt;17,ISERROR(FIND(MID(D158,1,1),"0123456789ABCDEF"))),"ERROR","OK")</f>
        <v>ERROR</v>
      </c>
      <c r="J158" s="33" t="str">
        <f aca="false">IF(OR(LEN(D158)&lt;&gt;17,ISERROR(FIND(MID(D158,2,1),"0123456789ABCDEF"))),"ERROR","OK")</f>
        <v>ERROR</v>
      </c>
      <c r="K158" s="33" t="str">
        <f aca="false">IF(ISERROR(FIND(MID(D158,3,1),":")),"ERROR","OK")</f>
        <v>ERROR</v>
      </c>
      <c r="L158" s="33" t="str">
        <f aca="false">IF(OR(LEN(D158)&lt;&gt;17,ISERROR(FIND(MID(D158,4,1),"0123456789ABCDEF"))),"ERROR","OK")</f>
        <v>ERROR</v>
      </c>
      <c r="M158" s="33" t="str">
        <f aca="false">IF(OR(LEN(D158)&lt;&gt;17,ISERROR(FIND(MID(D158,5,1),"0123456789ABCDEF"))),"ERROR","OK")</f>
        <v>ERROR</v>
      </c>
      <c r="N158" s="33" t="str">
        <f aca="false">IF(ISERROR(FIND(MID(D158,6,1),":")),"ERROR","OK")</f>
        <v>ERROR</v>
      </c>
      <c r="O158" s="33" t="str">
        <f aca="false">IF(OR(LEN(D158)&lt;&gt;17,ISERROR(FIND(MID(D158,7,1),"0123456789ABCDEF"))),"ERROR","OK")</f>
        <v>ERROR</v>
      </c>
      <c r="P158" s="33" t="str">
        <f aca="false">IF(OR(LEN(D158)&lt;&gt;17,ISERROR(FIND(MID(D158,8,1),"0123456789ABCDEF"))),"ERROR","OK")</f>
        <v>ERROR</v>
      </c>
      <c r="Q158" s="33" t="str">
        <f aca="false">IF(ISERROR(FIND(MID(D158,9,1),":")),"ERROR","OK")</f>
        <v>ERROR</v>
      </c>
      <c r="R158" s="33" t="str">
        <f aca="false">IF(OR(LEN(D158)&lt;&gt;17,ISERROR(FIND(MID(D158,10,1),"0123456789ABCDEF"))),"ERROR","OK")</f>
        <v>ERROR</v>
      </c>
      <c r="S158" s="33" t="str">
        <f aca="false">IF(OR(LEN(D158)&lt;&gt;17,ISERROR(FIND(MID(D158,11,1),"0123456789ABCDEF"))),"ERROR","OK")</f>
        <v>ERROR</v>
      </c>
      <c r="T158" s="33" t="str">
        <f aca="false">IF(ISERROR(FIND(MID(D158,12,1),":")),"ERROR","OK")</f>
        <v>ERROR</v>
      </c>
      <c r="U158" s="33" t="str">
        <f aca="false">IF(OR(LEN(D158)&lt;&gt;17,ISERROR(FIND(MID(D158,13,1),"0123456789ABCDEF"))),"ERROR","OK")</f>
        <v>ERROR</v>
      </c>
      <c r="V158" s="33" t="str">
        <f aca="false">IF(OR(LEN(D158)&lt;&gt;17,ISERROR(FIND(MID(D158,14,1),"0123456789ABCDEF"))),"ERROR","OK")</f>
        <v>ERROR</v>
      </c>
      <c r="W158" s="33" t="str">
        <f aca="false">IF(ISERROR(FIND(MID(D158,15,1),":")),"ERROR","OK")</f>
        <v>ERROR</v>
      </c>
      <c r="X158" s="33" t="str">
        <f aca="false">IF(OR(LEN(D158)&lt;&gt;17,ISERROR(FIND(MID(D158,16,1),"0123456789ABCDEF"))),"ERROR","OK")</f>
        <v>ERROR</v>
      </c>
      <c r="Y158" s="33" t="str">
        <f aca="false">IF(OR(LEN(D158)&lt;&gt;17,ISERROR(FIND(MID(D158,17,1),"0123456789ABCDEF"))),"ERROR","OK")</f>
        <v>ERROR</v>
      </c>
    </row>
    <row r="159" customFormat="false" ht="18" hidden="false" customHeight="true" outlineLevel="0" collapsed="false">
      <c r="B159" s="41"/>
      <c r="C159" s="42"/>
      <c r="D159" s="43"/>
      <c r="E159" s="44" t="str">
        <f aca="false">IF(LEN(D159)&lt;&gt;0,(IF(AND(I159="OK",J159="OK",K159="OK",L159="OK",M159="OK",N159="OK",O159="OK",P159="OK",Q159="OK",R159="OK",S159="OK",T159="OK",U159="OK",V159="OK",W159="OK",X159="OK",Y159="OK"),"OK","ERROR")),"")</f>
        <v/>
      </c>
      <c r="F159" s="45"/>
      <c r="G159" s="45"/>
      <c r="I159" s="33" t="str">
        <f aca="false">IF(OR(LEN(D159)&lt;&gt;17,ISERROR(FIND(MID(D159,1,1),"0123456789ABCDEF"))),"ERROR","OK")</f>
        <v>ERROR</v>
      </c>
      <c r="J159" s="33" t="str">
        <f aca="false">IF(OR(LEN(D159)&lt;&gt;17,ISERROR(FIND(MID(D159,2,1),"0123456789ABCDEF"))),"ERROR","OK")</f>
        <v>ERROR</v>
      </c>
      <c r="K159" s="33" t="str">
        <f aca="false">IF(ISERROR(FIND(MID(D159,3,1),":")),"ERROR","OK")</f>
        <v>ERROR</v>
      </c>
      <c r="L159" s="33" t="str">
        <f aca="false">IF(OR(LEN(D159)&lt;&gt;17,ISERROR(FIND(MID(D159,4,1),"0123456789ABCDEF"))),"ERROR","OK")</f>
        <v>ERROR</v>
      </c>
      <c r="M159" s="33" t="str">
        <f aca="false">IF(OR(LEN(D159)&lt;&gt;17,ISERROR(FIND(MID(D159,5,1),"0123456789ABCDEF"))),"ERROR","OK")</f>
        <v>ERROR</v>
      </c>
      <c r="N159" s="33" t="str">
        <f aca="false">IF(ISERROR(FIND(MID(D159,6,1),":")),"ERROR","OK")</f>
        <v>ERROR</v>
      </c>
      <c r="O159" s="33" t="str">
        <f aca="false">IF(OR(LEN(D159)&lt;&gt;17,ISERROR(FIND(MID(D159,7,1),"0123456789ABCDEF"))),"ERROR","OK")</f>
        <v>ERROR</v>
      </c>
      <c r="P159" s="33" t="str">
        <f aca="false">IF(OR(LEN(D159)&lt;&gt;17,ISERROR(FIND(MID(D159,8,1),"0123456789ABCDEF"))),"ERROR","OK")</f>
        <v>ERROR</v>
      </c>
      <c r="Q159" s="33" t="str">
        <f aca="false">IF(ISERROR(FIND(MID(D159,9,1),":")),"ERROR","OK")</f>
        <v>ERROR</v>
      </c>
      <c r="R159" s="33" t="str">
        <f aca="false">IF(OR(LEN(D159)&lt;&gt;17,ISERROR(FIND(MID(D159,10,1),"0123456789ABCDEF"))),"ERROR","OK")</f>
        <v>ERROR</v>
      </c>
      <c r="S159" s="33" t="str">
        <f aca="false">IF(OR(LEN(D159)&lt;&gt;17,ISERROR(FIND(MID(D159,11,1),"0123456789ABCDEF"))),"ERROR","OK")</f>
        <v>ERROR</v>
      </c>
      <c r="T159" s="33" t="str">
        <f aca="false">IF(ISERROR(FIND(MID(D159,12,1),":")),"ERROR","OK")</f>
        <v>ERROR</v>
      </c>
      <c r="U159" s="33" t="str">
        <f aca="false">IF(OR(LEN(D159)&lt;&gt;17,ISERROR(FIND(MID(D159,13,1),"0123456789ABCDEF"))),"ERROR","OK")</f>
        <v>ERROR</v>
      </c>
      <c r="V159" s="33" t="str">
        <f aca="false">IF(OR(LEN(D159)&lt;&gt;17,ISERROR(FIND(MID(D159,14,1),"0123456789ABCDEF"))),"ERROR","OK")</f>
        <v>ERROR</v>
      </c>
      <c r="W159" s="33" t="str">
        <f aca="false">IF(ISERROR(FIND(MID(D159,15,1),":")),"ERROR","OK")</f>
        <v>ERROR</v>
      </c>
      <c r="X159" s="33" t="str">
        <f aca="false">IF(OR(LEN(D159)&lt;&gt;17,ISERROR(FIND(MID(D159,16,1),"0123456789ABCDEF"))),"ERROR","OK")</f>
        <v>ERROR</v>
      </c>
      <c r="Y159" s="33" t="str">
        <f aca="false">IF(OR(LEN(D159)&lt;&gt;17,ISERROR(FIND(MID(D159,17,1),"0123456789ABCDEF"))),"ERROR","OK")</f>
        <v>ERROR</v>
      </c>
    </row>
    <row r="160" customFormat="false" ht="18" hidden="false" customHeight="true" outlineLevel="0" collapsed="false">
      <c r="B160" s="41"/>
      <c r="C160" s="42"/>
      <c r="D160" s="43"/>
      <c r="E160" s="44" t="str">
        <f aca="false">IF(LEN(D160)&lt;&gt;0,(IF(AND(I160="OK",J160="OK",K160="OK",L160="OK",M160="OK",N160="OK",O160="OK",P160="OK",Q160="OK",R160="OK",S160="OK",T160="OK",U160="OK",V160="OK",W160="OK",X160="OK",Y160="OK"),"OK","ERROR")),"")</f>
        <v/>
      </c>
      <c r="F160" s="45"/>
      <c r="G160" s="45"/>
      <c r="I160" s="33" t="str">
        <f aca="false">IF(OR(LEN(D160)&lt;&gt;17,ISERROR(FIND(MID(D160,1,1),"0123456789ABCDEF"))),"ERROR","OK")</f>
        <v>ERROR</v>
      </c>
      <c r="J160" s="33" t="str">
        <f aca="false">IF(OR(LEN(D160)&lt;&gt;17,ISERROR(FIND(MID(D160,2,1),"0123456789ABCDEF"))),"ERROR","OK")</f>
        <v>ERROR</v>
      </c>
      <c r="K160" s="33" t="str">
        <f aca="false">IF(ISERROR(FIND(MID(D160,3,1),":")),"ERROR","OK")</f>
        <v>ERROR</v>
      </c>
      <c r="L160" s="33" t="str">
        <f aca="false">IF(OR(LEN(D160)&lt;&gt;17,ISERROR(FIND(MID(D160,4,1),"0123456789ABCDEF"))),"ERROR","OK")</f>
        <v>ERROR</v>
      </c>
      <c r="M160" s="33" t="str">
        <f aca="false">IF(OR(LEN(D160)&lt;&gt;17,ISERROR(FIND(MID(D160,5,1),"0123456789ABCDEF"))),"ERROR","OK")</f>
        <v>ERROR</v>
      </c>
      <c r="N160" s="33" t="str">
        <f aca="false">IF(ISERROR(FIND(MID(D160,6,1),":")),"ERROR","OK")</f>
        <v>ERROR</v>
      </c>
      <c r="O160" s="33" t="str">
        <f aca="false">IF(OR(LEN(D160)&lt;&gt;17,ISERROR(FIND(MID(D160,7,1),"0123456789ABCDEF"))),"ERROR","OK")</f>
        <v>ERROR</v>
      </c>
      <c r="P160" s="33" t="str">
        <f aca="false">IF(OR(LEN(D160)&lt;&gt;17,ISERROR(FIND(MID(D160,8,1),"0123456789ABCDEF"))),"ERROR","OK")</f>
        <v>ERROR</v>
      </c>
      <c r="Q160" s="33" t="str">
        <f aca="false">IF(ISERROR(FIND(MID(D160,9,1),":")),"ERROR","OK")</f>
        <v>ERROR</v>
      </c>
      <c r="R160" s="33" t="str">
        <f aca="false">IF(OR(LEN(D160)&lt;&gt;17,ISERROR(FIND(MID(D160,10,1),"0123456789ABCDEF"))),"ERROR","OK")</f>
        <v>ERROR</v>
      </c>
      <c r="S160" s="33" t="str">
        <f aca="false">IF(OR(LEN(D160)&lt;&gt;17,ISERROR(FIND(MID(D160,11,1),"0123456789ABCDEF"))),"ERROR","OK")</f>
        <v>ERROR</v>
      </c>
      <c r="T160" s="33" t="str">
        <f aca="false">IF(ISERROR(FIND(MID(D160,12,1),":")),"ERROR","OK")</f>
        <v>ERROR</v>
      </c>
      <c r="U160" s="33" t="str">
        <f aca="false">IF(OR(LEN(D160)&lt;&gt;17,ISERROR(FIND(MID(D160,13,1),"0123456789ABCDEF"))),"ERROR","OK")</f>
        <v>ERROR</v>
      </c>
      <c r="V160" s="33" t="str">
        <f aca="false">IF(OR(LEN(D160)&lt;&gt;17,ISERROR(FIND(MID(D160,14,1),"0123456789ABCDEF"))),"ERROR","OK")</f>
        <v>ERROR</v>
      </c>
      <c r="W160" s="33" t="str">
        <f aca="false">IF(ISERROR(FIND(MID(D160,15,1),":")),"ERROR","OK")</f>
        <v>ERROR</v>
      </c>
      <c r="X160" s="33" t="str">
        <f aca="false">IF(OR(LEN(D160)&lt;&gt;17,ISERROR(FIND(MID(D160,16,1),"0123456789ABCDEF"))),"ERROR","OK")</f>
        <v>ERROR</v>
      </c>
      <c r="Y160" s="33" t="str">
        <f aca="false">IF(OR(LEN(D160)&lt;&gt;17,ISERROR(FIND(MID(D160,17,1),"0123456789ABCDEF"))),"ERROR","OK")</f>
        <v>ERROR</v>
      </c>
    </row>
    <row r="161" customFormat="false" ht="18" hidden="false" customHeight="true" outlineLevel="0" collapsed="false">
      <c r="B161" s="41"/>
      <c r="C161" s="42"/>
      <c r="D161" s="43"/>
      <c r="E161" s="44" t="str">
        <f aca="false">IF(LEN(D161)&lt;&gt;0,(IF(AND(I161="OK",J161="OK",K161="OK",L161="OK",M161="OK",N161="OK",O161="OK",P161="OK",Q161="OK",R161="OK",S161="OK",T161="OK",U161="OK",V161="OK",W161="OK",X161="OK",Y161="OK"),"OK","ERROR")),"")</f>
        <v/>
      </c>
      <c r="F161" s="45"/>
      <c r="G161" s="45"/>
      <c r="I161" s="33" t="str">
        <f aca="false">IF(OR(LEN(D161)&lt;&gt;17,ISERROR(FIND(MID(D161,1,1),"0123456789ABCDEF"))),"ERROR","OK")</f>
        <v>ERROR</v>
      </c>
      <c r="J161" s="33" t="str">
        <f aca="false">IF(OR(LEN(D161)&lt;&gt;17,ISERROR(FIND(MID(D161,2,1),"0123456789ABCDEF"))),"ERROR","OK")</f>
        <v>ERROR</v>
      </c>
      <c r="K161" s="33" t="str">
        <f aca="false">IF(ISERROR(FIND(MID(D161,3,1),":")),"ERROR","OK")</f>
        <v>ERROR</v>
      </c>
      <c r="L161" s="33" t="str">
        <f aca="false">IF(OR(LEN(D161)&lt;&gt;17,ISERROR(FIND(MID(D161,4,1),"0123456789ABCDEF"))),"ERROR","OK")</f>
        <v>ERROR</v>
      </c>
      <c r="M161" s="33" t="str">
        <f aca="false">IF(OR(LEN(D161)&lt;&gt;17,ISERROR(FIND(MID(D161,5,1),"0123456789ABCDEF"))),"ERROR","OK")</f>
        <v>ERROR</v>
      </c>
      <c r="N161" s="33" t="str">
        <f aca="false">IF(ISERROR(FIND(MID(D161,6,1),":")),"ERROR","OK")</f>
        <v>ERROR</v>
      </c>
      <c r="O161" s="33" t="str">
        <f aca="false">IF(OR(LEN(D161)&lt;&gt;17,ISERROR(FIND(MID(D161,7,1),"0123456789ABCDEF"))),"ERROR","OK")</f>
        <v>ERROR</v>
      </c>
      <c r="P161" s="33" t="str">
        <f aca="false">IF(OR(LEN(D161)&lt;&gt;17,ISERROR(FIND(MID(D161,8,1),"0123456789ABCDEF"))),"ERROR","OK")</f>
        <v>ERROR</v>
      </c>
      <c r="Q161" s="33" t="str">
        <f aca="false">IF(ISERROR(FIND(MID(D161,9,1),":")),"ERROR","OK")</f>
        <v>ERROR</v>
      </c>
      <c r="R161" s="33" t="str">
        <f aca="false">IF(OR(LEN(D161)&lt;&gt;17,ISERROR(FIND(MID(D161,10,1),"0123456789ABCDEF"))),"ERROR","OK")</f>
        <v>ERROR</v>
      </c>
      <c r="S161" s="33" t="str">
        <f aca="false">IF(OR(LEN(D161)&lt;&gt;17,ISERROR(FIND(MID(D161,11,1),"0123456789ABCDEF"))),"ERROR","OK")</f>
        <v>ERROR</v>
      </c>
      <c r="T161" s="33" t="str">
        <f aca="false">IF(ISERROR(FIND(MID(D161,12,1),":")),"ERROR","OK")</f>
        <v>ERROR</v>
      </c>
      <c r="U161" s="33" t="str">
        <f aca="false">IF(OR(LEN(D161)&lt;&gt;17,ISERROR(FIND(MID(D161,13,1),"0123456789ABCDEF"))),"ERROR","OK")</f>
        <v>ERROR</v>
      </c>
      <c r="V161" s="33" t="str">
        <f aca="false">IF(OR(LEN(D161)&lt;&gt;17,ISERROR(FIND(MID(D161,14,1),"0123456789ABCDEF"))),"ERROR","OK")</f>
        <v>ERROR</v>
      </c>
      <c r="W161" s="33" t="str">
        <f aca="false">IF(ISERROR(FIND(MID(D161,15,1),":")),"ERROR","OK")</f>
        <v>ERROR</v>
      </c>
      <c r="X161" s="33" t="str">
        <f aca="false">IF(OR(LEN(D161)&lt;&gt;17,ISERROR(FIND(MID(D161,16,1),"0123456789ABCDEF"))),"ERROR","OK")</f>
        <v>ERROR</v>
      </c>
      <c r="Y161" s="33" t="str">
        <f aca="false">IF(OR(LEN(D161)&lt;&gt;17,ISERROR(FIND(MID(D161,17,1),"0123456789ABCDEF"))),"ERROR","OK")</f>
        <v>ERROR</v>
      </c>
    </row>
    <row r="162" customFormat="false" ht="18" hidden="false" customHeight="true" outlineLevel="0" collapsed="false">
      <c r="B162" s="41"/>
      <c r="C162" s="42"/>
      <c r="D162" s="43"/>
      <c r="E162" s="44" t="str">
        <f aca="false">IF(LEN(D162)&lt;&gt;0,(IF(AND(I162="OK",J162="OK",K162="OK",L162="OK",M162="OK",N162="OK",O162="OK",P162="OK",Q162="OK",R162="OK",S162="OK",T162="OK",U162="OK",V162="OK",W162="OK",X162="OK",Y162="OK"),"OK","ERROR")),"")</f>
        <v/>
      </c>
      <c r="F162" s="45"/>
      <c r="G162" s="45"/>
      <c r="I162" s="33" t="str">
        <f aca="false">IF(OR(LEN(D162)&lt;&gt;17,ISERROR(FIND(MID(D162,1,1),"0123456789ABCDEF"))),"ERROR","OK")</f>
        <v>ERROR</v>
      </c>
      <c r="J162" s="33" t="str">
        <f aca="false">IF(OR(LEN(D162)&lt;&gt;17,ISERROR(FIND(MID(D162,2,1),"0123456789ABCDEF"))),"ERROR","OK")</f>
        <v>ERROR</v>
      </c>
      <c r="K162" s="33" t="str">
        <f aca="false">IF(ISERROR(FIND(MID(D162,3,1),":")),"ERROR","OK")</f>
        <v>ERROR</v>
      </c>
      <c r="L162" s="33" t="str">
        <f aca="false">IF(OR(LEN(D162)&lt;&gt;17,ISERROR(FIND(MID(D162,4,1),"0123456789ABCDEF"))),"ERROR","OK")</f>
        <v>ERROR</v>
      </c>
      <c r="M162" s="33" t="str">
        <f aca="false">IF(OR(LEN(D162)&lt;&gt;17,ISERROR(FIND(MID(D162,5,1),"0123456789ABCDEF"))),"ERROR","OK")</f>
        <v>ERROR</v>
      </c>
      <c r="N162" s="33" t="str">
        <f aca="false">IF(ISERROR(FIND(MID(D162,6,1),":")),"ERROR","OK")</f>
        <v>ERROR</v>
      </c>
      <c r="O162" s="33" t="str">
        <f aca="false">IF(OR(LEN(D162)&lt;&gt;17,ISERROR(FIND(MID(D162,7,1),"0123456789ABCDEF"))),"ERROR","OK")</f>
        <v>ERROR</v>
      </c>
      <c r="P162" s="33" t="str">
        <f aca="false">IF(OR(LEN(D162)&lt;&gt;17,ISERROR(FIND(MID(D162,8,1),"0123456789ABCDEF"))),"ERROR","OK")</f>
        <v>ERROR</v>
      </c>
      <c r="Q162" s="33" t="str">
        <f aca="false">IF(ISERROR(FIND(MID(D162,9,1),":")),"ERROR","OK")</f>
        <v>ERROR</v>
      </c>
      <c r="R162" s="33" t="str">
        <f aca="false">IF(OR(LEN(D162)&lt;&gt;17,ISERROR(FIND(MID(D162,10,1),"0123456789ABCDEF"))),"ERROR","OK")</f>
        <v>ERROR</v>
      </c>
      <c r="S162" s="33" t="str">
        <f aca="false">IF(OR(LEN(D162)&lt;&gt;17,ISERROR(FIND(MID(D162,11,1),"0123456789ABCDEF"))),"ERROR","OK")</f>
        <v>ERROR</v>
      </c>
      <c r="T162" s="33" t="str">
        <f aca="false">IF(ISERROR(FIND(MID(D162,12,1),":")),"ERROR","OK")</f>
        <v>ERROR</v>
      </c>
      <c r="U162" s="33" t="str">
        <f aca="false">IF(OR(LEN(D162)&lt;&gt;17,ISERROR(FIND(MID(D162,13,1),"0123456789ABCDEF"))),"ERROR","OK")</f>
        <v>ERROR</v>
      </c>
      <c r="V162" s="33" t="str">
        <f aca="false">IF(OR(LEN(D162)&lt;&gt;17,ISERROR(FIND(MID(D162,14,1),"0123456789ABCDEF"))),"ERROR","OK")</f>
        <v>ERROR</v>
      </c>
      <c r="W162" s="33" t="str">
        <f aca="false">IF(ISERROR(FIND(MID(D162,15,1),":")),"ERROR","OK")</f>
        <v>ERROR</v>
      </c>
      <c r="X162" s="33" t="str">
        <f aca="false">IF(OR(LEN(D162)&lt;&gt;17,ISERROR(FIND(MID(D162,16,1),"0123456789ABCDEF"))),"ERROR","OK")</f>
        <v>ERROR</v>
      </c>
      <c r="Y162" s="33" t="str">
        <f aca="false">IF(OR(LEN(D162)&lt;&gt;17,ISERROR(FIND(MID(D162,17,1),"0123456789ABCDEF"))),"ERROR","OK")</f>
        <v>ERROR</v>
      </c>
    </row>
    <row r="163" customFormat="false" ht="18" hidden="false" customHeight="true" outlineLevel="0" collapsed="false">
      <c r="B163" s="41"/>
      <c r="C163" s="42"/>
      <c r="D163" s="43"/>
      <c r="E163" s="44" t="str">
        <f aca="false">IF(LEN(D163)&lt;&gt;0,(IF(AND(I163="OK",J163="OK",K163="OK",L163="OK",M163="OK",N163="OK",O163="OK",P163="OK",Q163="OK",R163="OK",S163="OK",T163="OK",U163="OK",V163="OK",W163="OK",X163="OK",Y163="OK"),"OK","ERROR")),"")</f>
        <v/>
      </c>
      <c r="F163" s="45"/>
      <c r="G163" s="45"/>
      <c r="I163" s="33" t="str">
        <f aca="false">IF(OR(LEN(D163)&lt;&gt;17,ISERROR(FIND(MID(D163,1,1),"0123456789ABCDEF"))),"ERROR","OK")</f>
        <v>ERROR</v>
      </c>
      <c r="J163" s="33" t="str">
        <f aca="false">IF(OR(LEN(D163)&lt;&gt;17,ISERROR(FIND(MID(D163,2,1),"0123456789ABCDEF"))),"ERROR","OK")</f>
        <v>ERROR</v>
      </c>
      <c r="K163" s="33" t="str">
        <f aca="false">IF(ISERROR(FIND(MID(D163,3,1),":")),"ERROR","OK")</f>
        <v>ERROR</v>
      </c>
      <c r="L163" s="33" t="str">
        <f aca="false">IF(OR(LEN(D163)&lt;&gt;17,ISERROR(FIND(MID(D163,4,1),"0123456789ABCDEF"))),"ERROR","OK")</f>
        <v>ERROR</v>
      </c>
      <c r="M163" s="33" t="str">
        <f aca="false">IF(OR(LEN(D163)&lt;&gt;17,ISERROR(FIND(MID(D163,5,1),"0123456789ABCDEF"))),"ERROR","OK")</f>
        <v>ERROR</v>
      </c>
      <c r="N163" s="33" t="str">
        <f aca="false">IF(ISERROR(FIND(MID(D163,6,1),":")),"ERROR","OK")</f>
        <v>ERROR</v>
      </c>
      <c r="O163" s="33" t="str">
        <f aca="false">IF(OR(LEN(D163)&lt;&gt;17,ISERROR(FIND(MID(D163,7,1),"0123456789ABCDEF"))),"ERROR","OK")</f>
        <v>ERROR</v>
      </c>
      <c r="P163" s="33" t="str">
        <f aca="false">IF(OR(LEN(D163)&lt;&gt;17,ISERROR(FIND(MID(D163,8,1),"0123456789ABCDEF"))),"ERROR","OK")</f>
        <v>ERROR</v>
      </c>
      <c r="Q163" s="33" t="str">
        <f aca="false">IF(ISERROR(FIND(MID(D163,9,1),":")),"ERROR","OK")</f>
        <v>ERROR</v>
      </c>
      <c r="R163" s="33" t="str">
        <f aca="false">IF(OR(LEN(D163)&lt;&gt;17,ISERROR(FIND(MID(D163,10,1),"0123456789ABCDEF"))),"ERROR","OK")</f>
        <v>ERROR</v>
      </c>
      <c r="S163" s="33" t="str">
        <f aca="false">IF(OR(LEN(D163)&lt;&gt;17,ISERROR(FIND(MID(D163,11,1),"0123456789ABCDEF"))),"ERROR","OK")</f>
        <v>ERROR</v>
      </c>
      <c r="T163" s="33" t="str">
        <f aca="false">IF(ISERROR(FIND(MID(D163,12,1),":")),"ERROR","OK")</f>
        <v>ERROR</v>
      </c>
      <c r="U163" s="33" t="str">
        <f aca="false">IF(OR(LEN(D163)&lt;&gt;17,ISERROR(FIND(MID(D163,13,1),"0123456789ABCDEF"))),"ERROR","OK")</f>
        <v>ERROR</v>
      </c>
      <c r="V163" s="33" t="str">
        <f aca="false">IF(OR(LEN(D163)&lt;&gt;17,ISERROR(FIND(MID(D163,14,1),"0123456789ABCDEF"))),"ERROR","OK")</f>
        <v>ERROR</v>
      </c>
      <c r="W163" s="33" t="str">
        <f aca="false">IF(ISERROR(FIND(MID(D163,15,1),":")),"ERROR","OK")</f>
        <v>ERROR</v>
      </c>
      <c r="X163" s="33" t="str">
        <f aca="false">IF(OR(LEN(D163)&lt;&gt;17,ISERROR(FIND(MID(D163,16,1),"0123456789ABCDEF"))),"ERROR","OK")</f>
        <v>ERROR</v>
      </c>
      <c r="Y163" s="33" t="str">
        <f aca="false">IF(OR(LEN(D163)&lt;&gt;17,ISERROR(FIND(MID(D163,17,1),"0123456789ABCDEF"))),"ERROR","OK")</f>
        <v>ERROR</v>
      </c>
    </row>
    <row r="164" customFormat="false" ht="18" hidden="false" customHeight="true" outlineLevel="0" collapsed="false">
      <c r="B164" s="41"/>
      <c r="C164" s="42"/>
      <c r="D164" s="43"/>
      <c r="E164" s="44" t="str">
        <f aca="false">IF(LEN(D164)&lt;&gt;0,(IF(AND(I164="OK",J164="OK",K164="OK",L164="OK",M164="OK",N164="OK",O164="OK",P164="OK",Q164="OK",R164="OK",S164="OK",T164="OK",U164="OK",V164="OK",W164="OK",X164="OK",Y164="OK"),"OK","ERROR")),"")</f>
        <v/>
      </c>
      <c r="F164" s="45"/>
      <c r="G164" s="45"/>
      <c r="I164" s="33" t="str">
        <f aca="false">IF(OR(LEN(D164)&lt;&gt;17,ISERROR(FIND(MID(D164,1,1),"0123456789ABCDEF"))),"ERROR","OK")</f>
        <v>ERROR</v>
      </c>
      <c r="J164" s="33" t="str">
        <f aca="false">IF(OR(LEN(D164)&lt;&gt;17,ISERROR(FIND(MID(D164,2,1),"0123456789ABCDEF"))),"ERROR","OK")</f>
        <v>ERROR</v>
      </c>
      <c r="K164" s="33" t="str">
        <f aca="false">IF(ISERROR(FIND(MID(D164,3,1),":")),"ERROR","OK")</f>
        <v>ERROR</v>
      </c>
      <c r="L164" s="33" t="str">
        <f aca="false">IF(OR(LEN(D164)&lt;&gt;17,ISERROR(FIND(MID(D164,4,1),"0123456789ABCDEF"))),"ERROR","OK")</f>
        <v>ERROR</v>
      </c>
      <c r="M164" s="33" t="str">
        <f aca="false">IF(OR(LEN(D164)&lt;&gt;17,ISERROR(FIND(MID(D164,5,1),"0123456789ABCDEF"))),"ERROR","OK")</f>
        <v>ERROR</v>
      </c>
      <c r="N164" s="33" t="str">
        <f aca="false">IF(ISERROR(FIND(MID(D164,6,1),":")),"ERROR","OK")</f>
        <v>ERROR</v>
      </c>
      <c r="O164" s="33" t="str">
        <f aca="false">IF(OR(LEN(D164)&lt;&gt;17,ISERROR(FIND(MID(D164,7,1),"0123456789ABCDEF"))),"ERROR","OK")</f>
        <v>ERROR</v>
      </c>
      <c r="P164" s="33" t="str">
        <f aca="false">IF(OR(LEN(D164)&lt;&gt;17,ISERROR(FIND(MID(D164,8,1),"0123456789ABCDEF"))),"ERROR","OK")</f>
        <v>ERROR</v>
      </c>
      <c r="Q164" s="33" t="str">
        <f aca="false">IF(ISERROR(FIND(MID(D164,9,1),":")),"ERROR","OK")</f>
        <v>ERROR</v>
      </c>
      <c r="R164" s="33" t="str">
        <f aca="false">IF(OR(LEN(D164)&lt;&gt;17,ISERROR(FIND(MID(D164,10,1),"0123456789ABCDEF"))),"ERROR","OK")</f>
        <v>ERROR</v>
      </c>
      <c r="S164" s="33" t="str">
        <f aca="false">IF(OR(LEN(D164)&lt;&gt;17,ISERROR(FIND(MID(D164,11,1),"0123456789ABCDEF"))),"ERROR","OK")</f>
        <v>ERROR</v>
      </c>
      <c r="T164" s="33" t="str">
        <f aca="false">IF(ISERROR(FIND(MID(D164,12,1),":")),"ERROR","OK")</f>
        <v>ERROR</v>
      </c>
      <c r="U164" s="33" t="str">
        <f aca="false">IF(OR(LEN(D164)&lt;&gt;17,ISERROR(FIND(MID(D164,13,1),"0123456789ABCDEF"))),"ERROR","OK")</f>
        <v>ERROR</v>
      </c>
      <c r="V164" s="33" t="str">
        <f aca="false">IF(OR(LEN(D164)&lt;&gt;17,ISERROR(FIND(MID(D164,14,1),"0123456789ABCDEF"))),"ERROR","OK")</f>
        <v>ERROR</v>
      </c>
      <c r="W164" s="33" t="str">
        <f aca="false">IF(ISERROR(FIND(MID(D164,15,1),":")),"ERROR","OK")</f>
        <v>ERROR</v>
      </c>
      <c r="X164" s="33" t="str">
        <f aca="false">IF(OR(LEN(D164)&lt;&gt;17,ISERROR(FIND(MID(D164,16,1),"0123456789ABCDEF"))),"ERROR","OK")</f>
        <v>ERROR</v>
      </c>
      <c r="Y164" s="33" t="str">
        <f aca="false">IF(OR(LEN(D164)&lt;&gt;17,ISERROR(FIND(MID(D164,17,1),"0123456789ABCDEF"))),"ERROR","OK")</f>
        <v>ERROR</v>
      </c>
    </row>
    <row r="165" customFormat="false" ht="18" hidden="false" customHeight="true" outlineLevel="0" collapsed="false">
      <c r="B165" s="41"/>
      <c r="C165" s="42"/>
      <c r="D165" s="43"/>
      <c r="E165" s="44" t="str">
        <f aca="false">IF(LEN(D165)&lt;&gt;0,(IF(AND(I165="OK",J165="OK",K165="OK",L165="OK",M165="OK",N165="OK",O165="OK",P165="OK",Q165="OK",R165="OK",S165="OK",T165="OK",U165="OK",V165="OK",W165="OK",X165="OK",Y165="OK"),"OK","ERROR")),"")</f>
        <v/>
      </c>
      <c r="F165" s="45"/>
      <c r="G165" s="45"/>
      <c r="I165" s="33" t="str">
        <f aca="false">IF(OR(LEN(D165)&lt;&gt;17,ISERROR(FIND(MID(D165,1,1),"0123456789ABCDEF"))),"ERROR","OK")</f>
        <v>ERROR</v>
      </c>
      <c r="J165" s="33" t="str">
        <f aca="false">IF(OR(LEN(D165)&lt;&gt;17,ISERROR(FIND(MID(D165,2,1),"0123456789ABCDEF"))),"ERROR","OK")</f>
        <v>ERROR</v>
      </c>
      <c r="K165" s="33" t="str">
        <f aca="false">IF(ISERROR(FIND(MID(D165,3,1),":")),"ERROR","OK")</f>
        <v>ERROR</v>
      </c>
      <c r="L165" s="33" t="str">
        <f aca="false">IF(OR(LEN(D165)&lt;&gt;17,ISERROR(FIND(MID(D165,4,1),"0123456789ABCDEF"))),"ERROR","OK")</f>
        <v>ERROR</v>
      </c>
      <c r="M165" s="33" t="str">
        <f aca="false">IF(OR(LEN(D165)&lt;&gt;17,ISERROR(FIND(MID(D165,5,1),"0123456789ABCDEF"))),"ERROR","OK")</f>
        <v>ERROR</v>
      </c>
      <c r="N165" s="33" t="str">
        <f aca="false">IF(ISERROR(FIND(MID(D165,6,1),":")),"ERROR","OK")</f>
        <v>ERROR</v>
      </c>
      <c r="O165" s="33" t="str">
        <f aca="false">IF(OR(LEN(D165)&lt;&gt;17,ISERROR(FIND(MID(D165,7,1),"0123456789ABCDEF"))),"ERROR","OK")</f>
        <v>ERROR</v>
      </c>
      <c r="P165" s="33" t="str">
        <f aca="false">IF(OR(LEN(D165)&lt;&gt;17,ISERROR(FIND(MID(D165,8,1),"0123456789ABCDEF"))),"ERROR","OK")</f>
        <v>ERROR</v>
      </c>
      <c r="Q165" s="33" t="str">
        <f aca="false">IF(ISERROR(FIND(MID(D165,9,1),":")),"ERROR","OK")</f>
        <v>ERROR</v>
      </c>
      <c r="R165" s="33" t="str">
        <f aca="false">IF(OR(LEN(D165)&lt;&gt;17,ISERROR(FIND(MID(D165,10,1),"0123456789ABCDEF"))),"ERROR","OK")</f>
        <v>ERROR</v>
      </c>
      <c r="S165" s="33" t="str">
        <f aca="false">IF(OR(LEN(D165)&lt;&gt;17,ISERROR(FIND(MID(D165,11,1),"0123456789ABCDEF"))),"ERROR","OK")</f>
        <v>ERROR</v>
      </c>
      <c r="T165" s="33" t="str">
        <f aca="false">IF(ISERROR(FIND(MID(D165,12,1),":")),"ERROR","OK")</f>
        <v>ERROR</v>
      </c>
      <c r="U165" s="33" t="str">
        <f aca="false">IF(OR(LEN(D165)&lt;&gt;17,ISERROR(FIND(MID(D165,13,1),"0123456789ABCDEF"))),"ERROR","OK")</f>
        <v>ERROR</v>
      </c>
      <c r="V165" s="33" t="str">
        <f aca="false">IF(OR(LEN(D165)&lt;&gt;17,ISERROR(FIND(MID(D165,14,1),"0123456789ABCDEF"))),"ERROR","OK")</f>
        <v>ERROR</v>
      </c>
      <c r="W165" s="33" t="str">
        <f aca="false">IF(ISERROR(FIND(MID(D165,15,1),":")),"ERROR","OK")</f>
        <v>ERROR</v>
      </c>
      <c r="X165" s="33" t="str">
        <f aca="false">IF(OR(LEN(D165)&lt;&gt;17,ISERROR(FIND(MID(D165,16,1),"0123456789ABCDEF"))),"ERROR","OK")</f>
        <v>ERROR</v>
      </c>
      <c r="Y165" s="33" t="str">
        <f aca="false">IF(OR(LEN(D165)&lt;&gt;17,ISERROR(FIND(MID(D165,17,1),"0123456789ABCDEF"))),"ERROR","OK")</f>
        <v>ERROR</v>
      </c>
    </row>
    <row r="166" customFormat="false" ht="18" hidden="false" customHeight="true" outlineLevel="0" collapsed="false">
      <c r="B166" s="41"/>
      <c r="C166" s="42"/>
      <c r="D166" s="43"/>
      <c r="E166" s="44" t="str">
        <f aca="false">IF(LEN(D166)&lt;&gt;0,(IF(AND(I166="OK",J166="OK",K166="OK",L166="OK",M166="OK",N166="OK",O166="OK",P166="OK",Q166="OK",R166="OK",S166="OK",T166="OK",U166="OK",V166="OK",W166="OK",X166="OK",Y166="OK"),"OK","ERROR")),"")</f>
        <v/>
      </c>
      <c r="F166" s="45"/>
      <c r="G166" s="45"/>
      <c r="I166" s="33" t="str">
        <f aca="false">IF(OR(LEN(D166)&lt;&gt;17,ISERROR(FIND(MID(D166,1,1),"0123456789ABCDEF"))),"ERROR","OK")</f>
        <v>ERROR</v>
      </c>
      <c r="J166" s="33" t="str">
        <f aca="false">IF(OR(LEN(D166)&lt;&gt;17,ISERROR(FIND(MID(D166,2,1),"0123456789ABCDEF"))),"ERROR","OK")</f>
        <v>ERROR</v>
      </c>
      <c r="K166" s="33" t="str">
        <f aca="false">IF(ISERROR(FIND(MID(D166,3,1),":")),"ERROR","OK")</f>
        <v>ERROR</v>
      </c>
      <c r="L166" s="33" t="str">
        <f aca="false">IF(OR(LEN(D166)&lt;&gt;17,ISERROR(FIND(MID(D166,4,1),"0123456789ABCDEF"))),"ERROR","OK")</f>
        <v>ERROR</v>
      </c>
      <c r="M166" s="33" t="str">
        <f aca="false">IF(OR(LEN(D166)&lt;&gt;17,ISERROR(FIND(MID(D166,5,1),"0123456789ABCDEF"))),"ERROR","OK")</f>
        <v>ERROR</v>
      </c>
      <c r="N166" s="33" t="str">
        <f aca="false">IF(ISERROR(FIND(MID(D166,6,1),":")),"ERROR","OK")</f>
        <v>ERROR</v>
      </c>
      <c r="O166" s="33" t="str">
        <f aca="false">IF(OR(LEN(D166)&lt;&gt;17,ISERROR(FIND(MID(D166,7,1),"0123456789ABCDEF"))),"ERROR","OK")</f>
        <v>ERROR</v>
      </c>
      <c r="P166" s="33" t="str">
        <f aca="false">IF(OR(LEN(D166)&lt;&gt;17,ISERROR(FIND(MID(D166,8,1),"0123456789ABCDEF"))),"ERROR","OK")</f>
        <v>ERROR</v>
      </c>
      <c r="Q166" s="33" t="str">
        <f aca="false">IF(ISERROR(FIND(MID(D166,9,1),":")),"ERROR","OK")</f>
        <v>ERROR</v>
      </c>
      <c r="R166" s="33" t="str">
        <f aca="false">IF(OR(LEN(D166)&lt;&gt;17,ISERROR(FIND(MID(D166,10,1),"0123456789ABCDEF"))),"ERROR","OK")</f>
        <v>ERROR</v>
      </c>
      <c r="S166" s="33" t="str">
        <f aca="false">IF(OR(LEN(D166)&lt;&gt;17,ISERROR(FIND(MID(D166,11,1),"0123456789ABCDEF"))),"ERROR","OK")</f>
        <v>ERROR</v>
      </c>
      <c r="T166" s="33" t="str">
        <f aca="false">IF(ISERROR(FIND(MID(D166,12,1),":")),"ERROR","OK")</f>
        <v>ERROR</v>
      </c>
      <c r="U166" s="33" t="str">
        <f aca="false">IF(OR(LEN(D166)&lt;&gt;17,ISERROR(FIND(MID(D166,13,1),"0123456789ABCDEF"))),"ERROR","OK")</f>
        <v>ERROR</v>
      </c>
      <c r="V166" s="33" t="str">
        <f aca="false">IF(OR(LEN(D166)&lt;&gt;17,ISERROR(FIND(MID(D166,14,1),"0123456789ABCDEF"))),"ERROR","OK")</f>
        <v>ERROR</v>
      </c>
      <c r="W166" s="33" t="str">
        <f aca="false">IF(ISERROR(FIND(MID(D166,15,1),":")),"ERROR","OK")</f>
        <v>ERROR</v>
      </c>
      <c r="X166" s="33" t="str">
        <f aca="false">IF(OR(LEN(D166)&lt;&gt;17,ISERROR(FIND(MID(D166,16,1),"0123456789ABCDEF"))),"ERROR","OK")</f>
        <v>ERROR</v>
      </c>
      <c r="Y166" s="33" t="str">
        <f aca="false">IF(OR(LEN(D166)&lt;&gt;17,ISERROR(FIND(MID(D166,17,1),"0123456789ABCDEF"))),"ERROR","OK")</f>
        <v>ERROR</v>
      </c>
    </row>
    <row r="167" customFormat="false" ht="18" hidden="false" customHeight="true" outlineLevel="0" collapsed="false">
      <c r="B167" s="41"/>
      <c r="C167" s="42"/>
      <c r="D167" s="43"/>
      <c r="E167" s="44" t="str">
        <f aca="false">IF(LEN(D167)&lt;&gt;0,(IF(AND(I167="OK",J167="OK",K167="OK",L167="OK",M167="OK",N167="OK",O167="OK",P167="OK",Q167="OK",R167="OK",S167="OK",T167="OK",U167="OK",V167="OK",W167="OK",X167="OK",Y167="OK"),"OK","ERROR")),"")</f>
        <v/>
      </c>
      <c r="F167" s="45"/>
      <c r="G167" s="45"/>
      <c r="I167" s="33" t="str">
        <f aca="false">IF(OR(LEN(D167)&lt;&gt;17,ISERROR(FIND(MID(D167,1,1),"0123456789ABCDEF"))),"ERROR","OK")</f>
        <v>ERROR</v>
      </c>
      <c r="J167" s="33" t="str">
        <f aca="false">IF(OR(LEN(D167)&lt;&gt;17,ISERROR(FIND(MID(D167,2,1),"0123456789ABCDEF"))),"ERROR","OK")</f>
        <v>ERROR</v>
      </c>
      <c r="K167" s="33" t="str">
        <f aca="false">IF(ISERROR(FIND(MID(D167,3,1),":")),"ERROR","OK")</f>
        <v>ERROR</v>
      </c>
      <c r="L167" s="33" t="str">
        <f aca="false">IF(OR(LEN(D167)&lt;&gt;17,ISERROR(FIND(MID(D167,4,1),"0123456789ABCDEF"))),"ERROR","OK")</f>
        <v>ERROR</v>
      </c>
      <c r="M167" s="33" t="str">
        <f aca="false">IF(OR(LEN(D167)&lt;&gt;17,ISERROR(FIND(MID(D167,5,1),"0123456789ABCDEF"))),"ERROR","OK")</f>
        <v>ERROR</v>
      </c>
      <c r="N167" s="33" t="str">
        <f aca="false">IF(ISERROR(FIND(MID(D167,6,1),":")),"ERROR","OK")</f>
        <v>ERROR</v>
      </c>
      <c r="O167" s="33" t="str">
        <f aca="false">IF(OR(LEN(D167)&lt;&gt;17,ISERROR(FIND(MID(D167,7,1),"0123456789ABCDEF"))),"ERROR","OK")</f>
        <v>ERROR</v>
      </c>
      <c r="P167" s="33" t="str">
        <f aca="false">IF(OR(LEN(D167)&lt;&gt;17,ISERROR(FIND(MID(D167,8,1),"0123456789ABCDEF"))),"ERROR","OK")</f>
        <v>ERROR</v>
      </c>
      <c r="Q167" s="33" t="str">
        <f aca="false">IF(ISERROR(FIND(MID(D167,9,1),":")),"ERROR","OK")</f>
        <v>ERROR</v>
      </c>
      <c r="R167" s="33" t="str">
        <f aca="false">IF(OR(LEN(D167)&lt;&gt;17,ISERROR(FIND(MID(D167,10,1),"0123456789ABCDEF"))),"ERROR","OK")</f>
        <v>ERROR</v>
      </c>
      <c r="S167" s="33" t="str">
        <f aca="false">IF(OR(LEN(D167)&lt;&gt;17,ISERROR(FIND(MID(D167,11,1),"0123456789ABCDEF"))),"ERROR","OK")</f>
        <v>ERROR</v>
      </c>
      <c r="T167" s="33" t="str">
        <f aca="false">IF(ISERROR(FIND(MID(D167,12,1),":")),"ERROR","OK")</f>
        <v>ERROR</v>
      </c>
      <c r="U167" s="33" t="str">
        <f aca="false">IF(OR(LEN(D167)&lt;&gt;17,ISERROR(FIND(MID(D167,13,1),"0123456789ABCDEF"))),"ERROR","OK")</f>
        <v>ERROR</v>
      </c>
      <c r="V167" s="33" t="str">
        <f aca="false">IF(OR(LEN(D167)&lt;&gt;17,ISERROR(FIND(MID(D167,14,1),"0123456789ABCDEF"))),"ERROR","OK")</f>
        <v>ERROR</v>
      </c>
      <c r="W167" s="33" t="str">
        <f aca="false">IF(ISERROR(FIND(MID(D167,15,1),":")),"ERROR","OK")</f>
        <v>ERROR</v>
      </c>
      <c r="X167" s="33" t="str">
        <f aca="false">IF(OR(LEN(D167)&lt;&gt;17,ISERROR(FIND(MID(D167,16,1),"0123456789ABCDEF"))),"ERROR","OK")</f>
        <v>ERROR</v>
      </c>
      <c r="Y167" s="33" t="str">
        <f aca="false">IF(OR(LEN(D167)&lt;&gt;17,ISERROR(FIND(MID(D167,17,1),"0123456789ABCDEF"))),"ERROR","OK")</f>
        <v>ERROR</v>
      </c>
    </row>
    <row r="168" customFormat="false" ht="18" hidden="false" customHeight="true" outlineLevel="0" collapsed="false">
      <c r="B168" s="41"/>
      <c r="C168" s="42"/>
      <c r="D168" s="43"/>
      <c r="E168" s="44" t="str">
        <f aca="false">IF(LEN(D168)&lt;&gt;0,(IF(AND(I168="OK",J168="OK",K168="OK",L168="OK",M168="OK",N168="OK",O168="OK",P168="OK",Q168="OK",R168="OK",S168="OK",T168="OK",U168="OK",V168="OK",W168="OK",X168="OK",Y168="OK"),"OK","ERROR")),"")</f>
        <v/>
      </c>
      <c r="F168" s="45"/>
      <c r="G168" s="45"/>
      <c r="I168" s="33" t="str">
        <f aca="false">IF(OR(LEN(D168)&lt;&gt;17,ISERROR(FIND(MID(D168,1,1),"0123456789ABCDEF"))),"ERROR","OK")</f>
        <v>ERROR</v>
      </c>
      <c r="J168" s="33" t="str">
        <f aca="false">IF(OR(LEN(D168)&lt;&gt;17,ISERROR(FIND(MID(D168,2,1),"0123456789ABCDEF"))),"ERROR","OK")</f>
        <v>ERROR</v>
      </c>
      <c r="K168" s="33" t="str">
        <f aca="false">IF(ISERROR(FIND(MID(D168,3,1),":")),"ERROR","OK")</f>
        <v>ERROR</v>
      </c>
      <c r="L168" s="33" t="str">
        <f aca="false">IF(OR(LEN(D168)&lt;&gt;17,ISERROR(FIND(MID(D168,4,1),"0123456789ABCDEF"))),"ERROR","OK")</f>
        <v>ERROR</v>
      </c>
      <c r="M168" s="33" t="str">
        <f aca="false">IF(OR(LEN(D168)&lt;&gt;17,ISERROR(FIND(MID(D168,5,1),"0123456789ABCDEF"))),"ERROR","OK")</f>
        <v>ERROR</v>
      </c>
      <c r="N168" s="33" t="str">
        <f aca="false">IF(ISERROR(FIND(MID(D168,6,1),":")),"ERROR","OK")</f>
        <v>ERROR</v>
      </c>
      <c r="O168" s="33" t="str">
        <f aca="false">IF(OR(LEN(D168)&lt;&gt;17,ISERROR(FIND(MID(D168,7,1),"0123456789ABCDEF"))),"ERROR","OK")</f>
        <v>ERROR</v>
      </c>
      <c r="P168" s="33" t="str">
        <f aca="false">IF(OR(LEN(D168)&lt;&gt;17,ISERROR(FIND(MID(D168,8,1),"0123456789ABCDEF"))),"ERROR","OK")</f>
        <v>ERROR</v>
      </c>
      <c r="Q168" s="33" t="str">
        <f aca="false">IF(ISERROR(FIND(MID(D168,9,1),":")),"ERROR","OK")</f>
        <v>ERROR</v>
      </c>
      <c r="R168" s="33" t="str">
        <f aca="false">IF(OR(LEN(D168)&lt;&gt;17,ISERROR(FIND(MID(D168,10,1),"0123456789ABCDEF"))),"ERROR","OK")</f>
        <v>ERROR</v>
      </c>
      <c r="S168" s="33" t="str">
        <f aca="false">IF(OR(LEN(D168)&lt;&gt;17,ISERROR(FIND(MID(D168,11,1),"0123456789ABCDEF"))),"ERROR","OK")</f>
        <v>ERROR</v>
      </c>
      <c r="T168" s="33" t="str">
        <f aca="false">IF(ISERROR(FIND(MID(D168,12,1),":")),"ERROR","OK")</f>
        <v>ERROR</v>
      </c>
      <c r="U168" s="33" t="str">
        <f aca="false">IF(OR(LEN(D168)&lt;&gt;17,ISERROR(FIND(MID(D168,13,1),"0123456789ABCDEF"))),"ERROR","OK")</f>
        <v>ERROR</v>
      </c>
      <c r="V168" s="33" t="str">
        <f aca="false">IF(OR(LEN(D168)&lt;&gt;17,ISERROR(FIND(MID(D168,14,1),"0123456789ABCDEF"))),"ERROR","OK")</f>
        <v>ERROR</v>
      </c>
      <c r="W168" s="33" t="str">
        <f aca="false">IF(ISERROR(FIND(MID(D168,15,1),":")),"ERROR","OK")</f>
        <v>ERROR</v>
      </c>
      <c r="X168" s="33" t="str">
        <f aca="false">IF(OR(LEN(D168)&lt;&gt;17,ISERROR(FIND(MID(D168,16,1),"0123456789ABCDEF"))),"ERROR","OK")</f>
        <v>ERROR</v>
      </c>
      <c r="Y168" s="33" t="str">
        <f aca="false">IF(OR(LEN(D168)&lt;&gt;17,ISERROR(FIND(MID(D168,17,1),"0123456789ABCDEF"))),"ERROR","OK")</f>
        <v>ERROR</v>
      </c>
    </row>
    <row r="169" customFormat="false" ht="18" hidden="false" customHeight="true" outlineLevel="0" collapsed="false">
      <c r="B169" s="41"/>
      <c r="C169" s="42"/>
      <c r="D169" s="43"/>
      <c r="E169" s="44" t="str">
        <f aca="false">IF(LEN(D169)&lt;&gt;0,(IF(AND(I169="OK",J169="OK",K169="OK",L169="OK",M169="OK",N169="OK",O169="OK",P169="OK",Q169="OK",R169="OK",S169="OK",T169="OK",U169="OK",V169="OK",W169="OK",X169="OK",Y169="OK"),"OK","ERROR")),"")</f>
        <v/>
      </c>
      <c r="F169" s="45"/>
      <c r="G169" s="45"/>
      <c r="I169" s="33" t="str">
        <f aca="false">IF(OR(LEN(D169)&lt;&gt;17,ISERROR(FIND(MID(D169,1,1),"0123456789ABCDEF"))),"ERROR","OK")</f>
        <v>ERROR</v>
      </c>
      <c r="J169" s="33" t="str">
        <f aca="false">IF(OR(LEN(D169)&lt;&gt;17,ISERROR(FIND(MID(D169,2,1),"0123456789ABCDEF"))),"ERROR","OK")</f>
        <v>ERROR</v>
      </c>
      <c r="K169" s="33" t="str">
        <f aca="false">IF(ISERROR(FIND(MID(D169,3,1),":")),"ERROR","OK")</f>
        <v>ERROR</v>
      </c>
      <c r="L169" s="33" t="str">
        <f aca="false">IF(OR(LEN(D169)&lt;&gt;17,ISERROR(FIND(MID(D169,4,1),"0123456789ABCDEF"))),"ERROR","OK")</f>
        <v>ERROR</v>
      </c>
      <c r="M169" s="33" t="str">
        <f aca="false">IF(OR(LEN(D169)&lt;&gt;17,ISERROR(FIND(MID(D169,5,1),"0123456789ABCDEF"))),"ERROR","OK")</f>
        <v>ERROR</v>
      </c>
      <c r="N169" s="33" t="str">
        <f aca="false">IF(ISERROR(FIND(MID(D169,6,1),":")),"ERROR","OK")</f>
        <v>ERROR</v>
      </c>
      <c r="O169" s="33" t="str">
        <f aca="false">IF(OR(LEN(D169)&lt;&gt;17,ISERROR(FIND(MID(D169,7,1),"0123456789ABCDEF"))),"ERROR","OK")</f>
        <v>ERROR</v>
      </c>
      <c r="P169" s="33" t="str">
        <f aca="false">IF(OR(LEN(D169)&lt;&gt;17,ISERROR(FIND(MID(D169,8,1),"0123456789ABCDEF"))),"ERROR","OK")</f>
        <v>ERROR</v>
      </c>
      <c r="Q169" s="33" t="str">
        <f aca="false">IF(ISERROR(FIND(MID(D169,9,1),":")),"ERROR","OK")</f>
        <v>ERROR</v>
      </c>
      <c r="R169" s="33" t="str">
        <f aca="false">IF(OR(LEN(D169)&lt;&gt;17,ISERROR(FIND(MID(D169,10,1),"0123456789ABCDEF"))),"ERROR","OK")</f>
        <v>ERROR</v>
      </c>
      <c r="S169" s="33" t="str">
        <f aca="false">IF(OR(LEN(D169)&lt;&gt;17,ISERROR(FIND(MID(D169,11,1),"0123456789ABCDEF"))),"ERROR","OK")</f>
        <v>ERROR</v>
      </c>
      <c r="T169" s="33" t="str">
        <f aca="false">IF(ISERROR(FIND(MID(D169,12,1),":")),"ERROR","OK")</f>
        <v>ERROR</v>
      </c>
      <c r="U169" s="33" t="str">
        <f aca="false">IF(OR(LEN(D169)&lt;&gt;17,ISERROR(FIND(MID(D169,13,1),"0123456789ABCDEF"))),"ERROR","OK")</f>
        <v>ERROR</v>
      </c>
      <c r="V169" s="33" t="str">
        <f aca="false">IF(OR(LEN(D169)&lt;&gt;17,ISERROR(FIND(MID(D169,14,1),"0123456789ABCDEF"))),"ERROR","OK")</f>
        <v>ERROR</v>
      </c>
      <c r="W169" s="33" t="str">
        <f aca="false">IF(ISERROR(FIND(MID(D169,15,1),":")),"ERROR","OK")</f>
        <v>ERROR</v>
      </c>
      <c r="X169" s="33" t="str">
        <f aca="false">IF(OR(LEN(D169)&lt;&gt;17,ISERROR(FIND(MID(D169,16,1),"0123456789ABCDEF"))),"ERROR","OK")</f>
        <v>ERROR</v>
      </c>
      <c r="Y169" s="33" t="str">
        <f aca="false">IF(OR(LEN(D169)&lt;&gt;17,ISERROR(FIND(MID(D169,17,1),"0123456789ABCDEF"))),"ERROR","OK")</f>
        <v>ERROR</v>
      </c>
    </row>
    <row r="170" customFormat="false" ht="18" hidden="false" customHeight="true" outlineLevel="0" collapsed="false">
      <c r="B170" s="41"/>
      <c r="C170" s="42"/>
      <c r="D170" s="43"/>
      <c r="E170" s="44" t="str">
        <f aca="false">IF(LEN(D170)&lt;&gt;0,(IF(AND(I170="OK",J170="OK",K170="OK",L170="OK",M170="OK",N170="OK",O170="OK",P170="OK",Q170="OK",R170="OK",S170="OK",T170="OK",U170="OK",V170="OK",W170="OK",X170="OK",Y170="OK"),"OK","ERROR")),"")</f>
        <v/>
      </c>
      <c r="F170" s="45"/>
      <c r="G170" s="45"/>
      <c r="I170" s="33" t="str">
        <f aca="false">IF(OR(LEN(D170)&lt;&gt;17,ISERROR(FIND(MID(D170,1,1),"0123456789ABCDEF"))),"ERROR","OK")</f>
        <v>ERROR</v>
      </c>
      <c r="J170" s="33" t="str">
        <f aca="false">IF(OR(LEN(D170)&lt;&gt;17,ISERROR(FIND(MID(D170,2,1),"0123456789ABCDEF"))),"ERROR","OK")</f>
        <v>ERROR</v>
      </c>
      <c r="K170" s="33" t="str">
        <f aca="false">IF(ISERROR(FIND(MID(D170,3,1),":")),"ERROR","OK")</f>
        <v>ERROR</v>
      </c>
      <c r="L170" s="33" t="str">
        <f aca="false">IF(OR(LEN(D170)&lt;&gt;17,ISERROR(FIND(MID(D170,4,1),"0123456789ABCDEF"))),"ERROR","OK")</f>
        <v>ERROR</v>
      </c>
      <c r="M170" s="33" t="str">
        <f aca="false">IF(OR(LEN(D170)&lt;&gt;17,ISERROR(FIND(MID(D170,5,1),"0123456789ABCDEF"))),"ERROR","OK")</f>
        <v>ERROR</v>
      </c>
      <c r="N170" s="33" t="str">
        <f aca="false">IF(ISERROR(FIND(MID(D170,6,1),":")),"ERROR","OK")</f>
        <v>ERROR</v>
      </c>
      <c r="O170" s="33" t="str">
        <f aca="false">IF(OR(LEN(D170)&lt;&gt;17,ISERROR(FIND(MID(D170,7,1),"0123456789ABCDEF"))),"ERROR","OK")</f>
        <v>ERROR</v>
      </c>
      <c r="P170" s="33" t="str">
        <f aca="false">IF(OR(LEN(D170)&lt;&gt;17,ISERROR(FIND(MID(D170,8,1),"0123456789ABCDEF"))),"ERROR","OK")</f>
        <v>ERROR</v>
      </c>
      <c r="Q170" s="33" t="str">
        <f aca="false">IF(ISERROR(FIND(MID(D170,9,1),":")),"ERROR","OK")</f>
        <v>ERROR</v>
      </c>
      <c r="R170" s="33" t="str">
        <f aca="false">IF(OR(LEN(D170)&lt;&gt;17,ISERROR(FIND(MID(D170,10,1),"0123456789ABCDEF"))),"ERROR","OK")</f>
        <v>ERROR</v>
      </c>
      <c r="S170" s="33" t="str">
        <f aca="false">IF(OR(LEN(D170)&lt;&gt;17,ISERROR(FIND(MID(D170,11,1),"0123456789ABCDEF"))),"ERROR","OK")</f>
        <v>ERROR</v>
      </c>
      <c r="T170" s="33" t="str">
        <f aca="false">IF(ISERROR(FIND(MID(D170,12,1),":")),"ERROR","OK")</f>
        <v>ERROR</v>
      </c>
      <c r="U170" s="33" t="str">
        <f aca="false">IF(OR(LEN(D170)&lt;&gt;17,ISERROR(FIND(MID(D170,13,1),"0123456789ABCDEF"))),"ERROR","OK")</f>
        <v>ERROR</v>
      </c>
      <c r="V170" s="33" t="str">
        <f aca="false">IF(OR(LEN(D170)&lt;&gt;17,ISERROR(FIND(MID(D170,14,1),"0123456789ABCDEF"))),"ERROR","OK")</f>
        <v>ERROR</v>
      </c>
      <c r="W170" s="33" t="str">
        <f aca="false">IF(ISERROR(FIND(MID(D170,15,1),":")),"ERROR","OK")</f>
        <v>ERROR</v>
      </c>
      <c r="X170" s="33" t="str">
        <f aca="false">IF(OR(LEN(D170)&lt;&gt;17,ISERROR(FIND(MID(D170,16,1),"0123456789ABCDEF"))),"ERROR","OK")</f>
        <v>ERROR</v>
      </c>
      <c r="Y170" s="33" t="str">
        <f aca="false">IF(OR(LEN(D170)&lt;&gt;17,ISERROR(FIND(MID(D170,17,1),"0123456789ABCDEF"))),"ERROR","OK")</f>
        <v>ERROR</v>
      </c>
    </row>
    <row r="171" customFormat="false" ht="18" hidden="false" customHeight="true" outlineLevel="0" collapsed="false">
      <c r="B171" s="41"/>
      <c r="C171" s="42"/>
      <c r="D171" s="43"/>
      <c r="E171" s="44" t="str">
        <f aca="false">IF(LEN(D171)&lt;&gt;0,(IF(AND(I171="OK",J171="OK",K171="OK",L171="OK",M171="OK",N171="OK",O171="OK",P171="OK",Q171="OK",R171="OK",S171="OK",T171="OK",U171="OK",V171="OK",W171="OK",X171="OK",Y171="OK"),"OK","ERROR")),"")</f>
        <v/>
      </c>
      <c r="F171" s="45"/>
      <c r="G171" s="45"/>
      <c r="I171" s="33" t="str">
        <f aca="false">IF(OR(LEN(D171)&lt;&gt;17,ISERROR(FIND(MID(D171,1,1),"0123456789ABCDEF"))),"ERROR","OK")</f>
        <v>ERROR</v>
      </c>
      <c r="J171" s="33" t="str">
        <f aca="false">IF(OR(LEN(D171)&lt;&gt;17,ISERROR(FIND(MID(D171,2,1),"0123456789ABCDEF"))),"ERROR","OK")</f>
        <v>ERROR</v>
      </c>
      <c r="K171" s="33" t="str">
        <f aca="false">IF(ISERROR(FIND(MID(D171,3,1),":")),"ERROR","OK")</f>
        <v>ERROR</v>
      </c>
      <c r="L171" s="33" t="str">
        <f aca="false">IF(OR(LEN(D171)&lt;&gt;17,ISERROR(FIND(MID(D171,4,1),"0123456789ABCDEF"))),"ERROR","OK")</f>
        <v>ERROR</v>
      </c>
      <c r="M171" s="33" t="str">
        <f aca="false">IF(OR(LEN(D171)&lt;&gt;17,ISERROR(FIND(MID(D171,5,1),"0123456789ABCDEF"))),"ERROR","OK")</f>
        <v>ERROR</v>
      </c>
      <c r="N171" s="33" t="str">
        <f aca="false">IF(ISERROR(FIND(MID(D171,6,1),":")),"ERROR","OK")</f>
        <v>ERROR</v>
      </c>
      <c r="O171" s="33" t="str">
        <f aca="false">IF(OR(LEN(D171)&lt;&gt;17,ISERROR(FIND(MID(D171,7,1),"0123456789ABCDEF"))),"ERROR","OK")</f>
        <v>ERROR</v>
      </c>
      <c r="P171" s="33" t="str">
        <f aca="false">IF(OR(LEN(D171)&lt;&gt;17,ISERROR(FIND(MID(D171,8,1),"0123456789ABCDEF"))),"ERROR","OK")</f>
        <v>ERROR</v>
      </c>
      <c r="Q171" s="33" t="str">
        <f aca="false">IF(ISERROR(FIND(MID(D171,9,1),":")),"ERROR","OK")</f>
        <v>ERROR</v>
      </c>
      <c r="R171" s="33" t="str">
        <f aca="false">IF(OR(LEN(D171)&lt;&gt;17,ISERROR(FIND(MID(D171,10,1),"0123456789ABCDEF"))),"ERROR","OK")</f>
        <v>ERROR</v>
      </c>
      <c r="S171" s="33" t="str">
        <f aca="false">IF(OR(LEN(D171)&lt;&gt;17,ISERROR(FIND(MID(D171,11,1),"0123456789ABCDEF"))),"ERROR","OK")</f>
        <v>ERROR</v>
      </c>
      <c r="T171" s="33" t="str">
        <f aca="false">IF(ISERROR(FIND(MID(D171,12,1),":")),"ERROR","OK")</f>
        <v>ERROR</v>
      </c>
      <c r="U171" s="33" t="str">
        <f aca="false">IF(OR(LEN(D171)&lt;&gt;17,ISERROR(FIND(MID(D171,13,1),"0123456789ABCDEF"))),"ERROR","OK")</f>
        <v>ERROR</v>
      </c>
      <c r="V171" s="33" t="str">
        <f aca="false">IF(OR(LEN(D171)&lt;&gt;17,ISERROR(FIND(MID(D171,14,1),"0123456789ABCDEF"))),"ERROR","OK")</f>
        <v>ERROR</v>
      </c>
      <c r="W171" s="33" t="str">
        <f aca="false">IF(ISERROR(FIND(MID(D171,15,1),":")),"ERROR","OK")</f>
        <v>ERROR</v>
      </c>
      <c r="X171" s="33" t="str">
        <f aca="false">IF(OR(LEN(D171)&lt;&gt;17,ISERROR(FIND(MID(D171,16,1),"0123456789ABCDEF"))),"ERROR","OK")</f>
        <v>ERROR</v>
      </c>
      <c r="Y171" s="33" t="str">
        <f aca="false">IF(OR(LEN(D171)&lt;&gt;17,ISERROR(FIND(MID(D171,17,1),"0123456789ABCDEF"))),"ERROR","OK")</f>
        <v>ERROR</v>
      </c>
    </row>
    <row r="172" customFormat="false" ht="18" hidden="false" customHeight="true" outlineLevel="0" collapsed="false">
      <c r="B172" s="41"/>
      <c r="C172" s="42"/>
      <c r="D172" s="43"/>
      <c r="E172" s="44" t="str">
        <f aca="false">IF(LEN(D172)&lt;&gt;0,(IF(AND(I172="OK",J172="OK",K172="OK",L172="OK",M172="OK",N172="OK",O172="OK",P172="OK",Q172="OK",R172="OK",S172="OK",T172="OK",U172="OK",V172="OK",W172="OK",X172="OK",Y172="OK"),"OK","ERROR")),"")</f>
        <v/>
      </c>
      <c r="F172" s="45"/>
      <c r="G172" s="45"/>
      <c r="I172" s="33" t="str">
        <f aca="false">IF(OR(LEN(D172)&lt;&gt;17,ISERROR(FIND(MID(D172,1,1),"0123456789ABCDEF"))),"ERROR","OK")</f>
        <v>ERROR</v>
      </c>
      <c r="J172" s="33" t="str">
        <f aca="false">IF(OR(LEN(D172)&lt;&gt;17,ISERROR(FIND(MID(D172,2,1),"0123456789ABCDEF"))),"ERROR","OK")</f>
        <v>ERROR</v>
      </c>
      <c r="K172" s="33" t="str">
        <f aca="false">IF(ISERROR(FIND(MID(D172,3,1),":")),"ERROR","OK")</f>
        <v>ERROR</v>
      </c>
      <c r="L172" s="33" t="str">
        <f aca="false">IF(OR(LEN(D172)&lt;&gt;17,ISERROR(FIND(MID(D172,4,1),"0123456789ABCDEF"))),"ERROR","OK")</f>
        <v>ERROR</v>
      </c>
      <c r="M172" s="33" t="str">
        <f aca="false">IF(OR(LEN(D172)&lt;&gt;17,ISERROR(FIND(MID(D172,5,1),"0123456789ABCDEF"))),"ERROR","OK")</f>
        <v>ERROR</v>
      </c>
      <c r="N172" s="33" t="str">
        <f aca="false">IF(ISERROR(FIND(MID(D172,6,1),":")),"ERROR","OK")</f>
        <v>ERROR</v>
      </c>
      <c r="O172" s="33" t="str">
        <f aca="false">IF(OR(LEN(D172)&lt;&gt;17,ISERROR(FIND(MID(D172,7,1),"0123456789ABCDEF"))),"ERROR","OK")</f>
        <v>ERROR</v>
      </c>
      <c r="P172" s="33" t="str">
        <f aca="false">IF(OR(LEN(D172)&lt;&gt;17,ISERROR(FIND(MID(D172,8,1),"0123456789ABCDEF"))),"ERROR","OK")</f>
        <v>ERROR</v>
      </c>
      <c r="Q172" s="33" t="str">
        <f aca="false">IF(ISERROR(FIND(MID(D172,9,1),":")),"ERROR","OK")</f>
        <v>ERROR</v>
      </c>
      <c r="R172" s="33" t="str">
        <f aca="false">IF(OR(LEN(D172)&lt;&gt;17,ISERROR(FIND(MID(D172,10,1),"0123456789ABCDEF"))),"ERROR","OK")</f>
        <v>ERROR</v>
      </c>
      <c r="S172" s="33" t="str">
        <f aca="false">IF(OR(LEN(D172)&lt;&gt;17,ISERROR(FIND(MID(D172,11,1),"0123456789ABCDEF"))),"ERROR","OK")</f>
        <v>ERROR</v>
      </c>
      <c r="T172" s="33" t="str">
        <f aca="false">IF(ISERROR(FIND(MID(D172,12,1),":")),"ERROR","OK")</f>
        <v>ERROR</v>
      </c>
      <c r="U172" s="33" t="str">
        <f aca="false">IF(OR(LEN(D172)&lt;&gt;17,ISERROR(FIND(MID(D172,13,1),"0123456789ABCDEF"))),"ERROR","OK")</f>
        <v>ERROR</v>
      </c>
      <c r="V172" s="33" t="str">
        <f aca="false">IF(OR(LEN(D172)&lt;&gt;17,ISERROR(FIND(MID(D172,14,1),"0123456789ABCDEF"))),"ERROR","OK")</f>
        <v>ERROR</v>
      </c>
      <c r="W172" s="33" t="str">
        <f aca="false">IF(ISERROR(FIND(MID(D172,15,1),":")),"ERROR","OK")</f>
        <v>ERROR</v>
      </c>
      <c r="X172" s="33" t="str">
        <f aca="false">IF(OR(LEN(D172)&lt;&gt;17,ISERROR(FIND(MID(D172,16,1),"0123456789ABCDEF"))),"ERROR","OK")</f>
        <v>ERROR</v>
      </c>
      <c r="Y172" s="33" t="str">
        <f aca="false">IF(OR(LEN(D172)&lt;&gt;17,ISERROR(FIND(MID(D172,17,1),"0123456789ABCDEF"))),"ERROR","OK")</f>
        <v>ERROR</v>
      </c>
    </row>
    <row r="173" customFormat="false" ht="18" hidden="false" customHeight="true" outlineLevel="0" collapsed="false">
      <c r="B173" s="41"/>
      <c r="C173" s="42"/>
      <c r="D173" s="43"/>
      <c r="E173" s="44" t="str">
        <f aca="false">IF(LEN(D173)&lt;&gt;0,(IF(AND(I173="OK",J173="OK",K173="OK",L173="OK",M173="OK",N173="OK",O173="OK",P173="OK",Q173="OK",R173="OK",S173="OK",T173="OK",U173="OK",V173="OK",W173="OK",X173="OK",Y173="OK"),"OK","ERROR")),"")</f>
        <v/>
      </c>
      <c r="F173" s="45"/>
      <c r="G173" s="45"/>
      <c r="I173" s="33" t="str">
        <f aca="false">IF(OR(LEN(D173)&lt;&gt;17,ISERROR(FIND(MID(D173,1,1),"0123456789ABCDEF"))),"ERROR","OK")</f>
        <v>ERROR</v>
      </c>
      <c r="J173" s="33" t="str">
        <f aca="false">IF(OR(LEN(D173)&lt;&gt;17,ISERROR(FIND(MID(D173,2,1),"0123456789ABCDEF"))),"ERROR","OK")</f>
        <v>ERROR</v>
      </c>
      <c r="K173" s="33" t="str">
        <f aca="false">IF(ISERROR(FIND(MID(D173,3,1),":")),"ERROR","OK")</f>
        <v>ERROR</v>
      </c>
      <c r="L173" s="33" t="str">
        <f aca="false">IF(OR(LEN(D173)&lt;&gt;17,ISERROR(FIND(MID(D173,4,1),"0123456789ABCDEF"))),"ERROR","OK")</f>
        <v>ERROR</v>
      </c>
      <c r="M173" s="33" t="str">
        <f aca="false">IF(OR(LEN(D173)&lt;&gt;17,ISERROR(FIND(MID(D173,5,1),"0123456789ABCDEF"))),"ERROR","OK")</f>
        <v>ERROR</v>
      </c>
      <c r="N173" s="33" t="str">
        <f aca="false">IF(ISERROR(FIND(MID(D173,6,1),":")),"ERROR","OK")</f>
        <v>ERROR</v>
      </c>
      <c r="O173" s="33" t="str">
        <f aca="false">IF(OR(LEN(D173)&lt;&gt;17,ISERROR(FIND(MID(D173,7,1),"0123456789ABCDEF"))),"ERROR","OK")</f>
        <v>ERROR</v>
      </c>
      <c r="P173" s="33" t="str">
        <f aca="false">IF(OR(LEN(D173)&lt;&gt;17,ISERROR(FIND(MID(D173,8,1),"0123456789ABCDEF"))),"ERROR","OK")</f>
        <v>ERROR</v>
      </c>
      <c r="Q173" s="33" t="str">
        <f aca="false">IF(ISERROR(FIND(MID(D173,9,1),":")),"ERROR","OK")</f>
        <v>ERROR</v>
      </c>
      <c r="R173" s="33" t="str">
        <f aca="false">IF(OR(LEN(D173)&lt;&gt;17,ISERROR(FIND(MID(D173,10,1),"0123456789ABCDEF"))),"ERROR","OK")</f>
        <v>ERROR</v>
      </c>
      <c r="S173" s="33" t="str">
        <f aca="false">IF(OR(LEN(D173)&lt;&gt;17,ISERROR(FIND(MID(D173,11,1),"0123456789ABCDEF"))),"ERROR","OK")</f>
        <v>ERROR</v>
      </c>
      <c r="T173" s="33" t="str">
        <f aca="false">IF(ISERROR(FIND(MID(D173,12,1),":")),"ERROR","OK")</f>
        <v>ERROR</v>
      </c>
      <c r="U173" s="33" t="str">
        <f aca="false">IF(OR(LEN(D173)&lt;&gt;17,ISERROR(FIND(MID(D173,13,1),"0123456789ABCDEF"))),"ERROR","OK")</f>
        <v>ERROR</v>
      </c>
      <c r="V173" s="33" t="str">
        <f aca="false">IF(OR(LEN(D173)&lt;&gt;17,ISERROR(FIND(MID(D173,14,1),"0123456789ABCDEF"))),"ERROR","OK")</f>
        <v>ERROR</v>
      </c>
      <c r="W173" s="33" t="str">
        <f aca="false">IF(ISERROR(FIND(MID(D173,15,1),":")),"ERROR","OK")</f>
        <v>ERROR</v>
      </c>
      <c r="X173" s="33" t="str">
        <f aca="false">IF(OR(LEN(D173)&lt;&gt;17,ISERROR(FIND(MID(D173,16,1),"0123456789ABCDEF"))),"ERROR","OK")</f>
        <v>ERROR</v>
      </c>
      <c r="Y173" s="33" t="str">
        <f aca="false">IF(OR(LEN(D173)&lt;&gt;17,ISERROR(FIND(MID(D173,17,1),"0123456789ABCDEF"))),"ERROR","OK")</f>
        <v>ERROR</v>
      </c>
    </row>
    <row r="174" customFormat="false" ht="18" hidden="false" customHeight="true" outlineLevel="0" collapsed="false">
      <c r="B174" s="41"/>
      <c r="C174" s="42"/>
      <c r="D174" s="43"/>
      <c r="E174" s="44" t="str">
        <f aca="false">IF(LEN(D174)&lt;&gt;0,(IF(AND(I174="OK",J174="OK",K174="OK",L174="OK",M174="OK",N174="OK",O174="OK",P174="OK",Q174="OK",R174="OK",S174="OK",T174="OK",U174="OK",V174="OK",W174="OK",X174="OK",Y174="OK"),"OK","ERROR")),"")</f>
        <v/>
      </c>
      <c r="F174" s="45"/>
      <c r="G174" s="45"/>
      <c r="I174" s="33" t="str">
        <f aca="false">IF(OR(LEN(D174)&lt;&gt;17,ISERROR(FIND(MID(D174,1,1),"0123456789ABCDEF"))),"ERROR","OK")</f>
        <v>ERROR</v>
      </c>
      <c r="J174" s="33" t="str">
        <f aca="false">IF(OR(LEN(D174)&lt;&gt;17,ISERROR(FIND(MID(D174,2,1),"0123456789ABCDEF"))),"ERROR","OK")</f>
        <v>ERROR</v>
      </c>
      <c r="K174" s="33" t="str">
        <f aca="false">IF(ISERROR(FIND(MID(D174,3,1),":")),"ERROR","OK")</f>
        <v>ERROR</v>
      </c>
      <c r="L174" s="33" t="str">
        <f aca="false">IF(OR(LEN(D174)&lt;&gt;17,ISERROR(FIND(MID(D174,4,1),"0123456789ABCDEF"))),"ERROR","OK")</f>
        <v>ERROR</v>
      </c>
      <c r="M174" s="33" t="str">
        <f aca="false">IF(OR(LEN(D174)&lt;&gt;17,ISERROR(FIND(MID(D174,5,1),"0123456789ABCDEF"))),"ERROR","OK")</f>
        <v>ERROR</v>
      </c>
      <c r="N174" s="33" t="str">
        <f aca="false">IF(ISERROR(FIND(MID(D174,6,1),":")),"ERROR","OK")</f>
        <v>ERROR</v>
      </c>
      <c r="O174" s="33" t="str">
        <f aca="false">IF(OR(LEN(D174)&lt;&gt;17,ISERROR(FIND(MID(D174,7,1),"0123456789ABCDEF"))),"ERROR","OK")</f>
        <v>ERROR</v>
      </c>
      <c r="P174" s="33" t="str">
        <f aca="false">IF(OR(LEN(D174)&lt;&gt;17,ISERROR(FIND(MID(D174,8,1),"0123456789ABCDEF"))),"ERROR","OK")</f>
        <v>ERROR</v>
      </c>
      <c r="Q174" s="33" t="str">
        <f aca="false">IF(ISERROR(FIND(MID(D174,9,1),":")),"ERROR","OK")</f>
        <v>ERROR</v>
      </c>
      <c r="R174" s="33" t="str">
        <f aca="false">IF(OR(LEN(D174)&lt;&gt;17,ISERROR(FIND(MID(D174,10,1),"0123456789ABCDEF"))),"ERROR","OK")</f>
        <v>ERROR</v>
      </c>
      <c r="S174" s="33" t="str">
        <f aca="false">IF(OR(LEN(D174)&lt;&gt;17,ISERROR(FIND(MID(D174,11,1),"0123456789ABCDEF"))),"ERROR","OK")</f>
        <v>ERROR</v>
      </c>
      <c r="T174" s="33" t="str">
        <f aca="false">IF(ISERROR(FIND(MID(D174,12,1),":")),"ERROR","OK")</f>
        <v>ERROR</v>
      </c>
      <c r="U174" s="33" t="str">
        <f aca="false">IF(OR(LEN(D174)&lt;&gt;17,ISERROR(FIND(MID(D174,13,1),"0123456789ABCDEF"))),"ERROR","OK")</f>
        <v>ERROR</v>
      </c>
      <c r="V174" s="33" t="str">
        <f aca="false">IF(OR(LEN(D174)&lt;&gt;17,ISERROR(FIND(MID(D174,14,1),"0123456789ABCDEF"))),"ERROR","OK")</f>
        <v>ERROR</v>
      </c>
      <c r="W174" s="33" t="str">
        <f aca="false">IF(ISERROR(FIND(MID(D174,15,1),":")),"ERROR","OK")</f>
        <v>ERROR</v>
      </c>
      <c r="X174" s="33" t="str">
        <f aca="false">IF(OR(LEN(D174)&lt;&gt;17,ISERROR(FIND(MID(D174,16,1),"0123456789ABCDEF"))),"ERROR","OK")</f>
        <v>ERROR</v>
      </c>
      <c r="Y174" s="33" t="str">
        <f aca="false">IF(OR(LEN(D174)&lt;&gt;17,ISERROR(FIND(MID(D174,17,1),"0123456789ABCDEF"))),"ERROR","OK")</f>
        <v>ERROR</v>
      </c>
    </row>
    <row r="175" customFormat="false" ht="18" hidden="false" customHeight="true" outlineLevel="0" collapsed="false">
      <c r="B175" s="41"/>
      <c r="C175" s="42"/>
      <c r="D175" s="43"/>
      <c r="E175" s="44" t="str">
        <f aca="false">IF(LEN(D175)&lt;&gt;0,(IF(AND(I175="OK",J175="OK",K175="OK",L175="OK",M175="OK",N175="OK",O175="OK",P175="OK",Q175="OK",R175="OK",S175="OK",T175="OK",U175="OK",V175="OK",W175="OK",X175="OK",Y175="OK"),"OK","ERROR")),"")</f>
        <v/>
      </c>
      <c r="F175" s="45"/>
      <c r="G175" s="45"/>
      <c r="I175" s="33" t="str">
        <f aca="false">IF(OR(LEN(D175)&lt;&gt;17,ISERROR(FIND(MID(D175,1,1),"0123456789ABCDEF"))),"ERROR","OK")</f>
        <v>ERROR</v>
      </c>
      <c r="J175" s="33" t="str">
        <f aca="false">IF(OR(LEN(D175)&lt;&gt;17,ISERROR(FIND(MID(D175,2,1),"0123456789ABCDEF"))),"ERROR","OK")</f>
        <v>ERROR</v>
      </c>
      <c r="K175" s="33" t="str">
        <f aca="false">IF(ISERROR(FIND(MID(D175,3,1),":")),"ERROR","OK")</f>
        <v>ERROR</v>
      </c>
      <c r="L175" s="33" t="str">
        <f aca="false">IF(OR(LEN(D175)&lt;&gt;17,ISERROR(FIND(MID(D175,4,1),"0123456789ABCDEF"))),"ERROR","OK")</f>
        <v>ERROR</v>
      </c>
      <c r="M175" s="33" t="str">
        <f aca="false">IF(OR(LEN(D175)&lt;&gt;17,ISERROR(FIND(MID(D175,5,1),"0123456789ABCDEF"))),"ERROR","OK")</f>
        <v>ERROR</v>
      </c>
      <c r="N175" s="33" t="str">
        <f aca="false">IF(ISERROR(FIND(MID(D175,6,1),":")),"ERROR","OK")</f>
        <v>ERROR</v>
      </c>
      <c r="O175" s="33" t="str">
        <f aca="false">IF(OR(LEN(D175)&lt;&gt;17,ISERROR(FIND(MID(D175,7,1),"0123456789ABCDEF"))),"ERROR","OK")</f>
        <v>ERROR</v>
      </c>
      <c r="P175" s="33" t="str">
        <f aca="false">IF(OR(LEN(D175)&lt;&gt;17,ISERROR(FIND(MID(D175,8,1),"0123456789ABCDEF"))),"ERROR","OK")</f>
        <v>ERROR</v>
      </c>
      <c r="Q175" s="33" t="str">
        <f aca="false">IF(ISERROR(FIND(MID(D175,9,1),":")),"ERROR","OK")</f>
        <v>ERROR</v>
      </c>
      <c r="R175" s="33" t="str">
        <f aca="false">IF(OR(LEN(D175)&lt;&gt;17,ISERROR(FIND(MID(D175,10,1),"0123456789ABCDEF"))),"ERROR","OK")</f>
        <v>ERROR</v>
      </c>
      <c r="S175" s="33" t="str">
        <f aca="false">IF(OR(LEN(D175)&lt;&gt;17,ISERROR(FIND(MID(D175,11,1),"0123456789ABCDEF"))),"ERROR","OK")</f>
        <v>ERROR</v>
      </c>
      <c r="T175" s="33" t="str">
        <f aca="false">IF(ISERROR(FIND(MID(D175,12,1),":")),"ERROR","OK")</f>
        <v>ERROR</v>
      </c>
      <c r="U175" s="33" t="str">
        <f aca="false">IF(OR(LEN(D175)&lt;&gt;17,ISERROR(FIND(MID(D175,13,1),"0123456789ABCDEF"))),"ERROR","OK")</f>
        <v>ERROR</v>
      </c>
      <c r="V175" s="33" t="str">
        <f aca="false">IF(OR(LEN(D175)&lt;&gt;17,ISERROR(FIND(MID(D175,14,1),"0123456789ABCDEF"))),"ERROR","OK")</f>
        <v>ERROR</v>
      </c>
      <c r="W175" s="33" t="str">
        <f aca="false">IF(ISERROR(FIND(MID(D175,15,1),":")),"ERROR","OK")</f>
        <v>ERROR</v>
      </c>
      <c r="X175" s="33" t="str">
        <f aca="false">IF(OR(LEN(D175)&lt;&gt;17,ISERROR(FIND(MID(D175,16,1),"0123456789ABCDEF"))),"ERROR","OK")</f>
        <v>ERROR</v>
      </c>
      <c r="Y175" s="33" t="str">
        <f aca="false">IF(OR(LEN(D175)&lt;&gt;17,ISERROR(FIND(MID(D175,17,1),"0123456789ABCDEF"))),"ERROR","OK")</f>
        <v>ERROR</v>
      </c>
    </row>
    <row r="176" customFormat="false" ht="18" hidden="false" customHeight="true" outlineLevel="0" collapsed="false">
      <c r="B176" s="41"/>
      <c r="C176" s="42"/>
      <c r="D176" s="43"/>
      <c r="E176" s="44" t="str">
        <f aca="false">IF(LEN(D176)&lt;&gt;0,(IF(AND(I176="OK",J176="OK",K176="OK",L176="OK",M176="OK",N176="OK",O176="OK",P176="OK",Q176="OK",R176="OK",S176="OK",T176="OK",U176="OK",V176="OK",W176="OK",X176="OK",Y176="OK"),"OK","ERROR")),"")</f>
        <v/>
      </c>
      <c r="F176" s="45"/>
      <c r="G176" s="45"/>
      <c r="I176" s="33" t="str">
        <f aca="false">IF(OR(LEN(D176)&lt;&gt;17,ISERROR(FIND(MID(D176,1,1),"0123456789ABCDEF"))),"ERROR","OK")</f>
        <v>ERROR</v>
      </c>
      <c r="J176" s="33" t="str">
        <f aca="false">IF(OR(LEN(D176)&lt;&gt;17,ISERROR(FIND(MID(D176,2,1),"0123456789ABCDEF"))),"ERROR","OK")</f>
        <v>ERROR</v>
      </c>
      <c r="K176" s="33" t="str">
        <f aca="false">IF(ISERROR(FIND(MID(D176,3,1),":")),"ERROR","OK")</f>
        <v>ERROR</v>
      </c>
      <c r="L176" s="33" t="str">
        <f aca="false">IF(OR(LEN(D176)&lt;&gt;17,ISERROR(FIND(MID(D176,4,1),"0123456789ABCDEF"))),"ERROR","OK")</f>
        <v>ERROR</v>
      </c>
      <c r="M176" s="33" t="str">
        <f aca="false">IF(OR(LEN(D176)&lt;&gt;17,ISERROR(FIND(MID(D176,5,1),"0123456789ABCDEF"))),"ERROR","OK")</f>
        <v>ERROR</v>
      </c>
      <c r="N176" s="33" t="str">
        <f aca="false">IF(ISERROR(FIND(MID(D176,6,1),":")),"ERROR","OK")</f>
        <v>ERROR</v>
      </c>
      <c r="O176" s="33" t="str">
        <f aca="false">IF(OR(LEN(D176)&lt;&gt;17,ISERROR(FIND(MID(D176,7,1),"0123456789ABCDEF"))),"ERROR","OK")</f>
        <v>ERROR</v>
      </c>
      <c r="P176" s="33" t="str">
        <f aca="false">IF(OR(LEN(D176)&lt;&gt;17,ISERROR(FIND(MID(D176,8,1),"0123456789ABCDEF"))),"ERROR","OK")</f>
        <v>ERROR</v>
      </c>
      <c r="Q176" s="33" t="str">
        <f aca="false">IF(ISERROR(FIND(MID(D176,9,1),":")),"ERROR","OK")</f>
        <v>ERROR</v>
      </c>
      <c r="R176" s="33" t="str">
        <f aca="false">IF(OR(LEN(D176)&lt;&gt;17,ISERROR(FIND(MID(D176,10,1),"0123456789ABCDEF"))),"ERROR","OK")</f>
        <v>ERROR</v>
      </c>
      <c r="S176" s="33" t="str">
        <f aca="false">IF(OR(LEN(D176)&lt;&gt;17,ISERROR(FIND(MID(D176,11,1),"0123456789ABCDEF"))),"ERROR","OK")</f>
        <v>ERROR</v>
      </c>
      <c r="T176" s="33" t="str">
        <f aca="false">IF(ISERROR(FIND(MID(D176,12,1),":")),"ERROR","OK")</f>
        <v>ERROR</v>
      </c>
      <c r="U176" s="33" t="str">
        <f aca="false">IF(OR(LEN(D176)&lt;&gt;17,ISERROR(FIND(MID(D176,13,1),"0123456789ABCDEF"))),"ERROR","OK")</f>
        <v>ERROR</v>
      </c>
      <c r="V176" s="33" t="str">
        <f aca="false">IF(OR(LEN(D176)&lt;&gt;17,ISERROR(FIND(MID(D176,14,1),"0123456789ABCDEF"))),"ERROR","OK")</f>
        <v>ERROR</v>
      </c>
      <c r="W176" s="33" t="str">
        <f aca="false">IF(ISERROR(FIND(MID(D176,15,1),":")),"ERROR","OK")</f>
        <v>ERROR</v>
      </c>
      <c r="X176" s="33" t="str">
        <f aca="false">IF(OR(LEN(D176)&lt;&gt;17,ISERROR(FIND(MID(D176,16,1),"0123456789ABCDEF"))),"ERROR","OK")</f>
        <v>ERROR</v>
      </c>
      <c r="Y176" s="33" t="str">
        <f aca="false">IF(OR(LEN(D176)&lt;&gt;17,ISERROR(FIND(MID(D176,17,1),"0123456789ABCDEF"))),"ERROR","OK")</f>
        <v>ERROR</v>
      </c>
    </row>
    <row r="177" customFormat="false" ht="18" hidden="false" customHeight="true" outlineLevel="0" collapsed="false">
      <c r="B177" s="41"/>
      <c r="C177" s="42"/>
      <c r="D177" s="43"/>
      <c r="E177" s="44" t="str">
        <f aca="false">IF(LEN(D177)&lt;&gt;0,(IF(AND(I177="OK",J177="OK",K177="OK",L177="OK",M177="OK",N177="OK",O177="OK",P177="OK",Q177="OK",R177="OK",S177="OK",T177="OK",U177="OK",V177="OK",W177="OK",X177="OK",Y177="OK"),"OK","ERROR")),"")</f>
        <v/>
      </c>
      <c r="F177" s="45"/>
      <c r="G177" s="45"/>
      <c r="I177" s="33" t="str">
        <f aca="false">IF(OR(LEN(D177)&lt;&gt;17,ISERROR(FIND(MID(D177,1,1),"0123456789ABCDEF"))),"ERROR","OK")</f>
        <v>ERROR</v>
      </c>
      <c r="J177" s="33" t="str">
        <f aca="false">IF(OR(LEN(D177)&lt;&gt;17,ISERROR(FIND(MID(D177,2,1),"0123456789ABCDEF"))),"ERROR","OK")</f>
        <v>ERROR</v>
      </c>
      <c r="K177" s="33" t="str">
        <f aca="false">IF(ISERROR(FIND(MID(D177,3,1),":")),"ERROR","OK")</f>
        <v>ERROR</v>
      </c>
      <c r="L177" s="33" t="str">
        <f aca="false">IF(OR(LEN(D177)&lt;&gt;17,ISERROR(FIND(MID(D177,4,1),"0123456789ABCDEF"))),"ERROR","OK")</f>
        <v>ERROR</v>
      </c>
      <c r="M177" s="33" t="str">
        <f aca="false">IF(OR(LEN(D177)&lt;&gt;17,ISERROR(FIND(MID(D177,5,1),"0123456789ABCDEF"))),"ERROR","OK")</f>
        <v>ERROR</v>
      </c>
      <c r="N177" s="33" t="str">
        <f aca="false">IF(ISERROR(FIND(MID(D177,6,1),":")),"ERROR","OK")</f>
        <v>ERROR</v>
      </c>
      <c r="O177" s="33" t="str">
        <f aca="false">IF(OR(LEN(D177)&lt;&gt;17,ISERROR(FIND(MID(D177,7,1),"0123456789ABCDEF"))),"ERROR","OK")</f>
        <v>ERROR</v>
      </c>
      <c r="P177" s="33" t="str">
        <f aca="false">IF(OR(LEN(D177)&lt;&gt;17,ISERROR(FIND(MID(D177,8,1),"0123456789ABCDEF"))),"ERROR","OK")</f>
        <v>ERROR</v>
      </c>
      <c r="Q177" s="33" t="str">
        <f aca="false">IF(ISERROR(FIND(MID(D177,9,1),":")),"ERROR","OK")</f>
        <v>ERROR</v>
      </c>
      <c r="R177" s="33" t="str">
        <f aca="false">IF(OR(LEN(D177)&lt;&gt;17,ISERROR(FIND(MID(D177,10,1),"0123456789ABCDEF"))),"ERROR","OK")</f>
        <v>ERROR</v>
      </c>
      <c r="S177" s="33" t="str">
        <f aca="false">IF(OR(LEN(D177)&lt;&gt;17,ISERROR(FIND(MID(D177,11,1),"0123456789ABCDEF"))),"ERROR","OK")</f>
        <v>ERROR</v>
      </c>
      <c r="T177" s="33" t="str">
        <f aca="false">IF(ISERROR(FIND(MID(D177,12,1),":")),"ERROR","OK")</f>
        <v>ERROR</v>
      </c>
      <c r="U177" s="33" t="str">
        <f aca="false">IF(OR(LEN(D177)&lt;&gt;17,ISERROR(FIND(MID(D177,13,1),"0123456789ABCDEF"))),"ERROR","OK")</f>
        <v>ERROR</v>
      </c>
      <c r="V177" s="33" t="str">
        <f aca="false">IF(OR(LEN(D177)&lt;&gt;17,ISERROR(FIND(MID(D177,14,1),"0123456789ABCDEF"))),"ERROR","OK")</f>
        <v>ERROR</v>
      </c>
      <c r="W177" s="33" t="str">
        <f aca="false">IF(ISERROR(FIND(MID(D177,15,1),":")),"ERROR","OK")</f>
        <v>ERROR</v>
      </c>
      <c r="X177" s="33" t="str">
        <f aca="false">IF(OR(LEN(D177)&lt;&gt;17,ISERROR(FIND(MID(D177,16,1),"0123456789ABCDEF"))),"ERROR","OK")</f>
        <v>ERROR</v>
      </c>
      <c r="Y177" s="33" t="str">
        <f aca="false">IF(OR(LEN(D177)&lt;&gt;17,ISERROR(FIND(MID(D177,17,1),"0123456789ABCDEF"))),"ERROR","OK")</f>
        <v>ERROR</v>
      </c>
    </row>
    <row r="178" customFormat="false" ht="18" hidden="false" customHeight="true" outlineLevel="0" collapsed="false">
      <c r="B178" s="41"/>
      <c r="C178" s="42"/>
      <c r="D178" s="43"/>
      <c r="E178" s="44" t="str">
        <f aca="false">IF(LEN(D178)&lt;&gt;0,(IF(AND(I178="OK",J178="OK",K178="OK",L178="OK",M178="OK",N178="OK",O178="OK",P178="OK",Q178="OK",R178="OK",S178="OK",T178="OK",U178="OK",V178="OK",W178="OK",X178="OK",Y178="OK"),"OK","ERROR")),"")</f>
        <v/>
      </c>
      <c r="F178" s="45"/>
      <c r="G178" s="45"/>
      <c r="I178" s="33" t="str">
        <f aca="false">IF(OR(LEN(D178)&lt;&gt;17,ISERROR(FIND(MID(D178,1,1),"0123456789ABCDEF"))),"ERROR","OK")</f>
        <v>ERROR</v>
      </c>
      <c r="J178" s="33" t="str">
        <f aca="false">IF(OR(LEN(D178)&lt;&gt;17,ISERROR(FIND(MID(D178,2,1),"0123456789ABCDEF"))),"ERROR","OK")</f>
        <v>ERROR</v>
      </c>
      <c r="K178" s="33" t="str">
        <f aca="false">IF(ISERROR(FIND(MID(D178,3,1),":")),"ERROR","OK")</f>
        <v>ERROR</v>
      </c>
      <c r="L178" s="33" t="str">
        <f aca="false">IF(OR(LEN(D178)&lt;&gt;17,ISERROR(FIND(MID(D178,4,1),"0123456789ABCDEF"))),"ERROR","OK")</f>
        <v>ERROR</v>
      </c>
      <c r="M178" s="33" t="str">
        <f aca="false">IF(OR(LEN(D178)&lt;&gt;17,ISERROR(FIND(MID(D178,5,1),"0123456789ABCDEF"))),"ERROR","OK")</f>
        <v>ERROR</v>
      </c>
      <c r="N178" s="33" t="str">
        <f aca="false">IF(ISERROR(FIND(MID(D178,6,1),":")),"ERROR","OK")</f>
        <v>ERROR</v>
      </c>
      <c r="O178" s="33" t="str">
        <f aca="false">IF(OR(LEN(D178)&lt;&gt;17,ISERROR(FIND(MID(D178,7,1),"0123456789ABCDEF"))),"ERROR","OK")</f>
        <v>ERROR</v>
      </c>
      <c r="P178" s="33" t="str">
        <f aca="false">IF(OR(LEN(D178)&lt;&gt;17,ISERROR(FIND(MID(D178,8,1),"0123456789ABCDEF"))),"ERROR","OK")</f>
        <v>ERROR</v>
      </c>
      <c r="Q178" s="33" t="str">
        <f aca="false">IF(ISERROR(FIND(MID(D178,9,1),":")),"ERROR","OK")</f>
        <v>ERROR</v>
      </c>
      <c r="R178" s="33" t="str">
        <f aca="false">IF(OR(LEN(D178)&lt;&gt;17,ISERROR(FIND(MID(D178,10,1),"0123456789ABCDEF"))),"ERROR","OK")</f>
        <v>ERROR</v>
      </c>
      <c r="S178" s="33" t="str">
        <f aca="false">IF(OR(LEN(D178)&lt;&gt;17,ISERROR(FIND(MID(D178,11,1),"0123456789ABCDEF"))),"ERROR","OK")</f>
        <v>ERROR</v>
      </c>
      <c r="T178" s="33" t="str">
        <f aca="false">IF(ISERROR(FIND(MID(D178,12,1),":")),"ERROR","OK")</f>
        <v>ERROR</v>
      </c>
      <c r="U178" s="33" t="str">
        <f aca="false">IF(OR(LEN(D178)&lt;&gt;17,ISERROR(FIND(MID(D178,13,1),"0123456789ABCDEF"))),"ERROR","OK")</f>
        <v>ERROR</v>
      </c>
      <c r="V178" s="33" t="str">
        <f aca="false">IF(OR(LEN(D178)&lt;&gt;17,ISERROR(FIND(MID(D178,14,1),"0123456789ABCDEF"))),"ERROR","OK")</f>
        <v>ERROR</v>
      </c>
      <c r="W178" s="33" t="str">
        <f aca="false">IF(ISERROR(FIND(MID(D178,15,1),":")),"ERROR","OK")</f>
        <v>ERROR</v>
      </c>
      <c r="X178" s="33" t="str">
        <f aca="false">IF(OR(LEN(D178)&lt;&gt;17,ISERROR(FIND(MID(D178,16,1),"0123456789ABCDEF"))),"ERROR","OK")</f>
        <v>ERROR</v>
      </c>
      <c r="Y178" s="33" t="str">
        <f aca="false">IF(OR(LEN(D178)&lt;&gt;17,ISERROR(FIND(MID(D178,17,1),"0123456789ABCDEF"))),"ERROR","OK")</f>
        <v>ERROR</v>
      </c>
    </row>
    <row r="179" customFormat="false" ht="18" hidden="false" customHeight="true" outlineLevel="0" collapsed="false">
      <c r="B179" s="41"/>
      <c r="C179" s="42"/>
      <c r="D179" s="43"/>
      <c r="E179" s="44" t="str">
        <f aca="false">IF(LEN(D179)&lt;&gt;0,(IF(AND(I179="OK",J179="OK",K179="OK",L179="OK",M179="OK",N179="OK",O179="OK",P179="OK",Q179="OK",R179="OK",S179="OK",T179="OK",U179="OK",V179="OK",W179="OK",X179="OK",Y179="OK"),"OK","ERROR")),"")</f>
        <v/>
      </c>
      <c r="F179" s="45"/>
      <c r="G179" s="45"/>
      <c r="I179" s="33" t="str">
        <f aca="false">IF(OR(LEN(D179)&lt;&gt;17,ISERROR(FIND(MID(D179,1,1),"0123456789ABCDEF"))),"ERROR","OK")</f>
        <v>ERROR</v>
      </c>
      <c r="J179" s="33" t="str">
        <f aca="false">IF(OR(LEN(D179)&lt;&gt;17,ISERROR(FIND(MID(D179,2,1),"0123456789ABCDEF"))),"ERROR","OK")</f>
        <v>ERROR</v>
      </c>
      <c r="K179" s="33" t="str">
        <f aca="false">IF(ISERROR(FIND(MID(D179,3,1),":")),"ERROR","OK")</f>
        <v>ERROR</v>
      </c>
      <c r="L179" s="33" t="str">
        <f aca="false">IF(OR(LEN(D179)&lt;&gt;17,ISERROR(FIND(MID(D179,4,1),"0123456789ABCDEF"))),"ERROR","OK")</f>
        <v>ERROR</v>
      </c>
      <c r="M179" s="33" t="str">
        <f aca="false">IF(OR(LEN(D179)&lt;&gt;17,ISERROR(FIND(MID(D179,5,1),"0123456789ABCDEF"))),"ERROR","OK")</f>
        <v>ERROR</v>
      </c>
      <c r="N179" s="33" t="str">
        <f aca="false">IF(ISERROR(FIND(MID(D179,6,1),":")),"ERROR","OK")</f>
        <v>ERROR</v>
      </c>
      <c r="O179" s="33" t="str">
        <f aca="false">IF(OR(LEN(D179)&lt;&gt;17,ISERROR(FIND(MID(D179,7,1),"0123456789ABCDEF"))),"ERROR","OK")</f>
        <v>ERROR</v>
      </c>
      <c r="P179" s="33" t="str">
        <f aca="false">IF(OR(LEN(D179)&lt;&gt;17,ISERROR(FIND(MID(D179,8,1),"0123456789ABCDEF"))),"ERROR","OK")</f>
        <v>ERROR</v>
      </c>
      <c r="Q179" s="33" t="str">
        <f aca="false">IF(ISERROR(FIND(MID(D179,9,1),":")),"ERROR","OK")</f>
        <v>ERROR</v>
      </c>
      <c r="R179" s="33" t="str">
        <f aca="false">IF(OR(LEN(D179)&lt;&gt;17,ISERROR(FIND(MID(D179,10,1),"0123456789ABCDEF"))),"ERROR","OK")</f>
        <v>ERROR</v>
      </c>
      <c r="S179" s="33" t="str">
        <f aca="false">IF(OR(LEN(D179)&lt;&gt;17,ISERROR(FIND(MID(D179,11,1),"0123456789ABCDEF"))),"ERROR","OK")</f>
        <v>ERROR</v>
      </c>
      <c r="T179" s="33" t="str">
        <f aca="false">IF(ISERROR(FIND(MID(D179,12,1),":")),"ERROR","OK")</f>
        <v>ERROR</v>
      </c>
      <c r="U179" s="33" t="str">
        <f aca="false">IF(OR(LEN(D179)&lt;&gt;17,ISERROR(FIND(MID(D179,13,1),"0123456789ABCDEF"))),"ERROR","OK")</f>
        <v>ERROR</v>
      </c>
      <c r="V179" s="33" t="str">
        <f aca="false">IF(OR(LEN(D179)&lt;&gt;17,ISERROR(FIND(MID(D179,14,1),"0123456789ABCDEF"))),"ERROR","OK")</f>
        <v>ERROR</v>
      </c>
      <c r="W179" s="33" t="str">
        <f aca="false">IF(ISERROR(FIND(MID(D179,15,1),":")),"ERROR","OK")</f>
        <v>ERROR</v>
      </c>
      <c r="X179" s="33" t="str">
        <f aca="false">IF(OR(LEN(D179)&lt;&gt;17,ISERROR(FIND(MID(D179,16,1),"0123456789ABCDEF"))),"ERROR","OK")</f>
        <v>ERROR</v>
      </c>
      <c r="Y179" s="33" t="str">
        <f aca="false">IF(OR(LEN(D179)&lt;&gt;17,ISERROR(FIND(MID(D179,17,1),"0123456789ABCDEF"))),"ERROR","OK")</f>
        <v>ERROR</v>
      </c>
    </row>
    <row r="180" customFormat="false" ht="18" hidden="false" customHeight="true" outlineLevel="0" collapsed="false">
      <c r="B180" s="41"/>
      <c r="C180" s="42"/>
      <c r="D180" s="43"/>
      <c r="E180" s="44" t="str">
        <f aca="false">IF(LEN(D180)&lt;&gt;0,(IF(AND(I180="OK",J180="OK",K180="OK",L180="OK",M180="OK",N180="OK",O180="OK",P180="OK",Q180="OK",R180="OK",S180="OK",T180="OK",U180="OK",V180="OK",W180="OK",X180="OK",Y180="OK"),"OK","ERROR")),"")</f>
        <v/>
      </c>
      <c r="F180" s="45"/>
      <c r="G180" s="45"/>
      <c r="I180" s="33" t="str">
        <f aca="false">IF(OR(LEN(D180)&lt;&gt;17,ISERROR(FIND(MID(D180,1,1),"0123456789ABCDEF"))),"ERROR","OK")</f>
        <v>ERROR</v>
      </c>
      <c r="J180" s="33" t="str">
        <f aca="false">IF(OR(LEN(D180)&lt;&gt;17,ISERROR(FIND(MID(D180,2,1),"0123456789ABCDEF"))),"ERROR","OK")</f>
        <v>ERROR</v>
      </c>
      <c r="K180" s="33" t="str">
        <f aca="false">IF(ISERROR(FIND(MID(D180,3,1),":")),"ERROR","OK")</f>
        <v>ERROR</v>
      </c>
      <c r="L180" s="33" t="str">
        <f aca="false">IF(OR(LEN(D180)&lt;&gt;17,ISERROR(FIND(MID(D180,4,1),"0123456789ABCDEF"))),"ERROR","OK")</f>
        <v>ERROR</v>
      </c>
      <c r="M180" s="33" t="str">
        <f aca="false">IF(OR(LEN(D180)&lt;&gt;17,ISERROR(FIND(MID(D180,5,1),"0123456789ABCDEF"))),"ERROR","OK")</f>
        <v>ERROR</v>
      </c>
      <c r="N180" s="33" t="str">
        <f aca="false">IF(ISERROR(FIND(MID(D180,6,1),":")),"ERROR","OK")</f>
        <v>ERROR</v>
      </c>
      <c r="O180" s="33" t="str">
        <f aca="false">IF(OR(LEN(D180)&lt;&gt;17,ISERROR(FIND(MID(D180,7,1),"0123456789ABCDEF"))),"ERROR","OK")</f>
        <v>ERROR</v>
      </c>
      <c r="P180" s="33" t="str">
        <f aca="false">IF(OR(LEN(D180)&lt;&gt;17,ISERROR(FIND(MID(D180,8,1),"0123456789ABCDEF"))),"ERROR","OK")</f>
        <v>ERROR</v>
      </c>
      <c r="Q180" s="33" t="str">
        <f aca="false">IF(ISERROR(FIND(MID(D180,9,1),":")),"ERROR","OK")</f>
        <v>ERROR</v>
      </c>
      <c r="R180" s="33" t="str">
        <f aca="false">IF(OR(LEN(D180)&lt;&gt;17,ISERROR(FIND(MID(D180,10,1),"0123456789ABCDEF"))),"ERROR","OK")</f>
        <v>ERROR</v>
      </c>
      <c r="S180" s="33" t="str">
        <f aca="false">IF(OR(LEN(D180)&lt;&gt;17,ISERROR(FIND(MID(D180,11,1),"0123456789ABCDEF"))),"ERROR","OK")</f>
        <v>ERROR</v>
      </c>
      <c r="T180" s="33" t="str">
        <f aca="false">IF(ISERROR(FIND(MID(D180,12,1),":")),"ERROR","OK")</f>
        <v>ERROR</v>
      </c>
      <c r="U180" s="33" t="str">
        <f aca="false">IF(OR(LEN(D180)&lt;&gt;17,ISERROR(FIND(MID(D180,13,1),"0123456789ABCDEF"))),"ERROR","OK")</f>
        <v>ERROR</v>
      </c>
      <c r="V180" s="33" t="str">
        <f aca="false">IF(OR(LEN(D180)&lt;&gt;17,ISERROR(FIND(MID(D180,14,1),"0123456789ABCDEF"))),"ERROR","OK")</f>
        <v>ERROR</v>
      </c>
      <c r="W180" s="33" t="str">
        <f aca="false">IF(ISERROR(FIND(MID(D180,15,1),":")),"ERROR","OK")</f>
        <v>ERROR</v>
      </c>
      <c r="X180" s="33" t="str">
        <f aca="false">IF(OR(LEN(D180)&lt;&gt;17,ISERROR(FIND(MID(D180,16,1),"0123456789ABCDEF"))),"ERROR","OK")</f>
        <v>ERROR</v>
      </c>
      <c r="Y180" s="33" t="str">
        <f aca="false">IF(OR(LEN(D180)&lt;&gt;17,ISERROR(FIND(MID(D180,17,1),"0123456789ABCDEF"))),"ERROR","OK")</f>
        <v>ERROR</v>
      </c>
    </row>
    <row r="181" customFormat="false" ht="18" hidden="false" customHeight="true" outlineLevel="0" collapsed="false">
      <c r="B181" s="41"/>
      <c r="C181" s="42"/>
      <c r="D181" s="43"/>
      <c r="E181" s="44" t="str">
        <f aca="false">IF(LEN(D181)&lt;&gt;0,(IF(AND(I181="OK",J181="OK",K181="OK",L181="OK",M181="OK",N181="OK",O181="OK",P181="OK",Q181="OK",R181="OK",S181="OK",T181="OK",U181="OK",V181="OK",W181="OK",X181="OK",Y181="OK"),"OK","ERROR")),"")</f>
        <v/>
      </c>
      <c r="F181" s="45"/>
      <c r="G181" s="45"/>
      <c r="I181" s="33" t="str">
        <f aca="false">IF(OR(LEN(D181)&lt;&gt;17,ISERROR(FIND(MID(D181,1,1),"0123456789ABCDEF"))),"ERROR","OK")</f>
        <v>ERROR</v>
      </c>
      <c r="J181" s="33" t="str">
        <f aca="false">IF(OR(LEN(D181)&lt;&gt;17,ISERROR(FIND(MID(D181,2,1),"0123456789ABCDEF"))),"ERROR","OK")</f>
        <v>ERROR</v>
      </c>
      <c r="K181" s="33" t="str">
        <f aca="false">IF(ISERROR(FIND(MID(D181,3,1),":")),"ERROR","OK")</f>
        <v>ERROR</v>
      </c>
      <c r="L181" s="33" t="str">
        <f aca="false">IF(OR(LEN(D181)&lt;&gt;17,ISERROR(FIND(MID(D181,4,1),"0123456789ABCDEF"))),"ERROR","OK")</f>
        <v>ERROR</v>
      </c>
      <c r="M181" s="33" t="str">
        <f aca="false">IF(OR(LEN(D181)&lt;&gt;17,ISERROR(FIND(MID(D181,5,1),"0123456789ABCDEF"))),"ERROR","OK")</f>
        <v>ERROR</v>
      </c>
      <c r="N181" s="33" t="str">
        <f aca="false">IF(ISERROR(FIND(MID(D181,6,1),":")),"ERROR","OK")</f>
        <v>ERROR</v>
      </c>
      <c r="O181" s="33" t="str">
        <f aca="false">IF(OR(LEN(D181)&lt;&gt;17,ISERROR(FIND(MID(D181,7,1),"0123456789ABCDEF"))),"ERROR","OK")</f>
        <v>ERROR</v>
      </c>
      <c r="P181" s="33" t="str">
        <f aca="false">IF(OR(LEN(D181)&lt;&gt;17,ISERROR(FIND(MID(D181,8,1),"0123456789ABCDEF"))),"ERROR","OK")</f>
        <v>ERROR</v>
      </c>
      <c r="Q181" s="33" t="str">
        <f aca="false">IF(ISERROR(FIND(MID(D181,9,1),":")),"ERROR","OK")</f>
        <v>ERROR</v>
      </c>
      <c r="R181" s="33" t="str">
        <f aca="false">IF(OR(LEN(D181)&lt;&gt;17,ISERROR(FIND(MID(D181,10,1),"0123456789ABCDEF"))),"ERROR","OK")</f>
        <v>ERROR</v>
      </c>
      <c r="S181" s="33" t="str">
        <f aca="false">IF(OR(LEN(D181)&lt;&gt;17,ISERROR(FIND(MID(D181,11,1),"0123456789ABCDEF"))),"ERROR","OK")</f>
        <v>ERROR</v>
      </c>
      <c r="T181" s="33" t="str">
        <f aca="false">IF(ISERROR(FIND(MID(D181,12,1),":")),"ERROR","OK")</f>
        <v>ERROR</v>
      </c>
      <c r="U181" s="33" t="str">
        <f aca="false">IF(OR(LEN(D181)&lt;&gt;17,ISERROR(FIND(MID(D181,13,1),"0123456789ABCDEF"))),"ERROR","OK")</f>
        <v>ERROR</v>
      </c>
      <c r="V181" s="33" t="str">
        <f aca="false">IF(OR(LEN(D181)&lt;&gt;17,ISERROR(FIND(MID(D181,14,1),"0123456789ABCDEF"))),"ERROR","OK")</f>
        <v>ERROR</v>
      </c>
      <c r="W181" s="33" t="str">
        <f aca="false">IF(ISERROR(FIND(MID(D181,15,1),":")),"ERROR","OK")</f>
        <v>ERROR</v>
      </c>
      <c r="X181" s="33" t="str">
        <f aca="false">IF(OR(LEN(D181)&lt;&gt;17,ISERROR(FIND(MID(D181,16,1),"0123456789ABCDEF"))),"ERROR","OK")</f>
        <v>ERROR</v>
      </c>
      <c r="Y181" s="33" t="str">
        <f aca="false">IF(OR(LEN(D181)&lt;&gt;17,ISERROR(FIND(MID(D181,17,1),"0123456789ABCDEF"))),"ERROR","OK")</f>
        <v>ERROR</v>
      </c>
    </row>
    <row r="182" customFormat="false" ht="18" hidden="false" customHeight="true" outlineLevel="0" collapsed="false">
      <c r="B182" s="41"/>
      <c r="C182" s="42"/>
      <c r="D182" s="43"/>
      <c r="E182" s="44" t="str">
        <f aca="false">IF(LEN(D182)&lt;&gt;0,(IF(AND(I182="OK",J182="OK",K182="OK",L182="OK",M182="OK",N182="OK",O182="OK",P182="OK",Q182="OK",R182="OK",S182="OK",T182="OK",U182="OK",V182="OK",W182="OK",X182="OK",Y182="OK"),"OK","ERROR")),"")</f>
        <v/>
      </c>
      <c r="F182" s="45"/>
      <c r="G182" s="45"/>
      <c r="I182" s="33" t="str">
        <f aca="false">IF(OR(LEN(D182)&lt;&gt;17,ISERROR(FIND(MID(D182,1,1),"0123456789ABCDEF"))),"ERROR","OK")</f>
        <v>ERROR</v>
      </c>
      <c r="J182" s="33" t="str">
        <f aca="false">IF(OR(LEN(D182)&lt;&gt;17,ISERROR(FIND(MID(D182,2,1),"0123456789ABCDEF"))),"ERROR","OK")</f>
        <v>ERROR</v>
      </c>
      <c r="K182" s="33" t="str">
        <f aca="false">IF(ISERROR(FIND(MID(D182,3,1),":")),"ERROR","OK")</f>
        <v>ERROR</v>
      </c>
      <c r="L182" s="33" t="str">
        <f aca="false">IF(OR(LEN(D182)&lt;&gt;17,ISERROR(FIND(MID(D182,4,1),"0123456789ABCDEF"))),"ERROR","OK")</f>
        <v>ERROR</v>
      </c>
      <c r="M182" s="33" t="str">
        <f aca="false">IF(OR(LEN(D182)&lt;&gt;17,ISERROR(FIND(MID(D182,5,1),"0123456789ABCDEF"))),"ERROR","OK")</f>
        <v>ERROR</v>
      </c>
      <c r="N182" s="33" t="str">
        <f aca="false">IF(ISERROR(FIND(MID(D182,6,1),":")),"ERROR","OK")</f>
        <v>ERROR</v>
      </c>
      <c r="O182" s="33" t="str">
        <f aca="false">IF(OR(LEN(D182)&lt;&gt;17,ISERROR(FIND(MID(D182,7,1),"0123456789ABCDEF"))),"ERROR","OK")</f>
        <v>ERROR</v>
      </c>
      <c r="P182" s="33" t="str">
        <f aca="false">IF(OR(LEN(D182)&lt;&gt;17,ISERROR(FIND(MID(D182,8,1),"0123456789ABCDEF"))),"ERROR","OK")</f>
        <v>ERROR</v>
      </c>
      <c r="Q182" s="33" t="str">
        <f aca="false">IF(ISERROR(FIND(MID(D182,9,1),":")),"ERROR","OK")</f>
        <v>ERROR</v>
      </c>
      <c r="R182" s="33" t="str">
        <f aca="false">IF(OR(LEN(D182)&lt;&gt;17,ISERROR(FIND(MID(D182,10,1),"0123456789ABCDEF"))),"ERROR","OK")</f>
        <v>ERROR</v>
      </c>
      <c r="S182" s="33" t="str">
        <f aca="false">IF(OR(LEN(D182)&lt;&gt;17,ISERROR(FIND(MID(D182,11,1),"0123456789ABCDEF"))),"ERROR","OK")</f>
        <v>ERROR</v>
      </c>
      <c r="T182" s="33" t="str">
        <f aca="false">IF(ISERROR(FIND(MID(D182,12,1),":")),"ERROR","OK")</f>
        <v>ERROR</v>
      </c>
      <c r="U182" s="33" t="str">
        <f aca="false">IF(OR(LEN(D182)&lt;&gt;17,ISERROR(FIND(MID(D182,13,1),"0123456789ABCDEF"))),"ERROR","OK")</f>
        <v>ERROR</v>
      </c>
      <c r="V182" s="33" t="str">
        <f aca="false">IF(OR(LEN(D182)&lt;&gt;17,ISERROR(FIND(MID(D182,14,1),"0123456789ABCDEF"))),"ERROR","OK")</f>
        <v>ERROR</v>
      </c>
      <c r="W182" s="33" t="str">
        <f aca="false">IF(ISERROR(FIND(MID(D182,15,1),":")),"ERROR","OK")</f>
        <v>ERROR</v>
      </c>
      <c r="X182" s="33" t="str">
        <f aca="false">IF(OR(LEN(D182)&lt;&gt;17,ISERROR(FIND(MID(D182,16,1),"0123456789ABCDEF"))),"ERROR","OK")</f>
        <v>ERROR</v>
      </c>
      <c r="Y182" s="33" t="str">
        <f aca="false">IF(OR(LEN(D182)&lt;&gt;17,ISERROR(FIND(MID(D182,17,1),"0123456789ABCDEF"))),"ERROR","OK")</f>
        <v>ERROR</v>
      </c>
    </row>
    <row r="183" customFormat="false" ht="18" hidden="false" customHeight="true" outlineLevel="0" collapsed="false">
      <c r="B183" s="41"/>
      <c r="C183" s="42"/>
      <c r="D183" s="43"/>
      <c r="E183" s="44" t="str">
        <f aca="false">IF(LEN(D183)&lt;&gt;0,(IF(AND(I183="OK",J183="OK",K183="OK",L183="OK",M183="OK",N183="OK",O183="OK",P183="OK",Q183="OK",R183="OK",S183="OK",T183="OK",U183="OK",V183="OK",W183="OK",X183="OK",Y183="OK"),"OK","ERROR")),"")</f>
        <v/>
      </c>
      <c r="F183" s="45"/>
      <c r="G183" s="45"/>
      <c r="I183" s="33" t="str">
        <f aca="false">IF(OR(LEN(D183)&lt;&gt;17,ISERROR(FIND(MID(D183,1,1),"0123456789ABCDEF"))),"ERROR","OK")</f>
        <v>ERROR</v>
      </c>
      <c r="J183" s="33" t="str">
        <f aca="false">IF(OR(LEN(D183)&lt;&gt;17,ISERROR(FIND(MID(D183,2,1),"0123456789ABCDEF"))),"ERROR","OK")</f>
        <v>ERROR</v>
      </c>
      <c r="K183" s="33" t="str">
        <f aca="false">IF(ISERROR(FIND(MID(D183,3,1),":")),"ERROR","OK")</f>
        <v>ERROR</v>
      </c>
      <c r="L183" s="33" t="str">
        <f aca="false">IF(OR(LEN(D183)&lt;&gt;17,ISERROR(FIND(MID(D183,4,1),"0123456789ABCDEF"))),"ERROR","OK")</f>
        <v>ERROR</v>
      </c>
      <c r="M183" s="33" t="str">
        <f aca="false">IF(OR(LEN(D183)&lt;&gt;17,ISERROR(FIND(MID(D183,5,1),"0123456789ABCDEF"))),"ERROR","OK")</f>
        <v>ERROR</v>
      </c>
      <c r="N183" s="33" t="str">
        <f aca="false">IF(ISERROR(FIND(MID(D183,6,1),":")),"ERROR","OK")</f>
        <v>ERROR</v>
      </c>
      <c r="O183" s="33" t="str">
        <f aca="false">IF(OR(LEN(D183)&lt;&gt;17,ISERROR(FIND(MID(D183,7,1),"0123456789ABCDEF"))),"ERROR","OK")</f>
        <v>ERROR</v>
      </c>
      <c r="P183" s="33" t="str">
        <f aca="false">IF(OR(LEN(D183)&lt;&gt;17,ISERROR(FIND(MID(D183,8,1),"0123456789ABCDEF"))),"ERROR","OK")</f>
        <v>ERROR</v>
      </c>
      <c r="Q183" s="33" t="str">
        <f aca="false">IF(ISERROR(FIND(MID(D183,9,1),":")),"ERROR","OK")</f>
        <v>ERROR</v>
      </c>
      <c r="R183" s="33" t="str">
        <f aca="false">IF(OR(LEN(D183)&lt;&gt;17,ISERROR(FIND(MID(D183,10,1),"0123456789ABCDEF"))),"ERROR","OK")</f>
        <v>ERROR</v>
      </c>
      <c r="S183" s="33" t="str">
        <f aca="false">IF(OR(LEN(D183)&lt;&gt;17,ISERROR(FIND(MID(D183,11,1),"0123456789ABCDEF"))),"ERROR","OK")</f>
        <v>ERROR</v>
      </c>
      <c r="T183" s="33" t="str">
        <f aca="false">IF(ISERROR(FIND(MID(D183,12,1),":")),"ERROR","OK")</f>
        <v>ERROR</v>
      </c>
      <c r="U183" s="33" t="str">
        <f aca="false">IF(OR(LEN(D183)&lt;&gt;17,ISERROR(FIND(MID(D183,13,1),"0123456789ABCDEF"))),"ERROR","OK")</f>
        <v>ERROR</v>
      </c>
      <c r="V183" s="33" t="str">
        <f aca="false">IF(OR(LEN(D183)&lt;&gt;17,ISERROR(FIND(MID(D183,14,1),"0123456789ABCDEF"))),"ERROR","OK")</f>
        <v>ERROR</v>
      </c>
      <c r="W183" s="33" t="str">
        <f aca="false">IF(ISERROR(FIND(MID(D183,15,1),":")),"ERROR","OK")</f>
        <v>ERROR</v>
      </c>
      <c r="X183" s="33" t="str">
        <f aca="false">IF(OR(LEN(D183)&lt;&gt;17,ISERROR(FIND(MID(D183,16,1),"0123456789ABCDEF"))),"ERROR","OK")</f>
        <v>ERROR</v>
      </c>
      <c r="Y183" s="33" t="str">
        <f aca="false">IF(OR(LEN(D183)&lt;&gt;17,ISERROR(FIND(MID(D183,17,1),"0123456789ABCDEF"))),"ERROR","OK")</f>
        <v>ERROR</v>
      </c>
    </row>
    <row r="184" customFormat="false" ht="18" hidden="false" customHeight="true" outlineLevel="0" collapsed="false">
      <c r="B184" s="41"/>
      <c r="C184" s="42"/>
      <c r="D184" s="43"/>
      <c r="E184" s="44" t="str">
        <f aca="false">IF(LEN(D184)&lt;&gt;0,(IF(AND(I184="OK",J184="OK",K184="OK",L184="OK",M184="OK",N184="OK",O184="OK",P184="OK",Q184="OK",R184="OK",S184="OK",T184="OK",U184="OK",V184="OK",W184="OK",X184="OK",Y184="OK"),"OK","ERROR")),"")</f>
        <v/>
      </c>
      <c r="F184" s="45"/>
      <c r="G184" s="45"/>
      <c r="I184" s="33" t="str">
        <f aca="false">IF(OR(LEN(D184)&lt;&gt;17,ISERROR(FIND(MID(D184,1,1),"0123456789ABCDEF"))),"ERROR","OK")</f>
        <v>ERROR</v>
      </c>
      <c r="J184" s="33" t="str">
        <f aca="false">IF(OR(LEN(D184)&lt;&gt;17,ISERROR(FIND(MID(D184,2,1),"0123456789ABCDEF"))),"ERROR","OK")</f>
        <v>ERROR</v>
      </c>
      <c r="K184" s="33" t="str">
        <f aca="false">IF(ISERROR(FIND(MID(D184,3,1),":")),"ERROR","OK")</f>
        <v>ERROR</v>
      </c>
      <c r="L184" s="33" t="str">
        <f aca="false">IF(OR(LEN(D184)&lt;&gt;17,ISERROR(FIND(MID(D184,4,1),"0123456789ABCDEF"))),"ERROR","OK")</f>
        <v>ERROR</v>
      </c>
      <c r="M184" s="33" t="str">
        <f aca="false">IF(OR(LEN(D184)&lt;&gt;17,ISERROR(FIND(MID(D184,5,1),"0123456789ABCDEF"))),"ERROR","OK")</f>
        <v>ERROR</v>
      </c>
      <c r="N184" s="33" t="str">
        <f aca="false">IF(ISERROR(FIND(MID(D184,6,1),":")),"ERROR","OK")</f>
        <v>ERROR</v>
      </c>
      <c r="O184" s="33" t="str">
        <f aca="false">IF(OR(LEN(D184)&lt;&gt;17,ISERROR(FIND(MID(D184,7,1),"0123456789ABCDEF"))),"ERROR","OK")</f>
        <v>ERROR</v>
      </c>
      <c r="P184" s="33" t="str">
        <f aca="false">IF(OR(LEN(D184)&lt;&gt;17,ISERROR(FIND(MID(D184,8,1),"0123456789ABCDEF"))),"ERROR","OK")</f>
        <v>ERROR</v>
      </c>
      <c r="Q184" s="33" t="str">
        <f aca="false">IF(ISERROR(FIND(MID(D184,9,1),":")),"ERROR","OK")</f>
        <v>ERROR</v>
      </c>
      <c r="R184" s="33" t="str">
        <f aca="false">IF(OR(LEN(D184)&lt;&gt;17,ISERROR(FIND(MID(D184,10,1),"0123456789ABCDEF"))),"ERROR","OK")</f>
        <v>ERROR</v>
      </c>
      <c r="S184" s="33" t="str">
        <f aca="false">IF(OR(LEN(D184)&lt;&gt;17,ISERROR(FIND(MID(D184,11,1),"0123456789ABCDEF"))),"ERROR","OK")</f>
        <v>ERROR</v>
      </c>
      <c r="T184" s="33" t="str">
        <f aca="false">IF(ISERROR(FIND(MID(D184,12,1),":")),"ERROR","OK")</f>
        <v>ERROR</v>
      </c>
      <c r="U184" s="33" t="str">
        <f aca="false">IF(OR(LEN(D184)&lt;&gt;17,ISERROR(FIND(MID(D184,13,1),"0123456789ABCDEF"))),"ERROR","OK")</f>
        <v>ERROR</v>
      </c>
      <c r="V184" s="33" t="str">
        <f aca="false">IF(OR(LEN(D184)&lt;&gt;17,ISERROR(FIND(MID(D184,14,1),"0123456789ABCDEF"))),"ERROR","OK")</f>
        <v>ERROR</v>
      </c>
      <c r="W184" s="33" t="str">
        <f aca="false">IF(ISERROR(FIND(MID(D184,15,1),":")),"ERROR","OK")</f>
        <v>ERROR</v>
      </c>
      <c r="X184" s="33" t="str">
        <f aca="false">IF(OR(LEN(D184)&lt;&gt;17,ISERROR(FIND(MID(D184,16,1),"0123456789ABCDEF"))),"ERROR","OK")</f>
        <v>ERROR</v>
      </c>
      <c r="Y184" s="33" t="str">
        <f aca="false">IF(OR(LEN(D184)&lt;&gt;17,ISERROR(FIND(MID(D184,17,1),"0123456789ABCDEF"))),"ERROR","OK")</f>
        <v>ERROR</v>
      </c>
    </row>
    <row r="185" customFormat="false" ht="18" hidden="false" customHeight="true" outlineLevel="0" collapsed="false">
      <c r="B185" s="41"/>
      <c r="C185" s="42"/>
      <c r="D185" s="43"/>
      <c r="E185" s="44" t="str">
        <f aca="false">IF(LEN(D185)&lt;&gt;0,(IF(AND(I185="OK",J185="OK",K185="OK",L185="OK",M185="OK",N185="OK",O185="OK",P185="OK",Q185="OK",R185="OK",S185="OK",T185="OK",U185="OK",V185="OK",W185="OK",X185="OK",Y185="OK"),"OK","ERROR")),"")</f>
        <v/>
      </c>
      <c r="F185" s="45"/>
      <c r="G185" s="45"/>
      <c r="I185" s="33" t="str">
        <f aca="false">IF(OR(LEN(D185)&lt;&gt;17,ISERROR(FIND(MID(D185,1,1),"0123456789ABCDEF"))),"ERROR","OK")</f>
        <v>ERROR</v>
      </c>
      <c r="J185" s="33" t="str">
        <f aca="false">IF(OR(LEN(D185)&lt;&gt;17,ISERROR(FIND(MID(D185,2,1),"0123456789ABCDEF"))),"ERROR","OK")</f>
        <v>ERROR</v>
      </c>
      <c r="K185" s="33" t="str">
        <f aca="false">IF(ISERROR(FIND(MID(D185,3,1),":")),"ERROR","OK")</f>
        <v>ERROR</v>
      </c>
      <c r="L185" s="33" t="str">
        <f aca="false">IF(OR(LEN(D185)&lt;&gt;17,ISERROR(FIND(MID(D185,4,1),"0123456789ABCDEF"))),"ERROR","OK")</f>
        <v>ERROR</v>
      </c>
      <c r="M185" s="33" t="str">
        <f aca="false">IF(OR(LEN(D185)&lt;&gt;17,ISERROR(FIND(MID(D185,5,1),"0123456789ABCDEF"))),"ERROR","OK")</f>
        <v>ERROR</v>
      </c>
      <c r="N185" s="33" t="str">
        <f aca="false">IF(ISERROR(FIND(MID(D185,6,1),":")),"ERROR","OK")</f>
        <v>ERROR</v>
      </c>
      <c r="O185" s="33" t="str">
        <f aca="false">IF(OR(LEN(D185)&lt;&gt;17,ISERROR(FIND(MID(D185,7,1),"0123456789ABCDEF"))),"ERROR","OK")</f>
        <v>ERROR</v>
      </c>
      <c r="P185" s="33" t="str">
        <f aca="false">IF(OR(LEN(D185)&lt;&gt;17,ISERROR(FIND(MID(D185,8,1),"0123456789ABCDEF"))),"ERROR","OK")</f>
        <v>ERROR</v>
      </c>
      <c r="Q185" s="33" t="str">
        <f aca="false">IF(ISERROR(FIND(MID(D185,9,1),":")),"ERROR","OK")</f>
        <v>ERROR</v>
      </c>
      <c r="R185" s="33" t="str">
        <f aca="false">IF(OR(LEN(D185)&lt;&gt;17,ISERROR(FIND(MID(D185,10,1),"0123456789ABCDEF"))),"ERROR","OK")</f>
        <v>ERROR</v>
      </c>
      <c r="S185" s="33" t="str">
        <f aca="false">IF(OR(LEN(D185)&lt;&gt;17,ISERROR(FIND(MID(D185,11,1),"0123456789ABCDEF"))),"ERROR","OK")</f>
        <v>ERROR</v>
      </c>
      <c r="T185" s="33" t="str">
        <f aca="false">IF(ISERROR(FIND(MID(D185,12,1),":")),"ERROR","OK")</f>
        <v>ERROR</v>
      </c>
      <c r="U185" s="33" t="str">
        <f aca="false">IF(OR(LEN(D185)&lt;&gt;17,ISERROR(FIND(MID(D185,13,1),"0123456789ABCDEF"))),"ERROR","OK")</f>
        <v>ERROR</v>
      </c>
      <c r="V185" s="33" t="str">
        <f aca="false">IF(OR(LEN(D185)&lt;&gt;17,ISERROR(FIND(MID(D185,14,1),"0123456789ABCDEF"))),"ERROR","OK")</f>
        <v>ERROR</v>
      </c>
      <c r="W185" s="33" t="str">
        <f aca="false">IF(ISERROR(FIND(MID(D185,15,1),":")),"ERROR","OK")</f>
        <v>ERROR</v>
      </c>
      <c r="X185" s="33" t="str">
        <f aca="false">IF(OR(LEN(D185)&lt;&gt;17,ISERROR(FIND(MID(D185,16,1),"0123456789ABCDEF"))),"ERROR","OK")</f>
        <v>ERROR</v>
      </c>
      <c r="Y185" s="33" t="str">
        <f aca="false">IF(OR(LEN(D185)&lt;&gt;17,ISERROR(FIND(MID(D185,17,1),"0123456789ABCDEF"))),"ERROR","OK")</f>
        <v>ERROR</v>
      </c>
    </row>
    <row r="186" customFormat="false" ht="18" hidden="false" customHeight="true" outlineLevel="0" collapsed="false">
      <c r="B186" s="41"/>
      <c r="C186" s="42"/>
      <c r="D186" s="43"/>
      <c r="E186" s="44" t="str">
        <f aca="false">IF(LEN(D186)&lt;&gt;0,(IF(AND(I186="OK",J186="OK",K186="OK",L186="OK",M186="OK",N186="OK",O186="OK",P186="OK",Q186="OK",R186="OK",S186="OK",T186="OK",U186="OK",V186="OK",W186="OK",X186="OK",Y186="OK"),"OK","ERROR")),"")</f>
        <v/>
      </c>
      <c r="F186" s="45"/>
      <c r="G186" s="45"/>
      <c r="I186" s="33" t="str">
        <f aca="false">IF(OR(LEN(D186)&lt;&gt;17,ISERROR(FIND(MID(D186,1,1),"0123456789ABCDEF"))),"ERROR","OK")</f>
        <v>ERROR</v>
      </c>
      <c r="J186" s="33" t="str">
        <f aca="false">IF(OR(LEN(D186)&lt;&gt;17,ISERROR(FIND(MID(D186,2,1),"0123456789ABCDEF"))),"ERROR","OK")</f>
        <v>ERROR</v>
      </c>
      <c r="K186" s="33" t="str">
        <f aca="false">IF(ISERROR(FIND(MID(D186,3,1),":")),"ERROR","OK")</f>
        <v>ERROR</v>
      </c>
      <c r="L186" s="33" t="str">
        <f aca="false">IF(OR(LEN(D186)&lt;&gt;17,ISERROR(FIND(MID(D186,4,1),"0123456789ABCDEF"))),"ERROR","OK")</f>
        <v>ERROR</v>
      </c>
      <c r="M186" s="33" t="str">
        <f aca="false">IF(OR(LEN(D186)&lt;&gt;17,ISERROR(FIND(MID(D186,5,1),"0123456789ABCDEF"))),"ERROR","OK")</f>
        <v>ERROR</v>
      </c>
      <c r="N186" s="33" t="str">
        <f aca="false">IF(ISERROR(FIND(MID(D186,6,1),":")),"ERROR","OK")</f>
        <v>ERROR</v>
      </c>
      <c r="O186" s="33" t="str">
        <f aca="false">IF(OR(LEN(D186)&lt;&gt;17,ISERROR(FIND(MID(D186,7,1),"0123456789ABCDEF"))),"ERROR","OK")</f>
        <v>ERROR</v>
      </c>
      <c r="P186" s="33" t="str">
        <f aca="false">IF(OR(LEN(D186)&lt;&gt;17,ISERROR(FIND(MID(D186,8,1),"0123456789ABCDEF"))),"ERROR","OK")</f>
        <v>ERROR</v>
      </c>
      <c r="Q186" s="33" t="str">
        <f aca="false">IF(ISERROR(FIND(MID(D186,9,1),":")),"ERROR","OK")</f>
        <v>ERROR</v>
      </c>
      <c r="R186" s="33" t="str">
        <f aca="false">IF(OR(LEN(D186)&lt;&gt;17,ISERROR(FIND(MID(D186,10,1),"0123456789ABCDEF"))),"ERROR","OK")</f>
        <v>ERROR</v>
      </c>
      <c r="S186" s="33" t="str">
        <f aca="false">IF(OR(LEN(D186)&lt;&gt;17,ISERROR(FIND(MID(D186,11,1),"0123456789ABCDEF"))),"ERROR","OK")</f>
        <v>ERROR</v>
      </c>
      <c r="T186" s="33" t="str">
        <f aca="false">IF(ISERROR(FIND(MID(D186,12,1),":")),"ERROR","OK")</f>
        <v>ERROR</v>
      </c>
      <c r="U186" s="33" t="str">
        <f aca="false">IF(OR(LEN(D186)&lt;&gt;17,ISERROR(FIND(MID(D186,13,1),"0123456789ABCDEF"))),"ERROR","OK")</f>
        <v>ERROR</v>
      </c>
      <c r="V186" s="33" t="str">
        <f aca="false">IF(OR(LEN(D186)&lt;&gt;17,ISERROR(FIND(MID(D186,14,1),"0123456789ABCDEF"))),"ERROR","OK")</f>
        <v>ERROR</v>
      </c>
      <c r="W186" s="33" t="str">
        <f aca="false">IF(ISERROR(FIND(MID(D186,15,1),":")),"ERROR","OK")</f>
        <v>ERROR</v>
      </c>
      <c r="X186" s="33" t="str">
        <f aca="false">IF(OR(LEN(D186)&lt;&gt;17,ISERROR(FIND(MID(D186,16,1),"0123456789ABCDEF"))),"ERROR","OK")</f>
        <v>ERROR</v>
      </c>
      <c r="Y186" s="33" t="str">
        <f aca="false">IF(OR(LEN(D186)&lt;&gt;17,ISERROR(FIND(MID(D186,17,1),"0123456789ABCDEF"))),"ERROR","OK")</f>
        <v>ERROR</v>
      </c>
    </row>
    <row r="187" customFormat="false" ht="18" hidden="false" customHeight="true" outlineLevel="0" collapsed="false">
      <c r="B187" s="41"/>
      <c r="C187" s="42"/>
      <c r="D187" s="43"/>
      <c r="E187" s="44" t="str">
        <f aca="false">IF(LEN(D187)&lt;&gt;0,(IF(AND(I187="OK",J187="OK",K187="OK",L187="OK",M187="OK",N187="OK",O187="OK",P187="OK",Q187="OK",R187="OK",S187="OK",T187="OK",U187="OK",V187="OK",W187="OK",X187="OK",Y187="OK"),"OK","ERROR")),"")</f>
        <v/>
      </c>
      <c r="F187" s="45"/>
      <c r="G187" s="45"/>
      <c r="I187" s="33" t="str">
        <f aca="false">IF(OR(LEN(D187)&lt;&gt;17,ISERROR(FIND(MID(D187,1,1),"0123456789ABCDEF"))),"ERROR","OK")</f>
        <v>ERROR</v>
      </c>
      <c r="J187" s="33" t="str">
        <f aca="false">IF(OR(LEN(D187)&lt;&gt;17,ISERROR(FIND(MID(D187,2,1),"0123456789ABCDEF"))),"ERROR","OK")</f>
        <v>ERROR</v>
      </c>
      <c r="K187" s="33" t="str">
        <f aca="false">IF(ISERROR(FIND(MID(D187,3,1),":")),"ERROR","OK")</f>
        <v>ERROR</v>
      </c>
      <c r="L187" s="33" t="str">
        <f aca="false">IF(OR(LEN(D187)&lt;&gt;17,ISERROR(FIND(MID(D187,4,1),"0123456789ABCDEF"))),"ERROR","OK")</f>
        <v>ERROR</v>
      </c>
      <c r="M187" s="33" t="str">
        <f aca="false">IF(OR(LEN(D187)&lt;&gt;17,ISERROR(FIND(MID(D187,5,1),"0123456789ABCDEF"))),"ERROR","OK")</f>
        <v>ERROR</v>
      </c>
      <c r="N187" s="33" t="str">
        <f aca="false">IF(ISERROR(FIND(MID(D187,6,1),":")),"ERROR","OK")</f>
        <v>ERROR</v>
      </c>
      <c r="O187" s="33" t="str">
        <f aca="false">IF(OR(LEN(D187)&lt;&gt;17,ISERROR(FIND(MID(D187,7,1),"0123456789ABCDEF"))),"ERROR","OK")</f>
        <v>ERROR</v>
      </c>
      <c r="P187" s="33" t="str">
        <f aca="false">IF(OR(LEN(D187)&lt;&gt;17,ISERROR(FIND(MID(D187,8,1),"0123456789ABCDEF"))),"ERROR","OK")</f>
        <v>ERROR</v>
      </c>
      <c r="Q187" s="33" t="str">
        <f aca="false">IF(ISERROR(FIND(MID(D187,9,1),":")),"ERROR","OK")</f>
        <v>ERROR</v>
      </c>
      <c r="R187" s="33" t="str">
        <f aca="false">IF(OR(LEN(D187)&lt;&gt;17,ISERROR(FIND(MID(D187,10,1),"0123456789ABCDEF"))),"ERROR","OK")</f>
        <v>ERROR</v>
      </c>
      <c r="S187" s="33" t="str">
        <f aca="false">IF(OR(LEN(D187)&lt;&gt;17,ISERROR(FIND(MID(D187,11,1),"0123456789ABCDEF"))),"ERROR","OK")</f>
        <v>ERROR</v>
      </c>
      <c r="T187" s="33" t="str">
        <f aca="false">IF(ISERROR(FIND(MID(D187,12,1),":")),"ERROR","OK")</f>
        <v>ERROR</v>
      </c>
      <c r="U187" s="33" t="str">
        <f aca="false">IF(OR(LEN(D187)&lt;&gt;17,ISERROR(FIND(MID(D187,13,1),"0123456789ABCDEF"))),"ERROR","OK")</f>
        <v>ERROR</v>
      </c>
      <c r="V187" s="33" t="str">
        <f aca="false">IF(OR(LEN(D187)&lt;&gt;17,ISERROR(FIND(MID(D187,14,1),"0123456789ABCDEF"))),"ERROR","OK")</f>
        <v>ERROR</v>
      </c>
      <c r="W187" s="33" t="str">
        <f aca="false">IF(ISERROR(FIND(MID(D187,15,1),":")),"ERROR","OK")</f>
        <v>ERROR</v>
      </c>
      <c r="X187" s="33" t="str">
        <f aca="false">IF(OR(LEN(D187)&lt;&gt;17,ISERROR(FIND(MID(D187,16,1),"0123456789ABCDEF"))),"ERROR","OK")</f>
        <v>ERROR</v>
      </c>
      <c r="Y187" s="33" t="str">
        <f aca="false">IF(OR(LEN(D187)&lt;&gt;17,ISERROR(FIND(MID(D187,17,1),"0123456789ABCDEF"))),"ERROR","OK")</f>
        <v>ERROR</v>
      </c>
    </row>
    <row r="188" customFormat="false" ht="18" hidden="false" customHeight="true" outlineLevel="0" collapsed="false">
      <c r="B188" s="41"/>
      <c r="C188" s="42"/>
      <c r="D188" s="43"/>
      <c r="E188" s="44" t="str">
        <f aca="false">IF(LEN(D188)&lt;&gt;0,(IF(AND(I188="OK",J188="OK",K188="OK",L188="OK",M188="OK",N188="OK",O188="OK",P188="OK",Q188="OK",R188="OK",S188="OK",T188="OK",U188="OK",V188="OK",W188="OK",X188="OK",Y188="OK"),"OK","ERROR")),"")</f>
        <v/>
      </c>
      <c r="F188" s="45"/>
      <c r="G188" s="45"/>
      <c r="I188" s="33" t="str">
        <f aca="false">IF(OR(LEN(D188)&lt;&gt;17,ISERROR(FIND(MID(D188,1,1),"0123456789ABCDEF"))),"ERROR","OK")</f>
        <v>ERROR</v>
      </c>
      <c r="J188" s="33" t="str">
        <f aca="false">IF(OR(LEN(D188)&lt;&gt;17,ISERROR(FIND(MID(D188,2,1),"0123456789ABCDEF"))),"ERROR","OK")</f>
        <v>ERROR</v>
      </c>
      <c r="K188" s="33" t="str">
        <f aca="false">IF(ISERROR(FIND(MID(D188,3,1),":")),"ERROR","OK")</f>
        <v>ERROR</v>
      </c>
      <c r="L188" s="33" t="str">
        <f aca="false">IF(OR(LEN(D188)&lt;&gt;17,ISERROR(FIND(MID(D188,4,1),"0123456789ABCDEF"))),"ERROR","OK")</f>
        <v>ERROR</v>
      </c>
      <c r="M188" s="33" t="str">
        <f aca="false">IF(OR(LEN(D188)&lt;&gt;17,ISERROR(FIND(MID(D188,5,1),"0123456789ABCDEF"))),"ERROR","OK")</f>
        <v>ERROR</v>
      </c>
      <c r="N188" s="33" t="str">
        <f aca="false">IF(ISERROR(FIND(MID(D188,6,1),":")),"ERROR","OK")</f>
        <v>ERROR</v>
      </c>
      <c r="O188" s="33" t="str">
        <f aca="false">IF(OR(LEN(D188)&lt;&gt;17,ISERROR(FIND(MID(D188,7,1),"0123456789ABCDEF"))),"ERROR","OK")</f>
        <v>ERROR</v>
      </c>
      <c r="P188" s="33" t="str">
        <f aca="false">IF(OR(LEN(D188)&lt;&gt;17,ISERROR(FIND(MID(D188,8,1),"0123456789ABCDEF"))),"ERROR","OK")</f>
        <v>ERROR</v>
      </c>
      <c r="Q188" s="33" t="str">
        <f aca="false">IF(ISERROR(FIND(MID(D188,9,1),":")),"ERROR","OK")</f>
        <v>ERROR</v>
      </c>
      <c r="R188" s="33" t="str">
        <f aca="false">IF(OR(LEN(D188)&lt;&gt;17,ISERROR(FIND(MID(D188,10,1),"0123456789ABCDEF"))),"ERROR","OK")</f>
        <v>ERROR</v>
      </c>
      <c r="S188" s="33" t="str">
        <f aca="false">IF(OR(LEN(D188)&lt;&gt;17,ISERROR(FIND(MID(D188,11,1),"0123456789ABCDEF"))),"ERROR","OK")</f>
        <v>ERROR</v>
      </c>
      <c r="T188" s="33" t="str">
        <f aca="false">IF(ISERROR(FIND(MID(D188,12,1),":")),"ERROR","OK")</f>
        <v>ERROR</v>
      </c>
      <c r="U188" s="33" t="str">
        <f aca="false">IF(OR(LEN(D188)&lt;&gt;17,ISERROR(FIND(MID(D188,13,1),"0123456789ABCDEF"))),"ERROR","OK")</f>
        <v>ERROR</v>
      </c>
      <c r="V188" s="33" t="str">
        <f aca="false">IF(OR(LEN(D188)&lt;&gt;17,ISERROR(FIND(MID(D188,14,1),"0123456789ABCDEF"))),"ERROR","OK")</f>
        <v>ERROR</v>
      </c>
      <c r="W188" s="33" t="str">
        <f aca="false">IF(ISERROR(FIND(MID(D188,15,1),":")),"ERROR","OK")</f>
        <v>ERROR</v>
      </c>
      <c r="X188" s="33" t="str">
        <f aca="false">IF(OR(LEN(D188)&lt;&gt;17,ISERROR(FIND(MID(D188,16,1),"0123456789ABCDEF"))),"ERROR","OK")</f>
        <v>ERROR</v>
      </c>
      <c r="Y188" s="33" t="str">
        <f aca="false">IF(OR(LEN(D188)&lt;&gt;17,ISERROR(FIND(MID(D188,17,1),"0123456789ABCDEF"))),"ERROR","OK")</f>
        <v>ERROR</v>
      </c>
    </row>
    <row r="189" customFormat="false" ht="18" hidden="false" customHeight="true" outlineLevel="0" collapsed="false">
      <c r="B189" s="41"/>
      <c r="C189" s="42"/>
      <c r="D189" s="43"/>
      <c r="E189" s="44" t="str">
        <f aca="false">IF(LEN(D189)&lt;&gt;0,(IF(AND(I189="OK",J189="OK",K189="OK",L189="OK",M189="OK",N189="OK",O189="OK",P189="OK",Q189="OK",R189="OK",S189="OK",T189="OK",U189="OK",V189="OK",W189="OK",X189="OK",Y189="OK"),"OK","ERROR")),"")</f>
        <v/>
      </c>
      <c r="F189" s="45"/>
      <c r="G189" s="45"/>
      <c r="I189" s="33" t="str">
        <f aca="false">IF(OR(LEN(D189)&lt;&gt;17,ISERROR(FIND(MID(D189,1,1),"0123456789ABCDEF"))),"ERROR","OK")</f>
        <v>ERROR</v>
      </c>
      <c r="J189" s="33" t="str">
        <f aca="false">IF(OR(LEN(D189)&lt;&gt;17,ISERROR(FIND(MID(D189,2,1),"0123456789ABCDEF"))),"ERROR","OK")</f>
        <v>ERROR</v>
      </c>
      <c r="K189" s="33" t="str">
        <f aca="false">IF(ISERROR(FIND(MID(D189,3,1),":")),"ERROR","OK")</f>
        <v>ERROR</v>
      </c>
      <c r="L189" s="33" t="str">
        <f aca="false">IF(OR(LEN(D189)&lt;&gt;17,ISERROR(FIND(MID(D189,4,1),"0123456789ABCDEF"))),"ERROR","OK")</f>
        <v>ERROR</v>
      </c>
      <c r="M189" s="33" t="str">
        <f aca="false">IF(OR(LEN(D189)&lt;&gt;17,ISERROR(FIND(MID(D189,5,1),"0123456789ABCDEF"))),"ERROR","OK")</f>
        <v>ERROR</v>
      </c>
      <c r="N189" s="33" t="str">
        <f aca="false">IF(ISERROR(FIND(MID(D189,6,1),":")),"ERROR","OK")</f>
        <v>ERROR</v>
      </c>
      <c r="O189" s="33" t="str">
        <f aca="false">IF(OR(LEN(D189)&lt;&gt;17,ISERROR(FIND(MID(D189,7,1),"0123456789ABCDEF"))),"ERROR","OK")</f>
        <v>ERROR</v>
      </c>
      <c r="P189" s="33" t="str">
        <f aca="false">IF(OR(LEN(D189)&lt;&gt;17,ISERROR(FIND(MID(D189,8,1),"0123456789ABCDEF"))),"ERROR","OK")</f>
        <v>ERROR</v>
      </c>
      <c r="Q189" s="33" t="str">
        <f aca="false">IF(ISERROR(FIND(MID(D189,9,1),":")),"ERROR","OK")</f>
        <v>ERROR</v>
      </c>
      <c r="R189" s="33" t="str">
        <f aca="false">IF(OR(LEN(D189)&lt;&gt;17,ISERROR(FIND(MID(D189,10,1),"0123456789ABCDEF"))),"ERROR","OK")</f>
        <v>ERROR</v>
      </c>
      <c r="S189" s="33" t="str">
        <f aca="false">IF(OR(LEN(D189)&lt;&gt;17,ISERROR(FIND(MID(D189,11,1),"0123456789ABCDEF"))),"ERROR","OK")</f>
        <v>ERROR</v>
      </c>
      <c r="T189" s="33" t="str">
        <f aca="false">IF(ISERROR(FIND(MID(D189,12,1),":")),"ERROR","OK")</f>
        <v>ERROR</v>
      </c>
      <c r="U189" s="33" t="str">
        <f aca="false">IF(OR(LEN(D189)&lt;&gt;17,ISERROR(FIND(MID(D189,13,1),"0123456789ABCDEF"))),"ERROR","OK")</f>
        <v>ERROR</v>
      </c>
      <c r="V189" s="33" t="str">
        <f aca="false">IF(OR(LEN(D189)&lt;&gt;17,ISERROR(FIND(MID(D189,14,1),"0123456789ABCDEF"))),"ERROR","OK")</f>
        <v>ERROR</v>
      </c>
      <c r="W189" s="33" t="str">
        <f aca="false">IF(ISERROR(FIND(MID(D189,15,1),":")),"ERROR","OK")</f>
        <v>ERROR</v>
      </c>
      <c r="X189" s="33" t="str">
        <f aca="false">IF(OR(LEN(D189)&lt;&gt;17,ISERROR(FIND(MID(D189,16,1),"0123456789ABCDEF"))),"ERROR","OK")</f>
        <v>ERROR</v>
      </c>
      <c r="Y189" s="33" t="str">
        <f aca="false">IF(OR(LEN(D189)&lt;&gt;17,ISERROR(FIND(MID(D189,17,1),"0123456789ABCDEF"))),"ERROR","OK")</f>
        <v>ERROR</v>
      </c>
    </row>
    <row r="190" customFormat="false" ht="18" hidden="false" customHeight="true" outlineLevel="0" collapsed="false">
      <c r="B190" s="41"/>
      <c r="C190" s="42"/>
      <c r="D190" s="43"/>
      <c r="E190" s="44" t="str">
        <f aca="false">IF(LEN(D190)&lt;&gt;0,(IF(AND(I190="OK",J190="OK",K190="OK",L190="OK",M190="OK",N190="OK",O190="OK",P190="OK",Q190="OK",R190="OK",S190="OK",T190="OK",U190="OK",V190="OK",W190="OK",X190="OK",Y190="OK"),"OK","ERROR")),"")</f>
        <v/>
      </c>
      <c r="F190" s="45"/>
      <c r="G190" s="45"/>
      <c r="I190" s="33" t="str">
        <f aca="false">IF(OR(LEN(D190)&lt;&gt;17,ISERROR(FIND(MID(D190,1,1),"0123456789ABCDEF"))),"ERROR","OK")</f>
        <v>ERROR</v>
      </c>
      <c r="J190" s="33" t="str">
        <f aca="false">IF(OR(LEN(D190)&lt;&gt;17,ISERROR(FIND(MID(D190,2,1),"0123456789ABCDEF"))),"ERROR","OK")</f>
        <v>ERROR</v>
      </c>
      <c r="K190" s="33" t="str">
        <f aca="false">IF(ISERROR(FIND(MID(D190,3,1),":")),"ERROR","OK")</f>
        <v>ERROR</v>
      </c>
      <c r="L190" s="33" t="str">
        <f aca="false">IF(OR(LEN(D190)&lt;&gt;17,ISERROR(FIND(MID(D190,4,1),"0123456789ABCDEF"))),"ERROR","OK")</f>
        <v>ERROR</v>
      </c>
      <c r="M190" s="33" t="str">
        <f aca="false">IF(OR(LEN(D190)&lt;&gt;17,ISERROR(FIND(MID(D190,5,1),"0123456789ABCDEF"))),"ERROR","OK")</f>
        <v>ERROR</v>
      </c>
      <c r="N190" s="33" t="str">
        <f aca="false">IF(ISERROR(FIND(MID(D190,6,1),":")),"ERROR","OK")</f>
        <v>ERROR</v>
      </c>
      <c r="O190" s="33" t="str">
        <f aca="false">IF(OR(LEN(D190)&lt;&gt;17,ISERROR(FIND(MID(D190,7,1),"0123456789ABCDEF"))),"ERROR","OK")</f>
        <v>ERROR</v>
      </c>
      <c r="P190" s="33" t="str">
        <f aca="false">IF(OR(LEN(D190)&lt;&gt;17,ISERROR(FIND(MID(D190,8,1),"0123456789ABCDEF"))),"ERROR","OK")</f>
        <v>ERROR</v>
      </c>
      <c r="Q190" s="33" t="str">
        <f aca="false">IF(ISERROR(FIND(MID(D190,9,1),":")),"ERROR","OK")</f>
        <v>ERROR</v>
      </c>
      <c r="R190" s="33" t="str">
        <f aca="false">IF(OR(LEN(D190)&lt;&gt;17,ISERROR(FIND(MID(D190,10,1),"0123456789ABCDEF"))),"ERROR","OK")</f>
        <v>ERROR</v>
      </c>
      <c r="S190" s="33" t="str">
        <f aca="false">IF(OR(LEN(D190)&lt;&gt;17,ISERROR(FIND(MID(D190,11,1),"0123456789ABCDEF"))),"ERROR","OK")</f>
        <v>ERROR</v>
      </c>
      <c r="T190" s="33" t="str">
        <f aca="false">IF(ISERROR(FIND(MID(D190,12,1),":")),"ERROR","OK")</f>
        <v>ERROR</v>
      </c>
      <c r="U190" s="33" t="str">
        <f aca="false">IF(OR(LEN(D190)&lt;&gt;17,ISERROR(FIND(MID(D190,13,1),"0123456789ABCDEF"))),"ERROR","OK")</f>
        <v>ERROR</v>
      </c>
      <c r="V190" s="33" t="str">
        <f aca="false">IF(OR(LEN(D190)&lt;&gt;17,ISERROR(FIND(MID(D190,14,1),"0123456789ABCDEF"))),"ERROR","OK")</f>
        <v>ERROR</v>
      </c>
      <c r="W190" s="33" t="str">
        <f aca="false">IF(ISERROR(FIND(MID(D190,15,1),":")),"ERROR","OK")</f>
        <v>ERROR</v>
      </c>
      <c r="X190" s="33" t="str">
        <f aca="false">IF(OR(LEN(D190)&lt;&gt;17,ISERROR(FIND(MID(D190,16,1),"0123456789ABCDEF"))),"ERROR","OK")</f>
        <v>ERROR</v>
      </c>
      <c r="Y190" s="33" t="str">
        <f aca="false">IF(OR(LEN(D190)&lt;&gt;17,ISERROR(FIND(MID(D190,17,1),"0123456789ABCDEF"))),"ERROR","OK")</f>
        <v>ERROR</v>
      </c>
    </row>
    <row r="191" customFormat="false" ht="18" hidden="false" customHeight="true" outlineLevel="0" collapsed="false">
      <c r="B191" s="41"/>
      <c r="C191" s="42"/>
      <c r="D191" s="43"/>
      <c r="E191" s="44" t="str">
        <f aca="false">IF(LEN(D191)&lt;&gt;0,(IF(AND(I191="OK",J191="OK",K191="OK",L191="OK",M191="OK",N191="OK",O191="OK",P191="OK",Q191="OK",R191="OK",S191="OK",T191="OK",U191="OK",V191="OK",W191="OK",X191="OK",Y191="OK"),"OK","ERROR")),"")</f>
        <v/>
      </c>
      <c r="F191" s="45"/>
      <c r="G191" s="45"/>
      <c r="I191" s="33" t="str">
        <f aca="false">IF(OR(LEN(D191)&lt;&gt;17,ISERROR(FIND(MID(D191,1,1),"0123456789ABCDEF"))),"ERROR","OK")</f>
        <v>ERROR</v>
      </c>
      <c r="J191" s="33" t="str">
        <f aca="false">IF(OR(LEN(D191)&lt;&gt;17,ISERROR(FIND(MID(D191,2,1),"0123456789ABCDEF"))),"ERROR","OK")</f>
        <v>ERROR</v>
      </c>
      <c r="K191" s="33" t="str">
        <f aca="false">IF(ISERROR(FIND(MID(D191,3,1),":")),"ERROR","OK")</f>
        <v>ERROR</v>
      </c>
      <c r="L191" s="33" t="str">
        <f aca="false">IF(OR(LEN(D191)&lt;&gt;17,ISERROR(FIND(MID(D191,4,1),"0123456789ABCDEF"))),"ERROR","OK")</f>
        <v>ERROR</v>
      </c>
      <c r="M191" s="33" t="str">
        <f aca="false">IF(OR(LEN(D191)&lt;&gt;17,ISERROR(FIND(MID(D191,5,1),"0123456789ABCDEF"))),"ERROR","OK")</f>
        <v>ERROR</v>
      </c>
      <c r="N191" s="33" t="str">
        <f aca="false">IF(ISERROR(FIND(MID(D191,6,1),":")),"ERROR","OK")</f>
        <v>ERROR</v>
      </c>
      <c r="O191" s="33" t="str">
        <f aca="false">IF(OR(LEN(D191)&lt;&gt;17,ISERROR(FIND(MID(D191,7,1),"0123456789ABCDEF"))),"ERROR","OK")</f>
        <v>ERROR</v>
      </c>
      <c r="P191" s="33" t="str">
        <f aca="false">IF(OR(LEN(D191)&lt;&gt;17,ISERROR(FIND(MID(D191,8,1),"0123456789ABCDEF"))),"ERROR","OK")</f>
        <v>ERROR</v>
      </c>
      <c r="Q191" s="33" t="str">
        <f aca="false">IF(ISERROR(FIND(MID(D191,9,1),":")),"ERROR","OK")</f>
        <v>ERROR</v>
      </c>
      <c r="R191" s="33" t="str">
        <f aca="false">IF(OR(LEN(D191)&lt;&gt;17,ISERROR(FIND(MID(D191,10,1),"0123456789ABCDEF"))),"ERROR","OK")</f>
        <v>ERROR</v>
      </c>
      <c r="S191" s="33" t="str">
        <f aca="false">IF(OR(LEN(D191)&lt;&gt;17,ISERROR(FIND(MID(D191,11,1),"0123456789ABCDEF"))),"ERROR","OK")</f>
        <v>ERROR</v>
      </c>
      <c r="T191" s="33" t="str">
        <f aca="false">IF(ISERROR(FIND(MID(D191,12,1),":")),"ERROR","OK")</f>
        <v>ERROR</v>
      </c>
      <c r="U191" s="33" t="str">
        <f aca="false">IF(OR(LEN(D191)&lt;&gt;17,ISERROR(FIND(MID(D191,13,1),"0123456789ABCDEF"))),"ERROR","OK")</f>
        <v>ERROR</v>
      </c>
      <c r="V191" s="33" t="str">
        <f aca="false">IF(OR(LEN(D191)&lt;&gt;17,ISERROR(FIND(MID(D191,14,1),"0123456789ABCDEF"))),"ERROR","OK")</f>
        <v>ERROR</v>
      </c>
      <c r="W191" s="33" t="str">
        <f aca="false">IF(ISERROR(FIND(MID(D191,15,1),":")),"ERROR","OK")</f>
        <v>ERROR</v>
      </c>
      <c r="X191" s="33" t="str">
        <f aca="false">IF(OR(LEN(D191)&lt;&gt;17,ISERROR(FIND(MID(D191,16,1),"0123456789ABCDEF"))),"ERROR","OK")</f>
        <v>ERROR</v>
      </c>
      <c r="Y191" s="33" t="str">
        <f aca="false">IF(OR(LEN(D191)&lt;&gt;17,ISERROR(FIND(MID(D191,17,1),"0123456789ABCDEF"))),"ERROR","OK")</f>
        <v>ERROR</v>
      </c>
    </row>
    <row r="192" customFormat="false" ht="18" hidden="false" customHeight="true" outlineLevel="0" collapsed="false">
      <c r="B192" s="41"/>
      <c r="C192" s="42"/>
      <c r="D192" s="43"/>
      <c r="E192" s="44" t="str">
        <f aca="false">IF(LEN(D192)&lt;&gt;0,(IF(AND(I192="OK",J192="OK",K192="OK",L192="OK",M192="OK",N192="OK",O192="OK",P192="OK",Q192="OK",R192="OK",S192="OK",T192="OK",U192="OK",V192="OK",W192="OK",X192="OK",Y192="OK"),"OK","ERROR")),"")</f>
        <v/>
      </c>
      <c r="F192" s="45"/>
      <c r="G192" s="45"/>
      <c r="I192" s="33" t="str">
        <f aca="false">IF(OR(LEN(D192)&lt;&gt;17,ISERROR(FIND(MID(D192,1,1),"0123456789ABCDEF"))),"ERROR","OK")</f>
        <v>ERROR</v>
      </c>
      <c r="J192" s="33" t="str">
        <f aca="false">IF(OR(LEN(D192)&lt;&gt;17,ISERROR(FIND(MID(D192,2,1),"0123456789ABCDEF"))),"ERROR","OK")</f>
        <v>ERROR</v>
      </c>
      <c r="K192" s="33" t="str">
        <f aca="false">IF(ISERROR(FIND(MID(D192,3,1),":")),"ERROR","OK")</f>
        <v>ERROR</v>
      </c>
      <c r="L192" s="33" t="str">
        <f aca="false">IF(OR(LEN(D192)&lt;&gt;17,ISERROR(FIND(MID(D192,4,1),"0123456789ABCDEF"))),"ERROR","OK")</f>
        <v>ERROR</v>
      </c>
      <c r="M192" s="33" t="str">
        <f aca="false">IF(OR(LEN(D192)&lt;&gt;17,ISERROR(FIND(MID(D192,5,1),"0123456789ABCDEF"))),"ERROR","OK")</f>
        <v>ERROR</v>
      </c>
      <c r="N192" s="33" t="str">
        <f aca="false">IF(ISERROR(FIND(MID(D192,6,1),":")),"ERROR","OK")</f>
        <v>ERROR</v>
      </c>
      <c r="O192" s="33" t="str">
        <f aca="false">IF(OR(LEN(D192)&lt;&gt;17,ISERROR(FIND(MID(D192,7,1),"0123456789ABCDEF"))),"ERROR","OK")</f>
        <v>ERROR</v>
      </c>
      <c r="P192" s="33" t="str">
        <f aca="false">IF(OR(LEN(D192)&lt;&gt;17,ISERROR(FIND(MID(D192,8,1),"0123456789ABCDEF"))),"ERROR","OK")</f>
        <v>ERROR</v>
      </c>
      <c r="Q192" s="33" t="str">
        <f aca="false">IF(ISERROR(FIND(MID(D192,9,1),":")),"ERROR","OK")</f>
        <v>ERROR</v>
      </c>
      <c r="R192" s="33" t="str">
        <f aca="false">IF(OR(LEN(D192)&lt;&gt;17,ISERROR(FIND(MID(D192,10,1),"0123456789ABCDEF"))),"ERROR","OK")</f>
        <v>ERROR</v>
      </c>
      <c r="S192" s="33" t="str">
        <f aca="false">IF(OR(LEN(D192)&lt;&gt;17,ISERROR(FIND(MID(D192,11,1),"0123456789ABCDEF"))),"ERROR","OK")</f>
        <v>ERROR</v>
      </c>
      <c r="T192" s="33" t="str">
        <f aca="false">IF(ISERROR(FIND(MID(D192,12,1),":")),"ERROR","OK")</f>
        <v>ERROR</v>
      </c>
      <c r="U192" s="33" t="str">
        <f aca="false">IF(OR(LEN(D192)&lt;&gt;17,ISERROR(FIND(MID(D192,13,1),"0123456789ABCDEF"))),"ERROR","OK")</f>
        <v>ERROR</v>
      </c>
      <c r="V192" s="33" t="str">
        <f aca="false">IF(OR(LEN(D192)&lt;&gt;17,ISERROR(FIND(MID(D192,14,1),"0123456789ABCDEF"))),"ERROR","OK")</f>
        <v>ERROR</v>
      </c>
      <c r="W192" s="33" t="str">
        <f aca="false">IF(ISERROR(FIND(MID(D192,15,1),":")),"ERROR","OK")</f>
        <v>ERROR</v>
      </c>
      <c r="X192" s="33" t="str">
        <f aca="false">IF(OR(LEN(D192)&lt;&gt;17,ISERROR(FIND(MID(D192,16,1),"0123456789ABCDEF"))),"ERROR","OK")</f>
        <v>ERROR</v>
      </c>
      <c r="Y192" s="33" t="str">
        <f aca="false">IF(OR(LEN(D192)&lt;&gt;17,ISERROR(FIND(MID(D192,17,1),"0123456789ABCDEF"))),"ERROR","OK")</f>
        <v>ERROR</v>
      </c>
    </row>
    <row r="193" customFormat="false" ht="18" hidden="false" customHeight="true" outlineLevel="0" collapsed="false">
      <c r="B193" s="41"/>
      <c r="C193" s="42"/>
      <c r="D193" s="43"/>
      <c r="E193" s="44" t="str">
        <f aca="false">IF(LEN(D193)&lt;&gt;0,(IF(AND(I193="OK",J193="OK",K193="OK",L193="OK",M193="OK",N193="OK",O193="OK",P193="OK",Q193="OK",R193="OK",S193="OK",T193="OK",U193="OK",V193="OK",W193="OK",X193="OK",Y193="OK"),"OK","ERROR")),"")</f>
        <v/>
      </c>
      <c r="F193" s="45"/>
      <c r="G193" s="45"/>
      <c r="I193" s="33" t="str">
        <f aca="false">IF(OR(LEN(D193)&lt;&gt;17,ISERROR(FIND(MID(D193,1,1),"0123456789ABCDEF"))),"ERROR","OK")</f>
        <v>ERROR</v>
      </c>
      <c r="J193" s="33" t="str">
        <f aca="false">IF(OR(LEN(D193)&lt;&gt;17,ISERROR(FIND(MID(D193,2,1),"0123456789ABCDEF"))),"ERROR","OK")</f>
        <v>ERROR</v>
      </c>
      <c r="K193" s="33" t="str">
        <f aca="false">IF(ISERROR(FIND(MID(D193,3,1),":")),"ERROR","OK")</f>
        <v>ERROR</v>
      </c>
      <c r="L193" s="33" t="str">
        <f aca="false">IF(OR(LEN(D193)&lt;&gt;17,ISERROR(FIND(MID(D193,4,1),"0123456789ABCDEF"))),"ERROR","OK")</f>
        <v>ERROR</v>
      </c>
      <c r="M193" s="33" t="str">
        <f aca="false">IF(OR(LEN(D193)&lt;&gt;17,ISERROR(FIND(MID(D193,5,1),"0123456789ABCDEF"))),"ERROR","OK")</f>
        <v>ERROR</v>
      </c>
      <c r="N193" s="33" t="str">
        <f aca="false">IF(ISERROR(FIND(MID(D193,6,1),":")),"ERROR","OK")</f>
        <v>ERROR</v>
      </c>
      <c r="O193" s="33" t="str">
        <f aca="false">IF(OR(LEN(D193)&lt;&gt;17,ISERROR(FIND(MID(D193,7,1),"0123456789ABCDEF"))),"ERROR","OK")</f>
        <v>ERROR</v>
      </c>
      <c r="P193" s="33" t="str">
        <f aca="false">IF(OR(LEN(D193)&lt;&gt;17,ISERROR(FIND(MID(D193,8,1),"0123456789ABCDEF"))),"ERROR","OK")</f>
        <v>ERROR</v>
      </c>
      <c r="Q193" s="33" t="str">
        <f aca="false">IF(ISERROR(FIND(MID(D193,9,1),":")),"ERROR","OK")</f>
        <v>ERROR</v>
      </c>
      <c r="R193" s="33" t="str">
        <f aca="false">IF(OR(LEN(D193)&lt;&gt;17,ISERROR(FIND(MID(D193,10,1),"0123456789ABCDEF"))),"ERROR","OK")</f>
        <v>ERROR</v>
      </c>
      <c r="S193" s="33" t="str">
        <f aca="false">IF(OR(LEN(D193)&lt;&gt;17,ISERROR(FIND(MID(D193,11,1),"0123456789ABCDEF"))),"ERROR","OK")</f>
        <v>ERROR</v>
      </c>
      <c r="T193" s="33" t="str">
        <f aca="false">IF(ISERROR(FIND(MID(D193,12,1),":")),"ERROR","OK")</f>
        <v>ERROR</v>
      </c>
      <c r="U193" s="33" t="str">
        <f aca="false">IF(OR(LEN(D193)&lt;&gt;17,ISERROR(FIND(MID(D193,13,1),"0123456789ABCDEF"))),"ERROR","OK")</f>
        <v>ERROR</v>
      </c>
      <c r="V193" s="33" t="str">
        <f aca="false">IF(OR(LEN(D193)&lt;&gt;17,ISERROR(FIND(MID(D193,14,1),"0123456789ABCDEF"))),"ERROR","OK")</f>
        <v>ERROR</v>
      </c>
      <c r="W193" s="33" t="str">
        <f aca="false">IF(ISERROR(FIND(MID(D193,15,1),":")),"ERROR","OK")</f>
        <v>ERROR</v>
      </c>
      <c r="X193" s="33" t="str">
        <f aca="false">IF(OR(LEN(D193)&lt;&gt;17,ISERROR(FIND(MID(D193,16,1),"0123456789ABCDEF"))),"ERROR","OK")</f>
        <v>ERROR</v>
      </c>
      <c r="Y193" s="33" t="str">
        <f aca="false">IF(OR(LEN(D193)&lt;&gt;17,ISERROR(FIND(MID(D193,17,1),"0123456789ABCDEF"))),"ERROR","OK")</f>
        <v>ERROR</v>
      </c>
    </row>
    <row r="194" customFormat="false" ht="18" hidden="false" customHeight="true" outlineLevel="0" collapsed="false">
      <c r="B194" s="41"/>
      <c r="C194" s="42"/>
      <c r="D194" s="43"/>
      <c r="E194" s="44" t="str">
        <f aca="false">IF(LEN(D194)&lt;&gt;0,(IF(AND(I194="OK",J194="OK",K194="OK",L194="OK",M194="OK",N194="OK",O194="OK",P194="OK",Q194="OK",R194="OK",S194="OK",T194="OK",U194="OK",V194="OK",W194="OK",X194="OK",Y194="OK"),"OK","ERROR")),"")</f>
        <v/>
      </c>
      <c r="F194" s="45"/>
      <c r="G194" s="45"/>
      <c r="I194" s="33" t="str">
        <f aca="false">IF(OR(LEN(D194)&lt;&gt;17,ISERROR(FIND(MID(D194,1,1),"0123456789ABCDEF"))),"ERROR","OK")</f>
        <v>ERROR</v>
      </c>
      <c r="J194" s="33" t="str">
        <f aca="false">IF(OR(LEN(D194)&lt;&gt;17,ISERROR(FIND(MID(D194,2,1),"0123456789ABCDEF"))),"ERROR","OK")</f>
        <v>ERROR</v>
      </c>
      <c r="K194" s="33" t="str">
        <f aca="false">IF(ISERROR(FIND(MID(D194,3,1),":")),"ERROR","OK")</f>
        <v>ERROR</v>
      </c>
      <c r="L194" s="33" t="str">
        <f aca="false">IF(OR(LEN(D194)&lt;&gt;17,ISERROR(FIND(MID(D194,4,1),"0123456789ABCDEF"))),"ERROR","OK")</f>
        <v>ERROR</v>
      </c>
      <c r="M194" s="33" t="str">
        <f aca="false">IF(OR(LEN(D194)&lt;&gt;17,ISERROR(FIND(MID(D194,5,1),"0123456789ABCDEF"))),"ERROR","OK")</f>
        <v>ERROR</v>
      </c>
      <c r="N194" s="33" t="str">
        <f aca="false">IF(ISERROR(FIND(MID(D194,6,1),":")),"ERROR","OK")</f>
        <v>ERROR</v>
      </c>
      <c r="O194" s="33" t="str">
        <f aca="false">IF(OR(LEN(D194)&lt;&gt;17,ISERROR(FIND(MID(D194,7,1),"0123456789ABCDEF"))),"ERROR","OK")</f>
        <v>ERROR</v>
      </c>
      <c r="P194" s="33" t="str">
        <f aca="false">IF(OR(LEN(D194)&lt;&gt;17,ISERROR(FIND(MID(D194,8,1),"0123456789ABCDEF"))),"ERROR","OK")</f>
        <v>ERROR</v>
      </c>
      <c r="Q194" s="33" t="str">
        <f aca="false">IF(ISERROR(FIND(MID(D194,9,1),":")),"ERROR","OK")</f>
        <v>ERROR</v>
      </c>
      <c r="R194" s="33" t="str">
        <f aca="false">IF(OR(LEN(D194)&lt;&gt;17,ISERROR(FIND(MID(D194,10,1),"0123456789ABCDEF"))),"ERROR","OK")</f>
        <v>ERROR</v>
      </c>
      <c r="S194" s="33" t="str">
        <f aca="false">IF(OR(LEN(D194)&lt;&gt;17,ISERROR(FIND(MID(D194,11,1),"0123456789ABCDEF"))),"ERROR","OK")</f>
        <v>ERROR</v>
      </c>
      <c r="T194" s="33" t="str">
        <f aca="false">IF(ISERROR(FIND(MID(D194,12,1),":")),"ERROR","OK")</f>
        <v>ERROR</v>
      </c>
      <c r="U194" s="33" t="str">
        <f aca="false">IF(OR(LEN(D194)&lt;&gt;17,ISERROR(FIND(MID(D194,13,1),"0123456789ABCDEF"))),"ERROR","OK")</f>
        <v>ERROR</v>
      </c>
      <c r="V194" s="33" t="str">
        <f aca="false">IF(OR(LEN(D194)&lt;&gt;17,ISERROR(FIND(MID(D194,14,1),"0123456789ABCDEF"))),"ERROR","OK")</f>
        <v>ERROR</v>
      </c>
      <c r="W194" s="33" t="str">
        <f aca="false">IF(ISERROR(FIND(MID(D194,15,1),":")),"ERROR","OK")</f>
        <v>ERROR</v>
      </c>
      <c r="X194" s="33" t="str">
        <f aca="false">IF(OR(LEN(D194)&lt;&gt;17,ISERROR(FIND(MID(D194,16,1),"0123456789ABCDEF"))),"ERROR","OK")</f>
        <v>ERROR</v>
      </c>
      <c r="Y194" s="33" t="str">
        <f aca="false">IF(OR(LEN(D194)&lt;&gt;17,ISERROR(FIND(MID(D194,17,1),"0123456789ABCDEF"))),"ERROR","OK")</f>
        <v>ERROR</v>
      </c>
    </row>
    <row r="195" customFormat="false" ht="18" hidden="false" customHeight="true" outlineLevel="0" collapsed="false">
      <c r="B195" s="41"/>
      <c r="C195" s="42"/>
      <c r="D195" s="43"/>
      <c r="E195" s="44" t="str">
        <f aca="false">IF(LEN(D195)&lt;&gt;0,(IF(AND(I195="OK",J195="OK",K195="OK",L195="OK",M195="OK",N195="OK",O195="OK",P195="OK",Q195="OK",R195="OK",S195="OK",T195="OK",U195="OK",V195="OK",W195="OK",X195="OK",Y195="OK"),"OK","ERROR")),"")</f>
        <v/>
      </c>
      <c r="F195" s="45"/>
      <c r="G195" s="45"/>
      <c r="I195" s="33" t="str">
        <f aca="false">IF(OR(LEN(D195)&lt;&gt;17,ISERROR(FIND(MID(D195,1,1),"0123456789ABCDEF"))),"ERROR","OK")</f>
        <v>ERROR</v>
      </c>
      <c r="J195" s="33" t="str">
        <f aca="false">IF(OR(LEN(D195)&lt;&gt;17,ISERROR(FIND(MID(D195,2,1),"0123456789ABCDEF"))),"ERROR","OK")</f>
        <v>ERROR</v>
      </c>
      <c r="K195" s="33" t="str">
        <f aca="false">IF(ISERROR(FIND(MID(D195,3,1),":")),"ERROR","OK")</f>
        <v>ERROR</v>
      </c>
      <c r="L195" s="33" t="str">
        <f aca="false">IF(OR(LEN(D195)&lt;&gt;17,ISERROR(FIND(MID(D195,4,1),"0123456789ABCDEF"))),"ERROR","OK")</f>
        <v>ERROR</v>
      </c>
      <c r="M195" s="33" t="str">
        <f aca="false">IF(OR(LEN(D195)&lt;&gt;17,ISERROR(FIND(MID(D195,5,1),"0123456789ABCDEF"))),"ERROR","OK")</f>
        <v>ERROR</v>
      </c>
      <c r="N195" s="33" t="str">
        <f aca="false">IF(ISERROR(FIND(MID(D195,6,1),":")),"ERROR","OK")</f>
        <v>ERROR</v>
      </c>
      <c r="O195" s="33" t="str">
        <f aca="false">IF(OR(LEN(D195)&lt;&gt;17,ISERROR(FIND(MID(D195,7,1),"0123456789ABCDEF"))),"ERROR","OK")</f>
        <v>ERROR</v>
      </c>
      <c r="P195" s="33" t="str">
        <f aca="false">IF(OR(LEN(D195)&lt;&gt;17,ISERROR(FIND(MID(D195,8,1),"0123456789ABCDEF"))),"ERROR","OK")</f>
        <v>ERROR</v>
      </c>
      <c r="Q195" s="33" t="str">
        <f aca="false">IF(ISERROR(FIND(MID(D195,9,1),":")),"ERROR","OK")</f>
        <v>ERROR</v>
      </c>
      <c r="R195" s="33" t="str">
        <f aca="false">IF(OR(LEN(D195)&lt;&gt;17,ISERROR(FIND(MID(D195,10,1),"0123456789ABCDEF"))),"ERROR","OK")</f>
        <v>ERROR</v>
      </c>
      <c r="S195" s="33" t="str">
        <f aca="false">IF(OR(LEN(D195)&lt;&gt;17,ISERROR(FIND(MID(D195,11,1),"0123456789ABCDEF"))),"ERROR","OK")</f>
        <v>ERROR</v>
      </c>
      <c r="T195" s="33" t="str">
        <f aca="false">IF(ISERROR(FIND(MID(D195,12,1),":")),"ERROR","OK")</f>
        <v>ERROR</v>
      </c>
      <c r="U195" s="33" t="str">
        <f aca="false">IF(OR(LEN(D195)&lt;&gt;17,ISERROR(FIND(MID(D195,13,1),"0123456789ABCDEF"))),"ERROR","OK")</f>
        <v>ERROR</v>
      </c>
      <c r="V195" s="33" t="str">
        <f aca="false">IF(OR(LEN(D195)&lt;&gt;17,ISERROR(FIND(MID(D195,14,1),"0123456789ABCDEF"))),"ERROR","OK")</f>
        <v>ERROR</v>
      </c>
      <c r="W195" s="33" t="str">
        <f aca="false">IF(ISERROR(FIND(MID(D195,15,1),":")),"ERROR","OK")</f>
        <v>ERROR</v>
      </c>
      <c r="X195" s="33" t="str">
        <f aca="false">IF(OR(LEN(D195)&lt;&gt;17,ISERROR(FIND(MID(D195,16,1),"0123456789ABCDEF"))),"ERROR","OK")</f>
        <v>ERROR</v>
      </c>
      <c r="Y195" s="33" t="str">
        <f aca="false">IF(OR(LEN(D195)&lt;&gt;17,ISERROR(FIND(MID(D195,17,1),"0123456789ABCDEF"))),"ERROR","OK")</f>
        <v>ERROR</v>
      </c>
    </row>
    <row r="196" customFormat="false" ht="18" hidden="false" customHeight="true" outlineLevel="0" collapsed="false">
      <c r="B196" s="41"/>
      <c r="C196" s="42"/>
      <c r="D196" s="43"/>
      <c r="E196" s="44" t="str">
        <f aca="false">IF(LEN(D196)&lt;&gt;0,(IF(AND(I196="OK",J196="OK",K196="OK",L196="OK",M196="OK",N196="OK",O196="OK",P196="OK",Q196="OK",R196="OK",S196="OK",T196="OK",U196="OK",V196="OK",W196="OK",X196="OK",Y196="OK"),"OK","ERROR")),"")</f>
        <v/>
      </c>
      <c r="F196" s="45"/>
      <c r="G196" s="45"/>
      <c r="I196" s="33" t="str">
        <f aca="false">IF(OR(LEN(D196)&lt;&gt;17,ISERROR(FIND(MID(D196,1,1),"0123456789ABCDEF"))),"ERROR","OK")</f>
        <v>ERROR</v>
      </c>
      <c r="J196" s="33" t="str">
        <f aca="false">IF(OR(LEN(D196)&lt;&gt;17,ISERROR(FIND(MID(D196,2,1),"0123456789ABCDEF"))),"ERROR","OK")</f>
        <v>ERROR</v>
      </c>
      <c r="K196" s="33" t="str">
        <f aca="false">IF(ISERROR(FIND(MID(D196,3,1),":")),"ERROR","OK")</f>
        <v>ERROR</v>
      </c>
      <c r="L196" s="33" t="str">
        <f aca="false">IF(OR(LEN(D196)&lt;&gt;17,ISERROR(FIND(MID(D196,4,1),"0123456789ABCDEF"))),"ERROR","OK")</f>
        <v>ERROR</v>
      </c>
      <c r="M196" s="33" t="str">
        <f aca="false">IF(OR(LEN(D196)&lt;&gt;17,ISERROR(FIND(MID(D196,5,1),"0123456789ABCDEF"))),"ERROR","OK")</f>
        <v>ERROR</v>
      </c>
      <c r="N196" s="33" t="str">
        <f aca="false">IF(ISERROR(FIND(MID(D196,6,1),":")),"ERROR","OK")</f>
        <v>ERROR</v>
      </c>
      <c r="O196" s="33" t="str">
        <f aca="false">IF(OR(LEN(D196)&lt;&gt;17,ISERROR(FIND(MID(D196,7,1),"0123456789ABCDEF"))),"ERROR","OK")</f>
        <v>ERROR</v>
      </c>
      <c r="P196" s="33" t="str">
        <f aca="false">IF(OR(LEN(D196)&lt;&gt;17,ISERROR(FIND(MID(D196,8,1),"0123456789ABCDEF"))),"ERROR","OK")</f>
        <v>ERROR</v>
      </c>
      <c r="Q196" s="33" t="str">
        <f aca="false">IF(ISERROR(FIND(MID(D196,9,1),":")),"ERROR","OK")</f>
        <v>ERROR</v>
      </c>
      <c r="R196" s="33" t="str">
        <f aca="false">IF(OR(LEN(D196)&lt;&gt;17,ISERROR(FIND(MID(D196,10,1),"0123456789ABCDEF"))),"ERROR","OK")</f>
        <v>ERROR</v>
      </c>
      <c r="S196" s="33" t="str">
        <f aca="false">IF(OR(LEN(D196)&lt;&gt;17,ISERROR(FIND(MID(D196,11,1),"0123456789ABCDEF"))),"ERROR","OK")</f>
        <v>ERROR</v>
      </c>
      <c r="T196" s="33" t="str">
        <f aca="false">IF(ISERROR(FIND(MID(D196,12,1),":")),"ERROR","OK")</f>
        <v>ERROR</v>
      </c>
      <c r="U196" s="33" t="str">
        <f aca="false">IF(OR(LEN(D196)&lt;&gt;17,ISERROR(FIND(MID(D196,13,1),"0123456789ABCDEF"))),"ERROR","OK")</f>
        <v>ERROR</v>
      </c>
      <c r="V196" s="33" t="str">
        <f aca="false">IF(OR(LEN(D196)&lt;&gt;17,ISERROR(FIND(MID(D196,14,1),"0123456789ABCDEF"))),"ERROR","OK")</f>
        <v>ERROR</v>
      </c>
      <c r="W196" s="33" t="str">
        <f aca="false">IF(ISERROR(FIND(MID(D196,15,1),":")),"ERROR","OK")</f>
        <v>ERROR</v>
      </c>
      <c r="X196" s="33" t="str">
        <f aca="false">IF(OR(LEN(D196)&lt;&gt;17,ISERROR(FIND(MID(D196,16,1),"0123456789ABCDEF"))),"ERROR","OK")</f>
        <v>ERROR</v>
      </c>
      <c r="Y196" s="33" t="str">
        <f aca="false">IF(OR(LEN(D196)&lt;&gt;17,ISERROR(FIND(MID(D196,17,1),"0123456789ABCDEF"))),"ERROR","OK")</f>
        <v>ERROR</v>
      </c>
    </row>
    <row r="197" customFormat="false" ht="18" hidden="false" customHeight="true" outlineLevel="0" collapsed="false">
      <c r="B197" s="41"/>
      <c r="C197" s="42"/>
      <c r="D197" s="43"/>
      <c r="E197" s="44" t="str">
        <f aca="false">IF(LEN(D197)&lt;&gt;0,(IF(AND(I197="OK",J197="OK",K197="OK",L197="OK",M197="OK",N197="OK",O197="OK",P197="OK",Q197="OK",R197="OK",S197="OK",T197="OK",U197="OK",V197="OK",W197="OK",X197="OK",Y197="OK"),"OK","ERROR")),"")</f>
        <v/>
      </c>
      <c r="F197" s="45"/>
      <c r="G197" s="45"/>
      <c r="I197" s="33" t="str">
        <f aca="false">IF(OR(LEN(D197)&lt;&gt;17,ISERROR(FIND(MID(D197,1,1),"0123456789ABCDEF"))),"ERROR","OK")</f>
        <v>ERROR</v>
      </c>
      <c r="J197" s="33" t="str">
        <f aca="false">IF(OR(LEN(D197)&lt;&gt;17,ISERROR(FIND(MID(D197,2,1),"0123456789ABCDEF"))),"ERROR","OK")</f>
        <v>ERROR</v>
      </c>
      <c r="K197" s="33" t="str">
        <f aca="false">IF(ISERROR(FIND(MID(D197,3,1),":")),"ERROR","OK")</f>
        <v>ERROR</v>
      </c>
      <c r="L197" s="33" t="str">
        <f aca="false">IF(OR(LEN(D197)&lt;&gt;17,ISERROR(FIND(MID(D197,4,1),"0123456789ABCDEF"))),"ERROR","OK")</f>
        <v>ERROR</v>
      </c>
      <c r="M197" s="33" t="str">
        <f aca="false">IF(OR(LEN(D197)&lt;&gt;17,ISERROR(FIND(MID(D197,5,1),"0123456789ABCDEF"))),"ERROR","OK")</f>
        <v>ERROR</v>
      </c>
      <c r="N197" s="33" t="str">
        <f aca="false">IF(ISERROR(FIND(MID(D197,6,1),":")),"ERROR","OK")</f>
        <v>ERROR</v>
      </c>
      <c r="O197" s="33" t="str">
        <f aca="false">IF(OR(LEN(D197)&lt;&gt;17,ISERROR(FIND(MID(D197,7,1),"0123456789ABCDEF"))),"ERROR","OK")</f>
        <v>ERROR</v>
      </c>
      <c r="P197" s="33" t="str">
        <f aca="false">IF(OR(LEN(D197)&lt;&gt;17,ISERROR(FIND(MID(D197,8,1),"0123456789ABCDEF"))),"ERROR","OK")</f>
        <v>ERROR</v>
      </c>
      <c r="Q197" s="33" t="str">
        <f aca="false">IF(ISERROR(FIND(MID(D197,9,1),":")),"ERROR","OK")</f>
        <v>ERROR</v>
      </c>
      <c r="R197" s="33" t="str">
        <f aca="false">IF(OR(LEN(D197)&lt;&gt;17,ISERROR(FIND(MID(D197,10,1),"0123456789ABCDEF"))),"ERROR","OK")</f>
        <v>ERROR</v>
      </c>
      <c r="S197" s="33" t="str">
        <f aca="false">IF(OR(LEN(D197)&lt;&gt;17,ISERROR(FIND(MID(D197,11,1),"0123456789ABCDEF"))),"ERROR","OK")</f>
        <v>ERROR</v>
      </c>
      <c r="T197" s="33" t="str">
        <f aca="false">IF(ISERROR(FIND(MID(D197,12,1),":")),"ERROR","OK")</f>
        <v>ERROR</v>
      </c>
      <c r="U197" s="33" t="str">
        <f aca="false">IF(OR(LEN(D197)&lt;&gt;17,ISERROR(FIND(MID(D197,13,1),"0123456789ABCDEF"))),"ERROR","OK")</f>
        <v>ERROR</v>
      </c>
      <c r="V197" s="33" t="str">
        <f aca="false">IF(OR(LEN(D197)&lt;&gt;17,ISERROR(FIND(MID(D197,14,1),"0123456789ABCDEF"))),"ERROR","OK")</f>
        <v>ERROR</v>
      </c>
      <c r="W197" s="33" t="str">
        <f aca="false">IF(ISERROR(FIND(MID(D197,15,1),":")),"ERROR","OK")</f>
        <v>ERROR</v>
      </c>
      <c r="X197" s="33" t="str">
        <f aca="false">IF(OR(LEN(D197)&lt;&gt;17,ISERROR(FIND(MID(D197,16,1),"0123456789ABCDEF"))),"ERROR","OK")</f>
        <v>ERROR</v>
      </c>
      <c r="Y197" s="33" t="str">
        <f aca="false">IF(OR(LEN(D197)&lt;&gt;17,ISERROR(FIND(MID(D197,17,1),"0123456789ABCDEF"))),"ERROR","OK")</f>
        <v>ERROR</v>
      </c>
    </row>
    <row r="198" customFormat="false" ht="18" hidden="false" customHeight="true" outlineLevel="0" collapsed="false">
      <c r="B198" s="41"/>
      <c r="C198" s="42"/>
      <c r="D198" s="43"/>
      <c r="E198" s="44" t="str">
        <f aca="false">IF(LEN(D198)&lt;&gt;0,(IF(AND(I198="OK",J198="OK",K198="OK",L198="OK",M198="OK",N198="OK",O198="OK",P198="OK",Q198="OK",R198="OK",S198="OK",T198="OK",U198="OK",V198="OK",W198="OK",X198="OK",Y198="OK"),"OK","ERROR")),"")</f>
        <v/>
      </c>
      <c r="F198" s="45"/>
      <c r="G198" s="45"/>
      <c r="I198" s="33" t="str">
        <f aca="false">IF(OR(LEN(D198)&lt;&gt;17,ISERROR(FIND(MID(D198,1,1),"0123456789ABCDEF"))),"ERROR","OK")</f>
        <v>ERROR</v>
      </c>
      <c r="J198" s="33" t="str">
        <f aca="false">IF(OR(LEN(D198)&lt;&gt;17,ISERROR(FIND(MID(D198,2,1),"0123456789ABCDEF"))),"ERROR","OK")</f>
        <v>ERROR</v>
      </c>
      <c r="K198" s="33" t="str">
        <f aca="false">IF(ISERROR(FIND(MID(D198,3,1),":")),"ERROR","OK")</f>
        <v>ERROR</v>
      </c>
      <c r="L198" s="33" t="str">
        <f aca="false">IF(OR(LEN(D198)&lt;&gt;17,ISERROR(FIND(MID(D198,4,1),"0123456789ABCDEF"))),"ERROR","OK")</f>
        <v>ERROR</v>
      </c>
      <c r="M198" s="33" t="str">
        <f aca="false">IF(OR(LEN(D198)&lt;&gt;17,ISERROR(FIND(MID(D198,5,1),"0123456789ABCDEF"))),"ERROR","OK")</f>
        <v>ERROR</v>
      </c>
      <c r="N198" s="33" t="str">
        <f aca="false">IF(ISERROR(FIND(MID(D198,6,1),":")),"ERROR","OK")</f>
        <v>ERROR</v>
      </c>
      <c r="O198" s="33" t="str">
        <f aca="false">IF(OR(LEN(D198)&lt;&gt;17,ISERROR(FIND(MID(D198,7,1),"0123456789ABCDEF"))),"ERROR","OK")</f>
        <v>ERROR</v>
      </c>
      <c r="P198" s="33" t="str">
        <f aca="false">IF(OR(LEN(D198)&lt;&gt;17,ISERROR(FIND(MID(D198,8,1),"0123456789ABCDEF"))),"ERROR","OK")</f>
        <v>ERROR</v>
      </c>
      <c r="Q198" s="33" t="str">
        <f aca="false">IF(ISERROR(FIND(MID(D198,9,1),":")),"ERROR","OK")</f>
        <v>ERROR</v>
      </c>
      <c r="R198" s="33" t="str">
        <f aca="false">IF(OR(LEN(D198)&lt;&gt;17,ISERROR(FIND(MID(D198,10,1),"0123456789ABCDEF"))),"ERROR","OK")</f>
        <v>ERROR</v>
      </c>
      <c r="S198" s="33" t="str">
        <f aca="false">IF(OR(LEN(D198)&lt;&gt;17,ISERROR(FIND(MID(D198,11,1),"0123456789ABCDEF"))),"ERROR","OK")</f>
        <v>ERROR</v>
      </c>
      <c r="T198" s="33" t="str">
        <f aca="false">IF(ISERROR(FIND(MID(D198,12,1),":")),"ERROR","OK")</f>
        <v>ERROR</v>
      </c>
      <c r="U198" s="33" t="str">
        <f aca="false">IF(OR(LEN(D198)&lt;&gt;17,ISERROR(FIND(MID(D198,13,1),"0123456789ABCDEF"))),"ERROR","OK")</f>
        <v>ERROR</v>
      </c>
      <c r="V198" s="33" t="str">
        <f aca="false">IF(OR(LEN(D198)&lt;&gt;17,ISERROR(FIND(MID(D198,14,1),"0123456789ABCDEF"))),"ERROR","OK")</f>
        <v>ERROR</v>
      </c>
      <c r="W198" s="33" t="str">
        <f aca="false">IF(ISERROR(FIND(MID(D198,15,1),":")),"ERROR","OK")</f>
        <v>ERROR</v>
      </c>
      <c r="X198" s="33" t="str">
        <f aca="false">IF(OR(LEN(D198)&lt;&gt;17,ISERROR(FIND(MID(D198,16,1),"0123456789ABCDEF"))),"ERROR","OK")</f>
        <v>ERROR</v>
      </c>
      <c r="Y198" s="33" t="str">
        <f aca="false">IF(OR(LEN(D198)&lt;&gt;17,ISERROR(FIND(MID(D198,17,1),"0123456789ABCDEF"))),"ERROR","OK")</f>
        <v>ERROR</v>
      </c>
    </row>
    <row r="199" customFormat="false" ht="18" hidden="false" customHeight="true" outlineLevel="0" collapsed="false">
      <c r="B199" s="41"/>
      <c r="C199" s="42"/>
      <c r="D199" s="43"/>
      <c r="E199" s="44" t="str">
        <f aca="false">IF(LEN(D199)&lt;&gt;0,(IF(AND(I199="OK",J199="OK",K199="OK",L199="OK",M199="OK",N199="OK",O199="OK",P199="OK",Q199="OK",R199="OK",S199="OK",T199="OK",U199="OK",V199="OK",W199="OK",X199="OK",Y199="OK"),"OK","ERROR")),"")</f>
        <v/>
      </c>
      <c r="F199" s="45"/>
      <c r="G199" s="45"/>
      <c r="I199" s="33" t="str">
        <f aca="false">IF(OR(LEN(D199)&lt;&gt;17,ISERROR(FIND(MID(D199,1,1),"0123456789ABCDEF"))),"ERROR","OK")</f>
        <v>ERROR</v>
      </c>
      <c r="J199" s="33" t="str">
        <f aca="false">IF(OR(LEN(D199)&lt;&gt;17,ISERROR(FIND(MID(D199,2,1),"0123456789ABCDEF"))),"ERROR","OK")</f>
        <v>ERROR</v>
      </c>
      <c r="K199" s="33" t="str">
        <f aca="false">IF(ISERROR(FIND(MID(D199,3,1),":")),"ERROR","OK")</f>
        <v>ERROR</v>
      </c>
      <c r="L199" s="33" t="str">
        <f aca="false">IF(OR(LEN(D199)&lt;&gt;17,ISERROR(FIND(MID(D199,4,1),"0123456789ABCDEF"))),"ERROR","OK")</f>
        <v>ERROR</v>
      </c>
      <c r="M199" s="33" t="str">
        <f aca="false">IF(OR(LEN(D199)&lt;&gt;17,ISERROR(FIND(MID(D199,5,1),"0123456789ABCDEF"))),"ERROR","OK")</f>
        <v>ERROR</v>
      </c>
      <c r="N199" s="33" t="str">
        <f aca="false">IF(ISERROR(FIND(MID(D199,6,1),":")),"ERROR","OK")</f>
        <v>ERROR</v>
      </c>
      <c r="O199" s="33" t="str">
        <f aca="false">IF(OR(LEN(D199)&lt;&gt;17,ISERROR(FIND(MID(D199,7,1),"0123456789ABCDEF"))),"ERROR","OK")</f>
        <v>ERROR</v>
      </c>
      <c r="P199" s="33" t="str">
        <f aca="false">IF(OR(LEN(D199)&lt;&gt;17,ISERROR(FIND(MID(D199,8,1),"0123456789ABCDEF"))),"ERROR","OK")</f>
        <v>ERROR</v>
      </c>
      <c r="Q199" s="33" t="str">
        <f aca="false">IF(ISERROR(FIND(MID(D199,9,1),":")),"ERROR","OK")</f>
        <v>ERROR</v>
      </c>
      <c r="R199" s="33" t="str">
        <f aca="false">IF(OR(LEN(D199)&lt;&gt;17,ISERROR(FIND(MID(D199,10,1),"0123456789ABCDEF"))),"ERROR","OK")</f>
        <v>ERROR</v>
      </c>
      <c r="S199" s="33" t="str">
        <f aca="false">IF(OR(LEN(D199)&lt;&gt;17,ISERROR(FIND(MID(D199,11,1),"0123456789ABCDEF"))),"ERROR","OK")</f>
        <v>ERROR</v>
      </c>
      <c r="T199" s="33" t="str">
        <f aca="false">IF(ISERROR(FIND(MID(D199,12,1),":")),"ERROR","OK")</f>
        <v>ERROR</v>
      </c>
      <c r="U199" s="33" t="str">
        <f aca="false">IF(OR(LEN(D199)&lt;&gt;17,ISERROR(FIND(MID(D199,13,1),"0123456789ABCDEF"))),"ERROR","OK")</f>
        <v>ERROR</v>
      </c>
      <c r="V199" s="33" t="str">
        <f aca="false">IF(OR(LEN(D199)&lt;&gt;17,ISERROR(FIND(MID(D199,14,1),"0123456789ABCDEF"))),"ERROR","OK")</f>
        <v>ERROR</v>
      </c>
      <c r="W199" s="33" t="str">
        <f aca="false">IF(ISERROR(FIND(MID(D199,15,1),":")),"ERROR","OK")</f>
        <v>ERROR</v>
      </c>
      <c r="X199" s="33" t="str">
        <f aca="false">IF(OR(LEN(D199)&lt;&gt;17,ISERROR(FIND(MID(D199,16,1),"0123456789ABCDEF"))),"ERROR","OK")</f>
        <v>ERROR</v>
      </c>
      <c r="Y199" s="33" t="str">
        <f aca="false">IF(OR(LEN(D199)&lt;&gt;17,ISERROR(FIND(MID(D199,17,1),"0123456789ABCDEF"))),"ERROR","OK")</f>
        <v>ERROR</v>
      </c>
    </row>
    <row r="200" customFormat="false" ht="18" hidden="false" customHeight="true" outlineLevel="0" collapsed="false">
      <c r="B200" s="41"/>
      <c r="C200" s="42"/>
      <c r="D200" s="43"/>
      <c r="E200" s="44" t="str">
        <f aca="false">IF(LEN(D200)&lt;&gt;0,(IF(AND(I200="OK",J200="OK",K200="OK",L200="OK",M200="OK",N200="OK",O200="OK",P200="OK",Q200="OK",R200="OK",S200="OK",T200="OK",U200="OK",V200="OK",W200="OK",X200="OK",Y200="OK"),"OK","ERROR")),"")</f>
        <v/>
      </c>
      <c r="F200" s="45"/>
      <c r="G200" s="45"/>
      <c r="I200" s="33" t="str">
        <f aca="false">IF(OR(LEN(D200)&lt;&gt;17,ISERROR(FIND(MID(D200,1,1),"0123456789ABCDEF"))),"ERROR","OK")</f>
        <v>ERROR</v>
      </c>
      <c r="J200" s="33" t="str">
        <f aca="false">IF(OR(LEN(D200)&lt;&gt;17,ISERROR(FIND(MID(D200,2,1),"0123456789ABCDEF"))),"ERROR","OK")</f>
        <v>ERROR</v>
      </c>
      <c r="K200" s="33" t="str">
        <f aca="false">IF(ISERROR(FIND(MID(D200,3,1),":")),"ERROR","OK")</f>
        <v>ERROR</v>
      </c>
      <c r="L200" s="33" t="str">
        <f aca="false">IF(OR(LEN(D200)&lt;&gt;17,ISERROR(FIND(MID(D200,4,1),"0123456789ABCDEF"))),"ERROR","OK")</f>
        <v>ERROR</v>
      </c>
      <c r="M200" s="33" t="str">
        <f aca="false">IF(OR(LEN(D200)&lt;&gt;17,ISERROR(FIND(MID(D200,5,1),"0123456789ABCDEF"))),"ERROR","OK")</f>
        <v>ERROR</v>
      </c>
      <c r="N200" s="33" t="str">
        <f aca="false">IF(ISERROR(FIND(MID(D200,6,1),":")),"ERROR","OK")</f>
        <v>ERROR</v>
      </c>
      <c r="O200" s="33" t="str">
        <f aca="false">IF(OR(LEN(D200)&lt;&gt;17,ISERROR(FIND(MID(D200,7,1),"0123456789ABCDEF"))),"ERROR","OK")</f>
        <v>ERROR</v>
      </c>
      <c r="P200" s="33" t="str">
        <f aca="false">IF(OR(LEN(D200)&lt;&gt;17,ISERROR(FIND(MID(D200,8,1),"0123456789ABCDEF"))),"ERROR","OK")</f>
        <v>ERROR</v>
      </c>
      <c r="Q200" s="33" t="str">
        <f aca="false">IF(ISERROR(FIND(MID(D200,9,1),":")),"ERROR","OK")</f>
        <v>ERROR</v>
      </c>
      <c r="R200" s="33" t="str">
        <f aca="false">IF(OR(LEN(D200)&lt;&gt;17,ISERROR(FIND(MID(D200,10,1),"0123456789ABCDEF"))),"ERROR","OK")</f>
        <v>ERROR</v>
      </c>
      <c r="S200" s="33" t="str">
        <f aca="false">IF(OR(LEN(D200)&lt;&gt;17,ISERROR(FIND(MID(D200,11,1),"0123456789ABCDEF"))),"ERROR","OK")</f>
        <v>ERROR</v>
      </c>
      <c r="T200" s="33" t="str">
        <f aca="false">IF(ISERROR(FIND(MID(D200,12,1),":")),"ERROR","OK")</f>
        <v>ERROR</v>
      </c>
      <c r="U200" s="33" t="str">
        <f aca="false">IF(OR(LEN(D200)&lt;&gt;17,ISERROR(FIND(MID(D200,13,1),"0123456789ABCDEF"))),"ERROR","OK")</f>
        <v>ERROR</v>
      </c>
      <c r="V200" s="33" t="str">
        <f aca="false">IF(OR(LEN(D200)&lt;&gt;17,ISERROR(FIND(MID(D200,14,1),"0123456789ABCDEF"))),"ERROR","OK")</f>
        <v>ERROR</v>
      </c>
      <c r="W200" s="33" t="str">
        <f aca="false">IF(ISERROR(FIND(MID(D200,15,1),":")),"ERROR","OK")</f>
        <v>ERROR</v>
      </c>
      <c r="X200" s="33" t="str">
        <f aca="false">IF(OR(LEN(D200)&lt;&gt;17,ISERROR(FIND(MID(D200,16,1),"0123456789ABCDEF"))),"ERROR","OK")</f>
        <v>ERROR</v>
      </c>
      <c r="Y200" s="33" t="str">
        <f aca="false">IF(OR(LEN(D200)&lt;&gt;17,ISERROR(FIND(MID(D200,17,1),"0123456789ABCDEF"))),"ERROR","OK")</f>
        <v>ERROR</v>
      </c>
    </row>
    <row r="201" customFormat="false" ht="18" hidden="false" customHeight="true" outlineLevel="0" collapsed="false">
      <c r="B201" s="41"/>
      <c r="C201" s="42"/>
      <c r="D201" s="43"/>
      <c r="E201" s="44" t="str">
        <f aca="false">IF(LEN(D201)&lt;&gt;0,(IF(AND(I201="OK",J201="OK",K201="OK",L201="OK",M201="OK",N201="OK",O201="OK",P201="OK",Q201="OK",R201="OK",S201="OK",T201="OK",U201="OK",V201="OK",W201="OK",X201="OK",Y201="OK"),"OK","ERROR")),"")</f>
        <v/>
      </c>
      <c r="F201" s="45"/>
      <c r="G201" s="45"/>
      <c r="I201" s="33" t="str">
        <f aca="false">IF(OR(LEN(D201)&lt;&gt;17,ISERROR(FIND(MID(D201,1,1),"0123456789ABCDEF"))),"ERROR","OK")</f>
        <v>ERROR</v>
      </c>
      <c r="J201" s="33" t="str">
        <f aca="false">IF(OR(LEN(D201)&lt;&gt;17,ISERROR(FIND(MID(D201,2,1),"0123456789ABCDEF"))),"ERROR","OK")</f>
        <v>ERROR</v>
      </c>
      <c r="K201" s="33" t="str">
        <f aca="false">IF(ISERROR(FIND(MID(D201,3,1),":")),"ERROR","OK")</f>
        <v>ERROR</v>
      </c>
      <c r="L201" s="33" t="str">
        <f aca="false">IF(OR(LEN(D201)&lt;&gt;17,ISERROR(FIND(MID(D201,4,1),"0123456789ABCDEF"))),"ERROR","OK")</f>
        <v>ERROR</v>
      </c>
      <c r="M201" s="33" t="str">
        <f aca="false">IF(OR(LEN(D201)&lt;&gt;17,ISERROR(FIND(MID(D201,5,1),"0123456789ABCDEF"))),"ERROR","OK")</f>
        <v>ERROR</v>
      </c>
      <c r="N201" s="33" t="str">
        <f aca="false">IF(ISERROR(FIND(MID(D201,6,1),":")),"ERROR","OK")</f>
        <v>ERROR</v>
      </c>
      <c r="O201" s="33" t="str">
        <f aca="false">IF(OR(LEN(D201)&lt;&gt;17,ISERROR(FIND(MID(D201,7,1),"0123456789ABCDEF"))),"ERROR","OK")</f>
        <v>ERROR</v>
      </c>
      <c r="P201" s="33" t="str">
        <f aca="false">IF(OR(LEN(D201)&lt;&gt;17,ISERROR(FIND(MID(D201,8,1),"0123456789ABCDEF"))),"ERROR","OK")</f>
        <v>ERROR</v>
      </c>
      <c r="Q201" s="33" t="str">
        <f aca="false">IF(ISERROR(FIND(MID(D201,9,1),":")),"ERROR","OK")</f>
        <v>ERROR</v>
      </c>
      <c r="R201" s="33" t="str">
        <f aca="false">IF(OR(LEN(D201)&lt;&gt;17,ISERROR(FIND(MID(D201,10,1),"0123456789ABCDEF"))),"ERROR","OK")</f>
        <v>ERROR</v>
      </c>
      <c r="S201" s="33" t="str">
        <f aca="false">IF(OR(LEN(D201)&lt;&gt;17,ISERROR(FIND(MID(D201,11,1),"0123456789ABCDEF"))),"ERROR","OK")</f>
        <v>ERROR</v>
      </c>
      <c r="T201" s="33" t="str">
        <f aca="false">IF(ISERROR(FIND(MID(D201,12,1),":")),"ERROR","OK")</f>
        <v>ERROR</v>
      </c>
      <c r="U201" s="33" t="str">
        <f aca="false">IF(OR(LEN(D201)&lt;&gt;17,ISERROR(FIND(MID(D201,13,1),"0123456789ABCDEF"))),"ERROR","OK")</f>
        <v>ERROR</v>
      </c>
      <c r="V201" s="33" t="str">
        <f aca="false">IF(OR(LEN(D201)&lt;&gt;17,ISERROR(FIND(MID(D201,14,1),"0123456789ABCDEF"))),"ERROR","OK")</f>
        <v>ERROR</v>
      </c>
      <c r="W201" s="33" t="str">
        <f aca="false">IF(ISERROR(FIND(MID(D201,15,1),":")),"ERROR","OK")</f>
        <v>ERROR</v>
      </c>
      <c r="X201" s="33" t="str">
        <f aca="false">IF(OR(LEN(D201)&lt;&gt;17,ISERROR(FIND(MID(D201,16,1),"0123456789ABCDEF"))),"ERROR","OK")</f>
        <v>ERROR</v>
      </c>
      <c r="Y201" s="33" t="str">
        <f aca="false">IF(OR(LEN(D201)&lt;&gt;17,ISERROR(FIND(MID(D201,17,1),"0123456789ABCDEF"))),"ERROR","OK")</f>
        <v>ERROR</v>
      </c>
    </row>
    <row r="202" customFormat="false" ht="18" hidden="false" customHeight="true" outlineLevel="0" collapsed="false">
      <c r="B202" s="41"/>
      <c r="C202" s="42"/>
      <c r="D202" s="43"/>
      <c r="E202" s="44" t="str">
        <f aca="false">IF(LEN(D202)&lt;&gt;0,(IF(AND(I202="OK",J202="OK",K202="OK",L202="OK",M202="OK",N202="OK",O202="OK",P202="OK",Q202="OK",R202="OK",S202="OK",T202="OK",U202="OK",V202="OK",W202="OK",X202="OK",Y202="OK"),"OK","ERROR")),"")</f>
        <v/>
      </c>
      <c r="F202" s="45"/>
      <c r="G202" s="45"/>
      <c r="I202" s="33" t="str">
        <f aca="false">IF(OR(LEN(D202)&lt;&gt;17,ISERROR(FIND(MID(D202,1,1),"0123456789ABCDEF"))),"ERROR","OK")</f>
        <v>ERROR</v>
      </c>
      <c r="J202" s="33" t="str">
        <f aca="false">IF(OR(LEN(D202)&lt;&gt;17,ISERROR(FIND(MID(D202,2,1),"0123456789ABCDEF"))),"ERROR","OK")</f>
        <v>ERROR</v>
      </c>
      <c r="K202" s="33" t="str">
        <f aca="false">IF(ISERROR(FIND(MID(D202,3,1),":")),"ERROR","OK")</f>
        <v>ERROR</v>
      </c>
      <c r="L202" s="33" t="str">
        <f aca="false">IF(OR(LEN(D202)&lt;&gt;17,ISERROR(FIND(MID(D202,4,1),"0123456789ABCDEF"))),"ERROR","OK")</f>
        <v>ERROR</v>
      </c>
      <c r="M202" s="33" t="str">
        <f aca="false">IF(OR(LEN(D202)&lt;&gt;17,ISERROR(FIND(MID(D202,5,1),"0123456789ABCDEF"))),"ERROR","OK")</f>
        <v>ERROR</v>
      </c>
      <c r="N202" s="33" t="str">
        <f aca="false">IF(ISERROR(FIND(MID(D202,6,1),":")),"ERROR","OK")</f>
        <v>ERROR</v>
      </c>
      <c r="O202" s="33" t="str">
        <f aca="false">IF(OR(LEN(D202)&lt;&gt;17,ISERROR(FIND(MID(D202,7,1),"0123456789ABCDEF"))),"ERROR","OK")</f>
        <v>ERROR</v>
      </c>
      <c r="P202" s="33" t="str">
        <f aca="false">IF(OR(LEN(D202)&lt;&gt;17,ISERROR(FIND(MID(D202,8,1),"0123456789ABCDEF"))),"ERROR","OK")</f>
        <v>ERROR</v>
      </c>
      <c r="Q202" s="33" t="str">
        <f aca="false">IF(ISERROR(FIND(MID(D202,9,1),":")),"ERROR","OK")</f>
        <v>ERROR</v>
      </c>
      <c r="R202" s="33" t="str">
        <f aca="false">IF(OR(LEN(D202)&lt;&gt;17,ISERROR(FIND(MID(D202,10,1),"0123456789ABCDEF"))),"ERROR","OK")</f>
        <v>ERROR</v>
      </c>
      <c r="S202" s="33" t="str">
        <f aca="false">IF(OR(LEN(D202)&lt;&gt;17,ISERROR(FIND(MID(D202,11,1),"0123456789ABCDEF"))),"ERROR","OK")</f>
        <v>ERROR</v>
      </c>
      <c r="T202" s="33" t="str">
        <f aca="false">IF(ISERROR(FIND(MID(D202,12,1),":")),"ERROR","OK")</f>
        <v>ERROR</v>
      </c>
      <c r="U202" s="33" t="str">
        <f aca="false">IF(OR(LEN(D202)&lt;&gt;17,ISERROR(FIND(MID(D202,13,1),"0123456789ABCDEF"))),"ERROR","OK")</f>
        <v>ERROR</v>
      </c>
      <c r="V202" s="33" t="str">
        <f aca="false">IF(OR(LEN(D202)&lt;&gt;17,ISERROR(FIND(MID(D202,14,1),"0123456789ABCDEF"))),"ERROR","OK")</f>
        <v>ERROR</v>
      </c>
      <c r="W202" s="33" t="str">
        <f aca="false">IF(ISERROR(FIND(MID(D202,15,1),":")),"ERROR","OK")</f>
        <v>ERROR</v>
      </c>
      <c r="X202" s="33" t="str">
        <f aca="false">IF(OR(LEN(D202)&lt;&gt;17,ISERROR(FIND(MID(D202,16,1),"0123456789ABCDEF"))),"ERROR","OK")</f>
        <v>ERROR</v>
      </c>
      <c r="Y202" s="33" t="str">
        <f aca="false">IF(OR(LEN(D202)&lt;&gt;17,ISERROR(FIND(MID(D202,17,1),"0123456789ABCDEF"))),"ERROR","OK")</f>
        <v>ERROR</v>
      </c>
    </row>
    <row r="203" customFormat="false" ht="18" hidden="false" customHeight="true" outlineLevel="0" collapsed="false">
      <c r="B203" s="41"/>
      <c r="C203" s="42"/>
      <c r="D203" s="43"/>
      <c r="E203" s="44" t="str">
        <f aca="false">IF(LEN(D203)&lt;&gt;0,(IF(AND(I203="OK",J203="OK",K203="OK",L203="OK",M203="OK",N203="OK",O203="OK",P203="OK",Q203="OK",R203="OK",S203="OK",T203="OK",U203="OK",V203="OK",W203="OK",X203="OK",Y203="OK"),"OK","ERROR")),"")</f>
        <v/>
      </c>
      <c r="F203" s="45"/>
      <c r="G203" s="45"/>
      <c r="I203" s="33" t="str">
        <f aca="false">IF(OR(LEN(D203)&lt;&gt;17,ISERROR(FIND(MID(D203,1,1),"0123456789ABCDEF"))),"ERROR","OK")</f>
        <v>ERROR</v>
      </c>
      <c r="J203" s="33" t="str">
        <f aca="false">IF(OR(LEN(D203)&lt;&gt;17,ISERROR(FIND(MID(D203,2,1),"0123456789ABCDEF"))),"ERROR","OK")</f>
        <v>ERROR</v>
      </c>
      <c r="K203" s="33" t="str">
        <f aca="false">IF(ISERROR(FIND(MID(D203,3,1),":")),"ERROR","OK")</f>
        <v>ERROR</v>
      </c>
      <c r="L203" s="33" t="str">
        <f aca="false">IF(OR(LEN(D203)&lt;&gt;17,ISERROR(FIND(MID(D203,4,1),"0123456789ABCDEF"))),"ERROR","OK")</f>
        <v>ERROR</v>
      </c>
      <c r="M203" s="33" t="str">
        <f aca="false">IF(OR(LEN(D203)&lt;&gt;17,ISERROR(FIND(MID(D203,5,1),"0123456789ABCDEF"))),"ERROR","OK")</f>
        <v>ERROR</v>
      </c>
      <c r="N203" s="33" t="str">
        <f aca="false">IF(ISERROR(FIND(MID(D203,6,1),":")),"ERROR","OK")</f>
        <v>ERROR</v>
      </c>
      <c r="O203" s="33" t="str">
        <f aca="false">IF(OR(LEN(D203)&lt;&gt;17,ISERROR(FIND(MID(D203,7,1),"0123456789ABCDEF"))),"ERROR","OK")</f>
        <v>ERROR</v>
      </c>
      <c r="P203" s="33" t="str">
        <f aca="false">IF(OR(LEN(D203)&lt;&gt;17,ISERROR(FIND(MID(D203,8,1),"0123456789ABCDEF"))),"ERROR","OK")</f>
        <v>ERROR</v>
      </c>
      <c r="Q203" s="33" t="str">
        <f aca="false">IF(ISERROR(FIND(MID(D203,9,1),":")),"ERROR","OK")</f>
        <v>ERROR</v>
      </c>
      <c r="R203" s="33" t="str">
        <f aca="false">IF(OR(LEN(D203)&lt;&gt;17,ISERROR(FIND(MID(D203,10,1),"0123456789ABCDEF"))),"ERROR","OK")</f>
        <v>ERROR</v>
      </c>
      <c r="S203" s="33" t="str">
        <f aca="false">IF(OR(LEN(D203)&lt;&gt;17,ISERROR(FIND(MID(D203,11,1),"0123456789ABCDEF"))),"ERROR","OK")</f>
        <v>ERROR</v>
      </c>
      <c r="T203" s="33" t="str">
        <f aca="false">IF(ISERROR(FIND(MID(D203,12,1),":")),"ERROR","OK")</f>
        <v>ERROR</v>
      </c>
      <c r="U203" s="33" t="str">
        <f aca="false">IF(OR(LEN(D203)&lt;&gt;17,ISERROR(FIND(MID(D203,13,1),"0123456789ABCDEF"))),"ERROR","OK")</f>
        <v>ERROR</v>
      </c>
      <c r="V203" s="33" t="str">
        <f aca="false">IF(OR(LEN(D203)&lt;&gt;17,ISERROR(FIND(MID(D203,14,1),"0123456789ABCDEF"))),"ERROR","OK")</f>
        <v>ERROR</v>
      </c>
      <c r="W203" s="33" t="str">
        <f aca="false">IF(ISERROR(FIND(MID(D203,15,1),":")),"ERROR","OK")</f>
        <v>ERROR</v>
      </c>
      <c r="X203" s="33" t="str">
        <f aca="false">IF(OR(LEN(D203)&lt;&gt;17,ISERROR(FIND(MID(D203,16,1),"0123456789ABCDEF"))),"ERROR","OK")</f>
        <v>ERROR</v>
      </c>
      <c r="Y203" s="33" t="str">
        <f aca="false">IF(OR(LEN(D203)&lt;&gt;17,ISERROR(FIND(MID(D203,17,1),"0123456789ABCDEF"))),"ERROR","OK")</f>
        <v>ERROR</v>
      </c>
    </row>
    <row r="204" customFormat="false" ht="18" hidden="false" customHeight="true" outlineLevel="0" collapsed="false">
      <c r="B204" s="41"/>
      <c r="C204" s="42"/>
      <c r="D204" s="43"/>
      <c r="E204" s="44" t="str">
        <f aca="false">IF(LEN(D204)&lt;&gt;0,(IF(AND(I204="OK",J204="OK",K204="OK",L204="OK",M204="OK",N204="OK",O204="OK",P204="OK",Q204="OK",R204="OK",S204="OK",T204="OK",U204="OK",V204="OK",W204="OK",X204="OK",Y204="OK"),"OK","ERROR")),"")</f>
        <v/>
      </c>
      <c r="F204" s="45"/>
      <c r="G204" s="45"/>
      <c r="I204" s="33" t="str">
        <f aca="false">IF(OR(LEN(D204)&lt;&gt;17,ISERROR(FIND(MID(D204,1,1),"0123456789ABCDEF"))),"ERROR","OK")</f>
        <v>ERROR</v>
      </c>
      <c r="J204" s="33" t="str">
        <f aca="false">IF(OR(LEN(D204)&lt;&gt;17,ISERROR(FIND(MID(D204,2,1),"0123456789ABCDEF"))),"ERROR","OK")</f>
        <v>ERROR</v>
      </c>
      <c r="K204" s="33" t="str">
        <f aca="false">IF(ISERROR(FIND(MID(D204,3,1),":")),"ERROR","OK")</f>
        <v>ERROR</v>
      </c>
      <c r="L204" s="33" t="str">
        <f aca="false">IF(OR(LEN(D204)&lt;&gt;17,ISERROR(FIND(MID(D204,4,1),"0123456789ABCDEF"))),"ERROR","OK")</f>
        <v>ERROR</v>
      </c>
      <c r="M204" s="33" t="str">
        <f aca="false">IF(OR(LEN(D204)&lt;&gt;17,ISERROR(FIND(MID(D204,5,1),"0123456789ABCDEF"))),"ERROR","OK")</f>
        <v>ERROR</v>
      </c>
      <c r="N204" s="33" t="str">
        <f aca="false">IF(ISERROR(FIND(MID(D204,6,1),":")),"ERROR","OK")</f>
        <v>ERROR</v>
      </c>
      <c r="O204" s="33" t="str">
        <f aca="false">IF(OR(LEN(D204)&lt;&gt;17,ISERROR(FIND(MID(D204,7,1),"0123456789ABCDEF"))),"ERROR","OK")</f>
        <v>ERROR</v>
      </c>
      <c r="P204" s="33" t="str">
        <f aca="false">IF(OR(LEN(D204)&lt;&gt;17,ISERROR(FIND(MID(D204,8,1),"0123456789ABCDEF"))),"ERROR","OK")</f>
        <v>ERROR</v>
      </c>
      <c r="Q204" s="33" t="str">
        <f aca="false">IF(ISERROR(FIND(MID(D204,9,1),":")),"ERROR","OK")</f>
        <v>ERROR</v>
      </c>
      <c r="R204" s="33" t="str">
        <f aca="false">IF(OR(LEN(D204)&lt;&gt;17,ISERROR(FIND(MID(D204,10,1),"0123456789ABCDEF"))),"ERROR","OK")</f>
        <v>ERROR</v>
      </c>
      <c r="S204" s="33" t="str">
        <f aca="false">IF(OR(LEN(D204)&lt;&gt;17,ISERROR(FIND(MID(D204,11,1),"0123456789ABCDEF"))),"ERROR","OK")</f>
        <v>ERROR</v>
      </c>
      <c r="T204" s="33" t="str">
        <f aca="false">IF(ISERROR(FIND(MID(D204,12,1),":")),"ERROR","OK")</f>
        <v>ERROR</v>
      </c>
      <c r="U204" s="33" t="str">
        <f aca="false">IF(OR(LEN(D204)&lt;&gt;17,ISERROR(FIND(MID(D204,13,1),"0123456789ABCDEF"))),"ERROR","OK")</f>
        <v>ERROR</v>
      </c>
      <c r="V204" s="33" t="str">
        <f aca="false">IF(OR(LEN(D204)&lt;&gt;17,ISERROR(FIND(MID(D204,14,1),"0123456789ABCDEF"))),"ERROR","OK")</f>
        <v>ERROR</v>
      </c>
      <c r="W204" s="33" t="str">
        <f aca="false">IF(ISERROR(FIND(MID(D204,15,1),":")),"ERROR","OK")</f>
        <v>ERROR</v>
      </c>
      <c r="X204" s="33" t="str">
        <f aca="false">IF(OR(LEN(D204)&lt;&gt;17,ISERROR(FIND(MID(D204,16,1),"0123456789ABCDEF"))),"ERROR","OK")</f>
        <v>ERROR</v>
      </c>
      <c r="Y204" s="33" t="str">
        <f aca="false">IF(OR(LEN(D204)&lt;&gt;17,ISERROR(FIND(MID(D204,17,1),"0123456789ABCDEF"))),"ERROR","OK")</f>
        <v>ERROR</v>
      </c>
    </row>
    <row r="205" customFormat="false" ht="18" hidden="false" customHeight="true" outlineLevel="0" collapsed="false">
      <c r="B205" s="41"/>
      <c r="C205" s="42"/>
      <c r="D205" s="43"/>
      <c r="E205" s="44" t="str">
        <f aca="false">IF(LEN(D205)&lt;&gt;0,(IF(AND(I205="OK",J205="OK",K205="OK",L205="OK",M205="OK",N205="OK",O205="OK",P205="OK",Q205="OK",R205="OK",S205="OK",T205="OK",U205="OK",V205="OK",W205="OK",X205="OK",Y205="OK"),"OK","ERROR")),"")</f>
        <v/>
      </c>
      <c r="F205" s="45"/>
      <c r="G205" s="45"/>
      <c r="I205" s="33" t="str">
        <f aca="false">IF(OR(LEN(D205)&lt;&gt;17,ISERROR(FIND(MID(D205,1,1),"0123456789ABCDEF"))),"ERROR","OK")</f>
        <v>ERROR</v>
      </c>
      <c r="J205" s="33" t="str">
        <f aca="false">IF(OR(LEN(D205)&lt;&gt;17,ISERROR(FIND(MID(D205,2,1),"0123456789ABCDEF"))),"ERROR","OK")</f>
        <v>ERROR</v>
      </c>
      <c r="K205" s="33" t="str">
        <f aca="false">IF(ISERROR(FIND(MID(D205,3,1),":")),"ERROR","OK")</f>
        <v>ERROR</v>
      </c>
      <c r="L205" s="33" t="str">
        <f aca="false">IF(OR(LEN(D205)&lt;&gt;17,ISERROR(FIND(MID(D205,4,1),"0123456789ABCDEF"))),"ERROR","OK")</f>
        <v>ERROR</v>
      </c>
      <c r="M205" s="33" t="str">
        <f aca="false">IF(OR(LEN(D205)&lt;&gt;17,ISERROR(FIND(MID(D205,5,1),"0123456789ABCDEF"))),"ERROR","OK")</f>
        <v>ERROR</v>
      </c>
      <c r="N205" s="33" t="str">
        <f aca="false">IF(ISERROR(FIND(MID(D205,6,1),":")),"ERROR","OK")</f>
        <v>ERROR</v>
      </c>
      <c r="O205" s="33" t="str">
        <f aca="false">IF(OR(LEN(D205)&lt;&gt;17,ISERROR(FIND(MID(D205,7,1),"0123456789ABCDEF"))),"ERROR","OK")</f>
        <v>ERROR</v>
      </c>
      <c r="P205" s="33" t="str">
        <f aca="false">IF(OR(LEN(D205)&lt;&gt;17,ISERROR(FIND(MID(D205,8,1),"0123456789ABCDEF"))),"ERROR","OK")</f>
        <v>ERROR</v>
      </c>
      <c r="Q205" s="33" t="str">
        <f aca="false">IF(ISERROR(FIND(MID(D205,9,1),":")),"ERROR","OK")</f>
        <v>ERROR</v>
      </c>
      <c r="R205" s="33" t="str">
        <f aca="false">IF(OR(LEN(D205)&lt;&gt;17,ISERROR(FIND(MID(D205,10,1),"0123456789ABCDEF"))),"ERROR","OK")</f>
        <v>ERROR</v>
      </c>
      <c r="S205" s="33" t="str">
        <f aca="false">IF(OR(LEN(D205)&lt;&gt;17,ISERROR(FIND(MID(D205,11,1),"0123456789ABCDEF"))),"ERROR","OK")</f>
        <v>ERROR</v>
      </c>
      <c r="T205" s="33" t="str">
        <f aca="false">IF(ISERROR(FIND(MID(D205,12,1),":")),"ERROR","OK")</f>
        <v>ERROR</v>
      </c>
      <c r="U205" s="33" t="str">
        <f aca="false">IF(OR(LEN(D205)&lt;&gt;17,ISERROR(FIND(MID(D205,13,1),"0123456789ABCDEF"))),"ERROR","OK")</f>
        <v>ERROR</v>
      </c>
      <c r="V205" s="33" t="str">
        <f aca="false">IF(OR(LEN(D205)&lt;&gt;17,ISERROR(FIND(MID(D205,14,1),"0123456789ABCDEF"))),"ERROR","OK")</f>
        <v>ERROR</v>
      </c>
      <c r="W205" s="33" t="str">
        <f aca="false">IF(ISERROR(FIND(MID(D205,15,1),":")),"ERROR","OK")</f>
        <v>ERROR</v>
      </c>
      <c r="X205" s="33" t="str">
        <f aca="false">IF(OR(LEN(D205)&lt;&gt;17,ISERROR(FIND(MID(D205,16,1),"0123456789ABCDEF"))),"ERROR","OK")</f>
        <v>ERROR</v>
      </c>
      <c r="Y205" s="33" t="str">
        <f aca="false">IF(OR(LEN(D205)&lt;&gt;17,ISERROR(FIND(MID(D205,17,1),"0123456789ABCDEF"))),"ERROR","OK")</f>
        <v>ERROR</v>
      </c>
    </row>
    <row r="206" customFormat="false" ht="18" hidden="false" customHeight="true" outlineLevel="0" collapsed="false">
      <c r="B206" s="41"/>
      <c r="C206" s="42"/>
      <c r="D206" s="43"/>
      <c r="E206" s="44" t="str">
        <f aca="false">IF(LEN(D206)&lt;&gt;0,(IF(AND(I206="OK",J206="OK",K206="OK",L206="OK",M206="OK",N206="OK",O206="OK",P206="OK",Q206="OK",R206="OK",S206="OK",T206="OK",U206="OK",V206="OK",W206="OK",X206="OK",Y206="OK"),"OK","ERROR")),"")</f>
        <v/>
      </c>
      <c r="F206" s="45"/>
      <c r="G206" s="45"/>
      <c r="I206" s="33" t="str">
        <f aca="false">IF(OR(LEN(D206)&lt;&gt;17,ISERROR(FIND(MID(D206,1,1),"0123456789ABCDEF"))),"ERROR","OK")</f>
        <v>ERROR</v>
      </c>
      <c r="J206" s="33" t="str">
        <f aca="false">IF(OR(LEN(D206)&lt;&gt;17,ISERROR(FIND(MID(D206,2,1),"0123456789ABCDEF"))),"ERROR","OK")</f>
        <v>ERROR</v>
      </c>
      <c r="K206" s="33" t="str">
        <f aca="false">IF(ISERROR(FIND(MID(D206,3,1),":")),"ERROR","OK")</f>
        <v>ERROR</v>
      </c>
      <c r="L206" s="33" t="str">
        <f aca="false">IF(OR(LEN(D206)&lt;&gt;17,ISERROR(FIND(MID(D206,4,1),"0123456789ABCDEF"))),"ERROR","OK")</f>
        <v>ERROR</v>
      </c>
      <c r="M206" s="33" t="str">
        <f aca="false">IF(OR(LEN(D206)&lt;&gt;17,ISERROR(FIND(MID(D206,5,1),"0123456789ABCDEF"))),"ERROR","OK")</f>
        <v>ERROR</v>
      </c>
      <c r="N206" s="33" t="str">
        <f aca="false">IF(ISERROR(FIND(MID(D206,6,1),":")),"ERROR","OK")</f>
        <v>ERROR</v>
      </c>
      <c r="O206" s="33" t="str">
        <f aca="false">IF(OR(LEN(D206)&lt;&gt;17,ISERROR(FIND(MID(D206,7,1),"0123456789ABCDEF"))),"ERROR","OK")</f>
        <v>ERROR</v>
      </c>
      <c r="P206" s="33" t="str">
        <f aca="false">IF(OR(LEN(D206)&lt;&gt;17,ISERROR(FIND(MID(D206,8,1),"0123456789ABCDEF"))),"ERROR","OK")</f>
        <v>ERROR</v>
      </c>
      <c r="Q206" s="33" t="str">
        <f aca="false">IF(ISERROR(FIND(MID(D206,9,1),":")),"ERROR","OK")</f>
        <v>ERROR</v>
      </c>
      <c r="R206" s="33" t="str">
        <f aca="false">IF(OR(LEN(D206)&lt;&gt;17,ISERROR(FIND(MID(D206,10,1),"0123456789ABCDEF"))),"ERROR","OK")</f>
        <v>ERROR</v>
      </c>
      <c r="S206" s="33" t="str">
        <f aca="false">IF(OR(LEN(D206)&lt;&gt;17,ISERROR(FIND(MID(D206,11,1),"0123456789ABCDEF"))),"ERROR","OK")</f>
        <v>ERROR</v>
      </c>
      <c r="T206" s="33" t="str">
        <f aca="false">IF(ISERROR(FIND(MID(D206,12,1),":")),"ERROR","OK")</f>
        <v>ERROR</v>
      </c>
      <c r="U206" s="33" t="str">
        <f aca="false">IF(OR(LEN(D206)&lt;&gt;17,ISERROR(FIND(MID(D206,13,1),"0123456789ABCDEF"))),"ERROR","OK")</f>
        <v>ERROR</v>
      </c>
      <c r="V206" s="33" t="str">
        <f aca="false">IF(OR(LEN(D206)&lt;&gt;17,ISERROR(FIND(MID(D206,14,1),"0123456789ABCDEF"))),"ERROR","OK")</f>
        <v>ERROR</v>
      </c>
      <c r="W206" s="33" t="str">
        <f aca="false">IF(ISERROR(FIND(MID(D206,15,1),":")),"ERROR","OK")</f>
        <v>ERROR</v>
      </c>
      <c r="X206" s="33" t="str">
        <f aca="false">IF(OR(LEN(D206)&lt;&gt;17,ISERROR(FIND(MID(D206,16,1),"0123456789ABCDEF"))),"ERROR","OK")</f>
        <v>ERROR</v>
      </c>
      <c r="Y206" s="33" t="str">
        <f aca="false">IF(OR(LEN(D206)&lt;&gt;17,ISERROR(FIND(MID(D206,17,1),"0123456789ABCDEF"))),"ERROR","OK")</f>
        <v>ERROR</v>
      </c>
    </row>
    <row r="207" customFormat="false" ht="18" hidden="false" customHeight="true" outlineLevel="0" collapsed="false">
      <c r="B207" s="41"/>
      <c r="C207" s="42"/>
      <c r="D207" s="43"/>
      <c r="E207" s="44" t="str">
        <f aca="false">IF(LEN(D207)&lt;&gt;0,(IF(AND(I207="OK",J207="OK",K207="OK",L207="OK",M207="OK",N207="OK",O207="OK",P207="OK",Q207="OK",R207="OK",S207="OK",T207="OK",U207="OK",V207="OK",W207="OK",X207="OK",Y207="OK"),"OK","ERROR")),"")</f>
        <v/>
      </c>
      <c r="F207" s="45"/>
      <c r="G207" s="45"/>
      <c r="I207" s="33" t="str">
        <f aca="false">IF(OR(LEN(D207)&lt;&gt;17,ISERROR(FIND(MID(D207,1,1),"0123456789ABCDEF"))),"ERROR","OK")</f>
        <v>ERROR</v>
      </c>
      <c r="J207" s="33" t="str">
        <f aca="false">IF(OR(LEN(D207)&lt;&gt;17,ISERROR(FIND(MID(D207,2,1),"0123456789ABCDEF"))),"ERROR","OK")</f>
        <v>ERROR</v>
      </c>
      <c r="K207" s="33" t="str">
        <f aca="false">IF(ISERROR(FIND(MID(D207,3,1),":")),"ERROR","OK")</f>
        <v>ERROR</v>
      </c>
      <c r="L207" s="33" t="str">
        <f aca="false">IF(OR(LEN(D207)&lt;&gt;17,ISERROR(FIND(MID(D207,4,1),"0123456789ABCDEF"))),"ERROR","OK")</f>
        <v>ERROR</v>
      </c>
      <c r="M207" s="33" t="str">
        <f aca="false">IF(OR(LEN(D207)&lt;&gt;17,ISERROR(FIND(MID(D207,5,1),"0123456789ABCDEF"))),"ERROR","OK")</f>
        <v>ERROR</v>
      </c>
      <c r="N207" s="33" t="str">
        <f aca="false">IF(ISERROR(FIND(MID(D207,6,1),":")),"ERROR","OK")</f>
        <v>ERROR</v>
      </c>
      <c r="O207" s="33" t="str">
        <f aca="false">IF(OR(LEN(D207)&lt;&gt;17,ISERROR(FIND(MID(D207,7,1),"0123456789ABCDEF"))),"ERROR","OK")</f>
        <v>ERROR</v>
      </c>
      <c r="P207" s="33" t="str">
        <f aca="false">IF(OR(LEN(D207)&lt;&gt;17,ISERROR(FIND(MID(D207,8,1),"0123456789ABCDEF"))),"ERROR","OK")</f>
        <v>ERROR</v>
      </c>
      <c r="Q207" s="33" t="str">
        <f aca="false">IF(ISERROR(FIND(MID(D207,9,1),":")),"ERROR","OK")</f>
        <v>ERROR</v>
      </c>
      <c r="R207" s="33" t="str">
        <f aca="false">IF(OR(LEN(D207)&lt;&gt;17,ISERROR(FIND(MID(D207,10,1),"0123456789ABCDEF"))),"ERROR","OK")</f>
        <v>ERROR</v>
      </c>
      <c r="S207" s="33" t="str">
        <f aca="false">IF(OR(LEN(D207)&lt;&gt;17,ISERROR(FIND(MID(D207,11,1),"0123456789ABCDEF"))),"ERROR","OK")</f>
        <v>ERROR</v>
      </c>
      <c r="T207" s="33" t="str">
        <f aca="false">IF(ISERROR(FIND(MID(D207,12,1),":")),"ERROR","OK")</f>
        <v>ERROR</v>
      </c>
      <c r="U207" s="33" t="str">
        <f aca="false">IF(OR(LEN(D207)&lt;&gt;17,ISERROR(FIND(MID(D207,13,1),"0123456789ABCDEF"))),"ERROR","OK")</f>
        <v>ERROR</v>
      </c>
      <c r="V207" s="33" t="str">
        <f aca="false">IF(OR(LEN(D207)&lt;&gt;17,ISERROR(FIND(MID(D207,14,1),"0123456789ABCDEF"))),"ERROR","OK")</f>
        <v>ERROR</v>
      </c>
      <c r="W207" s="33" t="str">
        <f aca="false">IF(ISERROR(FIND(MID(D207,15,1),":")),"ERROR","OK")</f>
        <v>ERROR</v>
      </c>
      <c r="X207" s="33" t="str">
        <f aca="false">IF(OR(LEN(D207)&lt;&gt;17,ISERROR(FIND(MID(D207,16,1),"0123456789ABCDEF"))),"ERROR","OK")</f>
        <v>ERROR</v>
      </c>
      <c r="Y207" s="33" t="str">
        <f aca="false">IF(OR(LEN(D207)&lt;&gt;17,ISERROR(FIND(MID(D207,17,1),"0123456789ABCDEF"))),"ERROR","OK")</f>
        <v>ERROR</v>
      </c>
    </row>
    <row r="208" customFormat="false" ht="18" hidden="false" customHeight="true" outlineLevel="0" collapsed="false">
      <c r="B208" s="41"/>
      <c r="C208" s="42"/>
      <c r="D208" s="43"/>
      <c r="E208" s="44" t="str">
        <f aca="false">IF(LEN(D208)&lt;&gt;0,(IF(AND(I208="OK",J208="OK",K208="OK",L208="OK",M208="OK",N208="OK",O208="OK",P208="OK",Q208="OK",R208="OK",S208="OK",T208="OK",U208="OK",V208="OK",W208="OK",X208="OK",Y208="OK"),"OK","ERROR")),"")</f>
        <v/>
      </c>
      <c r="F208" s="45"/>
      <c r="G208" s="45"/>
      <c r="I208" s="33" t="str">
        <f aca="false">IF(OR(LEN(D208)&lt;&gt;17,ISERROR(FIND(MID(D208,1,1),"0123456789ABCDEF"))),"ERROR","OK")</f>
        <v>ERROR</v>
      </c>
      <c r="J208" s="33" t="str">
        <f aca="false">IF(OR(LEN(D208)&lt;&gt;17,ISERROR(FIND(MID(D208,2,1),"0123456789ABCDEF"))),"ERROR","OK")</f>
        <v>ERROR</v>
      </c>
      <c r="K208" s="33" t="str">
        <f aca="false">IF(ISERROR(FIND(MID(D208,3,1),":")),"ERROR","OK")</f>
        <v>ERROR</v>
      </c>
      <c r="L208" s="33" t="str">
        <f aca="false">IF(OR(LEN(D208)&lt;&gt;17,ISERROR(FIND(MID(D208,4,1),"0123456789ABCDEF"))),"ERROR","OK")</f>
        <v>ERROR</v>
      </c>
      <c r="M208" s="33" t="str">
        <f aca="false">IF(OR(LEN(D208)&lt;&gt;17,ISERROR(FIND(MID(D208,5,1),"0123456789ABCDEF"))),"ERROR","OK")</f>
        <v>ERROR</v>
      </c>
      <c r="N208" s="33" t="str">
        <f aca="false">IF(ISERROR(FIND(MID(D208,6,1),":")),"ERROR","OK")</f>
        <v>ERROR</v>
      </c>
      <c r="O208" s="33" t="str">
        <f aca="false">IF(OR(LEN(D208)&lt;&gt;17,ISERROR(FIND(MID(D208,7,1),"0123456789ABCDEF"))),"ERROR","OK")</f>
        <v>ERROR</v>
      </c>
      <c r="P208" s="33" t="str">
        <f aca="false">IF(OR(LEN(D208)&lt;&gt;17,ISERROR(FIND(MID(D208,8,1),"0123456789ABCDEF"))),"ERROR","OK")</f>
        <v>ERROR</v>
      </c>
      <c r="Q208" s="33" t="str">
        <f aca="false">IF(ISERROR(FIND(MID(D208,9,1),":")),"ERROR","OK")</f>
        <v>ERROR</v>
      </c>
      <c r="R208" s="33" t="str">
        <f aca="false">IF(OR(LEN(D208)&lt;&gt;17,ISERROR(FIND(MID(D208,10,1),"0123456789ABCDEF"))),"ERROR","OK")</f>
        <v>ERROR</v>
      </c>
      <c r="S208" s="33" t="str">
        <f aca="false">IF(OR(LEN(D208)&lt;&gt;17,ISERROR(FIND(MID(D208,11,1),"0123456789ABCDEF"))),"ERROR","OK")</f>
        <v>ERROR</v>
      </c>
      <c r="T208" s="33" t="str">
        <f aca="false">IF(ISERROR(FIND(MID(D208,12,1),":")),"ERROR","OK")</f>
        <v>ERROR</v>
      </c>
      <c r="U208" s="33" t="str">
        <f aca="false">IF(OR(LEN(D208)&lt;&gt;17,ISERROR(FIND(MID(D208,13,1),"0123456789ABCDEF"))),"ERROR","OK")</f>
        <v>ERROR</v>
      </c>
      <c r="V208" s="33" t="str">
        <f aca="false">IF(OR(LEN(D208)&lt;&gt;17,ISERROR(FIND(MID(D208,14,1),"0123456789ABCDEF"))),"ERROR","OK")</f>
        <v>ERROR</v>
      </c>
      <c r="W208" s="33" t="str">
        <f aca="false">IF(ISERROR(FIND(MID(D208,15,1),":")),"ERROR","OK")</f>
        <v>ERROR</v>
      </c>
      <c r="X208" s="33" t="str">
        <f aca="false">IF(OR(LEN(D208)&lt;&gt;17,ISERROR(FIND(MID(D208,16,1),"0123456789ABCDEF"))),"ERROR","OK")</f>
        <v>ERROR</v>
      </c>
      <c r="Y208" s="33" t="str">
        <f aca="false">IF(OR(LEN(D208)&lt;&gt;17,ISERROR(FIND(MID(D208,17,1),"0123456789ABCDEF"))),"ERROR","OK")</f>
        <v>ERROR</v>
      </c>
    </row>
    <row r="209" customFormat="false" ht="18" hidden="false" customHeight="true" outlineLevel="0" collapsed="false">
      <c r="B209" s="41"/>
      <c r="C209" s="42"/>
      <c r="D209" s="43"/>
      <c r="E209" s="44" t="str">
        <f aca="false">IF(LEN(D209)&lt;&gt;0,(IF(AND(I209="OK",J209="OK",K209="OK",L209="OK",M209="OK",N209="OK",O209="OK",P209="OK",Q209="OK",R209="OK",S209="OK",T209="OK",U209="OK",V209="OK",W209="OK",X209="OK",Y209="OK"),"OK","ERROR")),"")</f>
        <v/>
      </c>
      <c r="F209" s="45"/>
      <c r="G209" s="45"/>
      <c r="I209" s="33" t="str">
        <f aca="false">IF(OR(LEN(D209)&lt;&gt;17,ISERROR(FIND(MID(D209,1,1),"0123456789ABCDEF"))),"ERROR","OK")</f>
        <v>ERROR</v>
      </c>
      <c r="J209" s="33" t="str">
        <f aca="false">IF(OR(LEN(D209)&lt;&gt;17,ISERROR(FIND(MID(D209,2,1),"0123456789ABCDEF"))),"ERROR","OK")</f>
        <v>ERROR</v>
      </c>
      <c r="K209" s="33" t="str">
        <f aca="false">IF(ISERROR(FIND(MID(D209,3,1),":")),"ERROR","OK")</f>
        <v>ERROR</v>
      </c>
      <c r="L209" s="33" t="str">
        <f aca="false">IF(OR(LEN(D209)&lt;&gt;17,ISERROR(FIND(MID(D209,4,1),"0123456789ABCDEF"))),"ERROR","OK")</f>
        <v>ERROR</v>
      </c>
      <c r="M209" s="33" t="str">
        <f aca="false">IF(OR(LEN(D209)&lt;&gt;17,ISERROR(FIND(MID(D209,5,1),"0123456789ABCDEF"))),"ERROR","OK")</f>
        <v>ERROR</v>
      </c>
      <c r="N209" s="33" t="str">
        <f aca="false">IF(ISERROR(FIND(MID(D209,6,1),":")),"ERROR","OK")</f>
        <v>ERROR</v>
      </c>
      <c r="O209" s="33" t="str">
        <f aca="false">IF(OR(LEN(D209)&lt;&gt;17,ISERROR(FIND(MID(D209,7,1),"0123456789ABCDEF"))),"ERROR","OK")</f>
        <v>ERROR</v>
      </c>
      <c r="P209" s="33" t="str">
        <f aca="false">IF(OR(LEN(D209)&lt;&gt;17,ISERROR(FIND(MID(D209,8,1),"0123456789ABCDEF"))),"ERROR","OK")</f>
        <v>ERROR</v>
      </c>
      <c r="Q209" s="33" t="str">
        <f aca="false">IF(ISERROR(FIND(MID(D209,9,1),":")),"ERROR","OK")</f>
        <v>ERROR</v>
      </c>
      <c r="R209" s="33" t="str">
        <f aca="false">IF(OR(LEN(D209)&lt;&gt;17,ISERROR(FIND(MID(D209,10,1),"0123456789ABCDEF"))),"ERROR","OK")</f>
        <v>ERROR</v>
      </c>
      <c r="S209" s="33" t="str">
        <f aca="false">IF(OR(LEN(D209)&lt;&gt;17,ISERROR(FIND(MID(D209,11,1),"0123456789ABCDEF"))),"ERROR","OK")</f>
        <v>ERROR</v>
      </c>
      <c r="T209" s="33" t="str">
        <f aca="false">IF(ISERROR(FIND(MID(D209,12,1),":")),"ERROR","OK")</f>
        <v>ERROR</v>
      </c>
      <c r="U209" s="33" t="str">
        <f aca="false">IF(OR(LEN(D209)&lt;&gt;17,ISERROR(FIND(MID(D209,13,1),"0123456789ABCDEF"))),"ERROR","OK")</f>
        <v>ERROR</v>
      </c>
      <c r="V209" s="33" t="str">
        <f aca="false">IF(OR(LEN(D209)&lt;&gt;17,ISERROR(FIND(MID(D209,14,1),"0123456789ABCDEF"))),"ERROR","OK")</f>
        <v>ERROR</v>
      </c>
      <c r="W209" s="33" t="str">
        <f aca="false">IF(ISERROR(FIND(MID(D209,15,1),":")),"ERROR","OK")</f>
        <v>ERROR</v>
      </c>
      <c r="X209" s="33" t="str">
        <f aca="false">IF(OR(LEN(D209)&lt;&gt;17,ISERROR(FIND(MID(D209,16,1),"0123456789ABCDEF"))),"ERROR","OK")</f>
        <v>ERROR</v>
      </c>
      <c r="Y209" s="33" t="str">
        <f aca="false">IF(OR(LEN(D209)&lt;&gt;17,ISERROR(FIND(MID(D209,17,1),"0123456789ABCDEF"))),"ERROR","OK")</f>
        <v>ERROR</v>
      </c>
    </row>
    <row r="210" customFormat="false" ht="18" hidden="false" customHeight="true" outlineLevel="0" collapsed="false">
      <c r="B210" s="41"/>
      <c r="C210" s="42"/>
      <c r="D210" s="43"/>
      <c r="E210" s="44" t="str">
        <f aca="false">IF(LEN(D210)&lt;&gt;0,(IF(AND(I210="OK",J210="OK",K210="OK",L210="OK",M210="OK",N210="OK",O210="OK",P210="OK",Q210="OK",R210="OK",S210="OK",T210="OK",U210="OK",V210="OK",W210="OK",X210="OK",Y210="OK"),"OK","ERROR")),"")</f>
        <v/>
      </c>
      <c r="F210" s="45"/>
      <c r="G210" s="45"/>
      <c r="I210" s="33" t="str">
        <f aca="false">IF(OR(LEN(D210)&lt;&gt;17,ISERROR(FIND(MID(D210,1,1),"0123456789ABCDEF"))),"ERROR","OK")</f>
        <v>ERROR</v>
      </c>
      <c r="J210" s="33" t="str">
        <f aca="false">IF(OR(LEN(D210)&lt;&gt;17,ISERROR(FIND(MID(D210,2,1),"0123456789ABCDEF"))),"ERROR","OK")</f>
        <v>ERROR</v>
      </c>
      <c r="K210" s="33" t="str">
        <f aca="false">IF(ISERROR(FIND(MID(D210,3,1),":")),"ERROR","OK")</f>
        <v>ERROR</v>
      </c>
      <c r="L210" s="33" t="str">
        <f aca="false">IF(OR(LEN(D210)&lt;&gt;17,ISERROR(FIND(MID(D210,4,1),"0123456789ABCDEF"))),"ERROR","OK")</f>
        <v>ERROR</v>
      </c>
      <c r="M210" s="33" t="str">
        <f aca="false">IF(OR(LEN(D210)&lt;&gt;17,ISERROR(FIND(MID(D210,5,1),"0123456789ABCDEF"))),"ERROR","OK")</f>
        <v>ERROR</v>
      </c>
      <c r="N210" s="33" t="str">
        <f aca="false">IF(ISERROR(FIND(MID(D210,6,1),":")),"ERROR","OK")</f>
        <v>ERROR</v>
      </c>
      <c r="O210" s="33" t="str">
        <f aca="false">IF(OR(LEN(D210)&lt;&gt;17,ISERROR(FIND(MID(D210,7,1),"0123456789ABCDEF"))),"ERROR","OK")</f>
        <v>ERROR</v>
      </c>
      <c r="P210" s="33" t="str">
        <f aca="false">IF(OR(LEN(D210)&lt;&gt;17,ISERROR(FIND(MID(D210,8,1),"0123456789ABCDEF"))),"ERROR","OK")</f>
        <v>ERROR</v>
      </c>
      <c r="Q210" s="33" t="str">
        <f aca="false">IF(ISERROR(FIND(MID(D210,9,1),":")),"ERROR","OK")</f>
        <v>ERROR</v>
      </c>
      <c r="R210" s="33" t="str">
        <f aca="false">IF(OR(LEN(D210)&lt;&gt;17,ISERROR(FIND(MID(D210,10,1),"0123456789ABCDEF"))),"ERROR","OK")</f>
        <v>ERROR</v>
      </c>
      <c r="S210" s="33" t="str">
        <f aca="false">IF(OR(LEN(D210)&lt;&gt;17,ISERROR(FIND(MID(D210,11,1),"0123456789ABCDEF"))),"ERROR","OK")</f>
        <v>ERROR</v>
      </c>
      <c r="T210" s="33" t="str">
        <f aca="false">IF(ISERROR(FIND(MID(D210,12,1),":")),"ERROR","OK")</f>
        <v>ERROR</v>
      </c>
      <c r="U210" s="33" t="str">
        <f aca="false">IF(OR(LEN(D210)&lt;&gt;17,ISERROR(FIND(MID(D210,13,1),"0123456789ABCDEF"))),"ERROR","OK")</f>
        <v>ERROR</v>
      </c>
      <c r="V210" s="33" t="str">
        <f aca="false">IF(OR(LEN(D210)&lt;&gt;17,ISERROR(FIND(MID(D210,14,1),"0123456789ABCDEF"))),"ERROR","OK")</f>
        <v>ERROR</v>
      </c>
      <c r="W210" s="33" t="str">
        <f aca="false">IF(ISERROR(FIND(MID(D210,15,1),":")),"ERROR","OK")</f>
        <v>ERROR</v>
      </c>
      <c r="X210" s="33" t="str">
        <f aca="false">IF(OR(LEN(D210)&lt;&gt;17,ISERROR(FIND(MID(D210,16,1),"0123456789ABCDEF"))),"ERROR","OK")</f>
        <v>ERROR</v>
      </c>
      <c r="Y210" s="33" t="str">
        <f aca="false">IF(OR(LEN(D210)&lt;&gt;17,ISERROR(FIND(MID(D210,17,1),"0123456789ABCDEF"))),"ERROR","OK")</f>
        <v>ERROR</v>
      </c>
    </row>
    <row r="211" customFormat="false" ht="18" hidden="false" customHeight="true" outlineLevel="0" collapsed="false">
      <c r="B211" s="41"/>
      <c r="C211" s="42"/>
      <c r="D211" s="43"/>
      <c r="E211" s="44" t="str">
        <f aca="false">IF(LEN(D211)&lt;&gt;0,(IF(AND(I211="OK",J211="OK",K211="OK",L211="OK",M211="OK",N211="OK",O211="OK",P211="OK",Q211="OK",R211="OK",S211="OK",T211="OK",U211="OK",V211="OK",W211="OK",X211="OK",Y211="OK"),"OK","ERROR")),"")</f>
        <v/>
      </c>
      <c r="F211" s="45"/>
      <c r="G211" s="45"/>
      <c r="I211" s="33" t="str">
        <f aca="false">IF(OR(LEN(D211)&lt;&gt;17,ISERROR(FIND(MID(D211,1,1),"0123456789ABCDEF"))),"ERROR","OK")</f>
        <v>ERROR</v>
      </c>
      <c r="J211" s="33" t="str">
        <f aca="false">IF(OR(LEN(D211)&lt;&gt;17,ISERROR(FIND(MID(D211,2,1),"0123456789ABCDEF"))),"ERROR","OK")</f>
        <v>ERROR</v>
      </c>
      <c r="K211" s="33" t="str">
        <f aca="false">IF(ISERROR(FIND(MID(D211,3,1),":")),"ERROR","OK")</f>
        <v>ERROR</v>
      </c>
      <c r="L211" s="33" t="str">
        <f aca="false">IF(OR(LEN(D211)&lt;&gt;17,ISERROR(FIND(MID(D211,4,1),"0123456789ABCDEF"))),"ERROR","OK")</f>
        <v>ERROR</v>
      </c>
      <c r="M211" s="33" t="str">
        <f aca="false">IF(OR(LEN(D211)&lt;&gt;17,ISERROR(FIND(MID(D211,5,1),"0123456789ABCDEF"))),"ERROR","OK")</f>
        <v>ERROR</v>
      </c>
      <c r="N211" s="33" t="str">
        <f aca="false">IF(ISERROR(FIND(MID(D211,6,1),":")),"ERROR","OK")</f>
        <v>ERROR</v>
      </c>
      <c r="O211" s="33" t="str">
        <f aca="false">IF(OR(LEN(D211)&lt;&gt;17,ISERROR(FIND(MID(D211,7,1),"0123456789ABCDEF"))),"ERROR","OK")</f>
        <v>ERROR</v>
      </c>
      <c r="P211" s="33" t="str">
        <f aca="false">IF(OR(LEN(D211)&lt;&gt;17,ISERROR(FIND(MID(D211,8,1),"0123456789ABCDEF"))),"ERROR","OK")</f>
        <v>ERROR</v>
      </c>
      <c r="Q211" s="33" t="str">
        <f aca="false">IF(ISERROR(FIND(MID(D211,9,1),":")),"ERROR","OK")</f>
        <v>ERROR</v>
      </c>
      <c r="R211" s="33" t="str">
        <f aca="false">IF(OR(LEN(D211)&lt;&gt;17,ISERROR(FIND(MID(D211,10,1),"0123456789ABCDEF"))),"ERROR","OK")</f>
        <v>ERROR</v>
      </c>
      <c r="S211" s="33" t="str">
        <f aca="false">IF(OR(LEN(D211)&lt;&gt;17,ISERROR(FIND(MID(D211,11,1),"0123456789ABCDEF"))),"ERROR","OK")</f>
        <v>ERROR</v>
      </c>
      <c r="T211" s="33" t="str">
        <f aca="false">IF(ISERROR(FIND(MID(D211,12,1),":")),"ERROR","OK")</f>
        <v>ERROR</v>
      </c>
      <c r="U211" s="33" t="str">
        <f aca="false">IF(OR(LEN(D211)&lt;&gt;17,ISERROR(FIND(MID(D211,13,1),"0123456789ABCDEF"))),"ERROR","OK")</f>
        <v>ERROR</v>
      </c>
      <c r="V211" s="33" t="str">
        <f aca="false">IF(OR(LEN(D211)&lt;&gt;17,ISERROR(FIND(MID(D211,14,1),"0123456789ABCDEF"))),"ERROR","OK")</f>
        <v>ERROR</v>
      </c>
      <c r="W211" s="33" t="str">
        <f aca="false">IF(ISERROR(FIND(MID(D211,15,1),":")),"ERROR","OK")</f>
        <v>ERROR</v>
      </c>
      <c r="X211" s="33" t="str">
        <f aca="false">IF(OR(LEN(D211)&lt;&gt;17,ISERROR(FIND(MID(D211,16,1),"0123456789ABCDEF"))),"ERROR","OK")</f>
        <v>ERROR</v>
      </c>
      <c r="Y211" s="33" t="str">
        <f aca="false">IF(OR(LEN(D211)&lt;&gt;17,ISERROR(FIND(MID(D211,17,1),"0123456789ABCDEF"))),"ERROR","OK")</f>
        <v>ERROR</v>
      </c>
    </row>
    <row r="212" customFormat="false" ht="18" hidden="false" customHeight="true" outlineLevel="0" collapsed="false">
      <c r="B212" s="41"/>
      <c r="C212" s="42"/>
      <c r="D212" s="43"/>
      <c r="E212" s="44" t="str">
        <f aca="false">IF(LEN(D212)&lt;&gt;0,(IF(AND(I212="OK",J212="OK",K212="OK",L212="OK",M212="OK",N212="OK",O212="OK",P212="OK",Q212="OK",R212="OK",S212="OK",T212="OK",U212="OK",V212="OK",W212="OK",X212="OK",Y212="OK"),"OK","ERROR")),"")</f>
        <v/>
      </c>
      <c r="F212" s="45"/>
      <c r="G212" s="45"/>
      <c r="I212" s="33" t="str">
        <f aca="false">IF(OR(LEN(D212)&lt;&gt;17,ISERROR(FIND(MID(D212,1,1),"0123456789ABCDEF"))),"ERROR","OK")</f>
        <v>ERROR</v>
      </c>
      <c r="J212" s="33" t="str">
        <f aca="false">IF(OR(LEN(D212)&lt;&gt;17,ISERROR(FIND(MID(D212,2,1),"0123456789ABCDEF"))),"ERROR","OK")</f>
        <v>ERROR</v>
      </c>
      <c r="K212" s="33" t="str">
        <f aca="false">IF(ISERROR(FIND(MID(D212,3,1),":")),"ERROR","OK")</f>
        <v>ERROR</v>
      </c>
      <c r="L212" s="33" t="str">
        <f aca="false">IF(OR(LEN(D212)&lt;&gt;17,ISERROR(FIND(MID(D212,4,1),"0123456789ABCDEF"))),"ERROR","OK")</f>
        <v>ERROR</v>
      </c>
      <c r="M212" s="33" t="str">
        <f aca="false">IF(OR(LEN(D212)&lt;&gt;17,ISERROR(FIND(MID(D212,5,1),"0123456789ABCDEF"))),"ERROR","OK")</f>
        <v>ERROR</v>
      </c>
      <c r="N212" s="33" t="str">
        <f aca="false">IF(ISERROR(FIND(MID(D212,6,1),":")),"ERROR","OK")</f>
        <v>ERROR</v>
      </c>
      <c r="O212" s="33" t="str">
        <f aca="false">IF(OR(LEN(D212)&lt;&gt;17,ISERROR(FIND(MID(D212,7,1),"0123456789ABCDEF"))),"ERROR","OK")</f>
        <v>ERROR</v>
      </c>
      <c r="P212" s="33" t="str">
        <f aca="false">IF(OR(LEN(D212)&lt;&gt;17,ISERROR(FIND(MID(D212,8,1),"0123456789ABCDEF"))),"ERROR","OK")</f>
        <v>ERROR</v>
      </c>
      <c r="Q212" s="33" t="str">
        <f aca="false">IF(ISERROR(FIND(MID(D212,9,1),":")),"ERROR","OK")</f>
        <v>ERROR</v>
      </c>
      <c r="R212" s="33" t="str">
        <f aca="false">IF(OR(LEN(D212)&lt;&gt;17,ISERROR(FIND(MID(D212,10,1),"0123456789ABCDEF"))),"ERROR","OK")</f>
        <v>ERROR</v>
      </c>
      <c r="S212" s="33" t="str">
        <f aca="false">IF(OR(LEN(D212)&lt;&gt;17,ISERROR(FIND(MID(D212,11,1),"0123456789ABCDEF"))),"ERROR","OK")</f>
        <v>ERROR</v>
      </c>
      <c r="T212" s="33" t="str">
        <f aca="false">IF(ISERROR(FIND(MID(D212,12,1),":")),"ERROR","OK")</f>
        <v>ERROR</v>
      </c>
      <c r="U212" s="33" t="str">
        <f aca="false">IF(OR(LEN(D212)&lt;&gt;17,ISERROR(FIND(MID(D212,13,1),"0123456789ABCDEF"))),"ERROR","OK")</f>
        <v>ERROR</v>
      </c>
      <c r="V212" s="33" t="str">
        <f aca="false">IF(OR(LEN(D212)&lt;&gt;17,ISERROR(FIND(MID(D212,14,1),"0123456789ABCDEF"))),"ERROR","OK")</f>
        <v>ERROR</v>
      </c>
      <c r="W212" s="33" t="str">
        <f aca="false">IF(ISERROR(FIND(MID(D212,15,1),":")),"ERROR","OK")</f>
        <v>ERROR</v>
      </c>
      <c r="X212" s="33" t="str">
        <f aca="false">IF(OR(LEN(D212)&lt;&gt;17,ISERROR(FIND(MID(D212,16,1),"0123456789ABCDEF"))),"ERROR","OK")</f>
        <v>ERROR</v>
      </c>
      <c r="Y212" s="33" t="str">
        <f aca="false">IF(OR(LEN(D212)&lt;&gt;17,ISERROR(FIND(MID(D212,17,1),"0123456789ABCDEF"))),"ERROR","OK")</f>
        <v>ERROR</v>
      </c>
    </row>
    <row r="213" customFormat="false" ht="18" hidden="false" customHeight="true" outlineLevel="0" collapsed="false">
      <c r="B213" s="41"/>
      <c r="C213" s="42"/>
      <c r="D213" s="43"/>
      <c r="E213" s="44" t="str">
        <f aca="false">IF(LEN(D213)&lt;&gt;0,(IF(AND(I213="OK",J213="OK",K213="OK",L213="OK",M213="OK",N213="OK",O213="OK",P213="OK",Q213="OK",R213="OK",S213="OK",T213="OK",U213="OK",V213="OK",W213="OK",X213="OK",Y213="OK"),"OK","ERROR")),"")</f>
        <v/>
      </c>
      <c r="F213" s="45"/>
      <c r="G213" s="45"/>
      <c r="I213" s="33" t="str">
        <f aca="false">IF(OR(LEN(D213)&lt;&gt;17,ISERROR(FIND(MID(D213,1,1),"0123456789ABCDEF"))),"ERROR","OK")</f>
        <v>ERROR</v>
      </c>
      <c r="J213" s="33" t="str">
        <f aca="false">IF(OR(LEN(D213)&lt;&gt;17,ISERROR(FIND(MID(D213,2,1),"0123456789ABCDEF"))),"ERROR","OK")</f>
        <v>ERROR</v>
      </c>
      <c r="K213" s="33" t="str">
        <f aca="false">IF(ISERROR(FIND(MID(D213,3,1),":")),"ERROR","OK")</f>
        <v>ERROR</v>
      </c>
      <c r="L213" s="33" t="str">
        <f aca="false">IF(OR(LEN(D213)&lt;&gt;17,ISERROR(FIND(MID(D213,4,1),"0123456789ABCDEF"))),"ERROR","OK")</f>
        <v>ERROR</v>
      </c>
      <c r="M213" s="33" t="str">
        <f aca="false">IF(OR(LEN(D213)&lt;&gt;17,ISERROR(FIND(MID(D213,5,1),"0123456789ABCDEF"))),"ERROR","OK")</f>
        <v>ERROR</v>
      </c>
      <c r="N213" s="33" t="str">
        <f aca="false">IF(ISERROR(FIND(MID(D213,6,1),":")),"ERROR","OK")</f>
        <v>ERROR</v>
      </c>
      <c r="O213" s="33" t="str">
        <f aca="false">IF(OR(LEN(D213)&lt;&gt;17,ISERROR(FIND(MID(D213,7,1),"0123456789ABCDEF"))),"ERROR","OK")</f>
        <v>ERROR</v>
      </c>
      <c r="P213" s="33" t="str">
        <f aca="false">IF(OR(LEN(D213)&lt;&gt;17,ISERROR(FIND(MID(D213,8,1),"0123456789ABCDEF"))),"ERROR","OK")</f>
        <v>ERROR</v>
      </c>
      <c r="Q213" s="33" t="str">
        <f aca="false">IF(ISERROR(FIND(MID(D213,9,1),":")),"ERROR","OK")</f>
        <v>ERROR</v>
      </c>
      <c r="R213" s="33" t="str">
        <f aca="false">IF(OR(LEN(D213)&lt;&gt;17,ISERROR(FIND(MID(D213,10,1),"0123456789ABCDEF"))),"ERROR","OK")</f>
        <v>ERROR</v>
      </c>
      <c r="S213" s="33" t="str">
        <f aca="false">IF(OR(LEN(D213)&lt;&gt;17,ISERROR(FIND(MID(D213,11,1),"0123456789ABCDEF"))),"ERROR","OK")</f>
        <v>ERROR</v>
      </c>
      <c r="T213" s="33" t="str">
        <f aca="false">IF(ISERROR(FIND(MID(D213,12,1),":")),"ERROR","OK")</f>
        <v>ERROR</v>
      </c>
      <c r="U213" s="33" t="str">
        <f aca="false">IF(OR(LEN(D213)&lt;&gt;17,ISERROR(FIND(MID(D213,13,1),"0123456789ABCDEF"))),"ERROR","OK")</f>
        <v>ERROR</v>
      </c>
      <c r="V213" s="33" t="str">
        <f aca="false">IF(OR(LEN(D213)&lt;&gt;17,ISERROR(FIND(MID(D213,14,1),"0123456789ABCDEF"))),"ERROR","OK")</f>
        <v>ERROR</v>
      </c>
      <c r="W213" s="33" t="str">
        <f aca="false">IF(ISERROR(FIND(MID(D213,15,1),":")),"ERROR","OK")</f>
        <v>ERROR</v>
      </c>
      <c r="X213" s="33" t="str">
        <f aca="false">IF(OR(LEN(D213)&lt;&gt;17,ISERROR(FIND(MID(D213,16,1),"0123456789ABCDEF"))),"ERROR","OK")</f>
        <v>ERROR</v>
      </c>
      <c r="Y213" s="33" t="str">
        <f aca="false">IF(OR(LEN(D213)&lt;&gt;17,ISERROR(FIND(MID(D213,17,1),"0123456789ABCDEF"))),"ERROR","OK")</f>
        <v>ERROR</v>
      </c>
    </row>
    <row r="214" customFormat="false" ht="18" hidden="false" customHeight="true" outlineLevel="0" collapsed="false">
      <c r="B214" s="41"/>
      <c r="C214" s="42"/>
      <c r="D214" s="43"/>
      <c r="E214" s="44" t="str">
        <f aca="false">IF(LEN(D214)&lt;&gt;0,(IF(AND(I214="OK",J214="OK",K214="OK",L214="OK",M214="OK",N214="OK",O214="OK",P214="OK",Q214="OK",R214="OK",S214="OK",T214="OK",U214="OK",V214="OK",W214="OK",X214="OK",Y214="OK"),"OK","ERROR")),"")</f>
        <v/>
      </c>
      <c r="F214" s="45"/>
      <c r="G214" s="45"/>
      <c r="I214" s="33" t="str">
        <f aca="false">IF(OR(LEN(D214)&lt;&gt;17,ISERROR(FIND(MID(D214,1,1),"0123456789ABCDEF"))),"ERROR","OK")</f>
        <v>ERROR</v>
      </c>
      <c r="J214" s="33" t="str">
        <f aca="false">IF(OR(LEN(D214)&lt;&gt;17,ISERROR(FIND(MID(D214,2,1),"0123456789ABCDEF"))),"ERROR","OK")</f>
        <v>ERROR</v>
      </c>
      <c r="K214" s="33" t="str">
        <f aca="false">IF(ISERROR(FIND(MID(D214,3,1),":")),"ERROR","OK")</f>
        <v>ERROR</v>
      </c>
      <c r="L214" s="33" t="str">
        <f aca="false">IF(OR(LEN(D214)&lt;&gt;17,ISERROR(FIND(MID(D214,4,1),"0123456789ABCDEF"))),"ERROR","OK")</f>
        <v>ERROR</v>
      </c>
      <c r="M214" s="33" t="str">
        <f aca="false">IF(OR(LEN(D214)&lt;&gt;17,ISERROR(FIND(MID(D214,5,1),"0123456789ABCDEF"))),"ERROR","OK")</f>
        <v>ERROR</v>
      </c>
      <c r="N214" s="33" t="str">
        <f aca="false">IF(ISERROR(FIND(MID(D214,6,1),":")),"ERROR","OK")</f>
        <v>ERROR</v>
      </c>
      <c r="O214" s="33" t="str">
        <f aca="false">IF(OR(LEN(D214)&lt;&gt;17,ISERROR(FIND(MID(D214,7,1),"0123456789ABCDEF"))),"ERROR","OK")</f>
        <v>ERROR</v>
      </c>
      <c r="P214" s="33" t="str">
        <f aca="false">IF(OR(LEN(D214)&lt;&gt;17,ISERROR(FIND(MID(D214,8,1),"0123456789ABCDEF"))),"ERROR","OK")</f>
        <v>ERROR</v>
      </c>
      <c r="Q214" s="33" t="str">
        <f aca="false">IF(ISERROR(FIND(MID(D214,9,1),":")),"ERROR","OK")</f>
        <v>ERROR</v>
      </c>
      <c r="R214" s="33" t="str">
        <f aca="false">IF(OR(LEN(D214)&lt;&gt;17,ISERROR(FIND(MID(D214,10,1),"0123456789ABCDEF"))),"ERROR","OK")</f>
        <v>ERROR</v>
      </c>
      <c r="S214" s="33" t="str">
        <f aca="false">IF(OR(LEN(D214)&lt;&gt;17,ISERROR(FIND(MID(D214,11,1),"0123456789ABCDEF"))),"ERROR","OK")</f>
        <v>ERROR</v>
      </c>
      <c r="T214" s="33" t="str">
        <f aca="false">IF(ISERROR(FIND(MID(D214,12,1),":")),"ERROR","OK")</f>
        <v>ERROR</v>
      </c>
      <c r="U214" s="33" t="str">
        <f aca="false">IF(OR(LEN(D214)&lt;&gt;17,ISERROR(FIND(MID(D214,13,1),"0123456789ABCDEF"))),"ERROR","OK")</f>
        <v>ERROR</v>
      </c>
      <c r="V214" s="33" t="str">
        <f aca="false">IF(OR(LEN(D214)&lt;&gt;17,ISERROR(FIND(MID(D214,14,1),"0123456789ABCDEF"))),"ERROR","OK")</f>
        <v>ERROR</v>
      </c>
      <c r="W214" s="33" t="str">
        <f aca="false">IF(ISERROR(FIND(MID(D214,15,1),":")),"ERROR","OK")</f>
        <v>ERROR</v>
      </c>
      <c r="X214" s="33" t="str">
        <f aca="false">IF(OR(LEN(D214)&lt;&gt;17,ISERROR(FIND(MID(D214,16,1),"0123456789ABCDEF"))),"ERROR","OK")</f>
        <v>ERROR</v>
      </c>
      <c r="Y214" s="33" t="str">
        <f aca="false">IF(OR(LEN(D214)&lt;&gt;17,ISERROR(FIND(MID(D214,17,1),"0123456789ABCDEF"))),"ERROR","OK")</f>
        <v>ERROR</v>
      </c>
    </row>
    <row r="215" customFormat="false" ht="18" hidden="false" customHeight="true" outlineLevel="0" collapsed="false">
      <c r="B215" s="41"/>
      <c r="C215" s="42"/>
      <c r="D215" s="43"/>
      <c r="E215" s="44" t="str">
        <f aca="false">IF(LEN(D215)&lt;&gt;0,(IF(AND(I215="OK",J215="OK",K215="OK",L215="OK",M215="OK",N215="OK",O215="OK",P215="OK",Q215="OK",R215="OK",S215="OK",T215="OK",U215="OK",V215="OK",W215="OK",X215="OK",Y215="OK"),"OK","ERROR")),"")</f>
        <v/>
      </c>
      <c r="F215" s="45"/>
      <c r="G215" s="45"/>
      <c r="I215" s="33" t="str">
        <f aca="false">IF(OR(LEN(D215)&lt;&gt;17,ISERROR(FIND(MID(D215,1,1),"0123456789ABCDEF"))),"ERROR","OK")</f>
        <v>ERROR</v>
      </c>
      <c r="J215" s="33" t="str">
        <f aca="false">IF(OR(LEN(D215)&lt;&gt;17,ISERROR(FIND(MID(D215,2,1),"0123456789ABCDEF"))),"ERROR","OK")</f>
        <v>ERROR</v>
      </c>
      <c r="K215" s="33" t="str">
        <f aca="false">IF(ISERROR(FIND(MID(D215,3,1),":")),"ERROR","OK")</f>
        <v>ERROR</v>
      </c>
      <c r="L215" s="33" t="str">
        <f aca="false">IF(OR(LEN(D215)&lt;&gt;17,ISERROR(FIND(MID(D215,4,1),"0123456789ABCDEF"))),"ERROR","OK")</f>
        <v>ERROR</v>
      </c>
      <c r="M215" s="33" t="str">
        <f aca="false">IF(OR(LEN(D215)&lt;&gt;17,ISERROR(FIND(MID(D215,5,1),"0123456789ABCDEF"))),"ERROR","OK")</f>
        <v>ERROR</v>
      </c>
      <c r="N215" s="33" t="str">
        <f aca="false">IF(ISERROR(FIND(MID(D215,6,1),":")),"ERROR","OK")</f>
        <v>ERROR</v>
      </c>
      <c r="O215" s="33" t="str">
        <f aca="false">IF(OR(LEN(D215)&lt;&gt;17,ISERROR(FIND(MID(D215,7,1),"0123456789ABCDEF"))),"ERROR","OK")</f>
        <v>ERROR</v>
      </c>
      <c r="P215" s="33" t="str">
        <f aca="false">IF(OR(LEN(D215)&lt;&gt;17,ISERROR(FIND(MID(D215,8,1),"0123456789ABCDEF"))),"ERROR","OK")</f>
        <v>ERROR</v>
      </c>
      <c r="Q215" s="33" t="str">
        <f aca="false">IF(ISERROR(FIND(MID(D215,9,1),":")),"ERROR","OK")</f>
        <v>ERROR</v>
      </c>
      <c r="R215" s="33" t="str">
        <f aca="false">IF(OR(LEN(D215)&lt;&gt;17,ISERROR(FIND(MID(D215,10,1),"0123456789ABCDEF"))),"ERROR","OK")</f>
        <v>ERROR</v>
      </c>
      <c r="S215" s="33" t="str">
        <f aca="false">IF(OR(LEN(D215)&lt;&gt;17,ISERROR(FIND(MID(D215,11,1),"0123456789ABCDEF"))),"ERROR","OK")</f>
        <v>ERROR</v>
      </c>
      <c r="T215" s="33" t="str">
        <f aca="false">IF(ISERROR(FIND(MID(D215,12,1),":")),"ERROR","OK")</f>
        <v>ERROR</v>
      </c>
      <c r="U215" s="33" t="str">
        <f aca="false">IF(OR(LEN(D215)&lt;&gt;17,ISERROR(FIND(MID(D215,13,1),"0123456789ABCDEF"))),"ERROR","OK")</f>
        <v>ERROR</v>
      </c>
      <c r="V215" s="33" t="str">
        <f aca="false">IF(OR(LEN(D215)&lt;&gt;17,ISERROR(FIND(MID(D215,14,1),"0123456789ABCDEF"))),"ERROR","OK")</f>
        <v>ERROR</v>
      </c>
      <c r="W215" s="33" t="str">
        <f aca="false">IF(ISERROR(FIND(MID(D215,15,1),":")),"ERROR","OK")</f>
        <v>ERROR</v>
      </c>
      <c r="X215" s="33" t="str">
        <f aca="false">IF(OR(LEN(D215)&lt;&gt;17,ISERROR(FIND(MID(D215,16,1),"0123456789ABCDEF"))),"ERROR","OK")</f>
        <v>ERROR</v>
      </c>
      <c r="Y215" s="33" t="str">
        <f aca="false">IF(OR(LEN(D215)&lt;&gt;17,ISERROR(FIND(MID(D215,17,1),"0123456789ABCDEF"))),"ERROR","OK")</f>
        <v>ERROR</v>
      </c>
    </row>
    <row r="216" customFormat="false" ht="18" hidden="false" customHeight="true" outlineLevel="0" collapsed="false">
      <c r="B216" s="41"/>
      <c r="C216" s="42"/>
      <c r="D216" s="43"/>
      <c r="E216" s="44" t="str">
        <f aca="false">IF(LEN(D216)&lt;&gt;0,(IF(AND(I216="OK",J216="OK",K216="OK",L216="OK",M216="OK",N216="OK",O216="OK",P216="OK",Q216="OK",R216="OK",S216="OK",T216="OK",U216="OK",V216="OK",W216="OK",X216="OK",Y216="OK"),"OK","ERROR")),"")</f>
        <v/>
      </c>
      <c r="F216" s="45"/>
      <c r="G216" s="45"/>
      <c r="I216" s="33" t="str">
        <f aca="false">IF(OR(LEN(D216)&lt;&gt;17,ISERROR(FIND(MID(D216,1,1),"0123456789ABCDEF"))),"ERROR","OK")</f>
        <v>ERROR</v>
      </c>
      <c r="J216" s="33" t="str">
        <f aca="false">IF(OR(LEN(D216)&lt;&gt;17,ISERROR(FIND(MID(D216,2,1),"0123456789ABCDEF"))),"ERROR","OK")</f>
        <v>ERROR</v>
      </c>
      <c r="K216" s="33" t="str">
        <f aca="false">IF(ISERROR(FIND(MID(D216,3,1),":")),"ERROR","OK")</f>
        <v>ERROR</v>
      </c>
      <c r="L216" s="33" t="str">
        <f aca="false">IF(OR(LEN(D216)&lt;&gt;17,ISERROR(FIND(MID(D216,4,1),"0123456789ABCDEF"))),"ERROR","OK")</f>
        <v>ERROR</v>
      </c>
      <c r="M216" s="33" t="str">
        <f aca="false">IF(OR(LEN(D216)&lt;&gt;17,ISERROR(FIND(MID(D216,5,1),"0123456789ABCDEF"))),"ERROR","OK")</f>
        <v>ERROR</v>
      </c>
      <c r="N216" s="33" t="str">
        <f aca="false">IF(ISERROR(FIND(MID(D216,6,1),":")),"ERROR","OK")</f>
        <v>ERROR</v>
      </c>
      <c r="O216" s="33" t="str">
        <f aca="false">IF(OR(LEN(D216)&lt;&gt;17,ISERROR(FIND(MID(D216,7,1),"0123456789ABCDEF"))),"ERROR","OK")</f>
        <v>ERROR</v>
      </c>
      <c r="P216" s="33" t="str">
        <f aca="false">IF(OR(LEN(D216)&lt;&gt;17,ISERROR(FIND(MID(D216,8,1),"0123456789ABCDEF"))),"ERROR","OK")</f>
        <v>ERROR</v>
      </c>
      <c r="Q216" s="33" t="str">
        <f aca="false">IF(ISERROR(FIND(MID(D216,9,1),":")),"ERROR","OK")</f>
        <v>ERROR</v>
      </c>
      <c r="R216" s="33" t="str">
        <f aca="false">IF(OR(LEN(D216)&lt;&gt;17,ISERROR(FIND(MID(D216,10,1),"0123456789ABCDEF"))),"ERROR","OK")</f>
        <v>ERROR</v>
      </c>
      <c r="S216" s="33" t="str">
        <f aca="false">IF(OR(LEN(D216)&lt;&gt;17,ISERROR(FIND(MID(D216,11,1),"0123456789ABCDEF"))),"ERROR","OK")</f>
        <v>ERROR</v>
      </c>
      <c r="T216" s="33" t="str">
        <f aca="false">IF(ISERROR(FIND(MID(D216,12,1),":")),"ERROR","OK")</f>
        <v>ERROR</v>
      </c>
      <c r="U216" s="33" t="str">
        <f aca="false">IF(OR(LEN(D216)&lt;&gt;17,ISERROR(FIND(MID(D216,13,1),"0123456789ABCDEF"))),"ERROR","OK")</f>
        <v>ERROR</v>
      </c>
      <c r="V216" s="33" t="str">
        <f aca="false">IF(OR(LEN(D216)&lt;&gt;17,ISERROR(FIND(MID(D216,14,1),"0123456789ABCDEF"))),"ERROR","OK")</f>
        <v>ERROR</v>
      </c>
      <c r="W216" s="33" t="str">
        <f aca="false">IF(ISERROR(FIND(MID(D216,15,1),":")),"ERROR","OK")</f>
        <v>ERROR</v>
      </c>
      <c r="X216" s="33" t="str">
        <f aca="false">IF(OR(LEN(D216)&lt;&gt;17,ISERROR(FIND(MID(D216,16,1),"0123456789ABCDEF"))),"ERROR","OK")</f>
        <v>ERROR</v>
      </c>
      <c r="Y216" s="33" t="str">
        <f aca="false">IF(OR(LEN(D216)&lt;&gt;17,ISERROR(FIND(MID(D216,17,1),"0123456789ABCDEF"))),"ERROR","OK")</f>
        <v>ERROR</v>
      </c>
    </row>
    <row r="217" customFormat="false" ht="18" hidden="false" customHeight="true" outlineLevel="0" collapsed="false">
      <c r="B217" s="41"/>
      <c r="C217" s="42"/>
      <c r="D217" s="43"/>
      <c r="E217" s="44" t="str">
        <f aca="false">IF(LEN(D217)&lt;&gt;0,(IF(AND(I217="OK",J217="OK",K217="OK",L217="OK",M217="OK",N217="OK",O217="OK",P217="OK",Q217="OK",R217="OK",S217="OK",T217="OK",U217="OK",V217="OK",W217="OK",X217="OK",Y217="OK"),"OK","ERROR")),"")</f>
        <v/>
      </c>
      <c r="F217" s="45"/>
      <c r="G217" s="45"/>
      <c r="I217" s="33" t="str">
        <f aca="false">IF(OR(LEN(D217)&lt;&gt;17,ISERROR(FIND(MID(D217,1,1),"0123456789ABCDEF"))),"ERROR","OK")</f>
        <v>ERROR</v>
      </c>
      <c r="J217" s="33" t="str">
        <f aca="false">IF(OR(LEN(D217)&lt;&gt;17,ISERROR(FIND(MID(D217,2,1),"0123456789ABCDEF"))),"ERROR","OK")</f>
        <v>ERROR</v>
      </c>
      <c r="K217" s="33" t="str">
        <f aca="false">IF(ISERROR(FIND(MID(D217,3,1),":")),"ERROR","OK")</f>
        <v>ERROR</v>
      </c>
      <c r="L217" s="33" t="str">
        <f aca="false">IF(OR(LEN(D217)&lt;&gt;17,ISERROR(FIND(MID(D217,4,1),"0123456789ABCDEF"))),"ERROR","OK")</f>
        <v>ERROR</v>
      </c>
      <c r="M217" s="33" t="str">
        <f aca="false">IF(OR(LEN(D217)&lt;&gt;17,ISERROR(FIND(MID(D217,5,1),"0123456789ABCDEF"))),"ERROR","OK")</f>
        <v>ERROR</v>
      </c>
      <c r="N217" s="33" t="str">
        <f aca="false">IF(ISERROR(FIND(MID(D217,6,1),":")),"ERROR","OK")</f>
        <v>ERROR</v>
      </c>
      <c r="O217" s="33" t="str">
        <f aca="false">IF(OR(LEN(D217)&lt;&gt;17,ISERROR(FIND(MID(D217,7,1),"0123456789ABCDEF"))),"ERROR","OK")</f>
        <v>ERROR</v>
      </c>
      <c r="P217" s="33" t="str">
        <f aca="false">IF(OR(LEN(D217)&lt;&gt;17,ISERROR(FIND(MID(D217,8,1),"0123456789ABCDEF"))),"ERROR","OK")</f>
        <v>ERROR</v>
      </c>
      <c r="Q217" s="33" t="str">
        <f aca="false">IF(ISERROR(FIND(MID(D217,9,1),":")),"ERROR","OK")</f>
        <v>ERROR</v>
      </c>
      <c r="R217" s="33" t="str">
        <f aca="false">IF(OR(LEN(D217)&lt;&gt;17,ISERROR(FIND(MID(D217,10,1),"0123456789ABCDEF"))),"ERROR","OK")</f>
        <v>ERROR</v>
      </c>
      <c r="S217" s="33" t="str">
        <f aca="false">IF(OR(LEN(D217)&lt;&gt;17,ISERROR(FIND(MID(D217,11,1),"0123456789ABCDEF"))),"ERROR","OK")</f>
        <v>ERROR</v>
      </c>
      <c r="T217" s="33" t="str">
        <f aca="false">IF(ISERROR(FIND(MID(D217,12,1),":")),"ERROR","OK")</f>
        <v>ERROR</v>
      </c>
      <c r="U217" s="33" t="str">
        <f aca="false">IF(OR(LEN(D217)&lt;&gt;17,ISERROR(FIND(MID(D217,13,1),"0123456789ABCDEF"))),"ERROR","OK")</f>
        <v>ERROR</v>
      </c>
      <c r="V217" s="33" t="str">
        <f aca="false">IF(OR(LEN(D217)&lt;&gt;17,ISERROR(FIND(MID(D217,14,1),"0123456789ABCDEF"))),"ERROR","OK")</f>
        <v>ERROR</v>
      </c>
      <c r="W217" s="33" t="str">
        <f aca="false">IF(ISERROR(FIND(MID(D217,15,1),":")),"ERROR","OK")</f>
        <v>ERROR</v>
      </c>
      <c r="X217" s="33" t="str">
        <f aca="false">IF(OR(LEN(D217)&lt;&gt;17,ISERROR(FIND(MID(D217,16,1),"0123456789ABCDEF"))),"ERROR","OK")</f>
        <v>ERROR</v>
      </c>
      <c r="Y217" s="33" t="str">
        <f aca="false">IF(OR(LEN(D217)&lt;&gt;17,ISERROR(FIND(MID(D217,17,1),"0123456789ABCDEF"))),"ERROR","OK")</f>
        <v>ERROR</v>
      </c>
    </row>
    <row r="218" customFormat="false" ht="18" hidden="false" customHeight="true" outlineLevel="0" collapsed="false">
      <c r="B218" s="41"/>
      <c r="C218" s="42"/>
      <c r="D218" s="43"/>
      <c r="E218" s="44" t="str">
        <f aca="false">IF(LEN(D218)&lt;&gt;0,(IF(AND(I218="OK",J218="OK",K218="OK",L218="OK",M218="OK",N218="OK",O218="OK",P218="OK",Q218="OK",R218="OK",S218="OK",T218="OK",U218="OK",V218="OK",W218="OK",X218="OK",Y218="OK"),"OK","ERROR")),"")</f>
        <v/>
      </c>
      <c r="F218" s="45"/>
      <c r="G218" s="45"/>
      <c r="I218" s="33" t="str">
        <f aca="false">IF(OR(LEN(D218)&lt;&gt;17,ISERROR(FIND(MID(D218,1,1),"0123456789ABCDEF"))),"ERROR","OK")</f>
        <v>ERROR</v>
      </c>
      <c r="J218" s="33" t="str">
        <f aca="false">IF(OR(LEN(D218)&lt;&gt;17,ISERROR(FIND(MID(D218,2,1),"0123456789ABCDEF"))),"ERROR","OK")</f>
        <v>ERROR</v>
      </c>
      <c r="K218" s="33" t="str">
        <f aca="false">IF(ISERROR(FIND(MID(D218,3,1),":")),"ERROR","OK")</f>
        <v>ERROR</v>
      </c>
      <c r="L218" s="33" t="str">
        <f aca="false">IF(OR(LEN(D218)&lt;&gt;17,ISERROR(FIND(MID(D218,4,1),"0123456789ABCDEF"))),"ERROR","OK")</f>
        <v>ERROR</v>
      </c>
      <c r="M218" s="33" t="str">
        <f aca="false">IF(OR(LEN(D218)&lt;&gt;17,ISERROR(FIND(MID(D218,5,1),"0123456789ABCDEF"))),"ERROR","OK")</f>
        <v>ERROR</v>
      </c>
      <c r="N218" s="33" t="str">
        <f aca="false">IF(ISERROR(FIND(MID(D218,6,1),":")),"ERROR","OK")</f>
        <v>ERROR</v>
      </c>
      <c r="O218" s="33" t="str">
        <f aca="false">IF(OR(LEN(D218)&lt;&gt;17,ISERROR(FIND(MID(D218,7,1),"0123456789ABCDEF"))),"ERROR","OK")</f>
        <v>ERROR</v>
      </c>
      <c r="P218" s="33" t="str">
        <f aca="false">IF(OR(LEN(D218)&lt;&gt;17,ISERROR(FIND(MID(D218,8,1),"0123456789ABCDEF"))),"ERROR","OK")</f>
        <v>ERROR</v>
      </c>
      <c r="Q218" s="33" t="str">
        <f aca="false">IF(ISERROR(FIND(MID(D218,9,1),":")),"ERROR","OK")</f>
        <v>ERROR</v>
      </c>
      <c r="R218" s="33" t="str">
        <f aca="false">IF(OR(LEN(D218)&lt;&gt;17,ISERROR(FIND(MID(D218,10,1),"0123456789ABCDEF"))),"ERROR","OK")</f>
        <v>ERROR</v>
      </c>
      <c r="S218" s="33" t="str">
        <f aca="false">IF(OR(LEN(D218)&lt;&gt;17,ISERROR(FIND(MID(D218,11,1),"0123456789ABCDEF"))),"ERROR","OK")</f>
        <v>ERROR</v>
      </c>
      <c r="T218" s="33" t="str">
        <f aca="false">IF(ISERROR(FIND(MID(D218,12,1),":")),"ERROR","OK")</f>
        <v>ERROR</v>
      </c>
      <c r="U218" s="33" t="str">
        <f aca="false">IF(OR(LEN(D218)&lt;&gt;17,ISERROR(FIND(MID(D218,13,1),"0123456789ABCDEF"))),"ERROR","OK")</f>
        <v>ERROR</v>
      </c>
      <c r="V218" s="33" t="str">
        <f aca="false">IF(OR(LEN(D218)&lt;&gt;17,ISERROR(FIND(MID(D218,14,1),"0123456789ABCDEF"))),"ERROR","OK")</f>
        <v>ERROR</v>
      </c>
      <c r="W218" s="33" t="str">
        <f aca="false">IF(ISERROR(FIND(MID(D218,15,1),":")),"ERROR","OK")</f>
        <v>ERROR</v>
      </c>
      <c r="X218" s="33" t="str">
        <f aca="false">IF(OR(LEN(D218)&lt;&gt;17,ISERROR(FIND(MID(D218,16,1),"0123456789ABCDEF"))),"ERROR","OK")</f>
        <v>ERROR</v>
      </c>
      <c r="Y218" s="33" t="str">
        <f aca="false">IF(OR(LEN(D218)&lt;&gt;17,ISERROR(FIND(MID(D218,17,1),"0123456789ABCDEF"))),"ERROR","OK")</f>
        <v>ERROR</v>
      </c>
    </row>
    <row r="219" customFormat="false" ht="18" hidden="false" customHeight="true" outlineLevel="0" collapsed="false">
      <c r="B219" s="41"/>
      <c r="C219" s="42"/>
      <c r="D219" s="43"/>
      <c r="E219" s="44" t="str">
        <f aca="false">IF(LEN(D219)&lt;&gt;0,(IF(AND(I219="OK",J219="OK",K219="OK",L219="OK",M219="OK",N219="OK",O219="OK",P219="OK",Q219="OK",R219="OK",S219="OK",T219="OK",U219="OK",V219="OK",W219="OK",X219="OK",Y219="OK"),"OK","ERROR")),"")</f>
        <v/>
      </c>
      <c r="F219" s="45"/>
      <c r="G219" s="45"/>
      <c r="I219" s="33" t="str">
        <f aca="false">IF(OR(LEN(D219)&lt;&gt;17,ISERROR(FIND(MID(D219,1,1),"0123456789ABCDEF"))),"ERROR","OK")</f>
        <v>ERROR</v>
      </c>
      <c r="J219" s="33" t="str">
        <f aca="false">IF(OR(LEN(D219)&lt;&gt;17,ISERROR(FIND(MID(D219,2,1),"0123456789ABCDEF"))),"ERROR","OK")</f>
        <v>ERROR</v>
      </c>
      <c r="K219" s="33" t="str">
        <f aca="false">IF(ISERROR(FIND(MID(D219,3,1),":")),"ERROR","OK")</f>
        <v>ERROR</v>
      </c>
      <c r="L219" s="33" t="str">
        <f aca="false">IF(OR(LEN(D219)&lt;&gt;17,ISERROR(FIND(MID(D219,4,1),"0123456789ABCDEF"))),"ERROR","OK")</f>
        <v>ERROR</v>
      </c>
      <c r="M219" s="33" t="str">
        <f aca="false">IF(OR(LEN(D219)&lt;&gt;17,ISERROR(FIND(MID(D219,5,1),"0123456789ABCDEF"))),"ERROR","OK")</f>
        <v>ERROR</v>
      </c>
      <c r="N219" s="33" t="str">
        <f aca="false">IF(ISERROR(FIND(MID(D219,6,1),":")),"ERROR","OK")</f>
        <v>ERROR</v>
      </c>
      <c r="O219" s="33" t="str">
        <f aca="false">IF(OR(LEN(D219)&lt;&gt;17,ISERROR(FIND(MID(D219,7,1),"0123456789ABCDEF"))),"ERROR","OK")</f>
        <v>ERROR</v>
      </c>
      <c r="P219" s="33" t="str">
        <f aca="false">IF(OR(LEN(D219)&lt;&gt;17,ISERROR(FIND(MID(D219,8,1),"0123456789ABCDEF"))),"ERROR","OK")</f>
        <v>ERROR</v>
      </c>
      <c r="Q219" s="33" t="str">
        <f aca="false">IF(ISERROR(FIND(MID(D219,9,1),":")),"ERROR","OK")</f>
        <v>ERROR</v>
      </c>
      <c r="R219" s="33" t="str">
        <f aca="false">IF(OR(LEN(D219)&lt;&gt;17,ISERROR(FIND(MID(D219,10,1),"0123456789ABCDEF"))),"ERROR","OK")</f>
        <v>ERROR</v>
      </c>
      <c r="S219" s="33" t="str">
        <f aca="false">IF(OR(LEN(D219)&lt;&gt;17,ISERROR(FIND(MID(D219,11,1),"0123456789ABCDEF"))),"ERROR","OK")</f>
        <v>ERROR</v>
      </c>
      <c r="T219" s="33" t="str">
        <f aca="false">IF(ISERROR(FIND(MID(D219,12,1),":")),"ERROR","OK")</f>
        <v>ERROR</v>
      </c>
      <c r="U219" s="33" t="str">
        <f aca="false">IF(OR(LEN(D219)&lt;&gt;17,ISERROR(FIND(MID(D219,13,1),"0123456789ABCDEF"))),"ERROR","OK")</f>
        <v>ERROR</v>
      </c>
      <c r="V219" s="33" t="str">
        <f aca="false">IF(OR(LEN(D219)&lt;&gt;17,ISERROR(FIND(MID(D219,14,1),"0123456789ABCDEF"))),"ERROR","OK")</f>
        <v>ERROR</v>
      </c>
      <c r="W219" s="33" t="str">
        <f aca="false">IF(ISERROR(FIND(MID(D219,15,1),":")),"ERROR","OK")</f>
        <v>ERROR</v>
      </c>
      <c r="X219" s="33" t="str">
        <f aca="false">IF(OR(LEN(D219)&lt;&gt;17,ISERROR(FIND(MID(D219,16,1),"0123456789ABCDEF"))),"ERROR","OK")</f>
        <v>ERROR</v>
      </c>
      <c r="Y219" s="33" t="str">
        <f aca="false">IF(OR(LEN(D219)&lt;&gt;17,ISERROR(FIND(MID(D219,17,1),"0123456789ABCDEF"))),"ERROR","OK")</f>
        <v>ERROR</v>
      </c>
    </row>
    <row r="220" customFormat="false" ht="18" hidden="false" customHeight="true" outlineLevel="0" collapsed="false">
      <c r="B220" s="41"/>
      <c r="C220" s="42"/>
      <c r="D220" s="43"/>
      <c r="E220" s="44" t="str">
        <f aca="false">IF(LEN(D220)&lt;&gt;0,(IF(AND(I220="OK",J220="OK",K220="OK",L220="OK",M220="OK",N220="OK",O220="OK",P220="OK",Q220="OK",R220="OK",S220="OK",T220="OK",U220="OK",V220="OK",W220="OK",X220="OK",Y220="OK"),"OK","ERROR")),"")</f>
        <v/>
      </c>
      <c r="F220" s="45"/>
      <c r="G220" s="45"/>
      <c r="I220" s="33" t="str">
        <f aca="false">IF(OR(LEN(D220)&lt;&gt;17,ISERROR(FIND(MID(D220,1,1),"0123456789ABCDEF"))),"ERROR","OK")</f>
        <v>ERROR</v>
      </c>
      <c r="J220" s="33" t="str">
        <f aca="false">IF(OR(LEN(D220)&lt;&gt;17,ISERROR(FIND(MID(D220,2,1),"0123456789ABCDEF"))),"ERROR","OK")</f>
        <v>ERROR</v>
      </c>
      <c r="K220" s="33" t="str">
        <f aca="false">IF(ISERROR(FIND(MID(D220,3,1),":")),"ERROR","OK")</f>
        <v>ERROR</v>
      </c>
      <c r="L220" s="33" t="str">
        <f aca="false">IF(OR(LEN(D220)&lt;&gt;17,ISERROR(FIND(MID(D220,4,1),"0123456789ABCDEF"))),"ERROR","OK")</f>
        <v>ERROR</v>
      </c>
      <c r="M220" s="33" t="str">
        <f aca="false">IF(OR(LEN(D220)&lt;&gt;17,ISERROR(FIND(MID(D220,5,1),"0123456789ABCDEF"))),"ERROR","OK")</f>
        <v>ERROR</v>
      </c>
      <c r="N220" s="33" t="str">
        <f aca="false">IF(ISERROR(FIND(MID(D220,6,1),":")),"ERROR","OK")</f>
        <v>ERROR</v>
      </c>
      <c r="O220" s="33" t="str">
        <f aca="false">IF(OR(LEN(D220)&lt;&gt;17,ISERROR(FIND(MID(D220,7,1),"0123456789ABCDEF"))),"ERROR","OK")</f>
        <v>ERROR</v>
      </c>
      <c r="P220" s="33" t="str">
        <f aca="false">IF(OR(LEN(D220)&lt;&gt;17,ISERROR(FIND(MID(D220,8,1),"0123456789ABCDEF"))),"ERROR","OK")</f>
        <v>ERROR</v>
      </c>
      <c r="Q220" s="33" t="str">
        <f aca="false">IF(ISERROR(FIND(MID(D220,9,1),":")),"ERROR","OK")</f>
        <v>ERROR</v>
      </c>
      <c r="R220" s="33" t="str">
        <f aca="false">IF(OR(LEN(D220)&lt;&gt;17,ISERROR(FIND(MID(D220,10,1),"0123456789ABCDEF"))),"ERROR","OK")</f>
        <v>ERROR</v>
      </c>
      <c r="S220" s="33" t="str">
        <f aca="false">IF(OR(LEN(D220)&lt;&gt;17,ISERROR(FIND(MID(D220,11,1),"0123456789ABCDEF"))),"ERROR","OK")</f>
        <v>ERROR</v>
      </c>
      <c r="T220" s="33" t="str">
        <f aca="false">IF(ISERROR(FIND(MID(D220,12,1),":")),"ERROR","OK")</f>
        <v>ERROR</v>
      </c>
      <c r="U220" s="33" t="str">
        <f aca="false">IF(OR(LEN(D220)&lt;&gt;17,ISERROR(FIND(MID(D220,13,1),"0123456789ABCDEF"))),"ERROR","OK")</f>
        <v>ERROR</v>
      </c>
      <c r="V220" s="33" t="str">
        <f aca="false">IF(OR(LEN(D220)&lt;&gt;17,ISERROR(FIND(MID(D220,14,1),"0123456789ABCDEF"))),"ERROR","OK")</f>
        <v>ERROR</v>
      </c>
      <c r="W220" s="33" t="str">
        <f aca="false">IF(ISERROR(FIND(MID(D220,15,1),":")),"ERROR","OK")</f>
        <v>ERROR</v>
      </c>
      <c r="X220" s="33" t="str">
        <f aca="false">IF(OR(LEN(D220)&lt;&gt;17,ISERROR(FIND(MID(D220,16,1),"0123456789ABCDEF"))),"ERROR","OK")</f>
        <v>ERROR</v>
      </c>
      <c r="Y220" s="33" t="str">
        <f aca="false">IF(OR(LEN(D220)&lt;&gt;17,ISERROR(FIND(MID(D220,17,1),"0123456789ABCDEF"))),"ERROR","OK")</f>
        <v>ERROR</v>
      </c>
    </row>
    <row r="221" customFormat="false" ht="18" hidden="false" customHeight="true" outlineLevel="0" collapsed="false">
      <c r="B221" s="41"/>
      <c r="C221" s="42"/>
      <c r="D221" s="43"/>
      <c r="E221" s="44" t="str">
        <f aca="false">IF(LEN(D221)&lt;&gt;0,(IF(AND(I221="OK",J221="OK",K221="OK",L221="OK",M221="OK",N221="OK",O221="OK",P221="OK",Q221="OK",R221="OK",S221="OK",T221="OK",U221="OK",V221="OK",W221="OK",X221="OK",Y221="OK"),"OK","ERROR")),"")</f>
        <v/>
      </c>
      <c r="F221" s="45"/>
      <c r="G221" s="45"/>
      <c r="I221" s="33" t="str">
        <f aca="false">IF(OR(LEN(D221)&lt;&gt;17,ISERROR(FIND(MID(D221,1,1),"0123456789ABCDEF"))),"ERROR","OK")</f>
        <v>ERROR</v>
      </c>
      <c r="J221" s="33" t="str">
        <f aca="false">IF(OR(LEN(D221)&lt;&gt;17,ISERROR(FIND(MID(D221,2,1),"0123456789ABCDEF"))),"ERROR","OK")</f>
        <v>ERROR</v>
      </c>
      <c r="K221" s="33" t="str">
        <f aca="false">IF(ISERROR(FIND(MID(D221,3,1),":")),"ERROR","OK")</f>
        <v>ERROR</v>
      </c>
      <c r="L221" s="33" t="str">
        <f aca="false">IF(OR(LEN(D221)&lt;&gt;17,ISERROR(FIND(MID(D221,4,1),"0123456789ABCDEF"))),"ERROR","OK")</f>
        <v>ERROR</v>
      </c>
      <c r="M221" s="33" t="str">
        <f aca="false">IF(OR(LEN(D221)&lt;&gt;17,ISERROR(FIND(MID(D221,5,1),"0123456789ABCDEF"))),"ERROR","OK")</f>
        <v>ERROR</v>
      </c>
      <c r="N221" s="33" t="str">
        <f aca="false">IF(ISERROR(FIND(MID(D221,6,1),":")),"ERROR","OK")</f>
        <v>ERROR</v>
      </c>
      <c r="O221" s="33" t="str">
        <f aca="false">IF(OR(LEN(D221)&lt;&gt;17,ISERROR(FIND(MID(D221,7,1),"0123456789ABCDEF"))),"ERROR","OK")</f>
        <v>ERROR</v>
      </c>
      <c r="P221" s="33" t="str">
        <f aca="false">IF(OR(LEN(D221)&lt;&gt;17,ISERROR(FIND(MID(D221,8,1),"0123456789ABCDEF"))),"ERROR","OK")</f>
        <v>ERROR</v>
      </c>
      <c r="Q221" s="33" t="str">
        <f aca="false">IF(ISERROR(FIND(MID(D221,9,1),":")),"ERROR","OK")</f>
        <v>ERROR</v>
      </c>
      <c r="R221" s="33" t="str">
        <f aca="false">IF(OR(LEN(D221)&lt;&gt;17,ISERROR(FIND(MID(D221,10,1),"0123456789ABCDEF"))),"ERROR","OK")</f>
        <v>ERROR</v>
      </c>
      <c r="S221" s="33" t="str">
        <f aca="false">IF(OR(LEN(D221)&lt;&gt;17,ISERROR(FIND(MID(D221,11,1),"0123456789ABCDEF"))),"ERROR","OK")</f>
        <v>ERROR</v>
      </c>
      <c r="T221" s="33" t="str">
        <f aca="false">IF(ISERROR(FIND(MID(D221,12,1),":")),"ERROR","OK")</f>
        <v>ERROR</v>
      </c>
      <c r="U221" s="33" t="str">
        <f aca="false">IF(OR(LEN(D221)&lt;&gt;17,ISERROR(FIND(MID(D221,13,1),"0123456789ABCDEF"))),"ERROR","OK")</f>
        <v>ERROR</v>
      </c>
      <c r="V221" s="33" t="str">
        <f aca="false">IF(OR(LEN(D221)&lt;&gt;17,ISERROR(FIND(MID(D221,14,1),"0123456789ABCDEF"))),"ERROR","OK")</f>
        <v>ERROR</v>
      </c>
      <c r="W221" s="33" t="str">
        <f aca="false">IF(ISERROR(FIND(MID(D221,15,1),":")),"ERROR","OK")</f>
        <v>ERROR</v>
      </c>
      <c r="X221" s="33" t="str">
        <f aca="false">IF(OR(LEN(D221)&lt;&gt;17,ISERROR(FIND(MID(D221,16,1),"0123456789ABCDEF"))),"ERROR","OK")</f>
        <v>ERROR</v>
      </c>
      <c r="Y221" s="33" t="str">
        <f aca="false">IF(OR(LEN(D221)&lt;&gt;17,ISERROR(FIND(MID(D221,17,1),"0123456789ABCDEF"))),"ERROR","OK")</f>
        <v>ERROR</v>
      </c>
    </row>
    <row r="222" customFormat="false" ht="18" hidden="false" customHeight="true" outlineLevel="0" collapsed="false">
      <c r="B222" s="41"/>
      <c r="C222" s="42"/>
      <c r="D222" s="43"/>
      <c r="E222" s="44" t="str">
        <f aca="false">IF(LEN(D222)&lt;&gt;0,(IF(AND(I222="OK",J222="OK",K222="OK",L222="OK",M222="OK",N222="OK",O222="OK",P222="OK",Q222="OK",R222="OK",S222="OK",T222="OK",U222="OK",V222="OK",W222="OK",X222="OK",Y222="OK"),"OK","ERROR")),"")</f>
        <v/>
      </c>
      <c r="F222" s="45"/>
      <c r="G222" s="45"/>
      <c r="I222" s="33" t="str">
        <f aca="false">IF(OR(LEN(D222)&lt;&gt;17,ISERROR(FIND(MID(D222,1,1),"0123456789ABCDEF"))),"ERROR","OK")</f>
        <v>ERROR</v>
      </c>
      <c r="J222" s="33" t="str">
        <f aca="false">IF(OR(LEN(D222)&lt;&gt;17,ISERROR(FIND(MID(D222,2,1),"0123456789ABCDEF"))),"ERROR","OK")</f>
        <v>ERROR</v>
      </c>
      <c r="K222" s="33" t="str">
        <f aca="false">IF(ISERROR(FIND(MID(D222,3,1),":")),"ERROR","OK")</f>
        <v>ERROR</v>
      </c>
      <c r="L222" s="33" t="str">
        <f aca="false">IF(OR(LEN(D222)&lt;&gt;17,ISERROR(FIND(MID(D222,4,1),"0123456789ABCDEF"))),"ERROR","OK")</f>
        <v>ERROR</v>
      </c>
      <c r="M222" s="33" t="str">
        <f aca="false">IF(OR(LEN(D222)&lt;&gt;17,ISERROR(FIND(MID(D222,5,1),"0123456789ABCDEF"))),"ERROR","OK")</f>
        <v>ERROR</v>
      </c>
      <c r="N222" s="33" t="str">
        <f aca="false">IF(ISERROR(FIND(MID(D222,6,1),":")),"ERROR","OK")</f>
        <v>ERROR</v>
      </c>
      <c r="O222" s="33" t="str">
        <f aca="false">IF(OR(LEN(D222)&lt;&gt;17,ISERROR(FIND(MID(D222,7,1),"0123456789ABCDEF"))),"ERROR","OK")</f>
        <v>ERROR</v>
      </c>
      <c r="P222" s="33" t="str">
        <f aca="false">IF(OR(LEN(D222)&lt;&gt;17,ISERROR(FIND(MID(D222,8,1),"0123456789ABCDEF"))),"ERROR","OK")</f>
        <v>ERROR</v>
      </c>
      <c r="Q222" s="33" t="str">
        <f aca="false">IF(ISERROR(FIND(MID(D222,9,1),":")),"ERROR","OK")</f>
        <v>ERROR</v>
      </c>
      <c r="R222" s="33" t="str">
        <f aca="false">IF(OR(LEN(D222)&lt;&gt;17,ISERROR(FIND(MID(D222,10,1),"0123456789ABCDEF"))),"ERROR","OK")</f>
        <v>ERROR</v>
      </c>
      <c r="S222" s="33" t="str">
        <f aca="false">IF(OR(LEN(D222)&lt;&gt;17,ISERROR(FIND(MID(D222,11,1),"0123456789ABCDEF"))),"ERROR","OK")</f>
        <v>ERROR</v>
      </c>
      <c r="T222" s="33" t="str">
        <f aca="false">IF(ISERROR(FIND(MID(D222,12,1),":")),"ERROR","OK")</f>
        <v>ERROR</v>
      </c>
      <c r="U222" s="33" t="str">
        <f aca="false">IF(OR(LEN(D222)&lt;&gt;17,ISERROR(FIND(MID(D222,13,1),"0123456789ABCDEF"))),"ERROR","OK")</f>
        <v>ERROR</v>
      </c>
      <c r="V222" s="33" t="str">
        <f aca="false">IF(OR(LEN(D222)&lt;&gt;17,ISERROR(FIND(MID(D222,14,1),"0123456789ABCDEF"))),"ERROR","OK")</f>
        <v>ERROR</v>
      </c>
      <c r="W222" s="33" t="str">
        <f aca="false">IF(ISERROR(FIND(MID(D222,15,1),":")),"ERROR","OK")</f>
        <v>ERROR</v>
      </c>
      <c r="X222" s="33" t="str">
        <f aca="false">IF(OR(LEN(D222)&lt;&gt;17,ISERROR(FIND(MID(D222,16,1),"0123456789ABCDEF"))),"ERROR","OK")</f>
        <v>ERROR</v>
      </c>
      <c r="Y222" s="33" t="str">
        <f aca="false">IF(OR(LEN(D222)&lt;&gt;17,ISERROR(FIND(MID(D222,17,1),"0123456789ABCDEF"))),"ERROR","OK")</f>
        <v>ERROR</v>
      </c>
    </row>
    <row r="223" customFormat="false" ht="18" hidden="false" customHeight="true" outlineLevel="0" collapsed="false">
      <c r="B223" s="41"/>
      <c r="C223" s="42"/>
      <c r="D223" s="43"/>
      <c r="E223" s="44" t="str">
        <f aca="false">IF(LEN(D223)&lt;&gt;0,(IF(AND(I223="OK",J223="OK",K223="OK",L223="OK",M223="OK",N223="OK",O223="OK",P223="OK",Q223="OK",R223="OK",S223="OK",T223="OK",U223="OK",V223="OK",W223="OK",X223="OK",Y223="OK"),"OK","ERROR")),"")</f>
        <v/>
      </c>
      <c r="F223" s="45"/>
      <c r="G223" s="45"/>
      <c r="I223" s="33" t="str">
        <f aca="false">IF(OR(LEN(D223)&lt;&gt;17,ISERROR(FIND(MID(D223,1,1),"0123456789ABCDEF"))),"ERROR","OK")</f>
        <v>ERROR</v>
      </c>
      <c r="J223" s="33" t="str">
        <f aca="false">IF(OR(LEN(D223)&lt;&gt;17,ISERROR(FIND(MID(D223,2,1),"0123456789ABCDEF"))),"ERROR","OK")</f>
        <v>ERROR</v>
      </c>
      <c r="K223" s="33" t="str">
        <f aca="false">IF(ISERROR(FIND(MID(D223,3,1),":")),"ERROR","OK")</f>
        <v>ERROR</v>
      </c>
      <c r="L223" s="33" t="str">
        <f aca="false">IF(OR(LEN(D223)&lt;&gt;17,ISERROR(FIND(MID(D223,4,1),"0123456789ABCDEF"))),"ERROR","OK")</f>
        <v>ERROR</v>
      </c>
      <c r="M223" s="33" t="str">
        <f aca="false">IF(OR(LEN(D223)&lt;&gt;17,ISERROR(FIND(MID(D223,5,1),"0123456789ABCDEF"))),"ERROR","OK")</f>
        <v>ERROR</v>
      </c>
      <c r="N223" s="33" t="str">
        <f aca="false">IF(ISERROR(FIND(MID(D223,6,1),":")),"ERROR","OK")</f>
        <v>ERROR</v>
      </c>
      <c r="O223" s="33" t="str">
        <f aca="false">IF(OR(LEN(D223)&lt;&gt;17,ISERROR(FIND(MID(D223,7,1),"0123456789ABCDEF"))),"ERROR","OK")</f>
        <v>ERROR</v>
      </c>
      <c r="P223" s="33" t="str">
        <f aca="false">IF(OR(LEN(D223)&lt;&gt;17,ISERROR(FIND(MID(D223,8,1),"0123456789ABCDEF"))),"ERROR","OK")</f>
        <v>ERROR</v>
      </c>
      <c r="Q223" s="33" t="str">
        <f aca="false">IF(ISERROR(FIND(MID(D223,9,1),":")),"ERROR","OK")</f>
        <v>ERROR</v>
      </c>
      <c r="R223" s="33" t="str">
        <f aca="false">IF(OR(LEN(D223)&lt;&gt;17,ISERROR(FIND(MID(D223,10,1),"0123456789ABCDEF"))),"ERROR","OK")</f>
        <v>ERROR</v>
      </c>
      <c r="S223" s="33" t="str">
        <f aca="false">IF(OR(LEN(D223)&lt;&gt;17,ISERROR(FIND(MID(D223,11,1),"0123456789ABCDEF"))),"ERROR","OK")</f>
        <v>ERROR</v>
      </c>
      <c r="T223" s="33" t="str">
        <f aca="false">IF(ISERROR(FIND(MID(D223,12,1),":")),"ERROR","OK")</f>
        <v>ERROR</v>
      </c>
      <c r="U223" s="33" t="str">
        <f aca="false">IF(OR(LEN(D223)&lt;&gt;17,ISERROR(FIND(MID(D223,13,1),"0123456789ABCDEF"))),"ERROR","OK")</f>
        <v>ERROR</v>
      </c>
      <c r="V223" s="33" t="str">
        <f aca="false">IF(OR(LEN(D223)&lt;&gt;17,ISERROR(FIND(MID(D223,14,1),"0123456789ABCDEF"))),"ERROR","OK")</f>
        <v>ERROR</v>
      </c>
      <c r="W223" s="33" t="str">
        <f aca="false">IF(ISERROR(FIND(MID(D223,15,1),":")),"ERROR","OK")</f>
        <v>ERROR</v>
      </c>
      <c r="X223" s="33" t="str">
        <f aca="false">IF(OR(LEN(D223)&lt;&gt;17,ISERROR(FIND(MID(D223,16,1),"0123456789ABCDEF"))),"ERROR","OK")</f>
        <v>ERROR</v>
      </c>
      <c r="Y223" s="33" t="str">
        <f aca="false">IF(OR(LEN(D223)&lt;&gt;17,ISERROR(FIND(MID(D223,17,1),"0123456789ABCDEF"))),"ERROR","OK")</f>
        <v>ERROR</v>
      </c>
    </row>
    <row r="224" customFormat="false" ht="18" hidden="false" customHeight="true" outlineLevel="0" collapsed="false">
      <c r="B224" s="41"/>
      <c r="C224" s="42"/>
      <c r="D224" s="43"/>
      <c r="E224" s="44" t="str">
        <f aca="false">IF(LEN(D224)&lt;&gt;0,(IF(AND(I224="OK",J224="OK",K224="OK",L224="OK",M224="OK",N224="OK",O224="OK",P224="OK",Q224="OK",R224="OK",S224="OK",T224="OK",U224="OK",V224="OK",W224="OK",X224="OK",Y224="OK"),"OK","ERROR")),"")</f>
        <v/>
      </c>
      <c r="F224" s="45"/>
      <c r="G224" s="45"/>
      <c r="I224" s="33" t="str">
        <f aca="false">IF(OR(LEN(D224)&lt;&gt;17,ISERROR(FIND(MID(D224,1,1),"0123456789ABCDEF"))),"ERROR","OK")</f>
        <v>ERROR</v>
      </c>
      <c r="J224" s="33" t="str">
        <f aca="false">IF(OR(LEN(D224)&lt;&gt;17,ISERROR(FIND(MID(D224,2,1),"0123456789ABCDEF"))),"ERROR","OK")</f>
        <v>ERROR</v>
      </c>
      <c r="K224" s="33" t="str">
        <f aca="false">IF(ISERROR(FIND(MID(D224,3,1),":")),"ERROR","OK")</f>
        <v>ERROR</v>
      </c>
      <c r="L224" s="33" t="str">
        <f aca="false">IF(OR(LEN(D224)&lt;&gt;17,ISERROR(FIND(MID(D224,4,1),"0123456789ABCDEF"))),"ERROR","OK")</f>
        <v>ERROR</v>
      </c>
      <c r="M224" s="33" t="str">
        <f aca="false">IF(OR(LEN(D224)&lt;&gt;17,ISERROR(FIND(MID(D224,5,1),"0123456789ABCDEF"))),"ERROR","OK")</f>
        <v>ERROR</v>
      </c>
      <c r="N224" s="33" t="str">
        <f aca="false">IF(ISERROR(FIND(MID(D224,6,1),":")),"ERROR","OK")</f>
        <v>ERROR</v>
      </c>
      <c r="O224" s="33" t="str">
        <f aca="false">IF(OR(LEN(D224)&lt;&gt;17,ISERROR(FIND(MID(D224,7,1),"0123456789ABCDEF"))),"ERROR","OK")</f>
        <v>ERROR</v>
      </c>
      <c r="P224" s="33" t="str">
        <f aca="false">IF(OR(LEN(D224)&lt;&gt;17,ISERROR(FIND(MID(D224,8,1),"0123456789ABCDEF"))),"ERROR","OK")</f>
        <v>ERROR</v>
      </c>
      <c r="Q224" s="33" t="str">
        <f aca="false">IF(ISERROR(FIND(MID(D224,9,1),":")),"ERROR","OK")</f>
        <v>ERROR</v>
      </c>
      <c r="R224" s="33" t="str">
        <f aca="false">IF(OR(LEN(D224)&lt;&gt;17,ISERROR(FIND(MID(D224,10,1),"0123456789ABCDEF"))),"ERROR","OK")</f>
        <v>ERROR</v>
      </c>
      <c r="S224" s="33" t="str">
        <f aca="false">IF(OR(LEN(D224)&lt;&gt;17,ISERROR(FIND(MID(D224,11,1),"0123456789ABCDEF"))),"ERROR","OK")</f>
        <v>ERROR</v>
      </c>
      <c r="T224" s="33" t="str">
        <f aca="false">IF(ISERROR(FIND(MID(D224,12,1),":")),"ERROR","OK")</f>
        <v>ERROR</v>
      </c>
      <c r="U224" s="33" t="str">
        <f aca="false">IF(OR(LEN(D224)&lt;&gt;17,ISERROR(FIND(MID(D224,13,1),"0123456789ABCDEF"))),"ERROR","OK")</f>
        <v>ERROR</v>
      </c>
      <c r="V224" s="33" t="str">
        <f aca="false">IF(OR(LEN(D224)&lt;&gt;17,ISERROR(FIND(MID(D224,14,1),"0123456789ABCDEF"))),"ERROR","OK")</f>
        <v>ERROR</v>
      </c>
      <c r="W224" s="33" t="str">
        <f aca="false">IF(ISERROR(FIND(MID(D224,15,1),":")),"ERROR","OK")</f>
        <v>ERROR</v>
      </c>
      <c r="X224" s="33" t="str">
        <f aca="false">IF(OR(LEN(D224)&lt;&gt;17,ISERROR(FIND(MID(D224,16,1),"0123456789ABCDEF"))),"ERROR","OK")</f>
        <v>ERROR</v>
      </c>
      <c r="Y224" s="33" t="str">
        <f aca="false">IF(OR(LEN(D224)&lt;&gt;17,ISERROR(FIND(MID(D224,17,1),"0123456789ABCDEF"))),"ERROR","OK")</f>
        <v>ERROR</v>
      </c>
    </row>
    <row r="225" customFormat="false" ht="18" hidden="false" customHeight="true" outlineLevel="0" collapsed="false">
      <c r="B225" s="41"/>
      <c r="C225" s="42"/>
      <c r="D225" s="43"/>
      <c r="E225" s="44" t="str">
        <f aca="false">IF(LEN(D225)&lt;&gt;0,(IF(AND(I225="OK",J225="OK",K225="OK",L225="OK",M225="OK",N225="OK",O225="OK",P225="OK",Q225="OK",R225="OK",S225="OK",T225="OK",U225="OK",V225="OK",W225="OK",X225="OK",Y225="OK"),"OK","ERROR")),"")</f>
        <v/>
      </c>
      <c r="F225" s="45"/>
      <c r="G225" s="45"/>
      <c r="I225" s="33" t="str">
        <f aca="false">IF(OR(LEN(D225)&lt;&gt;17,ISERROR(FIND(MID(D225,1,1),"0123456789ABCDEF"))),"ERROR","OK")</f>
        <v>ERROR</v>
      </c>
      <c r="J225" s="33" t="str">
        <f aca="false">IF(OR(LEN(D225)&lt;&gt;17,ISERROR(FIND(MID(D225,2,1),"0123456789ABCDEF"))),"ERROR","OK")</f>
        <v>ERROR</v>
      </c>
      <c r="K225" s="33" t="str">
        <f aca="false">IF(ISERROR(FIND(MID(D225,3,1),":")),"ERROR","OK")</f>
        <v>ERROR</v>
      </c>
      <c r="L225" s="33" t="str">
        <f aca="false">IF(OR(LEN(D225)&lt;&gt;17,ISERROR(FIND(MID(D225,4,1),"0123456789ABCDEF"))),"ERROR","OK")</f>
        <v>ERROR</v>
      </c>
      <c r="M225" s="33" t="str">
        <f aca="false">IF(OR(LEN(D225)&lt;&gt;17,ISERROR(FIND(MID(D225,5,1),"0123456789ABCDEF"))),"ERROR","OK")</f>
        <v>ERROR</v>
      </c>
      <c r="N225" s="33" t="str">
        <f aca="false">IF(ISERROR(FIND(MID(D225,6,1),":")),"ERROR","OK")</f>
        <v>ERROR</v>
      </c>
      <c r="O225" s="33" t="str">
        <f aca="false">IF(OR(LEN(D225)&lt;&gt;17,ISERROR(FIND(MID(D225,7,1),"0123456789ABCDEF"))),"ERROR","OK")</f>
        <v>ERROR</v>
      </c>
      <c r="P225" s="33" t="str">
        <f aca="false">IF(OR(LEN(D225)&lt;&gt;17,ISERROR(FIND(MID(D225,8,1),"0123456789ABCDEF"))),"ERROR","OK")</f>
        <v>ERROR</v>
      </c>
      <c r="Q225" s="33" t="str">
        <f aca="false">IF(ISERROR(FIND(MID(D225,9,1),":")),"ERROR","OK")</f>
        <v>ERROR</v>
      </c>
      <c r="R225" s="33" t="str">
        <f aca="false">IF(OR(LEN(D225)&lt;&gt;17,ISERROR(FIND(MID(D225,10,1),"0123456789ABCDEF"))),"ERROR","OK")</f>
        <v>ERROR</v>
      </c>
      <c r="S225" s="33" t="str">
        <f aca="false">IF(OR(LEN(D225)&lt;&gt;17,ISERROR(FIND(MID(D225,11,1),"0123456789ABCDEF"))),"ERROR","OK")</f>
        <v>ERROR</v>
      </c>
      <c r="T225" s="33" t="str">
        <f aca="false">IF(ISERROR(FIND(MID(D225,12,1),":")),"ERROR","OK")</f>
        <v>ERROR</v>
      </c>
      <c r="U225" s="33" t="str">
        <f aca="false">IF(OR(LEN(D225)&lt;&gt;17,ISERROR(FIND(MID(D225,13,1),"0123456789ABCDEF"))),"ERROR","OK")</f>
        <v>ERROR</v>
      </c>
      <c r="V225" s="33" t="str">
        <f aca="false">IF(OR(LEN(D225)&lt;&gt;17,ISERROR(FIND(MID(D225,14,1),"0123456789ABCDEF"))),"ERROR","OK")</f>
        <v>ERROR</v>
      </c>
      <c r="W225" s="33" t="str">
        <f aca="false">IF(ISERROR(FIND(MID(D225,15,1),":")),"ERROR","OK")</f>
        <v>ERROR</v>
      </c>
      <c r="X225" s="33" t="str">
        <f aca="false">IF(OR(LEN(D225)&lt;&gt;17,ISERROR(FIND(MID(D225,16,1),"0123456789ABCDEF"))),"ERROR","OK")</f>
        <v>ERROR</v>
      </c>
      <c r="Y225" s="33" t="str">
        <f aca="false">IF(OR(LEN(D225)&lt;&gt;17,ISERROR(FIND(MID(D225,17,1),"0123456789ABCDEF"))),"ERROR","OK")</f>
        <v>ERROR</v>
      </c>
    </row>
    <row r="226" customFormat="false" ht="18" hidden="false" customHeight="true" outlineLevel="0" collapsed="false">
      <c r="B226" s="41"/>
      <c r="C226" s="42"/>
      <c r="D226" s="43"/>
      <c r="E226" s="44" t="str">
        <f aca="false">IF(LEN(D226)&lt;&gt;0,(IF(AND(I226="OK",J226="OK",K226="OK",L226="OK",M226="OK",N226="OK",O226="OK",P226="OK",Q226="OK",R226="OK",S226="OK",T226="OK",U226="OK",V226="OK",W226="OK",X226="OK",Y226="OK"),"OK","ERROR")),"")</f>
        <v/>
      </c>
      <c r="F226" s="45"/>
      <c r="G226" s="45"/>
      <c r="I226" s="33" t="str">
        <f aca="false">IF(OR(LEN(D226)&lt;&gt;17,ISERROR(FIND(MID(D226,1,1),"0123456789ABCDEF"))),"ERROR","OK")</f>
        <v>ERROR</v>
      </c>
      <c r="J226" s="33" t="str">
        <f aca="false">IF(OR(LEN(D226)&lt;&gt;17,ISERROR(FIND(MID(D226,2,1),"0123456789ABCDEF"))),"ERROR","OK")</f>
        <v>ERROR</v>
      </c>
      <c r="K226" s="33" t="str">
        <f aca="false">IF(ISERROR(FIND(MID(D226,3,1),":")),"ERROR","OK")</f>
        <v>ERROR</v>
      </c>
      <c r="L226" s="33" t="str">
        <f aca="false">IF(OR(LEN(D226)&lt;&gt;17,ISERROR(FIND(MID(D226,4,1),"0123456789ABCDEF"))),"ERROR","OK")</f>
        <v>ERROR</v>
      </c>
      <c r="M226" s="33" t="str">
        <f aca="false">IF(OR(LEN(D226)&lt;&gt;17,ISERROR(FIND(MID(D226,5,1),"0123456789ABCDEF"))),"ERROR","OK")</f>
        <v>ERROR</v>
      </c>
      <c r="N226" s="33" t="str">
        <f aca="false">IF(ISERROR(FIND(MID(D226,6,1),":")),"ERROR","OK")</f>
        <v>ERROR</v>
      </c>
      <c r="O226" s="33" t="str">
        <f aca="false">IF(OR(LEN(D226)&lt;&gt;17,ISERROR(FIND(MID(D226,7,1),"0123456789ABCDEF"))),"ERROR","OK")</f>
        <v>ERROR</v>
      </c>
      <c r="P226" s="33" t="str">
        <f aca="false">IF(OR(LEN(D226)&lt;&gt;17,ISERROR(FIND(MID(D226,8,1),"0123456789ABCDEF"))),"ERROR","OK")</f>
        <v>ERROR</v>
      </c>
      <c r="Q226" s="33" t="str">
        <f aca="false">IF(ISERROR(FIND(MID(D226,9,1),":")),"ERROR","OK")</f>
        <v>ERROR</v>
      </c>
      <c r="R226" s="33" t="str">
        <f aca="false">IF(OR(LEN(D226)&lt;&gt;17,ISERROR(FIND(MID(D226,10,1),"0123456789ABCDEF"))),"ERROR","OK")</f>
        <v>ERROR</v>
      </c>
      <c r="S226" s="33" t="str">
        <f aca="false">IF(OR(LEN(D226)&lt;&gt;17,ISERROR(FIND(MID(D226,11,1),"0123456789ABCDEF"))),"ERROR","OK")</f>
        <v>ERROR</v>
      </c>
      <c r="T226" s="33" t="str">
        <f aca="false">IF(ISERROR(FIND(MID(D226,12,1),":")),"ERROR","OK")</f>
        <v>ERROR</v>
      </c>
      <c r="U226" s="33" t="str">
        <f aca="false">IF(OR(LEN(D226)&lt;&gt;17,ISERROR(FIND(MID(D226,13,1),"0123456789ABCDEF"))),"ERROR","OK")</f>
        <v>ERROR</v>
      </c>
      <c r="V226" s="33" t="str">
        <f aca="false">IF(OR(LEN(D226)&lt;&gt;17,ISERROR(FIND(MID(D226,14,1),"0123456789ABCDEF"))),"ERROR","OK")</f>
        <v>ERROR</v>
      </c>
      <c r="W226" s="33" t="str">
        <f aca="false">IF(ISERROR(FIND(MID(D226,15,1),":")),"ERROR","OK")</f>
        <v>ERROR</v>
      </c>
      <c r="X226" s="33" t="str">
        <f aca="false">IF(OR(LEN(D226)&lt;&gt;17,ISERROR(FIND(MID(D226,16,1),"0123456789ABCDEF"))),"ERROR","OK")</f>
        <v>ERROR</v>
      </c>
      <c r="Y226" s="33" t="str">
        <f aca="false">IF(OR(LEN(D226)&lt;&gt;17,ISERROR(FIND(MID(D226,17,1),"0123456789ABCDEF"))),"ERROR","OK")</f>
        <v>ERROR</v>
      </c>
    </row>
    <row r="227" customFormat="false" ht="18" hidden="false" customHeight="true" outlineLevel="0" collapsed="false">
      <c r="B227" s="41"/>
      <c r="C227" s="42"/>
      <c r="D227" s="43"/>
      <c r="E227" s="44" t="str">
        <f aca="false">IF(LEN(D227)&lt;&gt;0,(IF(AND(I227="OK",J227="OK",K227="OK",L227="OK",M227="OK",N227="OK",O227="OK",P227="OK",Q227="OK",R227="OK",S227="OK",T227="OK",U227="OK",V227="OK",W227="OK",X227="OK",Y227="OK"),"OK","ERROR")),"")</f>
        <v/>
      </c>
      <c r="F227" s="45"/>
      <c r="G227" s="45"/>
      <c r="I227" s="33" t="str">
        <f aca="false">IF(OR(LEN(D227)&lt;&gt;17,ISERROR(FIND(MID(D227,1,1),"0123456789ABCDEF"))),"ERROR","OK")</f>
        <v>ERROR</v>
      </c>
      <c r="J227" s="33" t="str">
        <f aca="false">IF(OR(LEN(D227)&lt;&gt;17,ISERROR(FIND(MID(D227,2,1),"0123456789ABCDEF"))),"ERROR","OK")</f>
        <v>ERROR</v>
      </c>
      <c r="K227" s="33" t="str">
        <f aca="false">IF(ISERROR(FIND(MID(D227,3,1),":")),"ERROR","OK")</f>
        <v>ERROR</v>
      </c>
      <c r="L227" s="33" t="str">
        <f aca="false">IF(OR(LEN(D227)&lt;&gt;17,ISERROR(FIND(MID(D227,4,1),"0123456789ABCDEF"))),"ERROR","OK")</f>
        <v>ERROR</v>
      </c>
      <c r="M227" s="33" t="str">
        <f aca="false">IF(OR(LEN(D227)&lt;&gt;17,ISERROR(FIND(MID(D227,5,1),"0123456789ABCDEF"))),"ERROR","OK")</f>
        <v>ERROR</v>
      </c>
      <c r="N227" s="33" t="str">
        <f aca="false">IF(ISERROR(FIND(MID(D227,6,1),":")),"ERROR","OK")</f>
        <v>ERROR</v>
      </c>
      <c r="O227" s="33" t="str">
        <f aca="false">IF(OR(LEN(D227)&lt;&gt;17,ISERROR(FIND(MID(D227,7,1),"0123456789ABCDEF"))),"ERROR","OK")</f>
        <v>ERROR</v>
      </c>
      <c r="P227" s="33" t="str">
        <f aca="false">IF(OR(LEN(D227)&lt;&gt;17,ISERROR(FIND(MID(D227,8,1),"0123456789ABCDEF"))),"ERROR","OK")</f>
        <v>ERROR</v>
      </c>
      <c r="Q227" s="33" t="str">
        <f aca="false">IF(ISERROR(FIND(MID(D227,9,1),":")),"ERROR","OK")</f>
        <v>ERROR</v>
      </c>
      <c r="R227" s="33" t="str">
        <f aca="false">IF(OR(LEN(D227)&lt;&gt;17,ISERROR(FIND(MID(D227,10,1),"0123456789ABCDEF"))),"ERROR","OK")</f>
        <v>ERROR</v>
      </c>
      <c r="S227" s="33" t="str">
        <f aca="false">IF(OR(LEN(D227)&lt;&gt;17,ISERROR(FIND(MID(D227,11,1),"0123456789ABCDEF"))),"ERROR","OK")</f>
        <v>ERROR</v>
      </c>
      <c r="T227" s="33" t="str">
        <f aca="false">IF(ISERROR(FIND(MID(D227,12,1),":")),"ERROR","OK")</f>
        <v>ERROR</v>
      </c>
      <c r="U227" s="33" t="str">
        <f aca="false">IF(OR(LEN(D227)&lt;&gt;17,ISERROR(FIND(MID(D227,13,1),"0123456789ABCDEF"))),"ERROR","OK")</f>
        <v>ERROR</v>
      </c>
      <c r="V227" s="33" t="str">
        <f aca="false">IF(OR(LEN(D227)&lt;&gt;17,ISERROR(FIND(MID(D227,14,1),"0123456789ABCDEF"))),"ERROR","OK")</f>
        <v>ERROR</v>
      </c>
      <c r="W227" s="33" t="str">
        <f aca="false">IF(ISERROR(FIND(MID(D227,15,1),":")),"ERROR","OK")</f>
        <v>ERROR</v>
      </c>
      <c r="X227" s="33" t="str">
        <f aca="false">IF(OR(LEN(D227)&lt;&gt;17,ISERROR(FIND(MID(D227,16,1),"0123456789ABCDEF"))),"ERROR","OK")</f>
        <v>ERROR</v>
      </c>
      <c r="Y227" s="33" t="str">
        <f aca="false">IF(OR(LEN(D227)&lt;&gt;17,ISERROR(FIND(MID(D227,17,1),"0123456789ABCDEF"))),"ERROR","OK")</f>
        <v>ERROR</v>
      </c>
    </row>
    <row r="228" customFormat="false" ht="18" hidden="false" customHeight="true" outlineLevel="0" collapsed="false">
      <c r="B228" s="41"/>
      <c r="C228" s="42"/>
      <c r="D228" s="43"/>
      <c r="E228" s="44" t="str">
        <f aca="false">IF(LEN(D228)&lt;&gt;0,(IF(AND(I228="OK",J228="OK",K228="OK",L228="OK",M228="OK",N228="OK",O228="OK",P228="OK",Q228="OK",R228="OK",S228="OK",T228="OK",U228="OK",V228="OK",W228="OK",X228="OK",Y228="OK"),"OK","ERROR")),"")</f>
        <v/>
      </c>
      <c r="F228" s="45"/>
      <c r="G228" s="45"/>
      <c r="I228" s="33" t="str">
        <f aca="false">IF(OR(LEN(D228)&lt;&gt;17,ISERROR(FIND(MID(D228,1,1),"0123456789ABCDEF"))),"ERROR","OK")</f>
        <v>ERROR</v>
      </c>
      <c r="J228" s="33" t="str">
        <f aca="false">IF(OR(LEN(D228)&lt;&gt;17,ISERROR(FIND(MID(D228,2,1),"0123456789ABCDEF"))),"ERROR","OK")</f>
        <v>ERROR</v>
      </c>
      <c r="K228" s="33" t="str">
        <f aca="false">IF(ISERROR(FIND(MID(D228,3,1),":")),"ERROR","OK")</f>
        <v>ERROR</v>
      </c>
      <c r="L228" s="33" t="str">
        <f aca="false">IF(OR(LEN(D228)&lt;&gt;17,ISERROR(FIND(MID(D228,4,1),"0123456789ABCDEF"))),"ERROR","OK")</f>
        <v>ERROR</v>
      </c>
      <c r="M228" s="33" t="str">
        <f aca="false">IF(OR(LEN(D228)&lt;&gt;17,ISERROR(FIND(MID(D228,5,1),"0123456789ABCDEF"))),"ERROR","OK")</f>
        <v>ERROR</v>
      </c>
      <c r="N228" s="33" t="str">
        <f aca="false">IF(ISERROR(FIND(MID(D228,6,1),":")),"ERROR","OK")</f>
        <v>ERROR</v>
      </c>
      <c r="O228" s="33" t="str">
        <f aca="false">IF(OR(LEN(D228)&lt;&gt;17,ISERROR(FIND(MID(D228,7,1),"0123456789ABCDEF"))),"ERROR","OK")</f>
        <v>ERROR</v>
      </c>
      <c r="P228" s="33" t="str">
        <f aca="false">IF(OR(LEN(D228)&lt;&gt;17,ISERROR(FIND(MID(D228,8,1),"0123456789ABCDEF"))),"ERROR","OK")</f>
        <v>ERROR</v>
      </c>
      <c r="Q228" s="33" t="str">
        <f aca="false">IF(ISERROR(FIND(MID(D228,9,1),":")),"ERROR","OK")</f>
        <v>ERROR</v>
      </c>
      <c r="R228" s="33" t="str">
        <f aca="false">IF(OR(LEN(D228)&lt;&gt;17,ISERROR(FIND(MID(D228,10,1),"0123456789ABCDEF"))),"ERROR","OK")</f>
        <v>ERROR</v>
      </c>
      <c r="S228" s="33" t="str">
        <f aca="false">IF(OR(LEN(D228)&lt;&gt;17,ISERROR(FIND(MID(D228,11,1),"0123456789ABCDEF"))),"ERROR","OK")</f>
        <v>ERROR</v>
      </c>
      <c r="T228" s="33" t="str">
        <f aca="false">IF(ISERROR(FIND(MID(D228,12,1),":")),"ERROR","OK")</f>
        <v>ERROR</v>
      </c>
      <c r="U228" s="33" t="str">
        <f aca="false">IF(OR(LEN(D228)&lt;&gt;17,ISERROR(FIND(MID(D228,13,1),"0123456789ABCDEF"))),"ERROR","OK")</f>
        <v>ERROR</v>
      </c>
      <c r="V228" s="33" t="str">
        <f aca="false">IF(OR(LEN(D228)&lt;&gt;17,ISERROR(FIND(MID(D228,14,1),"0123456789ABCDEF"))),"ERROR","OK")</f>
        <v>ERROR</v>
      </c>
      <c r="W228" s="33" t="str">
        <f aca="false">IF(ISERROR(FIND(MID(D228,15,1),":")),"ERROR","OK")</f>
        <v>ERROR</v>
      </c>
      <c r="X228" s="33" t="str">
        <f aca="false">IF(OR(LEN(D228)&lt;&gt;17,ISERROR(FIND(MID(D228,16,1),"0123456789ABCDEF"))),"ERROR","OK")</f>
        <v>ERROR</v>
      </c>
      <c r="Y228" s="33" t="str">
        <f aca="false">IF(OR(LEN(D228)&lt;&gt;17,ISERROR(FIND(MID(D228,17,1),"0123456789ABCDEF"))),"ERROR","OK")</f>
        <v>ERROR</v>
      </c>
    </row>
    <row r="229" customFormat="false" ht="18" hidden="false" customHeight="true" outlineLevel="0" collapsed="false">
      <c r="B229" s="41"/>
      <c r="C229" s="42"/>
      <c r="D229" s="43"/>
      <c r="E229" s="44" t="str">
        <f aca="false">IF(LEN(D229)&lt;&gt;0,(IF(AND(I229="OK",J229="OK",K229="OK",L229="OK",M229="OK",N229="OK",O229="OK",P229="OK",Q229="OK",R229="OK",S229="OK",T229="OK",U229="OK",V229="OK",W229="OK",X229="OK",Y229="OK"),"OK","ERROR")),"")</f>
        <v/>
      </c>
      <c r="F229" s="45"/>
      <c r="G229" s="45"/>
      <c r="I229" s="33" t="str">
        <f aca="false">IF(OR(LEN(D229)&lt;&gt;17,ISERROR(FIND(MID(D229,1,1),"0123456789ABCDEF"))),"ERROR","OK")</f>
        <v>ERROR</v>
      </c>
      <c r="J229" s="33" t="str">
        <f aca="false">IF(OR(LEN(D229)&lt;&gt;17,ISERROR(FIND(MID(D229,2,1),"0123456789ABCDEF"))),"ERROR","OK")</f>
        <v>ERROR</v>
      </c>
      <c r="K229" s="33" t="str">
        <f aca="false">IF(ISERROR(FIND(MID(D229,3,1),":")),"ERROR","OK")</f>
        <v>ERROR</v>
      </c>
      <c r="L229" s="33" t="str">
        <f aca="false">IF(OR(LEN(D229)&lt;&gt;17,ISERROR(FIND(MID(D229,4,1),"0123456789ABCDEF"))),"ERROR","OK")</f>
        <v>ERROR</v>
      </c>
      <c r="M229" s="33" t="str">
        <f aca="false">IF(OR(LEN(D229)&lt;&gt;17,ISERROR(FIND(MID(D229,5,1),"0123456789ABCDEF"))),"ERROR","OK")</f>
        <v>ERROR</v>
      </c>
      <c r="N229" s="33" t="str">
        <f aca="false">IF(ISERROR(FIND(MID(D229,6,1),":")),"ERROR","OK")</f>
        <v>ERROR</v>
      </c>
      <c r="O229" s="33" t="str">
        <f aca="false">IF(OR(LEN(D229)&lt;&gt;17,ISERROR(FIND(MID(D229,7,1),"0123456789ABCDEF"))),"ERROR","OK")</f>
        <v>ERROR</v>
      </c>
      <c r="P229" s="33" t="str">
        <f aca="false">IF(OR(LEN(D229)&lt;&gt;17,ISERROR(FIND(MID(D229,8,1),"0123456789ABCDEF"))),"ERROR","OK")</f>
        <v>ERROR</v>
      </c>
      <c r="Q229" s="33" t="str">
        <f aca="false">IF(ISERROR(FIND(MID(D229,9,1),":")),"ERROR","OK")</f>
        <v>ERROR</v>
      </c>
      <c r="R229" s="33" t="str">
        <f aca="false">IF(OR(LEN(D229)&lt;&gt;17,ISERROR(FIND(MID(D229,10,1),"0123456789ABCDEF"))),"ERROR","OK")</f>
        <v>ERROR</v>
      </c>
      <c r="S229" s="33" t="str">
        <f aca="false">IF(OR(LEN(D229)&lt;&gt;17,ISERROR(FIND(MID(D229,11,1),"0123456789ABCDEF"))),"ERROR","OK")</f>
        <v>ERROR</v>
      </c>
      <c r="T229" s="33" t="str">
        <f aca="false">IF(ISERROR(FIND(MID(D229,12,1),":")),"ERROR","OK")</f>
        <v>ERROR</v>
      </c>
      <c r="U229" s="33" t="str">
        <f aca="false">IF(OR(LEN(D229)&lt;&gt;17,ISERROR(FIND(MID(D229,13,1),"0123456789ABCDEF"))),"ERROR","OK")</f>
        <v>ERROR</v>
      </c>
      <c r="V229" s="33" t="str">
        <f aca="false">IF(OR(LEN(D229)&lt;&gt;17,ISERROR(FIND(MID(D229,14,1),"0123456789ABCDEF"))),"ERROR","OK")</f>
        <v>ERROR</v>
      </c>
      <c r="W229" s="33" t="str">
        <f aca="false">IF(ISERROR(FIND(MID(D229,15,1),":")),"ERROR","OK")</f>
        <v>ERROR</v>
      </c>
      <c r="X229" s="33" t="str">
        <f aca="false">IF(OR(LEN(D229)&lt;&gt;17,ISERROR(FIND(MID(D229,16,1),"0123456789ABCDEF"))),"ERROR","OK")</f>
        <v>ERROR</v>
      </c>
      <c r="Y229" s="33" t="str">
        <f aca="false">IF(OR(LEN(D229)&lt;&gt;17,ISERROR(FIND(MID(D229,17,1),"0123456789ABCDEF"))),"ERROR","OK")</f>
        <v>ERROR</v>
      </c>
    </row>
    <row r="230" customFormat="false" ht="18" hidden="false" customHeight="true" outlineLevel="0" collapsed="false">
      <c r="B230" s="41"/>
      <c r="C230" s="42"/>
      <c r="D230" s="43"/>
      <c r="E230" s="44" t="str">
        <f aca="false">IF(LEN(D230)&lt;&gt;0,(IF(AND(I230="OK",J230="OK",K230="OK",L230="OK",M230="OK",N230="OK",O230="OK",P230="OK",Q230="OK",R230="OK",S230="OK",T230="OK",U230="OK",V230="OK",W230="OK",X230="OK",Y230="OK"),"OK","ERROR")),"")</f>
        <v/>
      </c>
      <c r="F230" s="45"/>
      <c r="G230" s="45"/>
      <c r="I230" s="33" t="str">
        <f aca="false">IF(OR(LEN(D230)&lt;&gt;17,ISERROR(FIND(MID(D230,1,1),"0123456789ABCDEF"))),"ERROR","OK")</f>
        <v>ERROR</v>
      </c>
      <c r="J230" s="33" t="str">
        <f aca="false">IF(OR(LEN(D230)&lt;&gt;17,ISERROR(FIND(MID(D230,2,1),"0123456789ABCDEF"))),"ERROR","OK")</f>
        <v>ERROR</v>
      </c>
      <c r="K230" s="33" t="str">
        <f aca="false">IF(ISERROR(FIND(MID(D230,3,1),":")),"ERROR","OK")</f>
        <v>ERROR</v>
      </c>
      <c r="L230" s="33" t="str">
        <f aca="false">IF(OR(LEN(D230)&lt;&gt;17,ISERROR(FIND(MID(D230,4,1),"0123456789ABCDEF"))),"ERROR","OK")</f>
        <v>ERROR</v>
      </c>
      <c r="M230" s="33" t="str">
        <f aca="false">IF(OR(LEN(D230)&lt;&gt;17,ISERROR(FIND(MID(D230,5,1),"0123456789ABCDEF"))),"ERROR","OK")</f>
        <v>ERROR</v>
      </c>
      <c r="N230" s="33" t="str">
        <f aca="false">IF(ISERROR(FIND(MID(D230,6,1),":")),"ERROR","OK")</f>
        <v>ERROR</v>
      </c>
      <c r="O230" s="33" t="str">
        <f aca="false">IF(OR(LEN(D230)&lt;&gt;17,ISERROR(FIND(MID(D230,7,1),"0123456789ABCDEF"))),"ERROR","OK")</f>
        <v>ERROR</v>
      </c>
      <c r="P230" s="33" t="str">
        <f aca="false">IF(OR(LEN(D230)&lt;&gt;17,ISERROR(FIND(MID(D230,8,1),"0123456789ABCDEF"))),"ERROR","OK")</f>
        <v>ERROR</v>
      </c>
      <c r="Q230" s="33" t="str">
        <f aca="false">IF(ISERROR(FIND(MID(D230,9,1),":")),"ERROR","OK")</f>
        <v>ERROR</v>
      </c>
      <c r="R230" s="33" t="str">
        <f aca="false">IF(OR(LEN(D230)&lt;&gt;17,ISERROR(FIND(MID(D230,10,1),"0123456789ABCDEF"))),"ERROR","OK")</f>
        <v>ERROR</v>
      </c>
      <c r="S230" s="33" t="str">
        <f aca="false">IF(OR(LEN(D230)&lt;&gt;17,ISERROR(FIND(MID(D230,11,1),"0123456789ABCDEF"))),"ERROR","OK")</f>
        <v>ERROR</v>
      </c>
      <c r="T230" s="33" t="str">
        <f aca="false">IF(ISERROR(FIND(MID(D230,12,1),":")),"ERROR","OK")</f>
        <v>ERROR</v>
      </c>
      <c r="U230" s="33" t="str">
        <f aca="false">IF(OR(LEN(D230)&lt;&gt;17,ISERROR(FIND(MID(D230,13,1),"0123456789ABCDEF"))),"ERROR","OK")</f>
        <v>ERROR</v>
      </c>
      <c r="V230" s="33" t="str">
        <f aca="false">IF(OR(LEN(D230)&lt;&gt;17,ISERROR(FIND(MID(D230,14,1),"0123456789ABCDEF"))),"ERROR","OK")</f>
        <v>ERROR</v>
      </c>
      <c r="W230" s="33" t="str">
        <f aca="false">IF(ISERROR(FIND(MID(D230,15,1),":")),"ERROR","OK")</f>
        <v>ERROR</v>
      </c>
      <c r="X230" s="33" t="str">
        <f aca="false">IF(OR(LEN(D230)&lt;&gt;17,ISERROR(FIND(MID(D230,16,1),"0123456789ABCDEF"))),"ERROR","OK")</f>
        <v>ERROR</v>
      </c>
      <c r="Y230" s="33" t="str">
        <f aca="false">IF(OR(LEN(D230)&lt;&gt;17,ISERROR(FIND(MID(D230,17,1),"0123456789ABCDEF"))),"ERROR","OK")</f>
        <v>ERROR</v>
      </c>
    </row>
    <row r="231" customFormat="false" ht="18" hidden="false" customHeight="true" outlineLevel="0" collapsed="false">
      <c r="B231" s="41"/>
      <c r="C231" s="42"/>
      <c r="D231" s="43"/>
      <c r="E231" s="44" t="str">
        <f aca="false">IF(LEN(D231)&lt;&gt;0,(IF(AND(I231="OK",J231="OK",K231="OK",L231="OK",M231="OK",N231="OK",O231="OK",P231="OK",Q231="OK",R231="OK",S231="OK",T231="OK",U231="OK",V231="OK",W231="OK",X231="OK",Y231="OK"),"OK","ERROR")),"")</f>
        <v/>
      </c>
      <c r="F231" s="45"/>
      <c r="G231" s="45"/>
      <c r="I231" s="33" t="str">
        <f aca="false">IF(OR(LEN(D231)&lt;&gt;17,ISERROR(FIND(MID(D231,1,1),"0123456789ABCDEF"))),"ERROR","OK")</f>
        <v>ERROR</v>
      </c>
      <c r="J231" s="33" t="str">
        <f aca="false">IF(OR(LEN(D231)&lt;&gt;17,ISERROR(FIND(MID(D231,2,1),"0123456789ABCDEF"))),"ERROR","OK")</f>
        <v>ERROR</v>
      </c>
      <c r="K231" s="33" t="str">
        <f aca="false">IF(ISERROR(FIND(MID(D231,3,1),":")),"ERROR","OK")</f>
        <v>ERROR</v>
      </c>
      <c r="L231" s="33" t="str">
        <f aca="false">IF(OR(LEN(D231)&lt;&gt;17,ISERROR(FIND(MID(D231,4,1),"0123456789ABCDEF"))),"ERROR","OK")</f>
        <v>ERROR</v>
      </c>
      <c r="M231" s="33" t="str">
        <f aca="false">IF(OR(LEN(D231)&lt;&gt;17,ISERROR(FIND(MID(D231,5,1),"0123456789ABCDEF"))),"ERROR","OK")</f>
        <v>ERROR</v>
      </c>
      <c r="N231" s="33" t="str">
        <f aca="false">IF(ISERROR(FIND(MID(D231,6,1),":")),"ERROR","OK")</f>
        <v>ERROR</v>
      </c>
      <c r="O231" s="33" t="str">
        <f aca="false">IF(OR(LEN(D231)&lt;&gt;17,ISERROR(FIND(MID(D231,7,1),"0123456789ABCDEF"))),"ERROR","OK")</f>
        <v>ERROR</v>
      </c>
      <c r="P231" s="33" t="str">
        <f aca="false">IF(OR(LEN(D231)&lt;&gt;17,ISERROR(FIND(MID(D231,8,1),"0123456789ABCDEF"))),"ERROR","OK")</f>
        <v>ERROR</v>
      </c>
      <c r="Q231" s="33" t="str">
        <f aca="false">IF(ISERROR(FIND(MID(D231,9,1),":")),"ERROR","OK")</f>
        <v>ERROR</v>
      </c>
      <c r="R231" s="33" t="str">
        <f aca="false">IF(OR(LEN(D231)&lt;&gt;17,ISERROR(FIND(MID(D231,10,1),"0123456789ABCDEF"))),"ERROR","OK")</f>
        <v>ERROR</v>
      </c>
      <c r="S231" s="33" t="str">
        <f aca="false">IF(OR(LEN(D231)&lt;&gt;17,ISERROR(FIND(MID(D231,11,1),"0123456789ABCDEF"))),"ERROR","OK")</f>
        <v>ERROR</v>
      </c>
      <c r="T231" s="33" t="str">
        <f aca="false">IF(ISERROR(FIND(MID(D231,12,1),":")),"ERROR","OK")</f>
        <v>ERROR</v>
      </c>
      <c r="U231" s="33" t="str">
        <f aca="false">IF(OR(LEN(D231)&lt;&gt;17,ISERROR(FIND(MID(D231,13,1),"0123456789ABCDEF"))),"ERROR","OK")</f>
        <v>ERROR</v>
      </c>
      <c r="V231" s="33" t="str">
        <f aca="false">IF(OR(LEN(D231)&lt;&gt;17,ISERROR(FIND(MID(D231,14,1),"0123456789ABCDEF"))),"ERROR","OK")</f>
        <v>ERROR</v>
      </c>
      <c r="W231" s="33" t="str">
        <f aca="false">IF(ISERROR(FIND(MID(D231,15,1),":")),"ERROR","OK")</f>
        <v>ERROR</v>
      </c>
      <c r="X231" s="33" t="str">
        <f aca="false">IF(OR(LEN(D231)&lt;&gt;17,ISERROR(FIND(MID(D231,16,1),"0123456789ABCDEF"))),"ERROR","OK")</f>
        <v>ERROR</v>
      </c>
      <c r="Y231" s="33" t="str">
        <f aca="false">IF(OR(LEN(D231)&lt;&gt;17,ISERROR(FIND(MID(D231,17,1),"0123456789ABCDEF"))),"ERROR","OK")</f>
        <v>ERROR</v>
      </c>
    </row>
    <row r="232" customFormat="false" ht="18" hidden="false" customHeight="true" outlineLevel="0" collapsed="false">
      <c r="B232" s="41"/>
      <c r="C232" s="42"/>
      <c r="D232" s="43"/>
      <c r="E232" s="44" t="str">
        <f aca="false">IF(LEN(D232)&lt;&gt;0,(IF(AND(I232="OK",J232="OK",K232="OK",L232="OK",M232="OK",N232="OK",O232="OK",P232="OK",Q232="OK",R232="OK",S232="OK",T232="OK",U232="OK",V232="OK",W232="OK",X232="OK",Y232="OK"),"OK","ERROR")),"")</f>
        <v/>
      </c>
      <c r="F232" s="45"/>
      <c r="G232" s="45"/>
      <c r="I232" s="33" t="str">
        <f aca="false">IF(OR(LEN(D232)&lt;&gt;17,ISERROR(FIND(MID(D232,1,1),"0123456789ABCDEF"))),"ERROR","OK")</f>
        <v>ERROR</v>
      </c>
      <c r="J232" s="33" t="str">
        <f aca="false">IF(OR(LEN(D232)&lt;&gt;17,ISERROR(FIND(MID(D232,2,1),"0123456789ABCDEF"))),"ERROR","OK")</f>
        <v>ERROR</v>
      </c>
      <c r="K232" s="33" t="str">
        <f aca="false">IF(ISERROR(FIND(MID(D232,3,1),":")),"ERROR","OK")</f>
        <v>ERROR</v>
      </c>
      <c r="L232" s="33" t="str">
        <f aca="false">IF(OR(LEN(D232)&lt;&gt;17,ISERROR(FIND(MID(D232,4,1),"0123456789ABCDEF"))),"ERROR","OK")</f>
        <v>ERROR</v>
      </c>
      <c r="M232" s="33" t="str">
        <f aca="false">IF(OR(LEN(D232)&lt;&gt;17,ISERROR(FIND(MID(D232,5,1),"0123456789ABCDEF"))),"ERROR","OK")</f>
        <v>ERROR</v>
      </c>
      <c r="N232" s="33" t="str">
        <f aca="false">IF(ISERROR(FIND(MID(D232,6,1),":")),"ERROR","OK")</f>
        <v>ERROR</v>
      </c>
      <c r="O232" s="33" t="str">
        <f aca="false">IF(OR(LEN(D232)&lt;&gt;17,ISERROR(FIND(MID(D232,7,1),"0123456789ABCDEF"))),"ERROR","OK")</f>
        <v>ERROR</v>
      </c>
      <c r="P232" s="33" t="str">
        <f aca="false">IF(OR(LEN(D232)&lt;&gt;17,ISERROR(FIND(MID(D232,8,1),"0123456789ABCDEF"))),"ERROR","OK")</f>
        <v>ERROR</v>
      </c>
      <c r="Q232" s="33" t="str">
        <f aca="false">IF(ISERROR(FIND(MID(D232,9,1),":")),"ERROR","OK")</f>
        <v>ERROR</v>
      </c>
      <c r="R232" s="33" t="str">
        <f aca="false">IF(OR(LEN(D232)&lt;&gt;17,ISERROR(FIND(MID(D232,10,1),"0123456789ABCDEF"))),"ERROR","OK")</f>
        <v>ERROR</v>
      </c>
      <c r="S232" s="33" t="str">
        <f aca="false">IF(OR(LEN(D232)&lt;&gt;17,ISERROR(FIND(MID(D232,11,1),"0123456789ABCDEF"))),"ERROR","OK")</f>
        <v>ERROR</v>
      </c>
      <c r="T232" s="33" t="str">
        <f aca="false">IF(ISERROR(FIND(MID(D232,12,1),":")),"ERROR","OK")</f>
        <v>ERROR</v>
      </c>
      <c r="U232" s="33" t="str">
        <f aca="false">IF(OR(LEN(D232)&lt;&gt;17,ISERROR(FIND(MID(D232,13,1),"0123456789ABCDEF"))),"ERROR","OK")</f>
        <v>ERROR</v>
      </c>
      <c r="V232" s="33" t="str">
        <f aca="false">IF(OR(LEN(D232)&lt;&gt;17,ISERROR(FIND(MID(D232,14,1),"0123456789ABCDEF"))),"ERROR","OK")</f>
        <v>ERROR</v>
      </c>
      <c r="W232" s="33" t="str">
        <f aca="false">IF(ISERROR(FIND(MID(D232,15,1),":")),"ERROR","OK")</f>
        <v>ERROR</v>
      </c>
      <c r="X232" s="33" t="str">
        <f aca="false">IF(OR(LEN(D232)&lt;&gt;17,ISERROR(FIND(MID(D232,16,1),"0123456789ABCDEF"))),"ERROR","OK")</f>
        <v>ERROR</v>
      </c>
      <c r="Y232" s="33" t="str">
        <f aca="false">IF(OR(LEN(D232)&lt;&gt;17,ISERROR(FIND(MID(D232,17,1),"0123456789ABCDEF"))),"ERROR","OK")</f>
        <v>ERROR</v>
      </c>
    </row>
    <row r="233" customFormat="false" ht="18" hidden="false" customHeight="true" outlineLevel="0" collapsed="false">
      <c r="B233" s="41"/>
      <c r="C233" s="42"/>
      <c r="D233" s="43"/>
      <c r="E233" s="44" t="str">
        <f aca="false">IF(LEN(D233)&lt;&gt;0,(IF(AND(I233="OK",J233="OK",K233="OK",L233="OK",M233="OK",N233="OK",O233="OK",P233="OK",Q233="OK",R233="OK",S233="OK",T233="OK",U233="OK",V233="OK",W233="OK",X233="OK",Y233="OK"),"OK","ERROR")),"")</f>
        <v/>
      </c>
      <c r="F233" s="45"/>
      <c r="G233" s="45"/>
      <c r="I233" s="33" t="str">
        <f aca="false">IF(OR(LEN(D233)&lt;&gt;17,ISERROR(FIND(MID(D233,1,1),"0123456789ABCDEF"))),"ERROR","OK")</f>
        <v>ERROR</v>
      </c>
      <c r="J233" s="33" t="str">
        <f aca="false">IF(OR(LEN(D233)&lt;&gt;17,ISERROR(FIND(MID(D233,2,1),"0123456789ABCDEF"))),"ERROR","OK")</f>
        <v>ERROR</v>
      </c>
      <c r="K233" s="33" t="str">
        <f aca="false">IF(ISERROR(FIND(MID(D233,3,1),":")),"ERROR","OK")</f>
        <v>ERROR</v>
      </c>
      <c r="L233" s="33" t="str">
        <f aca="false">IF(OR(LEN(D233)&lt;&gt;17,ISERROR(FIND(MID(D233,4,1),"0123456789ABCDEF"))),"ERROR","OK")</f>
        <v>ERROR</v>
      </c>
      <c r="M233" s="33" t="str">
        <f aca="false">IF(OR(LEN(D233)&lt;&gt;17,ISERROR(FIND(MID(D233,5,1),"0123456789ABCDEF"))),"ERROR","OK")</f>
        <v>ERROR</v>
      </c>
      <c r="N233" s="33" t="str">
        <f aca="false">IF(ISERROR(FIND(MID(D233,6,1),":")),"ERROR","OK")</f>
        <v>ERROR</v>
      </c>
      <c r="O233" s="33" t="str">
        <f aca="false">IF(OR(LEN(D233)&lt;&gt;17,ISERROR(FIND(MID(D233,7,1),"0123456789ABCDEF"))),"ERROR","OK")</f>
        <v>ERROR</v>
      </c>
      <c r="P233" s="33" t="str">
        <f aca="false">IF(OR(LEN(D233)&lt;&gt;17,ISERROR(FIND(MID(D233,8,1),"0123456789ABCDEF"))),"ERROR","OK")</f>
        <v>ERROR</v>
      </c>
      <c r="Q233" s="33" t="str">
        <f aca="false">IF(ISERROR(FIND(MID(D233,9,1),":")),"ERROR","OK")</f>
        <v>ERROR</v>
      </c>
      <c r="R233" s="33" t="str">
        <f aca="false">IF(OR(LEN(D233)&lt;&gt;17,ISERROR(FIND(MID(D233,10,1),"0123456789ABCDEF"))),"ERROR","OK")</f>
        <v>ERROR</v>
      </c>
      <c r="S233" s="33" t="str">
        <f aca="false">IF(OR(LEN(D233)&lt;&gt;17,ISERROR(FIND(MID(D233,11,1),"0123456789ABCDEF"))),"ERROR","OK")</f>
        <v>ERROR</v>
      </c>
      <c r="T233" s="33" t="str">
        <f aca="false">IF(ISERROR(FIND(MID(D233,12,1),":")),"ERROR","OK")</f>
        <v>ERROR</v>
      </c>
      <c r="U233" s="33" t="str">
        <f aca="false">IF(OR(LEN(D233)&lt;&gt;17,ISERROR(FIND(MID(D233,13,1),"0123456789ABCDEF"))),"ERROR","OK")</f>
        <v>ERROR</v>
      </c>
      <c r="V233" s="33" t="str">
        <f aca="false">IF(OR(LEN(D233)&lt;&gt;17,ISERROR(FIND(MID(D233,14,1),"0123456789ABCDEF"))),"ERROR","OK")</f>
        <v>ERROR</v>
      </c>
      <c r="W233" s="33" t="str">
        <f aca="false">IF(ISERROR(FIND(MID(D233,15,1),":")),"ERROR","OK")</f>
        <v>ERROR</v>
      </c>
      <c r="X233" s="33" t="str">
        <f aca="false">IF(OR(LEN(D233)&lt;&gt;17,ISERROR(FIND(MID(D233,16,1),"0123456789ABCDEF"))),"ERROR","OK")</f>
        <v>ERROR</v>
      </c>
      <c r="Y233" s="33" t="str">
        <f aca="false">IF(OR(LEN(D233)&lt;&gt;17,ISERROR(FIND(MID(D233,17,1),"0123456789ABCDEF"))),"ERROR","OK")</f>
        <v>ERROR</v>
      </c>
    </row>
    <row r="234" customFormat="false" ht="18" hidden="false" customHeight="true" outlineLevel="0" collapsed="false">
      <c r="B234" s="41"/>
      <c r="C234" s="42"/>
      <c r="D234" s="43"/>
      <c r="E234" s="44" t="str">
        <f aca="false">IF(LEN(D234)&lt;&gt;0,(IF(AND(I234="OK",J234="OK",K234="OK",L234="OK",M234="OK",N234="OK",O234="OK",P234="OK",Q234="OK",R234="OK",S234="OK",T234="OK",U234="OK",V234="OK",W234="OK",X234="OK",Y234="OK"),"OK","ERROR")),"")</f>
        <v/>
      </c>
      <c r="F234" s="45"/>
      <c r="G234" s="45"/>
      <c r="I234" s="33" t="str">
        <f aca="false">IF(OR(LEN(D234)&lt;&gt;17,ISERROR(FIND(MID(D234,1,1),"0123456789ABCDEF"))),"ERROR","OK")</f>
        <v>ERROR</v>
      </c>
      <c r="J234" s="33" t="str">
        <f aca="false">IF(OR(LEN(D234)&lt;&gt;17,ISERROR(FIND(MID(D234,2,1),"0123456789ABCDEF"))),"ERROR","OK")</f>
        <v>ERROR</v>
      </c>
      <c r="K234" s="33" t="str">
        <f aca="false">IF(ISERROR(FIND(MID(D234,3,1),":")),"ERROR","OK")</f>
        <v>ERROR</v>
      </c>
      <c r="L234" s="33" t="str">
        <f aca="false">IF(OR(LEN(D234)&lt;&gt;17,ISERROR(FIND(MID(D234,4,1),"0123456789ABCDEF"))),"ERROR","OK")</f>
        <v>ERROR</v>
      </c>
      <c r="M234" s="33" t="str">
        <f aca="false">IF(OR(LEN(D234)&lt;&gt;17,ISERROR(FIND(MID(D234,5,1),"0123456789ABCDEF"))),"ERROR","OK")</f>
        <v>ERROR</v>
      </c>
      <c r="N234" s="33" t="str">
        <f aca="false">IF(ISERROR(FIND(MID(D234,6,1),":")),"ERROR","OK")</f>
        <v>ERROR</v>
      </c>
      <c r="O234" s="33" t="str">
        <f aca="false">IF(OR(LEN(D234)&lt;&gt;17,ISERROR(FIND(MID(D234,7,1),"0123456789ABCDEF"))),"ERROR","OK")</f>
        <v>ERROR</v>
      </c>
      <c r="P234" s="33" t="str">
        <f aca="false">IF(OR(LEN(D234)&lt;&gt;17,ISERROR(FIND(MID(D234,8,1),"0123456789ABCDEF"))),"ERROR","OK")</f>
        <v>ERROR</v>
      </c>
      <c r="Q234" s="33" t="str">
        <f aca="false">IF(ISERROR(FIND(MID(D234,9,1),":")),"ERROR","OK")</f>
        <v>ERROR</v>
      </c>
      <c r="R234" s="33" t="str">
        <f aca="false">IF(OR(LEN(D234)&lt;&gt;17,ISERROR(FIND(MID(D234,10,1),"0123456789ABCDEF"))),"ERROR","OK")</f>
        <v>ERROR</v>
      </c>
      <c r="S234" s="33" t="str">
        <f aca="false">IF(OR(LEN(D234)&lt;&gt;17,ISERROR(FIND(MID(D234,11,1),"0123456789ABCDEF"))),"ERROR","OK")</f>
        <v>ERROR</v>
      </c>
      <c r="T234" s="33" t="str">
        <f aca="false">IF(ISERROR(FIND(MID(D234,12,1),":")),"ERROR","OK")</f>
        <v>ERROR</v>
      </c>
      <c r="U234" s="33" t="str">
        <f aca="false">IF(OR(LEN(D234)&lt;&gt;17,ISERROR(FIND(MID(D234,13,1),"0123456789ABCDEF"))),"ERROR","OK")</f>
        <v>ERROR</v>
      </c>
      <c r="V234" s="33" t="str">
        <f aca="false">IF(OR(LEN(D234)&lt;&gt;17,ISERROR(FIND(MID(D234,14,1),"0123456789ABCDEF"))),"ERROR","OK")</f>
        <v>ERROR</v>
      </c>
      <c r="W234" s="33" t="str">
        <f aca="false">IF(ISERROR(FIND(MID(D234,15,1),":")),"ERROR","OK")</f>
        <v>ERROR</v>
      </c>
      <c r="X234" s="33" t="str">
        <f aca="false">IF(OR(LEN(D234)&lt;&gt;17,ISERROR(FIND(MID(D234,16,1),"0123456789ABCDEF"))),"ERROR","OK")</f>
        <v>ERROR</v>
      </c>
      <c r="Y234" s="33" t="str">
        <f aca="false">IF(OR(LEN(D234)&lt;&gt;17,ISERROR(FIND(MID(D234,17,1),"0123456789ABCDEF"))),"ERROR","OK")</f>
        <v>ERROR</v>
      </c>
    </row>
    <row r="235" customFormat="false" ht="18" hidden="false" customHeight="true" outlineLevel="0" collapsed="false">
      <c r="B235" s="41"/>
      <c r="C235" s="42"/>
      <c r="D235" s="43"/>
      <c r="E235" s="44" t="str">
        <f aca="false">IF(LEN(D235)&lt;&gt;0,(IF(AND(I235="OK",J235="OK",K235="OK",L235="OK",M235="OK",N235="OK",O235="OK",P235="OK",Q235="OK",R235="OK",S235="OK",T235="OK",U235="OK",V235="OK",W235="OK",X235="OK",Y235="OK"),"OK","ERROR")),"")</f>
        <v/>
      </c>
      <c r="F235" s="45"/>
      <c r="G235" s="45"/>
      <c r="I235" s="33" t="str">
        <f aca="false">IF(OR(LEN(D235)&lt;&gt;17,ISERROR(FIND(MID(D235,1,1),"0123456789ABCDEF"))),"ERROR","OK")</f>
        <v>ERROR</v>
      </c>
      <c r="J235" s="33" t="str">
        <f aca="false">IF(OR(LEN(D235)&lt;&gt;17,ISERROR(FIND(MID(D235,2,1),"0123456789ABCDEF"))),"ERROR","OK")</f>
        <v>ERROR</v>
      </c>
      <c r="K235" s="33" t="str">
        <f aca="false">IF(ISERROR(FIND(MID(D235,3,1),":")),"ERROR","OK")</f>
        <v>ERROR</v>
      </c>
      <c r="L235" s="33" t="str">
        <f aca="false">IF(OR(LEN(D235)&lt;&gt;17,ISERROR(FIND(MID(D235,4,1),"0123456789ABCDEF"))),"ERROR","OK")</f>
        <v>ERROR</v>
      </c>
      <c r="M235" s="33" t="str">
        <f aca="false">IF(OR(LEN(D235)&lt;&gt;17,ISERROR(FIND(MID(D235,5,1),"0123456789ABCDEF"))),"ERROR","OK")</f>
        <v>ERROR</v>
      </c>
      <c r="N235" s="33" t="str">
        <f aca="false">IF(ISERROR(FIND(MID(D235,6,1),":")),"ERROR","OK")</f>
        <v>ERROR</v>
      </c>
      <c r="O235" s="33" t="str">
        <f aca="false">IF(OR(LEN(D235)&lt;&gt;17,ISERROR(FIND(MID(D235,7,1),"0123456789ABCDEF"))),"ERROR","OK")</f>
        <v>ERROR</v>
      </c>
      <c r="P235" s="33" t="str">
        <f aca="false">IF(OR(LEN(D235)&lt;&gt;17,ISERROR(FIND(MID(D235,8,1),"0123456789ABCDEF"))),"ERROR","OK")</f>
        <v>ERROR</v>
      </c>
      <c r="Q235" s="33" t="str">
        <f aca="false">IF(ISERROR(FIND(MID(D235,9,1),":")),"ERROR","OK")</f>
        <v>ERROR</v>
      </c>
      <c r="R235" s="33" t="str">
        <f aca="false">IF(OR(LEN(D235)&lt;&gt;17,ISERROR(FIND(MID(D235,10,1),"0123456789ABCDEF"))),"ERROR","OK")</f>
        <v>ERROR</v>
      </c>
      <c r="S235" s="33" t="str">
        <f aca="false">IF(OR(LEN(D235)&lt;&gt;17,ISERROR(FIND(MID(D235,11,1),"0123456789ABCDEF"))),"ERROR","OK")</f>
        <v>ERROR</v>
      </c>
      <c r="T235" s="33" t="str">
        <f aca="false">IF(ISERROR(FIND(MID(D235,12,1),":")),"ERROR","OK")</f>
        <v>ERROR</v>
      </c>
      <c r="U235" s="33" t="str">
        <f aca="false">IF(OR(LEN(D235)&lt;&gt;17,ISERROR(FIND(MID(D235,13,1),"0123456789ABCDEF"))),"ERROR","OK")</f>
        <v>ERROR</v>
      </c>
      <c r="V235" s="33" t="str">
        <f aca="false">IF(OR(LEN(D235)&lt;&gt;17,ISERROR(FIND(MID(D235,14,1),"0123456789ABCDEF"))),"ERROR","OK")</f>
        <v>ERROR</v>
      </c>
      <c r="W235" s="33" t="str">
        <f aca="false">IF(ISERROR(FIND(MID(D235,15,1),":")),"ERROR","OK")</f>
        <v>ERROR</v>
      </c>
      <c r="X235" s="33" t="str">
        <f aca="false">IF(OR(LEN(D235)&lt;&gt;17,ISERROR(FIND(MID(D235,16,1),"0123456789ABCDEF"))),"ERROR","OK")</f>
        <v>ERROR</v>
      </c>
      <c r="Y235" s="33" t="str">
        <f aca="false">IF(OR(LEN(D235)&lt;&gt;17,ISERROR(FIND(MID(D235,17,1),"0123456789ABCDEF"))),"ERROR","OK")</f>
        <v>ERROR</v>
      </c>
    </row>
    <row r="236" customFormat="false" ht="18" hidden="false" customHeight="true" outlineLevel="0" collapsed="false">
      <c r="B236" s="41"/>
      <c r="C236" s="42"/>
      <c r="D236" s="43"/>
      <c r="E236" s="44" t="str">
        <f aca="false">IF(LEN(D236)&lt;&gt;0,(IF(AND(I236="OK",J236="OK",K236="OK",L236="OK",M236="OK",N236="OK",O236="OK",P236="OK",Q236="OK",R236="OK",S236="OK",T236="OK",U236="OK",V236="OK",W236="OK",X236="OK",Y236="OK"),"OK","ERROR")),"")</f>
        <v/>
      </c>
      <c r="F236" s="45"/>
      <c r="G236" s="45"/>
      <c r="I236" s="33" t="str">
        <f aca="false">IF(OR(LEN(D236)&lt;&gt;17,ISERROR(FIND(MID(D236,1,1),"0123456789ABCDEF"))),"ERROR","OK")</f>
        <v>ERROR</v>
      </c>
      <c r="J236" s="33" t="str">
        <f aca="false">IF(OR(LEN(D236)&lt;&gt;17,ISERROR(FIND(MID(D236,2,1),"0123456789ABCDEF"))),"ERROR","OK")</f>
        <v>ERROR</v>
      </c>
      <c r="K236" s="33" t="str">
        <f aca="false">IF(ISERROR(FIND(MID(D236,3,1),":")),"ERROR","OK")</f>
        <v>ERROR</v>
      </c>
      <c r="L236" s="33" t="str">
        <f aca="false">IF(OR(LEN(D236)&lt;&gt;17,ISERROR(FIND(MID(D236,4,1),"0123456789ABCDEF"))),"ERROR","OK")</f>
        <v>ERROR</v>
      </c>
      <c r="M236" s="33" t="str">
        <f aca="false">IF(OR(LEN(D236)&lt;&gt;17,ISERROR(FIND(MID(D236,5,1),"0123456789ABCDEF"))),"ERROR","OK")</f>
        <v>ERROR</v>
      </c>
      <c r="N236" s="33" t="str">
        <f aca="false">IF(ISERROR(FIND(MID(D236,6,1),":")),"ERROR","OK")</f>
        <v>ERROR</v>
      </c>
      <c r="O236" s="33" t="str">
        <f aca="false">IF(OR(LEN(D236)&lt;&gt;17,ISERROR(FIND(MID(D236,7,1),"0123456789ABCDEF"))),"ERROR","OK")</f>
        <v>ERROR</v>
      </c>
      <c r="P236" s="33" t="str">
        <f aca="false">IF(OR(LEN(D236)&lt;&gt;17,ISERROR(FIND(MID(D236,8,1),"0123456789ABCDEF"))),"ERROR","OK")</f>
        <v>ERROR</v>
      </c>
      <c r="Q236" s="33" t="str">
        <f aca="false">IF(ISERROR(FIND(MID(D236,9,1),":")),"ERROR","OK")</f>
        <v>ERROR</v>
      </c>
      <c r="R236" s="33" t="str">
        <f aca="false">IF(OR(LEN(D236)&lt;&gt;17,ISERROR(FIND(MID(D236,10,1),"0123456789ABCDEF"))),"ERROR","OK")</f>
        <v>ERROR</v>
      </c>
      <c r="S236" s="33" t="str">
        <f aca="false">IF(OR(LEN(D236)&lt;&gt;17,ISERROR(FIND(MID(D236,11,1),"0123456789ABCDEF"))),"ERROR","OK")</f>
        <v>ERROR</v>
      </c>
      <c r="T236" s="33" t="str">
        <f aca="false">IF(ISERROR(FIND(MID(D236,12,1),":")),"ERROR","OK")</f>
        <v>ERROR</v>
      </c>
      <c r="U236" s="33" t="str">
        <f aca="false">IF(OR(LEN(D236)&lt;&gt;17,ISERROR(FIND(MID(D236,13,1),"0123456789ABCDEF"))),"ERROR","OK")</f>
        <v>ERROR</v>
      </c>
      <c r="V236" s="33" t="str">
        <f aca="false">IF(OR(LEN(D236)&lt;&gt;17,ISERROR(FIND(MID(D236,14,1),"0123456789ABCDEF"))),"ERROR","OK")</f>
        <v>ERROR</v>
      </c>
      <c r="W236" s="33" t="str">
        <f aca="false">IF(ISERROR(FIND(MID(D236,15,1),":")),"ERROR","OK")</f>
        <v>ERROR</v>
      </c>
      <c r="X236" s="33" t="str">
        <f aca="false">IF(OR(LEN(D236)&lt;&gt;17,ISERROR(FIND(MID(D236,16,1),"0123456789ABCDEF"))),"ERROR","OK")</f>
        <v>ERROR</v>
      </c>
      <c r="Y236" s="33" t="str">
        <f aca="false">IF(OR(LEN(D236)&lt;&gt;17,ISERROR(FIND(MID(D236,17,1),"0123456789ABCDEF"))),"ERROR","OK")</f>
        <v>ERROR</v>
      </c>
    </row>
    <row r="237" customFormat="false" ht="18" hidden="false" customHeight="true" outlineLevel="0" collapsed="false">
      <c r="B237" s="41"/>
      <c r="C237" s="42"/>
      <c r="D237" s="43"/>
      <c r="E237" s="44" t="str">
        <f aca="false">IF(LEN(D237)&lt;&gt;0,(IF(AND(I237="OK",J237="OK",K237="OK",L237="OK",M237="OK",N237="OK",O237="OK",P237="OK",Q237="OK",R237="OK",S237="OK",T237="OK",U237="OK",V237="OK",W237="OK",X237="OK",Y237="OK"),"OK","ERROR")),"")</f>
        <v/>
      </c>
      <c r="F237" s="45"/>
      <c r="G237" s="45"/>
      <c r="I237" s="33" t="str">
        <f aca="false">IF(OR(LEN(D237)&lt;&gt;17,ISERROR(FIND(MID(D237,1,1),"0123456789ABCDEF"))),"ERROR","OK")</f>
        <v>ERROR</v>
      </c>
      <c r="J237" s="33" t="str">
        <f aca="false">IF(OR(LEN(D237)&lt;&gt;17,ISERROR(FIND(MID(D237,2,1),"0123456789ABCDEF"))),"ERROR","OK")</f>
        <v>ERROR</v>
      </c>
      <c r="K237" s="33" t="str">
        <f aca="false">IF(ISERROR(FIND(MID(D237,3,1),":")),"ERROR","OK")</f>
        <v>ERROR</v>
      </c>
      <c r="L237" s="33" t="str">
        <f aca="false">IF(OR(LEN(D237)&lt;&gt;17,ISERROR(FIND(MID(D237,4,1),"0123456789ABCDEF"))),"ERROR","OK")</f>
        <v>ERROR</v>
      </c>
      <c r="M237" s="33" t="str">
        <f aca="false">IF(OR(LEN(D237)&lt;&gt;17,ISERROR(FIND(MID(D237,5,1),"0123456789ABCDEF"))),"ERROR","OK")</f>
        <v>ERROR</v>
      </c>
      <c r="N237" s="33" t="str">
        <f aca="false">IF(ISERROR(FIND(MID(D237,6,1),":")),"ERROR","OK")</f>
        <v>ERROR</v>
      </c>
      <c r="O237" s="33" t="str">
        <f aca="false">IF(OR(LEN(D237)&lt;&gt;17,ISERROR(FIND(MID(D237,7,1),"0123456789ABCDEF"))),"ERROR","OK")</f>
        <v>ERROR</v>
      </c>
      <c r="P237" s="33" t="str">
        <f aca="false">IF(OR(LEN(D237)&lt;&gt;17,ISERROR(FIND(MID(D237,8,1),"0123456789ABCDEF"))),"ERROR","OK")</f>
        <v>ERROR</v>
      </c>
      <c r="Q237" s="33" t="str">
        <f aca="false">IF(ISERROR(FIND(MID(D237,9,1),":")),"ERROR","OK")</f>
        <v>ERROR</v>
      </c>
      <c r="R237" s="33" t="str">
        <f aca="false">IF(OR(LEN(D237)&lt;&gt;17,ISERROR(FIND(MID(D237,10,1),"0123456789ABCDEF"))),"ERROR","OK")</f>
        <v>ERROR</v>
      </c>
      <c r="S237" s="33" t="str">
        <f aca="false">IF(OR(LEN(D237)&lt;&gt;17,ISERROR(FIND(MID(D237,11,1),"0123456789ABCDEF"))),"ERROR","OK")</f>
        <v>ERROR</v>
      </c>
      <c r="T237" s="33" t="str">
        <f aca="false">IF(ISERROR(FIND(MID(D237,12,1),":")),"ERROR","OK")</f>
        <v>ERROR</v>
      </c>
      <c r="U237" s="33" t="str">
        <f aca="false">IF(OR(LEN(D237)&lt;&gt;17,ISERROR(FIND(MID(D237,13,1),"0123456789ABCDEF"))),"ERROR","OK")</f>
        <v>ERROR</v>
      </c>
      <c r="V237" s="33" t="str">
        <f aca="false">IF(OR(LEN(D237)&lt;&gt;17,ISERROR(FIND(MID(D237,14,1),"0123456789ABCDEF"))),"ERROR","OK")</f>
        <v>ERROR</v>
      </c>
      <c r="W237" s="33" t="str">
        <f aca="false">IF(ISERROR(FIND(MID(D237,15,1),":")),"ERROR","OK")</f>
        <v>ERROR</v>
      </c>
      <c r="X237" s="33" t="str">
        <f aca="false">IF(OR(LEN(D237)&lt;&gt;17,ISERROR(FIND(MID(D237,16,1),"0123456789ABCDEF"))),"ERROR","OK")</f>
        <v>ERROR</v>
      </c>
      <c r="Y237" s="33" t="str">
        <f aca="false">IF(OR(LEN(D237)&lt;&gt;17,ISERROR(FIND(MID(D237,17,1),"0123456789ABCDEF"))),"ERROR","OK")</f>
        <v>ERROR</v>
      </c>
    </row>
    <row r="238" customFormat="false" ht="18" hidden="false" customHeight="true" outlineLevel="0" collapsed="false">
      <c r="B238" s="41"/>
      <c r="C238" s="42"/>
      <c r="D238" s="43"/>
      <c r="E238" s="44" t="str">
        <f aca="false">IF(LEN(D238)&lt;&gt;0,(IF(AND(I238="OK",J238="OK",K238="OK",L238="OK",M238="OK",N238="OK",O238="OK",P238="OK",Q238="OK",R238="OK",S238="OK",T238="OK",U238="OK",V238="OK",W238="OK",X238="OK",Y238="OK"),"OK","ERROR")),"")</f>
        <v/>
      </c>
      <c r="F238" s="45"/>
      <c r="G238" s="45"/>
      <c r="I238" s="33" t="str">
        <f aca="false">IF(OR(LEN(D238)&lt;&gt;17,ISERROR(FIND(MID(D238,1,1),"0123456789ABCDEF"))),"ERROR","OK")</f>
        <v>ERROR</v>
      </c>
      <c r="J238" s="33" t="str">
        <f aca="false">IF(OR(LEN(D238)&lt;&gt;17,ISERROR(FIND(MID(D238,2,1),"0123456789ABCDEF"))),"ERROR","OK")</f>
        <v>ERROR</v>
      </c>
      <c r="K238" s="33" t="str">
        <f aca="false">IF(ISERROR(FIND(MID(D238,3,1),":")),"ERROR","OK")</f>
        <v>ERROR</v>
      </c>
      <c r="L238" s="33" t="str">
        <f aca="false">IF(OR(LEN(D238)&lt;&gt;17,ISERROR(FIND(MID(D238,4,1),"0123456789ABCDEF"))),"ERROR","OK")</f>
        <v>ERROR</v>
      </c>
      <c r="M238" s="33" t="str">
        <f aca="false">IF(OR(LEN(D238)&lt;&gt;17,ISERROR(FIND(MID(D238,5,1),"0123456789ABCDEF"))),"ERROR","OK")</f>
        <v>ERROR</v>
      </c>
      <c r="N238" s="33" t="str">
        <f aca="false">IF(ISERROR(FIND(MID(D238,6,1),":")),"ERROR","OK")</f>
        <v>ERROR</v>
      </c>
      <c r="O238" s="33" t="str">
        <f aca="false">IF(OR(LEN(D238)&lt;&gt;17,ISERROR(FIND(MID(D238,7,1),"0123456789ABCDEF"))),"ERROR","OK")</f>
        <v>ERROR</v>
      </c>
      <c r="P238" s="33" t="str">
        <f aca="false">IF(OR(LEN(D238)&lt;&gt;17,ISERROR(FIND(MID(D238,8,1),"0123456789ABCDEF"))),"ERROR","OK")</f>
        <v>ERROR</v>
      </c>
      <c r="Q238" s="33" t="str">
        <f aca="false">IF(ISERROR(FIND(MID(D238,9,1),":")),"ERROR","OK")</f>
        <v>ERROR</v>
      </c>
      <c r="R238" s="33" t="str">
        <f aca="false">IF(OR(LEN(D238)&lt;&gt;17,ISERROR(FIND(MID(D238,10,1),"0123456789ABCDEF"))),"ERROR","OK")</f>
        <v>ERROR</v>
      </c>
      <c r="S238" s="33" t="str">
        <f aca="false">IF(OR(LEN(D238)&lt;&gt;17,ISERROR(FIND(MID(D238,11,1),"0123456789ABCDEF"))),"ERROR","OK")</f>
        <v>ERROR</v>
      </c>
      <c r="T238" s="33" t="str">
        <f aca="false">IF(ISERROR(FIND(MID(D238,12,1),":")),"ERROR","OK")</f>
        <v>ERROR</v>
      </c>
      <c r="U238" s="33" t="str">
        <f aca="false">IF(OR(LEN(D238)&lt;&gt;17,ISERROR(FIND(MID(D238,13,1),"0123456789ABCDEF"))),"ERROR","OK")</f>
        <v>ERROR</v>
      </c>
      <c r="V238" s="33" t="str">
        <f aca="false">IF(OR(LEN(D238)&lt;&gt;17,ISERROR(FIND(MID(D238,14,1),"0123456789ABCDEF"))),"ERROR","OK")</f>
        <v>ERROR</v>
      </c>
      <c r="W238" s="33" t="str">
        <f aca="false">IF(ISERROR(FIND(MID(D238,15,1),":")),"ERROR","OK")</f>
        <v>ERROR</v>
      </c>
      <c r="X238" s="33" t="str">
        <f aca="false">IF(OR(LEN(D238)&lt;&gt;17,ISERROR(FIND(MID(D238,16,1),"0123456789ABCDEF"))),"ERROR","OK")</f>
        <v>ERROR</v>
      </c>
      <c r="Y238" s="33" t="str">
        <f aca="false">IF(OR(LEN(D238)&lt;&gt;17,ISERROR(FIND(MID(D238,17,1),"0123456789ABCDEF"))),"ERROR","OK")</f>
        <v>ERROR</v>
      </c>
    </row>
    <row r="239" customFormat="false" ht="18" hidden="false" customHeight="true" outlineLevel="0" collapsed="false">
      <c r="B239" s="41"/>
      <c r="C239" s="42"/>
      <c r="D239" s="43"/>
      <c r="E239" s="44" t="str">
        <f aca="false">IF(LEN(D239)&lt;&gt;0,(IF(AND(I239="OK",J239="OK",K239="OK",L239="OK",M239="OK",N239="OK",O239="OK",P239="OK",Q239="OK",R239="OK",S239="OK",T239="OK",U239="OK",V239="OK",W239="OK",X239="OK",Y239="OK"),"OK","ERROR")),"")</f>
        <v/>
      </c>
      <c r="F239" s="45"/>
      <c r="G239" s="45"/>
      <c r="I239" s="33" t="str">
        <f aca="false">IF(OR(LEN(D239)&lt;&gt;17,ISERROR(FIND(MID(D239,1,1),"0123456789ABCDEF"))),"ERROR","OK")</f>
        <v>ERROR</v>
      </c>
      <c r="J239" s="33" t="str">
        <f aca="false">IF(OR(LEN(D239)&lt;&gt;17,ISERROR(FIND(MID(D239,2,1),"0123456789ABCDEF"))),"ERROR","OK")</f>
        <v>ERROR</v>
      </c>
      <c r="K239" s="33" t="str">
        <f aca="false">IF(ISERROR(FIND(MID(D239,3,1),":")),"ERROR","OK")</f>
        <v>ERROR</v>
      </c>
      <c r="L239" s="33" t="str">
        <f aca="false">IF(OR(LEN(D239)&lt;&gt;17,ISERROR(FIND(MID(D239,4,1),"0123456789ABCDEF"))),"ERROR","OK")</f>
        <v>ERROR</v>
      </c>
      <c r="M239" s="33" t="str">
        <f aca="false">IF(OR(LEN(D239)&lt;&gt;17,ISERROR(FIND(MID(D239,5,1),"0123456789ABCDEF"))),"ERROR","OK")</f>
        <v>ERROR</v>
      </c>
      <c r="N239" s="33" t="str">
        <f aca="false">IF(ISERROR(FIND(MID(D239,6,1),":")),"ERROR","OK")</f>
        <v>ERROR</v>
      </c>
      <c r="O239" s="33" t="str">
        <f aca="false">IF(OR(LEN(D239)&lt;&gt;17,ISERROR(FIND(MID(D239,7,1),"0123456789ABCDEF"))),"ERROR","OK")</f>
        <v>ERROR</v>
      </c>
      <c r="P239" s="33" t="str">
        <f aca="false">IF(OR(LEN(D239)&lt;&gt;17,ISERROR(FIND(MID(D239,8,1),"0123456789ABCDEF"))),"ERROR","OK")</f>
        <v>ERROR</v>
      </c>
      <c r="Q239" s="33" t="str">
        <f aca="false">IF(ISERROR(FIND(MID(D239,9,1),":")),"ERROR","OK")</f>
        <v>ERROR</v>
      </c>
      <c r="R239" s="33" t="str">
        <f aca="false">IF(OR(LEN(D239)&lt;&gt;17,ISERROR(FIND(MID(D239,10,1),"0123456789ABCDEF"))),"ERROR","OK")</f>
        <v>ERROR</v>
      </c>
      <c r="S239" s="33" t="str">
        <f aca="false">IF(OR(LEN(D239)&lt;&gt;17,ISERROR(FIND(MID(D239,11,1),"0123456789ABCDEF"))),"ERROR","OK")</f>
        <v>ERROR</v>
      </c>
      <c r="T239" s="33" t="str">
        <f aca="false">IF(ISERROR(FIND(MID(D239,12,1),":")),"ERROR","OK")</f>
        <v>ERROR</v>
      </c>
      <c r="U239" s="33" t="str">
        <f aca="false">IF(OR(LEN(D239)&lt;&gt;17,ISERROR(FIND(MID(D239,13,1),"0123456789ABCDEF"))),"ERROR","OK")</f>
        <v>ERROR</v>
      </c>
      <c r="V239" s="33" t="str">
        <f aca="false">IF(OR(LEN(D239)&lt;&gt;17,ISERROR(FIND(MID(D239,14,1),"0123456789ABCDEF"))),"ERROR","OK")</f>
        <v>ERROR</v>
      </c>
      <c r="W239" s="33" t="str">
        <f aca="false">IF(ISERROR(FIND(MID(D239,15,1),":")),"ERROR","OK")</f>
        <v>ERROR</v>
      </c>
      <c r="X239" s="33" t="str">
        <f aca="false">IF(OR(LEN(D239)&lt;&gt;17,ISERROR(FIND(MID(D239,16,1),"0123456789ABCDEF"))),"ERROR","OK")</f>
        <v>ERROR</v>
      </c>
      <c r="Y239" s="33" t="str">
        <f aca="false">IF(OR(LEN(D239)&lt;&gt;17,ISERROR(FIND(MID(D239,17,1),"0123456789ABCDEF"))),"ERROR","OK")</f>
        <v>ERROR</v>
      </c>
    </row>
    <row r="240" customFormat="false" ht="18" hidden="false" customHeight="true" outlineLevel="0" collapsed="false">
      <c r="B240" s="41"/>
      <c r="C240" s="42"/>
      <c r="D240" s="43"/>
      <c r="E240" s="44" t="str">
        <f aca="false">IF(LEN(D240)&lt;&gt;0,(IF(AND(I240="OK",J240="OK",K240="OK",L240="OK",M240="OK",N240="OK",O240="OK",P240="OK",Q240="OK",R240="OK",S240="OK",T240="OK",U240="OK",V240="OK",W240="OK",X240="OK",Y240="OK"),"OK","ERROR")),"")</f>
        <v/>
      </c>
      <c r="F240" s="45"/>
      <c r="G240" s="45"/>
      <c r="I240" s="33" t="str">
        <f aca="false">IF(OR(LEN(D240)&lt;&gt;17,ISERROR(FIND(MID(D240,1,1),"0123456789ABCDEF"))),"ERROR","OK")</f>
        <v>ERROR</v>
      </c>
      <c r="J240" s="33" t="str">
        <f aca="false">IF(OR(LEN(D240)&lt;&gt;17,ISERROR(FIND(MID(D240,2,1),"0123456789ABCDEF"))),"ERROR","OK")</f>
        <v>ERROR</v>
      </c>
      <c r="K240" s="33" t="str">
        <f aca="false">IF(ISERROR(FIND(MID(D240,3,1),":")),"ERROR","OK")</f>
        <v>ERROR</v>
      </c>
      <c r="L240" s="33" t="str">
        <f aca="false">IF(OR(LEN(D240)&lt;&gt;17,ISERROR(FIND(MID(D240,4,1),"0123456789ABCDEF"))),"ERROR","OK")</f>
        <v>ERROR</v>
      </c>
      <c r="M240" s="33" t="str">
        <f aca="false">IF(OR(LEN(D240)&lt;&gt;17,ISERROR(FIND(MID(D240,5,1),"0123456789ABCDEF"))),"ERROR","OK")</f>
        <v>ERROR</v>
      </c>
      <c r="N240" s="33" t="str">
        <f aca="false">IF(ISERROR(FIND(MID(D240,6,1),":")),"ERROR","OK")</f>
        <v>ERROR</v>
      </c>
      <c r="O240" s="33" t="str">
        <f aca="false">IF(OR(LEN(D240)&lt;&gt;17,ISERROR(FIND(MID(D240,7,1),"0123456789ABCDEF"))),"ERROR","OK")</f>
        <v>ERROR</v>
      </c>
      <c r="P240" s="33" t="str">
        <f aca="false">IF(OR(LEN(D240)&lt;&gt;17,ISERROR(FIND(MID(D240,8,1),"0123456789ABCDEF"))),"ERROR","OK")</f>
        <v>ERROR</v>
      </c>
      <c r="Q240" s="33" t="str">
        <f aca="false">IF(ISERROR(FIND(MID(D240,9,1),":")),"ERROR","OK")</f>
        <v>ERROR</v>
      </c>
      <c r="R240" s="33" t="str">
        <f aca="false">IF(OR(LEN(D240)&lt;&gt;17,ISERROR(FIND(MID(D240,10,1),"0123456789ABCDEF"))),"ERROR","OK")</f>
        <v>ERROR</v>
      </c>
      <c r="S240" s="33" t="str">
        <f aca="false">IF(OR(LEN(D240)&lt;&gt;17,ISERROR(FIND(MID(D240,11,1),"0123456789ABCDEF"))),"ERROR","OK")</f>
        <v>ERROR</v>
      </c>
      <c r="T240" s="33" t="str">
        <f aca="false">IF(ISERROR(FIND(MID(D240,12,1),":")),"ERROR","OK")</f>
        <v>ERROR</v>
      </c>
      <c r="U240" s="33" t="str">
        <f aca="false">IF(OR(LEN(D240)&lt;&gt;17,ISERROR(FIND(MID(D240,13,1),"0123456789ABCDEF"))),"ERROR","OK")</f>
        <v>ERROR</v>
      </c>
      <c r="V240" s="33" t="str">
        <f aca="false">IF(OR(LEN(D240)&lt;&gt;17,ISERROR(FIND(MID(D240,14,1),"0123456789ABCDEF"))),"ERROR","OK")</f>
        <v>ERROR</v>
      </c>
      <c r="W240" s="33" t="str">
        <f aca="false">IF(ISERROR(FIND(MID(D240,15,1),":")),"ERROR","OK")</f>
        <v>ERROR</v>
      </c>
      <c r="X240" s="33" t="str">
        <f aca="false">IF(OR(LEN(D240)&lt;&gt;17,ISERROR(FIND(MID(D240,16,1),"0123456789ABCDEF"))),"ERROR","OK")</f>
        <v>ERROR</v>
      </c>
      <c r="Y240" s="33" t="str">
        <f aca="false">IF(OR(LEN(D240)&lt;&gt;17,ISERROR(FIND(MID(D240,17,1),"0123456789ABCDEF"))),"ERROR","OK")</f>
        <v>ERROR</v>
      </c>
    </row>
    <row r="241" customFormat="false" ht="18" hidden="false" customHeight="true" outlineLevel="0" collapsed="false">
      <c r="B241" s="41"/>
      <c r="C241" s="42"/>
      <c r="D241" s="43"/>
      <c r="E241" s="44" t="str">
        <f aca="false">IF(LEN(D241)&lt;&gt;0,(IF(AND(I241="OK",J241="OK",K241="OK",L241="OK",M241="OK",N241="OK",O241="OK",P241="OK",Q241="OK",R241="OK",S241="OK",T241="OK",U241="OK",V241="OK",W241="OK",X241="OK",Y241="OK"),"OK","ERROR")),"")</f>
        <v/>
      </c>
      <c r="F241" s="45"/>
      <c r="G241" s="45"/>
      <c r="I241" s="33" t="str">
        <f aca="false">IF(OR(LEN(D241)&lt;&gt;17,ISERROR(FIND(MID(D241,1,1),"0123456789ABCDEF"))),"ERROR","OK")</f>
        <v>ERROR</v>
      </c>
      <c r="J241" s="33" t="str">
        <f aca="false">IF(OR(LEN(D241)&lt;&gt;17,ISERROR(FIND(MID(D241,2,1),"0123456789ABCDEF"))),"ERROR","OK")</f>
        <v>ERROR</v>
      </c>
      <c r="K241" s="33" t="str">
        <f aca="false">IF(ISERROR(FIND(MID(D241,3,1),":")),"ERROR","OK")</f>
        <v>ERROR</v>
      </c>
      <c r="L241" s="33" t="str">
        <f aca="false">IF(OR(LEN(D241)&lt;&gt;17,ISERROR(FIND(MID(D241,4,1),"0123456789ABCDEF"))),"ERROR","OK")</f>
        <v>ERROR</v>
      </c>
      <c r="M241" s="33" t="str">
        <f aca="false">IF(OR(LEN(D241)&lt;&gt;17,ISERROR(FIND(MID(D241,5,1),"0123456789ABCDEF"))),"ERROR","OK")</f>
        <v>ERROR</v>
      </c>
      <c r="N241" s="33" t="str">
        <f aca="false">IF(ISERROR(FIND(MID(D241,6,1),":")),"ERROR","OK")</f>
        <v>ERROR</v>
      </c>
      <c r="O241" s="33" t="str">
        <f aca="false">IF(OR(LEN(D241)&lt;&gt;17,ISERROR(FIND(MID(D241,7,1),"0123456789ABCDEF"))),"ERROR","OK")</f>
        <v>ERROR</v>
      </c>
      <c r="P241" s="33" t="str">
        <f aca="false">IF(OR(LEN(D241)&lt;&gt;17,ISERROR(FIND(MID(D241,8,1),"0123456789ABCDEF"))),"ERROR","OK")</f>
        <v>ERROR</v>
      </c>
      <c r="Q241" s="33" t="str">
        <f aca="false">IF(ISERROR(FIND(MID(D241,9,1),":")),"ERROR","OK")</f>
        <v>ERROR</v>
      </c>
      <c r="R241" s="33" t="str">
        <f aca="false">IF(OR(LEN(D241)&lt;&gt;17,ISERROR(FIND(MID(D241,10,1),"0123456789ABCDEF"))),"ERROR","OK")</f>
        <v>ERROR</v>
      </c>
      <c r="S241" s="33" t="str">
        <f aca="false">IF(OR(LEN(D241)&lt;&gt;17,ISERROR(FIND(MID(D241,11,1),"0123456789ABCDEF"))),"ERROR","OK")</f>
        <v>ERROR</v>
      </c>
      <c r="T241" s="33" t="str">
        <f aca="false">IF(ISERROR(FIND(MID(D241,12,1),":")),"ERROR","OK")</f>
        <v>ERROR</v>
      </c>
      <c r="U241" s="33" t="str">
        <f aca="false">IF(OR(LEN(D241)&lt;&gt;17,ISERROR(FIND(MID(D241,13,1),"0123456789ABCDEF"))),"ERROR","OK")</f>
        <v>ERROR</v>
      </c>
      <c r="V241" s="33" t="str">
        <f aca="false">IF(OR(LEN(D241)&lt;&gt;17,ISERROR(FIND(MID(D241,14,1),"0123456789ABCDEF"))),"ERROR","OK")</f>
        <v>ERROR</v>
      </c>
      <c r="W241" s="33" t="str">
        <f aca="false">IF(ISERROR(FIND(MID(D241,15,1),":")),"ERROR","OK")</f>
        <v>ERROR</v>
      </c>
      <c r="X241" s="33" t="str">
        <f aca="false">IF(OR(LEN(D241)&lt;&gt;17,ISERROR(FIND(MID(D241,16,1),"0123456789ABCDEF"))),"ERROR","OK")</f>
        <v>ERROR</v>
      </c>
      <c r="Y241" s="33" t="str">
        <f aca="false">IF(OR(LEN(D241)&lt;&gt;17,ISERROR(FIND(MID(D241,17,1),"0123456789ABCDEF"))),"ERROR","OK")</f>
        <v>ERROR</v>
      </c>
    </row>
    <row r="242" customFormat="false" ht="18" hidden="false" customHeight="true" outlineLevel="0" collapsed="false">
      <c r="B242" s="41"/>
      <c r="C242" s="42"/>
      <c r="D242" s="43"/>
      <c r="E242" s="44" t="str">
        <f aca="false">IF(LEN(D242)&lt;&gt;0,(IF(AND(I242="OK",J242="OK",K242="OK",L242="OK",M242="OK",N242="OK",O242="OK",P242="OK",Q242="OK",R242="OK",S242="OK",T242="OK",U242="OK",V242="OK",W242="OK",X242="OK",Y242="OK"),"OK","ERROR")),"")</f>
        <v/>
      </c>
      <c r="F242" s="45"/>
      <c r="G242" s="45"/>
      <c r="I242" s="33" t="str">
        <f aca="false">IF(OR(LEN(D242)&lt;&gt;17,ISERROR(FIND(MID(D242,1,1),"0123456789ABCDEF"))),"ERROR","OK")</f>
        <v>ERROR</v>
      </c>
      <c r="J242" s="33" t="str">
        <f aca="false">IF(OR(LEN(D242)&lt;&gt;17,ISERROR(FIND(MID(D242,2,1),"0123456789ABCDEF"))),"ERROR","OK")</f>
        <v>ERROR</v>
      </c>
      <c r="K242" s="33" t="str">
        <f aca="false">IF(ISERROR(FIND(MID(D242,3,1),":")),"ERROR","OK")</f>
        <v>ERROR</v>
      </c>
      <c r="L242" s="33" t="str">
        <f aca="false">IF(OR(LEN(D242)&lt;&gt;17,ISERROR(FIND(MID(D242,4,1),"0123456789ABCDEF"))),"ERROR","OK")</f>
        <v>ERROR</v>
      </c>
      <c r="M242" s="33" t="str">
        <f aca="false">IF(OR(LEN(D242)&lt;&gt;17,ISERROR(FIND(MID(D242,5,1),"0123456789ABCDEF"))),"ERROR","OK")</f>
        <v>ERROR</v>
      </c>
      <c r="N242" s="33" t="str">
        <f aca="false">IF(ISERROR(FIND(MID(D242,6,1),":")),"ERROR","OK")</f>
        <v>ERROR</v>
      </c>
      <c r="O242" s="33" t="str">
        <f aca="false">IF(OR(LEN(D242)&lt;&gt;17,ISERROR(FIND(MID(D242,7,1),"0123456789ABCDEF"))),"ERROR","OK")</f>
        <v>ERROR</v>
      </c>
      <c r="P242" s="33" t="str">
        <f aca="false">IF(OR(LEN(D242)&lt;&gt;17,ISERROR(FIND(MID(D242,8,1),"0123456789ABCDEF"))),"ERROR","OK")</f>
        <v>ERROR</v>
      </c>
      <c r="Q242" s="33" t="str">
        <f aca="false">IF(ISERROR(FIND(MID(D242,9,1),":")),"ERROR","OK")</f>
        <v>ERROR</v>
      </c>
      <c r="R242" s="33" t="str">
        <f aca="false">IF(OR(LEN(D242)&lt;&gt;17,ISERROR(FIND(MID(D242,10,1),"0123456789ABCDEF"))),"ERROR","OK")</f>
        <v>ERROR</v>
      </c>
      <c r="S242" s="33" t="str">
        <f aca="false">IF(OR(LEN(D242)&lt;&gt;17,ISERROR(FIND(MID(D242,11,1),"0123456789ABCDEF"))),"ERROR","OK")</f>
        <v>ERROR</v>
      </c>
      <c r="T242" s="33" t="str">
        <f aca="false">IF(ISERROR(FIND(MID(D242,12,1),":")),"ERROR","OK")</f>
        <v>ERROR</v>
      </c>
      <c r="U242" s="33" t="str">
        <f aca="false">IF(OR(LEN(D242)&lt;&gt;17,ISERROR(FIND(MID(D242,13,1),"0123456789ABCDEF"))),"ERROR","OK")</f>
        <v>ERROR</v>
      </c>
      <c r="V242" s="33" t="str">
        <f aca="false">IF(OR(LEN(D242)&lt;&gt;17,ISERROR(FIND(MID(D242,14,1),"0123456789ABCDEF"))),"ERROR","OK")</f>
        <v>ERROR</v>
      </c>
      <c r="W242" s="33" t="str">
        <f aca="false">IF(ISERROR(FIND(MID(D242,15,1),":")),"ERROR","OK")</f>
        <v>ERROR</v>
      </c>
      <c r="X242" s="33" t="str">
        <f aca="false">IF(OR(LEN(D242)&lt;&gt;17,ISERROR(FIND(MID(D242,16,1),"0123456789ABCDEF"))),"ERROR","OK")</f>
        <v>ERROR</v>
      </c>
      <c r="Y242" s="33" t="str">
        <f aca="false">IF(OR(LEN(D242)&lt;&gt;17,ISERROR(FIND(MID(D242,17,1),"0123456789ABCDEF"))),"ERROR","OK")</f>
        <v>ERROR</v>
      </c>
    </row>
    <row r="243" customFormat="false" ht="18" hidden="false" customHeight="true" outlineLevel="0" collapsed="false">
      <c r="B243" s="41"/>
      <c r="C243" s="42"/>
      <c r="D243" s="43"/>
      <c r="E243" s="44" t="str">
        <f aca="false">IF(LEN(D243)&lt;&gt;0,(IF(AND(I243="OK",J243="OK",K243="OK",L243="OK",M243="OK",N243="OK",O243="OK",P243="OK",Q243="OK",R243="OK",S243="OK",T243="OK",U243="OK",V243="OK",W243="OK",X243="OK",Y243="OK"),"OK","ERROR")),"")</f>
        <v/>
      </c>
      <c r="F243" s="45"/>
      <c r="G243" s="45"/>
      <c r="I243" s="33" t="str">
        <f aca="false">IF(OR(LEN(D243)&lt;&gt;17,ISERROR(FIND(MID(D243,1,1),"0123456789ABCDEF"))),"ERROR","OK")</f>
        <v>ERROR</v>
      </c>
      <c r="J243" s="33" t="str">
        <f aca="false">IF(OR(LEN(D243)&lt;&gt;17,ISERROR(FIND(MID(D243,2,1),"0123456789ABCDEF"))),"ERROR","OK")</f>
        <v>ERROR</v>
      </c>
      <c r="K243" s="33" t="str">
        <f aca="false">IF(ISERROR(FIND(MID(D243,3,1),":")),"ERROR","OK")</f>
        <v>ERROR</v>
      </c>
      <c r="L243" s="33" t="str">
        <f aca="false">IF(OR(LEN(D243)&lt;&gt;17,ISERROR(FIND(MID(D243,4,1),"0123456789ABCDEF"))),"ERROR","OK")</f>
        <v>ERROR</v>
      </c>
      <c r="M243" s="33" t="str">
        <f aca="false">IF(OR(LEN(D243)&lt;&gt;17,ISERROR(FIND(MID(D243,5,1),"0123456789ABCDEF"))),"ERROR","OK")</f>
        <v>ERROR</v>
      </c>
      <c r="N243" s="33" t="str">
        <f aca="false">IF(ISERROR(FIND(MID(D243,6,1),":")),"ERROR","OK")</f>
        <v>ERROR</v>
      </c>
      <c r="O243" s="33" t="str">
        <f aca="false">IF(OR(LEN(D243)&lt;&gt;17,ISERROR(FIND(MID(D243,7,1),"0123456789ABCDEF"))),"ERROR","OK")</f>
        <v>ERROR</v>
      </c>
      <c r="P243" s="33" t="str">
        <f aca="false">IF(OR(LEN(D243)&lt;&gt;17,ISERROR(FIND(MID(D243,8,1),"0123456789ABCDEF"))),"ERROR","OK")</f>
        <v>ERROR</v>
      </c>
      <c r="Q243" s="33" t="str">
        <f aca="false">IF(ISERROR(FIND(MID(D243,9,1),":")),"ERROR","OK")</f>
        <v>ERROR</v>
      </c>
      <c r="R243" s="33" t="str">
        <f aca="false">IF(OR(LEN(D243)&lt;&gt;17,ISERROR(FIND(MID(D243,10,1),"0123456789ABCDEF"))),"ERROR","OK")</f>
        <v>ERROR</v>
      </c>
      <c r="S243" s="33" t="str">
        <f aca="false">IF(OR(LEN(D243)&lt;&gt;17,ISERROR(FIND(MID(D243,11,1),"0123456789ABCDEF"))),"ERROR","OK")</f>
        <v>ERROR</v>
      </c>
      <c r="T243" s="33" t="str">
        <f aca="false">IF(ISERROR(FIND(MID(D243,12,1),":")),"ERROR","OK")</f>
        <v>ERROR</v>
      </c>
      <c r="U243" s="33" t="str">
        <f aca="false">IF(OR(LEN(D243)&lt;&gt;17,ISERROR(FIND(MID(D243,13,1),"0123456789ABCDEF"))),"ERROR","OK")</f>
        <v>ERROR</v>
      </c>
      <c r="V243" s="33" t="str">
        <f aca="false">IF(OR(LEN(D243)&lt;&gt;17,ISERROR(FIND(MID(D243,14,1),"0123456789ABCDEF"))),"ERROR","OK")</f>
        <v>ERROR</v>
      </c>
      <c r="W243" s="33" t="str">
        <f aca="false">IF(ISERROR(FIND(MID(D243,15,1),":")),"ERROR","OK")</f>
        <v>ERROR</v>
      </c>
      <c r="X243" s="33" t="str">
        <f aca="false">IF(OR(LEN(D243)&lt;&gt;17,ISERROR(FIND(MID(D243,16,1),"0123456789ABCDEF"))),"ERROR","OK")</f>
        <v>ERROR</v>
      </c>
      <c r="Y243" s="33" t="str">
        <f aca="false">IF(OR(LEN(D243)&lt;&gt;17,ISERROR(FIND(MID(D243,17,1),"0123456789ABCDEF"))),"ERROR","OK")</f>
        <v>ERROR</v>
      </c>
    </row>
    <row r="244" customFormat="false" ht="18" hidden="false" customHeight="true" outlineLevel="0" collapsed="false">
      <c r="B244" s="41"/>
      <c r="C244" s="42"/>
      <c r="D244" s="43"/>
      <c r="E244" s="44" t="str">
        <f aca="false">IF(LEN(D244)&lt;&gt;0,(IF(AND(I244="OK",J244="OK",K244="OK",L244="OK",M244="OK",N244="OK",O244="OK",P244="OK",Q244="OK",R244="OK",S244="OK",T244="OK",U244="OK",V244="OK",W244="OK",X244="OK",Y244="OK"),"OK","ERROR")),"")</f>
        <v/>
      </c>
      <c r="F244" s="45"/>
      <c r="G244" s="45"/>
      <c r="I244" s="33" t="str">
        <f aca="false">IF(OR(LEN(D244)&lt;&gt;17,ISERROR(FIND(MID(D244,1,1),"0123456789ABCDEF"))),"ERROR","OK")</f>
        <v>ERROR</v>
      </c>
      <c r="J244" s="33" t="str">
        <f aca="false">IF(OR(LEN(D244)&lt;&gt;17,ISERROR(FIND(MID(D244,2,1),"0123456789ABCDEF"))),"ERROR","OK")</f>
        <v>ERROR</v>
      </c>
      <c r="K244" s="33" t="str">
        <f aca="false">IF(ISERROR(FIND(MID(D244,3,1),":")),"ERROR","OK")</f>
        <v>ERROR</v>
      </c>
      <c r="L244" s="33" t="str">
        <f aca="false">IF(OR(LEN(D244)&lt;&gt;17,ISERROR(FIND(MID(D244,4,1),"0123456789ABCDEF"))),"ERROR","OK")</f>
        <v>ERROR</v>
      </c>
      <c r="M244" s="33" t="str">
        <f aca="false">IF(OR(LEN(D244)&lt;&gt;17,ISERROR(FIND(MID(D244,5,1),"0123456789ABCDEF"))),"ERROR","OK")</f>
        <v>ERROR</v>
      </c>
      <c r="N244" s="33" t="str">
        <f aca="false">IF(ISERROR(FIND(MID(D244,6,1),":")),"ERROR","OK")</f>
        <v>ERROR</v>
      </c>
      <c r="O244" s="33" t="str">
        <f aca="false">IF(OR(LEN(D244)&lt;&gt;17,ISERROR(FIND(MID(D244,7,1),"0123456789ABCDEF"))),"ERROR","OK")</f>
        <v>ERROR</v>
      </c>
      <c r="P244" s="33" t="str">
        <f aca="false">IF(OR(LEN(D244)&lt;&gt;17,ISERROR(FIND(MID(D244,8,1),"0123456789ABCDEF"))),"ERROR","OK")</f>
        <v>ERROR</v>
      </c>
      <c r="Q244" s="33" t="str">
        <f aca="false">IF(ISERROR(FIND(MID(D244,9,1),":")),"ERROR","OK")</f>
        <v>ERROR</v>
      </c>
      <c r="R244" s="33" t="str">
        <f aca="false">IF(OR(LEN(D244)&lt;&gt;17,ISERROR(FIND(MID(D244,10,1),"0123456789ABCDEF"))),"ERROR","OK")</f>
        <v>ERROR</v>
      </c>
      <c r="S244" s="33" t="str">
        <f aca="false">IF(OR(LEN(D244)&lt;&gt;17,ISERROR(FIND(MID(D244,11,1),"0123456789ABCDEF"))),"ERROR","OK")</f>
        <v>ERROR</v>
      </c>
      <c r="T244" s="33" t="str">
        <f aca="false">IF(ISERROR(FIND(MID(D244,12,1),":")),"ERROR","OK")</f>
        <v>ERROR</v>
      </c>
      <c r="U244" s="33" t="str">
        <f aca="false">IF(OR(LEN(D244)&lt;&gt;17,ISERROR(FIND(MID(D244,13,1),"0123456789ABCDEF"))),"ERROR","OK")</f>
        <v>ERROR</v>
      </c>
      <c r="V244" s="33" t="str">
        <f aca="false">IF(OR(LEN(D244)&lt;&gt;17,ISERROR(FIND(MID(D244,14,1),"0123456789ABCDEF"))),"ERROR","OK")</f>
        <v>ERROR</v>
      </c>
      <c r="W244" s="33" t="str">
        <f aca="false">IF(ISERROR(FIND(MID(D244,15,1),":")),"ERROR","OK")</f>
        <v>ERROR</v>
      </c>
      <c r="X244" s="33" t="str">
        <f aca="false">IF(OR(LEN(D244)&lt;&gt;17,ISERROR(FIND(MID(D244,16,1),"0123456789ABCDEF"))),"ERROR","OK")</f>
        <v>ERROR</v>
      </c>
      <c r="Y244" s="33" t="str">
        <f aca="false">IF(OR(LEN(D244)&lt;&gt;17,ISERROR(FIND(MID(D244,17,1),"0123456789ABCDEF"))),"ERROR","OK")</f>
        <v>ERROR</v>
      </c>
    </row>
    <row r="245" customFormat="false" ht="18" hidden="false" customHeight="true" outlineLevel="0" collapsed="false">
      <c r="B245" s="41"/>
      <c r="C245" s="42"/>
      <c r="D245" s="43"/>
      <c r="E245" s="44" t="str">
        <f aca="false">IF(LEN(D245)&lt;&gt;0,(IF(AND(I245="OK",J245="OK",K245="OK",L245="OK",M245="OK",N245="OK",O245="OK",P245="OK",Q245="OK",R245="OK",S245="OK",T245="OK",U245="OK",V245="OK",W245="OK",X245="OK",Y245="OK"),"OK","ERROR")),"")</f>
        <v/>
      </c>
      <c r="F245" s="45"/>
      <c r="G245" s="45"/>
      <c r="I245" s="33" t="str">
        <f aca="false">IF(OR(LEN(D245)&lt;&gt;17,ISERROR(FIND(MID(D245,1,1),"0123456789ABCDEF"))),"ERROR","OK")</f>
        <v>ERROR</v>
      </c>
      <c r="J245" s="33" t="str">
        <f aca="false">IF(OR(LEN(D245)&lt;&gt;17,ISERROR(FIND(MID(D245,2,1),"0123456789ABCDEF"))),"ERROR","OK")</f>
        <v>ERROR</v>
      </c>
      <c r="K245" s="33" t="str">
        <f aca="false">IF(ISERROR(FIND(MID(D245,3,1),":")),"ERROR","OK")</f>
        <v>ERROR</v>
      </c>
      <c r="L245" s="33" t="str">
        <f aca="false">IF(OR(LEN(D245)&lt;&gt;17,ISERROR(FIND(MID(D245,4,1),"0123456789ABCDEF"))),"ERROR","OK")</f>
        <v>ERROR</v>
      </c>
      <c r="M245" s="33" t="str">
        <f aca="false">IF(OR(LEN(D245)&lt;&gt;17,ISERROR(FIND(MID(D245,5,1),"0123456789ABCDEF"))),"ERROR","OK")</f>
        <v>ERROR</v>
      </c>
      <c r="N245" s="33" t="str">
        <f aca="false">IF(ISERROR(FIND(MID(D245,6,1),":")),"ERROR","OK")</f>
        <v>ERROR</v>
      </c>
      <c r="O245" s="33" t="str">
        <f aca="false">IF(OR(LEN(D245)&lt;&gt;17,ISERROR(FIND(MID(D245,7,1),"0123456789ABCDEF"))),"ERROR","OK")</f>
        <v>ERROR</v>
      </c>
      <c r="P245" s="33" t="str">
        <f aca="false">IF(OR(LEN(D245)&lt;&gt;17,ISERROR(FIND(MID(D245,8,1),"0123456789ABCDEF"))),"ERROR","OK")</f>
        <v>ERROR</v>
      </c>
      <c r="Q245" s="33" t="str">
        <f aca="false">IF(ISERROR(FIND(MID(D245,9,1),":")),"ERROR","OK")</f>
        <v>ERROR</v>
      </c>
      <c r="R245" s="33" t="str">
        <f aca="false">IF(OR(LEN(D245)&lt;&gt;17,ISERROR(FIND(MID(D245,10,1),"0123456789ABCDEF"))),"ERROR","OK")</f>
        <v>ERROR</v>
      </c>
      <c r="S245" s="33" t="str">
        <f aca="false">IF(OR(LEN(D245)&lt;&gt;17,ISERROR(FIND(MID(D245,11,1),"0123456789ABCDEF"))),"ERROR","OK")</f>
        <v>ERROR</v>
      </c>
      <c r="T245" s="33" t="str">
        <f aca="false">IF(ISERROR(FIND(MID(D245,12,1),":")),"ERROR","OK")</f>
        <v>ERROR</v>
      </c>
      <c r="U245" s="33" t="str">
        <f aca="false">IF(OR(LEN(D245)&lt;&gt;17,ISERROR(FIND(MID(D245,13,1),"0123456789ABCDEF"))),"ERROR","OK")</f>
        <v>ERROR</v>
      </c>
      <c r="V245" s="33" t="str">
        <f aca="false">IF(OR(LEN(D245)&lt;&gt;17,ISERROR(FIND(MID(D245,14,1),"0123456789ABCDEF"))),"ERROR","OK")</f>
        <v>ERROR</v>
      </c>
      <c r="W245" s="33" t="str">
        <f aca="false">IF(ISERROR(FIND(MID(D245,15,1),":")),"ERROR","OK")</f>
        <v>ERROR</v>
      </c>
      <c r="X245" s="33" t="str">
        <f aca="false">IF(OR(LEN(D245)&lt;&gt;17,ISERROR(FIND(MID(D245,16,1),"0123456789ABCDEF"))),"ERROR","OK")</f>
        <v>ERROR</v>
      </c>
      <c r="Y245" s="33" t="str">
        <f aca="false">IF(OR(LEN(D245)&lt;&gt;17,ISERROR(FIND(MID(D245,17,1),"0123456789ABCDEF"))),"ERROR","OK")</f>
        <v>ERROR</v>
      </c>
    </row>
    <row r="246" customFormat="false" ht="18" hidden="false" customHeight="true" outlineLevel="0" collapsed="false">
      <c r="B246" s="41"/>
      <c r="C246" s="42"/>
      <c r="D246" s="43"/>
      <c r="E246" s="44" t="str">
        <f aca="false">IF(LEN(D246)&lt;&gt;0,(IF(AND(I246="OK",J246="OK",K246="OK",L246="OK",M246="OK",N246="OK",O246="OK",P246="OK",Q246="OK",R246="OK",S246="OK",T246="OK",U246="OK",V246="OK",W246="OK",X246="OK",Y246="OK"),"OK","ERROR")),"")</f>
        <v/>
      </c>
      <c r="F246" s="45"/>
      <c r="G246" s="45"/>
      <c r="I246" s="33" t="str">
        <f aca="false">IF(OR(LEN(D246)&lt;&gt;17,ISERROR(FIND(MID(D246,1,1),"0123456789ABCDEF"))),"ERROR","OK")</f>
        <v>ERROR</v>
      </c>
      <c r="J246" s="33" t="str">
        <f aca="false">IF(OR(LEN(D246)&lt;&gt;17,ISERROR(FIND(MID(D246,2,1),"0123456789ABCDEF"))),"ERROR","OK")</f>
        <v>ERROR</v>
      </c>
      <c r="K246" s="33" t="str">
        <f aca="false">IF(ISERROR(FIND(MID(D246,3,1),":")),"ERROR","OK")</f>
        <v>ERROR</v>
      </c>
      <c r="L246" s="33" t="str">
        <f aca="false">IF(OR(LEN(D246)&lt;&gt;17,ISERROR(FIND(MID(D246,4,1),"0123456789ABCDEF"))),"ERROR","OK")</f>
        <v>ERROR</v>
      </c>
      <c r="M246" s="33" t="str">
        <f aca="false">IF(OR(LEN(D246)&lt;&gt;17,ISERROR(FIND(MID(D246,5,1),"0123456789ABCDEF"))),"ERROR","OK")</f>
        <v>ERROR</v>
      </c>
      <c r="N246" s="33" t="str">
        <f aca="false">IF(ISERROR(FIND(MID(D246,6,1),":")),"ERROR","OK")</f>
        <v>ERROR</v>
      </c>
      <c r="O246" s="33" t="str">
        <f aca="false">IF(OR(LEN(D246)&lt;&gt;17,ISERROR(FIND(MID(D246,7,1),"0123456789ABCDEF"))),"ERROR","OK")</f>
        <v>ERROR</v>
      </c>
      <c r="P246" s="33" t="str">
        <f aca="false">IF(OR(LEN(D246)&lt;&gt;17,ISERROR(FIND(MID(D246,8,1),"0123456789ABCDEF"))),"ERROR","OK")</f>
        <v>ERROR</v>
      </c>
      <c r="Q246" s="33" t="str">
        <f aca="false">IF(ISERROR(FIND(MID(D246,9,1),":")),"ERROR","OK")</f>
        <v>ERROR</v>
      </c>
      <c r="R246" s="33" t="str">
        <f aca="false">IF(OR(LEN(D246)&lt;&gt;17,ISERROR(FIND(MID(D246,10,1),"0123456789ABCDEF"))),"ERROR","OK")</f>
        <v>ERROR</v>
      </c>
      <c r="S246" s="33" t="str">
        <f aca="false">IF(OR(LEN(D246)&lt;&gt;17,ISERROR(FIND(MID(D246,11,1),"0123456789ABCDEF"))),"ERROR","OK")</f>
        <v>ERROR</v>
      </c>
      <c r="T246" s="33" t="str">
        <f aca="false">IF(ISERROR(FIND(MID(D246,12,1),":")),"ERROR","OK")</f>
        <v>ERROR</v>
      </c>
      <c r="U246" s="33" t="str">
        <f aca="false">IF(OR(LEN(D246)&lt;&gt;17,ISERROR(FIND(MID(D246,13,1),"0123456789ABCDEF"))),"ERROR","OK")</f>
        <v>ERROR</v>
      </c>
      <c r="V246" s="33" t="str">
        <f aca="false">IF(OR(LEN(D246)&lt;&gt;17,ISERROR(FIND(MID(D246,14,1),"0123456789ABCDEF"))),"ERROR","OK")</f>
        <v>ERROR</v>
      </c>
      <c r="W246" s="33" t="str">
        <f aca="false">IF(ISERROR(FIND(MID(D246,15,1),":")),"ERROR","OK")</f>
        <v>ERROR</v>
      </c>
      <c r="X246" s="33" t="str">
        <f aca="false">IF(OR(LEN(D246)&lt;&gt;17,ISERROR(FIND(MID(D246,16,1),"0123456789ABCDEF"))),"ERROR","OK")</f>
        <v>ERROR</v>
      </c>
      <c r="Y246" s="33" t="str">
        <f aca="false">IF(OR(LEN(D246)&lt;&gt;17,ISERROR(FIND(MID(D246,17,1),"0123456789ABCDEF"))),"ERROR","OK")</f>
        <v>ERROR</v>
      </c>
    </row>
    <row r="247" customFormat="false" ht="18" hidden="false" customHeight="true" outlineLevel="0" collapsed="false">
      <c r="B247" s="41"/>
      <c r="C247" s="42"/>
      <c r="D247" s="43"/>
      <c r="E247" s="44" t="str">
        <f aca="false">IF(LEN(D247)&lt;&gt;0,(IF(AND(I247="OK",J247="OK",K247="OK",L247="OK",M247="OK",N247="OK",O247="OK",P247="OK",Q247="OK",R247="OK",S247="OK",T247="OK",U247="OK",V247="OK",W247="OK",X247="OK",Y247="OK"),"OK","ERROR")),"")</f>
        <v/>
      </c>
      <c r="F247" s="45"/>
      <c r="G247" s="45"/>
      <c r="I247" s="33" t="str">
        <f aca="false">IF(OR(LEN(D247)&lt;&gt;17,ISERROR(FIND(MID(D247,1,1),"0123456789ABCDEF"))),"ERROR","OK")</f>
        <v>ERROR</v>
      </c>
      <c r="J247" s="33" t="str">
        <f aca="false">IF(OR(LEN(D247)&lt;&gt;17,ISERROR(FIND(MID(D247,2,1),"0123456789ABCDEF"))),"ERROR","OK")</f>
        <v>ERROR</v>
      </c>
      <c r="K247" s="33" t="str">
        <f aca="false">IF(ISERROR(FIND(MID(D247,3,1),":")),"ERROR","OK")</f>
        <v>ERROR</v>
      </c>
      <c r="L247" s="33" t="str">
        <f aca="false">IF(OR(LEN(D247)&lt;&gt;17,ISERROR(FIND(MID(D247,4,1),"0123456789ABCDEF"))),"ERROR","OK")</f>
        <v>ERROR</v>
      </c>
      <c r="M247" s="33" t="str">
        <f aca="false">IF(OR(LEN(D247)&lt;&gt;17,ISERROR(FIND(MID(D247,5,1),"0123456789ABCDEF"))),"ERROR","OK")</f>
        <v>ERROR</v>
      </c>
      <c r="N247" s="33" t="str">
        <f aca="false">IF(ISERROR(FIND(MID(D247,6,1),":")),"ERROR","OK")</f>
        <v>ERROR</v>
      </c>
      <c r="O247" s="33" t="str">
        <f aca="false">IF(OR(LEN(D247)&lt;&gt;17,ISERROR(FIND(MID(D247,7,1),"0123456789ABCDEF"))),"ERROR","OK")</f>
        <v>ERROR</v>
      </c>
      <c r="P247" s="33" t="str">
        <f aca="false">IF(OR(LEN(D247)&lt;&gt;17,ISERROR(FIND(MID(D247,8,1),"0123456789ABCDEF"))),"ERROR","OK")</f>
        <v>ERROR</v>
      </c>
      <c r="Q247" s="33" t="str">
        <f aca="false">IF(ISERROR(FIND(MID(D247,9,1),":")),"ERROR","OK")</f>
        <v>ERROR</v>
      </c>
      <c r="R247" s="33" t="str">
        <f aca="false">IF(OR(LEN(D247)&lt;&gt;17,ISERROR(FIND(MID(D247,10,1),"0123456789ABCDEF"))),"ERROR","OK")</f>
        <v>ERROR</v>
      </c>
      <c r="S247" s="33" t="str">
        <f aca="false">IF(OR(LEN(D247)&lt;&gt;17,ISERROR(FIND(MID(D247,11,1),"0123456789ABCDEF"))),"ERROR","OK")</f>
        <v>ERROR</v>
      </c>
      <c r="T247" s="33" t="str">
        <f aca="false">IF(ISERROR(FIND(MID(D247,12,1),":")),"ERROR","OK")</f>
        <v>ERROR</v>
      </c>
      <c r="U247" s="33" t="str">
        <f aca="false">IF(OR(LEN(D247)&lt;&gt;17,ISERROR(FIND(MID(D247,13,1),"0123456789ABCDEF"))),"ERROR","OK")</f>
        <v>ERROR</v>
      </c>
      <c r="V247" s="33" t="str">
        <f aca="false">IF(OR(LEN(D247)&lt;&gt;17,ISERROR(FIND(MID(D247,14,1),"0123456789ABCDEF"))),"ERROR","OK")</f>
        <v>ERROR</v>
      </c>
      <c r="W247" s="33" t="str">
        <f aca="false">IF(ISERROR(FIND(MID(D247,15,1),":")),"ERROR","OK")</f>
        <v>ERROR</v>
      </c>
      <c r="X247" s="33" t="str">
        <f aca="false">IF(OR(LEN(D247)&lt;&gt;17,ISERROR(FIND(MID(D247,16,1),"0123456789ABCDEF"))),"ERROR","OK")</f>
        <v>ERROR</v>
      </c>
      <c r="Y247" s="33" t="str">
        <f aca="false">IF(OR(LEN(D247)&lt;&gt;17,ISERROR(FIND(MID(D247,17,1),"0123456789ABCDEF"))),"ERROR","OK")</f>
        <v>ERROR</v>
      </c>
    </row>
    <row r="248" customFormat="false" ht="18" hidden="false" customHeight="true" outlineLevel="0" collapsed="false">
      <c r="B248" s="41"/>
      <c r="C248" s="42"/>
      <c r="D248" s="43"/>
      <c r="E248" s="44" t="str">
        <f aca="false">IF(LEN(D248)&lt;&gt;0,(IF(AND(I248="OK",J248="OK",K248="OK",L248="OK",M248="OK",N248="OK",O248="OK",P248="OK",Q248="OK",R248="OK",S248="OK",T248="OK",U248="OK",V248="OK",W248="OK",X248="OK",Y248="OK"),"OK","ERROR")),"")</f>
        <v/>
      </c>
      <c r="F248" s="45"/>
      <c r="G248" s="45"/>
      <c r="I248" s="33" t="str">
        <f aca="false">IF(OR(LEN(D248)&lt;&gt;17,ISERROR(FIND(MID(D248,1,1),"0123456789ABCDEF"))),"ERROR","OK")</f>
        <v>ERROR</v>
      </c>
      <c r="J248" s="33" t="str">
        <f aca="false">IF(OR(LEN(D248)&lt;&gt;17,ISERROR(FIND(MID(D248,2,1),"0123456789ABCDEF"))),"ERROR","OK")</f>
        <v>ERROR</v>
      </c>
      <c r="K248" s="33" t="str">
        <f aca="false">IF(ISERROR(FIND(MID(D248,3,1),":")),"ERROR","OK")</f>
        <v>ERROR</v>
      </c>
      <c r="L248" s="33" t="str">
        <f aca="false">IF(OR(LEN(D248)&lt;&gt;17,ISERROR(FIND(MID(D248,4,1),"0123456789ABCDEF"))),"ERROR","OK")</f>
        <v>ERROR</v>
      </c>
      <c r="M248" s="33" t="str">
        <f aca="false">IF(OR(LEN(D248)&lt;&gt;17,ISERROR(FIND(MID(D248,5,1),"0123456789ABCDEF"))),"ERROR","OK")</f>
        <v>ERROR</v>
      </c>
      <c r="N248" s="33" t="str">
        <f aca="false">IF(ISERROR(FIND(MID(D248,6,1),":")),"ERROR","OK")</f>
        <v>ERROR</v>
      </c>
      <c r="O248" s="33" t="str">
        <f aca="false">IF(OR(LEN(D248)&lt;&gt;17,ISERROR(FIND(MID(D248,7,1),"0123456789ABCDEF"))),"ERROR","OK")</f>
        <v>ERROR</v>
      </c>
      <c r="P248" s="33" t="str">
        <f aca="false">IF(OR(LEN(D248)&lt;&gt;17,ISERROR(FIND(MID(D248,8,1),"0123456789ABCDEF"))),"ERROR","OK")</f>
        <v>ERROR</v>
      </c>
      <c r="Q248" s="33" t="str">
        <f aca="false">IF(ISERROR(FIND(MID(D248,9,1),":")),"ERROR","OK")</f>
        <v>ERROR</v>
      </c>
      <c r="R248" s="33" t="str">
        <f aca="false">IF(OR(LEN(D248)&lt;&gt;17,ISERROR(FIND(MID(D248,10,1),"0123456789ABCDEF"))),"ERROR","OK")</f>
        <v>ERROR</v>
      </c>
      <c r="S248" s="33" t="str">
        <f aca="false">IF(OR(LEN(D248)&lt;&gt;17,ISERROR(FIND(MID(D248,11,1),"0123456789ABCDEF"))),"ERROR","OK")</f>
        <v>ERROR</v>
      </c>
      <c r="T248" s="33" t="str">
        <f aca="false">IF(ISERROR(FIND(MID(D248,12,1),":")),"ERROR","OK")</f>
        <v>ERROR</v>
      </c>
      <c r="U248" s="33" t="str">
        <f aca="false">IF(OR(LEN(D248)&lt;&gt;17,ISERROR(FIND(MID(D248,13,1),"0123456789ABCDEF"))),"ERROR","OK")</f>
        <v>ERROR</v>
      </c>
      <c r="V248" s="33" t="str">
        <f aca="false">IF(OR(LEN(D248)&lt;&gt;17,ISERROR(FIND(MID(D248,14,1),"0123456789ABCDEF"))),"ERROR","OK")</f>
        <v>ERROR</v>
      </c>
      <c r="W248" s="33" t="str">
        <f aca="false">IF(ISERROR(FIND(MID(D248,15,1),":")),"ERROR","OK")</f>
        <v>ERROR</v>
      </c>
      <c r="X248" s="33" t="str">
        <f aca="false">IF(OR(LEN(D248)&lt;&gt;17,ISERROR(FIND(MID(D248,16,1),"0123456789ABCDEF"))),"ERROR","OK")</f>
        <v>ERROR</v>
      </c>
      <c r="Y248" s="33" t="str">
        <f aca="false">IF(OR(LEN(D248)&lt;&gt;17,ISERROR(FIND(MID(D248,17,1),"0123456789ABCDEF"))),"ERROR","OK")</f>
        <v>ERROR</v>
      </c>
    </row>
    <row r="249" customFormat="false" ht="18" hidden="false" customHeight="true" outlineLevel="0" collapsed="false">
      <c r="B249" s="41"/>
      <c r="C249" s="42"/>
      <c r="D249" s="43"/>
      <c r="E249" s="44" t="str">
        <f aca="false">IF(LEN(D249)&lt;&gt;0,(IF(AND(I249="OK",J249="OK",K249="OK",L249="OK",M249="OK",N249="OK",O249="OK",P249="OK",Q249="OK",R249="OK",S249="OK",T249="OK",U249="OK",V249="OK",W249="OK",X249="OK",Y249="OK"),"OK","ERROR")),"")</f>
        <v/>
      </c>
      <c r="F249" s="45"/>
      <c r="G249" s="45"/>
      <c r="I249" s="33" t="str">
        <f aca="false">IF(OR(LEN(D249)&lt;&gt;17,ISERROR(FIND(MID(D249,1,1),"0123456789ABCDEF"))),"ERROR","OK")</f>
        <v>ERROR</v>
      </c>
      <c r="J249" s="33" t="str">
        <f aca="false">IF(OR(LEN(D249)&lt;&gt;17,ISERROR(FIND(MID(D249,2,1),"0123456789ABCDEF"))),"ERROR","OK")</f>
        <v>ERROR</v>
      </c>
      <c r="K249" s="33" t="str">
        <f aca="false">IF(ISERROR(FIND(MID(D249,3,1),":")),"ERROR","OK")</f>
        <v>ERROR</v>
      </c>
      <c r="L249" s="33" t="str">
        <f aca="false">IF(OR(LEN(D249)&lt;&gt;17,ISERROR(FIND(MID(D249,4,1),"0123456789ABCDEF"))),"ERROR","OK")</f>
        <v>ERROR</v>
      </c>
      <c r="M249" s="33" t="str">
        <f aca="false">IF(OR(LEN(D249)&lt;&gt;17,ISERROR(FIND(MID(D249,5,1),"0123456789ABCDEF"))),"ERROR","OK")</f>
        <v>ERROR</v>
      </c>
      <c r="N249" s="33" t="str">
        <f aca="false">IF(ISERROR(FIND(MID(D249,6,1),":")),"ERROR","OK")</f>
        <v>ERROR</v>
      </c>
      <c r="O249" s="33" t="str">
        <f aca="false">IF(OR(LEN(D249)&lt;&gt;17,ISERROR(FIND(MID(D249,7,1),"0123456789ABCDEF"))),"ERROR","OK")</f>
        <v>ERROR</v>
      </c>
      <c r="P249" s="33" t="str">
        <f aca="false">IF(OR(LEN(D249)&lt;&gt;17,ISERROR(FIND(MID(D249,8,1),"0123456789ABCDEF"))),"ERROR","OK")</f>
        <v>ERROR</v>
      </c>
      <c r="Q249" s="33" t="str">
        <f aca="false">IF(ISERROR(FIND(MID(D249,9,1),":")),"ERROR","OK")</f>
        <v>ERROR</v>
      </c>
      <c r="R249" s="33" t="str">
        <f aca="false">IF(OR(LEN(D249)&lt;&gt;17,ISERROR(FIND(MID(D249,10,1),"0123456789ABCDEF"))),"ERROR","OK")</f>
        <v>ERROR</v>
      </c>
      <c r="S249" s="33" t="str">
        <f aca="false">IF(OR(LEN(D249)&lt;&gt;17,ISERROR(FIND(MID(D249,11,1),"0123456789ABCDEF"))),"ERROR","OK")</f>
        <v>ERROR</v>
      </c>
      <c r="T249" s="33" t="str">
        <f aca="false">IF(ISERROR(FIND(MID(D249,12,1),":")),"ERROR","OK")</f>
        <v>ERROR</v>
      </c>
      <c r="U249" s="33" t="str">
        <f aca="false">IF(OR(LEN(D249)&lt;&gt;17,ISERROR(FIND(MID(D249,13,1),"0123456789ABCDEF"))),"ERROR","OK")</f>
        <v>ERROR</v>
      </c>
      <c r="V249" s="33" t="str">
        <f aca="false">IF(OR(LEN(D249)&lt;&gt;17,ISERROR(FIND(MID(D249,14,1),"0123456789ABCDEF"))),"ERROR","OK")</f>
        <v>ERROR</v>
      </c>
      <c r="W249" s="33" t="str">
        <f aca="false">IF(ISERROR(FIND(MID(D249,15,1),":")),"ERROR","OK")</f>
        <v>ERROR</v>
      </c>
      <c r="X249" s="33" t="str">
        <f aca="false">IF(OR(LEN(D249)&lt;&gt;17,ISERROR(FIND(MID(D249,16,1),"0123456789ABCDEF"))),"ERROR","OK")</f>
        <v>ERROR</v>
      </c>
      <c r="Y249" s="33" t="str">
        <f aca="false">IF(OR(LEN(D249)&lt;&gt;17,ISERROR(FIND(MID(D249,17,1),"0123456789ABCDEF"))),"ERROR","OK")</f>
        <v>ERROR</v>
      </c>
    </row>
    <row r="250" customFormat="false" ht="18" hidden="false" customHeight="true" outlineLevel="0" collapsed="false">
      <c r="B250" s="41"/>
      <c r="C250" s="42"/>
      <c r="D250" s="43"/>
      <c r="E250" s="44" t="str">
        <f aca="false">IF(LEN(D250)&lt;&gt;0,(IF(AND(I250="OK",J250="OK",K250="OK",L250="OK",M250="OK",N250="OK",O250="OK",P250="OK",Q250="OK",R250="OK",S250="OK",T250="OK",U250="OK",V250="OK",W250="OK",X250="OK",Y250="OK"),"OK","ERROR")),"")</f>
        <v/>
      </c>
      <c r="F250" s="45"/>
      <c r="G250" s="45"/>
      <c r="I250" s="33" t="str">
        <f aca="false">IF(OR(LEN(D250)&lt;&gt;17,ISERROR(FIND(MID(D250,1,1),"0123456789ABCDEF"))),"ERROR","OK")</f>
        <v>ERROR</v>
      </c>
      <c r="J250" s="33" t="str">
        <f aca="false">IF(OR(LEN(D250)&lt;&gt;17,ISERROR(FIND(MID(D250,2,1),"0123456789ABCDEF"))),"ERROR","OK")</f>
        <v>ERROR</v>
      </c>
      <c r="K250" s="33" t="str">
        <f aca="false">IF(ISERROR(FIND(MID(D250,3,1),":")),"ERROR","OK")</f>
        <v>ERROR</v>
      </c>
      <c r="L250" s="33" t="str">
        <f aca="false">IF(OR(LEN(D250)&lt;&gt;17,ISERROR(FIND(MID(D250,4,1),"0123456789ABCDEF"))),"ERROR","OK")</f>
        <v>ERROR</v>
      </c>
      <c r="M250" s="33" t="str">
        <f aca="false">IF(OR(LEN(D250)&lt;&gt;17,ISERROR(FIND(MID(D250,5,1),"0123456789ABCDEF"))),"ERROR","OK")</f>
        <v>ERROR</v>
      </c>
      <c r="N250" s="33" t="str">
        <f aca="false">IF(ISERROR(FIND(MID(D250,6,1),":")),"ERROR","OK")</f>
        <v>ERROR</v>
      </c>
      <c r="O250" s="33" t="str">
        <f aca="false">IF(OR(LEN(D250)&lt;&gt;17,ISERROR(FIND(MID(D250,7,1),"0123456789ABCDEF"))),"ERROR","OK")</f>
        <v>ERROR</v>
      </c>
      <c r="P250" s="33" t="str">
        <f aca="false">IF(OR(LEN(D250)&lt;&gt;17,ISERROR(FIND(MID(D250,8,1),"0123456789ABCDEF"))),"ERROR","OK")</f>
        <v>ERROR</v>
      </c>
      <c r="Q250" s="33" t="str">
        <f aca="false">IF(ISERROR(FIND(MID(D250,9,1),":")),"ERROR","OK")</f>
        <v>ERROR</v>
      </c>
      <c r="R250" s="33" t="str">
        <f aca="false">IF(OR(LEN(D250)&lt;&gt;17,ISERROR(FIND(MID(D250,10,1),"0123456789ABCDEF"))),"ERROR","OK")</f>
        <v>ERROR</v>
      </c>
      <c r="S250" s="33" t="str">
        <f aca="false">IF(OR(LEN(D250)&lt;&gt;17,ISERROR(FIND(MID(D250,11,1),"0123456789ABCDEF"))),"ERROR","OK")</f>
        <v>ERROR</v>
      </c>
      <c r="T250" s="33" t="str">
        <f aca="false">IF(ISERROR(FIND(MID(D250,12,1),":")),"ERROR","OK")</f>
        <v>ERROR</v>
      </c>
      <c r="U250" s="33" t="str">
        <f aca="false">IF(OR(LEN(D250)&lt;&gt;17,ISERROR(FIND(MID(D250,13,1),"0123456789ABCDEF"))),"ERROR","OK")</f>
        <v>ERROR</v>
      </c>
      <c r="V250" s="33" t="str">
        <f aca="false">IF(OR(LEN(D250)&lt;&gt;17,ISERROR(FIND(MID(D250,14,1),"0123456789ABCDEF"))),"ERROR","OK")</f>
        <v>ERROR</v>
      </c>
      <c r="W250" s="33" t="str">
        <f aca="false">IF(ISERROR(FIND(MID(D250,15,1),":")),"ERROR","OK")</f>
        <v>ERROR</v>
      </c>
      <c r="X250" s="33" t="str">
        <f aca="false">IF(OR(LEN(D250)&lt;&gt;17,ISERROR(FIND(MID(D250,16,1),"0123456789ABCDEF"))),"ERROR","OK")</f>
        <v>ERROR</v>
      </c>
      <c r="Y250" s="33" t="str">
        <f aca="false">IF(OR(LEN(D250)&lt;&gt;17,ISERROR(FIND(MID(D250,17,1),"0123456789ABCDEF"))),"ERROR","OK")</f>
        <v>ERROR</v>
      </c>
    </row>
    <row r="251" customFormat="false" ht="18" hidden="false" customHeight="true" outlineLevel="0" collapsed="false">
      <c r="B251" s="41"/>
      <c r="C251" s="42"/>
      <c r="D251" s="43"/>
      <c r="E251" s="44" t="str">
        <f aca="false">IF(LEN(D251)&lt;&gt;0,(IF(AND(I251="OK",J251="OK",K251="OK",L251="OK",M251="OK",N251="OK",O251="OK",P251="OK",Q251="OK",R251="OK",S251="OK",T251="OK",U251="OK",V251="OK",W251="OK",X251="OK",Y251="OK"),"OK","ERROR")),"")</f>
        <v/>
      </c>
      <c r="F251" s="45"/>
      <c r="G251" s="45"/>
      <c r="I251" s="33" t="str">
        <f aca="false">IF(OR(LEN(D251)&lt;&gt;17,ISERROR(FIND(MID(D251,1,1),"0123456789ABCDEF"))),"ERROR","OK")</f>
        <v>ERROR</v>
      </c>
      <c r="J251" s="33" t="str">
        <f aca="false">IF(OR(LEN(D251)&lt;&gt;17,ISERROR(FIND(MID(D251,2,1),"0123456789ABCDEF"))),"ERROR","OK")</f>
        <v>ERROR</v>
      </c>
      <c r="K251" s="33" t="str">
        <f aca="false">IF(ISERROR(FIND(MID(D251,3,1),":")),"ERROR","OK")</f>
        <v>ERROR</v>
      </c>
      <c r="L251" s="33" t="str">
        <f aca="false">IF(OR(LEN(D251)&lt;&gt;17,ISERROR(FIND(MID(D251,4,1),"0123456789ABCDEF"))),"ERROR","OK")</f>
        <v>ERROR</v>
      </c>
      <c r="M251" s="33" t="str">
        <f aca="false">IF(OR(LEN(D251)&lt;&gt;17,ISERROR(FIND(MID(D251,5,1),"0123456789ABCDEF"))),"ERROR","OK")</f>
        <v>ERROR</v>
      </c>
      <c r="N251" s="33" t="str">
        <f aca="false">IF(ISERROR(FIND(MID(D251,6,1),":")),"ERROR","OK")</f>
        <v>ERROR</v>
      </c>
      <c r="O251" s="33" t="str">
        <f aca="false">IF(OR(LEN(D251)&lt;&gt;17,ISERROR(FIND(MID(D251,7,1),"0123456789ABCDEF"))),"ERROR","OK")</f>
        <v>ERROR</v>
      </c>
      <c r="P251" s="33" t="str">
        <f aca="false">IF(OR(LEN(D251)&lt;&gt;17,ISERROR(FIND(MID(D251,8,1),"0123456789ABCDEF"))),"ERROR","OK")</f>
        <v>ERROR</v>
      </c>
      <c r="Q251" s="33" t="str">
        <f aca="false">IF(ISERROR(FIND(MID(D251,9,1),":")),"ERROR","OK")</f>
        <v>ERROR</v>
      </c>
      <c r="R251" s="33" t="str">
        <f aca="false">IF(OR(LEN(D251)&lt;&gt;17,ISERROR(FIND(MID(D251,10,1),"0123456789ABCDEF"))),"ERROR","OK")</f>
        <v>ERROR</v>
      </c>
      <c r="S251" s="33" t="str">
        <f aca="false">IF(OR(LEN(D251)&lt;&gt;17,ISERROR(FIND(MID(D251,11,1),"0123456789ABCDEF"))),"ERROR","OK")</f>
        <v>ERROR</v>
      </c>
      <c r="T251" s="33" t="str">
        <f aca="false">IF(ISERROR(FIND(MID(D251,12,1),":")),"ERROR","OK")</f>
        <v>ERROR</v>
      </c>
      <c r="U251" s="33" t="str">
        <f aca="false">IF(OR(LEN(D251)&lt;&gt;17,ISERROR(FIND(MID(D251,13,1),"0123456789ABCDEF"))),"ERROR","OK")</f>
        <v>ERROR</v>
      </c>
      <c r="V251" s="33" t="str">
        <f aca="false">IF(OR(LEN(D251)&lt;&gt;17,ISERROR(FIND(MID(D251,14,1),"0123456789ABCDEF"))),"ERROR","OK")</f>
        <v>ERROR</v>
      </c>
      <c r="W251" s="33" t="str">
        <f aca="false">IF(ISERROR(FIND(MID(D251,15,1),":")),"ERROR","OK")</f>
        <v>ERROR</v>
      </c>
      <c r="X251" s="33" t="str">
        <f aca="false">IF(OR(LEN(D251)&lt;&gt;17,ISERROR(FIND(MID(D251,16,1),"0123456789ABCDEF"))),"ERROR","OK")</f>
        <v>ERROR</v>
      </c>
      <c r="Y251" s="33" t="str">
        <f aca="false">IF(OR(LEN(D251)&lt;&gt;17,ISERROR(FIND(MID(D251,17,1),"0123456789ABCDEF"))),"ERROR","OK")</f>
        <v>ERROR</v>
      </c>
    </row>
    <row r="252" customFormat="false" ht="18" hidden="false" customHeight="true" outlineLevel="0" collapsed="false">
      <c r="B252" s="41"/>
      <c r="C252" s="42"/>
      <c r="D252" s="43"/>
      <c r="E252" s="44" t="str">
        <f aca="false">IF(LEN(D252)&lt;&gt;0,(IF(AND(I252="OK",J252="OK",K252="OK",L252="OK",M252="OK",N252="OK",O252="OK",P252="OK",Q252="OK",R252="OK",S252="OK",T252="OK",U252="OK",V252="OK",W252="OK",X252="OK",Y252="OK"),"OK","ERROR")),"")</f>
        <v/>
      </c>
      <c r="F252" s="45"/>
      <c r="G252" s="45"/>
      <c r="I252" s="33" t="str">
        <f aca="false">IF(OR(LEN(D252)&lt;&gt;17,ISERROR(FIND(MID(D252,1,1),"0123456789ABCDEF"))),"ERROR","OK")</f>
        <v>ERROR</v>
      </c>
      <c r="J252" s="33" t="str">
        <f aca="false">IF(OR(LEN(D252)&lt;&gt;17,ISERROR(FIND(MID(D252,2,1),"0123456789ABCDEF"))),"ERROR","OK")</f>
        <v>ERROR</v>
      </c>
      <c r="K252" s="33" t="str">
        <f aca="false">IF(ISERROR(FIND(MID(D252,3,1),":")),"ERROR","OK")</f>
        <v>ERROR</v>
      </c>
      <c r="L252" s="33" t="str">
        <f aca="false">IF(OR(LEN(D252)&lt;&gt;17,ISERROR(FIND(MID(D252,4,1),"0123456789ABCDEF"))),"ERROR","OK")</f>
        <v>ERROR</v>
      </c>
      <c r="M252" s="33" t="str">
        <f aca="false">IF(OR(LEN(D252)&lt;&gt;17,ISERROR(FIND(MID(D252,5,1),"0123456789ABCDEF"))),"ERROR","OK")</f>
        <v>ERROR</v>
      </c>
      <c r="N252" s="33" t="str">
        <f aca="false">IF(ISERROR(FIND(MID(D252,6,1),":")),"ERROR","OK")</f>
        <v>ERROR</v>
      </c>
      <c r="O252" s="33" t="str">
        <f aca="false">IF(OR(LEN(D252)&lt;&gt;17,ISERROR(FIND(MID(D252,7,1),"0123456789ABCDEF"))),"ERROR","OK")</f>
        <v>ERROR</v>
      </c>
      <c r="P252" s="33" t="str">
        <f aca="false">IF(OR(LEN(D252)&lt;&gt;17,ISERROR(FIND(MID(D252,8,1),"0123456789ABCDEF"))),"ERROR","OK")</f>
        <v>ERROR</v>
      </c>
      <c r="Q252" s="33" t="str">
        <f aca="false">IF(ISERROR(FIND(MID(D252,9,1),":")),"ERROR","OK")</f>
        <v>ERROR</v>
      </c>
      <c r="R252" s="33" t="str">
        <f aca="false">IF(OR(LEN(D252)&lt;&gt;17,ISERROR(FIND(MID(D252,10,1),"0123456789ABCDEF"))),"ERROR","OK")</f>
        <v>ERROR</v>
      </c>
      <c r="S252" s="33" t="str">
        <f aca="false">IF(OR(LEN(D252)&lt;&gt;17,ISERROR(FIND(MID(D252,11,1),"0123456789ABCDEF"))),"ERROR","OK")</f>
        <v>ERROR</v>
      </c>
      <c r="T252" s="33" t="str">
        <f aca="false">IF(ISERROR(FIND(MID(D252,12,1),":")),"ERROR","OK")</f>
        <v>ERROR</v>
      </c>
      <c r="U252" s="33" t="str">
        <f aca="false">IF(OR(LEN(D252)&lt;&gt;17,ISERROR(FIND(MID(D252,13,1),"0123456789ABCDEF"))),"ERROR","OK")</f>
        <v>ERROR</v>
      </c>
      <c r="V252" s="33" t="str">
        <f aca="false">IF(OR(LEN(D252)&lt;&gt;17,ISERROR(FIND(MID(D252,14,1),"0123456789ABCDEF"))),"ERROR","OK")</f>
        <v>ERROR</v>
      </c>
      <c r="W252" s="33" t="str">
        <f aca="false">IF(ISERROR(FIND(MID(D252,15,1),":")),"ERROR","OK")</f>
        <v>ERROR</v>
      </c>
      <c r="X252" s="33" t="str">
        <f aca="false">IF(OR(LEN(D252)&lt;&gt;17,ISERROR(FIND(MID(D252,16,1),"0123456789ABCDEF"))),"ERROR","OK")</f>
        <v>ERROR</v>
      </c>
      <c r="Y252" s="33" t="str">
        <f aca="false">IF(OR(LEN(D252)&lt;&gt;17,ISERROR(FIND(MID(D252,17,1),"0123456789ABCDEF"))),"ERROR","OK")</f>
        <v>ERROR</v>
      </c>
    </row>
    <row r="253" customFormat="false" ht="18" hidden="false" customHeight="true" outlineLevel="0" collapsed="false">
      <c r="B253" s="41"/>
      <c r="C253" s="42"/>
      <c r="D253" s="43"/>
      <c r="E253" s="44" t="str">
        <f aca="false">IF(LEN(D253)&lt;&gt;0,(IF(AND(I253="OK",J253="OK",K253="OK",L253="OK",M253="OK",N253="OK",O253="OK",P253="OK",Q253="OK",R253="OK",S253="OK",T253="OK",U253="OK",V253="OK",W253="OK",X253="OK",Y253="OK"),"OK","ERROR")),"")</f>
        <v/>
      </c>
      <c r="F253" s="45"/>
      <c r="G253" s="45"/>
      <c r="I253" s="33" t="str">
        <f aca="false">IF(OR(LEN(D253)&lt;&gt;17,ISERROR(FIND(MID(D253,1,1),"0123456789ABCDEF"))),"ERROR","OK")</f>
        <v>ERROR</v>
      </c>
      <c r="J253" s="33" t="str">
        <f aca="false">IF(OR(LEN(D253)&lt;&gt;17,ISERROR(FIND(MID(D253,2,1),"0123456789ABCDEF"))),"ERROR","OK")</f>
        <v>ERROR</v>
      </c>
      <c r="K253" s="33" t="str">
        <f aca="false">IF(ISERROR(FIND(MID(D253,3,1),":")),"ERROR","OK")</f>
        <v>ERROR</v>
      </c>
      <c r="L253" s="33" t="str">
        <f aca="false">IF(OR(LEN(D253)&lt;&gt;17,ISERROR(FIND(MID(D253,4,1),"0123456789ABCDEF"))),"ERROR","OK")</f>
        <v>ERROR</v>
      </c>
      <c r="M253" s="33" t="str">
        <f aca="false">IF(OR(LEN(D253)&lt;&gt;17,ISERROR(FIND(MID(D253,5,1),"0123456789ABCDEF"))),"ERROR","OK")</f>
        <v>ERROR</v>
      </c>
      <c r="N253" s="33" t="str">
        <f aca="false">IF(ISERROR(FIND(MID(D253,6,1),":")),"ERROR","OK")</f>
        <v>ERROR</v>
      </c>
      <c r="O253" s="33" t="str">
        <f aca="false">IF(OR(LEN(D253)&lt;&gt;17,ISERROR(FIND(MID(D253,7,1),"0123456789ABCDEF"))),"ERROR","OK")</f>
        <v>ERROR</v>
      </c>
      <c r="P253" s="33" t="str">
        <f aca="false">IF(OR(LEN(D253)&lt;&gt;17,ISERROR(FIND(MID(D253,8,1),"0123456789ABCDEF"))),"ERROR","OK")</f>
        <v>ERROR</v>
      </c>
      <c r="Q253" s="33" t="str">
        <f aca="false">IF(ISERROR(FIND(MID(D253,9,1),":")),"ERROR","OK")</f>
        <v>ERROR</v>
      </c>
      <c r="R253" s="33" t="str">
        <f aca="false">IF(OR(LEN(D253)&lt;&gt;17,ISERROR(FIND(MID(D253,10,1),"0123456789ABCDEF"))),"ERROR","OK")</f>
        <v>ERROR</v>
      </c>
      <c r="S253" s="33" t="str">
        <f aca="false">IF(OR(LEN(D253)&lt;&gt;17,ISERROR(FIND(MID(D253,11,1),"0123456789ABCDEF"))),"ERROR","OK")</f>
        <v>ERROR</v>
      </c>
      <c r="T253" s="33" t="str">
        <f aca="false">IF(ISERROR(FIND(MID(D253,12,1),":")),"ERROR","OK")</f>
        <v>ERROR</v>
      </c>
      <c r="U253" s="33" t="str">
        <f aca="false">IF(OR(LEN(D253)&lt;&gt;17,ISERROR(FIND(MID(D253,13,1),"0123456789ABCDEF"))),"ERROR","OK")</f>
        <v>ERROR</v>
      </c>
      <c r="V253" s="33" t="str">
        <f aca="false">IF(OR(LEN(D253)&lt;&gt;17,ISERROR(FIND(MID(D253,14,1),"0123456789ABCDEF"))),"ERROR","OK")</f>
        <v>ERROR</v>
      </c>
      <c r="W253" s="33" t="str">
        <f aca="false">IF(ISERROR(FIND(MID(D253,15,1),":")),"ERROR","OK")</f>
        <v>ERROR</v>
      </c>
      <c r="X253" s="33" t="str">
        <f aca="false">IF(OR(LEN(D253)&lt;&gt;17,ISERROR(FIND(MID(D253,16,1),"0123456789ABCDEF"))),"ERROR","OK")</f>
        <v>ERROR</v>
      </c>
      <c r="Y253" s="33" t="str">
        <f aca="false">IF(OR(LEN(D253)&lt;&gt;17,ISERROR(FIND(MID(D253,17,1),"0123456789ABCDEF"))),"ERROR","OK")</f>
        <v>ERROR</v>
      </c>
    </row>
    <row r="254" customFormat="false" ht="18" hidden="false" customHeight="true" outlineLevel="0" collapsed="false">
      <c r="B254" s="41"/>
      <c r="C254" s="42"/>
      <c r="D254" s="43"/>
      <c r="E254" s="44" t="str">
        <f aca="false">IF(LEN(D254)&lt;&gt;0,(IF(AND(I254="OK",J254="OK",K254="OK",L254="OK",M254="OK",N254="OK",O254="OK",P254="OK",Q254="OK",R254="OK",S254="OK",T254="OK",U254="OK",V254="OK",W254="OK",X254="OK",Y254="OK"),"OK","ERROR")),"")</f>
        <v/>
      </c>
      <c r="F254" s="45"/>
      <c r="G254" s="45"/>
      <c r="I254" s="33" t="str">
        <f aca="false">IF(OR(LEN(D254)&lt;&gt;17,ISERROR(FIND(MID(D254,1,1),"0123456789ABCDEF"))),"ERROR","OK")</f>
        <v>ERROR</v>
      </c>
      <c r="J254" s="33" t="str">
        <f aca="false">IF(OR(LEN(D254)&lt;&gt;17,ISERROR(FIND(MID(D254,2,1),"0123456789ABCDEF"))),"ERROR","OK")</f>
        <v>ERROR</v>
      </c>
      <c r="K254" s="33" t="str">
        <f aca="false">IF(ISERROR(FIND(MID(D254,3,1),":")),"ERROR","OK")</f>
        <v>ERROR</v>
      </c>
      <c r="L254" s="33" t="str">
        <f aca="false">IF(OR(LEN(D254)&lt;&gt;17,ISERROR(FIND(MID(D254,4,1),"0123456789ABCDEF"))),"ERROR","OK")</f>
        <v>ERROR</v>
      </c>
      <c r="M254" s="33" t="str">
        <f aca="false">IF(OR(LEN(D254)&lt;&gt;17,ISERROR(FIND(MID(D254,5,1),"0123456789ABCDEF"))),"ERROR","OK")</f>
        <v>ERROR</v>
      </c>
      <c r="N254" s="33" t="str">
        <f aca="false">IF(ISERROR(FIND(MID(D254,6,1),":")),"ERROR","OK")</f>
        <v>ERROR</v>
      </c>
      <c r="O254" s="33" t="str">
        <f aca="false">IF(OR(LEN(D254)&lt;&gt;17,ISERROR(FIND(MID(D254,7,1),"0123456789ABCDEF"))),"ERROR","OK")</f>
        <v>ERROR</v>
      </c>
      <c r="P254" s="33" t="str">
        <f aca="false">IF(OR(LEN(D254)&lt;&gt;17,ISERROR(FIND(MID(D254,8,1),"0123456789ABCDEF"))),"ERROR","OK")</f>
        <v>ERROR</v>
      </c>
      <c r="Q254" s="33" t="str">
        <f aca="false">IF(ISERROR(FIND(MID(D254,9,1),":")),"ERROR","OK")</f>
        <v>ERROR</v>
      </c>
      <c r="R254" s="33" t="str">
        <f aca="false">IF(OR(LEN(D254)&lt;&gt;17,ISERROR(FIND(MID(D254,10,1),"0123456789ABCDEF"))),"ERROR","OK")</f>
        <v>ERROR</v>
      </c>
      <c r="S254" s="33" t="str">
        <f aca="false">IF(OR(LEN(D254)&lt;&gt;17,ISERROR(FIND(MID(D254,11,1),"0123456789ABCDEF"))),"ERROR","OK")</f>
        <v>ERROR</v>
      </c>
      <c r="T254" s="33" t="str">
        <f aca="false">IF(ISERROR(FIND(MID(D254,12,1),":")),"ERROR","OK")</f>
        <v>ERROR</v>
      </c>
      <c r="U254" s="33" t="str">
        <f aca="false">IF(OR(LEN(D254)&lt;&gt;17,ISERROR(FIND(MID(D254,13,1),"0123456789ABCDEF"))),"ERROR","OK")</f>
        <v>ERROR</v>
      </c>
      <c r="V254" s="33" t="str">
        <f aca="false">IF(OR(LEN(D254)&lt;&gt;17,ISERROR(FIND(MID(D254,14,1),"0123456789ABCDEF"))),"ERROR","OK")</f>
        <v>ERROR</v>
      </c>
      <c r="W254" s="33" t="str">
        <f aca="false">IF(ISERROR(FIND(MID(D254,15,1),":")),"ERROR","OK")</f>
        <v>ERROR</v>
      </c>
      <c r="X254" s="33" t="str">
        <f aca="false">IF(OR(LEN(D254)&lt;&gt;17,ISERROR(FIND(MID(D254,16,1),"0123456789ABCDEF"))),"ERROR","OK")</f>
        <v>ERROR</v>
      </c>
      <c r="Y254" s="33" t="str">
        <f aca="false">IF(OR(LEN(D254)&lt;&gt;17,ISERROR(FIND(MID(D254,17,1),"0123456789ABCDEF"))),"ERROR","OK")</f>
        <v>ERROR</v>
      </c>
    </row>
    <row r="255" customFormat="false" ht="18" hidden="false" customHeight="true" outlineLevel="0" collapsed="false">
      <c r="B255" s="41"/>
      <c r="C255" s="42"/>
      <c r="D255" s="43"/>
      <c r="E255" s="44" t="str">
        <f aca="false">IF(LEN(D255)&lt;&gt;0,(IF(AND(I255="OK",J255="OK",K255="OK",L255="OK",M255="OK",N255="OK",O255="OK",P255="OK",Q255="OK",R255="OK",S255="OK",T255="OK",U255="OK",V255="OK",W255="OK",X255="OK",Y255="OK"),"OK","ERROR")),"")</f>
        <v/>
      </c>
      <c r="F255" s="45"/>
      <c r="G255" s="45"/>
      <c r="I255" s="33" t="str">
        <f aca="false">IF(OR(LEN(D255)&lt;&gt;17,ISERROR(FIND(MID(D255,1,1),"0123456789ABCDEF"))),"ERROR","OK")</f>
        <v>ERROR</v>
      </c>
      <c r="J255" s="33" t="str">
        <f aca="false">IF(OR(LEN(D255)&lt;&gt;17,ISERROR(FIND(MID(D255,2,1),"0123456789ABCDEF"))),"ERROR","OK")</f>
        <v>ERROR</v>
      </c>
      <c r="K255" s="33" t="str">
        <f aca="false">IF(ISERROR(FIND(MID(D255,3,1),":")),"ERROR","OK")</f>
        <v>ERROR</v>
      </c>
      <c r="L255" s="33" t="str">
        <f aca="false">IF(OR(LEN(D255)&lt;&gt;17,ISERROR(FIND(MID(D255,4,1),"0123456789ABCDEF"))),"ERROR","OK")</f>
        <v>ERROR</v>
      </c>
      <c r="M255" s="33" t="str">
        <f aca="false">IF(OR(LEN(D255)&lt;&gt;17,ISERROR(FIND(MID(D255,5,1),"0123456789ABCDEF"))),"ERROR","OK")</f>
        <v>ERROR</v>
      </c>
      <c r="N255" s="33" t="str">
        <f aca="false">IF(ISERROR(FIND(MID(D255,6,1),":")),"ERROR","OK")</f>
        <v>ERROR</v>
      </c>
      <c r="O255" s="33" t="str">
        <f aca="false">IF(OR(LEN(D255)&lt;&gt;17,ISERROR(FIND(MID(D255,7,1),"0123456789ABCDEF"))),"ERROR","OK")</f>
        <v>ERROR</v>
      </c>
      <c r="P255" s="33" t="str">
        <f aca="false">IF(OR(LEN(D255)&lt;&gt;17,ISERROR(FIND(MID(D255,8,1),"0123456789ABCDEF"))),"ERROR","OK")</f>
        <v>ERROR</v>
      </c>
      <c r="Q255" s="33" t="str">
        <f aca="false">IF(ISERROR(FIND(MID(D255,9,1),":")),"ERROR","OK")</f>
        <v>ERROR</v>
      </c>
      <c r="R255" s="33" t="str">
        <f aca="false">IF(OR(LEN(D255)&lt;&gt;17,ISERROR(FIND(MID(D255,10,1),"0123456789ABCDEF"))),"ERROR","OK")</f>
        <v>ERROR</v>
      </c>
      <c r="S255" s="33" t="str">
        <f aca="false">IF(OR(LEN(D255)&lt;&gt;17,ISERROR(FIND(MID(D255,11,1),"0123456789ABCDEF"))),"ERROR","OK")</f>
        <v>ERROR</v>
      </c>
      <c r="T255" s="33" t="str">
        <f aca="false">IF(ISERROR(FIND(MID(D255,12,1),":")),"ERROR","OK")</f>
        <v>ERROR</v>
      </c>
      <c r="U255" s="33" t="str">
        <f aca="false">IF(OR(LEN(D255)&lt;&gt;17,ISERROR(FIND(MID(D255,13,1),"0123456789ABCDEF"))),"ERROR","OK")</f>
        <v>ERROR</v>
      </c>
      <c r="V255" s="33" t="str">
        <f aca="false">IF(OR(LEN(D255)&lt;&gt;17,ISERROR(FIND(MID(D255,14,1),"0123456789ABCDEF"))),"ERROR","OK")</f>
        <v>ERROR</v>
      </c>
      <c r="W255" s="33" t="str">
        <f aca="false">IF(ISERROR(FIND(MID(D255,15,1),":")),"ERROR","OK")</f>
        <v>ERROR</v>
      </c>
      <c r="X255" s="33" t="str">
        <f aca="false">IF(OR(LEN(D255)&lt;&gt;17,ISERROR(FIND(MID(D255,16,1),"0123456789ABCDEF"))),"ERROR","OK")</f>
        <v>ERROR</v>
      </c>
      <c r="Y255" s="33" t="str">
        <f aca="false">IF(OR(LEN(D255)&lt;&gt;17,ISERROR(FIND(MID(D255,17,1),"0123456789ABCDEF"))),"ERROR","OK")</f>
        <v>ERROR</v>
      </c>
    </row>
    <row r="256" customFormat="false" ht="18" hidden="false" customHeight="true" outlineLevel="0" collapsed="false">
      <c r="B256" s="41"/>
      <c r="C256" s="42"/>
      <c r="D256" s="43"/>
      <c r="E256" s="44" t="str">
        <f aca="false">IF(LEN(D256)&lt;&gt;0,(IF(AND(I256="OK",J256="OK",K256="OK",L256="OK",M256="OK",N256="OK",O256="OK",P256="OK",Q256="OK",R256="OK",S256="OK",T256="OK",U256="OK",V256="OK",W256="OK",X256="OK",Y256="OK"),"OK","ERROR")),"")</f>
        <v/>
      </c>
      <c r="F256" s="45"/>
      <c r="G256" s="45"/>
      <c r="I256" s="33" t="str">
        <f aca="false">IF(OR(LEN(D256)&lt;&gt;17,ISERROR(FIND(MID(D256,1,1),"0123456789ABCDEF"))),"ERROR","OK")</f>
        <v>ERROR</v>
      </c>
      <c r="J256" s="33" t="str">
        <f aca="false">IF(OR(LEN(D256)&lt;&gt;17,ISERROR(FIND(MID(D256,2,1),"0123456789ABCDEF"))),"ERROR","OK")</f>
        <v>ERROR</v>
      </c>
      <c r="K256" s="33" t="str">
        <f aca="false">IF(ISERROR(FIND(MID(D256,3,1),":")),"ERROR","OK")</f>
        <v>ERROR</v>
      </c>
      <c r="L256" s="33" t="str">
        <f aca="false">IF(OR(LEN(D256)&lt;&gt;17,ISERROR(FIND(MID(D256,4,1),"0123456789ABCDEF"))),"ERROR","OK")</f>
        <v>ERROR</v>
      </c>
      <c r="M256" s="33" t="str">
        <f aca="false">IF(OR(LEN(D256)&lt;&gt;17,ISERROR(FIND(MID(D256,5,1),"0123456789ABCDEF"))),"ERROR","OK")</f>
        <v>ERROR</v>
      </c>
      <c r="N256" s="33" t="str">
        <f aca="false">IF(ISERROR(FIND(MID(D256,6,1),":")),"ERROR","OK")</f>
        <v>ERROR</v>
      </c>
      <c r="O256" s="33" t="str">
        <f aca="false">IF(OR(LEN(D256)&lt;&gt;17,ISERROR(FIND(MID(D256,7,1),"0123456789ABCDEF"))),"ERROR","OK")</f>
        <v>ERROR</v>
      </c>
      <c r="P256" s="33" t="str">
        <f aca="false">IF(OR(LEN(D256)&lt;&gt;17,ISERROR(FIND(MID(D256,8,1),"0123456789ABCDEF"))),"ERROR","OK")</f>
        <v>ERROR</v>
      </c>
      <c r="Q256" s="33" t="str">
        <f aca="false">IF(ISERROR(FIND(MID(D256,9,1),":")),"ERROR","OK")</f>
        <v>ERROR</v>
      </c>
      <c r="R256" s="33" t="str">
        <f aca="false">IF(OR(LEN(D256)&lt;&gt;17,ISERROR(FIND(MID(D256,10,1),"0123456789ABCDEF"))),"ERROR","OK")</f>
        <v>ERROR</v>
      </c>
      <c r="S256" s="33" t="str">
        <f aca="false">IF(OR(LEN(D256)&lt;&gt;17,ISERROR(FIND(MID(D256,11,1),"0123456789ABCDEF"))),"ERROR","OK")</f>
        <v>ERROR</v>
      </c>
      <c r="T256" s="33" t="str">
        <f aca="false">IF(ISERROR(FIND(MID(D256,12,1),":")),"ERROR","OK")</f>
        <v>ERROR</v>
      </c>
      <c r="U256" s="33" t="str">
        <f aca="false">IF(OR(LEN(D256)&lt;&gt;17,ISERROR(FIND(MID(D256,13,1),"0123456789ABCDEF"))),"ERROR","OK")</f>
        <v>ERROR</v>
      </c>
      <c r="V256" s="33" t="str">
        <f aca="false">IF(OR(LEN(D256)&lt;&gt;17,ISERROR(FIND(MID(D256,14,1),"0123456789ABCDEF"))),"ERROR","OK")</f>
        <v>ERROR</v>
      </c>
      <c r="W256" s="33" t="str">
        <f aca="false">IF(ISERROR(FIND(MID(D256,15,1),":")),"ERROR","OK")</f>
        <v>ERROR</v>
      </c>
      <c r="X256" s="33" t="str">
        <f aca="false">IF(OR(LEN(D256)&lt;&gt;17,ISERROR(FIND(MID(D256,16,1),"0123456789ABCDEF"))),"ERROR","OK")</f>
        <v>ERROR</v>
      </c>
      <c r="Y256" s="33" t="str">
        <f aca="false">IF(OR(LEN(D256)&lt;&gt;17,ISERROR(FIND(MID(D256,17,1),"0123456789ABCDEF"))),"ERROR","OK")</f>
        <v>ERROR</v>
      </c>
    </row>
    <row r="257" customFormat="false" ht="18" hidden="false" customHeight="true" outlineLevel="0" collapsed="false">
      <c r="B257" s="41"/>
      <c r="C257" s="42"/>
      <c r="D257" s="43"/>
      <c r="E257" s="44" t="str">
        <f aca="false">IF(LEN(D257)&lt;&gt;0,(IF(AND(I257="OK",J257="OK",K257="OK",L257="OK",M257="OK",N257="OK",O257="OK",P257="OK",Q257="OK",R257="OK",S257="OK",T257="OK",U257="OK",V257="OK",W257="OK",X257="OK",Y257="OK"),"OK","ERROR")),"")</f>
        <v/>
      </c>
      <c r="F257" s="45"/>
      <c r="G257" s="45"/>
      <c r="I257" s="33" t="str">
        <f aca="false">IF(OR(LEN(D257)&lt;&gt;17,ISERROR(FIND(MID(D257,1,1),"0123456789ABCDEF"))),"ERROR","OK")</f>
        <v>ERROR</v>
      </c>
      <c r="J257" s="33" t="str">
        <f aca="false">IF(OR(LEN(D257)&lt;&gt;17,ISERROR(FIND(MID(D257,2,1),"0123456789ABCDEF"))),"ERROR","OK")</f>
        <v>ERROR</v>
      </c>
      <c r="K257" s="33" t="str">
        <f aca="false">IF(ISERROR(FIND(MID(D257,3,1),":")),"ERROR","OK")</f>
        <v>ERROR</v>
      </c>
      <c r="L257" s="33" t="str">
        <f aca="false">IF(OR(LEN(D257)&lt;&gt;17,ISERROR(FIND(MID(D257,4,1),"0123456789ABCDEF"))),"ERROR","OK")</f>
        <v>ERROR</v>
      </c>
      <c r="M257" s="33" t="str">
        <f aca="false">IF(OR(LEN(D257)&lt;&gt;17,ISERROR(FIND(MID(D257,5,1),"0123456789ABCDEF"))),"ERROR","OK")</f>
        <v>ERROR</v>
      </c>
      <c r="N257" s="33" t="str">
        <f aca="false">IF(ISERROR(FIND(MID(D257,6,1),":")),"ERROR","OK")</f>
        <v>ERROR</v>
      </c>
      <c r="O257" s="33" t="str">
        <f aca="false">IF(OR(LEN(D257)&lt;&gt;17,ISERROR(FIND(MID(D257,7,1),"0123456789ABCDEF"))),"ERROR","OK")</f>
        <v>ERROR</v>
      </c>
      <c r="P257" s="33" t="str">
        <f aca="false">IF(OR(LEN(D257)&lt;&gt;17,ISERROR(FIND(MID(D257,8,1),"0123456789ABCDEF"))),"ERROR","OK")</f>
        <v>ERROR</v>
      </c>
      <c r="Q257" s="33" t="str">
        <f aca="false">IF(ISERROR(FIND(MID(D257,9,1),":")),"ERROR","OK")</f>
        <v>ERROR</v>
      </c>
      <c r="R257" s="33" t="str">
        <f aca="false">IF(OR(LEN(D257)&lt;&gt;17,ISERROR(FIND(MID(D257,10,1),"0123456789ABCDEF"))),"ERROR","OK")</f>
        <v>ERROR</v>
      </c>
      <c r="S257" s="33" t="str">
        <f aca="false">IF(OR(LEN(D257)&lt;&gt;17,ISERROR(FIND(MID(D257,11,1),"0123456789ABCDEF"))),"ERROR","OK")</f>
        <v>ERROR</v>
      </c>
      <c r="T257" s="33" t="str">
        <f aca="false">IF(ISERROR(FIND(MID(D257,12,1),":")),"ERROR","OK")</f>
        <v>ERROR</v>
      </c>
      <c r="U257" s="33" t="str">
        <f aca="false">IF(OR(LEN(D257)&lt;&gt;17,ISERROR(FIND(MID(D257,13,1),"0123456789ABCDEF"))),"ERROR","OK")</f>
        <v>ERROR</v>
      </c>
      <c r="V257" s="33" t="str">
        <f aca="false">IF(OR(LEN(D257)&lt;&gt;17,ISERROR(FIND(MID(D257,14,1),"0123456789ABCDEF"))),"ERROR","OK")</f>
        <v>ERROR</v>
      </c>
      <c r="W257" s="33" t="str">
        <f aca="false">IF(ISERROR(FIND(MID(D257,15,1),":")),"ERROR","OK")</f>
        <v>ERROR</v>
      </c>
      <c r="X257" s="33" t="str">
        <f aca="false">IF(OR(LEN(D257)&lt;&gt;17,ISERROR(FIND(MID(D257,16,1),"0123456789ABCDEF"))),"ERROR","OK")</f>
        <v>ERROR</v>
      </c>
      <c r="Y257" s="33" t="str">
        <f aca="false">IF(OR(LEN(D257)&lt;&gt;17,ISERROR(FIND(MID(D257,17,1),"0123456789ABCDEF"))),"ERROR","OK")</f>
        <v>ERROR</v>
      </c>
    </row>
    <row r="258" customFormat="false" ht="18" hidden="false" customHeight="true" outlineLevel="0" collapsed="false">
      <c r="B258" s="41"/>
      <c r="C258" s="42"/>
      <c r="D258" s="43"/>
      <c r="E258" s="44" t="str">
        <f aca="false">IF(LEN(D258)&lt;&gt;0,(IF(AND(I258="OK",J258="OK",K258="OK",L258="OK",M258="OK",N258="OK",O258="OK",P258="OK",Q258="OK",R258="OK",S258="OK",T258="OK",U258="OK",V258="OK",W258="OK",X258="OK",Y258="OK"),"OK","ERROR")),"")</f>
        <v/>
      </c>
      <c r="F258" s="45"/>
      <c r="G258" s="45"/>
      <c r="I258" s="33" t="str">
        <f aca="false">IF(OR(LEN(D258)&lt;&gt;17,ISERROR(FIND(MID(D258,1,1),"0123456789ABCDEF"))),"ERROR","OK")</f>
        <v>ERROR</v>
      </c>
      <c r="J258" s="33" t="str">
        <f aca="false">IF(OR(LEN(D258)&lt;&gt;17,ISERROR(FIND(MID(D258,2,1),"0123456789ABCDEF"))),"ERROR","OK")</f>
        <v>ERROR</v>
      </c>
      <c r="K258" s="33" t="str">
        <f aca="false">IF(ISERROR(FIND(MID(D258,3,1),":")),"ERROR","OK")</f>
        <v>ERROR</v>
      </c>
      <c r="L258" s="33" t="str">
        <f aca="false">IF(OR(LEN(D258)&lt;&gt;17,ISERROR(FIND(MID(D258,4,1),"0123456789ABCDEF"))),"ERROR","OK")</f>
        <v>ERROR</v>
      </c>
      <c r="M258" s="33" t="str">
        <f aca="false">IF(OR(LEN(D258)&lt;&gt;17,ISERROR(FIND(MID(D258,5,1),"0123456789ABCDEF"))),"ERROR","OK")</f>
        <v>ERROR</v>
      </c>
      <c r="N258" s="33" t="str">
        <f aca="false">IF(ISERROR(FIND(MID(D258,6,1),":")),"ERROR","OK")</f>
        <v>ERROR</v>
      </c>
      <c r="O258" s="33" t="str">
        <f aca="false">IF(OR(LEN(D258)&lt;&gt;17,ISERROR(FIND(MID(D258,7,1),"0123456789ABCDEF"))),"ERROR","OK")</f>
        <v>ERROR</v>
      </c>
      <c r="P258" s="33" t="str">
        <f aca="false">IF(OR(LEN(D258)&lt;&gt;17,ISERROR(FIND(MID(D258,8,1),"0123456789ABCDEF"))),"ERROR","OK")</f>
        <v>ERROR</v>
      </c>
      <c r="Q258" s="33" t="str">
        <f aca="false">IF(ISERROR(FIND(MID(D258,9,1),":")),"ERROR","OK")</f>
        <v>ERROR</v>
      </c>
      <c r="R258" s="33" t="str">
        <f aca="false">IF(OR(LEN(D258)&lt;&gt;17,ISERROR(FIND(MID(D258,10,1),"0123456789ABCDEF"))),"ERROR","OK")</f>
        <v>ERROR</v>
      </c>
      <c r="S258" s="33" t="str">
        <f aca="false">IF(OR(LEN(D258)&lt;&gt;17,ISERROR(FIND(MID(D258,11,1),"0123456789ABCDEF"))),"ERROR","OK")</f>
        <v>ERROR</v>
      </c>
      <c r="T258" s="33" t="str">
        <f aca="false">IF(ISERROR(FIND(MID(D258,12,1),":")),"ERROR","OK")</f>
        <v>ERROR</v>
      </c>
      <c r="U258" s="33" t="str">
        <f aca="false">IF(OR(LEN(D258)&lt;&gt;17,ISERROR(FIND(MID(D258,13,1),"0123456789ABCDEF"))),"ERROR","OK")</f>
        <v>ERROR</v>
      </c>
      <c r="V258" s="33" t="str">
        <f aca="false">IF(OR(LEN(D258)&lt;&gt;17,ISERROR(FIND(MID(D258,14,1),"0123456789ABCDEF"))),"ERROR","OK")</f>
        <v>ERROR</v>
      </c>
      <c r="W258" s="33" t="str">
        <f aca="false">IF(ISERROR(FIND(MID(D258,15,1),":")),"ERROR","OK")</f>
        <v>ERROR</v>
      </c>
      <c r="X258" s="33" t="str">
        <f aca="false">IF(OR(LEN(D258)&lt;&gt;17,ISERROR(FIND(MID(D258,16,1),"0123456789ABCDEF"))),"ERROR","OK")</f>
        <v>ERROR</v>
      </c>
      <c r="Y258" s="33" t="str">
        <f aca="false">IF(OR(LEN(D258)&lt;&gt;17,ISERROR(FIND(MID(D258,17,1),"0123456789ABCDEF"))),"ERROR","OK")</f>
        <v>ERROR</v>
      </c>
    </row>
    <row r="259" customFormat="false" ht="18" hidden="false" customHeight="true" outlineLevel="0" collapsed="false">
      <c r="B259" s="41"/>
      <c r="C259" s="42"/>
      <c r="D259" s="43"/>
      <c r="E259" s="44" t="str">
        <f aca="false">IF(LEN(D259)&lt;&gt;0,(IF(AND(I259="OK",J259="OK",K259="OK",L259="OK",M259="OK",N259="OK",O259="OK",P259="OK",Q259="OK",R259="OK",S259="OK",T259="OK",U259="OK",V259="OK",W259="OK",X259="OK",Y259="OK"),"OK","ERROR")),"")</f>
        <v/>
      </c>
      <c r="F259" s="45"/>
      <c r="G259" s="45"/>
      <c r="I259" s="33" t="str">
        <f aca="false">IF(OR(LEN(D259)&lt;&gt;17,ISERROR(FIND(MID(D259,1,1),"0123456789ABCDEF"))),"ERROR","OK")</f>
        <v>ERROR</v>
      </c>
      <c r="J259" s="33" t="str">
        <f aca="false">IF(OR(LEN(D259)&lt;&gt;17,ISERROR(FIND(MID(D259,2,1),"0123456789ABCDEF"))),"ERROR","OK")</f>
        <v>ERROR</v>
      </c>
      <c r="K259" s="33" t="str">
        <f aca="false">IF(ISERROR(FIND(MID(D259,3,1),":")),"ERROR","OK")</f>
        <v>ERROR</v>
      </c>
      <c r="L259" s="33" t="str">
        <f aca="false">IF(OR(LEN(D259)&lt;&gt;17,ISERROR(FIND(MID(D259,4,1),"0123456789ABCDEF"))),"ERROR","OK")</f>
        <v>ERROR</v>
      </c>
      <c r="M259" s="33" t="str">
        <f aca="false">IF(OR(LEN(D259)&lt;&gt;17,ISERROR(FIND(MID(D259,5,1),"0123456789ABCDEF"))),"ERROR","OK")</f>
        <v>ERROR</v>
      </c>
      <c r="N259" s="33" t="str">
        <f aca="false">IF(ISERROR(FIND(MID(D259,6,1),":")),"ERROR","OK")</f>
        <v>ERROR</v>
      </c>
      <c r="O259" s="33" t="str">
        <f aca="false">IF(OR(LEN(D259)&lt;&gt;17,ISERROR(FIND(MID(D259,7,1),"0123456789ABCDEF"))),"ERROR","OK")</f>
        <v>ERROR</v>
      </c>
      <c r="P259" s="33" t="str">
        <f aca="false">IF(OR(LEN(D259)&lt;&gt;17,ISERROR(FIND(MID(D259,8,1),"0123456789ABCDEF"))),"ERROR","OK")</f>
        <v>ERROR</v>
      </c>
      <c r="Q259" s="33" t="str">
        <f aca="false">IF(ISERROR(FIND(MID(D259,9,1),":")),"ERROR","OK")</f>
        <v>ERROR</v>
      </c>
      <c r="R259" s="33" t="str">
        <f aca="false">IF(OR(LEN(D259)&lt;&gt;17,ISERROR(FIND(MID(D259,10,1),"0123456789ABCDEF"))),"ERROR","OK")</f>
        <v>ERROR</v>
      </c>
      <c r="S259" s="33" t="str">
        <f aca="false">IF(OR(LEN(D259)&lt;&gt;17,ISERROR(FIND(MID(D259,11,1),"0123456789ABCDEF"))),"ERROR","OK")</f>
        <v>ERROR</v>
      </c>
      <c r="T259" s="33" t="str">
        <f aca="false">IF(ISERROR(FIND(MID(D259,12,1),":")),"ERROR","OK")</f>
        <v>ERROR</v>
      </c>
      <c r="U259" s="33" t="str">
        <f aca="false">IF(OR(LEN(D259)&lt;&gt;17,ISERROR(FIND(MID(D259,13,1),"0123456789ABCDEF"))),"ERROR","OK")</f>
        <v>ERROR</v>
      </c>
      <c r="V259" s="33" t="str">
        <f aca="false">IF(OR(LEN(D259)&lt;&gt;17,ISERROR(FIND(MID(D259,14,1),"0123456789ABCDEF"))),"ERROR","OK")</f>
        <v>ERROR</v>
      </c>
      <c r="W259" s="33" t="str">
        <f aca="false">IF(ISERROR(FIND(MID(D259,15,1),":")),"ERROR","OK")</f>
        <v>ERROR</v>
      </c>
      <c r="X259" s="33" t="str">
        <f aca="false">IF(OR(LEN(D259)&lt;&gt;17,ISERROR(FIND(MID(D259,16,1),"0123456789ABCDEF"))),"ERROR","OK")</f>
        <v>ERROR</v>
      </c>
      <c r="Y259" s="33" t="str">
        <f aca="false">IF(OR(LEN(D259)&lt;&gt;17,ISERROR(FIND(MID(D259,17,1),"0123456789ABCDEF"))),"ERROR","OK")</f>
        <v>ERROR</v>
      </c>
    </row>
    <row r="260" customFormat="false" ht="18" hidden="false" customHeight="true" outlineLevel="0" collapsed="false">
      <c r="B260" s="41"/>
      <c r="C260" s="42"/>
      <c r="D260" s="43"/>
      <c r="E260" s="44" t="str">
        <f aca="false">IF(LEN(D260)&lt;&gt;0,(IF(AND(I260="OK",J260="OK",K260="OK",L260="OK",M260="OK",N260="OK",O260="OK",P260="OK",Q260="OK",R260="OK",S260="OK",T260="OK",U260="OK",V260="OK",W260="OK",X260="OK",Y260="OK"),"OK","ERROR")),"")</f>
        <v/>
      </c>
      <c r="F260" s="45"/>
      <c r="G260" s="45"/>
      <c r="I260" s="33" t="str">
        <f aca="false">IF(OR(LEN(D260)&lt;&gt;17,ISERROR(FIND(MID(D260,1,1),"0123456789ABCDEF"))),"ERROR","OK")</f>
        <v>ERROR</v>
      </c>
      <c r="J260" s="33" t="str">
        <f aca="false">IF(OR(LEN(D260)&lt;&gt;17,ISERROR(FIND(MID(D260,2,1),"0123456789ABCDEF"))),"ERROR","OK")</f>
        <v>ERROR</v>
      </c>
      <c r="K260" s="33" t="str">
        <f aca="false">IF(ISERROR(FIND(MID(D260,3,1),":")),"ERROR","OK")</f>
        <v>ERROR</v>
      </c>
      <c r="L260" s="33" t="str">
        <f aca="false">IF(OR(LEN(D260)&lt;&gt;17,ISERROR(FIND(MID(D260,4,1),"0123456789ABCDEF"))),"ERROR","OK")</f>
        <v>ERROR</v>
      </c>
      <c r="M260" s="33" t="str">
        <f aca="false">IF(OR(LEN(D260)&lt;&gt;17,ISERROR(FIND(MID(D260,5,1),"0123456789ABCDEF"))),"ERROR","OK")</f>
        <v>ERROR</v>
      </c>
      <c r="N260" s="33" t="str">
        <f aca="false">IF(ISERROR(FIND(MID(D260,6,1),":")),"ERROR","OK")</f>
        <v>ERROR</v>
      </c>
      <c r="O260" s="33" t="str">
        <f aca="false">IF(OR(LEN(D260)&lt;&gt;17,ISERROR(FIND(MID(D260,7,1),"0123456789ABCDEF"))),"ERROR","OK")</f>
        <v>ERROR</v>
      </c>
      <c r="P260" s="33" t="str">
        <f aca="false">IF(OR(LEN(D260)&lt;&gt;17,ISERROR(FIND(MID(D260,8,1),"0123456789ABCDEF"))),"ERROR","OK")</f>
        <v>ERROR</v>
      </c>
      <c r="Q260" s="33" t="str">
        <f aca="false">IF(ISERROR(FIND(MID(D260,9,1),":")),"ERROR","OK")</f>
        <v>ERROR</v>
      </c>
      <c r="R260" s="33" t="str">
        <f aca="false">IF(OR(LEN(D260)&lt;&gt;17,ISERROR(FIND(MID(D260,10,1),"0123456789ABCDEF"))),"ERROR","OK")</f>
        <v>ERROR</v>
      </c>
      <c r="S260" s="33" t="str">
        <f aca="false">IF(OR(LEN(D260)&lt;&gt;17,ISERROR(FIND(MID(D260,11,1),"0123456789ABCDEF"))),"ERROR","OK")</f>
        <v>ERROR</v>
      </c>
      <c r="T260" s="33" t="str">
        <f aca="false">IF(ISERROR(FIND(MID(D260,12,1),":")),"ERROR","OK")</f>
        <v>ERROR</v>
      </c>
      <c r="U260" s="33" t="str">
        <f aca="false">IF(OR(LEN(D260)&lt;&gt;17,ISERROR(FIND(MID(D260,13,1),"0123456789ABCDEF"))),"ERROR","OK")</f>
        <v>ERROR</v>
      </c>
      <c r="V260" s="33" t="str">
        <f aca="false">IF(OR(LEN(D260)&lt;&gt;17,ISERROR(FIND(MID(D260,14,1),"0123456789ABCDEF"))),"ERROR","OK")</f>
        <v>ERROR</v>
      </c>
      <c r="W260" s="33" t="str">
        <f aca="false">IF(ISERROR(FIND(MID(D260,15,1),":")),"ERROR","OK")</f>
        <v>ERROR</v>
      </c>
      <c r="X260" s="33" t="str">
        <f aca="false">IF(OR(LEN(D260)&lt;&gt;17,ISERROR(FIND(MID(D260,16,1),"0123456789ABCDEF"))),"ERROR","OK")</f>
        <v>ERROR</v>
      </c>
      <c r="Y260" s="33" t="str">
        <f aca="false">IF(OR(LEN(D260)&lt;&gt;17,ISERROR(FIND(MID(D260,17,1),"0123456789ABCDEF"))),"ERROR","OK")</f>
        <v>ERROR</v>
      </c>
    </row>
    <row r="261" customFormat="false" ht="18" hidden="false" customHeight="true" outlineLevel="0" collapsed="false">
      <c r="B261" s="41"/>
      <c r="C261" s="42"/>
      <c r="D261" s="43"/>
      <c r="E261" s="44" t="str">
        <f aca="false">IF(LEN(D261)&lt;&gt;0,(IF(AND(I261="OK",J261="OK",K261="OK",L261="OK",M261="OK",N261="OK",O261="OK",P261="OK",Q261="OK",R261="OK",S261="OK",T261="OK",U261="OK",V261="OK",W261="OK",X261="OK",Y261="OK"),"OK","ERROR")),"")</f>
        <v/>
      </c>
      <c r="F261" s="45"/>
      <c r="G261" s="45"/>
      <c r="I261" s="33" t="str">
        <f aca="false">IF(OR(LEN(D261)&lt;&gt;17,ISERROR(FIND(MID(D261,1,1),"0123456789ABCDEF"))),"ERROR","OK")</f>
        <v>ERROR</v>
      </c>
      <c r="J261" s="33" t="str">
        <f aca="false">IF(OR(LEN(D261)&lt;&gt;17,ISERROR(FIND(MID(D261,2,1),"0123456789ABCDEF"))),"ERROR","OK")</f>
        <v>ERROR</v>
      </c>
      <c r="K261" s="33" t="str">
        <f aca="false">IF(ISERROR(FIND(MID(D261,3,1),":")),"ERROR","OK")</f>
        <v>ERROR</v>
      </c>
      <c r="L261" s="33" t="str">
        <f aca="false">IF(OR(LEN(D261)&lt;&gt;17,ISERROR(FIND(MID(D261,4,1),"0123456789ABCDEF"))),"ERROR","OK")</f>
        <v>ERROR</v>
      </c>
      <c r="M261" s="33" t="str">
        <f aca="false">IF(OR(LEN(D261)&lt;&gt;17,ISERROR(FIND(MID(D261,5,1),"0123456789ABCDEF"))),"ERROR","OK")</f>
        <v>ERROR</v>
      </c>
      <c r="N261" s="33" t="str">
        <f aca="false">IF(ISERROR(FIND(MID(D261,6,1),":")),"ERROR","OK")</f>
        <v>ERROR</v>
      </c>
      <c r="O261" s="33" t="str">
        <f aca="false">IF(OR(LEN(D261)&lt;&gt;17,ISERROR(FIND(MID(D261,7,1),"0123456789ABCDEF"))),"ERROR","OK")</f>
        <v>ERROR</v>
      </c>
      <c r="P261" s="33" t="str">
        <f aca="false">IF(OR(LEN(D261)&lt;&gt;17,ISERROR(FIND(MID(D261,8,1),"0123456789ABCDEF"))),"ERROR","OK")</f>
        <v>ERROR</v>
      </c>
      <c r="Q261" s="33" t="str">
        <f aca="false">IF(ISERROR(FIND(MID(D261,9,1),":")),"ERROR","OK")</f>
        <v>ERROR</v>
      </c>
      <c r="R261" s="33" t="str">
        <f aca="false">IF(OR(LEN(D261)&lt;&gt;17,ISERROR(FIND(MID(D261,10,1),"0123456789ABCDEF"))),"ERROR","OK")</f>
        <v>ERROR</v>
      </c>
      <c r="S261" s="33" t="str">
        <f aca="false">IF(OR(LEN(D261)&lt;&gt;17,ISERROR(FIND(MID(D261,11,1),"0123456789ABCDEF"))),"ERROR","OK")</f>
        <v>ERROR</v>
      </c>
      <c r="T261" s="33" t="str">
        <f aca="false">IF(ISERROR(FIND(MID(D261,12,1),":")),"ERROR","OK")</f>
        <v>ERROR</v>
      </c>
      <c r="U261" s="33" t="str">
        <f aca="false">IF(OR(LEN(D261)&lt;&gt;17,ISERROR(FIND(MID(D261,13,1),"0123456789ABCDEF"))),"ERROR","OK")</f>
        <v>ERROR</v>
      </c>
      <c r="V261" s="33" t="str">
        <f aca="false">IF(OR(LEN(D261)&lt;&gt;17,ISERROR(FIND(MID(D261,14,1),"0123456789ABCDEF"))),"ERROR","OK")</f>
        <v>ERROR</v>
      </c>
      <c r="W261" s="33" t="str">
        <f aca="false">IF(ISERROR(FIND(MID(D261,15,1),":")),"ERROR","OK")</f>
        <v>ERROR</v>
      </c>
      <c r="X261" s="33" t="str">
        <f aca="false">IF(OR(LEN(D261)&lt;&gt;17,ISERROR(FIND(MID(D261,16,1),"0123456789ABCDEF"))),"ERROR","OK")</f>
        <v>ERROR</v>
      </c>
      <c r="Y261" s="33" t="str">
        <f aca="false">IF(OR(LEN(D261)&lt;&gt;17,ISERROR(FIND(MID(D261,17,1),"0123456789ABCDEF"))),"ERROR","OK")</f>
        <v>ERROR</v>
      </c>
    </row>
    <row r="262" customFormat="false" ht="18" hidden="false" customHeight="true" outlineLevel="0" collapsed="false">
      <c r="B262" s="41"/>
      <c r="C262" s="42"/>
      <c r="D262" s="43"/>
      <c r="E262" s="44" t="str">
        <f aca="false">IF(LEN(D262)&lt;&gt;0,(IF(AND(I262="OK",J262="OK",K262="OK",L262="OK",M262="OK",N262="OK",O262="OK",P262="OK",Q262="OK",R262="OK",S262="OK",T262="OK",U262="OK",V262="OK",W262="OK",X262="OK",Y262="OK"),"OK","ERROR")),"")</f>
        <v/>
      </c>
      <c r="F262" s="45"/>
      <c r="G262" s="45"/>
      <c r="I262" s="33" t="str">
        <f aca="false">IF(OR(LEN(D262)&lt;&gt;17,ISERROR(FIND(MID(D262,1,1),"0123456789ABCDEF"))),"ERROR","OK")</f>
        <v>ERROR</v>
      </c>
      <c r="J262" s="33" t="str">
        <f aca="false">IF(OR(LEN(D262)&lt;&gt;17,ISERROR(FIND(MID(D262,2,1),"0123456789ABCDEF"))),"ERROR","OK")</f>
        <v>ERROR</v>
      </c>
      <c r="K262" s="33" t="str">
        <f aca="false">IF(ISERROR(FIND(MID(D262,3,1),":")),"ERROR","OK")</f>
        <v>ERROR</v>
      </c>
      <c r="L262" s="33" t="str">
        <f aca="false">IF(OR(LEN(D262)&lt;&gt;17,ISERROR(FIND(MID(D262,4,1),"0123456789ABCDEF"))),"ERROR","OK")</f>
        <v>ERROR</v>
      </c>
      <c r="M262" s="33" t="str">
        <f aca="false">IF(OR(LEN(D262)&lt;&gt;17,ISERROR(FIND(MID(D262,5,1),"0123456789ABCDEF"))),"ERROR","OK")</f>
        <v>ERROR</v>
      </c>
      <c r="N262" s="33" t="str">
        <f aca="false">IF(ISERROR(FIND(MID(D262,6,1),":")),"ERROR","OK")</f>
        <v>ERROR</v>
      </c>
      <c r="O262" s="33" t="str">
        <f aca="false">IF(OR(LEN(D262)&lt;&gt;17,ISERROR(FIND(MID(D262,7,1),"0123456789ABCDEF"))),"ERROR","OK")</f>
        <v>ERROR</v>
      </c>
      <c r="P262" s="33" t="str">
        <f aca="false">IF(OR(LEN(D262)&lt;&gt;17,ISERROR(FIND(MID(D262,8,1),"0123456789ABCDEF"))),"ERROR","OK")</f>
        <v>ERROR</v>
      </c>
      <c r="Q262" s="33" t="str">
        <f aca="false">IF(ISERROR(FIND(MID(D262,9,1),":")),"ERROR","OK")</f>
        <v>ERROR</v>
      </c>
      <c r="R262" s="33" t="str">
        <f aca="false">IF(OR(LEN(D262)&lt;&gt;17,ISERROR(FIND(MID(D262,10,1),"0123456789ABCDEF"))),"ERROR","OK")</f>
        <v>ERROR</v>
      </c>
      <c r="S262" s="33" t="str">
        <f aca="false">IF(OR(LEN(D262)&lt;&gt;17,ISERROR(FIND(MID(D262,11,1),"0123456789ABCDEF"))),"ERROR","OK")</f>
        <v>ERROR</v>
      </c>
      <c r="T262" s="33" t="str">
        <f aca="false">IF(ISERROR(FIND(MID(D262,12,1),":")),"ERROR","OK")</f>
        <v>ERROR</v>
      </c>
      <c r="U262" s="33" t="str">
        <f aca="false">IF(OR(LEN(D262)&lt;&gt;17,ISERROR(FIND(MID(D262,13,1),"0123456789ABCDEF"))),"ERROR","OK")</f>
        <v>ERROR</v>
      </c>
      <c r="V262" s="33" t="str">
        <f aca="false">IF(OR(LEN(D262)&lt;&gt;17,ISERROR(FIND(MID(D262,14,1),"0123456789ABCDEF"))),"ERROR","OK")</f>
        <v>ERROR</v>
      </c>
      <c r="W262" s="33" t="str">
        <f aca="false">IF(ISERROR(FIND(MID(D262,15,1),":")),"ERROR","OK")</f>
        <v>ERROR</v>
      </c>
      <c r="X262" s="33" t="str">
        <f aca="false">IF(OR(LEN(D262)&lt;&gt;17,ISERROR(FIND(MID(D262,16,1),"0123456789ABCDEF"))),"ERROR","OK")</f>
        <v>ERROR</v>
      </c>
      <c r="Y262" s="33" t="str">
        <f aca="false">IF(OR(LEN(D262)&lt;&gt;17,ISERROR(FIND(MID(D262,17,1),"0123456789ABCDEF"))),"ERROR","OK")</f>
        <v>ERROR</v>
      </c>
    </row>
    <row r="263" customFormat="false" ht="18" hidden="false" customHeight="true" outlineLevel="0" collapsed="false">
      <c r="B263" s="41"/>
      <c r="C263" s="42"/>
      <c r="D263" s="43"/>
      <c r="E263" s="44" t="str">
        <f aca="false">IF(LEN(D263)&lt;&gt;0,(IF(AND(I263="OK",J263="OK",K263="OK",L263="OK",M263="OK",N263="OK",O263="OK",P263="OK",Q263="OK",R263="OK",S263="OK",T263="OK",U263="OK",V263="OK",W263="OK",X263="OK",Y263="OK"),"OK","ERROR")),"")</f>
        <v/>
      </c>
      <c r="F263" s="45"/>
      <c r="G263" s="45"/>
      <c r="I263" s="33" t="str">
        <f aca="false">IF(OR(LEN(D263)&lt;&gt;17,ISERROR(FIND(MID(D263,1,1),"0123456789ABCDEF"))),"ERROR","OK")</f>
        <v>ERROR</v>
      </c>
      <c r="J263" s="33" t="str">
        <f aca="false">IF(OR(LEN(D263)&lt;&gt;17,ISERROR(FIND(MID(D263,2,1),"0123456789ABCDEF"))),"ERROR","OK")</f>
        <v>ERROR</v>
      </c>
      <c r="K263" s="33" t="str">
        <f aca="false">IF(ISERROR(FIND(MID(D263,3,1),":")),"ERROR","OK")</f>
        <v>ERROR</v>
      </c>
      <c r="L263" s="33" t="str">
        <f aca="false">IF(OR(LEN(D263)&lt;&gt;17,ISERROR(FIND(MID(D263,4,1),"0123456789ABCDEF"))),"ERROR","OK")</f>
        <v>ERROR</v>
      </c>
      <c r="M263" s="33" t="str">
        <f aca="false">IF(OR(LEN(D263)&lt;&gt;17,ISERROR(FIND(MID(D263,5,1),"0123456789ABCDEF"))),"ERROR","OK")</f>
        <v>ERROR</v>
      </c>
      <c r="N263" s="33" t="str">
        <f aca="false">IF(ISERROR(FIND(MID(D263,6,1),":")),"ERROR","OK")</f>
        <v>ERROR</v>
      </c>
      <c r="O263" s="33" t="str">
        <f aca="false">IF(OR(LEN(D263)&lt;&gt;17,ISERROR(FIND(MID(D263,7,1),"0123456789ABCDEF"))),"ERROR","OK")</f>
        <v>ERROR</v>
      </c>
      <c r="P263" s="33" t="str">
        <f aca="false">IF(OR(LEN(D263)&lt;&gt;17,ISERROR(FIND(MID(D263,8,1),"0123456789ABCDEF"))),"ERROR","OK")</f>
        <v>ERROR</v>
      </c>
      <c r="Q263" s="33" t="str">
        <f aca="false">IF(ISERROR(FIND(MID(D263,9,1),":")),"ERROR","OK")</f>
        <v>ERROR</v>
      </c>
      <c r="R263" s="33" t="str">
        <f aca="false">IF(OR(LEN(D263)&lt;&gt;17,ISERROR(FIND(MID(D263,10,1),"0123456789ABCDEF"))),"ERROR","OK")</f>
        <v>ERROR</v>
      </c>
      <c r="S263" s="33" t="str">
        <f aca="false">IF(OR(LEN(D263)&lt;&gt;17,ISERROR(FIND(MID(D263,11,1),"0123456789ABCDEF"))),"ERROR","OK")</f>
        <v>ERROR</v>
      </c>
      <c r="T263" s="33" t="str">
        <f aca="false">IF(ISERROR(FIND(MID(D263,12,1),":")),"ERROR","OK")</f>
        <v>ERROR</v>
      </c>
      <c r="U263" s="33" t="str">
        <f aca="false">IF(OR(LEN(D263)&lt;&gt;17,ISERROR(FIND(MID(D263,13,1),"0123456789ABCDEF"))),"ERROR","OK")</f>
        <v>ERROR</v>
      </c>
      <c r="V263" s="33" t="str">
        <f aca="false">IF(OR(LEN(D263)&lt;&gt;17,ISERROR(FIND(MID(D263,14,1),"0123456789ABCDEF"))),"ERROR","OK")</f>
        <v>ERROR</v>
      </c>
      <c r="W263" s="33" t="str">
        <f aca="false">IF(ISERROR(FIND(MID(D263,15,1),":")),"ERROR","OK")</f>
        <v>ERROR</v>
      </c>
      <c r="X263" s="33" t="str">
        <f aca="false">IF(OR(LEN(D263)&lt;&gt;17,ISERROR(FIND(MID(D263,16,1),"0123456789ABCDEF"))),"ERROR","OK")</f>
        <v>ERROR</v>
      </c>
      <c r="Y263" s="33" t="str">
        <f aca="false">IF(OR(LEN(D263)&lt;&gt;17,ISERROR(FIND(MID(D263,17,1),"0123456789ABCDEF"))),"ERROR","OK")</f>
        <v>ERROR</v>
      </c>
    </row>
    <row r="264" customFormat="false" ht="18" hidden="false" customHeight="true" outlineLevel="0" collapsed="false">
      <c r="B264" s="41"/>
      <c r="C264" s="42"/>
      <c r="D264" s="43"/>
      <c r="E264" s="44" t="str">
        <f aca="false">IF(LEN(D264)&lt;&gt;0,(IF(AND(I264="OK",J264="OK",K264="OK",L264="OK",M264="OK",N264="OK",O264="OK",P264="OK",Q264="OK",R264="OK",S264="OK",T264="OK",U264="OK",V264="OK",W264="OK",X264="OK",Y264="OK"),"OK","ERROR")),"")</f>
        <v/>
      </c>
      <c r="F264" s="45"/>
      <c r="G264" s="45"/>
      <c r="I264" s="33" t="str">
        <f aca="false">IF(OR(LEN(D264)&lt;&gt;17,ISERROR(FIND(MID(D264,1,1),"0123456789ABCDEF"))),"ERROR","OK")</f>
        <v>ERROR</v>
      </c>
      <c r="J264" s="33" t="str">
        <f aca="false">IF(OR(LEN(D264)&lt;&gt;17,ISERROR(FIND(MID(D264,2,1),"0123456789ABCDEF"))),"ERROR","OK")</f>
        <v>ERROR</v>
      </c>
      <c r="K264" s="33" t="str">
        <f aca="false">IF(ISERROR(FIND(MID(D264,3,1),":")),"ERROR","OK")</f>
        <v>ERROR</v>
      </c>
      <c r="L264" s="33" t="str">
        <f aca="false">IF(OR(LEN(D264)&lt;&gt;17,ISERROR(FIND(MID(D264,4,1),"0123456789ABCDEF"))),"ERROR","OK")</f>
        <v>ERROR</v>
      </c>
      <c r="M264" s="33" t="str">
        <f aca="false">IF(OR(LEN(D264)&lt;&gt;17,ISERROR(FIND(MID(D264,5,1),"0123456789ABCDEF"))),"ERROR","OK")</f>
        <v>ERROR</v>
      </c>
      <c r="N264" s="33" t="str">
        <f aca="false">IF(ISERROR(FIND(MID(D264,6,1),":")),"ERROR","OK")</f>
        <v>ERROR</v>
      </c>
      <c r="O264" s="33" t="str">
        <f aca="false">IF(OR(LEN(D264)&lt;&gt;17,ISERROR(FIND(MID(D264,7,1),"0123456789ABCDEF"))),"ERROR","OK")</f>
        <v>ERROR</v>
      </c>
      <c r="P264" s="33" t="str">
        <f aca="false">IF(OR(LEN(D264)&lt;&gt;17,ISERROR(FIND(MID(D264,8,1),"0123456789ABCDEF"))),"ERROR","OK")</f>
        <v>ERROR</v>
      </c>
      <c r="Q264" s="33" t="str">
        <f aca="false">IF(ISERROR(FIND(MID(D264,9,1),":")),"ERROR","OK")</f>
        <v>ERROR</v>
      </c>
      <c r="R264" s="33" t="str">
        <f aca="false">IF(OR(LEN(D264)&lt;&gt;17,ISERROR(FIND(MID(D264,10,1),"0123456789ABCDEF"))),"ERROR","OK")</f>
        <v>ERROR</v>
      </c>
      <c r="S264" s="33" t="str">
        <f aca="false">IF(OR(LEN(D264)&lt;&gt;17,ISERROR(FIND(MID(D264,11,1),"0123456789ABCDEF"))),"ERROR","OK")</f>
        <v>ERROR</v>
      </c>
      <c r="T264" s="33" t="str">
        <f aca="false">IF(ISERROR(FIND(MID(D264,12,1),":")),"ERROR","OK")</f>
        <v>ERROR</v>
      </c>
      <c r="U264" s="33" t="str">
        <f aca="false">IF(OR(LEN(D264)&lt;&gt;17,ISERROR(FIND(MID(D264,13,1),"0123456789ABCDEF"))),"ERROR","OK")</f>
        <v>ERROR</v>
      </c>
      <c r="V264" s="33" t="str">
        <f aca="false">IF(OR(LEN(D264)&lt;&gt;17,ISERROR(FIND(MID(D264,14,1),"0123456789ABCDEF"))),"ERROR","OK")</f>
        <v>ERROR</v>
      </c>
      <c r="W264" s="33" t="str">
        <f aca="false">IF(ISERROR(FIND(MID(D264,15,1),":")),"ERROR","OK")</f>
        <v>ERROR</v>
      </c>
      <c r="X264" s="33" t="str">
        <f aca="false">IF(OR(LEN(D264)&lt;&gt;17,ISERROR(FIND(MID(D264,16,1),"0123456789ABCDEF"))),"ERROR","OK")</f>
        <v>ERROR</v>
      </c>
      <c r="Y264" s="33" t="str">
        <f aca="false">IF(OR(LEN(D264)&lt;&gt;17,ISERROR(FIND(MID(D264,17,1),"0123456789ABCDEF"))),"ERROR","OK")</f>
        <v>ERROR</v>
      </c>
    </row>
    <row r="265" customFormat="false" ht="18" hidden="false" customHeight="true" outlineLevel="0" collapsed="false">
      <c r="B265" s="41"/>
      <c r="C265" s="42"/>
      <c r="D265" s="43"/>
      <c r="E265" s="44" t="str">
        <f aca="false">IF(LEN(D265)&lt;&gt;0,(IF(AND(I265="OK",J265="OK",K265="OK",L265="OK",M265="OK",N265="OK",O265="OK",P265="OK",Q265="OK",R265="OK",S265="OK",T265="OK",U265="OK",V265="OK",W265="OK",X265="OK",Y265="OK"),"OK","ERROR")),"")</f>
        <v/>
      </c>
      <c r="F265" s="45"/>
      <c r="G265" s="45"/>
      <c r="I265" s="33" t="str">
        <f aca="false">IF(OR(LEN(D265)&lt;&gt;17,ISERROR(FIND(MID(D265,1,1),"0123456789ABCDEF"))),"ERROR","OK")</f>
        <v>ERROR</v>
      </c>
      <c r="J265" s="33" t="str">
        <f aca="false">IF(OR(LEN(D265)&lt;&gt;17,ISERROR(FIND(MID(D265,2,1),"0123456789ABCDEF"))),"ERROR","OK")</f>
        <v>ERROR</v>
      </c>
      <c r="K265" s="33" t="str">
        <f aca="false">IF(ISERROR(FIND(MID(D265,3,1),":")),"ERROR","OK")</f>
        <v>ERROR</v>
      </c>
      <c r="L265" s="33" t="str">
        <f aca="false">IF(OR(LEN(D265)&lt;&gt;17,ISERROR(FIND(MID(D265,4,1),"0123456789ABCDEF"))),"ERROR","OK")</f>
        <v>ERROR</v>
      </c>
      <c r="M265" s="33" t="str">
        <f aca="false">IF(OR(LEN(D265)&lt;&gt;17,ISERROR(FIND(MID(D265,5,1),"0123456789ABCDEF"))),"ERROR","OK")</f>
        <v>ERROR</v>
      </c>
      <c r="N265" s="33" t="str">
        <f aca="false">IF(ISERROR(FIND(MID(D265,6,1),":")),"ERROR","OK")</f>
        <v>ERROR</v>
      </c>
      <c r="O265" s="33" t="str">
        <f aca="false">IF(OR(LEN(D265)&lt;&gt;17,ISERROR(FIND(MID(D265,7,1),"0123456789ABCDEF"))),"ERROR","OK")</f>
        <v>ERROR</v>
      </c>
      <c r="P265" s="33" t="str">
        <f aca="false">IF(OR(LEN(D265)&lt;&gt;17,ISERROR(FIND(MID(D265,8,1),"0123456789ABCDEF"))),"ERROR","OK")</f>
        <v>ERROR</v>
      </c>
      <c r="Q265" s="33" t="str">
        <f aca="false">IF(ISERROR(FIND(MID(D265,9,1),":")),"ERROR","OK")</f>
        <v>ERROR</v>
      </c>
      <c r="R265" s="33" t="str">
        <f aca="false">IF(OR(LEN(D265)&lt;&gt;17,ISERROR(FIND(MID(D265,10,1),"0123456789ABCDEF"))),"ERROR","OK")</f>
        <v>ERROR</v>
      </c>
      <c r="S265" s="33" t="str">
        <f aca="false">IF(OR(LEN(D265)&lt;&gt;17,ISERROR(FIND(MID(D265,11,1),"0123456789ABCDEF"))),"ERROR","OK")</f>
        <v>ERROR</v>
      </c>
      <c r="T265" s="33" t="str">
        <f aca="false">IF(ISERROR(FIND(MID(D265,12,1),":")),"ERROR","OK")</f>
        <v>ERROR</v>
      </c>
      <c r="U265" s="33" t="str">
        <f aca="false">IF(OR(LEN(D265)&lt;&gt;17,ISERROR(FIND(MID(D265,13,1),"0123456789ABCDEF"))),"ERROR","OK")</f>
        <v>ERROR</v>
      </c>
      <c r="V265" s="33" t="str">
        <f aca="false">IF(OR(LEN(D265)&lt;&gt;17,ISERROR(FIND(MID(D265,14,1),"0123456789ABCDEF"))),"ERROR","OK")</f>
        <v>ERROR</v>
      </c>
      <c r="W265" s="33" t="str">
        <f aca="false">IF(ISERROR(FIND(MID(D265,15,1),":")),"ERROR","OK")</f>
        <v>ERROR</v>
      </c>
      <c r="X265" s="33" t="str">
        <f aca="false">IF(OR(LEN(D265)&lt;&gt;17,ISERROR(FIND(MID(D265,16,1),"0123456789ABCDEF"))),"ERROR","OK")</f>
        <v>ERROR</v>
      </c>
      <c r="Y265" s="33" t="str">
        <f aca="false">IF(OR(LEN(D265)&lt;&gt;17,ISERROR(FIND(MID(D265,17,1),"0123456789ABCDEF"))),"ERROR","OK")</f>
        <v>ERROR</v>
      </c>
    </row>
    <row r="266" customFormat="false" ht="18" hidden="false" customHeight="true" outlineLevel="0" collapsed="false">
      <c r="B266" s="41"/>
      <c r="C266" s="42"/>
      <c r="D266" s="43"/>
      <c r="E266" s="44" t="str">
        <f aca="false">IF(LEN(D266)&lt;&gt;0,(IF(AND(I266="OK",J266="OK",K266="OK",L266="OK",M266="OK",N266="OK",O266="OK",P266="OK",Q266="OK",R266="OK",S266="OK",T266="OK",U266="OK",V266="OK",W266="OK",X266="OK",Y266="OK"),"OK","ERROR")),"")</f>
        <v/>
      </c>
      <c r="F266" s="45"/>
      <c r="G266" s="45"/>
      <c r="I266" s="33" t="str">
        <f aca="false">IF(OR(LEN(D266)&lt;&gt;17,ISERROR(FIND(MID(D266,1,1),"0123456789ABCDEF"))),"ERROR","OK")</f>
        <v>ERROR</v>
      </c>
      <c r="J266" s="33" t="str">
        <f aca="false">IF(OR(LEN(D266)&lt;&gt;17,ISERROR(FIND(MID(D266,2,1),"0123456789ABCDEF"))),"ERROR","OK")</f>
        <v>ERROR</v>
      </c>
      <c r="K266" s="33" t="str">
        <f aca="false">IF(ISERROR(FIND(MID(D266,3,1),":")),"ERROR","OK")</f>
        <v>ERROR</v>
      </c>
      <c r="L266" s="33" t="str">
        <f aca="false">IF(OR(LEN(D266)&lt;&gt;17,ISERROR(FIND(MID(D266,4,1),"0123456789ABCDEF"))),"ERROR","OK")</f>
        <v>ERROR</v>
      </c>
      <c r="M266" s="33" t="str">
        <f aca="false">IF(OR(LEN(D266)&lt;&gt;17,ISERROR(FIND(MID(D266,5,1),"0123456789ABCDEF"))),"ERROR","OK")</f>
        <v>ERROR</v>
      </c>
      <c r="N266" s="33" t="str">
        <f aca="false">IF(ISERROR(FIND(MID(D266,6,1),":")),"ERROR","OK")</f>
        <v>ERROR</v>
      </c>
      <c r="O266" s="33" t="str">
        <f aca="false">IF(OR(LEN(D266)&lt;&gt;17,ISERROR(FIND(MID(D266,7,1),"0123456789ABCDEF"))),"ERROR","OK")</f>
        <v>ERROR</v>
      </c>
      <c r="P266" s="33" t="str">
        <f aca="false">IF(OR(LEN(D266)&lt;&gt;17,ISERROR(FIND(MID(D266,8,1),"0123456789ABCDEF"))),"ERROR","OK")</f>
        <v>ERROR</v>
      </c>
      <c r="Q266" s="33" t="str">
        <f aca="false">IF(ISERROR(FIND(MID(D266,9,1),":")),"ERROR","OK")</f>
        <v>ERROR</v>
      </c>
      <c r="R266" s="33" t="str">
        <f aca="false">IF(OR(LEN(D266)&lt;&gt;17,ISERROR(FIND(MID(D266,10,1),"0123456789ABCDEF"))),"ERROR","OK")</f>
        <v>ERROR</v>
      </c>
      <c r="S266" s="33" t="str">
        <f aca="false">IF(OR(LEN(D266)&lt;&gt;17,ISERROR(FIND(MID(D266,11,1),"0123456789ABCDEF"))),"ERROR","OK")</f>
        <v>ERROR</v>
      </c>
      <c r="T266" s="33" t="str">
        <f aca="false">IF(ISERROR(FIND(MID(D266,12,1),":")),"ERROR","OK")</f>
        <v>ERROR</v>
      </c>
      <c r="U266" s="33" t="str">
        <f aca="false">IF(OR(LEN(D266)&lt;&gt;17,ISERROR(FIND(MID(D266,13,1),"0123456789ABCDEF"))),"ERROR","OK")</f>
        <v>ERROR</v>
      </c>
      <c r="V266" s="33" t="str">
        <f aca="false">IF(OR(LEN(D266)&lt;&gt;17,ISERROR(FIND(MID(D266,14,1),"0123456789ABCDEF"))),"ERROR","OK")</f>
        <v>ERROR</v>
      </c>
      <c r="W266" s="33" t="str">
        <f aca="false">IF(ISERROR(FIND(MID(D266,15,1),":")),"ERROR","OK")</f>
        <v>ERROR</v>
      </c>
      <c r="X266" s="33" t="str">
        <f aca="false">IF(OR(LEN(D266)&lt;&gt;17,ISERROR(FIND(MID(D266,16,1),"0123456789ABCDEF"))),"ERROR","OK")</f>
        <v>ERROR</v>
      </c>
      <c r="Y266" s="33" t="str">
        <f aca="false">IF(OR(LEN(D266)&lt;&gt;17,ISERROR(FIND(MID(D266,17,1),"0123456789ABCDEF"))),"ERROR","OK")</f>
        <v>ERROR</v>
      </c>
    </row>
    <row r="267" customFormat="false" ht="18" hidden="false" customHeight="true" outlineLevel="0" collapsed="false">
      <c r="B267" s="41"/>
      <c r="C267" s="42"/>
      <c r="D267" s="43"/>
      <c r="E267" s="44" t="str">
        <f aca="false">IF(LEN(D267)&lt;&gt;0,(IF(AND(I267="OK",J267="OK",K267="OK",L267="OK",M267="OK",N267="OK",O267="OK",P267="OK",Q267="OK",R267="OK",S267="OK",T267="OK",U267="OK",V267="OK",W267="OK",X267="OK",Y267="OK"),"OK","ERROR")),"")</f>
        <v/>
      </c>
      <c r="F267" s="45"/>
      <c r="G267" s="45"/>
      <c r="I267" s="33" t="str">
        <f aca="false">IF(OR(LEN(D267)&lt;&gt;17,ISERROR(FIND(MID(D267,1,1),"0123456789ABCDEF"))),"ERROR","OK")</f>
        <v>ERROR</v>
      </c>
      <c r="J267" s="33" t="str">
        <f aca="false">IF(OR(LEN(D267)&lt;&gt;17,ISERROR(FIND(MID(D267,2,1),"0123456789ABCDEF"))),"ERROR","OK")</f>
        <v>ERROR</v>
      </c>
      <c r="K267" s="33" t="str">
        <f aca="false">IF(ISERROR(FIND(MID(D267,3,1),":")),"ERROR","OK")</f>
        <v>ERROR</v>
      </c>
      <c r="L267" s="33" t="str">
        <f aca="false">IF(OR(LEN(D267)&lt;&gt;17,ISERROR(FIND(MID(D267,4,1),"0123456789ABCDEF"))),"ERROR","OK")</f>
        <v>ERROR</v>
      </c>
      <c r="M267" s="33" t="str">
        <f aca="false">IF(OR(LEN(D267)&lt;&gt;17,ISERROR(FIND(MID(D267,5,1),"0123456789ABCDEF"))),"ERROR","OK")</f>
        <v>ERROR</v>
      </c>
      <c r="N267" s="33" t="str">
        <f aca="false">IF(ISERROR(FIND(MID(D267,6,1),":")),"ERROR","OK")</f>
        <v>ERROR</v>
      </c>
      <c r="O267" s="33" t="str">
        <f aca="false">IF(OR(LEN(D267)&lt;&gt;17,ISERROR(FIND(MID(D267,7,1),"0123456789ABCDEF"))),"ERROR","OK")</f>
        <v>ERROR</v>
      </c>
      <c r="P267" s="33" t="str">
        <f aca="false">IF(OR(LEN(D267)&lt;&gt;17,ISERROR(FIND(MID(D267,8,1),"0123456789ABCDEF"))),"ERROR","OK")</f>
        <v>ERROR</v>
      </c>
      <c r="Q267" s="33" t="str">
        <f aca="false">IF(ISERROR(FIND(MID(D267,9,1),":")),"ERROR","OK")</f>
        <v>ERROR</v>
      </c>
      <c r="R267" s="33" t="str">
        <f aca="false">IF(OR(LEN(D267)&lt;&gt;17,ISERROR(FIND(MID(D267,10,1),"0123456789ABCDEF"))),"ERROR","OK")</f>
        <v>ERROR</v>
      </c>
      <c r="S267" s="33" t="str">
        <f aca="false">IF(OR(LEN(D267)&lt;&gt;17,ISERROR(FIND(MID(D267,11,1),"0123456789ABCDEF"))),"ERROR","OK")</f>
        <v>ERROR</v>
      </c>
      <c r="T267" s="33" t="str">
        <f aca="false">IF(ISERROR(FIND(MID(D267,12,1),":")),"ERROR","OK")</f>
        <v>ERROR</v>
      </c>
      <c r="U267" s="33" t="str">
        <f aca="false">IF(OR(LEN(D267)&lt;&gt;17,ISERROR(FIND(MID(D267,13,1),"0123456789ABCDEF"))),"ERROR","OK")</f>
        <v>ERROR</v>
      </c>
      <c r="V267" s="33" t="str">
        <f aca="false">IF(OR(LEN(D267)&lt;&gt;17,ISERROR(FIND(MID(D267,14,1),"0123456789ABCDEF"))),"ERROR","OK")</f>
        <v>ERROR</v>
      </c>
      <c r="W267" s="33" t="str">
        <f aca="false">IF(ISERROR(FIND(MID(D267,15,1),":")),"ERROR","OK")</f>
        <v>ERROR</v>
      </c>
      <c r="X267" s="33" t="str">
        <f aca="false">IF(OR(LEN(D267)&lt;&gt;17,ISERROR(FIND(MID(D267,16,1),"0123456789ABCDEF"))),"ERROR","OK")</f>
        <v>ERROR</v>
      </c>
      <c r="Y267" s="33" t="str">
        <f aca="false">IF(OR(LEN(D267)&lt;&gt;17,ISERROR(FIND(MID(D267,17,1),"0123456789ABCDEF"))),"ERROR","OK")</f>
        <v>ERROR</v>
      </c>
    </row>
    <row r="268" customFormat="false" ht="18" hidden="false" customHeight="true" outlineLevel="0" collapsed="false">
      <c r="B268" s="41"/>
      <c r="C268" s="42"/>
      <c r="D268" s="43"/>
      <c r="E268" s="44" t="str">
        <f aca="false">IF(LEN(D268)&lt;&gt;0,(IF(AND(I268="OK",J268="OK",K268="OK",L268="OK",M268="OK",N268="OK",O268="OK",P268="OK",Q268="OK",R268="OK",S268="OK",T268="OK",U268="OK",V268="OK",W268="OK",X268="OK",Y268="OK"),"OK","ERROR")),"")</f>
        <v/>
      </c>
      <c r="F268" s="45"/>
      <c r="G268" s="45"/>
      <c r="I268" s="33" t="str">
        <f aca="false">IF(OR(LEN(D268)&lt;&gt;17,ISERROR(FIND(MID(D268,1,1),"0123456789ABCDEF"))),"ERROR","OK")</f>
        <v>ERROR</v>
      </c>
      <c r="J268" s="33" t="str">
        <f aca="false">IF(OR(LEN(D268)&lt;&gt;17,ISERROR(FIND(MID(D268,2,1),"0123456789ABCDEF"))),"ERROR","OK")</f>
        <v>ERROR</v>
      </c>
      <c r="K268" s="33" t="str">
        <f aca="false">IF(ISERROR(FIND(MID(D268,3,1),":")),"ERROR","OK")</f>
        <v>ERROR</v>
      </c>
      <c r="L268" s="33" t="str">
        <f aca="false">IF(OR(LEN(D268)&lt;&gt;17,ISERROR(FIND(MID(D268,4,1),"0123456789ABCDEF"))),"ERROR","OK")</f>
        <v>ERROR</v>
      </c>
      <c r="M268" s="33" t="str">
        <f aca="false">IF(OR(LEN(D268)&lt;&gt;17,ISERROR(FIND(MID(D268,5,1),"0123456789ABCDEF"))),"ERROR","OK")</f>
        <v>ERROR</v>
      </c>
      <c r="N268" s="33" t="str">
        <f aca="false">IF(ISERROR(FIND(MID(D268,6,1),":")),"ERROR","OK")</f>
        <v>ERROR</v>
      </c>
      <c r="O268" s="33" t="str">
        <f aca="false">IF(OR(LEN(D268)&lt;&gt;17,ISERROR(FIND(MID(D268,7,1),"0123456789ABCDEF"))),"ERROR","OK")</f>
        <v>ERROR</v>
      </c>
      <c r="P268" s="33" t="str">
        <f aca="false">IF(OR(LEN(D268)&lt;&gt;17,ISERROR(FIND(MID(D268,8,1),"0123456789ABCDEF"))),"ERROR","OK")</f>
        <v>ERROR</v>
      </c>
      <c r="Q268" s="33" t="str">
        <f aca="false">IF(ISERROR(FIND(MID(D268,9,1),":")),"ERROR","OK")</f>
        <v>ERROR</v>
      </c>
      <c r="R268" s="33" t="str">
        <f aca="false">IF(OR(LEN(D268)&lt;&gt;17,ISERROR(FIND(MID(D268,10,1),"0123456789ABCDEF"))),"ERROR","OK")</f>
        <v>ERROR</v>
      </c>
      <c r="S268" s="33" t="str">
        <f aca="false">IF(OR(LEN(D268)&lt;&gt;17,ISERROR(FIND(MID(D268,11,1),"0123456789ABCDEF"))),"ERROR","OK")</f>
        <v>ERROR</v>
      </c>
      <c r="T268" s="33" t="str">
        <f aca="false">IF(ISERROR(FIND(MID(D268,12,1),":")),"ERROR","OK")</f>
        <v>ERROR</v>
      </c>
      <c r="U268" s="33" t="str">
        <f aca="false">IF(OR(LEN(D268)&lt;&gt;17,ISERROR(FIND(MID(D268,13,1),"0123456789ABCDEF"))),"ERROR","OK")</f>
        <v>ERROR</v>
      </c>
      <c r="V268" s="33" t="str">
        <f aca="false">IF(OR(LEN(D268)&lt;&gt;17,ISERROR(FIND(MID(D268,14,1),"0123456789ABCDEF"))),"ERROR","OK")</f>
        <v>ERROR</v>
      </c>
      <c r="W268" s="33" t="str">
        <f aca="false">IF(ISERROR(FIND(MID(D268,15,1),":")),"ERROR","OK")</f>
        <v>ERROR</v>
      </c>
      <c r="X268" s="33" t="str">
        <f aca="false">IF(OR(LEN(D268)&lt;&gt;17,ISERROR(FIND(MID(D268,16,1),"0123456789ABCDEF"))),"ERROR","OK")</f>
        <v>ERROR</v>
      </c>
      <c r="Y268" s="33" t="str">
        <f aca="false">IF(OR(LEN(D268)&lt;&gt;17,ISERROR(FIND(MID(D268,17,1),"0123456789ABCDEF"))),"ERROR","OK")</f>
        <v>ERROR</v>
      </c>
    </row>
    <row r="269" customFormat="false" ht="18" hidden="false" customHeight="true" outlineLevel="0" collapsed="false">
      <c r="B269" s="41"/>
      <c r="C269" s="42"/>
      <c r="D269" s="43"/>
      <c r="E269" s="44" t="str">
        <f aca="false">IF(LEN(D269)&lt;&gt;0,(IF(AND(I269="OK",J269="OK",K269="OK",L269="OK",M269="OK",N269="OK",O269="OK",P269="OK",Q269="OK",R269="OK",S269="OK",T269="OK",U269="OK",V269="OK",W269="OK",X269="OK",Y269="OK"),"OK","ERROR")),"")</f>
        <v/>
      </c>
      <c r="F269" s="45"/>
      <c r="G269" s="45"/>
      <c r="I269" s="33" t="str">
        <f aca="false">IF(OR(LEN(D269)&lt;&gt;17,ISERROR(FIND(MID(D269,1,1),"0123456789ABCDEF"))),"ERROR","OK")</f>
        <v>ERROR</v>
      </c>
      <c r="J269" s="33" t="str">
        <f aca="false">IF(OR(LEN(D269)&lt;&gt;17,ISERROR(FIND(MID(D269,2,1),"0123456789ABCDEF"))),"ERROR","OK")</f>
        <v>ERROR</v>
      </c>
      <c r="K269" s="33" t="str">
        <f aca="false">IF(ISERROR(FIND(MID(D269,3,1),":")),"ERROR","OK")</f>
        <v>ERROR</v>
      </c>
      <c r="L269" s="33" t="str">
        <f aca="false">IF(OR(LEN(D269)&lt;&gt;17,ISERROR(FIND(MID(D269,4,1),"0123456789ABCDEF"))),"ERROR","OK")</f>
        <v>ERROR</v>
      </c>
      <c r="M269" s="33" t="str">
        <f aca="false">IF(OR(LEN(D269)&lt;&gt;17,ISERROR(FIND(MID(D269,5,1),"0123456789ABCDEF"))),"ERROR","OK")</f>
        <v>ERROR</v>
      </c>
      <c r="N269" s="33" t="str">
        <f aca="false">IF(ISERROR(FIND(MID(D269,6,1),":")),"ERROR","OK")</f>
        <v>ERROR</v>
      </c>
      <c r="O269" s="33" t="str">
        <f aca="false">IF(OR(LEN(D269)&lt;&gt;17,ISERROR(FIND(MID(D269,7,1),"0123456789ABCDEF"))),"ERROR","OK")</f>
        <v>ERROR</v>
      </c>
      <c r="P269" s="33" t="str">
        <f aca="false">IF(OR(LEN(D269)&lt;&gt;17,ISERROR(FIND(MID(D269,8,1),"0123456789ABCDEF"))),"ERROR","OK")</f>
        <v>ERROR</v>
      </c>
      <c r="Q269" s="33" t="str">
        <f aca="false">IF(ISERROR(FIND(MID(D269,9,1),":")),"ERROR","OK")</f>
        <v>ERROR</v>
      </c>
      <c r="R269" s="33" t="str">
        <f aca="false">IF(OR(LEN(D269)&lt;&gt;17,ISERROR(FIND(MID(D269,10,1),"0123456789ABCDEF"))),"ERROR","OK")</f>
        <v>ERROR</v>
      </c>
      <c r="S269" s="33" t="str">
        <f aca="false">IF(OR(LEN(D269)&lt;&gt;17,ISERROR(FIND(MID(D269,11,1),"0123456789ABCDEF"))),"ERROR","OK")</f>
        <v>ERROR</v>
      </c>
      <c r="T269" s="33" t="str">
        <f aca="false">IF(ISERROR(FIND(MID(D269,12,1),":")),"ERROR","OK")</f>
        <v>ERROR</v>
      </c>
      <c r="U269" s="33" t="str">
        <f aca="false">IF(OR(LEN(D269)&lt;&gt;17,ISERROR(FIND(MID(D269,13,1),"0123456789ABCDEF"))),"ERROR","OK")</f>
        <v>ERROR</v>
      </c>
      <c r="V269" s="33" t="str">
        <f aca="false">IF(OR(LEN(D269)&lt;&gt;17,ISERROR(FIND(MID(D269,14,1),"0123456789ABCDEF"))),"ERROR","OK")</f>
        <v>ERROR</v>
      </c>
      <c r="W269" s="33" t="str">
        <f aca="false">IF(ISERROR(FIND(MID(D269,15,1),":")),"ERROR","OK")</f>
        <v>ERROR</v>
      </c>
      <c r="X269" s="33" t="str">
        <f aca="false">IF(OR(LEN(D269)&lt;&gt;17,ISERROR(FIND(MID(D269,16,1),"0123456789ABCDEF"))),"ERROR","OK")</f>
        <v>ERROR</v>
      </c>
      <c r="Y269" s="33" t="str">
        <f aca="false">IF(OR(LEN(D269)&lt;&gt;17,ISERROR(FIND(MID(D269,17,1),"0123456789ABCDEF"))),"ERROR","OK")</f>
        <v>ERROR</v>
      </c>
    </row>
    <row r="270" customFormat="false" ht="18" hidden="false" customHeight="true" outlineLevel="0" collapsed="false">
      <c r="B270" s="41"/>
      <c r="C270" s="42"/>
      <c r="D270" s="43"/>
      <c r="E270" s="44" t="str">
        <f aca="false">IF(LEN(D270)&lt;&gt;0,(IF(AND(I270="OK",J270="OK",K270="OK",L270="OK",M270="OK",N270="OK",O270="OK",P270="OK",Q270="OK",R270="OK",S270="OK",T270="OK",U270="OK",V270="OK",W270="OK",X270="OK",Y270="OK"),"OK","ERROR")),"")</f>
        <v/>
      </c>
      <c r="F270" s="45"/>
      <c r="G270" s="45"/>
      <c r="I270" s="33" t="str">
        <f aca="false">IF(OR(LEN(D270)&lt;&gt;17,ISERROR(FIND(MID(D270,1,1),"0123456789ABCDEF"))),"ERROR","OK")</f>
        <v>ERROR</v>
      </c>
      <c r="J270" s="33" t="str">
        <f aca="false">IF(OR(LEN(D270)&lt;&gt;17,ISERROR(FIND(MID(D270,2,1),"0123456789ABCDEF"))),"ERROR","OK")</f>
        <v>ERROR</v>
      </c>
      <c r="K270" s="33" t="str">
        <f aca="false">IF(ISERROR(FIND(MID(D270,3,1),":")),"ERROR","OK")</f>
        <v>ERROR</v>
      </c>
      <c r="L270" s="33" t="str">
        <f aca="false">IF(OR(LEN(D270)&lt;&gt;17,ISERROR(FIND(MID(D270,4,1),"0123456789ABCDEF"))),"ERROR","OK")</f>
        <v>ERROR</v>
      </c>
      <c r="M270" s="33" t="str">
        <f aca="false">IF(OR(LEN(D270)&lt;&gt;17,ISERROR(FIND(MID(D270,5,1),"0123456789ABCDEF"))),"ERROR","OK")</f>
        <v>ERROR</v>
      </c>
      <c r="N270" s="33" t="str">
        <f aca="false">IF(ISERROR(FIND(MID(D270,6,1),":")),"ERROR","OK")</f>
        <v>ERROR</v>
      </c>
      <c r="O270" s="33" t="str">
        <f aca="false">IF(OR(LEN(D270)&lt;&gt;17,ISERROR(FIND(MID(D270,7,1),"0123456789ABCDEF"))),"ERROR","OK")</f>
        <v>ERROR</v>
      </c>
      <c r="P270" s="33" t="str">
        <f aca="false">IF(OR(LEN(D270)&lt;&gt;17,ISERROR(FIND(MID(D270,8,1),"0123456789ABCDEF"))),"ERROR","OK")</f>
        <v>ERROR</v>
      </c>
      <c r="Q270" s="33" t="str">
        <f aca="false">IF(ISERROR(FIND(MID(D270,9,1),":")),"ERROR","OK")</f>
        <v>ERROR</v>
      </c>
      <c r="R270" s="33" t="str">
        <f aca="false">IF(OR(LEN(D270)&lt;&gt;17,ISERROR(FIND(MID(D270,10,1),"0123456789ABCDEF"))),"ERROR","OK")</f>
        <v>ERROR</v>
      </c>
      <c r="S270" s="33" t="str">
        <f aca="false">IF(OR(LEN(D270)&lt;&gt;17,ISERROR(FIND(MID(D270,11,1),"0123456789ABCDEF"))),"ERROR","OK")</f>
        <v>ERROR</v>
      </c>
      <c r="T270" s="33" t="str">
        <f aca="false">IF(ISERROR(FIND(MID(D270,12,1),":")),"ERROR","OK")</f>
        <v>ERROR</v>
      </c>
      <c r="U270" s="33" t="str">
        <f aca="false">IF(OR(LEN(D270)&lt;&gt;17,ISERROR(FIND(MID(D270,13,1),"0123456789ABCDEF"))),"ERROR","OK")</f>
        <v>ERROR</v>
      </c>
      <c r="V270" s="33" t="str">
        <f aca="false">IF(OR(LEN(D270)&lt;&gt;17,ISERROR(FIND(MID(D270,14,1),"0123456789ABCDEF"))),"ERROR","OK")</f>
        <v>ERROR</v>
      </c>
      <c r="W270" s="33" t="str">
        <f aca="false">IF(ISERROR(FIND(MID(D270,15,1),":")),"ERROR","OK")</f>
        <v>ERROR</v>
      </c>
      <c r="X270" s="33" t="str">
        <f aca="false">IF(OR(LEN(D270)&lt;&gt;17,ISERROR(FIND(MID(D270,16,1),"0123456789ABCDEF"))),"ERROR","OK")</f>
        <v>ERROR</v>
      </c>
      <c r="Y270" s="33" t="str">
        <f aca="false">IF(OR(LEN(D270)&lt;&gt;17,ISERROR(FIND(MID(D270,17,1),"0123456789ABCDEF"))),"ERROR","OK")</f>
        <v>ERROR</v>
      </c>
    </row>
    <row r="271" customFormat="false" ht="18" hidden="false" customHeight="true" outlineLevel="0" collapsed="false">
      <c r="B271" s="41"/>
      <c r="C271" s="42"/>
      <c r="D271" s="43"/>
      <c r="E271" s="44" t="str">
        <f aca="false">IF(LEN(D271)&lt;&gt;0,(IF(AND(I271="OK",J271="OK",K271="OK",L271="OK",M271="OK",N271="OK",O271="OK",P271="OK",Q271="OK",R271="OK",S271="OK",T271="OK",U271="OK",V271="OK",W271="OK",X271="OK",Y271="OK"),"OK","ERROR")),"")</f>
        <v/>
      </c>
      <c r="F271" s="45"/>
      <c r="G271" s="45"/>
      <c r="I271" s="33" t="str">
        <f aca="false">IF(OR(LEN(D271)&lt;&gt;17,ISERROR(FIND(MID(D271,1,1),"0123456789ABCDEF"))),"ERROR","OK")</f>
        <v>ERROR</v>
      </c>
      <c r="J271" s="33" t="str">
        <f aca="false">IF(OR(LEN(D271)&lt;&gt;17,ISERROR(FIND(MID(D271,2,1),"0123456789ABCDEF"))),"ERROR","OK")</f>
        <v>ERROR</v>
      </c>
      <c r="K271" s="33" t="str">
        <f aca="false">IF(ISERROR(FIND(MID(D271,3,1),":")),"ERROR","OK")</f>
        <v>ERROR</v>
      </c>
      <c r="L271" s="33" t="str">
        <f aca="false">IF(OR(LEN(D271)&lt;&gt;17,ISERROR(FIND(MID(D271,4,1),"0123456789ABCDEF"))),"ERROR","OK")</f>
        <v>ERROR</v>
      </c>
      <c r="M271" s="33" t="str">
        <f aca="false">IF(OR(LEN(D271)&lt;&gt;17,ISERROR(FIND(MID(D271,5,1),"0123456789ABCDEF"))),"ERROR","OK")</f>
        <v>ERROR</v>
      </c>
      <c r="N271" s="33" t="str">
        <f aca="false">IF(ISERROR(FIND(MID(D271,6,1),":")),"ERROR","OK")</f>
        <v>ERROR</v>
      </c>
      <c r="O271" s="33" t="str">
        <f aca="false">IF(OR(LEN(D271)&lt;&gt;17,ISERROR(FIND(MID(D271,7,1),"0123456789ABCDEF"))),"ERROR","OK")</f>
        <v>ERROR</v>
      </c>
      <c r="P271" s="33" t="str">
        <f aca="false">IF(OR(LEN(D271)&lt;&gt;17,ISERROR(FIND(MID(D271,8,1),"0123456789ABCDEF"))),"ERROR","OK")</f>
        <v>ERROR</v>
      </c>
      <c r="Q271" s="33" t="str">
        <f aca="false">IF(ISERROR(FIND(MID(D271,9,1),":")),"ERROR","OK")</f>
        <v>ERROR</v>
      </c>
      <c r="R271" s="33" t="str">
        <f aca="false">IF(OR(LEN(D271)&lt;&gt;17,ISERROR(FIND(MID(D271,10,1),"0123456789ABCDEF"))),"ERROR","OK")</f>
        <v>ERROR</v>
      </c>
      <c r="S271" s="33" t="str">
        <f aca="false">IF(OR(LEN(D271)&lt;&gt;17,ISERROR(FIND(MID(D271,11,1),"0123456789ABCDEF"))),"ERROR","OK")</f>
        <v>ERROR</v>
      </c>
      <c r="T271" s="33" t="str">
        <f aca="false">IF(ISERROR(FIND(MID(D271,12,1),":")),"ERROR","OK")</f>
        <v>ERROR</v>
      </c>
      <c r="U271" s="33" t="str">
        <f aca="false">IF(OR(LEN(D271)&lt;&gt;17,ISERROR(FIND(MID(D271,13,1),"0123456789ABCDEF"))),"ERROR","OK")</f>
        <v>ERROR</v>
      </c>
      <c r="V271" s="33" t="str">
        <f aca="false">IF(OR(LEN(D271)&lt;&gt;17,ISERROR(FIND(MID(D271,14,1),"0123456789ABCDEF"))),"ERROR","OK")</f>
        <v>ERROR</v>
      </c>
      <c r="W271" s="33" t="str">
        <f aca="false">IF(ISERROR(FIND(MID(D271,15,1),":")),"ERROR","OK")</f>
        <v>ERROR</v>
      </c>
      <c r="X271" s="33" t="str">
        <f aca="false">IF(OR(LEN(D271)&lt;&gt;17,ISERROR(FIND(MID(D271,16,1),"0123456789ABCDEF"))),"ERROR","OK")</f>
        <v>ERROR</v>
      </c>
      <c r="Y271" s="33" t="str">
        <f aca="false">IF(OR(LEN(D271)&lt;&gt;17,ISERROR(FIND(MID(D271,17,1),"0123456789ABCDEF"))),"ERROR","OK")</f>
        <v>ERROR</v>
      </c>
    </row>
    <row r="272" customFormat="false" ht="18" hidden="false" customHeight="true" outlineLevel="0" collapsed="false">
      <c r="B272" s="41"/>
      <c r="C272" s="42"/>
      <c r="D272" s="43"/>
      <c r="E272" s="44" t="str">
        <f aca="false">IF(LEN(D272)&lt;&gt;0,(IF(AND(I272="OK",J272="OK",K272="OK",L272="OK",M272="OK",N272="OK",O272="OK",P272="OK",Q272="OK",R272="OK",S272="OK",T272="OK",U272="OK",V272="OK",W272="OK",X272="OK",Y272="OK"),"OK","ERROR")),"")</f>
        <v/>
      </c>
      <c r="F272" s="45"/>
      <c r="G272" s="45"/>
      <c r="I272" s="33" t="str">
        <f aca="false">IF(OR(LEN(D272)&lt;&gt;17,ISERROR(FIND(MID(D272,1,1),"0123456789ABCDEF"))),"ERROR","OK")</f>
        <v>ERROR</v>
      </c>
      <c r="J272" s="33" t="str">
        <f aca="false">IF(OR(LEN(D272)&lt;&gt;17,ISERROR(FIND(MID(D272,2,1),"0123456789ABCDEF"))),"ERROR","OK")</f>
        <v>ERROR</v>
      </c>
      <c r="K272" s="33" t="str">
        <f aca="false">IF(ISERROR(FIND(MID(D272,3,1),":")),"ERROR","OK")</f>
        <v>ERROR</v>
      </c>
      <c r="L272" s="33" t="str">
        <f aca="false">IF(OR(LEN(D272)&lt;&gt;17,ISERROR(FIND(MID(D272,4,1),"0123456789ABCDEF"))),"ERROR","OK")</f>
        <v>ERROR</v>
      </c>
      <c r="M272" s="33" t="str">
        <f aca="false">IF(OR(LEN(D272)&lt;&gt;17,ISERROR(FIND(MID(D272,5,1),"0123456789ABCDEF"))),"ERROR","OK")</f>
        <v>ERROR</v>
      </c>
      <c r="N272" s="33" t="str">
        <f aca="false">IF(ISERROR(FIND(MID(D272,6,1),":")),"ERROR","OK")</f>
        <v>ERROR</v>
      </c>
      <c r="O272" s="33" t="str">
        <f aca="false">IF(OR(LEN(D272)&lt;&gt;17,ISERROR(FIND(MID(D272,7,1),"0123456789ABCDEF"))),"ERROR","OK")</f>
        <v>ERROR</v>
      </c>
      <c r="P272" s="33" t="str">
        <f aca="false">IF(OR(LEN(D272)&lt;&gt;17,ISERROR(FIND(MID(D272,8,1),"0123456789ABCDEF"))),"ERROR","OK")</f>
        <v>ERROR</v>
      </c>
      <c r="Q272" s="33" t="str">
        <f aca="false">IF(ISERROR(FIND(MID(D272,9,1),":")),"ERROR","OK")</f>
        <v>ERROR</v>
      </c>
      <c r="R272" s="33" t="str">
        <f aca="false">IF(OR(LEN(D272)&lt;&gt;17,ISERROR(FIND(MID(D272,10,1),"0123456789ABCDEF"))),"ERROR","OK")</f>
        <v>ERROR</v>
      </c>
      <c r="S272" s="33" t="str">
        <f aca="false">IF(OR(LEN(D272)&lt;&gt;17,ISERROR(FIND(MID(D272,11,1),"0123456789ABCDEF"))),"ERROR","OK")</f>
        <v>ERROR</v>
      </c>
      <c r="T272" s="33" t="str">
        <f aca="false">IF(ISERROR(FIND(MID(D272,12,1),":")),"ERROR","OK")</f>
        <v>ERROR</v>
      </c>
      <c r="U272" s="33" t="str">
        <f aca="false">IF(OR(LEN(D272)&lt;&gt;17,ISERROR(FIND(MID(D272,13,1),"0123456789ABCDEF"))),"ERROR","OK")</f>
        <v>ERROR</v>
      </c>
      <c r="V272" s="33" t="str">
        <f aca="false">IF(OR(LEN(D272)&lt;&gt;17,ISERROR(FIND(MID(D272,14,1),"0123456789ABCDEF"))),"ERROR","OK")</f>
        <v>ERROR</v>
      </c>
      <c r="W272" s="33" t="str">
        <f aca="false">IF(ISERROR(FIND(MID(D272,15,1),":")),"ERROR","OK")</f>
        <v>ERROR</v>
      </c>
      <c r="X272" s="33" t="str">
        <f aca="false">IF(OR(LEN(D272)&lt;&gt;17,ISERROR(FIND(MID(D272,16,1),"0123456789ABCDEF"))),"ERROR","OK")</f>
        <v>ERROR</v>
      </c>
      <c r="Y272" s="33" t="str">
        <f aca="false">IF(OR(LEN(D272)&lt;&gt;17,ISERROR(FIND(MID(D272,17,1),"0123456789ABCDEF"))),"ERROR","OK")</f>
        <v>ERROR</v>
      </c>
    </row>
    <row r="273" customFormat="false" ht="18" hidden="false" customHeight="true" outlineLevel="0" collapsed="false">
      <c r="B273" s="41"/>
      <c r="C273" s="42"/>
      <c r="D273" s="43"/>
      <c r="E273" s="44" t="str">
        <f aca="false">IF(LEN(D273)&lt;&gt;0,(IF(AND(I273="OK",J273="OK",K273="OK",L273="OK",M273="OK",N273="OK",O273="OK",P273="OK",Q273="OK",R273="OK",S273="OK",T273="OK",U273="OK",V273="OK",W273="OK",X273="OK",Y273="OK"),"OK","ERROR")),"")</f>
        <v/>
      </c>
      <c r="F273" s="45"/>
      <c r="G273" s="45"/>
      <c r="I273" s="33" t="str">
        <f aca="false">IF(OR(LEN(D273)&lt;&gt;17,ISERROR(FIND(MID(D273,1,1),"0123456789ABCDEF"))),"ERROR","OK")</f>
        <v>ERROR</v>
      </c>
      <c r="J273" s="33" t="str">
        <f aca="false">IF(OR(LEN(D273)&lt;&gt;17,ISERROR(FIND(MID(D273,2,1),"0123456789ABCDEF"))),"ERROR","OK")</f>
        <v>ERROR</v>
      </c>
      <c r="K273" s="33" t="str">
        <f aca="false">IF(ISERROR(FIND(MID(D273,3,1),":")),"ERROR","OK")</f>
        <v>ERROR</v>
      </c>
      <c r="L273" s="33" t="str">
        <f aca="false">IF(OR(LEN(D273)&lt;&gt;17,ISERROR(FIND(MID(D273,4,1),"0123456789ABCDEF"))),"ERROR","OK")</f>
        <v>ERROR</v>
      </c>
      <c r="M273" s="33" t="str">
        <f aca="false">IF(OR(LEN(D273)&lt;&gt;17,ISERROR(FIND(MID(D273,5,1),"0123456789ABCDEF"))),"ERROR","OK")</f>
        <v>ERROR</v>
      </c>
      <c r="N273" s="33" t="str">
        <f aca="false">IF(ISERROR(FIND(MID(D273,6,1),":")),"ERROR","OK")</f>
        <v>ERROR</v>
      </c>
      <c r="O273" s="33" t="str">
        <f aca="false">IF(OR(LEN(D273)&lt;&gt;17,ISERROR(FIND(MID(D273,7,1),"0123456789ABCDEF"))),"ERROR","OK")</f>
        <v>ERROR</v>
      </c>
      <c r="P273" s="33" t="str">
        <f aca="false">IF(OR(LEN(D273)&lt;&gt;17,ISERROR(FIND(MID(D273,8,1),"0123456789ABCDEF"))),"ERROR","OK")</f>
        <v>ERROR</v>
      </c>
      <c r="Q273" s="33" t="str">
        <f aca="false">IF(ISERROR(FIND(MID(D273,9,1),":")),"ERROR","OK")</f>
        <v>ERROR</v>
      </c>
      <c r="R273" s="33" t="str">
        <f aca="false">IF(OR(LEN(D273)&lt;&gt;17,ISERROR(FIND(MID(D273,10,1),"0123456789ABCDEF"))),"ERROR","OK")</f>
        <v>ERROR</v>
      </c>
      <c r="S273" s="33" t="str">
        <f aca="false">IF(OR(LEN(D273)&lt;&gt;17,ISERROR(FIND(MID(D273,11,1),"0123456789ABCDEF"))),"ERROR","OK")</f>
        <v>ERROR</v>
      </c>
      <c r="T273" s="33" t="str">
        <f aca="false">IF(ISERROR(FIND(MID(D273,12,1),":")),"ERROR","OK")</f>
        <v>ERROR</v>
      </c>
      <c r="U273" s="33" t="str">
        <f aca="false">IF(OR(LEN(D273)&lt;&gt;17,ISERROR(FIND(MID(D273,13,1),"0123456789ABCDEF"))),"ERROR","OK")</f>
        <v>ERROR</v>
      </c>
      <c r="V273" s="33" t="str">
        <f aca="false">IF(OR(LEN(D273)&lt;&gt;17,ISERROR(FIND(MID(D273,14,1),"0123456789ABCDEF"))),"ERROR","OK")</f>
        <v>ERROR</v>
      </c>
      <c r="W273" s="33" t="str">
        <f aca="false">IF(ISERROR(FIND(MID(D273,15,1),":")),"ERROR","OK")</f>
        <v>ERROR</v>
      </c>
      <c r="X273" s="33" t="str">
        <f aca="false">IF(OR(LEN(D273)&lt;&gt;17,ISERROR(FIND(MID(D273,16,1),"0123456789ABCDEF"))),"ERROR","OK")</f>
        <v>ERROR</v>
      </c>
      <c r="Y273" s="33" t="str">
        <f aca="false">IF(OR(LEN(D273)&lt;&gt;17,ISERROR(FIND(MID(D273,17,1),"0123456789ABCDEF"))),"ERROR","OK")</f>
        <v>ERROR</v>
      </c>
    </row>
    <row r="274" customFormat="false" ht="18" hidden="false" customHeight="true" outlineLevel="0" collapsed="false">
      <c r="B274" s="41"/>
      <c r="C274" s="42"/>
      <c r="D274" s="43"/>
      <c r="E274" s="44" t="str">
        <f aca="false">IF(LEN(D274)&lt;&gt;0,(IF(AND(I274="OK",J274="OK",K274="OK",L274="OK",M274="OK",N274="OK",O274="OK",P274="OK",Q274="OK",R274="OK",S274="OK",T274="OK",U274="OK",V274="OK",W274="OK",X274="OK",Y274="OK"),"OK","ERROR")),"")</f>
        <v/>
      </c>
      <c r="F274" s="45"/>
      <c r="G274" s="45"/>
      <c r="I274" s="33" t="str">
        <f aca="false">IF(OR(LEN(D274)&lt;&gt;17,ISERROR(FIND(MID(D274,1,1),"0123456789ABCDEF"))),"ERROR","OK")</f>
        <v>ERROR</v>
      </c>
      <c r="J274" s="33" t="str">
        <f aca="false">IF(OR(LEN(D274)&lt;&gt;17,ISERROR(FIND(MID(D274,2,1),"0123456789ABCDEF"))),"ERROR","OK")</f>
        <v>ERROR</v>
      </c>
      <c r="K274" s="33" t="str">
        <f aca="false">IF(ISERROR(FIND(MID(D274,3,1),":")),"ERROR","OK")</f>
        <v>ERROR</v>
      </c>
      <c r="L274" s="33" t="str">
        <f aca="false">IF(OR(LEN(D274)&lt;&gt;17,ISERROR(FIND(MID(D274,4,1),"0123456789ABCDEF"))),"ERROR","OK")</f>
        <v>ERROR</v>
      </c>
      <c r="M274" s="33" t="str">
        <f aca="false">IF(OR(LEN(D274)&lt;&gt;17,ISERROR(FIND(MID(D274,5,1),"0123456789ABCDEF"))),"ERROR","OK")</f>
        <v>ERROR</v>
      </c>
      <c r="N274" s="33" t="str">
        <f aca="false">IF(ISERROR(FIND(MID(D274,6,1),":")),"ERROR","OK")</f>
        <v>ERROR</v>
      </c>
      <c r="O274" s="33" t="str">
        <f aca="false">IF(OR(LEN(D274)&lt;&gt;17,ISERROR(FIND(MID(D274,7,1),"0123456789ABCDEF"))),"ERROR","OK")</f>
        <v>ERROR</v>
      </c>
      <c r="P274" s="33" t="str">
        <f aca="false">IF(OR(LEN(D274)&lt;&gt;17,ISERROR(FIND(MID(D274,8,1),"0123456789ABCDEF"))),"ERROR","OK")</f>
        <v>ERROR</v>
      </c>
      <c r="Q274" s="33" t="str">
        <f aca="false">IF(ISERROR(FIND(MID(D274,9,1),":")),"ERROR","OK")</f>
        <v>ERROR</v>
      </c>
      <c r="R274" s="33" t="str">
        <f aca="false">IF(OR(LEN(D274)&lt;&gt;17,ISERROR(FIND(MID(D274,10,1),"0123456789ABCDEF"))),"ERROR","OK")</f>
        <v>ERROR</v>
      </c>
      <c r="S274" s="33" t="str">
        <f aca="false">IF(OR(LEN(D274)&lt;&gt;17,ISERROR(FIND(MID(D274,11,1),"0123456789ABCDEF"))),"ERROR","OK")</f>
        <v>ERROR</v>
      </c>
      <c r="T274" s="33" t="str">
        <f aca="false">IF(ISERROR(FIND(MID(D274,12,1),":")),"ERROR","OK")</f>
        <v>ERROR</v>
      </c>
      <c r="U274" s="33" t="str">
        <f aca="false">IF(OR(LEN(D274)&lt;&gt;17,ISERROR(FIND(MID(D274,13,1),"0123456789ABCDEF"))),"ERROR","OK")</f>
        <v>ERROR</v>
      </c>
      <c r="V274" s="33" t="str">
        <f aca="false">IF(OR(LEN(D274)&lt;&gt;17,ISERROR(FIND(MID(D274,14,1),"0123456789ABCDEF"))),"ERROR","OK")</f>
        <v>ERROR</v>
      </c>
      <c r="W274" s="33" t="str">
        <f aca="false">IF(ISERROR(FIND(MID(D274,15,1),":")),"ERROR","OK")</f>
        <v>ERROR</v>
      </c>
      <c r="X274" s="33" t="str">
        <f aca="false">IF(OR(LEN(D274)&lt;&gt;17,ISERROR(FIND(MID(D274,16,1),"0123456789ABCDEF"))),"ERROR","OK")</f>
        <v>ERROR</v>
      </c>
      <c r="Y274" s="33" t="str">
        <f aca="false">IF(OR(LEN(D274)&lt;&gt;17,ISERROR(FIND(MID(D274,17,1),"0123456789ABCDEF"))),"ERROR","OK")</f>
        <v>ERROR</v>
      </c>
    </row>
    <row r="275" customFormat="false" ht="18" hidden="false" customHeight="true" outlineLevel="0" collapsed="false">
      <c r="B275" s="41"/>
      <c r="C275" s="42"/>
      <c r="D275" s="43"/>
      <c r="E275" s="44" t="str">
        <f aca="false">IF(LEN(D275)&lt;&gt;0,(IF(AND(I275="OK",J275="OK",K275="OK",L275="OK",M275="OK",N275="OK",O275="OK",P275="OK",Q275="OK",R275="OK",S275="OK",T275="OK",U275="OK",V275="OK",W275="OK",X275="OK",Y275="OK"),"OK","ERROR")),"")</f>
        <v/>
      </c>
      <c r="F275" s="45"/>
      <c r="G275" s="45"/>
      <c r="I275" s="33" t="str">
        <f aca="false">IF(OR(LEN(D275)&lt;&gt;17,ISERROR(FIND(MID(D275,1,1),"0123456789ABCDEF"))),"ERROR","OK")</f>
        <v>ERROR</v>
      </c>
      <c r="J275" s="33" t="str">
        <f aca="false">IF(OR(LEN(D275)&lt;&gt;17,ISERROR(FIND(MID(D275,2,1),"0123456789ABCDEF"))),"ERROR","OK")</f>
        <v>ERROR</v>
      </c>
      <c r="K275" s="33" t="str">
        <f aca="false">IF(ISERROR(FIND(MID(D275,3,1),":")),"ERROR","OK")</f>
        <v>ERROR</v>
      </c>
      <c r="L275" s="33" t="str">
        <f aca="false">IF(OR(LEN(D275)&lt;&gt;17,ISERROR(FIND(MID(D275,4,1),"0123456789ABCDEF"))),"ERROR","OK")</f>
        <v>ERROR</v>
      </c>
      <c r="M275" s="33" t="str">
        <f aca="false">IF(OR(LEN(D275)&lt;&gt;17,ISERROR(FIND(MID(D275,5,1),"0123456789ABCDEF"))),"ERROR","OK")</f>
        <v>ERROR</v>
      </c>
      <c r="N275" s="33" t="str">
        <f aca="false">IF(ISERROR(FIND(MID(D275,6,1),":")),"ERROR","OK")</f>
        <v>ERROR</v>
      </c>
      <c r="O275" s="33" t="str">
        <f aca="false">IF(OR(LEN(D275)&lt;&gt;17,ISERROR(FIND(MID(D275,7,1),"0123456789ABCDEF"))),"ERROR","OK")</f>
        <v>ERROR</v>
      </c>
      <c r="P275" s="33" t="str">
        <f aca="false">IF(OR(LEN(D275)&lt;&gt;17,ISERROR(FIND(MID(D275,8,1),"0123456789ABCDEF"))),"ERROR","OK")</f>
        <v>ERROR</v>
      </c>
      <c r="Q275" s="33" t="str">
        <f aca="false">IF(ISERROR(FIND(MID(D275,9,1),":")),"ERROR","OK")</f>
        <v>ERROR</v>
      </c>
      <c r="R275" s="33" t="str">
        <f aca="false">IF(OR(LEN(D275)&lt;&gt;17,ISERROR(FIND(MID(D275,10,1),"0123456789ABCDEF"))),"ERROR","OK")</f>
        <v>ERROR</v>
      </c>
      <c r="S275" s="33" t="str">
        <f aca="false">IF(OR(LEN(D275)&lt;&gt;17,ISERROR(FIND(MID(D275,11,1),"0123456789ABCDEF"))),"ERROR","OK")</f>
        <v>ERROR</v>
      </c>
      <c r="T275" s="33" t="str">
        <f aca="false">IF(ISERROR(FIND(MID(D275,12,1),":")),"ERROR","OK")</f>
        <v>ERROR</v>
      </c>
      <c r="U275" s="33" t="str">
        <f aca="false">IF(OR(LEN(D275)&lt;&gt;17,ISERROR(FIND(MID(D275,13,1),"0123456789ABCDEF"))),"ERROR","OK")</f>
        <v>ERROR</v>
      </c>
      <c r="V275" s="33" t="str">
        <f aca="false">IF(OR(LEN(D275)&lt;&gt;17,ISERROR(FIND(MID(D275,14,1),"0123456789ABCDEF"))),"ERROR","OK")</f>
        <v>ERROR</v>
      </c>
      <c r="W275" s="33" t="str">
        <f aca="false">IF(ISERROR(FIND(MID(D275,15,1),":")),"ERROR","OK")</f>
        <v>ERROR</v>
      </c>
      <c r="X275" s="33" t="str">
        <f aca="false">IF(OR(LEN(D275)&lt;&gt;17,ISERROR(FIND(MID(D275,16,1),"0123456789ABCDEF"))),"ERROR","OK")</f>
        <v>ERROR</v>
      </c>
      <c r="Y275" s="33" t="str">
        <f aca="false">IF(OR(LEN(D275)&lt;&gt;17,ISERROR(FIND(MID(D275,17,1),"0123456789ABCDEF"))),"ERROR","OK")</f>
        <v>ERROR</v>
      </c>
    </row>
    <row r="276" customFormat="false" ht="18" hidden="false" customHeight="true" outlineLevel="0" collapsed="false">
      <c r="B276" s="41"/>
      <c r="C276" s="42"/>
      <c r="D276" s="43"/>
      <c r="E276" s="44" t="str">
        <f aca="false">IF(LEN(D276)&lt;&gt;0,(IF(AND(I276="OK",J276="OK",K276="OK",L276="OK",M276="OK",N276="OK",O276="OK",P276="OK",Q276="OK",R276="OK",S276="OK",T276="OK",U276="OK",V276="OK",W276="OK",X276="OK",Y276="OK"),"OK","ERROR")),"")</f>
        <v/>
      </c>
      <c r="F276" s="45"/>
      <c r="G276" s="45"/>
      <c r="I276" s="33" t="str">
        <f aca="false">IF(OR(LEN(D276)&lt;&gt;17,ISERROR(FIND(MID(D276,1,1),"0123456789ABCDEF"))),"ERROR","OK")</f>
        <v>ERROR</v>
      </c>
      <c r="J276" s="33" t="str">
        <f aca="false">IF(OR(LEN(D276)&lt;&gt;17,ISERROR(FIND(MID(D276,2,1),"0123456789ABCDEF"))),"ERROR","OK")</f>
        <v>ERROR</v>
      </c>
      <c r="K276" s="33" t="str">
        <f aca="false">IF(ISERROR(FIND(MID(D276,3,1),":")),"ERROR","OK")</f>
        <v>ERROR</v>
      </c>
      <c r="L276" s="33" t="str">
        <f aca="false">IF(OR(LEN(D276)&lt;&gt;17,ISERROR(FIND(MID(D276,4,1),"0123456789ABCDEF"))),"ERROR","OK")</f>
        <v>ERROR</v>
      </c>
      <c r="M276" s="33" t="str">
        <f aca="false">IF(OR(LEN(D276)&lt;&gt;17,ISERROR(FIND(MID(D276,5,1),"0123456789ABCDEF"))),"ERROR","OK")</f>
        <v>ERROR</v>
      </c>
      <c r="N276" s="33" t="str">
        <f aca="false">IF(ISERROR(FIND(MID(D276,6,1),":")),"ERROR","OK")</f>
        <v>ERROR</v>
      </c>
      <c r="O276" s="33" t="str">
        <f aca="false">IF(OR(LEN(D276)&lt;&gt;17,ISERROR(FIND(MID(D276,7,1),"0123456789ABCDEF"))),"ERROR","OK")</f>
        <v>ERROR</v>
      </c>
      <c r="P276" s="33" t="str">
        <f aca="false">IF(OR(LEN(D276)&lt;&gt;17,ISERROR(FIND(MID(D276,8,1),"0123456789ABCDEF"))),"ERROR","OK")</f>
        <v>ERROR</v>
      </c>
      <c r="Q276" s="33" t="str">
        <f aca="false">IF(ISERROR(FIND(MID(D276,9,1),":")),"ERROR","OK")</f>
        <v>ERROR</v>
      </c>
      <c r="R276" s="33" t="str">
        <f aca="false">IF(OR(LEN(D276)&lt;&gt;17,ISERROR(FIND(MID(D276,10,1),"0123456789ABCDEF"))),"ERROR","OK")</f>
        <v>ERROR</v>
      </c>
      <c r="S276" s="33" t="str">
        <f aca="false">IF(OR(LEN(D276)&lt;&gt;17,ISERROR(FIND(MID(D276,11,1),"0123456789ABCDEF"))),"ERROR","OK")</f>
        <v>ERROR</v>
      </c>
      <c r="T276" s="33" t="str">
        <f aca="false">IF(ISERROR(FIND(MID(D276,12,1),":")),"ERROR","OK")</f>
        <v>ERROR</v>
      </c>
      <c r="U276" s="33" t="str">
        <f aca="false">IF(OR(LEN(D276)&lt;&gt;17,ISERROR(FIND(MID(D276,13,1),"0123456789ABCDEF"))),"ERROR","OK")</f>
        <v>ERROR</v>
      </c>
      <c r="V276" s="33" t="str">
        <f aca="false">IF(OR(LEN(D276)&lt;&gt;17,ISERROR(FIND(MID(D276,14,1),"0123456789ABCDEF"))),"ERROR","OK")</f>
        <v>ERROR</v>
      </c>
      <c r="W276" s="33" t="str">
        <f aca="false">IF(ISERROR(FIND(MID(D276,15,1),":")),"ERROR","OK")</f>
        <v>ERROR</v>
      </c>
      <c r="X276" s="33" t="str">
        <f aca="false">IF(OR(LEN(D276)&lt;&gt;17,ISERROR(FIND(MID(D276,16,1),"0123456789ABCDEF"))),"ERROR","OK")</f>
        <v>ERROR</v>
      </c>
      <c r="Y276" s="33" t="str">
        <f aca="false">IF(OR(LEN(D276)&lt;&gt;17,ISERROR(FIND(MID(D276,17,1),"0123456789ABCDEF"))),"ERROR","OK")</f>
        <v>ERROR</v>
      </c>
    </row>
    <row r="277" customFormat="false" ht="18" hidden="false" customHeight="true" outlineLevel="0" collapsed="false">
      <c r="B277" s="41"/>
      <c r="C277" s="42"/>
      <c r="D277" s="43"/>
      <c r="E277" s="44" t="str">
        <f aca="false">IF(LEN(D277)&lt;&gt;0,(IF(AND(I277="OK",J277="OK",K277="OK",L277="OK",M277="OK",N277="OK",O277="OK",P277="OK",Q277="OK",R277="OK",S277="OK",T277="OK",U277="OK",V277="OK",W277="OK",X277="OK",Y277="OK"),"OK","ERROR")),"")</f>
        <v/>
      </c>
      <c r="F277" s="45"/>
      <c r="G277" s="45"/>
      <c r="I277" s="33" t="str">
        <f aca="false">IF(OR(LEN(D277)&lt;&gt;17,ISERROR(FIND(MID(D277,1,1),"0123456789ABCDEF"))),"ERROR","OK")</f>
        <v>ERROR</v>
      </c>
      <c r="J277" s="33" t="str">
        <f aca="false">IF(OR(LEN(D277)&lt;&gt;17,ISERROR(FIND(MID(D277,2,1),"0123456789ABCDEF"))),"ERROR","OK")</f>
        <v>ERROR</v>
      </c>
      <c r="K277" s="33" t="str">
        <f aca="false">IF(ISERROR(FIND(MID(D277,3,1),":")),"ERROR","OK")</f>
        <v>ERROR</v>
      </c>
      <c r="L277" s="33" t="str">
        <f aca="false">IF(OR(LEN(D277)&lt;&gt;17,ISERROR(FIND(MID(D277,4,1),"0123456789ABCDEF"))),"ERROR","OK")</f>
        <v>ERROR</v>
      </c>
      <c r="M277" s="33" t="str">
        <f aca="false">IF(OR(LEN(D277)&lt;&gt;17,ISERROR(FIND(MID(D277,5,1),"0123456789ABCDEF"))),"ERROR","OK")</f>
        <v>ERROR</v>
      </c>
      <c r="N277" s="33" t="str">
        <f aca="false">IF(ISERROR(FIND(MID(D277,6,1),":")),"ERROR","OK")</f>
        <v>ERROR</v>
      </c>
      <c r="O277" s="33" t="str">
        <f aca="false">IF(OR(LEN(D277)&lt;&gt;17,ISERROR(FIND(MID(D277,7,1),"0123456789ABCDEF"))),"ERROR","OK")</f>
        <v>ERROR</v>
      </c>
      <c r="P277" s="33" t="str">
        <f aca="false">IF(OR(LEN(D277)&lt;&gt;17,ISERROR(FIND(MID(D277,8,1),"0123456789ABCDEF"))),"ERROR","OK")</f>
        <v>ERROR</v>
      </c>
      <c r="Q277" s="33" t="str">
        <f aca="false">IF(ISERROR(FIND(MID(D277,9,1),":")),"ERROR","OK")</f>
        <v>ERROR</v>
      </c>
      <c r="R277" s="33" t="str">
        <f aca="false">IF(OR(LEN(D277)&lt;&gt;17,ISERROR(FIND(MID(D277,10,1),"0123456789ABCDEF"))),"ERROR","OK")</f>
        <v>ERROR</v>
      </c>
      <c r="S277" s="33" t="str">
        <f aca="false">IF(OR(LEN(D277)&lt;&gt;17,ISERROR(FIND(MID(D277,11,1),"0123456789ABCDEF"))),"ERROR","OK")</f>
        <v>ERROR</v>
      </c>
      <c r="T277" s="33" t="str">
        <f aca="false">IF(ISERROR(FIND(MID(D277,12,1),":")),"ERROR","OK")</f>
        <v>ERROR</v>
      </c>
      <c r="U277" s="33" t="str">
        <f aca="false">IF(OR(LEN(D277)&lt;&gt;17,ISERROR(FIND(MID(D277,13,1),"0123456789ABCDEF"))),"ERROR","OK")</f>
        <v>ERROR</v>
      </c>
      <c r="V277" s="33" t="str">
        <f aca="false">IF(OR(LEN(D277)&lt;&gt;17,ISERROR(FIND(MID(D277,14,1),"0123456789ABCDEF"))),"ERROR","OK")</f>
        <v>ERROR</v>
      </c>
      <c r="W277" s="33" t="str">
        <f aca="false">IF(ISERROR(FIND(MID(D277,15,1),":")),"ERROR","OK")</f>
        <v>ERROR</v>
      </c>
      <c r="X277" s="33" t="str">
        <f aca="false">IF(OR(LEN(D277)&lt;&gt;17,ISERROR(FIND(MID(D277,16,1),"0123456789ABCDEF"))),"ERROR","OK")</f>
        <v>ERROR</v>
      </c>
      <c r="Y277" s="33" t="str">
        <f aca="false">IF(OR(LEN(D277)&lt;&gt;17,ISERROR(FIND(MID(D277,17,1),"0123456789ABCDEF"))),"ERROR","OK")</f>
        <v>ERROR</v>
      </c>
    </row>
    <row r="278" customFormat="false" ht="18" hidden="false" customHeight="true" outlineLevel="0" collapsed="false">
      <c r="B278" s="41"/>
      <c r="C278" s="42"/>
      <c r="D278" s="43"/>
      <c r="E278" s="44" t="str">
        <f aca="false">IF(LEN(D278)&lt;&gt;0,(IF(AND(I278="OK",J278="OK",K278="OK",L278="OK",M278="OK",N278="OK",O278="OK",P278="OK",Q278="OK",R278="OK",S278="OK",T278="OK",U278="OK",V278="OK",W278="OK",X278="OK",Y278="OK"),"OK","ERROR")),"")</f>
        <v/>
      </c>
      <c r="F278" s="45"/>
      <c r="G278" s="45"/>
      <c r="I278" s="33" t="str">
        <f aca="false">IF(OR(LEN(D278)&lt;&gt;17,ISERROR(FIND(MID(D278,1,1),"0123456789ABCDEF"))),"ERROR","OK")</f>
        <v>ERROR</v>
      </c>
      <c r="J278" s="33" t="str">
        <f aca="false">IF(OR(LEN(D278)&lt;&gt;17,ISERROR(FIND(MID(D278,2,1),"0123456789ABCDEF"))),"ERROR","OK")</f>
        <v>ERROR</v>
      </c>
      <c r="K278" s="33" t="str">
        <f aca="false">IF(ISERROR(FIND(MID(D278,3,1),":")),"ERROR","OK")</f>
        <v>ERROR</v>
      </c>
      <c r="L278" s="33" t="str">
        <f aca="false">IF(OR(LEN(D278)&lt;&gt;17,ISERROR(FIND(MID(D278,4,1),"0123456789ABCDEF"))),"ERROR","OK")</f>
        <v>ERROR</v>
      </c>
      <c r="M278" s="33" t="str">
        <f aca="false">IF(OR(LEN(D278)&lt;&gt;17,ISERROR(FIND(MID(D278,5,1),"0123456789ABCDEF"))),"ERROR","OK")</f>
        <v>ERROR</v>
      </c>
      <c r="N278" s="33" t="str">
        <f aca="false">IF(ISERROR(FIND(MID(D278,6,1),":")),"ERROR","OK")</f>
        <v>ERROR</v>
      </c>
      <c r="O278" s="33" t="str">
        <f aca="false">IF(OR(LEN(D278)&lt;&gt;17,ISERROR(FIND(MID(D278,7,1),"0123456789ABCDEF"))),"ERROR","OK")</f>
        <v>ERROR</v>
      </c>
      <c r="P278" s="33" t="str">
        <f aca="false">IF(OR(LEN(D278)&lt;&gt;17,ISERROR(FIND(MID(D278,8,1),"0123456789ABCDEF"))),"ERROR","OK")</f>
        <v>ERROR</v>
      </c>
      <c r="Q278" s="33" t="str">
        <f aca="false">IF(ISERROR(FIND(MID(D278,9,1),":")),"ERROR","OK")</f>
        <v>ERROR</v>
      </c>
      <c r="R278" s="33" t="str">
        <f aca="false">IF(OR(LEN(D278)&lt;&gt;17,ISERROR(FIND(MID(D278,10,1),"0123456789ABCDEF"))),"ERROR","OK")</f>
        <v>ERROR</v>
      </c>
      <c r="S278" s="33" t="str">
        <f aca="false">IF(OR(LEN(D278)&lt;&gt;17,ISERROR(FIND(MID(D278,11,1),"0123456789ABCDEF"))),"ERROR","OK")</f>
        <v>ERROR</v>
      </c>
      <c r="T278" s="33" t="str">
        <f aca="false">IF(ISERROR(FIND(MID(D278,12,1),":")),"ERROR","OK")</f>
        <v>ERROR</v>
      </c>
      <c r="U278" s="33" t="str">
        <f aca="false">IF(OR(LEN(D278)&lt;&gt;17,ISERROR(FIND(MID(D278,13,1),"0123456789ABCDEF"))),"ERROR","OK")</f>
        <v>ERROR</v>
      </c>
      <c r="V278" s="33" t="str">
        <f aca="false">IF(OR(LEN(D278)&lt;&gt;17,ISERROR(FIND(MID(D278,14,1),"0123456789ABCDEF"))),"ERROR","OK")</f>
        <v>ERROR</v>
      </c>
      <c r="W278" s="33" t="str">
        <f aca="false">IF(ISERROR(FIND(MID(D278,15,1),":")),"ERROR","OK")</f>
        <v>ERROR</v>
      </c>
      <c r="X278" s="33" t="str">
        <f aca="false">IF(OR(LEN(D278)&lt;&gt;17,ISERROR(FIND(MID(D278,16,1),"0123456789ABCDEF"))),"ERROR","OK")</f>
        <v>ERROR</v>
      </c>
      <c r="Y278" s="33" t="str">
        <f aca="false">IF(OR(LEN(D278)&lt;&gt;17,ISERROR(FIND(MID(D278,17,1),"0123456789ABCDEF"))),"ERROR","OK")</f>
        <v>ERROR</v>
      </c>
    </row>
    <row r="279" customFormat="false" ht="18" hidden="false" customHeight="true" outlineLevel="0" collapsed="false">
      <c r="B279" s="41"/>
      <c r="C279" s="42"/>
      <c r="D279" s="43"/>
      <c r="E279" s="44" t="str">
        <f aca="false">IF(LEN(D279)&lt;&gt;0,(IF(AND(I279="OK",J279="OK",K279="OK",L279="OK",M279="OK",N279="OK",O279="OK",P279="OK",Q279="OK",R279="OK",S279="OK",T279="OK",U279="OK",V279="OK",W279="OK",X279="OK",Y279="OK"),"OK","ERROR")),"")</f>
        <v/>
      </c>
      <c r="F279" s="45"/>
      <c r="G279" s="45"/>
      <c r="I279" s="33" t="str">
        <f aca="false">IF(OR(LEN(D279)&lt;&gt;17,ISERROR(FIND(MID(D279,1,1),"0123456789ABCDEF"))),"ERROR","OK")</f>
        <v>ERROR</v>
      </c>
      <c r="J279" s="33" t="str">
        <f aca="false">IF(OR(LEN(D279)&lt;&gt;17,ISERROR(FIND(MID(D279,2,1),"0123456789ABCDEF"))),"ERROR","OK")</f>
        <v>ERROR</v>
      </c>
      <c r="K279" s="33" t="str">
        <f aca="false">IF(ISERROR(FIND(MID(D279,3,1),":")),"ERROR","OK")</f>
        <v>ERROR</v>
      </c>
      <c r="L279" s="33" t="str">
        <f aca="false">IF(OR(LEN(D279)&lt;&gt;17,ISERROR(FIND(MID(D279,4,1),"0123456789ABCDEF"))),"ERROR","OK")</f>
        <v>ERROR</v>
      </c>
      <c r="M279" s="33" t="str">
        <f aca="false">IF(OR(LEN(D279)&lt;&gt;17,ISERROR(FIND(MID(D279,5,1),"0123456789ABCDEF"))),"ERROR","OK")</f>
        <v>ERROR</v>
      </c>
      <c r="N279" s="33" t="str">
        <f aca="false">IF(ISERROR(FIND(MID(D279,6,1),":")),"ERROR","OK")</f>
        <v>ERROR</v>
      </c>
      <c r="O279" s="33" t="str">
        <f aca="false">IF(OR(LEN(D279)&lt;&gt;17,ISERROR(FIND(MID(D279,7,1),"0123456789ABCDEF"))),"ERROR","OK")</f>
        <v>ERROR</v>
      </c>
      <c r="P279" s="33" t="str">
        <f aca="false">IF(OR(LEN(D279)&lt;&gt;17,ISERROR(FIND(MID(D279,8,1),"0123456789ABCDEF"))),"ERROR","OK")</f>
        <v>ERROR</v>
      </c>
      <c r="Q279" s="33" t="str">
        <f aca="false">IF(ISERROR(FIND(MID(D279,9,1),":")),"ERROR","OK")</f>
        <v>ERROR</v>
      </c>
      <c r="R279" s="33" t="str">
        <f aca="false">IF(OR(LEN(D279)&lt;&gt;17,ISERROR(FIND(MID(D279,10,1),"0123456789ABCDEF"))),"ERROR","OK")</f>
        <v>ERROR</v>
      </c>
      <c r="S279" s="33" t="str">
        <f aca="false">IF(OR(LEN(D279)&lt;&gt;17,ISERROR(FIND(MID(D279,11,1),"0123456789ABCDEF"))),"ERROR","OK")</f>
        <v>ERROR</v>
      </c>
      <c r="T279" s="33" t="str">
        <f aca="false">IF(ISERROR(FIND(MID(D279,12,1),":")),"ERROR","OK")</f>
        <v>ERROR</v>
      </c>
      <c r="U279" s="33" t="str">
        <f aca="false">IF(OR(LEN(D279)&lt;&gt;17,ISERROR(FIND(MID(D279,13,1),"0123456789ABCDEF"))),"ERROR","OK")</f>
        <v>ERROR</v>
      </c>
      <c r="V279" s="33" t="str">
        <f aca="false">IF(OR(LEN(D279)&lt;&gt;17,ISERROR(FIND(MID(D279,14,1),"0123456789ABCDEF"))),"ERROR","OK")</f>
        <v>ERROR</v>
      </c>
      <c r="W279" s="33" t="str">
        <f aca="false">IF(ISERROR(FIND(MID(D279,15,1),":")),"ERROR","OK")</f>
        <v>ERROR</v>
      </c>
      <c r="X279" s="33" t="str">
        <f aca="false">IF(OR(LEN(D279)&lt;&gt;17,ISERROR(FIND(MID(D279,16,1),"0123456789ABCDEF"))),"ERROR","OK")</f>
        <v>ERROR</v>
      </c>
      <c r="Y279" s="33" t="str">
        <f aca="false">IF(OR(LEN(D279)&lt;&gt;17,ISERROR(FIND(MID(D279,17,1),"0123456789ABCDEF"))),"ERROR","OK")</f>
        <v>ERROR</v>
      </c>
    </row>
    <row r="280" customFormat="false" ht="18" hidden="false" customHeight="true" outlineLevel="0" collapsed="false">
      <c r="B280" s="41"/>
      <c r="C280" s="42"/>
      <c r="D280" s="43"/>
      <c r="E280" s="44" t="str">
        <f aca="false">IF(LEN(D280)&lt;&gt;0,(IF(AND(I280="OK",J280="OK",K280="OK",L280="OK",M280="OK",N280="OK",O280="OK",P280="OK",Q280="OK",R280="OK",S280="OK",T280="OK",U280="OK",V280="OK",W280="OK",X280="OK",Y280="OK"),"OK","ERROR")),"")</f>
        <v/>
      </c>
      <c r="F280" s="45"/>
      <c r="G280" s="45"/>
      <c r="I280" s="33" t="str">
        <f aca="false">IF(OR(LEN(D280)&lt;&gt;17,ISERROR(FIND(MID(D280,1,1),"0123456789ABCDEF"))),"ERROR","OK")</f>
        <v>ERROR</v>
      </c>
      <c r="J280" s="33" t="str">
        <f aca="false">IF(OR(LEN(D280)&lt;&gt;17,ISERROR(FIND(MID(D280,2,1),"0123456789ABCDEF"))),"ERROR","OK")</f>
        <v>ERROR</v>
      </c>
      <c r="K280" s="33" t="str">
        <f aca="false">IF(ISERROR(FIND(MID(D280,3,1),":")),"ERROR","OK")</f>
        <v>ERROR</v>
      </c>
      <c r="L280" s="33" t="str">
        <f aca="false">IF(OR(LEN(D280)&lt;&gt;17,ISERROR(FIND(MID(D280,4,1),"0123456789ABCDEF"))),"ERROR","OK")</f>
        <v>ERROR</v>
      </c>
      <c r="M280" s="33" t="str">
        <f aca="false">IF(OR(LEN(D280)&lt;&gt;17,ISERROR(FIND(MID(D280,5,1),"0123456789ABCDEF"))),"ERROR","OK")</f>
        <v>ERROR</v>
      </c>
      <c r="N280" s="33" t="str">
        <f aca="false">IF(ISERROR(FIND(MID(D280,6,1),":")),"ERROR","OK")</f>
        <v>ERROR</v>
      </c>
      <c r="O280" s="33" t="str">
        <f aca="false">IF(OR(LEN(D280)&lt;&gt;17,ISERROR(FIND(MID(D280,7,1),"0123456789ABCDEF"))),"ERROR","OK")</f>
        <v>ERROR</v>
      </c>
      <c r="P280" s="33" t="str">
        <f aca="false">IF(OR(LEN(D280)&lt;&gt;17,ISERROR(FIND(MID(D280,8,1),"0123456789ABCDEF"))),"ERROR","OK")</f>
        <v>ERROR</v>
      </c>
      <c r="Q280" s="33" t="str">
        <f aca="false">IF(ISERROR(FIND(MID(D280,9,1),":")),"ERROR","OK")</f>
        <v>ERROR</v>
      </c>
      <c r="R280" s="33" t="str">
        <f aca="false">IF(OR(LEN(D280)&lt;&gt;17,ISERROR(FIND(MID(D280,10,1),"0123456789ABCDEF"))),"ERROR","OK")</f>
        <v>ERROR</v>
      </c>
      <c r="S280" s="33" t="str">
        <f aca="false">IF(OR(LEN(D280)&lt;&gt;17,ISERROR(FIND(MID(D280,11,1),"0123456789ABCDEF"))),"ERROR","OK")</f>
        <v>ERROR</v>
      </c>
      <c r="T280" s="33" t="str">
        <f aca="false">IF(ISERROR(FIND(MID(D280,12,1),":")),"ERROR","OK")</f>
        <v>ERROR</v>
      </c>
      <c r="U280" s="33" t="str">
        <f aca="false">IF(OR(LEN(D280)&lt;&gt;17,ISERROR(FIND(MID(D280,13,1),"0123456789ABCDEF"))),"ERROR","OK")</f>
        <v>ERROR</v>
      </c>
      <c r="V280" s="33" t="str">
        <f aca="false">IF(OR(LEN(D280)&lt;&gt;17,ISERROR(FIND(MID(D280,14,1),"0123456789ABCDEF"))),"ERROR","OK")</f>
        <v>ERROR</v>
      </c>
      <c r="W280" s="33" t="str">
        <f aca="false">IF(ISERROR(FIND(MID(D280,15,1),":")),"ERROR","OK")</f>
        <v>ERROR</v>
      </c>
      <c r="X280" s="33" t="str">
        <f aca="false">IF(OR(LEN(D280)&lt;&gt;17,ISERROR(FIND(MID(D280,16,1),"0123456789ABCDEF"))),"ERROR","OK")</f>
        <v>ERROR</v>
      </c>
      <c r="Y280" s="33" t="str">
        <f aca="false">IF(OR(LEN(D280)&lt;&gt;17,ISERROR(FIND(MID(D280,17,1),"0123456789ABCDEF"))),"ERROR","OK")</f>
        <v>ERROR</v>
      </c>
    </row>
    <row r="281" customFormat="false" ht="18" hidden="false" customHeight="true" outlineLevel="0" collapsed="false">
      <c r="B281" s="41"/>
      <c r="C281" s="42"/>
      <c r="D281" s="43"/>
      <c r="E281" s="44" t="str">
        <f aca="false">IF(LEN(D281)&lt;&gt;0,(IF(AND(I281="OK",J281="OK",K281="OK",L281="OK",M281="OK",N281="OK",O281="OK",P281="OK",Q281="OK",R281="OK",S281="OK",T281="OK",U281="OK",V281="OK",W281="OK",X281="OK",Y281="OK"),"OK","ERROR")),"")</f>
        <v/>
      </c>
      <c r="F281" s="45"/>
      <c r="G281" s="45"/>
      <c r="I281" s="33" t="str">
        <f aca="false">IF(OR(LEN(D281)&lt;&gt;17,ISERROR(FIND(MID(D281,1,1),"0123456789ABCDEF"))),"ERROR","OK")</f>
        <v>ERROR</v>
      </c>
      <c r="J281" s="33" t="str">
        <f aca="false">IF(OR(LEN(D281)&lt;&gt;17,ISERROR(FIND(MID(D281,2,1),"0123456789ABCDEF"))),"ERROR","OK")</f>
        <v>ERROR</v>
      </c>
      <c r="K281" s="33" t="str">
        <f aca="false">IF(ISERROR(FIND(MID(D281,3,1),":")),"ERROR","OK")</f>
        <v>ERROR</v>
      </c>
      <c r="L281" s="33" t="str">
        <f aca="false">IF(OR(LEN(D281)&lt;&gt;17,ISERROR(FIND(MID(D281,4,1),"0123456789ABCDEF"))),"ERROR","OK")</f>
        <v>ERROR</v>
      </c>
      <c r="M281" s="33" t="str">
        <f aca="false">IF(OR(LEN(D281)&lt;&gt;17,ISERROR(FIND(MID(D281,5,1),"0123456789ABCDEF"))),"ERROR","OK")</f>
        <v>ERROR</v>
      </c>
      <c r="N281" s="33" t="str">
        <f aca="false">IF(ISERROR(FIND(MID(D281,6,1),":")),"ERROR","OK")</f>
        <v>ERROR</v>
      </c>
      <c r="O281" s="33" t="str">
        <f aca="false">IF(OR(LEN(D281)&lt;&gt;17,ISERROR(FIND(MID(D281,7,1),"0123456789ABCDEF"))),"ERROR","OK")</f>
        <v>ERROR</v>
      </c>
      <c r="P281" s="33" t="str">
        <f aca="false">IF(OR(LEN(D281)&lt;&gt;17,ISERROR(FIND(MID(D281,8,1),"0123456789ABCDEF"))),"ERROR","OK")</f>
        <v>ERROR</v>
      </c>
      <c r="Q281" s="33" t="str">
        <f aca="false">IF(ISERROR(FIND(MID(D281,9,1),":")),"ERROR","OK")</f>
        <v>ERROR</v>
      </c>
      <c r="R281" s="33" t="str">
        <f aca="false">IF(OR(LEN(D281)&lt;&gt;17,ISERROR(FIND(MID(D281,10,1),"0123456789ABCDEF"))),"ERROR","OK")</f>
        <v>ERROR</v>
      </c>
      <c r="S281" s="33" t="str">
        <f aca="false">IF(OR(LEN(D281)&lt;&gt;17,ISERROR(FIND(MID(D281,11,1),"0123456789ABCDEF"))),"ERROR","OK")</f>
        <v>ERROR</v>
      </c>
      <c r="T281" s="33" t="str">
        <f aca="false">IF(ISERROR(FIND(MID(D281,12,1),":")),"ERROR","OK")</f>
        <v>ERROR</v>
      </c>
      <c r="U281" s="33" t="str">
        <f aca="false">IF(OR(LEN(D281)&lt;&gt;17,ISERROR(FIND(MID(D281,13,1),"0123456789ABCDEF"))),"ERROR","OK")</f>
        <v>ERROR</v>
      </c>
      <c r="V281" s="33" t="str">
        <f aca="false">IF(OR(LEN(D281)&lt;&gt;17,ISERROR(FIND(MID(D281,14,1),"0123456789ABCDEF"))),"ERROR","OK")</f>
        <v>ERROR</v>
      </c>
      <c r="W281" s="33" t="str">
        <f aca="false">IF(ISERROR(FIND(MID(D281,15,1),":")),"ERROR","OK")</f>
        <v>ERROR</v>
      </c>
      <c r="X281" s="33" t="str">
        <f aca="false">IF(OR(LEN(D281)&lt;&gt;17,ISERROR(FIND(MID(D281,16,1),"0123456789ABCDEF"))),"ERROR","OK")</f>
        <v>ERROR</v>
      </c>
      <c r="Y281" s="33" t="str">
        <f aca="false">IF(OR(LEN(D281)&lt;&gt;17,ISERROR(FIND(MID(D281,17,1),"0123456789ABCDEF"))),"ERROR","OK")</f>
        <v>ERROR</v>
      </c>
    </row>
    <row r="282" customFormat="false" ht="18" hidden="false" customHeight="true" outlineLevel="0" collapsed="false">
      <c r="B282" s="41"/>
      <c r="C282" s="42"/>
      <c r="D282" s="43"/>
      <c r="E282" s="44" t="str">
        <f aca="false">IF(LEN(D282)&lt;&gt;0,(IF(AND(I282="OK",J282="OK",K282="OK",L282="OK",M282="OK",N282="OK",O282="OK",P282="OK",Q282="OK",R282="OK",S282="OK",T282="OK",U282="OK",V282="OK",W282="OK",X282="OK",Y282="OK"),"OK","ERROR")),"")</f>
        <v/>
      </c>
      <c r="F282" s="45"/>
      <c r="G282" s="45"/>
      <c r="I282" s="33" t="str">
        <f aca="false">IF(OR(LEN(D282)&lt;&gt;17,ISERROR(FIND(MID(D282,1,1),"0123456789ABCDEF"))),"ERROR","OK")</f>
        <v>ERROR</v>
      </c>
      <c r="J282" s="33" t="str">
        <f aca="false">IF(OR(LEN(D282)&lt;&gt;17,ISERROR(FIND(MID(D282,2,1),"0123456789ABCDEF"))),"ERROR","OK")</f>
        <v>ERROR</v>
      </c>
      <c r="K282" s="33" t="str">
        <f aca="false">IF(ISERROR(FIND(MID(D282,3,1),":")),"ERROR","OK")</f>
        <v>ERROR</v>
      </c>
      <c r="L282" s="33" t="str">
        <f aca="false">IF(OR(LEN(D282)&lt;&gt;17,ISERROR(FIND(MID(D282,4,1),"0123456789ABCDEF"))),"ERROR","OK")</f>
        <v>ERROR</v>
      </c>
      <c r="M282" s="33" t="str">
        <f aca="false">IF(OR(LEN(D282)&lt;&gt;17,ISERROR(FIND(MID(D282,5,1),"0123456789ABCDEF"))),"ERROR","OK")</f>
        <v>ERROR</v>
      </c>
      <c r="N282" s="33" t="str">
        <f aca="false">IF(ISERROR(FIND(MID(D282,6,1),":")),"ERROR","OK")</f>
        <v>ERROR</v>
      </c>
      <c r="O282" s="33" t="str">
        <f aca="false">IF(OR(LEN(D282)&lt;&gt;17,ISERROR(FIND(MID(D282,7,1),"0123456789ABCDEF"))),"ERROR","OK")</f>
        <v>ERROR</v>
      </c>
      <c r="P282" s="33" t="str">
        <f aca="false">IF(OR(LEN(D282)&lt;&gt;17,ISERROR(FIND(MID(D282,8,1),"0123456789ABCDEF"))),"ERROR","OK")</f>
        <v>ERROR</v>
      </c>
      <c r="Q282" s="33" t="str">
        <f aca="false">IF(ISERROR(FIND(MID(D282,9,1),":")),"ERROR","OK")</f>
        <v>ERROR</v>
      </c>
      <c r="R282" s="33" t="str">
        <f aca="false">IF(OR(LEN(D282)&lt;&gt;17,ISERROR(FIND(MID(D282,10,1),"0123456789ABCDEF"))),"ERROR","OK")</f>
        <v>ERROR</v>
      </c>
      <c r="S282" s="33" t="str">
        <f aca="false">IF(OR(LEN(D282)&lt;&gt;17,ISERROR(FIND(MID(D282,11,1),"0123456789ABCDEF"))),"ERROR","OK")</f>
        <v>ERROR</v>
      </c>
      <c r="T282" s="33" t="str">
        <f aca="false">IF(ISERROR(FIND(MID(D282,12,1),":")),"ERROR","OK")</f>
        <v>ERROR</v>
      </c>
      <c r="U282" s="33" t="str">
        <f aca="false">IF(OR(LEN(D282)&lt;&gt;17,ISERROR(FIND(MID(D282,13,1),"0123456789ABCDEF"))),"ERROR","OK")</f>
        <v>ERROR</v>
      </c>
      <c r="V282" s="33" t="str">
        <f aca="false">IF(OR(LEN(D282)&lt;&gt;17,ISERROR(FIND(MID(D282,14,1),"0123456789ABCDEF"))),"ERROR","OK")</f>
        <v>ERROR</v>
      </c>
      <c r="W282" s="33" t="str">
        <f aca="false">IF(ISERROR(FIND(MID(D282,15,1),":")),"ERROR","OK")</f>
        <v>ERROR</v>
      </c>
      <c r="X282" s="33" t="str">
        <f aca="false">IF(OR(LEN(D282)&lt;&gt;17,ISERROR(FIND(MID(D282,16,1),"0123456789ABCDEF"))),"ERROR","OK")</f>
        <v>ERROR</v>
      </c>
      <c r="Y282" s="33" t="str">
        <f aca="false">IF(OR(LEN(D282)&lt;&gt;17,ISERROR(FIND(MID(D282,17,1),"0123456789ABCDEF"))),"ERROR","OK")</f>
        <v>ERROR</v>
      </c>
    </row>
    <row r="283" customFormat="false" ht="18" hidden="false" customHeight="true" outlineLevel="0" collapsed="false">
      <c r="B283" s="41"/>
      <c r="C283" s="42"/>
      <c r="D283" s="43"/>
      <c r="E283" s="44" t="str">
        <f aca="false">IF(LEN(D283)&lt;&gt;0,(IF(AND(I283="OK",J283="OK",K283="OK",L283="OK",M283="OK",N283="OK",O283="OK",P283="OK",Q283="OK",R283="OK",S283="OK",T283="OK",U283="OK",V283="OK",W283="OK",X283="OK",Y283="OK"),"OK","ERROR")),"")</f>
        <v/>
      </c>
      <c r="F283" s="45"/>
      <c r="G283" s="45"/>
      <c r="I283" s="33" t="str">
        <f aca="false">IF(OR(LEN(D283)&lt;&gt;17,ISERROR(FIND(MID(D283,1,1),"0123456789ABCDEF"))),"ERROR","OK")</f>
        <v>ERROR</v>
      </c>
      <c r="J283" s="33" t="str">
        <f aca="false">IF(OR(LEN(D283)&lt;&gt;17,ISERROR(FIND(MID(D283,2,1),"0123456789ABCDEF"))),"ERROR","OK")</f>
        <v>ERROR</v>
      </c>
      <c r="K283" s="33" t="str">
        <f aca="false">IF(ISERROR(FIND(MID(D283,3,1),":")),"ERROR","OK")</f>
        <v>ERROR</v>
      </c>
      <c r="L283" s="33" t="str">
        <f aca="false">IF(OR(LEN(D283)&lt;&gt;17,ISERROR(FIND(MID(D283,4,1),"0123456789ABCDEF"))),"ERROR","OK")</f>
        <v>ERROR</v>
      </c>
      <c r="M283" s="33" t="str">
        <f aca="false">IF(OR(LEN(D283)&lt;&gt;17,ISERROR(FIND(MID(D283,5,1),"0123456789ABCDEF"))),"ERROR","OK")</f>
        <v>ERROR</v>
      </c>
      <c r="N283" s="33" t="str">
        <f aca="false">IF(ISERROR(FIND(MID(D283,6,1),":")),"ERROR","OK")</f>
        <v>ERROR</v>
      </c>
      <c r="O283" s="33" t="str">
        <f aca="false">IF(OR(LEN(D283)&lt;&gt;17,ISERROR(FIND(MID(D283,7,1),"0123456789ABCDEF"))),"ERROR","OK")</f>
        <v>ERROR</v>
      </c>
      <c r="P283" s="33" t="str">
        <f aca="false">IF(OR(LEN(D283)&lt;&gt;17,ISERROR(FIND(MID(D283,8,1),"0123456789ABCDEF"))),"ERROR","OK")</f>
        <v>ERROR</v>
      </c>
      <c r="Q283" s="33" t="str">
        <f aca="false">IF(ISERROR(FIND(MID(D283,9,1),":")),"ERROR","OK")</f>
        <v>ERROR</v>
      </c>
      <c r="R283" s="33" t="str">
        <f aca="false">IF(OR(LEN(D283)&lt;&gt;17,ISERROR(FIND(MID(D283,10,1),"0123456789ABCDEF"))),"ERROR","OK")</f>
        <v>ERROR</v>
      </c>
      <c r="S283" s="33" t="str">
        <f aca="false">IF(OR(LEN(D283)&lt;&gt;17,ISERROR(FIND(MID(D283,11,1),"0123456789ABCDEF"))),"ERROR","OK")</f>
        <v>ERROR</v>
      </c>
      <c r="T283" s="33" t="str">
        <f aca="false">IF(ISERROR(FIND(MID(D283,12,1),":")),"ERROR","OK")</f>
        <v>ERROR</v>
      </c>
      <c r="U283" s="33" t="str">
        <f aca="false">IF(OR(LEN(D283)&lt;&gt;17,ISERROR(FIND(MID(D283,13,1),"0123456789ABCDEF"))),"ERROR","OK")</f>
        <v>ERROR</v>
      </c>
      <c r="V283" s="33" t="str">
        <f aca="false">IF(OR(LEN(D283)&lt;&gt;17,ISERROR(FIND(MID(D283,14,1),"0123456789ABCDEF"))),"ERROR","OK")</f>
        <v>ERROR</v>
      </c>
      <c r="W283" s="33" t="str">
        <f aca="false">IF(ISERROR(FIND(MID(D283,15,1),":")),"ERROR","OK")</f>
        <v>ERROR</v>
      </c>
      <c r="X283" s="33" t="str">
        <f aca="false">IF(OR(LEN(D283)&lt;&gt;17,ISERROR(FIND(MID(D283,16,1),"0123456789ABCDEF"))),"ERROR","OK")</f>
        <v>ERROR</v>
      </c>
      <c r="Y283" s="33" t="str">
        <f aca="false">IF(OR(LEN(D283)&lt;&gt;17,ISERROR(FIND(MID(D283,17,1),"0123456789ABCDEF"))),"ERROR","OK")</f>
        <v>ERROR</v>
      </c>
    </row>
    <row r="284" customFormat="false" ht="18" hidden="false" customHeight="true" outlineLevel="0" collapsed="false">
      <c r="B284" s="41"/>
      <c r="C284" s="42"/>
      <c r="D284" s="43"/>
      <c r="E284" s="44" t="str">
        <f aca="false">IF(LEN(D284)&lt;&gt;0,(IF(AND(I284="OK",J284="OK",K284="OK",L284="OK",M284="OK",N284="OK",O284="OK",P284="OK",Q284="OK",R284="OK",S284="OK",T284="OK",U284="OK",V284="OK",W284="OK",X284="OK",Y284="OK"),"OK","ERROR")),"")</f>
        <v/>
      </c>
      <c r="F284" s="45"/>
      <c r="G284" s="45"/>
      <c r="I284" s="33" t="str">
        <f aca="false">IF(OR(LEN(D284)&lt;&gt;17,ISERROR(FIND(MID(D284,1,1),"0123456789ABCDEF"))),"ERROR","OK")</f>
        <v>ERROR</v>
      </c>
      <c r="J284" s="33" t="str">
        <f aca="false">IF(OR(LEN(D284)&lt;&gt;17,ISERROR(FIND(MID(D284,2,1),"0123456789ABCDEF"))),"ERROR","OK")</f>
        <v>ERROR</v>
      </c>
      <c r="K284" s="33" t="str">
        <f aca="false">IF(ISERROR(FIND(MID(D284,3,1),":")),"ERROR","OK")</f>
        <v>ERROR</v>
      </c>
      <c r="L284" s="33" t="str">
        <f aca="false">IF(OR(LEN(D284)&lt;&gt;17,ISERROR(FIND(MID(D284,4,1),"0123456789ABCDEF"))),"ERROR","OK")</f>
        <v>ERROR</v>
      </c>
      <c r="M284" s="33" t="str">
        <f aca="false">IF(OR(LEN(D284)&lt;&gt;17,ISERROR(FIND(MID(D284,5,1),"0123456789ABCDEF"))),"ERROR","OK")</f>
        <v>ERROR</v>
      </c>
      <c r="N284" s="33" t="str">
        <f aca="false">IF(ISERROR(FIND(MID(D284,6,1),":")),"ERROR","OK")</f>
        <v>ERROR</v>
      </c>
      <c r="O284" s="33" t="str">
        <f aca="false">IF(OR(LEN(D284)&lt;&gt;17,ISERROR(FIND(MID(D284,7,1),"0123456789ABCDEF"))),"ERROR","OK")</f>
        <v>ERROR</v>
      </c>
      <c r="P284" s="33" t="str">
        <f aca="false">IF(OR(LEN(D284)&lt;&gt;17,ISERROR(FIND(MID(D284,8,1),"0123456789ABCDEF"))),"ERROR","OK")</f>
        <v>ERROR</v>
      </c>
      <c r="Q284" s="33" t="str">
        <f aca="false">IF(ISERROR(FIND(MID(D284,9,1),":")),"ERROR","OK")</f>
        <v>ERROR</v>
      </c>
      <c r="R284" s="33" t="str">
        <f aca="false">IF(OR(LEN(D284)&lt;&gt;17,ISERROR(FIND(MID(D284,10,1),"0123456789ABCDEF"))),"ERROR","OK")</f>
        <v>ERROR</v>
      </c>
      <c r="S284" s="33" t="str">
        <f aca="false">IF(OR(LEN(D284)&lt;&gt;17,ISERROR(FIND(MID(D284,11,1),"0123456789ABCDEF"))),"ERROR","OK")</f>
        <v>ERROR</v>
      </c>
      <c r="T284" s="33" t="str">
        <f aca="false">IF(ISERROR(FIND(MID(D284,12,1),":")),"ERROR","OK")</f>
        <v>ERROR</v>
      </c>
      <c r="U284" s="33" t="str">
        <f aca="false">IF(OR(LEN(D284)&lt;&gt;17,ISERROR(FIND(MID(D284,13,1),"0123456789ABCDEF"))),"ERROR","OK")</f>
        <v>ERROR</v>
      </c>
      <c r="V284" s="33" t="str">
        <f aca="false">IF(OR(LEN(D284)&lt;&gt;17,ISERROR(FIND(MID(D284,14,1),"0123456789ABCDEF"))),"ERROR","OK")</f>
        <v>ERROR</v>
      </c>
      <c r="W284" s="33" t="str">
        <f aca="false">IF(ISERROR(FIND(MID(D284,15,1),":")),"ERROR","OK")</f>
        <v>ERROR</v>
      </c>
      <c r="X284" s="33" t="str">
        <f aca="false">IF(OR(LEN(D284)&lt;&gt;17,ISERROR(FIND(MID(D284,16,1),"0123456789ABCDEF"))),"ERROR","OK")</f>
        <v>ERROR</v>
      </c>
      <c r="Y284" s="33" t="str">
        <f aca="false">IF(OR(LEN(D284)&lt;&gt;17,ISERROR(FIND(MID(D284,17,1),"0123456789ABCDEF"))),"ERROR","OK")</f>
        <v>ERROR</v>
      </c>
    </row>
    <row r="285" customFormat="false" ht="18" hidden="false" customHeight="true" outlineLevel="0" collapsed="false">
      <c r="B285" s="41"/>
      <c r="C285" s="42"/>
      <c r="D285" s="43"/>
      <c r="E285" s="44" t="str">
        <f aca="false">IF(LEN(D285)&lt;&gt;0,(IF(AND(I285="OK",J285="OK",K285="OK",L285="OK",M285="OK",N285="OK",O285="OK",P285="OK",Q285="OK",R285="OK",S285="OK",T285="OK",U285="OK",V285="OK",W285="OK",X285="OK",Y285="OK"),"OK","ERROR")),"")</f>
        <v/>
      </c>
      <c r="F285" s="45"/>
      <c r="G285" s="45"/>
      <c r="I285" s="33" t="str">
        <f aca="false">IF(OR(LEN(D285)&lt;&gt;17,ISERROR(FIND(MID(D285,1,1),"0123456789ABCDEF"))),"ERROR","OK")</f>
        <v>ERROR</v>
      </c>
      <c r="J285" s="33" t="str">
        <f aca="false">IF(OR(LEN(D285)&lt;&gt;17,ISERROR(FIND(MID(D285,2,1),"0123456789ABCDEF"))),"ERROR","OK")</f>
        <v>ERROR</v>
      </c>
      <c r="K285" s="33" t="str">
        <f aca="false">IF(ISERROR(FIND(MID(D285,3,1),":")),"ERROR","OK")</f>
        <v>ERROR</v>
      </c>
      <c r="L285" s="33" t="str">
        <f aca="false">IF(OR(LEN(D285)&lt;&gt;17,ISERROR(FIND(MID(D285,4,1),"0123456789ABCDEF"))),"ERROR","OK")</f>
        <v>ERROR</v>
      </c>
      <c r="M285" s="33" t="str">
        <f aca="false">IF(OR(LEN(D285)&lt;&gt;17,ISERROR(FIND(MID(D285,5,1),"0123456789ABCDEF"))),"ERROR","OK")</f>
        <v>ERROR</v>
      </c>
      <c r="N285" s="33" t="str">
        <f aca="false">IF(ISERROR(FIND(MID(D285,6,1),":")),"ERROR","OK")</f>
        <v>ERROR</v>
      </c>
      <c r="O285" s="33" t="str">
        <f aca="false">IF(OR(LEN(D285)&lt;&gt;17,ISERROR(FIND(MID(D285,7,1),"0123456789ABCDEF"))),"ERROR","OK")</f>
        <v>ERROR</v>
      </c>
      <c r="P285" s="33" t="str">
        <f aca="false">IF(OR(LEN(D285)&lt;&gt;17,ISERROR(FIND(MID(D285,8,1),"0123456789ABCDEF"))),"ERROR","OK")</f>
        <v>ERROR</v>
      </c>
      <c r="Q285" s="33" t="str">
        <f aca="false">IF(ISERROR(FIND(MID(D285,9,1),":")),"ERROR","OK")</f>
        <v>ERROR</v>
      </c>
      <c r="R285" s="33" t="str">
        <f aca="false">IF(OR(LEN(D285)&lt;&gt;17,ISERROR(FIND(MID(D285,10,1),"0123456789ABCDEF"))),"ERROR","OK")</f>
        <v>ERROR</v>
      </c>
      <c r="S285" s="33" t="str">
        <f aca="false">IF(OR(LEN(D285)&lt;&gt;17,ISERROR(FIND(MID(D285,11,1),"0123456789ABCDEF"))),"ERROR","OK")</f>
        <v>ERROR</v>
      </c>
      <c r="T285" s="33" t="str">
        <f aca="false">IF(ISERROR(FIND(MID(D285,12,1),":")),"ERROR","OK")</f>
        <v>ERROR</v>
      </c>
      <c r="U285" s="33" t="str">
        <f aca="false">IF(OR(LEN(D285)&lt;&gt;17,ISERROR(FIND(MID(D285,13,1),"0123456789ABCDEF"))),"ERROR","OK")</f>
        <v>ERROR</v>
      </c>
      <c r="V285" s="33" t="str">
        <f aca="false">IF(OR(LEN(D285)&lt;&gt;17,ISERROR(FIND(MID(D285,14,1),"0123456789ABCDEF"))),"ERROR","OK")</f>
        <v>ERROR</v>
      </c>
      <c r="W285" s="33" t="str">
        <f aca="false">IF(ISERROR(FIND(MID(D285,15,1),":")),"ERROR","OK")</f>
        <v>ERROR</v>
      </c>
      <c r="X285" s="33" t="str">
        <f aca="false">IF(OR(LEN(D285)&lt;&gt;17,ISERROR(FIND(MID(D285,16,1),"0123456789ABCDEF"))),"ERROR","OK")</f>
        <v>ERROR</v>
      </c>
      <c r="Y285" s="33" t="str">
        <f aca="false">IF(OR(LEN(D285)&lt;&gt;17,ISERROR(FIND(MID(D285,17,1),"0123456789ABCDEF"))),"ERROR","OK")</f>
        <v>ERROR</v>
      </c>
    </row>
    <row r="286" customFormat="false" ht="18" hidden="false" customHeight="true" outlineLevel="0" collapsed="false">
      <c r="B286" s="41"/>
      <c r="C286" s="42"/>
      <c r="D286" s="43"/>
      <c r="E286" s="44" t="str">
        <f aca="false">IF(LEN(D286)&lt;&gt;0,(IF(AND(I286="OK",J286="OK",K286="OK",L286="OK",M286="OK",N286="OK",O286="OK",P286="OK",Q286="OK",R286="OK",S286="OK",T286="OK",U286="OK",V286="OK",W286="OK",X286="OK",Y286="OK"),"OK","ERROR")),"")</f>
        <v/>
      </c>
      <c r="F286" s="45"/>
      <c r="G286" s="45"/>
      <c r="I286" s="33" t="str">
        <f aca="false">IF(OR(LEN(D286)&lt;&gt;17,ISERROR(FIND(MID(D286,1,1),"0123456789ABCDEF"))),"ERROR","OK")</f>
        <v>ERROR</v>
      </c>
      <c r="J286" s="33" t="str">
        <f aca="false">IF(OR(LEN(D286)&lt;&gt;17,ISERROR(FIND(MID(D286,2,1),"0123456789ABCDEF"))),"ERROR","OK")</f>
        <v>ERROR</v>
      </c>
      <c r="K286" s="33" t="str">
        <f aca="false">IF(ISERROR(FIND(MID(D286,3,1),":")),"ERROR","OK")</f>
        <v>ERROR</v>
      </c>
      <c r="L286" s="33" t="str">
        <f aca="false">IF(OR(LEN(D286)&lt;&gt;17,ISERROR(FIND(MID(D286,4,1),"0123456789ABCDEF"))),"ERROR","OK")</f>
        <v>ERROR</v>
      </c>
      <c r="M286" s="33" t="str">
        <f aca="false">IF(OR(LEN(D286)&lt;&gt;17,ISERROR(FIND(MID(D286,5,1),"0123456789ABCDEF"))),"ERROR","OK")</f>
        <v>ERROR</v>
      </c>
      <c r="N286" s="33" t="str">
        <f aca="false">IF(ISERROR(FIND(MID(D286,6,1),":")),"ERROR","OK")</f>
        <v>ERROR</v>
      </c>
      <c r="O286" s="33" t="str">
        <f aca="false">IF(OR(LEN(D286)&lt;&gt;17,ISERROR(FIND(MID(D286,7,1),"0123456789ABCDEF"))),"ERROR","OK")</f>
        <v>ERROR</v>
      </c>
      <c r="P286" s="33" t="str">
        <f aca="false">IF(OR(LEN(D286)&lt;&gt;17,ISERROR(FIND(MID(D286,8,1),"0123456789ABCDEF"))),"ERROR","OK")</f>
        <v>ERROR</v>
      </c>
      <c r="Q286" s="33" t="str">
        <f aca="false">IF(ISERROR(FIND(MID(D286,9,1),":")),"ERROR","OK")</f>
        <v>ERROR</v>
      </c>
      <c r="R286" s="33" t="str">
        <f aca="false">IF(OR(LEN(D286)&lt;&gt;17,ISERROR(FIND(MID(D286,10,1),"0123456789ABCDEF"))),"ERROR","OK")</f>
        <v>ERROR</v>
      </c>
      <c r="S286" s="33" t="str">
        <f aca="false">IF(OR(LEN(D286)&lt;&gt;17,ISERROR(FIND(MID(D286,11,1),"0123456789ABCDEF"))),"ERROR","OK")</f>
        <v>ERROR</v>
      </c>
      <c r="T286" s="33" t="str">
        <f aca="false">IF(ISERROR(FIND(MID(D286,12,1),":")),"ERROR","OK")</f>
        <v>ERROR</v>
      </c>
      <c r="U286" s="33" t="str">
        <f aca="false">IF(OR(LEN(D286)&lt;&gt;17,ISERROR(FIND(MID(D286,13,1),"0123456789ABCDEF"))),"ERROR","OK")</f>
        <v>ERROR</v>
      </c>
      <c r="V286" s="33" t="str">
        <f aca="false">IF(OR(LEN(D286)&lt;&gt;17,ISERROR(FIND(MID(D286,14,1),"0123456789ABCDEF"))),"ERROR","OK")</f>
        <v>ERROR</v>
      </c>
      <c r="W286" s="33" t="str">
        <f aca="false">IF(ISERROR(FIND(MID(D286,15,1),":")),"ERROR","OK")</f>
        <v>ERROR</v>
      </c>
      <c r="X286" s="33" t="str">
        <f aca="false">IF(OR(LEN(D286)&lt;&gt;17,ISERROR(FIND(MID(D286,16,1),"0123456789ABCDEF"))),"ERROR","OK")</f>
        <v>ERROR</v>
      </c>
      <c r="Y286" s="33" t="str">
        <f aca="false">IF(OR(LEN(D286)&lt;&gt;17,ISERROR(FIND(MID(D286,17,1),"0123456789ABCDEF"))),"ERROR","OK")</f>
        <v>ERROR</v>
      </c>
    </row>
    <row r="287" customFormat="false" ht="18" hidden="false" customHeight="true" outlineLevel="0" collapsed="false">
      <c r="B287" s="41"/>
      <c r="C287" s="42"/>
      <c r="D287" s="43"/>
      <c r="E287" s="44" t="str">
        <f aca="false">IF(LEN(D287)&lt;&gt;0,(IF(AND(I287="OK",J287="OK",K287="OK",L287="OK",M287="OK",N287="OK",O287="OK",P287="OK",Q287="OK",R287="OK",S287="OK",T287="OK",U287="OK",V287="OK",W287="OK",X287="OK",Y287="OK"),"OK","ERROR")),"")</f>
        <v/>
      </c>
      <c r="F287" s="45"/>
      <c r="G287" s="45"/>
      <c r="I287" s="33" t="str">
        <f aca="false">IF(OR(LEN(D287)&lt;&gt;17,ISERROR(FIND(MID(D287,1,1),"0123456789ABCDEF"))),"ERROR","OK")</f>
        <v>ERROR</v>
      </c>
      <c r="J287" s="33" t="str">
        <f aca="false">IF(OR(LEN(D287)&lt;&gt;17,ISERROR(FIND(MID(D287,2,1),"0123456789ABCDEF"))),"ERROR","OK")</f>
        <v>ERROR</v>
      </c>
      <c r="K287" s="33" t="str">
        <f aca="false">IF(ISERROR(FIND(MID(D287,3,1),":")),"ERROR","OK")</f>
        <v>ERROR</v>
      </c>
      <c r="L287" s="33" t="str">
        <f aca="false">IF(OR(LEN(D287)&lt;&gt;17,ISERROR(FIND(MID(D287,4,1),"0123456789ABCDEF"))),"ERROR","OK")</f>
        <v>ERROR</v>
      </c>
      <c r="M287" s="33" t="str">
        <f aca="false">IF(OR(LEN(D287)&lt;&gt;17,ISERROR(FIND(MID(D287,5,1),"0123456789ABCDEF"))),"ERROR","OK")</f>
        <v>ERROR</v>
      </c>
      <c r="N287" s="33" t="str">
        <f aca="false">IF(ISERROR(FIND(MID(D287,6,1),":")),"ERROR","OK")</f>
        <v>ERROR</v>
      </c>
      <c r="O287" s="33" t="str">
        <f aca="false">IF(OR(LEN(D287)&lt;&gt;17,ISERROR(FIND(MID(D287,7,1),"0123456789ABCDEF"))),"ERROR","OK")</f>
        <v>ERROR</v>
      </c>
      <c r="P287" s="33" t="str">
        <f aca="false">IF(OR(LEN(D287)&lt;&gt;17,ISERROR(FIND(MID(D287,8,1),"0123456789ABCDEF"))),"ERROR","OK")</f>
        <v>ERROR</v>
      </c>
      <c r="Q287" s="33" t="str">
        <f aca="false">IF(ISERROR(FIND(MID(D287,9,1),":")),"ERROR","OK")</f>
        <v>ERROR</v>
      </c>
      <c r="R287" s="33" t="str">
        <f aca="false">IF(OR(LEN(D287)&lt;&gt;17,ISERROR(FIND(MID(D287,10,1),"0123456789ABCDEF"))),"ERROR","OK")</f>
        <v>ERROR</v>
      </c>
      <c r="S287" s="33" t="str">
        <f aca="false">IF(OR(LEN(D287)&lt;&gt;17,ISERROR(FIND(MID(D287,11,1),"0123456789ABCDEF"))),"ERROR","OK")</f>
        <v>ERROR</v>
      </c>
      <c r="T287" s="33" t="str">
        <f aca="false">IF(ISERROR(FIND(MID(D287,12,1),":")),"ERROR","OK")</f>
        <v>ERROR</v>
      </c>
      <c r="U287" s="33" t="str">
        <f aca="false">IF(OR(LEN(D287)&lt;&gt;17,ISERROR(FIND(MID(D287,13,1),"0123456789ABCDEF"))),"ERROR","OK")</f>
        <v>ERROR</v>
      </c>
      <c r="V287" s="33" t="str">
        <f aca="false">IF(OR(LEN(D287)&lt;&gt;17,ISERROR(FIND(MID(D287,14,1),"0123456789ABCDEF"))),"ERROR","OK")</f>
        <v>ERROR</v>
      </c>
      <c r="W287" s="33" t="str">
        <f aca="false">IF(ISERROR(FIND(MID(D287,15,1),":")),"ERROR","OK")</f>
        <v>ERROR</v>
      </c>
      <c r="X287" s="33" t="str">
        <f aca="false">IF(OR(LEN(D287)&lt;&gt;17,ISERROR(FIND(MID(D287,16,1),"0123456789ABCDEF"))),"ERROR","OK")</f>
        <v>ERROR</v>
      </c>
      <c r="Y287" s="33" t="str">
        <f aca="false">IF(OR(LEN(D287)&lt;&gt;17,ISERROR(FIND(MID(D287,17,1),"0123456789ABCDEF"))),"ERROR","OK")</f>
        <v>ERROR</v>
      </c>
    </row>
    <row r="288" customFormat="false" ht="18" hidden="false" customHeight="true" outlineLevel="0" collapsed="false">
      <c r="B288" s="41"/>
      <c r="C288" s="42"/>
      <c r="D288" s="43"/>
      <c r="E288" s="44" t="str">
        <f aca="false">IF(LEN(D288)&lt;&gt;0,(IF(AND(I288="OK",J288="OK",K288="OK",L288="OK",M288="OK",N288="OK",O288="OK",P288="OK",Q288="OK",R288="OK",S288="OK",T288="OK",U288="OK",V288="OK",W288="OK",X288="OK",Y288="OK"),"OK","ERROR")),"")</f>
        <v/>
      </c>
      <c r="F288" s="45"/>
      <c r="G288" s="45"/>
      <c r="I288" s="33" t="str">
        <f aca="false">IF(OR(LEN(D288)&lt;&gt;17,ISERROR(FIND(MID(D288,1,1),"0123456789ABCDEF"))),"ERROR","OK")</f>
        <v>ERROR</v>
      </c>
      <c r="J288" s="33" t="str">
        <f aca="false">IF(OR(LEN(D288)&lt;&gt;17,ISERROR(FIND(MID(D288,2,1),"0123456789ABCDEF"))),"ERROR","OK")</f>
        <v>ERROR</v>
      </c>
      <c r="K288" s="33" t="str">
        <f aca="false">IF(ISERROR(FIND(MID(D288,3,1),":")),"ERROR","OK")</f>
        <v>ERROR</v>
      </c>
      <c r="L288" s="33" t="str">
        <f aca="false">IF(OR(LEN(D288)&lt;&gt;17,ISERROR(FIND(MID(D288,4,1),"0123456789ABCDEF"))),"ERROR","OK")</f>
        <v>ERROR</v>
      </c>
      <c r="M288" s="33" t="str">
        <f aca="false">IF(OR(LEN(D288)&lt;&gt;17,ISERROR(FIND(MID(D288,5,1),"0123456789ABCDEF"))),"ERROR","OK")</f>
        <v>ERROR</v>
      </c>
      <c r="N288" s="33" t="str">
        <f aca="false">IF(ISERROR(FIND(MID(D288,6,1),":")),"ERROR","OK")</f>
        <v>ERROR</v>
      </c>
      <c r="O288" s="33" t="str">
        <f aca="false">IF(OR(LEN(D288)&lt;&gt;17,ISERROR(FIND(MID(D288,7,1),"0123456789ABCDEF"))),"ERROR","OK")</f>
        <v>ERROR</v>
      </c>
      <c r="P288" s="33" t="str">
        <f aca="false">IF(OR(LEN(D288)&lt;&gt;17,ISERROR(FIND(MID(D288,8,1),"0123456789ABCDEF"))),"ERROR","OK")</f>
        <v>ERROR</v>
      </c>
      <c r="Q288" s="33" t="str">
        <f aca="false">IF(ISERROR(FIND(MID(D288,9,1),":")),"ERROR","OK")</f>
        <v>ERROR</v>
      </c>
      <c r="R288" s="33" t="str">
        <f aca="false">IF(OR(LEN(D288)&lt;&gt;17,ISERROR(FIND(MID(D288,10,1),"0123456789ABCDEF"))),"ERROR","OK")</f>
        <v>ERROR</v>
      </c>
      <c r="S288" s="33" t="str">
        <f aca="false">IF(OR(LEN(D288)&lt;&gt;17,ISERROR(FIND(MID(D288,11,1),"0123456789ABCDEF"))),"ERROR","OK")</f>
        <v>ERROR</v>
      </c>
      <c r="T288" s="33" t="str">
        <f aca="false">IF(ISERROR(FIND(MID(D288,12,1),":")),"ERROR","OK")</f>
        <v>ERROR</v>
      </c>
      <c r="U288" s="33" t="str">
        <f aca="false">IF(OR(LEN(D288)&lt;&gt;17,ISERROR(FIND(MID(D288,13,1),"0123456789ABCDEF"))),"ERROR","OK")</f>
        <v>ERROR</v>
      </c>
      <c r="V288" s="33" t="str">
        <f aca="false">IF(OR(LEN(D288)&lt;&gt;17,ISERROR(FIND(MID(D288,14,1),"0123456789ABCDEF"))),"ERROR","OK")</f>
        <v>ERROR</v>
      </c>
      <c r="W288" s="33" t="str">
        <f aca="false">IF(ISERROR(FIND(MID(D288,15,1),":")),"ERROR","OK")</f>
        <v>ERROR</v>
      </c>
      <c r="X288" s="33" t="str">
        <f aca="false">IF(OR(LEN(D288)&lt;&gt;17,ISERROR(FIND(MID(D288,16,1),"0123456789ABCDEF"))),"ERROR","OK")</f>
        <v>ERROR</v>
      </c>
      <c r="Y288" s="33" t="str">
        <f aca="false">IF(OR(LEN(D288)&lt;&gt;17,ISERROR(FIND(MID(D288,17,1),"0123456789ABCDEF"))),"ERROR","OK")</f>
        <v>ERROR</v>
      </c>
    </row>
    <row r="289" customFormat="false" ht="18" hidden="false" customHeight="true" outlineLevel="0" collapsed="false">
      <c r="B289" s="41"/>
      <c r="C289" s="42"/>
      <c r="D289" s="43"/>
      <c r="E289" s="44" t="str">
        <f aca="false">IF(LEN(D289)&lt;&gt;0,(IF(AND(I289="OK",J289="OK",K289="OK",L289="OK",M289="OK",N289="OK",O289="OK",P289="OK",Q289="OK",R289="OK",S289="OK",T289="OK",U289="OK",V289="OK",W289="OK",X289="OK",Y289="OK"),"OK","ERROR")),"")</f>
        <v/>
      </c>
      <c r="F289" s="45"/>
      <c r="G289" s="45"/>
      <c r="I289" s="33" t="str">
        <f aca="false">IF(OR(LEN(D289)&lt;&gt;17,ISERROR(FIND(MID(D289,1,1),"0123456789ABCDEF"))),"ERROR","OK")</f>
        <v>ERROR</v>
      </c>
      <c r="J289" s="33" t="str">
        <f aca="false">IF(OR(LEN(D289)&lt;&gt;17,ISERROR(FIND(MID(D289,2,1),"0123456789ABCDEF"))),"ERROR","OK")</f>
        <v>ERROR</v>
      </c>
      <c r="K289" s="33" t="str">
        <f aca="false">IF(ISERROR(FIND(MID(D289,3,1),":")),"ERROR","OK")</f>
        <v>ERROR</v>
      </c>
      <c r="L289" s="33" t="str">
        <f aca="false">IF(OR(LEN(D289)&lt;&gt;17,ISERROR(FIND(MID(D289,4,1),"0123456789ABCDEF"))),"ERROR","OK")</f>
        <v>ERROR</v>
      </c>
      <c r="M289" s="33" t="str">
        <f aca="false">IF(OR(LEN(D289)&lt;&gt;17,ISERROR(FIND(MID(D289,5,1),"0123456789ABCDEF"))),"ERROR","OK")</f>
        <v>ERROR</v>
      </c>
      <c r="N289" s="33" t="str">
        <f aca="false">IF(ISERROR(FIND(MID(D289,6,1),":")),"ERROR","OK")</f>
        <v>ERROR</v>
      </c>
      <c r="O289" s="33" t="str">
        <f aca="false">IF(OR(LEN(D289)&lt;&gt;17,ISERROR(FIND(MID(D289,7,1),"0123456789ABCDEF"))),"ERROR","OK")</f>
        <v>ERROR</v>
      </c>
      <c r="P289" s="33" t="str">
        <f aca="false">IF(OR(LEN(D289)&lt;&gt;17,ISERROR(FIND(MID(D289,8,1),"0123456789ABCDEF"))),"ERROR","OK")</f>
        <v>ERROR</v>
      </c>
      <c r="Q289" s="33" t="str">
        <f aca="false">IF(ISERROR(FIND(MID(D289,9,1),":")),"ERROR","OK")</f>
        <v>ERROR</v>
      </c>
      <c r="R289" s="33" t="str">
        <f aca="false">IF(OR(LEN(D289)&lt;&gt;17,ISERROR(FIND(MID(D289,10,1),"0123456789ABCDEF"))),"ERROR","OK")</f>
        <v>ERROR</v>
      </c>
      <c r="S289" s="33" t="str">
        <f aca="false">IF(OR(LEN(D289)&lt;&gt;17,ISERROR(FIND(MID(D289,11,1),"0123456789ABCDEF"))),"ERROR","OK")</f>
        <v>ERROR</v>
      </c>
      <c r="T289" s="33" t="str">
        <f aca="false">IF(ISERROR(FIND(MID(D289,12,1),":")),"ERROR","OK")</f>
        <v>ERROR</v>
      </c>
      <c r="U289" s="33" t="str">
        <f aca="false">IF(OR(LEN(D289)&lt;&gt;17,ISERROR(FIND(MID(D289,13,1),"0123456789ABCDEF"))),"ERROR","OK")</f>
        <v>ERROR</v>
      </c>
      <c r="V289" s="33" t="str">
        <f aca="false">IF(OR(LEN(D289)&lt;&gt;17,ISERROR(FIND(MID(D289,14,1),"0123456789ABCDEF"))),"ERROR","OK")</f>
        <v>ERROR</v>
      </c>
      <c r="W289" s="33" t="str">
        <f aca="false">IF(ISERROR(FIND(MID(D289,15,1),":")),"ERROR","OK")</f>
        <v>ERROR</v>
      </c>
      <c r="X289" s="33" t="str">
        <f aca="false">IF(OR(LEN(D289)&lt;&gt;17,ISERROR(FIND(MID(D289,16,1),"0123456789ABCDEF"))),"ERROR","OK")</f>
        <v>ERROR</v>
      </c>
      <c r="Y289" s="33" t="str">
        <f aca="false">IF(OR(LEN(D289)&lt;&gt;17,ISERROR(FIND(MID(D289,17,1),"0123456789ABCDEF"))),"ERROR","OK")</f>
        <v>ERROR</v>
      </c>
    </row>
    <row r="290" customFormat="false" ht="18" hidden="false" customHeight="true" outlineLevel="0" collapsed="false">
      <c r="B290" s="41"/>
      <c r="C290" s="42"/>
      <c r="D290" s="43"/>
      <c r="E290" s="44" t="str">
        <f aca="false">IF(LEN(D290)&lt;&gt;0,(IF(AND(I290="OK",J290="OK",K290="OK",L290="OK",M290="OK",N290="OK",O290="OK",P290="OK",Q290="OK",R290="OK",S290="OK",T290="OK",U290="OK",V290="OK",W290="OK",X290="OK",Y290="OK"),"OK","ERROR")),"")</f>
        <v/>
      </c>
      <c r="F290" s="45"/>
      <c r="G290" s="45"/>
      <c r="I290" s="33" t="str">
        <f aca="false">IF(OR(LEN(D290)&lt;&gt;17,ISERROR(FIND(MID(D290,1,1),"0123456789ABCDEF"))),"ERROR","OK")</f>
        <v>ERROR</v>
      </c>
      <c r="J290" s="33" t="str">
        <f aca="false">IF(OR(LEN(D290)&lt;&gt;17,ISERROR(FIND(MID(D290,2,1),"0123456789ABCDEF"))),"ERROR","OK")</f>
        <v>ERROR</v>
      </c>
      <c r="K290" s="33" t="str">
        <f aca="false">IF(ISERROR(FIND(MID(D290,3,1),":")),"ERROR","OK")</f>
        <v>ERROR</v>
      </c>
      <c r="L290" s="33" t="str">
        <f aca="false">IF(OR(LEN(D290)&lt;&gt;17,ISERROR(FIND(MID(D290,4,1),"0123456789ABCDEF"))),"ERROR","OK")</f>
        <v>ERROR</v>
      </c>
      <c r="M290" s="33" t="str">
        <f aca="false">IF(OR(LEN(D290)&lt;&gt;17,ISERROR(FIND(MID(D290,5,1),"0123456789ABCDEF"))),"ERROR","OK")</f>
        <v>ERROR</v>
      </c>
      <c r="N290" s="33" t="str">
        <f aca="false">IF(ISERROR(FIND(MID(D290,6,1),":")),"ERROR","OK")</f>
        <v>ERROR</v>
      </c>
      <c r="O290" s="33" t="str">
        <f aca="false">IF(OR(LEN(D290)&lt;&gt;17,ISERROR(FIND(MID(D290,7,1),"0123456789ABCDEF"))),"ERROR","OK")</f>
        <v>ERROR</v>
      </c>
      <c r="P290" s="33" t="str">
        <f aca="false">IF(OR(LEN(D290)&lt;&gt;17,ISERROR(FIND(MID(D290,8,1),"0123456789ABCDEF"))),"ERROR","OK")</f>
        <v>ERROR</v>
      </c>
      <c r="Q290" s="33" t="str">
        <f aca="false">IF(ISERROR(FIND(MID(D290,9,1),":")),"ERROR","OK")</f>
        <v>ERROR</v>
      </c>
      <c r="R290" s="33" t="str">
        <f aca="false">IF(OR(LEN(D290)&lt;&gt;17,ISERROR(FIND(MID(D290,10,1),"0123456789ABCDEF"))),"ERROR","OK")</f>
        <v>ERROR</v>
      </c>
      <c r="S290" s="33" t="str">
        <f aca="false">IF(OR(LEN(D290)&lt;&gt;17,ISERROR(FIND(MID(D290,11,1),"0123456789ABCDEF"))),"ERROR","OK")</f>
        <v>ERROR</v>
      </c>
      <c r="T290" s="33" t="str">
        <f aca="false">IF(ISERROR(FIND(MID(D290,12,1),":")),"ERROR","OK")</f>
        <v>ERROR</v>
      </c>
      <c r="U290" s="33" t="str">
        <f aca="false">IF(OR(LEN(D290)&lt;&gt;17,ISERROR(FIND(MID(D290,13,1),"0123456789ABCDEF"))),"ERROR","OK")</f>
        <v>ERROR</v>
      </c>
      <c r="V290" s="33" t="str">
        <f aca="false">IF(OR(LEN(D290)&lt;&gt;17,ISERROR(FIND(MID(D290,14,1),"0123456789ABCDEF"))),"ERROR","OK")</f>
        <v>ERROR</v>
      </c>
      <c r="W290" s="33" t="str">
        <f aca="false">IF(ISERROR(FIND(MID(D290,15,1),":")),"ERROR","OK")</f>
        <v>ERROR</v>
      </c>
      <c r="X290" s="33" t="str">
        <f aca="false">IF(OR(LEN(D290)&lt;&gt;17,ISERROR(FIND(MID(D290,16,1),"0123456789ABCDEF"))),"ERROR","OK")</f>
        <v>ERROR</v>
      </c>
      <c r="Y290" s="33" t="str">
        <f aca="false">IF(OR(LEN(D290)&lt;&gt;17,ISERROR(FIND(MID(D290,17,1),"0123456789ABCDEF"))),"ERROR","OK")</f>
        <v>ERROR</v>
      </c>
    </row>
    <row r="291" customFormat="false" ht="18" hidden="false" customHeight="true" outlineLevel="0" collapsed="false">
      <c r="B291" s="41"/>
      <c r="C291" s="42"/>
      <c r="D291" s="43"/>
      <c r="E291" s="44" t="str">
        <f aca="false">IF(LEN(D291)&lt;&gt;0,(IF(AND(I291="OK",J291="OK",K291="OK",L291="OK",M291="OK",N291="OK",O291="OK",P291="OK",Q291="OK",R291="OK",S291="OK",T291="OK",U291="OK",V291="OK",W291="OK",X291="OK",Y291="OK"),"OK","ERROR")),"")</f>
        <v/>
      </c>
      <c r="F291" s="45"/>
      <c r="G291" s="45"/>
      <c r="I291" s="33" t="str">
        <f aca="false">IF(OR(LEN(D291)&lt;&gt;17,ISERROR(FIND(MID(D291,1,1),"0123456789ABCDEF"))),"ERROR","OK")</f>
        <v>ERROR</v>
      </c>
      <c r="J291" s="33" t="str">
        <f aca="false">IF(OR(LEN(D291)&lt;&gt;17,ISERROR(FIND(MID(D291,2,1),"0123456789ABCDEF"))),"ERROR","OK")</f>
        <v>ERROR</v>
      </c>
      <c r="K291" s="33" t="str">
        <f aca="false">IF(ISERROR(FIND(MID(D291,3,1),":")),"ERROR","OK")</f>
        <v>ERROR</v>
      </c>
      <c r="L291" s="33" t="str">
        <f aca="false">IF(OR(LEN(D291)&lt;&gt;17,ISERROR(FIND(MID(D291,4,1),"0123456789ABCDEF"))),"ERROR","OK")</f>
        <v>ERROR</v>
      </c>
      <c r="M291" s="33" t="str">
        <f aca="false">IF(OR(LEN(D291)&lt;&gt;17,ISERROR(FIND(MID(D291,5,1),"0123456789ABCDEF"))),"ERROR","OK")</f>
        <v>ERROR</v>
      </c>
      <c r="N291" s="33" t="str">
        <f aca="false">IF(ISERROR(FIND(MID(D291,6,1),":")),"ERROR","OK")</f>
        <v>ERROR</v>
      </c>
      <c r="O291" s="33" t="str">
        <f aca="false">IF(OR(LEN(D291)&lt;&gt;17,ISERROR(FIND(MID(D291,7,1),"0123456789ABCDEF"))),"ERROR","OK")</f>
        <v>ERROR</v>
      </c>
      <c r="P291" s="33" t="str">
        <f aca="false">IF(OR(LEN(D291)&lt;&gt;17,ISERROR(FIND(MID(D291,8,1),"0123456789ABCDEF"))),"ERROR","OK")</f>
        <v>ERROR</v>
      </c>
      <c r="Q291" s="33" t="str">
        <f aca="false">IF(ISERROR(FIND(MID(D291,9,1),":")),"ERROR","OK")</f>
        <v>ERROR</v>
      </c>
      <c r="R291" s="33" t="str">
        <f aca="false">IF(OR(LEN(D291)&lt;&gt;17,ISERROR(FIND(MID(D291,10,1),"0123456789ABCDEF"))),"ERROR","OK")</f>
        <v>ERROR</v>
      </c>
      <c r="S291" s="33" t="str">
        <f aca="false">IF(OR(LEN(D291)&lt;&gt;17,ISERROR(FIND(MID(D291,11,1),"0123456789ABCDEF"))),"ERROR","OK")</f>
        <v>ERROR</v>
      </c>
      <c r="T291" s="33" t="str">
        <f aca="false">IF(ISERROR(FIND(MID(D291,12,1),":")),"ERROR","OK")</f>
        <v>ERROR</v>
      </c>
      <c r="U291" s="33" t="str">
        <f aca="false">IF(OR(LEN(D291)&lt;&gt;17,ISERROR(FIND(MID(D291,13,1),"0123456789ABCDEF"))),"ERROR","OK")</f>
        <v>ERROR</v>
      </c>
      <c r="V291" s="33" t="str">
        <f aca="false">IF(OR(LEN(D291)&lt;&gt;17,ISERROR(FIND(MID(D291,14,1),"0123456789ABCDEF"))),"ERROR","OK")</f>
        <v>ERROR</v>
      </c>
      <c r="W291" s="33" t="str">
        <f aca="false">IF(ISERROR(FIND(MID(D291,15,1),":")),"ERROR","OK")</f>
        <v>ERROR</v>
      </c>
      <c r="X291" s="33" t="str">
        <f aca="false">IF(OR(LEN(D291)&lt;&gt;17,ISERROR(FIND(MID(D291,16,1),"0123456789ABCDEF"))),"ERROR","OK")</f>
        <v>ERROR</v>
      </c>
      <c r="Y291" s="33" t="str">
        <f aca="false">IF(OR(LEN(D291)&lt;&gt;17,ISERROR(FIND(MID(D291,17,1),"0123456789ABCDEF"))),"ERROR","OK")</f>
        <v>ERROR</v>
      </c>
    </row>
    <row r="292" customFormat="false" ht="18" hidden="false" customHeight="true" outlineLevel="0" collapsed="false">
      <c r="B292" s="41"/>
      <c r="C292" s="42"/>
      <c r="D292" s="43"/>
      <c r="E292" s="44" t="str">
        <f aca="false">IF(LEN(D292)&lt;&gt;0,(IF(AND(I292="OK",J292="OK",K292="OK",L292="OK",M292="OK",N292="OK",O292="OK",P292="OK",Q292="OK",R292="OK",S292="OK",T292="OK",U292="OK",V292="OK",W292="OK",X292="OK",Y292="OK"),"OK","ERROR")),"")</f>
        <v/>
      </c>
      <c r="F292" s="45"/>
      <c r="G292" s="45"/>
      <c r="I292" s="33" t="str">
        <f aca="false">IF(OR(LEN(D292)&lt;&gt;17,ISERROR(FIND(MID(D292,1,1),"0123456789ABCDEF"))),"ERROR","OK")</f>
        <v>ERROR</v>
      </c>
      <c r="J292" s="33" t="str">
        <f aca="false">IF(OR(LEN(D292)&lt;&gt;17,ISERROR(FIND(MID(D292,2,1),"0123456789ABCDEF"))),"ERROR","OK")</f>
        <v>ERROR</v>
      </c>
      <c r="K292" s="33" t="str">
        <f aca="false">IF(ISERROR(FIND(MID(D292,3,1),":")),"ERROR","OK")</f>
        <v>ERROR</v>
      </c>
      <c r="L292" s="33" t="str">
        <f aca="false">IF(OR(LEN(D292)&lt;&gt;17,ISERROR(FIND(MID(D292,4,1),"0123456789ABCDEF"))),"ERROR","OK")</f>
        <v>ERROR</v>
      </c>
      <c r="M292" s="33" t="str">
        <f aca="false">IF(OR(LEN(D292)&lt;&gt;17,ISERROR(FIND(MID(D292,5,1),"0123456789ABCDEF"))),"ERROR","OK")</f>
        <v>ERROR</v>
      </c>
      <c r="N292" s="33" t="str">
        <f aca="false">IF(ISERROR(FIND(MID(D292,6,1),":")),"ERROR","OK")</f>
        <v>ERROR</v>
      </c>
      <c r="O292" s="33" t="str">
        <f aca="false">IF(OR(LEN(D292)&lt;&gt;17,ISERROR(FIND(MID(D292,7,1),"0123456789ABCDEF"))),"ERROR","OK")</f>
        <v>ERROR</v>
      </c>
      <c r="P292" s="33" t="str">
        <f aca="false">IF(OR(LEN(D292)&lt;&gt;17,ISERROR(FIND(MID(D292,8,1),"0123456789ABCDEF"))),"ERROR","OK")</f>
        <v>ERROR</v>
      </c>
      <c r="Q292" s="33" t="str">
        <f aca="false">IF(ISERROR(FIND(MID(D292,9,1),":")),"ERROR","OK")</f>
        <v>ERROR</v>
      </c>
      <c r="R292" s="33" t="str">
        <f aca="false">IF(OR(LEN(D292)&lt;&gt;17,ISERROR(FIND(MID(D292,10,1),"0123456789ABCDEF"))),"ERROR","OK")</f>
        <v>ERROR</v>
      </c>
      <c r="S292" s="33" t="str">
        <f aca="false">IF(OR(LEN(D292)&lt;&gt;17,ISERROR(FIND(MID(D292,11,1),"0123456789ABCDEF"))),"ERROR","OK")</f>
        <v>ERROR</v>
      </c>
      <c r="T292" s="33" t="str">
        <f aca="false">IF(ISERROR(FIND(MID(D292,12,1),":")),"ERROR","OK")</f>
        <v>ERROR</v>
      </c>
      <c r="U292" s="33" t="str">
        <f aca="false">IF(OR(LEN(D292)&lt;&gt;17,ISERROR(FIND(MID(D292,13,1),"0123456789ABCDEF"))),"ERROR","OK")</f>
        <v>ERROR</v>
      </c>
      <c r="V292" s="33" t="str">
        <f aca="false">IF(OR(LEN(D292)&lt;&gt;17,ISERROR(FIND(MID(D292,14,1),"0123456789ABCDEF"))),"ERROR","OK")</f>
        <v>ERROR</v>
      </c>
      <c r="W292" s="33" t="str">
        <f aca="false">IF(ISERROR(FIND(MID(D292,15,1),":")),"ERROR","OK")</f>
        <v>ERROR</v>
      </c>
      <c r="X292" s="33" t="str">
        <f aca="false">IF(OR(LEN(D292)&lt;&gt;17,ISERROR(FIND(MID(D292,16,1),"0123456789ABCDEF"))),"ERROR","OK")</f>
        <v>ERROR</v>
      </c>
      <c r="Y292" s="33" t="str">
        <f aca="false">IF(OR(LEN(D292)&lt;&gt;17,ISERROR(FIND(MID(D292,17,1),"0123456789ABCDEF"))),"ERROR","OK")</f>
        <v>ERROR</v>
      </c>
    </row>
    <row r="293" customFormat="false" ht="18" hidden="false" customHeight="true" outlineLevel="0" collapsed="false">
      <c r="B293" s="41"/>
      <c r="C293" s="42"/>
      <c r="D293" s="43"/>
      <c r="E293" s="44" t="str">
        <f aca="false">IF(LEN(D293)&lt;&gt;0,(IF(AND(I293="OK",J293="OK",K293="OK",L293="OK",M293="OK",N293="OK",O293="OK",P293="OK",Q293="OK",R293="OK",S293="OK",T293="OK",U293="OK",V293="OK",W293="OK",X293="OK",Y293="OK"),"OK","ERROR")),"")</f>
        <v/>
      </c>
      <c r="F293" s="45"/>
      <c r="G293" s="45"/>
      <c r="I293" s="33" t="str">
        <f aca="false">IF(OR(LEN(D293)&lt;&gt;17,ISERROR(FIND(MID(D293,1,1),"0123456789ABCDEF"))),"ERROR","OK")</f>
        <v>ERROR</v>
      </c>
      <c r="J293" s="33" t="str">
        <f aca="false">IF(OR(LEN(D293)&lt;&gt;17,ISERROR(FIND(MID(D293,2,1),"0123456789ABCDEF"))),"ERROR","OK")</f>
        <v>ERROR</v>
      </c>
      <c r="K293" s="33" t="str">
        <f aca="false">IF(ISERROR(FIND(MID(D293,3,1),":")),"ERROR","OK")</f>
        <v>ERROR</v>
      </c>
      <c r="L293" s="33" t="str">
        <f aca="false">IF(OR(LEN(D293)&lt;&gt;17,ISERROR(FIND(MID(D293,4,1),"0123456789ABCDEF"))),"ERROR","OK")</f>
        <v>ERROR</v>
      </c>
      <c r="M293" s="33" t="str">
        <f aca="false">IF(OR(LEN(D293)&lt;&gt;17,ISERROR(FIND(MID(D293,5,1),"0123456789ABCDEF"))),"ERROR","OK")</f>
        <v>ERROR</v>
      </c>
      <c r="N293" s="33" t="str">
        <f aca="false">IF(ISERROR(FIND(MID(D293,6,1),":")),"ERROR","OK")</f>
        <v>ERROR</v>
      </c>
      <c r="O293" s="33" t="str">
        <f aca="false">IF(OR(LEN(D293)&lt;&gt;17,ISERROR(FIND(MID(D293,7,1),"0123456789ABCDEF"))),"ERROR","OK")</f>
        <v>ERROR</v>
      </c>
      <c r="P293" s="33" t="str">
        <f aca="false">IF(OR(LEN(D293)&lt;&gt;17,ISERROR(FIND(MID(D293,8,1),"0123456789ABCDEF"))),"ERROR","OK")</f>
        <v>ERROR</v>
      </c>
      <c r="Q293" s="33" t="str">
        <f aca="false">IF(ISERROR(FIND(MID(D293,9,1),":")),"ERROR","OK")</f>
        <v>ERROR</v>
      </c>
      <c r="R293" s="33" t="str">
        <f aca="false">IF(OR(LEN(D293)&lt;&gt;17,ISERROR(FIND(MID(D293,10,1),"0123456789ABCDEF"))),"ERROR","OK")</f>
        <v>ERROR</v>
      </c>
      <c r="S293" s="33" t="str">
        <f aca="false">IF(OR(LEN(D293)&lt;&gt;17,ISERROR(FIND(MID(D293,11,1),"0123456789ABCDEF"))),"ERROR","OK")</f>
        <v>ERROR</v>
      </c>
      <c r="T293" s="33" t="str">
        <f aca="false">IF(ISERROR(FIND(MID(D293,12,1),":")),"ERROR","OK")</f>
        <v>ERROR</v>
      </c>
      <c r="U293" s="33" t="str">
        <f aca="false">IF(OR(LEN(D293)&lt;&gt;17,ISERROR(FIND(MID(D293,13,1),"0123456789ABCDEF"))),"ERROR","OK")</f>
        <v>ERROR</v>
      </c>
      <c r="V293" s="33" t="str">
        <f aca="false">IF(OR(LEN(D293)&lt;&gt;17,ISERROR(FIND(MID(D293,14,1),"0123456789ABCDEF"))),"ERROR","OK")</f>
        <v>ERROR</v>
      </c>
      <c r="W293" s="33" t="str">
        <f aca="false">IF(ISERROR(FIND(MID(D293,15,1),":")),"ERROR","OK")</f>
        <v>ERROR</v>
      </c>
      <c r="X293" s="33" t="str">
        <f aca="false">IF(OR(LEN(D293)&lt;&gt;17,ISERROR(FIND(MID(D293,16,1),"0123456789ABCDEF"))),"ERROR","OK")</f>
        <v>ERROR</v>
      </c>
      <c r="Y293" s="33" t="str">
        <f aca="false">IF(OR(LEN(D293)&lt;&gt;17,ISERROR(FIND(MID(D293,17,1),"0123456789ABCDEF"))),"ERROR","OK")</f>
        <v>ERROR</v>
      </c>
    </row>
    <row r="294" customFormat="false" ht="18" hidden="false" customHeight="true" outlineLevel="0" collapsed="false">
      <c r="B294" s="41"/>
      <c r="C294" s="42"/>
      <c r="D294" s="43"/>
      <c r="E294" s="44" t="str">
        <f aca="false">IF(LEN(D294)&lt;&gt;0,(IF(AND(I294="OK",J294="OK",K294="OK",L294="OK",M294="OK",N294="OK",O294="OK",P294="OK",Q294="OK",R294="OK",S294="OK",T294="OK",U294="OK",V294="OK",W294="OK",X294="OK",Y294="OK"),"OK","ERROR")),"")</f>
        <v/>
      </c>
      <c r="F294" s="45"/>
      <c r="G294" s="45"/>
      <c r="I294" s="33" t="str">
        <f aca="false">IF(OR(LEN(D294)&lt;&gt;17,ISERROR(FIND(MID(D294,1,1),"0123456789ABCDEF"))),"ERROR","OK")</f>
        <v>ERROR</v>
      </c>
      <c r="J294" s="33" t="str">
        <f aca="false">IF(OR(LEN(D294)&lt;&gt;17,ISERROR(FIND(MID(D294,2,1),"0123456789ABCDEF"))),"ERROR","OK")</f>
        <v>ERROR</v>
      </c>
      <c r="K294" s="33" t="str">
        <f aca="false">IF(ISERROR(FIND(MID(D294,3,1),":")),"ERROR","OK")</f>
        <v>ERROR</v>
      </c>
      <c r="L294" s="33" t="str">
        <f aca="false">IF(OR(LEN(D294)&lt;&gt;17,ISERROR(FIND(MID(D294,4,1),"0123456789ABCDEF"))),"ERROR","OK")</f>
        <v>ERROR</v>
      </c>
      <c r="M294" s="33" t="str">
        <f aca="false">IF(OR(LEN(D294)&lt;&gt;17,ISERROR(FIND(MID(D294,5,1),"0123456789ABCDEF"))),"ERROR","OK")</f>
        <v>ERROR</v>
      </c>
      <c r="N294" s="33" t="str">
        <f aca="false">IF(ISERROR(FIND(MID(D294,6,1),":")),"ERROR","OK")</f>
        <v>ERROR</v>
      </c>
      <c r="O294" s="33" t="str">
        <f aca="false">IF(OR(LEN(D294)&lt;&gt;17,ISERROR(FIND(MID(D294,7,1),"0123456789ABCDEF"))),"ERROR","OK")</f>
        <v>ERROR</v>
      </c>
      <c r="P294" s="33" t="str">
        <f aca="false">IF(OR(LEN(D294)&lt;&gt;17,ISERROR(FIND(MID(D294,8,1),"0123456789ABCDEF"))),"ERROR","OK")</f>
        <v>ERROR</v>
      </c>
      <c r="Q294" s="33" t="str">
        <f aca="false">IF(ISERROR(FIND(MID(D294,9,1),":")),"ERROR","OK")</f>
        <v>ERROR</v>
      </c>
      <c r="R294" s="33" t="str">
        <f aca="false">IF(OR(LEN(D294)&lt;&gt;17,ISERROR(FIND(MID(D294,10,1),"0123456789ABCDEF"))),"ERROR","OK")</f>
        <v>ERROR</v>
      </c>
      <c r="S294" s="33" t="str">
        <f aca="false">IF(OR(LEN(D294)&lt;&gt;17,ISERROR(FIND(MID(D294,11,1),"0123456789ABCDEF"))),"ERROR","OK")</f>
        <v>ERROR</v>
      </c>
      <c r="T294" s="33" t="str">
        <f aca="false">IF(ISERROR(FIND(MID(D294,12,1),":")),"ERROR","OK")</f>
        <v>ERROR</v>
      </c>
      <c r="U294" s="33" t="str">
        <f aca="false">IF(OR(LEN(D294)&lt;&gt;17,ISERROR(FIND(MID(D294,13,1),"0123456789ABCDEF"))),"ERROR","OK")</f>
        <v>ERROR</v>
      </c>
      <c r="V294" s="33" t="str">
        <f aca="false">IF(OR(LEN(D294)&lt;&gt;17,ISERROR(FIND(MID(D294,14,1),"0123456789ABCDEF"))),"ERROR","OK")</f>
        <v>ERROR</v>
      </c>
      <c r="W294" s="33" t="str">
        <f aca="false">IF(ISERROR(FIND(MID(D294,15,1),":")),"ERROR","OK")</f>
        <v>ERROR</v>
      </c>
      <c r="X294" s="33" t="str">
        <f aca="false">IF(OR(LEN(D294)&lt;&gt;17,ISERROR(FIND(MID(D294,16,1),"0123456789ABCDEF"))),"ERROR","OK")</f>
        <v>ERROR</v>
      </c>
      <c r="Y294" s="33" t="str">
        <f aca="false">IF(OR(LEN(D294)&lt;&gt;17,ISERROR(FIND(MID(D294,17,1),"0123456789ABCDEF"))),"ERROR","OK")</f>
        <v>ERROR</v>
      </c>
    </row>
    <row r="295" customFormat="false" ht="18" hidden="false" customHeight="true" outlineLevel="0" collapsed="false">
      <c r="B295" s="41"/>
      <c r="C295" s="42"/>
      <c r="D295" s="43"/>
      <c r="E295" s="44" t="str">
        <f aca="false">IF(LEN(D295)&lt;&gt;0,(IF(AND(I295="OK",J295="OK",K295="OK",L295="OK",M295="OK",N295="OK",O295="OK",P295="OK",Q295="OK",R295="OK",S295="OK",T295="OK",U295="OK",V295="OK",W295="OK",X295="OK",Y295="OK"),"OK","ERROR")),"")</f>
        <v/>
      </c>
      <c r="F295" s="45"/>
      <c r="G295" s="45"/>
      <c r="I295" s="33" t="str">
        <f aca="false">IF(OR(LEN(D295)&lt;&gt;17,ISERROR(FIND(MID(D295,1,1),"0123456789ABCDEF"))),"ERROR","OK")</f>
        <v>ERROR</v>
      </c>
      <c r="J295" s="33" t="str">
        <f aca="false">IF(OR(LEN(D295)&lt;&gt;17,ISERROR(FIND(MID(D295,2,1),"0123456789ABCDEF"))),"ERROR","OK")</f>
        <v>ERROR</v>
      </c>
      <c r="K295" s="33" t="str">
        <f aca="false">IF(ISERROR(FIND(MID(D295,3,1),":")),"ERROR","OK")</f>
        <v>ERROR</v>
      </c>
      <c r="L295" s="33" t="str">
        <f aca="false">IF(OR(LEN(D295)&lt;&gt;17,ISERROR(FIND(MID(D295,4,1),"0123456789ABCDEF"))),"ERROR","OK")</f>
        <v>ERROR</v>
      </c>
      <c r="M295" s="33" t="str">
        <f aca="false">IF(OR(LEN(D295)&lt;&gt;17,ISERROR(FIND(MID(D295,5,1),"0123456789ABCDEF"))),"ERROR","OK")</f>
        <v>ERROR</v>
      </c>
      <c r="N295" s="33" t="str">
        <f aca="false">IF(ISERROR(FIND(MID(D295,6,1),":")),"ERROR","OK")</f>
        <v>ERROR</v>
      </c>
      <c r="O295" s="33" t="str">
        <f aca="false">IF(OR(LEN(D295)&lt;&gt;17,ISERROR(FIND(MID(D295,7,1),"0123456789ABCDEF"))),"ERROR","OK")</f>
        <v>ERROR</v>
      </c>
      <c r="P295" s="33" t="str">
        <f aca="false">IF(OR(LEN(D295)&lt;&gt;17,ISERROR(FIND(MID(D295,8,1),"0123456789ABCDEF"))),"ERROR","OK")</f>
        <v>ERROR</v>
      </c>
      <c r="Q295" s="33" t="str">
        <f aca="false">IF(ISERROR(FIND(MID(D295,9,1),":")),"ERROR","OK")</f>
        <v>ERROR</v>
      </c>
      <c r="R295" s="33" t="str">
        <f aca="false">IF(OR(LEN(D295)&lt;&gt;17,ISERROR(FIND(MID(D295,10,1),"0123456789ABCDEF"))),"ERROR","OK")</f>
        <v>ERROR</v>
      </c>
      <c r="S295" s="33" t="str">
        <f aca="false">IF(OR(LEN(D295)&lt;&gt;17,ISERROR(FIND(MID(D295,11,1),"0123456789ABCDEF"))),"ERROR","OK")</f>
        <v>ERROR</v>
      </c>
      <c r="T295" s="33" t="str">
        <f aca="false">IF(ISERROR(FIND(MID(D295,12,1),":")),"ERROR","OK")</f>
        <v>ERROR</v>
      </c>
      <c r="U295" s="33" t="str">
        <f aca="false">IF(OR(LEN(D295)&lt;&gt;17,ISERROR(FIND(MID(D295,13,1),"0123456789ABCDEF"))),"ERROR","OK")</f>
        <v>ERROR</v>
      </c>
      <c r="V295" s="33" t="str">
        <f aca="false">IF(OR(LEN(D295)&lt;&gt;17,ISERROR(FIND(MID(D295,14,1),"0123456789ABCDEF"))),"ERROR","OK")</f>
        <v>ERROR</v>
      </c>
      <c r="W295" s="33" t="str">
        <f aca="false">IF(ISERROR(FIND(MID(D295,15,1),":")),"ERROR","OK")</f>
        <v>ERROR</v>
      </c>
      <c r="X295" s="33" t="str">
        <f aca="false">IF(OR(LEN(D295)&lt;&gt;17,ISERROR(FIND(MID(D295,16,1),"0123456789ABCDEF"))),"ERROR","OK")</f>
        <v>ERROR</v>
      </c>
      <c r="Y295" s="33" t="str">
        <f aca="false">IF(OR(LEN(D295)&lt;&gt;17,ISERROR(FIND(MID(D295,17,1),"0123456789ABCDEF"))),"ERROR","OK")</f>
        <v>ERROR</v>
      </c>
    </row>
    <row r="296" customFormat="false" ht="18" hidden="false" customHeight="true" outlineLevel="0" collapsed="false">
      <c r="B296" s="41"/>
      <c r="C296" s="42"/>
      <c r="D296" s="43"/>
      <c r="E296" s="44" t="str">
        <f aca="false">IF(LEN(D296)&lt;&gt;0,(IF(AND(I296="OK",J296="OK",K296="OK",L296="OK",M296="OK",N296="OK",O296="OK",P296="OK",Q296="OK",R296="OK",S296="OK",T296="OK",U296="OK",V296="OK",W296="OK",X296="OK",Y296="OK"),"OK","ERROR")),"")</f>
        <v/>
      </c>
      <c r="F296" s="45"/>
      <c r="G296" s="45"/>
      <c r="I296" s="33" t="str">
        <f aca="false">IF(OR(LEN(D296)&lt;&gt;17,ISERROR(FIND(MID(D296,1,1),"0123456789ABCDEF"))),"ERROR","OK")</f>
        <v>ERROR</v>
      </c>
      <c r="J296" s="33" t="str">
        <f aca="false">IF(OR(LEN(D296)&lt;&gt;17,ISERROR(FIND(MID(D296,2,1),"0123456789ABCDEF"))),"ERROR","OK")</f>
        <v>ERROR</v>
      </c>
      <c r="K296" s="33" t="str">
        <f aca="false">IF(ISERROR(FIND(MID(D296,3,1),":")),"ERROR","OK")</f>
        <v>ERROR</v>
      </c>
      <c r="L296" s="33" t="str">
        <f aca="false">IF(OR(LEN(D296)&lt;&gt;17,ISERROR(FIND(MID(D296,4,1),"0123456789ABCDEF"))),"ERROR","OK")</f>
        <v>ERROR</v>
      </c>
      <c r="M296" s="33" t="str">
        <f aca="false">IF(OR(LEN(D296)&lt;&gt;17,ISERROR(FIND(MID(D296,5,1),"0123456789ABCDEF"))),"ERROR","OK")</f>
        <v>ERROR</v>
      </c>
      <c r="N296" s="33" t="str">
        <f aca="false">IF(ISERROR(FIND(MID(D296,6,1),":")),"ERROR","OK")</f>
        <v>ERROR</v>
      </c>
      <c r="O296" s="33" t="str">
        <f aca="false">IF(OR(LEN(D296)&lt;&gt;17,ISERROR(FIND(MID(D296,7,1),"0123456789ABCDEF"))),"ERROR","OK")</f>
        <v>ERROR</v>
      </c>
      <c r="P296" s="33" t="str">
        <f aca="false">IF(OR(LEN(D296)&lt;&gt;17,ISERROR(FIND(MID(D296,8,1),"0123456789ABCDEF"))),"ERROR","OK")</f>
        <v>ERROR</v>
      </c>
      <c r="Q296" s="33" t="str">
        <f aca="false">IF(ISERROR(FIND(MID(D296,9,1),":")),"ERROR","OK")</f>
        <v>ERROR</v>
      </c>
      <c r="R296" s="33" t="str">
        <f aca="false">IF(OR(LEN(D296)&lt;&gt;17,ISERROR(FIND(MID(D296,10,1),"0123456789ABCDEF"))),"ERROR","OK")</f>
        <v>ERROR</v>
      </c>
      <c r="S296" s="33" t="str">
        <f aca="false">IF(OR(LEN(D296)&lt;&gt;17,ISERROR(FIND(MID(D296,11,1),"0123456789ABCDEF"))),"ERROR","OK")</f>
        <v>ERROR</v>
      </c>
      <c r="T296" s="33" t="str">
        <f aca="false">IF(ISERROR(FIND(MID(D296,12,1),":")),"ERROR","OK")</f>
        <v>ERROR</v>
      </c>
      <c r="U296" s="33" t="str">
        <f aca="false">IF(OR(LEN(D296)&lt;&gt;17,ISERROR(FIND(MID(D296,13,1),"0123456789ABCDEF"))),"ERROR","OK")</f>
        <v>ERROR</v>
      </c>
      <c r="V296" s="33" t="str">
        <f aca="false">IF(OR(LEN(D296)&lt;&gt;17,ISERROR(FIND(MID(D296,14,1),"0123456789ABCDEF"))),"ERROR","OK")</f>
        <v>ERROR</v>
      </c>
      <c r="W296" s="33" t="str">
        <f aca="false">IF(ISERROR(FIND(MID(D296,15,1),":")),"ERROR","OK")</f>
        <v>ERROR</v>
      </c>
      <c r="X296" s="33" t="str">
        <f aca="false">IF(OR(LEN(D296)&lt;&gt;17,ISERROR(FIND(MID(D296,16,1),"0123456789ABCDEF"))),"ERROR","OK")</f>
        <v>ERROR</v>
      </c>
      <c r="Y296" s="33" t="str">
        <f aca="false">IF(OR(LEN(D296)&lt;&gt;17,ISERROR(FIND(MID(D296,17,1),"0123456789ABCDEF"))),"ERROR","OK")</f>
        <v>ERROR</v>
      </c>
    </row>
    <row r="297" customFormat="false" ht="18" hidden="false" customHeight="true" outlineLevel="0" collapsed="false">
      <c r="B297" s="41"/>
      <c r="C297" s="42"/>
      <c r="D297" s="43"/>
      <c r="E297" s="44" t="str">
        <f aca="false">IF(LEN(D297)&lt;&gt;0,(IF(AND(I297="OK",J297="OK",K297="OK",L297="OK",M297="OK",N297="OK",O297="OK",P297="OK",Q297="OK",R297="OK",S297="OK",T297="OK",U297="OK",V297="OK",W297="OK",X297="OK",Y297="OK"),"OK","ERROR")),"")</f>
        <v/>
      </c>
      <c r="F297" s="45"/>
      <c r="G297" s="45"/>
      <c r="I297" s="33" t="str">
        <f aca="false">IF(OR(LEN(D297)&lt;&gt;17,ISERROR(FIND(MID(D297,1,1),"0123456789ABCDEF"))),"ERROR","OK")</f>
        <v>ERROR</v>
      </c>
      <c r="J297" s="33" t="str">
        <f aca="false">IF(OR(LEN(D297)&lt;&gt;17,ISERROR(FIND(MID(D297,2,1),"0123456789ABCDEF"))),"ERROR","OK")</f>
        <v>ERROR</v>
      </c>
      <c r="K297" s="33" t="str">
        <f aca="false">IF(ISERROR(FIND(MID(D297,3,1),":")),"ERROR","OK")</f>
        <v>ERROR</v>
      </c>
      <c r="L297" s="33" t="str">
        <f aca="false">IF(OR(LEN(D297)&lt;&gt;17,ISERROR(FIND(MID(D297,4,1),"0123456789ABCDEF"))),"ERROR","OK")</f>
        <v>ERROR</v>
      </c>
      <c r="M297" s="33" t="str">
        <f aca="false">IF(OR(LEN(D297)&lt;&gt;17,ISERROR(FIND(MID(D297,5,1),"0123456789ABCDEF"))),"ERROR","OK")</f>
        <v>ERROR</v>
      </c>
      <c r="N297" s="33" t="str">
        <f aca="false">IF(ISERROR(FIND(MID(D297,6,1),":")),"ERROR","OK")</f>
        <v>ERROR</v>
      </c>
      <c r="O297" s="33" t="str">
        <f aca="false">IF(OR(LEN(D297)&lt;&gt;17,ISERROR(FIND(MID(D297,7,1),"0123456789ABCDEF"))),"ERROR","OK")</f>
        <v>ERROR</v>
      </c>
      <c r="P297" s="33" t="str">
        <f aca="false">IF(OR(LEN(D297)&lt;&gt;17,ISERROR(FIND(MID(D297,8,1),"0123456789ABCDEF"))),"ERROR","OK")</f>
        <v>ERROR</v>
      </c>
      <c r="Q297" s="33" t="str">
        <f aca="false">IF(ISERROR(FIND(MID(D297,9,1),":")),"ERROR","OK")</f>
        <v>ERROR</v>
      </c>
      <c r="R297" s="33" t="str">
        <f aca="false">IF(OR(LEN(D297)&lt;&gt;17,ISERROR(FIND(MID(D297,10,1),"0123456789ABCDEF"))),"ERROR","OK")</f>
        <v>ERROR</v>
      </c>
      <c r="S297" s="33" t="str">
        <f aca="false">IF(OR(LEN(D297)&lt;&gt;17,ISERROR(FIND(MID(D297,11,1),"0123456789ABCDEF"))),"ERROR","OK")</f>
        <v>ERROR</v>
      </c>
      <c r="T297" s="33" t="str">
        <f aca="false">IF(ISERROR(FIND(MID(D297,12,1),":")),"ERROR","OK")</f>
        <v>ERROR</v>
      </c>
      <c r="U297" s="33" t="str">
        <f aca="false">IF(OR(LEN(D297)&lt;&gt;17,ISERROR(FIND(MID(D297,13,1),"0123456789ABCDEF"))),"ERROR","OK")</f>
        <v>ERROR</v>
      </c>
      <c r="V297" s="33" t="str">
        <f aca="false">IF(OR(LEN(D297)&lt;&gt;17,ISERROR(FIND(MID(D297,14,1),"0123456789ABCDEF"))),"ERROR","OK")</f>
        <v>ERROR</v>
      </c>
      <c r="W297" s="33" t="str">
        <f aca="false">IF(ISERROR(FIND(MID(D297,15,1),":")),"ERROR","OK")</f>
        <v>ERROR</v>
      </c>
      <c r="X297" s="33" t="str">
        <f aca="false">IF(OR(LEN(D297)&lt;&gt;17,ISERROR(FIND(MID(D297,16,1),"0123456789ABCDEF"))),"ERROR","OK")</f>
        <v>ERROR</v>
      </c>
      <c r="Y297" s="33" t="str">
        <f aca="false">IF(OR(LEN(D297)&lt;&gt;17,ISERROR(FIND(MID(D297,17,1),"0123456789ABCDEF"))),"ERROR","OK")</f>
        <v>ERROR</v>
      </c>
    </row>
    <row r="298" customFormat="false" ht="18" hidden="false" customHeight="true" outlineLevel="0" collapsed="false">
      <c r="B298" s="41"/>
      <c r="C298" s="42"/>
      <c r="D298" s="43"/>
      <c r="E298" s="44" t="str">
        <f aca="false">IF(LEN(D298)&lt;&gt;0,(IF(AND(I298="OK",J298="OK",K298="OK",L298="OK",M298="OK",N298="OK",O298="OK",P298="OK",Q298="OK",R298="OK",S298="OK",T298="OK",U298="OK",V298="OK",W298="OK",X298="OK",Y298="OK"),"OK","ERROR")),"")</f>
        <v/>
      </c>
      <c r="F298" s="45"/>
      <c r="G298" s="45"/>
      <c r="I298" s="33" t="str">
        <f aca="false">IF(OR(LEN(D298)&lt;&gt;17,ISERROR(FIND(MID(D298,1,1),"0123456789ABCDEF"))),"ERROR","OK")</f>
        <v>ERROR</v>
      </c>
      <c r="J298" s="33" t="str">
        <f aca="false">IF(OR(LEN(D298)&lt;&gt;17,ISERROR(FIND(MID(D298,2,1),"0123456789ABCDEF"))),"ERROR","OK")</f>
        <v>ERROR</v>
      </c>
      <c r="K298" s="33" t="str">
        <f aca="false">IF(ISERROR(FIND(MID(D298,3,1),":")),"ERROR","OK")</f>
        <v>ERROR</v>
      </c>
      <c r="L298" s="33" t="str">
        <f aca="false">IF(OR(LEN(D298)&lt;&gt;17,ISERROR(FIND(MID(D298,4,1),"0123456789ABCDEF"))),"ERROR","OK")</f>
        <v>ERROR</v>
      </c>
      <c r="M298" s="33" t="str">
        <f aca="false">IF(OR(LEN(D298)&lt;&gt;17,ISERROR(FIND(MID(D298,5,1),"0123456789ABCDEF"))),"ERROR","OK")</f>
        <v>ERROR</v>
      </c>
      <c r="N298" s="33" t="str">
        <f aca="false">IF(ISERROR(FIND(MID(D298,6,1),":")),"ERROR","OK")</f>
        <v>ERROR</v>
      </c>
      <c r="O298" s="33" t="str">
        <f aca="false">IF(OR(LEN(D298)&lt;&gt;17,ISERROR(FIND(MID(D298,7,1),"0123456789ABCDEF"))),"ERROR","OK")</f>
        <v>ERROR</v>
      </c>
      <c r="P298" s="33" t="str">
        <f aca="false">IF(OR(LEN(D298)&lt;&gt;17,ISERROR(FIND(MID(D298,8,1),"0123456789ABCDEF"))),"ERROR","OK")</f>
        <v>ERROR</v>
      </c>
      <c r="Q298" s="33" t="str">
        <f aca="false">IF(ISERROR(FIND(MID(D298,9,1),":")),"ERROR","OK")</f>
        <v>ERROR</v>
      </c>
      <c r="R298" s="33" t="str">
        <f aca="false">IF(OR(LEN(D298)&lt;&gt;17,ISERROR(FIND(MID(D298,10,1),"0123456789ABCDEF"))),"ERROR","OK")</f>
        <v>ERROR</v>
      </c>
      <c r="S298" s="33" t="str">
        <f aca="false">IF(OR(LEN(D298)&lt;&gt;17,ISERROR(FIND(MID(D298,11,1),"0123456789ABCDEF"))),"ERROR","OK")</f>
        <v>ERROR</v>
      </c>
      <c r="T298" s="33" t="str">
        <f aca="false">IF(ISERROR(FIND(MID(D298,12,1),":")),"ERROR","OK")</f>
        <v>ERROR</v>
      </c>
      <c r="U298" s="33" t="str">
        <f aca="false">IF(OR(LEN(D298)&lt;&gt;17,ISERROR(FIND(MID(D298,13,1),"0123456789ABCDEF"))),"ERROR","OK")</f>
        <v>ERROR</v>
      </c>
      <c r="V298" s="33" t="str">
        <f aca="false">IF(OR(LEN(D298)&lt;&gt;17,ISERROR(FIND(MID(D298,14,1),"0123456789ABCDEF"))),"ERROR","OK")</f>
        <v>ERROR</v>
      </c>
      <c r="W298" s="33" t="str">
        <f aca="false">IF(ISERROR(FIND(MID(D298,15,1),":")),"ERROR","OK")</f>
        <v>ERROR</v>
      </c>
      <c r="X298" s="33" t="str">
        <f aca="false">IF(OR(LEN(D298)&lt;&gt;17,ISERROR(FIND(MID(D298,16,1),"0123456789ABCDEF"))),"ERROR","OK")</f>
        <v>ERROR</v>
      </c>
      <c r="Y298" s="33" t="str">
        <f aca="false">IF(OR(LEN(D298)&lt;&gt;17,ISERROR(FIND(MID(D298,17,1),"0123456789ABCDEF"))),"ERROR","OK")</f>
        <v>ERROR</v>
      </c>
    </row>
    <row r="299" customFormat="false" ht="18" hidden="false" customHeight="true" outlineLevel="0" collapsed="false">
      <c r="B299" s="41"/>
      <c r="C299" s="42"/>
      <c r="D299" s="43"/>
      <c r="E299" s="44" t="str">
        <f aca="false">IF(LEN(D299)&lt;&gt;0,(IF(AND(I299="OK",J299="OK",K299="OK",L299="OK",M299="OK",N299="OK",O299="OK",P299="OK",Q299="OK",R299="OK",S299="OK",T299="OK",U299="OK",V299="OK",W299="OK",X299="OK",Y299="OK"),"OK","ERROR")),"")</f>
        <v/>
      </c>
      <c r="F299" s="45"/>
      <c r="G299" s="45"/>
      <c r="I299" s="33" t="str">
        <f aca="false">IF(OR(LEN(D299)&lt;&gt;17,ISERROR(FIND(MID(D299,1,1),"0123456789ABCDEF"))),"ERROR","OK")</f>
        <v>ERROR</v>
      </c>
      <c r="J299" s="33" t="str">
        <f aca="false">IF(OR(LEN(D299)&lt;&gt;17,ISERROR(FIND(MID(D299,2,1),"0123456789ABCDEF"))),"ERROR","OK")</f>
        <v>ERROR</v>
      </c>
      <c r="K299" s="33" t="str">
        <f aca="false">IF(ISERROR(FIND(MID(D299,3,1),":")),"ERROR","OK")</f>
        <v>ERROR</v>
      </c>
      <c r="L299" s="33" t="str">
        <f aca="false">IF(OR(LEN(D299)&lt;&gt;17,ISERROR(FIND(MID(D299,4,1),"0123456789ABCDEF"))),"ERROR","OK")</f>
        <v>ERROR</v>
      </c>
      <c r="M299" s="33" t="str">
        <f aca="false">IF(OR(LEN(D299)&lt;&gt;17,ISERROR(FIND(MID(D299,5,1),"0123456789ABCDEF"))),"ERROR","OK")</f>
        <v>ERROR</v>
      </c>
      <c r="N299" s="33" t="str">
        <f aca="false">IF(ISERROR(FIND(MID(D299,6,1),":")),"ERROR","OK")</f>
        <v>ERROR</v>
      </c>
      <c r="O299" s="33" t="str">
        <f aca="false">IF(OR(LEN(D299)&lt;&gt;17,ISERROR(FIND(MID(D299,7,1),"0123456789ABCDEF"))),"ERROR","OK")</f>
        <v>ERROR</v>
      </c>
      <c r="P299" s="33" t="str">
        <f aca="false">IF(OR(LEN(D299)&lt;&gt;17,ISERROR(FIND(MID(D299,8,1),"0123456789ABCDEF"))),"ERROR","OK")</f>
        <v>ERROR</v>
      </c>
      <c r="Q299" s="33" t="str">
        <f aca="false">IF(ISERROR(FIND(MID(D299,9,1),":")),"ERROR","OK")</f>
        <v>ERROR</v>
      </c>
      <c r="R299" s="33" t="str">
        <f aca="false">IF(OR(LEN(D299)&lt;&gt;17,ISERROR(FIND(MID(D299,10,1),"0123456789ABCDEF"))),"ERROR","OK")</f>
        <v>ERROR</v>
      </c>
      <c r="S299" s="33" t="str">
        <f aca="false">IF(OR(LEN(D299)&lt;&gt;17,ISERROR(FIND(MID(D299,11,1),"0123456789ABCDEF"))),"ERROR","OK")</f>
        <v>ERROR</v>
      </c>
      <c r="T299" s="33" t="str">
        <f aca="false">IF(ISERROR(FIND(MID(D299,12,1),":")),"ERROR","OK")</f>
        <v>ERROR</v>
      </c>
      <c r="U299" s="33" t="str">
        <f aca="false">IF(OR(LEN(D299)&lt;&gt;17,ISERROR(FIND(MID(D299,13,1),"0123456789ABCDEF"))),"ERROR","OK")</f>
        <v>ERROR</v>
      </c>
      <c r="V299" s="33" t="str">
        <f aca="false">IF(OR(LEN(D299)&lt;&gt;17,ISERROR(FIND(MID(D299,14,1),"0123456789ABCDEF"))),"ERROR","OK")</f>
        <v>ERROR</v>
      </c>
      <c r="W299" s="33" t="str">
        <f aca="false">IF(ISERROR(FIND(MID(D299,15,1),":")),"ERROR","OK")</f>
        <v>ERROR</v>
      </c>
      <c r="X299" s="33" t="str">
        <f aca="false">IF(OR(LEN(D299)&lt;&gt;17,ISERROR(FIND(MID(D299,16,1),"0123456789ABCDEF"))),"ERROR","OK")</f>
        <v>ERROR</v>
      </c>
      <c r="Y299" s="33" t="str">
        <f aca="false">IF(OR(LEN(D299)&lt;&gt;17,ISERROR(FIND(MID(D299,17,1),"0123456789ABCDEF"))),"ERROR","OK")</f>
        <v>ERROR</v>
      </c>
    </row>
    <row r="300" customFormat="false" ht="18" hidden="false" customHeight="true" outlineLevel="0" collapsed="false">
      <c r="B300" s="41"/>
      <c r="C300" s="42"/>
      <c r="D300" s="43"/>
      <c r="E300" s="44" t="str">
        <f aca="false">IF(LEN(D300)&lt;&gt;0,(IF(AND(I300="OK",J300="OK",K300="OK",L300="OK",M300="OK",N300="OK",O300="OK",P300="OK",Q300="OK",R300="OK",S300="OK",T300="OK",U300="OK",V300="OK",W300="OK",X300="OK",Y300="OK"),"OK","ERROR")),"")</f>
        <v/>
      </c>
      <c r="F300" s="45"/>
      <c r="G300" s="45"/>
      <c r="I300" s="33" t="str">
        <f aca="false">IF(OR(LEN(D300)&lt;&gt;17,ISERROR(FIND(MID(D300,1,1),"0123456789ABCDEF"))),"ERROR","OK")</f>
        <v>ERROR</v>
      </c>
      <c r="J300" s="33" t="str">
        <f aca="false">IF(OR(LEN(D300)&lt;&gt;17,ISERROR(FIND(MID(D300,2,1),"0123456789ABCDEF"))),"ERROR","OK")</f>
        <v>ERROR</v>
      </c>
      <c r="K300" s="33" t="str">
        <f aca="false">IF(ISERROR(FIND(MID(D300,3,1),":")),"ERROR","OK")</f>
        <v>ERROR</v>
      </c>
      <c r="L300" s="33" t="str">
        <f aca="false">IF(OR(LEN(D300)&lt;&gt;17,ISERROR(FIND(MID(D300,4,1),"0123456789ABCDEF"))),"ERROR","OK")</f>
        <v>ERROR</v>
      </c>
      <c r="M300" s="33" t="str">
        <f aca="false">IF(OR(LEN(D300)&lt;&gt;17,ISERROR(FIND(MID(D300,5,1),"0123456789ABCDEF"))),"ERROR","OK")</f>
        <v>ERROR</v>
      </c>
      <c r="N300" s="33" t="str">
        <f aca="false">IF(ISERROR(FIND(MID(D300,6,1),":")),"ERROR","OK")</f>
        <v>ERROR</v>
      </c>
      <c r="O300" s="33" t="str">
        <f aca="false">IF(OR(LEN(D300)&lt;&gt;17,ISERROR(FIND(MID(D300,7,1),"0123456789ABCDEF"))),"ERROR","OK")</f>
        <v>ERROR</v>
      </c>
      <c r="P300" s="33" t="str">
        <f aca="false">IF(OR(LEN(D300)&lt;&gt;17,ISERROR(FIND(MID(D300,8,1),"0123456789ABCDEF"))),"ERROR","OK")</f>
        <v>ERROR</v>
      </c>
      <c r="Q300" s="33" t="str">
        <f aca="false">IF(ISERROR(FIND(MID(D300,9,1),":")),"ERROR","OK")</f>
        <v>ERROR</v>
      </c>
      <c r="R300" s="33" t="str">
        <f aca="false">IF(OR(LEN(D300)&lt;&gt;17,ISERROR(FIND(MID(D300,10,1),"0123456789ABCDEF"))),"ERROR","OK")</f>
        <v>ERROR</v>
      </c>
      <c r="S300" s="33" t="str">
        <f aca="false">IF(OR(LEN(D300)&lt;&gt;17,ISERROR(FIND(MID(D300,11,1),"0123456789ABCDEF"))),"ERROR","OK")</f>
        <v>ERROR</v>
      </c>
      <c r="T300" s="33" t="str">
        <f aca="false">IF(ISERROR(FIND(MID(D300,12,1),":")),"ERROR","OK")</f>
        <v>ERROR</v>
      </c>
      <c r="U300" s="33" t="str">
        <f aca="false">IF(OR(LEN(D300)&lt;&gt;17,ISERROR(FIND(MID(D300,13,1),"0123456789ABCDEF"))),"ERROR","OK")</f>
        <v>ERROR</v>
      </c>
      <c r="V300" s="33" t="str">
        <f aca="false">IF(OR(LEN(D300)&lt;&gt;17,ISERROR(FIND(MID(D300,14,1),"0123456789ABCDEF"))),"ERROR","OK")</f>
        <v>ERROR</v>
      </c>
      <c r="W300" s="33" t="str">
        <f aca="false">IF(ISERROR(FIND(MID(D300,15,1),":")),"ERROR","OK")</f>
        <v>ERROR</v>
      </c>
      <c r="X300" s="33" t="str">
        <f aca="false">IF(OR(LEN(D300)&lt;&gt;17,ISERROR(FIND(MID(D300,16,1),"0123456789ABCDEF"))),"ERROR","OK")</f>
        <v>ERROR</v>
      </c>
      <c r="Y300" s="33" t="str">
        <f aca="false">IF(OR(LEN(D300)&lt;&gt;17,ISERROR(FIND(MID(D300,17,1),"0123456789ABCDEF"))),"ERROR","OK")</f>
        <v>ERROR</v>
      </c>
    </row>
    <row r="301" customFormat="false" ht="18" hidden="false" customHeight="true" outlineLevel="0" collapsed="false">
      <c r="B301" s="41"/>
      <c r="C301" s="42"/>
      <c r="D301" s="43"/>
      <c r="E301" s="44" t="str">
        <f aca="false">IF(LEN(D301)&lt;&gt;0,(IF(AND(I301="OK",J301="OK",K301="OK",L301="OK",M301="OK",N301="OK",O301="OK",P301="OK",Q301="OK",R301="OK",S301="OK",T301="OK",U301="OK",V301="OK",W301="OK",X301="OK",Y301="OK"),"OK","ERROR")),"")</f>
        <v/>
      </c>
      <c r="F301" s="45"/>
      <c r="G301" s="45"/>
      <c r="I301" s="33" t="str">
        <f aca="false">IF(OR(LEN(D301)&lt;&gt;17,ISERROR(FIND(MID(D301,1,1),"0123456789ABCDEF"))),"ERROR","OK")</f>
        <v>ERROR</v>
      </c>
      <c r="J301" s="33" t="str">
        <f aca="false">IF(OR(LEN(D301)&lt;&gt;17,ISERROR(FIND(MID(D301,2,1),"0123456789ABCDEF"))),"ERROR","OK")</f>
        <v>ERROR</v>
      </c>
      <c r="K301" s="33" t="str">
        <f aca="false">IF(ISERROR(FIND(MID(D301,3,1),":")),"ERROR","OK")</f>
        <v>ERROR</v>
      </c>
      <c r="L301" s="33" t="str">
        <f aca="false">IF(OR(LEN(D301)&lt;&gt;17,ISERROR(FIND(MID(D301,4,1),"0123456789ABCDEF"))),"ERROR","OK")</f>
        <v>ERROR</v>
      </c>
      <c r="M301" s="33" t="str">
        <f aca="false">IF(OR(LEN(D301)&lt;&gt;17,ISERROR(FIND(MID(D301,5,1),"0123456789ABCDEF"))),"ERROR","OK")</f>
        <v>ERROR</v>
      </c>
      <c r="N301" s="33" t="str">
        <f aca="false">IF(ISERROR(FIND(MID(D301,6,1),":")),"ERROR","OK")</f>
        <v>ERROR</v>
      </c>
      <c r="O301" s="33" t="str">
        <f aca="false">IF(OR(LEN(D301)&lt;&gt;17,ISERROR(FIND(MID(D301,7,1),"0123456789ABCDEF"))),"ERROR","OK")</f>
        <v>ERROR</v>
      </c>
      <c r="P301" s="33" t="str">
        <f aca="false">IF(OR(LEN(D301)&lt;&gt;17,ISERROR(FIND(MID(D301,8,1),"0123456789ABCDEF"))),"ERROR","OK")</f>
        <v>ERROR</v>
      </c>
      <c r="Q301" s="33" t="str">
        <f aca="false">IF(ISERROR(FIND(MID(D301,9,1),":")),"ERROR","OK")</f>
        <v>ERROR</v>
      </c>
      <c r="R301" s="33" t="str">
        <f aca="false">IF(OR(LEN(D301)&lt;&gt;17,ISERROR(FIND(MID(D301,10,1),"0123456789ABCDEF"))),"ERROR","OK")</f>
        <v>ERROR</v>
      </c>
      <c r="S301" s="33" t="str">
        <f aca="false">IF(OR(LEN(D301)&lt;&gt;17,ISERROR(FIND(MID(D301,11,1),"0123456789ABCDEF"))),"ERROR","OK")</f>
        <v>ERROR</v>
      </c>
      <c r="T301" s="33" t="str">
        <f aca="false">IF(ISERROR(FIND(MID(D301,12,1),":")),"ERROR","OK")</f>
        <v>ERROR</v>
      </c>
      <c r="U301" s="33" t="str">
        <f aca="false">IF(OR(LEN(D301)&lt;&gt;17,ISERROR(FIND(MID(D301,13,1),"0123456789ABCDEF"))),"ERROR","OK")</f>
        <v>ERROR</v>
      </c>
      <c r="V301" s="33" t="str">
        <f aca="false">IF(OR(LEN(D301)&lt;&gt;17,ISERROR(FIND(MID(D301,14,1),"0123456789ABCDEF"))),"ERROR","OK")</f>
        <v>ERROR</v>
      </c>
      <c r="W301" s="33" t="str">
        <f aca="false">IF(ISERROR(FIND(MID(D301,15,1),":")),"ERROR","OK")</f>
        <v>ERROR</v>
      </c>
      <c r="X301" s="33" t="str">
        <f aca="false">IF(OR(LEN(D301)&lt;&gt;17,ISERROR(FIND(MID(D301,16,1),"0123456789ABCDEF"))),"ERROR","OK")</f>
        <v>ERROR</v>
      </c>
      <c r="Y301" s="33" t="str">
        <f aca="false">IF(OR(LEN(D301)&lt;&gt;17,ISERROR(FIND(MID(D301,17,1),"0123456789ABCDEF"))),"ERROR","OK")</f>
        <v>ERROR</v>
      </c>
    </row>
    <row r="302" customFormat="false" ht="18" hidden="false" customHeight="true" outlineLevel="0" collapsed="false">
      <c r="B302" s="41"/>
      <c r="C302" s="42"/>
      <c r="D302" s="43"/>
      <c r="E302" s="44" t="str">
        <f aca="false">IF(LEN(D302)&lt;&gt;0,(IF(AND(I302="OK",J302="OK",K302="OK",L302="OK",M302="OK",N302="OK",O302="OK",P302="OK",Q302="OK",R302="OK",S302="OK",T302="OK",U302="OK",V302="OK",W302="OK",X302="OK",Y302="OK"),"OK","ERROR")),"")</f>
        <v/>
      </c>
      <c r="F302" s="45"/>
      <c r="G302" s="45"/>
      <c r="I302" s="33" t="str">
        <f aca="false">IF(OR(LEN(D302)&lt;&gt;17,ISERROR(FIND(MID(D302,1,1),"0123456789ABCDEF"))),"ERROR","OK")</f>
        <v>ERROR</v>
      </c>
      <c r="J302" s="33" t="str">
        <f aca="false">IF(OR(LEN(D302)&lt;&gt;17,ISERROR(FIND(MID(D302,2,1),"0123456789ABCDEF"))),"ERROR","OK")</f>
        <v>ERROR</v>
      </c>
      <c r="K302" s="33" t="str">
        <f aca="false">IF(ISERROR(FIND(MID(D302,3,1),":")),"ERROR","OK")</f>
        <v>ERROR</v>
      </c>
      <c r="L302" s="33" t="str">
        <f aca="false">IF(OR(LEN(D302)&lt;&gt;17,ISERROR(FIND(MID(D302,4,1),"0123456789ABCDEF"))),"ERROR","OK")</f>
        <v>ERROR</v>
      </c>
      <c r="M302" s="33" t="str">
        <f aca="false">IF(OR(LEN(D302)&lt;&gt;17,ISERROR(FIND(MID(D302,5,1),"0123456789ABCDEF"))),"ERROR","OK")</f>
        <v>ERROR</v>
      </c>
      <c r="N302" s="33" t="str">
        <f aca="false">IF(ISERROR(FIND(MID(D302,6,1),":")),"ERROR","OK")</f>
        <v>ERROR</v>
      </c>
      <c r="O302" s="33" t="str">
        <f aca="false">IF(OR(LEN(D302)&lt;&gt;17,ISERROR(FIND(MID(D302,7,1),"0123456789ABCDEF"))),"ERROR","OK")</f>
        <v>ERROR</v>
      </c>
      <c r="P302" s="33" t="str">
        <f aca="false">IF(OR(LEN(D302)&lt;&gt;17,ISERROR(FIND(MID(D302,8,1),"0123456789ABCDEF"))),"ERROR","OK")</f>
        <v>ERROR</v>
      </c>
      <c r="Q302" s="33" t="str">
        <f aca="false">IF(ISERROR(FIND(MID(D302,9,1),":")),"ERROR","OK")</f>
        <v>ERROR</v>
      </c>
      <c r="R302" s="33" t="str">
        <f aca="false">IF(OR(LEN(D302)&lt;&gt;17,ISERROR(FIND(MID(D302,10,1),"0123456789ABCDEF"))),"ERROR","OK")</f>
        <v>ERROR</v>
      </c>
      <c r="S302" s="33" t="str">
        <f aca="false">IF(OR(LEN(D302)&lt;&gt;17,ISERROR(FIND(MID(D302,11,1),"0123456789ABCDEF"))),"ERROR","OK")</f>
        <v>ERROR</v>
      </c>
      <c r="T302" s="33" t="str">
        <f aca="false">IF(ISERROR(FIND(MID(D302,12,1),":")),"ERROR","OK")</f>
        <v>ERROR</v>
      </c>
      <c r="U302" s="33" t="str">
        <f aca="false">IF(OR(LEN(D302)&lt;&gt;17,ISERROR(FIND(MID(D302,13,1),"0123456789ABCDEF"))),"ERROR","OK")</f>
        <v>ERROR</v>
      </c>
      <c r="V302" s="33" t="str">
        <f aca="false">IF(OR(LEN(D302)&lt;&gt;17,ISERROR(FIND(MID(D302,14,1),"0123456789ABCDEF"))),"ERROR","OK")</f>
        <v>ERROR</v>
      </c>
      <c r="W302" s="33" t="str">
        <f aca="false">IF(ISERROR(FIND(MID(D302,15,1),":")),"ERROR","OK")</f>
        <v>ERROR</v>
      </c>
      <c r="X302" s="33" t="str">
        <f aca="false">IF(OR(LEN(D302)&lt;&gt;17,ISERROR(FIND(MID(D302,16,1),"0123456789ABCDEF"))),"ERROR","OK")</f>
        <v>ERROR</v>
      </c>
      <c r="Y302" s="33" t="str">
        <f aca="false">IF(OR(LEN(D302)&lt;&gt;17,ISERROR(FIND(MID(D302,17,1),"0123456789ABCDEF"))),"ERROR","OK")</f>
        <v>ERROR</v>
      </c>
    </row>
    <row r="303" customFormat="false" ht="18" hidden="false" customHeight="true" outlineLevel="0" collapsed="false">
      <c r="B303" s="41"/>
      <c r="C303" s="42"/>
      <c r="D303" s="43"/>
      <c r="E303" s="44" t="str">
        <f aca="false">IF(LEN(D303)&lt;&gt;0,(IF(AND(I303="OK",J303="OK",K303="OK",L303="OK",M303="OK",N303="OK",O303="OK",P303="OK",Q303="OK",R303="OK",S303="OK",T303="OK",U303="OK",V303="OK",W303="OK",X303="OK",Y303="OK"),"OK","ERROR")),"")</f>
        <v/>
      </c>
      <c r="F303" s="45"/>
      <c r="G303" s="45"/>
      <c r="I303" s="33" t="str">
        <f aca="false">IF(OR(LEN(D303)&lt;&gt;17,ISERROR(FIND(MID(D303,1,1),"0123456789ABCDEF"))),"ERROR","OK")</f>
        <v>ERROR</v>
      </c>
      <c r="J303" s="33" t="str">
        <f aca="false">IF(OR(LEN(D303)&lt;&gt;17,ISERROR(FIND(MID(D303,2,1),"0123456789ABCDEF"))),"ERROR","OK")</f>
        <v>ERROR</v>
      </c>
      <c r="K303" s="33" t="str">
        <f aca="false">IF(ISERROR(FIND(MID(D303,3,1),":")),"ERROR","OK")</f>
        <v>ERROR</v>
      </c>
      <c r="L303" s="33" t="str">
        <f aca="false">IF(OR(LEN(D303)&lt;&gt;17,ISERROR(FIND(MID(D303,4,1),"0123456789ABCDEF"))),"ERROR","OK")</f>
        <v>ERROR</v>
      </c>
      <c r="M303" s="33" t="str">
        <f aca="false">IF(OR(LEN(D303)&lt;&gt;17,ISERROR(FIND(MID(D303,5,1),"0123456789ABCDEF"))),"ERROR","OK")</f>
        <v>ERROR</v>
      </c>
      <c r="N303" s="33" t="str">
        <f aca="false">IF(ISERROR(FIND(MID(D303,6,1),":")),"ERROR","OK")</f>
        <v>ERROR</v>
      </c>
      <c r="O303" s="33" t="str">
        <f aca="false">IF(OR(LEN(D303)&lt;&gt;17,ISERROR(FIND(MID(D303,7,1),"0123456789ABCDEF"))),"ERROR","OK")</f>
        <v>ERROR</v>
      </c>
      <c r="P303" s="33" t="str">
        <f aca="false">IF(OR(LEN(D303)&lt;&gt;17,ISERROR(FIND(MID(D303,8,1),"0123456789ABCDEF"))),"ERROR","OK")</f>
        <v>ERROR</v>
      </c>
      <c r="Q303" s="33" t="str">
        <f aca="false">IF(ISERROR(FIND(MID(D303,9,1),":")),"ERROR","OK")</f>
        <v>ERROR</v>
      </c>
      <c r="R303" s="33" t="str">
        <f aca="false">IF(OR(LEN(D303)&lt;&gt;17,ISERROR(FIND(MID(D303,10,1),"0123456789ABCDEF"))),"ERROR","OK")</f>
        <v>ERROR</v>
      </c>
      <c r="S303" s="33" t="str">
        <f aca="false">IF(OR(LEN(D303)&lt;&gt;17,ISERROR(FIND(MID(D303,11,1),"0123456789ABCDEF"))),"ERROR","OK")</f>
        <v>ERROR</v>
      </c>
      <c r="T303" s="33" t="str">
        <f aca="false">IF(ISERROR(FIND(MID(D303,12,1),":")),"ERROR","OK")</f>
        <v>ERROR</v>
      </c>
      <c r="U303" s="33" t="str">
        <f aca="false">IF(OR(LEN(D303)&lt;&gt;17,ISERROR(FIND(MID(D303,13,1),"0123456789ABCDEF"))),"ERROR","OK")</f>
        <v>ERROR</v>
      </c>
      <c r="V303" s="33" t="str">
        <f aca="false">IF(OR(LEN(D303)&lt;&gt;17,ISERROR(FIND(MID(D303,14,1),"0123456789ABCDEF"))),"ERROR","OK")</f>
        <v>ERROR</v>
      </c>
      <c r="W303" s="33" t="str">
        <f aca="false">IF(ISERROR(FIND(MID(D303,15,1),":")),"ERROR","OK")</f>
        <v>ERROR</v>
      </c>
      <c r="X303" s="33" t="str">
        <f aca="false">IF(OR(LEN(D303)&lt;&gt;17,ISERROR(FIND(MID(D303,16,1),"0123456789ABCDEF"))),"ERROR","OK")</f>
        <v>ERROR</v>
      </c>
      <c r="Y303" s="33" t="str">
        <f aca="false">IF(OR(LEN(D303)&lt;&gt;17,ISERROR(FIND(MID(D303,17,1),"0123456789ABCDEF"))),"ERROR","OK")</f>
        <v>ERROR</v>
      </c>
    </row>
    <row r="304" customFormat="false" ht="18" hidden="false" customHeight="true" outlineLevel="0" collapsed="false">
      <c r="B304" s="41"/>
      <c r="C304" s="42"/>
      <c r="D304" s="43"/>
      <c r="E304" s="44" t="str">
        <f aca="false">IF(LEN(D304)&lt;&gt;0,(IF(AND(I304="OK",J304="OK",K304="OK",L304="OK",M304="OK",N304="OK",O304="OK",P304="OK",Q304="OK",R304="OK",S304="OK",T304="OK",U304="OK",V304="OK",W304="OK",X304="OK",Y304="OK"),"OK","ERROR")),"")</f>
        <v/>
      </c>
      <c r="F304" s="45"/>
      <c r="G304" s="45"/>
      <c r="I304" s="33" t="str">
        <f aca="false">IF(OR(LEN(D304)&lt;&gt;17,ISERROR(FIND(MID(D304,1,1),"0123456789ABCDEF"))),"ERROR","OK")</f>
        <v>ERROR</v>
      </c>
      <c r="J304" s="33" t="str">
        <f aca="false">IF(OR(LEN(D304)&lt;&gt;17,ISERROR(FIND(MID(D304,2,1),"0123456789ABCDEF"))),"ERROR","OK")</f>
        <v>ERROR</v>
      </c>
      <c r="K304" s="33" t="str">
        <f aca="false">IF(ISERROR(FIND(MID(D304,3,1),":")),"ERROR","OK")</f>
        <v>ERROR</v>
      </c>
      <c r="L304" s="33" t="str">
        <f aca="false">IF(OR(LEN(D304)&lt;&gt;17,ISERROR(FIND(MID(D304,4,1),"0123456789ABCDEF"))),"ERROR","OK")</f>
        <v>ERROR</v>
      </c>
      <c r="M304" s="33" t="str">
        <f aca="false">IF(OR(LEN(D304)&lt;&gt;17,ISERROR(FIND(MID(D304,5,1),"0123456789ABCDEF"))),"ERROR","OK")</f>
        <v>ERROR</v>
      </c>
      <c r="N304" s="33" t="str">
        <f aca="false">IF(ISERROR(FIND(MID(D304,6,1),":")),"ERROR","OK")</f>
        <v>ERROR</v>
      </c>
      <c r="O304" s="33" t="str">
        <f aca="false">IF(OR(LEN(D304)&lt;&gt;17,ISERROR(FIND(MID(D304,7,1),"0123456789ABCDEF"))),"ERROR","OK")</f>
        <v>ERROR</v>
      </c>
      <c r="P304" s="33" t="str">
        <f aca="false">IF(OR(LEN(D304)&lt;&gt;17,ISERROR(FIND(MID(D304,8,1),"0123456789ABCDEF"))),"ERROR","OK")</f>
        <v>ERROR</v>
      </c>
      <c r="Q304" s="33" t="str">
        <f aca="false">IF(ISERROR(FIND(MID(D304,9,1),":")),"ERROR","OK")</f>
        <v>ERROR</v>
      </c>
      <c r="R304" s="33" t="str">
        <f aca="false">IF(OR(LEN(D304)&lt;&gt;17,ISERROR(FIND(MID(D304,10,1),"0123456789ABCDEF"))),"ERROR","OK")</f>
        <v>ERROR</v>
      </c>
      <c r="S304" s="33" t="str">
        <f aca="false">IF(OR(LEN(D304)&lt;&gt;17,ISERROR(FIND(MID(D304,11,1),"0123456789ABCDEF"))),"ERROR","OK")</f>
        <v>ERROR</v>
      </c>
      <c r="T304" s="33" t="str">
        <f aca="false">IF(ISERROR(FIND(MID(D304,12,1),":")),"ERROR","OK")</f>
        <v>ERROR</v>
      </c>
      <c r="U304" s="33" t="str">
        <f aca="false">IF(OR(LEN(D304)&lt;&gt;17,ISERROR(FIND(MID(D304,13,1),"0123456789ABCDEF"))),"ERROR","OK")</f>
        <v>ERROR</v>
      </c>
      <c r="V304" s="33" t="str">
        <f aca="false">IF(OR(LEN(D304)&lt;&gt;17,ISERROR(FIND(MID(D304,14,1),"0123456789ABCDEF"))),"ERROR","OK")</f>
        <v>ERROR</v>
      </c>
      <c r="W304" s="33" t="str">
        <f aca="false">IF(ISERROR(FIND(MID(D304,15,1),":")),"ERROR","OK")</f>
        <v>ERROR</v>
      </c>
      <c r="X304" s="33" t="str">
        <f aca="false">IF(OR(LEN(D304)&lt;&gt;17,ISERROR(FIND(MID(D304,16,1),"0123456789ABCDEF"))),"ERROR","OK")</f>
        <v>ERROR</v>
      </c>
      <c r="Y304" s="33" t="str">
        <f aca="false">IF(OR(LEN(D304)&lt;&gt;17,ISERROR(FIND(MID(D304,17,1),"0123456789ABCDEF"))),"ERROR","OK")</f>
        <v>ERROR</v>
      </c>
    </row>
    <row r="305" customFormat="false" ht="18" hidden="false" customHeight="true" outlineLevel="0" collapsed="false">
      <c r="B305" s="41"/>
      <c r="C305" s="42"/>
      <c r="D305" s="43"/>
      <c r="E305" s="44" t="str">
        <f aca="false">IF(LEN(D305)&lt;&gt;0,(IF(AND(I305="OK",J305="OK",K305="OK",L305="OK",M305="OK",N305="OK",O305="OK",P305="OK",Q305="OK",R305="OK",S305="OK",T305="OK",U305="OK",V305="OK",W305="OK",X305="OK",Y305="OK"),"OK","ERROR")),"")</f>
        <v/>
      </c>
      <c r="F305" s="45"/>
      <c r="G305" s="45"/>
      <c r="I305" s="33" t="str">
        <f aca="false">IF(OR(LEN(D305)&lt;&gt;17,ISERROR(FIND(MID(D305,1,1),"0123456789ABCDEF"))),"ERROR","OK")</f>
        <v>ERROR</v>
      </c>
      <c r="J305" s="33" t="str">
        <f aca="false">IF(OR(LEN(D305)&lt;&gt;17,ISERROR(FIND(MID(D305,2,1),"0123456789ABCDEF"))),"ERROR","OK")</f>
        <v>ERROR</v>
      </c>
      <c r="K305" s="33" t="str">
        <f aca="false">IF(ISERROR(FIND(MID(D305,3,1),":")),"ERROR","OK")</f>
        <v>ERROR</v>
      </c>
      <c r="L305" s="33" t="str">
        <f aca="false">IF(OR(LEN(D305)&lt;&gt;17,ISERROR(FIND(MID(D305,4,1),"0123456789ABCDEF"))),"ERROR","OK")</f>
        <v>ERROR</v>
      </c>
      <c r="M305" s="33" t="str">
        <f aca="false">IF(OR(LEN(D305)&lt;&gt;17,ISERROR(FIND(MID(D305,5,1),"0123456789ABCDEF"))),"ERROR","OK")</f>
        <v>ERROR</v>
      </c>
      <c r="N305" s="33" t="str">
        <f aca="false">IF(ISERROR(FIND(MID(D305,6,1),":")),"ERROR","OK")</f>
        <v>ERROR</v>
      </c>
      <c r="O305" s="33" t="str">
        <f aca="false">IF(OR(LEN(D305)&lt;&gt;17,ISERROR(FIND(MID(D305,7,1),"0123456789ABCDEF"))),"ERROR","OK")</f>
        <v>ERROR</v>
      </c>
      <c r="P305" s="33" t="str">
        <f aca="false">IF(OR(LEN(D305)&lt;&gt;17,ISERROR(FIND(MID(D305,8,1),"0123456789ABCDEF"))),"ERROR","OK")</f>
        <v>ERROR</v>
      </c>
      <c r="Q305" s="33" t="str">
        <f aca="false">IF(ISERROR(FIND(MID(D305,9,1),":")),"ERROR","OK")</f>
        <v>ERROR</v>
      </c>
      <c r="R305" s="33" t="str">
        <f aca="false">IF(OR(LEN(D305)&lt;&gt;17,ISERROR(FIND(MID(D305,10,1),"0123456789ABCDEF"))),"ERROR","OK")</f>
        <v>ERROR</v>
      </c>
      <c r="S305" s="33" t="str">
        <f aca="false">IF(OR(LEN(D305)&lt;&gt;17,ISERROR(FIND(MID(D305,11,1),"0123456789ABCDEF"))),"ERROR","OK")</f>
        <v>ERROR</v>
      </c>
      <c r="T305" s="33" t="str">
        <f aca="false">IF(ISERROR(FIND(MID(D305,12,1),":")),"ERROR","OK")</f>
        <v>ERROR</v>
      </c>
      <c r="U305" s="33" t="str">
        <f aca="false">IF(OR(LEN(D305)&lt;&gt;17,ISERROR(FIND(MID(D305,13,1),"0123456789ABCDEF"))),"ERROR","OK")</f>
        <v>ERROR</v>
      </c>
      <c r="V305" s="33" t="str">
        <f aca="false">IF(OR(LEN(D305)&lt;&gt;17,ISERROR(FIND(MID(D305,14,1),"0123456789ABCDEF"))),"ERROR","OK")</f>
        <v>ERROR</v>
      </c>
      <c r="W305" s="33" t="str">
        <f aca="false">IF(ISERROR(FIND(MID(D305,15,1),":")),"ERROR","OK")</f>
        <v>ERROR</v>
      </c>
      <c r="X305" s="33" t="str">
        <f aca="false">IF(OR(LEN(D305)&lt;&gt;17,ISERROR(FIND(MID(D305,16,1),"0123456789ABCDEF"))),"ERROR","OK")</f>
        <v>ERROR</v>
      </c>
      <c r="Y305" s="33" t="str">
        <f aca="false">IF(OR(LEN(D305)&lt;&gt;17,ISERROR(FIND(MID(D305,17,1),"0123456789ABCDEF"))),"ERROR","OK")</f>
        <v>ERROR</v>
      </c>
    </row>
    <row r="306" customFormat="false" ht="18" hidden="false" customHeight="true" outlineLevel="0" collapsed="false">
      <c r="B306" s="41"/>
      <c r="C306" s="42"/>
      <c r="D306" s="43"/>
      <c r="E306" s="44" t="str">
        <f aca="false">IF(LEN(D306)&lt;&gt;0,(IF(AND(I306="OK",J306="OK",K306="OK",L306="OK",M306="OK",N306="OK",O306="OK",P306="OK",Q306="OK",R306="OK",S306="OK",T306="OK",U306="OK",V306="OK",W306="OK",X306="OK",Y306="OK"),"OK","ERROR")),"")</f>
        <v/>
      </c>
      <c r="F306" s="45"/>
      <c r="G306" s="45"/>
      <c r="I306" s="33" t="str">
        <f aca="false">IF(OR(LEN(D306)&lt;&gt;17,ISERROR(FIND(MID(D306,1,1),"0123456789ABCDEF"))),"ERROR","OK")</f>
        <v>ERROR</v>
      </c>
      <c r="J306" s="33" t="str">
        <f aca="false">IF(OR(LEN(D306)&lt;&gt;17,ISERROR(FIND(MID(D306,2,1),"0123456789ABCDEF"))),"ERROR","OK")</f>
        <v>ERROR</v>
      </c>
      <c r="K306" s="33" t="str">
        <f aca="false">IF(ISERROR(FIND(MID(D306,3,1),":")),"ERROR","OK")</f>
        <v>ERROR</v>
      </c>
      <c r="L306" s="33" t="str">
        <f aca="false">IF(OR(LEN(D306)&lt;&gt;17,ISERROR(FIND(MID(D306,4,1),"0123456789ABCDEF"))),"ERROR","OK")</f>
        <v>ERROR</v>
      </c>
      <c r="M306" s="33" t="str">
        <f aca="false">IF(OR(LEN(D306)&lt;&gt;17,ISERROR(FIND(MID(D306,5,1),"0123456789ABCDEF"))),"ERROR","OK")</f>
        <v>ERROR</v>
      </c>
      <c r="N306" s="33" t="str">
        <f aca="false">IF(ISERROR(FIND(MID(D306,6,1),":")),"ERROR","OK")</f>
        <v>ERROR</v>
      </c>
      <c r="O306" s="33" t="str">
        <f aca="false">IF(OR(LEN(D306)&lt;&gt;17,ISERROR(FIND(MID(D306,7,1),"0123456789ABCDEF"))),"ERROR","OK")</f>
        <v>ERROR</v>
      </c>
      <c r="P306" s="33" t="str">
        <f aca="false">IF(OR(LEN(D306)&lt;&gt;17,ISERROR(FIND(MID(D306,8,1),"0123456789ABCDEF"))),"ERROR","OK")</f>
        <v>ERROR</v>
      </c>
      <c r="Q306" s="33" t="str">
        <f aca="false">IF(ISERROR(FIND(MID(D306,9,1),":")),"ERROR","OK")</f>
        <v>ERROR</v>
      </c>
      <c r="R306" s="33" t="str">
        <f aca="false">IF(OR(LEN(D306)&lt;&gt;17,ISERROR(FIND(MID(D306,10,1),"0123456789ABCDEF"))),"ERROR","OK")</f>
        <v>ERROR</v>
      </c>
      <c r="S306" s="33" t="str">
        <f aca="false">IF(OR(LEN(D306)&lt;&gt;17,ISERROR(FIND(MID(D306,11,1),"0123456789ABCDEF"))),"ERROR","OK")</f>
        <v>ERROR</v>
      </c>
      <c r="T306" s="33" t="str">
        <f aca="false">IF(ISERROR(FIND(MID(D306,12,1),":")),"ERROR","OK")</f>
        <v>ERROR</v>
      </c>
      <c r="U306" s="33" t="str">
        <f aca="false">IF(OR(LEN(D306)&lt;&gt;17,ISERROR(FIND(MID(D306,13,1),"0123456789ABCDEF"))),"ERROR","OK")</f>
        <v>ERROR</v>
      </c>
      <c r="V306" s="33" t="str">
        <f aca="false">IF(OR(LEN(D306)&lt;&gt;17,ISERROR(FIND(MID(D306,14,1),"0123456789ABCDEF"))),"ERROR","OK")</f>
        <v>ERROR</v>
      </c>
      <c r="W306" s="33" t="str">
        <f aca="false">IF(ISERROR(FIND(MID(D306,15,1),":")),"ERROR","OK")</f>
        <v>ERROR</v>
      </c>
      <c r="X306" s="33" t="str">
        <f aca="false">IF(OR(LEN(D306)&lt;&gt;17,ISERROR(FIND(MID(D306,16,1),"0123456789ABCDEF"))),"ERROR","OK")</f>
        <v>ERROR</v>
      </c>
      <c r="Y306" s="33" t="str">
        <f aca="false">IF(OR(LEN(D306)&lt;&gt;17,ISERROR(FIND(MID(D306,17,1),"0123456789ABCDEF"))),"ERROR","OK")</f>
        <v>ERROR</v>
      </c>
    </row>
    <row r="307" customFormat="false" ht="18" hidden="false" customHeight="true" outlineLevel="0" collapsed="false">
      <c r="B307" s="41"/>
      <c r="C307" s="42"/>
      <c r="D307" s="43"/>
      <c r="E307" s="44" t="str">
        <f aca="false">IF(LEN(D307)&lt;&gt;0,(IF(AND(I307="OK",J307="OK",K307="OK",L307="OK",M307="OK",N307="OK",O307="OK",P307="OK",Q307="OK",R307="OK",S307="OK",T307="OK",U307="OK",V307="OK",W307="OK",X307="OK",Y307="OK"),"OK","ERROR")),"")</f>
        <v/>
      </c>
      <c r="F307" s="45"/>
      <c r="G307" s="45"/>
      <c r="I307" s="33" t="str">
        <f aca="false">IF(OR(LEN(D307)&lt;&gt;17,ISERROR(FIND(MID(D307,1,1),"0123456789ABCDEF"))),"ERROR","OK")</f>
        <v>ERROR</v>
      </c>
      <c r="J307" s="33" t="str">
        <f aca="false">IF(OR(LEN(D307)&lt;&gt;17,ISERROR(FIND(MID(D307,2,1),"0123456789ABCDEF"))),"ERROR","OK")</f>
        <v>ERROR</v>
      </c>
      <c r="K307" s="33" t="str">
        <f aca="false">IF(ISERROR(FIND(MID(D307,3,1),":")),"ERROR","OK")</f>
        <v>ERROR</v>
      </c>
      <c r="L307" s="33" t="str">
        <f aca="false">IF(OR(LEN(D307)&lt;&gt;17,ISERROR(FIND(MID(D307,4,1),"0123456789ABCDEF"))),"ERROR","OK")</f>
        <v>ERROR</v>
      </c>
      <c r="M307" s="33" t="str">
        <f aca="false">IF(OR(LEN(D307)&lt;&gt;17,ISERROR(FIND(MID(D307,5,1),"0123456789ABCDEF"))),"ERROR","OK")</f>
        <v>ERROR</v>
      </c>
      <c r="N307" s="33" t="str">
        <f aca="false">IF(ISERROR(FIND(MID(D307,6,1),":")),"ERROR","OK")</f>
        <v>ERROR</v>
      </c>
      <c r="O307" s="33" t="str">
        <f aca="false">IF(OR(LEN(D307)&lt;&gt;17,ISERROR(FIND(MID(D307,7,1),"0123456789ABCDEF"))),"ERROR","OK")</f>
        <v>ERROR</v>
      </c>
      <c r="P307" s="33" t="str">
        <f aca="false">IF(OR(LEN(D307)&lt;&gt;17,ISERROR(FIND(MID(D307,8,1),"0123456789ABCDEF"))),"ERROR","OK")</f>
        <v>ERROR</v>
      </c>
      <c r="Q307" s="33" t="str">
        <f aca="false">IF(ISERROR(FIND(MID(D307,9,1),":")),"ERROR","OK")</f>
        <v>ERROR</v>
      </c>
      <c r="R307" s="33" t="str">
        <f aca="false">IF(OR(LEN(D307)&lt;&gt;17,ISERROR(FIND(MID(D307,10,1),"0123456789ABCDEF"))),"ERROR","OK")</f>
        <v>ERROR</v>
      </c>
      <c r="S307" s="33" t="str">
        <f aca="false">IF(OR(LEN(D307)&lt;&gt;17,ISERROR(FIND(MID(D307,11,1),"0123456789ABCDEF"))),"ERROR","OK")</f>
        <v>ERROR</v>
      </c>
      <c r="T307" s="33" t="str">
        <f aca="false">IF(ISERROR(FIND(MID(D307,12,1),":")),"ERROR","OK")</f>
        <v>ERROR</v>
      </c>
      <c r="U307" s="33" t="str">
        <f aca="false">IF(OR(LEN(D307)&lt;&gt;17,ISERROR(FIND(MID(D307,13,1),"0123456789ABCDEF"))),"ERROR","OK")</f>
        <v>ERROR</v>
      </c>
      <c r="V307" s="33" t="str">
        <f aca="false">IF(OR(LEN(D307)&lt;&gt;17,ISERROR(FIND(MID(D307,14,1),"0123456789ABCDEF"))),"ERROR","OK")</f>
        <v>ERROR</v>
      </c>
      <c r="W307" s="33" t="str">
        <f aca="false">IF(ISERROR(FIND(MID(D307,15,1),":")),"ERROR","OK")</f>
        <v>ERROR</v>
      </c>
      <c r="X307" s="33" t="str">
        <f aca="false">IF(OR(LEN(D307)&lt;&gt;17,ISERROR(FIND(MID(D307,16,1),"0123456789ABCDEF"))),"ERROR","OK")</f>
        <v>ERROR</v>
      </c>
      <c r="Y307" s="33" t="str">
        <f aca="false">IF(OR(LEN(D307)&lt;&gt;17,ISERROR(FIND(MID(D307,17,1),"0123456789ABCDEF"))),"ERROR","OK")</f>
        <v>ERROR</v>
      </c>
    </row>
    <row r="308" customFormat="false" ht="18" hidden="false" customHeight="true" outlineLevel="0" collapsed="false">
      <c r="B308" s="41"/>
      <c r="C308" s="42"/>
      <c r="D308" s="43"/>
      <c r="E308" s="44" t="str">
        <f aca="false">IF(LEN(D308)&lt;&gt;0,(IF(AND(I308="OK",J308="OK",K308="OK",L308="OK",M308="OK",N308="OK",O308="OK",P308="OK",Q308="OK",R308="OK",S308="OK",T308="OK",U308="OK",V308="OK",W308="OK",X308="OK",Y308="OK"),"OK","ERROR")),"")</f>
        <v/>
      </c>
      <c r="F308" s="45"/>
      <c r="G308" s="45"/>
      <c r="I308" s="33" t="str">
        <f aca="false">IF(OR(LEN(D308)&lt;&gt;17,ISERROR(FIND(MID(D308,1,1),"0123456789ABCDEF"))),"ERROR","OK")</f>
        <v>ERROR</v>
      </c>
      <c r="J308" s="33" t="str">
        <f aca="false">IF(OR(LEN(D308)&lt;&gt;17,ISERROR(FIND(MID(D308,2,1),"0123456789ABCDEF"))),"ERROR","OK")</f>
        <v>ERROR</v>
      </c>
      <c r="K308" s="33" t="str">
        <f aca="false">IF(ISERROR(FIND(MID(D308,3,1),":")),"ERROR","OK")</f>
        <v>ERROR</v>
      </c>
      <c r="L308" s="33" t="str">
        <f aca="false">IF(OR(LEN(D308)&lt;&gt;17,ISERROR(FIND(MID(D308,4,1),"0123456789ABCDEF"))),"ERROR","OK")</f>
        <v>ERROR</v>
      </c>
      <c r="M308" s="33" t="str">
        <f aca="false">IF(OR(LEN(D308)&lt;&gt;17,ISERROR(FIND(MID(D308,5,1),"0123456789ABCDEF"))),"ERROR","OK")</f>
        <v>ERROR</v>
      </c>
      <c r="N308" s="33" t="str">
        <f aca="false">IF(ISERROR(FIND(MID(D308,6,1),":")),"ERROR","OK")</f>
        <v>ERROR</v>
      </c>
      <c r="O308" s="33" t="str">
        <f aca="false">IF(OR(LEN(D308)&lt;&gt;17,ISERROR(FIND(MID(D308,7,1),"0123456789ABCDEF"))),"ERROR","OK")</f>
        <v>ERROR</v>
      </c>
      <c r="P308" s="33" t="str">
        <f aca="false">IF(OR(LEN(D308)&lt;&gt;17,ISERROR(FIND(MID(D308,8,1),"0123456789ABCDEF"))),"ERROR","OK")</f>
        <v>ERROR</v>
      </c>
      <c r="Q308" s="33" t="str">
        <f aca="false">IF(ISERROR(FIND(MID(D308,9,1),":")),"ERROR","OK")</f>
        <v>ERROR</v>
      </c>
      <c r="R308" s="33" t="str">
        <f aca="false">IF(OR(LEN(D308)&lt;&gt;17,ISERROR(FIND(MID(D308,10,1),"0123456789ABCDEF"))),"ERROR","OK")</f>
        <v>ERROR</v>
      </c>
      <c r="S308" s="33" t="str">
        <f aca="false">IF(OR(LEN(D308)&lt;&gt;17,ISERROR(FIND(MID(D308,11,1),"0123456789ABCDEF"))),"ERROR","OK")</f>
        <v>ERROR</v>
      </c>
      <c r="T308" s="33" t="str">
        <f aca="false">IF(ISERROR(FIND(MID(D308,12,1),":")),"ERROR","OK")</f>
        <v>ERROR</v>
      </c>
      <c r="U308" s="33" t="str">
        <f aca="false">IF(OR(LEN(D308)&lt;&gt;17,ISERROR(FIND(MID(D308,13,1),"0123456789ABCDEF"))),"ERROR","OK")</f>
        <v>ERROR</v>
      </c>
      <c r="V308" s="33" t="str">
        <f aca="false">IF(OR(LEN(D308)&lt;&gt;17,ISERROR(FIND(MID(D308,14,1),"0123456789ABCDEF"))),"ERROR","OK")</f>
        <v>ERROR</v>
      </c>
      <c r="W308" s="33" t="str">
        <f aca="false">IF(ISERROR(FIND(MID(D308,15,1),":")),"ERROR","OK")</f>
        <v>ERROR</v>
      </c>
      <c r="X308" s="33" t="str">
        <f aca="false">IF(OR(LEN(D308)&lt;&gt;17,ISERROR(FIND(MID(D308,16,1),"0123456789ABCDEF"))),"ERROR","OK")</f>
        <v>ERROR</v>
      </c>
      <c r="Y308" s="33" t="str">
        <f aca="false">IF(OR(LEN(D308)&lt;&gt;17,ISERROR(FIND(MID(D308,17,1),"0123456789ABCDEF"))),"ERROR","OK")</f>
        <v>ERROR</v>
      </c>
    </row>
    <row r="309" customFormat="false" ht="18" hidden="false" customHeight="true" outlineLevel="0" collapsed="false">
      <c r="B309" s="41"/>
      <c r="C309" s="42"/>
      <c r="D309" s="43"/>
      <c r="E309" s="44" t="str">
        <f aca="false">IF(LEN(D309)&lt;&gt;0,(IF(AND(I309="OK",J309="OK",K309="OK",L309="OK",M309="OK",N309="OK",O309="OK",P309="OK",Q309="OK",R309="OK",S309="OK",T309="OK",U309="OK",V309="OK",W309="OK",X309="OK",Y309="OK"),"OK","ERROR")),"")</f>
        <v/>
      </c>
      <c r="F309" s="45"/>
      <c r="G309" s="45"/>
      <c r="I309" s="33" t="str">
        <f aca="false">IF(OR(LEN(D309)&lt;&gt;17,ISERROR(FIND(MID(D309,1,1),"0123456789ABCDEF"))),"ERROR","OK")</f>
        <v>ERROR</v>
      </c>
      <c r="J309" s="33" t="str">
        <f aca="false">IF(OR(LEN(D309)&lt;&gt;17,ISERROR(FIND(MID(D309,2,1),"0123456789ABCDEF"))),"ERROR","OK")</f>
        <v>ERROR</v>
      </c>
      <c r="K309" s="33" t="str">
        <f aca="false">IF(ISERROR(FIND(MID(D309,3,1),":")),"ERROR","OK")</f>
        <v>ERROR</v>
      </c>
      <c r="L309" s="33" t="str">
        <f aca="false">IF(OR(LEN(D309)&lt;&gt;17,ISERROR(FIND(MID(D309,4,1),"0123456789ABCDEF"))),"ERROR","OK")</f>
        <v>ERROR</v>
      </c>
      <c r="M309" s="33" t="str">
        <f aca="false">IF(OR(LEN(D309)&lt;&gt;17,ISERROR(FIND(MID(D309,5,1),"0123456789ABCDEF"))),"ERROR","OK")</f>
        <v>ERROR</v>
      </c>
      <c r="N309" s="33" t="str">
        <f aca="false">IF(ISERROR(FIND(MID(D309,6,1),":")),"ERROR","OK")</f>
        <v>ERROR</v>
      </c>
      <c r="O309" s="33" t="str">
        <f aca="false">IF(OR(LEN(D309)&lt;&gt;17,ISERROR(FIND(MID(D309,7,1),"0123456789ABCDEF"))),"ERROR","OK")</f>
        <v>ERROR</v>
      </c>
      <c r="P309" s="33" t="str">
        <f aca="false">IF(OR(LEN(D309)&lt;&gt;17,ISERROR(FIND(MID(D309,8,1),"0123456789ABCDEF"))),"ERROR","OK")</f>
        <v>ERROR</v>
      </c>
      <c r="Q309" s="33" t="str">
        <f aca="false">IF(ISERROR(FIND(MID(D309,9,1),":")),"ERROR","OK")</f>
        <v>ERROR</v>
      </c>
      <c r="R309" s="33" t="str">
        <f aca="false">IF(OR(LEN(D309)&lt;&gt;17,ISERROR(FIND(MID(D309,10,1),"0123456789ABCDEF"))),"ERROR","OK")</f>
        <v>ERROR</v>
      </c>
      <c r="S309" s="33" t="str">
        <f aca="false">IF(OR(LEN(D309)&lt;&gt;17,ISERROR(FIND(MID(D309,11,1),"0123456789ABCDEF"))),"ERROR","OK")</f>
        <v>ERROR</v>
      </c>
      <c r="T309" s="33" t="str">
        <f aca="false">IF(ISERROR(FIND(MID(D309,12,1),":")),"ERROR","OK")</f>
        <v>ERROR</v>
      </c>
      <c r="U309" s="33" t="str">
        <f aca="false">IF(OR(LEN(D309)&lt;&gt;17,ISERROR(FIND(MID(D309,13,1),"0123456789ABCDEF"))),"ERROR","OK")</f>
        <v>ERROR</v>
      </c>
      <c r="V309" s="33" t="str">
        <f aca="false">IF(OR(LEN(D309)&lt;&gt;17,ISERROR(FIND(MID(D309,14,1),"0123456789ABCDEF"))),"ERROR","OK")</f>
        <v>ERROR</v>
      </c>
      <c r="W309" s="33" t="str">
        <f aca="false">IF(ISERROR(FIND(MID(D309,15,1),":")),"ERROR","OK")</f>
        <v>ERROR</v>
      </c>
      <c r="X309" s="33" t="str">
        <f aca="false">IF(OR(LEN(D309)&lt;&gt;17,ISERROR(FIND(MID(D309,16,1),"0123456789ABCDEF"))),"ERROR","OK")</f>
        <v>ERROR</v>
      </c>
      <c r="Y309" s="33" t="str">
        <f aca="false">IF(OR(LEN(D309)&lt;&gt;17,ISERROR(FIND(MID(D309,17,1),"0123456789ABCDEF"))),"ERROR","OK")</f>
        <v>ERROR</v>
      </c>
    </row>
    <row r="310" customFormat="false" ht="18" hidden="false" customHeight="true" outlineLevel="0" collapsed="false">
      <c r="B310" s="41"/>
      <c r="C310" s="42"/>
      <c r="D310" s="43"/>
      <c r="E310" s="44" t="str">
        <f aca="false">IF(LEN(D310)&lt;&gt;0,(IF(AND(I310="OK",J310="OK",K310="OK",L310="OK",M310="OK",N310="OK",O310="OK",P310="OK",Q310="OK",R310="OK",S310="OK",T310="OK",U310="OK",V310="OK",W310="OK",X310="OK",Y310="OK"),"OK","ERROR")),"")</f>
        <v/>
      </c>
      <c r="F310" s="45"/>
      <c r="G310" s="45"/>
      <c r="I310" s="33" t="str">
        <f aca="false">IF(OR(LEN(D310)&lt;&gt;17,ISERROR(FIND(MID(D310,1,1),"0123456789ABCDEF"))),"ERROR","OK")</f>
        <v>ERROR</v>
      </c>
      <c r="J310" s="33" t="str">
        <f aca="false">IF(OR(LEN(D310)&lt;&gt;17,ISERROR(FIND(MID(D310,2,1),"0123456789ABCDEF"))),"ERROR","OK")</f>
        <v>ERROR</v>
      </c>
      <c r="K310" s="33" t="str">
        <f aca="false">IF(ISERROR(FIND(MID(D310,3,1),":")),"ERROR","OK")</f>
        <v>ERROR</v>
      </c>
      <c r="L310" s="33" t="str">
        <f aca="false">IF(OR(LEN(D310)&lt;&gt;17,ISERROR(FIND(MID(D310,4,1),"0123456789ABCDEF"))),"ERROR","OK")</f>
        <v>ERROR</v>
      </c>
      <c r="M310" s="33" t="str">
        <f aca="false">IF(OR(LEN(D310)&lt;&gt;17,ISERROR(FIND(MID(D310,5,1),"0123456789ABCDEF"))),"ERROR","OK")</f>
        <v>ERROR</v>
      </c>
      <c r="N310" s="33" t="str">
        <f aca="false">IF(ISERROR(FIND(MID(D310,6,1),":")),"ERROR","OK")</f>
        <v>ERROR</v>
      </c>
      <c r="O310" s="33" t="str">
        <f aca="false">IF(OR(LEN(D310)&lt;&gt;17,ISERROR(FIND(MID(D310,7,1),"0123456789ABCDEF"))),"ERROR","OK")</f>
        <v>ERROR</v>
      </c>
      <c r="P310" s="33" t="str">
        <f aca="false">IF(OR(LEN(D310)&lt;&gt;17,ISERROR(FIND(MID(D310,8,1),"0123456789ABCDEF"))),"ERROR","OK")</f>
        <v>ERROR</v>
      </c>
      <c r="Q310" s="33" t="str">
        <f aca="false">IF(ISERROR(FIND(MID(D310,9,1),":")),"ERROR","OK")</f>
        <v>ERROR</v>
      </c>
      <c r="R310" s="33" t="str">
        <f aca="false">IF(OR(LEN(D310)&lt;&gt;17,ISERROR(FIND(MID(D310,10,1),"0123456789ABCDEF"))),"ERROR","OK")</f>
        <v>ERROR</v>
      </c>
      <c r="S310" s="33" t="str">
        <f aca="false">IF(OR(LEN(D310)&lt;&gt;17,ISERROR(FIND(MID(D310,11,1),"0123456789ABCDEF"))),"ERROR","OK")</f>
        <v>ERROR</v>
      </c>
      <c r="T310" s="33" t="str">
        <f aca="false">IF(ISERROR(FIND(MID(D310,12,1),":")),"ERROR","OK")</f>
        <v>ERROR</v>
      </c>
      <c r="U310" s="33" t="str">
        <f aca="false">IF(OR(LEN(D310)&lt;&gt;17,ISERROR(FIND(MID(D310,13,1),"0123456789ABCDEF"))),"ERROR","OK")</f>
        <v>ERROR</v>
      </c>
      <c r="V310" s="33" t="str">
        <f aca="false">IF(OR(LEN(D310)&lt;&gt;17,ISERROR(FIND(MID(D310,14,1),"0123456789ABCDEF"))),"ERROR","OK")</f>
        <v>ERROR</v>
      </c>
      <c r="W310" s="33" t="str">
        <f aca="false">IF(ISERROR(FIND(MID(D310,15,1),":")),"ERROR","OK")</f>
        <v>ERROR</v>
      </c>
      <c r="X310" s="33" t="str">
        <f aca="false">IF(OR(LEN(D310)&lt;&gt;17,ISERROR(FIND(MID(D310,16,1),"0123456789ABCDEF"))),"ERROR","OK")</f>
        <v>ERROR</v>
      </c>
      <c r="Y310" s="33" t="str">
        <f aca="false">IF(OR(LEN(D310)&lt;&gt;17,ISERROR(FIND(MID(D310,17,1),"0123456789ABCDEF"))),"ERROR","OK")</f>
        <v>ERROR</v>
      </c>
    </row>
    <row r="311" customFormat="false" ht="18" hidden="false" customHeight="true" outlineLevel="0" collapsed="false">
      <c r="B311" s="41"/>
      <c r="C311" s="42"/>
      <c r="D311" s="43"/>
      <c r="E311" s="44" t="str">
        <f aca="false">IF(LEN(D311)&lt;&gt;0,(IF(AND(I311="OK",J311="OK",K311="OK",L311="OK",M311="OK",N311="OK",O311="OK",P311="OK",Q311="OK",R311="OK",S311="OK",T311="OK",U311="OK",V311="OK",W311="OK",X311="OK",Y311="OK"),"OK","ERROR")),"")</f>
        <v/>
      </c>
      <c r="F311" s="45"/>
      <c r="G311" s="45"/>
      <c r="I311" s="33" t="str">
        <f aca="false">IF(OR(LEN(D311)&lt;&gt;17,ISERROR(FIND(MID(D311,1,1),"0123456789ABCDEF"))),"ERROR","OK")</f>
        <v>ERROR</v>
      </c>
      <c r="J311" s="33" t="str">
        <f aca="false">IF(OR(LEN(D311)&lt;&gt;17,ISERROR(FIND(MID(D311,2,1),"0123456789ABCDEF"))),"ERROR","OK")</f>
        <v>ERROR</v>
      </c>
      <c r="K311" s="33" t="str">
        <f aca="false">IF(ISERROR(FIND(MID(D311,3,1),":")),"ERROR","OK")</f>
        <v>ERROR</v>
      </c>
      <c r="L311" s="33" t="str">
        <f aca="false">IF(OR(LEN(D311)&lt;&gt;17,ISERROR(FIND(MID(D311,4,1),"0123456789ABCDEF"))),"ERROR","OK")</f>
        <v>ERROR</v>
      </c>
      <c r="M311" s="33" t="str">
        <f aca="false">IF(OR(LEN(D311)&lt;&gt;17,ISERROR(FIND(MID(D311,5,1),"0123456789ABCDEF"))),"ERROR","OK")</f>
        <v>ERROR</v>
      </c>
      <c r="N311" s="33" t="str">
        <f aca="false">IF(ISERROR(FIND(MID(D311,6,1),":")),"ERROR","OK")</f>
        <v>ERROR</v>
      </c>
      <c r="O311" s="33" t="str">
        <f aca="false">IF(OR(LEN(D311)&lt;&gt;17,ISERROR(FIND(MID(D311,7,1),"0123456789ABCDEF"))),"ERROR","OK")</f>
        <v>ERROR</v>
      </c>
      <c r="P311" s="33" t="str">
        <f aca="false">IF(OR(LEN(D311)&lt;&gt;17,ISERROR(FIND(MID(D311,8,1),"0123456789ABCDEF"))),"ERROR","OK")</f>
        <v>ERROR</v>
      </c>
      <c r="Q311" s="33" t="str">
        <f aca="false">IF(ISERROR(FIND(MID(D311,9,1),":")),"ERROR","OK")</f>
        <v>ERROR</v>
      </c>
      <c r="R311" s="33" t="str">
        <f aca="false">IF(OR(LEN(D311)&lt;&gt;17,ISERROR(FIND(MID(D311,10,1),"0123456789ABCDEF"))),"ERROR","OK")</f>
        <v>ERROR</v>
      </c>
      <c r="S311" s="33" t="str">
        <f aca="false">IF(OR(LEN(D311)&lt;&gt;17,ISERROR(FIND(MID(D311,11,1),"0123456789ABCDEF"))),"ERROR","OK")</f>
        <v>ERROR</v>
      </c>
      <c r="T311" s="33" t="str">
        <f aca="false">IF(ISERROR(FIND(MID(D311,12,1),":")),"ERROR","OK")</f>
        <v>ERROR</v>
      </c>
      <c r="U311" s="33" t="str">
        <f aca="false">IF(OR(LEN(D311)&lt;&gt;17,ISERROR(FIND(MID(D311,13,1),"0123456789ABCDEF"))),"ERROR","OK")</f>
        <v>ERROR</v>
      </c>
      <c r="V311" s="33" t="str">
        <f aca="false">IF(OR(LEN(D311)&lt;&gt;17,ISERROR(FIND(MID(D311,14,1),"0123456789ABCDEF"))),"ERROR","OK")</f>
        <v>ERROR</v>
      </c>
      <c r="W311" s="33" t="str">
        <f aca="false">IF(ISERROR(FIND(MID(D311,15,1),":")),"ERROR","OK")</f>
        <v>ERROR</v>
      </c>
      <c r="X311" s="33" t="str">
        <f aca="false">IF(OR(LEN(D311)&lt;&gt;17,ISERROR(FIND(MID(D311,16,1),"0123456789ABCDEF"))),"ERROR","OK")</f>
        <v>ERROR</v>
      </c>
      <c r="Y311" s="33" t="str">
        <f aca="false">IF(OR(LEN(D311)&lt;&gt;17,ISERROR(FIND(MID(D311,17,1),"0123456789ABCDEF"))),"ERROR","OK")</f>
        <v>ERROR</v>
      </c>
    </row>
    <row r="312" customFormat="false" ht="18" hidden="false" customHeight="true" outlineLevel="0" collapsed="false">
      <c r="B312" s="41"/>
      <c r="C312" s="42"/>
      <c r="D312" s="43"/>
      <c r="E312" s="44" t="str">
        <f aca="false">IF(LEN(D312)&lt;&gt;0,(IF(AND(I312="OK",J312="OK",K312="OK",L312="OK",M312="OK",N312="OK",O312="OK",P312="OK",Q312="OK",R312="OK",S312="OK",T312="OK",U312="OK",V312="OK",W312="OK",X312="OK",Y312="OK"),"OK","ERROR")),"")</f>
        <v/>
      </c>
      <c r="F312" s="45"/>
      <c r="G312" s="45"/>
      <c r="I312" s="33" t="str">
        <f aca="false">IF(OR(LEN(D312)&lt;&gt;17,ISERROR(FIND(MID(D312,1,1),"0123456789ABCDEF"))),"ERROR","OK")</f>
        <v>ERROR</v>
      </c>
      <c r="J312" s="33" t="str">
        <f aca="false">IF(OR(LEN(D312)&lt;&gt;17,ISERROR(FIND(MID(D312,2,1),"0123456789ABCDEF"))),"ERROR","OK")</f>
        <v>ERROR</v>
      </c>
      <c r="K312" s="33" t="str">
        <f aca="false">IF(ISERROR(FIND(MID(D312,3,1),":")),"ERROR","OK")</f>
        <v>ERROR</v>
      </c>
      <c r="L312" s="33" t="str">
        <f aca="false">IF(OR(LEN(D312)&lt;&gt;17,ISERROR(FIND(MID(D312,4,1),"0123456789ABCDEF"))),"ERROR","OK")</f>
        <v>ERROR</v>
      </c>
      <c r="M312" s="33" t="str">
        <f aca="false">IF(OR(LEN(D312)&lt;&gt;17,ISERROR(FIND(MID(D312,5,1),"0123456789ABCDEF"))),"ERROR","OK")</f>
        <v>ERROR</v>
      </c>
      <c r="N312" s="33" t="str">
        <f aca="false">IF(ISERROR(FIND(MID(D312,6,1),":")),"ERROR","OK")</f>
        <v>ERROR</v>
      </c>
      <c r="O312" s="33" t="str">
        <f aca="false">IF(OR(LEN(D312)&lt;&gt;17,ISERROR(FIND(MID(D312,7,1),"0123456789ABCDEF"))),"ERROR","OK")</f>
        <v>ERROR</v>
      </c>
      <c r="P312" s="33" t="str">
        <f aca="false">IF(OR(LEN(D312)&lt;&gt;17,ISERROR(FIND(MID(D312,8,1),"0123456789ABCDEF"))),"ERROR","OK")</f>
        <v>ERROR</v>
      </c>
      <c r="Q312" s="33" t="str">
        <f aca="false">IF(ISERROR(FIND(MID(D312,9,1),":")),"ERROR","OK")</f>
        <v>ERROR</v>
      </c>
      <c r="R312" s="33" t="str">
        <f aca="false">IF(OR(LEN(D312)&lt;&gt;17,ISERROR(FIND(MID(D312,10,1),"0123456789ABCDEF"))),"ERROR","OK")</f>
        <v>ERROR</v>
      </c>
      <c r="S312" s="33" t="str">
        <f aca="false">IF(OR(LEN(D312)&lt;&gt;17,ISERROR(FIND(MID(D312,11,1),"0123456789ABCDEF"))),"ERROR","OK")</f>
        <v>ERROR</v>
      </c>
      <c r="T312" s="33" t="str">
        <f aca="false">IF(ISERROR(FIND(MID(D312,12,1),":")),"ERROR","OK")</f>
        <v>ERROR</v>
      </c>
      <c r="U312" s="33" t="str">
        <f aca="false">IF(OR(LEN(D312)&lt;&gt;17,ISERROR(FIND(MID(D312,13,1),"0123456789ABCDEF"))),"ERROR","OK")</f>
        <v>ERROR</v>
      </c>
      <c r="V312" s="33" t="str">
        <f aca="false">IF(OR(LEN(D312)&lt;&gt;17,ISERROR(FIND(MID(D312,14,1),"0123456789ABCDEF"))),"ERROR","OK")</f>
        <v>ERROR</v>
      </c>
      <c r="W312" s="33" t="str">
        <f aca="false">IF(ISERROR(FIND(MID(D312,15,1),":")),"ERROR","OK")</f>
        <v>ERROR</v>
      </c>
      <c r="X312" s="33" t="str">
        <f aca="false">IF(OR(LEN(D312)&lt;&gt;17,ISERROR(FIND(MID(D312,16,1),"0123456789ABCDEF"))),"ERROR","OK")</f>
        <v>ERROR</v>
      </c>
      <c r="Y312" s="33" t="str">
        <f aca="false">IF(OR(LEN(D312)&lt;&gt;17,ISERROR(FIND(MID(D312,17,1),"0123456789ABCDEF"))),"ERROR","OK")</f>
        <v>ERROR</v>
      </c>
    </row>
    <row r="313" customFormat="false" ht="18" hidden="false" customHeight="true" outlineLevel="0" collapsed="false">
      <c r="B313" s="41"/>
      <c r="C313" s="42"/>
      <c r="D313" s="43"/>
      <c r="E313" s="44" t="str">
        <f aca="false">IF(LEN(D313)&lt;&gt;0,(IF(AND(I313="OK",J313="OK",K313="OK",L313="OK",M313="OK",N313="OK",O313="OK",P313="OK",Q313="OK",R313="OK",S313="OK",T313="OK",U313="OK",V313="OK",W313="OK",X313="OK",Y313="OK"),"OK","ERROR")),"")</f>
        <v/>
      </c>
      <c r="F313" s="45"/>
      <c r="G313" s="45"/>
      <c r="I313" s="33" t="str">
        <f aca="false">IF(OR(LEN(D313)&lt;&gt;17,ISERROR(FIND(MID(D313,1,1),"0123456789ABCDEF"))),"ERROR","OK")</f>
        <v>ERROR</v>
      </c>
      <c r="J313" s="33" t="str">
        <f aca="false">IF(OR(LEN(D313)&lt;&gt;17,ISERROR(FIND(MID(D313,2,1),"0123456789ABCDEF"))),"ERROR","OK")</f>
        <v>ERROR</v>
      </c>
      <c r="K313" s="33" t="str">
        <f aca="false">IF(ISERROR(FIND(MID(D313,3,1),":")),"ERROR","OK")</f>
        <v>ERROR</v>
      </c>
      <c r="L313" s="33" t="str">
        <f aca="false">IF(OR(LEN(D313)&lt;&gt;17,ISERROR(FIND(MID(D313,4,1),"0123456789ABCDEF"))),"ERROR","OK")</f>
        <v>ERROR</v>
      </c>
      <c r="M313" s="33" t="str">
        <f aca="false">IF(OR(LEN(D313)&lt;&gt;17,ISERROR(FIND(MID(D313,5,1),"0123456789ABCDEF"))),"ERROR","OK")</f>
        <v>ERROR</v>
      </c>
      <c r="N313" s="33" t="str">
        <f aca="false">IF(ISERROR(FIND(MID(D313,6,1),":")),"ERROR","OK")</f>
        <v>ERROR</v>
      </c>
      <c r="O313" s="33" t="str">
        <f aca="false">IF(OR(LEN(D313)&lt;&gt;17,ISERROR(FIND(MID(D313,7,1),"0123456789ABCDEF"))),"ERROR","OK")</f>
        <v>ERROR</v>
      </c>
      <c r="P313" s="33" t="str">
        <f aca="false">IF(OR(LEN(D313)&lt;&gt;17,ISERROR(FIND(MID(D313,8,1),"0123456789ABCDEF"))),"ERROR","OK")</f>
        <v>ERROR</v>
      </c>
      <c r="Q313" s="33" t="str">
        <f aca="false">IF(ISERROR(FIND(MID(D313,9,1),":")),"ERROR","OK")</f>
        <v>ERROR</v>
      </c>
      <c r="R313" s="33" t="str">
        <f aca="false">IF(OR(LEN(D313)&lt;&gt;17,ISERROR(FIND(MID(D313,10,1),"0123456789ABCDEF"))),"ERROR","OK")</f>
        <v>ERROR</v>
      </c>
      <c r="S313" s="33" t="str">
        <f aca="false">IF(OR(LEN(D313)&lt;&gt;17,ISERROR(FIND(MID(D313,11,1),"0123456789ABCDEF"))),"ERROR","OK")</f>
        <v>ERROR</v>
      </c>
      <c r="T313" s="33" t="str">
        <f aca="false">IF(ISERROR(FIND(MID(D313,12,1),":")),"ERROR","OK")</f>
        <v>ERROR</v>
      </c>
      <c r="U313" s="33" t="str">
        <f aca="false">IF(OR(LEN(D313)&lt;&gt;17,ISERROR(FIND(MID(D313,13,1),"0123456789ABCDEF"))),"ERROR","OK")</f>
        <v>ERROR</v>
      </c>
      <c r="V313" s="33" t="str">
        <f aca="false">IF(OR(LEN(D313)&lt;&gt;17,ISERROR(FIND(MID(D313,14,1),"0123456789ABCDEF"))),"ERROR","OK")</f>
        <v>ERROR</v>
      </c>
      <c r="W313" s="33" t="str">
        <f aca="false">IF(ISERROR(FIND(MID(D313,15,1),":")),"ERROR","OK")</f>
        <v>ERROR</v>
      </c>
      <c r="X313" s="33" t="str">
        <f aca="false">IF(OR(LEN(D313)&lt;&gt;17,ISERROR(FIND(MID(D313,16,1),"0123456789ABCDEF"))),"ERROR","OK")</f>
        <v>ERROR</v>
      </c>
      <c r="Y313" s="33" t="str">
        <f aca="false">IF(OR(LEN(D313)&lt;&gt;17,ISERROR(FIND(MID(D313,17,1),"0123456789ABCDEF"))),"ERROR","OK")</f>
        <v>ERROR</v>
      </c>
    </row>
    <row r="314" customFormat="false" ht="18" hidden="false" customHeight="true" outlineLevel="0" collapsed="false">
      <c r="B314" s="41"/>
      <c r="C314" s="42"/>
      <c r="D314" s="43"/>
      <c r="E314" s="44" t="str">
        <f aca="false">IF(LEN(D314)&lt;&gt;0,(IF(AND(I314="OK",J314="OK",K314="OK",L314="OK",M314="OK",N314="OK",O314="OK",P314="OK",Q314="OK",R314="OK",S314="OK",T314="OK",U314="OK",V314="OK",W314="OK",X314="OK",Y314="OK"),"OK","ERROR")),"")</f>
        <v/>
      </c>
      <c r="F314" s="45"/>
      <c r="G314" s="45"/>
      <c r="I314" s="33" t="str">
        <f aca="false">IF(OR(LEN(D314)&lt;&gt;17,ISERROR(FIND(MID(D314,1,1),"0123456789ABCDEF"))),"ERROR","OK")</f>
        <v>ERROR</v>
      </c>
      <c r="J314" s="33" t="str">
        <f aca="false">IF(OR(LEN(D314)&lt;&gt;17,ISERROR(FIND(MID(D314,2,1),"0123456789ABCDEF"))),"ERROR","OK")</f>
        <v>ERROR</v>
      </c>
      <c r="K314" s="33" t="str">
        <f aca="false">IF(ISERROR(FIND(MID(D314,3,1),":")),"ERROR","OK")</f>
        <v>ERROR</v>
      </c>
      <c r="L314" s="33" t="str">
        <f aca="false">IF(OR(LEN(D314)&lt;&gt;17,ISERROR(FIND(MID(D314,4,1),"0123456789ABCDEF"))),"ERROR","OK")</f>
        <v>ERROR</v>
      </c>
      <c r="M314" s="33" t="str">
        <f aca="false">IF(OR(LEN(D314)&lt;&gt;17,ISERROR(FIND(MID(D314,5,1),"0123456789ABCDEF"))),"ERROR","OK")</f>
        <v>ERROR</v>
      </c>
      <c r="N314" s="33" t="str">
        <f aca="false">IF(ISERROR(FIND(MID(D314,6,1),":")),"ERROR","OK")</f>
        <v>ERROR</v>
      </c>
      <c r="O314" s="33" t="str">
        <f aca="false">IF(OR(LEN(D314)&lt;&gt;17,ISERROR(FIND(MID(D314,7,1),"0123456789ABCDEF"))),"ERROR","OK")</f>
        <v>ERROR</v>
      </c>
      <c r="P314" s="33" t="str">
        <f aca="false">IF(OR(LEN(D314)&lt;&gt;17,ISERROR(FIND(MID(D314,8,1),"0123456789ABCDEF"))),"ERROR","OK")</f>
        <v>ERROR</v>
      </c>
      <c r="Q314" s="33" t="str">
        <f aca="false">IF(ISERROR(FIND(MID(D314,9,1),":")),"ERROR","OK")</f>
        <v>ERROR</v>
      </c>
      <c r="R314" s="33" t="str">
        <f aca="false">IF(OR(LEN(D314)&lt;&gt;17,ISERROR(FIND(MID(D314,10,1),"0123456789ABCDEF"))),"ERROR","OK")</f>
        <v>ERROR</v>
      </c>
      <c r="S314" s="33" t="str">
        <f aca="false">IF(OR(LEN(D314)&lt;&gt;17,ISERROR(FIND(MID(D314,11,1),"0123456789ABCDEF"))),"ERROR","OK")</f>
        <v>ERROR</v>
      </c>
      <c r="T314" s="33" t="str">
        <f aca="false">IF(ISERROR(FIND(MID(D314,12,1),":")),"ERROR","OK")</f>
        <v>ERROR</v>
      </c>
      <c r="U314" s="33" t="str">
        <f aca="false">IF(OR(LEN(D314)&lt;&gt;17,ISERROR(FIND(MID(D314,13,1),"0123456789ABCDEF"))),"ERROR","OK")</f>
        <v>ERROR</v>
      </c>
      <c r="V314" s="33" t="str">
        <f aca="false">IF(OR(LEN(D314)&lt;&gt;17,ISERROR(FIND(MID(D314,14,1),"0123456789ABCDEF"))),"ERROR","OK")</f>
        <v>ERROR</v>
      </c>
      <c r="W314" s="33" t="str">
        <f aca="false">IF(ISERROR(FIND(MID(D314,15,1),":")),"ERROR","OK")</f>
        <v>ERROR</v>
      </c>
      <c r="X314" s="33" t="str">
        <f aca="false">IF(OR(LEN(D314)&lt;&gt;17,ISERROR(FIND(MID(D314,16,1),"0123456789ABCDEF"))),"ERROR","OK")</f>
        <v>ERROR</v>
      </c>
      <c r="Y314" s="33" t="str">
        <f aca="false">IF(OR(LEN(D314)&lt;&gt;17,ISERROR(FIND(MID(D314,17,1),"0123456789ABCDEF"))),"ERROR","OK")</f>
        <v>ERROR</v>
      </c>
    </row>
    <row r="315" customFormat="false" ht="18" hidden="false" customHeight="true" outlineLevel="0" collapsed="false">
      <c r="B315" s="41"/>
      <c r="C315" s="42"/>
      <c r="D315" s="43"/>
      <c r="E315" s="44" t="str">
        <f aca="false">IF(LEN(D315)&lt;&gt;0,(IF(AND(I315="OK",J315="OK",K315="OK",L315="OK",M315="OK",N315="OK",O315="OK",P315="OK",Q315="OK",R315="OK",S315="OK",T315="OK",U315="OK",V315="OK",W315="OK",X315="OK",Y315="OK"),"OK","ERROR")),"")</f>
        <v/>
      </c>
      <c r="F315" s="45"/>
      <c r="G315" s="45"/>
      <c r="I315" s="33" t="str">
        <f aca="false">IF(OR(LEN(D315)&lt;&gt;17,ISERROR(FIND(MID(D315,1,1),"0123456789ABCDEF"))),"ERROR","OK")</f>
        <v>ERROR</v>
      </c>
      <c r="J315" s="33" t="str">
        <f aca="false">IF(OR(LEN(D315)&lt;&gt;17,ISERROR(FIND(MID(D315,2,1),"0123456789ABCDEF"))),"ERROR","OK")</f>
        <v>ERROR</v>
      </c>
      <c r="K315" s="33" t="str">
        <f aca="false">IF(ISERROR(FIND(MID(D315,3,1),":")),"ERROR","OK")</f>
        <v>ERROR</v>
      </c>
      <c r="L315" s="33" t="str">
        <f aca="false">IF(OR(LEN(D315)&lt;&gt;17,ISERROR(FIND(MID(D315,4,1),"0123456789ABCDEF"))),"ERROR","OK")</f>
        <v>ERROR</v>
      </c>
      <c r="M315" s="33" t="str">
        <f aca="false">IF(OR(LEN(D315)&lt;&gt;17,ISERROR(FIND(MID(D315,5,1),"0123456789ABCDEF"))),"ERROR","OK")</f>
        <v>ERROR</v>
      </c>
      <c r="N315" s="33" t="str">
        <f aca="false">IF(ISERROR(FIND(MID(D315,6,1),":")),"ERROR","OK")</f>
        <v>ERROR</v>
      </c>
      <c r="O315" s="33" t="str">
        <f aca="false">IF(OR(LEN(D315)&lt;&gt;17,ISERROR(FIND(MID(D315,7,1),"0123456789ABCDEF"))),"ERROR","OK")</f>
        <v>ERROR</v>
      </c>
      <c r="P315" s="33" t="str">
        <f aca="false">IF(OR(LEN(D315)&lt;&gt;17,ISERROR(FIND(MID(D315,8,1),"0123456789ABCDEF"))),"ERROR","OK")</f>
        <v>ERROR</v>
      </c>
      <c r="Q315" s="33" t="str">
        <f aca="false">IF(ISERROR(FIND(MID(D315,9,1),":")),"ERROR","OK")</f>
        <v>ERROR</v>
      </c>
      <c r="R315" s="33" t="str">
        <f aca="false">IF(OR(LEN(D315)&lt;&gt;17,ISERROR(FIND(MID(D315,10,1),"0123456789ABCDEF"))),"ERROR","OK")</f>
        <v>ERROR</v>
      </c>
      <c r="S315" s="33" t="str">
        <f aca="false">IF(OR(LEN(D315)&lt;&gt;17,ISERROR(FIND(MID(D315,11,1),"0123456789ABCDEF"))),"ERROR","OK")</f>
        <v>ERROR</v>
      </c>
      <c r="T315" s="33" t="str">
        <f aca="false">IF(ISERROR(FIND(MID(D315,12,1),":")),"ERROR","OK")</f>
        <v>ERROR</v>
      </c>
      <c r="U315" s="33" t="str">
        <f aca="false">IF(OR(LEN(D315)&lt;&gt;17,ISERROR(FIND(MID(D315,13,1),"0123456789ABCDEF"))),"ERROR","OK")</f>
        <v>ERROR</v>
      </c>
      <c r="V315" s="33" t="str">
        <f aca="false">IF(OR(LEN(D315)&lt;&gt;17,ISERROR(FIND(MID(D315,14,1),"0123456789ABCDEF"))),"ERROR","OK")</f>
        <v>ERROR</v>
      </c>
      <c r="W315" s="33" t="str">
        <f aca="false">IF(ISERROR(FIND(MID(D315,15,1),":")),"ERROR","OK")</f>
        <v>ERROR</v>
      </c>
      <c r="X315" s="33" t="str">
        <f aca="false">IF(OR(LEN(D315)&lt;&gt;17,ISERROR(FIND(MID(D315,16,1),"0123456789ABCDEF"))),"ERROR","OK")</f>
        <v>ERROR</v>
      </c>
      <c r="Y315" s="33" t="str">
        <f aca="false">IF(OR(LEN(D315)&lt;&gt;17,ISERROR(FIND(MID(D315,17,1),"0123456789ABCDEF"))),"ERROR","OK")</f>
        <v>ERROR</v>
      </c>
    </row>
    <row r="316" customFormat="false" ht="18" hidden="false" customHeight="true" outlineLevel="0" collapsed="false">
      <c r="B316" s="41"/>
      <c r="C316" s="42"/>
      <c r="D316" s="43"/>
      <c r="E316" s="44" t="str">
        <f aca="false">IF(LEN(D316)&lt;&gt;0,(IF(AND(I316="OK",J316="OK",K316="OK",L316="OK",M316="OK",N316="OK",O316="OK",P316="OK",Q316="OK",R316="OK",S316="OK",T316="OK",U316="OK",V316="OK",W316="OK",X316="OK",Y316="OK"),"OK","ERROR")),"")</f>
        <v/>
      </c>
      <c r="F316" s="45"/>
      <c r="G316" s="45"/>
      <c r="I316" s="33" t="str">
        <f aca="false">IF(OR(LEN(D316)&lt;&gt;17,ISERROR(FIND(MID(D316,1,1),"0123456789ABCDEF"))),"ERROR","OK")</f>
        <v>ERROR</v>
      </c>
      <c r="J316" s="33" t="str">
        <f aca="false">IF(OR(LEN(D316)&lt;&gt;17,ISERROR(FIND(MID(D316,2,1),"0123456789ABCDEF"))),"ERROR","OK")</f>
        <v>ERROR</v>
      </c>
      <c r="K316" s="33" t="str">
        <f aca="false">IF(ISERROR(FIND(MID(D316,3,1),":")),"ERROR","OK")</f>
        <v>ERROR</v>
      </c>
      <c r="L316" s="33" t="str">
        <f aca="false">IF(OR(LEN(D316)&lt;&gt;17,ISERROR(FIND(MID(D316,4,1),"0123456789ABCDEF"))),"ERROR","OK")</f>
        <v>ERROR</v>
      </c>
      <c r="M316" s="33" t="str">
        <f aca="false">IF(OR(LEN(D316)&lt;&gt;17,ISERROR(FIND(MID(D316,5,1),"0123456789ABCDEF"))),"ERROR","OK")</f>
        <v>ERROR</v>
      </c>
      <c r="N316" s="33" t="str">
        <f aca="false">IF(ISERROR(FIND(MID(D316,6,1),":")),"ERROR","OK")</f>
        <v>ERROR</v>
      </c>
      <c r="O316" s="33" t="str">
        <f aca="false">IF(OR(LEN(D316)&lt;&gt;17,ISERROR(FIND(MID(D316,7,1),"0123456789ABCDEF"))),"ERROR","OK")</f>
        <v>ERROR</v>
      </c>
      <c r="P316" s="33" t="str">
        <f aca="false">IF(OR(LEN(D316)&lt;&gt;17,ISERROR(FIND(MID(D316,8,1),"0123456789ABCDEF"))),"ERROR","OK")</f>
        <v>ERROR</v>
      </c>
      <c r="Q316" s="33" t="str">
        <f aca="false">IF(ISERROR(FIND(MID(D316,9,1),":")),"ERROR","OK")</f>
        <v>ERROR</v>
      </c>
      <c r="R316" s="33" t="str">
        <f aca="false">IF(OR(LEN(D316)&lt;&gt;17,ISERROR(FIND(MID(D316,10,1),"0123456789ABCDEF"))),"ERROR","OK")</f>
        <v>ERROR</v>
      </c>
      <c r="S316" s="33" t="str">
        <f aca="false">IF(OR(LEN(D316)&lt;&gt;17,ISERROR(FIND(MID(D316,11,1),"0123456789ABCDEF"))),"ERROR","OK")</f>
        <v>ERROR</v>
      </c>
      <c r="T316" s="33" t="str">
        <f aca="false">IF(ISERROR(FIND(MID(D316,12,1),":")),"ERROR","OK")</f>
        <v>ERROR</v>
      </c>
      <c r="U316" s="33" t="str">
        <f aca="false">IF(OR(LEN(D316)&lt;&gt;17,ISERROR(FIND(MID(D316,13,1),"0123456789ABCDEF"))),"ERROR","OK")</f>
        <v>ERROR</v>
      </c>
      <c r="V316" s="33" t="str">
        <f aca="false">IF(OR(LEN(D316)&lt;&gt;17,ISERROR(FIND(MID(D316,14,1),"0123456789ABCDEF"))),"ERROR","OK")</f>
        <v>ERROR</v>
      </c>
      <c r="W316" s="33" t="str">
        <f aca="false">IF(ISERROR(FIND(MID(D316,15,1),":")),"ERROR","OK")</f>
        <v>ERROR</v>
      </c>
      <c r="X316" s="33" t="str">
        <f aca="false">IF(OR(LEN(D316)&lt;&gt;17,ISERROR(FIND(MID(D316,16,1),"0123456789ABCDEF"))),"ERROR","OK")</f>
        <v>ERROR</v>
      </c>
      <c r="Y316" s="33" t="str">
        <f aca="false">IF(OR(LEN(D316)&lt;&gt;17,ISERROR(FIND(MID(D316,17,1),"0123456789ABCDEF"))),"ERROR","OK")</f>
        <v>ERROR</v>
      </c>
    </row>
    <row r="317" customFormat="false" ht="18" hidden="false" customHeight="true" outlineLevel="0" collapsed="false">
      <c r="B317" s="41"/>
      <c r="C317" s="42"/>
      <c r="D317" s="43"/>
      <c r="E317" s="44" t="str">
        <f aca="false">IF(LEN(D317)&lt;&gt;0,(IF(AND(I317="OK",J317="OK",K317="OK",L317="OK",M317="OK",N317="OK",O317="OK",P317="OK",Q317="OK",R317="OK",S317="OK",T317="OK",U317="OK",V317="OK",W317="OK",X317="OK",Y317="OK"),"OK","ERROR")),"")</f>
        <v/>
      </c>
      <c r="F317" s="45"/>
      <c r="G317" s="45"/>
      <c r="I317" s="33" t="str">
        <f aca="false">IF(OR(LEN(D317)&lt;&gt;17,ISERROR(FIND(MID(D317,1,1),"0123456789ABCDEF"))),"ERROR","OK")</f>
        <v>ERROR</v>
      </c>
      <c r="J317" s="33" t="str">
        <f aca="false">IF(OR(LEN(D317)&lt;&gt;17,ISERROR(FIND(MID(D317,2,1),"0123456789ABCDEF"))),"ERROR","OK")</f>
        <v>ERROR</v>
      </c>
      <c r="K317" s="33" t="str">
        <f aca="false">IF(ISERROR(FIND(MID(D317,3,1),":")),"ERROR","OK")</f>
        <v>ERROR</v>
      </c>
      <c r="L317" s="33" t="str">
        <f aca="false">IF(OR(LEN(D317)&lt;&gt;17,ISERROR(FIND(MID(D317,4,1),"0123456789ABCDEF"))),"ERROR","OK")</f>
        <v>ERROR</v>
      </c>
      <c r="M317" s="33" t="str">
        <f aca="false">IF(OR(LEN(D317)&lt;&gt;17,ISERROR(FIND(MID(D317,5,1),"0123456789ABCDEF"))),"ERROR","OK")</f>
        <v>ERROR</v>
      </c>
      <c r="N317" s="33" t="str">
        <f aca="false">IF(ISERROR(FIND(MID(D317,6,1),":")),"ERROR","OK")</f>
        <v>ERROR</v>
      </c>
      <c r="O317" s="33" t="str">
        <f aca="false">IF(OR(LEN(D317)&lt;&gt;17,ISERROR(FIND(MID(D317,7,1),"0123456789ABCDEF"))),"ERROR","OK")</f>
        <v>ERROR</v>
      </c>
      <c r="P317" s="33" t="str">
        <f aca="false">IF(OR(LEN(D317)&lt;&gt;17,ISERROR(FIND(MID(D317,8,1),"0123456789ABCDEF"))),"ERROR","OK")</f>
        <v>ERROR</v>
      </c>
      <c r="Q317" s="33" t="str">
        <f aca="false">IF(ISERROR(FIND(MID(D317,9,1),":")),"ERROR","OK")</f>
        <v>ERROR</v>
      </c>
      <c r="R317" s="33" t="str">
        <f aca="false">IF(OR(LEN(D317)&lt;&gt;17,ISERROR(FIND(MID(D317,10,1),"0123456789ABCDEF"))),"ERROR","OK")</f>
        <v>ERROR</v>
      </c>
      <c r="S317" s="33" t="str">
        <f aca="false">IF(OR(LEN(D317)&lt;&gt;17,ISERROR(FIND(MID(D317,11,1),"0123456789ABCDEF"))),"ERROR","OK")</f>
        <v>ERROR</v>
      </c>
      <c r="T317" s="33" t="str">
        <f aca="false">IF(ISERROR(FIND(MID(D317,12,1),":")),"ERROR","OK")</f>
        <v>ERROR</v>
      </c>
      <c r="U317" s="33" t="str">
        <f aca="false">IF(OR(LEN(D317)&lt;&gt;17,ISERROR(FIND(MID(D317,13,1),"0123456789ABCDEF"))),"ERROR","OK")</f>
        <v>ERROR</v>
      </c>
      <c r="V317" s="33" t="str">
        <f aca="false">IF(OR(LEN(D317)&lt;&gt;17,ISERROR(FIND(MID(D317,14,1),"0123456789ABCDEF"))),"ERROR","OK")</f>
        <v>ERROR</v>
      </c>
      <c r="W317" s="33" t="str">
        <f aca="false">IF(ISERROR(FIND(MID(D317,15,1),":")),"ERROR","OK")</f>
        <v>ERROR</v>
      </c>
      <c r="X317" s="33" t="str">
        <f aca="false">IF(OR(LEN(D317)&lt;&gt;17,ISERROR(FIND(MID(D317,16,1),"0123456789ABCDEF"))),"ERROR","OK")</f>
        <v>ERROR</v>
      </c>
      <c r="Y317" s="33" t="str">
        <f aca="false">IF(OR(LEN(D317)&lt;&gt;17,ISERROR(FIND(MID(D317,17,1),"0123456789ABCDEF"))),"ERROR","OK")</f>
        <v>ERROR</v>
      </c>
    </row>
    <row r="318" customFormat="false" ht="18" hidden="false" customHeight="true" outlineLevel="0" collapsed="false">
      <c r="B318" s="41"/>
      <c r="C318" s="42"/>
      <c r="D318" s="43"/>
      <c r="E318" s="44" t="str">
        <f aca="false">IF(LEN(D318)&lt;&gt;0,(IF(AND(I318="OK",J318="OK",K318="OK",L318="OK",M318="OK",N318="OK",O318="OK",P318="OK",Q318="OK",R318="OK",S318="OK",T318="OK",U318="OK",V318="OK",W318="OK",X318="OK",Y318="OK"),"OK","ERROR")),"")</f>
        <v/>
      </c>
      <c r="F318" s="45"/>
      <c r="G318" s="45"/>
      <c r="I318" s="33" t="str">
        <f aca="false">IF(OR(LEN(D318)&lt;&gt;17,ISERROR(FIND(MID(D318,1,1),"0123456789ABCDEF"))),"ERROR","OK")</f>
        <v>ERROR</v>
      </c>
      <c r="J318" s="33" t="str">
        <f aca="false">IF(OR(LEN(D318)&lt;&gt;17,ISERROR(FIND(MID(D318,2,1),"0123456789ABCDEF"))),"ERROR","OK")</f>
        <v>ERROR</v>
      </c>
      <c r="K318" s="33" t="str">
        <f aca="false">IF(ISERROR(FIND(MID(D318,3,1),":")),"ERROR","OK")</f>
        <v>ERROR</v>
      </c>
      <c r="L318" s="33" t="str">
        <f aca="false">IF(OR(LEN(D318)&lt;&gt;17,ISERROR(FIND(MID(D318,4,1),"0123456789ABCDEF"))),"ERROR","OK")</f>
        <v>ERROR</v>
      </c>
      <c r="M318" s="33" t="str">
        <f aca="false">IF(OR(LEN(D318)&lt;&gt;17,ISERROR(FIND(MID(D318,5,1),"0123456789ABCDEF"))),"ERROR","OK")</f>
        <v>ERROR</v>
      </c>
      <c r="N318" s="33" t="str">
        <f aca="false">IF(ISERROR(FIND(MID(D318,6,1),":")),"ERROR","OK")</f>
        <v>ERROR</v>
      </c>
      <c r="O318" s="33" t="str">
        <f aca="false">IF(OR(LEN(D318)&lt;&gt;17,ISERROR(FIND(MID(D318,7,1),"0123456789ABCDEF"))),"ERROR","OK")</f>
        <v>ERROR</v>
      </c>
      <c r="P318" s="33" t="str">
        <f aca="false">IF(OR(LEN(D318)&lt;&gt;17,ISERROR(FIND(MID(D318,8,1),"0123456789ABCDEF"))),"ERROR","OK")</f>
        <v>ERROR</v>
      </c>
      <c r="Q318" s="33" t="str">
        <f aca="false">IF(ISERROR(FIND(MID(D318,9,1),":")),"ERROR","OK")</f>
        <v>ERROR</v>
      </c>
      <c r="R318" s="33" t="str">
        <f aca="false">IF(OR(LEN(D318)&lt;&gt;17,ISERROR(FIND(MID(D318,10,1),"0123456789ABCDEF"))),"ERROR","OK")</f>
        <v>ERROR</v>
      </c>
      <c r="S318" s="33" t="str">
        <f aca="false">IF(OR(LEN(D318)&lt;&gt;17,ISERROR(FIND(MID(D318,11,1),"0123456789ABCDEF"))),"ERROR","OK")</f>
        <v>ERROR</v>
      </c>
      <c r="T318" s="33" t="str">
        <f aca="false">IF(ISERROR(FIND(MID(D318,12,1),":")),"ERROR","OK")</f>
        <v>ERROR</v>
      </c>
      <c r="U318" s="33" t="str">
        <f aca="false">IF(OR(LEN(D318)&lt;&gt;17,ISERROR(FIND(MID(D318,13,1),"0123456789ABCDEF"))),"ERROR","OK")</f>
        <v>ERROR</v>
      </c>
      <c r="V318" s="33" t="str">
        <f aca="false">IF(OR(LEN(D318)&lt;&gt;17,ISERROR(FIND(MID(D318,14,1),"0123456789ABCDEF"))),"ERROR","OK")</f>
        <v>ERROR</v>
      </c>
      <c r="W318" s="33" t="str">
        <f aca="false">IF(ISERROR(FIND(MID(D318,15,1),":")),"ERROR","OK")</f>
        <v>ERROR</v>
      </c>
      <c r="X318" s="33" t="str">
        <f aca="false">IF(OR(LEN(D318)&lt;&gt;17,ISERROR(FIND(MID(D318,16,1),"0123456789ABCDEF"))),"ERROR","OK")</f>
        <v>ERROR</v>
      </c>
      <c r="Y318" s="33" t="str">
        <f aca="false">IF(OR(LEN(D318)&lt;&gt;17,ISERROR(FIND(MID(D318,17,1),"0123456789ABCDEF"))),"ERROR","OK")</f>
        <v>ERROR</v>
      </c>
    </row>
    <row r="319" customFormat="false" ht="18" hidden="false" customHeight="true" outlineLevel="0" collapsed="false">
      <c r="B319" s="41"/>
      <c r="C319" s="42"/>
      <c r="D319" s="43"/>
      <c r="E319" s="44" t="str">
        <f aca="false">IF(LEN(D319)&lt;&gt;0,(IF(AND(I319="OK",J319="OK",K319="OK",L319="OK",M319="OK",N319="OK",O319="OK",P319="OK",Q319="OK",R319="OK",S319="OK",T319="OK",U319="OK",V319="OK",W319="OK",X319="OK",Y319="OK"),"OK","ERROR")),"")</f>
        <v/>
      </c>
      <c r="F319" s="45"/>
      <c r="G319" s="45"/>
      <c r="I319" s="33" t="str">
        <f aca="false">IF(OR(LEN(D319)&lt;&gt;17,ISERROR(FIND(MID(D319,1,1),"0123456789ABCDEF"))),"ERROR","OK")</f>
        <v>ERROR</v>
      </c>
      <c r="J319" s="33" t="str">
        <f aca="false">IF(OR(LEN(D319)&lt;&gt;17,ISERROR(FIND(MID(D319,2,1),"0123456789ABCDEF"))),"ERROR","OK")</f>
        <v>ERROR</v>
      </c>
      <c r="K319" s="33" t="str">
        <f aca="false">IF(ISERROR(FIND(MID(D319,3,1),":")),"ERROR","OK")</f>
        <v>ERROR</v>
      </c>
      <c r="L319" s="33" t="str">
        <f aca="false">IF(OR(LEN(D319)&lt;&gt;17,ISERROR(FIND(MID(D319,4,1),"0123456789ABCDEF"))),"ERROR","OK")</f>
        <v>ERROR</v>
      </c>
      <c r="M319" s="33" t="str">
        <f aca="false">IF(OR(LEN(D319)&lt;&gt;17,ISERROR(FIND(MID(D319,5,1),"0123456789ABCDEF"))),"ERROR","OK")</f>
        <v>ERROR</v>
      </c>
      <c r="N319" s="33" t="str">
        <f aca="false">IF(ISERROR(FIND(MID(D319,6,1),":")),"ERROR","OK")</f>
        <v>ERROR</v>
      </c>
      <c r="O319" s="33" t="str">
        <f aca="false">IF(OR(LEN(D319)&lt;&gt;17,ISERROR(FIND(MID(D319,7,1),"0123456789ABCDEF"))),"ERROR","OK")</f>
        <v>ERROR</v>
      </c>
      <c r="P319" s="33" t="str">
        <f aca="false">IF(OR(LEN(D319)&lt;&gt;17,ISERROR(FIND(MID(D319,8,1),"0123456789ABCDEF"))),"ERROR","OK")</f>
        <v>ERROR</v>
      </c>
      <c r="Q319" s="33" t="str">
        <f aca="false">IF(ISERROR(FIND(MID(D319,9,1),":")),"ERROR","OK")</f>
        <v>ERROR</v>
      </c>
      <c r="R319" s="33" t="str">
        <f aca="false">IF(OR(LEN(D319)&lt;&gt;17,ISERROR(FIND(MID(D319,10,1),"0123456789ABCDEF"))),"ERROR","OK")</f>
        <v>ERROR</v>
      </c>
      <c r="S319" s="33" t="str">
        <f aca="false">IF(OR(LEN(D319)&lt;&gt;17,ISERROR(FIND(MID(D319,11,1),"0123456789ABCDEF"))),"ERROR","OK")</f>
        <v>ERROR</v>
      </c>
      <c r="T319" s="33" t="str">
        <f aca="false">IF(ISERROR(FIND(MID(D319,12,1),":")),"ERROR","OK")</f>
        <v>ERROR</v>
      </c>
      <c r="U319" s="33" t="str">
        <f aca="false">IF(OR(LEN(D319)&lt;&gt;17,ISERROR(FIND(MID(D319,13,1),"0123456789ABCDEF"))),"ERROR","OK")</f>
        <v>ERROR</v>
      </c>
      <c r="V319" s="33" t="str">
        <f aca="false">IF(OR(LEN(D319)&lt;&gt;17,ISERROR(FIND(MID(D319,14,1),"0123456789ABCDEF"))),"ERROR","OK")</f>
        <v>ERROR</v>
      </c>
      <c r="W319" s="33" t="str">
        <f aca="false">IF(ISERROR(FIND(MID(D319,15,1),":")),"ERROR","OK")</f>
        <v>ERROR</v>
      </c>
      <c r="X319" s="33" t="str">
        <f aca="false">IF(OR(LEN(D319)&lt;&gt;17,ISERROR(FIND(MID(D319,16,1),"0123456789ABCDEF"))),"ERROR","OK")</f>
        <v>ERROR</v>
      </c>
      <c r="Y319" s="33" t="str">
        <f aca="false">IF(OR(LEN(D319)&lt;&gt;17,ISERROR(FIND(MID(D319,17,1),"0123456789ABCDEF"))),"ERROR","OK")</f>
        <v>ERROR</v>
      </c>
    </row>
    <row r="320" customFormat="false" ht="18" hidden="false" customHeight="true" outlineLevel="0" collapsed="false">
      <c r="B320" s="41"/>
      <c r="C320" s="42"/>
      <c r="D320" s="43"/>
      <c r="E320" s="44" t="str">
        <f aca="false">IF(LEN(D320)&lt;&gt;0,(IF(AND(I320="OK",J320="OK",K320="OK",L320="OK",M320="OK",N320="OK",O320="OK",P320="OK",Q320="OK",R320="OK",S320="OK",T320="OK",U320="OK",V320="OK",W320="OK",X320="OK",Y320="OK"),"OK","ERROR")),"")</f>
        <v/>
      </c>
      <c r="F320" s="45"/>
      <c r="G320" s="45"/>
      <c r="I320" s="33" t="str">
        <f aca="false">IF(OR(LEN(D320)&lt;&gt;17,ISERROR(FIND(MID(D320,1,1),"0123456789ABCDEF"))),"ERROR","OK")</f>
        <v>ERROR</v>
      </c>
      <c r="J320" s="33" t="str">
        <f aca="false">IF(OR(LEN(D320)&lt;&gt;17,ISERROR(FIND(MID(D320,2,1),"0123456789ABCDEF"))),"ERROR","OK")</f>
        <v>ERROR</v>
      </c>
      <c r="K320" s="33" t="str">
        <f aca="false">IF(ISERROR(FIND(MID(D320,3,1),":")),"ERROR","OK")</f>
        <v>ERROR</v>
      </c>
      <c r="L320" s="33" t="str">
        <f aca="false">IF(OR(LEN(D320)&lt;&gt;17,ISERROR(FIND(MID(D320,4,1),"0123456789ABCDEF"))),"ERROR","OK")</f>
        <v>ERROR</v>
      </c>
      <c r="M320" s="33" t="str">
        <f aca="false">IF(OR(LEN(D320)&lt;&gt;17,ISERROR(FIND(MID(D320,5,1),"0123456789ABCDEF"))),"ERROR","OK")</f>
        <v>ERROR</v>
      </c>
      <c r="N320" s="33" t="str">
        <f aca="false">IF(ISERROR(FIND(MID(D320,6,1),":")),"ERROR","OK")</f>
        <v>ERROR</v>
      </c>
      <c r="O320" s="33" t="str">
        <f aca="false">IF(OR(LEN(D320)&lt;&gt;17,ISERROR(FIND(MID(D320,7,1),"0123456789ABCDEF"))),"ERROR","OK")</f>
        <v>ERROR</v>
      </c>
      <c r="P320" s="33" t="str">
        <f aca="false">IF(OR(LEN(D320)&lt;&gt;17,ISERROR(FIND(MID(D320,8,1),"0123456789ABCDEF"))),"ERROR","OK")</f>
        <v>ERROR</v>
      </c>
      <c r="Q320" s="33" t="str">
        <f aca="false">IF(ISERROR(FIND(MID(D320,9,1),":")),"ERROR","OK")</f>
        <v>ERROR</v>
      </c>
      <c r="R320" s="33" t="str">
        <f aca="false">IF(OR(LEN(D320)&lt;&gt;17,ISERROR(FIND(MID(D320,10,1),"0123456789ABCDEF"))),"ERROR","OK")</f>
        <v>ERROR</v>
      </c>
      <c r="S320" s="33" t="str">
        <f aca="false">IF(OR(LEN(D320)&lt;&gt;17,ISERROR(FIND(MID(D320,11,1),"0123456789ABCDEF"))),"ERROR","OK")</f>
        <v>ERROR</v>
      </c>
      <c r="T320" s="33" t="str">
        <f aca="false">IF(ISERROR(FIND(MID(D320,12,1),":")),"ERROR","OK")</f>
        <v>ERROR</v>
      </c>
      <c r="U320" s="33" t="str">
        <f aca="false">IF(OR(LEN(D320)&lt;&gt;17,ISERROR(FIND(MID(D320,13,1),"0123456789ABCDEF"))),"ERROR","OK")</f>
        <v>ERROR</v>
      </c>
      <c r="V320" s="33" t="str">
        <f aca="false">IF(OR(LEN(D320)&lt;&gt;17,ISERROR(FIND(MID(D320,14,1),"0123456789ABCDEF"))),"ERROR","OK")</f>
        <v>ERROR</v>
      </c>
      <c r="W320" s="33" t="str">
        <f aca="false">IF(ISERROR(FIND(MID(D320,15,1),":")),"ERROR","OK")</f>
        <v>ERROR</v>
      </c>
      <c r="X320" s="33" t="str">
        <f aca="false">IF(OR(LEN(D320)&lt;&gt;17,ISERROR(FIND(MID(D320,16,1),"0123456789ABCDEF"))),"ERROR","OK")</f>
        <v>ERROR</v>
      </c>
      <c r="Y320" s="33" t="str">
        <f aca="false">IF(OR(LEN(D320)&lt;&gt;17,ISERROR(FIND(MID(D320,17,1),"0123456789ABCDEF"))),"ERROR","OK")</f>
        <v>ERROR</v>
      </c>
    </row>
    <row r="321" customFormat="false" ht="18" hidden="false" customHeight="true" outlineLevel="0" collapsed="false">
      <c r="B321" s="41"/>
      <c r="C321" s="42"/>
      <c r="D321" s="43"/>
      <c r="E321" s="44" t="str">
        <f aca="false">IF(LEN(D321)&lt;&gt;0,(IF(AND(I321="OK",J321="OK",K321="OK",L321="OK",M321="OK",N321="OK",O321="OK",P321="OK",Q321="OK",R321="OK",S321="OK",T321="OK",U321="OK",V321="OK",W321="OK",X321="OK",Y321="OK"),"OK","ERROR")),"")</f>
        <v/>
      </c>
      <c r="F321" s="45"/>
      <c r="G321" s="45"/>
      <c r="I321" s="33" t="str">
        <f aca="false">IF(OR(LEN(D321)&lt;&gt;17,ISERROR(FIND(MID(D321,1,1),"0123456789ABCDEF"))),"ERROR","OK")</f>
        <v>ERROR</v>
      </c>
      <c r="J321" s="33" t="str">
        <f aca="false">IF(OR(LEN(D321)&lt;&gt;17,ISERROR(FIND(MID(D321,2,1),"0123456789ABCDEF"))),"ERROR","OK")</f>
        <v>ERROR</v>
      </c>
      <c r="K321" s="33" t="str">
        <f aca="false">IF(ISERROR(FIND(MID(D321,3,1),":")),"ERROR","OK")</f>
        <v>ERROR</v>
      </c>
      <c r="L321" s="33" t="str">
        <f aca="false">IF(OR(LEN(D321)&lt;&gt;17,ISERROR(FIND(MID(D321,4,1),"0123456789ABCDEF"))),"ERROR","OK")</f>
        <v>ERROR</v>
      </c>
      <c r="M321" s="33" t="str">
        <f aca="false">IF(OR(LEN(D321)&lt;&gt;17,ISERROR(FIND(MID(D321,5,1),"0123456789ABCDEF"))),"ERROR","OK")</f>
        <v>ERROR</v>
      </c>
      <c r="N321" s="33" t="str">
        <f aca="false">IF(ISERROR(FIND(MID(D321,6,1),":")),"ERROR","OK")</f>
        <v>ERROR</v>
      </c>
      <c r="O321" s="33" t="str">
        <f aca="false">IF(OR(LEN(D321)&lt;&gt;17,ISERROR(FIND(MID(D321,7,1),"0123456789ABCDEF"))),"ERROR","OK")</f>
        <v>ERROR</v>
      </c>
      <c r="P321" s="33" t="str">
        <f aca="false">IF(OR(LEN(D321)&lt;&gt;17,ISERROR(FIND(MID(D321,8,1),"0123456789ABCDEF"))),"ERROR","OK")</f>
        <v>ERROR</v>
      </c>
      <c r="Q321" s="33" t="str">
        <f aca="false">IF(ISERROR(FIND(MID(D321,9,1),":")),"ERROR","OK")</f>
        <v>ERROR</v>
      </c>
      <c r="R321" s="33" t="str">
        <f aca="false">IF(OR(LEN(D321)&lt;&gt;17,ISERROR(FIND(MID(D321,10,1),"0123456789ABCDEF"))),"ERROR","OK")</f>
        <v>ERROR</v>
      </c>
      <c r="S321" s="33" t="str">
        <f aca="false">IF(OR(LEN(D321)&lt;&gt;17,ISERROR(FIND(MID(D321,11,1),"0123456789ABCDEF"))),"ERROR","OK")</f>
        <v>ERROR</v>
      </c>
      <c r="T321" s="33" t="str">
        <f aca="false">IF(ISERROR(FIND(MID(D321,12,1),":")),"ERROR","OK")</f>
        <v>ERROR</v>
      </c>
      <c r="U321" s="33" t="str">
        <f aca="false">IF(OR(LEN(D321)&lt;&gt;17,ISERROR(FIND(MID(D321,13,1),"0123456789ABCDEF"))),"ERROR","OK")</f>
        <v>ERROR</v>
      </c>
      <c r="V321" s="33" t="str">
        <f aca="false">IF(OR(LEN(D321)&lt;&gt;17,ISERROR(FIND(MID(D321,14,1),"0123456789ABCDEF"))),"ERROR","OK")</f>
        <v>ERROR</v>
      </c>
      <c r="W321" s="33" t="str">
        <f aca="false">IF(ISERROR(FIND(MID(D321,15,1),":")),"ERROR","OK")</f>
        <v>ERROR</v>
      </c>
      <c r="X321" s="33" t="str">
        <f aca="false">IF(OR(LEN(D321)&lt;&gt;17,ISERROR(FIND(MID(D321,16,1),"0123456789ABCDEF"))),"ERROR","OK")</f>
        <v>ERROR</v>
      </c>
      <c r="Y321" s="33" t="str">
        <f aca="false">IF(OR(LEN(D321)&lt;&gt;17,ISERROR(FIND(MID(D321,17,1),"0123456789ABCDEF"))),"ERROR","OK")</f>
        <v>ERROR</v>
      </c>
    </row>
    <row r="322" customFormat="false" ht="18" hidden="false" customHeight="true" outlineLevel="0" collapsed="false">
      <c r="B322" s="41"/>
      <c r="C322" s="42"/>
      <c r="D322" s="43"/>
      <c r="E322" s="44" t="str">
        <f aca="false">IF(LEN(D322)&lt;&gt;0,(IF(AND(I322="OK",J322="OK",K322="OK",L322="OK",M322="OK",N322="OK",O322="OK",P322="OK",Q322="OK",R322="OK",S322="OK",T322="OK",U322="OK",V322="OK",W322="OK",X322="OK",Y322="OK"),"OK","ERROR")),"")</f>
        <v/>
      </c>
      <c r="F322" s="45"/>
      <c r="G322" s="45"/>
      <c r="I322" s="33" t="str">
        <f aca="false">IF(OR(LEN(D322)&lt;&gt;17,ISERROR(FIND(MID(D322,1,1),"0123456789ABCDEF"))),"ERROR","OK")</f>
        <v>ERROR</v>
      </c>
      <c r="J322" s="33" t="str">
        <f aca="false">IF(OR(LEN(D322)&lt;&gt;17,ISERROR(FIND(MID(D322,2,1),"0123456789ABCDEF"))),"ERROR","OK")</f>
        <v>ERROR</v>
      </c>
      <c r="K322" s="33" t="str">
        <f aca="false">IF(ISERROR(FIND(MID(D322,3,1),":")),"ERROR","OK")</f>
        <v>ERROR</v>
      </c>
      <c r="L322" s="33" t="str">
        <f aca="false">IF(OR(LEN(D322)&lt;&gt;17,ISERROR(FIND(MID(D322,4,1),"0123456789ABCDEF"))),"ERROR","OK")</f>
        <v>ERROR</v>
      </c>
      <c r="M322" s="33" t="str">
        <f aca="false">IF(OR(LEN(D322)&lt;&gt;17,ISERROR(FIND(MID(D322,5,1),"0123456789ABCDEF"))),"ERROR","OK")</f>
        <v>ERROR</v>
      </c>
      <c r="N322" s="33" t="str">
        <f aca="false">IF(ISERROR(FIND(MID(D322,6,1),":")),"ERROR","OK")</f>
        <v>ERROR</v>
      </c>
      <c r="O322" s="33" t="str">
        <f aca="false">IF(OR(LEN(D322)&lt;&gt;17,ISERROR(FIND(MID(D322,7,1),"0123456789ABCDEF"))),"ERROR","OK")</f>
        <v>ERROR</v>
      </c>
      <c r="P322" s="33" t="str">
        <f aca="false">IF(OR(LEN(D322)&lt;&gt;17,ISERROR(FIND(MID(D322,8,1),"0123456789ABCDEF"))),"ERROR","OK")</f>
        <v>ERROR</v>
      </c>
      <c r="Q322" s="33" t="str">
        <f aca="false">IF(ISERROR(FIND(MID(D322,9,1),":")),"ERROR","OK")</f>
        <v>ERROR</v>
      </c>
      <c r="R322" s="33" t="str">
        <f aca="false">IF(OR(LEN(D322)&lt;&gt;17,ISERROR(FIND(MID(D322,10,1),"0123456789ABCDEF"))),"ERROR","OK")</f>
        <v>ERROR</v>
      </c>
      <c r="S322" s="33" t="str">
        <f aca="false">IF(OR(LEN(D322)&lt;&gt;17,ISERROR(FIND(MID(D322,11,1),"0123456789ABCDEF"))),"ERROR","OK")</f>
        <v>ERROR</v>
      </c>
      <c r="T322" s="33" t="str">
        <f aca="false">IF(ISERROR(FIND(MID(D322,12,1),":")),"ERROR","OK")</f>
        <v>ERROR</v>
      </c>
      <c r="U322" s="33" t="str">
        <f aca="false">IF(OR(LEN(D322)&lt;&gt;17,ISERROR(FIND(MID(D322,13,1),"0123456789ABCDEF"))),"ERROR","OK")</f>
        <v>ERROR</v>
      </c>
      <c r="V322" s="33" t="str">
        <f aca="false">IF(OR(LEN(D322)&lt;&gt;17,ISERROR(FIND(MID(D322,14,1),"0123456789ABCDEF"))),"ERROR","OK")</f>
        <v>ERROR</v>
      </c>
      <c r="W322" s="33" t="str">
        <f aca="false">IF(ISERROR(FIND(MID(D322,15,1),":")),"ERROR","OK")</f>
        <v>ERROR</v>
      </c>
      <c r="X322" s="33" t="str">
        <f aca="false">IF(OR(LEN(D322)&lt;&gt;17,ISERROR(FIND(MID(D322,16,1),"0123456789ABCDEF"))),"ERROR","OK")</f>
        <v>ERROR</v>
      </c>
      <c r="Y322" s="33" t="str">
        <f aca="false">IF(OR(LEN(D322)&lt;&gt;17,ISERROR(FIND(MID(D322,17,1),"0123456789ABCDEF"))),"ERROR","OK")</f>
        <v>ERROR</v>
      </c>
    </row>
    <row r="323" customFormat="false" ht="18" hidden="false" customHeight="true" outlineLevel="0" collapsed="false">
      <c r="B323" s="41"/>
      <c r="C323" s="42"/>
      <c r="D323" s="43"/>
      <c r="E323" s="44" t="str">
        <f aca="false">IF(LEN(D323)&lt;&gt;0,(IF(AND(I323="OK",J323="OK",K323="OK",L323="OK",M323="OK",N323="OK",O323="OK",P323="OK",Q323="OK",R323="OK",S323="OK",T323="OK",U323="OK",V323="OK",W323="OK",X323="OK",Y323="OK"),"OK","ERROR")),"")</f>
        <v/>
      </c>
      <c r="F323" s="45"/>
      <c r="G323" s="45"/>
      <c r="I323" s="33" t="str">
        <f aca="false">IF(OR(LEN(D323)&lt;&gt;17,ISERROR(FIND(MID(D323,1,1),"0123456789ABCDEF"))),"ERROR","OK")</f>
        <v>ERROR</v>
      </c>
      <c r="J323" s="33" t="str">
        <f aca="false">IF(OR(LEN(D323)&lt;&gt;17,ISERROR(FIND(MID(D323,2,1),"0123456789ABCDEF"))),"ERROR","OK")</f>
        <v>ERROR</v>
      </c>
      <c r="K323" s="33" t="str">
        <f aca="false">IF(ISERROR(FIND(MID(D323,3,1),":")),"ERROR","OK")</f>
        <v>ERROR</v>
      </c>
      <c r="L323" s="33" t="str">
        <f aca="false">IF(OR(LEN(D323)&lt;&gt;17,ISERROR(FIND(MID(D323,4,1),"0123456789ABCDEF"))),"ERROR","OK")</f>
        <v>ERROR</v>
      </c>
      <c r="M323" s="33" t="str">
        <f aca="false">IF(OR(LEN(D323)&lt;&gt;17,ISERROR(FIND(MID(D323,5,1),"0123456789ABCDEF"))),"ERROR","OK")</f>
        <v>ERROR</v>
      </c>
      <c r="N323" s="33" t="str">
        <f aca="false">IF(ISERROR(FIND(MID(D323,6,1),":")),"ERROR","OK")</f>
        <v>ERROR</v>
      </c>
      <c r="O323" s="33" t="str">
        <f aca="false">IF(OR(LEN(D323)&lt;&gt;17,ISERROR(FIND(MID(D323,7,1),"0123456789ABCDEF"))),"ERROR","OK")</f>
        <v>ERROR</v>
      </c>
      <c r="P323" s="33" t="str">
        <f aca="false">IF(OR(LEN(D323)&lt;&gt;17,ISERROR(FIND(MID(D323,8,1),"0123456789ABCDEF"))),"ERROR","OK")</f>
        <v>ERROR</v>
      </c>
      <c r="Q323" s="33" t="str">
        <f aca="false">IF(ISERROR(FIND(MID(D323,9,1),":")),"ERROR","OK")</f>
        <v>ERROR</v>
      </c>
      <c r="R323" s="33" t="str">
        <f aca="false">IF(OR(LEN(D323)&lt;&gt;17,ISERROR(FIND(MID(D323,10,1),"0123456789ABCDEF"))),"ERROR","OK")</f>
        <v>ERROR</v>
      </c>
      <c r="S323" s="33" t="str">
        <f aca="false">IF(OR(LEN(D323)&lt;&gt;17,ISERROR(FIND(MID(D323,11,1),"0123456789ABCDEF"))),"ERROR","OK")</f>
        <v>ERROR</v>
      </c>
      <c r="T323" s="33" t="str">
        <f aca="false">IF(ISERROR(FIND(MID(D323,12,1),":")),"ERROR","OK")</f>
        <v>ERROR</v>
      </c>
      <c r="U323" s="33" t="str">
        <f aca="false">IF(OR(LEN(D323)&lt;&gt;17,ISERROR(FIND(MID(D323,13,1),"0123456789ABCDEF"))),"ERROR","OK")</f>
        <v>ERROR</v>
      </c>
      <c r="V323" s="33" t="str">
        <f aca="false">IF(OR(LEN(D323)&lt;&gt;17,ISERROR(FIND(MID(D323,14,1),"0123456789ABCDEF"))),"ERROR","OK")</f>
        <v>ERROR</v>
      </c>
      <c r="W323" s="33" t="str">
        <f aca="false">IF(ISERROR(FIND(MID(D323,15,1),":")),"ERROR","OK")</f>
        <v>ERROR</v>
      </c>
      <c r="X323" s="33" t="str">
        <f aca="false">IF(OR(LEN(D323)&lt;&gt;17,ISERROR(FIND(MID(D323,16,1),"0123456789ABCDEF"))),"ERROR","OK")</f>
        <v>ERROR</v>
      </c>
      <c r="Y323" s="33" t="str">
        <f aca="false">IF(OR(LEN(D323)&lt;&gt;17,ISERROR(FIND(MID(D323,17,1),"0123456789ABCDEF"))),"ERROR","OK")</f>
        <v>ERROR</v>
      </c>
    </row>
    <row r="324" customFormat="false" ht="18" hidden="false" customHeight="true" outlineLevel="0" collapsed="false">
      <c r="B324" s="41"/>
      <c r="C324" s="42"/>
      <c r="D324" s="43"/>
      <c r="E324" s="44" t="str">
        <f aca="false">IF(LEN(D324)&lt;&gt;0,(IF(AND(I324="OK",J324="OK",K324="OK",L324="OK",M324="OK",N324="OK",O324="OK",P324="OK",Q324="OK",R324="OK",S324="OK",T324="OK",U324="OK",V324="OK",W324="OK",X324="OK",Y324="OK"),"OK","ERROR")),"")</f>
        <v/>
      </c>
      <c r="F324" s="45"/>
      <c r="G324" s="45"/>
      <c r="I324" s="33" t="str">
        <f aca="false">IF(OR(LEN(D324)&lt;&gt;17,ISERROR(FIND(MID(D324,1,1),"0123456789ABCDEF"))),"ERROR","OK")</f>
        <v>ERROR</v>
      </c>
      <c r="J324" s="33" t="str">
        <f aca="false">IF(OR(LEN(D324)&lt;&gt;17,ISERROR(FIND(MID(D324,2,1),"0123456789ABCDEF"))),"ERROR","OK")</f>
        <v>ERROR</v>
      </c>
      <c r="K324" s="33" t="str">
        <f aca="false">IF(ISERROR(FIND(MID(D324,3,1),":")),"ERROR","OK")</f>
        <v>ERROR</v>
      </c>
      <c r="L324" s="33" t="str">
        <f aca="false">IF(OR(LEN(D324)&lt;&gt;17,ISERROR(FIND(MID(D324,4,1),"0123456789ABCDEF"))),"ERROR","OK")</f>
        <v>ERROR</v>
      </c>
      <c r="M324" s="33" t="str">
        <f aca="false">IF(OR(LEN(D324)&lt;&gt;17,ISERROR(FIND(MID(D324,5,1),"0123456789ABCDEF"))),"ERROR","OK")</f>
        <v>ERROR</v>
      </c>
      <c r="N324" s="33" t="str">
        <f aca="false">IF(ISERROR(FIND(MID(D324,6,1),":")),"ERROR","OK")</f>
        <v>ERROR</v>
      </c>
      <c r="O324" s="33" t="str">
        <f aca="false">IF(OR(LEN(D324)&lt;&gt;17,ISERROR(FIND(MID(D324,7,1),"0123456789ABCDEF"))),"ERROR","OK")</f>
        <v>ERROR</v>
      </c>
      <c r="P324" s="33" t="str">
        <f aca="false">IF(OR(LEN(D324)&lt;&gt;17,ISERROR(FIND(MID(D324,8,1),"0123456789ABCDEF"))),"ERROR","OK")</f>
        <v>ERROR</v>
      </c>
      <c r="Q324" s="33" t="str">
        <f aca="false">IF(ISERROR(FIND(MID(D324,9,1),":")),"ERROR","OK")</f>
        <v>ERROR</v>
      </c>
      <c r="R324" s="33" t="str">
        <f aca="false">IF(OR(LEN(D324)&lt;&gt;17,ISERROR(FIND(MID(D324,10,1),"0123456789ABCDEF"))),"ERROR","OK")</f>
        <v>ERROR</v>
      </c>
      <c r="S324" s="33" t="str">
        <f aca="false">IF(OR(LEN(D324)&lt;&gt;17,ISERROR(FIND(MID(D324,11,1),"0123456789ABCDEF"))),"ERROR","OK")</f>
        <v>ERROR</v>
      </c>
      <c r="T324" s="33" t="str">
        <f aca="false">IF(ISERROR(FIND(MID(D324,12,1),":")),"ERROR","OK")</f>
        <v>ERROR</v>
      </c>
      <c r="U324" s="33" t="str">
        <f aca="false">IF(OR(LEN(D324)&lt;&gt;17,ISERROR(FIND(MID(D324,13,1),"0123456789ABCDEF"))),"ERROR","OK")</f>
        <v>ERROR</v>
      </c>
      <c r="V324" s="33" t="str">
        <f aca="false">IF(OR(LEN(D324)&lt;&gt;17,ISERROR(FIND(MID(D324,14,1),"0123456789ABCDEF"))),"ERROR","OK")</f>
        <v>ERROR</v>
      </c>
      <c r="W324" s="33" t="str">
        <f aca="false">IF(ISERROR(FIND(MID(D324,15,1),":")),"ERROR","OK")</f>
        <v>ERROR</v>
      </c>
      <c r="X324" s="33" t="str">
        <f aca="false">IF(OR(LEN(D324)&lt;&gt;17,ISERROR(FIND(MID(D324,16,1),"0123456789ABCDEF"))),"ERROR","OK")</f>
        <v>ERROR</v>
      </c>
      <c r="Y324" s="33" t="str">
        <f aca="false">IF(OR(LEN(D324)&lt;&gt;17,ISERROR(FIND(MID(D324,17,1),"0123456789ABCDEF"))),"ERROR","OK")</f>
        <v>ERROR</v>
      </c>
    </row>
    <row r="325" customFormat="false" ht="18" hidden="false" customHeight="true" outlineLevel="0" collapsed="false">
      <c r="B325" s="41"/>
      <c r="C325" s="42"/>
      <c r="D325" s="43"/>
      <c r="E325" s="44" t="str">
        <f aca="false">IF(LEN(D325)&lt;&gt;0,(IF(AND(I325="OK",J325="OK",K325="OK",L325="OK",M325="OK",N325="OK",O325="OK",P325="OK",Q325="OK",R325="OK",S325="OK",T325="OK",U325="OK",V325="OK",W325="OK",X325="OK",Y325="OK"),"OK","ERROR")),"")</f>
        <v/>
      </c>
      <c r="F325" s="45"/>
      <c r="G325" s="45"/>
      <c r="I325" s="33" t="str">
        <f aca="false">IF(OR(LEN(D325)&lt;&gt;17,ISERROR(FIND(MID(D325,1,1),"0123456789ABCDEF"))),"ERROR","OK")</f>
        <v>ERROR</v>
      </c>
      <c r="J325" s="33" t="str">
        <f aca="false">IF(OR(LEN(D325)&lt;&gt;17,ISERROR(FIND(MID(D325,2,1),"0123456789ABCDEF"))),"ERROR","OK")</f>
        <v>ERROR</v>
      </c>
      <c r="K325" s="33" t="str">
        <f aca="false">IF(ISERROR(FIND(MID(D325,3,1),":")),"ERROR","OK")</f>
        <v>ERROR</v>
      </c>
      <c r="L325" s="33" t="str">
        <f aca="false">IF(OR(LEN(D325)&lt;&gt;17,ISERROR(FIND(MID(D325,4,1),"0123456789ABCDEF"))),"ERROR","OK")</f>
        <v>ERROR</v>
      </c>
      <c r="M325" s="33" t="str">
        <f aca="false">IF(OR(LEN(D325)&lt;&gt;17,ISERROR(FIND(MID(D325,5,1),"0123456789ABCDEF"))),"ERROR","OK")</f>
        <v>ERROR</v>
      </c>
      <c r="N325" s="33" t="str">
        <f aca="false">IF(ISERROR(FIND(MID(D325,6,1),":")),"ERROR","OK")</f>
        <v>ERROR</v>
      </c>
      <c r="O325" s="33" t="str">
        <f aca="false">IF(OR(LEN(D325)&lt;&gt;17,ISERROR(FIND(MID(D325,7,1),"0123456789ABCDEF"))),"ERROR","OK")</f>
        <v>ERROR</v>
      </c>
      <c r="P325" s="33" t="str">
        <f aca="false">IF(OR(LEN(D325)&lt;&gt;17,ISERROR(FIND(MID(D325,8,1),"0123456789ABCDEF"))),"ERROR","OK")</f>
        <v>ERROR</v>
      </c>
      <c r="Q325" s="33" t="str">
        <f aca="false">IF(ISERROR(FIND(MID(D325,9,1),":")),"ERROR","OK")</f>
        <v>ERROR</v>
      </c>
      <c r="R325" s="33" t="str">
        <f aca="false">IF(OR(LEN(D325)&lt;&gt;17,ISERROR(FIND(MID(D325,10,1),"0123456789ABCDEF"))),"ERROR","OK")</f>
        <v>ERROR</v>
      </c>
      <c r="S325" s="33" t="str">
        <f aca="false">IF(OR(LEN(D325)&lt;&gt;17,ISERROR(FIND(MID(D325,11,1),"0123456789ABCDEF"))),"ERROR","OK")</f>
        <v>ERROR</v>
      </c>
      <c r="T325" s="33" t="str">
        <f aca="false">IF(ISERROR(FIND(MID(D325,12,1),":")),"ERROR","OK")</f>
        <v>ERROR</v>
      </c>
      <c r="U325" s="33" t="str">
        <f aca="false">IF(OR(LEN(D325)&lt;&gt;17,ISERROR(FIND(MID(D325,13,1),"0123456789ABCDEF"))),"ERROR","OK")</f>
        <v>ERROR</v>
      </c>
      <c r="V325" s="33" t="str">
        <f aca="false">IF(OR(LEN(D325)&lt;&gt;17,ISERROR(FIND(MID(D325,14,1),"0123456789ABCDEF"))),"ERROR","OK")</f>
        <v>ERROR</v>
      </c>
      <c r="W325" s="33" t="str">
        <f aca="false">IF(ISERROR(FIND(MID(D325,15,1),":")),"ERROR","OK")</f>
        <v>ERROR</v>
      </c>
      <c r="X325" s="33" t="str">
        <f aca="false">IF(OR(LEN(D325)&lt;&gt;17,ISERROR(FIND(MID(D325,16,1),"0123456789ABCDEF"))),"ERROR","OK")</f>
        <v>ERROR</v>
      </c>
      <c r="Y325" s="33" t="str">
        <f aca="false">IF(OR(LEN(D325)&lt;&gt;17,ISERROR(FIND(MID(D325,17,1),"0123456789ABCDEF"))),"ERROR","OK")</f>
        <v>ERROR</v>
      </c>
    </row>
    <row r="326" customFormat="false" ht="18" hidden="false" customHeight="true" outlineLevel="0" collapsed="false">
      <c r="B326" s="41"/>
      <c r="C326" s="42"/>
      <c r="D326" s="43"/>
      <c r="E326" s="44" t="str">
        <f aca="false">IF(LEN(D326)&lt;&gt;0,(IF(AND(I326="OK",J326="OK",K326="OK",L326="OK",M326="OK",N326="OK",O326="OK",P326="OK",Q326="OK",R326="OK",S326="OK",T326="OK",U326="OK",V326="OK",W326="OK",X326="OK",Y326="OK"),"OK","ERROR")),"")</f>
        <v/>
      </c>
      <c r="F326" s="45"/>
      <c r="G326" s="45"/>
      <c r="I326" s="33" t="str">
        <f aca="false">IF(OR(LEN(D326)&lt;&gt;17,ISERROR(FIND(MID(D326,1,1),"0123456789ABCDEF"))),"ERROR","OK")</f>
        <v>ERROR</v>
      </c>
      <c r="J326" s="33" t="str">
        <f aca="false">IF(OR(LEN(D326)&lt;&gt;17,ISERROR(FIND(MID(D326,2,1),"0123456789ABCDEF"))),"ERROR","OK")</f>
        <v>ERROR</v>
      </c>
      <c r="K326" s="33" t="str">
        <f aca="false">IF(ISERROR(FIND(MID(D326,3,1),":")),"ERROR","OK")</f>
        <v>ERROR</v>
      </c>
      <c r="L326" s="33" t="str">
        <f aca="false">IF(OR(LEN(D326)&lt;&gt;17,ISERROR(FIND(MID(D326,4,1),"0123456789ABCDEF"))),"ERROR","OK")</f>
        <v>ERROR</v>
      </c>
      <c r="M326" s="33" t="str">
        <f aca="false">IF(OR(LEN(D326)&lt;&gt;17,ISERROR(FIND(MID(D326,5,1),"0123456789ABCDEF"))),"ERROR","OK")</f>
        <v>ERROR</v>
      </c>
      <c r="N326" s="33" t="str">
        <f aca="false">IF(ISERROR(FIND(MID(D326,6,1),":")),"ERROR","OK")</f>
        <v>ERROR</v>
      </c>
      <c r="O326" s="33" t="str">
        <f aca="false">IF(OR(LEN(D326)&lt;&gt;17,ISERROR(FIND(MID(D326,7,1),"0123456789ABCDEF"))),"ERROR","OK")</f>
        <v>ERROR</v>
      </c>
      <c r="P326" s="33" t="str">
        <f aca="false">IF(OR(LEN(D326)&lt;&gt;17,ISERROR(FIND(MID(D326,8,1),"0123456789ABCDEF"))),"ERROR","OK")</f>
        <v>ERROR</v>
      </c>
      <c r="Q326" s="33" t="str">
        <f aca="false">IF(ISERROR(FIND(MID(D326,9,1),":")),"ERROR","OK")</f>
        <v>ERROR</v>
      </c>
      <c r="R326" s="33" t="str">
        <f aca="false">IF(OR(LEN(D326)&lt;&gt;17,ISERROR(FIND(MID(D326,10,1),"0123456789ABCDEF"))),"ERROR","OK")</f>
        <v>ERROR</v>
      </c>
      <c r="S326" s="33" t="str">
        <f aca="false">IF(OR(LEN(D326)&lt;&gt;17,ISERROR(FIND(MID(D326,11,1),"0123456789ABCDEF"))),"ERROR","OK")</f>
        <v>ERROR</v>
      </c>
      <c r="T326" s="33" t="str">
        <f aca="false">IF(ISERROR(FIND(MID(D326,12,1),":")),"ERROR","OK")</f>
        <v>ERROR</v>
      </c>
      <c r="U326" s="33" t="str">
        <f aca="false">IF(OR(LEN(D326)&lt;&gt;17,ISERROR(FIND(MID(D326,13,1),"0123456789ABCDEF"))),"ERROR","OK")</f>
        <v>ERROR</v>
      </c>
      <c r="V326" s="33" t="str">
        <f aca="false">IF(OR(LEN(D326)&lt;&gt;17,ISERROR(FIND(MID(D326,14,1),"0123456789ABCDEF"))),"ERROR","OK")</f>
        <v>ERROR</v>
      </c>
      <c r="W326" s="33" t="str">
        <f aca="false">IF(ISERROR(FIND(MID(D326,15,1),":")),"ERROR","OK")</f>
        <v>ERROR</v>
      </c>
      <c r="X326" s="33" t="str">
        <f aca="false">IF(OR(LEN(D326)&lt;&gt;17,ISERROR(FIND(MID(D326,16,1),"0123456789ABCDEF"))),"ERROR","OK")</f>
        <v>ERROR</v>
      </c>
      <c r="Y326" s="33" t="str">
        <f aca="false">IF(OR(LEN(D326)&lt;&gt;17,ISERROR(FIND(MID(D326,17,1),"0123456789ABCDEF"))),"ERROR","OK")</f>
        <v>ERROR</v>
      </c>
    </row>
    <row r="327" customFormat="false" ht="18" hidden="false" customHeight="true" outlineLevel="0" collapsed="false">
      <c r="B327" s="41"/>
      <c r="C327" s="42"/>
      <c r="D327" s="43"/>
      <c r="E327" s="44" t="str">
        <f aca="false">IF(LEN(D327)&lt;&gt;0,(IF(AND(I327="OK",J327="OK",K327="OK",L327="OK",M327="OK",N327="OK",O327="OK",P327="OK",Q327="OK",R327="OK",S327="OK",T327="OK",U327="OK",V327="OK",W327="OK",X327="OK",Y327="OK"),"OK","ERROR")),"")</f>
        <v/>
      </c>
      <c r="F327" s="45"/>
      <c r="G327" s="45"/>
      <c r="I327" s="33" t="str">
        <f aca="false">IF(OR(LEN(D327)&lt;&gt;17,ISERROR(FIND(MID(D327,1,1),"0123456789ABCDEF"))),"ERROR","OK")</f>
        <v>ERROR</v>
      </c>
      <c r="J327" s="33" t="str">
        <f aca="false">IF(OR(LEN(D327)&lt;&gt;17,ISERROR(FIND(MID(D327,2,1),"0123456789ABCDEF"))),"ERROR","OK")</f>
        <v>ERROR</v>
      </c>
      <c r="K327" s="33" t="str">
        <f aca="false">IF(ISERROR(FIND(MID(D327,3,1),":")),"ERROR","OK")</f>
        <v>ERROR</v>
      </c>
      <c r="L327" s="33" t="str">
        <f aca="false">IF(OR(LEN(D327)&lt;&gt;17,ISERROR(FIND(MID(D327,4,1),"0123456789ABCDEF"))),"ERROR","OK")</f>
        <v>ERROR</v>
      </c>
      <c r="M327" s="33" t="str">
        <f aca="false">IF(OR(LEN(D327)&lt;&gt;17,ISERROR(FIND(MID(D327,5,1),"0123456789ABCDEF"))),"ERROR","OK")</f>
        <v>ERROR</v>
      </c>
      <c r="N327" s="33" t="str">
        <f aca="false">IF(ISERROR(FIND(MID(D327,6,1),":")),"ERROR","OK")</f>
        <v>ERROR</v>
      </c>
      <c r="O327" s="33" t="str">
        <f aca="false">IF(OR(LEN(D327)&lt;&gt;17,ISERROR(FIND(MID(D327,7,1),"0123456789ABCDEF"))),"ERROR","OK")</f>
        <v>ERROR</v>
      </c>
      <c r="P327" s="33" t="str">
        <f aca="false">IF(OR(LEN(D327)&lt;&gt;17,ISERROR(FIND(MID(D327,8,1),"0123456789ABCDEF"))),"ERROR","OK")</f>
        <v>ERROR</v>
      </c>
      <c r="Q327" s="33" t="str">
        <f aca="false">IF(ISERROR(FIND(MID(D327,9,1),":")),"ERROR","OK")</f>
        <v>ERROR</v>
      </c>
      <c r="R327" s="33" t="str">
        <f aca="false">IF(OR(LEN(D327)&lt;&gt;17,ISERROR(FIND(MID(D327,10,1),"0123456789ABCDEF"))),"ERROR","OK")</f>
        <v>ERROR</v>
      </c>
      <c r="S327" s="33" t="str">
        <f aca="false">IF(OR(LEN(D327)&lt;&gt;17,ISERROR(FIND(MID(D327,11,1),"0123456789ABCDEF"))),"ERROR","OK")</f>
        <v>ERROR</v>
      </c>
      <c r="T327" s="33" t="str">
        <f aca="false">IF(ISERROR(FIND(MID(D327,12,1),":")),"ERROR","OK")</f>
        <v>ERROR</v>
      </c>
      <c r="U327" s="33" t="str">
        <f aca="false">IF(OR(LEN(D327)&lt;&gt;17,ISERROR(FIND(MID(D327,13,1),"0123456789ABCDEF"))),"ERROR","OK")</f>
        <v>ERROR</v>
      </c>
      <c r="V327" s="33" t="str">
        <f aca="false">IF(OR(LEN(D327)&lt;&gt;17,ISERROR(FIND(MID(D327,14,1),"0123456789ABCDEF"))),"ERROR","OK")</f>
        <v>ERROR</v>
      </c>
      <c r="W327" s="33" t="str">
        <f aca="false">IF(ISERROR(FIND(MID(D327,15,1),":")),"ERROR","OK")</f>
        <v>ERROR</v>
      </c>
      <c r="X327" s="33" t="str">
        <f aca="false">IF(OR(LEN(D327)&lt;&gt;17,ISERROR(FIND(MID(D327,16,1),"0123456789ABCDEF"))),"ERROR","OK")</f>
        <v>ERROR</v>
      </c>
      <c r="Y327" s="33" t="str">
        <f aca="false">IF(OR(LEN(D327)&lt;&gt;17,ISERROR(FIND(MID(D327,17,1),"0123456789ABCDEF"))),"ERROR","OK")</f>
        <v>ERROR</v>
      </c>
    </row>
    <row r="328" customFormat="false" ht="18" hidden="false" customHeight="true" outlineLevel="0" collapsed="false">
      <c r="B328" s="41"/>
      <c r="C328" s="42"/>
      <c r="D328" s="43"/>
      <c r="E328" s="44" t="str">
        <f aca="false">IF(LEN(D328)&lt;&gt;0,(IF(AND(I328="OK",J328="OK",K328="OK",L328="OK",M328="OK",N328="OK",O328="OK",P328="OK",Q328="OK",R328="OK",S328="OK",T328="OK",U328="OK",V328="OK",W328="OK",X328="OK",Y328="OK"),"OK","ERROR")),"")</f>
        <v/>
      </c>
      <c r="F328" s="45"/>
      <c r="G328" s="45"/>
      <c r="I328" s="33" t="str">
        <f aca="false">IF(OR(LEN(D328)&lt;&gt;17,ISERROR(FIND(MID(D328,1,1),"0123456789ABCDEF"))),"ERROR","OK")</f>
        <v>ERROR</v>
      </c>
      <c r="J328" s="33" t="str">
        <f aca="false">IF(OR(LEN(D328)&lt;&gt;17,ISERROR(FIND(MID(D328,2,1),"0123456789ABCDEF"))),"ERROR","OK")</f>
        <v>ERROR</v>
      </c>
      <c r="K328" s="33" t="str">
        <f aca="false">IF(ISERROR(FIND(MID(D328,3,1),":")),"ERROR","OK")</f>
        <v>ERROR</v>
      </c>
      <c r="L328" s="33" t="str">
        <f aca="false">IF(OR(LEN(D328)&lt;&gt;17,ISERROR(FIND(MID(D328,4,1),"0123456789ABCDEF"))),"ERROR","OK")</f>
        <v>ERROR</v>
      </c>
      <c r="M328" s="33" t="str">
        <f aca="false">IF(OR(LEN(D328)&lt;&gt;17,ISERROR(FIND(MID(D328,5,1),"0123456789ABCDEF"))),"ERROR","OK")</f>
        <v>ERROR</v>
      </c>
      <c r="N328" s="33" t="str">
        <f aca="false">IF(ISERROR(FIND(MID(D328,6,1),":")),"ERROR","OK")</f>
        <v>ERROR</v>
      </c>
      <c r="O328" s="33" t="str">
        <f aca="false">IF(OR(LEN(D328)&lt;&gt;17,ISERROR(FIND(MID(D328,7,1),"0123456789ABCDEF"))),"ERROR","OK")</f>
        <v>ERROR</v>
      </c>
      <c r="P328" s="33" t="str">
        <f aca="false">IF(OR(LEN(D328)&lt;&gt;17,ISERROR(FIND(MID(D328,8,1),"0123456789ABCDEF"))),"ERROR","OK")</f>
        <v>ERROR</v>
      </c>
      <c r="Q328" s="33" t="str">
        <f aca="false">IF(ISERROR(FIND(MID(D328,9,1),":")),"ERROR","OK")</f>
        <v>ERROR</v>
      </c>
      <c r="R328" s="33" t="str">
        <f aca="false">IF(OR(LEN(D328)&lt;&gt;17,ISERROR(FIND(MID(D328,10,1),"0123456789ABCDEF"))),"ERROR","OK")</f>
        <v>ERROR</v>
      </c>
      <c r="S328" s="33" t="str">
        <f aca="false">IF(OR(LEN(D328)&lt;&gt;17,ISERROR(FIND(MID(D328,11,1),"0123456789ABCDEF"))),"ERROR","OK")</f>
        <v>ERROR</v>
      </c>
      <c r="T328" s="33" t="str">
        <f aca="false">IF(ISERROR(FIND(MID(D328,12,1),":")),"ERROR","OK")</f>
        <v>ERROR</v>
      </c>
      <c r="U328" s="33" t="str">
        <f aca="false">IF(OR(LEN(D328)&lt;&gt;17,ISERROR(FIND(MID(D328,13,1),"0123456789ABCDEF"))),"ERROR","OK")</f>
        <v>ERROR</v>
      </c>
      <c r="V328" s="33" t="str">
        <f aca="false">IF(OR(LEN(D328)&lt;&gt;17,ISERROR(FIND(MID(D328,14,1),"0123456789ABCDEF"))),"ERROR","OK")</f>
        <v>ERROR</v>
      </c>
      <c r="W328" s="33" t="str">
        <f aca="false">IF(ISERROR(FIND(MID(D328,15,1),":")),"ERROR","OK")</f>
        <v>ERROR</v>
      </c>
      <c r="X328" s="33" t="str">
        <f aca="false">IF(OR(LEN(D328)&lt;&gt;17,ISERROR(FIND(MID(D328,16,1),"0123456789ABCDEF"))),"ERROR","OK")</f>
        <v>ERROR</v>
      </c>
      <c r="Y328" s="33" t="str">
        <f aca="false">IF(OR(LEN(D328)&lt;&gt;17,ISERROR(FIND(MID(D328,17,1),"0123456789ABCDEF"))),"ERROR","OK")</f>
        <v>ERROR</v>
      </c>
    </row>
    <row r="329" customFormat="false" ht="18" hidden="false" customHeight="true" outlineLevel="0" collapsed="false">
      <c r="B329" s="41"/>
      <c r="C329" s="42"/>
      <c r="D329" s="43"/>
      <c r="E329" s="44" t="str">
        <f aca="false">IF(LEN(D329)&lt;&gt;0,(IF(AND(I329="OK",J329="OK",K329="OK",L329="OK",M329="OK",N329="OK",O329="OK",P329="OK",Q329="OK",R329="OK",S329="OK",T329="OK",U329="OK",V329="OK",W329="OK",X329="OK",Y329="OK"),"OK","ERROR")),"")</f>
        <v/>
      </c>
      <c r="F329" s="45"/>
      <c r="G329" s="45"/>
      <c r="I329" s="33" t="str">
        <f aca="false">IF(OR(LEN(D329)&lt;&gt;17,ISERROR(FIND(MID(D329,1,1),"0123456789ABCDEF"))),"ERROR","OK")</f>
        <v>ERROR</v>
      </c>
      <c r="J329" s="33" t="str">
        <f aca="false">IF(OR(LEN(D329)&lt;&gt;17,ISERROR(FIND(MID(D329,2,1),"0123456789ABCDEF"))),"ERROR","OK")</f>
        <v>ERROR</v>
      </c>
      <c r="K329" s="33" t="str">
        <f aca="false">IF(ISERROR(FIND(MID(D329,3,1),":")),"ERROR","OK")</f>
        <v>ERROR</v>
      </c>
      <c r="L329" s="33" t="str">
        <f aca="false">IF(OR(LEN(D329)&lt;&gt;17,ISERROR(FIND(MID(D329,4,1),"0123456789ABCDEF"))),"ERROR","OK")</f>
        <v>ERROR</v>
      </c>
      <c r="M329" s="33" t="str">
        <f aca="false">IF(OR(LEN(D329)&lt;&gt;17,ISERROR(FIND(MID(D329,5,1),"0123456789ABCDEF"))),"ERROR","OK")</f>
        <v>ERROR</v>
      </c>
      <c r="N329" s="33" t="str">
        <f aca="false">IF(ISERROR(FIND(MID(D329,6,1),":")),"ERROR","OK")</f>
        <v>ERROR</v>
      </c>
      <c r="O329" s="33" t="str">
        <f aca="false">IF(OR(LEN(D329)&lt;&gt;17,ISERROR(FIND(MID(D329,7,1),"0123456789ABCDEF"))),"ERROR","OK")</f>
        <v>ERROR</v>
      </c>
      <c r="P329" s="33" t="str">
        <f aca="false">IF(OR(LEN(D329)&lt;&gt;17,ISERROR(FIND(MID(D329,8,1),"0123456789ABCDEF"))),"ERROR","OK")</f>
        <v>ERROR</v>
      </c>
      <c r="Q329" s="33" t="str">
        <f aca="false">IF(ISERROR(FIND(MID(D329,9,1),":")),"ERROR","OK")</f>
        <v>ERROR</v>
      </c>
      <c r="R329" s="33" t="str">
        <f aca="false">IF(OR(LEN(D329)&lt;&gt;17,ISERROR(FIND(MID(D329,10,1),"0123456789ABCDEF"))),"ERROR","OK")</f>
        <v>ERROR</v>
      </c>
      <c r="S329" s="33" t="str">
        <f aca="false">IF(OR(LEN(D329)&lt;&gt;17,ISERROR(FIND(MID(D329,11,1),"0123456789ABCDEF"))),"ERROR","OK")</f>
        <v>ERROR</v>
      </c>
      <c r="T329" s="33" t="str">
        <f aca="false">IF(ISERROR(FIND(MID(D329,12,1),":")),"ERROR","OK")</f>
        <v>ERROR</v>
      </c>
      <c r="U329" s="33" t="str">
        <f aca="false">IF(OR(LEN(D329)&lt;&gt;17,ISERROR(FIND(MID(D329,13,1),"0123456789ABCDEF"))),"ERROR","OK")</f>
        <v>ERROR</v>
      </c>
      <c r="V329" s="33" t="str">
        <f aca="false">IF(OR(LEN(D329)&lt;&gt;17,ISERROR(FIND(MID(D329,14,1),"0123456789ABCDEF"))),"ERROR","OK")</f>
        <v>ERROR</v>
      </c>
      <c r="W329" s="33" t="str">
        <f aca="false">IF(ISERROR(FIND(MID(D329,15,1),":")),"ERROR","OK")</f>
        <v>ERROR</v>
      </c>
      <c r="X329" s="33" t="str">
        <f aca="false">IF(OR(LEN(D329)&lt;&gt;17,ISERROR(FIND(MID(D329,16,1),"0123456789ABCDEF"))),"ERROR","OK")</f>
        <v>ERROR</v>
      </c>
      <c r="Y329" s="33" t="str">
        <f aca="false">IF(OR(LEN(D329)&lt;&gt;17,ISERROR(FIND(MID(D329,17,1),"0123456789ABCDEF"))),"ERROR","OK")</f>
        <v>ERROR</v>
      </c>
    </row>
    <row r="330" customFormat="false" ht="18" hidden="false" customHeight="true" outlineLevel="0" collapsed="false">
      <c r="B330" s="41"/>
      <c r="C330" s="42"/>
      <c r="D330" s="43"/>
      <c r="E330" s="44" t="str">
        <f aca="false">IF(LEN(D330)&lt;&gt;0,(IF(AND(I330="OK",J330="OK",K330="OK",L330="OK",M330="OK",N330="OK",O330="OK",P330="OK",Q330="OK",R330="OK",S330="OK",T330="OK",U330="OK",V330="OK",W330="OK",X330="OK",Y330="OK"),"OK","ERROR")),"")</f>
        <v/>
      </c>
      <c r="F330" s="45"/>
      <c r="G330" s="45"/>
      <c r="I330" s="33" t="str">
        <f aca="false">IF(OR(LEN(D330)&lt;&gt;17,ISERROR(FIND(MID(D330,1,1),"0123456789ABCDEF"))),"ERROR","OK")</f>
        <v>ERROR</v>
      </c>
      <c r="J330" s="33" t="str">
        <f aca="false">IF(OR(LEN(D330)&lt;&gt;17,ISERROR(FIND(MID(D330,2,1),"0123456789ABCDEF"))),"ERROR","OK")</f>
        <v>ERROR</v>
      </c>
      <c r="K330" s="33" t="str">
        <f aca="false">IF(ISERROR(FIND(MID(D330,3,1),":")),"ERROR","OK")</f>
        <v>ERROR</v>
      </c>
      <c r="L330" s="33" t="str">
        <f aca="false">IF(OR(LEN(D330)&lt;&gt;17,ISERROR(FIND(MID(D330,4,1),"0123456789ABCDEF"))),"ERROR","OK")</f>
        <v>ERROR</v>
      </c>
      <c r="M330" s="33" t="str">
        <f aca="false">IF(OR(LEN(D330)&lt;&gt;17,ISERROR(FIND(MID(D330,5,1),"0123456789ABCDEF"))),"ERROR","OK")</f>
        <v>ERROR</v>
      </c>
      <c r="N330" s="33" t="str">
        <f aca="false">IF(ISERROR(FIND(MID(D330,6,1),":")),"ERROR","OK")</f>
        <v>ERROR</v>
      </c>
      <c r="O330" s="33" t="str">
        <f aca="false">IF(OR(LEN(D330)&lt;&gt;17,ISERROR(FIND(MID(D330,7,1),"0123456789ABCDEF"))),"ERROR","OK")</f>
        <v>ERROR</v>
      </c>
      <c r="P330" s="33" t="str">
        <f aca="false">IF(OR(LEN(D330)&lt;&gt;17,ISERROR(FIND(MID(D330,8,1),"0123456789ABCDEF"))),"ERROR","OK")</f>
        <v>ERROR</v>
      </c>
      <c r="Q330" s="33" t="str">
        <f aca="false">IF(ISERROR(FIND(MID(D330,9,1),":")),"ERROR","OK")</f>
        <v>ERROR</v>
      </c>
      <c r="R330" s="33" t="str">
        <f aca="false">IF(OR(LEN(D330)&lt;&gt;17,ISERROR(FIND(MID(D330,10,1),"0123456789ABCDEF"))),"ERROR","OK")</f>
        <v>ERROR</v>
      </c>
      <c r="S330" s="33" t="str">
        <f aca="false">IF(OR(LEN(D330)&lt;&gt;17,ISERROR(FIND(MID(D330,11,1),"0123456789ABCDEF"))),"ERROR","OK")</f>
        <v>ERROR</v>
      </c>
      <c r="T330" s="33" t="str">
        <f aca="false">IF(ISERROR(FIND(MID(D330,12,1),":")),"ERROR","OK")</f>
        <v>ERROR</v>
      </c>
      <c r="U330" s="33" t="str">
        <f aca="false">IF(OR(LEN(D330)&lt;&gt;17,ISERROR(FIND(MID(D330,13,1),"0123456789ABCDEF"))),"ERROR","OK")</f>
        <v>ERROR</v>
      </c>
      <c r="V330" s="33" t="str">
        <f aca="false">IF(OR(LEN(D330)&lt;&gt;17,ISERROR(FIND(MID(D330,14,1),"0123456789ABCDEF"))),"ERROR","OK")</f>
        <v>ERROR</v>
      </c>
      <c r="W330" s="33" t="str">
        <f aca="false">IF(ISERROR(FIND(MID(D330,15,1),":")),"ERROR","OK")</f>
        <v>ERROR</v>
      </c>
      <c r="X330" s="33" t="str">
        <f aca="false">IF(OR(LEN(D330)&lt;&gt;17,ISERROR(FIND(MID(D330,16,1),"0123456789ABCDEF"))),"ERROR","OK")</f>
        <v>ERROR</v>
      </c>
      <c r="Y330" s="33" t="str">
        <f aca="false">IF(OR(LEN(D330)&lt;&gt;17,ISERROR(FIND(MID(D330,17,1),"0123456789ABCDEF"))),"ERROR","OK")</f>
        <v>ERROR</v>
      </c>
    </row>
    <row r="331" customFormat="false" ht="18" hidden="false" customHeight="true" outlineLevel="0" collapsed="false">
      <c r="B331" s="41"/>
      <c r="C331" s="42"/>
      <c r="D331" s="43"/>
      <c r="E331" s="44" t="str">
        <f aca="false">IF(LEN(D331)&lt;&gt;0,(IF(AND(I331="OK",J331="OK",K331="OK",L331="OK",M331="OK",N331="OK",O331="OK",P331="OK",Q331="OK",R331="OK",S331="OK",T331="OK",U331="OK",V331="OK",W331="OK",X331="OK",Y331="OK"),"OK","ERROR")),"")</f>
        <v/>
      </c>
      <c r="F331" s="45"/>
      <c r="G331" s="45"/>
      <c r="I331" s="33" t="str">
        <f aca="false">IF(OR(LEN(D331)&lt;&gt;17,ISERROR(FIND(MID(D331,1,1),"0123456789ABCDEF"))),"ERROR","OK")</f>
        <v>ERROR</v>
      </c>
      <c r="J331" s="33" t="str">
        <f aca="false">IF(OR(LEN(D331)&lt;&gt;17,ISERROR(FIND(MID(D331,2,1),"0123456789ABCDEF"))),"ERROR","OK")</f>
        <v>ERROR</v>
      </c>
      <c r="K331" s="33" t="str">
        <f aca="false">IF(ISERROR(FIND(MID(D331,3,1),":")),"ERROR","OK")</f>
        <v>ERROR</v>
      </c>
      <c r="L331" s="33" t="str">
        <f aca="false">IF(OR(LEN(D331)&lt;&gt;17,ISERROR(FIND(MID(D331,4,1),"0123456789ABCDEF"))),"ERROR","OK")</f>
        <v>ERROR</v>
      </c>
      <c r="M331" s="33" t="str">
        <f aca="false">IF(OR(LEN(D331)&lt;&gt;17,ISERROR(FIND(MID(D331,5,1),"0123456789ABCDEF"))),"ERROR","OK")</f>
        <v>ERROR</v>
      </c>
      <c r="N331" s="33" t="str">
        <f aca="false">IF(ISERROR(FIND(MID(D331,6,1),":")),"ERROR","OK")</f>
        <v>ERROR</v>
      </c>
      <c r="O331" s="33" t="str">
        <f aca="false">IF(OR(LEN(D331)&lt;&gt;17,ISERROR(FIND(MID(D331,7,1),"0123456789ABCDEF"))),"ERROR","OK")</f>
        <v>ERROR</v>
      </c>
      <c r="P331" s="33" t="str">
        <f aca="false">IF(OR(LEN(D331)&lt;&gt;17,ISERROR(FIND(MID(D331,8,1),"0123456789ABCDEF"))),"ERROR","OK")</f>
        <v>ERROR</v>
      </c>
      <c r="Q331" s="33" t="str">
        <f aca="false">IF(ISERROR(FIND(MID(D331,9,1),":")),"ERROR","OK")</f>
        <v>ERROR</v>
      </c>
      <c r="R331" s="33" t="str">
        <f aca="false">IF(OR(LEN(D331)&lt;&gt;17,ISERROR(FIND(MID(D331,10,1),"0123456789ABCDEF"))),"ERROR","OK")</f>
        <v>ERROR</v>
      </c>
      <c r="S331" s="33" t="str">
        <f aca="false">IF(OR(LEN(D331)&lt;&gt;17,ISERROR(FIND(MID(D331,11,1),"0123456789ABCDEF"))),"ERROR","OK")</f>
        <v>ERROR</v>
      </c>
      <c r="T331" s="33" t="str">
        <f aca="false">IF(ISERROR(FIND(MID(D331,12,1),":")),"ERROR","OK")</f>
        <v>ERROR</v>
      </c>
      <c r="U331" s="33" t="str">
        <f aca="false">IF(OR(LEN(D331)&lt;&gt;17,ISERROR(FIND(MID(D331,13,1),"0123456789ABCDEF"))),"ERROR","OK")</f>
        <v>ERROR</v>
      </c>
      <c r="V331" s="33" t="str">
        <f aca="false">IF(OR(LEN(D331)&lt;&gt;17,ISERROR(FIND(MID(D331,14,1),"0123456789ABCDEF"))),"ERROR","OK")</f>
        <v>ERROR</v>
      </c>
      <c r="W331" s="33" t="str">
        <f aca="false">IF(ISERROR(FIND(MID(D331,15,1),":")),"ERROR","OK")</f>
        <v>ERROR</v>
      </c>
      <c r="X331" s="33" t="str">
        <f aca="false">IF(OR(LEN(D331)&lt;&gt;17,ISERROR(FIND(MID(D331,16,1),"0123456789ABCDEF"))),"ERROR","OK")</f>
        <v>ERROR</v>
      </c>
      <c r="Y331" s="33" t="str">
        <f aca="false">IF(OR(LEN(D331)&lt;&gt;17,ISERROR(FIND(MID(D331,17,1),"0123456789ABCDEF"))),"ERROR","OK")</f>
        <v>ERROR</v>
      </c>
    </row>
    <row r="332" customFormat="false" ht="18" hidden="false" customHeight="true" outlineLevel="0" collapsed="false">
      <c r="B332" s="41"/>
      <c r="C332" s="42"/>
      <c r="D332" s="43"/>
      <c r="E332" s="44" t="str">
        <f aca="false">IF(LEN(D332)&lt;&gt;0,(IF(AND(I332="OK",J332="OK",K332="OK",L332="OK",M332="OK",N332="OK",O332="OK",P332="OK",Q332="OK",R332="OK",S332="OK",T332="OK",U332="OK",V332="OK",W332="OK",X332="OK",Y332="OK"),"OK","ERROR")),"")</f>
        <v/>
      </c>
      <c r="F332" s="45"/>
      <c r="G332" s="45"/>
      <c r="I332" s="33" t="str">
        <f aca="false">IF(OR(LEN(D332)&lt;&gt;17,ISERROR(FIND(MID(D332,1,1),"0123456789ABCDEF"))),"ERROR","OK")</f>
        <v>ERROR</v>
      </c>
      <c r="J332" s="33" t="str">
        <f aca="false">IF(OR(LEN(D332)&lt;&gt;17,ISERROR(FIND(MID(D332,2,1),"0123456789ABCDEF"))),"ERROR","OK")</f>
        <v>ERROR</v>
      </c>
      <c r="K332" s="33" t="str">
        <f aca="false">IF(ISERROR(FIND(MID(D332,3,1),":")),"ERROR","OK")</f>
        <v>ERROR</v>
      </c>
      <c r="L332" s="33" t="str">
        <f aca="false">IF(OR(LEN(D332)&lt;&gt;17,ISERROR(FIND(MID(D332,4,1),"0123456789ABCDEF"))),"ERROR","OK")</f>
        <v>ERROR</v>
      </c>
      <c r="M332" s="33" t="str">
        <f aca="false">IF(OR(LEN(D332)&lt;&gt;17,ISERROR(FIND(MID(D332,5,1),"0123456789ABCDEF"))),"ERROR","OK")</f>
        <v>ERROR</v>
      </c>
      <c r="N332" s="33" t="str">
        <f aca="false">IF(ISERROR(FIND(MID(D332,6,1),":")),"ERROR","OK")</f>
        <v>ERROR</v>
      </c>
      <c r="O332" s="33" t="str">
        <f aca="false">IF(OR(LEN(D332)&lt;&gt;17,ISERROR(FIND(MID(D332,7,1),"0123456789ABCDEF"))),"ERROR","OK")</f>
        <v>ERROR</v>
      </c>
      <c r="P332" s="33" t="str">
        <f aca="false">IF(OR(LEN(D332)&lt;&gt;17,ISERROR(FIND(MID(D332,8,1),"0123456789ABCDEF"))),"ERROR","OK")</f>
        <v>ERROR</v>
      </c>
      <c r="Q332" s="33" t="str">
        <f aca="false">IF(ISERROR(FIND(MID(D332,9,1),":")),"ERROR","OK")</f>
        <v>ERROR</v>
      </c>
      <c r="R332" s="33" t="str">
        <f aca="false">IF(OR(LEN(D332)&lt;&gt;17,ISERROR(FIND(MID(D332,10,1),"0123456789ABCDEF"))),"ERROR","OK")</f>
        <v>ERROR</v>
      </c>
      <c r="S332" s="33" t="str">
        <f aca="false">IF(OR(LEN(D332)&lt;&gt;17,ISERROR(FIND(MID(D332,11,1),"0123456789ABCDEF"))),"ERROR","OK")</f>
        <v>ERROR</v>
      </c>
      <c r="T332" s="33" t="str">
        <f aca="false">IF(ISERROR(FIND(MID(D332,12,1),":")),"ERROR","OK")</f>
        <v>ERROR</v>
      </c>
      <c r="U332" s="33" t="str">
        <f aca="false">IF(OR(LEN(D332)&lt;&gt;17,ISERROR(FIND(MID(D332,13,1),"0123456789ABCDEF"))),"ERROR","OK")</f>
        <v>ERROR</v>
      </c>
      <c r="V332" s="33" t="str">
        <f aca="false">IF(OR(LEN(D332)&lt;&gt;17,ISERROR(FIND(MID(D332,14,1),"0123456789ABCDEF"))),"ERROR","OK")</f>
        <v>ERROR</v>
      </c>
      <c r="W332" s="33" t="str">
        <f aca="false">IF(ISERROR(FIND(MID(D332,15,1),":")),"ERROR","OK")</f>
        <v>ERROR</v>
      </c>
      <c r="X332" s="33" t="str">
        <f aca="false">IF(OR(LEN(D332)&lt;&gt;17,ISERROR(FIND(MID(D332,16,1),"0123456789ABCDEF"))),"ERROR","OK")</f>
        <v>ERROR</v>
      </c>
      <c r="Y332" s="33" t="str">
        <f aca="false">IF(OR(LEN(D332)&lt;&gt;17,ISERROR(FIND(MID(D332,17,1),"0123456789ABCDEF"))),"ERROR","OK")</f>
        <v>ERROR</v>
      </c>
    </row>
    <row r="333" customFormat="false" ht="18" hidden="false" customHeight="true" outlineLevel="0" collapsed="false">
      <c r="B333" s="41"/>
      <c r="C333" s="42"/>
      <c r="D333" s="43"/>
      <c r="E333" s="44" t="str">
        <f aca="false">IF(LEN(D333)&lt;&gt;0,(IF(AND(I333="OK",J333="OK",K333="OK",L333="OK",M333="OK",N333="OK",O333="OK",P333="OK",Q333="OK",R333="OK",S333="OK",T333="OK",U333="OK",V333="OK",W333="OK",X333="OK",Y333="OK"),"OK","ERROR")),"")</f>
        <v/>
      </c>
      <c r="F333" s="45"/>
      <c r="G333" s="45"/>
      <c r="I333" s="33" t="str">
        <f aca="false">IF(OR(LEN(D333)&lt;&gt;17,ISERROR(FIND(MID(D333,1,1),"0123456789ABCDEF"))),"ERROR","OK")</f>
        <v>ERROR</v>
      </c>
      <c r="J333" s="33" t="str">
        <f aca="false">IF(OR(LEN(D333)&lt;&gt;17,ISERROR(FIND(MID(D333,2,1),"0123456789ABCDEF"))),"ERROR","OK")</f>
        <v>ERROR</v>
      </c>
      <c r="K333" s="33" t="str">
        <f aca="false">IF(ISERROR(FIND(MID(D333,3,1),":")),"ERROR","OK")</f>
        <v>ERROR</v>
      </c>
      <c r="L333" s="33" t="str">
        <f aca="false">IF(OR(LEN(D333)&lt;&gt;17,ISERROR(FIND(MID(D333,4,1),"0123456789ABCDEF"))),"ERROR","OK")</f>
        <v>ERROR</v>
      </c>
      <c r="M333" s="33" t="str">
        <f aca="false">IF(OR(LEN(D333)&lt;&gt;17,ISERROR(FIND(MID(D333,5,1),"0123456789ABCDEF"))),"ERROR","OK")</f>
        <v>ERROR</v>
      </c>
      <c r="N333" s="33" t="str">
        <f aca="false">IF(ISERROR(FIND(MID(D333,6,1),":")),"ERROR","OK")</f>
        <v>ERROR</v>
      </c>
      <c r="O333" s="33" t="str">
        <f aca="false">IF(OR(LEN(D333)&lt;&gt;17,ISERROR(FIND(MID(D333,7,1),"0123456789ABCDEF"))),"ERROR","OK")</f>
        <v>ERROR</v>
      </c>
      <c r="P333" s="33" t="str">
        <f aca="false">IF(OR(LEN(D333)&lt;&gt;17,ISERROR(FIND(MID(D333,8,1),"0123456789ABCDEF"))),"ERROR","OK")</f>
        <v>ERROR</v>
      </c>
      <c r="Q333" s="33" t="str">
        <f aca="false">IF(ISERROR(FIND(MID(D333,9,1),":")),"ERROR","OK")</f>
        <v>ERROR</v>
      </c>
      <c r="R333" s="33" t="str">
        <f aca="false">IF(OR(LEN(D333)&lt;&gt;17,ISERROR(FIND(MID(D333,10,1),"0123456789ABCDEF"))),"ERROR","OK")</f>
        <v>ERROR</v>
      </c>
      <c r="S333" s="33" t="str">
        <f aca="false">IF(OR(LEN(D333)&lt;&gt;17,ISERROR(FIND(MID(D333,11,1),"0123456789ABCDEF"))),"ERROR","OK")</f>
        <v>ERROR</v>
      </c>
      <c r="T333" s="33" t="str">
        <f aca="false">IF(ISERROR(FIND(MID(D333,12,1),":")),"ERROR","OK")</f>
        <v>ERROR</v>
      </c>
      <c r="U333" s="33" t="str">
        <f aca="false">IF(OR(LEN(D333)&lt;&gt;17,ISERROR(FIND(MID(D333,13,1),"0123456789ABCDEF"))),"ERROR","OK")</f>
        <v>ERROR</v>
      </c>
      <c r="V333" s="33" t="str">
        <f aca="false">IF(OR(LEN(D333)&lt;&gt;17,ISERROR(FIND(MID(D333,14,1),"0123456789ABCDEF"))),"ERROR","OK")</f>
        <v>ERROR</v>
      </c>
      <c r="W333" s="33" t="str">
        <f aca="false">IF(ISERROR(FIND(MID(D333,15,1),":")),"ERROR","OK")</f>
        <v>ERROR</v>
      </c>
      <c r="X333" s="33" t="str">
        <f aca="false">IF(OR(LEN(D333)&lt;&gt;17,ISERROR(FIND(MID(D333,16,1),"0123456789ABCDEF"))),"ERROR","OK")</f>
        <v>ERROR</v>
      </c>
      <c r="Y333" s="33" t="str">
        <f aca="false">IF(OR(LEN(D333)&lt;&gt;17,ISERROR(FIND(MID(D333,17,1),"0123456789ABCDEF"))),"ERROR","OK")</f>
        <v>ERROR</v>
      </c>
    </row>
    <row r="334" customFormat="false" ht="18" hidden="false" customHeight="true" outlineLevel="0" collapsed="false">
      <c r="B334" s="41"/>
      <c r="C334" s="42"/>
      <c r="D334" s="43"/>
      <c r="E334" s="44" t="str">
        <f aca="false">IF(LEN(D334)&lt;&gt;0,(IF(AND(I334="OK",J334="OK",K334="OK",L334="OK",M334="OK",N334="OK",O334="OK",P334="OK",Q334="OK",R334="OK",S334="OK",T334="OK",U334="OK",V334="OK",W334="OK",X334="OK",Y334="OK"),"OK","ERROR")),"")</f>
        <v/>
      </c>
      <c r="F334" s="45"/>
      <c r="G334" s="45"/>
      <c r="I334" s="33" t="str">
        <f aca="false">IF(OR(LEN(D334)&lt;&gt;17,ISERROR(FIND(MID(D334,1,1),"0123456789ABCDEF"))),"ERROR","OK")</f>
        <v>ERROR</v>
      </c>
      <c r="J334" s="33" t="str">
        <f aca="false">IF(OR(LEN(D334)&lt;&gt;17,ISERROR(FIND(MID(D334,2,1),"0123456789ABCDEF"))),"ERROR","OK")</f>
        <v>ERROR</v>
      </c>
      <c r="K334" s="33" t="str">
        <f aca="false">IF(ISERROR(FIND(MID(D334,3,1),":")),"ERROR","OK")</f>
        <v>ERROR</v>
      </c>
      <c r="L334" s="33" t="str">
        <f aca="false">IF(OR(LEN(D334)&lt;&gt;17,ISERROR(FIND(MID(D334,4,1),"0123456789ABCDEF"))),"ERROR","OK")</f>
        <v>ERROR</v>
      </c>
      <c r="M334" s="33" t="str">
        <f aca="false">IF(OR(LEN(D334)&lt;&gt;17,ISERROR(FIND(MID(D334,5,1),"0123456789ABCDEF"))),"ERROR","OK")</f>
        <v>ERROR</v>
      </c>
      <c r="N334" s="33" t="str">
        <f aca="false">IF(ISERROR(FIND(MID(D334,6,1),":")),"ERROR","OK")</f>
        <v>ERROR</v>
      </c>
      <c r="O334" s="33" t="str">
        <f aca="false">IF(OR(LEN(D334)&lt;&gt;17,ISERROR(FIND(MID(D334,7,1),"0123456789ABCDEF"))),"ERROR","OK")</f>
        <v>ERROR</v>
      </c>
      <c r="P334" s="33" t="str">
        <f aca="false">IF(OR(LEN(D334)&lt;&gt;17,ISERROR(FIND(MID(D334,8,1),"0123456789ABCDEF"))),"ERROR","OK")</f>
        <v>ERROR</v>
      </c>
      <c r="Q334" s="33" t="str">
        <f aca="false">IF(ISERROR(FIND(MID(D334,9,1),":")),"ERROR","OK")</f>
        <v>ERROR</v>
      </c>
      <c r="R334" s="33" t="str">
        <f aca="false">IF(OR(LEN(D334)&lt;&gt;17,ISERROR(FIND(MID(D334,10,1),"0123456789ABCDEF"))),"ERROR","OK")</f>
        <v>ERROR</v>
      </c>
      <c r="S334" s="33" t="str">
        <f aca="false">IF(OR(LEN(D334)&lt;&gt;17,ISERROR(FIND(MID(D334,11,1),"0123456789ABCDEF"))),"ERROR","OK")</f>
        <v>ERROR</v>
      </c>
      <c r="T334" s="33" t="str">
        <f aca="false">IF(ISERROR(FIND(MID(D334,12,1),":")),"ERROR","OK")</f>
        <v>ERROR</v>
      </c>
      <c r="U334" s="33" t="str">
        <f aca="false">IF(OR(LEN(D334)&lt;&gt;17,ISERROR(FIND(MID(D334,13,1),"0123456789ABCDEF"))),"ERROR","OK")</f>
        <v>ERROR</v>
      </c>
      <c r="V334" s="33" t="str">
        <f aca="false">IF(OR(LEN(D334)&lt;&gt;17,ISERROR(FIND(MID(D334,14,1),"0123456789ABCDEF"))),"ERROR","OK")</f>
        <v>ERROR</v>
      </c>
      <c r="W334" s="33" t="str">
        <f aca="false">IF(ISERROR(FIND(MID(D334,15,1),":")),"ERROR","OK")</f>
        <v>ERROR</v>
      </c>
      <c r="X334" s="33" t="str">
        <f aca="false">IF(OR(LEN(D334)&lt;&gt;17,ISERROR(FIND(MID(D334,16,1),"0123456789ABCDEF"))),"ERROR","OK")</f>
        <v>ERROR</v>
      </c>
      <c r="Y334" s="33" t="str">
        <f aca="false">IF(OR(LEN(D334)&lt;&gt;17,ISERROR(FIND(MID(D334,17,1),"0123456789ABCDEF"))),"ERROR","OK")</f>
        <v>ERROR</v>
      </c>
    </row>
    <row r="335" customFormat="false" ht="18" hidden="false" customHeight="true" outlineLevel="0" collapsed="false">
      <c r="B335" s="41"/>
      <c r="C335" s="42"/>
      <c r="D335" s="43"/>
      <c r="E335" s="44" t="str">
        <f aca="false">IF(LEN(D335)&lt;&gt;0,(IF(AND(I335="OK",J335="OK",K335="OK",L335="OK",M335="OK",N335="OK",O335="OK",P335="OK",Q335="OK",R335="OK",S335="OK",T335="OK",U335="OK",V335="OK",W335="OK",X335="OK",Y335="OK"),"OK","ERROR")),"")</f>
        <v/>
      </c>
      <c r="F335" s="45"/>
      <c r="G335" s="45"/>
      <c r="I335" s="33" t="str">
        <f aca="false">IF(OR(LEN(D335)&lt;&gt;17,ISERROR(FIND(MID(D335,1,1),"0123456789ABCDEF"))),"ERROR","OK")</f>
        <v>ERROR</v>
      </c>
      <c r="J335" s="33" t="str">
        <f aca="false">IF(OR(LEN(D335)&lt;&gt;17,ISERROR(FIND(MID(D335,2,1),"0123456789ABCDEF"))),"ERROR","OK")</f>
        <v>ERROR</v>
      </c>
      <c r="K335" s="33" t="str">
        <f aca="false">IF(ISERROR(FIND(MID(D335,3,1),":")),"ERROR","OK")</f>
        <v>ERROR</v>
      </c>
      <c r="L335" s="33" t="str">
        <f aca="false">IF(OR(LEN(D335)&lt;&gt;17,ISERROR(FIND(MID(D335,4,1),"0123456789ABCDEF"))),"ERROR","OK")</f>
        <v>ERROR</v>
      </c>
      <c r="M335" s="33" t="str">
        <f aca="false">IF(OR(LEN(D335)&lt;&gt;17,ISERROR(FIND(MID(D335,5,1),"0123456789ABCDEF"))),"ERROR","OK")</f>
        <v>ERROR</v>
      </c>
      <c r="N335" s="33" t="str">
        <f aca="false">IF(ISERROR(FIND(MID(D335,6,1),":")),"ERROR","OK")</f>
        <v>ERROR</v>
      </c>
      <c r="O335" s="33" t="str">
        <f aca="false">IF(OR(LEN(D335)&lt;&gt;17,ISERROR(FIND(MID(D335,7,1),"0123456789ABCDEF"))),"ERROR","OK")</f>
        <v>ERROR</v>
      </c>
      <c r="P335" s="33" t="str">
        <f aca="false">IF(OR(LEN(D335)&lt;&gt;17,ISERROR(FIND(MID(D335,8,1),"0123456789ABCDEF"))),"ERROR","OK")</f>
        <v>ERROR</v>
      </c>
      <c r="Q335" s="33" t="str">
        <f aca="false">IF(ISERROR(FIND(MID(D335,9,1),":")),"ERROR","OK")</f>
        <v>ERROR</v>
      </c>
      <c r="R335" s="33" t="str">
        <f aca="false">IF(OR(LEN(D335)&lt;&gt;17,ISERROR(FIND(MID(D335,10,1),"0123456789ABCDEF"))),"ERROR","OK")</f>
        <v>ERROR</v>
      </c>
      <c r="S335" s="33" t="str">
        <f aca="false">IF(OR(LEN(D335)&lt;&gt;17,ISERROR(FIND(MID(D335,11,1),"0123456789ABCDEF"))),"ERROR","OK")</f>
        <v>ERROR</v>
      </c>
      <c r="T335" s="33" t="str">
        <f aca="false">IF(ISERROR(FIND(MID(D335,12,1),":")),"ERROR","OK")</f>
        <v>ERROR</v>
      </c>
      <c r="U335" s="33" t="str">
        <f aca="false">IF(OR(LEN(D335)&lt;&gt;17,ISERROR(FIND(MID(D335,13,1),"0123456789ABCDEF"))),"ERROR","OK")</f>
        <v>ERROR</v>
      </c>
      <c r="V335" s="33" t="str">
        <f aca="false">IF(OR(LEN(D335)&lt;&gt;17,ISERROR(FIND(MID(D335,14,1),"0123456789ABCDEF"))),"ERROR","OK")</f>
        <v>ERROR</v>
      </c>
      <c r="W335" s="33" t="str">
        <f aca="false">IF(ISERROR(FIND(MID(D335,15,1),":")),"ERROR","OK")</f>
        <v>ERROR</v>
      </c>
      <c r="X335" s="33" t="str">
        <f aca="false">IF(OR(LEN(D335)&lt;&gt;17,ISERROR(FIND(MID(D335,16,1),"0123456789ABCDEF"))),"ERROR","OK")</f>
        <v>ERROR</v>
      </c>
      <c r="Y335" s="33" t="str">
        <f aca="false">IF(OR(LEN(D335)&lt;&gt;17,ISERROR(FIND(MID(D335,17,1),"0123456789ABCDEF"))),"ERROR","OK")</f>
        <v>ERROR</v>
      </c>
    </row>
    <row r="336" customFormat="false" ht="18" hidden="false" customHeight="true" outlineLevel="0" collapsed="false">
      <c r="B336" s="41"/>
      <c r="C336" s="42"/>
      <c r="D336" s="43"/>
      <c r="E336" s="44" t="str">
        <f aca="false">IF(LEN(D336)&lt;&gt;0,(IF(AND(I336="OK",J336="OK",K336="OK",L336="OK",M336="OK",N336="OK",O336="OK",P336="OK",Q336="OK",R336="OK",S336="OK",T336="OK",U336="OK",V336="OK",W336="OK",X336="OK",Y336="OK"),"OK","ERROR")),"")</f>
        <v/>
      </c>
      <c r="F336" s="45"/>
      <c r="G336" s="45"/>
      <c r="I336" s="33" t="str">
        <f aca="false">IF(OR(LEN(D336)&lt;&gt;17,ISERROR(FIND(MID(D336,1,1),"0123456789ABCDEF"))),"ERROR","OK")</f>
        <v>ERROR</v>
      </c>
      <c r="J336" s="33" t="str">
        <f aca="false">IF(OR(LEN(D336)&lt;&gt;17,ISERROR(FIND(MID(D336,2,1),"0123456789ABCDEF"))),"ERROR","OK")</f>
        <v>ERROR</v>
      </c>
      <c r="K336" s="33" t="str">
        <f aca="false">IF(ISERROR(FIND(MID(D336,3,1),":")),"ERROR","OK")</f>
        <v>ERROR</v>
      </c>
      <c r="L336" s="33" t="str">
        <f aca="false">IF(OR(LEN(D336)&lt;&gt;17,ISERROR(FIND(MID(D336,4,1),"0123456789ABCDEF"))),"ERROR","OK")</f>
        <v>ERROR</v>
      </c>
      <c r="M336" s="33" t="str">
        <f aca="false">IF(OR(LEN(D336)&lt;&gt;17,ISERROR(FIND(MID(D336,5,1),"0123456789ABCDEF"))),"ERROR","OK")</f>
        <v>ERROR</v>
      </c>
      <c r="N336" s="33" t="str">
        <f aca="false">IF(ISERROR(FIND(MID(D336,6,1),":")),"ERROR","OK")</f>
        <v>ERROR</v>
      </c>
      <c r="O336" s="33" t="str">
        <f aca="false">IF(OR(LEN(D336)&lt;&gt;17,ISERROR(FIND(MID(D336,7,1),"0123456789ABCDEF"))),"ERROR","OK")</f>
        <v>ERROR</v>
      </c>
      <c r="P336" s="33" t="str">
        <f aca="false">IF(OR(LEN(D336)&lt;&gt;17,ISERROR(FIND(MID(D336,8,1),"0123456789ABCDEF"))),"ERROR","OK")</f>
        <v>ERROR</v>
      </c>
      <c r="Q336" s="33" t="str">
        <f aca="false">IF(ISERROR(FIND(MID(D336,9,1),":")),"ERROR","OK")</f>
        <v>ERROR</v>
      </c>
      <c r="R336" s="33" t="str">
        <f aca="false">IF(OR(LEN(D336)&lt;&gt;17,ISERROR(FIND(MID(D336,10,1),"0123456789ABCDEF"))),"ERROR","OK")</f>
        <v>ERROR</v>
      </c>
      <c r="S336" s="33" t="str">
        <f aca="false">IF(OR(LEN(D336)&lt;&gt;17,ISERROR(FIND(MID(D336,11,1),"0123456789ABCDEF"))),"ERROR","OK")</f>
        <v>ERROR</v>
      </c>
      <c r="T336" s="33" t="str">
        <f aca="false">IF(ISERROR(FIND(MID(D336,12,1),":")),"ERROR","OK")</f>
        <v>ERROR</v>
      </c>
      <c r="U336" s="33" t="str">
        <f aca="false">IF(OR(LEN(D336)&lt;&gt;17,ISERROR(FIND(MID(D336,13,1),"0123456789ABCDEF"))),"ERROR","OK")</f>
        <v>ERROR</v>
      </c>
      <c r="V336" s="33" t="str">
        <f aca="false">IF(OR(LEN(D336)&lt;&gt;17,ISERROR(FIND(MID(D336,14,1),"0123456789ABCDEF"))),"ERROR","OK")</f>
        <v>ERROR</v>
      </c>
      <c r="W336" s="33" t="str">
        <f aca="false">IF(ISERROR(FIND(MID(D336,15,1),":")),"ERROR","OK")</f>
        <v>ERROR</v>
      </c>
      <c r="X336" s="33" t="str">
        <f aca="false">IF(OR(LEN(D336)&lt;&gt;17,ISERROR(FIND(MID(D336,16,1),"0123456789ABCDEF"))),"ERROR","OK")</f>
        <v>ERROR</v>
      </c>
      <c r="Y336" s="33" t="str">
        <f aca="false">IF(OR(LEN(D336)&lt;&gt;17,ISERROR(FIND(MID(D336,17,1),"0123456789ABCDEF"))),"ERROR","OK")</f>
        <v>ERROR</v>
      </c>
    </row>
    <row r="337" customFormat="false" ht="18" hidden="false" customHeight="true" outlineLevel="0" collapsed="false">
      <c r="B337" s="41"/>
      <c r="C337" s="42"/>
      <c r="D337" s="43"/>
      <c r="E337" s="44" t="str">
        <f aca="false">IF(LEN(D337)&lt;&gt;0,(IF(AND(I337="OK",J337="OK",K337="OK",L337="OK",M337="OK",N337="OK",O337="OK",P337="OK",Q337="OK",R337="OK",S337="OK",T337="OK",U337="OK",V337="OK",W337="OK",X337="OK",Y337="OK"),"OK","ERROR")),"")</f>
        <v/>
      </c>
      <c r="F337" s="45"/>
      <c r="G337" s="45"/>
      <c r="I337" s="33" t="str">
        <f aca="false">IF(OR(LEN(D337)&lt;&gt;17,ISERROR(FIND(MID(D337,1,1),"0123456789ABCDEF"))),"ERROR","OK")</f>
        <v>ERROR</v>
      </c>
      <c r="J337" s="33" t="str">
        <f aca="false">IF(OR(LEN(D337)&lt;&gt;17,ISERROR(FIND(MID(D337,2,1),"0123456789ABCDEF"))),"ERROR","OK")</f>
        <v>ERROR</v>
      </c>
      <c r="K337" s="33" t="str">
        <f aca="false">IF(ISERROR(FIND(MID(D337,3,1),":")),"ERROR","OK")</f>
        <v>ERROR</v>
      </c>
      <c r="L337" s="33" t="str">
        <f aca="false">IF(OR(LEN(D337)&lt;&gt;17,ISERROR(FIND(MID(D337,4,1),"0123456789ABCDEF"))),"ERROR","OK")</f>
        <v>ERROR</v>
      </c>
      <c r="M337" s="33" t="str">
        <f aca="false">IF(OR(LEN(D337)&lt;&gt;17,ISERROR(FIND(MID(D337,5,1),"0123456789ABCDEF"))),"ERROR","OK")</f>
        <v>ERROR</v>
      </c>
      <c r="N337" s="33" t="str">
        <f aca="false">IF(ISERROR(FIND(MID(D337,6,1),":")),"ERROR","OK")</f>
        <v>ERROR</v>
      </c>
      <c r="O337" s="33" t="str">
        <f aca="false">IF(OR(LEN(D337)&lt;&gt;17,ISERROR(FIND(MID(D337,7,1),"0123456789ABCDEF"))),"ERROR","OK")</f>
        <v>ERROR</v>
      </c>
      <c r="P337" s="33" t="str">
        <f aca="false">IF(OR(LEN(D337)&lt;&gt;17,ISERROR(FIND(MID(D337,8,1),"0123456789ABCDEF"))),"ERROR","OK")</f>
        <v>ERROR</v>
      </c>
      <c r="Q337" s="33" t="str">
        <f aca="false">IF(ISERROR(FIND(MID(D337,9,1),":")),"ERROR","OK")</f>
        <v>ERROR</v>
      </c>
      <c r="R337" s="33" t="str">
        <f aca="false">IF(OR(LEN(D337)&lt;&gt;17,ISERROR(FIND(MID(D337,10,1),"0123456789ABCDEF"))),"ERROR","OK")</f>
        <v>ERROR</v>
      </c>
      <c r="S337" s="33" t="str">
        <f aca="false">IF(OR(LEN(D337)&lt;&gt;17,ISERROR(FIND(MID(D337,11,1),"0123456789ABCDEF"))),"ERROR","OK")</f>
        <v>ERROR</v>
      </c>
      <c r="T337" s="33" t="str">
        <f aca="false">IF(ISERROR(FIND(MID(D337,12,1),":")),"ERROR","OK")</f>
        <v>ERROR</v>
      </c>
      <c r="U337" s="33" t="str">
        <f aca="false">IF(OR(LEN(D337)&lt;&gt;17,ISERROR(FIND(MID(D337,13,1),"0123456789ABCDEF"))),"ERROR","OK")</f>
        <v>ERROR</v>
      </c>
      <c r="V337" s="33" t="str">
        <f aca="false">IF(OR(LEN(D337)&lt;&gt;17,ISERROR(FIND(MID(D337,14,1),"0123456789ABCDEF"))),"ERROR","OK")</f>
        <v>ERROR</v>
      </c>
      <c r="W337" s="33" t="str">
        <f aca="false">IF(ISERROR(FIND(MID(D337,15,1),":")),"ERROR","OK")</f>
        <v>ERROR</v>
      </c>
      <c r="X337" s="33" t="str">
        <f aca="false">IF(OR(LEN(D337)&lt;&gt;17,ISERROR(FIND(MID(D337,16,1),"0123456789ABCDEF"))),"ERROR","OK")</f>
        <v>ERROR</v>
      </c>
      <c r="Y337" s="33" t="str">
        <f aca="false">IF(OR(LEN(D337)&lt;&gt;17,ISERROR(FIND(MID(D337,17,1),"0123456789ABCDEF"))),"ERROR","OK")</f>
        <v>ERROR</v>
      </c>
    </row>
    <row r="338" customFormat="false" ht="18" hidden="false" customHeight="true" outlineLevel="0" collapsed="false">
      <c r="B338" s="41"/>
      <c r="C338" s="42"/>
      <c r="D338" s="43"/>
      <c r="E338" s="44" t="str">
        <f aca="false">IF(LEN(D338)&lt;&gt;0,(IF(AND(I338="OK",J338="OK",K338="OK",L338="OK",M338="OK",N338="OK",O338="OK",P338="OK",Q338="OK",R338="OK",S338="OK",T338="OK",U338="OK",V338="OK",W338="OK",X338="OK",Y338="OK"),"OK","ERROR")),"")</f>
        <v/>
      </c>
      <c r="F338" s="45"/>
      <c r="G338" s="45"/>
      <c r="I338" s="33" t="str">
        <f aca="false">IF(OR(LEN(D338)&lt;&gt;17,ISERROR(FIND(MID(D338,1,1),"0123456789ABCDEF"))),"ERROR","OK")</f>
        <v>ERROR</v>
      </c>
      <c r="J338" s="33" t="str">
        <f aca="false">IF(OR(LEN(D338)&lt;&gt;17,ISERROR(FIND(MID(D338,2,1),"0123456789ABCDEF"))),"ERROR","OK")</f>
        <v>ERROR</v>
      </c>
      <c r="K338" s="33" t="str">
        <f aca="false">IF(ISERROR(FIND(MID(D338,3,1),":")),"ERROR","OK")</f>
        <v>ERROR</v>
      </c>
      <c r="L338" s="33" t="str">
        <f aca="false">IF(OR(LEN(D338)&lt;&gt;17,ISERROR(FIND(MID(D338,4,1),"0123456789ABCDEF"))),"ERROR","OK")</f>
        <v>ERROR</v>
      </c>
      <c r="M338" s="33" t="str">
        <f aca="false">IF(OR(LEN(D338)&lt;&gt;17,ISERROR(FIND(MID(D338,5,1),"0123456789ABCDEF"))),"ERROR","OK")</f>
        <v>ERROR</v>
      </c>
      <c r="N338" s="33" t="str">
        <f aca="false">IF(ISERROR(FIND(MID(D338,6,1),":")),"ERROR","OK")</f>
        <v>ERROR</v>
      </c>
      <c r="O338" s="33" t="str">
        <f aca="false">IF(OR(LEN(D338)&lt;&gt;17,ISERROR(FIND(MID(D338,7,1),"0123456789ABCDEF"))),"ERROR","OK")</f>
        <v>ERROR</v>
      </c>
      <c r="P338" s="33" t="str">
        <f aca="false">IF(OR(LEN(D338)&lt;&gt;17,ISERROR(FIND(MID(D338,8,1),"0123456789ABCDEF"))),"ERROR","OK")</f>
        <v>ERROR</v>
      </c>
      <c r="Q338" s="33" t="str">
        <f aca="false">IF(ISERROR(FIND(MID(D338,9,1),":")),"ERROR","OK")</f>
        <v>ERROR</v>
      </c>
      <c r="R338" s="33" t="str">
        <f aca="false">IF(OR(LEN(D338)&lt;&gt;17,ISERROR(FIND(MID(D338,10,1),"0123456789ABCDEF"))),"ERROR","OK")</f>
        <v>ERROR</v>
      </c>
      <c r="S338" s="33" t="str">
        <f aca="false">IF(OR(LEN(D338)&lt;&gt;17,ISERROR(FIND(MID(D338,11,1),"0123456789ABCDEF"))),"ERROR","OK")</f>
        <v>ERROR</v>
      </c>
      <c r="T338" s="33" t="str">
        <f aca="false">IF(ISERROR(FIND(MID(D338,12,1),":")),"ERROR","OK")</f>
        <v>ERROR</v>
      </c>
      <c r="U338" s="33" t="str">
        <f aca="false">IF(OR(LEN(D338)&lt;&gt;17,ISERROR(FIND(MID(D338,13,1),"0123456789ABCDEF"))),"ERROR","OK")</f>
        <v>ERROR</v>
      </c>
      <c r="V338" s="33" t="str">
        <f aca="false">IF(OR(LEN(D338)&lt;&gt;17,ISERROR(FIND(MID(D338,14,1),"0123456789ABCDEF"))),"ERROR","OK")</f>
        <v>ERROR</v>
      </c>
      <c r="W338" s="33" t="str">
        <f aca="false">IF(ISERROR(FIND(MID(D338,15,1),":")),"ERROR","OK")</f>
        <v>ERROR</v>
      </c>
      <c r="X338" s="33" t="str">
        <f aca="false">IF(OR(LEN(D338)&lt;&gt;17,ISERROR(FIND(MID(D338,16,1),"0123456789ABCDEF"))),"ERROR","OK")</f>
        <v>ERROR</v>
      </c>
      <c r="Y338" s="33" t="str">
        <f aca="false">IF(OR(LEN(D338)&lt;&gt;17,ISERROR(FIND(MID(D338,17,1),"0123456789ABCDEF"))),"ERROR","OK")</f>
        <v>ERROR</v>
      </c>
    </row>
    <row r="339" customFormat="false" ht="18" hidden="false" customHeight="true" outlineLevel="0" collapsed="false">
      <c r="B339" s="41"/>
      <c r="C339" s="42"/>
      <c r="D339" s="43"/>
      <c r="E339" s="44" t="str">
        <f aca="false">IF(LEN(D339)&lt;&gt;0,(IF(AND(I339="OK",J339="OK",K339="OK",L339="OK",M339="OK",N339="OK",O339="OK",P339="OK",Q339="OK",R339="OK",S339="OK",T339="OK",U339="OK",V339="OK",W339="OK",X339="OK",Y339="OK"),"OK","ERROR")),"")</f>
        <v/>
      </c>
      <c r="F339" s="45"/>
      <c r="G339" s="45"/>
      <c r="I339" s="33" t="str">
        <f aca="false">IF(OR(LEN(D339)&lt;&gt;17,ISERROR(FIND(MID(D339,1,1),"0123456789ABCDEF"))),"ERROR","OK")</f>
        <v>ERROR</v>
      </c>
      <c r="J339" s="33" t="str">
        <f aca="false">IF(OR(LEN(D339)&lt;&gt;17,ISERROR(FIND(MID(D339,2,1),"0123456789ABCDEF"))),"ERROR","OK")</f>
        <v>ERROR</v>
      </c>
      <c r="K339" s="33" t="str">
        <f aca="false">IF(ISERROR(FIND(MID(D339,3,1),":")),"ERROR","OK")</f>
        <v>ERROR</v>
      </c>
      <c r="L339" s="33" t="str">
        <f aca="false">IF(OR(LEN(D339)&lt;&gt;17,ISERROR(FIND(MID(D339,4,1),"0123456789ABCDEF"))),"ERROR","OK")</f>
        <v>ERROR</v>
      </c>
      <c r="M339" s="33" t="str">
        <f aca="false">IF(OR(LEN(D339)&lt;&gt;17,ISERROR(FIND(MID(D339,5,1),"0123456789ABCDEF"))),"ERROR","OK")</f>
        <v>ERROR</v>
      </c>
      <c r="N339" s="33" t="str">
        <f aca="false">IF(ISERROR(FIND(MID(D339,6,1),":")),"ERROR","OK")</f>
        <v>ERROR</v>
      </c>
      <c r="O339" s="33" t="str">
        <f aca="false">IF(OR(LEN(D339)&lt;&gt;17,ISERROR(FIND(MID(D339,7,1),"0123456789ABCDEF"))),"ERROR","OK")</f>
        <v>ERROR</v>
      </c>
      <c r="P339" s="33" t="str">
        <f aca="false">IF(OR(LEN(D339)&lt;&gt;17,ISERROR(FIND(MID(D339,8,1),"0123456789ABCDEF"))),"ERROR","OK")</f>
        <v>ERROR</v>
      </c>
      <c r="Q339" s="33" t="str">
        <f aca="false">IF(ISERROR(FIND(MID(D339,9,1),":")),"ERROR","OK")</f>
        <v>ERROR</v>
      </c>
      <c r="R339" s="33" t="str">
        <f aca="false">IF(OR(LEN(D339)&lt;&gt;17,ISERROR(FIND(MID(D339,10,1),"0123456789ABCDEF"))),"ERROR","OK")</f>
        <v>ERROR</v>
      </c>
      <c r="S339" s="33" t="str">
        <f aca="false">IF(OR(LEN(D339)&lt;&gt;17,ISERROR(FIND(MID(D339,11,1),"0123456789ABCDEF"))),"ERROR","OK")</f>
        <v>ERROR</v>
      </c>
      <c r="T339" s="33" t="str">
        <f aca="false">IF(ISERROR(FIND(MID(D339,12,1),":")),"ERROR","OK")</f>
        <v>ERROR</v>
      </c>
      <c r="U339" s="33" t="str">
        <f aca="false">IF(OR(LEN(D339)&lt;&gt;17,ISERROR(FIND(MID(D339,13,1),"0123456789ABCDEF"))),"ERROR","OK")</f>
        <v>ERROR</v>
      </c>
      <c r="V339" s="33" t="str">
        <f aca="false">IF(OR(LEN(D339)&lt;&gt;17,ISERROR(FIND(MID(D339,14,1),"0123456789ABCDEF"))),"ERROR","OK")</f>
        <v>ERROR</v>
      </c>
      <c r="W339" s="33" t="str">
        <f aca="false">IF(ISERROR(FIND(MID(D339,15,1),":")),"ERROR","OK")</f>
        <v>ERROR</v>
      </c>
      <c r="X339" s="33" t="str">
        <f aca="false">IF(OR(LEN(D339)&lt;&gt;17,ISERROR(FIND(MID(D339,16,1),"0123456789ABCDEF"))),"ERROR","OK")</f>
        <v>ERROR</v>
      </c>
      <c r="Y339" s="33" t="str">
        <f aca="false">IF(OR(LEN(D339)&lt;&gt;17,ISERROR(FIND(MID(D339,17,1),"0123456789ABCDEF"))),"ERROR","OK")</f>
        <v>ERROR</v>
      </c>
    </row>
    <row r="340" customFormat="false" ht="18" hidden="false" customHeight="true" outlineLevel="0" collapsed="false">
      <c r="B340" s="41"/>
      <c r="C340" s="42"/>
      <c r="D340" s="43"/>
      <c r="E340" s="44" t="str">
        <f aca="false">IF(LEN(D340)&lt;&gt;0,(IF(AND(I340="OK",J340="OK",K340="OK",L340="OK",M340="OK",N340="OK",O340="OK",P340="OK",Q340="OK",R340="OK",S340="OK",T340="OK",U340="OK",V340="OK",W340="OK",X340="OK",Y340="OK"),"OK","ERROR")),"")</f>
        <v/>
      </c>
      <c r="F340" s="45"/>
      <c r="G340" s="45"/>
      <c r="I340" s="33" t="str">
        <f aca="false">IF(OR(LEN(D340)&lt;&gt;17,ISERROR(FIND(MID(D340,1,1),"0123456789ABCDEF"))),"ERROR","OK")</f>
        <v>ERROR</v>
      </c>
      <c r="J340" s="33" t="str">
        <f aca="false">IF(OR(LEN(D340)&lt;&gt;17,ISERROR(FIND(MID(D340,2,1),"0123456789ABCDEF"))),"ERROR","OK")</f>
        <v>ERROR</v>
      </c>
      <c r="K340" s="33" t="str">
        <f aca="false">IF(ISERROR(FIND(MID(D340,3,1),":")),"ERROR","OK")</f>
        <v>ERROR</v>
      </c>
      <c r="L340" s="33" t="str">
        <f aca="false">IF(OR(LEN(D340)&lt;&gt;17,ISERROR(FIND(MID(D340,4,1),"0123456789ABCDEF"))),"ERROR","OK")</f>
        <v>ERROR</v>
      </c>
      <c r="M340" s="33" t="str">
        <f aca="false">IF(OR(LEN(D340)&lt;&gt;17,ISERROR(FIND(MID(D340,5,1),"0123456789ABCDEF"))),"ERROR","OK")</f>
        <v>ERROR</v>
      </c>
      <c r="N340" s="33" t="str">
        <f aca="false">IF(ISERROR(FIND(MID(D340,6,1),":")),"ERROR","OK")</f>
        <v>ERROR</v>
      </c>
      <c r="O340" s="33" t="str">
        <f aca="false">IF(OR(LEN(D340)&lt;&gt;17,ISERROR(FIND(MID(D340,7,1),"0123456789ABCDEF"))),"ERROR","OK")</f>
        <v>ERROR</v>
      </c>
      <c r="P340" s="33" t="str">
        <f aca="false">IF(OR(LEN(D340)&lt;&gt;17,ISERROR(FIND(MID(D340,8,1),"0123456789ABCDEF"))),"ERROR","OK")</f>
        <v>ERROR</v>
      </c>
      <c r="Q340" s="33" t="str">
        <f aca="false">IF(ISERROR(FIND(MID(D340,9,1),":")),"ERROR","OK")</f>
        <v>ERROR</v>
      </c>
      <c r="R340" s="33" t="str">
        <f aca="false">IF(OR(LEN(D340)&lt;&gt;17,ISERROR(FIND(MID(D340,10,1),"0123456789ABCDEF"))),"ERROR","OK")</f>
        <v>ERROR</v>
      </c>
      <c r="S340" s="33" t="str">
        <f aca="false">IF(OR(LEN(D340)&lt;&gt;17,ISERROR(FIND(MID(D340,11,1),"0123456789ABCDEF"))),"ERROR","OK")</f>
        <v>ERROR</v>
      </c>
      <c r="T340" s="33" t="str">
        <f aca="false">IF(ISERROR(FIND(MID(D340,12,1),":")),"ERROR","OK")</f>
        <v>ERROR</v>
      </c>
      <c r="U340" s="33" t="str">
        <f aca="false">IF(OR(LEN(D340)&lt;&gt;17,ISERROR(FIND(MID(D340,13,1),"0123456789ABCDEF"))),"ERROR","OK")</f>
        <v>ERROR</v>
      </c>
      <c r="V340" s="33" t="str">
        <f aca="false">IF(OR(LEN(D340)&lt;&gt;17,ISERROR(FIND(MID(D340,14,1),"0123456789ABCDEF"))),"ERROR","OK")</f>
        <v>ERROR</v>
      </c>
      <c r="W340" s="33" t="str">
        <f aca="false">IF(ISERROR(FIND(MID(D340,15,1),":")),"ERROR","OK")</f>
        <v>ERROR</v>
      </c>
      <c r="X340" s="33" t="str">
        <f aca="false">IF(OR(LEN(D340)&lt;&gt;17,ISERROR(FIND(MID(D340,16,1),"0123456789ABCDEF"))),"ERROR","OK")</f>
        <v>ERROR</v>
      </c>
      <c r="Y340" s="33" t="str">
        <f aca="false">IF(OR(LEN(D340)&lt;&gt;17,ISERROR(FIND(MID(D340,17,1),"0123456789ABCDEF"))),"ERROR","OK")</f>
        <v>ERROR</v>
      </c>
    </row>
    <row r="341" customFormat="false" ht="18" hidden="false" customHeight="true" outlineLevel="0" collapsed="false">
      <c r="B341" s="41"/>
      <c r="C341" s="42"/>
      <c r="D341" s="43"/>
      <c r="E341" s="44" t="str">
        <f aca="false">IF(LEN(D341)&lt;&gt;0,(IF(AND(I341="OK",J341="OK",K341="OK",L341="OK",M341="OK",N341="OK",O341="OK",P341="OK",Q341="OK",R341="OK",S341="OK",T341="OK",U341="OK",V341="OK",W341="OK",X341="OK",Y341="OK"),"OK","ERROR")),"")</f>
        <v/>
      </c>
      <c r="F341" s="45"/>
      <c r="G341" s="45"/>
      <c r="I341" s="33" t="str">
        <f aca="false">IF(OR(LEN(D341)&lt;&gt;17,ISERROR(FIND(MID(D341,1,1),"0123456789ABCDEF"))),"ERROR","OK")</f>
        <v>ERROR</v>
      </c>
      <c r="J341" s="33" t="str">
        <f aca="false">IF(OR(LEN(D341)&lt;&gt;17,ISERROR(FIND(MID(D341,2,1),"0123456789ABCDEF"))),"ERROR","OK")</f>
        <v>ERROR</v>
      </c>
      <c r="K341" s="33" t="str">
        <f aca="false">IF(ISERROR(FIND(MID(D341,3,1),":")),"ERROR","OK")</f>
        <v>ERROR</v>
      </c>
      <c r="L341" s="33" t="str">
        <f aca="false">IF(OR(LEN(D341)&lt;&gt;17,ISERROR(FIND(MID(D341,4,1),"0123456789ABCDEF"))),"ERROR","OK")</f>
        <v>ERROR</v>
      </c>
      <c r="M341" s="33" t="str">
        <f aca="false">IF(OR(LEN(D341)&lt;&gt;17,ISERROR(FIND(MID(D341,5,1),"0123456789ABCDEF"))),"ERROR","OK")</f>
        <v>ERROR</v>
      </c>
      <c r="N341" s="33" t="str">
        <f aca="false">IF(ISERROR(FIND(MID(D341,6,1),":")),"ERROR","OK")</f>
        <v>ERROR</v>
      </c>
      <c r="O341" s="33" t="str">
        <f aca="false">IF(OR(LEN(D341)&lt;&gt;17,ISERROR(FIND(MID(D341,7,1),"0123456789ABCDEF"))),"ERROR","OK")</f>
        <v>ERROR</v>
      </c>
      <c r="P341" s="33" t="str">
        <f aca="false">IF(OR(LEN(D341)&lt;&gt;17,ISERROR(FIND(MID(D341,8,1),"0123456789ABCDEF"))),"ERROR","OK")</f>
        <v>ERROR</v>
      </c>
      <c r="Q341" s="33" t="str">
        <f aca="false">IF(ISERROR(FIND(MID(D341,9,1),":")),"ERROR","OK")</f>
        <v>ERROR</v>
      </c>
      <c r="R341" s="33" t="str">
        <f aca="false">IF(OR(LEN(D341)&lt;&gt;17,ISERROR(FIND(MID(D341,10,1),"0123456789ABCDEF"))),"ERROR","OK")</f>
        <v>ERROR</v>
      </c>
      <c r="S341" s="33" t="str">
        <f aca="false">IF(OR(LEN(D341)&lt;&gt;17,ISERROR(FIND(MID(D341,11,1),"0123456789ABCDEF"))),"ERROR","OK")</f>
        <v>ERROR</v>
      </c>
      <c r="T341" s="33" t="str">
        <f aca="false">IF(ISERROR(FIND(MID(D341,12,1),":")),"ERROR","OK")</f>
        <v>ERROR</v>
      </c>
      <c r="U341" s="33" t="str">
        <f aca="false">IF(OR(LEN(D341)&lt;&gt;17,ISERROR(FIND(MID(D341,13,1),"0123456789ABCDEF"))),"ERROR","OK")</f>
        <v>ERROR</v>
      </c>
      <c r="V341" s="33" t="str">
        <f aca="false">IF(OR(LEN(D341)&lt;&gt;17,ISERROR(FIND(MID(D341,14,1),"0123456789ABCDEF"))),"ERROR","OK")</f>
        <v>ERROR</v>
      </c>
      <c r="W341" s="33" t="str">
        <f aca="false">IF(ISERROR(FIND(MID(D341,15,1),":")),"ERROR","OK")</f>
        <v>ERROR</v>
      </c>
      <c r="X341" s="33" t="str">
        <f aca="false">IF(OR(LEN(D341)&lt;&gt;17,ISERROR(FIND(MID(D341,16,1),"0123456789ABCDEF"))),"ERROR","OK")</f>
        <v>ERROR</v>
      </c>
      <c r="Y341" s="33" t="str">
        <f aca="false">IF(OR(LEN(D341)&lt;&gt;17,ISERROR(FIND(MID(D341,17,1),"0123456789ABCDEF"))),"ERROR","OK")</f>
        <v>ERROR</v>
      </c>
    </row>
    <row r="342" customFormat="false" ht="18" hidden="false" customHeight="true" outlineLevel="0" collapsed="false">
      <c r="B342" s="41"/>
      <c r="C342" s="42"/>
      <c r="D342" s="43"/>
      <c r="E342" s="44" t="str">
        <f aca="false">IF(LEN(D342)&lt;&gt;0,(IF(AND(I342="OK",J342="OK",K342="OK",L342="OK",M342="OK",N342="OK",O342="OK",P342="OK",Q342="OK",R342="OK",S342="OK",T342="OK",U342="OK",V342="OK",W342="OK",X342="OK",Y342="OK"),"OK","ERROR")),"")</f>
        <v/>
      </c>
      <c r="F342" s="45"/>
      <c r="G342" s="45"/>
      <c r="I342" s="33" t="str">
        <f aca="false">IF(OR(LEN(D342)&lt;&gt;17,ISERROR(FIND(MID(D342,1,1),"0123456789ABCDEF"))),"ERROR","OK")</f>
        <v>ERROR</v>
      </c>
      <c r="J342" s="33" t="str">
        <f aca="false">IF(OR(LEN(D342)&lt;&gt;17,ISERROR(FIND(MID(D342,2,1),"0123456789ABCDEF"))),"ERROR","OK")</f>
        <v>ERROR</v>
      </c>
      <c r="K342" s="33" t="str">
        <f aca="false">IF(ISERROR(FIND(MID(D342,3,1),":")),"ERROR","OK")</f>
        <v>ERROR</v>
      </c>
      <c r="L342" s="33" t="str">
        <f aca="false">IF(OR(LEN(D342)&lt;&gt;17,ISERROR(FIND(MID(D342,4,1),"0123456789ABCDEF"))),"ERROR","OK")</f>
        <v>ERROR</v>
      </c>
      <c r="M342" s="33" t="str">
        <f aca="false">IF(OR(LEN(D342)&lt;&gt;17,ISERROR(FIND(MID(D342,5,1),"0123456789ABCDEF"))),"ERROR","OK")</f>
        <v>ERROR</v>
      </c>
      <c r="N342" s="33" t="str">
        <f aca="false">IF(ISERROR(FIND(MID(D342,6,1),":")),"ERROR","OK")</f>
        <v>ERROR</v>
      </c>
      <c r="O342" s="33" t="str">
        <f aca="false">IF(OR(LEN(D342)&lt;&gt;17,ISERROR(FIND(MID(D342,7,1),"0123456789ABCDEF"))),"ERROR","OK")</f>
        <v>ERROR</v>
      </c>
      <c r="P342" s="33" t="str">
        <f aca="false">IF(OR(LEN(D342)&lt;&gt;17,ISERROR(FIND(MID(D342,8,1),"0123456789ABCDEF"))),"ERROR","OK")</f>
        <v>ERROR</v>
      </c>
      <c r="Q342" s="33" t="str">
        <f aca="false">IF(ISERROR(FIND(MID(D342,9,1),":")),"ERROR","OK")</f>
        <v>ERROR</v>
      </c>
      <c r="R342" s="33" t="str">
        <f aca="false">IF(OR(LEN(D342)&lt;&gt;17,ISERROR(FIND(MID(D342,10,1),"0123456789ABCDEF"))),"ERROR","OK")</f>
        <v>ERROR</v>
      </c>
      <c r="S342" s="33" t="str">
        <f aca="false">IF(OR(LEN(D342)&lt;&gt;17,ISERROR(FIND(MID(D342,11,1),"0123456789ABCDEF"))),"ERROR","OK")</f>
        <v>ERROR</v>
      </c>
      <c r="T342" s="33" t="str">
        <f aca="false">IF(ISERROR(FIND(MID(D342,12,1),":")),"ERROR","OK")</f>
        <v>ERROR</v>
      </c>
      <c r="U342" s="33" t="str">
        <f aca="false">IF(OR(LEN(D342)&lt;&gt;17,ISERROR(FIND(MID(D342,13,1),"0123456789ABCDEF"))),"ERROR","OK")</f>
        <v>ERROR</v>
      </c>
      <c r="V342" s="33" t="str">
        <f aca="false">IF(OR(LEN(D342)&lt;&gt;17,ISERROR(FIND(MID(D342,14,1),"0123456789ABCDEF"))),"ERROR","OK")</f>
        <v>ERROR</v>
      </c>
      <c r="W342" s="33" t="str">
        <f aca="false">IF(ISERROR(FIND(MID(D342,15,1),":")),"ERROR","OK")</f>
        <v>ERROR</v>
      </c>
      <c r="X342" s="33" t="str">
        <f aca="false">IF(OR(LEN(D342)&lt;&gt;17,ISERROR(FIND(MID(D342,16,1),"0123456789ABCDEF"))),"ERROR","OK")</f>
        <v>ERROR</v>
      </c>
      <c r="Y342" s="33" t="str">
        <f aca="false">IF(OR(LEN(D342)&lt;&gt;17,ISERROR(FIND(MID(D342,17,1),"0123456789ABCDEF"))),"ERROR","OK")</f>
        <v>ERROR</v>
      </c>
    </row>
    <row r="343" customFormat="false" ht="18" hidden="false" customHeight="true" outlineLevel="0" collapsed="false">
      <c r="B343" s="41"/>
      <c r="C343" s="42"/>
      <c r="D343" s="43"/>
      <c r="E343" s="44" t="str">
        <f aca="false">IF(LEN(D343)&lt;&gt;0,(IF(AND(I343="OK",J343="OK",K343="OK",L343="OK",M343="OK",N343="OK",O343="OK",P343="OK",Q343="OK",R343="OK",S343="OK",T343="OK",U343="OK",V343="OK",W343="OK",X343="OK",Y343="OK"),"OK","ERROR")),"")</f>
        <v/>
      </c>
      <c r="F343" s="45"/>
      <c r="G343" s="45"/>
      <c r="I343" s="33" t="str">
        <f aca="false">IF(OR(LEN(D343)&lt;&gt;17,ISERROR(FIND(MID(D343,1,1),"0123456789ABCDEF"))),"ERROR","OK")</f>
        <v>ERROR</v>
      </c>
      <c r="J343" s="33" t="str">
        <f aca="false">IF(OR(LEN(D343)&lt;&gt;17,ISERROR(FIND(MID(D343,2,1),"0123456789ABCDEF"))),"ERROR","OK")</f>
        <v>ERROR</v>
      </c>
      <c r="K343" s="33" t="str">
        <f aca="false">IF(ISERROR(FIND(MID(D343,3,1),":")),"ERROR","OK")</f>
        <v>ERROR</v>
      </c>
      <c r="L343" s="33" t="str">
        <f aca="false">IF(OR(LEN(D343)&lt;&gt;17,ISERROR(FIND(MID(D343,4,1),"0123456789ABCDEF"))),"ERROR","OK")</f>
        <v>ERROR</v>
      </c>
      <c r="M343" s="33" t="str">
        <f aca="false">IF(OR(LEN(D343)&lt;&gt;17,ISERROR(FIND(MID(D343,5,1),"0123456789ABCDEF"))),"ERROR","OK")</f>
        <v>ERROR</v>
      </c>
      <c r="N343" s="33" t="str">
        <f aca="false">IF(ISERROR(FIND(MID(D343,6,1),":")),"ERROR","OK")</f>
        <v>ERROR</v>
      </c>
      <c r="O343" s="33" t="str">
        <f aca="false">IF(OR(LEN(D343)&lt;&gt;17,ISERROR(FIND(MID(D343,7,1),"0123456789ABCDEF"))),"ERROR","OK")</f>
        <v>ERROR</v>
      </c>
      <c r="P343" s="33" t="str">
        <f aca="false">IF(OR(LEN(D343)&lt;&gt;17,ISERROR(FIND(MID(D343,8,1),"0123456789ABCDEF"))),"ERROR","OK")</f>
        <v>ERROR</v>
      </c>
      <c r="Q343" s="33" t="str">
        <f aca="false">IF(ISERROR(FIND(MID(D343,9,1),":")),"ERROR","OK")</f>
        <v>ERROR</v>
      </c>
      <c r="R343" s="33" t="str">
        <f aca="false">IF(OR(LEN(D343)&lt;&gt;17,ISERROR(FIND(MID(D343,10,1),"0123456789ABCDEF"))),"ERROR","OK")</f>
        <v>ERROR</v>
      </c>
      <c r="S343" s="33" t="str">
        <f aca="false">IF(OR(LEN(D343)&lt;&gt;17,ISERROR(FIND(MID(D343,11,1),"0123456789ABCDEF"))),"ERROR","OK")</f>
        <v>ERROR</v>
      </c>
      <c r="T343" s="33" t="str">
        <f aca="false">IF(ISERROR(FIND(MID(D343,12,1),":")),"ERROR","OK")</f>
        <v>ERROR</v>
      </c>
      <c r="U343" s="33" t="str">
        <f aca="false">IF(OR(LEN(D343)&lt;&gt;17,ISERROR(FIND(MID(D343,13,1),"0123456789ABCDEF"))),"ERROR","OK")</f>
        <v>ERROR</v>
      </c>
      <c r="V343" s="33" t="str">
        <f aca="false">IF(OR(LEN(D343)&lt;&gt;17,ISERROR(FIND(MID(D343,14,1),"0123456789ABCDEF"))),"ERROR","OK")</f>
        <v>ERROR</v>
      </c>
      <c r="W343" s="33" t="str">
        <f aca="false">IF(ISERROR(FIND(MID(D343,15,1),":")),"ERROR","OK")</f>
        <v>ERROR</v>
      </c>
      <c r="X343" s="33" t="str">
        <f aca="false">IF(OR(LEN(D343)&lt;&gt;17,ISERROR(FIND(MID(D343,16,1),"0123456789ABCDEF"))),"ERROR","OK")</f>
        <v>ERROR</v>
      </c>
      <c r="Y343" s="33" t="str">
        <f aca="false">IF(OR(LEN(D343)&lt;&gt;17,ISERROR(FIND(MID(D343,17,1),"0123456789ABCDEF"))),"ERROR","OK")</f>
        <v>ERROR</v>
      </c>
    </row>
    <row r="344" customFormat="false" ht="18" hidden="false" customHeight="true" outlineLevel="0" collapsed="false">
      <c r="B344" s="41"/>
      <c r="C344" s="42"/>
      <c r="D344" s="43"/>
      <c r="E344" s="44" t="str">
        <f aca="false">IF(LEN(D344)&lt;&gt;0,(IF(AND(I344="OK",J344="OK",K344="OK",L344="OK",M344="OK",N344="OK",O344="OK",P344="OK",Q344="OK",R344="OK",S344="OK",T344="OK",U344="OK",V344="OK",W344="OK",X344="OK",Y344="OK"),"OK","ERROR")),"")</f>
        <v/>
      </c>
      <c r="F344" s="45"/>
      <c r="G344" s="45"/>
      <c r="I344" s="33" t="str">
        <f aca="false">IF(OR(LEN(D344)&lt;&gt;17,ISERROR(FIND(MID(D344,1,1),"0123456789ABCDEF"))),"ERROR","OK")</f>
        <v>ERROR</v>
      </c>
      <c r="J344" s="33" t="str">
        <f aca="false">IF(OR(LEN(D344)&lt;&gt;17,ISERROR(FIND(MID(D344,2,1),"0123456789ABCDEF"))),"ERROR","OK")</f>
        <v>ERROR</v>
      </c>
      <c r="K344" s="33" t="str">
        <f aca="false">IF(ISERROR(FIND(MID(D344,3,1),":")),"ERROR","OK")</f>
        <v>ERROR</v>
      </c>
      <c r="L344" s="33" t="str">
        <f aca="false">IF(OR(LEN(D344)&lt;&gt;17,ISERROR(FIND(MID(D344,4,1),"0123456789ABCDEF"))),"ERROR","OK")</f>
        <v>ERROR</v>
      </c>
      <c r="M344" s="33" t="str">
        <f aca="false">IF(OR(LEN(D344)&lt;&gt;17,ISERROR(FIND(MID(D344,5,1),"0123456789ABCDEF"))),"ERROR","OK")</f>
        <v>ERROR</v>
      </c>
      <c r="N344" s="33" t="str">
        <f aca="false">IF(ISERROR(FIND(MID(D344,6,1),":")),"ERROR","OK")</f>
        <v>ERROR</v>
      </c>
      <c r="O344" s="33" t="str">
        <f aca="false">IF(OR(LEN(D344)&lt;&gt;17,ISERROR(FIND(MID(D344,7,1),"0123456789ABCDEF"))),"ERROR","OK")</f>
        <v>ERROR</v>
      </c>
      <c r="P344" s="33" t="str">
        <f aca="false">IF(OR(LEN(D344)&lt;&gt;17,ISERROR(FIND(MID(D344,8,1),"0123456789ABCDEF"))),"ERROR","OK")</f>
        <v>ERROR</v>
      </c>
      <c r="Q344" s="33" t="str">
        <f aca="false">IF(ISERROR(FIND(MID(D344,9,1),":")),"ERROR","OK")</f>
        <v>ERROR</v>
      </c>
      <c r="R344" s="33" t="str">
        <f aca="false">IF(OR(LEN(D344)&lt;&gt;17,ISERROR(FIND(MID(D344,10,1),"0123456789ABCDEF"))),"ERROR","OK")</f>
        <v>ERROR</v>
      </c>
      <c r="S344" s="33" t="str">
        <f aca="false">IF(OR(LEN(D344)&lt;&gt;17,ISERROR(FIND(MID(D344,11,1),"0123456789ABCDEF"))),"ERROR","OK")</f>
        <v>ERROR</v>
      </c>
      <c r="T344" s="33" t="str">
        <f aca="false">IF(ISERROR(FIND(MID(D344,12,1),":")),"ERROR","OK")</f>
        <v>ERROR</v>
      </c>
      <c r="U344" s="33" t="str">
        <f aca="false">IF(OR(LEN(D344)&lt;&gt;17,ISERROR(FIND(MID(D344,13,1),"0123456789ABCDEF"))),"ERROR","OK")</f>
        <v>ERROR</v>
      </c>
      <c r="V344" s="33" t="str">
        <f aca="false">IF(OR(LEN(D344)&lt;&gt;17,ISERROR(FIND(MID(D344,14,1),"0123456789ABCDEF"))),"ERROR","OK")</f>
        <v>ERROR</v>
      </c>
      <c r="W344" s="33" t="str">
        <f aca="false">IF(ISERROR(FIND(MID(D344,15,1),":")),"ERROR","OK")</f>
        <v>ERROR</v>
      </c>
      <c r="X344" s="33" t="str">
        <f aca="false">IF(OR(LEN(D344)&lt;&gt;17,ISERROR(FIND(MID(D344,16,1),"0123456789ABCDEF"))),"ERROR","OK")</f>
        <v>ERROR</v>
      </c>
      <c r="Y344" s="33" t="str">
        <f aca="false">IF(OR(LEN(D344)&lt;&gt;17,ISERROR(FIND(MID(D344,17,1),"0123456789ABCDEF"))),"ERROR","OK")</f>
        <v>ERROR</v>
      </c>
    </row>
    <row r="345" customFormat="false" ht="18" hidden="false" customHeight="true" outlineLevel="0" collapsed="false">
      <c r="B345" s="41"/>
      <c r="C345" s="42"/>
      <c r="D345" s="43"/>
      <c r="E345" s="44" t="str">
        <f aca="false">IF(LEN(D345)&lt;&gt;0,(IF(AND(I345="OK",J345="OK",K345="OK",L345="OK",M345="OK",N345="OK",O345="OK",P345="OK",Q345="OK",R345="OK",S345="OK",T345="OK",U345="OK",V345="OK",W345="OK",X345="OK",Y345="OK"),"OK","ERROR")),"")</f>
        <v/>
      </c>
      <c r="F345" s="45"/>
      <c r="G345" s="45"/>
      <c r="I345" s="33" t="str">
        <f aca="false">IF(OR(LEN(D345)&lt;&gt;17,ISERROR(FIND(MID(D345,1,1),"0123456789ABCDEF"))),"ERROR","OK")</f>
        <v>ERROR</v>
      </c>
      <c r="J345" s="33" t="str">
        <f aca="false">IF(OR(LEN(D345)&lt;&gt;17,ISERROR(FIND(MID(D345,2,1),"0123456789ABCDEF"))),"ERROR","OK")</f>
        <v>ERROR</v>
      </c>
      <c r="K345" s="33" t="str">
        <f aca="false">IF(ISERROR(FIND(MID(D345,3,1),":")),"ERROR","OK")</f>
        <v>ERROR</v>
      </c>
      <c r="L345" s="33" t="str">
        <f aca="false">IF(OR(LEN(D345)&lt;&gt;17,ISERROR(FIND(MID(D345,4,1),"0123456789ABCDEF"))),"ERROR","OK")</f>
        <v>ERROR</v>
      </c>
      <c r="M345" s="33" t="str">
        <f aca="false">IF(OR(LEN(D345)&lt;&gt;17,ISERROR(FIND(MID(D345,5,1),"0123456789ABCDEF"))),"ERROR","OK")</f>
        <v>ERROR</v>
      </c>
      <c r="N345" s="33" t="str">
        <f aca="false">IF(ISERROR(FIND(MID(D345,6,1),":")),"ERROR","OK")</f>
        <v>ERROR</v>
      </c>
      <c r="O345" s="33" t="str">
        <f aca="false">IF(OR(LEN(D345)&lt;&gt;17,ISERROR(FIND(MID(D345,7,1),"0123456789ABCDEF"))),"ERROR","OK")</f>
        <v>ERROR</v>
      </c>
      <c r="P345" s="33" t="str">
        <f aca="false">IF(OR(LEN(D345)&lt;&gt;17,ISERROR(FIND(MID(D345,8,1),"0123456789ABCDEF"))),"ERROR","OK")</f>
        <v>ERROR</v>
      </c>
      <c r="Q345" s="33" t="str">
        <f aca="false">IF(ISERROR(FIND(MID(D345,9,1),":")),"ERROR","OK")</f>
        <v>ERROR</v>
      </c>
      <c r="R345" s="33" t="str">
        <f aca="false">IF(OR(LEN(D345)&lt;&gt;17,ISERROR(FIND(MID(D345,10,1),"0123456789ABCDEF"))),"ERROR","OK")</f>
        <v>ERROR</v>
      </c>
      <c r="S345" s="33" t="str">
        <f aca="false">IF(OR(LEN(D345)&lt;&gt;17,ISERROR(FIND(MID(D345,11,1),"0123456789ABCDEF"))),"ERROR","OK")</f>
        <v>ERROR</v>
      </c>
      <c r="T345" s="33" t="str">
        <f aca="false">IF(ISERROR(FIND(MID(D345,12,1),":")),"ERROR","OK")</f>
        <v>ERROR</v>
      </c>
      <c r="U345" s="33" t="str">
        <f aca="false">IF(OR(LEN(D345)&lt;&gt;17,ISERROR(FIND(MID(D345,13,1),"0123456789ABCDEF"))),"ERROR","OK")</f>
        <v>ERROR</v>
      </c>
      <c r="V345" s="33" t="str">
        <f aca="false">IF(OR(LEN(D345)&lt;&gt;17,ISERROR(FIND(MID(D345,14,1),"0123456789ABCDEF"))),"ERROR","OK")</f>
        <v>ERROR</v>
      </c>
      <c r="W345" s="33" t="str">
        <f aca="false">IF(ISERROR(FIND(MID(D345,15,1),":")),"ERROR","OK")</f>
        <v>ERROR</v>
      </c>
      <c r="X345" s="33" t="str">
        <f aca="false">IF(OR(LEN(D345)&lt;&gt;17,ISERROR(FIND(MID(D345,16,1),"0123456789ABCDEF"))),"ERROR","OK")</f>
        <v>ERROR</v>
      </c>
      <c r="Y345" s="33" t="str">
        <f aca="false">IF(OR(LEN(D345)&lt;&gt;17,ISERROR(FIND(MID(D345,17,1),"0123456789ABCDEF"))),"ERROR","OK")</f>
        <v>ERROR</v>
      </c>
    </row>
    <row r="346" customFormat="false" ht="18" hidden="false" customHeight="true" outlineLevel="0" collapsed="false">
      <c r="B346" s="41"/>
      <c r="C346" s="42"/>
      <c r="D346" s="43"/>
      <c r="E346" s="44" t="str">
        <f aca="false">IF(LEN(D346)&lt;&gt;0,(IF(AND(I346="OK",J346="OK",K346="OK",L346="OK",M346="OK",N346="OK",O346="OK",P346="OK",Q346="OK",R346="OK",S346="OK",T346="OK",U346="OK",V346="OK",W346="OK",X346="OK",Y346="OK"),"OK","ERROR")),"")</f>
        <v/>
      </c>
      <c r="F346" s="45"/>
      <c r="G346" s="45"/>
      <c r="I346" s="33" t="str">
        <f aca="false">IF(OR(LEN(D346)&lt;&gt;17,ISERROR(FIND(MID(D346,1,1),"0123456789ABCDEF"))),"ERROR","OK")</f>
        <v>ERROR</v>
      </c>
      <c r="J346" s="33" t="str">
        <f aca="false">IF(OR(LEN(D346)&lt;&gt;17,ISERROR(FIND(MID(D346,2,1),"0123456789ABCDEF"))),"ERROR","OK")</f>
        <v>ERROR</v>
      </c>
      <c r="K346" s="33" t="str">
        <f aca="false">IF(ISERROR(FIND(MID(D346,3,1),":")),"ERROR","OK")</f>
        <v>ERROR</v>
      </c>
      <c r="L346" s="33" t="str">
        <f aca="false">IF(OR(LEN(D346)&lt;&gt;17,ISERROR(FIND(MID(D346,4,1),"0123456789ABCDEF"))),"ERROR","OK")</f>
        <v>ERROR</v>
      </c>
      <c r="M346" s="33" t="str">
        <f aca="false">IF(OR(LEN(D346)&lt;&gt;17,ISERROR(FIND(MID(D346,5,1),"0123456789ABCDEF"))),"ERROR","OK")</f>
        <v>ERROR</v>
      </c>
      <c r="N346" s="33" t="str">
        <f aca="false">IF(ISERROR(FIND(MID(D346,6,1),":")),"ERROR","OK")</f>
        <v>ERROR</v>
      </c>
      <c r="O346" s="33" t="str">
        <f aca="false">IF(OR(LEN(D346)&lt;&gt;17,ISERROR(FIND(MID(D346,7,1),"0123456789ABCDEF"))),"ERROR","OK")</f>
        <v>ERROR</v>
      </c>
      <c r="P346" s="33" t="str">
        <f aca="false">IF(OR(LEN(D346)&lt;&gt;17,ISERROR(FIND(MID(D346,8,1),"0123456789ABCDEF"))),"ERROR","OK")</f>
        <v>ERROR</v>
      </c>
      <c r="Q346" s="33" t="str">
        <f aca="false">IF(ISERROR(FIND(MID(D346,9,1),":")),"ERROR","OK")</f>
        <v>ERROR</v>
      </c>
      <c r="R346" s="33" t="str">
        <f aca="false">IF(OR(LEN(D346)&lt;&gt;17,ISERROR(FIND(MID(D346,10,1),"0123456789ABCDEF"))),"ERROR","OK")</f>
        <v>ERROR</v>
      </c>
      <c r="S346" s="33" t="str">
        <f aca="false">IF(OR(LEN(D346)&lt;&gt;17,ISERROR(FIND(MID(D346,11,1),"0123456789ABCDEF"))),"ERROR","OK")</f>
        <v>ERROR</v>
      </c>
      <c r="T346" s="33" t="str">
        <f aca="false">IF(ISERROR(FIND(MID(D346,12,1),":")),"ERROR","OK")</f>
        <v>ERROR</v>
      </c>
      <c r="U346" s="33" t="str">
        <f aca="false">IF(OR(LEN(D346)&lt;&gt;17,ISERROR(FIND(MID(D346,13,1),"0123456789ABCDEF"))),"ERROR","OK")</f>
        <v>ERROR</v>
      </c>
      <c r="V346" s="33" t="str">
        <f aca="false">IF(OR(LEN(D346)&lt;&gt;17,ISERROR(FIND(MID(D346,14,1),"0123456789ABCDEF"))),"ERROR","OK")</f>
        <v>ERROR</v>
      </c>
      <c r="W346" s="33" t="str">
        <f aca="false">IF(ISERROR(FIND(MID(D346,15,1),":")),"ERROR","OK")</f>
        <v>ERROR</v>
      </c>
      <c r="X346" s="33" t="str">
        <f aca="false">IF(OR(LEN(D346)&lt;&gt;17,ISERROR(FIND(MID(D346,16,1),"0123456789ABCDEF"))),"ERROR","OK")</f>
        <v>ERROR</v>
      </c>
      <c r="Y346" s="33" t="str">
        <f aca="false">IF(OR(LEN(D346)&lt;&gt;17,ISERROR(FIND(MID(D346,17,1),"0123456789ABCDEF"))),"ERROR","OK")</f>
        <v>ERROR</v>
      </c>
    </row>
    <row r="347" customFormat="false" ht="18" hidden="false" customHeight="true" outlineLevel="0" collapsed="false">
      <c r="B347" s="41"/>
      <c r="C347" s="42"/>
      <c r="D347" s="43"/>
      <c r="E347" s="44" t="str">
        <f aca="false">IF(LEN(D347)&lt;&gt;0,(IF(AND(I347="OK",J347="OK",K347="OK",L347="OK",M347="OK",N347="OK",O347="OK",P347="OK",Q347="OK",R347="OK",S347="OK",T347="OK",U347="OK",V347="OK",W347="OK",X347="OK",Y347="OK"),"OK","ERROR")),"")</f>
        <v/>
      </c>
      <c r="F347" s="45"/>
      <c r="G347" s="45"/>
      <c r="I347" s="33" t="str">
        <f aca="false">IF(OR(LEN(D347)&lt;&gt;17,ISERROR(FIND(MID(D347,1,1),"0123456789ABCDEF"))),"ERROR","OK")</f>
        <v>ERROR</v>
      </c>
      <c r="J347" s="33" t="str">
        <f aca="false">IF(OR(LEN(D347)&lt;&gt;17,ISERROR(FIND(MID(D347,2,1),"0123456789ABCDEF"))),"ERROR","OK")</f>
        <v>ERROR</v>
      </c>
      <c r="K347" s="33" t="str">
        <f aca="false">IF(ISERROR(FIND(MID(D347,3,1),":")),"ERROR","OK")</f>
        <v>ERROR</v>
      </c>
      <c r="L347" s="33" t="str">
        <f aca="false">IF(OR(LEN(D347)&lt;&gt;17,ISERROR(FIND(MID(D347,4,1),"0123456789ABCDEF"))),"ERROR","OK")</f>
        <v>ERROR</v>
      </c>
      <c r="M347" s="33" t="str">
        <f aca="false">IF(OR(LEN(D347)&lt;&gt;17,ISERROR(FIND(MID(D347,5,1),"0123456789ABCDEF"))),"ERROR","OK")</f>
        <v>ERROR</v>
      </c>
      <c r="N347" s="33" t="str">
        <f aca="false">IF(ISERROR(FIND(MID(D347,6,1),":")),"ERROR","OK")</f>
        <v>ERROR</v>
      </c>
      <c r="O347" s="33" t="str">
        <f aca="false">IF(OR(LEN(D347)&lt;&gt;17,ISERROR(FIND(MID(D347,7,1),"0123456789ABCDEF"))),"ERROR","OK")</f>
        <v>ERROR</v>
      </c>
      <c r="P347" s="33" t="str">
        <f aca="false">IF(OR(LEN(D347)&lt;&gt;17,ISERROR(FIND(MID(D347,8,1),"0123456789ABCDEF"))),"ERROR","OK")</f>
        <v>ERROR</v>
      </c>
      <c r="Q347" s="33" t="str">
        <f aca="false">IF(ISERROR(FIND(MID(D347,9,1),":")),"ERROR","OK")</f>
        <v>ERROR</v>
      </c>
      <c r="R347" s="33" t="str">
        <f aca="false">IF(OR(LEN(D347)&lt;&gt;17,ISERROR(FIND(MID(D347,10,1),"0123456789ABCDEF"))),"ERROR","OK")</f>
        <v>ERROR</v>
      </c>
      <c r="S347" s="33" t="str">
        <f aca="false">IF(OR(LEN(D347)&lt;&gt;17,ISERROR(FIND(MID(D347,11,1),"0123456789ABCDEF"))),"ERROR","OK")</f>
        <v>ERROR</v>
      </c>
      <c r="T347" s="33" t="str">
        <f aca="false">IF(ISERROR(FIND(MID(D347,12,1),":")),"ERROR","OK")</f>
        <v>ERROR</v>
      </c>
      <c r="U347" s="33" t="str">
        <f aca="false">IF(OR(LEN(D347)&lt;&gt;17,ISERROR(FIND(MID(D347,13,1),"0123456789ABCDEF"))),"ERROR","OK")</f>
        <v>ERROR</v>
      </c>
      <c r="V347" s="33" t="str">
        <f aca="false">IF(OR(LEN(D347)&lt;&gt;17,ISERROR(FIND(MID(D347,14,1),"0123456789ABCDEF"))),"ERROR","OK")</f>
        <v>ERROR</v>
      </c>
      <c r="W347" s="33" t="str">
        <f aca="false">IF(ISERROR(FIND(MID(D347,15,1),":")),"ERROR","OK")</f>
        <v>ERROR</v>
      </c>
      <c r="X347" s="33" t="str">
        <f aca="false">IF(OR(LEN(D347)&lt;&gt;17,ISERROR(FIND(MID(D347,16,1),"0123456789ABCDEF"))),"ERROR","OK")</f>
        <v>ERROR</v>
      </c>
      <c r="Y347" s="33" t="str">
        <f aca="false">IF(OR(LEN(D347)&lt;&gt;17,ISERROR(FIND(MID(D347,17,1),"0123456789ABCDEF"))),"ERROR","OK")</f>
        <v>ERROR</v>
      </c>
    </row>
    <row r="348" customFormat="false" ht="18" hidden="false" customHeight="true" outlineLevel="0" collapsed="false">
      <c r="B348" s="41"/>
      <c r="C348" s="42"/>
      <c r="D348" s="43"/>
      <c r="E348" s="44" t="str">
        <f aca="false">IF(LEN(D348)&lt;&gt;0,(IF(AND(I348="OK",J348="OK",K348="OK",L348="OK",M348="OK",N348="OK",O348="OK",P348="OK",Q348="OK",R348="OK",S348="OK",T348="OK",U348="OK",V348="OK",W348="OK",X348="OK",Y348="OK"),"OK","ERROR")),"")</f>
        <v/>
      </c>
      <c r="F348" s="45"/>
      <c r="G348" s="45"/>
      <c r="I348" s="33" t="str">
        <f aca="false">IF(OR(LEN(D348)&lt;&gt;17,ISERROR(FIND(MID(D348,1,1),"0123456789ABCDEF"))),"ERROR","OK")</f>
        <v>ERROR</v>
      </c>
      <c r="J348" s="33" t="str">
        <f aca="false">IF(OR(LEN(D348)&lt;&gt;17,ISERROR(FIND(MID(D348,2,1),"0123456789ABCDEF"))),"ERROR","OK")</f>
        <v>ERROR</v>
      </c>
      <c r="K348" s="33" t="str">
        <f aca="false">IF(ISERROR(FIND(MID(D348,3,1),":")),"ERROR","OK")</f>
        <v>ERROR</v>
      </c>
      <c r="L348" s="33" t="str">
        <f aca="false">IF(OR(LEN(D348)&lt;&gt;17,ISERROR(FIND(MID(D348,4,1),"0123456789ABCDEF"))),"ERROR","OK")</f>
        <v>ERROR</v>
      </c>
      <c r="M348" s="33" t="str">
        <f aca="false">IF(OR(LEN(D348)&lt;&gt;17,ISERROR(FIND(MID(D348,5,1),"0123456789ABCDEF"))),"ERROR","OK")</f>
        <v>ERROR</v>
      </c>
      <c r="N348" s="33" t="str">
        <f aca="false">IF(ISERROR(FIND(MID(D348,6,1),":")),"ERROR","OK")</f>
        <v>ERROR</v>
      </c>
      <c r="O348" s="33" t="str">
        <f aca="false">IF(OR(LEN(D348)&lt;&gt;17,ISERROR(FIND(MID(D348,7,1),"0123456789ABCDEF"))),"ERROR","OK")</f>
        <v>ERROR</v>
      </c>
      <c r="P348" s="33" t="str">
        <f aca="false">IF(OR(LEN(D348)&lt;&gt;17,ISERROR(FIND(MID(D348,8,1),"0123456789ABCDEF"))),"ERROR","OK")</f>
        <v>ERROR</v>
      </c>
      <c r="Q348" s="33" t="str">
        <f aca="false">IF(ISERROR(FIND(MID(D348,9,1),":")),"ERROR","OK")</f>
        <v>ERROR</v>
      </c>
      <c r="R348" s="33" t="str">
        <f aca="false">IF(OR(LEN(D348)&lt;&gt;17,ISERROR(FIND(MID(D348,10,1),"0123456789ABCDEF"))),"ERROR","OK")</f>
        <v>ERROR</v>
      </c>
      <c r="S348" s="33" t="str">
        <f aca="false">IF(OR(LEN(D348)&lt;&gt;17,ISERROR(FIND(MID(D348,11,1),"0123456789ABCDEF"))),"ERROR","OK")</f>
        <v>ERROR</v>
      </c>
      <c r="T348" s="33" t="str">
        <f aca="false">IF(ISERROR(FIND(MID(D348,12,1),":")),"ERROR","OK")</f>
        <v>ERROR</v>
      </c>
      <c r="U348" s="33" t="str">
        <f aca="false">IF(OR(LEN(D348)&lt;&gt;17,ISERROR(FIND(MID(D348,13,1),"0123456789ABCDEF"))),"ERROR","OK")</f>
        <v>ERROR</v>
      </c>
      <c r="V348" s="33" t="str">
        <f aca="false">IF(OR(LEN(D348)&lt;&gt;17,ISERROR(FIND(MID(D348,14,1),"0123456789ABCDEF"))),"ERROR","OK")</f>
        <v>ERROR</v>
      </c>
      <c r="W348" s="33" t="str">
        <f aca="false">IF(ISERROR(FIND(MID(D348,15,1),":")),"ERROR","OK")</f>
        <v>ERROR</v>
      </c>
      <c r="X348" s="33" t="str">
        <f aca="false">IF(OR(LEN(D348)&lt;&gt;17,ISERROR(FIND(MID(D348,16,1),"0123456789ABCDEF"))),"ERROR","OK")</f>
        <v>ERROR</v>
      </c>
      <c r="Y348" s="33" t="str">
        <f aca="false">IF(OR(LEN(D348)&lt;&gt;17,ISERROR(FIND(MID(D348,17,1),"0123456789ABCDEF"))),"ERROR","OK")</f>
        <v>ERROR</v>
      </c>
    </row>
    <row r="349" customFormat="false" ht="18" hidden="false" customHeight="true" outlineLevel="0" collapsed="false">
      <c r="B349" s="41"/>
      <c r="C349" s="42"/>
      <c r="D349" s="43"/>
      <c r="E349" s="44" t="str">
        <f aca="false">IF(LEN(D349)&lt;&gt;0,(IF(AND(I349="OK",J349="OK",K349="OK",L349="OK",M349="OK",N349="OK",O349="OK",P349="OK",Q349="OK",R349="OK",S349="OK",T349="OK",U349="OK",V349="OK",W349="OK",X349="OK",Y349="OK"),"OK","ERROR")),"")</f>
        <v/>
      </c>
      <c r="F349" s="45"/>
      <c r="G349" s="45"/>
      <c r="I349" s="33" t="str">
        <f aca="false">IF(OR(LEN(D349)&lt;&gt;17,ISERROR(FIND(MID(D349,1,1),"0123456789ABCDEF"))),"ERROR","OK")</f>
        <v>ERROR</v>
      </c>
      <c r="J349" s="33" t="str">
        <f aca="false">IF(OR(LEN(D349)&lt;&gt;17,ISERROR(FIND(MID(D349,2,1),"0123456789ABCDEF"))),"ERROR","OK")</f>
        <v>ERROR</v>
      </c>
      <c r="K349" s="33" t="str">
        <f aca="false">IF(ISERROR(FIND(MID(D349,3,1),":")),"ERROR","OK")</f>
        <v>ERROR</v>
      </c>
      <c r="L349" s="33" t="str">
        <f aca="false">IF(OR(LEN(D349)&lt;&gt;17,ISERROR(FIND(MID(D349,4,1),"0123456789ABCDEF"))),"ERROR","OK")</f>
        <v>ERROR</v>
      </c>
      <c r="M349" s="33" t="str">
        <f aca="false">IF(OR(LEN(D349)&lt;&gt;17,ISERROR(FIND(MID(D349,5,1),"0123456789ABCDEF"))),"ERROR","OK")</f>
        <v>ERROR</v>
      </c>
      <c r="N349" s="33" t="str">
        <f aca="false">IF(ISERROR(FIND(MID(D349,6,1),":")),"ERROR","OK")</f>
        <v>ERROR</v>
      </c>
      <c r="O349" s="33" t="str">
        <f aca="false">IF(OR(LEN(D349)&lt;&gt;17,ISERROR(FIND(MID(D349,7,1),"0123456789ABCDEF"))),"ERROR","OK")</f>
        <v>ERROR</v>
      </c>
      <c r="P349" s="33" t="str">
        <f aca="false">IF(OR(LEN(D349)&lt;&gt;17,ISERROR(FIND(MID(D349,8,1),"0123456789ABCDEF"))),"ERROR","OK")</f>
        <v>ERROR</v>
      </c>
      <c r="Q349" s="33" t="str">
        <f aca="false">IF(ISERROR(FIND(MID(D349,9,1),":")),"ERROR","OK")</f>
        <v>ERROR</v>
      </c>
      <c r="R349" s="33" t="str">
        <f aca="false">IF(OR(LEN(D349)&lt;&gt;17,ISERROR(FIND(MID(D349,10,1),"0123456789ABCDEF"))),"ERROR","OK")</f>
        <v>ERROR</v>
      </c>
      <c r="S349" s="33" t="str">
        <f aca="false">IF(OR(LEN(D349)&lt;&gt;17,ISERROR(FIND(MID(D349,11,1),"0123456789ABCDEF"))),"ERROR","OK")</f>
        <v>ERROR</v>
      </c>
      <c r="T349" s="33" t="str">
        <f aca="false">IF(ISERROR(FIND(MID(D349,12,1),":")),"ERROR","OK")</f>
        <v>ERROR</v>
      </c>
      <c r="U349" s="33" t="str">
        <f aca="false">IF(OR(LEN(D349)&lt;&gt;17,ISERROR(FIND(MID(D349,13,1),"0123456789ABCDEF"))),"ERROR","OK")</f>
        <v>ERROR</v>
      </c>
      <c r="V349" s="33" t="str">
        <f aca="false">IF(OR(LEN(D349)&lt;&gt;17,ISERROR(FIND(MID(D349,14,1),"0123456789ABCDEF"))),"ERROR","OK")</f>
        <v>ERROR</v>
      </c>
      <c r="W349" s="33" t="str">
        <f aca="false">IF(ISERROR(FIND(MID(D349,15,1),":")),"ERROR","OK")</f>
        <v>ERROR</v>
      </c>
      <c r="X349" s="33" t="str">
        <f aca="false">IF(OR(LEN(D349)&lt;&gt;17,ISERROR(FIND(MID(D349,16,1),"0123456789ABCDEF"))),"ERROR","OK")</f>
        <v>ERROR</v>
      </c>
      <c r="Y349" s="33" t="str">
        <f aca="false">IF(OR(LEN(D349)&lt;&gt;17,ISERROR(FIND(MID(D349,17,1),"0123456789ABCDEF"))),"ERROR","OK")</f>
        <v>ERROR</v>
      </c>
    </row>
    <row r="350" customFormat="false" ht="18" hidden="false" customHeight="true" outlineLevel="0" collapsed="false">
      <c r="B350" s="41"/>
      <c r="C350" s="42"/>
      <c r="D350" s="43"/>
      <c r="E350" s="44" t="str">
        <f aca="false">IF(LEN(D350)&lt;&gt;0,(IF(AND(I350="OK",J350="OK",K350="OK",L350="OK",M350="OK",N350="OK",O350="OK",P350="OK",Q350="OK",R350="OK",S350="OK",T350="OK",U350="OK",V350="OK",W350="OK",X350="OK",Y350="OK"),"OK","ERROR")),"")</f>
        <v/>
      </c>
      <c r="F350" s="45"/>
      <c r="G350" s="45"/>
      <c r="I350" s="33" t="str">
        <f aca="false">IF(OR(LEN(D350)&lt;&gt;17,ISERROR(FIND(MID(D350,1,1),"0123456789ABCDEF"))),"ERROR","OK")</f>
        <v>ERROR</v>
      </c>
      <c r="J350" s="33" t="str">
        <f aca="false">IF(OR(LEN(D350)&lt;&gt;17,ISERROR(FIND(MID(D350,2,1),"0123456789ABCDEF"))),"ERROR","OK")</f>
        <v>ERROR</v>
      </c>
      <c r="K350" s="33" t="str">
        <f aca="false">IF(ISERROR(FIND(MID(D350,3,1),":")),"ERROR","OK")</f>
        <v>ERROR</v>
      </c>
      <c r="L350" s="33" t="str">
        <f aca="false">IF(OR(LEN(D350)&lt;&gt;17,ISERROR(FIND(MID(D350,4,1),"0123456789ABCDEF"))),"ERROR","OK")</f>
        <v>ERROR</v>
      </c>
      <c r="M350" s="33" t="str">
        <f aca="false">IF(OR(LEN(D350)&lt;&gt;17,ISERROR(FIND(MID(D350,5,1),"0123456789ABCDEF"))),"ERROR","OK")</f>
        <v>ERROR</v>
      </c>
      <c r="N350" s="33" t="str">
        <f aca="false">IF(ISERROR(FIND(MID(D350,6,1),":")),"ERROR","OK")</f>
        <v>ERROR</v>
      </c>
      <c r="O350" s="33" t="str">
        <f aca="false">IF(OR(LEN(D350)&lt;&gt;17,ISERROR(FIND(MID(D350,7,1),"0123456789ABCDEF"))),"ERROR","OK")</f>
        <v>ERROR</v>
      </c>
      <c r="P350" s="33" t="str">
        <f aca="false">IF(OR(LEN(D350)&lt;&gt;17,ISERROR(FIND(MID(D350,8,1),"0123456789ABCDEF"))),"ERROR","OK")</f>
        <v>ERROR</v>
      </c>
      <c r="Q350" s="33" t="str">
        <f aca="false">IF(ISERROR(FIND(MID(D350,9,1),":")),"ERROR","OK")</f>
        <v>ERROR</v>
      </c>
      <c r="R350" s="33" t="str">
        <f aca="false">IF(OR(LEN(D350)&lt;&gt;17,ISERROR(FIND(MID(D350,10,1),"0123456789ABCDEF"))),"ERROR","OK")</f>
        <v>ERROR</v>
      </c>
      <c r="S350" s="33" t="str">
        <f aca="false">IF(OR(LEN(D350)&lt;&gt;17,ISERROR(FIND(MID(D350,11,1),"0123456789ABCDEF"))),"ERROR","OK")</f>
        <v>ERROR</v>
      </c>
      <c r="T350" s="33" t="str">
        <f aca="false">IF(ISERROR(FIND(MID(D350,12,1),":")),"ERROR","OK")</f>
        <v>ERROR</v>
      </c>
      <c r="U350" s="33" t="str">
        <f aca="false">IF(OR(LEN(D350)&lt;&gt;17,ISERROR(FIND(MID(D350,13,1),"0123456789ABCDEF"))),"ERROR","OK")</f>
        <v>ERROR</v>
      </c>
      <c r="V350" s="33" t="str">
        <f aca="false">IF(OR(LEN(D350)&lt;&gt;17,ISERROR(FIND(MID(D350,14,1),"0123456789ABCDEF"))),"ERROR","OK")</f>
        <v>ERROR</v>
      </c>
      <c r="W350" s="33" t="str">
        <f aca="false">IF(ISERROR(FIND(MID(D350,15,1),":")),"ERROR","OK")</f>
        <v>ERROR</v>
      </c>
      <c r="X350" s="33" t="str">
        <f aca="false">IF(OR(LEN(D350)&lt;&gt;17,ISERROR(FIND(MID(D350,16,1),"0123456789ABCDEF"))),"ERROR","OK")</f>
        <v>ERROR</v>
      </c>
      <c r="Y350" s="33" t="str">
        <f aca="false">IF(OR(LEN(D350)&lt;&gt;17,ISERROR(FIND(MID(D350,17,1),"0123456789ABCDEF"))),"ERROR","OK")</f>
        <v>ERROR</v>
      </c>
    </row>
    <row r="351" customFormat="false" ht="18" hidden="false" customHeight="true" outlineLevel="0" collapsed="false">
      <c r="B351" s="41"/>
      <c r="C351" s="42"/>
      <c r="D351" s="43"/>
      <c r="E351" s="44" t="str">
        <f aca="false">IF(LEN(D351)&lt;&gt;0,(IF(AND(I351="OK",J351="OK",K351="OK",L351="OK",M351="OK",N351="OK",O351="OK",P351="OK",Q351="OK",R351="OK",S351="OK",T351="OK",U351="OK",V351="OK",W351="OK",X351="OK",Y351="OK"),"OK","ERROR")),"")</f>
        <v/>
      </c>
      <c r="F351" s="45"/>
      <c r="G351" s="45"/>
      <c r="I351" s="33" t="str">
        <f aca="false">IF(OR(LEN(D351)&lt;&gt;17,ISERROR(FIND(MID(D351,1,1),"0123456789ABCDEF"))),"ERROR","OK")</f>
        <v>ERROR</v>
      </c>
      <c r="J351" s="33" t="str">
        <f aca="false">IF(OR(LEN(D351)&lt;&gt;17,ISERROR(FIND(MID(D351,2,1),"0123456789ABCDEF"))),"ERROR","OK")</f>
        <v>ERROR</v>
      </c>
      <c r="K351" s="33" t="str">
        <f aca="false">IF(ISERROR(FIND(MID(D351,3,1),":")),"ERROR","OK")</f>
        <v>ERROR</v>
      </c>
      <c r="L351" s="33" t="str">
        <f aca="false">IF(OR(LEN(D351)&lt;&gt;17,ISERROR(FIND(MID(D351,4,1),"0123456789ABCDEF"))),"ERROR","OK")</f>
        <v>ERROR</v>
      </c>
      <c r="M351" s="33" t="str">
        <f aca="false">IF(OR(LEN(D351)&lt;&gt;17,ISERROR(FIND(MID(D351,5,1),"0123456789ABCDEF"))),"ERROR","OK")</f>
        <v>ERROR</v>
      </c>
      <c r="N351" s="33" t="str">
        <f aca="false">IF(ISERROR(FIND(MID(D351,6,1),":")),"ERROR","OK")</f>
        <v>ERROR</v>
      </c>
      <c r="O351" s="33" t="str">
        <f aca="false">IF(OR(LEN(D351)&lt;&gt;17,ISERROR(FIND(MID(D351,7,1),"0123456789ABCDEF"))),"ERROR","OK")</f>
        <v>ERROR</v>
      </c>
      <c r="P351" s="33" t="str">
        <f aca="false">IF(OR(LEN(D351)&lt;&gt;17,ISERROR(FIND(MID(D351,8,1),"0123456789ABCDEF"))),"ERROR","OK")</f>
        <v>ERROR</v>
      </c>
      <c r="Q351" s="33" t="str">
        <f aca="false">IF(ISERROR(FIND(MID(D351,9,1),":")),"ERROR","OK")</f>
        <v>ERROR</v>
      </c>
      <c r="R351" s="33" t="str">
        <f aca="false">IF(OR(LEN(D351)&lt;&gt;17,ISERROR(FIND(MID(D351,10,1),"0123456789ABCDEF"))),"ERROR","OK")</f>
        <v>ERROR</v>
      </c>
      <c r="S351" s="33" t="str">
        <f aca="false">IF(OR(LEN(D351)&lt;&gt;17,ISERROR(FIND(MID(D351,11,1),"0123456789ABCDEF"))),"ERROR","OK")</f>
        <v>ERROR</v>
      </c>
      <c r="T351" s="33" t="str">
        <f aca="false">IF(ISERROR(FIND(MID(D351,12,1),":")),"ERROR","OK")</f>
        <v>ERROR</v>
      </c>
      <c r="U351" s="33" t="str">
        <f aca="false">IF(OR(LEN(D351)&lt;&gt;17,ISERROR(FIND(MID(D351,13,1),"0123456789ABCDEF"))),"ERROR","OK")</f>
        <v>ERROR</v>
      </c>
      <c r="V351" s="33" t="str">
        <f aca="false">IF(OR(LEN(D351)&lt;&gt;17,ISERROR(FIND(MID(D351,14,1),"0123456789ABCDEF"))),"ERROR","OK")</f>
        <v>ERROR</v>
      </c>
      <c r="W351" s="33" t="str">
        <f aca="false">IF(ISERROR(FIND(MID(D351,15,1),":")),"ERROR","OK")</f>
        <v>ERROR</v>
      </c>
      <c r="X351" s="33" t="str">
        <f aca="false">IF(OR(LEN(D351)&lt;&gt;17,ISERROR(FIND(MID(D351,16,1),"0123456789ABCDEF"))),"ERROR","OK")</f>
        <v>ERROR</v>
      </c>
      <c r="Y351" s="33" t="str">
        <f aca="false">IF(OR(LEN(D351)&lt;&gt;17,ISERROR(FIND(MID(D351,17,1),"0123456789ABCDEF"))),"ERROR","OK")</f>
        <v>ERROR</v>
      </c>
    </row>
    <row r="352" customFormat="false" ht="18" hidden="false" customHeight="true" outlineLevel="0" collapsed="false">
      <c r="B352" s="41"/>
      <c r="C352" s="42"/>
      <c r="D352" s="43"/>
      <c r="E352" s="44" t="str">
        <f aca="false">IF(LEN(D352)&lt;&gt;0,(IF(AND(I352="OK",J352="OK",K352="OK",L352="OK",M352="OK",N352="OK",O352="OK",P352="OK",Q352="OK",R352="OK",S352="OK",T352="OK",U352="OK",V352="OK",W352="OK",X352="OK",Y352="OK"),"OK","ERROR")),"")</f>
        <v/>
      </c>
      <c r="F352" s="45"/>
      <c r="G352" s="45"/>
      <c r="I352" s="33" t="str">
        <f aca="false">IF(OR(LEN(D352)&lt;&gt;17,ISERROR(FIND(MID(D352,1,1),"0123456789ABCDEF"))),"ERROR","OK")</f>
        <v>ERROR</v>
      </c>
      <c r="J352" s="33" t="str">
        <f aca="false">IF(OR(LEN(D352)&lt;&gt;17,ISERROR(FIND(MID(D352,2,1),"0123456789ABCDEF"))),"ERROR","OK")</f>
        <v>ERROR</v>
      </c>
      <c r="K352" s="33" t="str">
        <f aca="false">IF(ISERROR(FIND(MID(D352,3,1),":")),"ERROR","OK")</f>
        <v>ERROR</v>
      </c>
      <c r="L352" s="33" t="str">
        <f aca="false">IF(OR(LEN(D352)&lt;&gt;17,ISERROR(FIND(MID(D352,4,1),"0123456789ABCDEF"))),"ERROR","OK")</f>
        <v>ERROR</v>
      </c>
      <c r="M352" s="33" t="str">
        <f aca="false">IF(OR(LEN(D352)&lt;&gt;17,ISERROR(FIND(MID(D352,5,1),"0123456789ABCDEF"))),"ERROR","OK")</f>
        <v>ERROR</v>
      </c>
      <c r="N352" s="33" t="str">
        <f aca="false">IF(ISERROR(FIND(MID(D352,6,1),":")),"ERROR","OK")</f>
        <v>ERROR</v>
      </c>
      <c r="O352" s="33" t="str">
        <f aca="false">IF(OR(LEN(D352)&lt;&gt;17,ISERROR(FIND(MID(D352,7,1),"0123456789ABCDEF"))),"ERROR","OK")</f>
        <v>ERROR</v>
      </c>
      <c r="P352" s="33" t="str">
        <f aca="false">IF(OR(LEN(D352)&lt;&gt;17,ISERROR(FIND(MID(D352,8,1),"0123456789ABCDEF"))),"ERROR","OK")</f>
        <v>ERROR</v>
      </c>
      <c r="Q352" s="33" t="str">
        <f aca="false">IF(ISERROR(FIND(MID(D352,9,1),":")),"ERROR","OK")</f>
        <v>ERROR</v>
      </c>
      <c r="R352" s="33" t="str">
        <f aca="false">IF(OR(LEN(D352)&lt;&gt;17,ISERROR(FIND(MID(D352,10,1),"0123456789ABCDEF"))),"ERROR","OK")</f>
        <v>ERROR</v>
      </c>
      <c r="S352" s="33" t="str">
        <f aca="false">IF(OR(LEN(D352)&lt;&gt;17,ISERROR(FIND(MID(D352,11,1),"0123456789ABCDEF"))),"ERROR","OK")</f>
        <v>ERROR</v>
      </c>
      <c r="T352" s="33" t="str">
        <f aca="false">IF(ISERROR(FIND(MID(D352,12,1),":")),"ERROR","OK")</f>
        <v>ERROR</v>
      </c>
      <c r="U352" s="33" t="str">
        <f aca="false">IF(OR(LEN(D352)&lt;&gt;17,ISERROR(FIND(MID(D352,13,1),"0123456789ABCDEF"))),"ERROR","OK")</f>
        <v>ERROR</v>
      </c>
      <c r="V352" s="33" t="str">
        <f aca="false">IF(OR(LEN(D352)&lt;&gt;17,ISERROR(FIND(MID(D352,14,1),"0123456789ABCDEF"))),"ERROR","OK")</f>
        <v>ERROR</v>
      </c>
      <c r="W352" s="33" t="str">
        <f aca="false">IF(ISERROR(FIND(MID(D352,15,1),":")),"ERROR","OK")</f>
        <v>ERROR</v>
      </c>
      <c r="X352" s="33" t="str">
        <f aca="false">IF(OR(LEN(D352)&lt;&gt;17,ISERROR(FIND(MID(D352,16,1),"0123456789ABCDEF"))),"ERROR","OK")</f>
        <v>ERROR</v>
      </c>
      <c r="Y352" s="33" t="str">
        <f aca="false">IF(OR(LEN(D352)&lt;&gt;17,ISERROR(FIND(MID(D352,17,1),"0123456789ABCDEF"))),"ERROR","OK")</f>
        <v>ERROR</v>
      </c>
    </row>
    <row r="353" customFormat="false" ht="18" hidden="false" customHeight="true" outlineLevel="0" collapsed="false">
      <c r="B353" s="41"/>
      <c r="C353" s="42"/>
      <c r="D353" s="43"/>
      <c r="E353" s="44" t="str">
        <f aca="false">IF(LEN(D353)&lt;&gt;0,(IF(AND(I353="OK",J353="OK",K353="OK",L353="OK",M353="OK",N353="OK",O353="OK",P353="OK",Q353="OK",R353="OK",S353="OK",T353="OK",U353="OK",V353="OK",W353="OK",X353="OK",Y353="OK"),"OK","ERROR")),"")</f>
        <v/>
      </c>
      <c r="F353" s="45"/>
      <c r="G353" s="45"/>
      <c r="I353" s="33" t="str">
        <f aca="false">IF(OR(LEN(D353)&lt;&gt;17,ISERROR(FIND(MID(D353,1,1),"0123456789ABCDEF"))),"ERROR","OK")</f>
        <v>ERROR</v>
      </c>
      <c r="J353" s="33" t="str">
        <f aca="false">IF(OR(LEN(D353)&lt;&gt;17,ISERROR(FIND(MID(D353,2,1),"0123456789ABCDEF"))),"ERROR","OK")</f>
        <v>ERROR</v>
      </c>
      <c r="K353" s="33" t="str">
        <f aca="false">IF(ISERROR(FIND(MID(D353,3,1),":")),"ERROR","OK")</f>
        <v>ERROR</v>
      </c>
      <c r="L353" s="33" t="str">
        <f aca="false">IF(OR(LEN(D353)&lt;&gt;17,ISERROR(FIND(MID(D353,4,1),"0123456789ABCDEF"))),"ERROR","OK")</f>
        <v>ERROR</v>
      </c>
      <c r="M353" s="33" t="str">
        <f aca="false">IF(OR(LEN(D353)&lt;&gt;17,ISERROR(FIND(MID(D353,5,1),"0123456789ABCDEF"))),"ERROR","OK")</f>
        <v>ERROR</v>
      </c>
      <c r="N353" s="33" t="str">
        <f aca="false">IF(ISERROR(FIND(MID(D353,6,1),":")),"ERROR","OK")</f>
        <v>ERROR</v>
      </c>
      <c r="O353" s="33" t="str">
        <f aca="false">IF(OR(LEN(D353)&lt;&gt;17,ISERROR(FIND(MID(D353,7,1),"0123456789ABCDEF"))),"ERROR","OK")</f>
        <v>ERROR</v>
      </c>
      <c r="P353" s="33" t="str">
        <f aca="false">IF(OR(LEN(D353)&lt;&gt;17,ISERROR(FIND(MID(D353,8,1),"0123456789ABCDEF"))),"ERROR","OK")</f>
        <v>ERROR</v>
      </c>
      <c r="Q353" s="33" t="str">
        <f aca="false">IF(ISERROR(FIND(MID(D353,9,1),":")),"ERROR","OK")</f>
        <v>ERROR</v>
      </c>
      <c r="R353" s="33" t="str">
        <f aca="false">IF(OR(LEN(D353)&lt;&gt;17,ISERROR(FIND(MID(D353,10,1),"0123456789ABCDEF"))),"ERROR","OK")</f>
        <v>ERROR</v>
      </c>
      <c r="S353" s="33" t="str">
        <f aca="false">IF(OR(LEN(D353)&lt;&gt;17,ISERROR(FIND(MID(D353,11,1),"0123456789ABCDEF"))),"ERROR","OK")</f>
        <v>ERROR</v>
      </c>
      <c r="T353" s="33" t="str">
        <f aca="false">IF(ISERROR(FIND(MID(D353,12,1),":")),"ERROR","OK")</f>
        <v>ERROR</v>
      </c>
      <c r="U353" s="33" t="str">
        <f aca="false">IF(OR(LEN(D353)&lt;&gt;17,ISERROR(FIND(MID(D353,13,1),"0123456789ABCDEF"))),"ERROR","OK")</f>
        <v>ERROR</v>
      </c>
      <c r="V353" s="33" t="str">
        <f aca="false">IF(OR(LEN(D353)&lt;&gt;17,ISERROR(FIND(MID(D353,14,1),"0123456789ABCDEF"))),"ERROR","OK")</f>
        <v>ERROR</v>
      </c>
      <c r="W353" s="33" t="str">
        <f aca="false">IF(ISERROR(FIND(MID(D353,15,1),":")),"ERROR","OK")</f>
        <v>ERROR</v>
      </c>
      <c r="X353" s="33" t="str">
        <f aca="false">IF(OR(LEN(D353)&lt;&gt;17,ISERROR(FIND(MID(D353,16,1),"0123456789ABCDEF"))),"ERROR","OK")</f>
        <v>ERROR</v>
      </c>
      <c r="Y353" s="33" t="str">
        <f aca="false">IF(OR(LEN(D353)&lt;&gt;17,ISERROR(FIND(MID(D353,17,1),"0123456789ABCDEF"))),"ERROR","OK")</f>
        <v>ERROR</v>
      </c>
    </row>
    <row r="354" customFormat="false" ht="18" hidden="false" customHeight="true" outlineLevel="0" collapsed="false">
      <c r="B354" s="41"/>
      <c r="C354" s="42"/>
      <c r="D354" s="43"/>
      <c r="E354" s="44" t="str">
        <f aca="false">IF(LEN(D354)&lt;&gt;0,(IF(AND(I354="OK",J354="OK",K354="OK",L354="OK",M354="OK",N354="OK",O354="OK",P354="OK",Q354="OK",R354="OK",S354="OK",T354="OK",U354="OK",V354="OK",W354="OK",X354="OK",Y354="OK"),"OK","ERROR")),"")</f>
        <v/>
      </c>
      <c r="F354" s="45"/>
      <c r="G354" s="45"/>
      <c r="I354" s="33" t="str">
        <f aca="false">IF(OR(LEN(D354)&lt;&gt;17,ISERROR(FIND(MID(D354,1,1),"0123456789ABCDEF"))),"ERROR","OK")</f>
        <v>ERROR</v>
      </c>
      <c r="J354" s="33" t="str">
        <f aca="false">IF(OR(LEN(D354)&lt;&gt;17,ISERROR(FIND(MID(D354,2,1),"0123456789ABCDEF"))),"ERROR","OK")</f>
        <v>ERROR</v>
      </c>
      <c r="K354" s="33" t="str">
        <f aca="false">IF(ISERROR(FIND(MID(D354,3,1),":")),"ERROR","OK")</f>
        <v>ERROR</v>
      </c>
      <c r="L354" s="33" t="str">
        <f aca="false">IF(OR(LEN(D354)&lt;&gt;17,ISERROR(FIND(MID(D354,4,1),"0123456789ABCDEF"))),"ERROR","OK")</f>
        <v>ERROR</v>
      </c>
      <c r="M354" s="33" t="str">
        <f aca="false">IF(OR(LEN(D354)&lt;&gt;17,ISERROR(FIND(MID(D354,5,1),"0123456789ABCDEF"))),"ERROR","OK")</f>
        <v>ERROR</v>
      </c>
      <c r="N354" s="33" t="str">
        <f aca="false">IF(ISERROR(FIND(MID(D354,6,1),":")),"ERROR","OK")</f>
        <v>ERROR</v>
      </c>
      <c r="O354" s="33" t="str">
        <f aca="false">IF(OR(LEN(D354)&lt;&gt;17,ISERROR(FIND(MID(D354,7,1),"0123456789ABCDEF"))),"ERROR","OK")</f>
        <v>ERROR</v>
      </c>
      <c r="P354" s="33" t="str">
        <f aca="false">IF(OR(LEN(D354)&lt;&gt;17,ISERROR(FIND(MID(D354,8,1),"0123456789ABCDEF"))),"ERROR","OK")</f>
        <v>ERROR</v>
      </c>
      <c r="Q354" s="33" t="str">
        <f aca="false">IF(ISERROR(FIND(MID(D354,9,1),":")),"ERROR","OK")</f>
        <v>ERROR</v>
      </c>
      <c r="R354" s="33" t="str">
        <f aca="false">IF(OR(LEN(D354)&lt;&gt;17,ISERROR(FIND(MID(D354,10,1),"0123456789ABCDEF"))),"ERROR","OK")</f>
        <v>ERROR</v>
      </c>
      <c r="S354" s="33" t="str">
        <f aca="false">IF(OR(LEN(D354)&lt;&gt;17,ISERROR(FIND(MID(D354,11,1),"0123456789ABCDEF"))),"ERROR","OK")</f>
        <v>ERROR</v>
      </c>
      <c r="T354" s="33" t="str">
        <f aca="false">IF(ISERROR(FIND(MID(D354,12,1),":")),"ERROR","OK")</f>
        <v>ERROR</v>
      </c>
      <c r="U354" s="33" t="str">
        <f aca="false">IF(OR(LEN(D354)&lt;&gt;17,ISERROR(FIND(MID(D354,13,1),"0123456789ABCDEF"))),"ERROR","OK")</f>
        <v>ERROR</v>
      </c>
      <c r="V354" s="33" t="str">
        <f aca="false">IF(OR(LEN(D354)&lt;&gt;17,ISERROR(FIND(MID(D354,14,1),"0123456789ABCDEF"))),"ERROR","OK")</f>
        <v>ERROR</v>
      </c>
      <c r="W354" s="33" t="str">
        <f aca="false">IF(ISERROR(FIND(MID(D354,15,1),":")),"ERROR","OK")</f>
        <v>ERROR</v>
      </c>
      <c r="X354" s="33" t="str">
        <f aca="false">IF(OR(LEN(D354)&lt;&gt;17,ISERROR(FIND(MID(D354,16,1),"0123456789ABCDEF"))),"ERROR","OK")</f>
        <v>ERROR</v>
      </c>
      <c r="Y354" s="33" t="str">
        <f aca="false">IF(OR(LEN(D354)&lt;&gt;17,ISERROR(FIND(MID(D354,17,1),"0123456789ABCDEF"))),"ERROR","OK")</f>
        <v>ERROR</v>
      </c>
    </row>
    <row r="355" customFormat="false" ht="18" hidden="false" customHeight="true" outlineLevel="0" collapsed="false">
      <c r="B355" s="41"/>
      <c r="C355" s="42"/>
      <c r="D355" s="43"/>
      <c r="E355" s="44" t="str">
        <f aca="false">IF(LEN(D355)&lt;&gt;0,(IF(AND(I355="OK",J355="OK",K355="OK",L355="OK",M355="OK",N355="OK",O355="OK",P355="OK",Q355="OK",R355="OK",S355="OK",T355="OK",U355="OK",V355="OK",W355="OK",X355="OK",Y355="OK"),"OK","ERROR")),"")</f>
        <v/>
      </c>
      <c r="F355" s="45"/>
      <c r="G355" s="45"/>
      <c r="I355" s="33" t="str">
        <f aca="false">IF(OR(LEN(D355)&lt;&gt;17,ISERROR(FIND(MID(D355,1,1),"0123456789ABCDEF"))),"ERROR","OK")</f>
        <v>ERROR</v>
      </c>
      <c r="J355" s="33" t="str">
        <f aca="false">IF(OR(LEN(D355)&lt;&gt;17,ISERROR(FIND(MID(D355,2,1),"0123456789ABCDEF"))),"ERROR","OK")</f>
        <v>ERROR</v>
      </c>
      <c r="K355" s="33" t="str">
        <f aca="false">IF(ISERROR(FIND(MID(D355,3,1),":")),"ERROR","OK")</f>
        <v>ERROR</v>
      </c>
      <c r="L355" s="33" t="str">
        <f aca="false">IF(OR(LEN(D355)&lt;&gt;17,ISERROR(FIND(MID(D355,4,1),"0123456789ABCDEF"))),"ERROR","OK")</f>
        <v>ERROR</v>
      </c>
      <c r="M355" s="33" t="str">
        <f aca="false">IF(OR(LEN(D355)&lt;&gt;17,ISERROR(FIND(MID(D355,5,1),"0123456789ABCDEF"))),"ERROR","OK")</f>
        <v>ERROR</v>
      </c>
      <c r="N355" s="33" t="str">
        <f aca="false">IF(ISERROR(FIND(MID(D355,6,1),":")),"ERROR","OK")</f>
        <v>ERROR</v>
      </c>
      <c r="O355" s="33" t="str">
        <f aca="false">IF(OR(LEN(D355)&lt;&gt;17,ISERROR(FIND(MID(D355,7,1),"0123456789ABCDEF"))),"ERROR","OK")</f>
        <v>ERROR</v>
      </c>
      <c r="P355" s="33" t="str">
        <f aca="false">IF(OR(LEN(D355)&lt;&gt;17,ISERROR(FIND(MID(D355,8,1),"0123456789ABCDEF"))),"ERROR","OK")</f>
        <v>ERROR</v>
      </c>
      <c r="Q355" s="33" t="str">
        <f aca="false">IF(ISERROR(FIND(MID(D355,9,1),":")),"ERROR","OK")</f>
        <v>ERROR</v>
      </c>
      <c r="R355" s="33" t="str">
        <f aca="false">IF(OR(LEN(D355)&lt;&gt;17,ISERROR(FIND(MID(D355,10,1),"0123456789ABCDEF"))),"ERROR","OK")</f>
        <v>ERROR</v>
      </c>
      <c r="S355" s="33" t="str">
        <f aca="false">IF(OR(LEN(D355)&lt;&gt;17,ISERROR(FIND(MID(D355,11,1),"0123456789ABCDEF"))),"ERROR","OK")</f>
        <v>ERROR</v>
      </c>
      <c r="T355" s="33" t="str">
        <f aca="false">IF(ISERROR(FIND(MID(D355,12,1),":")),"ERROR","OK")</f>
        <v>ERROR</v>
      </c>
      <c r="U355" s="33" t="str">
        <f aca="false">IF(OR(LEN(D355)&lt;&gt;17,ISERROR(FIND(MID(D355,13,1),"0123456789ABCDEF"))),"ERROR","OK")</f>
        <v>ERROR</v>
      </c>
      <c r="V355" s="33" t="str">
        <f aca="false">IF(OR(LEN(D355)&lt;&gt;17,ISERROR(FIND(MID(D355,14,1),"0123456789ABCDEF"))),"ERROR","OK")</f>
        <v>ERROR</v>
      </c>
      <c r="W355" s="33" t="str">
        <f aca="false">IF(ISERROR(FIND(MID(D355,15,1),":")),"ERROR","OK")</f>
        <v>ERROR</v>
      </c>
      <c r="X355" s="33" t="str">
        <f aca="false">IF(OR(LEN(D355)&lt;&gt;17,ISERROR(FIND(MID(D355,16,1),"0123456789ABCDEF"))),"ERROR","OK")</f>
        <v>ERROR</v>
      </c>
      <c r="Y355" s="33" t="str">
        <f aca="false">IF(OR(LEN(D355)&lt;&gt;17,ISERROR(FIND(MID(D355,17,1),"0123456789ABCDEF"))),"ERROR","OK")</f>
        <v>ERROR</v>
      </c>
    </row>
    <row r="356" customFormat="false" ht="18" hidden="false" customHeight="true" outlineLevel="0" collapsed="false">
      <c r="B356" s="41"/>
      <c r="C356" s="42"/>
      <c r="D356" s="43"/>
      <c r="E356" s="44" t="str">
        <f aca="false">IF(LEN(D356)&lt;&gt;0,(IF(AND(I356="OK",J356="OK",K356="OK",L356="OK",M356="OK",N356="OK",O356="OK",P356="OK",Q356="OK",R356="OK",S356="OK",T356="OK",U356="OK",V356="OK",W356="OK",X356="OK",Y356="OK"),"OK","ERROR")),"")</f>
        <v/>
      </c>
      <c r="F356" s="45"/>
      <c r="G356" s="45"/>
      <c r="I356" s="33" t="str">
        <f aca="false">IF(OR(LEN(D356)&lt;&gt;17,ISERROR(FIND(MID(D356,1,1),"0123456789ABCDEF"))),"ERROR","OK")</f>
        <v>ERROR</v>
      </c>
      <c r="J356" s="33" t="str">
        <f aca="false">IF(OR(LEN(D356)&lt;&gt;17,ISERROR(FIND(MID(D356,2,1),"0123456789ABCDEF"))),"ERROR","OK")</f>
        <v>ERROR</v>
      </c>
      <c r="K356" s="33" t="str">
        <f aca="false">IF(ISERROR(FIND(MID(D356,3,1),":")),"ERROR","OK")</f>
        <v>ERROR</v>
      </c>
      <c r="L356" s="33" t="str">
        <f aca="false">IF(OR(LEN(D356)&lt;&gt;17,ISERROR(FIND(MID(D356,4,1),"0123456789ABCDEF"))),"ERROR","OK")</f>
        <v>ERROR</v>
      </c>
      <c r="M356" s="33" t="str">
        <f aca="false">IF(OR(LEN(D356)&lt;&gt;17,ISERROR(FIND(MID(D356,5,1),"0123456789ABCDEF"))),"ERROR","OK")</f>
        <v>ERROR</v>
      </c>
      <c r="N356" s="33" t="str">
        <f aca="false">IF(ISERROR(FIND(MID(D356,6,1),":")),"ERROR","OK")</f>
        <v>ERROR</v>
      </c>
      <c r="O356" s="33" t="str">
        <f aca="false">IF(OR(LEN(D356)&lt;&gt;17,ISERROR(FIND(MID(D356,7,1),"0123456789ABCDEF"))),"ERROR","OK")</f>
        <v>ERROR</v>
      </c>
      <c r="P356" s="33" t="str">
        <f aca="false">IF(OR(LEN(D356)&lt;&gt;17,ISERROR(FIND(MID(D356,8,1),"0123456789ABCDEF"))),"ERROR","OK")</f>
        <v>ERROR</v>
      </c>
      <c r="Q356" s="33" t="str">
        <f aca="false">IF(ISERROR(FIND(MID(D356,9,1),":")),"ERROR","OK")</f>
        <v>ERROR</v>
      </c>
      <c r="R356" s="33" t="str">
        <f aca="false">IF(OR(LEN(D356)&lt;&gt;17,ISERROR(FIND(MID(D356,10,1),"0123456789ABCDEF"))),"ERROR","OK")</f>
        <v>ERROR</v>
      </c>
      <c r="S356" s="33" t="str">
        <f aca="false">IF(OR(LEN(D356)&lt;&gt;17,ISERROR(FIND(MID(D356,11,1),"0123456789ABCDEF"))),"ERROR","OK")</f>
        <v>ERROR</v>
      </c>
      <c r="T356" s="33" t="str">
        <f aca="false">IF(ISERROR(FIND(MID(D356,12,1),":")),"ERROR","OK")</f>
        <v>ERROR</v>
      </c>
      <c r="U356" s="33" t="str">
        <f aca="false">IF(OR(LEN(D356)&lt;&gt;17,ISERROR(FIND(MID(D356,13,1),"0123456789ABCDEF"))),"ERROR","OK")</f>
        <v>ERROR</v>
      </c>
      <c r="V356" s="33" t="str">
        <f aca="false">IF(OR(LEN(D356)&lt;&gt;17,ISERROR(FIND(MID(D356,14,1),"0123456789ABCDEF"))),"ERROR","OK")</f>
        <v>ERROR</v>
      </c>
      <c r="W356" s="33" t="str">
        <f aca="false">IF(ISERROR(FIND(MID(D356,15,1),":")),"ERROR","OK")</f>
        <v>ERROR</v>
      </c>
      <c r="X356" s="33" t="str">
        <f aca="false">IF(OR(LEN(D356)&lt;&gt;17,ISERROR(FIND(MID(D356,16,1),"0123456789ABCDEF"))),"ERROR","OK")</f>
        <v>ERROR</v>
      </c>
      <c r="Y356" s="33" t="str">
        <f aca="false">IF(OR(LEN(D356)&lt;&gt;17,ISERROR(FIND(MID(D356,17,1),"0123456789ABCDEF"))),"ERROR","OK")</f>
        <v>ERROR</v>
      </c>
    </row>
    <row r="357" customFormat="false" ht="18" hidden="false" customHeight="true" outlineLevel="0" collapsed="false">
      <c r="B357" s="41"/>
      <c r="C357" s="42"/>
      <c r="D357" s="43"/>
      <c r="E357" s="44" t="str">
        <f aca="false">IF(LEN(D357)&lt;&gt;0,(IF(AND(I357="OK",J357="OK",K357="OK",L357="OK",M357="OK",N357="OK",O357="OK",P357="OK",Q357="OK",R357="OK",S357="OK",T357="OK",U357="OK",V357="OK",W357="OK",X357="OK",Y357="OK"),"OK","ERROR")),"")</f>
        <v/>
      </c>
      <c r="F357" s="45"/>
      <c r="G357" s="45"/>
      <c r="I357" s="33" t="str">
        <f aca="false">IF(OR(LEN(D357)&lt;&gt;17,ISERROR(FIND(MID(D357,1,1),"0123456789ABCDEF"))),"ERROR","OK")</f>
        <v>ERROR</v>
      </c>
      <c r="J357" s="33" t="str">
        <f aca="false">IF(OR(LEN(D357)&lt;&gt;17,ISERROR(FIND(MID(D357,2,1),"0123456789ABCDEF"))),"ERROR","OK")</f>
        <v>ERROR</v>
      </c>
      <c r="K357" s="33" t="str">
        <f aca="false">IF(ISERROR(FIND(MID(D357,3,1),":")),"ERROR","OK")</f>
        <v>ERROR</v>
      </c>
      <c r="L357" s="33" t="str">
        <f aca="false">IF(OR(LEN(D357)&lt;&gt;17,ISERROR(FIND(MID(D357,4,1),"0123456789ABCDEF"))),"ERROR","OK")</f>
        <v>ERROR</v>
      </c>
      <c r="M357" s="33" t="str">
        <f aca="false">IF(OR(LEN(D357)&lt;&gt;17,ISERROR(FIND(MID(D357,5,1),"0123456789ABCDEF"))),"ERROR","OK")</f>
        <v>ERROR</v>
      </c>
      <c r="N357" s="33" t="str">
        <f aca="false">IF(ISERROR(FIND(MID(D357,6,1),":")),"ERROR","OK")</f>
        <v>ERROR</v>
      </c>
      <c r="O357" s="33" t="str">
        <f aca="false">IF(OR(LEN(D357)&lt;&gt;17,ISERROR(FIND(MID(D357,7,1),"0123456789ABCDEF"))),"ERROR","OK")</f>
        <v>ERROR</v>
      </c>
      <c r="P357" s="33" t="str">
        <f aca="false">IF(OR(LEN(D357)&lt;&gt;17,ISERROR(FIND(MID(D357,8,1),"0123456789ABCDEF"))),"ERROR","OK")</f>
        <v>ERROR</v>
      </c>
      <c r="Q357" s="33" t="str">
        <f aca="false">IF(ISERROR(FIND(MID(D357,9,1),":")),"ERROR","OK")</f>
        <v>ERROR</v>
      </c>
      <c r="R357" s="33" t="str">
        <f aca="false">IF(OR(LEN(D357)&lt;&gt;17,ISERROR(FIND(MID(D357,10,1),"0123456789ABCDEF"))),"ERROR","OK")</f>
        <v>ERROR</v>
      </c>
      <c r="S357" s="33" t="str">
        <f aca="false">IF(OR(LEN(D357)&lt;&gt;17,ISERROR(FIND(MID(D357,11,1),"0123456789ABCDEF"))),"ERROR","OK")</f>
        <v>ERROR</v>
      </c>
      <c r="T357" s="33" t="str">
        <f aca="false">IF(ISERROR(FIND(MID(D357,12,1),":")),"ERROR","OK")</f>
        <v>ERROR</v>
      </c>
      <c r="U357" s="33" t="str">
        <f aca="false">IF(OR(LEN(D357)&lt;&gt;17,ISERROR(FIND(MID(D357,13,1),"0123456789ABCDEF"))),"ERROR","OK")</f>
        <v>ERROR</v>
      </c>
      <c r="V357" s="33" t="str">
        <f aca="false">IF(OR(LEN(D357)&lt;&gt;17,ISERROR(FIND(MID(D357,14,1),"0123456789ABCDEF"))),"ERROR","OK")</f>
        <v>ERROR</v>
      </c>
      <c r="W357" s="33" t="str">
        <f aca="false">IF(ISERROR(FIND(MID(D357,15,1),":")),"ERROR","OK")</f>
        <v>ERROR</v>
      </c>
      <c r="X357" s="33" t="str">
        <f aca="false">IF(OR(LEN(D357)&lt;&gt;17,ISERROR(FIND(MID(D357,16,1),"0123456789ABCDEF"))),"ERROR","OK")</f>
        <v>ERROR</v>
      </c>
      <c r="Y357" s="33" t="str">
        <f aca="false">IF(OR(LEN(D357)&lt;&gt;17,ISERROR(FIND(MID(D357,17,1),"0123456789ABCDEF"))),"ERROR","OK")</f>
        <v>ERROR</v>
      </c>
    </row>
    <row r="358" customFormat="false" ht="18" hidden="false" customHeight="true" outlineLevel="0" collapsed="false">
      <c r="B358" s="41"/>
      <c r="C358" s="42"/>
      <c r="D358" s="43"/>
      <c r="E358" s="44" t="str">
        <f aca="false">IF(LEN(D358)&lt;&gt;0,(IF(AND(I358="OK",J358="OK",K358="OK",L358="OK",M358="OK",N358="OK",O358="OK",P358="OK",Q358="OK",R358="OK",S358="OK",T358="OK",U358="OK",V358="OK",W358="OK",X358="OK",Y358="OK"),"OK","ERROR")),"")</f>
        <v/>
      </c>
      <c r="F358" s="45"/>
      <c r="G358" s="45"/>
      <c r="I358" s="33" t="str">
        <f aca="false">IF(OR(LEN(D358)&lt;&gt;17,ISERROR(FIND(MID(D358,1,1),"0123456789ABCDEF"))),"ERROR","OK")</f>
        <v>ERROR</v>
      </c>
      <c r="J358" s="33" t="str">
        <f aca="false">IF(OR(LEN(D358)&lt;&gt;17,ISERROR(FIND(MID(D358,2,1),"0123456789ABCDEF"))),"ERROR","OK")</f>
        <v>ERROR</v>
      </c>
      <c r="K358" s="33" t="str">
        <f aca="false">IF(ISERROR(FIND(MID(D358,3,1),":")),"ERROR","OK")</f>
        <v>ERROR</v>
      </c>
      <c r="L358" s="33" t="str">
        <f aca="false">IF(OR(LEN(D358)&lt;&gt;17,ISERROR(FIND(MID(D358,4,1),"0123456789ABCDEF"))),"ERROR","OK")</f>
        <v>ERROR</v>
      </c>
      <c r="M358" s="33" t="str">
        <f aca="false">IF(OR(LEN(D358)&lt;&gt;17,ISERROR(FIND(MID(D358,5,1),"0123456789ABCDEF"))),"ERROR","OK")</f>
        <v>ERROR</v>
      </c>
      <c r="N358" s="33" t="str">
        <f aca="false">IF(ISERROR(FIND(MID(D358,6,1),":")),"ERROR","OK")</f>
        <v>ERROR</v>
      </c>
      <c r="O358" s="33" t="str">
        <f aca="false">IF(OR(LEN(D358)&lt;&gt;17,ISERROR(FIND(MID(D358,7,1),"0123456789ABCDEF"))),"ERROR","OK")</f>
        <v>ERROR</v>
      </c>
      <c r="P358" s="33" t="str">
        <f aca="false">IF(OR(LEN(D358)&lt;&gt;17,ISERROR(FIND(MID(D358,8,1),"0123456789ABCDEF"))),"ERROR","OK")</f>
        <v>ERROR</v>
      </c>
      <c r="Q358" s="33" t="str">
        <f aca="false">IF(ISERROR(FIND(MID(D358,9,1),":")),"ERROR","OK")</f>
        <v>ERROR</v>
      </c>
      <c r="R358" s="33" t="str">
        <f aca="false">IF(OR(LEN(D358)&lt;&gt;17,ISERROR(FIND(MID(D358,10,1),"0123456789ABCDEF"))),"ERROR","OK")</f>
        <v>ERROR</v>
      </c>
      <c r="S358" s="33" t="str">
        <f aca="false">IF(OR(LEN(D358)&lt;&gt;17,ISERROR(FIND(MID(D358,11,1),"0123456789ABCDEF"))),"ERROR","OK")</f>
        <v>ERROR</v>
      </c>
      <c r="T358" s="33" t="str">
        <f aca="false">IF(ISERROR(FIND(MID(D358,12,1),":")),"ERROR","OK")</f>
        <v>ERROR</v>
      </c>
      <c r="U358" s="33" t="str">
        <f aca="false">IF(OR(LEN(D358)&lt;&gt;17,ISERROR(FIND(MID(D358,13,1),"0123456789ABCDEF"))),"ERROR","OK")</f>
        <v>ERROR</v>
      </c>
      <c r="V358" s="33" t="str">
        <f aca="false">IF(OR(LEN(D358)&lt;&gt;17,ISERROR(FIND(MID(D358,14,1),"0123456789ABCDEF"))),"ERROR","OK")</f>
        <v>ERROR</v>
      </c>
      <c r="W358" s="33" t="str">
        <f aca="false">IF(ISERROR(FIND(MID(D358,15,1),":")),"ERROR","OK")</f>
        <v>ERROR</v>
      </c>
      <c r="X358" s="33" t="str">
        <f aca="false">IF(OR(LEN(D358)&lt;&gt;17,ISERROR(FIND(MID(D358,16,1),"0123456789ABCDEF"))),"ERROR","OK")</f>
        <v>ERROR</v>
      </c>
      <c r="Y358" s="33" t="str">
        <f aca="false">IF(OR(LEN(D358)&lt;&gt;17,ISERROR(FIND(MID(D358,17,1),"0123456789ABCDEF"))),"ERROR","OK")</f>
        <v>ERROR</v>
      </c>
    </row>
    <row r="359" customFormat="false" ht="18" hidden="false" customHeight="true" outlineLevel="0" collapsed="false">
      <c r="B359" s="41"/>
      <c r="C359" s="42"/>
      <c r="D359" s="43"/>
      <c r="E359" s="44" t="str">
        <f aca="false">IF(LEN(D359)&lt;&gt;0,(IF(AND(I359="OK",J359="OK",K359="OK",L359="OK",M359="OK",N359="OK",O359="OK",P359="OK",Q359="OK",R359="OK",S359="OK",T359="OK",U359="OK",V359="OK",W359="OK",X359="OK",Y359="OK"),"OK","ERROR")),"")</f>
        <v/>
      </c>
      <c r="F359" s="45"/>
      <c r="G359" s="45"/>
      <c r="I359" s="33" t="str">
        <f aca="false">IF(OR(LEN(D359)&lt;&gt;17,ISERROR(FIND(MID(D359,1,1),"0123456789ABCDEF"))),"ERROR","OK")</f>
        <v>ERROR</v>
      </c>
      <c r="J359" s="33" t="str">
        <f aca="false">IF(OR(LEN(D359)&lt;&gt;17,ISERROR(FIND(MID(D359,2,1),"0123456789ABCDEF"))),"ERROR","OK")</f>
        <v>ERROR</v>
      </c>
      <c r="K359" s="33" t="str">
        <f aca="false">IF(ISERROR(FIND(MID(D359,3,1),":")),"ERROR","OK")</f>
        <v>ERROR</v>
      </c>
      <c r="L359" s="33" t="str">
        <f aca="false">IF(OR(LEN(D359)&lt;&gt;17,ISERROR(FIND(MID(D359,4,1),"0123456789ABCDEF"))),"ERROR","OK")</f>
        <v>ERROR</v>
      </c>
      <c r="M359" s="33" t="str">
        <f aca="false">IF(OR(LEN(D359)&lt;&gt;17,ISERROR(FIND(MID(D359,5,1),"0123456789ABCDEF"))),"ERROR","OK")</f>
        <v>ERROR</v>
      </c>
      <c r="N359" s="33" t="str">
        <f aca="false">IF(ISERROR(FIND(MID(D359,6,1),":")),"ERROR","OK")</f>
        <v>ERROR</v>
      </c>
      <c r="O359" s="33" t="str">
        <f aca="false">IF(OR(LEN(D359)&lt;&gt;17,ISERROR(FIND(MID(D359,7,1),"0123456789ABCDEF"))),"ERROR","OK")</f>
        <v>ERROR</v>
      </c>
      <c r="P359" s="33" t="str">
        <f aca="false">IF(OR(LEN(D359)&lt;&gt;17,ISERROR(FIND(MID(D359,8,1),"0123456789ABCDEF"))),"ERROR","OK")</f>
        <v>ERROR</v>
      </c>
      <c r="Q359" s="33" t="str">
        <f aca="false">IF(ISERROR(FIND(MID(D359,9,1),":")),"ERROR","OK")</f>
        <v>ERROR</v>
      </c>
      <c r="R359" s="33" t="str">
        <f aca="false">IF(OR(LEN(D359)&lt;&gt;17,ISERROR(FIND(MID(D359,10,1),"0123456789ABCDEF"))),"ERROR","OK")</f>
        <v>ERROR</v>
      </c>
      <c r="S359" s="33" t="str">
        <f aca="false">IF(OR(LEN(D359)&lt;&gt;17,ISERROR(FIND(MID(D359,11,1),"0123456789ABCDEF"))),"ERROR","OK")</f>
        <v>ERROR</v>
      </c>
      <c r="T359" s="33" t="str">
        <f aca="false">IF(ISERROR(FIND(MID(D359,12,1),":")),"ERROR","OK")</f>
        <v>ERROR</v>
      </c>
      <c r="U359" s="33" t="str">
        <f aca="false">IF(OR(LEN(D359)&lt;&gt;17,ISERROR(FIND(MID(D359,13,1),"0123456789ABCDEF"))),"ERROR","OK")</f>
        <v>ERROR</v>
      </c>
      <c r="V359" s="33" t="str">
        <f aca="false">IF(OR(LEN(D359)&lt;&gt;17,ISERROR(FIND(MID(D359,14,1),"0123456789ABCDEF"))),"ERROR","OK")</f>
        <v>ERROR</v>
      </c>
      <c r="W359" s="33" t="str">
        <f aca="false">IF(ISERROR(FIND(MID(D359,15,1),":")),"ERROR","OK")</f>
        <v>ERROR</v>
      </c>
      <c r="X359" s="33" t="str">
        <f aca="false">IF(OR(LEN(D359)&lt;&gt;17,ISERROR(FIND(MID(D359,16,1),"0123456789ABCDEF"))),"ERROR","OK")</f>
        <v>ERROR</v>
      </c>
      <c r="Y359" s="33" t="str">
        <f aca="false">IF(OR(LEN(D359)&lt;&gt;17,ISERROR(FIND(MID(D359,17,1),"0123456789ABCDEF"))),"ERROR","OK")</f>
        <v>ERROR</v>
      </c>
    </row>
    <row r="360" customFormat="false" ht="18" hidden="false" customHeight="true" outlineLevel="0" collapsed="false">
      <c r="B360" s="41"/>
      <c r="C360" s="42"/>
      <c r="D360" s="43"/>
      <c r="E360" s="44" t="str">
        <f aca="false">IF(LEN(D360)&lt;&gt;0,(IF(AND(I360="OK",J360="OK",K360="OK",L360="OK",M360="OK",N360="OK",O360="OK",P360="OK",Q360="OK",R360="OK",S360="OK",T360="OK",U360="OK",V360="OK",W360="OK",X360="OK",Y360="OK"),"OK","ERROR")),"")</f>
        <v/>
      </c>
      <c r="F360" s="45"/>
      <c r="G360" s="45"/>
      <c r="I360" s="33" t="str">
        <f aca="false">IF(OR(LEN(D360)&lt;&gt;17,ISERROR(FIND(MID(D360,1,1),"0123456789ABCDEF"))),"ERROR","OK")</f>
        <v>ERROR</v>
      </c>
      <c r="J360" s="33" t="str">
        <f aca="false">IF(OR(LEN(D360)&lt;&gt;17,ISERROR(FIND(MID(D360,2,1),"0123456789ABCDEF"))),"ERROR","OK")</f>
        <v>ERROR</v>
      </c>
      <c r="K360" s="33" t="str">
        <f aca="false">IF(ISERROR(FIND(MID(D360,3,1),":")),"ERROR","OK")</f>
        <v>ERROR</v>
      </c>
      <c r="L360" s="33" t="str">
        <f aca="false">IF(OR(LEN(D360)&lt;&gt;17,ISERROR(FIND(MID(D360,4,1),"0123456789ABCDEF"))),"ERROR","OK")</f>
        <v>ERROR</v>
      </c>
      <c r="M360" s="33" t="str">
        <f aca="false">IF(OR(LEN(D360)&lt;&gt;17,ISERROR(FIND(MID(D360,5,1),"0123456789ABCDEF"))),"ERROR","OK")</f>
        <v>ERROR</v>
      </c>
      <c r="N360" s="33" t="str">
        <f aca="false">IF(ISERROR(FIND(MID(D360,6,1),":")),"ERROR","OK")</f>
        <v>ERROR</v>
      </c>
      <c r="O360" s="33" t="str">
        <f aca="false">IF(OR(LEN(D360)&lt;&gt;17,ISERROR(FIND(MID(D360,7,1),"0123456789ABCDEF"))),"ERROR","OK")</f>
        <v>ERROR</v>
      </c>
      <c r="P360" s="33" t="str">
        <f aca="false">IF(OR(LEN(D360)&lt;&gt;17,ISERROR(FIND(MID(D360,8,1),"0123456789ABCDEF"))),"ERROR","OK")</f>
        <v>ERROR</v>
      </c>
      <c r="Q360" s="33" t="str">
        <f aca="false">IF(ISERROR(FIND(MID(D360,9,1),":")),"ERROR","OK")</f>
        <v>ERROR</v>
      </c>
      <c r="R360" s="33" t="str">
        <f aca="false">IF(OR(LEN(D360)&lt;&gt;17,ISERROR(FIND(MID(D360,10,1),"0123456789ABCDEF"))),"ERROR","OK")</f>
        <v>ERROR</v>
      </c>
      <c r="S360" s="33" t="str">
        <f aca="false">IF(OR(LEN(D360)&lt;&gt;17,ISERROR(FIND(MID(D360,11,1),"0123456789ABCDEF"))),"ERROR","OK")</f>
        <v>ERROR</v>
      </c>
      <c r="T360" s="33" t="str">
        <f aca="false">IF(ISERROR(FIND(MID(D360,12,1),":")),"ERROR","OK")</f>
        <v>ERROR</v>
      </c>
      <c r="U360" s="33" t="str">
        <f aca="false">IF(OR(LEN(D360)&lt;&gt;17,ISERROR(FIND(MID(D360,13,1),"0123456789ABCDEF"))),"ERROR","OK")</f>
        <v>ERROR</v>
      </c>
      <c r="V360" s="33" t="str">
        <f aca="false">IF(OR(LEN(D360)&lt;&gt;17,ISERROR(FIND(MID(D360,14,1),"0123456789ABCDEF"))),"ERROR","OK")</f>
        <v>ERROR</v>
      </c>
      <c r="W360" s="33" t="str">
        <f aca="false">IF(ISERROR(FIND(MID(D360,15,1),":")),"ERROR","OK")</f>
        <v>ERROR</v>
      </c>
      <c r="X360" s="33" t="str">
        <f aca="false">IF(OR(LEN(D360)&lt;&gt;17,ISERROR(FIND(MID(D360,16,1),"0123456789ABCDEF"))),"ERROR","OK")</f>
        <v>ERROR</v>
      </c>
      <c r="Y360" s="33" t="str">
        <f aca="false">IF(OR(LEN(D360)&lt;&gt;17,ISERROR(FIND(MID(D360,17,1),"0123456789ABCDEF"))),"ERROR","OK")</f>
        <v>ERROR</v>
      </c>
    </row>
    <row r="361" customFormat="false" ht="18" hidden="false" customHeight="true" outlineLevel="0" collapsed="false">
      <c r="B361" s="41"/>
      <c r="C361" s="42"/>
      <c r="D361" s="43"/>
      <c r="E361" s="44" t="str">
        <f aca="false">IF(LEN(D361)&lt;&gt;0,(IF(AND(I361="OK",J361="OK",K361="OK",L361="OK",M361="OK",N361="OK",O361="OK",P361="OK",Q361="OK",R361="OK",S361="OK",T361="OK",U361="OK",V361="OK",W361="OK",X361="OK",Y361="OK"),"OK","ERROR")),"")</f>
        <v/>
      </c>
      <c r="F361" s="45"/>
      <c r="G361" s="45"/>
      <c r="I361" s="33" t="str">
        <f aca="false">IF(OR(LEN(D361)&lt;&gt;17,ISERROR(FIND(MID(D361,1,1),"0123456789ABCDEF"))),"ERROR","OK")</f>
        <v>ERROR</v>
      </c>
      <c r="J361" s="33" t="str">
        <f aca="false">IF(OR(LEN(D361)&lt;&gt;17,ISERROR(FIND(MID(D361,2,1),"0123456789ABCDEF"))),"ERROR","OK")</f>
        <v>ERROR</v>
      </c>
      <c r="K361" s="33" t="str">
        <f aca="false">IF(ISERROR(FIND(MID(D361,3,1),":")),"ERROR","OK")</f>
        <v>ERROR</v>
      </c>
      <c r="L361" s="33" t="str">
        <f aca="false">IF(OR(LEN(D361)&lt;&gt;17,ISERROR(FIND(MID(D361,4,1),"0123456789ABCDEF"))),"ERROR","OK")</f>
        <v>ERROR</v>
      </c>
      <c r="M361" s="33" t="str">
        <f aca="false">IF(OR(LEN(D361)&lt;&gt;17,ISERROR(FIND(MID(D361,5,1),"0123456789ABCDEF"))),"ERROR","OK")</f>
        <v>ERROR</v>
      </c>
      <c r="N361" s="33" t="str">
        <f aca="false">IF(ISERROR(FIND(MID(D361,6,1),":")),"ERROR","OK")</f>
        <v>ERROR</v>
      </c>
      <c r="O361" s="33" t="str">
        <f aca="false">IF(OR(LEN(D361)&lt;&gt;17,ISERROR(FIND(MID(D361,7,1),"0123456789ABCDEF"))),"ERROR","OK")</f>
        <v>ERROR</v>
      </c>
      <c r="P361" s="33" t="str">
        <f aca="false">IF(OR(LEN(D361)&lt;&gt;17,ISERROR(FIND(MID(D361,8,1),"0123456789ABCDEF"))),"ERROR","OK")</f>
        <v>ERROR</v>
      </c>
      <c r="Q361" s="33" t="str">
        <f aca="false">IF(ISERROR(FIND(MID(D361,9,1),":")),"ERROR","OK")</f>
        <v>ERROR</v>
      </c>
      <c r="R361" s="33" t="str">
        <f aca="false">IF(OR(LEN(D361)&lt;&gt;17,ISERROR(FIND(MID(D361,10,1),"0123456789ABCDEF"))),"ERROR","OK")</f>
        <v>ERROR</v>
      </c>
      <c r="S361" s="33" t="str">
        <f aca="false">IF(OR(LEN(D361)&lt;&gt;17,ISERROR(FIND(MID(D361,11,1),"0123456789ABCDEF"))),"ERROR","OK")</f>
        <v>ERROR</v>
      </c>
      <c r="T361" s="33" t="str">
        <f aca="false">IF(ISERROR(FIND(MID(D361,12,1),":")),"ERROR","OK")</f>
        <v>ERROR</v>
      </c>
      <c r="U361" s="33" t="str">
        <f aca="false">IF(OR(LEN(D361)&lt;&gt;17,ISERROR(FIND(MID(D361,13,1),"0123456789ABCDEF"))),"ERROR","OK")</f>
        <v>ERROR</v>
      </c>
      <c r="V361" s="33" t="str">
        <f aca="false">IF(OR(LEN(D361)&lt;&gt;17,ISERROR(FIND(MID(D361,14,1),"0123456789ABCDEF"))),"ERROR","OK")</f>
        <v>ERROR</v>
      </c>
      <c r="W361" s="33" t="str">
        <f aca="false">IF(ISERROR(FIND(MID(D361,15,1),":")),"ERROR","OK")</f>
        <v>ERROR</v>
      </c>
      <c r="X361" s="33" t="str">
        <f aca="false">IF(OR(LEN(D361)&lt;&gt;17,ISERROR(FIND(MID(D361,16,1),"0123456789ABCDEF"))),"ERROR","OK")</f>
        <v>ERROR</v>
      </c>
      <c r="Y361" s="33" t="str">
        <f aca="false">IF(OR(LEN(D361)&lt;&gt;17,ISERROR(FIND(MID(D361,17,1),"0123456789ABCDEF"))),"ERROR","OK")</f>
        <v>ERROR</v>
      </c>
    </row>
    <row r="362" customFormat="false" ht="18" hidden="false" customHeight="true" outlineLevel="0" collapsed="false">
      <c r="B362" s="41"/>
      <c r="C362" s="42"/>
      <c r="D362" s="43"/>
      <c r="E362" s="44" t="str">
        <f aca="false">IF(LEN(D362)&lt;&gt;0,(IF(AND(I362="OK",J362="OK",K362="OK",L362="OK",M362="OK",N362="OK",O362="OK",P362="OK",Q362="OK",R362="OK",S362="OK",T362="OK",U362="OK",V362="OK",W362="OK",X362="OK",Y362="OK"),"OK","ERROR")),"")</f>
        <v/>
      </c>
      <c r="F362" s="45"/>
      <c r="G362" s="45"/>
      <c r="I362" s="33" t="str">
        <f aca="false">IF(OR(LEN(D362)&lt;&gt;17,ISERROR(FIND(MID(D362,1,1),"0123456789ABCDEF"))),"ERROR","OK")</f>
        <v>ERROR</v>
      </c>
      <c r="J362" s="33" t="str">
        <f aca="false">IF(OR(LEN(D362)&lt;&gt;17,ISERROR(FIND(MID(D362,2,1),"0123456789ABCDEF"))),"ERROR","OK")</f>
        <v>ERROR</v>
      </c>
      <c r="K362" s="33" t="str">
        <f aca="false">IF(ISERROR(FIND(MID(D362,3,1),":")),"ERROR","OK")</f>
        <v>ERROR</v>
      </c>
      <c r="L362" s="33" t="str">
        <f aca="false">IF(OR(LEN(D362)&lt;&gt;17,ISERROR(FIND(MID(D362,4,1),"0123456789ABCDEF"))),"ERROR","OK")</f>
        <v>ERROR</v>
      </c>
      <c r="M362" s="33" t="str">
        <f aca="false">IF(OR(LEN(D362)&lt;&gt;17,ISERROR(FIND(MID(D362,5,1),"0123456789ABCDEF"))),"ERROR","OK")</f>
        <v>ERROR</v>
      </c>
      <c r="N362" s="33" t="str">
        <f aca="false">IF(ISERROR(FIND(MID(D362,6,1),":")),"ERROR","OK")</f>
        <v>ERROR</v>
      </c>
      <c r="O362" s="33" t="str">
        <f aca="false">IF(OR(LEN(D362)&lt;&gt;17,ISERROR(FIND(MID(D362,7,1),"0123456789ABCDEF"))),"ERROR","OK")</f>
        <v>ERROR</v>
      </c>
      <c r="P362" s="33" t="str">
        <f aca="false">IF(OR(LEN(D362)&lt;&gt;17,ISERROR(FIND(MID(D362,8,1),"0123456789ABCDEF"))),"ERROR","OK")</f>
        <v>ERROR</v>
      </c>
      <c r="Q362" s="33" t="str">
        <f aca="false">IF(ISERROR(FIND(MID(D362,9,1),":")),"ERROR","OK")</f>
        <v>ERROR</v>
      </c>
      <c r="R362" s="33" t="str">
        <f aca="false">IF(OR(LEN(D362)&lt;&gt;17,ISERROR(FIND(MID(D362,10,1),"0123456789ABCDEF"))),"ERROR","OK")</f>
        <v>ERROR</v>
      </c>
      <c r="S362" s="33" t="str">
        <f aca="false">IF(OR(LEN(D362)&lt;&gt;17,ISERROR(FIND(MID(D362,11,1),"0123456789ABCDEF"))),"ERROR","OK")</f>
        <v>ERROR</v>
      </c>
      <c r="T362" s="33" t="str">
        <f aca="false">IF(ISERROR(FIND(MID(D362,12,1),":")),"ERROR","OK")</f>
        <v>ERROR</v>
      </c>
      <c r="U362" s="33" t="str">
        <f aca="false">IF(OR(LEN(D362)&lt;&gt;17,ISERROR(FIND(MID(D362,13,1),"0123456789ABCDEF"))),"ERROR","OK")</f>
        <v>ERROR</v>
      </c>
      <c r="V362" s="33" t="str">
        <f aca="false">IF(OR(LEN(D362)&lt;&gt;17,ISERROR(FIND(MID(D362,14,1),"0123456789ABCDEF"))),"ERROR","OK")</f>
        <v>ERROR</v>
      </c>
      <c r="W362" s="33" t="str">
        <f aca="false">IF(ISERROR(FIND(MID(D362,15,1),":")),"ERROR","OK")</f>
        <v>ERROR</v>
      </c>
      <c r="X362" s="33" t="str">
        <f aca="false">IF(OR(LEN(D362)&lt;&gt;17,ISERROR(FIND(MID(D362,16,1),"0123456789ABCDEF"))),"ERROR","OK")</f>
        <v>ERROR</v>
      </c>
      <c r="Y362" s="33" t="str">
        <f aca="false">IF(OR(LEN(D362)&lt;&gt;17,ISERROR(FIND(MID(D362,17,1),"0123456789ABCDEF"))),"ERROR","OK")</f>
        <v>ERROR</v>
      </c>
    </row>
    <row r="363" customFormat="false" ht="18" hidden="false" customHeight="true" outlineLevel="0" collapsed="false">
      <c r="B363" s="41"/>
      <c r="C363" s="42"/>
      <c r="D363" s="43"/>
      <c r="E363" s="44" t="str">
        <f aca="false">IF(LEN(D363)&lt;&gt;0,(IF(AND(I363="OK",J363="OK",K363="OK",L363="OK",M363="OK",N363="OK",O363="OK",P363="OK",Q363="OK",R363="OK",S363="OK",T363="OK",U363="OK",V363="OK",W363="OK",X363="OK",Y363="OK"),"OK","ERROR")),"")</f>
        <v/>
      </c>
      <c r="F363" s="45"/>
      <c r="G363" s="45"/>
      <c r="I363" s="33" t="str">
        <f aca="false">IF(OR(LEN(D363)&lt;&gt;17,ISERROR(FIND(MID(D363,1,1),"0123456789ABCDEF"))),"ERROR","OK")</f>
        <v>ERROR</v>
      </c>
      <c r="J363" s="33" t="str">
        <f aca="false">IF(OR(LEN(D363)&lt;&gt;17,ISERROR(FIND(MID(D363,2,1),"0123456789ABCDEF"))),"ERROR","OK")</f>
        <v>ERROR</v>
      </c>
      <c r="K363" s="33" t="str">
        <f aca="false">IF(ISERROR(FIND(MID(D363,3,1),":")),"ERROR","OK")</f>
        <v>ERROR</v>
      </c>
      <c r="L363" s="33" t="str">
        <f aca="false">IF(OR(LEN(D363)&lt;&gt;17,ISERROR(FIND(MID(D363,4,1),"0123456789ABCDEF"))),"ERROR","OK")</f>
        <v>ERROR</v>
      </c>
      <c r="M363" s="33" t="str">
        <f aca="false">IF(OR(LEN(D363)&lt;&gt;17,ISERROR(FIND(MID(D363,5,1),"0123456789ABCDEF"))),"ERROR","OK")</f>
        <v>ERROR</v>
      </c>
      <c r="N363" s="33" t="str">
        <f aca="false">IF(ISERROR(FIND(MID(D363,6,1),":")),"ERROR","OK")</f>
        <v>ERROR</v>
      </c>
      <c r="O363" s="33" t="str">
        <f aca="false">IF(OR(LEN(D363)&lt;&gt;17,ISERROR(FIND(MID(D363,7,1),"0123456789ABCDEF"))),"ERROR","OK")</f>
        <v>ERROR</v>
      </c>
      <c r="P363" s="33" t="str">
        <f aca="false">IF(OR(LEN(D363)&lt;&gt;17,ISERROR(FIND(MID(D363,8,1),"0123456789ABCDEF"))),"ERROR","OK")</f>
        <v>ERROR</v>
      </c>
      <c r="Q363" s="33" t="str">
        <f aca="false">IF(ISERROR(FIND(MID(D363,9,1),":")),"ERROR","OK")</f>
        <v>ERROR</v>
      </c>
      <c r="R363" s="33" t="str">
        <f aca="false">IF(OR(LEN(D363)&lt;&gt;17,ISERROR(FIND(MID(D363,10,1),"0123456789ABCDEF"))),"ERROR","OK")</f>
        <v>ERROR</v>
      </c>
      <c r="S363" s="33" t="str">
        <f aca="false">IF(OR(LEN(D363)&lt;&gt;17,ISERROR(FIND(MID(D363,11,1),"0123456789ABCDEF"))),"ERROR","OK")</f>
        <v>ERROR</v>
      </c>
      <c r="T363" s="33" t="str">
        <f aca="false">IF(ISERROR(FIND(MID(D363,12,1),":")),"ERROR","OK")</f>
        <v>ERROR</v>
      </c>
      <c r="U363" s="33" t="str">
        <f aca="false">IF(OR(LEN(D363)&lt;&gt;17,ISERROR(FIND(MID(D363,13,1),"0123456789ABCDEF"))),"ERROR","OK")</f>
        <v>ERROR</v>
      </c>
      <c r="V363" s="33" t="str">
        <f aca="false">IF(OR(LEN(D363)&lt;&gt;17,ISERROR(FIND(MID(D363,14,1),"0123456789ABCDEF"))),"ERROR","OK")</f>
        <v>ERROR</v>
      </c>
      <c r="W363" s="33" t="str">
        <f aca="false">IF(ISERROR(FIND(MID(D363,15,1),":")),"ERROR","OK")</f>
        <v>ERROR</v>
      </c>
      <c r="X363" s="33" t="str">
        <f aca="false">IF(OR(LEN(D363)&lt;&gt;17,ISERROR(FIND(MID(D363,16,1),"0123456789ABCDEF"))),"ERROR","OK")</f>
        <v>ERROR</v>
      </c>
      <c r="Y363" s="33" t="str">
        <f aca="false">IF(OR(LEN(D363)&lt;&gt;17,ISERROR(FIND(MID(D363,17,1),"0123456789ABCDEF"))),"ERROR","OK")</f>
        <v>ERROR</v>
      </c>
    </row>
    <row r="364" customFormat="false" ht="18" hidden="false" customHeight="true" outlineLevel="0" collapsed="false">
      <c r="B364" s="41"/>
      <c r="C364" s="42"/>
      <c r="D364" s="43"/>
      <c r="E364" s="44" t="str">
        <f aca="false">IF(LEN(D364)&lt;&gt;0,(IF(AND(I364="OK",J364="OK",K364="OK",L364="OK",M364="OK",N364="OK",O364="OK",P364="OK",Q364="OK",R364="OK",S364="OK",T364="OK",U364="OK",V364="OK",W364="OK",X364="OK",Y364="OK"),"OK","ERROR")),"")</f>
        <v/>
      </c>
      <c r="F364" s="45"/>
      <c r="G364" s="45"/>
      <c r="I364" s="33" t="str">
        <f aca="false">IF(OR(LEN(D364)&lt;&gt;17,ISERROR(FIND(MID(D364,1,1),"0123456789ABCDEF"))),"ERROR","OK")</f>
        <v>ERROR</v>
      </c>
      <c r="J364" s="33" t="str">
        <f aca="false">IF(OR(LEN(D364)&lt;&gt;17,ISERROR(FIND(MID(D364,2,1),"0123456789ABCDEF"))),"ERROR","OK")</f>
        <v>ERROR</v>
      </c>
      <c r="K364" s="33" t="str">
        <f aca="false">IF(ISERROR(FIND(MID(D364,3,1),":")),"ERROR","OK")</f>
        <v>ERROR</v>
      </c>
      <c r="L364" s="33" t="str">
        <f aca="false">IF(OR(LEN(D364)&lt;&gt;17,ISERROR(FIND(MID(D364,4,1),"0123456789ABCDEF"))),"ERROR","OK")</f>
        <v>ERROR</v>
      </c>
      <c r="M364" s="33" t="str">
        <f aca="false">IF(OR(LEN(D364)&lt;&gt;17,ISERROR(FIND(MID(D364,5,1),"0123456789ABCDEF"))),"ERROR","OK")</f>
        <v>ERROR</v>
      </c>
      <c r="N364" s="33" t="str">
        <f aca="false">IF(ISERROR(FIND(MID(D364,6,1),":")),"ERROR","OK")</f>
        <v>ERROR</v>
      </c>
      <c r="O364" s="33" t="str">
        <f aca="false">IF(OR(LEN(D364)&lt;&gt;17,ISERROR(FIND(MID(D364,7,1),"0123456789ABCDEF"))),"ERROR","OK")</f>
        <v>ERROR</v>
      </c>
      <c r="P364" s="33" t="str">
        <f aca="false">IF(OR(LEN(D364)&lt;&gt;17,ISERROR(FIND(MID(D364,8,1),"0123456789ABCDEF"))),"ERROR","OK")</f>
        <v>ERROR</v>
      </c>
      <c r="Q364" s="33" t="str">
        <f aca="false">IF(ISERROR(FIND(MID(D364,9,1),":")),"ERROR","OK")</f>
        <v>ERROR</v>
      </c>
      <c r="R364" s="33" t="str">
        <f aca="false">IF(OR(LEN(D364)&lt;&gt;17,ISERROR(FIND(MID(D364,10,1),"0123456789ABCDEF"))),"ERROR","OK")</f>
        <v>ERROR</v>
      </c>
      <c r="S364" s="33" t="str">
        <f aca="false">IF(OR(LEN(D364)&lt;&gt;17,ISERROR(FIND(MID(D364,11,1),"0123456789ABCDEF"))),"ERROR","OK")</f>
        <v>ERROR</v>
      </c>
      <c r="T364" s="33" t="str">
        <f aca="false">IF(ISERROR(FIND(MID(D364,12,1),":")),"ERROR","OK")</f>
        <v>ERROR</v>
      </c>
      <c r="U364" s="33" t="str">
        <f aca="false">IF(OR(LEN(D364)&lt;&gt;17,ISERROR(FIND(MID(D364,13,1),"0123456789ABCDEF"))),"ERROR","OK")</f>
        <v>ERROR</v>
      </c>
      <c r="V364" s="33" t="str">
        <f aca="false">IF(OR(LEN(D364)&lt;&gt;17,ISERROR(FIND(MID(D364,14,1),"0123456789ABCDEF"))),"ERROR","OK")</f>
        <v>ERROR</v>
      </c>
      <c r="W364" s="33" t="str">
        <f aca="false">IF(ISERROR(FIND(MID(D364,15,1),":")),"ERROR","OK")</f>
        <v>ERROR</v>
      </c>
      <c r="X364" s="33" t="str">
        <f aca="false">IF(OR(LEN(D364)&lt;&gt;17,ISERROR(FIND(MID(D364,16,1),"0123456789ABCDEF"))),"ERROR","OK")</f>
        <v>ERROR</v>
      </c>
      <c r="Y364" s="33" t="str">
        <f aca="false">IF(OR(LEN(D364)&lt;&gt;17,ISERROR(FIND(MID(D364,17,1),"0123456789ABCDEF"))),"ERROR","OK")</f>
        <v>ERROR</v>
      </c>
    </row>
    <row r="365" customFormat="false" ht="18" hidden="false" customHeight="true" outlineLevel="0" collapsed="false">
      <c r="B365" s="41"/>
      <c r="C365" s="42"/>
      <c r="D365" s="43"/>
      <c r="E365" s="44" t="str">
        <f aca="false">IF(LEN(D365)&lt;&gt;0,(IF(AND(I365="OK",J365="OK",K365="OK",L365="OK",M365="OK",N365="OK",O365="OK",P365="OK",Q365="OK",R365="OK",S365="OK",T365="OK",U365="OK",V365="OK",W365="OK",X365="OK",Y365="OK"),"OK","ERROR")),"")</f>
        <v/>
      </c>
      <c r="F365" s="45"/>
      <c r="G365" s="45"/>
      <c r="I365" s="33" t="str">
        <f aca="false">IF(OR(LEN(D365)&lt;&gt;17,ISERROR(FIND(MID(D365,1,1),"0123456789ABCDEF"))),"ERROR","OK")</f>
        <v>ERROR</v>
      </c>
      <c r="J365" s="33" t="str">
        <f aca="false">IF(OR(LEN(D365)&lt;&gt;17,ISERROR(FIND(MID(D365,2,1),"0123456789ABCDEF"))),"ERROR","OK")</f>
        <v>ERROR</v>
      </c>
      <c r="K365" s="33" t="str">
        <f aca="false">IF(ISERROR(FIND(MID(D365,3,1),":")),"ERROR","OK")</f>
        <v>ERROR</v>
      </c>
      <c r="L365" s="33" t="str">
        <f aca="false">IF(OR(LEN(D365)&lt;&gt;17,ISERROR(FIND(MID(D365,4,1),"0123456789ABCDEF"))),"ERROR","OK")</f>
        <v>ERROR</v>
      </c>
      <c r="M365" s="33" t="str">
        <f aca="false">IF(OR(LEN(D365)&lt;&gt;17,ISERROR(FIND(MID(D365,5,1),"0123456789ABCDEF"))),"ERROR","OK")</f>
        <v>ERROR</v>
      </c>
      <c r="N365" s="33" t="str">
        <f aca="false">IF(ISERROR(FIND(MID(D365,6,1),":")),"ERROR","OK")</f>
        <v>ERROR</v>
      </c>
      <c r="O365" s="33" t="str">
        <f aca="false">IF(OR(LEN(D365)&lt;&gt;17,ISERROR(FIND(MID(D365,7,1),"0123456789ABCDEF"))),"ERROR","OK")</f>
        <v>ERROR</v>
      </c>
      <c r="P365" s="33" t="str">
        <f aca="false">IF(OR(LEN(D365)&lt;&gt;17,ISERROR(FIND(MID(D365,8,1),"0123456789ABCDEF"))),"ERROR","OK")</f>
        <v>ERROR</v>
      </c>
      <c r="Q365" s="33" t="str">
        <f aca="false">IF(ISERROR(FIND(MID(D365,9,1),":")),"ERROR","OK")</f>
        <v>ERROR</v>
      </c>
      <c r="R365" s="33" t="str">
        <f aca="false">IF(OR(LEN(D365)&lt;&gt;17,ISERROR(FIND(MID(D365,10,1),"0123456789ABCDEF"))),"ERROR","OK")</f>
        <v>ERROR</v>
      </c>
      <c r="S365" s="33" t="str">
        <f aca="false">IF(OR(LEN(D365)&lt;&gt;17,ISERROR(FIND(MID(D365,11,1),"0123456789ABCDEF"))),"ERROR","OK")</f>
        <v>ERROR</v>
      </c>
      <c r="T365" s="33" t="str">
        <f aca="false">IF(ISERROR(FIND(MID(D365,12,1),":")),"ERROR","OK")</f>
        <v>ERROR</v>
      </c>
      <c r="U365" s="33" t="str">
        <f aca="false">IF(OR(LEN(D365)&lt;&gt;17,ISERROR(FIND(MID(D365,13,1),"0123456789ABCDEF"))),"ERROR","OK")</f>
        <v>ERROR</v>
      </c>
      <c r="V365" s="33" t="str">
        <f aca="false">IF(OR(LEN(D365)&lt;&gt;17,ISERROR(FIND(MID(D365,14,1),"0123456789ABCDEF"))),"ERROR","OK")</f>
        <v>ERROR</v>
      </c>
      <c r="W365" s="33" t="str">
        <f aca="false">IF(ISERROR(FIND(MID(D365,15,1),":")),"ERROR","OK")</f>
        <v>ERROR</v>
      </c>
      <c r="X365" s="33" t="str">
        <f aca="false">IF(OR(LEN(D365)&lt;&gt;17,ISERROR(FIND(MID(D365,16,1),"0123456789ABCDEF"))),"ERROR","OK")</f>
        <v>ERROR</v>
      </c>
      <c r="Y365" s="33" t="str">
        <f aca="false">IF(OR(LEN(D365)&lt;&gt;17,ISERROR(FIND(MID(D365,17,1),"0123456789ABCDEF"))),"ERROR","OK")</f>
        <v>ERROR</v>
      </c>
    </row>
    <row r="366" customFormat="false" ht="18" hidden="false" customHeight="true" outlineLevel="0" collapsed="false">
      <c r="B366" s="41"/>
      <c r="C366" s="42"/>
      <c r="D366" s="43"/>
      <c r="E366" s="44" t="str">
        <f aca="false">IF(LEN(D366)&lt;&gt;0,(IF(AND(I366="OK",J366="OK",K366="OK",L366="OK",M366="OK",N366="OK",O366="OK",P366="OK",Q366="OK",R366="OK",S366="OK",T366="OK",U366="OK",V366="OK",W366="OK",X366="OK",Y366="OK"),"OK","ERROR")),"")</f>
        <v/>
      </c>
      <c r="F366" s="45"/>
      <c r="G366" s="45"/>
      <c r="I366" s="33" t="str">
        <f aca="false">IF(OR(LEN(D366)&lt;&gt;17,ISERROR(FIND(MID(D366,1,1),"0123456789ABCDEF"))),"ERROR","OK")</f>
        <v>ERROR</v>
      </c>
      <c r="J366" s="33" t="str">
        <f aca="false">IF(OR(LEN(D366)&lt;&gt;17,ISERROR(FIND(MID(D366,2,1),"0123456789ABCDEF"))),"ERROR","OK")</f>
        <v>ERROR</v>
      </c>
      <c r="K366" s="33" t="str">
        <f aca="false">IF(ISERROR(FIND(MID(D366,3,1),":")),"ERROR","OK")</f>
        <v>ERROR</v>
      </c>
      <c r="L366" s="33" t="str">
        <f aca="false">IF(OR(LEN(D366)&lt;&gt;17,ISERROR(FIND(MID(D366,4,1),"0123456789ABCDEF"))),"ERROR","OK")</f>
        <v>ERROR</v>
      </c>
      <c r="M366" s="33" t="str">
        <f aca="false">IF(OR(LEN(D366)&lt;&gt;17,ISERROR(FIND(MID(D366,5,1),"0123456789ABCDEF"))),"ERROR","OK")</f>
        <v>ERROR</v>
      </c>
      <c r="N366" s="33" t="str">
        <f aca="false">IF(ISERROR(FIND(MID(D366,6,1),":")),"ERROR","OK")</f>
        <v>ERROR</v>
      </c>
      <c r="O366" s="33" t="str">
        <f aca="false">IF(OR(LEN(D366)&lt;&gt;17,ISERROR(FIND(MID(D366,7,1),"0123456789ABCDEF"))),"ERROR","OK")</f>
        <v>ERROR</v>
      </c>
      <c r="P366" s="33" t="str">
        <f aca="false">IF(OR(LEN(D366)&lt;&gt;17,ISERROR(FIND(MID(D366,8,1),"0123456789ABCDEF"))),"ERROR","OK")</f>
        <v>ERROR</v>
      </c>
      <c r="Q366" s="33" t="str">
        <f aca="false">IF(ISERROR(FIND(MID(D366,9,1),":")),"ERROR","OK")</f>
        <v>ERROR</v>
      </c>
      <c r="R366" s="33" t="str">
        <f aca="false">IF(OR(LEN(D366)&lt;&gt;17,ISERROR(FIND(MID(D366,10,1),"0123456789ABCDEF"))),"ERROR","OK")</f>
        <v>ERROR</v>
      </c>
      <c r="S366" s="33" t="str">
        <f aca="false">IF(OR(LEN(D366)&lt;&gt;17,ISERROR(FIND(MID(D366,11,1),"0123456789ABCDEF"))),"ERROR","OK")</f>
        <v>ERROR</v>
      </c>
      <c r="T366" s="33" t="str">
        <f aca="false">IF(ISERROR(FIND(MID(D366,12,1),":")),"ERROR","OK")</f>
        <v>ERROR</v>
      </c>
      <c r="U366" s="33" t="str">
        <f aca="false">IF(OR(LEN(D366)&lt;&gt;17,ISERROR(FIND(MID(D366,13,1),"0123456789ABCDEF"))),"ERROR","OK")</f>
        <v>ERROR</v>
      </c>
      <c r="V366" s="33" t="str">
        <f aca="false">IF(OR(LEN(D366)&lt;&gt;17,ISERROR(FIND(MID(D366,14,1),"0123456789ABCDEF"))),"ERROR","OK")</f>
        <v>ERROR</v>
      </c>
      <c r="W366" s="33" t="str">
        <f aca="false">IF(ISERROR(FIND(MID(D366,15,1),":")),"ERROR","OK")</f>
        <v>ERROR</v>
      </c>
      <c r="X366" s="33" t="str">
        <f aca="false">IF(OR(LEN(D366)&lt;&gt;17,ISERROR(FIND(MID(D366,16,1),"0123456789ABCDEF"))),"ERROR","OK")</f>
        <v>ERROR</v>
      </c>
      <c r="Y366" s="33" t="str">
        <f aca="false">IF(OR(LEN(D366)&lt;&gt;17,ISERROR(FIND(MID(D366,17,1),"0123456789ABCDEF"))),"ERROR","OK")</f>
        <v>ERROR</v>
      </c>
    </row>
    <row r="367" customFormat="false" ht="18" hidden="false" customHeight="true" outlineLevel="0" collapsed="false">
      <c r="B367" s="41"/>
      <c r="C367" s="42"/>
      <c r="D367" s="43"/>
      <c r="E367" s="44" t="str">
        <f aca="false">IF(LEN(D367)&lt;&gt;0,(IF(AND(I367="OK",J367="OK",K367="OK",L367="OK",M367="OK",N367="OK",O367="OK",P367="OK",Q367="OK",R367="OK",S367="OK",T367="OK",U367="OK",V367="OK",W367="OK",X367="OK",Y367="OK"),"OK","ERROR")),"")</f>
        <v/>
      </c>
      <c r="F367" s="45"/>
      <c r="G367" s="45"/>
      <c r="I367" s="33" t="str">
        <f aca="false">IF(OR(LEN(D367)&lt;&gt;17,ISERROR(FIND(MID(D367,1,1),"0123456789ABCDEF"))),"ERROR","OK")</f>
        <v>ERROR</v>
      </c>
      <c r="J367" s="33" t="str">
        <f aca="false">IF(OR(LEN(D367)&lt;&gt;17,ISERROR(FIND(MID(D367,2,1),"0123456789ABCDEF"))),"ERROR","OK")</f>
        <v>ERROR</v>
      </c>
      <c r="K367" s="33" t="str">
        <f aca="false">IF(ISERROR(FIND(MID(D367,3,1),":")),"ERROR","OK")</f>
        <v>ERROR</v>
      </c>
      <c r="L367" s="33" t="str">
        <f aca="false">IF(OR(LEN(D367)&lt;&gt;17,ISERROR(FIND(MID(D367,4,1),"0123456789ABCDEF"))),"ERROR","OK")</f>
        <v>ERROR</v>
      </c>
      <c r="M367" s="33" t="str">
        <f aca="false">IF(OR(LEN(D367)&lt;&gt;17,ISERROR(FIND(MID(D367,5,1),"0123456789ABCDEF"))),"ERROR","OK")</f>
        <v>ERROR</v>
      </c>
      <c r="N367" s="33" t="str">
        <f aca="false">IF(ISERROR(FIND(MID(D367,6,1),":")),"ERROR","OK")</f>
        <v>ERROR</v>
      </c>
      <c r="O367" s="33" t="str">
        <f aca="false">IF(OR(LEN(D367)&lt;&gt;17,ISERROR(FIND(MID(D367,7,1),"0123456789ABCDEF"))),"ERROR","OK")</f>
        <v>ERROR</v>
      </c>
      <c r="P367" s="33" t="str">
        <f aca="false">IF(OR(LEN(D367)&lt;&gt;17,ISERROR(FIND(MID(D367,8,1),"0123456789ABCDEF"))),"ERROR","OK")</f>
        <v>ERROR</v>
      </c>
      <c r="Q367" s="33" t="str">
        <f aca="false">IF(ISERROR(FIND(MID(D367,9,1),":")),"ERROR","OK")</f>
        <v>ERROR</v>
      </c>
      <c r="R367" s="33" t="str">
        <f aca="false">IF(OR(LEN(D367)&lt;&gt;17,ISERROR(FIND(MID(D367,10,1),"0123456789ABCDEF"))),"ERROR","OK")</f>
        <v>ERROR</v>
      </c>
      <c r="S367" s="33" t="str">
        <f aca="false">IF(OR(LEN(D367)&lt;&gt;17,ISERROR(FIND(MID(D367,11,1),"0123456789ABCDEF"))),"ERROR","OK")</f>
        <v>ERROR</v>
      </c>
      <c r="T367" s="33" t="str">
        <f aca="false">IF(ISERROR(FIND(MID(D367,12,1),":")),"ERROR","OK")</f>
        <v>ERROR</v>
      </c>
      <c r="U367" s="33" t="str">
        <f aca="false">IF(OR(LEN(D367)&lt;&gt;17,ISERROR(FIND(MID(D367,13,1),"0123456789ABCDEF"))),"ERROR","OK")</f>
        <v>ERROR</v>
      </c>
      <c r="V367" s="33" t="str">
        <f aca="false">IF(OR(LEN(D367)&lt;&gt;17,ISERROR(FIND(MID(D367,14,1),"0123456789ABCDEF"))),"ERROR","OK")</f>
        <v>ERROR</v>
      </c>
      <c r="W367" s="33" t="str">
        <f aca="false">IF(ISERROR(FIND(MID(D367,15,1),":")),"ERROR","OK")</f>
        <v>ERROR</v>
      </c>
      <c r="X367" s="33" t="str">
        <f aca="false">IF(OR(LEN(D367)&lt;&gt;17,ISERROR(FIND(MID(D367,16,1),"0123456789ABCDEF"))),"ERROR","OK")</f>
        <v>ERROR</v>
      </c>
      <c r="Y367" s="33" t="str">
        <f aca="false">IF(OR(LEN(D367)&lt;&gt;17,ISERROR(FIND(MID(D367,17,1),"0123456789ABCDEF"))),"ERROR","OK")</f>
        <v>ERROR</v>
      </c>
    </row>
    <row r="368" customFormat="false" ht="18" hidden="false" customHeight="true" outlineLevel="0" collapsed="false">
      <c r="B368" s="41"/>
      <c r="C368" s="42"/>
      <c r="D368" s="43"/>
      <c r="E368" s="44" t="str">
        <f aca="false">IF(LEN(D368)&lt;&gt;0,(IF(AND(I368="OK",J368="OK",K368="OK",L368="OK",M368="OK",N368="OK",O368="OK",P368="OK",Q368="OK",R368="OK",S368="OK",T368="OK",U368="OK",V368="OK",W368="OK",X368="OK",Y368="OK"),"OK","ERROR")),"")</f>
        <v/>
      </c>
      <c r="F368" s="45"/>
      <c r="G368" s="45"/>
      <c r="I368" s="33" t="str">
        <f aca="false">IF(OR(LEN(D368)&lt;&gt;17,ISERROR(FIND(MID(D368,1,1),"0123456789ABCDEF"))),"ERROR","OK")</f>
        <v>ERROR</v>
      </c>
      <c r="J368" s="33" t="str">
        <f aca="false">IF(OR(LEN(D368)&lt;&gt;17,ISERROR(FIND(MID(D368,2,1),"0123456789ABCDEF"))),"ERROR","OK")</f>
        <v>ERROR</v>
      </c>
      <c r="K368" s="33" t="str">
        <f aca="false">IF(ISERROR(FIND(MID(D368,3,1),":")),"ERROR","OK")</f>
        <v>ERROR</v>
      </c>
      <c r="L368" s="33" t="str">
        <f aca="false">IF(OR(LEN(D368)&lt;&gt;17,ISERROR(FIND(MID(D368,4,1),"0123456789ABCDEF"))),"ERROR","OK")</f>
        <v>ERROR</v>
      </c>
      <c r="M368" s="33" t="str">
        <f aca="false">IF(OR(LEN(D368)&lt;&gt;17,ISERROR(FIND(MID(D368,5,1),"0123456789ABCDEF"))),"ERROR","OK")</f>
        <v>ERROR</v>
      </c>
      <c r="N368" s="33" t="str">
        <f aca="false">IF(ISERROR(FIND(MID(D368,6,1),":")),"ERROR","OK")</f>
        <v>ERROR</v>
      </c>
      <c r="O368" s="33" t="str">
        <f aca="false">IF(OR(LEN(D368)&lt;&gt;17,ISERROR(FIND(MID(D368,7,1),"0123456789ABCDEF"))),"ERROR","OK")</f>
        <v>ERROR</v>
      </c>
      <c r="P368" s="33" t="str">
        <f aca="false">IF(OR(LEN(D368)&lt;&gt;17,ISERROR(FIND(MID(D368,8,1),"0123456789ABCDEF"))),"ERROR","OK")</f>
        <v>ERROR</v>
      </c>
      <c r="Q368" s="33" t="str">
        <f aca="false">IF(ISERROR(FIND(MID(D368,9,1),":")),"ERROR","OK")</f>
        <v>ERROR</v>
      </c>
      <c r="R368" s="33" t="str">
        <f aca="false">IF(OR(LEN(D368)&lt;&gt;17,ISERROR(FIND(MID(D368,10,1),"0123456789ABCDEF"))),"ERROR","OK")</f>
        <v>ERROR</v>
      </c>
      <c r="S368" s="33" t="str">
        <f aca="false">IF(OR(LEN(D368)&lt;&gt;17,ISERROR(FIND(MID(D368,11,1),"0123456789ABCDEF"))),"ERROR","OK")</f>
        <v>ERROR</v>
      </c>
      <c r="T368" s="33" t="str">
        <f aca="false">IF(ISERROR(FIND(MID(D368,12,1),":")),"ERROR","OK")</f>
        <v>ERROR</v>
      </c>
      <c r="U368" s="33" t="str">
        <f aca="false">IF(OR(LEN(D368)&lt;&gt;17,ISERROR(FIND(MID(D368,13,1),"0123456789ABCDEF"))),"ERROR","OK")</f>
        <v>ERROR</v>
      </c>
      <c r="V368" s="33" t="str">
        <f aca="false">IF(OR(LEN(D368)&lt;&gt;17,ISERROR(FIND(MID(D368,14,1),"0123456789ABCDEF"))),"ERROR","OK")</f>
        <v>ERROR</v>
      </c>
      <c r="W368" s="33" t="str">
        <f aca="false">IF(ISERROR(FIND(MID(D368,15,1),":")),"ERROR","OK")</f>
        <v>ERROR</v>
      </c>
      <c r="X368" s="33" t="str">
        <f aca="false">IF(OR(LEN(D368)&lt;&gt;17,ISERROR(FIND(MID(D368,16,1),"0123456789ABCDEF"))),"ERROR","OK")</f>
        <v>ERROR</v>
      </c>
      <c r="Y368" s="33" t="str">
        <f aca="false">IF(OR(LEN(D368)&lt;&gt;17,ISERROR(FIND(MID(D368,17,1),"0123456789ABCDEF"))),"ERROR","OK")</f>
        <v>ERROR</v>
      </c>
    </row>
    <row r="369" customFormat="false" ht="18" hidden="false" customHeight="true" outlineLevel="0" collapsed="false">
      <c r="B369" s="41"/>
      <c r="C369" s="42"/>
      <c r="D369" s="43"/>
      <c r="E369" s="44" t="str">
        <f aca="false">IF(LEN(D369)&lt;&gt;0,(IF(AND(I369="OK",J369="OK",K369="OK",L369="OK",M369="OK",N369="OK",O369="OK",P369="OK",Q369="OK",R369="OK",S369="OK",T369="OK",U369="OK",V369="OK",W369="OK",X369="OK",Y369="OK"),"OK","ERROR")),"")</f>
        <v/>
      </c>
      <c r="F369" s="45"/>
      <c r="G369" s="45"/>
      <c r="I369" s="33" t="str">
        <f aca="false">IF(OR(LEN(D369)&lt;&gt;17,ISERROR(FIND(MID(D369,1,1),"0123456789ABCDEF"))),"ERROR","OK")</f>
        <v>ERROR</v>
      </c>
      <c r="J369" s="33" t="str">
        <f aca="false">IF(OR(LEN(D369)&lt;&gt;17,ISERROR(FIND(MID(D369,2,1),"0123456789ABCDEF"))),"ERROR","OK")</f>
        <v>ERROR</v>
      </c>
      <c r="K369" s="33" t="str">
        <f aca="false">IF(ISERROR(FIND(MID(D369,3,1),":")),"ERROR","OK")</f>
        <v>ERROR</v>
      </c>
      <c r="L369" s="33" t="str">
        <f aca="false">IF(OR(LEN(D369)&lt;&gt;17,ISERROR(FIND(MID(D369,4,1),"0123456789ABCDEF"))),"ERROR","OK")</f>
        <v>ERROR</v>
      </c>
      <c r="M369" s="33" t="str">
        <f aca="false">IF(OR(LEN(D369)&lt;&gt;17,ISERROR(FIND(MID(D369,5,1),"0123456789ABCDEF"))),"ERROR","OK")</f>
        <v>ERROR</v>
      </c>
      <c r="N369" s="33" t="str">
        <f aca="false">IF(ISERROR(FIND(MID(D369,6,1),":")),"ERROR","OK")</f>
        <v>ERROR</v>
      </c>
      <c r="O369" s="33" t="str">
        <f aca="false">IF(OR(LEN(D369)&lt;&gt;17,ISERROR(FIND(MID(D369,7,1),"0123456789ABCDEF"))),"ERROR","OK")</f>
        <v>ERROR</v>
      </c>
      <c r="P369" s="33" t="str">
        <f aca="false">IF(OR(LEN(D369)&lt;&gt;17,ISERROR(FIND(MID(D369,8,1),"0123456789ABCDEF"))),"ERROR","OK")</f>
        <v>ERROR</v>
      </c>
      <c r="Q369" s="33" t="str">
        <f aca="false">IF(ISERROR(FIND(MID(D369,9,1),":")),"ERROR","OK")</f>
        <v>ERROR</v>
      </c>
      <c r="R369" s="33" t="str">
        <f aca="false">IF(OR(LEN(D369)&lt;&gt;17,ISERROR(FIND(MID(D369,10,1),"0123456789ABCDEF"))),"ERROR","OK")</f>
        <v>ERROR</v>
      </c>
      <c r="S369" s="33" t="str">
        <f aca="false">IF(OR(LEN(D369)&lt;&gt;17,ISERROR(FIND(MID(D369,11,1),"0123456789ABCDEF"))),"ERROR","OK")</f>
        <v>ERROR</v>
      </c>
      <c r="T369" s="33" t="str">
        <f aca="false">IF(ISERROR(FIND(MID(D369,12,1),":")),"ERROR","OK")</f>
        <v>ERROR</v>
      </c>
      <c r="U369" s="33" t="str">
        <f aca="false">IF(OR(LEN(D369)&lt;&gt;17,ISERROR(FIND(MID(D369,13,1),"0123456789ABCDEF"))),"ERROR","OK")</f>
        <v>ERROR</v>
      </c>
      <c r="V369" s="33" t="str">
        <f aca="false">IF(OR(LEN(D369)&lt;&gt;17,ISERROR(FIND(MID(D369,14,1),"0123456789ABCDEF"))),"ERROR","OK")</f>
        <v>ERROR</v>
      </c>
      <c r="W369" s="33" t="str">
        <f aca="false">IF(ISERROR(FIND(MID(D369,15,1),":")),"ERROR","OK")</f>
        <v>ERROR</v>
      </c>
      <c r="X369" s="33" t="str">
        <f aca="false">IF(OR(LEN(D369)&lt;&gt;17,ISERROR(FIND(MID(D369,16,1),"0123456789ABCDEF"))),"ERROR","OK")</f>
        <v>ERROR</v>
      </c>
      <c r="Y369" s="33" t="str">
        <f aca="false">IF(OR(LEN(D369)&lt;&gt;17,ISERROR(FIND(MID(D369,17,1),"0123456789ABCDEF"))),"ERROR","OK")</f>
        <v>ERROR</v>
      </c>
    </row>
    <row r="370" customFormat="false" ht="18" hidden="false" customHeight="true" outlineLevel="0" collapsed="false">
      <c r="B370" s="41"/>
      <c r="C370" s="42"/>
      <c r="D370" s="43"/>
      <c r="E370" s="44" t="str">
        <f aca="false">IF(LEN(D370)&lt;&gt;0,(IF(AND(I370="OK",J370="OK",K370="OK",L370="OK",M370="OK",N370="OK",O370="OK",P370="OK",Q370="OK",R370="OK",S370="OK",T370="OK",U370="OK",V370="OK",W370="OK",X370="OK",Y370="OK"),"OK","ERROR")),"")</f>
        <v/>
      </c>
      <c r="F370" s="45"/>
      <c r="G370" s="45"/>
      <c r="I370" s="33" t="str">
        <f aca="false">IF(OR(LEN(D370)&lt;&gt;17,ISERROR(FIND(MID(D370,1,1),"0123456789ABCDEF"))),"ERROR","OK")</f>
        <v>ERROR</v>
      </c>
      <c r="J370" s="33" t="str">
        <f aca="false">IF(OR(LEN(D370)&lt;&gt;17,ISERROR(FIND(MID(D370,2,1),"0123456789ABCDEF"))),"ERROR","OK")</f>
        <v>ERROR</v>
      </c>
      <c r="K370" s="33" t="str">
        <f aca="false">IF(ISERROR(FIND(MID(D370,3,1),":")),"ERROR","OK")</f>
        <v>ERROR</v>
      </c>
      <c r="L370" s="33" t="str">
        <f aca="false">IF(OR(LEN(D370)&lt;&gt;17,ISERROR(FIND(MID(D370,4,1),"0123456789ABCDEF"))),"ERROR","OK")</f>
        <v>ERROR</v>
      </c>
      <c r="M370" s="33" t="str">
        <f aca="false">IF(OR(LEN(D370)&lt;&gt;17,ISERROR(FIND(MID(D370,5,1),"0123456789ABCDEF"))),"ERROR","OK")</f>
        <v>ERROR</v>
      </c>
      <c r="N370" s="33" t="str">
        <f aca="false">IF(ISERROR(FIND(MID(D370,6,1),":")),"ERROR","OK")</f>
        <v>ERROR</v>
      </c>
      <c r="O370" s="33" t="str">
        <f aca="false">IF(OR(LEN(D370)&lt;&gt;17,ISERROR(FIND(MID(D370,7,1),"0123456789ABCDEF"))),"ERROR","OK")</f>
        <v>ERROR</v>
      </c>
      <c r="P370" s="33" t="str">
        <f aca="false">IF(OR(LEN(D370)&lt;&gt;17,ISERROR(FIND(MID(D370,8,1),"0123456789ABCDEF"))),"ERROR","OK")</f>
        <v>ERROR</v>
      </c>
      <c r="Q370" s="33" t="str">
        <f aca="false">IF(ISERROR(FIND(MID(D370,9,1),":")),"ERROR","OK")</f>
        <v>ERROR</v>
      </c>
      <c r="R370" s="33" t="str">
        <f aca="false">IF(OR(LEN(D370)&lt;&gt;17,ISERROR(FIND(MID(D370,10,1),"0123456789ABCDEF"))),"ERROR","OK")</f>
        <v>ERROR</v>
      </c>
      <c r="S370" s="33" t="str">
        <f aca="false">IF(OR(LEN(D370)&lt;&gt;17,ISERROR(FIND(MID(D370,11,1),"0123456789ABCDEF"))),"ERROR","OK")</f>
        <v>ERROR</v>
      </c>
      <c r="T370" s="33" t="str">
        <f aca="false">IF(ISERROR(FIND(MID(D370,12,1),":")),"ERROR","OK")</f>
        <v>ERROR</v>
      </c>
      <c r="U370" s="33" t="str">
        <f aca="false">IF(OR(LEN(D370)&lt;&gt;17,ISERROR(FIND(MID(D370,13,1),"0123456789ABCDEF"))),"ERROR","OK")</f>
        <v>ERROR</v>
      </c>
      <c r="V370" s="33" t="str">
        <f aca="false">IF(OR(LEN(D370)&lt;&gt;17,ISERROR(FIND(MID(D370,14,1),"0123456789ABCDEF"))),"ERROR","OK")</f>
        <v>ERROR</v>
      </c>
      <c r="W370" s="33" t="str">
        <f aca="false">IF(ISERROR(FIND(MID(D370,15,1),":")),"ERROR","OK")</f>
        <v>ERROR</v>
      </c>
      <c r="X370" s="33" t="str">
        <f aca="false">IF(OR(LEN(D370)&lt;&gt;17,ISERROR(FIND(MID(D370,16,1),"0123456789ABCDEF"))),"ERROR","OK")</f>
        <v>ERROR</v>
      </c>
      <c r="Y370" s="33" t="str">
        <f aca="false">IF(OR(LEN(D370)&lt;&gt;17,ISERROR(FIND(MID(D370,17,1),"0123456789ABCDEF"))),"ERROR","OK")</f>
        <v>ERROR</v>
      </c>
    </row>
    <row r="371" customFormat="false" ht="18" hidden="false" customHeight="true" outlineLevel="0" collapsed="false">
      <c r="B371" s="41"/>
      <c r="C371" s="42"/>
      <c r="D371" s="43"/>
      <c r="E371" s="44" t="str">
        <f aca="false">IF(LEN(D371)&lt;&gt;0,(IF(AND(I371="OK",J371="OK",K371="OK",L371="OK",M371="OK",N371="OK",O371="OK",P371="OK",Q371="OK",R371="OK",S371="OK",T371="OK",U371="OK",V371="OK",W371="OK",X371="OK",Y371="OK"),"OK","ERROR")),"")</f>
        <v/>
      </c>
      <c r="F371" s="45"/>
      <c r="G371" s="45"/>
      <c r="I371" s="33" t="str">
        <f aca="false">IF(OR(LEN(D371)&lt;&gt;17,ISERROR(FIND(MID(D371,1,1),"0123456789ABCDEF"))),"ERROR","OK")</f>
        <v>ERROR</v>
      </c>
      <c r="J371" s="33" t="str">
        <f aca="false">IF(OR(LEN(D371)&lt;&gt;17,ISERROR(FIND(MID(D371,2,1),"0123456789ABCDEF"))),"ERROR","OK")</f>
        <v>ERROR</v>
      </c>
      <c r="K371" s="33" t="str">
        <f aca="false">IF(ISERROR(FIND(MID(D371,3,1),":")),"ERROR","OK")</f>
        <v>ERROR</v>
      </c>
      <c r="L371" s="33" t="str">
        <f aca="false">IF(OR(LEN(D371)&lt;&gt;17,ISERROR(FIND(MID(D371,4,1),"0123456789ABCDEF"))),"ERROR","OK")</f>
        <v>ERROR</v>
      </c>
      <c r="M371" s="33" t="str">
        <f aca="false">IF(OR(LEN(D371)&lt;&gt;17,ISERROR(FIND(MID(D371,5,1),"0123456789ABCDEF"))),"ERROR","OK")</f>
        <v>ERROR</v>
      </c>
      <c r="N371" s="33" t="str">
        <f aca="false">IF(ISERROR(FIND(MID(D371,6,1),":")),"ERROR","OK")</f>
        <v>ERROR</v>
      </c>
      <c r="O371" s="33" t="str">
        <f aca="false">IF(OR(LEN(D371)&lt;&gt;17,ISERROR(FIND(MID(D371,7,1),"0123456789ABCDEF"))),"ERROR","OK")</f>
        <v>ERROR</v>
      </c>
      <c r="P371" s="33" t="str">
        <f aca="false">IF(OR(LEN(D371)&lt;&gt;17,ISERROR(FIND(MID(D371,8,1),"0123456789ABCDEF"))),"ERROR","OK")</f>
        <v>ERROR</v>
      </c>
      <c r="Q371" s="33" t="str">
        <f aca="false">IF(ISERROR(FIND(MID(D371,9,1),":")),"ERROR","OK")</f>
        <v>ERROR</v>
      </c>
      <c r="R371" s="33" t="str">
        <f aca="false">IF(OR(LEN(D371)&lt;&gt;17,ISERROR(FIND(MID(D371,10,1),"0123456789ABCDEF"))),"ERROR","OK")</f>
        <v>ERROR</v>
      </c>
      <c r="S371" s="33" t="str">
        <f aca="false">IF(OR(LEN(D371)&lt;&gt;17,ISERROR(FIND(MID(D371,11,1),"0123456789ABCDEF"))),"ERROR","OK")</f>
        <v>ERROR</v>
      </c>
      <c r="T371" s="33" t="str">
        <f aca="false">IF(ISERROR(FIND(MID(D371,12,1),":")),"ERROR","OK")</f>
        <v>ERROR</v>
      </c>
      <c r="U371" s="33" t="str">
        <f aca="false">IF(OR(LEN(D371)&lt;&gt;17,ISERROR(FIND(MID(D371,13,1),"0123456789ABCDEF"))),"ERROR","OK")</f>
        <v>ERROR</v>
      </c>
      <c r="V371" s="33" t="str">
        <f aca="false">IF(OR(LEN(D371)&lt;&gt;17,ISERROR(FIND(MID(D371,14,1),"0123456789ABCDEF"))),"ERROR","OK")</f>
        <v>ERROR</v>
      </c>
      <c r="W371" s="33" t="str">
        <f aca="false">IF(ISERROR(FIND(MID(D371,15,1),":")),"ERROR","OK")</f>
        <v>ERROR</v>
      </c>
      <c r="X371" s="33" t="str">
        <f aca="false">IF(OR(LEN(D371)&lt;&gt;17,ISERROR(FIND(MID(D371,16,1),"0123456789ABCDEF"))),"ERROR","OK")</f>
        <v>ERROR</v>
      </c>
      <c r="Y371" s="33" t="str">
        <f aca="false">IF(OR(LEN(D371)&lt;&gt;17,ISERROR(FIND(MID(D371,17,1),"0123456789ABCDEF"))),"ERROR","OK")</f>
        <v>ERROR</v>
      </c>
    </row>
    <row r="372" customFormat="false" ht="18" hidden="false" customHeight="true" outlineLevel="0" collapsed="false">
      <c r="B372" s="41"/>
      <c r="C372" s="42"/>
      <c r="D372" s="43"/>
      <c r="E372" s="44" t="str">
        <f aca="false">IF(LEN(D372)&lt;&gt;0,(IF(AND(I372="OK",J372="OK",K372="OK",L372="OK",M372="OK",N372="OK",O372="OK",P372="OK",Q372="OK",R372="OK",S372="OK",T372="OK",U372="OK",V372="OK",W372="OK",X372="OK",Y372="OK"),"OK","ERROR")),"")</f>
        <v/>
      </c>
      <c r="F372" s="45"/>
      <c r="G372" s="45"/>
      <c r="I372" s="33" t="str">
        <f aca="false">IF(OR(LEN(D372)&lt;&gt;17,ISERROR(FIND(MID(D372,1,1),"0123456789ABCDEF"))),"ERROR","OK")</f>
        <v>ERROR</v>
      </c>
      <c r="J372" s="33" t="str">
        <f aca="false">IF(OR(LEN(D372)&lt;&gt;17,ISERROR(FIND(MID(D372,2,1),"0123456789ABCDEF"))),"ERROR","OK")</f>
        <v>ERROR</v>
      </c>
      <c r="K372" s="33" t="str">
        <f aca="false">IF(ISERROR(FIND(MID(D372,3,1),":")),"ERROR","OK")</f>
        <v>ERROR</v>
      </c>
      <c r="L372" s="33" t="str">
        <f aca="false">IF(OR(LEN(D372)&lt;&gt;17,ISERROR(FIND(MID(D372,4,1),"0123456789ABCDEF"))),"ERROR","OK")</f>
        <v>ERROR</v>
      </c>
      <c r="M372" s="33" t="str">
        <f aca="false">IF(OR(LEN(D372)&lt;&gt;17,ISERROR(FIND(MID(D372,5,1),"0123456789ABCDEF"))),"ERROR","OK")</f>
        <v>ERROR</v>
      </c>
      <c r="N372" s="33" t="str">
        <f aca="false">IF(ISERROR(FIND(MID(D372,6,1),":")),"ERROR","OK")</f>
        <v>ERROR</v>
      </c>
      <c r="O372" s="33" t="str">
        <f aca="false">IF(OR(LEN(D372)&lt;&gt;17,ISERROR(FIND(MID(D372,7,1),"0123456789ABCDEF"))),"ERROR","OK")</f>
        <v>ERROR</v>
      </c>
      <c r="P372" s="33" t="str">
        <f aca="false">IF(OR(LEN(D372)&lt;&gt;17,ISERROR(FIND(MID(D372,8,1),"0123456789ABCDEF"))),"ERROR","OK")</f>
        <v>ERROR</v>
      </c>
      <c r="Q372" s="33" t="str">
        <f aca="false">IF(ISERROR(FIND(MID(D372,9,1),":")),"ERROR","OK")</f>
        <v>ERROR</v>
      </c>
      <c r="R372" s="33" t="str">
        <f aca="false">IF(OR(LEN(D372)&lt;&gt;17,ISERROR(FIND(MID(D372,10,1),"0123456789ABCDEF"))),"ERROR","OK")</f>
        <v>ERROR</v>
      </c>
      <c r="S372" s="33" t="str">
        <f aca="false">IF(OR(LEN(D372)&lt;&gt;17,ISERROR(FIND(MID(D372,11,1),"0123456789ABCDEF"))),"ERROR","OK")</f>
        <v>ERROR</v>
      </c>
      <c r="T372" s="33" t="str">
        <f aca="false">IF(ISERROR(FIND(MID(D372,12,1),":")),"ERROR","OK")</f>
        <v>ERROR</v>
      </c>
      <c r="U372" s="33" t="str">
        <f aca="false">IF(OR(LEN(D372)&lt;&gt;17,ISERROR(FIND(MID(D372,13,1),"0123456789ABCDEF"))),"ERROR","OK")</f>
        <v>ERROR</v>
      </c>
      <c r="V372" s="33" t="str">
        <f aca="false">IF(OR(LEN(D372)&lt;&gt;17,ISERROR(FIND(MID(D372,14,1),"0123456789ABCDEF"))),"ERROR","OK")</f>
        <v>ERROR</v>
      </c>
      <c r="W372" s="33" t="str">
        <f aca="false">IF(ISERROR(FIND(MID(D372,15,1),":")),"ERROR","OK")</f>
        <v>ERROR</v>
      </c>
      <c r="X372" s="33" t="str">
        <f aca="false">IF(OR(LEN(D372)&lt;&gt;17,ISERROR(FIND(MID(D372,16,1),"0123456789ABCDEF"))),"ERROR","OK")</f>
        <v>ERROR</v>
      </c>
      <c r="Y372" s="33" t="str">
        <f aca="false">IF(OR(LEN(D372)&lt;&gt;17,ISERROR(FIND(MID(D372,17,1),"0123456789ABCDEF"))),"ERROR","OK")</f>
        <v>ERROR</v>
      </c>
    </row>
    <row r="373" customFormat="false" ht="18" hidden="false" customHeight="true" outlineLevel="0" collapsed="false">
      <c r="B373" s="41"/>
      <c r="C373" s="42"/>
      <c r="D373" s="43"/>
      <c r="E373" s="44" t="str">
        <f aca="false">IF(LEN(D373)&lt;&gt;0,(IF(AND(I373="OK",J373="OK",K373="OK",L373="OK",M373="OK",N373="OK",O373="OK",P373="OK",Q373="OK",R373="OK",S373="OK",T373="OK",U373="OK",V373="OK",W373="OK",X373="OK",Y373="OK"),"OK","ERROR")),"")</f>
        <v/>
      </c>
      <c r="F373" s="45"/>
      <c r="G373" s="45"/>
      <c r="I373" s="33" t="str">
        <f aca="false">IF(OR(LEN(D373)&lt;&gt;17,ISERROR(FIND(MID(D373,1,1),"0123456789ABCDEF"))),"ERROR","OK")</f>
        <v>ERROR</v>
      </c>
      <c r="J373" s="33" t="str">
        <f aca="false">IF(OR(LEN(D373)&lt;&gt;17,ISERROR(FIND(MID(D373,2,1),"0123456789ABCDEF"))),"ERROR","OK")</f>
        <v>ERROR</v>
      </c>
      <c r="K373" s="33" t="str">
        <f aca="false">IF(ISERROR(FIND(MID(D373,3,1),":")),"ERROR","OK")</f>
        <v>ERROR</v>
      </c>
      <c r="L373" s="33" t="str">
        <f aca="false">IF(OR(LEN(D373)&lt;&gt;17,ISERROR(FIND(MID(D373,4,1),"0123456789ABCDEF"))),"ERROR","OK")</f>
        <v>ERROR</v>
      </c>
      <c r="M373" s="33" t="str">
        <f aca="false">IF(OR(LEN(D373)&lt;&gt;17,ISERROR(FIND(MID(D373,5,1),"0123456789ABCDEF"))),"ERROR","OK")</f>
        <v>ERROR</v>
      </c>
      <c r="N373" s="33" t="str">
        <f aca="false">IF(ISERROR(FIND(MID(D373,6,1),":")),"ERROR","OK")</f>
        <v>ERROR</v>
      </c>
      <c r="O373" s="33" t="str">
        <f aca="false">IF(OR(LEN(D373)&lt;&gt;17,ISERROR(FIND(MID(D373,7,1),"0123456789ABCDEF"))),"ERROR","OK")</f>
        <v>ERROR</v>
      </c>
      <c r="P373" s="33" t="str">
        <f aca="false">IF(OR(LEN(D373)&lt;&gt;17,ISERROR(FIND(MID(D373,8,1),"0123456789ABCDEF"))),"ERROR","OK")</f>
        <v>ERROR</v>
      </c>
      <c r="Q373" s="33" t="str">
        <f aca="false">IF(ISERROR(FIND(MID(D373,9,1),":")),"ERROR","OK")</f>
        <v>ERROR</v>
      </c>
      <c r="R373" s="33" t="str">
        <f aca="false">IF(OR(LEN(D373)&lt;&gt;17,ISERROR(FIND(MID(D373,10,1),"0123456789ABCDEF"))),"ERROR","OK")</f>
        <v>ERROR</v>
      </c>
      <c r="S373" s="33" t="str">
        <f aca="false">IF(OR(LEN(D373)&lt;&gt;17,ISERROR(FIND(MID(D373,11,1),"0123456789ABCDEF"))),"ERROR","OK")</f>
        <v>ERROR</v>
      </c>
      <c r="T373" s="33" t="str">
        <f aca="false">IF(ISERROR(FIND(MID(D373,12,1),":")),"ERROR","OK")</f>
        <v>ERROR</v>
      </c>
      <c r="U373" s="33" t="str">
        <f aca="false">IF(OR(LEN(D373)&lt;&gt;17,ISERROR(FIND(MID(D373,13,1),"0123456789ABCDEF"))),"ERROR","OK")</f>
        <v>ERROR</v>
      </c>
      <c r="V373" s="33" t="str">
        <f aca="false">IF(OR(LEN(D373)&lt;&gt;17,ISERROR(FIND(MID(D373,14,1),"0123456789ABCDEF"))),"ERROR","OK")</f>
        <v>ERROR</v>
      </c>
      <c r="W373" s="33" t="str">
        <f aca="false">IF(ISERROR(FIND(MID(D373,15,1),":")),"ERROR","OK")</f>
        <v>ERROR</v>
      </c>
      <c r="X373" s="33" t="str">
        <f aca="false">IF(OR(LEN(D373)&lt;&gt;17,ISERROR(FIND(MID(D373,16,1),"0123456789ABCDEF"))),"ERROR","OK")</f>
        <v>ERROR</v>
      </c>
      <c r="Y373" s="33" t="str">
        <f aca="false">IF(OR(LEN(D373)&lt;&gt;17,ISERROR(FIND(MID(D373,17,1),"0123456789ABCDEF"))),"ERROR","OK")</f>
        <v>ERROR</v>
      </c>
    </row>
    <row r="374" customFormat="false" ht="18" hidden="false" customHeight="true" outlineLevel="0" collapsed="false">
      <c r="B374" s="41"/>
      <c r="C374" s="42"/>
      <c r="D374" s="43"/>
      <c r="E374" s="44" t="str">
        <f aca="false">IF(LEN(D374)&lt;&gt;0,(IF(AND(I374="OK",J374="OK",K374="OK",L374="OK",M374="OK",N374="OK",O374="OK",P374="OK",Q374="OK",R374="OK",S374="OK",T374="OK",U374="OK",V374="OK",W374="OK",X374="OK",Y374="OK"),"OK","ERROR")),"")</f>
        <v/>
      </c>
      <c r="F374" s="45"/>
      <c r="G374" s="45"/>
      <c r="I374" s="33" t="str">
        <f aca="false">IF(OR(LEN(D374)&lt;&gt;17,ISERROR(FIND(MID(D374,1,1),"0123456789ABCDEF"))),"ERROR","OK")</f>
        <v>ERROR</v>
      </c>
      <c r="J374" s="33" t="str">
        <f aca="false">IF(OR(LEN(D374)&lt;&gt;17,ISERROR(FIND(MID(D374,2,1),"0123456789ABCDEF"))),"ERROR","OK")</f>
        <v>ERROR</v>
      </c>
      <c r="K374" s="33" t="str">
        <f aca="false">IF(ISERROR(FIND(MID(D374,3,1),":")),"ERROR","OK")</f>
        <v>ERROR</v>
      </c>
      <c r="L374" s="33" t="str">
        <f aca="false">IF(OR(LEN(D374)&lt;&gt;17,ISERROR(FIND(MID(D374,4,1),"0123456789ABCDEF"))),"ERROR","OK")</f>
        <v>ERROR</v>
      </c>
      <c r="M374" s="33" t="str">
        <f aca="false">IF(OR(LEN(D374)&lt;&gt;17,ISERROR(FIND(MID(D374,5,1),"0123456789ABCDEF"))),"ERROR","OK")</f>
        <v>ERROR</v>
      </c>
      <c r="N374" s="33" t="str">
        <f aca="false">IF(ISERROR(FIND(MID(D374,6,1),":")),"ERROR","OK")</f>
        <v>ERROR</v>
      </c>
      <c r="O374" s="33" t="str">
        <f aca="false">IF(OR(LEN(D374)&lt;&gt;17,ISERROR(FIND(MID(D374,7,1),"0123456789ABCDEF"))),"ERROR","OK")</f>
        <v>ERROR</v>
      </c>
      <c r="P374" s="33" t="str">
        <f aca="false">IF(OR(LEN(D374)&lt;&gt;17,ISERROR(FIND(MID(D374,8,1),"0123456789ABCDEF"))),"ERROR","OK")</f>
        <v>ERROR</v>
      </c>
      <c r="Q374" s="33" t="str">
        <f aca="false">IF(ISERROR(FIND(MID(D374,9,1),":")),"ERROR","OK")</f>
        <v>ERROR</v>
      </c>
      <c r="R374" s="33" t="str">
        <f aca="false">IF(OR(LEN(D374)&lt;&gt;17,ISERROR(FIND(MID(D374,10,1),"0123456789ABCDEF"))),"ERROR","OK")</f>
        <v>ERROR</v>
      </c>
      <c r="S374" s="33" t="str">
        <f aca="false">IF(OR(LEN(D374)&lt;&gt;17,ISERROR(FIND(MID(D374,11,1),"0123456789ABCDEF"))),"ERROR","OK")</f>
        <v>ERROR</v>
      </c>
      <c r="T374" s="33" t="str">
        <f aca="false">IF(ISERROR(FIND(MID(D374,12,1),":")),"ERROR","OK")</f>
        <v>ERROR</v>
      </c>
      <c r="U374" s="33" t="str">
        <f aca="false">IF(OR(LEN(D374)&lt;&gt;17,ISERROR(FIND(MID(D374,13,1),"0123456789ABCDEF"))),"ERROR","OK")</f>
        <v>ERROR</v>
      </c>
      <c r="V374" s="33" t="str">
        <f aca="false">IF(OR(LEN(D374)&lt;&gt;17,ISERROR(FIND(MID(D374,14,1),"0123456789ABCDEF"))),"ERROR","OK")</f>
        <v>ERROR</v>
      </c>
      <c r="W374" s="33" t="str">
        <f aca="false">IF(ISERROR(FIND(MID(D374,15,1),":")),"ERROR","OK")</f>
        <v>ERROR</v>
      </c>
      <c r="X374" s="33" t="str">
        <f aca="false">IF(OR(LEN(D374)&lt;&gt;17,ISERROR(FIND(MID(D374,16,1),"0123456789ABCDEF"))),"ERROR","OK")</f>
        <v>ERROR</v>
      </c>
      <c r="Y374" s="33" t="str">
        <f aca="false">IF(OR(LEN(D374)&lt;&gt;17,ISERROR(FIND(MID(D374,17,1),"0123456789ABCDEF"))),"ERROR","OK")</f>
        <v>ERROR</v>
      </c>
    </row>
    <row r="375" customFormat="false" ht="18" hidden="false" customHeight="true" outlineLevel="0" collapsed="false">
      <c r="B375" s="41"/>
      <c r="C375" s="42"/>
      <c r="D375" s="43"/>
      <c r="E375" s="44" t="str">
        <f aca="false">IF(LEN(D375)&lt;&gt;0,(IF(AND(I375="OK",J375="OK",K375="OK",L375="OK",M375="OK",N375="OK",O375="OK",P375="OK",Q375="OK",R375="OK",S375="OK",T375="OK",U375="OK",V375="OK",W375="OK",X375="OK",Y375="OK"),"OK","ERROR")),"")</f>
        <v/>
      </c>
      <c r="F375" s="45"/>
      <c r="G375" s="45"/>
      <c r="I375" s="33" t="str">
        <f aca="false">IF(OR(LEN(D375)&lt;&gt;17,ISERROR(FIND(MID(D375,1,1),"0123456789ABCDEF"))),"ERROR","OK")</f>
        <v>ERROR</v>
      </c>
      <c r="J375" s="33" t="str">
        <f aca="false">IF(OR(LEN(D375)&lt;&gt;17,ISERROR(FIND(MID(D375,2,1),"0123456789ABCDEF"))),"ERROR","OK")</f>
        <v>ERROR</v>
      </c>
      <c r="K375" s="33" t="str">
        <f aca="false">IF(ISERROR(FIND(MID(D375,3,1),":")),"ERROR","OK")</f>
        <v>ERROR</v>
      </c>
      <c r="L375" s="33" t="str">
        <f aca="false">IF(OR(LEN(D375)&lt;&gt;17,ISERROR(FIND(MID(D375,4,1),"0123456789ABCDEF"))),"ERROR","OK")</f>
        <v>ERROR</v>
      </c>
      <c r="M375" s="33" t="str">
        <f aca="false">IF(OR(LEN(D375)&lt;&gt;17,ISERROR(FIND(MID(D375,5,1),"0123456789ABCDEF"))),"ERROR","OK")</f>
        <v>ERROR</v>
      </c>
      <c r="N375" s="33" t="str">
        <f aca="false">IF(ISERROR(FIND(MID(D375,6,1),":")),"ERROR","OK")</f>
        <v>ERROR</v>
      </c>
      <c r="O375" s="33" t="str">
        <f aca="false">IF(OR(LEN(D375)&lt;&gt;17,ISERROR(FIND(MID(D375,7,1),"0123456789ABCDEF"))),"ERROR","OK")</f>
        <v>ERROR</v>
      </c>
      <c r="P375" s="33" t="str">
        <f aca="false">IF(OR(LEN(D375)&lt;&gt;17,ISERROR(FIND(MID(D375,8,1),"0123456789ABCDEF"))),"ERROR","OK")</f>
        <v>ERROR</v>
      </c>
      <c r="Q375" s="33" t="str">
        <f aca="false">IF(ISERROR(FIND(MID(D375,9,1),":")),"ERROR","OK")</f>
        <v>ERROR</v>
      </c>
      <c r="R375" s="33" t="str">
        <f aca="false">IF(OR(LEN(D375)&lt;&gt;17,ISERROR(FIND(MID(D375,10,1),"0123456789ABCDEF"))),"ERROR","OK")</f>
        <v>ERROR</v>
      </c>
      <c r="S375" s="33" t="str">
        <f aca="false">IF(OR(LEN(D375)&lt;&gt;17,ISERROR(FIND(MID(D375,11,1),"0123456789ABCDEF"))),"ERROR","OK")</f>
        <v>ERROR</v>
      </c>
      <c r="T375" s="33" t="str">
        <f aca="false">IF(ISERROR(FIND(MID(D375,12,1),":")),"ERROR","OK")</f>
        <v>ERROR</v>
      </c>
      <c r="U375" s="33" t="str">
        <f aca="false">IF(OR(LEN(D375)&lt;&gt;17,ISERROR(FIND(MID(D375,13,1),"0123456789ABCDEF"))),"ERROR","OK")</f>
        <v>ERROR</v>
      </c>
      <c r="V375" s="33" t="str">
        <f aca="false">IF(OR(LEN(D375)&lt;&gt;17,ISERROR(FIND(MID(D375,14,1),"0123456789ABCDEF"))),"ERROR","OK")</f>
        <v>ERROR</v>
      </c>
      <c r="W375" s="33" t="str">
        <f aca="false">IF(ISERROR(FIND(MID(D375,15,1),":")),"ERROR","OK")</f>
        <v>ERROR</v>
      </c>
      <c r="X375" s="33" t="str">
        <f aca="false">IF(OR(LEN(D375)&lt;&gt;17,ISERROR(FIND(MID(D375,16,1),"0123456789ABCDEF"))),"ERROR","OK")</f>
        <v>ERROR</v>
      </c>
      <c r="Y375" s="33" t="str">
        <f aca="false">IF(OR(LEN(D375)&lt;&gt;17,ISERROR(FIND(MID(D375,17,1),"0123456789ABCDEF"))),"ERROR","OK")</f>
        <v>ERROR</v>
      </c>
    </row>
    <row r="376" customFormat="false" ht="18" hidden="false" customHeight="true" outlineLevel="0" collapsed="false">
      <c r="B376" s="41"/>
      <c r="C376" s="42"/>
      <c r="D376" s="43"/>
      <c r="E376" s="44" t="str">
        <f aca="false">IF(LEN(D376)&lt;&gt;0,(IF(AND(I376="OK",J376="OK",K376="OK",L376="OK",M376="OK",N376="OK",O376="OK",P376="OK",Q376="OK",R376="OK",S376="OK",T376="OK",U376="OK",V376="OK",W376="OK",X376="OK",Y376="OK"),"OK","ERROR")),"")</f>
        <v/>
      </c>
      <c r="F376" s="45"/>
      <c r="G376" s="45"/>
      <c r="I376" s="33" t="str">
        <f aca="false">IF(OR(LEN(D376)&lt;&gt;17,ISERROR(FIND(MID(D376,1,1),"0123456789ABCDEF"))),"ERROR","OK")</f>
        <v>ERROR</v>
      </c>
      <c r="J376" s="33" t="str">
        <f aca="false">IF(OR(LEN(D376)&lt;&gt;17,ISERROR(FIND(MID(D376,2,1),"0123456789ABCDEF"))),"ERROR","OK")</f>
        <v>ERROR</v>
      </c>
      <c r="K376" s="33" t="str">
        <f aca="false">IF(ISERROR(FIND(MID(D376,3,1),":")),"ERROR","OK")</f>
        <v>ERROR</v>
      </c>
      <c r="L376" s="33" t="str">
        <f aca="false">IF(OR(LEN(D376)&lt;&gt;17,ISERROR(FIND(MID(D376,4,1),"0123456789ABCDEF"))),"ERROR","OK")</f>
        <v>ERROR</v>
      </c>
      <c r="M376" s="33" t="str">
        <f aca="false">IF(OR(LEN(D376)&lt;&gt;17,ISERROR(FIND(MID(D376,5,1),"0123456789ABCDEF"))),"ERROR","OK")</f>
        <v>ERROR</v>
      </c>
      <c r="N376" s="33" t="str">
        <f aca="false">IF(ISERROR(FIND(MID(D376,6,1),":")),"ERROR","OK")</f>
        <v>ERROR</v>
      </c>
      <c r="O376" s="33" t="str">
        <f aca="false">IF(OR(LEN(D376)&lt;&gt;17,ISERROR(FIND(MID(D376,7,1),"0123456789ABCDEF"))),"ERROR","OK")</f>
        <v>ERROR</v>
      </c>
      <c r="P376" s="33" t="str">
        <f aca="false">IF(OR(LEN(D376)&lt;&gt;17,ISERROR(FIND(MID(D376,8,1),"0123456789ABCDEF"))),"ERROR","OK")</f>
        <v>ERROR</v>
      </c>
      <c r="Q376" s="33" t="str">
        <f aca="false">IF(ISERROR(FIND(MID(D376,9,1),":")),"ERROR","OK")</f>
        <v>ERROR</v>
      </c>
      <c r="R376" s="33" t="str">
        <f aca="false">IF(OR(LEN(D376)&lt;&gt;17,ISERROR(FIND(MID(D376,10,1),"0123456789ABCDEF"))),"ERROR","OK")</f>
        <v>ERROR</v>
      </c>
      <c r="S376" s="33" t="str">
        <f aca="false">IF(OR(LEN(D376)&lt;&gt;17,ISERROR(FIND(MID(D376,11,1),"0123456789ABCDEF"))),"ERROR","OK")</f>
        <v>ERROR</v>
      </c>
      <c r="T376" s="33" t="str">
        <f aca="false">IF(ISERROR(FIND(MID(D376,12,1),":")),"ERROR","OK")</f>
        <v>ERROR</v>
      </c>
      <c r="U376" s="33" t="str">
        <f aca="false">IF(OR(LEN(D376)&lt;&gt;17,ISERROR(FIND(MID(D376,13,1),"0123456789ABCDEF"))),"ERROR","OK")</f>
        <v>ERROR</v>
      </c>
      <c r="V376" s="33" t="str">
        <f aca="false">IF(OR(LEN(D376)&lt;&gt;17,ISERROR(FIND(MID(D376,14,1),"0123456789ABCDEF"))),"ERROR","OK")</f>
        <v>ERROR</v>
      </c>
      <c r="W376" s="33" t="str">
        <f aca="false">IF(ISERROR(FIND(MID(D376,15,1),":")),"ERROR","OK")</f>
        <v>ERROR</v>
      </c>
      <c r="X376" s="33" t="str">
        <f aca="false">IF(OR(LEN(D376)&lt;&gt;17,ISERROR(FIND(MID(D376,16,1),"0123456789ABCDEF"))),"ERROR","OK")</f>
        <v>ERROR</v>
      </c>
      <c r="Y376" s="33" t="str">
        <f aca="false">IF(OR(LEN(D376)&lt;&gt;17,ISERROR(FIND(MID(D376,17,1),"0123456789ABCDEF"))),"ERROR","OK")</f>
        <v>ERROR</v>
      </c>
    </row>
    <row r="377" customFormat="false" ht="18" hidden="false" customHeight="true" outlineLevel="0" collapsed="false">
      <c r="B377" s="41"/>
      <c r="C377" s="42"/>
      <c r="D377" s="43"/>
      <c r="E377" s="44" t="str">
        <f aca="false">IF(LEN(D377)&lt;&gt;0,(IF(AND(I377="OK",J377="OK",K377="OK",L377="OK",M377="OK",N377="OK",O377="OK",P377="OK",Q377="OK",R377="OK",S377="OK",T377="OK",U377="OK",V377="OK",W377="OK",X377="OK",Y377="OK"),"OK","ERROR")),"")</f>
        <v/>
      </c>
      <c r="F377" s="45"/>
      <c r="G377" s="45"/>
      <c r="I377" s="33" t="str">
        <f aca="false">IF(OR(LEN(D377)&lt;&gt;17,ISERROR(FIND(MID(D377,1,1),"0123456789ABCDEF"))),"ERROR","OK")</f>
        <v>ERROR</v>
      </c>
      <c r="J377" s="33" t="str">
        <f aca="false">IF(OR(LEN(D377)&lt;&gt;17,ISERROR(FIND(MID(D377,2,1),"0123456789ABCDEF"))),"ERROR","OK")</f>
        <v>ERROR</v>
      </c>
      <c r="K377" s="33" t="str">
        <f aca="false">IF(ISERROR(FIND(MID(D377,3,1),":")),"ERROR","OK")</f>
        <v>ERROR</v>
      </c>
      <c r="L377" s="33" t="str">
        <f aca="false">IF(OR(LEN(D377)&lt;&gt;17,ISERROR(FIND(MID(D377,4,1),"0123456789ABCDEF"))),"ERROR","OK")</f>
        <v>ERROR</v>
      </c>
      <c r="M377" s="33" t="str">
        <f aca="false">IF(OR(LEN(D377)&lt;&gt;17,ISERROR(FIND(MID(D377,5,1),"0123456789ABCDEF"))),"ERROR","OK")</f>
        <v>ERROR</v>
      </c>
      <c r="N377" s="33" t="str">
        <f aca="false">IF(ISERROR(FIND(MID(D377,6,1),":")),"ERROR","OK")</f>
        <v>ERROR</v>
      </c>
      <c r="O377" s="33" t="str">
        <f aca="false">IF(OR(LEN(D377)&lt;&gt;17,ISERROR(FIND(MID(D377,7,1),"0123456789ABCDEF"))),"ERROR","OK")</f>
        <v>ERROR</v>
      </c>
      <c r="P377" s="33" t="str">
        <f aca="false">IF(OR(LEN(D377)&lt;&gt;17,ISERROR(FIND(MID(D377,8,1),"0123456789ABCDEF"))),"ERROR","OK")</f>
        <v>ERROR</v>
      </c>
      <c r="Q377" s="33" t="str">
        <f aca="false">IF(ISERROR(FIND(MID(D377,9,1),":")),"ERROR","OK")</f>
        <v>ERROR</v>
      </c>
      <c r="R377" s="33" t="str">
        <f aca="false">IF(OR(LEN(D377)&lt;&gt;17,ISERROR(FIND(MID(D377,10,1),"0123456789ABCDEF"))),"ERROR","OK")</f>
        <v>ERROR</v>
      </c>
      <c r="S377" s="33" t="str">
        <f aca="false">IF(OR(LEN(D377)&lt;&gt;17,ISERROR(FIND(MID(D377,11,1),"0123456789ABCDEF"))),"ERROR","OK")</f>
        <v>ERROR</v>
      </c>
      <c r="T377" s="33" t="str">
        <f aca="false">IF(ISERROR(FIND(MID(D377,12,1),":")),"ERROR","OK")</f>
        <v>ERROR</v>
      </c>
      <c r="U377" s="33" t="str">
        <f aca="false">IF(OR(LEN(D377)&lt;&gt;17,ISERROR(FIND(MID(D377,13,1),"0123456789ABCDEF"))),"ERROR","OK")</f>
        <v>ERROR</v>
      </c>
      <c r="V377" s="33" t="str">
        <f aca="false">IF(OR(LEN(D377)&lt;&gt;17,ISERROR(FIND(MID(D377,14,1),"0123456789ABCDEF"))),"ERROR","OK")</f>
        <v>ERROR</v>
      </c>
      <c r="W377" s="33" t="str">
        <f aca="false">IF(ISERROR(FIND(MID(D377,15,1),":")),"ERROR","OK")</f>
        <v>ERROR</v>
      </c>
      <c r="X377" s="33" t="str">
        <f aca="false">IF(OR(LEN(D377)&lt;&gt;17,ISERROR(FIND(MID(D377,16,1),"0123456789ABCDEF"))),"ERROR","OK")</f>
        <v>ERROR</v>
      </c>
      <c r="Y377" s="33" t="str">
        <f aca="false">IF(OR(LEN(D377)&lt;&gt;17,ISERROR(FIND(MID(D377,17,1),"0123456789ABCDEF"))),"ERROR","OK")</f>
        <v>ERROR</v>
      </c>
    </row>
    <row r="378" customFormat="false" ht="18" hidden="false" customHeight="true" outlineLevel="0" collapsed="false">
      <c r="B378" s="41"/>
      <c r="C378" s="42"/>
      <c r="D378" s="43"/>
      <c r="E378" s="44" t="str">
        <f aca="false">IF(LEN(D378)&lt;&gt;0,(IF(AND(I378="OK",J378="OK",K378="OK",L378="OK",M378="OK",N378="OK",O378="OK",P378="OK",Q378="OK",R378="OK",S378="OK",T378="OK",U378="OK",V378="OK",W378="OK",X378="OK",Y378="OK"),"OK","ERROR")),"")</f>
        <v/>
      </c>
      <c r="F378" s="45"/>
      <c r="G378" s="45"/>
      <c r="I378" s="33" t="str">
        <f aca="false">IF(OR(LEN(D378)&lt;&gt;17,ISERROR(FIND(MID(D378,1,1),"0123456789ABCDEF"))),"ERROR","OK")</f>
        <v>ERROR</v>
      </c>
      <c r="J378" s="33" t="str">
        <f aca="false">IF(OR(LEN(D378)&lt;&gt;17,ISERROR(FIND(MID(D378,2,1),"0123456789ABCDEF"))),"ERROR","OK")</f>
        <v>ERROR</v>
      </c>
      <c r="K378" s="33" t="str">
        <f aca="false">IF(ISERROR(FIND(MID(D378,3,1),":")),"ERROR","OK")</f>
        <v>ERROR</v>
      </c>
      <c r="L378" s="33" t="str">
        <f aca="false">IF(OR(LEN(D378)&lt;&gt;17,ISERROR(FIND(MID(D378,4,1),"0123456789ABCDEF"))),"ERROR","OK")</f>
        <v>ERROR</v>
      </c>
      <c r="M378" s="33" t="str">
        <f aca="false">IF(OR(LEN(D378)&lt;&gt;17,ISERROR(FIND(MID(D378,5,1),"0123456789ABCDEF"))),"ERROR","OK")</f>
        <v>ERROR</v>
      </c>
      <c r="N378" s="33" t="str">
        <f aca="false">IF(ISERROR(FIND(MID(D378,6,1),":")),"ERROR","OK")</f>
        <v>ERROR</v>
      </c>
      <c r="O378" s="33" t="str">
        <f aca="false">IF(OR(LEN(D378)&lt;&gt;17,ISERROR(FIND(MID(D378,7,1),"0123456789ABCDEF"))),"ERROR","OK")</f>
        <v>ERROR</v>
      </c>
      <c r="P378" s="33" t="str">
        <f aca="false">IF(OR(LEN(D378)&lt;&gt;17,ISERROR(FIND(MID(D378,8,1),"0123456789ABCDEF"))),"ERROR","OK")</f>
        <v>ERROR</v>
      </c>
      <c r="Q378" s="33" t="str">
        <f aca="false">IF(ISERROR(FIND(MID(D378,9,1),":")),"ERROR","OK")</f>
        <v>ERROR</v>
      </c>
      <c r="R378" s="33" t="str">
        <f aca="false">IF(OR(LEN(D378)&lt;&gt;17,ISERROR(FIND(MID(D378,10,1),"0123456789ABCDEF"))),"ERROR","OK")</f>
        <v>ERROR</v>
      </c>
      <c r="S378" s="33" t="str">
        <f aca="false">IF(OR(LEN(D378)&lt;&gt;17,ISERROR(FIND(MID(D378,11,1),"0123456789ABCDEF"))),"ERROR","OK")</f>
        <v>ERROR</v>
      </c>
      <c r="T378" s="33" t="str">
        <f aca="false">IF(ISERROR(FIND(MID(D378,12,1),":")),"ERROR","OK")</f>
        <v>ERROR</v>
      </c>
      <c r="U378" s="33" t="str">
        <f aca="false">IF(OR(LEN(D378)&lt;&gt;17,ISERROR(FIND(MID(D378,13,1),"0123456789ABCDEF"))),"ERROR","OK")</f>
        <v>ERROR</v>
      </c>
      <c r="V378" s="33" t="str">
        <f aca="false">IF(OR(LEN(D378)&lt;&gt;17,ISERROR(FIND(MID(D378,14,1),"0123456789ABCDEF"))),"ERROR","OK")</f>
        <v>ERROR</v>
      </c>
      <c r="W378" s="33" t="str">
        <f aca="false">IF(ISERROR(FIND(MID(D378,15,1),":")),"ERROR","OK")</f>
        <v>ERROR</v>
      </c>
      <c r="X378" s="33" t="str">
        <f aca="false">IF(OR(LEN(D378)&lt;&gt;17,ISERROR(FIND(MID(D378,16,1),"0123456789ABCDEF"))),"ERROR","OK")</f>
        <v>ERROR</v>
      </c>
      <c r="Y378" s="33" t="str">
        <f aca="false">IF(OR(LEN(D378)&lt;&gt;17,ISERROR(FIND(MID(D378,17,1),"0123456789ABCDEF"))),"ERROR","OK")</f>
        <v>ERROR</v>
      </c>
    </row>
    <row r="379" customFormat="false" ht="18" hidden="false" customHeight="true" outlineLevel="0" collapsed="false">
      <c r="B379" s="41"/>
      <c r="C379" s="42"/>
      <c r="D379" s="43"/>
      <c r="E379" s="44" t="str">
        <f aca="false">IF(LEN(D379)&lt;&gt;0,(IF(AND(I379="OK",J379="OK",K379="OK",L379="OK",M379="OK",N379="OK",O379="OK",P379="OK",Q379="OK",R379="OK",S379="OK",T379="OK",U379="OK",V379="OK",W379="OK",X379="OK",Y379="OK"),"OK","ERROR")),"")</f>
        <v/>
      </c>
      <c r="F379" s="45"/>
      <c r="G379" s="45"/>
      <c r="I379" s="33" t="str">
        <f aca="false">IF(OR(LEN(D379)&lt;&gt;17,ISERROR(FIND(MID(D379,1,1),"0123456789ABCDEF"))),"ERROR","OK")</f>
        <v>ERROR</v>
      </c>
      <c r="J379" s="33" t="str">
        <f aca="false">IF(OR(LEN(D379)&lt;&gt;17,ISERROR(FIND(MID(D379,2,1),"0123456789ABCDEF"))),"ERROR","OK")</f>
        <v>ERROR</v>
      </c>
      <c r="K379" s="33" t="str">
        <f aca="false">IF(ISERROR(FIND(MID(D379,3,1),":")),"ERROR","OK")</f>
        <v>ERROR</v>
      </c>
      <c r="L379" s="33" t="str">
        <f aca="false">IF(OR(LEN(D379)&lt;&gt;17,ISERROR(FIND(MID(D379,4,1),"0123456789ABCDEF"))),"ERROR","OK")</f>
        <v>ERROR</v>
      </c>
      <c r="M379" s="33" t="str">
        <f aca="false">IF(OR(LEN(D379)&lt;&gt;17,ISERROR(FIND(MID(D379,5,1),"0123456789ABCDEF"))),"ERROR","OK")</f>
        <v>ERROR</v>
      </c>
      <c r="N379" s="33" t="str">
        <f aca="false">IF(ISERROR(FIND(MID(D379,6,1),":")),"ERROR","OK")</f>
        <v>ERROR</v>
      </c>
      <c r="O379" s="33" t="str">
        <f aca="false">IF(OR(LEN(D379)&lt;&gt;17,ISERROR(FIND(MID(D379,7,1),"0123456789ABCDEF"))),"ERROR","OK")</f>
        <v>ERROR</v>
      </c>
      <c r="P379" s="33" t="str">
        <f aca="false">IF(OR(LEN(D379)&lt;&gt;17,ISERROR(FIND(MID(D379,8,1),"0123456789ABCDEF"))),"ERROR","OK")</f>
        <v>ERROR</v>
      </c>
      <c r="Q379" s="33" t="str">
        <f aca="false">IF(ISERROR(FIND(MID(D379,9,1),":")),"ERROR","OK")</f>
        <v>ERROR</v>
      </c>
      <c r="R379" s="33" t="str">
        <f aca="false">IF(OR(LEN(D379)&lt;&gt;17,ISERROR(FIND(MID(D379,10,1),"0123456789ABCDEF"))),"ERROR","OK")</f>
        <v>ERROR</v>
      </c>
      <c r="S379" s="33" t="str">
        <f aca="false">IF(OR(LEN(D379)&lt;&gt;17,ISERROR(FIND(MID(D379,11,1),"0123456789ABCDEF"))),"ERROR","OK")</f>
        <v>ERROR</v>
      </c>
      <c r="T379" s="33" t="str">
        <f aca="false">IF(ISERROR(FIND(MID(D379,12,1),":")),"ERROR","OK")</f>
        <v>ERROR</v>
      </c>
      <c r="U379" s="33" t="str">
        <f aca="false">IF(OR(LEN(D379)&lt;&gt;17,ISERROR(FIND(MID(D379,13,1),"0123456789ABCDEF"))),"ERROR","OK")</f>
        <v>ERROR</v>
      </c>
      <c r="V379" s="33" t="str">
        <f aca="false">IF(OR(LEN(D379)&lt;&gt;17,ISERROR(FIND(MID(D379,14,1),"0123456789ABCDEF"))),"ERROR","OK")</f>
        <v>ERROR</v>
      </c>
      <c r="W379" s="33" t="str">
        <f aca="false">IF(ISERROR(FIND(MID(D379,15,1),":")),"ERROR","OK")</f>
        <v>ERROR</v>
      </c>
      <c r="X379" s="33" t="str">
        <f aca="false">IF(OR(LEN(D379)&lt;&gt;17,ISERROR(FIND(MID(D379,16,1),"0123456789ABCDEF"))),"ERROR","OK")</f>
        <v>ERROR</v>
      </c>
      <c r="Y379" s="33" t="str">
        <f aca="false">IF(OR(LEN(D379)&lt;&gt;17,ISERROR(FIND(MID(D379,17,1),"0123456789ABCDEF"))),"ERROR","OK")</f>
        <v>ERROR</v>
      </c>
    </row>
    <row r="380" customFormat="false" ht="18" hidden="false" customHeight="true" outlineLevel="0" collapsed="false">
      <c r="B380" s="41"/>
      <c r="C380" s="42"/>
      <c r="D380" s="43"/>
      <c r="E380" s="44" t="str">
        <f aca="false">IF(LEN(D380)&lt;&gt;0,(IF(AND(I380="OK",J380="OK",K380="OK",L380="OK",M380="OK",N380="OK",O380="OK",P380="OK",Q380="OK",R380="OK",S380="OK",T380="OK",U380="OK",V380="OK",W380="OK",X380="OK",Y380="OK"),"OK","ERROR")),"")</f>
        <v/>
      </c>
      <c r="F380" s="45"/>
      <c r="G380" s="45"/>
      <c r="I380" s="33" t="str">
        <f aca="false">IF(OR(LEN(D380)&lt;&gt;17,ISERROR(FIND(MID(D380,1,1),"0123456789ABCDEF"))),"ERROR","OK")</f>
        <v>ERROR</v>
      </c>
      <c r="J380" s="33" t="str">
        <f aca="false">IF(OR(LEN(D380)&lt;&gt;17,ISERROR(FIND(MID(D380,2,1),"0123456789ABCDEF"))),"ERROR","OK")</f>
        <v>ERROR</v>
      </c>
      <c r="K380" s="33" t="str">
        <f aca="false">IF(ISERROR(FIND(MID(D380,3,1),":")),"ERROR","OK")</f>
        <v>ERROR</v>
      </c>
      <c r="L380" s="33" t="str">
        <f aca="false">IF(OR(LEN(D380)&lt;&gt;17,ISERROR(FIND(MID(D380,4,1),"0123456789ABCDEF"))),"ERROR","OK")</f>
        <v>ERROR</v>
      </c>
      <c r="M380" s="33" t="str">
        <f aca="false">IF(OR(LEN(D380)&lt;&gt;17,ISERROR(FIND(MID(D380,5,1),"0123456789ABCDEF"))),"ERROR","OK")</f>
        <v>ERROR</v>
      </c>
      <c r="N380" s="33" t="str">
        <f aca="false">IF(ISERROR(FIND(MID(D380,6,1),":")),"ERROR","OK")</f>
        <v>ERROR</v>
      </c>
      <c r="O380" s="33" t="str">
        <f aca="false">IF(OR(LEN(D380)&lt;&gt;17,ISERROR(FIND(MID(D380,7,1),"0123456789ABCDEF"))),"ERROR","OK")</f>
        <v>ERROR</v>
      </c>
      <c r="P380" s="33" t="str">
        <f aca="false">IF(OR(LEN(D380)&lt;&gt;17,ISERROR(FIND(MID(D380,8,1),"0123456789ABCDEF"))),"ERROR","OK")</f>
        <v>ERROR</v>
      </c>
      <c r="Q380" s="33" t="str">
        <f aca="false">IF(ISERROR(FIND(MID(D380,9,1),":")),"ERROR","OK")</f>
        <v>ERROR</v>
      </c>
      <c r="R380" s="33" t="str">
        <f aca="false">IF(OR(LEN(D380)&lt;&gt;17,ISERROR(FIND(MID(D380,10,1),"0123456789ABCDEF"))),"ERROR","OK")</f>
        <v>ERROR</v>
      </c>
      <c r="S380" s="33" t="str">
        <f aca="false">IF(OR(LEN(D380)&lt;&gt;17,ISERROR(FIND(MID(D380,11,1),"0123456789ABCDEF"))),"ERROR","OK")</f>
        <v>ERROR</v>
      </c>
      <c r="T380" s="33" t="str">
        <f aca="false">IF(ISERROR(FIND(MID(D380,12,1),":")),"ERROR","OK")</f>
        <v>ERROR</v>
      </c>
      <c r="U380" s="33" t="str">
        <f aca="false">IF(OR(LEN(D380)&lt;&gt;17,ISERROR(FIND(MID(D380,13,1),"0123456789ABCDEF"))),"ERROR","OK")</f>
        <v>ERROR</v>
      </c>
      <c r="V380" s="33" t="str">
        <f aca="false">IF(OR(LEN(D380)&lt;&gt;17,ISERROR(FIND(MID(D380,14,1),"0123456789ABCDEF"))),"ERROR","OK")</f>
        <v>ERROR</v>
      </c>
      <c r="W380" s="33" t="str">
        <f aca="false">IF(ISERROR(FIND(MID(D380,15,1),":")),"ERROR","OK")</f>
        <v>ERROR</v>
      </c>
      <c r="X380" s="33" t="str">
        <f aca="false">IF(OR(LEN(D380)&lt;&gt;17,ISERROR(FIND(MID(D380,16,1),"0123456789ABCDEF"))),"ERROR","OK")</f>
        <v>ERROR</v>
      </c>
      <c r="Y380" s="33" t="str">
        <f aca="false">IF(OR(LEN(D380)&lt;&gt;17,ISERROR(FIND(MID(D380,17,1),"0123456789ABCDEF"))),"ERROR","OK")</f>
        <v>ERROR</v>
      </c>
    </row>
    <row r="381" customFormat="false" ht="18" hidden="false" customHeight="true" outlineLevel="0" collapsed="false">
      <c r="B381" s="41"/>
      <c r="C381" s="42"/>
      <c r="D381" s="43"/>
      <c r="E381" s="44" t="str">
        <f aca="false">IF(LEN(D381)&lt;&gt;0,(IF(AND(I381="OK",J381="OK",K381="OK",L381="OK",M381="OK",N381="OK",O381="OK",P381="OK",Q381="OK",R381="OK",S381="OK",T381="OK",U381="OK",V381="OK",W381="OK",X381="OK",Y381="OK"),"OK","ERROR")),"")</f>
        <v/>
      </c>
      <c r="F381" s="45"/>
      <c r="G381" s="45"/>
      <c r="I381" s="33" t="str">
        <f aca="false">IF(OR(LEN(D381)&lt;&gt;17,ISERROR(FIND(MID(D381,1,1),"0123456789ABCDEF"))),"ERROR","OK")</f>
        <v>ERROR</v>
      </c>
      <c r="J381" s="33" t="str">
        <f aca="false">IF(OR(LEN(D381)&lt;&gt;17,ISERROR(FIND(MID(D381,2,1),"0123456789ABCDEF"))),"ERROR","OK")</f>
        <v>ERROR</v>
      </c>
      <c r="K381" s="33" t="str">
        <f aca="false">IF(ISERROR(FIND(MID(D381,3,1),":")),"ERROR","OK")</f>
        <v>ERROR</v>
      </c>
      <c r="L381" s="33" t="str">
        <f aca="false">IF(OR(LEN(D381)&lt;&gt;17,ISERROR(FIND(MID(D381,4,1),"0123456789ABCDEF"))),"ERROR","OK")</f>
        <v>ERROR</v>
      </c>
      <c r="M381" s="33" t="str">
        <f aca="false">IF(OR(LEN(D381)&lt;&gt;17,ISERROR(FIND(MID(D381,5,1),"0123456789ABCDEF"))),"ERROR","OK")</f>
        <v>ERROR</v>
      </c>
      <c r="N381" s="33" t="str">
        <f aca="false">IF(ISERROR(FIND(MID(D381,6,1),":")),"ERROR","OK")</f>
        <v>ERROR</v>
      </c>
      <c r="O381" s="33" t="str">
        <f aca="false">IF(OR(LEN(D381)&lt;&gt;17,ISERROR(FIND(MID(D381,7,1),"0123456789ABCDEF"))),"ERROR","OK")</f>
        <v>ERROR</v>
      </c>
      <c r="P381" s="33" t="str">
        <f aca="false">IF(OR(LEN(D381)&lt;&gt;17,ISERROR(FIND(MID(D381,8,1),"0123456789ABCDEF"))),"ERROR","OK")</f>
        <v>ERROR</v>
      </c>
      <c r="Q381" s="33" t="str">
        <f aca="false">IF(ISERROR(FIND(MID(D381,9,1),":")),"ERROR","OK")</f>
        <v>ERROR</v>
      </c>
      <c r="R381" s="33" t="str">
        <f aca="false">IF(OR(LEN(D381)&lt;&gt;17,ISERROR(FIND(MID(D381,10,1),"0123456789ABCDEF"))),"ERROR","OK")</f>
        <v>ERROR</v>
      </c>
      <c r="S381" s="33" t="str">
        <f aca="false">IF(OR(LEN(D381)&lt;&gt;17,ISERROR(FIND(MID(D381,11,1),"0123456789ABCDEF"))),"ERROR","OK")</f>
        <v>ERROR</v>
      </c>
      <c r="T381" s="33" t="str">
        <f aca="false">IF(ISERROR(FIND(MID(D381,12,1),":")),"ERROR","OK")</f>
        <v>ERROR</v>
      </c>
      <c r="U381" s="33" t="str">
        <f aca="false">IF(OR(LEN(D381)&lt;&gt;17,ISERROR(FIND(MID(D381,13,1),"0123456789ABCDEF"))),"ERROR","OK")</f>
        <v>ERROR</v>
      </c>
      <c r="V381" s="33" t="str">
        <f aca="false">IF(OR(LEN(D381)&lt;&gt;17,ISERROR(FIND(MID(D381,14,1),"0123456789ABCDEF"))),"ERROR","OK")</f>
        <v>ERROR</v>
      </c>
      <c r="W381" s="33" t="str">
        <f aca="false">IF(ISERROR(FIND(MID(D381,15,1),":")),"ERROR","OK")</f>
        <v>ERROR</v>
      </c>
      <c r="X381" s="33" t="str">
        <f aca="false">IF(OR(LEN(D381)&lt;&gt;17,ISERROR(FIND(MID(D381,16,1),"0123456789ABCDEF"))),"ERROR","OK")</f>
        <v>ERROR</v>
      </c>
      <c r="Y381" s="33" t="str">
        <f aca="false">IF(OR(LEN(D381)&lt;&gt;17,ISERROR(FIND(MID(D381,17,1),"0123456789ABCDEF"))),"ERROR","OK")</f>
        <v>ERROR</v>
      </c>
    </row>
    <row r="382" customFormat="false" ht="18" hidden="false" customHeight="true" outlineLevel="0" collapsed="false">
      <c r="B382" s="41"/>
      <c r="C382" s="42"/>
      <c r="D382" s="43"/>
      <c r="E382" s="44" t="str">
        <f aca="false">IF(LEN(D382)&lt;&gt;0,(IF(AND(I382="OK",J382="OK",K382="OK",L382="OK",M382="OK",N382="OK",O382="OK",P382="OK",Q382="OK",R382="OK",S382="OK",T382="OK",U382="OK",V382="OK",W382="OK",X382="OK",Y382="OK"),"OK","ERROR")),"")</f>
        <v/>
      </c>
      <c r="F382" s="45"/>
      <c r="G382" s="45"/>
      <c r="I382" s="33" t="str">
        <f aca="false">IF(OR(LEN(D382)&lt;&gt;17,ISERROR(FIND(MID(D382,1,1),"0123456789ABCDEF"))),"ERROR","OK")</f>
        <v>ERROR</v>
      </c>
      <c r="J382" s="33" t="str">
        <f aca="false">IF(OR(LEN(D382)&lt;&gt;17,ISERROR(FIND(MID(D382,2,1),"0123456789ABCDEF"))),"ERROR","OK")</f>
        <v>ERROR</v>
      </c>
      <c r="K382" s="33" t="str">
        <f aca="false">IF(ISERROR(FIND(MID(D382,3,1),":")),"ERROR","OK")</f>
        <v>ERROR</v>
      </c>
      <c r="L382" s="33" t="str">
        <f aca="false">IF(OR(LEN(D382)&lt;&gt;17,ISERROR(FIND(MID(D382,4,1),"0123456789ABCDEF"))),"ERROR","OK")</f>
        <v>ERROR</v>
      </c>
      <c r="M382" s="33" t="str">
        <f aca="false">IF(OR(LEN(D382)&lt;&gt;17,ISERROR(FIND(MID(D382,5,1),"0123456789ABCDEF"))),"ERROR","OK")</f>
        <v>ERROR</v>
      </c>
      <c r="N382" s="33" t="str">
        <f aca="false">IF(ISERROR(FIND(MID(D382,6,1),":")),"ERROR","OK")</f>
        <v>ERROR</v>
      </c>
      <c r="O382" s="33" t="str">
        <f aca="false">IF(OR(LEN(D382)&lt;&gt;17,ISERROR(FIND(MID(D382,7,1),"0123456789ABCDEF"))),"ERROR","OK")</f>
        <v>ERROR</v>
      </c>
      <c r="P382" s="33" t="str">
        <f aca="false">IF(OR(LEN(D382)&lt;&gt;17,ISERROR(FIND(MID(D382,8,1),"0123456789ABCDEF"))),"ERROR","OK")</f>
        <v>ERROR</v>
      </c>
      <c r="Q382" s="33" t="str">
        <f aca="false">IF(ISERROR(FIND(MID(D382,9,1),":")),"ERROR","OK")</f>
        <v>ERROR</v>
      </c>
      <c r="R382" s="33" t="str">
        <f aca="false">IF(OR(LEN(D382)&lt;&gt;17,ISERROR(FIND(MID(D382,10,1),"0123456789ABCDEF"))),"ERROR","OK")</f>
        <v>ERROR</v>
      </c>
      <c r="S382" s="33" t="str">
        <f aca="false">IF(OR(LEN(D382)&lt;&gt;17,ISERROR(FIND(MID(D382,11,1),"0123456789ABCDEF"))),"ERROR","OK")</f>
        <v>ERROR</v>
      </c>
      <c r="T382" s="33" t="str">
        <f aca="false">IF(ISERROR(FIND(MID(D382,12,1),":")),"ERROR","OK")</f>
        <v>ERROR</v>
      </c>
      <c r="U382" s="33" t="str">
        <f aca="false">IF(OR(LEN(D382)&lt;&gt;17,ISERROR(FIND(MID(D382,13,1),"0123456789ABCDEF"))),"ERROR","OK")</f>
        <v>ERROR</v>
      </c>
      <c r="V382" s="33" t="str">
        <f aca="false">IF(OR(LEN(D382)&lt;&gt;17,ISERROR(FIND(MID(D382,14,1),"0123456789ABCDEF"))),"ERROR","OK")</f>
        <v>ERROR</v>
      </c>
      <c r="W382" s="33" t="str">
        <f aca="false">IF(ISERROR(FIND(MID(D382,15,1),":")),"ERROR","OK")</f>
        <v>ERROR</v>
      </c>
      <c r="X382" s="33" t="str">
        <f aca="false">IF(OR(LEN(D382)&lt;&gt;17,ISERROR(FIND(MID(D382,16,1),"0123456789ABCDEF"))),"ERROR","OK")</f>
        <v>ERROR</v>
      </c>
      <c r="Y382" s="33" t="str">
        <f aca="false">IF(OR(LEN(D382)&lt;&gt;17,ISERROR(FIND(MID(D382,17,1),"0123456789ABCDEF"))),"ERROR","OK")</f>
        <v>ERROR</v>
      </c>
    </row>
    <row r="383" customFormat="false" ht="18" hidden="false" customHeight="true" outlineLevel="0" collapsed="false">
      <c r="B383" s="41"/>
      <c r="C383" s="42"/>
      <c r="D383" s="43"/>
      <c r="E383" s="44" t="str">
        <f aca="false">IF(LEN(D383)&lt;&gt;0,(IF(AND(I383="OK",J383="OK",K383="OK",L383="OK",M383="OK",N383="OK",O383="OK",P383="OK",Q383="OK",R383="OK",S383="OK",T383="OK",U383="OK",V383="OK",W383="OK",X383="OK",Y383="OK"),"OK","ERROR")),"")</f>
        <v/>
      </c>
      <c r="F383" s="45"/>
      <c r="G383" s="45"/>
      <c r="I383" s="33" t="str">
        <f aca="false">IF(OR(LEN(D383)&lt;&gt;17,ISERROR(FIND(MID(D383,1,1),"0123456789ABCDEF"))),"ERROR","OK")</f>
        <v>ERROR</v>
      </c>
      <c r="J383" s="33" t="str">
        <f aca="false">IF(OR(LEN(D383)&lt;&gt;17,ISERROR(FIND(MID(D383,2,1),"0123456789ABCDEF"))),"ERROR","OK")</f>
        <v>ERROR</v>
      </c>
      <c r="K383" s="33" t="str">
        <f aca="false">IF(ISERROR(FIND(MID(D383,3,1),":")),"ERROR","OK")</f>
        <v>ERROR</v>
      </c>
      <c r="L383" s="33" t="str">
        <f aca="false">IF(OR(LEN(D383)&lt;&gt;17,ISERROR(FIND(MID(D383,4,1),"0123456789ABCDEF"))),"ERROR","OK")</f>
        <v>ERROR</v>
      </c>
      <c r="M383" s="33" t="str">
        <f aca="false">IF(OR(LEN(D383)&lt;&gt;17,ISERROR(FIND(MID(D383,5,1),"0123456789ABCDEF"))),"ERROR","OK")</f>
        <v>ERROR</v>
      </c>
      <c r="N383" s="33" t="str">
        <f aca="false">IF(ISERROR(FIND(MID(D383,6,1),":")),"ERROR","OK")</f>
        <v>ERROR</v>
      </c>
      <c r="O383" s="33" t="str">
        <f aca="false">IF(OR(LEN(D383)&lt;&gt;17,ISERROR(FIND(MID(D383,7,1),"0123456789ABCDEF"))),"ERROR","OK")</f>
        <v>ERROR</v>
      </c>
      <c r="P383" s="33" t="str">
        <f aca="false">IF(OR(LEN(D383)&lt;&gt;17,ISERROR(FIND(MID(D383,8,1),"0123456789ABCDEF"))),"ERROR","OK")</f>
        <v>ERROR</v>
      </c>
      <c r="Q383" s="33" t="str">
        <f aca="false">IF(ISERROR(FIND(MID(D383,9,1),":")),"ERROR","OK")</f>
        <v>ERROR</v>
      </c>
      <c r="R383" s="33" t="str">
        <f aca="false">IF(OR(LEN(D383)&lt;&gt;17,ISERROR(FIND(MID(D383,10,1),"0123456789ABCDEF"))),"ERROR","OK")</f>
        <v>ERROR</v>
      </c>
      <c r="S383" s="33" t="str">
        <f aca="false">IF(OR(LEN(D383)&lt;&gt;17,ISERROR(FIND(MID(D383,11,1),"0123456789ABCDEF"))),"ERROR","OK")</f>
        <v>ERROR</v>
      </c>
      <c r="T383" s="33" t="str">
        <f aca="false">IF(ISERROR(FIND(MID(D383,12,1),":")),"ERROR","OK")</f>
        <v>ERROR</v>
      </c>
      <c r="U383" s="33" t="str">
        <f aca="false">IF(OR(LEN(D383)&lt;&gt;17,ISERROR(FIND(MID(D383,13,1),"0123456789ABCDEF"))),"ERROR","OK")</f>
        <v>ERROR</v>
      </c>
      <c r="V383" s="33" t="str">
        <f aca="false">IF(OR(LEN(D383)&lt;&gt;17,ISERROR(FIND(MID(D383,14,1),"0123456789ABCDEF"))),"ERROR","OK")</f>
        <v>ERROR</v>
      </c>
      <c r="W383" s="33" t="str">
        <f aca="false">IF(ISERROR(FIND(MID(D383,15,1),":")),"ERROR","OK")</f>
        <v>ERROR</v>
      </c>
      <c r="X383" s="33" t="str">
        <f aca="false">IF(OR(LEN(D383)&lt;&gt;17,ISERROR(FIND(MID(D383,16,1),"0123456789ABCDEF"))),"ERROR","OK")</f>
        <v>ERROR</v>
      </c>
      <c r="Y383" s="33" t="str">
        <f aca="false">IF(OR(LEN(D383)&lt;&gt;17,ISERROR(FIND(MID(D383,17,1),"0123456789ABCDEF"))),"ERROR","OK")</f>
        <v>ERROR</v>
      </c>
    </row>
    <row r="384" customFormat="false" ht="18" hidden="false" customHeight="true" outlineLevel="0" collapsed="false">
      <c r="B384" s="41"/>
      <c r="C384" s="42"/>
      <c r="D384" s="43"/>
      <c r="E384" s="44" t="str">
        <f aca="false">IF(LEN(D384)&lt;&gt;0,(IF(AND(I384="OK",J384="OK",K384="OK",L384="OK",M384="OK",N384="OK",O384="OK",P384="OK",Q384="OK",R384="OK",S384="OK",T384="OK",U384="OK",V384="OK",W384="OK",X384="OK",Y384="OK"),"OK","ERROR")),"")</f>
        <v/>
      </c>
      <c r="F384" s="45"/>
      <c r="G384" s="45"/>
      <c r="I384" s="33" t="str">
        <f aca="false">IF(OR(LEN(D384)&lt;&gt;17,ISERROR(FIND(MID(D384,1,1),"0123456789ABCDEF"))),"ERROR","OK")</f>
        <v>ERROR</v>
      </c>
      <c r="J384" s="33" t="str">
        <f aca="false">IF(OR(LEN(D384)&lt;&gt;17,ISERROR(FIND(MID(D384,2,1),"0123456789ABCDEF"))),"ERROR","OK")</f>
        <v>ERROR</v>
      </c>
      <c r="K384" s="33" t="str">
        <f aca="false">IF(ISERROR(FIND(MID(D384,3,1),":")),"ERROR","OK")</f>
        <v>ERROR</v>
      </c>
      <c r="L384" s="33" t="str">
        <f aca="false">IF(OR(LEN(D384)&lt;&gt;17,ISERROR(FIND(MID(D384,4,1),"0123456789ABCDEF"))),"ERROR","OK")</f>
        <v>ERROR</v>
      </c>
      <c r="M384" s="33" t="str">
        <f aca="false">IF(OR(LEN(D384)&lt;&gt;17,ISERROR(FIND(MID(D384,5,1),"0123456789ABCDEF"))),"ERROR","OK")</f>
        <v>ERROR</v>
      </c>
      <c r="N384" s="33" t="str">
        <f aca="false">IF(ISERROR(FIND(MID(D384,6,1),":")),"ERROR","OK")</f>
        <v>ERROR</v>
      </c>
      <c r="O384" s="33" t="str">
        <f aca="false">IF(OR(LEN(D384)&lt;&gt;17,ISERROR(FIND(MID(D384,7,1),"0123456789ABCDEF"))),"ERROR","OK")</f>
        <v>ERROR</v>
      </c>
      <c r="P384" s="33" t="str">
        <f aca="false">IF(OR(LEN(D384)&lt;&gt;17,ISERROR(FIND(MID(D384,8,1),"0123456789ABCDEF"))),"ERROR","OK")</f>
        <v>ERROR</v>
      </c>
      <c r="Q384" s="33" t="str">
        <f aca="false">IF(ISERROR(FIND(MID(D384,9,1),":")),"ERROR","OK")</f>
        <v>ERROR</v>
      </c>
      <c r="R384" s="33" t="str">
        <f aca="false">IF(OR(LEN(D384)&lt;&gt;17,ISERROR(FIND(MID(D384,10,1),"0123456789ABCDEF"))),"ERROR","OK")</f>
        <v>ERROR</v>
      </c>
      <c r="S384" s="33" t="str">
        <f aca="false">IF(OR(LEN(D384)&lt;&gt;17,ISERROR(FIND(MID(D384,11,1),"0123456789ABCDEF"))),"ERROR","OK")</f>
        <v>ERROR</v>
      </c>
      <c r="T384" s="33" t="str">
        <f aca="false">IF(ISERROR(FIND(MID(D384,12,1),":")),"ERROR","OK")</f>
        <v>ERROR</v>
      </c>
      <c r="U384" s="33" t="str">
        <f aca="false">IF(OR(LEN(D384)&lt;&gt;17,ISERROR(FIND(MID(D384,13,1),"0123456789ABCDEF"))),"ERROR","OK")</f>
        <v>ERROR</v>
      </c>
      <c r="V384" s="33" t="str">
        <f aca="false">IF(OR(LEN(D384)&lt;&gt;17,ISERROR(FIND(MID(D384,14,1),"0123456789ABCDEF"))),"ERROR","OK")</f>
        <v>ERROR</v>
      </c>
      <c r="W384" s="33" t="str">
        <f aca="false">IF(ISERROR(FIND(MID(D384,15,1),":")),"ERROR","OK")</f>
        <v>ERROR</v>
      </c>
      <c r="X384" s="33" t="str">
        <f aca="false">IF(OR(LEN(D384)&lt;&gt;17,ISERROR(FIND(MID(D384,16,1),"0123456789ABCDEF"))),"ERROR","OK")</f>
        <v>ERROR</v>
      </c>
      <c r="Y384" s="33" t="str">
        <f aca="false">IF(OR(LEN(D384)&lt;&gt;17,ISERROR(FIND(MID(D384,17,1),"0123456789ABCDEF"))),"ERROR","OK")</f>
        <v>ERROR</v>
      </c>
    </row>
    <row r="385" customFormat="false" ht="18" hidden="false" customHeight="true" outlineLevel="0" collapsed="false">
      <c r="B385" s="41"/>
      <c r="C385" s="42"/>
      <c r="D385" s="43"/>
      <c r="E385" s="44" t="str">
        <f aca="false">IF(LEN(D385)&lt;&gt;0,(IF(AND(I385="OK",J385="OK",K385="OK",L385="OK",M385="OK",N385="OK",O385="OK",P385="OK",Q385="OK",R385="OK",S385="OK",T385="OK",U385="OK",V385="OK",W385="OK",X385="OK",Y385="OK"),"OK","ERROR")),"")</f>
        <v/>
      </c>
      <c r="F385" s="45"/>
      <c r="G385" s="45"/>
      <c r="I385" s="33" t="str">
        <f aca="false">IF(OR(LEN(D385)&lt;&gt;17,ISERROR(FIND(MID(D385,1,1),"0123456789ABCDEF"))),"ERROR","OK")</f>
        <v>ERROR</v>
      </c>
      <c r="J385" s="33" t="str">
        <f aca="false">IF(OR(LEN(D385)&lt;&gt;17,ISERROR(FIND(MID(D385,2,1),"0123456789ABCDEF"))),"ERROR","OK")</f>
        <v>ERROR</v>
      </c>
      <c r="K385" s="33" t="str">
        <f aca="false">IF(ISERROR(FIND(MID(D385,3,1),":")),"ERROR","OK")</f>
        <v>ERROR</v>
      </c>
      <c r="L385" s="33" t="str">
        <f aca="false">IF(OR(LEN(D385)&lt;&gt;17,ISERROR(FIND(MID(D385,4,1),"0123456789ABCDEF"))),"ERROR","OK")</f>
        <v>ERROR</v>
      </c>
      <c r="M385" s="33" t="str">
        <f aca="false">IF(OR(LEN(D385)&lt;&gt;17,ISERROR(FIND(MID(D385,5,1),"0123456789ABCDEF"))),"ERROR","OK")</f>
        <v>ERROR</v>
      </c>
      <c r="N385" s="33" t="str">
        <f aca="false">IF(ISERROR(FIND(MID(D385,6,1),":")),"ERROR","OK")</f>
        <v>ERROR</v>
      </c>
      <c r="O385" s="33" t="str">
        <f aca="false">IF(OR(LEN(D385)&lt;&gt;17,ISERROR(FIND(MID(D385,7,1),"0123456789ABCDEF"))),"ERROR","OK")</f>
        <v>ERROR</v>
      </c>
      <c r="P385" s="33" t="str">
        <f aca="false">IF(OR(LEN(D385)&lt;&gt;17,ISERROR(FIND(MID(D385,8,1),"0123456789ABCDEF"))),"ERROR","OK")</f>
        <v>ERROR</v>
      </c>
      <c r="Q385" s="33" t="str">
        <f aca="false">IF(ISERROR(FIND(MID(D385,9,1),":")),"ERROR","OK")</f>
        <v>ERROR</v>
      </c>
      <c r="R385" s="33" t="str">
        <f aca="false">IF(OR(LEN(D385)&lt;&gt;17,ISERROR(FIND(MID(D385,10,1),"0123456789ABCDEF"))),"ERROR","OK")</f>
        <v>ERROR</v>
      </c>
      <c r="S385" s="33" t="str">
        <f aca="false">IF(OR(LEN(D385)&lt;&gt;17,ISERROR(FIND(MID(D385,11,1),"0123456789ABCDEF"))),"ERROR","OK")</f>
        <v>ERROR</v>
      </c>
      <c r="T385" s="33" t="str">
        <f aca="false">IF(ISERROR(FIND(MID(D385,12,1),":")),"ERROR","OK")</f>
        <v>ERROR</v>
      </c>
      <c r="U385" s="33" t="str">
        <f aca="false">IF(OR(LEN(D385)&lt;&gt;17,ISERROR(FIND(MID(D385,13,1),"0123456789ABCDEF"))),"ERROR","OK")</f>
        <v>ERROR</v>
      </c>
      <c r="V385" s="33" t="str">
        <f aca="false">IF(OR(LEN(D385)&lt;&gt;17,ISERROR(FIND(MID(D385,14,1),"0123456789ABCDEF"))),"ERROR","OK")</f>
        <v>ERROR</v>
      </c>
      <c r="W385" s="33" t="str">
        <f aca="false">IF(ISERROR(FIND(MID(D385,15,1),":")),"ERROR","OK")</f>
        <v>ERROR</v>
      </c>
      <c r="X385" s="33" t="str">
        <f aca="false">IF(OR(LEN(D385)&lt;&gt;17,ISERROR(FIND(MID(D385,16,1),"0123456789ABCDEF"))),"ERROR","OK")</f>
        <v>ERROR</v>
      </c>
      <c r="Y385" s="33" t="str">
        <f aca="false">IF(OR(LEN(D385)&lt;&gt;17,ISERROR(FIND(MID(D385,17,1),"0123456789ABCDEF"))),"ERROR","OK")</f>
        <v>ERROR</v>
      </c>
    </row>
    <row r="386" customFormat="false" ht="18" hidden="false" customHeight="true" outlineLevel="0" collapsed="false">
      <c r="B386" s="41"/>
      <c r="C386" s="42"/>
      <c r="D386" s="43"/>
      <c r="E386" s="44" t="str">
        <f aca="false">IF(LEN(D386)&lt;&gt;0,(IF(AND(I386="OK",J386="OK",K386="OK",L386="OK",M386="OK",N386="OK",O386="OK",P386="OK",Q386="OK",R386="OK",S386="OK",T386="OK",U386="OK",V386="OK",W386="OK",X386="OK",Y386="OK"),"OK","ERROR")),"")</f>
        <v/>
      </c>
      <c r="F386" s="45"/>
      <c r="G386" s="45"/>
      <c r="I386" s="33" t="str">
        <f aca="false">IF(OR(LEN(D386)&lt;&gt;17,ISERROR(FIND(MID(D386,1,1),"0123456789ABCDEF"))),"ERROR","OK")</f>
        <v>ERROR</v>
      </c>
      <c r="J386" s="33" t="str">
        <f aca="false">IF(OR(LEN(D386)&lt;&gt;17,ISERROR(FIND(MID(D386,2,1),"0123456789ABCDEF"))),"ERROR","OK")</f>
        <v>ERROR</v>
      </c>
      <c r="K386" s="33" t="str">
        <f aca="false">IF(ISERROR(FIND(MID(D386,3,1),":")),"ERROR","OK")</f>
        <v>ERROR</v>
      </c>
      <c r="L386" s="33" t="str">
        <f aca="false">IF(OR(LEN(D386)&lt;&gt;17,ISERROR(FIND(MID(D386,4,1),"0123456789ABCDEF"))),"ERROR","OK")</f>
        <v>ERROR</v>
      </c>
      <c r="M386" s="33" t="str">
        <f aca="false">IF(OR(LEN(D386)&lt;&gt;17,ISERROR(FIND(MID(D386,5,1),"0123456789ABCDEF"))),"ERROR","OK")</f>
        <v>ERROR</v>
      </c>
      <c r="N386" s="33" t="str">
        <f aca="false">IF(ISERROR(FIND(MID(D386,6,1),":")),"ERROR","OK")</f>
        <v>ERROR</v>
      </c>
      <c r="O386" s="33" t="str">
        <f aca="false">IF(OR(LEN(D386)&lt;&gt;17,ISERROR(FIND(MID(D386,7,1),"0123456789ABCDEF"))),"ERROR","OK")</f>
        <v>ERROR</v>
      </c>
      <c r="P386" s="33" t="str">
        <f aca="false">IF(OR(LEN(D386)&lt;&gt;17,ISERROR(FIND(MID(D386,8,1),"0123456789ABCDEF"))),"ERROR","OK")</f>
        <v>ERROR</v>
      </c>
      <c r="Q386" s="33" t="str">
        <f aca="false">IF(ISERROR(FIND(MID(D386,9,1),":")),"ERROR","OK")</f>
        <v>ERROR</v>
      </c>
      <c r="R386" s="33" t="str">
        <f aca="false">IF(OR(LEN(D386)&lt;&gt;17,ISERROR(FIND(MID(D386,10,1),"0123456789ABCDEF"))),"ERROR","OK")</f>
        <v>ERROR</v>
      </c>
      <c r="S386" s="33" t="str">
        <f aca="false">IF(OR(LEN(D386)&lt;&gt;17,ISERROR(FIND(MID(D386,11,1),"0123456789ABCDEF"))),"ERROR","OK")</f>
        <v>ERROR</v>
      </c>
      <c r="T386" s="33" t="str">
        <f aca="false">IF(ISERROR(FIND(MID(D386,12,1),":")),"ERROR","OK")</f>
        <v>ERROR</v>
      </c>
      <c r="U386" s="33" t="str">
        <f aca="false">IF(OR(LEN(D386)&lt;&gt;17,ISERROR(FIND(MID(D386,13,1),"0123456789ABCDEF"))),"ERROR","OK")</f>
        <v>ERROR</v>
      </c>
      <c r="V386" s="33" t="str">
        <f aca="false">IF(OR(LEN(D386)&lt;&gt;17,ISERROR(FIND(MID(D386,14,1),"0123456789ABCDEF"))),"ERROR","OK")</f>
        <v>ERROR</v>
      </c>
      <c r="W386" s="33" t="str">
        <f aca="false">IF(ISERROR(FIND(MID(D386,15,1),":")),"ERROR","OK")</f>
        <v>ERROR</v>
      </c>
      <c r="X386" s="33" t="str">
        <f aca="false">IF(OR(LEN(D386)&lt;&gt;17,ISERROR(FIND(MID(D386,16,1),"0123456789ABCDEF"))),"ERROR","OK")</f>
        <v>ERROR</v>
      </c>
      <c r="Y386" s="33" t="str">
        <f aca="false">IF(OR(LEN(D386)&lt;&gt;17,ISERROR(FIND(MID(D386,17,1),"0123456789ABCDEF"))),"ERROR","OK")</f>
        <v>ERROR</v>
      </c>
    </row>
    <row r="387" customFormat="false" ht="18" hidden="false" customHeight="true" outlineLevel="0" collapsed="false">
      <c r="B387" s="41"/>
      <c r="C387" s="42"/>
      <c r="D387" s="43"/>
      <c r="E387" s="44" t="str">
        <f aca="false">IF(LEN(D387)&lt;&gt;0,(IF(AND(I387="OK",J387="OK",K387="OK",L387="OK",M387="OK",N387="OK",O387="OK",P387="OK",Q387="OK",R387="OK",S387="OK",T387="OK",U387="OK",V387="OK",W387="OK",X387="OK",Y387="OK"),"OK","ERROR")),"")</f>
        <v/>
      </c>
      <c r="F387" s="45"/>
      <c r="G387" s="45"/>
      <c r="I387" s="33" t="str">
        <f aca="false">IF(OR(LEN(D387)&lt;&gt;17,ISERROR(FIND(MID(D387,1,1),"0123456789ABCDEF"))),"ERROR","OK")</f>
        <v>ERROR</v>
      </c>
      <c r="J387" s="33" t="str">
        <f aca="false">IF(OR(LEN(D387)&lt;&gt;17,ISERROR(FIND(MID(D387,2,1),"0123456789ABCDEF"))),"ERROR","OK")</f>
        <v>ERROR</v>
      </c>
      <c r="K387" s="33" t="str">
        <f aca="false">IF(ISERROR(FIND(MID(D387,3,1),":")),"ERROR","OK")</f>
        <v>ERROR</v>
      </c>
      <c r="L387" s="33" t="str">
        <f aca="false">IF(OR(LEN(D387)&lt;&gt;17,ISERROR(FIND(MID(D387,4,1),"0123456789ABCDEF"))),"ERROR","OK")</f>
        <v>ERROR</v>
      </c>
      <c r="M387" s="33" t="str">
        <f aca="false">IF(OR(LEN(D387)&lt;&gt;17,ISERROR(FIND(MID(D387,5,1),"0123456789ABCDEF"))),"ERROR","OK")</f>
        <v>ERROR</v>
      </c>
      <c r="N387" s="33" t="str">
        <f aca="false">IF(ISERROR(FIND(MID(D387,6,1),":")),"ERROR","OK")</f>
        <v>ERROR</v>
      </c>
      <c r="O387" s="33" t="str">
        <f aca="false">IF(OR(LEN(D387)&lt;&gt;17,ISERROR(FIND(MID(D387,7,1),"0123456789ABCDEF"))),"ERROR","OK")</f>
        <v>ERROR</v>
      </c>
      <c r="P387" s="33" t="str">
        <f aca="false">IF(OR(LEN(D387)&lt;&gt;17,ISERROR(FIND(MID(D387,8,1),"0123456789ABCDEF"))),"ERROR","OK")</f>
        <v>ERROR</v>
      </c>
      <c r="Q387" s="33" t="str">
        <f aca="false">IF(ISERROR(FIND(MID(D387,9,1),":")),"ERROR","OK")</f>
        <v>ERROR</v>
      </c>
      <c r="R387" s="33" t="str">
        <f aca="false">IF(OR(LEN(D387)&lt;&gt;17,ISERROR(FIND(MID(D387,10,1),"0123456789ABCDEF"))),"ERROR","OK")</f>
        <v>ERROR</v>
      </c>
      <c r="S387" s="33" t="str">
        <f aca="false">IF(OR(LEN(D387)&lt;&gt;17,ISERROR(FIND(MID(D387,11,1),"0123456789ABCDEF"))),"ERROR","OK")</f>
        <v>ERROR</v>
      </c>
      <c r="T387" s="33" t="str">
        <f aca="false">IF(ISERROR(FIND(MID(D387,12,1),":")),"ERROR","OK")</f>
        <v>ERROR</v>
      </c>
      <c r="U387" s="33" t="str">
        <f aca="false">IF(OR(LEN(D387)&lt;&gt;17,ISERROR(FIND(MID(D387,13,1),"0123456789ABCDEF"))),"ERROR","OK")</f>
        <v>ERROR</v>
      </c>
      <c r="V387" s="33" t="str">
        <f aca="false">IF(OR(LEN(D387)&lt;&gt;17,ISERROR(FIND(MID(D387,14,1),"0123456789ABCDEF"))),"ERROR","OK")</f>
        <v>ERROR</v>
      </c>
      <c r="W387" s="33" t="str">
        <f aca="false">IF(ISERROR(FIND(MID(D387,15,1),":")),"ERROR","OK")</f>
        <v>ERROR</v>
      </c>
      <c r="X387" s="33" t="str">
        <f aca="false">IF(OR(LEN(D387)&lt;&gt;17,ISERROR(FIND(MID(D387,16,1),"0123456789ABCDEF"))),"ERROR","OK")</f>
        <v>ERROR</v>
      </c>
      <c r="Y387" s="33" t="str">
        <f aca="false">IF(OR(LEN(D387)&lt;&gt;17,ISERROR(FIND(MID(D387,17,1),"0123456789ABCDEF"))),"ERROR","OK")</f>
        <v>ERROR</v>
      </c>
    </row>
    <row r="388" customFormat="false" ht="18" hidden="false" customHeight="true" outlineLevel="0" collapsed="false">
      <c r="B388" s="41"/>
      <c r="C388" s="42"/>
      <c r="D388" s="43"/>
      <c r="E388" s="44" t="str">
        <f aca="false">IF(LEN(D388)&lt;&gt;0,(IF(AND(I388="OK",J388="OK",K388="OK",L388="OK",M388="OK",N388="OK",O388="OK",P388="OK",Q388="OK",R388="OK",S388="OK",T388="OK",U388="OK",V388="OK",W388="OK",X388="OK",Y388="OK"),"OK","ERROR")),"")</f>
        <v/>
      </c>
      <c r="F388" s="45"/>
      <c r="G388" s="45"/>
      <c r="I388" s="33" t="str">
        <f aca="false">IF(OR(LEN(D388)&lt;&gt;17,ISERROR(FIND(MID(D388,1,1),"0123456789ABCDEF"))),"ERROR","OK")</f>
        <v>ERROR</v>
      </c>
      <c r="J388" s="33" t="str">
        <f aca="false">IF(OR(LEN(D388)&lt;&gt;17,ISERROR(FIND(MID(D388,2,1),"0123456789ABCDEF"))),"ERROR","OK")</f>
        <v>ERROR</v>
      </c>
      <c r="K388" s="33" t="str">
        <f aca="false">IF(ISERROR(FIND(MID(D388,3,1),":")),"ERROR","OK")</f>
        <v>ERROR</v>
      </c>
      <c r="L388" s="33" t="str">
        <f aca="false">IF(OR(LEN(D388)&lt;&gt;17,ISERROR(FIND(MID(D388,4,1),"0123456789ABCDEF"))),"ERROR","OK")</f>
        <v>ERROR</v>
      </c>
      <c r="M388" s="33" t="str">
        <f aca="false">IF(OR(LEN(D388)&lt;&gt;17,ISERROR(FIND(MID(D388,5,1),"0123456789ABCDEF"))),"ERROR","OK")</f>
        <v>ERROR</v>
      </c>
      <c r="N388" s="33" t="str">
        <f aca="false">IF(ISERROR(FIND(MID(D388,6,1),":")),"ERROR","OK")</f>
        <v>ERROR</v>
      </c>
      <c r="O388" s="33" t="str">
        <f aca="false">IF(OR(LEN(D388)&lt;&gt;17,ISERROR(FIND(MID(D388,7,1),"0123456789ABCDEF"))),"ERROR","OK")</f>
        <v>ERROR</v>
      </c>
      <c r="P388" s="33" t="str">
        <f aca="false">IF(OR(LEN(D388)&lt;&gt;17,ISERROR(FIND(MID(D388,8,1),"0123456789ABCDEF"))),"ERROR","OK")</f>
        <v>ERROR</v>
      </c>
      <c r="Q388" s="33" t="str">
        <f aca="false">IF(ISERROR(FIND(MID(D388,9,1),":")),"ERROR","OK")</f>
        <v>ERROR</v>
      </c>
      <c r="R388" s="33" t="str">
        <f aca="false">IF(OR(LEN(D388)&lt;&gt;17,ISERROR(FIND(MID(D388,10,1),"0123456789ABCDEF"))),"ERROR","OK")</f>
        <v>ERROR</v>
      </c>
      <c r="S388" s="33" t="str">
        <f aca="false">IF(OR(LEN(D388)&lt;&gt;17,ISERROR(FIND(MID(D388,11,1),"0123456789ABCDEF"))),"ERROR","OK")</f>
        <v>ERROR</v>
      </c>
      <c r="T388" s="33" t="str">
        <f aca="false">IF(ISERROR(FIND(MID(D388,12,1),":")),"ERROR","OK")</f>
        <v>ERROR</v>
      </c>
      <c r="U388" s="33" t="str">
        <f aca="false">IF(OR(LEN(D388)&lt;&gt;17,ISERROR(FIND(MID(D388,13,1),"0123456789ABCDEF"))),"ERROR","OK")</f>
        <v>ERROR</v>
      </c>
      <c r="V388" s="33" t="str">
        <f aca="false">IF(OR(LEN(D388)&lt;&gt;17,ISERROR(FIND(MID(D388,14,1),"0123456789ABCDEF"))),"ERROR","OK")</f>
        <v>ERROR</v>
      </c>
      <c r="W388" s="33" t="str">
        <f aca="false">IF(ISERROR(FIND(MID(D388,15,1),":")),"ERROR","OK")</f>
        <v>ERROR</v>
      </c>
      <c r="X388" s="33" t="str">
        <f aca="false">IF(OR(LEN(D388)&lt;&gt;17,ISERROR(FIND(MID(D388,16,1),"0123456789ABCDEF"))),"ERROR","OK")</f>
        <v>ERROR</v>
      </c>
      <c r="Y388" s="33" t="str">
        <f aca="false">IF(OR(LEN(D388)&lt;&gt;17,ISERROR(FIND(MID(D388,17,1),"0123456789ABCDEF"))),"ERROR","OK")</f>
        <v>ERROR</v>
      </c>
    </row>
    <row r="389" customFormat="false" ht="18" hidden="false" customHeight="true" outlineLevel="0" collapsed="false">
      <c r="B389" s="41"/>
      <c r="C389" s="42"/>
      <c r="D389" s="43"/>
      <c r="E389" s="44" t="str">
        <f aca="false">IF(LEN(D389)&lt;&gt;0,(IF(AND(I389="OK",J389="OK",K389="OK",L389="OK",M389="OK",N389="OK",O389="OK",P389="OK",Q389="OK",R389="OK",S389="OK",T389="OK",U389="OK",V389="OK",W389="OK",X389="OK",Y389="OK"),"OK","ERROR")),"")</f>
        <v/>
      </c>
      <c r="F389" s="45"/>
      <c r="G389" s="45"/>
      <c r="I389" s="33" t="str">
        <f aca="false">IF(OR(LEN(D389)&lt;&gt;17,ISERROR(FIND(MID(D389,1,1),"0123456789ABCDEF"))),"ERROR","OK")</f>
        <v>ERROR</v>
      </c>
      <c r="J389" s="33" t="str">
        <f aca="false">IF(OR(LEN(D389)&lt;&gt;17,ISERROR(FIND(MID(D389,2,1),"0123456789ABCDEF"))),"ERROR","OK")</f>
        <v>ERROR</v>
      </c>
      <c r="K389" s="33" t="str">
        <f aca="false">IF(ISERROR(FIND(MID(D389,3,1),":")),"ERROR","OK")</f>
        <v>ERROR</v>
      </c>
      <c r="L389" s="33" t="str">
        <f aca="false">IF(OR(LEN(D389)&lt;&gt;17,ISERROR(FIND(MID(D389,4,1),"0123456789ABCDEF"))),"ERROR","OK")</f>
        <v>ERROR</v>
      </c>
      <c r="M389" s="33" t="str">
        <f aca="false">IF(OR(LEN(D389)&lt;&gt;17,ISERROR(FIND(MID(D389,5,1),"0123456789ABCDEF"))),"ERROR","OK")</f>
        <v>ERROR</v>
      </c>
      <c r="N389" s="33" t="str">
        <f aca="false">IF(ISERROR(FIND(MID(D389,6,1),":")),"ERROR","OK")</f>
        <v>ERROR</v>
      </c>
      <c r="O389" s="33" t="str">
        <f aca="false">IF(OR(LEN(D389)&lt;&gt;17,ISERROR(FIND(MID(D389,7,1),"0123456789ABCDEF"))),"ERROR","OK")</f>
        <v>ERROR</v>
      </c>
      <c r="P389" s="33" t="str">
        <f aca="false">IF(OR(LEN(D389)&lt;&gt;17,ISERROR(FIND(MID(D389,8,1),"0123456789ABCDEF"))),"ERROR","OK")</f>
        <v>ERROR</v>
      </c>
      <c r="Q389" s="33" t="str">
        <f aca="false">IF(ISERROR(FIND(MID(D389,9,1),":")),"ERROR","OK")</f>
        <v>ERROR</v>
      </c>
      <c r="R389" s="33" t="str">
        <f aca="false">IF(OR(LEN(D389)&lt;&gt;17,ISERROR(FIND(MID(D389,10,1),"0123456789ABCDEF"))),"ERROR","OK")</f>
        <v>ERROR</v>
      </c>
      <c r="S389" s="33" t="str">
        <f aca="false">IF(OR(LEN(D389)&lt;&gt;17,ISERROR(FIND(MID(D389,11,1),"0123456789ABCDEF"))),"ERROR","OK")</f>
        <v>ERROR</v>
      </c>
      <c r="T389" s="33" t="str">
        <f aca="false">IF(ISERROR(FIND(MID(D389,12,1),":")),"ERROR","OK")</f>
        <v>ERROR</v>
      </c>
      <c r="U389" s="33" t="str">
        <f aca="false">IF(OR(LEN(D389)&lt;&gt;17,ISERROR(FIND(MID(D389,13,1),"0123456789ABCDEF"))),"ERROR","OK")</f>
        <v>ERROR</v>
      </c>
      <c r="V389" s="33" t="str">
        <f aca="false">IF(OR(LEN(D389)&lt;&gt;17,ISERROR(FIND(MID(D389,14,1),"0123456789ABCDEF"))),"ERROR","OK")</f>
        <v>ERROR</v>
      </c>
      <c r="W389" s="33" t="str">
        <f aca="false">IF(ISERROR(FIND(MID(D389,15,1),":")),"ERROR","OK")</f>
        <v>ERROR</v>
      </c>
      <c r="X389" s="33" t="str">
        <f aca="false">IF(OR(LEN(D389)&lt;&gt;17,ISERROR(FIND(MID(D389,16,1),"0123456789ABCDEF"))),"ERROR","OK")</f>
        <v>ERROR</v>
      </c>
      <c r="Y389" s="33" t="str">
        <f aca="false">IF(OR(LEN(D389)&lt;&gt;17,ISERROR(FIND(MID(D389,17,1),"0123456789ABCDEF"))),"ERROR","OK")</f>
        <v>ERROR</v>
      </c>
    </row>
    <row r="390" customFormat="false" ht="18" hidden="false" customHeight="true" outlineLevel="0" collapsed="false">
      <c r="B390" s="41"/>
      <c r="C390" s="42"/>
      <c r="D390" s="43"/>
      <c r="E390" s="44" t="str">
        <f aca="false">IF(LEN(D390)&lt;&gt;0,(IF(AND(I390="OK",J390="OK",K390="OK",L390="OK",M390="OK",N390="OK",O390="OK",P390="OK",Q390="OK",R390="OK",S390="OK",T390="OK",U390="OK",V390="OK",W390="OK",X390="OK",Y390="OK"),"OK","ERROR")),"")</f>
        <v/>
      </c>
      <c r="F390" s="45"/>
      <c r="G390" s="45"/>
      <c r="I390" s="33" t="str">
        <f aca="false">IF(OR(LEN(D390)&lt;&gt;17,ISERROR(FIND(MID(D390,1,1),"0123456789ABCDEF"))),"ERROR","OK")</f>
        <v>ERROR</v>
      </c>
      <c r="J390" s="33" t="str">
        <f aca="false">IF(OR(LEN(D390)&lt;&gt;17,ISERROR(FIND(MID(D390,2,1),"0123456789ABCDEF"))),"ERROR","OK")</f>
        <v>ERROR</v>
      </c>
      <c r="K390" s="33" t="str">
        <f aca="false">IF(ISERROR(FIND(MID(D390,3,1),":")),"ERROR","OK")</f>
        <v>ERROR</v>
      </c>
      <c r="L390" s="33" t="str">
        <f aca="false">IF(OR(LEN(D390)&lt;&gt;17,ISERROR(FIND(MID(D390,4,1),"0123456789ABCDEF"))),"ERROR","OK")</f>
        <v>ERROR</v>
      </c>
      <c r="M390" s="33" t="str">
        <f aca="false">IF(OR(LEN(D390)&lt;&gt;17,ISERROR(FIND(MID(D390,5,1),"0123456789ABCDEF"))),"ERROR","OK")</f>
        <v>ERROR</v>
      </c>
      <c r="N390" s="33" t="str">
        <f aca="false">IF(ISERROR(FIND(MID(D390,6,1),":")),"ERROR","OK")</f>
        <v>ERROR</v>
      </c>
      <c r="O390" s="33" t="str">
        <f aca="false">IF(OR(LEN(D390)&lt;&gt;17,ISERROR(FIND(MID(D390,7,1),"0123456789ABCDEF"))),"ERROR","OK")</f>
        <v>ERROR</v>
      </c>
      <c r="P390" s="33" t="str">
        <f aca="false">IF(OR(LEN(D390)&lt;&gt;17,ISERROR(FIND(MID(D390,8,1),"0123456789ABCDEF"))),"ERROR","OK")</f>
        <v>ERROR</v>
      </c>
      <c r="Q390" s="33" t="str">
        <f aca="false">IF(ISERROR(FIND(MID(D390,9,1),":")),"ERROR","OK")</f>
        <v>ERROR</v>
      </c>
      <c r="R390" s="33" t="str">
        <f aca="false">IF(OR(LEN(D390)&lt;&gt;17,ISERROR(FIND(MID(D390,10,1),"0123456789ABCDEF"))),"ERROR","OK")</f>
        <v>ERROR</v>
      </c>
      <c r="S390" s="33" t="str">
        <f aca="false">IF(OR(LEN(D390)&lt;&gt;17,ISERROR(FIND(MID(D390,11,1),"0123456789ABCDEF"))),"ERROR","OK")</f>
        <v>ERROR</v>
      </c>
      <c r="T390" s="33" t="str">
        <f aca="false">IF(ISERROR(FIND(MID(D390,12,1),":")),"ERROR","OK")</f>
        <v>ERROR</v>
      </c>
      <c r="U390" s="33" t="str">
        <f aca="false">IF(OR(LEN(D390)&lt;&gt;17,ISERROR(FIND(MID(D390,13,1),"0123456789ABCDEF"))),"ERROR","OK")</f>
        <v>ERROR</v>
      </c>
      <c r="V390" s="33" t="str">
        <f aca="false">IF(OR(LEN(D390)&lt;&gt;17,ISERROR(FIND(MID(D390,14,1),"0123456789ABCDEF"))),"ERROR","OK")</f>
        <v>ERROR</v>
      </c>
      <c r="W390" s="33" t="str">
        <f aca="false">IF(ISERROR(FIND(MID(D390,15,1),":")),"ERROR","OK")</f>
        <v>ERROR</v>
      </c>
      <c r="X390" s="33" t="str">
        <f aca="false">IF(OR(LEN(D390)&lt;&gt;17,ISERROR(FIND(MID(D390,16,1),"0123456789ABCDEF"))),"ERROR","OK")</f>
        <v>ERROR</v>
      </c>
      <c r="Y390" s="33" t="str">
        <f aca="false">IF(OR(LEN(D390)&lt;&gt;17,ISERROR(FIND(MID(D390,17,1),"0123456789ABCDEF"))),"ERROR","OK")</f>
        <v>ERROR</v>
      </c>
    </row>
    <row r="391" customFormat="false" ht="18" hidden="false" customHeight="true" outlineLevel="0" collapsed="false">
      <c r="B391" s="41"/>
      <c r="C391" s="42"/>
      <c r="D391" s="43"/>
      <c r="E391" s="44" t="str">
        <f aca="false">IF(LEN(D391)&lt;&gt;0,(IF(AND(I391="OK",J391="OK",K391="OK",L391="OK",M391="OK",N391="OK",O391="OK",P391="OK",Q391="OK",R391="OK",S391="OK",T391="OK",U391="OK",V391="OK",W391="OK",X391="OK",Y391="OK"),"OK","ERROR")),"")</f>
        <v/>
      </c>
      <c r="F391" s="45"/>
      <c r="G391" s="45"/>
      <c r="I391" s="33" t="str">
        <f aca="false">IF(OR(LEN(D391)&lt;&gt;17,ISERROR(FIND(MID(D391,1,1),"0123456789ABCDEF"))),"ERROR","OK")</f>
        <v>ERROR</v>
      </c>
      <c r="J391" s="33" t="str">
        <f aca="false">IF(OR(LEN(D391)&lt;&gt;17,ISERROR(FIND(MID(D391,2,1),"0123456789ABCDEF"))),"ERROR","OK")</f>
        <v>ERROR</v>
      </c>
      <c r="K391" s="33" t="str">
        <f aca="false">IF(ISERROR(FIND(MID(D391,3,1),":")),"ERROR","OK")</f>
        <v>ERROR</v>
      </c>
      <c r="L391" s="33" t="str">
        <f aca="false">IF(OR(LEN(D391)&lt;&gt;17,ISERROR(FIND(MID(D391,4,1),"0123456789ABCDEF"))),"ERROR","OK")</f>
        <v>ERROR</v>
      </c>
      <c r="M391" s="33" t="str">
        <f aca="false">IF(OR(LEN(D391)&lt;&gt;17,ISERROR(FIND(MID(D391,5,1),"0123456789ABCDEF"))),"ERROR","OK")</f>
        <v>ERROR</v>
      </c>
      <c r="N391" s="33" t="str">
        <f aca="false">IF(ISERROR(FIND(MID(D391,6,1),":")),"ERROR","OK")</f>
        <v>ERROR</v>
      </c>
      <c r="O391" s="33" t="str">
        <f aca="false">IF(OR(LEN(D391)&lt;&gt;17,ISERROR(FIND(MID(D391,7,1),"0123456789ABCDEF"))),"ERROR","OK")</f>
        <v>ERROR</v>
      </c>
      <c r="P391" s="33" t="str">
        <f aca="false">IF(OR(LEN(D391)&lt;&gt;17,ISERROR(FIND(MID(D391,8,1),"0123456789ABCDEF"))),"ERROR","OK")</f>
        <v>ERROR</v>
      </c>
      <c r="Q391" s="33" t="str">
        <f aca="false">IF(ISERROR(FIND(MID(D391,9,1),":")),"ERROR","OK")</f>
        <v>ERROR</v>
      </c>
      <c r="R391" s="33" t="str">
        <f aca="false">IF(OR(LEN(D391)&lt;&gt;17,ISERROR(FIND(MID(D391,10,1),"0123456789ABCDEF"))),"ERROR","OK")</f>
        <v>ERROR</v>
      </c>
      <c r="S391" s="33" t="str">
        <f aca="false">IF(OR(LEN(D391)&lt;&gt;17,ISERROR(FIND(MID(D391,11,1),"0123456789ABCDEF"))),"ERROR","OK")</f>
        <v>ERROR</v>
      </c>
      <c r="T391" s="33" t="str">
        <f aca="false">IF(ISERROR(FIND(MID(D391,12,1),":")),"ERROR","OK")</f>
        <v>ERROR</v>
      </c>
      <c r="U391" s="33" t="str">
        <f aca="false">IF(OR(LEN(D391)&lt;&gt;17,ISERROR(FIND(MID(D391,13,1),"0123456789ABCDEF"))),"ERROR","OK")</f>
        <v>ERROR</v>
      </c>
      <c r="V391" s="33" t="str">
        <f aca="false">IF(OR(LEN(D391)&lt;&gt;17,ISERROR(FIND(MID(D391,14,1),"0123456789ABCDEF"))),"ERROR","OK")</f>
        <v>ERROR</v>
      </c>
      <c r="W391" s="33" t="str">
        <f aca="false">IF(ISERROR(FIND(MID(D391,15,1),":")),"ERROR","OK")</f>
        <v>ERROR</v>
      </c>
      <c r="X391" s="33" t="str">
        <f aca="false">IF(OR(LEN(D391)&lt;&gt;17,ISERROR(FIND(MID(D391,16,1),"0123456789ABCDEF"))),"ERROR","OK")</f>
        <v>ERROR</v>
      </c>
      <c r="Y391" s="33" t="str">
        <f aca="false">IF(OR(LEN(D391)&lt;&gt;17,ISERROR(FIND(MID(D391,17,1),"0123456789ABCDEF"))),"ERROR","OK")</f>
        <v>ERROR</v>
      </c>
    </row>
    <row r="392" customFormat="false" ht="18" hidden="false" customHeight="true" outlineLevel="0" collapsed="false">
      <c r="B392" s="41"/>
      <c r="C392" s="42"/>
      <c r="D392" s="43"/>
      <c r="E392" s="44" t="str">
        <f aca="false">IF(LEN(D392)&lt;&gt;0,(IF(AND(I392="OK",J392="OK",K392="OK",L392="OK",M392="OK",N392="OK",O392="OK",P392="OK",Q392="OK",R392="OK",S392="OK",T392="OK",U392="OK",V392="OK",W392="OK",X392="OK",Y392="OK"),"OK","ERROR")),"")</f>
        <v/>
      </c>
      <c r="F392" s="45"/>
      <c r="G392" s="45"/>
      <c r="I392" s="33" t="str">
        <f aca="false">IF(OR(LEN(D392)&lt;&gt;17,ISERROR(FIND(MID(D392,1,1),"0123456789ABCDEF"))),"ERROR","OK")</f>
        <v>ERROR</v>
      </c>
      <c r="J392" s="33" t="str">
        <f aca="false">IF(OR(LEN(D392)&lt;&gt;17,ISERROR(FIND(MID(D392,2,1),"0123456789ABCDEF"))),"ERROR","OK")</f>
        <v>ERROR</v>
      </c>
      <c r="K392" s="33" t="str">
        <f aca="false">IF(ISERROR(FIND(MID(D392,3,1),":")),"ERROR","OK")</f>
        <v>ERROR</v>
      </c>
      <c r="L392" s="33" t="str">
        <f aca="false">IF(OR(LEN(D392)&lt;&gt;17,ISERROR(FIND(MID(D392,4,1),"0123456789ABCDEF"))),"ERROR","OK")</f>
        <v>ERROR</v>
      </c>
      <c r="M392" s="33" t="str">
        <f aca="false">IF(OR(LEN(D392)&lt;&gt;17,ISERROR(FIND(MID(D392,5,1),"0123456789ABCDEF"))),"ERROR","OK")</f>
        <v>ERROR</v>
      </c>
      <c r="N392" s="33" t="str">
        <f aca="false">IF(ISERROR(FIND(MID(D392,6,1),":")),"ERROR","OK")</f>
        <v>ERROR</v>
      </c>
      <c r="O392" s="33" t="str">
        <f aca="false">IF(OR(LEN(D392)&lt;&gt;17,ISERROR(FIND(MID(D392,7,1),"0123456789ABCDEF"))),"ERROR","OK")</f>
        <v>ERROR</v>
      </c>
      <c r="P392" s="33" t="str">
        <f aca="false">IF(OR(LEN(D392)&lt;&gt;17,ISERROR(FIND(MID(D392,8,1),"0123456789ABCDEF"))),"ERROR","OK")</f>
        <v>ERROR</v>
      </c>
      <c r="Q392" s="33" t="str">
        <f aca="false">IF(ISERROR(FIND(MID(D392,9,1),":")),"ERROR","OK")</f>
        <v>ERROR</v>
      </c>
      <c r="R392" s="33" t="str">
        <f aca="false">IF(OR(LEN(D392)&lt;&gt;17,ISERROR(FIND(MID(D392,10,1),"0123456789ABCDEF"))),"ERROR","OK")</f>
        <v>ERROR</v>
      </c>
      <c r="S392" s="33" t="str">
        <f aca="false">IF(OR(LEN(D392)&lt;&gt;17,ISERROR(FIND(MID(D392,11,1),"0123456789ABCDEF"))),"ERROR","OK")</f>
        <v>ERROR</v>
      </c>
      <c r="T392" s="33" t="str">
        <f aca="false">IF(ISERROR(FIND(MID(D392,12,1),":")),"ERROR","OK")</f>
        <v>ERROR</v>
      </c>
      <c r="U392" s="33" t="str">
        <f aca="false">IF(OR(LEN(D392)&lt;&gt;17,ISERROR(FIND(MID(D392,13,1),"0123456789ABCDEF"))),"ERROR","OK")</f>
        <v>ERROR</v>
      </c>
      <c r="V392" s="33" t="str">
        <f aca="false">IF(OR(LEN(D392)&lt;&gt;17,ISERROR(FIND(MID(D392,14,1),"0123456789ABCDEF"))),"ERROR","OK")</f>
        <v>ERROR</v>
      </c>
      <c r="W392" s="33" t="str">
        <f aca="false">IF(ISERROR(FIND(MID(D392,15,1),":")),"ERROR","OK")</f>
        <v>ERROR</v>
      </c>
      <c r="X392" s="33" t="str">
        <f aca="false">IF(OR(LEN(D392)&lt;&gt;17,ISERROR(FIND(MID(D392,16,1),"0123456789ABCDEF"))),"ERROR","OK")</f>
        <v>ERROR</v>
      </c>
      <c r="Y392" s="33" t="str">
        <f aca="false">IF(OR(LEN(D392)&lt;&gt;17,ISERROR(FIND(MID(D392,17,1),"0123456789ABCDEF"))),"ERROR","OK")</f>
        <v>ERROR</v>
      </c>
    </row>
    <row r="393" customFormat="false" ht="18" hidden="false" customHeight="true" outlineLevel="0" collapsed="false">
      <c r="B393" s="41"/>
      <c r="C393" s="42"/>
      <c r="D393" s="43"/>
      <c r="E393" s="44" t="str">
        <f aca="false">IF(LEN(D393)&lt;&gt;0,(IF(AND(I393="OK",J393="OK",K393="OK",L393="OK",M393="OK",N393="OK",O393="OK",P393="OK",Q393="OK",R393="OK",S393="OK",T393="OK",U393="OK",V393="OK",W393="OK",X393="OK",Y393="OK"),"OK","ERROR")),"")</f>
        <v/>
      </c>
      <c r="F393" s="45"/>
      <c r="G393" s="45"/>
      <c r="I393" s="33" t="str">
        <f aca="false">IF(OR(LEN(D393)&lt;&gt;17,ISERROR(FIND(MID(D393,1,1),"0123456789ABCDEF"))),"ERROR","OK")</f>
        <v>ERROR</v>
      </c>
      <c r="J393" s="33" t="str">
        <f aca="false">IF(OR(LEN(D393)&lt;&gt;17,ISERROR(FIND(MID(D393,2,1),"0123456789ABCDEF"))),"ERROR","OK")</f>
        <v>ERROR</v>
      </c>
      <c r="K393" s="33" t="str">
        <f aca="false">IF(ISERROR(FIND(MID(D393,3,1),":")),"ERROR","OK")</f>
        <v>ERROR</v>
      </c>
      <c r="L393" s="33" t="str">
        <f aca="false">IF(OR(LEN(D393)&lt;&gt;17,ISERROR(FIND(MID(D393,4,1),"0123456789ABCDEF"))),"ERROR","OK")</f>
        <v>ERROR</v>
      </c>
      <c r="M393" s="33" t="str">
        <f aca="false">IF(OR(LEN(D393)&lt;&gt;17,ISERROR(FIND(MID(D393,5,1),"0123456789ABCDEF"))),"ERROR","OK")</f>
        <v>ERROR</v>
      </c>
      <c r="N393" s="33" t="str">
        <f aca="false">IF(ISERROR(FIND(MID(D393,6,1),":")),"ERROR","OK")</f>
        <v>ERROR</v>
      </c>
      <c r="O393" s="33" t="str">
        <f aca="false">IF(OR(LEN(D393)&lt;&gt;17,ISERROR(FIND(MID(D393,7,1),"0123456789ABCDEF"))),"ERROR","OK")</f>
        <v>ERROR</v>
      </c>
      <c r="P393" s="33" t="str">
        <f aca="false">IF(OR(LEN(D393)&lt;&gt;17,ISERROR(FIND(MID(D393,8,1),"0123456789ABCDEF"))),"ERROR","OK")</f>
        <v>ERROR</v>
      </c>
      <c r="Q393" s="33" t="str">
        <f aca="false">IF(ISERROR(FIND(MID(D393,9,1),":")),"ERROR","OK")</f>
        <v>ERROR</v>
      </c>
      <c r="R393" s="33" t="str">
        <f aca="false">IF(OR(LEN(D393)&lt;&gt;17,ISERROR(FIND(MID(D393,10,1),"0123456789ABCDEF"))),"ERROR","OK")</f>
        <v>ERROR</v>
      </c>
      <c r="S393" s="33" t="str">
        <f aca="false">IF(OR(LEN(D393)&lt;&gt;17,ISERROR(FIND(MID(D393,11,1),"0123456789ABCDEF"))),"ERROR","OK")</f>
        <v>ERROR</v>
      </c>
      <c r="T393" s="33" t="str">
        <f aca="false">IF(ISERROR(FIND(MID(D393,12,1),":")),"ERROR","OK")</f>
        <v>ERROR</v>
      </c>
      <c r="U393" s="33" t="str">
        <f aca="false">IF(OR(LEN(D393)&lt;&gt;17,ISERROR(FIND(MID(D393,13,1),"0123456789ABCDEF"))),"ERROR","OK")</f>
        <v>ERROR</v>
      </c>
      <c r="V393" s="33" t="str">
        <f aca="false">IF(OR(LEN(D393)&lt;&gt;17,ISERROR(FIND(MID(D393,14,1),"0123456789ABCDEF"))),"ERROR","OK")</f>
        <v>ERROR</v>
      </c>
      <c r="W393" s="33" t="str">
        <f aca="false">IF(ISERROR(FIND(MID(D393,15,1),":")),"ERROR","OK")</f>
        <v>ERROR</v>
      </c>
      <c r="X393" s="33" t="str">
        <f aca="false">IF(OR(LEN(D393)&lt;&gt;17,ISERROR(FIND(MID(D393,16,1),"0123456789ABCDEF"))),"ERROR","OK")</f>
        <v>ERROR</v>
      </c>
      <c r="Y393" s="33" t="str">
        <f aca="false">IF(OR(LEN(D393)&lt;&gt;17,ISERROR(FIND(MID(D393,17,1),"0123456789ABCDEF"))),"ERROR","OK")</f>
        <v>ERROR</v>
      </c>
    </row>
    <row r="394" customFormat="false" ht="18" hidden="false" customHeight="true" outlineLevel="0" collapsed="false">
      <c r="B394" s="41"/>
      <c r="C394" s="42"/>
      <c r="D394" s="43"/>
      <c r="E394" s="44" t="str">
        <f aca="false">IF(LEN(D394)&lt;&gt;0,(IF(AND(I394="OK",J394="OK",K394="OK",L394="OK",M394="OK",N394="OK",O394="OK",P394="OK",Q394="OK",R394="OK",S394="OK",T394="OK",U394="OK",V394="OK",W394="OK",X394="OK",Y394="OK"),"OK","ERROR")),"")</f>
        <v/>
      </c>
      <c r="F394" s="45"/>
      <c r="G394" s="45"/>
      <c r="I394" s="33" t="str">
        <f aca="false">IF(OR(LEN(D394)&lt;&gt;17,ISERROR(FIND(MID(D394,1,1),"0123456789ABCDEF"))),"ERROR","OK")</f>
        <v>ERROR</v>
      </c>
      <c r="J394" s="33" t="str">
        <f aca="false">IF(OR(LEN(D394)&lt;&gt;17,ISERROR(FIND(MID(D394,2,1),"0123456789ABCDEF"))),"ERROR","OK")</f>
        <v>ERROR</v>
      </c>
      <c r="K394" s="33" t="str">
        <f aca="false">IF(ISERROR(FIND(MID(D394,3,1),":")),"ERROR","OK")</f>
        <v>ERROR</v>
      </c>
      <c r="L394" s="33" t="str">
        <f aca="false">IF(OR(LEN(D394)&lt;&gt;17,ISERROR(FIND(MID(D394,4,1),"0123456789ABCDEF"))),"ERROR","OK")</f>
        <v>ERROR</v>
      </c>
      <c r="M394" s="33" t="str">
        <f aca="false">IF(OR(LEN(D394)&lt;&gt;17,ISERROR(FIND(MID(D394,5,1),"0123456789ABCDEF"))),"ERROR","OK")</f>
        <v>ERROR</v>
      </c>
      <c r="N394" s="33" t="str">
        <f aca="false">IF(ISERROR(FIND(MID(D394,6,1),":")),"ERROR","OK")</f>
        <v>ERROR</v>
      </c>
      <c r="O394" s="33" t="str">
        <f aca="false">IF(OR(LEN(D394)&lt;&gt;17,ISERROR(FIND(MID(D394,7,1),"0123456789ABCDEF"))),"ERROR","OK")</f>
        <v>ERROR</v>
      </c>
      <c r="P394" s="33" t="str">
        <f aca="false">IF(OR(LEN(D394)&lt;&gt;17,ISERROR(FIND(MID(D394,8,1),"0123456789ABCDEF"))),"ERROR","OK")</f>
        <v>ERROR</v>
      </c>
      <c r="Q394" s="33" t="str">
        <f aca="false">IF(ISERROR(FIND(MID(D394,9,1),":")),"ERROR","OK")</f>
        <v>ERROR</v>
      </c>
      <c r="R394" s="33" t="str">
        <f aca="false">IF(OR(LEN(D394)&lt;&gt;17,ISERROR(FIND(MID(D394,10,1),"0123456789ABCDEF"))),"ERROR","OK")</f>
        <v>ERROR</v>
      </c>
      <c r="S394" s="33" t="str">
        <f aca="false">IF(OR(LEN(D394)&lt;&gt;17,ISERROR(FIND(MID(D394,11,1),"0123456789ABCDEF"))),"ERROR","OK")</f>
        <v>ERROR</v>
      </c>
      <c r="T394" s="33" t="str">
        <f aca="false">IF(ISERROR(FIND(MID(D394,12,1),":")),"ERROR","OK")</f>
        <v>ERROR</v>
      </c>
      <c r="U394" s="33" t="str">
        <f aca="false">IF(OR(LEN(D394)&lt;&gt;17,ISERROR(FIND(MID(D394,13,1),"0123456789ABCDEF"))),"ERROR","OK")</f>
        <v>ERROR</v>
      </c>
      <c r="V394" s="33" t="str">
        <f aca="false">IF(OR(LEN(D394)&lt;&gt;17,ISERROR(FIND(MID(D394,14,1),"0123456789ABCDEF"))),"ERROR","OK")</f>
        <v>ERROR</v>
      </c>
      <c r="W394" s="33" t="str">
        <f aca="false">IF(ISERROR(FIND(MID(D394,15,1),":")),"ERROR","OK")</f>
        <v>ERROR</v>
      </c>
      <c r="X394" s="33" t="str">
        <f aca="false">IF(OR(LEN(D394)&lt;&gt;17,ISERROR(FIND(MID(D394,16,1),"0123456789ABCDEF"))),"ERROR","OK")</f>
        <v>ERROR</v>
      </c>
      <c r="Y394" s="33" t="str">
        <f aca="false">IF(OR(LEN(D394)&lt;&gt;17,ISERROR(FIND(MID(D394,17,1),"0123456789ABCDEF"))),"ERROR","OK")</f>
        <v>ERROR</v>
      </c>
    </row>
    <row r="395" customFormat="false" ht="18" hidden="false" customHeight="true" outlineLevel="0" collapsed="false">
      <c r="B395" s="41"/>
      <c r="C395" s="42"/>
      <c r="D395" s="43"/>
      <c r="E395" s="44" t="str">
        <f aca="false">IF(LEN(D395)&lt;&gt;0,(IF(AND(I395="OK",J395="OK",K395="OK",L395="OK",M395="OK",N395="OK",O395="OK",P395="OK",Q395="OK",R395="OK",S395="OK",T395="OK",U395="OK",V395="OK",W395="OK",X395="OK",Y395="OK"),"OK","ERROR")),"")</f>
        <v/>
      </c>
      <c r="F395" s="45"/>
      <c r="G395" s="45"/>
      <c r="I395" s="33" t="str">
        <f aca="false">IF(OR(LEN(D395)&lt;&gt;17,ISERROR(FIND(MID(D395,1,1),"0123456789ABCDEF"))),"ERROR","OK")</f>
        <v>ERROR</v>
      </c>
      <c r="J395" s="33" t="str">
        <f aca="false">IF(OR(LEN(D395)&lt;&gt;17,ISERROR(FIND(MID(D395,2,1),"0123456789ABCDEF"))),"ERROR","OK")</f>
        <v>ERROR</v>
      </c>
      <c r="K395" s="33" t="str">
        <f aca="false">IF(ISERROR(FIND(MID(D395,3,1),":")),"ERROR","OK")</f>
        <v>ERROR</v>
      </c>
      <c r="L395" s="33" t="str">
        <f aca="false">IF(OR(LEN(D395)&lt;&gt;17,ISERROR(FIND(MID(D395,4,1),"0123456789ABCDEF"))),"ERROR","OK")</f>
        <v>ERROR</v>
      </c>
      <c r="M395" s="33" t="str">
        <f aca="false">IF(OR(LEN(D395)&lt;&gt;17,ISERROR(FIND(MID(D395,5,1),"0123456789ABCDEF"))),"ERROR","OK")</f>
        <v>ERROR</v>
      </c>
      <c r="N395" s="33" t="str">
        <f aca="false">IF(ISERROR(FIND(MID(D395,6,1),":")),"ERROR","OK")</f>
        <v>ERROR</v>
      </c>
      <c r="O395" s="33" t="str">
        <f aca="false">IF(OR(LEN(D395)&lt;&gt;17,ISERROR(FIND(MID(D395,7,1),"0123456789ABCDEF"))),"ERROR","OK")</f>
        <v>ERROR</v>
      </c>
      <c r="P395" s="33" t="str">
        <f aca="false">IF(OR(LEN(D395)&lt;&gt;17,ISERROR(FIND(MID(D395,8,1),"0123456789ABCDEF"))),"ERROR","OK")</f>
        <v>ERROR</v>
      </c>
      <c r="Q395" s="33" t="str">
        <f aca="false">IF(ISERROR(FIND(MID(D395,9,1),":")),"ERROR","OK")</f>
        <v>ERROR</v>
      </c>
      <c r="R395" s="33" t="str">
        <f aca="false">IF(OR(LEN(D395)&lt;&gt;17,ISERROR(FIND(MID(D395,10,1),"0123456789ABCDEF"))),"ERROR","OK")</f>
        <v>ERROR</v>
      </c>
      <c r="S395" s="33" t="str">
        <f aca="false">IF(OR(LEN(D395)&lt;&gt;17,ISERROR(FIND(MID(D395,11,1),"0123456789ABCDEF"))),"ERROR","OK")</f>
        <v>ERROR</v>
      </c>
      <c r="T395" s="33" t="str">
        <f aca="false">IF(ISERROR(FIND(MID(D395,12,1),":")),"ERROR","OK")</f>
        <v>ERROR</v>
      </c>
      <c r="U395" s="33" t="str">
        <f aca="false">IF(OR(LEN(D395)&lt;&gt;17,ISERROR(FIND(MID(D395,13,1),"0123456789ABCDEF"))),"ERROR","OK")</f>
        <v>ERROR</v>
      </c>
      <c r="V395" s="33" t="str">
        <f aca="false">IF(OR(LEN(D395)&lt;&gt;17,ISERROR(FIND(MID(D395,14,1),"0123456789ABCDEF"))),"ERROR","OK")</f>
        <v>ERROR</v>
      </c>
      <c r="W395" s="33" t="str">
        <f aca="false">IF(ISERROR(FIND(MID(D395,15,1),":")),"ERROR","OK")</f>
        <v>ERROR</v>
      </c>
      <c r="X395" s="33" t="str">
        <f aca="false">IF(OR(LEN(D395)&lt;&gt;17,ISERROR(FIND(MID(D395,16,1),"0123456789ABCDEF"))),"ERROR","OK")</f>
        <v>ERROR</v>
      </c>
      <c r="Y395" s="33" t="str">
        <f aca="false">IF(OR(LEN(D395)&lt;&gt;17,ISERROR(FIND(MID(D395,17,1),"0123456789ABCDEF"))),"ERROR","OK")</f>
        <v>ERROR</v>
      </c>
    </row>
    <row r="396" customFormat="false" ht="18" hidden="false" customHeight="true" outlineLevel="0" collapsed="false">
      <c r="B396" s="41"/>
      <c r="C396" s="42"/>
      <c r="D396" s="43"/>
      <c r="E396" s="44" t="str">
        <f aca="false">IF(LEN(D396)&lt;&gt;0,(IF(AND(I396="OK",J396="OK",K396="OK",L396="OK",M396="OK",N396="OK",O396="OK",P396="OK",Q396="OK",R396="OK",S396="OK",T396="OK",U396="OK",V396="OK",W396="OK",X396="OK",Y396="OK"),"OK","ERROR")),"")</f>
        <v/>
      </c>
      <c r="F396" s="45"/>
      <c r="G396" s="45"/>
      <c r="I396" s="33" t="str">
        <f aca="false">IF(OR(LEN(D396)&lt;&gt;17,ISERROR(FIND(MID(D396,1,1),"0123456789ABCDEF"))),"ERROR","OK")</f>
        <v>ERROR</v>
      </c>
      <c r="J396" s="33" t="str">
        <f aca="false">IF(OR(LEN(D396)&lt;&gt;17,ISERROR(FIND(MID(D396,2,1),"0123456789ABCDEF"))),"ERROR","OK")</f>
        <v>ERROR</v>
      </c>
      <c r="K396" s="33" t="str">
        <f aca="false">IF(ISERROR(FIND(MID(D396,3,1),":")),"ERROR","OK")</f>
        <v>ERROR</v>
      </c>
      <c r="L396" s="33" t="str">
        <f aca="false">IF(OR(LEN(D396)&lt;&gt;17,ISERROR(FIND(MID(D396,4,1),"0123456789ABCDEF"))),"ERROR","OK")</f>
        <v>ERROR</v>
      </c>
      <c r="M396" s="33" t="str">
        <f aca="false">IF(OR(LEN(D396)&lt;&gt;17,ISERROR(FIND(MID(D396,5,1),"0123456789ABCDEF"))),"ERROR","OK")</f>
        <v>ERROR</v>
      </c>
      <c r="N396" s="33" t="str">
        <f aca="false">IF(ISERROR(FIND(MID(D396,6,1),":")),"ERROR","OK")</f>
        <v>ERROR</v>
      </c>
      <c r="O396" s="33" t="str">
        <f aca="false">IF(OR(LEN(D396)&lt;&gt;17,ISERROR(FIND(MID(D396,7,1),"0123456789ABCDEF"))),"ERROR","OK")</f>
        <v>ERROR</v>
      </c>
      <c r="P396" s="33" t="str">
        <f aca="false">IF(OR(LEN(D396)&lt;&gt;17,ISERROR(FIND(MID(D396,8,1),"0123456789ABCDEF"))),"ERROR","OK")</f>
        <v>ERROR</v>
      </c>
      <c r="Q396" s="33" t="str">
        <f aca="false">IF(ISERROR(FIND(MID(D396,9,1),":")),"ERROR","OK")</f>
        <v>ERROR</v>
      </c>
      <c r="R396" s="33" t="str">
        <f aca="false">IF(OR(LEN(D396)&lt;&gt;17,ISERROR(FIND(MID(D396,10,1),"0123456789ABCDEF"))),"ERROR","OK")</f>
        <v>ERROR</v>
      </c>
      <c r="S396" s="33" t="str">
        <f aca="false">IF(OR(LEN(D396)&lt;&gt;17,ISERROR(FIND(MID(D396,11,1),"0123456789ABCDEF"))),"ERROR","OK")</f>
        <v>ERROR</v>
      </c>
      <c r="T396" s="33" t="str">
        <f aca="false">IF(ISERROR(FIND(MID(D396,12,1),":")),"ERROR","OK")</f>
        <v>ERROR</v>
      </c>
      <c r="U396" s="33" t="str">
        <f aca="false">IF(OR(LEN(D396)&lt;&gt;17,ISERROR(FIND(MID(D396,13,1),"0123456789ABCDEF"))),"ERROR","OK")</f>
        <v>ERROR</v>
      </c>
      <c r="V396" s="33" t="str">
        <f aca="false">IF(OR(LEN(D396)&lt;&gt;17,ISERROR(FIND(MID(D396,14,1),"0123456789ABCDEF"))),"ERROR","OK")</f>
        <v>ERROR</v>
      </c>
      <c r="W396" s="33" t="str">
        <f aca="false">IF(ISERROR(FIND(MID(D396,15,1),":")),"ERROR","OK")</f>
        <v>ERROR</v>
      </c>
      <c r="X396" s="33" t="str">
        <f aca="false">IF(OR(LEN(D396)&lt;&gt;17,ISERROR(FIND(MID(D396,16,1),"0123456789ABCDEF"))),"ERROR","OK")</f>
        <v>ERROR</v>
      </c>
      <c r="Y396" s="33" t="str">
        <f aca="false">IF(OR(LEN(D396)&lt;&gt;17,ISERROR(FIND(MID(D396,17,1),"0123456789ABCDEF"))),"ERROR","OK")</f>
        <v>ERROR</v>
      </c>
    </row>
    <row r="397" customFormat="false" ht="18" hidden="false" customHeight="true" outlineLevel="0" collapsed="false">
      <c r="B397" s="41"/>
      <c r="C397" s="42"/>
      <c r="D397" s="43"/>
      <c r="E397" s="44" t="str">
        <f aca="false">IF(LEN(D397)&lt;&gt;0,(IF(AND(I397="OK",J397="OK",K397="OK",L397="OK",M397="OK",N397="OK",O397="OK",P397="OK",Q397="OK",R397="OK",S397="OK",T397="OK",U397="OK",V397="OK",W397="OK",X397="OK",Y397="OK"),"OK","ERROR")),"")</f>
        <v/>
      </c>
      <c r="F397" s="45"/>
      <c r="G397" s="45"/>
      <c r="I397" s="33" t="str">
        <f aca="false">IF(OR(LEN(D397)&lt;&gt;17,ISERROR(FIND(MID(D397,1,1),"0123456789ABCDEF"))),"ERROR","OK")</f>
        <v>ERROR</v>
      </c>
      <c r="J397" s="33" t="str">
        <f aca="false">IF(OR(LEN(D397)&lt;&gt;17,ISERROR(FIND(MID(D397,2,1),"0123456789ABCDEF"))),"ERROR","OK")</f>
        <v>ERROR</v>
      </c>
      <c r="K397" s="33" t="str">
        <f aca="false">IF(ISERROR(FIND(MID(D397,3,1),":")),"ERROR","OK")</f>
        <v>ERROR</v>
      </c>
      <c r="L397" s="33" t="str">
        <f aca="false">IF(OR(LEN(D397)&lt;&gt;17,ISERROR(FIND(MID(D397,4,1),"0123456789ABCDEF"))),"ERROR","OK")</f>
        <v>ERROR</v>
      </c>
      <c r="M397" s="33" t="str">
        <f aca="false">IF(OR(LEN(D397)&lt;&gt;17,ISERROR(FIND(MID(D397,5,1),"0123456789ABCDEF"))),"ERROR","OK")</f>
        <v>ERROR</v>
      </c>
      <c r="N397" s="33" t="str">
        <f aca="false">IF(ISERROR(FIND(MID(D397,6,1),":")),"ERROR","OK")</f>
        <v>ERROR</v>
      </c>
      <c r="O397" s="33" t="str">
        <f aca="false">IF(OR(LEN(D397)&lt;&gt;17,ISERROR(FIND(MID(D397,7,1),"0123456789ABCDEF"))),"ERROR","OK")</f>
        <v>ERROR</v>
      </c>
      <c r="P397" s="33" t="str">
        <f aca="false">IF(OR(LEN(D397)&lt;&gt;17,ISERROR(FIND(MID(D397,8,1),"0123456789ABCDEF"))),"ERROR","OK")</f>
        <v>ERROR</v>
      </c>
      <c r="Q397" s="33" t="str">
        <f aca="false">IF(ISERROR(FIND(MID(D397,9,1),":")),"ERROR","OK")</f>
        <v>ERROR</v>
      </c>
      <c r="R397" s="33" t="str">
        <f aca="false">IF(OR(LEN(D397)&lt;&gt;17,ISERROR(FIND(MID(D397,10,1),"0123456789ABCDEF"))),"ERROR","OK")</f>
        <v>ERROR</v>
      </c>
      <c r="S397" s="33" t="str">
        <f aca="false">IF(OR(LEN(D397)&lt;&gt;17,ISERROR(FIND(MID(D397,11,1),"0123456789ABCDEF"))),"ERROR","OK")</f>
        <v>ERROR</v>
      </c>
      <c r="T397" s="33" t="str">
        <f aca="false">IF(ISERROR(FIND(MID(D397,12,1),":")),"ERROR","OK")</f>
        <v>ERROR</v>
      </c>
      <c r="U397" s="33" t="str">
        <f aca="false">IF(OR(LEN(D397)&lt;&gt;17,ISERROR(FIND(MID(D397,13,1),"0123456789ABCDEF"))),"ERROR","OK")</f>
        <v>ERROR</v>
      </c>
      <c r="V397" s="33" t="str">
        <f aca="false">IF(OR(LEN(D397)&lt;&gt;17,ISERROR(FIND(MID(D397,14,1),"0123456789ABCDEF"))),"ERROR","OK")</f>
        <v>ERROR</v>
      </c>
      <c r="W397" s="33" t="str">
        <f aca="false">IF(ISERROR(FIND(MID(D397,15,1),":")),"ERROR","OK")</f>
        <v>ERROR</v>
      </c>
      <c r="X397" s="33" t="str">
        <f aca="false">IF(OR(LEN(D397)&lt;&gt;17,ISERROR(FIND(MID(D397,16,1),"0123456789ABCDEF"))),"ERROR","OK")</f>
        <v>ERROR</v>
      </c>
      <c r="Y397" s="33" t="str">
        <f aca="false">IF(OR(LEN(D397)&lt;&gt;17,ISERROR(FIND(MID(D397,17,1),"0123456789ABCDEF"))),"ERROR","OK")</f>
        <v>ERROR</v>
      </c>
    </row>
    <row r="398" customFormat="false" ht="18" hidden="false" customHeight="true" outlineLevel="0" collapsed="false">
      <c r="B398" s="41"/>
      <c r="C398" s="42"/>
      <c r="D398" s="43"/>
      <c r="E398" s="44" t="str">
        <f aca="false">IF(LEN(D398)&lt;&gt;0,(IF(AND(I398="OK",J398="OK",K398="OK",L398="OK",M398="OK",N398="OK",O398="OK",P398="OK",Q398="OK",R398="OK",S398="OK",T398="OK",U398="OK",V398="OK",W398="OK",X398="OK",Y398="OK"),"OK","ERROR")),"")</f>
        <v/>
      </c>
      <c r="F398" s="45"/>
      <c r="G398" s="45"/>
      <c r="I398" s="33" t="str">
        <f aca="false">IF(OR(LEN(D398)&lt;&gt;17,ISERROR(FIND(MID(D398,1,1),"0123456789ABCDEF"))),"ERROR","OK")</f>
        <v>ERROR</v>
      </c>
      <c r="J398" s="33" t="str">
        <f aca="false">IF(OR(LEN(D398)&lt;&gt;17,ISERROR(FIND(MID(D398,2,1),"0123456789ABCDEF"))),"ERROR","OK")</f>
        <v>ERROR</v>
      </c>
      <c r="K398" s="33" t="str">
        <f aca="false">IF(ISERROR(FIND(MID(D398,3,1),":")),"ERROR","OK")</f>
        <v>ERROR</v>
      </c>
      <c r="L398" s="33" t="str">
        <f aca="false">IF(OR(LEN(D398)&lt;&gt;17,ISERROR(FIND(MID(D398,4,1),"0123456789ABCDEF"))),"ERROR","OK")</f>
        <v>ERROR</v>
      </c>
      <c r="M398" s="33" t="str">
        <f aca="false">IF(OR(LEN(D398)&lt;&gt;17,ISERROR(FIND(MID(D398,5,1),"0123456789ABCDEF"))),"ERROR","OK")</f>
        <v>ERROR</v>
      </c>
      <c r="N398" s="33" t="str">
        <f aca="false">IF(ISERROR(FIND(MID(D398,6,1),":")),"ERROR","OK")</f>
        <v>ERROR</v>
      </c>
      <c r="O398" s="33" t="str">
        <f aca="false">IF(OR(LEN(D398)&lt;&gt;17,ISERROR(FIND(MID(D398,7,1),"0123456789ABCDEF"))),"ERROR","OK")</f>
        <v>ERROR</v>
      </c>
      <c r="P398" s="33" t="str">
        <f aca="false">IF(OR(LEN(D398)&lt;&gt;17,ISERROR(FIND(MID(D398,8,1),"0123456789ABCDEF"))),"ERROR","OK")</f>
        <v>ERROR</v>
      </c>
      <c r="Q398" s="33" t="str">
        <f aca="false">IF(ISERROR(FIND(MID(D398,9,1),":")),"ERROR","OK")</f>
        <v>ERROR</v>
      </c>
      <c r="R398" s="33" t="str">
        <f aca="false">IF(OR(LEN(D398)&lt;&gt;17,ISERROR(FIND(MID(D398,10,1),"0123456789ABCDEF"))),"ERROR","OK")</f>
        <v>ERROR</v>
      </c>
      <c r="S398" s="33" t="str">
        <f aca="false">IF(OR(LEN(D398)&lt;&gt;17,ISERROR(FIND(MID(D398,11,1),"0123456789ABCDEF"))),"ERROR","OK")</f>
        <v>ERROR</v>
      </c>
      <c r="T398" s="33" t="str">
        <f aca="false">IF(ISERROR(FIND(MID(D398,12,1),":")),"ERROR","OK")</f>
        <v>ERROR</v>
      </c>
      <c r="U398" s="33" t="str">
        <f aca="false">IF(OR(LEN(D398)&lt;&gt;17,ISERROR(FIND(MID(D398,13,1),"0123456789ABCDEF"))),"ERROR","OK")</f>
        <v>ERROR</v>
      </c>
      <c r="V398" s="33" t="str">
        <f aca="false">IF(OR(LEN(D398)&lt;&gt;17,ISERROR(FIND(MID(D398,14,1),"0123456789ABCDEF"))),"ERROR","OK")</f>
        <v>ERROR</v>
      </c>
      <c r="W398" s="33" t="str">
        <f aca="false">IF(ISERROR(FIND(MID(D398,15,1),":")),"ERROR","OK")</f>
        <v>ERROR</v>
      </c>
      <c r="X398" s="33" t="str">
        <f aca="false">IF(OR(LEN(D398)&lt;&gt;17,ISERROR(FIND(MID(D398,16,1),"0123456789ABCDEF"))),"ERROR","OK")</f>
        <v>ERROR</v>
      </c>
      <c r="Y398" s="33" t="str">
        <f aca="false">IF(OR(LEN(D398)&lt;&gt;17,ISERROR(FIND(MID(D398,17,1),"0123456789ABCDEF"))),"ERROR","OK")</f>
        <v>ERROR</v>
      </c>
    </row>
    <row r="399" customFormat="false" ht="18" hidden="false" customHeight="true" outlineLevel="0" collapsed="false">
      <c r="B399" s="41"/>
      <c r="C399" s="42"/>
      <c r="D399" s="43"/>
      <c r="E399" s="44" t="str">
        <f aca="false">IF(LEN(D399)&lt;&gt;0,(IF(AND(I399="OK",J399="OK",K399="OK",L399="OK",M399="OK",N399="OK",O399="OK",P399="OK",Q399="OK",R399="OK",S399="OK",T399="OK",U399="OK",V399="OK",W399="OK",X399="OK",Y399="OK"),"OK","ERROR")),"")</f>
        <v/>
      </c>
      <c r="F399" s="45"/>
      <c r="G399" s="45"/>
      <c r="I399" s="33" t="str">
        <f aca="false">IF(OR(LEN(D399)&lt;&gt;17,ISERROR(FIND(MID(D399,1,1),"0123456789ABCDEF"))),"ERROR","OK")</f>
        <v>ERROR</v>
      </c>
      <c r="J399" s="33" t="str">
        <f aca="false">IF(OR(LEN(D399)&lt;&gt;17,ISERROR(FIND(MID(D399,2,1),"0123456789ABCDEF"))),"ERROR","OK")</f>
        <v>ERROR</v>
      </c>
      <c r="K399" s="33" t="str">
        <f aca="false">IF(ISERROR(FIND(MID(D399,3,1),":")),"ERROR","OK")</f>
        <v>ERROR</v>
      </c>
      <c r="L399" s="33" t="str">
        <f aca="false">IF(OR(LEN(D399)&lt;&gt;17,ISERROR(FIND(MID(D399,4,1),"0123456789ABCDEF"))),"ERROR","OK")</f>
        <v>ERROR</v>
      </c>
      <c r="M399" s="33" t="str">
        <f aca="false">IF(OR(LEN(D399)&lt;&gt;17,ISERROR(FIND(MID(D399,5,1),"0123456789ABCDEF"))),"ERROR","OK")</f>
        <v>ERROR</v>
      </c>
      <c r="N399" s="33" t="str">
        <f aca="false">IF(ISERROR(FIND(MID(D399,6,1),":")),"ERROR","OK")</f>
        <v>ERROR</v>
      </c>
      <c r="O399" s="33" t="str">
        <f aca="false">IF(OR(LEN(D399)&lt;&gt;17,ISERROR(FIND(MID(D399,7,1),"0123456789ABCDEF"))),"ERROR","OK")</f>
        <v>ERROR</v>
      </c>
      <c r="P399" s="33" t="str">
        <f aca="false">IF(OR(LEN(D399)&lt;&gt;17,ISERROR(FIND(MID(D399,8,1),"0123456789ABCDEF"))),"ERROR","OK")</f>
        <v>ERROR</v>
      </c>
      <c r="Q399" s="33" t="str">
        <f aca="false">IF(ISERROR(FIND(MID(D399,9,1),":")),"ERROR","OK")</f>
        <v>ERROR</v>
      </c>
      <c r="R399" s="33" t="str">
        <f aca="false">IF(OR(LEN(D399)&lt;&gt;17,ISERROR(FIND(MID(D399,10,1),"0123456789ABCDEF"))),"ERROR","OK")</f>
        <v>ERROR</v>
      </c>
      <c r="S399" s="33" t="str">
        <f aca="false">IF(OR(LEN(D399)&lt;&gt;17,ISERROR(FIND(MID(D399,11,1),"0123456789ABCDEF"))),"ERROR","OK")</f>
        <v>ERROR</v>
      </c>
      <c r="T399" s="33" t="str">
        <f aca="false">IF(ISERROR(FIND(MID(D399,12,1),":")),"ERROR","OK")</f>
        <v>ERROR</v>
      </c>
      <c r="U399" s="33" t="str">
        <f aca="false">IF(OR(LEN(D399)&lt;&gt;17,ISERROR(FIND(MID(D399,13,1),"0123456789ABCDEF"))),"ERROR","OK")</f>
        <v>ERROR</v>
      </c>
      <c r="V399" s="33" t="str">
        <f aca="false">IF(OR(LEN(D399)&lt;&gt;17,ISERROR(FIND(MID(D399,14,1),"0123456789ABCDEF"))),"ERROR","OK")</f>
        <v>ERROR</v>
      </c>
      <c r="W399" s="33" t="str">
        <f aca="false">IF(ISERROR(FIND(MID(D399,15,1),":")),"ERROR","OK")</f>
        <v>ERROR</v>
      </c>
      <c r="X399" s="33" t="str">
        <f aca="false">IF(OR(LEN(D399)&lt;&gt;17,ISERROR(FIND(MID(D399,16,1),"0123456789ABCDEF"))),"ERROR","OK")</f>
        <v>ERROR</v>
      </c>
      <c r="Y399" s="33" t="str">
        <f aca="false">IF(OR(LEN(D399)&lt;&gt;17,ISERROR(FIND(MID(D399,17,1),"0123456789ABCDEF"))),"ERROR","OK")</f>
        <v>ERROR</v>
      </c>
    </row>
    <row r="400" customFormat="false" ht="18" hidden="false" customHeight="true" outlineLevel="0" collapsed="false">
      <c r="B400" s="41"/>
      <c r="C400" s="42"/>
      <c r="D400" s="43"/>
      <c r="E400" s="44" t="str">
        <f aca="false">IF(LEN(D400)&lt;&gt;0,(IF(AND(I400="OK",J400="OK",K400="OK",L400="OK",M400="OK",N400="OK",O400="OK",P400="OK",Q400="OK",R400="OK",S400="OK",T400="OK",U400="OK",V400="OK",W400="OK",X400="OK",Y400="OK"),"OK","ERROR")),"")</f>
        <v/>
      </c>
      <c r="F400" s="45"/>
      <c r="G400" s="45"/>
      <c r="I400" s="33" t="str">
        <f aca="false">IF(OR(LEN(D400)&lt;&gt;17,ISERROR(FIND(MID(D400,1,1),"0123456789ABCDEF"))),"ERROR","OK")</f>
        <v>ERROR</v>
      </c>
      <c r="J400" s="33" t="str">
        <f aca="false">IF(OR(LEN(D400)&lt;&gt;17,ISERROR(FIND(MID(D400,2,1),"0123456789ABCDEF"))),"ERROR","OK")</f>
        <v>ERROR</v>
      </c>
      <c r="K400" s="33" t="str">
        <f aca="false">IF(ISERROR(FIND(MID(D400,3,1),":")),"ERROR","OK")</f>
        <v>ERROR</v>
      </c>
      <c r="L400" s="33" t="str">
        <f aca="false">IF(OR(LEN(D400)&lt;&gt;17,ISERROR(FIND(MID(D400,4,1),"0123456789ABCDEF"))),"ERROR","OK")</f>
        <v>ERROR</v>
      </c>
      <c r="M400" s="33" t="str">
        <f aca="false">IF(OR(LEN(D400)&lt;&gt;17,ISERROR(FIND(MID(D400,5,1),"0123456789ABCDEF"))),"ERROR","OK")</f>
        <v>ERROR</v>
      </c>
      <c r="N400" s="33" t="str">
        <f aca="false">IF(ISERROR(FIND(MID(D400,6,1),":")),"ERROR","OK")</f>
        <v>ERROR</v>
      </c>
      <c r="O400" s="33" t="str">
        <f aca="false">IF(OR(LEN(D400)&lt;&gt;17,ISERROR(FIND(MID(D400,7,1),"0123456789ABCDEF"))),"ERROR","OK")</f>
        <v>ERROR</v>
      </c>
      <c r="P400" s="33" t="str">
        <f aca="false">IF(OR(LEN(D400)&lt;&gt;17,ISERROR(FIND(MID(D400,8,1),"0123456789ABCDEF"))),"ERROR","OK")</f>
        <v>ERROR</v>
      </c>
      <c r="Q400" s="33" t="str">
        <f aca="false">IF(ISERROR(FIND(MID(D400,9,1),":")),"ERROR","OK")</f>
        <v>ERROR</v>
      </c>
      <c r="R400" s="33" t="str">
        <f aca="false">IF(OR(LEN(D400)&lt;&gt;17,ISERROR(FIND(MID(D400,10,1),"0123456789ABCDEF"))),"ERROR","OK")</f>
        <v>ERROR</v>
      </c>
      <c r="S400" s="33" t="str">
        <f aca="false">IF(OR(LEN(D400)&lt;&gt;17,ISERROR(FIND(MID(D400,11,1),"0123456789ABCDEF"))),"ERROR","OK")</f>
        <v>ERROR</v>
      </c>
      <c r="T400" s="33" t="str">
        <f aca="false">IF(ISERROR(FIND(MID(D400,12,1),":")),"ERROR","OK")</f>
        <v>ERROR</v>
      </c>
      <c r="U400" s="33" t="str">
        <f aca="false">IF(OR(LEN(D400)&lt;&gt;17,ISERROR(FIND(MID(D400,13,1),"0123456789ABCDEF"))),"ERROR","OK")</f>
        <v>ERROR</v>
      </c>
      <c r="V400" s="33" t="str">
        <f aca="false">IF(OR(LEN(D400)&lt;&gt;17,ISERROR(FIND(MID(D400,14,1),"0123456789ABCDEF"))),"ERROR","OK")</f>
        <v>ERROR</v>
      </c>
      <c r="W400" s="33" t="str">
        <f aca="false">IF(ISERROR(FIND(MID(D400,15,1),":")),"ERROR","OK")</f>
        <v>ERROR</v>
      </c>
      <c r="X400" s="33" t="str">
        <f aca="false">IF(OR(LEN(D400)&lt;&gt;17,ISERROR(FIND(MID(D400,16,1),"0123456789ABCDEF"))),"ERROR","OK")</f>
        <v>ERROR</v>
      </c>
      <c r="Y400" s="33" t="str">
        <f aca="false">IF(OR(LEN(D400)&lt;&gt;17,ISERROR(FIND(MID(D400,17,1),"0123456789ABCDEF"))),"ERROR","OK")</f>
        <v>ERROR</v>
      </c>
    </row>
    <row r="401" customFormat="false" ht="18" hidden="false" customHeight="true" outlineLevel="0" collapsed="false">
      <c r="B401" s="41"/>
      <c r="C401" s="42"/>
      <c r="D401" s="43"/>
      <c r="E401" s="44" t="str">
        <f aca="false">IF(LEN(D401)&lt;&gt;0,(IF(AND(I401="OK",J401="OK",K401="OK",L401="OK",M401="OK",N401="OK",O401="OK",P401="OK",Q401="OK",R401="OK",S401="OK",T401="OK",U401="OK",V401="OK",W401="OK",X401="OK",Y401="OK"),"OK","ERROR")),"")</f>
        <v/>
      </c>
      <c r="F401" s="45"/>
      <c r="G401" s="45"/>
      <c r="I401" s="33" t="str">
        <f aca="false">IF(OR(LEN(D401)&lt;&gt;17,ISERROR(FIND(MID(D401,1,1),"0123456789ABCDEF"))),"ERROR","OK")</f>
        <v>ERROR</v>
      </c>
      <c r="J401" s="33" t="str">
        <f aca="false">IF(OR(LEN(D401)&lt;&gt;17,ISERROR(FIND(MID(D401,2,1),"0123456789ABCDEF"))),"ERROR","OK")</f>
        <v>ERROR</v>
      </c>
      <c r="K401" s="33" t="str">
        <f aca="false">IF(ISERROR(FIND(MID(D401,3,1),":")),"ERROR","OK")</f>
        <v>ERROR</v>
      </c>
      <c r="L401" s="33" t="str">
        <f aca="false">IF(OR(LEN(D401)&lt;&gt;17,ISERROR(FIND(MID(D401,4,1),"0123456789ABCDEF"))),"ERROR","OK")</f>
        <v>ERROR</v>
      </c>
      <c r="M401" s="33" t="str">
        <f aca="false">IF(OR(LEN(D401)&lt;&gt;17,ISERROR(FIND(MID(D401,5,1),"0123456789ABCDEF"))),"ERROR","OK")</f>
        <v>ERROR</v>
      </c>
      <c r="N401" s="33" t="str">
        <f aca="false">IF(ISERROR(FIND(MID(D401,6,1),":")),"ERROR","OK")</f>
        <v>ERROR</v>
      </c>
      <c r="O401" s="33" t="str">
        <f aca="false">IF(OR(LEN(D401)&lt;&gt;17,ISERROR(FIND(MID(D401,7,1),"0123456789ABCDEF"))),"ERROR","OK")</f>
        <v>ERROR</v>
      </c>
      <c r="P401" s="33" t="str">
        <f aca="false">IF(OR(LEN(D401)&lt;&gt;17,ISERROR(FIND(MID(D401,8,1),"0123456789ABCDEF"))),"ERROR","OK")</f>
        <v>ERROR</v>
      </c>
      <c r="Q401" s="33" t="str">
        <f aca="false">IF(ISERROR(FIND(MID(D401,9,1),":")),"ERROR","OK")</f>
        <v>ERROR</v>
      </c>
      <c r="R401" s="33" t="str">
        <f aca="false">IF(OR(LEN(D401)&lt;&gt;17,ISERROR(FIND(MID(D401,10,1),"0123456789ABCDEF"))),"ERROR","OK")</f>
        <v>ERROR</v>
      </c>
      <c r="S401" s="33" t="str">
        <f aca="false">IF(OR(LEN(D401)&lt;&gt;17,ISERROR(FIND(MID(D401,11,1),"0123456789ABCDEF"))),"ERROR","OK")</f>
        <v>ERROR</v>
      </c>
      <c r="T401" s="33" t="str">
        <f aca="false">IF(ISERROR(FIND(MID(D401,12,1),":")),"ERROR","OK")</f>
        <v>ERROR</v>
      </c>
      <c r="U401" s="33" t="str">
        <f aca="false">IF(OR(LEN(D401)&lt;&gt;17,ISERROR(FIND(MID(D401,13,1),"0123456789ABCDEF"))),"ERROR","OK")</f>
        <v>ERROR</v>
      </c>
      <c r="V401" s="33" t="str">
        <f aca="false">IF(OR(LEN(D401)&lt;&gt;17,ISERROR(FIND(MID(D401,14,1),"0123456789ABCDEF"))),"ERROR","OK")</f>
        <v>ERROR</v>
      </c>
      <c r="W401" s="33" t="str">
        <f aca="false">IF(ISERROR(FIND(MID(D401,15,1),":")),"ERROR","OK")</f>
        <v>ERROR</v>
      </c>
      <c r="X401" s="33" t="str">
        <f aca="false">IF(OR(LEN(D401)&lt;&gt;17,ISERROR(FIND(MID(D401,16,1),"0123456789ABCDEF"))),"ERROR","OK")</f>
        <v>ERROR</v>
      </c>
      <c r="Y401" s="33" t="str">
        <f aca="false">IF(OR(LEN(D401)&lt;&gt;17,ISERROR(FIND(MID(D401,17,1),"0123456789ABCDEF"))),"ERROR","OK")</f>
        <v>ERROR</v>
      </c>
    </row>
    <row r="402" customFormat="false" ht="18" hidden="false" customHeight="true" outlineLevel="0" collapsed="false">
      <c r="B402" s="41"/>
      <c r="C402" s="42"/>
      <c r="D402" s="43"/>
      <c r="E402" s="44" t="str">
        <f aca="false">IF(LEN(D402)&lt;&gt;0,(IF(AND(I402="OK",J402="OK",K402="OK",L402="OK",M402="OK",N402="OK",O402="OK",P402="OK",Q402="OK",R402="OK",S402="OK",T402="OK",U402="OK",V402="OK",W402="OK",X402="OK",Y402="OK"),"OK","ERROR")),"")</f>
        <v/>
      </c>
      <c r="F402" s="45"/>
      <c r="G402" s="45"/>
      <c r="I402" s="33" t="str">
        <f aca="false">IF(OR(LEN(D402)&lt;&gt;17,ISERROR(FIND(MID(D402,1,1),"0123456789ABCDEF"))),"ERROR","OK")</f>
        <v>ERROR</v>
      </c>
      <c r="J402" s="33" t="str">
        <f aca="false">IF(OR(LEN(D402)&lt;&gt;17,ISERROR(FIND(MID(D402,2,1),"0123456789ABCDEF"))),"ERROR","OK")</f>
        <v>ERROR</v>
      </c>
      <c r="K402" s="33" t="str">
        <f aca="false">IF(ISERROR(FIND(MID(D402,3,1),":")),"ERROR","OK")</f>
        <v>ERROR</v>
      </c>
      <c r="L402" s="33" t="str">
        <f aca="false">IF(OR(LEN(D402)&lt;&gt;17,ISERROR(FIND(MID(D402,4,1),"0123456789ABCDEF"))),"ERROR","OK")</f>
        <v>ERROR</v>
      </c>
      <c r="M402" s="33" t="str">
        <f aca="false">IF(OR(LEN(D402)&lt;&gt;17,ISERROR(FIND(MID(D402,5,1),"0123456789ABCDEF"))),"ERROR","OK")</f>
        <v>ERROR</v>
      </c>
      <c r="N402" s="33" t="str">
        <f aca="false">IF(ISERROR(FIND(MID(D402,6,1),":")),"ERROR","OK")</f>
        <v>ERROR</v>
      </c>
      <c r="O402" s="33" t="str">
        <f aca="false">IF(OR(LEN(D402)&lt;&gt;17,ISERROR(FIND(MID(D402,7,1),"0123456789ABCDEF"))),"ERROR","OK")</f>
        <v>ERROR</v>
      </c>
      <c r="P402" s="33" t="str">
        <f aca="false">IF(OR(LEN(D402)&lt;&gt;17,ISERROR(FIND(MID(D402,8,1),"0123456789ABCDEF"))),"ERROR","OK")</f>
        <v>ERROR</v>
      </c>
      <c r="Q402" s="33" t="str">
        <f aca="false">IF(ISERROR(FIND(MID(D402,9,1),":")),"ERROR","OK")</f>
        <v>ERROR</v>
      </c>
      <c r="R402" s="33" t="str">
        <f aca="false">IF(OR(LEN(D402)&lt;&gt;17,ISERROR(FIND(MID(D402,10,1),"0123456789ABCDEF"))),"ERROR","OK")</f>
        <v>ERROR</v>
      </c>
      <c r="S402" s="33" t="str">
        <f aca="false">IF(OR(LEN(D402)&lt;&gt;17,ISERROR(FIND(MID(D402,11,1),"0123456789ABCDEF"))),"ERROR","OK")</f>
        <v>ERROR</v>
      </c>
      <c r="T402" s="33" t="str">
        <f aca="false">IF(ISERROR(FIND(MID(D402,12,1),":")),"ERROR","OK")</f>
        <v>ERROR</v>
      </c>
      <c r="U402" s="33" t="str">
        <f aca="false">IF(OR(LEN(D402)&lt;&gt;17,ISERROR(FIND(MID(D402,13,1),"0123456789ABCDEF"))),"ERROR","OK")</f>
        <v>ERROR</v>
      </c>
      <c r="V402" s="33" t="str">
        <f aca="false">IF(OR(LEN(D402)&lt;&gt;17,ISERROR(FIND(MID(D402,14,1),"0123456789ABCDEF"))),"ERROR","OK")</f>
        <v>ERROR</v>
      </c>
      <c r="W402" s="33" t="str">
        <f aca="false">IF(ISERROR(FIND(MID(D402,15,1),":")),"ERROR","OK")</f>
        <v>ERROR</v>
      </c>
      <c r="X402" s="33" t="str">
        <f aca="false">IF(OR(LEN(D402)&lt;&gt;17,ISERROR(FIND(MID(D402,16,1),"0123456789ABCDEF"))),"ERROR","OK")</f>
        <v>ERROR</v>
      </c>
      <c r="Y402" s="33" t="str">
        <f aca="false">IF(OR(LEN(D402)&lt;&gt;17,ISERROR(FIND(MID(D402,17,1),"0123456789ABCDEF"))),"ERROR","OK")</f>
        <v>ERROR</v>
      </c>
    </row>
    <row r="403" customFormat="false" ht="18" hidden="false" customHeight="true" outlineLevel="0" collapsed="false">
      <c r="B403" s="41"/>
      <c r="C403" s="42"/>
      <c r="D403" s="43"/>
      <c r="E403" s="44" t="str">
        <f aca="false">IF(LEN(D403)&lt;&gt;0,(IF(AND(I403="OK",J403="OK",K403="OK",L403="OK",M403="OK",N403="OK",O403="OK",P403="OK",Q403="OK",R403="OK",S403="OK",T403="OK",U403="OK",V403="OK",W403="OK",X403="OK",Y403="OK"),"OK","ERROR")),"")</f>
        <v/>
      </c>
      <c r="F403" s="45"/>
      <c r="G403" s="45"/>
      <c r="I403" s="33" t="str">
        <f aca="false">IF(OR(LEN(D403)&lt;&gt;17,ISERROR(FIND(MID(D403,1,1),"0123456789ABCDEF"))),"ERROR","OK")</f>
        <v>ERROR</v>
      </c>
      <c r="J403" s="33" t="str">
        <f aca="false">IF(OR(LEN(D403)&lt;&gt;17,ISERROR(FIND(MID(D403,2,1),"0123456789ABCDEF"))),"ERROR","OK")</f>
        <v>ERROR</v>
      </c>
      <c r="K403" s="33" t="str">
        <f aca="false">IF(ISERROR(FIND(MID(D403,3,1),":")),"ERROR","OK")</f>
        <v>ERROR</v>
      </c>
      <c r="L403" s="33" t="str">
        <f aca="false">IF(OR(LEN(D403)&lt;&gt;17,ISERROR(FIND(MID(D403,4,1),"0123456789ABCDEF"))),"ERROR","OK")</f>
        <v>ERROR</v>
      </c>
      <c r="M403" s="33" t="str">
        <f aca="false">IF(OR(LEN(D403)&lt;&gt;17,ISERROR(FIND(MID(D403,5,1),"0123456789ABCDEF"))),"ERROR","OK")</f>
        <v>ERROR</v>
      </c>
      <c r="N403" s="33" t="str">
        <f aca="false">IF(ISERROR(FIND(MID(D403,6,1),":")),"ERROR","OK")</f>
        <v>ERROR</v>
      </c>
      <c r="O403" s="33" t="str">
        <f aca="false">IF(OR(LEN(D403)&lt;&gt;17,ISERROR(FIND(MID(D403,7,1),"0123456789ABCDEF"))),"ERROR","OK")</f>
        <v>ERROR</v>
      </c>
      <c r="P403" s="33" t="str">
        <f aca="false">IF(OR(LEN(D403)&lt;&gt;17,ISERROR(FIND(MID(D403,8,1),"0123456789ABCDEF"))),"ERROR","OK")</f>
        <v>ERROR</v>
      </c>
      <c r="Q403" s="33" t="str">
        <f aca="false">IF(ISERROR(FIND(MID(D403,9,1),":")),"ERROR","OK")</f>
        <v>ERROR</v>
      </c>
      <c r="R403" s="33" t="str">
        <f aca="false">IF(OR(LEN(D403)&lt;&gt;17,ISERROR(FIND(MID(D403,10,1),"0123456789ABCDEF"))),"ERROR","OK")</f>
        <v>ERROR</v>
      </c>
      <c r="S403" s="33" t="str">
        <f aca="false">IF(OR(LEN(D403)&lt;&gt;17,ISERROR(FIND(MID(D403,11,1),"0123456789ABCDEF"))),"ERROR","OK")</f>
        <v>ERROR</v>
      </c>
      <c r="T403" s="33" t="str">
        <f aca="false">IF(ISERROR(FIND(MID(D403,12,1),":")),"ERROR","OK")</f>
        <v>ERROR</v>
      </c>
      <c r="U403" s="33" t="str">
        <f aca="false">IF(OR(LEN(D403)&lt;&gt;17,ISERROR(FIND(MID(D403,13,1),"0123456789ABCDEF"))),"ERROR","OK")</f>
        <v>ERROR</v>
      </c>
      <c r="V403" s="33" t="str">
        <f aca="false">IF(OR(LEN(D403)&lt;&gt;17,ISERROR(FIND(MID(D403,14,1),"0123456789ABCDEF"))),"ERROR","OK")</f>
        <v>ERROR</v>
      </c>
      <c r="W403" s="33" t="str">
        <f aca="false">IF(ISERROR(FIND(MID(D403,15,1),":")),"ERROR","OK")</f>
        <v>ERROR</v>
      </c>
      <c r="X403" s="33" t="str">
        <f aca="false">IF(OR(LEN(D403)&lt;&gt;17,ISERROR(FIND(MID(D403,16,1),"0123456789ABCDEF"))),"ERROR","OK")</f>
        <v>ERROR</v>
      </c>
      <c r="Y403" s="33" t="str">
        <f aca="false">IF(OR(LEN(D403)&lt;&gt;17,ISERROR(FIND(MID(D403,17,1),"0123456789ABCDEF"))),"ERROR","OK")</f>
        <v>ERROR</v>
      </c>
    </row>
    <row r="404" customFormat="false" ht="18" hidden="false" customHeight="true" outlineLevel="0" collapsed="false">
      <c r="B404" s="41"/>
      <c r="C404" s="42"/>
      <c r="D404" s="43"/>
      <c r="E404" s="44" t="str">
        <f aca="false">IF(LEN(D404)&lt;&gt;0,(IF(AND(I404="OK",J404="OK",K404="OK",L404="OK",M404="OK",N404="OK",O404="OK",P404="OK",Q404="OK",R404="OK",S404="OK",T404="OK",U404="OK",V404="OK",W404="OK",X404="OK",Y404="OK"),"OK","ERROR")),"")</f>
        <v/>
      </c>
      <c r="F404" s="45"/>
      <c r="G404" s="45"/>
      <c r="I404" s="33" t="str">
        <f aca="false">IF(OR(LEN(D404)&lt;&gt;17,ISERROR(FIND(MID(D404,1,1),"0123456789ABCDEF"))),"ERROR","OK")</f>
        <v>ERROR</v>
      </c>
      <c r="J404" s="33" t="str">
        <f aca="false">IF(OR(LEN(D404)&lt;&gt;17,ISERROR(FIND(MID(D404,2,1),"0123456789ABCDEF"))),"ERROR","OK")</f>
        <v>ERROR</v>
      </c>
      <c r="K404" s="33" t="str">
        <f aca="false">IF(ISERROR(FIND(MID(D404,3,1),":")),"ERROR","OK")</f>
        <v>ERROR</v>
      </c>
      <c r="L404" s="33" t="str">
        <f aca="false">IF(OR(LEN(D404)&lt;&gt;17,ISERROR(FIND(MID(D404,4,1),"0123456789ABCDEF"))),"ERROR","OK")</f>
        <v>ERROR</v>
      </c>
      <c r="M404" s="33" t="str">
        <f aca="false">IF(OR(LEN(D404)&lt;&gt;17,ISERROR(FIND(MID(D404,5,1),"0123456789ABCDEF"))),"ERROR","OK")</f>
        <v>ERROR</v>
      </c>
      <c r="N404" s="33" t="str">
        <f aca="false">IF(ISERROR(FIND(MID(D404,6,1),":")),"ERROR","OK")</f>
        <v>ERROR</v>
      </c>
      <c r="O404" s="33" t="str">
        <f aca="false">IF(OR(LEN(D404)&lt;&gt;17,ISERROR(FIND(MID(D404,7,1),"0123456789ABCDEF"))),"ERROR","OK")</f>
        <v>ERROR</v>
      </c>
      <c r="P404" s="33" t="str">
        <f aca="false">IF(OR(LEN(D404)&lt;&gt;17,ISERROR(FIND(MID(D404,8,1),"0123456789ABCDEF"))),"ERROR","OK")</f>
        <v>ERROR</v>
      </c>
      <c r="Q404" s="33" t="str">
        <f aca="false">IF(ISERROR(FIND(MID(D404,9,1),":")),"ERROR","OK")</f>
        <v>ERROR</v>
      </c>
      <c r="R404" s="33" t="str">
        <f aca="false">IF(OR(LEN(D404)&lt;&gt;17,ISERROR(FIND(MID(D404,10,1),"0123456789ABCDEF"))),"ERROR","OK")</f>
        <v>ERROR</v>
      </c>
      <c r="S404" s="33" t="str">
        <f aca="false">IF(OR(LEN(D404)&lt;&gt;17,ISERROR(FIND(MID(D404,11,1),"0123456789ABCDEF"))),"ERROR","OK")</f>
        <v>ERROR</v>
      </c>
      <c r="T404" s="33" t="str">
        <f aca="false">IF(ISERROR(FIND(MID(D404,12,1),":")),"ERROR","OK")</f>
        <v>ERROR</v>
      </c>
      <c r="U404" s="33" t="str">
        <f aca="false">IF(OR(LEN(D404)&lt;&gt;17,ISERROR(FIND(MID(D404,13,1),"0123456789ABCDEF"))),"ERROR","OK")</f>
        <v>ERROR</v>
      </c>
      <c r="V404" s="33" t="str">
        <f aca="false">IF(OR(LEN(D404)&lt;&gt;17,ISERROR(FIND(MID(D404,14,1),"0123456789ABCDEF"))),"ERROR","OK")</f>
        <v>ERROR</v>
      </c>
      <c r="W404" s="33" t="str">
        <f aca="false">IF(ISERROR(FIND(MID(D404,15,1),":")),"ERROR","OK")</f>
        <v>ERROR</v>
      </c>
      <c r="X404" s="33" t="str">
        <f aca="false">IF(OR(LEN(D404)&lt;&gt;17,ISERROR(FIND(MID(D404,16,1),"0123456789ABCDEF"))),"ERROR","OK")</f>
        <v>ERROR</v>
      </c>
      <c r="Y404" s="33" t="str">
        <f aca="false">IF(OR(LEN(D404)&lt;&gt;17,ISERROR(FIND(MID(D404,17,1),"0123456789ABCDEF"))),"ERROR","OK")</f>
        <v>ERROR</v>
      </c>
    </row>
    <row r="405" customFormat="false" ht="18" hidden="false" customHeight="true" outlineLevel="0" collapsed="false">
      <c r="B405" s="41"/>
      <c r="C405" s="42"/>
      <c r="D405" s="43"/>
      <c r="E405" s="44" t="str">
        <f aca="false">IF(LEN(D405)&lt;&gt;0,(IF(AND(I405="OK",J405="OK",K405="OK",L405="OK",M405="OK",N405="OK",O405="OK",P405="OK",Q405="OK",R405="OK",S405="OK",T405="OK",U405="OK",V405="OK",W405="OK",X405="OK",Y405="OK"),"OK","ERROR")),"")</f>
        <v/>
      </c>
      <c r="F405" s="45"/>
      <c r="G405" s="45"/>
      <c r="I405" s="33" t="str">
        <f aca="false">IF(OR(LEN(D405)&lt;&gt;17,ISERROR(FIND(MID(D405,1,1),"0123456789ABCDEF"))),"ERROR","OK")</f>
        <v>ERROR</v>
      </c>
      <c r="J405" s="33" t="str">
        <f aca="false">IF(OR(LEN(D405)&lt;&gt;17,ISERROR(FIND(MID(D405,2,1),"0123456789ABCDEF"))),"ERROR","OK")</f>
        <v>ERROR</v>
      </c>
      <c r="K405" s="33" t="str">
        <f aca="false">IF(ISERROR(FIND(MID(D405,3,1),":")),"ERROR","OK")</f>
        <v>ERROR</v>
      </c>
      <c r="L405" s="33" t="str">
        <f aca="false">IF(OR(LEN(D405)&lt;&gt;17,ISERROR(FIND(MID(D405,4,1),"0123456789ABCDEF"))),"ERROR","OK")</f>
        <v>ERROR</v>
      </c>
      <c r="M405" s="33" t="str">
        <f aca="false">IF(OR(LEN(D405)&lt;&gt;17,ISERROR(FIND(MID(D405,5,1),"0123456789ABCDEF"))),"ERROR","OK")</f>
        <v>ERROR</v>
      </c>
      <c r="N405" s="33" t="str">
        <f aca="false">IF(ISERROR(FIND(MID(D405,6,1),":")),"ERROR","OK")</f>
        <v>ERROR</v>
      </c>
      <c r="O405" s="33" t="str">
        <f aca="false">IF(OR(LEN(D405)&lt;&gt;17,ISERROR(FIND(MID(D405,7,1),"0123456789ABCDEF"))),"ERROR","OK")</f>
        <v>ERROR</v>
      </c>
      <c r="P405" s="33" t="str">
        <f aca="false">IF(OR(LEN(D405)&lt;&gt;17,ISERROR(FIND(MID(D405,8,1),"0123456789ABCDEF"))),"ERROR","OK")</f>
        <v>ERROR</v>
      </c>
      <c r="Q405" s="33" t="str">
        <f aca="false">IF(ISERROR(FIND(MID(D405,9,1),":")),"ERROR","OK")</f>
        <v>ERROR</v>
      </c>
      <c r="R405" s="33" t="str">
        <f aca="false">IF(OR(LEN(D405)&lt;&gt;17,ISERROR(FIND(MID(D405,10,1),"0123456789ABCDEF"))),"ERROR","OK")</f>
        <v>ERROR</v>
      </c>
      <c r="S405" s="33" t="str">
        <f aca="false">IF(OR(LEN(D405)&lt;&gt;17,ISERROR(FIND(MID(D405,11,1),"0123456789ABCDEF"))),"ERROR","OK")</f>
        <v>ERROR</v>
      </c>
      <c r="T405" s="33" t="str">
        <f aca="false">IF(ISERROR(FIND(MID(D405,12,1),":")),"ERROR","OK")</f>
        <v>ERROR</v>
      </c>
      <c r="U405" s="33" t="str">
        <f aca="false">IF(OR(LEN(D405)&lt;&gt;17,ISERROR(FIND(MID(D405,13,1),"0123456789ABCDEF"))),"ERROR","OK")</f>
        <v>ERROR</v>
      </c>
      <c r="V405" s="33" t="str">
        <f aca="false">IF(OR(LEN(D405)&lt;&gt;17,ISERROR(FIND(MID(D405,14,1),"0123456789ABCDEF"))),"ERROR","OK")</f>
        <v>ERROR</v>
      </c>
      <c r="W405" s="33" t="str">
        <f aca="false">IF(ISERROR(FIND(MID(D405,15,1),":")),"ERROR","OK")</f>
        <v>ERROR</v>
      </c>
      <c r="X405" s="33" t="str">
        <f aca="false">IF(OR(LEN(D405)&lt;&gt;17,ISERROR(FIND(MID(D405,16,1),"0123456789ABCDEF"))),"ERROR","OK")</f>
        <v>ERROR</v>
      </c>
      <c r="Y405" s="33" t="str">
        <f aca="false">IF(OR(LEN(D405)&lt;&gt;17,ISERROR(FIND(MID(D405,17,1),"0123456789ABCDEF"))),"ERROR","OK")</f>
        <v>ERROR</v>
      </c>
    </row>
    <row r="406" customFormat="false" ht="18" hidden="false" customHeight="true" outlineLevel="0" collapsed="false">
      <c r="B406" s="41"/>
      <c r="C406" s="42"/>
      <c r="D406" s="43"/>
      <c r="E406" s="44" t="str">
        <f aca="false">IF(LEN(D406)&lt;&gt;0,(IF(AND(I406="OK",J406="OK",K406="OK",L406="OK",M406="OK",N406="OK",O406="OK",P406="OK",Q406="OK",R406="OK",S406="OK",T406="OK",U406="OK",V406="OK",W406="OK",X406="OK",Y406="OK"),"OK","ERROR")),"")</f>
        <v/>
      </c>
      <c r="F406" s="45"/>
      <c r="G406" s="45"/>
      <c r="I406" s="33" t="str">
        <f aca="false">IF(OR(LEN(D406)&lt;&gt;17,ISERROR(FIND(MID(D406,1,1),"0123456789ABCDEF"))),"ERROR","OK")</f>
        <v>ERROR</v>
      </c>
      <c r="J406" s="33" t="str">
        <f aca="false">IF(OR(LEN(D406)&lt;&gt;17,ISERROR(FIND(MID(D406,2,1),"0123456789ABCDEF"))),"ERROR","OK")</f>
        <v>ERROR</v>
      </c>
      <c r="K406" s="33" t="str">
        <f aca="false">IF(ISERROR(FIND(MID(D406,3,1),":")),"ERROR","OK")</f>
        <v>ERROR</v>
      </c>
      <c r="L406" s="33" t="str">
        <f aca="false">IF(OR(LEN(D406)&lt;&gt;17,ISERROR(FIND(MID(D406,4,1),"0123456789ABCDEF"))),"ERROR","OK")</f>
        <v>ERROR</v>
      </c>
      <c r="M406" s="33" t="str">
        <f aca="false">IF(OR(LEN(D406)&lt;&gt;17,ISERROR(FIND(MID(D406,5,1),"0123456789ABCDEF"))),"ERROR","OK")</f>
        <v>ERROR</v>
      </c>
      <c r="N406" s="33" t="str">
        <f aca="false">IF(ISERROR(FIND(MID(D406,6,1),":")),"ERROR","OK")</f>
        <v>ERROR</v>
      </c>
      <c r="O406" s="33" t="str">
        <f aca="false">IF(OR(LEN(D406)&lt;&gt;17,ISERROR(FIND(MID(D406,7,1),"0123456789ABCDEF"))),"ERROR","OK")</f>
        <v>ERROR</v>
      </c>
      <c r="P406" s="33" t="str">
        <f aca="false">IF(OR(LEN(D406)&lt;&gt;17,ISERROR(FIND(MID(D406,8,1),"0123456789ABCDEF"))),"ERROR","OK")</f>
        <v>ERROR</v>
      </c>
      <c r="Q406" s="33" t="str">
        <f aca="false">IF(ISERROR(FIND(MID(D406,9,1),":")),"ERROR","OK")</f>
        <v>ERROR</v>
      </c>
      <c r="R406" s="33" t="str">
        <f aca="false">IF(OR(LEN(D406)&lt;&gt;17,ISERROR(FIND(MID(D406,10,1),"0123456789ABCDEF"))),"ERROR","OK")</f>
        <v>ERROR</v>
      </c>
      <c r="S406" s="33" t="str">
        <f aca="false">IF(OR(LEN(D406)&lt;&gt;17,ISERROR(FIND(MID(D406,11,1),"0123456789ABCDEF"))),"ERROR","OK")</f>
        <v>ERROR</v>
      </c>
      <c r="T406" s="33" t="str">
        <f aca="false">IF(ISERROR(FIND(MID(D406,12,1),":")),"ERROR","OK")</f>
        <v>ERROR</v>
      </c>
      <c r="U406" s="33" t="str">
        <f aca="false">IF(OR(LEN(D406)&lt;&gt;17,ISERROR(FIND(MID(D406,13,1),"0123456789ABCDEF"))),"ERROR","OK")</f>
        <v>ERROR</v>
      </c>
      <c r="V406" s="33" t="str">
        <f aca="false">IF(OR(LEN(D406)&lt;&gt;17,ISERROR(FIND(MID(D406,14,1),"0123456789ABCDEF"))),"ERROR","OK")</f>
        <v>ERROR</v>
      </c>
      <c r="W406" s="33" t="str">
        <f aca="false">IF(ISERROR(FIND(MID(D406,15,1),":")),"ERROR","OK")</f>
        <v>ERROR</v>
      </c>
      <c r="X406" s="33" t="str">
        <f aca="false">IF(OR(LEN(D406)&lt;&gt;17,ISERROR(FIND(MID(D406,16,1),"0123456789ABCDEF"))),"ERROR","OK")</f>
        <v>ERROR</v>
      </c>
      <c r="Y406" s="33" t="str">
        <f aca="false">IF(OR(LEN(D406)&lt;&gt;17,ISERROR(FIND(MID(D406,17,1),"0123456789ABCDEF"))),"ERROR","OK")</f>
        <v>ERROR</v>
      </c>
    </row>
    <row r="407" customFormat="false" ht="18" hidden="false" customHeight="true" outlineLevel="0" collapsed="false">
      <c r="B407" s="41"/>
      <c r="C407" s="42"/>
      <c r="D407" s="43"/>
      <c r="E407" s="44" t="str">
        <f aca="false">IF(LEN(D407)&lt;&gt;0,(IF(AND(I407="OK",J407="OK",K407="OK",L407="OK",M407="OK",N407="OK",O407="OK",P407="OK",Q407="OK",R407="OK",S407="OK",T407="OK",U407="OK",V407="OK",W407="OK",X407="OK",Y407="OK"),"OK","ERROR")),"")</f>
        <v/>
      </c>
      <c r="F407" s="45"/>
      <c r="G407" s="45"/>
      <c r="I407" s="33" t="str">
        <f aca="false">IF(OR(LEN(D407)&lt;&gt;17,ISERROR(FIND(MID(D407,1,1),"0123456789ABCDEF"))),"ERROR","OK")</f>
        <v>ERROR</v>
      </c>
      <c r="J407" s="33" t="str">
        <f aca="false">IF(OR(LEN(D407)&lt;&gt;17,ISERROR(FIND(MID(D407,2,1),"0123456789ABCDEF"))),"ERROR","OK")</f>
        <v>ERROR</v>
      </c>
      <c r="K407" s="33" t="str">
        <f aca="false">IF(ISERROR(FIND(MID(D407,3,1),":")),"ERROR","OK")</f>
        <v>ERROR</v>
      </c>
      <c r="L407" s="33" t="str">
        <f aca="false">IF(OR(LEN(D407)&lt;&gt;17,ISERROR(FIND(MID(D407,4,1),"0123456789ABCDEF"))),"ERROR","OK")</f>
        <v>ERROR</v>
      </c>
      <c r="M407" s="33" t="str">
        <f aca="false">IF(OR(LEN(D407)&lt;&gt;17,ISERROR(FIND(MID(D407,5,1),"0123456789ABCDEF"))),"ERROR","OK")</f>
        <v>ERROR</v>
      </c>
      <c r="N407" s="33" t="str">
        <f aca="false">IF(ISERROR(FIND(MID(D407,6,1),":")),"ERROR","OK")</f>
        <v>ERROR</v>
      </c>
      <c r="O407" s="33" t="str">
        <f aca="false">IF(OR(LEN(D407)&lt;&gt;17,ISERROR(FIND(MID(D407,7,1),"0123456789ABCDEF"))),"ERROR","OK")</f>
        <v>ERROR</v>
      </c>
      <c r="P407" s="33" t="str">
        <f aca="false">IF(OR(LEN(D407)&lt;&gt;17,ISERROR(FIND(MID(D407,8,1),"0123456789ABCDEF"))),"ERROR","OK")</f>
        <v>ERROR</v>
      </c>
      <c r="Q407" s="33" t="str">
        <f aca="false">IF(ISERROR(FIND(MID(D407,9,1),":")),"ERROR","OK")</f>
        <v>ERROR</v>
      </c>
      <c r="R407" s="33" t="str">
        <f aca="false">IF(OR(LEN(D407)&lt;&gt;17,ISERROR(FIND(MID(D407,10,1),"0123456789ABCDEF"))),"ERROR","OK")</f>
        <v>ERROR</v>
      </c>
      <c r="S407" s="33" t="str">
        <f aca="false">IF(OR(LEN(D407)&lt;&gt;17,ISERROR(FIND(MID(D407,11,1),"0123456789ABCDEF"))),"ERROR","OK")</f>
        <v>ERROR</v>
      </c>
      <c r="T407" s="33" t="str">
        <f aca="false">IF(ISERROR(FIND(MID(D407,12,1),":")),"ERROR","OK")</f>
        <v>ERROR</v>
      </c>
      <c r="U407" s="33" t="str">
        <f aca="false">IF(OR(LEN(D407)&lt;&gt;17,ISERROR(FIND(MID(D407,13,1),"0123456789ABCDEF"))),"ERROR","OK")</f>
        <v>ERROR</v>
      </c>
      <c r="V407" s="33" t="str">
        <f aca="false">IF(OR(LEN(D407)&lt;&gt;17,ISERROR(FIND(MID(D407,14,1),"0123456789ABCDEF"))),"ERROR","OK")</f>
        <v>ERROR</v>
      </c>
      <c r="W407" s="33" t="str">
        <f aca="false">IF(ISERROR(FIND(MID(D407,15,1),":")),"ERROR","OK")</f>
        <v>ERROR</v>
      </c>
      <c r="X407" s="33" t="str">
        <f aca="false">IF(OR(LEN(D407)&lt;&gt;17,ISERROR(FIND(MID(D407,16,1),"0123456789ABCDEF"))),"ERROR","OK")</f>
        <v>ERROR</v>
      </c>
      <c r="Y407" s="33" t="str">
        <f aca="false">IF(OR(LEN(D407)&lt;&gt;17,ISERROR(FIND(MID(D407,17,1),"0123456789ABCDEF"))),"ERROR","OK")</f>
        <v>ERROR</v>
      </c>
    </row>
    <row r="408" customFormat="false" ht="18" hidden="false" customHeight="true" outlineLevel="0" collapsed="false">
      <c r="B408" s="41"/>
      <c r="C408" s="42"/>
      <c r="D408" s="43"/>
      <c r="E408" s="44" t="str">
        <f aca="false">IF(LEN(D408)&lt;&gt;0,(IF(AND(I408="OK",J408="OK",K408="OK",L408="OK",M408="OK",N408="OK",O408="OK",P408="OK",Q408="OK",R408="OK",S408="OK",T408="OK",U408="OK",V408="OK",W408="OK",X408="OK",Y408="OK"),"OK","ERROR")),"")</f>
        <v/>
      </c>
      <c r="F408" s="45"/>
      <c r="G408" s="45"/>
      <c r="I408" s="33" t="str">
        <f aca="false">IF(OR(LEN(D408)&lt;&gt;17,ISERROR(FIND(MID(D408,1,1),"0123456789ABCDEF"))),"ERROR","OK")</f>
        <v>ERROR</v>
      </c>
      <c r="J408" s="33" t="str">
        <f aca="false">IF(OR(LEN(D408)&lt;&gt;17,ISERROR(FIND(MID(D408,2,1),"0123456789ABCDEF"))),"ERROR","OK")</f>
        <v>ERROR</v>
      </c>
      <c r="K408" s="33" t="str">
        <f aca="false">IF(ISERROR(FIND(MID(D408,3,1),":")),"ERROR","OK")</f>
        <v>ERROR</v>
      </c>
      <c r="L408" s="33" t="str">
        <f aca="false">IF(OR(LEN(D408)&lt;&gt;17,ISERROR(FIND(MID(D408,4,1),"0123456789ABCDEF"))),"ERROR","OK")</f>
        <v>ERROR</v>
      </c>
      <c r="M408" s="33" t="str">
        <f aca="false">IF(OR(LEN(D408)&lt;&gt;17,ISERROR(FIND(MID(D408,5,1),"0123456789ABCDEF"))),"ERROR","OK")</f>
        <v>ERROR</v>
      </c>
      <c r="N408" s="33" t="str">
        <f aca="false">IF(ISERROR(FIND(MID(D408,6,1),":")),"ERROR","OK")</f>
        <v>ERROR</v>
      </c>
      <c r="O408" s="33" t="str">
        <f aca="false">IF(OR(LEN(D408)&lt;&gt;17,ISERROR(FIND(MID(D408,7,1),"0123456789ABCDEF"))),"ERROR","OK")</f>
        <v>ERROR</v>
      </c>
      <c r="P408" s="33" t="str">
        <f aca="false">IF(OR(LEN(D408)&lt;&gt;17,ISERROR(FIND(MID(D408,8,1),"0123456789ABCDEF"))),"ERROR","OK")</f>
        <v>ERROR</v>
      </c>
      <c r="Q408" s="33" t="str">
        <f aca="false">IF(ISERROR(FIND(MID(D408,9,1),":")),"ERROR","OK")</f>
        <v>ERROR</v>
      </c>
      <c r="R408" s="33" t="str">
        <f aca="false">IF(OR(LEN(D408)&lt;&gt;17,ISERROR(FIND(MID(D408,10,1),"0123456789ABCDEF"))),"ERROR","OK")</f>
        <v>ERROR</v>
      </c>
      <c r="S408" s="33" t="str">
        <f aca="false">IF(OR(LEN(D408)&lt;&gt;17,ISERROR(FIND(MID(D408,11,1),"0123456789ABCDEF"))),"ERROR","OK")</f>
        <v>ERROR</v>
      </c>
      <c r="T408" s="33" t="str">
        <f aca="false">IF(ISERROR(FIND(MID(D408,12,1),":")),"ERROR","OK")</f>
        <v>ERROR</v>
      </c>
      <c r="U408" s="33" t="str">
        <f aca="false">IF(OR(LEN(D408)&lt;&gt;17,ISERROR(FIND(MID(D408,13,1),"0123456789ABCDEF"))),"ERROR","OK")</f>
        <v>ERROR</v>
      </c>
      <c r="V408" s="33" t="str">
        <f aca="false">IF(OR(LEN(D408)&lt;&gt;17,ISERROR(FIND(MID(D408,14,1),"0123456789ABCDEF"))),"ERROR","OK")</f>
        <v>ERROR</v>
      </c>
      <c r="W408" s="33" t="str">
        <f aca="false">IF(ISERROR(FIND(MID(D408,15,1),":")),"ERROR","OK")</f>
        <v>ERROR</v>
      </c>
      <c r="X408" s="33" t="str">
        <f aca="false">IF(OR(LEN(D408)&lt;&gt;17,ISERROR(FIND(MID(D408,16,1),"0123456789ABCDEF"))),"ERROR","OK")</f>
        <v>ERROR</v>
      </c>
      <c r="Y408" s="33" t="str">
        <f aca="false">IF(OR(LEN(D408)&lt;&gt;17,ISERROR(FIND(MID(D408,17,1),"0123456789ABCDEF"))),"ERROR","OK")</f>
        <v>ERROR</v>
      </c>
    </row>
    <row r="409" customFormat="false" ht="18" hidden="false" customHeight="true" outlineLevel="0" collapsed="false">
      <c r="B409" s="41"/>
      <c r="C409" s="42"/>
      <c r="D409" s="43"/>
      <c r="E409" s="44" t="str">
        <f aca="false">IF(LEN(D409)&lt;&gt;0,(IF(AND(I409="OK",J409="OK",K409="OK",L409="OK",M409="OK",N409="OK",O409="OK",P409="OK",Q409="OK",R409="OK",S409="OK",T409="OK",U409="OK",V409="OK",W409="OK",X409="OK",Y409="OK"),"OK","ERROR")),"")</f>
        <v/>
      </c>
      <c r="F409" s="45"/>
      <c r="G409" s="45"/>
      <c r="I409" s="33" t="str">
        <f aca="false">IF(OR(LEN(D409)&lt;&gt;17,ISERROR(FIND(MID(D409,1,1),"0123456789ABCDEF"))),"ERROR","OK")</f>
        <v>ERROR</v>
      </c>
      <c r="J409" s="33" t="str">
        <f aca="false">IF(OR(LEN(D409)&lt;&gt;17,ISERROR(FIND(MID(D409,2,1),"0123456789ABCDEF"))),"ERROR","OK")</f>
        <v>ERROR</v>
      </c>
      <c r="K409" s="33" t="str">
        <f aca="false">IF(ISERROR(FIND(MID(D409,3,1),":")),"ERROR","OK")</f>
        <v>ERROR</v>
      </c>
      <c r="L409" s="33" t="str">
        <f aca="false">IF(OR(LEN(D409)&lt;&gt;17,ISERROR(FIND(MID(D409,4,1),"0123456789ABCDEF"))),"ERROR","OK")</f>
        <v>ERROR</v>
      </c>
      <c r="M409" s="33" t="str">
        <f aca="false">IF(OR(LEN(D409)&lt;&gt;17,ISERROR(FIND(MID(D409,5,1),"0123456789ABCDEF"))),"ERROR","OK")</f>
        <v>ERROR</v>
      </c>
      <c r="N409" s="33" t="str">
        <f aca="false">IF(ISERROR(FIND(MID(D409,6,1),":")),"ERROR","OK")</f>
        <v>ERROR</v>
      </c>
      <c r="O409" s="33" t="str">
        <f aca="false">IF(OR(LEN(D409)&lt;&gt;17,ISERROR(FIND(MID(D409,7,1),"0123456789ABCDEF"))),"ERROR","OK")</f>
        <v>ERROR</v>
      </c>
      <c r="P409" s="33" t="str">
        <f aca="false">IF(OR(LEN(D409)&lt;&gt;17,ISERROR(FIND(MID(D409,8,1),"0123456789ABCDEF"))),"ERROR","OK")</f>
        <v>ERROR</v>
      </c>
      <c r="Q409" s="33" t="str">
        <f aca="false">IF(ISERROR(FIND(MID(D409,9,1),":")),"ERROR","OK")</f>
        <v>ERROR</v>
      </c>
      <c r="R409" s="33" t="str">
        <f aca="false">IF(OR(LEN(D409)&lt;&gt;17,ISERROR(FIND(MID(D409,10,1),"0123456789ABCDEF"))),"ERROR","OK")</f>
        <v>ERROR</v>
      </c>
      <c r="S409" s="33" t="str">
        <f aca="false">IF(OR(LEN(D409)&lt;&gt;17,ISERROR(FIND(MID(D409,11,1),"0123456789ABCDEF"))),"ERROR","OK")</f>
        <v>ERROR</v>
      </c>
      <c r="T409" s="33" t="str">
        <f aca="false">IF(ISERROR(FIND(MID(D409,12,1),":")),"ERROR","OK")</f>
        <v>ERROR</v>
      </c>
      <c r="U409" s="33" t="str">
        <f aca="false">IF(OR(LEN(D409)&lt;&gt;17,ISERROR(FIND(MID(D409,13,1),"0123456789ABCDEF"))),"ERROR","OK")</f>
        <v>ERROR</v>
      </c>
      <c r="V409" s="33" t="str">
        <f aca="false">IF(OR(LEN(D409)&lt;&gt;17,ISERROR(FIND(MID(D409,14,1),"0123456789ABCDEF"))),"ERROR","OK")</f>
        <v>ERROR</v>
      </c>
      <c r="W409" s="33" t="str">
        <f aca="false">IF(ISERROR(FIND(MID(D409,15,1),":")),"ERROR","OK")</f>
        <v>ERROR</v>
      </c>
      <c r="X409" s="33" t="str">
        <f aca="false">IF(OR(LEN(D409)&lt;&gt;17,ISERROR(FIND(MID(D409,16,1),"0123456789ABCDEF"))),"ERROR","OK")</f>
        <v>ERROR</v>
      </c>
      <c r="Y409" s="33" t="str">
        <f aca="false">IF(OR(LEN(D409)&lt;&gt;17,ISERROR(FIND(MID(D409,17,1),"0123456789ABCDEF"))),"ERROR","OK")</f>
        <v>ERROR</v>
      </c>
    </row>
    <row r="410" customFormat="false" ht="18" hidden="false" customHeight="true" outlineLevel="0" collapsed="false">
      <c r="B410" s="41"/>
      <c r="C410" s="42"/>
      <c r="D410" s="43"/>
      <c r="E410" s="44" t="str">
        <f aca="false">IF(LEN(D410)&lt;&gt;0,(IF(AND(I410="OK",J410="OK",K410="OK",L410="OK",M410="OK",N410="OK",O410="OK",P410="OK",Q410="OK",R410="OK",S410="OK",T410="OK",U410="OK",V410="OK",W410="OK",X410="OK",Y410="OK"),"OK","ERROR")),"")</f>
        <v/>
      </c>
      <c r="F410" s="45"/>
      <c r="G410" s="45"/>
      <c r="I410" s="33" t="str">
        <f aca="false">IF(OR(LEN(D410)&lt;&gt;17,ISERROR(FIND(MID(D410,1,1),"0123456789ABCDEF"))),"ERROR","OK")</f>
        <v>ERROR</v>
      </c>
      <c r="J410" s="33" t="str">
        <f aca="false">IF(OR(LEN(D410)&lt;&gt;17,ISERROR(FIND(MID(D410,2,1),"0123456789ABCDEF"))),"ERROR","OK")</f>
        <v>ERROR</v>
      </c>
      <c r="K410" s="33" t="str">
        <f aca="false">IF(ISERROR(FIND(MID(D410,3,1),":")),"ERROR","OK")</f>
        <v>ERROR</v>
      </c>
      <c r="L410" s="33" t="str">
        <f aca="false">IF(OR(LEN(D410)&lt;&gt;17,ISERROR(FIND(MID(D410,4,1),"0123456789ABCDEF"))),"ERROR","OK")</f>
        <v>ERROR</v>
      </c>
      <c r="M410" s="33" t="str">
        <f aca="false">IF(OR(LEN(D410)&lt;&gt;17,ISERROR(FIND(MID(D410,5,1),"0123456789ABCDEF"))),"ERROR","OK")</f>
        <v>ERROR</v>
      </c>
      <c r="N410" s="33" t="str">
        <f aca="false">IF(ISERROR(FIND(MID(D410,6,1),":")),"ERROR","OK")</f>
        <v>ERROR</v>
      </c>
      <c r="O410" s="33" t="str">
        <f aca="false">IF(OR(LEN(D410)&lt;&gt;17,ISERROR(FIND(MID(D410,7,1),"0123456789ABCDEF"))),"ERROR","OK")</f>
        <v>ERROR</v>
      </c>
      <c r="P410" s="33" t="str">
        <f aca="false">IF(OR(LEN(D410)&lt;&gt;17,ISERROR(FIND(MID(D410,8,1),"0123456789ABCDEF"))),"ERROR","OK")</f>
        <v>ERROR</v>
      </c>
      <c r="Q410" s="33" t="str">
        <f aca="false">IF(ISERROR(FIND(MID(D410,9,1),":")),"ERROR","OK")</f>
        <v>ERROR</v>
      </c>
      <c r="R410" s="33" t="str">
        <f aca="false">IF(OR(LEN(D410)&lt;&gt;17,ISERROR(FIND(MID(D410,10,1),"0123456789ABCDEF"))),"ERROR","OK")</f>
        <v>ERROR</v>
      </c>
      <c r="S410" s="33" t="str">
        <f aca="false">IF(OR(LEN(D410)&lt;&gt;17,ISERROR(FIND(MID(D410,11,1),"0123456789ABCDEF"))),"ERROR","OK")</f>
        <v>ERROR</v>
      </c>
      <c r="T410" s="33" t="str">
        <f aca="false">IF(ISERROR(FIND(MID(D410,12,1),":")),"ERROR","OK")</f>
        <v>ERROR</v>
      </c>
      <c r="U410" s="33" t="str">
        <f aca="false">IF(OR(LEN(D410)&lt;&gt;17,ISERROR(FIND(MID(D410,13,1),"0123456789ABCDEF"))),"ERROR","OK")</f>
        <v>ERROR</v>
      </c>
      <c r="V410" s="33" t="str">
        <f aca="false">IF(OR(LEN(D410)&lt;&gt;17,ISERROR(FIND(MID(D410,14,1),"0123456789ABCDEF"))),"ERROR","OK")</f>
        <v>ERROR</v>
      </c>
      <c r="W410" s="33" t="str">
        <f aca="false">IF(ISERROR(FIND(MID(D410,15,1),":")),"ERROR","OK")</f>
        <v>ERROR</v>
      </c>
      <c r="X410" s="33" t="str">
        <f aca="false">IF(OR(LEN(D410)&lt;&gt;17,ISERROR(FIND(MID(D410,16,1),"0123456789ABCDEF"))),"ERROR","OK")</f>
        <v>ERROR</v>
      </c>
      <c r="Y410" s="33" t="str">
        <f aca="false">IF(OR(LEN(D410)&lt;&gt;17,ISERROR(FIND(MID(D410,17,1),"0123456789ABCDEF"))),"ERROR","OK")</f>
        <v>ERROR</v>
      </c>
    </row>
    <row r="411" customFormat="false" ht="18" hidden="false" customHeight="true" outlineLevel="0" collapsed="false">
      <c r="B411" s="41"/>
      <c r="C411" s="42"/>
      <c r="D411" s="43"/>
      <c r="E411" s="44" t="str">
        <f aca="false">IF(LEN(D411)&lt;&gt;0,(IF(AND(I411="OK",J411="OK",K411="OK",L411="OK",M411="OK",N411="OK",O411="OK",P411="OK",Q411="OK",R411="OK",S411="OK",T411="OK",U411="OK",V411="OK",W411="OK",X411="OK",Y411="OK"),"OK","ERROR")),"")</f>
        <v/>
      </c>
      <c r="F411" s="45"/>
      <c r="G411" s="45"/>
      <c r="I411" s="33" t="str">
        <f aca="false">IF(OR(LEN(D411)&lt;&gt;17,ISERROR(FIND(MID(D411,1,1),"0123456789ABCDEF"))),"ERROR","OK")</f>
        <v>ERROR</v>
      </c>
      <c r="J411" s="33" t="str">
        <f aca="false">IF(OR(LEN(D411)&lt;&gt;17,ISERROR(FIND(MID(D411,2,1),"0123456789ABCDEF"))),"ERROR","OK")</f>
        <v>ERROR</v>
      </c>
      <c r="K411" s="33" t="str">
        <f aca="false">IF(ISERROR(FIND(MID(D411,3,1),":")),"ERROR","OK")</f>
        <v>ERROR</v>
      </c>
      <c r="L411" s="33" t="str">
        <f aca="false">IF(OR(LEN(D411)&lt;&gt;17,ISERROR(FIND(MID(D411,4,1),"0123456789ABCDEF"))),"ERROR","OK")</f>
        <v>ERROR</v>
      </c>
      <c r="M411" s="33" t="str">
        <f aca="false">IF(OR(LEN(D411)&lt;&gt;17,ISERROR(FIND(MID(D411,5,1),"0123456789ABCDEF"))),"ERROR","OK")</f>
        <v>ERROR</v>
      </c>
      <c r="N411" s="33" t="str">
        <f aca="false">IF(ISERROR(FIND(MID(D411,6,1),":")),"ERROR","OK")</f>
        <v>ERROR</v>
      </c>
      <c r="O411" s="33" t="str">
        <f aca="false">IF(OR(LEN(D411)&lt;&gt;17,ISERROR(FIND(MID(D411,7,1),"0123456789ABCDEF"))),"ERROR","OK")</f>
        <v>ERROR</v>
      </c>
      <c r="P411" s="33" t="str">
        <f aca="false">IF(OR(LEN(D411)&lt;&gt;17,ISERROR(FIND(MID(D411,8,1),"0123456789ABCDEF"))),"ERROR","OK")</f>
        <v>ERROR</v>
      </c>
      <c r="Q411" s="33" t="str">
        <f aca="false">IF(ISERROR(FIND(MID(D411,9,1),":")),"ERROR","OK")</f>
        <v>ERROR</v>
      </c>
      <c r="R411" s="33" t="str">
        <f aca="false">IF(OR(LEN(D411)&lt;&gt;17,ISERROR(FIND(MID(D411,10,1),"0123456789ABCDEF"))),"ERROR","OK")</f>
        <v>ERROR</v>
      </c>
      <c r="S411" s="33" t="str">
        <f aca="false">IF(OR(LEN(D411)&lt;&gt;17,ISERROR(FIND(MID(D411,11,1),"0123456789ABCDEF"))),"ERROR","OK")</f>
        <v>ERROR</v>
      </c>
      <c r="T411" s="33" t="str">
        <f aca="false">IF(ISERROR(FIND(MID(D411,12,1),":")),"ERROR","OK")</f>
        <v>ERROR</v>
      </c>
      <c r="U411" s="33" t="str">
        <f aca="false">IF(OR(LEN(D411)&lt;&gt;17,ISERROR(FIND(MID(D411,13,1),"0123456789ABCDEF"))),"ERROR","OK")</f>
        <v>ERROR</v>
      </c>
      <c r="V411" s="33" t="str">
        <f aca="false">IF(OR(LEN(D411)&lt;&gt;17,ISERROR(FIND(MID(D411,14,1),"0123456789ABCDEF"))),"ERROR","OK")</f>
        <v>ERROR</v>
      </c>
      <c r="W411" s="33" t="str">
        <f aca="false">IF(ISERROR(FIND(MID(D411,15,1),":")),"ERROR","OK")</f>
        <v>ERROR</v>
      </c>
      <c r="X411" s="33" t="str">
        <f aca="false">IF(OR(LEN(D411)&lt;&gt;17,ISERROR(FIND(MID(D411,16,1),"0123456789ABCDEF"))),"ERROR","OK")</f>
        <v>ERROR</v>
      </c>
      <c r="Y411" s="33" t="str">
        <f aca="false">IF(OR(LEN(D411)&lt;&gt;17,ISERROR(FIND(MID(D411,17,1),"0123456789ABCDEF"))),"ERROR","OK")</f>
        <v>ERROR</v>
      </c>
    </row>
    <row r="412" customFormat="false" ht="18" hidden="false" customHeight="true" outlineLevel="0" collapsed="false">
      <c r="B412" s="41"/>
      <c r="C412" s="42"/>
      <c r="D412" s="43"/>
      <c r="E412" s="44" t="str">
        <f aca="false">IF(LEN(D412)&lt;&gt;0,(IF(AND(I412="OK",J412="OK",K412="OK",L412="OK",M412="OK",N412="OK",O412="OK",P412="OK",Q412="OK",R412="OK",S412="OK",T412="OK",U412="OK",V412="OK",W412="OK",X412="OK",Y412="OK"),"OK","ERROR")),"")</f>
        <v/>
      </c>
      <c r="F412" s="45"/>
      <c r="G412" s="45"/>
      <c r="I412" s="33" t="str">
        <f aca="false">IF(OR(LEN(D412)&lt;&gt;17,ISERROR(FIND(MID(D412,1,1),"0123456789ABCDEF"))),"ERROR","OK")</f>
        <v>ERROR</v>
      </c>
      <c r="J412" s="33" t="str">
        <f aca="false">IF(OR(LEN(D412)&lt;&gt;17,ISERROR(FIND(MID(D412,2,1),"0123456789ABCDEF"))),"ERROR","OK")</f>
        <v>ERROR</v>
      </c>
      <c r="K412" s="33" t="str">
        <f aca="false">IF(ISERROR(FIND(MID(D412,3,1),":")),"ERROR","OK")</f>
        <v>ERROR</v>
      </c>
      <c r="L412" s="33" t="str">
        <f aca="false">IF(OR(LEN(D412)&lt;&gt;17,ISERROR(FIND(MID(D412,4,1),"0123456789ABCDEF"))),"ERROR","OK")</f>
        <v>ERROR</v>
      </c>
      <c r="M412" s="33" t="str">
        <f aca="false">IF(OR(LEN(D412)&lt;&gt;17,ISERROR(FIND(MID(D412,5,1),"0123456789ABCDEF"))),"ERROR","OK")</f>
        <v>ERROR</v>
      </c>
      <c r="N412" s="33" t="str">
        <f aca="false">IF(ISERROR(FIND(MID(D412,6,1),":")),"ERROR","OK")</f>
        <v>ERROR</v>
      </c>
      <c r="O412" s="33" t="str">
        <f aca="false">IF(OR(LEN(D412)&lt;&gt;17,ISERROR(FIND(MID(D412,7,1),"0123456789ABCDEF"))),"ERROR","OK")</f>
        <v>ERROR</v>
      </c>
      <c r="P412" s="33" t="str">
        <f aca="false">IF(OR(LEN(D412)&lt;&gt;17,ISERROR(FIND(MID(D412,8,1),"0123456789ABCDEF"))),"ERROR","OK")</f>
        <v>ERROR</v>
      </c>
      <c r="Q412" s="33" t="str">
        <f aca="false">IF(ISERROR(FIND(MID(D412,9,1),":")),"ERROR","OK")</f>
        <v>ERROR</v>
      </c>
      <c r="R412" s="33" t="str">
        <f aca="false">IF(OR(LEN(D412)&lt;&gt;17,ISERROR(FIND(MID(D412,10,1),"0123456789ABCDEF"))),"ERROR","OK")</f>
        <v>ERROR</v>
      </c>
      <c r="S412" s="33" t="str">
        <f aca="false">IF(OR(LEN(D412)&lt;&gt;17,ISERROR(FIND(MID(D412,11,1),"0123456789ABCDEF"))),"ERROR","OK")</f>
        <v>ERROR</v>
      </c>
      <c r="T412" s="33" t="str">
        <f aca="false">IF(ISERROR(FIND(MID(D412,12,1),":")),"ERROR","OK")</f>
        <v>ERROR</v>
      </c>
      <c r="U412" s="33" t="str">
        <f aca="false">IF(OR(LEN(D412)&lt;&gt;17,ISERROR(FIND(MID(D412,13,1),"0123456789ABCDEF"))),"ERROR","OK")</f>
        <v>ERROR</v>
      </c>
      <c r="V412" s="33" t="str">
        <f aca="false">IF(OR(LEN(D412)&lt;&gt;17,ISERROR(FIND(MID(D412,14,1),"0123456789ABCDEF"))),"ERROR","OK")</f>
        <v>ERROR</v>
      </c>
      <c r="W412" s="33" t="str">
        <f aca="false">IF(ISERROR(FIND(MID(D412,15,1),":")),"ERROR","OK")</f>
        <v>ERROR</v>
      </c>
      <c r="X412" s="33" t="str">
        <f aca="false">IF(OR(LEN(D412)&lt;&gt;17,ISERROR(FIND(MID(D412,16,1),"0123456789ABCDEF"))),"ERROR","OK")</f>
        <v>ERROR</v>
      </c>
      <c r="Y412" s="33" t="str">
        <f aca="false">IF(OR(LEN(D412)&lt;&gt;17,ISERROR(FIND(MID(D412,17,1),"0123456789ABCDEF"))),"ERROR","OK")</f>
        <v>ERROR</v>
      </c>
    </row>
    <row r="413" customFormat="false" ht="18" hidden="false" customHeight="true" outlineLevel="0" collapsed="false">
      <c r="B413" s="41"/>
      <c r="C413" s="42"/>
      <c r="D413" s="43"/>
      <c r="E413" s="44" t="str">
        <f aca="false">IF(LEN(D413)&lt;&gt;0,(IF(AND(I413="OK",J413="OK",K413="OK",L413="OK",M413="OK",N413="OK",O413="OK",P413="OK",Q413="OK",R413="OK",S413="OK",T413="OK",U413="OK",V413="OK",W413="OK",X413="OK",Y413="OK"),"OK","ERROR")),"")</f>
        <v/>
      </c>
      <c r="F413" s="45"/>
      <c r="G413" s="45"/>
      <c r="I413" s="33" t="str">
        <f aca="false">IF(OR(LEN(D413)&lt;&gt;17,ISERROR(FIND(MID(D413,1,1),"0123456789ABCDEF"))),"ERROR","OK")</f>
        <v>ERROR</v>
      </c>
      <c r="J413" s="33" t="str">
        <f aca="false">IF(OR(LEN(D413)&lt;&gt;17,ISERROR(FIND(MID(D413,2,1),"0123456789ABCDEF"))),"ERROR","OK")</f>
        <v>ERROR</v>
      </c>
      <c r="K413" s="33" t="str">
        <f aca="false">IF(ISERROR(FIND(MID(D413,3,1),":")),"ERROR","OK")</f>
        <v>ERROR</v>
      </c>
      <c r="L413" s="33" t="str">
        <f aca="false">IF(OR(LEN(D413)&lt;&gt;17,ISERROR(FIND(MID(D413,4,1),"0123456789ABCDEF"))),"ERROR","OK")</f>
        <v>ERROR</v>
      </c>
      <c r="M413" s="33" t="str">
        <f aca="false">IF(OR(LEN(D413)&lt;&gt;17,ISERROR(FIND(MID(D413,5,1),"0123456789ABCDEF"))),"ERROR","OK")</f>
        <v>ERROR</v>
      </c>
      <c r="N413" s="33" t="str">
        <f aca="false">IF(ISERROR(FIND(MID(D413,6,1),":")),"ERROR","OK")</f>
        <v>ERROR</v>
      </c>
      <c r="O413" s="33" t="str">
        <f aca="false">IF(OR(LEN(D413)&lt;&gt;17,ISERROR(FIND(MID(D413,7,1),"0123456789ABCDEF"))),"ERROR","OK")</f>
        <v>ERROR</v>
      </c>
      <c r="P413" s="33" t="str">
        <f aca="false">IF(OR(LEN(D413)&lt;&gt;17,ISERROR(FIND(MID(D413,8,1),"0123456789ABCDEF"))),"ERROR","OK")</f>
        <v>ERROR</v>
      </c>
      <c r="Q413" s="33" t="str">
        <f aca="false">IF(ISERROR(FIND(MID(D413,9,1),":")),"ERROR","OK")</f>
        <v>ERROR</v>
      </c>
      <c r="R413" s="33" t="str">
        <f aca="false">IF(OR(LEN(D413)&lt;&gt;17,ISERROR(FIND(MID(D413,10,1),"0123456789ABCDEF"))),"ERROR","OK")</f>
        <v>ERROR</v>
      </c>
      <c r="S413" s="33" t="str">
        <f aca="false">IF(OR(LEN(D413)&lt;&gt;17,ISERROR(FIND(MID(D413,11,1),"0123456789ABCDEF"))),"ERROR","OK")</f>
        <v>ERROR</v>
      </c>
      <c r="T413" s="33" t="str">
        <f aca="false">IF(ISERROR(FIND(MID(D413,12,1),":")),"ERROR","OK")</f>
        <v>ERROR</v>
      </c>
      <c r="U413" s="33" t="str">
        <f aca="false">IF(OR(LEN(D413)&lt;&gt;17,ISERROR(FIND(MID(D413,13,1),"0123456789ABCDEF"))),"ERROR","OK")</f>
        <v>ERROR</v>
      </c>
      <c r="V413" s="33" t="str">
        <f aca="false">IF(OR(LEN(D413)&lt;&gt;17,ISERROR(FIND(MID(D413,14,1),"0123456789ABCDEF"))),"ERROR","OK")</f>
        <v>ERROR</v>
      </c>
      <c r="W413" s="33" t="str">
        <f aca="false">IF(ISERROR(FIND(MID(D413,15,1),":")),"ERROR","OK")</f>
        <v>ERROR</v>
      </c>
      <c r="X413" s="33" t="str">
        <f aca="false">IF(OR(LEN(D413)&lt;&gt;17,ISERROR(FIND(MID(D413,16,1),"0123456789ABCDEF"))),"ERROR","OK")</f>
        <v>ERROR</v>
      </c>
      <c r="Y413" s="33" t="str">
        <f aca="false">IF(OR(LEN(D413)&lt;&gt;17,ISERROR(FIND(MID(D413,17,1),"0123456789ABCDEF"))),"ERROR","OK")</f>
        <v>ERROR</v>
      </c>
    </row>
    <row r="414" customFormat="false" ht="18" hidden="false" customHeight="true" outlineLevel="0" collapsed="false">
      <c r="B414" s="41"/>
      <c r="C414" s="42"/>
      <c r="D414" s="43"/>
      <c r="E414" s="44" t="str">
        <f aca="false">IF(LEN(D414)&lt;&gt;0,(IF(AND(I414="OK",J414="OK",K414="OK",L414="OK",M414="OK",N414="OK",O414="OK",P414="OK",Q414="OK",R414="OK",S414="OK",T414="OK",U414="OK",V414="OK",W414="OK",X414="OK",Y414="OK"),"OK","ERROR")),"")</f>
        <v/>
      </c>
      <c r="F414" s="45"/>
      <c r="G414" s="45"/>
      <c r="I414" s="33" t="str">
        <f aca="false">IF(OR(LEN(D414)&lt;&gt;17,ISERROR(FIND(MID(D414,1,1),"0123456789ABCDEF"))),"ERROR","OK")</f>
        <v>ERROR</v>
      </c>
      <c r="J414" s="33" t="str">
        <f aca="false">IF(OR(LEN(D414)&lt;&gt;17,ISERROR(FIND(MID(D414,2,1),"0123456789ABCDEF"))),"ERROR","OK")</f>
        <v>ERROR</v>
      </c>
      <c r="K414" s="33" t="str">
        <f aca="false">IF(ISERROR(FIND(MID(D414,3,1),":")),"ERROR","OK")</f>
        <v>ERROR</v>
      </c>
      <c r="L414" s="33" t="str">
        <f aca="false">IF(OR(LEN(D414)&lt;&gt;17,ISERROR(FIND(MID(D414,4,1),"0123456789ABCDEF"))),"ERROR","OK")</f>
        <v>ERROR</v>
      </c>
      <c r="M414" s="33" t="str">
        <f aca="false">IF(OR(LEN(D414)&lt;&gt;17,ISERROR(FIND(MID(D414,5,1),"0123456789ABCDEF"))),"ERROR","OK")</f>
        <v>ERROR</v>
      </c>
      <c r="N414" s="33" t="str">
        <f aca="false">IF(ISERROR(FIND(MID(D414,6,1),":")),"ERROR","OK")</f>
        <v>ERROR</v>
      </c>
      <c r="O414" s="33" t="str">
        <f aca="false">IF(OR(LEN(D414)&lt;&gt;17,ISERROR(FIND(MID(D414,7,1),"0123456789ABCDEF"))),"ERROR","OK")</f>
        <v>ERROR</v>
      </c>
      <c r="P414" s="33" t="str">
        <f aca="false">IF(OR(LEN(D414)&lt;&gt;17,ISERROR(FIND(MID(D414,8,1),"0123456789ABCDEF"))),"ERROR","OK")</f>
        <v>ERROR</v>
      </c>
      <c r="Q414" s="33" t="str">
        <f aca="false">IF(ISERROR(FIND(MID(D414,9,1),":")),"ERROR","OK")</f>
        <v>ERROR</v>
      </c>
      <c r="R414" s="33" t="str">
        <f aca="false">IF(OR(LEN(D414)&lt;&gt;17,ISERROR(FIND(MID(D414,10,1),"0123456789ABCDEF"))),"ERROR","OK")</f>
        <v>ERROR</v>
      </c>
      <c r="S414" s="33" t="str">
        <f aca="false">IF(OR(LEN(D414)&lt;&gt;17,ISERROR(FIND(MID(D414,11,1),"0123456789ABCDEF"))),"ERROR","OK")</f>
        <v>ERROR</v>
      </c>
      <c r="T414" s="33" t="str">
        <f aca="false">IF(ISERROR(FIND(MID(D414,12,1),":")),"ERROR","OK")</f>
        <v>ERROR</v>
      </c>
      <c r="U414" s="33" t="str">
        <f aca="false">IF(OR(LEN(D414)&lt;&gt;17,ISERROR(FIND(MID(D414,13,1),"0123456789ABCDEF"))),"ERROR","OK")</f>
        <v>ERROR</v>
      </c>
      <c r="V414" s="33" t="str">
        <f aca="false">IF(OR(LEN(D414)&lt;&gt;17,ISERROR(FIND(MID(D414,14,1),"0123456789ABCDEF"))),"ERROR","OK")</f>
        <v>ERROR</v>
      </c>
      <c r="W414" s="33" t="str">
        <f aca="false">IF(ISERROR(FIND(MID(D414,15,1),":")),"ERROR","OK")</f>
        <v>ERROR</v>
      </c>
      <c r="X414" s="33" t="str">
        <f aca="false">IF(OR(LEN(D414)&lt;&gt;17,ISERROR(FIND(MID(D414,16,1),"0123456789ABCDEF"))),"ERROR","OK")</f>
        <v>ERROR</v>
      </c>
      <c r="Y414" s="33" t="str">
        <f aca="false">IF(OR(LEN(D414)&lt;&gt;17,ISERROR(FIND(MID(D414,17,1),"0123456789ABCDEF"))),"ERROR","OK")</f>
        <v>ERROR</v>
      </c>
    </row>
    <row r="415" customFormat="false" ht="18" hidden="false" customHeight="true" outlineLevel="0" collapsed="false">
      <c r="B415" s="41"/>
      <c r="C415" s="42"/>
      <c r="D415" s="43"/>
      <c r="E415" s="44" t="str">
        <f aca="false">IF(LEN(D415)&lt;&gt;0,(IF(AND(I415="OK",J415="OK",K415="OK",L415="OK",M415="OK",N415="OK",O415="OK",P415="OK",Q415="OK",R415="OK",S415="OK",T415="OK",U415="OK",V415="OK",W415="OK",X415="OK",Y415="OK"),"OK","ERROR")),"")</f>
        <v/>
      </c>
      <c r="F415" s="45"/>
      <c r="G415" s="45"/>
      <c r="I415" s="33" t="str">
        <f aca="false">IF(OR(LEN(D415)&lt;&gt;17,ISERROR(FIND(MID(D415,1,1),"0123456789ABCDEF"))),"ERROR","OK")</f>
        <v>ERROR</v>
      </c>
      <c r="J415" s="33" t="str">
        <f aca="false">IF(OR(LEN(D415)&lt;&gt;17,ISERROR(FIND(MID(D415,2,1),"0123456789ABCDEF"))),"ERROR","OK")</f>
        <v>ERROR</v>
      </c>
      <c r="K415" s="33" t="str">
        <f aca="false">IF(ISERROR(FIND(MID(D415,3,1),":")),"ERROR","OK")</f>
        <v>ERROR</v>
      </c>
      <c r="L415" s="33" t="str">
        <f aca="false">IF(OR(LEN(D415)&lt;&gt;17,ISERROR(FIND(MID(D415,4,1),"0123456789ABCDEF"))),"ERROR","OK")</f>
        <v>ERROR</v>
      </c>
      <c r="M415" s="33" t="str">
        <f aca="false">IF(OR(LEN(D415)&lt;&gt;17,ISERROR(FIND(MID(D415,5,1),"0123456789ABCDEF"))),"ERROR","OK")</f>
        <v>ERROR</v>
      </c>
      <c r="N415" s="33" t="str">
        <f aca="false">IF(ISERROR(FIND(MID(D415,6,1),":")),"ERROR","OK")</f>
        <v>ERROR</v>
      </c>
      <c r="O415" s="33" t="str">
        <f aca="false">IF(OR(LEN(D415)&lt;&gt;17,ISERROR(FIND(MID(D415,7,1),"0123456789ABCDEF"))),"ERROR","OK")</f>
        <v>ERROR</v>
      </c>
      <c r="P415" s="33" t="str">
        <f aca="false">IF(OR(LEN(D415)&lt;&gt;17,ISERROR(FIND(MID(D415,8,1),"0123456789ABCDEF"))),"ERROR","OK")</f>
        <v>ERROR</v>
      </c>
      <c r="Q415" s="33" t="str">
        <f aca="false">IF(ISERROR(FIND(MID(D415,9,1),":")),"ERROR","OK")</f>
        <v>ERROR</v>
      </c>
      <c r="R415" s="33" t="str">
        <f aca="false">IF(OR(LEN(D415)&lt;&gt;17,ISERROR(FIND(MID(D415,10,1),"0123456789ABCDEF"))),"ERROR","OK")</f>
        <v>ERROR</v>
      </c>
      <c r="S415" s="33" t="str">
        <f aca="false">IF(OR(LEN(D415)&lt;&gt;17,ISERROR(FIND(MID(D415,11,1),"0123456789ABCDEF"))),"ERROR","OK")</f>
        <v>ERROR</v>
      </c>
      <c r="T415" s="33" t="str">
        <f aca="false">IF(ISERROR(FIND(MID(D415,12,1),":")),"ERROR","OK")</f>
        <v>ERROR</v>
      </c>
      <c r="U415" s="33" t="str">
        <f aca="false">IF(OR(LEN(D415)&lt;&gt;17,ISERROR(FIND(MID(D415,13,1),"0123456789ABCDEF"))),"ERROR","OK")</f>
        <v>ERROR</v>
      </c>
      <c r="V415" s="33" t="str">
        <f aca="false">IF(OR(LEN(D415)&lt;&gt;17,ISERROR(FIND(MID(D415,14,1),"0123456789ABCDEF"))),"ERROR","OK")</f>
        <v>ERROR</v>
      </c>
      <c r="W415" s="33" t="str">
        <f aca="false">IF(ISERROR(FIND(MID(D415,15,1),":")),"ERROR","OK")</f>
        <v>ERROR</v>
      </c>
      <c r="X415" s="33" t="str">
        <f aca="false">IF(OR(LEN(D415)&lt;&gt;17,ISERROR(FIND(MID(D415,16,1),"0123456789ABCDEF"))),"ERROR","OK")</f>
        <v>ERROR</v>
      </c>
      <c r="Y415" s="33" t="str">
        <f aca="false">IF(OR(LEN(D415)&lt;&gt;17,ISERROR(FIND(MID(D415,17,1),"0123456789ABCDEF"))),"ERROR","OK")</f>
        <v>ERROR</v>
      </c>
    </row>
    <row r="416" customFormat="false" ht="18" hidden="false" customHeight="true" outlineLevel="0" collapsed="false">
      <c r="B416" s="41"/>
      <c r="C416" s="42"/>
      <c r="D416" s="43"/>
      <c r="E416" s="44" t="str">
        <f aca="false">IF(LEN(D416)&lt;&gt;0,(IF(AND(I416="OK",J416="OK",K416="OK",L416="OK",M416="OK",N416="OK",O416="OK",P416="OK",Q416="OK",R416="OK",S416="OK",T416="OK",U416="OK",V416="OK",W416="OK",X416="OK",Y416="OK"),"OK","ERROR")),"")</f>
        <v/>
      </c>
      <c r="F416" s="45"/>
      <c r="G416" s="45"/>
      <c r="I416" s="33" t="str">
        <f aca="false">IF(OR(LEN(D416)&lt;&gt;17,ISERROR(FIND(MID(D416,1,1),"0123456789ABCDEF"))),"ERROR","OK")</f>
        <v>ERROR</v>
      </c>
      <c r="J416" s="33" t="str">
        <f aca="false">IF(OR(LEN(D416)&lt;&gt;17,ISERROR(FIND(MID(D416,2,1),"0123456789ABCDEF"))),"ERROR","OK")</f>
        <v>ERROR</v>
      </c>
      <c r="K416" s="33" t="str">
        <f aca="false">IF(ISERROR(FIND(MID(D416,3,1),":")),"ERROR","OK")</f>
        <v>ERROR</v>
      </c>
      <c r="L416" s="33" t="str">
        <f aca="false">IF(OR(LEN(D416)&lt;&gt;17,ISERROR(FIND(MID(D416,4,1),"0123456789ABCDEF"))),"ERROR","OK")</f>
        <v>ERROR</v>
      </c>
      <c r="M416" s="33" t="str">
        <f aca="false">IF(OR(LEN(D416)&lt;&gt;17,ISERROR(FIND(MID(D416,5,1),"0123456789ABCDEF"))),"ERROR","OK")</f>
        <v>ERROR</v>
      </c>
      <c r="N416" s="33" t="str">
        <f aca="false">IF(ISERROR(FIND(MID(D416,6,1),":")),"ERROR","OK")</f>
        <v>ERROR</v>
      </c>
      <c r="O416" s="33" t="str">
        <f aca="false">IF(OR(LEN(D416)&lt;&gt;17,ISERROR(FIND(MID(D416,7,1),"0123456789ABCDEF"))),"ERROR","OK")</f>
        <v>ERROR</v>
      </c>
      <c r="P416" s="33" t="str">
        <f aca="false">IF(OR(LEN(D416)&lt;&gt;17,ISERROR(FIND(MID(D416,8,1),"0123456789ABCDEF"))),"ERROR","OK")</f>
        <v>ERROR</v>
      </c>
      <c r="Q416" s="33" t="str">
        <f aca="false">IF(ISERROR(FIND(MID(D416,9,1),":")),"ERROR","OK")</f>
        <v>ERROR</v>
      </c>
      <c r="R416" s="33" t="str">
        <f aca="false">IF(OR(LEN(D416)&lt;&gt;17,ISERROR(FIND(MID(D416,10,1),"0123456789ABCDEF"))),"ERROR","OK")</f>
        <v>ERROR</v>
      </c>
      <c r="S416" s="33" t="str">
        <f aca="false">IF(OR(LEN(D416)&lt;&gt;17,ISERROR(FIND(MID(D416,11,1),"0123456789ABCDEF"))),"ERROR","OK")</f>
        <v>ERROR</v>
      </c>
      <c r="T416" s="33" t="str">
        <f aca="false">IF(ISERROR(FIND(MID(D416,12,1),":")),"ERROR","OK")</f>
        <v>ERROR</v>
      </c>
      <c r="U416" s="33" t="str">
        <f aca="false">IF(OR(LEN(D416)&lt;&gt;17,ISERROR(FIND(MID(D416,13,1),"0123456789ABCDEF"))),"ERROR","OK")</f>
        <v>ERROR</v>
      </c>
      <c r="V416" s="33" t="str">
        <f aca="false">IF(OR(LEN(D416)&lt;&gt;17,ISERROR(FIND(MID(D416,14,1),"0123456789ABCDEF"))),"ERROR","OK")</f>
        <v>ERROR</v>
      </c>
      <c r="W416" s="33" t="str">
        <f aca="false">IF(ISERROR(FIND(MID(D416,15,1),":")),"ERROR","OK")</f>
        <v>ERROR</v>
      </c>
      <c r="X416" s="33" t="str">
        <f aca="false">IF(OR(LEN(D416)&lt;&gt;17,ISERROR(FIND(MID(D416,16,1),"0123456789ABCDEF"))),"ERROR","OK")</f>
        <v>ERROR</v>
      </c>
      <c r="Y416" s="33" t="str">
        <f aca="false">IF(OR(LEN(D416)&lt;&gt;17,ISERROR(FIND(MID(D416,17,1),"0123456789ABCDEF"))),"ERROR","OK")</f>
        <v>ERROR</v>
      </c>
    </row>
    <row r="417" customFormat="false" ht="18" hidden="false" customHeight="true" outlineLevel="0" collapsed="false">
      <c r="B417" s="41"/>
      <c r="C417" s="42"/>
      <c r="D417" s="43"/>
      <c r="E417" s="44" t="str">
        <f aca="false">IF(LEN(D417)&lt;&gt;0,(IF(AND(I417="OK",J417="OK",K417="OK",L417="OK",M417="OK",N417="OK",O417="OK",P417="OK",Q417="OK",R417="OK",S417="OK",T417="OK",U417="OK",V417="OK",W417="OK",X417="OK",Y417="OK"),"OK","ERROR")),"")</f>
        <v/>
      </c>
      <c r="F417" s="45"/>
      <c r="G417" s="45"/>
      <c r="I417" s="33" t="str">
        <f aca="false">IF(OR(LEN(D417)&lt;&gt;17,ISERROR(FIND(MID(D417,1,1),"0123456789ABCDEF"))),"ERROR","OK")</f>
        <v>ERROR</v>
      </c>
      <c r="J417" s="33" t="str">
        <f aca="false">IF(OR(LEN(D417)&lt;&gt;17,ISERROR(FIND(MID(D417,2,1),"0123456789ABCDEF"))),"ERROR","OK")</f>
        <v>ERROR</v>
      </c>
      <c r="K417" s="33" t="str">
        <f aca="false">IF(ISERROR(FIND(MID(D417,3,1),":")),"ERROR","OK")</f>
        <v>ERROR</v>
      </c>
      <c r="L417" s="33" t="str">
        <f aca="false">IF(OR(LEN(D417)&lt;&gt;17,ISERROR(FIND(MID(D417,4,1),"0123456789ABCDEF"))),"ERROR","OK")</f>
        <v>ERROR</v>
      </c>
      <c r="M417" s="33" t="str">
        <f aca="false">IF(OR(LEN(D417)&lt;&gt;17,ISERROR(FIND(MID(D417,5,1),"0123456789ABCDEF"))),"ERROR","OK")</f>
        <v>ERROR</v>
      </c>
      <c r="N417" s="33" t="str">
        <f aca="false">IF(ISERROR(FIND(MID(D417,6,1),":")),"ERROR","OK")</f>
        <v>ERROR</v>
      </c>
      <c r="O417" s="33" t="str">
        <f aca="false">IF(OR(LEN(D417)&lt;&gt;17,ISERROR(FIND(MID(D417,7,1),"0123456789ABCDEF"))),"ERROR","OK")</f>
        <v>ERROR</v>
      </c>
      <c r="P417" s="33" t="str">
        <f aca="false">IF(OR(LEN(D417)&lt;&gt;17,ISERROR(FIND(MID(D417,8,1),"0123456789ABCDEF"))),"ERROR","OK")</f>
        <v>ERROR</v>
      </c>
      <c r="Q417" s="33" t="str">
        <f aca="false">IF(ISERROR(FIND(MID(D417,9,1),":")),"ERROR","OK")</f>
        <v>ERROR</v>
      </c>
      <c r="R417" s="33" t="str">
        <f aca="false">IF(OR(LEN(D417)&lt;&gt;17,ISERROR(FIND(MID(D417,10,1),"0123456789ABCDEF"))),"ERROR","OK")</f>
        <v>ERROR</v>
      </c>
      <c r="S417" s="33" t="str">
        <f aca="false">IF(OR(LEN(D417)&lt;&gt;17,ISERROR(FIND(MID(D417,11,1),"0123456789ABCDEF"))),"ERROR","OK")</f>
        <v>ERROR</v>
      </c>
      <c r="T417" s="33" t="str">
        <f aca="false">IF(ISERROR(FIND(MID(D417,12,1),":")),"ERROR","OK")</f>
        <v>ERROR</v>
      </c>
      <c r="U417" s="33" t="str">
        <f aca="false">IF(OR(LEN(D417)&lt;&gt;17,ISERROR(FIND(MID(D417,13,1),"0123456789ABCDEF"))),"ERROR","OK")</f>
        <v>ERROR</v>
      </c>
      <c r="V417" s="33" t="str">
        <f aca="false">IF(OR(LEN(D417)&lt;&gt;17,ISERROR(FIND(MID(D417,14,1),"0123456789ABCDEF"))),"ERROR","OK")</f>
        <v>ERROR</v>
      </c>
      <c r="W417" s="33" t="str">
        <f aca="false">IF(ISERROR(FIND(MID(D417,15,1),":")),"ERROR","OK")</f>
        <v>ERROR</v>
      </c>
      <c r="X417" s="33" t="str">
        <f aca="false">IF(OR(LEN(D417)&lt;&gt;17,ISERROR(FIND(MID(D417,16,1),"0123456789ABCDEF"))),"ERROR","OK")</f>
        <v>ERROR</v>
      </c>
      <c r="Y417" s="33" t="str">
        <f aca="false">IF(OR(LEN(D417)&lt;&gt;17,ISERROR(FIND(MID(D417,17,1),"0123456789ABCDEF"))),"ERROR","OK")</f>
        <v>ERROR</v>
      </c>
    </row>
    <row r="418" customFormat="false" ht="18" hidden="false" customHeight="true" outlineLevel="0" collapsed="false">
      <c r="B418" s="41"/>
      <c r="C418" s="42"/>
      <c r="D418" s="43"/>
      <c r="E418" s="44" t="str">
        <f aca="false">IF(LEN(D418)&lt;&gt;0,(IF(AND(I418="OK",J418="OK",K418="OK",L418="OK",M418="OK",N418="OK",O418="OK",P418="OK",Q418="OK",R418="OK",S418="OK",T418="OK",U418="OK",V418="OK",W418="OK",X418="OK",Y418="OK"),"OK","ERROR")),"")</f>
        <v/>
      </c>
      <c r="F418" s="45"/>
      <c r="G418" s="45"/>
      <c r="I418" s="33" t="str">
        <f aca="false">IF(OR(LEN(D418)&lt;&gt;17,ISERROR(FIND(MID(D418,1,1),"0123456789ABCDEF"))),"ERROR","OK")</f>
        <v>ERROR</v>
      </c>
      <c r="J418" s="33" t="str">
        <f aca="false">IF(OR(LEN(D418)&lt;&gt;17,ISERROR(FIND(MID(D418,2,1),"0123456789ABCDEF"))),"ERROR","OK")</f>
        <v>ERROR</v>
      </c>
      <c r="K418" s="33" t="str">
        <f aca="false">IF(ISERROR(FIND(MID(D418,3,1),":")),"ERROR","OK")</f>
        <v>ERROR</v>
      </c>
      <c r="L418" s="33" t="str">
        <f aca="false">IF(OR(LEN(D418)&lt;&gt;17,ISERROR(FIND(MID(D418,4,1),"0123456789ABCDEF"))),"ERROR","OK")</f>
        <v>ERROR</v>
      </c>
      <c r="M418" s="33" t="str">
        <f aca="false">IF(OR(LEN(D418)&lt;&gt;17,ISERROR(FIND(MID(D418,5,1),"0123456789ABCDEF"))),"ERROR","OK")</f>
        <v>ERROR</v>
      </c>
      <c r="N418" s="33" t="str">
        <f aca="false">IF(ISERROR(FIND(MID(D418,6,1),":")),"ERROR","OK")</f>
        <v>ERROR</v>
      </c>
      <c r="O418" s="33" t="str">
        <f aca="false">IF(OR(LEN(D418)&lt;&gt;17,ISERROR(FIND(MID(D418,7,1),"0123456789ABCDEF"))),"ERROR","OK")</f>
        <v>ERROR</v>
      </c>
      <c r="P418" s="33" t="str">
        <f aca="false">IF(OR(LEN(D418)&lt;&gt;17,ISERROR(FIND(MID(D418,8,1),"0123456789ABCDEF"))),"ERROR","OK")</f>
        <v>ERROR</v>
      </c>
      <c r="Q418" s="33" t="str">
        <f aca="false">IF(ISERROR(FIND(MID(D418,9,1),":")),"ERROR","OK")</f>
        <v>ERROR</v>
      </c>
      <c r="R418" s="33" t="str">
        <f aca="false">IF(OR(LEN(D418)&lt;&gt;17,ISERROR(FIND(MID(D418,10,1),"0123456789ABCDEF"))),"ERROR","OK")</f>
        <v>ERROR</v>
      </c>
      <c r="S418" s="33" t="str">
        <f aca="false">IF(OR(LEN(D418)&lt;&gt;17,ISERROR(FIND(MID(D418,11,1),"0123456789ABCDEF"))),"ERROR","OK")</f>
        <v>ERROR</v>
      </c>
      <c r="T418" s="33" t="str">
        <f aca="false">IF(ISERROR(FIND(MID(D418,12,1),":")),"ERROR","OK")</f>
        <v>ERROR</v>
      </c>
      <c r="U418" s="33" t="str">
        <f aca="false">IF(OR(LEN(D418)&lt;&gt;17,ISERROR(FIND(MID(D418,13,1),"0123456789ABCDEF"))),"ERROR","OK")</f>
        <v>ERROR</v>
      </c>
      <c r="V418" s="33" t="str">
        <f aca="false">IF(OR(LEN(D418)&lt;&gt;17,ISERROR(FIND(MID(D418,14,1),"0123456789ABCDEF"))),"ERROR","OK")</f>
        <v>ERROR</v>
      </c>
      <c r="W418" s="33" t="str">
        <f aca="false">IF(ISERROR(FIND(MID(D418,15,1),":")),"ERROR","OK")</f>
        <v>ERROR</v>
      </c>
      <c r="X418" s="33" t="str">
        <f aca="false">IF(OR(LEN(D418)&lt;&gt;17,ISERROR(FIND(MID(D418,16,1),"0123456789ABCDEF"))),"ERROR","OK")</f>
        <v>ERROR</v>
      </c>
      <c r="Y418" s="33" t="str">
        <f aca="false">IF(OR(LEN(D418)&lt;&gt;17,ISERROR(FIND(MID(D418,17,1),"0123456789ABCDEF"))),"ERROR","OK")</f>
        <v>ERROR</v>
      </c>
    </row>
    <row r="419" customFormat="false" ht="18" hidden="false" customHeight="true" outlineLevel="0" collapsed="false">
      <c r="B419" s="41"/>
      <c r="C419" s="42"/>
      <c r="D419" s="43"/>
      <c r="E419" s="44" t="str">
        <f aca="false">IF(LEN(D419)&lt;&gt;0,(IF(AND(I419="OK",J419="OK",K419="OK",L419="OK",M419="OK",N419="OK",O419="OK",P419="OK",Q419="OK",R419="OK",S419="OK",T419="OK",U419="OK",V419="OK",W419="OK",X419="OK",Y419="OK"),"OK","ERROR")),"")</f>
        <v/>
      </c>
      <c r="F419" s="45"/>
      <c r="G419" s="45"/>
      <c r="I419" s="33" t="str">
        <f aca="false">IF(OR(LEN(D419)&lt;&gt;17,ISERROR(FIND(MID(D419,1,1),"0123456789ABCDEF"))),"ERROR","OK")</f>
        <v>ERROR</v>
      </c>
      <c r="J419" s="33" t="str">
        <f aca="false">IF(OR(LEN(D419)&lt;&gt;17,ISERROR(FIND(MID(D419,2,1),"0123456789ABCDEF"))),"ERROR","OK")</f>
        <v>ERROR</v>
      </c>
      <c r="K419" s="33" t="str">
        <f aca="false">IF(ISERROR(FIND(MID(D419,3,1),":")),"ERROR","OK")</f>
        <v>ERROR</v>
      </c>
      <c r="L419" s="33" t="str">
        <f aca="false">IF(OR(LEN(D419)&lt;&gt;17,ISERROR(FIND(MID(D419,4,1),"0123456789ABCDEF"))),"ERROR","OK")</f>
        <v>ERROR</v>
      </c>
      <c r="M419" s="33" t="str">
        <f aca="false">IF(OR(LEN(D419)&lt;&gt;17,ISERROR(FIND(MID(D419,5,1),"0123456789ABCDEF"))),"ERROR","OK")</f>
        <v>ERROR</v>
      </c>
      <c r="N419" s="33" t="str">
        <f aca="false">IF(ISERROR(FIND(MID(D419,6,1),":")),"ERROR","OK")</f>
        <v>ERROR</v>
      </c>
      <c r="O419" s="33" t="str">
        <f aca="false">IF(OR(LEN(D419)&lt;&gt;17,ISERROR(FIND(MID(D419,7,1),"0123456789ABCDEF"))),"ERROR","OK")</f>
        <v>ERROR</v>
      </c>
      <c r="P419" s="33" t="str">
        <f aca="false">IF(OR(LEN(D419)&lt;&gt;17,ISERROR(FIND(MID(D419,8,1),"0123456789ABCDEF"))),"ERROR","OK")</f>
        <v>ERROR</v>
      </c>
      <c r="Q419" s="33" t="str">
        <f aca="false">IF(ISERROR(FIND(MID(D419,9,1),":")),"ERROR","OK")</f>
        <v>ERROR</v>
      </c>
      <c r="R419" s="33" t="str">
        <f aca="false">IF(OR(LEN(D419)&lt;&gt;17,ISERROR(FIND(MID(D419,10,1),"0123456789ABCDEF"))),"ERROR","OK")</f>
        <v>ERROR</v>
      </c>
      <c r="S419" s="33" t="str">
        <f aca="false">IF(OR(LEN(D419)&lt;&gt;17,ISERROR(FIND(MID(D419,11,1),"0123456789ABCDEF"))),"ERROR","OK")</f>
        <v>ERROR</v>
      </c>
      <c r="T419" s="33" t="str">
        <f aca="false">IF(ISERROR(FIND(MID(D419,12,1),":")),"ERROR","OK")</f>
        <v>ERROR</v>
      </c>
      <c r="U419" s="33" t="str">
        <f aca="false">IF(OR(LEN(D419)&lt;&gt;17,ISERROR(FIND(MID(D419,13,1),"0123456789ABCDEF"))),"ERROR","OK")</f>
        <v>ERROR</v>
      </c>
      <c r="V419" s="33" t="str">
        <f aca="false">IF(OR(LEN(D419)&lt;&gt;17,ISERROR(FIND(MID(D419,14,1),"0123456789ABCDEF"))),"ERROR","OK")</f>
        <v>ERROR</v>
      </c>
      <c r="W419" s="33" t="str">
        <f aca="false">IF(ISERROR(FIND(MID(D419,15,1),":")),"ERROR","OK")</f>
        <v>ERROR</v>
      </c>
      <c r="X419" s="33" t="str">
        <f aca="false">IF(OR(LEN(D419)&lt;&gt;17,ISERROR(FIND(MID(D419,16,1),"0123456789ABCDEF"))),"ERROR","OK")</f>
        <v>ERROR</v>
      </c>
      <c r="Y419" s="33" t="str">
        <f aca="false">IF(OR(LEN(D419)&lt;&gt;17,ISERROR(FIND(MID(D419,17,1),"0123456789ABCDEF"))),"ERROR","OK")</f>
        <v>ERROR</v>
      </c>
    </row>
    <row r="420" customFormat="false" ht="18" hidden="false" customHeight="true" outlineLevel="0" collapsed="false">
      <c r="B420" s="41"/>
      <c r="C420" s="42"/>
      <c r="D420" s="43"/>
      <c r="E420" s="44" t="str">
        <f aca="false">IF(LEN(D420)&lt;&gt;0,(IF(AND(I420="OK",J420="OK",K420="OK",L420="OK",M420="OK",N420="OK",O420="OK",P420="OK",Q420="OK",R420="OK",S420="OK",T420="OK",U420="OK",V420="OK",W420="OK",X420="OK",Y420="OK"),"OK","ERROR")),"")</f>
        <v/>
      </c>
      <c r="F420" s="45"/>
      <c r="G420" s="45"/>
      <c r="I420" s="33" t="str">
        <f aca="false">IF(OR(LEN(D420)&lt;&gt;17,ISERROR(FIND(MID(D420,1,1),"0123456789ABCDEF"))),"ERROR","OK")</f>
        <v>ERROR</v>
      </c>
      <c r="J420" s="33" t="str">
        <f aca="false">IF(OR(LEN(D420)&lt;&gt;17,ISERROR(FIND(MID(D420,2,1),"0123456789ABCDEF"))),"ERROR","OK")</f>
        <v>ERROR</v>
      </c>
      <c r="K420" s="33" t="str">
        <f aca="false">IF(ISERROR(FIND(MID(D420,3,1),":")),"ERROR","OK")</f>
        <v>ERROR</v>
      </c>
      <c r="L420" s="33" t="str">
        <f aca="false">IF(OR(LEN(D420)&lt;&gt;17,ISERROR(FIND(MID(D420,4,1),"0123456789ABCDEF"))),"ERROR","OK")</f>
        <v>ERROR</v>
      </c>
      <c r="M420" s="33" t="str">
        <f aca="false">IF(OR(LEN(D420)&lt;&gt;17,ISERROR(FIND(MID(D420,5,1),"0123456789ABCDEF"))),"ERROR","OK")</f>
        <v>ERROR</v>
      </c>
      <c r="N420" s="33" t="str">
        <f aca="false">IF(ISERROR(FIND(MID(D420,6,1),":")),"ERROR","OK")</f>
        <v>ERROR</v>
      </c>
      <c r="O420" s="33" t="str">
        <f aca="false">IF(OR(LEN(D420)&lt;&gt;17,ISERROR(FIND(MID(D420,7,1),"0123456789ABCDEF"))),"ERROR","OK")</f>
        <v>ERROR</v>
      </c>
      <c r="P420" s="33" t="str">
        <f aca="false">IF(OR(LEN(D420)&lt;&gt;17,ISERROR(FIND(MID(D420,8,1),"0123456789ABCDEF"))),"ERROR","OK")</f>
        <v>ERROR</v>
      </c>
      <c r="Q420" s="33" t="str">
        <f aca="false">IF(ISERROR(FIND(MID(D420,9,1),":")),"ERROR","OK")</f>
        <v>ERROR</v>
      </c>
      <c r="R420" s="33" t="str">
        <f aca="false">IF(OR(LEN(D420)&lt;&gt;17,ISERROR(FIND(MID(D420,10,1),"0123456789ABCDEF"))),"ERROR","OK")</f>
        <v>ERROR</v>
      </c>
      <c r="S420" s="33" t="str">
        <f aca="false">IF(OR(LEN(D420)&lt;&gt;17,ISERROR(FIND(MID(D420,11,1),"0123456789ABCDEF"))),"ERROR","OK")</f>
        <v>ERROR</v>
      </c>
      <c r="T420" s="33" t="str">
        <f aca="false">IF(ISERROR(FIND(MID(D420,12,1),":")),"ERROR","OK")</f>
        <v>ERROR</v>
      </c>
      <c r="U420" s="33" t="str">
        <f aca="false">IF(OR(LEN(D420)&lt;&gt;17,ISERROR(FIND(MID(D420,13,1),"0123456789ABCDEF"))),"ERROR","OK")</f>
        <v>ERROR</v>
      </c>
      <c r="V420" s="33" t="str">
        <f aca="false">IF(OR(LEN(D420)&lt;&gt;17,ISERROR(FIND(MID(D420,14,1),"0123456789ABCDEF"))),"ERROR","OK")</f>
        <v>ERROR</v>
      </c>
      <c r="W420" s="33" t="str">
        <f aca="false">IF(ISERROR(FIND(MID(D420,15,1),":")),"ERROR","OK")</f>
        <v>ERROR</v>
      </c>
      <c r="X420" s="33" t="str">
        <f aca="false">IF(OR(LEN(D420)&lt;&gt;17,ISERROR(FIND(MID(D420,16,1),"0123456789ABCDEF"))),"ERROR","OK")</f>
        <v>ERROR</v>
      </c>
      <c r="Y420" s="33" t="str">
        <f aca="false">IF(OR(LEN(D420)&lt;&gt;17,ISERROR(FIND(MID(D420,17,1),"0123456789ABCDEF"))),"ERROR","OK")</f>
        <v>ERROR</v>
      </c>
    </row>
    <row r="421" customFormat="false" ht="18" hidden="false" customHeight="true" outlineLevel="0" collapsed="false">
      <c r="B421" s="41"/>
      <c r="C421" s="42"/>
      <c r="D421" s="43"/>
      <c r="E421" s="44" t="str">
        <f aca="false">IF(LEN(D421)&lt;&gt;0,(IF(AND(I421="OK",J421="OK",K421="OK",L421="OK",M421="OK",N421="OK",O421="OK",P421="OK",Q421="OK",R421="OK",S421="OK",T421="OK",U421="OK",V421="OK",W421="OK",X421="OK",Y421="OK"),"OK","ERROR")),"")</f>
        <v/>
      </c>
      <c r="F421" s="45"/>
      <c r="G421" s="45"/>
      <c r="I421" s="33" t="str">
        <f aca="false">IF(OR(LEN(D421)&lt;&gt;17,ISERROR(FIND(MID(D421,1,1),"0123456789ABCDEF"))),"ERROR","OK")</f>
        <v>ERROR</v>
      </c>
      <c r="J421" s="33" t="str">
        <f aca="false">IF(OR(LEN(D421)&lt;&gt;17,ISERROR(FIND(MID(D421,2,1),"0123456789ABCDEF"))),"ERROR","OK")</f>
        <v>ERROR</v>
      </c>
      <c r="K421" s="33" t="str">
        <f aca="false">IF(ISERROR(FIND(MID(D421,3,1),":")),"ERROR","OK")</f>
        <v>ERROR</v>
      </c>
      <c r="L421" s="33" t="str">
        <f aca="false">IF(OR(LEN(D421)&lt;&gt;17,ISERROR(FIND(MID(D421,4,1),"0123456789ABCDEF"))),"ERROR","OK")</f>
        <v>ERROR</v>
      </c>
      <c r="M421" s="33" t="str">
        <f aca="false">IF(OR(LEN(D421)&lt;&gt;17,ISERROR(FIND(MID(D421,5,1),"0123456789ABCDEF"))),"ERROR","OK")</f>
        <v>ERROR</v>
      </c>
      <c r="N421" s="33" t="str">
        <f aca="false">IF(ISERROR(FIND(MID(D421,6,1),":")),"ERROR","OK")</f>
        <v>ERROR</v>
      </c>
      <c r="O421" s="33" t="str">
        <f aca="false">IF(OR(LEN(D421)&lt;&gt;17,ISERROR(FIND(MID(D421,7,1),"0123456789ABCDEF"))),"ERROR","OK")</f>
        <v>ERROR</v>
      </c>
      <c r="P421" s="33" t="str">
        <f aca="false">IF(OR(LEN(D421)&lt;&gt;17,ISERROR(FIND(MID(D421,8,1),"0123456789ABCDEF"))),"ERROR","OK")</f>
        <v>ERROR</v>
      </c>
      <c r="Q421" s="33" t="str">
        <f aca="false">IF(ISERROR(FIND(MID(D421,9,1),":")),"ERROR","OK")</f>
        <v>ERROR</v>
      </c>
      <c r="R421" s="33" t="str">
        <f aca="false">IF(OR(LEN(D421)&lt;&gt;17,ISERROR(FIND(MID(D421,10,1),"0123456789ABCDEF"))),"ERROR","OK")</f>
        <v>ERROR</v>
      </c>
      <c r="S421" s="33" t="str">
        <f aca="false">IF(OR(LEN(D421)&lt;&gt;17,ISERROR(FIND(MID(D421,11,1),"0123456789ABCDEF"))),"ERROR","OK")</f>
        <v>ERROR</v>
      </c>
      <c r="T421" s="33" t="str">
        <f aca="false">IF(ISERROR(FIND(MID(D421,12,1),":")),"ERROR","OK")</f>
        <v>ERROR</v>
      </c>
      <c r="U421" s="33" t="str">
        <f aca="false">IF(OR(LEN(D421)&lt;&gt;17,ISERROR(FIND(MID(D421,13,1),"0123456789ABCDEF"))),"ERROR","OK")</f>
        <v>ERROR</v>
      </c>
      <c r="V421" s="33" t="str">
        <f aca="false">IF(OR(LEN(D421)&lt;&gt;17,ISERROR(FIND(MID(D421,14,1),"0123456789ABCDEF"))),"ERROR","OK")</f>
        <v>ERROR</v>
      </c>
      <c r="W421" s="33" t="str">
        <f aca="false">IF(ISERROR(FIND(MID(D421,15,1),":")),"ERROR","OK")</f>
        <v>ERROR</v>
      </c>
      <c r="X421" s="33" t="str">
        <f aca="false">IF(OR(LEN(D421)&lt;&gt;17,ISERROR(FIND(MID(D421,16,1),"0123456789ABCDEF"))),"ERROR","OK")</f>
        <v>ERROR</v>
      </c>
      <c r="Y421" s="33" t="str">
        <f aca="false">IF(OR(LEN(D421)&lt;&gt;17,ISERROR(FIND(MID(D421,17,1),"0123456789ABCDEF"))),"ERROR","OK")</f>
        <v>ERROR</v>
      </c>
    </row>
    <row r="422" customFormat="false" ht="18" hidden="false" customHeight="true" outlineLevel="0" collapsed="false">
      <c r="B422" s="41"/>
      <c r="C422" s="42"/>
      <c r="D422" s="43"/>
      <c r="E422" s="44" t="str">
        <f aca="false">IF(LEN(D422)&lt;&gt;0,(IF(AND(I422="OK",J422="OK",K422="OK",L422="OK",M422="OK",N422="OK",O422="OK",P422="OK",Q422="OK",R422="OK",S422="OK",T422="OK",U422="OK",V422="OK",W422="OK",X422="OK",Y422="OK"),"OK","ERROR")),"")</f>
        <v/>
      </c>
      <c r="F422" s="45"/>
      <c r="G422" s="45"/>
      <c r="I422" s="33" t="str">
        <f aca="false">IF(OR(LEN(D422)&lt;&gt;17,ISERROR(FIND(MID(D422,1,1),"0123456789ABCDEF"))),"ERROR","OK")</f>
        <v>ERROR</v>
      </c>
      <c r="J422" s="33" t="str">
        <f aca="false">IF(OR(LEN(D422)&lt;&gt;17,ISERROR(FIND(MID(D422,2,1),"0123456789ABCDEF"))),"ERROR","OK")</f>
        <v>ERROR</v>
      </c>
      <c r="K422" s="33" t="str">
        <f aca="false">IF(ISERROR(FIND(MID(D422,3,1),":")),"ERROR","OK")</f>
        <v>ERROR</v>
      </c>
      <c r="L422" s="33" t="str">
        <f aca="false">IF(OR(LEN(D422)&lt;&gt;17,ISERROR(FIND(MID(D422,4,1),"0123456789ABCDEF"))),"ERROR","OK")</f>
        <v>ERROR</v>
      </c>
      <c r="M422" s="33" t="str">
        <f aca="false">IF(OR(LEN(D422)&lt;&gt;17,ISERROR(FIND(MID(D422,5,1),"0123456789ABCDEF"))),"ERROR","OK")</f>
        <v>ERROR</v>
      </c>
      <c r="N422" s="33" t="str">
        <f aca="false">IF(ISERROR(FIND(MID(D422,6,1),":")),"ERROR","OK")</f>
        <v>ERROR</v>
      </c>
      <c r="O422" s="33" t="str">
        <f aca="false">IF(OR(LEN(D422)&lt;&gt;17,ISERROR(FIND(MID(D422,7,1),"0123456789ABCDEF"))),"ERROR","OK")</f>
        <v>ERROR</v>
      </c>
      <c r="P422" s="33" t="str">
        <f aca="false">IF(OR(LEN(D422)&lt;&gt;17,ISERROR(FIND(MID(D422,8,1),"0123456789ABCDEF"))),"ERROR","OK")</f>
        <v>ERROR</v>
      </c>
      <c r="Q422" s="33" t="str">
        <f aca="false">IF(ISERROR(FIND(MID(D422,9,1),":")),"ERROR","OK")</f>
        <v>ERROR</v>
      </c>
      <c r="R422" s="33" t="str">
        <f aca="false">IF(OR(LEN(D422)&lt;&gt;17,ISERROR(FIND(MID(D422,10,1),"0123456789ABCDEF"))),"ERROR","OK")</f>
        <v>ERROR</v>
      </c>
      <c r="S422" s="33" t="str">
        <f aca="false">IF(OR(LEN(D422)&lt;&gt;17,ISERROR(FIND(MID(D422,11,1),"0123456789ABCDEF"))),"ERROR","OK")</f>
        <v>ERROR</v>
      </c>
      <c r="T422" s="33" t="str">
        <f aca="false">IF(ISERROR(FIND(MID(D422,12,1),":")),"ERROR","OK")</f>
        <v>ERROR</v>
      </c>
      <c r="U422" s="33" t="str">
        <f aca="false">IF(OR(LEN(D422)&lt;&gt;17,ISERROR(FIND(MID(D422,13,1),"0123456789ABCDEF"))),"ERROR","OK")</f>
        <v>ERROR</v>
      </c>
      <c r="V422" s="33" t="str">
        <f aca="false">IF(OR(LEN(D422)&lt;&gt;17,ISERROR(FIND(MID(D422,14,1),"0123456789ABCDEF"))),"ERROR","OK")</f>
        <v>ERROR</v>
      </c>
      <c r="W422" s="33" t="str">
        <f aca="false">IF(ISERROR(FIND(MID(D422,15,1),":")),"ERROR","OK")</f>
        <v>ERROR</v>
      </c>
      <c r="X422" s="33" t="str">
        <f aca="false">IF(OR(LEN(D422)&lt;&gt;17,ISERROR(FIND(MID(D422,16,1),"0123456789ABCDEF"))),"ERROR","OK")</f>
        <v>ERROR</v>
      </c>
      <c r="Y422" s="33" t="str">
        <f aca="false">IF(OR(LEN(D422)&lt;&gt;17,ISERROR(FIND(MID(D422,17,1),"0123456789ABCDEF"))),"ERROR","OK")</f>
        <v>ERROR</v>
      </c>
    </row>
    <row r="423" customFormat="false" ht="18" hidden="false" customHeight="true" outlineLevel="0" collapsed="false">
      <c r="B423" s="41"/>
      <c r="C423" s="42"/>
      <c r="D423" s="43"/>
      <c r="E423" s="44" t="str">
        <f aca="false">IF(LEN(D423)&lt;&gt;0,(IF(AND(I423="OK",J423="OK",K423="OK",L423="OK",M423="OK",N423="OK",O423="OK",P423="OK",Q423="OK",R423="OK",S423="OK",T423="OK",U423="OK",V423="OK",W423="OK",X423="OK",Y423="OK"),"OK","ERROR")),"")</f>
        <v/>
      </c>
      <c r="F423" s="45"/>
      <c r="G423" s="45"/>
      <c r="I423" s="33" t="str">
        <f aca="false">IF(OR(LEN(D423)&lt;&gt;17,ISERROR(FIND(MID(D423,1,1),"0123456789ABCDEF"))),"ERROR","OK")</f>
        <v>ERROR</v>
      </c>
      <c r="J423" s="33" t="str">
        <f aca="false">IF(OR(LEN(D423)&lt;&gt;17,ISERROR(FIND(MID(D423,2,1),"0123456789ABCDEF"))),"ERROR","OK")</f>
        <v>ERROR</v>
      </c>
      <c r="K423" s="33" t="str">
        <f aca="false">IF(ISERROR(FIND(MID(D423,3,1),":")),"ERROR","OK")</f>
        <v>ERROR</v>
      </c>
      <c r="L423" s="33" t="str">
        <f aca="false">IF(OR(LEN(D423)&lt;&gt;17,ISERROR(FIND(MID(D423,4,1),"0123456789ABCDEF"))),"ERROR","OK")</f>
        <v>ERROR</v>
      </c>
      <c r="M423" s="33" t="str">
        <f aca="false">IF(OR(LEN(D423)&lt;&gt;17,ISERROR(FIND(MID(D423,5,1),"0123456789ABCDEF"))),"ERROR","OK")</f>
        <v>ERROR</v>
      </c>
      <c r="N423" s="33" t="str">
        <f aca="false">IF(ISERROR(FIND(MID(D423,6,1),":")),"ERROR","OK")</f>
        <v>ERROR</v>
      </c>
      <c r="O423" s="33" t="str">
        <f aca="false">IF(OR(LEN(D423)&lt;&gt;17,ISERROR(FIND(MID(D423,7,1),"0123456789ABCDEF"))),"ERROR","OK")</f>
        <v>ERROR</v>
      </c>
      <c r="P423" s="33" t="str">
        <f aca="false">IF(OR(LEN(D423)&lt;&gt;17,ISERROR(FIND(MID(D423,8,1),"0123456789ABCDEF"))),"ERROR","OK")</f>
        <v>ERROR</v>
      </c>
      <c r="Q423" s="33" t="str">
        <f aca="false">IF(ISERROR(FIND(MID(D423,9,1),":")),"ERROR","OK")</f>
        <v>ERROR</v>
      </c>
      <c r="R423" s="33" t="str">
        <f aca="false">IF(OR(LEN(D423)&lt;&gt;17,ISERROR(FIND(MID(D423,10,1),"0123456789ABCDEF"))),"ERROR","OK")</f>
        <v>ERROR</v>
      </c>
      <c r="S423" s="33" t="str">
        <f aca="false">IF(OR(LEN(D423)&lt;&gt;17,ISERROR(FIND(MID(D423,11,1),"0123456789ABCDEF"))),"ERROR","OK")</f>
        <v>ERROR</v>
      </c>
      <c r="T423" s="33" t="str">
        <f aca="false">IF(ISERROR(FIND(MID(D423,12,1),":")),"ERROR","OK")</f>
        <v>ERROR</v>
      </c>
      <c r="U423" s="33" t="str">
        <f aca="false">IF(OR(LEN(D423)&lt;&gt;17,ISERROR(FIND(MID(D423,13,1),"0123456789ABCDEF"))),"ERROR","OK")</f>
        <v>ERROR</v>
      </c>
      <c r="V423" s="33" t="str">
        <f aca="false">IF(OR(LEN(D423)&lt;&gt;17,ISERROR(FIND(MID(D423,14,1),"0123456789ABCDEF"))),"ERROR","OK")</f>
        <v>ERROR</v>
      </c>
      <c r="W423" s="33" t="str">
        <f aca="false">IF(ISERROR(FIND(MID(D423,15,1),":")),"ERROR","OK")</f>
        <v>ERROR</v>
      </c>
      <c r="X423" s="33" t="str">
        <f aca="false">IF(OR(LEN(D423)&lt;&gt;17,ISERROR(FIND(MID(D423,16,1),"0123456789ABCDEF"))),"ERROR","OK")</f>
        <v>ERROR</v>
      </c>
      <c r="Y423" s="33" t="str">
        <f aca="false">IF(OR(LEN(D423)&lt;&gt;17,ISERROR(FIND(MID(D423,17,1),"0123456789ABCDEF"))),"ERROR","OK")</f>
        <v>ERROR</v>
      </c>
    </row>
    <row r="424" customFormat="false" ht="18" hidden="false" customHeight="true" outlineLevel="0" collapsed="false">
      <c r="B424" s="41"/>
      <c r="C424" s="42"/>
      <c r="D424" s="43"/>
      <c r="E424" s="44" t="str">
        <f aca="false">IF(LEN(D424)&lt;&gt;0,(IF(AND(I424="OK",J424="OK",K424="OK",L424="OK",M424="OK",N424="OK",O424="OK",P424="OK",Q424="OK",R424="OK",S424="OK",T424="OK",U424="OK",V424="OK",W424="OK",X424="OK",Y424="OK"),"OK","ERROR")),"")</f>
        <v/>
      </c>
      <c r="F424" s="45"/>
      <c r="G424" s="45"/>
      <c r="I424" s="33" t="str">
        <f aca="false">IF(OR(LEN(D424)&lt;&gt;17,ISERROR(FIND(MID(D424,1,1),"0123456789ABCDEF"))),"ERROR","OK")</f>
        <v>ERROR</v>
      </c>
      <c r="J424" s="33" t="str">
        <f aca="false">IF(OR(LEN(D424)&lt;&gt;17,ISERROR(FIND(MID(D424,2,1),"0123456789ABCDEF"))),"ERROR","OK")</f>
        <v>ERROR</v>
      </c>
      <c r="K424" s="33" t="str">
        <f aca="false">IF(ISERROR(FIND(MID(D424,3,1),":")),"ERROR","OK")</f>
        <v>ERROR</v>
      </c>
      <c r="L424" s="33" t="str">
        <f aca="false">IF(OR(LEN(D424)&lt;&gt;17,ISERROR(FIND(MID(D424,4,1),"0123456789ABCDEF"))),"ERROR","OK")</f>
        <v>ERROR</v>
      </c>
      <c r="M424" s="33" t="str">
        <f aca="false">IF(OR(LEN(D424)&lt;&gt;17,ISERROR(FIND(MID(D424,5,1),"0123456789ABCDEF"))),"ERROR","OK")</f>
        <v>ERROR</v>
      </c>
      <c r="N424" s="33" t="str">
        <f aca="false">IF(ISERROR(FIND(MID(D424,6,1),":")),"ERROR","OK")</f>
        <v>ERROR</v>
      </c>
      <c r="O424" s="33" t="str">
        <f aca="false">IF(OR(LEN(D424)&lt;&gt;17,ISERROR(FIND(MID(D424,7,1),"0123456789ABCDEF"))),"ERROR","OK")</f>
        <v>ERROR</v>
      </c>
      <c r="P424" s="33" t="str">
        <f aca="false">IF(OR(LEN(D424)&lt;&gt;17,ISERROR(FIND(MID(D424,8,1),"0123456789ABCDEF"))),"ERROR","OK")</f>
        <v>ERROR</v>
      </c>
      <c r="Q424" s="33" t="str">
        <f aca="false">IF(ISERROR(FIND(MID(D424,9,1),":")),"ERROR","OK")</f>
        <v>ERROR</v>
      </c>
      <c r="R424" s="33" t="str">
        <f aca="false">IF(OR(LEN(D424)&lt;&gt;17,ISERROR(FIND(MID(D424,10,1),"0123456789ABCDEF"))),"ERROR","OK")</f>
        <v>ERROR</v>
      </c>
      <c r="S424" s="33" t="str">
        <f aca="false">IF(OR(LEN(D424)&lt;&gt;17,ISERROR(FIND(MID(D424,11,1),"0123456789ABCDEF"))),"ERROR","OK")</f>
        <v>ERROR</v>
      </c>
      <c r="T424" s="33" t="str">
        <f aca="false">IF(ISERROR(FIND(MID(D424,12,1),":")),"ERROR","OK")</f>
        <v>ERROR</v>
      </c>
      <c r="U424" s="33" t="str">
        <f aca="false">IF(OR(LEN(D424)&lt;&gt;17,ISERROR(FIND(MID(D424,13,1),"0123456789ABCDEF"))),"ERROR","OK")</f>
        <v>ERROR</v>
      </c>
      <c r="V424" s="33" t="str">
        <f aca="false">IF(OR(LEN(D424)&lt;&gt;17,ISERROR(FIND(MID(D424,14,1),"0123456789ABCDEF"))),"ERROR","OK")</f>
        <v>ERROR</v>
      </c>
      <c r="W424" s="33" t="str">
        <f aca="false">IF(ISERROR(FIND(MID(D424,15,1),":")),"ERROR","OK")</f>
        <v>ERROR</v>
      </c>
      <c r="X424" s="33" t="str">
        <f aca="false">IF(OR(LEN(D424)&lt;&gt;17,ISERROR(FIND(MID(D424,16,1),"0123456789ABCDEF"))),"ERROR","OK")</f>
        <v>ERROR</v>
      </c>
      <c r="Y424" s="33" t="str">
        <f aca="false">IF(OR(LEN(D424)&lt;&gt;17,ISERROR(FIND(MID(D424,17,1),"0123456789ABCDEF"))),"ERROR","OK")</f>
        <v>ERROR</v>
      </c>
    </row>
    <row r="425" customFormat="false" ht="18" hidden="false" customHeight="true" outlineLevel="0" collapsed="false">
      <c r="B425" s="41"/>
      <c r="C425" s="42"/>
      <c r="D425" s="43"/>
      <c r="E425" s="44" t="str">
        <f aca="false">IF(LEN(D425)&lt;&gt;0,(IF(AND(I425="OK",J425="OK",K425="OK",L425="OK",M425="OK",N425="OK",O425="OK",P425="OK",Q425="OK",R425="OK",S425="OK",T425="OK",U425="OK",V425="OK",W425="OK",X425="OK",Y425="OK"),"OK","ERROR")),"")</f>
        <v/>
      </c>
      <c r="F425" s="45"/>
      <c r="G425" s="45"/>
      <c r="I425" s="33" t="str">
        <f aca="false">IF(OR(LEN(D425)&lt;&gt;17,ISERROR(FIND(MID(D425,1,1),"0123456789ABCDEF"))),"ERROR","OK")</f>
        <v>ERROR</v>
      </c>
      <c r="J425" s="33" t="str">
        <f aca="false">IF(OR(LEN(D425)&lt;&gt;17,ISERROR(FIND(MID(D425,2,1),"0123456789ABCDEF"))),"ERROR","OK")</f>
        <v>ERROR</v>
      </c>
      <c r="K425" s="33" t="str">
        <f aca="false">IF(ISERROR(FIND(MID(D425,3,1),":")),"ERROR","OK")</f>
        <v>ERROR</v>
      </c>
      <c r="L425" s="33" t="str">
        <f aca="false">IF(OR(LEN(D425)&lt;&gt;17,ISERROR(FIND(MID(D425,4,1),"0123456789ABCDEF"))),"ERROR","OK")</f>
        <v>ERROR</v>
      </c>
      <c r="M425" s="33" t="str">
        <f aca="false">IF(OR(LEN(D425)&lt;&gt;17,ISERROR(FIND(MID(D425,5,1),"0123456789ABCDEF"))),"ERROR","OK")</f>
        <v>ERROR</v>
      </c>
      <c r="N425" s="33" t="str">
        <f aca="false">IF(ISERROR(FIND(MID(D425,6,1),":")),"ERROR","OK")</f>
        <v>ERROR</v>
      </c>
      <c r="O425" s="33" t="str">
        <f aca="false">IF(OR(LEN(D425)&lt;&gt;17,ISERROR(FIND(MID(D425,7,1),"0123456789ABCDEF"))),"ERROR","OK")</f>
        <v>ERROR</v>
      </c>
      <c r="P425" s="33" t="str">
        <f aca="false">IF(OR(LEN(D425)&lt;&gt;17,ISERROR(FIND(MID(D425,8,1),"0123456789ABCDEF"))),"ERROR","OK")</f>
        <v>ERROR</v>
      </c>
      <c r="Q425" s="33" t="str">
        <f aca="false">IF(ISERROR(FIND(MID(D425,9,1),":")),"ERROR","OK")</f>
        <v>ERROR</v>
      </c>
      <c r="R425" s="33" t="str">
        <f aca="false">IF(OR(LEN(D425)&lt;&gt;17,ISERROR(FIND(MID(D425,10,1),"0123456789ABCDEF"))),"ERROR","OK")</f>
        <v>ERROR</v>
      </c>
      <c r="S425" s="33" t="str">
        <f aca="false">IF(OR(LEN(D425)&lt;&gt;17,ISERROR(FIND(MID(D425,11,1),"0123456789ABCDEF"))),"ERROR","OK")</f>
        <v>ERROR</v>
      </c>
      <c r="T425" s="33" t="str">
        <f aca="false">IF(ISERROR(FIND(MID(D425,12,1),":")),"ERROR","OK")</f>
        <v>ERROR</v>
      </c>
      <c r="U425" s="33" t="str">
        <f aca="false">IF(OR(LEN(D425)&lt;&gt;17,ISERROR(FIND(MID(D425,13,1),"0123456789ABCDEF"))),"ERROR","OK")</f>
        <v>ERROR</v>
      </c>
      <c r="V425" s="33" t="str">
        <f aca="false">IF(OR(LEN(D425)&lt;&gt;17,ISERROR(FIND(MID(D425,14,1),"0123456789ABCDEF"))),"ERROR","OK")</f>
        <v>ERROR</v>
      </c>
      <c r="W425" s="33" t="str">
        <f aca="false">IF(ISERROR(FIND(MID(D425,15,1),":")),"ERROR","OK")</f>
        <v>ERROR</v>
      </c>
      <c r="X425" s="33" t="str">
        <f aca="false">IF(OR(LEN(D425)&lt;&gt;17,ISERROR(FIND(MID(D425,16,1),"0123456789ABCDEF"))),"ERROR","OK")</f>
        <v>ERROR</v>
      </c>
      <c r="Y425" s="33" t="str">
        <f aca="false">IF(OR(LEN(D425)&lt;&gt;17,ISERROR(FIND(MID(D425,17,1),"0123456789ABCDEF"))),"ERROR","OK")</f>
        <v>ERROR</v>
      </c>
    </row>
    <row r="426" customFormat="false" ht="18" hidden="false" customHeight="true" outlineLevel="0" collapsed="false">
      <c r="B426" s="41"/>
      <c r="C426" s="42"/>
      <c r="D426" s="43"/>
      <c r="E426" s="44" t="str">
        <f aca="false">IF(LEN(D426)&lt;&gt;0,(IF(AND(I426="OK",J426="OK",K426="OK",L426="OK",M426="OK",N426="OK",O426="OK",P426="OK",Q426="OK",R426="OK",S426="OK",T426="OK",U426="OK",V426="OK",W426="OK",X426="OK",Y426="OK"),"OK","ERROR")),"")</f>
        <v/>
      </c>
      <c r="F426" s="45"/>
      <c r="G426" s="45"/>
      <c r="I426" s="33" t="str">
        <f aca="false">IF(OR(LEN(D426)&lt;&gt;17,ISERROR(FIND(MID(D426,1,1),"0123456789ABCDEF"))),"ERROR","OK")</f>
        <v>ERROR</v>
      </c>
      <c r="J426" s="33" t="str">
        <f aca="false">IF(OR(LEN(D426)&lt;&gt;17,ISERROR(FIND(MID(D426,2,1),"0123456789ABCDEF"))),"ERROR","OK")</f>
        <v>ERROR</v>
      </c>
      <c r="K426" s="33" t="str">
        <f aca="false">IF(ISERROR(FIND(MID(D426,3,1),":")),"ERROR","OK")</f>
        <v>ERROR</v>
      </c>
      <c r="L426" s="33" t="str">
        <f aca="false">IF(OR(LEN(D426)&lt;&gt;17,ISERROR(FIND(MID(D426,4,1),"0123456789ABCDEF"))),"ERROR","OK")</f>
        <v>ERROR</v>
      </c>
      <c r="M426" s="33" t="str">
        <f aca="false">IF(OR(LEN(D426)&lt;&gt;17,ISERROR(FIND(MID(D426,5,1),"0123456789ABCDEF"))),"ERROR","OK")</f>
        <v>ERROR</v>
      </c>
      <c r="N426" s="33" t="str">
        <f aca="false">IF(ISERROR(FIND(MID(D426,6,1),":")),"ERROR","OK")</f>
        <v>ERROR</v>
      </c>
      <c r="O426" s="33" t="str">
        <f aca="false">IF(OR(LEN(D426)&lt;&gt;17,ISERROR(FIND(MID(D426,7,1),"0123456789ABCDEF"))),"ERROR","OK")</f>
        <v>ERROR</v>
      </c>
      <c r="P426" s="33" t="str">
        <f aca="false">IF(OR(LEN(D426)&lt;&gt;17,ISERROR(FIND(MID(D426,8,1),"0123456789ABCDEF"))),"ERROR","OK")</f>
        <v>ERROR</v>
      </c>
      <c r="Q426" s="33" t="str">
        <f aca="false">IF(ISERROR(FIND(MID(D426,9,1),":")),"ERROR","OK")</f>
        <v>ERROR</v>
      </c>
      <c r="R426" s="33" t="str">
        <f aca="false">IF(OR(LEN(D426)&lt;&gt;17,ISERROR(FIND(MID(D426,10,1),"0123456789ABCDEF"))),"ERROR","OK")</f>
        <v>ERROR</v>
      </c>
      <c r="S426" s="33" t="str">
        <f aca="false">IF(OR(LEN(D426)&lt;&gt;17,ISERROR(FIND(MID(D426,11,1),"0123456789ABCDEF"))),"ERROR","OK")</f>
        <v>ERROR</v>
      </c>
      <c r="T426" s="33" t="str">
        <f aca="false">IF(ISERROR(FIND(MID(D426,12,1),":")),"ERROR","OK")</f>
        <v>ERROR</v>
      </c>
      <c r="U426" s="33" t="str">
        <f aca="false">IF(OR(LEN(D426)&lt;&gt;17,ISERROR(FIND(MID(D426,13,1),"0123456789ABCDEF"))),"ERROR","OK")</f>
        <v>ERROR</v>
      </c>
      <c r="V426" s="33" t="str">
        <f aca="false">IF(OR(LEN(D426)&lt;&gt;17,ISERROR(FIND(MID(D426,14,1),"0123456789ABCDEF"))),"ERROR","OK")</f>
        <v>ERROR</v>
      </c>
      <c r="W426" s="33" t="str">
        <f aca="false">IF(ISERROR(FIND(MID(D426,15,1),":")),"ERROR","OK")</f>
        <v>ERROR</v>
      </c>
      <c r="X426" s="33" t="str">
        <f aca="false">IF(OR(LEN(D426)&lt;&gt;17,ISERROR(FIND(MID(D426,16,1),"0123456789ABCDEF"))),"ERROR","OK")</f>
        <v>ERROR</v>
      </c>
      <c r="Y426" s="33" t="str">
        <f aca="false">IF(OR(LEN(D426)&lt;&gt;17,ISERROR(FIND(MID(D426,17,1),"0123456789ABCDEF"))),"ERROR","OK")</f>
        <v>ERROR</v>
      </c>
    </row>
    <row r="427" customFormat="false" ht="18" hidden="false" customHeight="true" outlineLevel="0" collapsed="false">
      <c r="B427" s="41"/>
      <c r="C427" s="42"/>
      <c r="D427" s="43"/>
      <c r="E427" s="44" t="str">
        <f aca="false">IF(LEN(D427)&lt;&gt;0,(IF(AND(I427="OK",J427="OK",K427="OK",L427="OK",M427="OK",N427="OK",O427="OK",P427="OK",Q427="OK",R427="OK",S427="OK",T427="OK",U427="OK",V427="OK",W427="OK",X427="OK",Y427="OK"),"OK","ERROR")),"")</f>
        <v/>
      </c>
      <c r="F427" s="45"/>
      <c r="G427" s="45"/>
      <c r="I427" s="33" t="str">
        <f aca="false">IF(OR(LEN(D427)&lt;&gt;17,ISERROR(FIND(MID(D427,1,1),"0123456789ABCDEF"))),"ERROR","OK")</f>
        <v>ERROR</v>
      </c>
      <c r="J427" s="33" t="str">
        <f aca="false">IF(OR(LEN(D427)&lt;&gt;17,ISERROR(FIND(MID(D427,2,1),"0123456789ABCDEF"))),"ERROR","OK")</f>
        <v>ERROR</v>
      </c>
      <c r="K427" s="33" t="str">
        <f aca="false">IF(ISERROR(FIND(MID(D427,3,1),":")),"ERROR","OK")</f>
        <v>ERROR</v>
      </c>
      <c r="L427" s="33" t="str">
        <f aca="false">IF(OR(LEN(D427)&lt;&gt;17,ISERROR(FIND(MID(D427,4,1),"0123456789ABCDEF"))),"ERROR","OK")</f>
        <v>ERROR</v>
      </c>
      <c r="M427" s="33" t="str">
        <f aca="false">IF(OR(LEN(D427)&lt;&gt;17,ISERROR(FIND(MID(D427,5,1),"0123456789ABCDEF"))),"ERROR","OK")</f>
        <v>ERROR</v>
      </c>
      <c r="N427" s="33" t="str">
        <f aca="false">IF(ISERROR(FIND(MID(D427,6,1),":")),"ERROR","OK")</f>
        <v>ERROR</v>
      </c>
      <c r="O427" s="33" t="str">
        <f aca="false">IF(OR(LEN(D427)&lt;&gt;17,ISERROR(FIND(MID(D427,7,1),"0123456789ABCDEF"))),"ERROR","OK")</f>
        <v>ERROR</v>
      </c>
      <c r="P427" s="33" t="str">
        <f aca="false">IF(OR(LEN(D427)&lt;&gt;17,ISERROR(FIND(MID(D427,8,1),"0123456789ABCDEF"))),"ERROR","OK")</f>
        <v>ERROR</v>
      </c>
      <c r="Q427" s="33" t="str">
        <f aca="false">IF(ISERROR(FIND(MID(D427,9,1),":")),"ERROR","OK")</f>
        <v>ERROR</v>
      </c>
      <c r="R427" s="33" t="str">
        <f aca="false">IF(OR(LEN(D427)&lt;&gt;17,ISERROR(FIND(MID(D427,10,1),"0123456789ABCDEF"))),"ERROR","OK")</f>
        <v>ERROR</v>
      </c>
      <c r="S427" s="33" t="str">
        <f aca="false">IF(OR(LEN(D427)&lt;&gt;17,ISERROR(FIND(MID(D427,11,1),"0123456789ABCDEF"))),"ERROR","OK")</f>
        <v>ERROR</v>
      </c>
      <c r="T427" s="33" t="str">
        <f aca="false">IF(ISERROR(FIND(MID(D427,12,1),":")),"ERROR","OK")</f>
        <v>ERROR</v>
      </c>
      <c r="U427" s="33" t="str">
        <f aca="false">IF(OR(LEN(D427)&lt;&gt;17,ISERROR(FIND(MID(D427,13,1),"0123456789ABCDEF"))),"ERROR","OK")</f>
        <v>ERROR</v>
      </c>
      <c r="V427" s="33" t="str">
        <f aca="false">IF(OR(LEN(D427)&lt;&gt;17,ISERROR(FIND(MID(D427,14,1),"0123456789ABCDEF"))),"ERROR","OK")</f>
        <v>ERROR</v>
      </c>
      <c r="W427" s="33" t="str">
        <f aca="false">IF(ISERROR(FIND(MID(D427,15,1),":")),"ERROR","OK")</f>
        <v>ERROR</v>
      </c>
      <c r="X427" s="33" t="str">
        <f aca="false">IF(OR(LEN(D427)&lt;&gt;17,ISERROR(FIND(MID(D427,16,1),"0123456789ABCDEF"))),"ERROR","OK")</f>
        <v>ERROR</v>
      </c>
      <c r="Y427" s="33" t="str">
        <f aca="false">IF(OR(LEN(D427)&lt;&gt;17,ISERROR(FIND(MID(D427,17,1),"0123456789ABCDEF"))),"ERROR","OK")</f>
        <v>ERROR</v>
      </c>
    </row>
    <row r="428" customFormat="false" ht="18" hidden="false" customHeight="true" outlineLevel="0" collapsed="false">
      <c r="B428" s="41"/>
      <c r="C428" s="42"/>
      <c r="D428" s="43"/>
      <c r="E428" s="44" t="str">
        <f aca="false">IF(LEN(D428)&lt;&gt;0,(IF(AND(I428="OK",J428="OK",K428="OK",L428="OK",M428="OK",N428="OK",O428="OK",P428="OK",Q428="OK",R428="OK",S428="OK",T428="OK",U428="OK",V428="OK",W428="OK",X428="OK",Y428="OK"),"OK","ERROR")),"")</f>
        <v/>
      </c>
      <c r="F428" s="45"/>
      <c r="G428" s="45"/>
      <c r="I428" s="33" t="str">
        <f aca="false">IF(OR(LEN(D428)&lt;&gt;17,ISERROR(FIND(MID(D428,1,1),"0123456789ABCDEF"))),"ERROR","OK")</f>
        <v>ERROR</v>
      </c>
      <c r="J428" s="33" t="str">
        <f aca="false">IF(OR(LEN(D428)&lt;&gt;17,ISERROR(FIND(MID(D428,2,1),"0123456789ABCDEF"))),"ERROR","OK")</f>
        <v>ERROR</v>
      </c>
      <c r="K428" s="33" t="str">
        <f aca="false">IF(ISERROR(FIND(MID(D428,3,1),":")),"ERROR","OK")</f>
        <v>ERROR</v>
      </c>
      <c r="L428" s="33" t="str">
        <f aca="false">IF(OR(LEN(D428)&lt;&gt;17,ISERROR(FIND(MID(D428,4,1),"0123456789ABCDEF"))),"ERROR","OK")</f>
        <v>ERROR</v>
      </c>
      <c r="M428" s="33" t="str">
        <f aca="false">IF(OR(LEN(D428)&lt;&gt;17,ISERROR(FIND(MID(D428,5,1),"0123456789ABCDEF"))),"ERROR","OK")</f>
        <v>ERROR</v>
      </c>
      <c r="N428" s="33" t="str">
        <f aca="false">IF(ISERROR(FIND(MID(D428,6,1),":")),"ERROR","OK")</f>
        <v>ERROR</v>
      </c>
      <c r="O428" s="33" t="str">
        <f aca="false">IF(OR(LEN(D428)&lt;&gt;17,ISERROR(FIND(MID(D428,7,1),"0123456789ABCDEF"))),"ERROR","OK")</f>
        <v>ERROR</v>
      </c>
      <c r="P428" s="33" t="str">
        <f aca="false">IF(OR(LEN(D428)&lt;&gt;17,ISERROR(FIND(MID(D428,8,1),"0123456789ABCDEF"))),"ERROR","OK")</f>
        <v>ERROR</v>
      </c>
      <c r="Q428" s="33" t="str">
        <f aca="false">IF(ISERROR(FIND(MID(D428,9,1),":")),"ERROR","OK")</f>
        <v>ERROR</v>
      </c>
      <c r="R428" s="33" t="str">
        <f aca="false">IF(OR(LEN(D428)&lt;&gt;17,ISERROR(FIND(MID(D428,10,1),"0123456789ABCDEF"))),"ERROR","OK")</f>
        <v>ERROR</v>
      </c>
      <c r="S428" s="33" t="str">
        <f aca="false">IF(OR(LEN(D428)&lt;&gt;17,ISERROR(FIND(MID(D428,11,1),"0123456789ABCDEF"))),"ERROR","OK")</f>
        <v>ERROR</v>
      </c>
      <c r="T428" s="33" t="str">
        <f aca="false">IF(ISERROR(FIND(MID(D428,12,1),":")),"ERROR","OK")</f>
        <v>ERROR</v>
      </c>
      <c r="U428" s="33" t="str">
        <f aca="false">IF(OR(LEN(D428)&lt;&gt;17,ISERROR(FIND(MID(D428,13,1),"0123456789ABCDEF"))),"ERROR","OK")</f>
        <v>ERROR</v>
      </c>
      <c r="V428" s="33" t="str">
        <f aca="false">IF(OR(LEN(D428)&lt;&gt;17,ISERROR(FIND(MID(D428,14,1),"0123456789ABCDEF"))),"ERROR","OK")</f>
        <v>ERROR</v>
      </c>
      <c r="W428" s="33" t="str">
        <f aca="false">IF(ISERROR(FIND(MID(D428,15,1),":")),"ERROR","OK")</f>
        <v>ERROR</v>
      </c>
      <c r="X428" s="33" t="str">
        <f aca="false">IF(OR(LEN(D428)&lt;&gt;17,ISERROR(FIND(MID(D428,16,1),"0123456789ABCDEF"))),"ERROR","OK")</f>
        <v>ERROR</v>
      </c>
      <c r="Y428" s="33" t="str">
        <f aca="false">IF(OR(LEN(D428)&lt;&gt;17,ISERROR(FIND(MID(D428,17,1),"0123456789ABCDEF"))),"ERROR","OK")</f>
        <v>ERROR</v>
      </c>
    </row>
    <row r="429" customFormat="false" ht="18" hidden="false" customHeight="true" outlineLevel="0" collapsed="false">
      <c r="B429" s="41"/>
      <c r="C429" s="42"/>
      <c r="D429" s="43"/>
      <c r="E429" s="44" t="str">
        <f aca="false">IF(LEN(D429)&lt;&gt;0,(IF(AND(I429="OK",J429="OK",K429="OK",L429="OK",M429="OK",N429="OK",O429="OK",P429="OK",Q429="OK",R429="OK",S429="OK",T429="OK",U429="OK",V429="OK",W429="OK",X429="OK",Y429="OK"),"OK","ERROR")),"")</f>
        <v/>
      </c>
      <c r="F429" s="45"/>
      <c r="G429" s="45"/>
      <c r="I429" s="33" t="str">
        <f aca="false">IF(OR(LEN(D429)&lt;&gt;17,ISERROR(FIND(MID(D429,1,1),"0123456789ABCDEF"))),"ERROR","OK")</f>
        <v>ERROR</v>
      </c>
      <c r="J429" s="33" t="str">
        <f aca="false">IF(OR(LEN(D429)&lt;&gt;17,ISERROR(FIND(MID(D429,2,1),"0123456789ABCDEF"))),"ERROR","OK")</f>
        <v>ERROR</v>
      </c>
      <c r="K429" s="33" t="str">
        <f aca="false">IF(ISERROR(FIND(MID(D429,3,1),":")),"ERROR","OK")</f>
        <v>ERROR</v>
      </c>
      <c r="L429" s="33" t="str">
        <f aca="false">IF(OR(LEN(D429)&lt;&gt;17,ISERROR(FIND(MID(D429,4,1),"0123456789ABCDEF"))),"ERROR","OK")</f>
        <v>ERROR</v>
      </c>
      <c r="M429" s="33" t="str">
        <f aca="false">IF(OR(LEN(D429)&lt;&gt;17,ISERROR(FIND(MID(D429,5,1),"0123456789ABCDEF"))),"ERROR","OK")</f>
        <v>ERROR</v>
      </c>
      <c r="N429" s="33" t="str">
        <f aca="false">IF(ISERROR(FIND(MID(D429,6,1),":")),"ERROR","OK")</f>
        <v>ERROR</v>
      </c>
      <c r="O429" s="33" t="str">
        <f aca="false">IF(OR(LEN(D429)&lt;&gt;17,ISERROR(FIND(MID(D429,7,1),"0123456789ABCDEF"))),"ERROR","OK")</f>
        <v>ERROR</v>
      </c>
      <c r="P429" s="33" t="str">
        <f aca="false">IF(OR(LEN(D429)&lt;&gt;17,ISERROR(FIND(MID(D429,8,1),"0123456789ABCDEF"))),"ERROR","OK")</f>
        <v>ERROR</v>
      </c>
      <c r="Q429" s="33" t="str">
        <f aca="false">IF(ISERROR(FIND(MID(D429,9,1),":")),"ERROR","OK")</f>
        <v>ERROR</v>
      </c>
      <c r="R429" s="33" t="str">
        <f aca="false">IF(OR(LEN(D429)&lt;&gt;17,ISERROR(FIND(MID(D429,10,1),"0123456789ABCDEF"))),"ERROR","OK")</f>
        <v>ERROR</v>
      </c>
      <c r="S429" s="33" t="str">
        <f aca="false">IF(OR(LEN(D429)&lt;&gt;17,ISERROR(FIND(MID(D429,11,1),"0123456789ABCDEF"))),"ERROR","OK")</f>
        <v>ERROR</v>
      </c>
      <c r="T429" s="33" t="str">
        <f aca="false">IF(ISERROR(FIND(MID(D429,12,1),":")),"ERROR","OK")</f>
        <v>ERROR</v>
      </c>
      <c r="U429" s="33" t="str">
        <f aca="false">IF(OR(LEN(D429)&lt;&gt;17,ISERROR(FIND(MID(D429,13,1),"0123456789ABCDEF"))),"ERROR","OK")</f>
        <v>ERROR</v>
      </c>
      <c r="V429" s="33" t="str">
        <f aca="false">IF(OR(LEN(D429)&lt;&gt;17,ISERROR(FIND(MID(D429,14,1),"0123456789ABCDEF"))),"ERROR","OK")</f>
        <v>ERROR</v>
      </c>
      <c r="W429" s="33" t="str">
        <f aca="false">IF(ISERROR(FIND(MID(D429,15,1),":")),"ERROR","OK")</f>
        <v>ERROR</v>
      </c>
      <c r="X429" s="33" t="str">
        <f aca="false">IF(OR(LEN(D429)&lt;&gt;17,ISERROR(FIND(MID(D429,16,1),"0123456789ABCDEF"))),"ERROR","OK")</f>
        <v>ERROR</v>
      </c>
      <c r="Y429" s="33" t="str">
        <f aca="false">IF(OR(LEN(D429)&lt;&gt;17,ISERROR(FIND(MID(D429,17,1),"0123456789ABCDEF"))),"ERROR","OK")</f>
        <v>ERROR</v>
      </c>
    </row>
    <row r="430" customFormat="false" ht="18" hidden="false" customHeight="true" outlineLevel="0" collapsed="false">
      <c r="B430" s="41"/>
      <c r="C430" s="42"/>
      <c r="D430" s="43"/>
      <c r="E430" s="44" t="str">
        <f aca="false">IF(LEN(D430)&lt;&gt;0,(IF(AND(I430="OK",J430="OK",K430="OK",L430="OK",M430="OK",N430="OK",O430="OK",P430="OK",Q430="OK",R430="OK",S430="OK",T430="OK",U430="OK",V430="OK",W430="OK",X430="OK",Y430="OK"),"OK","ERROR")),"")</f>
        <v/>
      </c>
      <c r="F430" s="45"/>
      <c r="G430" s="45"/>
      <c r="I430" s="33" t="str">
        <f aca="false">IF(OR(LEN(D430)&lt;&gt;17,ISERROR(FIND(MID(D430,1,1),"0123456789ABCDEF"))),"ERROR","OK")</f>
        <v>ERROR</v>
      </c>
      <c r="J430" s="33" t="str">
        <f aca="false">IF(OR(LEN(D430)&lt;&gt;17,ISERROR(FIND(MID(D430,2,1),"0123456789ABCDEF"))),"ERROR","OK")</f>
        <v>ERROR</v>
      </c>
      <c r="K430" s="33" t="str">
        <f aca="false">IF(ISERROR(FIND(MID(D430,3,1),":")),"ERROR","OK")</f>
        <v>ERROR</v>
      </c>
      <c r="L430" s="33" t="str">
        <f aca="false">IF(OR(LEN(D430)&lt;&gt;17,ISERROR(FIND(MID(D430,4,1),"0123456789ABCDEF"))),"ERROR","OK")</f>
        <v>ERROR</v>
      </c>
      <c r="M430" s="33" t="str">
        <f aca="false">IF(OR(LEN(D430)&lt;&gt;17,ISERROR(FIND(MID(D430,5,1),"0123456789ABCDEF"))),"ERROR","OK")</f>
        <v>ERROR</v>
      </c>
      <c r="N430" s="33" t="str">
        <f aca="false">IF(ISERROR(FIND(MID(D430,6,1),":")),"ERROR","OK")</f>
        <v>ERROR</v>
      </c>
      <c r="O430" s="33" t="str">
        <f aca="false">IF(OR(LEN(D430)&lt;&gt;17,ISERROR(FIND(MID(D430,7,1),"0123456789ABCDEF"))),"ERROR","OK")</f>
        <v>ERROR</v>
      </c>
      <c r="P430" s="33" t="str">
        <f aca="false">IF(OR(LEN(D430)&lt;&gt;17,ISERROR(FIND(MID(D430,8,1),"0123456789ABCDEF"))),"ERROR","OK")</f>
        <v>ERROR</v>
      </c>
      <c r="Q430" s="33" t="str">
        <f aca="false">IF(ISERROR(FIND(MID(D430,9,1),":")),"ERROR","OK")</f>
        <v>ERROR</v>
      </c>
      <c r="R430" s="33" t="str">
        <f aca="false">IF(OR(LEN(D430)&lt;&gt;17,ISERROR(FIND(MID(D430,10,1),"0123456789ABCDEF"))),"ERROR","OK")</f>
        <v>ERROR</v>
      </c>
      <c r="S430" s="33" t="str">
        <f aca="false">IF(OR(LEN(D430)&lt;&gt;17,ISERROR(FIND(MID(D430,11,1),"0123456789ABCDEF"))),"ERROR","OK")</f>
        <v>ERROR</v>
      </c>
      <c r="T430" s="33" t="str">
        <f aca="false">IF(ISERROR(FIND(MID(D430,12,1),":")),"ERROR","OK")</f>
        <v>ERROR</v>
      </c>
      <c r="U430" s="33" t="str">
        <f aca="false">IF(OR(LEN(D430)&lt;&gt;17,ISERROR(FIND(MID(D430,13,1),"0123456789ABCDEF"))),"ERROR","OK")</f>
        <v>ERROR</v>
      </c>
      <c r="V430" s="33" t="str">
        <f aca="false">IF(OR(LEN(D430)&lt;&gt;17,ISERROR(FIND(MID(D430,14,1),"0123456789ABCDEF"))),"ERROR","OK")</f>
        <v>ERROR</v>
      </c>
      <c r="W430" s="33" t="str">
        <f aca="false">IF(ISERROR(FIND(MID(D430,15,1),":")),"ERROR","OK")</f>
        <v>ERROR</v>
      </c>
      <c r="X430" s="33" t="str">
        <f aca="false">IF(OR(LEN(D430)&lt;&gt;17,ISERROR(FIND(MID(D430,16,1),"0123456789ABCDEF"))),"ERROR","OK")</f>
        <v>ERROR</v>
      </c>
      <c r="Y430" s="33" t="str">
        <f aca="false">IF(OR(LEN(D430)&lt;&gt;17,ISERROR(FIND(MID(D430,17,1),"0123456789ABCDEF"))),"ERROR","OK")</f>
        <v>ERROR</v>
      </c>
    </row>
    <row r="431" customFormat="false" ht="18" hidden="false" customHeight="true" outlineLevel="0" collapsed="false">
      <c r="B431" s="41"/>
      <c r="C431" s="42"/>
      <c r="D431" s="43"/>
      <c r="E431" s="44" t="str">
        <f aca="false">IF(LEN(D431)&lt;&gt;0,(IF(AND(I431="OK",J431="OK",K431="OK",L431="OK",M431="OK",N431="OK",O431="OK",P431="OK",Q431="OK",R431="OK",S431="OK",T431="OK",U431="OK",V431="OK",W431="OK",X431="OK",Y431="OK"),"OK","ERROR")),"")</f>
        <v/>
      </c>
      <c r="F431" s="45"/>
      <c r="G431" s="45"/>
      <c r="I431" s="33" t="str">
        <f aca="false">IF(OR(LEN(D431)&lt;&gt;17,ISERROR(FIND(MID(D431,1,1),"0123456789ABCDEF"))),"ERROR","OK")</f>
        <v>ERROR</v>
      </c>
      <c r="J431" s="33" t="str">
        <f aca="false">IF(OR(LEN(D431)&lt;&gt;17,ISERROR(FIND(MID(D431,2,1),"0123456789ABCDEF"))),"ERROR","OK")</f>
        <v>ERROR</v>
      </c>
      <c r="K431" s="33" t="str">
        <f aca="false">IF(ISERROR(FIND(MID(D431,3,1),":")),"ERROR","OK")</f>
        <v>ERROR</v>
      </c>
      <c r="L431" s="33" t="str">
        <f aca="false">IF(OR(LEN(D431)&lt;&gt;17,ISERROR(FIND(MID(D431,4,1),"0123456789ABCDEF"))),"ERROR","OK")</f>
        <v>ERROR</v>
      </c>
      <c r="M431" s="33" t="str">
        <f aca="false">IF(OR(LEN(D431)&lt;&gt;17,ISERROR(FIND(MID(D431,5,1),"0123456789ABCDEF"))),"ERROR","OK")</f>
        <v>ERROR</v>
      </c>
      <c r="N431" s="33" t="str">
        <f aca="false">IF(ISERROR(FIND(MID(D431,6,1),":")),"ERROR","OK")</f>
        <v>ERROR</v>
      </c>
      <c r="O431" s="33" t="str">
        <f aca="false">IF(OR(LEN(D431)&lt;&gt;17,ISERROR(FIND(MID(D431,7,1),"0123456789ABCDEF"))),"ERROR","OK")</f>
        <v>ERROR</v>
      </c>
      <c r="P431" s="33" t="str">
        <f aca="false">IF(OR(LEN(D431)&lt;&gt;17,ISERROR(FIND(MID(D431,8,1),"0123456789ABCDEF"))),"ERROR","OK")</f>
        <v>ERROR</v>
      </c>
      <c r="Q431" s="33" t="str">
        <f aca="false">IF(ISERROR(FIND(MID(D431,9,1),":")),"ERROR","OK")</f>
        <v>ERROR</v>
      </c>
      <c r="R431" s="33" t="str">
        <f aca="false">IF(OR(LEN(D431)&lt;&gt;17,ISERROR(FIND(MID(D431,10,1),"0123456789ABCDEF"))),"ERROR","OK")</f>
        <v>ERROR</v>
      </c>
      <c r="S431" s="33" t="str">
        <f aca="false">IF(OR(LEN(D431)&lt;&gt;17,ISERROR(FIND(MID(D431,11,1),"0123456789ABCDEF"))),"ERROR","OK")</f>
        <v>ERROR</v>
      </c>
      <c r="T431" s="33" t="str">
        <f aca="false">IF(ISERROR(FIND(MID(D431,12,1),":")),"ERROR","OK")</f>
        <v>ERROR</v>
      </c>
      <c r="U431" s="33" t="str">
        <f aca="false">IF(OR(LEN(D431)&lt;&gt;17,ISERROR(FIND(MID(D431,13,1),"0123456789ABCDEF"))),"ERROR","OK")</f>
        <v>ERROR</v>
      </c>
      <c r="V431" s="33" t="str">
        <f aca="false">IF(OR(LEN(D431)&lt;&gt;17,ISERROR(FIND(MID(D431,14,1),"0123456789ABCDEF"))),"ERROR","OK")</f>
        <v>ERROR</v>
      </c>
      <c r="W431" s="33" t="str">
        <f aca="false">IF(ISERROR(FIND(MID(D431,15,1),":")),"ERROR","OK")</f>
        <v>ERROR</v>
      </c>
      <c r="X431" s="33" t="str">
        <f aca="false">IF(OR(LEN(D431)&lt;&gt;17,ISERROR(FIND(MID(D431,16,1),"0123456789ABCDEF"))),"ERROR","OK")</f>
        <v>ERROR</v>
      </c>
      <c r="Y431" s="33" t="str">
        <f aca="false">IF(OR(LEN(D431)&lt;&gt;17,ISERROR(FIND(MID(D431,17,1),"0123456789ABCDEF"))),"ERROR","OK")</f>
        <v>ERROR</v>
      </c>
    </row>
    <row r="432" customFormat="false" ht="18" hidden="false" customHeight="true" outlineLevel="0" collapsed="false">
      <c r="B432" s="41"/>
      <c r="C432" s="42"/>
      <c r="D432" s="43"/>
      <c r="E432" s="44" t="str">
        <f aca="false">IF(LEN(D432)&lt;&gt;0,(IF(AND(I432="OK",J432="OK",K432="OK",L432="OK",M432="OK",N432="OK",O432="OK",P432="OK",Q432="OK",R432="OK",S432="OK",T432="OK",U432="OK",V432="OK",W432="OK",X432="OK",Y432="OK"),"OK","ERROR")),"")</f>
        <v/>
      </c>
      <c r="F432" s="45"/>
      <c r="G432" s="45"/>
      <c r="I432" s="33" t="str">
        <f aca="false">IF(OR(LEN(D432)&lt;&gt;17,ISERROR(FIND(MID(D432,1,1),"0123456789ABCDEF"))),"ERROR","OK")</f>
        <v>ERROR</v>
      </c>
      <c r="J432" s="33" t="str">
        <f aca="false">IF(OR(LEN(D432)&lt;&gt;17,ISERROR(FIND(MID(D432,2,1),"0123456789ABCDEF"))),"ERROR","OK")</f>
        <v>ERROR</v>
      </c>
      <c r="K432" s="33" t="str">
        <f aca="false">IF(ISERROR(FIND(MID(D432,3,1),":")),"ERROR","OK")</f>
        <v>ERROR</v>
      </c>
      <c r="L432" s="33" t="str">
        <f aca="false">IF(OR(LEN(D432)&lt;&gt;17,ISERROR(FIND(MID(D432,4,1),"0123456789ABCDEF"))),"ERROR","OK")</f>
        <v>ERROR</v>
      </c>
      <c r="M432" s="33" t="str">
        <f aca="false">IF(OR(LEN(D432)&lt;&gt;17,ISERROR(FIND(MID(D432,5,1),"0123456789ABCDEF"))),"ERROR","OK")</f>
        <v>ERROR</v>
      </c>
      <c r="N432" s="33" t="str">
        <f aca="false">IF(ISERROR(FIND(MID(D432,6,1),":")),"ERROR","OK")</f>
        <v>ERROR</v>
      </c>
      <c r="O432" s="33" t="str">
        <f aca="false">IF(OR(LEN(D432)&lt;&gt;17,ISERROR(FIND(MID(D432,7,1),"0123456789ABCDEF"))),"ERROR","OK")</f>
        <v>ERROR</v>
      </c>
      <c r="P432" s="33" t="str">
        <f aca="false">IF(OR(LEN(D432)&lt;&gt;17,ISERROR(FIND(MID(D432,8,1),"0123456789ABCDEF"))),"ERROR","OK")</f>
        <v>ERROR</v>
      </c>
      <c r="Q432" s="33" t="str">
        <f aca="false">IF(ISERROR(FIND(MID(D432,9,1),":")),"ERROR","OK")</f>
        <v>ERROR</v>
      </c>
      <c r="R432" s="33" t="str">
        <f aca="false">IF(OR(LEN(D432)&lt;&gt;17,ISERROR(FIND(MID(D432,10,1),"0123456789ABCDEF"))),"ERROR","OK")</f>
        <v>ERROR</v>
      </c>
      <c r="S432" s="33" t="str">
        <f aca="false">IF(OR(LEN(D432)&lt;&gt;17,ISERROR(FIND(MID(D432,11,1),"0123456789ABCDEF"))),"ERROR","OK")</f>
        <v>ERROR</v>
      </c>
      <c r="T432" s="33" t="str">
        <f aca="false">IF(ISERROR(FIND(MID(D432,12,1),":")),"ERROR","OK")</f>
        <v>ERROR</v>
      </c>
      <c r="U432" s="33" t="str">
        <f aca="false">IF(OR(LEN(D432)&lt;&gt;17,ISERROR(FIND(MID(D432,13,1),"0123456789ABCDEF"))),"ERROR","OK")</f>
        <v>ERROR</v>
      </c>
      <c r="V432" s="33" t="str">
        <f aca="false">IF(OR(LEN(D432)&lt;&gt;17,ISERROR(FIND(MID(D432,14,1),"0123456789ABCDEF"))),"ERROR","OK")</f>
        <v>ERROR</v>
      </c>
      <c r="W432" s="33" t="str">
        <f aca="false">IF(ISERROR(FIND(MID(D432,15,1),":")),"ERROR","OK")</f>
        <v>ERROR</v>
      </c>
      <c r="X432" s="33" t="str">
        <f aca="false">IF(OR(LEN(D432)&lt;&gt;17,ISERROR(FIND(MID(D432,16,1),"0123456789ABCDEF"))),"ERROR","OK")</f>
        <v>ERROR</v>
      </c>
      <c r="Y432" s="33" t="str">
        <f aca="false">IF(OR(LEN(D432)&lt;&gt;17,ISERROR(FIND(MID(D432,17,1),"0123456789ABCDEF"))),"ERROR","OK")</f>
        <v>ERROR</v>
      </c>
    </row>
    <row r="433" customFormat="false" ht="18" hidden="false" customHeight="true" outlineLevel="0" collapsed="false">
      <c r="B433" s="41"/>
      <c r="C433" s="42"/>
      <c r="D433" s="43"/>
      <c r="E433" s="44" t="str">
        <f aca="false">IF(LEN(D433)&lt;&gt;0,(IF(AND(I433="OK",J433="OK",K433="OK",L433="OK",M433="OK",N433="OK",O433="OK",P433="OK",Q433="OK",R433="OK",S433="OK",T433="OK",U433="OK",V433="OK",W433="OK",X433="OK",Y433="OK"),"OK","ERROR")),"")</f>
        <v/>
      </c>
      <c r="F433" s="45"/>
      <c r="G433" s="45"/>
      <c r="I433" s="33" t="str">
        <f aca="false">IF(OR(LEN(D433)&lt;&gt;17,ISERROR(FIND(MID(D433,1,1),"0123456789ABCDEF"))),"ERROR","OK")</f>
        <v>ERROR</v>
      </c>
      <c r="J433" s="33" t="str">
        <f aca="false">IF(OR(LEN(D433)&lt;&gt;17,ISERROR(FIND(MID(D433,2,1),"0123456789ABCDEF"))),"ERROR","OK")</f>
        <v>ERROR</v>
      </c>
      <c r="K433" s="33" t="str">
        <f aca="false">IF(ISERROR(FIND(MID(D433,3,1),":")),"ERROR","OK")</f>
        <v>ERROR</v>
      </c>
      <c r="L433" s="33" t="str">
        <f aca="false">IF(OR(LEN(D433)&lt;&gt;17,ISERROR(FIND(MID(D433,4,1),"0123456789ABCDEF"))),"ERROR","OK")</f>
        <v>ERROR</v>
      </c>
      <c r="M433" s="33" t="str">
        <f aca="false">IF(OR(LEN(D433)&lt;&gt;17,ISERROR(FIND(MID(D433,5,1),"0123456789ABCDEF"))),"ERROR","OK")</f>
        <v>ERROR</v>
      </c>
      <c r="N433" s="33" t="str">
        <f aca="false">IF(ISERROR(FIND(MID(D433,6,1),":")),"ERROR","OK")</f>
        <v>ERROR</v>
      </c>
      <c r="O433" s="33" t="str">
        <f aca="false">IF(OR(LEN(D433)&lt;&gt;17,ISERROR(FIND(MID(D433,7,1),"0123456789ABCDEF"))),"ERROR","OK")</f>
        <v>ERROR</v>
      </c>
      <c r="P433" s="33" t="str">
        <f aca="false">IF(OR(LEN(D433)&lt;&gt;17,ISERROR(FIND(MID(D433,8,1),"0123456789ABCDEF"))),"ERROR","OK")</f>
        <v>ERROR</v>
      </c>
      <c r="Q433" s="33" t="str">
        <f aca="false">IF(ISERROR(FIND(MID(D433,9,1),":")),"ERROR","OK")</f>
        <v>ERROR</v>
      </c>
      <c r="R433" s="33" t="str">
        <f aca="false">IF(OR(LEN(D433)&lt;&gt;17,ISERROR(FIND(MID(D433,10,1),"0123456789ABCDEF"))),"ERROR","OK")</f>
        <v>ERROR</v>
      </c>
      <c r="S433" s="33" t="str">
        <f aca="false">IF(OR(LEN(D433)&lt;&gt;17,ISERROR(FIND(MID(D433,11,1),"0123456789ABCDEF"))),"ERROR","OK")</f>
        <v>ERROR</v>
      </c>
      <c r="T433" s="33" t="str">
        <f aca="false">IF(ISERROR(FIND(MID(D433,12,1),":")),"ERROR","OK")</f>
        <v>ERROR</v>
      </c>
      <c r="U433" s="33" t="str">
        <f aca="false">IF(OR(LEN(D433)&lt;&gt;17,ISERROR(FIND(MID(D433,13,1),"0123456789ABCDEF"))),"ERROR","OK")</f>
        <v>ERROR</v>
      </c>
      <c r="V433" s="33" t="str">
        <f aca="false">IF(OR(LEN(D433)&lt;&gt;17,ISERROR(FIND(MID(D433,14,1),"0123456789ABCDEF"))),"ERROR","OK")</f>
        <v>ERROR</v>
      </c>
      <c r="W433" s="33" t="str">
        <f aca="false">IF(ISERROR(FIND(MID(D433,15,1),":")),"ERROR","OK")</f>
        <v>ERROR</v>
      </c>
      <c r="X433" s="33" t="str">
        <f aca="false">IF(OR(LEN(D433)&lt;&gt;17,ISERROR(FIND(MID(D433,16,1),"0123456789ABCDEF"))),"ERROR","OK")</f>
        <v>ERROR</v>
      </c>
      <c r="Y433" s="33" t="str">
        <f aca="false">IF(OR(LEN(D433)&lt;&gt;17,ISERROR(FIND(MID(D433,17,1),"0123456789ABCDEF"))),"ERROR","OK")</f>
        <v>ERROR</v>
      </c>
    </row>
    <row r="434" customFormat="false" ht="18" hidden="false" customHeight="true" outlineLevel="0" collapsed="false">
      <c r="B434" s="41"/>
      <c r="C434" s="42"/>
      <c r="D434" s="43"/>
      <c r="E434" s="44" t="str">
        <f aca="false">IF(LEN(D434)&lt;&gt;0,(IF(AND(I434="OK",J434="OK",K434="OK",L434="OK",M434="OK",N434="OK",O434="OK",P434="OK",Q434="OK",R434="OK",S434="OK",T434="OK",U434="OK",V434="OK",W434="OK",X434="OK",Y434="OK"),"OK","ERROR")),"")</f>
        <v/>
      </c>
      <c r="F434" s="45"/>
      <c r="G434" s="45"/>
      <c r="I434" s="33" t="str">
        <f aca="false">IF(OR(LEN(D434)&lt;&gt;17,ISERROR(FIND(MID(D434,1,1),"0123456789ABCDEF"))),"ERROR","OK")</f>
        <v>ERROR</v>
      </c>
      <c r="J434" s="33" t="str">
        <f aca="false">IF(OR(LEN(D434)&lt;&gt;17,ISERROR(FIND(MID(D434,2,1),"0123456789ABCDEF"))),"ERROR","OK")</f>
        <v>ERROR</v>
      </c>
      <c r="K434" s="33" t="str">
        <f aca="false">IF(ISERROR(FIND(MID(D434,3,1),":")),"ERROR","OK")</f>
        <v>ERROR</v>
      </c>
      <c r="L434" s="33" t="str">
        <f aca="false">IF(OR(LEN(D434)&lt;&gt;17,ISERROR(FIND(MID(D434,4,1),"0123456789ABCDEF"))),"ERROR","OK")</f>
        <v>ERROR</v>
      </c>
      <c r="M434" s="33" t="str">
        <f aca="false">IF(OR(LEN(D434)&lt;&gt;17,ISERROR(FIND(MID(D434,5,1),"0123456789ABCDEF"))),"ERROR","OK")</f>
        <v>ERROR</v>
      </c>
      <c r="N434" s="33" t="str">
        <f aca="false">IF(ISERROR(FIND(MID(D434,6,1),":")),"ERROR","OK")</f>
        <v>ERROR</v>
      </c>
      <c r="O434" s="33" t="str">
        <f aca="false">IF(OR(LEN(D434)&lt;&gt;17,ISERROR(FIND(MID(D434,7,1),"0123456789ABCDEF"))),"ERROR","OK")</f>
        <v>ERROR</v>
      </c>
      <c r="P434" s="33" t="str">
        <f aca="false">IF(OR(LEN(D434)&lt;&gt;17,ISERROR(FIND(MID(D434,8,1),"0123456789ABCDEF"))),"ERROR","OK")</f>
        <v>ERROR</v>
      </c>
      <c r="Q434" s="33" t="str">
        <f aca="false">IF(ISERROR(FIND(MID(D434,9,1),":")),"ERROR","OK")</f>
        <v>ERROR</v>
      </c>
      <c r="R434" s="33" t="str">
        <f aca="false">IF(OR(LEN(D434)&lt;&gt;17,ISERROR(FIND(MID(D434,10,1),"0123456789ABCDEF"))),"ERROR","OK")</f>
        <v>ERROR</v>
      </c>
      <c r="S434" s="33" t="str">
        <f aca="false">IF(OR(LEN(D434)&lt;&gt;17,ISERROR(FIND(MID(D434,11,1),"0123456789ABCDEF"))),"ERROR","OK")</f>
        <v>ERROR</v>
      </c>
      <c r="T434" s="33" t="str">
        <f aca="false">IF(ISERROR(FIND(MID(D434,12,1),":")),"ERROR","OK")</f>
        <v>ERROR</v>
      </c>
      <c r="U434" s="33" t="str">
        <f aca="false">IF(OR(LEN(D434)&lt;&gt;17,ISERROR(FIND(MID(D434,13,1),"0123456789ABCDEF"))),"ERROR","OK")</f>
        <v>ERROR</v>
      </c>
      <c r="V434" s="33" t="str">
        <f aca="false">IF(OR(LEN(D434)&lt;&gt;17,ISERROR(FIND(MID(D434,14,1),"0123456789ABCDEF"))),"ERROR","OK")</f>
        <v>ERROR</v>
      </c>
      <c r="W434" s="33" t="str">
        <f aca="false">IF(ISERROR(FIND(MID(D434,15,1),":")),"ERROR","OK")</f>
        <v>ERROR</v>
      </c>
      <c r="X434" s="33" t="str">
        <f aca="false">IF(OR(LEN(D434)&lt;&gt;17,ISERROR(FIND(MID(D434,16,1),"0123456789ABCDEF"))),"ERROR","OK")</f>
        <v>ERROR</v>
      </c>
      <c r="Y434" s="33" t="str">
        <f aca="false">IF(OR(LEN(D434)&lt;&gt;17,ISERROR(FIND(MID(D434,17,1),"0123456789ABCDEF"))),"ERROR","OK")</f>
        <v>ERROR</v>
      </c>
    </row>
    <row r="435" customFormat="false" ht="18" hidden="false" customHeight="true" outlineLevel="0" collapsed="false">
      <c r="B435" s="41"/>
      <c r="C435" s="42"/>
      <c r="D435" s="43"/>
      <c r="E435" s="44" t="str">
        <f aca="false">IF(LEN(D435)&lt;&gt;0,(IF(AND(I435="OK",J435="OK",K435="OK",L435="OK",M435="OK",N435="OK",O435="OK",P435="OK",Q435="OK",R435="OK",S435="OK",T435="OK",U435="OK",V435="OK",W435="OK",X435="OK",Y435="OK"),"OK","ERROR")),"")</f>
        <v/>
      </c>
      <c r="F435" s="45"/>
      <c r="G435" s="45"/>
      <c r="I435" s="33" t="str">
        <f aca="false">IF(OR(LEN(D435)&lt;&gt;17,ISERROR(FIND(MID(D435,1,1),"0123456789ABCDEF"))),"ERROR","OK")</f>
        <v>ERROR</v>
      </c>
      <c r="J435" s="33" t="str">
        <f aca="false">IF(OR(LEN(D435)&lt;&gt;17,ISERROR(FIND(MID(D435,2,1),"0123456789ABCDEF"))),"ERROR","OK")</f>
        <v>ERROR</v>
      </c>
      <c r="K435" s="33" t="str">
        <f aca="false">IF(ISERROR(FIND(MID(D435,3,1),":")),"ERROR","OK")</f>
        <v>ERROR</v>
      </c>
      <c r="L435" s="33" t="str">
        <f aca="false">IF(OR(LEN(D435)&lt;&gt;17,ISERROR(FIND(MID(D435,4,1),"0123456789ABCDEF"))),"ERROR","OK")</f>
        <v>ERROR</v>
      </c>
      <c r="M435" s="33" t="str">
        <f aca="false">IF(OR(LEN(D435)&lt;&gt;17,ISERROR(FIND(MID(D435,5,1),"0123456789ABCDEF"))),"ERROR","OK")</f>
        <v>ERROR</v>
      </c>
      <c r="N435" s="33" t="str">
        <f aca="false">IF(ISERROR(FIND(MID(D435,6,1),":")),"ERROR","OK")</f>
        <v>ERROR</v>
      </c>
      <c r="O435" s="33" t="str">
        <f aca="false">IF(OR(LEN(D435)&lt;&gt;17,ISERROR(FIND(MID(D435,7,1),"0123456789ABCDEF"))),"ERROR","OK")</f>
        <v>ERROR</v>
      </c>
      <c r="P435" s="33" t="str">
        <f aca="false">IF(OR(LEN(D435)&lt;&gt;17,ISERROR(FIND(MID(D435,8,1),"0123456789ABCDEF"))),"ERROR","OK")</f>
        <v>ERROR</v>
      </c>
      <c r="Q435" s="33" t="str">
        <f aca="false">IF(ISERROR(FIND(MID(D435,9,1),":")),"ERROR","OK")</f>
        <v>ERROR</v>
      </c>
      <c r="R435" s="33" t="str">
        <f aca="false">IF(OR(LEN(D435)&lt;&gt;17,ISERROR(FIND(MID(D435,10,1),"0123456789ABCDEF"))),"ERROR","OK")</f>
        <v>ERROR</v>
      </c>
      <c r="S435" s="33" t="str">
        <f aca="false">IF(OR(LEN(D435)&lt;&gt;17,ISERROR(FIND(MID(D435,11,1),"0123456789ABCDEF"))),"ERROR","OK")</f>
        <v>ERROR</v>
      </c>
      <c r="T435" s="33" t="str">
        <f aca="false">IF(ISERROR(FIND(MID(D435,12,1),":")),"ERROR","OK")</f>
        <v>ERROR</v>
      </c>
      <c r="U435" s="33" t="str">
        <f aca="false">IF(OR(LEN(D435)&lt;&gt;17,ISERROR(FIND(MID(D435,13,1),"0123456789ABCDEF"))),"ERROR","OK")</f>
        <v>ERROR</v>
      </c>
      <c r="V435" s="33" t="str">
        <f aca="false">IF(OR(LEN(D435)&lt;&gt;17,ISERROR(FIND(MID(D435,14,1),"0123456789ABCDEF"))),"ERROR","OK")</f>
        <v>ERROR</v>
      </c>
      <c r="W435" s="33" t="str">
        <f aca="false">IF(ISERROR(FIND(MID(D435,15,1),":")),"ERROR","OK")</f>
        <v>ERROR</v>
      </c>
      <c r="X435" s="33" t="str">
        <f aca="false">IF(OR(LEN(D435)&lt;&gt;17,ISERROR(FIND(MID(D435,16,1),"0123456789ABCDEF"))),"ERROR","OK")</f>
        <v>ERROR</v>
      </c>
      <c r="Y435" s="33" t="str">
        <f aca="false">IF(OR(LEN(D435)&lt;&gt;17,ISERROR(FIND(MID(D435,17,1),"0123456789ABCDEF"))),"ERROR","OK")</f>
        <v>ERROR</v>
      </c>
    </row>
    <row r="436" customFormat="false" ht="18" hidden="false" customHeight="true" outlineLevel="0" collapsed="false">
      <c r="B436" s="41"/>
      <c r="C436" s="42"/>
      <c r="D436" s="43"/>
      <c r="E436" s="44" t="str">
        <f aca="false">IF(LEN(D436)&lt;&gt;0,(IF(AND(I436="OK",J436="OK",K436="OK",L436="OK",M436="OK",N436="OK",O436="OK",P436="OK",Q436="OK",R436="OK",S436="OK",T436="OK",U436="OK",V436="OK",W436="OK",X436="OK",Y436="OK"),"OK","ERROR")),"")</f>
        <v/>
      </c>
      <c r="F436" s="45"/>
      <c r="G436" s="45"/>
      <c r="I436" s="33" t="str">
        <f aca="false">IF(OR(LEN(D436)&lt;&gt;17,ISERROR(FIND(MID(D436,1,1),"0123456789ABCDEF"))),"ERROR","OK")</f>
        <v>ERROR</v>
      </c>
      <c r="J436" s="33" t="str">
        <f aca="false">IF(OR(LEN(D436)&lt;&gt;17,ISERROR(FIND(MID(D436,2,1),"0123456789ABCDEF"))),"ERROR","OK")</f>
        <v>ERROR</v>
      </c>
      <c r="K436" s="33" t="str">
        <f aca="false">IF(ISERROR(FIND(MID(D436,3,1),":")),"ERROR","OK")</f>
        <v>ERROR</v>
      </c>
      <c r="L436" s="33" t="str">
        <f aca="false">IF(OR(LEN(D436)&lt;&gt;17,ISERROR(FIND(MID(D436,4,1),"0123456789ABCDEF"))),"ERROR","OK")</f>
        <v>ERROR</v>
      </c>
      <c r="M436" s="33" t="str">
        <f aca="false">IF(OR(LEN(D436)&lt;&gt;17,ISERROR(FIND(MID(D436,5,1),"0123456789ABCDEF"))),"ERROR","OK")</f>
        <v>ERROR</v>
      </c>
      <c r="N436" s="33" t="str">
        <f aca="false">IF(ISERROR(FIND(MID(D436,6,1),":")),"ERROR","OK")</f>
        <v>ERROR</v>
      </c>
      <c r="O436" s="33" t="str">
        <f aca="false">IF(OR(LEN(D436)&lt;&gt;17,ISERROR(FIND(MID(D436,7,1),"0123456789ABCDEF"))),"ERROR","OK")</f>
        <v>ERROR</v>
      </c>
      <c r="P436" s="33" t="str">
        <f aca="false">IF(OR(LEN(D436)&lt;&gt;17,ISERROR(FIND(MID(D436,8,1),"0123456789ABCDEF"))),"ERROR","OK")</f>
        <v>ERROR</v>
      </c>
      <c r="Q436" s="33" t="str">
        <f aca="false">IF(ISERROR(FIND(MID(D436,9,1),":")),"ERROR","OK")</f>
        <v>ERROR</v>
      </c>
      <c r="R436" s="33" t="str">
        <f aca="false">IF(OR(LEN(D436)&lt;&gt;17,ISERROR(FIND(MID(D436,10,1),"0123456789ABCDEF"))),"ERROR","OK")</f>
        <v>ERROR</v>
      </c>
      <c r="S436" s="33" t="str">
        <f aca="false">IF(OR(LEN(D436)&lt;&gt;17,ISERROR(FIND(MID(D436,11,1),"0123456789ABCDEF"))),"ERROR","OK")</f>
        <v>ERROR</v>
      </c>
      <c r="T436" s="33" t="str">
        <f aca="false">IF(ISERROR(FIND(MID(D436,12,1),":")),"ERROR","OK")</f>
        <v>ERROR</v>
      </c>
      <c r="U436" s="33" t="str">
        <f aca="false">IF(OR(LEN(D436)&lt;&gt;17,ISERROR(FIND(MID(D436,13,1),"0123456789ABCDEF"))),"ERROR","OK")</f>
        <v>ERROR</v>
      </c>
      <c r="V436" s="33" t="str">
        <f aca="false">IF(OR(LEN(D436)&lt;&gt;17,ISERROR(FIND(MID(D436,14,1),"0123456789ABCDEF"))),"ERROR","OK")</f>
        <v>ERROR</v>
      </c>
      <c r="W436" s="33" t="str">
        <f aca="false">IF(ISERROR(FIND(MID(D436,15,1),":")),"ERROR","OK")</f>
        <v>ERROR</v>
      </c>
      <c r="X436" s="33" t="str">
        <f aca="false">IF(OR(LEN(D436)&lt;&gt;17,ISERROR(FIND(MID(D436,16,1),"0123456789ABCDEF"))),"ERROR","OK")</f>
        <v>ERROR</v>
      </c>
      <c r="Y436" s="33" t="str">
        <f aca="false">IF(OR(LEN(D436)&lt;&gt;17,ISERROR(FIND(MID(D436,17,1),"0123456789ABCDEF"))),"ERROR","OK")</f>
        <v>ERROR</v>
      </c>
    </row>
    <row r="437" customFormat="false" ht="18" hidden="false" customHeight="true" outlineLevel="0" collapsed="false">
      <c r="B437" s="41"/>
      <c r="C437" s="42"/>
      <c r="D437" s="43"/>
      <c r="E437" s="44" t="str">
        <f aca="false">IF(LEN(D437)&lt;&gt;0,(IF(AND(I437="OK",J437="OK",K437="OK",L437="OK",M437="OK",N437="OK",O437="OK",P437="OK",Q437="OK",R437="OK",S437="OK",T437="OK",U437="OK",V437="OK",W437="OK",X437="OK",Y437="OK"),"OK","ERROR")),"")</f>
        <v/>
      </c>
      <c r="F437" s="45"/>
      <c r="G437" s="45"/>
      <c r="I437" s="33" t="str">
        <f aca="false">IF(OR(LEN(D437)&lt;&gt;17,ISERROR(FIND(MID(D437,1,1),"0123456789ABCDEF"))),"ERROR","OK")</f>
        <v>ERROR</v>
      </c>
      <c r="J437" s="33" t="str">
        <f aca="false">IF(OR(LEN(D437)&lt;&gt;17,ISERROR(FIND(MID(D437,2,1),"0123456789ABCDEF"))),"ERROR","OK")</f>
        <v>ERROR</v>
      </c>
      <c r="K437" s="33" t="str">
        <f aca="false">IF(ISERROR(FIND(MID(D437,3,1),":")),"ERROR","OK")</f>
        <v>ERROR</v>
      </c>
      <c r="L437" s="33" t="str">
        <f aca="false">IF(OR(LEN(D437)&lt;&gt;17,ISERROR(FIND(MID(D437,4,1),"0123456789ABCDEF"))),"ERROR","OK")</f>
        <v>ERROR</v>
      </c>
      <c r="M437" s="33" t="str">
        <f aca="false">IF(OR(LEN(D437)&lt;&gt;17,ISERROR(FIND(MID(D437,5,1),"0123456789ABCDEF"))),"ERROR","OK")</f>
        <v>ERROR</v>
      </c>
      <c r="N437" s="33" t="str">
        <f aca="false">IF(ISERROR(FIND(MID(D437,6,1),":")),"ERROR","OK")</f>
        <v>ERROR</v>
      </c>
      <c r="O437" s="33" t="str">
        <f aca="false">IF(OR(LEN(D437)&lt;&gt;17,ISERROR(FIND(MID(D437,7,1),"0123456789ABCDEF"))),"ERROR","OK")</f>
        <v>ERROR</v>
      </c>
      <c r="P437" s="33" t="str">
        <f aca="false">IF(OR(LEN(D437)&lt;&gt;17,ISERROR(FIND(MID(D437,8,1),"0123456789ABCDEF"))),"ERROR","OK")</f>
        <v>ERROR</v>
      </c>
      <c r="Q437" s="33" t="str">
        <f aca="false">IF(ISERROR(FIND(MID(D437,9,1),":")),"ERROR","OK")</f>
        <v>ERROR</v>
      </c>
      <c r="R437" s="33" t="str">
        <f aca="false">IF(OR(LEN(D437)&lt;&gt;17,ISERROR(FIND(MID(D437,10,1),"0123456789ABCDEF"))),"ERROR","OK")</f>
        <v>ERROR</v>
      </c>
      <c r="S437" s="33" t="str">
        <f aca="false">IF(OR(LEN(D437)&lt;&gt;17,ISERROR(FIND(MID(D437,11,1),"0123456789ABCDEF"))),"ERROR","OK")</f>
        <v>ERROR</v>
      </c>
      <c r="T437" s="33" t="str">
        <f aca="false">IF(ISERROR(FIND(MID(D437,12,1),":")),"ERROR","OK")</f>
        <v>ERROR</v>
      </c>
      <c r="U437" s="33" t="str">
        <f aca="false">IF(OR(LEN(D437)&lt;&gt;17,ISERROR(FIND(MID(D437,13,1),"0123456789ABCDEF"))),"ERROR","OK")</f>
        <v>ERROR</v>
      </c>
      <c r="V437" s="33" t="str">
        <f aca="false">IF(OR(LEN(D437)&lt;&gt;17,ISERROR(FIND(MID(D437,14,1),"0123456789ABCDEF"))),"ERROR","OK")</f>
        <v>ERROR</v>
      </c>
      <c r="W437" s="33" t="str">
        <f aca="false">IF(ISERROR(FIND(MID(D437,15,1),":")),"ERROR","OK")</f>
        <v>ERROR</v>
      </c>
      <c r="X437" s="33" t="str">
        <f aca="false">IF(OR(LEN(D437)&lt;&gt;17,ISERROR(FIND(MID(D437,16,1),"0123456789ABCDEF"))),"ERROR","OK")</f>
        <v>ERROR</v>
      </c>
      <c r="Y437" s="33" t="str">
        <f aca="false">IF(OR(LEN(D437)&lt;&gt;17,ISERROR(FIND(MID(D437,17,1),"0123456789ABCDEF"))),"ERROR","OK")</f>
        <v>ERROR</v>
      </c>
    </row>
    <row r="438" customFormat="false" ht="18" hidden="false" customHeight="true" outlineLevel="0" collapsed="false">
      <c r="B438" s="41"/>
      <c r="C438" s="42"/>
      <c r="D438" s="43"/>
      <c r="E438" s="44" t="str">
        <f aca="false">IF(LEN(D438)&lt;&gt;0,(IF(AND(I438="OK",J438="OK",K438="OK",L438="OK",M438="OK",N438="OK",O438="OK",P438="OK",Q438="OK",R438="OK",S438="OK",T438="OK",U438="OK",V438="OK",W438="OK",X438="OK",Y438="OK"),"OK","ERROR")),"")</f>
        <v/>
      </c>
      <c r="F438" s="45"/>
      <c r="G438" s="45"/>
      <c r="I438" s="33" t="str">
        <f aca="false">IF(OR(LEN(D438)&lt;&gt;17,ISERROR(FIND(MID(D438,1,1),"0123456789ABCDEF"))),"ERROR","OK")</f>
        <v>ERROR</v>
      </c>
      <c r="J438" s="33" t="str">
        <f aca="false">IF(OR(LEN(D438)&lt;&gt;17,ISERROR(FIND(MID(D438,2,1),"0123456789ABCDEF"))),"ERROR","OK")</f>
        <v>ERROR</v>
      </c>
      <c r="K438" s="33" t="str">
        <f aca="false">IF(ISERROR(FIND(MID(D438,3,1),":")),"ERROR","OK")</f>
        <v>ERROR</v>
      </c>
      <c r="L438" s="33" t="str">
        <f aca="false">IF(OR(LEN(D438)&lt;&gt;17,ISERROR(FIND(MID(D438,4,1),"0123456789ABCDEF"))),"ERROR","OK")</f>
        <v>ERROR</v>
      </c>
      <c r="M438" s="33" t="str">
        <f aca="false">IF(OR(LEN(D438)&lt;&gt;17,ISERROR(FIND(MID(D438,5,1),"0123456789ABCDEF"))),"ERROR","OK")</f>
        <v>ERROR</v>
      </c>
      <c r="N438" s="33" t="str">
        <f aca="false">IF(ISERROR(FIND(MID(D438,6,1),":")),"ERROR","OK")</f>
        <v>ERROR</v>
      </c>
      <c r="O438" s="33" t="str">
        <f aca="false">IF(OR(LEN(D438)&lt;&gt;17,ISERROR(FIND(MID(D438,7,1),"0123456789ABCDEF"))),"ERROR","OK")</f>
        <v>ERROR</v>
      </c>
      <c r="P438" s="33" t="str">
        <f aca="false">IF(OR(LEN(D438)&lt;&gt;17,ISERROR(FIND(MID(D438,8,1),"0123456789ABCDEF"))),"ERROR","OK")</f>
        <v>ERROR</v>
      </c>
      <c r="Q438" s="33" t="str">
        <f aca="false">IF(ISERROR(FIND(MID(D438,9,1),":")),"ERROR","OK")</f>
        <v>ERROR</v>
      </c>
      <c r="R438" s="33" t="str">
        <f aca="false">IF(OR(LEN(D438)&lt;&gt;17,ISERROR(FIND(MID(D438,10,1),"0123456789ABCDEF"))),"ERROR","OK")</f>
        <v>ERROR</v>
      </c>
      <c r="S438" s="33" t="str">
        <f aca="false">IF(OR(LEN(D438)&lt;&gt;17,ISERROR(FIND(MID(D438,11,1),"0123456789ABCDEF"))),"ERROR","OK")</f>
        <v>ERROR</v>
      </c>
      <c r="T438" s="33" t="str">
        <f aca="false">IF(ISERROR(FIND(MID(D438,12,1),":")),"ERROR","OK")</f>
        <v>ERROR</v>
      </c>
      <c r="U438" s="33" t="str">
        <f aca="false">IF(OR(LEN(D438)&lt;&gt;17,ISERROR(FIND(MID(D438,13,1),"0123456789ABCDEF"))),"ERROR","OK")</f>
        <v>ERROR</v>
      </c>
      <c r="V438" s="33" t="str">
        <f aca="false">IF(OR(LEN(D438)&lt;&gt;17,ISERROR(FIND(MID(D438,14,1),"0123456789ABCDEF"))),"ERROR","OK")</f>
        <v>ERROR</v>
      </c>
      <c r="W438" s="33" t="str">
        <f aca="false">IF(ISERROR(FIND(MID(D438,15,1),":")),"ERROR","OK")</f>
        <v>ERROR</v>
      </c>
      <c r="X438" s="33" t="str">
        <f aca="false">IF(OR(LEN(D438)&lt;&gt;17,ISERROR(FIND(MID(D438,16,1),"0123456789ABCDEF"))),"ERROR","OK")</f>
        <v>ERROR</v>
      </c>
      <c r="Y438" s="33" t="str">
        <f aca="false">IF(OR(LEN(D438)&lt;&gt;17,ISERROR(FIND(MID(D438,17,1),"0123456789ABCDEF"))),"ERROR","OK")</f>
        <v>ERROR</v>
      </c>
    </row>
    <row r="439" customFormat="false" ht="18" hidden="false" customHeight="true" outlineLevel="0" collapsed="false">
      <c r="B439" s="41"/>
      <c r="C439" s="42"/>
      <c r="D439" s="43"/>
      <c r="E439" s="44" t="str">
        <f aca="false">IF(LEN(D439)&lt;&gt;0,(IF(AND(I439="OK",J439="OK",K439="OK",L439="OK",M439="OK",N439="OK",O439="OK",P439="OK",Q439="OK",R439="OK",S439="OK",T439="OK",U439="OK",V439="OK",W439="OK",X439="OK",Y439="OK"),"OK","ERROR")),"")</f>
        <v/>
      </c>
      <c r="F439" s="45"/>
      <c r="G439" s="45"/>
      <c r="I439" s="33" t="str">
        <f aca="false">IF(OR(LEN(D439)&lt;&gt;17,ISERROR(FIND(MID(D439,1,1),"0123456789ABCDEF"))),"ERROR","OK")</f>
        <v>ERROR</v>
      </c>
      <c r="J439" s="33" t="str">
        <f aca="false">IF(OR(LEN(D439)&lt;&gt;17,ISERROR(FIND(MID(D439,2,1),"0123456789ABCDEF"))),"ERROR","OK")</f>
        <v>ERROR</v>
      </c>
      <c r="K439" s="33" t="str">
        <f aca="false">IF(ISERROR(FIND(MID(D439,3,1),":")),"ERROR","OK")</f>
        <v>ERROR</v>
      </c>
      <c r="L439" s="33" t="str">
        <f aca="false">IF(OR(LEN(D439)&lt;&gt;17,ISERROR(FIND(MID(D439,4,1),"0123456789ABCDEF"))),"ERROR","OK")</f>
        <v>ERROR</v>
      </c>
      <c r="M439" s="33" t="str">
        <f aca="false">IF(OR(LEN(D439)&lt;&gt;17,ISERROR(FIND(MID(D439,5,1),"0123456789ABCDEF"))),"ERROR","OK")</f>
        <v>ERROR</v>
      </c>
      <c r="N439" s="33" t="str">
        <f aca="false">IF(ISERROR(FIND(MID(D439,6,1),":")),"ERROR","OK")</f>
        <v>ERROR</v>
      </c>
      <c r="O439" s="33" t="str">
        <f aca="false">IF(OR(LEN(D439)&lt;&gt;17,ISERROR(FIND(MID(D439,7,1),"0123456789ABCDEF"))),"ERROR","OK")</f>
        <v>ERROR</v>
      </c>
      <c r="P439" s="33" t="str">
        <f aca="false">IF(OR(LEN(D439)&lt;&gt;17,ISERROR(FIND(MID(D439,8,1),"0123456789ABCDEF"))),"ERROR","OK")</f>
        <v>ERROR</v>
      </c>
      <c r="Q439" s="33" t="str">
        <f aca="false">IF(ISERROR(FIND(MID(D439,9,1),":")),"ERROR","OK")</f>
        <v>ERROR</v>
      </c>
      <c r="R439" s="33" t="str">
        <f aca="false">IF(OR(LEN(D439)&lt;&gt;17,ISERROR(FIND(MID(D439,10,1),"0123456789ABCDEF"))),"ERROR","OK")</f>
        <v>ERROR</v>
      </c>
      <c r="S439" s="33" t="str">
        <f aca="false">IF(OR(LEN(D439)&lt;&gt;17,ISERROR(FIND(MID(D439,11,1),"0123456789ABCDEF"))),"ERROR","OK")</f>
        <v>ERROR</v>
      </c>
      <c r="T439" s="33" t="str">
        <f aca="false">IF(ISERROR(FIND(MID(D439,12,1),":")),"ERROR","OK")</f>
        <v>ERROR</v>
      </c>
      <c r="U439" s="33" t="str">
        <f aca="false">IF(OR(LEN(D439)&lt;&gt;17,ISERROR(FIND(MID(D439,13,1),"0123456789ABCDEF"))),"ERROR","OK")</f>
        <v>ERROR</v>
      </c>
      <c r="V439" s="33" t="str">
        <f aca="false">IF(OR(LEN(D439)&lt;&gt;17,ISERROR(FIND(MID(D439,14,1),"0123456789ABCDEF"))),"ERROR","OK")</f>
        <v>ERROR</v>
      </c>
      <c r="W439" s="33" t="str">
        <f aca="false">IF(ISERROR(FIND(MID(D439,15,1),":")),"ERROR","OK")</f>
        <v>ERROR</v>
      </c>
      <c r="X439" s="33" t="str">
        <f aca="false">IF(OR(LEN(D439)&lt;&gt;17,ISERROR(FIND(MID(D439,16,1),"0123456789ABCDEF"))),"ERROR","OK")</f>
        <v>ERROR</v>
      </c>
      <c r="Y439" s="33" t="str">
        <f aca="false">IF(OR(LEN(D439)&lt;&gt;17,ISERROR(FIND(MID(D439,17,1),"0123456789ABCDEF"))),"ERROR","OK")</f>
        <v>ERROR</v>
      </c>
    </row>
    <row r="440" customFormat="false" ht="18" hidden="false" customHeight="true" outlineLevel="0" collapsed="false">
      <c r="B440" s="41"/>
      <c r="C440" s="42"/>
      <c r="D440" s="43"/>
      <c r="E440" s="44" t="str">
        <f aca="false">IF(LEN(D440)&lt;&gt;0,(IF(AND(I440="OK",J440="OK",K440="OK",L440="OK",M440="OK",N440="OK",O440="OK",P440="OK",Q440="OK",R440="OK",S440="OK",T440="OK",U440="OK",V440="OK",W440="OK",X440="OK",Y440="OK"),"OK","ERROR")),"")</f>
        <v/>
      </c>
      <c r="F440" s="45"/>
      <c r="G440" s="45"/>
      <c r="I440" s="33" t="str">
        <f aca="false">IF(OR(LEN(D440)&lt;&gt;17,ISERROR(FIND(MID(D440,1,1),"0123456789ABCDEF"))),"ERROR","OK")</f>
        <v>ERROR</v>
      </c>
      <c r="J440" s="33" t="str">
        <f aca="false">IF(OR(LEN(D440)&lt;&gt;17,ISERROR(FIND(MID(D440,2,1),"0123456789ABCDEF"))),"ERROR","OK")</f>
        <v>ERROR</v>
      </c>
      <c r="K440" s="33" t="str">
        <f aca="false">IF(ISERROR(FIND(MID(D440,3,1),":")),"ERROR","OK")</f>
        <v>ERROR</v>
      </c>
      <c r="L440" s="33" t="str">
        <f aca="false">IF(OR(LEN(D440)&lt;&gt;17,ISERROR(FIND(MID(D440,4,1),"0123456789ABCDEF"))),"ERROR","OK")</f>
        <v>ERROR</v>
      </c>
      <c r="M440" s="33" t="str">
        <f aca="false">IF(OR(LEN(D440)&lt;&gt;17,ISERROR(FIND(MID(D440,5,1),"0123456789ABCDEF"))),"ERROR","OK")</f>
        <v>ERROR</v>
      </c>
      <c r="N440" s="33" t="str">
        <f aca="false">IF(ISERROR(FIND(MID(D440,6,1),":")),"ERROR","OK")</f>
        <v>ERROR</v>
      </c>
      <c r="O440" s="33" t="str">
        <f aca="false">IF(OR(LEN(D440)&lt;&gt;17,ISERROR(FIND(MID(D440,7,1),"0123456789ABCDEF"))),"ERROR","OK")</f>
        <v>ERROR</v>
      </c>
      <c r="P440" s="33" t="str">
        <f aca="false">IF(OR(LEN(D440)&lt;&gt;17,ISERROR(FIND(MID(D440,8,1),"0123456789ABCDEF"))),"ERROR","OK")</f>
        <v>ERROR</v>
      </c>
      <c r="Q440" s="33" t="str">
        <f aca="false">IF(ISERROR(FIND(MID(D440,9,1),":")),"ERROR","OK")</f>
        <v>ERROR</v>
      </c>
      <c r="R440" s="33" t="str">
        <f aca="false">IF(OR(LEN(D440)&lt;&gt;17,ISERROR(FIND(MID(D440,10,1),"0123456789ABCDEF"))),"ERROR","OK")</f>
        <v>ERROR</v>
      </c>
      <c r="S440" s="33" t="str">
        <f aca="false">IF(OR(LEN(D440)&lt;&gt;17,ISERROR(FIND(MID(D440,11,1),"0123456789ABCDEF"))),"ERROR","OK")</f>
        <v>ERROR</v>
      </c>
      <c r="T440" s="33" t="str">
        <f aca="false">IF(ISERROR(FIND(MID(D440,12,1),":")),"ERROR","OK")</f>
        <v>ERROR</v>
      </c>
      <c r="U440" s="33" t="str">
        <f aca="false">IF(OR(LEN(D440)&lt;&gt;17,ISERROR(FIND(MID(D440,13,1),"0123456789ABCDEF"))),"ERROR","OK")</f>
        <v>ERROR</v>
      </c>
      <c r="V440" s="33" t="str">
        <f aca="false">IF(OR(LEN(D440)&lt;&gt;17,ISERROR(FIND(MID(D440,14,1),"0123456789ABCDEF"))),"ERROR","OK")</f>
        <v>ERROR</v>
      </c>
      <c r="W440" s="33" t="str">
        <f aca="false">IF(ISERROR(FIND(MID(D440,15,1),":")),"ERROR","OK")</f>
        <v>ERROR</v>
      </c>
      <c r="X440" s="33" t="str">
        <f aca="false">IF(OR(LEN(D440)&lt;&gt;17,ISERROR(FIND(MID(D440,16,1),"0123456789ABCDEF"))),"ERROR","OK")</f>
        <v>ERROR</v>
      </c>
      <c r="Y440" s="33" t="str">
        <f aca="false">IF(OR(LEN(D440)&lt;&gt;17,ISERROR(FIND(MID(D440,17,1),"0123456789ABCDEF"))),"ERROR","OK")</f>
        <v>ERROR</v>
      </c>
    </row>
    <row r="441" customFormat="false" ht="18" hidden="false" customHeight="true" outlineLevel="0" collapsed="false">
      <c r="B441" s="41"/>
      <c r="C441" s="42"/>
      <c r="D441" s="43"/>
      <c r="E441" s="44" t="str">
        <f aca="false">IF(LEN(D441)&lt;&gt;0,(IF(AND(I441="OK",J441="OK",K441="OK",L441="OK",M441="OK",N441="OK",O441="OK",P441="OK",Q441="OK",R441="OK",S441="OK",T441="OK",U441="OK",V441="OK",W441="OK",X441="OK",Y441="OK"),"OK","ERROR")),"")</f>
        <v/>
      </c>
      <c r="F441" s="45"/>
      <c r="G441" s="45"/>
      <c r="I441" s="33" t="str">
        <f aca="false">IF(OR(LEN(D441)&lt;&gt;17,ISERROR(FIND(MID(D441,1,1),"0123456789ABCDEF"))),"ERROR","OK")</f>
        <v>ERROR</v>
      </c>
      <c r="J441" s="33" t="str">
        <f aca="false">IF(OR(LEN(D441)&lt;&gt;17,ISERROR(FIND(MID(D441,2,1),"0123456789ABCDEF"))),"ERROR","OK")</f>
        <v>ERROR</v>
      </c>
      <c r="K441" s="33" t="str">
        <f aca="false">IF(ISERROR(FIND(MID(D441,3,1),":")),"ERROR","OK")</f>
        <v>ERROR</v>
      </c>
      <c r="L441" s="33" t="str">
        <f aca="false">IF(OR(LEN(D441)&lt;&gt;17,ISERROR(FIND(MID(D441,4,1),"0123456789ABCDEF"))),"ERROR","OK")</f>
        <v>ERROR</v>
      </c>
      <c r="M441" s="33" t="str">
        <f aca="false">IF(OR(LEN(D441)&lt;&gt;17,ISERROR(FIND(MID(D441,5,1),"0123456789ABCDEF"))),"ERROR","OK")</f>
        <v>ERROR</v>
      </c>
      <c r="N441" s="33" t="str">
        <f aca="false">IF(ISERROR(FIND(MID(D441,6,1),":")),"ERROR","OK")</f>
        <v>ERROR</v>
      </c>
      <c r="O441" s="33" t="str">
        <f aca="false">IF(OR(LEN(D441)&lt;&gt;17,ISERROR(FIND(MID(D441,7,1),"0123456789ABCDEF"))),"ERROR","OK")</f>
        <v>ERROR</v>
      </c>
      <c r="P441" s="33" t="str">
        <f aca="false">IF(OR(LEN(D441)&lt;&gt;17,ISERROR(FIND(MID(D441,8,1),"0123456789ABCDEF"))),"ERROR","OK")</f>
        <v>ERROR</v>
      </c>
      <c r="Q441" s="33" t="str">
        <f aca="false">IF(ISERROR(FIND(MID(D441,9,1),":")),"ERROR","OK")</f>
        <v>ERROR</v>
      </c>
      <c r="R441" s="33" t="str">
        <f aca="false">IF(OR(LEN(D441)&lt;&gt;17,ISERROR(FIND(MID(D441,10,1),"0123456789ABCDEF"))),"ERROR","OK")</f>
        <v>ERROR</v>
      </c>
      <c r="S441" s="33" t="str">
        <f aca="false">IF(OR(LEN(D441)&lt;&gt;17,ISERROR(FIND(MID(D441,11,1),"0123456789ABCDEF"))),"ERROR","OK")</f>
        <v>ERROR</v>
      </c>
      <c r="T441" s="33" t="str">
        <f aca="false">IF(ISERROR(FIND(MID(D441,12,1),":")),"ERROR","OK")</f>
        <v>ERROR</v>
      </c>
      <c r="U441" s="33" t="str">
        <f aca="false">IF(OR(LEN(D441)&lt;&gt;17,ISERROR(FIND(MID(D441,13,1),"0123456789ABCDEF"))),"ERROR","OK")</f>
        <v>ERROR</v>
      </c>
      <c r="V441" s="33" t="str">
        <f aca="false">IF(OR(LEN(D441)&lt;&gt;17,ISERROR(FIND(MID(D441,14,1),"0123456789ABCDEF"))),"ERROR","OK")</f>
        <v>ERROR</v>
      </c>
      <c r="W441" s="33" t="str">
        <f aca="false">IF(ISERROR(FIND(MID(D441,15,1),":")),"ERROR","OK")</f>
        <v>ERROR</v>
      </c>
      <c r="X441" s="33" t="str">
        <f aca="false">IF(OR(LEN(D441)&lt;&gt;17,ISERROR(FIND(MID(D441,16,1),"0123456789ABCDEF"))),"ERROR","OK")</f>
        <v>ERROR</v>
      </c>
      <c r="Y441" s="33" t="str">
        <f aca="false">IF(OR(LEN(D441)&lt;&gt;17,ISERROR(FIND(MID(D441,17,1),"0123456789ABCDEF"))),"ERROR","OK")</f>
        <v>ERROR</v>
      </c>
    </row>
    <row r="442" customFormat="false" ht="18" hidden="false" customHeight="true" outlineLevel="0" collapsed="false">
      <c r="B442" s="41"/>
      <c r="C442" s="42"/>
      <c r="D442" s="43"/>
      <c r="E442" s="44" t="str">
        <f aca="false">IF(LEN(D442)&lt;&gt;0,(IF(AND(I442="OK",J442="OK",K442="OK",L442="OK",M442="OK",N442="OK",O442="OK",P442="OK",Q442="OK",R442="OK",S442="OK",T442="OK",U442="OK",V442="OK",W442="OK",X442="OK",Y442="OK"),"OK","ERROR")),"")</f>
        <v/>
      </c>
      <c r="F442" s="45"/>
      <c r="G442" s="45"/>
      <c r="I442" s="33" t="str">
        <f aca="false">IF(OR(LEN(D442)&lt;&gt;17,ISERROR(FIND(MID(D442,1,1),"0123456789ABCDEF"))),"ERROR","OK")</f>
        <v>ERROR</v>
      </c>
      <c r="J442" s="33" t="str">
        <f aca="false">IF(OR(LEN(D442)&lt;&gt;17,ISERROR(FIND(MID(D442,2,1),"0123456789ABCDEF"))),"ERROR","OK")</f>
        <v>ERROR</v>
      </c>
      <c r="K442" s="33" t="str">
        <f aca="false">IF(ISERROR(FIND(MID(D442,3,1),":")),"ERROR","OK")</f>
        <v>ERROR</v>
      </c>
      <c r="L442" s="33" t="str">
        <f aca="false">IF(OR(LEN(D442)&lt;&gt;17,ISERROR(FIND(MID(D442,4,1),"0123456789ABCDEF"))),"ERROR","OK")</f>
        <v>ERROR</v>
      </c>
      <c r="M442" s="33" t="str">
        <f aca="false">IF(OR(LEN(D442)&lt;&gt;17,ISERROR(FIND(MID(D442,5,1),"0123456789ABCDEF"))),"ERROR","OK")</f>
        <v>ERROR</v>
      </c>
      <c r="N442" s="33" t="str">
        <f aca="false">IF(ISERROR(FIND(MID(D442,6,1),":")),"ERROR","OK")</f>
        <v>ERROR</v>
      </c>
      <c r="O442" s="33" t="str">
        <f aca="false">IF(OR(LEN(D442)&lt;&gt;17,ISERROR(FIND(MID(D442,7,1),"0123456789ABCDEF"))),"ERROR","OK")</f>
        <v>ERROR</v>
      </c>
      <c r="P442" s="33" t="str">
        <f aca="false">IF(OR(LEN(D442)&lt;&gt;17,ISERROR(FIND(MID(D442,8,1),"0123456789ABCDEF"))),"ERROR","OK")</f>
        <v>ERROR</v>
      </c>
      <c r="Q442" s="33" t="str">
        <f aca="false">IF(ISERROR(FIND(MID(D442,9,1),":")),"ERROR","OK")</f>
        <v>ERROR</v>
      </c>
      <c r="R442" s="33" t="str">
        <f aca="false">IF(OR(LEN(D442)&lt;&gt;17,ISERROR(FIND(MID(D442,10,1),"0123456789ABCDEF"))),"ERROR","OK")</f>
        <v>ERROR</v>
      </c>
      <c r="S442" s="33" t="str">
        <f aca="false">IF(OR(LEN(D442)&lt;&gt;17,ISERROR(FIND(MID(D442,11,1),"0123456789ABCDEF"))),"ERROR","OK")</f>
        <v>ERROR</v>
      </c>
      <c r="T442" s="33" t="str">
        <f aca="false">IF(ISERROR(FIND(MID(D442,12,1),":")),"ERROR","OK")</f>
        <v>ERROR</v>
      </c>
      <c r="U442" s="33" t="str">
        <f aca="false">IF(OR(LEN(D442)&lt;&gt;17,ISERROR(FIND(MID(D442,13,1),"0123456789ABCDEF"))),"ERROR","OK")</f>
        <v>ERROR</v>
      </c>
      <c r="V442" s="33" t="str">
        <f aca="false">IF(OR(LEN(D442)&lt;&gt;17,ISERROR(FIND(MID(D442,14,1),"0123456789ABCDEF"))),"ERROR","OK")</f>
        <v>ERROR</v>
      </c>
      <c r="W442" s="33" t="str">
        <f aca="false">IF(ISERROR(FIND(MID(D442,15,1),":")),"ERROR","OK")</f>
        <v>ERROR</v>
      </c>
      <c r="X442" s="33" t="str">
        <f aca="false">IF(OR(LEN(D442)&lt;&gt;17,ISERROR(FIND(MID(D442,16,1),"0123456789ABCDEF"))),"ERROR","OK")</f>
        <v>ERROR</v>
      </c>
      <c r="Y442" s="33" t="str">
        <f aca="false">IF(OR(LEN(D442)&lt;&gt;17,ISERROR(FIND(MID(D442,17,1),"0123456789ABCDEF"))),"ERROR","OK")</f>
        <v>ERROR</v>
      </c>
    </row>
    <row r="443" customFormat="false" ht="18" hidden="false" customHeight="true" outlineLevel="0" collapsed="false">
      <c r="B443" s="41"/>
      <c r="C443" s="42"/>
      <c r="D443" s="43"/>
      <c r="E443" s="44" t="str">
        <f aca="false">IF(LEN(D443)&lt;&gt;0,(IF(AND(I443="OK",J443="OK",K443="OK",L443="OK",M443="OK",N443="OK",O443="OK",P443="OK",Q443="OK",R443="OK",S443="OK",T443="OK",U443="OK",V443="OK",W443="OK",X443="OK",Y443="OK"),"OK","ERROR")),"")</f>
        <v/>
      </c>
      <c r="F443" s="45"/>
      <c r="G443" s="45"/>
      <c r="I443" s="33" t="str">
        <f aca="false">IF(OR(LEN(D443)&lt;&gt;17,ISERROR(FIND(MID(D443,1,1),"0123456789ABCDEF"))),"ERROR","OK")</f>
        <v>ERROR</v>
      </c>
      <c r="J443" s="33" t="str">
        <f aca="false">IF(OR(LEN(D443)&lt;&gt;17,ISERROR(FIND(MID(D443,2,1),"0123456789ABCDEF"))),"ERROR","OK")</f>
        <v>ERROR</v>
      </c>
      <c r="K443" s="33" t="str">
        <f aca="false">IF(ISERROR(FIND(MID(D443,3,1),":")),"ERROR","OK")</f>
        <v>ERROR</v>
      </c>
      <c r="L443" s="33" t="str">
        <f aca="false">IF(OR(LEN(D443)&lt;&gt;17,ISERROR(FIND(MID(D443,4,1),"0123456789ABCDEF"))),"ERROR","OK")</f>
        <v>ERROR</v>
      </c>
      <c r="M443" s="33" t="str">
        <f aca="false">IF(OR(LEN(D443)&lt;&gt;17,ISERROR(FIND(MID(D443,5,1),"0123456789ABCDEF"))),"ERROR","OK")</f>
        <v>ERROR</v>
      </c>
      <c r="N443" s="33" t="str">
        <f aca="false">IF(ISERROR(FIND(MID(D443,6,1),":")),"ERROR","OK")</f>
        <v>ERROR</v>
      </c>
      <c r="O443" s="33" t="str">
        <f aca="false">IF(OR(LEN(D443)&lt;&gt;17,ISERROR(FIND(MID(D443,7,1),"0123456789ABCDEF"))),"ERROR","OK")</f>
        <v>ERROR</v>
      </c>
      <c r="P443" s="33" t="str">
        <f aca="false">IF(OR(LEN(D443)&lt;&gt;17,ISERROR(FIND(MID(D443,8,1),"0123456789ABCDEF"))),"ERROR","OK")</f>
        <v>ERROR</v>
      </c>
      <c r="Q443" s="33" t="str">
        <f aca="false">IF(ISERROR(FIND(MID(D443,9,1),":")),"ERROR","OK")</f>
        <v>ERROR</v>
      </c>
      <c r="R443" s="33" t="str">
        <f aca="false">IF(OR(LEN(D443)&lt;&gt;17,ISERROR(FIND(MID(D443,10,1),"0123456789ABCDEF"))),"ERROR","OK")</f>
        <v>ERROR</v>
      </c>
      <c r="S443" s="33" t="str">
        <f aca="false">IF(OR(LEN(D443)&lt;&gt;17,ISERROR(FIND(MID(D443,11,1),"0123456789ABCDEF"))),"ERROR","OK")</f>
        <v>ERROR</v>
      </c>
      <c r="T443" s="33" t="str">
        <f aca="false">IF(ISERROR(FIND(MID(D443,12,1),":")),"ERROR","OK")</f>
        <v>ERROR</v>
      </c>
      <c r="U443" s="33" t="str">
        <f aca="false">IF(OR(LEN(D443)&lt;&gt;17,ISERROR(FIND(MID(D443,13,1),"0123456789ABCDEF"))),"ERROR","OK")</f>
        <v>ERROR</v>
      </c>
      <c r="V443" s="33" t="str">
        <f aca="false">IF(OR(LEN(D443)&lt;&gt;17,ISERROR(FIND(MID(D443,14,1),"0123456789ABCDEF"))),"ERROR","OK")</f>
        <v>ERROR</v>
      </c>
      <c r="W443" s="33" t="str">
        <f aca="false">IF(ISERROR(FIND(MID(D443,15,1),":")),"ERROR","OK")</f>
        <v>ERROR</v>
      </c>
      <c r="X443" s="33" t="str">
        <f aca="false">IF(OR(LEN(D443)&lt;&gt;17,ISERROR(FIND(MID(D443,16,1),"0123456789ABCDEF"))),"ERROR","OK")</f>
        <v>ERROR</v>
      </c>
      <c r="Y443" s="33" t="str">
        <f aca="false">IF(OR(LEN(D443)&lt;&gt;17,ISERROR(FIND(MID(D443,17,1),"0123456789ABCDEF"))),"ERROR","OK")</f>
        <v>ERROR</v>
      </c>
    </row>
    <row r="444" customFormat="false" ht="18" hidden="false" customHeight="true" outlineLevel="0" collapsed="false">
      <c r="B444" s="41"/>
      <c r="C444" s="42"/>
      <c r="D444" s="43"/>
      <c r="E444" s="44" t="str">
        <f aca="false">IF(LEN(D444)&lt;&gt;0,(IF(AND(I444="OK",J444="OK",K444="OK",L444="OK",M444="OK",N444="OK",O444="OK",P444="OK",Q444="OK",R444="OK",S444="OK",T444="OK",U444="OK",V444="OK",W444="OK",X444="OK",Y444="OK"),"OK","ERROR")),"")</f>
        <v/>
      </c>
      <c r="F444" s="45"/>
      <c r="G444" s="45"/>
      <c r="I444" s="33" t="str">
        <f aca="false">IF(OR(LEN(D444)&lt;&gt;17,ISERROR(FIND(MID(D444,1,1),"0123456789ABCDEF"))),"ERROR","OK")</f>
        <v>ERROR</v>
      </c>
      <c r="J444" s="33" t="str">
        <f aca="false">IF(OR(LEN(D444)&lt;&gt;17,ISERROR(FIND(MID(D444,2,1),"0123456789ABCDEF"))),"ERROR","OK")</f>
        <v>ERROR</v>
      </c>
      <c r="K444" s="33" t="str">
        <f aca="false">IF(ISERROR(FIND(MID(D444,3,1),":")),"ERROR","OK")</f>
        <v>ERROR</v>
      </c>
      <c r="L444" s="33" t="str">
        <f aca="false">IF(OR(LEN(D444)&lt;&gt;17,ISERROR(FIND(MID(D444,4,1),"0123456789ABCDEF"))),"ERROR","OK")</f>
        <v>ERROR</v>
      </c>
      <c r="M444" s="33" t="str">
        <f aca="false">IF(OR(LEN(D444)&lt;&gt;17,ISERROR(FIND(MID(D444,5,1),"0123456789ABCDEF"))),"ERROR","OK")</f>
        <v>ERROR</v>
      </c>
      <c r="N444" s="33" t="str">
        <f aca="false">IF(ISERROR(FIND(MID(D444,6,1),":")),"ERROR","OK")</f>
        <v>ERROR</v>
      </c>
      <c r="O444" s="33" t="str">
        <f aca="false">IF(OR(LEN(D444)&lt;&gt;17,ISERROR(FIND(MID(D444,7,1),"0123456789ABCDEF"))),"ERROR","OK")</f>
        <v>ERROR</v>
      </c>
      <c r="P444" s="33" t="str">
        <f aca="false">IF(OR(LEN(D444)&lt;&gt;17,ISERROR(FIND(MID(D444,8,1),"0123456789ABCDEF"))),"ERROR","OK")</f>
        <v>ERROR</v>
      </c>
      <c r="Q444" s="33" t="str">
        <f aca="false">IF(ISERROR(FIND(MID(D444,9,1),":")),"ERROR","OK")</f>
        <v>ERROR</v>
      </c>
      <c r="R444" s="33" t="str">
        <f aca="false">IF(OR(LEN(D444)&lt;&gt;17,ISERROR(FIND(MID(D444,10,1),"0123456789ABCDEF"))),"ERROR","OK")</f>
        <v>ERROR</v>
      </c>
      <c r="S444" s="33" t="str">
        <f aca="false">IF(OR(LEN(D444)&lt;&gt;17,ISERROR(FIND(MID(D444,11,1),"0123456789ABCDEF"))),"ERROR","OK")</f>
        <v>ERROR</v>
      </c>
      <c r="T444" s="33" t="str">
        <f aca="false">IF(ISERROR(FIND(MID(D444,12,1),":")),"ERROR","OK")</f>
        <v>ERROR</v>
      </c>
      <c r="U444" s="33" t="str">
        <f aca="false">IF(OR(LEN(D444)&lt;&gt;17,ISERROR(FIND(MID(D444,13,1),"0123456789ABCDEF"))),"ERROR","OK")</f>
        <v>ERROR</v>
      </c>
      <c r="V444" s="33" t="str">
        <f aca="false">IF(OR(LEN(D444)&lt;&gt;17,ISERROR(FIND(MID(D444,14,1),"0123456789ABCDEF"))),"ERROR","OK")</f>
        <v>ERROR</v>
      </c>
      <c r="W444" s="33" t="str">
        <f aca="false">IF(ISERROR(FIND(MID(D444,15,1),":")),"ERROR","OK")</f>
        <v>ERROR</v>
      </c>
      <c r="X444" s="33" t="str">
        <f aca="false">IF(OR(LEN(D444)&lt;&gt;17,ISERROR(FIND(MID(D444,16,1),"0123456789ABCDEF"))),"ERROR","OK")</f>
        <v>ERROR</v>
      </c>
      <c r="Y444" s="33" t="str">
        <f aca="false">IF(OR(LEN(D444)&lt;&gt;17,ISERROR(FIND(MID(D444,17,1),"0123456789ABCDEF"))),"ERROR","OK")</f>
        <v>ERROR</v>
      </c>
    </row>
    <row r="445" customFormat="false" ht="18" hidden="false" customHeight="true" outlineLevel="0" collapsed="false">
      <c r="B445" s="41"/>
      <c r="C445" s="42"/>
      <c r="D445" s="43"/>
      <c r="E445" s="44" t="str">
        <f aca="false">IF(LEN(D445)&lt;&gt;0,(IF(AND(I445="OK",J445="OK",K445="OK",L445="OK",M445="OK",N445="OK",O445="OK",P445="OK",Q445="OK",R445="OK",S445="OK",T445="OK",U445="OK",V445="OK",W445="OK",X445="OK",Y445="OK"),"OK","ERROR")),"")</f>
        <v/>
      </c>
      <c r="F445" s="45"/>
      <c r="G445" s="45"/>
      <c r="I445" s="33" t="str">
        <f aca="false">IF(OR(LEN(D445)&lt;&gt;17,ISERROR(FIND(MID(D445,1,1),"0123456789ABCDEF"))),"ERROR","OK")</f>
        <v>ERROR</v>
      </c>
      <c r="J445" s="33" t="str">
        <f aca="false">IF(OR(LEN(D445)&lt;&gt;17,ISERROR(FIND(MID(D445,2,1),"0123456789ABCDEF"))),"ERROR","OK")</f>
        <v>ERROR</v>
      </c>
      <c r="K445" s="33" t="str">
        <f aca="false">IF(ISERROR(FIND(MID(D445,3,1),":")),"ERROR","OK")</f>
        <v>ERROR</v>
      </c>
      <c r="L445" s="33" t="str">
        <f aca="false">IF(OR(LEN(D445)&lt;&gt;17,ISERROR(FIND(MID(D445,4,1),"0123456789ABCDEF"))),"ERROR","OK")</f>
        <v>ERROR</v>
      </c>
      <c r="M445" s="33" t="str">
        <f aca="false">IF(OR(LEN(D445)&lt;&gt;17,ISERROR(FIND(MID(D445,5,1),"0123456789ABCDEF"))),"ERROR","OK")</f>
        <v>ERROR</v>
      </c>
      <c r="N445" s="33" t="str">
        <f aca="false">IF(ISERROR(FIND(MID(D445,6,1),":")),"ERROR","OK")</f>
        <v>ERROR</v>
      </c>
      <c r="O445" s="33" t="str">
        <f aca="false">IF(OR(LEN(D445)&lt;&gt;17,ISERROR(FIND(MID(D445,7,1),"0123456789ABCDEF"))),"ERROR","OK")</f>
        <v>ERROR</v>
      </c>
      <c r="P445" s="33" t="str">
        <f aca="false">IF(OR(LEN(D445)&lt;&gt;17,ISERROR(FIND(MID(D445,8,1),"0123456789ABCDEF"))),"ERROR","OK")</f>
        <v>ERROR</v>
      </c>
      <c r="Q445" s="33" t="str">
        <f aca="false">IF(ISERROR(FIND(MID(D445,9,1),":")),"ERROR","OK")</f>
        <v>ERROR</v>
      </c>
      <c r="R445" s="33" t="str">
        <f aca="false">IF(OR(LEN(D445)&lt;&gt;17,ISERROR(FIND(MID(D445,10,1),"0123456789ABCDEF"))),"ERROR","OK")</f>
        <v>ERROR</v>
      </c>
      <c r="S445" s="33" t="str">
        <f aca="false">IF(OR(LEN(D445)&lt;&gt;17,ISERROR(FIND(MID(D445,11,1),"0123456789ABCDEF"))),"ERROR","OK")</f>
        <v>ERROR</v>
      </c>
      <c r="T445" s="33" t="str">
        <f aca="false">IF(ISERROR(FIND(MID(D445,12,1),":")),"ERROR","OK")</f>
        <v>ERROR</v>
      </c>
      <c r="U445" s="33" t="str">
        <f aca="false">IF(OR(LEN(D445)&lt;&gt;17,ISERROR(FIND(MID(D445,13,1),"0123456789ABCDEF"))),"ERROR","OK")</f>
        <v>ERROR</v>
      </c>
      <c r="V445" s="33" t="str">
        <f aca="false">IF(OR(LEN(D445)&lt;&gt;17,ISERROR(FIND(MID(D445,14,1),"0123456789ABCDEF"))),"ERROR","OK")</f>
        <v>ERROR</v>
      </c>
      <c r="W445" s="33" t="str">
        <f aca="false">IF(ISERROR(FIND(MID(D445,15,1),":")),"ERROR","OK")</f>
        <v>ERROR</v>
      </c>
      <c r="X445" s="33" t="str">
        <f aca="false">IF(OR(LEN(D445)&lt;&gt;17,ISERROR(FIND(MID(D445,16,1),"0123456789ABCDEF"))),"ERROR","OK")</f>
        <v>ERROR</v>
      </c>
      <c r="Y445" s="33" t="str">
        <f aca="false">IF(OR(LEN(D445)&lt;&gt;17,ISERROR(FIND(MID(D445,17,1),"0123456789ABCDEF"))),"ERROR","OK")</f>
        <v>ERROR</v>
      </c>
    </row>
    <row r="446" customFormat="false" ht="18" hidden="false" customHeight="true" outlineLevel="0" collapsed="false">
      <c r="B446" s="41"/>
      <c r="C446" s="42"/>
      <c r="D446" s="43"/>
      <c r="E446" s="44" t="str">
        <f aca="false">IF(LEN(D446)&lt;&gt;0,(IF(AND(I446="OK",J446="OK",K446="OK",L446="OK",M446="OK",N446="OK",O446="OK",P446="OK",Q446="OK",R446="OK",S446="OK",T446="OK",U446="OK",V446="OK",W446="OK",X446="OK",Y446="OK"),"OK","ERROR")),"")</f>
        <v/>
      </c>
      <c r="F446" s="45"/>
      <c r="G446" s="45"/>
      <c r="I446" s="33" t="str">
        <f aca="false">IF(OR(LEN(D446)&lt;&gt;17,ISERROR(FIND(MID(D446,1,1),"0123456789ABCDEF"))),"ERROR","OK")</f>
        <v>ERROR</v>
      </c>
      <c r="J446" s="33" t="str">
        <f aca="false">IF(OR(LEN(D446)&lt;&gt;17,ISERROR(FIND(MID(D446,2,1),"0123456789ABCDEF"))),"ERROR","OK")</f>
        <v>ERROR</v>
      </c>
      <c r="K446" s="33" t="str">
        <f aca="false">IF(ISERROR(FIND(MID(D446,3,1),":")),"ERROR","OK")</f>
        <v>ERROR</v>
      </c>
      <c r="L446" s="33" t="str">
        <f aca="false">IF(OR(LEN(D446)&lt;&gt;17,ISERROR(FIND(MID(D446,4,1),"0123456789ABCDEF"))),"ERROR","OK")</f>
        <v>ERROR</v>
      </c>
      <c r="M446" s="33" t="str">
        <f aca="false">IF(OR(LEN(D446)&lt;&gt;17,ISERROR(FIND(MID(D446,5,1),"0123456789ABCDEF"))),"ERROR","OK")</f>
        <v>ERROR</v>
      </c>
      <c r="N446" s="33" t="str">
        <f aca="false">IF(ISERROR(FIND(MID(D446,6,1),":")),"ERROR","OK")</f>
        <v>ERROR</v>
      </c>
      <c r="O446" s="33" t="str">
        <f aca="false">IF(OR(LEN(D446)&lt;&gt;17,ISERROR(FIND(MID(D446,7,1),"0123456789ABCDEF"))),"ERROR","OK")</f>
        <v>ERROR</v>
      </c>
      <c r="P446" s="33" t="str">
        <f aca="false">IF(OR(LEN(D446)&lt;&gt;17,ISERROR(FIND(MID(D446,8,1),"0123456789ABCDEF"))),"ERROR","OK")</f>
        <v>ERROR</v>
      </c>
      <c r="Q446" s="33" t="str">
        <f aca="false">IF(ISERROR(FIND(MID(D446,9,1),":")),"ERROR","OK")</f>
        <v>ERROR</v>
      </c>
      <c r="R446" s="33" t="str">
        <f aca="false">IF(OR(LEN(D446)&lt;&gt;17,ISERROR(FIND(MID(D446,10,1),"0123456789ABCDEF"))),"ERROR","OK")</f>
        <v>ERROR</v>
      </c>
      <c r="S446" s="33" t="str">
        <f aca="false">IF(OR(LEN(D446)&lt;&gt;17,ISERROR(FIND(MID(D446,11,1),"0123456789ABCDEF"))),"ERROR","OK")</f>
        <v>ERROR</v>
      </c>
      <c r="T446" s="33" t="str">
        <f aca="false">IF(ISERROR(FIND(MID(D446,12,1),":")),"ERROR","OK")</f>
        <v>ERROR</v>
      </c>
      <c r="U446" s="33" t="str">
        <f aca="false">IF(OR(LEN(D446)&lt;&gt;17,ISERROR(FIND(MID(D446,13,1),"0123456789ABCDEF"))),"ERROR","OK")</f>
        <v>ERROR</v>
      </c>
      <c r="V446" s="33" t="str">
        <f aca="false">IF(OR(LEN(D446)&lt;&gt;17,ISERROR(FIND(MID(D446,14,1),"0123456789ABCDEF"))),"ERROR","OK")</f>
        <v>ERROR</v>
      </c>
      <c r="W446" s="33" t="str">
        <f aca="false">IF(ISERROR(FIND(MID(D446,15,1),":")),"ERROR","OK")</f>
        <v>ERROR</v>
      </c>
      <c r="X446" s="33" t="str">
        <f aca="false">IF(OR(LEN(D446)&lt;&gt;17,ISERROR(FIND(MID(D446,16,1),"0123456789ABCDEF"))),"ERROR","OK")</f>
        <v>ERROR</v>
      </c>
      <c r="Y446" s="33" t="str">
        <f aca="false">IF(OR(LEN(D446)&lt;&gt;17,ISERROR(FIND(MID(D446,17,1),"0123456789ABCDEF"))),"ERROR","OK")</f>
        <v>ERROR</v>
      </c>
    </row>
    <row r="447" customFormat="false" ht="18" hidden="false" customHeight="true" outlineLevel="0" collapsed="false">
      <c r="B447" s="41"/>
      <c r="C447" s="42"/>
      <c r="D447" s="43"/>
      <c r="E447" s="44" t="str">
        <f aca="false">IF(LEN(D447)&lt;&gt;0,(IF(AND(I447="OK",J447="OK",K447="OK",L447="OK",M447="OK",N447="OK",O447="OK",P447="OK",Q447="OK",R447="OK",S447="OK",T447="OK",U447="OK",V447="OK",W447="OK",X447="OK",Y447="OK"),"OK","ERROR")),"")</f>
        <v/>
      </c>
      <c r="F447" s="45"/>
      <c r="G447" s="45"/>
      <c r="I447" s="33" t="str">
        <f aca="false">IF(OR(LEN(D447)&lt;&gt;17,ISERROR(FIND(MID(D447,1,1),"0123456789ABCDEF"))),"ERROR","OK")</f>
        <v>ERROR</v>
      </c>
      <c r="J447" s="33" t="str">
        <f aca="false">IF(OR(LEN(D447)&lt;&gt;17,ISERROR(FIND(MID(D447,2,1),"0123456789ABCDEF"))),"ERROR","OK")</f>
        <v>ERROR</v>
      </c>
      <c r="K447" s="33" t="str">
        <f aca="false">IF(ISERROR(FIND(MID(D447,3,1),":")),"ERROR","OK")</f>
        <v>ERROR</v>
      </c>
      <c r="L447" s="33" t="str">
        <f aca="false">IF(OR(LEN(D447)&lt;&gt;17,ISERROR(FIND(MID(D447,4,1),"0123456789ABCDEF"))),"ERROR","OK")</f>
        <v>ERROR</v>
      </c>
      <c r="M447" s="33" t="str">
        <f aca="false">IF(OR(LEN(D447)&lt;&gt;17,ISERROR(FIND(MID(D447,5,1),"0123456789ABCDEF"))),"ERROR","OK")</f>
        <v>ERROR</v>
      </c>
      <c r="N447" s="33" t="str">
        <f aca="false">IF(ISERROR(FIND(MID(D447,6,1),":")),"ERROR","OK")</f>
        <v>ERROR</v>
      </c>
      <c r="O447" s="33" t="str">
        <f aca="false">IF(OR(LEN(D447)&lt;&gt;17,ISERROR(FIND(MID(D447,7,1),"0123456789ABCDEF"))),"ERROR","OK")</f>
        <v>ERROR</v>
      </c>
      <c r="P447" s="33" t="str">
        <f aca="false">IF(OR(LEN(D447)&lt;&gt;17,ISERROR(FIND(MID(D447,8,1),"0123456789ABCDEF"))),"ERROR","OK")</f>
        <v>ERROR</v>
      </c>
      <c r="Q447" s="33" t="str">
        <f aca="false">IF(ISERROR(FIND(MID(D447,9,1),":")),"ERROR","OK")</f>
        <v>ERROR</v>
      </c>
      <c r="R447" s="33" t="str">
        <f aca="false">IF(OR(LEN(D447)&lt;&gt;17,ISERROR(FIND(MID(D447,10,1),"0123456789ABCDEF"))),"ERROR","OK")</f>
        <v>ERROR</v>
      </c>
      <c r="S447" s="33" t="str">
        <f aca="false">IF(OR(LEN(D447)&lt;&gt;17,ISERROR(FIND(MID(D447,11,1),"0123456789ABCDEF"))),"ERROR","OK")</f>
        <v>ERROR</v>
      </c>
      <c r="T447" s="33" t="str">
        <f aca="false">IF(ISERROR(FIND(MID(D447,12,1),":")),"ERROR","OK")</f>
        <v>ERROR</v>
      </c>
      <c r="U447" s="33" t="str">
        <f aca="false">IF(OR(LEN(D447)&lt;&gt;17,ISERROR(FIND(MID(D447,13,1),"0123456789ABCDEF"))),"ERROR","OK")</f>
        <v>ERROR</v>
      </c>
      <c r="V447" s="33" t="str">
        <f aca="false">IF(OR(LEN(D447)&lt;&gt;17,ISERROR(FIND(MID(D447,14,1),"0123456789ABCDEF"))),"ERROR","OK")</f>
        <v>ERROR</v>
      </c>
      <c r="W447" s="33" t="str">
        <f aca="false">IF(ISERROR(FIND(MID(D447,15,1),":")),"ERROR","OK")</f>
        <v>ERROR</v>
      </c>
      <c r="X447" s="33" t="str">
        <f aca="false">IF(OR(LEN(D447)&lt;&gt;17,ISERROR(FIND(MID(D447,16,1),"0123456789ABCDEF"))),"ERROR","OK")</f>
        <v>ERROR</v>
      </c>
      <c r="Y447" s="33" t="str">
        <f aca="false">IF(OR(LEN(D447)&lt;&gt;17,ISERROR(FIND(MID(D447,17,1),"0123456789ABCDEF"))),"ERROR","OK")</f>
        <v>ERROR</v>
      </c>
    </row>
    <row r="448" customFormat="false" ht="18" hidden="false" customHeight="true" outlineLevel="0" collapsed="false">
      <c r="B448" s="41"/>
      <c r="C448" s="42"/>
      <c r="D448" s="43"/>
      <c r="E448" s="44" t="str">
        <f aca="false">IF(LEN(D448)&lt;&gt;0,(IF(AND(I448="OK",J448="OK",K448="OK",L448="OK",M448="OK",N448="OK",O448="OK",P448="OK",Q448="OK",R448="OK",S448="OK",T448="OK",U448="OK",V448="OK",W448="OK",X448="OK",Y448="OK"),"OK","ERROR")),"")</f>
        <v/>
      </c>
      <c r="F448" s="45"/>
      <c r="G448" s="45"/>
      <c r="I448" s="33" t="str">
        <f aca="false">IF(OR(LEN(D448)&lt;&gt;17,ISERROR(FIND(MID(D448,1,1),"0123456789ABCDEF"))),"ERROR","OK")</f>
        <v>ERROR</v>
      </c>
      <c r="J448" s="33" t="str">
        <f aca="false">IF(OR(LEN(D448)&lt;&gt;17,ISERROR(FIND(MID(D448,2,1),"0123456789ABCDEF"))),"ERROR","OK")</f>
        <v>ERROR</v>
      </c>
      <c r="K448" s="33" t="str">
        <f aca="false">IF(ISERROR(FIND(MID(D448,3,1),":")),"ERROR","OK")</f>
        <v>ERROR</v>
      </c>
      <c r="L448" s="33" t="str">
        <f aca="false">IF(OR(LEN(D448)&lt;&gt;17,ISERROR(FIND(MID(D448,4,1),"0123456789ABCDEF"))),"ERROR","OK")</f>
        <v>ERROR</v>
      </c>
      <c r="M448" s="33" t="str">
        <f aca="false">IF(OR(LEN(D448)&lt;&gt;17,ISERROR(FIND(MID(D448,5,1),"0123456789ABCDEF"))),"ERROR","OK")</f>
        <v>ERROR</v>
      </c>
      <c r="N448" s="33" t="str">
        <f aca="false">IF(ISERROR(FIND(MID(D448,6,1),":")),"ERROR","OK")</f>
        <v>ERROR</v>
      </c>
      <c r="O448" s="33" t="str">
        <f aca="false">IF(OR(LEN(D448)&lt;&gt;17,ISERROR(FIND(MID(D448,7,1),"0123456789ABCDEF"))),"ERROR","OK")</f>
        <v>ERROR</v>
      </c>
      <c r="P448" s="33" t="str">
        <f aca="false">IF(OR(LEN(D448)&lt;&gt;17,ISERROR(FIND(MID(D448,8,1),"0123456789ABCDEF"))),"ERROR","OK")</f>
        <v>ERROR</v>
      </c>
      <c r="Q448" s="33" t="str">
        <f aca="false">IF(ISERROR(FIND(MID(D448,9,1),":")),"ERROR","OK")</f>
        <v>ERROR</v>
      </c>
      <c r="R448" s="33" t="str">
        <f aca="false">IF(OR(LEN(D448)&lt;&gt;17,ISERROR(FIND(MID(D448,10,1),"0123456789ABCDEF"))),"ERROR","OK")</f>
        <v>ERROR</v>
      </c>
      <c r="S448" s="33" t="str">
        <f aca="false">IF(OR(LEN(D448)&lt;&gt;17,ISERROR(FIND(MID(D448,11,1),"0123456789ABCDEF"))),"ERROR","OK")</f>
        <v>ERROR</v>
      </c>
      <c r="T448" s="33" t="str">
        <f aca="false">IF(ISERROR(FIND(MID(D448,12,1),":")),"ERROR","OK")</f>
        <v>ERROR</v>
      </c>
      <c r="U448" s="33" t="str">
        <f aca="false">IF(OR(LEN(D448)&lt;&gt;17,ISERROR(FIND(MID(D448,13,1),"0123456789ABCDEF"))),"ERROR","OK")</f>
        <v>ERROR</v>
      </c>
      <c r="V448" s="33" t="str">
        <f aca="false">IF(OR(LEN(D448)&lt;&gt;17,ISERROR(FIND(MID(D448,14,1),"0123456789ABCDEF"))),"ERROR","OK")</f>
        <v>ERROR</v>
      </c>
      <c r="W448" s="33" t="str">
        <f aca="false">IF(ISERROR(FIND(MID(D448,15,1),":")),"ERROR","OK")</f>
        <v>ERROR</v>
      </c>
      <c r="X448" s="33" t="str">
        <f aca="false">IF(OR(LEN(D448)&lt;&gt;17,ISERROR(FIND(MID(D448,16,1),"0123456789ABCDEF"))),"ERROR","OK")</f>
        <v>ERROR</v>
      </c>
      <c r="Y448" s="33" t="str">
        <f aca="false">IF(OR(LEN(D448)&lt;&gt;17,ISERROR(FIND(MID(D448,17,1),"0123456789ABCDEF"))),"ERROR","OK")</f>
        <v>ERROR</v>
      </c>
    </row>
    <row r="449" customFormat="false" ht="18" hidden="false" customHeight="true" outlineLevel="0" collapsed="false">
      <c r="B449" s="41"/>
      <c r="C449" s="42"/>
      <c r="D449" s="43"/>
      <c r="E449" s="44" t="str">
        <f aca="false">IF(LEN(D449)&lt;&gt;0,(IF(AND(I449="OK",J449="OK",K449="OK",L449="OK",M449="OK",N449="OK",O449="OK",P449="OK",Q449="OK",R449="OK",S449="OK",T449="OK",U449="OK",V449="OK",W449="OK",X449="OK",Y449="OK"),"OK","ERROR")),"")</f>
        <v/>
      </c>
      <c r="F449" s="45"/>
      <c r="G449" s="45"/>
      <c r="I449" s="33" t="str">
        <f aca="false">IF(OR(LEN(D449)&lt;&gt;17,ISERROR(FIND(MID(D449,1,1),"0123456789ABCDEF"))),"ERROR","OK")</f>
        <v>ERROR</v>
      </c>
      <c r="J449" s="33" t="str">
        <f aca="false">IF(OR(LEN(D449)&lt;&gt;17,ISERROR(FIND(MID(D449,2,1),"0123456789ABCDEF"))),"ERROR","OK")</f>
        <v>ERROR</v>
      </c>
      <c r="K449" s="33" t="str">
        <f aca="false">IF(ISERROR(FIND(MID(D449,3,1),":")),"ERROR","OK")</f>
        <v>ERROR</v>
      </c>
      <c r="L449" s="33" t="str">
        <f aca="false">IF(OR(LEN(D449)&lt;&gt;17,ISERROR(FIND(MID(D449,4,1),"0123456789ABCDEF"))),"ERROR","OK")</f>
        <v>ERROR</v>
      </c>
      <c r="M449" s="33" t="str">
        <f aca="false">IF(OR(LEN(D449)&lt;&gt;17,ISERROR(FIND(MID(D449,5,1),"0123456789ABCDEF"))),"ERROR","OK")</f>
        <v>ERROR</v>
      </c>
      <c r="N449" s="33" t="str">
        <f aca="false">IF(ISERROR(FIND(MID(D449,6,1),":")),"ERROR","OK")</f>
        <v>ERROR</v>
      </c>
      <c r="O449" s="33" t="str">
        <f aca="false">IF(OR(LEN(D449)&lt;&gt;17,ISERROR(FIND(MID(D449,7,1),"0123456789ABCDEF"))),"ERROR","OK")</f>
        <v>ERROR</v>
      </c>
      <c r="P449" s="33" t="str">
        <f aca="false">IF(OR(LEN(D449)&lt;&gt;17,ISERROR(FIND(MID(D449,8,1),"0123456789ABCDEF"))),"ERROR","OK")</f>
        <v>ERROR</v>
      </c>
      <c r="Q449" s="33" t="str">
        <f aca="false">IF(ISERROR(FIND(MID(D449,9,1),":")),"ERROR","OK")</f>
        <v>ERROR</v>
      </c>
      <c r="R449" s="33" t="str">
        <f aca="false">IF(OR(LEN(D449)&lt;&gt;17,ISERROR(FIND(MID(D449,10,1),"0123456789ABCDEF"))),"ERROR","OK")</f>
        <v>ERROR</v>
      </c>
      <c r="S449" s="33" t="str">
        <f aca="false">IF(OR(LEN(D449)&lt;&gt;17,ISERROR(FIND(MID(D449,11,1),"0123456789ABCDEF"))),"ERROR","OK")</f>
        <v>ERROR</v>
      </c>
      <c r="T449" s="33" t="str">
        <f aca="false">IF(ISERROR(FIND(MID(D449,12,1),":")),"ERROR","OK")</f>
        <v>ERROR</v>
      </c>
      <c r="U449" s="33" t="str">
        <f aca="false">IF(OR(LEN(D449)&lt;&gt;17,ISERROR(FIND(MID(D449,13,1),"0123456789ABCDEF"))),"ERROR","OK")</f>
        <v>ERROR</v>
      </c>
      <c r="V449" s="33" t="str">
        <f aca="false">IF(OR(LEN(D449)&lt;&gt;17,ISERROR(FIND(MID(D449,14,1),"0123456789ABCDEF"))),"ERROR","OK")</f>
        <v>ERROR</v>
      </c>
      <c r="W449" s="33" t="str">
        <f aca="false">IF(ISERROR(FIND(MID(D449,15,1),":")),"ERROR","OK")</f>
        <v>ERROR</v>
      </c>
      <c r="X449" s="33" t="str">
        <f aca="false">IF(OR(LEN(D449)&lt;&gt;17,ISERROR(FIND(MID(D449,16,1),"0123456789ABCDEF"))),"ERROR","OK")</f>
        <v>ERROR</v>
      </c>
      <c r="Y449" s="33" t="str">
        <f aca="false">IF(OR(LEN(D449)&lt;&gt;17,ISERROR(FIND(MID(D449,17,1),"0123456789ABCDEF"))),"ERROR","OK")</f>
        <v>ERROR</v>
      </c>
    </row>
    <row r="450" customFormat="false" ht="18" hidden="false" customHeight="true" outlineLevel="0" collapsed="false">
      <c r="B450" s="41"/>
      <c r="C450" s="42"/>
      <c r="D450" s="43"/>
      <c r="E450" s="44" t="str">
        <f aca="false">IF(LEN(D450)&lt;&gt;0,(IF(AND(I450="OK",J450="OK",K450="OK",L450="OK",M450="OK",N450="OK",O450="OK",P450="OK",Q450="OK",R450="OK",S450="OK",T450="OK",U450="OK",V450="OK",W450="OK",X450="OK",Y450="OK"),"OK","ERROR")),"")</f>
        <v/>
      </c>
      <c r="F450" s="45"/>
      <c r="G450" s="45"/>
      <c r="I450" s="33" t="str">
        <f aca="false">IF(OR(LEN(D450)&lt;&gt;17,ISERROR(FIND(MID(D450,1,1),"0123456789ABCDEF"))),"ERROR","OK")</f>
        <v>ERROR</v>
      </c>
      <c r="J450" s="33" t="str">
        <f aca="false">IF(OR(LEN(D450)&lt;&gt;17,ISERROR(FIND(MID(D450,2,1),"0123456789ABCDEF"))),"ERROR","OK")</f>
        <v>ERROR</v>
      </c>
      <c r="K450" s="33" t="str">
        <f aca="false">IF(ISERROR(FIND(MID(D450,3,1),":")),"ERROR","OK")</f>
        <v>ERROR</v>
      </c>
      <c r="L450" s="33" t="str">
        <f aca="false">IF(OR(LEN(D450)&lt;&gt;17,ISERROR(FIND(MID(D450,4,1),"0123456789ABCDEF"))),"ERROR","OK")</f>
        <v>ERROR</v>
      </c>
      <c r="M450" s="33" t="str">
        <f aca="false">IF(OR(LEN(D450)&lt;&gt;17,ISERROR(FIND(MID(D450,5,1),"0123456789ABCDEF"))),"ERROR","OK")</f>
        <v>ERROR</v>
      </c>
      <c r="N450" s="33" t="str">
        <f aca="false">IF(ISERROR(FIND(MID(D450,6,1),":")),"ERROR","OK")</f>
        <v>ERROR</v>
      </c>
      <c r="O450" s="33" t="str">
        <f aca="false">IF(OR(LEN(D450)&lt;&gt;17,ISERROR(FIND(MID(D450,7,1),"0123456789ABCDEF"))),"ERROR","OK")</f>
        <v>ERROR</v>
      </c>
      <c r="P450" s="33" t="str">
        <f aca="false">IF(OR(LEN(D450)&lt;&gt;17,ISERROR(FIND(MID(D450,8,1),"0123456789ABCDEF"))),"ERROR","OK")</f>
        <v>ERROR</v>
      </c>
      <c r="Q450" s="33" t="str">
        <f aca="false">IF(ISERROR(FIND(MID(D450,9,1),":")),"ERROR","OK")</f>
        <v>ERROR</v>
      </c>
      <c r="R450" s="33" t="str">
        <f aca="false">IF(OR(LEN(D450)&lt;&gt;17,ISERROR(FIND(MID(D450,10,1),"0123456789ABCDEF"))),"ERROR","OK")</f>
        <v>ERROR</v>
      </c>
      <c r="S450" s="33" t="str">
        <f aca="false">IF(OR(LEN(D450)&lt;&gt;17,ISERROR(FIND(MID(D450,11,1),"0123456789ABCDEF"))),"ERROR","OK")</f>
        <v>ERROR</v>
      </c>
      <c r="T450" s="33" t="str">
        <f aca="false">IF(ISERROR(FIND(MID(D450,12,1),":")),"ERROR","OK")</f>
        <v>ERROR</v>
      </c>
      <c r="U450" s="33" t="str">
        <f aca="false">IF(OR(LEN(D450)&lt;&gt;17,ISERROR(FIND(MID(D450,13,1),"0123456789ABCDEF"))),"ERROR","OK")</f>
        <v>ERROR</v>
      </c>
      <c r="V450" s="33" t="str">
        <f aca="false">IF(OR(LEN(D450)&lt;&gt;17,ISERROR(FIND(MID(D450,14,1),"0123456789ABCDEF"))),"ERROR","OK")</f>
        <v>ERROR</v>
      </c>
      <c r="W450" s="33" t="str">
        <f aca="false">IF(ISERROR(FIND(MID(D450,15,1),":")),"ERROR","OK")</f>
        <v>ERROR</v>
      </c>
      <c r="X450" s="33" t="str">
        <f aca="false">IF(OR(LEN(D450)&lt;&gt;17,ISERROR(FIND(MID(D450,16,1),"0123456789ABCDEF"))),"ERROR","OK")</f>
        <v>ERROR</v>
      </c>
      <c r="Y450" s="33" t="str">
        <f aca="false">IF(OR(LEN(D450)&lt;&gt;17,ISERROR(FIND(MID(D450,17,1),"0123456789ABCDEF"))),"ERROR","OK")</f>
        <v>ERROR</v>
      </c>
    </row>
    <row r="451" customFormat="false" ht="18" hidden="false" customHeight="true" outlineLevel="0" collapsed="false">
      <c r="B451" s="41"/>
      <c r="C451" s="42"/>
      <c r="D451" s="43"/>
      <c r="E451" s="44" t="str">
        <f aca="false">IF(LEN(D451)&lt;&gt;0,(IF(AND(I451="OK",J451="OK",K451="OK",L451="OK",M451="OK",N451="OK",O451="OK",P451="OK",Q451="OK",R451="OK",S451="OK",T451="OK",U451="OK",V451="OK",W451="OK",X451="OK",Y451="OK"),"OK","ERROR")),"")</f>
        <v/>
      </c>
      <c r="F451" s="45"/>
      <c r="G451" s="45"/>
      <c r="I451" s="33" t="str">
        <f aca="false">IF(OR(LEN(D451)&lt;&gt;17,ISERROR(FIND(MID(D451,1,1),"0123456789ABCDEF"))),"ERROR","OK")</f>
        <v>ERROR</v>
      </c>
      <c r="J451" s="33" t="str">
        <f aca="false">IF(OR(LEN(D451)&lt;&gt;17,ISERROR(FIND(MID(D451,2,1),"0123456789ABCDEF"))),"ERROR","OK")</f>
        <v>ERROR</v>
      </c>
      <c r="K451" s="33" t="str">
        <f aca="false">IF(ISERROR(FIND(MID(D451,3,1),":")),"ERROR","OK")</f>
        <v>ERROR</v>
      </c>
      <c r="L451" s="33" t="str">
        <f aca="false">IF(OR(LEN(D451)&lt;&gt;17,ISERROR(FIND(MID(D451,4,1),"0123456789ABCDEF"))),"ERROR","OK")</f>
        <v>ERROR</v>
      </c>
      <c r="M451" s="33" t="str">
        <f aca="false">IF(OR(LEN(D451)&lt;&gt;17,ISERROR(FIND(MID(D451,5,1),"0123456789ABCDEF"))),"ERROR","OK")</f>
        <v>ERROR</v>
      </c>
      <c r="N451" s="33" t="str">
        <f aca="false">IF(ISERROR(FIND(MID(D451,6,1),":")),"ERROR","OK")</f>
        <v>ERROR</v>
      </c>
      <c r="O451" s="33" t="str">
        <f aca="false">IF(OR(LEN(D451)&lt;&gt;17,ISERROR(FIND(MID(D451,7,1),"0123456789ABCDEF"))),"ERROR","OK")</f>
        <v>ERROR</v>
      </c>
      <c r="P451" s="33" t="str">
        <f aca="false">IF(OR(LEN(D451)&lt;&gt;17,ISERROR(FIND(MID(D451,8,1),"0123456789ABCDEF"))),"ERROR","OK")</f>
        <v>ERROR</v>
      </c>
      <c r="Q451" s="33" t="str">
        <f aca="false">IF(ISERROR(FIND(MID(D451,9,1),":")),"ERROR","OK")</f>
        <v>ERROR</v>
      </c>
      <c r="R451" s="33" t="str">
        <f aca="false">IF(OR(LEN(D451)&lt;&gt;17,ISERROR(FIND(MID(D451,10,1),"0123456789ABCDEF"))),"ERROR","OK")</f>
        <v>ERROR</v>
      </c>
      <c r="S451" s="33" t="str">
        <f aca="false">IF(OR(LEN(D451)&lt;&gt;17,ISERROR(FIND(MID(D451,11,1),"0123456789ABCDEF"))),"ERROR","OK")</f>
        <v>ERROR</v>
      </c>
      <c r="T451" s="33" t="str">
        <f aca="false">IF(ISERROR(FIND(MID(D451,12,1),":")),"ERROR","OK")</f>
        <v>ERROR</v>
      </c>
      <c r="U451" s="33" t="str">
        <f aca="false">IF(OR(LEN(D451)&lt;&gt;17,ISERROR(FIND(MID(D451,13,1),"0123456789ABCDEF"))),"ERROR","OK")</f>
        <v>ERROR</v>
      </c>
      <c r="V451" s="33" t="str">
        <f aca="false">IF(OR(LEN(D451)&lt;&gt;17,ISERROR(FIND(MID(D451,14,1),"0123456789ABCDEF"))),"ERROR","OK")</f>
        <v>ERROR</v>
      </c>
      <c r="W451" s="33" t="str">
        <f aca="false">IF(ISERROR(FIND(MID(D451,15,1),":")),"ERROR","OK")</f>
        <v>ERROR</v>
      </c>
      <c r="X451" s="33" t="str">
        <f aca="false">IF(OR(LEN(D451)&lt;&gt;17,ISERROR(FIND(MID(D451,16,1),"0123456789ABCDEF"))),"ERROR","OK")</f>
        <v>ERROR</v>
      </c>
      <c r="Y451" s="33" t="str">
        <f aca="false">IF(OR(LEN(D451)&lt;&gt;17,ISERROR(FIND(MID(D451,17,1),"0123456789ABCDEF"))),"ERROR","OK")</f>
        <v>ERROR</v>
      </c>
    </row>
    <row r="452" customFormat="false" ht="18" hidden="false" customHeight="true" outlineLevel="0" collapsed="false">
      <c r="B452" s="41"/>
      <c r="C452" s="42"/>
      <c r="D452" s="43"/>
      <c r="E452" s="44" t="str">
        <f aca="false">IF(LEN(D452)&lt;&gt;0,(IF(AND(I452="OK",J452="OK",K452="OK",L452="OK",M452="OK",N452="OK",O452="OK",P452="OK",Q452="OK",R452="OK",S452="OK",T452="OK",U452="OK",V452="OK",W452="OK",X452="OK",Y452="OK"),"OK","ERROR")),"")</f>
        <v/>
      </c>
      <c r="F452" s="45"/>
      <c r="G452" s="45"/>
      <c r="I452" s="33" t="str">
        <f aca="false">IF(OR(LEN(D452)&lt;&gt;17,ISERROR(FIND(MID(D452,1,1),"0123456789ABCDEF"))),"ERROR","OK")</f>
        <v>ERROR</v>
      </c>
      <c r="J452" s="33" t="str">
        <f aca="false">IF(OR(LEN(D452)&lt;&gt;17,ISERROR(FIND(MID(D452,2,1),"0123456789ABCDEF"))),"ERROR","OK")</f>
        <v>ERROR</v>
      </c>
      <c r="K452" s="33" t="str">
        <f aca="false">IF(ISERROR(FIND(MID(D452,3,1),":")),"ERROR","OK")</f>
        <v>ERROR</v>
      </c>
      <c r="L452" s="33" t="str">
        <f aca="false">IF(OR(LEN(D452)&lt;&gt;17,ISERROR(FIND(MID(D452,4,1),"0123456789ABCDEF"))),"ERROR","OK")</f>
        <v>ERROR</v>
      </c>
      <c r="M452" s="33" t="str">
        <f aca="false">IF(OR(LEN(D452)&lt;&gt;17,ISERROR(FIND(MID(D452,5,1),"0123456789ABCDEF"))),"ERROR","OK")</f>
        <v>ERROR</v>
      </c>
      <c r="N452" s="33" t="str">
        <f aca="false">IF(ISERROR(FIND(MID(D452,6,1),":")),"ERROR","OK")</f>
        <v>ERROR</v>
      </c>
      <c r="O452" s="33" t="str">
        <f aca="false">IF(OR(LEN(D452)&lt;&gt;17,ISERROR(FIND(MID(D452,7,1),"0123456789ABCDEF"))),"ERROR","OK")</f>
        <v>ERROR</v>
      </c>
      <c r="P452" s="33" t="str">
        <f aca="false">IF(OR(LEN(D452)&lt;&gt;17,ISERROR(FIND(MID(D452,8,1),"0123456789ABCDEF"))),"ERROR","OK")</f>
        <v>ERROR</v>
      </c>
      <c r="Q452" s="33" t="str">
        <f aca="false">IF(ISERROR(FIND(MID(D452,9,1),":")),"ERROR","OK")</f>
        <v>ERROR</v>
      </c>
      <c r="R452" s="33" t="str">
        <f aca="false">IF(OR(LEN(D452)&lt;&gt;17,ISERROR(FIND(MID(D452,10,1),"0123456789ABCDEF"))),"ERROR","OK")</f>
        <v>ERROR</v>
      </c>
      <c r="S452" s="33" t="str">
        <f aca="false">IF(OR(LEN(D452)&lt;&gt;17,ISERROR(FIND(MID(D452,11,1),"0123456789ABCDEF"))),"ERROR","OK")</f>
        <v>ERROR</v>
      </c>
      <c r="T452" s="33" t="str">
        <f aca="false">IF(ISERROR(FIND(MID(D452,12,1),":")),"ERROR","OK")</f>
        <v>ERROR</v>
      </c>
      <c r="U452" s="33" t="str">
        <f aca="false">IF(OR(LEN(D452)&lt;&gt;17,ISERROR(FIND(MID(D452,13,1),"0123456789ABCDEF"))),"ERROR","OK")</f>
        <v>ERROR</v>
      </c>
      <c r="V452" s="33" t="str">
        <f aca="false">IF(OR(LEN(D452)&lt;&gt;17,ISERROR(FIND(MID(D452,14,1),"0123456789ABCDEF"))),"ERROR","OK")</f>
        <v>ERROR</v>
      </c>
      <c r="W452" s="33" t="str">
        <f aca="false">IF(ISERROR(FIND(MID(D452,15,1),":")),"ERROR","OK")</f>
        <v>ERROR</v>
      </c>
      <c r="X452" s="33" t="str">
        <f aca="false">IF(OR(LEN(D452)&lt;&gt;17,ISERROR(FIND(MID(D452,16,1),"0123456789ABCDEF"))),"ERROR","OK")</f>
        <v>ERROR</v>
      </c>
      <c r="Y452" s="33" t="str">
        <f aca="false">IF(OR(LEN(D452)&lt;&gt;17,ISERROR(FIND(MID(D452,17,1),"0123456789ABCDEF"))),"ERROR","OK")</f>
        <v>ERROR</v>
      </c>
    </row>
    <row r="453" customFormat="false" ht="18" hidden="false" customHeight="true" outlineLevel="0" collapsed="false">
      <c r="B453" s="41"/>
      <c r="C453" s="42"/>
      <c r="D453" s="43"/>
      <c r="E453" s="44" t="str">
        <f aca="false">IF(LEN(D453)&lt;&gt;0,(IF(AND(I453="OK",J453="OK",K453="OK",L453="OK",M453="OK",N453="OK",O453="OK",P453="OK",Q453="OK",R453="OK",S453="OK",T453="OK",U453="OK",V453="OK",W453="OK",X453="OK",Y453="OK"),"OK","ERROR")),"")</f>
        <v/>
      </c>
      <c r="F453" s="45"/>
      <c r="G453" s="45"/>
      <c r="I453" s="33" t="str">
        <f aca="false">IF(OR(LEN(D453)&lt;&gt;17,ISERROR(FIND(MID(D453,1,1),"0123456789ABCDEF"))),"ERROR","OK")</f>
        <v>ERROR</v>
      </c>
      <c r="J453" s="33" t="str">
        <f aca="false">IF(OR(LEN(D453)&lt;&gt;17,ISERROR(FIND(MID(D453,2,1),"0123456789ABCDEF"))),"ERROR","OK")</f>
        <v>ERROR</v>
      </c>
      <c r="K453" s="33" t="str">
        <f aca="false">IF(ISERROR(FIND(MID(D453,3,1),":")),"ERROR","OK")</f>
        <v>ERROR</v>
      </c>
      <c r="L453" s="33" t="str">
        <f aca="false">IF(OR(LEN(D453)&lt;&gt;17,ISERROR(FIND(MID(D453,4,1),"0123456789ABCDEF"))),"ERROR","OK")</f>
        <v>ERROR</v>
      </c>
      <c r="M453" s="33" t="str">
        <f aca="false">IF(OR(LEN(D453)&lt;&gt;17,ISERROR(FIND(MID(D453,5,1),"0123456789ABCDEF"))),"ERROR","OK")</f>
        <v>ERROR</v>
      </c>
      <c r="N453" s="33" t="str">
        <f aca="false">IF(ISERROR(FIND(MID(D453,6,1),":")),"ERROR","OK")</f>
        <v>ERROR</v>
      </c>
      <c r="O453" s="33" t="str">
        <f aca="false">IF(OR(LEN(D453)&lt;&gt;17,ISERROR(FIND(MID(D453,7,1),"0123456789ABCDEF"))),"ERROR","OK")</f>
        <v>ERROR</v>
      </c>
      <c r="P453" s="33" t="str">
        <f aca="false">IF(OR(LEN(D453)&lt;&gt;17,ISERROR(FIND(MID(D453,8,1),"0123456789ABCDEF"))),"ERROR","OK")</f>
        <v>ERROR</v>
      </c>
      <c r="Q453" s="33" t="str">
        <f aca="false">IF(ISERROR(FIND(MID(D453,9,1),":")),"ERROR","OK")</f>
        <v>ERROR</v>
      </c>
      <c r="R453" s="33" t="str">
        <f aca="false">IF(OR(LEN(D453)&lt;&gt;17,ISERROR(FIND(MID(D453,10,1),"0123456789ABCDEF"))),"ERROR","OK")</f>
        <v>ERROR</v>
      </c>
      <c r="S453" s="33" t="str">
        <f aca="false">IF(OR(LEN(D453)&lt;&gt;17,ISERROR(FIND(MID(D453,11,1),"0123456789ABCDEF"))),"ERROR","OK")</f>
        <v>ERROR</v>
      </c>
      <c r="T453" s="33" t="str">
        <f aca="false">IF(ISERROR(FIND(MID(D453,12,1),":")),"ERROR","OK")</f>
        <v>ERROR</v>
      </c>
      <c r="U453" s="33" t="str">
        <f aca="false">IF(OR(LEN(D453)&lt;&gt;17,ISERROR(FIND(MID(D453,13,1),"0123456789ABCDEF"))),"ERROR","OK")</f>
        <v>ERROR</v>
      </c>
      <c r="V453" s="33" t="str">
        <f aca="false">IF(OR(LEN(D453)&lt;&gt;17,ISERROR(FIND(MID(D453,14,1),"0123456789ABCDEF"))),"ERROR","OK")</f>
        <v>ERROR</v>
      </c>
      <c r="W453" s="33" t="str">
        <f aca="false">IF(ISERROR(FIND(MID(D453,15,1),":")),"ERROR","OK")</f>
        <v>ERROR</v>
      </c>
      <c r="X453" s="33" t="str">
        <f aca="false">IF(OR(LEN(D453)&lt;&gt;17,ISERROR(FIND(MID(D453,16,1),"0123456789ABCDEF"))),"ERROR","OK")</f>
        <v>ERROR</v>
      </c>
      <c r="Y453" s="33" t="str">
        <f aca="false">IF(OR(LEN(D453)&lt;&gt;17,ISERROR(FIND(MID(D453,17,1),"0123456789ABCDEF"))),"ERROR","OK")</f>
        <v>ERROR</v>
      </c>
    </row>
    <row r="454" customFormat="false" ht="18" hidden="false" customHeight="true" outlineLevel="0" collapsed="false">
      <c r="B454" s="41"/>
      <c r="C454" s="42"/>
      <c r="D454" s="43"/>
      <c r="E454" s="44" t="str">
        <f aca="false">IF(LEN(D454)&lt;&gt;0,(IF(AND(I454="OK",J454="OK",K454="OK",L454="OK",M454="OK",N454="OK",O454="OK",P454="OK",Q454="OK",R454="OK",S454="OK",T454="OK",U454="OK",V454="OK",W454="OK",X454="OK",Y454="OK"),"OK","ERROR")),"")</f>
        <v/>
      </c>
      <c r="F454" s="45"/>
      <c r="G454" s="45"/>
      <c r="I454" s="33" t="str">
        <f aca="false">IF(OR(LEN(D454)&lt;&gt;17,ISERROR(FIND(MID(D454,1,1),"0123456789ABCDEF"))),"ERROR","OK")</f>
        <v>ERROR</v>
      </c>
      <c r="J454" s="33" t="str">
        <f aca="false">IF(OR(LEN(D454)&lt;&gt;17,ISERROR(FIND(MID(D454,2,1),"0123456789ABCDEF"))),"ERROR","OK")</f>
        <v>ERROR</v>
      </c>
      <c r="K454" s="33" t="str">
        <f aca="false">IF(ISERROR(FIND(MID(D454,3,1),":")),"ERROR","OK")</f>
        <v>ERROR</v>
      </c>
      <c r="L454" s="33" t="str">
        <f aca="false">IF(OR(LEN(D454)&lt;&gt;17,ISERROR(FIND(MID(D454,4,1),"0123456789ABCDEF"))),"ERROR","OK")</f>
        <v>ERROR</v>
      </c>
      <c r="M454" s="33" t="str">
        <f aca="false">IF(OR(LEN(D454)&lt;&gt;17,ISERROR(FIND(MID(D454,5,1),"0123456789ABCDEF"))),"ERROR","OK")</f>
        <v>ERROR</v>
      </c>
      <c r="N454" s="33" t="str">
        <f aca="false">IF(ISERROR(FIND(MID(D454,6,1),":")),"ERROR","OK")</f>
        <v>ERROR</v>
      </c>
      <c r="O454" s="33" t="str">
        <f aca="false">IF(OR(LEN(D454)&lt;&gt;17,ISERROR(FIND(MID(D454,7,1),"0123456789ABCDEF"))),"ERROR","OK")</f>
        <v>ERROR</v>
      </c>
      <c r="P454" s="33" t="str">
        <f aca="false">IF(OR(LEN(D454)&lt;&gt;17,ISERROR(FIND(MID(D454,8,1),"0123456789ABCDEF"))),"ERROR","OK")</f>
        <v>ERROR</v>
      </c>
      <c r="Q454" s="33" t="str">
        <f aca="false">IF(ISERROR(FIND(MID(D454,9,1),":")),"ERROR","OK")</f>
        <v>ERROR</v>
      </c>
      <c r="R454" s="33" t="str">
        <f aca="false">IF(OR(LEN(D454)&lt;&gt;17,ISERROR(FIND(MID(D454,10,1),"0123456789ABCDEF"))),"ERROR","OK")</f>
        <v>ERROR</v>
      </c>
      <c r="S454" s="33" t="str">
        <f aca="false">IF(OR(LEN(D454)&lt;&gt;17,ISERROR(FIND(MID(D454,11,1),"0123456789ABCDEF"))),"ERROR","OK")</f>
        <v>ERROR</v>
      </c>
      <c r="T454" s="33" t="str">
        <f aca="false">IF(ISERROR(FIND(MID(D454,12,1),":")),"ERROR","OK")</f>
        <v>ERROR</v>
      </c>
      <c r="U454" s="33" t="str">
        <f aca="false">IF(OR(LEN(D454)&lt;&gt;17,ISERROR(FIND(MID(D454,13,1),"0123456789ABCDEF"))),"ERROR","OK")</f>
        <v>ERROR</v>
      </c>
      <c r="V454" s="33" t="str">
        <f aca="false">IF(OR(LEN(D454)&lt;&gt;17,ISERROR(FIND(MID(D454,14,1),"0123456789ABCDEF"))),"ERROR","OK")</f>
        <v>ERROR</v>
      </c>
      <c r="W454" s="33" t="str">
        <f aca="false">IF(ISERROR(FIND(MID(D454,15,1),":")),"ERROR","OK")</f>
        <v>ERROR</v>
      </c>
      <c r="X454" s="33" t="str">
        <f aca="false">IF(OR(LEN(D454)&lt;&gt;17,ISERROR(FIND(MID(D454,16,1),"0123456789ABCDEF"))),"ERROR","OK")</f>
        <v>ERROR</v>
      </c>
      <c r="Y454" s="33" t="str">
        <f aca="false">IF(OR(LEN(D454)&lt;&gt;17,ISERROR(FIND(MID(D454,17,1),"0123456789ABCDEF"))),"ERROR","OK")</f>
        <v>ERROR</v>
      </c>
    </row>
    <row r="455" customFormat="false" ht="18" hidden="false" customHeight="true" outlineLevel="0" collapsed="false">
      <c r="B455" s="41"/>
      <c r="C455" s="42"/>
      <c r="D455" s="43"/>
      <c r="E455" s="44" t="str">
        <f aca="false">IF(LEN(D455)&lt;&gt;0,(IF(AND(I455="OK",J455="OK",K455="OK",L455="OK",M455="OK",N455="OK",O455="OK",P455="OK",Q455="OK",R455="OK",S455="OK",T455="OK",U455="OK",V455="OK",W455="OK",X455="OK",Y455="OK"),"OK","ERROR")),"")</f>
        <v/>
      </c>
      <c r="F455" s="45"/>
      <c r="G455" s="45"/>
      <c r="I455" s="33" t="str">
        <f aca="false">IF(OR(LEN(D455)&lt;&gt;17,ISERROR(FIND(MID(D455,1,1),"0123456789ABCDEF"))),"ERROR","OK")</f>
        <v>ERROR</v>
      </c>
      <c r="J455" s="33" t="str">
        <f aca="false">IF(OR(LEN(D455)&lt;&gt;17,ISERROR(FIND(MID(D455,2,1),"0123456789ABCDEF"))),"ERROR","OK")</f>
        <v>ERROR</v>
      </c>
      <c r="K455" s="33" t="str">
        <f aca="false">IF(ISERROR(FIND(MID(D455,3,1),":")),"ERROR","OK")</f>
        <v>ERROR</v>
      </c>
      <c r="L455" s="33" t="str">
        <f aca="false">IF(OR(LEN(D455)&lt;&gt;17,ISERROR(FIND(MID(D455,4,1),"0123456789ABCDEF"))),"ERROR","OK")</f>
        <v>ERROR</v>
      </c>
      <c r="M455" s="33" t="str">
        <f aca="false">IF(OR(LEN(D455)&lt;&gt;17,ISERROR(FIND(MID(D455,5,1),"0123456789ABCDEF"))),"ERROR","OK")</f>
        <v>ERROR</v>
      </c>
      <c r="N455" s="33" t="str">
        <f aca="false">IF(ISERROR(FIND(MID(D455,6,1),":")),"ERROR","OK")</f>
        <v>ERROR</v>
      </c>
      <c r="O455" s="33" t="str">
        <f aca="false">IF(OR(LEN(D455)&lt;&gt;17,ISERROR(FIND(MID(D455,7,1),"0123456789ABCDEF"))),"ERROR","OK")</f>
        <v>ERROR</v>
      </c>
      <c r="P455" s="33" t="str">
        <f aca="false">IF(OR(LEN(D455)&lt;&gt;17,ISERROR(FIND(MID(D455,8,1),"0123456789ABCDEF"))),"ERROR","OK")</f>
        <v>ERROR</v>
      </c>
      <c r="Q455" s="33" t="str">
        <f aca="false">IF(ISERROR(FIND(MID(D455,9,1),":")),"ERROR","OK")</f>
        <v>ERROR</v>
      </c>
      <c r="R455" s="33" t="str">
        <f aca="false">IF(OR(LEN(D455)&lt;&gt;17,ISERROR(FIND(MID(D455,10,1),"0123456789ABCDEF"))),"ERROR","OK")</f>
        <v>ERROR</v>
      </c>
      <c r="S455" s="33" t="str">
        <f aca="false">IF(OR(LEN(D455)&lt;&gt;17,ISERROR(FIND(MID(D455,11,1),"0123456789ABCDEF"))),"ERROR","OK")</f>
        <v>ERROR</v>
      </c>
      <c r="T455" s="33" t="str">
        <f aca="false">IF(ISERROR(FIND(MID(D455,12,1),":")),"ERROR","OK")</f>
        <v>ERROR</v>
      </c>
      <c r="U455" s="33" t="str">
        <f aca="false">IF(OR(LEN(D455)&lt;&gt;17,ISERROR(FIND(MID(D455,13,1),"0123456789ABCDEF"))),"ERROR","OK")</f>
        <v>ERROR</v>
      </c>
      <c r="V455" s="33" t="str">
        <f aca="false">IF(OR(LEN(D455)&lt;&gt;17,ISERROR(FIND(MID(D455,14,1),"0123456789ABCDEF"))),"ERROR","OK")</f>
        <v>ERROR</v>
      </c>
      <c r="W455" s="33" t="str">
        <f aca="false">IF(ISERROR(FIND(MID(D455,15,1),":")),"ERROR","OK")</f>
        <v>ERROR</v>
      </c>
      <c r="X455" s="33" t="str">
        <f aca="false">IF(OR(LEN(D455)&lt;&gt;17,ISERROR(FIND(MID(D455,16,1),"0123456789ABCDEF"))),"ERROR","OK")</f>
        <v>ERROR</v>
      </c>
      <c r="Y455" s="33" t="str">
        <f aca="false">IF(OR(LEN(D455)&lt;&gt;17,ISERROR(FIND(MID(D455,17,1),"0123456789ABCDEF"))),"ERROR","OK")</f>
        <v>ERROR</v>
      </c>
    </row>
    <row r="456" customFormat="false" ht="18" hidden="false" customHeight="true" outlineLevel="0" collapsed="false">
      <c r="B456" s="41"/>
      <c r="C456" s="42"/>
      <c r="D456" s="43"/>
      <c r="E456" s="44" t="str">
        <f aca="false">IF(LEN(D456)&lt;&gt;0,(IF(AND(I456="OK",J456="OK",K456="OK",L456="OK",M456="OK",N456="OK",O456="OK",P456="OK",Q456="OK",R456="OK",S456="OK",T456="OK",U456="OK",V456="OK",W456="OK",X456="OK",Y456="OK"),"OK","ERROR")),"")</f>
        <v/>
      </c>
      <c r="F456" s="45"/>
      <c r="G456" s="45"/>
      <c r="I456" s="33" t="str">
        <f aca="false">IF(OR(LEN(D456)&lt;&gt;17,ISERROR(FIND(MID(D456,1,1),"0123456789ABCDEF"))),"ERROR","OK")</f>
        <v>ERROR</v>
      </c>
      <c r="J456" s="33" t="str">
        <f aca="false">IF(OR(LEN(D456)&lt;&gt;17,ISERROR(FIND(MID(D456,2,1),"0123456789ABCDEF"))),"ERROR","OK")</f>
        <v>ERROR</v>
      </c>
      <c r="K456" s="33" t="str">
        <f aca="false">IF(ISERROR(FIND(MID(D456,3,1),":")),"ERROR","OK")</f>
        <v>ERROR</v>
      </c>
      <c r="L456" s="33" t="str">
        <f aca="false">IF(OR(LEN(D456)&lt;&gt;17,ISERROR(FIND(MID(D456,4,1),"0123456789ABCDEF"))),"ERROR","OK")</f>
        <v>ERROR</v>
      </c>
      <c r="M456" s="33" t="str">
        <f aca="false">IF(OR(LEN(D456)&lt;&gt;17,ISERROR(FIND(MID(D456,5,1),"0123456789ABCDEF"))),"ERROR","OK")</f>
        <v>ERROR</v>
      </c>
      <c r="N456" s="33" t="str">
        <f aca="false">IF(ISERROR(FIND(MID(D456,6,1),":")),"ERROR","OK")</f>
        <v>ERROR</v>
      </c>
      <c r="O456" s="33" t="str">
        <f aca="false">IF(OR(LEN(D456)&lt;&gt;17,ISERROR(FIND(MID(D456,7,1),"0123456789ABCDEF"))),"ERROR","OK")</f>
        <v>ERROR</v>
      </c>
      <c r="P456" s="33" t="str">
        <f aca="false">IF(OR(LEN(D456)&lt;&gt;17,ISERROR(FIND(MID(D456,8,1),"0123456789ABCDEF"))),"ERROR","OK")</f>
        <v>ERROR</v>
      </c>
      <c r="Q456" s="33" t="str">
        <f aca="false">IF(ISERROR(FIND(MID(D456,9,1),":")),"ERROR","OK")</f>
        <v>ERROR</v>
      </c>
      <c r="R456" s="33" t="str">
        <f aca="false">IF(OR(LEN(D456)&lt;&gt;17,ISERROR(FIND(MID(D456,10,1),"0123456789ABCDEF"))),"ERROR","OK")</f>
        <v>ERROR</v>
      </c>
      <c r="S456" s="33" t="str">
        <f aca="false">IF(OR(LEN(D456)&lt;&gt;17,ISERROR(FIND(MID(D456,11,1),"0123456789ABCDEF"))),"ERROR","OK")</f>
        <v>ERROR</v>
      </c>
      <c r="T456" s="33" t="str">
        <f aca="false">IF(ISERROR(FIND(MID(D456,12,1),":")),"ERROR","OK")</f>
        <v>ERROR</v>
      </c>
      <c r="U456" s="33" t="str">
        <f aca="false">IF(OR(LEN(D456)&lt;&gt;17,ISERROR(FIND(MID(D456,13,1),"0123456789ABCDEF"))),"ERROR","OK")</f>
        <v>ERROR</v>
      </c>
      <c r="V456" s="33" t="str">
        <f aca="false">IF(OR(LEN(D456)&lt;&gt;17,ISERROR(FIND(MID(D456,14,1),"0123456789ABCDEF"))),"ERROR","OK")</f>
        <v>ERROR</v>
      </c>
      <c r="W456" s="33" t="str">
        <f aca="false">IF(ISERROR(FIND(MID(D456,15,1),":")),"ERROR","OK")</f>
        <v>ERROR</v>
      </c>
      <c r="X456" s="33" t="str">
        <f aca="false">IF(OR(LEN(D456)&lt;&gt;17,ISERROR(FIND(MID(D456,16,1),"0123456789ABCDEF"))),"ERROR","OK")</f>
        <v>ERROR</v>
      </c>
      <c r="Y456" s="33" t="str">
        <f aca="false">IF(OR(LEN(D456)&lt;&gt;17,ISERROR(FIND(MID(D456,17,1),"0123456789ABCDEF"))),"ERROR","OK")</f>
        <v>ERROR</v>
      </c>
    </row>
    <row r="457" customFormat="false" ht="18" hidden="false" customHeight="true" outlineLevel="0" collapsed="false">
      <c r="B457" s="41"/>
      <c r="C457" s="42"/>
      <c r="D457" s="43"/>
      <c r="E457" s="44" t="str">
        <f aca="false">IF(LEN(D457)&lt;&gt;0,(IF(AND(I457="OK",J457="OK",K457="OK",L457="OK",M457="OK",N457="OK",O457="OK",P457="OK",Q457="OK",R457="OK",S457="OK",T457="OK",U457="OK",V457="OK",W457="OK",X457="OK",Y457="OK"),"OK","ERROR")),"")</f>
        <v/>
      </c>
      <c r="F457" s="45"/>
      <c r="G457" s="45"/>
      <c r="I457" s="33" t="str">
        <f aca="false">IF(OR(LEN(D457)&lt;&gt;17,ISERROR(FIND(MID(D457,1,1),"0123456789ABCDEF"))),"ERROR","OK")</f>
        <v>ERROR</v>
      </c>
      <c r="J457" s="33" t="str">
        <f aca="false">IF(OR(LEN(D457)&lt;&gt;17,ISERROR(FIND(MID(D457,2,1),"0123456789ABCDEF"))),"ERROR","OK")</f>
        <v>ERROR</v>
      </c>
      <c r="K457" s="33" t="str">
        <f aca="false">IF(ISERROR(FIND(MID(D457,3,1),":")),"ERROR","OK")</f>
        <v>ERROR</v>
      </c>
      <c r="L457" s="33" t="str">
        <f aca="false">IF(OR(LEN(D457)&lt;&gt;17,ISERROR(FIND(MID(D457,4,1),"0123456789ABCDEF"))),"ERROR","OK")</f>
        <v>ERROR</v>
      </c>
      <c r="M457" s="33" t="str">
        <f aca="false">IF(OR(LEN(D457)&lt;&gt;17,ISERROR(FIND(MID(D457,5,1),"0123456789ABCDEF"))),"ERROR","OK")</f>
        <v>ERROR</v>
      </c>
      <c r="N457" s="33" t="str">
        <f aca="false">IF(ISERROR(FIND(MID(D457,6,1),":")),"ERROR","OK")</f>
        <v>ERROR</v>
      </c>
      <c r="O457" s="33" t="str">
        <f aca="false">IF(OR(LEN(D457)&lt;&gt;17,ISERROR(FIND(MID(D457,7,1),"0123456789ABCDEF"))),"ERROR","OK")</f>
        <v>ERROR</v>
      </c>
      <c r="P457" s="33" t="str">
        <f aca="false">IF(OR(LEN(D457)&lt;&gt;17,ISERROR(FIND(MID(D457,8,1),"0123456789ABCDEF"))),"ERROR","OK")</f>
        <v>ERROR</v>
      </c>
      <c r="Q457" s="33" t="str">
        <f aca="false">IF(ISERROR(FIND(MID(D457,9,1),":")),"ERROR","OK")</f>
        <v>ERROR</v>
      </c>
      <c r="R457" s="33" t="str">
        <f aca="false">IF(OR(LEN(D457)&lt;&gt;17,ISERROR(FIND(MID(D457,10,1),"0123456789ABCDEF"))),"ERROR","OK")</f>
        <v>ERROR</v>
      </c>
      <c r="S457" s="33" t="str">
        <f aca="false">IF(OR(LEN(D457)&lt;&gt;17,ISERROR(FIND(MID(D457,11,1),"0123456789ABCDEF"))),"ERROR","OK")</f>
        <v>ERROR</v>
      </c>
      <c r="T457" s="33" t="str">
        <f aca="false">IF(ISERROR(FIND(MID(D457,12,1),":")),"ERROR","OK")</f>
        <v>ERROR</v>
      </c>
      <c r="U457" s="33" t="str">
        <f aca="false">IF(OR(LEN(D457)&lt;&gt;17,ISERROR(FIND(MID(D457,13,1),"0123456789ABCDEF"))),"ERROR","OK")</f>
        <v>ERROR</v>
      </c>
      <c r="V457" s="33" t="str">
        <f aca="false">IF(OR(LEN(D457)&lt;&gt;17,ISERROR(FIND(MID(D457,14,1),"0123456789ABCDEF"))),"ERROR","OK")</f>
        <v>ERROR</v>
      </c>
      <c r="W457" s="33" t="str">
        <f aca="false">IF(ISERROR(FIND(MID(D457,15,1),":")),"ERROR","OK")</f>
        <v>ERROR</v>
      </c>
      <c r="X457" s="33" t="str">
        <f aca="false">IF(OR(LEN(D457)&lt;&gt;17,ISERROR(FIND(MID(D457,16,1),"0123456789ABCDEF"))),"ERROR","OK")</f>
        <v>ERROR</v>
      </c>
      <c r="Y457" s="33" t="str">
        <f aca="false">IF(OR(LEN(D457)&lt;&gt;17,ISERROR(FIND(MID(D457,17,1),"0123456789ABCDEF"))),"ERROR","OK")</f>
        <v>ERROR</v>
      </c>
    </row>
    <row r="458" customFormat="false" ht="18" hidden="false" customHeight="true" outlineLevel="0" collapsed="false">
      <c r="B458" s="41"/>
      <c r="C458" s="42"/>
      <c r="D458" s="43"/>
      <c r="E458" s="44" t="str">
        <f aca="false">IF(LEN(D458)&lt;&gt;0,(IF(AND(I458="OK",J458="OK",K458="OK",L458="OK",M458="OK",N458="OK",O458="OK",P458="OK",Q458="OK",R458="OK",S458="OK",T458="OK",U458="OK",V458="OK",W458="OK",X458="OK",Y458="OK"),"OK","ERROR")),"")</f>
        <v/>
      </c>
      <c r="F458" s="45"/>
      <c r="G458" s="45"/>
      <c r="I458" s="33" t="str">
        <f aca="false">IF(OR(LEN(D458)&lt;&gt;17,ISERROR(FIND(MID(D458,1,1),"0123456789ABCDEF"))),"ERROR","OK")</f>
        <v>ERROR</v>
      </c>
      <c r="J458" s="33" t="str">
        <f aca="false">IF(OR(LEN(D458)&lt;&gt;17,ISERROR(FIND(MID(D458,2,1),"0123456789ABCDEF"))),"ERROR","OK")</f>
        <v>ERROR</v>
      </c>
      <c r="K458" s="33" t="str">
        <f aca="false">IF(ISERROR(FIND(MID(D458,3,1),":")),"ERROR","OK")</f>
        <v>ERROR</v>
      </c>
      <c r="L458" s="33" t="str">
        <f aca="false">IF(OR(LEN(D458)&lt;&gt;17,ISERROR(FIND(MID(D458,4,1),"0123456789ABCDEF"))),"ERROR","OK")</f>
        <v>ERROR</v>
      </c>
      <c r="M458" s="33" t="str">
        <f aca="false">IF(OR(LEN(D458)&lt;&gt;17,ISERROR(FIND(MID(D458,5,1),"0123456789ABCDEF"))),"ERROR","OK")</f>
        <v>ERROR</v>
      </c>
      <c r="N458" s="33" t="str">
        <f aca="false">IF(ISERROR(FIND(MID(D458,6,1),":")),"ERROR","OK")</f>
        <v>ERROR</v>
      </c>
      <c r="O458" s="33" t="str">
        <f aca="false">IF(OR(LEN(D458)&lt;&gt;17,ISERROR(FIND(MID(D458,7,1),"0123456789ABCDEF"))),"ERROR","OK")</f>
        <v>ERROR</v>
      </c>
      <c r="P458" s="33" t="str">
        <f aca="false">IF(OR(LEN(D458)&lt;&gt;17,ISERROR(FIND(MID(D458,8,1),"0123456789ABCDEF"))),"ERROR","OK")</f>
        <v>ERROR</v>
      </c>
      <c r="Q458" s="33" t="str">
        <f aca="false">IF(ISERROR(FIND(MID(D458,9,1),":")),"ERROR","OK")</f>
        <v>ERROR</v>
      </c>
      <c r="R458" s="33" t="str">
        <f aca="false">IF(OR(LEN(D458)&lt;&gt;17,ISERROR(FIND(MID(D458,10,1),"0123456789ABCDEF"))),"ERROR","OK")</f>
        <v>ERROR</v>
      </c>
      <c r="S458" s="33" t="str">
        <f aca="false">IF(OR(LEN(D458)&lt;&gt;17,ISERROR(FIND(MID(D458,11,1),"0123456789ABCDEF"))),"ERROR","OK")</f>
        <v>ERROR</v>
      </c>
      <c r="T458" s="33" t="str">
        <f aca="false">IF(ISERROR(FIND(MID(D458,12,1),":")),"ERROR","OK")</f>
        <v>ERROR</v>
      </c>
      <c r="U458" s="33" t="str">
        <f aca="false">IF(OR(LEN(D458)&lt;&gt;17,ISERROR(FIND(MID(D458,13,1),"0123456789ABCDEF"))),"ERROR","OK")</f>
        <v>ERROR</v>
      </c>
      <c r="V458" s="33" t="str">
        <f aca="false">IF(OR(LEN(D458)&lt;&gt;17,ISERROR(FIND(MID(D458,14,1),"0123456789ABCDEF"))),"ERROR","OK")</f>
        <v>ERROR</v>
      </c>
      <c r="W458" s="33" t="str">
        <f aca="false">IF(ISERROR(FIND(MID(D458,15,1),":")),"ERROR","OK")</f>
        <v>ERROR</v>
      </c>
      <c r="X458" s="33" t="str">
        <f aca="false">IF(OR(LEN(D458)&lt;&gt;17,ISERROR(FIND(MID(D458,16,1),"0123456789ABCDEF"))),"ERROR","OK")</f>
        <v>ERROR</v>
      </c>
      <c r="Y458" s="33" t="str">
        <f aca="false">IF(OR(LEN(D458)&lt;&gt;17,ISERROR(FIND(MID(D458,17,1),"0123456789ABCDEF"))),"ERROR","OK")</f>
        <v>ERROR</v>
      </c>
    </row>
    <row r="459" customFormat="false" ht="18" hidden="false" customHeight="true" outlineLevel="0" collapsed="false">
      <c r="B459" s="41"/>
      <c r="C459" s="42"/>
      <c r="D459" s="43"/>
      <c r="E459" s="44" t="str">
        <f aca="false">IF(LEN(D459)&lt;&gt;0,(IF(AND(I459="OK",J459="OK",K459="OK",L459="OK",M459="OK",N459="OK",O459="OK",P459="OK",Q459="OK",R459="OK",S459="OK",T459="OK",U459="OK",V459="OK",W459="OK",X459="OK",Y459="OK"),"OK","ERROR")),"")</f>
        <v/>
      </c>
      <c r="F459" s="45"/>
      <c r="G459" s="45"/>
      <c r="I459" s="33" t="str">
        <f aca="false">IF(OR(LEN(D459)&lt;&gt;17,ISERROR(FIND(MID(D459,1,1),"0123456789ABCDEF"))),"ERROR","OK")</f>
        <v>ERROR</v>
      </c>
      <c r="J459" s="33" t="str">
        <f aca="false">IF(OR(LEN(D459)&lt;&gt;17,ISERROR(FIND(MID(D459,2,1),"0123456789ABCDEF"))),"ERROR","OK")</f>
        <v>ERROR</v>
      </c>
      <c r="K459" s="33" t="str">
        <f aca="false">IF(ISERROR(FIND(MID(D459,3,1),":")),"ERROR","OK")</f>
        <v>ERROR</v>
      </c>
      <c r="L459" s="33" t="str">
        <f aca="false">IF(OR(LEN(D459)&lt;&gt;17,ISERROR(FIND(MID(D459,4,1),"0123456789ABCDEF"))),"ERROR","OK")</f>
        <v>ERROR</v>
      </c>
      <c r="M459" s="33" t="str">
        <f aca="false">IF(OR(LEN(D459)&lt;&gt;17,ISERROR(FIND(MID(D459,5,1),"0123456789ABCDEF"))),"ERROR","OK")</f>
        <v>ERROR</v>
      </c>
      <c r="N459" s="33" t="str">
        <f aca="false">IF(ISERROR(FIND(MID(D459,6,1),":")),"ERROR","OK")</f>
        <v>ERROR</v>
      </c>
      <c r="O459" s="33" t="str">
        <f aca="false">IF(OR(LEN(D459)&lt;&gt;17,ISERROR(FIND(MID(D459,7,1),"0123456789ABCDEF"))),"ERROR","OK")</f>
        <v>ERROR</v>
      </c>
      <c r="P459" s="33" t="str">
        <f aca="false">IF(OR(LEN(D459)&lt;&gt;17,ISERROR(FIND(MID(D459,8,1),"0123456789ABCDEF"))),"ERROR","OK")</f>
        <v>ERROR</v>
      </c>
      <c r="Q459" s="33" t="str">
        <f aca="false">IF(ISERROR(FIND(MID(D459,9,1),":")),"ERROR","OK")</f>
        <v>ERROR</v>
      </c>
      <c r="R459" s="33" t="str">
        <f aca="false">IF(OR(LEN(D459)&lt;&gt;17,ISERROR(FIND(MID(D459,10,1),"0123456789ABCDEF"))),"ERROR","OK")</f>
        <v>ERROR</v>
      </c>
      <c r="S459" s="33" t="str">
        <f aca="false">IF(OR(LEN(D459)&lt;&gt;17,ISERROR(FIND(MID(D459,11,1),"0123456789ABCDEF"))),"ERROR","OK")</f>
        <v>ERROR</v>
      </c>
      <c r="T459" s="33" t="str">
        <f aca="false">IF(ISERROR(FIND(MID(D459,12,1),":")),"ERROR","OK")</f>
        <v>ERROR</v>
      </c>
      <c r="U459" s="33" t="str">
        <f aca="false">IF(OR(LEN(D459)&lt;&gt;17,ISERROR(FIND(MID(D459,13,1),"0123456789ABCDEF"))),"ERROR","OK")</f>
        <v>ERROR</v>
      </c>
      <c r="V459" s="33" t="str">
        <f aca="false">IF(OR(LEN(D459)&lt;&gt;17,ISERROR(FIND(MID(D459,14,1),"0123456789ABCDEF"))),"ERROR","OK")</f>
        <v>ERROR</v>
      </c>
      <c r="W459" s="33" t="str">
        <f aca="false">IF(ISERROR(FIND(MID(D459,15,1),":")),"ERROR","OK")</f>
        <v>ERROR</v>
      </c>
      <c r="X459" s="33" t="str">
        <f aca="false">IF(OR(LEN(D459)&lt;&gt;17,ISERROR(FIND(MID(D459,16,1),"0123456789ABCDEF"))),"ERROR","OK")</f>
        <v>ERROR</v>
      </c>
      <c r="Y459" s="33" t="str">
        <f aca="false">IF(OR(LEN(D459)&lt;&gt;17,ISERROR(FIND(MID(D459,17,1),"0123456789ABCDEF"))),"ERROR","OK")</f>
        <v>ERROR</v>
      </c>
    </row>
    <row r="460" customFormat="false" ht="18" hidden="false" customHeight="true" outlineLevel="0" collapsed="false">
      <c r="B460" s="41"/>
      <c r="C460" s="42"/>
      <c r="D460" s="43"/>
      <c r="E460" s="44" t="str">
        <f aca="false">IF(LEN(D460)&lt;&gt;0,(IF(AND(I460="OK",J460="OK",K460="OK",L460="OK",M460="OK",N460="OK",O460="OK",P460="OK",Q460="OK",R460="OK",S460="OK",T460="OK",U460="OK",V460="OK",W460="OK",X460="OK",Y460="OK"),"OK","ERROR")),"")</f>
        <v/>
      </c>
      <c r="F460" s="45"/>
      <c r="G460" s="45"/>
      <c r="I460" s="33" t="str">
        <f aca="false">IF(OR(LEN(D460)&lt;&gt;17,ISERROR(FIND(MID(D460,1,1),"0123456789ABCDEF"))),"ERROR","OK")</f>
        <v>ERROR</v>
      </c>
      <c r="J460" s="33" t="str">
        <f aca="false">IF(OR(LEN(D460)&lt;&gt;17,ISERROR(FIND(MID(D460,2,1),"0123456789ABCDEF"))),"ERROR","OK")</f>
        <v>ERROR</v>
      </c>
      <c r="K460" s="33" t="str">
        <f aca="false">IF(ISERROR(FIND(MID(D460,3,1),":")),"ERROR","OK")</f>
        <v>ERROR</v>
      </c>
      <c r="L460" s="33" t="str">
        <f aca="false">IF(OR(LEN(D460)&lt;&gt;17,ISERROR(FIND(MID(D460,4,1),"0123456789ABCDEF"))),"ERROR","OK")</f>
        <v>ERROR</v>
      </c>
      <c r="M460" s="33" t="str">
        <f aca="false">IF(OR(LEN(D460)&lt;&gt;17,ISERROR(FIND(MID(D460,5,1),"0123456789ABCDEF"))),"ERROR","OK")</f>
        <v>ERROR</v>
      </c>
      <c r="N460" s="33" t="str">
        <f aca="false">IF(ISERROR(FIND(MID(D460,6,1),":")),"ERROR","OK")</f>
        <v>ERROR</v>
      </c>
      <c r="O460" s="33" t="str">
        <f aca="false">IF(OR(LEN(D460)&lt;&gt;17,ISERROR(FIND(MID(D460,7,1),"0123456789ABCDEF"))),"ERROR","OK")</f>
        <v>ERROR</v>
      </c>
      <c r="P460" s="33" t="str">
        <f aca="false">IF(OR(LEN(D460)&lt;&gt;17,ISERROR(FIND(MID(D460,8,1),"0123456789ABCDEF"))),"ERROR","OK")</f>
        <v>ERROR</v>
      </c>
      <c r="Q460" s="33" t="str">
        <f aca="false">IF(ISERROR(FIND(MID(D460,9,1),":")),"ERROR","OK")</f>
        <v>ERROR</v>
      </c>
      <c r="R460" s="33" t="str">
        <f aca="false">IF(OR(LEN(D460)&lt;&gt;17,ISERROR(FIND(MID(D460,10,1),"0123456789ABCDEF"))),"ERROR","OK")</f>
        <v>ERROR</v>
      </c>
      <c r="S460" s="33" t="str">
        <f aca="false">IF(OR(LEN(D460)&lt;&gt;17,ISERROR(FIND(MID(D460,11,1),"0123456789ABCDEF"))),"ERROR","OK")</f>
        <v>ERROR</v>
      </c>
      <c r="T460" s="33" t="str">
        <f aca="false">IF(ISERROR(FIND(MID(D460,12,1),":")),"ERROR","OK")</f>
        <v>ERROR</v>
      </c>
      <c r="U460" s="33" t="str">
        <f aca="false">IF(OR(LEN(D460)&lt;&gt;17,ISERROR(FIND(MID(D460,13,1),"0123456789ABCDEF"))),"ERROR","OK")</f>
        <v>ERROR</v>
      </c>
      <c r="V460" s="33" t="str">
        <f aca="false">IF(OR(LEN(D460)&lt;&gt;17,ISERROR(FIND(MID(D460,14,1),"0123456789ABCDEF"))),"ERROR","OK")</f>
        <v>ERROR</v>
      </c>
      <c r="W460" s="33" t="str">
        <f aca="false">IF(ISERROR(FIND(MID(D460,15,1),":")),"ERROR","OK")</f>
        <v>ERROR</v>
      </c>
      <c r="X460" s="33" t="str">
        <f aca="false">IF(OR(LEN(D460)&lt;&gt;17,ISERROR(FIND(MID(D460,16,1),"0123456789ABCDEF"))),"ERROR","OK")</f>
        <v>ERROR</v>
      </c>
      <c r="Y460" s="33" t="str">
        <f aca="false">IF(OR(LEN(D460)&lt;&gt;17,ISERROR(FIND(MID(D460,17,1),"0123456789ABCDEF"))),"ERROR","OK")</f>
        <v>ERROR</v>
      </c>
    </row>
    <row r="461" customFormat="false" ht="18" hidden="false" customHeight="true" outlineLevel="0" collapsed="false">
      <c r="B461" s="41"/>
      <c r="C461" s="42"/>
      <c r="D461" s="43"/>
      <c r="E461" s="44" t="str">
        <f aca="false">IF(LEN(D461)&lt;&gt;0,(IF(AND(I461="OK",J461="OK",K461="OK",L461="OK",M461="OK",N461="OK",O461="OK",P461="OK",Q461="OK",R461="OK",S461="OK",T461="OK",U461="OK",V461="OK",W461="OK",X461="OK",Y461="OK"),"OK","ERROR")),"")</f>
        <v/>
      </c>
      <c r="F461" s="45"/>
      <c r="G461" s="45"/>
      <c r="I461" s="33" t="str">
        <f aca="false">IF(OR(LEN(D461)&lt;&gt;17,ISERROR(FIND(MID(D461,1,1),"0123456789ABCDEF"))),"ERROR","OK")</f>
        <v>ERROR</v>
      </c>
      <c r="J461" s="33" t="str">
        <f aca="false">IF(OR(LEN(D461)&lt;&gt;17,ISERROR(FIND(MID(D461,2,1),"0123456789ABCDEF"))),"ERROR","OK")</f>
        <v>ERROR</v>
      </c>
      <c r="K461" s="33" t="str">
        <f aca="false">IF(ISERROR(FIND(MID(D461,3,1),":")),"ERROR","OK")</f>
        <v>ERROR</v>
      </c>
      <c r="L461" s="33" t="str">
        <f aca="false">IF(OR(LEN(D461)&lt;&gt;17,ISERROR(FIND(MID(D461,4,1),"0123456789ABCDEF"))),"ERROR","OK")</f>
        <v>ERROR</v>
      </c>
      <c r="M461" s="33" t="str">
        <f aca="false">IF(OR(LEN(D461)&lt;&gt;17,ISERROR(FIND(MID(D461,5,1),"0123456789ABCDEF"))),"ERROR","OK")</f>
        <v>ERROR</v>
      </c>
      <c r="N461" s="33" t="str">
        <f aca="false">IF(ISERROR(FIND(MID(D461,6,1),":")),"ERROR","OK")</f>
        <v>ERROR</v>
      </c>
      <c r="O461" s="33" t="str">
        <f aca="false">IF(OR(LEN(D461)&lt;&gt;17,ISERROR(FIND(MID(D461,7,1),"0123456789ABCDEF"))),"ERROR","OK")</f>
        <v>ERROR</v>
      </c>
      <c r="P461" s="33" t="str">
        <f aca="false">IF(OR(LEN(D461)&lt;&gt;17,ISERROR(FIND(MID(D461,8,1),"0123456789ABCDEF"))),"ERROR","OK")</f>
        <v>ERROR</v>
      </c>
      <c r="Q461" s="33" t="str">
        <f aca="false">IF(ISERROR(FIND(MID(D461,9,1),":")),"ERROR","OK")</f>
        <v>ERROR</v>
      </c>
      <c r="R461" s="33" t="str">
        <f aca="false">IF(OR(LEN(D461)&lt;&gt;17,ISERROR(FIND(MID(D461,10,1),"0123456789ABCDEF"))),"ERROR","OK")</f>
        <v>ERROR</v>
      </c>
      <c r="S461" s="33" t="str">
        <f aca="false">IF(OR(LEN(D461)&lt;&gt;17,ISERROR(FIND(MID(D461,11,1),"0123456789ABCDEF"))),"ERROR","OK")</f>
        <v>ERROR</v>
      </c>
      <c r="T461" s="33" t="str">
        <f aca="false">IF(ISERROR(FIND(MID(D461,12,1),":")),"ERROR","OK")</f>
        <v>ERROR</v>
      </c>
      <c r="U461" s="33" t="str">
        <f aca="false">IF(OR(LEN(D461)&lt;&gt;17,ISERROR(FIND(MID(D461,13,1),"0123456789ABCDEF"))),"ERROR","OK")</f>
        <v>ERROR</v>
      </c>
      <c r="V461" s="33" t="str">
        <f aca="false">IF(OR(LEN(D461)&lt;&gt;17,ISERROR(FIND(MID(D461,14,1),"0123456789ABCDEF"))),"ERROR","OK")</f>
        <v>ERROR</v>
      </c>
      <c r="W461" s="33" t="str">
        <f aca="false">IF(ISERROR(FIND(MID(D461,15,1),":")),"ERROR","OK")</f>
        <v>ERROR</v>
      </c>
      <c r="X461" s="33" t="str">
        <f aca="false">IF(OR(LEN(D461)&lt;&gt;17,ISERROR(FIND(MID(D461,16,1),"0123456789ABCDEF"))),"ERROR","OK")</f>
        <v>ERROR</v>
      </c>
      <c r="Y461" s="33" t="str">
        <f aca="false">IF(OR(LEN(D461)&lt;&gt;17,ISERROR(FIND(MID(D461,17,1),"0123456789ABCDEF"))),"ERROR","OK")</f>
        <v>ERROR</v>
      </c>
    </row>
    <row r="462" customFormat="false" ht="18" hidden="false" customHeight="true" outlineLevel="0" collapsed="false">
      <c r="B462" s="41"/>
      <c r="C462" s="42"/>
      <c r="D462" s="43"/>
      <c r="E462" s="44" t="str">
        <f aca="false">IF(LEN(D462)&lt;&gt;0,(IF(AND(I462="OK",J462="OK",K462="OK",L462="OK",M462="OK",N462="OK",O462="OK",P462="OK",Q462="OK",R462="OK",S462="OK",T462="OK",U462="OK",V462="OK",W462="OK",X462="OK",Y462="OK"),"OK","ERROR")),"")</f>
        <v/>
      </c>
      <c r="F462" s="45"/>
      <c r="G462" s="45"/>
      <c r="I462" s="33" t="str">
        <f aca="false">IF(OR(LEN(D462)&lt;&gt;17,ISERROR(FIND(MID(D462,1,1),"0123456789ABCDEF"))),"ERROR","OK")</f>
        <v>ERROR</v>
      </c>
      <c r="J462" s="33" t="str">
        <f aca="false">IF(OR(LEN(D462)&lt;&gt;17,ISERROR(FIND(MID(D462,2,1),"0123456789ABCDEF"))),"ERROR","OK")</f>
        <v>ERROR</v>
      </c>
      <c r="K462" s="33" t="str">
        <f aca="false">IF(ISERROR(FIND(MID(D462,3,1),":")),"ERROR","OK")</f>
        <v>ERROR</v>
      </c>
      <c r="L462" s="33" t="str">
        <f aca="false">IF(OR(LEN(D462)&lt;&gt;17,ISERROR(FIND(MID(D462,4,1),"0123456789ABCDEF"))),"ERROR","OK")</f>
        <v>ERROR</v>
      </c>
      <c r="M462" s="33" t="str">
        <f aca="false">IF(OR(LEN(D462)&lt;&gt;17,ISERROR(FIND(MID(D462,5,1),"0123456789ABCDEF"))),"ERROR","OK")</f>
        <v>ERROR</v>
      </c>
      <c r="N462" s="33" t="str">
        <f aca="false">IF(ISERROR(FIND(MID(D462,6,1),":")),"ERROR","OK")</f>
        <v>ERROR</v>
      </c>
      <c r="O462" s="33" t="str">
        <f aca="false">IF(OR(LEN(D462)&lt;&gt;17,ISERROR(FIND(MID(D462,7,1),"0123456789ABCDEF"))),"ERROR","OK")</f>
        <v>ERROR</v>
      </c>
      <c r="P462" s="33" t="str">
        <f aca="false">IF(OR(LEN(D462)&lt;&gt;17,ISERROR(FIND(MID(D462,8,1),"0123456789ABCDEF"))),"ERROR","OK")</f>
        <v>ERROR</v>
      </c>
      <c r="Q462" s="33" t="str">
        <f aca="false">IF(ISERROR(FIND(MID(D462,9,1),":")),"ERROR","OK")</f>
        <v>ERROR</v>
      </c>
      <c r="R462" s="33" t="str">
        <f aca="false">IF(OR(LEN(D462)&lt;&gt;17,ISERROR(FIND(MID(D462,10,1),"0123456789ABCDEF"))),"ERROR","OK")</f>
        <v>ERROR</v>
      </c>
      <c r="S462" s="33" t="str">
        <f aca="false">IF(OR(LEN(D462)&lt;&gt;17,ISERROR(FIND(MID(D462,11,1),"0123456789ABCDEF"))),"ERROR","OK")</f>
        <v>ERROR</v>
      </c>
      <c r="T462" s="33" t="str">
        <f aca="false">IF(ISERROR(FIND(MID(D462,12,1),":")),"ERROR","OK")</f>
        <v>ERROR</v>
      </c>
      <c r="U462" s="33" t="str">
        <f aca="false">IF(OR(LEN(D462)&lt;&gt;17,ISERROR(FIND(MID(D462,13,1),"0123456789ABCDEF"))),"ERROR","OK")</f>
        <v>ERROR</v>
      </c>
      <c r="V462" s="33" t="str">
        <f aca="false">IF(OR(LEN(D462)&lt;&gt;17,ISERROR(FIND(MID(D462,14,1),"0123456789ABCDEF"))),"ERROR","OK")</f>
        <v>ERROR</v>
      </c>
      <c r="W462" s="33" t="str">
        <f aca="false">IF(ISERROR(FIND(MID(D462,15,1),":")),"ERROR","OK")</f>
        <v>ERROR</v>
      </c>
      <c r="X462" s="33" t="str">
        <f aca="false">IF(OR(LEN(D462)&lt;&gt;17,ISERROR(FIND(MID(D462,16,1),"0123456789ABCDEF"))),"ERROR","OK")</f>
        <v>ERROR</v>
      </c>
      <c r="Y462" s="33" t="str">
        <f aca="false">IF(OR(LEN(D462)&lt;&gt;17,ISERROR(FIND(MID(D462,17,1),"0123456789ABCDEF"))),"ERROR","OK")</f>
        <v>ERROR</v>
      </c>
    </row>
    <row r="463" customFormat="false" ht="18" hidden="false" customHeight="true" outlineLevel="0" collapsed="false">
      <c r="B463" s="41"/>
      <c r="C463" s="42"/>
      <c r="D463" s="43"/>
      <c r="E463" s="44" t="str">
        <f aca="false">IF(LEN(D463)&lt;&gt;0,(IF(AND(I463="OK",J463="OK",K463="OK",L463="OK",M463="OK",N463="OK",O463="OK",P463="OK",Q463="OK",R463="OK",S463="OK",T463="OK",U463="OK",V463="OK",W463="OK",X463="OK",Y463="OK"),"OK","ERROR")),"")</f>
        <v/>
      </c>
      <c r="F463" s="45"/>
      <c r="G463" s="45"/>
      <c r="I463" s="33" t="str">
        <f aca="false">IF(OR(LEN(D463)&lt;&gt;17,ISERROR(FIND(MID(D463,1,1),"0123456789ABCDEF"))),"ERROR","OK")</f>
        <v>ERROR</v>
      </c>
      <c r="J463" s="33" t="str">
        <f aca="false">IF(OR(LEN(D463)&lt;&gt;17,ISERROR(FIND(MID(D463,2,1),"0123456789ABCDEF"))),"ERROR","OK")</f>
        <v>ERROR</v>
      </c>
      <c r="K463" s="33" t="str">
        <f aca="false">IF(ISERROR(FIND(MID(D463,3,1),":")),"ERROR","OK")</f>
        <v>ERROR</v>
      </c>
      <c r="L463" s="33" t="str">
        <f aca="false">IF(OR(LEN(D463)&lt;&gt;17,ISERROR(FIND(MID(D463,4,1),"0123456789ABCDEF"))),"ERROR","OK")</f>
        <v>ERROR</v>
      </c>
      <c r="M463" s="33" t="str">
        <f aca="false">IF(OR(LEN(D463)&lt;&gt;17,ISERROR(FIND(MID(D463,5,1),"0123456789ABCDEF"))),"ERROR","OK")</f>
        <v>ERROR</v>
      </c>
      <c r="N463" s="33" t="str">
        <f aca="false">IF(ISERROR(FIND(MID(D463,6,1),":")),"ERROR","OK")</f>
        <v>ERROR</v>
      </c>
      <c r="O463" s="33" t="str">
        <f aca="false">IF(OR(LEN(D463)&lt;&gt;17,ISERROR(FIND(MID(D463,7,1),"0123456789ABCDEF"))),"ERROR","OK")</f>
        <v>ERROR</v>
      </c>
      <c r="P463" s="33" t="str">
        <f aca="false">IF(OR(LEN(D463)&lt;&gt;17,ISERROR(FIND(MID(D463,8,1),"0123456789ABCDEF"))),"ERROR","OK")</f>
        <v>ERROR</v>
      </c>
      <c r="Q463" s="33" t="str">
        <f aca="false">IF(ISERROR(FIND(MID(D463,9,1),":")),"ERROR","OK")</f>
        <v>ERROR</v>
      </c>
      <c r="R463" s="33" t="str">
        <f aca="false">IF(OR(LEN(D463)&lt;&gt;17,ISERROR(FIND(MID(D463,10,1),"0123456789ABCDEF"))),"ERROR","OK")</f>
        <v>ERROR</v>
      </c>
      <c r="S463" s="33" t="str">
        <f aca="false">IF(OR(LEN(D463)&lt;&gt;17,ISERROR(FIND(MID(D463,11,1),"0123456789ABCDEF"))),"ERROR","OK")</f>
        <v>ERROR</v>
      </c>
      <c r="T463" s="33" t="str">
        <f aca="false">IF(ISERROR(FIND(MID(D463,12,1),":")),"ERROR","OK")</f>
        <v>ERROR</v>
      </c>
      <c r="U463" s="33" t="str">
        <f aca="false">IF(OR(LEN(D463)&lt;&gt;17,ISERROR(FIND(MID(D463,13,1),"0123456789ABCDEF"))),"ERROR","OK")</f>
        <v>ERROR</v>
      </c>
      <c r="V463" s="33" t="str">
        <f aca="false">IF(OR(LEN(D463)&lt;&gt;17,ISERROR(FIND(MID(D463,14,1),"0123456789ABCDEF"))),"ERROR","OK")</f>
        <v>ERROR</v>
      </c>
      <c r="W463" s="33" t="str">
        <f aca="false">IF(ISERROR(FIND(MID(D463,15,1),":")),"ERROR","OK")</f>
        <v>ERROR</v>
      </c>
      <c r="X463" s="33" t="str">
        <f aca="false">IF(OR(LEN(D463)&lt;&gt;17,ISERROR(FIND(MID(D463,16,1),"0123456789ABCDEF"))),"ERROR","OK")</f>
        <v>ERROR</v>
      </c>
      <c r="Y463" s="33" t="str">
        <f aca="false">IF(OR(LEN(D463)&lt;&gt;17,ISERROR(FIND(MID(D463,17,1),"0123456789ABCDEF"))),"ERROR","OK")</f>
        <v>ERROR</v>
      </c>
    </row>
    <row r="464" customFormat="false" ht="18" hidden="false" customHeight="true" outlineLevel="0" collapsed="false">
      <c r="B464" s="41"/>
      <c r="C464" s="42"/>
      <c r="D464" s="43"/>
      <c r="E464" s="44" t="str">
        <f aca="false">IF(LEN(D464)&lt;&gt;0,(IF(AND(I464="OK",J464="OK",K464="OK",L464="OK",M464="OK",N464="OK",O464="OK",P464="OK",Q464="OK",R464="OK",S464="OK",T464="OK",U464="OK",V464="OK",W464="OK",X464="OK",Y464="OK"),"OK","ERROR")),"")</f>
        <v/>
      </c>
      <c r="F464" s="45"/>
      <c r="G464" s="45"/>
      <c r="I464" s="33" t="str">
        <f aca="false">IF(OR(LEN(D464)&lt;&gt;17,ISERROR(FIND(MID(D464,1,1),"0123456789ABCDEF"))),"ERROR","OK")</f>
        <v>ERROR</v>
      </c>
      <c r="J464" s="33" t="str">
        <f aca="false">IF(OR(LEN(D464)&lt;&gt;17,ISERROR(FIND(MID(D464,2,1),"0123456789ABCDEF"))),"ERROR","OK")</f>
        <v>ERROR</v>
      </c>
      <c r="K464" s="33" t="str">
        <f aca="false">IF(ISERROR(FIND(MID(D464,3,1),":")),"ERROR","OK")</f>
        <v>ERROR</v>
      </c>
      <c r="L464" s="33" t="str">
        <f aca="false">IF(OR(LEN(D464)&lt;&gt;17,ISERROR(FIND(MID(D464,4,1),"0123456789ABCDEF"))),"ERROR","OK")</f>
        <v>ERROR</v>
      </c>
      <c r="M464" s="33" t="str">
        <f aca="false">IF(OR(LEN(D464)&lt;&gt;17,ISERROR(FIND(MID(D464,5,1),"0123456789ABCDEF"))),"ERROR","OK")</f>
        <v>ERROR</v>
      </c>
      <c r="N464" s="33" t="str">
        <f aca="false">IF(ISERROR(FIND(MID(D464,6,1),":")),"ERROR","OK")</f>
        <v>ERROR</v>
      </c>
      <c r="O464" s="33" t="str">
        <f aca="false">IF(OR(LEN(D464)&lt;&gt;17,ISERROR(FIND(MID(D464,7,1),"0123456789ABCDEF"))),"ERROR","OK")</f>
        <v>ERROR</v>
      </c>
      <c r="P464" s="33" t="str">
        <f aca="false">IF(OR(LEN(D464)&lt;&gt;17,ISERROR(FIND(MID(D464,8,1),"0123456789ABCDEF"))),"ERROR","OK")</f>
        <v>ERROR</v>
      </c>
      <c r="Q464" s="33" t="str">
        <f aca="false">IF(ISERROR(FIND(MID(D464,9,1),":")),"ERROR","OK")</f>
        <v>ERROR</v>
      </c>
      <c r="R464" s="33" t="str">
        <f aca="false">IF(OR(LEN(D464)&lt;&gt;17,ISERROR(FIND(MID(D464,10,1),"0123456789ABCDEF"))),"ERROR","OK")</f>
        <v>ERROR</v>
      </c>
      <c r="S464" s="33" t="str">
        <f aca="false">IF(OR(LEN(D464)&lt;&gt;17,ISERROR(FIND(MID(D464,11,1),"0123456789ABCDEF"))),"ERROR","OK")</f>
        <v>ERROR</v>
      </c>
      <c r="T464" s="33" t="str">
        <f aca="false">IF(ISERROR(FIND(MID(D464,12,1),":")),"ERROR","OK")</f>
        <v>ERROR</v>
      </c>
      <c r="U464" s="33" t="str">
        <f aca="false">IF(OR(LEN(D464)&lt;&gt;17,ISERROR(FIND(MID(D464,13,1),"0123456789ABCDEF"))),"ERROR","OK")</f>
        <v>ERROR</v>
      </c>
      <c r="V464" s="33" t="str">
        <f aca="false">IF(OR(LEN(D464)&lt;&gt;17,ISERROR(FIND(MID(D464,14,1),"0123456789ABCDEF"))),"ERROR","OK")</f>
        <v>ERROR</v>
      </c>
      <c r="W464" s="33" t="str">
        <f aca="false">IF(ISERROR(FIND(MID(D464,15,1),":")),"ERROR","OK")</f>
        <v>ERROR</v>
      </c>
      <c r="X464" s="33" t="str">
        <f aca="false">IF(OR(LEN(D464)&lt;&gt;17,ISERROR(FIND(MID(D464,16,1),"0123456789ABCDEF"))),"ERROR","OK")</f>
        <v>ERROR</v>
      </c>
      <c r="Y464" s="33" t="str">
        <f aca="false">IF(OR(LEN(D464)&lt;&gt;17,ISERROR(FIND(MID(D464,17,1),"0123456789ABCDEF"))),"ERROR","OK")</f>
        <v>ERROR</v>
      </c>
    </row>
    <row r="465" customFormat="false" ht="18" hidden="false" customHeight="true" outlineLevel="0" collapsed="false">
      <c r="B465" s="41"/>
      <c r="C465" s="42"/>
      <c r="D465" s="43"/>
      <c r="E465" s="44" t="str">
        <f aca="false">IF(LEN(D465)&lt;&gt;0,(IF(AND(I465="OK",J465="OK",K465="OK",L465="OK",M465="OK",N465="OK",O465="OK",P465="OK",Q465="OK",R465="OK",S465="OK",T465="OK",U465="OK",V465="OK",W465="OK",X465="OK",Y465="OK"),"OK","ERROR")),"")</f>
        <v/>
      </c>
      <c r="F465" s="45"/>
      <c r="G465" s="45"/>
      <c r="I465" s="33" t="str">
        <f aca="false">IF(OR(LEN(D465)&lt;&gt;17,ISERROR(FIND(MID(D465,1,1),"0123456789ABCDEF"))),"ERROR","OK")</f>
        <v>ERROR</v>
      </c>
      <c r="J465" s="33" t="str">
        <f aca="false">IF(OR(LEN(D465)&lt;&gt;17,ISERROR(FIND(MID(D465,2,1),"0123456789ABCDEF"))),"ERROR","OK")</f>
        <v>ERROR</v>
      </c>
      <c r="K465" s="33" t="str">
        <f aca="false">IF(ISERROR(FIND(MID(D465,3,1),":")),"ERROR","OK")</f>
        <v>ERROR</v>
      </c>
      <c r="L465" s="33" t="str">
        <f aca="false">IF(OR(LEN(D465)&lt;&gt;17,ISERROR(FIND(MID(D465,4,1),"0123456789ABCDEF"))),"ERROR","OK")</f>
        <v>ERROR</v>
      </c>
      <c r="M465" s="33" t="str">
        <f aca="false">IF(OR(LEN(D465)&lt;&gt;17,ISERROR(FIND(MID(D465,5,1),"0123456789ABCDEF"))),"ERROR","OK")</f>
        <v>ERROR</v>
      </c>
      <c r="N465" s="33" t="str">
        <f aca="false">IF(ISERROR(FIND(MID(D465,6,1),":")),"ERROR","OK")</f>
        <v>ERROR</v>
      </c>
      <c r="O465" s="33" t="str">
        <f aca="false">IF(OR(LEN(D465)&lt;&gt;17,ISERROR(FIND(MID(D465,7,1),"0123456789ABCDEF"))),"ERROR","OK")</f>
        <v>ERROR</v>
      </c>
      <c r="P465" s="33" t="str">
        <f aca="false">IF(OR(LEN(D465)&lt;&gt;17,ISERROR(FIND(MID(D465,8,1),"0123456789ABCDEF"))),"ERROR","OK")</f>
        <v>ERROR</v>
      </c>
      <c r="Q465" s="33" t="str">
        <f aca="false">IF(ISERROR(FIND(MID(D465,9,1),":")),"ERROR","OK")</f>
        <v>ERROR</v>
      </c>
      <c r="R465" s="33" t="str">
        <f aca="false">IF(OR(LEN(D465)&lt;&gt;17,ISERROR(FIND(MID(D465,10,1),"0123456789ABCDEF"))),"ERROR","OK")</f>
        <v>ERROR</v>
      </c>
      <c r="S465" s="33" t="str">
        <f aca="false">IF(OR(LEN(D465)&lt;&gt;17,ISERROR(FIND(MID(D465,11,1),"0123456789ABCDEF"))),"ERROR","OK")</f>
        <v>ERROR</v>
      </c>
      <c r="T465" s="33" t="str">
        <f aca="false">IF(ISERROR(FIND(MID(D465,12,1),":")),"ERROR","OK")</f>
        <v>ERROR</v>
      </c>
      <c r="U465" s="33" t="str">
        <f aca="false">IF(OR(LEN(D465)&lt;&gt;17,ISERROR(FIND(MID(D465,13,1),"0123456789ABCDEF"))),"ERROR","OK")</f>
        <v>ERROR</v>
      </c>
      <c r="V465" s="33" t="str">
        <f aca="false">IF(OR(LEN(D465)&lt;&gt;17,ISERROR(FIND(MID(D465,14,1),"0123456789ABCDEF"))),"ERROR","OK")</f>
        <v>ERROR</v>
      </c>
      <c r="W465" s="33" t="str">
        <f aca="false">IF(ISERROR(FIND(MID(D465,15,1),":")),"ERROR","OK")</f>
        <v>ERROR</v>
      </c>
      <c r="X465" s="33" t="str">
        <f aca="false">IF(OR(LEN(D465)&lt;&gt;17,ISERROR(FIND(MID(D465,16,1),"0123456789ABCDEF"))),"ERROR","OK")</f>
        <v>ERROR</v>
      </c>
      <c r="Y465" s="33" t="str">
        <f aca="false">IF(OR(LEN(D465)&lt;&gt;17,ISERROR(FIND(MID(D465,17,1),"0123456789ABCDEF"))),"ERROR","OK")</f>
        <v>ERROR</v>
      </c>
    </row>
    <row r="466" customFormat="false" ht="18" hidden="false" customHeight="true" outlineLevel="0" collapsed="false">
      <c r="B466" s="41"/>
      <c r="C466" s="42"/>
      <c r="D466" s="43"/>
      <c r="E466" s="44" t="str">
        <f aca="false">IF(LEN(D466)&lt;&gt;0,(IF(AND(I466="OK",J466="OK",K466="OK",L466="OK",M466="OK",N466="OK",O466="OK",P466="OK",Q466="OK",R466="OK",S466="OK",T466="OK",U466="OK",V466="OK",W466="OK",X466="OK",Y466="OK"),"OK","ERROR")),"")</f>
        <v/>
      </c>
      <c r="F466" s="45"/>
      <c r="G466" s="45"/>
      <c r="I466" s="33" t="str">
        <f aca="false">IF(OR(LEN(D466)&lt;&gt;17,ISERROR(FIND(MID(D466,1,1),"0123456789ABCDEF"))),"ERROR","OK")</f>
        <v>ERROR</v>
      </c>
      <c r="J466" s="33" t="str">
        <f aca="false">IF(OR(LEN(D466)&lt;&gt;17,ISERROR(FIND(MID(D466,2,1),"0123456789ABCDEF"))),"ERROR","OK")</f>
        <v>ERROR</v>
      </c>
      <c r="K466" s="33" t="str">
        <f aca="false">IF(ISERROR(FIND(MID(D466,3,1),":")),"ERROR","OK")</f>
        <v>ERROR</v>
      </c>
      <c r="L466" s="33" t="str">
        <f aca="false">IF(OR(LEN(D466)&lt;&gt;17,ISERROR(FIND(MID(D466,4,1),"0123456789ABCDEF"))),"ERROR","OK")</f>
        <v>ERROR</v>
      </c>
      <c r="M466" s="33" t="str">
        <f aca="false">IF(OR(LEN(D466)&lt;&gt;17,ISERROR(FIND(MID(D466,5,1),"0123456789ABCDEF"))),"ERROR","OK")</f>
        <v>ERROR</v>
      </c>
      <c r="N466" s="33" t="str">
        <f aca="false">IF(ISERROR(FIND(MID(D466,6,1),":")),"ERROR","OK")</f>
        <v>ERROR</v>
      </c>
      <c r="O466" s="33" t="str">
        <f aca="false">IF(OR(LEN(D466)&lt;&gt;17,ISERROR(FIND(MID(D466,7,1),"0123456789ABCDEF"))),"ERROR","OK")</f>
        <v>ERROR</v>
      </c>
      <c r="P466" s="33" t="str">
        <f aca="false">IF(OR(LEN(D466)&lt;&gt;17,ISERROR(FIND(MID(D466,8,1),"0123456789ABCDEF"))),"ERROR","OK")</f>
        <v>ERROR</v>
      </c>
      <c r="Q466" s="33" t="str">
        <f aca="false">IF(ISERROR(FIND(MID(D466,9,1),":")),"ERROR","OK")</f>
        <v>ERROR</v>
      </c>
      <c r="R466" s="33" t="str">
        <f aca="false">IF(OR(LEN(D466)&lt;&gt;17,ISERROR(FIND(MID(D466,10,1),"0123456789ABCDEF"))),"ERROR","OK")</f>
        <v>ERROR</v>
      </c>
      <c r="S466" s="33" t="str">
        <f aca="false">IF(OR(LEN(D466)&lt;&gt;17,ISERROR(FIND(MID(D466,11,1),"0123456789ABCDEF"))),"ERROR","OK")</f>
        <v>ERROR</v>
      </c>
      <c r="T466" s="33" t="str">
        <f aca="false">IF(ISERROR(FIND(MID(D466,12,1),":")),"ERROR","OK")</f>
        <v>ERROR</v>
      </c>
      <c r="U466" s="33" t="str">
        <f aca="false">IF(OR(LEN(D466)&lt;&gt;17,ISERROR(FIND(MID(D466,13,1),"0123456789ABCDEF"))),"ERROR","OK")</f>
        <v>ERROR</v>
      </c>
      <c r="V466" s="33" t="str">
        <f aca="false">IF(OR(LEN(D466)&lt;&gt;17,ISERROR(FIND(MID(D466,14,1),"0123456789ABCDEF"))),"ERROR","OK")</f>
        <v>ERROR</v>
      </c>
      <c r="W466" s="33" t="str">
        <f aca="false">IF(ISERROR(FIND(MID(D466,15,1),":")),"ERROR","OK")</f>
        <v>ERROR</v>
      </c>
      <c r="X466" s="33" t="str">
        <f aca="false">IF(OR(LEN(D466)&lt;&gt;17,ISERROR(FIND(MID(D466,16,1),"0123456789ABCDEF"))),"ERROR","OK")</f>
        <v>ERROR</v>
      </c>
      <c r="Y466" s="33" t="str">
        <f aca="false">IF(OR(LEN(D466)&lt;&gt;17,ISERROR(FIND(MID(D466,17,1),"0123456789ABCDEF"))),"ERROR","OK")</f>
        <v>ERROR</v>
      </c>
    </row>
    <row r="467" customFormat="false" ht="18" hidden="false" customHeight="true" outlineLevel="0" collapsed="false">
      <c r="B467" s="41"/>
      <c r="C467" s="42"/>
      <c r="D467" s="43"/>
      <c r="E467" s="44" t="str">
        <f aca="false">IF(LEN(D467)&lt;&gt;0,(IF(AND(I467="OK",J467="OK",K467="OK",L467="OK",M467="OK",N467="OK",O467="OK",P467="OK",Q467="OK",R467="OK",S467="OK",T467="OK",U467="OK",V467="OK",W467="OK",X467="OK",Y467="OK"),"OK","ERROR")),"")</f>
        <v/>
      </c>
      <c r="F467" s="45"/>
      <c r="G467" s="45"/>
      <c r="I467" s="33" t="str">
        <f aca="false">IF(OR(LEN(D467)&lt;&gt;17,ISERROR(FIND(MID(D467,1,1),"0123456789ABCDEF"))),"ERROR","OK")</f>
        <v>ERROR</v>
      </c>
      <c r="J467" s="33" t="str">
        <f aca="false">IF(OR(LEN(D467)&lt;&gt;17,ISERROR(FIND(MID(D467,2,1),"0123456789ABCDEF"))),"ERROR","OK")</f>
        <v>ERROR</v>
      </c>
      <c r="K467" s="33" t="str">
        <f aca="false">IF(ISERROR(FIND(MID(D467,3,1),":")),"ERROR","OK")</f>
        <v>ERROR</v>
      </c>
      <c r="L467" s="33" t="str">
        <f aca="false">IF(OR(LEN(D467)&lt;&gt;17,ISERROR(FIND(MID(D467,4,1),"0123456789ABCDEF"))),"ERROR","OK")</f>
        <v>ERROR</v>
      </c>
      <c r="M467" s="33" t="str">
        <f aca="false">IF(OR(LEN(D467)&lt;&gt;17,ISERROR(FIND(MID(D467,5,1),"0123456789ABCDEF"))),"ERROR","OK")</f>
        <v>ERROR</v>
      </c>
      <c r="N467" s="33" t="str">
        <f aca="false">IF(ISERROR(FIND(MID(D467,6,1),":")),"ERROR","OK")</f>
        <v>ERROR</v>
      </c>
      <c r="O467" s="33" t="str">
        <f aca="false">IF(OR(LEN(D467)&lt;&gt;17,ISERROR(FIND(MID(D467,7,1),"0123456789ABCDEF"))),"ERROR","OK")</f>
        <v>ERROR</v>
      </c>
      <c r="P467" s="33" t="str">
        <f aca="false">IF(OR(LEN(D467)&lt;&gt;17,ISERROR(FIND(MID(D467,8,1),"0123456789ABCDEF"))),"ERROR","OK")</f>
        <v>ERROR</v>
      </c>
      <c r="Q467" s="33" t="str">
        <f aca="false">IF(ISERROR(FIND(MID(D467,9,1),":")),"ERROR","OK")</f>
        <v>ERROR</v>
      </c>
      <c r="R467" s="33" t="str">
        <f aca="false">IF(OR(LEN(D467)&lt;&gt;17,ISERROR(FIND(MID(D467,10,1),"0123456789ABCDEF"))),"ERROR","OK")</f>
        <v>ERROR</v>
      </c>
      <c r="S467" s="33" t="str">
        <f aca="false">IF(OR(LEN(D467)&lt;&gt;17,ISERROR(FIND(MID(D467,11,1),"0123456789ABCDEF"))),"ERROR","OK")</f>
        <v>ERROR</v>
      </c>
      <c r="T467" s="33" t="str">
        <f aca="false">IF(ISERROR(FIND(MID(D467,12,1),":")),"ERROR","OK")</f>
        <v>ERROR</v>
      </c>
      <c r="U467" s="33" t="str">
        <f aca="false">IF(OR(LEN(D467)&lt;&gt;17,ISERROR(FIND(MID(D467,13,1),"0123456789ABCDEF"))),"ERROR","OK")</f>
        <v>ERROR</v>
      </c>
      <c r="V467" s="33" t="str">
        <f aca="false">IF(OR(LEN(D467)&lt;&gt;17,ISERROR(FIND(MID(D467,14,1),"0123456789ABCDEF"))),"ERROR","OK")</f>
        <v>ERROR</v>
      </c>
      <c r="W467" s="33" t="str">
        <f aca="false">IF(ISERROR(FIND(MID(D467,15,1),":")),"ERROR","OK")</f>
        <v>ERROR</v>
      </c>
      <c r="X467" s="33" t="str">
        <f aca="false">IF(OR(LEN(D467)&lt;&gt;17,ISERROR(FIND(MID(D467,16,1),"0123456789ABCDEF"))),"ERROR","OK")</f>
        <v>ERROR</v>
      </c>
      <c r="Y467" s="33" t="str">
        <f aca="false">IF(OR(LEN(D467)&lt;&gt;17,ISERROR(FIND(MID(D467,17,1),"0123456789ABCDEF"))),"ERROR","OK")</f>
        <v>ERROR</v>
      </c>
    </row>
    <row r="468" customFormat="false" ht="18" hidden="false" customHeight="true" outlineLevel="0" collapsed="false">
      <c r="B468" s="41"/>
      <c r="C468" s="42"/>
      <c r="D468" s="43"/>
      <c r="E468" s="44" t="str">
        <f aca="false">IF(LEN(D468)&lt;&gt;0,(IF(AND(I468="OK",J468="OK",K468="OK",L468="OK",M468="OK",N468="OK",O468="OK",P468="OK",Q468="OK",R468="OK",S468="OK",T468="OK",U468="OK",V468="OK",W468="OK",X468="OK",Y468="OK"),"OK","ERROR")),"")</f>
        <v/>
      </c>
      <c r="F468" s="45"/>
      <c r="G468" s="45"/>
      <c r="I468" s="33" t="str">
        <f aca="false">IF(OR(LEN(D468)&lt;&gt;17,ISERROR(FIND(MID(D468,1,1),"0123456789ABCDEF"))),"ERROR","OK")</f>
        <v>ERROR</v>
      </c>
      <c r="J468" s="33" t="str">
        <f aca="false">IF(OR(LEN(D468)&lt;&gt;17,ISERROR(FIND(MID(D468,2,1),"0123456789ABCDEF"))),"ERROR","OK")</f>
        <v>ERROR</v>
      </c>
      <c r="K468" s="33" t="str">
        <f aca="false">IF(ISERROR(FIND(MID(D468,3,1),":")),"ERROR","OK")</f>
        <v>ERROR</v>
      </c>
      <c r="L468" s="33" t="str">
        <f aca="false">IF(OR(LEN(D468)&lt;&gt;17,ISERROR(FIND(MID(D468,4,1),"0123456789ABCDEF"))),"ERROR","OK")</f>
        <v>ERROR</v>
      </c>
      <c r="M468" s="33" t="str">
        <f aca="false">IF(OR(LEN(D468)&lt;&gt;17,ISERROR(FIND(MID(D468,5,1),"0123456789ABCDEF"))),"ERROR","OK")</f>
        <v>ERROR</v>
      </c>
      <c r="N468" s="33" t="str">
        <f aca="false">IF(ISERROR(FIND(MID(D468,6,1),":")),"ERROR","OK")</f>
        <v>ERROR</v>
      </c>
      <c r="O468" s="33" t="str">
        <f aca="false">IF(OR(LEN(D468)&lt;&gt;17,ISERROR(FIND(MID(D468,7,1),"0123456789ABCDEF"))),"ERROR","OK")</f>
        <v>ERROR</v>
      </c>
      <c r="P468" s="33" t="str">
        <f aca="false">IF(OR(LEN(D468)&lt;&gt;17,ISERROR(FIND(MID(D468,8,1),"0123456789ABCDEF"))),"ERROR","OK")</f>
        <v>ERROR</v>
      </c>
      <c r="Q468" s="33" t="str">
        <f aca="false">IF(ISERROR(FIND(MID(D468,9,1),":")),"ERROR","OK")</f>
        <v>ERROR</v>
      </c>
      <c r="R468" s="33" t="str">
        <f aca="false">IF(OR(LEN(D468)&lt;&gt;17,ISERROR(FIND(MID(D468,10,1),"0123456789ABCDEF"))),"ERROR","OK")</f>
        <v>ERROR</v>
      </c>
      <c r="S468" s="33" t="str">
        <f aca="false">IF(OR(LEN(D468)&lt;&gt;17,ISERROR(FIND(MID(D468,11,1),"0123456789ABCDEF"))),"ERROR","OK")</f>
        <v>ERROR</v>
      </c>
      <c r="T468" s="33" t="str">
        <f aca="false">IF(ISERROR(FIND(MID(D468,12,1),":")),"ERROR","OK")</f>
        <v>ERROR</v>
      </c>
      <c r="U468" s="33" t="str">
        <f aca="false">IF(OR(LEN(D468)&lt;&gt;17,ISERROR(FIND(MID(D468,13,1),"0123456789ABCDEF"))),"ERROR","OK")</f>
        <v>ERROR</v>
      </c>
      <c r="V468" s="33" t="str">
        <f aca="false">IF(OR(LEN(D468)&lt;&gt;17,ISERROR(FIND(MID(D468,14,1),"0123456789ABCDEF"))),"ERROR","OK")</f>
        <v>ERROR</v>
      </c>
      <c r="W468" s="33" t="str">
        <f aca="false">IF(ISERROR(FIND(MID(D468,15,1),":")),"ERROR","OK")</f>
        <v>ERROR</v>
      </c>
      <c r="X468" s="33" t="str">
        <f aca="false">IF(OR(LEN(D468)&lt;&gt;17,ISERROR(FIND(MID(D468,16,1),"0123456789ABCDEF"))),"ERROR","OK")</f>
        <v>ERROR</v>
      </c>
      <c r="Y468" s="33" t="str">
        <f aca="false">IF(OR(LEN(D468)&lt;&gt;17,ISERROR(FIND(MID(D468,17,1),"0123456789ABCDEF"))),"ERROR","OK")</f>
        <v>ERROR</v>
      </c>
    </row>
    <row r="469" customFormat="false" ht="18" hidden="false" customHeight="true" outlineLevel="0" collapsed="false">
      <c r="B469" s="41"/>
      <c r="C469" s="42"/>
      <c r="D469" s="43"/>
      <c r="E469" s="44" t="str">
        <f aca="false">IF(LEN(D469)&lt;&gt;0,(IF(AND(I469="OK",J469="OK",K469="OK",L469="OK",M469="OK",N469="OK",O469="OK",P469="OK",Q469="OK",R469="OK",S469="OK",T469="OK",U469="OK",V469="OK",W469="OK",X469="OK",Y469="OK"),"OK","ERROR")),"")</f>
        <v/>
      </c>
      <c r="F469" s="45"/>
      <c r="G469" s="45"/>
      <c r="I469" s="33" t="str">
        <f aca="false">IF(OR(LEN(D469)&lt;&gt;17,ISERROR(FIND(MID(D469,1,1),"0123456789ABCDEF"))),"ERROR","OK")</f>
        <v>ERROR</v>
      </c>
      <c r="J469" s="33" t="str">
        <f aca="false">IF(OR(LEN(D469)&lt;&gt;17,ISERROR(FIND(MID(D469,2,1),"0123456789ABCDEF"))),"ERROR","OK")</f>
        <v>ERROR</v>
      </c>
      <c r="K469" s="33" t="str">
        <f aca="false">IF(ISERROR(FIND(MID(D469,3,1),":")),"ERROR","OK")</f>
        <v>ERROR</v>
      </c>
      <c r="L469" s="33" t="str">
        <f aca="false">IF(OR(LEN(D469)&lt;&gt;17,ISERROR(FIND(MID(D469,4,1),"0123456789ABCDEF"))),"ERROR","OK")</f>
        <v>ERROR</v>
      </c>
      <c r="M469" s="33" t="str">
        <f aca="false">IF(OR(LEN(D469)&lt;&gt;17,ISERROR(FIND(MID(D469,5,1),"0123456789ABCDEF"))),"ERROR","OK")</f>
        <v>ERROR</v>
      </c>
      <c r="N469" s="33" t="str">
        <f aca="false">IF(ISERROR(FIND(MID(D469,6,1),":")),"ERROR","OK")</f>
        <v>ERROR</v>
      </c>
      <c r="O469" s="33" t="str">
        <f aca="false">IF(OR(LEN(D469)&lt;&gt;17,ISERROR(FIND(MID(D469,7,1),"0123456789ABCDEF"))),"ERROR","OK")</f>
        <v>ERROR</v>
      </c>
      <c r="P469" s="33" t="str">
        <f aca="false">IF(OR(LEN(D469)&lt;&gt;17,ISERROR(FIND(MID(D469,8,1),"0123456789ABCDEF"))),"ERROR","OK")</f>
        <v>ERROR</v>
      </c>
      <c r="Q469" s="33" t="str">
        <f aca="false">IF(ISERROR(FIND(MID(D469,9,1),":")),"ERROR","OK")</f>
        <v>ERROR</v>
      </c>
      <c r="R469" s="33" t="str">
        <f aca="false">IF(OR(LEN(D469)&lt;&gt;17,ISERROR(FIND(MID(D469,10,1),"0123456789ABCDEF"))),"ERROR","OK")</f>
        <v>ERROR</v>
      </c>
      <c r="S469" s="33" t="str">
        <f aca="false">IF(OR(LEN(D469)&lt;&gt;17,ISERROR(FIND(MID(D469,11,1),"0123456789ABCDEF"))),"ERROR","OK")</f>
        <v>ERROR</v>
      </c>
      <c r="T469" s="33" t="str">
        <f aca="false">IF(ISERROR(FIND(MID(D469,12,1),":")),"ERROR","OK")</f>
        <v>ERROR</v>
      </c>
      <c r="U469" s="33" t="str">
        <f aca="false">IF(OR(LEN(D469)&lt;&gt;17,ISERROR(FIND(MID(D469,13,1),"0123456789ABCDEF"))),"ERROR","OK")</f>
        <v>ERROR</v>
      </c>
      <c r="V469" s="33" t="str">
        <f aca="false">IF(OR(LEN(D469)&lt;&gt;17,ISERROR(FIND(MID(D469,14,1),"0123456789ABCDEF"))),"ERROR","OK")</f>
        <v>ERROR</v>
      </c>
      <c r="W469" s="33" t="str">
        <f aca="false">IF(ISERROR(FIND(MID(D469,15,1),":")),"ERROR","OK")</f>
        <v>ERROR</v>
      </c>
      <c r="X469" s="33" t="str">
        <f aca="false">IF(OR(LEN(D469)&lt;&gt;17,ISERROR(FIND(MID(D469,16,1),"0123456789ABCDEF"))),"ERROR","OK")</f>
        <v>ERROR</v>
      </c>
      <c r="Y469" s="33" t="str">
        <f aca="false">IF(OR(LEN(D469)&lt;&gt;17,ISERROR(FIND(MID(D469,17,1),"0123456789ABCDEF"))),"ERROR","OK")</f>
        <v>ERROR</v>
      </c>
    </row>
    <row r="470" customFormat="false" ht="18" hidden="false" customHeight="true" outlineLevel="0" collapsed="false">
      <c r="B470" s="41"/>
      <c r="C470" s="42"/>
      <c r="D470" s="43"/>
      <c r="E470" s="44" t="str">
        <f aca="false">IF(LEN(D470)&lt;&gt;0,(IF(AND(I470="OK",J470="OK",K470="OK",L470="OK",M470="OK",N470="OK",O470="OK",P470="OK",Q470="OK",R470="OK",S470="OK",T470="OK",U470="OK",V470="OK",W470="OK",X470="OK",Y470="OK"),"OK","ERROR")),"")</f>
        <v/>
      </c>
      <c r="F470" s="45"/>
      <c r="G470" s="45"/>
      <c r="I470" s="33" t="str">
        <f aca="false">IF(OR(LEN(D470)&lt;&gt;17,ISERROR(FIND(MID(D470,1,1),"0123456789ABCDEF"))),"ERROR","OK")</f>
        <v>ERROR</v>
      </c>
      <c r="J470" s="33" t="str">
        <f aca="false">IF(OR(LEN(D470)&lt;&gt;17,ISERROR(FIND(MID(D470,2,1),"0123456789ABCDEF"))),"ERROR","OK")</f>
        <v>ERROR</v>
      </c>
      <c r="K470" s="33" t="str">
        <f aca="false">IF(ISERROR(FIND(MID(D470,3,1),":")),"ERROR","OK")</f>
        <v>ERROR</v>
      </c>
      <c r="L470" s="33" t="str">
        <f aca="false">IF(OR(LEN(D470)&lt;&gt;17,ISERROR(FIND(MID(D470,4,1),"0123456789ABCDEF"))),"ERROR","OK")</f>
        <v>ERROR</v>
      </c>
      <c r="M470" s="33" t="str">
        <f aca="false">IF(OR(LEN(D470)&lt;&gt;17,ISERROR(FIND(MID(D470,5,1),"0123456789ABCDEF"))),"ERROR","OK")</f>
        <v>ERROR</v>
      </c>
      <c r="N470" s="33" t="str">
        <f aca="false">IF(ISERROR(FIND(MID(D470,6,1),":")),"ERROR","OK")</f>
        <v>ERROR</v>
      </c>
      <c r="O470" s="33" t="str">
        <f aca="false">IF(OR(LEN(D470)&lt;&gt;17,ISERROR(FIND(MID(D470,7,1),"0123456789ABCDEF"))),"ERROR","OK")</f>
        <v>ERROR</v>
      </c>
      <c r="P470" s="33" t="str">
        <f aca="false">IF(OR(LEN(D470)&lt;&gt;17,ISERROR(FIND(MID(D470,8,1),"0123456789ABCDEF"))),"ERROR","OK")</f>
        <v>ERROR</v>
      </c>
      <c r="Q470" s="33" t="str">
        <f aca="false">IF(ISERROR(FIND(MID(D470,9,1),":")),"ERROR","OK")</f>
        <v>ERROR</v>
      </c>
      <c r="R470" s="33" t="str">
        <f aca="false">IF(OR(LEN(D470)&lt;&gt;17,ISERROR(FIND(MID(D470,10,1),"0123456789ABCDEF"))),"ERROR","OK")</f>
        <v>ERROR</v>
      </c>
      <c r="S470" s="33" t="str">
        <f aca="false">IF(OR(LEN(D470)&lt;&gt;17,ISERROR(FIND(MID(D470,11,1),"0123456789ABCDEF"))),"ERROR","OK")</f>
        <v>ERROR</v>
      </c>
      <c r="T470" s="33" t="str">
        <f aca="false">IF(ISERROR(FIND(MID(D470,12,1),":")),"ERROR","OK")</f>
        <v>ERROR</v>
      </c>
      <c r="U470" s="33" t="str">
        <f aca="false">IF(OR(LEN(D470)&lt;&gt;17,ISERROR(FIND(MID(D470,13,1),"0123456789ABCDEF"))),"ERROR","OK")</f>
        <v>ERROR</v>
      </c>
      <c r="V470" s="33" t="str">
        <f aca="false">IF(OR(LEN(D470)&lt;&gt;17,ISERROR(FIND(MID(D470,14,1),"0123456789ABCDEF"))),"ERROR","OK")</f>
        <v>ERROR</v>
      </c>
      <c r="W470" s="33" t="str">
        <f aca="false">IF(ISERROR(FIND(MID(D470,15,1),":")),"ERROR","OK")</f>
        <v>ERROR</v>
      </c>
      <c r="X470" s="33" t="str">
        <f aca="false">IF(OR(LEN(D470)&lt;&gt;17,ISERROR(FIND(MID(D470,16,1),"0123456789ABCDEF"))),"ERROR","OK")</f>
        <v>ERROR</v>
      </c>
      <c r="Y470" s="33" t="str">
        <f aca="false">IF(OR(LEN(D470)&lt;&gt;17,ISERROR(FIND(MID(D470,17,1),"0123456789ABCDEF"))),"ERROR","OK")</f>
        <v>ERROR</v>
      </c>
    </row>
    <row r="471" customFormat="false" ht="18" hidden="false" customHeight="true" outlineLevel="0" collapsed="false">
      <c r="B471" s="41"/>
      <c r="C471" s="42"/>
      <c r="D471" s="43"/>
      <c r="E471" s="44" t="str">
        <f aca="false">IF(LEN(D471)&lt;&gt;0,(IF(AND(I471="OK",J471="OK",K471="OK",L471="OK",M471="OK",N471="OK",O471="OK",P471="OK",Q471="OK",R471="OK",S471="OK",T471="OK",U471="OK",V471="OK",W471="OK",X471="OK",Y471="OK"),"OK","ERROR")),"")</f>
        <v/>
      </c>
      <c r="F471" s="45"/>
      <c r="G471" s="45"/>
      <c r="I471" s="33" t="str">
        <f aca="false">IF(OR(LEN(D471)&lt;&gt;17,ISERROR(FIND(MID(D471,1,1),"0123456789ABCDEF"))),"ERROR","OK")</f>
        <v>ERROR</v>
      </c>
      <c r="J471" s="33" t="str">
        <f aca="false">IF(OR(LEN(D471)&lt;&gt;17,ISERROR(FIND(MID(D471,2,1),"0123456789ABCDEF"))),"ERROR","OK")</f>
        <v>ERROR</v>
      </c>
      <c r="K471" s="33" t="str">
        <f aca="false">IF(ISERROR(FIND(MID(D471,3,1),":")),"ERROR","OK")</f>
        <v>ERROR</v>
      </c>
      <c r="L471" s="33" t="str">
        <f aca="false">IF(OR(LEN(D471)&lt;&gt;17,ISERROR(FIND(MID(D471,4,1),"0123456789ABCDEF"))),"ERROR","OK")</f>
        <v>ERROR</v>
      </c>
      <c r="M471" s="33" t="str">
        <f aca="false">IF(OR(LEN(D471)&lt;&gt;17,ISERROR(FIND(MID(D471,5,1),"0123456789ABCDEF"))),"ERROR","OK")</f>
        <v>ERROR</v>
      </c>
      <c r="N471" s="33" t="str">
        <f aca="false">IF(ISERROR(FIND(MID(D471,6,1),":")),"ERROR","OK")</f>
        <v>ERROR</v>
      </c>
      <c r="O471" s="33" t="str">
        <f aca="false">IF(OR(LEN(D471)&lt;&gt;17,ISERROR(FIND(MID(D471,7,1),"0123456789ABCDEF"))),"ERROR","OK")</f>
        <v>ERROR</v>
      </c>
      <c r="P471" s="33" t="str">
        <f aca="false">IF(OR(LEN(D471)&lt;&gt;17,ISERROR(FIND(MID(D471,8,1),"0123456789ABCDEF"))),"ERROR","OK")</f>
        <v>ERROR</v>
      </c>
      <c r="Q471" s="33" t="str">
        <f aca="false">IF(ISERROR(FIND(MID(D471,9,1),":")),"ERROR","OK")</f>
        <v>ERROR</v>
      </c>
      <c r="R471" s="33" t="str">
        <f aca="false">IF(OR(LEN(D471)&lt;&gt;17,ISERROR(FIND(MID(D471,10,1),"0123456789ABCDEF"))),"ERROR","OK")</f>
        <v>ERROR</v>
      </c>
      <c r="S471" s="33" t="str">
        <f aca="false">IF(OR(LEN(D471)&lt;&gt;17,ISERROR(FIND(MID(D471,11,1),"0123456789ABCDEF"))),"ERROR","OK")</f>
        <v>ERROR</v>
      </c>
      <c r="T471" s="33" t="str">
        <f aca="false">IF(ISERROR(FIND(MID(D471,12,1),":")),"ERROR","OK")</f>
        <v>ERROR</v>
      </c>
      <c r="U471" s="33" t="str">
        <f aca="false">IF(OR(LEN(D471)&lt;&gt;17,ISERROR(FIND(MID(D471,13,1),"0123456789ABCDEF"))),"ERROR","OK")</f>
        <v>ERROR</v>
      </c>
      <c r="V471" s="33" t="str">
        <f aca="false">IF(OR(LEN(D471)&lt;&gt;17,ISERROR(FIND(MID(D471,14,1),"0123456789ABCDEF"))),"ERROR","OK")</f>
        <v>ERROR</v>
      </c>
      <c r="W471" s="33" t="str">
        <f aca="false">IF(ISERROR(FIND(MID(D471,15,1),":")),"ERROR","OK")</f>
        <v>ERROR</v>
      </c>
      <c r="X471" s="33" t="str">
        <f aca="false">IF(OR(LEN(D471)&lt;&gt;17,ISERROR(FIND(MID(D471,16,1),"0123456789ABCDEF"))),"ERROR","OK")</f>
        <v>ERROR</v>
      </c>
      <c r="Y471" s="33" t="str">
        <f aca="false">IF(OR(LEN(D471)&lt;&gt;17,ISERROR(FIND(MID(D471,17,1),"0123456789ABCDEF"))),"ERROR","OK")</f>
        <v>ERROR</v>
      </c>
    </row>
    <row r="472" customFormat="false" ht="18" hidden="false" customHeight="true" outlineLevel="0" collapsed="false">
      <c r="B472" s="41"/>
      <c r="C472" s="42"/>
      <c r="D472" s="43"/>
      <c r="E472" s="44" t="str">
        <f aca="false">IF(LEN(D472)&lt;&gt;0,(IF(AND(I472="OK",J472="OK",K472="OK",L472="OK",M472="OK",N472="OK",O472="OK",P472="OK",Q472="OK",R472="OK",S472="OK",T472="OK",U472="OK",V472="OK",W472="OK",X472="OK",Y472="OK"),"OK","ERROR")),"")</f>
        <v/>
      </c>
      <c r="F472" s="45"/>
      <c r="G472" s="45"/>
      <c r="I472" s="33" t="str">
        <f aca="false">IF(OR(LEN(D472)&lt;&gt;17,ISERROR(FIND(MID(D472,1,1),"0123456789ABCDEF"))),"ERROR","OK")</f>
        <v>ERROR</v>
      </c>
      <c r="J472" s="33" t="str">
        <f aca="false">IF(OR(LEN(D472)&lt;&gt;17,ISERROR(FIND(MID(D472,2,1),"0123456789ABCDEF"))),"ERROR","OK")</f>
        <v>ERROR</v>
      </c>
      <c r="K472" s="33" t="str">
        <f aca="false">IF(ISERROR(FIND(MID(D472,3,1),":")),"ERROR","OK")</f>
        <v>ERROR</v>
      </c>
      <c r="L472" s="33" t="str">
        <f aca="false">IF(OR(LEN(D472)&lt;&gt;17,ISERROR(FIND(MID(D472,4,1),"0123456789ABCDEF"))),"ERROR","OK")</f>
        <v>ERROR</v>
      </c>
      <c r="M472" s="33" t="str">
        <f aca="false">IF(OR(LEN(D472)&lt;&gt;17,ISERROR(FIND(MID(D472,5,1),"0123456789ABCDEF"))),"ERROR","OK")</f>
        <v>ERROR</v>
      </c>
      <c r="N472" s="33" t="str">
        <f aca="false">IF(ISERROR(FIND(MID(D472,6,1),":")),"ERROR","OK")</f>
        <v>ERROR</v>
      </c>
      <c r="O472" s="33" t="str">
        <f aca="false">IF(OR(LEN(D472)&lt;&gt;17,ISERROR(FIND(MID(D472,7,1),"0123456789ABCDEF"))),"ERROR","OK")</f>
        <v>ERROR</v>
      </c>
      <c r="P472" s="33" t="str">
        <f aca="false">IF(OR(LEN(D472)&lt;&gt;17,ISERROR(FIND(MID(D472,8,1),"0123456789ABCDEF"))),"ERROR","OK")</f>
        <v>ERROR</v>
      </c>
      <c r="Q472" s="33" t="str">
        <f aca="false">IF(ISERROR(FIND(MID(D472,9,1),":")),"ERROR","OK")</f>
        <v>ERROR</v>
      </c>
      <c r="R472" s="33" t="str">
        <f aca="false">IF(OR(LEN(D472)&lt;&gt;17,ISERROR(FIND(MID(D472,10,1),"0123456789ABCDEF"))),"ERROR","OK")</f>
        <v>ERROR</v>
      </c>
      <c r="S472" s="33" t="str">
        <f aca="false">IF(OR(LEN(D472)&lt;&gt;17,ISERROR(FIND(MID(D472,11,1),"0123456789ABCDEF"))),"ERROR","OK")</f>
        <v>ERROR</v>
      </c>
      <c r="T472" s="33" t="str">
        <f aca="false">IF(ISERROR(FIND(MID(D472,12,1),":")),"ERROR","OK")</f>
        <v>ERROR</v>
      </c>
      <c r="U472" s="33" t="str">
        <f aca="false">IF(OR(LEN(D472)&lt;&gt;17,ISERROR(FIND(MID(D472,13,1),"0123456789ABCDEF"))),"ERROR","OK")</f>
        <v>ERROR</v>
      </c>
      <c r="V472" s="33" t="str">
        <f aca="false">IF(OR(LEN(D472)&lt;&gt;17,ISERROR(FIND(MID(D472,14,1),"0123456789ABCDEF"))),"ERROR","OK")</f>
        <v>ERROR</v>
      </c>
      <c r="W472" s="33" t="str">
        <f aca="false">IF(ISERROR(FIND(MID(D472,15,1),":")),"ERROR","OK")</f>
        <v>ERROR</v>
      </c>
      <c r="X472" s="33" t="str">
        <f aca="false">IF(OR(LEN(D472)&lt;&gt;17,ISERROR(FIND(MID(D472,16,1),"0123456789ABCDEF"))),"ERROR","OK")</f>
        <v>ERROR</v>
      </c>
      <c r="Y472" s="33" t="str">
        <f aca="false">IF(OR(LEN(D472)&lt;&gt;17,ISERROR(FIND(MID(D472,17,1),"0123456789ABCDEF"))),"ERROR","OK")</f>
        <v>ERROR</v>
      </c>
    </row>
    <row r="473" customFormat="false" ht="18" hidden="false" customHeight="true" outlineLevel="0" collapsed="false">
      <c r="B473" s="41"/>
      <c r="C473" s="42"/>
      <c r="D473" s="43"/>
      <c r="E473" s="44" t="str">
        <f aca="false">IF(LEN(D473)&lt;&gt;0,(IF(AND(I473="OK",J473="OK",K473="OK",L473="OK",M473="OK",N473="OK",O473="OK",P473="OK",Q473="OK",R473="OK",S473="OK",T473="OK",U473="OK",V473="OK",W473="OK",X473="OK",Y473="OK"),"OK","ERROR")),"")</f>
        <v/>
      </c>
      <c r="F473" s="45"/>
      <c r="G473" s="45"/>
      <c r="I473" s="33" t="str">
        <f aca="false">IF(OR(LEN(D473)&lt;&gt;17,ISERROR(FIND(MID(D473,1,1),"0123456789ABCDEF"))),"ERROR","OK")</f>
        <v>ERROR</v>
      </c>
      <c r="J473" s="33" t="str">
        <f aca="false">IF(OR(LEN(D473)&lt;&gt;17,ISERROR(FIND(MID(D473,2,1),"0123456789ABCDEF"))),"ERROR","OK")</f>
        <v>ERROR</v>
      </c>
      <c r="K473" s="33" t="str">
        <f aca="false">IF(ISERROR(FIND(MID(D473,3,1),":")),"ERROR","OK")</f>
        <v>ERROR</v>
      </c>
      <c r="L473" s="33" t="str">
        <f aca="false">IF(OR(LEN(D473)&lt;&gt;17,ISERROR(FIND(MID(D473,4,1),"0123456789ABCDEF"))),"ERROR","OK")</f>
        <v>ERROR</v>
      </c>
      <c r="M473" s="33" t="str">
        <f aca="false">IF(OR(LEN(D473)&lt;&gt;17,ISERROR(FIND(MID(D473,5,1),"0123456789ABCDEF"))),"ERROR","OK")</f>
        <v>ERROR</v>
      </c>
      <c r="N473" s="33" t="str">
        <f aca="false">IF(ISERROR(FIND(MID(D473,6,1),":")),"ERROR","OK")</f>
        <v>ERROR</v>
      </c>
      <c r="O473" s="33" t="str">
        <f aca="false">IF(OR(LEN(D473)&lt;&gt;17,ISERROR(FIND(MID(D473,7,1),"0123456789ABCDEF"))),"ERROR","OK")</f>
        <v>ERROR</v>
      </c>
      <c r="P473" s="33" t="str">
        <f aca="false">IF(OR(LEN(D473)&lt;&gt;17,ISERROR(FIND(MID(D473,8,1),"0123456789ABCDEF"))),"ERROR","OK")</f>
        <v>ERROR</v>
      </c>
      <c r="Q473" s="33" t="str">
        <f aca="false">IF(ISERROR(FIND(MID(D473,9,1),":")),"ERROR","OK")</f>
        <v>ERROR</v>
      </c>
      <c r="R473" s="33" t="str">
        <f aca="false">IF(OR(LEN(D473)&lt;&gt;17,ISERROR(FIND(MID(D473,10,1),"0123456789ABCDEF"))),"ERROR","OK")</f>
        <v>ERROR</v>
      </c>
      <c r="S473" s="33" t="str">
        <f aca="false">IF(OR(LEN(D473)&lt;&gt;17,ISERROR(FIND(MID(D473,11,1),"0123456789ABCDEF"))),"ERROR","OK")</f>
        <v>ERROR</v>
      </c>
      <c r="T473" s="33" t="str">
        <f aca="false">IF(ISERROR(FIND(MID(D473,12,1),":")),"ERROR","OK")</f>
        <v>ERROR</v>
      </c>
      <c r="U473" s="33" t="str">
        <f aca="false">IF(OR(LEN(D473)&lt;&gt;17,ISERROR(FIND(MID(D473,13,1),"0123456789ABCDEF"))),"ERROR","OK")</f>
        <v>ERROR</v>
      </c>
      <c r="V473" s="33" t="str">
        <f aca="false">IF(OR(LEN(D473)&lt;&gt;17,ISERROR(FIND(MID(D473,14,1),"0123456789ABCDEF"))),"ERROR","OK")</f>
        <v>ERROR</v>
      </c>
      <c r="W473" s="33" t="str">
        <f aca="false">IF(ISERROR(FIND(MID(D473,15,1),":")),"ERROR","OK")</f>
        <v>ERROR</v>
      </c>
      <c r="X473" s="33" t="str">
        <f aca="false">IF(OR(LEN(D473)&lt;&gt;17,ISERROR(FIND(MID(D473,16,1),"0123456789ABCDEF"))),"ERROR","OK")</f>
        <v>ERROR</v>
      </c>
      <c r="Y473" s="33" t="str">
        <f aca="false">IF(OR(LEN(D473)&lt;&gt;17,ISERROR(FIND(MID(D473,17,1),"0123456789ABCDEF"))),"ERROR","OK")</f>
        <v>ERROR</v>
      </c>
    </row>
    <row r="474" customFormat="false" ht="18" hidden="false" customHeight="true" outlineLevel="0" collapsed="false">
      <c r="B474" s="41"/>
      <c r="C474" s="42"/>
      <c r="D474" s="43"/>
      <c r="E474" s="44" t="str">
        <f aca="false">IF(LEN(D474)&lt;&gt;0,(IF(AND(I474="OK",J474="OK",K474="OK",L474="OK",M474="OK",N474="OK",O474="OK",P474="OK",Q474="OK",R474="OK",S474="OK",T474="OK",U474="OK",V474="OK",W474="OK",X474="OK",Y474="OK"),"OK","ERROR")),"")</f>
        <v/>
      </c>
      <c r="F474" s="45"/>
      <c r="G474" s="45"/>
      <c r="I474" s="33" t="str">
        <f aca="false">IF(OR(LEN(D474)&lt;&gt;17,ISERROR(FIND(MID(D474,1,1),"0123456789ABCDEF"))),"ERROR","OK")</f>
        <v>ERROR</v>
      </c>
      <c r="J474" s="33" t="str">
        <f aca="false">IF(OR(LEN(D474)&lt;&gt;17,ISERROR(FIND(MID(D474,2,1),"0123456789ABCDEF"))),"ERROR","OK")</f>
        <v>ERROR</v>
      </c>
      <c r="K474" s="33" t="str">
        <f aca="false">IF(ISERROR(FIND(MID(D474,3,1),":")),"ERROR","OK")</f>
        <v>ERROR</v>
      </c>
      <c r="L474" s="33" t="str">
        <f aca="false">IF(OR(LEN(D474)&lt;&gt;17,ISERROR(FIND(MID(D474,4,1),"0123456789ABCDEF"))),"ERROR","OK")</f>
        <v>ERROR</v>
      </c>
      <c r="M474" s="33" t="str">
        <f aca="false">IF(OR(LEN(D474)&lt;&gt;17,ISERROR(FIND(MID(D474,5,1),"0123456789ABCDEF"))),"ERROR","OK")</f>
        <v>ERROR</v>
      </c>
      <c r="N474" s="33" t="str">
        <f aca="false">IF(ISERROR(FIND(MID(D474,6,1),":")),"ERROR","OK")</f>
        <v>ERROR</v>
      </c>
      <c r="O474" s="33" t="str">
        <f aca="false">IF(OR(LEN(D474)&lt;&gt;17,ISERROR(FIND(MID(D474,7,1),"0123456789ABCDEF"))),"ERROR","OK")</f>
        <v>ERROR</v>
      </c>
      <c r="P474" s="33" t="str">
        <f aca="false">IF(OR(LEN(D474)&lt;&gt;17,ISERROR(FIND(MID(D474,8,1),"0123456789ABCDEF"))),"ERROR","OK")</f>
        <v>ERROR</v>
      </c>
      <c r="Q474" s="33" t="str">
        <f aca="false">IF(ISERROR(FIND(MID(D474,9,1),":")),"ERROR","OK")</f>
        <v>ERROR</v>
      </c>
      <c r="R474" s="33" t="str">
        <f aca="false">IF(OR(LEN(D474)&lt;&gt;17,ISERROR(FIND(MID(D474,10,1),"0123456789ABCDEF"))),"ERROR","OK")</f>
        <v>ERROR</v>
      </c>
      <c r="S474" s="33" t="str">
        <f aca="false">IF(OR(LEN(D474)&lt;&gt;17,ISERROR(FIND(MID(D474,11,1),"0123456789ABCDEF"))),"ERROR","OK")</f>
        <v>ERROR</v>
      </c>
      <c r="T474" s="33" t="str">
        <f aca="false">IF(ISERROR(FIND(MID(D474,12,1),":")),"ERROR","OK")</f>
        <v>ERROR</v>
      </c>
      <c r="U474" s="33" t="str">
        <f aca="false">IF(OR(LEN(D474)&lt;&gt;17,ISERROR(FIND(MID(D474,13,1),"0123456789ABCDEF"))),"ERROR","OK")</f>
        <v>ERROR</v>
      </c>
      <c r="V474" s="33" t="str">
        <f aca="false">IF(OR(LEN(D474)&lt;&gt;17,ISERROR(FIND(MID(D474,14,1),"0123456789ABCDEF"))),"ERROR","OK")</f>
        <v>ERROR</v>
      </c>
      <c r="W474" s="33" t="str">
        <f aca="false">IF(ISERROR(FIND(MID(D474,15,1),":")),"ERROR","OK")</f>
        <v>ERROR</v>
      </c>
      <c r="X474" s="33" t="str">
        <f aca="false">IF(OR(LEN(D474)&lt;&gt;17,ISERROR(FIND(MID(D474,16,1),"0123456789ABCDEF"))),"ERROR","OK")</f>
        <v>ERROR</v>
      </c>
      <c r="Y474" s="33" t="str">
        <f aca="false">IF(OR(LEN(D474)&lt;&gt;17,ISERROR(FIND(MID(D474,17,1),"0123456789ABCDEF"))),"ERROR","OK")</f>
        <v>ERROR</v>
      </c>
    </row>
    <row r="475" customFormat="false" ht="18" hidden="false" customHeight="true" outlineLevel="0" collapsed="false">
      <c r="B475" s="41"/>
      <c r="C475" s="42"/>
      <c r="D475" s="43"/>
      <c r="E475" s="44" t="str">
        <f aca="false">IF(LEN(D475)&lt;&gt;0,(IF(AND(I475="OK",J475="OK",K475="OK",L475="OK",M475="OK",N475="OK",O475="OK",P475="OK",Q475="OK",R475="OK",S475="OK",T475="OK",U475="OK",V475="OK",W475="OK",X475="OK",Y475="OK"),"OK","ERROR")),"")</f>
        <v/>
      </c>
      <c r="F475" s="45"/>
      <c r="G475" s="45"/>
      <c r="I475" s="33" t="str">
        <f aca="false">IF(OR(LEN(D475)&lt;&gt;17,ISERROR(FIND(MID(D475,1,1),"0123456789ABCDEF"))),"ERROR","OK")</f>
        <v>ERROR</v>
      </c>
      <c r="J475" s="33" t="str">
        <f aca="false">IF(OR(LEN(D475)&lt;&gt;17,ISERROR(FIND(MID(D475,2,1),"0123456789ABCDEF"))),"ERROR","OK")</f>
        <v>ERROR</v>
      </c>
      <c r="K475" s="33" t="str">
        <f aca="false">IF(ISERROR(FIND(MID(D475,3,1),":")),"ERROR","OK")</f>
        <v>ERROR</v>
      </c>
      <c r="L475" s="33" t="str">
        <f aca="false">IF(OR(LEN(D475)&lt;&gt;17,ISERROR(FIND(MID(D475,4,1),"0123456789ABCDEF"))),"ERROR","OK")</f>
        <v>ERROR</v>
      </c>
      <c r="M475" s="33" t="str">
        <f aca="false">IF(OR(LEN(D475)&lt;&gt;17,ISERROR(FIND(MID(D475,5,1),"0123456789ABCDEF"))),"ERROR","OK")</f>
        <v>ERROR</v>
      </c>
      <c r="N475" s="33" t="str">
        <f aca="false">IF(ISERROR(FIND(MID(D475,6,1),":")),"ERROR","OK")</f>
        <v>ERROR</v>
      </c>
      <c r="O475" s="33" t="str">
        <f aca="false">IF(OR(LEN(D475)&lt;&gt;17,ISERROR(FIND(MID(D475,7,1),"0123456789ABCDEF"))),"ERROR","OK")</f>
        <v>ERROR</v>
      </c>
      <c r="P475" s="33" t="str">
        <f aca="false">IF(OR(LEN(D475)&lt;&gt;17,ISERROR(FIND(MID(D475,8,1),"0123456789ABCDEF"))),"ERROR","OK")</f>
        <v>ERROR</v>
      </c>
      <c r="Q475" s="33" t="str">
        <f aca="false">IF(ISERROR(FIND(MID(D475,9,1),":")),"ERROR","OK")</f>
        <v>ERROR</v>
      </c>
      <c r="R475" s="33" t="str">
        <f aca="false">IF(OR(LEN(D475)&lt;&gt;17,ISERROR(FIND(MID(D475,10,1),"0123456789ABCDEF"))),"ERROR","OK")</f>
        <v>ERROR</v>
      </c>
      <c r="S475" s="33" t="str">
        <f aca="false">IF(OR(LEN(D475)&lt;&gt;17,ISERROR(FIND(MID(D475,11,1),"0123456789ABCDEF"))),"ERROR","OK")</f>
        <v>ERROR</v>
      </c>
      <c r="T475" s="33" t="str">
        <f aca="false">IF(ISERROR(FIND(MID(D475,12,1),":")),"ERROR","OK")</f>
        <v>ERROR</v>
      </c>
      <c r="U475" s="33" t="str">
        <f aca="false">IF(OR(LEN(D475)&lt;&gt;17,ISERROR(FIND(MID(D475,13,1),"0123456789ABCDEF"))),"ERROR","OK")</f>
        <v>ERROR</v>
      </c>
      <c r="V475" s="33" t="str">
        <f aca="false">IF(OR(LEN(D475)&lt;&gt;17,ISERROR(FIND(MID(D475,14,1),"0123456789ABCDEF"))),"ERROR","OK")</f>
        <v>ERROR</v>
      </c>
      <c r="W475" s="33" t="str">
        <f aca="false">IF(ISERROR(FIND(MID(D475,15,1),":")),"ERROR","OK")</f>
        <v>ERROR</v>
      </c>
      <c r="X475" s="33" t="str">
        <f aca="false">IF(OR(LEN(D475)&lt;&gt;17,ISERROR(FIND(MID(D475,16,1),"0123456789ABCDEF"))),"ERROR","OK")</f>
        <v>ERROR</v>
      </c>
      <c r="Y475" s="33" t="str">
        <f aca="false">IF(OR(LEN(D475)&lt;&gt;17,ISERROR(FIND(MID(D475,17,1),"0123456789ABCDEF"))),"ERROR","OK")</f>
        <v>ERROR</v>
      </c>
    </row>
    <row r="476" customFormat="false" ht="18" hidden="false" customHeight="true" outlineLevel="0" collapsed="false">
      <c r="B476" s="41"/>
      <c r="C476" s="42"/>
      <c r="D476" s="43"/>
      <c r="E476" s="44" t="str">
        <f aca="false">IF(LEN(D476)&lt;&gt;0,(IF(AND(I476="OK",J476="OK",K476="OK",L476="OK",M476="OK",N476="OK",O476="OK",P476="OK",Q476="OK",R476="OK",S476="OK",T476="OK",U476="OK",V476="OK",W476="OK",X476="OK",Y476="OK"),"OK","ERROR")),"")</f>
        <v/>
      </c>
      <c r="F476" s="45"/>
      <c r="G476" s="45"/>
      <c r="I476" s="33" t="str">
        <f aca="false">IF(OR(LEN(D476)&lt;&gt;17,ISERROR(FIND(MID(D476,1,1),"0123456789ABCDEF"))),"ERROR","OK")</f>
        <v>ERROR</v>
      </c>
      <c r="J476" s="33" t="str">
        <f aca="false">IF(OR(LEN(D476)&lt;&gt;17,ISERROR(FIND(MID(D476,2,1),"0123456789ABCDEF"))),"ERROR","OK")</f>
        <v>ERROR</v>
      </c>
      <c r="K476" s="33" t="str">
        <f aca="false">IF(ISERROR(FIND(MID(D476,3,1),":")),"ERROR","OK")</f>
        <v>ERROR</v>
      </c>
      <c r="L476" s="33" t="str">
        <f aca="false">IF(OR(LEN(D476)&lt;&gt;17,ISERROR(FIND(MID(D476,4,1),"0123456789ABCDEF"))),"ERROR","OK")</f>
        <v>ERROR</v>
      </c>
      <c r="M476" s="33" t="str">
        <f aca="false">IF(OR(LEN(D476)&lt;&gt;17,ISERROR(FIND(MID(D476,5,1),"0123456789ABCDEF"))),"ERROR","OK")</f>
        <v>ERROR</v>
      </c>
      <c r="N476" s="33" t="str">
        <f aca="false">IF(ISERROR(FIND(MID(D476,6,1),":")),"ERROR","OK")</f>
        <v>ERROR</v>
      </c>
      <c r="O476" s="33" t="str">
        <f aca="false">IF(OR(LEN(D476)&lt;&gt;17,ISERROR(FIND(MID(D476,7,1),"0123456789ABCDEF"))),"ERROR","OK")</f>
        <v>ERROR</v>
      </c>
      <c r="P476" s="33" t="str">
        <f aca="false">IF(OR(LEN(D476)&lt;&gt;17,ISERROR(FIND(MID(D476,8,1),"0123456789ABCDEF"))),"ERROR","OK")</f>
        <v>ERROR</v>
      </c>
      <c r="Q476" s="33" t="str">
        <f aca="false">IF(ISERROR(FIND(MID(D476,9,1),":")),"ERROR","OK")</f>
        <v>ERROR</v>
      </c>
      <c r="R476" s="33" t="str">
        <f aca="false">IF(OR(LEN(D476)&lt;&gt;17,ISERROR(FIND(MID(D476,10,1),"0123456789ABCDEF"))),"ERROR","OK")</f>
        <v>ERROR</v>
      </c>
      <c r="S476" s="33" t="str">
        <f aca="false">IF(OR(LEN(D476)&lt;&gt;17,ISERROR(FIND(MID(D476,11,1),"0123456789ABCDEF"))),"ERROR","OK")</f>
        <v>ERROR</v>
      </c>
      <c r="T476" s="33" t="str">
        <f aca="false">IF(ISERROR(FIND(MID(D476,12,1),":")),"ERROR","OK")</f>
        <v>ERROR</v>
      </c>
      <c r="U476" s="33" t="str">
        <f aca="false">IF(OR(LEN(D476)&lt;&gt;17,ISERROR(FIND(MID(D476,13,1),"0123456789ABCDEF"))),"ERROR","OK")</f>
        <v>ERROR</v>
      </c>
      <c r="V476" s="33" t="str">
        <f aca="false">IF(OR(LEN(D476)&lt;&gt;17,ISERROR(FIND(MID(D476,14,1),"0123456789ABCDEF"))),"ERROR","OK")</f>
        <v>ERROR</v>
      </c>
      <c r="W476" s="33" t="str">
        <f aca="false">IF(ISERROR(FIND(MID(D476,15,1),":")),"ERROR","OK")</f>
        <v>ERROR</v>
      </c>
      <c r="X476" s="33" t="str">
        <f aca="false">IF(OR(LEN(D476)&lt;&gt;17,ISERROR(FIND(MID(D476,16,1),"0123456789ABCDEF"))),"ERROR","OK")</f>
        <v>ERROR</v>
      </c>
      <c r="Y476" s="33" t="str">
        <f aca="false">IF(OR(LEN(D476)&lt;&gt;17,ISERROR(FIND(MID(D476,17,1),"0123456789ABCDEF"))),"ERROR","OK")</f>
        <v>ERROR</v>
      </c>
    </row>
    <row r="477" customFormat="false" ht="18" hidden="false" customHeight="true" outlineLevel="0" collapsed="false">
      <c r="B477" s="41"/>
      <c r="C477" s="42"/>
      <c r="D477" s="43"/>
      <c r="E477" s="44" t="str">
        <f aca="false">IF(LEN(D477)&lt;&gt;0,(IF(AND(I477="OK",J477="OK",K477="OK",L477="OK",M477="OK",N477="OK",O477="OK",P477="OK",Q477="OK",R477="OK",S477="OK",T477="OK",U477="OK",V477="OK",W477="OK",X477="OK",Y477="OK"),"OK","ERROR")),"")</f>
        <v/>
      </c>
      <c r="F477" s="45"/>
      <c r="G477" s="45"/>
      <c r="I477" s="33" t="str">
        <f aca="false">IF(OR(LEN(D477)&lt;&gt;17,ISERROR(FIND(MID(D477,1,1),"0123456789ABCDEF"))),"ERROR","OK")</f>
        <v>ERROR</v>
      </c>
      <c r="J477" s="33" t="str">
        <f aca="false">IF(OR(LEN(D477)&lt;&gt;17,ISERROR(FIND(MID(D477,2,1),"0123456789ABCDEF"))),"ERROR","OK")</f>
        <v>ERROR</v>
      </c>
      <c r="K477" s="33" t="str">
        <f aca="false">IF(ISERROR(FIND(MID(D477,3,1),":")),"ERROR","OK")</f>
        <v>ERROR</v>
      </c>
      <c r="L477" s="33" t="str">
        <f aca="false">IF(OR(LEN(D477)&lt;&gt;17,ISERROR(FIND(MID(D477,4,1),"0123456789ABCDEF"))),"ERROR","OK")</f>
        <v>ERROR</v>
      </c>
      <c r="M477" s="33" t="str">
        <f aca="false">IF(OR(LEN(D477)&lt;&gt;17,ISERROR(FIND(MID(D477,5,1),"0123456789ABCDEF"))),"ERROR","OK")</f>
        <v>ERROR</v>
      </c>
      <c r="N477" s="33" t="str">
        <f aca="false">IF(ISERROR(FIND(MID(D477,6,1),":")),"ERROR","OK")</f>
        <v>ERROR</v>
      </c>
      <c r="O477" s="33" t="str">
        <f aca="false">IF(OR(LEN(D477)&lt;&gt;17,ISERROR(FIND(MID(D477,7,1),"0123456789ABCDEF"))),"ERROR","OK")</f>
        <v>ERROR</v>
      </c>
      <c r="P477" s="33" t="str">
        <f aca="false">IF(OR(LEN(D477)&lt;&gt;17,ISERROR(FIND(MID(D477,8,1),"0123456789ABCDEF"))),"ERROR","OK")</f>
        <v>ERROR</v>
      </c>
      <c r="Q477" s="33" t="str">
        <f aca="false">IF(ISERROR(FIND(MID(D477,9,1),":")),"ERROR","OK")</f>
        <v>ERROR</v>
      </c>
      <c r="R477" s="33" t="str">
        <f aca="false">IF(OR(LEN(D477)&lt;&gt;17,ISERROR(FIND(MID(D477,10,1),"0123456789ABCDEF"))),"ERROR","OK")</f>
        <v>ERROR</v>
      </c>
      <c r="S477" s="33" t="str">
        <f aca="false">IF(OR(LEN(D477)&lt;&gt;17,ISERROR(FIND(MID(D477,11,1),"0123456789ABCDEF"))),"ERROR","OK")</f>
        <v>ERROR</v>
      </c>
      <c r="T477" s="33" t="str">
        <f aca="false">IF(ISERROR(FIND(MID(D477,12,1),":")),"ERROR","OK")</f>
        <v>ERROR</v>
      </c>
      <c r="U477" s="33" t="str">
        <f aca="false">IF(OR(LEN(D477)&lt;&gt;17,ISERROR(FIND(MID(D477,13,1),"0123456789ABCDEF"))),"ERROR","OK")</f>
        <v>ERROR</v>
      </c>
      <c r="V477" s="33" t="str">
        <f aca="false">IF(OR(LEN(D477)&lt;&gt;17,ISERROR(FIND(MID(D477,14,1),"0123456789ABCDEF"))),"ERROR","OK")</f>
        <v>ERROR</v>
      </c>
      <c r="W477" s="33" t="str">
        <f aca="false">IF(ISERROR(FIND(MID(D477,15,1),":")),"ERROR","OK")</f>
        <v>ERROR</v>
      </c>
      <c r="X477" s="33" t="str">
        <f aca="false">IF(OR(LEN(D477)&lt;&gt;17,ISERROR(FIND(MID(D477,16,1),"0123456789ABCDEF"))),"ERROR","OK")</f>
        <v>ERROR</v>
      </c>
      <c r="Y477" s="33" t="str">
        <f aca="false">IF(OR(LEN(D477)&lt;&gt;17,ISERROR(FIND(MID(D477,17,1),"0123456789ABCDEF"))),"ERROR","OK")</f>
        <v>ERROR</v>
      </c>
    </row>
    <row r="478" customFormat="false" ht="18" hidden="false" customHeight="true" outlineLevel="0" collapsed="false">
      <c r="B478" s="41"/>
      <c r="C478" s="42"/>
      <c r="D478" s="43"/>
      <c r="E478" s="44" t="str">
        <f aca="false">IF(LEN(D478)&lt;&gt;0,(IF(AND(I478="OK",J478="OK",K478="OK",L478="OK",M478="OK",N478="OK",O478="OK",P478="OK",Q478="OK",R478="OK",S478="OK",T478="OK",U478="OK",V478="OK",W478="OK",X478="OK",Y478="OK"),"OK","ERROR")),"")</f>
        <v/>
      </c>
      <c r="F478" s="45"/>
      <c r="G478" s="45"/>
      <c r="I478" s="33" t="str">
        <f aca="false">IF(OR(LEN(D478)&lt;&gt;17,ISERROR(FIND(MID(D478,1,1),"0123456789ABCDEF"))),"ERROR","OK")</f>
        <v>ERROR</v>
      </c>
      <c r="J478" s="33" t="str">
        <f aca="false">IF(OR(LEN(D478)&lt;&gt;17,ISERROR(FIND(MID(D478,2,1),"0123456789ABCDEF"))),"ERROR","OK")</f>
        <v>ERROR</v>
      </c>
      <c r="K478" s="33" t="str">
        <f aca="false">IF(ISERROR(FIND(MID(D478,3,1),":")),"ERROR","OK")</f>
        <v>ERROR</v>
      </c>
      <c r="L478" s="33" t="str">
        <f aca="false">IF(OR(LEN(D478)&lt;&gt;17,ISERROR(FIND(MID(D478,4,1),"0123456789ABCDEF"))),"ERROR","OK")</f>
        <v>ERROR</v>
      </c>
      <c r="M478" s="33" t="str">
        <f aca="false">IF(OR(LEN(D478)&lt;&gt;17,ISERROR(FIND(MID(D478,5,1),"0123456789ABCDEF"))),"ERROR","OK")</f>
        <v>ERROR</v>
      </c>
      <c r="N478" s="33" t="str">
        <f aca="false">IF(ISERROR(FIND(MID(D478,6,1),":")),"ERROR","OK")</f>
        <v>ERROR</v>
      </c>
      <c r="O478" s="33" t="str">
        <f aca="false">IF(OR(LEN(D478)&lt;&gt;17,ISERROR(FIND(MID(D478,7,1),"0123456789ABCDEF"))),"ERROR","OK")</f>
        <v>ERROR</v>
      </c>
      <c r="P478" s="33" t="str">
        <f aca="false">IF(OR(LEN(D478)&lt;&gt;17,ISERROR(FIND(MID(D478,8,1),"0123456789ABCDEF"))),"ERROR","OK")</f>
        <v>ERROR</v>
      </c>
      <c r="Q478" s="33" t="str">
        <f aca="false">IF(ISERROR(FIND(MID(D478,9,1),":")),"ERROR","OK")</f>
        <v>ERROR</v>
      </c>
      <c r="R478" s="33" t="str">
        <f aca="false">IF(OR(LEN(D478)&lt;&gt;17,ISERROR(FIND(MID(D478,10,1),"0123456789ABCDEF"))),"ERROR","OK")</f>
        <v>ERROR</v>
      </c>
      <c r="S478" s="33" t="str">
        <f aca="false">IF(OR(LEN(D478)&lt;&gt;17,ISERROR(FIND(MID(D478,11,1),"0123456789ABCDEF"))),"ERROR","OK")</f>
        <v>ERROR</v>
      </c>
      <c r="T478" s="33" t="str">
        <f aca="false">IF(ISERROR(FIND(MID(D478,12,1),":")),"ERROR","OK")</f>
        <v>ERROR</v>
      </c>
      <c r="U478" s="33" t="str">
        <f aca="false">IF(OR(LEN(D478)&lt;&gt;17,ISERROR(FIND(MID(D478,13,1),"0123456789ABCDEF"))),"ERROR","OK")</f>
        <v>ERROR</v>
      </c>
      <c r="V478" s="33" t="str">
        <f aca="false">IF(OR(LEN(D478)&lt;&gt;17,ISERROR(FIND(MID(D478,14,1),"0123456789ABCDEF"))),"ERROR","OK")</f>
        <v>ERROR</v>
      </c>
      <c r="W478" s="33" t="str">
        <f aca="false">IF(ISERROR(FIND(MID(D478,15,1),":")),"ERROR","OK")</f>
        <v>ERROR</v>
      </c>
      <c r="X478" s="33" t="str">
        <f aca="false">IF(OR(LEN(D478)&lt;&gt;17,ISERROR(FIND(MID(D478,16,1),"0123456789ABCDEF"))),"ERROR","OK")</f>
        <v>ERROR</v>
      </c>
      <c r="Y478" s="33" t="str">
        <f aca="false">IF(OR(LEN(D478)&lt;&gt;17,ISERROR(FIND(MID(D478,17,1),"0123456789ABCDEF"))),"ERROR","OK")</f>
        <v>ERROR</v>
      </c>
    </row>
    <row r="479" customFormat="false" ht="18" hidden="false" customHeight="true" outlineLevel="0" collapsed="false">
      <c r="B479" s="41"/>
      <c r="C479" s="42"/>
      <c r="D479" s="43"/>
      <c r="E479" s="44" t="str">
        <f aca="false">IF(LEN(D479)&lt;&gt;0,(IF(AND(I479="OK",J479="OK",K479="OK",L479="OK",M479="OK",N479="OK",O479="OK",P479="OK",Q479="OK",R479="OK",S479="OK",T479="OK",U479="OK",V479="OK",W479="OK",X479="OK",Y479="OK"),"OK","ERROR")),"")</f>
        <v/>
      </c>
      <c r="F479" s="45"/>
      <c r="G479" s="45"/>
      <c r="I479" s="33" t="str">
        <f aca="false">IF(OR(LEN(D479)&lt;&gt;17,ISERROR(FIND(MID(D479,1,1),"0123456789ABCDEF"))),"ERROR","OK")</f>
        <v>ERROR</v>
      </c>
      <c r="J479" s="33" t="str">
        <f aca="false">IF(OR(LEN(D479)&lt;&gt;17,ISERROR(FIND(MID(D479,2,1),"0123456789ABCDEF"))),"ERROR","OK")</f>
        <v>ERROR</v>
      </c>
      <c r="K479" s="33" t="str">
        <f aca="false">IF(ISERROR(FIND(MID(D479,3,1),":")),"ERROR","OK")</f>
        <v>ERROR</v>
      </c>
      <c r="L479" s="33" t="str">
        <f aca="false">IF(OR(LEN(D479)&lt;&gt;17,ISERROR(FIND(MID(D479,4,1),"0123456789ABCDEF"))),"ERROR","OK")</f>
        <v>ERROR</v>
      </c>
      <c r="M479" s="33" t="str">
        <f aca="false">IF(OR(LEN(D479)&lt;&gt;17,ISERROR(FIND(MID(D479,5,1),"0123456789ABCDEF"))),"ERROR","OK")</f>
        <v>ERROR</v>
      </c>
      <c r="N479" s="33" t="str">
        <f aca="false">IF(ISERROR(FIND(MID(D479,6,1),":")),"ERROR","OK")</f>
        <v>ERROR</v>
      </c>
      <c r="O479" s="33" t="str">
        <f aca="false">IF(OR(LEN(D479)&lt;&gt;17,ISERROR(FIND(MID(D479,7,1),"0123456789ABCDEF"))),"ERROR","OK")</f>
        <v>ERROR</v>
      </c>
      <c r="P479" s="33" t="str">
        <f aca="false">IF(OR(LEN(D479)&lt;&gt;17,ISERROR(FIND(MID(D479,8,1),"0123456789ABCDEF"))),"ERROR","OK")</f>
        <v>ERROR</v>
      </c>
      <c r="Q479" s="33" t="str">
        <f aca="false">IF(ISERROR(FIND(MID(D479,9,1),":")),"ERROR","OK")</f>
        <v>ERROR</v>
      </c>
      <c r="R479" s="33" t="str">
        <f aca="false">IF(OR(LEN(D479)&lt;&gt;17,ISERROR(FIND(MID(D479,10,1),"0123456789ABCDEF"))),"ERROR","OK")</f>
        <v>ERROR</v>
      </c>
      <c r="S479" s="33" t="str">
        <f aca="false">IF(OR(LEN(D479)&lt;&gt;17,ISERROR(FIND(MID(D479,11,1),"0123456789ABCDEF"))),"ERROR","OK")</f>
        <v>ERROR</v>
      </c>
      <c r="T479" s="33" t="str">
        <f aca="false">IF(ISERROR(FIND(MID(D479,12,1),":")),"ERROR","OK")</f>
        <v>ERROR</v>
      </c>
      <c r="U479" s="33" t="str">
        <f aca="false">IF(OR(LEN(D479)&lt;&gt;17,ISERROR(FIND(MID(D479,13,1),"0123456789ABCDEF"))),"ERROR","OK")</f>
        <v>ERROR</v>
      </c>
      <c r="V479" s="33" t="str">
        <f aca="false">IF(OR(LEN(D479)&lt;&gt;17,ISERROR(FIND(MID(D479,14,1),"0123456789ABCDEF"))),"ERROR","OK")</f>
        <v>ERROR</v>
      </c>
      <c r="W479" s="33" t="str">
        <f aca="false">IF(ISERROR(FIND(MID(D479,15,1),":")),"ERROR","OK")</f>
        <v>ERROR</v>
      </c>
      <c r="X479" s="33" t="str">
        <f aca="false">IF(OR(LEN(D479)&lt;&gt;17,ISERROR(FIND(MID(D479,16,1),"0123456789ABCDEF"))),"ERROR","OK")</f>
        <v>ERROR</v>
      </c>
      <c r="Y479" s="33" t="str">
        <f aca="false">IF(OR(LEN(D479)&lt;&gt;17,ISERROR(FIND(MID(D479,17,1),"0123456789ABCDEF"))),"ERROR","OK")</f>
        <v>ERROR</v>
      </c>
    </row>
    <row r="480" customFormat="false" ht="18" hidden="false" customHeight="true" outlineLevel="0" collapsed="false">
      <c r="B480" s="41"/>
      <c r="C480" s="42"/>
      <c r="D480" s="43"/>
      <c r="E480" s="44" t="str">
        <f aca="false">IF(LEN(D480)&lt;&gt;0,(IF(AND(I480="OK",J480="OK",K480="OK",L480="OK",M480="OK",N480="OK",O480="OK",P480="OK",Q480="OK",R480="OK",S480="OK",T480="OK",U480="OK",V480="OK",W480="OK",X480="OK",Y480="OK"),"OK","ERROR")),"")</f>
        <v/>
      </c>
      <c r="F480" s="45"/>
      <c r="G480" s="45"/>
      <c r="I480" s="33" t="str">
        <f aca="false">IF(OR(LEN(D480)&lt;&gt;17,ISERROR(FIND(MID(D480,1,1),"0123456789ABCDEF"))),"ERROR","OK")</f>
        <v>ERROR</v>
      </c>
      <c r="J480" s="33" t="str">
        <f aca="false">IF(OR(LEN(D480)&lt;&gt;17,ISERROR(FIND(MID(D480,2,1),"0123456789ABCDEF"))),"ERROR","OK")</f>
        <v>ERROR</v>
      </c>
      <c r="K480" s="33" t="str">
        <f aca="false">IF(ISERROR(FIND(MID(D480,3,1),":")),"ERROR","OK")</f>
        <v>ERROR</v>
      </c>
      <c r="L480" s="33" t="str">
        <f aca="false">IF(OR(LEN(D480)&lt;&gt;17,ISERROR(FIND(MID(D480,4,1),"0123456789ABCDEF"))),"ERROR","OK")</f>
        <v>ERROR</v>
      </c>
      <c r="M480" s="33" t="str">
        <f aca="false">IF(OR(LEN(D480)&lt;&gt;17,ISERROR(FIND(MID(D480,5,1),"0123456789ABCDEF"))),"ERROR","OK")</f>
        <v>ERROR</v>
      </c>
      <c r="N480" s="33" t="str">
        <f aca="false">IF(ISERROR(FIND(MID(D480,6,1),":")),"ERROR","OK")</f>
        <v>ERROR</v>
      </c>
      <c r="O480" s="33" t="str">
        <f aca="false">IF(OR(LEN(D480)&lt;&gt;17,ISERROR(FIND(MID(D480,7,1),"0123456789ABCDEF"))),"ERROR","OK")</f>
        <v>ERROR</v>
      </c>
      <c r="P480" s="33" t="str">
        <f aca="false">IF(OR(LEN(D480)&lt;&gt;17,ISERROR(FIND(MID(D480,8,1),"0123456789ABCDEF"))),"ERROR","OK")</f>
        <v>ERROR</v>
      </c>
      <c r="Q480" s="33" t="str">
        <f aca="false">IF(ISERROR(FIND(MID(D480,9,1),":")),"ERROR","OK")</f>
        <v>ERROR</v>
      </c>
      <c r="R480" s="33" t="str">
        <f aca="false">IF(OR(LEN(D480)&lt;&gt;17,ISERROR(FIND(MID(D480,10,1),"0123456789ABCDEF"))),"ERROR","OK")</f>
        <v>ERROR</v>
      </c>
      <c r="S480" s="33" t="str">
        <f aca="false">IF(OR(LEN(D480)&lt;&gt;17,ISERROR(FIND(MID(D480,11,1),"0123456789ABCDEF"))),"ERROR","OK")</f>
        <v>ERROR</v>
      </c>
      <c r="T480" s="33" t="str">
        <f aca="false">IF(ISERROR(FIND(MID(D480,12,1),":")),"ERROR","OK")</f>
        <v>ERROR</v>
      </c>
      <c r="U480" s="33" t="str">
        <f aca="false">IF(OR(LEN(D480)&lt;&gt;17,ISERROR(FIND(MID(D480,13,1),"0123456789ABCDEF"))),"ERROR","OK")</f>
        <v>ERROR</v>
      </c>
      <c r="V480" s="33" t="str">
        <f aca="false">IF(OR(LEN(D480)&lt;&gt;17,ISERROR(FIND(MID(D480,14,1),"0123456789ABCDEF"))),"ERROR","OK")</f>
        <v>ERROR</v>
      </c>
      <c r="W480" s="33" t="str">
        <f aca="false">IF(ISERROR(FIND(MID(D480,15,1),":")),"ERROR","OK")</f>
        <v>ERROR</v>
      </c>
      <c r="X480" s="33" t="str">
        <f aca="false">IF(OR(LEN(D480)&lt;&gt;17,ISERROR(FIND(MID(D480,16,1),"0123456789ABCDEF"))),"ERROR","OK")</f>
        <v>ERROR</v>
      </c>
      <c r="Y480" s="33" t="str">
        <f aca="false">IF(OR(LEN(D480)&lt;&gt;17,ISERROR(FIND(MID(D480,17,1),"0123456789ABCDEF"))),"ERROR","OK")</f>
        <v>ERROR</v>
      </c>
    </row>
    <row r="481" customFormat="false" ht="18" hidden="false" customHeight="true" outlineLevel="0" collapsed="false">
      <c r="B481" s="41"/>
      <c r="C481" s="42"/>
      <c r="D481" s="43"/>
      <c r="E481" s="44" t="str">
        <f aca="false">IF(LEN(D481)&lt;&gt;0,(IF(AND(I481="OK",J481="OK",K481="OK",L481="OK",M481="OK",N481="OK",O481="OK",P481="OK",Q481="OK",R481="OK",S481="OK",T481="OK",U481="OK",V481="OK",W481="OK",X481="OK",Y481="OK"),"OK","ERROR")),"")</f>
        <v/>
      </c>
      <c r="F481" s="45"/>
      <c r="G481" s="45"/>
      <c r="I481" s="33" t="str">
        <f aca="false">IF(OR(LEN(D481)&lt;&gt;17,ISERROR(FIND(MID(D481,1,1),"0123456789ABCDEF"))),"ERROR","OK")</f>
        <v>ERROR</v>
      </c>
      <c r="J481" s="33" t="str">
        <f aca="false">IF(OR(LEN(D481)&lt;&gt;17,ISERROR(FIND(MID(D481,2,1),"0123456789ABCDEF"))),"ERROR","OK")</f>
        <v>ERROR</v>
      </c>
      <c r="K481" s="33" t="str">
        <f aca="false">IF(ISERROR(FIND(MID(D481,3,1),":")),"ERROR","OK")</f>
        <v>ERROR</v>
      </c>
      <c r="L481" s="33" t="str">
        <f aca="false">IF(OR(LEN(D481)&lt;&gt;17,ISERROR(FIND(MID(D481,4,1),"0123456789ABCDEF"))),"ERROR","OK")</f>
        <v>ERROR</v>
      </c>
      <c r="M481" s="33" t="str">
        <f aca="false">IF(OR(LEN(D481)&lt;&gt;17,ISERROR(FIND(MID(D481,5,1),"0123456789ABCDEF"))),"ERROR","OK")</f>
        <v>ERROR</v>
      </c>
      <c r="N481" s="33" t="str">
        <f aca="false">IF(ISERROR(FIND(MID(D481,6,1),":")),"ERROR","OK")</f>
        <v>ERROR</v>
      </c>
      <c r="O481" s="33" t="str">
        <f aca="false">IF(OR(LEN(D481)&lt;&gt;17,ISERROR(FIND(MID(D481,7,1),"0123456789ABCDEF"))),"ERROR","OK")</f>
        <v>ERROR</v>
      </c>
      <c r="P481" s="33" t="str">
        <f aca="false">IF(OR(LEN(D481)&lt;&gt;17,ISERROR(FIND(MID(D481,8,1),"0123456789ABCDEF"))),"ERROR","OK")</f>
        <v>ERROR</v>
      </c>
      <c r="Q481" s="33" t="str">
        <f aca="false">IF(ISERROR(FIND(MID(D481,9,1),":")),"ERROR","OK")</f>
        <v>ERROR</v>
      </c>
      <c r="R481" s="33" t="str">
        <f aca="false">IF(OR(LEN(D481)&lt;&gt;17,ISERROR(FIND(MID(D481,10,1),"0123456789ABCDEF"))),"ERROR","OK")</f>
        <v>ERROR</v>
      </c>
      <c r="S481" s="33" t="str">
        <f aca="false">IF(OR(LEN(D481)&lt;&gt;17,ISERROR(FIND(MID(D481,11,1),"0123456789ABCDEF"))),"ERROR","OK")</f>
        <v>ERROR</v>
      </c>
      <c r="T481" s="33" t="str">
        <f aca="false">IF(ISERROR(FIND(MID(D481,12,1),":")),"ERROR","OK")</f>
        <v>ERROR</v>
      </c>
      <c r="U481" s="33" t="str">
        <f aca="false">IF(OR(LEN(D481)&lt;&gt;17,ISERROR(FIND(MID(D481,13,1),"0123456789ABCDEF"))),"ERROR","OK")</f>
        <v>ERROR</v>
      </c>
      <c r="V481" s="33" t="str">
        <f aca="false">IF(OR(LEN(D481)&lt;&gt;17,ISERROR(FIND(MID(D481,14,1),"0123456789ABCDEF"))),"ERROR","OK")</f>
        <v>ERROR</v>
      </c>
      <c r="W481" s="33" t="str">
        <f aca="false">IF(ISERROR(FIND(MID(D481,15,1),":")),"ERROR","OK")</f>
        <v>ERROR</v>
      </c>
      <c r="X481" s="33" t="str">
        <f aca="false">IF(OR(LEN(D481)&lt;&gt;17,ISERROR(FIND(MID(D481,16,1),"0123456789ABCDEF"))),"ERROR","OK")</f>
        <v>ERROR</v>
      </c>
      <c r="Y481" s="33" t="str">
        <f aca="false">IF(OR(LEN(D481)&lt;&gt;17,ISERROR(FIND(MID(D481,17,1),"0123456789ABCDEF"))),"ERROR","OK")</f>
        <v>ERROR</v>
      </c>
    </row>
    <row r="482" customFormat="false" ht="18" hidden="false" customHeight="true" outlineLevel="0" collapsed="false">
      <c r="B482" s="41"/>
      <c r="C482" s="42"/>
      <c r="D482" s="43"/>
      <c r="E482" s="44" t="str">
        <f aca="false">IF(LEN(D482)&lt;&gt;0,(IF(AND(I482="OK",J482="OK",K482="OK",L482="OK",M482="OK",N482="OK",O482="OK",P482="OK",Q482="OK",R482="OK",S482="OK",T482="OK",U482="OK",V482="OK",W482="OK",X482="OK",Y482="OK"),"OK","ERROR")),"")</f>
        <v/>
      </c>
      <c r="F482" s="45"/>
      <c r="G482" s="45"/>
      <c r="I482" s="33" t="str">
        <f aca="false">IF(OR(LEN(D482)&lt;&gt;17,ISERROR(FIND(MID(D482,1,1),"0123456789ABCDEF"))),"ERROR","OK")</f>
        <v>ERROR</v>
      </c>
      <c r="J482" s="33" t="str">
        <f aca="false">IF(OR(LEN(D482)&lt;&gt;17,ISERROR(FIND(MID(D482,2,1),"0123456789ABCDEF"))),"ERROR","OK")</f>
        <v>ERROR</v>
      </c>
      <c r="K482" s="33" t="str">
        <f aca="false">IF(ISERROR(FIND(MID(D482,3,1),":")),"ERROR","OK")</f>
        <v>ERROR</v>
      </c>
      <c r="L482" s="33" t="str">
        <f aca="false">IF(OR(LEN(D482)&lt;&gt;17,ISERROR(FIND(MID(D482,4,1),"0123456789ABCDEF"))),"ERROR","OK")</f>
        <v>ERROR</v>
      </c>
      <c r="M482" s="33" t="str">
        <f aca="false">IF(OR(LEN(D482)&lt;&gt;17,ISERROR(FIND(MID(D482,5,1),"0123456789ABCDEF"))),"ERROR","OK")</f>
        <v>ERROR</v>
      </c>
      <c r="N482" s="33" t="str">
        <f aca="false">IF(ISERROR(FIND(MID(D482,6,1),":")),"ERROR","OK")</f>
        <v>ERROR</v>
      </c>
      <c r="O482" s="33" t="str">
        <f aca="false">IF(OR(LEN(D482)&lt;&gt;17,ISERROR(FIND(MID(D482,7,1),"0123456789ABCDEF"))),"ERROR","OK")</f>
        <v>ERROR</v>
      </c>
      <c r="P482" s="33" t="str">
        <f aca="false">IF(OR(LEN(D482)&lt;&gt;17,ISERROR(FIND(MID(D482,8,1),"0123456789ABCDEF"))),"ERROR","OK")</f>
        <v>ERROR</v>
      </c>
      <c r="Q482" s="33" t="str">
        <f aca="false">IF(ISERROR(FIND(MID(D482,9,1),":")),"ERROR","OK")</f>
        <v>ERROR</v>
      </c>
      <c r="R482" s="33" t="str">
        <f aca="false">IF(OR(LEN(D482)&lt;&gt;17,ISERROR(FIND(MID(D482,10,1),"0123456789ABCDEF"))),"ERROR","OK")</f>
        <v>ERROR</v>
      </c>
      <c r="S482" s="33" t="str">
        <f aca="false">IF(OR(LEN(D482)&lt;&gt;17,ISERROR(FIND(MID(D482,11,1),"0123456789ABCDEF"))),"ERROR","OK")</f>
        <v>ERROR</v>
      </c>
      <c r="T482" s="33" t="str">
        <f aca="false">IF(ISERROR(FIND(MID(D482,12,1),":")),"ERROR","OK")</f>
        <v>ERROR</v>
      </c>
      <c r="U482" s="33" t="str">
        <f aca="false">IF(OR(LEN(D482)&lt;&gt;17,ISERROR(FIND(MID(D482,13,1),"0123456789ABCDEF"))),"ERROR","OK")</f>
        <v>ERROR</v>
      </c>
      <c r="V482" s="33" t="str">
        <f aca="false">IF(OR(LEN(D482)&lt;&gt;17,ISERROR(FIND(MID(D482,14,1),"0123456789ABCDEF"))),"ERROR","OK")</f>
        <v>ERROR</v>
      </c>
      <c r="W482" s="33" t="str">
        <f aca="false">IF(ISERROR(FIND(MID(D482,15,1),":")),"ERROR","OK")</f>
        <v>ERROR</v>
      </c>
      <c r="X482" s="33" t="str">
        <f aca="false">IF(OR(LEN(D482)&lt;&gt;17,ISERROR(FIND(MID(D482,16,1),"0123456789ABCDEF"))),"ERROR","OK")</f>
        <v>ERROR</v>
      </c>
      <c r="Y482" s="33" t="str">
        <f aca="false">IF(OR(LEN(D482)&lt;&gt;17,ISERROR(FIND(MID(D482,17,1),"0123456789ABCDEF"))),"ERROR","OK")</f>
        <v>ERROR</v>
      </c>
    </row>
    <row r="483" customFormat="false" ht="18" hidden="false" customHeight="true" outlineLevel="0" collapsed="false">
      <c r="B483" s="41"/>
      <c r="C483" s="42"/>
      <c r="D483" s="43"/>
      <c r="E483" s="44" t="str">
        <f aca="false">IF(LEN(D483)&lt;&gt;0,(IF(AND(I483="OK",J483="OK",K483="OK",L483="OK",M483="OK",N483="OK",O483="OK",P483="OK",Q483="OK",R483="OK",S483="OK",T483="OK",U483="OK",V483="OK",W483="OK",X483="OK",Y483="OK"),"OK","ERROR")),"")</f>
        <v/>
      </c>
      <c r="F483" s="45"/>
      <c r="G483" s="45"/>
      <c r="I483" s="33" t="str">
        <f aca="false">IF(OR(LEN(D483)&lt;&gt;17,ISERROR(FIND(MID(D483,1,1),"0123456789ABCDEF"))),"ERROR","OK")</f>
        <v>ERROR</v>
      </c>
      <c r="J483" s="33" t="str">
        <f aca="false">IF(OR(LEN(D483)&lt;&gt;17,ISERROR(FIND(MID(D483,2,1),"0123456789ABCDEF"))),"ERROR","OK")</f>
        <v>ERROR</v>
      </c>
      <c r="K483" s="33" t="str">
        <f aca="false">IF(ISERROR(FIND(MID(D483,3,1),":")),"ERROR","OK")</f>
        <v>ERROR</v>
      </c>
      <c r="L483" s="33" t="str">
        <f aca="false">IF(OR(LEN(D483)&lt;&gt;17,ISERROR(FIND(MID(D483,4,1),"0123456789ABCDEF"))),"ERROR","OK")</f>
        <v>ERROR</v>
      </c>
      <c r="M483" s="33" t="str">
        <f aca="false">IF(OR(LEN(D483)&lt;&gt;17,ISERROR(FIND(MID(D483,5,1),"0123456789ABCDEF"))),"ERROR","OK")</f>
        <v>ERROR</v>
      </c>
      <c r="N483" s="33" t="str">
        <f aca="false">IF(ISERROR(FIND(MID(D483,6,1),":")),"ERROR","OK")</f>
        <v>ERROR</v>
      </c>
      <c r="O483" s="33" t="str">
        <f aca="false">IF(OR(LEN(D483)&lt;&gt;17,ISERROR(FIND(MID(D483,7,1),"0123456789ABCDEF"))),"ERROR","OK")</f>
        <v>ERROR</v>
      </c>
      <c r="P483" s="33" t="str">
        <f aca="false">IF(OR(LEN(D483)&lt;&gt;17,ISERROR(FIND(MID(D483,8,1),"0123456789ABCDEF"))),"ERROR","OK")</f>
        <v>ERROR</v>
      </c>
      <c r="Q483" s="33" t="str">
        <f aca="false">IF(ISERROR(FIND(MID(D483,9,1),":")),"ERROR","OK")</f>
        <v>ERROR</v>
      </c>
      <c r="R483" s="33" t="str">
        <f aca="false">IF(OR(LEN(D483)&lt;&gt;17,ISERROR(FIND(MID(D483,10,1),"0123456789ABCDEF"))),"ERROR","OK")</f>
        <v>ERROR</v>
      </c>
      <c r="S483" s="33" t="str">
        <f aca="false">IF(OR(LEN(D483)&lt;&gt;17,ISERROR(FIND(MID(D483,11,1),"0123456789ABCDEF"))),"ERROR","OK")</f>
        <v>ERROR</v>
      </c>
      <c r="T483" s="33" t="str">
        <f aca="false">IF(ISERROR(FIND(MID(D483,12,1),":")),"ERROR","OK")</f>
        <v>ERROR</v>
      </c>
      <c r="U483" s="33" t="str">
        <f aca="false">IF(OR(LEN(D483)&lt;&gt;17,ISERROR(FIND(MID(D483,13,1),"0123456789ABCDEF"))),"ERROR","OK")</f>
        <v>ERROR</v>
      </c>
      <c r="V483" s="33" t="str">
        <f aca="false">IF(OR(LEN(D483)&lt;&gt;17,ISERROR(FIND(MID(D483,14,1),"0123456789ABCDEF"))),"ERROR","OK")</f>
        <v>ERROR</v>
      </c>
      <c r="W483" s="33" t="str">
        <f aca="false">IF(ISERROR(FIND(MID(D483,15,1),":")),"ERROR","OK")</f>
        <v>ERROR</v>
      </c>
      <c r="X483" s="33" t="str">
        <f aca="false">IF(OR(LEN(D483)&lt;&gt;17,ISERROR(FIND(MID(D483,16,1),"0123456789ABCDEF"))),"ERROR","OK")</f>
        <v>ERROR</v>
      </c>
      <c r="Y483" s="33" t="str">
        <f aca="false">IF(OR(LEN(D483)&lt;&gt;17,ISERROR(FIND(MID(D483,17,1),"0123456789ABCDEF"))),"ERROR","OK")</f>
        <v>ERROR</v>
      </c>
    </row>
    <row r="484" customFormat="false" ht="18" hidden="false" customHeight="true" outlineLevel="0" collapsed="false">
      <c r="B484" s="41"/>
      <c r="C484" s="42"/>
      <c r="D484" s="43"/>
      <c r="E484" s="44" t="str">
        <f aca="false">IF(LEN(D484)&lt;&gt;0,(IF(AND(I484="OK",J484="OK",K484="OK",L484="OK",M484="OK",N484="OK",O484="OK",P484="OK",Q484="OK",R484="OK",S484="OK",T484="OK",U484="OK",V484="OK",W484="OK",X484="OK",Y484="OK"),"OK","ERROR")),"")</f>
        <v/>
      </c>
      <c r="F484" s="45"/>
      <c r="G484" s="45"/>
      <c r="I484" s="33" t="str">
        <f aca="false">IF(OR(LEN(D484)&lt;&gt;17,ISERROR(FIND(MID(D484,1,1),"0123456789ABCDEF"))),"ERROR","OK")</f>
        <v>ERROR</v>
      </c>
      <c r="J484" s="33" t="str">
        <f aca="false">IF(OR(LEN(D484)&lt;&gt;17,ISERROR(FIND(MID(D484,2,1),"0123456789ABCDEF"))),"ERROR","OK")</f>
        <v>ERROR</v>
      </c>
      <c r="K484" s="33" t="str">
        <f aca="false">IF(ISERROR(FIND(MID(D484,3,1),":")),"ERROR","OK")</f>
        <v>ERROR</v>
      </c>
      <c r="L484" s="33" t="str">
        <f aca="false">IF(OR(LEN(D484)&lt;&gt;17,ISERROR(FIND(MID(D484,4,1),"0123456789ABCDEF"))),"ERROR","OK")</f>
        <v>ERROR</v>
      </c>
      <c r="M484" s="33" t="str">
        <f aca="false">IF(OR(LEN(D484)&lt;&gt;17,ISERROR(FIND(MID(D484,5,1),"0123456789ABCDEF"))),"ERROR","OK")</f>
        <v>ERROR</v>
      </c>
      <c r="N484" s="33" t="str">
        <f aca="false">IF(ISERROR(FIND(MID(D484,6,1),":")),"ERROR","OK")</f>
        <v>ERROR</v>
      </c>
      <c r="O484" s="33" t="str">
        <f aca="false">IF(OR(LEN(D484)&lt;&gt;17,ISERROR(FIND(MID(D484,7,1),"0123456789ABCDEF"))),"ERROR","OK")</f>
        <v>ERROR</v>
      </c>
      <c r="P484" s="33" t="str">
        <f aca="false">IF(OR(LEN(D484)&lt;&gt;17,ISERROR(FIND(MID(D484,8,1),"0123456789ABCDEF"))),"ERROR","OK")</f>
        <v>ERROR</v>
      </c>
      <c r="Q484" s="33" t="str">
        <f aca="false">IF(ISERROR(FIND(MID(D484,9,1),":")),"ERROR","OK")</f>
        <v>ERROR</v>
      </c>
      <c r="R484" s="33" t="str">
        <f aca="false">IF(OR(LEN(D484)&lt;&gt;17,ISERROR(FIND(MID(D484,10,1),"0123456789ABCDEF"))),"ERROR","OK")</f>
        <v>ERROR</v>
      </c>
      <c r="S484" s="33" t="str">
        <f aca="false">IF(OR(LEN(D484)&lt;&gt;17,ISERROR(FIND(MID(D484,11,1),"0123456789ABCDEF"))),"ERROR","OK")</f>
        <v>ERROR</v>
      </c>
      <c r="T484" s="33" t="str">
        <f aca="false">IF(ISERROR(FIND(MID(D484,12,1),":")),"ERROR","OK")</f>
        <v>ERROR</v>
      </c>
      <c r="U484" s="33" t="str">
        <f aca="false">IF(OR(LEN(D484)&lt;&gt;17,ISERROR(FIND(MID(D484,13,1),"0123456789ABCDEF"))),"ERROR","OK")</f>
        <v>ERROR</v>
      </c>
      <c r="V484" s="33" t="str">
        <f aca="false">IF(OR(LEN(D484)&lt;&gt;17,ISERROR(FIND(MID(D484,14,1),"0123456789ABCDEF"))),"ERROR","OK")</f>
        <v>ERROR</v>
      </c>
      <c r="W484" s="33" t="str">
        <f aca="false">IF(ISERROR(FIND(MID(D484,15,1),":")),"ERROR","OK")</f>
        <v>ERROR</v>
      </c>
      <c r="X484" s="33" t="str">
        <f aca="false">IF(OR(LEN(D484)&lt;&gt;17,ISERROR(FIND(MID(D484,16,1),"0123456789ABCDEF"))),"ERROR","OK")</f>
        <v>ERROR</v>
      </c>
      <c r="Y484" s="33" t="str">
        <f aca="false">IF(OR(LEN(D484)&lt;&gt;17,ISERROR(FIND(MID(D484,17,1),"0123456789ABCDEF"))),"ERROR","OK")</f>
        <v>ERROR</v>
      </c>
    </row>
    <row r="485" customFormat="false" ht="18" hidden="false" customHeight="true" outlineLevel="0" collapsed="false">
      <c r="B485" s="41"/>
      <c r="C485" s="42"/>
      <c r="D485" s="43"/>
      <c r="E485" s="44" t="str">
        <f aca="false">IF(LEN(D485)&lt;&gt;0,(IF(AND(I485="OK",J485="OK",K485="OK",L485="OK",M485="OK",N485="OK",O485="OK",P485="OK",Q485="OK",R485="OK",S485="OK",T485="OK",U485="OK",V485="OK",W485="OK",X485="OK",Y485="OK"),"OK","ERROR")),"")</f>
        <v/>
      </c>
      <c r="F485" s="45"/>
      <c r="G485" s="45"/>
      <c r="I485" s="33" t="str">
        <f aca="false">IF(OR(LEN(D485)&lt;&gt;17,ISERROR(FIND(MID(D485,1,1),"0123456789ABCDEF"))),"ERROR","OK")</f>
        <v>ERROR</v>
      </c>
      <c r="J485" s="33" t="str">
        <f aca="false">IF(OR(LEN(D485)&lt;&gt;17,ISERROR(FIND(MID(D485,2,1),"0123456789ABCDEF"))),"ERROR","OK")</f>
        <v>ERROR</v>
      </c>
      <c r="K485" s="33" t="str">
        <f aca="false">IF(ISERROR(FIND(MID(D485,3,1),":")),"ERROR","OK")</f>
        <v>ERROR</v>
      </c>
      <c r="L485" s="33" t="str">
        <f aca="false">IF(OR(LEN(D485)&lt;&gt;17,ISERROR(FIND(MID(D485,4,1),"0123456789ABCDEF"))),"ERROR","OK")</f>
        <v>ERROR</v>
      </c>
      <c r="M485" s="33" t="str">
        <f aca="false">IF(OR(LEN(D485)&lt;&gt;17,ISERROR(FIND(MID(D485,5,1),"0123456789ABCDEF"))),"ERROR","OK")</f>
        <v>ERROR</v>
      </c>
      <c r="N485" s="33" t="str">
        <f aca="false">IF(ISERROR(FIND(MID(D485,6,1),":")),"ERROR","OK")</f>
        <v>ERROR</v>
      </c>
      <c r="O485" s="33" t="str">
        <f aca="false">IF(OR(LEN(D485)&lt;&gt;17,ISERROR(FIND(MID(D485,7,1),"0123456789ABCDEF"))),"ERROR","OK")</f>
        <v>ERROR</v>
      </c>
      <c r="P485" s="33" t="str">
        <f aca="false">IF(OR(LEN(D485)&lt;&gt;17,ISERROR(FIND(MID(D485,8,1),"0123456789ABCDEF"))),"ERROR","OK")</f>
        <v>ERROR</v>
      </c>
      <c r="Q485" s="33" t="str">
        <f aca="false">IF(ISERROR(FIND(MID(D485,9,1),":")),"ERROR","OK")</f>
        <v>ERROR</v>
      </c>
      <c r="R485" s="33" t="str">
        <f aca="false">IF(OR(LEN(D485)&lt;&gt;17,ISERROR(FIND(MID(D485,10,1),"0123456789ABCDEF"))),"ERROR","OK")</f>
        <v>ERROR</v>
      </c>
      <c r="S485" s="33" t="str">
        <f aca="false">IF(OR(LEN(D485)&lt;&gt;17,ISERROR(FIND(MID(D485,11,1),"0123456789ABCDEF"))),"ERROR","OK")</f>
        <v>ERROR</v>
      </c>
      <c r="T485" s="33" t="str">
        <f aca="false">IF(ISERROR(FIND(MID(D485,12,1),":")),"ERROR","OK")</f>
        <v>ERROR</v>
      </c>
      <c r="U485" s="33" t="str">
        <f aca="false">IF(OR(LEN(D485)&lt;&gt;17,ISERROR(FIND(MID(D485,13,1),"0123456789ABCDEF"))),"ERROR","OK")</f>
        <v>ERROR</v>
      </c>
      <c r="V485" s="33" t="str">
        <f aca="false">IF(OR(LEN(D485)&lt;&gt;17,ISERROR(FIND(MID(D485,14,1),"0123456789ABCDEF"))),"ERROR","OK")</f>
        <v>ERROR</v>
      </c>
      <c r="W485" s="33" t="str">
        <f aca="false">IF(ISERROR(FIND(MID(D485,15,1),":")),"ERROR","OK")</f>
        <v>ERROR</v>
      </c>
      <c r="X485" s="33" t="str">
        <f aca="false">IF(OR(LEN(D485)&lt;&gt;17,ISERROR(FIND(MID(D485,16,1),"0123456789ABCDEF"))),"ERROR","OK")</f>
        <v>ERROR</v>
      </c>
      <c r="Y485" s="33" t="str">
        <f aca="false">IF(OR(LEN(D485)&lt;&gt;17,ISERROR(FIND(MID(D485,17,1),"0123456789ABCDEF"))),"ERROR","OK")</f>
        <v>ERROR</v>
      </c>
    </row>
    <row r="486" customFormat="false" ht="18" hidden="false" customHeight="true" outlineLevel="0" collapsed="false">
      <c r="B486" s="41"/>
      <c r="C486" s="42"/>
      <c r="D486" s="43"/>
      <c r="E486" s="44" t="str">
        <f aca="false">IF(LEN(D486)&lt;&gt;0,(IF(AND(I486="OK",J486="OK",K486="OK",L486="OK",M486="OK",N486="OK",O486="OK",P486="OK",Q486="OK",R486="OK",S486="OK",T486="OK",U486="OK",V486="OK",W486="OK",X486="OK",Y486="OK"),"OK","ERROR")),"")</f>
        <v/>
      </c>
      <c r="F486" s="45"/>
      <c r="G486" s="45"/>
      <c r="I486" s="33" t="str">
        <f aca="false">IF(OR(LEN(D486)&lt;&gt;17,ISERROR(FIND(MID(D486,1,1),"0123456789ABCDEF"))),"ERROR","OK")</f>
        <v>ERROR</v>
      </c>
      <c r="J486" s="33" t="str">
        <f aca="false">IF(OR(LEN(D486)&lt;&gt;17,ISERROR(FIND(MID(D486,2,1),"0123456789ABCDEF"))),"ERROR","OK")</f>
        <v>ERROR</v>
      </c>
      <c r="K486" s="33" t="str">
        <f aca="false">IF(ISERROR(FIND(MID(D486,3,1),":")),"ERROR","OK")</f>
        <v>ERROR</v>
      </c>
      <c r="L486" s="33" t="str">
        <f aca="false">IF(OR(LEN(D486)&lt;&gt;17,ISERROR(FIND(MID(D486,4,1),"0123456789ABCDEF"))),"ERROR","OK")</f>
        <v>ERROR</v>
      </c>
      <c r="M486" s="33" t="str">
        <f aca="false">IF(OR(LEN(D486)&lt;&gt;17,ISERROR(FIND(MID(D486,5,1),"0123456789ABCDEF"))),"ERROR","OK")</f>
        <v>ERROR</v>
      </c>
      <c r="N486" s="33" t="str">
        <f aca="false">IF(ISERROR(FIND(MID(D486,6,1),":")),"ERROR","OK")</f>
        <v>ERROR</v>
      </c>
      <c r="O486" s="33" t="str">
        <f aca="false">IF(OR(LEN(D486)&lt;&gt;17,ISERROR(FIND(MID(D486,7,1),"0123456789ABCDEF"))),"ERROR","OK")</f>
        <v>ERROR</v>
      </c>
      <c r="P486" s="33" t="str">
        <f aca="false">IF(OR(LEN(D486)&lt;&gt;17,ISERROR(FIND(MID(D486,8,1),"0123456789ABCDEF"))),"ERROR","OK")</f>
        <v>ERROR</v>
      </c>
      <c r="Q486" s="33" t="str">
        <f aca="false">IF(ISERROR(FIND(MID(D486,9,1),":")),"ERROR","OK")</f>
        <v>ERROR</v>
      </c>
      <c r="R486" s="33" t="str">
        <f aca="false">IF(OR(LEN(D486)&lt;&gt;17,ISERROR(FIND(MID(D486,10,1),"0123456789ABCDEF"))),"ERROR","OK")</f>
        <v>ERROR</v>
      </c>
      <c r="S486" s="33" t="str">
        <f aca="false">IF(OR(LEN(D486)&lt;&gt;17,ISERROR(FIND(MID(D486,11,1),"0123456789ABCDEF"))),"ERROR","OK")</f>
        <v>ERROR</v>
      </c>
      <c r="T486" s="33" t="str">
        <f aca="false">IF(ISERROR(FIND(MID(D486,12,1),":")),"ERROR","OK")</f>
        <v>ERROR</v>
      </c>
      <c r="U486" s="33" t="str">
        <f aca="false">IF(OR(LEN(D486)&lt;&gt;17,ISERROR(FIND(MID(D486,13,1),"0123456789ABCDEF"))),"ERROR","OK")</f>
        <v>ERROR</v>
      </c>
      <c r="V486" s="33" t="str">
        <f aca="false">IF(OR(LEN(D486)&lt;&gt;17,ISERROR(FIND(MID(D486,14,1),"0123456789ABCDEF"))),"ERROR","OK")</f>
        <v>ERROR</v>
      </c>
      <c r="W486" s="33" t="str">
        <f aca="false">IF(ISERROR(FIND(MID(D486,15,1),":")),"ERROR","OK")</f>
        <v>ERROR</v>
      </c>
      <c r="X486" s="33" t="str">
        <f aca="false">IF(OR(LEN(D486)&lt;&gt;17,ISERROR(FIND(MID(D486,16,1),"0123456789ABCDEF"))),"ERROR","OK")</f>
        <v>ERROR</v>
      </c>
      <c r="Y486" s="33" t="str">
        <f aca="false">IF(OR(LEN(D486)&lt;&gt;17,ISERROR(FIND(MID(D486,17,1),"0123456789ABCDEF"))),"ERROR","OK")</f>
        <v>ERROR</v>
      </c>
    </row>
    <row r="487" customFormat="false" ht="18" hidden="false" customHeight="true" outlineLevel="0" collapsed="false">
      <c r="B487" s="41"/>
      <c r="C487" s="42"/>
      <c r="D487" s="43"/>
      <c r="E487" s="44" t="str">
        <f aca="false">IF(LEN(D487)&lt;&gt;0,(IF(AND(I487="OK",J487="OK",K487="OK",L487="OK",M487="OK",N487="OK",O487="OK",P487="OK",Q487="OK",R487="OK",S487="OK",T487="OK",U487="OK",V487="OK",W487="OK",X487="OK",Y487="OK"),"OK","ERROR")),"")</f>
        <v/>
      </c>
      <c r="F487" s="45"/>
      <c r="G487" s="45"/>
      <c r="I487" s="33" t="str">
        <f aca="false">IF(OR(LEN(D487)&lt;&gt;17,ISERROR(FIND(MID(D487,1,1),"0123456789ABCDEF"))),"ERROR","OK")</f>
        <v>ERROR</v>
      </c>
      <c r="J487" s="33" t="str">
        <f aca="false">IF(OR(LEN(D487)&lt;&gt;17,ISERROR(FIND(MID(D487,2,1),"0123456789ABCDEF"))),"ERROR","OK")</f>
        <v>ERROR</v>
      </c>
      <c r="K487" s="33" t="str">
        <f aca="false">IF(ISERROR(FIND(MID(D487,3,1),":")),"ERROR","OK")</f>
        <v>ERROR</v>
      </c>
      <c r="L487" s="33" t="str">
        <f aca="false">IF(OR(LEN(D487)&lt;&gt;17,ISERROR(FIND(MID(D487,4,1),"0123456789ABCDEF"))),"ERROR","OK")</f>
        <v>ERROR</v>
      </c>
      <c r="M487" s="33" t="str">
        <f aca="false">IF(OR(LEN(D487)&lt;&gt;17,ISERROR(FIND(MID(D487,5,1),"0123456789ABCDEF"))),"ERROR","OK")</f>
        <v>ERROR</v>
      </c>
      <c r="N487" s="33" t="str">
        <f aca="false">IF(ISERROR(FIND(MID(D487,6,1),":")),"ERROR","OK")</f>
        <v>ERROR</v>
      </c>
      <c r="O487" s="33" t="str">
        <f aca="false">IF(OR(LEN(D487)&lt;&gt;17,ISERROR(FIND(MID(D487,7,1),"0123456789ABCDEF"))),"ERROR","OK")</f>
        <v>ERROR</v>
      </c>
      <c r="P487" s="33" t="str">
        <f aca="false">IF(OR(LEN(D487)&lt;&gt;17,ISERROR(FIND(MID(D487,8,1),"0123456789ABCDEF"))),"ERROR","OK")</f>
        <v>ERROR</v>
      </c>
      <c r="Q487" s="33" t="str">
        <f aca="false">IF(ISERROR(FIND(MID(D487,9,1),":")),"ERROR","OK")</f>
        <v>ERROR</v>
      </c>
      <c r="R487" s="33" t="str">
        <f aca="false">IF(OR(LEN(D487)&lt;&gt;17,ISERROR(FIND(MID(D487,10,1),"0123456789ABCDEF"))),"ERROR","OK")</f>
        <v>ERROR</v>
      </c>
      <c r="S487" s="33" t="str">
        <f aca="false">IF(OR(LEN(D487)&lt;&gt;17,ISERROR(FIND(MID(D487,11,1),"0123456789ABCDEF"))),"ERROR","OK")</f>
        <v>ERROR</v>
      </c>
      <c r="T487" s="33" t="str">
        <f aca="false">IF(ISERROR(FIND(MID(D487,12,1),":")),"ERROR","OK")</f>
        <v>ERROR</v>
      </c>
      <c r="U487" s="33" t="str">
        <f aca="false">IF(OR(LEN(D487)&lt;&gt;17,ISERROR(FIND(MID(D487,13,1),"0123456789ABCDEF"))),"ERROR","OK")</f>
        <v>ERROR</v>
      </c>
      <c r="V487" s="33" t="str">
        <f aca="false">IF(OR(LEN(D487)&lt;&gt;17,ISERROR(FIND(MID(D487,14,1),"0123456789ABCDEF"))),"ERROR","OK")</f>
        <v>ERROR</v>
      </c>
      <c r="W487" s="33" t="str">
        <f aca="false">IF(ISERROR(FIND(MID(D487,15,1),":")),"ERROR","OK")</f>
        <v>ERROR</v>
      </c>
      <c r="X487" s="33" t="str">
        <f aca="false">IF(OR(LEN(D487)&lt;&gt;17,ISERROR(FIND(MID(D487,16,1),"0123456789ABCDEF"))),"ERROR","OK")</f>
        <v>ERROR</v>
      </c>
      <c r="Y487" s="33" t="str">
        <f aca="false">IF(OR(LEN(D487)&lt;&gt;17,ISERROR(FIND(MID(D487,17,1),"0123456789ABCDEF"))),"ERROR","OK")</f>
        <v>ERROR</v>
      </c>
    </row>
    <row r="488" customFormat="false" ht="18" hidden="false" customHeight="true" outlineLevel="0" collapsed="false">
      <c r="B488" s="41"/>
      <c r="C488" s="42"/>
      <c r="D488" s="43"/>
      <c r="E488" s="44" t="str">
        <f aca="false">IF(LEN(D488)&lt;&gt;0,(IF(AND(I488="OK",J488="OK",K488="OK",L488="OK",M488="OK",N488="OK",O488="OK",P488="OK",Q488="OK",R488="OK",S488="OK",T488="OK",U488="OK",V488="OK",W488="OK",X488="OK",Y488="OK"),"OK","ERROR")),"")</f>
        <v/>
      </c>
      <c r="F488" s="45"/>
      <c r="G488" s="45"/>
      <c r="I488" s="33" t="str">
        <f aca="false">IF(OR(LEN(D488)&lt;&gt;17,ISERROR(FIND(MID(D488,1,1),"0123456789ABCDEF"))),"ERROR","OK")</f>
        <v>ERROR</v>
      </c>
      <c r="J488" s="33" t="str">
        <f aca="false">IF(OR(LEN(D488)&lt;&gt;17,ISERROR(FIND(MID(D488,2,1),"0123456789ABCDEF"))),"ERROR","OK")</f>
        <v>ERROR</v>
      </c>
      <c r="K488" s="33" t="str">
        <f aca="false">IF(ISERROR(FIND(MID(D488,3,1),":")),"ERROR","OK")</f>
        <v>ERROR</v>
      </c>
      <c r="L488" s="33" t="str">
        <f aca="false">IF(OR(LEN(D488)&lt;&gt;17,ISERROR(FIND(MID(D488,4,1),"0123456789ABCDEF"))),"ERROR","OK")</f>
        <v>ERROR</v>
      </c>
      <c r="M488" s="33" t="str">
        <f aca="false">IF(OR(LEN(D488)&lt;&gt;17,ISERROR(FIND(MID(D488,5,1),"0123456789ABCDEF"))),"ERROR","OK")</f>
        <v>ERROR</v>
      </c>
      <c r="N488" s="33" t="str">
        <f aca="false">IF(ISERROR(FIND(MID(D488,6,1),":")),"ERROR","OK")</f>
        <v>ERROR</v>
      </c>
      <c r="O488" s="33" t="str">
        <f aca="false">IF(OR(LEN(D488)&lt;&gt;17,ISERROR(FIND(MID(D488,7,1),"0123456789ABCDEF"))),"ERROR","OK")</f>
        <v>ERROR</v>
      </c>
      <c r="P488" s="33" t="str">
        <f aca="false">IF(OR(LEN(D488)&lt;&gt;17,ISERROR(FIND(MID(D488,8,1),"0123456789ABCDEF"))),"ERROR","OK")</f>
        <v>ERROR</v>
      </c>
      <c r="Q488" s="33" t="str">
        <f aca="false">IF(ISERROR(FIND(MID(D488,9,1),":")),"ERROR","OK")</f>
        <v>ERROR</v>
      </c>
      <c r="R488" s="33" t="str">
        <f aca="false">IF(OR(LEN(D488)&lt;&gt;17,ISERROR(FIND(MID(D488,10,1),"0123456789ABCDEF"))),"ERROR","OK")</f>
        <v>ERROR</v>
      </c>
      <c r="S488" s="33" t="str">
        <f aca="false">IF(OR(LEN(D488)&lt;&gt;17,ISERROR(FIND(MID(D488,11,1),"0123456789ABCDEF"))),"ERROR","OK")</f>
        <v>ERROR</v>
      </c>
      <c r="T488" s="33" t="str">
        <f aca="false">IF(ISERROR(FIND(MID(D488,12,1),":")),"ERROR","OK")</f>
        <v>ERROR</v>
      </c>
      <c r="U488" s="33" t="str">
        <f aca="false">IF(OR(LEN(D488)&lt;&gt;17,ISERROR(FIND(MID(D488,13,1),"0123456789ABCDEF"))),"ERROR","OK")</f>
        <v>ERROR</v>
      </c>
      <c r="V488" s="33" t="str">
        <f aca="false">IF(OR(LEN(D488)&lt;&gt;17,ISERROR(FIND(MID(D488,14,1),"0123456789ABCDEF"))),"ERROR","OK")</f>
        <v>ERROR</v>
      </c>
      <c r="W488" s="33" t="str">
        <f aca="false">IF(ISERROR(FIND(MID(D488,15,1),":")),"ERROR","OK")</f>
        <v>ERROR</v>
      </c>
      <c r="X488" s="33" t="str">
        <f aca="false">IF(OR(LEN(D488)&lt;&gt;17,ISERROR(FIND(MID(D488,16,1),"0123456789ABCDEF"))),"ERROR","OK")</f>
        <v>ERROR</v>
      </c>
      <c r="Y488" s="33" t="str">
        <f aca="false">IF(OR(LEN(D488)&lt;&gt;17,ISERROR(FIND(MID(D488,17,1),"0123456789ABCDEF"))),"ERROR","OK")</f>
        <v>ERROR</v>
      </c>
    </row>
    <row r="489" customFormat="false" ht="18" hidden="false" customHeight="true" outlineLevel="0" collapsed="false">
      <c r="B489" s="41"/>
      <c r="C489" s="42"/>
      <c r="D489" s="43"/>
      <c r="E489" s="44" t="str">
        <f aca="false">IF(LEN(D489)&lt;&gt;0,(IF(AND(I489="OK",J489="OK",K489="OK",L489="OK",M489="OK",N489="OK",O489="OK",P489="OK",Q489="OK",R489="OK",S489="OK",T489="OK",U489="OK",V489="OK",W489="OK",X489="OK",Y489="OK"),"OK","ERROR")),"")</f>
        <v/>
      </c>
      <c r="F489" s="45"/>
      <c r="G489" s="45"/>
      <c r="I489" s="33" t="str">
        <f aca="false">IF(OR(LEN(D489)&lt;&gt;17,ISERROR(FIND(MID(D489,1,1),"0123456789ABCDEF"))),"ERROR","OK")</f>
        <v>ERROR</v>
      </c>
      <c r="J489" s="33" t="str">
        <f aca="false">IF(OR(LEN(D489)&lt;&gt;17,ISERROR(FIND(MID(D489,2,1),"0123456789ABCDEF"))),"ERROR","OK")</f>
        <v>ERROR</v>
      </c>
      <c r="K489" s="33" t="str">
        <f aca="false">IF(ISERROR(FIND(MID(D489,3,1),":")),"ERROR","OK")</f>
        <v>ERROR</v>
      </c>
      <c r="L489" s="33" t="str">
        <f aca="false">IF(OR(LEN(D489)&lt;&gt;17,ISERROR(FIND(MID(D489,4,1),"0123456789ABCDEF"))),"ERROR","OK")</f>
        <v>ERROR</v>
      </c>
      <c r="M489" s="33" t="str">
        <f aca="false">IF(OR(LEN(D489)&lt;&gt;17,ISERROR(FIND(MID(D489,5,1),"0123456789ABCDEF"))),"ERROR","OK")</f>
        <v>ERROR</v>
      </c>
      <c r="N489" s="33" t="str">
        <f aca="false">IF(ISERROR(FIND(MID(D489,6,1),":")),"ERROR","OK")</f>
        <v>ERROR</v>
      </c>
      <c r="O489" s="33" t="str">
        <f aca="false">IF(OR(LEN(D489)&lt;&gt;17,ISERROR(FIND(MID(D489,7,1),"0123456789ABCDEF"))),"ERROR","OK")</f>
        <v>ERROR</v>
      </c>
      <c r="P489" s="33" t="str">
        <f aca="false">IF(OR(LEN(D489)&lt;&gt;17,ISERROR(FIND(MID(D489,8,1),"0123456789ABCDEF"))),"ERROR","OK")</f>
        <v>ERROR</v>
      </c>
      <c r="Q489" s="33" t="str">
        <f aca="false">IF(ISERROR(FIND(MID(D489,9,1),":")),"ERROR","OK")</f>
        <v>ERROR</v>
      </c>
      <c r="R489" s="33" t="str">
        <f aca="false">IF(OR(LEN(D489)&lt;&gt;17,ISERROR(FIND(MID(D489,10,1),"0123456789ABCDEF"))),"ERROR","OK")</f>
        <v>ERROR</v>
      </c>
      <c r="S489" s="33" t="str">
        <f aca="false">IF(OR(LEN(D489)&lt;&gt;17,ISERROR(FIND(MID(D489,11,1),"0123456789ABCDEF"))),"ERROR","OK")</f>
        <v>ERROR</v>
      </c>
      <c r="T489" s="33" t="str">
        <f aca="false">IF(ISERROR(FIND(MID(D489,12,1),":")),"ERROR","OK")</f>
        <v>ERROR</v>
      </c>
      <c r="U489" s="33" t="str">
        <f aca="false">IF(OR(LEN(D489)&lt;&gt;17,ISERROR(FIND(MID(D489,13,1),"0123456789ABCDEF"))),"ERROR","OK")</f>
        <v>ERROR</v>
      </c>
      <c r="V489" s="33" t="str">
        <f aca="false">IF(OR(LEN(D489)&lt;&gt;17,ISERROR(FIND(MID(D489,14,1),"0123456789ABCDEF"))),"ERROR","OK")</f>
        <v>ERROR</v>
      </c>
      <c r="W489" s="33" t="str">
        <f aca="false">IF(ISERROR(FIND(MID(D489,15,1),":")),"ERROR","OK")</f>
        <v>ERROR</v>
      </c>
      <c r="X489" s="33" t="str">
        <f aca="false">IF(OR(LEN(D489)&lt;&gt;17,ISERROR(FIND(MID(D489,16,1),"0123456789ABCDEF"))),"ERROR","OK")</f>
        <v>ERROR</v>
      </c>
      <c r="Y489" s="33" t="str">
        <f aca="false">IF(OR(LEN(D489)&lt;&gt;17,ISERROR(FIND(MID(D489,17,1),"0123456789ABCDEF"))),"ERROR","OK")</f>
        <v>ERROR</v>
      </c>
    </row>
    <row r="490" customFormat="false" ht="18" hidden="false" customHeight="true" outlineLevel="0" collapsed="false">
      <c r="B490" s="41"/>
      <c r="C490" s="42"/>
      <c r="D490" s="43"/>
      <c r="E490" s="44" t="str">
        <f aca="false">IF(LEN(D490)&lt;&gt;0,(IF(AND(I490="OK",J490="OK",K490="OK",L490="OK",M490="OK",N490="OK",O490="OK",P490="OK",Q490="OK",R490="OK",S490="OK",T490="OK",U490="OK",V490="OK",W490="OK",X490="OK",Y490="OK"),"OK","ERROR")),"")</f>
        <v/>
      </c>
      <c r="F490" s="45"/>
      <c r="G490" s="45"/>
      <c r="I490" s="33" t="str">
        <f aca="false">IF(OR(LEN(D490)&lt;&gt;17,ISERROR(FIND(MID(D490,1,1),"0123456789ABCDEF"))),"ERROR","OK")</f>
        <v>ERROR</v>
      </c>
      <c r="J490" s="33" t="str">
        <f aca="false">IF(OR(LEN(D490)&lt;&gt;17,ISERROR(FIND(MID(D490,2,1),"0123456789ABCDEF"))),"ERROR","OK")</f>
        <v>ERROR</v>
      </c>
      <c r="K490" s="33" t="str">
        <f aca="false">IF(ISERROR(FIND(MID(D490,3,1),":")),"ERROR","OK")</f>
        <v>ERROR</v>
      </c>
      <c r="L490" s="33" t="str">
        <f aca="false">IF(OR(LEN(D490)&lt;&gt;17,ISERROR(FIND(MID(D490,4,1),"0123456789ABCDEF"))),"ERROR","OK")</f>
        <v>ERROR</v>
      </c>
      <c r="M490" s="33" t="str">
        <f aca="false">IF(OR(LEN(D490)&lt;&gt;17,ISERROR(FIND(MID(D490,5,1),"0123456789ABCDEF"))),"ERROR","OK")</f>
        <v>ERROR</v>
      </c>
      <c r="N490" s="33" t="str">
        <f aca="false">IF(ISERROR(FIND(MID(D490,6,1),":")),"ERROR","OK")</f>
        <v>ERROR</v>
      </c>
      <c r="O490" s="33" t="str">
        <f aca="false">IF(OR(LEN(D490)&lt;&gt;17,ISERROR(FIND(MID(D490,7,1),"0123456789ABCDEF"))),"ERROR","OK")</f>
        <v>ERROR</v>
      </c>
      <c r="P490" s="33" t="str">
        <f aca="false">IF(OR(LEN(D490)&lt;&gt;17,ISERROR(FIND(MID(D490,8,1),"0123456789ABCDEF"))),"ERROR","OK")</f>
        <v>ERROR</v>
      </c>
      <c r="Q490" s="33" t="str">
        <f aca="false">IF(ISERROR(FIND(MID(D490,9,1),":")),"ERROR","OK")</f>
        <v>ERROR</v>
      </c>
      <c r="R490" s="33" t="str">
        <f aca="false">IF(OR(LEN(D490)&lt;&gt;17,ISERROR(FIND(MID(D490,10,1),"0123456789ABCDEF"))),"ERROR","OK")</f>
        <v>ERROR</v>
      </c>
      <c r="S490" s="33" t="str">
        <f aca="false">IF(OR(LEN(D490)&lt;&gt;17,ISERROR(FIND(MID(D490,11,1),"0123456789ABCDEF"))),"ERROR","OK")</f>
        <v>ERROR</v>
      </c>
      <c r="T490" s="33" t="str">
        <f aca="false">IF(ISERROR(FIND(MID(D490,12,1),":")),"ERROR","OK")</f>
        <v>ERROR</v>
      </c>
      <c r="U490" s="33" t="str">
        <f aca="false">IF(OR(LEN(D490)&lt;&gt;17,ISERROR(FIND(MID(D490,13,1),"0123456789ABCDEF"))),"ERROR","OK")</f>
        <v>ERROR</v>
      </c>
      <c r="V490" s="33" t="str">
        <f aca="false">IF(OR(LEN(D490)&lt;&gt;17,ISERROR(FIND(MID(D490,14,1),"0123456789ABCDEF"))),"ERROR","OK")</f>
        <v>ERROR</v>
      </c>
      <c r="W490" s="33" t="str">
        <f aca="false">IF(ISERROR(FIND(MID(D490,15,1),":")),"ERROR","OK")</f>
        <v>ERROR</v>
      </c>
      <c r="X490" s="33" t="str">
        <f aca="false">IF(OR(LEN(D490)&lt;&gt;17,ISERROR(FIND(MID(D490,16,1),"0123456789ABCDEF"))),"ERROR","OK")</f>
        <v>ERROR</v>
      </c>
      <c r="Y490" s="33" t="str">
        <f aca="false">IF(OR(LEN(D490)&lt;&gt;17,ISERROR(FIND(MID(D490,17,1),"0123456789ABCDEF"))),"ERROR","OK")</f>
        <v>ERROR</v>
      </c>
    </row>
    <row r="491" customFormat="false" ht="18" hidden="false" customHeight="true" outlineLevel="0" collapsed="false">
      <c r="B491" s="41"/>
      <c r="C491" s="42"/>
      <c r="D491" s="43"/>
      <c r="E491" s="44" t="str">
        <f aca="false">IF(LEN(D491)&lt;&gt;0,(IF(AND(I491="OK",J491="OK",K491="OK",L491="OK",M491="OK",N491="OK",O491="OK",P491="OK",Q491="OK",R491="OK",S491="OK",T491="OK",U491="OK",V491="OK",W491="OK",X491="OK",Y491="OK"),"OK","ERROR")),"")</f>
        <v/>
      </c>
      <c r="F491" s="45"/>
      <c r="G491" s="45"/>
      <c r="I491" s="33" t="str">
        <f aca="false">IF(OR(LEN(D491)&lt;&gt;17,ISERROR(FIND(MID(D491,1,1),"0123456789ABCDEF"))),"ERROR","OK")</f>
        <v>ERROR</v>
      </c>
      <c r="J491" s="33" t="str">
        <f aca="false">IF(OR(LEN(D491)&lt;&gt;17,ISERROR(FIND(MID(D491,2,1),"0123456789ABCDEF"))),"ERROR","OK")</f>
        <v>ERROR</v>
      </c>
      <c r="K491" s="33" t="str">
        <f aca="false">IF(ISERROR(FIND(MID(D491,3,1),":")),"ERROR","OK")</f>
        <v>ERROR</v>
      </c>
      <c r="L491" s="33" t="str">
        <f aca="false">IF(OR(LEN(D491)&lt;&gt;17,ISERROR(FIND(MID(D491,4,1),"0123456789ABCDEF"))),"ERROR","OK")</f>
        <v>ERROR</v>
      </c>
      <c r="M491" s="33" t="str">
        <f aca="false">IF(OR(LEN(D491)&lt;&gt;17,ISERROR(FIND(MID(D491,5,1),"0123456789ABCDEF"))),"ERROR","OK")</f>
        <v>ERROR</v>
      </c>
      <c r="N491" s="33" t="str">
        <f aca="false">IF(ISERROR(FIND(MID(D491,6,1),":")),"ERROR","OK")</f>
        <v>ERROR</v>
      </c>
      <c r="O491" s="33" t="str">
        <f aca="false">IF(OR(LEN(D491)&lt;&gt;17,ISERROR(FIND(MID(D491,7,1),"0123456789ABCDEF"))),"ERROR","OK")</f>
        <v>ERROR</v>
      </c>
      <c r="P491" s="33" t="str">
        <f aca="false">IF(OR(LEN(D491)&lt;&gt;17,ISERROR(FIND(MID(D491,8,1),"0123456789ABCDEF"))),"ERROR","OK")</f>
        <v>ERROR</v>
      </c>
      <c r="Q491" s="33" t="str">
        <f aca="false">IF(ISERROR(FIND(MID(D491,9,1),":")),"ERROR","OK")</f>
        <v>ERROR</v>
      </c>
      <c r="R491" s="33" t="str">
        <f aca="false">IF(OR(LEN(D491)&lt;&gt;17,ISERROR(FIND(MID(D491,10,1),"0123456789ABCDEF"))),"ERROR","OK")</f>
        <v>ERROR</v>
      </c>
      <c r="S491" s="33" t="str">
        <f aca="false">IF(OR(LEN(D491)&lt;&gt;17,ISERROR(FIND(MID(D491,11,1),"0123456789ABCDEF"))),"ERROR","OK")</f>
        <v>ERROR</v>
      </c>
      <c r="T491" s="33" t="str">
        <f aca="false">IF(ISERROR(FIND(MID(D491,12,1),":")),"ERROR","OK")</f>
        <v>ERROR</v>
      </c>
      <c r="U491" s="33" t="str">
        <f aca="false">IF(OR(LEN(D491)&lt;&gt;17,ISERROR(FIND(MID(D491,13,1),"0123456789ABCDEF"))),"ERROR","OK")</f>
        <v>ERROR</v>
      </c>
      <c r="V491" s="33" t="str">
        <f aca="false">IF(OR(LEN(D491)&lt;&gt;17,ISERROR(FIND(MID(D491,14,1),"0123456789ABCDEF"))),"ERROR","OK")</f>
        <v>ERROR</v>
      </c>
      <c r="W491" s="33" t="str">
        <f aca="false">IF(ISERROR(FIND(MID(D491,15,1),":")),"ERROR","OK")</f>
        <v>ERROR</v>
      </c>
      <c r="X491" s="33" t="str">
        <f aca="false">IF(OR(LEN(D491)&lt;&gt;17,ISERROR(FIND(MID(D491,16,1),"0123456789ABCDEF"))),"ERROR","OK")</f>
        <v>ERROR</v>
      </c>
      <c r="Y491" s="33" t="str">
        <f aca="false">IF(OR(LEN(D491)&lt;&gt;17,ISERROR(FIND(MID(D491,17,1),"0123456789ABCDEF"))),"ERROR","OK")</f>
        <v>ERROR</v>
      </c>
    </row>
    <row r="492" customFormat="false" ht="18" hidden="false" customHeight="true" outlineLevel="0" collapsed="false">
      <c r="B492" s="41"/>
      <c r="C492" s="42"/>
      <c r="D492" s="43"/>
      <c r="E492" s="44" t="str">
        <f aca="false">IF(LEN(D492)&lt;&gt;0,(IF(AND(I492="OK",J492="OK",K492="OK",L492="OK",M492="OK",N492="OK",O492="OK",P492="OK",Q492="OK",R492="OK",S492="OK",T492="OK",U492="OK",V492="OK",W492="OK",X492="OK",Y492="OK"),"OK","ERROR")),"")</f>
        <v/>
      </c>
      <c r="F492" s="45"/>
      <c r="G492" s="45"/>
      <c r="I492" s="33" t="str">
        <f aca="false">IF(OR(LEN(D492)&lt;&gt;17,ISERROR(FIND(MID(D492,1,1),"0123456789ABCDEF"))),"ERROR","OK")</f>
        <v>ERROR</v>
      </c>
      <c r="J492" s="33" t="str">
        <f aca="false">IF(OR(LEN(D492)&lt;&gt;17,ISERROR(FIND(MID(D492,2,1),"0123456789ABCDEF"))),"ERROR","OK")</f>
        <v>ERROR</v>
      </c>
      <c r="K492" s="33" t="str">
        <f aca="false">IF(ISERROR(FIND(MID(D492,3,1),":")),"ERROR","OK")</f>
        <v>ERROR</v>
      </c>
      <c r="L492" s="33" t="str">
        <f aca="false">IF(OR(LEN(D492)&lt;&gt;17,ISERROR(FIND(MID(D492,4,1),"0123456789ABCDEF"))),"ERROR","OK")</f>
        <v>ERROR</v>
      </c>
      <c r="M492" s="33" t="str">
        <f aca="false">IF(OR(LEN(D492)&lt;&gt;17,ISERROR(FIND(MID(D492,5,1),"0123456789ABCDEF"))),"ERROR","OK")</f>
        <v>ERROR</v>
      </c>
      <c r="N492" s="33" t="str">
        <f aca="false">IF(ISERROR(FIND(MID(D492,6,1),":")),"ERROR","OK")</f>
        <v>ERROR</v>
      </c>
      <c r="O492" s="33" t="str">
        <f aca="false">IF(OR(LEN(D492)&lt;&gt;17,ISERROR(FIND(MID(D492,7,1),"0123456789ABCDEF"))),"ERROR","OK")</f>
        <v>ERROR</v>
      </c>
      <c r="P492" s="33" t="str">
        <f aca="false">IF(OR(LEN(D492)&lt;&gt;17,ISERROR(FIND(MID(D492,8,1),"0123456789ABCDEF"))),"ERROR","OK")</f>
        <v>ERROR</v>
      </c>
      <c r="Q492" s="33" t="str">
        <f aca="false">IF(ISERROR(FIND(MID(D492,9,1),":")),"ERROR","OK")</f>
        <v>ERROR</v>
      </c>
      <c r="R492" s="33" t="str">
        <f aca="false">IF(OR(LEN(D492)&lt;&gt;17,ISERROR(FIND(MID(D492,10,1),"0123456789ABCDEF"))),"ERROR","OK")</f>
        <v>ERROR</v>
      </c>
      <c r="S492" s="33" t="str">
        <f aca="false">IF(OR(LEN(D492)&lt;&gt;17,ISERROR(FIND(MID(D492,11,1),"0123456789ABCDEF"))),"ERROR","OK")</f>
        <v>ERROR</v>
      </c>
      <c r="T492" s="33" t="str">
        <f aca="false">IF(ISERROR(FIND(MID(D492,12,1),":")),"ERROR","OK")</f>
        <v>ERROR</v>
      </c>
      <c r="U492" s="33" t="str">
        <f aca="false">IF(OR(LEN(D492)&lt;&gt;17,ISERROR(FIND(MID(D492,13,1),"0123456789ABCDEF"))),"ERROR","OK")</f>
        <v>ERROR</v>
      </c>
      <c r="V492" s="33" t="str">
        <f aca="false">IF(OR(LEN(D492)&lt;&gt;17,ISERROR(FIND(MID(D492,14,1),"0123456789ABCDEF"))),"ERROR","OK")</f>
        <v>ERROR</v>
      </c>
      <c r="W492" s="33" t="str">
        <f aca="false">IF(ISERROR(FIND(MID(D492,15,1),":")),"ERROR","OK")</f>
        <v>ERROR</v>
      </c>
      <c r="X492" s="33" t="str">
        <f aca="false">IF(OR(LEN(D492)&lt;&gt;17,ISERROR(FIND(MID(D492,16,1),"0123456789ABCDEF"))),"ERROR","OK")</f>
        <v>ERROR</v>
      </c>
      <c r="Y492" s="33" t="str">
        <f aca="false">IF(OR(LEN(D492)&lt;&gt;17,ISERROR(FIND(MID(D492,17,1),"0123456789ABCDEF"))),"ERROR","OK")</f>
        <v>ERROR</v>
      </c>
    </row>
    <row r="493" customFormat="false" ht="18" hidden="false" customHeight="true" outlineLevel="0" collapsed="false">
      <c r="B493" s="41"/>
      <c r="C493" s="42"/>
      <c r="D493" s="43"/>
      <c r="E493" s="44" t="str">
        <f aca="false">IF(LEN(D493)&lt;&gt;0,(IF(AND(I493="OK",J493="OK",K493="OK",L493="OK",M493="OK",N493="OK",O493="OK",P493="OK",Q493="OK",R493="OK",S493="OK",T493="OK",U493="OK",V493="OK",W493="OK",X493="OK",Y493="OK"),"OK","ERROR")),"")</f>
        <v/>
      </c>
      <c r="F493" s="45"/>
      <c r="G493" s="45"/>
      <c r="I493" s="33" t="str">
        <f aca="false">IF(OR(LEN(D493)&lt;&gt;17,ISERROR(FIND(MID(D493,1,1),"0123456789ABCDEF"))),"ERROR","OK")</f>
        <v>ERROR</v>
      </c>
      <c r="J493" s="33" t="str">
        <f aca="false">IF(OR(LEN(D493)&lt;&gt;17,ISERROR(FIND(MID(D493,2,1),"0123456789ABCDEF"))),"ERROR","OK")</f>
        <v>ERROR</v>
      </c>
      <c r="K493" s="33" t="str">
        <f aca="false">IF(ISERROR(FIND(MID(D493,3,1),":")),"ERROR","OK")</f>
        <v>ERROR</v>
      </c>
      <c r="L493" s="33" t="str">
        <f aca="false">IF(OR(LEN(D493)&lt;&gt;17,ISERROR(FIND(MID(D493,4,1),"0123456789ABCDEF"))),"ERROR","OK")</f>
        <v>ERROR</v>
      </c>
      <c r="M493" s="33" t="str">
        <f aca="false">IF(OR(LEN(D493)&lt;&gt;17,ISERROR(FIND(MID(D493,5,1),"0123456789ABCDEF"))),"ERROR","OK")</f>
        <v>ERROR</v>
      </c>
      <c r="N493" s="33" t="str">
        <f aca="false">IF(ISERROR(FIND(MID(D493,6,1),":")),"ERROR","OK")</f>
        <v>ERROR</v>
      </c>
      <c r="O493" s="33" t="str">
        <f aca="false">IF(OR(LEN(D493)&lt;&gt;17,ISERROR(FIND(MID(D493,7,1),"0123456789ABCDEF"))),"ERROR","OK")</f>
        <v>ERROR</v>
      </c>
      <c r="P493" s="33" t="str">
        <f aca="false">IF(OR(LEN(D493)&lt;&gt;17,ISERROR(FIND(MID(D493,8,1),"0123456789ABCDEF"))),"ERROR","OK")</f>
        <v>ERROR</v>
      </c>
      <c r="Q493" s="33" t="str">
        <f aca="false">IF(ISERROR(FIND(MID(D493,9,1),":")),"ERROR","OK")</f>
        <v>ERROR</v>
      </c>
      <c r="R493" s="33" t="str">
        <f aca="false">IF(OR(LEN(D493)&lt;&gt;17,ISERROR(FIND(MID(D493,10,1),"0123456789ABCDEF"))),"ERROR","OK")</f>
        <v>ERROR</v>
      </c>
      <c r="S493" s="33" t="str">
        <f aca="false">IF(OR(LEN(D493)&lt;&gt;17,ISERROR(FIND(MID(D493,11,1),"0123456789ABCDEF"))),"ERROR","OK")</f>
        <v>ERROR</v>
      </c>
      <c r="T493" s="33" t="str">
        <f aca="false">IF(ISERROR(FIND(MID(D493,12,1),":")),"ERROR","OK")</f>
        <v>ERROR</v>
      </c>
      <c r="U493" s="33" t="str">
        <f aca="false">IF(OR(LEN(D493)&lt;&gt;17,ISERROR(FIND(MID(D493,13,1),"0123456789ABCDEF"))),"ERROR","OK")</f>
        <v>ERROR</v>
      </c>
      <c r="V493" s="33" t="str">
        <f aca="false">IF(OR(LEN(D493)&lt;&gt;17,ISERROR(FIND(MID(D493,14,1),"0123456789ABCDEF"))),"ERROR","OK")</f>
        <v>ERROR</v>
      </c>
      <c r="W493" s="33" t="str">
        <f aca="false">IF(ISERROR(FIND(MID(D493,15,1),":")),"ERROR","OK")</f>
        <v>ERROR</v>
      </c>
      <c r="X493" s="33" t="str">
        <f aca="false">IF(OR(LEN(D493)&lt;&gt;17,ISERROR(FIND(MID(D493,16,1),"0123456789ABCDEF"))),"ERROR","OK")</f>
        <v>ERROR</v>
      </c>
      <c r="Y493" s="33" t="str">
        <f aca="false">IF(OR(LEN(D493)&lt;&gt;17,ISERROR(FIND(MID(D493,17,1),"0123456789ABCDEF"))),"ERROR","OK")</f>
        <v>ERROR</v>
      </c>
    </row>
    <row r="494" customFormat="false" ht="18" hidden="false" customHeight="true" outlineLevel="0" collapsed="false">
      <c r="B494" s="41"/>
      <c r="C494" s="42"/>
      <c r="D494" s="43"/>
      <c r="E494" s="44" t="str">
        <f aca="false">IF(LEN(D494)&lt;&gt;0,(IF(AND(I494="OK",J494="OK",K494="OK",L494="OK",M494="OK",N494="OK",O494="OK",P494="OK",Q494="OK",R494="OK",S494="OK",T494="OK",U494="OK",V494="OK",W494="OK",X494="OK",Y494="OK"),"OK","ERROR")),"")</f>
        <v/>
      </c>
      <c r="F494" s="45"/>
      <c r="G494" s="45"/>
      <c r="I494" s="33" t="str">
        <f aca="false">IF(OR(LEN(D494)&lt;&gt;17,ISERROR(FIND(MID(D494,1,1),"0123456789ABCDEF"))),"ERROR","OK")</f>
        <v>ERROR</v>
      </c>
      <c r="J494" s="33" t="str">
        <f aca="false">IF(OR(LEN(D494)&lt;&gt;17,ISERROR(FIND(MID(D494,2,1),"0123456789ABCDEF"))),"ERROR","OK")</f>
        <v>ERROR</v>
      </c>
      <c r="K494" s="33" t="str">
        <f aca="false">IF(ISERROR(FIND(MID(D494,3,1),":")),"ERROR","OK")</f>
        <v>ERROR</v>
      </c>
      <c r="L494" s="33" t="str">
        <f aca="false">IF(OR(LEN(D494)&lt;&gt;17,ISERROR(FIND(MID(D494,4,1),"0123456789ABCDEF"))),"ERROR","OK")</f>
        <v>ERROR</v>
      </c>
      <c r="M494" s="33" t="str">
        <f aca="false">IF(OR(LEN(D494)&lt;&gt;17,ISERROR(FIND(MID(D494,5,1),"0123456789ABCDEF"))),"ERROR","OK")</f>
        <v>ERROR</v>
      </c>
      <c r="N494" s="33" t="str">
        <f aca="false">IF(ISERROR(FIND(MID(D494,6,1),":")),"ERROR","OK")</f>
        <v>ERROR</v>
      </c>
      <c r="O494" s="33" t="str">
        <f aca="false">IF(OR(LEN(D494)&lt;&gt;17,ISERROR(FIND(MID(D494,7,1),"0123456789ABCDEF"))),"ERROR","OK")</f>
        <v>ERROR</v>
      </c>
      <c r="P494" s="33" t="str">
        <f aca="false">IF(OR(LEN(D494)&lt;&gt;17,ISERROR(FIND(MID(D494,8,1),"0123456789ABCDEF"))),"ERROR","OK")</f>
        <v>ERROR</v>
      </c>
      <c r="Q494" s="33" t="str">
        <f aca="false">IF(ISERROR(FIND(MID(D494,9,1),":")),"ERROR","OK")</f>
        <v>ERROR</v>
      </c>
      <c r="R494" s="33" t="str">
        <f aca="false">IF(OR(LEN(D494)&lt;&gt;17,ISERROR(FIND(MID(D494,10,1),"0123456789ABCDEF"))),"ERROR","OK")</f>
        <v>ERROR</v>
      </c>
      <c r="S494" s="33" t="str">
        <f aca="false">IF(OR(LEN(D494)&lt;&gt;17,ISERROR(FIND(MID(D494,11,1),"0123456789ABCDEF"))),"ERROR","OK")</f>
        <v>ERROR</v>
      </c>
      <c r="T494" s="33" t="str">
        <f aca="false">IF(ISERROR(FIND(MID(D494,12,1),":")),"ERROR","OK")</f>
        <v>ERROR</v>
      </c>
      <c r="U494" s="33" t="str">
        <f aca="false">IF(OR(LEN(D494)&lt;&gt;17,ISERROR(FIND(MID(D494,13,1),"0123456789ABCDEF"))),"ERROR","OK")</f>
        <v>ERROR</v>
      </c>
      <c r="V494" s="33" t="str">
        <f aca="false">IF(OR(LEN(D494)&lt;&gt;17,ISERROR(FIND(MID(D494,14,1),"0123456789ABCDEF"))),"ERROR","OK")</f>
        <v>ERROR</v>
      </c>
      <c r="W494" s="33" t="str">
        <f aca="false">IF(ISERROR(FIND(MID(D494,15,1),":")),"ERROR","OK")</f>
        <v>ERROR</v>
      </c>
      <c r="X494" s="33" t="str">
        <f aca="false">IF(OR(LEN(D494)&lt;&gt;17,ISERROR(FIND(MID(D494,16,1),"0123456789ABCDEF"))),"ERROR","OK")</f>
        <v>ERROR</v>
      </c>
      <c r="Y494" s="33" t="str">
        <f aca="false">IF(OR(LEN(D494)&lt;&gt;17,ISERROR(FIND(MID(D494,17,1),"0123456789ABCDEF"))),"ERROR","OK")</f>
        <v>ERROR</v>
      </c>
    </row>
    <row r="495" customFormat="false" ht="18" hidden="false" customHeight="true" outlineLevel="0" collapsed="false">
      <c r="B495" s="41"/>
      <c r="C495" s="42"/>
      <c r="D495" s="43"/>
      <c r="E495" s="44" t="str">
        <f aca="false">IF(LEN(D495)&lt;&gt;0,(IF(AND(I495="OK",J495="OK",K495="OK",L495="OK",M495="OK",N495="OK",O495="OK",P495="OK",Q495="OK",R495="OK",S495="OK",T495="OK",U495="OK",V495="OK",W495="OK",X495="OK",Y495="OK"),"OK","ERROR")),"")</f>
        <v/>
      </c>
      <c r="F495" s="45"/>
      <c r="G495" s="45"/>
      <c r="I495" s="33" t="str">
        <f aca="false">IF(OR(LEN(D495)&lt;&gt;17,ISERROR(FIND(MID(D495,1,1),"0123456789ABCDEF"))),"ERROR","OK")</f>
        <v>ERROR</v>
      </c>
      <c r="J495" s="33" t="str">
        <f aca="false">IF(OR(LEN(D495)&lt;&gt;17,ISERROR(FIND(MID(D495,2,1),"0123456789ABCDEF"))),"ERROR","OK")</f>
        <v>ERROR</v>
      </c>
      <c r="K495" s="33" t="str">
        <f aca="false">IF(ISERROR(FIND(MID(D495,3,1),":")),"ERROR","OK")</f>
        <v>ERROR</v>
      </c>
      <c r="L495" s="33" t="str">
        <f aca="false">IF(OR(LEN(D495)&lt;&gt;17,ISERROR(FIND(MID(D495,4,1),"0123456789ABCDEF"))),"ERROR","OK")</f>
        <v>ERROR</v>
      </c>
      <c r="M495" s="33" t="str">
        <f aca="false">IF(OR(LEN(D495)&lt;&gt;17,ISERROR(FIND(MID(D495,5,1),"0123456789ABCDEF"))),"ERROR","OK")</f>
        <v>ERROR</v>
      </c>
      <c r="N495" s="33" t="str">
        <f aca="false">IF(ISERROR(FIND(MID(D495,6,1),":")),"ERROR","OK")</f>
        <v>ERROR</v>
      </c>
      <c r="O495" s="33" t="str">
        <f aca="false">IF(OR(LEN(D495)&lt;&gt;17,ISERROR(FIND(MID(D495,7,1),"0123456789ABCDEF"))),"ERROR","OK")</f>
        <v>ERROR</v>
      </c>
      <c r="P495" s="33" t="str">
        <f aca="false">IF(OR(LEN(D495)&lt;&gt;17,ISERROR(FIND(MID(D495,8,1),"0123456789ABCDEF"))),"ERROR","OK")</f>
        <v>ERROR</v>
      </c>
      <c r="Q495" s="33" t="str">
        <f aca="false">IF(ISERROR(FIND(MID(D495,9,1),":")),"ERROR","OK")</f>
        <v>ERROR</v>
      </c>
      <c r="R495" s="33" t="str">
        <f aca="false">IF(OR(LEN(D495)&lt;&gt;17,ISERROR(FIND(MID(D495,10,1),"0123456789ABCDEF"))),"ERROR","OK")</f>
        <v>ERROR</v>
      </c>
      <c r="S495" s="33" t="str">
        <f aca="false">IF(OR(LEN(D495)&lt;&gt;17,ISERROR(FIND(MID(D495,11,1),"0123456789ABCDEF"))),"ERROR","OK")</f>
        <v>ERROR</v>
      </c>
      <c r="T495" s="33" t="str">
        <f aca="false">IF(ISERROR(FIND(MID(D495,12,1),":")),"ERROR","OK")</f>
        <v>ERROR</v>
      </c>
      <c r="U495" s="33" t="str">
        <f aca="false">IF(OR(LEN(D495)&lt;&gt;17,ISERROR(FIND(MID(D495,13,1),"0123456789ABCDEF"))),"ERROR","OK")</f>
        <v>ERROR</v>
      </c>
      <c r="V495" s="33" t="str">
        <f aca="false">IF(OR(LEN(D495)&lt;&gt;17,ISERROR(FIND(MID(D495,14,1),"0123456789ABCDEF"))),"ERROR","OK")</f>
        <v>ERROR</v>
      </c>
      <c r="W495" s="33" t="str">
        <f aca="false">IF(ISERROR(FIND(MID(D495,15,1),":")),"ERROR","OK")</f>
        <v>ERROR</v>
      </c>
      <c r="X495" s="33" t="str">
        <f aca="false">IF(OR(LEN(D495)&lt;&gt;17,ISERROR(FIND(MID(D495,16,1),"0123456789ABCDEF"))),"ERROR","OK")</f>
        <v>ERROR</v>
      </c>
      <c r="Y495" s="33" t="str">
        <f aca="false">IF(OR(LEN(D495)&lt;&gt;17,ISERROR(FIND(MID(D495,17,1),"0123456789ABCDEF"))),"ERROR","OK")</f>
        <v>ERROR</v>
      </c>
    </row>
    <row r="496" customFormat="false" ht="18" hidden="false" customHeight="true" outlineLevel="0" collapsed="false">
      <c r="B496" s="41"/>
      <c r="C496" s="42"/>
      <c r="D496" s="43"/>
      <c r="E496" s="44" t="str">
        <f aca="false">IF(LEN(D496)&lt;&gt;0,(IF(AND(I496="OK",J496="OK",K496="OK",L496="OK",M496="OK",N496="OK",O496="OK",P496="OK",Q496="OK",R496="OK",S496="OK",T496="OK",U496="OK",V496="OK",W496="OK",X496="OK",Y496="OK"),"OK","ERROR")),"")</f>
        <v/>
      </c>
      <c r="F496" s="45"/>
      <c r="G496" s="45"/>
      <c r="I496" s="33" t="str">
        <f aca="false">IF(OR(LEN(D496)&lt;&gt;17,ISERROR(FIND(MID(D496,1,1),"0123456789ABCDEF"))),"ERROR","OK")</f>
        <v>ERROR</v>
      </c>
      <c r="J496" s="33" t="str">
        <f aca="false">IF(OR(LEN(D496)&lt;&gt;17,ISERROR(FIND(MID(D496,2,1),"0123456789ABCDEF"))),"ERROR","OK")</f>
        <v>ERROR</v>
      </c>
      <c r="K496" s="33" t="str">
        <f aca="false">IF(ISERROR(FIND(MID(D496,3,1),":")),"ERROR","OK")</f>
        <v>ERROR</v>
      </c>
      <c r="L496" s="33" t="str">
        <f aca="false">IF(OR(LEN(D496)&lt;&gt;17,ISERROR(FIND(MID(D496,4,1),"0123456789ABCDEF"))),"ERROR","OK")</f>
        <v>ERROR</v>
      </c>
      <c r="M496" s="33" t="str">
        <f aca="false">IF(OR(LEN(D496)&lt;&gt;17,ISERROR(FIND(MID(D496,5,1),"0123456789ABCDEF"))),"ERROR","OK")</f>
        <v>ERROR</v>
      </c>
      <c r="N496" s="33" t="str">
        <f aca="false">IF(ISERROR(FIND(MID(D496,6,1),":")),"ERROR","OK")</f>
        <v>ERROR</v>
      </c>
      <c r="O496" s="33" t="str">
        <f aca="false">IF(OR(LEN(D496)&lt;&gt;17,ISERROR(FIND(MID(D496,7,1),"0123456789ABCDEF"))),"ERROR","OK")</f>
        <v>ERROR</v>
      </c>
      <c r="P496" s="33" t="str">
        <f aca="false">IF(OR(LEN(D496)&lt;&gt;17,ISERROR(FIND(MID(D496,8,1),"0123456789ABCDEF"))),"ERROR","OK")</f>
        <v>ERROR</v>
      </c>
      <c r="Q496" s="33" t="str">
        <f aca="false">IF(ISERROR(FIND(MID(D496,9,1),":")),"ERROR","OK")</f>
        <v>ERROR</v>
      </c>
      <c r="R496" s="33" t="str">
        <f aca="false">IF(OR(LEN(D496)&lt;&gt;17,ISERROR(FIND(MID(D496,10,1),"0123456789ABCDEF"))),"ERROR","OK")</f>
        <v>ERROR</v>
      </c>
      <c r="S496" s="33" t="str">
        <f aca="false">IF(OR(LEN(D496)&lt;&gt;17,ISERROR(FIND(MID(D496,11,1),"0123456789ABCDEF"))),"ERROR","OK")</f>
        <v>ERROR</v>
      </c>
      <c r="T496" s="33" t="str">
        <f aca="false">IF(ISERROR(FIND(MID(D496,12,1),":")),"ERROR","OK")</f>
        <v>ERROR</v>
      </c>
      <c r="U496" s="33" t="str">
        <f aca="false">IF(OR(LEN(D496)&lt;&gt;17,ISERROR(FIND(MID(D496,13,1),"0123456789ABCDEF"))),"ERROR","OK")</f>
        <v>ERROR</v>
      </c>
      <c r="V496" s="33" t="str">
        <f aca="false">IF(OR(LEN(D496)&lt;&gt;17,ISERROR(FIND(MID(D496,14,1),"0123456789ABCDEF"))),"ERROR","OK")</f>
        <v>ERROR</v>
      </c>
      <c r="W496" s="33" t="str">
        <f aca="false">IF(ISERROR(FIND(MID(D496,15,1),":")),"ERROR","OK")</f>
        <v>ERROR</v>
      </c>
      <c r="X496" s="33" t="str">
        <f aca="false">IF(OR(LEN(D496)&lt;&gt;17,ISERROR(FIND(MID(D496,16,1),"0123456789ABCDEF"))),"ERROR","OK")</f>
        <v>ERROR</v>
      </c>
      <c r="Y496" s="33" t="str">
        <f aca="false">IF(OR(LEN(D496)&lt;&gt;17,ISERROR(FIND(MID(D496,17,1),"0123456789ABCDEF"))),"ERROR","OK")</f>
        <v>ERROR</v>
      </c>
    </row>
    <row r="497" customFormat="false" ht="18" hidden="false" customHeight="true" outlineLevel="0" collapsed="false">
      <c r="B497" s="41"/>
      <c r="C497" s="42"/>
      <c r="D497" s="43"/>
      <c r="E497" s="44" t="str">
        <f aca="false">IF(LEN(D497)&lt;&gt;0,(IF(AND(I497="OK",J497="OK",K497="OK",L497="OK",M497="OK",N497="OK",O497="OK",P497="OK",Q497="OK",R497="OK",S497="OK",T497="OK",U497="OK",V497="OK",W497="OK",X497="OK",Y497="OK"),"OK","ERROR")),"")</f>
        <v/>
      </c>
      <c r="F497" s="45"/>
      <c r="G497" s="45"/>
      <c r="I497" s="33" t="str">
        <f aca="false">IF(OR(LEN(D497)&lt;&gt;17,ISERROR(FIND(MID(D497,1,1),"0123456789ABCDEF"))),"ERROR","OK")</f>
        <v>ERROR</v>
      </c>
      <c r="J497" s="33" t="str">
        <f aca="false">IF(OR(LEN(D497)&lt;&gt;17,ISERROR(FIND(MID(D497,2,1),"0123456789ABCDEF"))),"ERROR","OK")</f>
        <v>ERROR</v>
      </c>
      <c r="K497" s="33" t="str">
        <f aca="false">IF(ISERROR(FIND(MID(D497,3,1),":")),"ERROR","OK")</f>
        <v>ERROR</v>
      </c>
      <c r="L497" s="33" t="str">
        <f aca="false">IF(OR(LEN(D497)&lt;&gt;17,ISERROR(FIND(MID(D497,4,1),"0123456789ABCDEF"))),"ERROR","OK")</f>
        <v>ERROR</v>
      </c>
      <c r="M497" s="33" t="str">
        <f aca="false">IF(OR(LEN(D497)&lt;&gt;17,ISERROR(FIND(MID(D497,5,1),"0123456789ABCDEF"))),"ERROR","OK")</f>
        <v>ERROR</v>
      </c>
      <c r="N497" s="33" t="str">
        <f aca="false">IF(ISERROR(FIND(MID(D497,6,1),":")),"ERROR","OK")</f>
        <v>ERROR</v>
      </c>
      <c r="O497" s="33" t="str">
        <f aca="false">IF(OR(LEN(D497)&lt;&gt;17,ISERROR(FIND(MID(D497,7,1),"0123456789ABCDEF"))),"ERROR","OK")</f>
        <v>ERROR</v>
      </c>
      <c r="P497" s="33" t="str">
        <f aca="false">IF(OR(LEN(D497)&lt;&gt;17,ISERROR(FIND(MID(D497,8,1),"0123456789ABCDEF"))),"ERROR","OK")</f>
        <v>ERROR</v>
      </c>
      <c r="Q497" s="33" t="str">
        <f aca="false">IF(ISERROR(FIND(MID(D497,9,1),":")),"ERROR","OK")</f>
        <v>ERROR</v>
      </c>
      <c r="R497" s="33" t="str">
        <f aca="false">IF(OR(LEN(D497)&lt;&gt;17,ISERROR(FIND(MID(D497,10,1),"0123456789ABCDEF"))),"ERROR","OK")</f>
        <v>ERROR</v>
      </c>
      <c r="S497" s="33" t="str">
        <f aca="false">IF(OR(LEN(D497)&lt;&gt;17,ISERROR(FIND(MID(D497,11,1),"0123456789ABCDEF"))),"ERROR","OK")</f>
        <v>ERROR</v>
      </c>
      <c r="T497" s="33" t="str">
        <f aca="false">IF(ISERROR(FIND(MID(D497,12,1),":")),"ERROR","OK")</f>
        <v>ERROR</v>
      </c>
      <c r="U497" s="33" t="str">
        <f aca="false">IF(OR(LEN(D497)&lt;&gt;17,ISERROR(FIND(MID(D497,13,1),"0123456789ABCDEF"))),"ERROR","OK")</f>
        <v>ERROR</v>
      </c>
      <c r="V497" s="33" t="str">
        <f aca="false">IF(OR(LEN(D497)&lt;&gt;17,ISERROR(FIND(MID(D497,14,1),"0123456789ABCDEF"))),"ERROR","OK")</f>
        <v>ERROR</v>
      </c>
      <c r="W497" s="33" t="str">
        <f aca="false">IF(ISERROR(FIND(MID(D497,15,1),":")),"ERROR","OK")</f>
        <v>ERROR</v>
      </c>
      <c r="X497" s="33" t="str">
        <f aca="false">IF(OR(LEN(D497)&lt;&gt;17,ISERROR(FIND(MID(D497,16,1),"0123456789ABCDEF"))),"ERROR","OK")</f>
        <v>ERROR</v>
      </c>
      <c r="Y497" s="33" t="str">
        <f aca="false">IF(OR(LEN(D497)&lt;&gt;17,ISERROR(FIND(MID(D497,17,1),"0123456789ABCDEF"))),"ERROR","OK")</f>
        <v>ERROR</v>
      </c>
    </row>
    <row r="498" customFormat="false" ht="18" hidden="false" customHeight="true" outlineLevel="0" collapsed="false">
      <c r="B498" s="41"/>
      <c r="C498" s="42"/>
      <c r="D498" s="43"/>
      <c r="E498" s="44" t="str">
        <f aca="false">IF(LEN(D498)&lt;&gt;0,(IF(AND(I498="OK",J498="OK",K498="OK",L498="OK",M498="OK",N498="OK",O498="OK",P498="OK",Q498="OK",R498="OK",S498="OK",T498="OK",U498="OK",V498="OK",W498="OK",X498="OK",Y498="OK"),"OK","ERROR")),"")</f>
        <v/>
      </c>
      <c r="F498" s="45"/>
      <c r="G498" s="45"/>
      <c r="I498" s="33" t="str">
        <f aca="false">IF(OR(LEN(D498)&lt;&gt;17,ISERROR(FIND(MID(D498,1,1),"0123456789ABCDEF"))),"ERROR","OK")</f>
        <v>ERROR</v>
      </c>
      <c r="J498" s="33" t="str">
        <f aca="false">IF(OR(LEN(D498)&lt;&gt;17,ISERROR(FIND(MID(D498,2,1),"0123456789ABCDEF"))),"ERROR","OK")</f>
        <v>ERROR</v>
      </c>
      <c r="K498" s="33" t="str">
        <f aca="false">IF(ISERROR(FIND(MID(D498,3,1),":")),"ERROR","OK")</f>
        <v>ERROR</v>
      </c>
      <c r="L498" s="33" t="str">
        <f aca="false">IF(OR(LEN(D498)&lt;&gt;17,ISERROR(FIND(MID(D498,4,1),"0123456789ABCDEF"))),"ERROR","OK")</f>
        <v>ERROR</v>
      </c>
      <c r="M498" s="33" t="str">
        <f aca="false">IF(OR(LEN(D498)&lt;&gt;17,ISERROR(FIND(MID(D498,5,1),"0123456789ABCDEF"))),"ERROR","OK")</f>
        <v>ERROR</v>
      </c>
      <c r="N498" s="33" t="str">
        <f aca="false">IF(ISERROR(FIND(MID(D498,6,1),":")),"ERROR","OK")</f>
        <v>ERROR</v>
      </c>
      <c r="O498" s="33" t="str">
        <f aca="false">IF(OR(LEN(D498)&lt;&gt;17,ISERROR(FIND(MID(D498,7,1),"0123456789ABCDEF"))),"ERROR","OK")</f>
        <v>ERROR</v>
      </c>
      <c r="P498" s="33" t="str">
        <f aca="false">IF(OR(LEN(D498)&lt;&gt;17,ISERROR(FIND(MID(D498,8,1),"0123456789ABCDEF"))),"ERROR","OK")</f>
        <v>ERROR</v>
      </c>
      <c r="Q498" s="33" t="str">
        <f aca="false">IF(ISERROR(FIND(MID(D498,9,1),":")),"ERROR","OK")</f>
        <v>ERROR</v>
      </c>
      <c r="R498" s="33" t="str">
        <f aca="false">IF(OR(LEN(D498)&lt;&gt;17,ISERROR(FIND(MID(D498,10,1),"0123456789ABCDEF"))),"ERROR","OK")</f>
        <v>ERROR</v>
      </c>
      <c r="S498" s="33" t="str">
        <f aca="false">IF(OR(LEN(D498)&lt;&gt;17,ISERROR(FIND(MID(D498,11,1),"0123456789ABCDEF"))),"ERROR","OK")</f>
        <v>ERROR</v>
      </c>
      <c r="T498" s="33" t="str">
        <f aca="false">IF(ISERROR(FIND(MID(D498,12,1),":")),"ERROR","OK")</f>
        <v>ERROR</v>
      </c>
      <c r="U498" s="33" t="str">
        <f aca="false">IF(OR(LEN(D498)&lt;&gt;17,ISERROR(FIND(MID(D498,13,1),"0123456789ABCDEF"))),"ERROR","OK")</f>
        <v>ERROR</v>
      </c>
      <c r="V498" s="33" t="str">
        <f aca="false">IF(OR(LEN(D498)&lt;&gt;17,ISERROR(FIND(MID(D498,14,1),"0123456789ABCDEF"))),"ERROR","OK")</f>
        <v>ERROR</v>
      </c>
      <c r="W498" s="33" t="str">
        <f aca="false">IF(ISERROR(FIND(MID(D498,15,1),":")),"ERROR","OK")</f>
        <v>ERROR</v>
      </c>
      <c r="X498" s="33" t="str">
        <f aca="false">IF(OR(LEN(D498)&lt;&gt;17,ISERROR(FIND(MID(D498,16,1),"0123456789ABCDEF"))),"ERROR","OK")</f>
        <v>ERROR</v>
      </c>
      <c r="Y498" s="33" t="str">
        <f aca="false">IF(OR(LEN(D498)&lt;&gt;17,ISERROR(FIND(MID(D498,17,1),"0123456789ABCDEF"))),"ERROR","OK")</f>
        <v>ERROR</v>
      </c>
    </row>
    <row r="499" customFormat="false" ht="18" hidden="false" customHeight="true" outlineLevel="0" collapsed="false">
      <c r="B499" s="41"/>
      <c r="C499" s="42"/>
      <c r="D499" s="43"/>
      <c r="E499" s="44" t="str">
        <f aca="false">IF(LEN(D499)&lt;&gt;0,(IF(AND(I499="OK",J499="OK",K499="OK",L499="OK",M499="OK",N499="OK",O499="OK",P499="OK",Q499="OK",R499="OK",S499="OK",T499="OK",U499="OK",V499="OK",W499="OK",X499="OK",Y499="OK"),"OK","ERROR")),"")</f>
        <v/>
      </c>
      <c r="F499" s="45"/>
      <c r="G499" s="45"/>
      <c r="I499" s="33" t="str">
        <f aca="false">IF(OR(LEN(D499)&lt;&gt;17,ISERROR(FIND(MID(D499,1,1),"0123456789ABCDEF"))),"ERROR","OK")</f>
        <v>ERROR</v>
      </c>
      <c r="J499" s="33" t="str">
        <f aca="false">IF(OR(LEN(D499)&lt;&gt;17,ISERROR(FIND(MID(D499,2,1),"0123456789ABCDEF"))),"ERROR","OK")</f>
        <v>ERROR</v>
      </c>
      <c r="K499" s="33" t="str">
        <f aca="false">IF(ISERROR(FIND(MID(D499,3,1),":")),"ERROR","OK")</f>
        <v>ERROR</v>
      </c>
      <c r="L499" s="33" t="str">
        <f aca="false">IF(OR(LEN(D499)&lt;&gt;17,ISERROR(FIND(MID(D499,4,1),"0123456789ABCDEF"))),"ERROR","OK")</f>
        <v>ERROR</v>
      </c>
      <c r="M499" s="33" t="str">
        <f aca="false">IF(OR(LEN(D499)&lt;&gt;17,ISERROR(FIND(MID(D499,5,1),"0123456789ABCDEF"))),"ERROR","OK")</f>
        <v>ERROR</v>
      </c>
      <c r="N499" s="33" t="str">
        <f aca="false">IF(ISERROR(FIND(MID(D499,6,1),":")),"ERROR","OK")</f>
        <v>ERROR</v>
      </c>
      <c r="O499" s="33" t="str">
        <f aca="false">IF(OR(LEN(D499)&lt;&gt;17,ISERROR(FIND(MID(D499,7,1),"0123456789ABCDEF"))),"ERROR","OK")</f>
        <v>ERROR</v>
      </c>
      <c r="P499" s="33" t="str">
        <f aca="false">IF(OR(LEN(D499)&lt;&gt;17,ISERROR(FIND(MID(D499,8,1),"0123456789ABCDEF"))),"ERROR","OK")</f>
        <v>ERROR</v>
      </c>
      <c r="Q499" s="33" t="str">
        <f aca="false">IF(ISERROR(FIND(MID(D499,9,1),":")),"ERROR","OK")</f>
        <v>ERROR</v>
      </c>
      <c r="R499" s="33" t="str">
        <f aca="false">IF(OR(LEN(D499)&lt;&gt;17,ISERROR(FIND(MID(D499,10,1),"0123456789ABCDEF"))),"ERROR","OK")</f>
        <v>ERROR</v>
      </c>
      <c r="S499" s="33" t="str">
        <f aca="false">IF(OR(LEN(D499)&lt;&gt;17,ISERROR(FIND(MID(D499,11,1),"0123456789ABCDEF"))),"ERROR","OK")</f>
        <v>ERROR</v>
      </c>
      <c r="T499" s="33" t="str">
        <f aca="false">IF(ISERROR(FIND(MID(D499,12,1),":")),"ERROR","OK")</f>
        <v>ERROR</v>
      </c>
      <c r="U499" s="33" t="str">
        <f aca="false">IF(OR(LEN(D499)&lt;&gt;17,ISERROR(FIND(MID(D499,13,1),"0123456789ABCDEF"))),"ERROR","OK")</f>
        <v>ERROR</v>
      </c>
      <c r="V499" s="33" t="str">
        <f aca="false">IF(OR(LEN(D499)&lt;&gt;17,ISERROR(FIND(MID(D499,14,1),"0123456789ABCDEF"))),"ERROR","OK")</f>
        <v>ERROR</v>
      </c>
      <c r="W499" s="33" t="str">
        <f aca="false">IF(ISERROR(FIND(MID(D499,15,1),":")),"ERROR","OK")</f>
        <v>ERROR</v>
      </c>
      <c r="X499" s="33" t="str">
        <f aca="false">IF(OR(LEN(D499)&lt;&gt;17,ISERROR(FIND(MID(D499,16,1),"0123456789ABCDEF"))),"ERROR","OK")</f>
        <v>ERROR</v>
      </c>
      <c r="Y499" s="33" t="str">
        <f aca="false">IF(OR(LEN(D499)&lt;&gt;17,ISERROR(FIND(MID(D499,17,1),"0123456789ABCDEF"))),"ERROR","OK")</f>
        <v>ERROR</v>
      </c>
    </row>
    <row r="500" customFormat="false" ht="18" hidden="false" customHeight="true" outlineLevel="0" collapsed="false">
      <c r="B500" s="41"/>
      <c r="C500" s="42"/>
      <c r="D500" s="43"/>
      <c r="E500" s="44" t="str">
        <f aca="false">IF(LEN(D500)&lt;&gt;0,(IF(AND(I500="OK",J500="OK",K500="OK",L500="OK",M500="OK",N500="OK",O500="OK",P500="OK",Q500="OK",R500="OK",S500="OK",T500="OK",U500="OK",V500="OK",W500="OK",X500="OK",Y500="OK"),"OK","ERROR")),"")</f>
        <v/>
      </c>
      <c r="F500" s="45"/>
      <c r="G500" s="45"/>
      <c r="I500" s="33" t="str">
        <f aca="false">IF(OR(LEN(D500)&lt;&gt;17,ISERROR(FIND(MID(D500,1,1),"0123456789ABCDEF"))),"ERROR","OK")</f>
        <v>ERROR</v>
      </c>
      <c r="J500" s="33" t="str">
        <f aca="false">IF(OR(LEN(D500)&lt;&gt;17,ISERROR(FIND(MID(D500,2,1),"0123456789ABCDEF"))),"ERROR","OK")</f>
        <v>ERROR</v>
      </c>
      <c r="K500" s="33" t="str">
        <f aca="false">IF(ISERROR(FIND(MID(D500,3,1),":")),"ERROR","OK")</f>
        <v>ERROR</v>
      </c>
      <c r="L500" s="33" t="str">
        <f aca="false">IF(OR(LEN(D500)&lt;&gt;17,ISERROR(FIND(MID(D500,4,1),"0123456789ABCDEF"))),"ERROR","OK")</f>
        <v>ERROR</v>
      </c>
      <c r="M500" s="33" t="str">
        <f aca="false">IF(OR(LEN(D500)&lt;&gt;17,ISERROR(FIND(MID(D500,5,1),"0123456789ABCDEF"))),"ERROR","OK")</f>
        <v>ERROR</v>
      </c>
      <c r="N500" s="33" t="str">
        <f aca="false">IF(ISERROR(FIND(MID(D500,6,1),":")),"ERROR","OK")</f>
        <v>ERROR</v>
      </c>
      <c r="O500" s="33" t="str">
        <f aca="false">IF(OR(LEN(D500)&lt;&gt;17,ISERROR(FIND(MID(D500,7,1),"0123456789ABCDEF"))),"ERROR","OK")</f>
        <v>ERROR</v>
      </c>
      <c r="P500" s="33" t="str">
        <f aca="false">IF(OR(LEN(D500)&lt;&gt;17,ISERROR(FIND(MID(D500,8,1),"0123456789ABCDEF"))),"ERROR","OK")</f>
        <v>ERROR</v>
      </c>
      <c r="Q500" s="33" t="str">
        <f aca="false">IF(ISERROR(FIND(MID(D500,9,1),":")),"ERROR","OK")</f>
        <v>ERROR</v>
      </c>
      <c r="R500" s="33" t="str">
        <f aca="false">IF(OR(LEN(D500)&lt;&gt;17,ISERROR(FIND(MID(D500,10,1),"0123456789ABCDEF"))),"ERROR","OK")</f>
        <v>ERROR</v>
      </c>
      <c r="S500" s="33" t="str">
        <f aca="false">IF(OR(LEN(D500)&lt;&gt;17,ISERROR(FIND(MID(D500,11,1),"0123456789ABCDEF"))),"ERROR","OK")</f>
        <v>ERROR</v>
      </c>
      <c r="T500" s="33" t="str">
        <f aca="false">IF(ISERROR(FIND(MID(D500,12,1),":")),"ERROR","OK")</f>
        <v>ERROR</v>
      </c>
      <c r="U500" s="33" t="str">
        <f aca="false">IF(OR(LEN(D500)&lt;&gt;17,ISERROR(FIND(MID(D500,13,1),"0123456789ABCDEF"))),"ERROR","OK")</f>
        <v>ERROR</v>
      </c>
      <c r="V500" s="33" t="str">
        <f aca="false">IF(OR(LEN(D500)&lt;&gt;17,ISERROR(FIND(MID(D500,14,1),"0123456789ABCDEF"))),"ERROR","OK")</f>
        <v>ERROR</v>
      </c>
      <c r="W500" s="33" t="str">
        <f aca="false">IF(ISERROR(FIND(MID(D500,15,1),":")),"ERROR","OK")</f>
        <v>ERROR</v>
      </c>
      <c r="X500" s="33" t="str">
        <f aca="false">IF(OR(LEN(D500)&lt;&gt;17,ISERROR(FIND(MID(D500,16,1),"0123456789ABCDEF"))),"ERROR","OK")</f>
        <v>ERROR</v>
      </c>
      <c r="Y500" s="33" t="str">
        <f aca="false">IF(OR(LEN(D500)&lt;&gt;17,ISERROR(FIND(MID(D500,17,1),"0123456789ABCDEF"))),"ERROR","OK")</f>
        <v>ERROR</v>
      </c>
    </row>
    <row r="501" customFormat="false" ht="18" hidden="false" customHeight="true" outlineLevel="0" collapsed="false">
      <c r="B501" s="41"/>
      <c r="C501" s="42"/>
      <c r="D501" s="43"/>
      <c r="E501" s="44" t="str">
        <f aca="false">IF(LEN(D501)&lt;&gt;0,(IF(AND(I501="OK",J501="OK",K501="OK",L501="OK",M501="OK",N501="OK",O501="OK",P501="OK",Q501="OK",R501="OK",S501="OK",T501="OK",U501="OK",V501="OK",W501="OK",X501="OK",Y501="OK"),"OK","ERROR")),"")</f>
        <v/>
      </c>
      <c r="F501" s="45"/>
      <c r="G501" s="45"/>
      <c r="I501" s="33" t="str">
        <f aca="false">IF(OR(LEN(D501)&lt;&gt;17,ISERROR(FIND(MID(D501,1,1),"0123456789ABCDEF"))),"ERROR","OK")</f>
        <v>ERROR</v>
      </c>
      <c r="J501" s="33" t="str">
        <f aca="false">IF(OR(LEN(D501)&lt;&gt;17,ISERROR(FIND(MID(D501,2,1),"0123456789ABCDEF"))),"ERROR","OK")</f>
        <v>ERROR</v>
      </c>
      <c r="K501" s="33" t="str">
        <f aca="false">IF(ISERROR(FIND(MID(D501,3,1),":")),"ERROR","OK")</f>
        <v>ERROR</v>
      </c>
      <c r="L501" s="33" t="str">
        <f aca="false">IF(OR(LEN(D501)&lt;&gt;17,ISERROR(FIND(MID(D501,4,1),"0123456789ABCDEF"))),"ERROR","OK")</f>
        <v>ERROR</v>
      </c>
      <c r="M501" s="33" t="str">
        <f aca="false">IF(OR(LEN(D501)&lt;&gt;17,ISERROR(FIND(MID(D501,5,1),"0123456789ABCDEF"))),"ERROR","OK")</f>
        <v>ERROR</v>
      </c>
      <c r="N501" s="33" t="str">
        <f aca="false">IF(ISERROR(FIND(MID(D501,6,1),":")),"ERROR","OK")</f>
        <v>ERROR</v>
      </c>
      <c r="O501" s="33" t="str">
        <f aca="false">IF(OR(LEN(D501)&lt;&gt;17,ISERROR(FIND(MID(D501,7,1),"0123456789ABCDEF"))),"ERROR","OK")</f>
        <v>ERROR</v>
      </c>
      <c r="P501" s="33" t="str">
        <f aca="false">IF(OR(LEN(D501)&lt;&gt;17,ISERROR(FIND(MID(D501,8,1),"0123456789ABCDEF"))),"ERROR","OK")</f>
        <v>ERROR</v>
      </c>
      <c r="Q501" s="33" t="str">
        <f aca="false">IF(ISERROR(FIND(MID(D501,9,1),":")),"ERROR","OK")</f>
        <v>ERROR</v>
      </c>
      <c r="R501" s="33" t="str">
        <f aca="false">IF(OR(LEN(D501)&lt;&gt;17,ISERROR(FIND(MID(D501,10,1),"0123456789ABCDEF"))),"ERROR","OK")</f>
        <v>ERROR</v>
      </c>
      <c r="S501" s="33" t="str">
        <f aca="false">IF(OR(LEN(D501)&lt;&gt;17,ISERROR(FIND(MID(D501,11,1),"0123456789ABCDEF"))),"ERROR","OK")</f>
        <v>ERROR</v>
      </c>
      <c r="T501" s="33" t="str">
        <f aca="false">IF(ISERROR(FIND(MID(D501,12,1),":")),"ERROR","OK")</f>
        <v>ERROR</v>
      </c>
      <c r="U501" s="33" t="str">
        <f aca="false">IF(OR(LEN(D501)&lt;&gt;17,ISERROR(FIND(MID(D501,13,1),"0123456789ABCDEF"))),"ERROR","OK")</f>
        <v>ERROR</v>
      </c>
      <c r="V501" s="33" t="str">
        <f aca="false">IF(OR(LEN(D501)&lt;&gt;17,ISERROR(FIND(MID(D501,14,1),"0123456789ABCDEF"))),"ERROR","OK")</f>
        <v>ERROR</v>
      </c>
      <c r="W501" s="33" t="str">
        <f aca="false">IF(ISERROR(FIND(MID(D501,15,1),":")),"ERROR","OK")</f>
        <v>ERROR</v>
      </c>
      <c r="X501" s="33" t="str">
        <f aca="false">IF(OR(LEN(D501)&lt;&gt;17,ISERROR(FIND(MID(D501,16,1),"0123456789ABCDEF"))),"ERROR","OK")</f>
        <v>ERROR</v>
      </c>
      <c r="Y501" s="33" t="str">
        <f aca="false">IF(OR(LEN(D501)&lt;&gt;17,ISERROR(FIND(MID(D501,17,1),"0123456789ABCDEF"))),"ERROR","OK")</f>
        <v>ERROR</v>
      </c>
    </row>
    <row r="502" customFormat="false" ht="18" hidden="false" customHeight="true" outlineLevel="0" collapsed="false">
      <c r="B502" s="41"/>
      <c r="C502" s="42"/>
      <c r="D502" s="43"/>
      <c r="E502" s="44" t="str">
        <f aca="false">IF(LEN(D502)&lt;&gt;0,(IF(AND(I502="OK",J502="OK",K502="OK",L502="OK",M502="OK",N502="OK",O502="OK",P502="OK",Q502="OK",R502="OK",S502="OK",T502="OK",U502="OK",V502="OK",W502="OK",X502="OK",Y502="OK"),"OK","ERROR")),"")</f>
        <v/>
      </c>
      <c r="F502" s="45"/>
      <c r="G502" s="45"/>
      <c r="I502" s="33" t="str">
        <f aca="false">IF(OR(LEN(D502)&lt;&gt;17,ISERROR(FIND(MID(D502,1,1),"0123456789ABCDEF"))),"ERROR","OK")</f>
        <v>ERROR</v>
      </c>
      <c r="J502" s="33" t="str">
        <f aca="false">IF(OR(LEN(D502)&lt;&gt;17,ISERROR(FIND(MID(D502,2,1),"0123456789ABCDEF"))),"ERROR","OK")</f>
        <v>ERROR</v>
      </c>
      <c r="K502" s="33" t="str">
        <f aca="false">IF(ISERROR(FIND(MID(D502,3,1),":")),"ERROR","OK")</f>
        <v>ERROR</v>
      </c>
      <c r="L502" s="33" t="str">
        <f aca="false">IF(OR(LEN(D502)&lt;&gt;17,ISERROR(FIND(MID(D502,4,1),"0123456789ABCDEF"))),"ERROR","OK")</f>
        <v>ERROR</v>
      </c>
      <c r="M502" s="33" t="str">
        <f aca="false">IF(OR(LEN(D502)&lt;&gt;17,ISERROR(FIND(MID(D502,5,1),"0123456789ABCDEF"))),"ERROR","OK")</f>
        <v>ERROR</v>
      </c>
      <c r="N502" s="33" t="str">
        <f aca="false">IF(ISERROR(FIND(MID(D502,6,1),":")),"ERROR","OK")</f>
        <v>ERROR</v>
      </c>
      <c r="O502" s="33" t="str">
        <f aca="false">IF(OR(LEN(D502)&lt;&gt;17,ISERROR(FIND(MID(D502,7,1),"0123456789ABCDEF"))),"ERROR","OK")</f>
        <v>ERROR</v>
      </c>
      <c r="P502" s="33" t="str">
        <f aca="false">IF(OR(LEN(D502)&lt;&gt;17,ISERROR(FIND(MID(D502,8,1),"0123456789ABCDEF"))),"ERROR","OK")</f>
        <v>ERROR</v>
      </c>
      <c r="Q502" s="33" t="str">
        <f aca="false">IF(ISERROR(FIND(MID(D502,9,1),":")),"ERROR","OK")</f>
        <v>ERROR</v>
      </c>
      <c r="R502" s="33" t="str">
        <f aca="false">IF(OR(LEN(D502)&lt;&gt;17,ISERROR(FIND(MID(D502,10,1),"0123456789ABCDEF"))),"ERROR","OK")</f>
        <v>ERROR</v>
      </c>
      <c r="S502" s="33" t="str">
        <f aca="false">IF(OR(LEN(D502)&lt;&gt;17,ISERROR(FIND(MID(D502,11,1),"0123456789ABCDEF"))),"ERROR","OK")</f>
        <v>ERROR</v>
      </c>
      <c r="T502" s="33" t="str">
        <f aca="false">IF(ISERROR(FIND(MID(D502,12,1),":")),"ERROR","OK")</f>
        <v>ERROR</v>
      </c>
      <c r="U502" s="33" t="str">
        <f aca="false">IF(OR(LEN(D502)&lt;&gt;17,ISERROR(FIND(MID(D502,13,1),"0123456789ABCDEF"))),"ERROR","OK")</f>
        <v>ERROR</v>
      </c>
      <c r="V502" s="33" t="str">
        <f aca="false">IF(OR(LEN(D502)&lt;&gt;17,ISERROR(FIND(MID(D502,14,1),"0123456789ABCDEF"))),"ERROR","OK")</f>
        <v>ERROR</v>
      </c>
      <c r="W502" s="33" t="str">
        <f aca="false">IF(ISERROR(FIND(MID(D502,15,1),":")),"ERROR","OK")</f>
        <v>ERROR</v>
      </c>
      <c r="X502" s="33" t="str">
        <f aca="false">IF(OR(LEN(D502)&lt;&gt;17,ISERROR(FIND(MID(D502,16,1),"0123456789ABCDEF"))),"ERROR","OK")</f>
        <v>ERROR</v>
      </c>
      <c r="Y502" s="33" t="str">
        <f aca="false">IF(OR(LEN(D502)&lt;&gt;17,ISERROR(FIND(MID(D502,17,1),"0123456789ABCDEF"))),"ERROR","OK")</f>
        <v>ERROR</v>
      </c>
    </row>
    <row r="503" customFormat="false" ht="18" hidden="false" customHeight="true" outlineLevel="0" collapsed="false">
      <c r="B503" s="41"/>
      <c r="C503" s="42"/>
      <c r="D503" s="43"/>
      <c r="E503" s="44" t="str">
        <f aca="false">IF(LEN(D503)&lt;&gt;0,(IF(AND(I503="OK",J503="OK",K503="OK",L503="OK",M503="OK",N503="OK",O503="OK",P503="OK",Q503="OK",R503="OK",S503="OK",T503="OK",U503="OK",V503="OK",W503="OK",X503="OK",Y503="OK"),"OK","ERROR")),"")</f>
        <v/>
      </c>
      <c r="F503" s="45"/>
      <c r="G503" s="45"/>
      <c r="I503" s="33" t="str">
        <f aca="false">IF(OR(LEN(D503)&lt;&gt;17,ISERROR(FIND(MID(D503,1,1),"0123456789ABCDEF"))),"ERROR","OK")</f>
        <v>ERROR</v>
      </c>
      <c r="J503" s="33" t="str">
        <f aca="false">IF(OR(LEN(D503)&lt;&gt;17,ISERROR(FIND(MID(D503,2,1),"0123456789ABCDEF"))),"ERROR","OK")</f>
        <v>ERROR</v>
      </c>
      <c r="K503" s="33" t="str">
        <f aca="false">IF(ISERROR(FIND(MID(D503,3,1),":")),"ERROR","OK")</f>
        <v>ERROR</v>
      </c>
      <c r="L503" s="33" t="str">
        <f aca="false">IF(OR(LEN(D503)&lt;&gt;17,ISERROR(FIND(MID(D503,4,1),"0123456789ABCDEF"))),"ERROR","OK")</f>
        <v>ERROR</v>
      </c>
      <c r="M503" s="33" t="str">
        <f aca="false">IF(OR(LEN(D503)&lt;&gt;17,ISERROR(FIND(MID(D503,5,1),"0123456789ABCDEF"))),"ERROR","OK")</f>
        <v>ERROR</v>
      </c>
      <c r="N503" s="33" t="str">
        <f aca="false">IF(ISERROR(FIND(MID(D503,6,1),":")),"ERROR","OK")</f>
        <v>ERROR</v>
      </c>
      <c r="O503" s="33" t="str">
        <f aca="false">IF(OR(LEN(D503)&lt;&gt;17,ISERROR(FIND(MID(D503,7,1),"0123456789ABCDEF"))),"ERROR","OK")</f>
        <v>ERROR</v>
      </c>
      <c r="P503" s="33" t="str">
        <f aca="false">IF(OR(LEN(D503)&lt;&gt;17,ISERROR(FIND(MID(D503,8,1),"0123456789ABCDEF"))),"ERROR","OK")</f>
        <v>ERROR</v>
      </c>
      <c r="Q503" s="33" t="str">
        <f aca="false">IF(ISERROR(FIND(MID(D503,9,1),":")),"ERROR","OK")</f>
        <v>ERROR</v>
      </c>
      <c r="R503" s="33" t="str">
        <f aca="false">IF(OR(LEN(D503)&lt;&gt;17,ISERROR(FIND(MID(D503,10,1),"0123456789ABCDEF"))),"ERROR","OK")</f>
        <v>ERROR</v>
      </c>
      <c r="S503" s="33" t="str">
        <f aca="false">IF(OR(LEN(D503)&lt;&gt;17,ISERROR(FIND(MID(D503,11,1),"0123456789ABCDEF"))),"ERROR","OK")</f>
        <v>ERROR</v>
      </c>
      <c r="T503" s="33" t="str">
        <f aca="false">IF(ISERROR(FIND(MID(D503,12,1),":")),"ERROR","OK")</f>
        <v>ERROR</v>
      </c>
      <c r="U503" s="33" t="str">
        <f aca="false">IF(OR(LEN(D503)&lt;&gt;17,ISERROR(FIND(MID(D503,13,1),"0123456789ABCDEF"))),"ERROR","OK")</f>
        <v>ERROR</v>
      </c>
      <c r="V503" s="33" t="str">
        <f aca="false">IF(OR(LEN(D503)&lt;&gt;17,ISERROR(FIND(MID(D503,14,1),"0123456789ABCDEF"))),"ERROR","OK")</f>
        <v>ERROR</v>
      </c>
      <c r="W503" s="33" t="str">
        <f aca="false">IF(ISERROR(FIND(MID(D503,15,1),":")),"ERROR","OK")</f>
        <v>ERROR</v>
      </c>
      <c r="X503" s="33" t="str">
        <f aca="false">IF(OR(LEN(D503)&lt;&gt;17,ISERROR(FIND(MID(D503,16,1),"0123456789ABCDEF"))),"ERROR","OK")</f>
        <v>ERROR</v>
      </c>
      <c r="Y503" s="33" t="str">
        <f aca="false">IF(OR(LEN(D503)&lt;&gt;17,ISERROR(FIND(MID(D503,17,1),"0123456789ABCDEF"))),"ERROR","OK")</f>
        <v>ERROR</v>
      </c>
    </row>
    <row r="504" customFormat="false" ht="18" hidden="false" customHeight="true" outlineLevel="0" collapsed="false">
      <c r="B504" s="41"/>
      <c r="C504" s="42"/>
      <c r="D504" s="43"/>
      <c r="E504" s="44" t="str">
        <f aca="false">IF(LEN(D504)&lt;&gt;0,(IF(AND(I504="OK",J504="OK",K504="OK",L504="OK",M504="OK",N504="OK",O504="OK",P504="OK",Q504="OK",R504="OK",S504="OK",T504="OK",U504="OK",V504="OK",W504="OK",X504="OK",Y504="OK"),"OK","ERROR")),"")</f>
        <v/>
      </c>
      <c r="F504" s="45"/>
      <c r="G504" s="45"/>
      <c r="I504" s="33" t="str">
        <f aca="false">IF(OR(LEN(D504)&lt;&gt;17,ISERROR(FIND(MID(D504,1,1),"0123456789ABCDEF"))),"ERROR","OK")</f>
        <v>ERROR</v>
      </c>
      <c r="J504" s="33" t="str">
        <f aca="false">IF(OR(LEN(D504)&lt;&gt;17,ISERROR(FIND(MID(D504,2,1),"0123456789ABCDEF"))),"ERROR","OK")</f>
        <v>ERROR</v>
      </c>
      <c r="K504" s="33" t="str">
        <f aca="false">IF(ISERROR(FIND(MID(D504,3,1),":")),"ERROR","OK")</f>
        <v>ERROR</v>
      </c>
      <c r="L504" s="33" t="str">
        <f aca="false">IF(OR(LEN(D504)&lt;&gt;17,ISERROR(FIND(MID(D504,4,1),"0123456789ABCDEF"))),"ERROR","OK")</f>
        <v>ERROR</v>
      </c>
      <c r="M504" s="33" t="str">
        <f aca="false">IF(OR(LEN(D504)&lt;&gt;17,ISERROR(FIND(MID(D504,5,1),"0123456789ABCDEF"))),"ERROR","OK")</f>
        <v>ERROR</v>
      </c>
      <c r="N504" s="33" t="str">
        <f aca="false">IF(ISERROR(FIND(MID(D504,6,1),":")),"ERROR","OK")</f>
        <v>ERROR</v>
      </c>
      <c r="O504" s="33" t="str">
        <f aca="false">IF(OR(LEN(D504)&lt;&gt;17,ISERROR(FIND(MID(D504,7,1),"0123456789ABCDEF"))),"ERROR","OK")</f>
        <v>ERROR</v>
      </c>
      <c r="P504" s="33" t="str">
        <f aca="false">IF(OR(LEN(D504)&lt;&gt;17,ISERROR(FIND(MID(D504,8,1),"0123456789ABCDEF"))),"ERROR","OK")</f>
        <v>ERROR</v>
      </c>
      <c r="Q504" s="33" t="str">
        <f aca="false">IF(ISERROR(FIND(MID(D504,9,1),":")),"ERROR","OK")</f>
        <v>ERROR</v>
      </c>
      <c r="R504" s="33" t="str">
        <f aca="false">IF(OR(LEN(D504)&lt;&gt;17,ISERROR(FIND(MID(D504,10,1),"0123456789ABCDEF"))),"ERROR","OK")</f>
        <v>ERROR</v>
      </c>
      <c r="S504" s="33" t="str">
        <f aca="false">IF(OR(LEN(D504)&lt;&gt;17,ISERROR(FIND(MID(D504,11,1),"0123456789ABCDEF"))),"ERROR","OK")</f>
        <v>ERROR</v>
      </c>
      <c r="T504" s="33" t="str">
        <f aca="false">IF(ISERROR(FIND(MID(D504,12,1),":")),"ERROR","OK")</f>
        <v>ERROR</v>
      </c>
      <c r="U504" s="33" t="str">
        <f aca="false">IF(OR(LEN(D504)&lt;&gt;17,ISERROR(FIND(MID(D504,13,1),"0123456789ABCDEF"))),"ERROR","OK")</f>
        <v>ERROR</v>
      </c>
      <c r="V504" s="33" t="str">
        <f aca="false">IF(OR(LEN(D504)&lt;&gt;17,ISERROR(FIND(MID(D504,14,1),"0123456789ABCDEF"))),"ERROR","OK")</f>
        <v>ERROR</v>
      </c>
      <c r="W504" s="33" t="str">
        <f aca="false">IF(ISERROR(FIND(MID(D504,15,1),":")),"ERROR","OK")</f>
        <v>ERROR</v>
      </c>
      <c r="X504" s="33" t="str">
        <f aca="false">IF(OR(LEN(D504)&lt;&gt;17,ISERROR(FIND(MID(D504,16,1),"0123456789ABCDEF"))),"ERROR","OK")</f>
        <v>ERROR</v>
      </c>
      <c r="Y504" s="33" t="str">
        <f aca="false">IF(OR(LEN(D504)&lt;&gt;17,ISERROR(FIND(MID(D504,17,1),"0123456789ABCDEF"))),"ERROR","OK")</f>
        <v>ERROR</v>
      </c>
    </row>
    <row r="505" customFormat="false" ht="18" hidden="false" customHeight="true" outlineLevel="0" collapsed="false">
      <c r="B505" s="41"/>
      <c r="C505" s="42"/>
      <c r="D505" s="43"/>
      <c r="E505" s="44" t="str">
        <f aca="false">IF(LEN(D505)&lt;&gt;0,(IF(AND(I505="OK",J505="OK",K505="OK",L505="OK",M505="OK",N505="OK",O505="OK",P505="OK",Q505="OK",R505="OK",S505="OK",T505="OK",U505="OK",V505="OK",W505="OK",X505="OK",Y505="OK"),"OK","ERROR")),"")</f>
        <v/>
      </c>
      <c r="F505" s="45"/>
      <c r="G505" s="45"/>
      <c r="I505" s="33" t="str">
        <f aca="false">IF(OR(LEN(D505)&lt;&gt;17,ISERROR(FIND(MID(D505,1,1),"0123456789ABCDEF"))),"ERROR","OK")</f>
        <v>ERROR</v>
      </c>
      <c r="J505" s="33" t="str">
        <f aca="false">IF(OR(LEN(D505)&lt;&gt;17,ISERROR(FIND(MID(D505,2,1),"0123456789ABCDEF"))),"ERROR","OK")</f>
        <v>ERROR</v>
      </c>
      <c r="K505" s="33" t="str">
        <f aca="false">IF(ISERROR(FIND(MID(D505,3,1),":")),"ERROR","OK")</f>
        <v>ERROR</v>
      </c>
      <c r="L505" s="33" t="str">
        <f aca="false">IF(OR(LEN(D505)&lt;&gt;17,ISERROR(FIND(MID(D505,4,1),"0123456789ABCDEF"))),"ERROR","OK")</f>
        <v>ERROR</v>
      </c>
      <c r="M505" s="33" t="str">
        <f aca="false">IF(OR(LEN(D505)&lt;&gt;17,ISERROR(FIND(MID(D505,5,1),"0123456789ABCDEF"))),"ERROR","OK")</f>
        <v>ERROR</v>
      </c>
      <c r="N505" s="33" t="str">
        <f aca="false">IF(ISERROR(FIND(MID(D505,6,1),":")),"ERROR","OK")</f>
        <v>ERROR</v>
      </c>
      <c r="O505" s="33" t="str">
        <f aca="false">IF(OR(LEN(D505)&lt;&gt;17,ISERROR(FIND(MID(D505,7,1),"0123456789ABCDEF"))),"ERROR","OK")</f>
        <v>ERROR</v>
      </c>
      <c r="P505" s="33" t="str">
        <f aca="false">IF(OR(LEN(D505)&lt;&gt;17,ISERROR(FIND(MID(D505,8,1),"0123456789ABCDEF"))),"ERROR","OK")</f>
        <v>ERROR</v>
      </c>
      <c r="Q505" s="33" t="str">
        <f aca="false">IF(ISERROR(FIND(MID(D505,9,1),":")),"ERROR","OK")</f>
        <v>ERROR</v>
      </c>
      <c r="R505" s="33" t="str">
        <f aca="false">IF(OR(LEN(D505)&lt;&gt;17,ISERROR(FIND(MID(D505,10,1),"0123456789ABCDEF"))),"ERROR","OK")</f>
        <v>ERROR</v>
      </c>
      <c r="S505" s="33" t="str">
        <f aca="false">IF(OR(LEN(D505)&lt;&gt;17,ISERROR(FIND(MID(D505,11,1),"0123456789ABCDEF"))),"ERROR","OK")</f>
        <v>ERROR</v>
      </c>
      <c r="T505" s="33" t="str">
        <f aca="false">IF(ISERROR(FIND(MID(D505,12,1),":")),"ERROR","OK")</f>
        <v>ERROR</v>
      </c>
      <c r="U505" s="33" t="str">
        <f aca="false">IF(OR(LEN(D505)&lt;&gt;17,ISERROR(FIND(MID(D505,13,1),"0123456789ABCDEF"))),"ERROR","OK")</f>
        <v>ERROR</v>
      </c>
      <c r="V505" s="33" t="str">
        <f aca="false">IF(OR(LEN(D505)&lt;&gt;17,ISERROR(FIND(MID(D505,14,1),"0123456789ABCDEF"))),"ERROR","OK")</f>
        <v>ERROR</v>
      </c>
      <c r="W505" s="33" t="str">
        <f aca="false">IF(ISERROR(FIND(MID(D505,15,1),":")),"ERROR","OK")</f>
        <v>ERROR</v>
      </c>
      <c r="X505" s="33" t="str">
        <f aca="false">IF(OR(LEN(D505)&lt;&gt;17,ISERROR(FIND(MID(D505,16,1),"0123456789ABCDEF"))),"ERROR","OK")</f>
        <v>ERROR</v>
      </c>
      <c r="Y505" s="33" t="str">
        <f aca="false">IF(OR(LEN(D505)&lt;&gt;17,ISERROR(FIND(MID(D505,17,1),"0123456789ABCDEF"))),"ERROR","OK")</f>
        <v>ERROR</v>
      </c>
    </row>
    <row r="506" customFormat="false" ht="18" hidden="false" customHeight="true" outlineLevel="0" collapsed="false">
      <c r="B506" s="41"/>
      <c r="C506" s="42"/>
      <c r="D506" s="43"/>
      <c r="E506" s="44" t="str">
        <f aca="false">IF(LEN(D506)&lt;&gt;0,(IF(AND(I506="OK",J506="OK",K506="OK",L506="OK",M506="OK",N506="OK",O506="OK",P506="OK",Q506="OK",R506="OK",S506="OK",T506="OK",U506="OK",V506="OK",W506="OK",X506="OK",Y506="OK"),"OK","ERROR")),"")</f>
        <v/>
      </c>
      <c r="F506" s="45"/>
      <c r="G506" s="45"/>
      <c r="I506" s="33" t="str">
        <f aca="false">IF(OR(LEN(D506)&lt;&gt;17,ISERROR(FIND(MID(D506,1,1),"0123456789ABCDEF"))),"ERROR","OK")</f>
        <v>ERROR</v>
      </c>
      <c r="J506" s="33" t="str">
        <f aca="false">IF(OR(LEN(D506)&lt;&gt;17,ISERROR(FIND(MID(D506,2,1),"0123456789ABCDEF"))),"ERROR","OK")</f>
        <v>ERROR</v>
      </c>
      <c r="K506" s="33" t="str">
        <f aca="false">IF(ISERROR(FIND(MID(D506,3,1),":")),"ERROR","OK")</f>
        <v>ERROR</v>
      </c>
      <c r="L506" s="33" t="str">
        <f aca="false">IF(OR(LEN(D506)&lt;&gt;17,ISERROR(FIND(MID(D506,4,1),"0123456789ABCDEF"))),"ERROR","OK")</f>
        <v>ERROR</v>
      </c>
      <c r="M506" s="33" t="str">
        <f aca="false">IF(OR(LEN(D506)&lt;&gt;17,ISERROR(FIND(MID(D506,5,1),"0123456789ABCDEF"))),"ERROR","OK")</f>
        <v>ERROR</v>
      </c>
      <c r="N506" s="33" t="str">
        <f aca="false">IF(ISERROR(FIND(MID(D506,6,1),":")),"ERROR","OK")</f>
        <v>ERROR</v>
      </c>
      <c r="O506" s="33" t="str">
        <f aca="false">IF(OR(LEN(D506)&lt;&gt;17,ISERROR(FIND(MID(D506,7,1),"0123456789ABCDEF"))),"ERROR","OK")</f>
        <v>ERROR</v>
      </c>
      <c r="P506" s="33" t="str">
        <f aca="false">IF(OR(LEN(D506)&lt;&gt;17,ISERROR(FIND(MID(D506,8,1),"0123456789ABCDEF"))),"ERROR","OK")</f>
        <v>ERROR</v>
      </c>
      <c r="Q506" s="33" t="str">
        <f aca="false">IF(ISERROR(FIND(MID(D506,9,1),":")),"ERROR","OK")</f>
        <v>ERROR</v>
      </c>
      <c r="R506" s="33" t="str">
        <f aca="false">IF(OR(LEN(D506)&lt;&gt;17,ISERROR(FIND(MID(D506,10,1),"0123456789ABCDEF"))),"ERROR","OK")</f>
        <v>ERROR</v>
      </c>
      <c r="S506" s="33" t="str">
        <f aca="false">IF(OR(LEN(D506)&lt;&gt;17,ISERROR(FIND(MID(D506,11,1),"0123456789ABCDEF"))),"ERROR","OK")</f>
        <v>ERROR</v>
      </c>
      <c r="T506" s="33" t="str">
        <f aca="false">IF(ISERROR(FIND(MID(D506,12,1),":")),"ERROR","OK")</f>
        <v>ERROR</v>
      </c>
      <c r="U506" s="33" t="str">
        <f aca="false">IF(OR(LEN(D506)&lt;&gt;17,ISERROR(FIND(MID(D506,13,1),"0123456789ABCDEF"))),"ERROR","OK")</f>
        <v>ERROR</v>
      </c>
      <c r="V506" s="33" t="str">
        <f aca="false">IF(OR(LEN(D506)&lt;&gt;17,ISERROR(FIND(MID(D506,14,1),"0123456789ABCDEF"))),"ERROR","OK")</f>
        <v>ERROR</v>
      </c>
      <c r="W506" s="33" t="str">
        <f aca="false">IF(ISERROR(FIND(MID(D506,15,1),":")),"ERROR","OK")</f>
        <v>ERROR</v>
      </c>
      <c r="X506" s="33" t="str">
        <f aca="false">IF(OR(LEN(D506)&lt;&gt;17,ISERROR(FIND(MID(D506,16,1),"0123456789ABCDEF"))),"ERROR","OK")</f>
        <v>ERROR</v>
      </c>
      <c r="Y506" s="33" t="str">
        <f aca="false">IF(OR(LEN(D506)&lt;&gt;17,ISERROR(FIND(MID(D506,17,1),"0123456789ABCDEF"))),"ERROR","OK")</f>
        <v>ERROR</v>
      </c>
    </row>
    <row r="507" customFormat="false" ht="18" hidden="false" customHeight="true" outlineLevel="0" collapsed="false">
      <c r="B507" s="41"/>
      <c r="C507" s="42"/>
      <c r="D507" s="43"/>
      <c r="E507" s="44" t="str">
        <f aca="false">IF(LEN(D507)&lt;&gt;0,(IF(AND(I507="OK",J507="OK",K507="OK",L507="OK",M507="OK",N507="OK",O507="OK",P507="OK",Q507="OK",R507="OK",S507="OK",T507="OK",U507="OK",V507="OK",W507="OK",X507="OK",Y507="OK"),"OK","ERROR")),"")</f>
        <v/>
      </c>
      <c r="F507" s="45"/>
      <c r="G507" s="45"/>
      <c r="I507" s="33" t="str">
        <f aca="false">IF(OR(LEN(D507)&lt;&gt;17,ISERROR(FIND(MID(D507,1,1),"0123456789ABCDEF"))),"ERROR","OK")</f>
        <v>ERROR</v>
      </c>
      <c r="J507" s="33" t="str">
        <f aca="false">IF(OR(LEN(D507)&lt;&gt;17,ISERROR(FIND(MID(D507,2,1),"0123456789ABCDEF"))),"ERROR","OK")</f>
        <v>ERROR</v>
      </c>
      <c r="K507" s="33" t="str">
        <f aca="false">IF(ISERROR(FIND(MID(D507,3,1),":")),"ERROR","OK")</f>
        <v>ERROR</v>
      </c>
      <c r="L507" s="33" t="str">
        <f aca="false">IF(OR(LEN(D507)&lt;&gt;17,ISERROR(FIND(MID(D507,4,1),"0123456789ABCDEF"))),"ERROR","OK")</f>
        <v>ERROR</v>
      </c>
      <c r="M507" s="33" t="str">
        <f aca="false">IF(OR(LEN(D507)&lt;&gt;17,ISERROR(FIND(MID(D507,5,1),"0123456789ABCDEF"))),"ERROR","OK")</f>
        <v>ERROR</v>
      </c>
      <c r="N507" s="33" t="str">
        <f aca="false">IF(ISERROR(FIND(MID(D507,6,1),":")),"ERROR","OK")</f>
        <v>ERROR</v>
      </c>
      <c r="O507" s="33" t="str">
        <f aca="false">IF(OR(LEN(D507)&lt;&gt;17,ISERROR(FIND(MID(D507,7,1),"0123456789ABCDEF"))),"ERROR","OK")</f>
        <v>ERROR</v>
      </c>
      <c r="P507" s="33" t="str">
        <f aca="false">IF(OR(LEN(D507)&lt;&gt;17,ISERROR(FIND(MID(D507,8,1),"0123456789ABCDEF"))),"ERROR","OK")</f>
        <v>ERROR</v>
      </c>
      <c r="Q507" s="33" t="str">
        <f aca="false">IF(ISERROR(FIND(MID(D507,9,1),":")),"ERROR","OK")</f>
        <v>ERROR</v>
      </c>
      <c r="R507" s="33" t="str">
        <f aca="false">IF(OR(LEN(D507)&lt;&gt;17,ISERROR(FIND(MID(D507,10,1),"0123456789ABCDEF"))),"ERROR","OK")</f>
        <v>ERROR</v>
      </c>
      <c r="S507" s="33" t="str">
        <f aca="false">IF(OR(LEN(D507)&lt;&gt;17,ISERROR(FIND(MID(D507,11,1),"0123456789ABCDEF"))),"ERROR","OK")</f>
        <v>ERROR</v>
      </c>
      <c r="T507" s="33" t="str">
        <f aca="false">IF(ISERROR(FIND(MID(D507,12,1),":")),"ERROR","OK")</f>
        <v>ERROR</v>
      </c>
      <c r="U507" s="33" t="str">
        <f aca="false">IF(OR(LEN(D507)&lt;&gt;17,ISERROR(FIND(MID(D507,13,1),"0123456789ABCDEF"))),"ERROR","OK")</f>
        <v>ERROR</v>
      </c>
      <c r="V507" s="33" t="str">
        <f aca="false">IF(OR(LEN(D507)&lt;&gt;17,ISERROR(FIND(MID(D507,14,1),"0123456789ABCDEF"))),"ERROR","OK")</f>
        <v>ERROR</v>
      </c>
      <c r="W507" s="33" t="str">
        <f aca="false">IF(ISERROR(FIND(MID(D507,15,1),":")),"ERROR","OK")</f>
        <v>ERROR</v>
      </c>
      <c r="X507" s="33" t="str">
        <f aca="false">IF(OR(LEN(D507)&lt;&gt;17,ISERROR(FIND(MID(D507,16,1),"0123456789ABCDEF"))),"ERROR","OK")</f>
        <v>ERROR</v>
      </c>
      <c r="Y507" s="33" t="str">
        <f aca="false">IF(OR(LEN(D507)&lt;&gt;17,ISERROR(FIND(MID(D507,17,1),"0123456789ABCDEF"))),"ERROR","OK")</f>
        <v>ERROR</v>
      </c>
    </row>
    <row r="508" customFormat="false" ht="18" hidden="false" customHeight="true" outlineLevel="0" collapsed="false">
      <c r="B508" s="41"/>
      <c r="C508" s="42"/>
      <c r="D508" s="43"/>
      <c r="E508" s="44" t="str">
        <f aca="false">IF(LEN(D508)&lt;&gt;0,(IF(AND(I508="OK",J508="OK",K508="OK",L508="OK",M508="OK",N508="OK",O508="OK",P508="OK",Q508="OK",R508="OK",S508="OK",T508="OK",U508="OK",V508="OK",W508="OK",X508="OK",Y508="OK"),"OK","ERROR")),"")</f>
        <v/>
      </c>
      <c r="F508" s="45"/>
      <c r="G508" s="45"/>
      <c r="I508" s="33" t="str">
        <f aca="false">IF(OR(LEN(D508)&lt;&gt;17,ISERROR(FIND(MID(D508,1,1),"0123456789ABCDEF"))),"ERROR","OK")</f>
        <v>ERROR</v>
      </c>
      <c r="J508" s="33" t="str">
        <f aca="false">IF(OR(LEN(D508)&lt;&gt;17,ISERROR(FIND(MID(D508,2,1),"0123456789ABCDEF"))),"ERROR","OK")</f>
        <v>ERROR</v>
      </c>
      <c r="K508" s="33" t="str">
        <f aca="false">IF(ISERROR(FIND(MID(D508,3,1),":")),"ERROR","OK")</f>
        <v>ERROR</v>
      </c>
      <c r="L508" s="33" t="str">
        <f aca="false">IF(OR(LEN(D508)&lt;&gt;17,ISERROR(FIND(MID(D508,4,1),"0123456789ABCDEF"))),"ERROR","OK")</f>
        <v>ERROR</v>
      </c>
      <c r="M508" s="33" t="str">
        <f aca="false">IF(OR(LEN(D508)&lt;&gt;17,ISERROR(FIND(MID(D508,5,1),"0123456789ABCDEF"))),"ERROR","OK")</f>
        <v>ERROR</v>
      </c>
      <c r="N508" s="33" t="str">
        <f aca="false">IF(ISERROR(FIND(MID(D508,6,1),":")),"ERROR","OK")</f>
        <v>ERROR</v>
      </c>
      <c r="O508" s="33" t="str">
        <f aca="false">IF(OR(LEN(D508)&lt;&gt;17,ISERROR(FIND(MID(D508,7,1),"0123456789ABCDEF"))),"ERROR","OK")</f>
        <v>ERROR</v>
      </c>
      <c r="P508" s="33" t="str">
        <f aca="false">IF(OR(LEN(D508)&lt;&gt;17,ISERROR(FIND(MID(D508,8,1),"0123456789ABCDEF"))),"ERROR","OK")</f>
        <v>ERROR</v>
      </c>
      <c r="Q508" s="33" t="str">
        <f aca="false">IF(ISERROR(FIND(MID(D508,9,1),":")),"ERROR","OK")</f>
        <v>ERROR</v>
      </c>
      <c r="R508" s="33" t="str">
        <f aca="false">IF(OR(LEN(D508)&lt;&gt;17,ISERROR(FIND(MID(D508,10,1),"0123456789ABCDEF"))),"ERROR","OK")</f>
        <v>ERROR</v>
      </c>
      <c r="S508" s="33" t="str">
        <f aca="false">IF(OR(LEN(D508)&lt;&gt;17,ISERROR(FIND(MID(D508,11,1),"0123456789ABCDEF"))),"ERROR","OK")</f>
        <v>ERROR</v>
      </c>
      <c r="T508" s="33" t="str">
        <f aca="false">IF(ISERROR(FIND(MID(D508,12,1),":")),"ERROR","OK")</f>
        <v>ERROR</v>
      </c>
      <c r="U508" s="33" t="str">
        <f aca="false">IF(OR(LEN(D508)&lt;&gt;17,ISERROR(FIND(MID(D508,13,1),"0123456789ABCDEF"))),"ERROR","OK")</f>
        <v>ERROR</v>
      </c>
      <c r="V508" s="33" t="str">
        <f aca="false">IF(OR(LEN(D508)&lt;&gt;17,ISERROR(FIND(MID(D508,14,1),"0123456789ABCDEF"))),"ERROR","OK")</f>
        <v>ERROR</v>
      </c>
      <c r="W508" s="33" t="str">
        <f aca="false">IF(ISERROR(FIND(MID(D508,15,1),":")),"ERROR","OK")</f>
        <v>ERROR</v>
      </c>
      <c r="X508" s="33" t="str">
        <f aca="false">IF(OR(LEN(D508)&lt;&gt;17,ISERROR(FIND(MID(D508,16,1),"0123456789ABCDEF"))),"ERROR","OK")</f>
        <v>ERROR</v>
      </c>
      <c r="Y508" s="33" t="str">
        <f aca="false">IF(OR(LEN(D508)&lt;&gt;17,ISERROR(FIND(MID(D508,17,1),"0123456789ABCDEF"))),"ERROR","OK")</f>
        <v>ERROR</v>
      </c>
    </row>
    <row r="509" customFormat="false" ht="18" hidden="false" customHeight="true" outlineLevel="0" collapsed="false">
      <c r="B509" s="41"/>
      <c r="C509" s="42"/>
      <c r="D509" s="43"/>
      <c r="E509" s="44" t="str">
        <f aca="false">IF(LEN(D509)&lt;&gt;0,(IF(AND(I509="OK",J509="OK",K509="OK",L509="OK",M509="OK",N509="OK",O509="OK",P509="OK",Q509="OK",R509="OK",S509="OK",T509="OK",U509="OK",V509="OK",W509="OK",X509="OK",Y509="OK"),"OK","ERROR")),"")</f>
        <v/>
      </c>
      <c r="F509" s="45"/>
      <c r="G509" s="45"/>
      <c r="I509" s="33" t="str">
        <f aca="false">IF(OR(LEN(D509)&lt;&gt;17,ISERROR(FIND(MID(D509,1,1),"0123456789ABCDEF"))),"ERROR","OK")</f>
        <v>ERROR</v>
      </c>
      <c r="J509" s="33" t="str">
        <f aca="false">IF(OR(LEN(D509)&lt;&gt;17,ISERROR(FIND(MID(D509,2,1),"0123456789ABCDEF"))),"ERROR","OK")</f>
        <v>ERROR</v>
      </c>
      <c r="K509" s="33" t="str">
        <f aca="false">IF(ISERROR(FIND(MID(D509,3,1),":")),"ERROR","OK")</f>
        <v>ERROR</v>
      </c>
      <c r="L509" s="33" t="str">
        <f aca="false">IF(OR(LEN(D509)&lt;&gt;17,ISERROR(FIND(MID(D509,4,1),"0123456789ABCDEF"))),"ERROR","OK")</f>
        <v>ERROR</v>
      </c>
      <c r="M509" s="33" t="str">
        <f aca="false">IF(OR(LEN(D509)&lt;&gt;17,ISERROR(FIND(MID(D509,5,1),"0123456789ABCDEF"))),"ERROR","OK")</f>
        <v>ERROR</v>
      </c>
      <c r="N509" s="33" t="str">
        <f aca="false">IF(ISERROR(FIND(MID(D509,6,1),":")),"ERROR","OK")</f>
        <v>ERROR</v>
      </c>
      <c r="O509" s="33" t="str">
        <f aca="false">IF(OR(LEN(D509)&lt;&gt;17,ISERROR(FIND(MID(D509,7,1),"0123456789ABCDEF"))),"ERROR","OK")</f>
        <v>ERROR</v>
      </c>
      <c r="P509" s="33" t="str">
        <f aca="false">IF(OR(LEN(D509)&lt;&gt;17,ISERROR(FIND(MID(D509,8,1),"0123456789ABCDEF"))),"ERROR","OK")</f>
        <v>ERROR</v>
      </c>
      <c r="Q509" s="33" t="str">
        <f aca="false">IF(ISERROR(FIND(MID(D509,9,1),":")),"ERROR","OK")</f>
        <v>ERROR</v>
      </c>
      <c r="R509" s="33" t="str">
        <f aca="false">IF(OR(LEN(D509)&lt;&gt;17,ISERROR(FIND(MID(D509,10,1),"0123456789ABCDEF"))),"ERROR","OK")</f>
        <v>ERROR</v>
      </c>
      <c r="S509" s="33" t="str">
        <f aca="false">IF(OR(LEN(D509)&lt;&gt;17,ISERROR(FIND(MID(D509,11,1),"0123456789ABCDEF"))),"ERROR","OK")</f>
        <v>ERROR</v>
      </c>
      <c r="T509" s="33" t="str">
        <f aca="false">IF(ISERROR(FIND(MID(D509,12,1),":")),"ERROR","OK")</f>
        <v>ERROR</v>
      </c>
      <c r="U509" s="33" t="str">
        <f aca="false">IF(OR(LEN(D509)&lt;&gt;17,ISERROR(FIND(MID(D509,13,1),"0123456789ABCDEF"))),"ERROR","OK")</f>
        <v>ERROR</v>
      </c>
      <c r="V509" s="33" t="str">
        <f aca="false">IF(OR(LEN(D509)&lt;&gt;17,ISERROR(FIND(MID(D509,14,1),"0123456789ABCDEF"))),"ERROR","OK")</f>
        <v>ERROR</v>
      </c>
      <c r="W509" s="33" t="str">
        <f aca="false">IF(ISERROR(FIND(MID(D509,15,1),":")),"ERROR","OK")</f>
        <v>ERROR</v>
      </c>
      <c r="X509" s="33" t="str">
        <f aca="false">IF(OR(LEN(D509)&lt;&gt;17,ISERROR(FIND(MID(D509,16,1),"0123456789ABCDEF"))),"ERROR","OK")</f>
        <v>ERROR</v>
      </c>
      <c r="Y509" s="33" t="str">
        <f aca="false">IF(OR(LEN(D509)&lt;&gt;17,ISERROR(FIND(MID(D509,17,1),"0123456789ABCDEF"))),"ERROR","OK")</f>
        <v>ERROR</v>
      </c>
    </row>
    <row r="510" customFormat="false" ht="18" hidden="false" customHeight="true" outlineLevel="0" collapsed="false">
      <c r="B510" s="41"/>
      <c r="C510" s="42"/>
      <c r="D510" s="43"/>
      <c r="E510" s="44" t="str">
        <f aca="false">IF(LEN(D510)&lt;&gt;0,(IF(AND(I510="OK",J510="OK",K510="OK",L510="OK",M510="OK",N510="OK",O510="OK",P510="OK",Q510="OK",R510="OK",S510="OK",T510="OK",U510="OK",V510="OK",W510="OK",X510="OK",Y510="OK"),"OK","ERROR")),"")</f>
        <v/>
      </c>
      <c r="F510" s="45"/>
      <c r="G510" s="45"/>
      <c r="I510" s="33" t="str">
        <f aca="false">IF(OR(LEN(D510)&lt;&gt;17,ISERROR(FIND(MID(D510,1,1),"0123456789ABCDEF"))),"ERROR","OK")</f>
        <v>ERROR</v>
      </c>
      <c r="J510" s="33" t="str">
        <f aca="false">IF(OR(LEN(D510)&lt;&gt;17,ISERROR(FIND(MID(D510,2,1),"0123456789ABCDEF"))),"ERROR","OK")</f>
        <v>ERROR</v>
      </c>
      <c r="K510" s="33" t="str">
        <f aca="false">IF(ISERROR(FIND(MID(D510,3,1),":")),"ERROR","OK")</f>
        <v>ERROR</v>
      </c>
      <c r="L510" s="33" t="str">
        <f aca="false">IF(OR(LEN(D510)&lt;&gt;17,ISERROR(FIND(MID(D510,4,1),"0123456789ABCDEF"))),"ERROR","OK")</f>
        <v>ERROR</v>
      </c>
      <c r="M510" s="33" t="str">
        <f aca="false">IF(OR(LEN(D510)&lt;&gt;17,ISERROR(FIND(MID(D510,5,1),"0123456789ABCDEF"))),"ERROR","OK")</f>
        <v>ERROR</v>
      </c>
      <c r="N510" s="33" t="str">
        <f aca="false">IF(ISERROR(FIND(MID(D510,6,1),":")),"ERROR","OK")</f>
        <v>ERROR</v>
      </c>
      <c r="O510" s="33" t="str">
        <f aca="false">IF(OR(LEN(D510)&lt;&gt;17,ISERROR(FIND(MID(D510,7,1),"0123456789ABCDEF"))),"ERROR","OK")</f>
        <v>ERROR</v>
      </c>
      <c r="P510" s="33" t="str">
        <f aca="false">IF(OR(LEN(D510)&lt;&gt;17,ISERROR(FIND(MID(D510,8,1),"0123456789ABCDEF"))),"ERROR","OK")</f>
        <v>ERROR</v>
      </c>
      <c r="Q510" s="33" t="str">
        <f aca="false">IF(ISERROR(FIND(MID(D510,9,1),":")),"ERROR","OK")</f>
        <v>ERROR</v>
      </c>
      <c r="R510" s="33" t="str">
        <f aca="false">IF(OR(LEN(D510)&lt;&gt;17,ISERROR(FIND(MID(D510,10,1),"0123456789ABCDEF"))),"ERROR","OK")</f>
        <v>ERROR</v>
      </c>
      <c r="S510" s="33" t="str">
        <f aca="false">IF(OR(LEN(D510)&lt;&gt;17,ISERROR(FIND(MID(D510,11,1),"0123456789ABCDEF"))),"ERROR","OK")</f>
        <v>ERROR</v>
      </c>
      <c r="T510" s="33" t="str">
        <f aca="false">IF(ISERROR(FIND(MID(D510,12,1),":")),"ERROR","OK")</f>
        <v>ERROR</v>
      </c>
      <c r="U510" s="33" t="str">
        <f aca="false">IF(OR(LEN(D510)&lt;&gt;17,ISERROR(FIND(MID(D510,13,1),"0123456789ABCDEF"))),"ERROR","OK")</f>
        <v>ERROR</v>
      </c>
      <c r="V510" s="33" t="str">
        <f aca="false">IF(OR(LEN(D510)&lt;&gt;17,ISERROR(FIND(MID(D510,14,1),"0123456789ABCDEF"))),"ERROR","OK")</f>
        <v>ERROR</v>
      </c>
      <c r="W510" s="33" t="str">
        <f aca="false">IF(ISERROR(FIND(MID(D510,15,1),":")),"ERROR","OK")</f>
        <v>ERROR</v>
      </c>
      <c r="X510" s="33" t="str">
        <f aca="false">IF(OR(LEN(D510)&lt;&gt;17,ISERROR(FIND(MID(D510,16,1),"0123456789ABCDEF"))),"ERROR","OK")</f>
        <v>ERROR</v>
      </c>
      <c r="Y510" s="33" t="str">
        <f aca="false">IF(OR(LEN(D510)&lt;&gt;17,ISERROR(FIND(MID(D510,17,1),"0123456789ABCDEF"))),"ERROR","OK")</f>
        <v>ERROR</v>
      </c>
    </row>
    <row r="511" customFormat="false" ht="18" hidden="false" customHeight="true" outlineLevel="0" collapsed="false">
      <c r="B511" s="41"/>
      <c r="C511" s="42"/>
      <c r="D511" s="43"/>
      <c r="E511" s="44" t="str">
        <f aca="false">IF(LEN(D511)&lt;&gt;0,(IF(AND(I511="OK",J511="OK",K511="OK",L511="OK",M511="OK",N511="OK",O511="OK",P511="OK",Q511="OK",R511="OK",S511="OK",T511="OK",U511="OK",V511="OK",W511="OK",X511="OK",Y511="OK"),"OK","ERROR")),"")</f>
        <v/>
      </c>
      <c r="F511" s="45"/>
      <c r="G511" s="45"/>
      <c r="I511" s="33" t="str">
        <f aca="false">IF(OR(LEN(D511)&lt;&gt;17,ISERROR(FIND(MID(D511,1,1),"0123456789ABCDEF"))),"ERROR","OK")</f>
        <v>ERROR</v>
      </c>
      <c r="J511" s="33" t="str">
        <f aca="false">IF(OR(LEN(D511)&lt;&gt;17,ISERROR(FIND(MID(D511,2,1),"0123456789ABCDEF"))),"ERROR","OK")</f>
        <v>ERROR</v>
      </c>
      <c r="K511" s="33" t="str">
        <f aca="false">IF(ISERROR(FIND(MID(D511,3,1),":")),"ERROR","OK")</f>
        <v>ERROR</v>
      </c>
      <c r="L511" s="33" t="str">
        <f aca="false">IF(OR(LEN(D511)&lt;&gt;17,ISERROR(FIND(MID(D511,4,1),"0123456789ABCDEF"))),"ERROR","OK")</f>
        <v>ERROR</v>
      </c>
      <c r="M511" s="33" t="str">
        <f aca="false">IF(OR(LEN(D511)&lt;&gt;17,ISERROR(FIND(MID(D511,5,1),"0123456789ABCDEF"))),"ERROR","OK")</f>
        <v>ERROR</v>
      </c>
      <c r="N511" s="33" t="str">
        <f aca="false">IF(ISERROR(FIND(MID(D511,6,1),":")),"ERROR","OK")</f>
        <v>ERROR</v>
      </c>
      <c r="O511" s="33" t="str">
        <f aca="false">IF(OR(LEN(D511)&lt;&gt;17,ISERROR(FIND(MID(D511,7,1),"0123456789ABCDEF"))),"ERROR","OK")</f>
        <v>ERROR</v>
      </c>
      <c r="P511" s="33" t="str">
        <f aca="false">IF(OR(LEN(D511)&lt;&gt;17,ISERROR(FIND(MID(D511,8,1),"0123456789ABCDEF"))),"ERROR","OK")</f>
        <v>ERROR</v>
      </c>
      <c r="Q511" s="33" t="str">
        <f aca="false">IF(ISERROR(FIND(MID(D511,9,1),":")),"ERROR","OK")</f>
        <v>ERROR</v>
      </c>
      <c r="R511" s="33" t="str">
        <f aca="false">IF(OR(LEN(D511)&lt;&gt;17,ISERROR(FIND(MID(D511,10,1),"0123456789ABCDEF"))),"ERROR","OK")</f>
        <v>ERROR</v>
      </c>
      <c r="S511" s="33" t="str">
        <f aca="false">IF(OR(LEN(D511)&lt;&gt;17,ISERROR(FIND(MID(D511,11,1),"0123456789ABCDEF"))),"ERROR","OK")</f>
        <v>ERROR</v>
      </c>
      <c r="T511" s="33" t="str">
        <f aca="false">IF(ISERROR(FIND(MID(D511,12,1),":")),"ERROR","OK")</f>
        <v>ERROR</v>
      </c>
      <c r="U511" s="33" t="str">
        <f aca="false">IF(OR(LEN(D511)&lt;&gt;17,ISERROR(FIND(MID(D511,13,1),"0123456789ABCDEF"))),"ERROR","OK")</f>
        <v>ERROR</v>
      </c>
      <c r="V511" s="33" t="str">
        <f aca="false">IF(OR(LEN(D511)&lt;&gt;17,ISERROR(FIND(MID(D511,14,1),"0123456789ABCDEF"))),"ERROR","OK")</f>
        <v>ERROR</v>
      </c>
      <c r="W511" s="33" t="str">
        <f aca="false">IF(ISERROR(FIND(MID(D511,15,1),":")),"ERROR","OK")</f>
        <v>ERROR</v>
      </c>
      <c r="X511" s="33" t="str">
        <f aca="false">IF(OR(LEN(D511)&lt;&gt;17,ISERROR(FIND(MID(D511,16,1),"0123456789ABCDEF"))),"ERROR","OK")</f>
        <v>ERROR</v>
      </c>
      <c r="Y511" s="33" t="str">
        <f aca="false">IF(OR(LEN(D511)&lt;&gt;17,ISERROR(FIND(MID(D511,17,1),"0123456789ABCDEF"))),"ERROR","OK")</f>
        <v>ERROR</v>
      </c>
    </row>
    <row r="512" customFormat="false" ht="18" hidden="false" customHeight="true" outlineLevel="0" collapsed="false">
      <c r="B512" s="41"/>
      <c r="C512" s="42"/>
      <c r="D512" s="43"/>
      <c r="E512" s="44" t="str">
        <f aca="false">IF(LEN(D512)&lt;&gt;0,(IF(AND(I512="OK",J512="OK",K512="OK",L512="OK",M512="OK",N512="OK",O512="OK",P512="OK",Q512="OK",R512="OK",S512="OK",T512="OK",U512="OK",V512="OK",W512="OK",X512="OK",Y512="OK"),"OK","ERROR")),"")</f>
        <v/>
      </c>
      <c r="F512" s="45"/>
      <c r="G512" s="45"/>
      <c r="I512" s="33" t="str">
        <f aca="false">IF(OR(LEN(D512)&lt;&gt;17,ISERROR(FIND(MID(D512,1,1),"0123456789ABCDEF"))),"ERROR","OK")</f>
        <v>ERROR</v>
      </c>
      <c r="J512" s="33" t="str">
        <f aca="false">IF(OR(LEN(D512)&lt;&gt;17,ISERROR(FIND(MID(D512,2,1),"0123456789ABCDEF"))),"ERROR","OK")</f>
        <v>ERROR</v>
      </c>
      <c r="K512" s="33" t="str">
        <f aca="false">IF(ISERROR(FIND(MID(D512,3,1),":")),"ERROR","OK")</f>
        <v>ERROR</v>
      </c>
      <c r="L512" s="33" t="str">
        <f aca="false">IF(OR(LEN(D512)&lt;&gt;17,ISERROR(FIND(MID(D512,4,1),"0123456789ABCDEF"))),"ERROR","OK")</f>
        <v>ERROR</v>
      </c>
      <c r="M512" s="33" t="str">
        <f aca="false">IF(OR(LEN(D512)&lt;&gt;17,ISERROR(FIND(MID(D512,5,1),"0123456789ABCDEF"))),"ERROR","OK")</f>
        <v>ERROR</v>
      </c>
      <c r="N512" s="33" t="str">
        <f aca="false">IF(ISERROR(FIND(MID(D512,6,1),":")),"ERROR","OK")</f>
        <v>ERROR</v>
      </c>
      <c r="O512" s="33" t="str">
        <f aca="false">IF(OR(LEN(D512)&lt;&gt;17,ISERROR(FIND(MID(D512,7,1),"0123456789ABCDEF"))),"ERROR","OK")</f>
        <v>ERROR</v>
      </c>
      <c r="P512" s="33" t="str">
        <f aca="false">IF(OR(LEN(D512)&lt;&gt;17,ISERROR(FIND(MID(D512,8,1),"0123456789ABCDEF"))),"ERROR","OK")</f>
        <v>ERROR</v>
      </c>
      <c r="Q512" s="33" t="str">
        <f aca="false">IF(ISERROR(FIND(MID(D512,9,1),":")),"ERROR","OK")</f>
        <v>ERROR</v>
      </c>
      <c r="R512" s="33" t="str">
        <f aca="false">IF(OR(LEN(D512)&lt;&gt;17,ISERROR(FIND(MID(D512,10,1),"0123456789ABCDEF"))),"ERROR","OK")</f>
        <v>ERROR</v>
      </c>
      <c r="S512" s="33" t="str">
        <f aca="false">IF(OR(LEN(D512)&lt;&gt;17,ISERROR(FIND(MID(D512,11,1),"0123456789ABCDEF"))),"ERROR","OK")</f>
        <v>ERROR</v>
      </c>
      <c r="T512" s="33" t="str">
        <f aca="false">IF(ISERROR(FIND(MID(D512,12,1),":")),"ERROR","OK")</f>
        <v>ERROR</v>
      </c>
      <c r="U512" s="33" t="str">
        <f aca="false">IF(OR(LEN(D512)&lt;&gt;17,ISERROR(FIND(MID(D512,13,1),"0123456789ABCDEF"))),"ERROR","OK")</f>
        <v>ERROR</v>
      </c>
      <c r="V512" s="33" t="str">
        <f aca="false">IF(OR(LEN(D512)&lt;&gt;17,ISERROR(FIND(MID(D512,14,1),"0123456789ABCDEF"))),"ERROR","OK")</f>
        <v>ERROR</v>
      </c>
      <c r="W512" s="33" t="str">
        <f aca="false">IF(ISERROR(FIND(MID(D512,15,1),":")),"ERROR","OK")</f>
        <v>ERROR</v>
      </c>
      <c r="X512" s="33" t="str">
        <f aca="false">IF(OR(LEN(D512)&lt;&gt;17,ISERROR(FIND(MID(D512,16,1),"0123456789ABCDEF"))),"ERROR","OK")</f>
        <v>ERROR</v>
      </c>
      <c r="Y512" s="33" t="str">
        <f aca="false">IF(OR(LEN(D512)&lt;&gt;17,ISERROR(FIND(MID(D512,17,1),"0123456789ABCDEF"))),"ERROR","OK")</f>
        <v>ERROR</v>
      </c>
    </row>
    <row r="513" customFormat="false" ht="18" hidden="false" customHeight="true" outlineLevel="0" collapsed="false">
      <c r="B513" s="41"/>
      <c r="C513" s="42"/>
      <c r="D513" s="43"/>
      <c r="E513" s="44" t="str">
        <f aca="false">IF(LEN(D513)&lt;&gt;0,(IF(AND(I513="OK",J513="OK",K513="OK",L513="OK",M513="OK",N513="OK",O513="OK",P513="OK",Q513="OK",R513="OK",S513="OK",T513="OK",U513="OK",V513="OK",W513="OK",X513="OK",Y513="OK"),"OK","ERROR")),"")</f>
        <v/>
      </c>
      <c r="F513" s="45"/>
      <c r="G513" s="45"/>
      <c r="I513" s="33" t="str">
        <f aca="false">IF(OR(LEN(D513)&lt;&gt;17,ISERROR(FIND(MID(D513,1,1),"0123456789ABCDEF"))),"ERROR","OK")</f>
        <v>ERROR</v>
      </c>
      <c r="J513" s="33" t="str">
        <f aca="false">IF(OR(LEN(D513)&lt;&gt;17,ISERROR(FIND(MID(D513,2,1),"0123456789ABCDEF"))),"ERROR","OK")</f>
        <v>ERROR</v>
      </c>
      <c r="K513" s="33" t="str">
        <f aca="false">IF(ISERROR(FIND(MID(D513,3,1),":")),"ERROR","OK")</f>
        <v>ERROR</v>
      </c>
      <c r="L513" s="33" t="str">
        <f aca="false">IF(OR(LEN(D513)&lt;&gt;17,ISERROR(FIND(MID(D513,4,1),"0123456789ABCDEF"))),"ERROR","OK")</f>
        <v>ERROR</v>
      </c>
      <c r="M513" s="33" t="str">
        <f aca="false">IF(OR(LEN(D513)&lt;&gt;17,ISERROR(FIND(MID(D513,5,1),"0123456789ABCDEF"))),"ERROR","OK")</f>
        <v>ERROR</v>
      </c>
      <c r="N513" s="33" t="str">
        <f aca="false">IF(ISERROR(FIND(MID(D513,6,1),":")),"ERROR","OK")</f>
        <v>ERROR</v>
      </c>
      <c r="O513" s="33" t="str">
        <f aca="false">IF(OR(LEN(D513)&lt;&gt;17,ISERROR(FIND(MID(D513,7,1),"0123456789ABCDEF"))),"ERROR","OK")</f>
        <v>ERROR</v>
      </c>
      <c r="P513" s="33" t="str">
        <f aca="false">IF(OR(LEN(D513)&lt;&gt;17,ISERROR(FIND(MID(D513,8,1),"0123456789ABCDEF"))),"ERROR","OK")</f>
        <v>ERROR</v>
      </c>
      <c r="Q513" s="33" t="str">
        <f aca="false">IF(ISERROR(FIND(MID(D513,9,1),":")),"ERROR","OK")</f>
        <v>ERROR</v>
      </c>
      <c r="R513" s="33" t="str">
        <f aca="false">IF(OR(LEN(D513)&lt;&gt;17,ISERROR(FIND(MID(D513,10,1),"0123456789ABCDEF"))),"ERROR","OK")</f>
        <v>ERROR</v>
      </c>
      <c r="S513" s="33" t="str">
        <f aca="false">IF(OR(LEN(D513)&lt;&gt;17,ISERROR(FIND(MID(D513,11,1),"0123456789ABCDEF"))),"ERROR","OK")</f>
        <v>ERROR</v>
      </c>
      <c r="T513" s="33" t="str">
        <f aca="false">IF(ISERROR(FIND(MID(D513,12,1),":")),"ERROR","OK")</f>
        <v>ERROR</v>
      </c>
      <c r="U513" s="33" t="str">
        <f aca="false">IF(OR(LEN(D513)&lt;&gt;17,ISERROR(FIND(MID(D513,13,1),"0123456789ABCDEF"))),"ERROR","OK")</f>
        <v>ERROR</v>
      </c>
      <c r="V513" s="33" t="str">
        <f aca="false">IF(OR(LEN(D513)&lt;&gt;17,ISERROR(FIND(MID(D513,14,1),"0123456789ABCDEF"))),"ERROR","OK")</f>
        <v>ERROR</v>
      </c>
      <c r="W513" s="33" t="str">
        <f aca="false">IF(ISERROR(FIND(MID(D513,15,1),":")),"ERROR","OK")</f>
        <v>ERROR</v>
      </c>
      <c r="X513" s="33" t="str">
        <f aca="false">IF(OR(LEN(D513)&lt;&gt;17,ISERROR(FIND(MID(D513,16,1),"0123456789ABCDEF"))),"ERROR","OK")</f>
        <v>ERROR</v>
      </c>
      <c r="Y513" s="33" t="str">
        <f aca="false">IF(OR(LEN(D513)&lt;&gt;17,ISERROR(FIND(MID(D513,17,1),"0123456789ABCDEF"))),"ERROR","OK")</f>
        <v>ERROR</v>
      </c>
    </row>
    <row r="514" customFormat="false" ht="18" hidden="false" customHeight="true" outlineLevel="0" collapsed="false">
      <c r="B514" s="41"/>
      <c r="C514" s="42"/>
      <c r="D514" s="43"/>
      <c r="E514" s="44" t="str">
        <f aca="false">IF(LEN(D514)&lt;&gt;0,(IF(AND(I514="OK",J514="OK",K514="OK",L514="OK",M514="OK",N514="OK",O514="OK",P514="OK",Q514="OK",R514="OK",S514="OK",T514="OK",U514="OK",V514="OK",W514="OK",X514="OK",Y514="OK"),"OK","ERROR")),"")</f>
        <v/>
      </c>
      <c r="F514" s="45"/>
      <c r="G514" s="45"/>
      <c r="I514" s="33" t="str">
        <f aca="false">IF(OR(LEN(D514)&lt;&gt;17,ISERROR(FIND(MID(D514,1,1),"0123456789ABCDEF"))),"ERROR","OK")</f>
        <v>ERROR</v>
      </c>
      <c r="J514" s="33" t="str">
        <f aca="false">IF(OR(LEN(D514)&lt;&gt;17,ISERROR(FIND(MID(D514,2,1),"0123456789ABCDEF"))),"ERROR","OK")</f>
        <v>ERROR</v>
      </c>
      <c r="K514" s="33" t="str">
        <f aca="false">IF(ISERROR(FIND(MID(D514,3,1),":")),"ERROR","OK")</f>
        <v>ERROR</v>
      </c>
      <c r="L514" s="33" t="str">
        <f aca="false">IF(OR(LEN(D514)&lt;&gt;17,ISERROR(FIND(MID(D514,4,1),"0123456789ABCDEF"))),"ERROR","OK")</f>
        <v>ERROR</v>
      </c>
      <c r="M514" s="33" t="str">
        <f aca="false">IF(OR(LEN(D514)&lt;&gt;17,ISERROR(FIND(MID(D514,5,1),"0123456789ABCDEF"))),"ERROR","OK")</f>
        <v>ERROR</v>
      </c>
      <c r="N514" s="33" t="str">
        <f aca="false">IF(ISERROR(FIND(MID(D514,6,1),":")),"ERROR","OK")</f>
        <v>ERROR</v>
      </c>
      <c r="O514" s="33" t="str">
        <f aca="false">IF(OR(LEN(D514)&lt;&gt;17,ISERROR(FIND(MID(D514,7,1),"0123456789ABCDEF"))),"ERROR","OK")</f>
        <v>ERROR</v>
      </c>
      <c r="P514" s="33" t="str">
        <f aca="false">IF(OR(LEN(D514)&lt;&gt;17,ISERROR(FIND(MID(D514,8,1),"0123456789ABCDEF"))),"ERROR","OK")</f>
        <v>ERROR</v>
      </c>
      <c r="Q514" s="33" t="str">
        <f aca="false">IF(ISERROR(FIND(MID(D514,9,1),":")),"ERROR","OK")</f>
        <v>ERROR</v>
      </c>
      <c r="R514" s="33" t="str">
        <f aca="false">IF(OR(LEN(D514)&lt;&gt;17,ISERROR(FIND(MID(D514,10,1),"0123456789ABCDEF"))),"ERROR","OK")</f>
        <v>ERROR</v>
      </c>
      <c r="S514" s="33" t="str">
        <f aca="false">IF(OR(LEN(D514)&lt;&gt;17,ISERROR(FIND(MID(D514,11,1),"0123456789ABCDEF"))),"ERROR","OK")</f>
        <v>ERROR</v>
      </c>
      <c r="T514" s="33" t="str">
        <f aca="false">IF(ISERROR(FIND(MID(D514,12,1),":")),"ERROR","OK")</f>
        <v>ERROR</v>
      </c>
      <c r="U514" s="33" t="str">
        <f aca="false">IF(OR(LEN(D514)&lt;&gt;17,ISERROR(FIND(MID(D514,13,1),"0123456789ABCDEF"))),"ERROR","OK")</f>
        <v>ERROR</v>
      </c>
      <c r="V514" s="33" t="str">
        <f aca="false">IF(OR(LEN(D514)&lt;&gt;17,ISERROR(FIND(MID(D514,14,1),"0123456789ABCDEF"))),"ERROR","OK")</f>
        <v>ERROR</v>
      </c>
      <c r="W514" s="33" t="str">
        <f aca="false">IF(ISERROR(FIND(MID(D514,15,1),":")),"ERROR","OK")</f>
        <v>ERROR</v>
      </c>
      <c r="X514" s="33" t="str">
        <f aca="false">IF(OR(LEN(D514)&lt;&gt;17,ISERROR(FIND(MID(D514,16,1),"0123456789ABCDEF"))),"ERROR","OK")</f>
        <v>ERROR</v>
      </c>
      <c r="Y514" s="33" t="str">
        <f aca="false">IF(OR(LEN(D514)&lt;&gt;17,ISERROR(FIND(MID(D514,17,1),"0123456789ABCDEF"))),"ERROR","OK")</f>
        <v>ERROR</v>
      </c>
    </row>
    <row r="515" customFormat="false" ht="18" hidden="false" customHeight="true" outlineLevel="0" collapsed="false">
      <c r="B515" s="41"/>
      <c r="C515" s="42"/>
      <c r="D515" s="43"/>
      <c r="E515" s="44" t="str">
        <f aca="false">IF(LEN(D515)&lt;&gt;0,(IF(AND(I515="OK",J515="OK",K515="OK",L515="OK",M515="OK",N515="OK",O515="OK",P515="OK",Q515="OK",R515="OK",S515="OK",T515="OK",U515="OK",V515="OK",W515="OK",X515="OK",Y515="OK"),"OK","ERROR")),"")</f>
        <v/>
      </c>
      <c r="F515" s="45"/>
      <c r="G515" s="45"/>
      <c r="I515" s="33" t="str">
        <f aca="false">IF(OR(LEN(D515)&lt;&gt;17,ISERROR(FIND(MID(D515,1,1),"0123456789ABCDEF"))),"ERROR","OK")</f>
        <v>ERROR</v>
      </c>
      <c r="J515" s="33" t="str">
        <f aca="false">IF(OR(LEN(D515)&lt;&gt;17,ISERROR(FIND(MID(D515,2,1),"0123456789ABCDEF"))),"ERROR","OK")</f>
        <v>ERROR</v>
      </c>
      <c r="K515" s="33" t="str">
        <f aca="false">IF(ISERROR(FIND(MID(D515,3,1),":")),"ERROR","OK")</f>
        <v>ERROR</v>
      </c>
      <c r="L515" s="33" t="str">
        <f aca="false">IF(OR(LEN(D515)&lt;&gt;17,ISERROR(FIND(MID(D515,4,1),"0123456789ABCDEF"))),"ERROR","OK")</f>
        <v>ERROR</v>
      </c>
      <c r="M515" s="33" t="str">
        <f aca="false">IF(OR(LEN(D515)&lt;&gt;17,ISERROR(FIND(MID(D515,5,1),"0123456789ABCDEF"))),"ERROR","OK")</f>
        <v>ERROR</v>
      </c>
      <c r="N515" s="33" t="str">
        <f aca="false">IF(ISERROR(FIND(MID(D515,6,1),":")),"ERROR","OK")</f>
        <v>ERROR</v>
      </c>
      <c r="O515" s="33" t="str">
        <f aca="false">IF(OR(LEN(D515)&lt;&gt;17,ISERROR(FIND(MID(D515,7,1),"0123456789ABCDEF"))),"ERROR","OK")</f>
        <v>ERROR</v>
      </c>
      <c r="P515" s="33" t="str">
        <f aca="false">IF(OR(LEN(D515)&lt;&gt;17,ISERROR(FIND(MID(D515,8,1),"0123456789ABCDEF"))),"ERROR","OK")</f>
        <v>ERROR</v>
      </c>
      <c r="Q515" s="33" t="str">
        <f aca="false">IF(ISERROR(FIND(MID(D515,9,1),":")),"ERROR","OK")</f>
        <v>ERROR</v>
      </c>
      <c r="R515" s="33" t="str">
        <f aca="false">IF(OR(LEN(D515)&lt;&gt;17,ISERROR(FIND(MID(D515,10,1),"0123456789ABCDEF"))),"ERROR","OK")</f>
        <v>ERROR</v>
      </c>
      <c r="S515" s="33" t="str">
        <f aca="false">IF(OR(LEN(D515)&lt;&gt;17,ISERROR(FIND(MID(D515,11,1),"0123456789ABCDEF"))),"ERROR","OK")</f>
        <v>ERROR</v>
      </c>
      <c r="T515" s="33" t="str">
        <f aca="false">IF(ISERROR(FIND(MID(D515,12,1),":")),"ERROR","OK")</f>
        <v>ERROR</v>
      </c>
      <c r="U515" s="33" t="str">
        <f aca="false">IF(OR(LEN(D515)&lt;&gt;17,ISERROR(FIND(MID(D515,13,1),"0123456789ABCDEF"))),"ERROR","OK")</f>
        <v>ERROR</v>
      </c>
      <c r="V515" s="33" t="str">
        <f aca="false">IF(OR(LEN(D515)&lt;&gt;17,ISERROR(FIND(MID(D515,14,1),"0123456789ABCDEF"))),"ERROR","OK")</f>
        <v>ERROR</v>
      </c>
      <c r="W515" s="33" t="str">
        <f aca="false">IF(ISERROR(FIND(MID(D515,15,1),":")),"ERROR","OK")</f>
        <v>ERROR</v>
      </c>
      <c r="X515" s="33" t="str">
        <f aca="false">IF(OR(LEN(D515)&lt;&gt;17,ISERROR(FIND(MID(D515,16,1),"0123456789ABCDEF"))),"ERROR","OK")</f>
        <v>ERROR</v>
      </c>
      <c r="Y515" s="33" t="str">
        <f aca="false">IF(OR(LEN(D515)&lt;&gt;17,ISERROR(FIND(MID(D515,17,1),"0123456789ABCDEF"))),"ERROR","OK")</f>
        <v>ERROR</v>
      </c>
    </row>
    <row r="516" customFormat="false" ht="18" hidden="false" customHeight="true" outlineLevel="0" collapsed="false">
      <c r="B516" s="41"/>
      <c r="C516" s="42"/>
      <c r="D516" s="43"/>
      <c r="E516" s="44" t="str">
        <f aca="false">IF(LEN(D516)&lt;&gt;0,(IF(AND(I516="OK",J516="OK",K516="OK",L516="OK",M516="OK",N516="OK",O516="OK",P516="OK",Q516="OK",R516="OK",S516="OK",T516="OK",U516="OK",V516="OK",W516="OK",X516="OK",Y516="OK"),"OK","ERROR")),"")</f>
        <v/>
      </c>
      <c r="F516" s="45"/>
      <c r="G516" s="45"/>
      <c r="I516" s="33" t="str">
        <f aca="false">IF(OR(LEN(D516)&lt;&gt;17,ISERROR(FIND(MID(D516,1,1),"0123456789ABCDEF"))),"ERROR","OK")</f>
        <v>ERROR</v>
      </c>
      <c r="J516" s="33" t="str">
        <f aca="false">IF(OR(LEN(D516)&lt;&gt;17,ISERROR(FIND(MID(D516,2,1),"0123456789ABCDEF"))),"ERROR","OK")</f>
        <v>ERROR</v>
      </c>
      <c r="K516" s="33" t="str">
        <f aca="false">IF(ISERROR(FIND(MID(D516,3,1),":")),"ERROR","OK")</f>
        <v>ERROR</v>
      </c>
      <c r="L516" s="33" t="str">
        <f aca="false">IF(OR(LEN(D516)&lt;&gt;17,ISERROR(FIND(MID(D516,4,1),"0123456789ABCDEF"))),"ERROR","OK")</f>
        <v>ERROR</v>
      </c>
      <c r="M516" s="33" t="str">
        <f aca="false">IF(OR(LEN(D516)&lt;&gt;17,ISERROR(FIND(MID(D516,5,1),"0123456789ABCDEF"))),"ERROR","OK")</f>
        <v>ERROR</v>
      </c>
      <c r="N516" s="33" t="str">
        <f aca="false">IF(ISERROR(FIND(MID(D516,6,1),":")),"ERROR","OK")</f>
        <v>ERROR</v>
      </c>
      <c r="O516" s="33" t="str">
        <f aca="false">IF(OR(LEN(D516)&lt;&gt;17,ISERROR(FIND(MID(D516,7,1),"0123456789ABCDEF"))),"ERROR","OK")</f>
        <v>ERROR</v>
      </c>
      <c r="P516" s="33" t="str">
        <f aca="false">IF(OR(LEN(D516)&lt;&gt;17,ISERROR(FIND(MID(D516,8,1),"0123456789ABCDEF"))),"ERROR","OK")</f>
        <v>ERROR</v>
      </c>
      <c r="Q516" s="33" t="str">
        <f aca="false">IF(ISERROR(FIND(MID(D516,9,1),":")),"ERROR","OK")</f>
        <v>ERROR</v>
      </c>
      <c r="R516" s="33" t="str">
        <f aca="false">IF(OR(LEN(D516)&lt;&gt;17,ISERROR(FIND(MID(D516,10,1),"0123456789ABCDEF"))),"ERROR","OK")</f>
        <v>ERROR</v>
      </c>
      <c r="S516" s="33" t="str">
        <f aca="false">IF(OR(LEN(D516)&lt;&gt;17,ISERROR(FIND(MID(D516,11,1),"0123456789ABCDEF"))),"ERROR","OK")</f>
        <v>ERROR</v>
      </c>
      <c r="T516" s="33" t="str">
        <f aca="false">IF(ISERROR(FIND(MID(D516,12,1),":")),"ERROR","OK")</f>
        <v>ERROR</v>
      </c>
      <c r="U516" s="33" t="str">
        <f aca="false">IF(OR(LEN(D516)&lt;&gt;17,ISERROR(FIND(MID(D516,13,1),"0123456789ABCDEF"))),"ERROR","OK")</f>
        <v>ERROR</v>
      </c>
      <c r="V516" s="33" t="str">
        <f aca="false">IF(OR(LEN(D516)&lt;&gt;17,ISERROR(FIND(MID(D516,14,1),"0123456789ABCDEF"))),"ERROR","OK")</f>
        <v>ERROR</v>
      </c>
      <c r="W516" s="33" t="str">
        <f aca="false">IF(ISERROR(FIND(MID(D516,15,1),":")),"ERROR","OK")</f>
        <v>ERROR</v>
      </c>
      <c r="X516" s="33" t="str">
        <f aca="false">IF(OR(LEN(D516)&lt;&gt;17,ISERROR(FIND(MID(D516,16,1),"0123456789ABCDEF"))),"ERROR","OK")</f>
        <v>ERROR</v>
      </c>
      <c r="Y516" s="33" t="str">
        <f aca="false">IF(OR(LEN(D516)&lt;&gt;17,ISERROR(FIND(MID(D516,17,1),"0123456789ABCDEF"))),"ERROR","OK")</f>
        <v>ERROR</v>
      </c>
    </row>
    <row r="517" customFormat="false" ht="18" hidden="false" customHeight="true" outlineLevel="0" collapsed="false">
      <c r="B517" s="41"/>
      <c r="C517" s="42"/>
      <c r="D517" s="43"/>
      <c r="E517" s="44" t="str">
        <f aca="false">IF(LEN(D517)&lt;&gt;0,(IF(AND(I517="OK",J517="OK",K517="OK",L517="OK",M517="OK",N517="OK",O517="OK",P517="OK",Q517="OK",R517="OK",S517="OK",T517="OK",U517="OK",V517="OK",W517="OK",X517="OK",Y517="OK"),"OK","ERROR")),"")</f>
        <v/>
      </c>
      <c r="F517" s="45"/>
      <c r="G517" s="45"/>
      <c r="I517" s="33" t="str">
        <f aca="false">IF(OR(LEN(D517)&lt;&gt;17,ISERROR(FIND(MID(D517,1,1),"0123456789ABCDEF"))),"ERROR","OK")</f>
        <v>ERROR</v>
      </c>
      <c r="J517" s="33" t="str">
        <f aca="false">IF(OR(LEN(D517)&lt;&gt;17,ISERROR(FIND(MID(D517,2,1),"0123456789ABCDEF"))),"ERROR","OK")</f>
        <v>ERROR</v>
      </c>
      <c r="K517" s="33" t="str">
        <f aca="false">IF(ISERROR(FIND(MID(D517,3,1),":")),"ERROR","OK")</f>
        <v>ERROR</v>
      </c>
      <c r="L517" s="33" t="str">
        <f aca="false">IF(OR(LEN(D517)&lt;&gt;17,ISERROR(FIND(MID(D517,4,1),"0123456789ABCDEF"))),"ERROR","OK")</f>
        <v>ERROR</v>
      </c>
      <c r="M517" s="33" t="str">
        <f aca="false">IF(OR(LEN(D517)&lt;&gt;17,ISERROR(FIND(MID(D517,5,1),"0123456789ABCDEF"))),"ERROR","OK")</f>
        <v>ERROR</v>
      </c>
      <c r="N517" s="33" t="str">
        <f aca="false">IF(ISERROR(FIND(MID(D517,6,1),":")),"ERROR","OK")</f>
        <v>ERROR</v>
      </c>
      <c r="O517" s="33" t="str">
        <f aca="false">IF(OR(LEN(D517)&lt;&gt;17,ISERROR(FIND(MID(D517,7,1),"0123456789ABCDEF"))),"ERROR","OK")</f>
        <v>ERROR</v>
      </c>
      <c r="P517" s="33" t="str">
        <f aca="false">IF(OR(LEN(D517)&lt;&gt;17,ISERROR(FIND(MID(D517,8,1),"0123456789ABCDEF"))),"ERROR","OK")</f>
        <v>ERROR</v>
      </c>
      <c r="Q517" s="33" t="str">
        <f aca="false">IF(ISERROR(FIND(MID(D517,9,1),":")),"ERROR","OK")</f>
        <v>ERROR</v>
      </c>
      <c r="R517" s="33" t="str">
        <f aca="false">IF(OR(LEN(D517)&lt;&gt;17,ISERROR(FIND(MID(D517,10,1),"0123456789ABCDEF"))),"ERROR","OK")</f>
        <v>ERROR</v>
      </c>
      <c r="S517" s="33" t="str">
        <f aca="false">IF(OR(LEN(D517)&lt;&gt;17,ISERROR(FIND(MID(D517,11,1),"0123456789ABCDEF"))),"ERROR","OK")</f>
        <v>ERROR</v>
      </c>
      <c r="T517" s="33" t="str">
        <f aca="false">IF(ISERROR(FIND(MID(D517,12,1),":")),"ERROR","OK")</f>
        <v>ERROR</v>
      </c>
      <c r="U517" s="33" t="str">
        <f aca="false">IF(OR(LEN(D517)&lt;&gt;17,ISERROR(FIND(MID(D517,13,1),"0123456789ABCDEF"))),"ERROR","OK")</f>
        <v>ERROR</v>
      </c>
      <c r="V517" s="33" t="str">
        <f aca="false">IF(OR(LEN(D517)&lt;&gt;17,ISERROR(FIND(MID(D517,14,1),"0123456789ABCDEF"))),"ERROR","OK")</f>
        <v>ERROR</v>
      </c>
      <c r="W517" s="33" t="str">
        <f aca="false">IF(ISERROR(FIND(MID(D517,15,1),":")),"ERROR","OK")</f>
        <v>ERROR</v>
      </c>
      <c r="X517" s="33" t="str">
        <f aca="false">IF(OR(LEN(D517)&lt;&gt;17,ISERROR(FIND(MID(D517,16,1),"0123456789ABCDEF"))),"ERROR","OK")</f>
        <v>ERROR</v>
      </c>
      <c r="Y517" s="33" t="str">
        <f aca="false">IF(OR(LEN(D517)&lt;&gt;17,ISERROR(FIND(MID(D517,17,1),"0123456789ABCDEF"))),"ERROR","OK")</f>
        <v>ERROR</v>
      </c>
    </row>
    <row r="518" customFormat="false" ht="18" hidden="false" customHeight="true" outlineLevel="0" collapsed="false">
      <c r="B518" s="41"/>
      <c r="C518" s="42"/>
      <c r="D518" s="43"/>
      <c r="E518" s="44" t="str">
        <f aca="false">IF(LEN(D518)&lt;&gt;0,(IF(AND(I518="OK",J518="OK",K518="OK",L518="OK",M518="OK",N518="OK",O518="OK",P518="OK",Q518="OK",R518="OK",S518="OK",T518="OK",U518="OK",V518="OK",W518="OK",X518="OK",Y518="OK"),"OK","ERROR")),"")</f>
        <v/>
      </c>
      <c r="F518" s="45"/>
      <c r="G518" s="45"/>
      <c r="I518" s="33" t="str">
        <f aca="false">IF(OR(LEN(D518)&lt;&gt;17,ISERROR(FIND(MID(D518,1,1),"0123456789ABCDEF"))),"ERROR","OK")</f>
        <v>ERROR</v>
      </c>
      <c r="J518" s="33" t="str">
        <f aca="false">IF(OR(LEN(D518)&lt;&gt;17,ISERROR(FIND(MID(D518,2,1),"0123456789ABCDEF"))),"ERROR","OK")</f>
        <v>ERROR</v>
      </c>
      <c r="K518" s="33" t="str">
        <f aca="false">IF(ISERROR(FIND(MID(D518,3,1),":")),"ERROR","OK")</f>
        <v>ERROR</v>
      </c>
      <c r="L518" s="33" t="str">
        <f aca="false">IF(OR(LEN(D518)&lt;&gt;17,ISERROR(FIND(MID(D518,4,1),"0123456789ABCDEF"))),"ERROR","OK")</f>
        <v>ERROR</v>
      </c>
      <c r="M518" s="33" t="str">
        <f aca="false">IF(OR(LEN(D518)&lt;&gt;17,ISERROR(FIND(MID(D518,5,1),"0123456789ABCDEF"))),"ERROR","OK")</f>
        <v>ERROR</v>
      </c>
      <c r="N518" s="33" t="str">
        <f aca="false">IF(ISERROR(FIND(MID(D518,6,1),":")),"ERROR","OK")</f>
        <v>ERROR</v>
      </c>
      <c r="O518" s="33" t="str">
        <f aca="false">IF(OR(LEN(D518)&lt;&gt;17,ISERROR(FIND(MID(D518,7,1),"0123456789ABCDEF"))),"ERROR","OK")</f>
        <v>ERROR</v>
      </c>
      <c r="P518" s="33" t="str">
        <f aca="false">IF(OR(LEN(D518)&lt;&gt;17,ISERROR(FIND(MID(D518,8,1),"0123456789ABCDEF"))),"ERROR","OK")</f>
        <v>ERROR</v>
      </c>
      <c r="Q518" s="33" t="str">
        <f aca="false">IF(ISERROR(FIND(MID(D518,9,1),":")),"ERROR","OK")</f>
        <v>ERROR</v>
      </c>
      <c r="R518" s="33" t="str">
        <f aca="false">IF(OR(LEN(D518)&lt;&gt;17,ISERROR(FIND(MID(D518,10,1),"0123456789ABCDEF"))),"ERROR","OK")</f>
        <v>ERROR</v>
      </c>
      <c r="S518" s="33" t="str">
        <f aca="false">IF(OR(LEN(D518)&lt;&gt;17,ISERROR(FIND(MID(D518,11,1),"0123456789ABCDEF"))),"ERROR","OK")</f>
        <v>ERROR</v>
      </c>
      <c r="T518" s="33" t="str">
        <f aca="false">IF(ISERROR(FIND(MID(D518,12,1),":")),"ERROR","OK")</f>
        <v>ERROR</v>
      </c>
      <c r="U518" s="33" t="str">
        <f aca="false">IF(OR(LEN(D518)&lt;&gt;17,ISERROR(FIND(MID(D518,13,1),"0123456789ABCDEF"))),"ERROR","OK")</f>
        <v>ERROR</v>
      </c>
      <c r="V518" s="33" t="str">
        <f aca="false">IF(OR(LEN(D518)&lt;&gt;17,ISERROR(FIND(MID(D518,14,1),"0123456789ABCDEF"))),"ERROR","OK")</f>
        <v>ERROR</v>
      </c>
      <c r="W518" s="33" t="str">
        <f aca="false">IF(ISERROR(FIND(MID(D518,15,1),":")),"ERROR","OK")</f>
        <v>ERROR</v>
      </c>
      <c r="X518" s="33" t="str">
        <f aca="false">IF(OR(LEN(D518)&lt;&gt;17,ISERROR(FIND(MID(D518,16,1),"0123456789ABCDEF"))),"ERROR","OK")</f>
        <v>ERROR</v>
      </c>
      <c r="Y518" s="33" t="str">
        <f aca="false">IF(OR(LEN(D518)&lt;&gt;17,ISERROR(FIND(MID(D518,17,1),"0123456789ABCDEF"))),"ERROR","OK")</f>
        <v>ERROR</v>
      </c>
    </row>
    <row r="519" customFormat="false" ht="18" hidden="false" customHeight="true" outlineLevel="0" collapsed="false">
      <c r="B519" s="41"/>
      <c r="C519" s="42"/>
      <c r="D519" s="43"/>
      <c r="E519" s="44" t="str">
        <f aca="false">IF(LEN(D519)&lt;&gt;0,(IF(AND(I519="OK",J519="OK",K519="OK",L519="OK",M519="OK",N519="OK",O519="OK",P519="OK",Q519="OK",R519="OK",S519="OK",T519="OK",U519="OK",V519="OK",W519="OK",X519="OK",Y519="OK"),"OK","ERROR")),"")</f>
        <v/>
      </c>
      <c r="F519" s="45"/>
      <c r="G519" s="45"/>
      <c r="I519" s="33" t="str">
        <f aca="false">IF(OR(LEN(D519)&lt;&gt;17,ISERROR(FIND(MID(D519,1,1),"0123456789ABCDEF"))),"ERROR","OK")</f>
        <v>ERROR</v>
      </c>
      <c r="J519" s="33" t="str">
        <f aca="false">IF(OR(LEN(D519)&lt;&gt;17,ISERROR(FIND(MID(D519,2,1),"0123456789ABCDEF"))),"ERROR","OK")</f>
        <v>ERROR</v>
      </c>
      <c r="K519" s="33" t="str">
        <f aca="false">IF(ISERROR(FIND(MID(D519,3,1),":")),"ERROR","OK")</f>
        <v>ERROR</v>
      </c>
      <c r="L519" s="33" t="str">
        <f aca="false">IF(OR(LEN(D519)&lt;&gt;17,ISERROR(FIND(MID(D519,4,1),"0123456789ABCDEF"))),"ERROR","OK")</f>
        <v>ERROR</v>
      </c>
      <c r="M519" s="33" t="str">
        <f aca="false">IF(OR(LEN(D519)&lt;&gt;17,ISERROR(FIND(MID(D519,5,1),"0123456789ABCDEF"))),"ERROR","OK")</f>
        <v>ERROR</v>
      </c>
      <c r="N519" s="33" t="str">
        <f aca="false">IF(ISERROR(FIND(MID(D519,6,1),":")),"ERROR","OK")</f>
        <v>ERROR</v>
      </c>
      <c r="O519" s="33" t="str">
        <f aca="false">IF(OR(LEN(D519)&lt;&gt;17,ISERROR(FIND(MID(D519,7,1),"0123456789ABCDEF"))),"ERROR","OK")</f>
        <v>ERROR</v>
      </c>
      <c r="P519" s="33" t="str">
        <f aca="false">IF(OR(LEN(D519)&lt;&gt;17,ISERROR(FIND(MID(D519,8,1),"0123456789ABCDEF"))),"ERROR","OK")</f>
        <v>ERROR</v>
      </c>
      <c r="Q519" s="33" t="str">
        <f aca="false">IF(ISERROR(FIND(MID(D519,9,1),":")),"ERROR","OK")</f>
        <v>ERROR</v>
      </c>
      <c r="R519" s="33" t="str">
        <f aca="false">IF(OR(LEN(D519)&lt;&gt;17,ISERROR(FIND(MID(D519,10,1),"0123456789ABCDEF"))),"ERROR","OK")</f>
        <v>ERROR</v>
      </c>
      <c r="S519" s="33" t="str">
        <f aca="false">IF(OR(LEN(D519)&lt;&gt;17,ISERROR(FIND(MID(D519,11,1),"0123456789ABCDEF"))),"ERROR","OK")</f>
        <v>ERROR</v>
      </c>
      <c r="T519" s="33" t="str">
        <f aca="false">IF(ISERROR(FIND(MID(D519,12,1),":")),"ERROR","OK")</f>
        <v>ERROR</v>
      </c>
      <c r="U519" s="33" t="str">
        <f aca="false">IF(OR(LEN(D519)&lt;&gt;17,ISERROR(FIND(MID(D519,13,1),"0123456789ABCDEF"))),"ERROR","OK")</f>
        <v>ERROR</v>
      </c>
      <c r="V519" s="33" t="str">
        <f aca="false">IF(OR(LEN(D519)&lt;&gt;17,ISERROR(FIND(MID(D519,14,1),"0123456789ABCDEF"))),"ERROR","OK")</f>
        <v>ERROR</v>
      </c>
      <c r="W519" s="33" t="str">
        <f aca="false">IF(ISERROR(FIND(MID(D519,15,1),":")),"ERROR","OK")</f>
        <v>ERROR</v>
      </c>
      <c r="X519" s="33" t="str">
        <f aca="false">IF(OR(LEN(D519)&lt;&gt;17,ISERROR(FIND(MID(D519,16,1),"0123456789ABCDEF"))),"ERROR","OK")</f>
        <v>ERROR</v>
      </c>
      <c r="Y519" s="33" t="str">
        <f aca="false">IF(OR(LEN(D519)&lt;&gt;17,ISERROR(FIND(MID(D519,17,1),"0123456789ABCDEF"))),"ERROR","OK")</f>
        <v>ERROR</v>
      </c>
    </row>
    <row r="520" customFormat="false" ht="18" hidden="false" customHeight="true" outlineLevel="0" collapsed="false">
      <c r="B520" s="41"/>
      <c r="C520" s="42"/>
      <c r="D520" s="43"/>
      <c r="E520" s="44" t="str">
        <f aca="false">IF(LEN(D520)&lt;&gt;0,(IF(AND(I520="OK",J520="OK",K520="OK",L520="OK",M520="OK",N520="OK",O520="OK",P520="OK",Q520="OK",R520="OK",S520="OK",T520="OK",U520="OK",V520="OK",W520="OK",X520="OK",Y520="OK"),"OK","ERROR")),"")</f>
        <v/>
      </c>
      <c r="F520" s="45"/>
      <c r="G520" s="45"/>
      <c r="I520" s="33" t="str">
        <f aca="false">IF(OR(LEN(D520)&lt;&gt;17,ISERROR(FIND(MID(D520,1,1),"0123456789ABCDEF"))),"ERROR","OK")</f>
        <v>ERROR</v>
      </c>
      <c r="J520" s="33" t="str">
        <f aca="false">IF(OR(LEN(D520)&lt;&gt;17,ISERROR(FIND(MID(D520,2,1),"0123456789ABCDEF"))),"ERROR","OK")</f>
        <v>ERROR</v>
      </c>
      <c r="K520" s="33" t="str">
        <f aca="false">IF(ISERROR(FIND(MID(D520,3,1),":")),"ERROR","OK")</f>
        <v>ERROR</v>
      </c>
      <c r="L520" s="33" t="str">
        <f aca="false">IF(OR(LEN(D520)&lt;&gt;17,ISERROR(FIND(MID(D520,4,1),"0123456789ABCDEF"))),"ERROR","OK")</f>
        <v>ERROR</v>
      </c>
      <c r="M520" s="33" t="str">
        <f aca="false">IF(OR(LEN(D520)&lt;&gt;17,ISERROR(FIND(MID(D520,5,1),"0123456789ABCDEF"))),"ERROR","OK")</f>
        <v>ERROR</v>
      </c>
      <c r="N520" s="33" t="str">
        <f aca="false">IF(ISERROR(FIND(MID(D520,6,1),":")),"ERROR","OK")</f>
        <v>ERROR</v>
      </c>
      <c r="O520" s="33" t="str">
        <f aca="false">IF(OR(LEN(D520)&lt;&gt;17,ISERROR(FIND(MID(D520,7,1),"0123456789ABCDEF"))),"ERROR","OK")</f>
        <v>ERROR</v>
      </c>
      <c r="P520" s="33" t="str">
        <f aca="false">IF(OR(LEN(D520)&lt;&gt;17,ISERROR(FIND(MID(D520,8,1),"0123456789ABCDEF"))),"ERROR","OK")</f>
        <v>ERROR</v>
      </c>
      <c r="Q520" s="33" t="str">
        <f aca="false">IF(ISERROR(FIND(MID(D520,9,1),":")),"ERROR","OK")</f>
        <v>ERROR</v>
      </c>
      <c r="R520" s="33" t="str">
        <f aca="false">IF(OR(LEN(D520)&lt;&gt;17,ISERROR(FIND(MID(D520,10,1),"0123456789ABCDEF"))),"ERROR","OK")</f>
        <v>ERROR</v>
      </c>
      <c r="S520" s="33" t="str">
        <f aca="false">IF(OR(LEN(D520)&lt;&gt;17,ISERROR(FIND(MID(D520,11,1),"0123456789ABCDEF"))),"ERROR","OK")</f>
        <v>ERROR</v>
      </c>
      <c r="T520" s="33" t="str">
        <f aca="false">IF(ISERROR(FIND(MID(D520,12,1),":")),"ERROR","OK")</f>
        <v>ERROR</v>
      </c>
      <c r="U520" s="33" t="str">
        <f aca="false">IF(OR(LEN(D520)&lt;&gt;17,ISERROR(FIND(MID(D520,13,1),"0123456789ABCDEF"))),"ERROR","OK")</f>
        <v>ERROR</v>
      </c>
      <c r="V520" s="33" t="str">
        <f aca="false">IF(OR(LEN(D520)&lt;&gt;17,ISERROR(FIND(MID(D520,14,1),"0123456789ABCDEF"))),"ERROR","OK")</f>
        <v>ERROR</v>
      </c>
      <c r="W520" s="33" t="str">
        <f aca="false">IF(ISERROR(FIND(MID(D520,15,1),":")),"ERROR","OK")</f>
        <v>ERROR</v>
      </c>
      <c r="X520" s="33" t="str">
        <f aca="false">IF(OR(LEN(D520)&lt;&gt;17,ISERROR(FIND(MID(D520,16,1),"0123456789ABCDEF"))),"ERROR","OK")</f>
        <v>ERROR</v>
      </c>
      <c r="Y520" s="33" t="str">
        <f aca="false">IF(OR(LEN(D520)&lt;&gt;17,ISERROR(FIND(MID(D520,17,1),"0123456789ABCDEF"))),"ERROR","OK")</f>
        <v>ERROR</v>
      </c>
    </row>
    <row r="521" customFormat="false" ht="18" hidden="false" customHeight="true" outlineLevel="0" collapsed="false">
      <c r="B521" s="41"/>
      <c r="C521" s="42"/>
      <c r="D521" s="43"/>
      <c r="E521" s="44" t="str">
        <f aca="false">IF(LEN(D521)&lt;&gt;0,(IF(AND(I521="OK",J521="OK",K521="OK",L521="OK",M521="OK",N521="OK",O521="OK",P521="OK",Q521="OK",R521="OK",S521="OK",T521="OK",U521="OK",V521="OK",W521="OK",X521="OK",Y521="OK"),"OK","ERROR")),"")</f>
        <v/>
      </c>
      <c r="F521" s="45"/>
      <c r="G521" s="45"/>
      <c r="I521" s="33" t="str">
        <f aca="false">IF(OR(LEN(D521)&lt;&gt;17,ISERROR(FIND(MID(D521,1,1),"0123456789ABCDEF"))),"ERROR","OK")</f>
        <v>ERROR</v>
      </c>
      <c r="J521" s="33" t="str">
        <f aca="false">IF(OR(LEN(D521)&lt;&gt;17,ISERROR(FIND(MID(D521,2,1),"0123456789ABCDEF"))),"ERROR","OK")</f>
        <v>ERROR</v>
      </c>
      <c r="K521" s="33" t="str">
        <f aca="false">IF(ISERROR(FIND(MID(D521,3,1),":")),"ERROR","OK")</f>
        <v>ERROR</v>
      </c>
      <c r="L521" s="33" t="str">
        <f aca="false">IF(OR(LEN(D521)&lt;&gt;17,ISERROR(FIND(MID(D521,4,1),"0123456789ABCDEF"))),"ERROR","OK")</f>
        <v>ERROR</v>
      </c>
      <c r="M521" s="33" t="str">
        <f aca="false">IF(OR(LEN(D521)&lt;&gt;17,ISERROR(FIND(MID(D521,5,1),"0123456789ABCDEF"))),"ERROR","OK")</f>
        <v>ERROR</v>
      </c>
      <c r="N521" s="33" t="str">
        <f aca="false">IF(ISERROR(FIND(MID(D521,6,1),":")),"ERROR","OK")</f>
        <v>ERROR</v>
      </c>
      <c r="O521" s="33" t="str">
        <f aca="false">IF(OR(LEN(D521)&lt;&gt;17,ISERROR(FIND(MID(D521,7,1),"0123456789ABCDEF"))),"ERROR","OK")</f>
        <v>ERROR</v>
      </c>
      <c r="P521" s="33" t="str">
        <f aca="false">IF(OR(LEN(D521)&lt;&gt;17,ISERROR(FIND(MID(D521,8,1),"0123456789ABCDEF"))),"ERROR","OK")</f>
        <v>ERROR</v>
      </c>
      <c r="Q521" s="33" t="str">
        <f aca="false">IF(ISERROR(FIND(MID(D521,9,1),":")),"ERROR","OK")</f>
        <v>ERROR</v>
      </c>
      <c r="R521" s="33" t="str">
        <f aca="false">IF(OR(LEN(D521)&lt;&gt;17,ISERROR(FIND(MID(D521,10,1),"0123456789ABCDEF"))),"ERROR","OK")</f>
        <v>ERROR</v>
      </c>
      <c r="S521" s="33" t="str">
        <f aca="false">IF(OR(LEN(D521)&lt;&gt;17,ISERROR(FIND(MID(D521,11,1),"0123456789ABCDEF"))),"ERROR","OK")</f>
        <v>ERROR</v>
      </c>
      <c r="T521" s="33" t="str">
        <f aca="false">IF(ISERROR(FIND(MID(D521,12,1),":")),"ERROR","OK")</f>
        <v>ERROR</v>
      </c>
      <c r="U521" s="33" t="str">
        <f aca="false">IF(OR(LEN(D521)&lt;&gt;17,ISERROR(FIND(MID(D521,13,1),"0123456789ABCDEF"))),"ERROR","OK")</f>
        <v>ERROR</v>
      </c>
      <c r="V521" s="33" t="str">
        <f aca="false">IF(OR(LEN(D521)&lt;&gt;17,ISERROR(FIND(MID(D521,14,1),"0123456789ABCDEF"))),"ERROR","OK")</f>
        <v>ERROR</v>
      </c>
      <c r="W521" s="33" t="str">
        <f aca="false">IF(ISERROR(FIND(MID(D521,15,1),":")),"ERROR","OK")</f>
        <v>ERROR</v>
      </c>
      <c r="X521" s="33" t="str">
        <f aca="false">IF(OR(LEN(D521)&lt;&gt;17,ISERROR(FIND(MID(D521,16,1),"0123456789ABCDEF"))),"ERROR","OK")</f>
        <v>ERROR</v>
      </c>
      <c r="Y521" s="33" t="str">
        <f aca="false">IF(OR(LEN(D521)&lt;&gt;17,ISERROR(FIND(MID(D521,17,1),"0123456789ABCDEF"))),"ERROR","OK")</f>
        <v>ERROR</v>
      </c>
    </row>
    <row r="522" customFormat="false" ht="18" hidden="false" customHeight="true" outlineLevel="0" collapsed="false">
      <c r="B522" s="41"/>
      <c r="C522" s="42"/>
      <c r="D522" s="43"/>
      <c r="E522" s="44" t="str">
        <f aca="false">IF(LEN(D522)&lt;&gt;0,(IF(AND(I522="OK",J522="OK",K522="OK",L522="OK",M522="OK",N522="OK",O522="OK",P522="OK",Q522="OK",R522="OK",S522="OK",T522="OK",U522="OK",V522="OK",W522="OK",X522="OK",Y522="OK"),"OK","ERROR")),"")</f>
        <v/>
      </c>
      <c r="F522" s="45"/>
      <c r="G522" s="45"/>
      <c r="I522" s="33" t="str">
        <f aca="false">IF(OR(LEN(D522)&lt;&gt;17,ISERROR(FIND(MID(D522,1,1),"0123456789ABCDEF"))),"ERROR","OK")</f>
        <v>ERROR</v>
      </c>
      <c r="J522" s="33" t="str">
        <f aca="false">IF(OR(LEN(D522)&lt;&gt;17,ISERROR(FIND(MID(D522,2,1),"0123456789ABCDEF"))),"ERROR","OK")</f>
        <v>ERROR</v>
      </c>
      <c r="K522" s="33" t="str">
        <f aca="false">IF(ISERROR(FIND(MID(D522,3,1),":")),"ERROR","OK")</f>
        <v>ERROR</v>
      </c>
      <c r="L522" s="33" t="str">
        <f aca="false">IF(OR(LEN(D522)&lt;&gt;17,ISERROR(FIND(MID(D522,4,1),"0123456789ABCDEF"))),"ERROR","OK")</f>
        <v>ERROR</v>
      </c>
      <c r="M522" s="33" t="str">
        <f aca="false">IF(OR(LEN(D522)&lt;&gt;17,ISERROR(FIND(MID(D522,5,1),"0123456789ABCDEF"))),"ERROR","OK")</f>
        <v>ERROR</v>
      </c>
      <c r="N522" s="33" t="str">
        <f aca="false">IF(ISERROR(FIND(MID(D522,6,1),":")),"ERROR","OK")</f>
        <v>ERROR</v>
      </c>
      <c r="O522" s="33" t="str">
        <f aca="false">IF(OR(LEN(D522)&lt;&gt;17,ISERROR(FIND(MID(D522,7,1),"0123456789ABCDEF"))),"ERROR","OK")</f>
        <v>ERROR</v>
      </c>
      <c r="P522" s="33" t="str">
        <f aca="false">IF(OR(LEN(D522)&lt;&gt;17,ISERROR(FIND(MID(D522,8,1),"0123456789ABCDEF"))),"ERROR","OK")</f>
        <v>ERROR</v>
      </c>
      <c r="Q522" s="33" t="str">
        <f aca="false">IF(ISERROR(FIND(MID(D522,9,1),":")),"ERROR","OK")</f>
        <v>ERROR</v>
      </c>
      <c r="R522" s="33" t="str">
        <f aca="false">IF(OR(LEN(D522)&lt;&gt;17,ISERROR(FIND(MID(D522,10,1),"0123456789ABCDEF"))),"ERROR","OK")</f>
        <v>ERROR</v>
      </c>
      <c r="S522" s="33" t="str">
        <f aca="false">IF(OR(LEN(D522)&lt;&gt;17,ISERROR(FIND(MID(D522,11,1),"0123456789ABCDEF"))),"ERROR","OK")</f>
        <v>ERROR</v>
      </c>
      <c r="T522" s="33" t="str">
        <f aca="false">IF(ISERROR(FIND(MID(D522,12,1),":")),"ERROR","OK")</f>
        <v>ERROR</v>
      </c>
      <c r="U522" s="33" t="str">
        <f aca="false">IF(OR(LEN(D522)&lt;&gt;17,ISERROR(FIND(MID(D522,13,1),"0123456789ABCDEF"))),"ERROR","OK")</f>
        <v>ERROR</v>
      </c>
      <c r="V522" s="33" t="str">
        <f aca="false">IF(OR(LEN(D522)&lt;&gt;17,ISERROR(FIND(MID(D522,14,1),"0123456789ABCDEF"))),"ERROR","OK")</f>
        <v>ERROR</v>
      </c>
      <c r="W522" s="33" t="str">
        <f aca="false">IF(ISERROR(FIND(MID(D522,15,1),":")),"ERROR","OK")</f>
        <v>ERROR</v>
      </c>
      <c r="X522" s="33" t="str">
        <f aca="false">IF(OR(LEN(D522)&lt;&gt;17,ISERROR(FIND(MID(D522,16,1),"0123456789ABCDEF"))),"ERROR","OK")</f>
        <v>ERROR</v>
      </c>
      <c r="Y522" s="33" t="str">
        <f aca="false">IF(OR(LEN(D522)&lt;&gt;17,ISERROR(FIND(MID(D522,17,1),"0123456789ABCDEF"))),"ERROR","OK")</f>
        <v>ERROR</v>
      </c>
    </row>
    <row r="523" customFormat="false" ht="18" hidden="false" customHeight="true" outlineLevel="0" collapsed="false">
      <c r="B523" s="41"/>
      <c r="C523" s="42"/>
      <c r="D523" s="43"/>
      <c r="E523" s="44" t="str">
        <f aca="false">IF(LEN(D523)&lt;&gt;0,(IF(AND(I523="OK",J523="OK",K523="OK",L523="OK",M523="OK",N523="OK",O523="OK",P523="OK",Q523="OK",R523="OK",S523="OK",T523="OK",U523="OK",V523="OK",W523="OK",X523="OK",Y523="OK"),"OK","ERROR")),"")</f>
        <v/>
      </c>
      <c r="F523" s="45"/>
      <c r="G523" s="45"/>
      <c r="I523" s="33" t="str">
        <f aca="false">IF(OR(LEN(D523)&lt;&gt;17,ISERROR(FIND(MID(D523,1,1),"0123456789ABCDEF"))),"ERROR","OK")</f>
        <v>ERROR</v>
      </c>
      <c r="J523" s="33" t="str">
        <f aca="false">IF(OR(LEN(D523)&lt;&gt;17,ISERROR(FIND(MID(D523,2,1),"0123456789ABCDEF"))),"ERROR","OK")</f>
        <v>ERROR</v>
      </c>
      <c r="K523" s="33" t="str">
        <f aca="false">IF(ISERROR(FIND(MID(D523,3,1),":")),"ERROR","OK")</f>
        <v>ERROR</v>
      </c>
      <c r="L523" s="33" t="str">
        <f aca="false">IF(OR(LEN(D523)&lt;&gt;17,ISERROR(FIND(MID(D523,4,1),"0123456789ABCDEF"))),"ERROR","OK")</f>
        <v>ERROR</v>
      </c>
      <c r="M523" s="33" t="str">
        <f aca="false">IF(OR(LEN(D523)&lt;&gt;17,ISERROR(FIND(MID(D523,5,1),"0123456789ABCDEF"))),"ERROR","OK")</f>
        <v>ERROR</v>
      </c>
      <c r="N523" s="33" t="str">
        <f aca="false">IF(ISERROR(FIND(MID(D523,6,1),":")),"ERROR","OK")</f>
        <v>ERROR</v>
      </c>
      <c r="O523" s="33" t="str">
        <f aca="false">IF(OR(LEN(D523)&lt;&gt;17,ISERROR(FIND(MID(D523,7,1),"0123456789ABCDEF"))),"ERROR","OK")</f>
        <v>ERROR</v>
      </c>
      <c r="P523" s="33" t="str">
        <f aca="false">IF(OR(LEN(D523)&lt;&gt;17,ISERROR(FIND(MID(D523,8,1),"0123456789ABCDEF"))),"ERROR","OK")</f>
        <v>ERROR</v>
      </c>
      <c r="Q523" s="33" t="str">
        <f aca="false">IF(ISERROR(FIND(MID(D523,9,1),":")),"ERROR","OK")</f>
        <v>ERROR</v>
      </c>
      <c r="R523" s="33" t="str">
        <f aca="false">IF(OR(LEN(D523)&lt;&gt;17,ISERROR(FIND(MID(D523,10,1),"0123456789ABCDEF"))),"ERROR","OK")</f>
        <v>ERROR</v>
      </c>
      <c r="S523" s="33" t="str">
        <f aca="false">IF(OR(LEN(D523)&lt;&gt;17,ISERROR(FIND(MID(D523,11,1),"0123456789ABCDEF"))),"ERROR","OK")</f>
        <v>ERROR</v>
      </c>
      <c r="T523" s="33" t="str">
        <f aca="false">IF(ISERROR(FIND(MID(D523,12,1),":")),"ERROR","OK")</f>
        <v>ERROR</v>
      </c>
      <c r="U523" s="33" t="str">
        <f aca="false">IF(OR(LEN(D523)&lt;&gt;17,ISERROR(FIND(MID(D523,13,1),"0123456789ABCDEF"))),"ERROR","OK")</f>
        <v>ERROR</v>
      </c>
      <c r="V523" s="33" t="str">
        <f aca="false">IF(OR(LEN(D523)&lt;&gt;17,ISERROR(FIND(MID(D523,14,1),"0123456789ABCDEF"))),"ERROR","OK")</f>
        <v>ERROR</v>
      </c>
      <c r="W523" s="33" t="str">
        <f aca="false">IF(ISERROR(FIND(MID(D523,15,1),":")),"ERROR","OK")</f>
        <v>ERROR</v>
      </c>
      <c r="X523" s="33" t="str">
        <f aca="false">IF(OR(LEN(D523)&lt;&gt;17,ISERROR(FIND(MID(D523,16,1),"0123456789ABCDEF"))),"ERROR","OK")</f>
        <v>ERROR</v>
      </c>
      <c r="Y523" s="33" t="str">
        <f aca="false">IF(OR(LEN(D523)&lt;&gt;17,ISERROR(FIND(MID(D523,17,1),"0123456789ABCDEF"))),"ERROR","OK")</f>
        <v>ERROR</v>
      </c>
    </row>
    <row r="524" customFormat="false" ht="18" hidden="false" customHeight="true" outlineLevel="0" collapsed="false">
      <c r="B524" s="41"/>
      <c r="C524" s="42"/>
      <c r="D524" s="43"/>
      <c r="E524" s="44" t="str">
        <f aca="false">IF(LEN(D524)&lt;&gt;0,(IF(AND(I524="OK",J524="OK",K524="OK",L524="OK",M524="OK",N524="OK",O524="OK",P524="OK",Q524="OK",R524="OK",S524="OK",T524="OK",U524="OK",V524="OK",W524="OK",X524="OK",Y524="OK"),"OK","ERROR")),"")</f>
        <v/>
      </c>
      <c r="F524" s="45"/>
      <c r="G524" s="45"/>
      <c r="I524" s="33" t="str">
        <f aca="false">IF(OR(LEN(D524)&lt;&gt;17,ISERROR(FIND(MID(D524,1,1),"0123456789ABCDEF"))),"ERROR","OK")</f>
        <v>ERROR</v>
      </c>
      <c r="J524" s="33" t="str">
        <f aca="false">IF(OR(LEN(D524)&lt;&gt;17,ISERROR(FIND(MID(D524,2,1),"0123456789ABCDEF"))),"ERROR","OK")</f>
        <v>ERROR</v>
      </c>
      <c r="K524" s="33" t="str">
        <f aca="false">IF(ISERROR(FIND(MID(D524,3,1),":")),"ERROR","OK")</f>
        <v>ERROR</v>
      </c>
      <c r="L524" s="33" t="str">
        <f aca="false">IF(OR(LEN(D524)&lt;&gt;17,ISERROR(FIND(MID(D524,4,1),"0123456789ABCDEF"))),"ERROR","OK")</f>
        <v>ERROR</v>
      </c>
      <c r="M524" s="33" t="str">
        <f aca="false">IF(OR(LEN(D524)&lt;&gt;17,ISERROR(FIND(MID(D524,5,1),"0123456789ABCDEF"))),"ERROR","OK")</f>
        <v>ERROR</v>
      </c>
      <c r="N524" s="33" t="str">
        <f aca="false">IF(ISERROR(FIND(MID(D524,6,1),":")),"ERROR","OK")</f>
        <v>ERROR</v>
      </c>
      <c r="O524" s="33" t="str">
        <f aca="false">IF(OR(LEN(D524)&lt;&gt;17,ISERROR(FIND(MID(D524,7,1),"0123456789ABCDEF"))),"ERROR","OK")</f>
        <v>ERROR</v>
      </c>
      <c r="P524" s="33" t="str">
        <f aca="false">IF(OR(LEN(D524)&lt;&gt;17,ISERROR(FIND(MID(D524,8,1),"0123456789ABCDEF"))),"ERROR","OK")</f>
        <v>ERROR</v>
      </c>
      <c r="Q524" s="33" t="str">
        <f aca="false">IF(ISERROR(FIND(MID(D524,9,1),":")),"ERROR","OK")</f>
        <v>ERROR</v>
      </c>
      <c r="R524" s="33" t="str">
        <f aca="false">IF(OR(LEN(D524)&lt;&gt;17,ISERROR(FIND(MID(D524,10,1),"0123456789ABCDEF"))),"ERROR","OK")</f>
        <v>ERROR</v>
      </c>
      <c r="S524" s="33" t="str">
        <f aca="false">IF(OR(LEN(D524)&lt;&gt;17,ISERROR(FIND(MID(D524,11,1),"0123456789ABCDEF"))),"ERROR","OK")</f>
        <v>ERROR</v>
      </c>
      <c r="T524" s="33" t="str">
        <f aca="false">IF(ISERROR(FIND(MID(D524,12,1),":")),"ERROR","OK")</f>
        <v>ERROR</v>
      </c>
      <c r="U524" s="33" t="str">
        <f aca="false">IF(OR(LEN(D524)&lt;&gt;17,ISERROR(FIND(MID(D524,13,1),"0123456789ABCDEF"))),"ERROR","OK")</f>
        <v>ERROR</v>
      </c>
      <c r="V524" s="33" t="str">
        <f aca="false">IF(OR(LEN(D524)&lt;&gt;17,ISERROR(FIND(MID(D524,14,1),"0123456789ABCDEF"))),"ERROR","OK")</f>
        <v>ERROR</v>
      </c>
      <c r="W524" s="33" t="str">
        <f aca="false">IF(ISERROR(FIND(MID(D524,15,1),":")),"ERROR","OK")</f>
        <v>ERROR</v>
      </c>
      <c r="X524" s="33" t="str">
        <f aca="false">IF(OR(LEN(D524)&lt;&gt;17,ISERROR(FIND(MID(D524,16,1),"0123456789ABCDEF"))),"ERROR","OK")</f>
        <v>ERROR</v>
      </c>
      <c r="Y524" s="33" t="str">
        <f aca="false">IF(OR(LEN(D524)&lt;&gt;17,ISERROR(FIND(MID(D524,17,1),"0123456789ABCDEF"))),"ERROR","OK")</f>
        <v>ERROR</v>
      </c>
    </row>
    <row r="525" customFormat="false" ht="18" hidden="false" customHeight="true" outlineLevel="0" collapsed="false">
      <c r="B525" s="41"/>
      <c r="C525" s="42"/>
      <c r="D525" s="43"/>
      <c r="E525" s="44" t="str">
        <f aca="false">IF(LEN(D525)&lt;&gt;0,(IF(AND(I525="OK",J525="OK",K525="OK",L525="OK",M525="OK",N525="OK",O525="OK",P525="OK",Q525="OK",R525="OK",S525="OK",T525="OK",U525="OK",V525="OK",W525="OK",X525="OK",Y525="OK"),"OK","ERROR")),"")</f>
        <v/>
      </c>
      <c r="F525" s="45"/>
      <c r="G525" s="45"/>
      <c r="I525" s="33" t="str">
        <f aca="false">IF(OR(LEN(D525)&lt;&gt;17,ISERROR(FIND(MID(D525,1,1),"0123456789ABCDEF"))),"ERROR","OK")</f>
        <v>ERROR</v>
      </c>
      <c r="J525" s="33" t="str">
        <f aca="false">IF(OR(LEN(D525)&lt;&gt;17,ISERROR(FIND(MID(D525,2,1),"0123456789ABCDEF"))),"ERROR","OK")</f>
        <v>ERROR</v>
      </c>
      <c r="K525" s="33" t="str">
        <f aca="false">IF(ISERROR(FIND(MID(D525,3,1),":")),"ERROR","OK")</f>
        <v>ERROR</v>
      </c>
      <c r="L525" s="33" t="str">
        <f aca="false">IF(OR(LEN(D525)&lt;&gt;17,ISERROR(FIND(MID(D525,4,1),"0123456789ABCDEF"))),"ERROR","OK")</f>
        <v>ERROR</v>
      </c>
      <c r="M525" s="33" t="str">
        <f aca="false">IF(OR(LEN(D525)&lt;&gt;17,ISERROR(FIND(MID(D525,5,1),"0123456789ABCDEF"))),"ERROR","OK")</f>
        <v>ERROR</v>
      </c>
      <c r="N525" s="33" t="str">
        <f aca="false">IF(ISERROR(FIND(MID(D525,6,1),":")),"ERROR","OK")</f>
        <v>ERROR</v>
      </c>
      <c r="O525" s="33" t="str">
        <f aca="false">IF(OR(LEN(D525)&lt;&gt;17,ISERROR(FIND(MID(D525,7,1),"0123456789ABCDEF"))),"ERROR","OK")</f>
        <v>ERROR</v>
      </c>
      <c r="P525" s="33" t="str">
        <f aca="false">IF(OR(LEN(D525)&lt;&gt;17,ISERROR(FIND(MID(D525,8,1),"0123456789ABCDEF"))),"ERROR","OK")</f>
        <v>ERROR</v>
      </c>
      <c r="Q525" s="33" t="str">
        <f aca="false">IF(ISERROR(FIND(MID(D525,9,1),":")),"ERROR","OK")</f>
        <v>ERROR</v>
      </c>
      <c r="R525" s="33" t="str">
        <f aca="false">IF(OR(LEN(D525)&lt;&gt;17,ISERROR(FIND(MID(D525,10,1),"0123456789ABCDEF"))),"ERROR","OK")</f>
        <v>ERROR</v>
      </c>
      <c r="S525" s="33" t="str">
        <f aca="false">IF(OR(LEN(D525)&lt;&gt;17,ISERROR(FIND(MID(D525,11,1),"0123456789ABCDEF"))),"ERROR","OK")</f>
        <v>ERROR</v>
      </c>
      <c r="T525" s="33" t="str">
        <f aca="false">IF(ISERROR(FIND(MID(D525,12,1),":")),"ERROR","OK")</f>
        <v>ERROR</v>
      </c>
      <c r="U525" s="33" t="str">
        <f aca="false">IF(OR(LEN(D525)&lt;&gt;17,ISERROR(FIND(MID(D525,13,1),"0123456789ABCDEF"))),"ERROR","OK")</f>
        <v>ERROR</v>
      </c>
      <c r="V525" s="33" t="str">
        <f aca="false">IF(OR(LEN(D525)&lt;&gt;17,ISERROR(FIND(MID(D525,14,1),"0123456789ABCDEF"))),"ERROR","OK")</f>
        <v>ERROR</v>
      </c>
      <c r="W525" s="33" t="str">
        <f aca="false">IF(ISERROR(FIND(MID(D525,15,1),":")),"ERROR","OK")</f>
        <v>ERROR</v>
      </c>
      <c r="X525" s="33" t="str">
        <f aca="false">IF(OR(LEN(D525)&lt;&gt;17,ISERROR(FIND(MID(D525,16,1),"0123456789ABCDEF"))),"ERROR","OK")</f>
        <v>ERROR</v>
      </c>
      <c r="Y525" s="33" t="str">
        <f aca="false">IF(OR(LEN(D525)&lt;&gt;17,ISERROR(FIND(MID(D525,17,1),"0123456789ABCDEF"))),"ERROR","OK")</f>
        <v>ERROR</v>
      </c>
    </row>
    <row r="526" customFormat="false" ht="18" hidden="false" customHeight="true" outlineLevel="0" collapsed="false">
      <c r="B526" s="41"/>
      <c r="C526" s="42"/>
      <c r="D526" s="43"/>
      <c r="E526" s="44" t="str">
        <f aca="false">IF(LEN(D526)&lt;&gt;0,(IF(AND(I526="OK",J526="OK",K526="OK",L526="OK",M526="OK",N526="OK",O526="OK",P526="OK",Q526="OK",R526="OK",S526="OK",T526="OK",U526="OK",V526="OK",W526="OK",X526="OK",Y526="OK"),"OK","ERROR")),"")</f>
        <v/>
      </c>
      <c r="F526" s="45"/>
      <c r="G526" s="45"/>
      <c r="I526" s="33" t="str">
        <f aca="false">IF(OR(LEN(D526)&lt;&gt;17,ISERROR(FIND(MID(D526,1,1),"0123456789ABCDEF"))),"ERROR","OK")</f>
        <v>ERROR</v>
      </c>
      <c r="J526" s="33" t="str">
        <f aca="false">IF(OR(LEN(D526)&lt;&gt;17,ISERROR(FIND(MID(D526,2,1),"0123456789ABCDEF"))),"ERROR","OK")</f>
        <v>ERROR</v>
      </c>
      <c r="K526" s="33" t="str">
        <f aca="false">IF(ISERROR(FIND(MID(D526,3,1),":")),"ERROR","OK")</f>
        <v>ERROR</v>
      </c>
      <c r="L526" s="33" t="str">
        <f aca="false">IF(OR(LEN(D526)&lt;&gt;17,ISERROR(FIND(MID(D526,4,1),"0123456789ABCDEF"))),"ERROR","OK")</f>
        <v>ERROR</v>
      </c>
      <c r="M526" s="33" t="str">
        <f aca="false">IF(OR(LEN(D526)&lt;&gt;17,ISERROR(FIND(MID(D526,5,1),"0123456789ABCDEF"))),"ERROR","OK")</f>
        <v>ERROR</v>
      </c>
      <c r="N526" s="33" t="str">
        <f aca="false">IF(ISERROR(FIND(MID(D526,6,1),":")),"ERROR","OK")</f>
        <v>ERROR</v>
      </c>
      <c r="O526" s="33" t="str">
        <f aca="false">IF(OR(LEN(D526)&lt;&gt;17,ISERROR(FIND(MID(D526,7,1),"0123456789ABCDEF"))),"ERROR","OK")</f>
        <v>ERROR</v>
      </c>
      <c r="P526" s="33" t="str">
        <f aca="false">IF(OR(LEN(D526)&lt;&gt;17,ISERROR(FIND(MID(D526,8,1),"0123456789ABCDEF"))),"ERROR","OK")</f>
        <v>ERROR</v>
      </c>
      <c r="Q526" s="33" t="str">
        <f aca="false">IF(ISERROR(FIND(MID(D526,9,1),":")),"ERROR","OK")</f>
        <v>ERROR</v>
      </c>
      <c r="R526" s="33" t="str">
        <f aca="false">IF(OR(LEN(D526)&lt;&gt;17,ISERROR(FIND(MID(D526,10,1),"0123456789ABCDEF"))),"ERROR","OK")</f>
        <v>ERROR</v>
      </c>
      <c r="S526" s="33" t="str">
        <f aca="false">IF(OR(LEN(D526)&lt;&gt;17,ISERROR(FIND(MID(D526,11,1),"0123456789ABCDEF"))),"ERROR","OK")</f>
        <v>ERROR</v>
      </c>
      <c r="T526" s="33" t="str">
        <f aca="false">IF(ISERROR(FIND(MID(D526,12,1),":")),"ERROR","OK")</f>
        <v>ERROR</v>
      </c>
      <c r="U526" s="33" t="str">
        <f aca="false">IF(OR(LEN(D526)&lt;&gt;17,ISERROR(FIND(MID(D526,13,1),"0123456789ABCDEF"))),"ERROR","OK")</f>
        <v>ERROR</v>
      </c>
      <c r="V526" s="33" t="str">
        <f aca="false">IF(OR(LEN(D526)&lt;&gt;17,ISERROR(FIND(MID(D526,14,1),"0123456789ABCDEF"))),"ERROR","OK")</f>
        <v>ERROR</v>
      </c>
      <c r="W526" s="33" t="str">
        <f aca="false">IF(ISERROR(FIND(MID(D526,15,1),":")),"ERROR","OK")</f>
        <v>ERROR</v>
      </c>
      <c r="X526" s="33" t="str">
        <f aca="false">IF(OR(LEN(D526)&lt;&gt;17,ISERROR(FIND(MID(D526,16,1),"0123456789ABCDEF"))),"ERROR","OK")</f>
        <v>ERROR</v>
      </c>
      <c r="Y526" s="33" t="str">
        <f aca="false">IF(OR(LEN(D526)&lt;&gt;17,ISERROR(FIND(MID(D526,17,1),"0123456789ABCDEF"))),"ERROR","OK")</f>
        <v>ERROR</v>
      </c>
    </row>
    <row r="527" customFormat="false" ht="18" hidden="false" customHeight="true" outlineLevel="0" collapsed="false">
      <c r="B527" s="41"/>
      <c r="C527" s="42"/>
      <c r="D527" s="43"/>
      <c r="E527" s="44" t="str">
        <f aca="false">IF(LEN(D527)&lt;&gt;0,(IF(AND(I527="OK",J527="OK",K527="OK",L527="OK",M527="OK",N527="OK",O527="OK",P527="OK",Q527="OK",R527="OK",S527="OK",T527="OK",U527="OK",V527="OK",W527="OK",X527="OK",Y527="OK"),"OK","ERROR")),"")</f>
        <v/>
      </c>
      <c r="F527" s="45"/>
      <c r="G527" s="45"/>
      <c r="I527" s="33" t="str">
        <f aca="false">IF(OR(LEN(D527)&lt;&gt;17,ISERROR(FIND(MID(D527,1,1),"0123456789ABCDEF"))),"ERROR","OK")</f>
        <v>ERROR</v>
      </c>
      <c r="J527" s="33" t="str">
        <f aca="false">IF(OR(LEN(D527)&lt;&gt;17,ISERROR(FIND(MID(D527,2,1),"0123456789ABCDEF"))),"ERROR","OK")</f>
        <v>ERROR</v>
      </c>
      <c r="K527" s="33" t="str">
        <f aca="false">IF(ISERROR(FIND(MID(D527,3,1),":")),"ERROR","OK")</f>
        <v>ERROR</v>
      </c>
      <c r="L527" s="33" t="str">
        <f aca="false">IF(OR(LEN(D527)&lt;&gt;17,ISERROR(FIND(MID(D527,4,1),"0123456789ABCDEF"))),"ERROR","OK")</f>
        <v>ERROR</v>
      </c>
      <c r="M527" s="33" t="str">
        <f aca="false">IF(OR(LEN(D527)&lt;&gt;17,ISERROR(FIND(MID(D527,5,1),"0123456789ABCDEF"))),"ERROR","OK")</f>
        <v>ERROR</v>
      </c>
      <c r="N527" s="33" t="str">
        <f aca="false">IF(ISERROR(FIND(MID(D527,6,1),":")),"ERROR","OK")</f>
        <v>ERROR</v>
      </c>
      <c r="O527" s="33" t="str">
        <f aca="false">IF(OR(LEN(D527)&lt;&gt;17,ISERROR(FIND(MID(D527,7,1),"0123456789ABCDEF"))),"ERROR","OK")</f>
        <v>ERROR</v>
      </c>
      <c r="P527" s="33" t="str">
        <f aca="false">IF(OR(LEN(D527)&lt;&gt;17,ISERROR(FIND(MID(D527,8,1),"0123456789ABCDEF"))),"ERROR","OK")</f>
        <v>ERROR</v>
      </c>
      <c r="Q527" s="33" t="str">
        <f aca="false">IF(ISERROR(FIND(MID(D527,9,1),":")),"ERROR","OK")</f>
        <v>ERROR</v>
      </c>
      <c r="R527" s="33" t="str">
        <f aca="false">IF(OR(LEN(D527)&lt;&gt;17,ISERROR(FIND(MID(D527,10,1),"0123456789ABCDEF"))),"ERROR","OK")</f>
        <v>ERROR</v>
      </c>
      <c r="S527" s="33" t="str">
        <f aca="false">IF(OR(LEN(D527)&lt;&gt;17,ISERROR(FIND(MID(D527,11,1),"0123456789ABCDEF"))),"ERROR","OK")</f>
        <v>ERROR</v>
      </c>
      <c r="T527" s="33" t="str">
        <f aca="false">IF(ISERROR(FIND(MID(D527,12,1),":")),"ERROR","OK")</f>
        <v>ERROR</v>
      </c>
      <c r="U527" s="33" t="str">
        <f aca="false">IF(OR(LEN(D527)&lt;&gt;17,ISERROR(FIND(MID(D527,13,1),"0123456789ABCDEF"))),"ERROR","OK")</f>
        <v>ERROR</v>
      </c>
      <c r="V527" s="33" t="str">
        <f aca="false">IF(OR(LEN(D527)&lt;&gt;17,ISERROR(FIND(MID(D527,14,1),"0123456789ABCDEF"))),"ERROR","OK")</f>
        <v>ERROR</v>
      </c>
      <c r="W527" s="33" t="str">
        <f aca="false">IF(ISERROR(FIND(MID(D527,15,1),":")),"ERROR","OK")</f>
        <v>ERROR</v>
      </c>
      <c r="X527" s="33" t="str">
        <f aca="false">IF(OR(LEN(D527)&lt;&gt;17,ISERROR(FIND(MID(D527,16,1),"0123456789ABCDEF"))),"ERROR","OK")</f>
        <v>ERROR</v>
      </c>
      <c r="Y527" s="33" t="str">
        <f aca="false">IF(OR(LEN(D527)&lt;&gt;17,ISERROR(FIND(MID(D527,17,1),"0123456789ABCDEF"))),"ERROR","OK")</f>
        <v>ERROR</v>
      </c>
    </row>
    <row r="528" customFormat="false" ht="18" hidden="false" customHeight="true" outlineLevel="0" collapsed="false">
      <c r="B528" s="41"/>
      <c r="C528" s="42"/>
      <c r="D528" s="43"/>
      <c r="E528" s="44" t="str">
        <f aca="false">IF(LEN(D528)&lt;&gt;0,(IF(AND(I528="OK",J528="OK",K528="OK",L528="OK",M528="OK",N528="OK",O528="OK",P528="OK",Q528="OK",R528="OK",S528="OK",T528="OK",U528="OK",V528="OK",W528="OK",X528="OK",Y528="OK"),"OK","ERROR")),"")</f>
        <v/>
      </c>
      <c r="F528" s="45"/>
      <c r="G528" s="45"/>
      <c r="I528" s="33" t="str">
        <f aca="false">IF(OR(LEN(D528)&lt;&gt;17,ISERROR(FIND(MID(D528,1,1),"0123456789ABCDEF"))),"ERROR","OK")</f>
        <v>ERROR</v>
      </c>
      <c r="J528" s="33" t="str">
        <f aca="false">IF(OR(LEN(D528)&lt;&gt;17,ISERROR(FIND(MID(D528,2,1),"0123456789ABCDEF"))),"ERROR","OK")</f>
        <v>ERROR</v>
      </c>
      <c r="K528" s="33" t="str">
        <f aca="false">IF(ISERROR(FIND(MID(D528,3,1),":")),"ERROR","OK")</f>
        <v>ERROR</v>
      </c>
      <c r="L528" s="33" t="str">
        <f aca="false">IF(OR(LEN(D528)&lt;&gt;17,ISERROR(FIND(MID(D528,4,1),"0123456789ABCDEF"))),"ERROR","OK")</f>
        <v>ERROR</v>
      </c>
      <c r="M528" s="33" t="str">
        <f aca="false">IF(OR(LEN(D528)&lt;&gt;17,ISERROR(FIND(MID(D528,5,1),"0123456789ABCDEF"))),"ERROR","OK")</f>
        <v>ERROR</v>
      </c>
      <c r="N528" s="33" t="str">
        <f aca="false">IF(ISERROR(FIND(MID(D528,6,1),":")),"ERROR","OK")</f>
        <v>ERROR</v>
      </c>
      <c r="O528" s="33" t="str">
        <f aca="false">IF(OR(LEN(D528)&lt;&gt;17,ISERROR(FIND(MID(D528,7,1),"0123456789ABCDEF"))),"ERROR","OK")</f>
        <v>ERROR</v>
      </c>
      <c r="P528" s="33" t="str">
        <f aca="false">IF(OR(LEN(D528)&lt;&gt;17,ISERROR(FIND(MID(D528,8,1),"0123456789ABCDEF"))),"ERROR","OK")</f>
        <v>ERROR</v>
      </c>
      <c r="Q528" s="33" t="str">
        <f aca="false">IF(ISERROR(FIND(MID(D528,9,1),":")),"ERROR","OK")</f>
        <v>ERROR</v>
      </c>
      <c r="R528" s="33" t="str">
        <f aca="false">IF(OR(LEN(D528)&lt;&gt;17,ISERROR(FIND(MID(D528,10,1),"0123456789ABCDEF"))),"ERROR","OK")</f>
        <v>ERROR</v>
      </c>
      <c r="S528" s="33" t="str">
        <f aca="false">IF(OR(LEN(D528)&lt;&gt;17,ISERROR(FIND(MID(D528,11,1),"0123456789ABCDEF"))),"ERROR","OK")</f>
        <v>ERROR</v>
      </c>
      <c r="T528" s="33" t="str">
        <f aca="false">IF(ISERROR(FIND(MID(D528,12,1),":")),"ERROR","OK")</f>
        <v>ERROR</v>
      </c>
      <c r="U528" s="33" t="str">
        <f aca="false">IF(OR(LEN(D528)&lt;&gt;17,ISERROR(FIND(MID(D528,13,1),"0123456789ABCDEF"))),"ERROR","OK")</f>
        <v>ERROR</v>
      </c>
      <c r="V528" s="33" t="str">
        <f aca="false">IF(OR(LEN(D528)&lt;&gt;17,ISERROR(FIND(MID(D528,14,1),"0123456789ABCDEF"))),"ERROR","OK")</f>
        <v>ERROR</v>
      </c>
      <c r="W528" s="33" t="str">
        <f aca="false">IF(ISERROR(FIND(MID(D528,15,1),":")),"ERROR","OK")</f>
        <v>ERROR</v>
      </c>
      <c r="X528" s="33" t="str">
        <f aca="false">IF(OR(LEN(D528)&lt;&gt;17,ISERROR(FIND(MID(D528,16,1),"0123456789ABCDEF"))),"ERROR","OK")</f>
        <v>ERROR</v>
      </c>
      <c r="Y528" s="33" t="str">
        <f aca="false">IF(OR(LEN(D528)&lt;&gt;17,ISERROR(FIND(MID(D528,17,1),"0123456789ABCDEF"))),"ERROR","OK")</f>
        <v>ERROR</v>
      </c>
    </row>
    <row r="529" customFormat="false" ht="18" hidden="false" customHeight="true" outlineLevel="0" collapsed="false">
      <c r="B529" s="41"/>
      <c r="C529" s="42"/>
      <c r="D529" s="43"/>
      <c r="E529" s="44" t="str">
        <f aca="false">IF(LEN(D529)&lt;&gt;0,(IF(AND(I529="OK",J529="OK",K529="OK",L529="OK",M529="OK",N529="OK",O529="OK",P529="OK",Q529="OK",R529="OK",S529="OK",T529="OK",U529="OK",V529="OK",W529="OK",X529="OK",Y529="OK"),"OK","ERROR")),"")</f>
        <v/>
      </c>
      <c r="F529" s="45"/>
      <c r="G529" s="45"/>
      <c r="I529" s="33" t="str">
        <f aca="false">IF(OR(LEN(D529)&lt;&gt;17,ISERROR(FIND(MID(D529,1,1),"0123456789ABCDEF"))),"ERROR","OK")</f>
        <v>ERROR</v>
      </c>
      <c r="J529" s="33" t="str">
        <f aca="false">IF(OR(LEN(D529)&lt;&gt;17,ISERROR(FIND(MID(D529,2,1),"0123456789ABCDEF"))),"ERROR","OK")</f>
        <v>ERROR</v>
      </c>
      <c r="K529" s="33" t="str">
        <f aca="false">IF(ISERROR(FIND(MID(D529,3,1),":")),"ERROR","OK")</f>
        <v>ERROR</v>
      </c>
      <c r="L529" s="33" t="str">
        <f aca="false">IF(OR(LEN(D529)&lt;&gt;17,ISERROR(FIND(MID(D529,4,1),"0123456789ABCDEF"))),"ERROR","OK")</f>
        <v>ERROR</v>
      </c>
      <c r="M529" s="33" t="str">
        <f aca="false">IF(OR(LEN(D529)&lt;&gt;17,ISERROR(FIND(MID(D529,5,1),"0123456789ABCDEF"))),"ERROR","OK")</f>
        <v>ERROR</v>
      </c>
      <c r="N529" s="33" t="str">
        <f aca="false">IF(ISERROR(FIND(MID(D529,6,1),":")),"ERROR","OK")</f>
        <v>ERROR</v>
      </c>
      <c r="O529" s="33" t="str">
        <f aca="false">IF(OR(LEN(D529)&lt;&gt;17,ISERROR(FIND(MID(D529,7,1),"0123456789ABCDEF"))),"ERROR","OK")</f>
        <v>ERROR</v>
      </c>
      <c r="P529" s="33" t="str">
        <f aca="false">IF(OR(LEN(D529)&lt;&gt;17,ISERROR(FIND(MID(D529,8,1),"0123456789ABCDEF"))),"ERROR","OK")</f>
        <v>ERROR</v>
      </c>
      <c r="Q529" s="33" t="str">
        <f aca="false">IF(ISERROR(FIND(MID(D529,9,1),":")),"ERROR","OK")</f>
        <v>ERROR</v>
      </c>
      <c r="R529" s="33" t="str">
        <f aca="false">IF(OR(LEN(D529)&lt;&gt;17,ISERROR(FIND(MID(D529,10,1),"0123456789ABCDEF"))),"ERROR","OK")</f>
        <v>ERROR</v>
      </c>
      <c r="S529" s="33" t="str">
        <f aca="false">IF(OR(LEN(D529)&lt;&gt;17,ISERROR(FIND(MID(D529,11,1),"0123456789ABCDEF"))),"ERROR","OK")</f>
        <v>ERROR</v>
      </c>
      <c r="T529" s="33" t="str">
        <f aca="false">IF(ISERROR(FIND(MID(D529,12,1),":")),"ERROR","OK")</f>
        <v>ERROR</v>
      </c>
      <c r="U529" s="33" t="str">
        <f aca="false">IF(OR(LEN(D529)&lt;&gt;17,ISERROR(FIND(MID(D529,13,1),"0123456789ABCDEF"))),"ERROR","OK")</f>
        <v>ERROR</v>
      </c>
      <c r="V529" s="33" t="str">
        <f aca="false">IF(OR(LEN(D529)&lt;&gt;17,ISERROR(FIND(MID(D529,14,1),"0123456789ABCDEF"))),"ERROR","OK")</f>
        <v>ERROR</v>
      </c>
      <c r="W529" s="33" t="str">
        <f aca="false">IF(ISERROR(FIND(MID(D529,15,1),":")),"ERROR","OK")</f>
        <v>ERROR</v>
      </c>
      <c r="X529" s="33" t="str">
        <f aca="false">IF(OR(LEN(D529)&lt;&gt;17,ISERROR(FIND(MID(D529,16,1),"0123456789ABCDEF"))),"ERROR","OK")</f>
        <v>ERROR</v>
      </c>
      <c r="Y529" s="33" t="str">
        <f aca="false">IF(OR(LEN(D529)&lt;&gt;17,ISERROR(FIND(MID(D529,17,1),"0123456789ABCDEF"))),"ERROR","OK")</f>
        <v>ERROR</v>
      </c>
    </row>
    <row r="530" customFormat="false" ht="18" hidden="false" customHeight="true" outlineLevel="0" collapsed="false">
      <c r="B530" s="41"/>
      <c r="C530" s="42"/>
      <c r="D530" s="43"/>
      <c r="E530" s="44" t="str">
        <f aca="false">IF(LEN(D530)&lt;&gt;0,(IF(AND(I530="OK",J530="OK",K530="OK",L530="OK",M530="OK",N530="OK",O530="OK",P530="OK",Q530="OK",R530="OK",S530="OK",T530="OK",U530="OK",V530="OK",W530="OK",X530="OK",Y530="OK"),"OK","ERROR")),"")</f>
        <v/>
      </c>
      <c r="F530" s="45"/>
      <c r="G530" s="45"/>
      <c r="I530" s="33" t="str">
        <f aca="false">IF(OR(LEN(D530)&lt;&gt;17,ISERROR(FIND(MID(D530,1,1),"0123456789ABCDEF"))),"ERROR","OK")</f>
        <v>ERROR</v>
      </c>
      <c r="J530" s="33" t="str">
        <f aca="false">IF(OR(LEN(D530)&lt;&gt;17,ISERROR(FIND(MID(D530,2,1),"0123456789ABCDEF"))),"ERROR","OK")</f>
        <v>ERROR</v>
      </c>
      <c r="K530" s="33" t="str">
        <f aca="false">IF(ISERROR(FIND(MID(D530,3,1),":")),"ERROR","OK")</f>
        <v>ERROR</v>
      </c>
      <c r="L530" s="33" t="str">
        <f aca="false">IF(OR(LEN(D530)&lt;&gt;17,ISERROR(FIND(MID(D530,4,1),"0123456789ABCDEF"))),"ERROR","OK")</f>
        <v>ERROR</v>
      </c>
      <c r="M530" s="33" t="str">
        <f aca="false">IF(OR(LEN(D530)&lt;&gt;17,ISERROR(FIND(MID(D530,5,1),"0123456789ABCDEF"))),"ERROR","OK")</f>
        <v>ERROR</v>
      </c>
      <c r="N530" s="33" t="str">
        <f aca="false">IF(ISERROR(FIND(MID(D530,6,1),":")),"ERROR","OK")</f>
        <v>ERROR</v>
      </c>
      <c r="O530" s="33" t="str">
        <f aca="false">IF(OR(LEN(D530)&lt;&gt;17,ISERROR(FIND(MID(D530,7,1),"0123456789ABCDEF"))),"ERROR","OK")</f>
        <v>ERROR</v>
      </c>
      <c r="P530" s="33" t="str">
        <f aca="false">IF(OR(LEN(D530)&lt;&gt;17,ISERROR(FIND(MID(D530,8,1),"0123456789ABCDEF"))),"ERROR","OK")</f>
        <v>ERROR</v>
      </c>
      <c r="Q530" s="33" t="str">
        <f aca="false">IF(ISERROR(FIND(MID(D530,9,1),":")),"ERROR","OK")</f>
        <v>ERROR</v>
      </c>
      <c r="R530" s="33" t="str">
        <f aca="false">IF(OR(LEN(D530)&lt;&gt;17,ISERROR(FIND(MID(D530,10,1),"0123456789ABCDEF"))),"ERROR","OK")</f>
        <v>ERROR</v>
      </c>
      <c r="S530" s="33" t="str">
        <f aca="false">IF(OR(LEN(D530)&lt;&gt;17,ISERROR(FIND(MID(D530,11,1),"0123456789ABCDEF"))),"ERROR","OK")</f>
        <v>ERROR</v>
      </c>
      <c r="T530" s="33" t="str">
        <f aca="false">IF(ISERROR(FIND(MID(D530,12,1),":")),"ERROR","OK")</f>
        <v>ERROR</v>
      </c>
      <c r="U530" s="33" t="str">
        <f aca="false">IF(OR(LEN(D530)&lt;&gt;17,ISERROR(FIND(MID(D530,13,1),"0123456789ABCDEF"))),"ERROR","OK")</f>
        <v>ERROR</v>
      </c>
      <c r="V530" s="33" t="str">
        <f aca="false">IF(OR(LEN(D530)&lt;&gt;17,ISERROR(FIND(MID(D530,14,1),"0123456789ABCDEF"))),"ERROR","OK")</f>
        <v>ERROR</v>
      </c>
      <c r="W530" s="33" t="str">
        <f aca="false">IF(ISERROR(FIND(MID(D530,15,1),":")),"ERROR","OK")</f>
        <v>ERROR</v>
      </c>
      <c r="X530" s="33" t="str">
        <f aca="false">IF(OR(LEN(D530)&lt;&gt;17,ISERROR(FIND(MID(D530,16,1),"0123456789ABCDEF"))),"ERROR","OK")</f>
        <v>ERROR</v>
      </c>
      <c r="Y530" s="33" t="str">
        <f aca="false">IF(OR(LEN(D530)&lt;&gt;17,ISERROR(FIND(MID(D530,17,1),"0123456789ABCDEF"))),"ERROR","OK")</f>
        <v>ERROR</v>
      </c>
    </row>
    <row r="531" customFormat="false" ht="18" hidden="false" customHeight="true" outlineLevel="0" collapsed="false">
      <c r="B531" s="41"/>
      <c r="C531" s="42"/>
      <c r="D531" s="43"/>
      <c r="E531" s="44" t="str">
        <f aca="false">IF(LEN(D531)&lt;&gt;0,(IF(AND(I531="OK",J531="OK",K531="OK",L531="OK",M531="OK",N531="OK",O531="OK",P531="OK",Q531="OK",R531="OK",S531="OK",T531="OK",U531="OK",V531="OK",W531="OK",X531="OK",Y531="OK"),"OK","ERROR")),"")</f>
        <v/>
      </c>
      <c r="F531" s="45"/>
      <c r="G531" s="45"/>
      <c r="I531" s="33" t="str">
        <f aca="false">IF(OR(LEN(D531)&lt;&gt;17,ISERROR(FIND(MID(D531,1,1),"0123456789ABCDEF"))),"ERROR","OK")</f>
        <v>ERROR</v>
      </c>
      <c r="J531" s="33" t="str">
        <f aca="false">IF(OR(LEN(D531)&lt;&gt;17,ISERROR(FIND(MID(D531,2,1),"0123456789ABCDEF"))),"ERROR","OK")</f>
        <v>ERROR</v>
      </c>
      <c r="K531" s="33" t="str">
        <f aca="false">IF(ISERROR(FIND(MID(D531,3,1),":")),"ERROR","OK")</f>
        <v>ERROR</v>
      </c>
      <c r="L531" s="33" t="str">
        <f aca="false">IF(OR(LEN(D531)&lt;&gt;17,ISERROR(FIND(MID(D531,4,1),"0123456789ABCDEF"))),"ERROR","OK")</f>
        <v>ERROR</v>
      </c>
      <c r="M531" s="33" t="str">
        <f aca="false">IF(OR(LEN(D531)&lt;&gt;17,ISERROR(FIND(MID(D531,5,1),"0123456789ABCDEF"))),"ERROR","OK")</f>
        <v>ERROR</v>
      </c>
      <c r="N531" s="33" t="str">
        <f aca="false">IF(ISERROR(FIND(MID(D531,6,1),":")),"ERROR","OK")</f>
        <v>ERROR</v>
      </c>
      <c r="O531" s="33" t="str">
        <f aca="false">IF(OR(LEN(D531)&lt;&gt;17,ISERROR(FIND(MID(D531,7,1),"0123456789ABCDEF"))),"ERROR","OK")</f>
        <v>ERROR</v>
      </c>
      <c r="P531" s="33" t="str">
        <f aca="false">IF(OR(LEN(D531)&lt;&gt;17,ISERROR(FIND(MID(D531,8,1),"0123456789ABCDEF"))),"ERROR","OK")</f>
        <v>ERROR</v>
      </c>
      <c r="Q531" s="33" t="str">
        <f aca="false">IF(ISERROR(FIND(MID(D531,9,1),":")),"ERROR","OK")</f>
        <v>ERROR</v>
      </c>
      <c r="R531" s="33" t="str">
        <f aca="false">IF(OR(LEN(D531)&lt;&gt;17,ISERROR(FIND(MID(D531,10,1),"0123456789ABCDEF"))),"ERROR","OK")</f>
        <v>ERROR</v>
      </c>
      <c r="S531" s="33" t="str">
        <f aca="false">IF(OR(LEN(D531)&lt;&gt;17,ISERROR(FIND(MID(D531,11,1),"0123456789ABCDEF"))),"ERROR","OK")</f>
        <v>ERROR</v>
      </c>
      <c r="T531" s="33" t="str">
        <f aca="false">IF(ISERROR(FIND(MID(D531,12,1),":")),"ERROR","OK")</f>
        <v>ERROR</v>
      </c>
      <c r="U531" s="33" t="str">
        <f aca="false">IF(OR(LEN(D531)&lt;&gt;17,ISERROR(FIND(MID(D531,13,1),"0123456789ABCDEF"))),"ERROR","OK")</f>
        <v>ERROR</v>
      </c>
      <c r="V531" s="33" t="str">
        <f aca="false">IF(OR(LEN(D531)&lt;&gt;17,ISERROR(FIND(MID(D531,14,1),"0123456789ABCDEF"))),"ERROR","OK")</f>
        <v>ERROR</v>
      </c>
      <c r="W531" s="33" t="str">
        <f aca="false">IF(ISERROR(FIND(MID(D531,15,1),":")),"ERROR","OK")</f>
        <v>ERROR</v>
      </c>
      <c r="X531" s="33" t="str">
        <f aca="false">IF(OR(LEN(D531)&lt;&gt;17,ISERROR(FIND(MID(D531,16,1),"0123456789ABCDEF"))),"ERROR","OK")</f>
        <v>ERROR</v>
      </c>
      <c r="Y531" s="33" t="str">
        <f aca="false">IF(OR(LEN(D531)&lt;&gt;17,ISERROR(FIND(MID(D531,17,1),"0123456789ABCDEF"))),"ERROR","OK")</f>
        <v>ERROR</v>
      </c>
    </row>
    <row r="532" customFormat="false" ht="18" hidden="false" customHeight="true" outlineLevel="0" collapsed="false">
      <c r="B532" s="41"/>
      <c r="C532" s="42"/>
      <c r="D532" s="43"/>
      <c r="E532" s="44" t="str">
        <f aca="false">IF(LEN(D532)&lt;&gt;0,(IF(AND(I532="OK",J532="OK",K532="OK",L532="OK",M532="OK",N532="OK",O532="OK",P532="OK",Q532="OK",R532="OK",S532="OK",T532="OK",U532="OK",V532="OK",W532="OK",X532="OK",Y532="OK"),"OK","ERROR")),"")</f>
        <v/>
      </c>
      <c r="F532" s="45"/>
      <c r="G532" s="45"/>
      <c r="I532" s="33" t="str">
        <f aca="false">IF(OR(LEN(D532)&lt;&gt;17,ISERROR(FIND(MID(D532,1,1),"0123456789ABCDEF"))),"ERROR","OK")</f>
        <v>ERROR</v>
      </c>
      <c r="J532" s="33" t="str">
        <f aca="false">IF(OR(LEN(D532)&lt;&gt;17,ISERROR(FIND(MID(D532,2,1),"0123456789ABCDEF"))),"ERROR","OK")</f>
        <v>ERROR</v>
      </c>
      <c r="K532" s="33" t="str">
        <f aca="false">IF(ISERROR(FIND(MID(D532,3,1),":")),"ERROR","OK")</f>
        <v>ERROR</v>
      </c>
      <c r="L532" s="33" t="str">
        <f aca="false">IF(OR(LEN(D532)&lt;&gt;17,ISERROR(FIND(MID(D532,4,1),"0123456789ABCDEF"))),"ERROR","OK")</f>
        <v>ERROR</v>
      </c>
      <c r="M532" s="33" t="str">
        <f aca="false">IF(OR(LEN(D532)&lt;&gt;17,ISERROR(FIND(MID(D532,5,1),"0123456789ABCDEF"))),"ERROR","OK")</f>
        <v>ERROR</v>
      </c>
      <c r="N532" s="33" t="str">
        <f aca="false">IF(ISERROR(FIND(MID(D532,6,1),":")),"ERROR","OK")</f>
        <v>ERROR</v>
      </c>
      <c r="O532" s="33" t="str">
        <f aca="false">IF(OR(LEN(D532)&lt;&gt;17,ISERROR(FIND(MID(D532,7,1),"0123456789ABCDEF"))),"ERROR","OK")</f>
        <v>ERROR</v>
      </c>
      <c r="P532" s="33" t="str">
        <f aca="false">IF(OR(LEN(D532)&lt;&gt;17,ISERROR(FIND(MID(D532,8,1),"0123456789ABCDEF"))),"ERROR","OK")</f>
        <v>ERROR</v>
      </c>
      <c r="Q532" s="33" t="str">
        <f aca="false">IF(ISERROR(FIND(MID(D532,9,1),":")),"ERROR","OK")</f>
        <v>ERROR</v>
      </c>
      <c r="R532" s="33" t="str">
        <f aca="false">IF(OR(LEN(D532)&lt;&gt;17,ISERROR(FIND(MID(D532,10,1),"0123456789ABCDEF"))),"ERROR","OK")</f>
        <v>ERROR</v>
      </c>
      <c r="S532" s="33" t="str">
        <f aca="false">IF(OR(LEN(D532)&lt;&gt;17,ISERROR(FIND(MID(D532,11,1),"0123456789ABCDEF"))),"ERROR","OK")</f>
        <v>ERROR</v>
      </c>
      <c r="T532" s="33" t="str">
        <f aca="false">IF(ISERROR(FIND(MID(D532,12,1),":")),"ERROR","OK")</f>
        <v>ERROR</v>
      </c>
      <c r="U532" s="33" t="str">
        <f aca="false">IF(OR(LEN(D532)&lt;&gt;17,ISERROR(FIND(MID(D532,13,1),"0123456789ABCDEF"))),"ERROR","OK")</f>
        <v>ERROR</v>
      </c>
      <c r="V532" s="33" t="str">
        <f aca="false">IF(OR(LEN(D532)&lt;&gt;17,ISERROR(FIND(MID(D532,14,1),"0123456789ABCDEF"))),"ERROR","OK")</f>
        <v>ERROR</v>
      </c>
      <c r="W532" s="33" t="str">
        <f aca="false">IF(ISERROR(FIND(MID(D532,15,1),":")),"ERROR","OK")</f>
        <v>ERROR</v>
      </c>
      <c r="X532" s="33" t="str">
        <f aca="false">IF(OR(LEN(D532)&lt;&gt;17,ISERROR(FIND(MID(D532,16,1),"0123456789ABCDEF"))),"ERROR","OK")</f>
        <v>ERROR</v>
      </c>
      <c r="Y532" s="33" t="str">
        <f aca="false">IF(OR(LEN(D532)&lt;&gt;17,ISERROR(FIND(MID(D532,17,1),"0123456789ABCDEF"))),"ERROR","OK")</f>
        <v>ERROR</v>
      </c>
    </row>
    <row r="533" customFormat="false" ht="18" hidden="false" customHeight="true" outlineLevel="0" collapsed="false">
      <c r="B533" s="41"/>
      <c r="C533" s="42"/>
      <c r="D533" s="43"/>
      <c r="E533" s="44" t="str">
        <f aca="false">IF(LEN(D533)&lt;&gt;0,(IF(AND(I533="OK",J533="OK",K533="OK",L533="OK",M533="OK",N533="OK",O533="OK",P533="OK",Q533="OK",R533="OK",S533="OK",T533="OK",U533="OK",V533="OK",W533="OK",X533="OK",Y533="OK"),"OK","ERROR")),"")</f>
        <v/>
      </c>
      <c r="F533" s="45"/>
      <c r="G533" s="45"/>
      <c r="I533" s="33" t="str">
        <f aca="false">IF(OR(LEN(D533)&lt;&gt;17,ISERROR(FIND(MID(D533,1,1),"0123456789ABCDEF"))),"ERROR","OK")</f>
        <v>ERROR</v>
      </c>
      <c r="J533" s="33" t="str">
        <f aca="false">IF(OR(LEN(D533)&lt;&gt;17,ISERROR(FIND(MID(D533,2,1),"0123456789ABCDEF"))),"ERROR","OK")</f>
        <v>ERROR</v>
      </c>
      <c r="K533" s="33" t="str">
        <f aca="false">IF(ISERROR(FIND(MID(D533,3,1),":")),"ERROR","OK")</f>
        <v>ERROR</v>
      </c>
      <c r="L533" s="33" t="str">
        <f aca="false">IF(OR(LEN(D533)&lt;&gt;17,ISERROR(FIND(MID(D533,4,1),"0123456789ABCDEF"))),"ERROR","OK")</f>
        <v>ERROR</v>
      </c>
      <c r="M533" s="33" t="str">
        <f aca="false">IF(OR(LEN(D533)&lt;&gt;17,ISERROR(FIND(MID(D533,5,1),"0123456789ABCDEF"))),"ERROR","OK")</f>
        <v>ERROR</v>
      </c>
      <c r="N533" s="33" t="str">
        <f aca="false">IF(ISERROR(FIND(MID(D533,6,1),":")),"ERROR","OK")</f>
        <v>ERROR</v>
      </c>
      <c r="O533" s="33" t="str">
        <f aca="false">IF(OR(LEN(D533)&lt;&gt;17,ISERROR(FIND(MID(D533,7,1),"0123456789ABCDEF"))),"ERROR","OK")</f>
        <v>ERROR</v>
      </c>
      <c r="P533" s="33" t="str">
        <f aca="false">IF(OR(LEN(D533)&lt;&gt;17,ISERROR(FIND(MID(D533,8,1),"0123456789ABCDEF"))),"ERROR","OK")</f>
        <v>ERROR</v>
      </c>
      <c r="Q533" s="33" t="str">
        <f aca="false">IF(ISERROR(FIND(MID(D533,9,1),":")),"ERROR","OK")</f>
        <v>ERROR</v>
      </c>
      <c r="R533" s="33" t="str">
        <f aca="false">IF(OR(LEN(D533)&lt;&gt;17,ISERROR(FIND(MID(D533,10,1),"0123456789ABCDEF"))),"ERROR","OK")</f>
        <v>ERROR</v>
      </c>
      <c r="S533" s="33" t="str">
        <f aca="false">IF(OR(LEN(D533)&lt;&gt;17,ISERROR(FIND(MID(D533,11,1),"0123456789ABCDEF"))),"ERROR","OK")</f>
        <v>ERROR</v>
      </c>
      <c r="T533" s="33" t="str">
        <f aca="false">IF(ISERROR(FIND(MID(D533,12,1),":")),"ERROR","OK")</f>
        <v>ERROR</v>
      </c>
      <c r="U533" s="33" t="str">
        <f aca="false">IF(OR(LEN(D533)&lt;&gt;17,ISERROR(FIND(MID(D533,13,1),"0123456789ABCDEF"))),"ERROR","OK")</f>
        <v>ERROR</v>
      </c>
      <c r="V533" s="33" t="str">
        <f aca="false">IF(OR(LEN(D533)&lt;&gt;17,ISERROR(FIND(MID(D533,14,1),"0123456789ABCDEF"))),"ERROR","OK")</f>
        <v>ERROR</v>
      </c>
      <c r="W533" s="33" t="str">
        <f aca="false">IF(ISERROR(FIND(MID(D533,15,1),":")),"ERROR","OK")</f>
        <v>ERROR</v>
      </c>
      <c r="X533" s="33" t="str">
        <f aca="false">IF(OR(LEN(D533)&lt;&gt;17,ISERROR(FIND(MID(D533,16,1),"0123456789ABCDEF"))),"ERROR","OK")</f>
        <v>ERROR</v>
      </c>
      <c r="Y533" s="33" t="str">
        <f aca="false">IF(OR(LEN(D533)&lt;&gt;17,ISERROR(FIND(MID(D533,17,1),"0123456789ABCDEF"))),"ERROR","OK")</f>
        <v>ERROR</v>
      </c>
    </row>
    <row r="534" customFormat="false" ht="18" hidden="false" customHeight="true" outlineLevel="0" collapsed="false">
      <c r="B534" s="41"/>
      <c r="C534" s="42"/>
      <c r="D534" s="43"/>
      <c r="E534" s="44" t="str">
        <f aca="false">IF(LEN(D534)&lt;&gt;0,(IF(AND(I534="OK",J534="OK",K534="OK",L534="OK",M534="OK",N534="OK",O534="OK",P534="OK",Q534="OK",R534="OK",S534="OK",T534="OK",U534="OK",V534="OK",W534="OK",X534="OK",Y534="OK"),"OK","ERROR")),"")</f>
        <v/>
      </c>
      <c r="F534" s="45"/>
      <c r="G534" s="45"/>
      <c r="I534" s="33" t="str">
        <f aca="false">IF(OR(LEN(D534)&lt;&gt;17,ISERROR(FIND(MID(D534,1,1),"0123456789ABCDEF"))),"ERROR","OK")</f>
        <v>ERROR</v>
      </c>
      <c r="J534" s="33" t="str">
        <f aca="false">IF(OR(LEN(D534)&lt;&gt;17,ISERROR(FIND(MID(D534,2,1),"0123456789ABCDEF"))),"ERROR","OK")</f>
        <v>ERROR</v>
      </c>
      <c r="K534" s="33" t="str">
        <f aca="false">IF(ISERROR(FIND(MID(D534,3,1),":")),"ERROR","OK")</f>
        <v>ERROR</v>
      </c>
      <c r="L534" s="33" t="str">
        <f aca="false">IF(OR(LEN(D534)&lt;&gt;17,ISERROR(FIND(MID(D534,4,1),"0123456789ABCDEF"))),"ERROR","OK")</f>
        <v>ERROR</v>
      </c>
      <c r="M534" s="33" t="str">
        <f aca="false">IF(OR(LEN(D534)&lt;&gt;17,ISERROR(FIND(MID(D534,5,1),"0123456789ABCDEF"))),"ERROR","OK")</f>
        <v>ERROR</v>
      </c>
      <c r="N534" s="33" t="str">
        <f aca="false">IF(ISERROR(FIND(MID(D534,6,1),":")),"ERROR","OK")</f>
        <v>ERROR</v>
      </c>
      <c r="O534" s="33" t="str">
        <f aca="false">IF(OR(LEN(D534)&lt;&gt;17,ISERROR(FIND(MID(D534,7,1),"0123456789ABCDEF"))),"ERROR","OK")</f>
        <v>ERROR</v>
      </c>
      <c r="P534" s="33" t="str">
        <f aca="false">IF(OR(LEN(D534)&lt;&gt;17,ISERROR(FIND(MID(D534,8,1),"0123456789ABCDEF"))),"ERROR","OK")</f>
        <v>ERROR</v>
      </c>
      <c r="Q534" s="33" t="str">
        <f aca="false">IF(ISERROR(FIND(MID(D534,9,1),":")),"ERROR","OK")</f>
        <v>ERROR</v>
      </c>
      <c r="R534" s="33" t="str">
        <f aca="false">IF(OR(LEN(D534)&lt;&gt;17,ISERROR(FIND(MID(D534,10,1),"0123456789ABCDEF"))),"ERROR","OK")</f>
        <v>ERROR</v>
      </c>
      <c r="S534" s="33" t="str">
        <f aca="false">IF(OR(LEN(D534)&lt;&gt;17,ISERROR(FIND(MID(D534,11,1),"0123456789ABCDEF"))),"ERROR","OK")</f>
        <v>ERROR</v>
      </c>
      <c r="T534" s="33" t="str">
        <f aca="false">IF(ISERROR(FIND(MID(D534,12,1),":")),"ERROR","OK")</f>
        <v>ERROR</v>
      </c>
      <c r="U534" s="33" t="str">
        <f aca="false">IF(OR(LEN(D534)&lt;&gt;17,ISERROR(FIND(MID(D534,13,1),"0123456789ABCDEF"))),"ERROR","OK")</f>
        <v>ERROR</v>
      </c>
      <c r="V534" s="33" t="str">
        <f aca="false">IF(OR(LEN(D534)&lt;&gt;17,ISERROR(FIND(MID(D534,14,1),"0123456789ABCDEF"))),"ERROR","OK")</f>
        <v>ERROR</v>
      </c>
      <c r="W534" s="33" t="str">
        <f aca="false">IF(ISERROR(FIND(MID(D534,15,1),":")),"ERROR","OK")</f>
        <v>ERROR</v>
      </c>
      <c r="X534" s="33" t="str">
        <f aca="false">IF(OR(LEN(D534)&lt;&gt;17,ISERROR(FIND(MID(D534,16,1),"0123456789ABCDEF"))),"ERROR","OK")</f>
        <v>ERROR</v>
      </c>
      <c r="Y534" s="33" t="str">
        <f aca="false">IF(OR(LEN(D534)&lt;&gt;17,ISERROR(FIND(MID(D534,17,1),"0123456789ABCDEF"))),"ERROR","OK")</f>
        <v>ERROR</v>
      </c>
    </row>
    <row r="535" customFormat="false" ht="18" hidden="false" customHeight="true" outlineLevel="0" collapsed="false">
      <c r="B535" s="41"/>
      <c r="C535" s="42"/>
      <c r="D535" s="43"/>
      <c r="E535" s="44" t="str">
        <f aca="false">IF(LEN(D535)&lt;&gt;0,(IF(AND(I535="OK",J535="OK",K535="OK",L535="OK",M535="OK",N535="OK",O535="OK",P535="OK",Q535="OK",R535="OK",S535="OK",T535="OK",U535="OK",V535="OK",W535="OK",X535="OK",Y535="OK"),"OK","ERROR")),"")</f>
        <v/>
      </c>
      <c r="F535" s="45"/>
      <c r="G535" s="45"/>
      <c r="I535" s="33" t="str">
        <f aca="false">IF(OR(LEN(D535)&lt;&gt;17,ISERROR(FIND(MID(D535,1,1),"0123456789ABCDEF"))),"ERROR","OK")</f>
        <v>ERROR</v>
      </c>
      <c r="J535" s="33" t="str">
        <f aca="false">IF(OR(LEN(D535)&lt;&gt;17,ISERROR(FIND(MID(D535,2,1),"0123456789ABCDEF"))),"ERROR","OK")</f>
        <v>ERROR</v>
      </c>
      <c r="K535" s="33" t="str">
        <f aca="false">IF(ISERROR(FIND(MID(D535,3,1),":")),"ERROR","OK")</f>
        <v>ERROR</v>
      </c>
      <c r="L535" s="33" t="str">
        <f aca="false">IF(OR(LEN(D535)&lt;&gt;17,ISERROR(FIND(MID(D535,4,1),"0123456789ABCDEF"))),"ERROR","OK")</f>
        <v>ERROR</v>
      </c>
      <c r="M535" s="33" t="str">
        <f aca="false">IF(OR(LEN(D535)&lt;&gt;17,ISERROR(FIND(MID(D535,5,1),"0123456789ABCDEF"))),"ERROR","OK")</f>
        <v>ERROR</v>
      </c>
      <c r="N535" s="33" t="str">
        <f aca="false">IF(ISERROR(FIND(MID(D535,6,1),":")),"ERROR","OK")</f>
        <v>ERROR</v>
      </c>
      <c r="O535" s="33" t="str">
        <f aca="false">IF(OR(LEN(D535)&lt;&gt;17,ISERROR(FIND(MID(D535,7,1),"0123456789ABCDEF"))),"ERROR","OK")</f>
        <v>ERROR</v>
      </c>
      <c r="P535" s="33" t="str">
        <f aca="false">IF(OR(LEN(D535)&lt;&gt;17,ISERROR(FIND(MID(D535,8,1),"0123456789ABCDEF"))),"ERROR","OK")</f>
        <v>ERROR</v>
      </c>
      <c r="Q535" s="33" t="str">
        <f aca="false">IF(ISERROR(FIND(MID(D535,9,1),":")),"ERROR","OK")</f>
        <v>ERROR</v>
      </c>
      <c r="R535" s="33" t="str">
        <f aca="false">IF(OR(LEN(D535)&lt;&gt;17,ISERROR(FIND(MID(D535,10,1),"0123456789ABCDEF"))),"ERROR","OK")</f>
        <v>ERROR</v>
      </c>
      <c r="S535" s="33" t="str">
        <f aca="false">IF(OR(LEN(D535)&lt;&gt;17,ISERROR(FIND(MID(D535,11,1),"0123456789ABCDEF"))),"ERROR","OK")</f>
        <v>ERROR</v>
      </c>
      <c r="T535" s="33" t="str">
        <f aca="false">IF(ISERROR(FIND(MID(D535,12,1),":")),"ERROR","OK")</f>
        <v>ERROR</v>
      </c>
      <c r="U535" s="33" t="str">
        <f aca="false">IF(OR(LEN(D535)&lt;&gt;17,ISERROR(FIND(MID(D535,13,1),"0123456789ABCDEF"))),"ERROR","OK")</f>
        <v>ERROR</v>
      </c>
      <c r="V535" s="33" t="str">
        <f aca="false">IF(OR(LEN(D535)&lt;&gt;17,ISERROR(FIND(MID(D535,14,1),"0123456789ABCDEF"))),"ERROR","OK")</f>
        <v>ERROR</v>
      </c>
      <c r="W535" s="33" t="str">
        <f aca="false">IF(ISERROR(FIND(MID(D535,15,1),":")),"ERROR","OK")</f>
        <v>ERROR</v>
      </c>
      <c r="X535" s="33" t="str">
        <f aca="false">IF(OR(LEN(D535)&lt;&gt;17,ISERROR(FIND(MID(D535,16,1),"0123456789ABCDEF"))),"ERROR","OK")</f>
        <v>ERROR</v>
      </c>
      <c r="Y535" s="33" t="str">
        <f aca="false">IF(OR(LEN(D535)&lt;&gt;17,ISERROR(FIND(MID(D535,17,1),"0123456789ABCDEF"))),"ERROR","OK")</f>
        <v>ERROR</v>
      </c>
    </row>
    <row r="536" customFormat="false" ht="18" hidden="false" customHeight="true" outlineLevel="0" collapsed="false">
      <c r="B536" s="41"/>
      <c r="C536" s="42"/>
      <c r="D536" s="43"/>
      <c r="E536" s="44" t="str">
        <f aca="false">IF(LEN(D536)&lt;&gt;0,(IF(AND(I536="OK",J536="OK",K536="OK",L536="OK",M536="OK",N536="OK",O536="OK",P536="OK",Q536="OK",R536="OK",S536="OK",T536="OK",U536="OK",V536="OK",W536="OK",X536="OK",Y536="OK"),"OK","ERROR")),"")</f>
        <v/>
      </c>
      <c r="F536" s="45"/>
      <c r="G536" s="45"/>
      <c r="I536" s="33" t="str">
        <f aca="false">IF(OR(LEN(D536)&lt;&gt;17,ISERROR(FIND(MID(D536,1,1),"0123456789ABCDEF"))),"ERROR","OK")</f>
        <v>ERROR</v>
      </c>
      <c r="J536" s="33" t="str">
        <f aca="false">IF(OR(LEN(D536)&lt;&gt;17,ISERROR(FIND(MID(D536,2,1),"0123456789ABCDEF"))),"ERROR","OK")</f>
        <v>ERROR</v>
      </c>
      <c r="K536" s="33" t="str">
        <f aca="false">IF(ISERROR(FIND(MID(D536,3,1),":")),"ERROR","OK")</f>
        <v>ERROR</v>
      </c>
      <c r="L536" s="33" t="str">
        <f aca="false">IF(OR(LEN(D536)&lt;&gt;17,ISERROR(FIND(MID(D536,4,1),"0123456789ABCDEF"))),"ERROR","OK")</f>
        <v>ERROR</v>
      </c>
      <c r="M536" s="33" t="str">
        <f aca="false">IF(OR(LEN(D536)&lt;&gt;17,ISERROR(FIND(MID(D536,5,1),"0123456789ABCDEF"))),"ERROR","OK")</f>
        <v>ERROR</v>
      </c>
      <c r="N536" s="33" t="str">
        <f aca="false">IF(ISERROR(FIND(MID(D536,6,1),":")),"ERROR","OK")</f>
        <v>ERROR</v>
      </c>
      <c r="O536" s="33" t="str">
        <f aca="false">IF(OR(LEN(D536)&lt;&gt;17,ISERROR(FIND(MID(D536,7,1),"0123456789ABCDEF"))),"ERROR","OK")</f>
        <v>ERROR</v>
      </c>
      <c r="P536" s="33" t="str">
        <f aca="false">IF(OR(LEN(D536)&lt;&gt;17,ISERROR(FIND(MID(D536,8,1),"0123456789ABCDEF"))),"ERROR","OK")</f>
        <v>ERROR</v>
      </c>
      <c r="Q536" s="33" t="str">
        <f aca="false">IF(ISERROR(FIND(MID(D536,9,1),":")),"ERROR","OK")</f>
        <v>ERROR</v>
      </c>
      <c r="R536" s="33" t="str">
        <f aca="false">IF(OR(LEN(D536)&lt;&gt;17,ISERROR(FIND(MID(D536,10,1),"0123456789ABCDEF"))),"ERROR","OK")</f>
        <v>ERROR</v>
      </c>
      <c r="S536" s="33" t="str">
        <f aca="false">IF(OR(LEN(D536)&lt;&gt;17,ISERROR(FIND(MID(D536,11,1),"0123456789ABCDEF"))),"ERROR","OK")</f>
        <v>ERROR</v>
      </c>
      <c r="T536" s="33" t="str">
        <f aca="false">IF(ISERROR(FIND(MID(D536,12,1),":")),"ERROR","OK")</f>
        <v>ERROR</v>
      </c>
      <c r="U536" s="33" t="str">
        <f aca="false">IF(OR(LEN(D536)&lt;&gt;17,ISERROR(FIND(MID(D536,13,1),"0123456789ABCDEF"))),"ERROR","OK")</f>
        <v>ERROR</v>
      </c>
      <c r="V536" s="33" t="str">
        <f aca="false">IF(OR(LEN(D536)&lt;&gt;17,ISERROR(FIND(MID(D536,14,1),"0123456789ABCDEF"))),"ERROR","OK")</f>
        <v>ERROR</v>
      </c>
      <c r="W536" s="33" t="str">
        <f aca="false">IF(ISERROR(FIND(MID(D536,15,1),":")),"ERROR","OK")</f>
        <v>ERROR</v>
      </c>
      <c r="X536" s="33" t="str">
        <f aca="false">IF(OR(LEN(D536)&lt;&gt;17,ISERROR(FIND(MID(D536,16,1),"0123456789ABCDEF"))),"ERROR","OK")</f>
        <v>ERROR</v>
      </c>
      <c r="Y536" s="33" t="str">
        <f aca="false">IF(OR(LEN(D536)&lt;&gt;17,ISERROR(FIND(MID(D536,17,1),"0123456789ABCDEF"))),"ERROR","OK")</f>
        <v>ERROR</v>
      </c>
    </row>
    <row r="537" customFormat="false" ht="18" hidden="false" customHeight="true" outlineLevel="0" collapsed="false">
      <c r="B537" s="41"/>
      <c r="C537" s="42"/>
      <c r="D537" s="43"/>
      <c r="E537" s="44" t="str">
        <f aca="false">IF(LEN(D537)&lt;&gt;0,(IF(AND(I537="OK",J537="OK",K537="OK",L537="OK",M537="OK",N537="OK",O537="OK",P537="OK",Q537="OK",R537="OK",S537="OK",T537="OK",U537="OK",V537="OK",W537="OK",X537="OK",Y537="OK"),"OK","ERROR")),"")</f>
        <v/>
      </c>
      <c r="F537" s="45"/>
      <c r="G537" s="45"/>
      <c r="I537" s="33" t="str">
        <f aca="false">IF(OR(LEN(D537)&lt;&gt;17,ISERROR(FIND(MID(D537,1,1),"0123456789ABCDEF"))),"ERROR","OK")</f>
        <v>ERROR</v>
      </c>
      <c r="J537" s="33" t="str">
        <f aca="false">IF(OR(LEN(D537)&lt;&gt;17,ISERROR(FIND(MID(D537,2,1),"0123456789ABCDEF"))),"ERROR","OK")</f>
        <v>ERROR</v>
      </c>
      <c r="K537" s="33" t="str">
        <f aca="false">IF(ISERROR(FIND(MID(D537,3,1),":")),"ERROR","OK")</f>
        <v>ERROR</v>
      </c>
      <c r="L537" s="33" t="str">
        <f aca="false">IF(OR(LEN(D537)&lt;&gt;17,ISERROR(FIND(MID(D537,4,1),"0123456789ABCDEF"))),"ERROR","OK")</f>
        <v>ERROR</v>
      </c>
      <c r="M537" s="33" t="str">
        <f aca="false">IF(OR(LEN(D537)&lt;&gt;17,ISERROR(FIND(MID(D537,5,1),"0123456789ABCDEF"))),"ERROR","OK")</f>
        <v>ERROR</v>
      </c>
      <c r="N537" s="33" t="str">
        <f aca="false">IF(ISERROR(FIND(MID(D537,6,1),":")),"ERROR","OK")</f>
        <v>ERROR</v>
      </c>
      <c r="O537" s="33" t="str">
        <f aca="false">IF(OR(LEN(D537)&lt;&gt;17,ISERROR(FIND(MID(D537,7,1),"0123456789ABCDEF"))),"ERROR","OK")</f>
        <v>ERROR</v>
      </c>
      <c r="P537" s="33" t="str">
        <f aca="false">IF(OR(LEN(D537)&lt;&gt;17,ISERROR(FIND(MID(D537,8,1),"0123456789ABCDEF"))),"ERROR","OK")</f>
        <v>ERROR</v>
      </c>
      <c r="Q537" s="33" t="str">
        <f aca="false">IF(ISERROR(FIND(MID(D537,9,1),":")),"ERROR","OK")</f>
        <v>ERROR</v>
      </c>
      <c r="R537" s="33" t="str">
        <f aca="false">IF(OR(LEN(D537)&lt;&gt;17,ISERROR(FIND(MID(D537,10,1),"0123456789ABCDEF"))),"ERROR","OK")</f>
        <v>ERROR</v>
      </c>
      <c r="S537" s="33" t="str">
        <f aca="false">IF(OR(LEN(D537)&lt;&gt;17,ISERROR(FIND(MID(D537,11,1),"0123456789ABCDEF"))),"ERROR","OK")</f>
        <v>ERROR</v>
      </c>
      <c r="T537" s="33" t="str">
        <f aca="false">IF(ISERROR(FIND(MID(D537,12,1),":")),"ERROR","OK")</f>
        <v>ERROR</v>
      </c>
      <c r="U537" s="33" t="str">
        <f aca="false">IF(OR(LEN(D537)&lt;&gt;17,ISERROR(FIND(MID(D537,13,1),"0123456789ABCDEF"))),"ERROR","OK")</f>
        <v>ERROR</v>
      </c>
      <c r="V537" s="33" t="str">
        <f aca="false">IF(OR(LEN(D537)&lt;&gt;17,ISERROR(FIND(MID(D537,14,1),"0123456789ABCDEF"))),"ERROR","OK")</f>
        <v>ERROR</v>
      </c>
      <c r="W537" s="33" t="str">
        <f aca="false">IF(ISERROR(FIND(MID(D537,15,1),":")),"ERROR","OK")</f>
        <v>ERROR</v>
      </c>
      <c r="X537" s="33" t="str">
        <f aca="false">IF(OR(LEN(D537)&lt;&gt;17,ISERROR(FIND(MID(D537,16,1),"0123456789ABCDEF"))),"ERROR","OK")</f>
        <v>ERROR</v>
      </c>
      <c r="Y537" s="33" t="str">
        <f aca="false">IF(OR(LEN(D537)&lt;&gt;17,ISERROR(FIND(MID(D537,17,1),"0123456789ABCDEF"))),"ERROR","OK")</f>
        <v>ERROR</v>
      </c>
    </row>
    <row r="538" customFormat="false" ht="18" hidden="false" customHeight="true" outlineLevel="0" collapsed="false">
      <c r="B538" s="41"/>
      <c r="C538" s="42"/>
      <c r="D538" s="43"/>
      <c r="E538" s="44" t="str">
        <f aca="false">IF(LEN(D538)&lt;&gt;0,(IF(AND(I538="OK",J538="OK",K538="OK",L538="OK",M538="OK",N538="OK",O538="OK",P538="OK",Q538="OK",R538="OK",S538="OK",T538="OK",U538="OK",V538="OK",W538="OK",X538="OK",Y538="OK"),"OK","ERROR")),"")</f>
        <v/>
      </c>
      <c r="F538" s="45"/>
      <c r="G538" s="45"/>
      <c r="I538" s="33" t="str">
        <f aca="false">IF(OR(LEN(D538)&lt;&gt;17,ISERROR(FIND(MID(D538,1,1),"0123456789ABCDEF"))),"ERROR","OK")</f>
        <v>ERROR</v>
      </c>
      <c r="J538" s="33" t="str">
        <f aca="false">IF(OR(LEN(D538)&lt;&gt;17,ISERROR(FIND(MID(D538,2,1),"0123456789ABCDEF"))),"ERROR","OK")</f>
        <v>ERROR</v>
      </c>
      <c r="K538" s="33" t="str">
        <f aca="false">IF(ISERROR(FIND(MID(D538,3,1),":")),"ERROR","OK")</f>
        <v>ERROR</v>
      </c>
      <c r="L538" s="33" t="str">
        <f aca="false">IF(OR(LEN(D538)&lt;&gt;17,ISERROR(FIND(MID(D538,4,1),"0123456789ABCDEF"))),"ERROR","OK")</f>
        <v>ERROR</v>
      </c>
      <c r="M538" s="33" t="str">
        <f aca="false">IF(OR(LEN(D538)&lt;&gt;17,ISERROR(FIND(MID(D538,5,1),"0123456789ABCDEF"))),"ERROR","OK")</f>
        <v>ERROR</v>
      </c>
      <c r="N538" s="33" t="str">
        <f aca="false">IF(ISERROR(FIND(MID(D538,6,1),":")),"ERROR","OK")</f>
        <v>ERROR</v>
      </c>
      <c r="O538" s="33" t="str">
        <f aca="false">IF(OR(LEN(D538)&lt;&gt;17,ISERROR(FIND(MID(D538,7,1),"0123456789ABCDEF"))),"ERROR","OK")</f>
        <v>ERROR</v>
      </c>
      <c r="P538" s="33" t="str">
        <f aca="false">IF(OR(LEN(D538)&lt;&gt;17,ISERROR(FIND(MID(D538,8,1),"0123456789ABCDEF"))),"ERROR","OK")</f>
        <v>ERROR</v>
      </c>
      <c r="Q538" s="33" t="str">
        <f aca="false">IF(ISERROR(FIND(MID(D538,9,1),":")),"ERROR","OK")</f>
        <v>ERROR</v>
      </c>
      <c r="R538" s="33" t="str">
        <f aca="false">IF(OR(LEN(D538)&lt;&gt;17,ISERROR(FIND(MID(D538,10,1),"0123456789ABCDEF"))),"ERROR","OK")</f>
        <v>ERROR</v>
      </c>
      <c r="S538" s="33" t="str">
        <f aca="false">IF(OR(LEN(D538)&lt;&gt;17,ISERROR(FIND(MID(D538,11,1),"0123456789ABCDEF"))),"ERROR","OK")</f>
        <v>ERROR</v>
      </c>
      <c r="T538" s="33" t="str">
        <f aca="false">IF(ISERROR(FIND(MID(D538,12,1),":")),"ERROR","OK")</f>
        <v>ERROR</v>
      </c>
      <c r="U538" s="33" t="str">
        <f aca="false">IF(OR(LEN(D538)&lt;&gt;17,ISERROR(FIND(MID(D538,13,1),"0123456789ABCDEF"))),"ERROR","OK")</f>
        <v>ERROR</v>
      </c>
      <c r="V538" s="33" t="str">
        <f aca="false">IF(OR(LEN(D538)&lt;&gt;17,ISERROR(FIND(MID(D538,14,1),"0123456789ABCDEF"))),"ERROR","OK")</f>
        <v>ERROR</v>
      </c>
      <c r="W538" s="33" t="str">
        <f aca="false">IF(ISERROR(FIND(MID(D538,15,1),":")),"ERROR","OK")</f>
        <v>ERROR</v>
      </c>
      <c r="X538" s="33" t="str">
        <f aca="false">IF(OR(LEN(D538)&lt;&gt;17,ISERROR(FIND(MID(D538,16,1),"0123456789ABCDEF"))),"ERROR","OK")</f>
        <v>ERROR</v>
      </c>
      <c r="Y538" s="33" t="str">
        <f aca="false">IF(OR(LEN(D538)&lt;&gt;17,ISERROR(FIND(MID(D538,17,1),"0123456789ABCDEF"))),"ERROR","OK")</f>
        <v>ERROR</v>
      </c>
    </row>
    <row r="539" customFormat="false" ht="18" hidden="false" customHeight="true" outlineLevel="0" collapsed="false">
      <c r="B539" s="41"/>
      <c r="C539" s="42"/>
      <c r="D539" s="43"/>
      <c r="E539" s="44" t="str">
        <f aca="false">IF(LEN(D539)&lt;&gt;0,(IF(AND(I539="OK",J539="OK",K539="OK",L539="OK",M539="OK",N539="OK",O539="OK",P539="OK",Q539="OK",R539="OK",S539="OK",T539="OK",U539="OK",V539="OK",W539="OK",X539="OK",Y539="OK"),"OK","ERROR")),"")</f>
        <v/>
      </c>
      <c r="F539" s="45"/>
      <c r="G539" s="45"/>
      <c r="I539" s="33" t="str">
        <f aca="false">IF(OR(LEN(D539)&lt;&gt;17,ISERROR(FIND(MID(D539,1,1),"0123456789ABCDEF"))),"ERROR","OK")</f>
        <v>ERROR</v>
      </c>
      <c r="J539" s="33" t="str">
        <f aca="false">IF(OR(LEN(D539)&lt;&gt;17,ISERROR(FIND(MID(D539,2,1),"0123456789ABCDEF"))),"ERROR","OK")</f>
        <v>ERROR</v>
      </c>
      <c r="K539" s="33" t="str">
        <f aca="false">IF(ISERROR(FIND(MID(D539,3,1),":")),"ERROR","OK")</f>
        <v>ERROR</v>
      </c>
      <c r="L539" s="33" t="str">
        <f aca="false">IF(OR(LEN(D539)&lt;&gt;17,ISERROR(FIND(MID(D539,4,1),"0123456789ABCDEF"))),"ERROR","OK")</f>
        <v>ERROR</v>
      </c>
      <c r="M539" s="33" t="str">
        <f aca="false">IF(OR(LEN(D539)&lt;&gt;17,ISERROR(FIND(MID(D539,5,1),"0123456789ABCDEF"))),"ERROR","OK")</f>
        <v>ERROR</v>
      </c>
      <c r="N539" s="33" t="str">
        <f aca="false">IF(ISERROR(FIND(MID(D539,6,1),":")),"ERROR","OK")</f>
        <v>ERROR</v>
      </c>
      <c r="O539" s="33" t="str">
        <f aca="false">IF(OR(LEN(D539)&lt;&gt;17,ISERROR(FIND(MID(D539,7,1),"0123456789ABCDEF"))),"ERROR","OK")</f>
        <v>ERROR</v>
      </c>
      <c r="P539" s="33" t="str">
        <f aca="false">IF(OR(LEN(D539)&lt;&gt;17,ISERROR(FIND(MID(D539,8,1),"0123456789ABCDEF"))),"ERROR","OK")</f>
        <v>ERROR</v>
      </c>
      <c r="Q539" s="33" t="str">
        <f aca="false">IF(ISERROR(FIND(MID(D539,9,1),":")),"ERROR","OK")</f>
        <v>ERROR</v>
      </c>
      <c r="R539" s="33" t="str">
        <f aca="false">IF(OR(LEN(D539)&lt;&gt;17,ISERROR(FIND(MID(D539,10,1),"0123456789ABCDEF"))),"ERROR","OK")</f>
        <v>ERROR</v>
      </c>
      <c r="S539" s="33" t="str">
        <f aca="false">IF(OR(LEN(D539)&lt;&gt;17,ISERROR(FIND(MID(D539,11,1),"0123456789ABCDEF"))),"ERROR","OK")</f>
        <v>ERROR</v>
      </c>
      <c r="T539" s="33" t="str">
        <f aca="false">IF(ISERROR(FIND(MID(D539,12,1),":")),"ERROR","OK")</f>
        <v>ERROR</v>
      </c>
      <c r="U539" s="33" t="str">
        <f aca="false">IF(OR(LEN(D539)&lt;&gt;17,ISERROR(FIND(MID(D539,13,1),"0123456789ABCDEF"))),"ERROR","OK")</f>
        <v>ERROR</v>
      </c>
      <c r="V539" s="33" t="str">
        <f aca="false">IF(OR(LEN(D539)&lt;&gt;17,ISERROR(FIND(MID(D539,14,1),"0123456789ABCDEF"))),"ERROR","OK")</f>
        <v>ERROR</v>
      </c>
      <c r="W539" s="33" t="str">
        <f aca="false">IF(ISERROR(FIND(MID(D539,15,1),":")),"ERROR","OK")</f>
        <v>ERROR</v>
      </c>
      <c r="X539" s="33" t="str">
        <f aca="false">IF(OR(LEN(D539)&lt;&gt;17,ISERROR(FIND(MID(D539,16,1),"0123456789ABCDEF"))),"ERROR","OK")</f>
        <v>ERROR</v>
      </c>
      <c r="Y539" s="33" t="str">
        <f aca="false">IF(OR(LEN(D539)&lt;&gt;17,ISERROR(FIND(MID(D539,17,1),"0123456789ABCDEF"))),"ERROR","OK")</f>
        <v>ERROR</v>
      </c>
    </row>
    <row r="540" customFormat="false" ht="18" hidden="false" customHeight="true" outlineLevel="0" collapsed="false">
      <c r="B540" s="41"/>
      <c r="C540" s="42"/>
      <c r="D540" s="43"/>
      <c r="E540" s="44" t="str">
        <f aca="false">IF(LEN(D540)&lt;&gt;0,(IF(AND(I540="OK",J540="OK",K540="OK",L540="OK",M540="OK",N540="OK",O540="OK",P540="OK",Q540="OK",R540="OK",S540="OK",T540="OK",U540="OK",V540="OK",W540="OK",X540="OK",Y540="OK"),"OK","ERROR")),"")</f>
        <v/>
      </c>
      <c r="F540" s="45"/>
      <c r="G540" s="45"/>
      <c r="I540" s="33" t="str">
        <f aca="false">IF(OR(LEN(D540)&lt;&gt;17,ISERROR(FIND(MID(D540,1,1),"0123456789ABCDEF"))),"ERROR","OK")</f>
        <v>ERROR</v>
      </c>
      <c r="J540" s="33" t="str">
        <f aca="false">IF(OR(LEN(D540)&lt;&gt;17,ISERROR(FIND(MID(D540,2,1),"0123456789ABCDEF"))),"ERROR","OK")</f>
        <v>ERROR</v>
      </c>
      <c r="K540" s="33" t="str">
        <f aca="false">IF(ISERROR(FIND(MID(D540,3,1),":")),"ERROR","OK")</f>
        <v>ERROR</v>
      </c>
      <c r="L540" s="33" t="str">
        <f aca="false">IF(OR(LEN(D540)&lt;&gt;17,ISERROR(FIND(MID(D540,4,1),"0123456789ABCDEF"))),"ERROR","OK")</f>
        <v>ERROR</v>
      </c>
      <c r="M540" s="33" t="str">
        <f aca="false">IF(OR(LEN(D540)&lt;&gt;17,ISERROR(FIND(MID(D540,5,1),"0123456789ABCDEF"))),"ERROR","OK")</f>
        <v>ERROR</v>
      </c>
      <c r="N540" s="33" t="str">
        <f aca="false">IF(ISERROR(FIND(MID(D540,6,1),":")),"ERROR","OK")</f>
        <v>ERROR</v>
      </c>
      <c r="O540" s="33" t="str">
        <f aca="false">IF(OR(LEN(D540)&lt;&gt;17,ISERROR(FIND(MID(D540,7,1),"0123456789ABCDEF"))),"ERROR","OK")</f>
        <v>ERROR</v>
      </c>
      <c r="P540" s="33" t="str">
        <f aca="false">IF(OR(LEN(D540)&lt;&gt;17,ISERROR(FIND(MID(D540,8,1),"0123456789ABCDEF"))),"ERROR","OK")</f>
        <v>ERROR</v>
      </c>
      <c r="Q540" s="33" t="str">
        <f aca="false">IF(ISERROR(FIND(MID(D540,9,1),":")),"ERROR","OK")</f>
        <v>ERROR</v>
      </c>
      <c r="R540" s="33" t="str">
        <f aca="false">IF(OR(LEN(D540)&lt;&gt;17,ISERROR(FIND(MID(D540,10,1),"0123456789ABCDEF"))),"ERROR","OK")</f>
        <v>ERROR</v>
      </c>
      <c r="S540" s="33" t="str">
        <f aca="false">IF(OR(LEN(D540)&lt;&gt;17,ISERROR(FIND(MID(D540,11,1),"0123456789ABCDEF"))),"ERROR","OK")</f>
        <v>ERROR</v>
      </c>
      <c r="T540" s="33" t="str">
        <f aca="false">IF(ISERROR(FIND(MID(D540,12,1),":")),"ERROR","OK")</f>
        <v>ERROR</v>
      </c>
      <c r="U540" s="33" t="str">
        <f aca="false">IF(OR(LEN(D540)&lt;&gt;17,ISERROR(FIND(MID(D540,13,1),"0123456789ABCDEF"))),"ERROR","OK")</f>
        <v>ERROR</v>
      </c>
      <c r="V540" s="33" t="str">
        <f aca="false">IF(OR(LEN(D540)&lt;&gt;17,ISERROR(FIND(MID(D540,14,1),"0123456789ABCDEF"))),"ERROR","OK")</f>
        <v>ERROR</v>
      </c>
      <c r="W540" s="33" t="str">
        <f aca="false">IF(ISERROR(FIND(MID(D540,15,1),":")),"ERROR","OK")</f>
        <v>ERROR</v>
      </c>
      <c r="X540" s="33" t="str">
        <f aca="false">IF(OR(LEN(D540)&lt;&gt;17,ISERROR(FIND(MID(D540,16,1),"0123456789ABCDEF"))),"ERROR","OK")</f>
        <v>ERROR</v>
      </c>
      <c r="Y540" s="33" t="str">
        <f aca="false">IF(OR(LEN(D540)&lt;&gt;17,ISERROR(FIND(MID(D540,17,1),"0123456789ABCDEF"))),"ERROR","OK")</f>
        <v>ERROR</v>
      </c>
    </row>
    <row r="541" customFormat="false" ht="18" hidden="false" customHeight="true" outlineLevel="0" collapsed="false">
      <c r="B541" s="41"/>
      <c r="C541" s="42"/>
      <c r="D541" s="43"/>
      <c r="E541" s="44" t="str">
        <f aca="false">IF(LEN(D541)&lt;&gt;0,(IF(AND(I541="OK",J541="OK",K541="OK",L541="OK",M541="OK",N541="OK",O541="OK",P541="OK",Q541="OK",R541="OK",S541="OK",T541="OK",U541="OK",V541="OK",W541="OK",X541="OK",Y541="OK"),"OK","ERROR")),"")</f>
        <v/>
      </c>
      <c r="F541" s="45"/>
      <c r="G541" s="45"/>
      <c r="I541" s="33" t="str">
        <f aca="false">IF(OR(LEN(D541)&lt;&gt;17,ISERROR(FIND(MID(D541,1,1),"0123456789ABCDEF"))),"ERROR","OK")</f>
        <v>ERROR</v>
      </c>
      <c r="J541" s="33" t="str">
        <f aca="false">IF(OR(LEN(D541)&lt;&gt;17,ISERROR(FIND(MID(D541,2,1),"0123456789ABCDEF"))),"ERROR","OK")</f>
        <v>ERROR</v>
      </c>
      <c r="K541" s="33" t="str">
        <f aca="false">IF(ISERROR(FIND(MID(D541,3,1),":")),"ERROR","OK")</f>
        <v>ERROR</v>
      </c>
      <c r="L541" s="33" t="str">
        <f aca="false">IF(OR(LEN(D541)&lt;&gt;17,ISERROR(FIND(MID(D541,4,1),"0123456789ABCDEF"))),"ERROR","OK")</f>
        <v>ERROR</v>
      </c>
      <c r="M541" s="33" t="str">
        <f aca="false">IF(OR(LEN(D541)&lt;&gt;17,ISERROR(FIND(MID(D541,5,1),"0123456789ABCDEF"))),"ERROR","OK")</f>
        <v>ERROR</v>
      </c>
      <c r="N541" s="33" t="str">
        <f aca="false">IF(ISERROR(FIND(MID(D541,6,1),":")),"ERROR","OK")</f>
        <v>ERROR</v>
      </c>
      <c r="O541" s="33" t="str">
        <f aca="false">IF(OR(LEN(D541)&lt;&gt;17,ISERROR(FIND(MID(D541,7,1),"0123456789ABCDEF"))),"ERROR","OK")</f>
        <v>ERROR</v>
      </c>
      <c r="P541" s="33" t="str">
        <f aca="false">IF(OR(LEN(D541)&lt;&gt;17,ISERROR(FIND(MID(D541,8,1),"0123456789ABCDEF"))),"ERROR","OK")</f>
        <v>ERROR</v>
      </c>
      <c r="Q541" s="33" t="str">
        <f aca="false">IF(ISERROR(FIND(MID(D541,9,1),":")),"ERROR","OK")</f>
        <v>ERROR</v>
      </c>
      <c r="R541" s="33" t="str">
        <f aca="false">IF(OR(LEN(D541)&lt;&gt;17,ISERROR(FIND(MID(D541,10,1),"0123456789ABCDEF"))),"ERROR","OK")</f>
        <v>ERROR</v>
      </c>
      <c r="S541" s="33" t="str">
        <f aca="false">IF(OR(LEN(D541)&lt;&gt;17,ISERROR(FIND(MID(D541,11,1),"0123456789ABCDEF"))),"ERROR","OK")</f>
        <v>ERROR</v>
      </c>
      <c r="T541" s="33" t="str">
        <f aca="false">IF(ISERROR(FIND(MID(D541,12,1),":")),"ERROR","OK")</f>
        <v>ERROR</v>
      </c>
      <c r="U541" s="33" t="str">
        <f aca="false">IF(OR(LEN(D541)&lt;&gt;17,ISERROR(FIND(MID(D541,13,1),"0123456789ABCDEF"))),"ERROR","OK")</f>
        <v>ERROR</v>
      </c>
      <c r="V541" s="33" t="str">
        <f aca="false">IF(OR(LEN(D541)&lt;&gt;17,ISERROR(FIND(MID(D541,14,1),"0123456789ABCDEF"))),"ERROR","OK")</f>
        <v>ERROR</v>
      </c>
      <c r="W541" s="33" t="str">
        <f aca="false">IF(ISERROR(FIND(MID(D541,15,1),":")),"ERROR","OK")</f>
        <v>ERROR</v>
      </c>
      <c r="X541" s="33" t="str">
        <f aca="false">IF(OR(LEN(D541)&lt;&gt;17,ISERROR(FIND(MID(D541,16,1),"0123456789ABCDEF"))),"ERROR","OK")</f>
        <v>ERROR</v>
      </c>
      <c r="Y541" s="33" t="str">
        <f aca="false">IF(OR(LEN(D541)&lt;&gt;17,ISERROR(FIND(MID(D541,17,1),"0123456789ABCDEF"))),"ERROR","OK")</f>
        <v>ERROR</v>
      </c>
    </row>
    <row r="542" customFormat="false" ht="18" hidden="false" customHeight="true" outlineLevel="0" collapsed="false">
      <c r="B542" s="41"/>
      <c r="C542" s="42"/>
      <c r="D542" s="43"/>
      <c r="E542" s="44" t="str">
        <f aca="false">IF(LEN(D542)&lt;&gt;0,(IF(AND(I542="OK",J542="OK",K542="OK",L542="OK",M542="OK",N542="OK",O542="OK",P542="OK",Q542="OK",R542="OK",S542="OK",T542="OK",U542="OK",V542="OK",W542="OK",X542="OK",Y542="OK"),"OK","ERROR")),"")</f>
        <v/>
      </c>
      <c r="F542" s="45"/>
      <c r="G542" s="45"/>
      <c r="I542" s="33" t="str">
        <f aca="false">IF(OR(LEN(D542)&lt;&gt;17,ISERROR(FIND(MID(D542,1,1),"0123456789ABCDEF"))),"ERROR","OK")</f>
        <v>ERROR</v>
      </c>
      <c r="J542" s="33" t="str">
        <f aca="false">IF(OR(LEN(D542)&lt;&gt;17,ISERROR(FIND(MID(D542,2,1),"0123456789ABCDEF"))),"ERROR","OK")</f>
        <v>ERROR</v>
      </c>
      <c r="K542" s="33" t="str">
        <f aca="false">IF(ISERROR(FIND(MID(D542,3,1),":")),"ERROR","OK")</f>
        <v>ERROR</v>
      </c>
      <c r="L542" s="33" t="str">
        <f aca="false">IF(OR(LEN(D542)&lt;&gt;17,ISERROR(FIND(MID(D542,4,1),"0123456789ABCDEF"))),"ERROR","OK")</f>
        <v>ERROR</v>
      </c>
      <c r="M542" s="33" t="str">
        <f aca="false">IF(OR(LEN(D542)&lt;&gt;17,ISERROR(FIND(MID(D542,5,1),"0123456789ABCDEF"))),"ERROR","OK")</f>
        <v>ERROR</v>
      </c>
      <c r="N542" s="33" t="str">
        <f aca="false">IF(ISERROR(FIND(MID(D542,6,1),":")),"ERROR","OK")</f>
        <v>ERROR</v>
      </c>
      <c r="O542" s="33" t="str">
        <f aca="false">IF(OR(LEN(D542)&lt;&gt;17,ISERROR(FIND(MID(D542,7,1),"0123456789ABCDEF"))),"ERROR","OK")</f>
        <v>ERROR</v>
      </c>
      <c r="P542" s="33" t="str">
        <f aca="false">IF(OR(LEN(D542)&lt;&gt;17,ISERROR(FIND(MID(D542,8,1),"0123456789ABCDEF"))),"ERROR","OK")</f>
        <v>ERROR</v>
      </c>
      <c r="Q542" s="33" t="str">
        <f aca="false">IF(ISERROR(FIND(MID(D542,9,1),":")),"ERROR","OK")</f>
        <v>ERROR</v>
      </c>
      <c r="R542" s="33" t="str">
        <f aca="false">IF(OR(LEN(D542)&lt;&gt;17,ISERROR(FIND(MID(D542,10,1),"0123456789ABCDEF"))),"ERROR","OK")</f>
        <v>ERROR</v>
      </c>
      <c r="S542" s="33" t="str">
        <f aca="false">IF(OR(LEN(D542)&lt;&gt;17,ISERROR(FIND(MID(D542,11,1),"0123456789ABCDEF"))),"ERROR","OK")</f>
        <v>ERROR</v>
      </c>
      <c r="T542" s="33" t="str">
        <f aca="false">IF(ISERROR(FIND(MID(D542,12,1),":")),"ERROR","OK")</f>
        <v>ERROR</v>
      </c>
      <c r="U542" s="33" t="str">
        <f aca="false">IF(OR(LEN(D542)&lt;&gt;17,ISERROR(FIND(MID(D542,13,1),"0123456789ABCDEF"))),"ERROR","OK")</f>
        <v>ERROR</v>
      </c>
      <c r="V542" s="33" t="str">
        <f aca="false">IF(OR(LEN(D542)&lt;&gt;17,ISERROR(FIND(MID(D542,14,1),"0123456789ABCDEF"))),"ERROR","OK")</f>
        <v>ERROR</v>
      </c>
      <c r="W542" s="33" t="str">
        <f aca="false">IF(ISERROR(FIND(MID(D542,15,1),":")),"ERROR","OK")</f>
        <v>ERROR</v>
      </c>
      <c r="X542" s="33" t="str">
        <f aca="false">IF(OR(LEN(D542)&lt;&gt;17,ISERROR(FIND(MID(D542,16,1),"0123456789ABCDEF"))),"ERROR","OK")</f>
        <v>ERROR</v>
      </c>
      <c r="Y542" s="33" t="str">
        <f aca="false">IF(OR(LEN(D542)&lt;&gt;17,ISERROR(FIND(MID(D542,17,1),"0123456789ABCDEF"))),"ERROR","OK")</f>
        <v>ERROR</v>
      </c>
    </row>
    <row r="543" customFormat="false" ht="18" hidden="false" customHeight="true" outlineLevel="0" collapsed="false">
      <c r="B543" s="41"/>
      <c r="C543" s="42"/>
      <c r="D543" s="43"/>
      <c r="E543" s="44" t="str">
        <f aca="false">IF(LEN(D543)&lt;&gt;0,(IF(AND(I543="OK",J543="OK",K543="OK",L543="OK",M543="OK",N543="OK",O543="OK",P543="OK",Q543="OK",R543="OK",S543="OK",T543="OK",U543="OK",V543="OK",W543="OK",X543="OK",Y543="OK"),"OK","ERROR")),"")</f>
        <v/>
      </c>
      <c r="F543" s="45"/>
      <c r="G543" s="45"/>
      <c r="I543" s="33" t="str">
        <f aca="false">IF(OR(LEN(D543)&lt;&gt;17,ISERROR(FIND(MID(D543,1,1),"0123456789ABCDEF"))),"ERROR","OK")</f>
        <v>ERROR</v>
      </c>
      <c r="J543" s="33" t="str">
        <f aca="false">IF(OR(LEN(D543)&lt;&gt;17,ISERROR(FIND(MID(D543,2,1),"0123456789ABCDEF"))),"ERROR","OK")</f>
        <v>ERROR</v>
      </c>
      <c r="K543" s="33" t="str">
        <f aca="false">IF(ISERROR(FIND(MID(D543,3,1),":")),"ERROR","OK")</f>
        <v>ERROR</v>
      </c>
      <c r="L543" s="33" t="str">
        <f aca="false">IF(OR(LEN(D543)&lt;&gt;17,ISERROR(FIND(MID(D543,4,1),"0123456789ABCDEF"))),"ERROR","OK")</f>
        <v>ERROR</v>
      </c>
      <c r="M543" s="33" t="str">
        <f aca="false">IF(OR(LEN(D543)&lt;&gt;17,ISERROR(FIND(MID(D543,5,1),"0123456789ABCDEF"))),"ERROR","OK")</f>
        <v>ERROR</v>
      </c>
      <c r="N543" s="33" t="str">
        <f aca="false">IF(ISERROR(FIND(MID(D543,6,1),":")),"ERROR","OK")</f>
        <v>ERROR</v>
      </c>
      <c r="O543" s="33" t="str">
        <f aca="false">IF(OR(LEN(D543)&lt;&gt;17,ISERROR(FIND(MID(D543,7,1),"0123456789ABCDEF"))),"ERROR","OK")</f>
        <v>ERROR</v>
      </c>
      <c r="P543" s="33" t="str">
        <f aca="false">IF(OR(LEN(D543)&lt;&gt;17,ISERROR(FIND(MID(D543,8,1),"0123456789ABCDEF"))),"ERROR","OK")</f>
        <v>ERROR</v>
      </c>
      <c r="Q543" s="33" t="str">
        <f aca="false">IF(ISERROR(FIND(MID(D543,9,1),":")),"ERROR","OK")</f>
        <v>ERROR</v>
      </c>
      <c r="R543" s="33" t="str">
        <f aca="false">IF(OR(LEN(D543)&lt;&gt;17,ISERROR(FIND(MID(D543,10,1),"0123456789ABCDEF"))),"ERROR","OK")</f>
        <v>ERROR</v>
      </c>
      <c r="S543" s="33" t="str">
        <f aca="false">IF(OR(LEN(D543)&lt;&gt;17,ISERROR(FIND(MID(D543,11,1),"0123456789ABCDEF"))),"ERROR","OK")</f>
        <v>ERROR</v>
      </c>
      <c r="T543" s="33" t="str">
        <f aca="false">IF(ISERROR(FIND(MID(D543,12,1),":")),"ERROR","OK")</f>
        <v>ERROR</v>
      </c>
      <c r="U543" s="33" t="str">
        <f aca="false">IF(OR(LEN(D543)&lt;&gt;17,ISERROR(FIND(MID(D543,13,1),"0123456789ABCDEF"))),"ERROR","OK")</f>
        <v>ERROR</v>
      </c>
      <c r="V543" s="33" t="str">
        <f aca="false">IF(OR(LEN(D543)&lt;&gt;17,ISERROR(FIND(MID(D543,14,1),"0123456789ABCDEF"))),"ERROR","OK")</f>
        <v>ERROR</v>
      </c>
      <c r="W543" s="33" t="str">
        <f aca="false">IF(ISERROR(FIND(MID(D543,15,1),":")),"ERROR","OK")</f>
        <v>ERROR</v>
      </c>
      <c r="X543" s="33" t="str">
        <f aca="false">IF(OR(LEN(D543)&lt;&gt;17,ISERROR(FIND(MID(D543,16,1),"0123456789ABCDEF"))),"ERROR","OK")</f>
        <v>ERROR</v>
      </c>
      <c r="Y543" s="33" t="str">
        <f aca="false">IF(OR(LEN(D543)&lt;&gt;17,ISERROR(FIND(MID(D543,17,1),"0123456789ABCDEF"))),"ERROR","OK")</f>
        <v>ERROR</v>
      </c>
    </row>
    <row r="544" customFormat="false" ht="18" hidden="false" customHeight="true" outlineLevel="0" collapsed="false">
      <c r="B544" s="41"/>
      <c r="C544" s="42"/>
      <c r="D544" s="43"/>
      <c r="E544" s="44" t="str">
        <f aca="false">IF(LEN(D544)&lt;&gt;0,(IF(AND(I544="OK",J544="OK",K544="OK",L544="OK",M544="OK",N544="OK",O544="OK",P544="OK",Q544="OK",R544="OK",S544="OK",T544="OK",U544="OK",V544="OK",W544="OK",X544="OK",Y544="OK"),"OK","ERROR")),"")</f>
        <v/>
      </c>
      <c r="F544" s="45"/>
      <c r="G544" s="45"/>
      <c r="I544" s="33" t="str">
        <f aca="false">IF(OR(LEN(D544)&lt;&gt;17,ISERROR(FIND(MID(D544,1,1),"0123456789ABCDEF"))),"ERROR","OK")</f>
        <v>ERROR</v>
      </c>
      <c r="J544" s="33" t="str">
        <f aca="false">IF(OR(LEN(D544)&lt;&gt;17,ISERROR(FIND(MID(D544,2,1),"0123456789ABCDEF"))),"ERROR","OK")</f>
        <v>ERROR</v>
      </c>
      <c r="K544" s="33" t="str">
        <f aca="false">IF(ISERROR(FIND(MID(D544,3,1),":")),"ERROR","OK")</f>
        <v>ERROR</v>
      </c>
      <c r="L544" s="33" t="str">
        <f aca="false">IF(OR(LEN(D544)&lt;&gt;17,ISERROR(FIND(MID(D544,4,1),"0123456789ABCDEF"))),"ERROR","OK")</f>
        <v>ERROR</v>
      </c>
      <c r="M544" s="33" t="str">
        <f aca="false">IF(OR(LEN(D544)&lt;&gt;17,ISERROR(FIND(MID(D544,5,1),"0123456789ABCDEF"))),"ERROR","OK")</f>
        <v>ERROR</v>
      </c>
      <c r="N544" s="33" t="str">
        <f aca="false">IF(ISERROR(FIND(MID(D544,6,1),":")),"ERROR","OK")</f>
        <v>ERROR</v>
      </c>
      <c r="O544" s="33" t="str">
        <f aca="false">IF(OR(LEN(D544)&lt;&gt;17,ISERROR(FIND(MID(D544,7,1),"0123456789ABCDEF"))),"ERROR","OK")</f>
        <v>ERROR</v>
      </c>
      <c r="P544" s="33" t="str">
        <f aca="false">IF(OR(LEN(D544)&lt;&gt;17,ISERROR(FIND(MID(D544,8,1),"0123456789ABCDEF"))),"ERROR","OK")</f>
        <v>ERROR</v>
      </c>
      <c r="Q544" s="33" t="str">
        <f aca="false">IF(ISERROR(FIND(MID(D544,9,1),":")),"ERROR","OK")</f>
        <v>ERROR</v>
      </c>
      <c r="R544" s="33" t="str">
        <f aca="false">IF(OR(LEN(D544)&lt;&gt;17,ISERROR(FIND(MID(D544,10,1),"0123456789ABCDEF"))),"ERROR","OK")</f>
        <v>ERROR</v>
      </c>
      <c r="S544" s="33" t="str">
        <f aca="false">IF(OR(LEN(D544)&lt;&gt;17,ISERROR(FIND(MID(D544,11,1),"0123456789ABCDEF"))),"ERROR","OK")</f>
        <v>ERROR</v>
      </c>
      <c r="T544" s="33" t="str">
        <f aca="false">IF(ISERROR(FIND(MID(D544,12,1),":")),"ERROR","OK")</f>
        <v>ERROR</v>
      </c>
      <c r="U544" s="33" t="str">
        <f aca="false">IF(OR(LEN(D544)&lt;&gt;17,ISERROR(FIND(MID(D544,13,1),"0123456789ABCDEF"))),"ERROR","OK")</f>
        <v>ERROR</v>
      </c>
      <c r="V544" s="33" t="str">
        <f aca="false">IF(OR(LEN(D544)&lt;&gt;17,ISERROR(FIND(MID(D544,14,1),"0123456789ABCDEF"))),"ERROR","OK")</f>
        <v>ERROR</v>
      </c>
      <c r="W544" s="33" t="str">
        <f aca="false">IF(ISERROR(FIND(MID(D544,15,1),":")),"ERROR","OK")</f>
        <v>ERROR</v>
      </c>
      <c r="X544" s="33" t="str">
        <f aca="false">IF(OR(LEN(D544)&lt;&gt;17,ISERROR(FIND(MID(D544,16,1),"0123456789ABCDEF"))),"ERROR","OK")</f>
        <v>ERROR</v>
      </c>
      <c r="Y544" s="33" t="str">
        <f aca="false">IF(OR(LEN(D544)&lt;&gt;17,ISERROR(FIND(MID(D544,17,1),"0123456789ABCDEF"))),"ERROR","OK")</f>
        <v>ERROR</v>
      </c>
    </row>
    <row r="545" customFormat="false" ht="18" hidden="false" customHeight="true" outlineLevel="0" collapsed="false">
      <c r="B545" s="41"/>
      <c r="C545" s="42"/>
      <c r="D545" s="43"/>
      <c r="E545" s="44" t="str">
        <f aca="false">IF(LEN(D545)&lt;&gt;0,(IF(AND(I545="OK",J545="OK",K545="OK",L545="OK",M545="OK",N545="OK",O545="OK",P545="OK",Q545="OK",R545="OK",S545="OK",T545="OK",U545="OK",V545="OK",W545="OK",X545="OK",Y545="OK"),"OK","ERROR")),"")</f>
        <v/>
      </c>
      <c r="F545" s="45"/>
      <c r="G545" s="45"/>
      <c r="I545" s="33" t="str">
        <f aca="false">IF(OR(LEN(D545)&lt;&gt;17,ISERROR(FIND(MID(D545,1,1),"0123456789ABCDEF"))),"ERROR","OK")</f>
        <v>ERROR</v>
      </c>
      <c r="J545" s="33" t="str">
        <f aca="false">IF(OR(LEN(D545)&lt;&gt;17,ISERROR(FIND(MID(D545,2,1),"0123456789ABCDEF"))),"ERROR","OK")</f>
        <v>ERROR</v>
      </c>
      <c r="K545" s="33" t="str">
        <f aca="false">IF(ISERROR(FIND(MID(D545,3,1),":")),"ERROR","OK")</f>
        <v>ERROR</v>
      </c>
      <c r="L545" s="33" t="str">
        <f aca="false">IF(OR(LEN(D545)&lt;&gt;17,ISERROR(FIND(MID(D545,4,1),"0123456789ABCDEF"))),"ERROR","OK")</f>
        <v>ERROR</v>
      </c>
      <c r="M545" s="33" t="str">
        <f aca="false">IF(OR(LEN(D545)&lt;&gt;17,ISERROR(FIND(MID(D545,5,1),"0123456789ABCDEF"))),"ERROR","OK")</f>
        <v>ERROR</v>
      </c>
      <c r="N545" s="33" t="str">
        <f aca="false">IF(ISERROR(FIND(MID(D545,6,1),":")),"ERROR","OK")</f>
        <v>ERROR</v>
      </c>
      <c r="O545" s="33" t="str">
        <f aca="false">IF(OR(LEN(D545)&lt;&gt;17,ISERROR(FIND(MID(D545,7,1),"0123456789ABCDEF"))),"ERROR","OK")</f>
        <v>ERROR</v>
      </c>
      <c r="P545" s="33" t="str">
        <f aca="false">IF(OR(LEN(D545)&lt;&gt;17,ISERROR(FIND(MID(D545,8,1),"0123456789ABCDEF"))),"ERROR","OK")</f>
        <v>ERROR</v>
      </c>
      <c r="Q545" s="33" t="str">
        <f aca="false">IF(ISERROR(FIND(MID(D545,9,1),":")),"ERROR","OK")</f>
        <v>ERROR</v>
      </c>
      <c r="R545" s="33" t="str">
        <f aca="false">IF(OR(LEN(D545)&lt;&gt;17,ISERROR(FIND(MID(D545,10,1),"0123456789ABCDEF"))),"ERROR","OK")</f>
        <v>ERROR</v>
      </c>
      <c r="S545" s="33" t="str">
        <f aca="false">IF(OR(LEN(D545)&lt;&gt;17,ISERROR(FIND(MID(D545,11,1),"0123456789ABCDEF"))),"ERROR","OK")</f>
        <v>ERROR</v>
      </c>
      <c r="T545" s="33" t="str">
        <f aca="false">IF(ISERROR(FIND(MID(D545,12,1),":")),"ERROR","OK")</f>
        <v>ERROR</v>
      </c>
      <c r="U545" s="33" t="str">
        <f aca="false">IF(OR(LEN(D545)&lt;&gt;17,ISERROR(FIND(MID(D545,13,1),"0123456789ABCDEF"))),"ERROR","OK")</f>
        <v>ERROR</v>
      </c>
      <c r="V545" s="33" t="str">
        <f aca="false">IF(OR(LEN(D545)&lt;&gt;17,ISERROR(FIND(MID(D545,14,1),"0123456789ABCDEF"))),"ERROR","OK")</f>
        <v>ERROR</v>
      </c>
      <c r="W545" s="33" t="str">
        <f aca="false">IF(ISERROR(FIND(MID(D545,15,1),":")),"ERROR","OK")</f>
        <v>ERROR</v>
      </c>
      <c r="X545" s="33" t="str">
        <f aca="false">IF(OR(LEN(D545)&lt;&gt;17,ISERROR(FIND(MID(D545,16,1),"0123456789ABCDEF"))),"ERROR","OK")</f>
        <v>ERROR</v>
      </c>
      <c r="Y545" s="33" t="str">
        <f aca="false">IF(OR(LEN(D545)&lt;&gt;17,ISERROR(FIND(MID(D545,17,1),"0123456789ABCDEF"))),"ERROR","OK")</f>
        <v>ERROR</v>
      </c>
    </row>
    <row r="546" customFormat="false" ht="18" hidden="false" customHeight="true" outlineLevel="0" collapsed="false">
      <c r="B546" s="41"/>
      <c r="C546" s="42"/>
      <c r="D546" s="43"/>
      <c r="E546" s="44" t="str">
        <f aca="false">IF(LEN(D546)&lt;&gt;0,(IF(AND(I546="OK",J546="OK",K546="OK",L546="OK",M546="OK",N546="OK",O546="OK",P546="OK",Q546="OK",R546="OK",S546="OK",T546="OK",U546="OK",V546="OK",W546="OK",X546="OK",Y546="OK"),"OK","ERROR")),"")</f>
        <v/>
      </c>
      <c r="F546" s="45"/>
      <c r="G546" s="45"/>
      <c r="I546" s="33" t="str">
        <f aca="false">IF(OR(LEN(D546)&lt;&gt;17,ISERROR(FIND(MID(D546,1,1),"0123456789ABCDEF"))),"ERROR","OK")</f>
        <v>ERROR</v>
      </c>
      <c r="J546" s="33" t="str">
        <f aca="false">IF(OR(LEN(D546)&lt;&gt;17,ISERROR(FIND(MID(D546,2,1),"0123456789ABCDEF"))),"ERROR","OK")</f>
        <v>ERROR</v>
      </c>
      <c r="K546" s="33" t="str">
        <f aca="false">IF(ISERROR(FIND(MID(D546,3,1),":")),"ERROR","OK")</f>
        <v>ERROR</v>
      </c>
      <c r="L546" s="33" t="str">
        <f aca="false">IF(OR(LEN(D546)&lt;&gt;17,ISERROR(FIND(MID(D546,4,1),"0123456789ABCDEF"))),"ERROR","OK")</f>
        <v>ERROR</v>
      </c>
      <c r="M546" s="33" t="str">
        <f aca="false">IF(OR(LEN(D546)&lt;&gt;17,ISERROR(FIND(MID(D546,5,1),"0123456789ABCDEF"))),"ERROR","OK")</f>
        <v>ERROR</v>
      </c>
      <c r="N546" s="33" t="str">
        <f aca="false">IF(ISERROR(FIND(MID(D546,6,1),":")),"ERROR","OK")</f>
        <v>ERROR</v>
      </c>
      <c r="O546" s="33" t="str">
        <f aca="false">IF(OR(LEN(D546)&lt;&gt;17,ISERROR(FIND(MID(D546,7,1),"0123456789ABCDEF"))),"ERROR","OK")</f>
        <v>ERROR</v>
      </c>
      <c r="P546" s="33" t="str">
        <f aca="false">IF(OR(LEN(D546)&lt;&gt;17,ISERROR(FIND(MID(D546,8,1),"0123456789ABCDEF"))),"ERROR","OK")</f>
        <v>ERROR</v>
      </c>
      <c r="Q546" s="33" t="str">
        <f aca="false">IF(ISERROR(FIND(MID(D546,9,1),":")),"ERROR","OK")</f>
        <v>ERROR</v>
      </c>
      <c r="R546" s="33" t="str">
        <f aca="false">IF(OR(LEN(D546)&lt;&gt;17,ISERROR(FIND(MID(D546,10,1),"0123456789ABCDEF"))),"ERROR","OK")</f>
        <v>ERROR</v>
      </c>
      <c r="S546" s="33" t="str">
        <f aca="false">IF(OR(LEN(D546)&lt;&gt;17,ISERROR(FIND(MID(D546,11,1),"0123456789ABCDEF"))),"ERROR","OK")</f>
        <v>ERROR</v>
      </c>
      <c r="T546" s="33" t="str">
        <f aca="false">IF(ISERROR(FIND(MID(D546,12,1),":")),"ERROR","OK")</f>
        <v>ERROR</v>
      </c>
      <c r="U546" s="33" t="str">
        <f aca="false">IF(OR(LEN(D546)&lt;&gt;17,ISERROR(FIND(MID(D546,13,1),"0123456789ABCDEF"))),"ERROR","OK")</f>
        <v>ERROR</v>
      </c>
      <c r="V546" s="33" t="str">
        <f aca="false">IF(OR(LEN(D546)&lt;&gt;17,ISERROR(FIND(MID(D546,14,1),"0123456789ABCDEF"))),"ERROR","OK")</f>
        <v>ERROR</v>
      </c>
      <c r="W546" s="33" t="str">
        <f aca="false">IF(ISERROR(FIND(MID(D546,15,1),":")),"ERROR","OK")</f>
        <v>ERROR</v>
      </c>
      <c r="X546" s="33" t="str">
        <f aca="false">IF(OR(LEN(D546)&lt;&gt;17,ISERROR(FIND(MID(D546,16,1),"0123456789ABCDEF"))),"ERROR","OK")</f>
        <v>ERROR</v>
      </c>
      <c r="Y546" s="33" t="str">
        <f aca="false">IF(OR(LEN(D546)&lt;&gt;17,ISERROR(FIND(MID(D546,17,1),"0123456789ABCDEF"))),"ERROR","OK")</f>
        <v>ERROR</v>
      </c>
    </row>
    <row r="547" customFormat="false" ht="18" hidden="false" customHeight="true" outlineLevel="0" collapsed="false">
      <c r="B547" s="41"/>
      <c r="C547" s="42"/>
      <c r="D547" s="43"/>
      <c r="E547" s="44" t="str">
        <f aca="false">IF(LEN(D547)&lt;&gt;0,(IF(AND(I547="OK",J547="OK",K547="OK",L547="OK",M547="OK",N547="OK",O547="OK",P547="OK",Q547="OK",R547="OK",S547="OK",T547="OK",U547="OK",V547="OK",W547="OK",X547="OK",Y547="OK"),"OK","ERROR")),"")</f>
        <v/>
      </c>
      <c r="F547" s="45"/>
      <c r="G547" s="45"/>
      <c r="I547" s="33" t="str">
        <f aca="false">IF(OR(LEN(D547)&lt;&gt;17,ISERROR(FIND(MID(D547,1,1),"0123456789ABCDEF"))),"ERROR","OK")</f>
        <v>ERROR</v>
      </c>
      <c r="J547" s="33" t="str">
        <f aca="false">IF(OR(LEN(D547)&lt;&gt;17,ISERROR(FIND(MID(D547,2,1),"0123456789ABCDEF"))),"ERROR","OK")</f>
        <v>ERROR</v>
      </c>
      <c r="K547" s="33" t="str">
        <f aca="false">IF(ISERROR(FIND(MID(D547,3,1),":")),"ERROR","OK")</f>
        <v>ERROR</v>
      </c>
      <c r="L547" s="33" t="str">
        <f aca="false">IF(OR(LEN(D547)&lt;&gt;17,ISERROR(FIND(MID(D547,4,1),"0123456789ABCDEF"))),"ERROR","OK")</f>
        <v>ERROR</v>
      </c>
      <c r="M547" s="33" t="str">
        <f aca="false">IF(OR(LEN(D547)&lt;&gt;17,ISERROR(FIND(MID(D547,5,1),"0123456789ABCDEF"))),"ERROR","OK")</f>
        <v>ERROR</v>
      </c>
      <c r="N547" s="33" t="str">
        <f aca="false">IF(ISERROR(FIND(MID(D547,6,1),":")),"ERROR","OK")</f>
        <v>ERROR</v>
      </c>
      <c r="O547" s="33" t="str">
        <f aca="false">IF(OR(LEN(D547)&lt;&gt;17,ISERROR(FIND(MID(D547,7,1),"0123456789ABCDEF"))),"ERROR","OK")</f>
        <v>ERROR</v>
      </c>
      <c r="P547" s="33" t="str">
        <f aca="false">IF(OR(LEN(D547)&lt;&gt;17,ISERROR(FIND(MID(D547,8,1),"0123456789ABCDEF"))),"ERROR","OK")</f>
        <v>ERROR</v>
      </c>
      <c r="Q547" s="33" t="str">
        <f aca="false">IF(ISERROR(FIND(MID(D547,9,1),":")),"ERROR","OK")</f>
        <v>ERROR</v>
      </c>
      <c r="R547" s="33" t="str">
        <f aca="false">IF(OR(LEN(D547)&lt;&gt;17,ISERROR(FIND(MID(D547,10,1),"0123456789ABCDEF"))),"ERROR","OK")</f>
        <v>ERROR</v>
      </c>
      <c r="S547" s="33" t="str">
        <f aca="false">IF(OR(LEN(D547)&lt;&gt;17,ISERROR(FIND(MID(D547,11,1),"0123456789ABCDEF"))),"ERROR","OK")</f>
        <v>ERROR</v>
      </c>
      <c r="T547" s="33" t="str">
        <f aca="false">IF(ISERROR(FIND(MID(D547,12,1),":")),"ERROR","OK")</f>
        <v>ERROR</v>
      </c>
      <c r="U547" s="33" t="str">
        <f aca="false">IF(OR(LEN(D547)&lt;&gt;17,ISERROR(FIND(MID(D547,13,1),"0123456789ABCDEF"))),"ERROR","OK")</f>
        <v>ERROR</v>
      </c>
      <c r="V547" s="33" t="str">
        <f aca="false">IF(OR(LEN(D547)&lt;&gt;17,ISERROR(FIND(MID(D547,14,1),"0123456789ABCDEF"))),"ERROR","OK")</f>
        <v>ERROR</v>
      </c>
      <c r="W547" s="33" t="str">
        <f aca="false">IF(ISERROR(FIND(MID(D547,15,1),":")),"ERROR","OK")</f>
        <v>ERROR</v>
      </c>
      <c r="X547" s="33" t="str">
        <f aca="false">IF(OR(LEN(D547)&lt;&gt;17,ISERROR(FIND(MID(D547,16,1),"0123456789ABCDEF"))),"ERROR","OK")</f>
        <v>ERROR</v>
      </c>
      <c r="Y547" s="33" t="str">
        <f aca="false">IF(OR(LEN(D547)&lt;&gt;17,ISERROR(FIND(MID(D547,17,1),"0123456789ABCDEF"))),"ERROR","OK")</f>
        <v>ERROR</v>
      </c>
    </row>
    <row r="548" customFormat="false" ht="18" hidden="false" customHeight="true" outlineLevel="0" collapsed="false">
      <c r="B548" s="41"/>
      <c r="C548" s="42"/>
      <c r="D548" s="43"/>
      <c r="E548" s="44" t="str">
        <f aca="false">IF(LEN(D548)&lt;&gt;0,(IF(AND(I548="OK",J548="OK",K548="OK",L548="OK",M548="OK",N548="OK",O548="OK",P548="OK",Q548="OK",R548="OK",S548="OK",T548="OK",U548="OK",V548="OK",W548="OK",X548="OK",Y548="OK"),"OK","ERROR")),"")</f>
        <v/>
      </c>
      <c r="F548" s="45"/>
      <c r="G548" s="45"/>
      <c r="I548" s="33" t="str">
        <f aca="false">IF(OR(LEN(D548)&lt;&gt;17,ISERROR(FIND(MID(D548,1,1),"0123456789ABCDEF"))),"ERROR","OK")</f>
        <v>ERROR</v>
      </c>
      <c r="J548" s="33" t="str">
        <f aca="false">IF(OR(LEN(D548)&lt;&gt;17,ISERROR(FIND(MID(D548,2,1),"0123456789ABCDEF"))),"ERROR","OK")</f>
        <v>ERROR</v>
      </c>
      <c r="K548" s="33" t="str">
        <f aca="false">IF(ISERROR(FIND(MID(D548,3,1),":")),"ERROR","OK")</f>
        <v>ERROR</v>
      </c>
      <c r="L548" s="33" t="str">
        <f aca="false">IF(OR(LEN(D548)&lt;&gt;17,ISERROR(FIND(MID(D548,4,1),"0123456789ABCDEF"))),"ERROR","OK")</f>
        <v>ERROR</v>
      </c>
      <c r="M548" s="33" t="str">
        <f aca="false">IF(OR(LEN(D548)&lt;&gt;17,ISERROR(FIND(MID(D548,5,1),"0123456789ABCDEF"))),"ERROR","OK")</f>
        <v>ERROR</v>
      </c>
      <c r="N548" s="33" t="str">
        <f aca="false">IF(ISERROR(FIND(MID(D548,6,1),":")),"ERROR","OK")</f>
        <v>ERROR</v>
      </c>
      <c r="O548" s="33" t="str">
        <f aca="false">IF(OR(LEN(D548)&lt;&gt;17,ISERROR(FIND(MID(D548,7,1),"0123456789ABCDEF"))),"ERROR","OK")</f>
        <v>ERROR</v>
      </c>
      <c r="P548" s="33" t="str">
        <f aca="false">IF(OR(LEN(D548)&lt;&gt;17,ISERROR(FIND(MID(D548,8,1),"0123456789ABCDEF"))),"ERROR","OK")</f>
        <v>ERROR</v>
      </c>
      <c r="Q548" s="33" t="str">
        <f aca="false">IF(ISERROR(FIND(MID(D548,9,1),":")),"ERROR","OK")</f>
        <v>ERROR</v>
      </c>
      <c r="R548" s="33" t="str">
        <f aca="false">IF(OR(LEN(D548)&lt;&gt;17,ISERROR(FIND(MID(D548,10,1),"0123456789ABCDEF"))),"ERROR","OK")</f>
        <v>ERROR</v>
      </c>
      <c r="S548" s="33" t="str">
        <f aca="false">IF(OR(LEN(D548)&lt;&gt;17,ISERROR(FIND(MID(D548,11,1),"0123456789ABCDEF"))),"ERROR","OK")</f>
        <v>ERROR</v>
      </c>
      <c r="T548" s="33" t="str">
        <f aca="false">IF(ISERROR(FIND(MID(D548,12,1),":")),"ERROR","OK")</f>
        <v>ERROR</v>
      </c>
      <c r="U548" s="33" t="str">
        <f aca="false">IF(OR(LEN(D548)&lt;&gt;17,ISERROR(FIND(MID(D548,13,1),"0123456789ABCDEF"))),"ERROR","OK")</f>
        <v>ERROR</v>
      </c>
      <c r="V548" s="33" t="str">
        <f aca="false">IF(OR(LEN(D548)&lt;&gt;17,ISERROR(FIND(MID(D548,14,1),"0123456789ABCDEF"))),"ERROR","OK")</f>
        <v>ERROR</v>
      </c>
      <c r="W548" s="33" t="str">
        <f aca="false">IF(ISERROR(FIND(MID(D548,15,1),":")),"ERROR","OK")</f>
        <v>ERROR</v>
      </c>
      <c r="X548" s="33" t="str">
        <f aca="false">IF(OR(LEN(D548)&lt;&gt;17,ISERROR(FIND(MID(D548,16,1),"0123456789ABCDEF"))),"ERROR","OK")</f>
        <v>ERROR</v>
      </c>
      <c r="Y548" s="33" t="str">
        <f aca="false">IF(OR(LEN(D548)&lt;&gt;17,ISERROR(FIND(MID(D548,17,1),"0123456789ABCDEF"))),"ERROR","OK")</f>
        <v>ERROR</v>
      </c>
    </row>
    <row r="549" customFormat="false" ht="18" hidden="false" customHeight="true" outlineLevel="0" collapsed="false">
      <c r="B549" s="41"/>
      <c r="C549" s="42"/>
      <c r="D549" s="43"/>
      <c r="E549" s="44" t="str">
        <f aca="false">IF(LEN(D549)&lt;&gt;0,(IF(AND(I549="OK",J549="OK",K549="OK",L549="OK",M549="OK",N549="OK",O549="OK",P549="OK",Q549="OK",R549="OK",S549="OK",T549="OK",U549="OK",V549="OK",W549="OK",X549="OK",Y549="OK"),"OK","ERROR")),"")</f>
        <v/>
      </c>
      <c r="F549" s="45"/>
      <c r="G549" s="45"/>
      <c r="I549" s="33" t="str">
        <f aca="false">IF(OR(LEN(D549)&lt;&gt;17,ISERROR(FIND(MID(D549,1,1),"0123456789ABCDEF"))),"ERROR","OK")</f>
        <v>ERROR</v>
      </c>
      <c r="J549" s="33" t="str">
        <f aca="false">IF(OR(LEN(D549)&lt;&gt;17,ISERROR(FIND(MID(D549,2,1),"0123456789ABCDEF"))),"ERROR","OK")</f>
        <v>ERROR</v>
      </c>
      <c r="K549" s="33" t="str">
        <f aca="false">IF(ISERROR(FIND(MID(D549,3,1),":")),"ERROR","OK")</f>
        <v>ERROR</v>
      </c>
      <c r="L549" s="33" t="str">
        <f aca="false">IF(OR(LEN(D549)&lt;&gt;17,ISERROR(FIND(MID(D549,4,1),"0123456789ABCDEF"))),"ERROR","OK")</f>
        <v>ERROR</v>
      </c>
      <c r="M549" s="33" t="str">
        <f aca="false">IF(OR(LEN(D549)&lt;&gt;17,ISERROR(FIND(MID(D549,5,1),"0123456789ABCDEF"))),"ERROR","OK")</f>
        <v>ERROR</v>
      </c>
      <c r="N549" s="33" t="str">
        <f aca="false">IF(ISERROR(FIND(MID(D549,6,1),":")),"ERROR","OK")</f>
        <v>ERROR</v>
      </c>
      <c r="O549" s="33" t="str">
        <f aca="false">IF(OR(LEN(D549)&lt;&gt;17,ISERROR(FIND(MID(D549,7,1),"0123456789ABCDEF"))),"ERROR","OK")</f>
        <v>ERROR</v>
      </c>
      <c r="P549" s="33" t="str">
        <f aca="false">IF(OR(LEN(D549)&lt;&gt;17,ISERROR(FIND(MID(D549,8,1),"0123456789ABCDEF"))),"ERROR","OK")</f>
        <v>ERROR</v>
      </c>
      <c r="Q549" s="33" t="str">
        <f aca="false">IF(ISERROR(FIND(MID(D549,9,1),":")),"ERROR","OK")</f>
        <v>ERROR</v>
      </c>
      <c r="R549" s="33" t="str">
        <f aca="false">IF(OR(LEN(D549)&lt;&gt;17,ISERROR(FIND(MID(D549,10,1),"0123456789ABCDEF"))),"ERROR","OK")</f>
        <v>ERROR</v>
      </c>
      <c r="S549" s="33" t="str">
        <f aca="false">IF(OR(LEN(D549)&lt;&gt;17,ISERROR(FIND(MID(D549,11,1),"0123456789ABCDEF"))),"ERROR","OK")</f>
        <v>ERROR</v>
      </c>
      <c r="T549" s="33" t="str">
        <f aca="false">IF(ISERROR(FIND(MID(D549,12,1),":")),"ERROR","OK")</f>
        <v>ERROR</v>
      </c>
      <c r="U549" s="33" t="str">
        <f aca="false">IF(OR(LEN(D549)&lt;&gt;17,ISERROR(FIND(MID(D549,13,1),"0123456789ABCDEF"))),"ERROR","OK")</f>
        <v>ERROR</v>
      </c>
      <c r="V549" s="33" t="str">
        <f aca="false">IF(OR(LEN(D549)&lt;&gt;17,ISERROR(FIND(MID(D549,14,1),"0123456789ABCDEF"))),"ERROR","OK")</f>
        <v>ERROR</v>
      </c>
      <c r="W549" s="33" t="str">
        <f aca="false">IF(ISERROR(FIND(MID(D549,15,1),":")),"ERROR","OK")</f>
        <v>ERROR</v>
      </c>
      <c r="X549" s="33" t="str">
        <f aca="false">IF(OR(LEN(D549)&lt;&gt;17,ISERROR(FIND(MID(D549,16,1),"0123456789ABCDEF"))),"ERROR","OK")</f>
        <v>ERROR</v>
      </c>
      <c r="Y549" s="33" t="str">
        <f aca="false">IF(OR(LEN(D549)&lt;&gt;17,ISERROR(FIND(MID(D549,17,1),"0123456789ABCDEF"))),"ERROR","OK")</f>
        <v>ERROR</v>
      </c>
    </row>
    <row r="550" customFormat="false" ht="18" hidden="false" customHeight="true" outlineLevel="0" collapsed="false">
      <c r="B550" s="41"/>
      <c r="C550" s="42"/>
      <c r="D550" s="43"/>
      <c r="E550" s="44" t="str">
        <f aca="false">IF(LEN(D550)&lt;&gt;0,(IF(AND(I550="OK",J550="OK",K550="OK",L550="OK",M550="OK",N550="OK",O550="OK",P550="OK",Q550="OK",R550="OK",S550="OK",T550="OK",U550="OK",V550="OK",W550="OK",X550="OK",Y550="OK"),"OK","ERROR")),"")</f>
        <v/>
      </c>
      <c r="F550" s="45"/>
      <c r="G550" s="45"/>
      <c r="I550" s="33" t="str">
        <f aca="false">IF(OR(LEN(D550)&lt;&gt;17,ISERROR(FIND(MID(D550,1,1),"0123456789ABCDEF"))),"ERROR","OK")</f>
        <v>ERROR</v>
      </c>
      <c r="J550" s="33" t="str">
        <f aca="false">IF(OR(LEN(D550)&lt;&gt;17,ISERROR(FIND(MID(D550,2,1),"0123456789ABCDEF"))),"ERROR","OK")</f>
        <v>ERROR</v>
      </c>
      <c r="K550" s="33" t="str">
        <f aca="false">IF(ISERROR(FIND(MID(D550,3,1),":")),"ERROR","OK")</f>
        <v>ERROR</v>
      </c>
      <c r="L550" s="33" t="str">
        <f aca="false">IF(OR(LEN(D550)&lt;&gt;17,ISERROR(FIND(MID(D550,4,1),"0123456789ABCDEF"))),"ERROR","OK")</f>
        <v>ERROR</v>
      </c>
      <c r="M550" s="33" t="str">
        <f aca="false">IF(OR(LEN(D550)&lt;&gt;17,ISERROR(FIND(MID(D550,5,1),"0123456789ABCDEF"))),"ERROR","OK")</f>
        <v>ERROR</v>
      </c>
      <c r="N550" s="33" t="str">
        <f aca="false">IF(ISERROR(FIND(MID(D550,6,1),":")),"ERROR","OK")</f>
        <v>ERROR</v>
      </c>
      <c r="O550" s="33" t="str">
        <f aca="false">IF(OR(LEN(D550)&lt;&gt;17,ISERROR(FIND(MID(D550,7,1),"0123456789ABCDEF"))),"ERROR","OK")</f>
        <v>ERROR</v>
      </c>
      <c r="P550" s="33" t="str">
        <f aca="false">IF(OR(LEN(D550)&lt;&gt;17,ISERROR(FIND(MID(D550,8,1),"0123456789ABCDEF"))),"ERROR","OK")</f>
        <v>ERROR</v>
      </c>
      <c r="Q550" s="33" t="str">
        <f aca="false">IF(ISERROR(FIND(MID(D550,9,1),":")),"ERROR","OK")</f>
        <v>ERROR</v>
      </c>
      <c r="R550" s="33" t="str">
        <f aca="false">IF(OR(LEN(D550)&lt;&gt;17,ISERROR(FIND(MID(D550,10,1),"0123456789ABCDEF"))),"ERROR","OK")</f>
        <v>ERROR</v>
      </c>
      <c r="S550" s="33" t="str">
        <f aca="false">IF(OR(LEN(D550)&lt;&gt;17,ISERROR(FIND(MID(D550,11,1),"0123456789ABCDEF"))),"ERROR","OK")</f>
        <v>ERROR</v>
      </c>
      <c r="T550" s="33" t="str">
        <f aca="false">IF(ISERROR(FIND(MID(D550,12,1),":")),"ERROR","OK")</f>
        <v>ERROR</v>
      </c>
      <c r="U550" s="33" t="str">
        <f aca="false">IF(OR(LEN(D550)&lt;&gt;17,ISERROR(FIND(MID(D550,13,1),"0123456789ABCDEF"))),"ERROR","OK")</f>
        <v>ERROR</v>
      </c>
      <c r="V550" s="33" t="str">
        <f aca="false">IF(OR(LEN(D550)&lt;&gt;17,ISERROR(FIND(MID(D550,14,1),"0123456789ABCDEF"))),"ERROR","OK")</f>
        <v>ERROR</v>
      </c>
      <c r="W550" s="33" t="str">
        <f aca="false">IF(ISERROR(FIND(MID(D550,15,1),":")),"ERROR","OK")</f>
        <v>ERROR</v>
      </c>
      <c r="X550" s="33" t="str">
        <f aca="false">IF(OR(LEN(D550)&lt;&gt;17,ISERROR(FIND(MID(D550,16,1),"0123456789ABCDEF"))),"ERROR","OK")</f>
        <v>ERROR</v>
      </c>
      <c r="Y550" s="33" t="str">
        <f aca="false">IF(OR(LEN(D550)&lt;&gt;17,ISERROR(FIND(MID(D550,17,1),"0123456789ABCDEF"))),"ERROR","OK")</f>
        <v>ERROR</v>
      </c>
    </row>
    <row r="551" customFormat="false" ht="18" hidden="false" customHeight="true" outlineLevel="0" collapsed="false">
      <c r="B551" s="41"/>
      <c r="C551" s="42"/>
      <c r="D551" s="43"/>
      <c r="E551" s="44" t="str">
        <f aca="false">IF(LEN(D551)&lt;&gt;0,(IF(AND(I551="OK",J551="OK",K551="OK",L551="OK",M551="OK",N551="OK",O551="OK",P551="OK",Q551="OK",R551="OK",S551="OK",T551="OK",U551="OK",V551="OK",W551="OK",X551="OK",Y551="OK"),"OK","ERROR")),"")</f>
        <v/>
      </c>
      <c r="F551" s="45"/>
      <c r="G551" s="45"/>
      <c r="I551" s="33" t="str">
        <f aca="false">IF(OR(LEN(D551)&lt;&gt;17,ISERROR(FIND(MID(D551,1,1),"0123456789ABCDEF"))),"ERROR","OK")</f>
        <v>ERROR</v>
      </c>
      <c r="J551" s="33" t="str">
        <f aca="false">IF(OR(LEN(D551)&lt;&gt;17,ISERROR(FIND(MID(D551,2,1),"0123456789ABCDEF"))),"ERROR","OK")</f>
        <v>ERROR</v>
      </c>
      <c r="K551" s="33" t="str">
        <f aca="false">IF(ISERROR(FIND(MID(D551,3,1),":")),"ERROR","OK")</f>
        <v>ERROR</v>
      </c>
      <c r="L551" s="33" t="str">
        <f aca="false">IF(OR(LEN(D551)&lt;&gt;17,ISERROR(FIND(MID(D551,4,1),"0123456789ABCDEF"))),"ERROR","OK")</f>
        <v>ERROR</v>
      </c>
      <c r="M551" s="33" t="str">
        <f aca="false">IF(OR(LEN(D551)&lt;&gt;17,ISERROR(FIND(MID(D551,5,1),"0123456789ABCDEF"))),"ERROR","OK")</f>
        <v>ERROR</v>
      </c>
      <c r="N551" s="33" t="str">
        <f aca="false">IF(ISERROR(FIND(MID(D551,6,1),":")),"ERROR","OK")</f>
        <v>ERROR</v>
      </c>
      <c r="O551" s="33" t="str">
        <f aca="false">IF(OR(LEN(D551)&lt;&gt;17,ISERROR(FIND(MID(D551,7,1),"0123456789ABCDEF"))),"ERROR","OK")</f>
        <v>ERROR</v>
      </c>
      <c r="P551" s="33" t="str">
        <f aca="false">IF(OR(LEN(D551)&lt;&gt;17,ISERROR(FIND(MID(D551,8,1),"0123456789ABCDEF"))),"ERROR","OK")</f>
        <v>ERROR</v>
      </c>
      <c r="Q551" s="33" t="str">
        <f aca="false">IF(ISERROR(FIND(MID(D551,9,1),":")),"ERROR","OK")</f>
        <v>ERROR</v>
      </c>
      <c r="R551" s="33" t="str">
        <f aca="false">IF(OR(LEN(D551)&lt;&gt;17,ISERROR(FIND(MID(D551,10,1),"0123456789ABCDEF"))),"ERROR","OK")</f>
        <v>ERROR</v>
      </c>
      <c r="S551" s="33" t="str">
        <f aca="false">IF(OR(LEN(D551)&lt;&gt;17,ISERROR(FIND(MID(D551,11,1),"0123456789ABCDEF"))),"ERROR","OK")</f>
        <v>ERROR</v>
      </c>
      <c r="T551" s="33" t="str">
        <f aca="false">IF(ISERROR(FIND(MID(D551,12,1),":")),"ERROR","OK")</f>
        <v>ERROR</v>
      </c>
      <c r="U551" s="33" t="str">
        <f aca="false">IF(OR(LEN(D551)&lt;&gt;17,ISERROR(FIND(MID(D551,13,1),"0123456789ABCDEF"))),"ERROR","OK")</f>
        <v>ERROR</v>
      </c>
      <c r="V551" s="33" t="str">
        <f aca="false">IF(OR(LEN(D551)&lt;&gt;17,ISERROR(FIND(MID(D551,14,1),"0123456789ABCDEF"))),"ERROR","OK")</f>
        <v>ERROR</v>
      </c>
      <c r="W551" s="33" t="str">
        <f aca="false">IF(ISERROR(FIND(MID(D551,15,1),":")),"ERROR","OK")</f>
        <v>ERROR</v>
      </c>
      <c r="X551" s="33" t="str">
        <f aca="false">IF(OR(LEN(D551)&lt;&gt;17,ISERROR(FIND(MID(D551,16,1),"0123456789ABCDEF"))),"ERROR","OK")</f>
        <v>ERROR</v>
      </c>
      <c r="Y551" s="33" t="str">
        <f aca="false">IF(OR(LEN(D551)&lt;&gt;17,ISERROR(FIND(MID(D551,17,1),"0123456789ABCDEF"))),"ERROR","OK")</f>
        <v>ERROR</v>
      </c>
    </row>
    <row r="552" customFormat="false" ht="18" hidden="false" customHeight="true" outlineLevel="0" collapsed="false">
      <c r="B552" s="41"/>
      <c r="C552" s="42"/>
      <c r="D552" s="43"/>
      <c r="E552" s="44" t="str">
        <f aca="false">IF(LEN(D552)&lt;&gt;0,(IF(AND(I552="OK",J552="OK",K552="OK",L552="OK",M552="OK",N552="OK",O552="OK",P552="OK",Q552="OK",R552="OK",S552="OK",T552="OK",U552="OK",V552="OK",W552="OK",X552="OK",Y552="OK"),"OK","ERROR")),"")</f>
        <v/>
      </c>
      <c r="F552" s="45"/>
      <c r="G552" s="45"/>
      <c r="I552" s="33" t="str">
        <f aca="false">IF(OR(LEN(D552)&lt;&gt;17,ISERROR(FIND(MID(D552,1,1),"0123456789ABCDEF"))),"ERROR","OK")</f>
        <v>ERROR</v>
      </c>
      <c r="J552" s="33" t="str">
        <f aca="false">IF(OR(LEN(D552)&lt;&gt;17,ISERROR(FIND(MID(D552,2,1),"0123456789ABCDEF"))),"ERROR","OK")</f>
        <v>ERROR</v>
      </c>
      <c r="K552" s="33" t="str">
        <f aca="false">IF(ISERROR(FIND(MID(D552,3,1),":")),"ERROR","OK")</f>
        <v>ERROR</v>
      </c>
      <c r="L552" s="33" t="str">
        <f aca="false">IF(OR(LEN(D552)&lt;&gt;17,ISERROR(FIND(MID(D552,4,1),"0123456789ABCDEF"))),"ERROR","OK")</f>
        <v>ERROR</v>
      </c>
      <c r="M552" s="33" t="str">
        <f aca="false">IF(OR(LEN(D552)&lt;&gt;17,ISERROR(FIND(MID(D552,5,1),"0123456789ABCDEF"))),"ERROR","OK")</f>
        <v>ERROR</v>
      </c>
      <c r="N552" s="33" t="str">
        <f aca="false">IF(ISERROR(FIND(MID(D552,6,1),":")),"ERROR","OK")</f>
        <v>ERROR</v>
      </c>
      <c r="O552" s="33" t="str">
        <f aca="false">IF(OR(LEN(D552)&lt;&gt;17,ISERROR(FIND(MID(D552,7,1),"0123456789ABCDEF"))),"ERROR","OK")</f>
        <v>ERROR</v>
      </c>
      <c r="P552" s="33" t="str">
        <f aca="false">IF(OR(LEN(D552)&lt;&gt;17,ISERROR(FIND(MID(D552,8,1),"0123456789ABCDEF"))),"ERROR","OK")</f>
        <v>ERROR</v>
      </c>
      <c r="Q552" s="33" t="str">
        <f aca="false">IF(ISERROR(FIND(MID(D552,9,1),":")),"ERROR","OK")</f>
        <v>ERROR</v>
      </c>
      <c r="R552" s="33" t="str">
        <f aca="false">IF(OR(LEN(D552)&lt;&gt;17,ISERROR(FIND(MID(D552,10,1),"0123456789ABCDEF"))),"ERROR","OK")</f>
        <v>ERROR</v>
      </c>
      <c r="S552" s="33" t="str">
        <f aca="false">IF(OR(LEN(D552)&lt;&gt;17,ISERROR(FIND(MID(D552,11,1),"0123456789ABCDEF"))),"ERROR","OK")</f>
        <v>ERROR</v>
      </c>
      <c r="T552" s="33" t="str">
        <f aca="false">IF(ISERROR(FIND(MID(D552,12,1),":")),"ERROR","OK")</f>
        <v>ERROR</v>
      </c>
      <c r="U552" s="33" t="str">
        <f aca="false">IF(OR(LEN(D552)&lt;&gt;17,ISERROR(FIND(MID(D552,13,1),"0123456789ABCDEF"))),"ERROR","OK")</f>
        <v>ERROR</v>
      </c>
      <c r="V552" s="33" t="str">
        <f aca="false">IF(OR(LEN(D552)&lt;&gt;17,ISERROR(FIND(MID(D552,14,1),"0123456789ABCDEF"))),"ERROR","OK")</f>
        <v>ERROR</v>
      </c>
      <c r="W552" s="33" t="str">
        <f aca="false">IF(ISERROR(FIND(MID(D552,15,1),":")),"ERROR","OK")</f>
        <v>ERROR</v>
      </c>
      <c r="X552" s="33" t="str">
        <f aca="false">IF(OR(LEN(D552)&lt;&gt;17,ISERROR(FIND(MID(D552,16,1),"0123456789ABCDEF"))),"ERROR","OK")</f>
        <v>ERROR</v>
      </c>
      <c r="Y552" s="33" t="str">
        <f aca="false">IF(OR(LEN(D552)&lt;&gt;17,ISERROR(FIND(MID(D552,17,1),"0123456789ABCDEF"))),"ERROR","OK")</f>
        <v>ERROR</v>
      </c>
    </row>
    <row r="553" customFormat="false" ht="18" hidden="false" customHeight="true" outlineLevel="0" collapsed="false">
      <c r="B553" s="41"/>
      <c r="C553" s="42"/>
      <c r="D553" s="43"/>
      <c r="E553" s="44" t="str">
        <f aca="false">IF(LEN(D553)&lt;&gt;0,(IF(AND(I553="OK",J553="OK",K553="OK",L553="OK",M553="OK",N553="OK",O553="OK",P553="OK",Q553="OK",R553="OK",S553="OK",T553="OK",U553="OK",V553="OK",W553="OK",X553="OK",Y553="OK"),"OK","ERROR")),"")</f>
        <v/>
      </c>
      <c r="F553" s="45"/>
      <c r="G553" s="45"/>
      <c r="I553" s="33" t="str">
        <f aca="false">IF(OR(LEN(D553)&lt;&gt;17,ISERROR(FIND(MID(D553,1,1),"0123456789ABCDEF"))),"ERROR","OK")</f>
        <v>ERROR</v>
      </c>
      <c r="J553" s="33" t="str">
        <f aca="false">IF(OR(LEN(D553)&lt;&gt;17,ISERROR(FIND(MID(D553,2,1),"0123456789ABCDEF"))),"ERROR","OK")</f>
        <v>ERROR</v>
      </c>
      <c r="K553" s="33" t="str">
        <f aca="false">IF(ISERROR(FIND(MID(D553,3,1),":")),"ERROR","OK")</f>
        <v>ERROR</v>
      </c>
      <c r="L553" s="33" t="str">
        <f aca="false">IF(OR(LEN(D553)&lt;&gt;17,ISERROR(FIND(MID(D553,4,1),"0123456789ABCDEF"))),"ERROR","OK")</f>
        <v>ERROR</v>
      </c>
      <c r="M553" s="33" t="str">
        <f aca="false">IF(OR(LEN(D553)&lt;&gt;17,ISERROR(FIND(MID(D553,5,1),"0123456789ABCDEF"))),"ERROR","OK")</f>
        <v>ERROR</v>
      </c>
      <c r="N553" s="33" t="str">
        <f aca="false">IF(ISERROR(FIND(MID(D553,6,1),":")),"ERROR","OK")</f>
        <v>ERROR</v>
      </c>
      <c r="O553" s="33" t="str">
        <f aca="false">IF(OR(LEN(D553)&lt;&gt;17,ISERROR(FIND(MID(D553,7,1),"0123456789ABCDEF"))),"ERROR","OK")</f>
        <v>ERROR</v>
      </c>
      <c r="P553" s="33" t="str">
        <f aca="false">IF(OR(LEN(D553)&lt;&gt;17,ISERROR(FIND(MID(D553,8,1),"0123456789ABCDEF"))),"ERROR","OK")</f>
        <v>ERROR</v>
      </c>
      <c r="Q553" s="33" t="str">
        <f aca="false">IF(ISERROR(FIND(MID(D553,9,1),":")),"ERROR","OK")</f>
        <v>ERROR</v>
      </c>
      <c r="R553" s="33" t="str">
        <f aca="false">IF(OR(LEN(D553)&lt;&gt;17,ISERROR(FIND(MID(D553,10,1),"0123456789ABCDEF"))),"ERROR","OK")</f>
        <v>ERROR</v>
      </c>
      <c r="S553" s="33" t="str">
        <f aca="false">IF(OR(LEN(D553)&lt;&gt;17,ISERROR(FIND(MID(D553,11,1),"0123456789ABCDEF"))),"ERROR","OK")</f>
        <v>ERROR</v>
      </c>
      <c r="T553" s="33" t="str">
        <f aca="false">IF(ISERROR(FIND(MID(D553,12,1),":")),"ERROR","OK")</f>
        <v>ERROR</v>
      </c>
      <c r="U553" s="33" t="str">
        <f aca="false">IF(OR(LEN(D553)&lt;&gt;17,ISERROR(FIND(MID(D553,13,1),"0123456789ABCDEF"))),"ERROR","OK")</f>
        <v>ERROR</v>
      </c>
      <c r="V553" s="33" t="str">
        <f aca="false">IF(OR(LEN(D553)&lt;&gt;17,ISERROR(FIND(MID(D553,14,1),"0123456789ABCDEF"))),"ERROR","OK")</f>
        <v>ERROR</v>
      </c>
      <c r="W553" s="33" t="str">
        <f aca="false">IF(ISERROR(FIND(MID(D553,15,1),":")),"ERROR","OK")</f>
        <v>ERROR</v>
      </c>
      <c r="X553" s="33" t="str">
        <f aca="false">IF(OR(LEN(D553)&lt;&gt;17,ISERROR(FIND(MID(D553,16,1),"0123456789ABCDEF"))),"ERROR","OK")</f>
        <v>ERROR</v>
      </c>
      <c r="Y553" s="33" t="str">
        <f aca="false">IF(OR(LEN(D553)&lt;&gt;17,ISERROR(FIND(MID(D553,17,1),"0123456789ABCDEF"))),"ERROR","OK")</f>
        <v>ERROR</v>
      </c>
    </row>
    <row r="554" customFormat="false" ht="18" hidden="false" customHeight="true" outlineLevel="0" collapsed="false">
      <c r="B554" s="41"/>
      <c r="C554" s="42"/>
      <c r="D554" s="43"/>
      <c r="E554" s="44" t="str">
        <f aca="false">IF(LEN(D554)&lt;&gt;0,(IF(AND(I554="OK",J554="OK",K554="OK",L554="OK",M554="OK",N554="OK",O554="OK",P554="OK",Q554="OK",R554="OK",S554="OK",T554="OK",U554="OK",V554="OK",W554="OK",X554="OK",Y554="OK"),"OK","ERROR")),"")</f>
        <v/>
      </c>
      <c r="F554" s="45"/>
      <c r="G554" s="45"/>
      <c r="I554" s="33" t="str">
        <f aca="false">IF(OR(LEN(D554)&lt;&gt;17,ISERROR(FIND(MID(D554,1,1),"0123456789ABCDEF"))),"ERROR","OK")</f>
        <v>ERROR</v>
      </c>
      <c r="J554" s="33" t="str">
        <f aca="false">IF(OR(LEN(D554)&lt;&gt;17,ISERROR(FIND(MID(D554,2,1),"0123456789ABCDEF"))),"ERROR","OK")</f>
        <v>ERROR</v>
      </c>
      <c r="K554" s="33" t="str">
        <f aca="false">IF(ISERROR(FIND(MID(D554,3,1),":")),"ERROR","OK")</f>
        <v>ERROR</v>
      </c>
      <c r="L554" s="33" t="str">
        <f aca="false">IF(OR(LEN(D554)&lt;&gt;17,ISERROR(FIND(MID(D554,4,1),"0123456789ABCDEF"))),"ERROR","OK")</f>
        <v>ERROR</v>
      </c>
      <c r="M554" s="33" t="str">
        <f aca="false">IF(OR(LEN(D554)&lt;&gt;17,ISERROR(FIND(MID(D554,5,1),"0123456789ABCDEF"))),"ERROR","OK")</f>
        <v>ERROR</v>
      </c>
      <c r="N554" s="33" t="str">
        <f aca="false">IF(ISERROR(FIND(MID(D554,6,1),":")),"ERROR","OK")</f>
        <v>ERROR</v>
      </c>
      <c r="O554" s="33" t="str">
        <f aca="false">IF(OR(LEN(D554)&lt;&gt;17,ISERROR(FIND(MID(D554,7,1),"0123456789ABCDEF"))),"ERROR","OK")</f>
        <v>ERROR</v>
      </c>
      <c r="P554" s="33" t="str">
        <f aca="false">IF(OR(LEN(D554)&lt;&gt;17,ISERROR(FIND(MID(D554,8,1),"0123456789ABCDEF"))),"ERROR","OK")</f>
        <v>ERROR</v>
      </c>
      <c r="Q554" s="33" t="str">
        <f aca="false">IF(ISERROR(FIND(MID(D554,9,1),":")),"ERROR","OK")</f>
        <v>ERROR</v>
      </c>
      <c r="R554" s="33" t="str">
        <f aca="false">IF(OR(LEN(D554)&lt;&gt;17,ISERROR(FIND(MID(D554,10,1),"0123456789ABCDEF"))),"ERROR","OK")</f>
        <v>ERROR</v>
      </c>
      <c r="S554" s="33" t="str">
        <f aca="false">IF(OR(LEN(D554)&lt;&gt;17,ISERROR(FIND(MID(D554,11,1),"0123456789ABCDEF"))),"ERROR","OK")</f>
        <v>ERROR</v>
      </c>
      <c r="T554" s="33" t="str">
        <f aca="false">IF(ISERROR(FIND(MID(D554,12,1),":")),"ERROR","OK")</f>
        <v>ERROR</v>
      </c>
      <c r="U554" s="33" t="str">
        <f aca="false">IF(OR(LEN(D554)&lt;&gt;17,ISERROR(FIND(MID(D554,13,1),"0123456789ABCDEF"))),"ERROR","OK")</f>
        <v>ERROR</v>
      </c>
      <c r="V554" s="33" t="str">
        <f aca="false">IF(OR(LEN(D554)&lt;&gt;17,ISERROR(FIND(MID(D554,14,1),"0123456789ABCDEF"))),"ERROR","OK")</f>
        <v>ERROR</v>
      </c>
      <c r="W554" s="33" t="str">
        <f aca="false">IF(ISERROR(FIND(MID(D554,15,1),":")),"ERROR","OK")</f>
        <v>ERROR</v>
      </c>
      <c r="X554" s="33" t="str">
        <f aca="false">IF(OR(LEN(D554)&lt;&gt;17,ISERROR(FIND(MID(D554,16,1),"0123456789ABCDEF"))),"ERROR","OK")</f>
        <v>ERROR</v>
      </c>
      <c r="Y554" s="33" t="str">
        <f aca="false">IF(OR(LEN(D554)&lt;&gt;17,ISERROR(FIND(MID(D554,17,1),"0123456789ABCDEF"))),"ERROR","OK")</f>
        <v>ERROR</v>
      </c>
    </row>
    <row r="555" customFormat="false" ht="18" hidden="false" customHeight="true" outlineLevel="0" collapsed="false">
      <c r="B555" s="41"/>
      <c r="C555" s="42"/>
      <c r="D555" s="43"/>
      <c r="E555" s="44" t="str">
        <f aca="false">IF(LEN(D555)&lt;&gt;0,(IF(AND(I555="OK",J555="OK",K555="OK",L555="OK",M555="OK",N555="OK",O555="OK",P555="OK",Q555="OK",R555="OK",S555="OK",T555="OK",U555="OK",V555="OK",W555="OK",X555="OK",Y555="OK"),"OK","ERROR")),"")</f>
        <v/>
      </c>
      <c r="F555" s="45"/>
      <c r="G555" s="45"/>
      <c r="I555" s="33" t="str">
        <f aca="false">IF(OR(LEN(D555)&lt;&gt;17,ISERROR(FIND(MID(D555,1,1),"0123456789ABCDEF"))),"ERROR","OK")</f>
        <v>ERROR</v>
      </c>
      <c r="J555" s="33" t="str">
        <f aca="false">IF(OR(LEN(D555)&lt;&gt;17,ISERROR(FIND(MID(D555,2,1),"0123456789ABCDEF"))),"ERROR","OK")</f>
        <v>ERROR</v>
      </c>
      <c r="K555" s="33" t="str">
        <f aca="false">IF(ISERROR(FIND(MID(D555,3,1),":")),"ERROR","OK")</f>
        <v>ERROR</v>
      </c>
      <c r="L555" s="33" t="str">
        <f aca="false">IF(OR(LEN(D555)&lt;&gt;17,ISERROR(FIND(MID(D555,4,1),"0123456789ABCDEF"))),"ERROR","OK")</f>
        <v>ERROR</v>
      </c>
      <c r="M555" s="33" t="str">
        <f aca="false">IF(OR(LEN(D555)&lt;&gt;17,ISERROR(FIND(MID(D555,5,1),"0123456789ABCDEF"))),"ERROR","OK")</f>
        <v>ERROR</v>
      </c>
      <c r="N555" s="33" t="str">
        <f aca="false">IF(ISERROR(FIND(MID(D555,6,1),":")),"ERROR","OK")</f>
        <v>ERROR</v>
      </c>
      <c r="O555" s="33" t="str">
        <f aca="false">IF(OR(LEN(D555)&lt;&gt;17,ISERROR(FIND(MID(D555,7,1),"0123456789ABCDEF"))),"ERROR","OK")</f>
        <v>ERROR</v>
      </c>
      <c r="P555" s="33" t="str">
        <f aca="false">IF(OR(LEN(D555)&lt;&gt;17,ISERROR(FIND(MID(D555,8,1),"0123456789ABCDEF"))),"ERROR","OK")</f>
        <v>ERROR</v>
      </c>
      <c r="Q555" s="33" t="str">
        <f aca="false">IF(ISERROR(FIND(MID(D555,9,1),":")),"ERROR","OK")</f>
        <v>ERROR</v>
      </c>
      <c r="R555" s="33" t="str">
        <f aca="false">IF(OR(LEN(D555)&lt;&gt;17,ISERROR(FIND(MID(D555,10,1),"0123456789ABCDEF"))),"ERROR","OK")</f>
        <v>ERROR</v>
      </c>
      <c r="S555" s="33" t="str">
        <f aca="false">IF(OR(LEN(D555)&lt;&gt;17,ISERROR(FIND(MID(D555,11,1),"0123456789ABCDEF"))),"ERROR","OK")</f>
        <v>ERROR</v>
      </c>
      <c r="T555" s="33" t="str">
        <f aca="false">IF(ISERROR(FIND(MID(D555,12,1),":")),"ERROR","OK")</f>
        <v>ERROR</v>
      </c>
      <c r="U555" s="33" t="str">
        <f aca="false">IF(OR(LEN(D555)&lt;&gt;17,ISERROR(FIND(MID(D555,13,1),"0123456789ABCDEF"))),"ERROR","OK")</f>
        <v>ERROR</v>
      </c>
      <c r="V555" s="33" t="str">
        <f aca="false">IF(OR(LEN(D555)&lt;&gt;17,ISERROR(FIND(MID(D555,14,1),"0123456789ABCDEF"))),"ERROR","OK")</f>
        <v>ERROR</v>
      </c>
      <c r="W555" s="33" t="str">
        <f aca="false">IF(ISERROR(FIND(MID(D555,15,1),":")),"ERROR","OK")</f>
        <v>ERROR</v>
      </c>
      <c r="X555" s="33" t="str">
        <f aca="false">IF(OR(LEN(D555)&lt;&gt;17,ISERROR(FIND(MID(D555,16,1),"0123456789ABCDEF"))),"ERROR","OK")</f>
        <v>ERROR</v>
      </c>
      <c r="Y555" s="33" t="str">
        <f aca="false">IF(OR(LEN(D555)&lt;&gt;17,ISERROR(FIND(MID(D555,17,1),"0123456789ABCDEF"))),"ERROR","OK")</f>
        <v>ERROR</v>
      </c>
    </row>
    <row r="556" customFormat="false" ht="18" hidden="false" customHeight="true" outlineLevel="0" collapsed="false">
      <c r="B556" s="41"/>
      <c r="C556" s="42"/>
      <c r="D556" s="43"/>
      <c r="E556" s="44" t="str">
        <f aca="false">IF(LEN(D556)&lt;&gt;0,(IF(AND(I556="OK",J556="OK",K556="OK",L556="OK",M556="OK",N556="OK",O556="OK",P556="OK",Q556="OK",R556="OK",S556="OK",T556="OK",U556="OK",V556="OK",W556="OK",X556="OK",Y556="OK"),"OK","ERROR")),"")</f>
        <v/>
      </c>
      <c r="F556" s="45"/>
      <c r="G556" s="45"/>
      <c r="I556" s="33" t="str">
        <f aca="false">IF(OR(LEN(D556)&lt;&gt;17,ISERROR(FIND(MID(D556,1,1),"0123456789ABCDEF"))),"ERROR","OK")</f>
        <v>ERROR</v>
      </c>
      <c r="J556" s="33" t="str">
        <f aca="false">IF(OR(LEN(D556)&lt;&gt;17,ISERROR(FIND(MID(D556,2,1),"0123456789ABCDEF"))),"ERROR","OK")</f>
        <v>ERROR</v>
      </c>
      <c r="K556" s="33" t="str">
        <f aca="false">IF(ISERROR(FIND(MID(D556,3,1),":")),"ERROR","OK")</f>
        <v>ERROR</v>
      </c>
      <c r="L556" s="33" t="str">
        <f aca="false">IF(OR(LEN(D556)&lt;&gt;17,ISERROR(FIND(MID(D556,4,1),"0123456789ABCDEF"))),"ERROR","OK")</f>
        <v>ERROR</v>
      </c>
      <c r="M556" s="33" t="str">
        <f aca="false">IF(OR(LEN(D556)&lt;&gt;17,ISERROR(FIND(MID(D556,5,1),"0123456789ABCDEF"))),"ERROR","OK")</f>
        <v>ERROR</v>
      </c>
      <c r="N556" s="33" t="str">
        <f aca="false">IF(ISERROR(FIND(MID(D556,6,1),":")),"ERROR","OK")</f>
        <v>ERROR</v>
      </c>
      <c r="O556" s="33" t="str">
        <f aca="false">IF(OR(LEN(D556)&lt;&gt;17,ISERROR(FIND(MID(D556,7,1),"0123456789ABCDEF"))),"ERROR","OK")</f>
        <v>ERROR</v>
      </c>
      <c r="P556" s="33" t="str">
        <f aca="false">IF(OR(LEN(D556)&lt;&gt;17,ISERROR(FIND(MID(D556,8,1),"0123456789ABCDEF"))),"ERROR","OK")</f>
        <v>ERROR</v>
      </c>
      <c r="Q556" s="33" t="str">
        <f aca="false">IF(ISERROR(FIND(MID(D556,9,1),":")),"ERROR","OK")</f>
        <v>ERROR</v>
      </c>
      <c r="R556" s="33" t="str">
        <f aca="false">IF(OR(LEN(D556)&lt;&gt;17,ISERROR(FIND(MID(D556,10,1),"0123456789ABCDEF"))),"ERROR","OK")</f>
        <v>ERROR</v>
      </c>
      <c r="S556" s="33" t="str">
        <f aca="false">IF(OR(LEN(D556)&lt;&gt;17,ISERROR(FIND(MID(D556,11,1),"0123456789ABCDEF"))),"ERROR","OK")</f>
        <v>ERROR</v>
      </c>
      <c r="T556" s="33" t="str">
        <f aca="false">IF(ISERROR(FIND(MID(D556,12,1),":")),"ERROR","OK")</f>
        <v>ERROR</v>
      </c>
      <c r="U556" s="33" t="str">
        <f aca="false">IF(OR(LEN(D556)&lt;&gt;17,ISERROR(FIND(MID(D556,13,1),"0123456789ABCDEF"))),"ERROR","OK")</f>
        <v>ERROR</v>
      </c>
      <c r="V556" s="33" t="str">
        <f aca="false">IF(OR(LEN(D556)&lt;&gt;17,ISERROR(FIND(MID(D556,14,1),"0123456789ABCDEF"))),"ERROR","OK")</f>
        <v>ERROR</v>
      </c>
      <c r="W556" s="33" t="str">
        <f aca="false">IF(ISERROR(FIND(MID(D556,15,1),":")),"ERROR","OK")</f>
        <v>ERROR</v>
      </c>
      <c r="X556" s="33" t="str">
        <f aca="false">IF(OR(LEN(D556)&lt;&gt;17,ISERROR(FIND(MID(D556,16,1),"0123456789ABCDEF"))),"ERROR","OK")</f>
        <v>ERROR</v>
      </c>
      <c r="Y556" s="33" t="str">
        <f aca="false">IF(OR(LEN(D556)&lt;&gt;17,ISERROR(FIND(MID(D556,17,1),"0123456789ABCDEF"))),"ERROR","OK")</f>
        <v>ERROR</v>
      </c>
    </row>
    <row r="557" customFormat="false" ht="18" hidden="false" customHeight="true" outlineLevel="0" collapsed="false">
      <c r="B557" s="41"/>
      <c r="C557" s="42"/>
      <c r="D557" s="43"/>
      <c r="E557" s="44" t="str">
        <f aca="false">IF(LEN(D557)&lt;&gt;0,(IF(AND(I557="OK",J557="OK",K557="OK",L557="OK",M557="OK",N557="OK",O557="OK",P557="OK",Q557="OK",R557="OK",S557="OK",T557="OK",U557="OK",V557="OK",W557="OK",X557="OK",Y557="OK"),"OK","ERROR")),"")</f>
        <v/>
      </c>
      <c r="F557" s="45"/>
      <c r="G557" s="45"/>
      <c r="I557" s="33" t="str">
        <f aca="false">IF(OR(LEN(D557)&lt;&gt;17,ISERROR(FIND(MID(D557,1,1),"0123456789ABCDEF"))),"ERROR","OK")</f>
        <v>ERROR</v>
      </c>
      <c r="J557" s="33" t="str">
        <f aca="false">IF(OR(LEN(D557)&lt;&gt;17,ISERROR(FIND(MID(D557,2,1),"0123456789ABCDEF"))),"ERROR","OK")</f>
        <v>ERROR</v>
      </c>
      <c r="K557" s="33" t="str">
        <f aca="false">IF(ISERROR(FIND(MID(D557,3,1),":")),"ERROR","OK")</f>
        <v>ERROR</v>
      </c>
      <c r="L557" s="33" t="str">
        <f aca="false">IF(OR(LEN(D557)&lt;&gt;17,ISERROR(FIND(MID(D557,4,1),"0123456789ABCDEF"))),"ERROR","OK")</f>
        <v>ERROR</v>
      </c>
      <c r="M557" s="33" t="str">
        <f aca="false">IF(OR(LEN(D557)&lt;&gt;17,ISERROR(FIND(MID(D557,5,1),"0123456789ABCDEF"))),"ERROR","OK")</f>
        <v>ERROR</v>
      </c>
      <c r="N557" s="33" t="str">
        <f aca="false">IF(ISERROR(FIND(MID(D557,6,1),":")),"ERROR","OK")</f>
        <v>ERROR</v>
      </c>
      <c r="O557" s="33" t="str">
        <f aca="false">IF(OR(LEN(D557)&lt;&gt;17,ISERROR(FIND(MID(D557,7,1),"0123456789ABCDEF"))),"ERROR","OK")</f>
        <v>ERROR</v>
      </c>
      <c r="P557" s="33" t="str">
        <f aca="false">IF(OR(LEN(D557)&lt;&gt;17,ISERROR(FIND(MID(D557,8,1),"0123456789ABCDEF"))),"ERROR","OK")</f>
        <v>ERROR</v>
      </c>
      <c r="Q557" s="33" t="str">
        <f aca="false">IF(ISERROR(FIND(MID(D557,9,1),":")),"ERROR","OK")</f>
        <v>ERROR</v>
      </c>
      <c r="R557" s="33" t="str">
        <f aca="false">IF(OR(LEN(D557)&lt;&gt;17,ISERROR(FIND(MID(D557,10,1),"0123456789ABCDEF"))),"ERROR","OK")</f>
        <v>ERROR</v>
      </c>
      <c r="S557" s="33" t="str">
        <f aca="false">IF(OR(LEN(D557)&lt;&gt;17,ISERROR(FIND(MID(D557,11,1),"0123456789ABCDEF"))),"ERROR","OK")</f>
        <v>ERROR</v>
      </c>
      <c r="T557" s="33" t="str">
        <f aca="false">IF(ISERROR(FIND(MID(D557,12,1),":")),"ERROR","OK")</f>
        <v>ERROR</v>
      </c>
      <c r="U557" s="33" t="str">
        <f aca="false">IF(OR(LEN(D557)&lt;&gt;17,ISERROR(FIND(MID(D557,13,1),"0123456789ABCDEF"))),"ERROR","OK")</f>
        <v>ERROR</v>
      </c>
      <c r="V557" s="33" t="str">
        <f aca="false">IF(OR(LEN(D557)&lt;&gt;17,ISERROR(FIND(MID(D557,14,1),"0123456789ABCDEF"))),"ERROR","OK")</f>
        <v>ERROR</v>
      </c>
      <c r="W557" s="33" t="str">
        <f aca="false">IF(ISERROR(FIND(MID(D557,15,1),":")),"ERROR","OK")</f>
        <v>ERROR</v>
      </c>
      <c r="X557" s="33" t="str">
        <f aca="false">IF(OR(LEN(D557)&lt;&gt;17,ISERROR(FIND(MID(D557,16,1),"0123456789ABCDEF"))),"ERROR","OK")</f>
        <v>ERROR</v>
      </c>
      <c r="Y557" s="33" t="str">
        <f aca="false">IF(OR(LEN(D557)&lt;&gt;17,ISERROR(FIND(MID(D557,17,1),"0123456789ABCDEF"))),"ERROR","OK")</f>
        <v>ERROR</v>
      </c>
    </row>
    <row r="558" customFormat="false" ht="18" hidden="false" customHeight="true" outlineLevel="0" collapsed="false">
      <c r="B558" s="41"/>
      <c r="C558" s="42"/>
      <c r="D558" s="43"/>
      <c r="E558" s="44" t="str">
        <f aca="false">IF(LEN(D558)&lt;&gt;0,(IF(AND(I558="OK",J558="OK",K558="OK",L558="OK",M558="OK",N558="OK",O558="OK",P558="OK",Q558="OK",R558="OK",S558="OK",T558="OK",U558="OK",V558="OK",W558="OK",X558="OK",Y558="OK"),"OK","ERROR")),"")</f>
        <v/>
      </c>
      <c r="F558" s="45"/>
      <c r="G558" s="45"/>
      <c r="I558" s="33" t="str">
        <f aca="false">IF(OR(LEN(D558)&lt;&gt;17,ISERROR(FIND(MID(D558,1,1),"0123456789ABCDEF"))),"ERROR","OK")</f>
        <v>ERROR</v>
      </c>
      <c r="J558" s="33" t="str">
        <f aca="false">IF(OR(LEN(D558)&lt;&gt;17,ISERROR(FIND(MID(D558,2,1),"0123456789ABCDEF"))),"ERROR","OK")</f>
        <v>ERROR</v>
      </c>
      <c r="K558" s="33" t="str">
        <f aca="false">IF(ISERROR(FIND(MID(D558,3,1),":")),"ERROR","OK")</f>
        <v>ERROR</v>
      </c>
      <c r="L558" s="33" t="str">
        <f aca="false">IF(OR(LEN(D558)&lt;&gt;17,ISERROR(FIND(MID(D558,4,1),"0123456789ABCDEF"))),"ERROR","OK")</f>
        <v>ERROR</v>
      </c>
      <c r="M558" s="33" t="str">
        <f aca="false">IF(OR(LEN(D558)&lt;&gt;17,ISERROR(FIND(MID(D558,5,1),"0123456789ABCDEF"))),"ERROR","OK")</f>
        <v>ERROR</v>
      </c>
      <c r="N558" s="33" t="str">
        <f aca="false">IF(ISERROR(FIND(MID(D558,6,1),":")),"ERROR","OK")</f>
        <v>ERROR</v>
      </c>
      <c r="O558" s="33" t="str">
        <f aca="false">IF(OR(LEN(D558)&lt;&gt;17,ISERROR(FIND(MID(D558,7,1),"0123456789ABCDEF"))),"ERROR","OK")</f>
        <v>ERROR</v>
      </c>
      <c r="P558" s="33" t="str">
        <f aca="false">IF(OR(LEN(D558)&lt;&gt;17,ISERROR(FIND(MID(D558,8,1),"0123456789ABCDEF"))),"ERROR","OK")</f>
        <v>ERROR</v>
      </c>
      <c r="Q558" s="33" t="str">
        <f aca="false">IF(ISERROR(FIND(MID(D558,9,1),":")),"ERROR","OK")</f>
        <v>ERROR</v>
      </c>
      <c r="R558" s="33" t="str">
        <f aca="false">IF(OR(LEN(D558)&lt;&gt;17,ISERROR(FIND(MID(D558,10,1),"0123456789ABCDEF"))),"ERROR","OK")</f>
        <v>ERROR</v>
      </c>
      <c r="S558" s="33" t="str">
        <f aca="false">IF(OR(LEN(D558)&lt;&gt;17,ISERROR(FIND(MID(D558,11,1),"0123456789ABCDEF"))),"ERROR","OK")</f>
        <v>ERROR</v>
      </c>
      <c r="T558" s="33" t="str">
        <f aca="false">IF(ISERROR(FIND(MID(D558,12,1),":")),"ERROR","OK")</f>
        <v>ERROR</v>
      </c>
      <c r="U558" s="33" t="str">
        <f aca="false">IF(OR(LEN(D558)&lt;&gt;17,ISERROR(FIND(MID(D558,13,1),"0123456789ABCDEF"))),"ERROR","OK")</f>
        <v>ERROR</v>
      </c>
      <c r="V558" s="33" t="str">
        <f aca="false">IF(OR(LEN(D558)&lt;&gt;17,ISERROR(FIND(MID(D558,14,1),"0123456789ABCDEF"))),"ERROR","OK")</f>
        <v>ERROR</v>
      </c>
      <c r="W558" s="33" t="str">
        <f aca="false">IF(ISERROR(FIND(MID(D558,15,1),":")),"ERROR","OK")</f>
        <v>ERROR</v>
      </c>
      <c r="X558" s="33" t="str">
        <f aca="false">IF(OR(LEN(D558)&lt;&gt;17,ISERROR(FIND(MID(D558,16,1),"0123456789ABCDEF"))),"ERROR","OK")</f>
        <v>ERROR</v>
      </c>
      <c r="Y558" s="33" t="str">
        <f aca="false">IF(OR(LEN(D558)&lt;&gt;17,ISERROR(FIND(MID(D558,17,1),"0123456789ABCDEF"))),"ERROR","OK")</f>
        <v>ERROR</v>
      </c>
    </row>
    <row r="559" customFormat="false" ht="18" hidden="false" customHeight="true" outlineLevel="0" collapsed="false">
      <c r="B559" s="41"/>
      <c r="C559" s="42"/>
      <c r="D559" s="43"/>
      <c r="E559" s="44" t="str">
        <f aca="false">IF(LEN(D559)&lt;&gt;0,(IF(AND(I559="OK",J559="OK",K559="OK",L559="OK",M559="OK",N559="OK",O559="OK",P559="OK",Q559="OK",R559="OK",S559="OK",T559="OK",U559="OK",V559="OK",W559="OK",X559="OK",Y559="OK"),"OK","ERROR")),"")</f>
        <v/>
      </c>
      <c r="F559" s="45"/>
      <c r="G559" s="45"/>
      <c r="I559" s="33" t="str">
        <f aca="false">IF(OR(LEN(D559)&lt;&gt;17,ISERROR(FIND(MID(D559,1,1),"0123456789ABCDEF"))),"ERROR","OK")</f>
        <v>ERROR</v>
      </c>
      <c r="J559" s="33" t="str">
        <f aca="false">IF(OR(LEN(D559)&lt;&gt;17,ISERROR(FIND(MID(D559,2,1),"0123456789ABCDEF"))),"ERROR","OK")</f>
        <v>ERROR</v>
      </c>
      <c r="K559" s="33" t="str">
        <f aca="false">IF(ISERROR(FIND(MID(D559,3,1),":")),"ERROR","OK")</f>
        <v>ERROR</v>
      </c>
      <c r="L559" s="33" t="str">
        <f aca="false">IF(OR(LEN(D559)&lt;&gt;17,ISERROR(FIND(MID(D559,4,1),"0123456789ABCDEF"))),"ERROR","OK")</f>
        <v>ERROR</v>
      </c>
      <c r="M559" s="33" t="str">
        <f aca="false">IF(OR(LEN(D559)&lt;&gt;17,ISERROR(FIND(MID(D559,5,1),"0123456789ABCDEF"))),"ERROR","OK")</f>
        <v>ERROR</v>
      </c>
      <c r="N559" s="33" t="str">
        <f aca="false">IF(ISERROR(FIND(MID(D559,6,1),":")),"ERROR","OK")</f>
        <v>ERROR</v>
      </c>
      <c r="O559" s="33" t="str">
        <f aca="false">IF(OR(LEN(D559)&lt;&gt;17,ISERROR(FIND(MID(D559,7,1),"0123456789ABCDEF"))),"ERROR","OK")</f>
        <v>ERROR</v>
      </c>
      <c r="P559" s="33" t="str">
        <f aca="false">IF(OR(LEN(D559)&lt;&gt;17,ISERROR(FIND(MID(D559,8,1),"0123456789ABCDEF"))),"ERROR","OK")</f>
        <v>ERROR</v>
      </c>
      <c r="Q559" s="33" t="str">
        <f aca="false">IF(ISERROR(FIND(MID(D559,9,1),":")),"ERROR","OK")</f>
        <v>ERROR</v>
      </c>
      <c r="R559" s="33" t="str">
        <f aca="false">IF(OR(LEN(D559)&lt;&gt;17,ISERROR(FIND(MID(D559,10,1),"0123456789ABCDEF"))),"ERROR","OK")</f>
        <v>ERROR</v>
      </c>
      <c r="S559" s="33" t="str">
        <f aca="false">IF(OR(LEN(D559)&lt;&gt;17,ISERROR(FIND(MID(D559,11,1),"0123456789ABCDEF"))),"ERROR","OK")</f>
        <v>ERROR</v>
      </c>
      <c r="T559" s="33" t="str">
        <f aca="false">IF(ISERROR(FIND(MID(D559,12,1),":")),"ERROR","OK")</f>
        <v>ERROR</v>
      </c>
      <c r="U559" s="33" t="str">
        <f aca="false">IF(OR(LEN(D559)&lt;&gt;17,ISERROR(FIND(MID(D559,13,1),"0123456789ABCDEF"))),"ERROR","OK")</f>
        <v>ERROR</v>
      </c>
      <c r="V559" s="33" t="str">
        <f aca="false">IF(OR(LEN(D559)&lt;&gt;17,ISERROR(FIND(MID(D559,14,1),"0123456789ABCDEF"))),"ERROR","OK")</f>
        <v>ERROR</v>
      </c>
      <c r="W559" s="33" t="str">
        <f aca="false">IF(ISERROR(FIND(MID(D559,15,1),":")),"ERROR","OK")</f>
        <v>ERROR</v>
      </c>
      <c r="X559" s="33" t="str">
        <f aca="false">IF(OR(LEN(D559)&lt;&gt;17,ISERROR(FIND(MID(D559,16,1),"0123456789ABCDEF"))),"ERROR","OK")</f>
        <v>ERROR</v>
      </c>
      <c r="Y559" s="33" t="str">
        <f aca="false">IF(OR(LEN(D559)&lt;&gt;17,ISERROR(FIND(MID(D559,17,1),"0123456789ABCDEF"))),"ERROR","OK")</f>
        <v>ERROR</v>
      </c>
    </row>
    <row r="560" customFormat="false" ht="18" hidden="false" customHeight="true" outlineLevel="0" collapsed="false">
      <c r="B560" s="41"/>
      <c r="C560" s="42"/>
      <c r="D560" s="43"/>
      <c r="E560" s="44" t="str">
        <f aca="false">IF(LEN(D560)&lt;&gt;0,(IF(AND(I560="OK",J560="OK",K560="OK",L560="OK",M560="OK",N560="OK",O560="OK",P560="OK",Q560="OK",R560="OK",S560="OK",T560="OK",U560="OK",V560="OK",W560="OK",X560="OK",Y560="OK"),"OK","ERROR")),"")</f>
        <v/>
      </c>
      <c r="F560" s="45"/>
      <c r="G560" s="45"/>
      <c r="I560" s="33" t="str">
        <f aca="false">IF(OR(LEN(D560)&lt;&gt;17,ISERROR(FIND(MID(D560,1,1),"0123456789ABCDEF"))),"ERROR","OK")</f>
        <v>ERROR</v>
      </c>
      <c r="J560" s="33" t="str">
        <f aca="false">IF(OR(LEN(D560)&lt;&gt;17,ISERROR(FIND(MID(D560,2,1),"0123456789ABCDEF"))),"ERROR","OK")</f>
        <v>ERROR</v>
      </c>
      <c r="K560" s="33" t="str">
        <f aca="false">IF(ISERROR(FIND(MID(D560,3,1),":")),"ERROR","OK")</f>
        <v>ERROR</v>
      </c>
      <c r="L560" s="33" t="str">
        <f aca="false">IF(OR(LEN(D560)&lt;&gt;17,ISERROR(FIND(MID(D560,4,1),"0123456789ABCDEF"))),"ERROR","OK")</f>
        <v>ERROR</v>
      </c>
      <c r="M560" s="33" t="str">
        <f aca="false">IF(OR(LEN(D560)&lt;&gt;17,ISERROR(FIND(MID(D560,5,1),"0123456789ABCDEF"))),"ERROR","OK")</f>
        <v>ERROR</v>
      </c>
      <c r="N560" s="33" t="str">
        <f aca="false">IF(ISERROR(FIND(MID(D560,6,1),":")),"ERROR","OK")</f>
        <v>ERROR</v>
      </c>
      <c r="O560" s="33" t="str">
        <f aca="false">IF(OR(LEN(D560)&lt;&gt;17,ISERROR(FIND(MID(D560,7,1),"0123456789ABCDEF"))),"ERROR","OK")</f>
        <v>ERROR</v>
      </c>
      <c r="P560" s="33" t="str">
        <f aca="false">IF(OR(LEN(D560)&lt;&gt;17,ISERROR(FIND(MID(D560,8,1),"0123456789ABCDEF"))),"ERROR","OK")</f>
        <v>ERROR</v>
      </c>
      <c r="Q560" s="33" t="str">
        <f aca="false">IF(ISERROR(FIND(MID(D560,9,1),":")),"ERROR","OK")</f>
        <v>ERROR</v>
      </c>
      <c r="R560" s="33" t="str">
        <f aca="false">IF(OR(LEN(D560)&lt;&gt;17,ISERROR(FIND(MID(D560,10,1),"0123456789ABCDEF"))),"ERROR","OK")</f>
        <v>ERROR</v>
      </c>
      <c r="S560" s="33" t="str">
        <f aca="false">IF(OR(LEN(D560)&lt;&gt;17,ISERROR(FIND(MID(D560,11,1),"0123456789ABCDEF"))),"ERROR","OK")</f>
        <v>ERROR</v>
      </c>
      <c r="T560" s="33" t="str">
        <f aca="false">IF(ISERROR(FIND(MID(D560,12,1),":")),"ERROR","OK")</f>
        <v>ERROR</v>
      </c>
      <c r="U560" s="33" t="str">
        <f aca="false">IF(OR(LEN(D560)&lt;&gt;17,ISERROR(FIND(MID(D560,13,1),"0123456789ABCDEF"))),"ERROR","OK")</f>
        <v>ERROR</v>
      </c>
      <c r="V560" s="33" t="str">
        <f aca="false">IF(OR(LEN(D560)&lt;&gt;17,ISERROR(FIND(MID(D560,14,1),"0123456789ABCDEF"))),"ERROR","OK")</f>
        <v>ERROR</v>
      </c>
      <c r="W560" s="33" t="str">
        <f aca="false">IF(ISERROR(FIND(MID(D560,15,1),":")),"ERROR","OK")</f>
        <v>ERROR</v>
      </c>
      <c r="X560" s="33" t="str">
        <f aca="false">IF(OR(LEN(D560)&lt;&gt;17,ISERROR(FIND(MID(D560,16,1),"0123456789ABCDEF"))),"ERROR","OK")</f>
        <v>ERROR</v>
      </c>
      <c r="Y560" s="33" t="str">
        <f aca="false">IF(OR(LEN(D560)&lt;&gt;17,ISERROR(FIND(MID(D560,17,1),"0123456789ABCDEF"))),"ERROR","OK")</f>
        <v>ERROR</v>
      </c>
    </row>
    <row r="561" customFormat="false" ht="18" hidden="false" customHeight="true" outlineLevel="0" collapsed="false">
      <c r="B561" s="41"/>
      <c r="C561" s="42"/>
      <c r="D561" s="43"/>
      <c r="E561" s="44" t="str">
        <f aca="false">IF(LEN(D561)&lt;&gt;0,(IF(AND(I561="OK",J561="OK",K561="OK",L561="OK",M561="OK",N561="OK",O561="OK",P561="OK",Q561="OK",R561="OK",S561="OK",T561="OK",U561="OK",V561="OK",W561="OK",X561="OK",Y561="OK"),"OK","ERROR")),"")</f>
        <v/>
      </c>
      <c r="F561" s="45"/>
      <c r="G561" s="45"/>
      <c r="I561" s="33" t="str">
        <f aca="false">IF(OR(LEN(D561)&lt;&gt;17,ISERROR(FIND(MID(D561,1,1),"0123456789ABCDEF"))),"ERROR","OK")</f>
        <v>ERROR</v>
      </c>
      <c r="J561" s="33" t="str">
        <f aca="false">IF(OR(LEN(D561)&lt;&gt;17,ISERROR(FIND(MID(D561,2,1),"0123456789ABCDEF"))),"ERROR","OK")</f>
        <v>ERROR</v>
      </c>
      <c r="K561" s="33" t="str">
        <f aca="false">IF(ISERROR(FIND(MID(D561,3,1),":")),"ERROR","OK")</f>
        <v>ERROR</v>
      </c>
      <c r="L561" s="33" t="str">
        <f aca="false">IF(OR(LEN(D561)&lt;&gt;17,ISERROR(FIND(MID(D561,4,1),"0123456789ABCDEF"))),"ERROR","OK")</f>
        <v>ERROR</v>
      </c>
      <c r="M561" s="33" t="str">
        <f aca="false">IF(OR(LEN(D561)&lt;&gt;17,ISERROR(FIND(MID(D561,5,1),"0123456789ABCDEF"))),"ERROR","OK")</f>
        <v>ERROR</v>
      </c>
      <c r="N561" s="33" t="str">
        <f aca="false">IF(ISERROR(FIND(MID(D561,6,1),":")),"ERROR","OK")</f>
        <v>ERROR</v>
      </c>
      <c r="O561" s="33" t="str">
        <f aca="false">IF(OR(LEN(D561)&lt;&gt;17,ISERROR(FIND(MID(D561,7,1),"0123456789ABCDEF"))),"ERROR","OK")</f>
        <v>ERROR</v>
      </c>
      <c r="P561" s="33" t="str">
        <f aca="false">IF(OR(LEN(D561)&lt;&gt;17,ISERROR(FIND(MID(D561,8,1),"0123456789ABCDEF"))),"ERROR","OK")</f>
        <v>ERROR</v>
      </c>
      <c r="Q561" s="33" t="str">
        <f aca="false">IF(ISERROR(FIND(MID(D561,9,1),":")),"ERROR","OK")</f>
        <v>ERROR</v>
      </c>
      <c r="R561" s="33" t="str">
        <f aca="false">IF(OR(LEN(D561)&lt;&gt;17,ISERROR(FIND(MID(D561,10,1),"0123456789ABCDEF"))),"ERROR","OK")</f>
        <v>ERROR</v>
      </c>
      <c r="S561" s="33" t="str">
        <f aca="false">IF(OR(LEN(D561)&lt;&gt;17,ISERROR(FIND(MID(D561,11,1),"0123456789ABCDEF"))),"ERROR","OK")</f>
        <v>ERROR</v>
      </c>
      <c r="T561" s="33" t="str">
        <f aca="false">IF(ISERROR(FIND(MID(D561,12,1),":")),"ERROR","OK")</f>
        <v>ERROR</v>
      </c>
      <c r="U561" s="33" t="str">
        <f aca="false">IF(OR(LEN(D561)&lt;&gt;17,ISERROR(FIND(MID(D561,13,1),"0123456789ABCDEF"))),"ERROR","OK")</f>
        <v>ERROR</v>
      </c>
      <c r="V561" s="33" t="str">
        <f aca="false">IF(OR(LEN(D561)&lt;&gt;17,ISERROR(FIND(MID(D561,14,1),"0123456789ABCDEF"))),"ERROR","OK")</f>
        <v>ERROR</v>
      </c>
      <c r="W561" s="33" t="str">
        <f aca="false">IF(ISERROR(FIND(MID(D561,15,1),":")),"ERROR","OK")</f>
        <v>ERROR</v>
      </c>
      <c r="X561" s="33" t="str">
        <f aca="false">IF(OR(LEN(D561)&lt;&gt;17,ISERROR(FIND(MID(D561,16,1),"0123456789ABCDEF"))),"ERROR","OK")</f>
        <v>ERROR</v>
      </c>
      <c r="Y561" s="33" t="str">
        <f aca="false">IF(OR(LEN(D561)&lt;&gt;17,ISERROR(FIND(MID(D561,17,1),"0123456789ABCDEF"))),"ERROR","OK")</f>
        <v>ERROR</v>
      </c>
    </row>
    <row r="562" customFormat="false" ht="18" hidden="false" customHeight="true" outlineLevel="0" collapsed="false">
      <c r="B562" s="41"/>
      <c r="C562" s="42"/>
      <c r="D562" s="43"/>
      <c r="E562" s="44" t="str">
        <f aca="false">IF(LEN(D562)&lt;&gt;0,(IF(AND(I562="OK",J562="OK",K562="OK",L562="OK",M562="OK",N562="OK",O562="OK",P562="OK",Q562="OK",R562="OK",S562="OK",T562="OK",U562="OK",V562="OK",W562="OK",X562="OK",Y562="OK"),"OK","ERROR")),"")</f>
        <v/>
      </c>
      <c r="F562" s="45"/>
      <c r="G562" s="45"/>
      <c r="I562" s="33" t="str">
        <f aca="false">IF(OR(LEN(D562)&lt;&gt;17,ISERROR(FIND(MID(D562,1,1),"0123456789ABCDEF"))),"ERROR","OK")</f>
        <v>ERROR</v>
      </c>
      <c r="J562" s="33" t="str">
        <f aca="false">IF(OR(LEN(D562)&lt;&gt;17,ISERROR(FIND(MID(D562,2,1),"0123456789ABCDEF"))),"ERROR","OK")</f>
        <v>ERROR</v>
      </c>
      <c r="K562" s="33" t="str">
        <f aca="false">IF(ISERROR(FIND(MID(D562,3,1),":")),"ERROR","OK")</f>
        <v>ERROR</v>
      </c>
      <c r="L562" s="33" t="str">
        <f aca="false">IF(OR(LEN(D562)&lt;&gt;17,ISERROR(FIND(MID(D562,4,1),"0123456789ABCDEF"))),"ERROR","OK")</f>
        <v>ERROR</v>
      </c>
      <c r="M562" s="33" t="str">
        <f aca="false">IF(OR(LEN(D562)&lt;&gt;17,ISERROR(FIND(MID(D562,5,1),"0123456789ABCDEF"))),"ERROR","OK")</f>
        <v>ERROR</v>
      </c>
      <c r="N562" s="33" t="str">
        <f aca="false">IF(ISERROR(FIND(MID(D562,6,1),":")),"ERROR","OK")</f>
        <v>ERROR</v>
      </c>
      <c r="O562" s="33" t="str">
        <f aca="false">IF(OR(LEN(D562)&lt;&gt;17,ISERROR(FIND(MID(D562,7,1),"0123456789ABCDEF"))),"ERROR","OK")</f>
        <v>ERROR</v>
      </c>
      <c r="P562" s="33" t="str">
        <f aca="false">IF(OR(LEN(D562)&lt;&gt;17,ISERROR(FIND(MID(D562,8,1),"0123456789ABCDEF"))),"ERROR","OK")</f>
        <v>ERROR</v>
      </c>
      <c r="Q562" s="33" t="str">
        <f aca="false">IF(ISERROR(FIND(MID(D562,9,1),":")),"ERROR","OK")</f>
        <v>ERROR</v>
      </c>
      <c r="R562" s="33" t="str">
        <f aca="false">IF(OR(LEN(D562)&lt;&gt;17,ISERROR(FIND(MID(D562,10,1),"0123456789ABCDEF"))),"ERROR","OK")</f>
        <v>ERROR</v>
      </c>
      <c r="S562" s="33" t="str">
        <f aca="false">IF(OR(LEN(D562)&lt;&gt;17,ISERROR(FIND(MID(D562,11,1),"0123456789ABCDEF"))),"ERROR","OK")</f>
        <v>ERROR</v>
      </c>
      <c r="T562" s="33" t="str">
        <f aca="false">IF(ISERROR(FIND(MID(D562,12,1),":")),"ERROR","OK")</f>
        <v>ERROR</v>
      </c>
      <c r="U562" s="33" t="str">
        <f aca="false">IF(OR(LEN(D562)&lt;&gt;17,ISERROR(FIND(MID(D562,13,1),"0123456789ABCDEF"))),"ERROR","OK")</f>
        <v>ERROR</v>
      </c>
      <c r="V562" s="33" t="str">
        <f aca="false">IF(OR(LEN(D562)&lt;&gt;17,ISERROR(FIND(MID(D562,14,1),"0123456789ABCDEF"))),"ERROR","OK")</f>
        <v>ERROR</v>
      </c>
      <c r="W562" s="33" t="str">
        <f aca="false">IF(ISERROR(FIND(MID(D562,15,1),":")),"ERROR","OK")</f>
        <v>ERROR</v>
      </c>
      <c r="X562" s="33" t="str">
        <f aca="false">IF(OR(LEN(D562)&lt;&gt;17,ISERROR(FIND(MID(D562,16,1),"0123456789ABCDEF"))),"ERROR","OK")</f>
        <v>ERROR</v>
      </c>
      <c r="Y562" s="33" t="str">
        <f aca="false">IF(OR(LEN(D562)&lt;&gt;17,ISERROR(FIND(MID(D562,17,1),"0123456789ABCDEF"))),"ERROR","OK")</f>
        <v>ERROR</v>
      </c>
    </row>
    <row r="563" customFormat="false" ht="18" hidden="false" customHeight="true" outlineLevel="0" collapsed="false">
      <c r="B563" s="41"/>
      <c r="C563" s="42"/>
      <c r="D563" s="43"/>
      <c r="E563" s="44" t="str">
        <f aca="false">IF(LEN(D563)&lt;&gt;0,(IF(AND(I563="OK",J563="OK",K563="OK",L563="OK",M563="OK",N563="OK",O563="OK",P563="OK",Q563="OK",R563="OK",S563="OK",T563="OK",U563="OK",V563="OK",W563="OK",X563="OK",Y563="OK"),"OK","ERROR")),"")</f>
        <v/>
      </c>
      <c r="F563" s="45"/>
      <c r="G563" s="45"/>
      <c r="I563" s="33" t="str">
        <f aca="false">IF(OR(LEN(D563)&lt;&gt;17,ISERROR(FIND(MID(D563,1,1),"0123456789ABCDEF"))),"ERROR","OK")</f>
        <v>ERROR</v>
      </c>
      <c r="J563" s="33" t="str">
        <f aca="false">IF(OR(LEN(D563)&lt;&gt;17,ISERROR(FIND(MID(D563,2,1),"0123456789ABCDEF"))),"ERROR","OK")</f>
        <v>ERROR</v>
      </c>
      <c r="K563" s="33" t="str">
        <f aca="false">IF(ISERROR(FIND(MID(D563,3,1),":")),"ERROR","OK")</f>
        <v>ERROR</v>
      </c>
      <c r="L563" s="33" t="str">
        <f aca="false">IF(OR(LEN(D563)&lt;&gt;17,ISERROR(FIND(MID(D563,4,1),"0123456789ABCDEF"))),"ERROR","OK")</f>
        <v>ERROR</v>
      </c>
      <c r="M563" s="33" t="str">
        <f aca="false">IF(OR(LEN(D563)&lt;&gt;17,ISERROR(FIND(MID(D563,5,1),"0123456789ABCDEF"))),"ERROR","OK")</f>
        <v>ERROR</v>
      </c>
      <c r="N563" s="33" t="str">
        <f aca="false">IF(ISERROR(FIND(MID(D563,6,1),":")),"ERROR","OK")</f>
        <v>ERROR</v>
      </c>
      <c r="O563" s="33" t="str">
        <f aca="false">IF(OR(LEN(D563)&lt;&gt;17,ISERROR(FIND(MID(D563,7,1),"0123456789ABCDEF"))),"ERROR","OK")</f>
        <v>ERROR</v>
      </c>
      <c r="P563" s="33" t="str">
        <f aca="false">IF(OR(LEN(D563)&lt;&gt;17,ISERROR(FIND(MID(D563,8,1),"0123456789ABCDEF"))),"ERROR","OK")</f>
        <v>ERROR</v>
      </c>
      <c r="Q563" s="33" t="str">
        <f aca="false">IF(ISERROR(FIND(MID(D563,9,1),":")),"ERROR","OK")</f>
        <v>ERROR</v>
      </c>
      <c r="R563" s="33" t="str">
        <f aca="false">IF(OR(LEN(D563)&lt;&gt;17,ISERROR(FIND(MID(D563,10,1),"0123456789ABCDEF"))),"ERROR","OK")</f>
        <v>ERROR</v>
      </c>
      <c r="S563" s="33" t="str">
        <f aca="false">IF(OR(LEN(D563)&lt;&gt;17,ISERROR(FIND(MID(D563,11,1),"0123456789ABCDEF"))),"ERROR","OK")</f>
        <v>ERROR</v>
      </c>
      <c r="T563" s="33" t="str">
        <f aca="false">IF(ISERROR(FIND(MID(D563,12,1),":")),"ERROR","OK")</f>
        <v>ERROR</v>
      </c>
      <c r="U563" s="33" t="str">
        <f aca="false">IF(OR(LEN(D563)&lt;&gt;17,ISERROR(FIND(MID(D563,13,1),"0123456789ABCDEF"))),"ERROR","OK")</f>
        <v>ERROR</v>
      </c>
      <c r="V563" s="33" t="str">
        <f aca="false">IF(OR(LEN(D563)&lt;&gt;17,ISERROR(FIND(MID(D563,14,1),"0123456789ABCDEF"))),"ERROR","OK")</f>
        <v>ERROR</v>
      </c>
      <c r="W563" s="33" t="str">
        <f aca="false">IF(ISERROR(FIND(MID(D563,15,1),":")),"ERROR","OK")</f>
        <v>ERROR</v>
      </c>
      <c r="X563" s="33" t="str">
        <f aca="false">IF(OR(LEN(D563)&lt;&gt;17,ISERROR(FIND(MID(D563,16,1),"0123456789ABCDEF"))),"ERROR","OK")</f>
        <v>ERROR</v>
      </c>
      <c r="Y563" s="33" t="str">
        <f aca="false">IF(OR(LEN(D563)&lt;&gt;17,ISERROR(FIND(MID(D563,17,1),"0123456789ABCDEF"))),"ERROR","OK")</f>
        <v>ERROR</v>
      </c>
    </row>
    <row r="564" customFormat="false" ht="18" hidden="false" customHeight="true" outlineLevel="0" collapsed="false">
      <c r="B564" s="41"/>
      <c r="C564" s="42"/>
      <c r="D564" s="43"/>
      <c r="E564" s="44" t="str">
        <f aca="false">IF(LEN(D564)&lt;&gt;0,(IF(AND(I564="OK",J564="OK",K564="OK",L564="OK",M564="OK",N564="OK",O564="OK",P564="OK",Q564="OK",R564="OK",S564="OK",T564="OK",U564="OK",V564="OK",W564="OK",X564="OK",Y564="OK"),"OK","ERROR")),"")</f>
        <v/>
      </c>
      <c r="F564" s="45"/>
      <c r="G564" s="45"/>
      <c r="I564" s="33" t="str">
        <f aca="false">IF(OR(LEN(D564)&lt;&gt;17,ISERROR(FIND(MID(D564,1,1),"0123456789ABCDEF"))),"ERROR","OK")</f>
        <v>ERROR</v>
      </c>
      <c r="J564" s="33" t="str">
        <f aca="false">IF(OR(LEN(D564)&lt;&gt;17,ISERROR(FIND(MID(D564,2,1),"0123456789ABCDEF"))),"ERROR","OK")</f>
        <v>ERROR</v>
      </c>
      <c r="K564" s="33" t="str">
        <f aca="false">IF(ISERROR(FIND(MID(D564,3,1),":")),"ERROR","OK")</f>
        <v>ERROR</v>
      </c>
      <c r="L564" s="33" t="str">
        <f aca="false">IF(OR(LEN(D564)&lt;&gt;17,ISERROR(FIND(MID(D564,4,1),"0123456789ABCDEF"))),"ERROR","OK")</f>
        <v>ERROR</v>
      </c>
      <c r="M564" s="33" t="str">
        <f aca="false">IF(OR(LEN(D564)&lt;&gt;17,ISERROR(FIND(MID(D564,5,1),"0123456789ABCDEF"))),"ERROR","OK")</f>
        <v>ERROR</v>
      </c>
      <c r="N564" s="33" t="str">
        <f aca="false">IF(ISERROR(FIND(MID(D564,6,1),":")),"ERROR","OK")</f>
        <v>ERROR</v>
      </c>
      <c r="O564" s="33" t="str">
        <f aca="false">IF(OR(LEN(D564)&lt;&gt;17,ISERROR(FIND(MID(D564,7,1),"0123456789ABCDEF"))),"ERROR","OK")</f>
        <v>ERROR</v>
      </c>
      <c r="P564" s="33" t="str">
        <f aca="false">IF(OR(LEN(D564)&lt;&gt;17,ISERROR(FIND(MID(D564,8,1),"0123456789ABCDEF"))),"ERROR","OK")</f>
        <v>ERROR</v>
      </c>
      <c r="Q564" s="33" t="str">
        <f aca="false">IF(ISERROR(FIND(MID(D564,9,1),":")),"ERROR","OK")</f>
        <v>ERROR</v>
      </c>
      <c r="R564" s="33" t="str">
        <f aca="false">IF(OR(LEN(D564)&lt;&gt;17,ISERROR(FIND(MID(D564,10,1),"0123456789ABCDEF"))),"ERROR","OK")</f>
        <v>ERROR</v>
      </c>
      <c r="S564" s="33" t="str">
        <f aca="false">IF(OR(LEN(D564)&lt;&gt;17,ISERROR(FIND(MID(D564,11,1),"0123456789ABCDEF"))),"ERROR","OK")</f>
        <v>ERROR</v>
      </c>
      <c r="T564" s="33" t="str">
        <f aca="false">IF(ISERROR(FIND(MID(D564,12,1),":")),"ERROR","OK")</f>
        <v>ERROR</v>
      </c>
      <c r="U564" s="33" t="str">
        <f aca="false">IF(OR(LEN(D564)&lt;&gt;17,ISERROR(FIND(MID(D564,13,1),"0123456789ABCDEF"))),"ERROR","OK")</f>
        <v>ERROR</v>
      </c>
      <c r="V564" s="33" t="str">
        <f aca="false">IF(OR(LEN(D564)&lt;&gt;17,ISERROR(FIND(MID(D564,14,1),"0123456789ABCDEF"))),"ERROR","OK")</f>
        <v>ERROR</v>
      </c>
      <c r="W564" s="33" t="str">
        <f aca="false">IF(ISERROR(FIND(MID(D564,15,1),":")),"ERROR","OK")</f>
        <v>ERROR</v>
      </c>
      <c r="X564" s="33" t="str">
        <f aca="false">IF(OR(LEN(D564)&lt;&gt;17,ISERROR(FIND(MID(D564,16,1),"0123456789ABCDEF"))),"ERROR","OK")</f>
        <v>ERROR</v>
      </c>
      <c r="Y564" s="33" t="str">
        <f aca="false">IF(OR(LEN(D564)&lt;&gt;17,ISERROR(FIND(MID(D564,17,1),"0123456789ABCDEF"))),"ERROR","OK")</f>
        <v>ERROR</v>
      </c>
    </row>
    <row r="565" customFormat="false" ht="18" hidden="false" customHeight="true" outlineLevel="0" collapsed="false">
      <c r="B565" s="41"/>
      <c r="C565" s="42"/>
      <c r="D565" s="43"/>
      <c r="E565" s="44" t="str">
        <f aca="false">IF(LEN(D565)&lt;&gt;0,(IF(AND(I565="OK",J565="OK",K565="OK",L565="OK",M565="OK",N565="OK",O565="OK",P565="OK",Q565="OK",R565="OK",S565="OK",T565="OK",U565="OK",V565="OK",W565="OK",X565="OK",Y565="OK"),"OK","ERROR")),"")</f>
        <v/>
      </c>
      <c r="F565" s="45"/>
      <c r="G565" s="45"/>
      <c r="I565" s="33" t="str">
        <f aca="false">IF(OR(LEN(D565)&lt;&gt;17,ISERROR(FIND(MID(D565,1,1),"0123456789ABCDEF"))),"ERROR","OK")</f>
        <v>ERROR</v>
      </c>
      <c r="J565" s="33" t="str">
        <f aca="false">IF(OR(LEN(D565)&lt;&gt;17,ISERROR(FIND(MID(D565,2,1),"0123456789ABCDEF"))),"ERROR","OK")</f>
        <v>ERROR</v>
      </c>
      <c r="K565" s="33" t="str">
        <f aca="false">IF(ISERROR(FIND(MID(D565,3,1),":")),"ERROR","OK")</f>
        <v>ERROR</v>
      </c>
      <c r="L565" s="33" t="str">
        <f aca="false">IF(OR(LEN(D565)&lt;&gt;17,ISERROR(FIND(MID(D565,4,1),"0123456789ABCDEF"))),"ERROR","OK")</f>
        <v>ERROR</v>
      </c>
      <c r="M565" s="33" t="str">
        <f aca="false">IF(OR(LEN(D565)&lt;&gt;17,ISERROR(FIND(MID(D565,5,1),"0123456789ABCDEF"))),"ERROR","OK")</f>
        <v>ERROR</v>
      </c>
      <c r="N565" s="33" t="str">
        <f aca="false">IF(ISERROR(FIND(MID(D565,6,1),":")),"ERROR","OK")</f>
        <v>ERROR</v>
      </c>
      <c r="O565" s="33" t="str">
        <f aca="false">IF(OR(LEN(D565)&lt;&gt;17,ISERROR(FIND(MID(D565,7,1),"0123456789ABCDEF"))),"ERROR","OK")</f>
        <v>ERROR</v>
      </c>
      <c r="P565" s="33" t="str">
        <f aca="false">IF(OR(LEN(D565)&lt;&gt;17,ISERROR(FIND(MID(D565,8,1),"0123456789ABCDEF"))),"ERROR","OK")</f>
        <v>ERROR</v>
      </c>
      <c r="Q565" s="33" t="str">
        <f aca="false">IF(ISERROR(FIND(MID(D565,9,1),":")),"ERROR","OK")</f>
        <v>ERROR</v>
      </c>
      <c r="R565" s="33" t="str">
        <f aca="false">IF(OR(LEN(D565)&lt;&gt;17,ISERROR(FIND(MID(D565,10,1),"0123456789ABCDEF"))),"ERROR","OK")</f>
        <v>ERROR</v>
      </c>
      <c r="S565" s="33" t="str">
        <f aca="false">IF(OR(LEN(D565)&lt;&gt;17,ISERROR(FIND(MID(D565,11,1),"0123456789ABCDEF"))),"ERROR","OK")</f>
        <v>ERROR</v>
      </c>
      <c r="T565" s="33" t="str">
        <f aca="false">IF(ISERROR(FIND(MID(D565,12,1),":")),"ERROR","OK")</f>
        <v>ERROR</v>
      </c>
      <c r="U565" s="33" t="str">
        <f aca="false">IF(OR(LEN(D565)&lt;&gt;17,ISERROR(FIND(MID(D565,13,1),"0123456789ABCDEF"))),"ERROR","OK")</f>
        <v>ERROR</v>
      </c>
      <c r="V565" s="33" t="str">
        <f aca="false">IF(OR(LEN(D565)&lt;&gt;17,ISERROR(FIND(MID(D565,14,1),"0123456789ABCDEF"))),"ERROR","OK")</f>
        <v>ERROR</v>
      </c>
      <c r="W565" s="33" t="str">
        <f aca="false">IF(ISERROR(FIND(MID(D565,15,1),":")),"ERROR","OK")</f>
        <v>ERROR</v>
      </c>
      <c r="X565" s="33" t="str">
        <f aca="false">IF(OR(LEN(D565)&lt;&gt;17,ISERROR(FIND(MID(D565,16,1),"0123456789ABCDEF"))),"ERROR","OK")</f>
        <v>ERROR</v>
      </c>
      <c r="Y565" s="33" t="str">
        <f aca="false">IF(OR(LEN(D565)&lt;&gt;17,ISERROR(FIND(MID(D565,17,1),"0123456789ABCDEF"))),"ERROR","OK")</f>
        <v>ERROR</v>
      </c>
    </row>
    <row r="566" customFormat="false" ht="18" hidden="false" customHeight="true" outlineLevel="0" collapsed="false">
      <c r="B566" s="41"/>
      <c r="C566" s="42"/>
      <c r="D566" s="43"/>
      <c r="E566" s="44" t="str">
        <f aca="false">IF(LEN(D566)&lt;&gt;0,(IF(AND(I566="OK",J566="OK",K566="OK",L566="OK",M566="OK",N566="OK",O566="OK",P566="OK",Q566="OK",R566="OK",S566="OK",T566="OK",U566="OK",V566="OK",W566="OK",X566="OK",Y566="OK"),"OK","ERROR")),"")</f>
        <v/>
      </c>
      <c r="F566" s="45"/>
      <c r="G566" s="45"/>
      <c r="I566" s="33" t="str">
        <f aca="false">IF(OR(LEN(D566)&lt;&gt;17,ISERROR(FIND(MID(D566,1,1),"0123456789ABCDEF"))),"ERROR","OK")</f>
        <v>ERROR</v>
      </c>
      <c r="J566" s="33" t="str">
        <f aca="false">IF(OR(LEN(D566)&lt;&gt;17,ISERROR(FIND(MID(D566,2,1),"0123456789ABCDEF"))),"ERROR","OK")</f>
        <v>ERROR</v>
      </c>
      <c r="K566" s="33" t="str">
        <f aca="false">IF(ISERROR(FIND(MID(D566,3,1),":")),"ERROR","OK")</f>
        <v>ERROR</v>
      </c>
      <c r="L566" s="33" t="str">
        <f aca="false">IF(OR(LEN(D566)&lt;&gt;17,ISERROR(FIND(MID(D566,4,1),"0123456789ABCDEF"))),"ERROR","OK")</f>
        <v>ERROR</v>
      </c>
      <c r="M566" s="33" t="str">
        <f aca="false">IF(OR(LEN(D566)&lt;&gt;17,ISERROR(FIND(MID(D566,5,1),"0123456789ABCDEF"))),"ERROR","OK")</f>
        <v>ERROR</v>
      </c>
      <c r="N566" s="33" t="str">
        <f aca="false">IF(ISERROR(FIND(MID(D566,6,1),":")),"ERROR","OK")</f>
        <v>ERROR</v>
      </c>
      <c r="O566" s="33" t="str">
        <f aca="false">IF(OR(LEN(D566)&lt;&gt;17,ISERROR(FIND(MID(D566,7,1),"0123456789ABCDEF"))),"ERROR","OK")</f>
        <v>ERROR</v>
      </c>
      <c r="P566" s="33" t="str">
        <f aca="false">IF(OR(LEN(D566)&lt;&gt;17,ISERROR(FIND(MID(D566,8,1),"0123456789ABCDEF"))),"ERROR","OK")</f>
        <v>ERROR</v>
      </c>
      <c r="Q566" s="33" t="str">
        <f aca="false">IF(ISERROR(FIND(MID(D566,9,1),":")),"ERROR","OK")</f>
        <v>ERROR</v>
      </c>
      <c r="R566" s="33" t="str">
        <f aca="false">IF(OR(LEN(D566)&lt;&gt;17,ISERROR(FIND(MID(D566,10,1),"0123456789ABCDEF"))),"ERROR","OK")</f>
        <v>ERROR</v>
      </c>
      <c r="S566" s="33" t="str">
        <f aca="false">IF(OR(LEN(D566)&lt;&gt;17,ISERROR(FIND(MID(D566,11,1),"0123456789ABCDEF"))),"ERROR","OK")</f>
        <v>ERROR</v>
      </c>
      <c r="T566" s="33" t="str">
        <f aca="false">IF(ISERROR(FIND(MID(D566,12,1),":")),"ERROR","OK")</f>
        <v>ERROR</v>
      </c>
      <c r="U566" s="33" t="str">
        <f aca="false">IF(OR(LEN(D566)&lt;&gt;17,ISERROR(FIND(MID(D566,13,1),"0123456789ABCDEF"))),"ERROR","OK")</f>
        <v>ERROR</v>
      </c>
      <c r="V566" s="33" t="str">
        <f aca="false">IF(OR(LEN(D566)&lt;&gt;17,ISERROR(FIND(MID(D566,14,1),"0123456789ABCDEF"))),"ERROR","OK")</f>
        <v>ERROR</v>
      </c>
      <c r="W566" s="33" t="str">
        <f aca="false">IF(ISERROR(FIND(MID(D566,15,1),":")),"ERROR","OK")</f>
        <v>ERROR</v>
      </c>
      <c r="X566" s="33" t="str">
        <f aca="false">IF(OR(LEN(D566)&lt;&gt;17,ISERROR(FIND(MID(D566,16,1),"0123456789ABCDEF"))),"ERROR","OK")</f>
        <v>ERROR</v>
      </c>
      <c r="Y566" s="33" t="str">
        <f aca="false">IF(OR(LEN(D566)&lt;&gt;17,ISERROR(FIND(MID(D566,17,1),"0123456789ABCDEF"))),"ERROR","OK")</f>
        <v>ERROR</v>
      </c>
    </row>
    <row r="567" customFormat="false" ht="18" hidden="false" customHeight="true" outlineLevel="0" collapsed="false">
      <c r="B567" s="41"/>
      <c r="C567" s="42"/>
      <c r="D567" s="43"/>
      <c r="E567" s="44" t="str">
        <f aca="false">IF(LEN(D567)&lt;&gt;0,(IF(AND(I567="OK",J567="OK",K567="OK",L567="OK",M567="OK",N567="OK",O567="OK",P567="OK",Q567="OK",R567="OK",S567="OK",T567="OK",U567="OK",V567="OK",W567="OK",X567="OK",Y567="OK"),"OK","ERROR")),"")</f>
        <v/>
      </c>
      <c r="F567" s="45"/>
      <c r="G567" s="45"/>
      <c r="I567" s="33" t="str">
        <f aca="false">IF(OR(LEN(D567)&lt;&gt;17,ISERROR(FIND(MID(D567,1,1),"0123456789ABCDEF"))),"ERROR","OK")</f>
        <v>ERROR</v>
      </c>
      <c r="J567" s="33" t="str">
        <f aca="false">IF(OR(LEN(D567)&lt;&gt;17,ISERROR(FIND(MID(D567,2,1),"0123456789ABCDEF"))),"ERROR","OK")</f>
        <v>ERROR</v>
      </c>
      <c r="K567" s="33" t="str">
        <f aca="false">IF(ISERROR(FIND(MID(D567,3,1),":")),"ERROR","OK")</f>
        <v>ERROR</v>
      </c>
      <c r="L567" s="33" t="str">
        <f aca="false">IF(OR(LEN(D567)&lt;&gt;17,ISERROR(FIND(MID(D567,4,1),"0123456789ABCDEF"))),"ERROR","OK")</f>
        <v>ERROR</v>
      </c>
      <c r="M567" s="33" t="str">
        <f aca="false">IF(OR(LEN(D567)&lt;&gt;17,ISERROR(FIND(MID(D567,5,1),"0123456789ABCDEF"))),"ERROR","OK")</f>
        <v>ERROR</v>
      </c>
      <c r="N567" s="33" t="str">
        <f aca="false">IF(ISERROR(FIND(MID(D567,6,1),":")),"ERROR","OK")</f>
        <v>ERROR</v>
      </c>
      <c r="O567" s="33" t="str">
        <f aca="false">IF(OR(LEN(D567)&lt;&gt;17,ISERROR(FIND(MID(D567,7,1),"0123456789ABCDEF"))),"ERROR","OK")</f>
        <v>ERROR</v>
      </c>
      <c r="P567" s="33" t="str">
        <f aca="false">IF(OR(LEN(D567)&lt;&gt;17,ISERROR(FIND(MID(D567,8,1),"0123456789ABCDEF"))),"ERROR","OK")</f>
        <v>ERROR</v>
      </c>
      <c r="Q567" s="33" t="str">
        <f aca="false">IF(ISERROR(FIND(MID(D567,9,1),":")),"ERROR","OK")</f>
        <v>ERROR</v>
      </c>
      <c r="R567" s="33" t="str">
        <f aca="false">IF(OR(LEN(D567)&lt;&gt;17,ISERROR(FIND(MID(D567,10,1),"0123456789ABCDEF"))),"ERROR","OK")</f>
        <v>ERROR</v>
      </c>
      <c r="S567" s="33" t="str">
        <f aca="false">IF(OR(LEN(D567)&lt;&gt;17,ISERROR(FIND(MID(D567,11,1),"0123456789ABCDEF"))),"ERROR","OK")</f>
        <v>ERROR</v>
      </c>
      <c r="T567" s="33" t="str">
        <f aca="false">IF(ISERROR(FIND(MID(D567,12,1),":")),"ERROR","OK")</f>
        <v>ERROR</v>
      </c>
      <c r="U567" s="33" t="str">
        <f aca="false">IF(OR(LEN(D567)&lt;&gt;17,ISERROR(FIND(MID(D567,13,1),"0123456789ABCDEF"))),"ERROR","OK")</f>
        <v>ERROR</v>
      </c>
      <c r="V567" s="33" t="str">
        <f aca="false">IF(OR(LEN(D567)&lt;&gt;17,ISERROR(FIND(MID(D567,14,1),"0123456789ABCDEF"))),"ERROR","OK")</f>
        <v>ERROR</v>
      </c>
      <c r="W567" s="33" t="str">
        <f aca="false">IF(ISERROR(FIND(MID(D567,15,1),":")),"ERROR","OK")</f>
        <v>ERROR</v>
      </c>
      <c r="X567" s="33" t="str">
        <f aca="false">IF(OR(LEN(D567)&lt;&gt;17,ISERROR(FIND(MID(D567,16,1),"0123456789ABCDEF"))),"ERROR","OK")</f>
        <v>ERROR</v>
      </c>
      <c r="Y567" s="33" t="str">
        <f aca="false">IF(OR(LEN(D567)&lt;&gt;17,ISERROR(FIND(MID(D567,17,1),"0123456789ABCDEF"))),"ERROR","OK")</f>
        <v>ERROR</v>
      </c>
    </row>
    <row r="568" customFormat="false" ht="18" hidden="false" customHeight="true" outlineLevel="0" collapsed="false">
      <c r="B568" s="41"/>
      <c r="C568" s="42"/>
      <c r="D568" s="43"/>
      <c r="E568" s="44" t="str">
        <f aca="false">IF(LEN(D568)&lt;&gt;0,(IF(AND(I568="OK",J568="OK",K568="OK",L568="OK",M568="OK",N568="OK",O568="OK",P568="OK",Q568="OK",R568="OK",S568="OK",T568="OK",U568="OK",V568="OK",W568="OK",X568="OK",Y568="OK"),"OK","ERROR")),"")</f>
        <v/>
      </c>
      <c r="F568" s="45"/>
      <c r="G568" s="45"/>
      <c r="I568" s="33" t="str">
        <f aca="false">IF(OR(LEN(D568)&lt;&gt;17,ISERROR(FIND(MID(D568,1,1),"0123456789ABCDEF"))),"ERROR","OK")</f>
        <v>ERROR</v>
      </c>
      <c r="J568" s="33" t="str">
        <f aca="false">IF(OR(LEN(D568)&lt;&gt;17,ISERROR(FIND(MID(D568,2,1),"0123456789ABCDEF"))),"ERROR","OK")</f>
        <v>ERROR</v>
      </c>
      <c r="K568" s="33" t="str">
        <f aca="false">IF(ISERROR(FIND(MID(D568,3,1),":")),"ERROR","OK")</f>
        <v>ERROR</v>
      </c>
      <c r="L568" s="33" t="str">
        <f aca="false">IF(OR(LEN(D568)&lt;&gt;17,ISERROR(FIND(MID(D568,4,1),"0123456789ABCDEF"))),"ERROR","OK")</f>
        <v>ERROR</v>
      </c>
      <c r="M568" s="33" t="str">
        <f aca="false">IF(OR(LEN(D568)&lt;&gt;17,ISERROR(FIND(MID(D568,5,1),"0123456789ABCDEF"))),"ERROR","OK")</f>
        <v>ERROR</v>
      </c>
      <c r="N568" s="33" t="str">
        <f aca="false">IF(ISERROR(FIND(MID(D568,6,1),":")),"ERROR","OK")</f>
        <v>ERROR</v>
      </c>
      <c r="O568" s="33" t="str">
        <f aca="false">IF(OR(LEN(D568)&lt;&gt;17,ISERROR(FIND(MID(D568,7,1),"0123456789ABCDEF"))),"ERROR","OK")</f>
        <v>ERROR</v>
      </c>
      <c r="P568" s="33" t="str">
        <f aca="false">IF(OR(LEN(D568)&lt;&gt;17,ISERROR(FIND(MID(D568,8,1),"0123456789ABCDEF"))),"ERROR","OK")</f>
        <v>ERROR</v>
      </c>
      <c r="Q568" s="33" t="str">
        <f aca="false">IF(ISERROR(FIND(MID(D568,9,1),":")),"ERROR","OK")</f>
        <v>ERROR</v>
      </c>
      <c r="R568" s="33" t="str">
        <f aca="false">IF(OR(LEN(D568)&lt;&gt;17,ISERROR(FIND(MID(D568,10,1),"0123456789ABCDEF"))),"ERROR","OK")</f>
        <v>ERROR</v>
      </c>
      <c r="S568" s="33" t="str">
        <f aca="false">IF(OR(LEN(D568)&lt;&gt;17,ISERROR(FIND(MID(D568,11,1),"0123456789ABCDEF"))),"ERROR","OK")</f>
        <v>ERROR</v>
      </c>
      <c r="T568" s="33" t="str">
        <f aca="false">IF(ISERROR(FIND(MID(D568,12,1),":")),"ERROR","OK")</f>
        <v>ERROR</v>
      </c>
      <c r="U568" s="33" t="str">
        <f aca="false">IF(OR(LEN(D568)&lt;&gt;17,ISERROR(FIND(MID(D568,13,1),"0123456789ABCDEF"))),"ERROR","OK")</f>
        <v>ERROR</v>
      </c>
      <c r="V568" s="33" t="str">
        <f aca="false">IF(OR(LEN(D568)&lt;&gt;17,ISERROR(FIND(MID(D568,14,1),"0123456789ABCDEF"))),"ERROR","OK")</f>
        <v>ERROR</v>
      </c>
      <c r="W568" s="33" t="str">
        <f aca="false">IF(ISERROR(FIND(MID(D568,15,1),":")),"ERROR","OK")</f>
        <v>ERROR</v>
      </c>
      <c r="X568" s="33" t="str">
        <f aca="false">IF(OR(LEN(D568)&lt;&gt;17,ISERROR(FIND(MID(D568,16,1),"0123456789ABCDEF"))),"ERROR","OK")</f>
        <v>ERROR</v>
      </c>
      <c r="Y568" s="33" t="str">
        <f aca="false">IF(OR(LEN(D568)&lt;&gt;17,ISERROR(FIND(MID(D568,17,1),"0123456789ABCDEF"))),"ERROR","OK")</f>
        <v>ERROR</v>
      </c>
    </row>
    <row r="569" customFormat="false" ht="18" hidden="false" customHeight="true" outlineLevel="0" collapsed="false">
      <c r="B569" s="41"/>
      <c r="C569" s="42"/>
      <c r="D569" s="43"/>
      <c r="E569" s="44" t="str">
        <f aca="false">IF(LEN(D569)&lt;&gt;0,(IF(AND(I569="OK",J569="OK",K569="OK",L569="OK",M569="OK",N569="OK",O569="OK",P569="OK",Q569="OK",R569="OK",S569="OK",T569="OK",U569="OK",V569="OK",W569="OK",X569="OK",Y569="OK"),"OK","ERROR")),"")</f>
        <v/>
      </c>
      <c r="F569" s="45"/>
      <c r="G569" s="45"/>
      <c r="I569" s="33" t="str">
        <f aca="false">IF(OR(LEN(D569)&lt;&gt;17,ISERROR(FIND(MID(D569,1,1),"0123456789ABCDEF"))),"ERROR","OK")</f>
        <v>ERROR</v>
      </c>
      <c r="J569" s="33" t="str">
        <f aca="false">IF(OR(LEN(D569)&lt;&gt;17,ISERROR(FIND(MID(D569,2,1),"0123456789ABCDEF"))),"ERROR","OK")</f>
        <v>ERROR</v>
      </c>
      <c r="K569" s="33" t="str">
        <f aca="false">IF(ISERROR(FIND(MID(D569,3,1),":")),"ERROR","OK")</f>
        <v>ERROR</v>
      </c>
      <c r="L569" s="33" t="str">
        <f aca="false">IF(OR(LEN(D569)&lt;&gt;17,ISERROR(FIND(MID(D569,4,1),"0123456789ABCDEF"))),"ERROR","OK")</f>
        <v>ERROR</v>
      </c>
      <c r="M569" s="33" t="str">
        <f aca="false">IF(OR(LEN(D569)&lt;&gt;17,ISERROR(FIND(MID(D569,5,1),"0123456789ABCDEF"))),"ERROR","OK")</f>
        <v>ERROR</v>
      </c>
      <c r="N569" s="33" t="str">
        <f aca="false">IF(ISERROR(FIND(MID(D569,6,1),":")),"ERROR","OK")</f>
        <v>ERROR</v>
      </c>
      <c r="O569" s="33" t="str">
        <f aca="false">IF(OR(LEN(D569)&lt;&gt;17,ISERROR(FIND(MID(D569,7,1),"0123456789ABCDEF"))),"ERROR","OK")</f>
        <v>ERROR</v>
      </c>
      <c r="P569" s="33" t="str">
        <f aca="false">IF(OR(LEN(D569)&lt;&gt;17,ISERROR(FIND(MID(D569,8,1),"0123456789ABCDEF"))),"ERROR","OK")</f>
        <v>ERROR</v>
      </c>
      <c r="Q569" s="33" t="str">
        <f aca="false">IF(ISERROR(FIND(MID(D569,9,1),":")),"ERROR","OK")</f>
        <v>ERROR</v>
      </c>
      <c r="R569" s="33" t="str">
        <f aca="false">IF(OR(LEN(D569)&lt;&gt;17,ISERROR(FIND(MID(D569,10,1),"0123456789ABCDEF"))),"ERROR","OK")</f>
        <v>ERROR</v>
      </c>
      <c r="S569" s="33" t="str">
        <f aca="false">IF(OR(LEN(D569)&lt;&gt;17,ISERROR(FIND(MID(D569,11,1),"0123456789ABCDEF"))),"ERROR","OK")</f>
        <v>ERROR</v>
      </c>
      <c r="T569" s="33" t="str">
        <f aca="false">IF(ISERROR(FIND(MID(D569,12,1),":")),"ERROR","OK")</f>
        <v>ERROR</v>
      </c>
      <c r="U569" s="33" t="str">
        <f aca="false">IF(OR(LEN(D569)&lt;&gt;17,ISERROR(FIND(MID(D569,13,1),"0123456789ABCDEF"))),"ERROR","OK")</f>
        <v>ERROR</v>
      </c>
      <c r="V569" s="33" t="str">
        <f aca="false">IF(OR(LEN(D569)&lt;&gt;17,ISERROR(FIND(MID(D569,14,1),"0123456789ABCDEF"))),"ERROR","OK")</f>
        <v>ERROR</v>
      </c>
      <c r="W569" s="33" t="str">
        <f aca="false">IF(ISERROR(FIND(MID(D569,15,1),":")),"ERROR","OK")</f>
        <v>ERROR</v>
      </c>
      <c r="X569" s="33" t="str">
        <f aca="false">IF(OR(LEN(D569)&lt;&gt;17,ISERROR(FIND(MID(D569,16,1),"0123456789ABCDEF"))),"ERROR","OK")</f>
        <v>ERROR</v>
      </c>
      <c r="Y569" s="33" t="str">
        <f aca="false">IF(OR(LEN(D569)&lt;&gt;17,ISERROR(FIND(MID(D569,17,1),"0123456789ABCDEF"))),"ERROR","OK")</f>
        <v>ERROR</v>
      </c>
    </row>
    <row r="570" customFormat="false" ht="18" hidden="false" customHeight="true" outlineLevel="0" collapsed="false">
      <c r="B570" s="41"/>
      <c r="C570" s="42"/>
      <c r="D570" s="43"/>
      <c r="E570" s="44" t="str">
        <f aca="false">IF(LEN(D570)&lt;&gt;0,(IF(AND(I570="OK",J570="OK",K570="OK",L570="OK",M570="OK",N570="OK",O570="OK",P570="OK",Q570="OK",R570="OK",S570="OK",T570="OK",U570="OK",V570="OK",W570="OK",X570="OK",Y570="OK"),"OK","ERROR")),"")</f>
        <v/>
      </c>
      <c r="F570" s="45"/>
      <c r="G570" s="45"/>
      <c r="I570" s="33" t="str">
        <f aca="false">IF(OR(LEN(D570)&lt;&gt;17,ISERROR(FIND(MID(D570,1,1),"0123456789ABCDEF"))),"ERROR","OK")</f>
        <v>ERROR</v>
      </c>
      <c r="J570" s="33" t="str">
        <f aca="false">IF(OR(LEN(D570)&lt;&gt;17,ISERROR(FIND(MID(D570,2,1),"0123456789ABCDEF"))),"ERROR","OK")</f>
        <v>ERROR</v>
      </c>
      <c r="K570" s="33" t="str">
        <f aca="false">IF(ISERROR(FIND(MID(D570,3,1),":")),"ERROR","OK")</f>
        <v>ERROR</v>
      </c>
      <c r="L570" s="33" t="str">
        <f aca="false">IF(OR(LEN(D570)&lt;&gt;17,ISERROR(FIND(MID(D570,4,1),"0123456789ABCDEF"))),"ERROR","OK")</f>
        <v>ERROR</v>
      </c>
      <c r="M570" s="33" t="str">
        <f aca="false">IF(OR(LEN(D570)&lt;&gt;17,ISERROR(FIND(MID(D570,5,1),"0123456789ABCDEF"))),"ERROR","OK")</f>
        <v>ERROR</v>
      </c>
      <c r="N570" s="33" t="str">
        <f aca="false">IF(ISERROR(FIND(MID(D570,6,1),":")),"ERROR","OK")</f>
        <v>ERROR</v>
      </c>
      <c r="O570" s="33" t="str">
        <f aca="false">IF(OR(LEN(D570)&lt;&gt;17,ISERROR(FIND(MID(D570,7,1),"0123456789ABCDEF"))),"ERROR","OK")</f>
        <v>ERROR</v>
      </c>
      <c r="P570" s="33" t="str">
        <f aca="false">IF(OR(LEN(D570)&lt;&gt;17,ISERROR(FIND(MID(D570,8,1),"0123456789ABCDEF"))),"ERROR","OK")</f>
        <v>ERROR</v>
      </c>
      <c r="Q570" s="33" t="str">
        <f aca="false">IF(ISERROR(FIND(MID(D570,9,1),":")),"ERROR","OK")</f>
        <v>ERROR</v>
      </c>
      <c r="R570" s="33" t="str">
        <f aca="false">IF(OR(LEN(D570)&lt;&gt;17,ISERROR(FIND(MID(D570,10,1),"0123456789ABCDEF"))),"ERROR","OK")</f>
        <v>ERROR</v>
      </c>
      <c r="S570" s="33" t="str">
        <f aca="false">IF(OR(LEN(D570)&lt;&gt;17,ISERROR(FIND(MID(D570,11,1),"0123456789ABCDEF"))),"ERROR","OK")</f>
        <v>ERROR</v>
      </c>
      <c r="T570" s="33" t="str">
        <f aca="false">IF(ISERROR(FIND(MID(D570,12,1),":")),"ERROR","OK")</f>
        <v>ERROR</v>
      </c>
      <c r="U570" s="33" t="str">
        <f aca="false">IF(OR(LEN(D570)&lt;&gt;17,ISERROR(FIND(MID(D570,13,1),"0123456789ABCDEF"))),"ERROR","OK")</f>
        <v>ERROR</v>
      </c>
      <c r="V570" s="33" t="str">
        <f aca="false">IF(OR(LEN(D570)&lt;&gt;17,ISERROR(FIND(MID(D570,14,1),"0123456789ABCDEF"))),"ERROR","OK")</f>
        <v>ERROR</v>
      </c>
      <c r="W570" s="33" t="str">
        <f aca="false">IF(ISERROR(FIND(MID(D570,15,1),":")),"ERROR","OK")</f>
        <v>ERROR</v>
      </c>
      <c r="X570" s="33" t="str">
        <f aca="false">IF(OR(LEN(D570)&lt;&gt;17,ISERROR(FIND(MID(D570,16,1),"0123456789ABCDEF"))),"ERROR","OK")</f>
        <v>ERROR</v>
      </c>
      <c r="Y570" s="33" t="str">
        <f aca="false">IF(OR(LEN(D570)&lt;&gt;17,ISERROR(FIND(MID(D570,17,1),"0123456789ABCDEF"))),"ERROR","OK")</f>
        <v>ERROR</v>
      </c>
    </row>
    <row r="571" customFormat="false" ht="18" hidden="false" customHeight="true" outlineLevel="0" collapsed="false">
      <c r="B571" s="41"/>
      <c r="C571" s="42"/>
      <c r="D571" s="43"/>
      <c r="E571" s="44" t="str">
        <f aca="false">IF(LEN(D571)&lt;&gt;0,(IF(AND(I571="OK",J571="OK",K571="OK",L571="OK",M571="OK",N571="OK",O571="OK",P571="OK",Q571="OK",R571="OK",S571="OK",T571="OK",U571="OK",V571="OK",W571="OK",X571="OK",Y571="OK"),"OK","ERROR")),"")</f>
        <v/>
      </c>
      <c r="F571" s="45"/>
      <c r="G571" s="45"/>
      <c r="I571" s="33" t="str">
        <f aca="false">IF(OR(LEN(D571)&lt;&gt;17,ISERROR(FIND(MID(D571,1,1),"0123456789ABCDEF"))),"ERROR","OK")</f>
        <v>ERROR</v>
      </c>
      <c r="J571" s="33" t="str">
        <f aca="false">IF(OR(LEN(D571)&lt;&gt;17,ISERROR(FIND(MID(D571,2,1),"0123456789ABCDEF"))),"ERROR","OK")</f>
        <v>ERROR</v>
      </c>
      <c r="K571" s="33" t="str">
        <f aca="false">IF(ISERROR(FIND(MID(D571,3,1),":")),"ERROR","OK")</f>
        <v>ERROR</v>
      </c>
      <c r="L571" s="33" t="str">
        <f aca="false">IF(OR(LEN(D571)&lt;&gt;17,ISERROR(FIND(MID(D571,4,1),"0123456789ABCDEF"))),"ERROR","OK")</f>
        <v>ERROR</v>
      </c>
      <c r="M571" s="33" t="str">
        <f aca="false">IF(OR(LEN(D571)&lt;&gt;17,ISERROR(FIND(MID(D571,5,1),"0123456789ABCDEF"))),"ERROR","OK")</f>
        <v>ERROR</v>
      </c>
      <c r="N571" s="33" t="str">
        <f aca="false">IF(ISERROR(FIND(MID(D571,6,1),":")),"ERROR","OK")</f>
        <v>ERROR</v>
      </c>
      <c r="O571" s="33" t="str">
        <f aca="false">IF(OR(LEN(D571)&lt;&gt;17,ISERROR(FIND(MID(D571,7,1),"0123456789ABCDEF"))),"ERROR","OK")</f>
        <v>ERROR</v>
      </c>
      <c r="P571" s="33" t="str">
        <f aca="false">IF(OR(LEN(D571)&lt;&gt;17,ISERROR(FIND(MID(D571,8,1),"0123456789ABCDEF"))),"ERROR","OK")</f>
        <v>ERROR</v>
      </c>
      <c r="Q571" s="33" t="str">
        <f aca="false">IF(ISERROR(FIND(MID(D571,9,1),":")),"ERROR","OK")</f>
        <v>ERROR</v>
      </c>
      <c r="R571" s="33" t="str">
        <f aca="false">IF(OR(LEN(D571)&lt;&gt;17,ISERROR(FIND(MID(D571,10,1),"0123456789ABCDEF"))),"ERROR","OK")</f>
        <v>ERROR</v>
      </c>
      <c r="S571" s="33" t="str">
        <f aca="false">IF(OR(LEN(D571)&lt;&gt;17,ISERROR(FIND(MID(D571,11,1),"0123456789ABCDEF"))),"ERROR","OK")</f>
        <v>ERROR</v>
      </c>
      <c r="T571" s="33" t="str">
        <f aca="false">IF(ISERROR(FIND(MID(D571,12,1),":")),"ERROR","OK")</f>
        <v>ERROR</v>
      </c>
      <c r="U571" s="33" t="str">
        <f aca="false">IF(OR(LEN(D571)&lt;&gt;17,ISERROR(FIND(MID(D571,13,1),"0123456789ABCDEF"))),"ERROR","OK")</f>
        <v>ERROR</v>
      </c>
      <c r="V571" s="33" t="str">
        <f aca="false">IF(OR(LEN(D571)&lt;&gt;17,ISERROR(FIND(MID(D571,14,1),"0123456789ABCDEF"))),"ERROR","OK")</f>
        <v>ERROR</v>
      </c>
      <c r="W571" s="33" t="str">
        <f aca="false">IF(ISERROR(FIND(MID(D571,15,1),":")),"ERROR","OK")</f>
        <v>ERROR</v>
      </c>
      <c r="X571" s="33" t="str">
        <f aca="false">IF(OR(LEN(D571)&lt;&gt;17,ISERROR(FIND(MID(D571,16,1),"0123456789ABCDEF"))),"ERROR","OK")</f>
        <v>ERROR</v>
      </c>
      <c r="Y571" s="33" t="str">
        <f aca="false">IF(OR(LEN(D571)&lt;&gt;17,ISERROR(FIND(MID(D571,17,1),"0123456789ABCDEF"))),"ERROR","OK")</f>
        <v>ERROR</v>
      </c>
    </row>
    <row r="572" customFormat="false" ht="18" hidden="false" customHeight="true" outlineLevel="0" collapsed="false">
      <c r="B572" s="41"/>
      <c r="C572" s="42"/>
      <c r="D572" s="43"/>
      <c r="E572" s="44" t="str">
        <f aca="false">IF(LEN(D572)&lt;&gt;0,(IF(AND(I572="OK",J572="OK",K572="OK",L572="OK",M572="OK",N572="OK",O572="OK",P572="OK",Q572="OK",R572="OK",S572="OK",T572="OK",U572="OK",V572="OK",W572="OK",X572="OK",Y572="OK"),"OK","ERROR")),"")</f>
        <v/>
      </c>
      <c r="F572" s="45"/>
      <c r="G572" s="45"/>
      <c r="I572" s="33" t="str">
        <f aca="false">IF(OR(LEN(D572)&lt;&gt;17,ISERROR(FIND(MID(D572,1,1),"0123456789ABCDEF"))),"ERROR","OK")</f>
        <v>ERROR</v>
      </c>
      <c r="J572" s="33" t="str">
        <f aca="false">IF(OR(LEN(D572)&lt;&gt;17,ISERROR(FIND(MID(D572,2,1),"0123456789ABCDEF"))),"ERROR","OK")</f>
        <v>ERROR</v>
      </c>
      <c r="K572" s="33" t="str">
        <f aca="false">IF(ISERROR(FIND(MID(D572,3,1),":")),"ERROR","OK")</f>
        <v>ERROR</v>
      </c>
      <c r="L572" s="33" t="str">
        <f aca="false">IF(OR(LEN(D572)&lt;&gt;17,ISERROR(FIND(MID(D572,4,1),"0123456789ABCDEF"))),"ERROR","OK")</f>
        <v>ERROR</v>
      </c>
      <c r="M572" s="33" t="str">
        <f aca="false">IF(OR(LEN(D572)&lt;&gt;17,ISERROR(FIND(MID(D572,5,1),"0123456789ABCDEF"))),"ERROR","OK")</f>
        <v>ERROR</v>
      </c>
      <c r="N572" s="33" t="str">
        <f aca="false">IF(ISERROR(FIND(MID(D572,6,1),":")),"ERROR","OK")</f>
        <v>ERROR</v>
      </c>
      <c r="O572" s="33" t="str">
        <f aca="false">IF(OR(LEN(D572)&lt;&gt;17,ISERROR(FIND(MID(D572,7,1),"0123456789ABCDEF"))),"ERROR","OK")</f>
        <v>ERROR</v>
      </c>
      <c r="P572" s="33" t="str">
        <f aca="false">IF(OR(LEN(D572)&lt;&gt;17,ISERROR(FIND(MID(D572,8,1),"0123456789ABCDEF"))),"ERROR","OK")</f>
        <v>ERROR</v>
      </c>
      <c r="Q572" s="33" t="str">
        <f aca="false">IF(ISERROR(FIND(MID(D572,9,1),":")),"ERROR","OK")</f>
        <v>ERROR</v>
      </c>
      <c r="R572" s="33" t="str">
        <f aca="false">IF(OR(LEN(D572)&lt;&gt;17,ISERROR(FIND(MID(D572,10,1),"0123456789ABCDEF"))),"ERROR","OK")</f>
        <v>ERROR</v>
      </c>
      <c r="S572" s="33" t="str">
        <f aca="false">IF(OR(LEN(D572)&lt;&gt;17,ISERROR(FIND(MID(D572,11,1),"0123456789ABCDEF"))),"ERROR","OK")</f>
        <v>ERROR</v>
      </c>
      <c r="T572" s="33" t="str">
        <f aca="false">IF(ISERROR(FIND(MID(D572,12,1),":")),"ERROR","OK")</f>
        <v>ERROR</v>
      </c>
      <c r="U572" s="33" t="str">
        <f aca="false">IF(OR(LEN(D572)&lt;&gt;17,ISERROR(FIND(MID(D572,13,1),"0123456789ABCDEF"))),"ERROR","OK")</f>
        <v>ERROR</v>
      </c>
      <c r="V572" s="33" t="str">
        <f aca="false">IF(OR(LEN(D572)&lt;&gt;17,ISERROR(FIND(MID(D572,14,1),"0123456789ABCDEF"))),"ERROR","OK")</f>
        <v>ERROR</v>
      </c>
      <c r="W572" s="33" t="str">
        <f aca="false">IF(ISERROR(FIND(MID(D572,15,1),":")),"ERROR","OK")</f>
        <v>ERROR</v>
      </c>
      <c r="X572" s="33" t="str">
        <f aca="false">IF(OR(LEN(D572)&lt;&gt;17,ISERROR(FIND(MID(D572,16,1),"0123456789ABCDEF"))),"ERROR","OK")</f>
        <v>ERROR</v>
      </c>
      <c r="Y572" s="33" t="str">
        <f aca="false">IF(OR(LEN(D572)&lt;&gt;17,ISERROR(FIND(MID(D572,17,1),"0123456789ABCDEF"))),"ERROR","OK")</f>
        <v>ERROR</v>
      </c>
    </row>
    <row r="573" customFormat="false" ht="18" hidden="false" customHeight="true" outlineLevel="0" collapsed="false">
      <c r="B573" s="41"/>
      <c r="C573" s="42"/>
      <c r="D573" s="43"/>
      <c r="E573" s="44" t="str">
        <f aca="false">IF(LEN(D573)&lt;&gt;0,(IF(AND(I573="OK",J573="OK",K573="OK",L573="OK",M573="OK",N573="OK",O573="OK",P573="OK",Q573="OK",R573="OK",S573="OK",T573="OK",U573="OK",V573="OK",W573="OK",X573="OK",Y573="OK"),"OK","ERROR")),"")</f>
        <v/>
      </c>
      <c r="F573" s="45"/>
      <c r="G573" s="45"/>
      <c r="I573" s="33" t="str">
        <f aca="false">IF(OR(LEN(D573)&lt;&gt;17,ISERROR(FIND(MID(D573,1,1),"0123456789ABCDEF"))),"ERROR","OK")</f>
        <v>ERROR</v>
      </c>
      <c r="J573" s="33" t="str">
        <f aca="false">IF(OR(LEN(D573)&lt;&gt;17,ISERROR(FIND(MID(D573,2,1),"0123456789ABCDEF"))),"ERROR","OK")</f>
        <v>ERROR</v>
      </c>
      <c r="K573" s="33" t="str">
        <f aca="false">IF(ISERROR(FIND(MID(D573,3,1),":")),"ERROR","OK")</f>
        <v>ERROR</v>
      </c>
      <c r="L573" s="33" t="str">
        <f aca="false">IF(OR(LEN(D573)&lt;&gt;17,ISERROR(FIND(MID(D573,4,1),"0123456789ABCDEF"))),"ERROR","OK")</f>
        <v>ERROR</v>
      </c>
      <c r="M573" s="33" t="str">
        <f aca="false">IF(OR(LEN(D573)&lt;&gt;17,ISERROR(FIND(MID(D573,5,1),"0123456789ABCDEF"))),"ERROR","OK")</f>
        <v>ERROR</v>
      </c>
      <c r="N573" s="33" t="str">
        <f aca="false">IF(ISERROR(FIND(MID(D573,6,1),":")),"ERROR","OK")</f>
        <v>ERROR</v>
      </c>
      <c r="O573" s="33" t="str">
        <f aca="false">IF(OR(LEN(D573)&lt;&gt;17,ISERROR(FIND(MID(D573,7,1),"0123456789ABCDEF"))),"ERROR","OK")</f>
        <v>ERROR</v>
      </c>
      <c r="P573" s="33" t="str">
        <f aca="false">IF(OR(LEN(D573)&lt;&gt;17,ISERROR(FIND(MID(D573,8,1),"0123456789ABCDEF"))),"ERROR","OK")</f>
        <v>ERROR</v>
      </c>
      <c r="Q573" s="33" t="str">
        <f aca="false">IF(ISERROR(FIND(MID(D573,9,1),":")),"ERROR","OK")</f>
        <v>ERROR</v>
      </c>
      <c r="R573" s="33" t="str">
        <f aca="false">IF(OR(LEN(D573)&lt;&gt;17,ISERROR(FIND(MID(D573,10,1),"0123456789ABCDEF"))),"ERROR","OK")</f>
        <v>ERROR</v>
      </c>
      <c r="S573" s="33" t="str">
        <f aca="false">IF(OR(LEN(D573)&lt;&gt;17,ISERROR(FIND(MID(D573,11,1),"0123456789ABCDEF"))),"ERROR","OK")</f>
        <v>ERROR</v>
      </c>
      <c r="T573" s="33" t="str">
        <f aca="false">IF(ISERROR(FIND(MID(D573,12,1),":")),"ERROR","OK")</f>
        <v>ERROR</v>
      </c>
      <c r="U573" s="33" t="str">
        <f aca="false">IF(OR(LEN(D573)&lt;&gt;17,ISERROR(FIND(MID(D573,13,1),"0123456789ABCDEF"))),"ERROR","OK")</f>
        <v>ERROR</v>
      </c>
      <c r="V573" s="33" t="str">
        <f aca="false">IF(OR(LEN(D573)&lt;&gt;17,ISERROR(FIND(MID(D573,14,1),"0123456789ABCDEF"))),"ERROR","OK")</f>
        <v>ERROR</v>
      </c>
      <c r="W573" s="33" t="str">
        <f aca="false">IF(ISERROR(FIND(MID(D573,15,1),":")),"ERROR","OK")</f>
        <v>ERROR</v>
      </c>
      <c r="X573" s="33" t="str">
        <f aca="false">IF(OR(LEN(D573)&lt;&gt;17,ISERROR(FIND(MID(D573,16,1),"0123456789ABCDEF"))),"ERROR","OK")</f>
        <v>ERROR</v>
      </c>
      <c r="Y573" s="33" t="str">
        <f aca="false">IF(OR(LEN(D573)&lt;&gt;17,ISERROR(FIND(MID(D573,17,1),"0123456789ABCDEF"))),"ERROR","OK")</f>
        <v>ERROR</v>
      </c>
    </row>
    <row r="574" customFormat="false" ht="18" hidden="false" customHeight="true" outlineLevel="0" collapsed="false">
      <c r="B574" s="41"/>
      <c r="C574" s="42"/>
      <c r="D574" s="43"/>
      <c r="E574" s="44" t="str">
        <f aca="false">IF(LEN(D574)&lt;&gt;0,(IF(AND(I574="OK",J574="OK",K574="OK",L574="OK",M574="OK",N574="OK",O574="OK",P574="OK",Q574="OK",R574="OK",S574="OK",T574="OK",U574="OK",V574="OK",W574="OK",X574="OK",Y574="OK"),"OK","ERROR")),"")</f>
        <v/>
      </c>
      <c r="F574" s="45"/>
      <c r="G574" s="45"/>
      <c r="I574" s="33" t="str">
        <f aca="false">IF(OR(LEN(D574)&lt;&gt;17,ISERROR(FIND(MID(D574,1,1),"0123456789ABCDEF"))),"ERROR","OK")</f>
        <v>ERROR</v>
      </c>
      <c r="J574" s="33" t="str">
        <f aca="false">IF(OR(LEN(D574)&lt;&gt;17,ISERROR(FIND(MID(D574,2,1),"0123456789ABCDEF"))),"ERROR","OK")</f>
        <v>ERROR</v>
      </c>
      <c r="K574" s="33" t="str">
        <f aca="false">IF(ISERROR(FIND(MID(D574,3,1),":")),"ERROR","OK")</f>
        <v>ERROR</v>
      </c>
      <c r="L574" s="33" t="str">
        <f aca="false">IF(OR(LEN(D574)&lt;&gt;17,ISERROR(FIND(MID(D574,4,1),"0123456789ABCDEF"))),"ERROR","OK")</f>
        <v>ERROR</v>
      </c>
      <c r="M574" s="33" t="str">
        <f aca="false">IF(OR(LEN(D574)&lt;&gt;17,ISERROR(FIND(MID(D574,5,1),"0123456789ABCDEF"))),"ERROR","OK")</f>
        <v>ERROR</v>
      </c>
      <c r="N574" s="33" t="str">
        <f aca="false">IF(ISERROR(FIND(MID(D574,6,1),":")),"ERROR","OK")</f>
        <v>ERROR</v>
      </c>
      <c r="O574" s="33" t="str">
        <f aca="false">IF(OR(LEN(D574)&lt;&gt;17,ISERROR(FIND(MID(D574,7,1),"0123456789ABCDEF"))),"ERROR","OK")</f>
        <v>ERROR</v>
      </c>
      <c r="P574" s="33" t="str">
        <f aca="false">IF(OR(LEN(D574)&lt;&gt;17,ISERROR(FIND(MID(D574,8,1),"0123456789ABCDEF"))),"ERROR","OK")</f>
        <v>ERROR</v>
      </c>
      <c r="Q574" s="33" t="str">
        <f aca="false">IF(ISERROR(FIND(MID(D574,9,1),":")),"ERROR","OK")</f>
        <v>ERROR</v>
      </c>
      <c r="R574" s="33" t="str">
        <f aca="false">IF(OR(LEN(D574)&lt;&gt;17,ISERROR(FIND(MID(D574,10,1),"0123456789ABCDEF"))),"ERROR","OK")</f>
        <v>ERROR</v>
      </c>
      <c r="S574" s="33" t="str">
        <f aca="false">IF(OR(LEN(D574)&lt;&gt;17,ISERROR(FIND(MID(D574,11,1),"0123456789ABCDEF"))),"ERROR","OK")</f>
        <v>ERROR</v>
      </c>
      <c r="T574" s="33" t="str">
        <f aca="false">IF(ISERROR(FIND(MID(D574,12,1),":")),"ERROR","OK")</f>
        <v>ERROR</v>
      </c>
      <c r="U574" s="33" t="str">
        <f aca="false">IF(OR(LEN(D574)&lt;&gt;17,ISERROR(FIND(MID(D574,13,1),"0123456789ABCDEF"))),"ERROR","OK")</f>
        <v>ERROR</v>
      </c>
      <c r="V574" s="33" t="str">
        <f aca="false">IF(OR(LEN(D574)&lt;&gt;17,ISERROR(FIND(MID(D574,14,1),"0123456789ABCDEF"))),"ERROR","OK")</f>
        <v>ERROR</v>
      </c>
      <c r="W574" s="33" t="str">
        <f aca="false">IF(ISERROR(FIND(MID(D574,15,1),":")),"ERROR","OK")</f>
        <v>ERROR</v>
      </c>
      <c r="X574" s="33" t="str">
        <f aca="false">IF(OR(LEN(D574)&lt;&gt;17,ISERROR(FIND(MID(D574,16,1),"0123456789ABCDEF"))),"ERROR","OK")</f>
        <v>ERROR</v>
      </c>
      <c r="Y574" s="33" t="str">
        <f aca="false">IF(OR(LEN(D574)&lt;&gt;17,ISERROR(FIND(MID(D574,17,1),"0123456789ABCDEF"))),"ERROR","OK")</f>
        <v>ERROR</v>
      </c>
    </row>
    <row r="575" customFormat="false" ht="18" hidden="false" customHeight="true" outlineLevel="0" collapsed="false">
      <c r="B575" s="41"/>
      <c r="C575" s="42"/>
      <c r="D575" s="43"/>
      <c r="E575" s="44" t="str">
        <f aca="false">IF(LEN(D575)&lt;&gt;0,(IF(AND(I575="OK",J575="OK",K575="OK",L575="OK",M575="OK",N575="OK",O575="OK",P575="OK",Q575="OK",R575="OK",S575="OK",T575="OK",U575="OK",V575="OK",W575="OK",X575="OK",Y575="OK"),"OK","ERROR")),"")</f>
        <v/>
      </c>
      <c r="F575" s="45"/>
      <c r="G575" s="45"/>
      <c r="I575" s="33" t="str">
        <f aca="false">IF(OR(LEN(D575)&lt;&gt;17,ISERROR(FIND(MID(D575,1,1),"0123456789ABCDEF"))),"ERROR","OK")</f>
        <v>ERROR</v>
      </c>
      <c r="J575" s="33" t="str">
        <f aca="false">IF(OR(LEN(D575)&lt;&gt;17,ISERROR(FIND(MID(D575,2,1),"0123456789ABCDEF"))),"ERROR","OK")</f>
        <v>ERROR</v>
      </c>
      <c r="K575" s="33" t="str">
        <f aca="false">IF(ISERROR(FIND(MID(D575,3,1),":")),"ERROR","OK")</f>
        <v>ERROR</v>
      </c>
      <c r="L575" s="33" t="str">
        <f aca="false">IF(OR(LEN(D575)&lt;&gt;17,ISERROR(FIND(MID(D575,4,1),"0123456789ABCDEF"))),"ERROR","OK")</f>
        <v>ERROR</v>
      </c>
      <c r="M575" s="33" t="str">
        <f aca="false">IF(OR(LEN(D575)&lt;&gt;17,ISERROR(FIND(MID(D575,5,1),"0123456789ABCDEF"))),"ERROR","OK")</f>
        <v>ERROR</v>
      </c>
      <c r="N575" s="33" t="str">
        <f aca="false">IF(ISERROR(FIND(MID(D575,6,1),":")),"ERROR","OK")</f>
        <v>ERROR</v>
      </c>
      <c r="O575" s="33" t="str">
        <f aca="false">IF(OR(LEN(D575)&lt;&gt;17,ISERROR(FIND(MID(D575,7,1),"0123456789ABCDEF"))),"ERROR","OK")</f>
        <v>ERROR</v>
      </c>
      <c r="P575" s="33" t="str">
        <f aca="false">IF(OR(LEN(D575)&lt;&gt;17,ISERROR(FIND(MID(D575,8,1),"0123456789ABCDEF"))),"ERROR","OK")</f>
        <v>ERROR</v>
      </c>
      <c r="Q575" s="33" t="str">
        <f aca="false">IF(ISERROR(FIND(MID(D575,9,1),":")),"ERROR","OK")</f>
        <v>ERROR</v>
      </c>
      <c r="R575" s="33" t="str">
        <f aca="false">IF(OR(LEN(D575)&lt;&gt;17,ISERROR(FIND(MID(D575,10,1),"0123456789ABCDEF"))),"ERROR","OK")</f>
        <v>ERROR</v>
      </c>
      <c r="S575" s="33" t="str">
        <f aca="false">IF(OR(LEN(D575)&lt;&gt;17,ISERROR(FIND(MID(D575,11,1),"0123456789ABCDEF"))),"ERROR","OK")</f>
        <v>ERROR</v>
      </c>
      <c r="T575" s="33" t="str">
        <f aca="false">IF(ISERROR(FIND(MID(D575,12,1),":")),"ERROR","OK")</f>
        <v>ERROR</v>
      </c>
      <c r="U575" s="33" t="str">
        <f aca="false">IF(OR(LEN(D575)&lt;&gt;17,ISERROR(FIND(MID(D575,13,1),"0123456789ABCDEF"))),"ERROR","OK")</f>
        <v>ERROR</v>
      </c>
      <c r="V575" s="33" t="str">
        <f aca="false">IF(OR(LEN(D575)&lt;&gt;17,ISERROR(FIND(MID(D575,14,1),"0123456789ABCDEF"))),"ERROR","OK")</f>
        <v>ERROR</v>
      </c>
      <c r="W575" s="33" t="str">
        <f aca="false">IF(ISERROR(FIND(MID(D575,15,1),":")),"ERROR","OK")</f>
        <v>ERROR</v>
      </c>
      <c r="X575" s="33" t="str">
        <f aca="false">IF(OR(LEN(D575)&lt;&gt;17,ISERROR(FIND(MID(D575,16,1),"0123456789ABCDEF"))),"ERROR","OK")</f>
        <v>ERROR</v>
      </c>
      <c r="Y575" s="33" t="str">
        <f aca="false">IF(OR(LEN(D575)&lt;&gt;17,ISERROR(FIND(MID(D575,17,1),"0123456789ABCDEF"))),"ERROR","OK")</f>
        <v>ERROR</v>
      </c>
    </row>
    <row r="576" customFormat="false" ht="18" hidden="false" customHeight="true" outlineLevel="0" collapsed="false">
      <c r="B576" s="41"/>
      <c r="C576" s="42"/>
      <c r="D576" s="43"/>
      <c r="E576" s="44" t="str">
        <f aca="false">IF(LEN(D576)&lt;&gt;0,(IF(AND(I576="OK",J576="OK",K576="OK",L576="OK",M576="OK",N576="OK",O576="OK",P576="OK",Q576="OK",R576="OK",S576="OK",T576="OK",U576="OK",V576="OK",W576="OK",X576="OK",Y576="OK"),"OK","ERROR")),"")</f>
        <v/>
      </c>
      <c r="F576" s="45"/>
      <c r="G576" s="45"/>
      <c r="I576" s="33" t="str">
        <f aca="false">IF(OR(LEN(D576)&lt;&gt;17,ISERROR(FIND(MID(D576,1,1),"0123456789ABCDEF"))),"ERROR","OK")</f>
        <v>ERROR</v>
      </c>
      <c r="J576" s="33" t="str">
        <f aca="false">IF(OR(LEN(D576)&lt;&gt;17,ISERROR(FIND(MID(D576,2,1),"0123456789ABCDEF"))),"ERROR","OK")</f>
        <v>ERROR</v>
      </c>
      <c r="K576" s="33" t="str">
        <f aca="false">IF(ISERROR(FIND(MID(D576,3,1),":")),"ERROR","OK")</f>
        <v>ERROR</v>
      </c>
      <c r="L576" s="33" t="str">
        <f aca="false">IF(OR(LEN(D576)&lt;&gt;17,ISERROR(FIND(MID(D576,4,1),"0123456789ABCDEF"))),"ERROR","OK")</f>
        <v>ERROR</v>
      </c>
      <c r="M576" s="33" t="str">
        <f aca="false">IF(OR(LEN(D576)&lt;&gt;17,ISERROR(FIND(MID(D576,5,1),"0123456789ABCDEF"))),"ERROR","OK")</f>
        <v>ERROR</v>
      </c>
      <c r="N576" s="33" t="str">
        <f aca="false">IF(ISERROR(FIND(MID(D576,6,1),":")),"ERROR","OK")</f>
        <v>ERROR</v>
      </c>
      <c r="O576" s="33" t="str">
        <f aca="false">IF(OR(LEN(D576)&lt;&gt;17,ISERROR(FIND(MID(D576,7,1),"0123456789ABCDEF"))),"ERROR","OK")</f>
        <v>ERROR</v>
      </c>
      <c r="P576" s="33" t="str">
        <f aca="false">IF(OR(LEN(D576)&lt;&gt;17,ISERROR(FIND(MID(D576,8,1),"0123456789ABCDEF"))),"ERROR","OK")</f>
        <v>ERROR</v>
      </c>
      <c r="Q576" s="33" t="str">
        <f aca="false">IF(ISERROR(FIND(MID(D576,9,1),":")),"ERROR","OK")</f>
        <v>ERROR</v>
      </c>
      <c r="R576" s="33" t="str">
        <f aca="false">IF(OR(LEN(D576)&lt;&gt;17,ISERROR(FIND(MID(D576,10,1),"0123456789ABCDEF"))),"ERROR","OK")</f>
        <v>ERROR</v>
      </c>
      <c r="S576" s="33" t="str">
        <f aca="false">IF(OR(LEN(D576)&lt;&gt;17,ISERROR(FIND(MID(D576,11,1),"0123456789ABCDEF"))),"ERROR","OK")</f>
        <v>ERROR</v>
      </c>
      <c r="T576" s="33" t="str">
        <f aca="false">IF(ISERROR(FIND(MID(D576,12,1),":")),"ERROR","OK")</f>
        <v>ERROR</v>
      </c>
      <c r="U576" s="33" t="str">
        <f aca="false">IF(OR(LEN(D576)&lt;&gt;17,ISERROR(FIND(MID(D576,13,1),"0123456789ABCDEF"))),"ERROR","OK")</f>
        <v>ERROR</v>
      </c>
      <c r="V576" s="33" t="str">
        <f aca="false">IF(OR(LEN(D576)&lt;&gt;17,ISERROR(FIND(MID(D576,14,1),"0123456789ABCDEF"))),"ERROR","OK")</f>
        <v>ERROR</v>
      </c>
      <c r="W576" s="33" t="str">
        <f aca="false">IF(ISERROR(FIND(MID(D576,15,1),":")),"ERROR","OK")</f>
        <v>ERROR</v>
      </c>
      <c r="X576" s="33" t="str">
        <f aca="false">IF(OR(LEN(D576)&lt;&gt;17,ISERROR(FIND(MID(D576,16,1),"0123456789ABCDEF"))),"ERROR","OK")</f>
        <v>ERROR</v>
      </c>
      <c r="Y576" s="33" t="str">
        <f aca="false">IF(OR(LEN(D576)&lt;&gt;17,ISERROR(FIND(MID(D576,17,1),"0123456789ABCDEF"))),"ERROR","OK")</f>
        <v>ERROR</v>
      </c>
    </row>
    <row r="577" customFormat="false" ht="18" hidden="false" customHeight="true" outlineLevel="0" collapsed="false">
      <c r="B577" s="41"/>
      <c r="C577" s="42"/>
      <c r="D577" s="43"/>
      <c r="E577" s="44" t="str">
        <f aca="false">IF(LEN(D577)&lt;&gt;0,(IF(AND(I577="OK",J577="OK",K577="OK",L577="OK",M577="OK",N577="OK",O577="OK",P577="OK",Q577="OK",R577="OK",S577="OK",T577="OK",U577="OK",V577="OK",W577="OK",X577="OK",Y577="OK"),"OK","ERROR")),"")</f>
        <v/>
      </c>
      <c r="F577" s="45"/>
      <c r="G577" s="45"/>
      <c r="I577" s="33" t="str">
        <f aca="false">IF(OR(LEN(D577)&lt;&gt;17,ISERROR(FIND(MID(D577,1,1),"0123456789ABCDEF"))),"ERROR","OK")</f>
        <v>ERROR</v>
      </c>
      <c r="J577" s="33" t="str">
        <f aca="false">IF(OR(LEN(D577)&lt;&gt;17,ISERROR(FIND(MID(D577,2,1),"0123456789ABCDEF"))),"ERROR","OK")</f>
        <v>ERROR</v>
      </c>
      <c r="K577" s="33" t="str">
        <f aca="false">IF(ISERROR(FIND(MID(D577,3,1),":")),"ERROR","OK")</f>
        <v>ERROR</v>
      </c>
      <c r="L577" s="33" t="str">
        <f aca="false">IF(OR(LEN(D577)&lt;&gt;17,ISERROR(FIND(MID(D577,4,1),"0123456789ABCDEF"))),"ERROR","OK")</f>
        <v>ERROR</v>
      </c>
      <c r="M577" s="33" t="str">
        <f aca="false">IF(OR(LEN(D577)&lt;&gt;17,ISERROR(FIND(MID(D577,5,1),"0123456789ABCDEF"))),"ERROR","OK")</f>
        <v>ERROR</v>
      </c>
      <c r="N577" s="33" t="str">
        <f aca="false">IF(ISERROR(FIND(MID(D577,6,1),":")),"ERROR","OK")</f>
        <v>ERROR</v>
      </c>
      <c r="O577" s="33" t="str">
        <f aca="false">IF(OR(LEN(D577)&lt;&gt;17,ISERROR(FIND(MID(D577,7,1),"0123456789ABCDEF"))),"ERROR","OK")</f>
        <v>ERROR</v>
      </c>
      <c r="P577" s="33" t="str">
        <f aca="false">IF(OR(LEN(D577)&lt;&gt;17,ISERROR(FIND(MID(D577,8,1),"0123456789ABCDEF"))),"ERROR","OK")</f>
        <v>ERROR</v>
      </c>
      <c r="Q577" s="33" t="str">
        <f aca="false">IF(ISERROR(FIND(MID(D577,9,1),":")),"ERROR","OK")</f>
        <v>ERROR</v>
      </c>
      <c r="R577" s="33" t="str">
        <f aca="false">IF(OR(LEN(D577)&lt;&gt;17,ISERROR(FIND(MID(D577,10,1),"0123456789ABCDEF"))),"ERROR","OK")</f>
        <v>ERROR</v>
      </c>
      <c r="S577" s="33" t="str">
        <f aca="false">IF(OR(LEN(D577)&lt;&gt;17,ISERROR(FIND(MID(D577,11,1),"0123456789ABCDEF"))),"ERROR","OK")</f>
        <v>ERROR</v>
      </c>
      <c r="T577" s="33" t="str">
        <f aca="false">IF(ISERROR(FIND(MID(D577,12,1),":")),"ERROR","OK")</f>
        <v>ERROR</v>
      </c>
      <c r="U577" s="33" t="str">
        <f aca="false">IF(OR(LEN(D577)&lt;&gt;17,ISERROR(FIND(MID(D577,13,1),"0123456789ABCDEF"))),"ERROR","OK")</f>
        <v>ERROR</v>
      </c>
      <c r="V577" s="33" t="str">
        <f aca="false">IF(OR(LEN(D577)&lt;&gt;17,ISERROR(FIND(MID(D577,14,1),"0123456789ABCDEF"))),"ERROR","OK")</f>
        <v>ERROR</v>
      </c>
      <c r="W577" s="33" t="str">
        <f aca="false">IF(ISERROR(FIND(MID(D577,15,1),":")),"ERROR","OK")</f>
        <v>ERROR</v>
      </c>
      <c r="X577" s="33" t="str">
        <f aca="false">IF(OR(LEN(D577)&lt;&gt;17,ISERROR(FIND(MID(D577,16,1),"0123456789ABCDEF"))),"ERROR","OK")</f>
        <v>ERROR</v>
      </c>
      <c r="Y577" s="33" t="str">
        <f aca="false">IF(OR(LEN(D577)&lt;&gt;17,ISERROR(FIND(MID(D577,17,1),"0123456789ABCDEF"))),"ERROR","OK")</f>
        <v>ERROR</v>
      </c>
    </row>
    <row r="578" customFormat="false" ht="18" hidden="false" customHeight="true" outlineLevel="0" collapsed="false">
      <c r="B578" s="41"/>
      <c r="C578" s="42"/>
      <c r="D578" s="43"/>
      <c r="E578" s="44" t="str">
        <f aca="false">IF(LEN(D578)&lt;&gt;0,(IF(AND(I578="OK",J578="OK",K578="OK",L578="OK",M578="OK",N578="OK",O578="OK",P578="OK",Q578="OK",R578="OK",S578="OK",T578="OK",U578="OK",V578="OK",W578="OK",X578="OK",Y578="OK"),"OK","ERROR")),"")</f>
        <v/>
      </c>
      <c r="F578" s="45"/>
      <c r="G578" s="45"/>
      <c r="I578" s="33" t="str">
        <f aca="false">IF(OR(LEN(D578)&lt;&gt;17,ISERROR(FIND(MID(D578,1,1),"0123456789ABCDEF"))),"ERROR","OK")</f>
        <v>ERROR</v>
      </c>
      <c r="J578" s="33" t="str">
        <f aca="false">IF(OR(LEN(D578)&lt;&gt;17,ISERROR(FIND(MID(D578,2,1),"0123456789ABCDEF"))),"ERROR","OK")</f>
        <v>ERROR</v>
      </c>
      <c r="K578" s="33" t="str">
        <f aca="false">IF(ISERROR(FIND(MID(D578,3,1),":")),"ERROR","OK")</f>
        <v>ERROR</v>
      </c>
      <c r="L578" s="33" t="str">
        <f aca="false">IF(OR(LEN(D578)&lt;&gt;17,ISERROR(FIND(MID(D578,4,1),"0123456789ABCDEF"))),"ERROR","OK")</f>
        <v>ERROR</v>
      </c>
      <c r="M578" s="33" t="str">
        <f aca="false">IF(OR(LEN(D578)&lt;&gt;17,ISERROR(FIND(MID(D578,5,1),"0123456789ABCDEF"))),"ERROR","OK")</f>
        <v>ERROR</v>
      </c>
      <c r="N578" s="33" t="str">
        <f aca="false">IF(ISERROR(FIND(MID(D578,6,1),":")),"ERROR","OK")</f>
        <v>ERROR</v>
      </c>
      <c r="O578" s="33" t="str">
        <f aca="false">IF(OR(LEN(D578)&lt;&gt;17,ISERROR(FIND(MID(D578,7,1),"0123456789ABCDEF"))),"ERROR","OK")</f>
        <v>ERROR</v>
      </c>
      <c r="P578" s="33" t="str">
        <f aca="false">IF(OR(LEN(D578)&lt;&gt;17,ISERROR(FIND(MID(D578,8,1),"0123456789ABCDEF"))),"ERROR","OK")</f>
        <v>ERROR</v>
      </c>
      <c r="Q578" s="33" t="str">
        <f aca="false">IF(ISERROR(FIND(MID(D578,9,1),":")),"ERROR","OK")</f>
        <v>ERROR</v>
      </c>
      <c r="R578" s="33" t="str">
        <f aca="false">IF(OR(LEN(D578)&lt;&gt;17,ISERROR(FIND(MID(D578,10,1),"0123456789ABCDEF"))),"ERROR","OK")</f>
        <v>ERROR</v>
      </c>
      <c r="S578" s="33" t="str">
        <f aca="false">IF(OR(LEN(D578)&lt;&gt;17,ISERROR(FIND(MID(D578,11,1),"0123456789ABCDEF"))),"ERROR","OK")</f>
        <v>ERROR</v>
      </c>
      <c r="T578" s="33" t="str">
        <f aca="false">IF(ISERROR(FIND(MID(D578,12,1),":")),"ERROR","OK")</f>
        <v>ERROR</v>
      </c>
      <c r="U578" s="33" t="str">
        <f aca="false">IF(OR(LEN(D578)&lt;&gt;17,ISERROR(FIND(MID(D578,13,1),"0123456789ABCDEF"))),"ERROR","OK")</f>
        <v>ERROR</v>
      </c>
      <c r="V578" s="33" t="str">
        <f aca="false">IF(OR(LEN(D578)&lt;&gt;17,ISERROR(FIND(MID(D578,14,1),"0123456789ABCDEF"))),"ERROR","OK")</f>
        <v>ERROR</v>
      </c>
      <c r="W578" s="33" t="str">
        <f aca="false">IF(ISERROR(FIND(MID(D578,15,1),":")),"ERROR","OK")</f>
        <v>ERROR</v>
      </c>
      <c r="X578" s="33" t="str">
        <f aca="false">IF(OR(LEN(D578)&lt;&gt;17,ISERROR(FIND(MID(D578,16,1),"0123456789ABCDEF"))),"ERROR","OK")</f>
        <v>ERROR</v>
      </c>
      <c r="Y578" s="33" t="str">
        <f aca="false">IF(OR(LEN(D578)&lt;&gt;17,ISERROR(FIND(MID(D578,17,1),"0123456789ABCDEF"))),"ERROR","OK")</f>
        <v>ERROR</v>
      </c>
    </row>
    <row r="579" customFormat="false" ht="18" hidden="false" customHeight="true" outlineLevel="0" collapsed="false">
      <c r="B579" s="41"/>
      <c r="C579" s="42"/>
      <c r="D579" s="43"/>
      <c r="E579" s="44" t="str">
        <f aca="false">IF(LEN(D579)&lt;&gt;0,(IF(AND(I579="OK",J579="OK",K579="OK",L579="OK",M579="OK",N579="OK",O579="OK",P579="OK",Q579="OK",R579="OK",S579="OK",T579="OK",U579="OK",V579="OK",W579="OK",X579="OK",Y579="OK"),"OK","ERROR")),"")</f>
        <v/>
      </c>
      <c r="F579" s="45"/>
      <c r="G579" s="45"/>
      <c r="I579" s="33" t="str">
        <f aca="false">IF(OR(LEN(D579)&lt;&gt;17,ISERROR(FIND(MID(D579,1,1),"0123456789ABCDEF"))),"ERROR","OK")</f>
        <v>ERROR</v>
      </c>
      <c r="J579" s="33" t="str">
        <f aca="false">IF(OR(LEN(D579)&lt;&gt;17,ISERROR(FIND(MID(D579,2,1),"0123456789ABCDEF"))),"ERROR","OK")</f>
        <v>ERROR</v>
      </c>
      <c r="K579" s="33" t="str">
        <f aca="false">IF(ISERROR(FIND(MID(D579,3,1),":")),"ERROR","OK")</f>
        <v>ERROR</v>
      </c>
      <c r="L579" s="33" t="str">
        <f aca="false">IF(OR(LEN(D579)&lt;&gt;17,ISERROR(FIND(MID(D579,4,1),"0123456789ABCDEF"))),"ERROR","OK")</f>
        <v>ERROR</v>
      </c>
      <c r="M579" s="33" t="str">
        <f aca="false">IF(OR(LEN(D579)&lt;&gt;17,ISERROR(FIND(MID(D579,5,1),"0123456789ABCDEF"))),"ERROR","OK")</f>
        <v>ERROR</v>
      </c>
      <c r="N579" s="33" t="str">
        <f aca="false">IF(ISERROR(FIND(MID(D579,6,1),":")),"ERROR","OK")</f>
        <v>ERROR</v>
      </c>
      <c r="O579" s="33" t="str">
        <f aca="false">IF(OR(LEN(D579)&lt;&gt;17,ISERROR(FIND(MID(D579,7,1),"0123456789ABCDEF"))),"ERROR","OK")</f>
        <v>ERROR</v>
      </c>
      <c r="P579" s="33" t="str">
        <f aca="false">IF(OR(LEN(D579)&lt;&gt;17,ISERROR(FIND(MID(D579,8,1),"0123456789ABCDEF"))),"ERROR","OK")</f>
        <v>ERROR</v>
      </c>
      <c r="Q579" s="33" t="str">
        <f aca="false">IF(ISERROR(FIND(MID(D579,9,1),":")),"ERROR","OK")</f>
        <v>ERROR</v>
      </c>
      <c r="R579" s="33" t="str">
        <f aca="false">IF(OR(LEN(D579)&lt;&gt;17,ISERROR(FIND(MID(D579,10,1),"0123456789ABCDEF"))),"ERROR","OK")</f>
        <v>ERROR</v>
      </c>
      <c r="S579" s="33" t="str">
        <f aca="false">IF(OR(LEN(D579)&lt;&gt;17,ISERROR(FIND(MID(D579,11,1),"0123456789ABCDEF"))),"ERROR","OK")</f>
        <v>ERROR</v>
      </c>
      <c r="T579" s="33" t="str">
        <f aca="false">IF(ISERROR(FIND(MID(D579,12,1),":")),"ERROR","OK")</f>
        <v>ERROR</v>
      </c>
      <c r="U579" s="33" t="str">
        <f aca="false">IF(OR(LEN(D579)&lt;&gt;17,ISERROR(FIND(MID(D579,13,1),"0123456789ABCDEF"))),"ERROR","OK")</f>
        <v>ERROR</v>
      </c>
      <c r="V579" s="33" t="str">
        <f aca="false">IF(OR(LEN(D579)&lt;&gt;17,ISERROR(FIND(MID(D579,14,1),"0123456789ABCDEF"))),"ERROR","OK")</f>
        <v>ERROR</v>
      </c>
      <c r="W579" s="33" t="str">
        <f aca="false">IF(ISERROR(FIND(MID(D579,15,1),":")),"ERROR","OK")</f>
        <v>ERROR</v>
      </c>
      <c r="X579" s="33" t="str">
        <f aca="false">IF(OR(LEN(D579)&lt;&gt;17,ISERROR(FIND(MID(D579,16,1),"0123456789ABCDEF"))),"ERROR","OK")</f>
        <v>ERROR</v>
      </c>
      <c r="Y579" s="33" t="str">
        <f aca="false">IF(OR(LEN(D579)&lt;&gt;17,ISERROR(FIND(MID(D579,17,1),"0123456789ABCDEF"))),"ERROR","OK")</f>
        <v>ERROR</v>
      </c>
    </row>
    <row r="580" customFormat="false" ht="18" hidden="false" customHeight="true" outlineLevel="0" collapsed="false">
      <c r="B580" s="41"/>
      <c r="C580" s="42"/>
      <c r="D580" s="43"/>
      <c r="E580" s="44" t="str">
        <f aca="false">IF(LEN(D580)&lt;&gt;0,(IF(AND(I580="OK",J580="OK",K580="OK",L580="OK",M580="OK",N580="OK",O580="OK",P580="OK",Q580="OK",R580="OK",S580="OK",T580="OK",U580="OK",V580="OK",W580="OK",X580="OK",Y580="OK"),"OK","ERROR")),"")</f>
        <v/>
      </c>
      <c r="F580" s="45"/>
      <c r="G580" s="45"/>
      <c r="I580" s="33" t="str">
        <f aca="false">IF(OR(LEN(D580)&lt;&gt;17,ISERROR(FIND(MID(D580,1,1),"0123456789ABCDEF"))),"ERROR","OK")</f>
        <v>ERROR</v>
      </c>
      <c r="J580" s="33" t="str">
        <f aca="false">IF(OR(LEN(D580)&lt;&gt;17,ISERROR(FIND(MID(D580,2,1),"0123456789ABCDEF"))),"ERROR","OK")</f>
        <v>ERROR</v>
      </c>
      <c r="K580" s="33" t="str">
        <f aca="false">IF(ISERROR(FIND(MID(D580,3,1),":")),"ERROR","OK")</f>
        <v>ERROR</v>
      </c>
      <c r="L580" s="33" t="str">
        <f aca="false">IF(OR(LEN(D580)&lt;&gt;17,ISERROR(FIND(MID(D580,4,1),"0123456789ABCDEF"))),"ERROR","OK")</f>
        <v>ERROR</v>
      </c>
      <c r="M580" s="33" t="str">
        <f aca="false">IF(OR(LEN(D580)&lt;&gt;17,ISERROR(FIND(MID(D580,5,1),"0123456789ABCDEF"))),"ERROR","OK")</f>
        <v>ERROR</v>
      </c>
      <c r="N580" s="33" t="str">
        <f aca="false">IF(ISERROR(FIND(MID(D580,6,1),":")),"ERROR","OK")</f>
        <v>ERROR</v>
      </c>
      <c r="O580" s="33" t="str">
        <f aca="false">IF(OR(LEN(D580)&lt;&gt;17,ISERROR(FIND(MID(D580,7,1),"0123456789ABCDEF"))),"ERROR","OK")</f>
        <v>ERROR</v>
      </c>
      <c r="P580" s="33" t="str">
        <f aca="false">IF(OR(LEN(D580)&lt;&gt;17,ISERROR(FIND(MID(D580,8,1),"0123456789ABCDEF"))),"ERROR","OK")</f>
        <v>ERROR</v>
      </c>
      <c r="Q580" s="33" t="str">
        <f aca="false">IF(ISERROR(FIND(MID(D580,9,1),":")),"ERROR","OK")</f>
        <v>ERROR</v>
      </c>
      <c r="R580" s="33" t="str">
        <f aca="false">IF(OR(LEN(D580)&lt;&gt;17,ISERROR(FIND(MID(D580,10,1),"0123456789ABCDEF"))),"ERROR","OK")</f>
        <v>ERROR</v>
      </c>
      <c r="S580" s="33" t="str">
        <f aca="false">IF(OR(LEN(D580)&lt;&gt;17,ISERROR(FIND(MID(D580,11,1),"0123456789ABCDEF"))),"ERROR","OK")</f>
        <v>ERROR</v>
      </c>
      <c r="T580" s="33" t="str">
        <f aca="false">IF(ISERROR(FIND(MID(D580,12,1),":")),"ERROR","OK")</f>
        <v>ERROR</v>
      </c>
      <c r="U580" s="33" t="str">
        <f aca="false">IF(OR(LEN(D580)&lt;&gt;17,ISERROR(FIND(MID(D580,13,1),"0123456789ABCDEF"))),"ERROR","OK")</f>
        <v>ERROR</v>
      </c>
      <c r="V580" s="33" t="str">
        <f aca="false">IF(OR(LEN(D580)&lt;&gt;17,ISERROR(FIND(MID(D580,14,1),"0123456789ABCDEF"))),"ERROR","OK")</f>
        <v>ERROR</v>
      </c>
      <c r="W580" s="33" t="str">
        <f aca="false">IF(ISERROR(FIND(MID(D580,15,1),":")),"ERROR","OK")</f>
        <v>ERROR</v>
      </c>
      <c r="X580" s="33" t="str">
        <f aca="false">IF(OR(LEN(D580)&lt;&gt;17,ISERROR(FIND(MID(D580,16,1),"0123456789ABCDEF"))),"ERROR","OK")</f>
        <v>ERROR</v>
      </c>
      <c r="Y580" s="33" t="str">
        <f aca="false">IF(OR(LEN(D580)&lt;&gt;17,ISERROR(FIND(MID(D580,17,1),"0123456789ABCDEF"))),"ERROR","OK")</f>
        <v>ERROR</v>
      </c>
    </row>
    <row r="581" customFormat="false" ht="18" hidden="false" customHeight="true" outlineLevel="0" collapsed="false">
      <c r="B581" s="41"/>
      <c r="C581" s="42"/>
      <c r="D581" s="43"/>
      <c r="E581" s="44" t="str">
        <f aca="false">IF(LEN(D581)&lt;&gt;0,(IF(AND(I581="OK",J581="OK",K581="OK",L581="OK",M581="OK",N581="OK",O581="OK",P581="OK",Q581="OK",R581="OK",S581="OK",T581="OK",U581="OK",V581="OK",W581="OK",X581="OK",Y581="OK"),"OK","ERROR")),"")</f>
        <v/>
      </c>
      <c r="F581" s="45"/>
      <c r="G581" s="45"/>
      <c r="I581" s="33" t="str">
        <f aca="false">IF(OR(LEN(D581)&lt;&gt;17,ISERROR(FIND(MID(D581,1,1),"0123456789ABCDEF"))),"ERROR","OK")</f>
        <v>ERROR</v>
      </c>
      <c r="J581" s="33" t="str">
        <f aca="false">IF(OR(LEN(D581)&lt;&gt;17,ISERROR(FIND(MID(D581,2,1),"0123456789ABCDEF"))),"ERROR","OK")</f>
        <v>ERROR</v>
      </c>
      <c r="K581" s="33" t="str">
        <f aca="false">IF(ISERROR(FIND(MID(D581,3,1),":")),"ERROR","OK")</f>
        <v>ERROR</v>
      </c>
      <c r="L581" s="33" t="str">
        <f aca="false">IF(OR(LEN(D581)&lt;&gt;17,ISERROR(FIND(MID(D581,4,1),"0123456789ABCDEF"))),"ERROR","OK")</f>
        <v>ERROR</v>
      </c>
      <c r="M581" s="33" t="str">
        <f aca="false">IF(OR(LEN(D581)&lt;&gt;17,ISERROR(FIND(MID(D581,5,1),"0123456789ABCDEF"))),"ERROR","OK")</f>
        <v>ERROR</v>
      </c>
      <c r="N581" s="33" t="str">
        <f aca="false">IF(ISERROR(FIND(MID(D581,6,1),":")),"ERROR","OK")</f>
        <v>ERROR</v>
      </c>
      <c r="O581" s="33" t="str">
        <f aca="false">IF(OR(LEN(D581)&lt;&gt;17,ISERROR(FIND(MID(D581,7,1),"0123456789ABCDEF"))),"ERROR","OK")</f>
        <v>ERROR</v>
      </c>
      <c r="P581" s="33" t="str">
        <f aca="false">IF(OR(LEN(D581)&lt;&gt;17,ISERROR(FIND(MID(D581,8,1),"0123456789ABCDEF"))),"ERROR","OK")</f>
        <v>ERROR</v>
      </c>
      <c r="Q581" s="33" t="str">
        <f aca="false">IF(ISERROR(FIND(MID(D581,9,1),":")),"ERROR","OK")</f>
        <v>ERROR</v>
      </c>
      <c r="R581" s="33" t="str">
        <f aca="false">IF(OR(LEN(D581)&lt;&gt;17,ISERROR(FIND(MID(D581,10,1),"0123456789ABCDEF"))),"ERROR","OK")</f>
        <v>ERROR</v>
      </c>
      <c r="S581" s="33" t="str">
        <f aca="false">IF(OR(LEN(D581)&lt;&gt;17,ISERROR(FIND(MID(D581,11,1),"0123456789ABCDEF"))),"ERROR","OK")</f>
        <v>ERROR</v>
      </c>
      <c r="T581" s="33" t="str">
        <f aca="false">IF(ISERROR(FIND(MID(D581,12,1),":")),"ERROR","OK")</f>
        <v>ERROR</v>
      </c>
      <c r="U581" s="33" t="str">
        <f aca="false">IF(OR(LEN(D581)&lt;&gt;17,ISERROR(FIND(MID(D581,13,1),"0123456789ABCDEF"))),"ERROR","OK")</f>
        <v>ERROR</v>
      </c>
      <c r="V581" s="33" t="str">
        <f aca="false">IF(OR(LEN(D581)&lt;&gt;17,ISERROR(FIND(MID(D581,14,1),"0123456789ABCDEF"))),"ERROR","OK")</f>
        <v>ERROR</v>
      </c>
      <c r="W581" s="33" t="str">
        <f aca="false">IF(ISERROR(FIND(MID(D581,15,1),":")),"ERROR","OK")</f>
        <v>ERROR</v>
      </c>
      <c r="X581" s="33" t="str">
        <f aca="false">IF(OR(LEN(D581)&lt;&gt;17,ISERROR(FIND(MID(D581,16,1),"0123456789ABCDEF"))),"ERROR","OK")</f>
        <v>ERROR</v>
      </c>
      <c r="Y581" s="33" t="str">
        <f aca="false">IF(OR(LEN(D581)&lt;&gt;17,ISERROR(FIND(MID(D581,17,1),"0123456789ABCDEF"))),"ERROR","OK")</f>
        <v>ERROR</v>
      </c>
    </row>
    <row r="582" customFormat="false" ht="18" hidden="false" customHeight="true" outlineLevel="0" collapsed="false">
      <c r="B582" s="41"/>
      <c r="C582" s="42"/>
      <c r="D582" s="43"/>
      <c r="E582" s="44" t="str">
        <f aca="false">IF(LEN(D582)&lt;&gt;0,(IF(AND(I582="OK",J582="OK",K582="OK",L582="OK",M582="OK",N582="OK",O582="OK",P582="OK",Q582="OK",R582="OK",S582="OK",T582="OK",U582="OK",V582="OK",W582="OK",X582="OK",Y582="OK"),"OK","ERROR")),"")</f>
        <v/>
      </c>
      <c r="F582" s="45"/>
      <c r="G582" s="45"/>
      <c r="I582" s="33" t="str">
        <f aca="false">IF(OR(LEN(D582)&lt;&gt;17,ISERROR(FIND(MID(D582,1,1),"0123456789ABCDEF"))),"ERROR","OK")</f>
        <v>ERROR</v>
      </c>
      <c r="J582" s="33" t="str">
        <f aca="false">IF(OR(LEN(D582)&lt;&gt;17,ISERROR(FIND(MID(D582,2,1),"0123456789ABCDEF"))),"ERROR","OK")</f>
        <v>ERROR</v>
      </c>
      <c r="K582" s="33" t="str">
        <f aca="false">IF(ISERROR(FIND(MID(D582,3,1),":")),"ERROR","OK")</f>
        <v>ERROR</v>
      </c>
      <c r="L582" s="33" t="str">
        <f aca="false">IF(OR(LEN(D582)&lt;&gt;17,ISERROR(FIND(MID(D582,4,1),"0123456789ABCDEF"))),"ERROR","OK")</f>
        <v>ERROR</v>
      </c>
      <c r="M582" s="33" t="str">
        <f aca="false">IF(OR(LEN(D582)&lt;&gt;17,ISERROR(FIND(MID(D582,5,1),"0123456789ABCDEF"))),"ERROR","OK")</f>
        <v>ERROR</v>
      </c>
      <c r="N582" s="33" t="str">
        <f aca="false">IF(ISERROR(FIND(MID(D582,6,1),":")),"ERROR","OK")</f>
        <v>ERROR</v>
      </c>
      <c r="O582" s="33" t="str">
        <f aca="false">IF(OR(LEN(D582)&lt;&gt;17,ISERROR(FIND(MID(D582,7,1),"0123456789ABCDEF"))),"ERROR","OK")</f>
        <v>ERROR</v>
      </c>
      <c r="P582" s="33" t="str">
        <f aca="false">IF(OR(LEN(D582)&lt;&gt;17,ISERROR(FIND(MID(D582,8,1),"0123456789ABCDEF"))),"ERROR","OK")</f>
        <v>ERROR</v>
      </c>
      <c r="Q582" s="33" t="str">
        <f aca="false">IF(ISERROR(FIND(MID(D582,9,1),":")),"ERROR","OK")</f>
        <v>ERROR</v>
      </c>
      <c r="R582" s="33" t="str">
        <f aca="false">IF(OR(LEN(D582)&lt;&gt;17,ISERROR(FIND(MID(D582,10,1),"0123456789ABCDEF"))),"ERROR","OK")</f>
        <v>ERROR</v>
      </c>
      <c r="S582" s="33" t="str">
        <f aca="false">IF(OR(LEN(D582)&lt;&gt;17,ISERROR(FIND(MID(D582,11,1),"0123456789ABCDEF"))),"ERROR","OK")</f>
        <v>ERROR</v>
      </c>
      <c r="T582" s="33" t="str">
        <f aca="false">IF(ISERROR(FIND(MID(D582,12,1),":")),"ERROR","OK")</f>
        <v>ERROR</v>
      </c>
      <c r="U582" s="33" t="str">
        <f aca="false">IF(OR(LEN(D582)&lt;&gt;17,ISERROR(FIND(MID(D582,13,1),"0123456789ABCDEF"))),"ERROR","OK")</f>
        <v>ERROR</v>
      </c>
      <c r="V582" s="33" t="str">
        <f aca="false">IF(OR(LEN(D582)&lt;&gt;17,ISERROR(FIND(MID(D582,14,1),"0123456789ABCDEF"))),"ERROR","OK")</f>
        <v>ERROR</v>
      </c>
      <c r="W582" s="33" t="str">
        <f aca="false">IF(ISERROR(FIND(MID(D582,15,1),":")),"ERROR","OK")</f>
        <v>ERROR</v>
      </c>
      <c r="X582" s="33" t="str">
        <f aca="false">IF(OR(LEN(D582)&lt;&gt;17,ISERROR(FIND(MID(D582,16,1),"0123456789ABCDEF"))),"ERROR","OK")</f>
        <v>ERROR</v>
      </c>
      <c r="Y582" s="33" t="str">
        <f aca="false">IF(OR(LEN(D582)&lt;&gt;17,ISERROR(FIND(MID(D582,17,1),"0123456789ABCDEF"))),"ERROR","OK")</f>
        <v>ERROR</v>
      </c>
    </row>
    <row r="583" customFormat="false" ht="18" hidden="false" customHeight="true" outlineLevel="0" collapsed="false">
      <c r="B583" s="41"/>
      <c r="C583" s="42"/>
      <c r="D583" s="43"/>
      <c r="E583" s="44" t="str">
        <f aca="false">IF(LEN(D583)&lt;&gt;0,(IF(AND(I583="OK",J583="OK",K583="OK",L583="OK",M583="OK",N583="OK",O583="OK",P583="OK",Q583="OK",R583="OK",S583="OK",T583="OK",U583="OK",V583="OK",W583="OK",X583="OK",Y583="OK"),"OK","ERROR")),"")</f>
        <v/>
      </c>
      <c r="F583" s="45"/>
      <c r="G583" s="45"/>
      <c r="I583" s="33" t="str">
        <f aca="false">IF(OR(LEN(D583)&lt;&gt;17,ISERROR(FIND(MID(D583,1,1),"0123456789ABCDEF"))),"ERROR","OK")</f>
        <v>ERROR</v>
      </c>
      <c r="J583" s="33" t="str">
        <f aca="false">IF(OR(LEN(D583)&lt;&gt;17,ISERROR(FIND(MID(D583,2,1),"0123456789ABCDEF"))),"ERROR","OK")</f>
        <v>ERROR</v>
      </c>
      <c r="K583" s="33" t="str">
        <f aca="false">IF(ISERROR(FIND(MID(D583,3,1),":")),"ERROR","OK")</f>
        <v>ERROR</v>
      </c>
      <c r="L583" s="33" t="str">
        <f aca="false">IF(OR(LEN(D583)&lt;&gt;17,ISERROR(FIND(MID(D583,4,1),"0123456789ABCDEF"))),"ERROR","OK")</f>
        <v>ERROR</v>
      </c>
      <c r="M583" s="33" t="str">
        <f aca="false">IF(OR(LEN(D583)&lt;&gt;17,ISERROR(FIND(MID(D583,5,1),"0123456789ABCDEF"))),"ERROR","OK")</f>
        <v>ERROR</v>
      </c>
      <c r="N583" s="33" t="str">
        <f aca="false">IF(ISERROR(FIND(MID(D583,6,1),":")),"ERROR","OK")</f>
        <v>ERROR</v>
      </c>
      <c r="O583" s="33" t="str">
        <f aca="false">IF(OR(LEN(D583)&lt;&gt;17,ISERROR(FIND(MID(D583,7,1),"0123456789ABCDEF"))),"ERROR","OK")</f>
        <v>ERROR</v>
      </c>
      <c r="P583" s="33" t="str">
        <f aca="false">IF(OR(LEN(D583)&lt;&gt;17,ISERROR(FIND(MID(D583,8,1),"0123456789ABCDEF"))),"ERROR","OK")</f>
        <v>ERROR</v>
      </c>
      <c r="Q583" s="33" t="str">
        <f aca="false">IF(ISERROR(FIND(MID(D583,9,1),":")),"ERROR","OK")</f>
        <v>ERROR</v>
      </c>
      <c r="R583" s="33" t="str">
        <f aca="false">IF(OR(LEN(D583)&lt;&gt;17,ISERROR(FIND(MID(D583,10,1),"0123456789ABCDEF"))),"ERROR","OK")</f>
        <v>ERROR</v>
      </c>
      <c r="S583" s="33" t="str">
        <f aca="false">IF(OR(LEN(D583)&lt;&gt;17,ISERROR(FIND(MID(D583,11,1),"0123456789ABCDEF"))),"ERROR","OK")</f>
        <v>ERROR</v>
      </c>
      <c r="T583" s="33" t="str">
        <f aca="false">IF(ISERROR(FIND(MID(D583,12,1),":")),"ERROR","OK")</f>
        <v>ERROR</v>
      </c>
      <c r="U583" s="33" t="str">
        <f aca="false">IF(OR(LEN(D583)&lt;&gt;17,ISERROR(FIND(MID(D583,13,1),"0123456789ABCDEF"))),"ERROR","OK")</f>
        <v>ERROR</v>
      </c>
      <c r="V583" s="33" t="str">
        <f aca="false">IF(OR(LEN(D583)&lt;&gt;17,ISERROR(FIND(MID(D583,14,1),"0123456789ABCDEF"))),"ERROR","OK")</f>
        <v>ERROR</v>
      </c>
      <c r="W583" s="33" t="str">
        <f aca="false">IF(ISERROR(FIND(MID(D583,15,1),":")),"ERROR","OK")</f>
        <v>ERROR</v>
      </c>
      <c r="X583" s="33" t="str">
        <f aca="false">IF(OR(LEN(D583)&lt;&gt;17,ISERROR(FIND(MID(D583,16,1),"0123456789ABCDEF"))),"ERROR","OK")</f>
        <v>ERROR</v>
      </c>
      <c r="Y583" s="33" t="str">
        <f aca="false">IF(OR(LEN(D583)&lt;&gt;17,ISERROR(FIND(MID(D583,17,1),"0123456789ABCDEF"))),"ERROR","OK")</f>
        <v>ERROR</v>
      </c>
    </row>
    <row r="584" customFormat="false" ht="18" hidden="false" customHeight="true" outlineLevel="0" collapsed="false">
      <c r="B584" s="41"/>
      <c r="C584" s="42"/>
      <c r="D584" s="43"/>
      <c r="E584" s="44" t="str">
        <f aca="false">IF(LEN(D584)&lt;&gt;0,(IF(AND(I584="OK",J584="OK",K584="OK",L584="OK",M584="OK",N584="OK",O584="OK",P584="OK",Q584="OK",R584="OK",S584="OK",T584="OK",U584="OK",V584="OK",W584="OK",X584="OK",Y584="OK"),"OK","ERROR")),"")</f>
        <v/>
      </c>
      <c r="F584" s="45"/>
      <c r="G584" s="45"/>
      <c r="I584" s="33" t="str">
        <f aca="false">IF(OR(LEN(D584)&lt;&gt;17,ISERROR(FIND(MID(D584,1,1),"0123456789ABCDEF"))),"ERROR","OK")</f>
        <v>ERROR</v>
      </c>
      <c r="J584" s="33" t="str">
        <f aca="false">IF(OR(LEN(D584)&lt;&gt;17,ISERROR(FIND(MID(D584,2,1),"0123456789ABCDEF"))),"ERROR","OK")</f>
        <v>ERROR</v>
      </c>
      <c r="K584" s="33" t="str">
        <f aca="false">IF(ISERROR(FIND(MID(D584,3,1),":")),"ERROR","OK")</f>
        <v>ERROR</v>
      </c>
      <c r="L584" s="33" t="str">
        <f aca="false">IF(OR(LEN(D584)&lt;&gt;17,ISERROR(FIND(MID(D584,4,1),"0123456789ABCDEF"))),"ERROR","OK")</f>
        <v>ERROR</v>
      </c>
      <c r="M584" s="33" t="str">
        <f aca="false">IF(OR(LEN(D584)&lt;&gt;17,ISERROR(FIND(MID(D584,5,1),"0123456789ABCDEF"))),"ERROR","OK")</f>
        <v>ERROR</v>
      </c>
      <c r="N584" s="33" t="str">
        <f aca="false">IF(ISERROR(FIND(MID(D584,6,1),":")),"ERROR","OK")</f>
        <v>ERROR</v>
      </c>
      <c r="O584" s="33" t="str">
        <f aca="false">IF(OR(LEN(D584)&lt;&gt;17,ISERROR(FIND(MID(D584,7,1),"0123456789ABCDEF"))),"ERROR","OK")</f>
        <v>ERROR</v>
      </c>
      <c r="P584" s="33" t="str">
        <f aca="false">IF(OR(LEN(D584)&lt;&gt;17,ISERROR(FIND(MID(D584,8,1),"0123456789ABCDEF"))),"ERROR","OK")</f>
        <v>ERROR</v>
      </c>
      <c r="Q584" s="33" t="str">
        <f aca="false">IF(ISERROR(FIND(MID(D584,9,1),":")),"ERROR","OK")</f>
        <v>ERROR</v>
      </c>
      <c r="R584" s="33" t="str">
        <f aca="false">IF(OR(LEN(D584)&lt;&gt;17,ISERROR(FIND(MID(D584,10,1),"0123456789ABCDEF"))),"ERROR","OK")</f>
        <v>ERROR</v>
      </c>
      <c r="S584" s="33" t="str">
        <f aca="false">IF(OR(LEN(D584)&lt;&gt;17,ISERROR(FIND(MID(D584,11,1),"0123456789ABCDEF"))),"ERROR","OK")</f>
        <v>ERROR</v>
      </c>
      <c r="T584" s="33" t="str">
        <f aca="false">IF(ISERROR(FIND(MID(D584,12,1),":")),"ERROR","OK")</f>
        <v>ERROR</v>
      </c>
      <c r="U584" s="33" t="str">
        <f aca="false">IF(OR(LEN(D584)&lt;&gt;17,ISERROR(FIND(MID(D584,13,1),"0123456789ABCDEF"))),"ERROR","OK")</f>
        <v>ERROR</v>
      </c>
      <c r="V584" s="33" t="str">
        <f aca="false">IF(OR(LEN(D584)&lt;&gt;17,ISERROR(FIND(MID(D584,14,1),"0123456789ABCDEF"))),"ERROR","OK")</f>
        <v>ERROR</v>
      </c>
      <c r="W584" s="33" t="str">
        <f aca="false">IF(ISERROR(FIND(MID(D584,15,1),":")),"ERROR","OK")</f>
        <v>ERROR</v>
      </c>
      <c r="X584" s="33" t="str">
        <f aca="false">IF(OR(LEN(D584)&lt;&gt;17,ISERROR(FIND(MID(D584,16,1),"0123456789ABCDEF"))),"ERROR","OK")</f>
        <v>ERROR</v>
      </c>
      <c r="Y584" s="33" t="str">
        <f aca="false">IF(OR(LEN(D584)&lt;&gt;17,ISERROR(FIND(MID(D584,17,1),"0123456789ABCDEF"))),"ERROR","OK")</f>
        <v>ERROR</v>
      </c>
    </row>
    <row r="585" customFormat="false" ht="18" hidden="false" customHeight="true" outlineLevel="0" collapsed="false">
      <c r="B585" s="41"/>
      <c r="C585" s="42"/>
      <c r="D585" s="43"/>
      <c r="E585" s="44" t="str">
        <f aca="false">IF(LEN(D585)&lt;&gt;0,(IF(AND(I585="OK",J585="OK",K585="OK",L585="OK",M585="OK",N585="OK",O585="OK",P585="OK",Q585="OK",R585="OK",S585="OK",T585="OK",U585="OK",V585="OK",W585="OK",X585="OK",Y585="OK"),"OK","ERROR")),"")</f>
        <v/>
      </c>
      <c r="F585" s="45"/>
      <c r="G585" s="45"/>
      <c r="I585" s="33" t="str">
        <f aca="false">IF(OR(LEN(D585)&lt;&gt;17,ISERROR(FIND(MID(D585,1,1),"0123456789ABCDEF"))),"ERROR","OK")</f>
        <v>ERROR</v>
      </c>
      <c r="J585" s="33" t="str">
        <f aca="false">IF(OR(LEN(D585)&lt;&gt;17,ISERROR(FIND(MID(D585,2,1),"0123456789ABCDEF"))),"ERROR","OK")</f>
        <v>ERROR</v>
      </c>
      <c r="K585" s="33" t="str">
        <f aca="false">IF(ISERROR(FIND(MID(D585,3,1),":")),"ERROR","OK")</f>
        <v>ERROR</v>
      </c>
      <c r="L585" s="33" t="str">
        <f aca="false">IF(OR(LEN(D585)&lt;&gt;17,ISERROR(FIND(MID(D585,4,1),"0123456789ABCDEF"))),"ERROR","OK")</f>
        <v>ERROR</v>
      </c>
      <c r="M585" s="33" t="str">
        <f aca="false">IF(OR(LEN(D585)&lt;&gt;17,ISERROR(FIND(MID(D585,5,1),"0123456789ABCDEF"))),"ERROR","OK")</f>
        <v>ERROR</v>
      </c>
      <c r="N585" s="33" t="str">
        <f aca="false">IF(ISERROR(FIND(MID(D585,6,1),":")),"ERROR","OK")</f>
        <v>ERROR</v>
      </c>
      <c r="O585" s="33" t="str">
        <f aca="false">IF(OR(LEN(D585)&lt;&gt;17,ISERROR(FIND(MID(D585,7,1),"0123456789ABCDEF"))),"ERROR","OK")</f>
        <v>ERROR</v>
      </c>
      <c r="P585" s="33" t="str">
        <f aca="false">IF(OR(LEN(D585)&lt;&gt;17,ISERROR(FIND(MID(D585,8,1),"0123456789ABCDEF"))),"ERROR","OK")</f>
        <v>ERROR</v>
      </c>
      <c r="Q585" s="33" t="str">
        <f aca="false">IF(ISERROR(FIND(MID(D585,9,1),":")),"ERROR","OK")</f>
        <v>ERROR</v>
      </c>
      <c r="R585" s="33" t="str">
        <f aca="false">IF(OR(LEN(D585)&lt;&gt;17,ISERROR(FIND(MID(D585,10,1),"0123456789ABCDEF"))),"ERROR","OK")</f>
        <v>ERROR</v>
      </c>
      <c r="S585" s="33" t="str">
        <f aca="false">IF(OR(LEN(D585)&lt;&gt;17,ISERROR(FIND(MID(D585,11,1),"0123456789ABCDEF"))),"ERROR","OK")</f>
        <v>ERROR</v>
      </c>
      <c r="T585" s="33" t="str">
        <f aca="false">IF(ISERROR(FIND(MID(D585,12,1),":")),"ERROR","OK")</f>
        <v>ERROR</v>
      </c>
      <c r="U585" s="33" t="str">
        <f aca="false">IF(OR(LEN(D585)&lt;&gt;17,ISERROR(FIND(MID(D585,13,1),"0123456789ABCDEF"))),"ERROR","OK")</f>
        <v>ERROR</v>
      </c>
      <c r="V585" s="33" t="str">
        <f aca="false">IF(OR(LEN(D585)&lt;&gt;17,ISERROR(FIND(MID(D585,14,1),"0123456789ABCDEF"))),"ERROR","OK")</f>
        <v>ERROR</v>
      </c>
      <c r="W585" s="33" t="str">
        <f aca="false">IF(ISERROR(FIND(MID(D585,15,1),":")),"ERROR","OK")</f>
        <v>ERROR</v>
      </c>
      <c r="X585" s="33" t="str">
        <f aca="false">IF(OR(LEN(D585)&lt;&gt;17,ISERROR(FIND(MID(D585,16,1),"0123456789ABCDEF"))),"ERROR","OK")</f>
        <v>ERROR</v>
      </c>
      <c r="Y585" s="33" t="str">
        <f aca="false">IF(OR(LEN(D585)&lt;&gt;17,ISERROR(FIND(MID(D585,17,1),"0123456789ABCDEF"))),"ERROR","OK")</f>
        <v>ERROR</v>
      </c>
    </row>
    <row r="586" customFormat="false" ht="18" hidden="false" customHeight="true" outlineLevel="0" collapsed="false">
      <c r="B586" s="41"/>
      <c r="C586" s="42"/>
      <c r="D586" s="43"/>
      <c r="E586" s="44" t="str">
        <f aca="false">IF(LEN(D586)&lt;&gt;0,(IF(AND(I586="OK",J586="OK",K586="OK",L586="OK",M586="OK",N586="OK",O586="OK",P586="OK",Q586="OK",R586="OK",S586="OK",T586="OK",U586="OK",V586="OK",W586="OK",X586="OK",Y586="OK"),"OK","ERROR")),"")</f>
        <v/>
      </c>
      <c r="F586" s="45"/>
      <c r="G586" s="45"/>
      <c r="I586" s="33" t="str">
        <f aca="false">IF(OR(LEN(D586)&lt;&gt;17,ISERROR(FIND(MID(D586,1,1),"0123456789ABCDEF"))),"ERROR","OK")</f>
        <v>ERROR</v>
      </c>
      <c r="J586" s="33" t="str">
        <f aca="false">IF(OR(LEN(D586)&lt;&gt;17,ISERROR(FIND(MID(D586,2,1),"0123456789ABCDEF"))),"ERROR","OK")</f>
        <v>ERROR</v>
      </c>
      <c r="K586" s="33" t="str">
        <f aca="false">IF(ISERROR(FIND(MID(D586,3,1),":")),"ERROR","OK")</f>
        <v>ERROR</v>
      </c>
      <c r="L586" s="33" t="str">
        <f aca="false">IF(OR(LEN(D586)&lt;&gt;17,ISERROR(FIND(MID(D586,4,1),"0123456789ABCDEF"))),"ERROR","OK")</f>
        <v>ERROR</v>
      </c>
      <c r="M586" s="33" t="str">
        <f aca="false">IF(OR(LEN(D586)&lt;&gt;17,ISERROR(FIND(MID(D586,5,1),"0123456789ABCDEF"))),"ERROR","OK")</f>
        <v>ERROR</v>
      </c>
      <c r="N586" s="33" t="str">
        <f aca="false">IF(ISERROR(FIND(MID(D586,6,1),":")),"ERROR","OK")</f>
        <v>ERROR</v>
      </c>
      <c r="O586" s="33" t="str">
        <f aca="false">IF(OR(LEN(D586)&lt;&gt;17,ISERROR(FIND(MID(D586,7,1),"0123456789ABCDEF"))),"ERROR","OK")</f>
        <v>ERROR</v>
      </c>
      <c r="P586" s="33" t="str">
        <f aca="false">IF(OR(LEN(D586)&lt;&gt;17,ISERROR(FIND(MID(D586,8,1),"0123456789ABCDEF"))),"ERROR","OK")</f>
        <v>ERROR</v>
      </c>
      <c r="Q586" s="33" t="str">
        <f aca="false">IF(ISERROR(FIND(MID(D586,9,1),":")),"ERROR","OK")</f>
        <v>ERROR</v>
      </c>
      <c r="R586" s="33" t="str">
        <f aca="false">IF(OR(LEN(D586)&lt;&gt;17,ISERROR(FIND(MID(D586,10,1),"0123456789ABCDEF"))),"ERROR","OK")</f>
        <v>ERROR</v>
      </c>
      <c r="S586" s="33" t="str">
        <f aca="false">IF(OR(LEN(D586)&lt;&gt;17,ISERROR(FIND(MID(D586,11,1),"0123456789ABCDEF"))),"ERROR","OK")</f>
        <v>ERROR</v>
      </c>
      <c r="T586" s="33" t="str">
        <f aca="false">IF(ISERROR(FIND(MID(D586,12,1),":")),"ERROR","OK")</f>
        <v>ERROR</v>
      </c>
      <c r="U586" s="33" t="str">
        <f aca="false">IF(OR(LEN(D586)&lt;&gt;17,ISERROR(FIND(MID(D586,13,1),"0123456789ABCDEF"))),"ERROR","OK")</f>
        <v>ERROR</v>
      </c>
      <c r="V586" s="33" t="str">
        <f aca="false">IF(OR(LEN(D586)&lt;&gt;17,ISERROR(FIND(MID(D586,14,1),"0123456789ABCDEF"))),"ERROR","OK")</f>
        <v>ERROR</v>
      </c>
      <c r="W586" s="33" t="str">
        <f aca="false">IF(ISERROR(FIND(MID(D586,15,1),":")),"ERROR","OK")</f>
        <v>ERROR</v>
      </c>
      <c r="X586" s="33" t="str">
        <f aca="false">IF(OR(LEN(D586)&lt;&gt;17,ISERROR(FIND(MID(D586,16,1),"0123456789ABCDEF"))),"ERROR","OK")</f>
        <v>ERROR</v>
      </c>
      <c r="Y586" s="33" t="str">
        <f aca="false">IF(OR(LEN(D586)&lt;&gt;17,ISERROR(FIND(MID(D586,17,1),"0123456789ABCDEF"))),"ERROR","OK")</f>
        <v>ERROR</v>
      </c>
    </row>
    <row r="587" customFormat="false" ht="18" hidden="false" customHeight="true" outlineLevel="0" collapsed="false">
      <c r="B587" s="41"/>
      <c r="C587" s="42"/>
      <c r="D587" s="43"/>
      <c r="E587" s="44" t="str">
        <f aca="false">IF(LEN(D587)&lt;&gt;0,(IF(AND(I587="OK",J587="OK",K587="OK",L587="OK",M587="OK",N587="OK",O587="OK",P587="OK",Q587="OK",R587="OK",S587="OK",T587="OK",U587="OK",V587="OK",W587="OK",X587="OK",Y587="OK"),"OK","ERROR")),"")</f>
        <v/>
      </c>
      <c r="F587" s="45"/>
      <c r="G587" s="45"/>
      <c r="I587" s="33" t="str">
        <f aca="false">IF(OR(LEN(D587)&lt;&gt;17,ISERROR(FIND(MID(D587,1,1),"0123456789ABCDEF"))),"ERROR","OK")</f>
        <v>ERROR</v>
      </c>
      <c r="J587" s="33" t="str">
        <f aca="false">IF(OR(LEN(D587)&lt;&gt;17,ISERROR(FIND(MID(D587,2,1),"0123456789ABCDEF"))),"ERROR","OK")</f>
        <v>ERROR</v>
      </c>
      <c r="K587" s="33" t="str">
        <f aca="false">IF(ISERROR(FIND(MID(D587,3,1),":")),"ERROR","OK")</f>
        <v>ERROR</v>
      </c>
      <c r="L587" s="33" t="str">
        <f aca="false">IF(OR(LEN(D587)&lt;&gt;17,ISERROR(FIND(MID(D587,4,1),"0123456789ABCDEF"))),"ERROR","OK")</f>
        <v>ERROR</v>
      </c>
      <c r="M587" s="33" t="str">
        <f aca="false">IF(OR(LEN(D587)&lt;&gt;17,ISERROR(FIND(MID(D587,5,1),"0123456789ABCDEF"))),"ERROR","OK")</f>
        <v>ERROR</v>
      </c>
      <c r="N587" s="33" t="str">
        <f aca="false">IF(ISERROR(FIND(MID(D587,6,1),":")),"ERROR","OK")</f>
        <v>ERROR</v>
      </c>
      <c r="O587" s="33" t="str">
        <f aca="false">IF(OR(LEN(D587)&lt;&gt;17,ISERROR(FIND(MID(D587,7,1),"0123456789ABCDEF"))),"ERROR","OK")</f>
        <v>ERROR</v>
      </c>
      <c r="P587" s="33" t="str">
        <f aca="false">IF(OR(LEN(D587)&lt;&gt;17,ISERROR(FIND(MID(D587,8,1),"0123456789ABCDEF"))),"ERROR","OK")</f>
        <v>ERROR</v>
      </c>
      <c r="Q587" s="33" t="str">
        <f aca="false">IF(ISERROR(FIND(MID(D587,9,1),":")),"ERROR","OK")</f>
        <v>ERROR</v>
      </c>
      <c r="R587" s="33" t="str">
        <f aca="false">IF(OR(LEN(D587)&lt;&gt;17,ISERROR(FIND(MID(D587,10,1),"0123456789ABCDEF"))),"ERROR","OK")</f>
        <v>ERROR</v>
      </c>
      <c r="S587" s="33" t="str">
        <f aca="false">IF(OR(LEN(D587)&lt;&gt;17,ISERROR(FIND(MID(D587,11,1),"0123456789ABCDEF"))),"ERROR","OK")</f>
        <v>ERROR</v>
      </c>
      <c r="T587" s="33" t="str">
        <f aca="false">IF(ISERROR(FIND(MID(D587,12,1),":")),"ERROR","OK")</f>
        <v>ERROR</v>
      </c>
      <c r="U587" s="33" t="str">
        <f aca="false">IF(OR(LEN(D587)&lt;&gt;17,ISERROR(FIND(MID(D587,13,1),"0123456789ABCDEF"))),"ERROR","OK")</f>
        <v>ERROR</v>
      </c>
      <c r="V587" s="33" t="str">
        <f aca="false">IF(OR(LEN(D587)&lt;&gt;17,ISERROR(FIND(MID(D587,14,1),"0123456789ABCDEF"))),"ERROR","OK")</f>
        <v>ERROR</v>
      </c>
      <c r="W587" s="33" t="str">
        <f aca="false">IF(ISERROR(FIND(MID(D587,15,1),":")),"ERROR","OK")</f>
        <v>ERROR</v>
      </c>
      <c r="X587" s="33" t="str">
        <f aca="false">IF(OR(LEN(D587)&lt;&gt;17,ISERROR(FIND(MID(D587,16,1),"0123456789ABCDEF"))),"ERROR","OK")</f>
        <v>ERROR</v>
      </c>
      <c r="Y587" s="33" t="str">
        <f aca="false">IF(OR(LEN(D587)&lt;&gt;17,ISERROR(FIND(MID(D587,17,1),"0123456789ABCDEF"))),"ERROR","OK")</f>
        <v>ERROR</v>
      </c>
    </row>
    <row r="588" customFormat="false" ht="18" hidden="false" customHeight="true" outlineLevel="0" collapsed="false">
      <c r="B588" s="41"/>
      <c r="C588" s="42"/>
      <c r="D588" s="43"/>
      <c r="E588" s="44" t="str">
        <f aca="false">IF(LEN(D588)&lt;&gt;0,(IF(AND(I588="OK",J588="OK",K588="OK",L588="OK",M588="OK",N588="OK",O588="OK",P588="OK",Q588="OK",R588="OK",S588="OK",T588="OK",U588="OK",V588="OK",W588="OK",X588="OK",Y588="OK"),"OK","ERROR")),"")</f>
        <v/>
      </c>
      <c r="F588" s="45"/>
      <c r="G588" s="45"/>
      <c r="I588" s="33" t="str">
        <f aca="false">IF(OR(LEN(D588)&lt;&gt;17,ISERROR(FIND(MID(D588,1,1),"0123456789ABCDEF"))),"ERROR","OK")</f>
        <v>ERROR</v>
      </c>
      <c r="J588" s="33" t="str">
        <f aca="false">IF(OR(LEN(D588)&lt;&gt;17,ISERROR(FIND(MID(D588,2,1),"0123456789ABCDEF"))),"ERROR","OK")</f>
        <v>ERROR</v>
      </c>
      <c r="K588" s="33" t="str">
        <f aca="false">IF(ISERROR(FIND(MID(D588,3,1),":")),"ERROR","OK")</f>
        <v>ERROR</v>
      </c>
      <c r="L588" s="33" t="str">
        <f aca="false">IF(OR(LEN(D588)&lt;&gt;17,ISERROR(FIND(MID(D588,4,1),"0123456789ABCDEF"))),"ERROR","OK")</f>
        <v>ERROR</v>
      </c>
      <c r="M588" s="33" t="str">
        <f aca="false">IF(OR(LEN(D588)&lt;&gt;17,ISERROR(FIND(MID(D588,5,1),"0123456789ABCDEF"))),"ERROR","OK")</f>
        <v>ERROR</v>
      </c>
      <c r="N588" s="33" t="str">
        <f aca="false">IF(ISERROR(FIND(MID(D588,6,1),":")),"ERROR","OK")</f>
        <v>ERROR</v>
      </c>
      <c r="O588" s="33" t="str">
        <f aca="false">IF(OR(LEN(D588)&lt;&gt;17,ISERROR(FIND(MID(D588,7,1),"0123456789ABCDEF"))),"ERROR","OK")</f>
        <v>ERROR</v>
      </c>
      <c r="P588" s="33" t="str">
        <f aca="false">IF(OR(LEN(D588)&lt;&gt;17,ISERROR(FIND(MID(D588,8,1),"0123456789ABCDEF"))),"ERROR","OK")</f>
        <v>ERROR</v>
      </c>
      <c r="Q588" s="33" t="str">
        <f aca="false">IF(ISERROR(FIND(MID(D588,9,1),":")),"ERROR","OK")</f>
        <v>ERROR</v>
      </c>
      <c r="R588" s="33" t="str">
        <f aca="false">IF(OR(LEN(D588)&lt;&gt;17,ISERROR(FIND(MID(D588,10,1),"0123456789ABCDEF"))),"ERROR","OK")</f>
        <v>ERROR</v>
      </c>
      <c r="S588" s="33" t="str">
        <f aca="false">IF(OR(LEN(D588)&lt;&gt;17,ISERROR(FIND(MID(D588,11,1),"0123456789ABCDEF"))),"ERROR","OK")</f>
        <v>ERROR</v>
      </c>
      <c r="T588" s="33" t="str">
        <f aca="false">IF(ISERROR(FIND(MID(D588,12,1),":")),"ERROR","OK")</f>
        <v>ERROR</v>
      </c>
      <c r="U588" s="33" t="str">
        <f aca="false">IF(OR(LEN(D588)&lt;&gt;17,ISERROR(FIND(MID(D588,13,1),"0123456789ABCDEF"))),"ERROR","OK")</f>
        <v>ERROR</v>
      </c>
      <c r="V588" s="33" t="str">
        <f aca="false">IF(OR(LEN(D588)&lt;&gt;17,ISERROR(FIND(MID(D588,14,1),"0123456789ABCDEF"))),"ERROR","OK")</f>
        <v>ERROR</v>
      </c>
      <c r="W588" s="33" t="str">
        <f aca="false">IF(ISERROR(FIND(MID(D588,15,1),":")),"ERROR","OK")</f>
        <v>ERROR</v>
      </c>
      <c r="X588" s="33" t="str">
        <f aca="false">IF(OR(LEN(D588)&lt;&gt;17,ISERROR(FIND(MID(D588,16,1),"0123456789ABCDEF"))),"ERROR","OK")</f>
        <v>ERROR</v>
      </c>
      <c r="Y588" s="33" t="str">
        <f aca="false">IF(OR(LEN(D588)&lt;&gt;17,ISERROR(FIND(MID(D588,17,1),"0123456789ABCDEF"))),"ERROR","OK")</f>
        <v>ERROR</v>
      </c>
    </row>
    <row r="589" customFormat="false" ht="18" hidden="false" customHeight="true" outlineLevel="0" collapsed="false">
      <c r="B589" s="41"/>
      <c r="C589" s="42"/>
      <c r="D589" s="43"/>
      <c r="E589" s="44" t="str">
        <f aca="false">IF(LEN(D589)&lt;&gt;0,(IF(AND(I589="OK",J589="OK",K589="OK",L589="OK",M589="OK",N589="OK",O589="OK",P589="OK",Q589="OK",R589="OK",S589="OK",T589="OK",U589="OK",V589="OK",W589="OK",X589="OK",Y589="OK"),"OK","ERROR")),"")</f>
        <v/>
      </c>
      <c r="F589" s="45"/>
      <c r="G589" s="45"/>
      <c r="I589" s="33" t="str">
        <f aca="false">IF(OR(LEN(D589)&lt;&gt;17,ISERROR(FIND(MID(D589,1,1),"0123456789ABCDEF"))),"ERROR","OK")</f>
        <v>ERROR</v>
      </c>
      <c r="J589" s="33" t="str">
        <f aca="false">IF(OR(LEN(D589)&lt;&gt;17,ISERROR(FIND(MID(D589,2,1),"0123456789ABCDEF"))),"ERROR","OK")</f>
        <v>ERROR</v>
      </c>
      <c r="K589" s="33" t="str">
        <f aca="false">IF(ISERROR(FIND(MID(D589,3,1),":")),"ERROR","OK")</f>
        <v>ERROR</v>
      </c>
      <c r="L589" s="33" t="str">
        <f aca="false">IF(OR(LEN(D589)&lt;&gt;17,ISERROR(FIND(MID(D589,4,1),"0123456789ABCDEF"))),"ERROR","OK")</f>
        <v>ERROR</v>
      </c>
      <c r="M589" s="33" t="str">
        <f aca="false">IF(OR(LEN(D589)&lt;&gt;17,ISERROR(FIND(MID(D589,5,1),"0123456789ABCDEF"))),"ERROR","OK")</f>
        <v>ERROR</v>
      </c>
      <c r="N589" s="33" t="str">
        <f aca="false">IF(ISERROR(FIND(MID(D589,6,1),":")),"ERROR","OK")</f>
        <v>ERROR</v>
      </c>
      <c r="O589" s="33" t="str">
        <f aca="false">IF(OR(LEN(D589)&lt;&gt;17,ISERROR(FIND(MID(D589,7,1),"0123456789ABCDEF"))),"ERROR","OK")</f>
        <v>ERROR</v>
      </c>
      <c r="P589" s="33" t="str">
        <f aca="false">IF(OR(LEN(D589)&lt;&gt;17,ISERROR(FIND(MID(D589,8,1),"0123456789ABCDEF"))),"ERROR","OK")</f>
        <v>ERROR</v>
      </c>
      <c r="Q589" s="33" t="str">
        <f aca="false">IF(ISERROR(FIND(MID(D589,9,1),":")),"ERROR","OK")</f>
        <v>ERROR</v>
      </c>
      <c r="R589" s="33" t="str">
        <f aca="false">IF(OR(LEN(D589)&lt;&gt;17,ISERROR(FIND(MID(D589,10,1),"0123456789ABCDEF"))),"ERROR","OK")</f>
        <v>ERROR</v>
      </c>
      <c r="S589" s="33" t="str">
        <f aca="false">IF(OR(LEN(D589)&lt;&gt;17,ISERROR(FIND(MID(D589,11,1),"0123456789ABCDEF"))),"ERROR","OK")</f>
        <v>ERROR</v>
      </c>
      <c r="T589" s="33" t="str">
        <f aca="false">IF(ISERROR(FIND(MID(D589,12,1),":")),"ERROR","OK")</f>
        <v>ERROR</v>
      </c>
      <c r="U589" s="33" t="str">
        <f aca="false">IF(OR(LEN(D589)&lt;&gt;17,ISERROR(FIND(MID(D589,13,1),"0123456789ABCDEF"))),"ERROR","OK")</f>
        <v>ERROR</v>
      </c>
      <c r="V589" s="33" t="str">
        <f aca="false">IF(OR(LEN(D589)&lt;&gt;17,ISERROR(FIND(MID(D589,14,1),"0123456789ABCDEF"))),"ERROR","OK")</f>
        <v>ERROR</v>
      </c>
      <c r="W589" s="33" t="str">
        <f aca="false">IF(ISERROR(FIND(MID(D589,15,1),":")),"ERROR","OK")</f>
        <v>ERROR</v>
      </c>
      <c r="X589" s="33" t="str">
        <f aca="false">IF(OR(LEN(D589)&lt;&gt;17,ISERROR(FIND(MID(D589,16,1),"0123456789ABCDEF"))),"ERROR","OK")</f>
        <v>ERROR</v>
      </c>
      <c r="Y589" s="33" t="str">
        <f aca="false">IF(OR(LEN(D589)&lt;&gt;17,ISERROR(FIND(MID(D589,17,1),"0123456789ABCDEF"))),"ERROR","OK")</f>
        <v>ERROR</v>
      </c>
    </row>
    <row r="590" customFormat="false" ht="18" hidden="false" customHeight="true" outlineLevel="0" collapsed="false">
      <c r="B590" s="41"/>
      <c r="C590" s="42"/>
      <c r="D590" s="43"/>
      <c r="E590" s="44" t="str">
        <f aca="false">IF(LEN(D590)&lt;&gt;0,(IF(AND(I590="OK",J590="OK",K590="OK",L590="OK",M590="OK",N590="OK",O590="OK",P590="OK",Q590="OK",R590="OK",S590="OK",T590="OK",U590="OK",V590="OK",W590="OK",X590="OK",Y590="OK"),"OK","ERROR")),"")</f>
        <v/>
      </c>
      <c r="F590" s="45"/>
      <c r="G590" s="45"/>
      <c r="I590" s="33" t="str">
        <f aca="false">IF(OR(LEN(D590)&lt;&gt;17,ISERROR(FIND(MID(D590,1,1),"0123456789ABCDEF"))),"ERROR","OK")</f>
        <v>ERROR</v>
      </c>
      <c r="J590" s="33" t="str">
        <f aca="false">IF(OR(LEN(D590)&lt;&gt;17,ISERROR(FIND(MID(D590,2,1),"0123456789ABCDEF"))),"ERROR","OK")</f>
        <v>ERROR</v>
      </c>
      <c r="K590" s="33" t="str">
        <f aca="false">IF(ISERROR(FIND(MID(D590,3,1),":")),"ERROR","OK")</f>
        <v>ERROR</v>
      </c>
      <c r="L590" s="33" t="str">
        <f aca="false">IF(OR(LEN(D590)&lt;&gt;17,ISERROR(FIND(MID(D590,4,1),"0123456789ABCDEF"))),"ERROR","OK")</f>
        <v>ERROR</v>
      </c>
      <c r="M590" s="33" t="str">
        <f aca="false">IF(OR(LEN(D590)&lt;&gt;17,ISERROR(FIND(MID(D590,5,1),"0123456789ABCDEF"))),"ERROR","OK")</f>
        <v>ERROR</v>
      </c>
      <c r="N590" s="33" t="str">
        <f aca="false">IF(ISERROR(FIND(MID(D590,6,1),":")),"ERROR","OK")</f>
        <v>ERROR</v>
      </c>
      <c r="O590" s="33" t="str">
        <f aca="false">IF(OR(LEN(D590)&lt;&gt;17,ISERROR(FIND(MID(D590,7,1),"0123456789ABCDEF"))),"ERROR","OK")</f>
        <v>ERROR</v>
      </c>
      <c r="P590" s="33" t="str">
        <f aca="false">IF(OR(LEN(D590)&lt;&gt;17,ISERROR(FIND(MID(D590,8,1),"0123456789ABCDEF"))),"ERROR","OK")</f>
        <v>ERROR</v>
      </c>
      <c r="Q590" s="33" t="str">
        <f aca="false">IF(ISERROR(FIND(MID(D590,9,1),":")),"ERROR","OK")</f>
        <v>ERROR</v>
      </c>
      <c r="R590" s="33" t="str">
        <f aca="false">IF(OR(LEN(D590)&lt;&gt;17,ISERROR(FIND(MID(D590,10,1),"0123456789ABCDEF"))),"ERROR","OK")</f>
        <v>ERROR</v>
      </c>
      <c r="S590" s="33" t="str">
        <f aca="false">IF(OR(LEN(D590)&lt;&gt;17,ISERROR(FIND(MID(D590,11,1),"0123456789ABCDEF"))),"ERROR","OK")</f>
        <v>ERROR</v>
      </c>
      <c r="T590" s="33" t="str">
        <f aca="false">IF(ISERROR(FIND(MID(D590,12,1),":")),"ERROR","OK")</f>
        <v>ERROR</v>
      </c>
      <c r="U590" s="33" t="str">
        <f aca="false">IF(OR(LEN(D590)&lt;&gt;17,ISERROR(FIND(MID(D590,13,1),"0123456789ABCDEF"))),"ERROR","OK")</f>
        <v>ERROR</v>
      </c>
      <c r="V590" s="33" t="str">
        <f aca="false">IF(OR(LEN(D590)&lt;&gt;17,ISERROR(FIND(MID(D590,14,1),"0123456789ABCDEF"))),"ERROR","OK")</f>
        <v>ERROR</v>
      </c>
      <c r="W590" s="33" t="str">
        <f aca="false">IF(ISERROR(FIND(MID(D590,15,1),":")),"ERROR","OK")</f>
        <v>ERROR</v>
      </c>
      <c r="X590" s="33" t="str">
        <f aca="false">IF(OR(LEN(D590)&lt;&gt;17,ISERROR(FIND(MID(D590,16,1),"0123456789ABCDEF"))),"ERROR","OK")</f>
        <v>ERROR</v>
      </c>
      <c r="Y590" s="33" t="str">
        <f aca="false">IF(OR(LEN(D590)&lt;&gt;17,ISERROR(FIND(MID(D590,17,1),"0123456789ABCDEF"))),"ERROR","OK")</f>
        <v>ERROR</v>
      </c>
    </row>
    <row r="591" customFormat="false" ht="18" hidden="false" customHeight="true" outlineLevel="0" collapsed="false">
      <c r="B591" s="41"/>
      <c r="C591" s="42"/>
      <c r="D591" s="43"/>
      <c r="E591" s="44" t="str">
        <f aca="false">IF(LEN(D591)&lt;&gt;0,(IF(AND(I591="OK",J591="OK",K591="OK",L591="OK",M591="OK",N591="OK",O591="OK",P591="OK",Q591="OK",R591="OK",S591="OK",T591="OK",U591="OK",V591="OK",W591="OK",X591="OK",Y591="OK"),"OK","ERROR")),"")</f>
        <v/>
      </c>
      <c r="F591" s="45"/>
      <c r="G591" s="45"/>
      <c r="I591" s="33" t="str">
        <f aca="false">IF(OR(LEN(D591)&lt;&gt;17,ISERROR(FIND(MID(D591,1,1),"0123456789ABCDEF"))),"ERROR","OK")</f>
        <v>ERROR</v>
      </c>
      <c r="J591" s="33" t="str">
        <f aca="false">IF(OR(LEN(D591)&lt;&gt;17,ISERROR(FIND(MID(D591,2,1),"0123456789ABCDEF"))),"ERROR","OK")</f>
        <v>ERROR</v>
      </c>
      <c r="K591" s="33" t="str">
        <f aca="false">IF(ISERROR(FIND(MID(D591,3,1),":")),"ERROR","OK")</f>
        <v>ERROR</v>
      </c>
      <c r="L591" s="33" t="str">
        <f aca="false">IF(OR(LEN(D591)&lt;&gt;17,ISERROR(FIND(MID(D591,4,1),"0123456789ABCDEF"))),"ERROR","OK")</f>
        <v>ERROR</v>
      </c>
      <c r="M591" s="33" t="str">
        <f aca="false">IF(OR(LEN(D591)&lt;&gt;17,ISERROR(FIND(MID(D591,5,1),"0123456789ABCDEF"))),"ERROR","OK")</f>
        <v>ERROR</v>
      </c>
      <c r="N591" s="33" t="str">
        <f aca="false">IF(ISERROR(FIND(MID(D591,6,1),":")),"ERROR","OK")</f>
        <v>ERROR</v>
      </c>
      <c r="O591" s="33" t="str">
        <f aca="false">IF(OR(LEN(D591)&lt;&gt;17,ISERROR(FIND(MID(D591,7,1),"0123456789ABCDEF"))),"ERROR","OK")</f>
        <v>ERROR</v>
      </c>
      <c r="P591" s="33" t="str">
        <f aca="false">IF(OR(LEN(D591)&lt;&gt;17,ISERROR(FIND(MID(D591,8,1),"0123456789ABCDEF"))),"ERROR","OK")</f>
        <v>ERROR</v>
      </c>
      <c r="Q591" s="33" t="str">
        <f aca="false">IF(ISERROR(FIND(MID(D591,9,1),":")),"ERROR","OK")</f>
        <v>ERROR</v>
      </c>
      <c r="R591" s="33" t="str">
        <f aca="false">IF(OR(LEN(D591)&lt;&gt;17,ISERROR(FIND(MID(D591,10,1),"0123456789ABCDEF"))),"ERROR","OK")</f>
        <v>ERROR</v>
      </c>
      <c r="S591" s="33" t="str">
        <f aca="false">IF(OR(LEN(D591)&lt;&gt;17,ISERROR(FIND(MID(D591,11,1),"0123456789ABCDEF"))),"ERROR","OK")</f>
        <v>ERROR</v>
      </c>
      <c r="T591" s="33" t="str">
        <f aca="false">IF(ISERROR(FIND(MID(D591,12,1),":")),"ERROR","OK")</f>
        <v>ERROR</v>
      </c>
      <c r="U591" s="33" t="str">
        <f aca="false">IF(OR(LEN(D591)&lt;&gt;17,ISERROR(FIND(MID(D591,13,1),"0123456789ABCDEF"))),"ERROR","OK")</f>
        <v>ERROR</v>
      </c>
      <c r="V591" s="33" t="str">
        <f aca="false">IF(OR(LEN(D591)&lt;&gt;17,ISERROR(FIND(MID(D591,14,1),"0123456789ABCDEF"))),"ERROR","OK")</f>
        <v>ERROR</v>
      </c>
      <c r="W591" s="33" t="str">
        <f aca="false">IF(ISERROR(FIND(MID(D591,15,1),":")),"ERROR","OK")</f>
        <v>ERROR</v>
      </c>
      <c r="X591" s="33" t="str">
        <f aca="false">IF(OR(LEN(D591)&lt;&gt;17,ISERROR(FIND(MID(D591,16,1),"0123456789ABCDEF"))),"ERROR","OK")</f>
        <v>ERROR</v>
      </c>
      <c r="Y591" s="33" t="str">
        <f aca="false">IF(OR(LEN(D591)&lt;&gt;17,ISERROR(FIND(MID(D591,17,1),"0123456789ABCDEF"))),"ERROR","OK")</f>
        <v>ERROR</v>
      </c>
    </row>
    <row r="592" customFormat="false" ht="18" hidden="false" customHeight="true" outlineLevel="0" collapsed="false">
      <c r="B592" s="41"/>
      <c r="C592" s="42"/>
      <c r="D592" s="43"/>
      <c r="E592" s="44" t="str">
        <f aca="false">IF(LEN(D592)&lt;&gt;0,(IF(AND(I592="OK",J592="OK",K592="OK",L592="OK",M592="OK",N592="OK",O592="OK",P592="OK",Q592="OK",R592="OK",S592="OK",T592="OK",U592="OK",V592="OK",W592="OK",X592="OK",Y592="OK"),"OK","ERROR")),"")</f>
        <v/>
      </c>
      <c r="F592" s="45"/>
      <c r="G592" s="45"/>
      <c r="I592" s="33" t="str">
        <f aca="false">IF(OR(LEN(D592)&lt;&gt;17,ISERROR(FIND(MID(D592,1,1),"0123456789ABCDEF"))),"ERROR","OK")</f>
        <v>ERROR</v>
      </c>
      <c r="J592" s="33" t="str">
        <f aca="false">IF(OR(LEN(D592)&lt;&gt;17,ISERROR(FIND(MID(D592,2,1),"0123456789ABCDEF"))),"ERROR","OK")</f>
        <v>ERROR</v>
      </c>
      <c r="K592" s="33" t="str">
        <f aca="false">IF(ISERROR(FIND(MID(D592,3,1),":")),"ERROR","OK")</f>
        <v>ERROR</v>
      </c>
      <c r="L592" s="33" t="str">
        <f aca="false">IF(OR(LEN(D592)&lt;&gt;17,ISERROR(FIND(MID(D592,4,1),"0123456789ABCDEF"))),"ERROR","OK")</f>
        <v>ERROR</v>
      </c>
      <c r="M592" s="33" t="str">
        <f aca="false">IF(OR(LEN(D592)&lt;&gt;17,ISERROR(FIND(MID(D592,5,1),"0123456789ABCDEF"))),"ERROR","OK")</f>
        <v>ERROR</v>
      </c>
      <c r="N592" s="33" t="str">
        <f aca="false">IF(ISERROR(FIND(MID(D592,6,1),":")),"ERROR","OK")</f>
        <v>ERROR</v>
      </c>
      <c r="O592" s="33" t="str">
        <f aca="false">IF(OR(LEN(D592)&lt;&gt;17,ISERROR(FIND(MID(D592,7,1),"0123456789ABCDEF"))),"ERROR","OK")</f>
        <v>ERROR</v>
      </c>
      <c r="P592" s="33" t="str">
        <f aca="false">IF(OR(LEN(D592)&lt;&gt;17,ISERROR(FIND(MID(D592,8,1),"0123456789ABCDEF"))),"ERROR","OK")</f>
        <v>ERROR</v>
      </c>
      <c r="Q592" s="33" t="str">
        <f aca="false">IF(ISERROR(FIND(MID(D592,9,1),":")),"ERROR","OK")</f>
        <v>ERROR</v>
      </c>
      <c r="R592" s="33" t="str">
        <f aca="false">IF(OR(LEN(D592)&lt;&gt;17,ISERROR(FIND(MID(D592,10,1),"0123456789ABCDEF"))),"ERROR","OK")</f>
        <v>ERROR</v>
      </c>
      <c r="S592" s="33" t="str">
        <f aca="false">IF(OR(LEN(D592)&lt;&gt;17,ISERROR(FIND(MID(D592,11,1),"0123456789ABCDEF"))),"ERROR","OK")</f>
        <v>ERROR</v>
      </c>
      <c r="T592" s="33" t="str">
        <f aca="false">IF(ISERROR(FIND(MID(D592,12,1),":")),"ERROR","OK")</f>
        <v>ERROR</v>
      </c>
      <c r="U592" s="33" t="str">
        <f aca="false">IF(OR(LEN(D592)&lt;&gt;17,ISERROR(FIND(MID(D592,13,1),"0123456789ABCDEF"))),"ERROR","OK")</f>
        <v>ERROR</v>
      </c>
      <c r="V592" s="33" t="str">
        <f aca="false">IF(OR(LEN(D592)&lt;&gt;17,ISERROR(FIND(MID(D592,14,1),"0123456789ABCDEF"))),"ERROR","OK")</f>
        <v>ERROR</v>
      </c>
      <c r="W592" s="33" t="str">
        <f aca="false">IF(ISERROR(FIND(MID(D592,15,1),":")),"ERROR","OK")</f>
        <v>ERROR</v>
      </c>
      <c r="X592" s="33" t="str">
        <f aca="false">IF(OR(LEN(D592)&lt;&gt;17,ISERROR(FIND(MID(D592,16,1),"0123456789ABCDEF"))),"ERROR","OK")</f>
        <v>ERROR</v>
      </c>
      <c r="Y592" s="33" t="str">
        <f aca="false">IF(OR(LEN(D592)&lt;&gt;17,ISERROR(FIND(MID(D592,17,1),"0123456789ABCDEF"))),"ERROR","OK")</f>
        <v>ERROR</v>
      </c>
    </row>
    <row r="593" customFormat="false" ht="18" hidden="false" customHeight="true" outlineLevel="0" collapsed="false">
      <c r="B593" s="41"/>
      <c r="C593" s="42"/>
      <c r="D593" s="43"/>
      <c r="E593" s="44" t="str">
        <f aca="false">IF(LEN(D593)&lt;&gt;0,(IF(AND(I593="OK",J593="OK",K593="OK",L593="OK",M593="OK",N593="OK",O593="OK",P593="OK",Q593="OK",R593="OK",S593="OK",T593="OK",U593="OK",V593="OK",W593="OK",X593="OK",Y593="OK"),"OK","ERROR")),"")</f>
        <v/>
      </c>
      <c r="F593" s="45"/>
      <c r="G593" s="45"/>
      <c r="I593" s="33" t="str">
        <f aca="false">IF(OR(LEN(D593)&lt;&gt;17,ISERROR(FIND(MID(D593,1,1),"0123456789ABCDEF"))),"ERROR","OK")</f>
        <v>ERROR</v>
      </c>
      <c r="J593" s="33" t="str">
        <f aca="false">IF(OR(LEN(D593)&lt;&gt;17,ISERROR(FIND(MID(D593,2,1),"0123456789ABCDEF"))),"ERROR","OK")</f>
        <v>ERROR</v>
      </c>
      <c r="K593" s="33" t="str">
        <f aca="false">IF(ISERROR(FIND(MID(D593,3,1),":")),"ERROR","OK")</f>
        <v>ERROR</v>
      </c>
      <c r="L593" s="33" t="str">
        <f aca="false">IF(OR(LEN(D593)&lt;&gt;17,ISERROR(FIND(MID(D593,4,1),"0123456789ABCDEF"))),"ERROR","OK")</f>
        <v>ERROR</v>
      </c>
      <c r="M593" s="33" t="str">
        <f aca="false">IF(OR(LEN(D593)&lt;&gt;17,ISERROR(FIND(MID(D593,5,1),"0123456789ABCDEF"))),"ERROR","OK")</f>
        <v>ERROR</v>
      </c>
      <c r="N593" s="33" t="str">
        <f aca="false">IF(ISERROR(FIND(MID(D593,6,1),":")),"ERROR","OK")</f>
        <v>ERROR</v>
      </c>
      <c r="O593" s="33" t="str">
        <f aca="false">IF(OR(LEN(D593)&lt;&gt;17,ISERROR(FIND(MID(D593,7,1),"0123456789ABCDEF"))),"ERROR","OK")</f>
        <v>ERROR</v>
      </c>
      <c r="P593" s="33" t="str">
        <f aca="false">IF(OR(LEN(D593)&lt;&gt;17,ISERROR(FIND(MID(D593,8,1),"0123456789ABCDEF"))),"ERROR","OK")</f>
        <v>ERROR</v>
      </c>
      <c r="Q593" s="33" t="str">
        <f aca="false">IF(ISERROR(FIND(MID(D593,9,1),":")),"ERROR","OK")</f>
        <v>ERROR</v>
      </c>
      <c r="R593" s="33" t="str">
        <f aca="false">IF(OR(LEN(D593)&lt;&gt;17,ISERROR(FIND(MID(D593,10,1),"0123456789ABCDEF"))),"ERROR","OK")</f>
        <v>ERROR</v>
      </c>
      <c r="S593" s="33" t="str">
        <f aca="false">IF(OR(LEN(D593)&lt;&gt;17,ISERROR(FIND(MID(D593,11,1),"0123456789ABCDEF"))),"ERROR","OK")</f>
        <v>ERROR</v>
      </c>
      <c r="T593" s="33" t="str">
        <f aca="false">IF(ISERROR(FIND(MID(D593,12,1),":")),"ERROR","OK")</f>
        <v>ERROR</v>
      </c>
      <c r="U593" s="33" t="str">
        <f aca="false">IF(OR(LEN(D593)&lt;&gt;17,ISERROR(FIND(MID(D593,13,1),"0123456789ABCDEF"))),"ERROR","OK")</f>
        <v>ERROR</v>
      </c>
      <c r="V593" s="33" t="str">
        <f aca="false">IF(OR(LEN(D593)&lt;&gt;17,ISERROR(FIND(MID(D593,14,1),"0123456789ABCDEF"))),"ERROR","OK")</f>
        <v>ERROR</v>
      </c>
      <c r="W593" s="33" t="str">
        <f aca="false">IF(ISERROR(FIND(MID(D593,15,1),":")),"ERROR","OK")</f>
        <v>ERROR</v>
      </c>
      <c r="X593" s="33" t="str">
        <f aca="false">IF(OR(LEN(D593)&lt;&gt;17,ISERROR(FIND(MID(D593,16,1),"0123456789ABCDEF"))),"ERROR","OK")</f>
        <v>ERROR</v>
      </c>
      <c r="Y593" s="33" t="str">
        <f aca="false">IF(OR(LEN(D593)&lt;&gt;17,ISERROR(FIND(MID(D593,17,1),"0123456789ABCDEF"))),"ERROR","OK")</f>
        <v>ERROR</v>
      </c>
    </row>
    <row r="594" customFormat="false" ht="18" hidden="false" customHeight="true" outlineLevel="0" collapsed="false">
      <c r="B594" s="41"/>
      <c r="C594" s="42"/>
      <c r="D594" s="43"/>
      <c r="E594" s="44" t="str">
        <f aca="false">IF(LEN(D594)&lt;&gt;0,(IF(AND(I594="OK",J594="OK",K594="OK",L594="OK",M594="OK",N594="OK",O594="OK",P594="OK",Q594="OK",R594="OK",S594="OK",T594="OK",U594="OK",V594="OK",W594="OK",X594="OK",Y594="OK"),"OK","ERROR")),"")</f>
        <v/>
      </c>
      <c r="F594" s="45"/>
      <c r="G594" s="45"/>
      <c r="I594" s="33" t="str">
        <f aca="false">IF(OR(LEN(D594)&lt;&gt;17,ISERROR(FIND(MID(D594,1,1),"0123456789ABCDEF"))),"ERROR","OK")</f>
        <v>ERROR</v>
      </c>
      <c r="J594" s="33" t="str">
        <f aca="false">IF(OR(LEN(D594)&lt;&gt;17,ISERROR(FIND(MID(D594,2,1),"0123456789ABCDEF"))),"ERROR","OK")</f>
        <v>ERROR</v>
      </c>
      <c r="K594" s="33" t="str">
        <f aca="false">IF(ISERROR(FIND(MID(D594,3,1),":")),"ERROR","OK")</f>
        <v>ERROR</v>
      </c>
      <c r="L594" s="33" t="str">
        <f aca="false">IF(OR(LEN(D594)&lt;&gt;17,ISERROR(FIND(MID(D594,4,1),"0123456789ABCDEF"))),"ERROR","OK")</f>
        <v>ERROR</v>
      </c>
      <c r="M594" s="33" t="str">
        <f aca="false">IF(OR(LEN(D594)&lt;&gt;17,ISERROR(FIND(MID(D594,5,1),"0123456789ABCDEF"))),"ERROR","OK")</f>
        <v>ERROR</v>
      </c>
      <c r="N594" s="33" t="str">
        <f aca="false">IF(ISERROR(FIND(MID(D594,6,1),":")),"ERROR","OK")</f>
        <v>ERROR</v>
      </c>
      <c r="O594" s="33" t="str">
        <f aca="false">IF(OR(LEN(D594)&lt;&gt;17,ISERROR(FIND(MID(D594,7,1),"0123456789ABCDEF"))),"ERROR","OK")</f>
        <v>ERROR</v>
      </c>
      <c r="P594" s="33" t="str">
        <f aca="false">IF(OR(LEN(D594)&lt;&gt;17,ISERROR(FIND(MID(D594,8,1),"0123456789ABCDEF"))),"ERROR","OK")</f>
        <v>ERROR</v>
      </c>
      <c r="Q594" s="33" t="str">
        <f aca="false">IF(ISERROR(FIND(MID(D594,9,1),":")),"ERROR","OK")</f>
        <v>ERROR</v>
      </c>
      <c r="R594" s="33" t="str">
        <f aca="false">IF(OR(LEN(D594)&lt;&gt;17,ISERROR(FIND(MID(D594,10,1),"0123456789ABCDEF"))),"ERROR","OK")</f>
        <v>ERROR</v>
      </c>
      <c r="S594" s="33" t="str">
        <f aca="false">IF(OR(LEN(D594)&lt;&gt;17,ISERROR(FIND(MID(D594,11,1),"0123456789ABCDEF"))),"ERROR","OK")</f>
        <v>ERROR</v>
      </c>
      <c r="T594" s="33" t="str">
        <f aca="false">IF(ISERROR(FIND(MID(D594,12,1),":")),"ERROR","OK")</f>
        <v>ERROR</v>
      </c>
      <c r="U594" s="33" t="str">
        <f aca="false">IF(OR(LEN(D594)&lt;&gt;17,ISERROR(FIND(MID(D594,13,1),"0123456789ABCDEF"))),"ERROR","OK")</f>
        <v>ERROR</v>
      </c>
      <c r="V594" s="33" t="str">
        <f aca="false">IF(OR(LEN(D594)&lt;&gt;17,ISERROR(FIND(MID(D594,14,1),"0123456789ABCDEF"))),"ERROR","OK")</f>
        <v>ERROR</v>
      </c>
      <c r="W594" s="33" t="str">
        <f aca="false">IF(ISERROR(FIND(MID(D594,15,1),":")),"ERROR","OK")</f>
        <v>ERROR</v>
      </c>
      <c r="X594" s="33" t="str">
        <f aca="false">IF(OR(LEN(D594)&lt;&gt;17,ISERROR(FIND(MID(D594,16,1),"0123456789ABCDEF"))),"ERROR","OK")</f>
        <v>ERROR</v>
      </c>
      <c r="Y594" s="33" t="str">
        <f aca="false">IF(OR(LEN(D594)&lt;&gt;17,ISERROR(FIND(MID(D594,17,1),"0123456789ABCDEF"))),"ERROR","OK")</f>
        <v>ERROR</v>
      </c>
    </row>
    <row r="595" customFormat="false" ht="18" hidden="false" customHeight="true" outlineLevel="0" collapsed="false">
      <c r="B595" s="41"/>
      <c r="C595" s="42"/>
      <c r="D595" s="43"/>
      <c r="E595" s="44" t="str">
        <f aca="false">IF(LEN(D595)&lt;&gt;0,(IF(AND(I595="OK",J595="OK",K595="OK",L595="OK",M595="OK",N595="OK",O595="OK",P595="OK",Q595="OK",R595="OK",S595="OK",T595="OK",U595="OK",V595="OK",W595="OK",X595="OK",Y595="OK"),"OK","ERROR")),"")</f>
        <v/>
      </c>
      <c r="F595" s="45"/>
      <c r="G595" s="45"/>
      <c r="I595" s="33" t="str">
        <f aca="false">IF(OR(LEN(D595)&lt;&gt;17,ISERROR(FIND(MID(D595,1,1),"0123456789ABCDEF"))),"ERROR","OK")</f>
        <v>ERROR</v>
      </c>
      <c r="J595" s="33" t="str">
        <f aca="false">IF(OR(LEN(D595)&lt;&gt;17,ISERROR(FIND(MID(D595,2,1),"0123456789ABCDEF"))),"ERROR","OK")</f>
        <v>ERROR</v>
      </c>
      <c r="K595" s="33" t="str">
        <f aca="false">IF(ISERROR(FIND(MID(D595,3,1),":")),"ERROR","OK")</f>
        <v>ERROR</v>
      </c>
      <c r="L595" s="33" t="str">
        <f aca="false">IF(OR(LEN(D595)&lt;&gt;17,ISERROR(FIND(MID(D595,4,1),"0123456789ABCDEF"))),"ERROR","OK")</f>
        <v>ERROR</v>
      </c>
      <c r="M595" s="33" t="str">
        <f aca="false">IF(OR(LEN(D595)&lt;&gt;17,ISERROR(FIND(MID(D595,5,1),"0123456789ABCDEF"))),"ERROR","OK")</f>
        <v>ERROR</v>
      </c>
      <c r="N595" s="33" t="str">
        <f aca="false">IF(ISERROR(FIND(MID(D595,6,1),":")),"ERROR","OK")</f>
        <v>ERROR</v>
      </c>
      <c r="O595" s="33" t="str">
        <f aca="false">IF(OR(LEN(D595)&lt;&gt;17,ISERROR(FIND(MID(D595,7,1),"0123456789ABCDEF"))),"ERROR","OK")</f>
        <v>ERROR</v>
      </c>
      <c r="P595" s="33" t="str">
        <f aca="false">IF(OR(LEN(D595)&lt;&gt;17,ISERROR(FIND(MID(D595,8,1),"0123456789ABCDEF"))),"ERROR","OK")</f>
        <v>ERROR</v>
      </c>
      <c r="Q595" s="33" t="str">
        <f aca="false">IF(ISERROR(FIND(MID(D595,9,1),":")),"ERROR","OK")</f>
        <v>ERROR</v>
      </c>
      <c r="R595" s="33" t="str">
        <f aca="false">IF(OR(LEN(D595)&lt;&gt;17,ISERROR(FIND(MID(D595,10,1),"0123456789ABCDEF"))),"ERROR","OK")</f>
        <v>ERROR</v>
      </c>
      <c r="S595" s="33" t="str">
        <f aca="false">IF(OR(LEN(D595)&lt;&gt;17,ISERROR(FIND(MID(D595,11,1),"0123456789ABCDEF"))),"ERROR","OK")</f>
        <v>ERROR</v>
      </c>
      <c r="T595" s="33" t="str">
        <f aca="false">IF(ISERROR(FIND(MID(D595,12,1),":")),"ERROR","OK")</f>
        <v>ERROR</v>
      </c>
      <c r="U595" s="33" t="str">
        <f aca="false">IF(OR(LEN(D595)&lt;&gt;17,ISERROR(FIND(MID(D595,13,1),"0123456789ABCDEF"))),"ERROR","OK")</f>
        <v>ERROR</v>
      </c>
      <c r="V595" s="33" t="str">
        <f aca="false">IF(OR(LEN(D595)&lt;&gt;17,ISERROR(FIND(MID(D595,14,1),"0123456789ABCDEF"))),"ERROR","OK")</f>
        <v>ERROR</v>
      </c>
      <c r="W595" s="33" t="str">
        <f aca="false">IF(ISERROR(FIND(MID(D595,15,1),":")),"ERROR","OK")</f>
        <v>ERROR</v>
      </c>
      <c r="X595" s="33" t="str">
        <f aca="false">IF(OR(LEN(D595)&lt;&gt;17,ISERROR(FIND(MID(D595,16,1),"0123456789ABCDEF"))),"ERROR","OK")</f>
        <v>ERROR</v>
      </c>
      <c r="Y595" s="33" t="str">
        <f aca="false">IF(OR(LEN(D595)&lt;&gt;17,ISERROR(FIND(MID(D595,17,1),"0123456789ABCDEF"))),"ERROR","OK")</f>
        <v>ERROR</v>
      </c>
    </row>
    <row r="596" customFormat="false" ht="18" hidden="false" customHeight="true" outlineLevel="0" collapsed="false">
      <c r="B596" s="41"/>
      <c r="C596" s="42"/>
      <c r="D596" s="43"/>
      <c r="E596" s="44" t="str">
        <f aca="false">IF(LEN(D596)&lt;&gt;0,(IF(AND(I596="OK",J596="OK",K596="OK",L596="OK",M596="OK",N596="OK",O596="OK",P596="OK",Q596="OK",R596="OK",S596="OK",T596="OK",U596="OK",V596="OK",W596="OK",X596="OK",Y596="OK"),"OK","ERROR")),"")</f>
        <v/>
      </c>
      <c r="F596" s="45"/>
      <c r="G596" s="45"/>
      <c r="I596" s="33" t="str">
        <f aca="false">IF(OR(LEN(D596)&lt;&gt;17,ISERROR(FIND(MID(D596,1,1),"0123456789ABCDEF"))),"ERROR","OK")</f>
        <v>ERROR</v>
      </c>
      <c r="J596" s="33" t="str">
        <f aca="false">IF(OR(LEN(D596)&lt;&gt;17,ISERROR(FIND(MID(D596,2,1),"0123456789ABCDEF"))),"ERROR","OK")</f>
        <v>ERROR</v>
      </c>
      <c r="K596" s="33" t="str">
        <f aca="false">IF(ISERROR(FIND(MID(D596,3,1),":")),"ERROR","OK")</f>
        <v>ERROR</v>
      </c>
      <c r="L596" s="33" t="str">
        <f aca="false">IF(OR(LEN(D596)&lt;&gt;17,ISERROR(FIND(MID(D596,4,1),"0123456789ABCDEF"))),"ERROR","OK")</f>
        <v>ERROR</v>
      </c>
      <c r="M596" s="33" t="str">
        <f aca="false">IF(OR(LEN(D596)&lt;&gt;17,ISERROR(FIND(MID(D596,5,1),"0123456789ABCDEF"))),"ERROR","OK")</f>
        <v>ERROR</v>
      </c>
      <c r="N596" s="33" t="str">
        <f aca="false">IF(ISERROR(FIND(MID(D596,6,1),":")),"ERROR","OK")</f>
        <v>ERROR</v>
      </c>
      <c r="O596" s="33" t="str">
        <f aca="false">IF(OR(LEN(D596)&lt;&gt;17,ISERROR(FIND(MID(D596,7,1),"0123456789ABCDEF"))),"ERROR","OK")</f>
        <v>ERROR</v>
      </c>
      <c r="P596" s="33" t="str">
        <f aca="false">IF(OR(LEN(D596)&lt;&gt;17,ISERROR(FIND(MID(D596,8,1),"0123456789ABCDEF"))),"ERROR","OK")</f>
        <v>ERROR</v>
      </c>
      <c r="Q596" s="33" t="str">
        <f aca="false">IF(ISERROR(FIND(MID(D596,9,1),":")),"ERROR","OK")</f>
        <v>ERROR</v>
      </c>
      <c r="R596" s="33" t="str">
        <f aca="false">IF(OR(LEN(D596)&lt;&gt;17,ISERROR(FIND(MID(D596,10,1),"0123456789ABCDEF"))),"ERROR","OK")</f>
        <v>ERROR</v>
      </c>
      <c r="S596" s="33" t="str">
        <f aca="false">IF(OR(LEN(D596)&lt;&gt;17,ISERROR(FIND(MID(D596,11,1),"0123456789ABCDEF"))),"ERROR","OK")</f>
        <v>ERROR</v>
      </c>
      <c r="T596" s="33" t="str">
        <f aca="false">IF(ISERROR(FIND(MID(D596,12,1),":")),"ERROR","OK")</f>
        <v>ERROR</v>
      </c>
      <c r="U596" s="33" t="str">
        <f aca="false">IF(OR(LEN(D596)&lt;&gt;17,ISERROR(FIND(MID(D596,13,1),"0123456789ABCDEF"))),"ERROR","OK")</f>
        <v>ERROR</v>
      </c>
      <c r="V596" s="33" t="str">
        <f aca="false">IF(OR(LEN(D596)&lt;&gt;17,ISERROR(FIND(MID(D596,14,1),"0123456789ABCDEF"))),"ERROR","OK")</f>
        <v>ERROR</v>
      </c>
      <c r="W596" s="33" t="str">
        <f aca="false">IF(ISERROR(FIND(MID(D596,15,1),":")),"ERROR","OK")</f>
        <v>ERROR</v>
      </c>
      <c r="X596" s="33" t="str">
        <f aca="false">IF(OR(LEN(D596)&lt;&gt;17,ISERROR(FIND(MID(D596,16,1),"0123456789ABCDEF"))),"ERROR","OK")</f>
        <v>ERROR</v>
      </c>
      <c r="Y596" s="33" t="str">
        <f aca="false">IF(OR(LEN(D596)&lt;&gt;17,ISERROR(FIND(MID(D596,17,1),"0123456789ABCDEF"))),"ERROR","OK")</f>
        <v>ERROR</v>
      </c>
    </row>
    <row r="597" customFormat="false" ht="18" hidden="false" customHeight="true" outlineLevel="0" collapsed="false">
      <c r="B597" s="41"/>
      <c r="C597" s="42"/>
      <c r="D597" s="43"/>
      <c r="E597" s="44" t="str">
        <f aca="false">IF(LEN(D597)&lt;&gt;0,(IF(AND(I597="OK",J597="OK",K597="OK",L597="OK",M597="OK",N597="OK",O597="OK",P597="OK",Q597="OK",R597="OK",S597="OK",T597="OK",U597="OK",V597="OK",W597="OK",X597="OK",Y597="OK"),"OK","ERROR")),"")</f>
        <v/>
      </c>
      <c r="F597" s="45"/>
      <c r="G597" s="45"/>
      <c r="I597" s="33" t="str">
        <f aca="false">IF(OR(LEN(D597)&lt;&gt;17,ISERROR(FIND(MID(D597,1,1),"0123456789ABCDEF"))),"ERROR","OK")</f>
        <v>ERROR</v>
      </c>
      <c r="J597" s="33" t="str">
        <f aca="false">IF(OR(LEN(D597)&lt;&gt;17,ISERROR(FIND(MID(D597,2,1),"0123456789ABCDEF"))),"ERROR","OK")</f>
        <v>ERROR</v>
      </c>
      <c r="K597" s="33" t="str">
        <f aca="false">IF(ISERROR(FIND(MID(D597,3,1),":")),"ERROR","OK")</f>
        <v>ERROR</v>
      </c>
      <c r="L597" s="33" t="str">
        <f aca="false">IF(OR(LEN(D597)&lt;&gt;17,ISERROR(FIND(MID(D597,4,1),"0123456789ABCDEF"))),"ERROR","OK")</f>
        <v>ERROR</v>
      </c>
      <c r="M597" s="33" t="str">
        <f aca="false">IF(OR(LEN(D597)&lt;&gt;17,ISERROR(FIND(MID(D597,5,1),"0123456789ABCDEF"))),"ERROR","OK")</f>
        <v>ERROR</v>
      </c>
      <c r="N597" s="33" t="str">
        <f aca="false">IF(ISERROR(FIND(MID(D597,6,1),":")),"ERROR","OK")</f>
        <v>ERROR</v>
      </c>
      <c r="O597" s="33" t="str">
        <f aca="false">IF(OR(LEN(D597)&lt;&gt;17,ISERROR(FIND(MID(D597,7,1),"0123456789ABCDEF"))),"ERROR","OK")</f>
        <v>ERROR</v>
      </c>
      <c r="P597" s="33" t="str">
        <f aca="false">IF(OR(LEN(D597)&lt;&gt;17,ISERROR(FIND(MID(D597,8,1),"0123456789ABCDEF"))),"ERROR","OK")</f>
        <v>ERROR</v>
      </c>
      <c r="Q597" s="33" t="str">
        <f aca="false">IF(ISERROR(FIND(MID(D597,9,1),":")),"ERROR","OK")</f>
        <v>ERROR</v>
      </c>
      <c r="R597" s="33" t="str">
        <f aca="false">IF(OR(LEN(D597)&lt;&gt;17,ISERROR(FIND(MID(D597,10,1),"0123456789ABCDEF"))),"ERROR","OK")</f>
        <v>ERROR</v>
      </c>
      <c r="S597" s="33" t="str">
        <f aca="false">IF(OR(LEN(D597)&lt;&gt;17,ISERROR(FIND(MID(D597,11,1),"0123456789ABCDEF"))),"ERROR","OK")</f>
        <v>ERROR</v>
      </c>
      <c r="T597" s="33" t="str">
        <f aca="false">IF(ISERROR(FIND(MID(D597,12,1),":")),"ERROR","OK")</f>
        <v>ERROR</v>
      </c>
      <c r="U597" s="33" t="str">
        <f aca="false">IF(OR(LEN(D597)&lt;&gt;17,ISERROR(FIND(MID(D597,13,1),"0123456789ABCDEF"))),"ERROR","OK")</f>
        <v>ERROR</v>
      </c>
      <c r="V597" s="33" t="str">
        <f aca="false">IF(OR(LEN(D597)&lt;&gt;17,ISERROR(FIND(MID(D597,14,1),"0123456789ABCDEF"))),"ERROR","OK")</f>
        <v>ERROR</v>
      </c>
      <c r="W597" s="33" t="str">
        <f aca="false">IF(ISERROR(FIND(MID(D597,15,1),":")),"ERROR","OK")</f>
        <v>ERROR</v>
      </c>
      <c r="X597" s="33" t="str">
        <f aca="false">IF(OR(LEN(D597)&lt;&gt;17,ISERROR(FIND(MID(D597,16,1),"0123456789ABCDEF"))),"ERROR","OK")</f>
        <v>ERROR</v>
      </c>
      <c r="Y597" s="33" t="str">
        <f aca="false">IF(OR(LEN(D597)&lt;&gt;17,ISERROR(FIND(MID(D597,17,1),"0123456789ABCDEF"))),"ERROR","OK")</f>
        <v>ERROR</v>
      </c>
    </row>
    <row r="598" customFormat="false" ht="18" hidden="false" customHeight="true" outlineLevel="0" collapsed="false">
      <c r="B598" s="41"/>
      <c r="C598" s="42"/>
      <c r="D598" s="43"/>
      <c r="E598" s="44" t="str">
        <f aca="false">IF(LEN(D598)&lt;&gt;0,(IF(AND(I598="OK",J598="OK",K598="OK",L598="OK",M598="OK",N598="OK",O598="OK",P598="OK",Q598="OK",R598="OK",S598="OK",T598="OK",U598="OK",V598="OK",W598="OK",X598="OK",Y598="OK"),"OK","ERROR")),"")</f>
        <v/>
      </c>
      <c r="F598" s="45"/>
      <c r="G598" s="45"/>
      <c r="I598" s="33" t="str">
        <f aca="false">IF(OR(LEN(D598)&lt;&gt;17,ISERROR(FIND(MID(D598,1,1),"0123456789ABCDEF"))),"ERROR","OK")</f>
        <v>ERROR</v>
      </c>
      <c r="J598" s="33" t="str">
        <f aca="false">IF(OR(LEN(D598)&lt;&gt;17,ISERROR(FIND(MID(D598,2,1),"0123456789ABCDEF"))),"ERROR","OK")</f>
        <v>ERROR</v>
      </c>
      <c r="K598" s="33" t="str">
        <f aca="false">IF(ISERROR(FIND(MID(D598,3,1),":")),"ERROR","OK")</f>
        <v>ERROR</v>
      </c>
      <c r="L598" s="33" t="str">
        <f aca="false">IF(OR(LEN(D598)&lt;&gt;17,ISERROR(FIND(MID(D598,4,1),"0123456789ABCDEF"))),"ERROR","OK")</f>
        <v>ERROR</v>
      </c>
      <c r="M598" s="33" t="str">
        <f aca="false">IF(OR(LEN(D598)&lt;&gt;17,ISERROR(FIND(MID(D598,5,1),"0123456789ABCDEF"))),"ERROR","OK")</f>
        <v>ERROR</v>
      </c>
      <c r="N598" s="33" t="str">
        <f aca="false">IF(ISERROR(FIND(MID(D598,6,1),":")),"ERROR","OK")</f>
        <v>ERROR</v>
      </c>
      <c r="O598" s="33" t="str">
        <f aca="false">IF(OR(LEN(D598)&lt;&gt;17,ISERROR(FIND(MID(D598,7,1),"0123456789ABCDEF"))),"ERROR","OK")</f>
        <v>ERROR</v>
      </c>
      <c r="P598" s="33" t="str">
        <f aca="false">IF(OR(LEN(D598)&lt;&gt;17,ISERROR(FIND(MID(D598,8,1),"0123456789ABCDEF"))),"ERROR","OK")</f>
        <v>ERROR</v>
      </c>
      <c r="Q598" s="33" t="str">
        <f aca="false">IF(ISERROR(FIND(MID(D598,9,1),":")),"ERROR","OK")</f>
        <v>ERROR</v>
      </c>
      <c r="R598" s="33" t="str">
        <f aca="false">IF(OR(LEN(D598)&lt;&gt;17,ISERROR(FIND(MID(D598,10,1),"0123456789ABCDEF"))),"ERROR","OK")</f>
        <v>ERROR</v>
      </c>
      <c r="S598" s="33" t="str">
        <f aca="false">IF(OR(LEN(D598)&lt;&gt;17,ISERROR(FIND(MID(D598,11,1),"0123456789ABCDEF"))),"ERROR","OK")</f>
        <v>ERROR</v>
      </c>
      <c r="T598" s="33" t="str">
        <f aca="false">IF(ISERROR(FIND(MID(D598,12,1),":")),"ERROR","OK")</f>
        <v>ERROR</v>
      </c>
      <c r="U598" s="33" t="str">
        <f aca="false">IF(OR(LEN(D598)&lt;&gt;17,ISERROR(FIND(MID(D598,13,1),"0123456789ABCDEF"))),"ERROR","OK")</f>
        <v>ERROR</v>
      </c>
      <c r="V598" s="33" t="str">
        <f aca="false">IF(OR(LEN(D598)&lt;&gt;17,ISERROR(FIND(MID(D598,14,1),"0123456789ABCDEF"))),"ERROR","OK")</f>
        <v>ERROR</v>
      </c>
      <c r="W598" s="33" t="str">
        <f aca="false">IF(ISERROR(FIND(MID(D598,15,1),":")),"ERROR","OK")</f>
        <v>ERROR</v>
      </c>
      <c r="X598" s="33" t="str">
        <f aca="false">IF(OR(LEN(D598)&lt;&gt;17,ISERROR(FIND(MID(D598,16,1),"0123456789ABCDEF"))),"ERROR","OK")</f>
        <v>ERROR</v>
      </c>
      <c r="Y598" s="33" t="str">
        <f aca="false">IF(OR(LEN(D598)&lt;&gt;17,ISERROR(FIND(MID(D598,17,1),"0123456789ABCDEF"))),"ERROR","OK")</f>
        <v>ERROR</v>
      </c>
    </row>
    <row r="599" customFormat="false" ht="18" hidden="false" customHeight="true" outlineLevel="0" collapsed="false">
      <c r="B599" s="41"/>
      <c r="C599" s="42"/>
      <c r="D599" s="43"/>
      <c r="E599" s="44" t="str">
        <f aca="false">IF(LEN(D599)&lt;&gt;0,(IF(AND(I599="OK",J599="OK",K599="OK",L599="OK",M599="OK",N599="OK",O599="OK",P599="OK",Q599="OK",R599="OK",S599="OK",T599="OK",U599="OK",V599="OK",W599="OK",X599="OK",Y599="OK"),"OK","ERROR")),"")</f>
        <v/>
      </c>
      <c r="F599" s="45"/>
      <c r="G599" s="45"/>
      <c r="I599" s="33" t="str">
        <f aca="false">IF(OR(LEN(D599)&lt;&gt;17,ISERROR(FIND(MID(D599,1,1),"0123456789ABCDEF"))),"ERROR","OK")</f>
        <v>ERROR</v>
      </c>
      <c r="J599" s="33" t="str">
        <f aca="false">IF(OR(LEN(D599)&lt;&gt;17,ISERROR(FIND(MID(D599,2,1),"0123456789ABCDEF"))),"ERROR","OK")</f>
        <v>ERROR</v>
      </c>
      <c r="K599" s="33" t="str">
        <f aca="false">IF(ISERROR(FIND(MID(D599,3,1),":")),"ERROR","OK")</f>
        <v>ERROR</v>
      </c>
      <c r="L599" s="33" t="str">
        <f aca="false">IF(OR(LEN(D599)&lt;&gt;17,ISERROR(FIND(MID(D599,4,1),"0123456789ABCDEF"))),"ERROR","OK")</f>
        <v>ERROR</v>
      </c>
      <c r="M599" s="33" t="str">
        <f aca="false">IF(OR(LEN(D599)&lt;&gt;17,ISERROR(FIND(MID(D599,5,1),"0123456789ABCDEF"))),"ERROR","OK")</f>
        <v>ERROR</v>
      </c>
      <c r="N599" s="33" t="str">
        <f aca="false">IF(ISERROR(FIND(MID(D599,6,1),":")),"ERROR","OK")</f>
        <v>ERROR</v>
      </c>
      <c r="O599" s="33" t="str">
        <f aca="false">IF(OR(LEN(D599)&lt;&gt;17,ISERROR(FIND(MID(D599,7,1),"0123456789ABCDEF"))),"ERROR","OK")</f>
        <v>ERROR</v>
      </c>
      <c r="P599" s="33" t="str">
        <f aca="false">IF(OR(LEN(D599)&lt;&gt;17,ISERROR(FIND(MID(D599,8,1),"0123456789ABCDEF"))),"ERROR","OK")</f>
        <v>ERROR</v>
      </c>
      <c r="Q599" s="33" t="str">
        <f aca="false">IF(ISERROR(FIND(MID(D599,9,1),":")),"ERROR","OK")</f>
        <v>ERROR</v>
      </c>
      <c r="R599" s="33" t="str">
        <f aca="false">IF(OR(LEN(D599)&lt;&gt;17,ISERROR(FIND(MID(D599,10,1),"0123456789ABCDEF"))),"ERROR","OK")</f>
        <v>ERROR</v>
      </c>
      <c r="S599" s="33" t="str">
        <f aca="false">IF(OR(LEN(D599)&lt;&gt;17,ISERROR(FIND(MID(D599,11,1),"0123456789ABCDEF"))),"ERROR","OK")</f>
        <v>ERROR</v>
      </c>
      <c r="T599" s="33" t="str">
        <f aca="false">IF(ISERROR(FIND(MID(D599,12,1),":")),"ERROR","OK")</f>
        <v>ERROR</v>
      </c>
      <c r="U599" s="33" t="str">
        <f aca="false">IF(OR(LEN(D599)&lt;&gt;17,ISERROR(FIND(MID(D599,13,1),"0123456789ABCDEF"))),"ERROR","OK")</f>
        <v>ERROR</v>
      </c>
      <c r="V599" s="33" t="str">
        <f aca="false">IF(OR(LEN(D599)&lt;&gt;17,ISERROR(FIND(MID(D599,14,1),"0123456789ABCDEF"))),"ERROR","OK")</f>
        <v>ERROR</v>
      </c>
      <c r="W599" s="33" t="str">
        <f aca="false">IF(ISERROR(FIND(MID(D599,15,1),":")),"ERROR","OK")</f>
        <v>ERROR</v>
      </c>
      <c r="X599" s="33" t="str">
        <f aca="false">IF(OR(LEN(D599)&lt;&gt;17,ISERROR(FIND(MID(D599,16,1),"0123456789ABCDEF"))),"ERROR","OK")</f>
        <v>ERROR</v>
      </c>
      <c r="Y599" s="33" t="str">
        <f aca="false">IF(OR(LEN(D599)&lt;&gt;17,ISERROR(FIND(MID(D599,17,1),"0123456789ABCDEF"))),"ERROR","OK")</f>
        <v>ERROR</v>
      </c>
    </row>
    <row r="600" customFormat="false" ht="18" hidden="false" customHeight="true" outlineLevel="0" collapsed="false">
      <c r="B600" s="41"/>
      <c r="C600" s="42"/>
      <c r="D600" s="43"/>
      <c r="E600" s="44" t="str">
        <f aca="false">IF(LEN(D600)&lt;&gt;0,(IF(AND(I600="OK",J600="OK",K600="OK",L600="OK",M600="OK",N600="OK",O600="OK",P600="OK",Q600="OK",R600="OK",S600="OK",T600="OK",U600="OK",V600="OK",W600="OK",X600="OK",Y600="OK"),"OK","ERROR")),"")</f>
        <v/>
      </c>
      <c r="F600" s="45"/>
      <c r="G600" s="45"/>
      <c r="I600" s="33" t="str">
        <f aca="false">IF(OR(LEN(D600)&lt;&gt;17,ISERROR(FIND(MID(D600,1,1),"0123456789ABCDEF"))),"ERROR","OK")</f>
        <v>ERROR</v>
      </c>
      <c r="J600" s="33" t="str">
        <f aca="false">IF(OR(LEN(D600)&lt;&gt;17,ISERROR(FIND(MID(D600,2,1),"0123456789ABCDEF"))),"ERROR","OK")</f>
        <v>ERROR</v>
      </c>
      <c r="K600" s="33" t="str">
        <f aca="false">IF(ISERROR(FIND(MID(D600,3,1),":")),"ERROR","OK")</f>
        <v>ERROR</v>
      </c>
      <c r="L600" s="33" t="str">
        <f aca="false">IF(OR(LEN(D600)&lt;&gt;17,ISERROR(FIND(MID(D600,4,1),"0123456789ABCDEF"))),"ERROR","OK")</f>
        <v>ERROR</v>
      </c>
      <c r="M600" s="33" t="str">
        <f aca="false">IF(OR(LEN(D600)&lt;&gt;17,ISERROR(FIND(MID(D600,5,1),"0123456789ABCDEF"))),"ERROR","OK")</f>
        <v>ERROR</v>
      </c>
      <c r="N600" s="33" t="str">
        <f aca="false">IF(ISERROR(FIND(MID(D600,6,1),":")),"ERROR","OK")</f>
        <v>ERROR</v>
      </c>
      <c r="O600" s="33" t="str">
        <f aca="false">IF(OR(LEN(D600)&lt;&gt;17,ISERROR(FIND(MID(D600,7,1),"0123456789ABCDEF"))),"ERROR","OK")</f>
        <v>ERROR</v>
      </c>
      <c r="P600" s="33" t="str">
        <f aca="false">IF(OR(LEN(D600)&lt;&gt;17,ISERROR(FIND(MID(D600,8,1),"0123456789ABCDEF"))),"ERROR","OK")</f>
        <v>ERROR</v>
      </c>
      <c r="Q600" s="33" t="str">
        <f aca="false">IF(ISERROR(FIND(MID(D600,9,1),":")),"ERROR","OK")</f>
        <v>ERROR</v>
      </c>
      <c r="R600" s="33" t="str">
        <f aca="false">IF(OR(LEN(D600)&lt;&gt;17,ISERROR(FIND(MID(D600,10,1),"0123456789ABCDEF"))),"ERROR","OK")</f>
        <v>ERROR</v>
      </c>
      <c r="S600" s="33" t="str">
        <f aca="false">IF(OR(LEN(D600)&lt;&gt;17,ISERROR(FIND(MID(D600,11,1),"0123456789ABCDEF"))),"ERROR","OK")</f>
        <v>ERROR</v>
      </c>
      <c r="T600" s="33" t="str">
        <f aca="false">IF(ISERROR(FIND(MID(D600,12,1),":")),"ERROR","OK")</f>
        <v>ERROR</v>
      </c>
      <c r="U600" s="33" t="str">
        <f aca="false">IF(OR(LEN(D600)&lt;&gt;17,ISERROR(FIND(MID(D600,13,1),"0123456789ABCDEF"))),"ERROR","OK")</f>
        <v>ERROR</v>
      </c>
      <c r="V600" s="33" t="str">
        <f aca="false">IF(OR(LEN(D600)&lt;&gt;17,ISERROR(FIND(MID(D600,14,1),"0123456789ABCDEF"))),"ERROR","OK")</f>
        <v>ERROR</v>
      </c>
      <c r="W600" s="33" t="str">
        <f aca="false">IF(ISERROR(FIND(MID(D600,15,1),":")),"ERROR","OK")</f>
        <v>ERROR</v>
      </c>
      <c r="X600" s="33" t="str">
        <f aca="false">IF(OR(LEN(D600)&lt;&gt;17,ISERROR(FIND(MID(D600,16,1),"0123456789ABCDEF"))),"ERROR","OK")</f>
        <v>ERROR</v>
      </c>
      <c r="Y600" s="33" t="str">
        <f aca="false">IF(OR(LEN(D600)&lt;&gt;17,ISERROR(FIND(MID(D600,17,1),"0123456789ABCDEF"))),"ERROR","OK")</f>
        <v>ERROR</v>
      </c>
    </row>
    <row r="601" customFormat="false" ht="18" hidden="false" customHeight="true" outlineLevel="0" collapsed="false">
      <c r="B601" s="41"/>
      <c r="C601" s="42"/>
      <c r="D601" s="43"/>
      <c r="E601" s="44" t="str">
        <f aca="false">IF(LEN(D601)&lt;&gt;0,(IF(AND(I601="OK",J601="OK",K601="OK",L601="OK",M601="OK",N601="OK",O601="OK",P601="OK",Q601="OK",R601="OK",S601="OK",T601="OK",U601="OK",V601="OK",W601="OK",X601="OK",Y601="OK"),"OK","ERROR")),"")</f>
        <v/>
      </c>
      <c r="F601" s="45"/>
      <c r="G601" s="45"/>
      <c r="I601" s="33" t="str">
        <f aca="false">IF(OR(LEN(D601)&lt;&gt;17,ISERROR(FIND(MID(D601,1,1),"0123456789ABCDEF"))),"ERROR","OK")</f>
        <v>ERROR</v>
      </c>
      <c r="J601" s="33" t="str">
        <f aca="false">IF(OR(LEN(D601)&lt;&gt;17,ISERROR(FIND(MID(D601,2,1),"0123456789ABCDEF"))),"ERROR","OK")</f>
        <v>ERROR</v>
      </c>
      <c r="K601" s="33" t="str">
        <f aca="false">IF(ISERROR(FIND(MID(D601,3,1),":")),"ERROR","OK")</f>
        <v>ERROR</v>
      </c>
      <c r="L601" s="33" t="str">
        <f aca="false">IF(OR(LEN(D601)&lt;&gt;17,ISERROR(FIND(MID(D601,4,1),"0123456789ABCDEF"))),"ERROR","OK")</f>
        <v>ERROR</v>
      </c>
      <c r="M601" s="33" t="str">
        <f aca="false">IF(OR(LEN(D601)&lt;&gt;17,ISERROR(FIND(MID(D601,5,1),"0123456789ABCDEF"))),"ERROR","OK")</f>
        <v>ERROR</v>
      </c>
      <c r="N601" s="33" t="str">
        <f aca="false">IF(ISERROR(FIND(MID(D601,6,1),":")),"ERROR","OK")</f>
        <v>ERROR</v>
      </c>
      <c r="O601" s="33" t="str">
        <f aca="false">IF(OR(LEN(D601)&lt;&gt;17,ISERROR(FIND(MID(D601,7,1),"0123456789ABCDEF"))),"ERROR","OK")</f>
        <v>ERROR</v>
      </c>
      <c r="P601" s="33" t="str">
        <f aca="false">IF(OR(LEN(D601)&lt;&gt;17,ISERROR(FIND(MID(D601,8,1),"0123456789ABCDEF"))),"ERROR","OK")</f>
        <v>ERROR</v>
      </c>
      <c r="Q601" s="33" t="str">
        <f aca="false">IF(ISERROR(FIND(MID(D601,9,1),":")),"ERROR","OK")</f>
        <v>ERROR</v>
      </c>
      <c r="R601" s="33" t="str">
        <f aca="false">IF(OR(LEN(D601)&lt;&gt;17,ISERROR(FIND(MID(D601,10,1),"0123456789ABCDEF"))),"ERROR","OK")</f>
        <v>ERROR</v>
      </c>
      <c r="S601" s="33" t="str">
        <f aca="false">IF(OR(LEN(D601)&lt;&gt;17,ISERROR(FIND(MID(D601,11,1),"0123456789ABCDEF"))),"ERROR","OK")</f>
        <v>ERROR</v>
      </c>
      <c r="T601" s="33" t="str">
        <f aca="false">IF(ISERROR(FIND(MID(D601,12,1),":")),"ERROR","OK")</f>
        <v>ERROR</v>
      </c>
      <c r="U601" s="33" t="str">
        <f aca="false">IF(OR(LEN(D601)&lt;&gt;17,ISERROR(FIND(MID(D601,13,1),"0123456789ABCDEF"))),"ERROR","OK")</f>
        <v>ERROR</v>
      </c>
      <c r="V601" s="33" t="str">
        <f aca="false">IF(OR(LEN(D601)&lt;&gt;17,ISERROR(FIND(MID(D601,14,1),"0123456789ABCDEF"))),"ERROR","OK")</f>
        <v>ERROR</v>
      </c>
      <c r="W601" s="33" t="str">
        <f aca="false">IF(ISERROR(FIND(MID(D601,15,1),":")),"ERROR","OK")</f>
        <v>ERROR</v>
      </c>
      <c r="X601" s="33" t="str">
        <f aca="false">IF(OR(LEN(D601)&lt;&gt;17,ISERROR(FIND(MID(D601,16,1),"0123456789ABCDEF"))),"ERROR","OK")</f>
        <v>ERROR</v>
      </c>
      <c r="Y601" s="33" t="str">
        <f aca="false">IF(OR(LEN(D601)&lt;&gt;17,ISERROR(FIND(MID(D601,17,1),"0123456789ABCDEF"))),"ERROR","OK")</f>
        <v>ERROR</v>
      </c>
    </row>
    <row r="602" customFormat="false" ht="18" hidden="false" customHeight="true" outlineLevel="0" collapsed="false">
      <c r="B602" s="41"/>
      <c r="C602" s="42"/>
      <c r="D602" s="43"/>
      <c r="E602" s="44" t="str">
        <f aca="false">IF(LEN(D602)&lt;&gt;0,(IF(AND(I602="OK",J602="OK",K602="OK",L602="OK",M602="OK",N602="OK",O602="OK",P602="OK",Q602="OK",R602="OK",S602="OK",T602="OK",U602="OK",V602="OK",W602="OK",X602="OK",Y602="OK"),"OK","ERROR")),"")</f>
        <v/>
      </c>
      <c r="F602" s="45"/>
      <c r="G602" s="45"/>
      <c r="I602" s="33" t="str">
        <f aca="false">IF(OR(LEN(D602)&lt;&gt;17,ISERROR(FIND(MID(D602,1,1),"0123456789ABCDEF"))),"ERROR","OK")</f>
        <v>ERROR</v>
      </c>
      <c r="J602" s="33" t="str">
        <f aca="false">IF(OR(LEN(D602)&lt;&gt;17,ISERROR(FIND(MID(D602,2,1),"0123456789ABCDEF"))),"ERROR","OK")</f>
        <v>ERROR</v>
      </c>
      <c r="K602" s="33" t="str">
        <f aca="false">IF(ISERROR(FIND(MID(D602,3,1),":")),"ERROR","OK")</f>
        <v>ERROR</v>
      </c>
      <c r="L602" s="33" t="str">
        <f aca="false">IF(OR(LEN(D602)&lt;&gt;17,ISERROR(FIND(MID(D602,4,1),"0123456789ABCDEF"))),"ERROR","OK")</f>
        <v>ERROR</v>
      </c>
      <c r="M602" s="33" t="str">
        <f aca="false">IF(OR(LEN(D602)&lt;&gt;17,ISERROR(FIND(MID(D602,5,1),"0123456789ABCDEF"))),"ERROR","OK")</f>
        <v>ERROR</v>
      </c>
      <c r="N602" s="33" t="str">
        <f aca="false">IF(ISERROR(FIND(MID(D602,6,1),":")),"ERROR","OK")</f>
        <v>ERROR</v>
      </c>
      <c r="O602" s="33" t="str">
        <f aca="false">IF(OR(LEN(D602)&lt;&gt;17,ISERROR(FIND(MID(D602,7,1),"0123456789ABCDEF"))),"ERROR","OK")</f>
        <v>ERROR</v>
      </c>
      <c r="P602" s="33" t="str">
        <f aca="false">IF(OR(LEN(D602)&lt;&gt;17,ISERROR(FIND(MID(D602,8,1),"0123456789ABCDEF"))),"ERROR","OK")</f>
        <v>ERROR</v>
      </c>
      <c r="Q602" s="33" t="str">
        <f aca="false">IF(ISERROR(FIND(MID(D602,9,1),":")),"ERROR","OK")</f>
        <v>ERROR</v>
      </c>
      <c r="R602" s="33" t="str">
        <f aca="false">IF(OR(LEN(D602)&lt;&gt;17,ISERROR(FIND(MID(D602,10,1),"0123456789ABCDEF"))),"ERROR","OK")</f>
        <v>ERROR</v>
      </c>
      <c r="S602" s="33" t="str">
        <f aca="false">IF(OR(LEN(D602)&lt;&gt;17,ISERROR(FIND(MID(D602,11,1),"0123456789ABCDEF"))),"ERROR","OK")</f>
        <v>ERROR</v>
      </c>
      <c r="T602" s="33" t="str">
        <f aca="false">IF(ISERROR(FIND(MID(D602,12,1),":")),"ERROR","OK")</f>
        <v>ERROR</v>
      </c>
      <c r="U602" s="33" t="str">
        <f aca="false">IF(OR(LEN(D602)&lt;&gt;17,ISERROR(FIND(MID(D602,13,1),"0123456789ABCDEF"))),"ERROR","OK")</f>
        <v>ERROR</v>
      </c>
      <c r="V602" s="33" t="str">
        <f aca="false">IF(OR(LEN(D602)&lt;&gt;17,ISERROR(FIND(MID(D602,14,1),"0123456789ABCDEF"))),"ERROR","OK")</f>
        <v>ERROR</v>
      </c>
      <c r="W602" s="33" t="str">
        <f aca="false">IF(ISERROR(FIND(MID(D602,15,1),":")),"ERROR","OK")</f>
        <v>ERROR</v>
      </c>
      <c r="X602" s="33" t="str">
        <f aca="false">IF(OR(LEN(D602)&lt;&gt;17,ISERROR(FIND(MID(D602,16,1),"0123456789ABCDEF"))),"ERROR","OK")</f>
        <v>ERROR</v>
      </c>
      <c r="Y602" s="33" t="str">
        <f aca="false">IF(OR(LEN(D602)&lt;&gt;17,ISERROR(FIND(MID(D602,17,1),"0123456789ABCDEF"))),"ERROR","OK")</f>
        <v>ERROR</v>
      </c>
    </row>
    <row r="603" customFormat="false" ht="18" hidden="false" customHeight="true" outlineLevel="0" collapsed="false">
      <c r="B603" s="41"/>
      <c r="C603" s="42"/>
      <c r="D603" s="43"/>
      <c r="E603" s="44" t="str">
        <f aca="false">IF(LEN(D603)&lt;&gt;0,(IF(AND(I603="OK",J603="OK",K603="OK",L603="OK",M603="OK",N603="OK",O603="OK",P603="OK",Q603="OK",R603="OK",S603="OK",T603="OK",U603="OK",V603="OK",W603="OK",X603="OK",Y603="OK"),"OK","ERROR")),"")</f>
        <v/>
      </c>
      <c r="F603" s="45"/>
      <c r="G603" s="45"/>
      <c r="I603" s="33" t="str">
        <f aca="false">IF(OR(LEN(D603)&lt;&gt;17,ISERROR(FIND(MID(D603,1,1),"0123456789ABCDEF"))),"ERROR","OK")</f>
        <v>ERROR</v>
      </c>
      <c r="J603" s="33" t="str">
        <f aca="false">IF(OR(LEN(D603)&lt;&gt;17,ISERROR(FIND(MID(D603,2,1),"0123456789ABCDEF"))),"ERROR","OK")</f>
        <v>ERROR</v>
      </c>
      <c r="K603" s="33" t="str">
        <f aca="false">IF(ISERROR(FIND(MID(D603,3,1),":")),"ERROR","OK")</f>
        <v>ERROR</v>
      </c>
      <c r="L603" s="33" t="str">
        <f aca="false">IF(OR(LEN(D603)&lt;&gt;17,ISERROR(FIND(MID(D603,4,1),"0123456789ABCDEF"))),"ERROR","OK")</f>
        <v>ERROR</v>
      </c>
      <c r="M603" s="33" t="str">
        <f aca="false">IF(OR(LEN(D603)&lt;&gt;17,ISERROR(FIND(MID(D603,5,1),"0123456789ABCDEF"))),"ERROR","OK")</f>
        <v>ERROR</v>
      </c>
      <c r="N603" s="33" t="str">
        <f aca="false">IF(ISERROR(FIND(MID(D603,6,1),":")),"ERROR","OK")</f>
        <v>ERROR</v>
      </c>
      <c r="O603" s="33" t="str">
        <f aca="false">IF(OR(LEN(D603)&lt;&gt;17,ISERROR(FIND(MID(D603,7,1),"0123456789ABCDEF"))),"ERROR","OK")</f>
        <v>ERROR</v>
      </c>
      <c r="P603" s="33" t="str">
        <f aca="false">IF(OR(LEN(D603)&lt;&gt;17,ISERROR(FIND(MID(D603,8,1),"0123456789ABCDEF"))),"ERROR","OK")</f>
        <v>ERROR</v>
      </c>
      <c r="Q603" s="33" t="str">
        <f aca="false">IF(ISERROR(FIND(MID(D603,9,1),":")),"ERROR","OK")</f>
        <v>ERROR</v>
      </c>
      <c r="R603" s="33" t="str">
        <f aca="false">IF(OR(LEN(D603)&lt;&gt;17,ISERROR(FIND(MID(D603,10,1),"0123456789ABCDEF"))),"ERROR","OK")</f>
        <v>ERROR</v>
      </c>
      <c r="S603" s="33" t="str">
        <f aca="false">IF(OR(LEN(D603)&lt;&gt;17,ISERROR(FIND(MID(D603,11,1),"0123456789ABCDEF"))),"ERROR","OK")</f>
        <v>ERROR</v>
      </c>
      <c r="T603" s="33" t="str">
        <f aca="false">IF(ISERROR(FIND(MID(D603,12,1),":")),"ERROR","OK")</f>
        <v>ERROR</v>
      </c>
      <c r="U603" s="33" t="str">
        <f aca="false">IF(OR(LEN(D603)&lt;&gt;17,ISERROR(FIND(MID(D603,13,1),"0123456789ABCDEF"))),"ERROR","OK")</f>
        <v>ERROR</v>
      </c>
      <c r="V603" s="33" t="str">
        <f aca="false">IF(OR(LEN(D603)&lt;&gt;17,ISERROR(FIND(MID(D603,14,1),"0123456789ABCDEF"))),"ERROR","OK")</f>
        <v>ERROR</v>
      </c>
      <c r="W603" s="33" t="str">
        <f aca="false">IF(ISERROR(FIND(MID(D603,15,1),":")),"ERROR","OK")</f>
        <v>ERROR</v>
      </c>
      <c r="X603" s="33" t="str">
        <f aca="false">IF(OR(LEN(D603)&lt;&gt;17,ISERROR(FIND(MID(D603,16,1),"0123456789ABCDEF"))),"ERROR","OK")</f>
        <v>ERROR</v>
      </c>
      <c r="Y603" s="33" t="str">
        <f aca="false">IF(OR(LEN(D603)&lt;&gt;17,ISERROR(FIND(MID(D603,17,1),"0123456789ABCDEF"))),"ERROR","OK")</f>
        <v>ERROR</v>
      </c>
    </row>
    <row r="604" customFormat="false" ht="18" hidden="false" customHeight="true" outlineLevel="0" collapsed="false">
      <c r="B604" s="41"/>
      <c r="C604" s="42"/>
      <c r="D604" s="43"/>
      <c r="E604" s="44" t="str">
        <f aca="false">IF(LEN(D604)&lt;&gt;0,(IF(AND(I604="OK",J604="OK",K604="OK",L604="OK",M604="OK",N604="OK",O604="OK",P604="OK",Q604="OK",R604="OK",S604="OK",T604="OK",U604="OK",V604="OK",W604="OK",X604="OK",Y604="OK"),"OK","ERROR")),"")</f>
        <v/>
      </c>
      <c r="F604" s="45"/>
      <c r="G604" s="45"/>
      <c r="I604" s="33" t="str">
        <f aca="false">IF(OR(LEN(D604)&lt;&gt;17,ISERROR(FIND(MID(D604,1,1),"0123456789ABCDEF"))),"ERROR","OK")</f>
        <v>ERROR</v>
      </c>
      <c r="J604" s="33" t="str">
        <f aca="false">IF(OR(LEN(D604)&lt;&gt;17,ISERROR(FIND(MID(D604,2,1),"0123456789ABCDEF"))),"ERROR","OK")</f>
        <v>ERROR</v>
      </c>
      <c r="K604" s="33" t="str">
        <f aca="false">IF(ISERROR(FIND(MID(D604,3,1),":")),"ERROR","OK")</f>
        <v>ERROR</v>
      </c>
      <c r="L604" s="33" t="str">
        <f aca="false">IF(OR(LEN(D604)&lt;&gt;17,ISERROR(FIND(MID(D604,4,1),"0123456789ABCDEF"))),"ERROR","OK")</f>
        <v>ERROR</v>
      </c>
      <c r="M604" s="33" t="str">
        <f aca="false">IF(OR(LEN(D604)&lt;&gt;17,ISERROR(FIND(MID(D604,5,1),"0123456789ABCDEF"))),"ERROR","OK")</f>
        <v>ERROR</v>
      </c>
      <c r="N604" s="33" t="str">
        <f aca="false">IF(ISERROR(FIND(MID(D604,6,1),":")),"ERROR","OK")</f>
        <v>ERROR</v>
      </c>
      <c r="O604" s="33" t="str">
        <f aca="false">IF(OR(LEN(D604)&lt;&gt;17,ISERROR(FIND(MID(D604,7,1),"0123456789ABCDEF"))),"ERROR","OK")</f>
        <v>ERROR</v>
      </c>
      <c r="P604" s="33" t="str">
        <f aca="false">IF(OR(LEN(D604)&lt;&gt;17,ISERROR(FIND(MID(D604,8,1),"0123456789ABCDEF"))),"ERROR","OK")</f>
        <v>ERROR</v>
      </c>
      <c r="Q604" s="33" t="str">
        <f aca="false">IF(ISERROR(FIND(MID(D604,9,1),":")),"ERROR","OK")</f>
        <v>ERROR</v>
      </c>
      <c r="R604" s="33" t="str">
        <f aca="false">IF(OR(LEN(D604)&lt;&gt;17,ISERROR(FIND(MID(D604,10,1),"0123456789ABCDEF"))),"ERROR","OK")</f>
        <v>ERROR</v>
      </c>
      <c r="S604" s="33" t="str">
        <f aca="false">IF(OR(LEN(D604)&lt;&gt;17,ISERROR(FIND(MID(D604,11,1),"0123456789ABCDEF"))),"ERROR","OK")</f>
        <v>ERROR</v>
      </c>
      <c r="T604" s="33" t="str">
        <f aca="false">IF(ISERROR(FIND(MID(D604,12,1),":")),"ERROR","OK")</f>
        <v>ERROR</v>
      </c>
      <c r="U604" s="33" t="str">
        <f aca="false">IF(OR(LEN(D604)&lt;&gt;17,ISERROR(FIND(MID(D604,13,1),"0123456789ABCDEF"))),"ERROR","OK")</f>
        <v>ERROR</v>
      </c>
      <c r="V604" s="33" t="str">
        <f aca="false">IF(OR(LEN(D604)&lt;&gt;17,ISERROR(FIND(MID(D604,14,1),"0123456789ABCDEF"))),"ERROR","OK")</f>
        <v>ERROR</v>
      </c>
      <c r="W604" s="33" t="str">
        <f aca="false">IF(ISERROR(FIND(MID(D604,15,1),":")),"ERROR","OK")</f>
        <v>ERROR</v>
      </c>
      <c r="X604" s="33" t="str">
        <f aca="false">IF(OR(LEN(D604)&lt;&gt;17,ISERROR(FIND(MID(D604,16,1),"0123456789ABCDEF"))),"ERROR","OK")</f>
        <v>ERROR</v>
      </c>
      <c r="Y604" s="33" t="str">
        <f aca="false">IF(OR(LEN(D604)&lt;&gt;17,ISERROR(FIND(MID(D604,17,1),"0123456789ABCDEF"))),"ERROR","OK")</f>
        <v>ERROR</v>
      </c>
    </row>
    <row r="605" customFormat="false" ht="18" hidden="false" customHeight="true" outlineLevel="0" collapsed="false">
      <c r="B605" s="41"/>
      <c r="C605" s="42"/>
      <c r="D605" s="43"/>
      <c r="E605" s="44" t="str">
        <f aca="false">IF(LEN(D605)&lt;&gt;0,(IF(AND(I605="OK",J605="OK",K605="OK",L605="OK",M605="OK",N605="OK",O605="OK",P605="OK",Q605="OK",R605="OK",S605="OK",T605="OK",U605="OK",V605="OK",W605="OK",X605="OK",Y605="OK"),"OK","ERROR")),"")</f>
        <v/>
      </c>
      <c r="F605" s="45"/>
      <c r="G605" s="45"/>
      <c r="I605" s="33" t="str">
        <f aca="false">IF(OR(LEN(D605)&lt;&gt;17,ISERROR(FIND(MID(D605,1,1),"0123456789ABCDEF"))),"ERROR","OK")</f>
        <v>ERROR</v>
      </c>
      <c r="J605" s="33" t="str">
        <f aca="false">IF(OR(LEN(D605)&lt;&gt;17,ISERROR(FIND(MID(D605,2,1),"0123456789ABCDEF"))),"ERROR","OK")</f>
        <v>ERROR</v>
      </c>
      <c r="K605" s="33" t="str">
        <f aca="false">IF(ISERROR(FIND(MID(D605,3,1),":")),"ERROR","OK")</f>
        <v>ERROR</v>
      </c>
      <c r="L605" s="33" t="str">
        <f aca="false">IF(OR(LEN(D605)&lt;&gt;17,ISERROR(FIND(MID(D605,4,1),"0123456789ABCDEF"))),"ERROR","OK")</f>
        <v>ERROR</v>
      </c>
      <c r="M605" s="33" t="str">
        <f aca="false">IF(OR(LEN(D605)&lt;&gt;17,ISERROR(FIND(MID(D605,5,1),"0123456789ABCDEF"))),"ERROR","OK")</f>
        <v>ERROR</v>
      </c>
      <c r="N605" s="33" t="str">
        <f aca="false">IF(ISERROR(FIND(MID(D605,6,1),":")),"ERROR","OK")</f>
        <v>ERROR</v>
      </c>
      <c r="O605" s="33" t="str">
        <f aca="false">IF(OR(LEN(D605)&lt;&gt;17,ISERROR(FIND(MID(D605,7,1),"0123456789ABCDEF"))),"ERROR","OK")</f>
        <v>ERROR</v>
      </c>
      <c r="P605" s="33" t="str">
        <f aca="false">IF(OR(LEN(D605)&lt;&gt;17,ISERROR(FIND(MID(D605,8,1),"0123456789ABCDEF"))),"ERROR","OK")</f>
        <v>ERROR</v>
      </c>
      <c r="Q605" s="33" t="str">
        <f aca="false">IF(ISERROR(FIND(MID(D605,9,1),":")),"ERROR","OK")</f>
        <v>ERROR</v>
      </c>
      <c r="R605" s="33" t="str">
        <f aca="false">IF(OR(LEN(D605)&lt;&gt;17,ISERROR(FIND(MID(D605,10,1),"0123456789ABCDEF"))),"ERROR","OK")</f>
        <v>ERROR</v>
      </c>
      <c r="S605" s="33" t="str">
        <f aca="false">IF(OR(LEN(D605)&lt;&gt;17,ISERROR(FIND(MID(D605,11,1),"0123456789ABCDEF"))),"ERROR","OK")</f>
        <v>ERROR</v>
      </c>
      <c r="T605" s="33" t="str">
        <f aca="false">IF(ISERROR(FIND(MID(D605,12,1),":")),"ERROR","OK")</f>
        <v>ERROR</v>
      </c>
      <c r="U605" s="33" t="str">
        <f aca="false">IF(OR(LEN(D605)&lt;&gt;17,ISERROR(FIND(MID(D605,13,1),"0123456789ABCDEF"))),"ERROR","OK")</f>
        <v>ERROR</v>
      </c>
      <c r="V605" s="33" t="str">
        <f aca="false">IF(OR(LEN(D605)&lt;&gt;17,ISERROR(FIND(MID(D605,14,1),"0123456789ABCDEF"))),"ERROR","OK")</f>
        <v>ERROR</v>
      </c>
      <c r="W605" s="33" t="str">
        <f aca="false">IF(ISERROR(FIND(MID(D605,15,1),":")),"ERROR","OK")</f>
        <v>ERROR</v>
      </c>
      <c r="X605" s="33" t="str">
        <f aca="false">IF(OR(LEN(D605)&lt;&gt;17,ISERROR(FIND(MID(D605,16,1),"0123456789ABCDEF"))),"ERROR","OK")</f>
        <v>ERROR</v>
      </c>
      <c r="Y605" s="33" t="str">
        <f aca="false">IF(OR(LEN(D605)&lt;&gt;17,ISERROR(FIND(MID(D605,17,1),"0123456789ABCDEF"))),"ERROR","OK")</f>
        <v>ERROR</v>
      </c>
    </row>
    <row r="606" customFormat="false" ht="18" hidden="false" customHeight="true" outlineLevel="0" collapsed="false">
      <c r="B606" s="41"/>
      <c r="C606" s="42"/>
      <c r="D606" s="43"/>
      <c r="E606" s="44" t="str">
        <f aca="false">IF(LEN(D606)&lt;&gt;0,(IF(AND(I606="OK",J606="OK",K606="OK",L606="OK",M606="OK",N606="OK",O606="OK",P606="OK",Q606="OK",R606="OK",S606="OK",T606="OK",U606="OK",V606="OK",W606="OK",X606="OK",Y606="OK"),"OK","ERROR")),"")</f>
        <v/>
      </c>
      <c r="F606" s="45"/>
      <c r="G606" s="45"/>
      <c r="I606" s="33" t="str">
        <f aca="false">IF(OR(LEN(D606)&lt;&gt;17,ISERROR(FIND(MID(D606,1,1),"0123456789ABCDEF"))),"ERROR","OK")</f>
        <v>ERROR</v>
      </c>
      <c r="J606" s="33" t="str">
        <f aca="false">IF(OR(LEN(D606)&lt;&gt;17,ISERROR(FIND(MID(D606,2,1),"0123456789ABCDEF"))),"ERROR","OK")</f>
        <v>ERROR</v>
      </c>
      <c r="K606" s="33" t="str">
        <f aca="false">IF(ISERROR(FIND(MID(D606,3,1),":")),"ERROR","OK")</f>
        <v>ERROR</v>
      </c>
      <c r="L606" s="33" t="str">
        <f aca="false">IF(OR(LEN(D606)&lt;&gt;17,ISERROR(FIND(MID(D606,4,1),"0123456789ABCDEF"))),"ERROR","OK")</f>
        <v>ERROR</v>
      </c>
      <c r="M606" s="33" t="str">
        <f aca="false">IF(OR(LEN(D606)&lt;&gt;17,ISERROR(FIND(MID(D606,5,1),"0123456789ABCDEF"))),"ERROR","OK")</f>
        <v>ERROR</v>
      </c>
      <c r="N606" s="33" t="str">
        <f aca="false">IF(ISERROR(FIND(MID(D606,6,1),":")),"ERROR","OK")</f>
        <v>ERROR</v>
      </c>
      <c r="O606" s="33" t="str">
        <f aca="false">IF(OR(LEN(D606)&lt;&gt;17,ISERROR(FIND(MID(D606,7,1),"0123456789ABCDEF"))),"ERROR","OK")</f>
        <v>ERROR</v>
      </c>
      <c r="P606" s="33" t="str">
        <f aca="false">IF(OR(LEN(D606)&lt;&gt;17,ISERROR(FIND(MID(D606,8,1),"0123456789ABCDEF"))),"ERROR","OK")</f>
        <v>ERROR</v>
      </c>
      <c r="Q606" s="33" t="str">
        <f aca="false">IF(ISERROR(FIND(MID(D606,9,1),":")),"ERROR","OK")</f>
        <v>ERROR</v>
      </c>
      <c r="R606" s="33" t="str">
        <f aca="false">IF(OR(LEN(D606)&lt;&gt;17,ISERROR(FIND(MID(D606,10,1),"0123456789ABCDEF"))),"ERROR","OK")</f>
        <v>ERROR</v>
      </c>
      <c r="S606" s="33" t="str">
        <f aca="false">IF(OR(LEN(D606)&lt;&gt;17,ISERROR(FIND(MID(D606,11,1),"0123456789ABCDEF"))),"ERROR","OK")</f>
        <v>ERROR</v>
      </c>
      <c r="T606" s="33" t="str">
        <f aca="false">IF(ISERROR(FIND(MID(D606,12,1),":")),"ERROR","OK")</f>
        <v>ERROR</v>
      </c>
      <c r="U606" s="33" t="str">
        <f aca="false">IF(OR(LEN(D606)&lt;&gt;17,ISERROR(FIND(MID(D606,13,1),"0123456789ABCDEF"))),"ERROR","OK")</f>
        <v>ERROR</v>
      </c>
      <c r="V606" s="33" t="str">
        <f aca="false">IF(OR(LEN(D606)&lt;&gt;17,ISERROR(FIND(MID(D606,14,1),"0123456789ABCDEF"))),"ERROR","OK")</f>
        <v>ERROR</v>
      </c>
      <c r="W606" s="33" t="str">
        <f aca="false">IF(ISERROR(FIND(MID(D606,15,1),":")),"ERROR","OK")</f>
        <v>ERROR</v>
      </c>
      <c r="X606" s="33" t="str">
        <f aca="false">IF(OR(LEN(D606)&lt;&gt;17,ISERROR(FIND(MID(D606,16,1),"0123456789ABCDEF"))),"ERROR","OK")</f>
        <v>ERROR</v>
      </c>
      <c r="Y606" s="33" t="str">
        <f aca="false">IF(OR(LEN(D606)&lt;&gt;17,ISERROR(FIND(MID(D606,17,1),"0123456789ABCDEF"))),"ERROR","OK")</f>
        <v>ERROR</v>
      </c>
    </row>
    <row r="607" customFormat="false" ht="18" hidden="false" customHeight="true" outlineLevel="0" collapsed="false">
      <c r="B607" s="41"/>
      <c r="C607" s="42"/>
      <c r="D607" s="43"/>
      <c r="E607" s="44" t="str">
        <f aca="false">IF(LEN(D607)&lt;&gt;0,(IF(AND(I607="OK",J607="OK",K607="OK",L607="OK",M607="OK",N607="OK",O607="OK",P607="OK",Q607="OK",R607="OK",S607="OK",T607="OK",U607="OK",V607="OK",W607="OK",X607="OK",Y607="OK"),"OK","ERROR")),"")</f>
        <v/>
      </c>
      <c r="F607" s="45"/>
      <c r="G607" s="45"/>
      <c r="I607" s="33" t="str">
        <f aca="false">IF(OR(LEN(D607)&lt;&gt;17,ISERROR(FIND(MID(D607,1,1),"0123456789ABCDEF"))),"ERROR","OK")</f>
        <v>ERROR</v>
      </c>
      <c r="J607" s="33" t="str">
        <f aca="false">IF(OR(LEN(D607)&lt;&gt;17,ISERROR(FIND(MID(D607,2,1),"0123456789ABCDEF"))),"ERROR","OK")</f>
        <v>ERROR</v>
      </c>
      <c r="K607" s="33" t="str">
        <f aca="false">IF(ISERROR(FIND(MID(D607,3,1),":")),"ERROR","OK")</f>
        <v>ERROR</v>
      </c>
      <c r="L607" s="33" t="str">
        <f aca="false">IF(OR(LEN(D607)&lt;&gt;17,ISERROR(FIND(MID(D607,4,1),"0123456789ABCDEF"))),"ERROR","OK")</f>
        <v>ERROR</v>
      </c>
      <c r="M607" s="33" t="str">
        <f aca="false">IF(OR(LEN(D607)&lt;&gt;17,ISERROR(FIND(MID(D607,5,1),"0123456789ABCDEF"))),"ERROR","OK")</f>
        <v>ERROR</v>
      </c>
      <c r="N607" s="33" t="str">
        <f aca="false">IF(ISERROR(FIND(MID(D607,6,1),":")),"ERROR","OK")</f>
        <v>ERROR</v>
      </c>
      <c r="O607" s="33" t="str">
        <f aca="false">IF(OR(LEN(D607)&lt;&gt;17,ISERROR(FIND(MID(D607,7,1),"0123456789ABCDEF"))),"ERROR","OK")</f>
        <v>ERROR</v>
      </c>
      <c r="P607" s="33" t="str">
        <f aca="false">IF(OR(LEN(D607)&lt;&gt;17,ISERROR(FIND(MID(D607,8,1),"0123456789ABCDEF"))),"ERROR","OK")</f>
        <v>ERROR</v>
      </c>
      <c r="Q607" s="33" t="str">
        <f aca="false">IF(ISERROR(FIND(MID(D607,9,1),":")),"ERROR","OK")</f>
        <v>ERROR</v>
      </c>
      <c r="R607" s="33" t="str">
        <f aca="false">IF(OR(LEN(D607)&lt;&gt;17,ISERROR(FIND(MID(D607,10,1),"0123456789ABCDEF"))),"ERROR","OK")</f>
        <v>ERROR</v>
      </c>
      <c r="S607" s="33" t="str">
        <f aca="false">IF(OR(LEN(D607)&lt;&gt;17,ISERROR(FIND(MID(D607,11,1),"0123456789ABCDEF"))),"ERROR","OK")</f>
        <v>ERROR</v>
      </c>
      <c r="T607" s="33" t="str">
        <f aca="false">IF(ISERROR(FIND(MID(D607,12,1),":")),"ERROR","OK")</f>
        <v>ERROR</v>
      </c>
      <c r="U607" s="33" t="str">
        <f aca="false">IF(OR(LEN(D607)&lt;&gt;17,ISERROR(FIND(MID(D607,13,1),"0123456789ABCDEF"))),"ERROR","OK")</f>
        <v>ERROR</v>
      </c>
      <c r="V607" s="33" t="str">
        <f aca="false">IF(OR(LEN(D607)&lt;&gt;17,ISERROR(FIND(MID(D607,14,1),"0123456789ABCDEF"))),"ERROR","OK")</f>
        <v>ERROR</v>
      </c>
      <c r="W607" s="33" t="str">
        <f aca="false">IF(ISERROR(FIND(MID(D607,15,1),":")),"ERROR","OK")</f>
        <v>ERROR</v>
      </c>
      <c r="X607" s="33" t="str">
        <f aca="false">IF(OR(LEN(D607)&lt;&gt;17,ISERROR(FIND(MID(D607,16,1),"0123456789ABCDEF"))),"ERROR","OK")</f>
        <v>ERROR</v>
      </c>
      <c r="Y607" s="33" t="str">
        <f aca="false">IF(OR(LEN(D607)&lt;&gt;17,ISERROR(FIND(MID(D607,17,1),"0123456789ABCDEF"))),"ERROR","OK")</f>
        <v>ERROR</v>
      </c>
    </row>
    <row r="608" customFormat="false" ht="18" hidden="false" customHeight="true" outlineLevel="0" collapsed="false">
      <c r="B608" s="41"/>
      <c r="C608" s="42"/>
      <c r="D608" s="43"/>
      <c r="E608" s="44" t="str">
        <f aca="false">IF(LEN(D608)&lt;&gt;0,(IF(AND(I608="OK",J608="OK",K608="OK",L608="OK",M608="OK",N608="OK",O608="OK",P608="OK",Q608="OK",R608="OK",S608="OK",T608="OK",U608="OK",V608="OK",W608="OK",X608="OK",Y608="OK"),"OK","ERROR")),"")</f>
        <v/>
      </c>
      <c r="F608" s="45"/>
      <c r="G608" s="45"/>
      <c r="I608" s="33" t="str">
        <f aca="false">IF(OR(LEN(D608)&lt;&gt;17,ISERROR(FIND(MID(D608,1,1),"0123456789ABCDEF"))),"ERROR","OK")</f>
        <v>ERROR</v>
      </c>
      <c r="J608" s="33" t="str">
        <f aca="false">IF(OR(LEN(D608)&lt;&gt;17,ISERROR(FIND(MID(D608,2,1),"0123456789ABCDEF"))),"ERROR","OK")</f>
        <v>ERROR</v>
      </c>
      <c r="K608" s="33" t="str">
        <f aca="false">IF(ISERROR(FIND(MID(D608,3,1),":")),"ERROR","OK")</f>
        <v>ERROR</v>
      </c>
      <c r="L608" s="33" t="str">
        <f aca="false">IF(OR(LEN(D608)&lt;&gt;17,ISERROR(FIND(MID(D608,4,1),"0123456789ABCDEF"))),"ERROR","OK")</f>
        <v>ERROR</v>
      </c>
      <c r="M608" s="33" t="str">
        <f aca="false">IF(OR(LEN(D608)&lt;&gt;17,ISERROR(FIND(MID(D608,5,1),"0123456789ABCDEF"))),"ERROR","OK")</f>
        <v>ERROR</v>
      </c>
      <c r="N608" s="33" t="str">
        <f aca="false">IF(ISERROR(FIND(MID(D608,6,1),":")),"ERROR","OK")</f>
        <v>ERROR</v>
      </c>
      <c r="O608" s="33" t="str">
        <f aca="false">IF(OR(LEN(D608)&lt;&gt;17,ISERROR(FIND(MID(D608,7,1),"0123456789ABCDEF"))),"ERROR","OK")</f>
        <v>ERROR</v>
      </c>
      <c r="P608" s="33" t="str">
        <f aca="false">IF(OR(LEN(D608)&lt;&gt;17,ISERROR(FIND(MID(D608,8,1),"0123456789ABCDEF"))),"ERROR","OK")</f>
        <v>ERROR</v>
      </c>
      <c r="Q608" s="33" t="str">
        <f aca="false">IF(ISERROR(FIND(MID(D608,9,1),":")),"ERROR","OK")</f>
        <v>ERROR</v>
      </c>
      <c r="R608" s="33" t="str">
        <f aca="false">IF(OR(LEN(D608)&lt;&gt;17,ISERROR(FIND(MID(D608,10,1),"0123456789ABCDEF"))),"ERROR","OK")</f>
        <v>ERROR</v>
      </c>
      <c r="S608" s="33" t="str">
        <f aca="false">IF(OR(LEN(D608)&lt;&gt;17,ISERROR(FIND(MID(D608,11,1),"0123456789ABCDEF"))),"ERROR","OK")</f>
        <v>ERROR</v>
      </c>
      <c r="T608" s="33" t="str">
        <f aca="false">IF(ISERROR(FIND(MID(D608,12,1),":")),"ERROR","OK")</f>
        <v>ERROR</v>
      </c>
      <c r="U608" s="33" t="str">
        <f aca="false">IF(OR(LEN(D608)&lt;&gt;17,ISERROR(FIND(MID(D608,13,1),"0123456789ABCDEF"))),"ERROR","OK")</f>
        <v>ERROR</v>
      </c>
      <c r="V608" s="33" t="str">
        <f aca="false">IF(OR(LEN(D608)&lt;&gt;17,ISERROR(FIND(MID(D608,14,1),"0123456789ABCDEF"))),"ERROR","OK")</f>
        <v>ERROR</v>
      </c>
      <c r="W608" s="33" t="str">
        <f aca="false">IF(ISERROR(FIND(MID(D608,15,1),":")),"ERROR","OK")</f>
        <v>ERROR</v>
      </c>
      <c r="X608" s="33" t="str">
        <f aca="false">IF(OR(LEN(D608)&lt;&gt;17,ISERROR(FIND(MID(D608,16,1),"0123456789ABCDEF"))),"ERROR","OK")</f>
        <v>ERROR</v>
      </c>
      <c r="Y608" s="33" t="str">
        <f aca="false">IF(OR(LEN(D608)&lt;&gt;17,ISERROR(FIND(MID(D608,17,1),"0123456789ABCDEF"))),"ERROR","OK")</f>
        <v>ERROR</v>
      </c>
    </row>
    <row r="609" customFormat="false" ht="18" hidden="false" customHeight="true" outlineLevel="0" collapsed="false">
      <c r="B609" s="41"/>
      <c r="C609" s="42"/>
      <c r="D609" s="43"/>
      <c r="E609" s="44" t="str">
        <f aca="false">IF(LEN(D609)&lt;&gt;0,(IF(AND(I609="OK",J609="OK",K609="OK",L609="OK",M609="OK",N609="OK",O609="OK",P609="OK",Q609="OK",R609="OK",S609="OK",T609="OK",U609="OK",V609="OK",W609="OK",X609="OK",Y609="OK"),"OK","ERROR")),"")</f>
        <v/>
      </c>
      <c r="F609" s="45"/>
      <c r="G609" s="45"/>
      <c r="I609" s="33" t="str">
        <f aca="false">IF(OR(LEN(D609)&lt;&gt;17,ISERROR(FIND(MID(D609,1,1),"0123456789ABCDEF"))),"ERROR","OK")</f>
        <v>ERROR</v>
      </c>
      <c r="J609" s="33" t="str">
        <f aca="false">IF(OR(LEN(D609)&lt;&gt;17,ISERROR(FIND(MID(D609,2,1),"0123456789ABCDEF"))),"ERROR","OK")</f>
        <v>ERROR</v>
      </c>
      <c r="K609" s="33" t="str">
        <f aca="false">IF(ISERROR(FIND(MID(D609,3,1),":")),"ERROR","OK")</f>
        <v>ERROR</v>
      </c>
      <c r="L609" s="33" t="str">
        <f aca="false">IF(OR(LEN(D609)&lt;&gt;17,ISERROR(FIND(MID(D609,4,1),"0123456789ABCDEF"))),"ERROR","OK")</f>
        <v>ERROR</v>
      </c>
      <c r="M609" s="33" t="str">
        <f aca="false">IF(OR(LEN(D609)&lt;&gt;17,ISERROR(FIND(MID(D609,5,1),"0123456789ABCDEF"))),"ERROR","OK")</f>
        <v>ERROR</v>
      </c>
      <c r="N609" s="33" t="str">
        <f aca="false">IF(ISERROR(FIND(MID(D609,6,1),":")),"ERROR","OK")</f>
        <v>ERROR</v>
      </c>
      <c r="O609" s="33" t="str">
        <f aca="false">IF(OR(LEN(D609)&lt;&gt;17,ISERROR(FIND(MID(D609,7,1),"0123456789ABCDEF"))),"ERROR","OK")</f>
        <v>ERROR</v>
      </c>
      <c r="P609" s="33" t="str">
        <f aca="false">IF(OR(LEN(D609)&lt;&gt;17,ISERROR(FIND(MID(D609,8,1),"0123456789ABCDEF"))),"ERROR","OK")</f>
        <v>ERROR</v>
      </c>
      <c r="Q609" s="33" t="str">
        <f aca="false">IF(ISERROR(FIND(MID(D609,9,1),":")),"ERROR","OK")</f>
        <v>ERROR</v>
      </c>
      <c r="R609" s="33" t="str">
        <f aca="false">IF(OR(LEN(D609)&lt;&gt;17,ISERROR(FIND(MID(D609,10,1),"0123456789ABCDEF"))),"ERROR","OK")</f>
        <v>ERROR</v>
      </c>
      <c r="S609" s="33" t="str">
        <f aca="false">IF(OR(LEN(D609)&lt;&gt;17,ISERROR(FIND(MID(D609,11,1),"0123456789ABCDEF"))),"ERROR","OK")</f>
        <v>ERROR</v>
      </c>
      <c r="T609" s="33" t="str">
        <f aca="false">IF(ISERROR(FIND(MID(D609,12,1),":")),"ERROR","OK")</f>
        <v>ERROR</v>
      </c>
      <c r="U609" s="33" t="str">
        <f aca="false">IF(OR(LEN(D609)&lt;&gt;17,ISERROR(FIND(MID(D609,13,1),"0123456789ABCDEF"))),"ERROR","OK")</f>
        <v>ERROR</v>
      </c>
      <c r="V609" s="33" t="str">
        <f aca="false">IF(OR(LEN(D609)&lt;&gt;17,ISERROR(FIND(MID(D609,14,1),"0123456789ABCDEF"))),"ERROR","OK")</f>
        <v>ERROR</v>
      </c>
      <c r="W609" s="33" t="str">
        <f aca="false">IF(ISERROR(FIND(MID(D609,15,1),":")),"ERROR","OK")</f>
        <v>ERROR</v>
      </c>
      <c r="X609" s="33" t="str">
        <f aca="false">IF(OR(LEN(D609)&lt;&gt;17,ISERROR(FIND(MID(D609,16,1),"0123456789ABCDEF"))),"ERROR","OK")</f>
        <v>ERROR</v>
      </c>
      <c r="Y609" s="33" t="str">
        <f aca="false">IF(OR(LEN(D609)&lt;&gt;17,ISERROR(FIND(MID(D609,17,1),"0123456789ABCDEF"))),"ERROR","OK")</f>
        <v>ERROR</v>
      </c>
    </row>
    <row r="610" customFormat="false" ht="18" hidden="false" customHeight="true" outlineLevel="0" collapsed="false">
      <c r="B610" s="41"/>
      <c r="C610" s="42"/>
      <c r="D610" s="43"/>
      <c r="E610" s="44" t="str">
        <f aca="false">IF(LEN(D610)&lt;&gt;0,(IF(AND(I610="OK",J610="OK",K610="OK",L610="OK",M610="OK",N610="OK",O610="OK",P610="OK",Q610="OK",R610="OK",S610="OK",T610="OK",U610="OK",V610="OK",W610="OK",X610="OK",Y610="OK"),"OK","ERROR")),"")</f>
        <v/>
      </c>
      <c r="F610" s="45"/>
      <c r="G610" s="45"/>
      <c r="I610" s="33" t="str">
        <f aca="false">IF(OR(LEN(D610)&lt;&gt;17,ISERROR(FIND(MID(D610,1,1),"0123456789ABCDEF"))),"ERROR","OK")</f>
        <v>ERROR</v>
      </c>
      <c r="J610" s="33" t="str">
        <f aca="false">IF(OR(LEN(D610)&lt;&gt;17,ISERROR(FIND(MID(D610,2,1),"0123456789ABCDEF"))),"ERROR","OK")</f>
        <v>ERROR</v>
      </c>
      <c r="K610" s="33" t="str">
        <f aca="false">IF(ISERROR(FIND(MID(D610,3,1),":")),"ERROR","OK")</f>
        <v>ERROR</v>
      </c>
      <c r="L610" s="33" t="str">
        <f aca="false">IF(OR(LEN(D610)&lt;&gt;17,ISERROR(FIND(MID(D610,4,1),"0123456789ABCDEF"))),"ERROR","OK")</f>
        <v>ERROR</v>
      </c>
      <c r="M610" s="33" t="str">
        <f aca="false">IF(OR(LEN(D610)&lt;&gt;17,ISERROR(FIND(MID(D610,5,1),"0123456789ABCDEF"))),"ERROR","OK")</f>
        <v>ERROR</v>
      </c>
      <c r="N610" s="33" t="str">
        <f aca="false">IF(ISERROR(FIND(MID(D610,6,1),":")),"ERROR","OK")</f>
        <v>ERROR</v>
      </c>
      <c r="O610" s="33" t="str">
        <f aca="false">IF(OR(LEN(D610)&lt;&gt;17,ISERROR(FIND(MID(D610,7,1),"0123456789ABCDEF"))),"ERROR","OK")</f>
        <v>ERROR</v>
      </c>
      <c r="P610" s="33" t="str">
        <f aca="false">IF(OR(LEN(D610)&lt;&gt;17,ISERROR(FIND(MID(D610,8,1),"0123456789ABCDEF"))),"ERROR","OK")</f>
        <v>ERROR</v>
      </c>
      <c r="Q610" s="33" t="str">
        <f aca="false">IF(ISERROR(FIND(MID(D610,9,1),":")),"ERROR","OK")</f>
        <v>ERROR</v>
      </c>
      <c r="R610" s="33" t="str">
        <f aca="false">IF(OR(LEN(D610)&lt;&gt;17,ISERROR(FIND(MID(D610,10,1),"0123456789ABCDEF"))),"ERROR","OK")</f>
        <v>ERROR</v>
      </c>
      <c r="S610" s="33" t="str">
        <f aca="false">IF(OR(LEN(D610)&lt;&gt;17,ISERROR(FIND(MID(D610,11,1),"0123456789ABCDEF"))),"ERROR","OK")</f>
        <v>ERROR</v>
      </c>
      <c r="T610" s="33" t="str">
        <f aca="false">IF(ISERROR(FIND(MID(D610,12,1),":")),"ERROR","OK")</f>
        <v>ERROR</v>
      </c>
      <c r="U610" s="33" t="str">
        <f aca="false">IF(OR(LEN(D610)&lt;&gt;17,ISERROR(FIND(MID(D610,13,1),"0123456789ABCDEF"))),"ERROR","OK")</f>
        <v>ERROR</v>
      </c>
      <c r="V610" s="33" t="str">
        <f aca="false">IF(OR(LEN(D610)&lt;&gt;17,ISERROR(FIND(MID(D610,14,1),"0123456789ABCDEF"))),"ERROR","OK")</f>
        <v>ERROR</v>
      </c>
      <c r="W610" s="33" t="str">
        <f aca="false">IF(ISERROR(FIND(MID(D610,15,1),":")),"ERROR","OK")</f>
        <v>ERROR</v>
      </c>
      <c r="X610" s="33" t="str">
        <f aca="false">IF(OR(LEN(D610)&lt;&gt;17,ISERROR(FIND(MID(D610,16,1),"0123456789ABCDEF"))),"ERROR","OK")</f>
        <v>ERROR</v>
      </c>
      <c r="Y610" s="33" t="str">
        <f aca="false">IF(OR(LEN(D610)&lt;&gt;17,ISERROR(FIND(MID(D610,17,1),"0123456789ABCDEF"))),"ERROR","OK")</f>
        <v>ERROR</v>
      </c>
    </row>
    <row r="611" customFormat="false" ht="18" hidden="false" customHeight="true" outlineLevel="0" collapsed="false">
      <c r="B611" s="41"/>
      <c r="C611" s="42"/>
      <c r="D611" s="43"/>
      <c r="E611" s="44" t="str">
        <f aca="false">IF(LEN(D611)&lt;&gt;0,(IF(AND(I611="OK",J611="OK",K611="OK",L611="OK",M611="OK",N611="OK",O611="OK",P611="OK",Q611="OK",R611="OK",S611="OK",T611="OK",U611="OK",V611="OK",W611="OK",X611="OK",Y611="OK"),"OK","ERROR")),"")</f>
        <v/>
      </c>
      <c r="F611" s="45"/>
      <c r="G611" s="45"/>
      <c r="I611" s="33" t="str">
        <f aca="false">IF(OR(LEN(D611)&lt;&gt;17,ISERROR(FIND(MID(D611,1,1),"0123456789ABCDEF"))),"ERROR","OK")</f>
        <v>ERROR</v>
      </c>
      <c r="J611" s="33" t="str">
        <f aca="false">IF(OR(LEN(D611)&lt;&gt;17,ISERROR(FIND(MID(D611,2,1),"0123456789ABCDEF"))),"ERROR","OK")</f>
        <v>ERROR</v>
      </c>
      <c r="K611" s="33" t="str">
        <f aca="false">IF(ISERROR(FIND(MID(D611,3,1),":")),"ERROR","OK")</f>
        <v>ERROR</v>
      </c>
      <c r="L611" s="33" t="str">
        <f aca="false">IF(OR(LEN(D611)&lt;&gt;17,ISERROR(FIND(MID(D611,4,1),"0123456789ABCDEF"))),"ERROR","OK")</f>
        <v>ERROR</v>
      </c>
      <c r="M611" s="33" t="str">
        <f aca="false">IF(OR(LEN(D611)&lt;&gt;17,ISERROR(FIND(MID(D611,5,1),"0123456789ABCDEF"))),"ERROR","OK")</f>
        <v>ERROR</v>
      </c>
      <c r="N611" s="33" t="str">
        <f aca="false">IF(ISERROR(FIND(MID(D611,6,1),":")),"ERROR","OK")</f>
        <v>ERROR</v>
      </c>
      <c r="O611" s="33" t="str">
        <f aca="false">IF(OR(LEN(D611)&lt;&gt;17,ISERROR(FIND(MID(D611,7,1),"0123456789ABCDEF"))),"ERROR","OK")</f>
        <v>ERROR</v>
      </c>
      <c r="P611" s="33" t="str">
        <f aca="false">IF(OR(LEN(D611)&lt;&gt;17,ISERROR(FIND(MID(D611,8,1),"0123456789ABCDEF"))),"ERROR","OK")</f>
        <v>ERROR</v>
      </c>
      <c r="Q611" s="33" t="str">
        <f aca="false">IF(ISERROR(FIND(MID(D611,9,1),":")),"ERROR","OK")</f>
        <v>ERROR</v>
      </c>
      <c r="R611" s="33" t="str">
        <f aca="false">IF(OR(LEN(D611)&lt;&gt;17,ISERROR(FIND(MID(D611,10,1),"0123456789ABCDEF"))),"ERROR","OK")</f>
        <v>ERROR</v>
      </c>
      <c r="S611" s="33" t="str">
        <f aca="false">IF(OR(LEN(D611)&lt;&gt;17,ISERROR(FIND(MID(D611,11,1),"0123456789ABCDEF"))),"ERROR","OK")</f>
        <v>ERROR</v>
      </c>
      <c r="T611" s="33" t="str">
        <f aca="false">IF(ISERROR(FIND(MID(D611,12,1),":")),"ERROR","OK")</f>
        <v>ERROR</v>
      </c>
      <c r="U611" s="33" t="str">
        <f aca="false">IF(OR(LEN(D611)&lt;&gt;17,ISERROR(FIND(MID(D611,13,1),"0123456789ABCDEF"))),"ERROR","OK")</f>
        <v>ERROR</v>
      </c>
      <c r="V611" s="33" t="str">
        <f aca="false">IF(OR(LEN(D611)&lt;&gt;17,ISERROR(FIND(MID(D611,14,1),"0123456789ABCDEF"))),"ERROR","OK")</f>
        <v>ERROR</v>
      </c>
      <c r="W611" s="33" t="str">
        <f aca="false">IF(ISERROR(FIND(MID(D611,15,1),":")),"ERROR","OK")</f>
        <v>ERROR</v>
      </c>
      <c r="X611" s="33" t="str">
        <f aca="false">IF(OR(LEN(D611)&lt;&gt;17,ISERROR(FIND(MID(D611,16,1),"0123456789ABCDEF"))),"ERROR","OK")</f>
        <v>ERROR</v>
      </c>
      <c r="Y611" s="33" t="str">
        <f aca="false">IF(OR(LEN(D611)&lt;&gt;17,ISERROR(FIND(MID(D611,17,1),"0123456789ABCDEF"))),"ERROR","OK")</f>
        <v>ERROR</v>
      </c>
    </row>
    <row r="612" customFormat="false" ht="18" hidden="false" customHeight="true" outlineLevel="0" collapsed="false">
      <c r="B612" s="41"/>
      <c r="C612" s="42"/>
      <c r="D612" s="43"/>
      <c r="E612" s="44" t="str">
        <f aca="false">IF(LEN(D612)&lt;&gt;0,(IF(AND(I612="OK",J612="OK",K612="OK",L612="OK",M612="OK",N612="OK",O612="OK",P612="OK",Q612="OK",R612="OK",S612="OK",T612="OK",U612="OK",V612="OK",W612="OK",X612="OK",Y612="OK"),"OK","ERROR")),"")</f>
        <v/>
      </c>
      <c r="F612" s="45"/>
      <c r="G612" s="45"/>
      <c r="I612" s="33" t="str">
        <f aca="false">IF(OR(LEN(D612)&lt;&gt;17,ISERROR(FIND(MID(D612,1,1),"0123456789ABCDEF"))),"ERROR","OK")</f>
        <v>ERROR</v>
      </c>
      <c r="J612" s="33" t="str">
        <f aca="false">IF(OR(LEN(D612)&lt;&gt;17,ISERROR(FIND(MID(D612,2,1),"0123456789ABCDEF"))),"ERROR","OK")</f>
        <v>ERROR</v>
      </c>
      <c r="K612" s="33" t="str">
        <f aca="false">IF(ISERROR(FIND(MID(D612,3,1),":")),"ERROR","OK")</f>
        <v>ERROR</v>
      </c>
      <c r="L612" s="33" t="str">
        <f aca="false">IF(OR(LEN(D612)&lt;&gt;17,ISERROR(FIND(MID(D612,4,1),"0123456789ABCDEF"))),"ERROR","OK")</f>
        <v>ERROR</v>
      </c>
      <c r="M612" s="33" t="str">
        <f aca="false">IF(OR(LEN(D612)&lt;&gt;17,ISERROR(FIND(MID(D612,5,1),"0123456789ABCDEF"))),"ERROR","OK")</f>
        <v>ERROR</v>
      </c>
      <c r="N612" s="33" t="str">
        <f aca="false">IF(ISERROR(FIND(MID(D612,6,1),":")),"ERROR","OK")</f>
        <v>ERROR</v>
      </c>
      <c r="O612" s="33" t="str">
        <f aca="false">IF(OR(LEN(D612)&lt;&gt;17,ISERROR(FIND(MID(D612,7,1),"0123456789ABCDEF"))),"ERROR","OK")</f>
        <v>ERROR</v>
      </c>
      <c r="P612" s="33" t="str">
        <f aca="false">IF(OR(LEN(D612)&lt;&gt;17,ISERROR(FIND(MID(D612,8,1),"0123456789ABCDEF"))),"ERROR","OK")</f>
        <v>ERROR</v>
      </c>
      <c r="Q612" s="33" t="str">
        <f aca="false">IF(ISERROR(FIND(MID(D612,9,1),":")),"ERROR","OK")</f>
        <v>ERROR</v>
      </c>
      <c r="R612" s="33" t="str">
        <f aca="false">IF(OR(LEN(D612)&lt;&gt;17,ISERROR(FIND(MID(D612,10,1),"0123456789ABCDEF"))),"ERROR","OK")</f>
        <v>ERROR</v>
      </c>
      <c r="S612" s="33" t="str">
        <f aca="false">IF(OR(LEN(D612)&lt;&gt;17,ISERROR(FIND(MID(D612,11,1),"0123456789ABCDEF"))),"ERROR","OK")</f>
        <v>ERROR</v>
      </c>
      <c r="T612" s="33" t="str">
        <f aca="false">IF(ISERROR(FIND(MID(D612,12,1),":")),"ERROR","OK")</f>
        <v>ERROR</v>
      </c>
      <c r="U612" s="33" t="str">
        <f aca="false">IF(OR(LEN(D612)&lt;&gt;17,ISERROR(FIND(MID(D612,13,1),"0123456789ABCDEF"))),"ERROR","OK")</f>
        <v>ERROR</v>
      </c>
      <c r="V612" s="33" t="str">
        <f aca="false">IF(OR(LEN(D612)&lt;&gt;17,ISERROR(FIND(MID(D612,14,1),"0123456789ABCDEF"))),"ERROR","OK")</f>
        <v>ERROR</v>
      </c>
      <c r="W612" s="33" t="str">
        <f aca="false">IF(ISERROR(FIND(MID(D612,15,1),":")),"ERROR","OK")</f>
        <v>ERROR</v>
      </c>
      <c r="X612" s="33" t="str">
        <f aca="false">IF(OR(LEN(D612)&lt;&gt;17,ISERROR(FIND(MID(D612,16,1),"0123456789ABCDEF"))),"ERROR","OK")</f>
        <v>ERROR</v>
      </c>
      <c r="Y612" s="33" t="str">
        <f aca="false">IF(OR(LEN(D612)&lt;&gt;17,ISERROR(FIND(MID(D612,17,1),"0123456789ABCDEF"))),"ERROR","OK")</f>
        <v>ERROR</v>
      </c>
    </row>
    <row r="613" customFormat="false" ht="18" hidden="false" customHeight="true" outlineLevel="0" collapsed="false">
      <c r="B613" s="41"/>
      <c r="C613" s="42"/>
      <c r="D613" s="43"/>
      <c r="E613" s="44" t="str">
        <f aca="false">IF(LEN(D613)&lt;&gt;0,(IF(AND(I613="OK",J613="OK",K613="OK",L613="OK",M613="OK",N613="OK",O613="OK",P613="OK",Q613="OK",R613="OK",S613="OK",T613="OK",U613="OK",V613="OK",W613="OK",X613="OK",Y613="OK"),"OK","ERROR")),"")</f>
        <v/>
      </c>
      <c r="F613" s="45"/>
      <c r="G613" s="45"/>
      <c r="I613" s="33" t="str">
        <f aca="false">IF(OR(LEN(D613)&lt;&gt;17,ISERROR(FIND(MID(D613,1,1),"0123456789ABCDEF"))),"ERROR","OK")</f>
        <v>ERROR</v>
      </c>
      <c r="J613" s="33" t="str">
        <f aca="false">IF(OR(LEN(D613)&lt;&gt;17,ISERROR(FIND(MID(D613,2,1),"0123456789ABCDEF"))),"ERROR","OK")</f>
        <v>ERROR</v>
      </c>
      <c r="K613" s="33" t="str">
        <f aca="false">IF(ISERROR(FIND(MID(D613,3,1),":")),"ERROR","OK")</f>
        <v>ERROR</v>
      </c>
      <c r="L613" s="33" t="str">
        <f aca="false">IF(OR(LEN(D613)&lt;&gt;17,ISERROR(FIND(MID(D613,4,1),"0123456789ABCDEF"))),"ERROR","OK")</f>
        <v>ERROR</v>
      </c>
      <c r="M613" s="33" t="str">
        <f aca="false">IF(OR(LEN(D613)&lt;&gt;17,ISERROR(FIND(MID(D613,5,1),"0123456789ABCDEF"))),"ERROR","OK")</f>
        <v>ERROR</v>
      </c>
      <c r="N613" s="33" t="str">
        <f aca="false">IF(ISERROR(FIND(MID(D613,6,1),":")),"ERROR","OK")</f>
        <v>ERROR</v>
      </c>
      <c r="O613" s="33" t="str">
        <f aca="false">IF(OR(LEN(D613)&lt;&gt;17,ISERROR(FIND(MID(D613,7,1),"0123456789ABCDEF"))),"ERROR","OK")</f>
        <v>ERROR</v>
      </c>
      <c r="P613" s="33" t="str">
        <f aca="false">IF(OR(LEN(D613)&lt;&gt;17,ISERROR(FIND(MID(D613,8,1),"0123456789ABCDEF"))),"ERROR","OK")</f>
        <v>ERROR</v>
      </c>
      <c r="Q613" s="33" t="str">
        <f aca="false">IF(ISERROR(FIND(MID(D613,9,1),":")),"ERROR","OK")</f>
        <v>ERROR</v>
      </c>
      <c r="R613" s="33" t="str">
        <f aca="false">IF(OR(LEN(D613)&lt;&gt;17,ISERROR(FIND(MID(D613,10,1),"0123456789ABCDEF"))),"ERROR","OK")</f>
        <v>ERROR</v>
      </c>
      <c r="S613" s="33" t="str">
        <f aca="false">IF(OR(LEN(D613)&lt;&gt;17,ISERROR(FIND(MID(D613,11,1),"0123456789ABCDEF"))),"ERROR","OK")</f>
        <v>ERROR</v>
      </c>
      <c r="T613" s="33" t="str">
        <f aca="false">IF(ISERROR(FIND(MID(D613,12,1),":")),"ERROR","OK")</f>
        <v>ERROR</v>
      </c>
      <c r="U613" s="33" t="str">
        <f aca="false">IF(OR(LEN(D613)&lt;&gt;17,ISERROR(FIND(MID(D613,13,1),"0123456789ABCDEF"))),"ERROR","OK")</f>
        <v>ERROR</v>
      </c>
      <c r="V613" s="33" t="str">
        <f aca="false">IF(OR(LEN(D613)&lt;&gt;17,ISERROR(FIND(MID(D613,14,1),"0123456789ABCDEF"))),"ERROR","OK")</f>
        <v>ERROR</v>
      </c>
      <c r="W613" s="33" t="str">
        <f aca="false">IF(ISERROR(FIND(MID(D613,15,1),":")),"ERROR","OK")</f>
        <v>ERROR</v>
      </c>
      <c r="X613" s="33" t="str">
        <f aca="false">IF(OR(LEN(D613)&lt;&gt;17,ISERROR(FIND(MID(D613,16,1),"0123456789ABCDEF"))),"ERROR","OK")</f>
        <v>ERROR</v>
      </c>
      <c r="Y613" s="33" t="str">
        <f aca="false">IF(OR(LEN(D613)&lt;&gt;17,ISERROR(FIND(MID(D613,17,1),"0123456789ABCDEF"))),"ERROR","OK")</f>
        <v>ERROR</v>
      </c>
    </row>
    <row r="614" customFormat="false" ht="18" hidden="false" customHeight="true" outlineLevel="0" collapsed="false">
      <c r="B614" s="41"/>
      <c r="C614" s="42"/>
      <c r="D614" s="43"/>
      <c r="E614" s="44" t="str">
        <f aca="false">IF(LEN(D614)&lt;&gt;0,(IF(AND(I614="OK",J614="OK",K614="OK",L614="OK",M614="OK",N614="OK",O614="OK",P614="OK",Q614="OK",R614="OK",S614="OK",T614="OK",U614="OK",V614="OK",W614="OK",X614="OK",Y614="OK"),"OK","ERROR")),"")</f>
        <v/>
      </c>
      <c r="F614" s="45"/>
      <c r="G614" s="45"/>
      <c r="I614" s="33" t="str">
        <f aca="false">IF(OR(LEN(D614)&lt;&gt;17,ISERROR(FIND(MID(D614,1,1),"0123456789ABCDEF"))),"ERROR","OK")</f>
        <v>ERROR</v>
      </c>
      <c r="J614" s="33" t="str">
        <f aca="false">IF(OR(LEN(D614)&lt;&gt;17,ISERROR(FIND(MID(D614,2,1),"0123456789ABCDEF"))),"ERROR","OK")</f>
        <v>ERROR</v>
      </c>
      <c r="K614" s="33" t="str">
        <f aca="false">IF(ISERROR(FIND(MID(D614,3,1),":")),"ERROR","OK")</f>
        <v>ERROR</v>
      </c>
      <c r="L614" s="33" t="str">
        <f aca="false">IF(OR(LEN(D614)&lt;&gt;17,ISERROR(FIND(MID(D614,4,1),"0123456789ABCDEF"))),"ERROR","OK")</f>
        <v>ERROR</v>
      </c>
      <c r="M614" s="33" t="str">
        <f aca="false">IF(OR(LEN(D614)&lt;&gt;17,ISERROR(FIND(MID(D614,5,1),"0123456789ABCDEF"))),"ERROR","OK")</f>
        <v>ERROR</v>
      </c>
      <c r="N614" s="33" t="str">
        <f aca="false">IF(ISERROR(FIND(MID(D614,6,1),":")),"ERROR","OK")</f>
        <v>ERROR</v>
      </c>
      <c r="O614" s="33" t="str">
        <f aca="false">IF(OR(LEN(D614)&lt;&gt;17,ISERROR(FIND(MID(D614,7,1),"0123456789ABCDEF"))),"ERROR","OK")</f>
        <v>ERROR</v>
      </c>
      <c r="P614" s="33" t="str">
        <f aca="false">IF(OR(LEN(D614)&lt;&gt;17,ISERROR(FIND(MID(D614,8,1),"0123456789ABCDEF"))),"ERROR","OK")</f>
        <v>ERROR</v>
      </c>
      <c r="Q614" s="33" t="str">
        <f aca="false">IF(ISERROR(FIND(MID(D614,9,1),":")),"ERROR","OK")</f>
        <v>ERROR</v>
      </c>
      <c r="R614" s="33" t="str">
        <f aca="false">IF(OR(LEN(D614)&lt;&gt;17,ISERROR(FIND(MID(D614,10,1),"0123456789ABCDEF"))),"ERROR","OK")</f>
        <v>ERROR</v>
      </c>
      <c r="S614" s="33" t="str">
        <f aca="false">IF(OR(LEN(D614)&lt;&gt;17,ISERROR(FIND(MID(D614,11,1),"0123456789ABCDEF"))),"ERROR","OK")</f>
        <v>ERROR</v>
      </c>
      <c r="T614" s="33" t="str">
        <f aca="false">IF(ISERROR(FIND(MID(D614,12,1),":")),"ERROR","OK")</f>
        <v>ERROR</v>
      </c>
      <c r="U614" s="33" t="str">
        <f aca="false">IF(OR(LEN(D614)&lt;&gt;17,ISERROR(FIND(MID(D614,13,1),"0123456789ABCDEF"))),"ERROR","OK")</f>
        <v>ERROR</v>
      </c>
      <c r="V614" s="33" t="str">
        <f aca="false">IF(OR(LEN(D614)&lt;&gt;17,ISERROR(FIND(MID(D614,14,1),"0123456789ABCDEF"))),"ERROR","OK")</f>
        <v>ERROR</v>
      </c>
      <c r="W614" s="33" t="str">
        <f aca="false">IF(ISERROR(FIND(MID(D614,15,1),":")),"ERROR","OK")</f>
        <v>ERROR</v>
      </c>
      <c r="X614" s="33" t="str">
        <f aca="false">IF(OR(LEN(D614)&lt;&gt;17,ISERROR(FIND(MID(D614,16,1),"0123456789ABCDEF"))),"ERROR","OK")</f>
        <v>ERROR</v>
      </c>
      <c r="Y614" s="33" t="str">
        <f aca="false">IF(OR(LEN(D614)&lt;&gt;17,ISERROR(FIND(MID(D614,17,1),"0123456789ABCDEF"))),"ERROR","OK")</f>
        <v>ERROR</v>
      </c>
    </row>
    <row r="615" customFormat="false" ht="18" hidden="false" customHeight="true" outlineLevel="0" collapsed="false">
      <c r="B615" s="41"/>
      <c r="C615" s="42"/>
      <c r="D615" s="43"/>
      <c r="E615" s="44" t="str">
        <f aca="false">IF(LEN(D615)&lt;&gt;0,(IF(AND(I615="OK",J615="OK",K615="OK",L615="OK",M615="OK",N615="OK",O615="OK",P615="OK",Q615="OK",R615="OK",S615="OK",T615="OK",U615="OK",V615="OK",W615="OK",X615="OK",Y615="OK"),"OK","ERROR")),"")</f>
        <v/>
      </c>
      <c r="F615" s="45"/>
      <c r="G615" s="45"/>
      <c r="I615" s="33" t="str">
        <f aca="false">IF(OR(LEN(D615)&lt;&gt;17,ISERROR(FIND(MID(D615,1,1),"0123456789ABCDEF"))),"ERROR","OK")</f>
        <v>ERROR</v>
      </c>
      <c r="J615" s="33" t="str">
        <f aca="false">IF(OR(LEN(D615)&lt;&gt;17,ISERROR(FIND(MID(D615,2,1),"0123456789ABCDEF"))),"ERROR","OK")</f>
        <v>ERROR</v>
      </c>
      <c r="K615" s="33" t="str">
        <f aca="false">IF(ISERROR(FIND(MID(D615,3,1),":")),"ERROR","OK")</f>
        <v>ERROR</v>
      </c>
      <c r="L615" s="33" t="str">
        <f aca="false">IF(OR(LEN(D615)&lt;&gt;17,ISERROR(FIND(MID(D615,4,1),"0123456789ABCDEF"))),"ERROR","OK")</f>
        <v>ERROR</v>
      </c>
      <c r="M615" s="33" t="str">
        <f aca="false">IF(OR(LEN(D615)&lt;&gt;17,ISERROR(FIND(MID(D615,5,1),"0123456789ABCDEF"))),"ERROR","OK")</f>
        <v>ERROR</v>
      </c>
      <c r="N615" s="33" t="str">
        <f aca="false">IF(ISERROR(FIND(MID(D615,6,1),":")),"ERROR","OK")</f>
        <v>ERROR</v>
      </c>
      <c r="O615" s="33" t="str">
        <f aca="false">IF(OR(LEN(D615)&lt;&gt;17,ISERROR(FIND(MID(D615,7,1),"0123456789ABCDEF"))),"ERROR","OK")</f>
        <v>ERROR</v>
      </c>
      <c r="P615" s="33" t="str">
        <f aca="false">IF(OR(LEN(D615)&lt;&gt;17,ISERROR(FIND(MID(D615,8,1),"0123456789ABCDEF"))),"ERROR","OK")</f>
        <v>ERROR</v>
      </c>
      <c r="Q615" s="33" t="str">
        <f aca="false">IF(ISERROR(FIND(MID(D615,9,1),":")),"ERROR","OK")</f>
        <v>ERROR</v>
      </c>
      <c r="R615" s="33" t="str">
        <f aca="false">IF(OR(LEN(D615)&lt;&gt;17,ISERROR(FIND(MID(D615,10,1),"0123456789ABCDEF"))),"ERROR","OK")</f>
        <v>ERROR</v>
      </c>
      <c r="S615" s="33" t="str">
        <f aca="false">IF(OR(LEN(D615)&lt;&gt;17,ISERROR(FIND(MID(D615,11,1),"0123456789ABCDEF"))),"ERROR","OK")</f>
        <v>ERROR</v>
      </c>
      <c r="T615" s="33" t="str">
        <f aca="false">IF(ISERROR(FIND(MID(D615,12,1),":")),"ERROR","OK")</f>
        <v>ERROR</v>
      </c>
      <c r="U615" s="33" t="str">
        <f aca="false">IF(OR(LEN(D615)&lt;&gt;17,ISERROR(FIND(MID(D615,13,1),"0123456789ABCDEF"))),"ERROR","OK")</f>
        <v>ERROR</v>
      </c>
      <c r="V615" s="33" t="str">
        <f aca="false">IF(OR(LEN(D615)&lt;&gt;17,ISERROR(FIND(MID(D615,14,1),"0123456789ABCDEF"))),"ERROR","OK")</f>
        <v>ERROR</v>
      </c>
      <c r="W615" s="33" t="str">
        <f aca="false">IF(ISERROR(FIND(MID(D615,15,1),":")),"ERROR","OK")</f>
        <v>ERROR</v>
      </c>
      <c r="X615" s="33" t="str">
        <f aca="false">IF(OR(LEN(D615)&lt;&gt;17,ISERROR(FIND(MID(D615,16,1),"0123456789ABCDEF"))),"ERROR","OK")</f>
        <v>ERROR</v>
      </c>
      <c r="Y615" s="33" t="str">
        <f aca="false">IF(OR(LEN(D615)&lt;&gt;17,ISERROR(FIND(MID(D615,17,1),"0123456789ABCDEF"))),"ERROR","OK")</f>
        <v>ERROR</v>
      </c>
    </row>
    <row r="616" customFormat="false" ht="18" hidden="false" customHeight="true" outlineLevel="0" collapsed="false">
      <c r="B616" s="41"/>
      <c r="C616" s="42"/>
      <c r="D616" s="43"/>
      <c r="E616" s="44" t="str">
        <f aca="false">IF(LEN(D616)&lt;&gt;0,(IF(AND(I616="OK",J616="OK",K616="OK",L616="OK",M616="OK",N616="OK",O616="OK",P616="OK",Q616="OK",R616="OK",S616="OK",T616="OK",U616="OK",V616="OK",W616="OK",X616="OK",Y616="OK"),"OK","ERROR")),"")</f>
        <v/>
      </c>
      <c r="F616" s="45"/>
      <c r="G616" s="45"/>
      <c r="I616" s="33" t="str">
        <f aca="false">IF(OR(LEN(D616)&lt;&gt;17,ISERROR(FIND(MID(D616,1,1),"0123456789ABCDEF"))),"ERROR","OK")</f>
        <v>ERROR</v>
      </c>
      <c r="J616" s="33" t="str">
        <f aca="false">IF(OR(LEN(D616)&lt;&gt;17,ISERROR(FIND(MID(D616,2,1),"0123456789ABCDEF"))),"ERROR","OK")</f>
        <v>ERROR</v>
      </c>
      <c r="K616" s="33" t="str">
        <f aca="false">IF(ISERROR(FIND(MID(D616,3,1),":")),"ERROR","OK")</f>
        <v>ERROR</v>
      </c>
      <c r="L616" s="33" t="str">
        <f aca="false">IF(OR(LEN(D616)&lt;&gt;17,ISERROR(FIND(MID(D616,4,1),"0123456789ABCDEF"))),"ERROR","OK")</f>
        <v>ERROR</v>
      </c>
      <c r="M616" s="33" t="str">
        <f aca="false">IF(OR(LEN(D616)&lt;&gt;17,ISERROR(FIND(MID(D616,5,1),"0123456789ABCDEF"))),"ERROR","OK")</f>
        <v>ERROR</v>
      </c>
      <c r="N616" s="33" t="str">
        <f aca="false">IF(ISERROR(FIND(MID(D616,6,1),":")),"ERROR","OK")</f>
        <v>ERROR</v>
      </c>
      <c r="O616" s="33" t="str">
        <f aca="false">IF(OR(LEN(D616)&lt;&gt;17,ISERROR(FIND(MID(D616,7,1),"0123456789ABCDEF"))),"ERROR","OK")</f>
        <v>ERROR</v>
      </c>
      <c r="P616" s="33" t="str">
        <f aca="false">IF(OR(LEN(D616)&lt;&gt;17,ISERROR(FIND(MID(D616,8,1),"0123456789ABCDEF"))),"ERROR","OK")</f>
        <v>ERROR</v>
      </c>
      <c r="Q616" s="33" t="str">
        <f aca="false">IF(ISERROR(FIND(MID(D616,9,1),":")),"ERROR","OK")</f>
        <v>ERROR</v>
      </c>
      <c r="R616" s="33" t="str">
        <f aca="false">IF(OR(LEN(D616)&lt;&gt;17,ISERROR(FIND(MID(D616,10,1),"0123456789ABCDEF"))),"ERROR","OK")</f>
        <v>ERROR</v>
      </c>
      <c r="S616" s="33" t="str">
        <f aca="false">IF(OR(LEN(D616)&lt;&gt;17,ISERROR(FIND(MID(D616,11,1),"0123456789ABCDEF"))),"ERROR","OK")</f>
        <v>ERROR</v>
      </c>
      <c r="T616" s="33" t="str">
        <f aca="false">IF(ISERROR(FIND(MID(D616,12,1),":")),"ERROR","OK")</f>
        <v>ERROR</v>
      </c>
      <c r="U616" s="33" t="str">
        <f aca="false">IF(OR(LEN(D616)&lt;&gt;17,ISERROR(FIND(MID(D616,13,1),"0123456789ABCDEF"))),"ERROR","OK")</f>
        <v>ERROR</v>
      </c>
      <c r="V616" s="33" t="str">
        <f aca="false">IF(OR(LEN(D616)&lt;&gt;17,ISERROR(FIND(MID(D616,14,1),"0123456789ABCDEF"))),"ERROR","OK")</f>
        <v>ERROR</v>
      </c>
      <c r="W616" s="33" t="str">
        <f aca="false">IF(ISERROR(FIND(MID(D616,15,1),":")),"ERROR","OK")</f>
        <v>ERROR</v>
      </c>
      <c r="X616" s="33" t="str">
        <f aca="false">IF(OR(LEN(D616)&lt;&gt;17,ISERROR(FIND(MID(D616,16,1),"0123456789ABCDEF"))),"ERROR","OK")</f>
        <v>ERROR</v>
      </c>
      <c r="Y616" s="33" t="str">
        <f aca="false">IF(OR(LEN(D616)&lt;&gt;17,ISERROR(FIND(MID(D616,17,1),"0123456789ABCDEF"))),"ERROR","OK")</f>
        <v>ERROR</v>
      </c>
    </row>
    <row r="617" customFormat="false" ht="18" hidden="false" customHeight="true" outlineLevel="0" collapsed="false">
      <c r="B617" s="41"/>
      <c r="C617" s="42"/>
      <c r="D617" s="43"/>
      <c r="E617" s="44" t="str">
        <f aca="false">IF(LEN(D617)&lt;&gt;0,(IF(AND(I617="OK",J617="OK",K617="OK",L617="OK",M617="OK",N617="OK",O617="OK",P617="OK",Q617="OK",R617="OK",S617="OK",T617="OK",U617="OK",V617="OK",W617="OK",X617="OK",Y617="OK"),"OK","ERROR")),"")</f>
        <v/>
      </c>
      <c r="F617" s="45"/>
      <c r="G617" s="45"/>
      <c r="I617" s="33" t="str">
        <f aca="false">IF(OR(LEN(D617)&lt;&gt;17,ISERROR(FIND(MID(D617,1,1),"0123456789ABCDEF"))),"ERROR","OK")</f>
        <v>ERROR</v>
      </c>
      <c r="J617" s="33" t="str">
        <f aca="false">IF(OR(LEN(D617)&lt;&gt;17,ISERROR(FIND(MID(D617,2,1),"0123456789ABCDEF"))),"ERROR","OK")</f>
        <v>ERROR</v>
      </c>
      <c r="K617" s="33" t="str">
        <f aca="false">IF(ISERROR(FIND(MID(D617,3,1),":")),"ERROR","OK")</f>
        <v>ERROR</v>
      </c>
      <c r="L617" s="33" t="str">
        <f aca="false">IF(OR(LEN(D617)&lt;&gt;17,ISERROR(FIND(MID(D617,4,1),"0123456789ABCDEF"))),"ERROR","OK")</f>
        <v>ERROR</v>
      </c>
      <c r="M617" s="33" t="str">
        <f aca="false">IF(OR(LEN(D617)&lt;&gt;17,ISERROR(FIND(MID(D617,5,1),"0123456789ABCDEF"))),"ERROR","OK")</f>
        <v>ERROR</v>
      </c>
      <c r="N617" s="33" t="str">
        <f aca="false">IF(ISERROR(FIND(MID(D617,6,1),":")),"ERROR","OK")</f>
        <v>ERROR</v>
      </c>
      <c r="O617" s="33" t="str">
        <f aca="false">IF(OR(LEN(D617)&lt;&gt;17,ISERROR(FIND(MID(D617,7,1),"0123456789ABCDEF"))),"ERROR","OK")</f>
        <v>ERROR</v>
      </c>
      <c r="P617" s="33" t="str">
        <f aca="false">IF(OR(LEN(D617)&lt;&gt;17,ISERROR(FIND(MID(D617,8,1),"0123456789ABCDEF"))),"ERROR","OK")</f>
        <v>ERROR</v>
      </c>
      <c r="Q617" s="33" t="str">
        <f aca="false">IF(ISERROR(FIND(MID(D617,9,1),":")),"ERROR","OK")</f>
        <v>ERROR</v>
      </c>
      <c r="R617" s="33" t="str">
        <f aca="false">IF(OR(LEN(D617)&lt;&gt;17,ISERROR(FIND(MID(D617,10,1),"0123456789ABCDEF"))),"ERROR","OK")</f>
        <v>ERROR</v>
      </c>
      <c r="S617" s="33" t="str">
        <f aca="false">IF(OR(LEN(D617)&lt;&gt;17,ISERROR(FIND(MID(D617,11,1),"0123456789ABCDEF"))),"ERROR","OK")</f>
        <v>ERROR</v>
      </c>
      <c r="T617" s="33" t="str">
        <f aca="false">IF(ISERROR(FIND(MID(D617,12,1),":")),"ERROR","OK")</f>
        <v>ERROR</v>
      </c>
      <c r="U617" s="33" t="str">
        <f aca="false">IF(OR(LEN(D617)&lt;&gt;17,ISERROR(FIND(MID(D617,13,1),"0123456789ABCDEF"))),"ERROR","OK")</f>
        <v>ERROR</v>
      </c>
      <c r="V617" s="33" t="str">
        <f aca="false">IF(OR(LEN(D617)&lt;&gt;17,ISERROR(FIND(MID(D617,14,1),"0123456789ABCDEF"))),"ERROR","OK")</f>
        <v>ERROR</v>
      </c>
      <c r="W617" s="33" t="str">
        <f aca="false">IF(ISERROR(FIND(MID(D617,15,1),":")),"ERROR","OK")</f>
        <v>ERROR</v>
      </c>
      <c r="X617" s="33" t="str">
        <f aca="false">IF(OR(LEN(D617)&lt;&gt;17,ISERROR(FIND(MID(D617,16,1),"0123456789ABCDEF"))),"ERROR","OK")</f>
        <v>ERROR</v>
      </c>
      <c r="Y617" s="33" t="str">
        <f aca="false">IF(OR(LEN(D617)&lt;&gt;17,ISERROR(FIND(MID(D617,17,1),"0123456789ABCDEF"))),"ERROR","OK")</f>
        <v>ERROR</v>
      </c>
    </row>
    <row r="618" customFormat="false" ht="18" hidden="false" customHeight="true" outlineLevel="0" collapsed="false">
      <c r="B618" s="41"/>
      <c r="C618" s="42"/>
      <c r="D618" s="43"/>
      <c r="E618" s="44" t="str">
        <f aca="false">IF(LEN(D618)&lt;&gt;0,(IF(AND(I618="OK",J618="OK",K618="OK",L618="OK",M618="OK",N618="OK",O618="OK",P618="OK",Q618="OK",R618="OK",S618="OK",T618="OK",U618="OK",V618="OK",W618="OK",X618="OK",Y618="OK"),"OK","ERROR")),"")</f>
        <v/>
      </c>
      <c r="F618" s="45"/>
      <c r="G618" s="45"/>
      <c r="I618" s="33" t="str">
        <f aca="false">IF(OR(LEN(D618)&lt;&gt;17,ISERROR(FIND(MID(D618,1,1),"0123456789ABCDEF"))),"ERROR","OK")</f>
        <v>ERROR</v>
      </c>
      <c r="J618" s="33" t="str">
        <f aca="false">IF(OR(LEN(D618)&lt;&gt;17,ISERROR(FIND(MID(D618,2,1),"0123456789ABCDEF"))),"ERROR","OK")</f>
        <v>ERROR</v>
      </c>
      <c r="K618" s="33" t="str">
        <f aca="false">IF(ISERROR(FIND(MID(D618,3,1),":")),"ERROR","OK")</f>
        <v>ERROR</v>
      </c>
      <c r="L618" s="33" t="str">
        <f aca="false">IF(OR(LEN(D618)&lt;&gt;17,ISERROR(FIND(MID(D618,4,1),"0123456789ABCDEF"))),"ERROR","OK")</f>
        <v>ERROR</v>
      </c>
      <c r="M618" s="33" t="str">
        <f aca="false">IF(OR(LEN(D618)&lt;&gt;17,ISERROR(FIND(MID(D618,5,1),"0123456789ABCDEF"))),"ERROR","OK")</f>
        <v>ERROR</v>
      </c>
      <c r="N618" s="33" t="str">
        <f aca="false">IF(ISERROR(FIND(MID(D618,6,1),":")),"ERROR","OK")</f>
        <v>ERROR</v>
      </c>
      <c r="O618" s="33" t="str">
        <f aca="false">IF(OR(LEN(D618)&lt;&gt;17,ISERROR(FIND(MID(D618,7,1),"0123456789ABCDEF"))),"ERROR","OK")</f>
        <v>ERROR</v>
      </c>
      <c r="P618" s="33" t="str">
        <f aca="false">IF(OR(LEN(D618)&lt;&gt;17,ISERROR(FIND(MID(D618,8,1),"0123456789ABCDEF"))),"ERROR","OK")</f>
        <v>ERROR</v>
      </c>
      <c r="Q618" s="33" t="str">
        <f aca="false">IF(ISERROR(FIND(MID(D618,9,1),":")),"ERROR","OK")</f>
        <v>ERROR</v>
      </c>
      <c r="R618" s="33" t="str">
        <f aca="false">IF(OR(LEN(D618)&lt;&gt;17,ISERROR(FIND(MID(D618,10,1),"0123456789ABCDEF"))),"ERROR","OK")</f>
        <v>ERROR</v>
      </c>
      <c r="S618" s="33" t="str">
        <f aca="false">IF(OR(LEN(D618)&lt;&gt;17,ISERROR(FIND(MID(D618,11,1),"0123456789ABCDEF"))),"ERROR","OK")</f>
        <v>ERROR</v>
      </c>
      <c r="T618" s="33" t="str">
        <f aca="false">IF(ISERROR(FIND(MID(D618,12,1),":")),"ERROR","OK")</f>
        <v>ERROR</v>
      </c>
      <c r="U618" s="33" t="str">
        <f aca="false">IF(OR(LEN(D618)&lt;&gt;17,ISERROR(FIND(MID(D618,13,1),"0123456789ABCDEF"))),"ERROR","OK")</f>
        <v>ERROR</v>
      </c>
      <c r="V618" s="33" t="str">
        <f aca="false">IF(OR(LEN(D618)&lt;&gt;17,ISERROR(FIND(MID(D618,14,1),"0123456789ABCDEF"))),"ERROR","OK")</f>
        <v>ERROR</v>
      </c>
      <c r="W618" s="33" t="str">
        <f aca="false">IF(ISERROR(FIND(MID(D618,15,1),":")),"ERROR","OK")</f>
        <v>ERROR</v>
      </c>
      <c r="X618" s="33" t="str">
        <f aca="false">IF(OR(LEN(D618)&lt;&gt;17,ISERROR(FIND(MID(D618,16,1),"0123456789ABCDEF"))),"ERROR","OK")</f>
        <v>ERROR</v>
      </c>
      <c r="Y618" s="33" t="str">
        <f aca="false">IF(OR(LEN(D618)&lt;&gt;17,ISERROR(FIND(MID(D618,17,1),"0123456789ABCDEF"))),"ERROR","OK")</f>
        <v>ERROR</v>
      </c>
    </row>
    <row r="619" customFormat="false" ht="18" hidden="false" customHeight="true" outlineLevel="0" collapsed="false">
      <c r="B619" s="41"/>
      <c r="C619" s="42"/>
      <c r="D619" s="43"/>
      <c r="E619" s="44" t="str">
        <f aca="false">IF(LEN(D619)&lt;&gt;0,(IF(AND(I619="OK",J619="OK",K619="OK",L619="OK",M619="OK",N619="OK",O619="OK",P619="OK",Q619="OK",R619="OK",S619="OK",T619="OK",U619="OK",V619="OK",W619="OK",X619="OK",Y619="OK"),"OK","ERROR")),"")</f>
        <v/>
      </c>
      <c r="F619" s="45"/>
      <c r="G619" s="45"/>
      <c r="I619" s="33" t="str">
        <f aca="false">IF(OR(LEN(D619)&lt;&gt;17,ISERROR(FIND(MID(D619,1,1),"0123456789ABCDEF"))),"ERROR","OK")</f>
        <v>ERROR</v>
      </c>
      <c r="J619" s="33" t="str">
        <f aca="false">IF(OR(LEN(D619)&lt;&gt;17,ISERROR(FIND(MID(D619,2,1),"0123456789ABCDEF"))),"ERROR","OK")</f>
        <v>ERROR</v>
      </c>
      <c r="K619" s="33" t="str">
        <f aca="false">IF(ISERROR(FIND(MID(D619,3,1),":")),"ERROR","OK")</f>
        <v>ERROR</v>
      </c>
      <c r="L619" s="33" t="str">
        <f aca="false">IF(OR(LEN(D619)&lt;&gt;17,ISERROR(FIND(MID(D619,4,1),"0123456789ABCDEF"))),"ERROR","OK")</f>
        <v>ERROR</v>
      </c>
      <c r="M619" s="33" t="str">
        <f aca="false">IF(OR(LEN(D619)&lt;&gt;17,ISERROR(FIND(MID(D619,5,1),"0123456789ABCDEF"))),"ERROR","OK")</f>
        <v>ERROR</v>
      </c>
      <c r="N619" s="33" t="str">
        <f aca="false">IF(ISERROR(FIND(MID(D619,6,1),":")),"ERROR","OK")</f>
        <v>ERROR</v>
      </c>
      <c r="O619" s="33" t="str">
        <f aca="false">IF(OR(LEN(D619)&lt;&gt;17,ISERROR(FIND(MID(D619,7,1),"0123456789ABCDEF"))),"ERROR","OK")</f>
        <v>ERROR</v>
      </c>
      <c r="P619" s="33" t="str">
        <f aca="false">IF(OR(LEN(D619)&lt;&gt;17,ISERROR(FIND(MID(D619,8,1),"0123456789ABCDEF"))),"ERROR","OK")</f>
        <v>ERROR</v>
      </c>
      <c r="Q619" s="33" t="str">
        <f aca="false">IF(ISERROR(FIND(MID(D619,9,1),":")),"ERROR","OK")</f>
        <v>ERROR</v>
      </c>
      <c r="R619" s="33" t="str">
        <f aca="false">IF(OR(LEN(D619)&lt;&gt;17,ISERROR(FIND(MID(D619,10,1),"0123456789ABCDEF"))),"ERROR","OK")</f>
        <v>ERROR</v>
      </c>
      <c r="S619" s="33" t="str">
        <f aca="false">IF(OR(LEN(D619)&lt;&gt;17,ISERROR(FIND(MID(D619,11,1),"0123456789ABCDEF"))),"ERROR","OK")</f>
        <v>ERROR</v>
      </c>
      <c r="T619" s="33" t="str">
        <f aca="false">IF(ISERROR(FIND(MID(D619,12,1),":")),"ERROR","OK")</f>
        <v>ERROR</v>
      </c>
      <c r="U619" s="33" t="str">
        <f aca="false">IF(OR(LEN(D619)&lt;&gt;17,ISERROR(FIND(MID(D619,13,1),"0123456789ABCDEF"))),"ERROR","OK")</f>
        <v>ERROR</v>
      </c>
      <c r="V619" s="33" t="str">
        <f aca="false">IF(OR(LEN(D619)&lt;&gt;17,ISERROR(FIND(MID(D619,14,1),"0123456789ABCDEF"))),"ERROR","OK")</f>
        <v>ERROR</v>
      </c>
      <c r="W619" s="33" t="str">
        <f aca="false">IF(ISERROR(FIND(MID(D619,15,1),":")),"ERROR","OK")</f>
        <v>ERROR</v>
      </c>
      <c r="X619" s="33" t="str">
        <f aca="false">IF(OR(LEN(D619)&lt;&gt;17,ISERROR(FIND(MID(D619,16,1),"0123456789ABCDEF"))),"ERROR","OK")</f>
        <v>ERROR</v>
      </c>
      <c r="Y619" s="33" t="str">
        <f aca="false">IF(OR(LEN(D619)&lt;&gt;17,ISERROR(FIND(MID(D619,17,1),"0123456789ABCDEF"))),"ERROR","OK")</f>
        <v>ERROR</v>
      </c>
    </row>
    <row r="620" customFormat="false" ht="18" hidden="false" customHeight="true" outlineLevel="0" collapsed="false">
      <c r="B620" s="41"/>
      <c r="C620" s="42"/>
      <c r="D620" s="43"/>
      <c r="E620" s="44" t="str">
        <f aca="false">IF(LEN(D620)&lt;&gt;0,(IF(AND(I620="OK",J620="OK",K620="OK",L620="OK",M620="OK",N620="OK",O620="OK",P620="OK",Q620="OK",R620="OK",S620="OK",T620="OK",U620="OK",V620="OK",W620="OK",X620="OK",Y620="OK"),"OK","ERROR")),"")</f>
        <v/>
      </c>
      <c r="F620" s="45"/>
      <c r="G620" s="45"/>
      <c r="I620" s="33" t="str">
        <f aca="false">IF(OR(LEN(D620)&lt;&gt;17,ISERROR(FIND(MID(D620,1,1),"0123456789ABCDEF"))),"ERROR","OK")</f>
        <v>ERROR</v>
      </c>
      <c r="J620" s="33" t="str">
        <f aca="false">IF(OR(LEN(D620)&lt;&gt;17,ISERROR(FIND(MID(D620,2,1),"0123456789ABCDEF"))),"ERROR","OK")</f>
        <v>ERROR</v>
      </c>
      <c r="K620" s="33" t="str">
        <f aca="false">IF(ISERROR(FIND(MID(D620,3,1),":")),"ERROR","OK")</f>
        <v>ERROR</v>
      </c>
      <c r="L620" s="33" t="str">
        <f aca="false">IF(OR(LEN(D620)&lt;&gt;17,ISERROR(FIND(MID(D620,4,1),"0123456789ABCDEF"))),"ERROR","OK")</f>
        <v>ERROR</v>
      </c>
      <c r="M620" s="33" t="str">
        <f aca="false">IF(OR(LEN(D620)&lt;&gt;17,ISERROR(FIND(MID(D620,5,1),"0123456789ABCDEF"))),"ERROR","OK")</f>
        <v>ERROR</v>
      </c>
      <c r="N620" s="33" t="str">
        <f aca="false">IF(ISERROR(FIND(MID(D620,6,1),":")),"ERROR","OK")</f>
        <v>ERROR</v>
      </c>
      <c r="O620" s="33" t="str">
        <f aca="false">IF(OR(LEN(D620)&lt;&gt;17,ISERROR(FIND(MID(D620,7,1),"0123456789ABCDEF"))),"ERROR","OK")</f>
        <v>ERROR</v>
      </c>
      <c r="P620" s="33" t="str">
        <f aca="false">IF(OR(LEN(D620)&lt;&gt;17,ISERROR(FIND(MID(D620,8,1),"0123456789ABCDEF"))),"ERROR","OK")</f>
        <v>ERROR</v>
      </c>
      <c r="Q620" s="33" t="str">
        <f aca="false">IF(ISERROR(FIND(MID(D620,9,1),":")),"ERROR","OK")</f>
        <v>ERROR</v>
      </c>
      <c r="R620" s="33" t="str">
        <f aca="false">IF(OR(LEN(D620)&lt;&gt;17,ISERROR(FIND(MID(D620,10,1),"0123456789ABCDEF"))),"ERROR","OK")</f>
        <v>ERROR</v>
      </c>
      <c r="S620" s="33" t="str">
        <f aca="false">IF(OR(LEN(D620)&lt;&gt;17,ISERROR(FIND(MID(D620,11,1),"0123456789ABCDEF"))),"ERROR","OK")</f>
        <v>ERROR</v>
      </c>
      <c r="T620" s="33" t="str">
        <f aca="false">IF(ISERROR(FIND(MID(D620,12,1),":")),"ERROR","OK")</f>
        <v>ERROR</v>
      </c>
      <c r="U620" s="33" t="str">
        <f aca="false">IF(OR(LEN(D620)&lt;&gt;17,ISERROR(FIND(MID(D620,13,1),"0123456789ABCDEF"))),"ERROR","OK")</f>
        <v>ERROR</v>
      </c>
      <c r="V620" s="33" t="str">
        <f aca="false">IF(OR(LEN(D620)&lt;&gt;17,ISERROR(FIND(MID(D620,14,1),"0123456789ABCDEF"))),"ERROR","OK")</f>
        <v>ERROR</v>
      </c>
      <c r="W620" s="33" t="str">
        <f aca="false">IF(ISERROR(FIND(MID(D620,15,1),":")),"ERROR","OK")</f>
        <v>ERROR</v>
      </c>
      <c r="X620" s="33" t="str">
        <f aca="false">IF(OR(LEN(D620)&lt;&gt;17,ISERROR(FIND(MID(D620,16,1),"0123456789ABCDEF"))),"ERROR","OK")</f>
        <v>ERROR</v>
      </c>
      <c r="Y620" s="33" t="str">
        <f aca="false">IF(OR(LEN(D620)&lt;&gt;17,ISERROR(FIND(MID(D620,17,1),"0123456789ABCDEF"))),"ERROR","OK")</f>
        <v>ERROR</v>
      </c>
    </row>
    <row r="621" customFormat="false" ht="18" hidden="false" customHeight="true" outlineLevel="0" collapsed="false">
      <c r="B621" s="41"/>
      <c r="C621" s="42"/>
      <c r="D621" s="43"/>
      <c r="E621" s="44" t="str">
        <f aca="false">IF(LEN(D621)&lt;&gt;0,(IF(AND(I621="OK",J621="OK",K621="OK",L621="OK",M621="OK",N621="OK",O621="OK",P621="OK",Q621="OK",R621="OK",S621="OK",T621="OK",U621="OK",V621="OK",W621="OK",X621="OK",Y621="OK"),"OK","ERROR")),"")</f>
        <v/>
      </c>
      <c r="F621" s="45"/>
      <c r="G621" s="45"/>
      <c r="I621" s="33" t="str">
        <f aca="false">IF(OR(LEN(D621)&lt;&gt;17,ISERROR(FIND(MID(D621,1,1),"0123456789ABCDEF"))),"ERROR","OK")</f>
        <v>ERROR</v>
      </c>
      <c r="J621" s="33" t="str">
        <f aca="false">IF(OR(LEN(D621)&lt;&gt;17,ISERROR(FIND(MID(D621,2,1),"0123456789ABCDEF"))),"ERROR","OK")</f>
        <v>ERROR</v>
      </c>
      <c r="K621" s="33" t="str">
        <f aca="false">IF(ISERROR(FIND(MID(D621,3,1),":")),"ERROR","OK")</f>
        <v>ERROR</v>
      </c>
      <c r="L621" s="33" t="str">
        <f aca="false">IF(OR(LEN(D621)&lt;&gt;17,ISERROR(FIND(MID(D621,4,1),"0123456789ABCDEF"))),"ERROR","OK")</f>
        <v>ERROR</v>
      </c>
      <c r="M621" s="33" t="str">
        <f aca="false">IF(OR(LEN(D621)&lt;&gt;17,ISERROR(FIND(MID(D621,5,1),"0123456789ABCDEF"))),"ERROR","OK")</f>
        <v>ERROR</v>
      </c>
      <c r="N621" s="33" t="str">
        <f aca="false">IF(ISERROR(FIND(MID(D621,6,1),":")),"ERROR","OK")</f>
        <v>ERROR</v>
      </c>
      <c r="O621" s="33" t="str">
        <f aca="false">IF(OR(LEN(D621)&lt;&gt;17,ISERROR(FIND(MID(D621,7,1),"0123456789ABCDEF"))),"ERROR","OK")</f>
        <v>ERROR</v>
      </c>
      <c r="P621" s="33" t="str">
        <f aca="false">IF(OR(LEN(D621)&lt;&gt;17,ISERROR(FIND(MID(D621,8,1),"0123456789ABCDEF"))),"ERROR","OK")</f>
        <v>ERROR</v>
      </c>
      <c r="Q621" s="33" t="str">
        <f aca="false">IF(ISERROR(FIND(MID(D621,9,1),":")),"ERROR","OK")</f>
        <v>ERROR</v>
      </c>
      <c r="R621" s="33" t="str">
        <f aca="false">IF(OR(LEN(D621)&lt;&gt;17,ISERROR(FIND(MID(D621,10,1),"0123456789ABCDEF"))),"ERROR","OK")</f>
        <v>ERROR</v>
      </c>
      <c r="S621" s="33" t="str">
        <f aca="false">IF(OR(LEN(D621)&lt;&gt;17,ISERROR(FIND(MID(D621,11,1),"0123456789ABCDEF"))),"ERROR","OK")</f>
        <v>ERROR</v>
      </c>
      <c r="T621" s="33" t="str">
        <f aca="false">IF(ISERROR(FIND(MID(D621,12,1),":")),"ERROR","OK")</f>
        <v>ERROR</v>
      </c>
      <c r="U621" s="33" t="str">
        <f aca="false">IF(OR(LEN(D621)&lt;&gt;17,ISERROR(FIND(MID(D621,13,1),"0123456789ABCDEF"))),"ERROR","OK")</f>
        <v>ERROR</v>
      </c>
      <c r="V621" s="33" t="str">
        <f aca="false">IF(OR(LEN(D621)&lt;&gt;17,ISERROR(FIND(MID(D621,14,1),"0123456789ABCDEF"))),"ERROR","OK")</f>
        <v>ERROR</v>
      </c>
      <c r="W621" s="33" t="str">
        <f aca="false">IF(ISERROR(FIND(MID(D621,15,1),":")),"ERROR","OK")</f>
        <v>ERROR</v>
      </c>
      <c r="X621" s="33" t="str">
        <f aca="false">IF(OR(LEN(D621)&lt;&gt;17,ISERROR(FIND(MID(D621,16,1),"0123456789ABCDEF"))),"ERROR","OK")</f>
        <v>ERROR</v>
      </c>
      <c r="Y621" s="33" t="str">
        <f aca="false">IF(OR(LEN(D621)&lt;&gt;17,ISERROR(FIND(MID(D621,17,1),"0123456789ABCDEF"))),"ERROR","OK")</f>
        <v>ERROR</v>
      </c>
    </row>
    <row r="622" customFormat="false" ht="18" hidden="false" customHeight="true" outlineLevel="0" collapsed="false">
      <c r="B622" s="41"/>
      <c r="C622" s="42"/>
      <c r="D622" s="43"/>
      <c r="E622" s="44" t="str">
        <f aca="false">IF(LEN(D622)&lt;&gt;0,(IF(AND(I622="OK",J622="OK",K622="OK",L622="OK",M622="OK",N622="OK",O622="OK",P622="OK",Q622="OK",R622="OK",S622="OK",T622="OK",U622="OK",V622="OK",W622="OK",X622="OK",Y622="OK"),"OK","ERROR")),"")</f>
        <v/>
      </c>
      <c r="F622" s="45"/>
      <c r="G622" s="45"/>
      <c r="I622" s="33" t="str">
        <f aca="false">IF(OR(LEN(D622)&lt;&gt;17,ISERROR(FIND(MID(D622,1,1),"0123456789ABCDEF"))),"ERROR","OK")</f>
        <v>ERROR</v>
      </c>
      <c r="J622" s="33" t="str">
        <f aca="false">IF(OR(LEN(D622)&lt;&gt;17,ISERROR(FIND(MID(D622,2,1),"0123456789ABCDEF"))),"ERROR","OK")</f>
        <v>ERROR</v>
      </c>
      <c r="K622" s="33" t="str">
        <f aca="false">IF(ISERROR(FIND(MID(D622,3,1),":")),"ERROR","OK")</f>
        <v>ERROR</v>
      </c>
      <c r="L622" s="33" t="str">
        <f aca="false">IF(OR(LEN(D622)&lt;&gt;17,ISERROR(FIND(MID(D622,4,1),"0123456789ABCDEF"))),"ERROR","OK")</f>
        <v>ERROR</v>
      </c>
      <c r="M622" s="33" t="str">
        <f aca="false">IF(OR(LEN(D622)&lt;&gt;17,ISERROR(FIND(MID(D622,5,1),"0123456789ABCDEF"))),"ERROR","OK")</f>
        <v>ERROR</v>
      </c>
      <c r="N622" s="33" t="str">
        <f aca="false">IF(ISERROR(FIND(MID(D622,6,1),":")),"ERROR","OK")</f>
        <v>ERROR</v>
      </c>
      <c r="O622" s="33" t="str">
        <f aca="false">IF(OR(LEN(D622)&lt;&gt;17,ISERROR(FIND(MID(D622,7,1),"0123456789ABCDEF"))),"ERROR","OK")</f>
        <v>ERROR</v>
      </c>
      <c r="P622" s="33" t="str">
        <f aca="false">IF(OR(LEN(D622)&lt;&gt;17,ISERROR(FIND(MID(D622,8,1),"0123456789ABCDEF"))),"ERROR","OK")</f>
        <v>ERROR</v>
      </c>
      <c r="Q622" s="33" t="str">
        <f aca="false">IF(ISERROR(FIND(MID(D622,9,1),":")),"ERROR","OK")</f>
        <v>ERROR</v>
      </c>
      <c r="R622" s="33" t="str">
        <f aca="false">IF(OR(LEN(D622)&lt;&gt;17,ISERROR(FIND(MID(D622,10,1),"0123456789ABCDEF"))),"ERROR","OK")</f>
        <v>ERROR</v>
      </c>
      <c r="S622" s="33" t="str">
        <f aca="false">IF(OR(LEN(D622)&lt;&gt;17,ISERROR(FIND(MID(D622,11,1),"0123456789ABCDEF"))),"ERROR","OK")</f>
        <v>ERROR</v>
      </c>
      <c r="T622" s="33" t="str">
        <f aca="false">IF(ISERROR(FIND(MID(D622,12,1),":")),"ERROR","OK")</f>
        <v>ERROR</v>
      </c>
      <c r="U622" s="33" t="str">
        <f aca="false">IF(OR(LEN(D622)&lt;&gt;17,ISERROR(FIND(MID(D622,13,1),"0123456789ABCDEF"))),"ERROR","OK")</f>
        <v>ERROR</v>
      </c>
      <c r="V622" s="33" t="str">
        <f aca="false">IF(OR(LEN(D622)&lt;&gt;17,ISERROR(FIND(MID(D622,14,1),"0123456789ABCDEF"))),"ERROR","OK")</f>
        <v>ERROR</v>
      </c>
      <c r="W622" s="33" t="str">
        <f aca="false">IF(ISERROR(FIND(MID(D622,15,1),":")),"ERROR","OK")</f>
        <v>ERROR</v>
      </c>
      <c r="X622" s="33" t="str">
        <f aca="false">IF(OR(LEN(D622)&lt;&gt;17,ISERROR(FIND(MID(D622,16,1),"0123456789ABCDEF"))),"ERROR","OK")</f>
        <v>ERROR</v>
      </c>
      <c r="Y622" s="33" t="str">
        <f aca="false">IF(OR(LEN(D622)&lt;&gt;17,ISERROR(FIND(MID(D622,17,1),"0123456789ABCDEF"))),"ERROR","OK")</f>
        <v>ERROR</v>
      </c>
    </row>
    <row r="623" customFormat="false" ht="18" hidden="false" customHeight="true" outlineLevel="0" collapsed="false">
      <c r="B623" s="41"/>
      <c r="C623" s="42"/>
      <c r="D623" s="43"/>
      <c r="E623" s="44" t="str">
        <f aca="false">IF(LEN(D623)&lt;&gt;0,(IF(AND(I623="OK",J623="OK",K623="OK",L623="OK",M623="OK",N623="OK",O623="OK",P623="OK",Q623="OK",R623="OK",S623="OK",T623="OK",U623="OK",V623="OK",W623="OK",X623="OK",Y623="OK"),"OK","ERROR")),"")</f>
        <v/>
      </c>
      <c r="F623" s="45"/>
      <c r="G623" s="45"/>
      <c r="I623" s="33" t="str">
        <f aca="false">IF(OR(LEN(D623)&lt;&gt;17,ISERROR(FIND(MID(D623,1,1),"0123456789ABCDEF"))),"ERROR","OK")</f>
        <v>ERROR</v>
      </c>
      <c r="J623" s="33" t="str">
        <f aca="false">IF(OR(LEN(D623)&lt;&gt;17,ISERROR(FIND(MID(D623,2,1),"0123456789ABCDEF"))),"ERROR","OK")</f>
        <v>ERROR</v>
      </c>
      <c r="K623" s="33" t="str">
        <f aca="false">IF(ISERROR(FIND(MID(D623,3,1),":")),"ERROR","OK")</f>
        <v>ERROR</v>
      </c>
      <c r="L623" s="33" t="str">
        <f aca="false">IF(OR(LEN(D623)&lt;&gt;17,ISERROR(FIND(MID(D623,4,1),"0123456789ABCDEF"))),"ERROR","OK")</f>
        <v>ERROR</v>
      </c>
      <c r="M623" s="33" t="str">
        <f aca="false">IF(OR(LEN(D623)&lt;&gt;17,ISERROR(FIND(MID(D623,5,1),"0123456789ABCDEF"))),"ERROR","OK")</f>
        <v>ERROR</v>
      </c>
      <c r="N623" s="33" t="str">
        <f aca="false">IF(ISERROR(FIND(MID(D623,6,1),":")),"ERROR","OK")</f>
        <v>ERROR</v>
      </c>
      <c r="O623" s="33" t="str">
        <f aca="false">IF(OR(LEN(D623)&lt;&gt;17,ISERROR(FIND(MID(D623,7,1),"0123456789ABCDEF"))),"ERROR","OK")</f>
        <v>ERROR</v>
      </c>
      <c r="P623" s="33" t="str">
        <f aca="false">IF(OR(LEN(D623)&lt;&gt;17,ISERROR(FIND(MID(D623,8,1),"0123456789ABCDEF"))),"ERROR","OK")</f>
        <v>ERROR</v>
      </c>
      <c r="Q623" s="33" t="str">
        <f aca="false">IF(ISERROR(FIND(MID(D623,9,1),":")),"ERROR","OK")</f>
        <v>ERROR</v>
      </c>
      <c r="R623" s="33" t="str">
        <f aca="false">IF(OR(LEN(D623)&lt;&gt;17,ISERROR(FIND(MID(D623,10,1),"0123456789ABCDEF"))),"ERROR","OK")</f>
        <v>ERROR</v>
      </c>
      <c r="S623" s="33" t="str">
        <f aca="false">IF(OR(LEN(D623)&lt;&gt;17,ISERROR(FIND(MID(D623,11,1),"0123456789ABCDEF"))),"ERROR","OK")</f>
        <v>ERROR</v>
      </c>
      <c r="T623" s="33" t="str">
        <f aca="false">IF(ISERROR(FIND(MID(D623,12,1),":")),"ERROR","OK")</f>
        <v>ERROR</v>
      </c>
      <c r="U623" s="33" t="str">
        <f aca="false">IF(OR(LEN(D623)&lt;&gt;17,ISERROR(FIND(MID(D623,13,1),"0123456789ABCDEF"))),"ERROR","OK")</f>
        <v>ERROR</v>
      </c>
      <c r="V623" s="33" t="str">
        <f aca="false">IF(OR(LEN(D623)&lt;&gt;17,ISERROR(FIND(MID(D623,14,1),"0123456789ABCDEF"))),"ERROR","OK")</f>
        <v>ERROR</v>
      </c>
      <c r="W623" s="33" t="str">
        <f aca="false">IF(ISERROR(FIND(MID(D623,15,1),":")),"ERROR","OK")</f>
        <v>ERROR</v>
      </c>
      <c r="X623" s="33" t="str">
        <f aca="false">IF(OR(LEN(D623)&lt;&gt;17,ISERROR(FIND(MID(D623,16,1),"0123456789ABCDEF"))),"ERROR","OK")</f>
        <v>ERROR</v>
      </c>
      <c r="Y623" s="33" t="str">
        <f aca="false">IF(OR(LEN(D623)&lt;&gt;17,ISERROR(FIND(MID(D623,17,1),"0123456789ABCDEF"))),"ERROR","OK")</f>
        <v>ERROR</v>
      </c>
    </row>
    <row r="624" customFormat="false" ht="18" hidden="false" customHeight="true" outlineLevel="0" collapsed="false">
      <c r="B624" s="41"/>
      <c r="C624" s="42"/>
      <c r="D624" s="43"/>
      <c r="E624" s="44" t="str">
        <f aca="false">IF(LEN(D624)&lt;&gt;0,(IF(AND(I624="OK",J624="OK",K624="OK",L624="OK",M624="OK",N624="OK",O624="OK",P624="OK",Q624="OK",R624="OK",S624="OK",T624="OK",U624="OK",V624="OK",W624="OK",X624="OK",Y624="OK"),"OK","ERROR")),"")</f>
        <v/>
      </c>
      <c r="F624" s="45"/>
      <c r="G624" s="45"/>
      <c r="I624" s="33" t="str">
        <f aca="false">IF(OR(LEN(D624)&lt;&gt;17,ISERROR(FIND(MID(D624,1,1),"0123456789ABCDEF"))),"ERROR","OK")</f>
        <v>ERROR</v>
      </c>
      <c r="J624" s="33" t="str">
        <f aca="false">IF(OR(LEN(D624)&lt;&gt;17,ISERROR(FIND(MID(D624,2,1),"0123456789ABCDEF"))),"ERROR","OK")</f>
        <v>ERROR</v>
      </c>
      <c r="K624" s="33" t="str">
        <f aca="false">IF(ISERROR(FIND(MID(D624,3,1),":")),"ERROR","OK")</f>
        <v>ERROR</v>
      </c>
      <c r="L624" s="33" t="str">
        <f aca="false">IF(OR(LEN(D624)&lt;&gt;17,ISERROR(FIND(MID(D624,4,1),"0123456789ABCDEF"))),"ERROR","OK")</f>
        <v>ERROR</v>
      </c>
      <c r="M624" s="33" t="str">
        <f aca="false">IF(OR(LEN(D624)&lt;&gt;17,ISERROR(FIND(MID(D624,5,1),"0123456789ABCDEF"))),"ERROR","OK")</f>
        <v>ERROR</v>
      </c>
      <c r="N624" s="33" t="str">
        <f aca="false">IF(ISERROR(FIND(MID(D624,6,1),":")),"ERROR","OK")</f>
        <v>ERROR</v>
      </c>
      <c r="O624" s="33" t="str">
        <f aca="false">IF(OR(LEN(D624)&lt;&gt;17,ISERROR(FIND(MID(D624,7,1),"0123456789ABCDEF"))),"ERROR","OK")</f>
        <v>ERROR</v>
      </c>
      <c r="P624" s="33" t="str">
        <f aca="false">IF(OR(LEN(D624)&lt;&gt;17,ISERROR(FIND(MID(D624,8,1),"0123456789ABCDEF"))),"ERROR","OK")</f>
        <v>ERROR</v>
      </c>
      <c r="Q624" s="33" t="str">
        <f aca="false">IF(ISERROR(FIND(MID(D624,9,1),":")),"ERROR","OK")</f>
        <v>ERROR</v>
      </c>
      <c r="R624" s="33" t="str">
        <f aca="false">IF(OR(LEN(D624)&lt;&gt;17,ISERROR(FIND(MID(D624,10,1),"0123456789ABCDEF"))),"ERROR","OK")</f>
        <v>ERROR</v>
      </c>
      <c r="S624" s="33" t="str">
        <f aca="false">IF(OR(LEN(D624)&lt;&gt;17,ISERROR(FIND(MID(D624,11,1),"0123456789ABCDEF"))),"ERROR","OK")</f>
        <v>ERROR</v>
      </c>
      <c r="T624" s="33" t="str">
        <f aca="false">IF(ISERROR(FIND(MID(D624,12,1),":")),"ERROR","OK")</f>
        <v>ERROR</v>
      </c>
      <c r="U624" s="33" t="str">
        <f aca="false">IF(OR(LEN(D624)&lt;&gt;17,ISERROR(FIND(MID(D624,13,1),"0123456789ABCDEF"))),"ERROR","OK")</f>
        <v>ERROR</v>
      </c>
      <c r="V624" s="33" t="str">
        <f aca="false">IF(OR(LEN(D624)&lt;&gt;17,ISERROR(FIND(MID(D624,14,1),"0123456789ABCDEF"))),"ERROR","OK")</f>
        <v>ERROR</v>
      </c>
      <c r="W624" s="33" t="str">
        <f aca="false">IF(ISERROR(FIND(MID(D624,15,1),":")),"ERROR","OK")</f>
        <v>ERROR</v>
      </c>
      <c r="X624" s="33" t="str">
        <f aca="false">IF(OR(LEN(D624)&lt;&gt;17,ISERROR(FIND(MID(D624,16,1),"0123456789ABCDEF"))),"ERROR","OK")</f>
        <v>ERROR</v>
      </c>
      <c r="Y624" s="33" t="str">
        <f aca="false">IF(OR(LEN(D624)&lt;&gt;17,ISERROR(FIND(MID(D624,17,1),"0123456789ABCDEF"))),"ERROR","OK")</f>
        <v>ERROR</v>
      </c>
    </row>
    <row r="625" customFormat="false" ht="18" hidden="false" customHeight="true" outlineLevel="0" collapsed="false">
      <c r="B625" s="41"/>
      <c r="C625" s="42"/>
      <c r="D625" s="43"/>
      <c r="E625" s="44" t="str">
        <f aca="false">IF(LEN(D625)&lt;&gt;0,(IF(AND(I625="OK",J625="OK",K625="OK",L625="OK",M625="OK",N625="OK",O625="OK",P625="OK",Q625="OK",R625="OK",S625="OK",T625="OK",U625="OK",V625="OK",W625="OK",X625="OK",Y625="OK"),"OK","ERROR")),"")</f>
        <v/>
      </c>
      <c r="F625" s="45"/>
      <c r="G625" s="45"/>
      <c r="I625" s="33" t="str">
        <f aca="false">IF(OR(LEN(D625)&lt;&gt;17,ISERROR(FIND(MID(D625,1,1),"0123456789ABCDEF"))),"ERROR","OK")</f>
        <v>ERROR</v>
      </c>
      <c r="J625" s="33" t="str">
        <f aca="false">IF(OR(LEN(D625)&lt;&gt;17,ISERROR(FIND(MID(D625,2,1),"0123456789ABCDEF"))),"ERROR","OK")</f>
        <v>ERROR</v>
      </c>
      <c r="K625" s="33" t="str">
        <f aca="false">IF(ISERROR(FIND(MID(D625,3,1),":")),"ERROR","OK")</f>
        <v>ERROR</v>
      </c>
      <c r="L625" s="33" t="str">
        <f aca="false">IF(OR(LEN(D625)&lt;&gt;17,ISERROR(FIND(MID(D625,4,1),"0123456789ABCDEF"))),"ERROR","OK")</f>
        <v>ERROR</v>
      </c>
      <c r="M625" s="33" t="str">
        <f aca="false">IF(OR(LEN(D625)&lt;&gt;17,ISERROR(FIND(MID(D625,5,1),"0123456789ABCDEF"))),"ERROR","OK")</f>
        <v>ERROR</v>
      </c>
      <c r="N625" s="33" t="str">
        <f aca="false">IF(ISERROR(FIND(MID(D625,6,1),":")),"ERROR","OK")</f>
        <v>ERROR</v>
      </c>
      <c r="O625" s="33" t="str">
        <f aca="false">IF(OR(LEN(D625)&lt;&gt;17,ISERROR(FIND(MID(D625,7,1),"0123456789ABCDEF"))),"ERROR","OK")</f>
        <v>ERROR</v>
      </c>
      <c r="P625" s="33" t="str">
        <f aca="false">IF(OR(LEN(D625)&lt;&gt;17,ISERROR(FIND(MID(D625,8,1),"0123456789ABCDEF"))),"ERROR","OK")</f>
        <v>ERROR</v>
      </c>
      <c r="Q625" s="33" t="str">
        <f aca="false">IF(ISERROR(FIND(MID(D625,9,1),":")),"ERROR","OK")</f>
        <v>ERROR</v>
      </c>
      <c r="R625" s="33" t="str">
        <f aca="false">IF(OR(LEN(D625)&lt;&gt;17,ISERROR(FIND(MID(D625,10,1),"0123456789ABCDEF"))),"ERROR","OK")</f>
        <v>ERROR</v>
      </c>
      <c r="S625" s="33" t="str">
        <f aca="false">IF(OR(LEN(D625)&lt;&gt;17,ISERROR(FIND(MID(D625,11,1),"0123456789ABCDEF"))),"ERROR","OK")</f>
        <v>ERROR</v>
      </c>
      <c r="T625" s="33" t="str">
        <f aca="false">IF(ISERROR(FIND(MID(D625,12,1),":")),"ERROR","OK")</f>
        <v>ERROR</v>
      </c>
      <c r="U625" s="33" t="str">
        <f aca="false">IF(OR(LEN(D625)&lt;&gt;17,ISERROR(FIND(MID(D625,13,1),"0123456789ABCDEF"))),"ERROR","OK")</f>
        <v>ERROR</v>
      </c>
      <c r="V625" s="33" t="str">
        <f aca="false">IF(OR(LEN(D625)&lt;&gt;17,ISERROR(FIND(MID(D625,14,1),"0123456789ABCDEF"))),"ERROR","OK")</f>
        <v>ERROR</v>
      </c>
      <c r="W625" s="33" t="str">
        <f aca="false">IF(ISERROR(FIND(MID(D625,15,1),":")),"ERROR","OK")</f>
        <v>ERROR</v>
      </c>
      <c r="X625" s="33" t="str">
        <f aca="false">IF(OR(LEN(D625)&lt;&gt;17,ISERROR(FIND(MID(D625,16,1),"0123456789ABCDEF"))),"ERROR","OK")</f>
        <v>ERROR</v>
      </c>
      <c r="Y625" s="33" t="str">
        <f aca="false">IF(OR(LEN(D625)&lt;&gt;17,ISERROR(FIND(MID(D625,17,1),"0123456789ABCDEF"))),"ERROR","OK")</f>
        <v>ERROR</v>
      </c>
    </row>
    <row r="626" customFormat="false" ht="18" hidden="false" customHeight="true" outlineLevel="0" collapsed="false">
      <c r="B626" s="41"/>
      <c r="C626" s="42"/>
      <c r="D626" s="43"/>
      <c r="E626" s="44" t="str">
        <f aca="false">IF(LEN(D626)&lt;&gt;0,(IF(AND(I626="OK",J626="OK",K626="OK",L626="OK",M626="OK",N626="OK",O626="OK",P626="OK",Q626="OK",R626="OK",S626="OK",T626="OK",U626="OK",V626="OK",W626="OK",X626="OK",Y626="OK"),"OK","ERROR")),"")</f>
        <v/>
      </c>
      <c r="F626" s="45"/>
      <c r="G626" s="45"/>
      <c r="I626" s="33" t="str">
        <f aca="false">IF(OR(LEN(D626)&lt;&gt;17,ISERROR(FIND(MID(D626,1,1),"0123456789ABCDEF"))),"ERROR","OK")</f>
        <v>ERROR</v>
      </c>
      <c r="J626" s="33" t="str">
        <f aca="false">IF(OR(LEN(D626)&lt;&gt;17,ISERROR(FIND(MID(D626,2,1),"0123456789ABCDEF"))),"ERROR","OK")</f>
        <v>ERROR</v>
      </c>
      <c r="K626" s="33" t="str">
        <f aca="false">IF(ISERROR(FIND(MID(D626,3,1),":")),"ERROR","OK")</f>
        <v>ERROR</v>
      </c>
      <c r="L626" s="33" t="str">
        <f aca="false">IF(OR(LEN(D626)&lt;&gt;17,ISERROR(FIND(MID(D626,4,1),"0123456789ABCDEF"))),"ERROR","OK")</f>
        <v>ERROR</v>
      </c>
      <c r="M626" s="33" t="str">
        <f aca="false">IF(OR(LEN(D626)&lt;&gt;17,ISERROR(FIND(MID(D626,5,1),"0123456789ABCDEF"))),"ERROR","OK")</f>
        <v>ERROR</v>
      </c>
      <c r="N626" s="33" t="str">
        <f aca="false">IF(ISERROR(FIND(MID(D626,6,1),":")),"ERROR","OK")</f>
        <v>ERROR</v>
      </c>
      <c r="O626" s="33" t="str">
        <f aca="false">IF(OR(LEN(D626)&lt;&gt;17,ISERROR(FIND(MID(D626,7,1),"0123456789ABCDEF"))),"ERROR","OK")</f>
        <v>ERROR</v>
      </c>
      <c r="P626" s="33" t="str">
        <f aca="false">IF(OR(LEN(D626)&lt;&gt;17,ISERROR(FIND(MID(D626,8,1),"0123456789ABCDEF"))),"ERROR","OK")</f>
        <v>ERROR</v>
      </c>
      <c r="Q626" s="33" t="str">
        <f aca="false">IF(ISERROR(FIND(MID(D626,9,1),":")),"ERROR","OK")</f>
        <v>ERROR</v>
      </c>
      <c r="R626" s="33" t="str">
        <f aca="false">IF(OR(LEN(D626)&lt;&gt;17,ISERROR(FIND(MID(D626,10,1),"0123456789ABCDEF"))),"ERROR","OK")</f>
        <v>ERROR</v>
      </c>
      <c r="S626" s="33" t="str">
        <f aca="false">IF(OR(LEN(D626)&lt;&gt;17,ISERROR(FIND(MID(D626,11,1),"0123456789ABCDEF"))),"ERROR","OK")</f>
        <v>ERROR</v>
      </c>
      <c r="T626" s="33" t="str">
        <f aca="false">IF(ISERROR(FIND(MID(D626,12,1),":")),"ERROR","OK")</f>
        <v>ERROR</v>
      </c>
      <c r="U626" s="33" t="str">
        <f aca="false">IF(OR(LEN(D626)&lt;&gt;17,ISERROR(FIND(MID(D626,13,1),"0123456789ABCDEF"))),"ERROR","OK")</f>
        <v>ERROR</v>
      </c>
      <c r="V626" s="33" t="str">
        <f aca="false">IF(OR(LEN(D626)&lt;&gt;17,ISERROR(FIND(MID(D626,14,1),"0123456789ABCDEF"))),"ERROR","OK")</f>
        <v>ERROR</v>
      </c>
      <c r="W626" s="33" t="str">
        <f aca="false">IF(ISERROR(FIND(MID(D626,15,1),":")),"ERROR","OK")</f>
        <v>ERROR</v>
      </c>
      <c r="X626" s="33" t="str">
        <f aca="false">IF(OR(LEN(D626)&lt;&gt;17,ISERROR(FIND(MID(D626,16,1),"0123456789ABCDEF"))),"ERROR","OK")</f>
        <v>ERROR</v>
      </c>
      <c r="Y626" s="33" t="str">
        <f aca="false">IF(OR(LEN(D626)&lt;&gt;17,ISERROR(FIND(MID(D626,17,1),"0123456789ABCDEF"))),"ERROR","OK")</f>
        <v>ERROR</v>
      </c>
    </row>
    <row r="627" customFormat="false" ht="18" hidden="false" customHeight="true" outlineLevel="0" collapsed="false">
      <c r="B627" s="41"/>
      <c r="C627" s="42"/>
      <c r="D627" s="43"/>
      <c r="E627" s="44" t="str">
        <f aca="false">IF(LEN(D627)&lt;&gt;0,(IF(AND(I627="OK",J627="OK",K627="OK",L627="OK",M627="OK",N627="OK",O627="OK",P627="OK",Q627="OK",R627="OK",S627="OK",T627="OK",U627="OK",V627="OK",W627="OK",X627="OK",Y627="OK"),"OK","ERROR")),"")</f>
        <v/>
      </c>
      <c r="F627" s="45"/>
      <c r="G627" s="45"/>
      <c r="I627" s="33" t="str">
        <f aca="false">IF(OR(LEN(D627)&lt;&gt;17,ISERROR(FIND(MID(D627,1,1),"0123456789ABCDEF"))),"ERROR","OK")</f>
        <v>ERROR</v>
      </c>
      <c r="J627" s="33" t="str">
        <f aca="false">IF(OR(LEN(D627)&lt;&gt;17,ISERROR(FIND(MID(D627,2,1),"0123456789ABCDEF"))),"ERROR","OK")</f>
        <v>ERROR</v>
      </c>
      <c r="K627" s="33" t="str">
        <f aca="false">IF(ISERROR(FIND(MID(D627,3,1),":")),"ERROR","OK")</f>
        <v>ERROR</v>
      </c>
      <c r="L627" s="33" t="str">
        <f aca="false">IF(OR(LEN(D627)&lt;&gt;17,ISERROR(FIND(MID(D627,4,1),"0123456789ABCDEF"))),"ERROR","OK")</f>
        <v>ERROR</v>
      </c>
      <c r="M627" s="33" t="str">
        <f aca="false">IF(OR(LEN(D627)&lt;&gt;17,ISERROR(FIND(MID(D627,5,1),"0123456789ABCDEF"))),"ERROR","OK")</f>
        <v>ERROR</v>
      </c>
      <c r="N627" s="33" t="str">
        <f aca="false">IF(ISERROR(FIND(MID(D627,6,1),":")),"ERROR","OK")</f>
        <v>ERROR</v>
      </c>
      <c r="O627" s="33" t="str">
        <f aca="false">IF(OR(LEN(D627)&lt;&gt;17,ISERROR(FIND(MID(D627,7,1),"0123456789ABCDEF"))),"ERROR","OK")</f>
        <v>ERROR</v>
      </c>
      <c r="P627" s="33" t="str">
        <f aca="false">IF(OR(LEN(D627)&lt;&gt;17,ISERROR(FIND(MID(D627,8,1),"0123456789ABCDEF"))),"ERROR","OK")</f>
        <v>ERROR</v>
      </c>
      <c r="Q627" s="33" t="str">
        <f aca="false">IF(ISERROR(FIND(MID(D627,9,1),":")),"ERROR","OK")</f>
        <v>ERROR</v>
      </c>
      <c r="R627" s="33" t="str">
        <f aca="false">IF(OR(LEN(D627)&lt;&gt;17,ISERROR(FIND(MID(D627,10,1),"0123456789ABCDEF"))),"ERROR","OK")</f>
        <v>ERROR</v>
      </c>
      <c r="S627" s="33" t="str">
        <f aca="false">IF(OR(LEN(D627)&lt;&gt;17,ISERROR(FIND(MID(D627,11,1),"0123456789ABCDEF"))),"ERROR","OK")</f>
        <v>ERROR</v>
      </c>
      <c r="T627" s="33" t="str">
        <f aca="false">IF(ISERROR(FIND(MID(D627,12,1),":")),"ERROR","OK")</f>
        <v>ERROR</v>
      </c>
      <c r="U627" s="33" t="str">
        <f aca="false">IF(OR(LEN(D627)&lt;&gt;17,ISERROR(FIND(MID(D627,13,1),"0123456789ABCDEF"))),"ERROR","OK")</f>
        <v>ERROR</v>
      </c>
      <c r="V627" s="33" t="str">
        <f aca="false">IF(OR(LEN(D627)&lt;&gt;17,ISERROR(FIND(MID(D627,14,1),"0123456789ABCDEF"))),"ERROR","OK")</f>
        <v>ERROR</v>
      </c>
      <c r="W627" s="33" t="str">
        <f aca="false">IF(ISERROR(FIND(MID(D627,15,1),":")),"ERROR","OK")</f>
        <v>ERROR</v>
      </c>
      <c r="X627" s="33" t="str">
        <f aca="false">IF(OR(LEN(D627)&lt;&gt;17,ISERROR(FIND(MID(D627,16,1),"0123456789ABCDEF"))),"ERROR","OK")</f>
        <v>ERROR</v>
      </c>
      <c r="Y627" s="33" t="str">
        <f aca="false">IF(OR(LEN(D627)&lt;&gt;17,ISERROR(FIND(MID(D627,17,1),"0123456789ABCDEF"))),"ERROR","OK")</f>
        <v>ERROR</v>
      </c>
    </row>
    <row r="628" customFormat="false" ht="18" hidden="false" customHeight="true" outlineLevel="0" collapsed="false">
      <c r="B628" s="41"/>
      <c r="C628" s="42"/>
      <c r="D628" s="43"/>
      <c r="E628" s="44" t="str">
        <f aca="false">IF(LEN(D628)&lt;&gt;0,(IF(AND(I628="OK",J628="OK",K628="OK",L628="OK",M628="OK",N628="OK",O628="OK",P628="OK",Q628="OK",R628="OK",S628="OK",T628="OK",U628="OK",V628="OK",W628="OK",X628="OK",Y628="OK"),"OK","ERROR")),"")</f>
        <v/>
      </c>
      <c r="F628" s="45"/>
      <c r="G628" s="45"/>
      <c r="I628" s="33" t="str">
        <f aca="false">IF(OR(LEN(D628)&lt;&gt;17,ISERROR(FIND(MID(D628,1,1),"0123456789ABCDEF"))),"ERROR","OK")</f>
        <v>ERROR</v>
      </c>
      <c r="J628" s="33" t="str">
        <f aca="false">IF(OR(LEN(D628)&lt;&gt;17,ISERROR(FIND(MID(D628,2,1),"0123456789ABCDEF"))),"ERROR","OK")</f>
        <v>ERROR</v>
      </c>
      <c r="K628" s="33" t="str">
        <f aca="false">IF(ISERROR(FIND(MID(D628,3,1),":")),"ERROR","OK")</f>
        <v>ERROR</v>
      </c>
      <c r="L628" s="33" t="str">
        <f aca="false">IF(OR(LEN(D628)&lt;&gt;17,ISERROR(FIND(MID(D628,4,1),"0123456789ABCDEF"))),"ERROR","OK")</f>
        <v>ERROR</v>
      </c>
      <c r="M628" s="33" t="str">
        <f aca="false">IF(OR(LEN(D628)&lt;&gt;17,ISERROR(FIND(MID(D628,5,1),"0123456789ABCDEF"))),"ERROR","OK")</f>
        <v>ERROR</v>
      </c>
      <c r="N628" s="33" t="str">
        <f aca="false">IF(ISERROR(FIND(MID(D628,6,1),":")),"ERROR","OK")</f>
        <v>ERROR</v>
      </c>
      <c r="O628" s="33" t="str">
        <f aca="false">IF(OR(LEN(D628)&lt;&gt;17,ISERROR(FIND(MID(D628,7,1),"0123456789ABCDEF"))),"ERROR","OK")</f>
        <v>ERROR</v>
      </c>
      <c r="P628" s="33" t="str">
        <f aca="false">IF(OR(LEN(D628)&lt;&gt;17,ISERROR(FIND(MID(D628,8,1),"0123456789ABCDEF"))),"ERROR","OK")</f>
        <v>ERROR</v>
      </c>
      <c r="Q628" s="33" t="str">
        <f aca="false">IF(ISERROR(FIND(MID(D628,9,1),":")),"ERROR","OK")</f>
        <v>ERROR</v>
      </c>
      <c r="R628" s="33" t="str">
        <f aca="false">IF(OR(LEN(D628)&lt;&gt;17,ISERROR(FIND(MID(D628,10,1),"0123456789ABCDEF"))),"ERROR","OK")</f>
        <v>ERROR</v>
      </c>
      <c r="S628" s="33" t="str">
        <f aca="false">IF(OR(LEN(D628)&lt;&gt;17,ISERROR(FIND(MID(D628,11,1),"0123456789ABCDEF"))),"ERROR","OK")</f>
        <v>ERROR</v>
      </c>
      <c r="T628" s="33" t="str">
        <f aca="false">IF(ISERROR(FIND(MID(D628,12,1),":")),"ERROR","OK")</f>
        <v>ERROR</v>
      </c>
      <c r="U628" s="33" t="str">
        <f aca="false">IF(OR(LEN(D628)&lt;&gt;17,ISERROR(FIND(MID(D628,13,1),"0123456789ABCDEF"))),"ERROR","OK")</f>
        <v>ERROR</v>
      </c>
      <c r="V628" s="33" t="str">
        <f aca="false">IF(OR(LEN(D628)&lt;&gt;17,ISERROR(FIND(MID(D628,14,1),"0123456789ABCDEF"))),"ERROR","OK")</f>
        <v>ERROR</v>
      </c>
      <c r="W628" s="33" t="str">
        <f aca="false">IF(ISERROR(FIND(MID(D628,15,1),":")),"ERROR","OK")</f>
        <v>ERROR</v>
      </c>
      <c r="X628" s="33" t="str">
        <f aca="false">IF(OR(LEN(D628)&lt;&gt;17,ISERROR(FIND(MID(D628,16,1),"0123456789ABCDEF"))),"ERROR","OK")</f>
        <v>ERROR</v>
      </c>
      <c r="Y628" s="33" t="str">
        <f aca="false">IF(OR(LEN(D628)&lt;&gt;17,ISERROR(FIND(MID(D628,17,1),"0123456789ABCDEF"))),"ERROR","OK")</f>
        <v>ERROR</v>
      </c>
    </row>
    <row r="629" customFormat="false" ht="18" hidden="false" customHeight="true" outlineLevel="0" collapsed="false">
      <c r="B629" s="41"/>
      <c r="C629" s="42"/>
      <c r="D629" s="43"/>
      <c r="E629" s="44" t="str">
        <f aca="false">IF(LEN(D629)&lt;&gt;0,(IF(AND(I629="OK",J629="OK",K629="OK",L629="OK",M629="OK",N629="OK",O629="OK",P629="OK",Q629="OK",R629="OK",S629="OK",T629="OK",U629="OK",V629="OK",W629="OK",X629="OK",Y629="OK"),"OK","ERROR")),"")</f>
        <v/>
      </c>
      <c r="F629" s="45"/>
      <c r="G629" s="45"/>
      <c r="I629" s="33" t="str">
        <f aca="false">IF(OR(LEN(D629)&lt;&gt;17,ISERROR(FIND(MID(D629,1,1),"0123456789ABCDEF"))),"ERROR","OK")</f>
        <v>ERROR</v>
      </c>
      <c r="J629" s="33" t="str">
        <f aca="false">IF(OR(LEN(D629)&lt;&gt;17,ISERROR(FIND(MID(D629,2,1),"0123456789ABCDEF"))),"ERROR","OK")</f>
        <v>ERROR</v>
      </c>
      <c r="K629" s="33" t="str">
        <f aca="false">IF(ISERROR(FIND(MID(D629,3,1),":")),"ERROR","OK")</f>
        <v>ERROR</v>
      </c>
      <c r="L629" s="33" t="str">
        <f aca="false">IF(OR(LEN(D629)&lt;&gt;17,ISERROR(FIND(MID(D629,4,1),"0123456789ABCDEF"))),"ERROR","OK")</f>
        <v>ERROR</v>
      </c>
      <c r="M629" s="33" t="str">
        <f aca="false">IF(OR(LEN(D629)&lt;&gt;17,ISERROR(FIND(MID(D629,5,1),"0123456789ABCDEF"))),"ERROR","OK")</f>
        <v>ERROR</v>
      </c>
      <c r="N629" s="33" t="str">
        <f aca="false">IF(ISERROR(FIND(MID(D629,6,1),":")),"ERROR","OK")</f>
        <v>ERROR</v>
      </c>
      <c r="O629" s="33" t="str">
        <f aca="false">IF(OR(LEN(D629)&lt;&gt;17,ISERROR(FIND(MID(D629,7,1),"0123456789ABCDEF"))),"ERROR","OK")</f>
        <v>ERROR</v>
      </c>
      <c r="P629" s="33" t="str">
        <f aca="false">IF(OR(LEN(D629)&lt;&gt;17,ISERROR(FIND(MID(D629,8,1),"0123456789ABCDEF"))),"ERROR","OK")</f>
        <v>ERROR</v>
      </c>
      <c r="Q629" s="33" t="str">
        <f aca="false">IF(ISERROR(FIND(MID(D629,9,1),":")),"ERROR","OK")</f>
        <v>ERROR</v>
      </c>
      <c r="R629" s="33" t="str">
        <f aca="false">IF(OR(LEN(D629)&lt;&gt;17,ISERROR(FIND(MID(D629,10,1),"0123456789ABCDEF"))),"ERROR","OK")</f>
        <v>ERROR</v>
      </c>
      <c r="S629" s="33" t="str">
        <f aca="false">IF(OR(LEN(D629)&lt;&gt;17,ISERROR(FIND(MID(D629,11,1),"0123456789ABCDEF"))),"ERROR","OK")</f>
        <v>ERROR</v>
      </c>
      <c r="T629" s="33" t="str">
        <f aca="false">IF(ISERROR(FIND(MID(D629,12,1),":")),"ERROR","OK")</f>
        <v>ERROR</v>
      </c>
      <c r="U629" s="33" t="str">
        <f aca="false">IF(OR(LEN(D629)&lt;&gt;17,ISERROR(FIND(MID(D629,13,1),"0123456789ABCDEF"))),"ERROR","OK")</f>
        <v>ERROR</v>
      </c>
      <c r="V629" s="33" t="str">
        <f aca="false">IF(OR(LEN(D629)&lt;&gt;17,ISERROR(FIND(MID(D629,14,1),"0123456789ABCDEF"))),"ERROR","OK")</f>
        <v>ERROR</v>
      </c>
      <c r="W629" s="33" t="str">
        <f aca="false">IF(ISERROR(FIND(MID(D629,15,1),":")),"ERROR","OK")</f>
        <v>ERROR</v>
      </c>
      <c r="X629" s="33" t="str">
        <f aca="false">IF(OR(LEN(D629)&lt;&gt;17,ISERROR(FIND(MID(D629,16,1),"0123456789ABCDEF"))),"ERROR","OK")</f>
        <v>ERROR</v>
      </c>
      <c r="Y629" s="33" t="str">
        <f aca="false">IF(OR(LEN(D629)&lt;&gt;17,ISERROR(FIND(MID(D629,17,1),"0123456789ABCDEF"))),"ERROR","OK")</f>
        <v>ERROR</v>
      </c>
    </row>
    <row r="630" customFormat="false" ht="18" hidden="false" customHeight="true" outlineLevel="0" collapsed="false">
      <c r="B630" s="41"/>
      <c r="C630" s="42"/>
      <c r="D630" s="43"/>
      <c r="E630" s="44" t="str">
        <f aca="false">IF(LEN(D630)&lt;&gt;0,(IF(AND(I630="OK",J630="OK",K630="OK",L630="OK",M630="OK",N630="OK",O630="OK",P630="OK",Q630="OK",R630="OK",S630="OK",T630="OK",U630="OK",V630="OK",W630="OK",X630="OK",Y630="OK"),"OK","ERROR")),"")</f>
        <v/>
      </c>
      <c r="F630" s="45"/>
      <c r="G630" s="45"/>
      <c r="I630" s="33" t="str">
        <f aca="false">IF(OR(LEN(D630)&lt;&gt;17,ISERROR(FIND(MID(D630,1,1),"0123456789ABCDEF"))),"ERROR","OK")</f>
        <v>ERROR</v>
      </c>
      <c r="J630" s="33" t="str">
        <f aca="false">IF(OR(LEN(D630)&lt;&gt;17,ISERROR(FIND(MID(D630,2,1),"0123456789ABCDEF"))),"ERROR","OK")</f>
        <v>ERROR</v>
      </c>
      <c r="K630" s="33" t="str">
        <f aca="false">IF(ISERROR(FIND(MID(D630,3,1),":")),"ERROR","OK")</f>
        <v>ERROR</v>
      </c>
      <c r="L630" s="33" t="str">
        <f aca="false">IF(OR(LEN(D630)&lt;&gt;17,ISERROR(FIND(MID(D630,4,1),"0123456789ABCDEF"))),"ERROR","OK")</f>
        <v>ERROR</v>
      </c>
      <c r="M630" s="33" t="str">
        <f aca="false">IF(OR(LEN(D630)&lt;&gt;17,ISERROR(FIND(MID(D630,5,1),"0123456789ABCDEF"))),"ERROR","OK")</f>
        <v>ERROR</v>
      </c>
      <c r="N630" s="33" t="str">
        <f aca="false">IF(ISERROR(FIND(MID(D630,6,1),":")),"ERROR","OK")</f>
        <v>ERROR</v>
      </c>
      <c r="O630" s="33" t="str">
        <f aca="false">IF(OR(LEN(D630)&lt;&gt;17,ISERROR(FIND(MID(D630,7,1),"0123456789ABCDEF"))),"ERROR","OK")</f>
        <v>ERROR</v>
      </c>
      <c r="P630" s="33" t="str">
        <f aca="false">IF(OR(LEN(D630)&lt;&gt;17,ISERROR(FIND(MID(D630,8,1),"0123456789ABCDEF"))),"ERROR","OK")</f>
        <v>ERROR</v>
      </c>
      <c r="Q630" s="33" t="str">
        <f aca="false">IF(ISERROR(FIND(MID(D630,9,1),":")),"ERROR","OK")</f>
        <v>ERROR</v>
      </c>
      <c r="R630" s="33" t="str">
        <f aca="false">IF(OR(LEN(D630)&lt;&gt;17,ISERROR(FIND(MID(D630,10,1),"0123456789ABCDEF"))),"ERROR","OK")</f>
        <v>ERROR</v>
      </c>
      <c r="S630" s="33" t="str">
        <f aca="false">IF(OR(LEN(D630)&lt;&gt;17,ISERROR(FIND(MID(D630,11,1),"0123456789ABCDEF"))),"ERROR","OK")</f>
        <v>ERROR</v>
      </c>
      <c r="T630" s="33" t="str">
        <f aca="false">IF(ISERROR(FIND(MID(D630,12,1),":")),"ERROR","OK")</f>
        <v>ERROR</v>
      </c>
      <c r="U630" s="33" t="str">
        <f aca="false">IF(OR(LEN(D630)&lt;&gt;17,ISERROR(FIND(MID(D630,13,1),"0123456789ABCDEF"))),"ERROR","OK")</f>
        <v>ERROR</v>
      </c>
      <c r="V630" s="33" t="str">
        <f aca="false">IF(OR(LEN(D630)&lt;&gt;17,ISERROR(FIND(MID(D630,14,1),"0123456789ABCDEF"))),"ERROR","OK")</f>
        <v>ERROR</v>
      </c>
      <c r="W630" s="33" t="str">
        <f aca="false">IF(ISERROR(FIND(MID(D630,15,1),":")),"ERROR","OK")</f>
        <v>ERROR</v>
      </c>
      <c r="X630" s="33" t="str">
        <f aca="false">IF(OR(LEN(D630)&lt;&gt;17,ISERROR(FIND(MID(D630,16,1),"0123456789ABCDEF"))),"ERROR","OK")</f>
        <v>ERROR</v>
      </c>
      <c r="Y630" s="33" t="str">
        <f aca="false">IF(OR(LEN(D630)&lt;&gt;17,ISERROR(FIND(MID(D630,17,1),"0123456789ABCDEF"))),"ERROR","OK")</f>
        <v>ERROR</v>
      </c>
    </row>
    <row r="631" customFormat="false" ht="18" hidden="false" customHeight="true" outlineLevel="0" collapsed="false">
      <c r="B631" s="41"/>
      <c r="C631" s="42"/>
      <c r="D631" s="43"/>
      <c r="E631" s="44" t="str">
        <f aca="false">IF(LEN(D631)&lt;&gt;0,(IF(AND(I631="OK",J631="OK",K631="OK",L631="OK",M631="OK",N631="OK",O631="OK",P631="OK",Q631="OK",R631="OK",S631="OK",T631="OK",U631="OK",V631="OK",W631="OK",X631="OK",Y631="OK"),"OK","ERROR")),"")</f>
        <v/>
      </c>
      <c r="F631" s="45"/>
      <c r="G631" s="45"/>
      <c r="I631" s="33" t="str">
        <f aca="false">IF(OR(LEN(D631)&lt;&gt;17,ISERROR(FIND(MID(D631,1,1),"0123456789ABCDEF"))),"ERROR","OK")</f>
        <v>ERROR</v>
      </c>
      <c r="J631" s="33" t="str">
        <f aca="false">IF(OR(LEN(D631)&lt;&gt;17,ISERROR(FIND(MID(D631,2,1),"0123456789ABCDEF"))),"ERROR","OK")</f>
        <v>ERROR</v>
      </c>
      <c r="K631" s="33" t="str">
        <f aca="false">IF(ISERROR(FIND(MID(D631,3,1),":")),"ERROR","OK")</f>
        <v>ERROR</v>
      </c>
      <c r="L631" s="33" t="str">
        <f aca="false">IF(OR(LEN(D631)&lt;&gt;17,ISERROR(FIND(MID(D631,4,1),"0123456789ABCDEF"))),"ERROR","OK")</f>
        <v>ERROR</v>
      </c>
      <c r="M631" s="33" t="str">
        <f aca="false">IF(OR(LEN(D631)&lt;&gt;17,ISERROR(FIND(MID(D631,5,1),"0123456789ABCDEF"))),"ERROR","OK")</f>
        <v>ERROR</v>
      </c>
      <c r="N631" s="33" t="str">
        <f aca="false">IF(ISERROR(FIND(MID(D631,6,1),":")),"ERROR","OK")</f>
        <v>ERROR</v>
      </c>
      <c r="O631" s="33" t="str">
        <f aca="false">IF(OR(LEN(D631)&lt;&gt;17,ISERROR(FIND(MID(D631,7,1),"0123456789ABCDEF"))),"ERROR","OK")</f>
        <v>ERROR</v>
      </c>
      <c r="P631" s="33" t="str">
        <f aca="false">IF(OR(LEN(D631)&lt;&gt;17,ISERROR(FIND(MID(D631,8,1),"0123456789ABCDEF"))),"ERROR","OK")</f>
        <v>ERROR</v>
      </c>
      <c r="Q631" s="33" t="str">
        <f aca="false">IF(ISERROR(FIND(MID(D631,9,1),":")),"ERROR","OK")</f>
        <v>ERROR</v>
      </c>
      <c r="R631" s="33" t="str">
        <f aca="false">IF(OR(LEN(D631)&lt;&gt;17,ISERROR(FIND(MID(D631,10,1),"0123456789ABCDEF"))),"ERROR","OK")</f>
        <v>ERROR</v>
      </c>
      <c r="S631" s="33" t="str">
        <f aca="false">IF(OR(LEN(D631)&lt;&gt;17,ISERROR(FIND(MID(D631,11,1),"0123456789ABCDEF"))),"ERROR","OK")</f>
        <v>ERROR</v>
      </c>
      <c r="T631" s="33" t="str">
        <f aca="false">IF(ISERROR(FIND(MID(D631,12,1),":")),"ERROR","OK")</f>
        <v>ERROR</v>
      </c>
      <c r="U631" s="33" t="str">
        <f aca="false">IF(OR(LEN(D631)&lt;&gt;17,ISERROR(FIND(MID(D631,13,1),"0123456789ABCDEF"))),"ERROR","OK")</f>
        <v>ERROR</v>
      </c>
      <c r="V631" s="33" t="str">
        <f aca="false">IF(OR(LEN(D631)&lt;&gt;17,ISERROR(FIND(MID(D631,14,1),"0123456789ABCDEF"))),"ERROR","OK")</f>
        <v>ERROR</v>
      </c>
      <c r="W631" s="33" t="str">
        <f aca="false">IF(ISERROR(FIND(MID(D631,15,1),":")),"ERROR","OK")</f>
        <v>ERROR</v>
      </c>
      <c r="X631" s="33" t="str">
        <f aca="false">IF(OR(LEN(D631)&lt;&gt;17,ISERROR(FIND(MID(D631,16,1),"0123456789ABCDEF"))),"ERROR","OK")</f>
        <v>ERROR</v>
      </c>
      <c r="Y631" s="33" t="str">
        <f aca="false">IF(OR(LEN(D631)&lt;&gt;17,ISERROR(FIND(MID(D631,17,1),"0123456789ABCDEF"))),"ERROR","OK")</f>
        <v>ERROR</v>
      </c>
    </row>
    <row r="632" customFormat="false" ht="18" hidden="false" customHeight="true" outlineLevel="0" collapsed="false">
      <c r="B632" s="41"/>
      <c r="C632" s="42"/>
      <c r="D632" s="43"/>
      <c r="E632" s="44" t="str">
        <f aca="false">IF(LEN(D632)&lt;&gt;0,(IF(AND(I632="OK",J632="OK",K632="OK",L632="OK",M632="OK",N632="OK",O632="OK",P632="OK",Q632="OK",R632="OK",S632="OK",T632="OK",U632="OK",V632="OK",W632="OK",X632="OK",Y632="OK"),"OK","ERROR")),"")</f>
        <v/>
      </c>
      <c r="F632" s="45"/>
      <c r="G632" s="45"/>
      <c r="I632" s="33" t="str">
        <f aca="false">IF(OR(LEN(D632)&lt;&gt;17,ISERROR(FIND(MID(D632,1,1),"0123456789ABCDEF"))),"ERROR","OK")</f>
        <v>ERROR</v>
      </c>
      <c r="J632" s="33" t="str">
        <f aca="false">IF(OR(LEN(D632)&lt;&gt;17,ISERROR(FIND(MID(D632,2,1),"0123456789ABCDEF"))),"ERROR","OK")</f>
        <v>ERROR</v>
      </c>
      <c r="K632" s="33" t="str">
        <f aca="false">IF(ISERROR(FIND(MID(D632,3,1),":")),"ERROR","OK")</f>
        <v>ERROR</v>
      </c>
      <c r="L632" s="33" t="str">
        <f aca="false">IF(OR(LEN(D632)&lt;&gt;17,ISERROR(FIND(MID(D632,4,1),"0123456789ABCDEF"))),"ERROR","OK")</f>
        <v>ERROR</v>
      </c>
      <c r="M632" s="33" t="str">
        <f aca="false">IF(OR(LEN(D632)&lt;&gt;17,ISERROR(FIND(MID(D632,5,1),"0123456789ABCDEF"))),"ERROR","OK")</f>
        <v>ERROR</v>
      </c>
      <c r="N632" s="33" t="str">
        <f aca="false">IF(ISERROR(FIND(MID(D632,6,1),":")),"ERROR","OK")</f>
        <v>ERROR</v>
      </c>
      <c r="O632" s="33" t="str">
        <f aca="false">IF(OR(LEN(D632)&lt;&gt;17,ISERROR(FIND(MID(D632,7,1),"0123456789ABCDEF"))),"ERROR","OK")</f>
        <v>ERROR</v>
      </c>
      <c r="P632" s="33" t="str">
        <f aca="false">IF(OR(LEN(D632)&lt;&gt;17,ISERROR(FIND(MID(D632,8,1),"0123456789ABCDEF"))),"ERROR","OK")</f>
        <v>ERROR</v>
      </c>
      <c r="Q632" s="33" t="str">
        <f aca="false">IF(ISERROR(FIND(MID(D632,9,1),":")),"ERROR","OK")</f>
        <v>ERROR</v>
      </c>
      <c r="R632" s="33" t="str">
        <f aca="false">IF(OR(LEN(D632)&lt;&gt;17,ISERROR(FIND(MID(D632,10,1),"0123456789ABCDEF"))),"ERROR","OK")</f>
        <v>ERROR</v>
      </c>
      <c r="S632" s="33" t="str">
        <f aca="false">IF(OR(LEN(D632)&lt;&gt;17,ISERROR(FIND(MID(D632,11,1),"0123456789ABCDEF"))),"ERROR","OK")</f>
        <v>ERROR</v>
      </c>
      <c r="T632" s="33" t="str">
        <f aca="false">IF(ISERROR(FIND(MID(D632,12,1),":")),"ERROR","OK")</f>
        <v>ERROR</v>
      </c>
      <c r="U632" s="33" t="str">
        <f aca="false">IF(OR(LEN(D632)&lt;&gt;17,ISERROR(FIND(MID(D632,13,1),"0123456789ABCDEF"))),"ERROR","OK")</f>
        <v>ERROR</v>
      </c>
      <c r="V632" s="33" t="str">
        <f aca="false">IF(OR(LEN(D632)&lt;&gt;17,ISERROR(FIND(MID(D632,14,1),"0123456789ABCDEF"))),"ERROR","OK")</f>
        <v>ERROR</v>
      </c>
      <c r="W632" s="33" t="str">
        <f aca="false">IF(ISERROR(FIND(MID(D632,15,1),":")),"ERROR","OK")</f>
        <v>ERROR</v>
      </c>
      <c r="X632" s="33" t="str">
        <f aca="false">IF(OR(LEN(D632)&lt;&gt;17,ISERROR(FIND(MID(D632,16,1),"0123456789ABCDEF"))),"ERROR","OK")</f>
        <v>ERROR</v>
      </c>
      <c r="Y632" s="33" t="str">
        <f aca="false">IF(OR(LEN(D632)&lt;&gt;17,ISERROR(FIND(MID(D632,17,1),"0123456789ABCDEF"))),"ERROR","OK")</f>
        <v>ERROR</v>
      </c>
    </row>
    <row r="633" customFormat="false" ht="18" hidden="false" customHeight="true" outlineLevel="0" collapsed="false">
      <c r="B633" s="41"/>
      <c r="C633" s="42"/>
      <c r="D633" s="43"/>
      <c r="E633" s="44" t="str">
        <f aca="false">IF(LEN(D633)&lt;&gt;0,(IF(AND(I633="OK",J633="OK",K633="OK",L633="OK",M633="OK",N633="OK",O633="OK",P633="OK",Q633="OK",R633="OK",S633="OK",T633="OK",U633="OK",V633="OK",W633="OK",X633="OK",Y633="OK"),"OK","ERROR")),"")</f>
        <v/>
      </c>
      <c r="F633" s="45"/>
      <c r="G633" s="45"/>
      <c r="I633" s="33" t="str">
        <f aca="false">IF(OR(LEN(D633)&lt;&gt;17,ISERROR(FIND(MID(D633,1,1),"0123456789ABCDEF"))),"ERROR","OK")</f>
        <v>ERROR</v>
      </c>
      <c r="J633" s="33" t="str">
        <f aca="false">IF(OR(LEN(D633)&lt;&gt;17,ISERROR(FIND(MID(D633,2,1),"0123456789ABCDEF"))),"ERROR","OK")</f>
        <v>ERROR</v>
      </c>
      <c r="K633" s="33" t="str">
        <f aca="false">IF(ISERROR(FIND(MID(D633,3,1),":")),"ERROR","OK")</f>
        <v>ERROR</v>
      </c>
      <c r="L633" s="33" t="str">
        <f aca="false">IF(OR(LEN(D633)&lt;&gt;17,ISERROR(FIND(MID(D633,4,1),"0123456789ABCDEF"))),"ERROR","OK")</f>
        <v>ERROR</v>
      </c>
      <c r="M633" s="33" t="str">
        <f aca="false">IF(OR(LEN(D633)&lt;&gt;17,ISERROR(FIND(MID(D633,5,1),"0123456789ABCDEF"))),"ERROR","OK")</f>
        <v>ERROR</v>
      </c>
      <c r="N633" s="33" t="str">
        <f aca="false">IF(ISERROR(FIND(MID(D633,6,1),":")),"ERROR","OK")</f>
        <v>ERROR</v>
      </c>
      <c r="O633" s="33" t="str">
        <f aca="false">IF(OR(LEN(D633)&lt;&gt;17,ISERROR(FIND(MID(D633,7,1),"0123456789ABCDEF"))),"ERROR","OK")</f>
        <v>ERROR</v>
      </c>
      <c r="P633" s="33" t="str">
        <f aca="false">IF(OR(LEN(D633)&lt;&gt;17,ISERROR(FIND(MID(D633,8,1),"0123456789ABCDEF"))),"ERROR","OK")</f>
        <v>ERROR</v>
      </c>
      <c r="Q633" s="33" t="str">
        <f aca="false">IF(ISERROR(FIND(MID(D633,9,1),":")),"ERROR","OK")</f>
        <v>ERROR</v>
      </c>
      <c r="R633" s="33" t="str">
        <f aca="false">IF(OR(LEN(D633)&lt;&gt;17,ISERROR(FIND(MID(D633,10,1),"0123456789ABCDEF"))),"ERROR","OK")</f>
        <v>ERROR</v>
      </c>
      <c r="S633" s="33" t="str">
        <f aca="false">IF(OR(LEN(D633)&lt;&gt;17,ISERROR(FIND(MID(D633,11,1),"0123456789ABCDEF"))),"ERROR","OK")</f>
        <v>ERROR</v>
      </c>
      <c r="T633" s="33" t="str">
        <f aca="false">IF(ISERROR(FIND(MID(D633,12,1),":")),"ERROR","OK")</f>
        <v>ERROR</v>
      </c>
      <c r="U633" s="33" t="str">
        <f aca="false">IF(OR(LEN(D633)&lt;&gt;17,ISERROR(FIND(MID(D633,13,1),"0123456789ABCDEF"))),"ERROR","OK")</f>
        <v>ERROR</v>
      </c>
      <c r="V633" s="33" t="str">
        <f aca="false">IF(OR(LEN(D633)&lt;&gt;17,ISERROR(FIND(MID(D633,14,1),"0123456789ABCDEF"))),"ERROR","OK")</f>
        <v>ERROR</v>
      </c>
      <c r="W633" s="33" t="str">
        <f aca="false">IF(ISERROR(FIND(MID(D633,15,1),":")),"ERROR","OK")</f>
        <v>ERROR</v>
      </c>
      <c r="X633" s="33" t="str">
        <f aca="false">IF(OR(LEN(D633)&lt;&gt;17,ISERROR(FIND(MID(D633,16,1),"0123456789ABCDEF"))),"ERROR","OK")</f>
        <v>ERROR</v>
      </c>
      <c r="Y633" s="33" t="str">
        <f aca="false">IF(OR(LEN(D633)&lt;&gt;17,ISERROR(FIND(MID(D633,17,1),"0123456789ABCDEF"))),"ERROR","OK")</f>
        <v>ERROR</v>
      </c>
    </row>
    <row r="634" customFormat="false" ht="18" hidden="false" customHeight="true" outlineLevel="0" collapsed="false">
      <c r="B634" s="41"/>
      <c r="C634" s="42"/>
      <c r="D634" s="43"/>
      <c r="E634" s="44" t="str">
        <f aca="false">IF(LEN(D634)&lt;&gt;0,(IF(AND(I634="OK",J634="OK",K634="OK",L634="OK",M634="OK",N634="OK",O634="OK",P634="OK",Q634="OK",R634="OK",S634="OK",T634="OK",U634="OK",V634="OK",W634="OK",X634="OK",Y634="OK"),"OK","ERROR")),"")</f>
        <v/>
      </c>
      <c r="F634" s="45"/>
      <c r="G634" s="45"/>
      <c r="I634" s="33" t="str">
        <f aca="false">IF(OR(LEN(D634)&lt;&gt;17,ISERROR(FIND(MID(D634,1,1),"0123456789ABCDEF"))),"ERROR","OK")</f>
        <v>ERROR</v>
      </c>
      <c r="J634" s="33" t="str">
        <f aca="false">IF(OR(LEN(D634)&lt;&gt;17,ISERROR(FIND(MID(D634,2,1),"0123456789ABCDEF"))),"ERROR","OK")</f>
        <v>ERROR</v>
      </c>
      <c r="K634" s="33" t="str">
        <f aca="false">IF(ISERROR(FIND(MID(D634,3,1),":")),"ERROR","OK")</f>
        <v>ERROR</v>
      </c>
      <c r="L634" s="33" t="str">
        <f aca="false">IF(OR(LEN(D634)&lt;&gt;17,ISERROR(FIND(MID(D634,4,1),"0123456789ABCDEF"))),"ERROR","OK")</f>
        <v>ERROR</v>
      </c>
      <c r="M634" s="33" t="str">
        <f aca="false">IF(OR(LEN(D634)&lt;&gt;17,ISERROR(FIND(MID(D634,5,1),"0123456789ABCDEF"))),"ERROR","OK")</f>
        <v>ERROR</v>
      </c>
      <c r="N634" s="33" t="str">
        <f aca="false">IF(ISERROR(FIND(MID(D634,6,1),":")),"ERROR","OK")</f>
        <v>ERROR</v>
      </c>
      <c r="O634" s="33" t="str">
        <f aca="false">IF(OR(LEN(D634)&lt;&gt;17,ISERROR(FIND(MID(D634,7,1),"0123456789ABCDEF"))),"ERROR","OK")</f>
        <v>ERROR</v>
      </c>
      <c r="P634" s="33" t="str">
        <f aca="false">IF(OR(LEN(D634)&lt;&gt;17,ISERROR(FIND(MID(D634,8,1),"0123456789ABCDEF"))),"ERROR","OK")</f>
        <v>ERROR</v>
      </c>
      <c r="Q634" s="33" t="str">
        <f aca="false">IF(ISERROR(FIND(MID(D634,9,1),":")),"ERROR","OK")</f>
        <v>ERROR</v>
      </c>
      <c r="R634" s="33" t="str">
        <f aca="false">IF(OR(LEN(D634)&lt;&gt;17,ISERROR(FIND(MID(D634,10,1),"0123456789ABCDEF"))),"ERROR","OK")</f>
        <v>ERROR</v>
      </c>
      <c r="S634" s="33" t="str">
        <f aca="false">IF(OR(LEN(D634)&lt;&gt;17,ISERROR(FIND(MID(D634,11,1),"0123456789ABCDEF"))),"ERROR","OK")</f>
        <v>ERROR</v>
      </c>
      <c r="T634" s="33" t="str">
        <f aca="false">IF(ISERROR(FIND(MID(D634,12,1),":")),"ERROR","OK")</f>
        <v>ERROR</v>
      </c>
      <c r="U634" s="33" t="str">
        <f aca="false">IF(OR(LEN(D634)&lt;&gt;17,ISERROR(FIND(MID(D634,13,1),"0123456789ABCDEF"))),"ERROR","OK")</f>
        <v>ERROR</v>
      </c>
      <c r="V634" s="33" t="str">
        <f aca="false">IF(OR(LEN(D634)&lt;&gt;17,ISERROR(FIND(MID(D634,14,1),"0123456789ABCDEF"))),"ERROR","OK")</f>
        <v>ERROR</v>
      </c>
      <c r="W634" s="33" t="str">
        <f aca="false">IF(ISERROR(FIND(MID(D634,15,1),":")),"ERROR","OK")</f>
        <v>ERROR</v>
      </c>
      <c r="X634" s="33" t="str">
        <f aca="false">IF(OR(LEN(D634)&lt;&gt;17,ISERROR(FIND(MID(D634,16,1),"0123456789ABCDEF"))),"ERROR","OK")</f>
        <v>ERROR</v>
      </c>
      <c r="Y634" s="33" t="str">
        <f aca="false">IF(OR(LEN(D634)&lt;&gt;17,ISERROR(FIND(MID(D634,17,1),"0123456789ABCDEF"))),"ERROR","OK")</f>
        <v>ERROR</v>
      </c>
    </row>
    <row r="635" customFormat="false" ht="18" hidden="false" customHeight="true" outlineLevel="0" collapsed="false">
      <c r="B635" s="41"/>
      <c r="C635" s="42"/>
      <c r="D635" s="43"/>
      <c r="E635" s="44" t="str">
        <f aca="false">IF(LEN(D635)&lt;&gt;0,(IF(AND(I635="OK",J635="OK",K635="OK",L635="OK",M635="OK",N635="OK",O635="OK",P635="OK",Q635="OK",R635="OK",S635="OK",T635="OK",U635="OK",V635="OK",W635="OK",X635="OK",Y635="OK"),"OK","ERROR")),"")</f>
        <v/>
      </c>
      <c r="F635" s="45"/>
      <c r="G635" s="45"/>
      <c r="I635" s="33" t="str">
        <f aca="false">IF(OR(LEN(D635)&lt;&gt;17,ISERROR(FIND(MID(D635,1,1),"0123456789ABCDEF"))),"ERROR","OK")</f>
        <v>ERROR</v>
      </c>
      <c r="J635" s="33" t="str">
        <f aca="false">IF(OR(LEN(D635)&lt;&gt;17,ISERROR(FIND(MID(D635,2,1),"0123456789ABCDEF"))),"ERROR","OK")</f>
        <v>ERROR</v>
      </c>
      <c r="K635" s="33" t="str">
        <f aca="false">IF(ISERROR(FIND(MID(D635,3,1),":")),"ERROR","OK")</f>
        <v>ERROR</v>
      </c>
      <c r="L635" s="33" t="str">
        <f aca="false">IF(OR(LEN(D635)&lt;&gt;17,ISERROR(FIND(MID(D635,4,1),"0123456789ABCDEF"))),"ERROR","OK")</f>
        <v>ERROR</v>
      </c>
      <c r="M635" s="33" t="str">
        <f aca="false">IF(OR(LEN(D635)&lt;&gt;17,ISERROR(FIND(MID(D635,5,1),"0123456789ABCDEF"))),"ERROR","OK")</f>
        <v>ERROR</v>
      </c>
      <c r="N635" s="33" t="str">
        <f aca="false">IF(ISERROR(FIND(MID(D635,6,1),":")),"ERROR","OK")</f>
        <v>ERROR</v>
      </c>
      <c r="O635" s="33" t="str">
        <f aca="false">IF(OR(LEN(D635)&lt;&gt;17,ISERROR(FIND(MID(D635,7,1),"0123456789ABCDEF"))),"ERROR","OK")</f>
        <v>ERROR</v>
      </c>
      <c r="P635" s="33" t="str">
        <f aca="false">IF(OR(LEN(D635)&lt;&gt;17,ISERROR(FIND(MID(D635,8,1),"0123456789ABCDEF"))),"ERROR","OK")</f>
        <v>ERROR</v>
      </c>
      <c r="Q635" s="33" t="str">
        <f aca="false">IF(ISERROR(FIND(MID(D635,9,1),":")),"ERROR","OK")</f>
        <v>ERROR</v>
      </c>
      <c r="R635" s="33" t="str">
        <f aca="false">IF(OR(LEN(D635)&lt;&gt;17,ISERROR(FIND(MID(D635,10,1),"0123456789ABCDEF"))),"ERROR","OK")</f>
        <v>ERROR</v>
      </c>
      <c r="S635" s="33" t="str">
        <f aca="false">IF(OR(LEN(D635)&lt;&gt;17,ISERROR(FIND(MID(D635,11,1),"0123456789ABCDEF"))),"ERROR","OK")</f>
        <v>ERROR</v>
      </c>
      <c r="T635" s="33" t="str">
        <f aca="false">IF(ISERROR(FIND(MID(D635,12,1),":")),"ERROR","OK")</f>
        <v>ERROR</v>
      </c>
      <c r="U635" s="33" t="str">
        <f aca="false">IF(OR(LEN(D635)&lt;&gt;17,ISERROR(FIND(MID(D635,13,1),"0123456789ABCDEF"))),"ERROR","OK")</f>
        <v>ERROR</v>
      </c>
      <c r="V635" s="33" t="str">
        <f aca="false">IF(OR(LEN(D635)&lt;&gt;17,ISERROR(FIND(MID(D635,14,1),"0123456789ABCDEF"))),"ERROR","OK")</f>
        <v>ERROR</v>
      </c>
      <c r="W635" s="33" t="str">
        <f aca="false">IF(ISERROR(FIND(MID(D635,15,1),":")),"ERROR","OK")</f>
        <v>ERROR</v>
      </c>
      <c r="X635" s="33" t="str">
        <f aca="false">IF(OR(LEN(D635)&lt;&gt;17,ISERROR(FIND(MID(D635,16,1),"0123456789ABCDEF"))),"ERROR","OK")</f>
        <v>ERROR</v>
      </c>
      <c r="Y635" s="33" t="str">
        <f aca="false">IF(OR(LEN(D635)&lt;&gt;17,ISERROR(FIND(MID(D635,17,1),"0123456789ABCDEF"))),"ERROR","OK")</f>
        <v>ERROR</v>
      </c>
    </row>
    <row r="636" customFormat="false" ht="18" hidden="false" customHeight="true" outlineLevel="0" collapsed="false">
      <c r="B636" s="41"/>
      <c r="C636" s="42"/>
      <c r="D636" s="43"/>
      <c r="E636" s="44" t="str">
        <f aca="false">IF(LEN(D636)&lt;&gt;0,(IF(AND(I636="OK",J636="OK",K636="OK",L636="OK",M636="OK",N636="OK",O636="OK",P636="OK",Q636="OK",R636="OK",S636="OK",T636="OK",U636="OK",V636="OK",W636="OK",X636="OK",Y636="OK"),"OK","ERROR")),"")</f>
        <v/>
      </c>
      <c r="F636" s="45"/>
      <c r="G636" s="45"/>
      <c r="I636" s="33" t="str">
        <f aca="false">IF(OR(LEN(D636)&lt;&gt;17,ISERROR(FIND(MID(D636,1,1),"0123456789ABCDEF"))),"ERROR","OK")</f>
        <v>ERROR</v>
      </c>
      <c r="J636" s="33" t="str">
        <f aca="false">IF(OR(LEN(D636)&lt;&gt;17,ISERROR(FIND(MID(D636,2,1),"0123456789ABCDEF"))),"ERROR","OK")</f>
        <v>ERROR</v>
      </c>
      <c r="K636" s="33" t="str">
        <f aca="false">IF(ISERROR(FIND(MID(D636,3,1),":")),"ERROR","OK")</f>
        <v>ERROR</v>
      </c>
      <c r="L636" s="33" t="str">
        <f aca="false">IF(OR(LEN(D636)&lt;&gt;17,ISERROR(FIND(MID(D636,4,1),"0123456789ABCDEF"))),"ERROR","OK")</f>
        <v>ERROR</v>
      </c>
      <c r="M636" s="33" t="str">
        <f aca="false">IF(OR(LEN(D636)&lt;&gt;17,ISERROR(FIND(MID(D636,5,1),"0123456789ABCDEF"))),"ERROR","OK")</f>
        <v>ERROR</v>
      </c>
      <c r="N636" s="33" t="str">
        <f aca="false">IF(ISERROR(FIND(MID(D636,6,1),":")),"ERROR","OK")</f>
        <v>ERROR</v>
      </c>
      <c r="O636" s="33" t="str">
        <f aca="false">IF(OR(LEN(D636)&lt;&gt;17,ISERROR(FIND(MID(D636,7,1),"0123456789ABCDEF"))),"ERROR","OK")</f>
        <v>ERROR</v>
      </c>
      <c r="P636" s="33" t="str">
        <f aca="false">IF(OR(LEN(D636)&lt;&gt;17,ISERROR(FIND(MID(D636,8,1),"0123456789ABCDEF"))),"ERROR","OK")</f>
        <v>ERROR</v>
      </c>
      <c r="Q636" s="33" t="str">
        <f aca="false">IF(ISERROR(FIND(MID(D636,9,1),":")),"ERROR","OK")</f>
        <v>ERROR</v>
      </c>
      <c r="R636" s="33" t="str">
        <f aca="false">IF(OR(LEN(D636)&lt;&gt;17,ISERROR(FIND(MID(D636,10,1),"0123456789ABCDEF"))),"ERROR","OK")</f>
        <v>ERROR</v>
      </c>
      <c r="S636" s="33" t="str">
        <f aca="false">IF(OR(LEN(D636)&lt;&gt;17,ISERROR(FIND(MID(D636,11,1),"0123456789ABCDEF"))),"ERROR","OK")</f>
        <v>ERROR</v>
      </c>
      <c r="T636" s="33" t="str">
        <f aca="false">IF(ISERROR(FIND(MID(D636,12,1),":")),"ERROR","OK")</f>
        <v>ERROR</v>
      </c>
      <c r="U636" s="33" t="str">
        <f aca="false">IF(OR(LEN(D636)&lt;&gt;17,ISERROR(FIND(MID(D636,13,1),"0123456789ABCDEF"))),"ERROR","OK")</f>
        <v>ERROR</v>
      </c>
      <c r="V636" s="33" t="str">
        <f aca="false">IF(OR(LEN(D636)&lt;&gt;17,ISERROR(FIND(MID(D636,14,1),"0123456789ABCDEF"))),"ERROR","OK")</f>
        <v>ERROR</v>
      </c>
      <c r="W636" s="33" t="str">
        <f aca="false">IF(ISERROR(FIND(MID(D636,15,1),":")),"ERROR","OK")</f>
        <v>ERROR</v>
      </c>
      <c r="X636" s="33" t="str">
        <f aca="false">IF(OR(LEN(D636)&lt;&gt;17,ISERROR(FIND(MID(D636,16,1),"0123456789ABCDEF"))),"ERROR","OK")</f>
        <v>ERROR</v>
      </c>
      <c r="Y636" s="33" t="str">
        <f aca="false">IF(OR(LEN(D636)&lt;&gt;17,ISERROR(FIND(MID(D636,17,1),"0123456789ABCDEF"))),"ERROR","OK")</f>
        <v>ERROR</v>
      </c>
    </row>
    <row r="637" customFormat="false" ht="18" hidden="false" customHeight="true" outlineLevel="0" collapsed="false">
      <c r="B637" s="41"/>
      <c r="C637" s="42"/>
      <c r="D637" s="43"/>
      <c r="E637" s="44" t="str">
        <f aca="false">IF(LEN(D637)&lt;&gt;0,(IF(AND(I637="OK",J637="OK",K637="OK",L637="OK",M637="OK",N637="OK",O637="OK",P637="OK",Q637="OK",R637="OK",S637="OK",T637="OK",U637="OK",V637="OK",W637="OK",X637="OK",Y637="OK"),"OK","ERROR")),"")</f>
        <v/>
      </c>
      <c r="F637" s="45"/>
      <c r="G637" s="45"/>
      <c r="I637" s="33" t="str">
        <f aca="false">IF(OR(LEN(D637)&lt;&gt;17,ISERROR(FIND(MID(D637,1,1),"0123456789ABCDEF"))),"ERROR","OK")</f>
        <v>ERROR</v>
      </c>
      <c r="J637" s="33" t="str">
        <f aca="false">IF(OR(LEN(D637)&lt;&gt;17,ISERROR(FIND(MID(D637,2,1),"0123456789ABCDEF"))),"ERROR","OK")</f>
        <v>ERROR</v>
      </c>
      <c r="K637" s="33" t="str">
        <f aca="false">IF(ISERROR(FIND(MID(D637,3,1),":")),"ERROR","OK")</f>
        <v>ERROR</v>
      </c>
      <c r="L637" s="33" t="str">
        <f aca="false">IF(OR(LEN(D637)&lt;&gt;17,ISERROR(FIND(MID(D637,4,1),"0123456789ABCDEF"))),"ERROR","OK")</f>
        <v>ERROR</v>
      </c>
      <c r="M637" s="33" t="str">
        <f aca="false">IF(OR(LEN(D637)&lt;&gt;17,ISERROR(FIND(MID(D637,5,1),"0123456789ABCDEF"))),"ERROR","OK")</f>
        <v>ERROR</v>
      </c>
      <c r="N637" s="33" t="str">
        <f aca="false">IF(ISERROR(FIND(MID(D637,6,1),":")),"ERROR","OK")</f>
        <v>ERROR</v>
      </c>
      <c r="O637" s="33" t="str">
        <f aca="false">IF(OR(LEN(D637)&lt;&gt;17,ISERROR(FIND(MID(D637,7,1),"0123456789ABCDEF"))),"ERROR","OK")</f>
        <v>ERROR</v>
      </c>
      <c r="P637" s="33" t="str">
        <f aca="false">IF(OR(LEN(D637)&lt;&gt;17,ISERROR(FIND(MID(D637,8,1),"0123456789ABCDEF"))),"ERROR","OK")</f>
        <v>ERROR</v>
      </c>
      <c r="Q637" s="33" t="str">
        <f aca="false">IF(ISERROR(FIND(MID(D637,9,1),":")),"ERROR","OK")</f>
        <v>ERROR</v>
      </c>
      <c r="R637" s="33" t="str">
        <f aca="false">IF(OR(LEN(D637)&lt;&gt;17,ISERROR(FIND(MID(D637,10,1),"0123456789ABCDEF"))),"ERROR","OK")</f>
        <v>ERROR</v>
      </c>
      <c r="S637" s="33" t="str">
        <f aca="false">IF(OR(LEN(D637)&lt;&gt;17,ISERROR(FIND(MID(D637,11,1),"0123456789ABCDEF"))),"ERROR","OK")</f>
        <v>ERROR</v>
      </c>
      <c r="T637" s="33" t="str">
        <f aca="false">IF(ISERROR(FIND(MID(D637,12,1),":")),"ERROR","OK")</f>
        <v>ERROR</v>
      </c>
      <c r="U637" s="33" t="str">
        <f aca="false">IF(OR(LEN(D637)&lt;&gt;17,ISERROR(FIND(MID(D637,13,1),"0123456789ABCDEF"))),"ERROR","OK")</f>
        <v>ERROR</v>
      </c>
      <c r="V637" s="33" t="str">
        <f aca="false">IF(OR(LEN(D637)&lt;&gt;17,ISERROR(FIND(MID(D637,14,1),"0123456789ABCDEF"))),"ERROR","OK")</f>
        <v>ERROR</v>
      </c>
      <c r="W637" s="33" t="str">
        <f aca="false">IF(ISERROR(FIND(MID(D637,15,1),":")),"ERROR","OK")</f>
        <v>ERROR</v>
      </c>
      <c r="X637" s="33" t="str">
        <f aca="false">IF(OR(LEN(D637)&lt;&gt;17,ISERROR(FIND(MID(D637,16,1),"0123456789ABCDEF"))),"ERROR","OK")</f>
        <v>ERROR</v>
      </c>
      <c r="Y637" s="33" t="str">
        <f aca="false">IF(OR(LEN(D637)&lt;&gt;17,ISERROR(FIND(MID(D637,17,1),"0123456789ABCDEF"))),"ERROR","OK")</f>
        <v>ERROR</v>
      </c>
    </row>
    <row r="638" customFormat="false" ht="18" hidden="false" customHeight="true" outlineLevel="0" collapsed="false">
      <c r="B638" s="41"/>
      <c r="C638" s="42"/>
      <c r="D638" s="43"/>
      <c r="E638" s="44" t="str">
        <f aca="false">IF(LEN(D638)&lt;&gt;0,(IF(AND(I638="OK",J638="OK",K638="OK",L638="OK",M638="OK",N638="OK",O638="OK",P638="OK",Q638="OK",R638="OK",S638="OK",T638="OK",U638="OK",V638="OK",W638="OK",X638="OK",Y638="OK"),"OK","ERROR")),"")</f>
        <v/>
      </c>
      <c r="F638" s="45"/>
      <c r="G638" s="45"/>
      <c r="I638" s="33" t="str">
        <f aca="false">IF(OR(LEN(D638)&lt;&gt;17,ISERROR(FIND(MID(D638,1,1),"0123456789ABCDEF"))),"ERROR","OK")</f>
        <v>ERROR</v>
      </c>
      <c r="J638" s="33" t="str">
        <f aca="false">IF(OR(LEN(D638)&lt;&gt;17,ISERROR(FIND(MID(D638,2,1),"0123456789ABCDEF"))),"ERROR","OK")</f>
        <v>ERROR</v>
      </c>
      <c r="K638" s="33" t="str">
        <f aca="false">IF(ISERROR(FIND(MID(D638,3,1),":")),"ERROR","OK")</f>
        <v>ERROR</v>
      </c>
      <c r="L638" s="33" t="str">
        <f aca="false">IF(OR(LEN(D638)&lt;&gt;17,ISERROR(FIND(MID(D638,4,1),"0123456789ABCDEF"))),"ERROR","OK")</f>
        <v>ERROR</v>
      </c>
      <c r="M638" s="33" t="str">
        <f aca="false">IF(OR(LEN(D638)&lt;&gt;17,ISERROR(FIND(MID(D638,5,1),"0123456789ABCDEF"))),"ERROR","OK")</f>
        <v>ERROR</v>
      </c>
      <c r="N638" s="33" t="str">
        <f aca="false">IF(ISERROR(FIND(MID(D638,6,1),":")),"ERROR","OK")</f>
        <v>ERROR</v>
      </c>
      <c r="O638" s="33" t="str">
        <f aca="false">IF(OR(LEN(D638)&lt;&gt;17,ISERROR(FIND(MID(D638,7,1),"0123456789ABCDEF"))),"ERROR","OK")</f>
        <v>ERROR</v>
      </c>
      <c r="P638" s="33" t="str">
        <f aca="false">IF(OR(LEN(D638)&lt;&gt;17,ISERROR(FIND(MID(D638,8,1),"0123456789ABCDEF"))),"ERROR","OK")</f>
        <v>ERROR</v>
      </c>
      <c r="Q638" s="33" t="str">
        <f aca="false">IF(ISERROR(FIND(MID(D638,9,1),":")),"ERROR","OK")</f>
        <v>ERROR</v>
      </c>
      <c r="R638" s="33" t="str">
        <f aca="false">IF(OR(LEN(D638)&lt;&gt;17,ISERROR(FIND(MID(D638,10,1),"0123456789ABCDEF"))),"ERROR","OK")</f>
        <v>ERROR</v>
      </c>
      <c r="S638" s="33" t="str">
        <f aca="false">IF(OR(LEN(D638)&lt;&gt;17,ISERROR(FIND(MID(D638,11,1),"0123456789ABCDEF"))),"ERROR","OK")</f>
        <v>ERROR</v>
      </c>
      <c r="T638" s="33" t="str">
        <f aca="false">IF(ISERROR(FIND(MID(D638,12,1),":")),"ERROR","OK")</f>
        <v>ERROR</v>
      </c>
      <c r="U638" s="33" t="str">
        <f aca="false">IF(OR(LEN(D638)&lt;&gt;17,ISERROR(FIND(MID(D638,13,1),"0123456789ABCDEF"))),"ERROR","OK")</f>
        <v>ERROR</v>
      </c>
      <c r="V638" s="33" t="str">
        <f aca="false">IF(OR(LEN(D638)&lt;&gt;17,ISERROR(FIND(MID(D638,14,1),"0123456789ABCDEF"))),"ERROR","OK")</f>
        <v>ERROR</v>
      </c>
      <c r="W638" s="33" t="str">
        <f aca="false">IF(ISERROR(FIND(MID(D638,15,1),":")),"ERROR","OK")</f>
        <v>ERROR</v>
      </c>
      <c r="X638" s="33" t="str">
        <f aca="false">IF(OR(LEN(D638)&lt;&gt;17,ISERROR(FIND(MID(D638,16,1),"0123456789ABCDEF"))),"ERROR","OK")</f>
        <v>ERROR</v>
      </c>
      <c r="Y638" s="33" t="str">
        <f aca="false">IF(OR(LEN(D638)&lt;&gt;17,ISERROR(FIND(MID(D638,17,1),"0123456789ABCDEF"))),"ERROR","OK")</f>
        <v>ERROR</v>
      </c>
    </row>
    <row r="639" customFormat="false" ht="18" hidden="false" customHeight="true" outlineLevel="0" collapsed="false">
      <c r="B639" s="41"/>
      <c r="C639" s="42"/>
      <c r="D639" s="43"/>
      <c r="E639" s="44" t="str">
        <f aca="false">IF(LEN(D639)&lt;&gt;0,(IF(AND(I639="OK",J639="OK",K639="OK",L639="OK",M639="OK",N639="OK",O639="OK",P639="OK",Q639="OK",R639="OK",S639="OK",T639="OK",U639="OK",V639="OK",W639="OK",X639="OK",Y639="OK"),"OK","ERROR")),"")</f>
        <v/>
      </c>
      <c r="F639" s="45"/>
      <c r="G639" s="45"/>
      <c r="I639" s="33" t="str">
        <f aca="false">IF(OR(LEN(D639)&lt;&gt;17,ISERROR(FIND(MID(D639,1,1),"0123456789ABCDEF"))),"ERROR","OK")</f>
        <v>ERROR</v>
      </c>
      <c r="J639" s="33" t="str">
        <f aca="false">IF(OR(LEN(D639)&lt;&gt;17,ISERROR(FIND(MID(D639,2,1),"0123456789ABCDEF"))),"ERROR","OK")</f>
        <v>ERROR</v>
      </c>
      <c r="K639" s="33" t="str">
        <f aca="false">IF(ISERROR(FIND(MID(D639,3,1),":")),"ERROR","OK")</f>
        <v>ERROR</v>
      </c>
      <c r="L639" s="33" t="str">
        <f aca="false">IF(OR(LEN(D639)&lt;&gt;17,ISERROR(FIND(MID(D639,4,1),"0123456789ABCDEF"))),"ERROR","OK")</f>
        <v>ERROR</v>
      </c>
      <c r="M639" s="33" t="str">
        <f aca="false">IF(OR(LEN(D639)&lt;&gt;17,ISERROR(FIND(MID(D639,5,1),"0123456789ABCDEF"))),"ERROR","OK")</f>
        <v>ERROR</v>
      </c>
      <c r="N639" s="33" t="str">
        <f aca="false">IF(ISERROR(FIND(MID(D639,6,1),":")),"ERROR","OK")</f>
        <v>ERROR</v>
      </c>
      <c r="O639" s="33" t="str">
        <f aca="false">IF(OR(LEN(D639)&lt;&gt;17,ISERROR(FIND(MID(D639,7,1),"0123456789ABCDEF"))),"ERROR","OK")</f>
        <v>ERROR</v>
      </c>
      <c r="P639" s="33" t="str">
        <f aca="false">IF(OR(LEN(D639)&lt;&gt;17,ISERROR(FIND(MID(D639,8,1),"0123456789ABCDEF"))),"ERROR","OK")</f>
        <v>ERROR</v>
      </c>
      <c r="Q639" s="33" t="str">
        <f aca="false">IF(ISERROR(FIND(MID(D639,9,1),":")),"ERROR","OK")</f>
        <v>ERROR</v>
      </c>
      <c r="R639" s="33" t="str">
        <f aca="false">IF(OR(LEN(D639)&lt;&gt;17,ISERROR(FIND(MID(D639,10,1),"0123456789ABCDEF"))),"ERROR","OK")</f>
        <v>ERROR</v>
      </c>
      <c r="S639" s="33" t="str">
        <f aca="false">IF(OR(LEN(D639)&lt;&gt;17,ISERROR(FIND(MID(D639,11,1),"0123456789ABCDEF"))),"ERROR","OK")</f>
        <v>ERROR</v>
      </c>
      <c r="T639" s="33" t="str">
        <f aca="false">IF(ISERROR(FIND(MID(D639,12,1),":")),"ERROR","OK")</f>
        <v>ERROR</v>
      </c>
      <c r="U639" s="33" t="str">
        <f aca="false">IF(OR(LEN(D639)&lt;&gt;17,ISERROR(FIND(MID(D639,13,1),"0123456789ABCDEF"))),"ERROR","OK")</f>
        <v>ERROR</v>
      </c>
      <c r="V639" s="33" t="str">
        <f aca="false">IF(OR(LEN(D639)&lt;&gt;17,ISERROR(FIND(MID(D639,14,1),"0123456789ABCDEF"))),"ERROR","OK")</f>
        <v>ERROR</v>
      </c>
      <c r="W639" s="33" t="str">
        <f aca="false">IF(ISERROR(FIND(MID(D639,15,1),":")),"ERROR","OK")</f>
        <v>ERROR</v>
      </c>
      <c r="X639" s="33" t="str">
        <f aca="false">IF(OR(LEN(D639)&lt;&gt;17,ISERROR(FIND(MID(D639,16,1),"0123456789ABCDEF"))),"ERROR","OK")</f>
        <v>ERROR</v>
      </c>
      <c r="Y639" s="33" t="str">
        <f aca="false">IF(OR(LEN(D639)&lt;&gt;17,ISERROR(FIND(MID(D639,17,1),"0123456789ABCDEF"))),"ERROR","OK")</f>
        <v>ERROR</v>
      </c>
    </row>
    <row r="640" customFormat="false" ht="18" hidden="false" customHeight="true" outlineLevel="0" collapsed="false">
      <c r="B640" s="41"/>
      <c r="C640" s="42"/>
      <c r="D640" s="43"/>
      <c r="E640" s="44" t="str">
        <f aca="false">IF(LEN(D640)&lt;&gt;0,(IF(AND(I640="OK",J640="OK",K640="OK",L640="OK",M640="OK",N640="OK",O640="OK",P640="OK",Q640="OK",R640="OK",S640="OK",T640="OK",U640="OK",V640="OK",W640="OK",X640="OK",Y640="OK"),"OK","ERROR")),"")</f>
        <v/>
      </c>
      <c r="F640" s="45"/>
      <c r="G640" s="45"/>
      <c r="I640" s="33" t="str">
        <f aca="false">IF(OR(LEN(D640)&lt;&gt;17,ISERROR(FIND(MID(D640,1,1),"0123456789ABCDEF"))),"ERROR","OK")</f>
        <v>ERROR</v>
      </c>
      <c r="J640" s="33" t="str">
        <f aca="false">IF(OR(LEN(D640)&lt;&gt;17,ISERROR(FIND(MID(D640,2,1),"0123456789ABCDEF"))),"ERROR","OK")</f>
        <v>ERROR</v>
      </c>
      <c r="K640" s="33" t="str">
        <f aca="false">IF(ISERROR(FIND(MID(D640,3,1),":")),"ERROR","OK")</f>
        <v>ERROR</v>
      </c>
      <c r="L640" s="33" t="str">
        <f aca="false">IF(OR(LEN(D640)&lt;&gt;17,ISERROR(FIND(MID(D640,4,1),"0123456789ABCDEF"))),"ERROR","OK")</f>
        <v>ERROR</v>
      </c>
      <c r="M640" s="33" t="str">
        <f aca="false">IF(OR(LEN(D640)&lt;&gt;17,ISERROR(FIND(MID(D640,5,1),"0123456789ABCDEF"))),"ERROR","OK")</f>
        <v>ERROR</v>
      </c>
      <c r="N640" s="33" t="str">
        <f aca="false">IF(ISERROR(FIND(MID(D640,6,1),":")),"ERROR","OK")</f>
        <v>ERROR</v>
      </c>
      <c r="O640" s="33" t="str">
        <f aca="false">IF(OR(LEN(D640)&lt;&gt;17,ISERROR(FIND(MID(D640,7,1),"0123456789ABCDEF"))),"ERROR","OK")</f>
        <v>ERROR</v>
      </c>
      <c r="P640" s="33" t="str">
        <f aca="false">IF(OR(LEN(D640)&lt;&gt;17,ISERROR(FIND(MID(D640,8,1),"0123456789ABCDEF"))),"ERROR","OK")</f>
        <v>ERROR</v>
      </c>
      <c r="Q640" s="33" t="str">
        <f aca="false">IF(ISERROR(FIND(MID(D640,9,1),":")),"ERROR","OK")</f>
        <v>ERROR</v>
      </c>
      <c r="R640" s="33" t="str">
        <f aca="false">IF(OR(LEN(D640)&lt;&gt;17,ISERROR(FIND(MID(D640,10,1),"0123456789ABCDEF"))),"ERROR","OK")</f>
        <v>ERROR</v>
      </c>
      <c r="S640" s="33" t="str">
        <f aca="false">IF(OR(LEN(D640)&lt;&gt;17,ISERROR(FIND(MID(D640,11,1),"0123456789ABCDEF"))),"ERROR","OK")</f>
        <v>ERROR</v>
      </c>
      <c r="T640" s="33" t="str">
        <f aca="false">IF(ISERROR(FIND(MID(D640,12,1),":")),"ERROR","OK")</f>
        <v>ERROR</v>
      </c>
      <c r="U640" s="33" t="str">
        <f aca="false">IF(OR(LEN(D640)&lt;&gt;17,ISERROR(FIND(MID(D640,13,1),"0123456789ABCDEF"))),"ERROR","OK")</f>
        <v>ERROR</v>
      </c>
      <c r="V640" s="33" t="str">
        <f aca="false">IF(OR(LEN(D640)&lt;&gt;17,ISERROR(FIND(MID(D640,14,1),"0123456789ABCDEF"))),"ERROR","OK")</f>
        <v>ERROR</v>
      </c>
      <c r="W640" s="33" t="str">
        <f aca="false">IF(ISERROR(FIND(MID(D640,15,1),":")),"ERROR","OK")</f>
        <v>ERROR</v>
      </c>
      <c r="X640" s="33" t="str">
        <f aca="false">IF(OR(LEN(D640)&lt;&gt;17,ISERROR(FIND(MID(D640,16,1),"0123456789ABCDEF"))),"ERROR","OK")</f>
        <v>ERROR</v>
      </c>
      <c r="Y640" s="33" t="str">
        <f aca="false">IF(OR(LEN(D640)&lt;&gt;17,ISERROR(FIND(MID(D640,17,1),"0123456789ABCDEF"))),"ERROR","OK")</f>
        <v>ERROR</v>
      </c>
    </row>
    <row r="641" customFormat="false" ht="18" hidden="false" customHeight="true" outlineLevel="0" collapsed="false">
      <c r="B641" s="41"/>
      <c r="C641" s="42"/>
      <c r="D641" s="43"/>
      <c r="E641" s="44" t="str">
        <f aca="false">IF(LEN(D641)&lt;&gt;0,(IF(AND(I641="OK",J641="OK",K641="OK",L641="OK",M641="OK",N641="OK",O641="OK",P641="OK",Q641="OK",R641="OK",S641="OK",T641="OK",U641="OK",V641="OK",W641="OK",X641="OK",Y641="OK"),"OK","ERROR")),"")</f>
        <v/>
      </c>
      <c r="F641" s="45"/>
      <c r="G641" s="45"/>
      <c r="I641" s="33" t="str">
        <f aca="false">IF(OR(LEN(D641)&lt;&gt;17,ISERROR(FIND(MID(D641,1,1),"0123456789ABCDEF"))),"ERROR","OK")</f>
        <v>ERROR</v>
      </c>
      <c r="J641" s="33" t="str">
        <f aca="false">IF(OR(LEN(D641)&lt;&gt;17,ISERROR(FIND(MID(D641,2,1),"0123456789ABCDEF"))),"ERROR","OK")</f>
        <v>ERROR</v>
      </c>
      <c r="K641" s="33" t="str">
        <f aca="false">IF(ISERROR(FIND(MID(D641,3,1),":")),"ERROR","OK")</f>
        <v>ERROR</v>
      </c>
      <c r="L641" s="33" t="str">
        <f aca="false">IF(OR(LEN(D641)&lt;&gt;17,ISERROR(FIND(MID(D641,4,1),"0123456789ABCDEF"))),"ERROR","OK")</f>
        <v>ERROR</v>
      </c>
      <c r="M641" s="33" t="str">
        <f aca="false">IF(OR(LEN(D641)&lt;&gt;17,ISERROR(FIND(MID(D641,5,1),"0123456789ABCDEF"))),"ERROR","OK")</f>
        <v>ERROR</v>
      </c>
      <c r="N641" s="33" t="str">
        <f aca="false">IF(ISERROR(FIND(MID(D641,6,1),":")),"ERROR","OK")</f>
        <v>ERROR</v>
      </c>
      <c r="O641" s="33" t="str">
        <f aca="false">IF(OR(LEN(D641)&lt;&gt;17,ISERROR(FIND(MID(D641,7,1),"0123456789ABCDEF"))),"ERROR","OK")</f>
        <v>ERROR</v>
      </c>
      <c r="P641" s="33" t="str">
        <f aca="false">IF(OR(LEN(D641)&lt;&gt;17,ISERROR(FIND(MID(D641,8,1),"0123456789ABCDEF"))),"ERROR","OK")</f>
        <v>ERROR</v>
      </c>
      <c r="Q641" s="33" t="str">
        <f aca="false">IF(ISERROR(FIND(MID(D641,9,1),":")),"ERROR","OK")</f>
        <v>ERROR</v>
      </c>
      <c r="R641" s="33" t="str">
        <f aca="false">IF(OR(LEN(D641)&lt;&gt;17,ISERROR(FIND(MID(D641,10,1),"0123456789ABCDEF"))),"ERROR","OK")</f>
        <v>ERROR</v>
      </c>
      <c r="S641" s="33" t="str">
        <f aca="false">IF(OR(LEN(D641)&lt;&gt;17,ISERROR(FIND(MID(D641,11,1),"0123456789ABCDEF"))),"ERROR","OK")</f>
        <v>ERROR</v>
      </c>
      <c r="T641" s="33" t="str">
        <f aca="false">IF(ISERROR(FIND(MID(D641,12,1),":")),"ERROR","OK")</f>
        <v>ERROR</v>
      </c>
      <c r="U641" s="33" t="str">
        <f aca="false">IF(OR(LEN(D641)&lt;&gt;17,ISERROR(FIND(MID(D641,13,1),"0123456789ABCDEF"))),"ERROR","OK")</f>
        <v>ERROR</v>
      </c>
      <c r="V641" s="33" t="str">
        <f aca="false">IF(OR(LEN(D641)&lt;&gt;17,ISERROR(FIND(MID(D641,14,1),"0123456789ABCDEF"))),"ERROR","OK")</f>
        <v>ERROR</v>
      </c>
      <c r="W641" s="33" t="str">
        <f aca="false">IF(ISERROR(FIND(MID(D641,15,1),":")),"ERROR","OK")</f>
        <v>ERROR</v>
      </c>
      <c r="X641" s="33" t="str">
        <f aca="false">IF(OR(LEN(D641)&lt;&gt;17,ISERROR(FIND(MID(D641,16,1),"0123456789ABCDEF"))),"ERROR","OK")</f>
        <v>ERROR</v>
      </c>
      <c r="Y641" s="33" t="str">
        <f aca="false">IF(OR(LEN(D641)&lt;&gt;17,ISERROR(FIND(MID(D641,17,1),"0123456789ABCDEF"))),"ERROR","OK")</f>
        <v>ERROR</v>
      </c>
    </row>
    <row r="642" customFormat="false" ht="18" hidden="false" customHeight="true" outlineLevel="0" collapsed="false">
      <c r="B642" s="41"/>
      <c r="C642" s="42"/>
      <c r="D642" s="43"/>
      <c r="E642" s="44" t="str">
        <f aca="false">IF(LEN(D642)&lt;&gt;0,(IF(AND(I642="OK",J642="OK",K642="OK",L642="OK",M642="OK",N642="OK",O642="OK",P642="OK",Q642="OK",R642="OK",S642="OK",T642="OK",U642="OK",V642="OK",W642="OK",X642="OK",Y642="OK"),"OK","ERROR")),"")</f>
        <v/>
      </c>
      <c r="F642" s="45"/>
      <c r="G642" s="45"/>
      <c r="I642" s="33" t="str">
        <f aca="false">IF(OR(LEN(D642)&lt;&gt;17,ISERROR(FIND(MID(D642,1,1),"0123456789ABCDEF"))),"ERROR","OK")</f>
        <v>ERROR</v>
      </c>
      <c r="J642" s="33" t="str">
        <f aca="false">IF(OR(LEN(D642)&lt;&gt;17,ISERROR(FIND(MID(D642,2,1),"0123456789ABCDEF"))),"ERROR","OK")</f>
        <v>ERROR</v>
      </c>
      <c r="K642" s="33" t="str">
        <f aca="false">IF(ISERROR(FIND(MID(D642,3,1),":")),"ERROR","OK")</f>
        <v>ERROR</v>
      </c>
      <c r="L642" s="33" t="str">
        <f aca="false">IF(OR(LEN(D642)&lt;&gt;17,ISERROR(FIND(MID(D642,4,1),"0123456789ABCDEF"))),"ERROR","OK")</f>
        <v>ERROR</v>
      </c>
      <c r="M642" s="33" t="str">
        <f aca="false">IF(OR(LEN(D642)&lt;&gt;17,ISERROR(FIND(MID(D642,5,1),"0123456789ABCDEF"))),"ERROR","OK")</f>
        <v>ERROR</v>
      </c>
      <c r="N642" s="33" t="str">
        <f aca="false">IF(ISERROR(FIND(MID(D642,6,1),":")),"ERROR","OK")</f>
        <v>ERROR</v>
      </c>
      <c r="O642" s="33" t="str">
        <f aca="false">IF(OR(LEN(D642)&lt;&gt;17,ISERROR(FIND(MID(D642,7,1),"0123456789ABCDEF"))),"ERROR","OK")</f>
        <v>ERROR</v>
      </c>
      <c r="P642" s="33" t="str">
        <f aca="false">IF(OR(LEN(D642)&lt;&gt;17,ISERROR(FIND(MID(D642,8,1),"0123456789ABCDEF"))),"ERROR","OK")</f>
        <v>ERROR</v>
      </c>
      <c r="Q642" s="33" t="str">
        <f aca="false">IF(ISERROR(FIND(MID(D642,9,1),":")),"ERROR","OK")</f>
        <v>ERROR</v>
      </c>
      <c r="R642" s="33" t="str">
        <f aca="false">IF(OR(LEN(D642)&lt;&gt;17,ISERROR(FIND(MID(D642,10,1),"0123456789ABCDEF"))),"ERROR","OK")</f>
        <v>ERROR</v>
      </c>
      <c r="S642" s="33" t="str">
        <f aca="false">IF(OR(LEN(D642)&lt;&gt;17,ISERROR(FIND(MID(D642,11,1),"0123456789ABCDEF"))),"ERROR","OK")</f>
        <v>ERROR</v>
      </c>
      <c r="T642" s="33" t="str">
        <f aca="false">IF(ISERROR(FIND(MID(D642,12,1),":")),"ERROR","OK")</f>
        <v>ERROR</v>
      </c>
      <c r="U642" s="33" t="str">
        <f aca="false">IF(OR(LEN(D642)&lt;&gt;17,ISERROR(FIND(MID(D642,13,1),"0123456789ABCDEF"))),"ERROR","OK")</f>
        <v>ERROR</v>
      </c>
      <c r="V642" s="33" t="str">
        <f aca="false">IF(OR(LEN(D642)&lt;&gt;17,ISERROR(FIND(MID(D642,14,1),"0123456789ABCDEF"))),"ERROR","OK")</f>
        <v>ERROR</v>
      </c>
      <c r="W642" s="33" t="str">
        <f aca="false">IF(ISERROR(FIND(MID(D642,15,1),":")),"ERROR","OK")</f>
        <v>ERROR</v>
      </c>
      <c r="X642" s="33" t="str">
        <f aca="false">IF(OR(LEN(D642)&lt;&gt;17,ISERROR(FIND(MID(D642,16,1),"0123456789ABCDEF"))),"ERROR","OK")</f>
        <v>ERROR</v>
      </c>
      <c r="Y642" s="33" t="str">
        <f aca="false">IF(OR(LEN(D642)&lt;&gt;17,ISERROR(FIND(MID(D642,17,1),"0123456789ABCDEF"))),"ERROR","OK")</f>
        <v>ERROR</v>
      </c>
    </row>
    <row r="643" customFormat="false" ht="18" hidden="false" customHeight="true" outlineLevel="0" collapsed="false">
      <c r="B643" s="41"/>
      <c r="C643" s="42"/>
      <c r="D643" s="43"/>
      <c r="E643" s="44" t="str">
        <f aca="false">IF(LEN(D643)&lt;&gt;0,(IF(AND(I643="OK",J643="OK",K643="OK",L643="OK",M643="OK",N643="OK",O643="OK",P643="OK",Q643="OK",R643="OK",S643="OK",T643="OK",U643="OK",V643="OK",W643="OK",X643="OK",Y643="OK"),"OK","ERROR")),"")</f>
        <v/>
      </c>
      <c r="F643" s="45"/>
      <c r="G643" s="45"/>
      <c r="I643" s="33" t="str">
        <f aca="false">IF(OR(LEN(D643)&lt;&gt;17,ISERROR(FIND(MID(D643,1,1),"0123456789ABCDEF"))),"ERROR","OK")</f>
        <v>ERROR</v>
      </c>
      <c r="J643" s="33" t="str">
        <f aca="false">IF(OR(LEN(D643)&lt;&gt;17,ISERROR(FIND(MID(D643,2,1),"0123456789ABCDEF"))),"ERROR","OK")</f>
        <v>ERROR</v>
      </c>
      <c r="K643" s="33" t="str">
        <f aca="false">IF(ISERROR(FIND(MID(D643,3,1),":")),"ERROR","OK")</f>
        <v>ERROR</v>
      </c>
      <c r="L643" s="33" t="str">
        <f aca="false">IF(OR(LEN(D643)&lt;&gt;17,ISERROR(FIND(MID(D643,4,1),"0123456789ABCDEF"))),"ERROR","OK")</f>
        <v>ERROR</v>
      </c>
      <c r="M643" s="33" t="str">
        <f aca="false">IF(OR(LEN(D643)&lt;&gt;17,ISERROR(FIND(MID(D643,5,1),"0123456789ABCDEF"))),"ERROR","OK")</f>
        <v>ERROR</v>
      </c>
      <c r="N643" s="33" t="str">
        <f aca="false">IF(ISERROR(FIND(MID(D643,6,1),":")),"ERROR","OK")</f>
        <v>ERROR</v>
      </c>
      <c r="O643" s="33" t="str">
        <f aca="false">IF(OR(LEN(D643)&lt;&gt;17,ISERROR(FIND(MID(D643,7,1),"0123456789ABCDEF"))),"ERROR","OK")</f>
        <v>ERROR</v>
      </c>
      <c r="P643" s="33" t="str">
        <f aca="false">IF(OR(LEN(D643)&lt;&gt;17,ISERROR(FIND(MID(D643,8,1),"0123456789ABCDEF"))),"ERROR","OK")</f>
        <v>ERROR</v>
      </c>
      <c r="Q643" s="33" t="str">
        <f aca="false">IF(ISERROR(FIND(MID(D643,9,1),":")),"ERROR","OK")</f>
        <v>ERROR</v>
      </c>
      <c r="R643" s="33" t="str">
        <f aca="false">IF(OR(LEN(D643)&lt;&gt;17,ISERROR(FIND(MID(D643,10,1),"0123456789ABCDEF"))),"ERROR","OK")</f>
        <v>ERROR</v>
      </c>
      <c r="S643" s="33" t="str">
        <f aca="false">IF(OR(LEN(D643)&lt;&gt;17,ISERROR(FIND(MID(D643,11,1),"0123456789ABCDEF"))),"ERROR","OK")</f>
        <v>ERROR</v>
      </c>
      <c r="T643" s="33" t="str">
        <f aca="false">IF(ISERROR(FIND(MID(D643,12,1),":")),"ERROR","OK")</f>
        <v>ERROR</v>
      </c>
      <c r="U643" s="33" t="str">
        <f aca="false">IF(OR(LEN(D643)&lt;&gt;17,ISERROR(FIND(MID(D643,13,1),"0123456789ABCDEF"))),"ERROR","OK")</f>
        <v>ERROR</v>
      </c>
      <c r="V643" s="33" t="str">
        <f aca="false">IF(OR(LEN(D643)&lt;&gt;17,ISERROR(FIND(MID(D643,14,1),"0123456789ABCDEF"))),"ERROR","OK")</f>
        <v>ERROR</v>
      </c>
      <c r="W643" s="33" t="str">
        <f aca="false">IF(ISERROR(FIND(MID(D643,15,1),":")),"ERROR","OK")</f>
        <v>ERROR</v>
      </c>
      <c r="X643" s="33" t="str">
        <f aca="false">IF(OR(LEN(D643)&lt;&gt;17,ISERROR(FIND(MID(D643,16,1),"0123456789ABCDEF"))),"ERROR","OK")</f>
        <v>ERROR</v>
      </c>
      <c r="Y643" s="33" t="str">
        <f aca="false">IF(OR(LEN(D643)&lt;&gt;17,ISERROR(FIND(MID(D643,17,1),"0123456789ABCDEF"))),"ERROR","OK")</f>
        <v>ERROR</v>
      </c>
    </row>
    <row r="644" customFormat="false" ht="18" hidden="false" customHeight="true" outlineLevel="0" collapsed="false">
      <c r="B644" s="41"/>
      <c r="C644" s="42"/>
      <c r="D644" s="43"/>
      <c r="E644" s="44" t="str">
        <f aca="false">IF(LEN(D644)&lt;&gt;0,(IF(AND(I644="OK",J644="OK",K644="OK",L644="OK",M644="OK",N644="OK",O644="OK",P644="OK",Q644="OK",R644="OK",S644="OK",T644="OK",U644="OK",V644="OK",W644="OK",X644="OK",Y644="OK"),"OK","ERROR")),"")</f>
        <v/>
      </c>
      <c r="F644" s="45"/>
      <c r="G644" s="45"/>
      <c r="I644" s="33" t="str">
        <f aca="false">IF(OR(LEN(D644)&lt;&gt;17,ISERROR(FIND(MID(D644,1,1),"0123456789ABCDEF"))),"ERROR","OK")</f>
        <v>ERROR</v>
      </c>
      <c r="J644" s="33" t="str">
        <f aca="false">IF(OR(LEN(D644)&lt;&gt;17,ISERROR(FIND(MID(D644,2,1),"0123456789ABCDEF"))),"ERROR","OK")</f>
        <v>ERROR</v>
      </c>
      <c r="K644" s="33" t="str">
        <f aca="false">IF(ISERROR(FIND(MID(D644,3,1),":")),"ERROR","OK")</f>
        <v>ERROR</v>
      </c>
      <c r="L644" s="33" t="str">
        <f aca="false">IF(OR(LEN(D644)&lt;&gt;17,ISERROR(FIND(MID(D644,4,1),"0123456789ABCDEF"))),"ERROR","OK")</f>
        <v>ERROR</v>
      </c>
      <c r="M644" s="33" t="str">
        <f aca="false">IF(OR(LEN(D644)&lt;&gt;17,ISERROR(FIND(MID(D644,5,1),"0123456789ABCDEF"))),"ERROR","OK")</f>
        <v>ERROR</v>
      </c>
      <c r="N644" s="33" t="str">
        <f aca="false">IF(ISERROR(FIND(MID(D644,6,1),":")),"ERROR","OK")</f>
        <v>ERROR</v>
      </c>
      <c r="O644" s="33" t="str">
        <f aca="false">IF(OR(LEN(D644)&lt;&gt;17,ISERROR(FIND(MID(D644,7,1),"0123456789ABCDEF"))),"ERROR","OK")</f>
        <v>ERROR</v>
      </c>
      <c r="P644" s="33" t="str">
        <f aca="false">IF(OR(LEN(D644)&lt;&gt;17,ISERROR(FIND(MID(D644,8,1),"0123456789ABCDEF"))),"ERROR","OK")</f>
        <v>ERROR</v>
      </c>
      <c r="Q644" s="33" t="str">
        <f aca="false">IF(ISERROR(FIND(MID(D644,9,1),":")),"ERROR","OK")</f>
        <v>ERROR</v>
      </c>
      <c r="R644" s="33" t="str">
        <f aca="false">IF(OR(LEN(D644)&lt;&gt;17,ISERROR(FIND(MID(D644,10,1),"0123456789ABCDEF"))),"ERROR","OK")</f>
        <v>ERROR</v>
      </c>
      <c r="S644" s="33" t="str">
        <f aca="false">IF(OR(LEN(D644)&lt;&gt;17,ISERROR(FIND(MID(D644,11,1),"0123456789ABCDEF"))),"ERROR","OK")</f>
        <v>ERROR</v>
      </c>
      <c r="T644" s="33" t="str">
        <f aca="false">IF(ISERROR(FIND(MID(D644,12,1),":")),"ERROR","OK")</f>
        <v>ERROR</v>
      </c>
      <c r="U644" s="33" t="str">
        <f aca="false">IF(OR(LEN(D644)&lt;&gt;17,ISERROR(FIND(MID(D644,13,1),"0123456789ABCDEF"))),"ERROR","OK")</f>
        <v>ERROR</v>
      </c>
      <c r="V644" s="33" t="str">
        <f aca="false">IF(OR(LEN(D644)&lt;&gt;17,ISERROR(FIND(MID(D644,14,1),"0123456789ABCDEF"))),"ERROR","OK")</f>
        <v>ERROR</v>
      </c>
      <c r="W644" s="33" t="str">
        <f aca="false">IF(ISERROR(FIND(MID(D644,15,1),":")),"ERROR","OK")</f>
        <v>ERROR</v>
      </c>
      <c r="X644" s="33" t="str">
        <f aca="false">IF(OR(LEN(D644)&lt;&gt;17,ISERROR(FIND(MID(D644,16,1),"0123456789ABCDEF"))),"ERROR","OK")</f>
        <v>ERROR</v>
      </c>
      <c r="Y644" s="33" t="str">
        <f aca="false">IF(OR(LEN(D644)&lt;&gt;17,ISERROR(FIND(MID(D644,17,1),"0123456789ABCDEF"))),"ERROR","OK")</f>
        <v>ERROR</v>
      </c>
    </row>
    <row r="645" customFormat="false" ht="18" hidden="false" customHeight="true" outlineLevel="0" collapsed="false">
      <c r="B645" s="41"/>
      <c r="C645" s="42"/>
      <c r="D645" s="43"/>
      <c r="E645" s="44" t="str">
        <f aca="false">IF(LEN(D645)&lt;&gt;0,(IF(AND(I645="OK",J645="OK",K645="OK",L645="OK",M645="OK",N645="OK",O645="OK",P645="OK",Q645="OK",R645="OK",S645="OK",T645="OK",U645="OK",V645="OK",W645="OK",X645="OK",Y645="OK"),"OK","ERROR")),"")</f>
        <v/>
      </c>
      <c r="F645" s="45"/>
      <c r="G645" s="45"/>
      <c r="I645" s="33" t="str">
        <f aca="false">IF(OR(LEN(D645)&lt;&gt;17,ISERROR(FIND(MID(D645,1,1),"0123456789ABCDEF"))),"ERROR","OK")</f>
        <v>ERROR</v>
      </c>
      <c r="J645" s="33" t="str">
        <f aca="false">IF(OR(LEN(D645)&lt;&gt;17,ISERROR(FIND(MID(D645,2,1),"0123456789ABCDEF"))),"ERROR","OK")</f>
        <v>ERROR</v>
      </c>
      <c r="K645" s="33" t="str">
        <f aca="false">IF(ISERROR(FIND(MID(D645,3,1),":")),"ERROR","OK")</f>
        <v>ERROR</v>
      </c>
      <c r="L645" s="33" t="str">
        <f aca="false">IF(OR(LEN(D645)&lt;&gt;17,ISERROR(FIND(MID(D645,4,1),"0123456789ABCDEF"))),"ERROR","OK")</f>
        <v>ERROR</v>
      </c>
      <c r="M645" s="33" t="str">
        <f aca="false">IF(OR(LEN(D645)&lt;&gt;17,ISERROR(FIND(MID(D645,5,1),"0123456789ABCDEF"))),"ERROR","OK")</f>
        <v>ERROR</v>
      </c>
      <c r="N645" s="33" t="str">
        <f aca="false">IF(ISERROR(FIND(MID(D645,6,1),":")),"ERROR","OK")</f>
        <v>ERROR</v>
      </c>
      <c r="O645" s="33" t="str">
        <f aca="false">IF(OR(LEN(D645)&lt;&gt;17,ISERROR(FIND(MID(D645,7,1),"0123456789ABCDEF"))),"ERROR","OK")</f>
        <v>ERROR</v>
      </c>
      <c r="P645" s="33" t="str">
        <f aca="false">IF(OR(LEN(D645)&lt;&gt;17,ISERROR(FIND(MID(D645,8,1),"0123456789ABCDEF"))),"ERROR","OK")</f>
        <v>ERROR</v>
      </c>
      <c r="Q645" s="33" t="str">
        <f aca="false">IF(ISERROR(FIND(MID(D645,9,1),":")),"ERROR","OK")</f>
        <v>ERROR</v>
      </c>
      <c r="R645" s="33" t="str">
        <f aca="false">IF(OR(LEN(D645)&lt;&gt;17,ISERROR(FIND(MID(D645,10,1),"0123456789ABCDEF"))),"ERROR","OK")</f>
        <v>ERROR</v>
      </c>
      <c r="S645" s="33" t="str">
        <f aca="false">IF(OR(LEN(D645)&lt;&gt;17,ISERROR(FIND(MID(D645,11,1),"0123456789ABCDEF"))),"ERROR","OK")</f>
        <v>ERROR</v>
      </c>
      <c r="T645" s="33" t="str">
        <f aca="false">IF(ISERROR(FIND(MID(D645,12,1),":")),"ERROR","OK")</f>
        <v>ERROR</v>
      </c>
      <c r="U645" s="33" t="str">
        <f aca="false">IF(OR(LEN(D645)&lt;&gt;17,ISERROR(FIND(MID(D645,13,1),"0123456789ABCDEF"))),"ERROR","OK")</f>
        <v>ERROR</v>
      </c>
      <c r="V645" s="33" t="str">
        <f aca="false">IF(OR(LEN(D645)&lt;&gt;17,ISERROR(FIND(MID(D645,14,1),"0123456789ABCDEF"))),"ERROR","OK")</f>
        <v>ERROR</v>
      </c>
      <c r="W645" s="33" t="str">
        <f aca="false">IF(ISERROR(FIND(MID(D645,15,1),":")),"ERROR","OK")</f>
        <v>ERROR</v>
      </c>
      <c r="X645" s="33" t="str">
        <f aca="false">IF(OR(LEN(D645)&lt;&gt;17,ISERROR(FIND(MID(D645,16,1),"0123456789ABCDEF"))),"ERROR","OK")</f>
        <v>ERROR</v>
      </c>
      <c r="Y645" s="33" t="str">
        <f aca="false">IF(OR(LEN(D645)&lt;&gt;17,ISERROR(FIND(MID(D645,17,1),"0123456789ABCDEF"))),"ERROR","OK")</f>
        <v>ERROR</v>
      </c>
    </row>
    <row r="646" customFormat="false" ht="18" hidden="false" customHeight="true" outlineLevel="0" collapsed="false">
      <c r="B646" s="41"/>
      <c r="C646" s="42"/>
      <c r="D646" s="43"/>
      <c r="E646" s="44" t="str">
        <f aca="false">IF(LEN(D646)&lt;&gt;0,(IF(AND(I646="OK",J646="OK",K646="OK",L646="OK",M646="OK",N646="OK",O646="OK",P646="OK",Q646="OK",R646="OK",S646="OK",T646="OK",U646="OK",V646="OK",W646="OK",X646="OK",Y646="OK"),"OK","ERROR")),"")</f>
        <v/>
      </c>
      <c r="F646" s="45"/>
      <c r="G646" s="45"/>
      <c r="I646" s="33" t="str">
        <f aca="false">IF(OR(LEN(D646)&lt;&gt;17,ISERROR(FIND(MID(D646,1,1),"0123456789ABCDEF"))),"ERROR","OK")</f>
        <v>ERROR</v>
      </c>
      <c r="J646" s="33" t="str">
        <f aca="false">IF(OR(LEN(D646)&lt;&gt;17,ISERROR(FIND(MID(D646,2,1),"0123456789ABCDEF"))),"ERROR","OK")</f>
        <v>ERROR</v>
      </c>
      <c r="K646" s="33" t="str">
        <f aca="false">IF(ISERROR(FIND(MID(D646,3,1),":")),"ERROR","OK")</f>
        <v>ERROR</v>
      </c>
      <c r="L646" s="33" t="str">
        <f aca="false">IF(OR(LEN(D646)&lt;&gt;17,ISERROR(FIND(MID(D646,4,1),"0123456789ABCDEF"))),"ERROR","OK")</f>
        <v>ERROR</v>
      </c>
      <c r="M646" s="33" t="str">
        <f aca="false">IF(OR(LEN(D646)&lt;&gt;17,ISERROR(FIND(MID(D646,5,1),"0123456789ABCDEF"))),"ERROR","OK")</f>
        <v>ERROR</v>
      </c>
      <c r="N646" s="33" t="str">
        <f aca="false">IF(ISERROR(FIND(MID(D646,6,1),":")),"ERROR","OK")</f>
        <v>ERROR</v>
      </c>
      <c r="O646" s="33" t="str">
        <f aca="false">IF(OR(LEN(D646)&lt;&gt;17,ISERROR(FIND(MID(D646,7,1),"0123456789ABCDEF"))),"ERROR","OK")</f>
        <v>ERROR</v>
      </c>
      <c r="P646" s="33" t="str">
        <f aca="false">IF(OR(LEN(D646)&lt;&gt;17,ISERROR(FIND(MID(D646,8,1),"0123456789ABCDEF"))),"ERROR","OK")</f>
        <v>ERROR</v>
      </c>
      <c r="Q646" s="33" t="str">
        <f aca="false">IF(ISERROR(FIND(MID(D646,9,1),":")),"ERROR","OK")</f>
        <v>ERROR</v>
      </c>
      <c r="R646" s="33" t="str">
        <f aca="false">IF(OR(LEN(D646)&lt;&gt;17,ISERROR(FIND(MID(D646,10,1),"0123456789ABCDEF"))),"ERROR","OK")</f>
        <v>ERROR</v>
      </c>
      <c r="S646" s="33" t="str">
        <f aca="false">IF(OR(LEN(D646)&lt;&gt;17,ISERROR(FIND(MID(D646,11,1),"0123456789ABCDEF"))),"ERROR","OK")</f>
        <v>ERROR</v>
      </c>
      <c r="T646" s="33" t="str">
        <f aca="false">IF(ISERROR(FIND(MID(D646,12,1),":")),"ERROR","OK")</f>
        <v>ERROR</v>
      </c>
      <c r="U646" s="33" t="str">
        <f aca="false">IF(OR(LEN(D646)&lt;&gt;17,ISERROR(FIND(MID(D646,13,1),"0123456789ABCDEF"))),"ERROR","OK")</f>
        <v>ERROR</v>
      </c>
      <c r="V646" s="33" t="str">
        <f aca="false">IF(OR(LEN(D646)&lt;&gt;17,ISERROR(FIND(MID(D646,14,1),"0123456789ABCDEF"))),"ERROR","OK")</f>
        <v>ERROR</v>
      </c>
      <c r="W646" s="33" t="str">
        <f aca="false">IF(ISERROR(FIND(MID(D646,15,1),":")),"ERROR","OK")</f>
        <v>ERROR</v>
      </c>
      <c r="X646" s="33" t="str">
        <f aca="false">IF(OR(LEN(D646)&lt;&gt;17,ISERROR(FIND(MID(D646,16,1),"0123456789ABCDEF"))),"ERROR","OK")</f>
        <v>ERROR</v>
      </c>
      <c r="Y646" s="33" t="str">
        <f aca="false">IF(OR(LEN(D646)&lt;&gt;17,ISERROR(FIND(MID(D646,17,1),"0123456789ABCDEF"))),"ERROR","OK")</f>
        <v>ERROR</v>
      </c>
    </row>
    <row r="647" customFormat="false" ht="18" hidden="false" customHeight="true" outlineLevel="0" collapsed="false">
      <c r="B647" s="41"/>
      <c r="C647" s="42"/>
      <c r="D647" s="43"/>
      <c r="E647" s="44" t="str">
        <f aca="false">IF(LEN(D647)&lt;&gt;0,(IF(AND(I647="OK",J647="OK",K647="OK",L647="OK",M647="OK",N647="OK",O647="OK",P647="OK",Q647="OK",R647="OK",S647="OK",T647="OK",U647="OK",V647="OK",W647="OK",X647="OK",Y647="OK"),"OK","ERROR")),"")</f>
        <v/>
      </c>
      <c r="F647" s="45"/>
      <c r="G647" s="45"/>
      <c r="I647" s="33" t="str">
        <f aca="false">IF(OR(LEN(D647)&lt;&gt;17,ISERROR(FIND(MID(D647,1,1),"0123456789ABCDEF"))),"ERROR","OK")</f>
        <v>ERROR</v>
      </c>
      <c r="J647" s="33" t="str">
        <f aca="false">IF(OR(LEN(D647)&lt;&gt;17,ISERROR(FIND(MID(D647,2,1),"0123456789ABCDEF"))),"ERROR","OK")</f>
        <v>ERROR</v>
      </c>
      <c r="K647" s="33" t="str">
        <f aca="false">IF(ISERROR(FIND(MID(D647,3,1),":")),"ERROR","OK")</f>
        <v>ERROR</v>
      </c>
      <c r="L647" s="33" t="str">
        <f aca="false">IF(OR(LEN(D647)&lt;&gt;17,ISERROR(FIND(MID(D647,4,1),"0123456789ABCDEF"))),"ERROR","OK")</f>
        <v>ERROR</v>
      </c>
      <c r="M647" s="33" t="str">
        <f aca="false">IF(OR(LEN(D647)&lt;&gt;17,ISERROR(FIND(MID(D647,5,1),"0123456789ABCDEF"))),"ERROR","OK")</f>
        <v>ERROR</v>
      </c>
      <c r="N647" s="33" t="str">
        <f aca="false">IF(ISERROR(FIND(MID(D647,6,1),":")),"ERROR","OK")</f>
        <v>ERROR</v>
      </c>
      <c r="O647" s="33" t="str">
        <f aca="false">IF(OR(LEN(D647)&lt;&gt;17,ISERROR(FIND(MID(D647,7,1),"0123456789ABCDEF"))),"ERROR","OK")</f>
        <v>ERROR</v>
      </c>
      <c r="P647" s="33" t="str">
        <f aca="false">IF(OR(LEN(D647)&lt;&gt;17,ISERROR(FIND(MID(D647,8,1),"0123456789ABCDEF"))),"ERROR","OK")</f>
        <v>ERROR</v>
      </c>
      <c r="Q647" s="33" t="str">
        <f aca="false">IF(ISERROR(FIND(MID(D647,9,1),":")),"ERROR","OK")</f>
        <v>ERROR</v>
      </c>
      <c r="R647" s="33" t="str">
        <f aca="false">IF(OR(LEN(D647)&lt;&gt;17,ISERROR(FIND(MID(D647,10,1),"0123456789ABCDEF"))),"ERROR","OK")</f>
        <v>ERROR</v>
      </c>
      <c r="S647" s="33" t="str">
        <f aca="false">IF(OR(LEN(D647)&lt;&gt;17,ISERROR(FIND(MID(D647,11,1),"0123456789ABCDEF"))),"ERROR","OK")</f>
        <v>ERROR</v>
      </c>
      <c r="T647" s="33" t="str">
        <f aca="false">IF(ISERROR(FIND(MID(D647,12,1),":")),"ERROR","OK")</f>
        <v>ERROR</v>
      </c>
      <c r="U647" s="33" t="str">
        <f aca="false">IF(OR(LEN(D647)&lt;&gt;17,ISERROR(FIND(MID(D647,13,1),"0123456789ABCDEF"))),"ERROR","OK")</f>
        <v>ERROR</v>
      </c>
      <c r="V647" s="33" t="str">
        <f aca="false">IF(OR(LEN(D647)&lt;&gt;17,ISERROR(FIND(MID(D647,14,1),"0123456789ABCDEF"))),"ERROR","OK")</f>
        <v>ERROR</v>
      </c>
      <c r="W647" s="33" t="str">
        <f aca="false">IF(ISERROR(FIND(MID(D647,15,1),":")),"ERROR","OK")</f>
        <v>ERROR</v>
      </c>
      <c r="X647" s="33" t="str">
        <f aca="false">IF(OR(LEN(D647)&lt;&gt;17,ISERROR(FIND(MID(D647,16,1),"0123456789ABCDEF"))),"ERROR","OK")</f>
        <v>ERROR</v>
      </c>
      <c r="Y647" s="33" t="str">
        <f aca="false">IF(OR(LEN(D647)&lt;&gt;17,ISERROR(FIND(MID(D647,17,1),"0123456789ABCDEF"))),"ERROR","OK")</f>
        <v>ERROR</v>
      </c>
    </row>
    <row r="648" customFormat="false" ht="18" hidden="false" customHeight="true" outlineLevel="0" collapsed="false">
      <c r="B648" s="41"/>
      <c r="C648" s="42"/>
      <c r="D648" s="43"/>
      <c r="E648" s="44" t="str">
        <f aca="false">IF(LEN(D648)&lt;&gt;0,(IF(AND(I648="OK",J648="OK",K648="OK",L648="OK",M648="OK",N648="OK",O648="OK",P648="OK",Q648="OK",R648="OK",S648="OK",T648="OK",U648="OK",V648="OK",W648="OK",X648="OK",Y648="OK"),"OK","ERROR")),"")</f>
        <v/>
      </c>
      <c r="F648" s="45"/>
      <c r="G648" s="45"/>
      <c r="I648" s="33" t="str">
        <f aca="false">IF(OR(LEN(D648)&lt;&gt;17,ISERROR(FIND(MID(D648,1,1),"0123456789ABCDEF"))),"ERROR","OK")</f>
        <v>ERROR</v>
      </c>
      <c r="J648" s="33" t="str">
        <f aca="false">IF(OR(LEN(D648)&lt;&gt;17,ISERROR(FIND(MID(D648,2,1),"0123456789ABCDEF"))),"ERROR","OK")</f>
        <v>ERROR</v>
      </c>
      <c r="K648" s="33" t="str">
        <f aca="false">IF(ISERROR(FIND(MID(D648,3,1),":")),"ERROR","OK")</f>
        <v>ERROR</v>
      </c>
      <c r="L648" s="33" t="str">
        <f aca="false">IF(OR(LEN(D648)&lt;&gt;17,ISERROR(FIND(MID(D648,4,1),"0123456789ABCDEF"))),"ERROR","OK")</f>
        <v>ERROR</v>
      </c>
      <c r="M648" s="33" t="str">
        <f aca="false">IF(OR(LEN(D648)&lt;&gt;17,ISERROR(FIND(MID(D648,5,1),"0123456789ABCDEF"))),"ERROR","OK")</f>
        <v>ERROR</v>
      </c>
      <c r="N648" s="33" t="str">
        <f aca="false">IF(ISERROR(FIND(MID(D648,6,1),":")),"ERROR","OK")</f>
        <v>ERROR</v>
      </c>
      <c r="O648" s="33" t="str">
        <f aca="false">IF(OR(LEN(D648)&lt;&gt;17,ISERROR(FIND(MID(D648,7,1),"0123456789ABCDEF"))),"ERROR","OK")</f>
        <v>ERROR</v>
      </c>
      <c r="P648" s="33" t="str">
        <f aca="false">IF(OR(LEN(D648)&lt;&gt;17,ISERROR(FIND(MID(D648,8,1),"0123456789ABCDEF"))),"ERROR","OK")</f>
        <v>ERROR</v>
      </c>
      <c r="Q648" s="33" t="str">
        <f aca="false">IF(ISERROR(FIND(MID(D648,9,1),":")),"ERROR","OK")</f>
        <v>ERROR</v>
      </c>
      <c r="R648" s="33" t="str">
        <f aca="false">IF(OR(LEN(D648)&lt;&gt;17,ISERROR(FIND(MID(D648,10,1),"0123456789ABCDEF"))),"ERROR","OK")</f>
        <v>ERROR</v>
      </c>
      <c r="S648" s="33" t="str">
        <f aca="false">IF(OR(LEN(D648)&lt;&gt;17,ISERROR(FIND(MID(D648,11,1),"0123456789ABCDEF"))),"ERROR","OK")</f>
        <v>ERROR</v>
      </c>
      <c r="T648" s="33" t="str">
        <f aca="false">IF(ISERROR(FIND(MID(D648,12,1),":")),"ERROR","OK")</f>
        <v>ERROR</v>
      </c>
      <c r="U648" s="33" t="str">
        <f aca="false">IF(OR(LEN(D648)&lt;&gt;17,ISERROR(FIND(MID(D648,13,1),"0123456789ABCDEF"))),"ERROR","OK")</f>
        <v>ERROR</v>
      </c>
      <c r="V648" s="33" t="str">
        <f aca="false">IF(OR(LEN(D648)&lt;&gt;17,ISERROR(FIND(MID(D648,14,1),"0123456789ABCDEF"))),"ERROR","OK")</f>
        <v>ERROR</v>
      </c>
      <c r="W648" s="33" t="str">
        <f aca="false">IF(ISERROR(FIND(MID(D648,15,1),":")),"ERROR","OK")</f>
        <v>ERROR</v>
      </c>
      <c r="X648" s="33" t="str">
        <f aca="false">IF(OR(LEN(D648)&lt;&gt;17,ISERROR(FIND(MID(D648,16,1),"0123456789ABCDEF"))),"ERROR","OK")</f>
        <v>ERROR</v>
      </c>
      <c r="Y648" s="33" t="str">
        <f aca="false">IF(OR(LEN(D648)&lt;&gt;17,ISERROR(FIND(MID(D648,17,1),"0123456789ABCDEF"))),"ERROR","OK")</f>
        <v>ERROR</v>
      </c>
    </row>
    <row r="649" customFormat="false" ht="18" hidden="false" customHeight="true" outlineLevel="0" collapsed="false">
      <c r="B649" s="41"/>
      <c r="C649" s="42"/>
      <c r="D649" s="43"/>
      <c r="E649" s="44" t="str">
        <f aca="false">IF(LEN(D649)&lt;&gt;0,(IF(AND(I649="OK",J649="OK",K649="OK",L649="OK",M649="OK",N649="OK",O649="OK",P649="OK",Q649="OK",R649="OK",S649="OK",T649="OK",U649="OK",V649="OK",W649="OK",X649="OK",Y649="OK"),"OK","ERROR")),"")</f>
        <v/>
      </c>
      <c r="F649" s="45"/>
      <c r="G649" s="45"/>
      <c r="I649" s="33" t="str">
        <f aca="false">IF(OR(LEN(D649)&lt;&gt;17,ISERROR(FIND(MID(D649,1,1),"0123456789ABCDEF"))),"ERROR","OK")</f>
        <v>ERROR</v>
      </c>
      <c r="J649" s="33" t="str">
        <f aca="false">IF(OR(LEN(D649)&lt;&gt;17,ISERROR(FIND(MID(D649,2,1),"0123456789ABCDEF"))),"ERROR","OK")</f>
        <v>ERROR</v>
      </c>
      <c r="K649" s="33" t="str">
        <f aca="false">IF(ISERROR(FIND(MID(D649,3,1),":")),"ERROR","OK")</f>
        <v>ERROR</v>
      </c>
      <c r="L649" s="33" t="str">
        <f aca="false">IF(OR(LEN(D649)&lt;&gt;17,ISERROR(FIND(MID(D649,4,1),"0123456789ABCDEF"))),"ERROR","OK")</f>
        <v>ERROR</v>
      </c>
      <c r="M649" s="33" t="str">
        <f aca="false">IF(OR(LEN(D649)&lt;&gt;17,ISERROR(FIND(MID(D649,5,1),"0123456789ABCDEF"))),"ERROR","OK")</f>
        <v>ERROR</v>
      </c>
      <c r="N649" s="33" t="str">
        <f aca="false">IF(ISERROR(FIND(MID(D649,6,1),":")),"ERROR","OK")</f>
        <v>ERROR</v>
      </c>
      <c r="O649" s="33" t="str">
        <f aca="false">IF(OR(LEN(D649)&lt;&gt;17,ISERROR(FIND(MID(D649,7,1),"0123456789ABCDEF"))),"ERROR","OK")</f>
        <v>ERROR</v>
      </c>
      <c r="P649" s="33" t="str">
        <f aca="false">IF(OR(LEN(D649)&lt;&gt;17,ISERROR(FIND(MID(D649,8,1),"0123456789ABCDEF"))),"ERROR","OK")</f>
        <v>ERROR</v>
      </c>
      <c r="Q649" s="33" t="str">
        <f aca="false">IF(ISERROR(FIND(MID(D649,9,1),":")),"ERROR","OK")</f>
        <v>ERROR</v>
      </c>
      <c r="R649" s="33" t="str">
        <f aca="false">IF(OR(LEN(D649)&lt;&gt;17,ISERROR(FIND(MID(D649,10,1),"0123456789ABCDEF"))),"ERROR","OK")</f>
        <v>ERROR</v>
      </c>
      <c r="S649" s="33" t="str">
        <f aca="false">IF(OR(LEN(D649)&lt;&gt;17,ISERROR(FIND(MID(D649,11,1),"0123456789ABCDEF"))),"ERROR","OK")</f>
        <v>ERROR</v>
      </c>
      <c r="T649" s="33" t="str">
        <f aca="false">IF(ISERROR(FIND(MID(D649,12,1),":")),"ERROR","OK")</f>
        <v>ERROR</v>
      </c>
      <c r="U649" s="33" t="str">
        <f aca="false">IF(OR(LEN(D649)&lt;&gt;17,ISERROR(FIND(MID(D649,13,1),"0123456789ABCDEF"))),"ERROR","OK")</f>
        <v>ERROR</v>
      </c>
      <c r="V649" s="33" t="str">
        <f aca="false">IF(OR(LEN(D649)&lt;&gt;17,ISERROR(FIND(MID(D649,14,1),"0123456789ABCDEF"))),"ERROR","OK")</f>
        <v>ERROR</v>
      </c>
      <c r="W649" s="33" t="str">
        <f aca="false">IF(ISERROR(FIND(MID(D649,15,1),":")),"ERROR","OK")</f>
        <v>ERROR</v>
      </c>
      <c r="X649" s="33" t="str">
        <f aca="false">IF(OR(LEN(D649)&lt;&gt;17,ISERROR(FIND(MID(D649,16,1),"0123456789ABCDEF"))),"ERROR","OK")</f>
        <v>ERROR</v>
      </c>
      <c r="Y649" s="33" t="str">
        <f aca="false">IF(OR(LEN(D649)&lt;&gt;17,ISERROR(FIND(MID(D649,17,1),"0123456789ABCDEF"))),"ERROR","OK")</f>
        <v>ERROR</v>
      </c>
    </row>
    <row r="650" customFormat="false" ht="18" hidden="false" customHeight="true" outlineLevel="0" collapsed="false">
      <c r="B650" s="41"/>
      <c r="C650" s="42"/>
      <c r="D650" s="43"/>
      <c r="E650" s="44" t="str">
        <f aca="false">IF(LEN(D650)&lt;&gt;0,(IF(AND(I650="OK",J650="OK",K650="OK",L650="OK",M650="OK",N650="OK",O650="OK",P650="OK",Q650="OK",R650="OK",S650="OK",T650="OK",U650="OK",V650="OK",W650="OK",X650="OK",Y650="OK"),"OK","ERROR")),"")</f>
        <v/>
      </c>
      <c r="F650" s="45"/>
      <c r="G650" s="45"/>
      <c r="I650" s="33" t="str">
        <f aca="false">IF(OR(LEN(D650)&lt;&gt;17,ISERROR(FIND(MID(D650,1,1),"0123456789ABCDEF"))),"ERROR","OK")</f>
        <v>ERROR</v>
      </c>
      <c r="J650" s="33" t="str">
        <f aca="false">IF(OR(LEN(D650)&lt;&gt;17,ISERROR(FIND(MID(D650,2,1),"0123456789ABCDEF"))),"ERROR","OK")</f>
        <v>ERROR</v>
      </c>
      <c r="K650" s="33" t="str">
        <f aca="false">IF(ISERROR(FIND(MID(D650,3,1),":")),"ERROR","OK")</f>
        <v>ERROR</v>
      </c>
      <c r="L650" s="33" t="str">
        <f aca="false">IF(OR(LEN(D650)&lt;&gt;17,ISERROR(FIND(MID(D650,4,1),"0123456789ABCDEF"))),"ERROR","OK")</f>
        <v>ERROR</v>
      </c>
      <c r="M650" s="33" t="str">
        <f aca="false">IF(OR(LEN(D650)&lt;&gt;17,ISERROR(FIND(MID(D650,5,1),"0123456789ABCDEF"))),"ERROR","OK")</f>
        <v>ERROR</v>
      </c>
      <c r="N650" s="33" t="str">
        <f aca="false">IF(ISERROR(FIND(MID(D650,6,1),":")),"ERROR","OK")</f>
        <v>ERROR</v>
      </c>
      <c r="O650" s="33" t="str">
        <f aca="false">IF(OR(LEN(D650)&lt;&gt;17,ISERROR(FIND(MID(D650,7,1),"0123456789ABCDEF"))),"ERROR","OK")</f>
        <v>ERROR</v>
      </c>
      <c r="P650" s="33" t="str">
        <f aca="false">IF(OR(LEN(D650)&lt;&gt;17,ISERROR(FIND(MID(D650,8,1),"0123456789ABCDEF"))),"ERROR","OK")</f>
        <v>ERROR</v>
      </c>
      <c r="Q650" s="33" t="str">
        <f aca="false">IF(ISERROR(FIND(MID(D650,9,1),":")),"ERROR","OK")</f>
        <v>ERROR</v>
      </c>
      <c r="R650" s="33" t="str">
        <f aca="false">IF(OR(LEN(D650)&lt;&gt;17,ISERROR(FIND(MID(D650,10,1),"0123456789ABCDEF"))),"ERROR","OK")</f>
        <v>ERROR</v>
      </c>
      <c r="S650" s="33" t="str">
        <f aca="false">IF(OR(LEN(D650)&lt;&gt;17,ISERROR(FIND(MID(D650,11,1),"0123456789ABCDEF"))),"ERROR","OK")</f>
        <v>ERROR</v>
      </c>
      <c r="T650" s="33" t="str">
        <f aca="false">IF(ISERROR(FIND(MID(D650,12,1),":")),"ERROR","OK")</f>
        <v>ERROR</v>
      </c>
      <c r="U650" s="33" t="str">
        <f aca="false">IF(OR(LEN(D650)&lt;&gt;17,ISERROR(FIND(MID(D650,13,1),"0123456789ABCDEF"))),"ERROR","OK")</f>
        <v>ERROR</v>
      </c>
      <c r="V650" s="33" t="str">
        <f aca="false">IF(OR(LEN(D650)&lt;&gt;17,ISERROR(FIND(MID(D650,14,1),"0123456789ABCDEF"))),"ERROR","OK")</f>
        <v>ERROR</v>
      </c>
      <c r="W650" s="33" t="str">
        <f aca="false">IF(ISERROR(FIND(MID(D650,15,1),":")),"ERROR","OK")</f>
        <v>ERROR</v>
      </c>
      <c r="X650" s="33" t="str">
        <f aca="false">IF(OR(LEN(D650)&lt;&gt;17,ISERROR(FIND(MID(D650,16,1),"0123456789ABCDEF"))),"ERROR","OK")</f>
        <v>ERROR</v>
      </c>
      <c r="Y650" s="33" t="str">
        <f aca="false">IF(OR(LEN(D650)&lt;&gt;17,ISERROR(FIND(MID(D650,17,1),"0123456789ABCDEF"))),"ERROR","OK")</f>
        <v>ERROR</v>
      </c>
    </row>
    <row r="651" customFormat="false" ht="18" hidden="false" customHeight="true" outlineLevel="0" collapsed="false">
      <c r="B651" s="41"/>
      <c r="C651" s="42"/>
      <c r="D651" s="43"/>
      <c r="E651" s="44" t="str">
        <f aca="false">IF(LEN(D651)&lt;&gt;0,(IF(AND(I651="OK",J651="OK",K651="OK",L651="OK",M651="OK",N651="OK",O651="OK",P651="OK",Q651="OK",R651="OK",S651="OK",T651="OK",U651="OK",V651="OK",W651="OK",X651="OK",Y651="OK"),"OK","ERROR")),"")</f>
        <v/>
      </c>
      <c r="F651" s="45"/>
      <c r="G651" s="45"/>
      <c r="I651" s="33" t="str">
        <f aca="false">IF(OR(LEN(D651)&lt;&gt;17,ISERROR(FIND(MID(D651,1,1),"0123456789ABCDEF"))),"ERROR","OK")</f>
        <v>ERROR</v>
      </c>
      <c r="J651" s="33" t="str">
        <f aca="false">IF(OR(LEN(D651)&lt;&gt;17,ISERROR(FIND(MID(D651,2,1),"0123456789ABCDEF"))),"ERROR","OK")</f>
        <v>ERROR</v>
      </c>
      <c r="K651" s="33" t="str">
        <f aca="false">IF(ISERROR(FIND(MID(D651,3,1),":")),"ERROR","OK")</f>
        <v>ERROR</v>
      </c>
      <c r="L651" s="33" t="str">
        <f aca="false">IF(OR(LEN(D651)&lt;&gt;17,ISERROR(FIND(MID(D651,4,1),"0123456789ABCDEF"))),"ERROR","OK")</f>
        <v>ERROR</v>
      </c>
      <c r="M651" s="33" t="str">
        <f aca="false">IF(OR(LEN(D651)&lt;&gt;17,ISERROR(FIND(MID(D651,5,1),"0123456789ABCDEF"))),"ERROR","OK")</f>
        <v>ERROR</v>
      </c>
      <c r="N651" s="33" t="str">
        <f aca="false">IF(ISERROR(FIND(MID(D651,6,1),":")),"ERROR","OK")</f>
        <v>ERROR</v>
      </c>
      <c r="O651" s="33" t="str">
        <f aca="false">IF(OR(LEN(D651)&lt;&gt;17,ISERROR(FIND(MID(D651,7,1),"0123456789ABCDEF"))),"ERROR","OK")</f>
        <v>ERROR</v>
      </c>
      <c r="P651" s="33" t="str">
        <f aca="false">IF(OR(LEN(D651)&lt;&gt;17,ISERROR(FIND(MID(D651,8,1),"0123456789ABCDEF"))),"ERROR","OK")</f>
        <v>ERROR</v>
      </c>
      <c r="Q651" s="33" t="str">
        <f aca="false">IF(ISERROR(FIND(MID(D651,9,1),":")),"ERROR","OK")</f>
        <v>ERROR</v>
      </c>
      <c r="R651" s="33" t="str">
        <f aca="false">IF(OR(LEN(D651)&lt;&gt;17,ISERROR(FIND(MID(D651,10,1),"0123456789ABCDEF"))),"ERROR","OK")</f>
        <v>ERROR</v>
      </c>
      <c r="S651" s="33" t="str">
        <f aca="false">IF(OR(LEN(D651)&lt;&gt;17,ISERROR(FIND(MID(D651,11,1),"0123456789ABCDEF"))),"ERROR","OK")</f>
        <v>ERROR</v>
      </c>
      <c r="T651" s="33" t="str">
        <f aca="false">IF(ISERROR(FIND(MID(D651,12,1),":")),"ERROR","OK")</f>
        <v>ERROR</v>
      </c>
      <c r="U651" s="33" t="str">
        <f aca="false">IF(OR(LEN(D651)&lt;&gt;17,ISERROR(FIND(MID(D651,13,1),"0123456789ABCDEF"))),"ERROR","OK")</f>
        <v>ERROR</v>
      </c>
      <c r="V651" s="33" t="str">
        <f aca="false">IF(OR(LEN(D651)&lt;&gt;17,ISERROR(FIND(MID(D651,14,1),"0123456789ABCDEF"))),"ERROR","OK")</f>
        <v>ERROR</v>
      </c>
      <c r="W651" s="33" t="str">
        <f aca="false">IF(ISERROR(FIND(MID(D651,15,1),":")),"ERROR","OK")</f>
        <v>ERROR</v>
      </c>
      <c r="X651" s="33" t="str">
        <f aca="false">IF(OR(LEN(D651)&lt;&gt;17,ISERROR(FIND(MID(D651,16,1),"0123456789ABCDEF"))),"ERROR","OK")</f>
        <v>ERROR</v>
      </c>
      <c r="Y651" s="33" t="str">
        <f aca="false">IF(OR(LEN(D651)&lt;&gt;17,ISERROR(FIND(MID(D651,17,1),"0123456789ABCDEF"))),"ERROR","OK")</f>
        <v>ERROR</v>
      </c>
    </row>
    <row r="652" customFormat="false" ht="18" hidden="false" customHeight="true" outlineLevel="0" collapsed="false">
      <c r="B652" s="41"/>
      <c r="C652" s="42"/>
      <c r="D652" s="43"/>
      <c r="E652" s="44" t="str">
        <f aca="false">IF(LEN(D652)&lt;&gt;0,(IF(AND(I652="OK",J652="OK",K652="OK",L652="OK",M652="OK",N652="OK",O652="OK",P652="OK",Q652="OK",R652="OK",S652="OK",T652="OK",U652="OK",V652="OK",W652="OK",X652="OK",Y652="OK"),"OK","ERROR")),"")</f>
        <v/>
      </c>
      <c r="F652" s="45"/>
      <c r="G652" s="45"/>
      <c r="I652" s="33" t="str">
        <f aca="false">IF(OR(LEN(D652)&lt;&gt;17,ISERROR(FIND(MID(D652,1,1),"0123456789ABCDEF"))),"ERROR","OK")</f>
        <v>ERROR</v>
      </c>
      <c r="J652" s="33" t="str">
        <f aca="false">IF(OR(LEN(D652)&lt;&gt;17,ISERROR(FIND(MID(D652,2,1),"0123456789ABCDEF"))),"ERROR","OK")</f>
        <v>ERROR</v>
      </c>
      <c r="K652" s="33" t="str">
        <f aca="false">IF(ISERROR(FIND(MID(D652,3,1),":")),"ERROR","OK")</f>
        <v>ERROR</v>
      </c>
      <c r="L652" s="33" t="str">
        <f aca="false">IF(OR(LEN(D652)&lt;&gt;17,ISERROR(FIND(MID(D652,4,1),"0123456789ABCDEF"))),"ERROR","OK")</f>
        <v>ERROR</v>
      </c>
      <c r="M652" s="33" t="str">
        <f aca="false">IF(OR(LEN(D652)&lt;&gt;17,ISERROR(FIND(MID(D652,5,1),"0123456789ABCDEF"))),"ERROR","OK")</f>
        <v>ERROR</v>
      </c>
      <c r="N652" s="33" t="str">
        <f aca="false">IF(ISERROR(FIND(MID(D652,6,1),":")),"ERROR","OK")</f>
        <v>ERROR</v>
      </c>
      <c r="O652" s="33" t="str">
        <f aca="false">IF(OR(LEN(D652)&lt;&gt;17,ISERROR(FIND(MID(D652,7,1),"0123456789ABCDEF"))),"ERROR","OK")</f>
        <v>ERROR</v>
      </c>
      <c r="P652" s="33" t="str">
        <f aca="false">IF(OR(LEN(D652)&lt;&gt;17,ISERROR(FIND(MID(D652,8,1),"0123456789ABCDEF"))),"ERROR","OK")</f>
        <v>ERROR</v>
      </c>
      <c r="Q652" s="33" t="str">
        <f aca="false">IF(ISERROR(FIND(MID(D652,9,1),":")),"ERROR","OK")</f>
        <v>ERROR</v>
      </c>
      <c r="R652" s="33" t="str">
        <f aca="false">IF(OR(LEN(D652)&lt;&gt;17,ISERROR(FIND(MID(D652,10,1),"0123456789ABCDEF"))),"ERROR","OK")</f>
        <v>ERROR</v>
      </c>
      <c r="S652" s="33" t="str">
        <f aca="false">IF(OR(LEN(D652)&lt;&gt;17,ISERROR(FIND(MID(D652,11,1),"0123456789ABCDEF"))),"ERROR","OK")</f>
        <v>ERROR</v>
      </c>
      <c r="T652" s="33" t="str">
        <f aca="false">IF(ISERROR(FIND(MID(D652,12,1),":")),"ERROR","OK")</f>
        <v>ERROR</v>
      </c>
      <c r="U652" s="33" t="str">
        <f aca="false">IF(OR(LEN(D652)&lt;&gt;17,ISERROR(FIND(MID(D652,13,1),"0123456789ABCDEF"))),"ERROR","OK")</f>
        <v>ERROR</v>
      </c>
      <c r="V652" s="33" t="str">
        <f aca="false">IF(OR(LEN(D652)&lt;&gt;17,ISERROR(FIND(MID(D652,14,1),"0123456789ABCDEF"))),"ERROR","OK")</f>
        <v>ERROR</v>
      </c>
      <c r="W652" s="33" t="str">
        <f aca="false">IF(ISERROR(FIND(MID(D652,15,1),":")),"ERROR","OK")</f>
        <v>ERROR</v>
      </c>
      <c r="X652" s="33" t="str">
        <f aca="false">IF(OR(LEN(D652)&lt;&gt;17,ISERROR(FIND(MID(D652,16,1),"0123456789ABCDEF"))),"ERROR","OK")</f>
        <v>ERROR</v>
      </c>
      <c r="Y652" s="33" t="str">
        <f aca="false">IF(OR(LEN(D652)&lt;&gt;17,ISERROR(FIND(MID(D652,17,1),"0123456789ABCDEF"))),"ERROR","OK")</f>
        <v>ERROR</v>
      </c>
    </row>
    <row r="653" customFormat="false" ht="18" hidden="false" customHeight="true" outlineLevel="0" collapsed="false">
      <c r="B653" s="41"/>
      <c r="C653" s="42"/>
      <c r="D653" s="43"/>
      <c r="E653" s="44" t="str">
        <f aca="false">IF(LEN(D653)&lt;&gt;0,(IF(AND(I653="OK",J653="OK",K653="OK",L653="OK",M653="OK",N653="OK",O653="OK",P653="OK",Q653="OK",R653="OK",S653="OK",T653="OK",U653="OK",V653="OK",W653="OK",X653="OK",Y653="OK"),"OK","ERROR")),"")</f>
        <v/>
      </c>
      <c r="F653" s="45"/>
      <c r="G653" s="45"/>
      <c r="I653" s="33" t="str">
        <f aca="false">IF(OR(LEN(D653)&lt;&gt;17,ISERROR(FIND(MID(D653,1,1),"0123456789ABCDEF"))),"ERROR","OK")</f>
        <v>ERROR</v>
      </c>
      <c r="J653" s="33" t="str">
        <f aca="false">IF(OR(LEN(D653)&lt;&gt;17,ISERROR(FIND(MID(D653,2,1),"0123456789ABCDEF"))),"ERROR","OK")</f>
        <v>ERROR</v>
      </c>
      <c r="K653" s="33" t="str">
        <f aca="false">IF(ISERROR(FIND(MID(D653,3,1),":")),"ERROR","OK")</f>
        <v>ERROR</v>
      </c>
      <c r="L653" s="33" t="str">
        <f aca="false">IF(OR(LEN(D653)&lt;&gt;17,ISERROR(FIND(MID(D653,4,1),"0123456789ABCDEF"))),"ERROR","OK")</f>
        <v>ERROR</v>
      </c>
      <c r="M653" s="33" t="str">
        <f aca="false">IF(OR(LEN(D653)&lt;&gt;17,ISERROR(FIND(MID(D653,5,1),"0123456789ABCDEF"))),"ERROR","OK")</f>
        <v>ERROR</v>
      </c>
      <c r="N653" s="33" t="str">
        <f aca="false">IF(ISERROR(FIND(MID(D653,6,1),":")),"ERROR","OK")</f>
        <v>ERROR</v>
      </c>
      <c r="O653" s="33" t="str">
        <f aca="false">IF(OR(LEN(D653)&lt;&gt;17,ISERROR(FIND(MID(D653,7,1),"0123456789ABCDEF"))),"ERROR","OK")</f>
        <v>ERROR</v>
      </c>
      <c r="P653" s="33" t="str">
        <f aca="false">IF(OR(LEN(D653)&lt;&gt;17,ISERROR(FIND(MID(D653,8,1),"0123456789ABCDEF"))),"ERROR","OK")</f>
        <v>ERROR</v>
      </c>
      <c r="Q653" s="33" t="str">
        <f aca="false">IF(ISERROR(FIND(MID(D653,9,1),":")),"ERROR","OK")</f>
        <v>ERROR</v>
      </c>
      <c r="R653" s="33" t="str">
        <f aca="false">IF(OR(LEN(D653)&lt;&gt;17,ISERROR(FIND(MID(D653,10,1),"0123456789ABCDEF"))),"ERROR","OK")</f>
        <v>ERROR</v>
      </c>
      <c r="S653" s="33" t="str">
        <f aca="false">IF(OR(LEN(D653)&lt;&gt;17,ISERROR(FIND(MID(D653,11,1),"0123456789ABCDEF"))),"ERROR","OK")</f>
        <v>ERROR</v>
      </c>
      <c r="T653" s="33" t="str">
        <f aca="false">IF(ISERROR(FIND(MID(D653,12,1),":")),"ERROR","OK")</f>
        <v>ERROR</v>
      </c>
      <c r="U653" s="33" t="str">
        <f aca="false">IF(OR(LEN(D653)&lt;&gt;17,ISERROR(FIND(MID(D653,13,1),"0123456789ABCDEF"))),"ERROR","OK")</f>
        <v>ERROR</v>
      </c>
      <c r="V653" s="33" t="str">
        <f aca="false">IF(OR(LEN(D653)&lt;&gt;17,ISERROR(FIND(MID(D653,14,1),"0123456789ABCDEF"))),"ERROR","OK")</f>
        <v>ERROR</v>
      </c>
      <c r="W653" s="33" t="str">
        <f aca="false">IF(ISERROR(FIND(MID(D653,15,1),":")),"ERROR","OK")</f>
        <v>ERROR</v>
      </c>
      <c r="X653" s="33" t="str">
        <f aca="false">IF(OR(LEN(D653)&lt;&gt;17,ISERROR(FIND(MID(D653,16,1),"0123456789ABCDEF"))),"ERROR","OK")</f>
        <v>ERROR</v>
      </c>
      <c r="Y653" s="33" t="str">
        <f aca="false">IF(OR(LEN(D653)&lt;&gt;17,ISERROR(FIND(MID(D653,17,1),"0123456789ABCDEF"))),"ERROR","OK")</f>
        <v>ERROR</v>
      </c>
    </row>
    <row r="654" customFormat="false" ht="18" hidden="false" customHeight="true" outlineLevel="0" collapsed="false">
      <c r="B654" s="41"/>
      <c r="C654" s="42"/>
      <c r="D654" s="43"/>
      <c r="E654" s="44" t="str">
        <f aca="false">IF(LEN(D654)&lt;&gt;0,(IF(AND(I654="OK",J654="OK",K654="OK",L654="OK",M654="OK",N654="OK",O654="OK",P654="OK",Q654="OK",R654="OK",S654="OK",T654="OK",U654="OK",V654="OK",W654="OK",X654="OK",Y654="OK"),"OK","ERROR")),"")</f>
        <v/>
      </c>
      <c r="F654" s="45"/>
      <c r="G654" s="45"/>
      <c r="I654" s="33" t="str">
        <f aca="false">IF(OR(LEN(D654)&lt;&gt;17,ISERROR(FIND(MID(D654,1,1),"0123456789ABCDEF"))),"ERROR","OK")</f>
        <v>ERROR</v>
      </c>
      <c r="J654" s="33" t="str">
        <f aca="false">IF(OR(LEN(D654)&lt;&gt;17,ISERROR(FIND(MID(D654,2,1),"0123456789ABCDEF"))),"ERROR","OK")</f>
        <v>ERROR</v>
      </c>
      <c r="K654" s="33" t="str">
        <f aca="false">IF(ISERROR(FIND(MID(D654,3,1),":")),"ERROR","OK")</f>
        <v>ERROR</v>
      </c>
      <c r="L654" s="33" t="str">
        <f aca="false">IF(OR(LEN(D654)&lt;&gt;17,ISERROR(FIND(MID(D654,4,1),"0123456789ABCDEF"))),"ERROR","OK")</f>
        <v>ERROR</v>
      </c>
      <c r="M654" s="33" t="str">
        <f aca="false">IF(OR(LEN(D654)&lt;&gt;17,ISERROR(FIND(MID(D654,5,1),"0123456789ABCDEF"))),"ERROR","OK")</f>
        <v>ERROR</v>
      </c>
      <c r="N654" s="33" t="str">
        <f aca="false">IF(ISERROR(FIND(MID(D654,6,1),":")),"ERROR","OK")</f>
        <v>ERROR</v>
      </c>
      <c r="O654" s="33" t="str">
        <f aca="false">IF(OR(LEN(D654)&lt;&gt;17,ISERROR(FIND(MID(D654,7,1),"0123456789ABCDEF"))),"ERROR","OK")</f>
        <v>ERROR</v>
      </c>
      <c r="P654" s="33" t="str">
        <f aca="false">IF(OR(LEN(D654)&lt;&gt;17,ISERROR(FIND(MID(D654,8,1),"0123456789ABCDEF"))),"ERROR","OK")</f>
        <v>ERROR</v>
      </c>
      <c r="Q654" s="33" t="str">
        <f aca="false">IF(ISERROR(FIND(MID(D654,9,1),":")),"ERROR","OK")</f>
        <v>ERROR</v>
      </c>
      <c r="R654" s="33" t="str">
        <f aca="false">IF(OR(LEN(D654)&lt;&gt;17,ISERROR(FIND(MID(D654,10,1),"0123456789ABCDEF"))),"ERROR","OK")</f>
        <v>ERROR</v>
      </c>
      <c r="S654" s="33" t="str">
        <f aca="false">IF(OR(LEN(D654)&lt;&gt;17,ISERROR(FIND(MID(D654,11,1),"0123456789ABCDEF"))),"ERROR","OK")</f>
        <v>ERROR</v>
      </c>
      <c r="T654" s="33" t="str">
        <f aca="false">IF(ISERROR(FIND(MID(D654,12,1),":")),"ERROR","OK")</f>
        <v>ERROR</v>
      </c>
      <c r="U654" s="33" t="str">
        <f aca="false">IF(OR(LEN(D654)&lt;&gt;17,ISERROR(FIND(MID(D654,13,1),"0123456789ABCDEF"))),"ERROR","OK")</f>
        <v>ERROR</v>
      </c>
      <c r="V654" s="33" t="str">
        <f aca="false">IF(OR(LEN(D654)&lt;&gt;17,ISERROR(FIND(MID(D654,14,1),"0123456789ABCDEF"))),"ERROR","OK")</f>
        <v>ERROR</v>
      </c>
      <c r="W654" s="33" t="str">
        <f aca="false">IF(ISERROR(FIND(MID(D654,15,1),":")),"ERROR","OK")</f>
        <v>ERROR</v>
      </c>
      <c r="X654" s="33" t="str">
        <f aca="false">IF(OR(LEN(D654)&lt;&gt;17,ISERROR(FIND(MID(D654,16,1),"0123456789ABCDEF"))),"ERROR","OK")</f>
        <v>ERROR</v>
      </c>
      <c r="Y654" s="33" t="str">
        <f aca="false">IF(OR(LEN(D654)&lt;&gt;17,ISERROR(FIND(MID(D654,17,1),"0123456789ABCDEF"))),"ERROR","OK")</f>
        <v>ERROR</v>
      </c>
    </row>
    <row r="655" customFormat="false" ht="18" hidden="false" customHeight="true" outlineLevel="0" collapsed="false">
      <c r="B655" s="41"/>
      <c r="C655" s="42"/>
      <c r="D655" s="43"/>
      <c r="E655" s="44" t="str">
        <f aca="false">IF(LEN(D655)&lt;&gt;0,(IF(AND(I655="OK",J655="OK",K655="OK",L655="OK",M655="OK",N655="OK",O655="OK",P655="OK",Q655="OK",R655="OK",S655="OK",T655="OK",U655="OK",V655="OK",W655="OK",X655="OK",Y655="OK"),"OK","ERROR")),"")</f>
        <v/>
      </c>
      <c r="F655" s="45"/>
      <c r="G655" s="45"/>
      <c r="I655" s="33" t="str">
        <f aca="false">IF(OR(LEN(D655)&lt;&gt;17,ISERROR(FIND(MID(D655,1,1),"0123456789ABCDEF"))),"ERROR","OK")</f>
        <v>ERROR</v>
      </c>
      <c r="J655" s="33" t="str">
        <f aca="false">IF(OR(LEN(D655)&lt;&gt;17,ISERROR(FIND(MID(D655,2,1),"0123456789ABCDEF"))),"ERROR","OK")</f>
        <v>ERROR</v>
      </c>
      <c r="K655" s="33" t="str">
        <f aca="false">IF(ISERROR(FIND(MID(D655,3,1),":")),"ERROR","OK")</f>
        <v>ERROR</v>
      </c>
      <c r="L655" s="33" t="str">
        <f aca="false">IF(OR(LEN(D655)&lt;&gt;17,ISERROR(FIND(MID(D655,4,1),"0123456789ABCDEF"))),"ERROR","OK")</f>
        <v>ERROR</v>
      </c>
      <c r="M655" s="33" t="str">
        <f aca="false">IF(OR(LEN(D655)&lt;&gt;17,ISERROR(FIND(MID(D655,5,1),"0123456789ABCDEF"))),"ERROR","OK")</f>
        <v>ERROR</v>
      </c>
      <c r="N655" s="33" t="str">
        <f aca="false">IF(ISERROR(FIND(MID(D655,6,1),":")),"ERROR","OK")</f>
        <v>ERROR</v>
      </c>
      <c r="O655" s="33" t="str">
        <f aca="false">IF(OR(LEN(D655)&lt;&gt;17,ISERROR(FIND(MID(D655,7,1),"0123456789ABCDEF"))),"ERROR","OK")</f>
        <v>ERROR</v>
      </c>
      <c r="P655" s="33" t="str">
        <f aca="false">IF(OR(LEN(D655)&lt;&gt;17,ISERROR(FIND(MID(D655,8,1),"0123456789ABCDEF"))),"ERROR","OK")</f>
        <v>ERROR</v>
      </c>
      <c r="Q655" s="33" t="str">
        <f aca="false">IF(ISERROR(FIND(MID(D655,9,1),":")),"ERROR","OK")</f>
        <v>ERROR</v>
      </c>
      <c r="R655" s="33" t="str">
        <f aca="false">IF(OR(LEN(D655)&lt;&gt;17,ISERROR(FIND(MID(D655,10,1),"0123456789ABCDEF"))),"ERROR","OK")</f>
        <v>ERROR</v>
      </c>
      <c r="S655" s="33" t="str">
        <f aca="false">IF(OR(LEN(D655)&lt;&gt;17,ISERROR(FIND(MID(D655,11,1),"0123456789ABCDEF"))),"ERROR","OK")</f>
        <v>ERROR</v>
      </c>
      <c r="T655" s="33" t="str">
        <f aca="false">IF(ISERROR(FIND(MID(D655,12,1),":")),"ERROR","OK")</f>
        <v>ERROR</v>
      </c>
      <c r="U655" s="33" t="str">
        <f aca="false">IF(OR(LEN(D655)&lt;&gt;17,ISERROR(FIND(MID(D655,13,1),"0123456789ABCDEF"))),"ERROR","OK")</f>
        <v>ERROR</v>
      </c>
      <c r="V655" s="33" t="str">
        <f aca="false">IF(OR(LEN(D655)&lt;&gt;17,ISERROR(FIND(MID(D655,14,1),"0123456789ABCDEF"))),"ERROR","OK")</f>
        <v>ERROR</v>
      </c>
      <c r="W655" s="33" t="str">
        <f aca="false">IF(ISERROR(FIND(MID(D655,15,1),":")),"ERROR","OK")</f>
        <v>ERROR</v>
      </c>
      <c r="X655" s="33" t="str">
        <f aca="false">IF(OR(LEN(D655)&lt;&gt;17,ISERROR(FIND(MID(D655,16,1),"0123456789ABCDEF"))),"ERROR","OK")</f>
        <v>ERROR</v>
      </c>
      <c r="Y655" s="33" t="str">
        <f aca="false">IF(OR(LEN(D655)&lt;&gt;17,ISERROR(FIND(MID(D655,17,1),"0123456789ABCDEF"))),"ERROR","OK")</f>
        <v>ERROR</v>
      </c>
    </row>
    <row r="656" customFormat="false" ht="18" hidden="false" customHeight="true" outlineLevel="0" collapsed="false">
      <c r="B656" s="41"/>
      <c r="C656" s="42"/>
      <c r="D656" s="43"/>
      <c r="E656" s="44" t="str">
        <f aca="false">IF(LEN(D656)&lt;&gt;0,(IF(AND(I656="OK",J656="OK",K656="OK",L656="OK",M656="OK",N656="OK",O656="OK",P656="OK",Q656="OK",R656="OK",S656="OK",T656="OK",U656="OK",V656="OK",W656="OK",X656="OK",Y656="OK"),"OK","ERROR")),"")</f>
        <v/>
      </c>
      <c r="F656" s="45"/>
      <c r="G656" s="45"/>
      <c r="I656" s="33" t="str">
        <f aca="false">IF(OR(LEN(D656)&lt;&gt;17,ISERROR(FIND(MID(D656,1,1),"0123456789ABCDEF"))),"ERROR","OK")</f>
        <v>ERROR</v>
      </c>
      <c r="J656" s="33" t="str">
        <f aca="false">IF(OR(LEN(D656)&lt;&gt;17,ISERROR(FIND(MID(D656,2,1),"0123456789ABCDEF"))),"ERROR","OK")</f>
        <v>ERROR</v>
      </c>
      <c r="K656" s="33" t="str">
        <f aca="false">IF(ISERROR(FIND(MID(D656,3,1),":")),"ERROR","OK")</f>
        <v>ERROR</v>
      </c>
      <c r="L656" s="33" t="str">
        <f aca="false">IF(OR(LEN(D656)&lt;&gt;17,ISERROR(FIND(MID(D656,4,1),"0123456789ABCDEF"))),"ERROR","OK")</f>
        <v>ERROR</v>
      </c>
      <c r="M656" s="33" t="str">
        <f aca="false">IF(OR(LEN(D656)&lt;&gt;17,ISERROR(FIND(MID(D656,5,1),"0123456789ABCDEF"))),"ERROR","OK")</f>
        <v>ERROR</v>
      </c>
      <c r="N656" s="33" t="str">
        <f aca="false">IF(ISERROR(FIND(MID(D656,6,1),":")),"ERROR","OK")</f>
        <v>ERROR</v>
      </c>
      <c r="O656" s="33" t="str">
        <f aca="false">IF(OR(LEN(D656)&lt;&gt;17,ISERROR(FIND(MID(D656,7,1),"0123456789ABCDEF"))),"ERROR","OK")</f>
        <v>ERROR</v>
      </c>
      <c r="P656" s="33" t="str">
        <f aca="false">IF(OR(LEN(D656)&lt;&gt;17,ISERROR(FIND(MID(D656,8,1),"0123456789ABCDEF"))),"ERROR","OK")</f>
        <v>ERROR</v>
      </c>
      <c r="Q656" s="33" t="str">
        <f aca="false">IF(ISERROR(FIND(MID(D656,9,1),":")),"ERROR","OK")</f>
        <v>ERROR</v>
      </c>
      <c r="R656" s="33" t="str">
        <f aca="false">IF(OR(LEN(D656)&lt;&gt;17,ISERROR(FIND(MID(D656,10,1),"0123456789ABCDEF"))),"ERROR","OK")</f>
        <v>ERROR</v>
      </c>
      <c r="S656" s="33" t="str">
        <f aca="false">IF(OR(LEN(D656)&lt;&gt;17,ISERROR(FIND(MID(D656,11,1),"0123456789ABCDEF"))),"ERROR","OK")</f>
        <v>ERROR</v>
      </c>
      <c r="T656" s="33" t="str">
        <f aca="false">IF(ISERROR(FIND(MID(D656,12,1),":")),"ERROR","OK")</f>
        <v>ERROR</v>
      </c>
      <c r="U656" s="33" t="str">
        <f aca="false">IF(OR(LEN(D656)&lt;&gt;17,ISERROR(FIND(MID(D656,13,1),"0123456789ABCDEF"))),"ERROR","OK")</f>
        <v>ERROR</v>
      </c>
      <c r="V656" s="33" t="str">
        <f aca="false">IF(OR(LEN(D656)&lt;&gt;17,ISERROR(FIND(MID(D656,14,1),"0123456789ABCDEF"))),"ERROR","OK")</f>
        <v>ERROR</v>
      </c>
      <c r="W656" s="33" t="str">
        <f aca="false">IF(ISERROR(FIND(MID(D656,15,1),":")),"ERROR","OK")</f>
        <v>ERROR</v>
      </c>
      <c r="X656" s="33" t="str">
        <f aca="false">IF(OR(LEN(D656)&lt;&gt;17,ISERROR(FIND(MID(D656,16,1),"0123456789ABCDEF"))),"ERROR","OK")</f>
        <v>ERROR</v>
      </c>
      <c r="Y656" s="33" t="str">
        <f aca="false">IF(OR(LEN(D656)&lt;&gt;17,ISERROR(FIND(MID(D656,17,1),"0123456789ABCDEF"))),"ERROR","OK")</f>
        <v>ERROR</v>
      </c>
    </row>
    <row r="657" customFormat="false" ht="18" hidden="false" customHeight="true" outlineLevel="0" collapsed="false">
      <c r="B657" s="41"/>
      <c r="C657" s="42"/>
      <c r="D657" s="43"/>
      <c r="E657" s="44" t="str">
        <f aca="false">IF(LEN(D657)&lt;&gt;0,(IF(AND(I657="OK",J657="OK",K657="OK",L657="OK",M657="OK",N657="OK",O657="OK",P657="OK",Q657="OK",R657="OK",S657="OK",T657="OK",U657="OK",V657="OK",W657="OK",X657="OK",Y657="OK"),"OK","ERROR")),"")</f>
        <v/>
      </c>
      <c r="F657" s="45"/>
      <c r="G657" s="45"/>
      <c r="I657" s="33" t="str">
        <f aca="false">IF(OR(LEN(D657)&lt;&gt;17,ISERROR(FIND(MID(D657,1,1),"0123456789ABCDEF"))),"ERROR","OK")</f>
        <v>ERROR</v>
      </c>
      <c r="J657" s="33" t="str">
        <f aca="false">IF(OR(LEN(D657)&lt;&gt;17,ISERROR(FIND(MID(D657,2,1),"0123456789ABCDEF"))),"ERROR","OK")</f>
        <v>ERROR</v>
      </c>
      <c r="K657" s="33" t="str">
        <f aca="false">IF(ISERROR(FIND(MID(D657,3,1),":")),"ERROR","OK")</f>
        <v>ERROR</v>
      </c>
      <c r="L657" s="33" t="str">
        <f aca="false">IF(OR(LEN(D657)&lt;&gt;17,ISERROR(FIND(MID(D657,4,1),"0123456789ABCDEF"))),"ERROR","OK")</f>
        <v>ERROR</v>
      </c>
      <c r="M657" s="33" t="str">
        <f aca="false">IF(OR(LEN(D657)&lt;&gt;17,ISERROR(FIND(MID(D657,5,1),"0123456789ABCDEF"))),"ERROR","OK")</f>
        <v>ERROR</v>
      </c>
      <c r="N657" s="33" t="str">
        <f aca="false">IF(ISERROR(FIND(MID(D657,6,1),":")),"ERROR","OK")</f>
        <v>ERROR</v>
      </c>
      <c r="O657" s="33" t="str">
        <f aca="false">IF(OR(LEN(D657)&lt;&gt;17,ISERROR(FIND(MID(D657,7,1),"0123456789ABCDEF"))),"ERROR","OK")</f>
        <v>ERROR</v>
      </c>
      <c r="P657" s="33" t="str">
        <f aca="false">IF(OR(LEN(D657)&lt;&gt;17,ISERROR(FIND(MID(D657,8,1),"0123456789ABCDEF"))),"ERROR","OK")</f>
        <v>ERROR</v>
      </c>
      <c r="Q657" s="33" t="str">
        <f aca="false">IF(ISERROR(FIND(MID(D657,9,1),":")),"ERROR","OK")</f>
        <v>ERROR</v>
      </c>
      <c r="R657" s="33" t="str">
        <f aca="false">IF(OR(LEN(D657)&lt;&gt;17,ISERROR(FIND(MID(D657,10,1),"0123456789ABCDEF"))),"ERROR","OK")</f>
        <v>ERROR</v>
      </c>
      <c r="S657" s="33" t="str">
        <f aca="false">IF(OR(LEN(D657)&lt;&gt;17,ISERROR(FIND(MID(D657,11,1),"0123456789ABCDEF"))),"ERROR","OK")</f>
        <v>ERROR</v>
      </c>
      <c r="T657" s="33" t="str">
        <f aca="false">IF(ISERROR(FIND(MID(D657,12,1),":")),"ERROR","OK")</f>
        <v>ERROR</v>
      </c>
      <c r="U657" s="33" t="str">
        <f aca="false">IF(OR(LEN(D657)&lt;&gt;17,ISERROR(FIND(MID(D657,13,1),"0123456789ABCDEF"))),"ERROR","OK")</f>
        <v>ERROR</v>
      </c>
      <c r="V657" s="33" t="str">
        <f aca="false">IF(OR(LEN(D657)&lt;&gt;17,ISERROR(FIND(MID(D657,14,1),"0123456789ABCDEF"))),"ERROR","OK")</f>
        <v>ERROR</v>
      </c>
      <c r="W657" s="33" t="str">
        <f aca="false">IF(ISERROR(FIND(MID(D657,15,1),":")),"ERROR","OK")</f>
        <v>ERROR</v>
      </c>
      <c r="X657" s="33" t="str">
        <f aca="false">IF(OR(LEN(D657)&lt;&gt;17,ISERROR(FIND(MID(D657,16,1),"0123456789ABCDEF"))),"ERROR","OK")</f>
        <v>ERROR</v>
      </c>
      <c r="Y657" s="33" t="str">
        <f aca="false">IF(OR(LEN(D657)&lt;&gt;17,ISERROR(FIND(MID(D657,17,1),"0123456789ABCDEF"))),"ERROR","OK")</f>
        <v>ERROR</v>
      </c>
    </row>
    <row r="658" customFormat="false" ht="18" hidden="false" customHeight="true" outlineLevel="0" collapsed="false">
      <c r="B658" s="41"/>
      <c r="C658" s="42"/>
      <c r="D658" s="43"/>
      <c r="E658" s="44" t="str">
        <f aca="false">IF(LEN(D658)&lt;&gt;0,(IF(AND(I658="OK",J658="OK",K658="OK",L658="OK",M658="OK",N658="OK",O658="OK",P658="OK",Q658="OK",R658="OK",S658="OK",T658="OK",U658="OK",V658="OK",W658="OK",X658="OK",Y658="OK"),"OK","ERROR")),"")</f>
        <v/>
      </c>
      <c r="F658" s="45"/>
      <c r="G658" s="45"/>
      <c r="I658" s="33" t="str">
        <f aca="false">IF(OR(LEN(D658)&lt;&gt;17,ISERROR(FIND(MID(D658,1,1),"0123456789ABCDEF"))),"ERROR","OK")</f>
        <v>ERROR</v>
      </c>
      <c r="J658" s="33" t="str">
        <f aca="false">IF(OR(LEN(D658)&lt;&gt;17,ISERROR(FIND(MID(D658,2,1),"0123456789ABCDEF"))),"ERROR","OK")</f>
        <v>ERROR</v>
      </c>
      <c r="K658" s="33" t="str">
        <f aca="false">IF(ISERROR(FIND(MID(D658,3,1),":")),"ERROR","OK")</f>
        <v>ERROR</v>
      </c>
      <c r="L658" s="33" t="str">
        <f aca="false">IF(OR(LEN(D658)&lt;&gt;17,ISERROR(FIND(MID(D658,4,1),"0123456789ABCDEF"))),"ERROR","OK")</f>
        <v>ERROR</v>
      </c>
      <c r="M658" s="33" t="str">
        <f aca="false">IF(OR(LEN(D658)&lt;&gt;17,ISERROR(FIND(MID(D658,5,1),"0123456789ABCDEF"))),"ERROR","OK")</f>
        <v>ERROR</v>
      </c>
      <c r="N658" s="33" t="str">
        <f aca="false">IF(ISERROR(FIND(MID(D658,6,1),":")),"ERROR","OK")</f>
        <v>ERROR</v>
      </c>
      <c r="O658" s="33" t="str">
        <f aca="false">IF(OR(LEN(D658)&lt;&gt;17,ISERROR(FIND(MID(D658,7,1),"0123456789ABCDEF"))),"ERROR","OK")</f>
        <v>ERROR</v>
      </c>
      <c r="P658" s="33" t="str">
        <f aca="false">IF(OR(LEN(D658)&lt;&gt;17,ISERROR(FIND(MID(D658,8,1),"0123456789ABCDEF"))),"ERROR","OK")</f>
        <v>ERROR</v>
      </c>
      <c r="Q658" s="33" t="str">
        <f aca="false">IF(ISERROR(FIND(MID(D658,9,1),":")),"ERROR","OK")</f>
        <v>ERROR</v>
      </c>
      <c r="R658" s="33" t="str">
        <f aca="false">IF(OR(LEN(D658)&lt;&gt;17,ISERROR(FIND(MID(D658,10,1),"0123456789ABCDEF"))),"ERROR","OK")</f>
        <v>ERROR</v>
      </c>
      <c r="S658" s="33" t="str">
        <f aca="false">IF(OR(LEN(D658)&lt;&gt;17,ISERROR(FIND(MID(D658,11,1),"0123456789ABCDEF"))),"ERROR","OK")</f>
        <v>ERROR</v>
      </c>
      <c r="T658" s="33" t="str">
        <f aca="false">IF(ISERROR(FIND(MID(D658,12,1),":")),"ERROR","OK")</f>
        <v>ERROR</v>
      </c>
      <c r="U658" s="33" t="str">
        <f aca="false">IF(OR(LEN(D658)&lt;&gt;17,ISERROR(FIND(MID(D658,13,1),"0123456789ABCDEF"))),"ERROR","OK")</f>
        <v>ERROR</v>
      </c>
      <c r="V658" s="33" t="str">
        <f aca="false">IF(OR(LEN(D658)&lt;&gt;17,ISERROR(FIND(MID(D658,14,1),"0123456789ABCDEF"))),"ERROR","OK")</f>
        <v>ERROR</v>
      </c>
      <c r="W658" s="33" t="str">
        <f aca="false">IF(ISERROR(FIND(MID(D658,15,1),":")),"ERROR","OK")</f>
        <v>ERROR</v>
      </c>
      <c r="X658" s="33" t="str">
        <f aca="false">IF(OR(LEN(D658)&lt;&gt;17,ISERROR(FIND(MID(D658,16,1),"0123456789ABCDEF"))),"ERROR","OK")</f>
        <v>ERROR</v>
      </c>
      <c r="Y658" s="33" t="str">
        <f aca="false">IF(OR(LEN(D658)&lt;&gt;17,ISERROR(FIND(MID(D658,17,1),"0123456789ABCDEF"))),"ERROR","OK")</f>
        <v>ERROR</v>
      </c>
    </row>
    <row r="659" customFormat="false" ht="18" hidden="false" customHeight="true" outlineLevel="0" collapsed="false">
      <c r="B659" s="41"/>
      <c r="C659" s="42"/>
      <c r="D659" s="43"/>
      <c r="E659" s="44" t="str">
        <f aca="false">IF(LEN(D659)&lt;&gt;0,(IF(AND(I659="OK",J659="OK",K659="OK",L659="OK",M659="OK",N659="OK",O659="OK",P659="OK",Q659="OK",R659="OK",S659="OK",T659="OK",U659="OK",V659="OK",W659="OK",X659="OK",Y659="OK"),"OK","ERROR")),"")</f>
        <v/>
      </c>
      <c r="F659" s="45"/>
      <c r="G659" s="45"/>
      <c r="I659" s="33" t="str">
        <f aca="false">IF(OR(LEN(D659)&lt;&gt;17,ISERROR(FIND(MID(D659,1,1),"0123456789ABCDEF"))),"ERROR","OK")</f>
        <v>ERROR</v>
      </c>
      <c r="J659" s="33" t="str">
        <f aca="false">IF(OR(LEN(D659)&lt;&gt;17,ISERROR(FIND(MID(D659,2,1),"0123456789ABCDEF"))),"ERROR","OK")</f>
        <v>ERROR</v>
      </c>
      <c r="K659" s="33" t="str">
        <f aca="false">IF(ISERROR(FIND(MID(D659,3,1),":")),"ERROR","OK")</f>
        <v>ERROR</v>
      </c>
      <c r="L659" s="33" t="str">
        <f aca="false">IF(OR(LEN(D659)&lt;&gt;17,ISERROR(FIND(MID(D659,4,1),"0123456789ABCDEF"))),"ERROR","OK")</f>
        <v>ERROR</v>
      </c>
      <c r="M659" s="33" t="str">
        <f aca="false">IF(OR(LEN(D659)&lt;&gt;17,ISERROR(FIND(MID(D659,5,1),"0123456789ABCDEF"))),"ERROR","OK")</f>
        <v>ERROR</v>
      </c>
      <c r="N659" s="33" t="str">
        <f aca="false">IF(ISERROR(FIND(MID(D659,6,1),":")),"ERROR","OK")</f>
        <v>ERROR</v>
      </c>
      <c r="O659" s="33" t="str">
        <f aca="false">IF(OR(LEN(D659)&lt;&gt;17,ISERROR(FIND(MID(D659,7,1),"0123456789ABCDEF"))),"ERROR","OK")</f>
        <v>ERROR</v>
      </c>
      <c r="P659" s="33" t="str">
        <f aca="false">IF(OR(LEN(D659)&lt;&gt;17,ISERROR(FIND(MID(D659,8,1),"0123456789ABCDEF"))),"ERROR","OK")</f>
        <v>ERROR</v>
      </c>
      <c r="Q659" s="33" t="str">
        <f aca="false">IF(ISERROR(FIND(MID(D659,9,1),":")),"ERROR","OK")</f>
        <v>ERROR</v>
      </c>
      <c r="R659" s="33" t="str">
        <f aca="false">IF(OR(LEN(D659)&lt;&gt;17,ISERROR(FIND(MID(D659,10,1),"0123456789ABCDEF"))),"ERROR","OK")</f>
        <v>ERROR</v>
      </c>
      <c r="S659" s="33" t="str">
        <f aca="false">IF(OR(LEN(D659)&lt;&gt;17,ISERROR(FIND(MID(D659,11,1),"0123456789ABCDEF"))),"ERROR","OK")</f>
        <v>ERROR</v>
      </c>
      <c r="T659" s="33" t="str">
        <f aca="false">IF(ISERROR(FIND(MID(D659,12,1),":")),"ERROR","OK")</f>
        <v>ERROR</v>
      </c>
      <c r="U659" s="33" t="str">
        <f aca="false">IF(OR(LEN(D659)&lt;&gt;17,ISERROR(FIND(MID(D659,13,1),"0123456789ABCDEF"))),"ERROR","OK")</f>
        <v>ERROR</v>
      </c>
      <c r="V659" s="33" t="str">
        <f aca="false">IF(OR(LEN(D659)&lt;&gt;17,ISERROR(FIND(MID(D659,14,1),"0123456789ABCDEF"))),"ERROR","OK")</f>
        <v>ERROR</v>
      </c>
      <c r="W659" s="33" t="str">
        <f aca="false">IF(ISERROR(FIND(MID(D659,15,1),":")),"ERROR","OK")</f>
        <v>ERROR</v>
      </c>
      <c r="X659" s="33" t="str">
        <f aca="false">IF(OR(LEN(D659)&lt;&gt;17,ISERROR(FIND(MID(D659,16,1),"0123456789ABCDEF"))),"ERROR","OK")</f>
        <v>ERROR</v>
      </c>
      <c r="Y659" s="33" t="str">
        <f aca="false">IF(OR(LEN(D659)&lt;&gt;17,ISERROR(FIND(MID(D659,17,1),"0123456789ABCDEF"))),"ERROR","OK")</f>
        <v>ERROR</v>
      </c>
    </row>
    <row r="660" customFormat="false" ht="18" hidden="false" customHeight="true" outlineLevel="0" collapsed="false">
      <c r="B660" s="41"/>
      <c r="C660" s="42"/>
      <c r="D660" s="43"/>
      <c r="E660" s="44" t="str">
        <f aca="false">IF(LEN(D660)&lt;&gt;0,(IF(AND(I660="OK",J660="OK",K660="OK",L660="OK",M660="OK",N660="OK",O660="OK",P660="OK",Q660="OK",R660="OK",S660="OK",T660="OK",U660="OK",V660="OK",W660="OK",X660="OK",Y660="OK"),"OK","ERROR")),"")</f>
        <v/>
      </c>
      <c r="F660" s="45"/>
      <c r="G660" s="45"/>
      <c r="I660" s="33" t="str">
        <f aca="false">IF(OR(LEN(D660)&lt;&gt;17,ISERROR(FIND(MID(D660,1,1),"0123456789ABCDEF"))),"ERROR","OK")</f>
        <v>ERROR</v>
      </c>
      <c r="J660" s="33" t="str">
        <f aca="false">IF(OR(LEN(D660)&lt;&gt;17,ISERROR(FIND(MID(D660,2,1),"0123456789ABCDEF"))),"ERROR","OK")</f>
        <v>ERROR</v>
      </c>
      <c r="K660" s="33" t="str">
        <f aca="false">IF(ISERROR(FIND(MID(D660,3,1),":")),"ERROR","OK")</f>
        <v>ERROR</v>
      </c>
      <c r="L660" s="33" t="str">
        <f aca="false">IF(OR(LEN(D660)&lt;&gt;17,ISERROR(FIND(MID(D660,4,1),"0123456789ABCDEF"))),"ERROR","OK")</f>
        <v>ERROR</v>
      </c>
      <c r="M660" s="33" t="str">
        <f aca="false">IF(OR(LEN(D660)&lt;&gt;17,ISERROR(FIND(MID(D660,5,1),"0123456789ABCDEF"))),"ERROR","OK")</f>
        <v>ERROR</v>
      </c>
      <c r="N660" s="33" t="str">
        <f aca="false">IF(ISERROR(FIND(MID(D660,6,1),":")),"ERROR","OK")</f>
        <v>ERROR</v>
      </c>
      <c r="O660" s="33" t="str">
        <f aca="false">IF(OR(LEN(D660)&lt;&gt;17,ISERROR(FIND(MID(D660,7,1),"0123456789ABCDEF"))),"ERROR","OK")</f>
        <v>ERROR</v>
      </c>
      <c r="P660" s="33" t="str">
        <f aca="false">IF(OR(LEN(D660)&lt;&gt;17,ISERROR(FIND(MID(D660,8,1),"0123456789ABCDEF"))),"ERROR","OK")</f>
        <v>ERROR</v>
      </c>
      <c r="Q660" s="33" t="str">
        <f aca="false">IF(ISERROR(FIND(MID(D660,9,1),":")),"ERROR","OK")</f>
        <v>ERROR</v>
      </c>
      <c r="R660" s="33" t="str">
        <f aca="false">IF(OR(LEN(D660)&lt;&gt;17,ISERROR(FIND(MID(D660,10,1),"0123456789ABCDEF"))),"ERROR","OK")</f>
        <v>ERROR</v>
      </c>
      <c r="S660" s="33" t="str">
        <f aca="false">IF(OR(LEN(D660)&lt;&gt;17,ISERROR(FIND(MID(D660,11,1),"0123456789ABCDEF"))),"ERROR","OK")</f>
        <v>ERROR</v>
      </c>
      <c r="T660" s="33" t="str">
        <f aca="false">IF(ISERROR(FIND(MID(D660,12,1),":")),"ERROR","OK")</f>
        <v>ERROR</v>
      </c>
      <c r="U660" s="33" t="str">
        <f aca="false">IF(OR(LEN(D660)&lt;&gt;17,ISERROR(FIND(MID(D660,13,1),"0123456789ABCDEF"))),"ERROR","OK")</f>
        <v>ERROR</v>
      </c>
      <c r="V660" s="33" t="str">
        <f aca="false">IF(OR(LEN(D660)&lt;&gt;17,ISERROR(FIND(MID(D660,14,1),"0123456789ABCDEF"))),"ERROR","OK")</f>
        <v>ERROR</v>
      </c>
      <c r="W660" s="33" t="str">
        <f aca="false">IF(ISERROR(FIND(MID(D660,15,1),":")),"ERROR","OK")</f>
        <v>ERROR</v>
      </c>
      <c r="X660" s="33" t="str">
        <f aca="false">IF(OR(LEN(D660)&lt;&gt;17,ISERROR(FIND(MID(D660,16,1),"0123456789ABCDEF"))),"ERROR","OK")</f>
        <v>ERROR</v>
      </c>
      <c r="Y660" s="33" t="str">
        <f aca="false">IF(OR(LEN(D660)&lt;&gt;17,ISERROR(FIND(MID(D660,17,1),"0123456789ABCDEF"))),"ERROR","OK")</f>
        <v>ERROR</v>
      </c>
    </row>
    <row r="661" customFormat="false" ht="18" hidden="false" customHeight="true" outlineLevel="0" collapsed="false">
      <c r="B661" s="41"/>
      <c r="C661" s="42"/>
      <c r="D661" s="43"/>
      <c r="E661" s="44" t="str">
        <f aca="false">IF(LEN(D661)&lt;&gt;0,(IF(AND(I661="OK",J661="OK",K661="OK",L661="OK",M661="OK",N661="OK",O661="OK",P661="OK",Q661="OK",R661="OK",S661="OK",T661="OK",U661="OK",V661="OK",W661="OK",X661="OK",Y661="OK"),"OK","ERROR")),"")</f>
        <v/>
      </c>
      <c r="F661" s="45"/>
      <c r="G661" s="45"/>
      <c r="I661" s="33" t="str">
        <f aca="false">IF(OR(LEN(D661)&lt;&gt;17,ISERROR(FIND(MID(D661,1,1),"0123456789ABCDEF"))),"ERROR","OK")</f>
        <v>ERROR</v>
      </c>
      <c r="J661" s="33" t="str">
        <f aca="false">IF(OR(LEN(D661)&lt;&gt;17,ISERROR(FIND(MID(D661,2,1),"0123456789ABCDEF"))),"ERROR","OK")</f>
        <v>ERROR</v>
      </c>
      <c r="K661" s="33" t="str">
        <f aca="false">IF(ISERROR(FIND(MID(D661,3,1),":")),"ERROR","OK")</f>
        <v>ERROR</v>
      </c>
      <c r="L661" s="33" t="str">
        <f aca="false">IF(OR(LEN(D661)&lt;&gt;17,ISERROR(FIND(MID(D661,4,1),"0123456789ABCDEF"))),"ERROR","OK")</f>
        <v>ERROR</v>
      </c>
      <c r="M661" s="33" t="str">
        <f aca="false">IF(OR(LEN(D661)&lt;&gt;17,ISERROR(FIND(MID(D661,5,1),"0123456789ABCDEF"))),"ERROR","OK")</f>
        <v>ERROR</v>
      </c>
      <c r="N661" s="33" t="str">
        <f aca="false">IF(ISERROR(FIND(MID(D661,6,1),":")),"ERROR","OK")</f>
        <v>ERROR</v>
      </c>
      <c r="O661" s="33" t="str">
        <f aca="false">IF(OR(LEN(D661)&lt;&gt;17,ISERROR(FIND(MID(D661,7,1),"0123456789ABCDEF"))),"ERROR","OK")</f>
        <v>ERROR</v>
      </c>
      <c r="P661" s="33" t="str">
        <f aca="false">IF(OR(LEN(D661)&lt;&gt;17,ISERROR(FIND(MID(D661,8,1),"0123456789ABCDEF"))),"ERROR","OK")</f>
        <v>ERROR</v>
      </c>
      <c r="Q661" s="33" t="str">
        <f aca="false">IF(ISERROR(FIND(MID(D661,9,1),":")),"ERROR","OK")</f>
        <v>ERROR</v>
      </c>
      <c r="R661" s="33" t="str">
        <f aca="false">IF(OR(LEN(D661)&lt;&gt;17,ISERROR(FIND(MID(D661,10,1),"0123456789ABCDEF"))),"ERROR","OK")</f>
        <v>ERROR</v>
      </c>
      <c r="S661" s="33" t="str">
        <f aca="false">IF(OR(LEN(D661)&lt;&gt;17,ISERROR(FIND(MID(D661,11,1),"0123456789ABCDEF"))),"ERROR","OK")</f>
        <v>ERROR</v>
      </c>
      <c r="T661" s="33" t="str">
        <f aca="false">IF(ISERROR(FIND(MID(D661,12,1),":")),"ERROR","OK")</f>
        <v>ERROR</v>
      </c>
      <c r="U661" s="33" t="str">
        <f aca="false">IF(OR(LEN(D661)&lt;&gt;17,ISERROR(FIND(MID(D661,13,1),"0123456789ABCDEF"))),"ERROR","OK")</f>
        <v>ERROR</v>
      </c>
      <c r="V661" s="33" t="str">
        <f aca="false">IF(OR(LEN(D661)&lt;&gt;17,ISERROR(FIND(MID(D661,14,1),"0123456789ABCDEF"))),"ERROR","OK")</f>
        <v>ERROR</v>
      </c>
      <c r="W661" s="33" t="str">
        <f aca="false">IF(ISERROR(FIND(MID(D661,15,1),":")),"ERROR","OK")</f>
        <v>ERROR</v>
      </c>
      <c r="X661" s="33" t="str">
        <f aca="false">IF(OR(LEN(D661)&lt;&gt;17,ISERROR(FIND(MID(D661,16,1),"0123456789ABCDEF"))),"ERROR","OK")</f>
        <v>ERROR</v>
      </c>
      <c r="Y661" s="33" t="str">
        <f aca="false">IF(OR(LEN(D661)&lt;&gt;17,ISERROR(FIND(MID(D661,17,1),"0123456789ABCDEF"))),"ERROR","OK")</f>
        <v>ERROR</v>
      </c>
    </row>
    <row r="662" customFormat="false" ht="18" hidden="false" customHeight="true" outlineLevel="0" collapsed="false">
      <c r="B662" s="41"/>
      <c r="C662" s="42"/>
      <c r="D662" s="43"/>
      <c r="E662" s="44" t="str">
        <f aca="false">IF(LEN(D662)&lt;&gt;0,(IF(AND(I662="OK",J662="OK",K662="OK",L662="OK",M662="OK",N662="OK",O662="OK",P662="OK",Q662="OK",R662="OK",S662="OK",T662="OK",U662="OK",V662="OK",W662="OK",X662="OK",Y662="OK"),"OK","ERROR")),"")</f>
        <v/>
      </c>
      <c r="F662" s="45"/>
      <c r="G662" s="45"/>
      <c r="I662" s="33" t="str">
        <f aca="false">IF(OR(LEN(D662)&lt;&gt;17,ISERROR(FIND(MID(D662,1,1),"0123456789ABCDEF"))),"ERROR","OK")</f>
        <v>ERROR</v>
      </c>
      <c r="J662" s="33" t="str">
        <f aca="false">IF(OR(LEN(D662)&lt;&gt;17,ISERROR(FIND(MID(D662,2,1),"0123456789ABCDEF"))),"ERROR","OK")</f>
        <v>ERROR</v>
      </c>
      <c r="K662" s="33" t="str">
        <f aca="false">IF(ISERROR(FIND(MID(D662,3,1),":")),"ERROR","OK")</f>
        <v>ERROR</v>
      </c>
      <c r="L662" s="33" t="str">
        <f aca="false">IF(OR(LEN(D662)&lt;&gt;17,ISERROR(FIND(MID(D662,4,1),"0123456789ABCDEF"))),"ERROR","OK")</f>
        <v>ERROR</v>
      </c>
      <c r="M662" s="33" t="str">
        <f aca="false">IF(OR(LEN(D662)&lt;&gt;17,ISERROR(FIND(MID(D662,5,1),"0123456789ABCDEF"))),"ERROR","OK")</f>
        <v>ERROR</v>
      </c>
      <c r="N662" s="33" t="str">
        <f aca="false">IF(ISERROR(FIND(MID(D662,6,1),":")),"ERROR","OK")</f>
        <v>ERROR</v>
      </c>
      <c r="O662" s="33" t="str">
        <f aca="false">IF(OR(LEN(D662)&lt;&gt;17,ISERROR(FIND(MID(D662,7,1),"0123456789ABCDEF"))),"ERROR","OK")</f>
        <v>ERROR</v>
      </c>
      <c r="P662" s="33" t="str">
        <f aca="false">IF(OR(LEN(D662)&lt;&gt;17,ISERROR(FIND(MID(D662,8,1),"0123456789ABCDEF"))),"ERROR","OK")</f>
        <v>ERROR</v>
      </c>
      <c r="Q662" s="33" t="str">
        <f aca="false">IF(ISERROR(FIND(MID(D662,9,1),":")),"ERROR","OK")</f>
        <v>ERROR</v>
      </c>
      <c r="R662" s="33" t="str">
        <f aca="false">IF(OR(LEN(D662)&lt;&gt;17,ISERROR(FIND(MID(D662,10,1),"0123456789ABCDEF"))),"ERROR","OK")</f>
        <v>ERROR</v>
      </c>
      <c r="S662" s="33" t="str">
        <f aca="false">IF(OR(LEN(D662)&lt;&gt;17,ISERROR(FIND(MID(D662,11,1),"0123456789ABCDEF"))),"ERROR","OK")</f>
        <v>ERROR</v>
      </c>
      <c r="T662" s="33" t="str">
        <f aca="false">IF(ISERROR(FIND(MID(D662,12,1),":")),"ERROR","OK")</f>
        <v>ERROR</v>
      </c>
      <c r="U662" s="33" t="str">
        <f aca="false">IF(OR(LEN(D662)&lt;&gt;17,ISERROR(FIND(MID(D662,13,1),"0123456789ABCDEF"))),"ERROR","OK")</f>
        <v>ERROR</v>
      </c>
      <c r="V662" s="33" t="str">
        <f aca="false">IF(OR(LEN(D662)&lt;&gt;17,ISERROR(FIND(MID(D662,14,1),"0123456789ABCDEF"))),"ERROR","OK")</f>
        <v>ERROR</v>
      </c>
      <c r="W662" s="33" t="str">
        <f aca="false">IF(ISERROR(FIND(MID(D662,15,1),":")),"ERROR","OK")</f>
        <v>ERROR</v>
      </c>
      <c r="X662" s="33" t="str">
        <f aca="false">IF(OR(LEN(D662)&lt;&gt;17,ISERROR(FIND(MID(D662,16,1),"0123456789ABCDEF"))),"ERROR","OK")</f>
        <v>ERROR</v>
      </c>
      <c r="Y662" s="33" t="str">
        <f aca="false">IF(OR(LEN(D662)&lt;&gt;17,ISERROR(FIND(MID(D662,17,1),"0123456789ABCDEF"))),"ERROR","OK")</f>
        <v>ERROR</v>
      </c>
    </row>
    <row r="663" customFormat="false" ht="18" hidden="false" customHeight="true" outlineLevel="0" collapsed="false">
      <c r="B663" s="41"/>
      <c r="C663" s="42"/>
      <c r="D663" s="43"/>
      <c r="E663" s="44" t="str">
        <f aca="false">IF(LEN(D663)&lt;&gt;0,(IF(AND(I663="OK",J663="OK",K663="OK",L663="OK",M663="OK",N663="OK",O663="OK",P663="OK",Q663="OK",R663="OK",S663="OK",T663="OK",U663="OK",V663="OK",W663="OK",X663="OK",Y663="OK"),"OK","ERROR")),"")</f>
        <v/>
      </c>
      <c r="F663" s="45"/>
      <c r="G663" s="45"/>
      <c r="I663" s="33" t="str">
        <f aca="false">IF(OR(LEN(D663)&lt;&gt;17,ISERROR(FIND(MID(D663,1,1),"0123456789ABCDEF"))),"ERROR","OK")</f>
        <v>ERROR</v>
      </c>
      <c r="J663" s="33" t="str">
        <f aca="false">IF(OR(LEN(D663)&lt;&gt;17,ISERROR(FIND(MID(D663,2,1),"0123456789ABCDEF"))),"ERROR","OK")</f>
        <v>ERROR</v>
      </c>
      <c r="K663" s="33" t="str">
        <f aca="false">IF(ISERROR(FIND(MID(D663,3,1),":")),"ERROR","OK")</f>
        <v>ERROR</v>
      </c>
      <c r="L663" s="33" t="str">
        <f aca="false">IF(OR(LEN(D663)&lt;&gt;17,ISERROR(FIND(MID(D663,4,1),"0123456789ABCDEF"))),"ERROR","OK")</f>
        <v>ERROR</v>
      </c>
      <c r="M663" s="33" t="str">
        <f aca="false">IF(OR(LEN(D663)&lt;&gt;17,ISERROR(FIND(MID(D663,5,1),"0123456789ABCDEF"))),"ERROR","OK")</f>
        <v>ERROR</v>
      </c>
      <c r="N663" s="33" t="str">
        <f aca="false">IF(ISERROR(FIND(MID(D663,6,1),":")),"ERROR","OK")</f>
        <v>ERROR</v>
      </c>
      <c r="O663" s="33" t="str">
        <f aca="false">IF(OR(LEN(D663)&lt;&gt;17,ISERROR(FIND(MID(D663,7,1),"0123456789ABCDEF"))),"ERROR","OK")</f>
        <v>ERROR</v>
      </c>
      <c r="P663" s="33" t="str">
        <f aca="false">IF(OR(LEN(D663)&lt;&gt;17,ISERROR(FIND(MID(D663,8,1),"0123456789ABCDEF"))),"ERROR","OK")</f>
        <v>ERROR</v>
      </c>
      <c r="Q663" s="33" t="str">
        <f aca="false">IF(ISERROR(FIND(MID(D663,9,1),":")),"ERROR","OK")</f>
        <v>ERROR</v>
      </c>
      <c r="R663" s="33" t="str">
        <f aca="false">IF(OR(LEN(D663)&lt;&gt;17,ISERROR(FIND(MID(D663,10,1),"0123456789ABCDEF"))),"ERROR","OK")</f>
        <v>ERROR</v>
      </c>
      <c r="S663" s="33" t="str">
        <f aca="false">IF(OR(LEN(D663)&lt;&gt;17,ISERROR(FIND(MID(D663,11,1),"0123456789ABCDEF"))),"ERROR","OK")</f>
        <v>ERROR</v>
      </c>
      <c r="T663" s="33" t="str">
        <f aca="false">IF(ISERROR(FIND(MID(D663,12,1),":")),"ERROR","OK")</f>
        <v>ERROR</v>
      </c>
      <c r="U663" s="33" t="str">
        <f aca="false">IF(OR(LEN(D663)&lt;&gt;17,ISERROR(FIND(MID(D663,13,1),"0123456789ABCDEF"))),"ERROR","OK")</f>
        <v>ERROR</v>
      </c>
      <c r="V663" s="33" t="str">
        <f aca="false">IF(OR(LEN(D663)&lt;&gt;17,ISERROR(FIND(MID(D663,14,1),"0123456789ABCDEF"))),"ERROR","OK")</f>
        <v>ERROR</v>
      </c>
      <c r="W663" s="33" t="str">
        <f aca="false">IF(ISERROR(FIND(MID(D663,15,1),":")),"ERROR","OK")</f>
        <v>ERROR</v>
      </c>
      <c r="X663" s="33" t="str">
        <f aca="false">IF(OR(LEN(D663)&lt;&gt;17,ISERROR(FIND(MID(D663,16,1),"0123456789ABCDEF"))),"ERROR","OK")</f>
        <v>ERROR</v>
      </c>
      <c r="Y663" s="33" t="str">
        <f aca="false">IF(OR(LEN(D663)&lt;&gt;17,ISERROR(FIND(MID(D663,17,1),"0123456789ABCDEF"))),"ERROR","OK")</f>
        <v>ERROR</v>
      </c>
    </row>
    <row r="664" customFormat="false" ht="18" hidden="false" customHeight="true" outlineLevel="0" collapsed="false">
      <c r="B664" s="41"/>
      <c r="C664" s="42"/>
      <c r="D664" s="43"/>
      <c r="E664" s="44" t="str">
        <f aca="false">IF(LEN(D664)&lt;&gt;0,(IF(AND(I664="OK",J664="OK",K664="OK",L664="OK",M664="OK",N664="OK",O664="OK",P664="OK",Q664="OK",R664="OK",S664="OK",T664="OK",U664="OK",V664="OK",W664="OK",X664="OK",Y664="OK"),"OK","ERROR")),"")</f>
        <v/>
      </c>
      <c r="F664" s="45"/>
      <c r="G664" s="45"/>
      <c r="I664" s="33" t="str">
        <f aca="false">IF(OR(LEN(D664)&lt;&gt;17,ISERROR(FIND(MID(D664,1,1),"0123456789ABCDEF"))),"ERROR","OK")</f>
        <v>ERROR</v>
      </c>
      <c r="J664" s="33" t="str">
        <f aca="false">IF(OR(LEN(D664)&lt;&gt;17,ISERROR(FIND(MID(D664,2,1),"0123456789ABCDEF"))),"ERROR","OK")</f>
        <v>ERROR</v>
      </c>
      <c r="K664" s="33" t="str">
        <f aca="false">IF(ISERROR(FIND(MID(D664,3,1),":")),"ERROR","OK")</f>
        <v>ERROR</v>
      </c>
      <c r="L664" s="33" t="str">
        <f aca="false">IF(OR(LEN(D664)&lt;&gt;17,ISERROR(FIND(MID(D664,4,1),"0123456789ABCDEF"))),"ERROR","OK")</f>
        <v>ERROR</v>
      </c>
      <c r="M664" s="33" t="str">
        <f aca="false">IF(OR(LEN(D664)&lt;&gt;17,ISERROR(FIND(MID(D664,5,1),"0123456789ABCDEF"))),"ERROR","OK")</f>
        <v>ERROR</v>
      </c>
      <c r="N664" s="33" t="str">
        <f aca="false">IF(ISERROR(FIND(MID(D664,6,1),":")),"ERROR","OK")</f>
        <v>ERROR</v>
      </c>
      <c r="O664" s="33" t="str">
        <f aca="false">IF(OR(LEN(D664)&lt;&gt;17,ISERROR(FIND(MID(D664,7,1),"0123456789ABCDEF"))),"ERROR","OK")</f>
        <v>ERROR</v>
      </c>
      <c r="P664" s="33" t="str">
        <f aca="false">IF(OR(LEN(D664)&lt;&gt;17,ISERROR(FIND(MID(D664,8,1),"0123456789ABCDEF"))),"ERROR","OK")</f>
        <v>ERROR</v>
      </c>
      <c r="Q664" s="33" t="str">
        <f aca="false">IF(ISERROR(FIND(MID(D664,9,1),":")),"ERROR","OK")</f>
        <v>ERROR</v>
      </c>
      <c r="R664" s="33" t="str">
        <f aca="false">IF(OR(LEN(D664)&lt;&gt;17,ISERROR(FIND(MID(D664,10,1),"0123456789ABCDEF"))),"ERROR","OK")</f>
        <v>ERROR</v>
      </c>
      <c r="S664" s="33" t="str">
        <f aca="false">IF(OR(LEN(D664)&lt;&gt;17,ISERROR(FIND(MID(D664,11,1),"0123456789ABCDEF"))),"ERROR","OK")</f>
        <v>ERROR</v>
      </c>
      <c r="T664" s="33" t="str">
        <f aca="false">IF(ISERROR(FIND(MID(D664,12,1),":")),"ERROR","OK")</f>
        <v>ERROR</v>
      </c>
      <c r="U664" s="33" t="str">
        <f aca="false">IF(OR(LEN(D664)&lt;&gt;17,ISERROR(FIND(MID(D664,13,1),"0123456789ABCDEF"))),"ERROR","OK")</f>
        <v>ERROR</v>
      </c>
      <c r="V664" s="33" t="str">
        <f aca="false">IF(OR(LEN(D664)&lt;&gt;17,ISERROR(FIND(MID(D664,14,1),"0123456789ABCDEF"))),"ERROR","OK")</f>
        <v>ERROR</v>
      </c>
      <c r="W664" s="33" t="str">
        <f aca="false">IF(ISERROR(FIND(MID(D664,15,1),":")),"ERROR","OK")</f>
        <v>ERROR</v>
      </c>
      <c r="X664" s="33" t="str">
        <f aca="false">IF(OR(LEN(D664)&lt;&gt;17,ISERROR(FIND(MID(D664,16,1),"0123456789ABCDEF"))),"ERROR","OK")</f>
        <v>ERROR</v>
      </c>
      <c r="Y664" s="33" t="str">
        <f aca="false">IF(OR(LEN(D664)&lt;&gt;17,ISERROR(FIND(MID(D664,17,1),"0123456789ABCDEF"))),"ERROR","OK")</f>
        <v>ERROR</v>
      </c>
    </row>
    <row r="665" customFormat="false" ht="18" hidden="false" customHeight="true" outlineLevel="0" collapsed="false">
      <c r="B665" s="41"/>
      <c r="C665" s="42"/>
      <c r="D665" s="43"/>
      <c r="E665" s="44" t="str">
        <f aca="false">IF(LEN(D665)&lt;&gt;0,(IF(AND(I665="OK",J665="OK",K665="OK",L665="OK",M665="OK",N665="OK",O665="OK",P665="OK",Q665="OK",R665="OK",S665="OK",T665="OK",U665="OK",V665="OK",W665="OK",X665="OK",Y665="OK"),"OK","ERROR")),"")</f>
        <v/>
      </c>
      <c r="F665" s="45"/>
      <c r="G665" s="45"/>
      <c r="I665" s="33" t="str">
        <f aca="false">IF(OR(LEN(D665)&lt;&gt;17,ISERROR(FIND(MID(D665,1,1),"0123456789ABCDEF"))),"ERROR","OK")</f>
        <v>ERROR</v>
      </c>
      <c r="J665" s="33" t="str">
        <f aca="false">IF(OR(LEN(D665)&lt;&gt;17,ISERROR(FIND(MID(D665,2,1),"0123456789ABCDEF"))),"ERROR","OK")</f>
        <v>ERROR</v>
      </c>
      <c r="K665" s="33" t="str">
        <f aca="false">IF(ISERROR(FIND(MID(D665,3,1),":")),"ERROR","OK")</f>
        <v>ERROR</v>
      </c>
      <c r="L665" s="33" t="str">
        <f aca="false">IF(OR(LEN(D665)&lt;&gt;17,ISERROR(FIND(MID(D665,4,1),"0123456789ABCDEF"))),"ERROR","OK")</f>
        <v>ERROR</v>
      </c>
      <c r="M665" s="33" t="str">
        <f aca="false">IF(OR(LEN(D665)&lt;&gt;17,ISERROR(FIND(MID(D665,5,1),"0123456789ABCDEF"))),"ERROR","OK")</f>
        <v>ERROR</v>
      </c>
      <c r="N665" s="33" t="str">
        <f aca="false">IF(ISERROR(FIND(MID(D665,6,1),":")),"ERROR","OK")</f>
        <v>ERROR</v>
      </c>
      <c r="O665" s="33" t="str">
        <f aca="false">IF(OR(LEN(D665)&lt;&gt;17,ISERROR(FIND(MID(D665,7,1),"0123456789ABCDEF"))),"ERROR","OK")</f>
        <v>ERROR</v>
      </c>
      <c r="P665" s="33" t="str">
        <f aca="false">IF(OR(LEN(D665)&lt;&gt;17,ISERROR(FIND(MID(D665,8,1),"0123456789ABCDEF"))),"ERROR","OK")</f>
        <v>ERROR</v>
      </c>
      <c r="Q665" s="33" t="str">
        <f aca="false">IF(ISERROR(FIND(MID(D665,9,1),":")),"ERROR","OK")</f>
        <v>ERROR</v>
      </c>
      <c r="R665" s="33" t="str">
        <f aca="false">IF(OR(LEN(D665)&lt;&gt;17,ISERROR(FIND(MID(D665,10,1),"0123456789ABCDEF"))),"ERROR","OK")</f>
        <v>ERROR</v>
      </c>
      <c r="S665" s="33" t="str">
        <f aca="false">IF(OR(LEN(D665)&lt;&gt;17,ISERROR(FIND(MID(D665,11,1),"0123456789ABCDEF"))),"ERROR","OK")</f>
        <v>ERROR</v>
      </c>
      <c r="T665" s="33" t="str">
        <f aca="false">IF(ISERROR(FIND(MID(D665,12,1),":")),"ERROR","OK")</f>
        <v>ERROR</v>
      </c>
      <c r="U665" s="33" t="str">
        <f aca="false">IF(OR(LEN(D665)&lt;&gt;17,ISERROR(FIND(MID(D665,13,1),"0123456789ABCDEF"))),"ERROR","OK")</f>
        <v>ERROR</v>
      </c>
      <c r="V665" s="33" t="str">
        <f aca="false">IF(OR(LEN(D665)&lt;&gt;17,ISERROR(FIND(MID(D665,14,1),"0123456789ABCDEF"))),"ERROR","OK")</f>
        <v>ERROR</v>
      </c>
      <c r="W665" s="33" t="str">
        <f aca="false">IF(ISERROR(FIND(MID(D665,15,1),":")),"ERROR","OK")</f>
        <v>ERROR</v>
      </c>
      <c r="X665" s="33" t="str">
        <f aca="false">IF(OR(LEN(D665)&lt;&gt;17,ISERROR(FIND(MID(D665,16,1),"0123456789ABCDEF"))),"ERROR","OK")</f>
        <v>ERROR</v>
      </c>
      <c r="Y665" s="33" t="str">
        <f aca="false">IF(OR(LEN(D665)&lt;&gt;17,ISERROR(FIND(MID(D665,17,1),"0123456789ABCDEF"))),"ERROR","OK")</f>
        <v>ERROR</v>
      </c>
    </row>
    <row r="666" customFormat="false" ht="18" hidden="false" customHeight="true" outlineLevel="0" collapsed="false">
      <c r="B666" s="41"/>
      <c r="C666" s="42"/>
      <c r="D666" s="43"/>
      <c r="E666" s="44" t="str">
        <f aca="false">IF(LEN(D666)&lt;&gt;0,(IF(AND(I666="OK",J666="OK",K666="OK",L666="OK",M666="OK",N666="OK",O666="OK",P666="OK",Q666="OK",R666="OK",S666="OK",T666="OK",U666="OK",V666="OK",W666="OK",X666="OK",Y666="OK"),"OK","ERROR")),"")</f>
        <v/>
      </c>
      <c r="F666" s="45"/>
      <c r="G666" s="45"/>
      <c r="I666" s="33" t="str">
        <f aca="false">IF(OR(LEN(D666)&lt;&gt;17,ISERROR(FIND(MID(D666,1,1),"0123456789ABCDEF"))),"ERROR","OK")</f>
        <v>ERROR</v>
      </c>
      <c r="J666" s="33" t="str">
        <f aca="false">IF(OR(LEN(D666)&lt;&gt;17,ISERROR(FIND(MID(D666,2,1),"0123456789ABCDEF"))),"ERROR","OK")</f>
        <v>ERROR</v>
      </c>
      <c r="K666" s="33" t="str">
        <f aca="false">IF(ISERROR(FIND(MID(D666,3,1),":")),"ERROR","OK")</f>
        <v>ERROR</v>
      </c>
      <c r="L666" s="33" t="str">
        <f aca="false">IF(OR(LEN(D666)&lt;&gt;17,ISERROR(FIND(MID(D666,4,1),"0123456789ABCDEF"))),"ERROR","OK")</f>
        <v>ERROR</v>
      </c>
      <c r="M666" s="33" t="str">
        <f aca="false">IF(OR(LEN(D666)&lt;&gt;17,ISERROR(FIND(MID(D666,5,1),"0123456789ABCDEF"))),"ERROR","OK")</f>
        <v>ERROR</v>
      </c>
      <c r="N666" s="33" t="str">
        <f aca="false">IF(ISERROR(FIND(MID(D666,6,1),":")),"ERROR","OK")</f>
        <v>ERROR</v>
      </c>
      <c r="O666" s="33" t="str">
        <f aca="false">IF(OR(LEN(D666)&lt;&gt;17,ISERROR(FIND(MID(D666,7,1),"0123456789ABCDEF"))),"ERROR","OK")</f>
        <v>ERROR</v>
      </c>
      <c r="P666" s="33" t="str">
        <f aca="false">IF(OR(LEN(D666)&lt;&gt;17,ISERROR(FIND(MID(D666,8,1),"0123456789ABCDEF"))),"ERROR","OK")</f>
        <v>ERROR</v>
      </c>
      <c r="Q666" s="33" t="str">
        <f aca="false">IF(ISERROR(FIND(MID(D666,9,1),":")),"ERROR","OK")</f>
        <v>ERROR</v>
      </c>
      <c r="R666" s="33" t="str">
        <f aca="false">IF(OR(LEN(D666)&lt;&gt;17,ISERROR(FIND(MID(D666,10,1),"0123456789ABCDEF"))),"ERROR","OK")</f>
        <v>ERROR</v>
      </c>
      <c r="S666" s="33" t="str">
        <f aca="false">IF(OR(LEN(D666)&lt;&gt;17,ISERROR(FIND(MID(D666,11,1),"0123456789ABCDEF"))),"ERROR","OK")</f>
        <v>ERROR</v>
      </c>
      <c r="T666" s="33" t="str">
        <f aca="false">IF(ISERROR(FIND(MID(D666,12,1),":")),"ERROR","OK")</f>
        <v>ERROR</v>
      </c>
      <c r="U666" s="33" t="str">
        <f aca="false">IF(OR(LEN(D666)&lt;&gt;17,ISERROR(FIND(MID(D666,13,1),"0123456789ABCDEF"))),"ERROR","OK")</f>
        <v>ERROR</v>
      </c>
      <c r="V666" s="33" t="str">
        <f aca="false">IF(OR(LEN(D666)&lt;&gt;17,ISERROR(FIND(MID(D666,14,1),"0123456789ABCDEF"))),"ERROR","OK")</f>
        <v>ERROR</v>
      </c>
      <c r="W666" s="33" t="str">
        <f aca="false">IF(ISERROR(FIND(MID(D666,15,1),":")),"ERROR","OK")</f>
        <v>ERROR</v>
      </c>
      <c r="X666" s="33" t="str">
        <f aca="false">IF(OR(LEN(D666)&lt;&gt;17,ISERROR(FIND(MID(D666,16,1),"0123456789ABCDEF"))),"ERROR","OK")</f>
        <v>ERROR</v>
      </c>
      <c r="Y666" s="33" t="str">
        <f aca="false">IF(OR(LEN(D666)&lt;&gt;17,ISERROR(FIND(MID(D666,17,1),"0123456789ABCDEF"))),"ERROR","OK")</f>
        <v>ERROR</v>
      </c>
    </row>
    <row r="667" customFormat="false" ht="18" hidden="false" customHeight="true" outlineLevel="0" collapsed="false">
      <c r="B667" s="41"/>
      <c r="C667" s="42"/>
      <c r="D667" s="43"/>
      <c r="E667" s="44" t="str">
        <f aca="false">IF(LEN(D667)&lt;&gt;0,(IF(AND(I667="OK",J667="OK",K667="OK",L667="OK",M667="OK",N667="OK",O667="OK",P667="OK",Q667="OK",R667="OK",S667="OK",T667="OK",U667="OK",V667="OK",W667="OK",X667="OK",Y667="OK"),"OK","ERROR")),"")</f>
        <v/>
      </c>
      <c r="F667" s="45"/>
      <c r="G667" s="45"/>
      <c r="I667" s="33" t="str">
        <f aca="false">IF(OR(LEN(D667)&lt;&gt;17,ISERROR(FIND(MID(D667,1,1),"0123456789ABCDEF"))),"ERROR","OK")</f>
        <v>ERROR</v>
      </c>
      <c r="J667" s="33" t="str">
        <f aca="false">IF(OR(LEN(D667)&lt;&gt;17,ISERROR(FIND(MID(D667,2,1),"0123456789ABCDEF"))),"ERROR","OK")</f>
        <v>ERROR</v>
      </c>
      <c r="K667" s="33" t="str">
        <f aca="false">IF(ISERROR(FIND(MID(D667,3,1),":")),"ERROR","OK")</f>
        <v>ERROR</v>
      </c>
      <c r="L667" s="33" t="str">
        <f aca="false">IF(OR(LEN(D667)&lt;&gt;17,ISERROR(FIND(MID(D667,4,1),"0123456789ABCDEF"))),"ERROR","OK")</f>
        <v>ERROR</v>
      </c>
      <c r="M667" s="33" t="str">
        <f aca="false">IF(OR(LEN(D667)&lt;&gt;17,ISERROR(FIND(MID(D667,5,1),"0123456789ABCDEF"))),"ERROR","OK")</f>
        <v>ERROR</v>
      </c>
      <c r="N667" s="33" t="str">
        <f aca="false">IF(ISERROR(FIND(MID(D667,6,1),":")),"ERROR","OK")</f>
        <v>ERROR</v>
      </c>
      <c r="O667" s="33" t="str">
        <f aca="false">IF(OR(LEN(D667)&lt;&gt;17,ISERROR(FIND(MID(D667,7,1),"0123456789ABCDEF"))),"ERROR","OK")</f>
        <v>ERROR</v>
      </c>
      <c r="P667" s="33" t="str">
        <f aca="false">IF(OR(LEN(D667)&lt;&gt;17,ISERROR(FIND(MID(D667,8,1),"0123456789ABCDEF"))),"ERROR","OK")</f>
        <v>ERROR</v>
      </c>
      <c r="Q667" s="33" t="str">
        <f aca="false">IF(ISERROR(FIND(MID(D667,9,1),":")),"ERROR","OK")</f>
        <v>ERROR</v>
      </c>
      <c r="R667" s="33" t="str">
        <f aca="false">IF(OR(LEN(D667)&lt;&gt;17,ISERROR(FIND(MID(D667,10,1),"0123456789ABCDEF"))),"ERROR","OK")</f>
        <v>ERROR</v>
      </c>
      <c r="S667" s="33" t="str">
        <f aca="false">IF(OR(LEN(D667)&lt;&gt;17,ISERROR(FIND(MID(D667,11,1),"0123456789ABCDEF"))),"ERROR","OK")</f>
        <v>ERROR</v>
      </c>
      <c r="T667" s="33" t="str">
        <f aca="false">IF(ISERROR(FIND(MID(D667,12,1),":")),"ERROR","OK")</f>
        <v>ERROR</v>
      </c>
      <c r="U667" s="33" t="str">
        <f aca="false">IF(OR(LEN(D667)&lt;&gt;17,ISERROR(FIND(MID(D667,13,1),"0123456789ABCDEF"))),"ERROR","OK")</f>
        <v>ERROR</v>
      </c>
      <c r="V667" s="33" t="str">
        <f aca="false">IF(OR(LEN(D667)&lt;&gt;17,ISERROR(FIND(MID(D667,14,1),"0123456789ABCDEF"))),"ERROR","OK")</f>
        <v>ERROR</v>
      </c>
      <c r="W667" s="33" t="str">
        <f aca="false">IF(ISERROR(FIND(MID(D667,15,1),":")),"ERROR","OK")</f>
        <v>ERROR</v>
      </c>
      <c r="X667" s="33" t="str">
        <f aca="false">IF(OR(LEN(D667)&lt;&gt;17,ISERROR(FIND(MID(D667,16,1),"0123456789ABCDEF"))),"ERROR","OK")</f>
        <v>ERROR</v>
      </c>
      <c r="Y667" s="33" t="str">
        <f aca="false">IF(OR(LEN(D667)&lt;&gt;17,ISERROR(FIND(MID(D667,17,1),"0123456789ABCDEF"))),"ERROR","OK")</f>
        <v>ERROR</v>
      </c>
    </row>
    <row r="668" customFormat="false" ht="18" hidden="false" customHeight="true" outlineLevel="0" collapsed="false">
      <c r="B668" s="41"/>
      <c r="C668" s="42"/>
      <c r="D668" s="43"/>
      <c r="E668" s="44" t="str">
        <f aca="false">IF(LEN(D668)&lt;&gt;0,(IF(AND(I668="OK",J668="OK",K668="OK",L668="OK",M668="OK",N668="OK",O668="OK",P668="OK",Q668="OK",R668="OK",S668="OK",T668="OK",U668="OK",V668="OK",W668="OK",X668="OK",Y668="OK"),"OK","ERROR")),"")</f>
        <v/>
      </c>
      <c r="F668" s="45"/>
      <c r="G668" s="45"/>
      <c r="I668" s="33" t="str">
        <f aca="false">IF(OR(LEN(D668)&lt;&gt;17,ISERROR(FIND(MID(D668,1,1),"0123456789ABCDEF"))),"ERROR","OK")</f>
        <v>ERROR</v>
      </c>
      <c r="J668" s="33" t="str">
        <f aca="false">IF(OR(LEN(D668)&lt;&gt;17,ISERROR(FIND(MID(D668,2,1),"0123456789ABCDEF"))),"ERROR","OK")</f>
        <v>ERROR</v>
      </c>
      <c r="K668" s="33" t="str">
        <f aca="false">IF(ISERROR(FIND(MID(D668,3,1),":")),"ERROR","OK")</f>
        <v>ERROR</v>
      </c>
      <c r="L668" s="33" t="str">
        <f aca="false">IF(OR(LEN(D668)&lt;&gt;17,ISERROR(FIND(MID(D668,4,1),"0123456789ABCDEF"))),"ERROR","OK")</f>
        <v>ERROR</v>
      </c>
      <c r="M668" s="33" t="str">
        <f aca="false">IF(OR(LEN(D668)&lt;&gt;17,ISERROR(FIND(MID(D668,5,1),"0123456789ABCDEF"))),"ERROR","OK")</f>
        <v>ERROR</v>
      </c>
      <c r="N668" s="33" t="str">
        <f aca="false">IF(ISERROR(FIND(MID(D668,6,1),":")),"ERROR","OK")</f>
        <v>ERROR</v>
      </c>
      <c r="O668" s="33" t="str">
        <f aca="false">IF(OR(LEN(D668)&lt;&gt;17,ISERROR(FIND(MID(D668,7,1),"0123456789ABCDEF"))),"ERROR","OK")</f>
        <v>ERROR</v>
      </c>
      <c r="P668" s="33" t="str">
        <f aca="false">IF(OR(LEN(D668)&lt;&gt;17,ISERROR(FIND(MID(D668,8,1),"0123456789ABCDEF"))),"ERROR","OK")</f>
        <v>ERROR</v>
      </c>
      <c r="Q668" s="33" t="str">
        <f aca="false">IF(ISERROR(FIND(MID(D668,9,1),":")),"ERROR","OK")</f>
        <v>ERROR</v>
      </c>
      <c r="R668" s="33" t="str">
        <f aca="false">IF(OR(LEN(D668)&lt;&gt;17,ISERROR(FIND(MID(D668,10,1),"0123456789ABCDEF"))),"ERROR","OK")</f>
        <v>ERROR</v>
      </c>
      <c r="S668" s="33" t="str">
        <f aca="false">IF(OR(LEN(D668)&lt;&gt;17,ISERROR(FIND(MID(D668,11,1),"0123456789ABCDEF"))),"ERROR","OK")</f>
        <v>ERROR</v>
      </c>
      <c r="T668" s="33" t="str">
        <f aca="false">IF(ISERROR(FIND(MID(D668,12,1),":")),"ERROR","OK")</f>
        <v>ERROR</v>
      </c>
      <c r="U668" s="33" t="str">
        <f aca="false">IF(OR(LEN(D668)&lt;&gt;17,ISERROR(FIND(MID(D668,13,1),"0123456789ABCDEF"))),"ERROR","OK")</f>
        <v>ERROR</v>
      </c>
      <c r="V668" s="33" t="str">
        <f aca="false">IF(OR(LEN(D668)&lt;&gt;17,ISERROR(FIND(MID(D668,14,1),"0123456789ABCDEF"))),"ERROR","OK")</f>
        <v>ERROR</v>
      </c>
      <c r="W668" s="33" t="str">
        <f aca="false">IF(ISERROR(FIND(MID(D668,15,1),":")),"ERROR","OK")</f>
        <v>ERROR</v>
      </c>
      <c r="X668" s="33" t="str">
        <f aca="false">IF(OR(LEN(D668)&lt;&gt;17,ISERROR(FIND(MID(D668,16,1),"0123456789ABCDEF"))),"ERROR","OK")</f>
        <v>ERROR</v>
      </c>
      <c r="Y668" s="33" t="str">
        <f aca="false">IF(OR(LEN(D668)&lt;&gt;17,ISERROR(FIND(MID(D668,17,1),"0123456789ABCDEF"))),"ERROR","OK")</f>
        <v>ERROR</v>
      </c>
    </row>
    <row r="669" customFormat="false" ht="18" hidden="false" customHeight="true" outlineLevel="0" collapsed="false">
      <c r="B669" s="41"/>
      <c r="C669" s="42"/>
      <c r="D669" s="43"/>
      <c r="E669" s="44" t="str">
        <f aca="false">IF(LEN(D669)&lt;&gt;0,(IF(AND(I669="OK",J669="OK",K669="OK",L669="OK",M669="OK",N669="OK",O669="OK",P669="OK",Q669="OK",R669="OK",S669="OK",T669="OK",U669="OK",V669="OK",W669="OK",X669="OK",Y669="OK"),"OK","ERROR")),"")</f>
        <v/>
      </c>
      <c r="F669" s="45"/>
      <c r="G669" s="45"/>
      <c r="I669" s="33" t="str">
        <f aca="false">IF(OR(LEN(D669)&lt;&gt;17,ISERROR(FIND(MID(D669,1,1),"0123456789ABCDEF"))),"ERROR","OK")</f>
        <v>ERROR</v>
      </c>
      <c r="J669" s="33" t="str">
        <f aca="false">IF(OR(LEN(D669)&lt;&gt;17,ISERROR(FIND(MID(D669,2,1),"0123456789ABCDEF"))),"ERROR","OK")</f>
        <v>ERROR</v>
      </c>
      <c r="K669" s="33" t="str">
        <f aca="false">IF(ISERROR(FIND(MID(D669,3,1),":")),"ERROR","OK")</f>
        <v>ERROR</v>
      </c>
      <c r="L669" s="33" t="str">
        <f aca="false">IF(OR(LEN(D669)&lt;&gt;17,ISERROR(FIND(MID(D669,4,1),"0123456789ABCDEF"))),"ERROR","OK")</f>
        <v>ERROR</v>
      </c>
      <c r="M669" s="33" t="str">
        <f aca="false">IF(OR(LEN(D669)&lt;&gt;17,ISERROR(FIND(MID(D669,5,1),"0123456789ABCDEF"))),"ERROR","OK")</f>
        <v>ERROR</v>
      </c>
      <c r="N669" s="33" t="str">
        <f aca="false">IF(ISERROR(FIND(MID(D669,6,1),":")),"ERROR","OK")</f>
        <v>ERROR</v>
      </c>
      <c r="O669" s="33" t="str">
        <f aca="false">IF(OR(LEN(D669)&lt;&gt;17,ISERROR(FIND(MID(D669,7,1),"0123456789ABCDEF"))),"ERROR","OK")</f>
        <v>ERROR</v>
      </c>
      <c r="P669" s="33" t="str">
        <f aca="false">IF(OR(LEN(D669)&lt;&gt;17,ISERROR(FIND(MID(D669,8,1),"0123456789ABCDEF"))),"ERROR","OK")</f>
        <v>ERROR</v>
      </c>
      <c r="Q669" s="33" t="str">
        <f aca="false">IF(ISERROR(FIND(MID(D669,9,1),":")),"ERROR","OK")</f>
        <v>ERROR</v>
      </c>
      <c r="R669" s="33" t="str">
        <f aca="false">IF(OR(LEN(D669)&lt;&gt;17,ISERROR(FIND(MID(D669,10,1),"0123456789ABCDEF"))),"ERROR","OK")</f>
        <v>ERROR</v>
      </c>
      <c r="S669" s="33" t="str">
        <f aca="false">IF(OR(LEN(D669)&lt;&gt;17,ISERROR(FIND(MID(D669,11,1),"0123456789ABCDEF"))),"ERROR","OK")</f>
        <v>ERROR</v>
      </c>
      <c r="T669" s="33" t="str">
        <f aca="false">IF(ISERROR(FIND(MID(D669,12,1),":")),"ERROR","OK")</f>
        <v>ERROR</v>
      </c>
      <c r="U669" s="33" t="str">
        <f aca="false">IF(OR(LEN(D669)&lt;&gt;17,ISERROR(FIND(MID(D669,13,1),"0123456789ABCDEF"))),"ERROR","OK")</f>
        <v>ERROR</v>
      </c>
      <c r="V669" s="33" t="str">
        <f aca="false">IF(OR(LEN(D669)&lt;&gt;17,ISERROR(FIND(MID(D669,14,1),"0123456789ABCDEF"))),"ERROR","OK")</f>
        <v>ERROR</v>
      </c>
      <c r="W669" s="33" t="str">
        <f aca="false">IF(ISERROR(FIND(MID(D669,15,1),":")),"ERROR","OK")</f>
        <v>ERROR</v>
      </c>
      <c r="X669" s="33" t="str">
        <f aca="false">IF(OR(LEN(D669)&lt;&gt;17,ISERROR(FIND(MID(D669,16,1),"0123456789ABCDEF"))),"ERROR","OK")</f>
        <v>ERROR</v>
      </c>
      <c r="Y669" s="33" t="str">
        <f aca="false">IF(OR(LEN(D669)&lt;&gt;17,ISERROR(FIND(MID(D669,17,1),"0123456789ABCDEF"))),"ERROR","OK")</f>
        <v>ERROR</v>
      </c>
    </row>
    <row r="670" customFormat="false" ht="18" hidden="false" customHeight="true" outlineLevel="0" collapsed="false">
      <c r="B670" s="41"/>
      <c r="C670" s="42"/>
      <c r="D670" s="43"/>
      <c r="E670" s="44" t="str">
        <f aca="false">IF(LEN(D670)&lt;&gt;0,(IF(AND(I670="OK",J670="OK",K670="OK",L670="OK",M670="OK",N670="OK",O670="OK",P670="OK",Q670="OK",R670="OK",S670="OK",T670="OK",U670="OK",V670="OK",W670="OK",X670="OK",Y670="OK"),"OK","ERROR")),"")</f>
        <v/>
      </c>
      <c r="F670" s="45"/>
      <c r="G670" s="45"/>
      <c r="I670" s="33" t="str">
        <f aca="false">IF(OR(LEN(D670)&lt;&gt;17,ISERROR(FIND(MID(D670,1,1),"0123456789ABCDEF"))),"ERROR","OK")</f>
        <v>ERROR</v>
      </c>
      <c r="J670" s="33" t="str">
        <f aca="false">IF(OR(LEN(D670)&lt;&gt;17,ISERROR(FIND(MID(D670,2,1),"0123456789ABCDEF"))),"ERROR","OK")</f>
        <v>ERROR</v>
      </c>
      <c r="K670" s="33" t="str">
        <f aca="false">IF(ISERROR(FIND(MID(D670,3,1),":")),"ERROR","OK")</f>
        <v>ERROR</v>
      </c>
      <c r="L670" s="33" t="str">
        <f aca="false">IF(OR(LEN(D670)&lt;&gt;17,ISERROR(FIND(MID(D670,4,1),"0123456789ABCDEF"))),"ERROR","OK")</f>
        <v>ERROR</v>
      </c>
      <c r="M670" s="33" t="str">
        <f aca="false">IF(OR(LEN(D670)&lt;&gt;17,ISERROR(FIND(MID(D670,5,1),"0123456789ABCDEF"))),"ERROR","OK")</f>
        <v>ERROR</v>
      </c>
      <c r="N670" s="33" t="str">
        <f aca="false">IF(ISERROR(FIND(MID(D670,6,1),":")),"ERROR","OK")</f>
        <v>ERROR</v>
      </c>
      <c r="O670" s="33" t="str">
        <f aca="false">IF(OR(LEN(D670)&lt;&gt;17,ISERROR(FIND(MID(D670,7,1),"0123456789ABCDEF"))),"ERROR","OK")</f>
        <v>ERROR</v>
      </c>
      <c r="P670" s="33" t="str">
        <f aca="false">IF(OR(LEN(D670)&lt;&gt;17,ISERROR(FIND(MID(D670,8,1),"0123456789ABCDEF"))),"ERROR","OK")</f>
        <v>ERROR</v>
      </c>
      <c r="Q670" s="33" t="str">
        <f aca="false">IF(ISERROR(FIND(MID(D670,9,1),":")),"ERROR","OK")</f>
        <v>ERROR</v>
      </c>
      <c r="R670" s="33" t="str">
        <f aca="false">IF(OR(LEN(D670)&lt;&gt;17,ISERROR(FIND(MID(D670,10,1),"0123456789ABCDEF"))),"ERROR","OK")</f>
        <v>ERROR</v>
      </c>
      <c r="S670" s="33" t="str">
        <f aca="false">IF(OR(LEN(D670)&lt;&gt;17,ISERROR(FIND(MID(D670,11,1),"0123456789ABCDEF"))),"ERROR","OK")</f>
        <v>ERROR</v>
      </c>
      <c r="T670" s="33" t="str">
        <f aca="false">IF(ISERROR(FIND(MID(D670,12,1),":")),"ERROR","OK")</f>
        <v>ERROR</v>
      </c>
      <c r="U670" s="33" t="str">
        <f aca="false">IF(OR(LEN(D670)&lt;&gt;17,ISERROR(FIND(MID(D670,13,1),"0123456789ABCDEF"))),"ERROR","OK")</f>
        <v>ERROR</v>
      </c>
      <c r="V670" s="33" t="str">
        <f aca="false">IF(OR(LEN(D670)&lt;&gt;17,ISERROR(FIND(MID(D670,14,1),"0123456789ABCDEF"))),"ERROR","OK")</f>
        <v>ERROR</v>
      </c>
      <c r="W670" s="33" t="str">
        <f aca="false">IF(ISERROR(FIND(MID(D670,15,1),":")),"ERROR","OK")</f>
        <v>ERROR</v>
      </c>
      <c r="X670" s="33" t="str">
        <f aca="false">IF(OR(LEN(D670)&lt;&gt;17,ISERROR(FIND(MID(D670,16,1),"0123456789ABCDEF"))),"ERROR","OK")</f>
        <v>ERROR</v>
      </c>
      <c r="Y670" s="33" t="str">
        <f aca="false">IF(OR(LEN(D670)&lt;&gt;17,ISERROR(FIND(MID(D670,17,1),"0123456789ABCDEF"))),"ERROR","OK")</f>
        <v>ERROR</v>
      </c>
    </row>
    <row r="671" customFormat="false" ht="18" hidden="false" customHeight="true" outlineLevel="0" collapsed="false">
      <c r="B671" s="41"/>
      <c r="C671" s="42"/>
      <c r="D671" s="43"/>
      <c r="E671" s="44" t="str">
        <f aca="false">IF(LEN(D671)&lt;&gt;0,(IF(AND(I671="OK",J671="OK",K671="OK",L671="OK",M671="OK",N671="OK",O671="OK",P671="OK",Q671="OK",R671="OK",S671="OK",T671="OK",U671="OK",V671="OK",W671="OK",X671="OK",Y671="OK"),"OK","ERROR")),"")</f>
        <v/>
      </c>
      <c r="F671" s="45"/>
      <c r="G671" s="45"/>
      <c r="I671" s="33" t="str">
        <f aca="false">IF(OR(LEN(D671)&lt;&gt;17,ISERROR(FIND(MID(D671,1,1),"0123456789ABCDEF"))),"ERROR","OK")</f>
        <v>ERROR</v>
      </c>
      <c r="J671" s="33" t="str">
        <f aca="false">IF(OR(LEN(D671)&lt;&gt;17,ISERROR(FIND(MID(D671,2,1),"0123456789ABCDEF"))),"ERROR","OK")</f>
        <v>ERROR</v>
      </c>
      <c r="K671" s="33" t="str">
        <f aca="false">IF(ISERROR(FIND(MID(D671,3,1),":")),"ERROR","OK")</f>
        <v>ERROR</v>
      </c>
      <c r="L671" s="33" t="str">
        <f aca="false">IF(OR(LEN(D671)&lt;&gt;17,ISERROR(FIND(MID(D671,4,1),"0123456789ABCDEF"))),"ERROR","OK")</f>
        <v>ERROR</v>
      </c>
      <c r="M671" s="33" t="str">
        <f aca="false">IF(OR(LEN(D671)&lt;&gt;17,ISERROR(FIND(MID(D671,5,1),"0123456789ABCDEF"))),"ERROR","OK")</f>
        <v>ERROR</v>
      </c>
      <c r="N671" s="33" t="str">
        <f aca="false">IF(ISERROR(FIND(MID(D671,6,1),":")),"ERROR","OK")</f>
        <v>ERROR</v>
      </c>
      <c r="O671" s="33" t="str">
        <f aca="false">IF(OR(LEN(D671)&lt;&gt;17,ISERROR(FIND(MID(D671,7,1),"0123456789ABCDEF"))),"ERROR","OK")</f>
        <v>ERROR</v>
      </c>
      <c r="P671" s="33" t="str">
        <f aca="false">IF(OR(LEN(D671)&lt;&gt;17,ISERROR(FIND(MID(D671,8,1),"0123456789ABCDEF"))),"ERROR","OK")</f>
        <v>ERROR</v>
      </c>
      <c r="Q671" s="33" t="str">
        <f aca="false">IF(ISERROR(FIND(MID(D671,9,1),":")),"ERROR","OK")</f>
        <v>ERROR</v>
      </c>
      <c r="R671" s="33" t="str">
        <f aca="false">IF(OR(LEN(D671)&lt;&gt;17,ISERROR(FIND(MID(D671,10,1),"0123456789ABCDEF"))),"ERROR","OK")</f>
        <v>ERROR</v>
      </c>
      <c r="S671" s="33" t="str">
        <f aca="false">IF(OR(LEN(D671)&lt;&gt;17,ISERROR(FIND(MID(D671,11,1),"0123456789ABCDEF"))),"ERROR","OK")</f>
        <v>ERROR</v>
      </c>
      <c r="T671" s="33" t="str">
        <f aca="false">IF(ISERROR(FIND(MID(D671,12,1),":")),"ERROR","OK")</f>
        <v>ERROR</v>
      </c>
      <c r="U671" s="33" t="str">
        <f aca="false">IF(OR(LEN(D671)&lt;&gt;17,ISERROR(FIND(MID(D671,13,1),"0123456789ABCDEF"))),"ERROR","OK")</f>
        <v>ERROR</v>
      </c>
      <c r="V671" s="33" t="str">
        <f aca="false">IF(OR(LEN(D671)&lt;&gt;17,ISERROR(FIND(MID(D671,14,1),"0123456789ABCDEF"))),"ERROR","OK")</f>
        <v>ERROR</v>
      </c>
      <c r="W671" s="33" t="str">
        <f aca="false">IF(ISERROR(FIND(MID(D671,15,1),":")),"ERROR","OK")</f>
        <v>ERROR</v>
      </c>
      <c r="X671" s="33" t="str">
        <f aca="false">IF(OR(LEN(D671)&lt;&gt;17,ISERROR(FIND(MID(D671,16,1),"0123456789ABCDEF"))),"ERROR","OK")</f>
        <v>ERROR</v>
      </c>
      <c r="Y671" s="33" t="str">
        <f aca="false">IF(OR(LEN(D671)&lt;&gt;17,ISERROR(FIND(MID(D671,17,1),"0123456789ABCDEF"))),"ERROR","OK")</f>
        <v>ERROR</v>
      </c>
    </row>
    <row r="672" customFormat="false" ht="18" hidden="false" customHeight="true" outlineLevel="0" collapsed="false">
      <c r="B672" s="41"/>
      <c r="C672" s="42"/>
      <c r="D672" s="43"/>
      <c r="E672" s="44" t="str">
        <f aca="false">IF(LEN(D672)&lt;&gt;0,(IF(AND(I672="OK",J672="OK",K672="OK",L672="OK",M672="OK",N672="OK",O672="OK",P672="OK",Q672="OK",R672="OK",S672="OK",T672="OK",U672="OK",V672="OK",W672="OK",X672="OK",Y672="OK"),"OK","ERROR")),"")</f>
        <v/>
      </c>
      <c r="F672" s="45"/>
      <c r="G672" s="45"/>
      <c r="I672" s="33" t="str">
        <f aca="false">IF(OR(LEN(D672)&lt;&gt;17,ISERROR(FIND(MID(D672,1,1),"0123456789ABCDEF"))),"ERROR","OK")</f>
        <v>ERROR</v>
      </c>
      <c r="J672" s="33" t="str">
        <f aca="false">IF(OR(LEN(D672)&lt;&gt;17,ISERROR(FIND(MID(D672,2,1),"0123456789ABCDEF"))),"ERROR","OK")</f>
        <v>ERROR</v>
      </c>
      <c r="K672" s="33" t="str">
        <f aca="false">IF(ISERROR(FIND(MID(D672,3,1),":")),"ERROR","OK")</f>
        <v>ERROR</v>
      </c>
      <c r="L672" s="33" t="str">
        <f aca="false">IF(OR(LEN(D672)&lt;&gt;17,ISERROR(FIND(MID(D672,4,1),"0123456789ABCDEF"))),"ERROR","OK")</f>
        <v>ERROR</v>
      </c>
      <c r="M672" s="33" t="str">
        <f aca="false">IF(OR(LEN(D672)&lt;&gt;17,ISERROR(FIND(MID(D672,5,1),"0123456789ABCDEF"))),"ERROR","OK")</f>
        <v>ERROR</v>
      </c>
      <c r="N672" s="33" t="str">
        <f aca="false">IF(ISERROR(FIND(MID(D672,6,1),":")),"ERROR","OK")</f>
        <v>ERROR</v>
      </c>
      <c r="O672" s="33" t="str">
        <f aca="false">IF(OR(LEN(D672)&lt;&gt;17,ISERROR(FIND(MID(D672,7,1),"0123456789ABCDEF"))),"ERROR","OK")</f>
        <v>ERROR</v>
      </c>
      <c r="P672" s="33" t="str">
        <f aca="false">IF(OR(LEN(D672)&lt;&gt;17,ISERROR(FIND(MID(D672,8,1),"0123456789ABCDEF"))),"ERROR","OK")</f>
        <v>ERROR</v>
      </c>
      <c r="Q672" s="33" t="str">
        <f aca="false">IF(ISERROR(FIND(MID(D672,9,1),":")),"ERROR","OK")</f>
        <v>ERROR</v>
      </c>
      <c r="R672" s="33" t="str">
        <f aca="false">IF(OR(LEN(D672)&lt;&gt;17,ISERROR(FIND(MID(D672,10,1),"0123456789ABCDEF"))),"ERROR","OK")</f>
        <v>ERROR</v>
      </c>
      <c r="S672" s="33" t="str">
        <f aca="false">IF(OR(LEN(D672)&lt;&gt;17,ISERROR(FIND(MID(D672,11,1),"0123456789ABCDEF"))),"ERROR","OK")</f>
        <v>ERROR</v>
      </c>
      <c r="T672" s="33" t="str">
        <f aca="false">IF(ISERROR(FIND(MID(D672,12,1),":")),"ERROR","OK")</f>
        <v>ERROR</v>
      </c>
      <c r="U672" s="33" t="str">
        <f aca="false">IF(OR(LEN(D672)&lt;&gt;17,ISERROR(FIND(MID(D672,13,1),"0123456789ABCDEF"))),"ERROR","OK")</f>
        <v>ERROR</v>
      </c>
      <c r="V672" s="33" t="str">
        <f aca="false">IF(OR(LEN(D672)&lt;&gt;17,ISERROR(FIND(MID(D672,14,1),"0123456789ABCDEF"))),"ERROR","OK")</f>
        <v>ERROR</v>
      </c>
      <c r="W672" s="33" t="str">
        <f aca="false">IF(ISERROR(FIND(MID(D672,15,1),":")),"ERROR","OK")</f>
        <v>ERROR</v>
      </c>
      <c r="X672" s="33" t="str">
        <f aca="false">IF(OR(LEN(D672)&lt;&gt;17,ISERROR(FIND(MID(D672,16,1),"0123456789ABCDEF"))),"ERROR","OK")</f>
        <v>ERROR</v>
      </c>
      <c r="Y672" s="33" t="str">
        <f aca="false">IF(OR(LEN(D672)&lt;&gt;17,ISERROR(FIND(MID(D672,17,1),"0123456789ABCDEF"))),"ERROR","OK")</f>
        <v>ERROR</v>
      </c>
    </row>
    <row r="673" customFormat="false" ht="18" hidden="false" customHeight="true" outlineLevel="0" collapsed="false">
      <c r="B673" s="41"/>
      <c r="C673" s="42"/>
      <c r="D673" s="43"/>
      <c r="E673" s="44" t="str">
        <f aca="false">IF(LEN(D673)&lt;&gt;0,(IF(AND(I673="OK",J673="OK",K673="OK",L673="OK",M673="OK",N673="OK",O673="OK",P673="OK",Q673="OK",R673="OK",S673="OK",T673="OK",U673="OK",V673="OK",W673="OK",X673="OK",Y673="OK"),"OK","ERROR")),"")</f>
        <v/>
      </c>
      <c r="F673" s="45"/>
      <c r="G673" s="45"/>
      <c r="I673" s="33" t="str">
        <f aca="false">IF(OR(LEN(D673)&lt;&gt;17,ISERROR(FIND(MID(D673,1,1),"0123456789ABCDEF"))),"ERROR","OK")</f>
        <v>ERROR</v>
      </c>
      <c r="J673" s="33" t="str">
        <f aca="false">IF(OR(LEN(D673)&lt;&gt;17,ISERROR(FIND(MID(D673,2,1),"0123456789ABCDEF"))),"ERROR","OK")</f>
        <v>ERROR</v>
      </c>
      <c r="K673" s="33" t="str">
        <f aca="false">IF(ISERROR(FIND(MID(D673,3,1),":")),"ERROR","OK")</f>
        <v>ERROR</v>
      </c>
      <c r="L673" s="33" t="str">
        <f aca="false">IF(OR(LEN(D673)&lt;&gt;17,ISERROR(FIND(MID(D673,4,1),"0123456789ABCDEF"))),"ERROR","OK")</f>
        <v>ERROR</v>
      </c>
      <c r="M673" s="33" t="str">
        <f aca="false">IF(OR(LEN(D673)&lt;&gt;17,ISERROR(FIND(MID(D673,5,1),"0123456789ABCDEF"))),"ERROR","OK")</f>
        <v>ERROR</v>
      </c>
      <c r="N673" s="33" t="str">
        <f aca="false">IF(ISERROR(FIND(MID(D673,6,1),":")),"ERROR","OK")</f>
        <v>ERROR</v>
      </c>
      <c r="O673" s="33" t="str">
        <f aca="false">IF(OR(LEN(D673)&lt;&gt;17,ISERROR(FIND(MID(D673,7,1),"0123456789ABCDEF"))),"ERROR","OK")</f>
        <v>ERROR</v>
      </c>
      <c r="P673" s="33" t="str">
        <f aca="false">IF(OR(LEN(D673)&lt;&gt;17,ISERROR(FIND(MID(D673,8,1),"0123456789ABCDEF"))),"ERROR","OK")</f>
        <v>ERROR</v>
      </c>
      <c r="Q673" s="33" t="str">
        <f aca="false">IF(ISERROR(FIND(MID(D673,9,1),":")),"ERROR","OK")</f>
        <v>ERROR</v>
      </c>
      <c r="R673" s="33" t="str">
        <f aca="false">IF(OR(LEN(D673)&lt;&gt;17,ISERROR(FIND(MID(D673,10,1),"0123456789ABCDEF"))),"ERROR","OK")</f>
        <v>ERROR</v>
      </c>
      <c r="S673" s="33" t="str">
        <f aca="false">IF(OR(LEN(D673)&lt;&gt;17,ISERROR(FIND(MID(D673,11,1),"0123456789ABCDEF"))),"ERROR","OK")</f>
        <v>ERROR</v>
      </c>
      <c r="T673" s="33" t="str">
        <f aca="false">IF(ISERROR(FIND(MID(D673,12,1),":")),"ERROR","OK")</f>
        <v>ERROR</v>
      </c>
      <c r="U673" s="33" t="str">
        <f aca="false">IF(OR(LEN(D673)&lt;&gt;17,ISERROR(FIND(MID(D673,13,1),"0123456789ABCDEF"))),"ERROR","OK")</f>
        <v>ERROR</v>
      </c>
      <c r="V673" s="33" t="str">
        <f aca="false">IF(OR(LEN(D673)&lt;&gt;17,ISERROR(FIND(MID(D673,14,1),"0123456789ABCDEF"))),"ERROR","OK")</f>
        <v>ERROR</v>
      </c>
      <c r="W673" s="33" t="str">
        <f aca="false">IF(ISERROR(FIND(MID(D673,15,1),":")),"ERROR","OK")</f>
        <v>ERROR</v>
      </c>
      <c r="X673" s="33" t="str">
        <f aca="false">IF(OR(LEN(D673)&lt;&gt;17,ISERROR(FIND(MID(D673,16,1),"0123456789ABCDEF"))),"ERROR","OK")</f>
        <v>ERROR</v>
      </c>
      <c r="Y673" s="33" t="str">
        <f aca="false">IF(OR(LEN(D673)&lt;&gt;17,ISERROR(FIND(MID(D673,17,1),"0123456789ABCDEF"))),"ERROR","OK")</f>
        <v>ERROR</v>
      </c>
    </row>
    <row r="674" customFormat="false" ht="18" hidden="false" customHeight="true" outlineLevel="0" collapsed="false">
      <c r="B674" s="41"/>
      <c r="C674" s="42"/>
      <c r="D674" s="43"/>
      <c r="E674" s="44" t="str">
        <f aca="false">IF(LEN(D674)&lt;&gt;0,(IF(AND(I674="OK",J674="OK",K674="OK",L674="OK",M674="OK",N674="OK",O674="OK",P674="OK",Q674="OK",R674="OK",S674="OK",T674="OK",U674="OK",V674="OK",W674="OK",X674="OK",Y674="OK"),"OK","ERROR")),"")</f>
        <v/>
      </c>
      <c r="F674" s="45"/>
      <c r="G674" s="45"/>
      <c r="I674" s="33" t="str">
        <f aca="false">IF(OR(LEN(D674)&lt;&gt;17,ISERROR(FIND(MID(D674,1,1),"0123456789ABCDEF"))),"ERROR","OK")</f>
        <v>ERROR</v>
      </c>
      <c r="J674" s="33" t="str">
        <f aca="false">IF(OR(LEN(D674)&lt;&gt;17,ISERROR(FIND(MID(D674,2,1),"0123456789ABCDEF"))),"ERROR","OK")</f>
        <v>ERROR</v>
      </c>
      <c r="K674" s="33" t="str">
        <f aca="false">IF(ISERROR(FIND(MID(D674,3,1),":")),"ERROR","OK")</f>
        <v>ERROR</v>
      </c>
      <c r="L674" s="33" t="str">
        <f aca="false">IF(OR(LEN(D674)&lt;&gt;17,ISERROR(FIND(MID(D674,4,1),"0123456789ABCDEF"))),"ERROR","OK")</f>
        <v>ERROR</v>
      </c>
      <c r="M674" s="33" t="str">
        <f aca="false">IF(OR(LEN(D674)&lt;&gt;17,ISERROR(FIND(MID(D674,5,1),"0123456789ABCDEF"))),"ERROR","OK")</f>
        <v>ERROR</v>
      </c>
      <c r="N674" s="33" t="str">
        <f aca="false">IF(ISERROR(FIND(MID(D674,6,1),":")),"ERROR","OK")</f>
        <v>ERROR</v>
      </c>
      <c r="O674" s="33" t="str">
        <f aca="false">IF(OR(LEN(D674)&lt;&gt;17,ISERROR(FIND(MID(D674,7,1),"0123456789ABCDEF"))),"ERROR","OK")</f>
        <v>ERROR</v>
      </c>
      <c r="P674" s="33" t="str">
        <f aca="false">IF(OR(LEN(D674)&lt;&gt;17,ISERROR(FIND(MID(D674,8,1),"0123456789ABCDEF"))),"ERROR","OK")</f>
        <v>ERROR</v>
      </c>
      <c r="Q674" s="33" t="str">
        <f aca="false">IF(ISERROR(FIND(MID(D674,9,1),":")),"ERROR","OK")</f>
        <v>ERROR</v>
      </c>
      <c r="R674" s="33" t="str">
        <f aca="false">IF(OR(LEN(D674)&lt;&gt;17,ISERROR(FIND(MID(D674,10,1),"0123456789ABCDEF"))),"ERROR","OK")</f>
        <v>ERROR</v>
      </c>
      <c r="S674" s="33" t="str">
        <f aca="false">IF(OR(LEN(D674)&lt;&gt;17,ISERROR(FIND(MID(D674,11,1),"0123456789ABCDEF"))),"ERROR","OK")</f>
        <v>ERROR</v>
      </c>
      <c r="T674" s="33" t="str">
        <f aca="false">IF(ISERROR(FIND(MID(D674,12,1),":")),"ERROR","OK")</f>
        <v>ERROR</v>
      </c>
      <c r="U674" s="33" t="str">
        <f aca="false">IF(OR(LEN(D674)&lt;&gt;17,ISERROR(FIND(MID(D674,13,1),"0123456789ABCDEF"))),"ERROR","OK")</f>
        <v>ERROR</v>
      </c>
      <c r="V674" s="33" t="str">
        <f aca="false">IF(OR(LEN(D674)&lt;&gt;17,ISERROR(FIND(MID(D674,14,1),"0123456789ABCDEF"))),"ERROR","OK")</f>
        <v>ERROR</v>
      </c>
      <c r="W674" s="33" t="str">
        <f aca="false">IF(ISERROR(FIND(MID(D674,15,1),":")),"ERROR","OK")</f>
        <v>ERROR</v>
      </c>
      <c r="X674" s="33" t="str">
        <f aca="false">IF(OR(LEN(D674)&lt;&gt;17,ISERROR(FIND(MID(D674,16,1),"0123456789ABCDEF"))),"ERROR","OK")</f>
        <v>ERROR</v>
      </c>
      <c r="Y674" s="33" t="str">
        <f aca="false">IF(OR(LEN(D674)&lt;&gt;17,ISERROR(FIND(MID(D674,17,1),"0123456789ABCDEF"))),"ERROR","OK")</f>
        <v>ERROR</v>
      </c>
    </row>
    <row r="675" customFormat="false" ht="18" hidden="false" customHeight="true" outlineLevel="0" collapsed="false">
      <c r="B675" s="41"/>
      <c r="C675" s="42"/>
      <c r="D675" s="43"/>
      <c r="E675" s="44" t="str">
        <f aca="false">IF(LEN(D675)&lt;&gt;0,(IF(AND(I675="OK",J675="OK",K675="OK",L675="OK",M675="OK",N675="OK",O675="OK",P675="OK",Q675="OK",R675="OK",S675="OK",T675="OK",U675="OK",V675="OK",W675="OK",X675="OK",Y675="OK"),"OK","ERROR")),"")</f>
        <v/>
      </c>
      <c r="F675" s="45"/>
      <c r="G675" s="45"/>
      <c r="I675" s="33" t="str">
        <f aca="false">IF(OR(LEN(D675)&lt;&gt;17,ISERROR(FIND(MID(D675,1,1),"0123456789ABCDEF"))),"ERROR","OK")</f>
        <v>ERROR</v>
      </c>
      <c r="J675" s="33" t="str">
        <f aca="false">IF(OR(LEN(D675)&lt;&gt;17,ISERROR(FIND(MID(D675,2,1),"0123456789ABCDEF"))),"ERROR","OK")</f>
        <v>ERROR</v>
      </c>
      <c r="K675" s="33" t="str">
        <f aca="false">IF(ISERROR(FIND(MID(D675,3,1),":")),"ERROR","OK")</f>
        <v>ERROR</v>
      </c>
      <c r="L675" s="33" t="str">
        <f aca="false">IF(OR(LEN(D675)&lt;&gt;17,ISERROR(FIND(MID(D675,4,1),"0123456789ABCDEF"))),"ERROR","OK")</f>
        <v>ERROR</v>
      </c>
      <c r="M675" s="33" t="str">
        <f aca="false">IF(OR(LEN(D675)&lt;&gt;17,ISERROR(FIND(MID(D675,5,1),"0123456789ABCDEF"))),"ERROR","OK")</f>
        <v>ERROR</v>
      </c>
      <c r="N675" s="33" t="str">
        <f aca="false">IF(ISERROR(FIND(MID(D675,6,1),":")),"ERROR","OK")</f>
        <v>ERROR</v>
      </c>
      <c r="O675" s="33" t="str">
        <f aca="false">IF(OR(LEN(D675)&lt;&gt;17,ISERROR(FIND(MID(D675,7,1),"0123456789ABCDEF"))),"ERROR","OK")</f>
        <v>ERROR</v>
      </c>
      <c r="P675" s="33" t="str">
        <f aca="false">IF(OR(LEN(D675)&lt;&gt;17,ISERROR(FIND(MID(D675,8,1),"0123456789ABCDEF"))),"ERROR","OK")</f>
        <v>ERROR</v>
      </c>
      <c r="Q675" s="33" t="str">
        <f aca="false">IF(ISERROR(FIND(MID(D675,9,1),":")),"ERROR","OK")</f>
        <v>ERROR</v>
      </c>
      <c r="R675" s="33" t="str">
        <f aca="false">IF(OR(LEN(D675)&lt;&gt;17,ISERROR(FIND(MID(D675,10,1),"0123456789ABCDEF"))),"ERROR","OK")</f>
        <v>ERROR</v>
      </c>
      <c r="S675" s="33" t="str">
        <f aca="false">IF(OR(LEN(D675)&lt;&gt;17,ISERROR(FIND(MID(D675,11,1),"0123456789ABCDEF"))),"ERROR","OK")</f>
        <v>ERROR</v>
      </c>
      <c r="T675" s="33" t="str">
        <f aca="false">IF(ISERROR(FIND(MID(D675,12,1),":")),"ERROR","OK")</f>
        <v>ERROR</v>
      </c>
      <c r="U675" s="33" t="str">
        <f aca="false">IF(OR(LEN(D675)&lt;&gt;17,ISERROR(FIND(MID(D675,13,1),"0123456789ABCDEF"))),"ERROR","OK")</f>
        <v>ERROR</v>
      </c>
      <c r="V675" s="33" t="str">
        <f aca="false">IF(OR(LEN(D675)&lt;&gt;17,ISERROR(FIND(MID(D675,14,1),"0123456789ABCDEF"))),"ERROR","OK")</f>
        <v>ERROR</v>
      </c>
      <c r="W675" s="33" t="str">
        <f aca="false">IF(ISERROR(FIND(MID(D675,15,1),":")),"ERROR","OK")</f>
        <v>ERROR</v>
      </c>
      <c r="X675" s="33" t="str">
        <f aca="false">IF(OR(LEN(D675)&lt;&gt;17,ISERROR(FIND(MID(D675,16,1),"0123456789ABCDEF"))),"ERROR","OK")</f>
        <v>ERROR</v>
      </c>
      <c r="Y675" s="33" t="str">
        <f aca="false">IF(OR(LEN(D675)&lt;&gt;17,ISERROR(FIND(MID(D675,17,1),"0123456789ABCDEF"))),"ERROR","OK")</f>
        <v>ERROR</v>
      </c>
    </row>
    <row r="676" customFormat="false" ht="18" hidden="false" customHeight="true" outlineLevel="0" collapsed="false">
      <c r="B676" s="41"/>
      <c r="C676" s="42"/>
      <c r="D676" s="43"/>
      <c r="E676" s="44" t="str">
        <f aca="false">IF(LEN(D676)&lt;&gt;0,(IF(AND(I676="OK",J676="OK",K676="OK",L676="OK",M676="OK",N676="OK",O676="OK",P676="OK",Q676="OK",R676="OK",S676="OK",T676="OK",U676="OK",V676="OK",W676="OK",X676="OK",Y676="OK"),"OK","ERROR")),"")</f>
        <v/>
      </c>
      <c r="F676" s="45"/>
      <c r="G676" s="45"/>
      <c r="I676" s="33" t="str">
        <f aca="false">IF(OR(LEN(D676)&lt;&gt;17,ISERROR(FIND(MID(D676,1,1),"0123456789ABCDEF"))),"ERROR","OK")</f>
        <v>ERROR</v>
      </c>
      <c r="J676" s="33" t="str">
        <f aca="false">IF(OR(LEN(D676)&lt;&gt;17,ISERROR(FIND(MID(D676,2,1),"0123456789ABCDEF"))),"ERROR","OK")</f>
        <v>ERROR</v>
      </c>
      <c r="K676" s="33" t="str">
        <f aca="false">IF(ISERROR(FIND(MID(D676,3,1),":")),"ERROR","OK")</f>
        <v>ERROR</v>
      </c>
      <c r="L676" s="33" t="str">
        <f aca="false">IF(OR(LEN(D676)&lt;&gt;17,ISERROR(FIND(MID(D676,4,1),"0123456789ABCDEF"))),"ERROR","OK")</f>
        <v>ERROR</v>
      </c>
      <c r="M676" s="33" t="str">
        <f aca="false">IF(OR(LEN(D676)&lt;&gt;17,ISERROR(FIND(MID(D676,5,1),"0123456789ABCDEF"))),"ERROR","OK")</f>
        <v>ERROR</v>
      </c>
      <c r="N676" s="33" t="str">
        <f aca="false">IF(ISERROR(FIND(MID(D676,6,1),":")),"ERROR","OK")</f>
        <v>ERROR</v>
      </c>
      <c r="O676" s="33" t="str">
        <f aca="false">IF(OR(LEN(D676)&lt;&gt;17,ISERROR(FIND(MID(D676,7,1),"0123456789ABCDEF"))),"ERROR","OK")</f>
        <v>ERROR</v>
      </c>
      <c r="P676" s="33" t="str">
        <f aca="false">IF(OR(LEN(D676)&lt;&gt;17,ISERROR(FIND(MID(D676,8,1),"0123456789ABCDEF"))),"ERROR","OK")</f>
        <v>ERROR</v>
      </c>
      <c r="Q676" s="33" t="str">
        <f aca="false">IF(ISERROR(FIND(MID(D676,9,1),":")),"ERROR","OK")</f>
        <v>ERROR</v>
      </c>
      <c r="R676" s="33" t="str">
        <f aca="false">IF(OR(LEN(D676)&lt;&gt;17,ISERROR(FIND(MID(D676,10,1),"0123456789ABCDEF"))),"ERROR","OK")</f>
        <v>ERROR</v>
      </c>
      <c r="S676" s="33" t="str">
        <f aca="false">IF(OR(LEN(D676)&lt;&gt;17,ISERROR(FIND(MID(D676,11,1),"0123456789ABCDEF"))),"ERROR","OK")</f>
        <v>ERROR</v>
      </c>
      <c r="T676" s="33" t="str">
        <f aca="false">IF(ISERROR(FIND(MID(D676,12,1),":")),"ERROR","OK")</f>
        <v>ERROR</v>
      </c>
      <c r="U676" s="33" t="str">
        <f aca="false">IF(OR(LEN(D676)&lt;&gt;17,ISERROR(FIND(MID(D676,13,1),"0123456789ABCDEF"))),"ERROR","OK")</f>
        <v>ERROR</v>
      </c>
      <c r="V676" s="33" t="str">
        <f aca="false">IF(OR(LEN(D676)&lt;&gt;17,ISERROR(FIND(MID(D676,14,1),"0123456789ABCDEF"))),"ERROR","OK")</f>
        <v>ERROR</v>
      </c>
      <c r="W676" s="33" t="str">
        <f aca="false">IF(ISERROR(FIND(MID(D676,15,1),":")),"ERROR","OK")</f>
        <v>ERROR</v>
      </c>
      <c r="X676" s="33" t="str">
        <f aca="false">IF(OR(LEN(D676)&lt;&gt;17,ISERROR(FIND(MID(D676,16,1),"0123456789ABCDEF"))),"ERROR","OK")</f>
        <v>ERROR</v>
      </c>
      <c r="Y676" s="33" t="str">
        <f aca="false">IF(OR(LEN(D676)&lt;&gt;17,ISERROR(FIND(MID(D676,17,1),"0123456789ABCDEF"))),"ERROR","OK")</f>
        <v>ERROR</v>
      </c>
    </row>
    <row r="677" customFormat="false" ht="18" hidden="false" customHeight="true" outlineLevel="0" collapsed="false">
      <c r="B677" s="41"/>
      <c r="C677" s="42"/>
      <c r="D677" s="43"/>
      <c r="E677" s="44" t="str">
        <f aca="false">IF(LEN(D677)&lt;&gt;0,(IF(AND(I677="OK",J677="OK",K677="OK",L677="OK",M677="OK",N677="OK",O677="OK",P677="OK",Q677="OK",R677="OK",S677="OK",T677="OK",U677="OK",V677="OK",W677="OK",X677="OK",Y677="OK"),"OK","ERROR")),"")</f>
        <v/>
      </c>
      <c r="F677" s="45"/>
      <c r="G677" s="45"/>
      <c r="I677" s="33" t="str">
        <f aca="false">IF(OR(LEN(D677)&lt;&gt;17,ISERROR(FIND(MID(D677,1,1),"0123456789ABCDEF"))),"ERROR","OK")</f>
        <v>ERROR</v>
      </c>
      <c r="J677" s="33" t="str">
        <f aca="false">IF(OR(LEN(D677)&lt;&gt;17,ISERROR(FIND(MID(D677,2,1),"0123456789ABCDEF"))),"ERROR","OK")</f>
        <v>ERROR</v>
      </c>
      <c r="K677" s="33" t="str">
        <f aca="false">IF(ISERROR(FIND(MID(D677,3,1),":")),"ERROR","OK")</f>
        <v>ERROR</v>
      </c>
      <c r="L677" s="33" t="str">
        <f aca="false">IF(OR(LEN(D677)&lt;&gt;17,ISERROR(FIND(MID(D677,4,1),"0123456789ABCDEF"))),"ERROR","OK")</f>
        <v>ERROR</v>
      </c>
      <c r="M677" s="33" t="str">
        <f aca="false">IF(OR(LEN(D677)&lt;&gt;17,ISERROR(FIND(MID(D677,5,1),"0123456789ABCDEF"))),"ERROR","OK")</f>
        <v>ERROR</v>
      </c>
      <c r="N677" s="33" t="str">
        <f aca="false">IF(ISERROR(FIND(MID(D677,6,1),":")),"ERROR","OK")</f>
        <v>ERROR</v>
      </c>
      <c r="O677" s="33" t="str">
        <f aca="false">IF(OR(LEN(D677)&lt;&gt;17,ISERROR(FIND(MID(D677,7,1),"0123456789ABCDEF"))),"ERROR","OK")</f>
        <v>ERROR</v>
      </c>
      <c r="P677" s="33" t="str">
        <f aca="false">IF(OR(LEN(D677)&lt;&gt;17,ISERROR(FIND(MID(D677,8,1),"0123456789ABCDEF"))),"ERROR","OK")</f>
        <v>ERROR</v>
      </c>
      <c r="Q677" s="33" t="str">
        <f aca="false">IF(ISERROR(FIND(MID(D677,9,1),":")),"ERROR","OK")</f>
        <v>ERROR</v>
      </c>
      <c r="R677" s="33" t="str">
        <f aca="false">IF(OR(LEN(D677)&lt;&gt;17,ISERROR(FIND(MID(D677,10,1),"0123456789ABCDEF"))),"ERROR","OK")</f>
        <v>ERROR</v>
      </c>
      <c r="S677" s="33" t="str">
        <f aca="false">IF(OR(LEN(D677)&lt;&gt;17,ISERROR(FIND(MID(D677,11,1),"0123456789ABCDEF"))),"ERROR","OK")</f>
        <v>ERROR</v>
      </c>
      <c r="T677" s="33" t="str">
        <f aca="false">IF(ISERROR(FIND(MID(D677,12,1),":")),"ERROR","OK")</f>
        <v>ERROR</v>
      </c>
      <c r="U677" s="33" t="str">
        <f aca="false">IF(OR(LEN(D677)&lt;&gt;17,ISERROR(FIND(MID(D677,13,1),"0123456789ABCDEF"))),"ERROR","OK")</f>
        <v>ERROR</v>
      </c>
      <c r="V677" s="33" t="str">
        <f aca="false">IF(OR(LEN(D677)&lt;&gt;17,ISERROR(FIND(MID(D677,14,1),"0123456789ABCDEF"))),"ERROR","OK")</f>
        <v>ERROR</v>
      </c>
      <c r="W677" s="33" t="str">
        <f aca="false">IF(ISERROR(FIND(MID(D677,15,1),":")),"ERROR","OK")</f>
        <v>ERROR</v>
      </c>
      <c r="X677" s="33" t="str">
        <f aca="false">IF(OR(LEN(D677)&lt;&gt;17,ISERROR(FIND(MID(D677,16,1),"0123456789ABCDEF"))),"ERROR","OK")</f>
        <v>ERROR</v>
      </c>
      <c r="Y677" s="33" t="str">
        <f aca="false">IF(OR(LEN(D677)&lt;&gt;17,ISERROR(FIND(MID(D677,17,1),"0123456789ABCDEF"))),"ERROR","OK")</f>
        <v>ERROR</v>
      </c>
    </row>
    <row r="678" customFormat="false" ht="18" hidden="false" customHeight="true" outlineLevel="0" collapsed="false">
      <c r="B678" s="41"/>
      <c r="C678" s="42"/>
      <c r="D678" s="43"/>
      <c r="E678" s="44" t="str">
        <f aca="false">IF(LEN(D678)&lt;&gt;0,(IF(AND(I678="OK",J678="OK",K678="OK",L678="OK",M678="OK",N678="OK",O678="OK",P678="OK",Q678="OK",R678="OK",S678="OK",T678="OK",U678="OK",V678="OK",W678="OK",X678="OK",Y678="OK"),"OK","ERROR")),"")</f>
        <v/>
      </c>
      <c r="F678" s="45"/>
      <c r="G678" s="45"/>
      <c r="I678" s="33" t="str">
        <f aca="false">IF(OR(LEN(D678)&lt;&gt;17,ISERROR(FIND(MID(D678,1,1),"0123456789ABCDEF"))),"ERROR","OK")</f>
        <v>ERROR</v>
      </c>
      <c r="J678" s="33" t="str">
        <f aca="false">IF(OR(LEN(D678)&lt;&gt;17,ISERROR(FIND(MID(D678,2,1),"0123456789ABCDEF"))),"ERROR","OK")</f>
        <v>ERROR</v>
      </c>
      <c r="K678" s="33" t="str">
        <f aca="false">IF(ISERROR(FIND(MID(D678,3,1),":")),"ERROR","OK")</f>
        <v>ERROR</v>
      </c>
      <c r="L678" s="33" t="str">
        <f aca="false">IF(OR(LEN(D678)&lt;&gt;17,ISERROR(FIND(MID(D678,4,1),"0123456789ABCDEF"))),"ERROR","OK")</f>
        <v>ERROR</v>
      </c>
      <c r="M678" s="33" t="str">
        <f aca="false">IF(OR(LEN(D678)&lt;&gt;17,ISERROR(FIND(MID(D678,5,1),"0123456789ABCDEF"))),"ERROR","OK")</f>
        <v>ERROR</v>
      </c>
      <c r="N678" s="33" t="str">
        <f aca="false">IF(ISERROR(FIND(MID(D678,6,1),":")),"ERROR","OK")</f>
        <v>ERROR</v>
      </c>
      <c r="O678" s="33" t="str">
        <f aca="false">IF(OR(LEN(D678)&lt;&gt;17,ISERROR(FIND(MID(D678,7,1),"0123456789ABCDEF"))),"ERROR","OK")</f>
        <v>ERROR</v>
      </c>
      <c r="P678" s="33" t="str">
        <f aca="false">IF(OR(LEN(D678)&lt;&gt;17,ISERROR(FIND(MID(D678,8,1),"0123456789ABCDEF"))),"ERROR","OK")</f>
        <v>ERROR</v>
      </c>
      <c r="Q678" s="33" t="str">
        <f aca="false">IF(ISERROR(FIND(MID(D678,9,1),":")),"ERROR","OK")</f>
        <v>ERROR</v>
      </c>
      <c r="R678" s="33" t="str">
        <f aca="false">IF(OR(LEN(D678)&lt;&gt;17,ISERROR(FIND(MID(D678,10,1),"0123456789ABCDEF"))),"ERROR","OK")</f>
        <v>ERROR</v>
      </c>
      <c r="S678" s="33" t="str">
        <f aca="false">IF(OR(LEN(D678)&lt;&gt;17,ISERROR(FIND(MID(D678,11,1),"0123456789ABCDEF"))),"ERROR","OK")</f>
        <v>ERROR</v>
      </c>
      <c r="T678" s="33" t="str">
        <f aca="false">IF(ISERROR(FIND(MID(D678,12,1),":")),"ERROR","OK")</f>
        <v>ERROR</v>
      </c>
      <c r="U678" s="33" t="str">
        <f aca="false">IF(OR(LEN(D678)&lt;&gt;17,ISERROR(FIND(MID(D678,13,1),"0123456789ABCDEF"))),"ERROR","OK")</f>
        <v>ERROR</v>
      </c>
      <c r="V678" s="33" t="str">
        <f aca="false">IF(OR(LEN(D678)&lt;&gt;17,ISERROR(FIND(MID(D678,14,1),"0123456789ABCDEF"))),"ERROR","OK")</f>
        <v>ERROR</v>
      </c>
      <c r="W678" s="33" t="str">
        <f aca="false">IF(ISERROR(FIND(MID(D678,15,1),":")),"ERROR","OK")</f>
        <v>ERROR</v>
      </c>
      <c r="X678" s="33" t="str">
        <f aca="false">IF(OR(LEN(D678)&lt;&gt;17,ISERROR(FIND(MID(D678,16,1),"0123456789ABCDEF"))),"ERROR","OK")</f>
        <v>ERROR</v>
      </c>
      <c r="Y678" s="33" t="str">
        <f aca="false">IF(OR(LEN(D678)&lt;&gt;17,ISERROR(FIND(MID(D678,17,1),"0123456789ABCDEF"))),"ERROR","OK")</f>
        <v>ERROR</v>
      </c>
    </row>
    <row r="679" customFormat="false" ht="18" hidden="false" customHeight="true" outlineLevel="0" collapsed="false">
      <c r="B679" s="41"/>
      <c r="C679" s="42"/>
      <c r="D679" s="43"/>
      <c r="E679" s="44" t="str">
        <f aca="false">IF(LEN(D679)&lt;&gt;0,(IF(AND(I679="OK",J679="OK",K679="OK",L679="OK",M679="OK",N679="OK",O679="OK",P679="OK",Q679="OK",R679="OK",S679="OK",T679="OK",U679="OK",V679="OK",W679="OK",X679="OK",Y679="OK"),"OK","ERROR")),"")</f>
        <v/>
      </c>
      <c r="F679" s="45"/>
      <c r="G679" s="45"/>
      <c r="I679" s="33" t="str">
        <f aca="false">IF(OR(LEN(D679)&lt;&gt;17,ISERROR(FIND(MID(D679,1,1),"0123456789ABCDEF"))),"ERROR","OK")</f>
        <v>ERROR</v>
      </c>
      <c r="J679" s="33" t="str">
        <f aca="false">IF(OR(LEN(D679)&lt;&gt;17,ISERROR(FIND(MID(D679,2,1),"0123456789ABCDEF"))),"ERROR","OK")</f>
        <v>ERROR</v>
      </c>
      <c r="K679" s="33" t="str">
        <f aca="false">IF(ISERROR(FIND(MID(D679,3,1),":")),"ERROR","OK")</f>
        <v>ERROR</v>
      </c>
      <c r="L679" s="33" t="str">
        <f aca="false">IF(OR(LEN(D679)&lt;&gt;17,ISERROR(FIND(MID(D679,4,1),"0123456789ABCDEF"))),"ERROR","OK")</f>
        <v>ERROR</v>
      </c>
      <c r="M679" s="33" t="str">
        <f aca="false">IF(OR(LEN(D679)&lt;&gt;17,ISERROR(FIND(MID(D679,5,1),"0123456789ABCDEF"))),"ERROR","OK")</f>
        <v>ERROR</v>
      </c>
      <c r="N679" s="33" t="str">
        <f aca="false">IF(ISERROR(FIND(MID(D679,6,1),":")),"ERROR","OK")</f>
        <v>ERROR</v>
      </c>
      <c r="O679" s="33" t="str">
        <f aca="false">IF(OR(LEN(D679)&lt;&gt;17,ISERROR(FIND(MID(D679,7,1),"0123456789ABCDEF"))),"ERROR","OK")</f>
        <v>ERROR</v>
      </c>
      <c r="P679" s="33" t="str">
        <f aca="false">IF(OR(LEN(D679)&lt;&gt;17,ISERROR(FIND(MID(D679,8,1),"0123456789ABCDEF"))),"ERROR","OK")</f>
        <v>ERROR</v>
      </c>
      <c r="Q679" s="33" t="str">
        <f aca="false">IF(ISERROR(FIND(MID(D679,9,1),":")),"ERROR","OK")</f>
        <v>ERROR</v>
      </c>
      <c r="R679" s="33" t="str">
        <f aca="false">IF(OR(LEN(D679)&lt;&gt;17,ISERROR(FIND(MID(D679,10,1),"0123456789ABCDEF"))),"ERROR","OK")</f>
        <v>ERROR</v>
      </c>
      <c r="S679" s="33" t="str">
        <f aca="false">IF(OR(LEN(D679)&lt;&gt;17,ISERROR(FIND(MID(D679,11,1),"0123456789ABCDEF"))),"ERROR","OK")</f>
        <v>ERROR</v>
      </c>
      <c r="T679" s="33" t="str">
        <f aca="false">IF(ISERROR(FIND(MID(D679,12,1),":")),"ERROR","OK")</f>
        <v>ERROR</v>
      </c>
      <c r="U679" s="33" t="str">
        <f aca="false">IF(OR(LEN(D679)&lt;&gt;17,ISERROR(FIND(MID(D679,13,1),"0123456789ABCDEF"))),"ERROR","OK")</f>
        <v>ERROR</v>
      </c>
      <c r="V679" s="33" t="str">
        <f aca="false">IF(OR(LEN(D679)&lt;&gt;17,ISERROR(FIND(MID(D679,14,1),"0123456789ABCDEF"))),"ERROR","OK")</f>
        <v>ERROR</v>
      </c>
      <c r="W679" s="33" t="str">
        <f aca="false">IF(ISERROR(FIND(MID(D679,15,1),":")),"ERROR","OK")</f>
        <v>ERROR</v>
      </c>
      <c r="X679" s="33" t="str">
        <f aca="false">IF(OR(LEN(D679)&lt;&gt;17,ISERROR(FIND(MID(D679,16,1),"0123456789ABCDEF"))),"ERROR","OK")</f>
        <v>ERROR</v>
      </c>
      <c r="Y679" s="33" t="str">
        <f aca="false">IF(OR(LEN(D679)&lt;&gt;17,ISERROR(FIND(MID(D679,17,1),"0123456789ABCDEF"))),"ERROR","OK")</f>
        <v>ERROR</v>
      </c>
    </row>
    <row r="680" customFormat="false" ht="18" hidden="false" customHeight="true" outlineLevel="0" collapsed="false">
      <c r="B680" s="41"/>
      <c r="C680" s="42"/>
      <c r="D680" s="43"/>
      <c r="E680" s="44" t="str">
        <f aca="false">IF(LEN(D680)&lt;&gt;0,(IF(AND(I680="OK",J680="OK",K680="OK",L680="OK",M680="OK",N680="OK",O680="OK",P680="OK",Q680="OK",R680="OK",S680="OK",T680="OK",U680="OK",V680="OK",W680="OK",X680="OK",Y680="OK"),"OK","ERROR")),"")</f>
        <v/>
      </c>
      <c r="F680" s="45"/>
      <c r="G680" s="45"/>
      <c r="I680" s="33" t="str">
        <f aca="false">IF(OR(LEN(D680)&lt;&gt;17,ISERROR(FIND(MID(D680,1,1),"0123456789ABCDEF"))),"ERROR","OK")</f>
        <v>ERROR</v>
      </c>
      <c r="J680" s="33" t="str">
        <f aca="false">IF(OR(LEN(D680)&lt;&gt;17,ISERROR(FIND(MID(D680,2,1),"0123456789ABCDEF"))),"ERROR","OK")</f>
        <v>ERROR</v>
      </c>
      <c r="K680" s="33" t="str">
        <f aca="false">IF(ISERROR(FIND(MID(D680,3,1),":")),"ERROR","OK")</f>
        <v>ERROR</v>
      </c>
      <c r="L680" s="33" t="str">
        <f aca="false">IF(OR(LEN(D680)&lt;&gt;17,ISERROR(FIND(MID(D680,4,1),"0123456789ABCDEF"))),"ERROR","OK")</f>
        <v>ERROR</v>
      </c>
      <c r="M680" s="33" t="str">
        <f aca="false">IF(OR(LEN(D680)&lt;&gt;17,ISERROR(FIND(MID(D680,5,1),"0123456789ABCDEF"))),"ERROR","OK")</f>
        <v>ERROR</v>
      </c>
      <c r="N680" s="33" t="str">
        <f aca="false">IF(ISERROR(FIND(MID(D680,6,1),":")),"ERROR","OK")</f>
        <v>ERROR</v>
      </c>
      <c r="O680" s="33" t="str">
        <f aca="false">IF(OR(LEN(D680)&lt;&gt;17,ISERROR(FIND(MID(D680,7,1),"0123456789ABCDEF"))),"ERROR","OK")</f>
        <v>ERROR</v>
      </c>
      <c r="P680" s="33" t="str">
        <f aca="false">IF(OR(LEN(D680)&lt;&gt;17,ISERROR(FIND(MID(D680,8,1),"0123456789ABCDEF"))),"ERROR","OK")</f>
        <v>ERROR</v>
      </c>
      <c r="Q680" s="33" t="str">
        <f aca="false">IF(ISERROR(FIND(MID(D680,9,1),":")),"ERROR","OK")</f>
        <v>ERROR</v>
      </c>
      <c r="R680" s="33" t="str">
        <f aca="false">IF(OR(LEN(D680)&lt;&gt;17,ISERROR(FIND(MID(D680,10,1),"0123456789ABCDEF"))),"ERROR","OK")</f>
        <v>ERROR</v>
      </c>
      <c r="S680" s="33" t="str">
        <f aca="false">IF(OR(LEN(D680)&lt;&gt;17,ISERROR(FIND(MID(D680,11,1),"0123456789ABCDEF"))),"ERROR","OK")</f>
        <v>ERROR</v>
      </c>
      <c r="T680" s="33" t="str">
        <f aca="false">IF(ISERROR(FIND(MID(D680,12,1),":")),"ERROR","OK")</f>
        <v>ERROR</v>
      </c>
      <c r="U680" s="33" t="str">
        <f aca="false">IF(OR(LEN(D680)&lt;&gt;17,ISERROR(FIND(MID(D680,13,1),"0123456789ABCDEF"))),"ERROR","OK")</f>
        <v>ERROR</v>
      </c>
      <c r="V680" s="33" t="str">
        <f aca="false">IF(OR(LEN(D680)&lt;&gt;17,ISERROR(FIND(MID(D680,14,1),"0123456789ABCDEF"))),"ERROR","OK")</f>
        <v>ERROR</v>
      </c>
      <c r="W680" s="33" t="str">
        <f aca="false">IF(ISERROR(FIND(MID(D680,15,1),":")),"ERROR","OK")</f>
        <v>ERROR</v>
      </c>
      <c r="X680" s="33" t="str">
        <f aca="false">IF(OR(LEN(D680)&lt;&gt;17,ISERROR(FIND(MID(D680,16,1),"0123456789ABCDEF"))),"ERROR","OK")</f>
        <v>ERROR</v>
      </c>
      <c r="Y680" s="33" t="str">
        <f aca="false">IF(OR(LEN(D680)&lt;&gt;17,ISERROR(FIND(MID(D680,17,1),"0123456789ABCDEF"))),"ERROR","OK")</f>
        <v>ERROR</v>
      </c>
    </row>
    <row r="681" customFormat="false" ht="18" hidden="false" customHeight="true" outlineLevel="0" collapsed="false">
      <c r="B681" s="41"/>
      <c r="C681" s="42"/>
      <c r="D681" s="43"/>
      <c r="E681" s="44" t="str">
        <f aca="false">IF(LEN(D681)&lt;&gt;0,(IF(AND(I681="OK",J681="OK",K681="OK",L681="OK",M681="OK",N681="OK",O681="OK",P681="OK",Q681="OK",R681="OK",S681="OK",T681="OK",U681="OK",V681="OK",W681="OK",X681="OK",Y681="OK"),"OK","ERROR")),"")</f>
        <v/>
      </c>
      <c r="F681" s="45"/>
      <c r="G681" s="45"/>
      <c r="I681" s="33" t="str">
        <f aca="false">IF(OR(LEN(D681)&lt;&gt;17,ISERROR(FIND(MID(D681,1,1),"0123456789ABCDEF"))),"ERROR","OK")</f>
        <v>ERROR</v>
      </c>
      <c r="J681" s="33" t="str">
        <f aca="false">IF(OR(LEN(D681)&lt;&gt;17,ISERROR(FIND(MID(D681,2,1),"0123456789ABCDEF"))),"ERROR","OK")</f>
        <v>ERROR</v>
      </c>
      <c r="K681" s="33" t="str">
        <f aca="false">IF(ISERROR(FIND(MID(D681,3,1),":")),"ERROR","OK")</f>
        <v>ERROR</v>
      </c>
      <c r="L681" s="33" t="str">
        <f aca="false">IF(OR(LEN(D681)&lt;&gt;17,ISERROR(FIND(MID(D681,4,1),"0123456789ABCDEF"))),"ERROR","OK")</f>
        <v>ERROR</v>
      </c>
      <c r="M681" s="33" t="str">
        <f aca="false">IF(OR(LEN(D681)&lt;&gt;17,ISERROR(FIND(MID(D681,5,1),"0123456789ABCDEF"))),"ERROR","OK")</f>
        <v>ERROR</v>
      </c>
      <c r="N681" s="33" t="str">
        <f aca="false">IF(ISERROR(FIND(MID(D681,6,1),":")),"ERROR","OK")</f>
        <v>ERROR</v>
      </c>
      <c r="O681" s="33" t="str">
        <f aca="false">IF(OR(LEN(D681)&lt;&gt;17,ISERROR(FIND(MID(D681,7,1),"0123456789ABCDEF"))),"ERROR","OK")</f>
        <v>ERROR</v>
      </c>
      <c r="P681" s="33" t="str">
        <f aca="false">IF(OR(LEN(D681)&lt;&gt;17,ISERROR(FIND(MID(D681,8,1),"0123456789ABCDEF"))),"ERROR","OK")</f>
        <v>ERROR</v>
      </c>
      <c r="Q681" s="33" t="str">
        <f aca="false">IF(ISERROR(FIND(MID(D681,9,1),":")),"ERROR","OK")</f>
        <v>ERROR</v>
      </c>
      <c r="R681" s="33" t="str">
        <f aca="false">IF(OR(LEN(D681)&lt;&gt;17,ISERROR(FIND(MID(D681,10,1),"0123456789ABCDEF"))),"ERROR","OK")</f>
        <v>ERROR</v>
      </c>
      <c r="S681" s="33" t="str">
        <f aca="false">IF(OR(LEN(D681)&lt;&gt;17,ISERROR(FIND(MID(D681,11,1),"0123456789ABCDEF"))),"ERROR","OK")</f>
        <v>ERROR</v>
      </c>
      <c r="T681" s="33" t="str">
        <f aca="false">IF(ISERROR(FIND(MID(D681,12,1),":")),"ERROR","OK")</f>
        <v>ERROR</v>
      </c>
      <c r="U681" s="33" t="str">
        <f aca="false">IF(OR(LEN(D681)&lt;&gt;17,ISERROR(FIND(MID(D681,13,1),"0123456789ABCDEF"))),"ERROR","OK")</f>
        <v>ERROR</v>
      </c>
      <c r="V681" s="33" t="str">
        <f aca="false">IF(OR(LEN(D681)&lt;&gt;17,ISERROR(FIND(MID(D681,14,1),"0123456789ABCDEF"))),"ERROR","OK")</f>
        <v>ERROR</v>
      </c>
      <c r="W681" s="33" t="str">
        <f aca="false">IF(ISERROR(FIND(MID(D681,15,1),":")),"ERROR","OK")</f>
        <v>ERROR</v>
      </c>
      <c r="X681" s="33" t="str">
        <f aca="false">IF(OR(LEN(D681)&lt;&gt;17,ISERROR(FIND(MID(D681,16,1),"0123456789ABCDEF"))),"ERROR","OK")</f>
        <v>ERROR</v>
      </c>
      <c r="Y681" s="33" t="str">
        <f aca="false">IF(OR(LEN(D681)&lt;&gt;17,ISERROR(FIND(MID(D681,17,1),"0123456789ABCDEF"))),"ERROR","OK")</f>
        <v>ERROR</v>
      </c>
    </row>
    <row r="682" customFormat="false" ht="18" hidden="false" customHeight="true" outlineLevel="0" collapsed="false">
      <c r="B682" s="41"/>
      <c r="C682" s="42"/>
      <c r="D682" s="43"/>
      <c r="E682" s="44" t="str">
        <f aca="false">IF(LEN(D682)&lt;&gt;0,(IF(AND(I682="OK",J682="OK",K682="OK",L682="OK",M682="OK",N682="OK",O682="OK",P682="OK",Q682="OK",R682="OK",S682="OK",T682="OK",U682="OK",V682="OK",W682="OK",X682="OK",Y682="OK"),"OK","ERROR")),"")</f>
        <v/>
      </c>
      <c r="F682" s="45"/>
      <c r="G682" s="45"/>
      <c r="I682" s="33" t="str">
        <f aca="false">IF(OR(LEN(D682)&lt;&gt;17,ISERROR(FIND(MID(D682,1,1),"0123456789ABCDEF"))),"ERROR","OK")</f>
        <v>ERROR</v>
      </c>
      <c r="J682" s="33" t="str">
        <f aca="false">IF(OR(LEN(D682)&lt;&gt;17,ISERROR(FIND(MID(D682,2,1),"0123456789ABCDEF"))),"ERROR","OK")</f>
        <v>ERROR</v>
      </c>
      <c r="K682" s="33" t="str">
        <f aca="false">IF(ISERROR(FIND(MID(D682,3,1),":")),"ERROR","OK")</f>
        <v>ERROR</v>
      </c>
      <c r="L682" s="33" t="str">
        <f aca="false">IF(OR(LEN(D682)&lt;&gt;17,ISERROR(FIND(MID(D682,4,1),"0123456789ABCDEF"))),"ERROR","OK")</f>
        <v>ERROR</v>
      </c>
      <c r="M682" s="33" t="str">
        <f aca="false">IF(OR(LEN(D682)&lt;&gt;17,ISERROR(FIND(MID(D682,5,1),"0123456789ABCDEF"))),"ERROR","OK")</f>
        <v>ERROR</v>
      </c>
      <c r="N682" s="33" t="str">
        <f aca="false">IF(ISERROR(FIND(MID(D682,6,1),":")),"ERROR","OK")</f>
        <v>ERROR</v>
      </c>
      <c r="O682" s="33" t="str">
        <f aca="false">IF(OR(LEN(D682)&lt;&gt;17,ISERROR(FIND(MID(D682,7,1),"0123456789ABCDEF"))),"ERROR","OK")</f>
        <v>ERROR</v>
      </c>
      <c r="P682" s="33" t="str">
        <f aca="false">IF(OR(LEN(D682)&lt;&gt;17,ISERROR(FIND(MID(D682,8,1),"0123456789ABCDEF"))),"ERROR","OK")</f>
        <v>ERROR</v>
      </c>
      <c r="Q682" s="33" t="str">
        <f aca="false">IF(ISERROR(FIND(MID(D682,9,1),":")),"ERROR","OK")</f>
        <v>ERROR</v>
      </c>
      <c r="R682" s="33" t="str">
        <f aca="false">IF(OR(LEN(D682)&lt;&gt;17,ISERROR(FIND(MID(D682,10,1),"0123456789ABCDEF"))),"ERROR","OK")</f>
        <v>ERROR</v>
      </c>
      <c r="S682" s="33" t="str">
        <f aca="false">IF(OR(LEN(D682)&lt;&gt;17,ISERROR(FIND(MID(D682,11,1),"0123456789ABCDEF"))),"ERROR","OK")</f>
        <v>ERROR</v>
      </c>
      <c r="T682" s="33" t="str">
        <f aca="false">IF(ISERROR(FIND(MID(D682,12,1),":")),"ERROR","OK")</f>
        <v>ERROR</v>
      </c>
      <c r="U682" s="33" t="str">
        <f aca="false">IF(OR(LEN(D682)&lt;&gt;17,ISERROR(FIND(MID(D682,13,1),"0123456789ABCDEF"))),"ERROR","OK")</f>
        <v>ERROR</v>
      </c>
      <c r="V682" s="33" t="str">
        <f aca="false">IF(OR(LEN(D682)&lt;&gt;17,ISERROR(FIND(MID(D682,14,1),"0123456789ABCDEF"))),"ERROR","OK")</f>
        <v>ERROR</v>
      </c>
      <c r="W682" s="33" t="str">
        <f aca="false">IF(ISERROR(FIND(MID(D682,15,1),":")),"ERROR","OK")</f>
        <v>ERROR</v>
      </c>
      <c r="X682" s="33" t="str">
        <f aca="false">IF(OR(LEN(D682)&lt;&gt;17,ISERROR(FIND(MID(D682,16,1),"0123456789ABCDEF"))),"ERROR","OK")</f>
        <v>ERROR</v>
      </c>
      <c r="Y682" s="33" t="str">
        <f aca="false">IF(OR(LEN(D682)&lt;&gt;17,ISERROR(FIND(MID(D682,17,1),"0123456789ABCDEF"))),"ERROR","OK")</f>
        <v>ERROR</v>
      </c>
    </row>
    <row r="683" customFormat="false" ht="18" hidden="false" customHeight="true" outlineLevel="0" collapsed="false">
      <c r="B683" s="41"/>
      <c r="C683" s="42"/>
      <c r="D683" s="43"/>
      <c r="E683" s="44" t="str">
        <f aca="false">IF(LEN(D683)&lt;&gt;0,(IF(AND(I683="OK",J683="OK",K683="OK",L683="OK",M683="OK",N683="OK",O683="OK",P683="OK",Q683="OK",R683="OK",S683="OK",T683="OK",U683="OK",V683="OK",W683="OK",X683="OK",Y683="OK"),"OK","ERROR")),"")</f>
        <v/>
      </c>
      <c r="F683" s="45"/>
      <c r="G683" s="45"/>
      <c r="I683" s="33" t="str">
        <f aca="false">IF(OR(LEN(D683)&lt;&gt;17,ISERROR(FIND(MID(D683,1,1),"0123456789ABCDEF"))),"ERROR","OK")</f>
        <v>ERROR</v>
      </c>
      <c r="J683" s="33" t="str">
        <f aca="false">IF(OR(LEN(D683)&lt;&gt;17,ISERROR(FIND(MID(D683,2,1),"0123456789ABCDEF"))),"ERROR","OK")</f>
        <v>ERROR</v>
      </c>
      <c r="K683" s="33" t="str">
        <f aca="false">IF(ISERROR(FIND(MID(D683,3,1),":")),"ERROR","OK")</f>
        <v>ERROR</v>
      </c>
      <c r="L683" s="33" t="str">
        <f aca="false">IF(OR(LEN(D683)&lt;&gt;17,ISERROR(FIND(MID(D683,4,1),"0123456789ABCDEF"))),"ERROR","OK")</f>
        <v>ERROR</v>
      </c>
      <c r="M683" s="33" t="str">
        <f aca="false">IF(OR(LEN(D683)&lt;&gt;17,ISERROR(FIND(MID(D683,5,1),"0123456789ABCDEF"))),"ERROR","OK")</f>
        <v>ERROR</v>
      </c>
      <c r="N683" s="33" t="str">
        <f aca="false">IF(ISERROR(FIND(MID(D683,6,1),":")),"ERROR","OK")</f>
        <v>ERROR</v>
      </c>
      <c r="O683" s="33" t="str">
        <f aca="false">IF(OR(LEN(D683)&lt;&gt;17,ISERROR(FIND(MID(D683,7,1),"0123456789ABCDEF"))),"ERROR","OK")</f>
        <v>ERROR</v>
      </c>
      <c r="P683" s="33" t="str">
        <f aca="false">IF(OR(LEN(D683)&lt;&gt;17,ISERROR(FIND(MID(D683,8,1),"0123456789ABCDEF"))),"ERROR","OK")</f>
        <v>ERROR</v>
      </c>
      <c r="Q683" s="33" t="str">
        <f aca="false">IF(ISERROR(FIND(MID(D683,9,1),":")),"ERROR","OK")</f>
        <v>ERROR</v>
      </c>
      <c r="R683" s="33" t="str">
        <f aca="false">IF(OR(LEN(D683)&lt;&gt;17,ISERROR(FIND(MID(D683,10,1),"0123456789ABCDEF"))),"ERROR","OK")</f>
        <v>ERROR</v>
      </c>
      <c r="S683" s="33" t="str">
        <f aca="false">IF(OR(LEN(D683)&lt;&gt;17,ISERROR(FIND(MID(D683,11,1),"0123456789ABCDEF"))),"ERROR","OK")</f>
        <v>ERROR</v>
      </c>
      <c r="T683" s="33" t="str">
        <f aca="false">IF(ISERROR(FIND(MID(D683,12,1),":")),"ERROR","OK")</f>
        <v>ERROR</v>
      </c>
      <c r="U683" s="33" t="str">
        <f aca="false">IF(OR(LEN(D683)&lt;&gt;17,ISERROR(FIND(MID(D683,13,1),"0123456789ABCDEF"))),"ERROR","OK")</f>
        <v>ERROR</v>
      </c>
      <c r="V683" s="33" t="str">
        <f aca="false">IF(OR(LEN(D683)&lt;&gt;17,ISERROR(FIND(MID(D683,14,1),"0123456789ABCDEF"))),"ERROR","OK")</f>
        <v>ERROR</v>
      </c>
      <c r="W683" s="33" t="str">
        <f aca="false">IF(ISERROR(FIND(MID(D683,15,1),":")),"ERROR","OK")</f>
        <v>ERROR</v>
      </c>
      <c r="X683" s="33" t="str">
        <f aca="false">IF(OR(LEN(D683)&lt;&gt;17,ISERROR(FIND(MID(D683,16,1),"0123456789ABCDEF"))),"ERROR","OK")</f>
        <v>ERROR</v>
      </c>
      <c r="Y683" s="33" t="str">
        <f aca="false">IF(OR(LEN(D683)&lt;&gt;17,ISERROR(FIND(MID(D683,17,1),"0123456789ABCDEF"))),"ERROR","OK")</f>
        <v>ERROR</v>
      </c>
    </row>
    <row r="684" customFormat="false" ht="18" hidden="false" customHeight="true" outlineLevel="0" collapsed="false">
      <c r="B684" s="41"/>
      <c r="C684" s="42"/>
      <c r="D684" s="43"/>
      <c r="E684" s="44" t="str">
        <f aca="false">IF(LEN(D684)&lt;&gt;0,(IF(AND(I684="OK",J684="OK",K684="OK",L684="OK",M684="OK",N684="OK",O684="OK",P684="OK",Q684="OK",R684="OK",S684="OK",T684="OK",U684="OK",V684="OK",W684="OK",X684="OK",Y684="OK"),"OK","ERROR")),"")</f>
        <v/>
      </c>
      <c r="F684" s="45"/>
      <c r="G684" s="45"/>
      <c r="I684" s="33" t="str">
        <f aca="false">IF(OR(LEN(D684)&lt;&gt;17,ISERROR(FIND(MID(D684,1,1),"0123456789ABCDEF"))),"ERROR","OK")</f>
        <v>ERROR</v>
      </c>
      <c r="J684" s="33" t="str">
        <f aca="false">IF(OR(LEN(D684)&lt;&gt;17,ISERROR(FIND(MID(D684,2,1),"0123456789ABCDEF"))),"ERROR","OK")</f>
        <v>ERROR</v>
      </c>
      <c r="K684" s="33" t="str">
        <f aca="false">IF(ISERROR(FIND(MID(D684,3,1),":")),"ERROR","OK")</f>
        <v>ERROR</v>
      </c>
      <c r="L684" s="33" t="str">
        <f aca="false">IF(OR(LEN(D684)&lt;&gt;17,ISERROR(FIND(MID(D684,4,1),"0123456789ABCDEF"))),"ERROR","OK")</f>
        <v>ERROR</v>
      </c>
      <c r="M684" s="33" t="str">
        <f aca="false">IF(OR(LEN(D684)&lt;&gt;17,ISERROR(FIND(MID(D684,5,1),"0123456789ABCDEF"))),"ERROR","OK")</f>
        <v>ERROR</v>
      </c>
      <c r="N684" s="33" t="str">
        <f aca="false">IF(ISERROR(FIND(MID(D684,6,1),":")),"ERROR","OK")</f>
        <v>ERROR</v>
      </c>
      <c r="O684" s="33" t="str">
        <f aca="false">IF(OR(LEN(D684)&lt;&gt;17,ISERROR(FIND(MID(D684,7,1),"0123456789ABCDEF"))),"ERROR","OK")</f>
        <v>ERROR</v>
      </c>
      <c r="P684" s="33" t="str">
        <f aca="false">IF(OR(LEN(D684)&lt;&gt;17,ISERROR(FIND(MID(D684,8,1),"0123456789ABCDEF"))),"ERROR","OK")</f>
        <v>ERROR</v>
      </c>
      <c r="Q684" s="33" t="str">
        <f aca="false">IF(ISERROR(FIND(MID(D684,9,1),":")),"ERROR","OK")</f>
        <v>ERROR</v>
      </c>
      <c r="R684" s="33" t="str">
        <f aca="false">IF(OR(LEN(D684)&lt;&gt;17,ISERROR(FIND(MID(D684,10,1),"0123456789ABCDEF"))),"ERROR","OK")</f>
        <v>ERROR</v>
      </c>
      <c r="S684" s="33" t="str">
        <f aca="false">IF(OR(LEN(D684)&lt;&gt;17,ISERROR(FIND(MID(D684,11,1),"0123456789ABCDEF"))),"ERROR","OK")</f>
        <v>ERROR</v>
      </c>
      <c r="T684" s="33" t="str">
        <f aca="false">IF(ISERROR(FIND(MID(D684,12,1),":")),"ERROR","OK")</f>
        <v>ERROR</v>
      </c>
      <c r="U684" s="33" t="str">
        <f aca="false">IF(OR(LEN(D684)&lt;&gt;17,ISERROR(FIND(MID(D684,13,1),"0123456789ABCDEF"))),"ERROR","OK")</f>
        <v>ERROR</v>
      </c>
      <c r="V684" s="33" t="str">
        <f aca="false">IF(OR(LEN(D684)&lt;&gt;17,ISERROR(FIND(MID(D684,14,1),"0123456789ABCDEF"))),"ERROR","OK")</f>
        <v>ERROR</v>
      </c>
      <c r="W684" s="33" t="str">
        <f aca="false">IF(ISERROR(FIND(MID(D684,15,1),":")),"ERROR","OK")</f>
        <v>ERROR</v>
      </c>
      <c r="X684" s="33" t="str">
        <f aca="false">IF(OR(LEN(D684)&lt;&gt;17,ISERROR(FIND(MID(D684,16,1),"0123456789ABCDEF"))),"ERROR","OK")</f>
        <v>ERROR</v>
      </c>
      <c r="Y684" s="33" t="str">
        <f aca="false">IF(OR(LEN(D684)&lt;&gt;17,ISERROR(FIND(MID(D684,17,1),"0123456789ABCDEF"))),"ERROR","OK")</f>
        <v>ERROR</v>
      </c>
    </row>
    <row r="685" customFormat="false" ht="18" hidden="false" customHeight="true" outlineLevel="0" collapsed="false">
      <c r="B685" s="41"/>
      <c r="C685" s="42"/>
      <c r="D685" s="43"/>
      <c r="E685" s="44" t="str">
        <f aca="false">IF(LEN(D685)&lt;&gt;0,(IF(AND(I685="OK",J685="OK",K685="OK",L685="OK",M685="OK",N685="OK",O685="OK",P685="OK",Q685="OK",R685="OK",S685="OK",T685="OK",U685="OK",V685="OK",W685="OK",X685="OK",Y685="OK"),"OK","ERROR")),"")</f>
        <v/>
      </c>
      <c r="F685" s="45"/>
      <c r="G685" s="45"/>
      <c r="I685" s="33" t="str">
        <f aca="false">IF(OR(LEN(D685)&lt;&gt;17,ISERROR(FIND(MID(D685,1,1),"0123456789ABCDEF"))),"ERROR","OK")</f>
        <v>ERROR</v>
      </c>
      <c r="J685" s="33" t="str">
        <f aca="false">IF(OR(LEN(D685)&lt;&gt;17,ISERROR(FIND(MID(D685,2,1),"0123456789ABCDEF"))),"ERROR","OK")</f>
        <v>ERROR</v>
      </c>
      <c r="K685" s="33" t="str">
        <f aca="false">IF(ISERROR(FIND(MID(D685,3,1),":")),"ERROR","OK")</f>
        <v>ERROR</v>
      </c>
      <c r="L685" s="33" t="str">
        <f aca="false">IF(OR(LEN(D685)&lt;&gt;17,ISERROR(FIND(MID(D685,4,1),"0123456789ABCDEF"))),"ERROR","OK")</f>
        <v>ERROR</v>
      </c>
      <c r="M685" s="33" t="str">
        <f aca="false">IF(OR(LEN(D685)&lt;&gt;17,ISERROR(FIND(MID(D685,5,1),"0123456789ABCDEF"))),"ERROR","OK")</f>
        <v>ERROR</v>
      </c>
      <c r="N685" s="33" t="str">
        <f aca="false">IF(ISERROR(FIND(MID(D685,6,1),":")),"ERROR","OK")</f>
        <v>ERROR</v>
      </c>
      <c r="O685" s="33" t="str">
        <f aca="false">IF(OR(LEN(D685)&lt;&gt;17,ISERROR(FIND(MID(D685,7,1),"0123456789ABCDEF"))),"ERROR","OK")</f>
        <v>ERROR</v>
      </c>
      <c r="P685" s="33" t="str">
        <f aca="false">IF(OR(LEN(D685)&lt;&gt;17,ISERROR(FIND(MID(D685,8,1),"0123456789ABCDEF"))),"ERROR","OK")</f>
        <v>ERROR</v>
      </c>
      <c r="Q685" s="33" t="str">
        <f aca="false">IF(ISERROR(FIND(MID(D685,9,1),":")),"ERROR","OK")</f>
        <v>ERROR</v>
      </c>
      <c r="R685" s="33" t="str">
        <f aca="false">IF(OR(LEN(D685)&lt;&gt;17,ISERROR(FIND(MID(D685,10,1),"0123456789ABCDEF"))),"ERROR","OK")</f>
        <v>ERROR</v>
      </c>
      <c r="S685" s="33" t="str">
        <f aca="false">IF(OR(LEN(D685)&lt;&gt;17,ISERROR(FIND(MID(D685,11,1),"0123456789ABCDEF"))),"ERROR","OK")</f>
        <v>ERROR</v>
      </c>
      <c r="T685" s="33" t="str">
        <f aca="false">IF(ISERROR(FIND(MID(D685,12,1),":")),"ERROR","OK")</f>
        <v>ERROR</v>
      </c>
      <c r="U685" s="33" t="str">
        <f aca="false">IF(OR(LEN(D685)&lt;&gt;17,ISERROR(FIND(MID(D685,13,1),"0123456789ABCDEF"))),"ERROR","OK")</f>
        <v>ERROR</v>
      </c>
      <c r="V685" s="33" t="str">
        <f aca="false">IF(OR(LEN(D685)&lt;&gt;17,ISERROR(FIND(MID(D685,14,1),"0123456789ABCDEF"))),"ERROR","OK")</f>
        <v>ERROR</v>
      </c>
      <c r="W685" s="33" t="str">
        <f aca="false">IF(ISERROR(FIND(MID(D685,15,1),":")),"ERROR","OK")</f>
        <v>ERROR</v>
      </c>
      <c r="X685" s="33" t="str">
        <f aca="false">IF(OR(LEN(D685)&lt;&gt;17,ISERROR(FIND(MID(D685,16,1),"0123456789ABCDEF"))),"ERROR","OK")</f>
        <v>ERROR</v>
      </c>
      <c r="Y685" s="33" t="str">
        <f aca="false">IF(OR(LEN(D685)&lt;&gt;17,ISERROR(FIND(MID(D685,17,1),"0123456789ABCDEF"))),"ERROR","OK")</f>
        <v>ERROR</v>
      </c>
    </row>
    <row r="686" customFormat="false" ht="18" hidden="false" customHeight="true" outlineLevel="0" collapsed="false">
      <c r="B686" s="41"/>
      <c r="C686" s="42"/>
      <c r="D686" s="43"/>
      <c r="E686" s="44" t="str">
        <f aca="false">IF(LEN(D686)&lt;&gt;0,(IF(AND(I686="OK",J686="OK",K686="OK",L686="OK",M686="OK",N686="OK",O686="OK",P686="OK",Q686="OK",R686="OK",S686="OK",T686="OK",U686="OK",V686="OK",W686="OK",X686="OK",Y686="OK"),"OK","ERROR")),"")</f>
        <v/>
      </c>
      <c r="F686" s="45"/>
      <c r="G686" s="45"/>
      <c r="I686" s="33" t="str">
        <f aca="false">IF(OR(LEN(D686)&lt;&gt;17,ISERROR(FIND(MID(D686,1,1),"0123456789ABCDEF"))),"ERROR","OK")</f>
        <v>ERROR</v>
      </c>
      <c r="J686" s="33" t="str">
        <f aca="false">IF(OR(LEN(D686)&lt;&gt;17,ISERROR(FIND(MID(D686,2,1),"0123456789ABCDEF"))),"ERROR","OK")</f>
        <v>ERROR</v>
      </c>
      <c r="K686" s="33" t="str">
        <f aca="false">IF(ISERROR(FIND(MID(D686,3,1),":")),"ERROR","OK")</f>
        <v>ERROR</v>
      </c>
      <c r="L686" s="33" t="str">
        <f aca="false">IF(OR(LEN(D686)&lt;&gt;17,ISERROR(FIND(MID(D686,4,1),"0123456789ABCDEF"))),"ERROR","OK")</f>
        <v>ERROR</v>
      </c>
      <c r="M686" s="33" t="str">
        <f aca="false">IF(OR(LEN(D686)&lt;&gt;17,ISERROR(FIND(MID(D686,5,1),"0123456789ABCDEF"))),"ERROR","OK")</f>
        <v>ERROR</v>
      </c>
      <c r="N686" s="33" t="str">
        <f aca="false">IF(ISERROR(FIND(MID(D686,6,1),":")),"ERROR","OK")</f>
        <v>ERROR</v>
      </c>
      <c r="O686" s="33" t="str">
        <f aca="false">IF(OR(LEN(D686)&lt;&gt;17,ISERROR(FIND(MID(D686,7,1),"0123456789ABCDEF"))),"ERROR","OK")</f>
        <v>ERROR</v>
      </c>
      <c r="P686" s="33" t="str">
        <f aca="false">IF(OR(LEN(D686)&lt;&gt;17,ISERROR(FIND(MID(D686,8,1),"0123456789ABCDEF"))),"ERROR","OK")</f>
        <v>ERROR</v>
      </c>
      <c r="Q686" s="33" t="str">
        <f aca="false">IF(ISERROR(FIND(MID(D686,9,1),":")),"ERROR","OK")</f>
        <v>ERROR</v>
      </c>
      <c r="R686" s="33" t="str">
        <f aca="false">IF(OR(LEN(D686)&lt;&gt;17,ISERROR(FIND(MID(D686,10,1),"0123456789ABCDEF"))),"ERROR","OK")</f>
        <v>ERROR</v>
      </c>
      <c r="S686" s="33" t="str">
        <f aca="false">IF(OR(LEN(D686)&lt;&gt;17,ISERROR(FIND(MID(D686,11,1),"0123456789ABCDEF"))),"ERROR","OK")</f>
        <v>ERROR</v>
      </c>
      <c r="T686" s="33" t="str">
        <f aca="false">IF(ISERROR(FIND(MID(D686,12,1),":")),"ERROR","OK")</f>
        <v>ERROR</v>
      </c>
      <c r="U686" s="33" t="str">
        <f aca="false">IF(OR(LEN(D686)&lt;&gt;17,ISERROR(FIND(MID(D686,13,1),"0123456789ABCDEF"))),"ERROR","OK")</f>
        <v>ERROR</v>
      </c>
      <c r="V686" s="33" t="str">
        <f aca="false">IF(OR(LEN(D686)&lt;&gt;17,ISERROR(FIND(MID(D686,14,1),"0123456789ABCDEF"))),"ERROR","OK")</f>
        <v>ERROR</v>
      </c>
      <c r="W686" s="33" t="str">
        <f aca="false">IF(ISERROR(FIND(MID(D686,15,1),":")),"ERROR","OK")</f>
        <v>ERROR</v>
      </c>
      <c r="X686" s="33" t="str">
        <f aca="false">IF(OR(LEN(D686)&lt;&gt;17,ISERROR(FIND(MID(D686,16,1),"0123456789ABCDEF"))),"ERROR","OK")</f>
        <v>ERROR</v>
      </c>
      <c r="Y686" s="33" t="str">
        <f aca="false">IF(OR(LEN(D686)&lt;&gt;17,ISERROR(FIND(MID(D686,17,1),"0123456789ABCDEF"))),"ERROR","OK")</f>
        <v>ERROR</v>
      </c>
    </row>
    <row r="687" customFormat="false" ht="18" hidden="false" customHeight="true" outlineLevel="0" collapsed="false">
      <c r="B687" s="41"/>
      <c r="C687" s="42"/>
      <c r="D687" s="43"/>
      <c r="E687" s="44" t="str">
        <f aca="false">IF(LEN(D687)&lt;&gt;0,(IF(AND(I687="OK",J687="OK",K687="OK",L687="OK",M687="OK",N687="OK",O687="OK",P687="OK",Q687="OK",R687="OK",S687="OK",T687="OK",U687="OK",V687="OK",W687="OK",X687="OK",Y687="OK"),"OK","ERROR")),"")</f>
        <v/>
      </c>
      <c r="F687" s="45"/>
      <c r="G687" s="45"/>
      <c r="I687" s="33" t="str">
        <f aca="false">IF(OR(LEN(D687)&lt;&gt;17,ISERROR(FIND(MID(D687,1,1),"0123456789ABCDEF"))),"ERROR","OK")</f>
        <v>ERROR</v>
      </c>
      <c r="J687" s="33" t="str">
        <f aca="false">IF(OR(LEN(D687)&lt;&gt;17,ISERROR(FIND(MID(D687,2,1),"0123456789ABCDEF"))),"ERROR","OK")</f>
        <v>ERROR</v>
      </c>
      <c r="K687" s="33" t="str">
        <f aca="false">IF(ISERROR(FIND(MID(D687,3,1),":")),"ERROR","OK")</f>
        <v>ERROR</v>
      </c>
      <c r="L687" s="33" t="str">
        <f aca="false">IF(OR(LEN(D687)&lt;&gt;17,ISERROR(FIND(MID(D687,4,1),"0123456789ABCDEF"))),"ERROR","OK")</f>
        <v>ERROR</v>
      </c>
      <c r="M687" s="33" t="str">
        <f aca="false">IF(OR(LEN(D687)&lt;&gt;17,ISERROR(FIND(MID(D687,5,1),"0123456789ABCDEF"))),"ERROR","OK")</f>
        <v>ERROR</v>
      </c>
      <c r="N687" s="33" t="str">
        <f aca="false">IF(ISERROR(FIND(MID(D687,6,1),":")),"ERROR","OK")</f>
        <v>ERROR</v>
      </c>
      <c r="O687" s="33" t="str">
        <f aca="false">IF(OR(LEN(D687)&lt;&gt;17,ISERROR(FIND(MID(D687,7,1),"0123456789ABCDEF"))),"ERROR","OK")</f>
        <v>ERROR</v>
      </c>
      <c r="P687" s="33" t="str">
        <f aca="false">IF(OR(LEN(D687)&lt;&gt;17,ISERROR(FIND(MID(D687,8,1),"0123456789ABCDEF"))),"ERROR","OK")</f>
        <v>ERROR</v>
      </c>
      <c r="Q687" s="33" t="str">
        <f aca="false">IF(ISERROR(FIND(MID(D687,9,1),":")),"ERROR","OK")</f>
        <v>ERROR</v>
      </c>
      <c r="R687" s="33" t="str">
        <f aca="false">IF(OR(LEN(D687)&lt;&gt;17,ISERROR(FIND(MID(D687,10,1),"0123456789ABCDEF"))),"ERROR","OK")</f>
        <v>ERROR</v>
      </c>
      <c r="S687" s="33" t="str">
        <f aca="false">IF(OR(LEN(D687)&lt;&gt;17,ISERROR(FIND(MID(D687,11,1),"0123456789ABCDEF"))),"ERROR","OK")</f>
        <v>ERROR</v>
      </c>
      <c r="T687" s="33" t="str">
        <f aca="false">IF(ISERROR(FIND(MID(D687,12,1),":")),"ERROR","OK")</f>
        <v>ERROR</v>
      </c>
      <c r="U687" s="33" t="str">
        <f aca="false">IF(OR(LEN(D687)&lt;&gt;17,ISERROR(FIND(MID(D687,13,1),"0123456789ABCDEF"))),"ERROR","OK")</f>
        <v>ERROR</v>
      </c>
      <c r="V687" s="33" t="str">
        <f aca="false">IF(OR(LEN(D687)&lt;&gt;17,ISERROR(FIND(MID(D687,14,1),"0123456789ABCDEF"))),"ERROR","OK")</f>
        <v>ERROR</v>
      </c>
      <c r="W687" s="33" t="str">
        <f aca="false">IF(ISERROR(FIND(MID(D687,15,1),":")),"ERROR","OK")</f>
        <v>ERROR</v>
      </c>
      <c r="X687" s="33" t="str">
        <f aca="false">IF(OR(LEN(D687)&lt;&gt;17,ISERROR(FIND(MID(D687,16,1),"0123456789ABCDEF"))),"ERROR","OK")</f>
        <v>ERROR</v>
      </c>
      <c r="Y687" s="33" t="str">
        <f aca="false">IF(OR(LEN(D687)&lt;&gt;17,ISERROR(FIND(MID(D687,17,1),"0123456789ABCDEF"))),"ERROR","OK")</f>
        <v>ERROR</v>
      </c>
    </row>
    <row r="688" customFormat="false" ht="18" hidden="false" customHeight="true" outlineLevel="0" collapsed="false">
      <c r="B688" s="41"/>
      <c r="C688" s="42"/>
      <c r="D688" s="43"/>
      <c r="E688" s="44" t="str">
        <f aca="false">IF(LEN(D688)&lt;&gt;0,(IF(AND(I688="OK",J688="OK",K688="OK",L688="OK",M688="OK",N688="OK",O688="OK",P688="OK",Q688="OK",R688="OK",S688="OK",T688="OK",U688="OK",V688="OK",W688="OK",X688="OK",Y688="OK"),"OK","ERROR")),"")</f>
        <v/>
      </c>
      <c r="F688" s="45"/>
      <c r="G688" s="45"/>
      <c r="I688" s="33" t="str">
        <f aca="false">IF(OR(LEN(D688)&lt;&gt;17,ISERROR(FIND(MID(D688,1,1),"0123456789ABCDEF"))),"ERROR","OK")</f>
        <v>ERROR</v>
      </c>
      <c r="J688" s="33" t="str">
        <f aca="false">IF(OR(LEN(D688)&lt;&gt;17,ISERROR(FIND(MID(D688,2,1),"0123456789ABCDEF"))),"ERROR","OK")</f>
        <v>ERROR</v>
      </c>
      <c r="K688" s="33" t="str">
        <f aca="false">IF(ISERROR(FIND(MID(D688,3,1),":")),"ERROR","OK")</f>
        <v>ERROR</v>
      </c>
      <c r="L688" s="33" t="str">
        <f aca="false">IF(OR(LEN(D688)&lt;&gt;17,ISERROR(FIND(MID(D688,4,1),"0123456789ABCDEF"))),"ERROR","OK")</f>
        <v>ERROR</v>
      </c>
      <c r="M688" s="33" t="str">
        <f aca="false">IF(OR(LEN(D688)&lt;&gt;17,ISERROR(FIND(MID(D688,5,1),"0123456789ABCDEF"))),"ERROR","OK")</f>
        <v>ERROR</v>
      </c>
      <c r="N688" s="33" t="str">
        <f aca="false">IF(ISERROR(FIND(MID(D688,6,1),":")),"ERROR","OK")</f>
        <v>ERROR</v>
      </c>
      <c r="O688" s="33" t="str">
        <f aca="false">IF(OR(LEN(D688)&lt;&gt;17,ISERROR(FIND(MID(D688,7,1),"0123456789ABCDEF"))),"ERROR","OK")</f>
        <v>ERROR</v>
      </c>
      <c r="P688" s="33" t="str">
        <f aca="false">IF(OR(LEN(D688)&lt;&gt;17,ISERROR(FIND(MID(D688,8,1),"0123456789ABCDEF"))),"ERROR","OK")</f>
        <v>ERROR</v>
      </c>
      <c r="Q688" s="33" t="str">
        <f aca="false">IF(ISERROR(FIND(MID(D688,9,1),":")),"ERROR","OK")</f>
        <v>ERROR</v>
      </c>
      <c r="R688" s="33" t="str">
        <f aca="false">IF(OR(LEN(D688)&lt;&gt;17,ISERROR(FIND(MID(D688,10,1),"0123456789ABCDEF"))),"ERROR","OK")</f>
        <v>ERROR</v>
      </c>
      <c r="S688" s="33" t="str">
        <f aca="false">IF(OR(LEN(D688)&lt;&gt;17,ISERROR(FIND(MID(D688,11,1),"0123456789ABCDEF"))),"ERROR","OK")</f>
        <v>ERROR</v>
      </c>
      <c r="T688" s="33" t="str">
        <f aca="false">IF(ISERROR(FIND(MID(D688,12,1),":")),"ERROR","OK")</f>
        <v>ERROR</v>
      </c>
      <c r="U688" s="33" t="str">
        <f aca="false">IF(OR(LEN(D688)&lt;&gt;17,ISERROR(FIND(MID(D688,13,1),"0123456789ABCDEF"))),"ERROR","OK")</f>
        <v>ERROR</v>
      </c>
      <c r="V688" s="33" t="str">
        <f aca="false">IF(OR(LEN(D688)&lt;&gt;17,ISERROR(FIND(MID(D688,14,1),"0123456789ABCDEF"))),"ERROR","OK")</f>
        <v>ERROR</v>
      </c>
      <c r="W688" s="33" t="str">
        <f aca="false">IF(ISERROR(FIND(MID(D688,15,1),":")),"ERROR","OK")</f>
        <v>ERROR</v>
      </c>
      <c r="X688" s="33" t="str">
        <f aca="false">IF(OR(LEN(D688)&lt;&gt;17,ISERROR(FIND(MID(D688,16,1),"0123456789ABCDEF"))),"ERROR","OK")</f>
        <v>ERROR</v>
      </c>
      <c r="Y688" s="33" t="str">
        <f aca="false">IF(OR(LEN(D688)&lt;&gt;17,ISERROR(FIND(MID(D688,17,1),"0123456789ABCDEF"))),"ERROR","OK")</f>
        <v>ERROR</v>
      </c>
    </row>
    <row r="689" customFormat="false" ht="18" hidden="false" customHeight="true" outlineLevel="0" collapsed="false">
      <c r="B689" s="41"/>
      <c r="C689" s="42"/>
      <c r="D689" s="43"/>
      <c r="E689" s="44" t="str">
        <f aca="false">IF(LEN(D689)&lt;&gt;0,(IF(AND(I689="OK",J689="OK",K689="OK",L689="OK",M689="OK",N689="OK",O689="OK",P689="OK",Q689="OK",R689="OK",S689="OK",T689="OK",U689="OK",V689="OK",W689="OK",X689="OK",Y689="OK"),"OK","ERROR")),"")</f>
        <v/>
      </c>
      <c r="F689" s="45"/>
      <c r="G689" s="45"/>
      <c r="I689" s="33" t="str">
        <f aca="false">IF(OR(LEN(D689)&lt;&gt;17,ISERROR(FIND(MID(D689,1,1),"0123456789ABCDEF"))),"ERROR","OK")</f>
        <v>ERROR</v>
      </c>
      <c r="J689" s="33" t="str">
        <f aca="false">IF(OR(LEN(D689)&lt;&gt;17,ISERROR(FIND(MID(D689,2,1),"0123456789ABCDEF"))),"ERROR","OK")</f>
        <v>ERROR</v>
      </c>
      <c r="K689" s="33" t="str">
        <f aca="false">IF(ISERROR(FIND(MID(D689,3,1),":")),"ERROR","OK")</f>
        <v>ERROR</v>
      </c>
      <c r="L689" s="33" t="str">
        <f aca="false">IF(OR(LEN(D689)&lt;&gt;17,ISERROR(FIND(MID(D689,4,1),"0123456789ABCDEF"))),"ERROR","OK")</f>
        <v>ERROR</v>
      </c>
      <c r="M689" s="33" t="str">
        <f aca="false">IF(OR(LEN(D689)&lt;&gt;17,ISERROR(FIND(MID(D689,5,1),"0123456789ABCDEF"))),"ERROR","OK")</f>
        <v>ERROR</v>
      </c>
      <c r="N689" s="33" t="str">
        <f aca="false">IF(ISERROR(FIND(MID(D689,6,1),":")),"ERROR","OK")</f>
        <v>ERROR</v>
      </c>
      <c r="O689" s="33" t="str">
        <f aca="false">IF(OR(LEN(D689)&lt;&gt;17,ISERROR(FIND(MID(D689,7,1),"0123456789ABCDEF"))),"ERROR","OK")</f>
        <v>ERROR</v>
      </c>
      <c r="P689" s="33" t="str">
        <f aca="false">IF(OR(LEN(D689)&lt;&gt;17,ISERROR(FIND(MID(D689,8,1),"0123456789ABCDEF"))),"ERROR","OK")</f>
        <v>ERROR</v>
      </c>
      <c r="Q689" s="33" t="str">
        <f aca="false">IF(ISERROR(FIND(MID(D689,9,1),":")),"ERROR","OK")</f>
        <v>ERROR</v>
      </c>
      <c r="R689" s="33" t="str">
        <f aca="false">IF(OR(LEN(D689)&lt;&gt;17,ISERROR(FIND(MID(D689,10,1),"0123456789ABCDEF"))),"ERROR","OK")</f>
        <v>ERROR</v>
      </c>
      <c r="S689" s="33" t="str">
        <f aca="false">IF(OR(LEN(D689)&lt;&gt;17,ISERROR(FIND(MID(D689,11,1),"0123456789ABCDEF"))),"ERROR","OK")</f>
        <v>ERROR</v>
      </c>
      <c r="T689" s="33" t="str">
        <f aca="false">IF(ISERROR(FIND(MID(D689,12,1),":")),"ERROR","OK")</f>
        <v>ERROR</v>
      </c>
      <c r="U689" s="33" t="str">
        <f aca="false">IF(OR(LEN(D689)&lt;&gt;17,ISERROR(FIND(MID(D689,13,1),"0123456789ABCDEF"))),"ERROR","OK")</f>
        <v>ERROR</v>
      </c>
      <c r="V689" s="33" t="str">
        <f aca="false">IF(OR(LEN(D689)&lt;&gt;17,ISERROR(FIND(MID(D689,14,1),"0123456789ABCDEF"))),"ERROR","OK")</f>
        <v>ERROR</v>
      </c>
      <c r="W689" s="33" t="str">
        <f aca="false">IF(ISERROR(FIND(MID(D689,15,1),":")),"ERROR","OK")</f>
        <v>ERROR</v>
      </c>
      <c r="X689" s="33" t="str">
        <f aca="false">IF(OR(LEN(D689)&lt;&gt;17,ISERROR(FIND(MID(D689,16,1),"0123456789ABCDEF"))),"ERROR","OK")</f>
        <v>ERROR</v>
      </c>
      <c r="Y689" s="33" t="str">
        <f aca="false">IF(OR(LEN(D689)&lt;&gt;17,ISERROR(FIND(MID(D689,17,1),"0123456789ABCDEF"))),"ERROR","OK")</f>
        <v>ERROR</v>
      </c>
    </row>
    <row r="690" customFormat="false" ht="18" hidden="false" customHeight="true" outlineLevel="0" collapsed="false">
      <c r="B690" s="41"/>
      <c r="C690" s="42"/>
      <c r="D690" s="43"/>
      <c r="E690" s="44" t="str">
        <f aca="false">IF(LEN(D690)&lt;&gt;0,(IF(AND(I690="OK",J690="OK",K690="OK",L690="OK",M690="OK",N690="OK",O690="OK",P690="OK",Q690="OK",R690="OK",S690="OK",T690="OK",U690="OK",V690="OK",W690="OK",X690="OK",Y690="OK"),"OK","ERROR")),"")</f>
        <v/>
      </c>
      <c r="F690" s="45"/>
      <c r="G690" s="45"/>
      <c r="I690" s="33" t="str">
        <f aca="false">IF(OR(LEN(D690)&lt;&gt;17,ISERROR(FIND(MID(D690,1,1),"0123456789ABCDEF"))),"ERROR","OK")</f>
        <v>ERROR</v>
      </c>
      <c r="J690" s="33" t="str">
        <f aca="false">IF(OR(LEN(D690)&lt;&gt;17,ISERROR(FIND(MID(D690,2,1),"0123456789ABCDEF"))),"ERROR","OK")</f>
        <v>ERROR</v>
      </c>
      <c r="K690" s="33" t="str">
        <f aca="false">IF(ISERROR(FIND(MID(D690,3,1),":")),"ERROR","OK")</f>
        <v>ERROR</v>
      </c>
      <c r="L690" s="33" t="str">
        <f aca="false">IF(OR(LEN(D690)&lt;&gt;17,ISERROR(FIND(MID(D690,4,1),"0123456789ABCDEF"))),"ERROR","OK")</f>
        <v>ERROR</v>
      </c>
      <c r="M690" s="33" t="str">
        <f aca="false">IF(OR(LEN(D690)&lt;&gt;17,ISERROR(FIND(MID(D690,5,1),"0123456789ABCDEF"))),"ERROR","OK")</f>
        <v>ERROR</v>
      </c>
      <c r="N690" s="33" t="str">
        <f aca="false">IF(ISERROR(FIND(MID(D690,6,1),":")),"ERROR","OK")</f>
        <v>ERROR</v>
      </c>
      <c r="O690" s="33" t="str">
        <f aca="false">IF(OR(LEN(D690)&lt;&gt;17,ISERROR(FIND(MID(D690,7,1),"0123456789ABCDEF"))),"ERROR","OK")</f>
        <v>ERROR</v>
      </c>
      <c r="P690" s="33" t="str">
        <f aca="false">IF(OR(LEN(D690)&lt;&gt;17,ISERROR(FIND(MID(D690,8,1),"0123456789ABCDEF"))),"ERROR","OK")</f>
        <v>ERROR</v>
      </c>
      <c r="Q690" s="33" t="str">
        <f aca="false">IF(ISERROR(FIND(MID(D690,9,1),":")),"ERROR","OK")</f>
        <v>ERROR</v>
      </c>
      <c r="R690" s="33" t="str">
        <f aca="false">IF(OR(LEN(D690)&lt;&gt;17,ISERROR(FIND(MID(D690,10,1),"0123456789ABCDEF"))),"ERROR","OK")</f>
        <v>ERROR</v>
      </c>
      <c r="S690" s="33" t="str">
        <f aca="false">IF(OR(LEN(D690)&lt;&gt;17,ISERROR(FIND(MID(D690,11,1),"0123456789ABCDEF"))),"ERROR","OK")</f>
        <v>ERROR</v>
      </c>
      <c r="T690" s="33" t="str">
        <f aca="false">IF(ISERROR(FIND(MID(D690,12,1),":")),"ERROR","OK")</f>
        <v>ERROR</v>
      </c>
      <c r="U690" s="33" t="str">
        <f aca="false">IF(OR(LEN(D690)&lt;&gt;17,ISERROR(FIND(MID(D690,13,1),"0123456789ABCDEF"))),"ERROR","OK")</f>
        <v>ERROR</v>
      </c>
      <c r="V690" s="33" t="str">
        <f aca="false">IF(OR(LEN(D690)&lt;&gt;17,ISERROR(FIND(MID(D690,14,1),"0123456789ABCDEF"))),"ERROR","OK")</f>
        <v>ERROR</v>
      </c>
      <c r="W690" s="33" t="str">
        <f aca="false">IF(ISERROR(FIND(MID(D690,15,1),":")),"ERROR","OK")</f>
        <v>ERROR</v>
      </c>
      <c r="X690" s="33" t="str">
        <f aca="false">IF(OR(LEN(D690)&lt;&gt;17,ISERROR(FIND(MID(D690,16,1),"0123456789ABCDEF"))),"ERROR","OK")</f>
        <v>ERROR</v>
      </c>
      <c r="Y690" s="33" t="str">
        <f aca="false">IF(OR(LEN(D690)&lt;&gt;17,ISERROR(FIND(MID(D690,17,1),"0123456789ABCDEF"))),"ERROR","OK")</f>
        <v>ERROR</v>
      </c>
    </row>
    <row r="691" customFormat="false" ht="18" hidden="false" customHeight="true" outlineLevel="0" collapsed="false">
      <c r="B691" s="41"/>
      <c r="C691" s="42"/>
      <c r="D691" s="43"/>
      <c r="E691" s="44" t="str">
        <f aca="false">IF(LEN(D691)&lt;&gt;0,(IF(AND(I691="OK",J691="OK",K691="OK",L691="OK",M691="OK",N691="OK",O691="OK",P691="OK",Q691="OK",R691="OK",S691="OK",T691="OK",U691="OK",V691="OK",W691="OK",X691="OK",Y691="OK"),"OK","ERROR")),"")</f>
        <v/>
      </c>
      <c r="F691" s="45"/>
      <c r="G691" s="45"/>
      <c r="I691" s="33" t="str">
        <f aca="false">IF(OR(LEN(D691)&lt;&gt;17,ISERROR(FIND(MID(D691,1,1),"0123456789ABCDEF"))),"ERROR","OK")</f>
        <v>ERROR</v>
      </c>
      <c r="J691" s="33" t="str">
        <f aca="false">IF(OR(LEN(D691)&lt;&gt;17,ISERROR(FIND(MID(D691,2,1),"0123456789ABCDEF"))),"ERROR","OK")</f>
        <v>ERROR</v>
      </c>
      <c r="K691" s="33" t="str">
        <f aca="false">IF(ISERROR(FIND(MID(D691,3,1),":")),"ERROR","OK")</f>
        <v>ERROR</v>
      </c>
      <c r="L691" s="33" t="str">
        <f aca="false">IF(OR(LEN(D691)&lt;&gt;17,ISERROR(FIND(MID(D691,4,1),"0123456789ABCDEF"))),"ERROR","OK")</f>
        <v>ERROR</v>
      </c>
      <c r="M691" s="33" t="str">
        <f aca="false">IF(OR(LEN(D691)&lt;&gt;17,ISERROR(FIND(MID(D691,5,1),"0123456789ABCDEF"))),"ERROR","OK")</f>
        <v>ERROR</v>
      </c>
      <c r="N691" s="33" t="str">
        <f aca="false">IF(ISERROR(FIND(MID(D691,6,1),":")),"ERROR","OK")</f>
        <v>ERROR</v>
      </c>
      <c r="O691" s="33" t="str">
        <f aca="false">IF(OR(LEN(D691)&lt;&gt;17,ISERROR(FIND(MID(D691,7,1),"0123456789ABCDEF"))),"ERROR","OK")</f>
        <v>ERROR</v>
      </c>
      <c r="P691" s="33" t="str">
        <f aca="false">IF(OR(LEN(D691)&lt;&gt;17,ISERROR(FIND(MID(D691,8,1),"0123456789ABCDEF"))),"ERROR","OK")</f>
        <v>ERROR</v>
      </c>
      <c r="Q691" s="33" t="str">
        <f aca="false">IF(ISERROR(FIND(MID(D691,9,1),":")),"ERROR","OK")</f>
        <v>ERROR</v>
      </c>
      <c r="R691" s="33" t="str">
        <f aca="false">IF(OR(LEN(D691)&lt;&gt;17,ISERROR(FIND(MID(D691,10,1),"0123456789ABCDEF"))),"ERROR","OK")</f>
        <v>ERROR</v>
      </c>
      <c r="S691" s="33" t="str">
        <f aca="false">IF(OR(LEN(D691)&lt;&gt;17,ISERROR(FIND(MID(D691,11,1),"0123456789ABCDEF"))),"ERROR","OK")</f>
        <v>ERROR</v>
      </c>
      <c r="T691" s="33" t="str">
        <f aca="false">IF(ISERROR(FIND(MID(D691,12,1),":")),"ERROR","OK")</f>
        <v>ERROR</v>
      </c>
      <c r="U691" s="33" t="str">
        <f aca="false">IF(OR(LEN(D691)&lt;&gt;17,ISERROR(FIND(MID(D691,13,1),"0123456789ABCDEF"))),"ERROR","OK")</f>
        <v>ERROR</v>
      </c>
      <c r="V691" s="33" t="str">
        <f aca="false">IF(OR(LEN(D691)&lt;&gt;17,ISERROR(FIND(MID(D691,14,1),"0123456789ABCDEF"))),"ERROR","OK")</f>
        <v>ERROR</v>
      </c>
      <c r="W691" s="33" t="str">
        <f aca="false">IF(ISERROR(FIND(MID(D691,15,1),":")),"ERROR","OK")</f>
        <v>ERROR</v>
      </c>
      <c r="X691" s="33" t="str">
        <f aca="false">IF(OR(LEN(D691)&lt;&gt;17,ISERROR(FIND(MID(D691,16,1),"0123456789ABCDEF"))),"ERROR","OK")</f>
        <v>ERROR</v>
      </c>
      <c r="Y691" s="33" t="str">
        <f aca="false">IF(OR(LEN(D691)&lt;&gt;17,ISERROR(FIND(MID(D691,17,1),"0123456789ABCDEF"))),"ERROR","OK")</f>
        <v>ERROR</v>
      </c>
    </row>
    <row r="692" customFormat="false" ht="18" hidden="false" customHeight="true" outlineLevel="0" collapsed="false">
      <c r="B692" s="41"/>
      <c r="C692" s="42"/>
      <c r="D692" s="43"/>
      <c r="E692" s="44" t="str">
        <f aca="false">IF(LEN(D692)&lt;&gt;0,(IF(AND(I692="OK",J692="OK",K692="OK",L692="OK",M692="OK",N692="OK",O692="OK",P692="OK",Q692="OK",R692="OK",S692="OK",T692="OK",U692="OK",V692="OK",W692="OK",X692="OK",Y692="OK"),"OK","ERROR")),"")</f>
        <v/>
      </c>
      <c r="F692" s="45"/>
      <c r="G692" s="45"/>
      <c r="I692" s="33" t="str">
        <f aca="false">IF(OR(LEN(D692)&lt;&gt;17,ISERROR(FIND(MID(D692,1,1),"0123456789ABCDEF"))),"ERROR","OK")</f>
        <v>ERROR</v>
      </c>
      <c r="J692" s="33" t="str">
        <f aca="false">IF(OR(LEN(D692)&lt;&gt;17,ISERROR(FIND(MID(D692,2,1),"0123456789ABCDEF"))),"ERROR","OK")</f>
        <v>ERROR</v>
      </c>
      <c r="K692" s="33" t="str">
        <f aca="false">IF(ISERROR(FIND(MID(D692,3,1),":")),"ERROR","OK")</f>
        <v>ERROR</v>
      </c>
      <c r="L692" s="33" t="str">
        <f aca="false">IF(OR(LEN(D692)&lt;&gt;17,ISERROR(FIND(MID(D692,4,1),"0123456789ABCDEF"))),"ERROR","OK")</f>
        <v>ERROR</v>
      </c>
      <c r="M692" s="33" t="str">
        <f aca="false">IF(OR(LEN(D692)&lt;&gt;17,ISERROR(FIND(MID(D692,5,1),"0123456789ABCDEF"))),"ERROR","OK")</f>
        <v>ERROR</v>
      </c>
      <c r="N692" s="33" t="str">
        <f aca="false">IF(ISERROR(FIND(MID(D692,6,1),":")),"ERROR","OK")</f>
        <v>ERROR</v>
      </c>
      <c r="O692" s="33" t="str">
        <f aca="false">IF(OR(LEN(D692)&lt;&gt;17,ISERROR(FIND(MID(D692,7,1),"0123456789ABCDEF"))),"ERROR","OK")</f>
        <v>ERROR</v>
      </c>
      <c r="P692" s="33" t="str">
        <f aca="false">IF(OR(LEN(D692)&lt;&gt;17,ISERROR(FIND(MID(D692,8,1),"0123456789ABCDEF"))),"ERROR","OK")</f>
        <v>ERROR</v>
      </c>
      <c r="Q692" s="33" t="str">
        <f aca="false">IF(ISERROR(FIND(MID(D692,9,1),":")),"ERROR","OK")</f>
        <v>ERROR</v>
      </c>
      <c r="R692" s="33" t="str">
        <f aca="false">IF(OR(LEN(D692)&lt;&gt;17,ISERROR(FIND(MID(D692,10,1),"0123456789ABCDEF"))),"ERROR","OK")</f>
        <v>ERROR</v>
      </c>
      <c r="S692" s="33" t="str">
        <f aca="false">IF(OR(LEN(D692)&lt;&gt;17,ISERROR(FIND(MID(D692,11,1),"0123456789ABCDEF"))),"ERROR","OK")</f>
        <v>ERROR</v>
      </c>
      <c r="T692" s="33" t="str">
        <f aca="false">IF(ISERROR(FIND(MID(D692,12,1),":")),"ERROR","OK")</f>
        <v>ERROR</v>
      </c>
      <c r="U692" s="33" t="str">
        <f aca="false">IF(OR(LEN(D692)&lt;&gt;17,ISERROR(FIND(MID(D692,13,1),"0123456789ABCDEF"))),"ERROR","OK")</f>
        <v>ERROR</v>
      </c>
      <c r="V692" s="33" t="str">
        <f aca="false">IF(OR(LEN(D692)&lt;&gt;17,ISERROR(FIND(MID(D692,14,1),"0123456789ABCDEF"))),"ERROR","OK")</f>
        <v>ERROR</v>
      </c>
      <c r="W692" s="33" t="str">
        <f aca="false">IF(ISERROR(FIND(MID(D692,15,1),":")),"ERROR","OK")</f>
        <v>ERROR</v>
      </c>
      <c r="X692" s="33" t="str">
        <f aca="false">IF(OR(LEN(D692)&lt;&gt;17,ISERROR(FIND(MID(D692,16,1),"0123456789ABCDEF"))),"ERROR","OK")</f>
        <v>ERROR</v>
      </c>
      <c r="Y692" s="33" t="str">
        <f aca="false">IF(OR(LEN(D692)&lt;&gt;17,ISERROR(FIND(MID(D692,17,1),"0123456789ABCDEF"))),"ERROR","OK")</f>
        <v>ERROR</v>
      </c>
    </row>
    <row r="693" customFormat="false" ht="18" hidden="false" customHeight="true" outlineLevel="0" collapsed="false">
      <c r="B693" s="41"/>
      <c r="C693" s="42"/>
      <c r="D693" s="43"/>
      <c r="E693" s="44" t="str">
        <f aca="false">IF(LEN(D693)&lt;&gt;0,(IF(AND(I693="OK",J693="OK",K693="OK",L693="OK",M693="OK",N693="OK",O693="OK",P693="OK",Q693="OK",R693="OK",S693="OK",T693="OK",U693="OK",V693="OK",W693="OK",X693="OK",Y693="OK"),"OK","ERROR")),"")</f>
        <v/>
      </c>
      <c r="F693" s="45"/>
      <c r="G693" s="45"/>
      <c r="I693" s="33" t="str">
        <f aca="false">IF(OR(LEN(D693)&lt;&gt;17,ISERROR(FIND(MID(D693,1,1),"0123456789ABCDEF"))),"ERROR","OK")</f>
        <v>ERROR</v>
      </c>
      <c r="J693" s="33" t="str">
        <f aca="false">IF(OR(LEN(D693)&lt;&gt;17,ISERROR(FIND(MID(D693,2,1),"0123456789ABCDEF"))),"ERROR","OK")</f>
        <v>ERROR</v>
      </c>
      <c r="K693" s="33" t="str">
        <f aca="false">IF(ISERROR(FIND(MID(D693,3,1),":")),"ERROR","OK")</f>
        <v>ERROR</v>
      </c>
      <c r="L693" s="33" t="str">
        <f aca="false">IF(OR(LEN(D693)&lt;&gt;17,ISERROR(FIND(MID(D693,4,1),"0123456789ABCDEF"))),"ERROR","OK")</f>
        <v>ERROR</v>
      </c>
      <c r="M693" s="33" t="str">
        <f aca="false">IF(OR(LEN(D693)&lt;&gt;17,ISERROR(FIND(MID(D693,5,1),"0123456789ABCDEF"))),"ERROR","OK")</f>
        <v>ERROR</v>
      </c>
      <c r="N693" s="33" t="str">
        <f aca="false">IF(ISERROR(FIND(MID(D693,6,1),":")),"ERROR","OK")</f>
        <v>ERROR</v>
      </c>
      <c r="O693" s="33" t="str">
        <f aca="false">IF(OR(LEN(D693)&lt;&gt;17,ISERROR(FIND(MID(D693,7,1),"0123456789ABCDEF"))),"ERROR","OK")</f>
        <v>ERROR</v>
      </c>
      <c r="P693" s="33" t="str">
        <f aca="false">IF(OR(LEN(D693)&lt;&gt;17,ISERROR(FIND(MID(D693,8,1),"0123456789ABCDEF"))),"ERROR","OK")</f>
        <v>ERROR</v>
      </c>
      <c r="Q693" s="33" t="str">
        <f aca="false">IF(ISERROR(FIND(MID(D693,9,1),":")),"ERROR","OK")</f>
        <v>ERROR</v>
      </c>
      <c r="R693" s="33" t="str">
        <f aca="false">IF(OR(LEN(D693)&lt;&gt;17,ISERROR(FIND(MID(D693,10,1),"0123456789ABCDEF"))),"ERROR","OK")</f>
        <v>ERROR</v>
      </c>
      <c r="S693" s="33" t="str">
        <f aca="false">IF(OR(LEN(D693)&lt;&gt;17,ISERROR(FIND(MID(D693,11,1),"0123456789ABCDEF"))),"ERROR","OK")</f>
        <v>ERROR</v>
      </c>
      <c r="T693" s="33" t="str">
        <f aca="false">IF(ISERROR(FIND(MID(D693,12,1),":")),"ERROR","OK")</f>
        <v>ERROR</v>
      </c>
      <c r="U693" s="33" t="str">
        <f aca="false">IF(OR(LEN(D693)&lt;&gt;17,ISERROR(FIND(MID(D693,13,1),"0123456789ABCDEF"))),"ERROR","OK")</f>
        <v>ERROR</v>
      </c>
      <c r="V693" s="33" t="str">
        <f aca="false">IF(OR(LEN(D693)&lt;&gt;17,ISERROR(FIND(MID(D693,14,1),"0123456789ABCDEF"))),"ERROR","OK")</f>
        <v>ERROR</v>
      </c>
      <c r="W693" s="33" t="str">
        <f aca="false">IF(ISERROR(FIND(MID(D693,15,1),":")),"ERROR","OK")</f>
        <v>ERROR</v>
      </c>
      <c r="X693" s="33" t="str">
        <f aca="false">IF(OR(LEN(D693)&lt;&gt;17,ISERROR(FIND(MID(D693,16,1),"0123456789ABCDEF"))),"ERROR","OK")</f>
        <v>ERROR</v>
      </c>
      <c r="Y693" s="33" t="str">
        <f aca="false">IF(OR(LEN(D693)&lt;&gt;17,ISERROR(FIND(MID(D693,17,1),"0123456789ABCDEF"))),"ERROR","OK")</f>
        <v>ERROR</v>
      </c>
    </row>
    <row r="694" customFormat="false" ht="18" hidden="false" customHeight="true" outlineLevel="0" collapsed="false">
      <c r="B694" s="41"/>
      <c r="C694" s="42"/>
      <c r="D694" s="43"/>
      <c r="E694" s="44" t="str">
        <f aca="false">IF(LEN(D694)&lt;&gt;0,(IF(AND(I694="OK",J694="OK",K694="OK",L694="OK",M694="OK",N694="OK",O694="OK",P694="OK",Q694="OK",R694="OK",S694="OK",T694="OK",U694="OK",V694="OK",W694="OK",X694="OK",Y694="OK"),"OK","ERROR")),"")</f>
        <v/>
      </c>
      <c r="F694" s="45"/>
      <c r="G694" s="45"/>
      <c r="I694" s="33" t="str">
        <f aca="false">IF(OR(LEN(D694)&lt;&gt;17,ISERROR(FIND(MID(D694,1,1),"0123456789ABCDEF"))),"ERROR","OK")</f>
        <v>ERROR</v>
      </c>
      <c r="J694" s="33" t="str">
        <f aca="false">IF(OR(LEN(D694)&lt;&gt;17,ISERROR(FIND(MID(D694,2,1),"0123456789ABCDEF"))),"ERROR","OK")</f>
        <v>ERROR</v>
      </c>
      <c r="K694" s="33" t="str">
        <f aca="false">IF(ISERROR(FIND(MID(D694,3,1),":")),"ERROR","OK")</f>
        <v>ERROR</v>
      </c>
      <c r="L694" s="33" t="str">
        <f aca="false">IF(OR(LEN(D694)&lt;&gt;17,ISERROR(FIND(MID(D694,4,1),"0123456789ABCDEF"))),"ERROR","OK")</f>
        <v>ERROR</v>
      </c>
      <c r="M694" s="33" t="str">
        <f aca="false">IF(OR(LEN(D694)&lt;&gt;17,ISERROR(FIND(MID(D694,5,1),"0123456789ABCDEF"))),"ERROR","OK")</f>
        <v>ERROR</v>
      </c>
      <c r="N694" s="33" t="str">
        <f aca="false">IF(ISERROR(FIND(MID(D694,6,1),":")),"ERROR","OK")</f>
        <v>ERROR</v>
      </c>
      <c r="O694" s="33" t="str">
        <f aca="false">IF(OR(LEN(D694)&lt;&gt;17,ISERROR(FIND(MID(D694,7,1),"0123456789ABCDEF"))),"ERROR","OK")</f>
        <v>ERROR</v>
      </c>
      <c r="P694" s="33" t="str">
        <f aca="false">IF(OR(LEN(D694)&lt;&gt;17,ISERROR(FIND(MID(D694,8,1),"0123456789ABCDEF"))),"ERROR","OK")</f>
        <v>ERROR</v>
      </c>
      <c r="Q694" s="33" t="str">
        <f aca="false">IF(ISERROR(FIND(MID(D694,9,1),":")),"ERROR","OK")</f>
        <v>ERROR</v>
      </c>
      <c r="R694" s="33" t="str">
        <f aca="false">IF(OR(LEN(D694)&lt;&gt;17,ISERROR(FIND(MID(D694,10,1),"0123456789ABCDEF"))),"ERROR","OK")</f>
        <v>ERROR</v>
      </c>
      <c r="S694" s="33" t="str">
        <f aca="false">IF(OR(LEN(D694)&lt;&gt;17,ISERROR(FIND(MID(D694,11,1),"0123456789ABCDEF"))),"ERROR","OK")</f>
        <v>ERROR</v>
      </c>
      <c r="T694" s="33" t="str">
        <f aca="false">IF(ISERROR(FIND(MID(D694,12,1),":")),"ERROR","OK")</f>
        <v>ERROR</v>
      </c>
      <c r="U694" s="33" t="str">
        <f aca="false">IF(OR(LEN(D694)&lt;&gt;17,ISERROR(FIND(MID(D694,13,1),"0123456789ABCDEF"))),"ERROR","OK")</f>
        <v>ERROR</v>
      </c>
      <c r="V694" s="33" t="str">
        <f aca="false">IF(OR(LEN(D694)&lt;&gt;17,ISERROR(FIND(MID(D694,14,1),"0123456789ABCDEF"))),"ERROR","OK")</f>
        <v>ERROR</v>
      </c>
      <c r="W694" s="33" t="str">
        <f aca="false">IF(ISERROR(FIND(MID(D694,15,1),":")),"ERROR","OK")</f>
        <v>ERROR</v>
      </c>
      <c r="X694" s="33" t="str">
        <f aca="false">IF(OR(LEN(D694)&lt;&gt;17,ISERROR(FIND(MID(D694,16,1),"0123456789ABCDEF"))),"ERROR","OK")</f>
        <v>ERROR</v>
      </c>
      <c r="Y694" s="33" t="str">
        <f aca="false">IF(OR(LEN(D694)&lt;&gt;17,ISERROR(FIND(MID(D694,17,1),"0123456789ABCDEF"))),"ERROR","OK")</f>
        <v>ERROR</v>
      </c>
    </row>
    <row r="695" customFormat="false" ht="18" hidden="false" customHeight="true" outlineLevel="0" collapsed="false">
      <c r="B695" s="41"/>
      <c r="C695" s="42"/>
      <c r="D695" s="43"/>
      <c r="E695" s="44" t="str">
        <f aca="false">IF(LEN(D695)&lt;&gt;0,(IF(AND(I695="OK",J695="OK",K695="OK",L695="OK",M695="OK",N695="OK",O695="OK",P695="OK",Q695="OK",R695="OK",S695="OK",T695="OK",U695="OK",V695="OK",W695="OK",X695="OK",Y695="OK"),"OK","ERROR")),"")</f>
        <v/>
      </c>
      <c r="F695" s="45"/>
      <c r="G695" s="45"/>
      <c r="I695" s="33" t="str">
        <f aca="false">IF(OR(LEN(D695)&lt;&gt;17,ISERROR(FIND(MID(D695,1,1),"0123456789ABCDEF"))),"ERROR","OK")</f>
        <v>ERROR</v>
      </c>
      <c r="J695" s="33" t="str">
        <f aca="false">IF(OR(LEN(D695)&lt;&gt;17,ISERROR(FIND(MID(D695,2,1),"0123456789ABCDEF"))),"ERROR","OK")</f>
        <v>ERROR</v>
      </c>
      <c r="K695" s="33" t="str">
        <f aca="false">IF(ISERROR(FIND(MID(D695,3,1),":")),"ERROR","OK")</f>
        <v>ERROR</v>
      </c>
      <c r="L695" s="33" t="str">
        <f aca="false">IF(OR(LEN(D695)&lt;&gt;17,ISERROR(FIND(MID(D695,4,1),"0123456789ABCDEF"))),"ERROR","OK")</f>
        <v>ERROR</v>
      </c>
      <c r="M695" s="33" t="str">
        <f aca="false">IF(OR(LEN(D695)&lt;&gt;17,ISERROR(FIND(MID(D695,5,1),"0123456789ABCDEF"))),"ERROR","OK")</f>
        <v>ERROR</v>
      </c>
      <c r="N695" s="33" t="str">
        <f aca="false">IF(ISERROR(FIND(MID(D695,6,1),":")),"ERROR","OK")</f>
        <v>ERROR</v>
      </c>
      <c r="O695" s="33" t="str">
        <f aca="false">IF(OR(LEN(D695)&lt;&gt;17,ISERROR(FIND(MID(D695,7,1),"0123456789ABCDEF"))),"ERROR","OK")</f>
        <v>ERROR</v>
      </c>
      <c r="P695" s="33" t="str">
        <f aca="false">IF(OR(LEN(D695)&lt;&gt;17,ISERROR(FIND(MID(D695,8,1),"0123456789ABCDEF"))),"ERROR","OK")</f>
        <v>ERROR</v>
      </c>
      <c r="Q695" s="33" t="str">
        <f aca="false">IF(ISERROR(FIND(MID(D695,9,1),":")),"ERROR","OK")</f>
        <v>ERROR</v>
      </c>
      <c r="R695" s="33" t="str">
        <f aca="false">IF(OR(LEN(D695)&lt;&gt;17,ISERROR(FIND(MID(D695,10,1),"0123456789ABCDEF"))),"ERROR","OK")</f>
        <v>ERROR</v>
      </c>
      <c r="S695" s="33" t="str">
        <f aca="false">IF(OR(LEN(D695)&lt;&gt;17,ISERROR(FIND(MID(D695,11,1),"0123456789ABCDEF"))),"ERROR","OK")</f>
        <v>ERROR</v>
      </c>
      <c r="T695" s="33" t="str">
        <f aca="false">IF(ISERROR(FIND(MID(D695,12,1),":")),"ERROR","OK")</f>
        <v>ERROR</v>
      </c>
      <c r="U695" s="33" t="str">
        <f aca="false">IF(OR(LEN(D695)&lt;&gt;17,ISERROR(FIND(MID(D695,13,1),"0123456789ABCDEF"))),"ERROR","OK")</f>
        <v>ERROR</v>
      </c>
      <c r="V695" s="33" t="str">
        <f aca="false">IF(OR(LEN(D695)&lt;&gt;17,ISERROR(FIND(MID(D695,14,1),"0123456789ABCDEF"))),"ERROR","OK")</f>
        <v>ERROR</v>
      </c>
      <c r="W695" s="33" t="str">
        <f aca="false">IF(ISERROR(FIND(MID(D695,15,1),":")),"ERROR","OK")</f>
        <v>ERROR</v>
      </c>
      <c r="X695" s="33" t="str">
        <f aca="false">IF(OR(LEN(D695)&lt;&gt;17,ISERROR(FIND(MID(D695,16,1),"0123456789ABCDEF"))),"ERROR","OK")</f>
        <v>ERROR</v>
      </c>
      <c r="Y695" s="33" t="str">
        <f aca="false">IF(OR(LEN(D695)&lt;&gt;17,ISERROR(FIND(MID(D695,17,1),"0123456789ABCDEF"))),"ERROR","OK")</f>
        <v>ERROR</v>
      </c>
    </row>
    <row r="696" customFormat="false" ht="18" hidden="false" customHeight="true" outlineLevel="0" collapsed="false">
      <c r="B696" s="41"/>
      <c r="C696" s="42"/>
      <c r="D696" s="43"/>
      <c r="E696" s="44" t="str">
        <f aca="false">IF(LEN(D696)&lt;&gt;0,(IF(AND(I696="OK",J696="OK",K696="OK",L696="OK",M696="OK",N696="OK",O696="OK",P696="OK",Q696="OK",R696="OK",S696="OK",T696="OK",U696="OK",V696="OK",W696="OK",X696="OK",Y696="OK"),"OK","ERROR")),"")</f>
        <v/>
      </c>
      <c r="F696" s="45"/>
      <c r="G696" s="45"/>
      <c r="I696" s="33" t="str">
        <f aca="false">IF(OR(LEN(D696)&lt;&gt;17,ISERROR(FIND(MID(D696,1,1),"0123456789ABCDEF"))),"ERROR","OK")</f>
        <v>ERROR</v>
      </c>
      <c r="J696" s="33" t="str">
        <f aca="false">IF(OR(LEN(D696)&lt;&gt;17,ISERROR(FIND(MID(D696,2,1),"0123456789ABCDEF"))),"ERROR","OK")</f>
        <v>ERROR</v>
      </c>
      <c r="K696" s="33" t="str">
        <f aca="false">IF(ISERROR(FIND(MID(D696,3,1),":")),"ERROR","OK")</f>
        <v>ERROR</v>
      </c>
      <c r="L696" s="33" t="str">
        <f aca="false">IF(OR(LEN(D696)&lt;&gt;17,ISERROR(FIND(MID(D696,4,1),"0123456789ABCDEF"))),"ERROR","OK")</f>
        <v>ERROR</v>
      </c>
      <c r="M696" s="33" t="str">
        <f aca="false">IF(OR(LEN(D696)&lt;&gt;17,ISERROR(FIND(MID(D696,5,1),"0123456789ABCDEF"))),"ERROR","OK")</f>
        <v>ERROR</v>
      </c>
      <c r="N696" s="33" t="str">
        <f aca="false">IF(ISERROR(FIND(MID(D696,6,1),":")),"ERROR","OK")</f>
        <v>ERROR</v>
      </c>
      <c r="O696" s="33" t="str">
        <f aca="false">IF(OR(LEN(D696)&lt;&gt;17,ISERROR(FIND(MID(D696,7,1),"0123456789ABCDEF"))),"ERROR","OK")</f>
        <v>ERROR</v>
      </c>
      <c r="P696" s="33" t="str">
        <f aca="false">IF(OR(LEN(D696)&lt;&gt;17,ISERROR(FIND(MID(D696,8,1),"0123456789ABCDEF"))),"ERROR","OK")</f>
        <v>ERROR</v>
      </c>
      <c r="Q696" s="33" t="str">
        <f aca="false">IF(ISERROR(FIND(MID(D696,9,1),":")),"ERROR","OK")</f>
        <v>ERROR</v>
      </c>
      <c r="R696" s="33" t="str">
        <f aca="false">IF(OR(LEN(D696)&lt;&gt;17,ISERROR(FIND(MID(D696,10,1),"0123456789ABCDEF"))),"ERROR","OK")</f>
        <v>ERROR</v>
      </c>
      <c r="S696" s="33" t="str">
        <f aca="false">IF(OR(LEN(D696)&lt;&gt;17,ISERROR(FIND(MID(D696,11,1),"0123456789ABCDEF"))),"ERROR","OK")</f>
        <v>ERROR</v>
      </c>
      <c r="T696" s="33" t="str">
        <f aca="false">IF(ISERROR(FIND(MID(D696,12,1),":")),"ERROR","OK")</f>
        <v>ERROR</v>
      </c>
      <c r="U696" s="33" t="str">
        <f aca="false">IF(OR(LEN(D696)&lt;&gt;17,ISERROR(FIND(MID(D696,13,1),"0123456789ABCDEF"))),"ERROR","OK")</f>
        <v>ERROR</v>
      </c>
      <c r="V696" s="33" t="str">
        <f aca="false">IF(OR(LEN(D696)&lt;&gt;17,ISERROR(FIND(MID(D696,14,1),"0123456789ABCDEF"))),"ERROR","OK")</f>
        <v>ERROR</v>
      </c>
      <c r="W696" s="33" t="str">
        <f aca="false">IF(ISERROR(FIND(MID(D696,15,1),":")),"ERROR","OK")</f>
        <v>ERROR</v>
      </c>
      <c r="X696" s="33" t="str">
        <f aca="false">IF(OR(LEN(D696)&lt;&gt;17,ISERROR(FIND(MID(D696,16,1),"0123456789ABCDEF"))),"ERROR","OK")</f>
        <v>ERROR</v>
      </c>
      <c r="Y696" s="33" t="str">
        <f aca="false">IF(OR(LEN(D696)&lt;&gt;17,ISERROR(FIND(MID(D696,17,1),"0123456789ABCDEF"))),"ERROR","OK")</f>
        <v>ERROR</v>
      </c>
    </row>
    <row r="697" customFormat="false" ht="18" hidden="false" customHeight="true" outlineLevel="0" collapsed="false">
      <c r="B697" s="41"/>
      <c r="C697" s="42"/>
      <c r="D697" s="43"/>
      <c r="E697" s="44" t="str">
        <f aca="false">IF(LEN(D697)&lt;&gt;0,(IF(AND(I697="OK",J697="OK",K697="OK",L697="OK",M697="OK",N697="OK",O697="OK",P697="OK",Q697="OK",R697="OK",S697="OK",T697="OK",U697="OK",V697="OK",W697="OK",X697="OK",Y697="OK"),"OK","ERROR")),"")</f>
        <v/>
      </c>
      <c r="F697" s="45"/>
      <c r="G697" s="45"/>
      <c r="I697" s="33" t="str">
        <f aca="false">IF(OR(LEN(D697)&lt;&gt;17,ISERROR(FIND(MID(D697,1,1),"0123456789ABCDEF"))),"ERROR","OK")</f>
        <v>ERROR</v>
      </c>
      <c r="J697" s="33" t="str">
        <f aca="false">IF(OR(LEN(D697)&lt;&gt;17,ISERROR(FIND(MID(D697,2,1),"0123456789ABCDEF"))),"ERROR","OK")</f>
        <v>ERROR</v>
      </c>
      <c r="K697" s="33" t="str">
        <f aca="false">IF(ISERROR(FIND(MID(D697,3,1),":")),"ERROR","OK")</f>
        <v>ERROR</v>
      </c>
      <c r="L697" s="33" t="str">
        <f aca="false">IF(OR(LEN(D697)&lt;&gt;17,ISERROR(FIND(MID(D697,4,1),"0123456789ABCDEF"))),"ERROR","OK")</f>
        <v>ERROR</v>
      </c>
      <c r="M697" s="33" t="str">
        <f aca="false">IF(OR(LEN(D697)&lt;&gt;17,ISERROR(FIND(MID(D697,5,1),"0123456789ABCDEF"))),"ERROR","OK")</f>
        <v>ERROR</v>
      </c>
      <c r="N697" s="33" t="str">
        <f aca="false">IF(ISERROR(FIND(MID(D697,6,1),":")),"ERROR","OK")</f>
        <v>ERROR</v>
      </c>
      <c r="O697" s="33" t="str">
        <f aca="false">IF(OR(LEN(D697)&lt;&gt;17,ISERROR(FIND(MID(D697,7,1),"0123456789ABCDEF"))),"ERROR","OK")</f>
        <v>ERROR</v>
      </c>
      <c r="P697" s="33" t="str">
        <f aca="false">IF(OR(LEN(D697)&lt;&gt;17,ISERROR(FIND(MID(D697,8,1),"0123456789ABCDEF"))),"ERROR","OK")</f>
        <v>ERROR</v>
      </c>
      <c r="Q697" s="33" t="str">
        <f aca="false">IF(ISERROR(FIND(MID(D697,9,1),":")),"ERROR","OK")</f>
        <v>ERROR</v>
      </c>
      <c r="R697" s="33" t="str">
        <f aca="false">IF(OR(LEN(D697)&lt;&gt;17,ISERROR(FIND(MID(D697,10,1),"0123456789ABCDEF"))),"ERROR","OK")</f>
        <v>ERROR</v>
      </c>
      <c r="S697" s="33" t="str">
        <f aca="false">IF(OR(LEN(D697)&lt;&gt;17,ISERROR(FIND(MID(D697,11,1),"0123456789ABCDEF"))),"ERROR","OK")</f>
        <v>ERROR</v>
      </c>
      <c r="T697" s="33" t="str">
        <f aca="false">IF(ISERROR(FIND(MID(D697,12,1),":")),"ERROR","OK")</f>
        <v>ERROR</v>
      </c>
      <c r="U697" s="33" t="str">
        <f aca="false">IF(OR(LEN(D697)&lt;&gt;17,ISERROR(FIND(MID(D697,13,1),"0123456789ABCDEF"))),"ERROR","OK")</f>
        <v>ERROR</v>
      </c>
      <c r="V697" s="33" t="str">
        <f aca="false">IF(OR(LEN(D697)&lt;&gt;17,ISERROR(FIND(MID(D697,14,1),"0123456789ABCDEF"))),"ERROR","OK")</f>
        <v>ERROR</v>
      </c>
      <c r="W697" s="33" t="str">
        <f aca="false">IF(ISERROR(FIND(MID(D697,15,1),":")),"ERROR","OK")</f>
        <v>ERROR</v>
      </c>
      <c r="X697" s="33" t="str">
        <f aca="false">IF(OR(LEN(D697)&lt;&gt;17,ISERROR(FIND(MID(D697,16,1),"0123456789ABCDEF"))),"ERROR","OK")</f>
        <v>ERROR</v>
      </c>
      <c r="Y697" s="33" t="str">
        <f aca="false">IF(OR(LEN(D697)&lt;&gt;17,ISERROR(FIND(MID(D697,17,1),"0123456789ABCDEF"))),"ERROR","OK")</f>
        <v>ERROR</v>
      </c>
    </row>
    <row r="698" customFormat="false" ht="18" hidden="false" customHeight="true" outlineLevel="0" collapsed="false">
      <c r="B698" s="41"/>
      <c r="C698" s="42"/>
      <c r="D698" s="43"/>
      <c r="E698" s="44" t="str">
        <f aca="false">IF(LEN(D698)&lt;&gt;0,(IF(AND(I698="OK",J698="OK",K698="OK",L698="OK",M698="OK",N698="OK",O698="OK",P698="OK",Q698="OK",R698="OK",S698="OK",T698="OK",U698="OK",V698="OK",W698="OK",X698="OK",Y698="OK"),"OK","ERROR")),"")</f>
        <v/>
      </c>
      <c r="F698" s="45"/>
      <c r="G698" s="45"/>
      <c r="I698" s="33" t="str">
        <f aca="false">IF(OR(LEN(D698)&lt;&gt;17,ISERROR(FIND(MID(D698,1,1),"0123456789ABCDEF"))),"ERROR","OK")</f>
        <v>ERROR</v>
      </c>
      <c r="J698" s="33" t="str">
        <f aca="false">IF(OR(LEN(D698)&lt;&gt;17,ISERROR(FIND(MID(D698,2,1),"0123456789ABCDEF"))),"ERROR","OK")</f>
        <v>ERROR</v>
      </c>
      <c r="K698" s="33" t="str">
        <f aca="false">IF(ISERROR(FIND(MID(D698,3,1),":")),"ERROR","OK")</f>
        <v>ERROR</v>
      </c>
      <c r="L698" s="33" t="str">
        <f aca="false">IF(OR(LEN(D698)&lt;&gt;17,ISERROR(FIND(MID(D698,4,1),"0123456789ABCDEF"))),"ERROR","OK")</f>
        <v>ERROR</v>
      </c>
      <c r="M698" s="33" t="str">
        <f aca="false">IF(OR(LEN(D698)&lt;&gt;17,ISERROR(FIND(MID(D698,5,1),"0123456789ABCDEF"))),"ERROR","OK")</f>
        <v>ERROR</v>
      </c>
      <c r="N698" s="33" t="str">
        <f aca="false">IF(ISERROR(FIND(MID(D698,6,1),":")),"ERROR","OK")</f>
        <v>ERROR</v>
      </c>
      <c r="O698" s="33" t="str">
        <f aca="false">IF(OR(LEN(D698)&lt;&gt;17,ISERROR(FIND(MID(D698,7,1),"0123456789ABCDEF"))),"ERROR","OK")</f>
        <v>ERROR</v>
      </c>
      <c r="P698" s="33" t="str">
        <f aca="false">IF(OR(LEN(D698)&lt;&gt;17,ISERROR(FIND(MID(D698,8,1),"0123456789ABCDEF"))),"ERROR","OK")</f>
        <v>ERROR</v>
      </c>
      <c r="Q698" s="33" t="str">
        <f aca="false">IF(ISERROR(FIND(MID(D698,9,1),":")),"ERROR","OK")</f>
        <v>ERROR</v>
      </c>
      <c r="R698" s="33" t="str">
        <f aca="false">IF(OR(LEN(D698)&lt;&gt;17,ISERROR(FIND(MID(D698,10,1),"0123456789ABCDEF"))),"ERROR","OK")</f>
        <v>ERROR</v>
      </c>
      <c r="S698" s="33" t="str">
        <f aca="false">IF(OR(LEN(D698)&lt;&gt;17,ISERROR(FIND(MID(D698,11,1),"0123456789ABCDEF"))),"ERROR","OK")</f>
        <v>ERROR</v>
      </c>
      <c r="T698" s="33" t="str">
        <f aca="false">IF(ISERROR(FIND(MID(D698,12,1),":")),"ERROR","OK")</f>
        <v>ERROR</v>
      </c>
      <c r="U698" s="33" t="str">
        <f aca="false">IF(OR(LEN(D698)&lt;&gt;17,ISERROR(FIND(MID(D698,13,1),"0123456789ABCDEF"))),"ERROR","OK")</f>
        <v>ERROR</v>
      </c>
      <c r="V698" s="33" t="str">
        <f aca="false">IF(OR(LEN(D698)&lt;&gt;17,ISERROR(FIND(MID(D698,14,1),"0123456789ABCDEF"))),"ERROR","OK")</f>
        <v>ERROR</v>
      </c>
      <c r="W698" s="33" t="str">
        <f aca="false">IF(ISERROR(FIND(MID(D698,15,1),":")),"ERROR","OK")</f>
        <v>ERROR</v>
      </c>
      <c r="X698" s="33" t="str">
        <f aca="false">IF(OR(LEN(D698)&lt;&gt;17,ISERROR(FIND(MID(D698,16,1),"0123456789ABCDEF"))),"ERROR","OK")</f>
        <v>ERROR</v>
      </c>
      <c r="Y698" s="33" t="str">
        <f aca="false">IF(OR(LEN(D698)&lt;&gt;17,ISERROR(FIND(MID(D698,17,1),"0123456789ABCDEF"))),"ERROR","OK")</f>
        <v>ERROR</v>
      </c>
    </row>
    <row r="699" customFormat="false" ht="18" hidden="false" customHeight="true" outlineLevel="0" collapsed="false">
      <c r="B699" s="41"/>
      <c r="C699" s="42"/>
      <c r="D699" s="43"/>
      <c r="E699" s="44" t="str">
        <f aca="false">IF(LEN(D699)&lt;&gt;0,(IF(AND(I699="OK",J699="OK",K699="OK",L699="OK",M699="OK",N699="OK",O699="OK",P699="OK",Q699="OK",R699="OK",S699="OK",T699="OK",U699="OK",V699="OK",W699="OK",X699="OK",Y699="OK"),"OK","ERROR")),"")</f>
        <v/>
      </c>
      <c r="F699" s="45"/>
      <c r="G699" s="45"/>
      <c r="I699" s="33" t="str">
        <f aca="false">IF(OR(LEN(D699)&lt;&gt;17,ISERROR(FIND(MID(D699,1,1),"0123456789ABCDEF"))),"ERROR","OK")</f>
        <v>ERROR</v>
      </c>
      <c r="J699" s="33" t="str">
        <f aca="false">IF(OR(LEN(D699)&lt;&gt;17,ISERROR(FIND(MID(D699,2,1),"0123456789ABCDEF"))),"ERROR","OK")</f>
        <v>ERROR</v>
      </c>
      <c r="K699" s="33" t="str">
        <f aca="false">IF(ISERROR(FIND(MID(D699,3,1),":")),"ERROR","OK")</f>
        <v>ERROR</v>
      </c>
      <c r="L699" s="33" t="str">
        <f aca="false">IF(OR(LEN(D699)&lt;&gt;17,ISERROR(FIND(MID(D699,4,1),"0123456789ABCDEF"))),"ERROR","OK")</f>
        <v>ERROR</v>
      </c>
      <c r="M699" s="33" t="str">
        <f aca="false">IF(OR(LEN(D699)&lt;&gt;17,ISERROR(FIND(MID(D699,5,1),"0123456789ABCDEF"))),"ERROR","OK")</f>
        <v>ERROR</v>
      </c>
      <c r="N699" s="33" t="str">
        <f aca="false">IF(ISERROR(FIND(MID(D699,6,1),":")),"ERROR","OK")</f>
        <v>ERROR</v>
      </c>
      <c r="O699" s="33" t="str">
        <f aca="false">IF(OR(LEN(D699)&lt;&gt;17,ISERROR(FIND(MID(D699,7,1),"0123456789ABCDEF"))),"ERROR","OK")</f>
        <v>ERROR</v>
      </c>
      <c r="P699" s="33" t="str">
        <f aca="false">IF(OR(LEN(D699)&lt;&gt;17,ISERROR(FIND(MID(D699,8,1),"0123456789ABCDEF"))),"ERROR","OK")</f>
        <v>ERROR</v>
      </c>
      <c r="Q699" s="33" t="str">
        <f aca="false">IF(ISERROR(FIND(MID(D699,9,1),":")),"ERROR","OK")</f>
        <v>ERROR</v>
      </c>
      <c r="R699" s="33" t="str">
        <f aca="false">IF(OR(LEN(D699)&lt;&gt;17,ISERROR(FIND(MID(D699,10,1),"0123456789ABCDEF"))),"ERROR","OK")</f>
        <v>ERROR</v>
      </c>
      <c r="S699" s="33" t="str">
        <f aca="false">IF(OR(LEN(D699)&lt;&gt;17,ISERROR(FIND(MID(D699,11,1),"0123456789ABCDEF"))),"ERROR","OK")</f>
        <v>ERROR</v>
      </c>
      <c r="T699" s="33" t="str">
        <f aca="false">IF(ISERROR(FIND(MID(D699,12,1),":")),"ERROR","OK")</f>
        <v>ERROR</v>
      </c>
      <c r="U699" s="33" t="str">
        <f aca="false">IF(OR(LEN(D699)&lt;&gt;17,ISERROR(FIND(MID(D699,13,1),"0123456789ABCDEF"))),"ERROR","OK")</f>
        <v>ERROR</v>
      </c>
      <c r="V699" s="33" t="str">
        <f aca="false">IF(OR(LEN(D699)&lt;&gt;17,ISERROR(FIND(MID(D699,14,1),"0123456789ABCDEF"))),"ERROR","OK")</f>
        <v>ERROR</v>
      </c>
      <c r="W699" s="33" t="str">
        <f aca="false">IF(ISERROR(FIND(MID(D699,15,1),":")),"ERROR","OK")</f>
        <v>ERROR</v>
      </c>
      <c r="X699" s="33" t="str">
        <f aca="false">IF(OR(LEN(D699)&lt;&gt;17,ISERROR(FIND(MID(D699,16,1),"0123456789ABCDEF"))),"ERROR","OK")</f>
        <v>ERROR</v>
      </c>
      <c r="Y699" s="33" t="str">
        <f aca="false">IF(OR(LEN(D699)&lt;&gt;17,ISERROR(FIND(MID(D699,17,1),"0123456789ABCDEF"))),"ERROR","OK")</f>
        <v>ERROR</v>
      </c>
    </row>
    <row r="700" customFormat="false" ht="18" hidden="false" customHeight="true" outlineLevel="0" collapsed="false">
      <c r="B700" s="41"/>
      <c r="C700" s="42"/>
      <c r="D700" s="43"/>
      <c r="E700" s="44" t="str">
        <f aca="false">IF(LEN(D700)&lt;&gt;0,(IF(AND(I700="OK",J700="OK",K700="OK",L700="OK",M700="OK",N700="OK",O700="OK",P700="OK",Q700="OK",R700="OK",S700="OK",T700="OK",U700="OK",V700="OK",W700="OK",X700="OK",Y700="OK"),"OK","ERROR")),"")</f>
        <v/>
      </c>
      <c r="F700" s="45"/>
      <c r="G700" s="45"/>
      <c r="I700" s="33" t="str">
        <f aca="false">IF(OR(LEN(D700)&lt;&gt;17,ISERROR(FIND(MID(D700,1,1),"0123456789ABCDEF"))),"ERROR","OK")</f>
        <v>ERROR</v>
      </c>
      <c r="J700" s="33" t="str">
        <f aca="false">IF(OR(LEN(D700)&lt;&gt;17,ISERROR(FIND(MID(D700,2,1),"0123456789ABCDEF"))),"ERROR","OK")</f>
        <v>ERROR</v>
      </c>
      <c r="K700" s="33" t="str">
        <f aca="false">IF(ISERROR(FIND(MID(D700,3,1),":")),"ERROR","OK")</f>
        <v>ERROR</v>
      </c>
      <c r="L700" s="33" t="str">
        <f aca="false">IF(OR(LEN(D700)&lt;&gt;17,ISERROR(FIND(MID(D700,4,1),"0123456789ABCDEF"))),"ERROR","OK")</f>
        <v>ERROR</v>
      </c>
      <c r="M700" s="33" t="str">
        <f aca="false">IF(OR(LEN(D700)&lt;&gt;17,ISERROR(FIND(MID(D700,5,1),"0123456789ABCDEF"))),"ERROR","OK")</f>
        <v>ERROR</v>
      </c>
      <c r="N700" s="33" t="str">
        <f aca="false">IF(ISERROR(FIND(MID(D700,6,1),":")),"ERROR","OK")</f>
        <v>ERROR</v>
      </c>
      <c r="O700" s="33" t="str">
        <f aca="false">IF(OR(LEN(D700)&lt;&gt;17,ISERROR(FIND(MID(D700,7,1),"0123456789ABCDEF"))),"ERROR","OK")</f>
        <v>ERROR</v>
      </c>
      <c r="P700" s="33" t="str">
        <f aca="false">IF(OR(LEN(D700)&lt;&gt;17,ISERROR(FIND(MID(D700,8,1),"0123456789ABCDEF"))),"ERROR","OK")</f>
        <v>ERROR</v>
      </c>
      <c r="Q700" s="33" t="str">
        <f aca="false">IF(ISERROR(FIND(MID(D700,9,1),":")),"ERROR","OK")</f>
        <v>ERROR</v>
      </c>
      <c r="R700" s="33" t="str">
        <f aca="false">IF(OR(LEN(D700)&lt;&gt;17,ISERROR(FIND(MID(D700,10,1),"0123456789ABCDEF"))),"ERROR","OK")</f>
        <v>ERROR</v>
      </c>
      <c r="S700" s="33" t="str">
        <f aca="false">IF(OR(LEN(D700)&lt;&gt;17,ISERROR(FIND(MID(D700,11,1),"0123456789ABCDEF"))),"ERROR","OK")</f>
        <v>ERROR</v>
      </c>
      <c r="T700" s="33" t="str">
        <f aca="false">IF(ISERROR(FIND(MID(D700,12,1),":")),"ERROR","OK")</f>
        <v>ERROR</v>
      </c>
      <c r="U700" s="33" t="str">
        <f aca="false">IF(OR(LEN(D700)&lt;&gt;17,ISERROR(FIND(MID(D700,13,1),"0123456789ABCDEF"))),"ERROR","OK")</f>
        <v>ERROR</v>
      </c>
      <c r="V700" s="33" t="str">
        <f aca="false">IF(OR(LEN(D700)&lt;&gt;17,ISERROR(FIND(MID(D700,14,1),"0123456789ABCDEF"))),"ERROR","OK")</f>
        <v>ERROR</v>
      </c>
      <c r="W700" s="33" t="str">
        <f aca="false">IF(ISERROR(FIND(MID(D700,15,1),":")),"ERROR","OK")</f>
        <v>ERROR</v>
      </c>
      <c r="X700" s="33" t="str">
        <f aca="false">IF(OR(LEN(D700)&lt;&gt;17,ISERROR(FIND(MID(D700,16,1),"0123456789ABCDEF"))),"ERROR","OK")</f>
        <v>ERROR</v>
      </c>
      <c r="Y700" s="33" t="str">
        <f aca="false">IF(OR(LEN(D700)&lt;&gt;17,ISERROR(FIND(MID(D700,17,1),"0123456789ABCDEF"))),"ERROR","OK")</f>
        <v>ERROR</v>
      </c>
    </row>
    <row r="701" customFormat="false" ht="18" hidden="false" customHeight="true" outlineLevel="0" collapsed="false">
      <c r="B701" s="41"/>
      <c r="C701" s="42"/>
      <c r="D701" s="43"/>
      <c r="E701" s="44" t="str">
        <f aca="false">IF(LEN(D701)&lt;&gt;0,(IF(AND(I701="OK",J701="OK",K701="OK",L701="OK",M701="OK",N701="OK",O701="OK",P701="OK",Q701="OK",R701="OK",S701="OK",T701="OK",U701="OK",V701="OK",W701="OK",X701="OK",Y701="OK"),"OK","ERROR")),"")</f>
        <v/>
      </c>
      <c r="F701" s="45"/>
      <c r="G701" s="45"/>
      <c r="I701" s="33" t="str">
        <f aca="false">IF(OR(LEN(D701)&lt;&gt;17,ISERROR(FIND(MID(D701,1,1),"0123456789ABCDEF"))),"ERROR","OK")</f>
        <v>ERROR</v>
      </c>
      <c r="J701" s="33" t="str">
        <f aca="false">IF(OR(LEN(D701)&lt;&gt;17,ISERROR(FIND(MID(D701,2,1),"0123456789ABCDEF"))),"ERROR","OK")</f>
        <v>ERROR</v>
      </c>
      <c r="K701" s="33" t="str">
        <f aca="false">IF(ISERROR(FIND(MID(D701,3,1),":")),"ERROR","OK")</f>
        <v>ERROR</v>
      </c>
      <c r="L701" s="33" t="str">
        <f aca="false">IF(OR(LEN(D701)&lt;&gt;17,ISERROR(FIND(MID(D701,4,1),"0123456789ABCDEF"))),"ERROR","OK")</f>
        <v>ERROR</v>
      </c>
      <c r="M701" s="33" t="str">
        <f aca="false">IF(OR(LEN(D701)&lt;&gt;17,ISERROR(FIND(MID(D701,5,1),"0123456789ABCDEF"))),"ERROR","OK")</f>
        <v>ERROR</v>
      </c>
      <c r="N701" s="33" t="str">
        <f aca="false">IF(ISERROR(FIND(MID(D701,6,1),":")),"ERROR","OK")</f>
        <v>ERROR</v>
      </c>
      <c r="O701" s="33" t="str">
        <f aca="false">IF(OR(LEN(D701)&lt;&gt;17,ISERROR(FIND(MID(D701,7,1),"0123456789ABCDEF"))),"ERROR","OK")</f>
        <v>ERROR</v>
      </c>
      <c r="P701" s="33" t="str">
        <f aca="false">IF(OR(LEN(D701)&lt;&gt;17,ISERROR(FIND(MID(D701,8,1),"0123456789ABCDEF"))),"ERROR","OK")</f>
        <v>ERROR</v>
      </c>
      <c r="Q701" s="33" t="str">
        <f aca="false">IF(ISERROR(FIND(MID(D701,9,1),":")),"ERROR","OK")</f>
        <v>ERROR</v>
      </c>
      <c r="R701" s="33" t="str">
        <f aca="false">IF(OR(LEN(D701)&lt;&gt;17,ISERROR(FIND(MID(D701,10,1),"0123456789ABCDEF"))),"ERROR","OK")</f>
        <v>ERROR</v>
      </c>
      <c r="S701" s="33" t="str">
        <f aca="false">IF(OR(LEN(D701)&lt;&gt;17,ISERROR(FIND(MID(D701,11,1),"0123456789ABCDEF"))),"ERROR","OK")</f>
        <v>ERROR</v>
      </c>
      <c r="T701" s="33" t="str">
        <f aca="false">IF(ISERROR(FIND(MID(D701,12,1),":")),"ERROR","OK")</f>
        <v>ERROR</v>
      </c>
      <c r="U701" s="33" t="str">
        <f aca="false">IF(OR(LEN(D701)&lt;&gt;17,ISERROR(FIND(MID(D701,13,1),"0123456789ABCDEF"))),"ERROR","OK")</f>
        <v>ERROR</v>
      </c>
      <c r="V701" s="33" t="str">
        <f aca="false">IF(OR(LEN(D701)&lt;&gt;17,ISERROR(FIND(MID(D701,14,1),"0123456789ABCDEF"))),"ERROR","OK")</f>
        <v>ERROR</v>
      </c>
      <c r="W701" s="33" t="str">
        <f aca="false">IF(ISERROR(FIND(MID(D701,15,1),":")),"ERROR","OK")</f>
        <v>ERROR</v>
      </c>
      <c r="X701" s="33" t="str">
        <f aca="false">IF(OR(LEN(D701)&lt;&gt;17,ISERROR(FIND(MID(D701,16,1),"0123456789ABCDEF"))),"ERROR","OK")</f>
        <v>ERROR</v>
      </c>
      <c r="Y701" s="33" t="str">
        <f aca="false">IF(OR(LEN(D701)&lt;&gt;17,ISERROR(FIND(MID(D701,17,1),"0123456789ABCDEF"))),"ERROR","OK")</f>
        <v>ERROR</v>
      </c>
    </row>
    <row r="702" customFormat="false" ht="18" hidden="false" customHeight="true" outlineLevel="0" collapsed="false">
      <c r="B702" s="41"/>
      <c r="C702" s="42"/>
      <c r="D702" s="43"/>
      <c r="E702" s="44" t="str">
        <f aca="false">IF(LEN(D702)&lt;&gt;0,(IF(AND(I702="OK",J702="OK",K702="OK",L702="OK",M702="OK",N702="OK",O702="OK",P702="OK",Q702="OK",R702="OK",S702="OK",T702="OK",U702="OK",V702="OK",W702="OK",X702="OK",Y702="OK"),"OK","ERROR")),"")</f>
        <v/>
      </c>
      <c r="F702" s="45"/>
      <c r="G702" s="45"/>
      <c r="I702" s="33" t="str">
        <f aca="false">IF(OR(LEN(D702)&lt;&gt;17,ISERROR(FIND(MID(D702,1,1),"0123456789ABCDEF"))),"ERROR","OK")</f>
        <v>ERROR</v>
      </c>
      <c r="J702" s="33" t="str">
        <f aca="false">IF(OR(LEN(D702)&lt;&gt;17,ISERROR(FIND(MID(D702,2,1),"0123456789ABCDEF"))),"ERROR","OK")</f>
        <v>ERROR</v>
      </c>
      <c r="K702" s="33" t="str">
        <f aca="false">IF(ISERROR(FIND(MID(D702,3,1),":")),"ERROR","OK")</f>
        <v>ERROR</v>
      </c>
      <c r="L702" s="33" t="str">
        <f aca="false">IF(OR(LEN(D702)&lt;&gt;17,ISERROR(FIND(MID(D702,4,1),"0123456789ABCDEF"))),"ERROR","OK")</f>
        <v>ERROR</v>
      </c>
      <c r="M702" s="33" t="str">
        <f aca="false">IF(OR(LEN(D702)&lt;&gt;17,ISERROR(FIND(MID(D702,5,1),"0123456789ABCDEF"))),"ERROR","OK")</f>
        <v>ERROR</v>
      </c>
      <c r="N702" s="33" t="str">
        <f aca="false">IF(ISERROR(FIND(MID(D702,6,1),":")),"ERROR","OK")</f>
        <v>ERROR</v>
      </c>
      <c r="O702" s="33" t="str">
        <f aca="false">IF(OR(LEN(D702)&lt;&gt;17,ISERROR(FIND(MID(D702,7,1),"0123456789ABCDEF"))),"ERROR","OK")</f>
        <v>ERROR</v>
      </c>
      <c r="P702" s="33" t="str">
        <f aca="false">IF(OR(LEN(D702)&lt;&gt;17,ISERROR(FIND(MID(D702,8,1),"0123456789ABCDEF"))),"ERROR","OK")</f>
        <v>ERROR</v>
      </c>
      <c r="Q702" s="33" t="str">
        <f aca="false">IF(ISERROR(FIND(MID(D702,9,1),":")),"ERROR","OK")</f>
        <v>ERROR</v>
      </c>
      <c r="R702" s="33" t="str">
        <f aca="false">IF(OR(LEN(D702)&lt;&gt;17,ISERROR(FIND(MID(D702,10,1),"0123456789ABCDEF"))),"ERROR","OK")</f>
        <v>ERROR</v>
      </c>
      <c r="S702" s="33" t="str">
        <f aca="false">IF(OR(LEN(D702)&lt;&gt;17,ISERROR(FIND(MID(D702,11,1),"0123456789ABCDEF"))),"ERROR","OK")</f>
        <v>ERROR</v>
      </c>
      <c r="T702" s="33" t="str">
        <f aca="false">IF(ISERROR(FIND(MID(D702,12,1),":")),"ERROR","OK")</f>
        <v>ERROR</v>
      </c>
      <c r="U702" s="33" t="str">
        <f aca="false">IF(OR(LEN(D702)&lt;&gt;17,ISERROR(FIND(MID(D702,13,1),"0123456789ABCDEF"))),"ERROR","OK")</f>
        <v>ERROR</v>
      </c>
      <c r="V702" s="33" t="str">
        <f aca="false">IF(OR(LEN(D702)&lt;&gt;17,ISERROR(FIND(MID(D702,14,1),"0123456789ABCDEF"))),"ERROR","OK")</f>
        <v>ERROR</v>
      </c>
      <c r="W702" s="33" t="str">
        <f aca="false">IF(ISERROR(FIND(MID(D702,15,1),":")),"ERROR","OK")</f>
        <v>ERROR</v>
      </c>
      <c r="X702" s="33" t="str">
        <f aca="false">IF(OR(LEN(D702)&lt;&gt;17,ISERROR(FIND(MID(D702,16,1),"0123456789ABCDEF"))),"ERROR","OK")</f>
        <v>ERROR</v>
      </c>
      <c r="Y702" s="33" t="str">
        <f aca="false">IF(OR(LEN(D702)&lt;&gt;17,ISERROR(FIND(MID(D702,17,1),"0123456789ABCDEF"))),"ERROR","OK")</f>
        <v>ERROR</v>
      </c>
    </row>
    <row r="703" customFormat="false" ht="18" hidden="false" customHeight="true" outlineLevel="0" collapsed="false">
      <c r="B703" s="41"/>
      <c r="C703" s="42"/>
      <c r="D703" s="43"/>
      <c r="E703" s="44" t="str">
        <f aca="false">IF(LEN(D703)&lt;&gt;0,(IF(AND(I703="OK",J703="OK",K703="OK",L703="OK",M703="OK",N703="OK",O703="OK",P703="OK",Q703="OK",R703="OK",S703="OK",T703="OK",U703="OK",V703="OK",W703="OK",X703="OK",Y703="OK"),"OK","ERROR")),"")</f>
        <v/>
      </c>
      <c r="F703" s="45"/>
      <c r="G703" s="45"/>
      <c r="I703" s="33" t="str">
        <f aca="false">IF(OR(LEN(D703)&lt;&gt;17,ISERROR(FIND(MID(D703,1,1),"0123456789ABCDEF"))),"ERROR","OK")</f>
        <v>ERROR</v>
      </c>
      <c r="J703" s="33" t="str">
        <f aca="false">IF(OR(LEN(D703)&lt;&gt;17,ISERROR(FIND(MID(D703,2,1),"0123456789ABCDEF"))),"ERROR","OK")</f>
        <v>ERROR</v>
      </c>
      <c r="K703" s="33" t="str">
        <f aca="false">IF(ISERROR(FIND(MID(D703,3,1),":")),"ERROR","OK")</f>
        <v>ERROR</v>
      </c>
      <c r="L703" s="33" t="str">
        <f aca="false">IF(OR(LEN(D703)&lt;&gt;17,ISERROR(FIND(MID(D703,4,1),"0123456789ABCDEF"))),"ERROR","OK")</f>
        <v>ERROR</v>
      </c>
      <c r="M703" s="33" t="str">
        <f aca="false">IF(OR(LEN(D703)&lt;&gt;17,ISERROR(FIND(MID(D703,5,1),"0123456789ABCDEF"))),"ERROR","OK")</f>
        <v>ERROR</v>
      </c>
      <c r="N703" s="33" t="str">
        <f aca="false">IF(ISERROR(FIND(MID(D703,6,1),":")),"ERROR","OK")</f>
        <v>ERROR</v>
      </c>
      <c r="O703" s="33" t="str">
        <f aca="false">IF(OR(LEN(D703)&lt;&gt;17,ISERROR(FIND(MID(D703,7,1),"0123456789ABCDEF"))),"ERROR","OK")</f>
        <v>ERROR</v>
      </c>
      <c r="P703" s="33" t="str">
        <f aca="false">IF(OR(LEN(D703)&lt;&gt;17,ISERROR(FIND(MID(D703,8,1),"0123456789ABCDEF"))),"ERROR","OK")</f>
        <v>ERROR</v>
      </c>
      <c r="Q703" s="33" t="str">
        <f aca="false">IF(ISERROR(FIND(MID(D703,9,1),":")),"ERROR","OK")</f>
        <v>ERROR</v>
      </c>
      <c r="R703" s="33" t="str">
        <f aca="false">IF(OR(LEN(D703)&lt;&gt;17,ISERROR(FIND(MID(D703,10,1),"0123456789ABCDEF"))),"ERROR","OK")</f>
        <v>ERROR</v>
      </c>
      <c r="S703" s="33" t="str">
        <f aca="false">IF(OR(LEN(D703)&lt;&gt;17,ISERROR(FIND(MID(D703,11,1),"0123456789ABCDEF"))),"ERROR","OK")</f>
        <v>ERROR</v>
      </c>
      <c r="T703" s="33" t="str">
        <f aca="false">IF(ISERROR(FIND(MID(D703,12,1),":")),"ERROR","OK")</f>
        <v>ERROR</v>
      </c>
      <c r="U703" s="33" t="str">
        <f aca="false">IF(OR(LEN(D703)&lt;&gt;17,ISERROR(FIND(MID(D703,13,1),"0123456789ABCDEF"))),"ERROR","OK")</f>
        <v>ERROR</v>
      </c>
      <c r="V703" s="33" t="str">
        <f aca="false">IF(OR(LEN(D703)&lt;&gt;17,ISERROR(FIND(MID(D703,14,1),"0123456789ABCDEF"))),"ERROR","OK")</f>
        <v>ERROR</v>
      </c>
      <c r="W703" s="33" t="str">
        <f aca="false">IF(ISERROR(FIND(MID(D703,15,1),":")),"ERROR","OK")</f>
        <v>ERROR</v>
      </c>
      <c r="X703" s="33" t="str">
        <f aca="false">IF(OR(LEN(D703)&lt;&gt;17,ISERROR(FIND(MID(D703,16,1),"0123456789ABCDEF"))),"ERROR","OK")</f>
        <v>ERROR</v>
      </c>
      <c r="Y703" s="33" t="str">
        <f aca="false">IF(OR(LEN(D703)&lt;&gt;17,ISERROR(FIND(MID(D703,17,1),"0123456789ABCDEF"))),"ERROR","OK")</f>
        <v>ERROR</v>
      </c>
    </row>
    <row r="704" customFormat="false" ht="18" hidden="false" customHeight="true" outlineLevel="0" collapsed="false">
      <c r="B704" s="41"/>
      <c r="C704" s="42"/>
      <c r="D704" s="43"/>
      <c r="E704" s="44" t="str">
        <f aca="false">IF(LEN(D704)&lt;&gt;0,(IF(AND(I704="OK",J704="OK",K704="OK",L704="OK",M704="OK",N704="OK",O704="OK",P704="OK",Q704="OK",R704="OK",S704="OK",T704="OK",U704="OK",V704="OK",W704="OK",X704="OK",Y704="OK"),"OK","ERROR")),"")</f>
        <v/>
      </c>
      <c r="F704" s="45"/>
      <c r="G704" s="45"/>
      <c r="I704" s="33" t="str">
        <f aca="false">IF(OR(LEN(D704)&lt;&gt;17,ISERROR(FIND(MID(D704,1,1),"0123456789ABCDEF"))),"ERROR","OK")</f>
        <v>ERROR</v>
      </c>
      <c r="J704" s="33" t="str">
        <f aca="false">IF(OR(LEN(D704)&lt;&gt;17,ISERROR(FIND(MID(D704,2,1),"0123456789ABCDEF"))),"ERROR","OK")</f>
        <v>ERROR</v>
      </c>
      <c r="K704" s="33" t="str">
        <f aca="false">IF(ISERROR(FIND(MID(D704,3,1),":")),"ERROR","OK")</f>
        <v>ERROR</v>
      </c>
      <c r="L704" s="33" t="str">
        <f aca="false">IF(OR(LEN(D704)&lt;&gt;17,ISERROR(FIND(MID(D704,4,1),"0123456789ABCDEF"))),"ERROR","OK")</f>
        <v>ERROR</v>
      </c>
      <c r="M704" s="33" t="str">
        <f aca="false">IF(OR(LEN(D704)&lt;&gt;17,ISERROR(FIND(MID(D704,5,1),"0123456789ABCDEF"))),"ERROR","OK")</f>
        <v>ERROR</v>
      </c>
      <c r="N704" s="33" t="str">
        <f aca="false">IF(ISERROR(FIND(MID(D704,6,1),":")),"ERROR","OK")</f>
        <v>ERROR</v>
      </c>
      <c r="O704" s="33" t="str">
        <f aca="false">IF(OR(LEN(D704)&lt;&gt;17,ISERROR(FIND(MID(D704,7,1),"0123456789ABCDEF"))),"ERROR","OK")</f>
        <v>ERROR</v>
      </c>
      <c r="P704" s="33" t="str">
        <f aca="false">IF(OR(LEN(D704)&lt;&gt;17,ISERROR(FIND(MID(D704,8,1),"0123456789ABCDEF"))),"ERROR","OK")</f>
        <v>ERROR</v>
      </c>
      <c r="Q704" s="33" t="str">
        <f aca="false">IF(ISERROR(FIND(MID(D704,9,1),":")),"ERROR","OK")</f>
        <v>ERROR</v>
      </c>
      <c r="R704" s="33" t="str">
        <f aca="false">IF(OR(LEN(D704)&lt;&gt;17,ISERROR(FIND(MID(D704,10,1),"0123456789ABCDEF"))),"ERROR","OK")</f>
        <v>ERROR</v>
      </c>
      <c r="S704" s="33" t="str">
        <f aca="false">IF(OR(LEN(D704)&lt;&gt;17,ISERROR(FIND(MID(D704,11,1),"0123456789ABCDEF"))),"ERROR","OK")</f>
        <v>ERROR</v>
      </c>
      <c r="T704" s="33" t="str">
        <f aca="false">IF(ISERROR(FIND(MID(D704,12,1),":")),"ERROR","OK")</f>
        <v>ERROR</v>
      </c>
      <c r="U704" s="33" t="str">
        <f aca="false">IF(OR(LEN(D704)&lt;&gt;17,ISERROR(FIND(MID(D704,13,1),"0123456789ABCDEF"))),"ERROR","OK")</f>
        <v>ERROR</v>
      </c>
      <c r="V704" s="33" t="str">
        <f aca="false">IF(OR(LEN(D704)&lt;&gt;17,ISERROR(FIND(MID(D704,14,1),"0123456789ABCDEF"))),"ERROR","OK")</f>
        <v>ERROR</v>
      </c>
      <c r="W704" s="33" t="str">
        <f aca="false">IF(ISERROR(FIND(MID(D704,15,1),":")),"ERROR","OK")</f>
        <v>ERROR</v>
      </c>
      <c r="X704" s="33" t="str">
        <f aca="false">IF(OR(LEN(D704)&lt;&gt;17,ISERROR(FIND(MID(D704,16,1),"0123456789ABCDEF"))),"ERROR","OK")</f>
        <v>ERROR</v>
      </c>
      <c r="Y704" s="33" t="str">
        <f aca="false">IF(OR(LEN(D704)&lt;&gt;17,ISERROR(FIND(MID(D704,17,1),"0123456789ABCDEF"))),"ERROR","OK")</f>
        <v>ERROR</v>
      </c>
    </row>
    <row r="705" customFormat="false" ht="18" hidden="false" customHeight="true" outlineLevel="0" collapsed="false">
      <c r="B705" s="41"/>
      <c r="C705" s="42"/>
      <c r="D705" s="43"/>
      <c r="E705" s="44" t="str">
        <f aca="false">IF(LEN(D705)&lt;&gt;0,(IF(AND(I705="OK",J705="OK",K705="OK",L705="OK",M705="OK",N705="OK",O705="OK",P705="OK",Q705="OK",R705="OK",S705="OK",T705="OK",U705="OK",V705="OK",W705="OK",X705="OK",Y705="OK"),"OK","ERROR")),"")</f>
        <v/>
      </c>
      <c r="F705" s="45"/>
      <c r="G705" s="45"/>
      <c r="I705" s="33" t="str">
        <f aca="false">IF(OR(LEN(D705)&lt;&gt;17,ISERROR(FIND(MID(D705,1,1),"0123456789ABCDEF"))),"ERROR","OK")</f>
        <v>ERROR</v>
      </c>
      <c r="J705" s="33" t="str">
        <f aca="false">IF(OR(LEN(D705)&lt;&gt;17,ISERROR(FIND(MID(D705,2,1),"0123456789ABCDEF"))),"ERROR","OK")</f>
        <v>ERROR</v>
      </c>
      <c r="K705" s="33" t="str">
        <f aca="false">IF(ISERROR(FIND(MID(D705,3,1),":")),"ERROR","OK")</f>
        <v>ERROR</v>
      </c>
      <c r="L705" s="33" t="str">
        <f aca="false">IF(OR(LEN(D705)&lt;&gt;17,ISERROR(FIND(MID(D705,4,1),"0123456789ABCDEF"))),"ERROR","OK")</f>
        <v>ERROR</v>
      </c>
      <c r="M705" s="33" t="str">
        <f aca="false">IF(OR(LEN(D705)&lt;&gt;17,ISERROR(FIND(MID(D705,5,1),"0123456789ABCDEF"))),"ERROR","OK")</f>
        <v>ERROR</v>
      </c>
      <c r="N705" s="33" t="str">
        <f aca="false">IF(ISERROR(FIND(MID(D705,6,1),":")),"ERROR","OK")</f>
        <v>ERROR</v>
      </c>
      <c r="O705" s="33" t="str">
        <f aca="false">IF(OR(LEN(D705)&lt;&gt;17,ISERROR(FIND(MID(D705,7,1),"0123456789ABCDEF"))),"ERROR","OK")</f>
        <v>ERROR</v>
      </c>
      <c r="P705" s="33" t="str">
        <f aca="false">IF(OR(LEN(D705)&lt;&gt;17,ISERROR(FIND(MID(D705,8,1),"0123456789ABCDEF"))),"ERROR","OK")</f>
        <v>ERROR</v>
      </c>
      <c r="Q705" s="33" t="str">
        <f aca="false">IF(ISERROR(FIND(MID(D705,9,1),":")),"ERROR","OK")</f>
        <v>ERROR</v>
      </c>
      <c r="R705" s="33" t="str">
        <f aca="false">IF(OR(LEN(D705)&lt;&gt;17,ISERROR(FIND(MID(D705,10,1),"0123456789ABCDEF"))),"ERROR","OK")</f>
        <v>ERROR</v>
      </c>
      <c r="S705" s="33" t="str">
        <f aca="false">IF(OR(LEN(D705)&lt;&gt;17,ISERROR(FIND(MID(D705,11,1),"0123456789ABCDEF"))),"ERROR","OK")</f>
        <v>ERROR</v>
      </c>
      <c r="T705" s="33" t="str">
        <f aca="false">IF(ISERROR(FIND(MID(D705,12,1),":")),"ERROR","OK")</f>
        <v>ERROR</v>
      </c>
      <c r="U705" s="33" t="str">
        <f aca="false">IF(OR(LEN(D705)&lt;&gt;17,ISERROR(FIND(MID(D705,13,1),"0123456789ABCDEF"))),"ERROR","OK")</f>
        <v>ERROR</v>
      </c>
      <c r="V705" s="33" t="str">
        <f aca="false">IF(OR(LEN(D705)&lt;&gt;17,ISERROR(FIND(MID(D705,14,1),"0123456789ABCDEF"))),"ERROR","OK")</f>
        <v>ERROR</v>
      </c>
      <c r="W705" s="33" t="str">
        <f aca="false">IF(ISERROR(FIND(MID(D705,15,1),":")),"ERROR","OK")</f>
        <v>ERROR</v>
      </c>
      <c r="X705" s="33" t="str">
        <f aca="false">IF(OR(LEN(D705)&lt;&gt;17,ISERROR(FIND(MID(D705,16,1),"0123456789ABCDEF"))),"ERROR","OK")</f>
        <v>ERROR</v>
      </c>
      <c r="Y705" s="33" t="str">
        <f aca="false">IF(OR(LEN(D705)&lt;&gt;17,ISERROR(FIND(MID(D705,17,1),"0123456789ABCDEF"))),"ERROR","OK")</f>
        <v>ERROR</v>
      </c>
    </row>
    <row r="706" customFormat="false" ht="18" hidden="false" customHeight="true" outlineLevel="0" collapsed="false">
      <c r="B706" s="41"/>
      <c r="C706" s="42"/>
      <c r="D706" s="43"/>
      <c r="E706" s="44" t="str">
        <f aca="false">IF(LEN(D706)&lt;&gt;0,(IF(AND(I706="OK",J706="OK",K706="OK",L706="OK",M706="OK",N706="OK",O706="OK",P706="OK",Q706="OK",R706="OK",S706="OK",T706="OK",U706="OK",V706="OK",W706="OK",X706="OK",Y706="OK"),"OK","ERROR")),"")</f>
        <v/>
      </c>
      <c r="F706" s="45"/>
      <c r="G706" s="45"/>
      <c r="I706" s="33" t="str">
        <f aca="false">IF(OR(LEN(D706)&lt;&gt;17,ISERROR(FIND(MID(D706,1,1),"0123456789ABCDEF"))),"ERROR","OK")</f>
        <v>ERROR</v>
      </c>
      <c r="J706" s="33" t="str">
        <f aca="false">IF(OR(LEN(D706)&lt;&gt;17,ISERROR(FIND(MID(D706,2,1),"0123456789ABCDEF"))),"ERROR","OK")</f>
        <v>ERROR</v>
      </c>
      <c r="K706" s="33" t="str">
        <f aca="false">IF(ISERROR(FIND(MID(D706,3,1),":")),"ERROR","OK")</f>
        <v>ERROR</v>
      </c>
      <c r="L706" s="33" t="str">
        <f aca="false">IF(OR(LEN(D706)&lt;&gt;17,ISERROR(FIND(MID(D706,4,1),"0123456789ABCDEF"))),"ERROR","OK")</f>
        <v>ERROR</v>
      </c>
      <c r="M706" s="33" t="str">
        <f aca="false">IF(OR(LEN(D706)&lt;&gt;17,ISERROR(FIND(MID(D706,5,1),"0123456789ABCDEF"))),"ERROR","OK")</f>
        <v>ERROR</v>
      </c>
      <c r="N706" s="33" t="str">
        <f aca="false">IF(ISERROR(FIND(MID(D706,6,1),":")),"ERROR","OK")</f>
        <v>ERROR</v>
      </c>
      <c r="O706" s="33" t="str">
        <f aca="false">IF(OR(LEN(D706)&lt;&gt;17,ISERROR(FIND(MID(D706,7,1),"0123456789ABCDEF"))),"ERROR","OK")</f>
        <v>ERROR</v>
      </c>
      <c r="P706" s="33" t="str">
        <f aca="false">IF(OR(LEN(D706)&lt;&gt;17,ISERROR(FIND(MID(D706,8,1),"0123456789ABCDEF"))),"ERROR","OK")</f>
        <v>ERROR</v>
      </c>
      <c r="Q706" s="33" t="str">
        <f aca="false">IF(ISERROR(FIND(MID(D706,9,1),":")),"ERROR","OK")</f>
        <v>ERROR</v>
      </c>
      <c r="R706" s="33" t="str">
        <f aca="false">IF(OR(LEN(D706)&lt;&gt;17,ISERROR(FIND(MID(D706,10,1),"0123456789ABCDEF"))),"ERROR","OK")</f>
        <v>ERROR</v>
      </c>
      <c r="S706" s="33" t="str">
        <f aca="false">IF(OR(LEN(D706)&lt;&gt;17,ISERROR(FIND(MID(D706,11,1),"0123456789ABCDEF"))),"ERROR","OK")</f>
        <v>ERROR</v>
      </c>
      <c r="T706" s="33" t="str">
        <f aca="false">IF(ISERROR(FIND(MID(D706,12,1),":")),"ERROR","OK")</f>
        <v>ERROR</v>
      </c>
      <c r="U706" s="33" t="str">
        <f aca="false">IF(OR(LEN(D706)&lt;&gt;17,ISERROR(FIND(MID(D706,13,1),"0123456789ABCDEF"))),"ERROR","OK")</f>
        <v>ERROR</v>
      </c>
      <c r="V706" s="33" t="str">
        <f aca="false">IF(OR(LEN(D706)&lt;&gt;17,ISERROR(FIND(MID(D706,14,1),"0123456789ABCDEF"))),"ERROR","OK")</f>
        <v>ERROR</v>
      </c>
      <c r="W706" s="33" t="str">
        <f aca="false">IF(ISERROR(FIND(MID(D706,15,1),":")),"ERROR","OK")</f>
        <v>ERROR</v>
      </c>
      <c r="X706" s="33" t="str">
        <f aca="false">IF(OR(LEN(D706)&lt;&gt;17,ISERROR(FIND(MID(D706,16,1),"0123456789ABCDEF"))),"ERROR","OK")</f>
        <v>ERROR</v>
      </c>
      <c r="Y706" s="33" t="str">
        <f aca="false">IF(OR(LEN(D706)&lt;&gt;17,ISERROR(FIND(MID(D706,17,1),"0123456789ABCDEF"))),"ERROR","OK")</f>
        <v>ERROR</v>
      </c>
    </row>
    <row r="707" customFormat="false" ht="18" hidden="false" customHeight="true" outlineLevel="0" collapsed="false">
      <c r="B707" s="41"/>
      <c r="C707" s="42"/>
      <c r="D707" s="43"/>
      <c r="E707" s="44" t="str">
        <f aca="false">IF(LEN(D707)&lt;&gt;0,(IF(AND(I707="OK",J707="OK",K707="OK",L707="OK",M707="OK",N707="OK",O707="OK",P707="OK",Q707="OK",R707="OK",S707="OK",T707="OK",U707="OK",V707="OK",W707="OK",X707="OK",Y707="OK"),"OK","ERROR")),"")</f>
        <v/>
      </c>
      <c r="F707" s="45"/>
      <c r="G707" s="45"/>
      <c r="I707" s="33" t="str">
        <f aca="false">IF(OR(LEN(D707)&lt;&gt;17,ISERROR(FIND(MID(D707,1,1),"0123456789ABCDEF"))),"ERROR","OK")</f>
        <v>ERROR</v>
      </c>
      <c r="J707" s="33" t="str">
        <f aca="false">IF(OR(LEN(D707)&lt;&gt;17,ISERROR(FIND(MID(D707,2,1),"0123456789ABCDEF"))),"ERROR","OK")</f>
        <v>ERROR</v>
      </c>
      <c r="K707" s="33" t="str">
        <f aca="false">IF(ISERROR(FIND(MID(D707,3,1),":")),"ERROR","OK")</f>
        <v>ERROR</v>
      </c>
      <c r="L707" s="33" t="str">
        <f aca="false">IF(OR(LEN(D707)&lt;&gt;17,ISERROR(FIND(MID(D707,4,1),"0123456789ABCDEF"))),"ERROR","OK")</f>
        <v>ERROR</v>
      </c>
      <c r="M707" s="33" t="str">
        <f aca="false">IF(OR(LEN(D707)&lt;&gt;17,ISERROR(FIND(MID(D707,5,1),"0123456789ABCDEF"))),"ERROR","OK")</f>
        <v>ERROR</v>
      </c>
      <c r="N707" s="33" t="str">
        <f aca="false">IF(ISERROR(FIND(MID(D707,6,1),":")),"ERROR","OK")</f>
        <v>ERROR</v>
      </c>
      <c r="O707" s="33" t="str">
        <f aca="false">IF(OR(LEN(D707)&lt;&gt;17,ISERROR(FIND(MID(D707,7,1),"0123456789ABCDEF"))),"ERROR","OK")</f>
        <v>ERROR</v>
      </c>
      <c r="P707" s="33" t="str">
        <f aca="false">IF(OR(LEN(D707)&lt;&gt;17,ISERROR(FIND(MID(D707,8,1),"0123456789ABCDEF"))),"ERROR","OK")</f>
        <v>ERROR</v>
      </c>
      <c r="Q707" s="33" t="str">
        <f aca="false">IF(ISERROR(FIND(MID(D707,9,1),":")),"ERROR","OK")</f>
        <v>ERROR</v>
      </c>
      <c r="R707" s="33" t="str">
        <f aca="false">IF(OR(LEN(D707)&lt;&gt;17,ISERROR(FIND(MID(D707,10,1),"0123456789ABCDEF"))),"ERROR","OK")</f>
        <v>ERROR</v>
      </c>
      <c r="S707" s="33" t="str">
        <f aca="false">IF(OR(LEN(D707)&lt;&gt;17,ISERROR(FIND(MID(D707,11,1),"0123456789ABCDEF"))),"ERROR","OK")</f>
        <v>ERROR</v>
      </c>
      <c r="T707" s="33" t="str">
        <f aca="false">IF(ISERROR(FIND(MID(D707,12,1),":")),"ERROR","OK")</f>
        <v>ERROR</v>
      </c>
      <c r="U707" s="33" t="str">
        <f aca="false">IF(OR(LEN(D707)&lt;&gt;17,ISERROR(FIND(MID(D707,13,1),"0123456789ABCDEF"))),"ERROR","OK")</f>
        <v>ERROR</v>
      </c>
      <c r="V707" s="33" t="str">
        <f aca="false">IF(OR(LEN(D707)&lt;&gt;17,ISERROR(FIND(MID(D707,14,1),"0123456789ABCDEF"))),"ERROR","OK")</f>
        <v>ERROR</v>
      </c>
      <c r="W707" s="33" t="str">
        <f aca="false">IF(ISERROR(FIND(MID(D707,15,1),":")),"ERROR","OK")</f>
        <v>ERROR</v>
      </c>
      <c r="X707" s="33" t="str">
        <f aca="false">IF(OR(LEN(D707)&lt;&gt;17,ISERROR(FIND(MID(D707,16,1),"0123456789ABCDEF"))),"ERROR","OK")</f>
        <v>ERROR</v>
      </c>
      <c r="Y707" s="33" t="str">
        <f aca="false">IF(OR(LEN(D707)&lt;&gt;17,ISERROR(FIND(MID(D707,17,1),"0123456789ABCDEF"))),"ERROR","OK")</f>
        <v>ERROR</v>
      </c>
    </row>
    <row r="708" customFormat="false" ht="18" hidden="false" customHeight="true" outlineLevel="0" collapsed="false">
      <c r="B708" s="41"/>
      <c r="C708" s="42"/>
      <c r="D708" s="43"/>
      <c r="E708" s="44" t="str">
        <f aca="false">IF(LEN(D708)&lt;&gt;0,(IF(AND(I708="OK",J708="OK",K708="OK",L708="OK",M708="OK",N708="OK",O708="OK",P708="OK",Q708="OK",R708="OK",S708="OK",T708="OK",U708="OK",V708="OK",W708="OK",X708="OK",Y708="OK"),"OK","ERROR")),"")</f>
        <v/>
      </c>
      <c r="F708" s="45"/>
      <c r="G708" s="45"/>
      <c r="I708" s="33" t="str">
        <f aca="false">IF(OR(LEN(D708)&lt;&gt;17,ISERROR(FIND(MID(D708,1,1),"0123456789ABCDEF"))),"ERROR","OK")</f>
        <v>ERROR</v>
      </c>
      <c r="J708" s="33" t="str">
        <f aca="false">IF(OR(LEN(D708)&lt;&gt;17,ISERROR(FIND(MID(D708,2,1),"0123456789ABCDEF"))),"ERROR","OK")</f>
        <v>ERROR</v>
      </c>
      <c r="K708" s="33" t="str">
        <f aca="false">IF(ISERROR(FIND(MID(D708,3,1),":")),"ERROR","OK")</f>
        <v>ERROR</v>
      </c>
      <c r="L708" s="33" t="str">
        <f aca="false">IF(OR(LEN(D708)&lt;&gt;17,ISERROR(FIND(MID(D708,4,1),"0123456789ABCDEF"))),"ERROR","OK")</f>
        <v>ERROR</v>
      </c>
      <c r="M708" s="33" t="str">
        <f aca="false">IF(OR(LEN(D708)&lt;&gt;17,ISERROR(FIND(MID(D708,5,1),"0123456789ABCDEF"))),"ERROR","OK")</f>
        <v>ERROR</v>
      </c>
      <c r="N708" s="33" t="str">
        <f aca="false">IF(ISERROR(FIND(MID(D708,6,1),":")),"ERROR","OK")</f>
        <v>ERROR</v>
      </c>
      <c r="O708" s="33" t="str">
        <f aca="false">IF(OR(LEN(D708)&lt;&gt;17,ISERROR(FIND(MID(D708,7,1),"0123456789ABCDEF"))),"ERROR","OK")</f>
        <v>ERROR</v>
      </c>
      <c r="P708" s="33" t="str">
        <f aca="false">IF(OR(LEN(D708)&lt;&gt;17,ISERROR(FIND(MID(D708,8,1),"0123456789ABCDEF"))),"ERROR","OK")</f>
        <v>ERROR</v>
      </c>
      <c r="Q708" s="33" t="str">
        <f aca="false">IF(ISERROR(FIND(MID(D708,9,1),":")),"ERROR","OK")</f>
        <v>ERROR</v>
      </c>
      <c r="R708" s="33" t="str">
        <f aca="false">IF(OR(LEN(D708)&lt;&gt;17,ISERROR(FIND(MID(D708,10,1),"0123456789ABCDEF"))),"ERROR","OK")</f>
        <v>ERROR</v>
      </c>
      <c r="S708" s="33" t="str">
        <f aca="false">IF(OR(LEN(D708)&lt;&gt;17,ISERROR(FIND(MID(D708,11,1),"0123456789ABCDEF"))),"ERROR","OK")</f>
        <v>ERROR</v>
      </c>
      <c r="T708" s="33" t="str">
        <f aca="false">IF(ISERROR(FIND(MID(D708,12,1),":")),"ERROR","OK")</f>
        <v>ERROR</v>
      </c>
      <c r="U708" s="33" t="str">
        <f aca="false">IF(OR(LEN(D708)&lt;&gt;17,ISERROR(FIND(MID(D708,13,1),"0123456789ABCDEF"))),"ERROR","OK")</f>
        <v>ERROR</v>
      </c>
      <c r="V708" s="33" t="str">
        <f aca="false">IF(OR(LEN(D708)&lt;&gt;17,ISERROR(FIND(MID(D708,14,1),"0123456789ABCDEF"))),"ERROR","OK")</f>
        <v>ERROR</v>
      </c>
      <c r="W708" s="33" t="str">
        <f aca="false">IF(ISERROR(FIND(MID(D708,15,1),":")),"ERROR","OK")</f>
        <v>ERROR</v>
      </c>
      <c r="X708" s="33" t="str">
        <f aca="false">IF(OR(LEN(D708)&lt;&gt;17,ISERROR(FIND(MID(D708,16,1),"0123456789ABCDEF"))),"ERROR","OK")</f>
        <v>ERROR</v>
      </c>
      <c r="Y708" s="33" t="str">
        <f aca="false">IF(OR(LEN(D708)&lt;&gt;17,ISERROR(FIND(MID(D708,17,1),"0123456789ABCDEF"))),"ERROR","OK")</f>
        <v>ERROR</v>
      </c>
    </row>
    <row r="709" customFormat="false" ht="18" hidden="false" customHeight="true" outlineLevel="0" collapsed="false">
      <c r="B709" s="41"/>
      <c r="C709" s="42"/>
      <c r="D709" s="43"/>
      <c r="E709" s="44" t="str">
        <f aca="false">IF(LEN(D709)&lt;&gt;0,(IF(AND(I709="OK",J709="OK",K709="OK",L709="OK",M709="OK",N709="OK",O709="OK",P709="OK",Q709="OK",R709="OK",S709="OK",T709="OK",U709="OK",V709="OK",W709="OK",X709="OK",Y709="OK"),"OK","ERROR")),"")</f>
        <v/>
      </c>
      <c r="F709" s="45"/>
      <c r="G709" s="45"/>
      <c r="I709" s="33" t="str">
        <f aca="false">IF(OR(LEN(D709)&lt;&gt;17,ISERROR(FIND(MID(D709,1,1),"0123456789ABCDEF"))),"ERROR","OK")</f>
        <v>ERROR</v>
      </c>
      <c r="J709" s="33" t="str">
        <f aca="false">IF(OR(LEN(D709)&lt;&gt;17,ISERROR(FIND(MID(D709,2,1),"0123456789ABCDEF"))),"ERROR","OK")</f>
        <v>ERROR</v>
      </c>
      <c r="K709" s="33" t="str">
        <f aca="false">IF(ISERROR(FIND(MID(D709,3,1),":")),"ERROR","OK")</f>
        <v>ERROR</v>
      </c>
      <c r="L709" s="33" t="str">
        <f aca="false">IF(OR(LEN(D709)&lt;&gt;17,ISERROR(FIND(MID(D709,4,1),"0123456789ABCDEF"))),"ERROR","OK")</f>
        <v>ERROR</v>
      </c>
      <c r="M709" s="33" t="str">
        <f aca="false">IF(OR(LEN(D709)&lt;&gt;17,ISERROR(FIND(MID(D709,5,1),"0123456789ABCDEF"))),"ERROR","OK")</f>
        <v>ERROR</v>
      </c>
      <c r="N709" s="33" t="str">
        <f aca="false">IF(ISERROR(FIND(MID(D709,6,1),":")),"ERROR","OK")</f>
        <v>ERROR</v>
      </c>
      <c r="O709" s="33" t="str">
        <f aca="false">IF(OR(LEN(D709)&lt;&gt;17,ISERROR(FIND(MID(D709,7,1),"0123456789ABCDEF"))),"ERROR","OK")</f>
        <v>ERROR</v>
      </c>
      <c r="P709" s="33" t="str">
        <f aca="false">IF(OR(LEN(D709)&lt;&gt;17,ISERROR(FIND(MID(D709,8,1),"0123456789ABCDEF"))),"ERROR","OK")</f>
        <v>ERROR</v>
      </c>
      <c r="Q709" s="33" t="str">
        <f aca="false">IF(ISERROR(FIND(MID(D709,9,1),":")),"ERROR","OK")</f>
        <v>ERROR</v>
      </c>
      <c r="R709" s="33" t="str">
        <f aca="false">IF(OR(LEN(D709)&lt;&gt;17,ISERROR(FIND(MID(D709,10,1),"0123456789ABCDEF"))),"ERROR","OK")</f>
        <v>ERROR</v>
      </c>
      <c r="S709" s="33" t="str">
        <f aca="false">IF(OR(LEN(D709)&lt;&gt;17,ISERROR(FIND(MID(D709,11,1),"0123456789ABCDEF"))),"ERROR","OK")</f>
        <v>ERROR</v>
      </c>
      <c r="T709" s="33" t="str">
        <f aca="false">IF(ISERROR(FIND(MID(D709,12,1),":")),"ERROR","OK")</f>
        <v>ERROR</v>
      </c>
      <c r="U709" s="33" t="str">
        <f aca="false">IF(OR(LEN(D709)&lt;&gt;17,ISERROR(FIND(MID(D709,13,1),"0123456789ABCDEF"))),"ERROR","OK")</f>
        <v>ERROR</v>
      </c>
      <c r="V709" s="33" t="str">
        <f aca="false">IF(OR(LEN(D709)&lt;&gt;17,ISERROR(FIND(MID(D709,14,1),"0123456789ABCDEF"))),"ERROR","OK")</f>
        <v>ERROR</v>
      </c>
      <c r="W709" s="33" t="str">
        <f aca="false">IF(ISERROR(FIND(MID(D709,15,1),":")),"ERROR","OK")</f>
        <v>ERROR</v>
      </c>
      <c r="X709" s="33" t="str">
        <f aca="false">IF(OR(LEN(D709)&lt;&gt;17,ISERROR(FIND(MID(D709,16,1),"0123456789ABCDEF"))),"ERROR","OK")</f>
        <v>ERROR</v>
      </c>
      <c r="Y709" s="33" t="str">
        <f aca="false">IF(OR(LEN(D709)&lt;&gt;17,ISERROR(FIND(MID(D709,17,1),"0123456789ABCDEF"))),"ERROR","OK")</f>
        <v>ERROR</v>
      </c>
    </row>
    <row r="710" customFormat="false" ht="18" hidden="false" customHeight="true" outlineLevel="0" collapsed="false">
      <c r="B710" s="41"/>
      <c r="C710" s="42"/>
      <c r="D710" s="43"/>
      <c r="E710" s="44" t="str">
        <f aca="false">IF(LEN(D710)&lt;&gt;0,(IF(AND(I710="OK",J710="OK",K710="OK",L710="OK",M710="OK",N710="OK",O710="OK",P710="OK",Q710="OK",R710="OK",S710="OK",T710="OK",U710="OK",V710="OK",W710="OK",X710="OK",Y710="OK"),"OK","ERROR")),"")</f>
        <v/>
      </c>
      <c r="F710" s="45"/>
      <c r="G710" s="45"/>
      <c r="I710" s="33" t="str">
        <f aca="false">IF(OR(LEN(D710)&lt;&gt;17,ISERROR(FIND(MID(D710,1,1),"0123456789ABCDEF"))),"ERROR","OK")</f>
        <v>ERROR</v>
      </c>
      <c r="J710" s="33" t="str">
        <f aca="false">IF(OR(LEN(D710)&lt;&gt;17,ISERROR(FIND(MID(D710,2,1),"0123456789ABCDEF"))),"ERROR","OK")</f>
        <v>ERROR</v>
      </c>
      <c r="K710" s="33" t="str">
        <f aca="false">IF(ISERROR(FIND(MID(D710,3,1),":")),"ERROR","OK")</f>
        <v>ERROR</v>
      </c>
      <c r="L710" s="33" t="str">
        <f aca="false">IF(OR(LEN(D710)&lt;&gt;17,ISERROR(FIND(MID(D710,4,1),"0123456789ABCDEF"))),"ERROR","OK")</f>
        <v>ERROR</v>
      </c>
      <c r="M710" s="33" t="str">
        <f aca="false">IF(OR(LEN(D710)&lt;&gt;17,ISERROR(FIND(MID(D710,5,1),"0123456789ABCDEF"))),"ERROR","OK")</f>
        <v>ERROR</v>
      </c>
      <c r="N710" s="33" t="str">
        <f aca="false">IF(ISERROR(FIND(MID(D710,6,1),":")),"ERROR","OK")</f>
        <v>ERROR</v>
      </c>
      <c r="O710" s="33" t="str">
        <f aca="false">IF(OR(LEN(D710)&lt;&gt;17,ISERROR(FIND(MID(D710,7,1),"0123456789ABCDEF"))),"ERROR","OK")</f>
        <v>ERROR</v>
      </c>
      <c r="P710" s="33" t="str">
        <f aca="false">IF(OR(LEN(D710)&lt;&gt;17,ISERROR(FIND(MID(D710,8,1),"0123456789ABCDEF"))),"ERROR","OK")</f>
        <v>ERROR</v>
      </c>
      <c r="Q710" s="33" t="str">
        <f aca="false">IF(ISERROR(FIND(MID(D710,9,1),":")),"ERROR","OK")</f>
        <v>ERROR</v>
      </c>
      <c r="R710" s="33" t="str">
        <f aca="false">IF(OR(LEN(D710)&lt;&gt;17,ISERROR(FIND(MID(D710,10,1),"0123456789ABCDEF"))),"ERROR","OK")</f>
        <v>ERROR</v>
      </c>
      <c r="S710" s="33" t="str">
        <f aca="false">IF(OR(LEN(D710)&lt;&gt;17,ISERROR(FIND(MID(D710,11,1),"0123456789ABCDEF"))),"ERROR","OK")</f>
        <v>ERROR</v>
      </c>
      <c r="T710" s="33" t="str">
        <f aca="false">IF(ISERROR(FIND(MID(D710,12,1),":")),"ERROR","OK")</f>
        <v>ERROR</v>
      </c>
      <c r="U710" s="33" t="str">
        <f aca="false">IF(OR(LEN(D710)&lt;&gt;17,ISERROR(FIND(MID(D710,13,1),"0123456789ABCDEF"))),"ERROR","OK")</f>
        <v>ERROR</v>
      </c>
      <c r="V710" s="33" t="str">
        <f aca="false">IF(OR(LEN(D710)&lt;&gt;17,ISERROR(FIND(MID(D710,14,1),"0123456789ABCDEF"))),"ERROR","OK")</f>
        <v>ERROR</v>
      </c>
      <c r="W710" s="33" t="str">
        <f aca="false">IF(ISERROR(FIND(MID(D710,15,1),":")),"ERROR","OK")</f>
        <v>ERROR</v>
      </c>
      <c r="X710" s="33" t="str">
        <f aca="false">IF(OR(LEN(D710)&lt;&gt;17,ISERROR(FIND(MID(D710,16,1),"0123456789ABCDEF"))),"ERROR","OK")</f>
        <v>ERROR</v>
      </c>
      <c r="Y710" s="33" t="str">
        <f aca="false">IF(OR(LEN(D710)&lt;&gt;17,ISERROR(FIND(MID(D710,17,1),"0123456789ABCDEF"))),"ERROR","OK")</f>
        <v>ERROR</v>
      </c>
    </row>
    <row r="711" customFormat="false" ht="18" hidden="false" customHeight="true" outlineLevel="0" collapsed="false">
      <c r="B711" s="41"/>
      <c r="C711" s="42"/>
      <c r="D711" s="43"/>
      <c r="E711" s="44" t="str">
        <f aca="false">IF(LEN(D711)&lt;&gt;0,(IF(AND(I711="OK",J711="OK",K711="OK",L711="OK",M711="OK",N711="OK",O711="OK",P711="OK",Q711="OK",R711="OK",S711="OK",T711="OK",U711="OK",V711="OK",W711="OK",X711="OK",Y711="OK"),"OK","ERROR")),"")</f>
        <v/>
      </c>
      <c r="F711" s="45"/>
      <c r="G711" s="45"/>
      <c r="I711" s="33" t="str">
        <f aca="false">IF(OR(LEN(D711)&lt;&gt;17,ISERROR(FIND(MID(D711,1,1),"0123456789ABCDEF"))),"ERROR","OK")</f>
        <v>ERROR</v>
      </c>
      <c r="J711" s="33" t="str">
        <f aca="false">IF(OR(LEN(D711)&lt;&gt;17,ISERROR(FIND(MID(D711,2,1),"0123456789ABCDEF"))),"ERROR","OK")</f>
        <v>ERROR</v>
      </c>
      <c r="K711" s="33" t="str">
        <f aca="false">IF(ISERROR(FIND(MID(D711,3,1),":")),"ERROR","OK")</f>
        <v>ERROR</v>
      </c>
      <c r="L711" s="33" t="str">
        <f aca="false">IF(OR(LEN(D711)&lt;&gt;17,ISERROR(FIND(MID(D711,4,1),"0123456789ABCDEF"))),"ERROR","OK")</f>
        <v>ERROR</v>
      </c>
      <c r="M711" s="33" t="str">
        <f aca="false">IF(OR(LEN(D711)&lt;&gt;17,ISERROR(FIND(MID(D711,5,1),"0123456789ABCDEF"))),"ERROR","OK")</f>
        <v>ERROR</v>
      </c>
      <c r="N711" s="33" t="str">
        <f aca="false">IF(ISERROR(FIND(MID(D711,6,1),":")),"ERROR","OK")</f>
        <v>ERROR</v>
      </c>
      <c r="O711" s="33" t="str">
        <f aca="false">IF(OR(LEN(D711)&lt;&gt;17,ISERROR(FIND(MID(D711,7,1),"0123456789ABCDEF"))),"ERROR","OK")</f>
        <v>ERROR</v>
      </c>
      <c r="P711" s="33" t="str">
        <f aca="false">IF(OR(LEN(D711)&lt;&gt;17,ISERROR(FIND(MID(D711,8,1),"0123456789ABCDEF"))),"ERROR","OK")</f>
        <v>ERROR</v>
      </c>
      <c r="Q711" s="33" t="str">
        <f aca="false">IF(ISERROR(FIND(MID(D711,9,1),":")),"ERROR","OK")</f>
        <v>ERROR</v>
      </c>
      <c r="R711" s="33" t="str">
        <f aca="false">IF(OR(LEN(D711)&lt;&gt;17,ISERROR(FIND(MID(D711,10,1),"0123456789ABCDEF"))),"ERROR","OK")</f>
        <v>ERROR</v>
      </c>
      <c r="S711" s="33" t="str">
        <f aca="false">IF(OR(LEN(D711)&lt;&gt;17,ISERROR(FIND(MID(D711,11,1),"0123456789ABCDEF"))),"ERROR","OK")</f>
        <v>ERROR</v>
      </c>
      <c r="T711" s="33" t="str">
        <f aca="false">IF(ISERROR(FIND(MID(D711,12,1),":")),"ERROR","OK")</f>
        <v>ERROR</v>
      </c>
      <c r="U711" s="33" t="str">
        <f aca="false">IF(OR(LEN(D711)&lt;&gt;17,ISERROR(FIND(MID(D711,13,1),"0123456789ABCDEF"))),"ERROR","OK")</f>
        <v>ERROR</v>
      </c>
      <c r="V711" s="33" t="str">
        <f aca="false">IF(OR(LEN(D711)&lt;&gt;17,ISERROR(FIND(MID(D711,14,1),"0123456789ABCDEF"))),"ERROR","OK")</f>
        <v>ERROR</v>
      </c>
      <c r="W711" s="33" t="str">
        <f aca="false">IF(ISERROR(FIND(MID(D711,15,1),":")),"ERROR","OK")</f>
        <v>ERROR</v>
      </c>
      <c r="X711" s="33" t="str">
        <f aca="false">IF(OR(LEN(D711)&lt;&gt;17,ISERROR(FIND(MID(D711,16,1),"0123456789ABCDEF"))),"ERROR","OK")</f>
        <v>ERROR</v>
      </c>
      <c r="Y711" s="33" t="str">
        <f aca="false">IF(OR(LEN(D711)&lt;&gt;17,ISERROR(FIND(MID(D711,17,1),"0123456789ABCDEF"))),"ERROR","OK")</f>
        <v>ERROR</v>
      </c>
    </row>
    <row r="712" customFormat="false" ht="18" hidden="false" customHeight="true" outlineLevel="0" collapsed="false">
      <c r="B712" s="41"/>
      <c r="C712" s="42"/>
      <c r="D712" s="43"/>
      <c r="E712" s="44" t="str">
        <f aca="false">IF(LEN(D712)&lt;&gt;0,(IF(AND(I712="OK",J712="OK",K712="OK",L712="OK",M712="OK",N712="OK",O712="OK",P712="OK",Q712="OK",R712="OK",S712="OK",T712="OK",U712="OK",V712="OK",W712="OK",X712="OK",Y712="OK"),"OK","ERROR")),"")</f>
        <v/>
      </c>
      <c r="F712" s="45"/>
      <c r="G712" s="45"/>
      <c r="I712" s="33" t="str">
        <f aca="false">IF(OR(LEN(D712)&lt;&gt;17,ISERROR(FIND(MID(D712,1,1),"0123456789ABCDEF"))),"ERROR","OK")</f>
        <v>ERROR</v>
      </c>
      <c r="J712" s="33" t="str">
        <f aca="false">IF(OR(LEN(D712)&lt;&gt;17,ISERROR(FIND(MID(D712,2,1),"0123456789ABCDEF"))),"ERROR","OK")</f>
        <v>ERROR</v>
      </c>
      <c r="K712" s="33" t="str">
        <f aca="false">IF(ISERROR(FIND(MID(D712,3,1),":")),"ERROR","OK")</f>
        <v>ERROR</v>
      </c>
      <c r="L712" s="33" t="str">
        <f aca="false">IF(OR(LEN(D712)&lt;&gt;17,ISERROR(FIND(MID(D712,4,1),"0123456789ABCDEF"))),"ERROR","OK")</f>
        <v>ERROR</v>
      </c>
      <c r="M712" s="33" t="str">
        <f aca="false">IF(OR(LEN(D712)&lt;&gt;17,ISERROR(FIND(MID(D712,5,1),"0123456789ABCDEF"))),"ERROR","OK")</f>
        <v>ERROR</v>
      </c>
      <c r="N712" s="33" t="str">
        <f aca="false">IF(ISERROR(FIND(MID(D712,6,1),":")),"ERROR","OK")</f>
        <v>ERROR</v>
      </c>
      <c r="O712" s="33" t="str">
        <f aca="false">IF(OR(LEN(D712)&lt;&gt;17,ISERROR(FIND(MID(D712,7,1),"0123456789ABCDEF"))),"ERROR","OK")</f>
        <v>ERROR</v>
      </c>
      <c r="P712" s="33" t="str">
        <f aca="false">IF(OR(LEN(D712)&lt;&gt;17,ISERROR(FIND(MID(D712,8,1),"0123456789ABCDEF"))),"ERROR","OK")</f>
        <v>ERROR</v>
      </c>
      <c r="Q712" s="33" t="str">
        <f aca="false">IF(ISERROR(FIND(MID(D712,9,1),":")),"ERROR","OK")</f>
        <v>ERROR</v>
      </c>
      <c r="R712" s="33" t="str">
        <f aca="false">IF(OR(LEN(D712)&lt;&gt;17,ISERROR(FIND(MID(D712,10,1),"0123456789ABCDEF"))),"ERROR","OK")</f>
        <v>ERROR</v>
      </c>
      <c r="S712" s="33" t="str">
        <f aca="false">IF(OR(LEN(D712)&lt;&gt;17,ISERROR(FIND(MID(D712,11,1),"0123456789ABCDEF"))),"ERROR","OK")</f>
        <v>ERROR</v>
      </c>
      <c r="T712" s="33" t="str">
        <f aca="false">IF(ISERROR(FIND(MID(D712,12,1),":")),"ERROR","OK")</f>
        <v>ERROR</v>
      </c>
      <c r="U712" s="33" t="str">
        <f aca="false">IF(OR(LEN(D712)&lt;&gt;17,ISERROR(FIND(MID(D712,13,1),"0123456789ABCDEF"))),"ERROR","OK")</f>
        <v>ERROR</v>
      </c>
      <c r="V712" s="33" t="str">
        <f aca="false">IF(OR(LEN(D712)&lt;&gt;17,ISERROR(FIND(MID(D712,14,1),"0123456789ABCDEF"))),"ERROR","OK")</f>
        <v>ERROR</v>
      </c>
      <c r="W712" s="33" t="str">
        <f aca="false">IF(ISERROR(FIND(MID(D712,15,1),":")),"ERROR","OK")</f>
        <v>ERROR</v>
      </c>
      <c r="X712" s="33" t="str">
        <f aca="false">IF(OR(LEN(D712)&lt;&gt;17,ISERROR(FIND(MID(D712,16,1),"0123456789ABCDEF"))),"ERROR","OK")</f>
        <v>ERROR</v>
      </c>
      <c r="Y712" s="33" t="str">
        <f aca="false">IF(OR(LEN(D712)&lt;&gt;17,ISERROR(FIND(MID(D712,17,1),"0123456789ABCDEF"))),"ERROR","OK")</f>
        <v>ERROR</v>
      </c>
    </row>
    <row r="713" customFormat="false" ht="18" hidden="false" customHeight="true" outlineLevel="0" collapsed="false">
      <c r="B713" s="41"/>
      <c r="C713" s="42"/>
      <c r="D713" s="43"/>
      <c r="E713" s="44" t="str">
        <f aca="false">IF(LEN(D713)&lt;&gt;0,(IF(AND(I713="OK",J713="OK",K713="OK",L713="OK",M713="OK",N713="OK",O713="OK",P713="OK",Q713="OK",R713="OK",S713="OK",T713="OK",U713="OK",V713="OK",W713="OK",X713="OK",Y713="OK"),"OK","ERROR")),"")</f>
        <v/>
      </c>
      <c r="F713" s="45"/>
      <c r="G713" s="45"/>
      <c r="I713" s="33" t="str">
        <f aca="false">IF(OR(LEN(D713)&lt;&gt;17,ISERROR(FIND(MID(D713,1,1),"0123456789ABCDEF"))),"ERROR","OK")</f>
        <v>ERROR</v>
      </c>
      <c r="J713" s="33" t="str">
        <f aca="false">IF(OR(LEN(D713)&lt;&gt;17,ISERROR(FIND(MID(D713,2,1),"0123456789ABCDEF"))),"ERROR","OK")</f>
        <v>ERROR</v>
      </c>
      <c r="K713" s="33" t="str">
        <f aca="false">IF(ISERROR(FIND(MID(D713,3,1),":")),"ERROR","OK")</f>
        <v>ERROR</v>
      </c>
      <c r="L713" s="33" t="str">
        <f aca="false">IF(OR(LEN(D713)&lt;&gt;17,ISERROR(FIND(MID(D713,4,1),"0123456789ABCDEF"))),"ERROR","OK")</f>
        <v>ERROR</v>
      </c>
      <c r="M713" s="33" t="str">
        <f aca="false">IF(OR(LEN(D713)&lt;&gt;17,ISERROR(FIND(MID(D713,5,1),"0123456789ABCDEF"))),"ERROR","OK")</f>
        <v>ERROR</v>
      </c>
      <c r="N713" s="33" t="str">
        <f aca="false">IF(ISERROR(FIND(MID(D713,6,1),":")),"ERROR","OK")</f>
        <v>ERROR</v>
      </c>
      <c r="O713" s="33" t="str">
        <f aca="false">IF(OR(LEN(D713)&lt;&gt;17,ISERROR(FIND(MID(D713,7,1),"0123456789ABCDEF"))),"ERROR","OK")</f>
        <v>ERROR</v>
      </c>
      <c r="P713" s="33" t="str">
        <f aca="false">IF(OR(LEN(D713)&lt;&gt;17,ISERROR(FIND(MID(D713,8,1),"0123456789ABCDEF"))),"ERROR","OK")</f>
        <v>ERROR</v>
      </c>
      <c r="Q713" s="33" t="str">
        <f aca="false">IF(ISERROR(FIND(MID(D713,9,1),":")),"ERROR","OK")</f>
        <v>ERROR</v>
      </c>
      <c r="R713" s="33" t="str">
        <f aca="false">IF(OR(LEN(D713)&lt;&gt;17,ISERROR(FIND(MID(D713,10,1),"0123456789ABCDEF"))),"ERROR","OK")</f>
        <v>ERROR</v>
      </c>
      <c r="S713" s="33" t="str">
        <f aca="false">IF(OR(LEN(D713)&lt;&gt;17,ISERROR(FIND(MID(D713,11,1),"0123456789ABCDEF"))),"ERROR","OK")</f>
        <v>ERROR</v>
      </c>
      <c r="T713" s="33" t="str">
        <f aca="false">IF(ISERROR(FIND(MID(D713,12,1),":")),"ERROR","OK")</f>
        <v>ERROR</v>
      </c>
      <c r="U713" s="33" t="str">
        <f aca="false">IF(OR(LEN(D713)&lt;&gt;17,ISERROR(FIND(MID(D713,13,1),"0123456789ABCDEF"))),"ERROR","OK")</f>
        <v>ERROR</v>
      </c>
      <c r="V713" s="33" t="str">
        <f aca="false">IF(OR(LEN(D713)&lt;&gt;17,ISERROR(FIND(MID(D713,14,1),"0123456789ABCDEF"))),"ERROR","OK")</f>
        <v>ERROR</v>
      </c>
      <c r="W713" s="33" t="str">
        <f aca="false">IF(ISERROR(FIND(MID(D713,15,1),":")),"ERROR","OK")</f>
        <v>ERROR</v>
      </c>
      <c r="X713" s="33" t="str">
        <f aca="false">IF(OR(LEN(D713)&lt;&gt;17,ISERROR(FIND(MID(D713,16,1),"0123456789ABCDEF"))),"ERROR","OK")</f>
        <v>ERROR</v>
      </c>
      <c r="Y713" s="33" t="str">
        <f aca="false">IF(OR(LEN(D713)&lt;&gt;17,ISERROR(FIND(MID(D713,17,1),"0123456789ABCDEF"))),"ERROR","OK")</f>
        <v>ERROR</v>
      </c>
    </row>
    <row r="714" customFormat="false" ht="18" hidden="false" customHeight="true" outlineLevel="0" collapsed="false">
      <c r="B714" s="41"/>
      <c r="C714" s="42"/>
      <c r="D714" s="43"/>
      <c r="E714" s="44" t="str">
        <f aca="false">IF(LEN(D714)&lt;&gt;0,(IF(AND(I714="OK",J714="OK",K714="OK",L714="OK",M714="OK",N714="OK",O714="OK",P714="OK",Q714="OK",R714="OK",S714="OK",T714="OK",U714="OK",V714="OK",W714="OK",X714="OK",Y714="OK"),"OK","ERROR")),"")</f>
        <v/>
      </c>
      <c r="F714" s="45"/>
      <c r="G714" s="45"/>
      <c r="I714" s="33" t="str">
        <f aca="false">IF(OR(LEN(D714)&lt;&gt;17,ISERROR(FIND(MID(D714,1,1),"0123456789ABCDEF"))),"ERROR","OK")</f>
        <v>ERROR</v>
      </c>
      <c r="J714" s="33" t="str">
        <f aca="false">IF(OR(LEN(D714)&lt;&gt;17,ISERROR(FIND(MID(D714,2,1),"0123456789ABCDEF"))),"ERROR","OK")</f>
        <v>ERROR</v>
      </c>
      <c r="K714" s="33" t="str">
        <f aca="false">IF(ISERROR(FIND(MID(D714,3,1),":")),"ERROR","OK")</f>
        <v>ERROR</v>
      </c>
      <c r="L714" s="33" t="str">
        <f aca="false">IF(OR(LEN(D714)&lt;&gt;17,ISERROR(FIND(MID(D714,4,1),"0123456789ABCDEF"))),"ERROR","OK")</f>
        <v>ERROR</v>
      </c>
      <c r="M714" s="33" t="str">
        <f aca="false">IF(OR(LEN(D714)&lt;&gt;17,ISERROR(FIND(MID(D714,5,1),"0123456789ABCDEF"))),"ERROR","OK")</f>
        <v>ERROR</v>
      </c>
      <c r="N714" s="33" t="str">
        <f aca="false">IF(ISERROR(FIND(MID(D714,6,1),":")),"ERROR","OK")</f>
        <v>ERROR</v>
      </c>
      <c r="O714" s="33" t="str">
        <f aca="false">IF(OR(LEN(D714)&lt;&gt;17,ISERROR(FIND(MID(D714,7,1),"0123456789ABCDEF"))),"ERROR","OK")</f>
        <v>ERROR</v>
      </c>
      <c r="P714" s="33" t="str">
        <f aca="false">IF(OR(LEN(D714)&lt;&gt;17,ISERROR(FIND(MID(D714,8,1),"0123456789ABCDEF"))),"ERROR","OK")</f>
        <v>ERROR</v>
      </c>
      <c r="Q714" s="33" t="str">
        <f aca="false">IF(ISERROR(FIND(MID(D714,9,1),":")),"ERROR","OK")</f>
        <v>ERROR</v>
      </c>
      <c r="R714" s="33" t="str">
        <f aca="false">IF(OR(LEN(D714)&lt;&gt;17,ISERROR(FIND(MID(D714,10,1),"0123456789ABCDEF"))),"ERROR","OK")</f>
        <v>ERROR</v>
      </c>
      <c r="S714" s="33" t="str">
        <f aca="false">IF(OR(LEN(D714)&lt;&gt;17,ISERROR(FIND(MID(D714,11,1),"0123456789ABCDEF"))),"ERROR","OK")</f>
        <v>ERROR</v>
      </c>
      <c r="T714" s="33" t="str">
        <f aca="false">IF(ISERROR(FIND(MID(D714,12,1),":")),"ERROR","OK")</f>
        <v>ERROR</v>
      </c>
      <c r="U714" s="33" t="str">
        <f aca="false">IF(OR(LEN(D714)&lt;&gt;17,ISERROR(FIND(MID(D714,13,1),"0123456789ABCDEF"))),"ERROR","OK")</f>
        <v>ERROR</v>
      </c>
      <c r="V714" s="33" t="str">
        <f aca="false">IF(OR(LEN(D714)&lt;&gt;17,ISERROR(FIND(MID(D714,14,1),"0123456789ABCDEF"))),"ERROR","OK")</f>
        <v>ERROR</v>
      </c>
      <c r="W714" s="33" t="str">
        <f aca="false">IF(ISERROR(FIND(MID(D714,15,1),":")),"ERROR","OK")</f>
        <v>ERROR</v>
      </c>
      <c r="X714" s="33" t="str">
        <f aca="false">IF(OR(LEN(D714)&lt;&gt;17,ISERROR(FIND(MID(D714,16,1),"0123456789ABCDEF"))),"ERROR","OK")</f>
        <v>ERROR</v>
      </c>
      <c r="Y714" s="33" t="str">
        <f aca="false">IF(OR(LEN(D714)&lt;&gt;17,ISERROR(FIND(MID(D714,17,1),"0123456789ABCDEF"))),"ERROR","OK")</f>
        <v>ERROR</v>
      </c>
    </row>
    <row r="715" customFormat="false" ht="18" hidden="false" customHeight="true" outlineLevel="0" collapsed="false">
      <c r="B715" s="41"/>
      <c r="C715" s="42"/>
      <c r="D715" s="43"/>
      <c r="E715" s="44" t="str">
        <f aca="false">IF(LEN(D715)&lt;&gt;0,(IF(AND(I715="OK",J715="OK",K715="OK",L715="OK",M715="OK",N715="OK",O715="OK",P715="OK",Q715="OK",R715="OK",S715="OK",T715="OK",U715="OK",V715="OK",W715="OK",X715="OK",Y715="OK"),"OK","ERROR")),"")</f>
        <v/>
      </c>
      <c r="F715" s="45"/>
      <c r="G715" s="45"/>
      <c r="I715" s="33" t="str">
        <f aca="false">IF(OR(LEN(D715)&lt;&gt;17,ISERROR(FIND(MID(D715,1,1),"0123456789ABCDEF"))),"ERROR","OK")</f>
        <v>ERROR</v>
      </c>
      <c r="J715" s="33" t="str">
        <f aca="false">IF(OR(LEN(D715)&lt;&gt;17,ISERROR(FIND(MID(D715,2,1),"0123456789ABCDEF"))),"ERROR","OK")</f>
        <v>ERROR</v>
      </c>
      <c r="K715" s="33" t="str">
        <f aca="false">IF(ISERROR(FIND(MID(D715,3,1),":")),"ERROR","OK")</f>
        <v>ERROR</v>
      </c>
      <c r="L715" s="33" t="str">
        <f aca="false">IF(OR(LEN(D715)&lt;&gt;17,ISERROR(FIND(MID(D715,4,1),"0123456789ABCDEF"))),"ERROR","OK")</f>
        <v>ERROR</v>
      </c>
      <c r="M715" s="33" t="str">
        <f aca="false">IF(OR(LEN(D715)&lt;&gt;17,ISERROR(FIND(MID(D715,5,1),"0123456789ABCDEF"))),"ERROR","OK")</f>
        <v>ERROR</v>
      </c>
      <c r="N715" s="33" t="str">
        <f aca="false">IF(ISERROR(FIND(MID(D715,6,1),":")),"ERROR","OK")</f>
        <v>ERROR</v>
      </c>
      <c r="O715" s="33" t="str">
        <f aca="false">IF(OR(LEN(D715)&lt;&gt;17,ISERROR(FIND(MID(D715,7,1),"0123456789ABCDEF"))),"ERROR","OK")</f>
        <v>ERROR</v>
      </c>
      <c r="P715" s="33" t="str">
        <f aca="false">IF(OR(LEN(D715)&lt;&gt;17,ISERROR(FIND(MID(D715,8,1),"0123456789ABCDEF"))),"ERROR","OK")</f>
        <v>ERROR</v>
      </c>
      <c r="Q715" s="33" t="str">
        <f aca="false">IF(ISERROR(FIND(MID(D715,9,1),":")),"ERROR","OK")</f>
        <v>ERROR</v>
      </c>
      <c r="R715" s="33" t="str">
        <f aca="false">IF(OR(LEN(D715)&lt;&gt;17,ISERROR(FIND(MID(D715,10,1),"0123456789ABCDEF"))),"ERROR","OK")</f>
        <v>ERROR</v>
      </c>
      <c r="S715" s="33" t="str">
        <f aca="false">IF(OR(LEN(D715)&lt;&gt;17,ISERROR(FIND(MID(D715,11,1),"0123456789ABCDEF"))),"ERROR","OK")</f>
        <v>ERROR</v>
      </c>
      <c r="T715" s="33" t="str">
        <f aca="false">IF(ISERROR(FIND(MID(D715,12,1),":")),"ERROR","OK")</f>
        <v>ERROR</v>
      </c>
      <c r="U715" s="33" t="str">
        <f aca="false">IF(OR(LEN(D715)&lt;&gt;17,ISERROR(FIND(MID(D715,13,1),"0123456789ABCDEF"))),"ERROR","OK")</f>
        <v>ERROR</v>
      </c>
      <c r="V715" s="33" t="str">
        <f aca="false">IF(OR(LEN(D715)&lt;&gt;17,ISERROR(FIND(MID(D715,14,1),"0123456789ABCDEF"))),"ERROR","OK")</f>
        <v>ERROR</v>
      </c>
      <c r="W715" s="33" t="str">
        <f aca="false">IF(ISERROR(FIND(MID(D715,15,1),":")),"ERROR","OK")</f>
        <v>ERROR</v>
      </c>
      <c r="X715" s="33" t="str">
        <f aca="false">IF(OR(LEN(D715)&lt;&gt;17,ISERROR(FIND(MID(D715,16,1),"0123456789ABCDEF"))),"ERROR","OK")</f>
        <v>ERROR</v>
      </c>
      <c r="Y715" s="33" t="str">
        <f aca="false">IF(OR(LEN(D715)&lt;&gt;17,ISERROR(FIND(MID(D715,17,1),"0123456789ABCDEF"))),"ERROR","OK")</f>
        <v>ERROR</v>
      </c>
    </row>
    <row r="716" customFormat="false" ht="18" hidden="false" customHeight="true" outlineLevel="0" collapsed="false">
      <c r="B716" s="41"/>
      <c r="C716" s="42"/>
      <c r="D716" s="43"/>
      <c r="E716" s="44" t="str">
        <f aca="false">IF(LEN(D716)&lt;&gt;0,(IF(AND(I716="OK",J716="OK",K716="OK",L716="OK",M716="OK",N716="OK",O716="OK",P716="OK",Q716="OK",R716="OK",S716="OK",T716="OK",U716="OK",V716="OK",W716="OK",X716="OK",Y716="OK"),"OK","ERROR")),"")</f>
        <v/>
      </c>
      <c r="F716" s="45"/>
      <c r="G716" s="45"/>
      <c r="I716" s="33" t="str">
        <f aca="false">IF(OR(LEN(D716)&lt;&gt;17,ISERROR(FIND(MID(D716,1,1),"0123456789ABCDEF"))),"ERROR","OK")</f>
        <v>ERROR</v>
      </c>
      <c r="J716" s="33" t="str">
        <f aca="false">IF(OR(LEN(D716)&lt;&gt;17,ISERROR(FIND(MID(D716,2,1),"0123456789ABCDEF"))),"ERROR","OK")</f>
        <v>ERROR</v>
      </c>
      <c r="K716" s="33" t="str">
        <f aca="false">IF(ISERROR(FIND(MID(D716,3,1),":")),"ERROR","OK")</f>
        <v>ERROR</v>
      </c>
      <c r="L716" s="33" t="str">
        <f aca="false">IF(OR(LEN(D716)&lt;&gt;17,ISERROR(FIND(MID(D716,4,1),"0123456789ABCDEF"))),"ERROR","OK")</f>
        <v>ERROR</v>
      </c>
      <c r="M716" s="33" t="str">
        <f aca="false">IF(OR(LEN(D716)&lt;&gt;17,ISERROR(FIND(MID(D716,5,1),"0123456789ABCDEF"))),"ERROR","OK")</f>
        <v>ERROR</v>
      </c>
      <c r="N716" s="33" t="str">
        <f aca="false">IF(ISERROR(FIND(MID(D716,6,1),":")),"ERROR","OK")</f>
        <v>ERROR</v>
      </c>
      <c r="O716" s="33" t="str">
        <f aca="false">IF(OR(LEN(D716)&lt;&gt;17,ISERROR(FIND(MID(D716,7,1),"0123456789ABCDEF"))),"ERROR","OK")</f>
        <v>ERROR</v>
      </c>
      <c r="P716" s="33" t="str">
        <f aca="false">IF(OR(LEN(D716)&lt;&gt;17,ISERROR(FIND(MID(D716,8,1),"0123456789ABCDEF"))),"ERROR","OK")</f>
        <v>ERROR</v>
      </c>
      <c r="Q716" s="33" t="str">
        <f aca="false">IF(ISERROR(FIND(MID(D716,9,1),":")),"ERROR","OK")</f>
        <v>ERROR</v>
      </c>
      <c r="R716" s="33" t="str">
        <f aca="false">IF(OR(LEN(D716)&lt;&gt;17,ISERROR(FIND(MID(D716,10,1),"0123456789ABCDEF"))),"ERROR","OK")</f>
        <v>ERROR</v>
      </c>
      <c r="S716" s="33" t="str">
        <f aca="false">IF(OR(LEN(D716)&lt;&gt;17,ISERROR(FIND(MID(D716,11,1),"0123456789ABCDEF"))),"ERROR","OK")</f>
        <v>ERROR</v>
      </c>
      <c r="T716" s="33" t="str">
        <f aca="false">IF(ISERROR(FIND(MID(D716,12,1),":")),"ERROR","OK")</f>
        <v>ERROR</v>
      </c>
      <c r="U716" s="33" t="str">
        <f aca="false">IF(OR(LEN(D716)&lt;&gt;17,ISERROR(FIND(MID(D716,13,1),"0123456789ABCDEF"))),"ERROR","OK")</f>
        <v>ERROR</v>
      </c>
      <c r="V716" s="33" t="str">
        <f aca="false">IF(OR(LEN(D716)&lt;&gt;17,ISERROR(FIND(MID(D716,14,1),"0123456789ABCDEF"))),"ERROR","OK")</f>
        <v>ERROR</v>
      </c>
      <c r="W716" s="33" t="str">
        <f aca="false">IF(ISERROR(FIND(MID(D716,15,1),":")),"ERROR","OK")</f>
        <v>ERROR</v>
      </c>
      <c r="X716" s="33" t="str">
        <f aca="false">IF(OR(LEN(D716)&lt;&gt;17,ISERROR(FIND(MID(D716,16,1),"0123456789ABCDEF"))),"ERROR","OK")</f>
        <v>ERROR</v>
      </c>
      <c r="Y716" s="33" t="str">
        <f aca="false">IF(OR(LEN(D716)&lt;&gt;17,ISERROR(FIND(MID(D716,17,1),"0123456789ABCDEF"))),"ERROR","OK")</f>
        <v>ERROR</v>
      </c>
    </row>
    <row r="717" customFormat="false" ht="18" hidden="false" customHeight="true" outlineLevel="0" collapsed="false">
      <c r="B717" s="41"/>
      <c r="C717" s="42"/>
      <c r="D717" s="43"/>
      <c r="E717" s="44" t="str">
        <f aca="false">IF(LEN(D717)&lt;&gt;0,(IF(AND(I717="OK",J717="OK",K717="OK",L717="OK",M717="OK",N717="OK",O717="OK",P717="OK",Q717="OK",R717="OK",S717="OK",T717="OK",U717="OK",V717="OK",W717="OK",X717="OK",Y717="OK"),"OK","ERROR")),"")</f>
        <v/>
      </c>
      <c r="F717" s="45"/>
      <c r="G717" s="45"/>
      <c r="I717" s="33" t="str">
        <f aca="false">IF(OR(LEN(D717)&lt;&gt;17,ISERROR(FIND(MID(D717,1,1),"0123456789ABCDEF"))),"ERROR","OK")</f>
        <v>ERROR</v>
      </c>
      <c r="J717" s="33" t="str">
        <f aca="false">IF(OR(LEN(D717)&lt;&gt;17,ISERROR(FIND(MID(D717,2,1),"0123456789ABCDEF"))),"ERROR","OK")</f>
        <v>ERROR</v>
      </c>
      <c r="K717" s="33" t="str">
        <f aca="false">IF(ISERROR(FIND(MID(D717,3,1),":")),"ERROR","OK")</f>
        <v>ERROR</v>
      </c>
      <c r="L717" s="33" t="str">
        <f aca="false">IF(OR(LEN(D717)&lt;&gt;17,ISERROR(FIND(MID(D717,4,1),"0123456789ABCDEF"))),"ERROR","OK")</f>
        <v>ERROR</v>
      </c>
      <c r="M717" s="33" t="str">
        <f aca="false">IF(OR(LEN(D717)&lt;&gt;17,ISERROR(FIND(MID(D717,5,1),"0123456789ABCDEF"))),"ERROR","OK")</f>
        <v>ERROR</v>
      </c>
      <c r="N717" s="33" t="str">
        <f aca="false">IF(ISERROR(FIND(MID(D717,6,1),":")),"ERROR","OK")</f>
        <v>ERROR</v>
      </c>
      <c r="O717" s="33" t="str">
        <f aca="false">IF(OR(LEN(D717)&lt;&gt;17,ISERROR(FIND(MID(D717,7,1),"0123456789ABCDEF"))),"ERROR","OK")</f>
        <v>ERROR</v>
      </c>
      <c r="P717" s="33" t="str">
        <f aca="false">IF(OR(LEN(D717)&lt;&gt;17,ISERROR(FIND(MID(D717,8,1),"0123456789ABCDEF"))),"ERROR","OK")</f>
        <v>ERROR</v>
      </c>
      <c r="Q717" s="33" t="str">
        <f aca="false">IF(ISERROR(FIND(MID(D717,9,1),":")),"ERROR","OK")</f>
        <v>ERROR</v>
      </c>
      <c r="R717" s="33" t="str">
        <f aca="false">IF(OR(LEN(D717)&lt;&gt;17,ISERROR(FIND(MID(D717,10,1),"0123456789ABCDEF"))),"ERROR","OK")</f>
        <v>ERROR</v>
      </c>
      <c r="S717" s="33" t="str">
        <f aca="false">IF(OR(LEN(D717)&lt;&gt;17,ISERROR(FIND(MID(D717,11,1),"0123456789ABCDEF"))),"ERROR","OK")</f>
        <v>ERROR</v>
      </c>
      <c r="T717" s="33" t="str">
        <f aca="false">IF(ISERROR(FIND(MID(D717,12,1),":")),"ERROR","OK")</f>
        <v>ERROR</v>
      </c>
      <c r="U717" s="33" t="str">
        <f aca="false">IF(OR(LEN(D717)&lt;&gt;17,ISERROR(FIND(MID(D717,13,1),"0123456789ABCDEF"))),"ERROR","OK")</f>
        <v>ERROR</v>
      </c>
      <c r="V717" s="33" t="str">
        <f aca="false">IF(OR(LEN(D717)&lt;&gt;17,ISERROR(FIND(MID(D717,14,1),"0123456789ABCDEF"))),"ERROR","OK")</f>
        <v>ERROR</v>
      </c>
      <c r="W717" s="33" t="str">
        <f aca="false">IF(ISERROR(FIND(MID(D717,15,1),":")),"ERROR","OK")</f>
        <v>ERROR</v>
      </c>
      <c r="X717" s="33" t="str">
        <f aca="false">IF(OR(LEN(D717)&lt;&gt;17,ISERROR(FIND(MID(D717,16,1),"0123456789ABCDEF"))),"ERROR","OK")</f>
        <v>ERROR</v>
      </c>
      <c r="Y717" s="33" t="str">
        <f aca="false">IF(OR(LEN(D717)&lt;&gt;17,ISERROR(FIND(MID(D717,17,1),"0123456789ABCDEF"))),"ERROR","OK")</f>
        <v>ERROR</v>
      </c>
    </row>
    <row r="718" customFormat="false" ht="18" hidden="false" customHeight="true" outlineLevel="0" collapsed="false">
      <c r="B718" s="41"/>
      <c r="C718" s="42"/>
      <c r="D718" s="43"/>
      <c r="E718" s="44" t="str">
        <f aca="false">IF(LEN(D718)&lt;&gt;0,(IF(AND(I718="OK",J718="OK",K718="OK",L718="OK",M718="OK",N718="OK",O718="OK",P718="OK",Q718="OK",R718="OK",S718="OK",T718="OK",U718="OK",V718="OK",W718="OK",X718="OK",Y718="OK"),"OK","ERROR")),"")</f>
        <v/>
      </c>
      <c r="F718" s="45"/>
      <c r="G718" s="45"/>
      <c r="I718" s="33" t="str">
        <f aca="false">IF(OR(LEN(D718)&lt;&gt;17,ISERROR(FIND(MID(D718,1,1),"0123456789ABCDEF"))),"ERROR","OK")</f>
        <v>ERROR</v>
      </c>
      <c r="J718" s="33" t="str">
        <f aca="false">IF(OR(LEN(D718)&lt;&gt;17,ISERROR(FIND(MID(D718,2,1),"0123456789ABCDEF"))),"ERROR","OK")</f>
        <v>ERROR</v>
      </c>
      <c r="K718" s="33" t="str">
        <f aca="false">IF(ISERROR(FIND(MID(D718,3,1),":")),"ERROR","OK")</f>
        <v>ERROR</v>
      </c>
      <c r="L718" s="33" t="str">
        <f aca="false">IF(OR(LEN(D718)&lt;&gt;17,ISERROR(FIND(MID(D718,4,1),"0123456789ABCDEF"))),"ERROR","OK")</f>
        <v>ERROR</v>
      </c>
      <c r="M718" s="33" t="str">
        <f aca="false">IF(OR(LEN(D718)&lt;&gt;17,ISERROR(FIND(MID(D718,5,1),"0123456789ABCDEF"))),"ERROR","OK")</f>
        <v>ERROR</v>
      </c>
      <c r="N718" s="33" t="str">
        <f aca="false">IF(ISERROR(FIND(MID(D718,6,1),":")),"ERROR","OK")</f>
        <v>ERROR</v>
      </c>
      <c r="O718" s="33" t="str">
        <f aca="false">IF(OR(LEN(D718)&lt;&gt;17,ISERROR(FIND(MID(D718,7,1),"0123456789ABCDEF"))),"ERROR","OK")</f>
        <v>ERROR</v>
      </c>
      <c r="P718" s="33" t="str">
        <f aca="false">IF(OR(LEN(D718)&lt;&gt;17,ISERROR(FIND(MID(D718,8,1),"0123456789ABCDEF"))),"ERROR","OK")</f>
        <v>ERROR</v>
      </c>
      <c r="Q718" s="33" t="str">
        <f aca="false">IF(ISERROR(FIND(MID(D718,9,1),":")),"ERROR","OK")</f>
        <v>ERROR</v>
      </c>
      <c r="R718" s="33" t="str">
        <f aca="false">IF(OR(LEN(D718)&lt;&gt;17,ISERROR(FIND(MID(D718,10,1),"0123456789ABCDEF"))),"ERROR","OK")</f>
        <v>ERROR</v>
      </c>
      <c r="S718" s="33" t="str">
        <f aca="false">IF(OR(LEN(D718)&lt;&gt;17,ISERROR(FIND(MID(D718,11,1),"0123456789ABCDEF"))),"ERROR","OK")</f>
        <v>ERROR</v>
      </c>
      <c r="T718" s="33" t="str">
        <f aca="false">IF(ISERROR(FIND(MID(D718,12,1),":")),"ERROR","OK")</f>
        <v>ERROR</v>
      </c>
      <c r="U718" s="33" t="str">
        <f aca="false">IF(OR(LEN(D718)&lt;&gt;17,ISERROR(FIND(MID(D718,13,1),"0123456789ABCDEF"))),"ERROR","OK")</f>
        <v>ERROR</v>
      </c>
      <c r="V718" s="33" t="str">
        <f aca="false">IF(OR(LEN(D718)&lt;&gt;17,ISERROR(FIND(MID(D718,14,1),"0123456789ABCDEF"))),"ERROR","OK")</f>
        <v>ERROR</v>
      </c>
      <c r="W718" s="33" t="str">
        <f aca="false">IF(ISERROR(FIND(MID(D718,15,1),":")),"ERROR","OK")</f>
        <v>ERROR</v>
      </c>
      <c r="X718" s="33" t="str">
        <f aca="false">IF(OR(LEN(D718)&lt;&gt;17,ISERROR(FIND(MID(D718,16,1),"0123456789ABCDEF"))),"ERROR","OK")</f>
        <v>ERROR</v>
      </c>
      <c r="Y718" s="33" t="str">
        <f aca="false">IF(OR(LEN(D718)&lt;&gt;17,ISERROR(FIND(MID(D718,17,1),"0123456789ABCDEF"))),"ERROR","OK")</f>
        <v>ERROR</v>
      </c>
    </row>
    <row r="719" customFormat="false" ht="18" hidden="false" customHeight="true" outlineLevel="0" collapsed="false">
      <c r="B719" s="41"/>
      <c r="C719" s="42"/>
      <c r="D719" s="43"/>
      <c r="E719" s="44" t="str">
        <f aca="false">IF(LEN(D719)&lt;&gt;0,(IF(AND(I719="OK",J719="OK",K719="OK",L719="OK",M719="OK",N719="OK",O719="OK",P719="OK",Q719="OK",R719="OK",S719="OK",T719="OK",U719="OK",V719="OK",W719="OK",X719="OK",Y719="OK"),"OK","ERROR")),"")</f>
        <v/>
      </c>
      <c r="F719" s="45"/>
      <c r="G719" s="45"/>
      <c r="I719" s="33" t="str">
        <f aca="false">IF(OR(LEN(D719)&lt;&gt;17,ISERROR(FIND(MID(D719,1,1),"0123456789ABCDEF"))),"ERROR","OK")</f>
        <v>ERROR</v>
      </c>
      <c r="J719" s="33" t="str">
        <f aca="false">IF(OR(LEN(D719)&lt;&gt;17,ISERROR(FIND(MID(D719,2,1),"0123456789ABCDEF"))),"ERROR","OK")</f>
        <v>ERROR</v>
      </c>
      <c r="K719" s="33" t="str">
        <f aca="false">IF(ISERROR(FIND(MID(D719,3,1),":")),"ERROR","OK")</f>
        <v>ERROR</v>
      </c>
      <c r="L719" s="33" t="str">
        <f aca="false">IF(OR(LEN(D719)&lt;&gt;17,ISERROR(FIND(MID(D719,4,1),"0123456789ABCDEF"))),"ERROR","OK")</f>
        <v>ERROR</v>
      </c>
      <c r="M719" s="33" t="str">
        <f aca="false">IF(OR(LEN(D719)&lt;&gt;17,ISERROR(FIND(MID(D719,5,1),"0123456789ABCDEF"))),"ERROR","OK")</f>
        <v>ERROR</v>
      </c>
      <c r="N719" s="33" t="str">
        <f aca="false">IF(ISERROR(FIND(MID(D719,6,1),":")),"ERROR","OK")</f>
        <v>ERROR</v>
      </c>
      <c r="O719" s="33" t="str">
        <f aca="false">IF(OR(LEN(D719)&lt;&gt;17,ISERROR(FIND(MID(D719,7,1),"0123456789ABCDEF"))),"ERROR","OK")</f>
        <v>ERROR</v>
      </c>
      <c r="P719" s="33" t="str">
        <f aca="false">IF(OR(LEN(D719)&lt;&gt;17,ISERROR(FIND(MID(D719,8,1),"0123456789ABCDEF"))),"ERROR","OK")</f>
        <v>ERROR</v>
      </c>
      <c r="Q719" s="33" t="str">
        <f aca="false">IF(ISERROR(FIND(MID(D719,9,1),":")),"ERROR","OK")</f>
        <v>ERROR</v>
      </c>
      <c r="R719" s="33" t="str">
        <f aca="false">IF(OR(LEN(D719)&lt;&gt;17,ISERROR(FIND(MID(D719,10,1),"0123456789ABCDEF"))),"ERROR","OK")</f>
        <v>ERROR</v>
      </c>
      <c r="S719" s="33" t="str">
        <f aca="false">IF(OR(LEN(D719)&lt;&gt;17,ISERROR(FIND(MID(D719,11,1),"0123456789ABCDEF"))),"ERROR","OK")</f>
        <v>ERROR</v>
      </c>
      <c r="T719" s="33" t="str">
        <f aca="false">IF(ISERROR(FIND(MID(D719,12,1),":")),"ERROR","OK")</f>
        <v>ERROR</v>
      </c>
      <c r="U719" s="33" t="str">
        <f aca="false">IF(OR(LEN(D719)&lt;&gt;17,ISERROR(FIND(MID(D719,13,1),"0123456789ABCDEF"))),"ERROR","OK")</f>
        <v>ERROR</v>
      </c>
      <c r="V719" s="33" t="str">
        <f aca="false">IF(OR(LEN(D719)&lt;&gt;17,ISERROR(FIND(MID(D719,14,1),"0123456789ABCDEF"))),"ERROR","OK")</f>
        <v>ERROR</v>
      </c>
      <c r="W719" s="33" t="str">
        <f aca="false">IF(ISERROR(FIND(MID(D719,15,1),":")),"ERROR","OK")</f>
        <v>ERROR</v>
      </c>
      <c r="X719" s="33" t="str">
        <f aca="false">IF(OR(LEN(D719)&lt;&gt;17,ISERROR(FIND(MID(D719,16,1),"0123456789ABCDEF"))),"ERROR","OK")</f>
        <v>ERROR</v>
      </c>
      <c r="Y719" s="33" t="str">
        <f aca="false">IF(OR(LEN(D719)&lt;&gt;17,ISERROR(FIND(MID(D719,17,1),"0123456789ABCDEF"))),"ERROR","OK")</f>
        <v>ERROR</v>
      </c>
    </row>
    <row r="720" customFormat="false" ht="18" hidden="false" customHeight="true" outlineLevel="0" collapsed="false">
      <c r="B720" s="41"/>
      <c r="C720" s="42"/>
      <c r="D720" s="43"/>
      <c r="E720" s="44" t="str">
        <f aca="false">IF(LEN(D720)&lt;&gt;0,(IF(AND(I720="OK",J720="OK",K720="OK",L720="OK",M720="OK",N720="OK",O720="OK",P720="OK",Q720="OK",R720="OK",S720="OK",T720="OK",U720="OK",V720="OK",W720="OK",X720="OK",Y720="OK"),"OK","ERROR")),"")</f>
        <v/>
      </c>
      <c r="F720" s="45"/>
      <c r="G720" s="45"/>
      <c r="I720" s="33" t="str">
        <f aca="false">IF(OR(LEN(D720)&lt;&gt;17,ISERROR(FIND(MID(D720,1,1),"0123456789ABCDEF"))),"ERROR","OK")</f>
        <v>ERROR</v>
      </c>
      <c r="J720" s="33" t="str">
        <f aca="false">IF(OR(LEN(D720)&lt;&gt;17,ISERROR(FIND(MID(D720,2,1),"0123456789ABCDEF"))),"ERROR","OK")</f>
        <v>ERROR</v>
      </c>
      <c r="K720" s="33" t="str">
        <f aca="false">IF(ISERROR(FIND(MID(D720,3,1),":")),"ERROR","OK")</f>
        <v>ERROR</v>
      </c>
      <c r="L720" s="33" t="str">
        <f aca="false">IF(OR(LEN(D720)&lt;&gt;17,ISERROR(FIND(MID(D720,4,1),"0123456789ABCDEF"))),"ERROR","OK")</f>
        <v>ERROR</v>
      </c>
      <c r="M720" s="33" t="str">
        <f aca="false">IF(OR(LEN(D720)&lt;&gt;17,ISERROR(FIND(MID(D720,5,1),"0123456789ABCDEF"))),"ERROR","OK")</f>
        <v>ERROR</v>
      </c>
      <c r="N720" s="33" t="str">
        <f aca="false">IF(ISERROR(FIND(MID(D720,6,1),":")),"ERROR","OK")</f>
        <v>ERROR</v>
      </c>
      <c r="O720" s="33" t="str">
        <f aca="false">IF(OR(LEN(D720)&lt;&gt;17,ISERROR(FIND(MID(D720,7,1),"0123456789ABCDEF"))),"ERROR","OK")</f>
        <v>ERROR</v>
      </c>
      <c r="P720" s="33" t="str">
        <f aca="false">IF(OR(LEN(D720)&lt;&gt;17,ISERROR(FIND(MID(D720,8,1),"0123456789ABCDEF"))),"ERROR","OK")</f>
        <v>ERROR</v>
      </c>
      <c r="Q720" s="33" t="str">
        <f aca="false">IF(ISERROR(FIND(MID(D720,9,1),":")),"ERROR","OK")</f>
        <v>ERROR</v>
      </c>
      <c r="R720" s="33" t="str">
        <f aca="false">IF(OR(LEN(D720)&lt;&gt;17,ISERROR(FIND(MID(D720,10,1),"0123456789ABCDEF"))),"ERROR","OK")</f>
        <v>ERROR</v>
      </c>
      <c r="S720" s="33" t="str">
        <f aca="false">IF(OR(LEN(D720)&lt;&gt;17,ISERROR(FIND(MID(D720,11,1),"0123456789ABCDEF"))),"ERROR","OK")</f>
        <v>ERROR</v>
      </c>
      <c r="T720" s="33" t="str">
        <f aca="false">IF(ISERROR(FIND(MID(D720,12,1),":")),"ERROR","OK")</f>
        <v>ERROR</v>
      </c>
      <c r="U720" s="33" t="str">
        <f aca="false">IF(OR(LEN(D720)&lt;&gt;17,ISERROR(FIND(MID(D720,13,1),"0123456789ABCDEF"))),"ERROR","OK")</f>
        <v>ERROR</v>
      </c>
      <c r="V720" s="33" t="str">
        <f aca="false">IF(OR(LEN(D720)&lt;&gt;17,ISERROR(FIND(MID(D720,14,1),"0123456789ABCDEF"))),"ERROR","OK")</f>
        <v>ERROR</v>
      </c>
      <c r="W720" s="33" t="str">
        <f aca="false">IF(ISERROR(FIND(MID(D720,15,1),":")),"ERROR","OK")</f>
        <v>ERROR</v>
      </c>
      <c r="X720" s="33" t="str">
        <f aca="false">IF(OR(LEN(D720)&lt;&gt;17,ISERROR(FIND(MID(D720,16,1),"0123456789ABCDEF"))),"ERROR","OK")</f>
        <v>ERROR</v>
      </c>
      <c r="Y720" s="33" t="str">
        <f aca="false">IF(OR(LEN(D720)&lt;&gt;17,ISERROR(FIND(MID(D720,17,1),"0123456789ABCDEF"))),"ERROR","OK")</f>
        <v>ERROR</v>
      </c>
    </row>
    <row r="721" customFormat="false" ht="18" hidden="false" customHeight="true" outlineLevel="0" collapsed="false">
      <c r="B721" s="41"/>
      <c r="C721" s="42"/>
      <c r="D721" s="43"/>
      <c r="E721" s="44" t="str">
        <f aca="false">IF(LEN(D721)&lt;&gt;0,(IF(AND(I721="OK",J721="OK",K721="OK",L721="OK",M721="OK",N721="OK",O721="OK",P721="OK",Q721="OK",R721="OK",S721="OK",T721="OK",U721="OK",V721="OK",W721="OK",X721="OK",Y721="OK"),"OK","ERROR")),"")</f>
        <v/>
      </c>
      <c r="F721" s="45"/>
      <c r="G721" s="45"/>
      <c r="I721" s="33" t="str">
        <f aca="false">IF(OR(LEN(D721)&lt;&gt;17,ISERROR(FIND(MID(D721,1,1),"0123456789ABCDEF"))),"ERROR","OK")</f>
        <v>ERROR</v>
      </c>
      <c r="J721" s="33" t="str">
        <f aca="false">IF(OR(LEN(D721)&lt;&gt;17,ISERROR(FIND(MID(D721,2,1),"0123456789ABCDEF"))),"ERROR","OK")</f>
        <v>ERROR</v>
      </c>
      <c r="K721" s="33" t="str">
        <f aca="false">IF(ISERROR(FIND(MID(D721,3,1),":")),"ERROR","OK")</f>
        <v>ERROR</v>
      </c>
      <c r="L721" s="33" t="str">
        <f aca="false">IF(OR(LEN(D721)&lt;&gt;17,ISERROR(FIND(MID(D721,4,1),"0123456789ABCDEF"))),"ERROR","OK")</f>
        <v>ERROR</v>
      </c>
      <c r="M721" s="33" t="str">
        <f aca="false">IF(OR(LEN(D721)&lt;&gt;17,ISERROR(FIND(MID(D721,5,1),"0123456789ABCDEF"))),"ERROR","OK")</f>
        <v>ERROR</v>
      </c>
      <c r="N721" s="33" t="str">
        <f aca="false">IF(ISERROR(FIND(MID(D721,6,1),":")),"ERROR","OK")</f>
        <v>ERROR</v>
      </c>
      <c r="O721" s="33" t="str">
        <f aca="false">IF(OR(LEN(D721)&lt;&gt;17,ISERROR(FIND(MID(D721,7,1),"0123456789ABCDEF"))),"ERROR","OK")</f>
        <v>ERROR</v>
      </c>
      <c r="P721" s="33" t="str">
        <f aca="false">IF(OR(LEN(D721)&lt;&gt;17,ISERROR(FIND(MID(D721,8,1),"0123456789ABCDEF"))),"ERROR","OK")</f>
        <v>ERROR</v>
      </c>
      <c r="Q721" s="33" t="str">
        <f aca="false">IF(ISERROR(FIND(MID(D721,9,1),":")),"ERROR","OK")</f>
        <v>ERROR</v>
      </c>
      <c r="R721" s="33" t="str">
        <f aca="false">IF(OR(LEN(D721)&lt;&gt;17,ISERROR(FIND(MID(D721,10,1),"0123456789ABCDEF"))),"ERROR","OK")</f>
        <v>ERROR</v>
      </c>
      <c r="S721" s="33" t="str">
        <f aca="false">IF(OR(LEN(D721)&lt;&gt;17,ISERROR(FIND(MID(D721,11,1),"0123456789ABCDEF"))),"ERROR","OK")</f>
        <v>ERROR</v>
      </c>
      <c r="T721" s="33" t="str">
        <f aca="false">IF(ISERROR(FIND(MID(D721,12,1),":")),"ERROR","OK")</f>
        <v>ERROR</v>
      </c>
      <c r="U721" s="33" t="str">
        <f aca="false">IF(OR(LEN(D721)&lt;&gt;17,ISERROR(FIND(MID(D721,13,1),"0123456789ABCDEF"))),"ERROR","OK")</f>
        <v>ERROR</v>
      </c>
      <c r="V721" s="33" t="str">
        <f aca="false">IF(OR(LEN(D721)&lt;&gt;17,ISERROR(FIND(MID(D721,14,1),"0123456789ABCDEF"))),"ERROR","OK")</f>
        <v>ERROR</v>
      </c>
      <c r="W721" s="33" t="str">
        <f aca="false">IF(ISERROR(FIND(MID(D721,15,1),":")),"ERROR","OK")</f>
        <v>ERROR</v>
      </c>
      <c r="X721" s="33" t="str">
        <f aca="false">IF(OR(LEN(D721)&lt;&gt;17,ISERROR(FIND(MID(D721,16,1),"0123456789ABCDEF"))),"ERROR","OK")</f>
        <v>ERROR</v>
      </c>
      <c r="Y721" s="33" t="str">
        <f aca="false">IF(OR(LEN(D721)&lt;&gt;17,ISERROR(FIND(MID(D721,17,1),"0123456789ABCDEF"))),"ERROR","OK")</f>
        <v>ERROR</v>
      </c>
    </row>
    <row r="722" customFormat="false" ht="18" hidden="false" customHeight="true" outlineLevel="0" collapsed="false">
      <c r="B722" s="41"/>
      <c r="C722" s="42"/>
      <c r="D722" s="43"/>
      <c r="E722" s="44" t="str">
        <f aca="false">IF(LEN(D722)&lt;&gt;0,(IF(AND(I722="OK",J722="OK",K722="OK",L722="OK",M722="OK",N722="OK",O722="OK",P722="OK",Q722="OK",R722="OK",S722="OK",T722="OK",U722="OK",V722="OK",W722="OK",X722="OK",Y722="OK"),"OK","ERROR")),"")</f>
        <v/>
      </c>
      <c r="F722" s="45"/>
      <c r="G722" s="45"/>
      <c r="I722" s="33" t="str">
        <f aca="false">IF(OR(LEN(D722)&lt;&gt;17,ISERROR(FIND(MID(D722,1,1),"0123456789ABCDEF"))),"ERROR","OK")</f>
        <v>ERROR</v>
      </c>
      <c r="J722" s="33" t="str">
        <f aca="false">IF(OR(LEN(D722)&lt;&gt;17,ISERROR(FIND(MID(D722,2,1),"0123456789ABCDEF"))),"ERROR","OK")</f>
        <v>ERROR</v>
      </c>
      <c r="K722" s="33" t="str">
        <f aca="false">IF(ISERROR(FIND(MID(D722,3,1),":")),"ERROR","OK")</f>
        <v>ERROR</v>
      </c>
      <c r="L722" s="33" t="str">
        <f aca="false">IF(OR(LEN(D722)&lt;&gt;17,ISERROR(FIND(MID(D722,4,1),"0123456789ABCDEF"))),"ERROR","OK")</f>
        <v>ERROR</v>
      </c>
      <c r="M722" s="33" t="str">
        <f aca="false">IF(OR(LEN(D722)&lt;&gt;17,ISERROR(FIND(MID(D722,5,1),"0123456789ABCDEF"))),"ERROR","OK")</f>
        <v>ERROR</v>
      </c>
      <c r="N722" s="33" t="str">
        <f aca="false">IF(ISERROR(FIND(MID(D722,6,1),":")),"ERROR","OK")</f>
        <v>ERROR</v>
      </c>
      <c r="O722" s="33" t="str">
        <f aca="false">IF(OR(LEN(D722)&lt;&gt;17,ISERROR(FIND(MID(D722,7,1),"0123456789ABCDEF"))),"ERROR","OK")</f>
        <v>ERROR</v>
      </c>
      <c r="P722" s="33" t="str">
        <f aca="false">IF(OR(LEN(D722)&lt;&gt;17,ISERROR(FIND(MID(D722,8,1),"0123456789ABCDEF"))),"ERROR","OK")</f>
        <v>ERROR</v>
      </c>
      <c r="Q722" s="33" t="str">
        <f aca="false">IF(ISERROR(FIND(MID(D722,9,1),":")),"ERROR","OK")</f>
        <v>ERROR</v>
      </c>
      <c r="R722" s="33" t="str">
        <f aca="false">IF(OR(LEN(D722)&lt;&gt;17,ISERROR(FIND(MID(D722,10,1),"0123456789ABCDEF"))),"ERROR","OK")</f>
        <v>ERROR</v>
      </c>
      <c r="S722" s="33" t="str">
        <f aca="false">IF(OR(LEN(D722)&lt;&gt;17,ISERROR(FIND(MID(D722,11,1),"0123456789ABCDEF"))),"ERROR","OK")</f>
        <v>ERROR</v>
      </c>
      <c r="T722" s="33" t="str">
        <f aca="false">IF(ISERROR(FIND(MID(D722,12,1),":")),"ERROR","OK")</f>
        <v>ERROR</v>
      </c>
      <c r="U722" s="33" t="str">
        <f aca="false">IF(OR(LEN(D722)&lt;&gt;17,ISERROR(FIND(MID(D722,13,1),"0123456789ABCDEF"))),"ERROR","OK")</f>
        <v>ERROR</v>
      </c>
      <c r="V722" s="33" t="str">
        <f aca="false">IF(OR(LEN(D722)&lt;&gt;17,ISERROR(FIND(MID(D722,14,1),"0123456789ABCDEF"))),"ERROR","OK")</f>
        <v>ERROR</v>
      </c>
      <c r="W722" s="33" t="str">
        <f aca="false">IF(ISERROR(FIND(MID(D722,15,1),":")),"ERROR","OK")</f>
        <v>ERROR</v>
      </c>
      <c r="X722" s="33" t="str">
        <f aca="false">IF(OR(LEN(D722)&lt;&gt;17,ISERROR(FIND(MID(D722,16,1),"0123456789ABCDEF"))),"ERROR","OK")</f>
        <v>ERROR</v>
      </c>
      <c r="Y722" s="33" t="str">
        <f aca="false">IF(OR(LEN(D722)&lt;&gt;17,ISERROR(FIND(MID(D722,17,1),"0123456789ABCDEF"))),"ERROR","OK")</f>
        <v>ERROR</v>
      </c>
    </row>
    <row r="723" customFormat="false" ht="18" hidden="false" customHeight="true" outlineLevel="0" collapsed="false">
      <c r="B723" s="41"/>
      <c r="C723" s="42"/>
      <c r="D723" s="43"/>
      <c r="E723" s="44" t="str">
        <f aca="false">IF(LEN(D723)&lt;&gt;0,(IF(AND(I723="OK",J723="OK",K723="OK",L723="OK",M723="OK",N723="OK",O723="OK",P723="OK",Q723="OK",R723="OK",S723="OK",T723="OK",U723="OK",V723="OK",W723="OK",X723="OK",Y723="OK"),"OK","ERROR")),"")</f>
        <v/>
      </c>
      <c r="F723" s="45"/>
      <c r="G723" s="45"/>
      <c r="I723" s="33" t="str">
        <f aca="false">IF(OR(LEN(D723)&lt;&gt;17,ISERROR(FIND(MID(D723,1,1),"0123456789ABCDEF"))),"ERROR","OK")</f>
        <v>ERROR</v>
      </c>
      <c r="J723" s="33" t="str">
        <f aca="false">IF(OR(LEN(D723)&lt;&gt;17,ISERROR(FIND(MID(D723,2,1),"0123456789ABCDEF"))),"ERROR","OK")</f>
        <v>ERROR</v>
      </c>
      <c r="K723" s="33" t="str">
        <f aca="false">IF(ISERROR(FIND(MID(D723,3,1),":")),"ERROR","OK")</f>
        <v>ERROR</v>
      </c>
      <c r="L723" s="33" t="str">
        <f aca="false">IF(OR(LEN(D723)&lt;&gt;17,ISERROR(FIND(MID(D723,4,1),"0123456789ABCDEF"))),"ERROR","OK")</f>
        <v>ERROR</v>
      </c>
      <c r="M723" s="33" t="str">
        <f aca="false">IF(OR(LEN(D723)&lt;&gt;17,ISERROR(FIND(MID(D723,5,1),"0123456789ABCDEF"))),"ERROR","OK")</f>
        <v>ERROR</v>
      </c>
      <c r="N723" s="33" t="str">
        <f aca="false">IF(ISERROR(FIND(MID(D723,6,1),":")),"ERROR","OK")</f>
        <v>ERROR</v>
      </c>
      <c r="O723" s="33" t="str">
        <f aca="false">IF(OR(LEN(D723)&lt;&gt;17,ISERROR(FIND(MID(D723,7,1),"0123456789ABCDEF"))),"ERROR","OK")</f>
        <v>ERROR</v>
      </c>
      <c r="P723" s="33" t="str">
        <f aca="false">IF(OR(LEN(D723)&lt;&gt;17,ISERROR(FIND(MID(D723,8,1),"0123456789ABCDEF"))),"ERROR","OK")</f>
        <v>ERROR</v>
      </c>
      <c r="Q723" s="33" t="str">
        <f aca="false">IF(ISERROR(FIND(MID(D723,9,1),":")),"ERROR","OK")</f>
        <v>ERROR</v>
      </c>
      <c r="R723" s="33" t="str">
        <f aca="false">IF(OR(LEN(D723)&lt;&gt;17,ISERROR(FIND(MID(D723,10,1),"0123456789ABCDEF"))),"ERROR","OK")</f>
        <v>ERROR</v>
      </c>
      <c r="S723" s="33" t="str">
        <f aca="false">IF(OR(LEN(D723)&lt;&gt;17,ISERROR(FIND(MID(D723,11,1),"0123456789ABCDEF"))),"ERROR","OK")</f>
        <v>ERROR</v>
      </c>
      <c r="T723" s="33" t="str">
        <f aca="false">IF(ISERROR(FIND(MID(D723,12,1),":")),"ERROR","OK")</f>
        <v>ERROR</v>
      </c>
      <c r="U723" s="33" t="str">
        <f aca="false">IF(OR(LEN(D723)&lt;&gt;17,ISERROR(FIND(MID(D723,13,1),"0123456789ABCDEF"))),"ERROR","OK")</f>
        <v>ERROR</v>
      </c>
      <c r="V723" s="33" t="str">
        <f aca="false">IF(OR(LEN(D723)&lt;&gt;17,ISERROR(FIND(MID(D723,14,1),"0123456789ABCDEF"))),"ERROR","OK")</f>
        <v>ERROR</v>
      </c>
      <c r="W723" s="33" t="str">
        <f aca="false">IF(ISERROR(FIND(MID(D723,15,1),":")),"ERROR","OK")</f>
        <v>ERROR</v>
      </c>
      <c r="X723" s="33" t="str">
        <f aca="false">IF(OR(LEN(D723)&lt;&gt;17,ISERROR(FIND(MID(D723,16,1),"0123456789ABCDEF"))),"ERROR","OK")</f>
        <v>ERROR</v>
      </c>
      <c r="Y723" s="33" t="str">
        <f aca="false">IF(OR(LEN(D723)&lt;&gt;17,ISERROR(FIND(MID(D723,17,1),"0123456789ABCDEF"))),"ERROR","OK")</f>
        <v>ERROR</v>
      </c>
    </row>
    <row r="724" customFormat="false" ht="18" hidden="false" customHeight="true" outlineLevel="0" collapsed="false">
      <c r="B724" s="41"/>
      <c r="C724" s="42"/>
      <c r="D724" s="43"/>
      <c r="E724" s="44" t="str">
        <f aca="false">IF(LEN(D724)&lt;&gt;0,(IF(AND(I724="OK",J724="OK",K724="OK",L724="OK",M724="OK",N724="OK",O724="OK",P724="OK",Q724="OK",R724="OK",S724="OK",T724="OK",U724="OK",V724="OK",W724="OK",X724="OK",Y724="OK"),"OK","ERROR")),"")</f>
        <v/>
      </c>
      <c r="F724" s="45"/>
      <c r="G724" s="45"/>
      <c r="I724" s="33" t="str">
        <f aca="false">IF(OR(LEN(D724)&lt;&gt;17,ISERROR(FIND(MID(D724,1,1),"0123456789ABCDEF"))),"ERROR","OK")</f>
        <v>ERROR</v>
      </c>
      <c r="J724" s="33" t="str">
        <f aca="false">IF(OR(LEN(D724)&lt;&gt;17,ISERROR(FIND(MID(D724,2,1),"0123456789ABCDEF"))),"ERROR","OK")</f>
        <v>ERROR</v>
      </c>
      <c r="K724" s="33" t="str">
        <f aca="false">IF(ISERROR(FIND(MID(D724,3,1),":")),"ERROR","OK")</f>
        <v>ERROR</v>
      </c>
      <c r="L724" s="33" t="str">
        <f aca="false">IF(OR(LEN(D724)&lt;&gt;17,ISERROR(FIND(MID(D724,4,1),"0123456789ABCDEF"))),"ERROR","OK")</f>
        <v>ERROR</v>
      </c>
      <c r="M724" s="33" t="str">
        <f aca="false">IF(OR(LEN(D724)&lt;&gt;17,ISERROR(FIND(MID(D724,5,1),"0123456789ABCDEF"))),"ERROR","OK")</f>
        <v>ERROR</v>
      </c>
      <c r="N724" s="33" t="str">
        <f aca="false">IF(ISERROR(FIND(MID(D724,6,1),":")),"ERROR","OK")</f>
        <v>ERROR</v>
      </c>
      <c r="O724" s="33" t="str">
        <f aca="false">IF(OR(LEN(D724)&lt;&gt;17,ISERROR(FIND(MID(D724,7,1),"0123456789ABCDEF"))),"ERROR","OK")</f>
        <v>ERROR</v>
      </c>
      <c r="P724" s="33" t="str">
        <f aca="false">IF(OR(LEN(D724)&lt;&gt;17,ISERROR(FIND(MID(D724,8,1),"0123456789ABCDEF"))),"ERROR","OK")</f>
        <v>ERROR</v>
      </c>
      <c r="Q724" s="33" t="str">
        <f aca="false">IF(ISERROR(FIND(MID(D724,9,1),":")),"ERROR","OK")</f>
        <v>ERROR</v>
      </c>
      <c r="R724" s="33" t="str">
        <f aca="false">IF(OR(LEN(D724)&lt;&gt;17,ISERROR(FIND(MID(D724,10,1),"0123456789ABCDEF"))),"ERROR","OK")</f>
        <v>ERROR</v>
      </c>
      <c r="S724" s="33" t="str">
        <f aca="false">IF(OR(LEN(D724)&lt;&gt;17,ISERROR(FIND(MID(D724,11,1),"0123456789ABCDEF"))),"ERROR","OK")</f>
        <v>ERROR</v>
      </c>
      <c r="T724" s="33" t="str">
        <f aca="false">IF(ISERROR(FIND(MID(D724,12,1),":")),"ERROR","OK")</f>
        <v>ERROR</v>
      </c>
      <c r="U724" s="33" t="str">
        <f aca="false">IF(OR(LEN(D724)&lt;&gt;17,ISERROR(FIND(MID(D724,13,1),"0123456789ABCDEF"))),"ERROR","OK")</f>
        <v>ERROR</v>
      </c>
      <c r="V724" s="33" t="str">
        <f aca="false">IF(OR(LEN(D724)&lt;&gt;17,ISERROR(FIND(MID(D724,14,1),"0123456789ABCDEF"))),"ERROR","OK")</f>
        <v>ERROR</v>
      </c>
      <c r="W724" s="33" t="str">
        <f aca="false">IF(ISERROR(FIND(MID(D724,15,1),":")),"ERROR","OK")</f>
        <v>ERROR</v>
      </c>
      <c r="X724" s="33" t="str">
        <f aca="false">IF(OR(LEN(D724)&lt;&gt;17,ISERROR(FIND(MID(D724,16,1),"0123456789ABCDEF"))),"ERROR","OK")</f>
        <v>ERROR</v>
      </c>
      <c r="Y724" s="33" t="str">
        <f aca="false">IF(OR(LEN(D724)&lt;&gt;17,ISERROR(FIND(MID(D724,17,1),"0123456789ABCDEF"))),"ERROR","OK")</f>
        <v>ERROR</v>
      </c>
    </row>
    <row r="725" customFormat="false" ht="18" hidden="false" customHeight="true" outlineLevel="0" collapsed="false">
      <c r="B725" s="41"/>
      <c r="C725" s="42"/>
      <c r="D725" s="43"/>
      <c r="E725" s="44" t="str">
        <f aca="false">IF(LEN(D725)&lt;&gt;0,(IF(AND(I725="OK",J725="OK",K725="OK",L725="OK",M725="OK",N725="OK",O725="OK",P725="OK",Q725="OK",R725="OK",S725="OK",T725="OK",U725="OK",V725="OK",W725="OK",X725="OK",Y725="OK"),"OK","ERROR")),"")</f>
        <v/>
      </c>
      <c r="F725" s="45"/>
      <c r="G725" s="45"/>
      <c r="I725" s="33" t="str">
        <f aca="false">IF(OR(LEN(D725)&lt;&gt;17,ISERROR(FIND(MID(D725,1,1),"0123456789ABCDEF"))),"ERROR","OK")</f>
        <v>ERROR</v>
      </c>
      <c r="J725" s="33" t="str">
        <f aca="false">IF(OR(LEN(D725)&lt;&gt;17,ISERROR(FIND(MID(D725,2,1),"0123456789ABCDEF"))),"ERROR","OK")</f>
        <v>ERROR</v>
      </c>
      <c r="K725" s="33" t="str">
        <f aca="false">IF(ISERROR(FIND(MID(D725,3,1),":")),"ERROR","OK")</f>
        <v>ERROR</v>
      </c>
      <c r="L725" s="33" t="str">
        <f aca="false">IF(OR(LEN(D725)&lt;&gt;17,ISERROR(FIND(MID(D725,4,1),"0123456789ABCDEF"))),"ERROR","OK")</f>
        <v>ERROR</v>
      </c>
      <c r="M725" s="33" t="str">
        <f aca="false">IF(OR(LEN(D725)&lt;&gt;17,ISERROR(FIND(MID(D725,5,1),"0123456789ABCDEF"))),"ERROR","OK")</f>
        <v>ERROR</v>
      </c>
      <c r="N725" s="33" t="str">
        <f aca="false">IF(ISERROR(FIND(MID(D725,6,1),":")),"ERROR","OK")</f>
        <v>ERROR</v>
      </c>
      <c r="O725" s="33" t="str">
        <f aca="false">IF(OR(LEN(D725)&lt;&gt;17,ISERROR(FIND(MID(D725,7,1),"0123456789ABCDEF"))),"ERROR","OK")</f>
        <v>ERROR</v>
      </c>
      <c r="P725" s="33" t="str">
        <f aca="false">IF(OR(LEN(D725)&lt;&gt;17,ISERROR(FIND(MID(D725,8,1),"0123456789ABCDEF"))),"ERROR","OK")</f>
        <v>ERROR</v>
      </c>
      <c r="Q725" s="33" t="str">
        <f aca="false">IF(ISERROR(FIND(MID(D725,9,1),":")),"ERROR","OK")</f>
        <v>ERROR</v>
      </c>
      <c r="R725" s="33" t="str">
        <f aca="false">IF(OR(LEN(D725)&lt;&gt;17,ISERROR(FIND(MID(D725,10,1),"0123456789ABCDEF"))),"ERROR","OK")</f>
        <v>ERROR</v>
      </c>
      <c r="S725" s="33" t="str">
        <f aca="false">IF(OR(LEN(D725)&lt;&gt;17,ISERROR(FIND(MID(D725,11,1),"0123456789ABCDEF"))),"ERROR","OK")</f>
        <v>ERROR</v>
      </c>
      <c r="T725" s="33" t="str">
        <f aca="false">IF(ISERROR(FIND(MID(D725,12,1),":")),"ERROR","OK")</f>
        <v>ERROR</v>
      </c>
      <c r="U725" s="33" t="str">
        <f aca="false">IF(OR(LEN(D725)&lt;&gt;17,ISERROR(FIND(MID(D725,13,1),"0123456789ABCDEF"))),"ERROR","OK")</f>
        <v>ERROR</v>
      </c>
      <c r="V725" s="33" t="str">
        <f aca="false">IF(OR(LEN(D725)&lt;&gt;17,ISERROR(FIND(MID(D725,14,1),"0123456789ABCDEF"))),"ERROR","OK")</f>
        <v>ERROR</v>
      </c>
      <c r="W725" s="33" t="str">
        <f aca="false">IF(ISERROR(FIND(MID(D725,15,1),":")),"ERROR","OK")</f>
        <v>ERROR</v>
      </c>
      <c r="X725" s="33" t="str">
        <f aca="false">IF(OR(LEN(D725)&lt;&gt;17,ISERROR(FIND(MID(D725,16,1),"0123456789ABCDEF"))),"ERROR","OK")</f>
        <v>ERROR</v>
      </c>
      <c r="Y725" s="33" t="str">
        <f aca="false">IF(OR(LEN(D725)&lt;&gt;17,ISERROR(FIND(MID(D725,17,1),"0123456789ABCDEF"))),"ERROR","OK")</f>
        <v>ERROR</v>
      </c>
    </row>
    <row r="726" customFormat="false" ht="18" hidden="false" customHeight="true" outlineLevel="0" collapsed="false">
      <c r="B726" s="41"/>
      <c r="C726" s="42"/>
      <c r="D726" s="43"/>
      <c r="E726" s="44" t="str">
        <f aca="false">IF(LEN(D726)&lt;&gt;0,(IF(AND(I726="OK",J726="OK",K726="OK",L726="OK",M726="OK",N726="OK",O726="OK",P726="OK",Q726="OK",R726="OK",S726="OK",T726="OK",U726="OK",V726="OK",W726="OK",X726="OK",Y726="OK"),"OK","ERROR")),"")</f>
        <v/>
      </c>
      <c r="F726" s="45"/>
      <c r="G726" s="45"/>
      <c r="I726" s="33" t="str">
        <f aca="false">IF(OR(LEN(D726)&lt;&gt;17,ISERROR(FIND(MID(D726,1,1),"0123456789ABCDEF"))),"ERROR","OK")</f>
        <v>ERROR</v>
      </c>
      <c r="J726" s="33" t="str">
        <f aca="false">IF(OR(LEN(D726)&lt;&gt;17,ISERROR(FIND(MID(D726,2,1),"0123456789ABCDEF"))),"ERROR","OK")</f>
        <v>ERROR</v>
      </c>
      <c r="K726" s="33" t="str">
        <f aca="false">IF(ISERROR(FIND(MID(D726,3,1),":")),"ERROR","OK")</f>
        <v>ERROR</v>
      </c>
      <c r="L726" s="33" t="str">
        <f aca="false">IF(OR(LEN(D726)&lt;&gt;17,ISERROR(FIND(MID(D726,4,1),"0123456789ABCDEF"))),"ERROR","OK")</f>
        <v>ERROR</v>
      </c>
      <c r="M726" s="33" t="str">
        <f aca="false">IF(OR(LEN(D726)&lt;&gt;17,ISERROR(FIND(MID(D726,5,1),"0123456789ABCDEF"))),"ERROR","OK")</f>
        <v>ERROR</v>
      </c>
      <c r="N726" s="33" t="str">
        <f aca="false">IF(ISERROR(FIND(MID(D726,6,1),":")),"ERROR","OK")</f>
        <v>ERROR</v>
      </c>
      <c r="O726" s="33" t="str">
        <f aca="false">IF(OR(LEN(D726)&lt;&gt;17,ISERROR(FIND(MID(D726,7,1),"0123456789ABCDEF"))),"ERROR","OK")</f>
        <v>ERROR</v>
      </c>
      <c r="P726" s="33" t="str">
        <f aca="false">IF(OR(LEN(D726)&lt;&gt;17,ISERROR(FIND(MID(D726,8,1),"0123456789ABCDEF"))),"ERROR","OK")</f>
        <v>ERROR</v>
      </c>
      <c r="Q726" s="33" t="str">
        <f aca="false">IF(ISERROR(FIND(MID(D726,9,1),":")),"ERROR","OK")</f>
        <v>ERROR</v>
      </c>
      <c r="R726" s="33" t="str">
        <f aca="false">IF(OR(LEN(D726)&lt;&gt;17,ISERROR(FIND(MID(D726,10,1),"0123456789ABCDEF"))),"ERROR","OK")</f>
        <v>ERROR</v>
      </c>
      <c r="S726" s="33" t="str">
        <f aca="false">IF(OR(LEN(D726)&lt;&gt;17,ISERROR(FIND(MID(D726,11,1),"0123456789ABCDEF"))),"ERROR","OK")</f>
        <v>ERROR</v>
      </c>
      <c r="T726" s="33" t="str">
        <f aca="false">IF(ISERROR(FIND(MID(D726,12,1),":")),"ERROR","OK")</f>
        <v>ERROR</v>
      </c>
      <c r="U726" s="33" t="str">
        <f aca="false">IF(OR(LEN(D726)&lt;&gt;17,ISERROR(FIND(MID(D726,13,1),"0123456789ABCDEF"))),"ERROR","OK")</f>
        <v>ERROR</v>
      </c>
      <c r="V726" s="33" t="str">
        <f aca="false">IF(OR(LEN(D726)&lt;&gt;17,ISERROR(FIND(MID(D726,14,1),"0123456789ABCDEF"))),"ERROR","OK")</f>
        <v>ERROR</v>
      </c>
      <c r="W726" s="33" t="str">
        <f aca="false">IF(ISERROR(FIND(MID(D726,15,1),":")),"ERROR","OK")</f>
        <v>ERROR</v>
      </c>
      <c r="X726" s="33" t="str">
        <f aca="false">IF(OR(LEN(D726)&lt;&gt;17,ISERROR(FIND(MID(D726,16,1),"0123456789ABCDEF"))),"ERROR","OK")</f>
        <v>ERROR</v>
      </c>
      <c r="Y726" s="33" t="str">
        <f aca="false">IF(OR(LEN(D726)&lt;&gt;17,ISERROR(FIND(MID(D726,17,1),"0123456789ABCDEF"))),"ERROR","OK")</f>
        <v>ERROR</v>
      </c>
    </row>
    <row r="727" customFormat="false" ht="18" hidden="false" customHeight="true" outlineLevel="0" collapsed="false">
      <c r="B727" s="41"/>
      <c r="C727" s="42"/>
      <c r="D727" s="43"/>
      <c r="E727" s="44" t="str">
        <f aca="false">IF(LEN(D727)&lt;&gt;0,(IF(AND(I727="OK",J727="OK",K727="OK",L727="OK",M727="OK",N727="OK",O727="OK",P727="OK",Q727="OK",R727="OK",S727="OK",T727="OK",U727="OK",V727="OK",W727="OK",X727="OK",Y727="OK"),"OK","ERROR")),"")</f>
        <v/>
      </c>
      <c r="F727" s="45"/>
      <c r="G727" s="45"/>
      <c r="I727" s="33" t="str">
        <f aca="false">IF(OR(LEN(D727)&lt;&gt;17,ISERROR(FIND(MID(D727,1,1),"0123456789ABCDEF"))),"ERROR","OK")</f>
        <v>ERROR</v>
      </c>
      <c r="J727" s="33" t="str">
        <f aca="false">IF(OR(LEN(D727)&lt;&gt;17,ISERROR(FIND(MID(D727,2,1),"0123456789ABCDEF"))),"ERROR","OK")</f>
        <v>ERROR</v>
      </c>
      <c r="K727" s="33" t="str">
        <f aca="false">IF(ISERROR(FIND(MID(D727,3,1),":")),"ERROR","OK")</f>
        <v>ERROR</v>
      </c>
      <c r="L727" s="33" t="str">
        <f aca="false">IF(OR(LEN(D727)&lt;&gt;17,ISERROR(FIND(MID(D727,4,1),"0123456789ABCDEF"))),"ERROR","OK")</f>
        <v>ERROR</v>
      </c>
      <c r="M727" s="33" t="str">
        <f aca="false">IF(OR(LEN(D727)&lt;&gt;17,ISERROR(FIND(MID(D727,5,1),"0123456789ABCDEF"))),"ERROR","OK")</f>
        <v>ERROR</v>
      </c>
      <c r="N727" s="33" t="str">
        <f aca="false">IF(ISERROR(FIND(MID(D727,6,1),":")),"ERROR","OK")</f>
        <v>ERROR</v>
      </c>
      <c r="O727" s="33" t="str">
        <f aca="false">IF(OR(LEN(D727)&lt;&gt;17,ISERROR(FIND(MID(D727,7,1),"0123456789ABCDEF"))),"ERROR","OK")</f>
        <v>ERROR</v>
      </c>
      <c r="P727" s="33" t="str">
        <f aca="false">IF(OR(LEN(D727)&lt;&gt;17,ISERROR(FIND(MID(D727,8,1),"0123456789ABCDEF"))),"ERROR","OK")</f>
        <v>ERROR</v>
      </c>
      <c r="Q727" s="33" t="str">
        <f aca="false">IF(ISERROR(FIND(MID(D727,9,1),":")),"ERROR","OK")</f>
        <v>ERROR</v>
      </c>
      <c r="R727" s="33" t="str">
        <f aca="false">IF(OR(LEN(D727)&lt;&gt;17,ISERROR(FIND(MID(D727,10,1),"0123456789ABCDEF"))),"ERROR","OK")</f>
        <v>ERROR</v>
      </c>
      <c r="S727" s="33" t="str">
        <f aca="false">IF(OR(LEN(D727)&lt;&gt;17,ISERROR(FIND(MID(D727,11,1),"0123456789ABCDEF"))),"ERROR","OK")</f>
        <v>ERROR</v>
      </c>
      <c r="T727" s="33" t="str">
        <f aca="false">IF(ISERROR(FIND(MID(D727,12,1),":")),"ERROR","OK")</f>
        <v>ERROR</v>
      </c>
      <c r="U727" s="33" t="str">
        <f aca="false">IF(OR(LEN(D727)&lt;&gt;17,ISERROR(FIND(MID(D727,13,1),"0123456789ABCDEF"))),"ERROR","OK")</f>
        <v>ERROR</v>
      </c>
      <c r="V727" s="33" t="str">
        <f aca="false">IF(OR(LEN(D727)&lt;&gt;17,ISERROR(FIND(MID(D727,14,1),"0123456789ABCDEF"))),"ERROR","OK")</f>
        <v>ERROR</v>
      </c>
      <c r="W727" s="33" t="str">
        <f aca="false">IF(ISERROR(FIND(MID(D727,15,1),":")),"ERROR","OK")</f>
        <v>ERROR</v>
      </c>
      <c r="X727" s="33" t="str">
        <f aca="false">IF(OR(LEN(D727)&lt;&gt;17,ISERROR(FIND(MID(D727,16,1),"0123456789ABCDEF"))),"ERROR","OK")</f>
        <v>ERROR</v>
      </c>
      <c r="Y727" s="33" t="str">
        <f aca="false">IF(OR(LEN(D727)&lt;&gt;17,ISERROR(FIND(MID(D727,17,1),"0123456789ABCDEF"))),"ERROR","OK")</f>
        <v>ERROR</v>
      </c>
    </row>
    <row r="728" customFormat="false" ht="18" hidden="false" customHeight="true" outlineLevel="0" collapsed="false">
      <c r="B728" s="41"/>
      <c r="C728" s="42"/>
      <c r="D728" s="43"/>
      <c r="E728" s="44" t="str">
        <f aca="false">IF(LEN(D728)&lt;&gt;0,(IF(AND(I728="OK",J728="OK",K728="OK",L728="OK",M728="OK",N728="OK",O728="OK",P728="OK",Q728="OK",R728="OK",S728="OK",T728="OK",U728="OK",V728="OK",W728="OK",X728="OK",Y728="OK"),"OK","ERROR")),"")</f>
        <v/>
      </c>
      <c r="F728" s="45"/>
      <c r="G728" s="45"/>
      <c r="I728" s="33" t="str">
        <f aca="false">IF(OR(LEN(D728)&lt;&gt;17,ISERROR(FIND(MID(D728,1,1),"0123456789ABCDEF"))),"ERROR","OK")</f>
        <v>ERROR</v>
      </c>
      <c r="J728" s="33" t="str">
        <f aca="false">IF(OR(LEN(D728)&lt;&gt;17,ISERROR(FIND(MID(D728,2,1),"0123456789ABCDEF"))),"ERROR","OK")</f>
        <v>ERROR</v>
      </c>
      <c r="K728" s="33" t="str">
        <f aca="false">IF(ISERROR(FIND(MID(D728,3,1),":")),"ERROR","OK")</f>
        <v>ERROR</v>
      </c>
      <c r="L728" s="33" t="str">
        <f aca="false">IF(OR(LEN(D728)&lt;&gt;17,ISERROR(FIND(MID(D728,4,1),"0123456789ABCDEF"))),"ERROR","OK")</f>
        <v>ERROR</v>
      </c>
      <c r="M728" s="33" t="str">
        <f aca="false">IF(OR(LEN(D728)&lt;&gt;17,ISERROR(FIND(MID(D728,5,1),"0123456789ABCDEF"))),"ERROR","OK")</f>
        <v>ERROR</v>
      </c>
      <c r="N728" s="33" t="str">
        <f aca="false">IF(ISERROR(FIND(MID(D728,6,1),":")),"ERROR","OK")</f>
        <v>ERROR</v>
      </c>
      <c r="O728" s="33" t="str">
        <f aca="false">IF(OR(LEN(D728)&lt;&gt;17,ISERROR(FIND(MID(D728,7,1),"0123456789ABCDEF"))),"ERROR","OK")</f>
        <v>ERROR</v>
      </c>
      <c r="P728" s="33" t="str">
        <f aca="false">IF(OR(LEN(D728)&lt;&gt;17,ISERROR(FIND(MID(D728,8,1),"0123456789ABCDEF"))),"ERROR","OK")</f>
        <v>ERROR</v>
      </c>
      <c r="Q728" s="33" t="str">
        <f aca="false">IF(ISERROR(FIND(MID(D728,9,1),":")),"ERROR","OK")</f>
        <v>ERROR</v>
      </c>
      <c r="R728" s="33" t="str">
        <f aca="false">IF(OR(LEN(D728)&lt;&gt;17,ISERROR(FIND(MID(D728,10,1),"0123456789ABCDEF"))),"ERROR","OK")</f>
        <v>ERROR</v>
      </c>
      <c r="S728" s="33" t="str">
        <f aca="false">IF(OR(LEN(D728)&lt;&gt;17,ISERROR(FIND(MID(D728,11,1),"0123456789ABCDEF"))),"ERROR","OK")</f>
        <v>ERROR</v>
      </c>
      <c r="T728" s="33" t="str">
        <f aca="false">IF(ISERROR(FIND(MID(D728,12,1),":")),"ERROR","OK")</f>
        <v>ERROR</v>
      </c>
      <c r="U728" s="33" t="str">
        <f aca="false">IF(OR(LEN(D728)&lt;&gt;17,ISERROR(FIND(MID(D728,13,1),"0123456789ABCDEF"))),"ERROR","OK")</f>
        <v>ERROR</v>
      </c>
      <c r="V728" s="33" t="str">
        <f aca="false">IF(OR(LEN(D728)&lt;&gt;17,ISERROR(FIND(MID(D728,14,1),"0123456789ABCDEF"))),"ERROR","OK")</f>
        <v>ERROR</v>
      </c>
      <c r="W728" s="33" t="str">
        <f aca="false">IF(ISERROR(FIND(MID(D728,15,1),":")),"ERROR","OK")</f>
        <v>ERROR</v>
      </c>
      <c r="X728" s="33" t="str">
        <f aca="false">IF(OR(LEN(D728)&lt;&gt;17,ISERROR(FIND(MID(D728,16,1),"0123456789ABCDEF"))),"ERROR","OK")</f>
        <v>ERROR</v>
      </c>
      <c r="Y728" s="33" t="str">
        <f aca="false">IF(OR(LEN(D728)&lt;&gt;17,ISERROR(FIND(MID(D728,17,1),"0123456789ABCDEF"))),"ERROR","OK")</f>
        <v>ERROR</v>
      </c>
    </row>
    <row r="729" customFormat="false" ht="18" hidden="false" customHeight="true" outlineLevel="0" collapsed="false">
      <c r="B729" s="41"/>
      <c r="C729" s="42"/>
      <c r="D729" s="43"/>
      <c r="E729" s="44" t="str">
        <f aca="false">IF(LEN(D729)&lt;&gt;0,(IF(AND(I729="OK",J729="OK",K729="OK",L729="OK",M729="OK",N729="OK",O729="OK",P729="OK",Q729="OK",R729="OK",S729="OK",T729="OK",U729="OK",V729="OK",W729="OK",X729="OK",Y729="OK"),"OK","ERROR")),"")</f>
        <v/>
      </c>
      <c r="F729" s="45"/>
      <c r="G729" s="45"/>
      <c r="I729" s="33" t="str">
        <f aca="false">IF(OR(LEN(D729)&lt;&gt;17,ISERROR(FIND(MID(D729,1,1),"0123456789ABCDEF"))),"ERROR","OK")</f>
        <v>ERROR</v>
      </c>
      <c r="J729" s="33" t="str">
        <f aca="false">IF(OR(LEN(D729)&lt;&gt;17,ISERROR(FIND(MID(D729,2,1),"0123456789ABCDEF"))),"ERROR","OK")</f>
        <v>ERROR</v>
      </c>
      <c r="K729" s="33" t="str">
        <f aca="false">IF(ISERROR(FIND(MID(D729,3,1),":")),"ERROR","OK")</f>
        <v>ERROR</v>
      </c>
      <c r="L729" s="33" t="str">
        <f aca="false">IF(OR(LEN(D729)&lt;&gt;17,ISERROR(FIND(MID(D729,4,1),"0123456789ABCDEF"))),"ERROR","OK")</f>
        <v>ERROR</v>
      </c>
      <c r="M729" s="33" t="str">
        <f aca="false">IF(OR(LEN(D729)&lt;&gt;17,ISERROR(FIND(MID(D729,5,1),"0123456789ABCDEF"))),"ERROR","OK")</f>
        <v>ERROR</v>
      </c>
      <c r="N729" s="33" t="str">
        <f aca="false">IF(ISERROR(FIND(MID(D729,6,1),":")),"ERROR","OK")</f>
        <v>ERROR</v>
      </c>
      <c r="O729" s="33" t="str">
        <f aca="false">IF(OR(LEN(D729)&lt;&gt;17,ISERROR(FIND(MID(D729,7,1),"0123456789ABCDEF"))),"ERROR","OK")</f>
        <v>ERROR</v>
      </c>
      <c r="P729" s="33" t="str">
        <f aca="false">IF(OR(LEN(D729)&lt;&gt;17,ISERROR(FIND(MID(D729,8,1),"0123456789ABCDEF"))),"ERROR","OK")</f>
        <v>ERROR</v>
      </c>
      <c r="Q729" s="33" t="str">
        <f aca="false">IF(ISERROR(FIND(MID(D729,9,1),":")),"ERROR","OK")</f>
        <v>ERROR</v>
      </c>
      <c r="R729" s="33" t="str">
        <f aca="false">IF(OR(LEN(D729)&lt;&gt;17,ISERROR(FIND(MID(D729,10,1),"0123456789ABCDEF"))),"ERROR","OK")</f>
        <v>ERROR</v>
      </c>
      <c r="S729" s="33" t="str">
        <f aca="false">IF(OR(LEN(D729)&lt;&gt;17,ISERROR(FIND(MID(D729,11,1),"0123456789ABCDEF"))),"ERROR","OK")</f>
        <v>ERROR</v>
      </c>
      <c r="T729" s="33" t="str">
        <f aca="false">IF(ISERROR(FIND(MID(D729,12,1),":")),"ERROR","OK")</f>
        <v>ERROR</v>
      </c>
      <c r="U729" s="33" t="str">
        <f aca="false">IF(OR(LEN(D729)&lt;&gt;17,ISERROR(FIND(MID(D729,13,1),"0123456789ABCDEF"))),"ERROR","OK")</f>
        <v>ERROR</v>
      </c>
      <c r="V729" s="33" t="str">
        <f aca="false">IF(OR(LEN(D729)&lt;&gt;17,ISERROR(FIND(MID(D729,14,1),"0123456789ABCDEF"))),"ERROR","OK")</f>
        <v>ERROR</v>
      </c>
      <c r="W729" s="33" t="str">
        <f aca="false">IF(ISERROR(FIND(MID(D729,15,1),":")),"ERROR","OK")</f>
        <v>ERROR</v>
      </c>
      <c r="X729" s="33" t="str">
        <f aca="false">IF(OR(LEN(D729)&lt;&gt;17,ISERROR(FIND(MID(D729,16,1),"0123456789ABCDEF"))),"ERROR","OK")</f>
        <v>ERROR</v>
      </c>
      <c r="Y729" s="33" t="str">
        <f aca="false">IF(OR(LEN(D729)&lt;&gt;17,ISERROR(FIND(MID(D729,17,1),"0123456789ABCDEF"))),"ERROR","OK")</f>
        <v>ERROR</v>
      </c>
    </row>
    <row r="730" customFormat="false" ht="18" hidden="false" customHeight="true" outlineLevel="0" collapsed="false">
      <c r="B730" s="41"/>
      <c r="C730" s="42"/>
      <c r="D730" s="43"/>
      <c r="E730" s="44" t="str">
        <f aca="false">IF(LEN(D730)&lt;&gt;0,(IF(AND(I730="OK",J730="OK",K730="OK",L730="OK",M730="OK",N730="OK",O730="OK",P730="OK",Q730="OK",R730="OK",S730="OK",T730="OK",U730="OK",V730="OK",W730="OK",X730="OK",Y730="OK"),"OK","ERROR")),"")</f>
        <v/>
      </c>
      <c r="F730" s="45"/>
      <c r="G730" s="45"/>
      <c r="I730" s="33" t="str">
        <f aca="false">IF(OR(LEN(D730)&lt;&gt;17,ISERROR(FIND(MID(D730,1,1),"0123456789ABCDEF"))),"ERROR","OK")</f>
        <v>ERROR</v>
      </c>
      <c r="J730" s="33" t="str">
        <f aca="false">IF(OR(LEN(D730)&lt;&gt;17,ISERROR(FIND(MID(D730,2,1),"0123456789ABCDEF"))),"ERROR","OK")</f>
        <v>ERROR</v>
      </c>
      <c r="K730" s="33" t="str">
        <f aca="false">IF(ISERROR(FIND(MID(D730,3,1),":")),"ERROR","OK")</f>
        <v>ERROR</v>
      </c>
      <c r="L730" s="33" t="str">
        <f aca="false">IF(OR(LEN(D730)&lt;&gt;17,ISERROR(FIND(MID(D730,4,1),"0123456789ABCDEF"))),"ERROR","OK")</f>
        <v>ERROR</v>
      </c>
      <c r="M730" s="33" t="str">
        <f aca="false">IF(OR(LEN(D730)&lt;&gt;17,ISERROR(FIND(MID(D730,5,1),"0123456789ABCDEF"))),"ERROR","OK")</f>
        <v>ERROR</v>
      </c>
      <c r="N730" s="33" t="str">
        <f aca="false">IF(ISERROR(FIND(MID(D730,6,1),":")),"ERROR","OK")</f>
        <v>ERROR</v>
      </c>
      <c r="O730" s="33" t="str">
        <f aca="false">IF(OR(LEN(D730)&lt;&gt;17,ISERROR(FIND(MID(D730,7,1),"0123456789ABCDEF"))),"ERROR","OK")</f>
        <v>ERROR</v>
      </c>
      <c r="P730" s="33" t="str">
        <f aca="false">IF(OR(LEN(D730)&lt;&gt;17,ISERROR(FIND(MID(D730,8,1),"0123456789ABCDEF"))),"ERROR","OK")</f>
        <v>ERROR</v>
      </c>
      <c r="Q730" s="33" t="str">
        <f aca="false">IF(ISERROR(FIND(MID(D730,9,1),":")),"ERROR","OK")</f>
        <v>ERROR</v>
      </c>
      <c r="R730" s="33" t="str">
        <f aca="false">IF(OR(LEN(D730)&lt;&gt;17,ISERROR(FIND(MID(D730,10,1),"0123456789ABCDEF"))),"ERROR","OK")</f>
        <v>ERROR</v>
      </c>
      <c r="S730" s="33" t="str">
        <f aca="false">IF(OR(LEN(D730)&lt;&gt;17,ISERROR(FIND(MID(D730,11,1),"0123456789ABCDEF"))),"ERROR","OK")</f>
        <v>ERROR</v>
      </c>
      <c r="T730" s="33" t="str">
        <f aca="false">IF(ISERROR(FIND(MID(D730,12,1),":")),"ERROR","OK")</f>
        <v>ERROR</v>
      </c>
      <c r="U730" s="33" t="str">
        <f aca="false">IF(OR(LEN(D730)&lt;&gt;17,ISERROR(FIND(MID(D730,13,1),"0123456789ABCDEF"))),"ERROR","OK")</f>
        <v>ERROR</v>
      </c>
      <c r="V730" s="33" t="str">
        <f aca="false">IF(OR(LEN(D730)&lt;&gt;17,ISERROR(FIND(MID(D730,14,1),"0123456789ABCDEF"))),"ERROR","OK")</f>
        <v>ERROR</v>
      </c>
      <c r="W730" s="33" t="str">
        <f aca="false">IF(ISERROR(FIND(MID(D730,15,1),":")),"ERROR","OK")</f>
        <v>ERROR</v>
      </c>
      <c r="X730" s="33" t="str">
        <f aca="false">IF(OR(LEN(D730)&lt;&gt;17,ISERROR(FIND(MID(D730,16,1),"0123456789ABCDEF"))),"ERROR","OK")</f>
        <v>ERROR</v>
      </c>
      <c r="Y730" s="33" t="str">
        <f aca="false">IF(OR(LEN(D730)&lt;&gt;17,ISERROR(FIND(MID(D730,17,1),"0123456789ABCDEF"))),"ERROR","OK")</f>
        <v>ERROR</v>
      </c>
    </row>
    <row r="731" customFormat="false" ht="18" hidden="false" customHeight="true" outlineLevel="0" collapsed="false">
      <c r="B731" s="41"/>
      <c r="C731" s="42"/>
      <c r="D731" s="43"/>
      <c r="E731" s="44" t="str">
        <f aca="false">IF(LEN(D731)&lt;&gt;0,(IF(AND(I731="OK",J731="OK",K731="OK",L731="OK",M731="OK",N731="OK",O731="OK",P731="OK",Q731="OK",R731="OK",S731="OK",T731="OK",U731="OK",V731="OK",W731="OK",X731="OK",Y731="OK"),"OK","ERROR")),"")</f>
        <v/>
      </c>
      <c r="F731" s="45"/>
      <c r="G731" s="45"/>
      <c r="I731" s="33" t="str">
        <f aca="false">IF(OR(LEN(D731)&lt;&gt;17,ISERROR(FIND(MID(D731,1,1),"0123456789ABCDEF"))),"ERROR","OK")</f>
        <v>ERROR</v>
      </c>
      <c r="J731" s="33" t="str">
        <f aca="false">IF(OR(LEN(D731)&lt;&gt;17,ISERROR(FIND(MID(D731,2,1),"0123456789ABCDEF"))),"ERROR","OK")</f>
        <v>ERROR</v>
      </c>
      <c r="K731" s="33" t="str">
        <f aca="false">IF(ISERROR(FIND(MID(D731,3,1),":")),"ERROR","OK")</f>
        <v>ERROR</v>
      </c>
      <c r="L731" s="33" t="str">
        <f aca="false">IF(OR(LEN(D731)&lt;&gt;17,ISERROR(FIND(MID(D731,4,1),"0123456789ABCDEF"))),"ERROR","OK")</f>
        <v>ERROR</v>
      </c>
      <c r="M731" s="33" t="str">
        <f aca="false">IF(OR(LEN(D731)&lt;&gt;17,ISERROR(FIND(MID(D731,5,1),"0123456789ABCDEF"))),"ERROR","OK")</f>
        <v>ERROR</v>
      </c>
      <c r="N731" s="33" t="str">
        <f aca="false">IF(ISERROR(FIND(MID(D731,6,1),":")),"ERROR","OK")</f>
        <v>ERROR</v>
      </c>
      <c r="O731" s="33" t="str">
        <f aca="false">IF(OR(LEN(D731)&lt;&gt;17,ISERROR(FIND(MID(D731,7,1),"0123456789ABCDEF"))),"ERROR","OK")</f>
        <v>ERROR</v>
      </c>
      <c r="P731" s="33" t="str">
        <f aca="false">IF(OR(LEN(D731)&lt;&gt;17,ISERROR(FIND(MID(D731,8,1),"0123456789ABCDEF"))),"ERROR","OK")</f>
        <v>ERROR</v>
      </c>
      <c r="Q731" s="33" t="str">
        <f aca="false">IF(ISERROR(FIND(MID(D731,9,1),":")),"ERROR","OK")</f>
        <v>ERROR</v>
      </c>
      <c r="R731" s="33" t="str">
        <f aca="false">IF(OR(LEN(D731)&lt;&gt;17,ISERROR(FIND(MID(D731,10,1),"0123456789ABCDEF"))),"ERROR","OK")</f>
        <v>ERROR</v>
      </c>
      <c r="S731" s="33" t="str">
        <f aca="false">IF(OR(LEN(D731)&lt;&gt;17,ISERROR(FIND(MID(D731,11,1),"0123456789ABCDEF"))),"ERROR","OK")</f>
        <v>ERROR</v>
      </c>
      <c r="T731" s="33" t="str">
        <f aca="false">IF(ISERROR(FIND(MID(D731,12,1),":")),"ERROR","OK")</f>
        <v>ERROR</v>
      </c>
      <c r="U731" s="33" t="str">
        <f aca="false">IF(OR(LEN(D731)&lt;&gt;17,ISERROR(FIND(MID(D731,13,1),"0123456789ABCDEF"))),"ERROR","OK")</f>
        <v>ERROR</v>
      </c>
      <c r="V731" s="33" t="str">
        <f aca="false">IF(OR(LEN(D731)&lt;&gt;17,ISERROR(FIND(MID(D731,14,1),"0123456789ABCDEF"))),"ERROR","OK")</f>
        <v>ERROR</v>
      </c>
      <c r="W731" s="33" t="str">
        <f aca="false">IF(ISERROR(FIND(MID(D731,15,1),":")),"ERROR","OK")</f>
        <v>ERROR</v>
      </c>
      <c r="X731" s="33" t="str">
        <f aca="false">IF(OR(LEN(D731)&lt;&gt;17,ISERROR(FIND(MID(D731,16,1),"0123456789ABCDEF"))),"ERROR","OK")</f>
        <v>ERROR</v>
      </c>
      <c r="Y731" s="33" t="str">
        <f aca="false">IF(OR(LEN(D731)&lt;&gt;17,ISERROR(FIND(MID(D731,17,1),"0123456789ABCDEF"))),"ERROR","OK")</f>
        <v>ERROR</v>
      </c>
    </row>
    <row r="732" customFormat="false" ht="18" hidden="false" customHeight="true" outlineLevel="0" collapsed="false">
      <c r="B732" s="41"/>
      <c r="C732" s="42"/>
      <c r="D732" s="43"/>
      <c r="E732" s="44" t="str">
        <f aca="false">IF(LEN(D732)&lt;&gt;0,(IF(AND(I732="OK",J732="OK",K732="OK",L732="OK",M732="OK",N732="OK",O732="OK",P732="OK",Q732="OK",R732="OK",S732="OK",T732="OK",U732="OK",V732="OK",W732="OK",X732="OK",Y732="OK"),"OK","ERROR")),"")</f>
        <v/>
      </c>
      <c r="F732" s="45"/>
      <c r="G732" s="45"/>
      <c r="I732" s="33" t="str">
        <f aca="false">IF(OR(LEN(D732)&lt;&gt;17,ISERROR(FIND(MID(D732,1,1),"0123456789ABCDEF"))),"ERROR","OK")</f>
        <v>ERROR</v>
      </c>
      <c r="J732" s="33" t="str">
        <f aca="false">IF(OR(LEN(D732)&lt;&gt;17,ISERROR(FIND(MID(D732,2,1),"0123456789ABCDEF"))),"ERROR","OK")</f>
        <v>ERROR</v>
      </c>
      <c r="K732" s="33" t="str">
        <f aca="false">IF(ISERROR(FIND(MID(D732,3,1),":")),"ERROR","OK")</f>
        <v>ERROR</v>
      </c>
      <c r="L732" s="33" t="str">
        <f aca="false">IF(OR(LEN(D732)&lt;&gt;17,ISERROR(FIND(MID(D732,4,1),"0123456789ABCDEF"))),"ERROR","OK")</f>
        <v>ERROR</v>
      </c>
      <c r="M732" s="33" t="str">
        <f aca="false">IF(OR(LEN(D732)&lt;&gt;17,ISERROR(FIND(MID(D732,5,1),"0123456789ABCDEF"))),"ERROR","OK")</f>
        <v>ERROR</v>
      </c>
      <c r="N732" s="33" t="str">
        <f aca="false">IF(ISERROR(FIND(MID(D732,6,1),":")),"ERROR","OK")</f>
        <v>ERROR</v>
      </c>
      <c r="O732" s="33" t="str">
        <f aca="false">IF(OR(LEN(D732)&lt;&gt;17,ISERROR(FIND(MID(D732,7,1),"0123456789ABCDEF"))),"ERROR","OK")</f>
        <v>ERROR</v>
      </c>
      <c r="P732" s="33" t="str">
        <f aca="false">IF(OR(LEN(D732)&lt;&gt;17,ISERROR(FIND(MID(D732,8,1),"0123456789ABCDEF"))),"ERROR","OK")</f>
        <v>ERROR</v>
      </c>
      <c r="Q732" s="33" t="str">
        <f aca="false">IF(ISERROR(FIND(MID(D732,9,1),":")),"ERROR","OK")</f>
        <v>ERROR</v>
      </c>
      <c r="R732" s="33" t="str">
        <f aca="false">IF(OR(LEN(D732)&lt;&gt;17,ISERROR(FIND(MID(D732,10,1),"0123456789ABCDEF"))),"ERROR","OK")</f>
        <v>ERROR</v>
      </c>
      <c r="S732" s="33" t="str">
        <f aca="false">IF(OR(LEN(D732)&lt;&gt;17,ISERROR(FIND(MID(D732,11,1),"0123456789ABCDEF"))),"ERROR","OK")</f>
        <v>ERROR</v>
      </c>
      <c r="T732" s="33" t="str">
        <f aca="false">IF(ISERROR(FIND(MID(D732,12,1),":")),"ERROR","OK")</f>
        <v>ERROR</v>
      </c>
      <c r="U732" s="33" t="str">
        <f aca="false">IF(OR(LEN(D732)&lt;&gt;17,ISERROR(FIND(MID(D732,13,1),"0123456789ABCDEF"))),"ERROR","OK")</f>
        <v>ERROR</v>
      </c>
      <c r="V732" s="33" t="str">
        <f aca="false">IF(OR(LEN(D732)&lt;&gt;17,ISERROR(FIND(MID(D732,14,1),"0123456789ABCDEF"))),"ERROR","OK")</f>
        <v>ERROR</v>
      </c>
      <c r="W732" s="33" t="str">
        <f aca="false">IF(ISERROR(FIND(MID(D732,15,1),":")),"ERROR","OK")</f>
        <v>ERROR</v>
      </c>
      <c r="X732" s="33" t="str">
        <f aca="false">IF(OR(LEN(D732)&lt;&gt;17,ISERROR(FIND(MID(D732,16,1),"0123456789ABCDEF"))),"ERROR","OK")</f>
        <v>ERROR</v>
      </c>
      <c r="Y732" s="33" t="str">
        <f aca="false">IF(OR(LEN(D732)&lt;&gt;17,ISERROR(FIND(MID(D732,17,1),"0123456789ABCDEF"))),"ERROR","OK")</f>
        <v>ERROR</v>
      </c>
    </row>
    <row r="733" customFormat="false" ht="18" hidden="false" customHeight="true" outlineLevel="0" collapsed="false">
      <c r="B733" s="41"/>
      <c r="C733" s="42"/>
      <c r="D733" s="43"/>
      <c r="E733" s="44" t="str">
        <f aca="false">IF(LEN(D733)&lt;&gt;0,(IF(AND(I733="OK",J733="OK",K733="OK",L733="OK",M733="OK",N733="OK",O733="OK",P733="OK",Q733="OK",R733="OK",S733="OK",T733="OK",U733="OK",V733="OK",W733="OK",X733="OK",Y733="OK"),"OK","ERROR")),"")</f>
        <v/>
      </c>
      <c r="F733" s="45"/>
      <c r="G733" s="45"/>
      <c r="I733" s="33" t="str">
        <f aca="false">IF(OR(LEN(D733)&lt;&gt;17,ISERROR(FIND(MID(D733,1,1),"0123456789ABCDEF"))),"ERROR","OK")</f>
        <v>ERROR</v>
      </c>
      <c r="J733" s="33" t="str">
        <f aca="false">IF(OR(LEN(D733)&lt;&gt;17,ISERROR(FIND(MID(D733,2,1),"0123456789ABCDEF"))),"ERROR","OK")</f>
        <v>ERROR</v>
      </c>
      <c r="K733" s="33" t="str">
        <f aca="false">IF(ISERROR(FIND(MID(D733,3,1),":")),"ERROR","OK")</f>
        <v>ERROR</v>
      </c>
      <c r="L733" s="33" t="str">
        <f aca="false">IF(OR(LEN(D733)&lt;&gt;17,ISERROR(FIND(MID(D733,4,1),"0123456789ABCDEF"))),"ERROR","OK")</f>
        <v>ERROR</v>
      </c>
      <c r="M733" s="33" t="str">
        <f aca="false">IF(OR(LEN(D733)&lt;&gt;17,ISERROR(FIND(MID(D733,5,1),"0123456789ABCDEF"))),"ERROR","OK")</f>
        <v>ERROR</v>
      </c>
      <c r="N733" s="33" t="str">
        <f aca="false">IF(ISERROR(FIND(MID(D733,6,1),":")),"ERROR","OK")</f>
        <v>ERROR</v>
      </c>
      <c r="O733" s="33" t="str">
        <f aca="false">IF(OR(LEN(D733)&lt;&gt;17,ISERROR(FIND(MID(D733,7,1),"0123456789ABCDEF"))),"ERROR","OK")</f>
        <v>ERROR</v>
      </c>
      <c r="P733" s="33" t="str">
        <f aca="false">IF(OR(LEN(D733)&lt;&gt;17,ISERROR(FIND(MID(D733,8,1),"0123456789ABCDEF"))),"ERROR","OK")</f>
        <v>ERROR</v>
      </c>
      <c r="Q733" s="33" t="str">
        <f aca="false">IF(ISERROR(FIND(MID(D733,9,1),":")),"ERROR","OK")</f>
        <v>ERROR</v>
      </c>
      <c r="R733" s="33" t="str">
        <f aca="false">IF(OR(LEN(D733)&lt;&gt;17,ISERROR(FIND(MID(D733,10,1),"0123456789ABCDEF"))),"ERROR","OK")</f>
        <v>ERROR</v>
      </c>
      <c r="S733" s="33" t="str">
        <f aca="false">IF(OR(LEN(D733)&lt;&gt;17,ISERROR(FIND(MID(D733,11,1),"0123456789ABCDEF"))),"ERROR","OK")</f>
        <v>ERROR</v>
      </c>
      <c r="T733" s="33" t="str">
        <f aca="false">IF(ISERROR(FIND(MID(D733,12,1),":")),"ERROR","OK")</f>
        <v>ERROR</v>
      </c>
      <c r="U733" s="33" t="str">
        <f aca="false">IF(OR(LEN(D733)&lt;&gt;17,ISERROR(FIND(MID(D733,13,1),"0123456789ABCDEF"))),"ERROR","OK")</f>
        <v>ERROR</v>
      </c>
      <c r="V733" s="33" t="str">
        <f aca="false">IF(OR(LEN(D733)&lt;&gt;17,ISERROR(FIND(MID(D733,14,1),"0123456789ABCDEF"))),"ERROR","OK")</f>
        <v>ERROR</v>
      </c>
      <c r="W733" s="33" t="str">
        <f aca="false">IF(ISERROR(FIND(MID(D733,15,1),":")),"ERROR","OK")</f>
        <v>ERROR</v>
      </c>
      <c r="X733" s="33" t="str">
        <f aca="false">IF(OR(LEN(D733)&lt;&gt;17,ISERROR(FIND(MID(D733,16,1),"0123456789ABCDEF"))),"ERROR","OK")</f>
        <v>ERROR</v>
      </c>
      <c r="Y733" s="33" t="str">
        <f aca="false">IF(OR(LEN(D733)&lt;&gt;17,ISERROR(FIND(MID(D733,17,1),"0123456789ABCDEF"))),"ERROR","OK")</f>
        <v>ERROR</v>
      </c>
    </row>
    <row r="734" customFormat="false" ht="18" hidden="false" customHeight="true" outlineLevel="0" collapsed="false">
      <c r="B734" s="41"/>
      <c r="C734" s="42"/>
      <c r="D734" s="43"/>
      <c r="E734" s="44" t="str">
        <f aca="false">IF(LEN(D734)&lt;&gt;0,(IF(AND(I734="OK",J734="OK",K734="OK",L734="OK",M734="OK",N734="OK",O734="OK",P734="OK",Q734="OK",R734="OK",S734="OK",T734="OK",U734="OK",V734="OK",W734="OK",X734="OK",Y734="OK"),"OK","ERROR")),"")</f>
        <v/>
      </c>
      <c r="F734" s="45"/>
      <c r="G734" s="45"/>
      <c r="I734" s="33" t="str">
        <f aca="false">IF(OR(LEN(D734)&lt;&gt;17,ISERROR(FIND(MID(D734,1,1),"0123456789ABCDEF"))),"ERROR","OK")</f>
        <v>ERROR</v>
      </c>
      <c r="J734" s="33" t="str">
        <f aca="false">IF(OR(LEN(D734)&lt;&gt;17,ISERROR(FIND(MID(D734,2,1),"0123456789ABCDEF"))),"ERROR","OK")</f>
        <v>ERROR</v>
      </c>
      <c r="K734" s="33" t="str">
        <f aca="false">IF(ISERROR(FIND(MID(D734,3,1),":")),"ERROR","OK")</f>
        <v>ERROR</v>
      </c>
      <c r="L734" s="33" t="str">
        <f aca="false">IF(OR(LEN(D734)&lt;&gt;17,ISERROR(FIND(MID(D734,4,1),"0123456789ABCDEF"))),"ERROR","OK")</f>
        <v>ERROR</v>
      </c>
      <c r="M734" s="33" t="str">
        <f aca="false">IF(OR(LEN(D734)&lt;&gt;17,ISERROR(FIND(MID(D734,5,1),"0123456789ABCDEF"))),"ERROR","OK")</f>
        <v>ERROR</v>
      </c>
      <c r="N734" s="33" t="str">
        <f aca="false">IF(ISERROR(FIND(MID(D734,6,1),":")),"ERROR","OK")</f>
        <v>ERROR</v>
      </c>
      <c r="O734" s="33" t="str">
        <f aca="false">IF(OR(LEN(D734)&lt;&gt;17,ISERROR(FIND(MID(D734,7,1),"0123456789ABCDEF"))),"ERROR","OK")</f>
        <v>ERROR</v>
      </c>
      <c r="P734" s="33" t="str">
        <f aca="false">IF(OR(LEN(D734)&lt;&gt;17,ISERROR(FIND(MID(D734,8,1),"0123456789ABCDEF"))),"ERROR","OK")</f>
        <v>ERROR</v>
      </c>
      <c r="Q734" s="33" t="str">
        <f aca="false">IF(ISERROR(FIND(MID(D734,9,1),":")),"ERROR","OK")</f>
        <v>ERROR</v>
      </c>
      <c r="R734" s="33" t="str">
        <f aca="false">IF(OR(LEN(D734)&lt;&gt;17,ISERROR(FIND(MID(D734,10,1),"0123456789ABCDEF"))),"ERROR","OK")</f>
        <v>ERROR</v>
      </c>
      <c r="S734" s="33" t="str">
        <f aca="false">IF(OR(LEN(D734)&lt;&gt;17,ISERROR(FIND(MID(D734,11,1),"0123456789ABCDEF"))),"ERROR","OK")</f>
        <v>ERROR</v>
      </c>
      <c r="T734" s="33" t="str">
        <f aca="false">IF(ISERROR(FIND(MID(D734,12,1),":")),"ERROR","OK")</f>
        <v>ERROR</v>
      </c>
      <c r="U734" s="33" t="str">
        <f aca="false">IF(OR(LEN(D734)&lt;&gt;17,ISERROR(FIND(MID(D734,13,1),"0123456789ABCDEF"))),"ERROR","OK")</f>
        <v>ERROR</v>
      </c>
      <c r="V734" s="33" t="str">
        <f aca="false">IF(OR(LEN(D734)&lt;&gt;17,ISERROR(FIND(MID(D734,14,1),"0123456789ABCDEF"))),"ERROR","OK")</f>
        <v>ERROR</v>
      </c>
      <c r="W734" s="33" t="str">
        <f aca="false">IF(ISERROR(FIND(MID(D734,15,1),":")),"ERROR","OK")</f>
        <v>ERROR</v>
      </c>
      <c r="X734" s="33" t="str">
        <f aca="false">IF(OR(LEN(D734)&lt;&gt;17,ISERROR(FIND(MID(D734,16,1),"0123456789ABCDEF"))),"ERROR","OK")</f>
        <v>ERROR</v>
      </c>
      <c r="Y734" s="33" t="str">
        <f aca="false">IF(OR(LEN(D734)&lt;&gt;17,ISERROR(FIND(MID(D734,17,1),"0123456789ABCDEF"))),"ERROR","OK")</f>
        <v>ERROR</v>
      </c>
    </row>
    <row r="735" customFormat="false" ht="18" hidden="false" customHeight="true" outlineLevel="0" collapsed="false">
      <c r="B735" s="41"/>
      <c r="C735" s="42"/>
      <c r="D735" s="43"/>
      <c r="E735" s="44" t="str">
        <f aca="false">IF(LEN(D735)&lt;&gt;0,(IF(AND(I735="OK",J735="OK",K735="OK",L735="OK",M735="OK",N735="OK",O735="OK",P735="OK",Q735="OK",R735="OK",S735="OK",T735="OK",U735="OK",V735="OK",W735="OK",X735="OK",Y735="OK"),"OK","ERROR")),"")</f>
        <v/>
      </c>
      <c r="F735" s="45"/>
      <c r="G735" s="45"/>
      <c r="I735" s="33" t="str">
        <f aca="false">IF(OR(LEN(D735)&lt;&gt;17,ISERROR(FIND(MID(D735,1,1),"0123456789ABCDEF"))),"ERROR","OK")</f>
        <v>ERROR</v>
      </c>
      <c r="J735" s="33" t="str">
        <f aca="false">IF(OR(LEN(D735)&lt;&gt;17,ISERROR(FIND(MID(D735,2,1),"0123456789ABCDEF"))),"ERROR","OK")</f>
        <v>ERROR</v>
      </c>
      <c r="K735" s="33" t="str">
        <f aca="false">IF(ISERROR(FIND(MID(D735,3,1),":")),"ERROR","OK")</f>
        <v>ERROR</v>
      </c>
      <c r="L735" s="33" t="str">
        <f aca="false">IF(OR(LEN(D735)&lt;&gt;17,ISERROR(FIND(MID(D735,4,1),"0123456789ABCDEF"))),"ERROR","OK")</f>
        <v>ERROR</v>
      </c>
      <c r="M735" s="33" t="str">
        <f aca="false">IF(OR(LEN(D735)&lt;&gt;17,ISERROR(FIND(MID(D735,5,1),"0123456789ABCDEF"))),"ERROR","OK")</f>
        <v>ERROR</v>
      </c>
      <c r="N735" s="33" t="str">
        <f aca="false">IF(ISERROR(FIND(MID(D735,6,1),":")),"ERROR","OK")</f>
        <v>ERROR</v>
      </c>
      <c r="O735" s="33" t="str">
        <f aca="false">IF(OR(LEN(D735)&lt;&gt;17,ISERROR(FIND(MID(D735,7,1),"0123456789ABCDEF"))),"ERROR","OK")</f>
        <v>ERROR</v>
      </c>
      <c r="P735" s="33" t="str">
        <f aca="false">IF(OR(LEN(D735)&lt;&gt;17,ISERROR(FIND(MID(D735,8,1),"0123456789ABCDEF"))),"ERROR","OK")</f>
        <v>ERROR</v>
      </c>
      <c r="Q735" s="33" t="str">
        <f aca="false">IF(ISERROR(FIND(MID(D735,9,1),":")),"ERROR","OK")</f>
        <v>ERROR</v>
      </c>
      <c r="R735" s="33" t="str">
        <f aca="false">IF(OR(LEN(D735)&lt;&gt;17,ISERROR(FIND(MID(D735,10,1),"0123456789ABCDEF"))),"ERROR","OK")</f>
        <v>ERROR</v>
      </c>
      <c r="S735" s="33" t="str">
        <f aca="false">IF(OR(LEN(D735)&lt;&gt;17,ISERROR(FIND(MID(D735,11,1),"0123456789ABCDEF"))),"ERROR","OK")</f>
        <v>ERROR</v>
      </c>
      <c r="T735" s="33" t="str">
        <f aca="false">IF(ISERROR(FIND(MID(D735,12,1),":")),"ERROR","OK")</f>
        <v>ERROR</v>
      </c>
      <c r="U735" s="33" t="str">
        <f aca="false">IF(OR(LEN(D735)&lt;&gt;17,ISERROR(FIND(MID(D735,13,1),"0123456789ABCDEF"))),"ERROR","OK")</f>
        <v>ERROR</v>
      </c>
      <c r="V735" s="33" t="str">
        <f aca="false">IF(OR(LEN(D735)&lt;&gt;17,ISERROR(FIND(MID(D735,14,1),"0123456789ABCDEF"))),"ERROR","OK")</f>
        <v>ERROR</v>
      </c>
      <c r="W735" s="33" t="str">
        <f aca="false">IF(ISERROR(FIND(MID(D735,15,1),":")),"ERROR","OK")</f>
        <v>ERROR</v>
      </c>
      <c r="X735" s="33" t="str">
        <f aca="false">IF(OR(LEN(D735)&lt;&gt;17,ISERROR(FIND(MID(D735,16,1),"0123456789ABCDEF"))),"ERROR","OK")</f>
        <v>ERROR</v>
      </c>
      <c r="Y735" s="33" t="str">
        <f aca="false">IF(OR(LEN(D735)&lt;&gt;17,ISERROR(FIND(MID(D735,17,1),"0123456789ABCDEF"))),"ERROR","OK")</f>
        <v>ERROR</v>
      </c>
    </row>
    <row r="736" customFormat="false" ht="18" hidden="false" customHeight="true" outlineLevel="0" collapsed="false">
      <c r="B736" s="41"/>
      <c r="C736" s="42"/>
      <c r="D736" s="43"/>
      <c r="E736" s="44" t="str">
        <f aca="false">IF(LEN(D736)&lt;&gt;0,(IF(AND(I736="OK",J736="OK",K736="OK",L736="OK",M736="OK",N736="OK",O736="OK",P736="OK",Q736="OK",R736="OK",S736="OK",T736="OK",U736="OK",V736="OK",W736="OK",X736="OK",Y736="OK"),"OK","ERROR")),"")</f>
        <v/>
      </c>
      <c r="F736" s="45"/>
      <c r="G736" s="45"/>
      <c r="I736" s="33" t="str">
        <f aca="false">IF(OR(LEN(D736)&lt;&gt;17,ISERROR(FIND(MID(D736,1,1),"0123456789ABCDEF"))),"ERROR","OK")</f>
        <v>ERROR</v>
      </c>
      <c r="J736" s="33" t="str">
        <f aca="false">IF(OR(LEN(D736)&lt;&gt;17,ISERROR(FIND(MID(D736,2,1),"0123456789ABCDEF"))),"ERROR","OK")</f>
        <v>ERROR</v>
      </c>
      <c r="K736" s="33" t="str">
        <f aca="false">IF(ISERROR(FIND(MID(D736,3,1),":")),"ERROR","OK")</f>
        <v>ERROR</v>
      </c>
      <c r="L736" s="33" t="str">
        <f aca="false">IF(OR(LEN(D736)&lt;&gt;17,ISERROR(FIND(MID(D736,4,1),"0123456789ABCDEF"))),"ERROR","OK")</f>
        <v>ERROR</v>
      </c>
      <c r="M736" s="33" t="str">
        <f aca="false">IF(OR(LEN(D736)&lt;&gt;17,ISERROR(FIND(MID(D736,5,1),"0123456789ABCDEF"))),"ERROR","OK")</f>
        <v>ERROR</v>
      </c>
      <c r="N736" s="33" t="str">
        <f aca="false">IF(ISERROR(FIND(MID(D736,6,1),":")),"ERROR","OK")</f>
        <v>ERROR</v>
      </c>
      <c r="O736" s="33" t="str">
        <f aca="false">IF(OR(LEN(D736)&lt;&gt;17,ISERROR(FIND(MID(D736,7,1),"0123456789ABCDEF"))),"ERROR","OK")</f>
        <v>ERROR</v>
      </c>
      <c r="P736" s="33" t="str">
        <f aca="false">IF(OR(LEN(D736)&lt;&gt;17,ISERROR(FIND(MID(D736,8,1),"0123456789ABCDEF"))),"ERROR","OK")</f>
        <v>ERROR</v>
      </c>
      <c r="Q736" s="33" t="str">
        <f aca="false">IF(ISERROR(FIND(MID(D736,9,1),":")),"ERROR","OK")</f>
        <v>ERROR</v>
      </c>
      <c r="R736" s="33" t="str">
        <f aca="false">IF(OR(LEN(D736)&lt;&gt;17,ISERROR(FIND(MID(D736,10,1),"0123456789ABCDEF"))),"ERROR","OK")</f>
        <v>ERROR</v>
      </c>
      <c r="S736" s="33" t="str">
        <f aca="false">IF(OR(LEN(D736)&lt;&gt;17,ISERROR(FIND(MID(D736,11,1),"0123456789ABCDEF"))),"ERROR","OK")</f>
        <v>ERROR</v>
      </c>
      <c r="T736" s="33" t="str">
        <f aca="false">IF(ISERROR(FIND(MID(D736,12,1),":")),"ERROR","OK")</f>
        <v>ERROR</v>
      </c>
      <c r="U736" s="33" t="str">
        <f aca="false">IF(OR(LEN(D736)&lt;&gt;17,ISERROR(FIND(MID(D736,13,1),"0123456789ABCDEF"))),"ERROR","OK")</f>
        <v>ERROR</v>
      </c>
      <c r="V736" s="33" t="str">
        <f aca="false">IF(OR(LEN(D736)&lt;&gt;17,ISERROR(FIND(MID(D736,14,1),"0123456789ABCDEF"))),"ERROR","OK")</f>
        <v>ERROR</v>
      </c>
      <c r="W736" s="33" t="str">
        <f aca="false">IF(ISERROR(FIND(MID(D736,15,1),":")),"ERROR","OK")</f>
        <v>ERROR</v>
      </c>
      <c r="X736" s="33" t="str">
        <f aca="false">IF(OR(LEN(D736)&lt;&gt;17,ISERROR(FIND(MID(D736,16,1),"0123456789ABCDEF"))),"ERROR","OK")</f>
        <v>ERROR</v>
      </c>
      <c r="Y736" s="33" t="str">
        <f aca="false">IF(OR(LEN(D736)&lt;&gt;17,ISERROR(FIND(MID(D736,17,1),"0123456789ABCDEF"))),"ERROR","OK")</f>
        <v>ERROR</v>
      </c>
    </row>
    <row r="737" customFormat="false" ht="18" hidden="false" customHeight="true" outlineLevel="0" collapsed="false">
      <c r="B737" s="41"/>
      <c r="C737" s="42"/>
      <c r="D737" s="43"/>
      <c r="E737" s="44" t="str">
        <f aca="false">IF(LEN(D737)&lt;&gt;0,(IF(AND(I737="OK",J737="OK",K737="OK",L737="OK",M737="OK",N737="OK",O737="OK",P737="OK",Q737="OK",R737="OK",S737="OK",T737="OK",U737="OK",V737="OK",W737="OK",X737="OK",Y737="OK"),"OK","ERROR")),"")</f>
        <v/>
      </c>
      <c r="F737" s="45"/>
      <c r="G737" s="45"/>
      <c r="I737" s="33" t="str">
        <f aca="false">IF(OR(LEN(D737)&lt;&gt;17,ISERROR(FIND(MID(D737,1,1),"0123456789ABCDEF"))),"ERROR","OK")</f>
        <v>ERROR</v>
      </c>
      <c r="J737" s="33" t="str">
        <f aca="false">IF(OR(LEN(D737)&lt;&gt;17,ISERROR(FIND(MID(D737,2,1),"0123456789ABCDEF"))),"ERROR","OK")</f>
        <v>ERROR</v>
      </c>
      <c r="K737" s="33" t="str">
        <f aca="false">IF(ISERROR(FIND(MID(D737,3,1),":")),"ERROR","OK")</f>
        <v>ERROR</v>
      </c>
      <c r="L737" s="33" t="str">
        <f aca="false">IF(OR(LEN(D737)&lt;&gt;17,ISERROR(FIND(MID(D737,4,1),"0123456789ABCDEF"))),"ERROR","OK")</f>
        <v>ERROR</v>
      </c>
      <c r="M737" s="33" t="str">
        <f aca="false">IF(OR(LEN(D737)&lt;&gt;17,ISERROR(FIND(MID(D737,5,1),"0123456789ABCDEF"))),"ERROR","OK")</f>
        <v>ERROR</v>
      </c>
      <c r="N737" s="33" t="str">
        <f aca="false">IF(ISERROR(FIND(MID(D737,6,1),":")),"ERROR","OK")</f>
        <v>ERROR</v>
      </c>
      <c r="O737" s="33" t="str">
        <f aca="false">IF(OR(LEN(D737)&lt;&gt;17,ISERROR(FIND(MID(D737,7,1),"0123456789ABCDEF"))),"ERROR","OK")</f>
        <v>ERROR</v>
      </c>
      <c r="P737" s="33" t="str">
        <f aca="false">IF(OR(LEN(D737)&lt;&gt;17,ISERROR(FIND(MID(D737,8,1),"0123456789ABCDEF"))),"ERROR","OK")</f>
        <v>ERROR</v>
      </c>
      <c r="Q737" s="33" t="str">
        <f aca="false">IF(ISERROR(FIND(MID(D737,9,1),":")),"ERROR","OK")</f>
        <v>ERROR</v>
      </c>
      <c r="R737" s="33" t="str">
        <f aca="false">IF(OR(LEN(D737)&lt;&gt;17,ISERROR(FIND(MID(D737,10,1),"0123456789ABCDEF"))),"ERROR","OK")</f>
        <v>ERROR</v>
      </c>
      <c r="S737" s="33" t="str">
        <f aca="false">IF(OR(LEN(D737)&lt;&gt;17,ISERROR(FIND(MID(D737,11,1),"0123456789ABCDEF"))),"ERROR","OK")</f>
        <v>ERROR</v>
      </c>
      <c r="T737" s="33" t="str">
        <f aca="false">IF(ISERROR(FIND(MID(D737,12,1),":")),"ERROR","OK")</f>
        <v>ERROR</v>
      </c>
      <c r="U737" s="33" t="str">
        <f aca="false">IF(OR(LEN(D737)&lt;&gt;17,ISERROR(FIND(MID(D737,13,1),"0123456789ABCDEF"))),"ERROR","OK")</f>
        <v>ERROR</v>
      </c>
      <c r="V737" s="33" t="str">
        <f aca="false">IF(OR(LEN(D737)&lt;&gt;17,ISERROR(FIND(MID(D737,14,1),"0123456789ABCDEF"))),"ERROR","OK")</f>
        <v>ERROR</v>
      </c>
      <c r="W737" s="33" t="str">
        <f aca="false">IF(ISERROR(FIND(MID(D737,15,1),":")),"ERROR","OK")</f>
        <v>ERROR</v>
      </c>
      <c r="X737" s="33" t="str">
        <f aca="false">IF(OR(LEN(D737)&lt;&gt;17,ISERROR(FIND(MID(D737,16,1),"0123456789ABCDEF"))),"ERROR","OK")</f>
        <v>ERROR</v>
      </c>
      <c r="Y737" s="33" t="str">
        <f aca="false">IF(OR(LEN(D737)&lt;&gt;17,ISERROR(FIND(MID(D737,17,1),"0123456789ABCDEF"))),"ERROR","OK")</f>
        <v>ERROR</v>
      </c>
    </row>
    <row r="738" customFormat="false" ht="18" hidden="false" customHeight="true" outlineLevel="0" collapsed="false">
      <c r="B738" s="41"/>
      <c r="C738" s="42"/>
      <c r="D738" s="43"/>
      <c r="E738" s="44" t="str">
        <f aca="false">IF(LEN(D738)&lt;&gt;0,(IF(AND(I738="OK",J738="OK",K738="OK",L738="OK",M738="OK",N738="OK",O738="OK",P738="OK",Q738="OK",R738="OK",S738="OK",T738="OK",U738="OK",V738="OK",W738="OK",X738="OK",Y738="OK"),"OK","ERROR")),"")</f>
        <v/>
      </c>
      <c r="F738" s="45"/>
      <c r="G738" s="45"/>
      <c r="I738" s="33" t="str">
        <f aca="false">IF(OR(LEN(D738)&lt;&gt;17,ISERROR(FIND(MID(D738,1,1),"0123456789ABCDEF"))),"ERROR","OK")</f>
        <v>ERROR</v>
      </c>
      <c r="J738" s="33" t="str">
        <f aca="false">IF(OR(LEN(D738)&lt;&gt;17,ISERROR(FIND(MID(D738,2,1),"0123456789ABCDEF"))),"ERROR","OK")</f>
        <v>ERROR</v>
      </c>
      <c r="K738" s="33" t="str">
        <f aca="false">IF(ISERROR(FIND(MID(D738,3,1),":")),"ERROR","OK")</f>
        <v>ERROR</v>
      </c>
      <c r="L738" s="33" t="str">
        <f aca="false">IF(OR(LEN(D738)&lt;&gt;17,ISERROR(FIND(MID(D738,4,1),"0123456789ABCDEF"))),"ERROR","OK")</f>
        <v>ERROR</v>
      </c>
      <c r="M738" s="33" t="str">
        <f aca="false">IF(OR(LEN(D738)&lt;&gt;17,ISERROR(FIND(MID(D738,5,1),"0123456789ABCDEF"))),"ERROR","OK")</f>
        <v>ERROR</v>
      </c>
      <c r="N738" s="33" t="str">
        <f aca="false">IF(ISERROR(FIND(MID(D738,6,1),":")),"ERROR","OK")</f>
        <v>ERROR</v>
      </c>
      <c r="O738" s="33" t="str">
        <f aca="false">IF(OR(LEN(D738)&lt;&gt;17,ISERROR(FIND(MID(D738,7,1),"0123456789ABCDEF"))),"ERROR","OK")</f>
        <v>ERROR</v>
      </c>
      <c r="P738" s="33" t="str">
        <f aca="false">IF(OR(LEN(D738)&lt;&gt;17,ISERROR(FIND(MID(D738,8,1),"0123456789ABCDEF"))),"ERROR","OK")</f>
        <v>ERROR</v>
      </c>
      <c r="Q738" s="33" t="str">
        <f aca="false">IF(ISERROR(FIND(MID(D738,9,1),":")),"ERROR","OK")</f>
        <v>ERROR</v>
      </c>
      <c r="R738" s="33" t="str">
        <f aca="false">IF(OR(LEN(D738)&lt;&gt;17,ISERROR(FIND(MID(D738,10,1),"0123456789ABCDEF"))),"ERROR","OK")</f>
        <v>ERROR</v>
      </c>
      <c r="S738" s="33" t="str">
        <f aca="false">IF(OR(LEN(D738)&lt;&gt;17,ISERROR(FIND(MID(D738,11,1),"0123456789ABCDEF"))),"ERROR","OK")</f>
        <v>ERROR</v>
      </c>
      <c r="T738" s="33" t="str">
        <f aca="false">IF(ISERROR(FIND(MID(D738,12,1),":")),"ERROR","OK")</f>
        <v>ERROR</v>
      </c>
      <c r="U738" s="33" t="str">
        <f aca="false">IF(OR(LEN(D738)&lt;&gt;17,ISERROR(FIND(MID(D738,13,1),"0123456789ABCDEF"))),"ERROR","OK")</f>
        <v>ERROR</v>
      </c>
      <c r="V738" s="33" t="str">
        <f aca="false">IF(OR(LEN(D738)&lt;&gt;17,ISERROR(FIND(MID(D738,14,1),"0123456789ABCDEF"))),"ERROR","OK")</f>
        <v>ERROR</v>
      </c>
      <c r="W738" s="33" t="str">
        <f aca="false">IF(ISERROR(FIND(MID(D738,15,1),":")),"ERROR","OK")</f>
        <v>ERROR</v>
      </c>
      <c r="X738" s="33" t="str">
        <f aca="false">IF(OR(LEN(D738)&lt;&gt;17,ISERROR(FIND(MID(D738,16,1),"0123456789ABCDEF"))),"ERROR","OK")</f>
        <v>ERROR</v>
      </c>
      <c r="Y738" s="33" t="str">
        <f aca="false">IF(OR(LEN(D738)&lt;&gt;17,ISERROR(FIND(MID(D738,17,1),"0123456789ABCDEF"))),"ERROR","OK")</f>
        <v>ERROR</v>
      </c>
    </row>
    <row r="739" customFormat="false" ht="18" hidden="false" customHeight="true" outlineLevel="0" collapsed="false">
      <c r="B739" s="41"/>
      <c r="C739" s="42"/>
      <c r="D739" s="43"/>
      <c r="E739" s="44" t="str">
        <f aca="false">IF(LEN(D739)&lt;&gt;0,(IF(AND(I739="OK",J739="OK",K739="OK",L739="OK",M739="OK",N739="OK",O739="OK",P739="OK",Q739="OK",R739="OK",S739="OK",T739="OK",U739="OK",V739="OK",W739="OK",X739="OK",Y739="OK"),"OK","ERROR")),"")</f>
        <v/>
      </c>
      <c r="F739" s="45"/>
      <c r="G739" s="45"/>
      <c r="I739" s="33" t="str">
        <f aca="false">IF(OR(LEN(D739)&lt;&gt;17,ISERROR(FIND(MID(D739,1,1),"0123456789ABCDEF"))),"ERROR","OK")</f>
        <v>ERROR</v>
      </c>
      <c r="J739" s="33" t="str">
        <f aca="false">IF(OR(LEN(D739)&lt;&gt;17,ISERROR(FIND(MID(D739,2,1),"0123456789ABCDEF"))),"ERROR","OK")</f>
        <v>ERROR</v>
      </c>
      <c r="K739" s="33" t="str">
        <f aca="false">IF(ISERROR(FIND(MID(D739,3,1),":")),"ERROR","OK")</f>
        <v>ERROR</v>
      </c>
      <c r="L739" s="33" t="str">
        <f aca="false">IF(OR(LEN(D739)&lt;&gt;17,ISERROR(FIND(MID(D739,4,1),"0123456789ABCDEF"))),"ERROR","OK")</f>
        <v>ERROR</v>
      </c>
      <c r="M739" s="33" t="str">
        <f aca="false">IF(OR(LEN(D739)&lt;&gt;17,ISERROR(FIND(MID(D739,5,1),"0123456789ABCDEF"))),"ERROR","OK")</f>
        <v>ERROR</v>
      </c>
      <c r="N739" s="33" t="str">
        <f aca="false">IF(ISERROR(FIND(MID(D739,6,1),":")),"ERROR","OK")</f>
        <v>ERROR</v>
      </c>
      <c r="O739" s="33" t="str">
        <f aca="false">IF(OR(LEN(D739)&lt;&gt;17,ISERROR(FIND(MID(D739,7,1),"0123456789ABCDEF"))),"ERROR","OK")</f>
        <v>ERROR</v>
      </c>
      <c r="P739" s="33" t="str">
        <f aca="false">IF(OR(LEN(D739)&lt;&gt;17,ISERROR(FIND(MID(D739,8,1),"0123456789ABCDEF"))),"ERROR","OK")</f>
        <v>ERROR</v>
      </c>
      <c r="Q739" s="33" t="str">
        <f aca="false">IF(ISERROR(FIND(MID(D739,9,1),":")),"ERROR","OK")</f>
        <v>ERROR</v>
      </c>
      <c r="R739" s="33" t="str">
        <f aca="false">IF(OR(LEN(D739)&lt;&gt;17,ISERROR(FIND(MID(D739,10,1),"0123456789ABCDEF"))),"ERROR","OK")</f>
        <v>ERROR</v>
      </c>
      <c r="S739" s="33" t="str">
        <f aca="false">IF(OR(LEN(D739)&lt;&gt;17,ISERROR(FIND(MID(D739,11,1),"0123456789ABCDEF"))),"ERROR","OK")</f>
        <v>ERROR</v>
      </c>
      <c r="T739" s="33" t="str">
        <f aca="false">IF(ISERROR(FIND(MID(D739,12,1),":")),"ERROR","OK")</f>
        <v>ERROR</v>
      </c>
      <c r="U739" s="33" t="str">
        <f aca="false">IF(OR(LEN(D739)&lt;&gt;17,ISERROR(FIND(MID(D739,13,1),"0123456789ABCDEF"))),"ERROR","OK")</f>
        <v>ERROR</v>
      </c>
      <c r="V739" s="33" t="str">
        <f aca="false">IF(OR(LEN(D739)&lt;&gt;17,ISERROR(FIND(MID(D739,14,1),"0123456789ABCDEF"))),"ERROR","OK")</f>
        <v>ERROR</v>
      </c>
      <c r="W739" s="33" t="str">
        <f aca="false">IF(ISERROR(FIND(MID(D739,15,1),":")),"ERROR","OK")</f>
        <v>ERROR</v>
      </c>
      <c r="X739" s="33" t="str">
        <f aca="false">IF(OR(LEN(D739)&lt;&gt;17,ISERROR(FIND(MID(D739,16,1),"0123456789ABCDEF"))),"ERROR","OK")</f>
        <v>ERROR</v>
      </c>
      <c r="Y739" s="33" t="str">
        <f aca="false">IF(OR(LEN(D739)&lt;&gt;17,ISERROR(FIND(MID(D739,17,1),"0123456789ABCDEF"))),"ERROR","OK")</f>
        <v>ERROR</v>
      </c>
    </row>
    <row r="740" customFormat="false" ht="18" hidden="false" customHeight="true" outlineLevel="0" collapsed="false">
      <c r="B740" s="41"/>
      <c r="C740" s="42"/>
      <c r="D740" s="43"/>
      <c r="E740" s="44" t="str">
        <f aca="false">IF(LEN(D740)&lt;&gt;0,(IF(AND(I740="OK",J740="OK",K740="OK",L740="OK",M740="OK",N740="OK",O740="OK",P740="OK",Q740="OK",R740="OK",S740="OK",T740="OK",U740="OK",V740="OK",W740="OK",X740="OK",Y740="OK"),"OK","ERROR")),"")</f>
        <v/>
      </c>
      <c r="F740" s="45"/>
      <c r="G740" s="45"/>
      <c r="I740" s="33" t="str">
        <f aca="false">IF(OR(LEN(D740)&lt;&gt;17,ISERROR(FIND(MID(D740,1,1),"0123456789ABCDEF"))),"ERROR","OK")</f>
        <v>ERROR</v>
      </c>
      <c r="J740" s="33" t="str">
        <f aca="false">IF(OR(LEN(D740)&lt;&gt;17,ISERROR(FIND(MID(D740,2,1),"0123456789ABCDEF"))),"ERROR","OK")</f>
        <v>ERROR</v>
      </c>
      <c r="K740" s="33" t="str">
        <f aca="false">IF(ISERROR(FIND(MID(D740,3,1),":")),"ERROR","OK")</f>
        <v>ERROR</v>
      </c>
      <c r="L740" s="33" t="str">
        <f aca="false">IF(OR(LEN(D740)&lt;&gt;17,ISERROR(FIND(MID(D740,4,1),"0123456789ABCDEF"))),"ERROR","OK")</f>
        <v>ERROR</v>
      </c>
      <c r="M740" s="33" t="str">
        <f aca="false">IF(OR(LEN(D740)&lt;&gt;17,ISERROR(FIND(MID(D740,5,1),"0123456789ABCDEF"))),"ERROR","OK")</f>
        <v>ERROR</v>
      </c>
      <c r="N740" s="33" t="str">
        <f aca="false">IF(ISERROR(FIND(MID(D740,6,1),":")),"ERROR","OK")</f>
        <v>ERROR</v>
      </c>
      <c r="O740" s="33" t="str">
        <f aca="false">IF(OR(LEN(D740)&lt;&gt;17,ISERROR(FIND(MID(D740,7,1),"0123456789ABCDEF"))),"ERROR","OK")</f>
        <v>ERROR</v>
      </c>
      <c r="P740" s="33" t="str">
        <f aca="false">IF(OR(LEN(D740)&lt;&gt;17,ISERROR(FIND(MID(D740,8,1),"0123456789ABCDEF"))),"ERROR","OK")</f>
        <v>ERROR</v>
      </c>
      <c r="Q740" s="33" t="str">
        <f aca="false">IF(ISERROR(FIND(MID(D740,9,1),":")),"ERROR","OK")</f>
        <v>ERROR</v>
      </c>
      <c r="R740" s="33" t="str">
        <f aca="false">IF(OR(LEN(D740)&lt;&gt;17,ISERROR(FIND(MID(D740,10,1),"0123456789ABCDEF"))),"ERROR","OK")</f>
        <v>ERROR</v>
      </c>
      <c r="S740" s="33" t="str">
        <f aca="false">IF(OR(LEN(D740)&lt;&gt;17,ISERROR(FIND(MID(D740,11,1),"0123456789ABCDEF"))),"ERROR","OK")</f>
        <v>ERROR</v>
      </c>
      <c r="T740" s="33" t="str">
        <f aca="false">IF(ISERROR(FIND(MID(D740,12,1),":")),"ERROR","OK")</f>
        <v>ERROR</v>
      </c>
      <c r="U740" s="33" t="str">
        <f aca="false">IF(OR(LEN(D740)&lt;&gt;17,ISERROR(FIND(MID(D740,13,1),"0123456789ABCDEF"))),"ERROR","OK")</f>
        <v>ERROR</v>
      </c>
      <c r="V740" s="33" t="str">
        <f aca="false">IF(OR(LEN(D740)&lt;&gt;17,ISERROR(FIND(MID(D740,14,1),"0123456789ABCDEF"))),"ERROR","OK")</f>
        <v>ERROR</v>
      </c>
      <c r="W740" s="33" t="str">
        <f aca="false">IF(ISERROR(FIND(MID(D740,15,1),":")),"ERROR","OK")</f>
        <v>ERROR</v>
      </c>
      <c r="X740" s="33" t="str">
        <f aca="false">IF(OR(LEN(D740)&lt;&gt;17,ISERROR(FIND(MID(D740,16,1),"0123456789ABCDEF"))),"ERROR","OK")</f>
        <v>ERROR</v>
      </c>
      <c r="Y740" s="33" t="str">
        <f aca="false">IF(OR(LEN(D740)&lt;&gt;17,ISERROR(FIND(MID(D740,17,1),"0123456789ABCDEF"))),"ERROR","OK")</f>
        <v>ERROR</v>
      </c>
    </row>
    <row r="741" customFormat="false" ht="18" hidden="false" customHeight="true" outlineLevel="0" collapsed="false">
      <c r="B741" s="41"/>
      <c r="C741" s="42"/>
      <c r="D741" s="43"/>
      <c r="E741" s="44" t="str">
        <f aca="false">IF(LEN(D741)&lt;&gt;0,(IF(AND(I741="OK",J741="OK",K741="OK",L741="OK",M741="OK",N741="OK",O741="OK",P741="OK",Q741="OK",R741="OK",S741="OK",T741="OK",U741="OK",V741="OK",W741="OK",X741="OK",Y741="OK"),"OK","ERROR")),"")</f>
        <v/>
      </c>
      <c r="F741" s="45"/>
      <c r="G741" s="45"/>
      <c r="I741" s="33" t="str">
        <f aca="false">IF(OR(LEN(D741)&lt;&gt;17,ISERROR(FIND(MID(D741,1,1),"0123456789ABCDEF"))),"ERROR","OK")</f>
        <v>ERROR</v>
      </c>
      <c r="J741" s="33" t="str">
        <f aca="false">IF(OR(LEN(D741)&lt;&gt;17,ISERROR(FIND(MID(D741,2,1),"0123456789ABCDEF"))),"ERROR","OK")</f>
        <v>ERROR</v>
      </c>
      <c r="K741" s="33" t="str">
        <f aca="false">IF(ISERROR(FIND(MID(D741,3,1),":")),"ERROR","OK")</f>
        <v>ERROR</v>
      </c>
      <c r="L741" s="33" t="str">
        <f aca="false">IF(OR(LEN(D741)&lt;&gt;17,ISERROR(FIND(MID(D741,4,1),"0123456789ABCDEF"))),"ERROR","OK")</f>
        <v>ERROR</v>
      </c>
      <c r="M741" s="33" t="str">
        <f aca="false">IF(OR(LEN(D741)&lt;&gt;17,ISERROR(FIND(MID(D741,5,1),"0123456789ABCDEF"))),"ERROR","OK")</f>
        <v>ERROR</v>
      </c>
      <c r="N741" s="33" t="str">
        <f aca="false">IF(ISERROR(FIND(MID(D741,6,1),":")),"ERROR","OK")</f>
        <v>ERROR</v>
      </c>
      <c r="O741" s="33" t="str">
        <f aca="false">IF(OR(LEN(D741)&lt;&gt;17,ISERROR(FIND(MID(D741,7,1),"0123456789ABCDEF"))),"ERROR","OK")</f>
        <v>ERROR</v>
      </c>
      <c r="P741" s="33" t="str">
        <f aca="false">IF(OR(LEN(D741)&lt;&gt;17,ISERROR(FIND(MID(D741,8,1),"0123456789ABCDEF"))),"ERROR","OK")</f>
        <v>ERROR</v>
      </c>
      <c r="Q741" s="33" t="str">
        <f aca="false">IF(ISERROR(FIND(MID(D741,9,1),":")),"ERROR","OK")</f>
        <v>ERROR</v>
      </c>
      <c r="R741" s="33" t="str">
        <f aca="false">IF(OR(LEN(D741)&lt;&gt;17,ISERROR(FIND(MID(D741,10,1),"0123456789ABCDEF"))),"ERROR","OK")</f>
        <v>ERROR</v>
      </c>
      <c r="S741" s="33" t="str">
        <f aca="false">IF(OR(LEN(D741)&lt;&gt;17,ISERROR(FIND(MID(D741,11,1),"0123456789ABCDEF"))),"ERROR","OK")</f>
        <v>ERROR</v>
      </c>
      <c r="T741" s="33" t="str">
        <f aca="false">IF(ISERROR(FIND(MID(D741,12,1),":")),"ERROR","OK")</f>
        <v>ERROR</v>
      </c>
      <c r="U741" s="33" t="str">
        <f aca="false">IF(OR(LEN(D741)&lt;&gt;17,ISERROR(FIND(MID(D741,13,1),"0123456789ABCDEF"))),"ERROR","OK")</f>
        <v>ERROR</v>
      </c>
      <c r="V741" s="33" t="str">
        <f aca="false">IF(OR(LEN(D741)&lt;&gt;17,ISERROR(FIND(MID(D741,14,1),"0123456789ABCDEF"))),"ERROR","OK")</f>
        <v>ERROR</v>
      </c>
      <c r="W741" s="33" t="str">
        <f aca="false">IF(ISERROR(FIND(MID(D741,15,1),":")),"ERROR","OK")</f>
        <v>ERROR</v>
      </c>
      <c r="X741" s="33" t="str">
        <f aca="false">IF(OR(LEN(D741)&lt;&gt;17,ISERROR(FIND(MID(D741,16,1),"0123456789ABCDEF"))),"ERROR","OK")</f>
        <v>ERROR</v>
      </c>
      <c r="Y741" s="33" t="str">
        <f aca="false">IF(OR(LEN(D741)&lt;&gt;17,ISERROR(FIND(MID(D741,17,1),"0123456789ABCDEF"))),"ERROR","OK")</f>
        <v>ERROR</v>
      </c>
    </row>
    <row r="742" customFormat="false" ht="18" hidden="false" customHeight="true" outlineLevel="0" collapsed="false">
      <c r="B742" s="41"/>
      <c r="C742" s="42"/>
      <c r="D742" s="43"/>
      <c r="E742" s="44" t="str">
        <f aca="false">IF(LEN(D742)&lt;&gt;0,(IF(AND(I742="OK",J742="OK",K742="OK",L742="OK",M742="OK",N742="OK",O742="OK",P742="OK",Q742="OK",R742="OK",S742="OK",T742="OK",U742="OK",V742="OK",W742="OK",X742="OK",Y742="OK"),"OK","ERROR")),"")</f>
        <v/>
      </c>
      <c r="F742" s="45"/>
      <c r="G742" s="45"/>
      <c r="I742" s="33" t="str">
        <f aca="false">IF(OR(LEN(D742)&lt;&gt;17,ISERROR(FIND(MID(D742,1,1),"0123456789ABCDEF"))),"ERROR","OK")</f>
        <v>ERROR</v>
      </c>
      <c r="J742" s="33" t="str">
        <f aca="false">IF(OR(LEN(D742)&lt;&gt;17,ISERROR(FIND(MID(D742,2,1),"0123456789ABCDEF"))),"ERROR","OK")</f>
        <v>ERROR</v>
      </c>
      <c r="K742" s="33" t="str">
        <f aca="false">IF(ISERROR(FIND(MID(D742,3,1),":")),"ERROR","OK")</f>
        <v>ERROR</v>
      </c>
      <c r="L742" s="33" t="str">
        <f aca="false">IF(OR(LEN(D742)&lt;&gt;17,ISERROR(FIND(MID(D742,4,1),"0123456789ABCDEF"))),"ERROR","OK")</f>
        <v>ERROR</v>
      </c>
      <c r="M742" s="33" t="str">
        <f aca="false">IF(OR(LEN(D742)&lt;&gt;17,ISERROR(FIND(MID(D742,5,1),"0123456789ABCDEF"))),"ERROR","OK")</f>
        <v>ERROR</v>
      </c>
      <c r="N742" s="33" t="str">
        <f aca="false">IF(ISERROR(FIND(MID(D742,6,1),":")),"ERROR","OK")</f>
        <v>ERROR</v>
      </c>
      <c r="O742" s="33" t="str">
        <f aca="false">IF(OR(LEN(D742)&lt;&gt;17,ISERROR(FIND(MID(D742,7,1),"0123456789ABCDEF"))),"ERROR","OK")</f>
        <v>ERROR</v>
      </c>
      <c r="P742" s="33" t="str">
        <f aca="false">IF(OR(LEN(D742)&lt;&gt;17,ISERROR(FIND(MID(D742,8,1),"0123456789ABCDEF"))),"ERROR","OK")</f>
        <v>ERROR</v>
      </c>
      <c r="Q742" s="33" t="str">
        <f aca="false">IF(ISERROR(FIND(MID(D742,9,1),":")),"ERROR","OK")</f>
        <v>ERROR</v>
      </c>
      <c r="R742" s="33" t="str">
        <f aca="false">IF(OR(LEN(D742)&lt;&gt;17,ISERROR(FIND(MID(D742,10,1),"0123456789ABCDEF"))),"ERROR","OK")</f>
        <v>ERROR</v>
      </c>
      <c r="S742" s="33" t="str">
        <f aca="false">IF(OR(LEN(D742)&lt;&gt;17,ISERROR(FIND(MID(D742,11,1),"0123456789ABCDEF"))),"ERROR","OK")</f>
        <v>ERROR</v>
      </c>
      <c r="T742" s="33" t="str">
        <f aca="false">IF(ISERROR(FIND(MID(D742,12,1),":")),"ERROR","OK")</f>
        <v>ERROR</v>
      </c>
      <c r="U742" s="33" t="str">
        <f aca="false">IF(OR(LEN(D742)&lt;&gt;17,ISERROR(FIND(MID(D742,13,1),"0123456789ABCDEF"))),"ERROR","OK")</f>
        <v>ERROR</v>
      </c>
      <c r="V742" s="33" t="str">
        <f aca="false">IF(OR(LEN(D742)&lt;&gt;17,ISERROR(FIND(MID(D742,14,1),"0123456789ABCDEF"))),"ERROR","OK")</f>
        <v>ERROR</v>
      </c>
      <c r="W742" s="33" t="str">
        <f aca="false">IF(ISERROR(FIND(MID(D742,15,1),":")),"ERROR","OK")</f>
        <v>ERROR</v>
      </c>
      <c r="X742" s="33" t="str">
        <f aca="false">IF(OR(LEN(D742)&lt;&gt;17,ISERROR(FIND(MID(D742,16,1),"0123456789ABCDEF"))),"ERROR","OK")</f>
        <v>ERROR</v>
      </c>
      <c r="Y742" s="33" t="str">
        <f aca="false">IF(OR(LEN(D742)&lt;&gt;17,ISERROR(FIND(MID(D742,17,1),"0123456789ABCDEF"))),"ERROR","OK")</f>
        <v>ERROR</v>
      </c>
    </row>
    <row r="743" customFormat="false" ht="18" hidden="false" customHeight="true" outlineLevel="0" collapsed="false">
      <c r="B743" s="41"/>
      <c r="C743" s="42"/>
      <c r="D743" s="43"/>
      <c r="E743" s="44" t="str">
        <f aca="false">IF(LEN(D743)&lt;&gt;0,(IF(AND(I743="OK",J743="OK",K743="OK",L743="OK",M743="OK",N743="OK",O743="OK",P743="OK",Q743="OK",R743="OK",S743="OK",T743="OK",U743="OK",V743="OK",W743="OK",X743="OK",Y743="OK"),"OK","ERROR")),"")</f>
        <v/>
      </c>
      <c r="F743" s="45"/>
      <c r="G743" s="45"/>
      <c r="I743" s="33" t="str">
        <f aca="false">IF(OR(LEN(D743)&lt;&gt;17,ISERROR(FIND(MID(D743,1,1),"0123456789ABCDEF"))),"ERROR","OK")</f>
        <v>ERROR</v>
      </c>
      <c r="J743" s="33" t="str">
        <f aca="false">IF(OR(LEN(D743)&lt;&gt;17,ISERROR(FIND(MID(D743,2,1),"0123456789ABCDEF"))),"ERROR","OK")</f>
        <v>ERROR</v>
      </c>
      <c r="K743" s="33" t="str">
        <f aca="false">IF(ISERROR(FIND(MID(D743,3,1),":")),"ERROR","OK")</f>
        <v>ERROR</v>
      </c>
      <c r="L743" s="33" t="str">
        <f aca="false">IF(OR(LEN(D743)&lt;&gt;17,ISERROR(FIND(MID(D743,4,1),"0123456789ABCDEF"))),"ERROR","OK")</f>
        <v>ERROR</v>
      </c>
      <c r="M743" s="33" t="str">
        <f aca="false">IF(OR(LEN(D743)&lt;&gt;17,ISERROR(FIND(MID(D743,5,1),"0123456789ABCDEF"))),"ERROR","OK")</f>
        <v>ERROR</v>
      </c>
      <c r="N743" s="33" t="str">
        <f aca="false">IF(ISERROR(FIND(MID(D743,6,1),":")),"ERROR","OK")</f>
        <v>ERROR</v>
      </c>
      <c r="O743" s="33" t="str">
        <f aca="false">IF(OR(LEN(D743)&lt;&gt;17,ISERROR(FIND(MID(D743,7,1),"0123456789ABCDEF"))),"ERROR","OK")</f>
        <v>ERROR</v>
      </c>
      <c r="P743" s="33" t="str">
        <f aca="false">IF(OR(LEN(D743)&lt;&gt;17,ISERROR(FIND(MID(D743,8,1),"0123456789ABCDEF"))),"ERROR","OK")</f>
        <v>ERROR</v>
      </c>
      <c r="Q743" s="33" t="str">
        <f aca="false">IF(ISERROR(FIND(MID(D743,9,1),":")),"ERROR","OK")</f>
        <v>ERROR</v>
      </c>
      <c r="R743" s="33" t="str">
        <f aca="false">IF(OR(LEN(D743)&lt;&gt;17,ISERROR(FIND(MID(D743,10,1),"0123456789ABCDEF"))),"ERROR","OK")</f>
        <v>ERROR</v>
      </c>
      <c r="S743" s="33" t="str">
        <f aca="false">IF(OR(LEN(D743)&lt;&gt;17,ISERROR(FIND(MID(D743,11,1),"0123456789ABCDEF"))),"ERROR","OK")</f>
        <v>ERROR</v>
      </c>
      <c r="T743" s="33" t="str">
        <f aca="false">IF(ISERROR(FIND(MID(D743,12,1),":")),"ERROR","OK")</f>
        <v>ERROR</v>
      </c>
      <c r="U743" s="33" t="str">
        <f aca="false">IF(OR(LEN(D743)&lt;&gt;17,ISERROR(FIND(MID(D743,13,1),"0123456789ABCDEF"))),"ERROR","OK")</f>
        <v>ERROR</v>
      </c>
      <c r="V743" s="33" t="str">
        <f aca="false">IF(OR(LEN(D743)&lt;&gt;17,ISERROR(FIND(MID(D743,14,1),"0123456789ABCDEF"))),"ERROR","OK")</f>
        <v>ERROR</v>
      </c>
      <c r="W743" s="33" t="str">
        <f aca="false">IF(ISERROR(FIND(MID(D743,15,1),":")),"ERROR","OK")</f>
        <v>ERROR</v>
      </c>
      <c r="X743" s="33" t="str">
        <f aca="false">IF(OR(LEN(D743)&lt;&gt;17,ISERROR(FIND(MID(D743,16,1),"0123456789ABCDEF"))),"ERROR","OK")</f>
        <v>ERROR</v>
      </c>
      <c r="Y743" s="33" t="str">
        <f aca="false">IF(OR(LEN(D743)&lt;&gt;17,ISERROR(FIND(MID(D743,17,1),"0123456789ABCDEF"))),"ERROR","OK")</f>
        <v>ERROR</v>
      </c>
    </row>
    <row r="744" customFormat="false" ht="18" hidden="false" customHeight="true" outlineLevel="0" collapsed="false">
      <c r="B744" s="41"/>
      <c r="C744" s="42"/>
      <c r="D744" s="43"/>
      <c r="E744" s="44" t="str">
        <f aca="false">IF(LEN(D744)&lt;&gt;0,(IF(AND(I744="OK",J744="OK",K744="OK",L744="OK",M744="OK",N744="OK",O744="OK",P744="OK",Q744="OK",R744="OK",S744="OK",T744="OK",U744="OK",V744="OK",W744="OK",X744="OK",Y744="OK"),"OK","ERROR")),"")</f>
        <v/>
      </c>
      <c r="F744" s="45"/>
      <c r="G744" s="45"/>
      <c r="I744" s="33" t="str">
        <f aca="false">IF(OR(LEN(D744)&lt;&gt;17,ISERROR(FIND(MID(D744,1,1),"0123456789ABCDEF"))),"ERROR","OK")</f>
        <v>ERROR</v>
      </c>
      <c r="J744" s="33" t="str">
        <f aca="false">IF(OR(LEN(D744)&lt;&gt;17,ISERROR(FIND(MID(D744,2,1),"0123456789ABCDEF"))),"ERROR","OK")</f>
        <v>ERROR</v>
      </c>
      <c r="K744" s="33" t="str">
        <f aca="false">IF(ISERROR(FIND(MID(D744,3,1),":")),"ERROR","OK")</f>
        <v>ERROR</v>
      </c>
      <c r="L744" s="33" t="str">
        <f aca="false">IF(OR(LEN(D744)&lt;&gt;17,ISERROR(FIND(MID(D744,4,1),"0123456789ABCDEF"))),"ERROR","OK")</f>
        <v>ERROR</v>
      </c>
      <c r="M744" s="33" t="str">
        <f aca="false">IF(OR(LEN(D744)&lt;&gt;17,ISERROR(FIND(MID(D744,5,1),"0123456789ABCDEF"))),"ERROR","OK")</f>
        <v>ERROR</v>
      </c>
      <c r="N744" s="33" t="str">
        <f aca="false">IF(ISERROR(FIND(MID(D744,6,1),":")),"ERROR","OK")</f>
        <v>ERROR</v>
      </c>
      <c r="O744" s="33" t="str">
        <f aca="false">IF(OR(LEN(D744)&lt;&gt;17,ISERROR(FIND(MID(D744,7,1),"0123456789ABCDEF"))),"ERROR","OK")</f>
        <v>ERROR</v>
      </c>
      <c r="P744" s="33" t="str">
        <f aca="false">IF(OR(LEN(D744)&lt;&gt;17,ISERROR(FIND(MID(D744,8,1),"0123456789ABCDEF"))),"ERROR","OK")</f>
        <v>ERROR</v>
      </c>
      <c r="Q744" s="33" t="str">
        <f aca="false">IF(ISERROR(FIND(MID(D744,9,1),":")),"ERROR","OK")</f>
        <v>ERROR</v>
      </c>
      <c r="R744" s="33" t="str">
        <f aca="false">IF(OR(LEN(D744)&lt;&gt;17,ISERROR(FIND(MID(D744,10,1),"0123456789ABCDEF"))),"ERROR","OK")</f>
        <v>ERROR</v>
      </c>
      <c r="S744" s="33" t="str">
        <f aca="false">IF(OR(LEN(D744)&lt;&gt;17,ISERROR(FIND(MID(D744,11,1),"0123456789ABCDEF"))),"ERROR","OK")</f>
        <v>ERROR</v>
      </c>
      <c r="T744" s="33" t="str">
        <f aca="false">IF(ISERROR(FIND(MID(D744,12,1),":")),"ERROR","OK")</f>
        <v>ERROR</v>
      </c>
      <c r="U744" s="33" t="str">
        <f aca="false">IF(OR(LEN(D744)&lt;&gt;17,ISERROR(FIND(MID(D744,13,1),"0123456789ABCDEF"))),"ERROR","OK")</f>
        <v>ERROR</v>
      </c>
      <c r="V744" s="33" t="str">
        <f aca="false">IF(OR(LEN(D744)&lt;&gt;17,ISERROR(FIND(MID(D744,14,1),"0123456789ABCDEF"))),"ERROR","OK")</f>
        <v>ERROR</v>
      </c>
      <c r="W744" s="33" t="str">
        <f aca="false">IF(ISERROR(FIND(MID(D744,15,1),":")),"ERROR","OK")</f>
        <v>ERROR</v>
      </c>
      <c r="X744" s="33" t="str">
        <f aca="false">IF(OR(LEN(D744)&lt;&gt;17,ISERROR(FIND(MID(D744,16,1),"0123456789ABCDEF"))),"ERROR","OK")</f>
        <v>ERROR</v>
      </c>
      <c r="Y744" s="33" t="str">
        <f aca="false">IF(OR(LEN(D744)&lt;&gt;17,ISERROR(FIND(MID(D744,17,1),"0123456789ABCDEF"))),"ERROR","OK")</f>
        <v>ERROR</v>
      </c>
    </row>
    <row r="745" customFormat="false" ht="18" hidden="false" customHeight="true" outlineLevel="0" collapsed="false">
      <c r="B745" s="41"/>
      <c r="C745" s="42"/>
      <c r="D745" s="43"/>
      <c r="E745" s="44" t="str">
        <f aca="false">IF(LEN(D745)&lt;&gt;0,(IF(AND(I745="OK",J745="OK",K745="OK",L745="OK",M745="OK",N745="OK",O745="OK",P745="OK",Q745="OK",R745="OK",S745="OK",T745="OK",U745="OK",V745="OK",W745="OK",X745="OK",Y745="OK"),"OK","ERROR")),"")</f>
        <v/>
      </c>
      <c r="F745" s="45"/>
      <c r="G745" s="45"/>
      <c r="I745" s="33" t="str">
        <f aca="false">IF(OR(LEN(D745)&lt;&gt;17,ISERROR(FIND(MID(D745,1,1),"0123456789ABCDEF"))),"ERROR","OK")</f>
        <v>ERROR</v>
      </c>
      <c r="J745" s="33" t="str">
        <f aca="false">IF(OR(LEN(D745)&lt;&gt;17,ISERROR(FIND(MID(D745,2,1),"0123456789ABCDEF"))),"ERROR","OK")</f>
        <v>ERROR</v>
      </c>
      <c r="K745" s="33" t="str">
        <f aca="false">IF(ISERROR(FIND(MID(D745,3,1),":")),"ERROR","OK")</f>
        <v>ERROR</v>
      </c>
      <c r="L745" s="33" t="str">
        <f aca="false">IF(OR(LEN(D745)&lt;&gt;17,ISERROR(FIND(MID(D745,4,1),"0123456789ABCDEF"))),"ERROR","OK")</f>
        <v>ERROR</v>
      </c>
      <c r="M745" s="33" t="str">
        <f aca="false">IF(OR(LEN(D745)&lt;&gt;17,ISERROR(FIND(MID(D745,5,1),"0123456789ABCDEF"))),"ERROR","OK")</f>
        <v>ERROR</v>
      </c>
      <c r="N745" s="33" t="str">
        <f aca="false">IF(ISERROR(FIND(MID(D745,6,1),":")),"ERROR","OK")</f>
        <v>ERROR</v>
      </c>
      <c r="O745" s="33" t="str">
        <f aca="false">IF(OR(LEN(D745)&lt;&gt;17,ISERROR(FIND(MID(D745,7,1),"0123456789ABCDEF"))),"ERROR","OK")</f>
        <v>ERROR</v>
      </c>
      <c r="P745" s="33" t="str">
        <f aca="false">IF(OR(LEN(D745)&lt;&gt;17,ISERROR(FIND(MID(D745,8,1),"0123456789ABCDEF"))),"ERROR","OK")</f>
        <v>ERROR</v>
      </c>
      <c r="Q745" s="33" t="str">
        <f aca="false">IF(ISERROR(FIND(MID(D745,9,1),":")),"ERROR","OK")</f>
        <v>ERROR</v>
      </c>
      <c r="R745" s="33" t="str">
        <f aca="false">IF(OR(LEN(D745)&lt;&gt;17,ISERROR(FIND(MID(D745,10,1),"0123456789ABCDEF"))),"ERROR","OK")</f>
        <v>ERROR</v>
      </c>
      <c r="S745" s="33" t="str">
        <f aca="false">IF(OR(LEN(D745)&lt;&gt;17,ISERROR(FIND(MID(D745,11,1),"0123456789ABCDEF"))),"ERROR","OK")</f>
        <v>ERROR</v>
      </c>
      <c r="T745" s="33" t="str">
        <f aca="false">IF(ISERROR(FIND(MID(D745,12,1),":")),"ERROR","OK")</f>
        <v>ERROR</v>
      </c>
      <c r="U745" s="33" t="str">
        <f aca="false">IF(OR(LEN(D745)&lt;&gt;17,ISERROR(FIND(MID(D745,13,1),"0123456789ABCDEF"))),"ERROR","OK")</f>
        <v>ERROR</v>
      </c>
      <c r="V745" s="33" t="str">
        <f aca="false">IF(OR(LEN(D745)&lt;&gt;17,ISERROR(FIND(MID(D745,14,1),"0123456789ABCDEF"))),"ERROR","OK")</f>
        <v>ERROR</v>
      </c>
      <c r="W745" s="33" t="str">
        <f aca="false">IF(ISERROR(FIND(MID(D745,15,1),":")),"ERROR","OK")</f>
        <v>ERROR</v>
      </c>
      <c r="X745" s="33" t="str">
        <f aca="false">IF(OR(LEN(D745)&lt;&gt;17,ISERROR(FIND(MID(D745,16,1),"0123456789ABCDEF"))),"ERROR","OK")</f>
        <v>ERROR</v>
      </c>
      <c r="Y745" s="33" t="str">
        <f aca="false">IF(OR(LEN(D745)&lt;&gt;17,ISERROR(FIND(MID(D745,17,1),"0123456789ABCDEF"))),"ERROR","OK")</f>
        <v>ERROR</v>
      </c>
    </row>
    <row r="746" customFormat="false" ht="18" hidden="false" customHeight="true" outlineLevel="0" collapsed="false">
      <c r="B746" s="41"/>
      <c r="C746" s="42"/>
      <c r="D746" s="43"/>
      <c r="E746" s="44" t="str">
        <f aca="false">IF(LEN(D746)&lt;&gt;0,(IF(AND(I746="OK",J746="OK",K746="OK",L746="OK",M746="OK",N746="OK",O746="OK",P746="OK",Q746="OK",R746="OK",S746="OK",T746="OK",U746="OK",V746="OK",W746="OK",X746="OK",Y746="OK"),"OK","ERROR")),"")</f>
        <v/>
      </c>
      <c r="F746" s="45"/>
      <c r="G746" s="45"/>
      <c r="I746" s="33" t="str">
        <f aca="false">IF(OR(LEN(D746)&lt;&gt;17,ISERROR(FIND(MID(D746,1,1),"0123456789ABCDEF"))),"ERROR","OK")</f>
        <v>ERROR</v>
      </c>
      <c r="J746" s="33" t="str">
        <f aca="false">IF(OR(LEN(D746)&lt;&gt;17,ISERROR(FIND(MID(D746,2,1),"0123456789ABCDEF"))),"ERROR","OK")</f>
        <v>ERROR</v>
      </c>
      <c r="K746" s="33" t="str">
        <f aca="false">IF(ISERROR(FIND(MID(D746,3,1),":")),"ERROR","OK")</f>
        <v>ERROR</v>
      </c>
      <c r="L746" s="33" t="str">
        <f aca="false">IF(OR(LEN(D746)&lt;&gt;17,ISERROR(FIND(MID(D746,4,1),"0123456789ABCDEF"))),"ERROR","OK")</f>
        <v>ERROR</v>
      </c>
      <c r="M746" s="33" t="str">
        <f aca="false">IF(OR(LEN(D746)&lt;&gt;17,ISERROR(FIND(MID(D746,5,1),"0123456789ABCDEF"))),"ERROR","OK")</f>
        <v>ERROR</v>
      </c>
      <c r="N746" s="33" t="str">
        <f aca="false">IF(ISERROR(FIND(MID(D746,6,1),":")),"ERROR","OK")</f>
        <v>ERROR</v>
      </c>
      <c r="O746" s="33" t="str">
        <f aca="false">IF(OR(LEN(D746)&lt;&gt;17,ISERROR(FIND(MID(D746,7,1),"0123456789ABCDEF"))),"ERROR","OK")</f>
        <v>ERROR</v>
      </c>
      <c r="P746" s="33" t="str">
        <f aca="false">IF(OR(LEN(D746)&lt;&gt;17,ISERROR(FIND(MID(D746,8,1),"0123456789ABCDEF"))),"ERROR","OK")</f>
        <v>ERROR</v>
      </c>
      <c r="Q746" s="33" t="str">
        <f aca="false">IF(ISERROR(FIND(MID(D746,9,1),":")),"ERROR","OK")</f>
        <v>ERROR</v>
      </c>
      <c r="R746" s="33" t="str">
        <f aca="false">IF(OR(LEN(D746)&lt;&gt;17,ISERROR(FIND(MID(D746,10,1),"0123456789ABCDEF"))),"ERROR","OK")</f>
        <v>ERROR</v>
      </c>
      <c r="S746" s="33" t="str">
        <f aca="false">IF(OR(LEN(D746)&lt;&gt;17,ISERROR(FIND(MID(D746,11,1),"0123456789ABCDEF"))),"ERROR","OK")</f>
        <v>ERROR</v>
      </c>
      <c r="T746" s="33" t="str">
        <f aca="false">IF(ISERROR(FIND(MID(D746,12,1),":")),"ERROR","OK")</f>
        <v>ERROR</v>
      </c>
      <c r="U746" s="33" t="str">
        <f aca="false">IF(OR(LEN(D746)&lt;&gt;17,ISERROR(FIND(MID(D746,13,1),"0123456789ABCDEF"))),"ERROR","OK")</f>
        <v>ERROR</v>
      </c>
      <c r="V746" s="33" t="str">
        <f aca="false">IF(OR(LEN(D746)&lt;&gt;17,ISERROR(FIND(MID(D746,14,1),"0123456789ABCDEF"))),"ERROR","OK")</f>
        <v>ERROR</v>
      </c>
      <c r="W746" s="33" t="str">
        <f aca="false">IF(ISERROR(FIND(MID(D746,15,1),":")),"ERROR","OK")</f>
        <v>ERROR</v>
      </c>
      <c r="X746" s="33" t="str">
        <f aca="false">IF(OR(LEN(D746)&lt;&gt;17,ISERROR(FIND(MID(D746,16,1),"0123456789ABCDEF"))),"ERROR","OK")</f>
        <v>ERROR</v>
      </c>
      <c r="Y746" s="33" t="str">
        <f aca="false">IF(OR(LEN(D746)&lt;&gt;17,ISERROR(FIND(MID(D746,17,1),"0123456789ABCDEF"))),"ERROR","OK")</f>
        <v>ERROR</v>
      </c>
    </row>
    <row r="747" customFormat="false" ht="18" hidden="false" customHeight="true" outlineLevel="0" collapsed="false">
      <c r="B747" s="41"/>
      <c r="C747" s="42"/>
      <c r="D747" s="43"/>
      <c r="E747" s="44" t="str">
        <f aca="false">IF(LEN(D747)&lt;&gt;0,(IF(AND(I747="OK",J747="OK",K747="OK",L747="OK",M747="OK",N747="OK",O747="OK",P747="OK",Q747="OK",R747="OK",S747="OK",T747="OK",U747="OK",V747="OK",W747="OK",X747="OK",Y747="OK"),"OK","ERROR")),"")</f>
        <v/>
      </c>
      <c r="F747" s="45"/>
      <c r="G747" s="45"/>
      <c r="I747" s="33" t="str">
        <f aca="false">IF(OR(LEN(D747)&lt;&gt;17,ISERROR(FIND(MID(D747,1,1),"0123456789ABCDEF"))),"ERROR","OK")</f>
        <v>ERROR</v>
      </c>
      <c r="J747" s="33" t="str">
        <f aca="false">IF(OR(LEN(D747)&lt;&gt;17,ISERROR(FIND(MID(D747,2,1),"0123456789ABCDEF"))),"ERROR","OK")</f>
        <v>ERROR</v>
      </c>
      <c r="K747" s="33" t="str">
        <f aca="false">IF(ISERROR(FIND(MID(D747,3,1),":")),"ERROR","OK")</f>
        <v>ERROR</v>
      </c>
      <c r="L747" s="33" t="str">
        <f aca="false">IF(OR(LEN(D747)&lt;&gt;17,ISERROR(FIND(MID(D747,4,1),"0123456789ABCDEF"))),"ERROR","OK")</f>
        <v>ERROR</v>
      </c>
      <c r="M747" s="33" t="str">
        <f aca="false">IF(OR(LEN(D747)&lt;&gt;17,ISERROR(FIND(MID(D747,5,1),"0123456789ABCDEF"))),"ERROR","OK")</f>
        <v>ERROR</v>
      </c>
      <c r="N747" s="33" t="str">
        <f aca="false">IF(ISERROR(FIND(MID(D747,6,1),":")),"ERROR","OK")</f>
        <v>ERROR</v>
      </c>
      <c r="O747" s="33" t="str">
        <f aca="false">IF(OR(LEN(D747)&lt;&gt;17,ISERROR(FIND(MID(D747,7,1),"0123456789ABCDEF"))),"ERROR","OK")</f>
        <v>ERROR</v>
      </c>
      <c r="P747" s="33" t="str">
        <f aca="false">IF(OR(LEN(D747)&lt;&gt;17,ISERROR(FIND(MID(D747,8,1),"0123456789ABCDEF"))),"ERROR","OK")</f>
        <v>ERROR</v>
      </c>
      <c r="Q747" s="33" t="str">
        <f aca="false">IF(ISERROR(FIND(MID(D747,9,1),":")),"ERROR","OK")</f>
        <v>ERROR</v>
      </c>
      <c r="R747" s="33" t="str">
        <f aca="false">IF(OR(LEN(D747)&lt;&gt;17,ISERROR(FIND(MID(D747,10,1),"0123456789ABCDEF"))),"ERROR","OK")</f>
        <v>ERROR</v>
      </c>
      <c r="S747" s="33" t="str">
        <f aca="false">IF(OR(LEN(D747)&lt;&gt;17,ISERROR(FIND(MID(D747,11,1),"0123456789ABCDEF"))),"ERROR","OK")</f>
        <v>ERROR</v>
      </c>
      <c r="T747" s="33" t="str">
        <f aca="false">IF(ISERROR(FIND(MID(D747,12,1),":")),"ERROR","OK")</f>
        <v>ERROR</v>
      </c>
      <c r="U747" s="33" t="str">
        <f aca="false">IF(OR(LEN(D747)&lt;&gt;17,ISERROR(FIND(MID(D747,13,1),"0123456789ABCDEF"))),"ERROR","OK")</f>
        <v>ERROR</v>
      </c>
      <c r="V747" s="33" t="str">
        <f aca="false">IF(OR(LEN(D747)&lt;&gt;17,ISERROR(FIND(MID(D747,14,1),"0123456789ABCDEF"))),"ERROR","OK")</f>
        <v>ERROR</v>
      </c>
      <c r="W747" s="33" t="str">
        <f aca="false">IF(ISERROR(FIND(MID(D747,15,1),":")),"ERROR","OK")</f>
        <v>ERROR</v>
      </c>
      <c r="X747" s="33" t="str">
        <f aca="false">IF(OR(LEN(D747)&lt;&gt;17,ISERROR(FIND(MID(D747,16,1),"0123456789ABCDEF"))),"ERROR","OK")</f>
        <v>ERROR</v>
      </c>
      <c r="Y747" s="33" t="str">
        <f aca="false">IF(OR(LEN(D747)&lt;&gt;17,ISERROR(FIND(MID(D747,17,1),"0123456789ABCDEF"))),"ERROR","OK")</f>
        <v>ERROR</v>
      </c>
    </row>
    <row r="748" customFormat="false" ht="18" hidden="false" customHeight="true" outlineLevel="0" collapsed="false">
      <c r="B748" s="41"/>
      <c r="C748" s="42"/>
      <c r="D748" s="43"/>
      <c r="E748" s="44" t="str">
        <f aca="false">IF(LEN(D748)&lt;&gt;0,(IF(AND(I748="OK",J748="OK",K748="OK",L748="OK",M748="OK",N748="OK",O748="OK",P748="OK",Q748="OK",R748="OK",S748="OK",T748="OK",U748="OK",V748="OK",W748="OK",X748="OK",Y748="OK"),"OK","ERROR")),"")</f>
        <v/>
      </c>
      <c r="F748" s="45"/>
      <c r="G748" s="45"/>
      <c r="I748" s="33" t="str">
        <f aca="false">IF(OR(LEN(D748)&lt;&gt;17,ISERROR(FIND(MID(D748,1,1),"0123456789ABCDEF"))),"ERROR","OK")</f>
        <v>ERROR</v>
      </c>
      <c r="J748" s="33" t="str">
        <f aca="false">IF(OR(LEN(D748)&lt;&gt;17,ISERROR(FIND(MID(D748,2,1),"0123456789ABCDEF"))),"ERROR","OK")</f>
        <v>ERROR</v>
      </c>
      <c r="K748" s="33" t="str">
        <f aca="false">IF(ISERROR(FIND(MID(D748,3,1),":")),"ERROR","OK")</f>
        <v>ERROR</v>
      </c>
      <c r="L748" s="33" t="str">
        <f aca="false">IF(OR(LEN(D748)&lt;&gt;17,ISERROR(FIND(MID(D748,4,1),"0123456789ABCDEF"))),"ERROR","OK")</f>
        <v>ERROR</v>
      </c>
      <c r="M748" s="33" t="str">
        <f aca="false">IF(OR(LEN(D748)&lt;&gt;17,ISERROR(FIND(MID(D748,5,1),"0123456789ABCDEF"))),"ERROR","OK")</f>
        <v>ERROR</v>
      </c>
      <c r="N748" s="33" t="str">
        <f aca="false">IF(ISERROR(FIND(MID(D748,6,1),":")),"ERROR","OK")</f>
        <v>ERROR</v>
      </c>
      <c r="O748" s="33" t="str">
        <f aca="false">IF(OR(LEN(D748)&lt;&gt;17,ISERROR(FIND(MID(D748,7,1),"0123456789ABCDEF"))),"ERROR","OK")</f>
        <v>ERROR</v>
      </c>
      <c r="P748" s="33" t="str">
        <f aca="false">IF(OR(LEN(D748)&lt;&gt;17,ISERROR(FIND(MID(D748,8,1),"0123456789ABCDEF"))),"ERROR","OK")</f>
        <v>ERROR</v>
      </c>
      <c r="Q748" s="33" t="str">
        <f aca="false">IF(ISERROR(FIND(MID(D748,9,1),":")),"ERROR","OK")</f>
        <v>ERROR</v>
      </c>
      <c r="R748" s="33" t="str">
        <f aca="false">IF(OR(LEN(D748)&lt;&gt;17,ISERROR(FIND(MID(D748,10,1),"0123456789ABCDEF"))),"ERROR","OK")</f>
        <v>ERROR</v>
      </c>
      <c r="S748" s="33" t="str">
        <f aca="false">IF(OR(LEN(D748)&lt;&gt;17,ISERROR(FIND(MID(D748,11,1),"0123456789ABCDEF"))),"ERROR","OK")</f>
        <v>ERROR</v>
      </c>
      <c r="T748" s="33" t="str">
        <f aca="false">IF(ISERROR(FIND(MID(D748,12,1),":")),"ERROR","OK")</f>
        <v>ERROR</v>
      </c>
      <c r="U748" s="33" t="str">
        <f aca="false">IF(OR(LEN(D748)&lt;&gt;17,ISERROR(FIND(MID(D748,13,1),"0123456789ABCDEF"))),"ERROR","OK")</f>
        <v>ERROR</v>
      </c>
      <c r="V748" s="33" t="str">
        <f aca="false">IF(OR(LEN(D748)&lt;&gt;17,ISERROR(FIND(MID(D748,14,1),"0123456789ABCDEF"))),"ERROR","OK")</f>
        <v>ERROR</v>
      </c>
      <c r="W748" s="33" t="str">
        <f aca="false">IF(ISERROR(FIND(MID(D748,15,1),":")),"ERROR","OK")</f>
        <v>ERROR</v>
      </c>
      <c r="X748" s="33" t="str">
        <f aca="false">IF(OR(LEN(D748)&lt;&gt;17,ISERROR(FIND(MID(D748,16,1),"0123456789ABCDEF"))),"ERROR","OK")</f>
        <v>ERROR</v>
      </c>
      <c r="Y748" s="33" t="str">
        <f aca="false">IF(OR(LEN(D748)&lt;&gt;17,ISERROR(FIND(MID(D748,17,1),"0123456789ABCDEF"))),"ERROR","OK")</f>
        <v>ERROR</v>
      </c>
    </row>
    <row r="749" customFormat="false" ht="18" hidden="false" customHeight="true" outlineLevel="0" collapsed="false">
      <c r="B749" s="41"/>
      <c r="C749" s="42"/>
      <c r="D749" s="43"/>
      <c r="E749" s="44" t="str">
        <f aca="false">IF(LEN(D749)&lt;&gt;0,(IF(AND(I749="OK",J749="OK",K749="OK",L749="OK",M749="OK",N749="OK",O749="OK",P749="OK",Q749="OK",R749="OK",S749="OK",T749="OK",U749="OK",V749="OK",W749="OK",X749="OK",Y749="OK"),"OK","ERROR")),"")</f>
        <v/>
      </c>
      <c r="F749" s="45"/>
      <c r="G749" s="45"/>
      <c r="I749" s="33" t="str">
        <f aca="false">IF(OR(LEN(D749)&lt;&gt;17,ISERROR(FIND(MID(D749,1,1),"0123456789ABCDEF"))),"ERROR","OK")</f>
        <v>ERROR</v>
      </c>
      <c r="J749" s="33" t="str">
        <f aca="false">IF(OR(LEN(D749)&lt;&gt;17,ISERROR(FIND(MID(D749,2,1),"0123456789ABCDEF"))),"ERROR","OK")</f>
        <v>ERROR</v>
      </c>
      <c r="K749" s="33" t="str">
        <f aca="false">IF(ISERROR(FIND(MID(D749,3,1),":")),"ERROR","OK")</f>
        <v>ERROR</v>
      </c>
      <c r="L749" s="33" t="str">
        <f aca="false">IF(OR(LEN(D749)&lt;&gt;17,ISERROR(FIND(MID(D749,4,1),"0123456789ABCDEF"))),"ERROR","OK")</f>
        <v>ERROR</v>
      </c>
      <c r="M749" s="33" t="str">
        <f aca="false">IF(OR(LEN(D749)&lt;&gt;17,ISERROR(FIND(MID(D749,5,1),"0123456789ABCDEF"))),"ERROR","OK")</f>
        <v>ERROR</v>
      </c>
      <c r="N749" s="33" t="str">
        <f aca="false">IF(ISERROR(FIND(MID(D749,6,1),":")),"ERROR","OK")</f>
        <v>ERROR</v>
      </c>
      <c r="O749" s="33" t="str">
        <f aca="false">IF(OR(LEN(D749)&lt;&gt;17,ISERROR(FIND(MID(D749,7,1),"0123456789ABCDEF"))),"ERROR","OK")</f>
        <v>ERROR</v>
      </c>
      <c r="P749" s="33" t="str">
        <f aca="false">IF(OR(LEN(D749)&lt;&gt;17,ISERROR(FIND(MID(D749,8,1),"0123456789ABCDEF"))),"ERROR","OK")</f>
        <v>ERROR</v>
      </c>
      <c r="Q749" s="33" t="str">
        <f aca="false">IF(ISERROR(FIND(MID(D749,9,1),":")),"ERROR","OK")</f>
        <v>ERROR</v>
      </c>
      <c r="R749" s="33" t="str">
        <f aca="false">IF(OR(LEN(D749)&lt;&gt;17,ISERROR(FIND(MID(D749,10,1),"0123456789ABCDEF"))),"ERROR","OK")</f>
        <v>ERROR</v>
      </c>
      <c r="S749" s="33" t="str">
        <f aca="false">IF(OR(LEN(D749)&lt;&gt;17,ISERROR(FIND(MID(D749,11,1),"0123456789ABCDEF"))),"ERROR","OK")</f>
        <v>ERROR</v>
      </c>
      <c r="T749" s="33" t="str">
        <f aca="false">IF(ISERROR(FIND(MID(D749,12,1),":")),"ERROR","OK")</f>
        <v>ERROR</v>
      </c>
      <c r="U749" s="33" t="str">
        <f aca="false">IF(OR(LEN(D749)&lt;&gt;17,ISERROR(FIND(MID(D749,13,1),"0123456789ABCDEF"))),"ERROR","OK")</f>
        <v>ERROR</v>
      </c>
      <c r="V749" s="33" t="str">
        <f aca="false">IF(OR(LEN(D749)&lt;&gt;17,ISERROR(FIND(MID(D749,14,1),"0123456789ABCDEF"))),"ERROR","OK")</f>
        <v>ERROR</v>
      </c>
      <c r="W749" s="33" t="str">
        <f aca="false">IF(ISERROR(FIND(MID(D749,15,1),":")),"ERROR","OK")</f>
        <v>ERROR</v>
      </c>
      <c r="X749" s="33" t="str">
        <f aca="false">IF(OR(LEN(D749)&lt;&gt;17,ISERROR(FIND(MID(D749,16,1),"0123456789ABCDEF"))),"ERROR","OK")</f>
        <v>ERROR</v>
      </c>
      <c r="Y749" s="33" t="str">
        <f aca="false">IF(OR(LEN(D749)&lt;&gt;17,ISERROR(FIND(MID(D749,17,1),"0123456789ABCDEF"))),"ERROR","OK")</f>
        <v>ERROR</v>
      </c>
    </row>
    <row r="750" customFormat="false" ht="18" hidden="false" customHeight="true" outlineLevel="0" collapsed="false">
      <c r="B750" s="41"/>
      <c r="C750" s="42"/>
      <c r="D750" s="43"/>
      <c r="E750" s="44" t="str">
        <f aca="false">IF(LEN(D750)&lt;&gt;0,(IF(AND(I750="OK",J750="OK",K750="OK",L750="OK",M750="OK",N750="OK",O750="OK",P750="OK",Q750="OK",R750="OK",S750="OK",T750="OK",U750="OK",V750="OK",W750="OK",X750="OK",Y750="OK"),"OK","ERROR")),"")</f>
        <v/>
      </c>
      <c r="F750" s="45"/>
      <c r="G750" s="45"/>
      <c r="I750" s="33" t="str">
        <f aca="false">IF(OR(LEN(D750)&lt;&gt;17,ISERROR(FIND(MID(D750,1,1),"0123456789ABCDEF"))),"ERROR","OK")</f>
        <v>ERROR</v>
      </c>
      <c r="J750" s="33" t="str">
        <f aca="false">IF(OR(LEN(D750)&lt;&gt;17,ISERROR(FIND(MID(D750,2,1),"0123456789ABCDEF"))),"ERROR","OK")</f>
        <v>ERROR</v>
      </c>
      <c r="K750" s="33" t="str">
        <f aca="false">IF(ISERROR(FIND(MID(D750,3,1),":")),"ERROR","OK")</f>
        <v>ERROR</v>
      </c>
      <c r="L750" s="33" t="str">
        <f aca="false">IF(OR(LEN(D750)&lt;&gt;17,ISERROR(FIND(MID(D750,4,1),"0123456789ABCDEF"))),"ERROR","OK")</f>
        <v>ERROR</v>
      </c>
      <c r="M750" s="33" t="str">
        <f aca="false">IF(OR(LEN(D750)&lt;&gt;17,ISERROR(FIND(MID(D750,5,1),"0123456789ABCDEF"))),"ERROR","OK")</f>
        <v>ERROR</v>
      </c>
      <c r="N750" s="33" t="str">
        <f aca="false">IF(ISERROR(FIND(MID(D750,6,1),":")),"ERROR","OK")</f>
        <v>ERROR</v>
      </c>
      <c r="O750" s="33" t="str">
        <f aca="false">IF(OR(LEN(D750)&lt;&gt;17,ISERROR(FIND(MID(D750,7,1),"0123456789ABCDEF"))),"ERROR","OK")</f>
        <v>ERROR</v>
      </c>
      <c r="P750" s="33" t="str">
        <f aca="false">IF(OR(LEN(D750)&lt;&gt;17,ISERROR(FIND(MID(D750,8,1),"0123456789ABCDEF"))),"ERROR","OK")</f>
        <v>ERROR</v>
      </c>
      <c r="Q750" s="33" t="str">
        <f aca="false">IF(ISERROR(FIND(MID(D750,9,1),":")),"ERROR","OK")</f>
        <v>ERROR</v>
      </c>
      <c r="R750" s="33" t="str">
        <f aca="false">IF(OR(LEN(D750)&lt;&gt;17,ISERROR(FIND(MID(D750,10,1),"0123456789ABCDEF"))),"ERROR","OK")</f>
        <v>ERROR</v>
      </c>
      <c r="S750" s="33" t="str">
        <f aca="false">IF(OR(LEN(D750)&lt;&gt;17,ISERROR(FIND(MID(D750,11,1),"0123456789ABCDEF"))),"ERROR","OK")</f>
        <v>ERROR</v>
      </c>
      <c r="T750" s="33" t="str">
        <f aca="false">IF(ISERROR(FIND(MID(D750,12,1),":")),"ERROR","OK")</f>
        <v>ERROR</v>
      </c>
      <c r="U750" s="33" t="str">
        <f aca="false">IF(OR(LEN(D750)&lt;&gt;17,ISERROR(FIND(MID(D750,13,1),"0123456789ABCDEF"))),"ERROR","OK")</f>
        <v>ERROR</v>
      </c>
      <c r="V750" s="33" t="str">
        <f aca="false">IF(OR(LEN(D750)&lt;&gt;17,ISERROR(FIND(MID(D750,14,1),"0123456789ABCDEF"))),"ERROR","OK")</f>
        <v>ERROR</v>
      </c>
      <c r="W750" s="33" t="str">
        <f aca="false">IF(ISERROR(FIND(MID(D750,15,1),":")),"ERROR","OK")</f>
        <v>ERROR</v>
      </c>
      <c r="X750" s="33" t="str">
        <f aca="false">IF(OR(LEN(D750)&lt;&gt;17,ISERROR(FIND(MID(D750,16,1),"0123456789ABCDEF"))),"ERROR","OK")</f>
        <v>ERROR</v>
      </c>
      <c r="Y750" s="33" t="str">
        <f aca="false">IF(OR(LEN(D750)&lt;&gt;17,ISERROR(FIND(MID(D750,17,1),"0123456789ABCDEF"))),"ERROR","OK")</f>
        <v>ERROR</v>
      </c>
    </row>
    <row r="751" customFormat="false" ht="18" hidden="false" customHeight="true" outlineLevel="0" collapsed="false">
      <c r="B751" s="41"/>
      <c r="C751" s="42"/>
      <c r="D751" s="43"/>
      <c r="E751" s="44" t="str">
        <f aca="false">IF(LEN(D751)&lt;&gt;0,(IF(AND(I751="OK",J751="OK",K751="OK",L751="OK",M751="OK",N751="OK",O751="OK",P751="OK",Q751="OK",R751="OK",S751="OK",T751="OK",U751="OK",V751="OK",W751="OK",X751="OK",Y751="OK"),"OK","ERROR")),"")</f>
        <v/>
      </c>
      <c r="F751" s="45"/>
      <c r="G751" s="45"/>
      <c r="I751" s="33" t="str">
        <f aca="false">IF(OR(LEN(D751)&lt;&gt;17,ISERROR(FIND(MID(D751,1,1),"0123456789ABCDEF"))),"ERROR","OK")</f>
        <v>ERROR</v>
      </c>
      <c r="J751" s="33" t="str">
        <f aca="false">IF(OR(LEN(D751)&lt;&gt;17,ISERROR(FIND(MID(D751,2,1),"0123456789ABCDEF"))),"ERROR","OK")</f>
        <v>ERROR</v>
      </c>
      <c r="K751" s="33" t="str">
        <f aca="false">IF(ISERROR(FIND(MID(D751,3,1),":")),"ERROR","OK")</f>
        <v>ERROR</v>
      </c>
      <c r="L751" s="33" t="str">
        <f aca="false">IF(OR(LEN(D751)&lt;&gt;17,ISERROR(FIND(MID(D751,4,1),"0123456789ABCDEF"))),"ERROR","OK")</f>
        <v>ERROR</v>
      </c>
      <c r="M751" s="33" t="str">
        <f aca="false">IF(OR(LEN(D751)&lt;&gt;17,ISERROR(FIND(MID(D751,5,1),"0123456789ABCDEF"))),"ERROR","OK")</f>
        <v>ERROR</v>
      </c>
      <c r="N751" s="33" t="str">
        <f aca="false">IF(ISERROR(FIND(MID(D751,6,1),":")),"ERROR","OK")</f>
        <v>ERROR</v>
      </c>
      <c r="O751" s="33" t="str">
        <f aca="false">IF(OR(LEN(D751)&lt;&gt;17,ISERROR(FIND(MID(D751,7,1),"0123456789ABCDEF"))),"ERROR","OK")</f>
        <v>ERROR</v>
      </c>
      <c r="P751" s="33" t="str">
        <f aca="false">IF(OR(LEN(D751)&lt;&gt;17,ISERROR(FIND(MID(D751,8,1),"0123456789ABCDEF"))),"ERROR","OK")</f>
        <v>ERROR</v>
      </c>
      <c r="Q751" s="33" t="str">
        <f aca="false">IF(ISERROR(FIND(MID(D751,9,1),":")),"ERROR","OK")</f>
        <v>ERROR</v>
      </c>
      <c r="R751" s="33" t="str">
        <f aca="false">IF(OR(LEN(D751)&lt;&gt;17,ISERROR(FIND(MID(D751,10,1),"0123456789ABCDEF"))),"ERROR","OK")</f>
        <v>ERROR</v>
      </c>
      <c r="S751" s="33" t="str">
        <f aca="false">IF(OR(LEN(D751)&lt;&gt;17,ISERROR(FIND(MID(D751,11,1),"0123456789ABCDEF"))),"ERROR","OK")</f>
        <v>ERROR</v>
      </c>
      <c r="T751" s="33" t="str">
        <f aca="false">IF(ISERROR(FIND(MID(D751,12,1),":")),"ERROR","OK")</f>
        <v>ERROR</v>
      </c>
      <c r="U751" s="33" t="str">
        <f aca="false">IF(OR(LEN(D751)&lt;&gt;17,ISERROR(FIND(MID(D751,13,1),"0123456789ABCDEF"))),"ERROR","OK")</f>
        <v>ERROR</v>
      </c>
      <c r="V751" s="33" t="str">
        <f aca="false">IF(OR(LEN(D751)&lt;&gt;17,ISERROR(FIND(MID(D751,14,1),"0123456789ABCDEF"))),"ERROR","OK")</f>
        <v>ERROR</v>
      </c>
      <c r="W751" s="33" t="str">
        <f aca="false">IF(ISERROR(FIND(MID(D751,15,1),":")),"ERROR","OK")</f>
        <v>ERROR</v>
      </c>
      <c r="X751" s="33" t="str">
        <f aca="false">IF(OR(LEN(D751)&lt;&gt;17,ISERROR(FIND(MID(D751,16,1),"0123456789ABCDEF"))),"ERROR","OK")</f>
        <v>ERROR</v>
      </c>
      <c r="Y751" s="33" t="str">
        <f aca="false">IF(OR(LEN(D751)&lt;&gt;17,ISERROR(FIND(MID(D751,17,1),"0123456789ABCDEF"))),"ERROR","OK")</f>
        <v>ERROR</v>
      </c>
    </row>
    <row r="752" customFormat="false" ht="18" hidden="false" customHeight="true" outlineLevel="0" collapsed="false">
      <c r="B752" s="41"/>
      <c r="C752" s="42"/>
      <c r="D752" s="43"/>
      <c r="E752" s="44" t="str">
        <f aca="false">IF(LEN(D752)&lt;&gt;0,(IF(AND(I752="OK",J752="OK",K752="OK",L752="OK",M752="OK",N752="OK",O752="OK",P752="OK",Q752="OK",R752="OK",S752="OK",T752="OK",U752="OK",V752="OK",W752="OK",X752="OK",Y752="OK"),"OK","ERROR")),"")</f>
        <v/>
      </c>
      <c r="F752" s="45"/>
      <c r="G752" s="45"/>
      <c r="I752" s="33" t="str">
        <f aca="false">IF(OR(LEN(D752)&lt;&gt;17,ISERROR(FIND(MID(D752,1,1),"0123456789ABCDEF"))),"ERROR","OK")</f>
        <v>ERROR</v>
      </c>
      <c r="J752" s="33" t="str">
        <f aca="false">IF(OR(LEN(D752)&lt;&gt;17,ISERROR(FIND(MID(D752,2,1),"0123456789ABCDEF"))),"ERROR","OK")</f>
        <v>ERROR</v>
      </c>
      <c r="K752" s="33" t="str">
        <f aca="false">IF(ISERROR(FIND(MID(D752,3,1),":")),"ERROR","OK")</f>
        <v>ERROR</v>
      </c>
      <c r="L752" s="33" t="str">
        <f aca="false">IF(OR(LEN(D752)&lt;&gt;17,ISERROR(FIND(MID(D752,4,1),"0123456789ABCDEF"))),"ERROR","OK")</f>
        <v>ERROR</v>
      </c>
      <c r="M752" s="33" t="str">
        <f aca="false">IF(OR(LEN(D752)&lt;&gt;17,ISERROR(FIND(MID(D752,5,1),"0123456789ABCDEF"))),"ERROR","OK")</f>
        <v>ERROR</v>
      </c>
      <c r="N752" s="33" t="str">
        <f aca="false">IF(ISERROR(FIND(MID(D752,6,1),":")),"ERROR","OK")</f>
        <v>ERROR</v>
      </c>
      <c r="O752" s="33" t="str">
        <f aca="false">IF(OR(LEN(D752)&lt;&gt;17,ISERROR(FIND(MID(D752,7,1),"0123456789ABCDEF"))),"ERROR","OK")</f>
        <v>ERROR</v>
      </c>
      <c r="P752" s="33" t="str">
        <f aca="false">IF(OR(LEN(D752)&lt;&gt;17,ISERROR(FIND(MID(D752,8,1),"0123456789ABCDEF"))),"ERROR","OK")</f>
        <v>ERROR</v>
      </c>
      <c r="Q752" s="33" t="str">
        <f aca="false">IF(ISERROR(FIND(MID(D752,9,1),":")),"ERROR","OK")</f>
        <v>ERROR</v>
      </c>
      <c r="R752" s="33" t="str">
        <f aca="false">IF(OR(LEN(D752)&lt;&gt;17,ISERROR(FIND(MID(D752,10,1),"0123456789ABCDEF"))),"ERROR","OK")</f>
        <v>ERROR</v>
      </c>
      <c r="S752" s="33" t="str">
        <f aca="false">IF(OR(LEN(D752)&lt;&gt;17,ISERROR(FIND(MID(D752,11,1),"0123456789ABCDEF"))),"ERROR","OK")</f>
        <v>ERROR</v>
      </c>
      <c r="T752" s="33" t="str">
        <f aca="false">IF(ISERROR(FIND(MID(D752,12,1),":")),"ERROR","OK")</f>
        <v>ERROR</v>
      </c>
      <c r="U752" s="33" t="str">
        <f aca="false">IF(OR(LEN(D752)&lt;&gt;17,ISERROR(FIND(MID(D752,13,1),"0123456789ABCDEF"))),"ERROR","OK")</f>
        <v>ERROR</v>
      </c>
      <c r="V752" s="33" t="str">
        <f aca="false">IF(OR(LEN(D752)&lt;&gt;17,ISERROR(FIND(MID(D752,14,1),"0123456789ABCDEF"))),"ERROR","OK")</f>
        <v>ERROR</v>
      </c>
      <c r="W752" s="33" t="str">
        <f aca="false">IF(ISERROR(FIND(MID(D752,15,1),":")),"ERROR","OK")</f>
        <v>ERROR</v>
      </c>
      <c r="X752" s="33" t="str">
        <f aca="false">IF(OR(LEN(D752)&lt;&gt;17,ISERROR(FIND(MID(D752,16,1),"0123456789ABCDEF"))),"ERROR","OK")</f>
        <v>ERROR</v>
      </c>
      <c r="Y752" s="33" t="str">
        <f aca="false">IF(OR(LEN(D752)&lt;&gt;17,ISERROR(FIND(MID(D752,17,1),"0123456789ABCDEF"))),"ERROR","OK")</f>
        <v>ERROR</v>
      </c>
    </row>
    <row r="753" customFormat="false" ht="18" hidden="false" customHeight="true" outlineLevel="0" collapsed="false">
      <c r="B753" s="41"/>
      <c r="C753" s="42"/>
      <c r="D753" s="43"/>
      <c r="E753" s="44" t="str">
        <f aca="false">IF(LEN(D753)&lt;&gt;0,(IF(AND(I753="OK",J753="OK",K753="OK",L753="OK",M753="OK",N753="OK",O753="OK",P753="OK",Q753="OK",R753="OK",S753="OK",T753="OK",U753="OK",V753="OK",W753="OK",X753="OK",Y753="OK"),"OK","ERROR")),"")</f>
        <v/>
      </c>
      <c r="F753" s="45"/>
      <c r="G753" s="45"/>
      <c r="I753" s="33" t="str">
        <f aca="false">IF(OR(LEN(D753)&lt;&gt;17,ISERROR(FIND(MID(D753,1,1),"0123456789ABCDEF"))),"ERROR","OK")</f>
        <v>ERROR</v>
      </c>
      <c r="J753" s="33" t="str">
        <f aca="false">IF(OR(LEN(D753)&lt;&gt;17,ISERROR(FIND(MID(D753,2,1),"0123456789ABCDEF"))),"ERROR","OK")</f>
        <v>ERROR</v>
      </c>
      <c r="K753" s="33" t="str">
        <f aca="false">IF(ISERROR(FIND(MID(D753,3,1),":")),"ERROR","OK")</f>
        <v>ERROR</v>
      </c>
      <c r="L753" s="33" t="str">
        <f aca="false">IF(OR(LEN(D753)&lt;&gt;17,ISERROR(FIND(MID(D753,4,1),"0123456789ABCDEF"))),"ERROR","OK")</f>
        <v>ERROR</v>
      </c>
      <c r="M753" s="33" t="str">
        <f aca="false">IF(OR(LEN(D753)&lt;&gt;17,ISERROR(FIND(MID(D753,5,1),"0123456789ABCDEF"))),"ERROR","OK")</f>
        <v>ERROR</v>
      </c>
      <c r="N753" s="33" t="str">
        <f aca="false">IF(ISERROR(FIND(MID(D753,6,1),":")),"ERROR","OK")</f>
        <v>ERROR</v>
      </c>
      <c r="O753" s="33" t="str">
        <f aca="false">IF(OR(LEN(D753)&lt;&gt;17,ISERROR(FIND(MID(D753,7,1),"0123456789ABCDEF"))),"ERROR","OK")</f>
        <v>ERROR</v>
      </c>
      <c r="P753" s="33" t="str">
        <f aca="false">IF(OR(LEN(D753)&lt;&gt;17,ISERROR(FIND(MID(D753,8,1),"0123456789ABCDEF"))),"ERROR","OK")</f>
        <v>ERROR</v>
      </c>
      <c r="Q753" s="33" t="str">
        <f aca="false">IF(ISERROR(FIND(MID(D753,9,1),":")),"ERROR","OK")</f>
        <v>ERROR</v>
      </c>
      <c r="R753" s="33" t="str">
        <f aca="false">IF(OR(LEN(D753)&lt;&gt;17,ISERROR(FIND(MID(D753,10,1),"0123456789ABCDEF"))),"ERROR","OK")</f>
        <v>ERROR</v>
      </c>
      <c r="S753" s="33" t="str">
        <f aca="false">IF(OR(LEN(D753)&lt;&gt;17,ISERROR(FIND(MID(D753,11,1),"0123456789ABCDEF"))),"ERROR","OK")</f>
        <v>ERROR</v>
      </c>
      <c r="T753" s="33" t="str">
        <f aca="false">IF(ISERROR(FIND(MID(D753,12,1),":")),"ERROR","OK")</f>
        <v>ERROR</v>
      </c>
      <c r="U753" s="33" t="str">
        <f aca="false">IF(OR(LEN(D753)&lt;&gt;17,ISERROR(FIND(MID(D753,13,1),"0123456789ABCDEF"))),"ERROR","OK")</f>
        <v>ERROR</v>
      </c>
      <c r="V753" s="33" t="str">
        <f aca="false">IF(OR(LEN(D753)&lt;&gt;17,ISERROR(FIND(MID(D753,14,1),"0123456789ABCDEF"))),"ERROR","OK")</f>
        <v>ERROR</v>
      </c>
      <c r="W753" s="33" t="str">
        <f aca="false">IF(ISERROR(FIND(MID(D753,15,1),":")),"ERROR","OK")</f>
        <v>ERROR</v>
      </c>
      <c r="X753" s="33" t="str">
        <f aca="false">IF(OR(LEN(D753)&lt;&gt;17,ISERROR(FIND(MID(D753,16,1),"0123456789ABCDEF"))),"ERROR","OK")</f>
        <v>ERROR</v>
      </c>
      <c r="Y753" s="33" t="str">
        <f aca="false">IF(OR(LEN(D753)&lt;&gt;17,ISERROR(FIND(MID(D753,17,1),"0123456789ABCDEF"))),"ERROR","OK")</f>
        <v>ERROR</v>
      </c>
    </row>
    <row r="754" customFormat="false" ht="18" hidden="false" customHeight="true" outlineLevel="0" collapsed="false">
      <c r="B754" s="41"/>
      <c r="C754" s="42"/>
      <c r="D754" s="43"/>
      <c r="E754" s="44" t="str">
        <f aca="false">IF(LEN(D754)&lt;&gt;0,(IF(AND(I754="OK",J754="OK",K754="OK",L754="OK",M754="OK",N754="OK",O754="OK",P754="OK",Q754="OK",R754="OK",S754="OK",T754="OK",U754="OK",V754="OK",W754="OK",X754="OK",Y754="OK"),"OK","ERROR")),"")</f>
        <v/>
      </c>
      <c r="F754" s="45"/>
      <c r="G754" s="45"/>
      <c r="I754" s="33" t="str">
        <f aca="false">IF(OR(LEN(D754)&lt;&gt;17,ISERROR(FIND(MID(D754,1,1),"0123456789ABCDEF"))),"ERROR","OK")</f>
        <v>ERROR</v>
      </c>
      <c r="J754" s="33" t="str">
        <f aca="false">IF(OR(LEN(D754)&lt;&gt;17,ISERROR(FIND(MID(D754,2,1),"0123456789ABCDEF"))),"ERROR","OK")</f>
        <v>ERROR</v>
      </c>
      <c r="K754" s="33" t="str">
        <f aca="false">IF(ISERROR(FIND(MID(D754,3,1),":")),"ERROR","OK")</f>
        <v>ERROR</v>
      </c>
      <c r="L754" s="33" t="str">
        <f aca="false">IF(OR(LEN(D754)&lt;&gt;17,ISERROR(FIND(MID(D754,4,1),"0123456789ABCDEF"))),"ERROR","OK")</f>
        <v>ERROR</v>
      </c>
      <c r="M754" s="33" t="str">
        <f aca="false">IF(OR(LEN(D754)&lt;&gt;17,ISERROR(FIND(MID(D754,5,1),"0123456789ABCDEF"))),"ERROR","OK")</f>
        <v>ERROR</v>
      </c>
      <c r="N754" s="33" t="str">
        <f aca="false">IF(ISERROR(FIND(MID(D754,6,1),":")),"ERROR","OK")</f>
        <v>ERROR</v>
      </c>
      <c r="O754" s="33" t="str">
        <f aca="false">IF(OR(LEN(D754)&lt;&gt;17,ISERROR(FIND(MID(D754,7,1),"0123456789ABCDEF"))),"ERROR","OK")</f>
        <v>ERROR</v>
      </c>
      <c r="P754" s="33" t="str">
        <f aca="false">IF(OR(LEN(D754)&lt;&gt;17,ISERROR(FIND(MID(D754,8,1),"0123456789ABCDEF"))),"ERROR","OK")</f>
        <v>ERROR</v>
      </c>
      <c r="Q754" s="33" t="str">
        <f aca="false">IF(ISERROR(FIND(MID(D754,9,1),":")),"ERROR","OK")</f>
        <v>ERROR</v>
      </c>
      <c r="R754" s="33" t="str">
        <f aca="false">IF(OR(LEN(D754)&lt;&gt;17,ISERROR(FIND(MID(D754,10,1),"0123456789ABCDEF"))),"ERROR","OK")</f>
        <v>ERROR</v>
      </c>
      <c r="S754" s="33" t="str">
        <f aca="false">IF(OR(LEN(D754)&lt;&gt;17,ISERROR(FIND(MID(D754,11,1),"0123456789ABCDEF"))),"ERROR","OK")</f>
        <v>ERROR</v>
      </c>
      <c r="T754" s="33" t="str">
        <f aca="false">IF(ISERROR(FIND(MID(D754,12,1),":")),"ERROR","OK")</f>
        <v>ERROR</v>
      </c>
      <c r="U754" s="33" t="str">
        <f aca="false">IF(OR(LEN(D754)&lt;&gt;17,ISERROR(FIND(MID(D754,13,1),"0123456789ABCDEF"))),"ERROR","OK")</f>
        <v>ERROR</v>
      </c>
      <c r="V754" s="33" t="str">
        <f aca="false">IF(OR(LEN(D754)&lt;&gt;17,ISERROR(FIND(MID(D754,14,1),"0123456789ABCDEF"))),"ERROR","OK")</f>
        <v>ERROR</v>
      </c>
      <c r="W754" s="33" t="str">
        <f aca="false">IF(ISERROR(FIND(MID(D754,15,1),":")),"ERROR","OK")</f>
        <v>ERROR</v>
      </c>
      <c r="X754" s="33" t="str">
        <f aca="false">IF(OR(LEN(D754)&lt;&gt;17,ISERROR(FIND(MID(D754,16,1),"0123456789ABCDEF"))),"ERROR","OK")</f>
        <v>ERROR</v>
      </c>
      <c r="Y754" s="33" t="str">
        <f aca="false">IF(OR(LEN(D754)&lt;&gt;17,ISERROR(FIND(MID(D754,17,1),"0123456789ABCDEF"))),"ERROR","OK")</f>
        <v>ERROR</v>
      </c>
    </row>
    <row r="755" customFormat="false" ht="18" hidden="false" customHeight="true" outlineLevel="0" collapsed="false">
      <c r="B755" s="41"/>
      <c r="C755" s="42"/>
      <c r="D755" s="43"/>
      <c r="E755" s="44" t="str">
        <f aca="false">IF(LEN(D755)&lt;&gt;0,(IF(AND(I755="OK",J755="OK",K755="OK",L755="OK",M755="OK",N755="OK",O755="OK",P755="OK",Q755="OK",R755="OK",S755="OK",T755="OK",U755="OK",V755="OK",W755="OK",X755="OK",Y755="OK"),"OK","ERROR")),"")</f>
        <v/>
      </c>
      <c r="F755" s="45"/>
      <c r="G755" s="45"/>
      <c r="I755" s="33" t="str">
        <f aca="false">IF(OR(LEN(D755)&lt;&gt;17,ISERROR(FIND(MID(D755,1,1),"0123456789ABCDEF"))),"ERROR","OK")</f>
        <v>ERROR</v>
      </c>
      <c r="J755" s="33" t="str">
        <f aca="false">IF(OR(LEN(D755)&lt;&gt;17,ISERROR(FIND(MID(D755,2,1),"0123456789ABCDEF"))),"ERROR","OK")</f>
        <v>ERROR</v>
      </c>
      <c r="K755" s="33" t="str">
        <f aca="false">IF(ISERROR(FIND(MID(D755,3,1),":")),"ERROR","OK")</f>
        <v>ERROR</v>
      </c>
      <c r="L755" s="33" t="str">
        <f aca="false">IF(OR(LEN(D755)&lt;&gt;17,ISERROR(FIND(MID(D755,4,1),"0123456789ABCDEF"))),"ERROR","OK")</f>
        <v>ERROR</v>
      </c>
      <c r="M755" s="33" t="str">
        <f aca="false">IF(OR(LEN(D755)&lt;&gt;17,ISERROR(FIND(MID(D755,5,1),"0123456789ABCDEF"))),"ERROR","OK")</f>
        <v>ERROR</v>
      </c>
      <c r="N755" s="33" t="str">
        <f aca="false">IF(ISERROR(FIND(MID(D755,6,1),":")),"ERROR","OK")</f>
        <v>ERROR</v>
      </c>
      <c r="O755" s="33" t="str">
        <f aca="false">IF(OR(LEN(D755)&lt;&gt;17,ISERROR(FIND(MID(D755,7,1),"0123456789ABCDEF"))),"ERROR","OK")</f>
        <v>ERROR</v>
      </c>
      <c r="P755" s="33" t="str">
        <f aca="false">IF(OR(LEN(D755)&lt;&gt;17,ISERROR(FIND(MID(D755,8,1),"0123456789ABCDEF"))),"ERROR","OK")</f>
        <v>ERROR</v>
      </c>
      <c r="Q755" s="33" t="str">
        <f aca="false">IF(ISERROR(FIND(MID(D755,9,1),":")),"ERROR","OK")</f>
        <v>ERROR</v>
      </c>
      <c r="R755" s="33" t="str">
        <f aca="false">IF(OR(LEN(D755)&lt;&gt;17,ISERROR(FIND(MID(D755,10,1),"0123456789ABCDEF"))),"ERROR","OK")</f>
        <v>ERROR</v>
      </c>
      <c r="S755" s="33" t="str">
        <f aca="false">IF(OR(LEN(D755)&lt;&gt;17,ISERROR(FIND(MID(D755,11,1),"0123456789ABCDEF"))),"ERROR","OK")</f>
        <v>ERROR</v>
      </c>
      <c r="T755" s="33" t="str">
        <f aca="false">IF(ISERROR(FIND(MID(D755,12,1),":")),"ERROR","OK")</f>
        <v>ERROR</v>
      </c>
      <c r="U755" s="33" t="str">
        <f aca="false">IF(OR(LEN(D755)&lt;&gt;17,ISERROR(FIND(MID(D755,13,1),"0123456789ABCDEF"))),"ERROR","OK")</f>
        <v>ERROR</v>
      </c>
      <c r="V755" s="33" t="str">
        <f aca="false">IF(OR(LEN(D755)&lt;&gt;17,ISERROR(FIND(MID(D755,14,1),"0123456789ABCDEF"))),"ERROR","OK")</f>
        <v>ERROR</v>
      </c>
      <c r="W755" s="33" t="str">
        <f aca="false">IF(ISERROR(FIND(MID(D755,15,1),":")),"ERROR","OK")</f>
        <v>ERROR</v>
      </c>
      <c r="X755" s="33" t="str">
        <f aca="false">IF(OR(LEN(D755)&lt;&gt;17,ISERROR(FIND(MID(D755,16,1),"0123456789ABCDEF"))),"ERROR","OK")</f>
        <v>ERROR</v>
      </c>
      <c r="Y755" s="33" t="str">
        <f aca="false">IF(OR(LEN(D755)&lt;&gt;17,ISERROR(FIND(MID(D755,17,1),"0123456789ABCDEF"))),"ERROR","OK")</f>
        <v>ERROR</v>
      </c>
    </row>
    <row r="756" customFormat="false" ht="18" hidden="false" customHeight="true" outlineLevel="0" collapsed="false">
      <c r="B756" s="41"/>
      <c r="C756" s="42"/>
      <c r="D756" s="43"/>
      <c r="E756" s="44" t="str">
        <f aca="false">IF(LEN(D756)&lt;&gt;0,(IF(AND(I756="OK",J756="OK",K756="OK",L756="OK",M756="OK",N756="OK",O756="OK",P756="OK",Q756="OK",R756="OK",S756="OK",T756="OK",U756="OK",V756="OK",W756="OK",X756="OK",Y756="OK"),"OK","ERROR")),"")</f>
        <v/>
      </c>
      <c r="F756" s="45"/>
      <c r="G756" s="45"/>
      <c r="I756" s="33" t="str">
        <f aca="false">IF(OR(LEN(D756)&lt;&gt;17,ISERROR(FIND(MID(D756,1,1),"0123456789ABCDEF"))),"ERROR","OK")</f>
        <v>ERROR</v>
      </c>
      <c r="J756" s="33" t="str">
        <f aca="false">IF(OR(LEN(D756)&lt;&gt;17,ISERROR(FIND(MID(D756,2,1),"0123456789ABCDEF"))),"ERROR","OK")</f>
        <v>ERROR</v>
      </c>
      <c r="K756" s="33" t="str">
        <f aca="false">IF(ISERROR(FIND(MID(D756,3,1),":")),"ERROR","OK")</f>
        <v>ERROR</v>
      </c>
      <c r="L756" s="33" t="str">
        <f aca="false">IF(OR(LEN(D756)&lt;&gt;17,ISERROR(FIND(MID(D756,4,1),"0123456789ABCDEF"))),"ERROR","OK")</f>
        <v>ERROR</v>
      </c>
      <c r="M756" s="33" t="str">
        <f aca="false">IF(OR(LEN(D756)&lt;&gt;17,ISERROR(FIND(MID(D756,5,1),"0123456789ABCDEF"))),"ERROR","OK")</f>
        <v>ERROR</v>
      </c>
      <c r="N756" s="33" t="str">
        <f aca="false">IF(ISERROR(FIND(MID(D756,6,1),":")),"ERROR","OK")</f>
        <v>ERROR</v>
      </c>
      <c r="O756" s="33" t="str">
        <f aca="false">IF(OR(LEN(D756)&lt;&gt;17,ISERROR(FIND(MID(D756,7,1),"0123456789ABCDEF"))),"ERROR","OK")</f>
        <v>ERROR</v>
      </c>
      <c r="P756" s="33" t="str">
        <f aca="false">IF(OR(LEN(D756)&lt;&gt;17,ISERROR(FIND(MID(D756,8,1),"0123456789ABCDEF"))),"ERROR","OK")</f>
        <v>ERROR</v>
      </c>
      <c r="Q756" s="33" t="str">
        <f aca="false">IF(ISERROR(FIND(MID(D756,9,1),":")),"ERROR","OK")</f>
        <v>ERROR</v>
      </c>
      <c r="R756" s="33" t="str">
        <f aca="false">IF(OR(LEN(D756)&lt;&gt;17,ISERROR(FIND(MID(D756,10,1),"0123456789ABCDEF"))),"ERROR","OK")</f>
        <v>ERROR</v>
      </c>
      <c r="S756" s="33" t="str">
        <f aca="false">IF(OR(LEN(D756)&lt;&gt;17,ISERROR(FIND(MID(D756,11,1),"0123456789ABCDEF"))),"ERROR","OK")</f>
        <v>ERROR</v>
      </c>
      <c r="T756" s="33" t="str">
        <f aca="false">IF(ISERROR(FIND(MID(D756,12,1),":")),"ERROR","OK")</f>
        <v>ERROR</v>
      </c>
      <c r="U756" s="33" t="str">
        <f aca="false">IF(OR(LEN(D756)&lt;&gt;17,ISERROR(FIND(MID(D756,13,1),"0123456789ABCDEF"))),"ERROR","OK")</f>
        <v>ERROR</v>
      </c>
      <c r="V756" s="33" t="str">
        <f aca="false">IF(OR(LEN(D756)&lt;&gt;17,ISERROR(FIND(MID(D756,14,1),"0123456789ABCDEF"))),"ERROR","OK")</f>
        <v>ERROR</v>
      </c>
      <c r="W756" s="33" t="str">
        <f aca="false">IF(ISERROR(FIND(MID(D756,15,1),":")),"ERROR","OK")</f>
        <v>ERROR</v>
      </c>
      <c r="X756" s="33" t="str">
        <f aca="false">IF(OR(LEN(D756)&lt;&gt;17,ISERROR(FIND(MID(D756,16,1),"0123456789ABCDEF"))),"ERROR","OK")</f>
        <v>ERROR</v>
      </c>
      <c r="Y756" s="33" t="str">
        <f aca="false">IF(OR(LEN(D756)&lt;&gt;17,ISERROR(FIND(MID(D756,17,1),"0123456789ABCDEF"))),"ERROR","OK")</f>
        <v>ERROR</v>
      </c>
    </row>
    <row r="757" customFormat="false" ht="18" hidden="false" customHeight="true" outlineLevel="0" collapsed="false">
      <c r="B757" s="41"/>
      <c r="C757" s="42"/>
      <c r="D757" s="43"/>
      <c r="E757" s="44" t="str">
        <f aca="false">IF(LEN(D757)&lt;&gt;0,(IF(AND(I757="OK",J757="OK",K757="OK",L757="OK",M757="OK",N757="OK",O757="OK",P757="OK",Q757="OK",R757="OK",S757="OK",T757="OK",U757="OK",V757="OK",W757="OK",X757="OK",Y757="OK"),"OK","ERROR")),"")</f>
        <v/>
      </c>
      <c r="F757" s="45"/>
      <c r="G757" s="45"/>
      <c r="I757" s="33" t="str">
        <f aca="false">IF(OR(LEN(D757)&lt;&gt;17,ISERROR(FIND(MID(D757,1,1),"0123456789ABCDEF"))),"ERROR","OK")</f>
        <v>ERROR</v>
      </c>
      <c r="J757" s="33" t="str">
        <f aca="false">IF(OR(LEN(D757)&lt;&gt;17,ISERROR(FIND(MID(D757,2,1),"0123456789ABCDEF"))),"ERROR","OK")</f>
        <v>ERROR</v>
      </c>
      <c r="K757" s="33" t="str">
        <f aca="false">IF(ISERROR(FIND(MID(D757,3,1),":")),"ERROR","OK")</f>
        <v>ERROR</v>
      </c>
      <c r="L757" s="33" t="str">
        <f aca="false">IF(OR(LEN(D757)&lt;&gt;17,ISERROR(FIND(MID(D757,4,1),"0123456789ABCDEF"))),"ERROR","OK")</f>
        <v>ERROR</v>
      </c>
      <c r="M757" s="33" t="str">
        <f aca="false">IF(OR(LEN(D757)&lt;&gt;17,ISERROR(FIND(MID(D757,5,1),"0123456789ABCDEF"))),"ERROR","OK")</f>
        <v>ERROR</v>
      </c>
      <c r="N757" s="33" t="str">
        <f aca="false">IF(ISERROR(FIND(MID(D757,6,1),":")),"ERROR","OK")</f>
        <v>ERROR</v>
      </c>
      <c r="O757" s="33" t="str">
        <f aca="false">IF(OR(LEN(D757)&lt;&gt;17,ISERROR(FIND(MID(D757,7,1),"0123456789ABCDEF"))),"ERROR","OK")</f>
        <v>ERROR</v>
      </c>
      <c r="P757" s="33" t="str">
        <f aca="false">IF(OR(LEN(D757)&lt;&gt;17,ISERROR(FIND(MID(D757,8,1),"0123456789ABCDEF"))),"ERROR","OK")</f>
        <v>ERROR</v>
      </c>
      <c r="Q757" s="33" t="str">
        <f aca="false">IF(ISERROR(FIND(MID(D757,9,1),":")),"ERROR","OK")</f>
        <v>ERROR</v>
      </c>
      <c r="R757" s="33" t="str">
        <f aca="false">IF(OR(LEN(D757)&lt;&gt;17,ISERROR(FIND(MID(D757,10,1),"0123456789ABCDEF"))),"ERROR","OK")</f>
        <v>ERROR</v>
      </c>
      <c r="S757" s="33" t="str">
        <f aca="false">IF(OR(LEN(D757)&lt;&gt;17,ISERROR(FIND(MID(D757,11,1),"0123456789ABCDEF"))),"ERROR","OK")</f>
        <v>ERROR</v>
      </c>
      <c r="T757" s="33" t="str">
        <f aca="false">IF(ISERROR(FIND(MID(D757,12,1),":")),"ERROR","OK")</f>
        <v>ERROR</v>
      </c>
      <c r="U757" s="33" t="str">
        <f aca="false">IF(OR(LEN(D757)&lt;&gt;17,ISERROR(FIND(MID(D757,13,1),"0123456789ABCDEF"))),"ERROR","OK")</f>
        <v>ERROR</v>
      </c>
      <c r="V757" s="33" t="str">
        <f aca="false">IF(OR(LEN(D757)&lt;&gt;17,ISERROR(FIND(MID(D757,14,1),"0123456789ABCDEF"))),"ERROR","OK")</f>
        <v>ERROR</v>
      </c>
      <c r="W757" s="33" t="str">
        <f aca="false">IF(ISERROR(FIND(MID(D757,15,1),":")),"ERROR","OK")</f>
        <v>ERROR</v>
      </c>
      <c r="X757" s="33" t="str">
        <f aca="false">IF(OR(LEN(D757)&lt;&gt;17,ISERROR(FIND(MID(D757,16,1),"0123456789ABCDEF"))),"ERROR","OK")</f>
        <v>ERROR</v>
      </c>
      <c r="Y757" s="33" t="str">
        <f aca="false">IF(OR(LEN(D757)&lt;&gt;17,ISERROR(FIND(MID(D757,17,1),"0123456789ABCDEF"))),"ERROR","OK")</f>
        <v>ERROR</v>
      </c>
    </row>
    <row r="758" customFormat="false" ht="18" hidden="false" customHeight="true" outlineLevel="0" collapsed="false">
      <c r="B758" s="41"/>
      <c r="C758" s="42"/>
      <c r="D758" s="43"/>
      <c r="E758" s="44" t="str">
        <f aca="false">IF(LEN(D758)&lt;&gt;0,(IF(AND(I758="OK",J758="OK",K758="OK",L758="OK",M758="OK",N758="OK",O758="OK",P758="OK",Q758="OK",R758="OK",S758="OK",T758="OK",U758="OK",V758="OK",W758="OK",X758="OK",Y758="OK"),"OK","ERROR")),"")</f>
        <v/>
      </c>
      <c r="F758" s="45"/>
      <c r="G758" s="45"/>
      <c r="I758" s="33" t="str">
        <f aca="false">IF(OR(LEN(D758)&lt;&gt;17,ISERROR(FIND(MID(D758,1,1),"0123456789ABCDEF"))),"ERROR","OK")</f>
        <v>ERROR</v>
      </c>
      <c r="J758" s="33" t="str">
        <f aca="false">IF(OR(LEN(D758)&lt;&gt;17,ISERROR(FIND(MID(D758,2,1),"0123456789ABCDEF"))),"ERROR","OK")</f>
        <v>ERROR</v>
      </c>
      <c r="K758" s="33" t="str">
        <f aca="false">IF(ISERROR(FIND(MID(D758,3,1),":")),"ERROR","OK")</f>
        <v>ERROR</v>
      </c>
      <c r="L758" s="33" t="str">
        <f aca="false">IF(OR(LEN(D758)&lt;&gt;17,ISERROR(FIND(MID(D758,4,1),"0123456789ABCDEF"))),"ERROR","OK")</f>
        <v>ERROR</v>
      </c>
      <c r="M758" s="33" t="str">
        <f aca="false">IF(OR(LEN(D758)&lt;&gt;17,ISERROR(FIND(MID(D758,5,1),"0123456789ABCDEF"))),"ERROR","OK")</f>
        <v>ERROR</v>
      </c>
      <c r="N758" s="33" t="str">
        <f aca="false">IF(ISERROR(FIND(MID(D758,6,1),":")),"ERROR","OK")</f>
        <v>ERROR</v>
      </c>
      <c r="O758" s="33" t="str">
        <f aca="false">IF(OR(LEN(D758)&lt;&gt;17,ISERROR(FIND(MID(D758,7,1),"0123456789ABCDEF"))),"ERROR","OK")</f>
        <v>ERROR</v>
      </c>
      <c r="P758" s="33" t="str">
        <f aca="false">IF(OR(LEN(D758)&lt;&gt;17,ISERROR(FIND(MID(D758,8,1),"0123456789ABCDEF"))),"ERROR","OK")</f>
        <v>ERROR</v>
      </c>
      <c r="Q758" s="33" t="str">
        <f aca="false">IF(ISERROR(FIND(MID(D758,9,1),":")),"ERROR","OK")</f>
        <v>ERROR</v>
      </c>
      <c r="R758" s="33" t="str">
        <f aca="false">IF(OR(LEN(D758)&lt;&gt;17,ISERROR(FIND(MID(D758,10,1),"0123456789ABCDEF"))),"ERROR","OK")</f>
        <v>ERROR</v>
      </c>
      <c r="S758" s="33" t="str">
        <f aca="false">IF(OR(LEN(D758)&lt;&gt;17,ISERROR(FIND(MID(D758,11,1),"0123456789ABCDEF"))),"ERROR","OK")</f>
        <v>ERROR</v>
      </c>
      <c r="T758" s="33" t="str">
        <f aca="false">IF(ISERROR(FIND(MID(D758,12,1),":")),"ERROR","OK")</f>
        <v>ERROR</v>
      </c>
      <c r="U758" s="33" t="str">
        <f aca="false">IF(OR(LEN(D758)&lt;&gt;17,ISERROR(FIND(MID(D758,13,1),"0123456789ABCDEF"))),"ERROR","OK")</f>
        <v>ERROR</v>
      </c>
      <c r="V758" s="33" t="str">
        <f aca="false">IF(OR(LEN(D758)&lt;&gt;17,ISERROR(FIND(MID(D758,14,1),"0123456789ABCDEF"))),"ERROR","OK")</f>
        <v>ERROR</v>
      </c>
      <c r="W758" s="33" t="str">
        <f aca="false">IF(ISERROR(FIND(MID(D758,15,1),":")),"ERROR","OK")</f>
        <v>ERROR</v>
      </c>
      <c r="X758" s="33" t="str">
        <f aca="false">IF(OR(LEN(D758)&lt;&gt;17,ISERROR(FIND(MID(D758,16,1),"0123456789ABCDEF"))),"ERROR","OK")</f>
        <v>ERROR</v>
      </c>
      <c r="Y758" s="33" t="str">
        <f aca="false">IF(OR(LEN(D758)&lt;&gt;17,ISERROR(FIND(MID(D758,17,1),"0123456789ABCDEF"))),"ERROR","OK")</f>
        <v>ERROR</v>
      </c>
    </row>
    <row r="759" customFormat="false" ht="18" hidden="false" customHeight="true" outlineLevel="0" collapsed="false">
      <c r="B759" s="41"/>
      <c r="C759" s="42"/>
      <c r="D759" s="43"/>
      <c r="E759" s="44" t="str">
        <f aca="false">IF(LEN(D759)&lt;&gt;0,(IF(AND(I759="OK",J759="OK",K759="OK",L759="OK",M759="OK",N759="OK",O759="OK",P759="OK",Q759="OK",R759="OK",S759="OK",T759="OK",U759="OK",V759="OK",W759="OK",X759="OK",Y759="OK"),"OK","ERROR")),"")</f>
        <v/>
      </c>
      <c r="F759" s="45"/>
      <c r="G759" s="45"/>
      <c r="I759" s="33" t="str">
        <f aca="false">IF(OR(LEN(D759)&lt;&gt;17,ISERROR(FIND(MID(D759,1,1),"0123456789ABCDEF"))),"ERROR","OK")</f>
        <v>ERROR</v>
      </c>
      <c r="J759" s="33" t="str">
        <f aca="false">IF(OR(LEN(D759)&lt;&gt;17,ISERROR(FIND(MID(D759,2,1),"0123456789ABCDEF"))),"ERROR","OK")</f>
        <v>ERROR</v>
      </c>
      <c r="K759" s="33" t="str">
        <f aca="false">IF(ISERROR(FIND(MID(D759,3,1),":")),"ERROR","OK")</f>
        <v>ERROR</v>
      </c>
      <c r="L759" s="33" t="str">
        <f aca="false">IF(OR(LEN(D759)&lt;&gt;17,ISERROR(FIND(MID(D759,4,1),"0123456789ABCDEF"))),"ERROR","OK")</f>
        <v>ERROR</v>
      </c>
      <c r="M759" s="33" t="str">
        <f aca="false">IF(OR(LEN(D759)&lt;&gt;17,ISERROR(FIND(MID(D759,5,1),"0123456789ABCDEF"))),"ERROR","OK")</f>
        <v>ERROR</v>
      </c>
      <c r="N759" s="33" t="str">
        <f aca="false">IF(ISERROR(FIND(MID(D759,6,1),":")),"ERROR","OK")</f>
        <v>ERROR</v>
      </c>
      <c r="O759" s="33" t="str">
        <f aca="false">IF(OR(LEN(D759)&lt;&gt;17,ISERROR(FIND(MID(D759,7,1),"0123456789ABCDEF"))),"ERROR","OK")</f>
        <v>ERROR</v>
      </c>
      <c r="P759" s="33" t="str">
        <f aca="false">IF(OR(LEN(D759)&lt;&gt;17,ISERROR(FIND(MID(D759,8,1),"0123456789ABCDEF"))),"ERROR","OK")</f>
        <v>ERROR</v>
      </c>
      <c r="Q759" s="33" t="str">
        <f aca="false">IF(ISERROR(FIND(MID(D759,9,1),":")),"ERROR","OK")</f>
        <v>ERROR</v>
      </c>
      <c r="R759" s="33" t="str">
        <f aca="false">IF(OR(LEN(D759)&lt;&gt;17,ISERROR(FIND(MID(D759,10,1),"0123456789ABCDEF"))),"ERROR","OK")</f>
        <v>ERROR</v>
      </c>
      <c r="S759" s="33" t="str">
        <f aca="false">IF(OR(LEN(D759)&lt;&gt;17,ISERROR(FIND(MID(D759,11,1),"0123456789ABCDEF"))),"ERROR","OK")</f>
        <v>ERROR</v>
      </c>
      <c r="T759" s="33" t="str">
        <f aca="false">IF(ISERROR(FIND(MID(D759,12,1),":")),"ERROR","OK")</f>
        <v>ERROR</v>
      </c>
      <c r="U759" s="33" t="str">
        <f aca="false">IF(OR(LEN(D759)&lt;&gt;17,ISERROR(FIND(MID(D759,13,1),"0123456789ABCDEF"))),"ERROR","OK")</f>
        <v>ERROR</v>
      </c>
      <c r="V759" s="33" t="str">
        <f aca="false">IF(OR(LEN(D759)&lt;&gt;17,ISERROR(FIND(MID(D759,14,1),"0123456789ABCDEF"))),"ERROR","OK")</f>
        <v>ERROR</v>
      </c>
      <c r="W759" s="33" t="str">
        <f aca="false">IF(ISERROR(FIND(MID(D759,15,1),":")),"ERROR","OK")</f>
        <v>ERROR</v>
      </c>
      <c r="X759" s="33" t="str">
        <f aca="false">IF(OR(LEN(D759)&lt;&gt;17,ISERROR(FIND(MID(D759,16,1),"0123456789ABCDEF"))),"ERROR","OK")</f>
        <v>ERROR</v>
      </c>
      <c r="Y759" s="33" t="str">
        <f aca="false">IF(OR(LEN(D759)&lt;&gt;17,ISERROR(FIND(MID(D759,17,1),"0123456789ABCDEF"))),"ERROR","OK")</f>
        <v>ERROR</v>
      </c>
    </row>
    <row r="760" customFormat="false" ht="18" hidden="false" customHeight="true" outlineLevel="0" collapsed="false">
      <c r="B760" s="41"/>
      <c r="C760" s="42"/>
      <c r="D760" s="43"/>
      <c r="E760" s="44" t="str">
        <f aca="false">IF(LEN(D760)&lt;&gt;0,(IF(AND(I760="OK",J760="OK",K760="OK",L760="OK",M760="OK",N760="OK",O760="OK",P760="OK",Q760="OK",R760="OK",S760="OK",T760="OK",U760="OK",V760="OK",W760="OK",X760="OK",Y760="OK"),"OK","ERROR")),"")</f>
        <v/>
      </c>
      <c r="F760" s="45"/>
      <c r="G760" s="45"/>
      <c r="I760" s="33" t="str">
        <f aca="false">IF(OR(LEN(D760)&lt;&gt;17,ISERROR(FIND(MID(D760,1,1),"0123456789ABCDEF"))),"ERROR","OK")</f>
        <v>ERROR</v>
      </c>
      <c r="J760" s="33" t="str">
        <f aca="false">IF(OR(LEN(D760)&lt;&gt;17,ISERROR(FIND(MID(D760,2,1),"0123456789ABCDEF"))),"ERROR","OK")</f>
        <v>ERROR</v>
      </c>
      <c r="K760" s="33" t="str">
        <f aca="false">IF(ISERROR(FIND(MID(D760,3,1),":")),"ERROR","OK")</f>
        <v>ERROR</v>
      </c>
      <c r="L760" s="33" t="str">
        <f aca="false">IF(OR(LEN(D760)&lt;&gt;17,ISERROR(FIND(MID(D760,4,1),"0123456789ABCDEF"))),"ERROR","OK")</f>
        <v>ERROR</v>
      </c>
      <c r="M760" s="33" t="str">
        <f aca="false">IF(OR(LEN(D760)&lt;&gt;17,ISERROR(FIND(MID(D760,5,1),"0123456789ABCDEF"))),"ERROR","OK")</f>
        <v>ERROR</v>
      </c>
      <c r="N760" s="33" t="str">
        <f aca="false">IF(ISERROR(FIND(MID(D760,6,1),":")),"ERROR","OK")</f>
        <v>ERROR</v>
      </c>
      <c r="O760" s="33" t="str">
        <f aca="false">IF(OR(LEN(D760)&lt;&gt;17,ISERROR(FIND(MID(D760,7,1),"0123456789ABCDEF"))),"ERROR","OK")</f>
        <v>ERROR</v>
      </c>
      <c r="P760" s="33" t="str">
        <f aca="false">IF(OR(LEN(D760)&lt;&gt;17,ISERROR(FIND(MID(D760,8,1),"0123456789ABCDEF"))),"ERROR","OK")</f>
        <v>ERROR</v>
      </c>
      <c r="Q760" s="33" t="str">
        <f aca="false">IF(ISERROR(FIND(MID(D760,9,1),":")),"ERROR","OK")</f>
        <v>ERROR</v>
      </c>
      <c r="R760" s="33" t="str">
        <f aca="false">IF(OR(LEN(D760)&lt;&gt;17,ISERROR(FIND(MID(D760,10,1),"0123456789ABCDEF"))),"ERROR","OK")</f>
        <v>ERROR</v>
      </c>
      <c r="S760" s="33" t="str">
        <f aca="false">IF(OR(LEN(D760)&lt;&gt;17,ISERROR(FIND(MID(D760,11,1),"0123456789ABCDEF"))),"ERROR","OK")</f>
        <v>ERROR</v>
      </c>
      <c r="T760" s="33" t="str">
        <f aca="false">IF(ISERROR(FIND(MID(D760,12,1),":")),"ERROR","OK")</f>
        <v>ERROR</v>
      </c>
      <c r="U760" s="33" t="str">
        <f aca="false">IF(OR(LEN(D760)&lt;&gt;17,ISERROR(FIND(MID(D760,13,1),"0123456789ABCDEF"))),"ERROR","OK")</f>
        <v>ERROR</v>
      </c>
      <c r="V760" s="33" t="str">
        <f aca="false">IF(OR(LEN(D760)&lt;&gt;17,ISERROR(FIND(MID(D760,14,1),"0123456789ABCDEF"))),"ERROR","OK")</f>
        <v>ERROR</v>
      </c>
      <c r="W760" s="33" t="str">
        <f aca="false">IF(ISERROR(FIND(MID(D760,15,1),":")),"ERROR","OK")</f>
        <v>ERROR</v>
      </c>
      <c r="X760" s="33" t="str">
        <f aca="false">IF(OR(LEN(D760)&lt;&gt;17,ISERROR(FIND(MID(D760,16,1),"0123456789ABCDEF"))),"ERROR","OK")</f>
        <v>ERROR</v>
      </c>
      <c r="Y760" s="33" t="str">
        <f aca="false">IF(OR(LEN(D760)&lt;&gt;17,ISERROR(FIND(MID(D760,17,1),"0123456789ABCDEF"))),"ERROR","OK")</f>
        <v>ERROR</v>
      </c>
    </row>
    <row r="761" customFormat="false" ht="18" hidden="false" customHeight="true" outlineLevel="0" collapsed="false">
      <c r="B761" s="41"/>
      <c r="C761" s="42"/>
      <c r="D761" s="43"/>
      <c r="E761" s="44" t="str">
        <f aca="false">IF(LEN(D761)&lt;&gt;0,(IF(AND(I761="OK",J761="OK",K761="OK",L761="OK",M761="OK",N761="OK",O761="OK",P761="OK",Q761="OK",R761="OK",S761="OK",T761="OK",U761="OK",V761="OK",W761="OK",X761="OK",Y761="OK"),"OK","ERROR")),"")</f>
        <v/>
      </c>
      <c r="F761" s="45"/>
      <c r="G761" s="45"/>
      <c r="I761" s="33" t="str">
        <f aca="false">IF(OR(LEN(D761)&lt;&gt;17,ISERROR(FIND(MID(D761,1,1),"0123456789ABCDEF"))),"ERROR","OK")</f>
        <v>ERROR</v>
      </c>
      <c r="J761" s="33" t="str">
        <f aca="false">IF(OR(LEN(D761)&lt;&gt;17,ISERROR(FIND(MID(D761,2,1),"0123456789ABCDEF"))),"ERROR","OK")</f>
        <v>ERROR</v>
      </c>
      <c r="K761" s="33" t="str">
        <f aca="false">IF(ISERROR(FIND(MID(D761,3,1),":")),"ERROR","OK")</f>
        <v>ERROR</v>
      </c>
      <c r="L761" s="33" t="str">
        <f aca="false">IF(OR(LEN(D761)&lt;&gt;17,ISERROR(FIND(MID(D761,4,1),"0123456789ABCDEF"))),"ERROR","OK")</f>
        <v>ERROR</v>
      </c>
      <c r="M761" s="33" t="str">
        <f aca="false">IF(OR(LEN(D761)&lt;&gt;17,ISERROR(FIND(MID(D761,5,1),"0123456789ABCDEF"))),"ERROR","OK")</f>
        <v>ERROR</v>
      </c>
      <c r="N761" s="33" t="str">
        <f aca="false">IF(ISERROR(FIND(MID(D761,6,1),":")),"ERROR","OK")</f>
        <v>ERROR</v>
      </c>
      <c r="O761" s="33" t="str">
        <f aca="false">IF(OR(LEN(D761)&lt;&gt;17,ISERROR(FIND(MID(D761,7,1),"0123456789ABCDEF"))),"ERROR","OK")</f>
        <v>ERROR</v>
      </c>
      <c r="P761" s="33" t="str">
        <f aca="false">IF(OR(LEN(D761)&lt;&gt;17,ISERROR(FIND(MID(D761,8,1),"0123456789ABCDEF"))),"ERROR","OK")</f>
        <v>ERROR</v>
      </c>
      <c r="Q761" s="33" t="str">
        <f aca="false">IF(ISERROR(FIND(MID(D761,9,1),":")),"ERROR","OK")</f>
        <v>ERROR</v>
      </c>
      <c r="R761" s="33" t="str">
        <f aca="false">IF(OR(LEN(D761)&lt;&gt;17,ISERROR(FIND(MID(D761,10,1),"0123456789ABCDEF"))),"ERROR","OK")</f>
        <v>ERROR</v>
      </c>
      <c r="S761" s="33" t="str">
        <f aca="false">IF(OR(LEN(D761)&lt;&gt;17,ISERROR(FIND(MID(D761,11,1),"0123456789ABCDEF"))),"ERROR","OK")</f>
        <v>ERROR</v>
      </c>
      <c r="T761" s="33" t="str">
        <f aca="false">IF(ISERROR(FIND(MID(D761,12,1),":")),"ERROR","OK")</f>
        <v>ERROR</v>
      </c>
      <c r="U761" s="33" t="str">
        <f aca="false">IF(OR(LEN(D761)&lt;&gt;17,ISERROR(FIND(MID(D761,13,1),"0123456789ABCDEF"))),"ERROR","OK")</f>
        <v>ERROR</v>
      </c>
      <c r="V761" s="33" t="str">
        <f aca="false">IF(OR(LEN(D761)&lt;&gt;17,ISERROR(FIND(MID(D761,14,1),"0123456789ABCDEF"))),"ERROR","OK")</f>
        <v>ERROR</v>
      </c>
      <c r="W761" s="33" t="str">
        <f aca="false">IF(ISERROR(FIND(MID(D761,15,1),":")),"ERROR","OK")</f>
        <v>ERROR</v>
      </c>
      <c r="X761" s="33" t="str">
        <f aca="false">IF(OR(LEN(D761)&lt;&gt;17,ISERROR(FIND(MID(D761,16,1),"0123456789ABCDEF"))),"ERROR","OK")</f>
        <v>ERROR</v>
      </c>
      <c r="Y761" s="33" t="str">
        <f aca="false">IF(OR(LEN(D761)&lt;&gt;17,ISERROR(FIND(MID(D761,17,1),"0123456789ABCDEF"))),"ERROR","OK")</f>
        <v>ERROR</v>
      </c>
    </row>
    <row r="762" customFormat="false" ht="18" hidden="false" customHeight="true" outlineLevel="0" collapsed="false">
      <c r="B762" s="41"/>
      <c r="C762" s="42"/>
      <c r="D762" s="43"/>
      <c r="E762" s="44" t="str">
        <f aca="false">IF(LEN(D762)&lt;&gt;0,(IF(AND(I762="OK",J762="OK",K762="OK",L762="OK",M762="OK",N762="OK",O762="OK",P762="OK",Q762="OK",R762="OK",S762="OK",T762="OK",U762="OK",V762="OK",W762="OK",X762="OK",Y762="OK"),"OK","ERROR")),"")</f>
        <v/>
      </c>
      <c r="F762" s="45"/>
      <c r="G762" s="45"/>
      <c r="I762" s="33" t="str">
        <f aca="false">IF(OR(LEN(D762)&lt;&gt;17,ISERROR(FIND(MID(D762,1,1),"0123456789ABCDEF"))),"ERROR","OK")</f>
        <v>ERROR</v>
      </c>
      <c r="J762" s="33" t="str">
        <f aca="false">IF(OR(LEN(D762)&lt;&gt;17,ISERROR(FIND(MID(D762,2,1),"0123456789ABCDEF"))),"ERROR","OK")</f>
        <v>ERROR</v>
      </c>
      <c r="K762" s="33" t="str">
        <f aca="false">IF(ISERROR(FIND(MID(D762,3,1),":")),"ERROR","OK")</f>
        <v>ERROR</v>
      </c>
      <c r="L762" s="33" t="str">
        <f aca="false">IF(OR(LEN(D762)&lt;&gt;17,ISERROR(FIND(MID(D762,4,1),"0123456789ABCDEF"))),"ERROR","OK")</f>
        <v>ERROR</v>
      </c>
      <c r="M762" s="33" t="str">
        <f aca="false">IF(OR(LEN(D762)&lt;&gt;17,ISERROR(FIND(MID(D762,5,1),"0123456789ABCDEF"))),"ERROR","OK")</f>
        <v>ERROR</v>
      </c>
      <c r="N762" s="33" t="str">
        <f aca="false">IF(ISERROR(FIND(MID(D762,6,1),":")),"ERROR","OK")</f>
        <v>ERROR</v>
      </c>
      <c r="O762" s="33" t="str">
        <f aca="false">IF(OR(LEN(D762)&lt;&gt;17,ISERROR(FIND(MID(D762,7,1),"0123456789ABCDEF"))),"ERROR","OK")</f>
        <v>ERROR</v>
      </c>
      <c r="P762" s="33" t="str">
        <f aca="false">IF(OR(LEN(D762)&lt;&gt;17,ISERROR(FIND(MID(D762,8,1),"0123456789ABCDEF"))),"ERROR","OK")</f>
        <v>ERROR</v>
      </c>
      <c r="Q762" s="33" t="str">
        <f aca="false">IF(ISERROR(FIND(MID(D762,9,1),":")),"ERROR","OK")</f>
        <v>ERROR</v>
      </c>
      <c r="R762" s="33" t="str">
        <f aca="false">IF(OR(LEN(D762)&lt;&gt;17,ISERROR(FIND(MID(D762,10,1),"0123456789ABCDEF"))),"ERROR","OK")</f>
        <v>ERROR</v>
      </c>
      <c r="S762" s="33" t="str">
        <f aca="false">IF(OR(LEN(D762)&lt;&gt;17,ISERROR(FIND(MID(D762,11,1),"0123456789ABCDEF"))),"ERROR","OK")</f>
        <v>ERROR</v>
      </c>
      <c r="T762" s="33" t="str">
        <f aca="false">IF(ISERROR(FIND(MID(D762,12,1),":")),"ERROR","OK")</f>
        <v>ERROR</v>
      </c>
      <c r="U762" s="33" t="str">
        <f aca="false">IF(OR(LEN(D762)&lt;&gt;17,ISERROR(FIND(MID(D762,13,1),"0123456789ABCDEF"))),"ERROR","OK")</f>
        <v>ERROR</v>
      </c>
      <c r="V762" s="33" t="str">
        <f aca="false">IF(OR(LEN(D762)&lt;&gt;17,ISERROR(FIND(MID(D762,14,1),"0123456789ABCDEF"))),"ERROR","OK")</f>
        <v>ERROR</v>
      </c>
      <c r="W762" s="33" t="str">
        <f aca="false">IF(ISERROR(FIND(MID(D762,15,1),":")),"ERROR","OK")</f>
        <v>ERROR</v>
      </c>
      <c r="X762" s="33" t="str">
        <f aca="false">IF(OR(LEN(D762)&lt;&gt;17,ISERROR(FIND(MID(D762,16,1),"0123456789ABCDEF"))),"ERROR","OK")</f>
        <v>ERROR</v>
      </c>
      <c r="Y762" s="33" t="str">
        <f aca="false">IF(OR(LEN(D762)&lt;&gt;17,ISERROR(FIND(MID(D762,17,1),"0123456789ABCDEF"))),"ERROR","OK")</f>
        <v>ERROR</v>
      </c>
    </row>
    <row r="763" customFormat="false" ht="18" hidden="false" customHeight="true" outlineLevel="0" collapsed="false">
      <c r="B763" s="41"/>
      <c r="C763" s="42"/>
      <c r="D763" s="43"/>
      <c r="E763" s="44" t="str">
        <f aca="false">IF(LEN(D763)&lt;&gt;0,(IF(AND(I763="OK",J763="OK",K763="OK",L763="OK",M763="OK",N763="OK",O763="OK",P763="OK",Q763="OK",R763="OK",S763="OK",T763="OK",U763="OK",V763="OK",W763="OK",X763="OK",Y763="OK"),"OK","ERROR")),"")</f>
        <v/>
      </c>
      <c r="F763" s="45"/>
      <c r="G763" s="45"/>
      <c r="I763" s="33" t="str">
        <f aca="false">IF(OR(LEN(D763)&lt;&gt;17,ISERROR(FIND(MID(D763,1,1),"0123456789ABCDEF"))),"ERROR","OK")</f>
        <v>ERROR</v>
      </c>
      <c r="J763" s="33" t="str">
        <f aca="false">IF(OR(LEN(D763)&lt;&gt;17,ISERROR(FIND(MID(D763,2,1),"0123456789ABCDEF"))),"ERROR","OK")</f>
        <v>ERROR</v>
      </c>
      <c r="K763" s="33" t="str">
        <f aca="false">IF(ISERROR(FIND(MID(D763,3,1),":")),"ERROR","OK")</f>
        <v>ERROR</v>
      </c>
      <c r="L763" s="33" t="str">
        <f aca="false">IF(OR(LEN(D763)&lt;&gt;17,ISERROR(FIND(MID(D763,4,1),"0123456789ABCDEF"))),"ERROR","OK")</f>
        <v>ERROR</v>
      </c>
      <c r="M763" s="33" t="str">
        <f aca="false">IF(OR(LEN(D763)&lt;&gt;17,ISERROR(FIND(MID(D763,5,1),"0123456789ABCDEF"))),"ERROR","OK")</f>
        <v>ERROR</v>
      </c>
      <c r="N763" s="33" t="str">
        <f aca="false">IF(ISERROR(FIND(MID(D763,6,1),":")),"ERROR","OK")</f>
        <v>ERROR</v>
      </c>
      <c r="O763" s="33" t="str">
        <f aca="false">IF(OR(LEN(D763)&lt;&gt;17,ISERROR(FIND(MID(D763,7,1),"0123456789ABCDEF"))),"ERROR","OK")</f>
        <v>ERROR</v>
      </c>
      <c r="P763" s="33" t="str">
        <f aca="false">IF(OR(LEN(D763)&lt;&gt;17,ISERROR(FIND(MID(D763,8,1),"0123456789ABCDEF"))),"ERROR","OK")</f>
        <v>ERROR</v>
      </c>
      <c r="Q763" s="33" t="str">
        <f aca="false">IF(ISERROR(FIND(MID(D763,9,1),":")),"ERROR","OK")</f>
        <v>ERROR</v>
      </c>
      <c r="R763" s="33" t="str">
        <f aca="false">IF(OR(LEN(D763)&lt;&gt;17,ISERROR(FIND(MID(D763,10,1),"0123456789ABCDEF"))),"ERROR","OK")</f>
        <v>ERROR</v>
      </c>
      <c r="S763" s="33" t="str">
        <f aca="false">IF(OR(LEN(D763)&lt;&gt;17,ISERROR(FIND(MID(D763,11,1),"0123456789ABCDEF"))),"ERROR","OK")</f>
        <v>ERROR</v>
      </c>
      <c r="T763" s="33" t="str">
        <f aca="false">IF(ISERROR(FIND(MID(D763,12,1),":")),"ERROR","OK")</f>
        <v>ERROR</v>
      </c>
      <c r="U763" s="33" t="str">
        <f aca="false">IF(OR(LEN(D763)&lt;&gt;17,ISERROR(FIND(MID(D763,13,1),"0123456789ABCDEF"))),"ERROR","OK")</f>
        <v>ERROR</v>
      </c>
      <c r="V763" s="33" t="str">
        <f aca="false">IF(OR(LEN(D763)&lt;&gt;17,ISERROR(FIND(MID(D763,14,1),"0123456789ABCDEF"))),"ERROR","OK")</f>
        <v>ERROR</v>
      </c>
      <c r="W763" s="33" t="str">
        <f aca="false">IF(ISERROR(FIND(MID(D763,15,1),":")),"ERROR","OK")</f>
        <v>ERROR</v>
      </c>
      <c r="X763" s="33" t="str">
        <f aca="false">IF(OR(LEN(D763)&lt;&gt;17,ISERROR(FIND(MID(D763,16,1),"0123456789ABCDEF"))),"ERROR","OK")</f>
        <v>ERROR</v>
      </c>
      <c r="Y763" s="33" t="str">
        <f aca="false">IF(OR(LEN(D763)&lt;&gt;17,ISERROR(FIND(MID(D763,17,1),"0123456789ABCDEF"))),"ERROR","OK")</f>
        <v>ERROR</v>
      </c>
    </row>
    <row r="764" customFormat="false" ht="18" hidden="false" customHeight="true" outlineLevel="0" collapsed="false">
      <c r="B764" s="41"/>
      <c r="C764" s="42"/>
      <c r="D764" s="43"/>
      <c r="E764" s="44" t="str">
        <f aca="false">IF(LEN(D764)&lt;&gt;0,(IF(AND(I764="OK",J764="OK",K764="OK",L764="OK",M764="OK",N764="OK",O764="OK",P764="OK",Q764="OK",R764="OK",S764="OK",T764="OK",U764="OK",V764="OK",W764="OK",X764="OK",Y764="OK"),"OK","ERROR")),"")</f>
        <v/>
      </c>
      <c r="F764" s="45"/>
      <c r="G764" s="45"/>
      <c r="I764" s="33" t="str">
        <f aca="false">IF(OR(LEN(D764)&lt;&gt;17,ISERROR(FIND(MID(D764,1,1),"0123456789ABCDEF"))),"ERROR","OK")</f>
        <v>ERROR</v>
      </c>
      <c r="J764" s="33" t="str">
        <f aca="false">IF(OR(LEN(D764)&lt;&gt;17,ISERROR(FIND(MID(D764,2,1),"0123456789ABCDEF"))),"ERROR","OK")</f>
        <v>ERROR</v>
      </c>
      <c r="K764" s="33" t="str">
        <f aca="false">IF(ISERROR(FIND(MID(D764,3,1),":")),"ERROR","OK")</f>
        <v>ERROR</v>
      </c>
      <c r="L764" s="33" t="str">
        <f aca="false">IF(OR(LEN(D764)&lt;&gt;17,ISERROR(FIND(MID(D764,4,1),"0123456789ABCDEF"))),"ERROR","OK")</f>
        <v>ERROR</v>
      </c>
      <c r="M764" s="33" t="str">
        <f aca="false">IF(OR(LEN(D764)&lt;&gt;17,ISERROR(FIND(MID(D764,5,1),"0123456789ABCDEF"))),"ERROR","OK")</f>
        <v>ERROR</v>
      </c>
      <c r="N764" s="33" t="str">
        <f aca="false">IF(ISERROR(FIND(MID(D764,6,1),":")),"ERROR","OK")</f>
        <v>ERROR</v>
      </c>
      <c r="O764" s="33" t="str">
        <f aca="false">IF(OR(LEN(D764)&lt;&gt;17,ISERROR(FIND(MID(D764,7,1),"0123456789ABCDEF"))),"ERROR","OK")</f>
        <v>ERROR</v>
      </c>
      <c r="P764" s="33" t="str">
        <f aca="false">IF(OR(LEN(D764)&lt;&gt;17,ISERROR(FIND(MID(D764,8,1),"0123456789ABCDEF"))),"ERROR","OK")</f>
        <v>ERROR</v>
      </c>
      <c r="Q764" s="33" t="str">
        <f aca="false">IF(ISERROR(FIND(MID(D764,9,1),":")),"ERROR","OK")</f>
        <v>ERROR</v>
      </c>
      <c r="R764" s="33" t="str">
        <f aca="false">IF(OR(LEN(D764)&lt;&gt;17,ISERROR(FIND(MID(D764,10,1),"0123456789ABCDEF"))),"ERROR","OK")</f>
        <v>ERROR</v>
      </c>
      <c r="S764" s="33" t="str">
        <f aca="false">IF(OR(LEN(D764)&lt;&gt;17,ISERROR(FIND(MID(D764,11,1),"0123456789ABCDEF"))),"ERROR","OK")</f>
        <v>ERROR</v>
      </c>
      <c r="T764" s="33" t="str">
        <f aca="false">IF(ISERROR(FIND(MID(D764,12,1),":")),"ERROR","OK")</f>
        <v>ERROR</v>
      </c>
      <c r="U764" s="33" t="str">
        <f aca="false">IF(OR(LEN(D764)&lt;&gt;17,ISERROR(FIND(MID(D764,13,1),"0123456789ABCDEF"))),"ERROR","OK")</f>
        <v>ERROR</v>
      </c>
      <c r="V764" s="33" t="str">
        <f aca="false">IF(OR(LEN(D764)&lt;&gt;17,ISERROR(FIND(MID(D764,14,1),"0123456789ABCDEF"))),"ERROR","OK")</f>
        <v>ERROR</v>
      </c>
      <c r="W764" s="33" t="str">
        <f aca="false">IF(ISERROR(FIND(MID(D764,15,1),":")),"ERROR","OK")</f>
        <v>ERROR</v>
      </c>
      <c r="X764" s="33" t="str">
        <f aca="false">IF(OR(LEN(D764)&lt;&gt;17,ISERROR(FIND(MID(D764,16,1),"0123456789ABCDEF"))),"ERROR","OK")</f>
        <v>ERROR</v>
      </c>
      <c r="Y764" s="33" t="str">
        <f aca="false">IF(OR(LEN(D764)&lt;&gt;17,ISERROR(FIND(MID(D764,17,1),"0123456789ABCDEF"))),"ERROR","OK")</f>
        <v>ERROR</v>
      </c>
    </row>
    <row r="765" customFormat="false" ht="18" hidden="false" customHeight="true" outlineLevel="0" collapsed="false">
      <c r="B765" s="41"/>
      <c r="C765" s="42"/>
      <c r="D765" s="43"/>
      <c r="E765" s="44" t="str">
        <f aca="false">IF(LEN(D765)&lt;&gt;0,(IF(AND(I765="OK",J765="OK",K765="OK",L765="OK",M765="OK",N765="OK",O765="OK",P765="OK",Q765="OK",R765="OK",S765="OK",T765="OK",U765="OK",V765="OK",W765="OK",X765="OK",Y765="OK"),"OK","ERROR")),"")</f>
        <v/>
      </c>
      <c r="F765" s="45"/>
      <c r="G765" s="45"/>
      <c r="I765" s="33" t="str">
        <f aca="false">IF(OR(LEN(D765)&lt;&gt;17,ISERROR(FIND(MID(D765,1,1),"0123456789ABCDEF"))),"ERROR","OK")</f>
        <v>ERROR</v>
      </c>
      <c r="J765" s="33" t="str">
        <f aca="false">IF(OR(LEN(D765)&lt;&gt;17,ISERROR(FIND(MID(D765,2,1),"0123456789ABCDEF"))),"ERROR","OK")</f>
        <v>ERROR</v>
      </c>
      <c r="K765" s="33" t="str">
        <f aca="false">IF(ISERROR(FIND(MID(D765,3,1),":")),"ERROR","OK")</f>
        <v>ERROR</v>
      </c>
      <c r="L765" s="33" t="str">
        <f aca="false">IF(OR(LEN(D765)&lt;&gt;17,ISERROR(FIND(MID(D765,4,1),"0123456789ABCDEF"))),"ERROR","OK")</f>
        <v>ERROR</v>
      </c>
      <c r="M765" s="33" t="str">
        <f aca="false">IF(OR(LEN(D765)&lt;&gt;17,ISERROR(FIND(MID(D765,5,1),"0123456789ABCDEF"))),"ERROR","OK")</f>
        <v>ERROR</v>
      </c>
      <c r="N765" s="33" t="str">
        <f aca="false">IF(ISERROR(FIND(MID(D765,6,1),":")),"ERROR","OK")</f>
        <v>ERROR</v>
      </c>
      <c r="O765" s="33" t="str">
        <f aca="false">IF(OR(LEN(D765)&lt;&gt;17,ISERROR(FIND(MID(D765,7,1),"0123456789ABCDEF"))),"ERROR","OK")</f>
        <v>ERROR</v>
      </c>
      <c r="P765" s="33" t="str">
        <f aca="false">IF(OR(LEN(D765)&lt;&gt;17,ISERROR(FIND(MID(D765,8,1),"0123456789ABCDEF"))),"ERROR","OK")</f>
        <v>ERROR</v>
      </c>
      <c r="Q765" s="33" t="str">
        <f aca="false">IF(ISERROR(FIND(MID(D765,9,1),":")),"ERROR","OK")</f>
        <v>ERROR</v>
      </c>
      <c r="R765" s="33" t="str">
        <f aca="false">IF(OR(LEN(D765)&lt;&gt;17,ISERROR(FIND(MID(D765,10,1),"0123456789ABCDEF"))),"ERROR","OK")</f>
        <v>ERROR</v>
      </c>
      <c r="S765" s="33" t="str">
        <f aca="false">IF(OR(LEN(D765)&lt;&gt;17,ISERROR(FIND(MID(D765,11,1),"0123456789ABCDEF"))),"ERROR","OK")</f>
        <v>ERROR</v>
      </c>
      <c r="T765" s="33" t="str">
        <f aca="false">IF(ISERROR(FIND(MID(D765,12,1),":")),"ERROR","OK")</f>
        <v>ERROR</v>
      </c>
      <c r="U765" s="33" t="str">
        <f aca="false">IF(OR(LEN(D765)&lt;&gt;17,ISERROR(FIND(MID(D765,13,1),"0123456789ABCDEF"))),"ERROR","OK")</f>
        <v>ERROR</v>
      </c>
      <c r="V765" s="33" t="str">
        <f aca="false">IF(OR(LEN(D765)&lt;&gt;17,ISERROR(FIND(MID(D765,14,1),"0123456789ABCDEF"))),"ERROR","OK")</f>
        <v>ERROR</v>
      </c>
      <c r="W765" s="33" t="str">
        <f aca="false">IF(ISERROR(FIND(MID(D765,15,1),":")),"ERROR","OK")</f>
        <v>ERROR</v>
      </c>
      <c r="X765" s="33" t="str">
        <f aca="false">IF(OR(LEN(D765)&lt;&gt;17,ISERROR(FIND(MID(D765,16,1),"0123456789ABCDEF"))),"ERROR","OK")</f>
        <v>ERROR</v>
      </c>
      <c r="Y765" s="33" t="str">
        <f aca="false">IF(OR(LEN(D765)&lt;&gt;17,ISERROR(FIND(MID(D765,17,1),"0123456789ABCDEF"))),"ERROR","OK")</f>
        <v>ERROR</v>
      </c>
    </row>
    <row r="766" customFormat="false" ht="18" hidden="false" customHeight="true" outlineLevel="0" collapsed="false">
      <c r="B766" s="41"/>
      <c r="C766" s="42"/>
      <c r="D766" s="43"/>
      <c r="E766" s="44" t="str">
        <f aca="false">IF(LEN(D766)&lt;&gt;0,(IF(AND(I766="OK",J766="OK",K766="OK",L766="OK",M766="OK",N766="OK",O766="OK",P766="OK",Q766="OK",R766="OK",S766="OK",T766="OK",U766="OK",V766="OK",W766="OK",X766="OK",Y766="OK"),"OK","ERROR")),"")</f>
        <v/>
      </c>
      <c r="F766" s="45"/>
      <c r="G766" s="45"/>
      <c r="I766" s="33" t="str">
        <f aca="false">IF(OR(LEN(D766)&lt;&gt;17,ISERROR(FIND(MID(D766,1,1),"0123456789ABCDEF"))),"ERROR","OK")</f>
        <v>ERROR</v>
      </c>
      <c r="J766" s="33" t="str">
        <f aca="false">IF(OR(LEN(D766)&lt;&gt;17,ISERROR(FIND(MID(D766,2,1),"0123456789ABCDEF"))),"ERROR","OK")</f>
        <v>ERROR</v>
      </c>
      <c r="K766" s="33" t="str">
        <f aca="false">IF(ISERROR(FIND(MID(D766,3,1),":")),"ERROR","OK")</f>
        <v>ERROR</v>
      </c>
      <c r="L766" s="33" t="str">
        <f aca="false">IF(OR(LEN(D766)&lt;&gt;17,ISERROR(FIND(MID(D766,4,1),"0123456789ABCDEF"))),"ERROR","OK")</f>
        <v>ERROR</v>
      </c>
      <c r="M766" s="33" t="str">
        <f aca="false">IF(OR(LEN(D766)&lt;&gt;17,ISERROR(FIND(MID(D766,5,1),"0123456789ABCDEF"))),"ERROR","OK")</f>
        <v>ERROR</v>
      </c>
      <c r="N766" s="33" t="str">
        <f aca="false">IF(ISERROR(FIND(MID(D766,6,1),":")),"ERROR","OK")</f>
        <v>ERROR</v>
      </c>
      <c r="O766" s="33" t="str">
        <f aca="false">IF(OR(LEN(D766)&lt;&gt;17,ISERROR(FIND(MID(D766,7,1),"0123456789ABCDEF"))),"ERROR","OK")</f>
        <v>ERROR</v>
      </c>
      <c r="P766" s="33" t="str">
        <f aca="false">IF(OR(LEN(D766)&lt;&gt;17,ISERROR(FIND(MID(D766,8,1),"0123456789ABCDEF"))),"ERROR","OK")</f>
        <v>ERROR</v>
      </c>
      <c r="Q766" s="33" t="str">
        <f aca="false">IF(ISERROR(FIND(MID(D766,9,1),":")),"ERROR","OK")</f>
        <v>ERROR</v>
      </c>
      <c r="R766" s="33" t="str">
        <f aca="false">IF(OR(LEN(D766)&lt;&gt;17,ISERROR(FIND(MID(D766,10,1),"0123456789ABCDEF"))),"ERROR","OK")</f>
        <v>ERROR</v>
      </c>
      <c r="S766" s="33" t="str">
        <f aca="false">IF(OR(LEN(D766)&lt;&gt;17,ISERROR(FIND(MID(D766,11,1),"0123456789ABCDEF"))),"ERROR","OK")</f>
        <v>ERROR</v>
      </c>
      <c r="T766" s="33" t="str">
        <f aca="false">IF(ISERROR(FIND(MID(D766,12,1),":")),"ERROR","OK")</f>
        <v>ERROR</v>
      </c>
      <c r="U766" s="33" t="str">
        <f aca="false">IF(OR(LEN(D766)&lt;&gt;17,ISERROR(FIND(MID(D766,13,1),"0123456789ABCDEF"))),"ERROR","OK")</f>
        <v>ERROR</v>
      </c>
      <c r="V766" s="33" t="str">
        <f aca="false">IF(OR(LEN(D766)&lt;&gt;17,ISERROR(FIND(MID(D766,14,1),"0123456789ABCDEF"))),"ERROR","OK")</f>
        <v>ERROR</v>
      </c>
      <c r="W766" s="33" t="str">
        <f aca="false">IF(ISERROR(FIND(MID(D766,15,1),":")),"ERROR","OK")</f>
        <v>ERROR</v>
      </c>
      <c r="X766" s="33" t="str">
        <f aca="false">IF(OR(LEN(D766)&lt;&gt;17,ISERROR(FIND(MID(D766,16,1),"0123456789ABCDEF"))),"ERROR","OK")</f>
        <v>ERROR</v>
      </c>
      <c r="Y766" s="33" t="str">
        <f aca="false">IF(OR(LEN(D766)&lt;&gt;17,ISERROR(FIND(MID(D766,17,1),"0123456789ABCDEF"))),"ERROR","OK")</f>
        <v>ERROR</v>
      </c>
    </row>
    <row r="767" customFormat="false" ht="18" hidden="false" customHeight="true" outlineLevel="0" collapsed="false">
      <c r="B767" s="41"/>
      <c r="C767" s="42"/>
      <c r="D767" s="43"/>
      <c r="E767" s="44" t="str">
        <f aca="false">IF(LEN(D767)&lt;&gt;0,(IF(AND(I767="OK",J767="OK",K767="OK",L767="OK",M767="OK",N767="OK",O767="OK",P767="OK",Q767="OK",R767="OK",S767="OK",T767="OK",U767="OK",V767="OK",W767="OK",X767="OK",Y767="OK"),"OK","ERROR")),"")</f>
        <v/>
      </c>
      <c r="F767" s="45"/>
      <c r="G767" s="45"/>
      <c r="I767" s="33" t="str">
        <f aca="false">IF(OR(LEN(D767)&lt;&gt;17,ISERROR(FIND(MID(D767,1,1),"0123456789ABCDEF"))),"ERROR","OK")</f>
        <v>ERROR</v>
      </c>
      <c r="J767" s="33" t="str">
        <f aca="false">IF(OR(LEN(D767)&lt;&gt;17,ISERROR(FIND(MID(D767,2,1),"0123456789ABCDEF"))),"ERROR","OK")</f>
        <v>ERROR</v>
      </c>
      <c r="K767" s="33" t="str">
        <f aca="false">IF(ISERROR(FIND(MID(D767,3,1),":")),"ERROR","OK")</f>
        <v>ERROR</v>
      </c>
      <c r="L767" s="33" t="str">
        <f aca="false">IF(OR(LEN(D767)&lt;&gt;17,ISERROR(FIND(MID(D767,4,1),"0123456789ABCDEF"))),"ERROR","OK")</f>
        <v>ERROR</v>
      </c>
      <c r="M767" s="33" t="str">
        <f aca="false">IF(OR(LEN(D767)&lt;&gt;17,ISERROR(FIND(MID(D767,5,1),"0123456789ABCDEF"))),"ERROR","OK")</f>
        <v>ERROR</v>
      </c>
      <c r="N767" s="33" t="str">
        <f aca="false">IF(ISERROR(FIND(MID(D767,6,1),":")),"ERROR","OK")</f>
        <v>ERROR</v>
      </c>
      <c r="O767" s="33" t="str">
        <f aca="false">IF(OR(LEN(D767)&lt;&gt;17,ISERROR(FIND(MID(D767,7,1),"0123456789ABCDEF"))),"ERROR","OK")</f>
        <v>ERROR</v>
      </c>
      <c r="P767" s="33" t="str">
        <f aca="false">IF(OR(LEN(D767)&lt;&gt;17,ISERROR(FIND(MID(D767,8,1),"0123456789ABCDEF"))),"ERROR","OK")</f>
        <v>ERROR</v>
      </c>
      <c r="Q767" s="33" t="str">
        <f aca="false">IF(ISERROR(FIND(MID(D767,9,1),":")),"ERROR","OK")</f>
        <v>ERROR</v>
      </c>
      <c r="R767" s="33" t="str">
        <f aca="false">IF(OR(LEN(D767)&lt;&gt;17,ISERROR(FIND(MID(D767,10,1),"0123456789ABCDEF"))),"ERROR","OK")</f>
        <v>ERROR</v>
      </c>
      <c r="S767" s="33" t="str">
        <f aca="false">IF(OR(LEN(D767)&lt;&gt;17,ISERROR(FIND(MID(D767,11,1),"0123456789ABCDEF"))),"ERROR","OK")</f>
        <v>ERROR</v>
      </c>
      <c r="T767" s="33" t="str">
        <f aca="false">IF(ISERROR(FIND(MID(D767,12,1),":")),"ERROR","OK")</f>
        <v>ERROR</v>
      </c>
      <c r="U767" s="33" t="str">
        <f aca="false">IF(OR(LEN(D767)&lt;&gt;17,ISERROR(FIND(MID(D767,13,1),"0123456789ABCDEF"))),"ERROR","OK")</f>
        <v>ERROR</v>
      </c>
      <c r="V767" s="33" t="str">
        <f aca="false">IF(OR(LEN(D767)&lt;&gt;17,ISERROR(FIND(MID(D767,14,1),"0123456789ABCDEF"))),"ERROR","OK")</f>
        <v>ERROR</v>
      </c>
      <c r="W767" s="33" t="str">
        <f aca="false">IF(ISERROR(FIND(MID(D767,15,1),":")),"ERROR","OK")</f>
        <v>ERROR</v>
      </c>
      <c r="X767" s="33" t="str">
        <f aca="false">IF(OR(LEN(D767)&lt;&gt;17,ISERROR(FIND(MID(D767,16,1),"0123456789ABCDEF"))),"ERROR","OK")</f>
        <v>ERROR</v>
      </c>
      <c r="Y767" s="33" t="str">
        <f aca="false">IF(OR(LEN(D767)&lt;&gt;17,ISERROR(FIND(MID(D767,17,1),"0123456789ABCDEF"))),"ERROR","OK")</f>
        <v>ERROR</v>
      </c>
    </row>
    <row r="768" customFormat="false" ht="18" hidden="false" customHeight="true" outlineLevel="0" collapsed="false">
      <c r="B768" s="41"/>
      <c r="C768" s="42"/>
      <c r="D768" s="43"/>
      <c r="E768" s="44" t="str">
        <f aca="false">IF(LEN(D768)&lt;&gt;0,(IF(AND(I768="OK",J768="OK",K768="OK",L768="OK",M768="OK",N768="OK",O768="OK",P768="OK",Q768="OK",R768="OK",S768="OK",T768="OK",U768="OK",V768="OK",W768="OK",X768="OK",Y768="OK"),"OK","ERROR")),"")</f>
        <v/>
      </c>
      <c r="F768" s="45"/>
      <c r="G768" s="45"/>
      <c r="I768" s="33" t="str">
        <f aca="false">IF(OR(LEN(D768)&lt;&gt;17,ISERROR(FIND(MID(D768,1,1),"0123456789ABCDEF"))),"ERROR","OK")</f>
        <v>ERROR</v>
      </c>
      <c r="J768" s="33" t="str">
        <f aca="false">IF(OR(LEN(D768)&lt;&gt;17,ISERROR(FIND(MID(D768,2,1),"0123456789ABCDEF"))),"ERROR","OK")</f>
        <v>ERROR</v>
      </c>
      <c r="K768" s="33" t="str">
        <f aca="false">IF(ISERROR(FIND(MID(D768,3,1),":")),"ERROR","OK")</f>
        <v>ERROR</v>
      </c>
      <c r="L768" s="33" t="str">
        <f aca="false">IF(OR(LEN(D768)&lt;&gt;17,ISERROR(FIND(MID(D768,4,1),"0123456789ABCDEF"))),"ERROR","OK")</f>
        <v>ERROR</v>
      </c>
      <c r="M768" s="33" t="str">
        <f aca="false">IF(OR(LEN(D768)&lt;&gt;17,ISERROR(FIND(MID(D768,5,1),"0123456789ABCDEF"))),"ERROR","OK")</f>
        <v>ERROR</v>
      </c>
      <c r="N768" s="33" t="str">
        <f aca="false">IF(ISERROR(FIND(MID(D768,6,1),":")),"ERROR","OK")</f>
        <v>ERROR</v>
      </c>
      <c r="O768" s="33" t="str">
        <f aca="false">IF(OR(LEN(D768)&lt;&gt;17,ISERROR(FIND(MID(D768,7,1),"0123456789ABCDEF"))),"ERROR","OK")</f>
        <v>ERROR</v>
      </c>
      <c r="P768" s="33" t="str">
        <f aca="false">IF(OR(LEN(D768)&lt;&gt;17,ISERROR(FIND(MID(D768,8,1),"0123456789ABCDEF"))),"ERROR","OK")</f>
        <v>ERROR</v>
      </c>
      <c r="Q768" s="33" t="str">
        <f aca="false">IF(ISERROR(FIND(MID(D768,9,1),":")),"ERROR","OK")</f>
        <v>ERROR</v>
      </c>
      <c r="R768" s="33" t="str">
        <f aca="false">IF(OR(LEN(D768)&lt;&gt;17,ISERROR(FIND(MID(D768,10,1),"0123456789ABCDEF"))),"ERROR","OK")</f>
        <v>ERROR</v>
      </c>
      <c r="S768" s="33" t="str">
        <f aca="false">IF(OR(LEN(D768)&lt;&gt;17,ISERROR(FIND(MID(D768,11,1),"0123456789ABCDEF"))),"ERROR","OK")</f>
        <v>ERROR</v>
      </c>
      <c r="T768" s="33" t="str">
        <f aca="false">IF(ISERROR(FIND(MID(D768,12,1),":")),"ERROR","OK")</f>
        <v>ERROR</v>
      </c>
      <c r="U768" s="33" t="str">
        <f aca="false">IF(OR(LEN(D768)&lt;&gt;17,ISERROR(FIND(MID(D768,13,1),"0123456789ABCDEF"))),"ERROR","OK")</f>
        <v>ERROR</v>
      </c>
      <c r="V768" s="33" t="str">
        <f aca="false">IF(OR(LEN(D768)&lt;&gt;17,ISERROR(FIND(MID(D768,14,1),"0123456789ABCDEF"))),"ERROR","OK")</f>
        <v>ERROR</v>
      </c>
      <c r="W768" s="33" t="str">
        <f aca="false">IF(ISERROR(FIND(MID(D768,15,1),":")),"ERROR","OK")</f>
        <v>ERROR</v>
      </c>
      <c r="X768" s="33" t="str">
        <f aca="false">IF(OR(LEN(D768)&lt;&gt;17,ISERROR(FIND(MID(D768,16,1),"0123456789ABCDEF"))),"ERROR","OK")</f>
        <v>ERROR</v>
      </c>
      <c r="Y768" s="33" t="str">
        <f aca="false">IF(OR(LEN(D768)&lt;&gt;17,ISERROR(FIND(MID(D768,17,1),"0123456789ABCDEF"))),"ERROR","OK")</f>
        <v>ERROR</v>
      </c>
    </row>
    <row r="769" customFormat="false" ht="18" hidden="false" customHeight="true" outlineLevel="0" collapsed="false">
      <c r="B769" s="41"/>
      <c r="C769" s="42"/>
      <c r="D769" s="43"/>
      <c r="E769" s="44" t="str">
        <f aca="false">IF(LEN(D769)&lt;&gt;0,(IF(AND(I769="OK",J769="OK",K769="OK",L769="OK",M769="OK",N769="OK",O769="OK",P769="OK",Q769="OK",R769="OK",S769="OK",T769="OK",U769="OK",V769="OK",W769="OK",X769="OK",Y769="OK"),"OK","ERROR")),"")</f>
        <v/>
      </c>
      <c r="F769" s="45"/>
      <c r="G769" s="45"/>
      <c r="I769" s="33" t="str">
        <f aca="false">IF(OR(LEN(D769)&lt;&gt;17,ISERROR(FIND(MID(D769,1,1),"0123456789ABCDEF"))),"ERROR","OK")</f>
        <v>ERROR</v>
      </c>
      <c r="J769" s="33" t="str">
        <f aca="false">IF(OR(LEN(D769)&lt;&gt;17,ISERROR(FIND(MID(D769,2,1),"0123456789ABCDEF"))),"ERROR","OK")</f>
        <v>ERROR</v>
      </c>
      <c r="K769" s="33" t="str">
        <f aca="false">IF(ISERROR(FIND(MID(D769,3,1),":")),"ERROR","OK")</f>
        <v>ERROR</v>
      </c>
      <c r="L769" s="33" t="str">
        <f aca="false">IF(OR(LEN(D769)&lt;&gt;17,ISERROR(FIND(MID(D769,4,1),"0123456789ABCDEF"))),"ERROR","OK")</f>
        <v>ERROR</v>
      </c>
      <c r="M769" s="33" t="str">
        <f aca="false">IF(OR(LEN(D769)&lt;&gt;17,ISERROR(FIND(MID(D769,5,1),"0123456789ABCDEF"))),"ERROR","OK")</f>
        <v>ERROR</v>
      </c>
      <c r="N769" s="33" t="str">
        <f aca="false">IF(ISERROR(FIND(MID(D769,6,1),":")),"ERROR","OK")</f>
        <v>ERROR</v>
      </c>
      <c r="O769" s="33" t="str">
        <f aca="false">IF(OR(LEN(D769)&lt;&gt;17,ISERROR(FIND(MID(D769,7,1),"0123456789ABCDEF"))),"ERROR","OK")</f>
        <v>ERROR</v>
      </c>
      <c r="P769" s="33" t="str">
        <f aca="false">IF(OR(LEN(D769)&lt;&gt;17,ISERROR(FIND(MID(D769,8,1),"0123456789ABCDEF"))),"ERROR","OK")</f>
        <v>ERROR</v>
      </c>
      <c r="Q769" s="33" t="str">
        <f aca="false">IF(ISERROR(FIND(MID(D769,9,1),":")),"ERROR","OK")</f>
        <v>ERROR</v>
      </c>
      <c r="R769" s="33" t="str">
        <f aca="false">IF(OR(LEN(D769)&lt;&gt;17,ISERROR(FIND(MID(D769,10,1),"0123456789ABCDEF"))),"ERROR","OK")</f>
        <v>ERROR</v>
      </c>
      <c r="S769" s="33" t="str">
        <f aca="false">IF(OR(LEN(D769)&lt;&gt;17,ISERROR(FIND(MID(D769,11,1),"0123456789ABCDEF"))),"ERROR","OK")</f>
        <v>ERROR</v>
      </c>
      <c r="T769" s="33" t="str">
        <f aca="false">IF(ISERROR(FIND(MID(D769,12,1),":")),"ERROR","OK")</f>
        <v>ERROR</v>
      </c>
      <c r="U769" s="33" t="str">
        <f aca="false">IF(OR(LEN(D769)&lt;&gt;17,ISERROR(FIND(MID(D769,13,1),"0123456789ABCDEF"))),"ERROR","OK")</f>
        <v>ERROR</v>
      </c>
      <c r="V769" s="33" t="str">
        <f aca="false">IF(OR(LEN(D769)&lt;&gt;17,ISERROR(FIND(MID(D769,14,1),"0123456789ABCDEF"))),"ERROR","OK")</f>
        <v>ERROR</v>
      </c>
      <c r="W769" s="33" t="str">
        <f aca="false">IF(ISERROR(FIND(MID(D769,15,1),":")),"ERROR","OK")</f>
        <v>ERROR</v>
      </c>
      <c r="X769" s="33" t="str">
        <f aca="false">IF(OR(LEN(D769)&lt;&gt;17,ISERROR(FIND(MID(D769,16,1),"0123456789ABCDEF"))),"ERROR","OK")</f>
        <v>ERROR</v>
      </c>
      <c r="Y769" s="33" t="str">
        <f aca="false">IF(OR(LEN(D769)&lt;&gt;17,ISERROR(FIND(MID(D769,17,1),"0123456789ABCDEF"))),"ERROR","OK")</f>
        <v>ERROR</v>
      </c>
    </row>
    <row r="770" customFormat="false" ht="18" hidden="false" customHeight="true" outlineLevel="0" collapsed="false">
      <c r="B770" s="41"/>
      <c r="C770" s="42"/>
      <c r="D770" s="43"/>
      <c r="E770" s="44" t="str">
        <f aca="false">IF(LEN(D770)&lt;&gt;0,(IF(AND(I770="OK",J770="OK",K770="OK",L770="OK",M770="OK",N770="OK",O770="OK",P770="OK",Q770="OK",R770="OK",S770="OK",T770="OK",U770="OK",V770="OK",W770="OK",X770="OK",Y770="OK"),"OK","ERROR")),"")</f>
        <v/>
      </c>
      <c r="F770" s="45"/>
      <c r="G770" s="45"/>
      <c r="I770" s="33" t="str">
        <f aca="false">IF(OR(LEN(D770)&lt;&gt;17,ISERROR(FIND(MID(D770,1,1),"0123456789ABCDEF"))),"ERROR","OK")</f>
        <v>ERROR</v>
      </c>
      <c r="J770" s="33" t="str">
        <f aca="false">IF(OR(LEN(D770)&lt;&gt;17,ISERROR(FIND(MID(D770,2,1),"0123456789ABCDEF"))),"ERROR","OK")</f>
        <v>ERROR</v>
      </c>
      <c r="K770" s="33" t="str">
        <f aca="false">IF(ISERROR(FIND(MID(D770,3,1),":")),"ERROR","OK")</f>
        <v>ERROR</v>
      </c>
      <c r="L770" s="33" t="str">
        <f aca="false">IF(OR(LEN(D770)&lt;&gt;17,ISERROR(FIND(MID(D770,4,1),"0123456789ABCDEF"))),"ERROR","OK")</f>
        <v>ERROR</v>
      </c>
      <c r="M770" s="33" t="str">
        <f aca="false">IF(OR(LEN(D770)&lt;&gt;17,ISERROR(FIND(MID(D770,5,1),"0123456789ABCDEF"))),"ERROR","OK")</f>
        <v>ERROR</v>
      </c>
      <c r="N770" s="33" t="str">
        <f aca="false">IF(ISERROR(FIND(MID(D770,6,1),":")),"ERROR","OK")</f>
        <v>ERROR</v>
      </c>
      <c r="O770" s="33" t="str">
        <f aca="false">IF(OR(LEN(D770)&lt;&gt;17,ISERROR(FIND(MID(D770,7,1),"0123456789ABCDEF"))),"ERROR","OK")</f>
        <v>ERROR</v>
      </c>
      <c r="P770" s="33" t="str">
        <f aca="false">IF(OR(LEN(D770)&lt;&gt;17,ISERROR(FIND(MID(D770,8,1),"0123456789ABCDEF"))),"ERROR","OK")</f>
        <v>ERROR</v>
      </c>
      <c r="Q770" s="33" t="str">
        <f aca="false">IF(ISERROR(FIND(MID(D770,9,1),":")),"ERROR","OK")</f>
        <v>ERROR</v>
      </c>
      <c r="R770" s="33" t="str">
        <f aca="false">IF(OR(LEN(D770)&lt;&gt;17,ISERROR(FIND(MID(D770,10,1),"0123456789ABCDEF"))),"ERROR","OK")</f>
        <v>ERROR</v>
      </c>
      <c r="S770" s="33" t="str">
        <f aca="false">IF(OR(LEN(D770)&lt;&gt;17,ISERROR(FIND(MID(D770,11,1),"0123456789ABCDEF"))),"ERROR","OK")</f>
        <v>ERROR</v>
      </c>
      <c r="T770" s="33" t="str">
        <f aca="false">IF(ISERROR(FIND(MID(D770,12,1),":")),"ERROR","OK")</f>
        <v>ERROR</v>
      </c>
      <c r="U770" s="33" t="str">
        <f aca="false">IF(OR(LEN(D770)&lt;&gt;17,ISERROR(FIND(MID(D770,13,1),"0123456789ABCDEF"))),"ERROR","OK")</f>
        <v>ERROR</v>
      </c>
      <c r="V770" s="33" t="str">
        <f aca="false">IF(OR(LEN(D770)&lt;&gt;17,ISERROR(FIND(MID(D770,14,1),"0123456789ABCDEF"))),"ERROR","OK")</f>
        <v>ERROR</v>
      </c>
      <c r="W770" s="33" t="str">
        <f aca="false">IF(ISERROR(FIND(MID(D770,15,1),":")),"ERROR","OK")</f>
        <v>ERROR</v>
      </c>
      <c r="X770" s="33" t="str">
        <f aca="false">IF(OR(LEN(D770)&lt;&gt;17,ISERROR(FIND(MID(D770,16,1),"0123456789ABCDEF"))),"ERROR","OK")</f>
        <v>ERROR</v>
      </c>
      <c r="Y770" s="33" t="str">
        <f aca="false">IF(OR(LEN(D770)&lt;&gt;17,ISERROR(FIND(MID(D770,17,1),"0123456789ABCDEF"))),"ERROR","OK")</f>
        <v>ERROR</v>
      </c>
    </row>
    <row r="771" customFormat="false" ht="18" hidden="false" customHeight="true" outlineLevel="0" collapsed="false">
      <c r="B771" s="41"/>
      <c r="C771" s="42"/>
      <c r="D771" s="43"/>
      <c r="E771" s="44" t="str">
        <f aca="false">IF(LEN(D771)&lt;&gt;0,(IF(AND(I771="OK",J771="OK",K771="OK",L771="OK",M771="OK",N771="OK",O771="OK",P771="OK",Q771="OK",R771="OK",S771="OK",T771="OK",U771="OK",V771="OK",W771="OK",X771="OK",Y771="OK"),"OK","ERROR")),"")</f>
        <v/>
      </c>
      <c r="F771" s="45"/>
      <c r="G771" s="45"/>
      <c r="I771" s="33" t="str">
        <f aca="false">IF(OR(LEN(D771)&lt;&gt;17,ISERROR(FIND(MID(D771,1,1),"0123456789ABCDEF"))),"ERROR","OK")</f>
        <v>ERROR</v>
      </c>
      <c r="J771" s="33" t="str">
        <f aca="false">IF(OR(LEN(D771)&lt;&gt;17,ISERROR(FIND(MID(D771,2,1),"0123456789ABCDEF"))),"ERROR","OK")</f>
        <v>ERROR</v>
      </c>
      <c r="K771" s="33" t="str">
        <f aca="false">IF(ISERROR(FIND(MID(D771,3,1),":")),"ERROR","OK")</f>
        <v>ERROR</v>
      </c>
      <c r="L771" s="33" t="str">
        <f aca="false">IF(OR(LEN(D771)&lt;&gt;17,ISERROR(FIND(MID(D771,4,1),"0123456789ABCDEF"))),"ERROR","OK")</f>
        <v>ERROR</v>
      </c>
      <c r="M771" s="33" t="str">
        <f aca="false">IF(OR(LEN(D771)&lt;&gt;17,ISERROR(FIND(MID(D771,5,1),"0123456789ABCDEF"))),"ERROR","OK")</f>
        <v>ERROR</v>
      </c>
      <c r="N771" s="33" t="str">
        <f aca="false">IF(ISERROR(FIND(MID(D771,6,1),":")),"ERROR","OK")</f>
        <v>ERROR</v>
      </c>
      <c r="O771" s="33" t="str">
        <f aca="false">IF(OR(LEN(D771)&lt;&gt;17,ISERROR(FIND(MID(D771,7,1),"0123456789ABCDEF"))),"ERROR","OK")</f>
        <v>ERROR</v>
      </c>
      <c r="P771" s="33" t="str">
        <f aca="false">IF(OR(LEN(D771)&lt;&gt;17,ISERROR(FIND(MID(D771,8,1),"0123456789ABCDEF"))),"ERROR","OK")</f>
        <v>ERROR</v>
      </c>
      <c r="Q771" s="33" t="str">
        <f aca="false">IF(ISERROR(FIND(MID(D771,9,1),":")),"ERROR","OK")</f>
        <v>ERROR</v>
      </c>
      <c r="R771" s="33" t="str">
        <f aca="false">IF(OR(LEN(D771)&lt;&gt;17,ISERROR(FIND(MID(D771,10,1),"0123456789ABCDEF"))),"ERROR","OK")</f>
        <v>ERROR</v>
      </c>
      <c r="S771" s="33" t="str">
        <f aca="false">IF(OR(LEN(D771)&lt;&gt;17,ISERROR(FIND(MID(D771,11,1),"0123456789ABCDEF"))),"ERROR","OK")</f>
        <v>ERROR</v>
      </c>
      <c r="T771" s="33" t="str">
        <f aca="false">IF(ISERROR(FIND(MID(D771,12,1),":")),"ERROR","OK")</f>
        <v>ERROR</v>
      </c>
      <c r="U771" s="33" t="str">
        <f aca="false">IF(OR(LEN(D771)&lt;&gt;17,ISERROR(FIND(MID(D771,13,1),"0123456789ABCDEF"))),"ERROR","OK")</f>
        <v>ERROR</v>
      </c>
      <c r="V771" s="33" t="str">
        <f aca="false">IF(OR(LEN(D771)&lt;&gt;17,ISERROR(FIND(MID(D771,14,1),"0123456789ABCDEF"))),"ERROR","OK")</f>
        <v>ERROR</v>
      </c>
      <c r="W771" s="33" t="str">
        <f aca="false">IF(ISERROR(FIND(MID(D771,15,1),":")),"ERROR","OK")</f>
        <v>ERROR</v>
      </c>
      <c r="X771" s="33" t="str">
        <f aca="false">IF(OR(LEN(D771)&lt;&gt;17,ISERROR(FIND(MID(D771,16,1),"0123456789ABCDEF"))),"ERROR","OK")</f>
        <v>ERROR</v>
      </c>
      <c r="Y771" s="33" t="str">
        <f aca="false">IF(OR(LEN(D771)&lt;&gt;17,ISERROR(FIND(MID(D771,17,1),"0123456789ABCDEF"))),"ERROR","OK")</f>
        <v>ERROR</v>
      </c>
    </row>
    <row r="772" customFormat="false" ht="18" hidden="false" customHeight="true" outlineLevel="0" collapsed="false">
      <c r="B772" s="41"/>
      <c r="C772" s="42"/>
      <c r="D772" s="43"/>
      <c r="E772" s="44" t="str">
        <f aca="false">IF(LEN(D772)&lt;&gt;0,(IF(AND(I772="OK",J772="OK",K772="OK",L772="OK",M772="OK",N772="OK",O772="OK",P772="OK",Q772="OK",R772="OK",S772="OK",T772="OK",U772="OK",V772="OK",W772="OK",X772="OK",Y772="OK"),"OK","ERROR")),"")</f>
        <v/>
      </c>
      <c r="F772" s="45"/>
      <c r="G772" s="45"/>
      <c r="I772" s="33" t="str">
        <f aca="false">IF(OR(LEN(D772)&lt;&gt;17,ISERROR(FIND(MID(D772,1,1),"0123456789ABCDEF"))),"ERROR","OK")</f>
        <v>ERROR</v>
      </c>
      <c r="J772" s="33" t="str">
        <f aca="false">IF(OR(LEN(D772)&lt;&gt;17,ISERROR(FIND(MID(D772,2,1),"0123456789ABCDEF"))),"ERROR","OK")</f>
        <v>ERROR</v>
      </c>
      <c r="K772" s="33" t="str">
        <f aca="false">IF(ISERROR(FIND(MID(D772,3,1),":")),"ERROR","OK")</f>
        <v>ERROR</v>
      </c>
      <c r="L772" s="33" t="str">
        <f aca="false">IF(OR(LEN(D772)&lt;&gt;17,ISERROR(FIND(MID(D772,4,1),"0123456789ABCDEF"))),"ERROR","OK")</f>
        <v>ERROR</v>
      </c>
      <c r="M772" s="33" t="str">
        <f aca="false">IF(OR(LEN(D772)&lt;&gt;17,ISERROR(FIND(MID(D772,5,1),"0123456789ABCDEF"))),"ERROR","OK")</f>
        <v>ERROR</v>
      </c>
      <c r="N772" s="33" t="str">
        <f aca="false">IF(ISERROR(FIND(MID(D772,6,1),":")),"ERROR","OK")</f>
        <v>ERROR</v>
      </c>
      <c r="O772" s="33" t="str">
        <f aca="false">IF(OR(LEN(D772)&lt;&gt;17,ISERROR(FIND(MID(D772,7,1),"0123456789ABCDEF"))),"ERROR","OK")</f>
        <v>ERROR</v>
      </c>
      <c r="P772" s="33" t="str">
        <f aca="false">IF(OR(LEN(D772)&lt;&gt;17,ISERROR(FIND(MID(D772,8,1),"0123456789ABCDEF"))),"ERROR","OK")</f>
        <v>ERROR</v>
      </c>
      <c r="Q772" s="33" t="str">
        <f aca="false">IF(ISERROR(FIND(MID(D772,9,1),":")),"ERROR","OK")</f>
        <v>ERROR</v>
      </c>
      <c r="R772" s="33" t="str">
        <f aca="false">IF(OR(LEN(D772)&lt;&gt;17,ISERROR(FIND(MID(D772,10,1),"0123456789ABCDEF"))),"ERROR","OK")</f>
        <v>ERROR</v>
      </c>
      <c r="S772" s="33" t="str">
        <f aca="false">IF(OR(LEN(D772)&lt;&gt;17,ISERROR(FIND(MID(D772,11,1),"0123456789ABCDEF"))),"ERROR","OK")</f>
        <v>ERROR</v>
      </c>
      <c r="T772" s="33" t="str">
        <f aca="false">IF(ISERROR(FIND(MID(D772,12,1),":")),"ERROR","OK")</f>
        <v>ERROR</v>
      </c>
      <c r="U772" s="33" t="str">
        <f aca="false">IF(OR(LEN(D772)&lt;&gt;17,ISERROR(FIND(MID(D772,13,1),"0123456789ABCDEF"))),"ERROR","OK")</f>
        <v>ERROR</v>
      </c>
      <c r="V772" s="33" t="str">
        <f aca="false">IF(OR(LEN(D772)&lt;&gt;17,ISERROR(FIND(MID(D772,14,1),"0123456789ABCDEF"))),"ERROR","OK")</f>
        <v>ERROR</v>
      </c>
      <c r="W772" s="33" t="str">
        <f aca="false">IF(ISERROR(FIND(MID(D772,15,1),":")),"ERROR","OK")</f>
        <v>ERROR</v>
      </c>
      <c r="X772" s="33" t="str">
        <f aca="false">IF(OR(LEN(D772)&lt;&gt;17,ISERROR(FIND(MID(D772,16,1),"0123456789ABCDEF"))),"ERROR","OK")</f>
        <v>ERROR</v>
      </c>
      <c r="Y772" s="33" t="str">
        <f aca="false">IF(OR(LEN(D772)&lt;&gt;17,ISERROR(FIND(MID(D772,17,1),"0123456789ABCDEF"))),"ERROR","OK")</f>
        <v>ERROR</v>
      </c>
    </row>
    <row r="773" customFormat="false" ht="18" hidden="false" customHeight="true" outlineLevel="0" collapsed="false">
      <c r="B773" s="41"/>
      <c r="C773" s="42"/>
      <c r="D773" s="43"/>
      <c r="E773" s="44" t="str">
        <f aca="false">IF(LEN(D773)&lt;&gt;0,(IF(AND(I773="OK",J773="OK",K773="OK",L773="OK",M773="OK",N773="OK",O773="OK",P773="OK",Q773="OK",R773="OK",S773="OK",T773="OK",U773="OK",V773="OK",W773="OK",X773="OK",Y773="OK"),"OK","ERROR")),"")</f>
        <v/>
      </c>
      <c r="F773" s="45"/>
      <c r="G773" s="45"/>
      <c r="I773" s="33" t="str">
        <f aca="false">IF(OR(LEN(D773)&lt;&gt;17,ISERROR(FIND(MID(D773,1,1),"0123456789ABCDEF"))),"ERROR","OK")</f>
        <v>ERROR</v>
      </c>
      <c r="J773" s="33" t="str">
        <f aca="false">IF(OR(LEN(D773)&lt;&gt;17,ISERROR(FIND(MID(D773,2,1),"0123456789ABCDEF"))),"ERROR","OK")</f>
        <v>ERROR</v>
      </c>
      <c r="K773" s="33" t="str">
        <f aca="false">IF(ISERROR(FIND(MID(D773,3,1),":")),"ERROR","OK")</f>
        <v>ERROR</v>
      </c>
      <c r="L773" s="33" t="str">
        <f aca="false">IF(OR(LEN(D773)&lt;&gt;17,ISERROR(FIND(MID(D773,4,1),"0123456789ABCDEF"))),"ERROR","OK")</f>
        <v>ERROR</v>
      </c>
      <c r="M773" s="33" t="str">
        <f aca="false">IF(OR(LEN(D773)&lt;&gt;17,ISERROR(FIND(MID(D773,5,1),"0123456789ABCDEF"))),"ERROR","OK")</f>
        <v>ERROR</v>
      </c>
      <c r="N773" s="33" t="str">
        <f aca="false">IF(ISERROR(FIND(MID(D773,6,1),":")),"ERROR","OK")</f>
        <v>ERROR</v>
      </c>
      <c r="O773" s="33" t="str">
        <f aca="false">IF(OR(LEN(D773)&lt;&gt;17,ISERROR(FIND(MID(D773,7,1),"0123456789ABCDEF"))),"ERROR","OK")</f>
        <v>ERROR</v>
      </c>
      <c r="P773" s="33" t="str">
        <f aca="false">IF(OR(LEN(D773)&lt;&gt;17,ISERROR(FIND(MID(D773,8,1),"0123456789ABCDEF"))),"ERROR","OK")</f>
        <v>ERROR</v>
      </c>
      <c r="Q773" s="33" t="str">
        <f aca="false">IF(ISERROR(FIND(MID(D773,9,1),":")),"ERROR","OK")</f>
        <v>ERROR</v>
      </c>
      <c r="R773" s="33" t="str">
        <f aca="false">IF(OR(LEN(D773)&lt;&gt;17,ISERROR(FIND(MID(D773,10,1),"0123456789ABCDEF"))),"ERROR","OK")</f>
        <v>ERROR</v>
      </c>
      <c r="S773" s="33" t="str">
        <f aca="false">IF(OR(LEN(D773)&lt;&gt;17,ISERROR(FIND(MID(D773,11,1),"0123456789ABCDEF"))),"ERROR","OK")</f>
        <v>ERROR</v>
      </c>
      <c r="T773" s="33" t="str">
        <f aca="false">IF(ISERROR(FIND(MID(D773,12,1),":")),"ERROR","OK")</f>
        <v>ERROR</v>
      </c>
      <c r="U773" s="33" t="str">
        <f aca="false">IF(OR(LEN(D773)&lt;&gt;17,ISERROR(FIND(MID(D773,13,1),"0123456789ABCDEF"))),"ERROR","OK")</f>
        <v>ERROR</v>
      </c>
      <c r="V773" s="33" t="str">
        <f aca="false">IF(OR(LEN(D773)&lt;&gt;17,ISERROR(FIND(MID(D773,14,1),"0123456789ABCDEF"))),"ERROR","OK")</f>
        <v>ERROR</v>
      </c>
      <c r="W773" s="33" t="str">
        <f aca="false">IF(ISERROR(FIND(MID(D773,15,1),":")),"ERROR","OK")</f>
        <v>ERROR</v>
      </c>
      <c r="X773" s="33" t="str">
        <f aca="false">IF(OR(LEN(D773)&lt;&gt;17,ISERROR(FIND(MID(D773,16,1),"0123456789ABCDEF"))),"ERROR","OK")</f>
        <v>ERROR</v>
      </c>
      <c r="Y773" s="33" t="str">
        <f aca="false">IF(OR(LEN(D773)&lt;&gt;17,ISERROR(FIND(MID(D773,17,1),"0123456789ABCDEF"))),"ERROR","OK")</f>
        <v>ERROR</v>
      </c>
    </row>
    <row r="774" customFormat="false" ht="18" hidden="false" customHeight="true" outlineLevel="0" collapsed="false">
      <c r="B774" s="41"/>
      <c r="C774" s="42"/>
      <c r="D774" s="43"/>
      <c r="E774" s="44" t="str">
        <f aca="false">IF(LEN(D774)&lt;&gt;0,(IF(AND(I774="OK",J774="OK",K774="OK",L774="OK",M774="OK",N774="OK",O774="OK",P774="OK",Q774="OK",R774="OK",S774="OK",T774="OK",U774="OK",V774="OK",W774="OK",X774="OK",Y774="OK"),"OK","ERROR")),"")</f>
        <v/>
      </c>
      <c r="F774" s="45"/>
      <c r="G774" s="45"/>
      <c r="I774" s="33" t="str">
        <f aca="false">IF(OR(LEN(D774)&lt;&gt;17,ISERROR(FIND(MID(D774,1,1),"0123456789ABCDEF"))),"ERROR","OK")</f>
        <v>ERROR</v>
      </c>
      <c r="J774" s="33" t="str">
        <f aca="false">IF(OR(LEN(D774)&lt;&gt;17,ISERROR(FIND(MID(D774,2,1),"0123456789ABCDEF"))),"ERROR","OK")</f>
        <v>ERROR</v>
      </c>
      <c r="K774" s="33" t="str">
        <f aca="false">IF(ISERROR(FIND(MID(D774,3,1),":")),"ERROR","OK")</f>
        <v>ERROR</v>
      </c>
      <c r="L774" s="33" t="str">
        <f aca="false">IF(OR(LEN(D774)&lt;&gt;17,ISERROR(FIND(MID(D774,4,1),"0123456789ABCDEF"))),"ERROR","OK")</f>
        <v>ERROR</v>
      </c>
      <c r="M774" s="33" t="str">
        <f aca="false">IF(OR(LEN(D774)&lt;&gt;17,ISERROR(FIND(MID(D774,5,1),"0123456789ABCDEF"))),"ERROR","OK")</f>
        <v>ERROR</v>
      </c>
      <c r="N774" s="33" t="str">
        <f aca="false">IF(ISERROR(FIND(MID(D774,6,1),":")),"ERROR","OK")</f>
        <v>ERROR</v>
      </c>
      <c r="O774" s="33" t="str">
        <f aca="false">IF(OR(LEN(D774)&lt;&gt;17,ISERROR(FIND(MID(D774,7,1),"0123456789ABCDEF"))),"ERROR","OK")</f>
        <v>ERROR</v>
      </c>
      <c r="P774" s="33" t="str">
        <f aca="false">IF(OR(LEN(D774)&lt;&gt;17,ISERROR(FIND(MID(D774,8,1),"0123456789ABCDEF"))),"ERROR","OK")</f>
        <v>ERROR</v>
      </c>
      <c r="Q774" s="33" t="str">
        <f aca="false">IF(ISERROR(FIND(MID(D774,9,1),":")),"ERROR","OK")</f>
        <v>ERROR</v>
      </c>
      <c r="R774" s="33" t="str">
        <f aca="false">IF(OR(LEN(D774)&lt;&gt;17,ISERROR(FIND(MID(D774,10,1),"0123456789ABCDEF"))),"ERROR","OK")</f>
        <v>ERROR</v>
      </c>
      <c r="S774" s="33" t="str">
        <f aca="false">IF(OR(LEN(D774)&lt;&gt;17,ISERROR(FIND(MID(D774,11,1),"0123456789ABCDEF"))),"ERROR","OK")</f>
        <v>ERROR</v>
      </c>
      <c r="T774" s="33" t="str">
        <f aca="false">IF(ISERROR(FIND(MID(D774,12,1),":")),"ERROR","OK")</f>
        <v>ERROR</v>
      </c>
      <c r="U774" s="33" t="str">
        <f aca="false">IF(OR(LEN(D774)&lt;&gt;17,ISERROR(FIND(MID(D774,13,1),"0123456789ABCDEF"))),"ERROR","OK")</f>
        <v>ERROR</v>
      </c>
      <c r="V774" s="33" t="str">
        <f aca="false">IF(OR(LEN(D774)&lt;&gt;17,ISERROR(FIND(MID(D774,14,1),"0123456789ABCDEF"))),"ERROR","OK")</f>
        <v>ERROR</v>
      </c>
      <c r="W774" s="33" t="str">
        <f aca="false">IF(ISERROR(FIND(MID(D774,15,1),":")),"ERROR","OK")</f>
        <v>ERROR</v>
      </c>
      <c r="X774" s="33" t="str">
        <f aca="false">IF(OR(LEN(D774)&lt;&gt;17,ISERROR(FIND(MID(D774,16,1),"0123456789ABCDEF"))),"ERROR","OK")</f>
        <v>ERROR</v>
      </c>
      <c r="Y774" s="33" t="str">
        <f aca="false">IF(OR(LEN(D774)&lt;&gt;17,ISERROR(FIND(MID(D774,17,1),"0123456789ABCDEF"))),"ERROR","OK")</f>
        <v>ERROR</v>
      </c>
    </row>
    <row r="775" customFormat="false" ht="18" hidden="false" customHeight="true" outlineLevel="0" collapsed="false">
      <c r="B775" s="41"/>
      <c r="C775" s="42"/>
      <c r="D775" s="43"/>
      <c r="E775" s="44" t="str">
        <f aca="false">IF(LEN(D775)&lt;&gt;0,(IF(AND(I775="OK",J775="OK",K775="OK",L775="OK",M775="OK",N775="OK",O775="OK",P775="OK",Q775="OK",R775="OK",S775="OK",T775="OK",U775="OK",V775="OK",W775="OK",X775="OK",Y775="OK"),"OK","ERROR")),"")</f>
        <v/>
      </c>
      <c r="F775" s="45"/>
      <c r="G775" s="45"/>
      <c r="I775" s="33" t="str">
        <f aca="false">IF(OR(LEN(D775)&lt;&gt;17,ISERROR(FIND(MID(D775,1,1),"0123456789ABCDEF"))),"ERROR","OK")</f>
        <v>ERROR</v>
      </c>
      <c r="J775" s="33" t="str">
        <f aca="false">IF(OR(LEN(D775)&lt;&gt;17,ISERROR(FIND(MID(D775,2,1),"0123456789ABCDEF"))),"ERROR","OK")</f>
        <v>ERROR</v>
      </c>
      <c r="K775" s="33" t="str">
        <f aca="false">IF(ISERROR(FIND(MID(D775,3,1),":")),"ERROR","OK")</f>
        <v>ERROR</v>
      </c>
      <c r="L775" s="33" t="str">
        <f aca="false">IF(OR(LEN(D775)&lt;&gt;17,ISERROR(FIND(MID(D775,4,1),"0123456789ABCDEF"))),"ERROR","OK")</f>
        <v>ERROR</v>
      </c>
      <c r="M775" s="33" t="str">
        <f aca="false">IF(OR(LEN(D775)&lt;&gt;17,ISERROR(FIND(MID(D775,5,1),"0123456789ABCDEF"))),"ERROR","OK")</f>
        <v>ERROR</v>
      </c>
      <c r="N775" s="33" t="str">
        <f aca="false">IF(ISERROR(FIND(MID(D775,6,1),":")),"ERROR","OK")</f>
        <v>ERROR</v>
      </c>
      <c r="O775" s="33" t="str">
        <f aca="false">IF(OR(LEN(D775)&lt;&gt;17,ISERROR(FIND(MID(D775,7,1),"0123456789ABCDEF"))),"ERROR","OK")</f>
        <v>ERROR</v>
      </c>
      <c r="P775" s="33" t="str">
        <f aca="false">IF(OR(LEN(D775)&lt;&gt;17,ISERROR(FIND(MID(D775,8,1),"0123456789ABCDEF"))),"ERROR","OK")</f>
        <v>ERROR</v>
      </c>
      <c r="Q775" s="33" t="str">
        <f aca="false">IF(ISERROR(FIND(MID(D775,9,1),":")),"ERROR","OK")</f>
        <v>ERROR</v>
      </c>
      <c r="R775" s="33" t="str">
        <f aca="false">IF(OR(LEN(D775)&lt;&gt;17,ISERROR(FIND(MID(D775,10,1),"0123456789ABCDEF"))),"ERROR","OK")</f>
        <v>ERROR</v>
      </c>
      <c r="S775" s="33" t="str">
        <f aca="false">IF(OR(LEN(D775)&lt;&gt;17,ISERROR(FIND(MID(D775,11,1),"0123456789ABCDEF"))),"ERROR","OK")</f>
        <v>ERROR</v>
      </c>
      <c r="T775" s="33" t="str">
        <f aca="false">IF(ISERROR(FIND(MID(D775,12,1),":")),"ERROR","OK")</f>
        <v>ERROR</v>
      </c>
      <c r="U775" s="33" t="str">
        <f aca="false">IF(OR(LEN(D775)&lt;&gt;17,ISERROR(FIND(MID(D775,13,1),"0123456789ABCDEF"))),"ERROR","OK")</f>
        <v>ERROR</v>
      </c>
      <c r="V775" s="33" t="str">
        <f aca="false">IF(OR(LEN(D775)&lt;&gt;17,ISERROR(FIND(MID(D775,14,1),"0123456789ABCDEF"))),"ERROR","OK")</f>
        <v>ERROR</v>
      </c>
      <c r="W775" s="33" t="str">
        <f aca="false">IF(ISERROR(FIND(MID(D775,15,1),":")),"ERROR","OK")</f>
        <v>ERROR</v>
      </c>
      <c r="X775" s="33" t="str">
        <f aca="false">IF(OR(LEN(D775)&lt;&gt;17,ISERROR(FIND(MID(D775,16,1),"0123456789ABCDEF"))),"ERROR","OK")</f>
        <v>ERROR</v>
      </c>
      <c r="Y775" s="33" t="str">
        <f aca="false">IF(OR(LEN(D775)&lt;&gt;17,ISERROR(FIND(MID(D775,17,1),"0123456789ABCDEF"))),"ERROR","OK")</f>
        <v>ERROR</v>
      </c>
    </row>
    <row r="776" customFormat="false" ht="18" hidden="false" customHeight="true" outlineLevel="0" collapsed="false">
      <c r="B776" s="41"/>
      <c r="C776" s="42"/>
      <c r="D776" s="43"/>
      <c r="E776" s="44" t="str">
        <f aca="false">IF(LEN(D776)&lt;&gt;0,(IF(AND(I776="OK",J776="OK",K776="OK",L776="OK",M776="OK",N776="OK",O776="OK",P776="OK",Q776="OK",R776="OK",S776="OK",T776="OK",U776="OK",V776="OK",W776="OK",X776="OK",Y776="OK"),"OK","ERROR")),"")</f>
        <v/>
      </c>
      <c r="F776" s="45"/>
      <c r="G776" s="45"/>
      <c r="I776" s="33" t="str">
        <f aca="false">IF(OR(LEN(D776)&lt;&gt;17,ISERROR(FIND(MID(D776,1,1),"0123456789ABCDEF"))),"ERROR","OK")</f>
        <v>ERROR</v>
      </c>
      <c r="J776" s="33" t="str">
        <f aca="false">IF(OR(LEN(D776)&lt;&gt;17,ISERROR(FIND(MID(D776,2,1),"0123456789ABCDEF"))),"ERROR","OK")</f>
        <v>ERROR</v>
      </c>
      <c r="K776" s="33" t="str">
        <f aca="false">IF(ISERROR(FIND(MID(D776,3,1),":")),"ERROR","OK")</f>
        <v>ERROR</v>
      </c>
      <c r="L776" s="33" t="str">
        <f aca="false">IF(OR(LEN(D776)&lt;&gt;17,ISERROR(FIND(MID(D776,4,1),"0123456789ABCDEF"))),"ERROR","OK")</f>
        <v>ERROR</v>
      </c>
      <c r="M776" s="33" t="str">
        <f aca="false">IF(OR(LEN(D776)&lt;&gt;17,ISERROR(FIND(MID(D776,5,1),"0123456789ABCDEF"))),"ERROR","OK")</f>
        <v>ERROR</v>
      </c>
      <c r="N776" s="33" t="str">
        <f aca="false">IF(ISERROR(FIND(MID(D776,6,1),":")),"ERROR","OK")</f>
        <v>ERROR</v>
      </c>
      <c r="O776" s="33" t="str">
        <f aca="false">IF(OR(LEN(D776)&lt;&gt;17,ISERROR(FIND(MID(D776,7,1),"0123456789ABCDEF"))),"ERROR","OK")</f>
        <v>ERROR</v>
      </c>
      <c r="P776" s="33" t="str">
        <f aca="false">IF(OR(LEN(D776)&lt;&gt;17,ISERROR(FIND(MID(D776,8,1),"0123456789ABCDEF"))),"ERROR","OK")</f>
        <v>ERROR</v>
      </c>
      <c r="Q776" s="33" t="str">
        <f aca="false">IF(ISERROR(FIND(MID(D776,9,1),":")),"ERROR","OK")</f>
        <v>ERROR</v>
      </c>
      <c r="R776" s="33" t="str">
        <f aca="false">IF(OR(LEN(D776)&lt;&gt;17,ISERROR(FIND(MID(D776,10,1),"0123456789ABCDEF"))),"ERROR","OK")</f>
        <v>ERROR</v>
      </c>
      <c r="S776" s="33" t="str">
        <f aca="false">IF(OR(LEN(D776)&lt;&gt;17,ISERROR(FIND(MID(D776,11,1),"0123456789ABCDEF"))),"ERROR","OK")</f>
        <v>ERROR</v>
      </c>
      <c r="T776" s="33" t="str">
        <f aca="false">IF(ISERROR(FIND(MID(D776,12,1),":")),"ERROR","OK")</f>
        <v>ERROR</v>
      </c>
      <c r="U776" s="33" t="str">
        <f aca="false">IF(OR(LEN(D776)&lt;&gt;17,ISERROR(FIND(MID(D776,13,1),"0123456789ABCDEF"))),"ERROR","OK")</f>
        <v>ERROR</v>
      </c>
      <c r="V776" s="33" t="str">
        <f aca="false">IF(OR(LEN(D776)&lt;&gt;17,ISERROR(FIND(MID(D776,14,1),"0123456789ABCDEF"))),"ERROR","OK")</f>
        <v>ERROR</v>
      </c>
      <c r="W776" s="33" t="str">
        <f aca="false">IF(ISERROR(FIND(MID(D776,15,1),":")),"ERROR","OK")</f>
        <v>ERROR</v>
      </c>
      <c r="X776" s="33" t="str">
        <f aca="false">IF(OR(LEN(D776)&lt;&gt;17,ISERROR(FIND(MID(D776,16,1),"0123456789ABCDEF"))),"ERROR","OK")</f>
        <v>ERROR</v>
      </c>
      <c r="Y776" s="33" t="str">
        <f aca="false">IF(OR(LEN(D776)&lt;&gt;17,ISERROR(FIND(MID(D776,17,1),"0123456789ABCDEF"))),"ERROR","OK")</f>
        <v>ERROR</v>
      </c>
    </row>
    <row r="777" customFormat="false" ht="18" hidden="false" customHeight="true" outlineLevel="0" collapsed="false">
      <c r="B777" s="41"/>
      <c r="C777" s="42"/>
      <c r="D777" s="43"/>
      <c r="E777" s="44" t="str">
        <f aca="false">IF(LEN(D777)&lt;&gt;0,(IF(AND(I777="OK",J777="OK",K777="OK",L777="OK",M777="OK",N777="OK",O777="OK",P777="OK",Q777="OK",R777="OK",S777="OK",T777="OK",U777="OK",V777="OK",W777="OK",X777="OK",Y777="OK"),"OK","ERROR")),"")</f>
        <v/>
      </c>
      <c r="F777" s="45"/>
      <c r="G777" s="45"/>
      <c r="I777" s="33" t="str">
        <f aca="false">IF(OR(LEN(D777)&lt;&gt;17,ISERROR(FIND(MID(D777,1,1),"0123456789ABCDEF"))),"ERROR","OK")</f>
        <v>ERROR</v>
      </c>
      <c r="J777" s="33" t="str">
        <f aca="false">IF(OR(LEN(D777)&lt;&gt;17,ISERROR(FIND(MID(D777,2,1),"0123456789ABCDEF"))),"ERROR","OK")</f>
        <v>ERROR</v>
      </c>
      <c r="K777" s="33" t="str">
        <f aca="false">IF(ISERROR(FIND(MID(D777,3,1),":")),"ERROR","OK")</f>
        <v>ERROR</v>
      </c>
      <c r="L777" s="33" t="str">
        <f aca="false">IF(OR(LEN(D777)&lt;&gt;17,ISERROR(FIND(MID(D777,4,1),"0123456789ABCDEF"))),"ERROR","OK")</f>
        <v>ERROR</v>
      </c>
      <c r="M777" s="33" t="str">
        <f aca="false">IF(OR(LEN(D777)&lt;&gt;17,ISERROR(FIND(MID(D777,5,1),"0123456789ABCDEF"))),"ERROR","OK")</f>
        <v>ERROR</v>
      </c>
      <c r="N777" s="33" t="str">
        <f aca="false">IF(ISERROR(FIND(MID(D777,6,1),":")),"ERROR","OK")</f>
        <v>ERROR</v>
      </c>
      <c r="O777" s="33" t="str">
        <f aca="false">IF(OR(LEN(D777)&lt;&gt;17,ISERROR(FIND(MID(D777,7,1),"0123456789ABCDEF"))),"ERROR","OK")</f>
        <v>ERROR</v>
      </c>
      <c r="P777" s="33" t="str">
        <f aca="false">IF(OR(LEN(D777)&lt;&gt;17,ISERROR(FIND(MID(D777,8,1),"0123456789ABCDEF"))),"ERROR","OK")</f>
        <v>ERROR</v>
      </c>
      <c r="Q777" s="33" t="str">
        <f aca="false">IF(ISERROR(FIND(MID(D777,9,1),":")),"ERROR","OK")</f>
        <v>ERROR</v>
      </c>
      <c r="R777" s="33" t="str">
        <f aca="false">IF(OR(LEN(D777)&lt;&gt;17,ISERROR(FIND(MID(D777,10,1),"0123456789ABCDEF"))),"ERROR","OK")</f>
        <v>ERROR</v>
      </c>
      <c r="S777" s="33" t="str">
        <f aca="false">IF(OR(LEN(D777)&lt;&gt;17,ISERROR(FIND(MID(D777,11,1),"0123456789ABCDEF"))),"ERROR","OK")</f>
        <v>ERROR</v>
      </c>
      <c r="T777" s="33" t="str">
        <f aca="false">IF(ISERROR(FIND(MID(D777,12,1),":")),"ERROR","OK")</f>
        <v>ERROR</v>
      </c>
      <c r="U777" s="33" t="str">
        <f aca="false">IF(OR(LEN(D777)&lt;&gt;17,ISERROR(FIND(MID(D777,13,1),"0123456789ABCDEF"))),"ERROR","OK")</f>
        <v>ERROR</v>
      </c>
      <c r="V777" s="33" t="str">
        <f aca="false">IF(OR(LEN(D777)&lt;&gt;17,ISERROR(FIND(MID(D777,14,1),"0123456789ABCDEF"))),"ERROR","OK")</f>
        <v>ERROR</v>
      </c>
      <c r="W777" s="33" t="str">
        <f aca="false">IF(ISERROR(FIND(MID(D777,15,1),":")),"ERROR","OK")</f>
        <v>ERROR</v>
      </c>
      <c r="X777" s="33" t="str">
        <f aca="false">IF(OR(LEN(D777)&lt;&gt;17,ISERROR(FIND(MID(D777,16,1),"0123456789ABCDEF"))),"ERROR","OK")</f>
        <v>ERROR</v>
      </c>
      <c r="Y777" s="33" t="str">
        <f aca="false">IF(OR(LEN(D777)&lt;&gt;17,ISERROR(FIND(MID(D777,17,1),"0123456789ABCDEF"))),"ERROR","OK")</f>
        <v>ERROR</v>
      </c>
    </row>
    <row r="778" customFormat="false" ht="18" hidden="false" customHeight="true" outlineLevel="0" collapsed="false">
      <c r="B778" s="41"/>
      <c r="C778" s="42"/>
      <c r="D778" s="43"/>
      <c r="E778" s="44" t="str">
        <f aca="false">IF(LEN(D778)&lt;&gt;0,(IF(AND(I778="OK",J778="OK",K778="OK",L778="OK",M778="OK",N778="OK",O778="OK",P778="OK",Q778="OK",R778="OK",S778="OK",T778="OK",U778="OK",V778="OK",W778="OK",X778="OK",Y778="OK"),"OK","ERROR")),"")</f>
        <v/>
      </c>
      <c r="F778" s="45"/>
      <c r="G778" s="45"/>
      <c r="I778" s="33" t="str">
        <f aca="false">IF(OR(LEN(D778)&lt;&gt;17,ISERROR(FIND(MID(D778,1,1),"0123456789ABCDEF"))),"ERROR","OK")</f>
        <v>ERROR</v>
      </c>
      <c r="J778" s="33" t="str">
        <f aca="false">IF(OR(LEN(D778)&lt;&gt;17,ISERROR(FIND(MID(D778,2,1),"0123456789ABCDEF"))),"ERROR","OK")</f>
        <v>ERROR</v>
      </c>
      <c r="K778" s="33" t="str">
        <f aca="false">IF(ISERROR(FIND(MID(D778,3,1),":")),"ERROR","OK")</f>
        <v>ERROR</v>
      </c>
      <c r="L778" s="33" t="str">
        <f aca="false">IF(OR(LEN(D778)&lt;&gt;17,ISERROR(FIND(MID(D778,4,1),"0123456789ABCDEF"))),"ERROR","OK")</f>
        <v>ERROR</v>
      </c>
      <c r="M778" s="33" t="str">
        <f aca="false">IF(OR(LEN(D778)&lt;&gt;17,ISERROR(FIND(MID(D778,5,1),"0123456789ABCDEF"))),"ERROR","OK")</f>
        <v>ERROR</v>
      </c>
      <c r="N778" s="33" t="str">
        <f aca="false">IF(ISERROR(FIND(MID(D778,6,1),":")),"ERROR","OK")</f>
        <v>ERROR</v>
      </c>
      <c r="O778" s="33" t="str">
        <f aca="false">IF(OR(LEN(D778)&lt;&gt;17,ISERROR(FIND(MID(D778,7,1),"0123456789ABCDEF"))),"ERROR","OK")</f>
        <v>ERROR</v>
      </c>
      <c r="P778" s="33" t="str">
        <f aca="false">IF(OR(LEN(D778)&lt;&gt;17,ISERROR(FIND(MID(D778,8,1),"0123456789ABCDEF"))),"ERROR","OK")</f>
        <v>ERROR</v>
      </c>
      <c r="Q778" s="33" t="str">
        <f aca="false">IF(ISERROR(FIND(MID(D778,9,1),":")),"ERROR","OK")</f>
        <v>ERROR</v>
      </c>
      <c r="R778" s="33" t="str">
        <f aca="false">IF(OR(LEN(D778)&lt;&gt;17,ISERROR(FIND(MID(D778,10,1),"0123456789ABCDEF"))),"ERROR","OK")</f>
        <v>ERROR</v>
      </c>
      <c r="S778" s="33" t="str">
        <f aca="false">IF(OR(LEN(D778)&lt;&gt;17,ISERROR(FIND(MID(D778,11,1),"0123456789ABCDEF"))),"ERROR","OK")</f>
        <v>ERROR</v>
      </c>
      <c r="T778" s="33" t="str">
        <f aca="false">IF(ISERROR(FIND(MID(D778,12,1),":")),"ERROR","OK")</f>
        <v>ERROR</v>
      </c>
      <c r="U778" s="33" t="str">
        <f aca="false">IF(OR(LEN(D778)&lt;&gt;17,ISERROR(FIND(MID(D778,13,1),"0123456789ABCDEF"))),"ERROR","OK")</f>
        <v>ERROR</v>
      </c>
      <c r="V778" s="33" t="str">
        <f aca="false">IF(OR(LEN(D778)&lt;&gt;17,ISERROR(FIND(MID(D778,14,1),"0123456789ABCDEF"))),"ERROR","OK")</f>
        <v>ERROR</v>
      </c>
      <c r="W778" s="33" t="str">
        <f aca="false">IF(ISERROR(FIND(MID(D778,15,1),":")),"ERROR","OK")</f>
        <v>ERROR</v>
      </c>
      <c r="X778" s="33" t="str">
        <f aca="false">IF(OR(LEN(D778)&lt;&gt;17,ISERROR(FIND(MID(D778,16,1),"0123456789ABCDEF"))),"ERROR","OK")</f>
        <v>ERROR</v>
      </c>
      <c r="Y778" s="33" t="str">
        <f aca="false">IF(OR(LEN(D778)&lt;&gt;17,ISERROR(FIND(MID(D778,17,1),"0123456789ABCDEF"))),"ERROR","OK")</f>
        <v>ERROR</v>
      </c>
    </row>
    <row r="779" customFormat="false" ht="18" hidden="false" customHeight="true" outlineLevel="0" collapsed="false">
      <c r="B779" s="41"/>
      <c r="C779" s="42"/>
      <c r="D779" s="43"/>
      <c r="E779" s="44" t="str">
        <f aca="false">IF(LEN(D779)&lt;&gt;0,(IF(AND(I779="OK",J779="OK",K779="OK",L779="OK",M779="OK",N779="OK",O779="OK",P779="OK",Q779="OK",R779="OK",S779="OK",T779="OK",U779="OK",V779="OK",W779="OK",X779="OK",Y779="OK"),"OK","ERROR")),"")</f>
        <v/>
      </c>
      <c r="F779" s="45"/>
      <c r="G779" s="45"/>
      <c r="I779" s="33" t="str">
        <f aca="false">IF(OR(LEN(D779)&lt;&gt;17,ISERROR(FIND(MID(D779,1,1),"0123456789ABCDEF"))),"ERROR","OK")</f>
        <v>ERROR</v>
      </c>
      <c r="J779" s="33" t="str">
        <f aca="false">IF(OR(LEN(D779)&lt;&gt;17,ISERROR(FIND(MID(D779,2,1),"0123456789ABCDEF"))),"ERROR","OK")</f>
        <v>ERROR</v>
      </c>
      <c r="K779" s="33" t="str">
        <f aca="false">IF(ISERROR(FIND(MID(D779,3,1),":")),"ERROR","OK")</f>
        <v>ERROR</v>
      </c>
      <c r="L779" s="33" t="str">
        <f aca="false">IF(OR(LEN(D779)&lt;&gt;17,ISERROR(FIND(MID(D779,4,1),"0123456789ABCDEF"))),"ERROR","OK")</f>
        <v>ERROR</v>
      </c>
      <c r="M779" s="33" t="str">
        <f aca="false">IF(OR(LEN(D779)&lt;&gt;17,ISERROR(FIND(MID(D779,5,1),"0123456789ABCDEF"))),"ERROR","OK")</f>
        <v>ERROR</v>
      </c>
      <c r="N779" s="33" t="str">
        <f aca="false">IF(ISERROR(FIND(MID(D779,6,1),":")),"ERROR","OK")</f>
        <v>ERROR</v>
      </c>
      <c r="O779" s="33" t="str">
        <f aca="false">IF(OR(LEN(D779)&lt;&gt;17,ISERROR(FIND(MID(D779,7,1),"0123456789ABCDEF"))),"ERROR","OK")</f>
        <v>ERROR</v>
      </c>
      <c r="P779" s="33" t="str">
        <f aca="false">IF(OR(LEN(D779)&lt;&gt;17,ISERROR(FIND(MID(D779,8,1),"0123456789ABCDEF"))),"ERROR","OK")</f>
        <v>ERROR</v>
      </c>
      <c r="Q779" s="33" t="str">
        <f aca="false">IF(ISERROR(FIND(MID(D779,9,1),":")),"ERROR","OK")</f>
        <v>ERROR</v>
      </c>
      <c r="R779" s="33" t="str">
        <f aca="false">IF(OR(LEN(D779)&lt;&gt;17,ISERROR(FIND(MID(D779,10,1),"0123456789ABCDEF"))),"ERROR","OK")</f>
        <v>ERROR</v>
      </c>
      <c r="S779" s="33" t="str">
        <f aca="false">IF(OR(LEN(D779)&lt;&gt;17,ISERROR(FIND(MID(D779,11,1),"0123456789ABCDEF"))),"ERROR","OK")</f>
        <v>ERROR</v>
      </c>
      <c r="T779" s="33" t="str">
        <f aca="false">IF(ISERROR(FIND(MID(D779,12,1),":")),"ERROR","OK")</f>
        <v>ERROR</v>
      </c>
      <c r="U779" s="33" t="str">
        <f aca="false">IF(OR(LEN(D779)&lt;&gt;17,ISERROR(FIND(MID(D779,13,1),"0123456789ABCDEF"))),"ERROR","OK")</f>
        <v>ERROR</v>
      </c>
      <c r="V779" s="33" t="str">
        <f aca="false">IF(OR(LEN(D779)&lt;&gt;17,ISERROR(FIND(MID(D779,14,1),"0123456789ABCDEF"))),"ERROR","OK")</f>
        <v>ERROR</v>
      </c>
      <c r="W779" s="33" t="str">
        <f aca="false">IF(ISERROR(FIND(MID(D779,15,1),":")),"ERROR","OK")</f>
        <v>ERROR</v>
      </c>
      <c r="X779" s="33" t="str">
        <f aca="false">IF(OR(LEN(D779)&lt;&gt;17,ISERROR(FIND(MID(D779,16,1),"0123456789ABCDEF"))),"ERROR","OK")</f>
        <v>ERROR</v>
      </c>
      <c r="Y779" s="33" t="str">
        <f aca="false">IF(OR(LEN(D779)&lt;&gt;17,ISERROR(FIND(MID(D779,17,1),"0123456789ABCDEF"))),"ERROR","OK")</f>
        <v>ERROR</v>
      </c>
    </row>
    <row r="780" customFormat="false" ht="18" hidden="false" customHeight="true" outlineLevel="0" collapsed="false">
      <c r="B780" s="41"/>
      <c r="C780" s="42"/>
      <c r="D780" s="43"/>
      <c r="E780" s="44" t="str">
        <f aca="false">IF(LEN(D780)&lt;&gt;0,(IF(AND(I780="OK",J780="OK",K780="OK",L780="OK",M780="OK",N780="OK",O780="OK",P780="OK",Q780="OK",R780="OK",S780="OK",T780="OK",U780="OK",V780="OK",W780="OK",X780="OK",Y780="OK"),"OK","ERROR")),"")</f>
        <v/>
      </c>
      <c r="F780" s="45"/>
      <c r="G780" s="45"/>
      <c r="I780" s="33" t="str">
        <f aca="false">IF(OR(LEN(D780)&lt;&gt;17,ISERROR(FIND(MID(D780,1,1),"0123456789ABCDEF"))),"ERROR","OK")</f>
        <v>ERROR</v>
      </c>
      <c r="J780" s="33" t="str">
        <f aca="false">IF(OR(LEN(D780)&lt;&gt;17,ISERROR(FIND(MID(D780,2,1),"0123456789ABCDEF"))),"ERROR","OK")</f>
        <v>ERROR</v>
      </c>
      <c r="K780" s="33" t="str">
        <f aca="false">IF(ISERROR(FIND(MID(D780,3,1),":")),"ERROR","OK")</f>
        <v>ERROR</v>
      </c>
      <c r="L780" s="33" t="str">
        <f aca="false">IF(OR(LEN(D780)&lt;&gt;17,ISERROR(FIND(MID(D780,4,1),"0123456789ABCDEF"))),"ERROR","OK")</f>
        <v>ERROR</v>
      </c>
      <c r="M780" s="33" t="str">
        <f aca="false">IF(OR(LEN(D780)&lt;&gt;17,ISERROR(FIND(MID(D780,5,1),"0123456789ABCDEF"))),"ERROR","OK")</f>
        <v>ERROR</v>
      </c>
      <c r="N780" s="33" t="str">
        <f aca="false">IF(ISERROR(FIND(MID(D780,6,1),":")),"ERROR","OK")</f>
        <v>ERROR</v>
      </c>
      <c r="O780" s="33" t="str">
        <f aca="false">IF(OR(LEN(D780)&lt;&gt;17,ISERROR(FIND(MID(D780,7,1),"0123456789ABCDEF"))),"ERROR","OK")</f>
        <v>ERROR</v>
      </c>
      <c r="P780" s="33" t="str">
        <f aca="false">IF(OR(LEN(D780)&lt;&gt;17,ISERROR(FIND(MID(D780,8,1),"0123456789ABCDEF"))),"ERROR","OK")</f>
        <v>ERROR</v>
      </c>
      <c r="Q780" s="33" t="str">
        <f aca="false">IF(ISERROR(FIND(MID(D780,9,1),":")),"ERROR","OK")</f>
        <v>ERROR</v>
      </c>
      <c r="R780" s="33" t="str">
        <f aca="false">IF(OR(LEN(D780)&lt;&gt;17,ISERROR(FIND(MID(D780,10,1),"0123456789ABCDEF"))),"ERROR","OK")</f>
        <v>ERROR</v>
      </c>
      <c r="S780" s="33" t="str">
        <f aca="false">IF(OR(LEN(D780)&lt;&gt;17,ISERROR(FIND(MID(D780,11,1),"0123456789ABCDEF"))),"ERROR","OK")</f>
        <v>ERROR</v>
      </c>
      <c r="T780" s="33" t="str">
        <f aca="false">IF(ISERROR(FIND(MID(D780,12,1),":")),"ERROR","OK")</f>
        <v>ERROR</v>
      </c>
      <c r="U780" s="33" t="str">
        <f aca="false">IF(OR(LEN(D780)&lt;&gt;17,ISERROR(FIND(MID(D780,13,1),"0123456789ABCDEF"))),"ERROR","OK")</f>
        <v>ERROR</v>
      </c>
      <c r="V780" s="33" t="str">
        <f aca="false">IF(OR(LEN(D780)&lt;&gt;17,ISERROR(FIND(MID(D780,14,1),"0123456789ABCDEF"))),"ERROR","OK")</f>
        <v>ERROR</v>
      </c>
      <c r="W780" s="33" t="str">
        <f aca="false">IF(ISERROR(FIND(MID(D780,15,1),":")),"ERROR","OK")</f>
        <v>ERROR</v>
      </c>
      <c r="X780" s="33" t="str">
        <f aca="false">IF(OR(LEN(D780)&lt;&gt;17,ISERROR(FIND(MID(D780,16,1),"0123456789ABCDEF"))),"ERROR","OK")</f>
        <v>ERROR</v>
      </c>
      <c r="Y780" s="33" t="str">
        <f aca="false">IF(OR(LEN(D780)&lt;&gt;17,ISERROR(FIND(MID(D780,17,1),"0123456789ABCDEF"))),"ERROR","OK")</f>
        <v>ERROR</v>
      </c>
    </row>
    <row r="781" customFormat="false" ht="18" hidden="false" customHeight="true" outlineLevel="0" collapsed="false">
      <c r="B781" s="41"/>
      <c r="C781" s="42"/>
      <c r="D781" s="43"/>
      <c r="E781" s="44" t="str">
        <f aca="false">IF(LEN(D781)&lt;&gt;0,(IF(AND(I781="OK",J781="OK",K781="OK",L781="OK",M781="OK",N781="OK",O781="OK",P781="OK",Q781="OK",R781="OK",S781="OK",T781="OK",U781="OK",V781="OK",W781="OK",X781="OK",Y781="OK"),"OK","ERROR")),"")</f>
        <v/>
      </c>
      <c r="F781" s="45"/>
      <c r="G781" s="45"/>
      <c r="I781" s="33" t="str">
        <f aca="false">IF(OR(LEN(D781)&lt;&gt;17,ISERROR(FIND(MID(D781,1,1),"0123456789ABCDEF"))),"ERROR","OK")</f>
        <v>ERROR</v>
      </c>
      <c r="J781" s="33" t="str">
        <f aca="false">IF(OR(LEN(D781)&lt;&gt;17,ISERROR(FIND(MID(D781,2,1),"0123456789ABCDEF"))),"ERROR","OK")</f>
        <v>ERROR</v>
      </c>
      <c r="K781" s="33" t="str">
        <f aca="false">IF(ISERROR(FIND(MID(D781,3,1),":")),"ERROR","OK")</f>
        <v>ERROR</v>
      </c>
      <c r="L781" s="33" t="str">
        <f aca="false">IF(OR(LEN(D781)&lt;&gt;17,ISERROR(FIND(MID(D781,4,1),"0123456789ABCDEF"))),"ERROR","OK")</f>
        <v>ERROR</v>
      </c>
      <c r="M781" s="33" t="str">
        <f aca="false">IF(OR(LEN(D781)&lt;&gt;17,ISERROR(FIND(MID(D781,5,1),"0123456789ABCDEF"))),"ERROR","OK")</f>
        <v>ERROR</v>
      </c>
      <c r="N781" s="33" t="str">
        <f aca="false">IF(ISERROR(FIND(MID(D781,6,1),":")),"ERROR","OK")</f>
        <v>ERROR</v>
      </c>
      <c r="O781" s="33" t="str">
        <f aca="false">IF(OR(LEN(D781)&lt;&gt;17,ISERROR(FIND(MID(D781,7,1),"0123456789ABCDEF"))),"ERROR","OK")</f>
        <v>ERROR</v>
      </c>
      <c r="P781" s="33" t="str">
        <f aca="false">IF(OR(LEN(D781)&lt;&gt;17,ISERROR(FIND(MID(D781,8,1),"0123456789ABCDEF"))),"ERROR","OK")</f>
        <v>ERROR</v>
      </c>
      <c r="Q781" s="33" t="str">
        <f aca="false">IF(ISERROR(FIND(MID(D781,9,1),":")),"ERROR","OK")</f>
        <v>ERROR</v>
      </c>
      <c r="R781" s="33" t="str">
        <f aca="false">IF(OR(LEN(D781)&lt;&gt;17,ISERROR(FIND(MID(D781,10,1),"0123456789ABCDEF"))),"ERROR","OK")</f>
        <v>ERROR</v>
      </c>
      <c r="S781" s="33" t="str">
        <f aca="false">IF(OR(LEN(D781)&lt;&gt;17,ISERROR(FIND(MID(D781,11,1),"0123456789ABCDEF"))),"ERROR","OK")</f>
        <v>ERROR</v>
      </c>
      <c r="T781" s="33" t="str">
        <f aca="false">IF(ISERROR(FIND(MID(D781,12,1),":")),"ERROR","OK")</f>
        <v>ERROR</v>
      </c>
      <c r="U781" s="33" t="str">
        <f aca="false">IF(OR(LEN(D781)&lt;&gt;17,ISERROR(FIND(MID(D781,13,1),"0123456789ABCDEF"))),"ERROR","OK")</f>
        <v>ERROR</v>
      </c>
      <c r="V781" s="33" t="str">
        <f aca="false">IF(OR(LEN(D781)&lt;&gt;17,ISERROR(FIND(MID(D781,14,1),"0123456789ABCDEF"))),"ERROR","OK")</f>
        <v>ERROR</v>
      </c>
      <c r="W781" s="33" t="str">
        <f aca="false">IF(ISERROR(FIND(MID(D781,15,1),":")),"ERROR","OK")</f>
        <v>ERROR</v>
      </c>
      <c r="X781" s="33" t="str">
        <f aca="false">IF(OR(LEN(D781)&lt;&gt;17,ISERROR(FIND(MID(D781,16,1),"0123456789ABCDEF"))),"ERROR","OK")</f>
        <v>ERROR</v>
      </c>
      <c r="Y781" s="33" t="str">
        <f aca="false">IF(OR(LEN(D781)&lt;&gt;17,ISERROR(FIND(MID(D781,17,1),"0123456789ABCDEF"))),"ERROR","OK")</f>
        <v>ERROR</v>
      </c>
    </row>
    <row r="782" customFormat="false" ht="18" hidden="false" customHeight="true" outlineLevel="0" collapsed="false">
      <c r="B782" s="41"/>
      <c r="C782" s="42"/>
      <c r="D782" s="43"/>
      <c r="E782" s="44" t="str">
        <f aca="false">IF(LEN(D782)&lt;&gt;0,(IF(AND(I782="OK",J782="OK",K782="OK",L782="OK",M782="OK",N782="OK",O782="OK",P782="OK",Q782="OK",R782="OK",S782="OK",T782="OK",U782="OK",V782="OK",W782="OK",X782="OK",Y782="OK"),"OK","ERROR")),"")</f>
        <v/>
      </c>
      <c r="F782" s="45"/>
      <c r="G782" s="45"/>
      <c r="I782" s="33" t="str">
        <f aca="false">IF(OR(LEN(D782)&lt;&gt;17,ISERROR(FIND(MID(D782,1,1),"0123456789ABCDEF"))),"ERROR","OK")</f>
        <v>ERROR</v>
      </c>
      <c r="J782" s="33" t="str">
        <f aca="false">IF(OR(LEN(D782)&lt;&gt;17,ISERROR(FIND(MID(D782,2,1),"0123456789ABCDEF"))),"ERROR","OK")</f>
        <v>ERROR</v>
      </c>
      <c r="K782" s="33" t="str">
        <f aca="false">IF(ISERROR(FIND(MID(D782,3,1),":")),"ERROR","OK")</f>
        <v>ERROR</v>
      </c>
      <c r="L782" s="33" t="str">
        <f aca="false">IF(OR(LEN(D782)&lt;&gt;17,ISERROR(FIND(MID(D782,4,1),"0123456789ABCDEF"))),"ERROR","OK")</f>
        <v>ERROR</v>
      </c>
      <c r="M782" s="33" t="str">
        <f aca="false">IF(OR(LEN(D782)&lt;&gt;17,ISERROR(FIND(MID(D782,5,1),"0123456789ABCDEF"))),"ERROR","OK")</f>
        <v>ERROR</v>
      </c>
      <c r="N782" s="33" t="str">
        <f aca="false">IF(ISERROR(FIND(MID(D782,6,1),":")),"ERROR","OK")</f>
        <v>ERROR</v>
      </c>
      <c r="O782" s="33" t="str">
        <f aca="false">IF(OR(LEN(D782)&lt;&gt;17,ISERROR(FIND(MID(D782,7,1),"0123456789ABCDEF"))),"ERROR","OK")</f>
        <v>ERROR</v>
      </c>
      <c r="P782" s="33" t="str">
        <f aca="false">IF(OR(LEN(D782)&lt;&gt;17,ISERROR(FIND(MID(D782,8,1),"0123456789ABCDEF"))),"ERROR","OK")</f>
        <v>ERROR</v>
      </c>
      <c r="Q782" s="33" t="str">
        <f aca="false">IF(ISERROR(FIND(MID(D782,9,1),":")),"ERROR","OK")</f>
        <v>ERROR</v>
      </c>
      <c r="R782" s="33" t="str">
        <f aca="false">IF(OR(LEN(D782)&lt;&gt;17,ISERROR(FIND(MID(D782,10,1),"0123456789ABCDEF"))),"ERROR","OK")</f>
        <v>ERROR</v>
      </c>
      <c r="S782" s="33" t="str">
        <f aca="false">IF(OR(LEN(D782)&lt;&gt;17,ISERROR(FIND(MID(D782,11,1),"0123456789ABCDEF"))),"ERROR","OK")</f>
        <v>ERROR</v>
      </c>
      <c r="T782" s="33" t="str">
        <f aca="false">IF(ISERROR(FIND(MID(D782,12,1),":")),"ERROR","OK")</f>
        <v>ERROR</v>
      </c>
      <c r="U782" s="33" t="str">
        <f aca="false">IF(OR(LEN(D782)&lt;&gt;17,ISERROR(FIND(MID(D782,13,1),"0123456789ABCDEF"))),"ERROR","OK")</f>
        <v>ERROR</v>
      </c>
      <c r="V782" s="33" t="str">
        <f aca="false">IF(OR(LEN(D782)&lt;&gt;17,ISERROR(FIND(MID(D782,14,1),"0123456789ABCDEF"))),"ERROR","OK")</f>
        <v>ERROR</v>
      </c>
      <c r="W782" s="33" t="str">
        <f aca="false">IF(ISERROR(FIND(MID(D782,15,1),":")),"ERROR","OK")</f>
        <v>ERROR</v>
      </c>
      <c r="X782" s="33" t="str">
        <f aca="false">IF(OR(LEN(D782)&lt;&gt;17,ISERROR(FIND(MID(D782,16,1),"0123456789ABCDEF"))),"ERROR","OK")</f>
        <v>ERROR</v>
      </c>
      <c r="Y782" s="33" t="str">
        <f aca="false">IF(OR(LEN(D782)&lt;&gt;17,ISERROR(FIND(MID(D782,17,1),"0123456789ABCDEF"))),"ERROR","OK")</f>
        <v>ERROR</v>
      </c>
    </row>
    <row r="783" customFormat="false" ht="18" hidden="false" customHeight="true" outlineLevel="0" collapsed="false">
      <c r="B783" s="41"/>
      <c r="C783" s="42"/>
      <c r="D783" s="43"/>
      <c r="E783" s="44" t="str">
        <f aca="false">IF(LEN(D783)&lt;&gt;0,(IF(AND(I783="OK",J783="OK",K783="OK",L783="OK",M783="OK",N783="OK",O783="OK",P783="OK",Q783="OK",R783="OK",S783="OK",T783="OK",U783="OK",V783="OK",W783="OK",X783="OK",Y783="OK"),"OK","ERROR")),"")</f>
        <v/>
      </c>
      <c r="F783" s="45"/>
      <c r="G783" s="45"/>
      <c r="I783" s="33" t="str">
        <f aca="false">IF(OR(LEN(D783)&lt;&gt;17,ISERROR(FIND(MID(D783,1,1),"0123456789ABCDEF"))),"ERROR","OK")</f>
        <v>ERROR</v>
      </c>
      <c r="J783" s="33" t="str">
        <f aca="false">IF(OR(LEN(D783)&lt;&gt;17,ISERROR(FIND(MID(D783,2,1),"0123456789ABCDEF"))),"ERROR","OK")</f>
        <v>ERROR</v>
      </c>
      <c r="K783" s="33" t="str">
        <f aca="false">IF(ISERROR(FIND(MID(D783,3,1),":")),"ERROR","OK")</f>
        <v>ERROR</v>
      </c>
      <c r="L783" s="33" t="str">
        <f aca="false">IF(OR(LEN(D783)&lt;&gt;17,ISERROR(FIND(MID(D783,4,1),"0123456789ABCDEF"))),"ERROR","OK")</f>
        <v>ERROR</v>
      </c>
      <c r="M783" s="33" t="str">
        <f aca="false">IF(OR(LEN(D783)&lt;&gt;17,ISERROR(FIND(MID(D783,5,1),"0123456789ABCDEF"))),"ERROR","OK")</f>
        <v>ERROR</v>
      </c>
      <c r="N783" s="33" t="str">
        <f aca="false">IF(ISERROR(FIND(MID(D783,6,1),":")),"ERROR","OK")</f>
        <v>ERROR</v>
      </c>
      <c r="O783" s="33" t="str">
        <f aca="false">IF(OR(LEN(D783)&lt;&gt;17,ISERROR(FIND(MID(D783,7,1),"0123456789ABCDEF"))),"ERROR","OK")</f>
        <v>ERROR</v>
      </c>
      <c r="P783" s="33" t="str">
        <f aca="false">IF(OR(LEN(D783)&lt;&gt;17,ISERROR(FIND(MID(D783,8,1),"0123456789ABCDEF"))),"ERROR","OK")</f>
        <v>ERROR</v>
      </c>
      <c r="Q783" s="33" t="str">
        <f aca="false">IF(ISERROR(FIND(MID(D783,9,1),":")),"ERROR","OK")</f>
        <v>ERROR</v>
      </c>
      <c r="R783" s="33" t="str">
        <f aca="false">IF(OR(LEN(D783)&lt;&gt;17,ISERROR(FIND(MID(D783,10,1),"0123456789ABCDEF"))),"ERROR","OK")</f>
        <v>ERROR</v>
      </c>
      <c r="S783" s="33" t="str">
        <f aca="false">IF(OR(LEN(D783)&lt;&gt;17,ISERROR(FIND(MID(D783,11,1),"0123456789ABCDEF"))),"ERROR","OK")</f>
        <v>ERROR</v>
      </c>
      <c r="T783" s="33" t="str">
        <f aca="false">IF(ISERROR(FIND(MID(D783,12,1),":")),"ERROR","OK")</f>
        <v>ERROR</v>
      </c>
      <c r="U783" s="33" t="str">
        <f aca="false">IF(OR(LEN(D783)&lt;&gt;17,ISERROR(FIND(MID(D783,13,1),"0123456789ABCDEF"))),"ERROR","OK")</f>
        <v>ERROR</v>
      </c>
      <c r="V783" s="33" t="str">
        <f aca="false">IF(OR(LEN(D783)&lt;&gt;17,ISERROR(FIND(MID(D783,14,1),"0123456789ABCDEF"))),"ERROR","OK")</f>
        <v>ERROR</v>
      </c>
      <c r="W783" s="33" t="str">
        <f aca="false">IF(ISERROR(FIND(MID(D783,15,1),":")),"ERROR","OK")</f>
        <v>ERROR</v>
      </c>
      <c r="X783" s="33" t="str">
        <f aca="false">IF(OR(LEN(D783)&lt;&gt;17,ISERROR(FIND(MID(D783,16,1),"0123456789ABCDEF"))),"ERROR","OK")</f>
        <v>ERROR</v>
      </c>
      <c r="Y783" s="33" t="str">
        <f aca="false">IF(OR(LEN(D783)&lt;&gt;17,ISERROR(FIND(MID(D783,17,1),"0123456789ABCDEF"))),"ERROR","OK")</f>
        <v>ERROR</v>
      </c>
    </row>
    <row r="784" customFormat="false" ht="18" hidden="false" customHeight="true" outlineLevel="0" collapsed="false">
      <c r="B784" s="41"/>
      <c r="C784" s="42"/>
      <c r="D784" s="43"/>
      <c r="E784" s="44" t="str">
        <f aca="false">IF(LEN(D784)&lt;&gt;0,(IF(AND(I784="OK",J784="OK",K784="OK",L784="OK",M784="OK",N784="OK",O784="OK",P784="OK",Q784="OK",R784="OK",S784="OK",T784="OK",U784="OK",V784="OK",W784="OK",X784="OK",Y784="OK"),"OK","ERROR")),"")</f>
        <v/>
      </c>
      <c r="F784" s="45"/>
      <c r="G784" s="45"/>
      <c r="I784" s="33" t="str">
        <f aca="false">IF(OR(LEN(D784)&lt;&gt;17,ISERROR(FIND(MID(D784,1,1),"0123456789ABCDEF"))),"ERROR","OK")</f>
        <v>ERROR</v>
      </c>
      <c r="J784" s="33" t="str">
        <f aca="false">IF(OR(LEN(D784)&lt;&gt;17,ISERROR(FIND(MID(D784,2,1),"0123456789ABCDEF"))),"ERROR","OK")</f>
        <v>ERROR</v>
      </c>
      <c r="K784" s="33" t="str">
        <f aca="false">IF(ISERROR(FIND(MID(D784,3,1),":")),"ERROR","OK")</f>
        <v>ERROR</v>
      </c>
      <c r="L784" s="33" t="str">
        <f aca="false">IF(OR(LEN(D784)&lt;&gt;17,ISERROR(FIND(MID(D784,4,1),"0123456789ABCDEF"))),"ERROR","OK")</f>
        <v>ERROR</v>
      </c>
      <c r="M784" s="33" t="str">
        <f aca="false">IF(OR(LEN(D784)&lt;&gt;17,ISERROR(FIND(MID(D784,5,1),"0123456789ABCDEF"))),"ERROR","OK")</f>
        <v>ERROR</v>
      </c>
      <c r="N784" s="33" t="str">
        <f aca="false">IF(ISERROR(FIND(MID(D784,6,1),":")),"ERROR","OK")</f>
        <v>ERROR</v>
      </c>
      <c r="O784" s="33" t="str">
        <f aca="false">IF(OR(LEN(D784)&lt;&gt;17,ISERROR(FIND(MID(D784,7,1),"0123456789ABCDEF"))),"ERROR","OK")</f>
        <v>ERROR</v>
      </c>
      <c r="P784" s="33" t="str">
        <f aca="false">IF(OR(LEN(D784)&lt;&gt;17,ISERROR(FIND(MID(D784,8,1),"0123456789ABCDEF"))),"ERROR","OK")</f>
        <v>ERROR</v>
      </c>
      <c r="Q784" s="33" t="str">
        <f aca="false">IF(ISERROR(FIND(MID(D784,9,1),":")),"ERROR","OK")</f>
        <v>ERROR</v>
      </c>
      <c r="R784" s="33" t="str">
        <f aca="false">IF(OR(LEN(D784)&lt;&gt;17,ISERROR(FIND(MID(D784,10,1),"0123456789ABCDEF"))),"ERROR","OK")</f>
        <v>ERROR</v>
      </c>
      <c r="S784" s="33" t="str">
        <f aca="false">IF(OR(LEN(D784)&lt;&gt;17,ISERROR(FIND(MID(D784,11,1),"0123456789ABCDEF"))),"ERROR","OK")</f>
        <v>ERROR</v>
      </c>
      <c r="T784" s="33" t="str">
        <f aca="false">IF(ISERROR(FIND(MID(D784,12,1),":")),"ERROR","OK")</f>
        <v>ERROR</v>
      </c>
      <c r="U784" s="33" t="str">
        <f aca="false">IF(OR(LEN(D784)&lt;&gt;17,ISERROR(FIND(MID(D784,13,1),"0123456789ABCDEF"))),"ERROR","OK")</f>
        <v>ERROR</v>
      </c>
      <c r="V784" s="33" t="str">
        <f aca="false">IF(OR(LEN(D784)&lt;&gt;17,ISERROR(FIND(MID(D784,14,1),"0123456789ABCDEF"))),"ERROR","OK")</f>
        <v>ERROR</v>
      </c>
      <c r="W784" s="33" t="str">
        <f aca="false">IF(ISERROR(FIND(MID(D784,15,1),":")),"ERROR","OK")</f>
        <v>ERROR</v>
      </c>
      <c r="X784" s="33" t="str">
        <f aca="false">IF(OR(LEN(D784)&lt;&gt;17,ISERROR(FIND(MID(D784,16,1),"0123456789ABCDEF"))),"ERROR","OK")</f>
        <v>ERROR</v>
      </c>
      <c r="Y784" s="33" t="str">
        <f aca="false">IF(OR(LEN(D784)&lt;&gt;17,ISERROR(FIND(MID(D784,17,1),"0123456789ABCDEF"))),"ERROR","OK")</f>
        <v>ERROR</v>
      </c>
    </row>
    <row r="785" customFormat="false" ht="18" hidden="false" customHeight="true" outlineLevel="0" collapsed="false">
      <c r="B785" s="41"/>
      <c r="C785" s="42"/>
      <c r="D785" s="43"/>
      <c r="E785" s="44" t="str">
        <f aca="false">IF(LEN(D785)&lt;&gt;0,(IF(AND(I785="OK",J785="OK",K785="OK",L785="OK",M785="OK",N785="OK",O785="OK",P785="OK",Q785="OK",R785="OK",S785="OK",T785="OK",U785="OK",V785="OK",W785="OK",X785="OK",Y785="OK"),"OK","ERROR")),"")</f>
        <v/>
      </c>
      <c r="F785" s="45"/>
      <c r="G785" s="45"/>
      <c r="I785" s="33" t="str">
        <f aca="false">IF(OR(LEN(D785)&lt;&gt;17,ISERROR(FIND(MID(D785,1,1),"0123456789ABCDEF"))),"ERROR","OK")</f>
        <v>ERROR</v>
      </c>
      <c r="J785" s="33" t="str">
        <f aca="false">IF(OR(LEN(D785)&lt;&gt;17,ISERROR(FIND(MID(D785,2,1),"0123456789ABCDEF"))),"ERROR","OK")</f>
        <v>ERROR</v>
      </c>
      <c r="K785" s="33" t="str">
        <f aca="false">IF(ISERROR(FIND(MID(D785,3,1),":")),"ERROR","OK")</f>
        <v>ERROR</v>
      </c>
      <c r="L785" s="33" t="str">
        <f aca="false">IF(OR(LEN(D785)&lt;&gt;17,ISERROR(FIND(MID(D785,4,1),"0123456789ABCDEF"))),"ERROR","OK")</f>
        <v>ERROR</v>
      </c>
      <c r="M785" s="33" t="str">
        <f aca="false">IF(OR(LEN(D785)&lt;&gt;17,ISERROR(FIND(MID(D785,5,1),"0123456789ABCDEF"))),"ERROR","OK")</f>
        <v>ERROR</v>
      </c>
      <c r="N785" s="33" t="str">
        <f aca="false">IF(ISERROR(FIND(MID(D785,6,1),":")),"ERROR","OK")</f>
        <v>ERROR</v>
      </c>
      <c r="O785" s="33" t="str">
        <f aca="false">IF(OR(LEN(D785)&lt;&gt;17,ISERROR(FIND(MID(D785,7,1),"0123456789ABCDEF"))),"ERROR","OK")</f>
        <v>ERROR</v>
      </c>
      <c r="P785" s="33" t="str">
        <f aca="false">IF(OR(LEN(D785)&lt;&gt;17,ISERROR(FIND(MID(D785,8,1),"0123456789ABCDEF"))),"ERROR","OK")</f>
        <v>ERROR</v>
      </c>
      <c r="Q785" s="33" t="str">
        <f aca="false">IF(ISERROR(FIND(MID(D785,9,1),":")),"ERROR","OK")</f>
        <v>ERROR</v>
      </c>
      <c r="R785" s="33" t="str">
        <f aca="false">IF(OR(LEN(D785)&lt;&gt;17,ISERROR(FIND(MID(D785,10,1),"0123456789ABCDEF"))),"ERROR","OK")</f>
        <v>ERROR</v>
      </c>
      <c r="S785" s="33" t="str">
        <f aca="false">IF(OR(LEN(D785)&lt;&gt;17,ISERROR(FIND(MID(D785,11,1),"0123456789ABCDEF"))),"ERROR","OK")</f>
        <v>ERROR</v>
      </c>
      <c r="T785" s="33" t="str">
        <f aca="false">IF(ISERROR(FIND(MID(D785,12,1),":")),"ERROR","OK")</f>
        <v>ERROR</v>
      </c>
      <c r="U785" s="33" t="str">
        <f aca="false">IF(OR(LEN(D785)&lt;&gt;17,ISERROR(FIND(MID(D785,13,1),"0123456789ABCDEF"))),"ERROR","OK")</f>
        <v>ERROR</v>
      </c>
      <c r="V785" s="33" t="str">
        <f aca="false">IF(OR(LEN(D785)&lt;&gt;17,ISERROR(FIND(MID(D785,14,1),"0123456789ABCDEF"))),"ERROR","OK")</f>
        <v>ERROR</v>
      </c>
      <c r="W785" s="33" t="str">
        <f aca="false">IF(ISERROR(FIND(MID(D785,15,1),":")),"ERROR","OK")</f>
        <v>ERROR</v>
      </c>
      <c r="X785" s="33" t="str">
        <f aca="false">IF(OR(LEN(D785)&lt;&gt;17,ISERROR(FIND(MID(D785,16,1),"0123456789ABCDEF"))),"ERROR","OK")</f>
        <v>ERROR</v>
      </c>
      <c r="Y785" s="33" t="str">
        <f aca="false">IF(OR(LEN(D785)&lt;&gt;17,ISERROR(FIND(MID(D785,17,1),"0123456789ABCDEF"))),"ERROR","OK")</f>
        <v>ERROR</v>
      </c>
    </row>
    <row r="786" customFormat="false" ht="18" hidden="false" customHeight="true" outlineLevel="0" collapsed="false">
      <c r="B786" s="41"/>
      <c r="C786" s="42"/>
      <c r="D786" s="43"/>
      <c r="E786" s="44" t="str">
        <f aca="false">IF(LEN(D786)&lt;&gt;0,(IF(AND(I786="OK",J786="OK",K786="OK",L786="OK",M786="OK",N786="OK",O786="OK",P786="OK",Q786="OK",R786="OK",S786="OK",T786="OK",U786="OK",V786="OK",W786="OK",X786="OK",Y786="OK"),"OK","ERROR")),"")</f>
        <v/>
      </c>
      <c r="F786" s="45"/>
      <c r="G786" s="45"/>
      <c r="I786" s="33" t="str">
        <f aca="false">IF(OR(LEN(D786)&lt;&gt;17,ISERROR(FIND(MID(D786,1,1),"0123456789ABCDEF"))),"ERROR","OK")</f>
        <v>ERROR</v>
      </c>
      <c r="J786" s="33" t="str">
        <f aca="false">IF(OR(LEN(D786)&lt;&gt;17,ISERROR(FIND(MID(D786,2,1),"0123456789ABCDEF"))),"ERROR","OK")</f>
        <v>ERROR</v>
      </c>
      <c r="K786" s="33" t="str">
        <f aca="false">IF(ISERROR(FIND(MID(D786,3,1),":")),"ERROR","OK")</f>
        <v>ERROR</v>
      </c>
      <c r="L786" s="33" t="str">
        <f aca="false">IF(OR(LEN(D786)&lt;&gt;17,ISERROR(FIND(MID(D786,4,1),"0123456789ABCDEF"))),"ERROR","OK")</f>
        <v>ERROR</v>
      </c>
      <c r="M786" s="33" t="str">
        <f aca="false">IF(OR(LEN(D786)&lt;&gt;17,ISERROR(FIND(MID(D786,5,1),"0123456789ABCDEF"))),"ERROR","OK")</f>
        <v>ERROR</v>
      </c>
      <c r="N786" s="33" t="str">
        <f aca="false">IF(ISERROR(FIND(MID(D786,6,1),":")),"ERROR","OK")</f>
        <v>ERROR</v>
      </c>
      <c r="O786" s="33" t="str">
        <f aca="false">IF(OR(LEN(D786)&lt;&gt;17,ISERROR(FIND(MID(D786,7,1),"0123456789ABCDEF"))),"ERROR","OK")</f>
        <v>ERROR</v>
      </c>
      <c r="P786" s="33" t="str">
        <f aca="false">IF(OR(LEN(D786)&lt;&gt;17,ISERROR(FIND(MID(D786,8,1),"0123456789ABCDEF"))),"ERROR","OK")</f>
        <v>ERROR</v>
      </c>
      <c r="Q786" s="33" t="str">
        <f aca="false">IF(ISERROR(FIND(MID(D786,9,1),":")),"ERROR","OK")</f>
        <v>ERROR</v>
      </c>
      <c r="R786" s="33" t="str">
        <f aca="false">IF(OR(LEN(D786)&lt;&gt;17,ISERROR(FIND(MID(D786,10,1),"0123456789ABCDEF"))),"ERROR","OK")</f>
        <v>ERROR</v>
      </c>
      <c r="S786" s="33" t="str">
        <f aca="false">IF(OR(LEN(D786)&lt;&gt;17,ISERROR(FIND(MID(D786,11,1),"0123456789ABCDEF"))),"ERROR","OK")</f>
        <v>ERROR</v>
      </c>
      <c r="T786" s="33" t="str">
        <f aca="false">IF(ISERROR(FIND(MID(D786,12,1),":")),"ERROR","OK")</f>
        <v>ERROR</v>
      </c>
      <c r="U786" s="33" t="str">
        <f aca="false">IF(OR(LEN(D786)&lt;&gt;17,ISERROR(FIND(MID(D786,13,1),"0123456789ABCDEF"))),"ERROR","OK")</f>
        <v>ERROR</v>
      </c>
      <c r="V786" s="33" t="str">
        <f aca="false">IF(OR(LEN(D786)&lt;&gt;17,ISERROR(FIND(MID(D786,14,1),"0123456789ABCDEF"))),"ERROR","OK")</f>
        <v>ERROR</v>
      </c>
      <c r="W786" s="33" t="str">
        <f aca="false">IF(ISERROR(FIND(MID(D786,15,1),":")),"ERROR","OK")</f>
        <v>ERROR</v>
      </c>
      <c r="X786" s="33" t="str">
        <f aca="false">IF(OR(LEN(D786)&lt;&gt;17,ISERROR(FIND(MID(D786,16,1),"0123456789ABCDEF"))),"ERROR","OK")</f>
        <v>ERROR</v>
      </c>
      <c r="Y786" s="33" t="str">
        <f aca="false">IF(OR(LEN(D786)&lt;&gt;17,ISERROR(FIND(MID(D786,17,1),"0123456789ABCDEF"))),"ERROR","OK")</f>
        <v>ERROR</v>
      </c>
    </row>
    <row r="787" customFormat="false" ht="18" hidden="false" customHeight="true" outlineLevel="0" collapsed="false">
      <c r="B787" s="41"/>
      <c r="C787" s="42"/>
      <c r="D787" s="43"/>
      <c r="E787" s="44" t="str">
        <f aca="false">IF(LEN(D787)&lt;&gt;0,(IF(AND(I787="OK",J787="OK",K787="OK",L787="OK",M787="OK",N787="OK",O787="OK",P787="OK",Q787="OK",R787="OK",S787="OK",T787="OK",U787="OK",V787="OK",W787="OK",X787="OK",Y787="OK"),"OK","ERROR")),"")</f>
        <v/>
      </c>
      <c r="F787" s="45"/>
      <c r="G787" s="45"/>
      <c r="I787" s="33" t="str">
        <f aca="false">IF(OR(LEN(D787)&lt;&gt;17,ISERROR(FIND(MID(D787,1,1),"0123456789ABCDEF"))),"ERROR","OK")</f>
        <v>ERROR</v>
      </c>
      <c r="J787" s="33" t="str">
        <f aca="false">IF(OR(LEN(D787)&lt;&gt;17,ISERROR(FIND(MID(D787,2,1),"0123456789ABCDEF"))),"ERROR","OK")</f>
        <v>ERROR</v>
      </c>
      <c r="K787" s="33" t="str">
        <f aca="false">IF(ISERROR(FIND(MID(D787,3,1),":")),"ERROR","OK")</f>
        <v>ERROR</v>
      </c>
      <c r="L787" s="33" t="str">
        <f aca="false">IF(OR(LEN(D787)&lt;&gt;17,ISERROR(FIND(MID(D787,4,1),"0123456789ABCDEF"))),"ERROR","OK")</f>
        <v>ERROR</v>
      </c>
      <c r="M787" s="33" t="str">
        <f aca="false">IF(OR(LEN(D787)&lt;&gt;17,ISERROR(FIND(MID(D787,5,1),"0123456789ABCDEF"))),"ERROR","OK")</f>
        <v>ERROR</v>
      </c>
      <c r="N787" s="33" t="str">
        <f aca="false">IF(ISERROR(FIND(MID(D787,6,1),":")),"ERROR","OK")</f>
        <v>ERROR</v>
      </c>
      <c r="O787" s="33" t="str">
        <f aca="false">IF(OR(LEN(D787)&lt;&gt;17,ISERROR(FIND(MID(D787,7,1),"0123456789ABCDEF"))),"ERROR","OK")</f>
        <v>ERROR</v>
      </c>
      <c r="P787" s="33" t="str">
        <f aca="false">IF(OR(LEN(D787)&lt;&gt;17,ISERROR(FIND(MID(D787,8,1),"0123456789ABCDEF"))),"ERROR","OK")</f>
        <v>ERROR</v>
      </c>
      <c r="Q787" s="33" t="str">
        <f aca="false">IF(ISERROR(FIND(MID(D787,9,1),":")),"ERROR","OK")</f>
        <v>ERROR</v>
      </c>
      <c r="R787" s="33" t="str">
        <f aca="false">IF(OR(LEN(D787)&lt;&gt;17,ISERROR(FIND(MID(D787,10,1),"0123456789ABCDEF"))),"ERROR","OK")</f>
        <v>ERROR</v>
      </c>
      <c r="S787" s="33" t="str">
        <f aca="false">IF(OR(LEN(D787)&lt;&gt;17,ISERROR(FIND(MID(D787,11,1),"0123456789ABCDEF"))),"ERROR","OK")</f>
        <v>ERROR</v>
      </c>
      <c r="T787" s="33" t="str">
        <f aca="false">IF(ISERROR(FIND(MID(D787,12,1),":")),"ERROR","OK")</f>
        <v>ERROR</v>
      </c>
      <c r="U787" s="33" t="str">
        <f aca="false">IF(OR(LEN(D787)&lt;&gt;17,ISERROR(FIND(MID(D787,13,1),"0123456789ABCDEF"))),"ERROR","OK")</f>
        <v>ERROR</v>
      </c>
      <c r="V787" s="33" t="str">
        <f aca="false">IF(OR(LEN(D787)&lt;&gt;17,ISERROR(FIND(MID(D787,14,1),"0123456789ABCDEF"))),"ERROR","OK")</f>
        <v>ERROR</v>
      </c>
      <c r="W787" s="33" t="str">
        <f aca="false">IF(ISERROR(FIND(MID(D787,15,1),":")),"ERROR","OK")</f>
        <v>ERROR</v>
      </c>
      <c r="X787" s="33" t="str">
        <f aca="false">IF(OR(LEN(D787)&lt;&gt;17,ISERROR(FIND(MID(D787,16,1),"0123456789ABCDEF"))),"ERROR","OK")</f>
        <v>ERROR</v>
      </c>
      <c r="Y787" s="33" t="str">
        <f aca="false">IF(OR(LEN(D787)&lt;&gt;17,ISERROR(FIND(MID(D787,17,1),"0123456789ABCDEF"))),"ERROR","OK")</f>
        <v>ERROR</v>
      </c>
    </row>
    <row r="788" customFormat="false" ht="18" hidden="false" customHeight="true" outlineLevel="0" collapsed="false">
      <c r="B788" s="41"/>
      <c r="C788" s="42"/>
      <c r="D788" s="43"/>
      <c r="E788" s="44" t="str">
        <f aca="false">IF(LEN(D788)&lt;&gt;0,(IF(AND(I788="OK",J788="OK",K788="OK",L788="OK",M788="OK",N788="OK",O788="OK",P788="OK",Q788="OK",R788="OK",S788="OK",T788="OK",U788="OK",V788="OK",W788="OK",X788="OK",Y788="OK"),"OK","ERROR")),"")</f>
        <v/>
      </c>
      <c r="F788" s="45"/>
      <c r="G788" s="45"/>
      <c r="I788" s="33" t="str">
        <f aca="false">IF(OR(LEN(D788)&lt;&gt;17,ISERROR(FIND(MID(D788,1,1),"0123456789ABCDEF"))),"ERROR","OK")</f>
        <v>ERROR</v>
      </c>
      <c r="J788" s="33" t="str">
        <f aca="false">IF(OR(LEN(D788)&lt;&gt;17,ISERROR(FIND(MID(D788,2,1),"0123456789ABCDEF"))),"ERROR","OK")</f>
        <v>ERROR</v>
      </c>
      <c r="K788" s="33" t="str">
        <f aca="false">IF(ISERROR(FIND(MID(D788,3,1),":")),"ERROR","OK")</f>
        <v>ERROR</v>
      </c>
      <c r="L788" s="33" t="str">
        <f aca="false">IF(OR(LEN(D788)&lt;&gt;17,ISERROR(FIND(MID(D788,4,1),"0123456789ABCDEF"))),"ERROR","OK")</f>
        <v>ERROR</v>
      </c>
      <c r="M788" s="33" t="str">
        <f aca="false">IF(OR(LEN(D788)&lt;&gt;17,ISERROR(FIND(MID(D788,5,1),"0123456789ABCDEF"))),"ERROR","OK")</f>
        <v>ERROR</v>
      </c>
      <c r="N788" s="33" t="str">
        <f aca="false">IF(ISERROR(FIND(MID(D788,6,1),":")),"ERROR","OK")</f>
        <v>ERROR</v>
      </c>
      <c r="O788" s="33" t="str">
        <f aca="false">IF(OR(LEN(D788)&lt;&gt;17,ISERROR(FIND(MID(D788,7,1),"0123456789ABCDEF"))),"ERROR","OK")</f>
        <v>ERROR</v>
      </c>
      <c r="P788" s="33" t="str">
        <f aca="false">IF(OR(LEN(D788)&lt;&gt;17,ISERROR(FIND(MID(D788,8,1),"0123456789ABCDEF"))),"ERROR","OK")</f>
        <v>ERROR</v>
      </c>
      <c r="Q788" s="33" t="str">
        <f aca="false">IF(ISERROR(FIND(MID(D788,9,1),":")),"ERROR","OK")</f>
        <v>ERROR</v>
      </c>
      <c r="R788" s="33" t="str">
        <f aca="false">IF(OR(LEN(D788)&lt;&gt;17,ISERROR(FIND(MID(D788,10,1),"0123456789ABCDEF"))),"ERROR","OK")</f>
        <v>ERROR</v>
      </c>
      <c r="S788" s="33" t="str">
        <f aca="false">IF(OR(LEN(D788)&lt;&gt;17,ISERROR(FIND(MID(D788,11,1),"0123456789ABCDEF"))),"ERROR","OK")</f>
        <v>ERROR</v>
      </c>
      <c r="T788" s="33" t="str">
        <f aca="false">IF(ISERROR(FIND(MID(D788,12,1),":")),"ERROR","OK")</f>
        <v>ERROR</v>
      </c>
      <c r="U788" s="33" t="str">
        <f aca="false">IF(OR(LEN(D788)&lt;&gt;17,ISERROR(FIND(MID(D788,13,1),"0123456789ABCDEF"))),"ERROR","OK")</f>
        <v>ERROR</v>
      </c>
      <c r="V788" s="33" t="str">
        <f aca="false">IF(OR(LEN(D788)&lt;&gt;17,ISERROR(FIND(MID(D788,14,1),"0123456789ABCDEF"))),"ERROR","OK")</f>
        <v>ERROR</v>
      </c>
      <c r="W788" s="33" t="str">
        <f aca="false">IF(ISERROR(FIND(MID(D788,15,1),":")),"ERROR","OK")</f>
        <v>ERROR</v>
      </c>
      <c r="X788" s="33" t="str">
        <f aca="false">IF(OR(LEN(D788)&lt;&gt;17,ISERROR(FIND(MID(D788,16,1),"0123456789ABCDEF"))),"ERROR","OK")</f>
        <v>ERROR</v>
      </c>
      <c r="Y788" s="33" t="str">
        <f aca="false">IF(OR(LEN(D788)&lt;&gt;17,ISERROR(FIND(MID(D788,17,1),"0123456789ABCDEF"))),"ERROR","OK")</f>
        <v>ERROR</v>
      </c>
    </row>
    <row r="789" customFormat="false" ht="18" hidden="false" customHeight="true" outlineLevel="0" collapsed="false">
      <c r="B789" s="41"/>
      <c r="C789" s="42"/>
      <c r="D789" s="43"/>
      <c r="E789" s="44" t="str">
        <f aca="false">IF(LEN(D789)&lt;&gt;0,(IF(AND(I789="OK",J789="OK",K789="OK",L789="OK",M789="OK",N789="OK",O789="OK",P789="OK",Q789="OK",R789="OK",S789="OK",T789="OK",U789="OK",V789="OK",W789="OK",X789="OK",Y789="OK"),"OK","ERROR")),"")</f>
        <v/>
      </c>
      <c r="F789" s="45"/>
      <c r="G789" s="45"/>
      <c r="I789" s="33" t="str">
        <f aca="false">IF(OR(LEN(D789)&lt;&gt;17,ISERROR(FIND(MID(D789,1,1),"0123456789ABCDEF"))),"ERROR","OK")</f>
        <v>ERROR</v>
      </c>
      <c r="J789" s="33" t="str">
        <f aca="false">IF(OR(LEN(D789)&lt;&gt;17,ISERROR(FIND(MID(D789,2,1),"0123456789ABCDEF"))),"ERROR","OK")</f>
        <v>ERROR</v>
      </c>
      <c r="K789" s="33" t="str">
        <f aca="false">IF(ISERROR(FIND(MID(D789,3,1),":")),"ERROR","OK")</f>
        <v>ERROR</v>
      </c>
      <c r="L789" s="33" t="str">
        <f aca="false">IF(OR(LEN(D789)&lt;&gt;17,ISERROR(FIND(MID(D789,4,1),"0123456789ABCDEF"))),"ERROR","OK")</f>
        <v>ERROR</v>
      </c>
      <c r="M789" s="33" t="str">
        <f aca="false">IF(OR(LEN(D789)&lt;&gt;17,ISERROR(FIND(MID(D789,5,1),"0123456789ABCDEF"))),"ERROR","OK")</f>
        <v>ERROR</v>
      </c>
      <c r="N789" s="33" t="str">
        <f aca="false">IF(ISERROR(FIND(MID(D789,6,1),":")),"ERROR","OK")</f>
        <v>ERROR</v>
      </c>
      <c r="O789" s="33" t="str">
        <f aca="false">IF(OR(LEN(D789)&lt;&gt;17,ISERROR(FIND(MID(D789,7,1),"0123456789ABCDEF"))),"ERROR","OK")</f>
        <v>ERROR</v>
      </c>
      <c r="P789" s="33" t="str">
        <f aca="false">IF(OR(LEN(D789)&lt;&gt;17,ISERROR(FIND(MID(D789,8,1),"0123456789ABCDEF"))),"ERROR","OK")</f>
        <v>ERROR</v>
      </c>
      <c r="Q789" s="33" t="str">
        <f aca="false">IF(ISERROR(FIND(MID(D789,9,1),":")),"ERROR","OK")</f>
        <v>ERROR</v>
      </c>
      <c r="R789" s="33" t="str">
        <f aca="false">IF(OR(LEN(D789)&lt;&gt;17,ISERROR(FIND(MID(D789,10,1),"0123456789ABCDEF"))),"ERROR","OK")</f>
        <v>ERROR</v>
      </c>
      <c r="S789" s="33" t="str">
        <f aca="false">IF(OR(LEN(D789)&lt;&gt;17,ISERROR(FIND(MID(D789,11,1),"0123456789ABCDEF"))),"ERROR","OK")</f>
        <v>ERROR</v>
      </c>
      <c r="T789" s="33" t="str">
        <f aca="false">IF(ISERROR(FIND(MID(D789,12,1),":")),"ERROR","OK")</f>
        <v>ERROR</v>
      </c>
      <c r="U789" s="33" t="str">
        <f aca="false">IF(OR(LEN(D789)&lt;&gt;17,ISERROR(FIND(MID(D789,13,1),"0123456789ABCDEF"))),"ERROR","OK")</f>
        <v>ERROR</v>
      </c>
      <c r="V789" s="33" t="str">
        <f aca="false">IF(OR(LEN(D789)&lt;&gt;17,ISERROR(FIND(MID(D789,14,1),"0123456789ABCDEF"))),"ERROR","OK")</f>
        <v>ERROR</v>
      </c>
      <c r="W789" s="33" t="str">
        <f aca="false">IF(ISERROR(FIND(MID(D789,15,1),":")),"ERROR","OK")</f>
        <v>ERROR</v>
      </c>
      <c r="X789" s="33" t="str">
        <f aca="false">IF(OR(LEN(D789)&lt;&gt;17,ISERROR(FIND(MID(D789,16,1),"0123456789ABCDEF"))),"ERROR","OK")</f>
        <v>ERROR</v>
      </c>
      <c r="Y789" s="33" t="str">
        <f aca="false">IF(OR(LEN(D789)&lt;&gt;17,ISERROR(FIND(MID(D789,17,1),"0123456789ABCDEF"))),"ERROR","OK")</f>
        <v>ERROR</v>
      </c>
    </row>
    <row r="790" customFormat="false" ht="18" hidden="false" customHeight="true" outlineLevel="0" collapsed="false">
      <c r="B790" s="41"/>
      <c r="C790" s="42"/>
      <c r="D790" s="43"/>
      <c r="E790" s="44" t="str">
        <f aca="false">IF(LEN(D790)&lt;&gt;0,(IF(AND(I790="OK",J790="OK",K790="OK",L790="OK",M790="OK",N790="OK",O790="OK",P790="OK",Q790="OK",R790="OK",S790="OK",T790="OK",U790="OK",V790="OK",W790="OK",X790="OK",Y790="OK"),"OK","ERROR")),"")</f>
        <v/>
      </c>
      <c r="F790" s="45"/>
      <c r="G790" s="45"/>
      <c r="I790" s="33" t="str">
        <f aca="false">IF(OR(LEN(D790)&lt;&gt;17,ISERROR(FIND(MID(D790,1,1),"0123456789ABCDEF"))),"ERROR","OK")</f>
        <v>ERROR</v>
      </c>
      <c r="J790" s="33" t="str">
        <f aca="false">IF(OR(LEN(D790)&lt;&gt;17,ISERROR(FIND(MID(D790,2,1),"0123456789ABCDEF"))),"ERROR","OK")</f>
        <v>ERROR</v>
      </c>
      <c r="K790" s="33" t="str">
        <f aca="false">IF(ISERROR(FIND(MID(D790,3,1),":")),"ERROR","OK")</f>
        <v>ERROR</v>
      </c>
      <c r="L790" s="33" t="str">
        <f aca="false">IF(OR(LEN(D790)&lt;&gt;17,ISERROR(FIND(MID(D790,4,1),"0123456789ABCDEF"))),"ERROR","OK")</f>
        <v>ERROR</v>
      </c>
      <c r="M790" s="33" t="str">
        <f aca="false">IF(OR(LEN(D790)&lt;&gt;17,ISERROR(FIND(MID(D790,5,1),"0123456789ABCDEF"))),"ERROR","OK")</f>
        <v>ERROR</v>
      </c>
      <c r="N790" s="33" t="str">
        <f aca="false">IF(ISERROR(FIND(MID(D790,6,1),":")),"ERROR","OK")</f>
        <v>ERROR</v>
      </c>
      <c r="O790" s="33" t="str">
        <f aca="false">IF(OR(LEN(D790)&lt;&gt;17,ISERROR(FIND(MID(D790,7,1),"0123456789ABCDEF"))),"ERROR","OK")</f>
        <v>ERROR</v>
      </c>
      <c r="P790" s="33" t="str">
        <f aca="false">IF(OR(LEN(D790)&lt;&gt;17,ISERROR(FIND(MID(D790,8,1),"0123456789ABCDEF"))),"ERROR","OK")</f>
        <v>ERROR</v>
      </c>
      <c r="Q790" s="33" t="str">
        <f aca="false">IF(ISERROR(FIND(MID(D790,9,1),":")),"ERROR","OK")</f>
        <v>ERROR</v>
      </c>
      <c r="R790" s="33" t="str">
        <f aca="false">IF(OR(LEN(D790)&lt;&gt;17,ISERROR(FIND(MID(D790,10,1),"0123456789ABCDEF"))),"ERROR","OK")</f>
        <v>ERROR</v>
      </c>
      <c r="S790" s="33" t="str">
        <f aca="false">IF(OR(LEN(D790)&lt;&gt;17,ISERROR(FIND(MID(D790,11,1),"0123456789ABCDEF"))),"ERROR","OK")</f>
        <v>ERROR</v>
      </c>
      <c r="T790" s="33" t="str">
        <f aca="false">IF(ISERROR(FIND(MID(D790,12,1),":")),"ERROR","OK")</f>
        <v>ERROR</v>
      </c>
      <c r="U790" s="33" t="str">
        <f aca="false">IF(OR(LEN(D790)&lt;&gt;17,ISERROR(FIND(MID(D790,13,1),"0123456789ABCDEF"))),"ERROR","OK")</f>
        <v>ERROR</v>
      </c>
      <c r="V790" s="33" t="str">
        <f aca="false">IF(OR(LEN(D790)&lt;&gt;17,ISERROR(FIND(MID(D790,14,1),"0123456789ABCDEF"))),"ERROR","OK")</f>
        <v>ERROR</v>
      </c>
      <c r="W790" s="33" t="str">
        <f aca="false">IF(ISERROR(FIND(MID(D790,15,1),":")),"ERROR","OK")</f>
        <v>ERROR</v>
      </c>
      <c r="X790" s="33" t="str">
        <f aca="false">IF(OR(LEN(D790)&lt;&gt;17,ISERROR(FIND(MID(D790,16,1),"0123456789ABCDEF"))),"ERROR","OK")</f>
        <v>ERROR</v>
      </c>
      <c r="Y790" s="33" t="str">
        <f aca="false">IF(OR(LEN(D790)&lt;&gt;17,ISERROR(FIND(MID(D790,17,1),"0123456789ABCDEF"))),"ERROR","OK")</f>
        <v>ERROR</v>
      </c>
    </row>
    <row r="791" customFormat="false" ht="18" hidden="false" customHeight="true" outlineLevel="0" collapsed="false">
      <c r="B791" s="41"/>
      <c r="C791" s="42"/>
      <c r="D791" s="43"/>
      <c r="E791" s="44" t="str">
        <f aca="false">IF(LEN(D791)&lt;&gt;0,(IF(AND(I791="OK",J791="OK",K791="OK",L791="OK",M791="OK",N791="OK",O791="OK",P791="OK",Q791="OK",R791="OK",S791="OK",T791="OK",U791="OK",V791="OK",W791="OK",X791="OK",Y791="OK"),"OK","ERROR")),"")</f>
        <v/>
      </c>
      <c r="F791" s="45"/>
      <c r="G791" s="45"/>
      <c r="I791" s="33" t="str">
        <f aca="false">IF(OR(LEN(D791)&lt;&gt;17,ISERROR(FIND(MID(D791,1,1),"0123456789ABCDEF"))),"ERROR","OK")</f>
        <v>ERROR</v>
      </c>
      <c r="J791" s="33" t="str">
        <f aca="false">IF(OR(LEN(D791)&lt;&gt;17,ISERROR(FIND(MID(D791,2,1),"0123456789ABCDEF"))),"ERROR","OK")</f>
        <v>ERROR</v>
      </c>
      <c r="K791" s="33" t="str">
        <f aca="false">IF(ISERROR(FIND(MID(D791,3,1),":")),"ERROR","OK")</f>
        <v>ERROR</v>
      </c>
      <c r="L791" s="33" t="str">
        <f aca="false">IF(OR(LEN(D791)&lt;&gt;17,ISERROR(FIND(MID(D791,4,1),"0123456789ABCDEF"))),"ERROR","OK")</f>
        <v>ERROR</v>
      </c>
      <c r="M791" s="33" t="str">
        <f aca="false">IF(OR(LEN(D791)&lt;&gt;17,ISERROR(FIND(MID(D791,5,1),"0123456789ABCDEF"))),"ERROR","OK")</f>
        <v>ERROR</v>
      </c>
      <c r="N791" s="33" t="str">
        <f aca="false">IF(ISERROR(FIND(MID(D791,6,1),":")),"ERROR","OK")</f>
        <v>ERROR</v>
      </c>
      <c r="O791" s="33" t="str">
        <f aca="false">IF(OR(LEN(D791)&lt;&gt;17,ISERROR(FIND(MID(D791,7,1),"0123456789ABCDEF"))),"ERROR","OK")</f>
        <v>ERROR</v>
      </c>
      <c r="P791" s="33" t="str">
        <f aca="false">IF(OR(LEN(D791)&lt;&gt;17,ISERROR(FIND(MID(D791,8,1),"0123456789ABCDEF"))),"ERROR","OK")</f>
        <v>ERROR</v>
      </c>
      <c r="Q791" s="33" t="str">
        <f aca="false">IF(ISERROR(FIND(MID(D791,9,1),":")),"ERROR","OK")</f>
        <v>ERROR</v>
      </c>
      <c r="R791" s="33" t="str">
        <f aca="false">IF(OR(LEN(D791)&lt;&gt;17,ISERROR(FIND(MID(D791,10,1),"0123456789ABCDEF"))),"ERROR","OK")</f>
        <v>ERROR</v>
      </c>
      <c r="S791" s="33" t="str">
        <f aca="false">IF(OR(LEN(D791)&lt;&gt;17,ISERROR(FIND(MID(D791,11,1),"0123456789ABCDEF"))),"ERROR","OK")</f>
        <v>ERROR</v>
      </c>
      <c r="T791" s="33" t="str">
        <f aca="false">IF(ISERROR(FIND(MID(D791,12,1),":")),"ERROR","OK")</f>
        <v>ERROR</v>
      </c>
      <c r="U791" s="33" t="str">
        <f aca="false">IF(OR(LEN(D791)&lt;&gt;17,ISERROR(FIND(MID(D791,13,1),"0123456789ABCDEF"))),"ERROR","OK")</f>
        <v>ERROR</v>
      </c>
      <c r="V791" s="33" t="str">
        <f aca="false">IF(OR(LEN(D791)&lt;&gt;17,ISERROR(FIND(MID(D791,14,1),"0123456789ABCDEF"))),"ERROR","OK")</f>
        <v>ERROR</v>
      </c>
      <c r="W791" s="33" t="str">
        <f aca="false">IF(ISERROR(FIND(MID(D791,15,1),":")),"ERROR","OK")</f>
        <v>ERROR</v>
      </c>
      <c r="X791" s="33" t="str">
        <f aca="false">IF(OR(LEN(D791)&lt;&gt;17,ISERROR(FIND(MID(D791,16,1),"0123456789ABCDEF"))),"ERROR","OK")</f>
        <v>ERROR</v>
      </c>
      <c r="Y791" s="33" t="str">
        <f aca="false">IF(OR(LEN(D791)&lt;&gt;17,ISERROR(FIND(MID(D791,17,1),"0123456789ABCDEF"))),"ERROR","OK")</f>
        <v>ERROR</v>
      </c>
    </row>
    <row r="792" customFormat="false" ht="18" hidden="false" customHeight="true" outlineLevel="0" collapsed="false">
      <c r="B792" s="41"/>
      <c r="C792" s="42"/>
      <c r="D792" s="43"/>
      <c r="E792" s="44" t="str">
        <f aca="false">IF(LEN(D792)&lt;&gt;0,(IF(AND(I792="OK",J792="OK",K792="OK",L792="OK",M792="OK",N792="OK",O792="OK",P792="OK",Q792="OK",R792="OK",S792="OK",T792="OK",U792="OK",V792="OK",W792="OK",X792="OK",Y792="OK"),"OK","ERROR")),"")</f>
        <v/>
      </c>
      <c r="F792" s="45"/>
      <c r="G792" s="45"/>
      <c r="I792" s="33" t="str">
        <f aca="false">IF(OR(LEN(D792)&lt;&gt;17,ISERROR(FIND(MID(D792,1,1),"0123456789ABCDEF"))),"ERROR","OK")</f>
        <v>ERROR</v>
      </c>
      <c r="J792" s="33" t="str">
        <f aca="false">IF(OR(LEN(D792)&lt;&gt;17,ISERROR(FIND(MID(D792,2,1),"0123456789ABCDEF"))),"ERROR","OK")</f>
        <v>ERROR</v>
      </c>
      <c r="K792" s="33" t="str">
        <f aca="false">IF(ISERROR(FIND(MID(D792,3,1),":")),"ERROR","OK")</f>
        <v>ERROR</v>
      </c>
      <c r="L792" s="33" t="str">
        <f aca="false">IF(OR(LEN(D792)&lt;&gt;17,ISERROR(FIND(MID(D792,4,1),"0123456789ABCDEF"))),"ERROR","OK")</f>
        <v>ERROR</v>
      </c>
      <c r="M792" s="33" t="str">
        <f aca="false">IF(OR(LEN(D792)&lt;&gt;17,ISERROR(FIND(MID(D792,5,1),"0123456789ABCDEF"))),"ERROR","OK")</f>
        <v>ERROR</v>
      </c>
      <c r="N792" s="33" t="str">
        <f aca="false">IF(ISERROR(FIND(MID(D792,6,1),":")),"ERROR","OK")</f>
        <v>ERROR</v>
      </c>
      <c r="O792" s="33" t="str">
        <f aca="false">IF(OR(LEN(D792)&lt;&gt;17,ISERROR(FIND(MID(D792,7,1),"0123456789ABCDEF"))),"ERROR","OK")</f>
        <v>ERROR</v>
      </c>
      <c r="P792" s="33" t="str">
        <f aca="false">IF(OR(LEN(D792)&lt;&gt;17,ISERROR(FIND(MID(D792,8,1),"0123456789ABCDEF"))),"ERROR","OK")</f>
        <v>ERROR</v>
      </c>
      <c r="Q792" s="33" t="str">
        <f aca="false">IF(ISERROR(FIND(MID(D792,9,1),":")),"ERROR","OK")</f>
        <v>ERROR</v>
      </c>
      <c r="R792" s="33" t="str">
        <f aca="false">IF(OR(LEN(D792)&lt;&gt;17,ISERROR(FIND(MID(D792,10,1),"0123456789ABCDEF"))),"ERROR","OK")</f>
        <v>ERROR</v>
      </c>
      <c r="S792" s="33" t="str">
        <f aca="false">IF(OR(LEN(D792)&lt;&gt;17,ISERROR(FIND(MID(D792,11,1),"0123456789ABCDEF"))),"ERROR","OK")</f>
        <v>ERROR</v>
      </c>
      <c r="T792" s="33" t="str">
        <f aca="false">IF(ISERROR(FIND(MID(D792,12,1),":")),"ERROR","OK")</f>
        <v>ERROR</v>
      </c>
      <c r="U792" s="33" t="str">
        <f aca="false">IF(OR(LEN(D792)&lt;&gt;17,ISERROR(FIND(MID(D792,13,1),"0123456789ABCDEF"))),"ERROR","OK")</f>
        <v>ERROR</v>
      </c>
      <c r="V792" s="33" t="str">
        <f aca="false">IF(OR(LEN(D792)&lt;&gt;17,ISERROR(FIND(MID(D792,14,1),"0123456789ABCDEF"))),"ERROR","OK")</f>
        <v>ERROR</v>
      </c>
      <c r="W792" s="33" t="str">
        <f aca="false">IF(ISERROR(FIND(MID(D792,15,1),":")),"ERROR","OK")</f>
        <v>ERROR</v>
      </c>
      <c r="X792" s="33" t="str">
        <f aca="false">IF(OR(LEN(D792)&lt;&gt;17,ISERROR(FIND(MID(D792,16,1),"0123456789ABCDEF"))),"ERROR","OK")</f>
        <v>ERROR</v>
      </c>
      <c r="Y792" s="33" t="str">
        <f aca="false">IF(OR(LEN(D792)&lt;&gt;17,ISERROR(FIND(MID(D792,17,1),"0123456789ABCDEF"))),"ERROR","OK")</f>
        <v>ERROR</v>
      </c>
    </row>
    <row r="793" customFormat="false" ht="18" hidden="false" customHeight="true" outlineLevel="0" collapsed="false">
      <c r="B793" s="41"/>
      <c r="C793" s="42"/>
      <c r="D793" s="43"/>
      <c r="E793" s="44" t="str">
        <f aca="false">IF(LEN(D793)&lt;&gt;0,(IF(AND(I793="OK",J793="OK",K793="OK",L793="OK",M793="OK",N793="OK",O793="OK",P793="OK",Q793="OK",R793="OK",S793="OK",T793="OK",U793="OK",V793="OK",W793="OK",X793="OK",Y793="OK"),"OK","ERROR")),"")</f>
        <v/>
      </c>
      <c r="F793" s="45"/>
      <c r="G793" s="45"/>
      <c r="I793" s="33" t="str">
        <f aca="false">IF(OR(LEN(D793)&lt;&gt;17,ISERROR(FIND(MID(D793,1,1),"0123456789ABCDEF"))),"ERROR","OK")</f>
        <v>ERROR</v>
      </c>
      <c r="J793" s="33" t="str">
        <f aca="false">IF(OR(LEN(D793)&lt;&gt;17,ISERROR(FIND(MID(D793,2,1),"0123456789ABCDEF"))),"ERROR","OK")</f>
        <v>ERROR</v>
      </c>
      <c r="K793" s="33" t="str">
        <f aca="false">IF(ISERROR(FIND(MID(D793,3,1),":")),"ERROR","OK")</f>
        <v>ERROR</v>
      </c>
      <c r="L793" s="33" t="str">
        <f aca="false">IF(OR(LEN(D793)&lt;&gt;17,ISERROR(FIND(MID(D793,4,1),"0123456789ABCDEF"))),"ERROR","OK")</f>
        <v>ERROR</v>
      </c>
      <c r="M793" s="33" t="str">
        <f aca="false">IF(OR(LEN(D793)&lt;&gt;17,ISERROR(FIND(MID(D793,5,1),"0123456789ABCDEF"))),"ERROR","OK")</f>
        <v>ERROR</v>
      </c>
      <c r="N793" s="33" t="str">
        <f aca="false">IF(ISERROR(FIND(MID(D793,6,1),":")),"ERROR","OK")</f>
        <v>ERROR</v>
      </c>
      <c r="O793" s="33" t="str">
        <f aca="false">IF(OR(LEN(D793)&lt;&gt;17,ISERROR(FIND(MID(D793,7,1),"0123456789ABCDEF"))),"ERROR","OK")</f>
        <v>ERROR</v>
      </c>
      <c r="P793" s="33" t="str">
        <f aca="false">IF(OR(LEN(D793)&lt;&gt;17,ISERROR(FIND(MID(D793,8,1),"0123456789ABCDEF"))),"ERROR","OK")</f>
        <v>ERROR</v>
      </c>
      <c r="Q793" s="33" t="str">
        <f aca="false">IF(ISERROR(FIND(MID(D793,9,1),":")),"ERROR","OK")</f>
        <v>ERROR</v>
      </c>
      <c r="R793" s="33" t="str">
        <f aca="false">IF(OR(LEN(D793)&lt;&gt;17,ISERROR(FIND(MID(D793,10,1),"0123456789ABCDEF"))),"ERROR","OK")</f>
        <v>ERROR</v>
      </c>
      <c r="S793" s="33" t="str">
        <f aca="false">IF(OR(LEN(D793)&lt;&gt;17,ISERROR(FIND(MID(D793,11,1),"0123456789ABCDEF"))),"ERROR","OK")</f>
        <v>ERROR</v>
      </c>
      <c r="T793" s="33" t="str">
        <f aca="false">IF(ISERROR(FIND(MID(D793,12,1),":")),"ERROR","OK")</f>
        <v>ERROR</v>
      </c>
      <c r="U793" s="33" t="str">
        <f aca="false">IF(OR(LEN(D793)&lt;&gt;17,ISERROR(FIND(MID(D793,13,1),"0123456789ABCDEF"))),"ERROR","OK")</f>
        <v>ERROR</v>
      </c>
      <c r="V793" s="33" t="str">
        <f aca="false">IF(OR(LEN(D793)&lt;&gt;17,ISERROR(FIND(MID(D793,14,1),"0123456789ABCDEF"))),"ERROR","OK")</f>
        <v>ERROR</v>
      </c>
      <c r="W793" s="33" t="str">
        <f aca="false">IF(ISERROR(FIND(MID(D793,15,1),":")),"ERROR","OK")</f>
        <v>ERROR</v>
      </c>
      <c r="X793" s="33" t="str">
        <f aca="false">IF(OR(LEN(D793)&lt;&gt;17,ISERROR(FIND(MID(D793,16,1),"0123456789ABCDEF"))),"ERROR","OK")</f>
        <v>ERROR</v>
      </c>
      <c r="Y793" s="33" t="str">
        <f aca="false">IF(OR(LEN(D793)&lt;&gt;17,ISERROR(FIND(MID(D793,17,1),"0123456789ABCDEF"))),"ERROR","OK")</f>
        <v>ERROR</v>
      </c>
    </row>
    <row r="794" customFormat="false" ht="18" hidden="false" customHeight="true" outlineLevel="0" collapsed="false">
      <c r="B794" s="41"/>
      <c r="C794" s="42"/>
      <c r="D794" s="43"/>
      <c r="E794" s="44" t="str">
        <f aca="false">IF(LEN(D794)&lt;&gt;0,(IF(AND(I794="OK",J794="OK",K794="OK",L794="OK",M794="OK",N794="OK",O794="OK",P794="OK",Q794="OK",R794="OK",S794="OK",T794="OK",U794="OK",V794="OK",W794="OK",X794="OK",Y794="OK"),"OK","ERROR")),"")</f>
        <v/>
      </c>
      <c r="F794" s="45"/>
      <c r="G794" s="45"/>
      <c r="I794" s="33" t="str">
        <f aca="false">IF(OR(LEN(D794)&lt;&gt;17,ISERROR(FIND(MID(D794,1,1),"0123456789ABCDEF"))),"ERROR","OK")</f>
        <v>ERROR</v>
      </c>
      <c r="J794" s="33" t="str">
        <f aca="false">IF(OR(LEN(D794)&lt;&gt;17,ISERROR(FIND(MID(D794,2,1),"0123456789ABCDEF"))),"ERROR","OK")</f>
        <v>ERROR</v>
      </c>
      <c r="K794" s="33" t="str">
        <f aca="false">IF(ISERROR(FIND(MID(D794,3,1),":")),"ERROR","OK")</f>
        <v>ERROR</v>
      </c>
      <c r="L794" s="33" t="str">
        <f aca="false">IF(OR(LEN(D794)&lt;&gt;17,ISERROR(FIND(MID(D794,4,1),"0123456789ABCDEF"))),"ERROR","OK")</f>
        <v>ERROR</v>
      </c>
      <c r="M794" s="33" t="str">
        <f aca="false">IF(OR(LEN(D794)&lt;&gt;17,ISERROR(FIND(MID(D794,5,1),"0123456789ABCDEF"))),"ERROR","OK")</f>
        <v>ERROR</v>
      </c>
      <c r="N794" s="33" t="str">
        <f aca="false">IF(ISERROR(FIND(MID(D794,6,1),":")),"ERROR","OK")</f>
        <v>ERROR</v>
      </c>
      <c r="O794" s="33" t="str">
        <f aca="false">IF(OR(LEN(D794)&lt;&gt;17,ISERROR(FIND(MID(D794,7,1),"0123456789ABCDEF"))),"ERROR","OK")</f>
        <v>ERROR</v>
      </c>
      <c r="P794" s="33" t="str">
        <f aca="false">IF(OR(LEN(D794)&lt;&gt;17,ISERROR(FIND(MID(D794,8,1),"0123456789ABCDEF"))),"ERROR","OK")</f>
        <v>ERROR</v>
      </c>
      <c r="Q794" s="33" t="str">
        <f aca="false">IF(ISERROR(FIND(MID(D794,9,1),":")),"ERROR","OK")</f>
        <v>ERROR</v>
      </c>
      <c r="R794" s="33" t="str">
        <f aca="false">IF(OR(LEN(D794)&lt;&gt;17,ISERROR(FIND(MID(D794,10,1),"0123456789ABCDEF"))),"ERROR","OK")</f>
        <v>ERROR</v>
      </c>
      <c r="S794" s="33" t="str">
        <f aca="false">IF(OR(LEN(D794)&lt;&gt;17,ISERROR(FIND(MID(D794,11,1),"0123456789ABCDEF"))),"ERROR","OK")</f>
        <v>ERROR</v>
      </c>
      <c r="T794" s="33" t="str">
        <f aca="false">IF(ISERROR(FIND(MID(D794,12,1),":")),"ERROR","OK")</f>
        <v>ERROR</v>
      </c>
      <c r="U794" s="33" t="str">
        <f aca="false">IF(OR(LEN(D794)&lt;&gt;17,ISERROR(FIND(MID(D794,13,1),"0123456789ABCDEF"))),"ERROR","OK")</f>
        <v>ERROR</v>
      </c>
      <c r="V794" s="33" t="str">
        <f aca="false">IF(OR(LEN(D794)&lt;&gt;17,ISERROR(FIND(MID(D794,14,1),"0123456789ABCDEF"))),"ERROR","OK")</f>
        <v>ERROR</v>
      </c>
      <c r="W794" s="33" t="str">
        <f aca="false">IF(ISERROR(FIND(MID(D794,15,1),":")),"ERROR","OK")</f>
        <v>ERROR</v>
      </c>
      <c r="X794" s="33" t="str">
        <f aca="false">IF(OR(LEN(D794)&lt;&gt;17,ISERROR(FIND(MID(D794,16,1),"0123456789ABCDEF"))),"ERROR","OK")</f>
        <v>ERROR</v>
      </c>
      <c r="Y794" s="33" t="str">
        <f aca="false">IF(OR(LEN(D794)&lt;&gt;17,ISERROR(FIND(MID(D794,17,1),"0123456789ABCDEF"))),"ERROR","OK")</f>
        <v>ERROR</v>
      </c>
    </row>
    <row r="795" customFormat="false" ht="18" hidden="false" customHeight="true" outlineLevel="0" collapsed="false">
      <c r="B795" s="41"/>
      <c r="C795" s="42"/>
      <c r="D795" s="43"/>
      <c r="E795" s="44" t="str">
        <f aca="false">IF(LEN(D795)&lt;&gt;0,(IF(AND(I795="OK",J795="OK",K795="OK",L795="OK",M795="OK",N795="OK",O795="OK",P795="OK",Q795="OK",R795="OK",S795="OK",T795="OK",U795="OK",V795="OK",W795="OK",X795="OK",Y795="OK"),"OK","ERROR")),"")</f>
        <v/>
      </c>
      <c r="F795" s="45"/>
      <c r="G795" s="45"/>
      <c r="I795" s="33" t="str">
        <f aca="false">IF(OR(LEN(D795)&lt;&gt;17,ISERROR(FIND(MID(D795,1,1),"0123456789ABCDEF"))),"ERROR","OK")</f>
        <v>ERROR</v>
      </c>
      <c r="J795" s="33" t="str">
        <f aca="false">IF(OR(LEN(D795)&lt;&gt;17,ISERROR(FIND(MID(D795,2,1),"0123456789ABCDEF"))),"ERROR","OK")</f>
        <v>ERROR</v>
      </c>
      <c r="K795" s="33" t="str">
        <f aca="false">IF(ISERROR(FIND(MID(D795,3,1),":")),"ERROR","OK")</f>
        <v>ERROR</v>
      </c>
      <c r="L795" s="33" t="str">
        <f aca="false">IF(OR(LEN(D795)&lt;&gt;17,ISERROR(FIND(MID(D795,4,1),"0123456789ABCDEF"))),"ERROR","OK")</f>
        <v>ERROR</v>
      </c>
      <c r="M795" s="33" t="str">
        <f aca="false">IF(OR(LEN(D795)&lt;&gt;17,ISERROR(FIND(MID(D795,5,1),"0123456789ABCDEF"))),"ERROR","OK")</f>
        <v>ERROR</v>
      </c>
      <c r="N795" s="33" t="str">
        <f aca="false">IF(ISERROR(FIND(MID(D795,6,1),":")),"ERROR","OK")</f>
        <v>ERROR</v>
      </c>
      <c r="O795" s="33" t="str">
        <f aca="false">IF(OR(LEN(D795)&lt;&gt;17,ISERROR(FIND(MID(D795,7,1),"0123456789ABCDEF"))),"ERROR","OK")</f>
        <v>ERROR</v>
      </c>
      <c r="P795" s="33" t="str">
        <f aca="false">IF(OR(LEN(D795)&lt;&gt;17,ISERROR(FIND(MID(D795,8,1),"0123456789ABCDEF"))),"ERROR","OK")</f>
        <v>ERROR</v>
      </c>
      <c r="Q795" s="33" t="str">
        <f aca="false">IF(ISERROR(FIND(MID(D795,9,1),":")),"ERROR","OK")</f>
        <v>ERROR</v>
      </c>
      <c r="R795" s="33" t="str">
        <f aca="false">IF(OR(LEN(D795)&lt;&gt;17,ISERROR(FIND(MID(D795,10,1),"0123456789ABCDEF"))),"ERROR","OK")</f>
        <v>ERROR</v>
      </c>
      <c r="S795" s="33" t="str">
        <f aca="false">IF(OR(LEN(D795)&lt;&gt;17,ISERROR(FIND(MID(D795,11,1),"0123456789ABCDEF"))),"ERROR","OK")</f>
        <v>ERROR</v>
      </c>
      <c r="T795" s="33" t="str">
        <f aca="false">IF(ISERROR(FIND(MID(D795,12,1),":")),"ERROR","OK")</f>
        <v>ERROR</v>
      </c>
      <c r="U795" s="33" t="str">
        <f aca="false">IF(OR(LEN(D795)&lt;&gt;17,ISERROR(FIND(MID(D795,13,1),"0123456789ABCDEF"))),"ERROR","OK")</f>
        <v>ERROR</v>
      </c>
      <c r="V795" s="33" t="str">
        <f aca="false">IF(OR(LEN(D795)&lt;&gt;17,ISERROR(FIND(MID(D795,14,1),"0123456789ABCDEF"))),"ERROR","OK")</f>
        <v>ERROR</v>
      </c>
      <c r="W795" s="33" t="str">
        <f aca="false">IF(ISERROR(FIND(MID(D795,15,1),":")),"ERROR","OK")</f>
        <v>ERROR</v>
      </c>
      <c r="X795" s="33" t="str">
        <f aca="false">IF(OR(LEN(D795)&lt;&gt;17,ISERROR(FIND(MID(D795,16,1),"0123456789ABCDEF"))),"ERROR","OK")</f>
        <v>ERROR</v>
      </c>
      <c r="Y795" s="33" t="str">
        <f aca="false">IF(OR(LEN(D795)&lt;&gt;17,ISERROR(FIND(MID(D795,17,1),"0123456789ABCDEF"))),"ERROR","OK")</f>
        <v>ERROR</v>
      </c>
    </row>
    <row r="796" customFormat="false" ht="18" hidden="false" customHeight="true" outlineLevel="0" collapsed="false">
      <c r="B796" s="41"/>
      <c r="C796" s="42"/>
      <c r="D796" s="43"/>
      <c r="E796" s="44" t="str">
        <f aca="false">IF(LEN(D796)&lt;&gt;0,(IF(AND(I796="OK",J796="OK",K796="OK",L796="OK",M796="OK",N796="OK",O796="OK",P796="OK",Q796="OK",R796="OK",S796="OK",T796="OK",U796="OK",V796="OK",W796="OK",X796="OK",Y796="OK"),"OK","ERROR")),"")</f>
        <v/>
      </c>
      <c r="F796" s="45"/>
      <c r="G796" s="45"/>
      <c r="I796" s="33" t="str">
        <f aca="false">IF(OR(LEN(D796)&lt;&gt;17,ISERROR(FIND(MID(D796,1,1),"0123456789ABCDEF"))),"ERROR","OK")</f>
        <v>ERROR</v>
      </c>
      <c r="J796" s="33" t="str">
        <f aca="false">IF(OR(LEN(D796)&lt;&gt;17,ISERROR(FIND(MID(D796,2,1),"0123456789ABCDEF"))),"ERROR","OK")</f>
        <v>ERROR</v>
      </c>
      <c r="K796" s="33" t="str">
        <f aca="false">IF(ISERROR(FIND(MID(D796,3,1),":")),"ERROR","OK")</f>
        <v>ERROR</v>
      </c>
      <c r="L796" s="33" t="str">
        <f aca="false">IF(OR(LEN(D796)&lt;&gt;17,ISERROR(FIND(MID(D796,4,1),"0123456789ABCDEF"))),"ERROR","OK")</f>
        <v>ERROR</v>
      </c>
      <c r="M796" s="33" t="str">
        <f aca="false">IF(OR(LEN(D796)&lt;&gt;17,ISERROR(FIND(MID(D796,5,1),"0123456789ABCDEF"))),"ERROR","OK")</f>
        <v>ERROR</v>
      </c>
      <c r="N796" s="33" t="str">
        <f aca="false">IF(ISERROR(FIND(MID(D796,6,1),":")),"ERROR","OK")</f>
        <v>ERROR</v>
      </c>
      <c r="O796" s="33" t="str">
        <f aca="false">IF(OR(LEN(D796)&lt;&gt;17,ISERROR(FIND(MID(D796,7,1),"0123456789ABCDEF"))),"ERROR","OK")</f>
        <v>ERROR</v>
      </c>
      <c r="P796" s="33" t="str">
        <f aca="false">IF(OR(LEN(D796)&lt;&gt;17,ISERROR(FIND(MID(D796,8,1),"0123456789ABCDEF"))),"ERROR","OK")</f>
        <v>ERROR</v>
      </c>
      <c r="Q796" s="33" t="str">
        <f aca="false">IF(ISERROR(FIND(MID(D796,9,1),":")),"ERROR","OK")</f>
        <v>ERROR</v>
      </c>
      <c r="R796" s="33" t="str">
        <f aca="false">IF(OR(LEN(D796)&lt;&gt;17,ISERROR(FIND(MID(D796,10,1),"0123456789ABCDEF"))),"ERROR","OK")</f>
        <v>ERROR</v>
      </c>
      <c r="S796" s="33" t="str">
        <f aca="false">IF(OR(LEN(D796)&lt;&gt;17,ISERROR(FIND(MID(D796,11,1),"0123456789ABCDEF"))),"ERROR","OK")</f>
        <v>ERROR</v>
      </c>
      <c r="T796" s="33" t="str">
        <f aca="false">IF(ISERROR(FIND(MID(D796,12,1),":")),"ERROR","OK")</f>
        <v>ERROR</v>
      </c>
      <c r="U796" s="33" t="str">
        <f aca="false">IF(OR(LEN(D796)&lt;&gt;17,ISERROR(FIND(MID(D796,13,1),"0123456789ABCDEF"))),"ERROR","OK")</f>
        <v>ERROR</v>
      </c>
      <c r="V796" s="33" t="str">
        <f aca="false">IF(OR(LEN(D796)&lt;&gt;17,ISERROR(FIND(MID(D796,14,1),"0123456789ABCDEF"))),"ERROR","OK")</f>
        <v>ERROR</v>
      </c>
      <c r="W796" s="33" t="str">
        <f aca="false">IF(ISERROR(FIND(MID(D796,15,1),":")),"ERROR","OK")</f>
        <v>ERROR</v>
      </c>
      <c r="X796" s="33" t="str">
        <f aca="false">IF(OR(LEN(D796)&lt;&gt;17,ISERROR(FIND(MID(D796,16,1),"0123456789ABCDEF"))),"ERROR","OK")</f>
        <v>ERROR</v>
      </c>
      <c r="Y796" s="33" t="str">
        <f aca="false">IF(OR(LEN(D796)&lt;&gt;17,ISERROR(FIND(MID(D796,17,1),"0123456789ABCDEF"))),"ERROR","OK")</f>
        <v>ERROR</v>
      </c>
    </row>
    <row r="797" customFormat="false" ht="18" hidden="false" customHeight="true" outlineLevel="0" collapsed="false">
      <c r="B797" s="41"/>
      <c r="C797" s="42"/>
      <c r="D797" s="43"/>
      <c r="E797" s="44" t="str">
        <f aca="false">IF(LEN(D797)&lt;&gt;0,(IF(AND(I797="OK",J797="OK",K797="OK",L797="OK",M797="OK",N797="OK",O797="OK",P797="OK",Q797="OK",R797="OK",S797="OK",T797="OK",U797="OK",V797="OK",W797="OK",X797="OK",Y797="OK"),"OK","ERROR")),"")</f>
        <v/>
      </c>
      <c r="F797" s="45"/>
      <c r="G797" s="45"/>
      <c r="I797" s="33" t="str">
        <f aca="false">IF(OR(LEN(D797)&lt;&gt;17,ISERROR(FIND(MID(D797,1,1),"0123456789ABCDEF"))),"ERROR","OK")</f>
        <v>ERROR</v>
      </c>
      <c r="J797" s="33" t="str">
        <f aca="false">IF(OR(LEN(D797)&lt;&gt;17,ISERROR(FIND(MID(D797,2,1),"0123456789ABCDEF"))),"ERROR","OK")</f>
        <v>ERROR</v>
      </c>
      <c r="K797" s="33" t="str">
        <f aca="false">IF(ISERROR(FIND(MID(D797,3,1),":")),"ERROR","OK")</f>
        <v>ERROR</v>
      </c>
      <c r="L797" s="33" t="str">
        <f aca="false">IF(OR(LEN(D797)&lt;&gt;17,ISERROR(FIND(MID(D797,4,1),"0123456789ABCDEF"))),"ERROR","OK")</f>
        <v>ERROR</v>
      </c>
      <c r="M797" s="33" t="str">
        <f aca="false">IF(OR(LEN(D797)&lt;&gt;17,ISERROR(FIND(MID(D797,5,1),"0123456789ABCDEF"))),"ERROR","OK")</f>
        <v>ERROR</v>
      </c>
      <c r="N797" s="33" t="str">
        <f aca="false">IF(ISERROR(FIND(MID(D797,6,1),":")),"ERROR","OK")</f>
        <v>ERROR</v>
      </c>
      <c r="O797" s="33" t="str">
        <f aca="false">IF(OR(LEN(D797)&lt;&gt;17,ISERROR(FIND(MID(D797,7,1),"0123456789ABCDEF"))),"ERROR","OK")</f>
        <v>ERROR</v>
      </c>
      <c r="P797" s="33" t="str">
        <f aca="false">IF(OR(LEN(D797)&lt;&gt;17,ISERROR(FIND(MID(D797,8,1),"0123456789ABCDEF"))),"ERROR","OK")</f>
        <v>ERROR</v>
      </c>
      <c r="Q797" s="33" t="str">
        <f aca="false">IF(ISERROR(FIND(MID(D797,9,1),":")),"ERROR","OK")</f>
        <v>ERROR</v>
      </c>
      <c r="R797" s="33" t="str">
        <f aca="false">IF(OR(LEN(D797)&lt;&gt;17,ISERROR(FIND(MID(D797,10,1),"0123456789ABCDEF"))),"ERROR","OK")</f>
        <v>ERROR</v>
      </c>
      <c r="S797" s="33" t="str">
        <f aca="false">IF(OR(LEN(D797)&lt;&gt;17,ISERROR(FIND(MID(D797,11,1),"0123456789ABCDEF"))),"ERROR","OK")</f>
        <v>ERROR</v>
      </c>
      <c r="T797" s="33" t="str">
        <f aca="false">IF(ISERROR(FIND(MID(D797,12,1),":")),"ERROR","OK")</f>
        <v>ERROR</v>
      </c>
      <c r="U797" s="33" t="str">
        <f aca="false">IF(OR(LEN(D797)&lt;&gt;17,ISERROR(FIND(MID(D797,13,1),"0123456789ABCDEF"))),"ERROR","OK")</f>
        <v>ERROR</v>
      </c>
      <c r="V797" s="33" t="str">
        <f aca="false">IF(OR(LEN(D797)&lt;&gt;17,ISERROR(FIND(MID(D797,14,1),"0123456789ABCDEF"))),"ERROR","OK")</f>
        <v>ERROR</v>
      </c>
      <c r="W797" s="33" t="str">
        <f aca="false">IF(ISERROR(FIND(MID(D797,15,1),":")),"ERROR","OK")</f>
        <v>ERROR</v>
      </c>
      <c r="X797" s="33" t="str">
        <f aca="false">IF(OR(LEN(D797)&lt;&gt;17,ISERROR(FIND(MID(D797,16,1),"0123456789ABCDEF"))),"ERROR","OK")</f>
        <v>ERROR</v>
      </c>
      <c r="Y797" s="33" t="str">
        <f aca="false">IF(OR(LEN(D797)&lt;&gt;17,ISERROR(FIND(MID(D797,17,1),"0123456789ABCDEF"))),"ERROR","OK")</f>
        <v>ERROR</v>
      </c>
    </row>
    <row r="798" customFormat="false" ht="18" hidden="false" customHeight="true" outlineLevel="0" collapsed="false">
      <c r="B798" s="41"/>
      <c r="C798" s="42"/>
      <c r="D798" s="43"/>
      <c r="E798" s="44" t="str">
        <f aca="false">IF(LEN(D798)&lt;&gt;0,(IF(AND(I798="OK",J798="OK",K798="OK",L798="OK",M798="OK",N798="OK",O798="OK",P798="OK",Q798="OK",R798="OK",S798="OK",T798="OK",U798="OK",V798="OK",W798="OK",X798="OK",Y798="OK"),"OK","ERROR")),"")</f>
        <v/>
      </c>
      <c r="F798" s="45"/>
      <c r="G798" s="45"/>
      <c r="I798" s="33" t="str">
        <f aca="false">IF(OR(LEN(D798)&lt;&gt;17,ISERROR(FIND(MID(D798,1,1),"0123456789ABCDEF"))),"ERROR","OK")</f>
        <v>ERROR</v>
      </c>
      <c r="J798" s="33" t="str">
        <f aca="false">IF(OR(LEN(D798)&lt;&gt;17,ISERROR(FIND(MID(D798,2,1),"0123456789ABCDEF"))),"ERROR","OK")</f>
        <v>ERROR</v>
      </c>
      <c r="K798" s="33" t="str">
        <f aca="false">IF(ISERROR(FIND(MID(D798,3,1),":")),"ERROR","OK")</f>
        <v>ERROR</v>
      </c>
      <c r="L798" s="33" t="str">
        <f aca="false">IF(OR(LEN(D798)&lt;&gt;17,ISERROR(FIND(MID(D798,4,1),"0123456789ABCDEF"))),"ERROR","OK")</f>
        <v>ERROR</v>
      </c>
      <c r="M798" s="33" t="str">
        <f aca="false">IF(OR(LEN(D798)&lt;&gt;17,ISERROR(FIND(MID(D798,5,1),"0123456789ABCDEF"))),"ERROR","OK")</f>
        <v>ERROR</v>
      </c>
      <c r="N798" s="33" t="str">
        <f aca="false">IF(ISERROR(FIND(MID(D798,6,1),":")),"ERROR","OK")</f>
        <v>ERROR</v>
      </c>
      <c r="O798" s="33" t="str">
        <f aca="false">IF(OR(LEN(D798)&lt;&gt;17,ISERROR(FIND(MID(D798,7,1),"0123456789ABCDEF"))),"ERROR","OK")</f>
        <v>ERROR</v>
      </c>
      <c r="P798" s="33" t="str">
        <f aca="false">IF(OR(LEN(D798)&lt;&gt;17,ISERROR(FIND(MID(D798,8,1),"0123456789ABCDEF"))),"ERROR","OK")</f>
        <v>ERROR</v>
      </c>
      <c r="Q798" s="33" t="str">
        <f aca="false">IF(ISERROR(FIND(MID(D798,9,1),":")),"ERROR","OK")</f>
        <v>ERROR</v>
      </c>
      <c r="R798" s="33" t="str">
        <f aca="false">IF(OR(LEN(D798)&lt;&gt;17,ISERROR(FIND(MID(D798,10,1),"0123456789ABCDEF"))),"ERROR","OK")</f>
        <v>ERROR</v>
      </c>
      <c r="S798" s="33" t="str">
        <f aca="false">IF(OR(LEN(D798)&lt;&gt;17,ISERROR(FIND(MID(D798,11,1),"0123456789ABCDEF"))),"ERROR","OK")</f>
        <v>ERROR</v>
      </c>
      <c r="T798" s="33" t="str">
        <f aca="false">IF(ISERROR(FIND(MID(D798,12,1),":")),"ERROR","OK")</f>
        <v>ERROR</v>
      </c>
      <c r="U798" s="33" t="str">
        <f aca="false">IF(OR(LEN(D798)&lt;&gt;17,ISERROR(FIND(MID(D798,13,1),"0123456789ABCDEF"))),"ERROR","OK")</f>
        <v>ERROR</v>
      </c>
      <c r="V798" s="33" t="str">
        <f aca="false">IF(OR(LEN(D798)&lt;&gt;17,ISERROR(FIND(MID(D798,14,1),"0123456789ABCDEF"))),"ERROR","OK")</f>
        <v>ERROR</v>
      </c>
      <c r="W798" s="33" t="str">
        <f aca="false">IF(ISERROR(FIND(MID(D798,15,1),":")),"ERROR","OK")</f>
        <v>ERROR</v>
      </c>
      <c r="X798" s="33" t="str">
        <f aca="false">IF(OR(LEN(D798)&lt;&gt;17,ISERROR(FIND(MID(D798,16,1),"0123456789ABCDEF"))),"ERROR","OK")</f>
        <v>ERROR</v>
      </c>
      <c r="Y798" s="33" t="str">
        <f aca="false">IF(OR(LEN(D798)&lt;&gt;17,ISERROR(FIND(MID(D798,17,1),"0123456789ABCDEF"))),"ERROR","OK")</f>
        <v>ERROR</v>
      </c>
    </row>
    <row r="799" customFormat="false" ht="18" hidden="false" customHeight="true" outlineLevel="0" collapsed="false">
      <c r="B799" s="41"/>
      <c r="C799" s="42"/>
      <c r="D799" s="43"/>
      <c r="E799" s="44" t="str">
        <f aca="false">IF(LEN(D799)&lt;&gt;0,(IF(AND(I799="OK",J799="OK",K799="OK",L799="OK",M799="OK",N799="OK",O799="OK",P799="OK",Q799="OK",R799="OK",S799="OK",T799="OK",U799="OK",V799="OK",W799="OK",X799="OK",Y799="OK"),"OK","ERROR")),"")</f>
        <v/>
      </c>
      <c r="F799" s="45"/>
      <c r="G799" s="45"/>
      <c r="I799" s="33" t="str">
        <f aca="false">IF(OR(LEN(D799)&lt;&gt;17,ISERROR(FIND(MID(D799,1,1),"0123456789ABCDEF"))),"ERROR","OK")</f>
        <v>ERROR</v>
      </c>
      <c r="J799" s="33" t="str">
        <f aca="false">IF(OR(LEN(D799)&lt;&gt;17,ISERROR(FIND(MID(D799,2,1),"0123456789ABCDEF"))),"ERROR","OK")</f>
        <v>ERROR</v>
      </c>
      <c r="K799" s="33" t="str">
        <f aca="false">IF(ISERROR(FIND(MID(D799,3,1),":")),"ERROR","OK")</f>
        <v>ERROR</v>
      </c>
      <c r="L799" s="33" t="str">
        <f aca="false">IF(OR(LEN(D799)&lt;&gt;17,ISERROR(FIND(MID(D799,4,1),"0123456789ABCDEF"))),"ERROR","OK")</f>
        <v>ERROR</v>
      </c>
      <c r="M799" s="33" t="str">
        <f aca="false">IF(OR(LEN(D799)&lt;&gt;17,ISERROR(FIND(MID(D799,5,1),"0123456789ABCDEF"))),"ERROR","OK")</f>
        <v>ERROR</v>
      </c>
      <c r="N799" s="33" t="str">
        <f aca="false">IF(ISERROR(FIND(MID(D799,6,1),":")),"ERROR","OK")</f>
        <v>ERROR</v>
      </c>
      <c r="O799" s="33" t="str">
        <f aca="false">IF(OR(LEN(D799)&lt;&gt;17,ISERROR(FIND(MID(D799,7,1),"0123456789ABCDEF"))),"ERROR","OK")</f>
        <v>ERROR</v>
      </c>
      <c r="P799" s="33" t="str">
        <f aca="false">IF(OR(LEN(D799)&lt;&gt;17,ISERROR(FIND(MID(D799,8,1),"0123456789ABCDEF"))),"ERROR","OK")</f>
        <v>ERROR</v>
      </c>
      <c r="Q799" s="33" t="str">
        <f aca="false">IF(ISERROR(FIND(MID(D799,9,1),":")),"ERROR","OK")</f>
        <v>ERROR</v>
      </c>
      <c r="R799" s="33" t="str">
        <f aca="false">IF(OR(LEN(D799)&lt;&gt;17,ISERROR(FIND(MID(D799,10,1),"0123456789ABCDEF"))),"ERROR","OK")</f>
        <v>ERROR</v>
      </c>
      <c r="S799" s="33" t="str">
        <f aca="false">IF(OR(LEN(D799)&lt;&gt;17,ISERROR(FIND(MID(D799,11,1),"0123456789ABCDEF"))),"ERROR","OK")</f>
        <v>ERROR</v>
      </c>
      <c r="T799" s="33" t="str">
        <f aca="false">IF(ISERROR(FIND(MID(D799,12,1),":")),"ERROR","OK")</f>
        <v>ERROR</v>
      </c>
      <c r="U799" s="33" t="str">
        <f aca="false">IF(OR(LEN(D799)&lt;&gt;17,ISERROR(FIND(MID(D799,13,1),"0123456789ABCDEF"))),"ERROR","OK")</f>
        <v>ERROR</v>
      </c>
      <c r="V799" s="33" t="str">
        <f aca="false">IF(OR(LEN(D799)&lt;&gt;17,ISERROR(FIND(MID(D799,14,1),"0123456789ABCDEF"))),"ERROR","OK")</f>
        <v>ERROR</v>
      </c>
      <c r="W799" s="33" t="str">
        <f aca="false">IF(ISERROR(FIND(MID(D799,15,1),":")),"ERROR","OK")</f>
        <v>ERROR</v>
      </c>
      <c r="X799" s="33" t="str">
        <f aca="false">IF(OR(LEN(D799)&lt;&gt;17,ISERROR(FIND(MID(D799,16,1),"0123456789ABCDEF"))),"ERROR","OK")</f>
        <v>ERROR</v>
      </c>
      <c r="Y799" s="33" t="str">
        <f aca="false">IF(OR(LEN(D799)&lt;&gt;17,ISERROR(FIND(MID(D799,17,1),"0123456789ABCDEF"))),"ERROR","OK")</f>
        <v>ERROR</v>
      </c>
    </row>
    <row r="800" customFormat="false" ht="18" hidden="false" customHeight="true" outlineLevel="0" collapsed="false">
      <c r="B800" s="41"/>
      <c r="C800" s="42"/>
      <c r="D800" s="43"/>
      <c r="E800" s="44" t="str">
        <f aca="false">IF(LEN(D800)&lt;&gt;0,(IF(AND(I800="OK",J800="OK",K800="OK",L800="OK",M800="OK",N800="OK",O800="OK",P800="OK",Q800="OK",R800="OK",S800="OK",T800="OK",U800="OK",V800="OK",W800="OK",X800="OK",Y800="OK"),"OK","ERROR")),"")</f>
        <v/>
      </c>
      <c r="F800" s="45"/>
      <c r="G800" s="45"/>
      <c r="I800" s="33" t="str">
        <f aca="false">IF(OR(LEN(D800)&lt;&gt;17,ISERROR(FIND(MID(D800,1,1),"0123456789ABCDEF"))),"ERROR","OK")</f>
        <v>ERROR</v>
      </c>
      <c r="J800" s="33" t="str">
        <f aca="false">IF(OR(LEN(D800)&lt;&gt;17,ISERROR(FIND(MID(D800,2,1),"0123456789ABCDEF"))),"ERROR","OK")</f>
        <v>ERROR</v>
      </c>
      <c r="K800" s="33" t="str">
        <f aca="false">IF(ISERROR(FIND(MID(D800,3,1),":")),"ERROR","OK")</f>
        <v>ERROR</v>
      </c>
      <c r="L800" s="33" t="str">
        <f aca="false">IF(OR(LEN(D800)&lt;&gt;17,ISERROR(FIND(MID(D800,4,1),"0123456789ABCDEF"))),"ERROR","OK")</f>
        <v>ERROR</v>
      </c>
      <c r="M800" s="33" t="str">
        <f aca="false">IF(OR(LEN(D800)&lt;&gt;17,ISERROR(FIND(MID(D800,5,1),"0123456789ABCDEF"))),"ERROR","OK")</f>
        <v>ERROR</v>
      </c>
      <c r="N800" s="33" t="str">
        <f aca="false">IF(ISERROR(FIND(MID(D800,6,1),":")),"ERROR","OK")</f>
        <v>ERROR</v>
      </c>
      <c r="O800" s="33" t="str">
        <f aca="false">IF(OR(LEN(D800)&lt;&gt;17,ISERROR(FIND(MID(D800,7,1),"0123456789ABCDEF"))),"ERROR","OK")</f>
        <v>ERROR</v>
      </c>
      <c r="P800" s="33" t="str">
        <f aca="false">IF(OR(LEN(D800)&lt;&gt;17,ISERROR(FIND(MID(D800,8,1),"0123456789ABCDEF"))),"ERROR","OK")</f>
        <v>ERROR</v>
      </c>
      <c r="Q800" s="33" t="str">
        <f aca="false">IF(ISERROR(FIND(MID(D800,9,1),":")),"ERROR","OK")</f>
        <v>ERROR</v>
      </c>
      <c r="R800" s="33" t="str">
        <f aca="false">IF(OR(LEN(D800)&lt;&gt;17,ISERROR(FIND(MID(D800,10,1),"0123456789ABCDEF"))),"ERROR","OK")</f>
        <v>ERROR</v>
      </c>
      <c r="S800" s="33" t="str">
        <f aca="false">IF(OR(LEN(D800)&lt;&gt;17,ISERROR(FIND(MID(D800,11,1),"0123456789ABCDEF"))),"ERROR","OK")</f>
        <v>ERROR</v>
      </c>
      <c r="T800" s="33" t="str">
        <f aca="false">IF(ISERROR(FIND(MID(D800,12,1),":")),"ERROR","OK")</f>
        <v>ERROR</v>
      </c>
      <c r="U800" s="33" t="str">
        <f aca="false">IF(OR(LEN(D800)&lt;&gt;17,ISERROR(FIND(MID(D800,13,1),"0123456789ABCDEF"))),"ERROR","OK")</f>
        <v>ERROR</v>
      </c>
      <c r="V800" s="33" t="str">
        <f aca="false">IF(OR(LEN(D800)&lt;&gt;17,ISERROR(FIND(MID(D800,14,1),"0123456789ABCDEF"))),"ERROR","OK")</f>
        <v>ERROR</v>
      </c>
      <c r="W800" s="33" t="str">
        <f aca="false">IF(ISERROR(FIND(MID(D800,15,1),":")),"ERROR","OK")</f>
        <v>ERROR</v>
      </c>
      <c r="X800" s="33" t="str">
        <f aca="false">IF(OR(LEN(D800)&lt;&gt;17,ISERROR(FIND(MID(D800,16,1),"0123456789ABCDEF"))),"ERROR","OK")</f>
        <v>ERROR</v>
      </c>
      <c r="Y800" s="33" t="str">
        <f aca="false">IF(OR(LEN(D800)&lt;&gt;17,ISERROR(FIND(MID(D800,17,1),"0123456789ABCDEF"))),"ERROR","OK")</f>
        <v>ERROR</v>
      </c>
    </row>
    <row r="801" customFormat="false" ht="18" hidden="false" customHeight="true" outlineLevel="0" collapsed="false">
      <c r="B801" s="41"/>
      <c r="C801" s="42"/>
      <c r="D801" s="43"/>
      <c r="E801" s="44" t="str">
        <f aca="false">IF(LEN(D801)&lt;&gt;0,(IF(AND(I801="OK",J801="OK",K801="OK",L801="OK",M801="OK",N801="OK",O801="OK",P801="OK",Q801="OK",R801="OK",S801="OK",T801="OK",U801="OK",V801="OK",W801="OK",X801="OK",Y801="OK"),"OK","ERROR")),"")</f>
        <v/>
      </c>
      <c r="F801" s="45"/>
      <c r="G801" s="45"/>
      <c r="I801" s="33" t="str">
        <f aca="false">IF(OR(LEN(D801)&lt;&gt;17,ISERROR(FIND(MID(D801,1,1),"0123456789ABCDEF"))),"ERROR","OK")</f>
        <v>ERROR</v>
      </c>
      <c r="J801" s="33" t="str">
        <f aca="false">IF(OR(LEN(D801)&lt;&gt;17,ISERROR(FIND(MID(D801,2,1),"0123456789ABCDEF"))),"ERROR","OK")</f>
        <v>ERROR</v>
      </c>
      <c r="K801" s="33" t="str">
        <f aca="false">IF(ISERROR(FIND(MID(D801,3,1),":")),"ERROR","OK")</f>
        <v>ERROR</v>
      </c>
      <c r="L801" s="33" t="str">
        <f aca="false">IF(OR(LEN(D801)&lt;&gt;17,ISERROR(FIND(MID(D801,4,1),"0123456789ABCDEF"))),"ERROR","OK")</f>
        <v>ERROR</v>
      </c>
      <c r="M801" s="33" t="str">
        <f aca="false">IF(OR(LEN(D801)&lt;&gt;17,ISERROR(FIND(MID(D801,5,1),"0123456789ABCDEF"))),"ERROR","OK")</f>
        <v>ERROR</v>
      </c>
      <c r="N801" s="33" t="str">
        <f aca="false">IF(ISERROR(FIND(MID(D801,6,1),":")),"ERROR","OK")</f>
        <v>ERROR</v>
      </c>
      <c r="O801" s="33" t="str">
        <f aca="false">IF(OR(LEN(D801)&lt;&gt;17,ISERROR(FIND(MID(D801,7,1),"0123456789ABCDEF"))),"ERROR","OK")</f>
        <v>ERROR</v>
      </c>
      <c r="P801" s="33" t="str">
        <f aca="false">IF(OR(LEN(D801)&lt;&gt;17,ISERROR(FIND(MID(D801,8,1),"0123456789ABCDEF"))),"ERROR","OK")</f>
        <v>ERROR</v>
      </c>
      <c r="Q801" s="33" t="str">
        <f aca="false">IF(ISERROR(FIND(MID(D801,9,1),":")),"ERROR","OK")</f>
        <v>ERROR</v>
      </c>
      <c r="R801" s="33" t="str">
        <f aca="false">IF(OR(LEN(D801)&lt;&gt;17,ISERROR(FIND(MID(D801,10,1),"0123456789ABCDEF"))),"ERROR","OK")</f>
        <v>ERROR</v>
      </c>
      <c r="S801" s="33" t="str">
        <f aca="false">IF(OR(LEN(D801)&lt;&gt;17,ISERROR(FIND(MID(D801,11,1),"0123456789ABCDEF"))),"ERROR","OK")</f>
        <v>ERROR</v>
      </c>
      <c r="T801" s="33" t="str">
        <f aca="false">IF(ISERROR(FIND(MID(D801,12,1),":")),"ERROR","OK")</f>
        <v>ERROR</v>
      </c>
      <c r="U801" s="33" t="str">
        <f aca="false">IF(OR(LEN(D801)&lt;&gt;17,ISERROR(FIND(MID(D801,13,1),"0123456789ABCDEF"))),"ERROR","OK")</f>
        <v>ERROR</v>
      </c>
      <c r="V801" s="33" t="str">
        <f aca="false">IF(OR(LEN(D801)&lt;&gt;17,ISERROR(FIND(MID(D801,14,1),"0123456789ABCDEF"))),"ERROR","OK")</f>
        <v>ERROR</v>
      </c>
      <c r="W801" s="33" t="str">
        <f aca="false">IF(ISERROR(FIND(MID(D801,15,1),":")),"ERROR","OK")</f>
        <v>ERROR</v>
      </c>
      <c r="X801" s="33" t="str">
        <f aca="false">IF(OR(LEN(D801)&lt;&gt;17,ISERROR(FIND(MID(D801,16,1),"0123456789ABCDEF"))),"ERROR","OK")</f>
        <v>ERROR</v>
      </c>
      <c r="Y801" s="33" t="str">
        <f aca="false">IF(OR(LEN(D801)&lt;&gt;17,ISERROR(FIND(MID(D801,17,1),"0123456789ABCDEF"))),"ERROR","OK")</f>
        <v>ERROR</v>
      </c>
    </row>
    <row r="802" customFormat="false" ht="18" hidden="false" customHeight="true" outlineLevel="0" collapsed="false">
      <c r="B802" s="41"/>
      <c r="C802" s="42"/>
      <c r="D802" s="43"/>
      <c r="E802" s="44" t="str">
        <f aca="false">IF(LEN(D802)&lt;&gt;0,(IF(AND(I802="OK",J802="OK",K802="OK",L802="OK",M802="OK",N802="OK",O802="OK",P802="OK",Q802="OK",R802="OK",S802="OK",T802="OK",U802="OK",V802="OK",W802="OK",X802="OK",Y802="OK"),"OK","ERROR")),"")</f>
        <v/>
      </c>
      <c r="F802" s="45"/>
      <c r="G802" s="45"/>
      <c r="I802" s="33" t="str">
        <f aca="false">IF(OR(LEN(D802)&lt;&gt;17,ISERROR(FIND(MID(D802,1,1),"0123456789ABCDEF"))),"ERROR","OK")</f>
        <v>ERROR</v>
      </c>
      <c r="J802" s="33" t="str">
        <f aca="false">IF(OR(LEN(D802)&lt;&gt;17,ISERROR(FIND(MID(D802,2,1),"0123456789ABCDEF"))),"ERROR","OK")</f>
        <v>ERROR</v>
      </c>
      <c r="K802" s="33" t="str">
        <f aca="false">IF(ISERROR(FIND(MID(D802,3,1),":")),"ERROR","OK")</f>
        <v>ERROR</v>
      </c>
      <c r="L802" s="33" t="str">
        <f aca="false">IF(OR(LEN(D802)&lt;&gt;17,ISERROR(FIND(MID(D802,4,1),"0123456789ABCDEF"))),"ERROR","OK")</f>
        <v>ERROR</v>
      </c>
      <c r="M802" s="33" t="str">
        <f aca="false">IF(OR(LEN(D802)&lt;&gt;17,ISERROR(FIND(MID(D802,5,1),"0123456789ABCDEF"))),"ERROR","OK")</f>
        <v>ERROR</v>
      </c>
      <c r="N802" s="33" t="str">
        <f aca="false">IF(ISERROR(FIND(MID(D802,6,1),":")),"ERROR","OK")</f>
        <v>ERROR</v>
      </c>
      <c r="O802" s="33" t="str">
        <f aca="false">IF(OR(LEN(D802)&lt;&gt;17,ISERROR(FIND(MID(D802,7,1),"0123456789ABCDEF"))),"ERROR","OK")</f>
        <v>ERROR</v>
      </c>
      <c r="P802" s="33" t="str">
        <f aca="false">IF(OR(LEN(D802)&lt;&gt;17,ISERROR(FIND(MID(D802,8,1),"0123456789ABCDEF"))),"ERROR","OK")</f>
        <v>ERROR</v>
      </c>
      <c r="Q802" s="33" t="str">
        <f aca="false">IF(ISERROR(FIND(MID(D802,9,1),":")),"ERROR","OK")</f>
        <v>ERROR</v>
      </c>
      <c r="R802" s="33" t="str">
        <f aca="false">IF(OR(LEN(D802)&lt;&gt;17,ISERROR(FIND(MID(D802,10,1),"0123456789ABCDEF"))),"ERROR","OK")</f>
        <v>ERROR</v>
      </c>
      <c r="S802" s="33" t="str">
        <f aca="false">IF(OR(LEN(D802)&lt;&gt;17,ISERROR(FIND(MID(D802,11,1),"0123456789ABCDEF"))),"ERROR","OK")</f>
        <v>ERROR</v>
      </c>
      <c r="T802" s="33" t="str">
        <f aca="false">IF(ISERROR(FIND(MID(D802,12,1),":")),"ERROR","OK")</f>
        <v>ERROR</v>
      </c>
      <c r="U802" s="33" t="str">
        <f aca="false">IF(OR(LEN(D802)&lt;&gt;17,ISERROR(FIND(MID(D802,13,1),"0123456789ABCDEF"))),"ERROR","OK")</f>
        <v>ERROR</v>
      </c>
      <c r="V802" s="33" t="str">
        <f aca="false">IF(OR(LEN(D802)&lt;&gt;17,ISERROR(FIND(MID(D802,14,1),"0123456789ABCDEF"))),"ERROR","OK")</f>
        <v>ERROR</v>
      </c>
      <c r="W802" s="33" t="str">
        <f aca="false">IF(ISERROR(FIND(MID(D802,15,1),":")),"ERROR","OK")</f>
        <v>ERROR</v>
      </c>
      <c r="X802" s="33" t="str">
        <f aca="false">IF(OR(LEN(D802)&lt;&gt;17,ISERROR(FIND(MID(D802,16,1),"0123456789ABCDEF"))),"ERROR","OK")</f>
        <v>ERROR</v>
      </c>
      <c r="Y802" s="33" t="str">
        <f aca="false">IF(OR(LEN(D802)&lt;&gt;17,ISERROR(FIND(MID(D802,17,1),"0123456789ABCDEF"))),"ERROR","OK")</f>
        <v>ERROR</v>
      </c>
    </row>
    <row r="803" customFormat="false" ht="18" hidden="false" customHeight="true" outlineLevel="0" collapsed="false">
      <c r="B803" s="41"/>
      <c r="C803" s="42"/>
      <c r="D803" s="43"/>
      <c r="E803" s="44" t="str">
        <f aca="false">IF(LEN(D803)&lt;&gt;0,(IF(AND(I803="OK",J803="OK",K803="OK",L803="OK",M803="OK",N803="OK",O803="OK",P803="OK",Q803="OK",R803="OK",S803="OK",T803="OK",U803="OK",V803="OK",W803="OK",X803="OK",Y803="OK"),"OK","ERROR")),"")</f>
        <v/>
      </c>
      <c r="F803" s="45"/>
      <c r="G803" s="45"/>
      <c r="I803" s="33" t="str">
        <f aca="false">IF(OR(LEN(D803)&lt;&gt;17,ISERROR(FIND(MID(D803,1,1),"0123456789ABCDEF"))),"ERROR","OK")</f>
        <v>ERROR</v>
      </c>
      <c r="J803" s="33" t="str">
        <f aca="false">IF(OR(LEN(D803)&lt;&gt;17,ISERROR(FIND(MID(D803,2,1),"0123456789ABCDEF"))),"ERROR","OK")</f>
        <v>ERROR</v>
      </c>
      <c r="K803" s="33" t="str">
        <f aca="false">IF(ISERROR(FIND(MID(D803,3,1),":")),"ERROR","OK")</f>
        <v>ERROR</v>
      </c>
      <c r="L803" s="33" t="str">
        <f aca="false">IF(OR(LEN(D803)&lt;&gt;17,ISERROR(FIND(MID(D803,4,1),"0123456789ABCDEF"))),"ERROR","OK")</f>
        <v>ERROR</v>
      </c>
      <c r="M803" s="33" t="str">
        <f aca="false">IF(OR(LEN(D803)&lt;&gt;17,ISERROR(FIND(MID(D803,5,1),"0123456789ABCDEF"))),"ERROR","OK")</f>
        <v>ERROR</v>
      </c>
      <c r="N803" s="33" t="str">
        <f aca="false">IF(ISERROR(FIND(MID(D803,6,1),":")),"ERROR","OK")</f>
        <v>ERROR</v>
      </c>
      <c r="O803" s="33" t="str">
        <f aca="false">IF(OR(LEN(D803)&lt;&gt;17,ISERROR(FIND(MID(D803,7,1),"0123456789ABCDEF"))),"ERROR","OK")</f>
        <v>ERROR</v>
      </c>
      <c r="P803" s="33" t="str">
        <f aca="false">IF(OR(LEN(D803)&lt;&gt;17,ISERROR(FIND(MID(D803,8,1),"0123456789ABCDEF"))),"ERROR","OK")</f>
        <v>ERROR</v>
      </c>
      <c r="Q803" s="33" t="str">
        <f aca="false">IF(ISERROR(FIND(MID(D803,9,1),":")),"ERROR","OK")</f>
        <v>ERROR</v>
      </c>
      <c r="R803" s="33" t="str">
        <f aca="false">IF(OR(LEN(D803)&lt;&gt;17,ISERROR(FIND(MID(D803,10,1),"0123456789ABCDEF"))),"ERROR","OK")</f>
        <v>ERROR</v>
      </c>
      <c r="S803" s="33" t="str">
        <f aca="false">IF(OR(LEN(D803)&lt;&gt;17,ISERROR(FIND(MID(D803,11,1),"0123456789ABCDEF"))),"ERROR","OK")</f>
        <v>ERROR</v>
      </c>
      <c r="T803" s="33" t="str">
        <f aca="false">IF(ISERROR(FIND(MID(D803,12,1),":")),"ERROR","OK")</f>
        <v>ERROR</v>
      </c>
      <c r="U803" s="33" t="str">
        <f aca="false">IF(OR(LEN(D803)&lt;&gt;17,ISERROR(FIND(MID(D803,13,1),"0123456789ABCDEF"))),"ERROR","OK")</f>
        <v>ERROR</v>
      </c>
      <c r="V803" s="33" t="str">
        <f aca="false">IF(OR(LEN(D803)&lt;&gt;17,ISERROR(FIND(MID(D803,14,1),"0123456789ABCDEF"))),"ERROR","OK")</f>
        <v>ERROR</v>
      </c>
      <c r="W803" s="33" t="str">
        <f aca="false">IF(ISERROR(FIND(MID(D803,15,1),":")),"ERROR","OK")</f>
        <v>ERROR</v>
      </c>
      <c r="X803" s="33" t="str">
        <f aca="false">IF(OR(LEN(D803)&lt;&gt;17,ISERROR(FIND(MID(D803,16,1),"0123456789ABCDEF"))),"ERROR","OK")</f>
        <v>ERROR</v>
      </c>
      <c r="Y803" s="33" t="str">
        <f aca="false">IF(OR(LEN(D803)&lt;&gt;17,ISERROR(FIND(MID(D803,17,1),"0123456789ABCDEF"))),"ERROR","OK")</f>
        <v>ERROR</v>
      </c>
    </row>
    <row r="804" customFormat="false" ht="18" hidden="false" customHeight="true" outlineLevel="0" collapsed="false">
      <c r="B804" s="41"/>
      <c r="C804" s="42"/>
      <c r="D804" s="43"/>
      <c r="E804" s="44" t="str">
        <f aca="false">IF(LEN(D804)&lt;&gt;0,(IF(AND(I804="OK",J804="OK",K804="OK",L804="OK",M804="OK",N804="OK",O804="OK",P804="OK",Q804="OK",R804="OK",S804="OK",T804="OK",U804="OK",V804="OK",W804="OK",X804="OK",Y804="OK"),"OK","ERROR")),"")</f>
        <v/>
      </c>
      <c r="F804" s="45"/>
      <c r="G804" s="45"/>
      <c r="I804" s="33" t="str">
        <f aca="false">IF(OR(LEN(D804)&lt;&gt;17,ISERROR(FIND(MID(D804,1,1),"0123456789ABCDEF"))),"ERROR","OK")</f>
        <v>ERROR</v>
      </c>
      <c r="J804" s="33" t="str">
        <f aca="false">IF(OR(LEN(D804)&lt;&gt;17,ISERROR(FIND(MID(D804,2,1),"0123456789ABCDEF"))),"ERROR","OK")</f>
        <v>ERROR</v>
      </c>
      <c r="K804" s="33" t="str">
        <f aca="false">IF(ISERROR(FIND(MID(D804,3,1),":")),"ERROR","OK")</f>
        <v>ERROR</v>
      </c>
      <c r="L804" s="33" t="str">
        <f aca="false">IF(OR(LEN(D804)&lt;&gt;17,ISERROR(FIND(MID(D804,4,1),"0123456789ABCDEF"))),"ERROR","OK")</f>
        <v>ERROR</v>
      </c>
      <c r="M804" s="33" t="str">
        <f aca="false">IF(OR(LEN(D804)&lt;&gt;17,ISERROR(FIND(MID(D804,5,1),"0123456789ABCDEF"))),"ERROR","OK")</f>
        <v>ERROR</v>
      </c>
      <c r="N804" s="33" t="str">
        <f aca="false">IF(ISERROR(FIND(MID(D804,6,1),":")),"ERROR","OK")</f>
        <v>ERROR</v>
      </c>
      <c r="O804" s="33" t="str">
        <f aca="false">IF(OR(LEN(D804)&lt;&gt;17,ISERROR(FIND(MID(D804,7,1),"0123456789ABCDEF"))),"ERROR","OK")</f>
        <v>ERROR</v>
      </c>
      <c r="P804" s="33" t="str">
        <f aca="false">IF(OR(LEN(D804)&lt;&gt;17,ISERROR(FIND(MID(D804,8,1),"0123456789ABCDEF"))),"ERROR","OK")</f>
        <v>ERROR</v>
      </c>
      <c r="Q804" s="33" t="str">
        <f aca="false">IF(ISERROR(FIND(MID(D804,9,1),":")),"ERROR","OK")</f>
        <v>ERROR</v>
      </c>
      <c r="R804" s="33" t="str">
        <f aca="false">IF(OR(LEN(D804)&lt;&gt;17,ISERROR(FIND(MID(D804,10,1),"0123456789ABCDEF"))),"ERROR","OK")</f>
        <v>ERROR</v>
      </c>
      <c r="S804" s="33" t="str">
        <f aca="false">IF(OR(LEN(D804)&lt;&gt;17,ISERROR(FIND(MID(D804,11,1),"0123456789ABCDEF"))),"ERROR","OK")</f>
        <v>ERROR</v>
      </c>
      <c r="T804" s="33" t="str">
        <f aca="false">IF(ISERROR(FIND(MID(D804,12,1),":")),"ERROR","OK")</f>
        <v>ERROR</v>
      </c>
      <c r="U804" s="33" t="str">
        <f aca="false">IF(OR(LEN(D804)&lt;&gt;17,ISERROR(FIND(MID(D804,13,1),"0123456789ABCDEF"))),"ERROR","OK")</f>
        <v>ERROR</v>
      </c>
      <c r="V804" s="33" t="str">
        <f aca="false">IF(OR(LEN(D804)&lt;&gt;17,ISERROR(FIND(MID(D804,14,1),"0123456789ABCDEF"))),"ERROR","OK")</f>
        <v>ERROR</v>
      </c>
      <c r="W804" s="33" t="str">
        <f aca="false">IF(ISERROR(FIND(MID(D804,15,1),":")),"ERROR","OK")</f>
        <v>ERROR</v>
      </c>
      <c r="X804" s="33" t="str">
        <f aca="false">IF(OR(LEN(D804)&lt;&gt;17,ISERROR(FIND(MID(D804,16,1),"0123456789ABCDEF"))),"ERROR","OK")</f>
        <v>ERROR</v>
      </c>
      <c r="Y804" s="33" t="str">
        <f aca="false">IF(OR(LEN(D804)&lt;&gt;17,ISERROR(FIND(MID(D804,17,1),"0123456789ABCDEF"))),"ERROR","OK")</f>
        <v>ERROR</v>
      </c>
    </row>
    <row r="805" customFormat="false" ht="18" hidden="false" customHeight="true" outlineLevel="0" collapsed="false">
      <c r="B805" s="41"/>
      <c r="C805" s="42"/>
      <c r="D805" s="43"/>
      <c r="E805" s="44" t="str">
        <f aca="false">IF(LEN(D805)&lt;&gt;0,(IF(AND(I805="OK",J805="OK",K805="OK",L805="OK",M805="OK",N805="OK",O805="OK",P805="OK",Q805="OK",R805="OK",S805="OK",T805="OK",U805="OK",V805="OK",W805="OK",X805="OK",Y805="OK"),"OK","ERROR")),"")</f>
        <v/>
      </c>
      <c r="F805" s="45"/>
      <c r="G805" s="45"/>
      <c r="I805" s="33" t="str">
        <f aca="false">IF(OR(LEN(D805)&lt;&gt;17,ISERROR(FIND(MID(D805,1,1),"0123456789ABCDEF"))),"ERROR","OK")</f>
        <v>ERROR</v>
      </c>
      <c r="J805" s="33" t="str">
        <f aca="false">IF(OR(LEN(D805)&lt;&gt;17,ISERROR(FIND(MID(D805,2,1),"0123456789ABCDEF"))),"ERROR","OK")</f>
        <v>ERROR</v>
      </c>
      <c r="K805" s="33" t="str">
        <f aca="false">IF(ISERROR(FIND(MID(D805,3,1),":")),"ERROR","OK")</f>
        <v>ERROR</v>
      </c>
      <c r="L805" s="33" t="str">
        <f aca="false">IF(OR(LEN(D805)&lt;&gt;17,ISERROR(FIND(MID(D805,4,1),"0123456789ABCDEF"))),"ERROR","OK")</f>
        <v>ERROR</v>
      </c>
      <c r="M805" s="33" t="str">
        <f aca="false">IF(OR(LEN(D805)&lt;&gt;17,ISERROR(FIND(MID(D805,5,1),"0123456789ABCDEF"))),"ERROR","OK")</f>
        <v>ERROR</v>
      </c>
      <c r="N805" s="33" t="str">
        <f aca="false">IF(ISERROR(FIND(MID(D805,6,1),":")),"ERROR","OK")</f>
        <v>ERROR</v>
      </c>
      <c r="O805" s="33" t="str">
        <f aca="false">IF(OR(LEN(D805)&lt;&gt;17,ISERROR(FIND(MID(D805,7,1),"0123456789ABCDEF"))),"ERROR","OK")</f>
        <v>ERROR</v>
      </c>
      <c r="P805" s="33" t="str">
        <f aca="false">IF(OR(LEN(D805)&lt;&gt;17,ISERROR(FIND(MID(D805,8,1),"0123456789ABCDEF"))),"ERROR","OK")</f>
        <v>ERROR</v>
      </c>
      <c r="Q805" s="33" t="str">
        <f aca="false">IF(ISERROR(FIND(MID(D805,9,1),":")),"ERROR","OK")</f>
        <v>ERROR</v>
      </c>
      <c r="R805" s="33" t="str">
        <f aca="false">IF(OR(LEN(D805)&lt;&gt;17,ISERROR(FIND(MID(D805,10,1),"0123456789ABCDEF"))),"ERROR","OK")</f>
        <v>ERROR</v>
      </c>
      <c r="S805" s="33" t="str">
        <f aca="false">IF(OR(LEN(D805)&lt;&gt;17,ISERROR(FIND(MID(D805,11,1),"0123456789ABCDEF"))),"ERROR","OK")</f>
        <v>ERROR</v>
      </c>
      <c r="T805" s="33" t="str">
        <f aca="false">IF(ISERROR(FIND(MID(D805,12,1),":")),"ERROR","OK")</f>
        <v>ERROR</v>
      </c>
      <c r="U805" s="33" t="str">
        <f aca="false">IF(OR(LEN(D805)&lt;&gt;17,ISERROR(FIND(MID(D805,13,1),"0123456789ABCDEF"))),"ERROR","OK")</f>
        <v>ERROR</v>
      </c>
      <c r="V805" s="33" t="str">
        <f aca="false">IF(OR(LEN(D805)&lt;&gt;17,ISERROR(FIND(MID(D805,14,1),"0123456789ABCDEF"))),"ERROR","OK")</f>
        <v>ERROR</v>
      </c>
      <c r="W805" s="33" t="str">
        <f aca="false">IF(ISERROR(FIND(MID(D805,15,1),":")),"ERROR","OK")</f>
        <v>ERROR</v>
      </c>
      <c r="X805" s="33" t="str">
        <f aca="false">IF(OR(LEN(D805)&lt;&gt;17,ISERROR(FIND(MID(D805,16,1),"0123456789ABCDEF"))),"ERROR","OK")</f>
        <v>ERROR</v>
      </c>
      <c r="Y805" s="33" t="str">
        <f aca="false">IF(OR(LEN(D805)&lt;&gt;17,ISERROR(FIND(MID(D805,17,1),"0123456789ABCDEF"))),"ERROR","OK")</f>
        <v>ERROR</v>
      </c>
    </row>
    <row r="806" customFormat="false" ht="18" hidden="false" customHeight="true" outlineLevel="0" collapsed="false">
      <c r="B806" s="41"/>
      <c r="C806" s="42"/>
      <c r="D806" s="43"/>
      <c r="E806" s="44" t="str">
        <f aca="false">IF(LEN(D806)&lt;&gt;0,(IF(AND(I806="OK",J806="OK",K806="OK",L806="OK",M806="OK",N806="OK",O806="OK",P806="OK",Q806="OK",R806="OK",S806="OK",T806="OK",U806="OK",V806="OK",W806="OK",X806="OK",Y806="OK"),"OK","ERROR")),"")</f>
        <v/>
      </c>
      <c r="F806" s="45"/>
      <c r="G806" s="45"/>
      <c r="I806" s="33" t="str">
        <f aca="false">IF(OR(LEN(D806)&lt;&gt;17,ISERROR(FIND(MID(D806,1,1),"0123456789ABCDEF"))),"ERROR","OK")</f>
        <v>ERROR</v>
      </c>
      <c r="J806" s="33" t="str">
        <f aca="false">IF(OR(LEN(D806)&lt;&gt;17,ISERROR(FIND(MID(D806,2,1),"0123456789ABCDEF"))),"ERROR","OK")</f>
        <v>ERROR</v>
      </c>
      <c r="K806" s="33" t="str">
        <f aca="false">IF(ISERROR(FIND(MID(D806,3,1),":")),"ERROR","OK")</f>
        <v>ERROR</v>
      </c>
      <c r="L806" s="33" t="str">
        <f aca="false">IF(OR(LEN(D806)&lt;&gt;17,ISERROR(FIND(MID(D806,4,1),"0123456789ABCDEF"))),"ERROR","OK")</f>
        <v>ERROR</v>
      </c>
      <c r="M806" s="33" t="str">
        <f aca="false">IF(OR(LEN(D806)&lt;&gt;17,ISERROR(FIND(MID(D806,5,1),"0123456789ABCDEF"))),"ERROR","OK")</f>
        <v>ERROR</v>
      </c>
      <c r="N806" s="33" t="str">
        <f aca="false">IF(ISERROR(FIND(MID(D806,6,1),":")),"ERROR","OK")</f>
        <v>ERROR</v>
      </c>
      <c r="O806" s="33" t="str">
        <f aca="false">IF(OR(LEN(D806)&lt;&gt;17,ISERROR(FIND(MID(D806,7,1),"0123456789ABCDEF"))),"ERROR","OK")</f>
        <v>ERROR</v>
      </c>
      <c r="P806" s="33" t="str">
        <f aca="false">IF(OR(LEN(D806)&lt;&gt;17,ISERROR(FIND(MID(D806,8,1),"0123456789ABCDEF"))),"ERROR","OK")</f>
        <v>ERROR</v>
      </c>
      <c r="Q806" s="33" t="str">
        <f aca="false">IF(ISERROR(FIND(MID(D806,9,1),":")),"ERROR","OK")</f>
        <v>ERROR</v>
      </c>
      <c r="R806" s="33" t="str">
        <f aca="false">IF(OR(LEN(D806)&lt;&gt;17,ISERROR(FIND(MID(D806,10,1),"0123456789ABCDEF"))),"ERROR","OK")</f>
        <v>ERROR</v>
      </c>
      <c r="S806" s="33" t="str">
        <f aca="false">IF(OR(LEN(D806)&lt;&gt;17,ISERROR(FIND(MID(D806,11,1),"0123456789ABCDEF"))),"ERROR","OK")</f>
        <v>ERROR</v>
      </c>
      <c r="T806" s="33" t="str">
        <f aca="false">IF(ISERROR(FIND(MID(D806,12,1),":")),"ERROR","OK")</f>
        <v>ERROR</v>
      </c>
      <c r="U806" s="33" t="str">
        <f aca="false">IF(OR(LEN(D806)&lt;&gt;17,ISERROR(FIND(MID(D806,13,1),"0123456789ABCDEF"))),"ERROR","OK")</f>
        <v>ERROR</v>
      </c>
      <c r="V806" s="33" t="str">
        <f aca="false">IF(OR(LEN(D806)&lt;&gt;17,ISERROR(FIND(MID(D806,14,1),"0123456789ABCDEF"))),"ERROR","OK")</f>
        <v>ERROR</v>
      </c>
      <c r="W806" s="33" t="str">
        <f aca="false">IF(ISERROR(FIND(MID(D806,15,1),":")),"ERROR","OK")</f>
        <v>ERROR</v>
      </c>
      <c r="X806" s="33" t="str">
        <f aca="false">IF(OR(LEN(D806)&lt;&gt;17,ISERROR(FIND(MID(D806,16,1),"0123456789ABCDEF"))),"ERROR","OK")</f>
        <v>ERROR</v>
      </c>
      <c r="Y806" s="33" t="str">
        <f aca="false">IF(OR(LEN(D806)&lt;&gt;17,ISERROR(FIND(MID(D806,17,1),"0123456789ABCDEF"))),"ERROR","OK")</f>
        <v>ERROR</v>
      </c>
    </row>
    <row r="807" customFormat="false" ht="18" hidden="false" customHeight="true" outlineLevel="0" collapsed="false">
      <c r="B807" s="41"/>
      <c r="C807" s="42"/>
      <c r="D807" s="43"/>
      <c r="E807" s="44" t="str">
        <f aca="false">IF(LEN(D807)&lt;&gt;0,(IF(AND(I807="OK",J807="OK",K807="OK",L807="OK",M807="OK",N807="OK",O807="OK",P807="OK",Q807="OK",R807="OK",S807="OK",T807="OK",U807="OK",V807="OK",W807="OK",X807="OK",Y807="OK"),"OK","ERROR")),"")</f>
        <v/>
      </c>
      <c r="F807" s="45"/>
      <c r="G807" s="45"/>
      <c r="I807" s="33" t="str">
        <f aca="false">IF(OR(LEN(D807)&lt;&gt;17,ISERROR(FIND(MID(D807,1,1),"0123456789ABCDEF"))),"ERROR","OK")</f>
        <v>ERROR</v>
      </c>
      <c r="J807" s="33" t="str">
        <f aca="false">IF(OR(LEN(D807)&lt;&gt;17,ISERROR(FIND(MID(D807,2,1),"0123456789ABCDEF"))),"ERROR","OK")</f>
        <v>ERROR</v>
      </c>
      <c r="K807" s="33" t="str">
        <f aca="false">IF(ISERROR(FIND(MID(D807,3,1),":")),"ERROR","OK")</f>
        <v>ERROR</v>
      </c>
      <c r="L807" s="33" t="str">
        <f aca="false">IF(OR(LEN(D807)&lt;&gt;17,ISERROR(FIND(MID(D807,4,1),"0123456789ABCDEF"))),"ERROR","OK")</f>
        <v>ERROR</v>
      </c>
      <c r="M807" s="33" t="str">
        <f aca="false">IF(OR(LEN(D807)&lt;&gt;17,ISERROR(FIND(MID(D807,5,1),"0123456789ABCDEF"))),"ERROR","OK")</f>
        <v>ERROR</v>
      </c>
      <c r="N807" s="33" t="str">
        <f aca="false">IF(ISERROR(FIND(MID(D807,6,1),":")),"ERROR","OK")</f>
        <v>ERROR</v>
      </c>
      <c r="O807" s="33" t="str">
        <f aca="false">IF(OR(LEN(D807)&lt;&gt;17,ISERROR(FIND(MID(D807,7,1),"0123456789ABCDEF"))),"ERROR","OK")</f>
        <v>ERROR</v>
      </c>
      <c r="P807" s="33" t="str">
        <f aca="false">IF(OR(LEN(D807)&lt;&gt;17,ISERROR(FIND(MID(D807,8,1),"0123456789ABCDEF"))),"ERROR","OK")</f>
        <v>ERROR</v>
      </c>
      <c r="Q807" s="33" t="str">
        <f aca="false">IF(ISERROR(FIND(MID(D807,9,1),":")),"ERROR","OK")</f>
        <v>ERROR</v>
      </c>
      <c r="R807" s="33" t="str">
        <f aca="false">IF(OR(LEN(D807)&lt;&gt;17,ISERROR(FIND(MID(D807,10,1),"0123456789ABCDEF"))),"ERROR","OK")</f>
        <v>ERROR</v>
      </c>
      <c r="S807" s="33" t="str">
        <f aca="false">IF(OR(LEN(D807)&lt;&gt;17,ISERROR(FIND(MID(D807,11,1),"0123456789ABCDEF"))),"ERROR","OK")</f>
        <v>ERROR</v>
      </c>
      <c r="T807" s="33" t="str">
        <f aca="false">IF(ISERROR(FIND(MID(D807,12,1),":")),"ERROR","OK")</f>
        <v>ERROR</v>
      </c>
      <c r="U807" s="33" t="str">
        <f aca="false">IF(OR(LEN(D807)&lt;&gt;17,ISERROR(FIND(MID(D807,13,1),"0123456789ABCDEF"))),"ERROR","OK")</f>
        <v>ERROR</v>
      </c>
      <c r="V807" s="33" t="str">
        <f aca="false">IF(OR(LEN(D807)&lt;&gt;17,ISERROR(FIND(MID(D807,14,1),"0123456789ABCDEF"))),"ERROR","OK")</f>
        <v>ERROR</v>
      </c>
      <c r="W807" s="33" t="str">
        <f aca="false">IF(ISERROR(FIND(MID(D807,15,1),":")),"ERROR","OK")</f>
        <v>ERROR</v>
      </c>
      <c r="X807" s="33" t="str">
        <f aca="false">IF(OR(LEN(D807)&lt;&gt;17,ISERROR(FIND(MID(D807,16,1),"0123456789ABCDEF"))),"ERROR","OK")</f>
        <v>ERROR</v>
      </c>
      <c r="Y807" s="33" t="str">
        <f aca="false">IF(OR(LEN(D807)&lt;&gt;17,ISERROR(FIND(MID(D807,17,1),"0123456789ABCDEF"))),"ERROR","OK")</f>
        <v>ERROR</v>
      </c>
    </row>
    <row r="808" customFormat="false" ht="18" hidden="false" customHeight="true" outlineLevel="0" collapsed="false">
      <c r="B808" s="41"/>
      <c r="C808" s="42"/>
      <c r="D808" s="43"/>
      <c r="E808" s="44" t="str">
        <f aca="false">IF(LEN(D808)&lt;&gt;0,(IF(AND(I808="OK",J808="OK",K808="OK",L808="OK",M808="OK",N808="OK",O808="OK",P808="OK",Q808="OK",R808="OK",S808="OK",T808="OK",U808="OK",V808="OK",W808="OK",X808="OK",Y808="OK"),"OK","ERROR")),"")</f>
        <v/>
      </c>
      <c r="F808" s="45"/>
      <c r="G808" s="45"/>
      <c r="I808" s="33" t="str">
        <f aca="false">IF(OR(LEN(D808)&lt;&gt;17,ISERROR(FIND(MID(D808,1,1),"0123456789ABCDEF"))),"ERROR","OK")</f>
        <v>ERROR</v>
      </c>
      <c r="J808" s="33" t="str">
        <f aca="false">IF(OR(LEN(D808)&lt;&gt;17,ISERROR(FIND(MID(D808,2,1),"0123456789ABCDEF"))),"ERROR","OK")</f>
        <v>ERROR</v>
      </c>
      <c r="K808" s="33" t="str">
        <f aca="false">IF(ISERROR(FIND(MID(D808,3,1),":")),"ERROR","OK")</f>
        <v>ERROR</v>
      </c>
      <c r="L808" s="33" t="str">
        <f aca="false">IF(OR(LEN(D808)&lt;&gt;17,ISERROR(FIND(MID(D808,4,1),"0123456789ABCDEF"))),"ERROR","OK")</f>
        <v>ERROR</v>
      </c>
      <c r="M808" s="33" t="str">
        <f aca="false">IF(OR(LEN(D808)&lt;&gt;17,ISERROR(FIND(MID(D808,5,1),"0123456789ABCDEF"))),"ERROR","OK")</f>
        <v>ERROR</v>
      </c>
      <c r="N808" s="33" t="str">
        <f aca="false">IF(ISERROR(FIND(MID(D808,6,1),":")),"ERROR","OK")</f>
        <v>ERROR</v>
      </c>
      <c r="O808" s="33" t="str">
        <f aca="false">IF(OR(LEN(D808)&lt;&gt;17,ISERROR(FIND(MID(D808,7,1),"0123456789ABCDEF"))),"ERROR","OK")</f>
        <v>ERROR</v>
      </c>
      <c r="P808" s="33" t="str">
        <f aca="false">IF(OR(LEN(D808)&lt;&gt;17,ISERROR(FIND(MID(D808,8,1),"0123456789ABCDEF"))),"ERROR","OK")</f>
        <v>ERROR</v>
      </c>
      <c r="Q808" s="33" t="str">
        <f aca="false">IF(ISERROR(FIND(MID(D808,9,1),":")),"ERROR","OK")</f>
        <v>ERROR</v>
      </c>
      <c r="R808" s="33" t="str">
        <f aca="false">IF(OR(LEN(D808)&lt;&gt;17,ISERROR(FIND(MID(D808,10,1),"0123456789ABCDEF"))),"ERROR","OK")</f>
        <v>ERROR</v>
      </c>
      <c r="S808" s="33" t="str">
        <f aca="false">IF(OR(LEN(D808)&lt;&gt;17,ISERROR(FIND(MID(D808,11,1),"0123456789ABCDEF"))),"ERROR","OK")</f>
        <v>ERROR</v>
      </c>
      <c r="T808" s="33" t="str">
        <f aca="false">IF(ISERROR(FIND(MID(D808,12,1),":")),"ERROR","OK")</f>
        <v>ERROR</v>
      </c>
      <c r="U808" s="33" t="str">
        <f aca="false">IF(OR(LEN(D808)&lt;&gt;17,ISERROR(FIND(MID(D808,13,1),"0123456789ABCDEF"))),"ERROR","OK")</f>
        <v>ERROR</v>
      </c>
      <c r="V808" s="33" t="str">
        <f aca="false">IF(OR(LEN(D808)&lt;&gt;17,ISERROR(FIND(MID(D808,14,1),"0123456789ABCDEF"))),"ERROR","OK")</f>
        <v>ERROR</v>
      </c>
      <c r="W808" s="33" t="str">
        <f aca="false">IF(ISERROR(FIND(MID(D808,15,1),":")),"ERROR","OK")</f>
        <v>ERROR</v>
      </c>
      <c r="X808" s="33" t="str">
        <f aca="false">IF(OR(LEN(D808)&lt;&gt;17,ISERROR(FIND(MID(D808,16,1),"0123456789ABCDEF"))),"ERROR","OK")</f>
        <v>ERROR</v>
      </c>
      <c r="Y808" s="33" t="str">
        <f aca="false">IF(OR(LEN(D808)&lt;&gt;17,ISERROR(FIND(MID(D808,17,1),"0123456789ABCDEF"))),"ERROR","OK")</f>
        <v>ERROR</v>
      </c>
    </row>
    <row r="809" customFormat="false" ht="18" hidden="false" customHeight="true" outlineLevel="0" collapsed="false">
      <c r="B809" s="41"/>
      <c r="C809" s="42"/>
      <c r="D809" s="43"/>
      <c r="E809" s="44" t="str">
        <f aca="false">IF(LEN(D809)&lt;&gt;0,(IF(AND(I809="OK",J809="OK",K809="OK",L809="OK",M809="OK",N809="OK",O809="OK",P809="OK",Q809="OK",R809="OK",S809="OK",T809="OK",U809="OK",V809="OK",W809="OK",X809="OK",Y809="OK"),"OK","ERROR")),"")</f>
        <v/>
      </c>
      <c r="F809" s="45"/>
      <c r="G809" s="45"/>
      <c r="I809" s="33" t="str">
        <f aca="false">IF(OR(LEN(D809)&lt;&gt;17,ISERROR(FIND(MID(D809,1,1),"0123456789ABCDEF"))),"ERROR","OK")</f>
        <v>ERROR</v>
      </c>
      <c r="J809" s="33" t="str">
        <f aca="false">IF(OR(LEN(D809)&lt;&gt;17,ISERROR(FIND(MID(D809,2,1),"0123456789ABCDEF"))),"ERROR","OK")</f>
        <v>ERROR</v>
      </c>
      <c r="K809" s="33" t="str">
        <f aca="false">IF(ISERROR(FIND(MID(D809,3,1),":")),"ERROR","OK")</f>
        <v>ERROR</v>
      </c>
      <c r="L809" s="33" t="str">
        <f aca="false">IF(OR(LEN(D809)&lt;&gt;17,ISERROR(FIND(MID(D809,4,1),"0123456789ABCDEF"))),"ERROR","OK")</f>
        <v>ERROR</v>
      </c>
      <c r="M809" s="33" t="str">
        <f aca="false">IF(OR(LEN(D809)&lt;&gt;17,ISERROR(FIND(MID(D809,5,1),"0123456789ABCDEF"))),"ERROR","OK")</f>
        <v>ERROR</v>
      </c>
      <c r="N809" s="33" t="str">
        <f aca="false">IF(ISERROR(FIND(MID(D809,6,1),":")),"ERROR","OK")</f>
        <v>ERROR</v>
      </c>
      <c r="O809" s="33" t="str">
        <f aca="false">IF(OR(LEN(D809)&lt;&gt;17,ISERROR(FIND(MID(D809,7,1),"0123456789ABCDEF"))),"ERROR","OK")</f>
        <v>ERROR</v>
      </c>
      <c r="P809" s="33" t="str">
        <f aca="false">IF(OR(LEN(D809)&lt;&gt;17,ISERROR(FIND(MID(D809,8,1),"0123456789ABCDEF"))),"ERROR","OK")</f>
        <v>ERROR</v>
      </c>
      <c r="Q809" s="33" t="str">
        <f aca="false">IF(ISERROR(FIND(MID(D809,9,1),":")),"ERROR","OK")</f>
        <v>ERROR</v>
      </c>
      <c r="R809" s="33" t="str">
        <f aca="false">IF(OR(LEN(D809)&lt;&gt;17,ISERROR(FIND(MID(D809,10,1),"0123456789ABCDEF"))),"ERROR","OK")</f>
        <v>ERROR</v>
      </c>
      <c r="S809" s="33" t="str">
        <f aca="false">IF(OR(LEN(D809)&lt;&gt;17,ISERROR(FIND(MID(D809,11,1),"0123456789ABCDEF"))),"ERROR","OK")</f>
        <v>ERROR</v>
      </c>
      <c r="T809" s="33" t="str">
        <f aca="false">IF(ISERROR(FIND(MID(D809,12,1),":")),"ERROR","OK")</f>
        <v>ERROR</v>
      </c>
      <c r="U809" s="33" t="str">
        <f aca="false">IF(OR(LEN(D809)&lt;&gt;17,ISERROR(FIND(MID(D809,13,1),"0123456789ABCDEF"))),"ERROR","OK")</f>
        <v>ERROR</v>
      </c>
      <c r="V809" s="33" t="str">
        <f aca="false">IF(OR(LEN(D809)&lt;&gt;17,ISERROR(FIND(MID(D809,14,1),"0123456789ABCDEF"))),"ERROR","OK")</f>
        <v>ERROR</v>
      </c>
      <c r="W809" s="33" t="str">
        <f aca="false">IF(ISERROR(FIND(MID(D809,15,1),":")),"ERROR","OK")</f>
        <v>ERROR</v>
      </c>
      <c r="X809" s="33" t="str">
        <f aca="false">IF(OR(LEN(D809)&lt;&gt;17,ISERROR(FIND(MID(D809,16,1),"0123456789ABCDEF"))),"ERROR","OK")</f>
        <v>ERROR</v>
      </c>
      <c r="Y809" s="33" t="str">
        <f aca="false">IF(OR(LEN(D809)&lt;&gt;17,ISERROR(FIND(MID(D809,17,1),"0123456789ABCDEF"))),"ERROR","OK")</f>
        <v>ERROR</v>
      </c>
    </row>
    <row r="810" customFormat="false" ht="18" hidden="false" customHeight="true" outlineLevel="0" collapsed="false">
      <c r="B810" s="41"/>
      <c r="C810" s="42"/>
      <c r="D810" s="43"/>
      <c r="E810" s="44" t="str">
        <f aca="false">IF(LEN(D810)&lt;&gt;0,(IF(AND(I810="OK",J810="OK",K810="OK",L810="OK",M810="OK",N810="OK",O810="OK",P810="OK",Q810="OK",R810="OK",S810="OK",T810="OK",U810="OK",V810="OK",W810="OK",X810="OK",Y810="OK"),"OK","ERROR")),"")</f>
        <v/>
      </c>
      <c r="F810" s="45"/>
      <c r="G810" s="45"/>
      <c r="I810" s="33" t="str">
        <f aca="false">IF(OR(LEN(D810)&lt;&gt;17,ISERROR(FIND(MID(D810,1,1),"0123456789ABCDEF"))),"ERROR","OK")</f>
        <v>ERROR</v>
      </c>
      <c r="J810" s="33" t="str">
        <f aca="false">IF(OR(LEN(D810)&lt;&gt;17,ISERROR(FIND(MID(D810,2,1),"0123456789ABCDEF"))),"ERROR","OK")</f>
        <v>ERROR</v>
      </c>
      <c r="K810" s="33" t="str">
        <f aca="false">IF(ISERROR(FIND(MID(D810,3,1),":")),"ERROR","OK")</f>
        <v>ERROR</v>
      </c>
      <c r="L810" s="33" t="str">
        <f aca="false">IF(OR(LEN(D810)&lt;&gt;17,ISERROR(FIND(MID(D810,4,1),"0123456789ABCDEF"))),"ERROR","OK")</f>
        <v>ERROR</v>
      </c>
      <c r="M810" s="33" t="str">
        <f aca="false">IF(OR(LEN(D810)&lt;&gt;17,ISERROR(FIND(MID(D810,5,1),"0123456789ABCDEF"))),"ERROR","OK")</f>
        <v>ERROR</v>
      </c>
      <c r="N810" s="33" t="str">
        <f aca="false">IF(ISERROR(FIND(MID(D810,6,1),":")),"ERROR","OK")</f>
        <v>ERROR</v>
      </c>
      <c r="O810" s="33" t="str">
        <f aca="false">IF(OR(LEN(D810)&lt;&gt;17,ISERROR(FIND(MID(D810,7,1),"0123456789ABCDEF"))),"ERROR","OK")</f>
        <v>ERROR</v>
      </c>
      <c r="P810" s="33" t="str">
        <f aca="false">IF(OR(LEN(D810)&lt;&gt;17,ISERROR(FIND(MID(D810,8,1),"0123456789ABCDEF"))),"ERROR","OK")</f>
        <v>ERROR</v>
      </c>
      <c r="Q810" s="33" t="str">
        <f aca="false">IF(ISERROR(FIND(MID(D810,9,1),":")),"ERROR","OK")</f>
        <v>ERROR</v>
      </c>
      <c r="R810" s="33" t="str">
        <f aca="false">IF(OR(LEN(D810)&lt;&gt;17,ISERROR(FIND(MID(D810,10,1),"0123456789ABCDEF"))),"ERROR","OK")</f>
        <v>ERROR</v>
      </c>
      <c r="S810" s="33" t="str">
        <f aca="false">IF(OR(LEN(D810)&lt;&gt;17,ISERROR(FIND(MID(D810,11,1),"0123456789ABCDEF"))),"ERROR","OK")</f>
        <v>ERROR</v>
      </c>
      <c r="T810" s="33" t="str">
        <f aca="false">IF(ISERROR(FIND(MID(D810,12,1),":")),"ERROR","OK")</f>
        <v>ERROR</v>
      </c>
      <c r="U810" s="33" t="str">
        <f aca="false">IF(OR(LEN(D810)&lt;&gt;17,ISERROR(FIND(MID(D810,13,1),"0123456789ABCDEF"))),"ERROR","OK")</f>
        <v>ERROR</v>
      </c>
      <c r="V810" s="33" t="str">
        <f aca="false">IF(OR(LEN(D810)&lt;&gt;17,ISERROR(FIND(MID(D810,14,1),"0123456789ABCDEF"))),"ERROR","OK")</f>
        <v>ERROR</v>
      </c>
      <c r="W810" s="33" t="str">
        <f aca="false">IF(ISERROR(FIND(MID(D810,15,1),":")),"ERROR","OK")</f>
        <v>ERROR</v>
      </c>
      <c r="X810" s="33" t="str">
        <f aca="false">IF(OR(LEN(D810)&lt;&gt;17,ISERROR(FIND(MID(D810,16,1),"0123456789ABCDEF"))),"ERROR","OK")</f>
        <v>ERROR</v>
      </c>
      <c r="Y810" s="33" t="str">
        <f aca="false">IF(OR(LEN(D810)&lt;&gt;17,ISERROR(FIND(MID(D810,17,1),"0123456789ABCDEF"))),"ERROR","OK")</f>
        <v>ERROR</v>
      </c>
    </row>
    <row r="811" customFormat="false" ht="18" hidden="false" customHeight="true" outlineLevel="0" collapsed="false">
      <c r="B811" s="41"/>
      <c r="C811" s="42"/>
      <c r="D811" s="43"/>
      <c r="E811" s="44" t="str">
        <f aca="false">IF(LEN(D811)&lt;&gt;0,(IF(AND(I811="OK",J811="OK",K811="OK",L811="OK",M811="OK",N811="OK",O811="OK",P811="OK",Q811="OK",R811="OK",S811="OK",T811="OK",U811="OK",V811="OK",W811="OK",X811="OK",Y811="OK"),"OK","ERROR")),"")</f>
        <v/>
      </c>
      <c r="F811" s="45"/>
      <c r="G811" s="45"/>
      <c r="I811" s="33" t="str">
        <f aca="false">IF(OR(LEN(D811)&lt;&gt;17,ISERROR(FIND(MID(D811,1,1),"0123456789ABCDEF"))),"ERROR","OK")</f>
        <v>ERROR</v>
      </c>
      <c r="J811" s="33" t="str">
        <f aca="false">IF(OR(LEN(D811)&lt;&gt;17,ISERROR(FIND(MID(D811,2,1),"0123456789ABCDEF"))),"ERROR","OK")</f>
        <v>ERROR</v>
      </c>
      <c r="K811" s="33" t="str">
        <f aca="false">IF(ISERROR(FIND(MID(D811,3,1),":")),"ERROR","OK")</f>
        <v>ERROR</v>
      </c>
      <c r="L811" s="33" t="str">
        <f aca="false">IF(OR(LEN(D811)&lt;&gt;17,ISERROR(FIND(MID(D811,4,1),"0123456789ABCDEF"))),"ERROR","OK")</f>
        <v>ERROR</v>
      </c>
      <c r="M811" s="33" t="str">
        <f aca="false">IF(OR(LEN(D811)&lt;&gt;17,ISERROR(FIND(MID(D811,5,1),"0123456789ABCDEF"))),"ERROR","OK")</f>
        <v>ERROR</v>
      </c>
      <c r="N811" s="33" t="str">
        <f aca="false">IF(ISERROR(FIND(MID(D811,6,1),":")),"ERROR","OK")</f>
        <v>ERROR</v>
      </c>
      <c r="O811" s="33" t="str">
        <f aca="false">IF(OR(LEN(D811)&lt;&gt;17,ISERROR(FIND(MID(D811,7,1),"0123456789ABCDEF"))),"ERROR","OK")</f>
        <v>ERROR</v>
      </c>
      <c r="P811" s="33" t="str">
        <f aca="false">IF(OR(LEN(D811)&lt;&gt;17,ISERROR(FIND(MID(D811,8,1),"0123456789ABCDEF"))),"ERROR","OK")</f>
        <v>ERROR</v>
      </c>
      <c r="Q811" s="33" t="str">
        <f aca="false">IF(ISERROR(FIND(MID(D811,9,1),":")),"ERROR","OK")</f>
        <v>ERROR</v>
      </c>
      <c r="R811" s="33" t="str">
        <f aca="false">IF(OR(LEN(D811)&lt;&gt;17,ISERROR(FIND(MID(D811,10,1),"0123456789ABCDEF"))),"ERROR","OK")</f>
        <v>ERROR</v>
      </c>
      <c r="S811" s="33" t="str">
        <f aca="false">IF(OR(LEN(D811)&lt;&gt;17,ISERROR(FIND(MID(D811,11,1),"0123456789ABCDEF"))),"ERROR","OK")</f>
        <v>ERROR</v>
      </c>
      <c r="T811" s="33" t="str">
        <f aca="false">IF(ISERROR(FIND(MID(D811,12,1),":")),"ERROR","OK")</f>
        <v>ERROR</v>
      </c>
      <c r="U811" s="33" t="str">
        <f aca="false">IF(OR(LEN(D811)&lt;&gt;17,ISERROR(FIND(MID(D811,13,1),"0123456789ABCDEF"))),"ERROR","OK")</f>
        <v>ERROR</v>
      </c>
      <c r="V811" s="33" t="str">
        <f aca="false">IF(OR(LEN(D811)&lt;&gt;17,ISERROR(FIND(MID(D811,14,1),"0123456789ABCDEF"))),"ERROR","OK")</f>
        <v>ERROR</v>
      </c>
      <c r="W811" s="33" t="str">
        <f aca="false">IF(ISERROR(FIND(MID(D811,15,1),":")),"ERROR","OK")</f>
        <v>ERROR</v>
      </c>
      <c r="X811" s="33" t="str">
        <f aca="false">IF(OR(LEN(D811)&lt;&gt;17,ISERROR(FIND(MID(D811,16,1),"0123456789ABCDEF"))),"ERROR","OK")</f>
        <v>ERROR</v>
      </c>
      <c r="Y811" s="33" t="str">
        <f aca="false">IF(OR(LEN(D811)&lt;&gt;17,ISERROR(FIND(MID(D811,17,1),"0123456789ABCDEF"))),"ERROR","OK")</f>
        <v>ERROR</v>
      </c>
    </row>
    <row r="812" customFormat="false" ht="18" hidden="false" customHeight="true" outlineLevel="0" collapsed="false">
      <c r="B812" s="41"/>
      <c r="C812" s="42"/>
      <c r="D812" s="43"/>
      <c r="E812" s="44" t="str">
        <f aca="false">IF(LEN(D812)&lt;&gt;0,(IF(AND(I812="OK",J812="OK",K812="OK",L812="OK",M812="OK",N812="OK",O812="OK",P812="OK",Q812="OK",R812="OK",S812="OK",T812="OK",U812="OK",V812="OK",W812="OK",X812="OK",Y812="OK"),"OK","ERROR")),"")</f>
        <v/>
      </c>
      <c r="F812" s="45"/>
      <c r="G812" s="45"/>
      <c r="I812" s="33" t="str">
        <f aca="false">IF(OR(LEN(D812)&lt;&gt;17,ISERROR(FIND(MID(D812,1,1),"0123456789ABCDEF"))),"ERROR","OK")</f>
        <v>ERROR</v>
      </c>
      <c r="J812" s="33" t="str">
        <f aca="false">IF(OR(LEN(D812)&lt;&gt;17,ISERROR(FIND(MID(D812,2,1),"0123456789ABCDEF"))),"ERROR","OK")</f>
        <v>ERROR</v>
      </c>
      <c r="K812" s="33" t="str">
        <f aca="false">IF(ISERROR(FIND(MID(D812,3,1),":")),"ERROR","OK")</f>
        <v>ERROR</v>
      </c>
      <c r="L812" s="33" t="str">
        <f aca="false">IF(OR(LEN(D812)&lt;&gt;17,ISERROR(FIND(MID(D812,4,1),"0123456789ABCDEF"))),"ERROR","OK")</f>
        <v>ERROR</v>
      </c>
      <c r="M812" s="33" t="str">
        <f aca="false">IF(OR(LEN(D812)&lt;&gt;17,ISERROR(FIND(MID(D812,5,1),"0123456789ABCDEF"))),"ERROR","OK")</f>
        <v>ERROR</v>
      </c>
      <c r="N812" s="33" t="str">
        <f aca="false">IF(ISERROR(FIND(MID(D812,6,1),":")),"ERROR","OK")</f>
        <v>ERROR</v>
      </c>
      <c r="O812" s="33" t="str">
        <f aca="false">IF(OR(LEN(D812)&lt;&gt;17,ISERROR(FIND(MID(D812,7,1),"0123456789ABCDEF"))),"ERROR","OK")</f>
        <v>ERROR</v>
      </c>
      <c r="P812" s="33" t="str">
        <f aca="false">IF(OR(LEN(D812)&lt;&gt;17,ISERROR(FIND(MID(D812,8,1),"0123456789ABCDEF"))),"ERROR","OK")</f>
        <v>ERROR</v>
      </c>
      <c r="Q812" s="33" t="str">
        <f aca="false">IF(ISERROR(FIND(MID(D812,9,1),":")),"ERROR","OK")</f>
        <v>ERROR</v>
      </c>
      <c r="R812" s="33" t="str">
        <f aca="false">IF(OR(LEN(D812)&lt;&gt;17,ISERROR(FIND(MID(D812,10,1),"0123456789ABCDEF"))),"ERROR","OK")</f>
        <v>ERROR</v>
      </c>
      <c r="S812" s="33" t="str">
        <f aca="false">IF(OR(LEN(D812)&lt;&gt;17,ISERROR(FIND(MID(D812,11,1),"0123456789ABCDEF"))),"ERROR","OK")</f>
        <v>ERROR</v>
      </c>
      <c r="T812" s="33" t="str">
        <f aca="false">IF(ISERROR(FIND(MID(D812,12,1),":")),"ERROR","OK")</f>
        <v>ERROR</v>
      </c>
      <c r="U812" s="33" t="str">
        <f aca="false">IF(OR(LEN(D812)&lt;&gt;17,ISERROR(FIND(MID(D812,13,1),"0123456789ABCDEF"))),"ERROR","OK")</f>
        <v>ERROR</v>
      </c>
      <c r="V812" s="33" t="str">
        <f aca="false">IF(OR(LEN(D812)&lt;&gt;17,ISERROR(FIND(MID(D812,14,1),"0123456789ABCDEF"))),"ERROR","OK")</f>
        <v>ERROR</v>
      </c>
      <c r="W812" s="33" t="str">
        <f aca="false">IF(ISERROR(FIND(MID(D812,15,1),":")),"ERROR","OK")</f>
        <v>ERROR</v>
      </c>
      <c r="X812" s="33" t="str">
        <f aca="false">IF(OR(LEN(D812)&lt;&gt;17,ISERROR(FIND(MID(D812,16,1),"0123456789ABCDEF"))),"ERROR","OK")</f>
        <v>ERROR</v>
      </c>
      <c r="Y812" s="33" t="str">
        <f aca="false">IF(OR(LEN(D812)&lt;&gt;17,ISERROR(FIND(MID(D812,17,1),"0123456789ABCDEF"))),"ERROR","OK")</f>
        <v>ERROR</v>
      </c>
    </row>
    <row r="813" customFormat="false" ht="18" hidden="false" customHeight="true" outlineLevel="0" collapsed="false">
      <c r="B813" s="41"/>
      <c r="C813" s="42"/>
      <c r="D813" s="43"/>
      <c r="E813" s="44" t="str">
        <f aca="false">IF(LEN(D813)&lt;&gt;0,(IF(AND(I813="OK",J813="OK",K813="OK",L813="OK",M813="OK",N813="OK",O813="OK",P813="OK",Q813="OK",R813="OK",S813="OK",T813="OK",U813="OK",V813="OK",W813="OK",X813="OK",Y813="OK"),"OK","ERROR")),"")</f>
        <v/>
      </c>
      <c r="F813" s="45"/>
      <c r="G813" s="45"/>
      <c r="I813" s="33" t="str">
        <f aca="false">IF(OR(LEN(D813)&lt;&gt;17,ISERROR(FIND(MID(D813,1,1),"0123456789ABCDEF"))),"ERROR","OK")</f>
        <v>ERROR</v>
      </c>
      <c r="J813" s="33" t="str">
        <f aca="false">IF(OR(LEN(D813)&lt;&gt;17,ISERROR(FIND(MID(D813,2,1),"0123456789ABCDEF"))),"ERROR","OK")</f>
        <v>ERROR</v>
      </c>
      <c r="K813" s="33" t="str">
        <f aca="false">IF(ISERROR(FIND(MID(D813,3,1),":")),"ERROR","OK")</f>
        <v>ERROR</v>
      </c>
      <c r="L813" s="33" t="str">
        <f aca="false">IF(OR(LEN(D813)&lt;&gt;17,ISERROR(FIND(MID(D813,4,1),"0123456789ABCDEF"))),"ERROR","OK")</f>
        <v>ERROR</v>
      </c>
      <c r="M813" s="33" t="str">
        <f aca="false">IF(OR(LEN(D813)&lt;&gt;17,ISERROR(FIND(MID(D813,5,1),"0123456789ABCDEF"))),"ERROR","OK")</f>
        <v>ERROR</v>
      </c>
      <c r="N813" s="33" t="str">
        <f aca="false">IF(ISERROR(FIND(MID(D813,6,1),":")),"ERROR","OK")</f>
        <v>ERROR</v>
      </c>
      <c r="O813" s="33" t="str">
        <f aca="false">IF(OR(LEN(D813)&lt;&gt;17,ISERROR(FIND(MID(D813,7,1),"0123456789ABCDEF"))),"ERROR","OK")</f>
        <v>ERROR</v>
      </c>
      <c r="P813" s="33" t="str">
        <f aca="false">IF(OR(LEN(D813)&lt;&gt;17,ISERROR(FIND(MID(D813,8,1),"0123456789ABCDEF"))),"ERROR","OK")</f>
        <v>ERROR</v>
      </c>
      <c r="Q813" s="33" t="str">
        <f aca="false">IF(ISERROR(FIND(MID(D813,9,1),":")),"ERROR","OK")</f>
        <v>ERROR</v>
      </c>
      <c r="R813" s="33" t="str">
        <f aca="false">IF(OR(LEN(D813)&lt;&gt;17,ISERROR(FIND(MID(D813,10,1),"0123456789ABCDEF"))),"ERROR","OK")</f>
        <v>ERROR</v>
      </c>
      <c r="S813" s="33" t="str">
        <f aca="false">IF(OR(LEN(D813)&lt;&gt;17,ISERROR(FIND(MID(D813,11,1),"0123456789ABCDEF"))),"ERROR","OK")</f>
        <v>ERROR</v>
      </c>
      <c r="T813" s="33" t="str">
        <f aca="false">IF(ISERROR(FIND(MID(D813,12,1),":")),"ERROR","OK")</f>
        <v>ERROR</v>
      </c>
      <c r="U813" s="33" t="str">
        <f aca="false">IF(OR(LEN(D813)&lt;&gt;17,ISERROR(FIND(MID(D813,13,1),"0123456789ABCDEF"))),"ERROR","OK")</f>
        <v>ERROR</v>
      </c>
      <c r="V813" s="33" t="str">
        <f aca="false">IF(OR(LEN(D813)&lt;&gt;17,ISERROR(FIND(MID(D813,14,1),"0123456789ABCDEF"))),"ERROR","OK")</f>
        <v>ERROR</v>
      </c>
      <c r="W813" s="33" t="str">
        <f aca="false">IF(ISERROR(FIND(MID(D813,15,1),":")),"ERROR","OK")</f>
        <v>ERROR</v>
      </c>
      <c r="X813" s="33" t="str">
        <f aca="false">IF(OR(LEN(D813)&lt;&gt;17,ISERROR(FIND(MID(D813,16,1),"0123456789ABCDEF"))),"ERROR","OK")</f>
        <v>ERROR</v>
      </c>
      <c r="Y813" s="33" t="str">
        <f aca="false">IF(OR(LEN(D813)&lt;&gt;17,ISERROR(FIND(MID(D813,17,1),"0123456789ABCDEF"))),"ERROR","OK")</f>
        <v>ERROR</v>
      </c>
    </row>
    <row r="814" customFormat="false" ht="18" hidden="false" customHeight="true" outlineLevel="0" collapsed="false">
      <c r="B814" s="41"/>
      <c r="C814" s="42"/>
      <c r="D814" s="43"/>
      <c r="E814" s="44" t="str">
        <f aca="false">IF(LEN(D814)&lt;&gt;0,(IF(AND(I814="OK",J814="OK",K814="OK",L814="OK",M814="OK",N814="OK",O814="OK",P814="OK",Q814="OK",R814="OK",S814="OK",T814="OK",U814="OK",V814="OK",W814="OK",X814="OK",Y814="OK"),"OK","ERROR")),"")</f>
        <v/>
      </c>
      <c r="F814" s="45"/>
      <c r="G814" s="45"/>
      <c r="I814" s="33" t="str">
        <f aca="false">IF(OR(LEN(D814)&lt;&gt;17,ISERROR(FIND(MID(D814,1,1),"0123456789ABCDEF"))),"ERROR","OK")</f>
        <v>ERROR</v>
      </c>
      <c r="J814" s="33" t="str">
        <f aca="false">IF(OR(LEN(D814)&lt;&gt;17,ISERROR(FIND(MID(D814,2,1),"0123456789ABCDEF"))),"ERROR","OK")</f>
        <v>ERROR</v>
      </c>
      <c r="K814" s="33" t="str">
        <f aca="false">IF(ISERROR(FIND(MID(D814,3,1),":")),"ERROR","OK")</f>
        <v>ERROR</v>
      </c>
      <c r="L814" s="33" t="str">
        <f aca="false">IF(OR(LEN(D814)&lt;&gt;17,ISERROR(FIND(MID(D814,4,1),"0123456789ABCDEF"))),"ERROR","OK")</f>
        <v>ERROR</v>
      </c>
      <c r="M814" s="33" t="str">
        <f aca="false">IF(OR(LEN(D814)&lt;&gt;17,ISERROR(FIND(MID(D814,5,1),"0123456789ABCDEF"))),"ERROR","OK")</f>
        <v>ERROR</v>
      </c>
      <c r="N814" s="33" t="str">
        <f aca="false">IF(ISERROR(FIND(MID(D814,6,1),":")),"ERROR","OK")</f>
        <v>ERROR</v>
      </c>
      <c r="O814" s="33" t="str">
        <f aca="false">IF(OR(LEN(D814)&lt;&gt;17,ISERROR(FIND(MID(D814,7,1),"0123456789ABCDEF"))),"ERROR","OK")</f>
        <v>ERROR</v>
      </c>
      <c r="P814" s="33" t="str">
        <f aca="false">IF(OR(LEN(D814)&lt;&gt;17,ISERROR(FIND(MID(D814,8,1),"0123456789ABCDEF"))),"ERROR","OK")</f>
        <v>ERROR</v>
      </c>
      <c r="Q814" s="33" t="str">
        <f aca="false">IF(ISERROR(FIND(MID(D814,9,1),":")),"ERROR","OK")</f>
        <v>ERROR</v>
      </c>
      <c r="R814" s="33" t="str">
        <f aca="false">IF(OR(LEN(D814)&lt;&gt;17,ISERROR(FIND(MID(D814,10,1),"0123456789ABCDEF"))),"ERROR","OK")</f>
        <v>ERROR</v>
      </c>
      <c r="S814" s="33" t="str">
        <f aca="false">IF(OR(LEN(D814)&lt;&gt;17,ISERROR(FIND(MID(D814,11,1),"0123456789ABCDEF"))),"ERROR","OK")</f>
        <v>ERROR</v>
      </c>
      <c r="T814" s="33" t="str">
        <f aca="false">IF(ISERROR(FIND(MID(D814,12,1),":")),"ERROR","OK")</f>
        <v>ERROR</v>
      </c>
      <c r="U814" s="33" t="str">
        <f aca="false">IF(OR(LEN(D814)&lt;&gt;17,ISERROR(FIND(MID(D814,13,1),"0123456789ABCDEF"))),"ERROR","OK")</f>
        <v>ERROR</v>
      </c>
      <c r="V814" s="33" t="str">
        <f aca="false">IF(OR(LEN(D814)&lt;&gt;17,ISERROR(FIND(MID(D814,14,1),"0123456789ABCDEF"))),"ERROR","OK")</f>
        <v>ERROR</v>
      </c>
      <c r="W814" s="33" t="str">
        <f aca="false">IF(ISERROR(FIND(MID(D814,15,1),":")),"ERROR","OK")</f>
        <v>ERROR</v>
      </c>
      <c r="X814" s="33" t="str">
        <f aca="false">IF(OR(LEN(D814)&lt;&gt;17,ISERROR(FIND(MID(D814,16,1),"0123456789ABCDEF"))),"ERROR","OK")</f>
        <v>ERROR</v>
      </c>
      <c r="Y814" s="33" t="str">
        <f aca="false">IF(OR(LEN(D814)&lt;&gt;17,ISERROR(FIND(MID(D814,17,1),"0123456789ABCDEF"))),"ERROR","OK")</f>
        <v>ERROR</v>
      </c>
    </row>
    <row r="815" customFormat="false" ht="18" hidden="false" customHeight="true" outlineLevel="0" collapsed="false">
      <c r="B815" s="41"/>
      <c r="C815" s="42"/>
      <c r="D815" s="43"/>
      <c r="E815" s="44" t="str">
        <f aca="false">IF(LEN(D815)&lt;&gt;0,(IF(AND(I815="OK",J815="OK",K815="OK",L815="OK",M815="OK",N815="OK",O815="OK",P815="OK",Q815="OK",R815="OK",S815="OK",T815="OK",U815="OK",V815="OK",W815="OK",X815="OK",Y815="OK"),"OK","ERROR")),"")</f>
        <v/>
      </c>
      <c r="F815" s="45"/>
      <c r="G815" s="45"/>
      <c r="I815" s="33" t="str">
        <f aca="false">IF(OR(LEN(D815)&lt;&gt;17,ISERROR(FIND(MID(D815,1,1),"0123456789ABCDEF"))),"ERROR","OK")</f>
        <v>ERROR</v>
      </c>
      <c r="J815" s="33" t="str">
        <f aca="false">IF(OR(LEN(D815)&lt;&gt;17,ISERROR(FIND(MID(D815,2,1),"0123456789ABCDEF"))),"ERROR","OK")</f>
        <v>ERROR</v>
      </c>
      <c r="K815" s="33" t="str">
        <f aca="false">IF(ISERROR(FIND(MID(D815,3,1),":")),"ERROR","OK")</f>
        <v>ERROR</v>
      </c>
      <c r="L815" s="33" t="str">
        <f aca="false">IF(OR(LEN(D815)&lt;&gt;17,ISERROR(FIND(MID(D815,4,1),"0123456789ABCDEF"))),"ERROR","OK")</f>
        <v>ERROR</v>
      </c>
      <c r="M815" s="33" t="str">
        <f aca="false">IF(OR(LEN(D815)&lt;&gt;17,ISERROR(FIND(MID(D815,5,1),"0123456789ABCDEF"))),"ERROR","OK")</f>
        <v>ERROR</v>
      </c>
      <c r="N815" s="33" t="str">
        <f aca="false">IF(ISERROR(FIND(MID(D815,6,1),":")),"ERROR","OK")</f>
        <v>ERROR</v>
      </c>
      <c r="O815" s="33" t="str">
        <f aca="false">IF(OR(LEN(D815)&lt;&gt;17,ISERROR(FIND(MID(D815,7,1),"0123456789ABCDEF"))),"ERROR","OK")</f>
        <v>ERROR</v>
      </c>
      <c r="P815" s="33" t="str">
        <f aca="false">IF(OR(LEN(D815)&lt;&gt;17,ISERROR(FIND(MID(D815,8,1),"0123456789ABCDEF"))),"ERROR","OK")</f>
        <v>ERROR</v>
      </c>
      <c r="Q815" s="33" t="str">
        <f aca="false">IF(ISERROR(FIND(MID(D815,9,1),":")),"ERROR","OK")</f>
        <v>ERROR</v>
      </c>
      <c r="R815" s="33" t="str">
        <f aca="false">IF(OR(LEN(D815)&lt;&gt;17,ISERROR(FIND(MID(D815,10,1),"0123456789ABCDEF"))),"ERROR","OK")</f>
        <v>ERROR</v>
      </c>
      <c r="S815" s="33" t="str">
        <f aca="false">IF(OR(LEN(D815)&lt;&gt;17,ISERROR(FIND(MID(D815,11,1),"0123456789ABCDEF"))),"ERROR","OK")</f>
        <v>ERROR</v>
      </c>
      <c r="T815" s="33" t="str">
        <f aca="false">IF(ISERROR(FIND(MID(D815,12,1),":")),"ERROR","OK")</f>
        <v>ERROR</v>
      </c>
      <c r="U815" s="33" t="str">
        <f aca="false">IF(OR(LEN(D815)&lt;&gt;17,ISERROR(FIND(MID(D815,13,1),"0123456789ABCDEF"))),"ERROR","OK")</f>
        <v>ERROR</v>
      </c>
      <c r="V815" s="33" t="str">
        <f aca="false">IF(OR(LEN(D815)&lt;&gt;17,ISERROR(FIND(MID(D815,14,1),"0123456789ABCDEF"))),"ERROR","OK")</f>
        <v>ERROR</v>
      </c>
      <c r="W815" s="33" t="str">
        <f aca="false">IF(ISERROR(FIND(MID(D815,15,1),":")),"ERROR","OK")</f>
        <v>ERROR</v>
      </c>
      <c r="X815" s="33" t="str">
        <f aca="false">IF(OR(LEN(D815)&lt;&gt;17,ISERROR(FIND(MID(D815,16,1),"0123456789ABCDEF"))),"ERROR","OK")</f>
        <v>ERROR</v>
      </c>
      <c r="Y815" s="33" t="str">
        <f aca="false">IF(OR(LEN(D815)&lt;&gt;17,ISERROR(FIND(MID(D815,17,1),"0123456789ABCDEF"))),"ERROR","OK")</f>
        <v>ERROR</v>
      </c>
    </row>
    <row r="816" customFormat="false" ht="18" hidden="false" customHeight="true" outlineLevel="0" collapsed="false">
      <c r="B816" s="41"/>
      <c r="C816" s="42"/>
      <c r="D816" s="43"/>
      <c r="E816" s="44" t="str">
        <f aca="false">IF(LEN(D816)&lt;&gt;0,(IF(AND(I816="OK",J816="OK",K816="OK",L816="OK",M816="OK",N816="OK",O816="OK",P816="OK",Q816="OK",R816="OK",S816="OK",T816="OK",U816="OK",V816="OK",W816="OK",X816="OK",Y816="OK"),"OK","ERROR")),"")</f>
        <v/>
      </c>
      <c r="F816" s="45"/>
      <c r="G816" s="45"/>
      <c r="I816" s="33" t="str">
        <f aca="false">IF(OR(LEN(D816)&lt;&gt;17,ISERROR(FIND(MID(D816,1,1),"0123456789ABCDEF"))),"ERROR","OK")</f>
        <v>ERROR</v>
      </c>
      <c r="J816" s="33" t="str">
        <f aca="false">IF(OR(LEN(D816)&lt;&gt;17,ISERROR(FIND(MID(D816,2,1),"0123456789ABCDEF"))),"ERROR","OK")</f>
        <v>ERROR</v>
      </c>
      <c r="K816" s="33" t="str">
        <f aca="false">IF(ISERROR(FIND(MID(D816,3,1),":")),"ERROR","OK")</f>
        <v>ERROR</v>
      </c>
      <c r="L816" s="33" t="str">
        <f aca="false">IF(OR(LEN(D816)&lt;&gt;17,ISERROR(FIND(MID(D816,4,1),"0123456789ABCDEF"))),"ERROR","OK")</f>
        <v>ERROR</v>
      </c>
      <c r="M816" s="33" t="str">
        <f aca="false">IF(OR(LEN(D816)&lt;&gt;17,ISERROR(FIND(MID(D816,5,1),"0123456789ABCDEF"))),"ERROR","OK")</f>
        <v>ERROR</v>
      </c>
      <c r="N816" s="33" t="str">
        <f aca="false">IF(ISERROR(FIND(MID(D816,6,1),":")),"ERROR","OK")</f>
        <v>ERROR</v>
      </c>
      <c r="O816" s="33" t="str">
        <f aca="false">IF(OR(LEN(D816)&lt;&gt;17,ISERROR(FIND(MID(D816,7,1),"0123456789ABCDEF"))),"ERROR","OK")</f>
        <v>ERROR</v>
      </c>
      <c r="P816" s="33" t="str">
        <f aca="false">IF(OR(LEN(D816)&lt;&gt;17,ISERROR(FIND(MID(D816,8,1),"0123456789ABCDEF"))),"ERROR","OK")</f>
        <v>ERROR</v>
      </c>
      <c r="Q816" s="33" t="str">
        <f aca="false">IF(ISERROR(FIND(MID(D816,9,1),":")),"ERROR","OK")</f>
        <v>ERROR</v>
      </c>
      <c r="R816" s="33" t="str">
        <f aca="false">IF(OR(LEN(D816)&lt;&gt;17,ISERROR(FIND(MID(D816,10,1),"0123456789ABCDEF"))),"ERROR","OK")</f>
        <v>ERROR</v>
      </c>
      <c r="S816" s="33" t="str">
        <f aca="false">IF(OR(LEN(D816)&lt;&gt;17,ISERROR(FIND(MID(D816,11,1),"0123456789ABCDEF"))),"ERROR","OK")</f>
        <v>ERROR</v>
      </c>
      <c r="T816" s="33" t="str">
        <f aca="false">IF(ISERROR(FIND(MID(D816,12,1),":")),"ERROR","OK")</f>
        <v>ERROR</v>
      </c>
      <c r="U816" s="33" t="str">
        <f aca="false">IF(OR(LEN(D816)&lt;&gt;17,ISERROR(FIND(MID(D816,13,1),"0123456789ABCDEF"))),"ERROR","OK")</f>
        <v>ERROR</v>
      </c>
      <c r="V816" s="33" t="str">
        <f aca="false">IF(OR(LEN(D816)&lt;&gt;17,ISERROR(FIND(MID(D816,14,1),"0123456789ABCDEF"))),"ERROR","OK")</f>
        <v>ERROR</v>
      </c>
      <c r="W816" s="33" t="str">
        <f aca="false">IF(ISERROR(FIND(MID(D816,15,1),":")),"ERROR","OK")</f>
        <v>ERROR</v>
      </c>
      <c r="X816" s="33" t="str">
        <f aca="false">IF(OR(LEN(D816)&lt;&gt;17,ISERROR(FIND(MID(D816,16,1),"0123456789ABCDEF"))),"ERROR","OK")</f>
        <v>ERROR</v>
      </c>
      <c r="Y816" s="33" t="str">
        <f aca="false">IF(OR(LEN(D816)&lt;&gt;17,ISERROR(FIND(MID(D816,17,1),"0123456789ABCDEF"))),"ERROR","OK")</f>
        <v>ERROR</v>
      </c>
    </row>
    <row r="817" customFormat="false" ht="18" hidden="false" customHeight="true" outlineLevel="0" collapsed="false">
      <c r="B817" s="41"/>
      <c r="C817" s="42"/>
      <c r="D817" s="43"/>
      <c r="E817" s="44" t="str">
        <f aca="false">IF(LEN(D817)&lt;&gt;0,(IF(AND(I817="OK",J817="OK",K817="OK",L817="OK",M817="OK",N817="OK",O817="OK",P817="OK",Q817="OK",R817="OK",S817="OK",T817="OK",U817="OK",V817="OK",W817="OK",X817="OK",Y817="OK"),"OK","ERROR")),"")</f>
        <v/>
      </c>
      <c r="F817" s="45"/>
      <c r="G817" s="45"/>
      <c r="I817" s="33" t="str">
        <f aca="false">IF(OR(LEN(D817)&lt;&gt;17,ISERROR(FIND(MID(D817,1,1),"0123456789ABCDEF"))),"ERROR","OK")</f>
        <v>ERROR</v>
      </c>
      <c r="J817" s="33" t="str">
        <f aca="false">IF(OR(LEN(D817)&lt;&gt;17,ISERROR(FIND(MID(D817,2,1),"0123456789ABCDEF"))),"ERROR","OK")</f>
        <v>ERROR</v>
      </c>
      <c r="K817" s="33" t="str">
        <f aca="false">IF(ISERROR(FIND(MID(D817,3,1),":")),"ERROR","OK")</f>
        <v>ERROR</v>
      </c>
      <c r="L817" s="33" t="str">
        <f aca="false">IF(OR(LEN(D817)&lt;&gt;17,ISERROR(FIND(MID(D817,4,1),"0123456789ABCDEF"))),"ERROR","OK")</f>
        <v>ERROR</v>
      </c>
      <c r="M817" s="33" t="str">
        <f aca="false">IF(OR(LEN(D817)&lt;&gt;17,ISERROR(FIND(MID(D817,5,1),"0123456789ABCDEF"))),"ERROR","OK")</f>
        <v>ERROR</v>
      </c>
      <c r="N817" s="33" t="str">
        <f aca="false">IF(ISERROR(FIND(MID(D817,6,1),":")),"ERROR","OK")</f>
        <v>ERROR</v>
      </c>
      <c r="O817" s="33" t="str">
        <f aca="false">IF(OR(LEN(D817)&lt;&gt;17,ISERROR(FIND(MID(D817,7,1),"0123456789ABCDEF"))),"ERROR","OK")</f>
        <v>ERROR</v>
      </c>
      <c r="P817" s="33" t="str">
        <f aca="false">IF(OR(LEN(D817)&lt;&gt;17,ISERROR(FIND(MID(D817,8,1),"0123456789ABCDEF"))),"ERROR","OK")</f>
        <v>ERROR</v>
      </c>
      <c r="Q817" s="33" t="str">
        <f aca="false">IF(ISERROR(FIND(MID(D817,9,1),":")),"ERROR","OK")</f>
        <v>ERROR</v>
      </c>
      <c r="R817" s="33" t="str">
        <f aca="false">IF(OR(LEN(D817)&lt;&gt;17,ISERROR(FIND(MID(D817,10,1),"0123456789ABCDEF"))),"ERROR","OK")</f>
        <v>ERROR</v>
      </c>
      <c r="S817" s="33" t="str">
        <f aca="false">IF(OR(LEN(D817)&lt;&gt;17,ISERROR(FIND(MID(D817,11,1),"0123456789ABCDEF"))),"ERROR","OK")</f>
        <v>ERROR</v>
      </c>
      <c r="T817" s="33" t="str">
        <f aca="false">IF(ISERROR(FIND(MID(D817,12,1),":")),"ERROR","OK")</f>
        <v>ERROR</v>
      </c>
      <c r="U817" s="33" t="str">
        <f aca="false">IF(OR(LEN(D817)&lt;&gt;17,ISERROR(FIND(MID(D817,13,1),"0123456789ABCDEF"))),"ERROR","OK")</f>
        <v>ERROR</v>
      </c>
      <c r="V817" s="33" t="str">
        <f aca="false">IF(OR(LEN(D817)&lt;&gt;17,ISERROR(FIND(MID(D817,14,1),"0123456789ABCDEF"))),"ERROR","OK")</f>
        <v>ERROR</v>
      </c>
      <c r="W817" s="33" t="str">
        <f aca="false">IF(ISERROR(FIND(MID(D817,15,1),":")),"ERROR","OK")</f>
        <v>ERROR</v>
      </c>
      <c r="X817" s="33" t="str">
        <f aca="false">IF(OR(LEN(D817)&lt;&gt;17,ISERROR(FIND(MID(D817,16,1),"0123456789ABCDEF"))),"ERROR","OK")</f>
        <v>ERROR</v>
      </c>
      <c r="Y817" s="33" t="str">
        <f aca="false">IF(OR(LEN(D817)&lt;&gt;17,ISERROR(FIND(MID(D817,17,1),"0123456789ABCDEF"))),"ERROR","OK")</f>
        <v>ERROR</v>
      </c>
    </row>
    <row r="818" customFormat="false" ht="18" hidden="false" customHeight="true" outlineLevel="0" collapsed="false">
      <c r="B818" s="41"/>
      <c r="C818" s="42"/>
      <c r="D818" s="43"/>
      <c r="E818" s="44" t="str">
        <f aca="false">IF(LEN(D818)&lt;&gt;0,(IF(AND(I818="OK",J818="OK",K818="OK",L818="OK",M818="OK",N818="OK",O818="OK",P818="OK",Q818="OK",R818="OK",S818="OK",T818="OK",U818="OK",V818="OK",W818="OK",X818="OK",Y818="OK"),"OK","ERROR")),"")</f>
        <v/>
      </c>
      <c r="F818" s="45"/>
      <c r="G818" s="45"/>
      <c r="I818" s="33" t="str">
        <f aca="false">IF(OR(LEN(D818)&lt;&gt;17,ISERROR(FIND(MID(D818,1,1),"0123456789ABCDEF"))),"ERROR","OK")</f>
        <v>ERROR</v>
      </c>
      <c r="J818" s="33" t="str">
        <f aca="false">IF(OR(LEN(D818)&lt;&gt;17,ISERROR(FIND(MID(D818,2,1),"0123456789ABCDEF"))),"ERROR","OK")</f>
        <v>ERROR</v>
      </c>
      <c r="K818" s="33" t="str">
        <f aca="false">IF(ISERROR(FIND(MID(D818,3,1),":")),"ERROR","OK")</f>
        <v>ERROR</v>
      </c>
      <c r="L818" s="33" t="str">
        <f aca="false">IF(OR(LEN(D818)&lt;&gt;17,ISERROR(FIND(MID(D818,4,1),"0123456789ABCDEF"))),"ERROR","OK")</f>
        <v>ERROR</v>
      </c>
      <c r="M818" s="33" t="str">
        <f aca="false">IF(OR(LEN(D818)&lt;&gt;17,ISERROR(FIND(MID(D818,5,1),"0123456789ABCDEF"))),"ERROR","OK")</f>
        <v>ERROR</v>
      </c>
      <c r="N818" s="33" t="str">
        <f aca="false">IF(ISERROR(FIND(MID(D818,6,1),":")),"ERROR","OK")</f>
        <v>ERROR</v>
      </c>
      <c r="O818" s="33" t="str">
        <f aca="false">IF(OR(LEN(D818)&lt;&gt;17,ISERROR(FIND(MID(D818,7,1),"0123456789ABCDEF"))),"ERROR","OK")</f>
        <v>ERROR</v>
      </c>
      <c r="P818" s="33" t="str">
        <f aca="false">IF(OR(LEN(D818)&lt;&gt;17,ISERROR(FIND(MID(D818,8,1),"0123456789ABCDEF"))),"ERROR","OK")</f>
        <v>ERROR</v>
      </c>
      <c r="Q818" s="33" t="str">
        <f aca="false">IF(ISERROR(FIND(MID(D818,9,1),":")),"ERROR","OK")</f>
        <v>ERROR</v>
      </c>
      <c r="R818" s="33" t="str">
        <f aca="false">IF(OR(LEN(D818)&lt;&gt;17,ISERROR(FIND(MID(D818,10,1),"0123456789ABCDEF"))),"ERROR","OK")</f>
        <v>ERROR</v>
      </c>
      <c r="S818" s="33" t="str">
        <f aca="false">IF(OR(LEN(D818)&lt;&gt;17,ISERROR(FIND(MID(D818,11,1),"0123456789ABCDEF"))),"ERROR","OK")</f>
        <v>ERROR</v>
      </c>
      <c r="T818" s="33" t="str">
        <f aca="false">IF(ISERROR(FIND(MID(D818,12,1),":")),"ERROR","OK")</f>
        <v>ERROR</v>
      </c>
      <c r="U818" s="33" t="str">
        <f aca="false">IF(OR(LEN(D818)&lt;&gt;17,ISERROR(FIND(MID(D818,13,1),"0123456789ABCDEF"))),"ERROR","OK")</f>
        <v>ERROR</v>
      </c>
      <c r="V818" s="33" t="str">
        <f aca="false">IF(OR(LEN(D818)&lt;&gt;17,ISERROR(FIND(MID(D818,14,1),"0123456789ABCDEF"))),"ERROR","OK")</f>
        <v>ERROR</v>
      </c>
      <c r="W818" s="33" t="str">
        <f aca="false">IF(ISERROR(FIND(MID(D818,15,1),":")),"ERROR","OK")</f>
        <v>ERROR</v>
      </c>
      <c r="X818" s="33" t="str">
        <f aca="false">IF(OR(LEN(D818)&lt;&gt;17,ISERROR(FIND(MID(D818,16,1),"0123456789ABCDEF"))),"ERROR","OK")</f>
        <v>ERROR</v>
      </c>
      <c r="Y818" s="33" t="str">
        <f aca="false">IF(OR(LEN(D818)&lt;&gt;17,ISERROR(FIND(MID(D818,17,1),"0123456789ABCDEF"))),"ERROR","OK")</f>
        <v>ERROR</v>
      </c>
    </row>
    <row r="819" customFormat="false" ht="18" hidden="false" customHeight="true" outlineLevel="0" collapsed="false">
      <c r="B819" s="41"/>
      <c r="C819" s="42"/>
      <c r="D819" s="43"/>
      <c r="E819" s="44" t="str">
        <f aca="false">IF(LEN(D819)&lt;&gt;0,(IF(AND(I819="OK",J819="OK",K819="OK",L819="OK",M819="OK",N819="OK",O819="OK",P819="OK",Q819="OK",R819="OK",S819="OK",T819="OK",U819="OK",V819="OK",W819="OK",X819="OK",Y819="OK"),"OK","ERROR")),"")</f>
        <v/>
      </c>
      <c r="F819" s="45"/>
      <c r="G819" s="45"/>
      <c r="I819" s="33" t="str">
        <f aca="false">IF(OR(LEN(D819)&lt;&gt;17,ISERROR(FIND(MID(D819,1,1),"0123456789ABCDEF"))),"ERROR","OK")</f>
        <v>ERROR</v>
      </c>
      <c r="J819" s="33" t="str">
        <f aca="false">IF(OR(LEN(D819)&lt;&gt;17,ISERROR(FIND(MID(D819,2,1),"0123456789ABCDEF"))),"ERROR","OK")</f>
        <v>ERROR</v>
      </c>
      <c r="K819" s="33" t="str">
        <f aca="false">IF(ISERROR(FIND(MID(D819,3,1),":")),"ERROR","OK")</f>
        <v>ERROR</v>
      </c>
      <c r="L819" s="33" t="str">
        <f aca="false">IF(OR(LEN(D819)&lt;&gt;17,ISERROR(FIND(MID(D819,4,1),"0123456789ABCDEF"))),"ERROR","OK")</f>
        <v>ERROR</v>
      </c>
      <c r="M819" s="33" t="str">
        <f aca="false">IF(OR(LEN(D819)&lt;&gt;17,ISERROR(FIND(MID(D819,5,1),"0123456789ABCDEF"))),"ERROR","OK")</f>
        <v>ERROR</v>
      </c>
      <c r="N819" s="33" t="str">
        <f aca="false">IF(ISERROR(FIND(MID(D819,6,1),":")),"ERROR","OK")</f>
        <v>ERROR</v>
      </c>
      <c r="O819" s="33" t="str">
        <f aca="false">IF(OR(LEN(D819)&lt;&gt;17,ISERROR(FIND(MID(D819,7,1),"0123456789ABCDEF"))),"ERROR","OK")</f>
        <v>ERROR</v>
      </c>
      <c r="P819" s="33" t="str">
        <f aca="false">IF(OR(LEN(D819)&lt;&gt;17,ISERROR(FIND(MID(D819,8,1),"0123456789ABCDEF"))),"ERROR","OK")</f>
        <v>ERROR</v>
      </c>
      <c r="Q819" s="33" t="str">
        <f aca="false">IF(ISERROR(FIND(MID(D819,9,1),":")),"ERROR","OK")</f>
        <v>ERROR</v>
      </c>
      <c r="R819" s="33" t="str">
        <f aca="false">IF(OR(LEN(D819)&lt;&gt;17,ISERROR(FIND(MID(D819,10,1),"0123456789ABCDEF"))),"ERROR","OK")</f>
        <v>ERROR</v>
      </c>
      <c r="S819" s="33" t="str">
        <f aca="false">IF(OR(LEN(D819)&lt;&gt;17,ISERROR(FIND(MID(D819,11,1),"0123456789ABCDEF"))),"ERROR","OK")</f>
        <v>ERROR</v>
      </c>
      <c r="T819" s="33" t="str">
        <f aca="false">IF(ISERROR(FIND(MID(D819,12,1),":")),"ERROR","OK")</f>
        <v>ERROR</v>
      </c>
      <c r="U819" s="33" t="str">
        <f aca="false">IF(OR(LEN(D819)&lt;&gt;17,ISERROR(FIND(MID(D819,13,1),"0123456789ABCDEF"))),"ERROR","OK")</f>
        <v>ERROR</v>
      </c>
      <c r="V819" s="33" t="str">
        <f aca="false">IF(OR(LEN(D819)&lt;&gt;17,ISERROR(FIND(MID(D819,14,1),"0123456789ABCDEF"))),"ERROR","OK")</f>
        <v>ERROR</v>
      </c>
      <c r="W819" s="33" t="str">
        <f aca="false">IF(ISERROR(FIND(MID(D819,15,1),":")),"ERROR","OK")</f>
        <v>ERROR</v>
      </c>
      <c r="X819" s="33" t="str">
        <f aca="false">IF(OR(LEN(D819)&lt;&gt;17,ISERROR(FIND(MID(D819,16,1),"0123456789ABCDEF"))),"ERROR","OK")</f>
        <v>ERROR</v>
      </c>
      <c r="Y819" s="33" t="str">
        <f aca="false">IF(OR(LEN(D819)&lt;&gt;17,ISERROR(FIND(MID(D819,17,1),"0123456789ABCDEF"))),"ERROR","OK")</f>
        <v>ERROR</v>
      </c>
    </row>
    <row r="820" customFormat="false" ht="18" hidden="false" customHeight="true" outlineLevel="0" collapsed="false">
      <c r="B820" s="41"/>
      <c r="C820" s="42"/>
      <c r="D820" s="43"/>
      <c r="E820" s="44" t="str">
        <f aca="false">IF(LEN(D820)&lt;&gt;0,(IF(AND(I820="OK",J820="OK",K820="OK",L820="OK",M820="OK",N820="OK",O820="OK",P820="OK",Q820="OK",R820="OK",S820="OK",T820="OK",U820="OK",V820="OK",W820="OK",X820="OK",Y820="OK"),"OK","ERROR")),"")</f>
        <v/>
      </c>
      <c r="F820" s="45"/>
      <c r="G820" s="45"/>
      <c r="I820" s="33" t="str">
        <f aca="false">IF(OR(LEN(D820)&lt;&gt;17,ISERROR(FIND(MID(D820,1,1),"0123456789ABCDEF"))),"ERROR","OK")</f>
        <v>ERROR</v>
      </c>
      <c r="J820" s="33" t="str">
        <f aca="false">IF(OR(LEN(D820)&lt;&gt;17,ISERROR(FIND(MID(D820,2,1),"0123456789ABCDEF"))),"ERROR","OK")</f>
        <v>ERROR</v>
      </c>
      <c r="K820" s="33" t="str">
        <f aca="false">IF(ISERROR(FIND(MID(D820,3,1),":")),"ERROR","OK")</f>
        <v>ERROR</v>
      </c>
      <c r="L820" s="33" t="str">
        <f aca="false">IF(OR(LEN(D820)&lt;&gt;17,ISERROR(FIND(MID(D820,4,1),"0123456789ABCDEF"))),"ERROR","OK")</f>
        <v>ERROR</v>
      </c>
      <c r="M820" s="33" t="str">
        <f aca="false">IF(OR(LEN(D820)&lt;&gt;17,ISERROR(FIND(MID(D820,5,1),"0123456789ABCDEF"))),"ERROR","OK")</f>
        <v>ERROR</v>
      </c>
      <c r="N820" s="33" t="str">
        <f aca="false">IF(ISERROR(FIND(MID(D820,6,1),":")),"ERROR","OK")</f>
        <v>ERROR</v>
      </c>
      <c r="O820" s="33" t="str">
        <f aca="false">IF(OR(LEN(D820)&lt;&gt;17,ISERROR(FIND(MID(D820,7,1),"0123456789ABCDEF"))),"ERROR","OK")</f>
        <v>ERROR</v>
      </c>
      <c r="P820" s="33" t="str">
        <f aca="false">IF(OR(LEN(D820)&lt;&gt;17,ISERROR(FIND(MID(D820,8,1),"0123456789ABCDEF"))),"ERROR","OK")</f>
        <v>ERROR</v>
      </c>
      <c r="Q820" s="33" t="str">
        <f aca="false">IF(ISERROR(FIND(MID(D820,9,1),":")),"ERROR","OK")</f>
        <v>ERROR</v>
      </c>
      <c r="R820" s="33" t="str">
        <f aca="false">IF(OR(LEN(D820)&lt;&gt;17,ISERROR(FIND(MID(D820,10,1),"0123456789ABCDEF"))),"ERROR","OK")</f>
        <v>ERROR</v>
      </c>
      <c r="S820" s="33" t="str">
        <f aca="false">IF(OR(LEN(D820)&lt;&gt;17,ISERROR(FIND(MID(D820,11,1),"0123456789ABCDEF"))),"ERROR","OK")</f>
        <v>ERROR</v>
      </c>
      <c r="T820" s="33" t="str">
        <f aca="false">IF(ISERROR(FIND(MID(D820,12,1),":")),"ERROR","OK")</f>
        <v>ERROR</v>
      </c>
      <c r="U820" s="33" t="str">
        <f aca="false">IF(OR(LEN(D820)&lt;&gt;17,ISERROR(FIND(MID(D820,13,1),"0123456789ABCDEF"))),"ERROR","OK")</f>
        <v>ERROR</v>
      </c>
      <c r="V820" s="33" t="str">
        <f aca="false">IF(OR(LEN(D820)&lt;&gt;17,ISERROR(FIND(MID(D820,14,1),"0123456789ABCDEF"))),"ERROR","OK")</f>
        <v>ERROR</v>
      </c>
      <c r="W820" s="33" t="str">
        <f aca="false">IF(ISERROR(FIND(MID(D820,15,1),":")),"ERROR","OK")</f>
        <v>ERROR</v>
      </c>
      <c r="X820" s="33" t="str">
        <f aca="false">IF(OR(LEN(D820)&lt;&gt;17,ISERROR(FIND(MID(D820,16,1),"0123456789ABCDEF"))),"ERROR","OK")</f>
        <v>ERROR</v>
      </c>
      <c r="Y820" s="33" t="str">
        <f aca="false">IF(OR(LEN(D820)&lt;&gt;17,ISERROR(FIND(MID(D820,17,1),"0123456789ABCDEF"))),"ERROR","OK")</f>
        <v>ERROR</v>
      </c>
    </row>
    <row r="821" customFormat="false" ht="18" hidden="false" customHeight="true" outlineLevel="0" collapsed="false">
      <c r="B821" s="41"/>
      <c r="C821" s="42"/>
      <c r="D821" s="43"/>
      <c r="E821" s="44" t="str">
        <f aca="false">IF(LEN(D821)&lt;&gt;0,(IF(AND(I821="OK",J821="OK",K821="OK",L821="OK",M821="OK",N821="OK",O821="OK",P821="OK",Q821="OK",R821="OK",S821="OK",T821="OK",U821="OK",V821="OK",W821="OK",X821="OK",Y821="OK"),"OK","ERROR")),"")</f>
        <v/>
      </c>
      <c r="F821" s="45"/>
      <c r="G821" s="45"/>
      <c r="I821" s="33" t="str">
        <f aca="false">IF(OR(LEN(D821)&lt;&gt;17,ISERROR(FIND(MID(D821,1,1),"0123456789ABCDEF"))),"ERROR","OK")</f>
        <v>ERROR</v>
      </c>
      <c r="J821" s="33" t="str">
        <f aca="false">IF(OR(LEN(D821)&lt;&gt;17,ISERROR(FIND(MID(D821,2,1),"0123456789ABCDEF"))),"ERROR","OK")</f>
        <v>ERROR</v>
      </c>
      <c r="K821" s="33" t="str">
        <f aca="false">IF(ISERROR(FIND(MID(D821,3,1),":")),"ERROR","OK")</f>
        <v>ERROR</v>
      </c>
      <c r="L821" s="33" t="str">
        <f aca="false">IF(OR(LEN(D821)&lt;&gt;17,ISERROR(FIND(MID(D821,4,1),"0123456789ABCDEF"))),"ERROR","OK")</f>
        <v>ERROR</v>
      </c>
      <c r="M821" s="33" t="str">
        <f aca="false">IF(OR(LEN(D821)&lt;&gt;17,ISERROR(FIND(MID(D821,5,1),"0123456789ABCDEF"))),"ERROR","OK")</f>
        <v>ERROR</v>
      </c>
      <c r="N821" s="33" t="str">
        <f aca="false">IF(ISERROR(FIND(MID(D821,6,1),":")),"ERROR","OK")</f>
        <v>ERROR</v>
      </c>
      <c r="O821" s="33" t="str">
        <f aca="false">IF(OR(LEN(D821)&lt;&gt;17,ISERROR(FIND(MID(D821,7,1),"0123456789ABCDEF"))),"ERROR","OK")</f>
        <v>ERROR</v>
      </c>
      <c r="P821" s="33" t="str">
        <f aca="false">IF(OR(LEN(D821)&lt;&gt;17,ISERROR(FIND(MID(D821,8,1),"0123456789ABCDEF"))),"ERROR","OK")</f>
        <v>ERROR</v>
      </c>
      <c r="Q821" s="33" t="str">
        <f aca="false">IF(ISERROR(FIND(MID(D821,9,1),":")),"ERROR","OK")</f>
        <v>ERROR</v>
      </c>
      <c r="R821" s="33" t="str">
        <f aca="false">IF(OR(LEN(D821)&lt;&gt;17,ISERROR(FIND(MID(D821,10,1),"0123456789ABCDEF"))),"ERROR","OK")</f>
        <v>ERROR</v>
      </c>
      <c r="S821" s="33" t="str">
        <f aca="false">IF(OR(LEN(D821)&lt;&gt;17,ISERROR(FIND(MID(D821,11,1),"0123456789ABCDEF"))),"ERROR","OK")</f>
        <v>ERROR</v>
      </c>
      <c r="T821" s="33" t="str">
        <f aca="false">IF(ISERROR(FIND(MID(D821,12,1),":")),"ERROR","OK")</f>
        <v>ERROR</v>
      </c>
      <c r="U821" s="33" t="str">
        <f aca="false">IF(OR(LEN(D821)&lt;&gt;17,ISERROR(FIND(MID(D821,13,1),"0123456789ABCDEF"))),"ERROR","OK")</f>
        <v>ERROR</v>
      </c>
      <c r="V821" s="33" t="str">
        <f aca="false">IF(OR(LEN(D821)&lt;&gt;17,ISERROR(FIND(MID(D821,14,1),"0123456789ABCDEF"))),"ERROR","OK")</f>
        <v>ERROR</v>
      </c>
      <c r="W821" s="33" t="str">
        <f aca="false">IF(ISERROR(FIND(MID(D821,15,1),":")),"ERROR","OK")</f>
        <v>ERROR</v>
      </c>
      <c r="X821" s="33" t="str">
        <f aca="false">IF(OR(LEN(D821)&lt;&gt;17,ISERROR(FIND(MID(D821,16,1),"0123456789ABCDEF"))),"ERROR","OK")</f>
        <v>ERROR</v>
      </c>
      <c r="Y821" s="33" t="str">
        <f aca="false">IF(OR(LEN(D821)&lt;&gt;17,ISERROR(FIND(MID(D821,17,1),"0123456789ABCDEF"))),"ERROR","OK")</f>
        <v>ERROR</v>
      </c>
    </row>
    <row r="822" customFormat="false" ht="18" hidden="false" customHeight="true" outlineLevel="0" collapsed="false">
      <c r="B822" s="41"/>
      <c r="C822" s="42"/>
      <c r="D822" s="43"/>
      <c r="E822" s="44" t="str">
        <f aca="false">IF(LEN(D822)&lt;&gt;0,(IF(AND(I822="OK",J822="OK",K822="OK",L822="OK",M822="OK",N822="OK",O822="OK",P822="OK",Q822="OK",R822="OK",S822="OK",T822="OK",U822="OK",V822="OK",W822="OK",X822="OK",Y822="OK"),"OK","ERROR")),"")</f>
        <v/>
      </c>
      <c r="F822" s="45"/>
      <c r="G822" s="45"/>
      <c r="I822" s="33" t="str">
        <f aca="false">IF(OR(LEN(D822)&lt;&gt;17,ISERROR(FIND(MID(D822,1,1),"0123456789ABCDEF"))),"ERROR","OK")</f>
        <v>ERROR</v>
      </c>
      <c r="J822" s="33" t="str">
        <f aca="false">IF(OR(LEN(D822)&lt;&gt;17,ISERROR(FIND(MID(D822,2,1),"0123456789ABCDEF"))),"ERROR","OK")</f>
        <v>ERROR</v>
      </c>
      <c r="K822" s="33" t="str">
        <f aca="false">IF(ISERROR(FIND(MID(D822,3,1),":")),"ERROR","OK")</f>
        <v>ERROR</v>
      </c>
      <c r="L822" s="33" t="str">
        <f aca="false">IF(OR(LEN(D822)&lt;&gt;17,ISERROR(FIND(MID(D822,4,1),"0123456789ABCDEF"))),"ERROR","OK")</f>
        <v>ERROR</v>
      </c>
      <c r="M822" s="33" t="str">
        <f aca="false">IF(OR(LEN(D822)&lt;&gt;17,ISERROR(FIND(MID(D822,5,1),"0123456789ABCDEF"))),"ERROR","OK")</f>
        <v>ERROR</v>
      </c>
      <c r="N822" s="33" t="str">
        <f aca="false">IF(ISERROR(FIND(MID(D822,6,1),":")),"ERROR","OK")</f>
        <v>ERROR</v>
      </c>
      <c r="O822" s="33" t="str">
        <f aca="false">IF(OR(LEN(D822)&lt;&gt;17,ISERROR(FIND(MID(D822,7,1),"0123456789ABCDEF"))),"ERROR","OK")</f>
        <v>ERROR</v>
      </c>
      <c r="P822" s="33" t="str">
        <f aca="false">IF(OR(LEN(D822)&lt;&gt;17,ISERROR(FIND(MID(D822,8,1),"0123456789ABCDEF"))),"ERROR","OK")</f>
        <v>ERROR</v>
      </c>
      <c r="Q822" s="33" t="str">
        <f aca="false">IF(ISERROR(FIND(MID(D822,9,1),":")),"ERROR","OK")</f>
        <v>ERROR</v>
      </c>
      <c r="R822" s="33" t="str">
        <f aca="false">IF(OR(LEN(D822)&lt;&gt;17,ISERROR(FIND(MID(D822,10,1),"0123456789ABCDEF"))),"ERROR","OK")</f>
        <v>ERROR</v>
      </c>
      <c r="S822" s="33" t="str">
        <f aca="false">IF(OR(LEN(D822)&lt;&gt;17,ISERROR(FIND(MID(D822,11,1),"0123456789ABCDEF"))),"ERROR","OK")</f>
        <v>ERROR</v>
      </c>
      <c r="T822" s="33" t="str">
        <f aca="false">IF(ISERROR(FIND(MID(D822,12,1),":")),"ERROR","OK")</f>
        <v>ERROR</v>
      </c>
      <c r="U822" s="33" t="str">
        <f aca="false">IF(OR(LEN(D822)&lt;&gt;17,ISERROR(FIND(MID(D822,13,1),"0123456789ABCDEF"))),"ERROR","OK")</f>
        <v>ERROR</v>
      </c>
      <c r="V822" s="33" t="str">
        <f aca="false">IF(OR(LEN(D822)&lt;&gt;17,ISERROR(FIND(MID(D822,14,1),"0123456789ABCDEF"))),"ERROR","OK")</f>
        <v>ERROR</v>
      </c>
      <c r="W822" s="33" t="str">
        <f aca="false">IF(ISERROR(FIND(MID(D822,15,1),":")),"ERROR","OK")</f>
        <v>ERROR</v>
      </c>
      <c r="X822" s="33" t="str">
        <f aca="false">IF(OR(LEN(D822)&lt;&gt;17,ISERROR(FIND(MID(D822,16,1),"0123456789ABCDEF"))),"ERROR","OK")</f>
        <v>ERROR</v>
      </c>
      <c r="Y822" s="33" t="str">
        <f aca="false">IF(OR(LEN(D822)&lt;&gt;17,ISERROR(FIND(MID(D822,17,1),"0123456789ABCDEF"))),"ERROR","OK")</f>
        <v>ERROR</v>
      </c>
    </row>
    <row r="823" customFormat="false" ht="18" hidden="false" customHeight="true" outlineLevel="0" collapsed="false">
      <c r="B823" s="41"/>
      <c r="C823" s="42"/>
      <c r="D823" s="43"/>
      <c r="E823" s="44" t="str">
        <f aca="false">IF(LEN(D823)&lt;&gt;0,(IF(AND(I823="OK",J823="OK",K823="OK",L823="OK",M823="OK",N823="OK",O823="OK",P823="OK",Q823="OK",R823="OK",S823="OK",T823="OK",U823="OK",V823="OK",W823="OK",X823="OK",Y823="OK"),"OK","ERROR")),"")</f>
        <v/>
      </c>
      <c r="F823" s="45"/>
      <c r="G823" s="45"/>
      <c r="I823" s="33" t="str">
        <f aca="false">IF(OR(LEN(D823)&lt;&gt;17,ISERROR(FIND(MID(D823,1,1),"0123456789ABCDEF"))),"ERROR","OK")</f>
        <v>ERROR</v>
      </c>
      <c r="J823" s="33" t="str">
        <f aca="false">IF(OR(LEN(D823)&lt;&gt;17,ISERROR(FIND(MID(D823,2,1),"0123456789ABCDEF"))),"ERROR","OK")</f>
        <v>ERROR</v>
      </c>
      <c r="K823" s="33" t="str">
        <f aca="false">IF(ISERROR(FIND(MID(D823,3,1),":")),"ERROR","OK")</f>
        <v>ERROR</v>
      </c>
      <c r="L823" s="33" t="str">
        <f aca="false">IF(OR(LEN(D823)&lt;&gt;17,ISERROR(FIND(MID(D823,4,1),"0123456789ABCDEF"))),"ERROR","OK")</f>
        <v>ERROR</v>
      </c>
      <c r="M823" s="33" t="str">
        <f aca="false">IF(OR(LEN(D823)&lt;&gt;17,ISERROR(FIND(MID(D823,5,1),"0123456789ABCDEF"))),"ERROR","OK")</f>
        <v>ERROR</v>
      </c>
      <c r="N823" s="33" t="str">
        <f aca="false">IF(ISERROR(FIND(MID(D823,6,1),":")),"ERROR","OK")</f>
        <v>ERROR</v>
      </c>
      <c r="O823" s="33" t="str">
        <f aca="false">IF(OR(LEN(D823)&lt;&gt;17,ISERROR(FIND(MID(D823,7,1),"0123456789ABCDEF"))),"ERROR","OK")</f>
        <v>ERROR</v>
      </c>
      <c r="P823" s="33" t="str">
        <f aca="false">IF(OR(LEN(D823)&lt;&gt;17,ISERROR(FIND(MID(D823,8,1),"0123456789ABCDEF"))),"ERROR","OK")</f>
        <v>ERROR</v>
      </c>
      <c r="Q823" s="33" t="str">
        <f aca="false">IF(ISERROR(FIND(MID(D823,9,1),":")),"ERROR","OK")</f>
        <v>ERROR</v>
      </c>
      <c r="R823" s="33" t="str">
        <f aca="false">IF(OR(LEN(D823)&lt;&gt;17,ISERROR(FIND(MID(D823,10,1),"0123456789ABCDEF"))),"ERROR","OK")</f>
        <v>ERROR</v>
      </c>
      <c r="S823" s="33" t="str">
        <f aca="false">IF(OR(LEN(D823)&lt;&gt;17,ISERROR(FIND(MID(D823,11,1),"0123456789ABCDEF"))),"ERROR","OK")</f>
        <v>ERROR</v>
      </c>
      <c r="T823" s="33" t="str">
        <f aca="false">IF(ISERROR(FIND(MID(D823,12,1),":")),"ERROR","OK")</f>
        <v>ERROR</v>
      </c>
      <c r="U823" s="33" t="str">
        <f aca="false">IF(OR(LEN(D823)&lt;&gt;17,ISERROR(FIND(MID(D823,13,1),"0123456789ABCDEF"))),"ERROR","OK")</f>
        <v>ERROR</v>
      </c>
      <c r="V823" s="33" t="str">
        <f aca="false">IF(OR(LEN(D823)&lt;&gt;17,ISERROR(FIND(MID(D823,14,1),"0123456789ABCDEF"))),"ERROR","OK")</f>
        <v>ERROR</v>
      </c>
      <c r="W823" s="33" t="str">
        <f aca="false">IF(ISERROR(FIND(MID(D823,15,1),":")),"ERROR","OK")</f>
        <v>ERROR</v>
      </c>
      <c r="X823" s="33" t="str">
        <f aca="false">IF(OR(LEN(D823)&lt;&gt;17,ISERROR(FIND(MID(D823,16,1),"0123456789ABCDEF"))),"ERROR","OK")</f>
        <v>ERROR</v>
      </c>
      <c r="Y823" s="33" t="str">
        <f aca="false">IF(OR(LEN(D823)&lt;&gt;17,ISERROR(FIND(MID(D823,17,1),"0123456789ABCDEF"))),"ERROR","OK")</f>
        <v>ERROR</v>
      </c>
    </row>
    <row r="824" customFormat="false" ht="18" hidden="false" customHeight="true" outlineLevel="0" collapsed="false">
      <c r="B824" s="41"/>
      <c r="C824" s="42"/>
      <c r="D824" s="43"/>
      <c r="E824" s="44" t="str">
        <f aca="false">IF(LEN(D824)&lt;&gt;0,(IF(AND(I824="OK",J824="OK",K824="OK",L824="OK",M824="OK",N824="OK",O824="OK",P824="OK",Q824="OK",R824="OK",S824="OK",T824="OK",U824="OK",V824="OK",W824="OK",X824="OK",Y824="OK"),"OK","ERROR")),"")</f>
        <v/>
      </c>
      <c r="F824" s="45"/>
      <c r="G824" s="45"/>
      <c r="I824" s="33" t="str">
        <f aca="false">IF(OR(LEN(D824)&lt;&gt;17,ISERROR(FIND(MID(D824,1,1),"0123456789ABCDEF"))),"ERROR","OK")</f>
        <v>ERROR</v>
      </c>
      <c r="J824" s="33" t="str">
        <f aca="false">IF(OR(LEN(D824)&lt;&gt;17,ISERROR(FIND(MID(D824,2,1),"0123456789ABCDEF"))),"ERROR","OK")</f>
        <v>ERROR</v>
      </c>
      <c r="K824" s="33" t="str">
        <f aca="false">IF(ISERROR(FIND(MID(D824,3,1),":")),"ERROR","OK")</f>
        <v>ERROR</v>
      </c>
      <c r="L824" s="33" t="str">
        <f aca="false">IF(OR(LEN(D824)&lt;&gt;17,ISERROR(FIND(MID(D824,4,1),"0123456789ABCDEF"))),"ERROR","OK")</f>
        <v>ERROR</v>
      </c>
      <c r="M824" s="33" t="str">
        <f aca="false">IF(OR(LEN(D824)&lt;&gt;17,ISERROR(FIND(MID(D824,5,1),"0123456789ABCDEF"))),"ERROR","OK")</f>
        <v>ERROR</v>
      </c>
      <c r="N824" s="33" t="str">
        <f aca="false">IF(ISERROR(FIND(MID(D824,6,1),":")),"ERROR","OK")</f>
        <v>ERROR</v>
      </c>
      <c r="O824" s="33" t="str">
        <f aca="false">IF(OR(LEN(D824)&lt;&gt;17,ISERROR(FIND(MID(D824,7,1),"0123456789ABCDEF"))),"ERROR","OK")</f>
        <v>ERROR</v>
      </c>
      <c r="P824" s="33" t="str">
        <f aca="false">IF(OR(LEN(D824)&lt;&gt;17,ISERROR(FIND(MID(D824,8,1),"0123456789ABCDEF"))),"ERROR","OK")</f>
        <v>ERROR</v>
      </c>
      <c r="Q824" s="33" t="str">
        <f aca="false">IF(ISERROR(FIND(MID(D824,9,1),":")),"ERROR","OK")</f>
        <v>ERROR</v>
      </c>
      <c r="R824" s="33" t="str">
        <f aca="false">IF(OR(LEN(D824)&lt;&gt;17,ISERROR(FIND(MID(D824,10,1),"0123456789ABCDEF"))),"ERROR","OK")</f>
        <v>ERROR</v>
      </c>
      <c r="S824" s="33" t="str">
        <f aca="false">IF(OR(LEN(D824)&lt;&gt;17,ISERROR(FIND(MID(D824,11,1),"0123456789ABCDEF"))),"ERROR","OK")</f>
        <v>ERROR</v>
      </c>
      <c r="T824" s="33" t="str">
        <f aca="false">IF(ISERROR(FIND(MID(D824,12,1),":")),"ERROR","OK")</f>
        <v>ERROR</v>
      </c>
      <c r="U824" s="33" t="str">
        <f aca="false">IF(OR(LEN(D824)&lt;&gt;17,ISERROR(FIND(MID(D824,13,1),"0123456789ABCDEF"))),"ERROR","OK")</f>
        <v>ERROR</v>
      </c>
      <c r="V824" s="33" t="str">
        <f aca="false">IF(OR(LEN(D824)&lt;&gt;17,ISERROR(FIND(MID(D824,14,1),"0123456789ABCDEF"))),"ERROR","OK")</f>
        <v>ERROR</v>
      </c>
      <c r="W824" s="33" t="str">
        <f aca="false">IF(ISERROR(FIND(MID(D824,15,1),":")),"ERROR","OK")</f>
        <v>ERROR</v>
      </c>
      <c r="X824" s="33" t="str">
        <f aca="false">IF(OR(LEN(D824)&lt;&gt;17,ISERROR(FIND(MID(D824,16,1),"0123456789ABCDEF"))),"ERROR","OK")</f>
        <v>ERROR</v>
      </c>
      <c r="Y824" s="33" t="str">
        <f aca="false">IF(OR(LEN(D824)&lt;&gt;17,ISERROR(FIND(MID(D824,17,1),"0123456789ABCDEF"))),"ERROR","OK")</f>
        <v>ERROR</v>
      </c>
    </row>
    <row r="825" customFormat="false" ht="18" hidden="false" customHeight="true" outlineLevel="0" collapsed="false">
      <c r="B825" s="41"/>
      <c r="C825" s="42"/>
      <c r="D825" s="43"/>
      <c r="E825" s="44" t="str">
        <f aca="false">IF(LEN(D825)&lt;&gt;0,(IF(AND(I825="OK",J825="OK",K825="OK",L825="OK",M825="OK",N825="OK",O825="OK",P825="OK",Q825="OK",R825="OK",S825="OK",T825="OK",U825="OK",V825="OK",W825="OK",X825="OK",Y825="OK"),"OK","ERROR")),"")</f>
        <v/>
      </c>
      <c r="F825" s="45"/>
      <c r="G825" s="45"/>
      <c r="I825" s="33" t="str">
        <f aca="false">IF(OR(LEN(D825)&lt;&gt;17,ISERROR(FIND(MID(D825,1,1),"0123456789ABCDEF"))),"ERROR","OK")</f>
        <v>ERROR</v>
      </c>
      <c r="J825" s="33" t="str">
        <f aca="false">IF(OR(LEN(D825)&lt;&gt;17,ISERROR(FIND(MID(D825,2,1),"0123456789ABCDEF"))),"ERROR","OK")</f>
        <v>ERROR</v>
      </c>
      <c r="K825" s="33" t="str">
        <f aca="false">IF(ISERROR(FIND(MID(D825,3,1),":")),"ERROR","OK")</f>
        <v>ERROR</v>
      </c>
      <c r="L825" s="33" t="str">
        <f aca="false">IF(OR(LEN(D825)&lt;&gt;17,ISERROR(FIND(MID(D825,4,1),"0123456789ABCDEF"))),"ERROR","OK")</f>
        <v>ERROR</v>
      </c>
      <c r="M825" s="33" t="str">
        <f aca="false">IF(OR(LEN(D825)&lt;&gt;17,ISERROR(FIND(MID(D825,5,1),"0123456789ABCDEF"))),"ERROR","OK")</f>
        <v>ERROR</v>
      </c>
      <c r="N825" s="33" t="str">
        <f aca="false">IF(ISERROR(FIND(MID(D825,6,1),":")),"ERROR","OK")</f>
        <v>ERROR</v>
      </c>
      <c r="O825" s="33" t="str">
        <f aca="false">IF(OR(LEN(D825)&lt;&gt;17,ISERROR(FIND(MID(D825,7,1),"0123456789ABCDEF"))),"ERROR","OK")</f>
        <v>ERROR</v>
      </c>
      <c r="P825" s="33" t="str">
        <f aca="false">IF(OR(LEN(D825)&lt;&gt;17,ISERROR(FIND(MID(D825,8,1),"0123456789ABCDEF"))),"ERROR","OK")</f>
        <v>ERROR</v>
      </c>
      <c r="Q825" s="33" t="str">
        <f aca="false">IF(ISERROR(FIND(MID(D825,9,1),":")),"ERROR","OK")</f>
        <v>ERROR</v>
      </c>
      <c r="R825" s="33" t="str">
        <f aca="false">IF(OR(LEN(D825)&lt;&gt;17,ISERROR(FIND(MID(D825,10,1),"0123456789ABCDEF"))),"ERROR","OK")</f>
        <v>ERROR</v>
      </c>
      <c r="S825" s="33" t="str">
        <f aca="false">IF(OR(LEN(D825)&lt;&gt;17,ISERROR(FIND(MID(D825,11,1),"0123456789ABCDEF"))),"ERROR","OK")</f>
        <v>ERROR</v>
      </c>
      <c r="T825" s="33" t="str">
        <f aca="false">IF(ISERROR(FIND(MID(D825,12,1),":")),"ERROR","OK")</f>
        <v>ERROR</v>
      </c>
      <c r="U825" s="33" t="str">
        <f aca="false">IF(OR(LEN(D825)&lt;&gt;17,ISERROR(FIND(MID(D825,13,1),"0123456789ABCDEF"))),"ERROR","OK")</f>
        <v>ERROR</v>
      </c>
      <c r="V825" s="33" t="str">
        <f aca="false">IF(OR(LEN(D825)&lt;&gt;17,ISERROR(FIND(MID(D825,14,1),"0123456789ABCDEF"))),"ERROR","OK")</f>
        <v>ERROR</v>
      </c>
      <c r="W825" s="33" t="str">
        <f aca="false">IF(ISERROR(FIND(MID(D825,15,1),":")),"ERROR","OK")</f>
        <v>ERROR</v>
      </c>
      <c r="X825" s="33" t="str">
        <f aca="false">IF(OR(LEN(D825)&lt;&gt;17,ISERROR(FIND(MID(D825,16,1),"0123456789ABCDEF"))),"ERROR","OK")</f>
        <v>ERROR</v>
      </c>
      <c r="Y825" s="33" t="str">
        <f aca="false">IF(OR(LEN(D825)&lt;&gt;17,ISERROR(FIND(MID(D825,17,1),"0123456789ABCDEF"))),"ERROR","OK")</f>
        <v>ERROR</v>
      </c>
    </row>
    <row r="826" customFormat="false" ht="18" hidden="false" customHeight="true" outlineLevel="0" collapsed="false">
      <c r="B826" s="41"/>
      <c r="C826" s="42"/>
      <c r="D826" s="43"/>
      <c r="E826" s="44" t="str">
        <f aca="false">IF(LEN(D826)&lt;&gt;0,(IF(AND(I826="OK",J826="OK",K826="OK",L826="OK",M826="OK",N826="OK",O826="OK",P826="OK",Q826="OK",R826="OK",S826="OK",T826="OK",U826="OK",V826="OK",W826="OK",X826="OK",Y826="OK"),"OK","ERROR")),"")</f>
        <v/>
      </c>
      <c r="F826" s="45"/>
      <c r="G826" s="45"/>
      <c r="I826" s="33" t="str">
        <f aca="false">IF(OR(LEN(D826)&lt;&gt;17,ISERROR(FIND(MID(D826,1,1),"0123456789ABCDEF"))),"ERROR","OK")</f>
        <v>ERROR</v>
      </c>
      <c r="J826" s="33" t="str">
        <f aca="false">IF(OR(LEN(D826)&lt;&gt;17,ISERROR(FIND(MID(D826,2,1),"0123456789ABCDEF"))),"ERROR","OK")</f>
        <v>ERROR</v>
      </c>
      <c r="K826" s="33" t="str">
        <f aca="false">IF(ISERROR(FIND(MID(D826,3,1),":")),"ERROR","OK")</f>
        <v>ERROR</v>
      </c>
      <c r="L826" s="33" t="str">
        <f aca="false">IF(OR(LEN(D826)&lt;&gt;17,ISERROR(FIND(MID(D826,4,1),"0123456789ABCDEF"))),"ERROR","OK")</f>
        <v>ERROR</v>
      </c>
      <c r="M826" s="33" t="str">
        <f aca="false">IF(OR(LEN(D826)&lt;&gt;17,ISERROR(FIND(MID(D826,5,1),"0123456789ABCDEF"))),"ERROR","OK")</f>
        <v>ERROR</v>
      </c>
      <c r="N826" s="33" t="str">
        <f aca="false">IF(ISERROR(FIND(MID(D826,6,1),":")),"ERROR","OK")</f>
        <v>ERROR</v>
      </c>
      <c r="O826" s="33" t="str">
        <f aca="false">IF(OR(LEN(D826)&lt;&gt;17,ISERROR(FIND(MID(D826,7,1),"0123456789ABCDEF"))),"ERROR","OK")</f>
        <v>ERROR</v>
      </c>
      <c r="P826" s="33" t="str">
        <f aca="false">IF(OR(LEN(D826)&lt;&gt;17,ISERROR(FIND(MID(D826,8,1),"0123456789ABCDEF"))),"ERROR","OK")</f>
        <v>ERROR</v>
      </c>
      <c r="Q826" s="33" t="str">
        <f aca="false">IF(ISERROR(FIND(MID(D826,9,1),":")),"ERROR","OK")</f>
        <v>ERROR</v>
      </c>
      <c r="R826" s="33" t="str">
        <f aca="false">IF(OR(LEN(D826)&lt;&gt;17,ISERROR(FIND(MID(D826,10,1),"0123456789ABCDEF"))),"ERROR","OK")</f>
        <v>ERROR</v>
      </c>
      <c r="S826" s="33" t="str">
        <f aca="false">IF(OR(LEN(D826)&lt;&gt;17,ISERROR(FIND(MID(D826,11,1),"0123456789ABCDEF"))),"ERROR","OK")</f>
        <v>ERROR</v>
      </c>
      <c r="T826" s="33" t="str">
        <f aca="false">IF(ISERROR(FIND(MID(D826,12,1),":")),"ERROR","OK")</f>
        <v>ERROR</v>
      </c>
      <c r="U826" s="33" t="str">
        <f aca="false">IF(OR(LEN(D826)&lt;&gt;17,ISERROR(FIND(MID(D826,13,1),"0123456789ABCDEF"))),"ERROR","OK")</f>
        <v>ERROR</v>
      </c>
      <c r="V826" s="33" t="str">
        <f aca="false">IF(OR(LEN(D826)&lt;&gt;17,ISERROR(FIND(MID(D826,14,1),"0123456789ABCDEF"))),"ERROR","OK")</f>
        <v>ERROR</v>
      </c>
      <c r="W826" s="33" t="str">
        <f aca="false">IF(ISERROR(FIND(MID(D826,15,1),":")),"ERROR","OK")</f>
        <v>ERROR</v>
      </c>
      <c r="X826" s="33" t="str">
        <f aca="false">IF(OR(LEN(D826)&lt;&gt;17,ISERROR(FIND(MID(D826,16,1),"0123456789ABCDEF"))),"ERROR","OK")</f>
        <v>ERROR</v>
      </c>
      <c r="Y826" s="33" t="str">
        <f aca="false">IF(OR(LEN(D826)&lt;&gt;17,ISERROR(FIND(MID(D826,17,1),"0123456789ABCDEF"))),"ERROR","OK")</f>
        <v>ERROR</v>
      </c>
    </row>
    <row r="827" customFormat="false" ht="18" hidden="false" customHeight="true" outlineLevel="0" collapsed="false">
      <c r="B827" s="41"/>
      <c r="C827" s="42"/>
      <c r="D827" s="43"/>
      <c r="E827" s="44" t="str">
        <f aca="false">IF(LEN(D827)&lt;&gt;0,(IF(AND(I827="OK",J827="OK",K827="OK",L827="OK",M827="OK",N827="OK",O827="OK",P827="OK",Q827="OK",R827="OK",S827="OK",T827="OK",U827="OK",V827="OK",W827="OK",X827="OK",Y827="OK"),"OK","ERROR")),"")</f>
        <v/>
      </c>
      <c r="F827" s="45"/>
      <c r="G827" s="45"/>
      <c r="I827" s="33" t="str">
        <f aca="false">IF(OR(LEN(D827)&lt;&gt;17,ISERROR(FIND(MID(D827,1,1),"0123456789ABCDEF"))),"ERROR","OK")</f>
        <v>ERROR</v>
      </c>
      <c r="J827" s="33" t="str">
        <f aca="false">IF(OR(LEN(D827)&lt;&gt;17,ISERROR(FIND(MID(D827,2,1),"0123456789ABCDEF"))),"ERROR","OK")</f>
        <v>ERROR</v>
      </c>
      <c r="K827" s="33" t="str">
        <f aca="false">IF(ISERROR(FIND(MID(D827,3,1),":")),"ERROR","OK")</f>
        <v>ERROR</v>
      </c>
      <c r="L827" s="33" t="str">
        <f aca="false">IF(OR(LEN(D827)&lt;&gt;17,ISERROR(FIND(MID(D827,4,1),"0123456789ABCDEF"))),"ERROR","OK")</f>
        <v>ERROR</v>
      </c>
      <c r="M827" s="33" t="str">
        <f aca="false">IF(OR(LEN(D827)&lt;&gt;17,ISERROR(FIND(MID(D827,5,1),"0123456789ABCDEF"))),"ERROR","OK")</f>
        <v>ERROR</v>
      </c>
      <c r="N827" s="33" t="str">
        <f aca="false">IF(ISERROR(FIND(MID(D827,6,1),":")),"ERROR","OK")</f>
        <v>ERROR</v>
      </c>
      <c r="O827" s="33" t="str">
        <f aca="false">IF(OR(LEN(D827)&lt;&gt;17,ISERROR(FIND(MID(D827,7,1),"0123456789ABCDEF"))),"ERROR","OK")</f>
        <v>ERROR</v>
      </c>
      <c r="P827" s="33" t="str">
        <f aca="false">IF(OR(LEN(D827)&lt;&gt;17,ISERROR(FIND(MID(D827,8,1),"0123456789ABCDEF"))),"ERROR","OK")</f>
        <v>ERROR</v>
      </c>
      <c r="Q827" s="33" t="str">
        <f aca="false">IF(ISERROR(FIND(MID(D827,9,1),":")),"ERROR","OK")</f>
        <v>ERROR</v>
      </c>
      <c r="R827" s="33" t="str">
        <f aca="false">IF(OR(LEN(D827)&lt;&gt;17,ISERROR(FIND(MID(D827,10,1),"0123456789ABCDEF"))),"ERROR","OK")</f>
        <v>ERROR</v>
      </c>
      <c r="S827" s="33" t="str">
        <f aca="false">IF(OR(LEN(D827)&lt;&gt;17,ISERROR(FIND(MID(D827,11,1),"0123456789ABCDEF"))),"ERROR","OK")</f>
        <v>ERROR</v>
      </c>
      <c r="T827" s="33" t="str">
        <f aca="false">IF(ISERROR(FIND(MID(D827,12,1),":")),"ERROR","OK")</f>
        <v>ERROR</v>
      </c>
      <c r="U827" s="33" t="str">
        <f aca="false">IF(OR(LEN(D827)&lt;&gt;17,ISERROR(FIND(MID(D827,13,1),"0123456789ABCDEF"))),"ERROR","OK")</f>
        <v>ERROR</v>
      </c>
      <c r="V827" s="33" t="str">
        <f aca="false">IF(OR(LEN(D827)&lt;&gt;17,ISERROR(FIND(MID(D827,14,1),"0123456789ABCDEF"))),"ERROR","OK")</f>
        <v>ERROR</v>
      </c>
      <c r="W827" s="33" t="str">
        <f aca="false">IF(ISERROR(FIND(MID(D827,15,1),":")),"ERROR","OK")</f>
        <v>ERROR</v>
      </c>
      <c r="X827" s="33" t="str">
        <f aca="false">IF(OR(LEN(D827)&lt;&gt;17,ISERROR(FIND(MID(D827,16,1),"0123456789ABCDEF"))),"ERROR","OK")</f>
        <v>ERROR</v>
      </c>
      <c r="Y827" s="33" t="str">
        <f aca="false">IF(OR(LEN(D827)&lt;&gt;17,ISERROR(FIND(MID(D827,17,1),"0123456789ABCDEF"))),"ERROR","OK")</f>
        <v>ERROR</v>
      </c>
    </row>
    <row r="828" customFormat="false" ht="18" hidden="false" customHeight="true" outlineLevel="0" collapsed="false">
      <c r="B828" s="41"/>
      <c r="C828" s="42"/>
      <c r="D828" s="43"/>
      <c r="E828" s="44" t="str">
        <f aca="false">IF(LEN(D828)&lt;&gt;0,(IF(AND(I828="OK",J828="OK",K828="OK",L828="OK",M828="OK",N828="OK",O828="OK",P828="OK",Q828="OK",R828="OK",S828="OK",T828="OK",U828="OK",V828="OK",W828="OK",X828="OK",Y828="OK"),"OK","ERROR")),"")</f>
        <v/>
      </c>
      <c r="F828" s="45"/>
      <c r="G828" s="45"/>
      <c r="I828" s="33" t="str">
        <f aca="false">IF(OR(LEN(D828)&lt;&gt;17,ISERROR(FIND(MID(D828,1,1),"0123456789ABCDEF"))),"ERROR","OK")</f>
        <v>ERROR</v>
      </c>
      <c r="J828" s="33" t="str">
        <f aca="false">IF(OR(LEN(D828)&lt;&gt;17,ISERROR(FIND(MID(D828,2,1),"0123456789ABCDEF"))),"ERROR","OK")</f>
        <v>ERROR</v>
      </c>
      <c r="K828" s="33" t="str">
        <f aca="false">IF(ISERROR(FIND(MID(D828,3,1),":")),"ERROR","OK")</f>
        <v>ERROR</v>
      </c>
      <c r="L828" s="33" t="str">
        <f aca="false">IF(OR(LEN(D828)&lt;&gt;17,ISERROR(FIND(MID(D828,4,1),"0123456789ABCDEF"))),"ERROR","OK")</f>
        <v>ERROR</v>
      </c>
      <c r="M828" s="33" t="str">
        <f aca="false">IF(OR(LEN(D828)&lt;&gt;17,ISERROR(FIND(MID(D828,5,1),"0123456789ABCDEF"))),"ERROR","OK")</f>
        <v>ERROR</v>
      </c>
      <c r="N828" s="33" t="str">
        <f aca="false">IF(ISERROR(FIND(MID(D828,6,1),":")),"ERROR","OK")</f>
        <v>ERROR</v>
      </c>
      <c r="O828" s="33" t="str">
        <f aca="false">IF(OR(LEN(D828)&lt;&gt;17,ISERROR(FIND(MID(D828,7,1),"0123456789ABCDEF"))),"ERROR","OK")</f>
        <v>ERROR</v>
      </c>
      <c r="P828" s="33" t="str">
        <f aca="false">IF(OR(LEN(D828)&lt;&gt;17,ISERROR(FIND(MID(D828,8,1),"0123456789ABCDEF"))),"ERROR","OK")</f>
        <v>ERROR</v>
      </c>
      <c r="Q828" s="33" t="str">
        <f aca="false">IF(ISERROR(FIND(MID(D828,9,1),":")),"ERROR","OK")</f>
        <v>ERROR</v>
      </c>
      <c r="R828" s="33" t="str">
        <f aca="false">IF(OR(LEN(D828)&lt;&gt;17,ISERROR(FIND(MID(D828,10,1),"0123456789ABCDEF"))),"ERROR","OK")</f>
        <v>ERROR</v>
      </c>
      <c r="S828" s="33" t="str">
        <f aca="false">IF(OR(LEN(D828)&lt;&gt;17,ISERROR(FIND(MID(D828,11,1),"0123456789ABCDEF"))),"ERROR","OK")</f>
        <v>ERROR</v>
      </c>
      <c r="T828" s="33" t="str">
        <f aca="false">IF(ISERROR(FIND(MID(D828,12,1),":")),"ERROR","OK")</f>
        <v>ERROR</v>
      </c>
      <c r="U828" s="33" t="str">
        <f aca="false">IF(OR(LEN(D828)&lt;&gt;17,ISERROR(FIND(MID(D828,13,1),"0123456789ABCDEF"))),"ERROR","OK")</f>
        <v>ERROR</v>
      </c>
      <c r="V828" s="33" t="str">
        <f aca="false">IF(OR(LEN(D828)&lt;&gt;17,ISERROR(FIND(MID(D828,14,1),"0123456789ABCDEF"))),"ERROR","OK")</f>
        <v>ERROR</v>
      </c>
      <c r="W828" s="33" t="str">
        <f aca="false">IF(ISERROR(FIND(MID(D828,15,1),":")),"ERROR","OK")</f>
        <v>ERROR</v>
      </c>
      <c r="X828" s="33" t="str">
        <f aca="false">IF(OR(LEN(D828)&lt;&gt;17,ISERROR(FIND(MID(D828,16,1),"0123456789ABCDEF"))),"ERROR","OK")</f>
        <v>ERROR</v>
      </c>
      <c r="Y828" s="33" t="str">
        <f aca="false">IF(OR(LEN(D828)&lt;&gt;17,ISERROR(FIND(MID(D828,17,1),"0123456789ABCDEF"))),"ERROR","OK")</f>
        <v>ERROR</v>
      </c>
    </row>
    <row r="829" customFormat="false" ht="18" hidden="false" customHeight="true" outlineLevel="0" collapsed="false">
      <c r="B829" s="41"/>
      <c r="C829" s="42"/>
      <c r="D829" s="43"/>
      <c r="E829" s="44" t="str">
        <f aca="false">IF(LEN(D829)&lt;&gt;0,(IF(AND(I829="OK",J829="OK",K829="OK",L829="OK",M829="OK",N829="OK",O829="OK",P829="OK",Q829="OK",R829="OK",S829="OK",T829="OK",U829="OK",V829="OK",W829="OK",X829="OK",Y829="OK"),"OK","ERROR")),"")</f>
        <v/>
      </c>
      <c r="F829" s="45"/>
      <c r="G829" s="45"/>
      <c r="I829" s="33" t="str">
        <f aca="false">IF(OR(LEN(D829)&lt;&gt;17,ISERROR(FIND(MID(D829,1,1),"0123456789ABCDEF"))),"ERROR","OK")</f>
        <v>ERROR</v>
      </c>
      <c r="J829" s="33" t="str">
        <f aca="false">IF(OR(LEN(D829)&lt;&gt;17,ISERROR(FIND(MID(D829,2,1),"0123456789ABCDEF"))),"ERROR","OK")</f>
        <v>ERROR</v>
      </c>
      <c r="K829" s="33" t="str">
        <f aca="false">IF(ISERROR(FIND(MID(D829,3,1),":")),"ERROR","OK")</f>
        <v>ERROR</v>
      </c>
      <c r="L829" s="33" t="str">
        <f aca="false">IF(OR(LEN(D829)&lt;&gt;17,ISERROR(FIND(MID(D829,4,1),"0123456789ABCDEF"))),"ERROR","OK")</f>
        <v>ERROR</v>
      </c>
      <c r="M829" s="33" t="str">
        <f aca="false">IF(OR(LEN(D829)&lt;&gt;17,ISERROR(FIND(MID(D829,5,1),"0123456789ABCDEF"))),"ERROR","OK")</f>
        <v>ERROR</v>
      </c>
      <c r="N829" s="33" t="str">
        <f aca="false">IF(ISERROR(FIND(MID(D829,6,1),":")),"ERROR","OK")</f>
        <v>ERROR</v>
      </c>
      <c r="O829" s="33" t="str">
        <f aca="false">IF(OR(LEN(D829)&lt;&gt;17,ISERROR(FIND(MID(D829,7,1),"0123456789ABCDEF"))),"ERROR","OK")</f>
        <v>ERROR</v>
      </c>
      <c r="P829" s="33" t="str">
        <f aca="false">IF(OR(LEN(D829)&lt;&gt;17,ISERROR(FIND(MID(D829,8,1),"0123456789ABCDEF"))),"ERROR","OK")</f>
        <v>ERROR</v>
      </c>
      <c r="Q829" s="33" t="str">
        <f aca="false">IF(ISERROR(FIND(MID(D829,9,1),":")),"ERROR","OK")</f>
        <v>ERROR</v>
      </c>
      <c r="R829" s="33" t="str">
        <f aca="false">IF(OR(LEN(D829)&lt;&gt;17,ISERROR(FIND(MID(D829,10,1),"0123456789ABCDEF"))),"ERROR","OK")</f>
        <v>ERROR</v>
      </c>
      <c r="S829" s="33" t="str">
        <f aca="false">IF(OR(LEN(D829)&lt;&gt;17,ISERROR(FIND(MID(D829,11,1),"0123456789ABCDEF"))),"ERROR","OK")</f>
        <v>ERROR</v>
      </c>
      <c r="T829" s="33" t="str">
        <f aca="false">IF(ISERROR(FIND(MID(D829,12,1),":")),"ERROR","OK")</f>
        <v>ERROR</v>
      </c>
      <c r="U829" s="33" t="str">
        <f aca="false">IF(OR(LEN(D829)&lt;&gt;17,ISERROR(FIND(MID(D829,13,1),"0123456789ABCDEF"))),"ERROR","OK")</f>
        <v>ERROR</v>
      </c>
      <c r="V829" s="33" t="str">
        <f aca="false">IF(OR(LEN(D829)&lt;&gt;17,ISERROR(FIND(MID(D829,14,1),"0123456789ABCDEF"))),"ERROR","OK")</f>
        <v>ERROR</v>
      </c>
      <c r="W829" s="33" t="str">
        <f aca="false">IF(ISERROR(FIND(MID(D829,15,1),":")),"ERROR","OK")</f>
        <v>ERROR</v>
      </c>
      <c r="X829" s="33" t="str">
        <f aca="false">IF(OR(LEN(D829)&lt;&gt;17,ISERROR(FIND(MID(D829,16,1),"0123456789ABCDEF"))),"ERROR","OK")</f>
        <v>ERROR</v>
      </c>
      <c r="Y829" s="33" t="str">
        <f aca="false">IF(OR(LEN(D829)&lt;&gt;17,ISERROR(FIND(MID(D829,17,1),"0123456789ABCDEF"))),"ERROR","OK")</f>
        <v>ERROR</v>
      </c>
    </row>
    <row r="830" customFormat="false" ht="18" hidden="false" customHeight="true" outlineLevel="0" collapsed="false">
      <c r="B830" s="41"/>
      <c r="C830" s="42"/>
      <c r="D830" s="43"/>
      <c r="E830" s="44" t="str">
        <f aca="false">IF(LEN(D830)&lt;&gt;0,(IF(AND(I830="OK",J830="OK",K830="OK",L830="OK",M830="OK",N830="OK",O830="OK",P830="OK",Q830="OK",R830="OK",S830="OK",T830="OK",U830="OK",V830="OK",W830="OK",X830="OK",Y830="OK"),"OK","ERROR")),"")</f>
        <v/>
      </c>
      <c r="F830" s="45"/>
      <c r="G830" s="45"/>
      <c r="I830" s="33" t="str">
        <f aca="false">IF(OR(LEN(D830)&lt;&gt;17,ISERROR(FIND(MID(D830,1,1),"0123456789ABCDEF"))),"ERROR","OK")</f>
        <v>ERROR</v>
      </c>
      <c r="J830" s="33" t="str">
        <f aca="false">IF(OR(LEN(D830)&lt;&gt;17,ISERROR(FIND(MID(D830,2,1),"0123456789ABCDEF"))),"ERROR","OK")</f>
        <v>ERROR</v>
      </c>
      <c r="K830" s="33" t="str">
        <f aca="false">IF(ISERROR(FIND(MID(D830,3,1),":")),"ERROR","OK")</f>
        <v>ERROR</v>
      </c>
      <c r="L830" s="33" t="str">
        <f aca="false">IF(OR(LEN(D830)&lt;&gt;17,ISERROR(FIND(MID(D830,4,1),"0123456789ABCDEF"))),"ERROR","OK")</f>
        <v>ERROR</v>
      </c>
      <c r="M830" s="33" t="str">
        <f aca="false">IF(OR(LEN(D830)&lt;&gt;17,ISERROR(FIND(MID(D830,5,1),"0123456789ABCDEF"))),"ERROR","OK")</f>
        <v>ERROR</v>
      </c>
      <c r="N830" s="33" t="str">
        <f aca="false">IF(ISERROR(FIND(MID(D830,6,1),":")),"ERROR","OK")</f>
        <v>ERROR</v>
      </c>
      <c r="O830" s="33" t="str">
        <f aca="false">IF(OR(LEN(D830)&lt;&gt;17,ISERROR(FIND(MID(D830,7,1),"0123456789ABCDEF"))),"ERROR","OK")</f>
        <v>ERROR</v>
      </c>
      <c r="P830" s="33" t="str">
        <f aca="false">IF(OR(LEN(D830)&lt;&gt;17,ISERROR(FIND(MID(D830,8,1),"0123456789ABCDEF"))),"ERROR","OK")</f>
        <v>ERROR</v>
      </c>
      <c r="Q830" s="33" t="str">
        <f aca="false">IF(ISERROR(FIND(MID(D830,9,1),":")),"ERROR","OK")</f>
        <v>ERROR</v>
      </c>
      <c r="R830" s="33" t="str">
        <f aca="false">IF(OR(LEN(D830)&lt;&gt;17,ISERROR(FIND(MID(D830,10,1),"0123456789ABCDEF"))),"ERROR","OK")</f>
        <v>ERROR</v>
      </c>
      <c r="S830" s="33" t="str">
        <f aca="false">IF(OR(LEN(D830)&lt;&gt;17,ISERROR(FIND(MID(D830,11,1),"0123456789ABCDEF"))),"ERROR","OK")</f>
        <v>ERROR</v>
      </c>
      <c r="T830" s="33" t="str">
        <f aca="false">IF(ISERROR(FIND(MID(D830,12,1),":")),"ERROR","OK")</f>
        <v>ERROR</v>
      </c>
      <c r="U830" s="33" t="str">
        <f aca="false">IF(OR(LEN(D830)&lt;&gt;17,ISERROR(FIND(MID(D830,13,1),"0123456789ABCDEF"))),"ERROR","OK")</f>
        <v>ERROR</v>
      </c>
      <c r="V830" s="33" t="str">
        <f aca="false">IF(OR(LEN(D830)&lt;&gt;17,ISERROR(FIND(MID(D830,14,1),"0123456789ABCDEF"))),"ERROR","OK")</f>
        <v>ERROR</v>
      </c>
      <c r="W830" s="33" t="str">
        <f aca="false">IF(ISERROR(FIND(MID(D830,15,1),":")),"ERROR","OK")</f>
        <v>ERROR</v>
      </c>
      <c r="X830" s="33" t="str">
        <f aca="false">IF(OR(LEN(D830)&lt;&gt;17,ISERROR(FIND(MID(D830,16,1),"0123456789ABCDEF"))),"ERROR","OK")</f>
        <v>ERROR</v>
      </c>
      <c r="Y830" s="33" t="str">
        <f aca="false">IF(OR(LEN(D830)&lt;&gt;17,ISERROR(FIND(MID(D830,17,1),"0123456789ABCDEF"))),"ERROR","OK")</f>
        <v>ERROR</v>
      </c>
    </row>
    <row r="831" customFormat="false" ht="18" hidden="false" customHeight="true" outlineLevel="0" collapsed="false">
      <c r="B831" s="41"/>
      <c r="C831" s="42"/>
      <c r="D831" s="43"/>
      <c r="E831" s="44" t="str">
        <f aca="false">IF(LEN(D831)&lt;&gt;0,(IF(AND(I831="OK",J831="OK",K831="OK",L831="OK",M831="OK",N831="OK",O831="OK",P831="OK",Q831="OK",R831="OK",S831="OK",T831="OK",U831="OK",V831="OK",W831="OK",X831="OK",Y831="OK"),"OK","ERROR")),"")</f>
        <v/>
      </c>
      <c r="F831" s="45"/>
      <c r="G831" s="45"/>
      <c r="I831" s="33" t="str">
        <f aca="false">IF(OR(LEN(D831)&lt;&gt;17,ISERROR(FIND(MID(D831,1,1),"0123456789ABCDEF"))),"ERROR","OK")</f>
        <v>ERROR</v>
      </c>
      <c r="J831" s="33" t="str">
        <f aca="false">IF(OR(LEN(D831)&lt;&gt;17,ISERROR(FIND(MID(D831,2,1),"0123456789ABCDEF"))),"ERROR","OK")</f>
        <v>ERROR</v>
      </c>
      <c r="K831" s="33" t="str">
        <f aca="false">IF(ISERROR(FIND(MID(D831,3,1),":")),"ERROR","OK")</f>
        <v>ERROR</v>
      </c>
      <c r="L831" s="33" t="str">
        <f aca="false">IF(OR(LEN(D831)&lt;&gt;17,ISERROR(FIND(MID(D831,4,1),"0123456789ABCDEF"))),"ERROR","OK")</f>
        <v>ERROR</v>
      </c>
      <c r="M831" s="33" t="str">
        <f aca="false">IF(OR(LEN(D831)&lt;&gt;17,ISERROR(FIND(MID(D831,5,1),"0123456789ABCDEF"))),"ERROR","OK")</f>
        <v>ERROR</v>
      </c>
      <c r="N831" s="33" t="str">
        <f aca="false">IF(ISERROR(FIND(MID(D831,6,1),":")),"ERROR","OK")</f>
        <v>ERROR</v>
      </c>
      <c r="O831" s="33" t="str">
        <f aca="false">IF(OR(LEN(D831)&lt;&gt;17,ISERROR(FIND(MID(D831,7,1),"0123456789ABCDEF"))),"ERROR","OK")</f>
        <v>ERROR</v>
      </c>
      <c r="P831" s="33" t="str">
        <f aca="false">IF(OR(LEN(D831)&lt;&gt;17,ISERROR(FIND(MID(D831,8,1),"0123456789ABCDEF"))),"ERROR","OK")</f>
        <v>ERROR</v>
      </c>
      <c r="Q831" s="33" t="str">
        <f aca="false">IF(ISERROR(FIND(MID(D831,9,1),":")),"ERROR","OK")</f>
        <v>ERROR</v>
      </c>
      <c r="R831" s="33" t="str">
        <f aca="false">IF(OR(LEN(D831)&lt;&gt;17,ISERROR(FIND(MID(D831,10,1),"0123456789ABCDEF"))),"ERROR","OK")</f>
        <v>ERROR</v>
      </c>
      <c r="S831" s="33" t="str">
        <f aca="false">IF(OR(LEN(D831)&lt;&gt;17,ISERROR(FIND(MID(D831,11,1),"0123456789ABCDEF"))),"ERROR","OK")</f>
        <v>ERROR</v>
      </c>
      <c r="T831" s="33" t="str">
        <f aca="false">IF(ISERROR(FIND(MID(D831,12,1),":")),"ERROR","OK")</f>
        <v>ERROR</v>
      </c>
      <c r="U831" s="33" t="str">
        <f aca="false">IF(OR(LEN(D831)&lt;&gt;17,ISERROR(FIND(MID(D831,13,1),"0123456789ABCDEF"))),"ERROR","OK")</f>
        <v>ERROR</v>
      </c>
      <c r="V831" s="33" t="str">
        <f aca="false">IF(OR(LEN(D831)&lt;&gt;17,ISERROR(FIND(MID(D831,14,1),"0123456789ABCDEF"))),"ERROR","OK")</f>
        <v>ERROR</v>
      </c>
      <c r="W831" s="33" t="str">
        <f aca="false">IF(ISERROR(FIND(MID(D831,15,1),":")),"ERROR","OK")</f>
        <v>ERROR</v>
      </c>
      <c r="X831" s="33" t="str">
        <f aca="false">IF(OR(LEN(D831)&lt;&gt;17,ISERROR(FIND(MID(D831,16,1),"0123456789ABCDEF"))),"ERROR","OK")</f>
        <v>ERROR</v>
      </c>
      <c r="Y831" s="33" t="str">
        <f aca="false">IF(OR(LEN(D831)&lt;&gt;17,ISERROR(FIND(MID(D831,17,1),"0123456789ABCDEF"))),"ERROR","OK")</f>
        <v>ERROR</v>
      </c>
    </row>
    <row r="832" customFormat="false" ht="18" hidden="false" customHeight="true" outlineLevel="0" collapsed="false">
      <c r="B832" s="41"/>
      <c r="C832" s="42"/>
      <c r="D832" s="43"/>
      <c r="E832" s="44" t="str">
        <f aca="false">IF(LEN(D832)&lt;&gt;0,(IF(AND(I832="OK",J832="OK",K832="OK",L832="OK",M832="OK",N832="OK",O832="OK",P832="OK",Q832="OK",R832="OK",S832="OK",T832="OK",U832="OK",V832="OK",W832="OK",X832="OK",Y832="OK"),"OK","ERROR")),"")</f>
        <v/>
      </c>
      <c r="F832" s="45"/>
      <c r="G832" s="45"/>
      <c r="I832" s="33" t="str">
        <f aca="false">IF(OR(LEN(D832)&lt;&gt;17,ISERROR(FIND(MID(D832,1,1),"0123456789ABCDEF"))),"ERROR","OK")</f>
        <v>ERROR</v>
      </c>
      <c r="J832" s="33" t="str">
        <f aca="false">IF(OR(LEN(D832)&lt;&gt;17,ISERROR(FIND(MID(D832,2,1),"0123456789ABCDEF"))),"ERROR","OK")</f>
        <v>ERROR</v>
      </c>
      <c r="K832" s="33" t="str">
        <f aca="false">IF(ISERROR(FIND(MID(D832,3,1),":")),"ERROR","OK")</f>
        <v>ERROR</v>
      </c>
      <c r="L832" s="33" t="str">
        <f aca="false">IF(OR(LEN(D832)&lt;&gt;17,ISERROR(FIND(MID(D832,4,1),"0123456789ABCDEF"))),"ERROR","OK")</f>
        <v>ERROR</v>
      </c>
      <c r="M832" s="33" t="str">
        <f aca="false">IF(OR(LEN(D832)&lt;&gt;17,ISERROR(FIND(MID(D832,5,1),"0123456789ABCDEF"))),"ERROR","OK")</f>
        <v>ERROR</v>
      </c>
      <c r="N832" s="33" t="str">
        <f aca="false">IF(ISERROR(FIND(MID(D832,6,1),":")),"ERROR","OK")</f>
        <v>ERROR</v>
      </c>
      <c r="O832" s="33" t="str">
        <f aca="false">IF(OR(LEN(D832)&lt;&gt;17,ISERROR(FIND(MID(D832,7,1),"0123456789ABCDEF"))),"ERROR","OK")</f>
        <v>ERROR</v>
      </c>
      <c r="P832" s="33" t="str">
        <f aca="false">IF(OR(LEN(D832)&lt;&gt;17,ISERROR(FIND(MID(D832,8,1),"0123456789ABCDEF"))),"ERROR","OK")</f>
        <v>ERROR</v>
      </c>
      <c r="Q832" s="33" t="str">
        <f aca="false">IF(ISERROR(FIND(MID(D832,9,1),":")),"ERROR","OK")</f>
        <v>ERROR</v>
      </c>
      <c r="R832" s="33" t="str">
        <f aca="false">IF(OR(LEN(D832)&lt;&gt;17,ISERROR(FIND(MID(D832,10,1),"0123456789ABCDEF"))),"ERROR","OK")</f>
        <v>ERROR</v>
      </c>
      <c r="S832" s="33" t="str">
        <f aca="false">IF(OR(LEN(D832)&lt;&gt;17,ISERROR(FIND(MID(D832,11,1),"0123456789ABCDEF"))),"ERROR","OK")</f>
        <v>ERROR</v>
      </c>
      <c r="T832" s="33" t="str">
        <f aca="false">IF(ISERROR(FIND(MID(D832,12,1),":")),"ERROR","OK")</f>
        <v>ERROR</v>
      </c>
      <c r="U832" s="33" t="str">
        <f aca="false">IF(OR(LEN(D832)&lt;&gt;17,ISERROR(FIND(MID(D832,13,1),"0123456789ABCDEF"))),"ERROR","OK")</f>
        <v>ERROR</v>
      </c>
      <c r="V832" s="33" t="str">
        <f aca="false">IF(OR(LEN(D832)&lt;&gt;17,ISERROR(FIND(MID(D832,14,1),"0123456789ABCDEF"))),"ERROR","OK")</f>
        <v>ERROR</v>
      </c>
      <c r="W832" s="33" t="str">
        <f aca="false">IF(ISERROR(FIND(MID(D832,15,1),":")),"ERROR","OK")</f>
        <v>ERROR</v>
      </c>
      <c r="X832" s="33" t="str">
        <f aca="false">IF(OR(LEN(D832)&lt;&gt;17,ISERROR(FIND(MID(D832,16,1),"0123456789ABCDEF"))),"ERROR","OK")</f>
        <v>ERROR</v>
      </c>
      <c r="Y832" s="33" t="str">
        <f aca="false">IF(OR(LEN(D832)&lt;&gt;17,ISERROR(FIND(MID(D832,17,1),"0123456789ABCDEF"))),"ERROR","OK")</f>
        <v>ERROR</v>
      </c>
    </row>
    <row r="833" customFormat="false" ht="18" hidden="false" customHeight="true" outlineLevel="0" collapsed="false">
      <c r="B833" s="41"/>
      <c r="C833" s="42"/>
      <c r="D833" s="43"/>
      <c r="E833" s="44" t="str">
        <f aca="false">IF(LEN(D833)&lt;&gt;0,(IF(AND(I833="OK",J833="OK",K833="OK",L833="OK",M833="OK",N833="OK",O833="OK",P833="OK",Q833="OK",R833="OK",S833="OK",T833="OK",U833="OK",V833="OK",W833="OK",X833="OK",Y833="OK"),"OK","ERROR")),"")</f>
        <v/>
      </c>
      <c r="F833" s="45"/>
      <c r="G833" s="45"/>
      <c r="I833" s="33" t="str">
        <f aca="false">IF(OR(LEN(D833)&lt;&gt;17,ISERROR(FIND(MID(D833,1,1),"0123456789ABCDEF"))),"ERROR","OK")</f>
        <v>ERROR</v>
      </c>
      <c r="J833" s="33" t="str">
        <f aca="false">IF(OR(LEN(D833)&lt;&gt;17,ISERROR(FIND(MID(D833,2,1),"0123456789ABCDEF"))),"ERROR","OK")</f>
        <v>ERROR</v>
      </c>
      <c r="K833" s="33" t="str">
        <f aca="false">IF(ISERROR(FIND(MID(D833,3,1),":")),"ERROR","OK")</f>
        <v>ERROR</v>
      </c>
      <c r="L833" s="33" t="str">
        <f aca="false">IF(OR(LEN(D833)&lt;&gt;17,ISERROR(FIND(MID(D833,4,1),"0123456789ABCDEF"))),"ERROR","OK")</f>
        <v>ERROR</v>
      </c>
      <c r="M833" s="33" t="str">
        <f aca="false">IF(OR(LEN(D833)&lt;&gt;17,ISERROR(FIND(MID(D833,5,1),"0123456789ABCDEF"))),"ERROR","OK")</f>
        <v>ERROR</v>
      </c>
      <c r="N833" s="33" t="str">
        <f aca="false">IF(ISERROR(FIND(MID(D833,6,1),":")),"ERROR","OK")</f>
        <v>ERROR</v>
      </c>
      <c r="O833" s="33" t="str">
        <f aca="false">IF(OR(LEN(D833)&lt;&gt;17,ISERROR(FIND(MID(D833,7,1),"0123456789ABCDEF"))),"ERROR","OK")</f>
        <v>ERROR</v>
      </c>
      <c r="P833" s="33" t="str">
        <f aca="false">IF(OR(LEN(D833)&lt;&gt;17,ISERROR(FIND(MID(D833,8,1),"0123456789ABCDEF"))),"ERROR","OK")</f>
        <v>ERROR</v>
      </c>
      <c r="Q833" s="33" t="str">
        <f aca="false">IF(ISERROR(FIND(MID(D833,9,1),":")),"ERROR","OK")</f>
        <v>ERROR</v>
      </c>
      <c r="R833" s="33" t="str">
        <f aca="false">IF(OR(LEN(D833)&lt;&gt;17,ISERROR(FIND(MID(D833,10,1),"0123456789ABCDEF"))),"ERROR","OK")</f>
        <v>ERROR</v>
      </c>
      <c r="S833" s="33" t="str">
        <f aca="false">IF(OR(LEN(D833)&lt;&gt;17,ISERROR(FIND(MID(D833,11,1),"0123456789ABCDEF"))),"ERROR","OK")</f>
        <v>ERROR</v>
      </c>
      <c r="T833" s="33" t="str">
        <f aca="false">IF(ISERROR(FIND(MID(D833,12,1),":")),"ERROR","OK")</f>
        <v>ERROR</v>
      </c>
      <c r="U833" s="33" t="str">
        <f aca="false">IF(OR(LEN(D833)&lt;&gt;17,ISERROR(FIND(MID(D833,13,1),"0123456789ABCDEF"))),"ERROR","OK")</f>
        <v>ERROR</v>
      </c>
      <c r="V833" s="33" t="str">
        <f aca="false">IF(OR(LEN(D833)&lt;&gt;17,ISERROR(FIND(MID(D833,14,1),"0123456789ABCDEF"))),"ERROR","OK")</f>
        <v>ERROR</v>
      </c>
      <c r="W833" s="33" t="str">
        <f aca="false">IF(ISERROR(FIND(MID(D833,15,1),":")),"ERROR","OK")</f>
        <v>ERROR</v>
      </c>
      <c r="X833" s="33" t="str">
        <f aca="false">IF(OR(LEN(D833)&lt;&gt;17,ISERROR(FIND(MID(D833,16,1),"0123456789ABCDEF"))),"ERROR","OK")</f>
        <v>ERROR</v>
      </c>
      <c r="Y833" s="33" t="str">
        <f aca="false">IF(OR(LEN(D833)&lt;&gt;17,ISERROR(FIND(MID(D833,17,1),"0123456789ABCDEF"))),"ERROR","OK")</f>
        <v>ERROR</v>
      </c>
    </row>
    <row r="834" customFormat="false" ht="18" hidden="false" customHeight="true" outlineLevel="0" collapsed="false">
      <c r="B834" s="41"/>
      <c r="C834" s="42"/>
      <c r="D834" s="43"/>
      <c r="E834" s="44" t="str">
        <f aca="false">IF(LEN(D834)&lt;&gt;0,(IF(AND(I834="OK",J834="OK",K834="OK",L834="OK",M834="OK",N834="OK",O834="OK",P834="OK",Q834="OK",R834="OK",S834="OK",T834="OK",U834="OK",V834="OK",W834="OK",X834="OK",Y834="OK"),"OK","ERROR")),"")</f>
        <v/>
      </c>
      <c r="F834" s="45"/>
      <c r="G834" s="45"/>
      <c r="I834" s="33" t="str">
        <f aca="false">IF(OR(LEN(D834)&lt;&gt;17,ISERROR(FIND(MID(D834,1,1),"0123456789ABCDEF"))),"ERROR","OK")</f>
        <v>ERROR</v>
      </c>
      <c r="J834" s="33" t="str">
        <f aca="false">IF(OR(LEN(D834)&lt;&gt;17,ISERROR(FIND(MID(D834,2,1),"0123456789ABCDEF"))),"ERROR","OK")</f>
        <v>ERROR</v>
      </c>
      <c r="K834" s="33" t="str">
        <f aca="false">IF(ISERROR(FIND(MID(D834,3,1),":")),"ERROR","OK")</f>
        <v>ERROR</v>
      </c>
      <c r="L834" s="33" t="str">
        <f aca="false">IF(OR(LEN(D834)&lt;&gt;17,ISERROR(FIND(MID(D834,4,1),"0123456789ABCDEF"))),"ERROR","OK")</f>
        <v>ERROR</v>
      </c>
      <c r="M834" s="33" t="str">
        <f aca="false">IF(OR(LEN(D834)&lt;&gt;17,ISERROR(FIND(MID(D834,5,1),"0123456789ABCDEF"))),"ERROR","OK")</f>
        <v>ERROR</v>
      </c>
      <c r="N834" s="33" t="str">
        <f aca="false">IF(ISERROR(FIND(MID(D834,6,1),":")),"ERROR","OK")</f>
        <v>ERROR</v>
      </c>
      <c r="O834" s="33" t="str">
        <f aca="false">IF(OR(LEN(D834)&lt;&gt;17,ISERROR(FIND(MID(D834,7,1),"0123456789ABCDEF"))),"ERROR","OK")</f>
        <v>ERROR</v>
      </c>
      <c r="P834" s="33" t="str">
        <f aca="false">IF(OR(LEN(D834)&lt;&gt;17,ISERROR(FIND(MID(D834,8,1),"0123456789ABCDEF"))),"ERROR","OK")</f>
        <v>ERROR</v>
      </c>
      <c r="Q834" s="33" t="str">
        <f aca="false">IF(ISERROR(FIND(MID(D834,9,1),":")),"ERROR","OK")</f>
        <v>ERROR</v>
      </c>
      <c r="R834" s="33" t="str">
        <f aca="false">IF(OR(LEN(D834)&lt;&gt;17,ISERROR(FIND(MID(D834,10,1),"0123456789ABCDEF"))),"ERROR","OK")</f>
        <v>ERROR</v>
      </c>
      <c r="S834" s="33" t="str">
        <f aca="false">IF(OR(LEN(D834)&lt;&gt;17,ISERROR(FIND(MID(D834,11,1),"0123456789ABCDEF"))),"ERROR","OK")</f>
        <v>ERROR</v>
      </c>
      <c r="T834" s="33" t="str">
        <f aca="false">IF(ISERROR(FIND(MID(D834,12,1),":")),"ERROR","OK")</f>
        <v>ERROR</v>
      </c>
      <c r="U834" s="33" t="str">
        <f aca="false">IF(OR(LEN(D834)&lt;&gt;17,ISERROR(FIND(MID(D834,13,1),"0123456789ABCDEF"))),"ERROR","OK")</f>
        <v>ERROR</v>
      </c>
      <c r="V834" s="33" t="str">
        <f aca="false">IF(OR(LEN(D834)&lt;&gt;17,ISERROR(FIND(MID(D834,14,1),"0123456789ABCDEF"))),"ERROR","OK")</f>
        <v>ERROR</v>
      </c>
      <c r="W834" s="33" t="str">
        <f aca="false">IF(ISERROR(FIND(MID(D834,15,1),":")),"ERROR","OK")</f>
        <v>ERROR</v>
      </c>
      <c r="X834" s="33" t="str">
        <f aca="false">IF(OR(LEN(D834)&lt;&gt;17,ISERROR(FIND(MID(D834,16,1),"0123456789ABCDEF"))),"ERROR","OK")</f>
        <v>ERROR</v>
      </c>
      <c r="Y834" s="33" t="str">
        <f aca="false">IF(OR(LEN(D834)&lt;&gt;17,ISERROR(FIND(MID(D834,17,1),"0123456789ABCDEF"))),"ERROR","OK")</f>
        <v>ERROR</v>
      </c>
    </row>
    <row r="835" customFormat="false" ht="18" hidden="false" customHeight="true" outlineLevel="0" collapsed="false">
      <c r="B835" s="41"/>
      <c r="C835" s="42"/>
      <c r="D835" s="43"/>
      <c r="E835" s="44" t="str">
        <f aca="false">IF(LEN(D835)&lt;&gt;0,(IF(AND(I835="OK",J835="OK",K835="OK",L835="OK",M835="OK",N835="OK",O835="OK",P835="OK",Q835="OK",R835="OK",S835="OK",T835="OK",U835="OK",V835="OK",W835="OK",X835="OK",Y835="OK"),"OK","ERROR")),"")</f>
        <v/>
      </c>
      <c r="F835" s="45"/>
      <c r="G835" s="45"/>
      <c r="I835" s="33" t="str">
        <f aca="false">IF(OR(LEN(D835)&lt;&gt;17,ISERROR(FIND(MID(D835,1,1),"0123456789ABCDEF"))),"ERROR","OK")</f>
        <v>ERROR</v>
      </c>
      <c r="J835" s="33" t="str">
        <f aca="false">IF(OR(LEN(D835)&lt;&gt;17,ISERROR(FIND(MID(D835,2,1),"0123456789ABCDEF"))),"ERROR","OK")</f>
        <v>ERROR</v>
      </c>
      <c r="K835" s="33" t="str">
        <f aca="false">IF(ISERROR(FIND(MID(D835,3,1),":")),"ERROR","OK")</f>
        <v>ERROR</v>
      </c>
      <c r="L835" s="33" t="str">
        <f aca="false">IF(OR(LEN(D835)&lt;&gt;17,ISERROR(FIND(MID(D835,4,1),"0123456789ABCDEF"))),"ERROR","OK")</f>
        <v>ERROR</v>
      </c>
      <c r="M835" s="33" t="str">
        <f aca="false">IF(OR(LEN(D835)&lt;&gt;17,ISERROR(FIND(MID(D835,5,1),"0123456789ABCDEF"))),"ERROR","OK")</f>
        <v>ERROR</v>
      </c>
      <c r="N835" s="33" t="str">
        <f aca="false">IF(ISERROR(FIND(MID(D835,6,1),":")),"ERROR","OK")</f>
        <v>ERROR</v>
      </c>
      <c r="O835" s="33" t="str">
        <f aca="false">IF(OR(LEN(D835)&lt;&gt;17,ISERROR(FIND(MID(D835,7,1),"0123456789ABCDEF"))),"ERROR","OK")</f>
        <v>ERROR</v>
      </c>
      <c r="P835" s="33" t="str">
        <f aca="false">IF(OR(LEN(D835)&lt;&gt;17,ISERROR(FIND(MID(D835,8,1),"0123456789ABCDEF"))),"ERROR","OK")</f>
        <v>ERROR</v>
      </c>
      <c r="Q835" s="33" t="str">
        <f aca="false">IF(ISERROR(FIND(MID(D835,9,1),":")),"ERROR","OK")</f>
        <v>ERROR</v>
      </c>
      <c r="R835" s="33" t="str">
        <f aca="false">IF(OR(LEN(D835)&lt;&gt;17,ISERROR(FIND(MID(D835,10,1),"0123456789ABCDEF"))),"ERROR","OK")</f>
        <v>ERROR</v>
      </c>
      <c r="S835" s="33" t="str">
        <f aca="false">IF(OR(LEN(D835)&lt;&gt;17,ISERROR(FIND(MID(D835,11,1),"0123456789ABCDEF"))),"ERROR","OK")</f>
        <v>ERROR</v>
      </c>
      <c r="T835" s="33" t="str">
        <f aca="false">IF(ISERROR(FIND(MID(D835,12,1),":")),"ERROR","OK")</f>
        <v>ERROR</v>
      </c>
      <c r="U835" s="33" t="str">
        <f aca="false">IF(OR(LEN(D835)&lt;&gt;17,ISERROR(FIND(MID(D835,13,1),"0123456789ABCDEF"))),"ERROR","OK")</f>
        <v>ERROR</v>
      </c>
      <c r="V835" s="33" t="str">
        <f aca="false">IF(OR(LEN(D835)&lt;&gt;17,ISERROR(FIND(MID(D835,14,1),"0123456789ABCDEF"))),"ERROR","OK")</f>
        <v>ERROR</v>
      </c>
      <c r="W835" s="33" t="str">
        <f aca="false">IF(ISERROR(FIND(MID(D835,15,1),":")),"ERROR","OK")</f>
        <v>ERROR</v>
      </c>
      <c r="X835" s="33" t="str">
        <f aca="false">IF(OR(LEN(D835)&lt;&gt;17,ISERROR(FIND(MID(D835,16,1),"0123456789ABCDEF"))),"ERROR","OK")</f>
        <v>ERROR</v>
      </c>
      <c r="Y835" s="33" t="str">
        <f aca="false">IF(OR(LEN(D835)&lt;&gt;17,ISERROR(FIND(MID(D835,17,1),"0123456789ABCDEF"))),"ERROR","OK")</f>
        <v>ERROR</v>
      </c>
    </row>
    <row r="836" customFormat="false" ht="18" hidden="false" customHeight="true" outlineLevel="0" collapsed="false">
      <c r="B836" s="41"/>
      <c r="C836" s="42"/>
      <c r="D836" s="43"/>
      <c r="E836" s="44" t="str">
        <f aca="false">IF(LEN(D836)&lt;&gt;0,(IF(AND(I836="OK",J836="OK",K836="OK",L836="OK",M836="OK",N836="OK",O836="OK",P836="OK",Q836="OK",R836="OK",S836="OK",T836="OK",U836="OK",V836="OK",W836="OK",X836="OK",Y836="OK"),"OK","ERROR")),"")</f>
        <v/>
      </c>
      <c r="F836" s="45"/>
      <c r="G836" s="45"/>
      <c r="I836" s="33" t="str">
        <f aca="false">IF(OR(LEN(D836)&lt;&gt;17,ISERROR(FIND(MID(D836,1,1),"0123456789ABCDEF"))),"ERROR","OK")</f>
        <v>ERROR</v>
      </c>
      <c r="J836" s="33" t="str">
        <f aca="false">IF(OR(LEN(D836)&lt;&gt;17,ISERROR(FIND(MID(D836,2,1),"0123456789ABCDEF"))),"ERROR","OK")</f>
        <v>ERROR</v>
      </c>
      <c r="K836" s="33" t="str">
        <f aca="false">IF(ISERROR(FIND(MID(D836,3,1),":")),"ERROR","OK")</f>
        <v>ERROR</v>
      </c>
      <c r="L836" s="33" t="str">
        <f aca="false">IF(OR(LEN(D836)&lt;&gt;17,ISERROR(FIND(MID(D836,4,1),"0123456789ABCDEF"))),"ERROR","OK")</f>
        <v>ERROR</v>
      </c>
      <c r="M836" s="33" t="str">
        <f aca="false">IF(OR(LEN(D836)&lt;&gt;17,ISERROR(FIND(MID(D836,5,1),"0123456789ABCDEF"))),"ERROR","OK")</f>
        <v>ERROR</v>
      </c>
      <c r="N836" s="33" t="str">
        <f aca="false">IF(ISERROR(FIND(MID(D836,6,1),":")),"ERROR","OK")</f>
        <v>ERROR</v>
      </c>
      <c r="O836" s="33" t="str">
        <f aca="false">IF(OR(LEN(D836)&lt;&gt;17,ISERROR(FIND(MID(D836,7,1),"0123456789ABCDEF"))),"ERROR","OK")</f>
        <v>ERROR</v>
      </c>
      <c r="P836" s="33" t="str">
        <f aca="false">IF(OR(LEN(D836)&lt;&gt;17,ISERROR(FIND(MID(D836,8,1),"0123456789ABCDEF"))),"ERROR","OK")</f>
        <v>ERROR</v>
      </c>
      <c r="Q836" s="33" t="str">
        <f aca="false">IF(ISERROR(FIND(MID(D836,9,1),":")),"ERROR","OK")</f>
        <v>ERROR</v>
      </c>
      <c r="R836" s="33" t="str">
        <f aca="false">IF(OR(LEN(D836)&lt;&gt;17,ISERROR(FIND(MID(D836,10,1),"0123456789ABCDEF"))),"ERROR","OK")</f>
        <v>ERROR</v>
      </c>
      <c r="S836" s="33" t="str">
        <f aca="false">IF(OR(LEN(D836)&lt;&gt;17,ISERROR(FIND(MID(D836,11,1),"0123456789ABCDEF"))),"ERROR","OK")</f>
        <v>ERROR</v>
      </c>
      <c r="T836" s="33" t="str">
        <f aca="false">IF(ISERROR(FIND(MID(D836,12,1),":")),"ERROR","OK")</f>
        <v>ERROR</v>
      </c>
      <c r="U836" s="33" t="str">
        <f aca="false">IF(OR(LEN(D836)&lt;&gt;17,ISERROR(FIND(MID(D836,13,1),"0123456789ABCDEF"))),"ERROR","OK")</f>
        <v>ERROR</v>
      </c>
      <c r="V836" s="33" t="str">
        <f aca="false">IF(OR(LEN(D836)&lt;&gt;17,ISERROR(FIND(MID(D836,14,1),"0123456789ABCDEF"))),"ERROR","OK")</f>
        <v>ERROR</v>
      </c>
      <c r="W836" s="33" t="str">
        <f aca="false">IF(ISERROR(FIND(MID(D836,15,1),":")),"ERROR","OK")</f>
        <v>ERROR</v>
      </c>
      <c r="X836" s="33" t="str">
        <f aca="false">IF(OR(LEN(D836)&lt;&gt;17,ISERROR(FIND(MID(D836,16,1),"0123456789ABCDEF"))),"ERROR","OK")</f>
        <v>ERROR</v>
      </c>
      <c r="Y836" s="33" t="str">
        <f aca="false">IF(OR(LEN(D836)&lt;&gt;17,ISERROR(FIND(MID(D836,17,1),"0123456789ABCDEF"))),"ERROR","OK")</f>
        <v>ERROR</v>
      </c>
    </row>
    <row r="837" customFormat="false" ht="18" hidden="false" customHeight="true" outlineLevel="0" collapsed="false">
      <c r="B837" s="41"/>
      <c r="C837" s="42"/>
      <c r="D837" s="43"/>
      <c r="E837" s="44" t="str">
        <f aca="false">IF(LEN(D837)&lt;&gt;0,(IF(AND(I837="OK",J837="OK",K837="OK",L837="OK",M837="OK",N837="OK",O837="OK",P837="OK",Q837="OK",R837="OK",S837="OK",T837="OK",U837="OK",V837="OK",W837="OK",X837="OK",Y837="OK"),"OK","ERROR")),"")</f>
        <v/>
      </c>
      <c r="F837" s="45"/>
      <c r="G837" s="45"/>
      <c r="I837" s="33" t="str">
        <f aca="false">IF(OR(LEN(D837)&lt;&gt;17,ISERROR(FIND(MID(D837,1,1),"0123456789ABCDEF"))),"ERROR","OK")</f>
        <v>ERROR</v>
      </c>
      <c r="J837" s="33" t="str">
        <f aca="false">IF(OR(LEN(D837)&lt;&gt;17,ISERROR(FIND(MID(D837,2,1),"0123456789ABCDEF"))),"ERROR","OK")</f>
        <v>ERROR</v>
      </c>
      <c r="K837" s="33" t="str">
        <f aca="false">IF(ISERROR(FIND(MID(D837,3,1),":")),"ERROR","OK")</f>
        <v>ERROR</v>
      </c>
      <c r="L837" s="33" t="str">
        <f aca="false">IF(OR(LEN(D837)&lt;&gt;17,ISERROR(FIND(MID(D837,4,1),"0123456789ABCDEF"))),"ERROR","OK")</f>
        <v>ERROR</v>
      </c>
      <c r="M837" s="33" t="str">
        <f aca="false">IF(OR(LEN(D837)&lt;&gt;17,ISERROR(FIND(MID(D837,5,1),"0123456789ABCDEF"))),"ERROR","OK")</f>
        <v>ERROR</v>
      </c>
      <c r="N837" s="33" t="str">
        <f aca="false">IF(ISERROR(FIND(MID(D837,6,1),":")),"ERROR","OK")</f>
        <v>ERROR</v>
      </c>
      <c r="O837" s="33" t="str">
        <f aca="false">IF(OR(LEN(D837)&lt;&gt;17,ISERROR(FIND(MID(D837,7,1),"0123456789ABCDEF"))),"ERROR","OK")</f>
        <v>ERROR</v>
      </c>
      <c r="P837" s="33" t="str">
        <f aca="false">IF(OR(LEN(D837)&lt;&gt;17,ISERROR(FIND(MID(D837,8,1),"0123456789ABCDEF"))),"ERROR","OK")</f>
        <v>ERROR</v>
      </c>
      <c r="Q837" s="33" t="str">
        <f aca="false">IF(ISERROR(FIND(MID(D837,9,1),":")),"ERROR","OK")</f>
        <v>ERROR</v>
      </c>
      <c r="R837" s="33" t="str">
        <f aca="false">IF(OR(LEN(D837)&lt;&gt;17,ISERROR(FIND(MID(D837,10,1),"0123456789ABCDEF"))),"ERROR","OK")</f>
        <v>ERROR</v>
      </c>
      <c r="S837" s="33" t="str">
        <f aca="false">IF(OR(LEN(D837)&lt;&gt;17,ISERROR(FIND(MID(D837,11,1),"0123456789ABCDEF"))),"ERROR","OK")</f>
        <v>ERROR</v>
      </c>
      <c r="T837" s="33" t="str">
        <f aca="false">IF(ISERROR(FIND(MID(D837,12,1),":")),"ERROR","OK")</f>
        <v>ERROR</v>
      </c>
      <c r="U837" s="33" t="str">
        <f aca="false">IF(OR(LEN(D837)&lt;&gt;17,ISERROR(FIND(MID(D837,13,1),"0123456789ABCDEF"))),"ERROR","OK")</f>
        <v>ERROR</v>
      </c>
      <c r="V837" s="33" t="str">
        <f aca="false">IF(OR(LEN(D837)&lt;&gt;17,ISERROR(FIND(MID(D837,14,1),"0123456789ABCDEF"))),"ERROR","OK")</f>
        <v>ERROR</v>
      </c>
      <c r="W837" s="33" t="str">
        <f aca="false">IF(ISERROR(FIND(MID(D837,15,1),":")),"ERROR","OK")</f>
        <v>ERROR</v>
      </c>
      <c r="X837" s="33" t="str">
        <f aca="false">IF(OR(LEN(D837)&lt;&gt;17,ISERROR(FIND(MID(D837,16,1),"0123456789ABCDEF"))),"ERROR","OK")</f>
        <v>ERROR</v>
      </c>
      <c r="Y837" s="33" t="str">
        <f aca="false">IF(OR(LEN(D837)&lt;&gt;17,ISERROR(FIND(MID(D837,17,1),"0123456789ABCDEF"))),"ERROR","OK")</f>
        <v>ERROR</v>
      </c>
    </row>
    <row r="838" customFormat="false" ht="18" hidden="false" customHeight="true" outlineLevel="0" collapsed="false">
      <c r="B838" s="41"/>
      <c r="C838" s="42"/>
      <c r="D838" s="43"/>
      <c r="E838" s="44" t="str">
        <f aca="false">IF(LEN(D838)&lt;&gt;0,(IF(AND(I838="OK",J838="OK",K838="OK",L838="OK",M838="OK",N838="OK",O838="OK",P838="OK",Q838="OK",R838="OK",S838="OK",T838="OK",U838="OK",V838="OK",W838="OK",X838="OK",Y838="OK"),"OK","ERROR")),"")</f>
        <v/>
      </c>
      <c r="F838" s="45"/>
      <c r="G838" s="45"/>
      <c r="I838" s="33" t="str">
        <f aca="false">IF(OR(LEN(D838)&lt;&gt;17,ISERROR(FIND(MID(D838,1,1),"0123456789ABCDEF"))),"ERROR","OK")</f>
        <v>ERROR</v>
      </c>
      <c r="J838" s="33" t="str">
        <f aca="false">IF(OR(LEN(D838)&lt;&gt;17,ISERROR(FIND(MID(D838,2,1),"0123456789ABCDEF"))),"ERROR","OK")</f>
        <v>ERROR</v>
      </c>
      <c r="K838" s="33" t="str">
        <f aca="false">IF(ISERROR(FIND(MID(D838,3,1),":")),"ERROR","OK")</f>
        <v>ERROR</v>
      </c>
      <c r="L838" s="33" t="str">
        <f aca="false">IF(OR(LEN(D838)&lt;&gt;17,ISERROR(FIND(MID(D838,4,1),"0123456789ABCDEF"))),"ERROR","OK")</f>
        <v>ERROR</v>
      </c>
      <c r="M838" s="33" t="str">
        <f aca="false">IF(OR(LEN(D838)&lt;&gt;17,ISERROR(FIND(MID(D838,5,1),"0123456789ABCDEF"))),"ERROR","OK")</f>
        <v>ERROR</v>
      </c>
      <c r="N838" s="33" t="str">
        <f aca="false">IF(ISERROR(FIND(MID(D838,6,1),":")),"ERROR","OK")</f>
        <v>ERROR</v>
      </c>
      <c r="O838" s="33" t="str">
        <f aca="false">IF(OR(LEN(D838)&lt;&gt;17,ISERROR(FIND(MID(D838,7,1),"0123456789ABCDEF"))),"ERROR","OK")</f>
        <v>ERROR</v>
      </c>
      <c r="P838" s="33" t="str">
        <f aca="false">IF(OR(LEN(D838)&lt;&gt;17,ISERROR(FIND(MID(D838,8,1),"0123456789ABCDEF"))),"ERROR","OK")</f>
        <v>ERROR</v>
      </c>
      <c r="Q838" s="33" t="str">
        <f aca="false">IF(ISERROR(FIND(MID(D838,9,1),":")),"ERROR","OK")</f>
        <v>ERROR</v>
      </c>
      <c r="R838" s="33" t="str">
        <f aca="false">IF(OR(LEN(D838)&lt;&gt;17,ISERROR(FIND(MID(D838,10,1),"0123456789ABCDEF"))),"ERROR","OK")</f>
        <v>ERROR</v>
      </c>
      <c r="S838" s="33" t="str">
        <f aca="false">IF(OR(LEN(D838)&lt;&gt;17,ISERROR(FIND(MID(D838,11,1),"0123456789ABCDEF"))),"ERROR","OK")</f>
        <v>ERROR</v>
      </c>
      <c r="T838" s="33" t="str">
        <f aca="false">IF(ISERROR(FIND(MID(D838,12,1),":")),"ERROR","OK")</f>
        <v>ERROR</v>
      </c>
      <c r="U838" s="33" t="str">
        <f aca="false">IF(OR(LEN(D838)&lt;&gt;17,ISERROR(FIND(MID(D838,13,1),"0123456789ABCDEF"))),"ERROR","OK")</f>
        <v>ERROR</v>
      </c>
      <c r="V838" s="33" t="str">
        <f aca="false">IF(OR(LEN(D838)&lt;&gt;17,ISERROR(FIND(MID(D838,14,1),"0123456789ABCDEF"))),"ERROR","OK")</f>
        <v>ERROR</v>
      </c>
      <c r="W838" s="33" t="str">
        <f aca="false">IF(ISERROR(FIND(MID(D838,15,1),":")),"ERROR","OK")</f>
        <v>ERROR</v>
      </c>
      <c r="X838" s="33" t="str">
        <f aca="false">IF(OR(LEN(D838)&lt;&gt;17,ISERROR(FIND(MID(D838,16,1),"0123456789ABCDEF"))),"ERROR","OK")</f>
        <v>ERROR</v>
      </c>
      <c r="Y838" s="33" t="str">
        <f aca="false">IF(OR(LEN(D838)&lt;&gt;17,ISERROR(FIND(MID(D838,17,1),"0123456789ABCDEF"))),"ERROR","OK")</f>
        <v>ERROR</v>
      </c>
    </row>
    <row r="839" customFormat="false" ht="18" hidden="false" customHeight="true" outlineLevel="0" collapsed="false">
      <c r="B839" s="41"/>
      <c r="C839" s="42"/>
      <c r="D839" s="43"/>
      <c r="E839" s="44" t="str">
        <f aca="false">IF(LEN(D839)&lt;&gt;0,(IF(AND(I839="OK",J839="OK",K839="OK",L839="OK",M839="OK",N839="OK",O839="OK",P839="OK",Q839="OK",R839="OK",S839="OK",T839="OK",U839="OK",V839="OK",W839="OK",X839="OK",Y839="OK"),"OK","ERROR")),"")</f>
        <v/>
      </c>
      <c r="F839" s="45"/>
      <c r="G839" s="45"/>
      <c r="I839" s="33" t="str">
        <f aca="false">IF(OR(LEN(D839)&lt;&gt;17,ISERROR(FIND(MID(D839,1,1),"0123456789ABCDEF"))),"ERROR","OK")</f>
        <v>ERROR</v>
      </c>
      <c r="J839" s="33" t="str">
        <f aca="false">IF(OR(LEN(D839)&lt;&gt;17,ISERROR(FIND(MID(D839,2,1),"0123456789ABCDEF"))),"ERROR","OK")</f>
        <v>ERROR</v>
      </c>
      <c r="K839" s="33" t="str">
        <f aca="false">IF(ISERROR(FIND(MID(D839,3,1),":")),"ERROR","OK")</f>
        <v>ERROR</v>
      </c>
      <c r="L839" s="33" t="str">
        <f aca="false">IF(OR(LEN(D839)&lt;&gt;17,ISERROR(FIND(MID(D839,4,1),"0123456789ABCDEF"))),"ERROR","OK")</f>
        <v>ERROR</v>
      </c>
      <c r="M839" s="33" t="str">
        <f aca="false">IF(OR(LEN(D839)&lt;&gt;17,ISERROR(FIND(MID(D839,5,1),"0123456789ABCDEF"))),"ERROR","OK")</f>
        <v>ERROR</v>
      </c>
      <c r="N839" s="33" t="str">
        <f aca="false">IF(ISERROR(FIND(MID(D839,6,1),":")),"ERROR","OK")</f>
        <v>ERROR</v>
      </c>
      <c r="O839" s="33" t="str">
        <f aca="false">IF(OR(LEN(D839)&lt;&gt;17,ISERROR(FIND(MID(D839,7,1),"0123456789ABCDEF"))),"ERROR","OK")</f>
        <v>ERROR</v>
      </c>
      <c r="P839" s="33" t="str">
        <f aca="false">IF(OR(LEN(D839)&lt;&gt;17,ISERROR(FIND(MID(D839,8,1),"0123456789ABCDEF"))),"ERROR","OK")</f>
        <v>ERROR</v>
      </c>
      <c r="Q839" s="33" t="str">
        <f aca="false">IF(ISERROR(FIND(MID(D839,9,1),":")),"ERROR","OK")</f>
        <v>ERROR</v>
      </c>
      <c r="R839" s="33" t="str">
        <f aca="false">IF(OR(LEN(D839)&lt;&gt;17,ISERROR(FIND(MID(D839,10,1),"0123456789ABCDEF"))),"ERROR","OK")</f>
        <v>ERROR</v>
      </c>
      <c r="S839" s="33" t="str">
        <f aca="false">IF(OR(LEN(D839)&lt;&gt;17,ISERROR(FIND(MID(D839,11,1),"0123456789ABCDEF"))),"ERROR","OK")</f>
        <v>ERROR</v>
      </c>
      <c r="T839" s="33" t="str">
        <f aca="false">IF(ISERROR(FIND(MID(D839,12,1),":")),"ERROR","OK")</f>
        <v>ERROR</v>
      </c>
      <c r="U839" s="33" t="str">
        <f aca="false">IF(OR(LEN(D839)&lt;&gt;17,ISERROR(FIND(MID(D839,13,1),"0123456789ABCDEF"))),"ERROR","OK")</f>
        <v>ERROR</v>
      </c>
      <c r="V839" s="33" t="str">
        <f aca="false">IF(OR(LEN(D839)&lt;&gt;17,ISERROR(FIND(MID(D839,14,1),"0123456789ABCDEF"))),"ERROR","OK")</f>
        <v>ERROR</v>
      </c>
      <c r="W839" s="33" t="str">
        <f aca="false">IF(ISERROR(FIND(MID(D839,15,1),":")),"ERROR","OK")</f>
        <v>ERROR</v>
      </c>
      <c r="X839" s="33" t="str">
        <f aca="false">IF(OR(LEN(D839)&lt;&gt;17,ISERROR(FIND(MID(D839,16,1),"0123456789ABCDEF"))),"ERROR","OK")</f>
        <v>ERROR</v>
      </c>
      <c r="Y839" s="33" t="str">
        <f aca="false">IF(OR(LEN(D839)&lt;&gt;17,ISERROR(FIND(MID(D839,17,1),"0123456789ABCDEF"))),"ERROR","OK")</f>
        <v>ERROR</v>
      </c>
    </row>
    <row r="840" customFormat="false" ht="18" hidden="false" customHeight="true" outlineLevel="0" collapsed="false">
      <c r="B840" s="41"/>
      <c r="C840" s="42"/>
      <c r="D840" s="43"/>
      <c r="E840" s="44" t="str">
        <f aca="false">IF(LEN(D840)&lt;&gt;0,(IF(AND(I840="OK",J840="OK",K840="OK",L840="OK",M840="OK",N840="OK",O840="OK",P840="OK",Q840="OK",R840="OK",S840="OK",T840="OK",U840="OK",V840="OK",W840="OK",X840="OK",Y840="OK"),"OK","ERROR")),"")</f>
        <v/>
      </c>
      <c r="F840" s="45"/>
      <c r="G840" s="45"/>
      <c r="I840" s="33" t="str">
        <f aca="false">IF(OR(LEN(D840)&lt;&gt;17,ISERROR(FIND(MID(D840,1,1),"0123456789ABCDEF"))),"ERROR","OK")</f>
        <v>ERROR</v>
      </c>
      <c r="J840" s="33" t="str">
        <f aca="false">IF(OR(LEN(D840)&lt;&gt;17,ISERROR(FIND(MID(D840,2,1),"0123456789ABCDEF"))),"ERROR","OK")</f>
        <v>ERROR</v>
      </c>
      <c r="K840" s="33" t="str">
        <f aca="false">IF(ISERROR(FIND(MID(D840,3,1),":")),"ERROR","OK")</f>
        <v>ERROR</v>
      </c>
      <c r="L840" s="33" t="str">
        <f aca="false">IF(OR(LEN(D840)&lt;&gt;17,ISERROR(FIND(MID(D840,4,1),"0123456789ABCDEF"))),"ERROR","OK")</f>
        <v>ERROR</v>
      </c>
      <c r="M840" s="33" t="str">
        <f aca="false">IF(OR(LEN(D840)&lt;&gt;17,ISERROR(FIND(MID(D840,5,1),"0123456789ABCDEF"))),"ERROR","OK")</f>
        <v>ERROR</v>
      </c>
      <c r="N840" s="33" t="str">
        <f aca="false">IF(ISERROR(FIND(MID(D840,6,1),":")),"ERROR","OK")</f>
        <v>ERROR</v>
      </c>
      <c r="O840" s="33" t="str">
        <f aca="false">IF(OR(LEN(D840)&lt;&gt;17,ISERROR(FIND(MID(D840,7,1),"0123456789ABCDEF"))),"ERROR","OK")</f>
        <v>ERROR</v>
      </c>
      <c r="P840" s="33" t="str">
        <f aca="false">IF(OR(LEN(D840)&lt;&gt;17,ISERROR(FIND(MID(D840,8,1),"0123456789ABCDEF"))),"ERROR","OK")</f>
        <v>ERROR</v>
      </c>
      <c r="Q840" s="33" t="str">
        <f aca="false">IF(ISERROR(FIND(MID(D840,9,1),":")),"ERROR","OK")</f>
        <v>ERROR</v>
      </c>
      <c r="R840" s="33" t="str">
        <f aca="false">IF(OR(LEN(D840)&lt;&gt;17,ISERROR(FIND(MID(D840,10,1),"0123456789ABCDEF"))),"ERROR","OK")</f>
        <v>ERROR</v>
      </c>
      <c r="S840" s="33" t="str">
        <f aca="false">IF(OR(LEN(D840)&lt;&gt;17,ISERROR(FIND(MID(D840,11,1),"0123456789ABCDEF"))),"ERROR","OK")</f>
        <v>ERROR</v>
      </c>
      <c r="T840" s="33" t="str">
        <f aca="false">IF(ISERROR(FIND(MID(D840,12,1),":")),"ERROR","OK")</f>
        <v>ERROR</v>
      </c>
      <c r="U840" s="33" t="str">
        <f aca="false">IF(OR(LEN(D840)&lt;&gt;17,ISERROR(FIND(MID(D840,13,1),"0123456789ABCDEF"))),"ERROR","OK")</f>
        <v>ERROR</v>
      </c>
      <c r="V840" s="33" t="str">
        <f aca="false">IF(OR(LEN(D840)&lt;&gt;17,ISERROR(FIND(MID(D840,14,1),"0123456789ABCDEF"))),"ERROR","OK")</f>
        <v>ERROR</v>
      </c>
      <c r="W840" s="33" t="str">
        <f aca="false">IF(ISERROR(FIND(MID(D840,15,1),":")),"ERROR","OK")</f>
        <v>ERROR</v>
      </c>
      <c r="X840" s="33" t="str">
        <f aca="false">IF(OR(LEN(D840)&lt;&gt;17,ISERROR(FIND(MID(D840,16,1),"0123456789ABCDEF"))),"ERROR","OK")</f>
        <v>ERROR</v>
      </c>
      <c r="Y840" s="33" t="str">
        <f aca="false">IF(OR(LEN(D840)&lt;&gt;17,ISERROR(FIND(MID(D840,17,1),"0123456789ABCDEF"))),"ERROR","OK")</f>
        <v>ERROR</v>
      </c>
    </row>
    <row r="841" customFormat="false" ht="18" hidden="false" customHeight="true" outlineLevel="0" collapsed="false">
      <c r="B841" s="41"/>
      <c r="C841" s="42"/>
      <c r="D841" s="43"/>
      <c r="E841" s="44" t="str">
        <f aca="false">IF(LEN(D841)&lt;&gt;0,(IF(AND(I841="OK",J841="OK",K841="OK",L841="OK",M841="OK",N841="OK",O841="OK",P841="OK",Q841="OK",R841="OK",S841="OK",T841="OK",U841="OK",V841="OK",W841="OK",X841="OK",Y841="OK"),"OK","ERROR")),"")</f>
        <v/>
      </c>
      <c r="F841" s="45"/>
      <c r="G841" s="45"/>
      <c r="I841" s="33" t="str">
        <f aca="false">IF(OR(LEN(D841)&lt;&gt;17,ISERROR(FIND(MID(D841,1,1),"0123456789ABCDEF"))),"ERROR","OK")</f>
        <v>ERROR</v>
      </c>
      <c r="J841" s="33" t="str">
        <f aca="false">IF(OR(LEN(D841)&lt;&gt;17,ISERROR(FIND(MID(D841,2,1),"0123456789ABCDEF"))),"ERROR","OK")</f>
        <v>ERROR</v>
      </c>
      <c r="K841" s="33" t="str">
        <f aca="false">IF(ISERROR(FIND(MID(D841,3,1),":")),"ERROR","OK")</f>
        <v>ERROR</v>
      </c>
      <c r="L841" s="33" t="str">
        <f aca="false">IF(OR(LEN(D841)&lt;&gt;17,ISERROR(FIND(MID(D841,4,1),"0123456789ABCDEF"))),"ERROR","OK")</f>
        <v>ERROR</v>
      </c>
      <c r="M841" s="33" t="str">
        <f aca="false">IF(OR(LEN(D841)&lt;&gt;17,ISERROR(FIND(MID(D841,5,1),"0123456789ABCDEF"))),"ERROR","OK")</f>
        <v>ERROR</v>
      </c>
      <c r="N841" s="33" t="str">
        <f aca="false">IF(ISERROR(FIND(MID(D841,6,1),":")),"ERROR","OK")</f>
        <v>ERROR</v>
      </c>
      <c r="O841" s="33" t="str">
        <f aca="false">IF(OR(LEN(D841)&lt;&gt;17,ISERROR(FIND(MID(D841,7,1),"0123456789ABCDEF"))),"ERROR","OK")</f>
        <v>ERROR</v>
      </c>
      <c r="P841" s="33" t="str">
        <f aca="false">IF(OR(LEN(D841)&lt;&gt;17,ISERROR(FIND(MID(D841,8,1),"0123456789ABCDEF"))),"ERROR","OK")</f>
        <v>ERROR</v>
      </c>
      <c r="Q841" s="33" t="str">
        <f aca="false">IF(ISERROR(FIND(MID(D841,9,1),":")),"ERROR","OK")</f>
        <v>ERROR</v>
      </c>
      <c r="R841" s="33" t="str">
        <f aca="false">IF(OR(LEN(D841)&lt;&gt;17,ISERROR(FIND(MID(D841,10,1),"0123456789ABCDEF"))),"ERROR","OK")</f>
        <v>ERROR</v>
      </c>
      <c r="S841" s="33" t="str">
        <f aca="false">IF(OR(LEN(D841)&lt;&gt;17,ISERROR(FIND(MID(D841,11,1),"0123456789ABCDEF"))),"ERROR","OK")</f>
        <v>ERROR</v>
      </c>
      <c r="T841" s="33" t="str">
        <f aca="false">IF(ISERROR(FIND(MID(D841,12,1),":")),"ERROR","OK")</f>
        <v>ERROR</v>
      </c>
      <c r="U841" s="33" t="str">
        <f aca="false">IF(OR(LEN(D841)&lt;&gt;17,ISERROR(FIND(MID(D841,13,1),"0123456789ABCDEF"))),"ERROR","OK")</f>
        <v>ERROR</v>
      </c>
      <c r="V841" s="33" t="str">
        <f aca="false">IF(OR(LEN(D841)&lt;&gt;17,ISERROR(FIND(MID(D841,14,1),"0123456789ABCDEF"))),"ERROR","OK")</f>
        <v>ERROR</v>
      </c>
      <c r="W841" s="33" t="str">
        <f aca="false">IF(ISERROR(FIND(MID(D841,15,1),":")),"ERROR","OK")</f>
        <v>ERROR</v>
      </c>
      <c r="X841" s="33" t="str">
        <f aca="false">IF(OR(LEN(D841)&lt;&gt;17,ISERROR(FIND(MID(D841,16,1),"0123456789ABCDEF"))),"ERROR","OK")</f>
        <v>ERROR</v>
      </c>
      <c r="Y841" s="33" t="str">
        <f aca="false">IF(OR(LEN(D841)&lt;&gt;17,ISERROR(FIND(MID(D841,17,1),"0123456789ABCDEF"))),"ERROR","OK")</f>
        <v>ERROR</v>
      </c>
    </row>
    <row r="842" customFormat="false" ht="18" hidden="false" customHeight="true" outlineLevel="0" collapsed="false">
      <c r="B842" s="41"/>
      <c r="C842" s="42"/>
      <c r="D842" s="43"/>
      <c r="E842" s="44" t="str">
        <f aca="false">IF(LEN(D842)&lt;&gt;0,(IF(AND(I842="OK",J842="OK",K842="OK",L842="OK",M842="OK",N842="OK",O842="OK",P842="OK",Q842="OK",R842="OK",S842="OK",T842="OK",U842="OK",V842="OK",W842="OK",X842="OK",Y842="OK"),"OK","ERROR")),"")</f>
        <v/>
      </c>
      <c r="F842" s="45"/>
      <c r="G842" s="45"/>
      <c r="I842" s="33" t="str">
        <f aca="false">IF(OR(LEN(D842)&lt;&gt;17,ISERROR(FIND(MID(D842,1,1),"0123456789ABCDEF"))),"ERROR","OK")</f>
        <v>ERROR</v>
      </c>
      <c r="J842" s="33" t="str">
        <f aca="false">IF(OR(LEN(D842)&lt;&gt;17,ISERROR(FIND(MID(D842,2,1),"0123456789ABCDEF"))),"ERROR","OK")</f>
        <v>ERROR</v>
      </c>
      <c r="K842" s="33" t="str">
        <f aca="false">IF(ISERROR(FIND(MID(D842,3,1),":")),"ERROR","OK")</f>
        <v>ERROR</v>
      </c>
      <c r="L842" s="33" t="str">
        <f aca="false">IF(OR(LEN(D842)&lt;&gt;17,ISERROR(FIND(MID(D842,4,1),"0123456789ABCDEF"))),"ERROR","OK")</f>
        <v>ERROR</v>
      </c>
      <c r="M842" s="33" t="str">
        <f aca="false">IF(OR(LEN(D842)&lt;&gt;17,ISERROR(FIND(MID(D842,5,1),"0123456789ABCDEF"))),"ERROR","OK")</f>
        <v>ERROR</v>
      </c>
      <c r="N842" s="33" t="str">
        <f aca="false">IF(ISERROR(FIND(MID(D842,6,1),":")),"ERROR","OK")</f>
        <v>ERROR</v>
      </c>
      <c r="O842" s="33" t="str">
        <f aca="false">IF(OR(LEN(D842)&lt;&gt;17,ISERROR(FIND(MID(D842,7,1),"0123456789ABCDEF"))),"ERROR","OK")</f>
        <v>ERROR</v>
      </c>
      <c r="P842" s="33" t="str">
        <f aca="false">IF(OR(LEN(D842)&lt;&gt;17,ISERROR(FIND(MID(D842,8,1),"0123456789ABCDEF"))),"ERROR","OK")</f>
        <v>ERROR</v>
      </c>
      <c r="Q842" s="33" t="str">
        <f aca="false">IF(ISERROR(FIND(MID(D842,9,1),":")),"ERROR","OK")</f>
        <v>ERROR</v>
      </c>
      <c r="R842" s="33" t="str">
        <f aca="false">IF(OR(LEN(D842)&lt;&gt;17,ISERROR(FIND(MID(D842,10,1),"0123456789ABCDEF"))),"ERROR","OK")</f>
        <v>ERROR</v>
      </c>
      <c r="S842" s="33" t="str">
        <f aca="false">IF(OR(LEN(D842)&lt;&gt;17,ISERROR(FIND(MID(D842,11,1),"0123456789ABCDEF"))),"ERROR","OK")</f>
        <v>ERROR</v>
      </c>
      <c r="T842" s="33" t="str">
        <f aca="false">IF(ISERROR(FIND(MID(D842,12,1),":")),"ERROR","OK")</f>
        <v>ERROR</v>
      </c>
      <c r="U842" s="33" t="str">
        <f aca="false">IF(OR(LEN(D842)&lt;&gt;17,ISERROR(FIND(MID(D842,13,1),"0123456789ABCDEF"))),"ERROR","OK")</f>
        <v>ERROR</v>
      </c>
      <c r="V842" s="33" t="str">
        <f aca="false">IF(OR(LEN(D842)&lt;&gt;17,ISERROR(FIND(MID(D842,14,1),"0123456789ABCDEF"))),"ERROR","OK")</f>
        <v>ERROR</v>
      </c>
      <c r="W842" s="33" t="str">
        <f aca="false">IF(ISERROR(FIND(MID(D842,15,1),":")),"ERROR","OK")</f>
        <v>ERROR</v>
      </c>
      <c r="X842" s="33" t="str">
        <f aca="false">IF(OR(LEN(D842)&lt;&gt;17,ISERROR(FIND(MID(D842,16,1),"0123456789ABCDEF"))),"ERROR","OK")</f>
        <v>ERROR</v>
      </c>
      <c r="Y842" s="33" t="str">
        <f aca="false">IF(OR(LEN(D842)&lt;&gt;17,ISERROR(FIND(MID(D842,17,1),"0123456789ABCDEF"))),"ERROR","OK")</f>
        <v>ERROR</v>
      </c>
    </row>
    <row r="843" customFormat="false" ht="18" hidden="false" customHeight="true" outlineLevel="0" collapsed="false">
      <c r="B843" s="41"/>
      <c r="C843" s="42"/>
      <c r="D843" s="43"/>
      <c r="E843" s="44" t="str">
        <f aca="false">IF(LEN(D843)&lt;&gt;0,(IF(AND(I843="OK",J843="OK",K843="OK",L843="OK",M843="OK",N843="OK",O843="OK",P843="OK",Q843="OK",R843="OK",S843="OK",T843="OK",U843="OK",V843="OK",W843="OK",X843="OK",Y843="OK"),"OK","ERROR")),"")</f>
        <v/>
      </c>
      <c r="F843" s="45"/>
      <c r="G843" s="45"/>
      <c r="I843" s="33" t="str">
        <f aca="false">IF(OR(LEN(D843)&lt;&gt;17,ISERROR(FIND(MID(D843,1,1),"0123456789ABCDEF"))),"ERROR","OK")</f>
        <v>ERROR</v>
      </c>
      <c r="J843" s="33" t="str">
        <f aca="false">IF(OR(LEN(D843)&lt;&gt;17,ISERROR(FIND(MID(D843,2,1),"0123456789ABCDEF"))),"ERROR","OK")</f>
        <v>ERROR</v>
      </c>
      <c r="K843" s="33" t="str">
        <f aca="false">IF(ISERROR(FIND(MID(D843,3,1),":")),"ERROR","OK")</f>
        <v>ERROR</v>
      </c>
      <c r="L843" s="33" t="str">
        <f aca="false">IF(OR(LEN(D843)&lt;&gt;17,ISERROR(FIND(MID(D843,4,1),"0123456789ABCDEF"))),"ERROR","OK")</f>
        <v>ERROR</v>
      </c>
      <c r="M843" s="33" t="str">
        <f aca="false">IF(OR(LEN(D843)&lt;&gt;17,ISERROR(FIND(MID(D843,5,1),"0123456789ABCDEF"))),"ERROR","OK")</f>
        <v>ERROR</v>
      </c>
      <c r="N843" s="33" t="str">
        <f aca="false">IF(ISERROR(FIND(MID(D843,6,1),":")),"ERROR","OK")</f>
        <v>ERROR</v>
      </c>
      <c r="O843" s="33" t="str">
        <f aca="false">IF(OR(LEN(D843)&lt;&gt;17,ISERROR(FIND(MID(D843,7,1),"0123456789ABCDEF"))),"ERROR","OK")</f>
        <v>ERROR</v>
      </c>
      <c r="P843" s="33" t="str">
        <f aca="false">IF(OR(LEN(D843)&lt;&gt;17,ISERROR(FIND(MID(D843,8,1),"0123456789ABCDEF"))),"ERROR","OK")</f>
        <v>ERROR</v>
      </c>
      <c r="Q843" s="33" t="str">
        <f aca="false">IF(ISERROR(FIND(MID(D843,9,1),":")),"ERROR","OK")</f>
        <v>ERROR</v>
      </c>
      <c r="R843" s="33" t="str">
        <f aca="false">IF(OR(LEN(D843)&lt;&gt;17,ISERROR(FIND(MID(D843,10,1),"0123456789ABCDEF"))),"ERROR","OK")</f>
        <v>ERROR</v>
      </c>
      <c r="S843" s="33" t="str">
        <f aca="false">IF(OR(LEN(D843)&lt;&gt;17,ISERROR(FIND(MID(D843,11,1),"0123456789ABCDEF"))),"ERROR","OK")</f>
        <v>ERROR</v>
      </c>
      <c r="T843" s="33" t="str">
        <f aca="false">IF(ISERROR(FIND(MID(D843,12,1),":")),"ERROR","OK")</f>
        <v>ERROR</v>
      </c>
      <c r="U843" s="33" t="str">
        <f aca="false">IF(OR(LEN(D843)&lt;&gt;17,ISERROR(FIND(MID(D843,13,1),"0123456789ABCDEF"))),"ERROR","OK")</f>
        <v>ERROR</v>
      </c>
      <c r="V843" s="33" t="str">
        <f aca="false">IF(OR(LEN(D843)&lt;&gt;17,ISERROR(FIND(MID(D843,14,1),"0123456789ABCDEF"))),"ERROR","OK")</f>
        <v>ERROR</v>
      </c>
      <c r="W843" s="33" t="str">
        <f aca="false">IF(ISERROR(FIND(MID(D843,15,1),":")),"ERROR","OK")</f>
        <v>ERROR</v>
      </c>
      <c r="X843" s="33" t="str">
        <f aca="false">IF(OR(LEN(D843)&lt;&gt;17,ISERROR(FIND(MID(D843,16,1),"0123456789ABCDEF"))),"ERROR","OK")</f>
        <v>ERROR</v>
      </c>
      <c r="Y843" s="33" t="str">
        <f aca="false">IF(OR(LEN(D843)&lt;&gt;17,ISERROR(FIND(MID(D843,17,1),"0123456789ABCDEF"))),"ERROR","OK")</f>
        <v>ERROR</v>
      </c>
    </row>
    <row r="844" customFormat="false" ht="18" hidden="false" customHeight="true" outlineLevel="0" collapsed="false">
      <c r="B844" s="41"/>
      <c r="C844" s="42"/>
      <c r="D844" s="43"/>
      <c r="E844" s="44" t="str">
        <f aca="false">IF(LEN(D844)&lt;&gt;0,(IF(AND(I844="OK",J844="OK",K844="OK",L844="OK",M844="OK",N844="OK",O844="OK",P844="OK",Q844="OK",R844="OK",S844="OK",T844="OK",U844="OK",V844="OK",W844="OK",X844="OK",Y844="OK"),"OK","ERROR")),"")</f>
        <v/>
      </c>
      <c r="F844" s="45"/>
      <c r="G844" s="45"/>
      <c r="I844" s="33" t="str">
        <f aca="false">IF(OR(LEN(D844)&lt;&gt;17,ISERROR(FIND(MID(D844,1,1),"0123456789ABCDEF"))),"ERROR","OK")</f>
        <v>ERROR</v>
      </c>
      <c r="J844" s="33" t="str">
        <f aca="false">IF(OR(LEN(D844)&lt;&gt;17,ISERROR(FIND(MID(D844,2,1),"0123456789ABCDEF"))),"ERROR","OK")</f>
        <v>ERROR</v>
      </c>
      <c r="K844" s="33" t="str">
        <f aca="false">IF(ISERROR(FIND(MID(D844,3,1),":")),"ERROR","OK")</f>
        <v>ERROR</v>
      </c>
      <c r="L844" s="33" t="str">
        <f aca="false">IF(OR(LEN(D844)&lt;&gt;17,ISERROR(FIND(MID(D844,4,1),"0123456789ABCDEF"))),"ERROR","OK")</f>
        <v>ERROR</v>
      </c>
      <c r="M844" s="33" t="str">
        <f aca="false">IF(OR(LEN(D844)&lt;&gt;17,ISERROR(FIND(MID(D844,5,1),"0123456789ABCDEF"))),"ERROR","OK")</f>
        <v>ERROR</v>
      </c>
      <c r="N844" s="33" t="str">
        <f aca="false">IF(ISERROR(FIND(MID(D844,6,1),":")),"ERROR","OK")</f>
        <v>ERROR</v>
      </c>
      <c r="O844" s="33" t="str">
        <f aca="false">IF(OR(LEN(D844)&lt;&gt;17,ISERROR(FIND(MID(D844,7,1),"0123456789ABCDEF"))),"ERROR","OK")</f>
        <v>ERROR</v>
      </c>
      <c r="P844" s="33" t="str">
        <f aca="false">IF(OR(LEN(D844)&lt;&gt;17,ISERROR(FIND(MID(D844,8,1),"0123456789ABCDEF"))),"ERROR","OK")</f>
        <v>ERROR</v>
      </c>
      <c r="Q844" s="33" t="str">
        <f aca="false">IF(ISERROR(FIND(MID(D844,9,1),":")),"ERROR","OK")</f>
        <v>ERROR</v>
      </c>
      <c r="R844" s="33" t="str">
        <f aca="false">IF(OR(LEN(D844)&lt;&gt;17,ISERROR(FIND(MID(D844,10,1),"0123456789ABCDEF"))),"ERROR","OK")</f>
        <v>ERROR</v>
      </c>
      <c r="S844" s="33" t="str">
        <f aca="false">IF(OR(LEN(D844)&lt;&gt;17,ISERROR(FIND(MID(D844,11,1),"0123456789ABCDEF"))),"ERROR","OK")</f>
        <v>ERROR</v>
      </c>
      <c r="T844" s="33" t="str">
        <f aca="false">IF(ISERROR(FIND(MID(D844,12,1),":")),"ERROR","OK")</f>
        <v>ERROR</v>
      </c>
      <c r="U844" s="33" t="str">
        <f aca="false">IF(OR(LEN(D844)&lt;&gt;17,ISERROR(FIND(MID(D844,13,1),"0123456789ABCDEF"))),"ERROR","OK")</f>
        <v>ERROR</v>
      </c>
      <c r="V844" s="33" t="str">
        <f aca="false">IF(OR(LEN(D844)&lt;&gt;17,ISERROR(FIND(MID(D844,14,1),"0123456789ABCDEF"))),"ERROR","OK")</f>
        <v>ERROR</v>
      </c>
      <c r="W844" s="33" t="str">
        <f aca="false">IF(ISERROR(FIND(MID(D844,15,1),":")),"ERROR","OK")</f>
        <v>ERROR</v>
      </c>
      <c r="X844" s="33" t="str">
        <f aca="false">IF(OR(LEN(D844)&lt;&gt;17,ISERROR(FIND(MID(D844,16,1),"0123456789ABCDEF"))),"ERROR","OK")</f>
        <v>ERROR</v>
      </c>
      <c r="Y844" s="33" t="str">
        <f aca="false">IF(OR(LEN(D844)&lt;&gt;17,ISERROR(FIND(MID(D844,17,1),"0123456789ABCDEF"))),"ERROR","OK")</f>
        <v>ERROR</v>
      </c>
    </row>
    <row r="845" customFormat="false" ht="18" hidden="false" customHeight="true" outlineLevel="0" collapsed="false">
      <c r="B845" s="41"/>
      <c r="C845" s="42"/>
      <c r="D845" s="43"/>
      <c r="E845" s="44" t="str">
        <f aca="false">IF(LEN(D845)&lt;&gt;0,(IF(AND(I845="OK",J845="OK",K845="OK",L845="OK",M845="OK",N845="OK",O845="OK",P845="OK",Q845="OK",R845="OK",S845="OK",T845="OK",U845="OK",V845="OK",W845="OK",X845="OK",Y845="OK"),"OK","ERROR")),"")</f>
        <v/>
      </c>
      <c r="F845" s="45"/>
      <c r="G845" s="45"/>
      <c r="I845" s="33" t="str">
        <f aca="false">IF(OR(LEN(D845)&lt;&gt;17,ISERROR(FIND(MID(D845,1,1),"0123456789ABCDEF"))),"ERROR","OK")</f>
        <v>ERROR</v>
      </c>
      <c r="J845" s="33" t="str">
        <f aca="false">IF(OR(LEN(D845)&lt;&gt;17,ISERROR(FIND(MID(D845,2,1),"0123456789ABCDEF"))),"ERROR","OK")</f>
        <v>ERROR</v>
      </c>
      <c r="K845" s="33" t="str">
        <f aca="false">IF(ISERROR(FIND(MID(D845,3,1),":")),"ERROR","OK")</f>
        <v>ERROR</v>
      </c>
      <c r="L845" s="33" t="str">
        <f aca="false">IF(OR(LEN(D845)&lt;&gt;17,ISERROR(FIND(MID(D845,4,1),"0123456789ABCDEF"))),"ERROR","OK")</f>
        <v>ERROR</v>
      </c>
      <c r="M845" s="33" t="str">
        <f aca="false">IF(OR(LEN(D845)&lt;&gt;17,ISERROR(FIND(MID(D845,5,1),"0123456789ABCDEF"))),"ERROR","OK")</f>
        <v>ERROR</v>
      </c>
      <c r="N845" s="33" t="str">
        <f aca="false">IF(ISERROR(FIND(MID(D845,6,1),":")),"ERROR","OK")</f>
        <v>ERROR</v>
      </c>
      <c r="O845" s="33" t="str">
        <f aca="false">IF(OR(LEN(D845)&lt;&gt;17,ISERROR(FIND(MID(D845,7,1),"0123456789ABCDEF"))),"ERROR","OK")</f>
        <v>ERROR</v>
      </c>
      <c r="P845" s="33" t="str">
        <f aca="false">IF(OR(LEN(D845)&lt;&gt;17,ISERROR(FIND(MID(D845,8,1),"0123456789ABCDEF"))),"ERROR","OK")</f>
        <v>ERROR</v>
      </c>
      <c r="Q845" s="33" t="str">
        <f aca="false">IF(ISERROR(FIND(MID(D845,9,1),":")),"ERROR","OK")</f>
        <v>ERROR</v>
      </c>
      <c r="R845" s="33" t="str">
        <f aca="false">IF(OR(LEN(D845)&lt;&gt;17,ISERROR(FIND(MID(D845,10,1),"0123456789ABCDEF"))),"ERROR","OK")</f>
        <v>ERROR</v>
      </c>
      <c r="S845" s="33" t="str">
        <f aca="false">IF(OR(LEN(D845)&lt;&gt;17,ISERROR(FIND(MID(D845,11,1),"0123456789ABCDEF"))),"ERROR","OK")</f>
        <v>ERROR</v>
      </c>
      <c r="T845" s="33" t="str">
        <f aca="false">IF(ISERROR(FIND(MID(D845,12,1),":")),"ERROR","OK")</f>
        <v>ERROR</v>
      </c>
      <c r="U845" s="33" t="str">
        <f aca="false">IF(OR(LEN(D845)&lt;&gt;17,ISERROR(FIND(MID(D845,13,1),"0123456789ABCDEF"))),"ERROR","OK")</f>
        <v>ERROR</v>
      </c>
      <c r="V845" s="33" t="str">
        <f aca="false">IF(OR(LEN(D845)&lt;&gt;17,ISERROR(FIND(MID(D845,14,1),"0123456789ABCDEF"))),"ERROR","OK")</f>
        <v>ERROR</v>
      </c>
      <c r="W845" s="33" t="str">
        <f aca="false">IF(ISERROR(FIND(MID(D845,15,1),":")),"ERROR","OK")</f>
        <v>ERROR</v>
      </c>
      <c r="X845" s="33" t="str">
        <f aca="false">IF(OR(LEN(D845)&lt;&gt;17,ISERROR(FIND(MID(D845,16,1),"0123456789ABCDEF"))),"ERROR","OK")</f>
        <v>ERROR</v>
      </c>
      <c r="Y845" s="33" t="str">
        <f aca="false">IF(OR(LEN(D845)&lt;&gt;17,ISERROR(FIND(MID(D845,17,1),"0123456789ABCDEF"))),"ERROR","OK")</f>
        <v>ERROR</v>
      </c>
    </row>
    <row r="846" customFormat="false" ht="18" hidden="false" customHeight="true" outlineLevel="0" collapsed="false">
      <c r="B846" s="41"/>
      <c r="C846" s="42"/>
      <c r="D846" s="43"/>
      <c r="E846" s="44" t="str">
        <f aca="false">IF(LEN(D846)&lt;&gt;0,(IF(AND(I846="OK",J846="OK",K846="OK",L846="OK",M846="OK",N846="OK",O846="OK",P846="OK",Q846="OK",R846="OK",S846="OK",T846="OK",U846="OK",V846="OK",W846="OK",X846="OK",Y846="OK"),"OK","ERROR")),"")</f>
        <v/>
      </c>
      <c r="F846" s="45"/>
      <c r="G846" s="45"/>
      <c r="I846" s="33" t="str">
        <f aca="false">IF(OR(LEN(D846)&lt;&gt;17,ISERROR(FIND(MID(D846,1,1),"0123456789ABCDEF"))),"ERROR","OK")</f>
        <v>ERROR</v>
      </c>
      <c r="J846" s="33" t="str">
        <f aca="false">IF(OR(LEN(D846)&lt;&gt;17,ISERROR(FIND(MID(D846,2,1),"0123456789ABCDEF"))),"ERROR","OK")</f>
        <v>ERROR</v>
      </c>
      <c r="K846" s="33" t="str">
        <f aca="false">IF(ISERROR(FIND(MID(D846,3,1),":")),"ERROR","OK")</f>
        <v>ERROR</v>
      </c>
      <c r="L846" s="33" t="str">
        <f aca="false">IF(OR(LEN(D846)&lt;&gt;17,ISERROR(FIND(MID(D846,4,1),"0123456789ABCDEF"))),"ERROR","OK")</f>
        <v>ERROR</v>
      </c>
      <c r="M846" s="33" t="str">
        <f aca="false">IF(OR(LEN(D846)&lt;&gt;17,ISERROR(FIND(MID(D846,5,1),"0123456789ABCDEF"))),"ERROR","OK")</f>
        <v>ERROR</v>
      </c>
      <c r="N846" s="33" t="str">
        <f aca="false">IF(ISERROR(FIND(MID(D846,6,1),":")),"ERROR","OK")</f>
        <v>ERROR</v>
      </c>
      <c r="O846" s="33" t="str">
        <f aca="false">IF(OR(LEN(D846)&lt;&gt;17,ISERROR(FIND(MID(D846,7,1),"0123456789ABCDEF"))),"ERROR","OK")</f>
        <v>ERROR</v>
      </c>
      <c r="P846" s="33" t="str">
        <f aca="false">IF(OR(LEN(D846)&lt;&gt;17,ISERROR(FIND(MID(D846,8,1),"0123456789ABCDEF"))),"ERROR","OK")</f>
        <v>ERROR</v>
      </c>
      <c r="Q846" s="33" t="str">
        <f aca="false">IF(ISERROR(FIND(MID(D846,9,1),":")),"ERROR","OK")</f>
        <v>ERROR</v>
      </c>
      <c r="R846" s="33" t="str">
        <f aca="false">IF(OR(LEN(D846)&lt;&gt;17,ISERROR(FIND(MID(D846,10,1),"0123456789ABCDEF"))),"ERROR","OK")</f>
        <v>ERROR</v>
      </c>
      <c r="S846" s="33" t="str">
        <f aca="false">IF(OR(LEN(D846)&lt;&gt;17,ISERROR(FIND(MID(D846,11,1),"0123456789ABCDEF"))),"ERROR","OK")</f>
        <v>ERROR</v>
      </c>
      <c r="T846" s="33" t="str">
        <f aca="false">IF(ISERROR(FIND(MID(D846,12,1),":")),"ERROR","OK")</f>
        <v>ERROR</v>
      </c>
      <c r="U846" s="33" t="str">
        <f aca="false">IF(OR(LEN(D846)&lt;&gt;17,ISERROR(FIND(MID(D846,13,1),"0123456789ABCDEF"))),"ERROR","OK")</f>
        <v>ERROR</v>
      </c>
      <c r="V846" s="33" t="str">
        <f aca="false">IF(OR(LEN(D846)&lt;&gt;17,ISERROR(FIND(MID(D846,14,1),"0123456789ABCDEF"))),"ERROR","OK")</f>
        <v>ERROR</v>
      </c>
      <c r="W846" s="33" t="str">
        <f aca="false">IF(ISERROR(FIND(MID(D846,15,1),":")),"ERROR","OK")</f>
        <v>ERROR</v>
      </c>
      <c r="X846" s="33" t="str">
        <f aca="false">IF(OR(LEN(D846)&lt;&gt;17,ISERROR(FIND(MID(D846,16,1),"0123456789ABCDEF"))),"ERROR","OK")</f>
        <v>ERROR</v>
      </c>
      <c r="Y846" s="33" t="str">
        <f aca="false">IF(OR(LEN(D846)&lt;&gt;17,ISERROR(FIND(MID(D846,17,1),"0123456789ABCDEF"))),"ERROR","OK")</f>
        <v>ERROR</v>
      </c>
    </row>
    <row r="847" customFormat="false" ht="18" hidden="false" customHeight="true" outlineLevel="0" collapsed="false">
      <c r="B847" s="41"/>
      <c r="C847" s="42"/>
      <c r="D847" s="43"/>
      <c r="E847" s="44" t="str">
        <f aca="false">IF(LEN(D847)&lt;&gt;0,(IF(AND(I847="OK",J847="OK",K847="OK",L847="OK",M847="OK",N847="OK",O847="OK",P847="OK",Q847="OK",R847="OK",S847="OK",T847="OK",U847="OK",V847="OK",W847="OK",X847="OK",Y847="OK"),"OK","ERROR")),"")</f>
        <v/>
      </c>
      <c r="F847" s="45"/>
      <c r="G847" s="45"/>
      <c r="I847" s="33" t="str">
        <f aca="false">IF(OR(LEN(D847)&lt;&gt;17,ISERROR(FIND(MID(D847,1,1),"0123456789ABCDEF"))),"ERROR","OK")</f>
        <v>ERROR</v>
      </c>
      <c r="J847" s="33" t="str">
        <f aca="false">IF(OR(LEN(D847)&lt;&gt;17,ISERROR(FIND(MID(D847,2,1),"0123456789ABCDEF"))),"ERROR","OK")</f>
        <v>ERROR</v>
      </c>
      <c r="K847" s="33" t="str">
        <f aca="false">IF(ISERROR(FIND(MID(D847,3,1),":")),"ERROR","OK")</f>
        <v>ERROR</v>
      </c>
      <c r="L847" s="33" t="str">
        <f aca="false">IF(OR(LEN(D847)&lt;&gt;17,ISERROR(FIND(MID(D847,4,1),"0123456789ABCDEF"))),"ERROR","OK")</f>
        <v>ERROR</v>
      </c>
      <c r="M847" s="33" t="str">
        <f aca="false">IF(OR(LEN(D847)&lt;&gt;17,ISERROR(FIND(MID(D847,5,1),"0123456789ABCDEF"))),"ERROR","OK")</f>
        <v>ERROR</v>
      </c>
      <c r="N847" s="33" t="str">
        <f aca="false">IF(ISERROR(FIND(MID(D847,6,1),":")),"ERROR","OK")</f>
        <v>ERROR</v>
      </c>
      <c r="O847" s="33" t="str">
        <f aca="false">IF(OR(LEN(D847)&lt;&gt;17,ISERROR(FIND(MID(D847,7,1),"0123456789ABCDEF"))),"ERROR","OK")</f>
        <v>ERROR</v>
      </c>
      <c r="P847" s="33" t="str">
        <f aca="false">IF(OR(LEN(D847)&lt;&gt;17,ISERROR(FIND(MID(D847,8,1),"0123456789ABCDEF"))),"ERROR","OK")</f>
        <v>ERROR</v>
      </c>
      <c r="Q847" s="33" t="str">
        <f aca="false">IF(ISERROR(FIND(MID(D847,9,1),":")),"ERROR","OK")</f>
        <v>ERROR</v>
      </c>
      <c r="R847" s="33" t="str">
        <f aca="false">IF(OR(LEN(D847)&lt;&gt;17,ISERROR(FIND(MID(D847,10,1),"0123456789ABCDEF"))),"ERROR","OK")</f>
        <v>ERROR</v>
      </c>
      <c r="S847" s="33" t="str">
        <f aca="false">IF(OR(LEN(D847)&lt;&gt;17,ISERROR(FIND(MID(D847,11,1),"0123456789ABCDEF"))),"ERROR","OK")</f>
        <v>ERROR</v>
      </c>
      <c r="T847" s="33" t="str">
        <f aca="false">IF(ISERROR(FIND(MID(D847,12,1),":")),"ERROR","OK")</f>
        <v>ERROR</v>
      </c>
      <c r="U847" s="33" t="str">
        <f aca="false">IF(OR(LEN(D847)&lt;&gt;17,ISERROR(FIND(MID(D847,13,1),"0123456789ABCDEF"))),"ERROR","OK")</f>
        <v>ERROR</v>
      </c>
      <c r="V847" s="33" t="str">
        <f aca="false">IF(OR(LEN(D847)&lt;&gt;17,ISERROR(FIND(MID(D847,14,1),"0123456789ABCDEF"))),"ERROR","OK")</f>
        <v>ERROR</v>
      </c>
      <c r="W847" s="33" t="str">
        <f aca="false">IF(ISERROR(FIND(MID(D847,15,1),":")),"ERROR","OK")</f>
        <v>ERROR</v>
      </c>
      <c r="X847" s="33" t="str">
        <f aca="false">IF(OR(LEN(D847)&lt;&gt;17,ISERROR(FIND(MID(D847,16,1),"0123456789ABCDEF"))),"ERROR","OK")</f>
        <v>ERROR</v>
      </c>
      <c r="Y847" s="33" t="str">
        <f aca="false">IF(OR(LEN(D847)&lt;&gt;17,ISERROR(FIND(MID(D847,17,1),"0123456789ABCDEF"))),"ERROR","OK")</f>
        <v>ERROR</v>
      </c>
    </row>
    <row r="848" customFormat="false" ht="18" hidden="false" customHeight="true" outlineLevel="0" collapsed="false">
      <c r="B848" s="41"/>
      <c r="C848" s="42"/>
      <c r="D848" s="43"/>
      <c r="E848" s="44" t="str">
        <f aca="false">IF(LEN(D848)&lt;&gt;0,(IF(AND(I848="OK",J848="OK",K848="OK",L848="OK",M848="OK",N848="OK",O848="OK",P848="OK",Q848="OK",R848="OK",S848="OK",T848="OK",U848="OK",V848="OK",W848="OK",X848="OK",Y848="OK"),"OK","ERROR")),"")</f>
        <v/>
      </c>
      <c r="F848" s="45"/>
      <c r="G848" s="45"/>
      <c r="I848" s="33" t="str">
        <f aca="false">IF(OR(LEN(D848)&lt;&gt;17,ISERROR(FIND(MID(D848,1,1),"0123456789ABCDEF"))),"ERROR","OK")</f>
        <v>ERROR</v>
      </c>
      <c r="J848" s="33" t="str">
        <f aca="false">IF(OR(LEN(D848)&lt;&gt;17,ISERROR(FIND(MID(D848,2,1),"0123456789ABCDEF"))),"ERROR","OK")</f>
        <v>ERROR</v>
      </c>
      <c r="K848" s="33" t="str">
        <f aca="false">IF(ISERROR(FIND(MID(D848,3,1),":")),"ERROR","OK")</f>
        <v>ERROR</v>
      </c>
      <c r="L848" s="33" t="str">
        <f aca="false">IF(OR(LEN(D848)&lt;&gt;17,ISERROR(FIND(MID(D848,4,1),"0123456789ABCDEF"))),"ERROR","OK")</f>
        <v>ERROR</v>
      </c>
      <c r="M848" s="33" t="str">
        <f aca="false">IF(OR(LEN(D848)&lt;&gt;17,ISERROR(FIND(MID(D848,5,1),"0123456789ABCDEF"))),"ERROR","OK")</f>
        <v>ERROR</v>
      </c>
      <c r="N848" s="33" t="str">
        <f aca="false">IF(ISERROR(FIND(MID(D848,6,1),":")),"ERROR","OK")</f>
        <v>ERROR</v>
      </c>
      <c r="O848" s="33" t="str">
        <f aca="false">IF(OR(LEN(D848)&lt;&gt;17,ISERROR(FIND(MID(D848,7,1),"0123456789ABCDEF"))),"ERROR","OK")</f>
        <v>ERROR</v>
      </c>
      <c r="P848" s="33" t="str">
        <f aca="false">IF(OR(LEN(D848)&lt;&gt;17,ISERROR(FIND(MID(D848,8,1),"0123456789ABCDEF"))),"ERROR","OK")</f>
        <v>ERROR</v>
      </c>
      <c r="Q848" s="33" t="str">
        <f aca="false">IF(ISERROR(FIND(MID(D848,9,1),":")),"ERROR","OK")</f>
        <v>ERROR</v>
      </c>
      <c r="R848" s="33" t="str">
        <f aca="false">IF(OR(LEN(D848)&lt;&gt;17,ISERROR(FIND(MID(D848,10,1),"0123456789ABCDEF"))),"ERROR","OK")</f>
        <v>ERROR</v>
      </c>
      <c r="S848" s="33" t="str">
        <f aca="false">IF(OR(LEN(D848)&lt;&gt;17,ISERROR(FIND(MID(D848,11,1),"0123456789ABCDEF"))),"ERROR","OK")</f>
        <v>ERROR</v>
      </c>
      <c r="T848" s="33" t="str">
        <f aca="false">IF(ISERROR(FIND(MID(D848,12,1),":")),"ERROR","OK")</f>
        <v>ERROR</v>
      </c>
      <c r="U848" s="33" t="str">
        <f aca="false">IF(OR(LEN(D848)&lt;&gt;17,ISERROR(FIND(MID(D848,13,1),"0123456789ABCDEF"))),"ERROR","OK")</f>
        <v>ERROR</v>
      </c>
      <c r="V848" s="33" t="str">
        <f aca="false">IF(OR(LEN(D848)&lt;&gt;17,ISERROR(FIND(MID(D848,14,1),"0123456789ABCDEF"))),"ERROR","OK")</f>
        <v>ERROR</v>
      </c>
      <c r="W848" s="33" t="str">
        <f aca="false">IF(ISERROR(FIND(MID(D848,15,1),":")),"ERROR","OK")</f>
        <v>ERROR</v>
      </c>
      <c r="X848" s="33" t="str">
        <f aca="false">IF(OR(LEN(D848)&lt;&gt;17,ISERROR(FIND(MID(D848,16,1),"0123456789ABCDEF"))),"ERROR","OK")</f>
        <v>ERROR</v>
      </c>
      <c r="Y848" s="33" t="str">
        <f aca="false">IF(OR(LEN(D848)&lt;&gt;17,ISERROR(FIND(MID(D848,17,1),"0123456789ABCDEF"))),"ERROR","OK")</f>
        <v>ERROR</v>
      </c>
    </row>
    <row r="849" customFormat="false" ht="18" hidden="false" customHeight="true" outlineLevel="0" collapsed="false">
      <c r="B849" s="41"/>
      <c r="C849" s="42"/>
      <c r="D849" s="43"/>
      <c r="E849" s="44" t="str">
        <f aca="false">IF(LEN(D849)&lt;&gt;0,(IF(AND(I849="OK",J849="OK",K849="OK",L849="OK",M849="OK",N849="OK",O849="OK",P849="OK",Q849="OK",R849="OK",S849="OK",T849="OK",U849="OK",V849="OK",W849="OK",X849="OK",Y849="OK"),"OK","ERROR")),"")</f>
        <v/>
      </c>
      <c r="F849" s="45"/>
      <c r="G849" s="45"/>
      <c r="I849" s="33" t="str">
        <f aca="false">IF(OR(LEN(D849)&lt;&gt;17,ISERROR(FIND(MID(D849,1,1),"0123456789ABCDEF"))),"ERROR","OK")</f>
        <v>ERROR</v>
      </c>
      <c r="J849" s="33" t="str">
        <f aca="false">IF(OR(LEN(D849)&lt;&gt;17,ISERROR(FIND(MID(D849,2,1),"0123456789ABCDEF"))),"ERROR","OK")</f>
        <v>ERROR</v>
      </c>
      <c r="K849" s="33" t="str">
        <f aca="false">IF(ISERROR(FIND(MID(D849,3,1),":")),"ERROR","OK")</f>
        <v>ERROR</v>
      </c>
      <c r="L849" s="33" t="str">
        <f aca="false">IF(OR(LEN(D849)&lt;&gt;17,ISERROR(FIND(MID(D849,4,1),"0123456789ABCDEF"))),"ERROR","OK")</f>
        <v>ERROR</v>
      </c>
      <c r="M849" s="33" t="str">
        <f aca="false">IF(OR(LEN(D849)&lt;&gt;17,ISERROR(FIND(MID(D849,5,1),"0123456789ABCDEF"))),"ERROR","OK")</f>
        <v>ERROR</v>
      </c>
      <c r="N849" s="33" t="str">
        <f aca="false">IF(ISERROR(FIND(MID(D849,6,1),":")),"ERROR","OK")</f>
        <v>ERROR</v>
      </c>
      <c r="O849" s="33" t="str">
        <f aca="false">IF(OR(LEN(D849)&lt;&gt;17,ISERROR(FIND(MID(D849,7,1),"0123456789ABCDEF"))),"ERROR","OK")</f>
        <v>ERROR</v>
      </c>
      <c r="P849" s="33" t="str">
        <f aca="false">IF(OR(LEN(D849)&lt;&gt;17,ISERROR(FIND(MID(D849,8,1),"0123456789ABCDEF"))),"ERROR","OK")</f>
        <v>ERROR</v>
      </c>
      <c r="Q849" s="33" t="str">
        <f aca="false">IF(ISERROR(FIND(MID(D849,9,1),":")),"ERROR","OK")</f>
        <v>ERROR</v>
      </c>
      <c r="R849" s="33" t="str">
        <f aca="false">IF(OR(LEN(D849)&lt;&gt;17,ISERROR(FIND(MID(D849,10,1),"0123456789ABCDEF"))),"ERROR","OK")</f>
        <v>ERROR</v>
      </c>
      <c r="S849" s="33" t="str">
        <f aca="false">IF(OR(LEN(D849)&lt;&gt;17,ISERROR(FIND(MID(D849,11,1),"0123456789ABCDEF"))),"ERROR","OK")</f>
        <v>ERROR</v>
      </c>
      <c r="T849" s="33" t="str">
        <f aca="false">IF(ISERROR(FIND(MID(D849,12,1),":")),"ERROR","OK")</f>
        <v>ERROR</v>
      </c>
      <c r="U849" s="33" t="str">
        <f aca="false">IF(OR(LEN(D849)&lt;&gt;17,ISERROR(FIND(MID(D849,13,1),"0123456789ABCDEF"))),"ERROR","OK")</f>
        <v>ERROR</v>
      </c>
      <c r="V849" s="33" t="str">
        <f aca="false">IF(OR(LEN(D849)&lt;&gt;17,ISERROR(FIND(MID(D849,14,1),"0123456789ABCDEF"))),"ERROR","OK")</f>
        <v>ERROR</v>
      </c>
      <c r="W849" s="33" t="str">
        <f aca="false">IF(ISERROR(FIND(MID(D849,15,1),":")),"ERROR","OK")</f>
        <v>ERROR</v>
      </c>
      <c r="X849" s="33" t="str">
        <f aca="false">IF(OR(LEN(D849)&lt;&gt;17,ISERROR(FIND(MID(D849,16,1),"0123456789ABCDEF"))),"ERROR","OK")</f>
        <v>ERROR</v>
      </c>
      <c r="Y849" s="33" t="str">
        <f aca="false">IF(OR(LEN(D849)&lt;&gt;17,ISERROR(FIND(MID(D849,17,1),"0123456789ABCDEF"))),"ERROR","OK")</f>
        <v>ERROR</v>
      </c>
    </row>
    <row r="850" customFormat="false" ht="18" hidden="false" customHeight="true" outlineLevel="0" collapsed="false">
      <c r="B850" s="41"/>
      <c r="C850" s="42"/>
      <c r="D850" s="43"/>
      <c r="E850" s="44" t="str">
        <f aca="false">IF(LEN(D850)&lt;&gt;0,(IF(AND(I850="OK",J850="OK",K850="OK",L850="OK",M850="OK",N850="OK",O850="OK",P850="OK",Q850="OK",R850="OK",S850="OK",T850="OK",U850="OK",V850="OK",W850="OK",X850="OK",Y850="OK"),"OK","ERROR")),"")</f>
        <v/>
      </c>
      <c r="F850" s="45"/>
      <c r="G850" s="45"/>
      <c r="I850" s="33" t="str">
        <f aca="false">IF(OR(LEN(D850)&lt;&gt;17,ISERROR(FIND(MID(D850,1,1),"0123456789ABCDEF"))),"ERROR","OK")</f>
        <v>ERROR</v>
      </c>
      <c r="J850" s="33" t="str">
        <f aca="false">IF(OR(LEN(D850)&lt;&gt;17,ISERROR(FIND(MID(D850,2,1),"0123456789ABCDEF"))),"ERROR","OK")</f>
        <v>ERROR</v>
      </c>
      <c r="K850" s="33" t="str">
        <f aca="false">IF(ISERROR(FIND(MID(D850,3,1),":")),"ERROR","OK")</f>
        <v>ERROR</v>
      </c>
      <c r="L850" s="33" t="str">
        <f aca="false">IF(OR(LEN(D850)&lt;&gt;17,ISERROR(FIND(MID(D850,4,1),"0123456789ABCDEF"))),"ERROR","OK")</f>
        <v>ERROR</v>
      </c>
      <c r="M850" s="33" t="str">
        <f aca="false">IF(OR(LEN(D850)&lt;&gt;17,ISERROR(FIND(MID(D850,5,1),"0123456789ABCDEF"))),"ERROR","OK")</f>
        <v>ERROR</v>
      </c>
      <c r="N850" s="33" t="str">
        <f aca="false">IF(ISERROR(FIND(MID(D850,6,1),":")),"ERROR","OK")</f>
        <v>ERROR</v>
      </c>
      <c r="O850" s="33" t="str">
        <f aca="false">IF(OR(LEN(D850)&lt;&gt;17,ISERROR(FIND(MID(D850,7,1),"0123456789ABCDEF"))),"ERROR","OK")</f>
        <v>ERROR</v>
      </c>
      <c r="P850" s="33" t="str">
        <f aca="false">IF(OR(LEN(D850)&lt;&gt;17,ISERROR(FIND(MID(D850,8,1),"0123456789ABCDEF"))),"ERROR","OK")</f>
        <v>ERROR</v>
      </c>
      <c r="Q850" s="33" t="str">
        <f aca="false">IF(ISERROR(FIND(MID(D850,9,1),":")),"ERROR","OK")</f>
        <v>ERROR</v>
      </c>
      <c r="R850" s="33" t="str">
        <f aca="false">IF(OR(LEN(D850)&lt;&gt;17,ISERROR(FIND(MID(D850,10,1),"0123456789ABCDEF"))),"ERROR","OK")</f>
        <v>ERROR</v>
      </c>
      <c r="S850" s="33" t="str">
        <f aca="false">IF(OR(LEN(D850)&lt;&gt;17,ISERROR(FIND(MID(D850,11,1),"0123456789ABCDEF"))),"ERROR","OK")</f>
        <v>ERROR</v>
      </c>
      <c r="T850" s="33" t="str">
        <f aca="false">IF(ISERROR(FIND(MID(D850,12,1),":")),"ERROR","OK")</f>
        <v>ERROR</v>
      </c>
      <c r="U850" s="33" t="str">
        <f aca="false">IF(OR(LEN(D850)&lt;&gt;17,ISERROR(FIND(MID(D850,13,1),"0123456789ABCDEF"))),"ERROR","OK")</f>
        <v>ERROR</v>
      </c>
      <c r="V850" s="33" t="str">
        <f aca="false">IF(OR(LEN(D850)&lt;&gt;17,ISERROR(FIND(MID(D850,14,1),"0123456789ABCDEF"))),"ERROR","OK")</f>
        <v>ERROR</v>
      </c>
      <c r="W850" s="33" t="str">
        <f aca="false">IF(ISERROR(FIND(MID(D850,15,1),":")),"ERROR","OK")</f>
        <v>ERROR</v>
      </c>
      <c r="X850" s="33" t="str">
        <f aca="false">IF(OR(LEN(D850)&lt;&gt;17,ISERROR(FIND(MID(D850,16,1),"0123456789ABCDEF"))),"ERROR","OK")</f>
        <v>ERROR</v>
      </c>
      <c r="Y850" s="33" t="str">
        <f aca="false">IF(OR(LEN(D850)&lt;&gt;17,ISERROR(FIND(MID(D850,17,1),"0123456789ABCDEF"))),"ERROR","OK")</f>
        <v>ERROR</v>
      </c>
    </row>
    <row r="851" customFormat="false" ht="18" hidden="false" customHeight="true" outlineLevel="0" collapsed="false">
      <c r="B851" s="41"/>
      <c r="C851" s="42"/>
      <c r="D851" s="43"/>
      <c r="E851" s="44" t="str">
        <f aca="false">IF(LEN(D851)&lt;&gt;0,(IF(AND(I851="OK",J851="OK",K851="OK",L851="OK",M851="OK",N851="OK",O851="OK",P851="OK",Q851="OK",R851="OK",S851="OK",T851="OK",U851="OK",V851="OK",W851="OK",X851="OK",Y851="OK"),"OK","ERROR")),"")</f>
        <v/>
      </c>
      <c r="F851" s="45"/>
      <c r="G851" s="45"/>
      <c r="I851" s="33" t="str">
        <f aca="false">IF(OR(LEN(D851)&lt;&gt;17,ISERROR(FIND(MID(D851,1,1),"0123456789ABCDEF"))),"ERROR","OK")</f>
        <v>ERROR</v>
      </c>
      <c r="J851" s="33" t="str">
        <f aca="false">IF(OR(LEN(D851)&lt;&gt;17,ISERROR(FIND(MID(D851,2,1),"0123456789ABCDEF"))),"ERROR","OK")</f>
        <v>ERROR</v>
      </c>
      <c r="K851" s="33" t="str">
        <f aca="false">IF(ISERROR(FIND(MID(D851,3,1),":")),"ERROR","OK")</f>
        <v>ERROR</v>
      </c>
      <c r="L851" s="33" t="str">
        <f aca="false">IF(OR(LEN(D851)&lt;&gt;17,ISERROR(FIND(MID(D851,4,1),"0123456789ABCDEF"))),"ERROR","OK")</f>
        <v>ERROR</v>
      </c>
      <c r="M851" s="33" t="str">
        <f aca="false">IF(OR(LEN(D851)&lt;&gt;17,ISERROR(FIND(MID(D851,5,1),"0123456789ABCDEF"))),"ERROR","OK")</f>
        <v>ERROR</v>
      </c>
      <c r="N851" s="33" t="str">
        <f aca="false">IF(ISERROR(FIND(MID(D851,6,1),":")),"ERROR","OK")</f>
        <v>ERROR</v>
      </c>
      <c r="O851" s="33" t="str">
        <f aca="false">IF(OR(LEN(D851)&lt;&gt;17,ISERROR(FIND(MID(D851,7,1),"0123456789ABCDEF"))),"ERROR","OK")</f>
        <v>ERROR</v>
      </c>
      <c r="P851" s="33" t="str">
        <f aca="false">IF(OR(LEN(D851)&lt;&gt;17,ISERROR(FIND(MID(D851,8,1),"0123456789ABCDEF"))),"ERROR","OK")</f>
        <v>ERROR</v>
      </c>
      <c r="Q851" s="33" t="str">
        <f aca="false">IF(ISERROR(FIND(MID(D851,9,1),":")),"ERROR","OK")</f>
        <v>ERROR</v>
      </c>
      <c r="R851" s="33" t="str">
        <f aca="false">IF(OR(LEN(D851)&lt;&gt;17,ISERROR(FIND(MID(D851,10,1),"0123456789ABCDEF"))),"ERROR","OK")</f>
        <v>ERROR</v>
      </c>
      <c r="S851" s="33" t="str">
        <f aca="false">IF(OR(LEN(D851)&lt;&gt;17,ISERROR(FIND(MID(D851,11,1),"0123456789ABCDEF"))),"ERROR","OK")</f>
        <v>ERROR</v>
      </c>
      <c r="T851" s="33" t="str">
        <f aca="false">IF(ISERROR(FIND(MID(D851,12,1),":")),"ERROR","OK")</f>
        <v>ERROR</v>
      </c>
      <c r="U851" s="33" t="str">
        <f aca="false">IF(OR(LEN(D851)&lt;&gt;17,ISERROR(FIND(MID(D851,13,1),"0123456789ABCDEF"))),"ERROR","OK")</f>
        <v>ERROR</v>
      </c>
      <c r="V851" s="33" t="str">
        <f aca="false">IF(OR(LEN(D851)&lt;&gt;17,ISERROR(FIND(MID(D851,14,1),"0123456789ABCDEF"))),"ERROR","OK")</f>
        <v>ERROR</v>
      </c>
      <c r="W851" s="33" t="str">
        <f aca="false">IF(ISERROR(FIND(MID(D851,15,1),":")),"ERROR","OK")</f>
        <v>ERROR</v>
      </c>
      <c r="X851" s="33" t="str">
        <f aca="false">IF(OR(LEN(D851)&lt;&gt;17,ISERROR(FIND(MID(D851,16,1),"0123456789ABCDEF"))),"ERROR","OK")</f>
        <v>ERROR</v>
      </c>
      <c r="Y851" s="33" t="str">
        <f aca="false">IF(OR(LEN(D851)&lt;&gt;17,ISERROR(FIND(MID(D851,17,1),"0123456789ABCDEF"))),"ERROR","OK")</f>
        <v>ERROR</v>
      </c>
    </row>
    <row r="852" customFormat="false" ht="18" hidden="false" customHeight="true" outlineLevel="0" collapsed="false">
      <c r="B852" s="41"/>
      <c r="C852" s="42"/>
      <c r="D852" s="43"/>
      <c r="E852" s="44" t="str">
        <f aca="false">IF(LEN(D852)&lt;&gt;0,(IF(AND(I852="OK",J852="OK",K852="OK",L852="OK",M852="OK",N852="OK",O852="OK",P852="OK",Q852="OK",R852="OK",S852="OK",T852="OK",U852="OK",V852="OK",W852="OK",X852="OK",Y852="OK"),"OK","ERROR")),"")</f>
        <v/>
      </c>
      <c r="F852" s="45"/>
      <c r="G852" s="45"/>
      <c r="I852" s="33" t="str">
        <f aca="false">IF(OR(LEN(D852)&lt;&gt;17,ISERROR(FIND(MID(D852,1,1),"0123456789ABCDEF"))),"ERROR","OK")</f>
        <v>ERROR</v>
      </c>
      <c r="J852" s="33" t="str">
        <f aca="false">IF(OR(LEN(D852)&lt;&gt;17,ISERROR(FIND(MID(D852,2,1),"0123456789ABCDEF"))),"ERROR","OK")</f>
        <v>ERROR</v>
      </c>
      <c r="K852" s="33" t="str">
        <f aca="false">IF(ISERROR(FIND(MID(D852,3,1),":")),"ERROR","OK")</f>
        <v>ERROR</v>
      </c>
      <c r="L852" s="33" t="str">
        <f aca="false">IF(OR(LEN(D852)&lt;&gt;17,ISERROR(FIND(MID(D852,4,1),"0123456789ABCDEF"))),"ERROR","OK")</f>
        <v>ERROR</v>
      </c>
      <c r="M852" s="33" t="str">
        <f aca="false">IF(OR(LEN(D852)&lt;&gt;17,ISERROR(FIND(MID(D852,5,1),"0123456789ABCDEF"))),"ERROR","OK")</f>
        <v>ERROR</v>
      </c>
      <c r="N852" s="33" t="str">
        <f aca="false">IF(ISERROR(FIND(MID(D852,6,1),":")),"ERROR","OK")</f>
        <v>ERROR</v>
      </c>
      <c r="O852" s="33" t="str">
        <f aca="false">IF(OR(LEN(D852)&lt;&gt;17,ISERROR(FIND(MID(D852,7,1),"0123456789ABCDEF"))),"ERROR","OK")</f>
        <v>ERROR</v>
      </c>
      <c r="P852" s="33" t="str">
        <f aca="false">IF(OR(LEN(D852)&lt;&gt;17,ISERROR(FIND(MID(D852,8,1),"0123456789ABCDEF"))),"ERROR","OK")</f>
        <v>ERROR</v>
      </c>
      <c r="Q852" s="33" t="str">
        <f aca="false">IF(ISERROR(FIND(MID(D852,9,1),":")),"ERROR","OK")</f>
        <v>ERROR</v>
      </c>
      <c r="R852" s="33" t="str">
        <f aca="false">IF(OR(LEN(D852)&lt;&gt;17,ISERROR(FIND(MID(D852,10,1),"0123456789ABCDEF"))),"ERROR","OK")</f>
        <v>ERROR</v>
      </c>
      <c r="S852" s="33" t="str">
        <f aca="false">IF(OR(LEN(D852)&lt;&gt;17,ISERROR(FIND(MID(D852,11,1),"0123456789ABCDEF"))),"ERROR","OK")</f>
        <v>ERROR</v>
      </c>
      <c r="T852" s="33" t="str">
        <f aca="false">IF(ISERROR(FIND(MID(D852,12,1),":")),"ERROR","OK")</f>
        <v>ERROR</v>
      </c>
      <c r="U852" s="33" t="str">
        <f aca="false">IF(OR(LEN(D852)&lt;&gt;17,ISERROR(FIND(MID(D852,13,1),"0123456789ABCDEF"))),"ERROR","OK")</f>
        <v>ERROR</v>
      </c>
      <c r="V852" s="33" t="str">
        <f aca="false">IF(OR(LEN(D852)&lt;&gt;17,ISERROR(FIND(MID(D852,14,1),"0123456789ABCDEF"))),"ERROR","OK")</f>
        <v>ERROR</v>
      </c>
      <c r="W852" s="33" t="str">
        <f aca="false">IF(ISERROR(FIND(MID(D852,15,1),":")),"ERROR","OK")</f>
        <v>ERROR</v>
      </c>
      <c r="X852" s="33" t="str">
        <f aca="false">IF(OR(LEN(D852)&lt;&gt;17,ISERROR(FIND(MID(D852,16,1),"0123456789ABCDEF"))),"ERROR","OK")</f>
        <v>ERROR</v>
      </c>
      <c r="Y852" s="33" t="str">
        <f aca="false">IF(OR(LEN(D852)&lt;&gt;17,ISERROR(FIND(MID(D852,17,1),"0123456789ABCDEF"))),"ERROR","OK")</f>
        <v>ERROR</v>
      </c>
    </row>
    <row r="853" customFormat="false" ht="18" hidden="false" customHeight="true" outlineLevel="0" collapsed="false">
      <c r="B853" s="41"/>
      <c r="C853" s="42"/>
      <c r="D853" s="43"/>
      <c r="E853" s="44" t="str">
        <f aca="false">IF(LEN(D853)&lt;&gt;0,(IF(AND(I853="OK",J853="OK",K853="OK",L853="OK",M853="OK",N853="OK",O853="OK",P853="OK",Q853="OK",R853="OK",S853="OK",T853="OK",U853="OK",V853="OK",W853="OK",X853="OK",Y853="OK"),"OK","ERROR")),"")</f>
        <v/>
      </c>
      <c r="F853" s="45"/>
      <c r="G853" s="45"/>
      <c r="I853" s="33" t="str">
        <f aca="false">IF(OR(LEN(D853)&lt;&gt;17,ISERROR(FIND(MID(D853,1,1),"0123456789ABCDEF"))),"ERROR","OK")</f>
        <v>ERROR</v>
      </c>
      <c r="J853" s="33" t="str">
        <f aca="false">IF(OR(LEN(D853)&lt;&gt;17,ISERROR(FIND(MID(D853,2,1),"0123456789ABCDEF"))),"ERROR","OK")</f>
        <v>ERROR</v>
      </c>
      <c r="K853" s="33" t="str">
        <f aca="false">IF(ISERROR(FIND(MID(D853,3,1),":")),"ERROR","OK")</f>
        <v>ERROR</v>
      </c>
      <c r="L853" s="33" t="str">
        <f aca="false">IF(OR(LEN(D853)&lt;&gt;17,ISERROR(FIND(MID(D853,4,1),"0123456789ABCDEF"))),"ERROR","OK")</f>
        <v>ERROR</v>
      </c>
      <c r="M853" s="33" t="str">
        <f aca="false">IF(OR(LEN(D853)&lt;&gt;17,ISERROR(FIND(MID(D853,5,1),"0123456789ABCDEF"))),"ERROR","OK")</f>
        <v>ERROR</v>
      </c>
      <c r="N853" s="33" t="str">
        <f aca="false">IF(ISERROR(FIND(MID(D853,6,1),":")),"ERROR","OK")</f>
        <v>ERROR</v>
      </c>
      <c r="O853" s="33" t="str">
        <f aca="false">IF(OR(LEN(D853)&lt;&gt;17,ISERROR(FIND(MID(D853,7,1),"0123456789ABCDEF"))),"ERROR","OK")</f>
        <v>ERROR</v>
      </c>
      <c r="P853" s="33" t="str">
        <f aca="false">IF(OR(LEN(D853)&lt;&gt;17,ISERROR(FIND(MID(D853,8,1),"0123456789ABCDEF"))),"ERROR","OK")</f>
        <v>ERROR</v>
      </c>
      <c r="Q853" s="33" t="str">
        <f aca="false">IF(ISERROR(FIND(MID(D853,9,1),":")),"ERROR","OK")</f>
        <v>ERROR</v>
      </c>
      <c r="R853" s="33" t="str">
        <f aca="false">IF(OR(LEN(D853)&lt;&gt;17,ISERROR(FIND(MID(D853,10,1),"0123456789ABCDEF"))),"ERROR","OK")</f>
        <v>ERROR</v>
      </c>
      <c r="S853" s="33" t="str">
        <f aca="false">IF(OR(LEN(D853)&lt;&gt;17,ISERROR(FIND(MID(D853,11,1),"0123456789ABCDEF"))),"ERROR","OK")</f>
        <v>ERROR</v>
      </c>
      <c r="T853" s="33" t="str">
        <f aca="false">IF(ISERROR(FIND(MID(D853,12,1),":")),"ERROR","OK")</f>
        <v>ERROR</v>
      </c>
      <c r="U853" s="33" t="str">
        <f aca="false">IF(OR(LEN(D853)&lt;&gt;17,ISERROR(FIND(MID(D853,13,1),"0123456789ABCDEF"))),"ERROR","OK")</f>
        <v>ERROR</v>
      </c>
      <c r="V853" s="33" t="str">
        <f aca="false">IF(OR(LEN(D853)&lt;&gt;17,ISERROR(FIND(MID(D853,14,1),"0123456789ABCDEF"))),"ERROR","OK")</f>
        <v>ERROR</v>
      </c>
      <c r="W853" s="33" t="str">
        <f aca="false">IF(ISERROR(FIND(MID(D853,15,1),":")),"ERROR","OK")</f>
        <v>ERROR</v>
      </c>
      <c r="X853" s="33" t="str">
        <f aca="false">IF(OR(LEN(D853)&lt;&gt;17,ISERROR(FIND(MID(D853,16,1),"0123456789ABCDEF"))),"ERROR","OK")</f>
        <v>ERROR</v>
      </c>
      <c r="Y853" s="33" t="str">
        <f aca="false">IF(OR(LEN(D853)&lt;&gt;17,ISERROR(FIND(MID(D853,17,1),"0123456789ABCDEF"))),"ERROR","OK")</f>
        <v>ERROR</v>
      </c>
    </row>
    <row r="854" customFormat="false" ht="18" hidden="false" customHeight="true" outlineLevel="0" collapsed="false">
      <c r="B854" s="41"/>
      <c r="C854" s="42"/>
      <c r="D854" s="43"/>
      <c r="E854" s="44" t="str">
        <f aca="false">IF(LEN(D854)&lt;&gt;0,(IF(AND(I854="OK",J854="OK",K854="OK",L854="OK",M854="OK",N854="OK",O854="OK",P854="OK",Q854="OK",R854="OK",S854="OK",T854="OK",U854="OK",V854="OK",W854="OK",X854="OK",Y854="OK"),"OK","ERROR")),"")</f>
        <v/>
      </c>
      <c r="F854" s="45"/>
      <c r="G854" s="45"/>
      <c r="I854" s="33" t="str">
        <f aca="false">IF(OR(LEN(D854)&lt;&gt;17,ISERROR(FIND(MID(D854,1,1),"0123456789ABCDEF"))),"ERROR","OK")</f>
        <v>ERROR</v>
      </c>
      <c r="J854" s="33" t="str">
        <f aca="false">IF(OR(LEN(D854)&lt;&gt;17,ISERROR(FIND(MID(D854,2,1),"0123456789ABCDEF"))),"ERROR","OK")</f>
        <v>ERROR</v>
      </c>
      <c r="K854" s="33" t="str">
        <f aca="false">IF(ISERROR(FIND(MID(D854,3,1),":")),"ERROR","OK")</f>
        <v>ERROR</v>
      </c>
      <c r="L854" s="33" t="str">
        <f aca="false">IF(OR(LEN(D854)&lt;&gt;17,ISERROR(FIND(MID(D854,4,1),"0123456789ABCDEF"))),"ERROR","OK")</f>
        <v>ERROR</v>
      </c>
      <c r="M854" s="33" t="str">
        <f aca="false">IF(OR(LEN(D854)&lt;&gt;17,ISERROR(FIND(MID(D854,5,1),"0123456789ABCDEF"))),"ERROR","OK")</f>
        <v>ERROR</v>
      </c>
      <c r="N854" s="33" t="str">
        <f aca="false">IF(ISERROR(FIND(MID(D854,6,1),":")),"ERROR","OK")</f>
        <v>ERROR</v>
      </c>
      <c r="O854" s="33" t="str">
        <f aca="false">IF(OR(LEN(D854)&lt;&gt;17,ISERROR(FIND(MID(D854,7,1),"0123456789ABCDEF"))),"ERROR","OK")</f>
        <v>ERROR</v>
      </c>
      <c r="P854" s="33" t="str">
        <f aca="false">IF(OR(LEN(D854)&lt;&gt;17,ISERROR(FIND(MID(D854,8,1),"0123456789ABCDEF"))),"ERROR","OK")</f>
        <v>ERROR</v>
      </c>
      <c r="Q854" s="33" t="str">
        <f aca="false">IF(ISERROR(FIND(MID(D854,9,1),":")),"ERROR","OK")</f>
        <v>ERROR</v>
      </c>
      <c r="R854" s="33" t="str">
        <f aca="false">IF(OR(LEN(D854)&lt;&gt;17,ISERROR(FIND(MID(D854,10,1),"0123456789ABCDEF"))),"ERROR","OK")</f>
        <v>ERROR</v>
      </c>
      <c r="S854" s="33" t="str">
        <f aca="false">IF(OR(LEN(D854)&lt;&gt;17,ISERROR(FIND(MID(D854,11,1),"0123456789ABCDEF"))),"ERROR","OK")</f>
        <v>ERROR</v>
      </c>
      <c r="T854" s="33" t="str">
        <f aca="false">IF(ISERROR(FIND(MID(D854,12,1),":")),"ERROR","OK")</f>
        <v>ERROR</v>
      </c>
      <c r="U854" s="33" t="str">
        <f aca="false">IF(OR(LEN(D854)&lt;&gt;17,ISERROR(FIND(MID(D854,13,1),"0123456789ABCDEF"))),"ERROR","OK")</f>
        <v>ERROR</v>
      </c>
      <c r="V854" s="33" t="str">
        <f aca="false">IF(OR(LEN(D854)&lt;&gt;17,ISERROR(FIND(MID(D854,14,1),"0123456789ABCDEF"))),"ERROR","OK")</f>
        <v>ERROR</v>
      </c>
      <c r="W854" s="33" t="str">
        <f aca="false">IF(ISERROR(FIND(MID(D854,15,1),":")),"ERROR","OK")</f>
        <v>ERROR</v>
      </c>
      <c r="X854" s="33" t="str">
        <f aca="false">IF(OR(LEN(D854)&lt;&gt;17,ISERROR(FIND(MID(D854,16,1),"0123456789ABCDEF"))),"ERROR","OK")</f>
        <v>ERROR</v>
      </c>
      <c r="Y854" s="33" t="str">
        <f aca="false">IF(OR(LEN(D854)&lt;&gt;17,ISERROR(FIND(MID(D854,17,1),"0123456789ABCDEF"))),"ERROR","OK")</f>
        <v>ERROR</v>
      </c>
    </row>
    <row r="855" customFormat="false" ht="18" hidden="false" customHeight="true" outlineLevel="0" collapsed="false">
      <c r="B855" s="41"/>
      <c r="C855" s="42"/>
      <c r="D855" s="43"/>
      <c r="E855" s="44" t="str">
        <f aca="false">IF(LEN(D855)&lt;&gt;0,(IF(AND(I855="OK",J855="OK",K855="OK",L855="OK",M855="OK",N855="OK",O855="OK",P855="OK",Q855="OK",R855="OK",S855="OK",T855="OK",U855="OK",V855="OK",W855="OK",X855="OK",Y855="OK"),"OK","ERROR")),"")</f>
        <v/>
      </c>
      <c r="F855" s="45"/>
      <c r="G855" s="45"/>
      <c r="I855" s="33" t="str">
        <f aca="false">IF(OR(LEN(D855)&lt;&gt;17,ISERROR(FIND(MID(D855,1,1),"0123456789ABCDEF"))),"ERROR","OK")</f>
        <v>ERROR</v>
      </c>
      <c r="J855" s="33" t="str">
        <f aca="false">IF(OR(LEN(D855)&lt;&gt;17,ISERROR(FIND(MID(D855,2,1),"0123456789ABCDEF"))),"ERROR","OK")</f>
        <v>ERROR</v>
      </c>
      <c r="K855" s="33" t="str">
        <f aca="false">IF(ISERROR(FIND(MID(D855,3,1),":")),"ERROR","OK")</f>
        <v>ERROR</v>
      </c>
      <c r="L855" s="33" t="str">
        <f aca="false">IF(OR(LEN(D855)&lt;&gt;17,ISERROR(FIND(MID(D855,4,1),"0123456789ABCDEF"))),"ERROR","OK")</f>
        <v>ERROR</v>
      </c>
      <c r="M855" s="33" t="str">
        <f aca="false">IF(OR(LEN(D855)&lt;&gt;17,ISERROR(FIND(MID(D855,5,1),"0123456789ABCDEF"))),"ERROR","OK")</f>
        <v>ERROR</v>
      </c>
      <c r="N855" s="33" t="str">
        <f aca="false">IF(ISERROR(FIND(MID(D855,6,1),":")),"ERROR","OK")</f>
        <v>ERROR</v>
      </c>
      <c r="O855" s="33" t="str">
        <f aca="false">IF(OR(LEN(D855)&lt;&gt;17,ISERROR(FIND(MID(D855,7,1),"0123456789ABCDEF"))),"ERROR","OK")</f>
        <v>ERROR</v>
      </c>
      <c r="P855" s="33" t="str">
        <f aca="false">IF(OR(LEN(D855)&lt;&gt;17,ISERROR(FIND(MID(D855,8,1),"0123456789ABCDEF"))),"ERROR","OK")</f>
        <v>ERROR</v>
      </c>
      <c r="Q855" s="33" t="str">
        <f aca="false">IF(ISERROR(FIND(MID(D855,9,1),":")),"ERROR","OK")</f>
        <v>ERROR</v>
      </c>
      <c r="R855" s="33" t="str">
        <f aca="false">IF(OR(LEN(D855)&lt;&gt;17,ISERROR(FIND(MID(D855,10,1),"0123456789ABCDEF"))),"ERROR","OK")</f>
        <v>ERROR</v>
      </c>
      <c r="S855" s="33" t="str">
        <f aca="false">IF(OR(LEN(D855)&lt;&gt;17,ISERROR(FIND(MID(D855,11,1),"0123456789ABCDEF"))),"ERROR","OK")</f>
        <v>ERROR</v>
      </c>
      <c r="T855" s="33" t="str">
        <f aca="false">IF(ISERROR(FIND(MID(D855,12,1),":")),"ERROR","OK")</f>
        <v>ERROR</v>
      </c>
      <c r="U855" s="33" t="str">
        <f aca="false">IF(OR(LEN(D855)&lt;&gt;17,ISERROR(FIND(MID(D855,13,1),"0123456789ABCDEF"))),"ERROR","OK")</f>
        <v>ERROR</v>
      </c>
      <c r="V855" s="33" t="str">
        <f aca="false">IF(OR(LEN(D855)&lt;&gt;17,ISERROR(FIND(MID(D855,14,1),"0123456789ABCDEF"))),"ERROR","OK")</f>
        <v>ERROR</v>
      </c>
      <c r="W855" s="33" t="str">
        <f aca="false">IF(ISERROR(FIND(MID(D855,15,1),":")),"ERROR","OK")</f>
        <v>ERROR</v>
      </c>
      <c r="X855" s="33" t="str">
        <f aca="false">IF(OR(LEN(D855)&lt;&gt;17,ISERROR(FIND(MID(D855,16,1),"0123456789ABCDEF"))),"ERROR","OK")</f>
        <v>ERROR</v>
      </c>
      <c r="Y855" s="33" t="str">
        <f aca="false">IF(OR(LEN(D855)&lt;&gt;17,ISERROR(FIND(MID(D855,17,1),"0123456789ABCDEF"))),"ERROR","OK")</f>
        <v>ERROR</v>
      </c>
    </row>
    <row r="856" customFormat="false" ht="18" hidden="false" customHeight="true" outlineLevel="0" collapsed="false">
      <c r="B856" s="41"/>
      <c r="C856" s="42"/>
      <c r="D856" s="43"/>
      <c r="E856" s="44" t="str">
        <f aca="false">IF(LEN(D856)&lt;&gt;0,(IF(AND(I856="OK",J856="OK",K856="OK",L856="OK",M856="OK",N856="OK",O856="OK",P856="OK",Q856="OK",R856="OK",S856="OK",T856="OK",U856="OK",V856="OK",W856="OK",X856="OK",Y856="OK"),"OK","ERROR")),"")</f>
        <v/>
      </c>
      <c r="F856" s="45"/>
      <c r="G856" s="45"/>
      <c r="I856" s="33" t="str">
        <f aca="false">IF(OR(LEN(D856)&lt;&gt;17,ISERROR(FIND(MID(D856,1,1),"0123456789ABCDEF"))),"ERROR","OK")</f>
        <v>ERROR</v>
      </c>
      <c r="J856" s="33" t="str">
        <f aca="false">IF(OR(LEN(D856)&lt;&gt;17,ISERROR(FIND(MID(D856,2,1),"0123456789ABCDEF"))),"ERROR","OK")</f>
        <v>ERROR</v>
      </c>
      <c r="K856" s="33" t="str">
        <f aca="false">IF(ISERROR(FIND(MID(D856,3,1),":")),"ERROR","OK")</f>
        <v>ERROR</v>
      </c>
      <c r="L856" s="33" t="str">
        <f aca="false">IF(OR(LEN(D856)&lt;&gt;17,ISERROR(FIND(MID(D856,4,1),"0123456789ABCDEF"))),"ERROR","OK")</f>
        <v>ERROR</v>
      </c>
      <c r="M856" s="33" t="str">
        <f aca="false">IF(OR(LEN(D856)&lt;&gt;17,ISERROR(FIND(MID(D856,5,1),"0123456789ABCDEF"))),"ERROR","OK")</f>
        <v>ERROR</v>
      </c>
      <c r="N856" s="33" t="str">
        <f aca="false">IF(ISERROR(FIND(MID(D856,6,1),":")),"ERROR","OK")</f>
        <v>ERROR</v>
      </c>
      <c r="O856" s="33" t="str">
        <f aca="false">IF(OR(LEN(D856)&lt;&gt;17,ISERROR(FIND(MID(D856,7,1),"0123456789ABCDEF"))),"ERROR","OK")</f>
        <v>ERROR</v>
      </c>
      <c r="P856" s="33" t="str">
        <f aca="false">IF(OR(LEN(D856)&lt;&gt;17,ISERROR(FIND(MID(D856,8,1),"0123456789ABCDEF"))),"ERROR","OK")</f>
        <v>ERROR</v>
      </c>
      <c r="Q856" s="33" t="str">
        <f aca="false">IF(ISERROR(FIND(MID(D856,9,1),":")),"ERROR","OK")</f>
        <v>ERROR</v>
      </c>
      <c r="R856" s="33" t="str">
        <f aca="false">IF(OR(LEN(D856)&lt;&gt;17,ISERROR(FIND(MID(D856,10,1),"0123456789ABCDEF"))),"ERROR","OK")</f>
        <v>ERROR</v>
      </c>
      <c r="S856" s="33" t="str">
        <f aca="false">IF(OR(LEN(D856)&lt;&gt;17,ISERROR(FIND(MID(D856,11,1),"0123456789ABCDEF"))),"ERROR","OK")</f>
        <v>ERROR</v>
      </c>
      <c r="T856" s="33" t="str">
        <f aca="false">IF(ISERROR(FIND(MID(D856,12,1),":")),"ERROR","OK")</f>
        <v>ERROR</v>
      </c>
      <c r="U856" s="33" t="str">
        <f aca="false">IF(OR(LEN(D856)&lt;&gt;17,ISERROR(FIND(MID(D856,13,1),"0123456789ABCDEF"))),"ERROR","OK")</f>
        <v>ERROR</v>
      </c>
      <c r="V856" s="33" t="str">
        <f aca="false">IF(OR(LEN(D856)&lt;&gt;17,ISERROR(FIND(MID(D856,14,1),"0123456789ABCDEF"))),"ERROR","OK")</f>
        <v>ERROR</v>
      </c>
      <c r="W856" s="33" t="str">
        <f aca="false">IF(ISERROR(FIND(MID(D856,15,1),":")),"ERROR","OK")</f>
        <v>ERROR</v>
      </c>
      <c r="X856" s="33" t="str">
        <f aca="false">IF(OR(LEN(D856)&lt;&gt;17,ISERROR(FIND(MID(D856,16,1),"0123456789ABCDEF"))),"ERROR","OK")</f>
        <v>ERROR</v>
      </c>
      <c r="Y856" s="33" t="str">
        <f aca="false">IF(OR(LEN(D856)&lt;&gt;17,ISERROR(FIND(MID(D856,17,1),"0123456789ABCDEF"))),"ERROR","OK")</f>
        <v>ERROR</v>
      </c>
    </row>
    <row r="857" customFormat="false" ht="18" hidden="false" customHeight="true" outlineLevel="0" collapsed="false">
      <c r="B857" s="41"/>
      <c r="C857" s="42"/>
      <c r="D857" s="43"/>
      <c r="E857" s="44" t="str">
        <f aca="false">IF(LEN(D857)&lt;&gt;0,(IF(AND(I857="OK",J857="OK",K857="OK",L857="OK",M857="OK",N857="OK",O857="OK",P857="OK",Q857="OK",R857="OK",S857="OK",T857="OK",U857="OK",V857="OK",W857="OK",X857="OK",Y857="OK"),"OK","ERROR")),"")</f>
        <v/>
      </c>
      <c r="F857" s="45"/>
      <c r="G857" s="45"/>
      <c r="I857" s="33" t="str">
        <f aca="false">IF(OR(LEN(D857)&lt;&gt;17,ISERROR(FIND(MID(D857,1,1),"0123456789ABCDEF"))),"ERROR","OK")</f>
        <v>ERROR</v>
      </c>
      <c r="J857" s="33" t="str">
        <f aca="false">IF(OR(LEN(D857)&lt;&gt;17,ISERROR(FIND(MID(D857,2,1),"0123456789ABCDEF"))),"ERROR","OK")</f>
        <v>ERROR</v>
      </c>
      <c r="K857" s="33" t="str">
        <f aca="false">IF(ISERROR(FIND(MID(D857,3,1),":")),"ERROR","OK")</f>
        <v>ERROR</v>
      </c>
      <c r="L857" s="33" t="str">
        <f aca="false">IF(OR(LEN(D857)&lt;&gt;17,ISERROR(FIND(MID(D857,4,1),"0123456789ABCDEF"))),"ERROR","OK")</f>
        <v>ERROR</v>
      </c>
      <c r="M857" s="33" t="str">
        <f aca="false">IF(OR(LEN(D857)&lt;&gt;17,ISERROR(FIND(MID(D857,5,1),"0123456789ABCDEF"))),"ERROR","OK")</f>
        <v>ERROR</v>
      </c>
      <c r="N857" s="33" t="str">
        <f aca="false">IF(ISERROR(FIND(MID(D857,6,1),":")),"ERROR","OK")</f>
        <v>ERROR</v>
      </c>
      <c r="O857" s="33" t="str">
        <f aca="false">IF(OR(LEN(D857)&lt;&gt;17,ISERROR(FIND(MID(D857,7,1),"0123456789ABCDEF"))),"ERROR","OK")</f>
        <v>ERROR</v>
      </c>
      <c r="P857" s="33" t="str">
        <f aca="false">IF(OR(LEN(D857)&lt;&gt;17,ISERROR(FIND(MID(D857,8,1),"0123456789ABCDEF"))),"ERROR","OK")</f>
        <v>ERROR</v>
      </c>
      <c r="Q857" s="33" t="str">
        <f aca="false">IF(ISERROR(FIND(MID(D857,9,1),":")),"ERROR","OK")</f>
        <v>ERROR</v>
      </c>
      <c r="R857" s="33" t="str">
        <f aca="false">IF(OR(LEN(D857)&lt;&gt;17,ISERROR(FIND(MID(D857,10,1),"0123456789ABCDEF"))),"ERROR","OK")</f>
        <v>ERROR</v>
      </c>
      <c r="S857" s="33" t="str">
        <f aca="false">IF(OR(LEN(D857)&lt;&gt;17,ISERROR(FIND(MID(D857,11,1),"0123456789ABCDEF"))),"ERROR","OK")</f>
        <v>ERROR</v>
      </c>
      <c r="T857" s="33" t="str">
        <f aca="false">IF(ISERROR(FIND(MID(D857,12,1),":")),"ERROR","OK")</f>
        <v>ERROR</v>
      </c>
      <c r="U857" s="33" t="str">
        <f aca="false">IF(OR(LEN(D857)&lt;&gt;17,ISERROR(FIND(MID(D857,13,1),"0123456789ABCDEF"))),"ERROR","OK")</f>
        <v>ERROR</v>
      </c>
      <c r="V857" s="33" t="str">
        <f aca="false">IF(OR(LEN(D857)&lt;&gt;17,ISERROR(FIND(MID(D857,14,1),"0123456789ABCDEF"))),"ERROR","OK")</f>
        <v>ERROR</v>
      </c>
      <c r="W857" s="33" t="str">
        <f aca="false">IF(ISERROR(FIND(MID(D857,15,1),":")),"ERROR","OK")</f>
        <v>ERROR</v>
      </c>
      <c r="X857" s="33" t="str">
        <f aca="false">IF(OR(LEN(D857)&lt;&gt;17,ISERROR(FIND(MID(D857,16,1),"0123456789ABCDEF"))),"ERROR","OK")</f>
        <v>ERROR</v>
      </c>
      <c r="Y857" s="33" t="str">
        <f aca="false">IF(OR(LEN(D857)&lt;&gt;17,ISERROR(FIND(MID(D857,17,1),"0123456789ABCDEF"))),"ERROR","OK")</f>
        <v>ERROR</v>
      </c>
    </row>
    <row r="858" customFormat="false" ht="18" hidden="false" customHeight="true" outlineLevel="0" collapsed="false">
      <c r="B858" s="41"/>
      <c r="C858" s="42"/>
      <c r="D858" s="43"/>
      <c r="E858" s="44" t="str">
        <f aca="false">IF(LEN(D858)&lt;&gt;0,(IF(AND(I858="OK",J858="OK",K858="OK",L858="OK",M858="OK",N858="OK",O858="OK",P858="OK",Q858="OK",R858="OK",S858="OK",T858="OK",U858="OK",V858="OK",W858="OK",X858="OK",Y858="OK"),"OK","ERROR")),"")</f>
        <v/>
      </c>
      <c r="F858" s="45"/>
      <c r="G858" s="45"/>
      <c r="I858" s="33" t="str">
        <f aca="false">IF(OR(LEN(D858)&lt;&gt;17,ISERROR(FIND(MID(D858,1,1),"0123456789ABCDEF"))),"ERROR","OK")</f>
        <v>ERROR</v>
      </c>
      <c r="J858" s="33" t="str">
        <f aca="false">IF(OR(LEN(D858)&lt;&gt;17,ISERROR(FIND(MID(D858,2,1),"0123456789ABCDEF"))),"ERROR","OK")</f>
        <v>ERROR</v>
      </c>
      <c r="K858" s="33" t="str">
        <f aca="false">IF(ISERROR(FIND(MID(D858,3,1),":")),"ERROR","OK")</f>
        <v>ERROR</v>
      </c>
      <c r="L858" s="33" t="str">
        <f aca="false">IF(OR(LEN(D858)&lt;&gt;17,ISERROR(FIND(MID(D858,4,1),"0123456789ABCDEF"))),"ERROR","OK")</f>
        <v>ERROR</v>
      </c>
      <c r="M858" s="33" t="str">
        <f aca="false">IF(OR(LEN(D858)&lt;&gt;17,ISERROR(FIND(MID(D858,5,1),"0123456789ABCDEF"))),"ERROR","OK")</f>
        <v>ERROR</v>
      </c>
      <c r="N858" s="33" t="str">
        <f aca="false">IF(ISERROR(FIND(MID(D858,6,1),":")),"ERROR","OK")</f>
        <v>ERROR</v>
      </c>
      <c r="O858" s="33" t="str">
        <f aca="false">IF(OR(LEN(D858)&lt;&gt;17,ISERROR(FIND(MID(D858,7,1),"0123456789ABCDEF"))),"ERROR","OK")</f>
        <v>ERROR</v>
      </c>
      <c r="P858" s="33" t="str">
        <f aca="false">IF(OR(LEN(D858)&lt;&gt;17,ISERROR(FIND(MID(D858,8,1),"0123456789ABCDEF"))),"ERROR","OK")</f>
        <v>ERROR</v>
      </c>
      <c r="Q858" s="33" t="str">
        <f aca="false">IF(ISERROR(FIND(MID(D858,9,1),":")),"ERROR","OK")</f>
        <v>ERROR</v>
      </c>
      <c r="R858" s="33" t="str">
        <f aca="false">IF(OR(LEN(D858)&lt;&gt;17,ISERROR(FIND(MID(D858,10,1),"0123456789ABCDEF"))),"ERROR","OK")</f>
        <v>ERROR</v>
      </c>
      <c r="S858" s="33" t="str">
        <f aca="false">IF(OR(LEN(D858)&lt;&gt;17,ISERROR(FIND(MID(D858,11,1),"0123456789ABCDEF"))),"ERROR","OK")</f>
        <v>ERROR</v>
      </c>
      <c r="T858" s="33" t="str">
        <f aca="false">IF(ISERROR(FIND(MID(D858,12,1),":")),"ERROR","OK")</f>
        <v>ERROR</v>
      </c>
      <c r="U858" s="33" t="str">
        <f aca="false">IF(OR(LEN(D858)&lt;&gt;17,ISERROR(FIND(MID(D858,13,1),"0123456789ABCDEF"))),"ERROR","OK")</f>
        <v>ERROR</v>
      </c>
      <c r="V858" s="33" t="str">
        <f aca="false">IF(OR(LEN(D858)&lt;&gt;17,ISERROR(FIND(MID(D858,14,1),"0123456789ABCDEF"))),"ERROR","OK")</f>
        <v>ERROR</v>
      </c>
      <c r="W858" s="33" t="str">
        <f aca="false">IF(ISERROR(FIND(MID(D858,15,1),":")),"ERROR","OK")</f>
        <v>ERROR</v>
      </c>
      <c r="X858" s="33" t="str">
        <f aca="false">IF(OR(LEN(D858)&lt;&gt;17,ISERROR(FIND(MID(D858,16,1),"0123456789ABCDEF"))),"ERROR","OK")</f>
        <v>ERROR</v>
      </c>
      <c r="Y858" s="33" t="str">
        <f aca="false">IF(OR(LEN(D858)&lt;&gt;17,ISERROR(FIND(MID(D858,17,1),"0123456789ABCDEF"))),"ERROR","OK")</f>
        <v>ERROR</v>
      </c>
    </row>
    <row r="859" customFormat="false" ht="18" hidden="false" customHeight="true" outlineLevel="0" collapsed="false">
      <c r="B859" s="41"/>
      <c r="C859" s="42"/>
      <c r="D859" s="43"/>
      <c r="E859" s="44" t="str">
        <f aca="false">IF(LEN(D859)&lt;&gt;0,(IF(AND(I859="OK",J859="OK",K859="OK",L859="OK",M859="OK",N859="OK",O859="OK",P859="OK",Q859="OK",R859="OK",S859="OK",T859="OK",U859="OK",V859="OK",W859="OK",X859="OK",Y859="OK"),"OK","ERROR")),"")</f>
        <v/>
      </c>
      <c r="F859" s="45"/>
      <c r="G859" s="45"/>
      <c r="I859" s="33" t="str">
        <f aca="false">IF(OR(LEN(D859)&lt;&gt;17,ISERROR(FIND(MID(D859,1,1),"0123456789ABCDEF"))),"ERROR","OK")</f>
        <v>ERROR</v>
      </c>
      <c r="J859" s="33" t="str">
        <f aca="false">IF(OR(LEN(D859)&lt;&gt;17,ISERROR(FIND(MID(D859,2,1),"0123456789ABCDEF"))),"ERROR","OK")</f>
        <v>ERROR</v>
      </c>
      <c r="K859" s="33" t="str">
        <f aca="false">IF(ISERROR(FIND(MID(D859,3,1),":")),"ERROR","OK")</f>
        <v>ERROR</v>
      </c>
      <c r="L859" s="33" t="str">
        <f aca="false">IF(OR(LEN(D859)&lt;&gt;17,ISERROR(FIND(MID(D859,4,1),"0123456789ABCDEF"))),"ERROR","OK")</f>
        <v>ERROR</v>
      </c>
      <c r="M859" s="33" t="str">
        <f aca="false">IF(OR(LEN(D859)&lt;&gt;17,ISERROR(FIND(MID(D859,5,1),"0123456789ABCDEF"))),"ERROR","OK")</f>
        <v>ERROR</v>
      </c>
      <c r="N859" s="33" t="str">
        <f aca="false">IF(ISERROR(FIND(MID(D859,6,1),":")),"ERROR","OK")</f>
        <v>ERROR</v>
      </c>
      <c r="O859" s="33" t="str">
        <f aca="false">IF(OR(LEN(D859)&lt;&gt;17,ISERROR(FIND(MID(D859,7,1),"0123456789ABCDEF"))),"ERROR","OK")</f>
        <v>ERROR</v>
      </c>
      <c r="P859" s="33" t="str">
        <f aca="false">IF(OR(LEN(D859)&lt;&gt;17,ISERROR(FIND(MID(D859,8,1),"0123456789ABCDEF"))),"ERROR","OK")</f>
        <v>ERROR</v>
      </c>
      <c r="Q859" s="33" t="str">
        <f aca="false">IF(ISERROR(FIND(MID(D859,9,1),":")),"ERROR","OK")</f>
        <v>ERROR</v>
      </c>
      <c r="R859" s="33" t="str">
        <f aca="false">IF(OR(LEN(D859)&lt;&gt;17,ISERROR(FIND(MID(D859,10,1),"0123456789ABCDEF"))),"ERROR","OK")</f>
        <v>ERROR</v>
      </c>
      <c r="S859" s="33" t="str">
        <f aca="false">IF(OR(LEN(D859)&lt;&gt;17,ISERROR(FIND(MID(D859,11,1),"0123456789ABCDEF"))),"ERROR","OK")</f>
        <v>ERROR</v>
      </c>
      <c r="T859" s="33" t="str">
        <f aca="false">IF(ISERROR(FIND(MID(D859,12,1),":")),"ERROR","OK")</f>
        <v>ERROR</v>
      </c>
      <c r="U859" s="33" t="str">
        <f aca="false">IF(OR(LEN(D859)&lt;&gt;17,ISERROR(FIND(MID(D859,13,1),"0123456789ABCDEF"))),"ERROR","OK")</f>
        <v>ERROR</v>
      </c>
      <c r="V859" s="33" t="str">
        <f aca="false">IF(OR(LEN(D859)&lt;&gt;17,ISERROR(FIND(MID(D859,14,1),"0123456789ABCDEF"))),"ERROR","OK")</f>
        <v>ERROR</v>
      </c>
      <c r="W859" s="33" t="str">
        <f aca="false">IF(ISERROR(FIND(MID(D859,15,1),":")),"ERROR","OK")</f>
        <v>ERROR</v>
      </c>
      <c r="X859" s="33" t="str">
        <f aca="false">IF(OR(LEN(D859)&lt;&gt;17,ISERROR(FIND(MID(D859,16,1),"0123456789ABCDEF"))),"ERROR","OK")</f>
        <v>ERROR</v>
      </c>
      <c r="Y859" s="33" t="str">
        <f aca="false">IF(OR(LEN(D859)&lt;&gt;17,ISERROR(FIND(MID(D859,17,1),"0123456789ABCDEF"))),"ERROR","OK")</f>
        <v>ERROR</v>
      </c>
    </row>
    <row r="860" customFormat="false" ht="18" hidden="false" customHeight="true" outlineLevel="0" collapsed="false">
      <c r="B860" s="41"/>
      <c r="C860" s="42"/>
      <c r="D860" s="43"/>
      <c r="E860" s="44" t="str">
        <f aca="false">IF(LEN(D860)&lt;&gt;0,(IF(AND(I860="OK",J860="OK",K860="OK",L860="OK",M860="OK",N860="OK",O860="OK",P860="OK",Q860="OK",R860="OK",S860="OK",T860="OK",U860="OK",V860="OK",W860="OK",X860="OK",Y860="OK"),"OK","ERROR")),"")</f>
        <v/>
      </c>
      <c r="F860" s="45"/>
      <c r="G860" s="45"/>
      <c r="I860" s="33" t="str">
        <f aca="false">IF(OR(LEN(D860)&lt;&gt;17,ISERROR(FIND(MID(D860,1,1),"0123456789ABCDEF"))),"ERROR","OK")</f>
        <v>ERROR</v>
      </c>
      <c r="J860" s="33" t="str">
        <f aca="false">IF(OR(LEN(D860)&lt;&gt;17,ISERROR(FIND(MID(D860,2,1),"0123456789ABCDEF"))),"ERROR","OK")</f>
        <v>ERROR</v>
      </c>
      <c r="K860" s="33" t="str">
        <f aca="false">IF(ISERROR(FIND(MID(D860,3,1),":")),"ERROR","OK")</f>
        <v>ERROR</v>
      </c>
      <c r="L860" s="33" t="str">
        <f aca="false">IF(OR(LEN(D860)&lt;&gt;17,ISERROR(FIND(MID(D860,4,1),"0123456789ABCDEF"))),"ERROR","OK")</f>
        <v>ERROR</v>
      </c>
      <c r="M860" s="33" t="str">
        <f aca="false">IF(OR(LEN(D860)&lt;&gt;17,ISERROR(FIND(MID(D860,5,1),"0123456789ABCDEF"))),"ERROR","OK")</f>
        <v>ERROR</v>
      </c>
      <c r="N860" s="33" t="str">
        <f aca="false">IF(ISERROR(FIND(MID(D860,6,1),":")),"ERROR","OK")</f>
        <v>ERROR</v>
      </c>
      <c r="O860" s="33" t="str">
        <f aca="false">IF(OR(LEN(D860)&lt;&gt;17,ISERROR(FIND(MID(D860,7,1),"0123456789ABCDEF"))),"ERROR","OK")</f>
        <v>ERROR</v>
      </c>
      <c r="P860" s="33" t="str">
        <f aca="false">IF(OR(LEN(D860)&lt;&gt;17,ISERROR(FIND(MID(D860,8,1),"0123456789ABCDEF"))),"ERROR","OK")</f>
        <v>ERROR</v>
      </c>
      <c r="Q860" s="33" t="str">
        <f aca="false">IF(ISERROR(FIND(MID(D860,9,1),":")),"ERROR","OK")</f>
        <v>ERROR</v>
      </c>
      <c r="R860" s="33" t="str">
        <f aca="false">IF(OR(LEN(D860)&lt;&gt;17,ISERROR(FIND(MID(D860,10,1),"0123456789ABCDEF"))),"ERROR","OK")</f>
        <v>ERROR</v>
      </c>
      <c r="S860" s="33" t="str">
        <f aca="false">IF(OR(LEN(D860)&lt;&gt;17,ISERROR(FIND(MID(D860,11,1),"0123456789ABCDEF"))),"ERROR","OK")</f>
        <v>ERROR</v>
      </c>
      <c r="T860" s="33" t="str">
        <f aca="false">IF(ISERROR(FIND(MID(D860,12,1),":")),"ERROR","OK")</f>
        <v>ERROR</v>
      </c>
      <c r="U860" s="33" t="str">
        <f aca="false">IF(OR(LEN(D860)&lt;&gt;17,ISERROR(FIND(MID(D860,13,1),"0123456789ABCDEF"))),"ERROR","OK")</f>
        <v>ERROR</v>
      </c>
      <c r="V860" s="33" t="str">
        <f aca="false">IF(OR(LEN(D860)&lt;&gt;17,ISERROR(FIND(MID(D860,14,1),"0123456789ABCDEF"))),"ERROR","OK")</f>
        <v>ERROR</v>
      </c>
      <c r="W860" s="33" t="str">
        <f aca="false">IF(ISERROR(FIND(MID(D860,15,1),":")),"ERROR","OK")</f>
        <v>ERROR</v>
      </c>
      <c r="X860" s="33" t="str">
        <f aca="false">IF(OR(LEN(D860)&lt;&gt;17,ISERROR(FIND(MID(D860,16,1),"0123456789ABCDEF"))),"ERROR","OK")</f>
        <v>ERROR</v>
      </c>
      <c r="Y860" s="33" t="str">
        <f aca="false">IF(OR(LEN(D860)&lt;&gt;17,ISERROR(FIND(MID(D860,17,1),"0123456789ABCDEF"))),"ERROR","OK")</f>
        <v>ERROR</v>
      </c>
    </row>
    <row r="861" customFormat="false" ht="18" hidden="false" customHeight="true" outlineLevel="0" collapsed="false">
      <c r="B861" s="41"/>
      <c r="C861" s="42"/>
      <c r="D861" s="43"/>
      <c r="E861" s="44" t="str">
        <f aca="false">IF(LEN(D861)&lt;&gt;0,(IF(AND(I861="OK",J861="OK",K861="OK",L861="OK",M861="OK",N861="OK",O861="OK",P861="OK",Q861="OK",R861="OK",S861="OK",T861="OK",U861="OK",V861="OK",W861="OK",X861="OK",Y861="OK"),"OK","ERROR")),"")</f>
        <v/>
      </c>
      <c r="F861" s="45"/>
      <c r="G861" s="45"/>
      <c r="I861" s="33" t="str">
        <f aca="false">IF(OR(LEN(D861)&lt;&gt;17,ISERROR(FIND(MID(D861,1,1),"0123456789ABCDEF"))),"ERROR","OK")</f>
        <v>ERROR</v>
      </c>
      <c r="J861" s="33" t="str">
        <f aca="false">IF(OR(LEN(D861)&lt;&gt;17,ISERROR(FIND(MID(D861,2,1),"0123456789ABCDEF"))),"ERROR","OK")</f>
        <v>ERROR</v>
      </c>
      <c r="K861" s="33" t="str">
        <f aca="false">IF(ISERROR(FIND(MID(D861,3,1),":")),"ERROR","OK")</f>
        <v>ERROR</v>
      </c>
      <c r="L861" s="33" t="str">
        <f aca="false">IF(OR(LEN(D861)&lt;&gt;17,ISERROR(FIND(MID(D861,4,1),"0123456789ABCDEF"))),"ERROR","OK")</f>
        <v>ERROR</v>
      </c>
      <c r="M861" s="33" t="str">
        <f aca="false">IF(OR(LEN(D861)&lt;&gt;17,ISERROR(FIND(MID(D861,5,1),"0123456789ABCDEF"))),"ERROR","OK")</f>
        <v>ERROR</v>
      </c>
      <c r="N861" s="33" t="str">
        <f aca="false">IF(ISERROR(FIND(MID(D861,6,1),":")),"ERROR","OK")</f>
        <v>ERROR</v>
      </c>
      <c r="O861" s="33" t="str">
        <f aca="false">IF(OR(LEN(D861)&lt;&gt;17,ISERROR(FIND(MID(D861,7,1),"0123456789ABCDEF"))),"ERROR","OK")</f>
        <v>ERROR</v>
      </c>
      <c r="P861" s="33" t="str">
        <f aca="false">IF(OR(LEN(D861)&lt;&gt;17,ISERROR(FIND(MID(D861,8,1),"0123456789ABCDEF"))),"ERROR","OK")</f>
        <v>ERROR</v>
      </c>
      <c r="Q861" s="33" t="str">
        <f aca="false">IF(ISERROR(FIND(MID(D861,9,1),":")),"ERROR","OK")</f>
        <v>ERROR</v>
      </c>
      <c r="R861" s="33" t="str">
        <f aca="false">IF(OR(LEN(D861)&lt;&gt;17,ISERROR(FIND(MID(D861,10,1),"0123456789ABCDEF"))),"ERROR","OK")</f>
        <v>ERROR</v>
      </c>
      <c r="S861" s="33" t="str">
        <f aca="false">IF(OR(LEN(D861)&lt;&gt;17,ISERROR(FIND(MID(D861,11,1),"0123456789ABCDEF"))),"ERROR","OK")</f>
        <v>ERROR</v>
      </c>
      <c r="T861" s="33" t="str">
        <f aca="false">IF(ISERROR(FIND(MID(D861,12,1),":")),"ERROR","OK")</f>
        <v>ERROR</v>
      </c>
      <c r="U861" s="33" t="str">
        <f aca="false">IF(OR(LEN(D861)&lt;&gt;17,ISERROR(FIND(MID(D861,13,1),"0123456789ABCDEF"))),"ERROR","OK")</f>
        <v>ERROR</v>
      </c>
      <c r="V861" s="33" t="str">
        <f aca="false">IF(OR(LEN(D861)&lt;&gt;17,ISERROR(FIND(MID(D861,14,1),"0123456789ABCDEF"))),"ERROR","OK")</f>
        <v>ERROR</v>
      </c>
      <c r="W861" s="33" t="str">
        <f aca="false">IF(ISERROR(FIND(MID(D861,15,1),":")),"ERROR","OK")</f>
        <v>ERROR</v>
      </c>
      <c r="X861" s="33" t="str">
        <f aca="false">IF(OR(LEN(D861)&lt;&gt;17,ISERROR(FIND(MID(D861,16,1),"0123456789ABCDEF"))),"ERROR","OK")</f>
        <v>ERROR</v>
      </c>
      <c r="Y861" s="33" t="str">
        <f aca="false">IF(OR(LEN(D861)&lt;&gt;17,ISERROR(FIND(MID(D861,17,1),"0123456789ABCDEF"))),"ERROR","OK")</f>
        <v>ERROR</v>
      </c>
    </row>
    <row r="862" customFormat="false" ht="18" hidden="false" customHeight="true" outlineLevel="0" collapsed="false">
      <c r="B862" s="41"/>
      <c r="C862" s="42"/>
      <c r="D862" s="43"/>
      <c r="E862" s="44" t="str">
        <f aca="false">IF(LEN(D862)&lt;&gt;0,(IF(AND(I862="OK",J862="OK",K862="OK",L862="OK",M862="OK",N862="OK",O862="OK",P862="OK",Q862="OK",R862="OK",S862="OK",T862="OK",U862="OK",V862="OK",W862="OK",X862="OK",Y862="OK"),"OK","ERROR")),"")</f>
        <v/>
      </c>
      <c r="F862" s="45"/>
      <c r="G862" s="45"/>
      <c r="I862" s="33" t="str">
        <f aca="false">IF(OR(LEN(D862)&lt;&gt;17,ISERROR(FIND(MID(D862,1,1),"0123456789ABCDEF"))),"ERROR","OK")</f>
        <v>ERROR</v>
      </c>
      <c r="J862" s="33" t="str">
        <f aca="false">IF(OR(LEN(D862)&lt;&gt;17,ISERROR(FIND(MID(D862,2,1),"0123456789ABCDEF"))),"ERROR","OK")</f>
        <v>ERROR</v>
      </c>
      <c r="K862" s="33" t="str">
        <f aca="false">IF(ISERROR(FIND(MID(D862,3,1),":")),"ERROR","OK")</f>
        <v>ERROR</v>
      </c>
      <c r="L862" s="33" t="str">
        <f aca="false">IF(OR(LEN(D862)&lt;&gt;17,ISERROR(FIND(MID(D862,4,1),"0123456789ABCDEF"))),"ERROR","OK")</f>
        <v>ERROR</v>
      </c>
      <c r="M862" s="33" t="str">
        <f aca="false">IF(OR(LEN(D862)&lt;&gt;17,ISERROR(FIND(MID(D862,5,1),"0123456789ABCDEF"))),"ERROR","OK")</f>
        <v>ERROR</v>
      </c>
      <c r="N862" s="33" t="str">
        <f aca="false">IF(ISERROR(FIND(MID(D862,6,1),":")),"ERROR","OK")</f>
        <v>ERROR</v>
      </c>
      <c r="O862" s="33" t="str">
        <f aca="false">IF(OR(LEN(D862)&lt;&gt;17,ISERROR(FIND(MID(D862,7,1),"0123456789ABCDEF"))),"ERROR","OK")</f>
        <v>ERROR</v>
      </c>
      <c r="P862" s="33" t="str">
        <f aca="false">IF(OR(LEN(D862)&lt;&gt;17,ISERROR(FIND(MID(D862,8,1),"0123456789ABCDEF"))),"ERROR","OK")</f>
        <v>ERROR</v>
      </c>
      <c r="Q862" s="33" t="str">
        <f aca="false">IF(ISERROR(FIND(MID(D862,9,1),":")),"ERROR","OK")</f>
        <v>ERROR</v>
      </c>
      <c r="R862" s="33" t="str">
        <f aca="false">IF(OR(LEN(D862)&lt;&gt;17,ISERROR(FIND(MID(D862,10,1),"0123456789ABCDEF"))),"ERROR","OK")</f>
        <v>ERROR</v>
      </c>
      <c r="S862" s="33" t="str">
        <f aca="false">IF(OR(LEN(D862)&lt;&gt;17,ISERROR(FIND(MID(D862,11,1),"0123456789ABCDEF"))),"ERROR","OK")</f>
        <v>ERROR</v>
      </c>
      <c r="T862" s="33" t="str">
        <f aca="false">IF(ISERROR(FIND(MID(D862,12,1),":")),"ERROR","OK")</f>
        <v>ERROR</v>
      </c>
      <c r="U862" s="33" t="str">
        <f aca="false">IF(OR(LEN(D862)&lt;&gt;17,ISERROR(FIND(MID(D862,13,1),"0123456789ABCDEF"))),"ERROR","OK")</f>
        <v>ERROR</v>
      </c>
      <c r="V862" s="33" t="str">
        <f aca="false">IF(OR(LEN(D862)&lt;&gt;17,ISERROR(FIND(MID(D862,14,1),"0123456789ABCDEF"))),"ERROR","OK")</f>
        <v>ERROR</v>
      </c>
      <c r="W862" s="33" t="str">
        <f aca="false">IF(ISERROR(FIND(MID(D862,15,1),":")),"ERROR","OK")</f>
        <v>ERROR</v>
      </c>
      <c r="X862" s="33" t="str">
        <f aca="false">IF(OR(LEN(D862)&lt;&gt;17,ISERROR(FIND(MID(D862,16,1),"0123456789ABCDEF"))),"ERROR","OK")</f>
        <v>ERROR</v>
      </c>
      <c r="Y862" s="33" t="str">
        <f aca="false">IF(OR(LEN(D862)&lt;&gt;17,ISERROR(FIND(MID(D862,17,1),"0123456789ABCDEF"))),"ERROR","OK")</f>
        <v>ERROR</v>
      </c>
    </row>
    <row r="863" customFormat="false" ht="18" hidden="false" customHeight="true" outlineLevel="0" collapsed="false">
      <c r="B863" s="41"/>
      <c r="C863" s="42"/>
      <c r="D863" s="43"/>
      <c r="E863" s="44" t="str">
        <f aca="false">IF(LEN(D863)&lt;&gt;0,(IF(AND(I863="OK",J863="OK",K863="OK",L863="OK",M863="OK",N863="OK",O863="OK",P863="OK",Q863="OK",R863="OK",S863="OK",T863="OK",U863="OK",V863="OK",W863="OK",X863="OK",Y863="OK"),"OK","ERROR")),"")</f>
        <v/>
      </c>
      <c r="F863" s="45"/>
      <c r="G863" s="45"/>
      <c r="I863" s="33" t="str">
        <f aca="false">IF(OR(LEN(D863)&lt;&gt;17,ISERROR(FIND(MID(D863,1,1),"0123456789ABCDEF"))),"ERROR","OK")</f>
        <v>ERROR</v>
      </c>
      <c r="J863" s="33" t="str">
        <f aca="false">IF(OR(LEN(D863)&lt;&gt;17,ISERROR(FIND(MID(D863,2,1),"0123456789ABCDEF"))),"ERROR","OK")</f>
        <v>ERROR</v>
      </c>
      <c r="K863" s="33" t="str">
        <f aca="false">IF(ISERROR(FIND(MID(D863,3,1),":")),"ERROR","OK")</f>
        <v>ERROR</v>
      </c>
      <c r="L863" s="33" t="str">
        <f aca="false">IF(OR(LEN(D863)&lt;&gt;17,ISERROR(FIND(MID(D863,4,1),"0123456789ABCDEF"))),"ERROR","OK")</f>
        <v>ERROR</v>
      </c>
      <c r="M863" s="33" t="str">
        <f aca="false">IF(OR(LEN(D863)&lt;&gt;17,ISERROR(FIND(MID(D863,5,1),"0123456789ABCDEF"))),"ERROR","OK")</f>
        <v>ERROR</v>
      </c>
      <c r="N863" s="33" t="str">
        <f aca="false">IF(ISERROR(FIND(MID(D863,6,1),":")),"ERROR","OK")</f>
        <v>ERROR</v>
      </c>
      <c r="O863" s="33" t="str">
        <f aca="false">IF(OR(LEN(D863)&lt;&gt;17,ISERROR(FIND(MID(D863,7,1),"0123456789ABCDEF"))),"ERROR","OK")</f>
        <v>ERROR</v>
      </c>
      <c r="P863" s="33" t="str">
        <f aca="false">IF(OR(LEN(D863)&lt;&gt;17,ISERROR(FIND(MID(D863,8,1),"0123456789ABCDEF"))),"ERROR","OK")</f>
        <v>ERROR</v>
      </c>
      <c r="Q863" s="33" t="str">
        <f aca="false">IF(ISERROR(FIND(MID(D863,9,1),":")),"ERROR","OK")</f>
        <v>ERROR</v>
      </c>
      <c r="R863" s="33" t="str">
        <f aca="false">IF(OR(LEN(D863)&lt;&gt;17,ISERROR(FIND(MID(D863,10,1),"0123456789ABCDEF"))),"ERROR","OK")</f>
        <v>ERROR</v>
      </c>
      <c r="S863" s="33" t="str">
        <f aca="false">IF(OR(LEN(D863)&lt;&gt;17,ISERROR(FIND(MID(D863,11,1),"0123456789ABCDEF"))),"ERROR","OK")</f>
        <v>ERROR</v>
      </c>
      <c r="T863" s="33" t="str">
        <f aca="false">IF(ISERROR(FIND(MID(D863,12,1),":")),"ERROR","OK")</f>
        <v>ERROR</v>
      </c>
      <c r="U863" s="33" t="str">
        <f aca="false">IF(OR(LEN(D863)&lt;&gt;17,ISERROR(FIND(MID(D863,13,1),"0123456789ABCDEF"))),"ERROR","OK")</f>
        <v>ERROR</v>
      </c>
      <c r="V863" s="33" t="str">
        <f aca="false">IF(OR(LEN(D863)&lt;&gt;17,ISERROR(FIND(MID(D863,14,1),"0123456789ABCDEF"))),"ERROR","OK")</f>
        <v>ERROR</v>
      </c>
      <c r="W863" s="33" t="str">
        <f aca="false">IF(ISERROR(FIND(MID(D863,15,1),":")),"ERROR","OK")</f>
        <v>ERROR</v>
      </c>
      <c r="X863" s="33" t="str">
        <f aca="false">IF(OR(LEN(D863)&lt;&gt;17,ISERROR(FIND(MID(D863,16,1),"0123456789ABCDEF"))),"ERROR","OK")</f>
        <v>ERROR</v>
      </c>
      <c r="Y863" s="33" t="str">
        <f aca="false">IF(OR(LEN(D863)&lt;&gt;17,ISERROR(FIND(MID(D863,17,1),"0123456789ABCDEF"))),"ERROR","OK")</f>
        <v>ERROR</v>
      </c>
    </row>
    <row r="864" customFormat="false" ht="18" hidden="false" customHeight="true" outlineLevel="0" collapsed="false">
      <c r="B864" s="41"/>
      <c r="C864" s="42"/>
      <c r="D864" s="43"/>
      <c r="E864" s="44" t="str">
        <f aca="false">IF(LEN(D864)&lt;&gt;0,(IF(AND(I864="OK",J864="OK",K864="OK",L864="OK",M864="OK",N864="OK",O864="OK",P864="OK",Q864="OK",R864="OK",S864="OK",T864="OK",U864="OK",V864="OK",W864="OK",X864="OK",Y864="OK"),"OK","ERROR")),"")</f>
        <v/>
      </c>
      <c r="F864" s="45"/>
      <c r="G864" s="45"/>
      <c r="I864" s="33" t="str">
        <f aca="false">IF(OR(LEN(D864)&lt;&gt;17,ISERROR(FIND(MID(D864,1,1),"0123456789ABCDEF"))),"ERROR","OK")</f>
        <v>ERROR</v>
      </c>
      <c r="J864" s="33" t="str">
        <f aca="false">IF(OR(LEN(D864)&lt;&gt;17,ISERROR(FIND(MID(D864,2,1),"0123456789ABCDEF"))),"ERROR","OK")</f>
        <v>ERROR</v>
      </c>
      <c r="K864" s="33" t="str">
        <f aca="false">IF(ISERROR(FIND(MID(D864,3,1),":")),"ERROR","OK")</f>
        <v>ERROR</v>
      </c>
      <c r="L864" s="33" t="str">
        <f aca="false">IF(OR(LEN(D864)&lt;&gt;17,ISERROR(FIND(MID(D864,4,1),"0123456789ABCDEF"))),"ERROR","OK")</f>
        <v>ERROR</v>
      </c>
      <c r="M864" s="33" t="str">
        <f aca="false">IF(OR(LEN(D864)&lt;&gt;17,ISERROR(FIND(MID(D864,5,1),"0123456789ABCDEF"))),"ERROR","OK")</f>
        <v>ERROR</v>
      </c>
      <c r="N864" s="33" t="str">
        <f aca="false">IF(ISERROR(FIND(MID(D864,6,1),":")),"ERROR","OK")</f>
        <v>ERROR</v>
      </c>
      <c r="O864" s="33" t="str">
        <f aca="false">IF(OR(LEN(D864)&lt;&gt;17,ISERROR(FIND(MID(D864,7,1),"0123456789ABCDEF"))),"ERROR","OK")</f>
        <v>ERROR</v>
      </c>
      <c r="P864" s="33" t="str">
        <f aca="false">IF(OR(LEN(D864)&lt;&gt;17,ISERROR(FIND(MID(D864,8,1),"0123456789ABCDEF"))),"ERROR","OK")</f>
        <v>ERROR</v>
      </c>
      <c r="Q864" s="33" t="str">
        <f aca="false">IF(ISERROR(FIND(MID(D864,9,1),":")),"ERROR","OK")</f>
        <v>ERROR</v>
      </c>
      <c r="R864" s="33" t="str">
        <f aca="false">IF(OR(LEN(D864)&lt;&gt;17,ISERROR(FIND(MID(D864,10,1),"0123456789ABCDEF"))),"ERROR","OK")</f>
        <v>ERROR</v>
      </c>
      <c r="S864" s="33" t="str">
        <f aca="false">IF(OR(LEN(D864)&lt;&gt;17,ISERROR(FIND(MID(D864,11,1),"0123456789ABCDEF"))),"ERROR","OK")</f>
        <v>ERROR</v>
      </c>
      <c r="T864" s="33" t="str">
        <f aca="false">IF(ISERROR(FIND(MID(D864,12,1),":")),"ERROR","OK")</f>
        <v>ERROR</v>
      </c>
      <c r="U864" s="33" t="str">
        <f aca="false">IF(OR(LEN(D864)&lt;&gt;17,ISERROR(FIND(MID(D864,13,1),"0123456789ABCDEF"))),"ERROR","OK")</f>
        <v>ERROR</v>
      </c>
      <c r="V864" s="33" t="str">
        <f aca="false">IF(OR(LEN(D864)&lt;&gt;17,ISERROR(FIND(MID(D864,14,1),"0123456789ABCDEF"))),"ERROR","OK")</f>
        <v>ERROR</v>
      </c>
      <c r="W864" s="33" t="str">
        <f aca="false">IF(ISERROR(FIND(MID(D864,15,1),":")),"ERROR","OK")</f>
        <v>ERROR</v>
      </c>
      <c r="X864" s="33" t="str">
        <f aca="false">IF(OR(LEN(D864)&lt;&gt;17,ISERROR(FIND(MID(D864,16,1),"0123456789ABCDEF"))),"ERROR","OK")</f>
        <v>ERROR</v>
      </c>
      <c r="Y864" s="33" t="str">
        <f aca="false">IF(OR(LEN(D864)&lt;&gt;17,ISERROR(FIND(MID(D864,17,1),"0123456789ABCDEF"))),"ERROR","OK")</f>
        <v>ERROR</v>
      </c>
    </row>
    <row r="865" customFormat="false" ht="18" hidden="false" customHeight="true" outlineLevel="0" collapsed="false">
      <c r="B865" s="41"/>
      <c r="C865" s="42"/>
      <c r="D865" s="43"/>
      <c r="E865" s="44" t="str">
        <f aca="false">IF(LEN(D865)&lt;&gt;0,(IF(AND(I865="OK",J865="OK",K865="OK",L865="OK",M865="OK",N865="OK",O865="OK",P865="OK",Q865="OK",R865="OK",S865="OK",T865="OK",U865="OK",V865="OK",W865="OK",X865="OK",Y865="OK"),"OK","ERROR")),"")</f>
        <v/>
      </c>
      <c r="F865" s="45"/>
      <c r="G865" s="45"/>
      <c r="I865" s="33" t="str">
        <f aca="false">IF(OR(LEN(D865)&lt;&gt;17,ISERROR(FIND(MID(D865,1,1),"0123456789ABCDEF"))),"ERROR","OK")</f>
        <v>ERROR</v>
      </c>
      <c r="J865" s="33" t="str">
        <f aca="false">IF(OR(LEN(D865)&lt;&gt;17,ISERROR(FIND(MID(D865,2,1),"0123456789ABCDEF"))),"ERROR","OK")</f>
        <v>ERROR</v>
      </c>
      <c r="K865" s="33" t="str">
        <f aca="false">IF(ISERROR(FIND(MID(D865,3,1),":")),"ERROR","OK")</f>
        <v>ERROR</v>
      </c>
      <c r="L865" s="33" t="str">
        <f aca="false">IF(OR(LEN(D865)&lt;&gt;17,ISERROR(FIND(MID(D865,4,1),"0123456789ABCDEF"))),"ERROR","OK")</f>
        <v>ERROR</v>
      </c>
      <c r="M865" s="33" t="str">
        <f aca="false">IF(OR(LEN(D865)&lt;&gt;17,ISERROR(FIND(MID(D865,5,1),"0123456789ABCDEF"))),"ERROR","OK")</f>
        <v>ERROR</v>
      </c>
      <c r="N865" s="33" t="str">
        <f aca="false">IF(ISERROR(FIND(MID(D865,6,1),":")),"ERROR","OK")</f>
        <v>ERROR</v>
      </c>
      <c r="O865" s="33" t="str">
        <f aca="false">IF(OR(LEN(D865)&lt;&gt;17,ISERROR(FIND(MID(D865,7,1),"0123456789ABCDEF"))),"ERROR","OK")</f>
        <v>ERROR</v>
      </c>
      <c r="P865" s="33" t="str">
        <f aca="false">IF(OR(LEN(D865)&lt;&gt;17,ISERROR(FIND(MID(D865,8,1),"0123456789ABCDEF"))),"ERROR","OK")</f>
        <v>ERROR</v>
      </c>
      <c r="Q865" s="33" t="str">
        <f aca="false">IF(ISERROR(FIND(MID(D865,9,1),":")),"ERROR","OK")</f>
        <v>ERROR</v>
      </c>
      <c r="R865" s="33" t="str">
        <f aca="false">IF(OR(LEN(D865)&lt;&gt;17,ISERROR(FIND(MID(D865,10,1),"0123456789ABCDEF"))),"ERROR","OK")</f>
        <v>ERROR</v>
      </c>
      <c r="S865" s="33" t="str">
        <f aca="false">IF(OR(LEN(D865)&lt;&gt;17,ISERROR(FIND(MID(D865,11,1),"0123456789ABCDEF"))),"ERROR","OK")</f>
        <v>ERROR</v>
      </c>
      <c r="T865" s="33" t="str">
        <f aca="false">IF(ISERROR(FIND(MID(D865,12,1),":")),"ERROR","OK")</f>
        <v>ERROR</v>
      </c>
      <c r="U865" s="33" t="str">
        <f aca="false">IF(OR(LEN(D865)&lt;&gt;17,ISERROR(FIND(MID(D865,13,1),"0123456789ABCDEF"))),"ERROR","OK")</f>
        <v>ERROR</v>
      </c>
      <c r="V865" s="33" t="str">
        <f aca="false">IF(OR(LEN(D865)&lt;&gt;17,ISERROR(FIND(MID(D865,14,1),"0123456789ABCDEF"))),"ERROR","OK")</f>
        <v>ERROR</v>
      </c>
      <c r="W865" s="33" t="str">
        <f aca="false">IF(ISERROR(FIND(MID(D865,15,1),":")),"ERROR","OK")</f>
        <v>ERROR</v>
      </c>
      <c r="X865" s="33" t="str">
        <f aca="false">IF(OR(LEN(D865)&lt;&gt;17,ISERROR(FIND(MID(D865,16,1),"0123456789ABCDEF"))),"ERROR","OK")</f>
        <v>ERROR</v>
      </c>
      <c r="Y865" s="33" t="str">
        <f aca="false">IF(OR(LEN(D865)&lt;&gt;17,ISERROR(FIND(MID(D865,17,1),"0123456789ABCDEF"))),"ERROR","OK")</f>
        <v>ERROR</v>
      </c>
    </row>
    <row r="866" customFormat="false" ht="18" hidden="false" customHeight="true" outlineLevel="0" collapsed="false">
      <c r="B866" s="41"/>
      <c r="C866" s="42"/>
      <c r="D866" s="43"/>
      <c r="E866" s="44" t="str">
        <f aca="false">IF(LEN(D866)&lt;&gt;0,(IF(AND(I866="OK",J866="OK",K866="OK",L866="OK",M866="OK",N866="OK",O866="OK",P866="OK",Q866="OK",R866="OK",S866="OK",T866="OK",U866="OK",V866="OK",W866="OK",X866="OK",Y866="OK"),"OK","ERROR")),"")</f>
        <v/>
      </c>
      <c r="F866" s="45"/>
      <c r="G866" s="45"/>
      <c r="I866" s="33" t="str">
        <f aca="false">IF(OR(LEN(D866)&lt;&gt;17,ISERROR(FIND(MID(D866,1,1),"0123456789ABCDEF"))),"ERROR","OK")</f>
        <v>ERROR</v>
      </c>
      <c r="J866" s="33" t="str">
        <f aca="false">IF(OR(LEN(D866)&lt;&gt;17,ISERROR(FIND(MID(D866,2,1),"0123456789ABCDEF"))),"ERROR","OK")</f>
        <v>ERROR</v>
      </c>
      <c r="K866" s="33" t="str">
        <f aca="false">IF(ISERROR(FIND(MID(D866,3,1),":")),"ERROR","OK")</f>
        <v>ERROR</v>
      </c>
      <c r="L866" s="33" t="str">
        <f aca="false">IF(OR(LEN(D866)&lt;&gt;17,ISERROR(FIND(MID(D866,4,1),"0123456789ABCDEF"))),"ERROR","OK")</f>
        <v>ERROR</v>
      </c>
      <c r="M866" s="33" t="str">
        <f aca="false">IF(OR(LEN(D866)&lt;&gt;17,ISERROR(FIND(MID(D866,5,1),"0123456789ABCDEF"))),"ERROR","OK")</f>
        <v>ERROR</v>
      </c>
      <c r="N866" s="33" t="str">
        <f aca="false">IF(ISERROR(FIND(MID(D866,6,1),":")),"ERROR","OK")</f>
        <v>ERROR</v>
      </c>
      <c r="O866" s="33" t="str">
        <f aca="false">IF(OR(LEN(D866)&lt;&gt;17,ISERROR(FIND(MID(D866,7,1),"0123456789ABCDEF"))),"ERROR","OK")</f>
        <v>ERROR</v>
      </c>
      <c r="P866" s="33" t="str">
        <f aca="false">IF(OR(LEN(D866)&lt;&gt;17,ISERROR(FIND(MID(D866,8,1),"0123456789ABCDEF"))),"ERROR","OK")</f>
        <v>ERROR</v>
      </c>
      <c r="Q866" s="33" t="str">
        <f aca="false">IF(ISERROR(FIND(MID(D866,9,1),":")),"ERROR","OK")</f>
        <v>ERROR</v>
      </c>
      <c r="R866" s="33" t="str">
        <f aca="false">IF(OR(LEN(D866)&lt;&gt;17,ISERROR(FIND(MID(D866,10,1),"0123456789ABCDEF"))),"ERROR","OK")</f>
        <v>ERROR</v>
      </c>
      <c r="S866" s="33" t="str">
        <f aca="false">IF(OR(LEN(D866)&lt;&gt;17,ISERROR(FIND(MID(D866,11,1),"0123456789ABCDEF"))),"ERROR","OK")</f>
        <v>ERROR</v>
      </c>
      <c r="T866" s="33" t="str">
        <f aca="false">IF(ISERROR(FIND(MID(D866,12,1),":")),"ERROR","OK")</f>
        <v>ERROR</v>
      </c>
      <c r="U866" s="33" t="str">
        <f aca="false">IF(OR(LEN(D866)&lt;&gt;17,ISERROR(FIND(MID(D866,13,1),"0123456789ABCDEF"))),"ERROR","OK")</f>
        <v>ERROR</v>
      </c>
      <c r="V866" s="33" t="str">
        <f aca="false">IF(OR(LEN(D866)&lt;&gt;17,ISERROR(FIND(MID(D866,14,1),"0123456789ABCDEF"))),"ERROR","OK")</f>
        <v>ERROR</v>
      </c>
      <c r="W866" s="33" t="str">
        <f aca="false">IF(ISERROR(FIND(MID(D866,15,1),":")),"ERROR","OK")</f>
        <v>ERROR</v>
      </c>
      <c r="X866" s="33" t="str">
        <f aca="false">IF(OR(LEN(D866)&lt;&gt;17,ISERROR(FIND(MID(D866,16,1),"0123456789ABCDEF"))),"ERROR","OK")</f>
        <v>ERROR</v>
      </c>
      <c r="Y866" s="33" t="str">
        <f aca="false">IF(OR(LEN(D866)&lt;&gt;17,ISERROR(FIND(MID(D866,17,1),"0123456789ABCDEF"))),"ERROR","OK")</f>
        <v>ERROR</v>
      </c>
    </row>
    <row r="867" customFormat="false" ht="18" hidden="false" customHeight="true" outlineLevel="0" collapsed="false">
      <c r="B867" s="41"/>
      <c r="C867" s="42"/>
      <c r="D867" s="43"/>
      <c r="E867" s="44" t="str">
        <f aca="false">IF(LEN(D867)&lt;&gt;0,(IF(AND(I867="OK",J867="OK",K867="OK",L867="OK",M867="OK",N867="OK",O867="OK",P867="OK",Q867="OK",R867="OK",S867="OK",T867="OK",U867="OK",V867="OK",W867="OK",X867="OK",Y867="OK"),"OK","ERROR")),"")</f>
        <v/>
      </c>
      <c r="F867" s="45"/>
      <c r="G867" s="45"/>
      <c r="I867" s="33" t="str">
        <f aca="false">IF(OR(LEN(D867)&lt;&gt;17,ISERROR(FIND(MID(D867,1,1),"0123456789ABCDEF"))),"ERROR","OK")</f>
        <v>ERROR</v>
      </c>
      <c r="J867" s="33" t="str">
        <f aca="false">IF(OR(LEN(D867)&lt;&gt;17,ISERROR(FIND(MID(D867,2,1),"0123456789ABCDEF"))),"ERROR","OK")</f>
        <v>ERROR</v>
      </c>
      <c r="K867" s="33" t="str">
        <f aca="false">IF(ISERROR(FIND(MID(D867,3,1),":")),"ERROR","OK")</f>
        <v>ERROR</v>
      </c>
      <c r="L867" s="33" t="str">
        <f aca="false">IF(OR(LEN(D867)&lt;&gt;17,ISERROR(FIND(MID(D867,4,1),"0123456789ABCDEF"))),"ERROR","OK")</f>
        <v>ERROR</v>
      </c>
      <c r="M867" s="33" t="str">
        <f aca="false">IF(OR(LEN(D867)&lt;&gt;17,ISERROR(FIND(MID(D867,5,1),"0123456789ABCDEF"))),"ERROR","OK")</f>
        <v>ERROR</v>
      </c>
      <c r="N867" s="33" t="str">
        <f aca="false">IF(ISERROR(FIND(MID(D867,6,1),":")),"ERROR","OK")</f>
        <v>ERROR</v>
      </c>
      <c r="O867" s="33" t="str">
        <f aca="false">IF(OR(LEN(D867)&lt;&gt;17,ISERROR(FIND(MID(D867,7,1),"0123456789ABCDEF"))),"ERROR","OK")</f>
        <v>ERROR</v>
      </c>
      <c r="P867" s="33" t="str">
        <f aca="false">IF(OR(LEN(D867)&lt;&gt;17,ISERROR(FIND(MID(D867,8,1),"0123456789ABCDEF"))),"ERROR","OK")</f>
        <v>ERROR</v>
      </c>
      <c r="Q867" s="33" t="str">
        <f aca="false">IF(ISERROR(FIND(MID(D867,9,1),":")),"ERROR","OK")</f>
        <v>ERROR</v>
      </c>
      <c r="R867" s="33" t="str">
        <f aca="false">IF(OR(LEN(D867)&lt;&gt;17,ISERROR(FIND(MID(D867,10,1),"0123456789ABCDEF"))),"ERROR","OK")</f>
        <v>ERROR</v>
      </c>
      <c r="S867" s="33" t="str">
        <f aca="false">IF(OR(LEN(D867)&lt;&gt;17,ISERROR(FIND(MID(D867,11,1),"0123456789ABCDEF"))),"ERROR","OK")</f>
        <v>ERROR</v>
      </c>
      <c r="T867" s="33" t="str">
        <f aca="false">IF(ISERROR(FIND(MID(D867,12,1),":")),"ERROR","OK")</f>
        <v>ERROR</v>
      </c>
      <c r="U867" s="33" t="str">
        <f aca="false">IF(OR(LEN(D867)&lt;&gt;17,ISERROR(FIND(MID(D867,13,1),"0123456789ABCDEF"))),"ERROR","OK")</f>
        <v>ERROR</v>
      </c>
      <c r="V867" s="33" t="str">
        <f aca="false">IF(OR(LEN(D867)&lt;&gt;17,ISERROR(FIND(MID(D867,14,1),"0123456789ABCDEF"))),"ERROR","OK")</f>
        <v>ERROR</v>
      </c>
      <c r="W867" s="33" t="str">
        <f aca="false">IF(ISERROR(FIND(MID(D867,15,1),":")),"ERROR","OK")</f>
        <v>ERROR</v>
      </c>
      <c r="X867" s="33" t="str">
        <f aca="false">IF(OR(LEN(D867)&lt;&gt;17,ISERROR(FIND(MID(D867,16,1),"0123456789ABCDEF"))),"ERROR","OK")</f>
        <v>ERROR</v>
      </c>
      <c r="Y867" s="33" t="str">
        <f aca="false">IF(OR(LEN(D867)&lt;&gt;17,ISERROR(FIND(MID(D867,17,1),"0123456789ABCDEF"))),"ERROR","OK")</f>
        <v>ERROR</v>
      </c>
    </row>
    <row r="868" customFormat="false" ht="18" hidden="false" customHeight="true" outlineLevel="0" collapsed="false">
      <c r="B868" s="41"/>
      <c r="C868" s="42"/>
      <c r="D868" s="43"/>
      <c r="E868" s="44" t="str">
        <f aca="false">IF(LEN(D868)&lt;&gt;0,(IF(AND(I868="OK",J868="OK",K868="OK",L868="OK",M868="OK",N868="OK",O868="OK",P868="OK",Q868="OK",R868="OK",S868="OK",T868="OK",U868="OK",V868="OK",W868="OK",X868="OK",Y868="OK"),"OK","ERROR")),"")</f>
        <v/>
      </c>
      <c r="F868" s="45"/>
      <c r="G868" s="45"/>
      <c r="I868" s="33" t="str">
        <f aca="false">IF(OR(LEN(D868)&lt;&gt;17,ISERROR(FIND(MID(D868,1,1),"0123456789ABCDEF"))),"ERROR","OK")</f>
        <v>ERROR</v>
      </c>
      <c r="J868" s="33" t="str">
        <f aca="false">IF(OR(LEN(D868)&lt;&gt;17,ISERROR(FIND(MID(D868,2,1),"0123456789ABCDEF"))),"ERROR","OK")</f>
        <v>ERROR</v>
      </c>
      <c r="K868" s="33" t="str">
        <f aca="false">IF(ISERROR(FIND(MID(D868,3,1),":")),"ERROR","OK")</f>
        <v>ERROR</v>
      </c>
      <c r="L868" s="33" t="str">
        <f aca="false">IF(OR(LEN(D868)&lt;&gt;17,ISERROR(FIND(MID(D868,4,1),"0123456789ABCDEF"))),"ERROR","OK")</f>
        <v>ERROR</v>
      </c>
      <c r="M868" s="33" t="str">
        <f aca="false">IF(OR(LEN(D868)&lt;&gt;17,ISERROR(FIND(MID(D868,5,1),"0123456789ABCDEF"))),"ERROR","OK")</f>
        <v>ERROR</v>
      </c>
      <c r="N868" s="33" t="str">
        <f aca="false">IF(ISERROR(FIND(MID(D868,6,1),":")),"ERROR","OK")</f>
        <v>ERROR</v>
      </c>
      <c r="O868" s="33" t="str">
        <f aca="false">IF(OR(LEN(D868)&lt;&gt;17,ISERROR(FIND(MID(D868,7,1),"0123456789ABCDEF"))),"ERROR","OK")</f>
        <v>ERROR</v>
      </c>
      <c r="P868" s="33" t="str">
        <f aca="false">IF(OR(LEN(D868)&lt;&gt;17,ISERROR(FIND(MID(D868,8,1),"0123456789ABCDEF"))),"ERROR","OK")</f>
        <v>ERROR</v>
      </c>
      <c r="Q868" s="33" t="str">
        <f aca="false">IF(ISERROR(FIND(MID(D868,9,1),":")),"ERROR","OK")</f>
        <v>ERROR</v>
      </c>
      <c r="R868" s="33" t="str">
        <f aca="false">IF(OR(LEN(D868)&lt;&gt;17,ISERROR(FIND(MID(D868,10,1),"0123456789ABCDEF"))),"ERROR","OK")</f>
        <v>ERROR</v>
      </c>
      <c r="S868" s="33" t="str">
        <f aca="false">IF(OR(LEN(D868)&lt;&gt;17,ISERROR(FIND(MID(D868,11,1),"0123456789ABCDEF"))),"ERROR","OK")</f>
        <v>ERROR</v>
      </c>
      <c r="T868" s="33" t="str">
        <f aca="false">IF(ISERROR(FIND(MID(D868,12,1),":")),"ERROR","OK")</f>
        <v>ERROR</v>
      </c>
      <c r="U868" s="33" t="str">
        <f aca="false">IF(OR(LEN(D868)&lt;&gt;17,ISERROR(FIND(MID(D868,13,1),"0123456789ABCDEF"))),"ERROR","OK")</f>
        <v>ERROR</v>
      </c>
      <c r="V868" s="33" t="str">
        <f aca="false">IF(OR(LEN(D868)&lt;&gt;17,ISERROR(FIND(MID(D868,14,1),"0123456789ABCDEF"))),"ERROR","OK")</f>
        <v>ERROR</v>
      </c>
      <c r="W868" s="33" t="str">
        <f aca="false">IF(ISERROR(FIND(MID(D868,15,1),":")),"ERROR","OK")</f>
        <v>ERROR</v>
      </c>
      <c r="X868" s="33" t="str">
        <f aca="false">IF(OR(LEN(D868)&lt;&gt;17,ISERROR(FIND(MID(D868,16,1),"0123456789ABCDEF"))),"ERROR","OK")</f>
        <v>ERROR</v>
      </c>
      <c r="Y868" s="33" t="str">
        <f aca="false">IF(OR(LEN(D868)&lt;&gt;17,ISERROR(FIND(MID(D868,17,1),"0123456789ABCDEF"))),"ERROR","OK")</f>
        <v>ERROR</v>
      </c>
    </row>
    <row r="869" customFormat="false" ht="18" hidden="false" customHeight="true" outlineLevel="0" collapsed="false">
      <c r="B869" s="41"/>
      <c r="C869" s="42"/>
      <c r="D869" s="43"/>
      <c r="E869" s="44" t="str">
        <f aca="false">IF(LEN(D869)&lt;&gt;0,(IF(AND(I869="OK",J869="OK",K869="OK",L869="OK",M869="OK",N869="OK",O869="OK",P869="OK",Q869="OK",R869="OK",S869="OK",T869="OK",U869="OK",V869="OK",W869="OK",X869="OK",Y869="OK"),"OK","ERROR")),"")</f>
        <v/>
      </c>
      <c r="F869" s="45"/>
      <c r="G869" s="45"/>
      <c r="I869" s="33" t="str">
        <f aca="false">IF(OR(LEN(D869)&lt;&gt;17,ISERROR(FIND(MID(D869,1,1),"0123456789ABCDEF"))),"ERROR","OK")</f>
        <v>ERROR</v>
      </c>
      <c r="J869" s="33" t="str">
        <f aca="false">IF(OR(LEN(D869)&lt;&gt;17,ISERROR(FIND(MID(D869,2,1),"0123456789ABCDEF"))),"ERROR","OK")</f>
        <v>ERROR</v>
      </c>
      <c r="K869" s="33" t="str">
        <f aca="false">IF(ISERROR(FIND(MID(D869,3,1),":")),"ERROR","OK")</f>
        <v>ERROR</v>
      </c>
      <c r="L869" s="33" t="str">
        <f aca="false">IF(OR(LEN(D869)&lt;&gt;17,ISERROR(FIND(MID(D869,4,1),"0123456789ABCDEF"))),"ERROR","OK")</f>
        <v>ERROR</v>
      </c>
      <c r="M869" s="33" t="str">
        <f aca="false">IF(OR(LEN(D869)&lt;&gt;17,ISERROR(FIND(MID(D869,5,1),"0123456789ABCDEF"))),"ERROR","OK")</f>
        <v>ERROR</v>
      </c>
      <c r="N869" s="33" t="str">
        <f aca="false">IF(ISERROR(FIND(MID(D869,6,1),":")),"ERROR","OK")</f>
        <v>ERROR</v>
      </c>
      <c r="O869" s="33" t="str">
        <f aca="false">IF(OR(LEN(D869)&lt;&gt;17,ISERROR(FIND(MID(D869,7,1),"0123456789ABCDEF"))),"ERROR","OK")</f>
        <v>ERROR</v>
      </c>
      <c r="P869" s="33" t="str">
        <f aca="false">IF(OR(LEN(D869)&lt;&gt;17,ISERROR(FIND(MID(D869,8,1),"0123456789ABCDEF"))),"ERROR","OK")</f>
        <v>ERROR</v>
      </c>
      <c r="Q869" s="33" t="str">
        <f aca="false">IF(ISERROR(FIND(MID(D869,9,1),":")),"ERROR","OK")</f>
        <v>ERROR</v>
      </c>
      <c r="R869" s="33" t="str">
        <f aca="false">IF(OR(LEN(D869)&lt;&gt;17,ISERROR(FIND(MID(D869,10,1),"0123456789ABCDEF"))),"ERROR","OK")</f>
        <v>ERROR</v>
      </c>
      <c r="S869" s="33" t="str">
        <f aca="false">IF(OR(LEN(D869)&lt;&gt;17,ISERROR(FIND(MID(D869,11,1),"0123456789ABCDEF"))),"ERROR","OK")</f>
        <v>ERROR</v>
      </c>
      <c r="T869" s="33" t="str">
        <f aca="false">IF(ISERROR(FIND(MID(D869,12,1),":")),"ERROR","OK")</f>
        <v>ERROR</v>
      </c>
      <c r="U869" s="33" t="str">
        <f aca="false">IF(OR(LEN(D869)&lt;&gt;17,ISERROR(FIND(MID(D869,13,1),"0123456789ABCDEF"))),"ERROR","OK")</f>
        <v>ERROR</v>
      </c>
      <c r="V869" s="33" t="str">
        <f aca="false">IF(OR(LEN(D869)&lt;&gt;17,ISERROR(FIND(MID(D869,14,1),"0123456789ABCDEF"))),"ERROR","OK")</f>
        <v>ERROR</v>
      </c>
      <c r="W869" s="33" t="str">
        <f aca="false">IF(ISERROR(FIND(MID(D869,15,1),":")),"ERROR","OK")</f>
        <v>ERROR</v>
      </c>
      <c r="X869" s="33" t="str">
        <f aca="false">IF(OR(LEN(D869)&lt;&gt;17,ISERROR(FIND(MID(D869,16,1),"0123456789ABCDEF"))),"ERROR","OK")</f>
        <v>ERROR</v>
      </c>
      <c r="Y869" s="33" t="str">
        <f aca="false">IF(OR(LEN(D869)&lt;&gt;17,ISERROR(FIND(MID(D869,17,1),"0123456789ABCDEF"))),"ERROR","OK")</f>
        <v>ERROR</v>
      </c>
    </row>
    <row r="870" customFormat="false" ht="18" hidden="false" customHeight="true" outlineLevel="0" collapsed="false">
      <c r="B870" s="41"/>
      <c r="C870" s="42"/>
      <c r="D870" s="43"/>
      <c r="E870" s="44" t="str">
        <f aca="false">IF(LEN(D870)&lt;&gt;0,(IF(AND(I870="OK",J870="OK",K870="OK",L870="OK",M870="OK",N870="OK",O870="OK",P870="OK",Q870="OK",R870="OK",S870="OK",T870="OK",U870="OK",V870="OK",W870="OK",X870="OK",Y870="OK"),"OK","ERROR")),"")</f>
        <v/>
      </c>
      <c r="F870" s="45"/>
      <c r="G870" s="45"/>
      <c r="I870" s="33" t="str">
        <f aca="false">IF(OR(LEN(D870)&lt;&gt;17,ISERROR(FIND(MID(D870,1,1),"0123456789ABCDEF"))),"ERROR","OK")</f>
        <v>ERROR</v>
      </c>
      <c r="J870" s="33" t="str">
        <f aca="false">IF(OR(LEN(D870)&lt;&gt;17,ISERROR(FIND(MID(D870,2,1),"0123456789ABCDEF"))),"ERROR","OK")</f>
        <v>ERROR</v>
      </c>
      <c r="K870" s="33" t="str">
        <f aca="false">IF(ISERROR(FIND(MID(D870,3,1),":")),"ERROR","OK")</f>
        <v>ERROR</v>
      </c>
      <c r="L870" s="33" t="str">
        <f aca="false">IF(OR(LEN(D870)&lt;&gt;17,ISERROR(FIND(MID(D870,4,1),"0123456789ABCDEF"))),"ERROR","OK")</f>
        <v>ERROR</v>
      </c>
      <c r="M870" s="33" t="str">
        <f aca="false">IF(OR(LEN(D870)&lt;&gt;17,ISERROR(FIND(MID(D870,5,1),"0123456789ABCDEF"))),"ERROR","OK")</f>
        <v>ERROR</v>
      </c>
      <c r="N870" s="33" t="str">
        <f aca="false">IF(ISERROR(FIND(MID(D870,6,1),":")),"ERROR","OK")</f>
        <v>ERROR</v>
      </c>
      <c r="O870" s="33" t="str">
        <f aca="false">IF(OR(LEN(D870)&lt;&gt;17,ISERROR(FIND(MID(D870,7,1),"0123456789ABCDEF"))),"ERROR","OK")</f>
        <v>ERROR</v>
      </c>
      <c r="P870" s="33" t="str">
        <f aca="false">IF(OR(LEN(D870)&lt;&gt;17,ISERROR(FIND(MID(D870,8,1),"0123456789ABCDEF"))),"ERROR","OK")</f>
        <v>ERROR</v>
      </c>
      <c r="Q870" s="33" t="str">
        <f aca="false">IF(ISERROR(FIND(MID(D870,9,1),":")),"ERROR","OK")</f>
        <v>ERROR</v>
      </c>
      <c r="R870" s="33" t="str">
        <f aca="false">IF(OR(LEN(D870)&lt;&gt;17,ISERROR(FIND(MID(D870,10,1),"0123456789ABCDEF"))),"ERROR","OK")</f>
        <v>ERROR</v>
      </c>
      <c r="S870" s="33" t="str">
        <f aca="false">IF(OR(LEN(D870)&lt;&gt;17,ISERROR(FIND(MID(D870,11,1),"0123456789ABCDEF"))),"ERROR","OK")</f>
        <v>ERROR</v>
      </c>
      <c r="T870" s="33" t="str">
        <f aca="false">IF(ISERROR(FIND(MID(D870,12,1),":")),"ERROR","OK")</f>
        <v>ERROR</v>
      </c>
      <c r="U870" s="33" t="str">
        <f aca="false">IF(OR(LEN(D870)&lt;&gt;17,ISERROR(FIND(MID(D870,13,1),"0123456789ABCDEF"))),"ERROR","OK")</f>
        <v>ERROR</v>
      </c>
      <c r="V870" s="33" t="str">
        <f aca="false">IF(OR(LEN(D870)&lt;&gt;17,ISERROR(FIND(MID(D870,14,1),"0123456789ABCDEF"))),"ERROR","OK")</f>
        <v>ERROR</v>
      </c>
      <c r="W870" s="33" t="str">
        <f aca="false">IF(ISERROR(FIND(MID(D870,15,1),":")),"ERROR","OK")</f>
        <v>ERROR</v>
      </c>
      <c r="X870" s="33" t="str">
        <f aca="false">IF(OR(LEN(D870)&lt;&gt;17,ISERROR(FIND(MID(D870,16,1),"0123456789ABCDEF"))),"ERROR","OK")</f>
        <v>ERROR</v>
      </c>
      <c r="Y870" s="33" t="str">
        <f aca="false">IF(OR(LEN(D870)&lt;&gt;17,ISERROR(FIND(MID(D870,17,1),"0123456789ABCDEF"))),"ERROR","OK")</f>
        <v>ERROR</v>
      </c>
    </row>
    <row r="871" customFormat="false" ht="18" hidden="false" customHeight="true" outlineLevel="0" collapsed="false">
      <c r="B871" s="41"/>
      <c r="C871" s="42"/>
      <c r="D871" s="43"/>
      <c r="E871" s="44" t="str">
        <f aca="false">IF(LEN(D871)&lt;&gt;0,(IF(AND(I871="OK",J871="OK",K871="OK",L871="OK",M871="OK",N871="OK",O871="OK",P871="OK",Q871="OK",R871="OK",S871="OK",T871="OK",U871="OK",V871="OK",W871="OK",X871="OK",Y871="OK"),"OK","ERROR")),"")</f>
        <v/>
      </c>
      <c r="F871" s="45"/>
      <c r="G871" s="45"/>
      <c r="I871" s="33" t="str">
        <f aca="false">IF(OR(LEN(D871)&lt;&gt;17,ISERROR(FIND(MID(D871,1,1),"0123456789ABCDEF"))),"ERROR","OK")</f>
        <v>ERROR</v>
      </c>
      <c r="J871" s="33" t="str">
        <f aca="false">IF(OR(LEN(D871)&lt;&gt;17,ISERROR(FIND(MID(D871,2,1),"0123456789ABCDEF"))),"ERROR","OK")</f>
        <v>ERROR</v>
      </c>
      <c r="K871" s="33" t="str">
        <f aca="false">IF(ISERROR(FIND(MID(D871,3,1),":")),"ERROR","OK")</f>
        <v>ERROR</v>
      </c>
      <c r="L871" s="33" t="str">
        <f aca="false">IF(OR(LEN(D871)&lt;&gt;17,ISERROR(FIND(MID(D871,4,1),"0123456789ABCDEF"))),"ERROR","OK")</f>
        <v>ERROR</v>
      </c>
      <c r="M871" s="33" t="str">
        <f aca="false">IF(OR(LEN(D871)&lt;&gt;17,ISERROR(FIND(MID(D871,5,1),"0123456789ABCDEF"))),"ERROR","OK")</f>
        <v>ERROR</v>
      </c>
      <c r="N871" s="33" t="str">
        <f aca="false">IF(ISERROR(FIND(MID(D871,6,1),":")),"ERROR","OK")</f>
        <v>ERROR</v>
      </c>
      <c r="O871" s="33" t="str">
        <f aca="false">IF(OR(LEN(D871)&lt;&gt;17,ISERROR(FIND(MID(D871,7,1),"0123456789ABCDEF"))),"ERROR","OK")</f>
        <v>ERROR</v>
      </c>
      <c r="P871" s="33" t="str">
        <f aca="false">IF(OR(LEN(D871)&lt;&gt;17,ISERROR(FIND(MID(D871,8,1),"0123456789ABCDEF"))),"ERROR","OK")</f>
        <v>ERROR</v>
      </c>
      <c r="Q871" s="33" t="str">
        <f aca="false">IF(ISERROR(FIND(MID(D871,9,1),":")),"ERROR","OK")</f>
        <v>ERROR</v>
      </c>
      <c r="R871" s="33" t="str">
        <f aca="false">IF(OR(LEN(D871)&lt;&gt;17,ISERROR(FIND(MID(D871,10,1),"0123456789ABCDEF"))),"ERROR","OK")</f>
        <v>ERROR</v>
      </c>
      <c r="S871" s="33" t="str">
        <f aca="false">IF(OR(LEN(D871)&lt;&gt;17,ISERROR(FIND(MID(D871,11,1),"0123456789ABCDEF"))),"ERROR","OK")</f>
        <v>ERROR</v>
      </c>
      <c r="T871" s="33" t="str">
        <f aca="false">IF(ISERROR(FIND(MID(D871,12,1),":")),"ERROR","OK")</f>
        <v>ERROR</v>
      </c>
      <c r="U871" s="33" t="str">
        <f aca="false">IF(OR(LEN(D871)&lt;&gt;17,ISERROR(FIND(MID(D871,13,1),"0123456789ABCDEF"))),"ERROR","OK")</f>
        <v>ERROR</v>
      </c>
      <c r="V871" s="33" t="str">
        <f aca="false">IF(OR(LEN(D871)&lt;&gt;17,ISERROR(FIND(MID(D871,14,1),"0123456789ABCDEF"))),"ERROR","OK")</f>
        <v>ERROR</v>
      </c>
      <c r="W871" s="33" t="str">
        <f aca="false">IF(ISERROR(FIND(MID(D871,15,1),":")),"ERROR","OK")</f>
        <v>ERROR</v>
      </c>
      <c r="X871" s="33" t="str">
        <f aca="false">IF(OR(LEN(D871)&lt;&gt;17,ISERROR(FIND(MID(D871,16,1),"0123456789ABCDEF"))),"ERROR","OK")</f>
        <v>ERROR</v>
      </c>
      <c r="Y871" s="33" t="str">
        <f aca="false">IF(OR(LEN(D871)&lt;&gt;17,ISERROR(FIND(MID(D871,17,1),"0123456789ABCDEF"))),"ERROR","OK")</f>
        <v>ERROR</v>
      </c>
    </row>
    <row r="872" customFormat="false" ht="18" hidden="false" customHeight="true" outlineLevel="0" collapsed="false">
      <c r="B872" s="41"/>
      <c r="C872" s="42"/>
      <c r="D872" s="43"/>
      <c r="E872" s="44" t="str">
        <f aca="false">IF(LEN(D872)&lt;&gt;0,(IF(AND(I872="OK",J872="OK",K872="OK",L872="OK",M872="OK",N872="OK",O872="OK",P872="OK",Q872="OK",R872="OK",S872="OK",T872="OK",U872="OK",V872="OK",W872="OK",X872="OK",Y872="OK"),"OK","ERROR")),"")</f>
        <v/>
      </c>
      <c r="F872" s="45"/>
      <c r="G872" s="45"/>
      <c r="I872" s="33" t="str">
        <f aca="false">IF(OR(LEN(D872)&lt;&gt;17,ISERROR(FIND(MID(D872,1,1),"0123456789ABCDEF"))),"ERROR","OK")</f>
        <v>ERROR</v>
      </c>
      <c r="J872" s="33" t="str">
        <f aca="false">IF(OR(LEN(D872)&lt;&gt;17,ISERROR(FIND(MID(D872,2,1),"0123456789ABCDEF"))),"ERROR","OK")</f>
        <v>ERROR</v>
      </c>
      <c r="K872" s="33" t="str">
        <f aca="false">IF(ISERROR(FIND(MID(D872,3,1),":")),"ERROR","OK")</f>
        <v>ERROR</v>
      </c>
      <c r="L872" s="33" t="str">
        <f aca="false">IF(OR(LEN(D872)&lt;&gt;17,ISERROR(FIND(MID(D872,4,1),"0123456789ABCDEF"))),"ERROR","OK")</f>
        <v>ERROR</v>
      </c>
      <c r="M872" s="33" t="str">
        <f aca="false">IF(OR(LEN(D872)&lt;&gt;17,ISERROR(FIND(MID(D872,5,1),"0123456789ABCDEF"))),"ERROR","OK")</f>
        <v>ERROR</v>
      </c>
      <c r="N872" s="33" t="str">
        <f aca="false">IF(ISERROR(FIND(MID(D872,6,1),":")),"ERROR","OK")</f>
        <v>ERROR</v>
      </c>
      <c r="O872" s="33" t="str">
        <f aca="false">IF(OR(LEN(D872)&lt;&gt;17,ISERROR(FIND(MID(D872,7,1),"0123456789ABCDEF"))),"ERROR","OK")</f>
        <v>ERROR</v>
      </c>
      <c r="P872" s="33" t="str">
        <f aca="false">IF(OR(LEN(D872)&lt;&gt;17,ISERROR(FIND(MID(D872,8,1),"0123456789ABCDEF"))),"ERROR","OK")</f>
        <v>ERROR</v>
      </c>
      <c r="Q872" s="33" t="str">
        <f aca="false">IF(ISERROR(FIND(MID(D872,9,1),":")),"ERROR","OK")</f>
        <v>ERROR</v>
      </c>
      <c r="R872" s="33" t="str">
        <f aca="false">IF(OR(LEN(D872)&lt;&gt;17,ISERROR(FIND(MID(D872,10,1),"0123456789ABCDEF"))),"ERROR","OK")</f>
        <v>ERROR</v>
      </c>
      <c r="S872" s="33" t="str">
        <f aca="false">IF(OR(LEN(D872)&lt;&gt;17,ISERROR(FIND(MID(D872,11,1),"0123456789ABCDEF"))),"ERROR","OK")</f>
        <v>ERROR</v>
      </c>
      <c r="T872" s="33" t="str">
        <f aca="false">IF(ISERROR(FIND(MID(D872,12,1),":")),"ERROR","OK")</f>
        <v>ERROR</v>
      </c>
      <c r="U872" s="33" t="str">
        <f aca="false">IF(OR(LEN(D872)&lt;&gt;17,ISERROR(FIND(MID(D872,13,1),"0123456789ABCDEF"))),"ERROR","OK")</f>
        <v>ERROR</v>
      </c>
      <c r="V872" s="33" t="str">
        <f aca="false">IF(OR(LEN(D872)&lt;&gt;17,ISERROR(FIND(MID(D872,14,1),"0123456789ABCDEF"))),"ERROR","OK")</f>
        <v>ERROR</v>
      </c>
      <c r="W872" s="33" t="str">
        <f aca="false">IF(ISERROR(FIND(MID(D872,15,1),":")),"ERROR","OK")</f>
        <v>ERROR</v>
      </c>
      <c r="X872" s="33" t="str">
        <f aca="false">IF(OR(LEN(D872)&lt;&gt;17,ISERROR(FIND(MID(D872,16,1),"0123456789ABCDEF"))),"ERROR","OK")</f>
        <v>ERROR</v>
      </c>
      <c r="Y872" s="33" t="str">
        <f aca="false">IF(OR(LEN(D872)&lt;&gt;17,ISERROR(FIND(MID(D872,17,1),"0123456789ABCDEF"))),"ERROR","OK")</f>
        <v>ERROR</v>
      </c>
    </row>
    <row r="873" customFormat="false" ht="18" hidden="false" customHeight="true" outlineLevel="0" collapsed="false">
      <c r="B873" s="41"/>
      <c r="C873" s="42"/>
      <c r="D873" s="43"/>
      <c r="E873" s="44" t="str">
        <f aca="false">IF(LEN(D873)&lt;&gt;0,(IF(AND(I873="OK",J873="OK",K873="OK",L873="OK",M873="OK",N873="OK",O873="OK",P873="OK",Q873="OK",R873="OK",S873="OK",T873="OK",U873="OK",V873="OK",W873="OK",X873="OK",Y873="OK"),"OK","ERROR")),"")</f>
        <v/>
      </c>
      <c r="F873" s="45"/>
      <c r="G873" s="45"/>
      <c r="I873" s="33" t="str">
        <f aca="false">IF(OR(LEN(D873)&lt;&gt;17,ISERROR(FIND(MID(D873,1,1),"0123456789ABCDEF"))),"ERROR","OK")</f>
        <v>ERROR</v>
      </c>
      <c r="J873" s="33" t="str">
        <f aca="false">IF(OR(LEN(D873)&lt;&gt;17,ISERROR(FIND(MID(D873,2,1),"0123456789ABCDEF"))),"ERROR","OK")</f>
        <v>ERROR</v>
      </c>
      <c r="K873" s="33" t="str">
        <f aca="false">IF(ISERROR(FIND(MID(D873,3,1),":")),"ERROR","OK")</f>
        <v>ERROR</v>
      </c>
      <c r="L873" s="33" t="str">
        <f aca="false">IF(OR(LEN(D873)&lt;&gt;17,ISERROR(FIND(MID(D873,4,1),"0123456789ABCDEF"))),"ERROR","OK")</f>
        <v>ERROR</v>
      </c>
      <c r="M873" s="33" t="str">
        <f aca="false">IF(OR(LEN(D873)&lt;&gt;17,ISERROR(FIND(MID(D873,5,1),"0123456789ABCDEF"))),"ERROR","OK")</f>
        <v>ERROR</v>
      </c>
      <c r="N873" s="33" t="str">
        <f aca="false">IF(ISERROR(FIND(MID(D873,6,1),":")),"ERROR","OK")</f>
        <v>ERROR</v>
      </c>
      <c r="O873" s="33" t="str">
        <f aca="false">IF(OR(LEN(D873)&lt;&gt;17,ISERROR(FIND(MID(D873,7,1),"0123456789ABCDEF"))),"ERROR","OK")</f>
        <v>ERROR</v>
      </c>
      <c r="P873" s="33" t="str">
        <f aca="false">IF(OR(LEN(D873)&lt;&gt;17,ISERROR(FIND(MID(D873,8,1),"0123456789ABCDEF"))),"ERROR","OK")</f>
        <v>ERROR</v>
      </c>
      <c r="Q873" s="33" t="str">
        <f aca="false">IF(ISERROR(FIND(MID(D873,9,1),":")),"ERROR","OK")</f>
        <v>ERROR</v>
      </c>
      <c r="R873" s="33" t="str">
        <f aca="false">IF(OR(LEN(D873)&lt;&gt;17,ISERROR(FIND(MID(D873,10,1),"0123456789ABCDEF"))),"ERROR","OK")</f>
        <v>ERROR</v>
      </c>
      <c r="S873" s="33" t="str">
        <f aca="false">IF(OR(LEN(D873)&lt;&gt;17,ISERROR(FIND(MID(D873,11,1),"0123456789ABCDEF"))),"ERROR","OK")</f>
        <v>ERROR</v>
      </c>
      <c r="T873" s="33" t="str">
        <f aca="false">IF(ISERROR(FIND(MID(D873,12,1),":")),"ERROR","OK")</f>
        <v>ERROR</v>
      </c>
      <c r="U873" s="33" t="str">
        <f aca="false">IF(OR(LEN(D873)&lt;&gt;17,ISERROR(FIND(MID(D873,13,1),"0123456789ABCDEF"))),"ERROR","OK")</f>
        <v>ERROR</v>
      </c>
      <c r="V873" s="33" t="str">
        <f aca="false">IF(OR(LEN(D873)&lt;&gt;17,ISERROR(FIND(MID(D873,14,1),"0123456789ABCDEF"))),"ERROR","OK")</f>
        <v>ERROR</v>
      </c>
      <c r="W873" s="33" t="str">
        <f aca="false">IF(ISERROR(FIND(MID(D873,15,1),":")),"ERROR","OK")</f>
        <v>ERROR</v>
      </c>
      <c r="X873" s="33" t="str">
        <f aca="false">IF(OR(LEN(D873)&lt;&gt;17,ISERROR(FIND(MID(D873,16,1),"0123456789ABCDEF"))),"ERROR","OK")</f>
        <v>ERROR</v>
      </c>
      <c r="Y873" s="33" t="str">
        <f aca="false">IF(OR(LEN(D873)&lt;&gt;17,ISERROR(FIND(MID(D873,17,1),"0123456789ABCDEF"))),"ERROR","OK")</f>
        <v>ERROR</v>
      </c>
    </row>
    <row r="874" customFormat="false" ht="18" hidden="false" customHeight="true" outlineLevel="0" collapsed="false">
      <c r="B874" s="41"/>
      <c r="C874" s="42"/>
      <c r="D874" s="43"/>
      <c r="E874" s="44" t="str">
        <f aca="false">IF(LEN(D874)&lt;&gt;0,(IF(AND(I874="OK",J874="OK",K874="OK",L874="OK",M874="OK",N874="OK",O874="OK",P874="OK",Q874="OK",R874="OK",S874="OK",T874="OK",U874="OK",V874="OK",W874="OK",X874="OK",Y874="OK"),"OK","ERROR")),"")</f>
        <v/>
      </c>
      <c r="F874" s="45"/>
      <c r="G874" s="45"/>
      <c r="I874" s="33" t="str">
        <f aca="false">IF(OR(LEN(D874)&lt;&gt;17,ISERROR(FIND(MID(D874,1,1),"0123456789ABCDEF"))),"ERROR","OK")</f>
        <v>ERROR</v>
      </c>
      <c r="J874" s="33" t="str">
        <f aca="false">IF(OR(LEN(D874)&lt;&gt;17,ISERROR(FIND(MID(D874,2,1),"0123456789ABCDEF"))),"ERROR","OK")</f>
        <v>ERROR</v>
      </c>
      <c r="K874" s="33" t="str">
        <f aca="false">IF(ISERROR(FIND(MID(D874,3,1),":")),"ERROR","OK")</f>
        <v>ERROR</v>
      </c>
      <c r="L874" s="33" t="str">
        <f aca="false">IF(OR(LEN(D874)&lt;&gt;17,ISERROR(FIND(MID(D874,4,1),"0123456789ABCDEF"))),"ERROR","OK")</f>
        <v>ERROR</v>
      </c>
      <c r="M874" s="33" t="str">
        <f aca="false">IF(OR(LEN(D874)&lt;&gt;17,ISERROR(FIND(MID(D874,5,1),"0123456789ABCDEF"))),"ERROR","OK")</f>
        <v>ERROR</v>
      </c>
      <c r="N874" s="33" t="str">
        <f aca="false">IF(ISERROR(FIND(MID(D874,6,1),":")),"ERROR","OK")</f>
        <v>ERROR</v>
      </c>
      <c r="O874" s="33" t="str">
        <f aca="false">IF(OR(LEN(D874)&lt;&gt;17,ISERROR(FIND(MID(D874,7,1),"0123456789ABCDEF"))),"ERROR","OK")</f>
        <v>ERROR</v>
      </c>
      <c r="P874" s="33" t="str">
        <f aca="false">IF(OR(LEN(D874)&lt;&gt;17,ISERROR(FIND(MID(D874,8,1),"0123456789ABCDEF"))),"ERROR","OK")</f>
        <v>ERROR</v>
      </c>
      <c r="Q874" s="33" t="str">
        <f aca="false">IF(ISERROR(FIND(MID(D874,9,1),":")),"ERROR","OK")</f>
        <v>ERROR</v>
      </c>
      <c r="R874" s="33" t="str">
        <f aca="false">IF(OR(LEN(D874)&lt;&gt;17,ISERROR(FIND(MID(D874,10,1),"0123456789ABCDEF"))),"ERROR","OK")</f>
        <v>ERROR</v>
      </c>
      <c r="S874" s="33" t="str">
        <f aca="false">IF(OR(LEN(D874)&lt;&gt;17,ISERROR(FIND(MID(D874,11,1),"0123456789ABCDEF"))),"ERROR","OK")</f>
        <v>ERROR</v>
      </c>
      <c r="T874" s="33" t="str">
        <f aca="false">IF(ISERROR(FIND(MID(D874,12,1),":")),"ERROR","OK")</f>
        <v>ERROR</v>
      </c>
      <c r="U874" s="33" t="str">
        <f aca="false">IF(OR(LEN(D874)&lt;&gt;17,ISERROR(FIND(MID(D874,13,1),"0123456789ABCDEF"))),"ERROR","OK")</f>
        <v>ERROR</v>
      </c>
      <c r="V874" s="33" t="str">
        <f aca="false">IF(OR(LEN(D874)&lt;&gt;17,ISERROR(FIND(MID(D874,14,1),"0123456789ABCDEF"))),"ERROR","OK")</f>
        <v>ERROR</v>
      </c>
      <c r="W874" s="33" t="str">
        <f aca="false">IF(ISERROR(FIND(MID(D874,15,1),":")),"ERROR","OK")</f>
        <v>ERROR</v>
      </c>
      <c r="X874" s="33" t="str">
        <f aca="false">IF(OR(LEN(D874)&lt;&gt;17,ISERROR(FIND(MID(D874,16,1),"0123456789ABCDEF"))),"ERROR","OK")</f>
        <v>ERROR</v>
      </c>
      <c r="Y874" s="33" t="str">
        <f aca="false">IF(OR(LEN(D874)&lt;&gt;17,ISERROR(FIND(MID(D874,17,1),"0123456789ABCDEF"))),"ERROR","OK")</f>
        <v>ERROR</v>
      </c>
    </row>
    <row r="875" customFormat="false" ht="18" hidden="false" customHeight="true" outlineLevel="0" collapsed="false">
      <c r="B875" s="41"/>
      <c r="C875" s="42"/>
      <c r="D875" s="43"/>
      <c r="E875" s="44" t="str">
        <f aca="false">IF(LEN(D875)&lt;&gt;0,(IF(AND(I875="OK",J875="OK",K875="OK",L875="OK",M875="OK",N875="OK",O875="OK",P875="OK",Q875="OK",R875="OK",S875="OK",T875="OK",U875="OK",V875="OK",W875="OK",X875="OK",Y875="OK"),"OK","ERROR")),"")</f>
        <v/>
      </c>
      <c r="F875" s="45"/>
      <c r="G875" s="45"/>
      <c r="I875" s="33" t="str">
        <f aca="false">IF(OR(LEN(D875)&lt;&gt;17,ISERROR(FIND(MID(D875,1,1),"0123456789ABCDEF"))),"ERROR","OK")</f>
        <v>ERROR</v>
      </c>
      <c r="J875" s="33" t="str">
        <f aca="false">IF(OR(LEN(D875)&lt;&gt;17,ISERROR(FIND(MID(D875,2,1),"0123456789ABCDEF"))),"ERROR","OK")</f>
        <v>ERROR</v>
      </c>
      <c r="K875" s="33" t="str">
        <f aca="false">IF(ISERROR(FIND(MID(D875,3,1),":")),"ERROR","OK")</f>
        <v>ERROR</v>
      </c>
      <c r="L875" s="33" t="str">
        <f aca="false">IF(OR(LEN(D875)&lt;&gt;17,ISERROR(FIND(MID(D875,4,1),"0123456789ABCDEF"))),"ERROR","OK")</f>
        <v>ERROR</v>
      </c>
      <c r="M875" s="33" t="str">
        <f aca="false">IF(OR(LEN(D875)&lt;&gt;17,ISERROR(FIND(MID(D875,5,1),"0123456789ABCDEF"))),"ERROR","OK")</f>
        <v>ERROR</v>
      </c>
      <c r="N875" s="33" t="str">
        <f aca="false">IF(ISERROR(FIND(MID(D875,6,1),":")),"ERROR","OK")</f>
        <v>ERROR</v>
      </c>
      <c r="O875" s="33" t="str">
        <f aca="false">IF(OR(LEN(D875)&lt;&gt;17,ISERROR(FIND(MID(D875,7,1),"0123456789ABCDEF"))),"ERROR","OK")</f>
        <v>ERROR</v>
      </c>
      <c r="P875" s="33" t="str">
        <f aca="false">IF(OR(LEN(D875)&lt;&gt;17,ISERROR(FIND(MID(D875,8,1),"0123456789ABCDEF"))),"ERROR","OK")</f>
        <v>ERROR</v>
      </c>
      <c r="Q875" s="33" t="str">
        <f aca="false">IF(ISERROR(FIND(MID(D875,9,1),":")),"ERROR","OK")</f>
        <v>ERROR</v>
      </c>
      <c r="R875" s="33" t="str">
        <f aca="false">IF(OR(LEN(D875)&lt;&gt;17,ISERROR(FIND(MID(D875,10,1),"0123456789ABCDEF"))),"ERROR","OK")</f>
        <v>ERROR</v>
      </c>
      <c r="S875" s="33" t="str">
        <f aca="false">IF(OR(LEN(D875)&lt;&gt;17,ISERROR(FIND(MID(D875,11,1),"0123456789ABCDEF"))),"ERROR","OK")</f>
        <v>ERROR</v>
      </c>
      <c r="T875" s="33" t="str">
        <f aca="false">IF(ISERROR(FIND(MID(D875,12,1),":")),"ERROR","OK")</f>
        <v>ERROR</v>
      </c>
      <c r="U875" s="33" t="str">
        <f aca="false">IF(OR(LEN(D875)&lt;&gt;17,ISERROR(FIND(MID(D875,13,1),"0123456789ABCDEF"))),"ERROR","OK")</f>
        <v>ERROR</v>
      </c>
      <c r="V875" s="33" t="str">
        <f aca="false">IF(OR(LEN(D875)&lt;&gt;17,ISERROR(FIND(MID(D875,14,1),"0123456789ABCDEF"))),"ERROR","OK")</f>
        <v>ERROR</v>
      </c>
      <c r="W875" s="33" t="str">
        <f aca="false">IF(ISERROR(FIND(MID(D875,15,1),":")),"ERROR","OK")</f>
        <v>ERROR</v>
      </c>
      <c r="X875" s="33" t="str">
        <f aca="false">IF(OR(LEN(D875)&lt;&gt;17,ISERROR(FIND(MID(D875,16,1),"0123456789ABCDEF"))),"ERROR","OK")</f>
        <v>ERROR</v>
      </c>
      <c r="Y875" s="33" t="str">
        <f aca="false">IF(OR(LEN(D875)&lt;&gt;17,ISERROR(FIND(MID(D875,17,1),"0123456789ABCDEF"))),"ERROR","OK")</f>
        <v>ERROR</v>
      </c>
    </row>
    <row r="876" customFormat="false" ht="18" hidden="false" customHeight="true" outlineLevel="0" collapsed="false">
      <c r="B876" s="41"/>
      <c r="C876" s="42"/>
      <c r="D876" s="43"/>
      <c r="E876" s="44" t="str">
        <f aca="false">IF(LEN(D876)&lt;&gt;0,(IF(AND(I876="OK",J876="OK",K876="OK",L876="OK",M876="OK",N876="OK",O876="OK",P876="OK",Q876="OK",R876="OK",S876="OK",T876="OK",U876="OK",V876="OK",W876="OK",X876="OK",Y876="OK"),"OK","ERROR")),"")</f>
        <v/>
      </c>
      <c r="F876" s="45"/>
      <c r="G876" s="45"/>
      <c r="I876" s="33" t="str">
        <f aca="false">IF(OR(LEN(D876)&lt;&gt;17,ISERROR(FIND(MID(D876,1,1),"0123456789ABCDEF"))),"ERROR","OK")</f>
        <v>ERROR</v>
      </c>
      <c r="J876" s="33" t="str">
        <f aca="false">IF(OR(LEN(D876)&lt;&gt;17,ISERROR(FIND(MID(D876,2,1),"0123456789ABCDEF"))),"ERROR","OK")</f>
        <v>ERROR</v>
      </c>
      <c r="K876" s="33" t="str">
        <f aca="false">IF(ISERROR(FIND(MID(D876,3,1),":")),"ERROR","OK")</f>
        <v>ERROR</v>
      </c>
      <c r="L876" s="33" t="str">
        <f aca="false">IF(OR(LEN(D876)&lt;&gt;17,ISERROR(FIND(MID(D876,4,1),"0123456789ABCDEF"))),"ERROR","OK")</f>
        <v>ERROR</v>
      </c>
      <c r="M876" s="33" t="str">
        <f aca="false">IF(OR(LEN(D876)&lt;&gt;17,ISERROR(FIND(MID(D876,5,1),"0123456789ABCDEF"))),"ERROR","OK")</f>
        <v>ERROR</v>
      </c>
      <c r="N876" s="33" t="str">
        <f aca="false">IF(ISERROR(FIND(MID(D876,6,1),":")),"ERROR","OK")</f>
        <v>ERROR</v>
      </c>
      <c r="O876" s="33" t="str">
        <f aca="false">IF(OR(LEN(D876)&lt;&gt;17,ISERROR(FIND(MID(D876,7,1),"0123456789ABCDEF"))),"ERROR","OK")</f>
        <v>ERROR</v>
      </c>
      <c r="P876" s="33" t="str">
        <f aca="false">IF(OR(LEN(D876)&lt;&gt;17,ISERROR(FIND(MID(D876,8,1),"0123456789ABCDEF"))),"ERROR","OK")</f>
        <v>ERROR</v>
      </c>
      <c r="Q876" s="33" t="str">
        <f aca="false">IF(ISERROR(FIND(MID(D876,9,1),":")),"ERROR","OK")</f>
        <v>ERROR</v>
      </c>
      <c r="R876" s="33" t="str">
        <f aca="false">IF(OR(LEN(D876)&lt;&gt;17,ISERROR(FIND(MID(D876,10,1),"0123456789ABCDEF"))),"ERROR","OK")</f>
        <v>ERROR</v>
      </c>
      <c r="S876" s="33" t="str">
        <f aca="false">IF(OR(LEN(D876)&lt;&gt;17,ISERROR(FIND(MID(D876,11,1),"0123456789ABCDEF"))),"ERROR","OK")</f>
        <v>ERROR</v>
      </c>
      <c r="T876" s="33" t="str">
        <f aca="false">IF(ISERROR(FIND(MID(D876,12,1),":")),"ERROR","OK")</f>
        <v>ERROR</v>
      </c>
      <c r="U876" s="33" t="str">
        <f aca="false">IF(OR(LEN(D876)&lt;&gt;17,ISERROR(FIND(MID(D876,13,1),"0123456789ABCDEF"))),"ERROR","OK")</f>
        <v>ERROR</v>
      </c>
      <c r="V876" s="33" t="str">
        <f aca="false">IF(OR(LEN(D876)&lt;&gt;17,ISERROR(FIND(MID(D876,14,1),"0123456789ABCDEF"))),"ERROR","OK")</f>
        <v>ERROR</v>
      </c>
      <c r="W876" s="33" t="str">
        <f aca="false">IF(ISERROR(FIND(MID(D876,15,1),":")),"ERROR","OK")</f>
        <v>ERROR</v>
      </c>
      <c r="X876" s="33" t="str">
        <f aca="false">IF(OR(LEN(D876)&lt;&gt;17,ISERROR(FIND(MID(D876,16,1),"0123456789ABCDEF"))),"ERROR","OK")</f>
        <v>ERROR</v>
      </c>
      <c r="Y876" s="33" t="str">
        <f aca="false">IF(OR(LEN(D876)&lt;&gt;17,ISERROR(FIND(MID(D876,17,1),"0123456789ABCDEF"))),"ERROR","OK")</f>
        <v>ERROR</v>
      </c>
    </row>
    <row r="877" customFormat="false" ht="18" hidden="false" customHeight="true" outlineLevel="0" collapsed="false">
      <c r="B877" s="41"/>
      <c r="C877" s="42"/>
      <c r="D877" s="43"/>
      <c r="E877" s="44" t="str">
        <f aca="false">IF(LEN(D877)&lt;&gt;0,(IF(AND(I877="OK",J877="OK",K877="OK",L877="OK",M877="OK",N877="OK",O877="OK",P877="OK",Q877="OK",R877="OK",S877="OK",T877="OK",U877="OK",V877="OK",W877="OK",X877="OK",Y877="OK"),"OK","ERROR")),"")</f>
        <v/>
      </c>
      <c r="F877" s="45"/>
      <c r="G877" s="45"/>
      <c r="I877" s="33" t="str">
        <f aca="false">IF(OR(LEN(D877)&lt;&gt;17,ISERROR(FIND(MID(D877,1,1),"0123456789ABCDEF"))),"ERROR","OK")</f>
        <v>ERROR</v>
      </c>
      <c r="J877" s="33" t="str">
        <f aca="false">IF(OR(LEN(D877)&lt;&gt;17,ISERROR(FIND(MID(D877,2,1),"0123456789ABCDEF"))),"ERROR","OK")</f>
        <v>ERROR</v>
      </c>
      <c r="K877" s="33" t="str">
        <f aca="false">IF(ISERROR(FIND(MID(D877,3,1),":")),"ERROR","OK")</f>
        <v>ERROR</v>
      </c>
      <c r="L877" s="33" t="str">
        <f aca="false">IF(OR(LEN(D877)&lt;&gt;17,ISERROR(FIND(MID(D877,4,1),"0123456789ABCDEF"))),"ERROR","OK")</f>
        <v>ERROR</v>
      </c>
      <c r="M877" s="33" t="str">
        <f aca="false">IF(OR(LEN(D877)&lt;&gt;17,ISERROR(FIND(MID(D877,5,1),"0123456789ABCDEF"))),"ERROR","OK")</f>
        <v>ERROR</v>
      </c>
      <c r="N877" s="33" t="str">
        <f aca="false">IF(ISERROR(FIND(MID(D877,6,1),":")),"ERROR","OK")</f>
        <v>ERROR</v>
      </c>
      <c r="O877" s="33" t="str">
        <f aca="false">IF(OR(LEN(D877)&lt;&gt;17,ISERROR(FIND(MID(D877,7,1),"0123456789ABCDEF"))),"ERROR","OK")</f>
        <v>ERROR</v>
      </c>
      <c r="P877" s="33" t="str">
        <f aca="false">IF(OR(LEN(D877)&lt;&gt;17,ISERROR(FIND(MID(D877,8,1),"0123456789ABCDEF"))),"ERROR","OK")</f>
        <v>ERROR</v>
      </c>
      <c r="Q877" s="33" t="str">
        <f aca="false">IF(ISERROR(FIND(MID(D877,9,1),":")),"ERROR","OK")</f>
        <v>ERROR</v>
      </c>
      <c r="R877" s="33" t="str">
        <f aca="false">IF(OR(LEN(D877)&lt;&gt;17,ISERROR(FIND(MID(D877,10,1),"0123456789ABCDEF"))),"ERROR","OK")</f>
        <v>ERROR</v>
      </c>
      <c r="S877" s="33" t="str">
        <f aca="false">IF(OR(LEN(D877)&lt;&gt;17,ISERROR(FIND(MID(D877,11,1),"0123456789ABCDEF"))),"ERROR","OK")</f>
        <v>ERROR</v>
      </c>
      <c r="T877" s="33" t="str">
        <f aca="false">IF(ISERROR(FIND(MID(D877,12,1),":")),"ERROR","OK")</f>
        <v>ERROR</v>
      </c>
      <c r="U877" s="33" t="str">
        <f aca="false">IF(OR(LEN(D877)&lt;&gt;17,ISERROR(FIND(MID(D877,13,1),"0123456789ABCDEF"))),"ERROR","OK")</f>
        <v>ERROR</v>
      </c>
      <c r="V877" s="33" t="str">
        <f aca="false">IF(OR(LEN(D877)&lt;&gt;17,ISERROR(FIND(MID(D877,14,1),"0123456789ABCDEF"))),"ERROR","OK")</f>
        <v>ERROR</v>
      </c>
      <c r="W877" s="33" t="str">
        <f aca="false">IF(ISERROR(FIND(MID(D877,15,1),":")),"ERROR","OK")</f>
        <v>ERROR</v>
      </c>
      <c r="X877" s="33" t="str">
        <f aca="false">IF(OR(LEN(D877)&lt;&gt;17,ISERROR(FIND(MID(D877,16,1),"0123456789ABCDEF"))),"ERROR","OK")</f>
        <v>ERROR</v>
      </c>
      <c r="Y877" s="33" t="str">
        <f aca="false">IF(OR(LEN(D877)&lt;&gt;17,ISERROR(FIND(MID(D877,17,1),"0123456789ABCDEF"))),"ERROR","OK")</f>
        <v>ERROR</v>
      </c>
    </row>
    <row r="878" customFormat="false" ht="18" hidden="false" customHeight="true" outlineLevel="0" collapsed="false">
      <c r="B878" s="41"/>
      <c r="C878" s="42"/>
      <c r="D878" s="43"/>
      <c r="E878" s="44" t="str">
        <f aca="false">IF(LEN(D878)&lt;&gt;0,(IF(AND(I878="OK",J878="OK",K878="OK",L878="OK",M878="OK",N878="OK",O878="OK",P878="OK",Q878="OK",R878="OK",S878="OK",T878="OK",U878="OK",V878="OK",W878="OK",X878="OK",Y878="OK"),"OK","ERROR")),"")</f>
        <v/>
      </c>
      <c r="F878" s="45"/>
      <c r="G878" s="45"/>
      <c r="I878" s="33" t="str">
        <f aca="false">IF(OR(LEN(D878)&lt;&gt;17,ISERROR(FIND(MID(D878,1,1),"0123456789ABCDEF"))),"ERROR","OK")</f>
        <v>ERROR</v>
      </c>
      <c r="J878" s="33" t="str">
        <f aca="false">IF(OR(LEN(D878)&lt;&gt;17,ISERROR(FIND(MID(D878,2,1),"0123456789ABCDEF"))),"ERROR","OK")</f>
        <v>ERROR</v>
      </c>
      <c r="K878" s="33" t="str">
        <f aca="false">IF(ISERROR(FIND(MID(D878,3,1),":")),"ERROR","OK")</f>
        <v>ERROR</v>
      </c>
      <c r="L878" s="33" t="str">
        <f aca="false">IF(OR(LEN(D878)&lt;&gt;17,ISERROR(FIND(MID(D878,4,1),"0123456789ABCDEF"))),"ERROR","OK")</f>
        <v>ERROR</v>
      </c>
      <c r="M878" s="33" t="str">
        <f aca="false">IF(OR(LEN(D878)&lt;&gt;17,ISERROR(FIND(MID(D878,5,1),"0123456789ABCDEF"))),"ERROR","OK")</f>
        <v>ERROR</v>
      </c>
      <c r="N878" s="33" t="str">
        <f aca="false">IF(ISERROR(FIND(MID(D878,6,1),":")),"ERROR","OK")</f>
        <v>ERROR</v>
      </c>
      <c r="O878" s="33" t="str">
        <f aca="false">IF(OR(LEN(D878)&lt;&gt;17,ISERROR(FIND(MID(D878,7,1),"0123456789ABCDEF"))),"ERROR","OK")</f>
        <v>ERROR</v>
      </c>
      <c r="P878" s="33" t="str">
        <f aca="false">IF(OR(LEN(D878)&lt;&gt;17,ISERROR(FIND(MID(D878,8,1),"0123456789ABCDEF"))),"ERROR","OK")</f>
        <v>ERROR</v>
      </c>
      <c r="Q878" s="33" t="str">
        <f aca="false">IF(ISERROR(FIND(MID(D878,9,1),":")),"ERROR","OK")</f>
        <v>ERROR</v>
      </c>
      <c r="R878" s="33" t="str">
        <f aca="false">IF(OR(LEN(D878)&lt;&gt;17,ISERROR(FIND(MID(D878,10,1),"0123456789ABCDEF"))),"ERROR","OK")</f>
        <v>ERROR</v>
      </c>
      <c r="S878" s="33" t="str">
        <f aca="false">IF(OR(LEN(D878)&lt;&gt;17,ISERROR(FIND(MID(D878,11,1),"0123456789ABCDEF"))),"ERROR","OK")</f>
        <v>ERROR</v>
      </c>
      <c r="T878" s="33" t="str">
        <f aca="false">IF(ISERROR(FIND(MID(D878,12,1),":")),"ERROR","OK")</f>
        <v>ERROR</v>
      </c>
      <c r="U878" s="33" t="str">
        <f aca="false">IF(OR(LEN(D878)&lt;&gt;17,ISERROR(FIND(MID(D878,13,1),"0123456789ABCDEF"))),"ERROR","OK")</f>
        <v>ERROR</v>
      </c>
      <c r="V878" s="33" t="str">
        <f aca="false">IF(OR(LEN(D878)&lt;&gt;17,ISERROR(FIND(MID(D878,14,1),"0123456789ABCDEF"))),"ERROR","OK")</f>
        <v>ERROR</v>
      </c>
      <c r="W878" s="33" t="str">
        <f aca="false">IF(ISERROR(FIND(MID(D878,15,1),":")),"ERROR","OK")</f>
        <v>ERROR</v>
      </c>
      <c r="X878" s="33" t="str">
        <f aca="false">IF(OR(LEN(D878)&lt;&gt;17,ISERROR(FIND(MID(D878,16,1),"0123456789ABCDEF"))),"ERROR","OK")</f>
        <v>ERROR</v>
      </c>
      <c r="Y878" s="33" t="str">
        <f aca="false">IF(OR(LEN(D878)&lt;&gt;17,ISERROR(FIND(MID(D878,17,1),"0123456789ABCDEF"))),"ERROR","OK")</f>
        <v>ERROR</v>
      </c>
    </row>
    <row r="879" customFormat="false" ht="18" hidden="false" customHeight="true" outlineLevel="0" collapsed="false">
      <c r="B879" s="41"/>
      <c r="C879" s="42"/>
      <c r="D879" s="43"/>
      <c r="E879" s="44" t="str">
        <f aca="false">IF(LEN(D879)&lt;&gt;0,(IF(AND(I879="OK",J879="OK",K879="OK",L879="OK",M879="OK",N879="OK",O879="OK",P879="OK",Q879="OK",R879="OK",S879="OK",T879="OK",U879="OK",V879="OK",W879="OK",X879="OK",Y879="OK"),"OK","ERROR")),"")</f>
        <v/>
      </c>
      <c r="F879" s="45"/>
      <c r="G879" s="45"/>
      <c r="I879" s="33" t="str">
        <f aca="false">IF(OR(LEN(D879)&lt;&gt;17,ISERROR(FIND(MID(D879,1,1),"0123456789ABCDEF"))),"ERROR","OK")</f>
        <v>ERROR</v>
      </c>
      <c r="J879" s="33" t="str">
        <f aca="false">IF(OR(LEN(D879)&lt;&gt;17,ISERROR(FIND(MID(D879,2,1),"0123456789ABCDEF"))),"ERROR","OK")</f>
        <v>ERROR</v>
      </c>
      <c r="K879" s="33" t="str">
        <f aca="false">IF(ISERROR(FIND(MID(D879,3,1),":")),"ERROR","OK")</f>
        <v>ERROR</v>
      </c>
      <c r="L879" s="33" t="str">
        <f aca="false">IF(OR(LEN(D879)&lt;&gt;17,ISERROR(FIND(MID(D879,4,1),"0123456789ABCDEF"))),"ERROR","OK")</f>
        <v>ERROR</v>
      </c>
      <c r="M879" s="33" t="str">
        <f aca="false">IF(OR(LEN(D879)&lt;&gt;17,ISERROR(FIND(MID(D879,5,1),"0123456789ABCDEF"))),"ERROR","OK")</f>
        <v>ERROR</v>
      </c>
      <c r="N879" s="33" t="str">
        <f aca="false">IF(ISERROR(FIND(MID(D879,6,1),":")),"ERROR","OK")</f>
        <v>ERROR</v>
      </c>
      <c r="O879" s="33" t="str">
        <f aca="false">IF(OR(LEN(D879)&lt;&gt;17,ISERROR(FIND(MID(D879,7,1),"0123456789ABCDEF"))),"ERROR","OK")</f>
        <v>ERROR</v>
      </c>
      <c r="P879" s="33" t="str">
        <f aca="false">IF(OR(LEN(D879)&lt;&gt;17,ISERROR(FIND(MID(D879,8,1),"0123456789ABCDEF"))),"ERROR","OK")</f>
        <v>ERROR</v>
      </c>
      <c r="Q879" s="33" t="str">
        <f aca="false">IF(ISERROR(FIND(MID(D879,9,1),":")),"ERROR","OK")</f>
        <v>ERROR</v>
      </c>
      <c r="R879" s="33" t="str">
        <f aca="false">IF(OR(LEN(D879)&lt;&gt;17,ISERROR(FIND(MID(D879,10,1),"0123456789ABCDEF"))),"ERROR","OK")</f>
        <v>ERROR</v>
      </c>
      <c r="S879" s="33" t="str">
        <f aca="false">IF(OR(LEN(D879)&lt;&gt;17,ISERROR(FIND(MID(D879,11,1),"0123456789ABCDEF"))),"ERROR","OK")</f>
        <v>ERROR</v>
      </c>
      <c r="T879" s="33" t="str">
        <f aca="false">IF(ISERROR(FIND(MID(D879,12,1),":")),"ERROR","OK")</f>
        <v>ERROR</v>
      </c>
      <c r="U879" s="33" t="str">
        <f aca="false">IF(OR(LEN(D879)&lt;&gt;17,ISERROR(FIND(MID(D879,13,1),"0123456789ABCDEF"))),"ERROR","OK")</f>
        <v>ERROR</v>
      </c>
      <c r="V879" s="33" t="str">
        <f aca="false">IF(OR(LEN(D879)&lt;&gt;17,ISERROR(FIND(MID(D879,14,1),"0123456789ABCDEF"))),"ERROR","OK")</f>
        <v>ERROR</v>
      </c>
      <c r="W879" s="33" t="str">
        <f aca="false">IF(ISERROR(FIND(MID(D879,15,1),":")),"ERROR","OK")</f>
        <v>ERROR</v>
      </c>
      <c r="X879" s="33" t="str">
        <f aca="false">IF(OR(LEN(D879)&lt;&gt;17,ISERROR(FIND(MID(D879,16,1),"0123456789ABCDEF"))),"ERROR","OK")</f>
        <v>ERROR</v>
      </c>
      <c r="Y879" s="33" t="str">
        <f aca="false">IF(OR(LEN(D879)&lt;&gt;17,ISERROR(FIND(MID(D879,17,1),"0123456789ABCDEF"))),"ERROR","OK")</f>
        <v>ERROR</v>
      </c>
    </row>
    <row r="880" customFormat="false" ht="18" hidden="false" customHeight="true" outlineLevel="0" collapsed="false">
      <c r="B880" s="41"/>
      <c r="C880" s="42"/>
      <c r="D880" s="43"/>
      <c r="E880" s="44" t="str">
        <f aca="false">IF(LEN(D880)&lt;&gt;0,(IF(AND(I880="OK",J880="OK",K880="OK",L880="OK",M880="OK",N880="OK",O880="OK",P880="OK",Q880="OK",R880="OK",S880="OK",T880="OK",U880="OK",V880="OK",W880="OK",X880="OK",Y880="OK"),"OK","ERROR")),"")</f>
        <v/>
      </c>
      <c r="F880" s="45"/>
      <c r="G880" s="45"/>
      <c r="I880" s="33" t="str">
        <f aca="false">IF(OR(LEN(D880)&lt;&gt;17,ISERROR(FIND(MID(D880,1,1),"0123456789ABCDEF"))),"ERROR","OK")</f>
        <v>ERROR</v>
      </c>
      <c r="J880" s="33" t="str">
        <f aca="false">IF(OR(LEN(D880)&lt;&gt;17,ISERROR(FIND(MID(D880,2,1),"0123456789ABCDEF"))),"ERROR","OK")</f>
        <v>ERROR</v>
      </c>
      <c r="K880" s="33" t="str">
        <f aca="false">IF(ISERROR(FIND(MID(D880,3,1),":")),"ERROR","OK")</f>
        <v>ERROR</v>
      </c>
      <c r="L880" s="33" t="str">
        <f aca="false">IF(OR(LEN(D880)&lt;&gt;17,ISERROR(FIND(MID(D880,4,1),"0123456789ABCDEF"))),"ERROR","OK")</f>
        <v>ERROR</v>
      </c>
      <c r="M880" s="33" t="str">
        <f aca="false">IF(OR(LEN(D880)&lt;&gt;17,ISERROR(FIND(MID(D880,5,1),"0123456789ABCDEF"))),"ERROR","OK")</f>
        <v>ERROR</v>
      </c>
      <c r="N880" s="33" t="str">
        <f aca="false">IF(ISERROR(FIND(MID(D880,6,1),":")),"ERROR","OK")</f>
        <v>ERROR</v>
      </c>
      <c r="O880" s="33" t="str">
        <f aca="false">IF(OR(LEN(D880)&lt;&gt;17,ISERROR(FIND(MID(D880,7,1),"0123456789ABCDEF"))),"ERROR","OK")</f>
        <v>ERROR</v>
      </c>
      <c r="P880" s="33" t="str">
        <f aca="false">IF(OR(LEN(D880)&lt;&gt;17,ISERROR(FIND(MID(D880,8,1),"0123456789ABCDEF"))),"ERROR","OK")</f>
        <v>ERROR</v>
      </c>
      <c r="Q880" s="33" t="str">
        <f aca="false">IF(ISERROR(FIND(MID(D880,9,1),":")),"ERROR","OK")</f>
        <v>ERROR</v>
      </c>
      <c r="R880" s="33" t="str">
        <f aca="false">IF(OR(LEN(D880)&lt;&gt;17,ISERROR(FIND(MID(D880,10,1),"0123456789ABCDEF"))),"ERROR","OK")</f>
        <v>ERROR</v>
      </c>
      <c r="S880" s="33" t="str">
        <f aca="false">IF(OR(LEN(D880)&lt;&gt;17,ISERROR(FIND(MID(D880,11,1),"0123456789ABCDEF"))),"ERROR","OK")</f>
        <v>ERROR</v>
      </c>
      <c r="T880" s="33" t="str">
        <f aca="false">IF(ISERROR(FIND(MID(D880,12,1),":")),"ERROR","OK")</f>
        <v>ERROR</v>
      </c>
      <c r="U880" s="33" t="str">
        <f aca="false">IF(OR(LEN(D880)&lt;&gt;17,ISERROR(FIND(MID(D880,13,1),"0123456789ABCDEF"))),"ERROR","OK")</f>
        <v>ERROR</v>
      </c>
      <c r="V880" s="33" t="str">
        <f aca="false">IF(OR(LEN(D880)&lt;&gt;17,ISERROR(FIND(MID(D880,14,1),"0123456789ABCDEF"))),"ERROR","OK")</f>
        <v>ERROR</v>
      </c>
      <c r="W880" s="33" t="str">
        <f aca="false">IF(ISERROR(FIND(MID(D880,15,1),":")),"ERROR","OK")</f>
        <v>ERROR</v>
      </c>
      <c r="X880" s="33" t="str">
        <f aca="false">IF(OR(LEN(D880)&lt;&gt;17,ISERROR(FIND(MID(D880,16,1),"0123456789ABCDEF"))),"ERROR","OK")</f>
        <v>ERROR</v>
      </c>
      <c r="Y880" s="33" t="str">
        <f aca="false">IF(OR(LEN(D880)&lt;&gt;17,ISERROR(FIND(MID(D880,17,1),"0123456789ABCDEF"))),"ERROR","OK")</f>
        <v>ERROR</v>
      </c>
    </row>
    <row r="881" customFormat="false" ht="18" hidden="false" customHeight="true" outlineLevel="0" collapsed="false">
      <c r="B881" s="41"/>
      <c r="C881" s="42"/>
      <c r="D881" s="43"/>
      <c r="E881" s="44" t="str">
        <f aca="false">IF(LEN(D881)&lt;&gt;0,(IF(AND(I881="OK",J881="OK",K881="OK",L881="OK",M881="OK",N881="OK",O881="OK",P881="OK",Q881="OK",R881="OK",S881="OK",T881="OK",U881="OK",V881="OK",W881="OK",X881="OK",Y881="OK"),"OK","ERROR")),"")</f>
        <v/>
      </c>
      <c r="F881" s="45"/>
      <c r="G881" s="45"/>
      <c r="I881" s="33" t="str">
        <f aca="false">IF(OR(LEN(D881)&lt;&gt;17,ISERROR(FIND(MID(D881,1,1),"0123456789ABCDEF"))),"ERROR","OK")</f>
        <v>ERROR</v>
      </c>
      <c r="J881" s="33" t="str">
        <f aca="false">IF(OR(LEN(D881)&lt;&gt;17,ISERROR(FIND(MID(D881,2,1),"0123456789ABCDEF"))),"ERROR","OK")</f>
        <v>ERROR</v>
      </c>
      <c r="K881" s="33" t="str">
        <f aca="false">IF(ISERROR(FIND(MID(D881,3,1),":")),"ERROR","OK")</f>
        <v>ERROR</v>
      </c>
      <c r="L881" s="33" t="str">
        <f aca="false">IF(OR(LEN(D881)&lt;&gt;17,ISERROR(FIND(MID(D881,4,1),"0123456789ABCDEF"))),"ERROR","OK")</f>
        <v>ERROR</v>
      </c>
      <c r="M881" s="33" t="str">
        <f aca="false">IF(OR(LEN(D881)&lt;&gt;17,ISERROR(FIND(MID(D881,5,1),"0123456789ABCDEF"))),"ERROR","OK")</f>
        <v>ERROR</v>
      </c>
      <c r="N881" s="33" t="str">
        <f aca="false">IF(ISERROR(FIND(MID(D881,6,1),":")),"ERROR","OK")</f>
        <v>ERROR</v>
      </c>
      <c r="O881" s="33" t="str">
        <f aca="false">IF(OR(LEN(D881)&lt;&gt;17,ISERROR(FIND(MID(D881,7,1),"0123456789ABCDEF"))),"ERROR","OK")</f>
        <v>ERROR</v>
      </c>
      <c r="P881" s="33" t="str">
        <f aca="false">IF(OR(LEN(D881)&lt;&gt;17,ISERROR(FIND(MID(D881,8,1),"0123456789ABCDEF"))),"ERROR","OK")</f>
        <v>ERROR</v>
      </c>
      <c r="Q881" s="33" t="str">
        <f aca="false">IF(ISERROR(FIND(MID(D881,9,1),":")),"ERROR","OK")</f>
        <v>ERROR</v>
      </c>
      <c r="R881" s="33" t="str">
        <f aca="false">IF(OR(LEN(D881)&lt;&gt;17,ISERROR(FIND(MID(D881,10,1),"0123456789ABCDEF"))),"ERROR","OK")</f>
        <v>ERROR</v>
      </c>
      <c r="S881" s="33" t="str">
        <f aca="false">IF(OR(LEN(D881)&lt;&gt;17,ISERROR(FIND(MID(D881,11,1),"0123456789ABCDEF"))),"ERROR","OK")</f>
        <v>ERROR</v>
      </c>
      <c r="T881" s="33" t="str">
        <f aca="false">IF(ISERROR(FIND(MID(D881,12,1),":")),"ERROR","OK")</f>
        <v>ERROR</v>
      </c>
      <c r="U881" s="33" t="str">
        <f aca="false">IF(OR(LEN(D881)&lt;&gt;17,ISERROR(FIND(MID(D881,13,1),"0123456789ABCDEF"))),"ERROR","OK")</f>
        <v>ERROR</v>
      </c>
      <c r="V881" s="33" t="str">
        <f aca="false">IF(OR(LEN(D881)&lt;&gt;17,ISERROR(FIND(MID(D881,14,1),"0123456789ABCDEF"))),"ERROR","OK")</f>
        <v>ERROR</v>
      </c>
      <c r="W881" s="33" t="str">
        <f aca="false">IF(ISERROR(FIND(MID(D881,15,1),":")),"ERROR","OK")</f>
        <v>ERROR</v>
      </c>
      <c r="X881" s="33" t="str">
        <f aca="false">IF(OR(LEN(D881)&lt;&gt;17,ISERROR(FIND(MID(D881,16,1),"0123456789ABCDEF"))),"ERROR","OK")</f>
        <v>ERROR</v>
      </c>
      <c r="Y881" s="33" t="str">
        <f aca="false">IF(OR(LEN(D881)&lt;&gt;17,ISERROR(FIND(MID(D881,17,1),"0123456789ABCDEF"))),"ERROR","OK")</f>
        <v>ERROR</v>
      </c>
    </row>
    <row r="882" customFormat="false" ht="18" hidden="false" customHeight="true" outlineLevel="0" collapsed="false">
      <c r="B882" s="41"/>
      <c r="C882" s="42"/>
      <c r="D882" s="43"/>
      <c r="E882" s="44" t="str">
        <f aca="false">IF(LEN(D882)&lt;&gt;0,(IF(AND(I882="OK",J882="OK",K882="OK",L882="OK",M882="OK",N882="OK",O882="OK",P882="OK",Q882="OK",R882="OK",S882="OK",T882="OK",U882="OK",V882="OK",W882="OK",X882="OK",Y882="OK"),"OK","ERROR")),"")</f>
        <v/>
      </c>
      <c r="F882" s="45"/>
      <c r="G882" s="45"/>
      <c r="I882" s="33" t="str">
        <f aca="false">IF(OR(LEN(D882)&lt;&gt;17,ISERROR(FIND(MID(D882,1,1),"0123456789ABCDEF"))),"ERROR","OK")</f>
        <v>ERROR</v>
      </c>
      <c r="J882" s="33" t="str">
        <f aca="false">IF(OR(LEN(D882)&lt;&gt;17,ISERROR(FIND(MID(D882,2,1),"0123456789ABCDEF"))),"ERROR","OK")</f>
        <v>ERROR</v>
      </c>
      <c r="K882" s="33" t="str">
        <f aca="false">IF(ISERROR(FIND(MID(D882,3,1),":")),"ERROR","OK")</f>
        <v>ERROR</v>
      </c>
      <c r="L882" s="33" t="str">
        <f aca="false">IF(OR(LEN(D882)&lt;&gt;17,ISERROR(FIND(MID(D882,4,1),"0123456789ABCDEF"))),"ERROR","OK")</f>
        <v>ERROR</v>
      </c>
      <c r="M882" s="33" t="str">
        <f aca="false">IF(OR(LEN(D882)&lt;&gt;17,ISERROR(FIND(MID(D882,5,1),"0123456789ABCDEF"))),"ERROR","OK")</f>
        <v>ERROR</v>
      </c>
      <c r="N882" s="33" t="str">
        <f aca="false">IF(ISERROR(FIND(MID(D882,6,1),":")),"ERROR","OK")</f>
        <v>ERROR</v>
      </c>
      <c r="O882" s="33" t="str">
        <f aca="false">IF(OR(LEN(D882)&lt;&gt;17,ISERROR(FIND(MID(D882,7,1),"0123456789ABCDEF"))),"ERROR","OK")</f>
        <v>ERROR</v>
      </c>
      <c r="P882" s="33" t="str">
        <f aca="false">IF(OR(LEN(D882)&lt;&gt;17,ISERROR(FIND(MID(D882,8,1),"0123456789ABCDEF"))),"ERROR","OK")</f>
        <v>ERROR</v>
      </c>
      <c r="Q882" s="33" t="str">
        <f aca="false">IF(ISERROR(FIND(MID(D882,9,1),":")),"ERROR","OK")</f>
        <v>ERROR</v>
      </c>
      <c r="R882" s="33" t="str">
        <f aca="false">IF(OR(LEN(D882)&lt;&gt;17,ISERROR(FIND(MID(D882,10,1),"0123456789ABCDEF"))),"ERROR","OK")</f>
        <v>ERROR</v>
      </c>
      <c r="S882" s="33" t="str">
        <f aca="false">IF(OR(LEN(D882)&lt;&gt;17,ISERROR(FIND(MID(D882,11,1),"0123456789ABCDEF"))),"ERROR","OK")</f>
        <v>ERROR</v>
      </c>
      <c r="T882" s="33" t="str">
        <f aca="false">IF(ISERROR(FIND(MID(D882,12,1),":")),"ERROR","OK")</f>
        <v>ERROR</v>
      </c>
      <c r="U882" s="33" t="str">
        <f aca="false">IF(OR(LEN(D882)&lt;&gt;17,ISERROR(FIND(MID(D882,13,1),"0123456789ABCDEF"))),"ERROR","OK")</f>
        <v>ERROR</v>
      </c>
      <c r="V882" s="33" t="str">
        <f aca="false">IF(OR(LEN(D882)&lt;&gt;17,ISERROR(FIND(MID(D882,14,1),"0123456789ABCDEF"))),"ERROR","OK")</f>
        <v>ERROR</v>
      </c>
      <c r="W882" s="33" t="str">
        <f aca="false">IF(ISERROR(FIND(MID(D882,15,1),":")),"ERROR","OK")</f>
        <v>ERROR</v>
      </c>
      <c r="X882" s="33" t="str">
        <f aca="false">IF(OR(LEN(D882)&lt;&gt;17,ISERROR(FIND(MID(D882,16,1),"0123456789ABCDEF"))),"ERROR","OK")</f>
        <v>ERROR</v>
      </c>
      <c r="Y882" s="33" t="str">
        <f aca="false">IF(OR(LEN(D882)&lt;&gt;17,ISERROR(FIND(MID(D882,17,1),"0123456789ABCDEF"))),"ERROR","OK")</f>
        <v>ERROR</v>
      </c>
    </row>
    <row r="883" customFormat="false" ht="18" hidden="false" customHeight="true" outlineLevel="0" collapsed="false">
      <c r="B883" s="41"/>
      <c r="C883" s="42"/>
      <c r="D883" s="43"/>
      <c r="E883" s="44" t="str">
        <f aca="false">IF(LEN(D883)&lt;&gt;0,(IF(AND(I883="OK",J883="OK",K883="OK",L883="OK",M883="OK",N883="OK",O883="OK",P883="OK",Q883="OK",R883="OK",S883="OK",T883="OK",U883="OK",V883="OK",W883="OK",X883="OK",Y883="OK"),"OK","ERROR")),"")</f>
        <v/>
      </c>
      <c r="F883" s="45"/>
      <c r="G883" s="45"/>
      <c r="I883" s="33" t="str">
        <f aca="false">IF(OR(LEN(D883)&lt;&gt;17,ISERROR(FIND(MID(D883,1,1),"0123456789ABCDEF"))),"ERROR","OK")</f>
        <v>ERROR</v>
      </c>
      <c r="J883" s="33" t="str">
        <f aca="false">IF(OR(LEN(D883)&lt;&gt;17,ISERROR(FIND(MID(D883,2,1),"0123456789ABCDEF"))),"ERROR","OK")</f>
        <v>ERROR</v>
      </c>
      <c r="K883" s="33" t="str">
        <f aca="false">IF(ISERROR(FIND(MID(D883,3,1),":")),"ERROR","OK")</f>
        <v>ERROR</v>
      </c>
      <c r="L883" s="33" t="str">
        <f aca="false">IF(OR(LEN(D883)&lt;&gt;17,ISERROR(FIND(MID(D883,4,1),"0123456789ABCDEF"))),"ERROR","OK")</f>
        <v>ERROR</v>
      </c>
      <c r="M883" s="33" t="str">
        <f aca="false">IF(OR(LEN(D883)&lt;&gt;17,ISERROR(FIND(MID(D883,5,1),"0123456789ABCDEF"))),"ERROR","OK")</f>
        <v>ERROR</v>
      </c>
      <c r="N883" s="33" t="str">
        <f aca="false">IF(ISERROR(FIND(MID(D883,6,1),":")),"ERROR","OK")</f>
        <v>ERROR</v>
      </c>
      <c r="O883" s="33" t="str">
        <f aca="false">IF(OR(LEN(D883)&lt;&gt;17,ISERROR(FIND(MID(D883,7,1),"0123456789ABCDEF"))),"ERROR","OK")</f>
        <v>ERROR</v>
      </c>
      <c r="P883" s="33" t="str">
        <f aca="false">IF(OR(LEN(D883)&lt;&gt;17,ISERROR(FIND(MID(D883,8,1),"0123456789ABCDEF"))),"ERROR","OK")</f>
        <v>ERROR</v>
      </c>
      <c r="Q883" s="33" t="str">
        <f aca="false">IF(ISERROR(FIND(MID(D883,9,1),":")),"ERROR","OK")</f>
        <v>ERROR</v>
      </c>
      <c r="R883" s="33" t="str">
        <f aca="false">IF(OR(LEN(D883)&lt;&gt;17,ISERROR(FIND(MID(D883,10,1),"0123456789ABCDEF"))),"ERROR","OK")</f>
        <v>ERROR</v>
      </c>
      <c r="S883" s="33" t="str">
        <f aca="false">IF(OR(LEN(D883)&lt;&gt;17,ISERROR(FIND(MID(D883,11,1),"0123456789ABCDEF"))),"ERROR","OK")</f>
        <v>ERROR</v>
      </c>
      <c r="T883" s="33" t="str">
        <f aca="false">IF(ISERROR(FIND(MID(D883,12,1),":")),"ERROR","OK")</f>
        <v>ERROR</v>
      </c>
      <c r="U883" s="33" t="str">
        <f aca="false">IF(OR(LEN(D883)&lt;&gt;17,ISERROR(FIND(MID(D883,13,1),"0123456789ABCDEF"))),"ERROR","OK")</f>
        <v>ERROR</v>
      </c>
      <c r="V883" s="33" t="str">
        <f aca="false">IF(OR(LEN(D883)&lt;&gt;17,ISERROR(FIND(MID(D883,14,1),"0123456789ABCDEF"))),"ERROR","OK")</f>
        <v>ERROR</v>
      </c>
      <c r="W883" s="33" t="str">
        <f aca="false">IF(ISERROR(FIND(MID(D883,15,1),":")),"ERROR","OK")</f>
        <v>ERROR</v>
      </c>
      <c r="X883" s="33" t="str">
        <f aca="false">IF(OR(LEN(D883)&lt;&gt;17,ISERROR(FIND(MID(D883,16,1),"0123456789ABCDEF"))),"ERROR","OK")</f>
        <v>ERROR</v>
      </c>
      <c r="Y883" s="33" t="str">
        <f aca="false">IF(OR(LEN(D883)&lt;&gt;17,ISERROR(FIND(MID(D883,17,1),"0123456789ABCDEF"))),"ERROR","OK")</f>
        <v>ERROR</v>
      </c>
    </row>
    <row r="884" customFormat="false" ht="18" hidden="false" customHeight="true" outlineLevel="0" collapsed="false">
      <c r="B884" s="41"/>
      <c r="C884" s="42"/>
      <c r="D884" s="43"/>
      <c r="E884" s="44" t="str">
        <f aca="false">IF(LEN(D884)&lt;&gt;0,(IF(AND(I884="OK",J884="OK",K884="OK",L884="OK",M884="OK",N884="OK",O884="OK",P884="OK",Q884="OK",R884="OK",S884="OK",T884="OK",U884="OK",V884="OK",W884="OK",X884="OK",Y884="OK"),"OK","ERROR")),"")</f>
        <v/>
      </c>
      <c r="F884" s="45"/>
      <c r="G884" s="45"/>
      <c r="I884" s="33" t="str">
        <f aca="false">IF(OR(LEN(D884)&lt;&gt;17,ISERROR(FIND(MID(D884,1,1),"0123456789ABCDEF"))),"ERROR","OK")</f>
        <v>ERROR</v>
      </c>
      <c r="J884" s="33" t="str">
        <f aca="false">IF(OR(LEN(D884)&lt;&gt;17,ISERROR(FIND(MID(D884,2,1),"0123456789ABCDEF"))),"ERROR","OK")</f>
        <v>ERROR</v>
      </c>
      <c r="K884" s="33" t="str">
        <f aca="false">IF(ISERROR(FIND(MID(D884,3,1),":")),"ERROR","OK")</f>
        <v>ERROR</v>
      </c>
      <c r="L884" s="33" t="str">
        <f aca="false">IF(OR(LEN(D884)&lt;&gt;17,ISERROR(FIND(MID(D884,4,1),"0123456789ABCDEF"))),"ERROR","OK")</f>
        <v>ERROR</v>
      </c>
      <c r="M884" s="33" t="str">
        <f aca="false">IF(OR(LEN(D884)&lt;&gt;17,ISERROR(FIND(MID(D884,5,1),"0123456789ABCDEF"))),"ERROR","OK")</f>
        <v>ERROR</v>
      </c>
      <c r="N884" s="33" t="str">
        <f aca="false">IF(ISERROR(FIND(MID(D884,6,1),":")),"ERROR","OK")</f>
        <v>ERROR</v>
      </c>
      <c r="O884" s="33" t="str">
        <f aca="false">IF(OR(LEN(D884)&lt;&gt;17,ISERROR(FIND(MID(D884,7,1),"0123456789ABCDEF"))),"ERROR","OK")</f>
        <v>ERROR</v>
      </c>
      <c r="P884" s="33" t="str">
        <f aca="false">IF(OR(LEN(D884)&lt;&gt;17,ISERROR(FIND(MID(D884,8,1),"0123456789ABCDEF"))),"ERROR","OK")</f>
        <v>ERROR</v>
      </c>
      <c r="Q884" s="33" t="str">
        <f aca="false">IF(ISERROR(FIND(MID(D884,9,1),":")),"ERROR","OK")</f>
        <v>ERROR</v>
      </c>
      <c r="R884" s="33" t="str">
        <f aca="false">IF(OR(LEN(D884)&lt;&gt;17,ISERROR(FIND(MID(D884,10,1),"0123456789ABCDEF"))),"ERROR","OK")</f>
        <v>ERROR</v>
      </c>
      <c r="S884" s="33" t="str">
        <f aca="false">IF(OR(LEN(D884)&lt;&gt;17,ISERROR(FIND(MID(D884,11,1),"0123456789ABCDEF"))),"ERROR","OK")</f>
        <v>ERROR</v>
      </c>
      <c r="T884" s="33" t="str">
        <f aca="false">IF(ISERROR(FIND(MID(D884,12,1),":")),"ERROR","OK")</f>
        <v>ERROR</v>
      </c>
      <c r="U884" s="33" t="str">
        <f aca="false">IF(OR(LEN(D884)&lt;&gt;17,ISERROR(FIND(MID(D884,13,1),"0123456789ABCDEF"))),"ERROR","OK")</f>
        <v>ERROR</v>
      </c>
      <c r="V884" s="33" t="str">
        <f aca="false">IF(OR(LEN(D884)&lt;&gt;17,ISERROR(FIND(MID(D884,14,1),"0123456789ABCDEF"))),"ERROR","OK")</f>
        <v>ERROR</v>
      </c>
      <c r="W884" s="33" t="str">
        <f aca="false">IF(ISERROR(FIND(MID(D884,15,1),":")),"ERROR","OK")</f>
        <v>ERROR</v>
      </c>
      <c r="X884" s="33" t="str">
        <f aca="false">IF(OR(LEN(D884)&lt;&gt;17,ISERROR(FIND(MID(D884,16,1),"0123456789ABCDEF"))),"ERROR","OK")</f>
        <v>ERROR</v>
      </c>
      <c r="Y884" s="33" t="str">
        <f aca="false">IF(OR(LEN(D884)&lt;&gt;17,ISERROR(FIND(MID(D884,17,1),"0123456789ABCDEF"))),"ERROR","OK")</f>
        <v>ERROR</v>
      </c>
    </row>
    <row r="885" customFormat="false" ht="18" hidden="false" customHeight="true" outlineLevel="0" collapsed="false">
      <c r="B885" s="41"/>
      <c r="C885" s="42"/>
      <c r="D885" s="43"/>
      <c r="E885" s="44" t="str">
        <f aca="false">IF(LEN(D885)&lt;&gt;0,(IF(AND(I885="OK",J885="OK",K885="OK",L885="OK",M885="OK",N885="OK",O885="OK",P885="OK",Q885="OK",R885="OK",S885="OK",T885="OK",U885="OK",V885="OK",W885="OK",X885="OK",Y885="OK"),"OK","ERROR")),"")</f>
        <v/>
      </c>
      <c r="F885" s="45"/>
      <c r="G885" s="45"/>
      <c r="I885" s="33" t="str">
        <f aca="false">IF(OR(LEN(D885)&lt;&gt;17,ISERROR(FIND(MID(D885,1,1),"0123456789ABCDEF"))),"ERROR","OK")</f>
        <v>ERROR</v>
      </c>
      <c r="J885" s="33" t="str">
        <f aca="false">IF(OR(LEN(D885)&lt;&gt;17,ISERROR(FIND(MID(D885,2,1),"0123456789ABCDEF"))),"ERROR","OK")</f>
        <v>ERROR</v>
      </c>
      <c r="K885" s="33" t="str">
        <f aca="false">IF(ISERROR(FIND(MID(D885,3,1),":")),"ERROR","OK")</f>
        <v>ERROR</v>
      </c>
      <c r="L885" s="33" t="str">
        <f aca="false">IF(OR(LEN(D885)&lt;&gt;17,ISERROR(FIND(MID(D885,4,1),"0123456789ABCDEF"))),"ERROR","OK")</f>
        <v>ERROR</v>
      </c>
      <c r="M885" s="33" t="str">
        <f aca="false">IF(OR(LEN(D885)&lt;&gt;17,ISERROR(FIND(MID(D885,5,1),"0123456789ABCDEF"))),"ERROR","OK")</f>
        <v>ERROR</v>
      </c>
      <c r="N885" s="33" t="str">
        <f aca="false">IF(ISERROR(FIND(MID(D885,6,1),":")),"ERROR","OK")</f>
        <v>ERROR</v>
      </c>
      <c r="O885" s="33" t="str">
        <f aca="false">IF(OR(LEN(D885)&lt;&gt;17,ISERROR(FIND(MID(D885,7,1),"0123456789ABCDEF"))),"ERROR","OK")</f>
        <v>ERROR</v>
      </c>
      <c r="P885" s="33" t="str">
        <f aca="false">IF(OR(LEN(D885)&lt;&gt;17,ISERROR(FIND(MID(D885,8,1),"0123456789ABCDEF"))),"ERROR","OK")</f>
        <v>ERROR</v>
      </c>
      <c r="Q885" s="33" t="str">
        <f aca="false">IF(ISERROR(FIND(MID(D885,9,1),":")),"ERROR","OK")</f>
        <v>ERROR</v>
      </c>
      <c r="R885" s="33" t="str">
        <f aca="false">IF(OR(LEN(D885)&lt;&gt;17,ISERROR(FIND(MID(D885,10,1),"0123456789ABCDEF"))),"ERROR","OK")</f>
        <v>ERROR</v>
      </c>
      <c r="S885" s="33" t="str">
        <f aca="false">IF(OR(LEN(D885)&lt;&gt;17,ISERROR(FIND(MID(D885,11,1),"0123456789ABCDEF"))),"ERROR","OK")</f>
        <v>ERROR</v>
      </c>
      <c r="T885" s="33" t="str">
        <f aca="false">IF(ISERROR(FIND(MID(D885,12,1),":")),"ERROR","OK")</f>
        <v>ERROR</v>
      </c>
      <c r="U885" s="33" t="str">
        <f aca="false">IF(OR(LEN(D885)&lt;&gt;17,ISERROR(FIND(MID(D885,13,1),"0123456789ABCDEF"))),"ERROR","OK")</f>
        <v>ERROR</v>
      </c>
      <c r="V885" s="33" t="str">
        <f aca="false">IF(OR(LEN(D885)&lt;&gt;17,ISERROR(FIND(MID(D885,14,1),"0123456789ABCDEF"))),"ERROR","OK")</f>
        <v>ERROR</v>
      </c>
      <c r="W885" s="33" t="str">
        <f aca="false">IF(ISERROR(FIND(MID(D885,15,1),":")),"ERROR","OK")</f>
        <v>ERROR</v>
      </c>
      <c r="X885" s="33" t="str">
        <f aca="false">IF(OR(LEN(D885)&lt;&gt;17,ISERROR(FIND(MID(D885,16,1),"0123456789ABCDEF"))),"ERROR","OK")</f>
        <v>ERROR</v>
      </c>
      <c r="Y885" s="33" t="str">
        <f aca="false">IF(OR(LEN(D885)&lt;&gt;17,ISERROR(FIND(MID(D885,17,1),"0123456789ABCDEF"))),"ERROR","OK")</f>
        <v>ERROR</v>
      </c>
    </row>
    <row r="886" customFormat="false" ht="18" hidden="false" customHeight="true" outlineLevel="0" collapsed="false">
      <c r="B886" s="41"/>
      <c r="C886" s="42"/>
      <c r="D886" s="43"/>
      <c r="E886" s="44" t="str">
        <f aca="false">IF(LEN(D886)&lt;&gt;0,(IF(AND(I886="OK",J886="OK",K886="OK",L886="OK",M886="OK",N886="OK",O886="OK",P886="OK",Q886="OK",R886="OK",S886="OK",T886="OK",U886="OK",V886="OK",W886="OK",X886="OK",Y886="OK"),"OK","ERROR")),"")</f>
        <v/>
      </c>
      <c r="F886" s="45"/>
      <c r="G886" s="45"/>
      <c r="I886" s="33" t="str">
        <f aca="false">IF(OR(LEN(D886)&lt;&gt;17,ISERROR(FIND(MID(D886,1,1),"0123456789ABCDEF"))),"ERROR","OK")</f>
        <v>ERROR</v>
      </c>
      <c r="J886" s="33" t="str">
        <f aca="false">IF(OR(LEN(D886)&lt;&gt;17,ISERROR(FIND(MID(D886,2,1),"0123456789ABCDEF"))),"ERROR","OK")</f>
        <v>ERROR</v>
      </c>
      <c r="K886" s="33" t="str">
        <f aca="false">IF(ISERROR(FIND(MID(D886,3,1),":")),"ERROR","OK")</f>
        <v>ERROR</v>
      </c>
      <c r="L886" s="33" t="str">
        <f aca="false">IF(OR(LEN(D886)&lt;&gt;17,ISERROR(FIND(MID(D886,4,1),"0123456789ABCDEF"))),"ERROR","OK")</f>
        <v>ERROR</v>
      </c>
      <c r="M886" s="33" t="str">
        <f aca="false">IF(OR(LEN(D886)&lt;&gt;17,ISERROR(FIND(MID(D886,5,1),"0123456789ABCDEF"))),"ERROR","OK")</f>
        <v>ERROR</v>
      </c>
      <c r="N886" s="33" t="str">
        <f aca="false">IF(ISERROR(FIND(MID(D886,6,1),":")),"ERROR","OK")</f>
        <v>ERROR</v>
      </c>
      <c r="O886" s="33" t="str">
        <f aca="false">IF(OR(LEN(D886)&lt;&gt;17,ISERROR(FIND(MID(D886,7,1),"0123456789ABCDEF"))),"ERROR","OK")</f>
        <v>ERROR</v>
      </c>
      <c r="P886" s="33" t="str">
        <f aca="false">IF(OR(LEN(D886)&lt;&gt;17,ISERROR(FIND(MID(D886,8,1),"0123456789ABCDEF"))),"ERROR","OK")</f>
        <v>ERROR</v>
      </c>
      <c r="Q886" s="33" t="str">
        <f aca="false">IF(ISERROR(FIND(MID(D886,9,1),":")),"ERROR","OK")</f>
        <v>ERROR</v>
      </c>
      <c r="R886" s="33" t="str">
        <f aca="false">IF(OR(LEN(D886)&lt;&gt;17,ISERROR(FIND(MID(D886,10,1),"0123456789ABCDEF"))),"ERROR","OK")</f>
        <v>ERROR</v>
      </c>
      <c r="S886" s="33" t="str">
        <f aca="false">IF(OR(LEN(D886)&lt;&gt;17,ISERROR(FIND(MID(D886,11,1),"0123456789ABCDEF"))),"ERROR","OK")</f>
        <v>ERROR</v>
      </c>
      <c r="T886" s="33" t="str">
        <f aca="false">IF(ISERROR(FIND(MID(D886,12,1),":")),"ERROR","OK")</f>
        <v>ERROR</v>
      </c>
      <c r="U886" s="33" t="str">
        <f aca="false">IF(OR(LEN(D886)&lt;&gt;17,ISERROR(FIND(MID(D886,13,1),"0123456789ABCDEF"))),"ERROR","OK")</f>
        <v>ERROR</v>
      </c>
      <c r="V886" s="33" t="str">
        <f aca="false">IF(OR(LEN(D886)&lt;&gt;17,ISERROR(FIND(MID(D886,14,1),"0123456789ABCDEF"))),"ERROR","OK")</f>
        <v>ERROR</v>
      </c>
      <c r="W886" s="33" t="str">
        <f aca="false">IF(ISERROR(FIND(MID(D886,15,1),":")),"ERROR","OK")</f>
        <v>ERROR</v>
      </c>
      <c r="X886" s="33" t="str">
        <f aca="false">IF(OR(LEN(D886)&lt;&gt;17,ISERROR(FIND(MID(D886,16,1),"0123456789ABCDEF"))),"ERROR","OK")</f>
        <v>ERROR</v>
      </c>
      <c r="Y886" s="33" t="str">
        <f aca="false">IF(OR(LEN(D886)&lt;&gt;17,ISERROR(FIND(MID(D886,17,1),"0123456789ABCDEF"))),"ERROR","OK")</f>
        <v>ERROR</v>
      </c>
    </row>
    <row r="887" customFormat="false" ht="18" hidden="false" customHeight="true" outlineLevel="0" collapsed="false">
      <c r="B887" s="41"/>
      <c r="C887" s="42"/>
      <c r="D887" s="43"/>
      <c r="E887" s="44" t="str">
        <f aca="false">IF(LEN(D887)&lt;&gt;0,(IF(AND(I887="OK",J887="OK",K887="OK",L887="OK",M887="OK",N887="OK",O887="OK",P887="OK",Q887="OK",R887="OK",S887="OK",T887="OK",U887="OK",V887="OK",W887="OK",X887="OK",Y887="OK"),"OK","ERROR")),"")</f>
        <v/>
      </c>
      <c r="F887" s="45"/>
      <c r="G887" s="45"/>
      <c r="I887" s="33" t="str">
        <f aca="false">IF(OR(LEN(D887)&lt;&gt;17,ISERROR(FIND(MID(D887,1,1),"0123456789ABCDEF"))),"ERROR","OK")</f>
        <v>ERROR</v>
      </c>
      <c r="J887" s="33" t="str">
        <f aca="false">IF(OR(LEN(D887)&lt;&gt;17,ISERROR(FIND(MID(D887,2,1),"0123456789ABCDEF"))),"ERROR","OK")</f>
        <v>ERROR</v>
      </c>
      <c r="K887" s="33" t="str">
        <f aca="false">IF(ISERROR(FIND(MID(D887,3,1),":")),"ERROR","OK")</f>
        <v>ERROR</v>
      </c>
      <c r="L887" s="33" t="str">
        <f aca="false">IF(OR(LEN(D887)&lt;&gt;17,ISERROR(FIND(MID(D887,4,1),"0123456789ABCDEF"))),"ERROR","OK")</f>
        <v>ERROR</v>
      </c>
      <c r="M887" s="33" t="str">
        <f aca="false">IF(OR(LEN(D887)&lt;&gt;17,ISERROR(FIND(MID(D887,5,1),"0123456789ABCDEF"))),"ERROR","OK")</f>
        <v>ERROR</v>
      </c>
      <c r="N887" s="33" t="str">
        <f aca="false">IF(ISERROR(FIND(MID(D887,6,1),":")),"ERROR","OK")</f>
        <v>ERROR</v>
      </c>
      <c r="O887" s="33" t="str">
        <f aca="false">IF(OR(LEN(D887)&lt;&gt;17,ISERROR(FIND(MID(D887,7,1),"0123456789ABCDEF"))),"ERROR","OK")</f>
        <v>ERROR</v>
      </c>
      <c r="P887" s="33" t="str">
        <f aca="false">IF(OR(LEN(D887)&lt;&gt;17,ISERROR(FIND(MID(D887,8,1),"0123456789ABCDEF"))),"ERROR","OK")</f>
        <v>ERROR</v>
      </c>
      <c r="Q887" s="33" t="str">
        <f aca="false">IF(ISERROR(FIND(MID(D887,9,1),":")),"ERROR","OK")</f>
        <v>ERROR</v>
      </c>
      <c r="R887" s="33" t="str">
        <f aca="false">IF(OR(LEN(D887)&lt;&gt;17,ISERROR(FIND(MID(D887,10,1),"0123456789ABCDEF"))),"ERROR","OK")</f>
        <v>ERROR</v>
      </c>
      <c r="S887" s="33" t="str">
        <f aca="false">IF(OR(LEN(D887)&lt;&gt;17,ISERROR(FIND(MID(D887,11,1),"0123456789ABCDEF"))),"ERROR","OK")</f>
        <v>ERROR</v>
      </c>
      <c r="T887" s="33" t="str">
        <f aca="false">IF(ISERROR(FIND(MID(D887,12,1),":")),"ERROR","OK")</f>
        <v>ERROR</v>
      </c>
      <c r="U887" s="33" t="str">
        <f aca="false">IF(OR(LEN(D887)&lt;&gt;17,ISERROR(FIND(MID(D887,13,1),"0123456789ABCDEF"))),"ERROR","OK")</f>
        <v>ERROR</v>
      </c>
      <c r="V887" s="33" t="str">
        <f aca="false">IF(OR(LEN(D887)&lt;&gt;17,ISERROR(FIND(MID(D887,14,1),"0123456789ABCDEF"))),"ERROR","OK")</f>
        <v>ERROR</v>
      </c>
      <c r="W887" s="33" t="str">
        <f aca="false">IF(ISERROR(FIND(MID(D887,15,1),":")),"ERROR","OK")</f>
        <v>ERROR</v>
      </c>
      <c r="X887" s="33" t="str">
        <f aca="false">IF(OR(LEN(D887)&lt;&gt;17,ISERROR(FIND(MID(D887,16,1),"0123456789ABCDEF"))),"ERROR","OK")</f>
        <v>ERROR</v>
      </c>
      <c r="Y887" s="33" t="str">
        <f aca="false">IF(OR(LEN(D887)&lt;&gt;17,ISERROR(FIND(MID(D887,17,1),"0123456789ABCDEF"))),"ERROR","OK")</f>
        <v>ERROR</v>
      </c>
    </row>
    <row r="888" customFormat="false" ht="18" hidden="false" customHeight="true" outlineLevel="0" collapsed="false">
      <c r="B888" s="41"/>
      <c r="C888" s="42"/>
      <c r="D888" s="43"/>
      <c r="E888" s="44" t="str">
        <f aca="false">IF(LEN(D888)&lt;&gt;0,(IF(AND(I888="OK",J888="OK",K888="OK",L888="OK",M888="OK",N888="OK",O888="OK",P888="OK",Q888="OK",R888="OK",S888="OK",T888="OK",U888="OK",V888="OK",W888="OK",X888="OK",Y888="OK"),"OK","ERROR")),"")</f>
        <v/>
      </c>
      <c r="F888" s="45"/>
      <c r="G888" s="45"/>
      <c r="I888" s="33" t="str">
        <f aca="false">IF(OR(LEN(D888)&lt;&gt;17,ISERROR(FIND(MID(D888,1,1),"0123456789ABCDEF"))),"ERROR","OK")</f>
        <v>ERROR</v>
      </c>
      <c r="J888" s="33" t="str">
        <f aca="false">IF(OR(LEN(D888)&lt;&gt;17,ISERROR(FIND(MID(D888,2,1),"0123456789ABCDEF"))),"ERROR","OK")</f>
        <v>ERROR</v>
      </c>
      <c r="K888" s="33" t="str">
        <f aca="false">IF(ISERROR(FIND(MID(D888,3,1),":")),"ERROR","OK")</f>
        <v>ERROR</v>
      </c>
      <c r="L888" s="33" t="str">
        <f aca="false">IF(OR(LEN(D888)&lt;&gt;17,ISERROR(FIND(MID(D888,4,1),"0123456789ABCDEF"))),"ERROR","OK")</f>
        <v>ERROR</v>
      </c>
      <c r="M888" s="33" t="str">
        <f aca="false">IF(OR(LEN(D888)&lt;&gt;17,ISERROR(FIND(MID(D888,5,1),"0123456789ABCDEF"))),"ERROR","OK")</f>
        <v>ERROR</v>
      </c>
      <c r="N888" s="33" t="str">
        <f aca="false">IF(ISERROR(FIND(MID(D888,6,1),":")),"ERROR","OK")</f>
        <v>ERROR</v>
      </c>
      <c r="O888" s="33" t="str">
        <f aca="false">IF(OR(LEN(D888)&lt;&gt;17,ISERROR(FIND(MID(D888,7,1),"0123456789ABCDEF"))),"ERROR","OK")</f>
        <v>ERROR</v>
      </c>
      <c r="P888" s="33" t="str">
        <f aca="false">IF(OR(LEN(D888)&lt;&gt;17,ISERROR(FIND(MID(D888,8,1),"0123456789ABCDEF"))),"ERROR","OK")</f>
        <v>ERROR</v>
      </c>
      <c r="Q888" s="33" t="str">
        <f aca="false">IF(ISERROR(FIND(MID(D888,9,1),":")),"ERROR","OK")</f>
        <v>ERROR</v>
      </c>
      <c r="R888" s="33" t="str">
        <f aca="false">IF(OR(LEN(D888)&lt;&gt;17,ISERROR(FIND(MID(D888,10,1),"0123456789ABCDEF"))),"ERROR","OK")</f>
        <v>ERROR</v>
      </c>
      <c r="S888" s="33" t="str">
        <f aca="false">IF(OR(LEN(D888)&lt;&gt;17,ISERROR(FIND(MID(D888,11,1),"0123456789ABCDEF"))),"ERROR","OK")</f>
        <v>ERROR</v>
      </c>
      <c r="T888" s="33" t="str">
        <f aca="false">IF(ISERROR(FIND(MID(D888,12,1),":")),"ERROR","OK")</f>
        <v>ERROR</v>
      </c>
      <c r="U888" s="33" t="str">
        <f aca="false">IF(OR(LEN(D888)&lt;&gt;17,ISERROR(FIND(MID(D888,13,1),"0123456789ABCDEF"))),"ERROR","OK")</f>
        <v>ERROR</v>
      </c>
      <c r="V888" s="33" t="str">
        <f aca="false">IF(OR(LEN(D888)&lt;&gt;17,ISERROR(FIND(MID(D888,14,1),"0123456789ABCDEF"))),"ERROR","OK")</f>
        <v>ERROR</v>
      </c>
      <c r="W888" s="33" t="str">
        <f aca="false">IF(ISERROR(FIND(MID(D888,15,1),":")),"ERROR","OK")</f>
        <v>ERROR</v>
      </c>
      <c r="X888" s="33" t="str">
        <f aca="false">IF(OR(LEN(D888)&lt;&gt;17,ISERROR(FIND(MID(D888,16,1),"0123456789ABCDEF"))),"ERROR","OK")</f>
        <v>ERROR</v>
      </c>
      <c r="Y888" s="33" t="str">
        <f aca="false">IF(OR(LEN(D888)&lt;&gt;17,ISERROR(FIND(MID(D888,17,1),"0123456789ABCDEF"))),"ERROR","OK")</f>
        <v>ERROR</v>
      </c>
    </row>
    <row r="889" customFormat="false" ht="18" hidden="false" customHeight="true" outlineLevel="0" collapsed="false">
      <c r="B889" s="41"/>
      <c r="C889" s="42"/>
      <c r="D889" s="43"/>
      <c r="E889" s="44" t="str">
        <f aca="false">IF(LEN(D889)&lt;&gt;0,(IF(AND(I889="OK",J889="OK",K889="OK",L889="OK",M889="OK",N889="OK",O889="OK",P889="OK",Q889="OK",R889="OK",S889="OK",T889="OK",U889="OK",V889="OK",W889="OK",X889="OK",Y889="OK"),"OK","ERROR")),"")</f>
        <v/>
      </c>
      <c r="F889" s="45"/>
      <c r="G889" s="45"/>
      <c r="I889" s="33" t="str">
        <f aca="false">IF(OR(LEN(D889)&lt;&gt;17,ISERROR(FIND(MID(D889,1,1),"0123456789ABCDEF"))),"ERROR","OK")</f>
        <v>ERROR</v>
      </c>
      <c r="J889" s="33" t="str">
        <f aca="false">IF(OR(LEN(D889)&lt;&gt;17,ISERROR(FIND(MID(D889,2,1),"0123456789ABCDEF"))),"ERROR","OK")</f>
        <v>ERROR</v>
      </c>
      <c r="K889" s="33" t="str">
        <f aca="false">IF(ISERROR(FIND(MID(D889,3,1),":")),"ERROR","OK")</f>
        <v>ERROR</v>
      </c>
      <c r="L889" s="33" t="str">
        <f aca="false">IF(OR(LEN(D889)&lt;&gt;17,ISERROR(FIND(MID(D889,4,1),"0123456789ABCDEF"))),"ERROR","OK")</f>
        <v>ERROR</v>
      </c>
      <c r="M889" s="33" t="str">
        <f aca="false">IF(OR(LEN(D889)&lt;&gt;17,ISERROR(FIND(MID(D889,5,1),"0123456789ABCDEF"))),"ERROR","OK")</f>
        <v>ERROR</v>
      </c>
      <c r="N889" s="33" t="str">
        <f aca="false">IF(ISERROR(FIND(MID(D889,6,1),":")),"ERROR","OK")</f>
        <v>ERROR</v>
      </c>
      <c r="O889" s="33" t="str">
        <f aca="false">IF(OR(LEN(D889)&lt;&gt;17,ISERROR(FIND(MID(D889,7,1),"0123456789ABCDEF"))),"ERROR","OK")</f>
        <v>ERROR</v>
      </c>
      <c r="P889" s="33" t="str">
        <f aca="false">IF(OR(LEN(D889)&lt;&gt;17,ISERROR(FIND(MID(D889,8,1),"0123456789ABCDEF"))),"ERROR","OK")</f>
        <v>ERROR</v>
      </c>
      <c r="Q889" s="33" t="str">
        <f aca="false">IF(ISERROR(FIND(MID(D889,9,1),":")),"ERROR","OK")</f>
        <v>ERROR</v>
      </c>
      <c r="R889" s="33" t="str">
        <f aca="false">IF(OR(LEN(D889)&lt;&gt;17,ISERROR(FIND(MID(D889,10,1),"0123456789ABCDEF"))),"ERROR","OK")</f>
        <v>ERROR</v>
      </c>
      <c r="S889" s="33" t="str">
        <f aca="false">IF(OR(LEN(D889)&lt;&gt;17,ISERROR(FIND(MID(D889,11,1),"0123456789ABCDEF"))),"ERROR","OK")</f>
        <v>ERROR</v>
      </c>
      <c r="T889" s="33" t="str">
        <f aca="false">IF(ISERROR(FIND(MID(D889,12,1),":")),"ERROR","OK")</f>
        <v>ERROR</v>
      </c>
      <c r="U889" s="33" t="str">
        <f aca="false">IF(OR(LEN(D889)&lt;&gt;17,ISERROR(FIND(MID(D889,13,1),"0123456789ABCDEF"))),"ERROR","OK")</f>
        <v>ERROR</v>
      </c>
      <c r="V889" s="33" t="str">
        <f aca="false">IF(OR(LEN(D889)&lt;&gt;17,ISERROR(FIND(MID(D889,14,1),"0123456789ABCDEF"))),"ERROR","OK")</f>
        <v>ERROR</v>
      </c>
      <c r="W889" s="33" t="str">
        <f aca="false">IF(ISERROR(FIND(MID(D889,15,1),":")),"ERROR","OK")</f>
        <v>ERROR</v>
      </c>
      <c r="X889" s="33" t="str">
        <f aca="false">IF(OR(LEN(D889)&lt;&gt;17,ISERROR(FIND(MID(D889,16,1),"0123456789ABCDEF"))),"ERROR","OK")</f>
        <v>ERROR</v>
      </c>
      <c r="Y889" s="33" t="str">
        <f aca="false">IF(OR(LEN(D889)&lt;&gt;17,ISERROR(FIND(MID(D889,17,1),"0123456789ABCDEF"))),"ERROR","OK")</f>
        <v>ERROR</v>
      </c>
    </row>
    <row r="890" customFormat="false" ht="18" hidden="false" customHeight="true" outlineLevel="0" collapsed="false">
      <c r="B890" s="41"/>
      <c r="C890" s="42"/>
      <c r="D890" s="43"/>
      <c r="E890" s="44" t="str">
        <f aca="false">IF(LEN(D890)&lt;&gt;0,(IF(AND(I890="OK",J890="OK",K890="OK",L890="OK",M890="OK",N890="OK",O890="OK",P890="OK",Q890="OK",R890="OK",S890="OK",T890="OK",U890="OK",V890="OK",W890="OK",X890="OK",Y890="OK"),"OK","ERROR")),"")</f>
        <v/>
      </c>
      <c r="F890" s="45"/>
      <c r="G890" s="45"/>
      <c r="I890" s="33" t="str">
        <f aca="false">IF(OR(LEN(D890)&lt;&gt;17,ISERROR(FIND(MID(D890,1,1),"0123456789ABCDEF"))),"ERROR","OK")</f>
        <v>ERROR</v>
      </c>
      <c r="J890" s="33" t="str">
        <f aca="false">IF(OR(LEN(D890)&lt;&gt;17,ISERROR(FIND(MID(D890,2,1),"0123456789ABCDEF"))),"ERROR","OK")</f>
        <v>ERROR</v>
      </c>
      <c r="K890" s="33" t="str">
        <f aca="false">IF(ISERROR(FIND(MID(D890,3,1),":")),"ERROR","OK")</f>
        <v>ERROR</v>
      </c>
      <c r="L890" s="33" t="str">
        <f aca="false">IF(OR(LEN(D890)&lt;&gt;17,ISERROR(FIND(MID(D890,4,1),"0123456789ABCDEF"))),"ERROR","OK")</f>
        <v>ERROR</v>
      </c>
      <c r="M890" s="33" t="str">
        <f aca="false">IF(OR(LEN(D890)&lt;&gt;17,ISERROR(FIND(MID(D890,5,1),"0123456789ABCDEF"))),"ERROR","OK")</f>
        <v>ERROR</v>
      </c>
      <c r="N890" s="33" t="str">
        <f aca="false">IF(ISERROR(FIND(MID(D890,6,1),":")),"ERROR","OK")</f>
        <v>ERROR</v>
      </c>
      <c r="O890" s="33" t="str">
        <f aca="false">IF(OR(LEN(D890)&lt;&gt;17,ISERROR(FIND(MID(D890,7,1),"0123456789ABCDEF"))),"ERROR","OK")</f>
        <v>ERROR</v>
      </c>
      <c r="P890" s="33" t="str">
        <f aca="false">IF(OR(LEN(D890)&lt;&gt;17,ISERROR(FIND(MID(D890,8,1),"0123456789ABCDEF"))),"ERROR","OK")</f>
        <v>ERROR</v>
      </c>
      <c r="Q890" s="33" t="str">
        <f aca="false">IF(ISERROR(FIND(MID(D890,9,1),":")),"ERROR","OK")</f>
        <v>ERROR</v>
      </c>
      <c r="R890" s="33" t="str">
        <f aca="false">IF(OR(LEN(D890)&lt;&gt;17,ISERROR(FIND(MID(D890,10,1),"0123456789ABCDEF"))),"ERROR","OK")</f>
        <v>ERROR</v>
      </c>
      <c r="S890" s="33" t="str">
        <f aca="false">IF(OR(LEN(D890)&lt;&gt;17,ISERROR(FIND(MID(D890,11,1),"0123456789ABCDEF"))),"ERROR","OK")</f>
        <v>ERROR</v>
      </c>
      <c r="T890" s="33" t="str">
        <f aca="false">IF(ISERROR(FIND(MID(D890,12,1),":")),"ERROR","OK")</f>
        <v>ERROR</v>
      </c>
      <c r="U890" s="33" t="str">
        <f aca="false">IF(OR(LEN(D890)&lt;&gt;17,ISERROR(FIND(MID(D890,13,1),"0123456789ABCDEF"))),"ERROR","OK")</f>
        <v>ERROR</v>
      </c>
      <c r="V890" s="33" t="str">
        <f aca="false">IF(OR(LEN(D890)&lt;&gt;17,ISERROR(FIND(MID(D890,14,1),"0123456789ABCDEF"))),"ERROR","OK")</f>
        <v>ERROR</v>
      </c>
      <c r="W890" s="33" t="str">
        <f aca="false">IF(ISERROR(FIND(MID(D890,15,1),":")),"ERROR","OK")</f>
        <v>ERROR</v>
      </c>
      <c r="X890" s="33" t="str">
        <f aca="false">IF(OR(LEN(D890)&lt;&gt;17,ISERROR(FIND(MID(D890,16,1),"0123456789ABCDEF"))),"ERROR","OK")</f>
        <v>ERROR</v>
      </c>
      <c r="Y890" s="33" t="str">
        <f aca="false">IF(OR(LEN(D890)&lt;&gt;17,ISERROR(FIND(MID(D890,17,1),"0123456789ABCDEF"))),"ERROR","OK")</f>
        <v>ERROR</v>
      </c>
    </row>
    <row r="891" customFormat="false" ht="18" hidden="false" customHeight="true" outlineLevel="0" collapsed="false">
      <c r="B891" s="41"/>
      <c r="C891" s="42"/>
      <c r="D891" s="43"/>
      <c r="E891" s="44" t="str">
        <f aca="false">IF(LEN(D891)&lt;&gt;0,(IF(AND(I891="OK",J891="OK",K891="OK",L891="OK",M891="OK",N891="OK",O891="OK",P891="OK",Q891="OK",R891="OK",S891="OK",T891="OK",U891="OK",V891="OK",W891="OK",X891="OK",Y891="OK"),"OK","ERROR")),"")</f>
        <v/>
      </c>
      <c r="F891" s="45"/>
      <c r="G891" s="45"/>
      <c r="I891" s="33" t="str">
        <f aca="false">IF(OR(LEN(D891)&lt;&gt;17,ISERROR(FIND(MID(D891,1,1),"0123456789ABCDEF"))),"ERROR","OK")</f>
        <v>ERROR</v>
      </c>
      <c r="J891" s="33" t="str">
        <f aca="false">IF(OR(LEN(D891)&lt;&gt;17,ISERROR(FIND(MID(D891,2,1),"0123456789ABCDEF"))),"ERROR","OK")</f>
        <v>ERROR</v>
      </c>
      <c r="K891" s="33" t="str">
        <f aca="false">IF(ISERROR(FIND(MID(D891,3,1),":")),"ERROR","OK")</f>
        <v>ERROR</v>
      </c>
      <c r="L891" s="33" t="str">
        <f aca="false">IF(OR(LEN(D891)&lt;&gt;17,ISERROR(FIND(MID(D891,4,1),"0123456789ABCDEF"))),"ERROR","OK")</f>
        <v>ERROR</v>
      </c>
      <c r="M891" s="33" t="str">
        <f aca="false">IF(OR(LEN(D891)&lt;&gt;17,ISERROR(FIND(MID(D891,5,1),"0123456789ABCDEF"))),"ERROR","OK")</f>
        <v>ERROR</v>
      </c>
      <c r="N891" s="33" t="str">
        <f aca="false">IF(ISERROR(FIND(MID(D891,6,1),":")),"ERROR","OK")</f>
        <v>ERROR</v>
      </c>
      <c r="O891" s="33" t="str">
        <f aca="false">IF(OR(LEN(D891)&lt;&gt;17,ISERROR(FIND(MID(D891,7,1),"0123456789ABCDEF"))),"ERROR","OK")</f>
        <v>ERROR</v>
      </c>
      <c r="P891" s="33" t="str">
        <f aca="false">IF(OR(LEN(D891)&lt;&gt;17,ISERROR(FIND(MID(D891,8,1),"0123456789ABCDEF"))),"ERROR","OK")</f>
        <v>ERROR</v>
      </c>
      <c r="Q891" s="33" t="str">
        <f aca="false">IF(ISERROR(FIND(MID(D891,9,1),":")),"ERROR","OK")</f>
        <v>ERROR</v>
      </c>
      <c r="R891" s="33" t="str">
        <f aca="false">IF(OR(LEN(D891)&lt;&gt;17,ISERROR(FIND(MID(D891,10,1),"0123456789ABCDEF"))),"ERROR","OK")</f>
        <v>ERROR</v>
      </c>
      <c r="S891" s="33" t="str">
        <f aca="false">IF(OR(LEN(D891)&lt;&gt;17,ISERROR(FIND(MID(D891,11,1),"0123456789ABCDEF"))),"ERROR","OK")</f>
        <v>ERROR</v>
      </c>
      <c r="T891" s="33" t="str">
        <f aca="false">IF(ISERROR(FIND(MID(D891,12,1),":")),"ERROR","OK")</f>
        <v>ERROR</v>
      </c>
      <c r="U891" s="33" t="str">
        <f aca="false">IF(OR(LEN(D891)&lt;&gt;17,ISERROR(FIND(MID(D891,13,1),"0123456789ABCDEF"))),"ERROR","OK")</f>
        <v>ERROR</v>
      </c>
      <c r="V891" s="33" t="str">
        <f aca="false">IF(OR(LEN(D891)&lt;&gt;17,ISERROR(FIND(MID(D891,14,1),"0123456789ABCDEF"))),"ERROR","OK")</f>
        <v>ERROR</v>
      </c>
      <c r="W891" s="33" t="str">
        <f aca="false">IF(ISERROR(FIND(MID(D891,15,1),":")),"ERROR","OK")</f>
        <v>ERROR</v>
      </c>
      <c r="X891" s="33" t="str">
        <f aca="false">IF(OR(LEN(D891)&lt;&gt;17,ISERROR(FIND(MID(D891,16,1),"0123456789ABCDEF"))),"ERROR","OK")</f>
        <v>ERROR</v>
      </c>
      <c r="Y891" s="33" t="str">
        <f aca="false">IF(OR(LEN(D891)&lt;&gt;17,ISERROR(FIND(MID(D891,17,1),"0123456789ABCDEF"))),"ERROR","OK")</f>
        <v>ERROR</v>
      </c>
    </row>
    <row r="892" customFormat="false" ht="18" hidden="false" customHeight="true" outlineLevel="0" collapsed="false">
      <c r="B892" s="41"/>
      <c r="C892" s="42"/>
      <c r="D892" s="43"/>
      <c r="E892" s="44" t="str">
        <f aca="false">IF(LEN(D892)&lt;&gt;0,(IF(AND(I892="OK",J892="OK",K892="OK",L892="OK",M892="OK",N892="OK",O892="OK",P892="OK",Q892="OK",R892="OK",S892="OK",T892="OK",U892="OK",V892="OK",W892="OK",X892="OK",Y892="OK"),"OK","ERROR")),"")</f>
        <v/>
      </c>
      <c r="F892" s="45"/>
      <c r="G892" s="45"/>
      <c r="I892" s="33" t="str">
        <f aca="false">IF(OR(LEN(D892)&lt;&gt;17,ISERROR(FIND(MID(D892,1,1),"0123456789ABCDEF"))),"ERROR","OK")</f>
        <v>ERROR</v>
      </c>
      <c r="J892" s="33" t="str">
        <f aca="false">IF(OR(LEN(D892)&lt;&gt;17,ISERROR(FIND(MID(D892,2,1),"0123456789ABCDEF"))),"ERROR","OK")</f>
        <v>ERROR</v>
      </c>
      <c r="K892" s="33" t="str">
        <f aca="false">IF(ISERROR(FIND(MID(D892,3,1),":")),"ERROR","OK")</f>
        <v>ERROR</v>
      </c>
      <c r="L892" s="33" t="str">
        <f aca="false">IF(OR(LEN(D892)&lt;&gt;17,ISERROR(FIND(MID(D892,4,1),"0123456789ABCDEF"))),"ERROR","OK")</f>
        <v>ERROR</v>
      </c>
      <c r="M892" s="33" t="str">
        <f aca="false">IF(OR(LEN(D892)&lt;&gt;17,ISERROR(FIND(MID(D892,5,1),"0123456789ABCDEF"))),"ERROR","OK")</f>
        <v>ERROR</v>
      </c>
      <c r="N892" s="33" t="str">
        <f aca="false">IF(ISERROR(FIND(MID(D892,6,1),":")),"ERROR","OK")</f>
        <v>ERROR</v>
      </c>
      <c r="O892" s="33" t="str">
        <f aca="false">IF(OR(LEN(D892)&lt;&gt;17,ISERROR(FIND(MID(D892,7,1),"0123456789ABCDEF"))),"ERROR","OK")</f>
        <v>ERROR</v>
      </c>
      <c r="P892" s="33" t="str">
        <f aca="false">IF(OR(LEN(D892)&lt;&gt;17,ISERROR(FIND(MID(D892,8,1),"0123456789ABCDEF"))),"ERROR","OK")</f>
        <v>ERROR</v>
      </c>
      <c r="Q892" s="33" t="str">
        <f aca="false">IF(ISERROR(FIND(MID(D892,9,1),":")),"ERROR","OK")</f>
        <v>ERROR</v>
      </c>
      <c r="R892" s="33" t="str">
        <f aca="false">IF(OR(LEN(D892)&lt;&gt;17,ISERROR(FIND(MID(D892,10,1),"0123456789ABCDEF"))),"ERROR","OK")</f>
        <v>ERROR</v>
      </c>
      <c r="S892" s="33" t="str">
        <f aca="false">IF(OR(LEN(D892)&lt;&gt;17,ISERROR(FIND(MID(D892,11,1),"0123456789ABCDEF"))),"ERROR","OK")</f>
        <v>ERROR</v>
      </c>
      <c r="T892" s="33" t="str">
        <f aca="false">IF(ISERROR(FIND(MID(D892,12,1),":")),"ERROR","OK")</f>
        <v>ERROR</v>
      </c>
      <c r="U892" s="33" t="str">
        <f aca="false">IF(OR(LEN(D892)&lt;&gt;17,ISERROR(FIND(MID(D892,13,1),"0123456789ABCDEF"))),"ERROR","OK")</f>
        <v>ERROR</v>
      </c>
      <c r="V892" s="33" t="str">
        <f aca="false">IF(OR(LEN(D892)&lt;&gt;17,ISERROR(FIND(MID(D892,14,1),"0123456789ABCDEF"))),"ERROR","OK")</f>
        <v>ERROR</v>
      </c>
      <c r="W892" s="33" t="str">
        <f aca="false">IF(ISERROR(FIND(MID(D892,15,1),":")),"ERROR","OK")</f>
        <v>ERROR</v>
      </c>
      <c r="X892" s="33" t="str">
        <f aca="false">IF(OR(LEN(D892)&lt;&gt;17,ISERROR(FIND(MID(D892,16,1),"0123456789ABCDEF"))),"ERROR","OK")</f>
        <v>ERROR</v>
      </c>
      <c r="Y892" s="33" t="str">
        <f aca="false">IF(OR(LEN(D892)&lt;&gt;17,ISERROR(FIND(MID(D892,17,1),"0123456789ABCDEF"))),"ERROR","OK")</f>
        <v>ERROR</v>
      </c>
    </row>
    <row r="893" customFormat="false" ht="18" hidden="false" customHeight="true" outlineLevel="0" collapsed="false">
      <c r="B893" s="41"/>
      <c r="C893" s="42"/>
      <c r="D893" s="43"/>
      <c r="E893" s="44" t="str">
        <f aca="false">IF(LEN(D893)&lt;&gt;0,(IF(AND(I893="OK",J893="OK",K893="OK",L893="OK",M893="OK",N893="OK",O893="OK",P893="OK",Q893="OK",R893="OK",S893="OK",T893="OK",U893="OK",V893="OK",W893="OK",X893="OK",Y893="OK"),"OK","ERROR")),"")</f>
        <v/>
      </c>
      <c r="F893" s="45"/>
      <c r="G893" s="45"/>
      <c r="I893" s="33" t="str">
        <f aca="false">IF(OR(LEN(D893)&lt;&gt;17,ISERROR(FIND(MID(D893,1,1),"0123456789ABCDEF"))),"ERROR","OK")</f>
        <v>ERROR</v>
      </c>
      <c r="J893" s="33" t="str">
        <f aca="false">IF(OR(LEN(D893)&lt;&gt;17,ISERROR(FIND(MID(D893,2,1),"0123456789ABCDEF"))),"ERROR","OK")</f>
        <v>ERROR</v>
      </c>
      <c r="K893" s="33" t="str">
        <f aca="false">IF(ISERROR(FIND(MID(D893,3,1),":")),"ERROR","OK")</f>
        <v>ERROR</v>
      </c>
      <c r="L893" s="33" t="str">
        <f aca="false">IF(OR(LEN(D893)&lt;&gt;17,ISERROR(FIND(MID(D893,4,1),"0123456789ABCDEF"))),"ERROR","OK")</f>
        <v>ERROR</v>
      </c>
      <c r="M893" s="33" t="str">
        <f aca="false">IF(OR(LEN(D893)&lt;&gt;17,ISERROR(FIND(MID(D893,5,1),"0123456789ABCDEF"))),"ERROR","OK")</f>
        <v>ERROR</v>
      </c>
      <c r="N893" s="33" t="str">
        <f aca="false">IF(ISERROR(FIND(MID(D893,6,1),":")),"ERROR","OK")</f>
        <v>ERROR</v>
      </c>
      <c r="O893" s="33" t="str">
        <f aca="false">IF(OR(LEN(D893)&lt;&gt;17,ISERROR(FIND(MID(D893,7,1),"0123456789ABCDEF"))),"ERROR","OK")</f>
        <v>ERROR</v>
      </c>
      <c r="P893" s="33" t="str">
        <f aca="false">IF(OR(LEN(D893)&lt;&gt;17,ISERROR(FIND(MID(D893,8,1),"0123456789ABCDEF"))),"ERROR","OK")</f>
        <v>ERROR</v>
      </c>
      <c r="Q893" s="33" t="str">
        <f aca="false">IF(ISERROR(FIND(MID(D893,9,1),":")),"ERROR","OK")</f>
        <v>ERROR</v>
      </c>
      <c r="R893" s="33" t="str">
        <f aca="false">IF(OR(LEN(D893)&lt;&gt;17,ISERROR(FIND(MID(D893,10,1),"0123456789ABCDEF"))),"ERROR","OK")</f>
        <v>ERROR</v>
      </c>
      <c r="S893" s="33" t="str">
        <f aca="false">IF(OR(LEN(D893)&lt;&gt;17,ISERROR(FIND(MID(D893,11,1),"0123456789ABCDEF"))),"ERROR","OK")</f>
        <v>ERROR</v>
      </c>
      <c r="T893" s="33" t="str">
        <f aca="false">IF(ISERROR(FIND(MID(D893,12,1),":")),"ERROR","OK")</f>
        <v>ERROR</v>
      </c>
      <c r="U893" s="33" t="str">
        <f aca="false">IF(OR(LEN(D893)&lt;&gt;17,ISERROR(FIND(MID(D893,13,1),"0123456789ABCDEF"))),"ERROR","OK")</f>
        <v>ERROR</v>
      </c>
      <c r="V893" s="33" t="str">
        <f aca="false">IF(OR(LEN(D893)&lt;&gt;17,ISERROR(FIND(MID(D893,14,1),"0123456789ABCDEF"))),"ERROR","OK")</f>
        <v>ERROR</v>
      </c>
      <c r="W893" s="33" t="str">
        <f aca="false">IF(ISERROR(FIND(MID(D893,15,1),":")),"ERROR","OK")</f>
        <v>ERROR</v>
      </c>
      <c r="X893" s="33" t="str">
        <f aca="false">IF(OR(LEN(D893)&lt;&gt;17,ISERROR(FIND(MID(D893,16,1),"0123456789ABCDEF"))),"ERROR","OK")</f>
        <v>ERROR</v>
      </c>
      <c r="Y893" s="33" t="str">
        <f aca="false">IF(OR(LEN(D893)&lt;&gt;17,ISERROR(FIND(MID(D893,17,1),"0123456789ABCDEF"))),"ERROR","OK")</f>
        <v>ERROR</v>
      </c>
    </row>
    <row r="894" customFormat="false" ht="18" hidden="false" customHeight="true" outlineLevel="0" collapsed="false">
      <c r="B894" s="41"/>
      <c r="C894" s="42"/>
      <c r="D894" s="43"/>
      <c r="E894" s="44" t="str">
        <f aca="false">IF(LEN(D894)&lt;&gt;0,(IF(AND(I894="OK",J894="OK",K894="OK",L894="OK",M894="OK",N894="OK",O894="OK",P894="OK",Q894="OK",R894="OK",S894="OK",T894="OK",U894="OK",V894="OK",W894="OK",X894="OK",Y894="OK"),"OK","ERROR")),"")</f>
        <v/>
      </c>
      <c r="F894" s="45"/>
      <c r="G894" s="45"/>
      <c r="I894" s="33" t="str">
        <f aca="false">IF(OR(LEN(D894)&lt;&gt;17,ISERROR(FIND(MID(D894,1,1),"0123456789ABCDEF"))),"ERROR","OK")</f>
        <v>ERROR</v>
      </c>
      <c r="J894" s="33" t="str">
        <f aca="false">IF(OR(LEN(D894)&lt;&gt;17,ISERROR(FIND(MID(D894,2,1),"0123456789ABCDEF"))),"ERROR","OK")</f>
        <v>ERROR</v>
      </c>
      <c r="K894" s="33" t="str">
        <f aca="false">IF(ISERROR(FIND(MID(D894,3,1),":")),"ERROR","OK")</f>
        <v>ERROR</v>
      </c>
      <c r="L894" s="33" t="str">
        <f aca="false">IF(OR(LEN(D894)&lt;&gt;17,ISERROR(FIND(MID(D894,4,1),"0123456789ABCDEF"))),"ERROR","OK")</f>
        <v>ERROR</v>
      </c>
      <c r="M894" s="33" t="str">
        <f aca="false">IF(OR(LEN(D894)&lt;&gt;17,ISERROR(FIND(MID(D894,5,1),"0123456789ABCDEF"))),"ERROR","OK")</f>
        <v>ERROR</v>
      </c>
      <c r="N894" s="33" t="str">
        <f aca="false">IF(ISERROR(FIND(MID(D894,6,1),":")),"ERROR","OK")</f>
        <v>ERROR</v>
      </c>
      <c r="O894" s="33" t="str">
        <f aca="false">IF(OR(LEN(D894)&lt;&gt;17,ISERROR(FIND(MID(D894,7,1),"0123456789ABCDEF"))),"ERROR","OK")</f>
        <v>ERROR</v>
      </c>
      <c r="P894" s="33" t="str">
        <f aca="false">IF(OR(LEN(D894)&lt;&gt;17,ISERROR(FIND(MID(D894,8,1),"0123456789ABCDEF"))),"ERROR","OK")</f>
        <v>ERROR</v>
      </c>
      <c r="Q894" s="33" t="str">
        <f aca="false">IF(ISERROR(FIND(MID(D894,9,1),":")),"ERROR","OK")</f>
        <v>ERROR</v>
      </c>
      <c r="R894" s="33" t="str">
        <f aca="false">IF(OR(LEN(D894)&lt;&gt;17,ISERROR(FIND(MID(D894,10,1),"0123456789ABCDEF"))),"ERROR","OK")</f>
        <v>ERROR</v>
      </c>
      <c r="S894" s="33" t="str">
        <f aca="false">IF(OR(LEN(D894)&lt;&gt;17,ISERROR(FIND(MID(D894,11,1),"0123456789ABCDEF"))),"ERROR","OK")</f>
        <v>ERROR</v>
      </c>
      <c r="T894" s="33" t="str">
        <f aca="false">IF(ISERROR(FIND(MID(D894,12,1),":")),"ERROR","OK")</f>
        <v>ERROR</v>
      </c>
      <c r="U894" s="33" t="str">
        <f aca="false">IF(OR(LEN(D894)&lt;&gt;17,ISERROR(FIND(MID(D894,13,1),"0123456789ABCDEF"))),"ERROR","OK")</f>
        <v>ERROR</v>
      </c>
      <c r="V894" s="33" t="str">
        <f aca="false">IF(OR(LEN(D894)&lt;&gt;17,ISERROR(FIND(MID(D894,14,1),"0123456789ABCDEF"))),"ERROR","OK")</f>
        <v>ERROR</v>
      </c>
      <c r="W894" s="33" t="str">
        <f aca="false">IF(ISERROR(FIND(MID(D894,15,1),":")),"ERROR","OK")</f>
        <v>ERROR</v>
      </c>
      <c r="X894" s="33" t="str">
        <f aca="false">IF(OR(LEN(D894)&lt;&gt;17,ISERROR(FIND(MID(D894,16,1),"0123456789ABCDEF"))),"ERROR","OK")</f>
        <v>ERROR</v>
      </c>
      <c r="Y894" s="33" t="str">
        <f aca="false">IF(OR(LEN(D894)&lt;&gt;17,ISERROR(FIND(MID(D894,17,1),"0123456789ABCDEF"))),"ERROR","OK")</f>
        <v>ERROR</v>
      </c>
    </row>
    <row r="895" customFormat="false" ht="18" hidden="false" customHeight="true" outlineLevel="0" collapsed="false">
      <c r="B895" s="41"/>
      <c r="C895" s="42"/>
      <c r="D895" s="43"/>
      <c r="E895" s="44" t="str">
        <f aca="false">IF(LEN(D895)&lt;&gt;0,(IF(AND(I895="OK",J895="OK",K895="OK",L895="OK",M895="OK",N895="OK",O895="OK",P895="OK",Q895="OK",R895="OK",S895="OK",T895="OK",U895="OK",V895="OK",W895="OK",X895="OK",Y895="OK"),"OK","ERROR")),"")</f>
        <v/>
      </c>
      <c r="F895" s="45"/>
      <c r="G895" s="45"/>
      <c r="I895" s="33" t="str">
        <f aca="false">IF(OR(LEN(D895)&lt;&gt;17,ISERROR(FIND(MID(D895,1,1),"0123456789ABCDEF"))),"ERROR","OK")</f>
        <v>ERROR</v>
      </c>
      <c r="J895" s="33" t="str">
        <f aca="false">IF(OR(LEN(D895)&lt;&gt;17,ISERROR(FIND(MID(D895,2,1),"0123456789ABCDEF"))),"ERROR","OK")</f>
        <v>ERROR</v>
      </c>
      <c r="K895" s="33" t="str">
        <f aca="false">IF(ISERROR(FIND(MID(D895,3,1),":")),"ERROR","OK")</f>
        <v>ERROR</v>
      </c>
      <c r="L895" s="33" t="str">
        <f aca="false">IF(OR(LEN(D895)&lt;&gt;17,ISERROR(FIND(MID(D895,4,1),"0123456789ABCDEF"))),"ERROR","OK")</f>
        <v>ERROR</v>
      </c>
      <c r="M895" s="33" t="str">
        <f aca="false">IF(OR(LEN(D895)&lt;&gt;17,ISERROR(FIND(MID(D895,5,1),"0123456789ABCDEF"))),"ERROR","OK")</f>
        <v>ERROR</v>
      </c>
      <c r="N895" s="33" t="str">
        <f aca="false">IF(ISERROR(FIND(MID(D895,6,1),":")),"ERROR","OK")</f>
        <v>ERROR</v>
      </c>
      <c r="O895" s="33" t="str">
        <f aca="false">IF(OR(LEN(D895)&lt;&gt;17,ISERROR(FIND(MID(D895,7,1),"0123456789ABCDEF"))),"ERROR","OK")</f>
        <v>ERROR</v>
      </c>
      <c r="P895" s="33" t="str">
        <f aca="false">IF(OR(LEN(D895)&lt;&gt;17,ISERROR(FIND(MID(D895,8,1),"0123456789ABCDEF"))),"ERROR","OK")</f>
        <v>ERROR</v>
      </c>
      <c r="Q895" s="33" t="str">
        <f aca="false">IF(ISERROR(FIND(MID(D895,9,1),":")),"ERROR","OK")</f>
        <v>ERROR</v>
      </c>
      <c r="R895" s="33" t="str">
        <f aca="false">IF(OR(LEN(D895)&lt;&gt;17,ISERROR(FIND(MID(D895,10,1),"0123456789ABCDEF"))),"ERROR","OK")</f>
        <v>ERROR</v>
      </c>
      <c r="S895" s="33" t="str">
        <f aca="false">IF(OR(LEN(D895)&lt;&gt;17,ISERROR(FIND(MID(D895,11,1),"0123456789ABCDEF"))),"ERROR","OK")</f>
        <v>ERROR</v>
      </c>
      <c r="T895" s="33" t="str">
        <f aca="false">IF(ISERROR(FIND(MID(D895,12,1),":")),"ERROR","OK")</f>
        <v>ERROR</v>
      </c>
      <c r="U895" s="33" t="str">
        <f aca="false">IF(OR(LEN(D895)&lt;&gt;17,ISERROR(FIND(MID(D895,13,1),"0123456789ABCDEF"))),"ERROR","OK")</f>
        <v>ERROR</v>
      </c>
      <c r="V895" s="33" t="str">
        <f aca="false">IF(OR(LEN(D895)&lt;&gt;17,ISERROR(FIND(MID(D895,14,1),"0123456789ABCDEF"))),"ERROR","OK")</f>
        <v>ERROR</v>
      </c>
      <c r="W895" s="33" t="str">
        <f aca="false">IF(ISERROR(FIND(MID(D895,15,1),":")),"ERROR","OK")</f>
        <v>ERROR</v>
      </c>
      <c r="X895" s="33" t="str">
        <f aca="false">IF(OR(LEN(D895)&lt;&gt;17,ISERROR(FIND(MID(D895,16,1),"0123456789ABCDEF"))),"ERROR","OK")</f>
        <v>ERROR</v>
      </c>
      <c r="Y895" s="33" t="str">
        <f aca="false">IF(OR(LEN(D895)&lt;&gt;17,ISERROR(FIND(MID(D895,17,1),"0123456789ABCDEF"))),"ERROR","OK")</f>
        <v>ERROR</v>
      </c>
    </row>
    <row r="896" customFormat="false" ht="18" hidden="false" customHeight="true" outlineLevel="0" collapsed="false">
      <c r="B896" s="41"/>
      <c r="C896" s="42"/>
      <c r="D896" s="43"/>
      <c r="E896" s="44" t="str">
        <f aca="false">IF(LEN(D896)&lt;&gt;0,(IF(AND(I896="OK",J896="OK",K896="OK",L896="OK",M896="OK",N896="OK",O896="OK",P896="OK",Q896="OK",R896="OK",S896="OK",T896="OK",U896="OK",V896="OK",W896="OK",X896="OK",Y896="OK"),"OK","ERROR")),"")</f>
        <v/>
      </c>
      <c r="F896" s="45"/>
      <c r="G896" s="45"/>
      <c r="I896" s="33" t="str">
        <f aca="false">IF(OR(LEN(D896)&lt;&gt;17,ISERROR(FIND(MID(D896,1,1),"0123456789ABCDEF"))),"ERROR","OK")</f>
        <v>ERROR</v>
      </c>
      <c r="J896" s="33" t="str">
        <f aca="false">IF(OR(LEN(D896)&lt;&gt;17,ISERROR(FIND(MID(D896,2,1),"0123456789ABCDEF"))),"ERROR","OK")</f>
        <v>ERROR</v>
      </c>
      <c r="K896" s="33" t="str">
        <f aca="false">IF(ISERROR(FIND(MID(D896,3,1),":")),"ERROR","OK")</f>
        <v>ERROR</v>
      </c>
      <c r="L896" s="33" t="str">
        <f aca="false">IF(OR(LEN(D896)&lt;&gt;17,ISERROR(FIND(MID(D896,4,1),"0123456789ABCDEF"))),"ERROR","OK")</f>
        <v>ERROR</v>
      </c>
      <c r="M896" s="33" t="str">
        <f aca="false">IF(OR(LEN(D896)&lt;&gt;17,ISERROR(FIND(MID(D896,5,1),"0123456789ABCDEF"))),"ERROR","OK")</f>
        <v>ERROR</v>
      </c>
      <c r="N896" s="33" t="str">
        <f aca="false">IF(ISERROR(FIND(MID(D896,6,1),":")),"ERROR","OK")</f>
        <v>ERROR</v>
      </c>
      <c r="O896" s="33" t="str">
        <f aca="false">IF(OR(LEN(D896)&lt;&gt;17,ISERROR(FIND(MID(D896,7,1),"0123456789ABCDEF"))),"ERROR","OK")</f>
        <v>ERROR</v>
      </c>
      <c r="P896" s="33" t="str">
        <f aca="false">IF(OR(LEN(D896)&lt;&gt;17,ISERROR(FIND(MID(D896,8,1),"0123456789ABCDEF"))),"ERROR","OK")</f>
        <v>ERROR</v>
      </c>
      <c r="Q896" s="33" t="str">
        <f aca="false">IF(ISERROR(FIND(MID(D896,9,1),":")),"ERROR","OK")</f>
        <v>ERROR</v>
      </c>
      <c r="R896" s="33" t="str">
        <f aca="false">IF(OR(LEN(D896)&lt;&gt;17,ISERROR(FIND(MID(D896,10,1),"0123456789ABCDEF"))),"ERROR","OK")</f>
        <v>ERROR</v>
      </c>
      <c r="S896" s="33" t="str">
        <f aca="false">IF(OR(LEN(D896)&lt;&gt;17,ISERROR(FIND(MID(D896,11,1),"0123456789ABCDEF"))),"ERROR","OK")</f>
        <v>ERROR</v>
      </c>
      <c r="T896" s="33" t="str">
        <f aca="false">IF(ISERROR(FIND(MID(D896,12,1),":")),"ERROR","OK")</f>
        <v>ERROR</v>
      </c>
      <c r="U896" s="33" t="str">
        <f aca="false">IF(OR(LEN(D896)&lt;&gt;17,ISERROR(FIND(MID(D896,13,1),"0123456789ABCDEF"))),"ERROR","OK")</f>
        <v>ERROR</v>
      </c>
      <c r="V896" s="33" t="str">
        <f aca="false">IF(OR(LEN(D896)&lt;&gt;17,ISERROR(FIND(MID(D896,14,1),"0123456789ABCDEF"))),"ERROR","OK")</f>
        <v>ERROR</v>
      </c>
      <c r="W896" s="33" t="str">
        <f aca="false">IF(ISERROR(FIND(MID(D896,15,1),":")),"ERROR","OK")</f>
        <v>ERROR</v>
      </c>
      <c r="X896" s="33" t="str">
        <f aca="false">IF(OR(LEN(D896)&lt;&gt;17,ISERROR(FIND(MID(D896,16,1),"0123456789ABCDEF"))),"ERROR","OK")</f>
        <v>ERROR</v>
      </c>
      <c r="Y896" s="33" t="str">
        <f aca="false">IF(OR(LEN(D896)&lt;&gt;17,ISERROR(FIND(MID(D896,17,1),"0123456789ABCDEF"))),"ERROR","OK")</f>
        <v>ERROR</v>
      </c>
    </row>
    <row r="897" customFormat="false" ht="18" hidden="false" customHeight="true" outlineLevel="0" collapsed="false">
      <c r="B897" s="41"/>
      <c r="C897" s="42"/>
      <c r="D897" s="43"/>
      <c r="E897" s="44" t="str">
        <f aca="false">IF(LEN(D897)&lt;&gt;0,(IF(AND(I897="OK",J897="OK",K897="OK",L897="OK",M897="OK",N897="OK",O897="OK",P897="OK",Q897="OK",R897="OK",S897="OK",T897="OK",U897="OK",V897="OK",W897="OK",X897="OK",Y897="OK"),"OK","ERROR")),"")</f>
        <v/>
      </c>
      <c r="F897" s="45"/>
      <c r="G897" s="45"/>
      <c r="I897" s="33" t="str">
        <f aca="false">IF(OR(LEN(D897)&lt;&gt;17,ISERROR(FIND(MID(D897,1,1),"0123456789ABCDEF"))),"ERROR","OK")</f>
        <v>ERROR</v>
      </c>
      <c r="J897" s="33" t="str">
        <f aca="false">IF(OR(LEN(D897)&lt;&gt;17,ISERROR(FIND(MID(D897,2,1),"0123456789ABCDEF"))),"ERROR","OK")</f>
        <v>ERROR</v>
      </c>
      <c r="K897" s="33" t="str">
        <f aca="false">IF(ISERROR(FIND(MID(D897,3,1),":")),"ERROR","OK")</f>
        <v>ERROR</v>
      </c>
      <c r="L897" s="33" t="str">
        <f aca="false">IF(OR(LEN(D897)&lt;&gt;17,ISERROR(FIND(MID(D897,4,1),"0123456789ABCDEF"))),"ERROR","OK")</f>
        <v>ERROR</v>
      </c>
      <c r="M897" s="33" t="str">
        <f aca="false">IF(OR(LEN(D897)&lt;&gt;17,ISERROR(FIND(MID(D897,5,1),"0123456789ABCDEF"))),"ERROR","OK")</f>
        <v>ERROR</v>
      </c>
      <c r="N897" s="33" t="str">
        <f aca="false">IF(ISERROR(FIND(MID(D897,6,1),":")),"ERROR","OK")</f>
        <v>ERROR</v>
      </c>
      <c r="O897" s="33" t="str">
        <f aca="false">IF(OR(LEN(D897)&lt;&gt;17,ISERROR(FIND(MID(D897,7,1),"0123456789ABCDEF"))),"ERROR","OK")</f>
        <v>ERROR</v>
      </c>
      <c r="P897" s="33" t="str">
        <f aca="false">IF(OR(LEN(D897)&lt;&gt;17,ISERROR(FIND(MID(D897,8,1),"0123456789ABCDEF"))),"ERROR","OK")</f>
        <v>ERROR</v>
      </c>
      <c r="Q897" s="33" t="str">
        <f aca="false">IF(ISERROR(FIND(MID(D897,9,1),":")),"ERROR","OK")</f>
        <v>ERROR</v>
      </c>
      <c r="R897" s="33" t="str">
        <f aca="false">IF(OR(LEN(D897)&lt;&gt;17,ISERROR(FIND(MID(D897,10,1),"0123456789ABCDEF"))),"ERROR","OK")</f>
        <v>ERROR</v>
      </c>
      <c r="S897" s="33" t="str">
        <f aca="false">IF(OR(LEN(D897)&lt;&gt;17,ISERROR(FIND(MID(D897,11,1),"0123456789ABCDEF"))),"ERROR","OK")</f>
        <v>ERROR</v>
      </c>
      <c r="T897" s="33" t="str">
        <f aca="false">IF(ISERROR(FIND(MID(D897,12,1),":")),"ERROR","OK")</f>
        <v>ERROR</v>
      </c>
      <c r="U897" s="33" t="str">
        <f aca="false">IF(OR(LEN(D897)&lt;&gt;17,ISERROR(FIND(MID(D897,13,1),"0123456789ABCDEF"))),"ERROR","OK")</f>
        <v>ERROR</v>
      </c>
      <c r="V897" s="33" t="str">
        <f aca="false">IF(OR(LEN(D897)&lt;&gt;17,ISERROR(FIND(MID(D897,14,1),"0123456789ABCDEF"))),"ERROR","OK")</f>
        <v>ERROR</v>
      </c>
      <c r="W897" s="33" t="str">
        <f aca="false">IF(ISERROR(FIND(MID(D897,15,1),":")),"ERROR","OK")</f>
        <v>ERROR</v>
      </c>
      <c r="X897" s="33" t="str">
        <f aca="false">IF(OR(LEN(D897)&lt;&gt;17,ISERROR(FIND(MID(D897,16,1),"0123456789ABCDEF"))),"ERROR","OK")</f>
        <v>ERROR</v>
      </c>
      <c r="Y897" s="33" t="str">
        <f aca="false">IF(OR(LEN(D897)&lt;&gt;17,ISERROR(FIND(MID(D897,17,1),"0123456789ABCDEF"))),"ERROR","OK")</f>
        <v>ERROR</v>
      </c>
    </row>
    <row r="898" customFormat="false" ht="18" hidden="false" customHeight="true" outlineLevel="0" collapsed="false">
      <c r="B898" s="41"/>
      <c r="C898" s="42"/>
      <c r="D898" s="43"/>
      <c r="E898" s="44" t="str">
        <f aca="false">IF(LEN(D898)&lt;&gt;0,(IF(AND(I898="OK",J898="OK",K898="OK",L898="OK",M898="OK",N898="OK",O898="OK",P898="OK",Q898="OK",R898="OK",S898="OK",T898="OK",U898="OK",V898="OK",W898="OK",X898="OK",Y898="OK"),"OK","ERROR")),"")</f>
        <v/>
      </c>
      <c r="F898" s="45"/>
      <c r="G898" s="45"/>
      <c r="I898" s="33" t="str">
        <f aca="false">IF(OR(LEN(D898)&lt;&gt;17,ISERROR(FIND(MID(D898,1,1),"0123456789ABCDEF"))),"ERROR","OK")</f>
        <v>ERROR</v>
      </c>
      <c r="J898" s="33" t="str">
        <f aca="false">IF(OR(LEN(D898)&lt;&gt;17,ISERROR(FIND(MID(D898,2,1),"0123456789ABCDEF"))),"ERROR","OK")</f>
        <v>ERROR</v>
      </c>
      <c r="K898" s="33" t="str">
        <f aca="false">IF(ISERROR(FIND(MID(D898,3,1),":")),"ERROR","OK")</f>
        <v>ERROR</v>
      </c>
      <c r="L898" s="33" t="str">
        <f aca="false">IF(OR(LEN(D898)&lt;&gt;17,ISERROR(FIND(MID(D898,4,1),"0123456789ABCDEF"))),"ERROR","OK")</f>
        <v>ERROR</v>
      </c>
      <c r="M898" s="33" t="str">
        <f aca="false">IF(OR(LEN(D898)&lt;&gt;17,ISERROR(FIND(MID(D898,5,1),"0123456789ABCDEF"))),"ERROR","OK")</f>
        <v>ERROR</v>
      </c>
      <c r="N898" s="33" t="str">
        <f aca="false">IF(ISERROR(FIND(MID(D898,6,1),":")),"ERROR","OK")</f>
        <v>ERROR</v>
      </c>
      <c r="O898" s="33" t="str">
        <f aca="false">IF(OR(LEN(D898)&lt;&gt;17,ISERROR(FIND(MID(D898,7,1),"0123456789ABCDEF"))),"ERROR","OK")</f>
        <v>ERROR</v>
      </c>
      <c r="P898" s="33" t="str">
        <f aca="false">IF(OR(LEN(D898)&lt;&gt;17,ISERROR(FIND(MID(D898,8,1),"0123456789ABCDEF"))),"ERROR","OK")</f>
        <v>ERROR</v>
      </c>
      <c r="Q898" s="33" t="str">
        <f aca="false">IF(ISERROR(FIND(MID(D898,9,1),":")),"ERROR","OK")</f>
        <v>ERROR</v>
      </c>
      <c r="R898" s="33" t="str">
        <f aca="false">IF(OR(LEN(D898)&lt;&gt;17,ISERROR(FIND(MID(D898,10,1),"0123456789ABCDEF"))),"ERROR","OK")</f>
        <v>ERROR</v>
      </c>
      <c r="S898" s="33" t="str">
        <f aca="false">IF(OR(LEN(D898)&lt;&gt;17,ISERROR(FIND(MID(D898,11,1),"0123456789ABCDEF"))),"ERROR","OK")</f>
        <v>ERROR</v>
      </c>
      <c r="T898" s="33" t="str">
        <f aca="false">IF(ISERROR(FIND(MID(D898,12,1),":")),"ERROR","OK")</f>
        <v>ERROR</v>
      </c>
      <c r="U898" s="33" t="str">
        <f aca="false">IF(OR(LEN(D898)&lt;&gt;17,ISERROR(FIND(MID(D898,13,1),"0123456789ABCDEF"))),"ERROR","OK")</f>
        <v>ERROR</v>
      </c>
      <c r="V898" s="33" t="str">
        <f aca="false">IF(OR(LEN(D898)&lt;&gt;17,ISERROR(FIND(MID(D898,14,1),"0123456789ABCDEF"))),"ERROR","OK")</f>
        <v>ERROR</v>
      </c>
      <c r="W898" s="33" t="str">
        <f aca="false">IF(ISERROR(FIND(MID(D898,15,1),":")),"ERROR","OK")</f>
        <v>ERROR</v>
      </c>
      <c r="X898" s="33" t="str">
        <f aca="false">IF(OR(LEN(D898)&lt;&gt;17,ISERROR(FIND(MID(D898,16,1),"0123456789ABCDEF"))),"ERROR","OK")</f>
        <v>ERROR</v>
      </c>
      <c r="Y898" s="33" t="str">
        <f aca="false">IF(OR(LEN(D898)&lt;&gt;17,ISERROR(FIND(MID(D898,17,1),"0123456789ABCDEF"))),"ERROR","OK")</f>
        <v>ERROR</v>
      </c>
    </row>
    <row r="899" customFormat="false" ht="18" hidden="false" customHeight="true" outlineLevel="0" collapsed="false">
      <c r="B899" s="41"/>
      <c r="C899" s="42"/>
      <c r="D899" s="43"/>
      <c r="E899" s="44" t="str">
        <f aca="false">IF(LEN(D899)&lt;&gt;0,(IF(AND(I899="OK",J899="OK",K899="OK",L899="OK",M899="OK",N899="OK",O899="OK",P899="OK",Q899="OK",R899="OK",S899="OK",T899="OK",U899="OK",V899="OK",W899="OK",X899="OK",Y899="OK"),"OK","ERROR")),"")</f>
        <v/>
      </c>
      <c r="F899" s="45"/>
      <c r="G899" s="45"/>
      <c r="I899" s="33" t="str">
        <f aca="false">IF(OR(LEN(D899)&lt;&gt;17,ISERROR(FIND(MID(D899,1,1),"0123456789ABCDEF"))),"ERROR","OK")</f>
        <v>ERROR</v>
      </c>
      <c r="J899" s="33" t="str">
        <f aca="false">IF(OR(LEN(D899)&lt;&gt;17,ISERROR(FIND(MID(D899,2,1),"0123456789ABCDEF"))),"ERROR","OK")</f>
        <v>ERROR</v>
      </c>
      <c r="K899" s="33" t="str">
        <f aca="false">IF(ISERROR(FIND(MID(D899,3,1),":")),"ERROR","OK")</f>
        <v>ERROR</v>
      </c>
      <c r="L899" s="33" t="str">
        <f aca="false">IF(OR(LEN(D899)&lt;&gt;17,ISERROR(FIND(MID(D899,4,1),"0123456789ABCDEF"))),"ERROR","OK")</f>
        <v>ERROR</v>
      </c>
      <c r="M899" s="33" t="str">
        <f aca="false">IF(OR(LEN(D899)&lt;&gt;17,ISERROR(FIND(MID(D899,5,1),"0123456789ABCDEF"))),"ERROR","OK")</f>
        <v>ERROR</v>
      </c>
      <c r="N899" s="33" t="str">
        <f aca="false">IF(ISERROR(FIND(MID(D899,6,1),":")),"ERROR","OK")</f>
        <v>ERROR</v>
      </c>
      <c r="O899" s="33" t="str">
        <f aca="false">IF(OR(LEN(D899)&lt;&gt;17,ISERROR(FIND(MID(D899,7,1),"0123456789ABCDEF"))),"ERROR","OK")</f>
        <v>ERROR</v>
      </c>
      <c r="P899" s="33" t="str">
        <f aca="false">IF(OR(LEN(D899)&lt;&gt;17,ISERROR(FIND(MID(D899,8,1),"0123456789ABCDEF"))),"ERROR","OK")</f>
        <v>ERROR</v>
      </c>
      <c r="Q899" s="33" t="str">
        <f aca="false">IF(ISERROR(FIND(MID(D899,9,1),":")),"ERROR","OK")</f>
        <v>ERROR</v>
      </c>
      <c r="R899" s="33" t="str">
        <f aca="false">IF(OR(LEN(D899)&lt;&gt;17,ISERROR(FIND(MID(D899,10,1),"0123456789ABCDEF"))),"ERROR","OK")</f>
        <v>ERROR</v>
      </c>
      <c r="S899" s="33" t="str">
        <f aca="false">IF(OR(LEN(D899)&lt;&gt;17,ISERROR(FIND(MID(D899,11,1),"0123456789ABCDEF"))),"ERROR","OK")</f>
        <v>ERROR</v>
      </c>
      <c r="T899" s="33" t="str">
        <f aca="false">IF(ISERROR(FIND(MID(D899,12,1),":")),"ERROR","OK")</f>
        <v>ERROR</v>
      </c>
      <c r="U899" s="33" t="str">
        <f aca="false">IF(OR(LEN(D899)&lt;&gt;17,ISERROR(FIND(MID(D899,13,1),"0123456789ABCDEF"))),"ERROR","OK")</f>
        <v>ERROR</v>
      </c>
      <c r="V899" s="33" t="str">
        <f aca="false">IF(OR(LEN(D899)&lt;&gt;17,ISERROR(FIND(MID(D899,14,1),"0123456789ABCDEF"))),"ERROR","OK")</f>
        <v>ERROR</v>
      </c>
      <c r="W899" s="33" t="str">
        <f aca="false">IF(ISERROR(FIND(MID(D899,15,1),":")),"ERROR","OK")</f>
        <v>ERROR</v>
      </c>
      <c r="X899" s="33" t="str">
        <f aca="false">IF(OR(LEN(D899)&lt;&gt;17,ISERROR(FIND(MID(D899,16,1),"0123456789ABCDEF"))),"ERROR","OK")</f>
        <v>ERROR</v>
      </c>
      <c r="Y899" s="33" t="str">
        <f aca="false">IF(OR(LEN(D899)&lt;&gt;17,ISERROR(FIND(MID(D899,17,1),"0123456789ABCDEF"))),"ERROR","OK")</f>
        <v>ERROR</v>
      </c>
    </row>
    <row r="900" customFormat="false" ht="18" hidden="false" customHeight="true" outlineLevel="0" collapsed="false">
      <c r="B900" s="41"/>
      <c r="C900" s="42"/>
      <c r="D900" s="43"/>
      <c r="E900" s="44" t="str">
        <f aca="false">IF(LEN(D900)&lt;&gt;0,(IF(AND(I900="OK",J900="OK",K900="OK",L900="OK",M900="OK",N900="OK",O900="OK",P900="OK",Q900="OK",R900="OK",S900="OK",T900="OK",U900="OK",V900="OK",W900="OK",X900="OK",Y900="OK"),"OK","ERROR")),"")</f>
        <v/>
      </c>
      <c r="F900" s="45"/>
      <c r="G900" s="45"/>
      <c r="I900" s="33" t="str">
        <f aca="false">IF(OR(LEN(D900)&lt;&gt;17,ISERROR(FIND(MID(D900,1,1),"0123456789ABCDEF"))),"ERROR","OK")</f>
        <v>ERROR</v>
      </c>
      <c r="J900" s="33" t="str">
        <f aca="false">IF(OR(LEN(D900)&lt;&gt;17,ISERROR(FIND(MID(D900,2,1),"0123456789ABCDEF"))),"ERROR","OK")</f>
        <v>ERROR</v>
      </c>
      <c r="K900" s="33" t="str">
        <f aca="false">IF(ISERROR(FIND(MID(D900,3,1),":")),"ERROR","OK")</f>
        <v>ERROR</v>
      </c>
      <c r="L900" s="33" t="str">
        <f aca="false">IF(OR(LEN(D900)&lt;&gt;17,ISERROR(FIND(MID(D900,4,1),"0123456789ABCDEF"))),"ERROR","OK")</f>
        <v>ERROR</v>
      </c>
      <c r="M900" s="33" t="str">
        <f aca="false">IF(OR(LEN(D900)&lt;&gt;17,ISERROR(FIND(MID(D900,5,1),"0123456789ABCDEF"))),"ERROR","OK")</f>
        <v>ERROR</v>
      </c>
      <c r="N900" s="33" t="str">
        <f aca="false">IF(ISERROR(FIND(MID(D900,6,1),":")),"ERROR","OK")</f>
        <v>ERROR</v>
      </c>
      <c r="O900" s="33" t="str">
        <f aca="false">IF(OR(LEN(D900)&lt;&gt;17,ISERROR(FIND(MID(D900,7,1),"0123456789ABCDEF"))),"ERROR","OK")</f>
        <v>ERROR</v>
      </c>
      <c r="P900" s="33" t="str">
        <f aca="false">IF(OR(LEN(D900)&lt;&gt;17,ISERROR(FIND(MID(D900,8,1),"0123456789ABCDEF"))),"ERROR","OK")</f>
        <v>ERROR</v>
      </c>
      <c r="Q900" s="33" t="str">
        <f aca="false">IF(ISERROR(FIND(MID(D900,9,1),":")),"ERROR","OK")</f>
        <v>ERROR</v>
      </c>
      <c r="R900" s="33" t="str">
        <f aca="false">IF(OR(LEN(D900)&lt;&gt;17,ISERROR(FIND(MID(D900,10,1),"0123456789ABCDEF"))),"ERROR","OK")</f>
        <v>ERROR</v>
      </c>
      <c r="S900" s="33" t="str">
        <f aca="false">IF(OR(LEN(D900)&lt;&gt;17,ISERROR(FIND(MID(D900,11,1),"0123456789ABCDEF"))),"ERROR","OK")</f>
        <v>ERROR</v>
      </c>
      <c r="T900" s="33" t="str">
        <f aca="false">IF(ISERROR(FIND(MID(D900,12,1),":")),"ERROR","OK")</f>
        <v>ERROR</v>
      </c>
      <c r="U900" s="33" t="str">
        <f aca="false">IF(OR(LEN(D900)&lt;&gt;17,ISERROR(FIND(MID(D900,13,1),"0123456789ABCDEF"))),"ERROR","OK")</f>
        <v>ERROR</v>
      </c>
      <c r="V900" s="33" t="str">
        <f aca="false">IF(OR(LEN(D900)&lt;&gt;17,ISERROR(FIND(MID(D900,14,1),"0123456789ABCDEF"))),"ERROR","OK")</f>
        <v>ERROR</v>
      </c>
      <c r="W900" s="33" t="str">
        <f aca="false">IF(ISERROR(FIND(MID(D900,15,1),":")),"ERROR","OK")</f>
        <v>ERROR</v>
      </c>
      <c r="X900" s="33" t="str">
        <f aca="false">IF(OR(LEN(D900)&lt;&gt;17,ISERROR(FIND(MID(D900,16,1),"0123456789ABCDEF"))),"ERROR","OK")</f>
        <v>ERROR</v>
      </c>
      <c r="Y900" s="33" t="str">
        <f aca="false">IF(OR(LEN(D900)&lt;&gt;17,ISERROR(FIND(MID(D900,17,1),"0123456789ABCDEF"))),"ERROR","OK")</f>
        <v>ERROR</v>
      </c>
    </row>
    <row r="901" customFormat="false" ht="18" hidden="false" customHeight="true" outlineLevel="0" collapsed="false">
      <c r="B901" s="41"/>
      <c r="C901" s="42"/>
      <c r="D901" s="43"/>
      <c r="E901" s="44" t="str">
        <f aca="false">IF(LEN(D901)&lt;&gt;0,(IF(AND(I901="OK",J901="OK",K901="OK",L901="OK",M901="OK",N901="OK",O901="OK",P901="OK",Q901="OK",R901="OK",S901="OK",T901="OK",U901="OK",V901="OK",W901="OK",X901="OK",Y901="OK"),"OK","ERROR")),"")</f>
        <v/>
      </c>
      <c r="F901" s="45"/>
      <c r="G901" s="45"/>
      <c r="I901" s="33" t="str">
        <f aca="false">IF(OR(LEN(D901)&lt;&gt;17,ISERROR(FIND(MID(D901,1,1),"0123456789ABCDEF"))),"ERROR","OK")</f>
        <v>ERROR</v>
      </c>
      <c r="J901" s="33" t="str">
        <f aca="false">IF(OR(LEN(D901)&lt;&gt;17,ISERROR(FIND(MID(D901,2,1),"0123456789ABCDEF"))),"ERROR","OK")</f>
        <v>ERROR</v>
      </c>
      <c r="K901" s="33" t="str">
        <f aca="false">IF(ISERROR(FIND(MID(D901,3,1),":")),"ERROR","OK")</f>
        <v>ERROR</v>
      </c>
      <c r="L901" s="33" t="str">
        <f aca="false">IF(OR(LEN(D901)&lt;&gt;17,ISERROR(FIND(MID(D901,4,1),"0123456789ABCDEF"))),"ERROR","OK")</f>
        <v>ERROR</v>
      </c>
      <c r="M901" s="33" t="str">
        <f aca="false">IF(OR(LEN(D901)&lt;&gt;17,ISERROR(FIND(MID(D901,5,1),"0123456789ABCDEF"))),"ERROR","OK")</f>
        <v>ERROR</v>
      </c>
      <c r="N901" s="33" t="str">
        <f aca="false">IF(ISERROR(FIND(MID(D901,6,1),":")),"ERROR","OK")</f>
        <v>ERROR</v>
      </c>
      <c r="O901" s="33" t="str">
        <f aca="false">IF(OR(LEN(D901)&lt;&gt;17,ISERROR(FIND(MID(D901,7,1),"0123456789ABCDEF"))),"ERROR","OK")</f>
        <v>ERROR</v>
      </c>
      <c r="P901" s="33" t="str">
        <f aca="false">IF(OR(LEN(D901)&lt;&gt;17,ISERROR(FIND(MID(D901,8,1),"0123456789ABCDEF"))),"ERROR","OK")</f>
        <v>ERROR</v>
      </c>
      <c r="Q901" s="33" t="str">
        <f aca="false">IF(ISERROR(FIND(MID(D901,9,1),":")),"ERROR","OK")</f>
        <v>ERROR</v>
      </c>
      <c r="R901" s="33" t="str">
        <f aca="false">IF(OR(LEN(D901)&lt;&gt;17,ISERROR(FIND(MID(D901,10,1),"0123456789ABCDEF"))),"ERROR","OK")</f>
        <v>ERROR</v>
      </c>
      <c r="S901" s="33" t="str">
        <f aca="false">IF(OR(LEN(D901)&lt;&gt;17,ISERROR(FIND(MID(D901,11,1),"0123456789ABCDEF"))),"ERROR","OK")</f>
        <v>ERROR</v>
      </c>
      <c r="T901" s="33" t="str">
        <f aca="false">IF(ISERROR(FIND(MID(D901,12,1),":")),"ERROR","OK")</f>
        <v>ERROR</v>
      </c>
      <c r="U901" s="33" t="str">
        <f aca="false">IF(OR(LEN(D901)&lt;&gt;17,ISERROR(FIND(MID(D901,13,1),"0123456789ABCDEF"))),"ERROR","OK")</f>
        <v>ERROR</v>
      </c>
      <c r="V901" s="33" t="str">
        <f aca="false">IF(OR(LEN(D901)&lt;&gt;17,ISERROR(FIND(MID(D901,14,1),"0123456789ABCDEF"))),"ERROR","OK")</f>
        <v>ERROR</v>
      </c>
      <c r="W901" s="33" t="str">
        <f aca="false">IF(ISERROR(FIND(MID(D901,15,1),":")),"ERROR","OK")</f>
        <v>ERROR</v>
      </c>
      <c r="X901" s="33" t="str">
        <f aca="false">IF(OR(LEN(D901)&lt;&gt;17,ISERROR(FIND(MID(D901,16,1),"0123456789ABCDEF"))),"ERROR","OK")</f>
        <v>ERROR</v>
      </c>
      <c r="Y901" s="33" t="str">
        <f aca="false">IF(OR(LEN(D901)&lt;&gt;17,ISERROR(FIND(MID(D901,17,1),"0123456789ABCDEF"))),"ERROR","OK")</f>
        <v>ERROR</v>
      </c>
    </row>
    <row r="902" customFormat="false" ht="18" hidden="false" customHeight="true" outlineLevel="0" collapsed="false">
      <c r="B902" s="41"/>
      <c r="C902" s="42"/>
      <c r="D902" s="43"/>
      <c r="E902" s="44" t="str">
        <f aca="false">IF(LEN(D902)&lt;&gt;0,(IF(AND(I902="OK",J902="OK",K902="OK",L902="OK",M902="OK",N902="OK",O902="OK",P902="OK",Q902="OK",R902="OK",S902="OK",T902="OK",U902="OK",V902="OK",W902="OK",X902="OK",Y902="OK"),"OK","ERROR")),"")</f>
        <v/>
      </c>
      <c r="F902" s="45"/>
      <c r="G902" s="45"/>
      <c r="I902" s="33" t="str">
        <f aca="false">IF(OR(LEN(D902)&lt;&gt;17,ISERROR(FIND(MID(D902,1,1),"0123456789ABCDEF"))),"ERROR","OK")</f>
        <v>ERROR</v>
      </c>
      <c r="J902" s="33" t="str">
        <f aca="false">IF(OR(LEN(D902)&lt;&gt;17,ISERROR(FIND(MID(D902,2,1),"0123456789ABCDEF"))),"ERROR","OK")</f>
        <v>ERROR</v>
      </c>
      <c r="K902" s="33" t="str">
        <f aca="false">IF(ISERROR(FIND(MID(D902,3,1),":")),"ERROR","OK")</f>
        <v>ERROR</v>
      </c>
      <c r="L902" s="33" t="str">
        <f aca="false">IF(OR(LEN(D902)&lt;&gt;17,ISERROR(FIND(MID(D902,4,1),"0123456789ABCDEF"))),"ERROR","OK")</f>
        <v>ERROR</v>
      </c>
      <c r="M902" s="33" t="str">
        <f aca="false">IF(OR(LEN(D902)&lt;&gt;17,ISERROR(FIND(MID(D902,5,1),"0123456789ABCDEF"))),"ERROR","OK")</f>
        <v>ERROR</v>
      </c>
      <c r="N902" s="33" t="str">
        <f aca="false">IF(ISERROR(FIND(MID(D902,6,1),":")),"ERROR","OK")</f>
        <v>ERROR</v>
      </c>
      <c r="O902" s="33" t="str">
        <f aca="false">IF(OR(LEN(D902)&lt;&gt;17,ISERROR(FIND(MID(D902,7,1),"0123456789ABCDEF"))),"ERROR","OK")</f>
        <v>ERROR</v>
      </c>
      <c r="P902" s="33" t="str">
        <f aca="false">IF(OR(LEN(D902)&lt;&gt;17,ISERROR(FIND(MID(D902,8,1),"0123456789ABCDEF"))),"ERROR","OK")</f>
        <v>ERROR</v>
      </c>
      <c r="Q902" s="33" t="str">
        <f aca="false">IF(ISERROR(FIND(MID(D902,9,1),":")),"ERROR","OK")</f>
        <v>ERROR</v>
      </c>
      <c r="R902" s="33" t="str">
        <f aca="false">IF(OR(LEN(D902)&lt;&gt;17,ISERROR(FIND(MID(D902,10,1),"0123456789ABCDEF"))),"ERROR","OK")</f>
        <v>ERROR</v>
      </c>
      <c r="S902" s="33" t="str">
        <f aca="false">IF(OR(LEN(D902)&lt;&gt;17,ISERROR(FIND(MID(D902,11,1),"0123456789ABCDEF"))),"ERROR","OK")</f>
        <v>ERROR</v>
      </c>
      <c r="T902" s="33" t="str">
        <f aca="false">IF(ISERROR(FIND(MID(D902,12,1),":")),"ERROR","OK")</f>
        <v>ERROR</v>
      </c>
      <c r="U902" s="33" t="str">
        <f aca="false">IF(OR(LEN(D902)&lt;&gt;17,ISERROR(FIND(MID(D902,13,1),"0123456789ABCDEF"))),"ERROR","OK")</f>
        <v>ERROR</v>
      </c>
      <c r="V902" s="33" t="str">
        <f aca="false">IF(OR(LEN(D902)&lt;&gt;17,ISERROR(FIND(MID(D902,14,1),"0123456789ABCDEF"))),"ERROR","OK")</f>
        <v>ERROR</v>
      </c>
      <c r="W902" s="33" t="str">
        <f aca="false">IF(ISERROR(FIND(MID(D902,15,1),":")),"ERROR","OK")</f>
        <v>ERROR</v>
      </c>
      <c r="X902" s="33" t="str">
        <f aca="false">IF(OR(LEN(D902)&lt;&gt;17,ISERROR(FIND(MID(D902,16,1),"0123456789ABCDEF"))),"ERROR","OK")</f>
        <v>ERROR</v>
      </c>
      <c r="Y902" s="33" t="str">
        <f aca="false">IF(OR(LEN(D902)&lt;&gt;17,ISERROR(FIND(MID(D902,17,1),"0123456789ABCDEF"))),"ERROR","OK")</f>
        <v>ERROR</v>
      </c>
    </row>
    <row r="903" customFormat="false" ht="18" hidden="false" customHeight="true" outlineLevel="0" collapsed="false">
      <c r="B903" s="41"/>
      <c r="C903" s="42"/>
      <c r="D903" s="43"/>
      <c r="E903" s="44" t="str">
        <f aca="false">IF(LEN(D903)&lt;&gt;0,(IF(AND(I903="OK",J903="OK",K903="OK",L903="OK",M903="OK",N903="OK",O903="OK",P903="OK",Q903="OK",R903="OK",S903="OK",T903="OK",U903="OK",V903="OK",W903="OK",X903="OK",Y903="OK"),"OK","ERROR")),"")</f>
        <v/>
      </c>
      <c r="F903" s="45"/>
      <c r="G903" s="45"/>
      <c r="I903" s="33" t="str">
        <f aca="false">IF(OR(LEN(D903)&lt;&gt;17,ISERROR(FIND(MID(D903,1,1),"0123456789ABCDEF"))),"ERROR","OK")</f>
        <v>ERROR</v>
      </c>
      <c r="J903" s="33" t="str">
        <f aca="false">IF(OR(LEN(D903)&lt;&gt;17,ISERROR(FIND(MID(D903,2,1),"0123456789ABCDEF"))),"ERROR","OK")</f>
        <v>ERROR</v>
      </c>
      <c r="K903" s="33" t="str">
        <f aca="false">IF(ISERROR(FIND(MID(D903,3,1),":")),"ERROR","OK")</f>
        <v>ERROR</v>
      </c>
      <c r="L903" s="33" t="str">
        <f aca="false">IF(OR(LEN(D903)&lt;&gt;17,ISERROR(FIND(MID(D903,4,1),"0123456789ABCDEF"))),"ERROR","OK")</f>
        <v>ERROR</v>
      </c>
      <c r="M903" s="33" t="str">
        <f aca="false">IF(OR(LEN(D903)&lt;&gt;17,ISERROR(FIND(MID(D903,5,1),"0123456789ABCDEF"))),"ERROR","OK")</f>
        <v>ERROR</v>
      </c>
      <c r="N903" s="33" t="str">
        <f aca="false">IF(ISERROR(FIND(MID(D903,6,1),":")),"ERROR","OK")</f>
        <v>ERROR</v>
      </c>
      <c r="O903" s="33" t="str">
        <f aca="false">IF(OR(LEN(D903)&lt;&gt;17,ISERROR(FIND(MID(D903,7,1),"0123456789ABCDEF"))),"ERROR","OK")</f>
        <v>ERROR</v>
      </c>
      <c r="P903" s="33" t="str">
        <f aca="false">IF(OR(LEN(D903)&lt;&gt;17,ISERROR(FIND(MID(D903,8,1),"0123456789ABCDEF"))),"ERROR","OK")</f>
        <v>ERROR</v>
      </c>
      <c r="Q903" s="33" t="str">
        <f aca="false">IF(ISERROR(FIND(MID(D903,9,1),":")),"ERROR","OK")</f>
        <v>ERROR</v>
      </c>
      <c r="R903" s="33" t="str">
        <f aca="false">IF(OR(LEN(D903)&lt;&gt;17,ISERROR(FIND(MID(D903,10,1),"0123456789ABCDEF"))),"ERROR","OK")</f>
        <v>ERROR</v>
      </c>
      <c r="S903" s="33" t="str">
        <f aca="false">IF(OR(LEN(D903)&lt;&gt;17,ISERROR(FIND(MID(D903,11,1),"0123456789ABCDEF"))),"ERROR","OK")</f>
        <v>ERROR</v>
      </c>
      <c r="T903" s="33" t="str">
        <f aca="false">IF(ISERROR(FIND(MID(D903,12,1),":")),"ERROR","OK")</f>
        <v>ERROR</v>
      </c>
      <c r="U903" s="33" t="str">
        <f aca="false">IF(OR(LEN(D903)&lt;&gt;17,ISERROR(FIND(MID(D903,13,1),"0123456789ABCDEF"))),"ERROR","OK")</f>
        <v>ERROR</v>
      </c>
      <c r="V903" s="33" t="str">
        <f aca="false">IF(OR(LEN(D903)&lt;&gt;17,ISERROR(FIND(MID(D903,14,1),"0123456789ABCDEF"))),"ERROR","OK")</f>
        <v>ERROR</v>
      </c>
      <c r="W903" s="33" t="str">
        <f aca="false">IF(ISERROR(FIND(MID(D903,15,1),":")),"ERROR","OK")</f>
        <v>ERROR</v>
      </c>
      <c r="X903" s="33" t="str">
        <f aca="false">IF(OR(LEN(D903)&lt;&gt;17,ISERROR(FIND(MID(D903,16,1),"0123456789ABCDEF"))),"ERROR","OK")</f>
        <v>ERROR</v>
      </c>
      <c r="Y903" s="33" t="str">
        <f aca="false">IF(OR(LEN(D903)&lt;&gt;17,ISERROR(FIND(MID(D903,17,1),"0123456789ABCDEF"))),"ERROR","OK")</f>
        <v>ERROR</v>
      </c>
    </row>
    <row r="904" customFormat="false" ht="18" hidden="false" customHeight="true" outlineLevel="0" collapsed="false">
      <c r="B904" s="41"/>
      <c r="C904" s="42"/>
      <c r="D904" s="43"/>
      <c r="E904" s="44" t="str">
        <f aca="false">IF(LEN(D904)&lt;&gt;0,(IF(AND(I904="OK",J904="OK",K904="OK",L904="OK",M904="OK",N904="OK",O904="OK",P904="OK",Q904="OK",R904="OK",S904="OK",T904="OK",U904="OK",V904="OK",W904="OK",X904="OK",Y904="OK"),"OK","ERROR")),"")</f>
        <v/>
      </c>
      <c r="F904" s="45"/>
      <c r="G904" s="45"/>
      <c r="I904" s="33" t="str">
        <f aca="false">IF(OR(LEN(D904)&lt;&gt;17,ISERROR(FIND(MID(D904,1,1),"0123456789ABCDEF"))),"ERROR","OK")</f>
        <v>ERROR</v>
      </c>
      <c r="J904" s="33" t="str">
        <f aca="false">IF(OR(LEN(D904)&lt;&gt;17,ISERROR(FIND(MID(D904,2,1),"0123456789ABCDEF"))),"ERROR","OK")</f>
        <v>ERROR</v>
      </c>
      <c r="K904" s="33" t="str">
        <f aca="false">IF(ISERROR(FIND(MID(D904,3,1),":")),"ERROR","OK")</f>
        <v>ERROR</v>
      </c>
      <c r="L904" s="33" t="str">
        <f aca="false">IF(OR(LEN(D904)&lt;&gt;17,ISERROR(FIND(MID(D904,4,1),"0123456789ABCDEF"))),"ERROR","OK")</f>
        <v>ERROR</v>
      </c>
      <c r="M904" s="33" t="str">
        <f aca="false">IF(OR(LEN(D904)&lt;&gt;17,ISERROR(FIND(MID(D904,5,1),"0123456789ABCDEF"))),"ERROR","OK")</f>
        <v>ERROR</v>
      </c>
      <c r="N904" s="33" t="str">
        <f aca="false">IF(ISERROR(FIND(MID(D904,6,1),":")),"ERROR","OK")</f>
        <v>ERROR</v>
      </c>
      <c r="O904" s="33" t="str">
        <f aca="false">IF(OR(LEN(D904)&lt;&gt;17,ISERROR(FIND(MID(D904,7,1),"0123456789ABCDEF"))),"ERROR","OK")</f>
        <v>ERROR</v>
      </c>
      <c r="P904" s="33" t="str">
        <f aca="false">IF(OR(LEN(D904)&lt;&gt;17,ISERROR(FIND(MID(D904,8,1),"0123456789ABCDEF"))),"ERROR","OK")</f>
        <v>ERROR</v>
      </c>
      <c r="Q904" s="33" t="str">
        <f aca="false">IF(ISERROR(FIND(MID(D904,9,1),":")),"ERROR","OK")</f>
        <v>ERROR</v>
      </c>
      <c r="R904" s="33" t="str">
        <f aca="false">IF(OR(LEN(D904)&lt;&gt;17,ISERROR(FIND(MID(D904,10,1),"0123456789ABCDEF"))),"ERROR","OK")</f>
        <v>ERROR</v>
      </c>
      <c r="S904" s="33" t="str">
        <f aca="false">IF(OR(LEN(D904)&lt;&gt;17,ISERROR(FIND(MID(D904,11,1),"0123456789ABCDEF"))),"ERROR","OK")</f>
        <v>ERROR</v>
      </c>
      <c r="T904" s="33" t="str">
        <f aca="false">IF(ISERROR(FIND(MID(D904,12,1),":")),"ERROR","OK")</f>
        <v>ERROR</v>
      </c>
      <c r="U904" s="33" t="str">
        <f aca="false">IF(OR(LEN(D904)&lt;&gt;17,ISERROR(FIND(MID(D904,13,1),"0123456789ABCDEF"))),"ERROR","OK")</f>
        <v>ERROR</v>
      </c>
      <c r="V904" s="33" t="str">
        <f aca="false">IF(OR(LEN(D904)&lt;&gt;17,ISERROR(FIND(MID(D904,14,1),"0123456789ABCDEF"))),"ERROR","OK")</f>
        <v>ERROR</v>
      </c>
      <c r="W904" s="33" t="str">
        <f aca="false">IF(ISERROR(FIND(MID(D904,15,1),":")),"ERROR","OK")</f>
        <v>ERROR</v>
      </c>
      <c r="X904" s="33" t="str">
        <f aca="false">IF(OR(LEN(D904)&lt;&gt;17,ISERROR(FIND(MID(D904,16,1),"0123456789ABCDEF"))),"ERROR","OK")</f>
        <v>ERROR</v>
      </c>
      <c r="Y904" s="33" t="str">
        <f aca="false">IF(OR(LEN(D904)&lt;&gt;17,ISERROR(FIND(MID(D904,17,1),"0123456789ABCDEF"))),"ERROR","OK")</f>
        <v>ERROR</v>
      </c>
    </row>
    <row r="905" customFormat="false" ht="18" hidden="false" customHeight="true" outlineLevel="0" collapsed="false">
      <c r="B905" s="41"/>
      <c r="C905" s="42"/>
      <c r="D905" s="43"/>
      <c r="E905" s="44" t="str">
        <f aca="false">IF(LEN(D905)&lt;&gt;0,(IF(AND(I905="OK",J905="OK",K905="OK",L905="OK",M905="OK",N905="OK",O905="OK",P905="OK",Q905="OK",R905="OK",S905="OK",T905="OK",U905="OK",V905="OK",W905="OK",X905="OK",Y905="OK"),"OK","ERROR")),"")</f>
        <v/>
      </c>
      <c r="F905" s="45"/>
      <c r="G905" s="45"/>
      <c r="I905" s="33" t="str">
        <f aca="false">IF(OR(LEN(D905)&lt;&gt;17,ISERROR(FIND(MID(D905,1,1),"0123456789ABCDEF"))),"ERROR","OK")</f>
        <v>ERROR</v>
      </c>
      <c r="J905" s="33" t="str">
        <f aca="false">IF(OR(LEN(D905)&lt;&gt;17,ISERROR(FIND(MID(D905,2,1),"0123456789ABCDEF"))),"ERROR","OK")</f>
        <v>ERROR</v>
      </c>
      <c r="K905" s="33" t="str">
        <f aca="false">IF(ISERROR(FIND(MID(D905,3,1),":")),"ERROR","OK")</f>
        <v>ERROR</v>
      </c>
      <c r="L905" s="33" t="str">
        <f aca="false">IF(OR(LEN(D905)&lt;&gt;17,ISERROR(FIND(MID(D905,4,1),"0123456789ABCDEF"))),"ERROR","OK")</f>
        <v>ERROR</v>
      </c>
      <c r="M905" s="33" t="str">
        <f aca="false">IF(OR(LEN(D905)&lt;&gt;17,ISERROR(FIND(MID(D905,5,1),"0123456789ABCDEF"))),"ERROR","OK")</f>
        <v>ERROR</v>
      </c>
      <c r="N905" s="33" t="str">
        <f aca="false">IF(ISERROR(FIND(MID(D905,6,1),":")),"ERROR","OK")</f>
        <v>ERROR</v>
      </c>
      <c r="O905" s="33" t="str">
        <f aca="false">IF(OR(LEN(D905)&lt;&gt;17,ISERROR(FIND(MID(D905,7,1),"0123456789ABCDEF"))),"ERROR","OK")</f>
        <v>ERROR</v>
      </c>
      <c r="P905" s="33" t="str">
        <f aca="false">IF(OR(LEN(D905)&lt;&gt;17,ISERROR(FIND(MID(D905,8,1),"0123456789ABCDEF"))),"ERROR","OK")</f>
        <v>ERROR</v>
      </c>
      <c r="Q905" s="33" t="str">
        <f aca="false">IF(ISERROR(FIND(MID(D905,9,1),":")),"ERROR","OK")</f>
        <v>ERROR</v>
      </c>
      <c r="R905" s="33" t="str">
        <f aca="false">IF(OR(LEN(D905)&lt;&gt;17,ISERROR(FIND(MID(D905,10,1),"0123456789ABCDEF"))),"ERROR","OK")</f>
        <v>ERROR</v>
      </c>
      <c r="S905" s="33" t="str">
        <f aca="false">IF(OR(LEN(D905)&lt;&gt;17,ISERROR(FIND(MID(D905,11,1),"0123456789ABCDEF"))),"ERROR","OK")</f>
        <v>ERROR</v>
      </c>
      <c r="T905" s="33" t="str">
        <f aca="false">IF(ISERROR(FIND(MID(D905,12,1),":")),"ERROR","OK")</f>
        <v>ERROR</v>
      </c>
      <c r="U905" s="33" t="str">
        <f aca="false">IF(OR(LEN(D905)&lt;&gt;17,ISERROR(FIND(MID(D905,13,1),"0123456789ABCDEF"))),"ERROR","OK")</f>
        <v>ERROR</v>
      </c>
      <c r="V905" s="33" t="str">
        <f aca="false">IF(OR(LEN(D905)&lt;&gt;17,ISERROR(FIND(MID(D905,14,1),"0123456789ABCDEF"))),"ERROR","OK")</f>
        <v>ERROR</v>
      </c>
      <c r="W905" s="33" t="str">
        <f aca="false">IF(ISERROR(FIND(MID(D905,15,1),":")),"ERROR","OK")</f>
        <v>ERROR</v>
      </c>
      <c r="X905" s="33" t="str">
        <f aca="false">IF(OR(LEN(D905)&lt;&gt;17,ISERROR(FIND(MID(D905,16,1),"0123456789ABCDEF"))),"ERROR","OK")</f>
        <v>ERROR</v>
      </c>
      <c r="Y905" s="33" t="str">
        <f aca="false">IF(OR(LEN(D905)&lt;&gt;17,ISERROR(FIND(MID(D905,17,1),"0123456789ABCDEF"))),"ERROR","OK")</f>
        <v>ERROR</v>
      </c>
    </row>
    <row r="906" customFormat="false" ht="18" hidden="false" customHeight="true" outlineLevel="0" collapsed="false">
      <c r="B906" s="41"/>
      <c r="C906" s="42"/>
      <c r="D906" s="43"/>
      <c r="E906" s="44" t="str">
        <f aca="false">IF(LEN(D906)&lt;&gt;0,(IF(AND(I906="OK",J906="OK",K906="OK",L906="OK",M906="OK",N906="OK",O906="OK",P906="OK",Q906="OK",R906="OK",S906="OK",T906="OK",U906="OK",V906="OK",W906="OK",X906="OK",Y906="OK"),"OK","ERROR")),"")</f>
        <v/>
      </c>
      <c r="F906" s="45"/>
      <c r="G906" s="45"/>
      <c r="I906" s="33" t="str">
        <f aca="false">IF(OR(LEN(D906)&lt;&gt;17,ISERROR(FIND(MID(D906,1,1),"0123456789ABCDEF"))),"ERROR","OK")</f>
        <v>ERROR</v>
      </c>
      <c r="J906" s="33" t="str">
        <f aca="false">IF(OR(LEN(D906)&lt;&gt;17,ISERROR(FIND(MID(D906,2,1),"0123456789ABCDEF"))),"ERROR","OK")</f>
        <v>ERROR</v>
      </c>
      <c r="K906" s="33" t="str">
        <f aca="false">IF(ISERROR(FIND(MID(D906,3,1),":")),"ERROR","OK")</f>
        <v>ERROR</v>
      </c>
      <c r="L906" s="33" t="str">
        <f aca="false">IF(OR(LEN(D906)&lt;&gt;17,ISERROR(FIND(MID(D906,4,1),"0123456789ABCDEF"))),"ERROR","OK")</f>
        <v>ERROR</v>
      </c>
      <c r="M906" s="33" t="str">
        <f aca="false">IF(OR(LEN(D906)&lt;&gt;17,ISERROR(FIND(MID(D906,5,1),"0123456789ABCDEF"))),"ERROR","OK")</f>
        <v>ERROR</v>
      </c>
      <c r="N906" s="33" t="str">
        <f aca="false">IF(ISERROR(FIND(MID(D906,6,1),":")),"ERROR","OK")</f>
        <v>ERROR</v>
      </c>
      <c r="O906" s="33" t="str">
        <f aca="false">IF(OR(LEN(D906)&lt;&gt;17,ISERROR(FIND(MID(D906,7,1),"0123456789ABCDEF"))),"ERROR","OK")</f>
        <v>ERROR</v>
      </c>
      <c r="P906" s="33" t="str">
        <f aca="false">IF(OR(LEN(D906)&lt;&gt;17,ISERROR(FIND(MID(D906,8,1),"0123456789ABCDEF"))),"ERROR","OK")</f>
        <v>ERROR</v>
      </c>
      <c r="Q906" s="33" t="str">
        <f aca="false">IF(ISERROR(FIND(MID(D906,9,1),":")),"ERROR","OK")</f>
        <v>ERROR</v>
      </c>
      <c r="R906" s="33" t="str">
        <f aca="false">IF(OR(LEN(D906)&lt;&gt;17,ISERROR(FIND(MID(D906,10,1),"0123456789ABCDEF"))),"ERROR","OK")</f>
        <v>ERROR</v>
      </c>
      <c r="S906" s="33" t="str">
        <f aca="false">IF(OR(LEN(D906)&lt;&gt;17,ISERROR(FIND(MID(D906,11,1),"0123456789ABCDEF"))),"ERROR","OK")</f>
        <v>ERROR</v>
      </c>
      <c r="T906" s="33" t="str">
        <f aca="false">IF(ISERROR(FIND(MID(D906,12,1),":")),"ERROR","OK")</f>
        <v>ERROR</v>
      </c>
      <c r="U906" s="33" t="str">
        <f aca="false">IF(OR(LEN(D906)&lt;&gt;17,ISERROR(FIND(MID(D906,13,1),"0123456789ABCDEF"))),"ERROR","OK")</f>
        <v>ERROR</v>
      </c>
      <c r="V906" s="33" t="str">
        <f aca="false">IF(OR(LEN(D906)&lt;&gt;17,ISERROR(FIND(MID(D906,14,1),"0123456789ABCDEF"))),"ERROR","OK")</f>
        <v>ERROR</v>
      </c>
      <c r="W906" s="33" t="str">
        <f aca="false">IF(ISERROR(FIND(MID(D906,15,1),":")),"ERROR","OK")</f>
        <v>ERROR</v>
      </c>
      <c r="X906" s="33" t="str">
        <f aca="false">IF(OR(LEN(D906)&lt;&gt;17,ISERROR(FIND(MID(D906,16,1),"0123456789ABCDEF"))),"ERROR","OK")</f>
        <v>ERROR</v>
      </c>
      <c r="Y906" s="33" t="str">
        <f aca="false">IF(OR(LEN(D906)&lt;&gt;17,ISERROR(FIND(MID(D906,17,1),"0123456789ABCDEF"))),"ERROR","OK")</f>
        <v>ERROR</v>
      </c>
    </row>
    <row r="907" customFormat="false" ht="18" hidden="false" customHeight="true" outlineLevel="0" collapsed="false">
      <c r="B907" s="41"/>
      <c r="C907" s="42"/>
      <c r="D907" s="43"/>
      <c r="E907" s="44" t="str">
        <f aca="false">IF(LEN(D907)&lt;&gt;0,(IF(AND(I907="OK",J907="OK",K907="OK",L907="OK",M907="OK",N907="OK",O907="OK",P907="OK",Q907="OK",R907="OK",S907="OK",T907="OK",U907="OK",V907="OK",W907="OK",X907="OK",Y907="OK"),"OK","ERROR")),"")</f>
        <v/>
      </c>
      <c r="F907" s="45"/>
      <c r="G907" s="45"/>
      <c r="I907" s="33" t="str">
        <f aca="false">IF(OR(LEN(D907)&lt;&gt;17,ISERROR(FIND(MID(D907,1,1),"0123456789ABCDEF"))),"ERROR","OK")</f>
        <v>ERROR</v>
      </c>
      <c r="J907" s="33" t="str">
        <f aca="false">IF(OR(LEN(D907)&lt;&gt;17,ISERROR(FIND(MID(D907,2,1),"0123456789ABCDEF"))),"ERROR","OK")</f>
        <v>ERROR</v>
      </c>
      <c r="K907" s="33" t="str">
        <f aca="false">IF(ISERROR(FIND(MID(D907,3,1),":")),"ERROR","OK")</f>
        <v>ERROR</v>
      </c>
      <c r="L907" s="33" t="str">
        <f aca="false">IF(OR(LEN(D907)&lt;&gt;17,ISERROR(FIND(MID(D907,4,1),"0123456789ABCDEF"))),"ERROR","OK")</f>
        <v>ERROR</v>
      </c>
      <c r="M907" s="33" t="str">
        <f aca="false">IF(OR(LEN(D907)&lt;&gt;17,ISERROR(FIND(MID(D907,5,1),"0123456789ABCDEF"))),"ERROR","OK")</f>
        <v>ERROR</v>
      </c>
      <c r="N907" s="33" t="str">
        <f aca="false">IF(ISERROR(FIND(MID(D907,6,1),":")),"ERROR","OK")</f>
        <v>ERROR</v>
      </c>
      <c r="O907" s="33" t="str">
        <f aca="false">IF(OR(LEN(D907)&lt;&gt;17,ISERROR(FIND(MID(D907,7,1),"0123456789ABCDEF"))),"ERROR","OK")</f>
        <v>ERROR</v>
      </c>
      <c r="P907" s="33" t="str">
        <f aca="false">IF(OR(LEN(D907)&lt;&gt;17,ISERROR(FIND(MID(D907,8,1),"0123456789ABCDEF"))),"ERROR","OK")</f>
        <v>ERROR</v>
      </c>
      <c r="Q907" s="33" t="str">
        <f aca="false">IF(ISERROR(FIND(MID(D907,9,1),":")),"ERROR","OK")</f>
        <v>ERROR</v>
      </c>
      <c r="R907" s="33" t="str">
        <f aca="false">IF(OR(LEN(D907)&lt;&gt;17,ISERROR(FIND(MID(D907,10,1),"0123456789ABCDEF"))),"ERROR","OK")</f>
        <v>ERROR</v>
      </c>
      <c r="S907" s="33" t="str">
        <f aca="false">IF(OR(LEN(D907)&lt;&gt;17,ISERROR(FIND(MID(D907,11,1),"0123456789ABCDEF"))),"ERROR","OK")</f>
        <v>ERROR</v>
      </c>
      <c r="T907" s="33" t="str">
        <f aca="false">IF(ISERROR(FIND(MID(D907,12,1),":")),"ERROR","OK")</f>
        <v>ERROR</v>
      </c>
      <c r="U907" s="33" t="str">
        <f aca="false">IF(OR(LEN(D907)&lt;&gt;17,ISERROR(FIND(MID(D907,13,1),"0123456789ABCDEF"))),"ERROR","OK")</f>
        <v>ERROR</v>
      </c>
      <c r="V907" s="33" t="str">
        <f aca="false">IF(OR(LEN(D907)&lt;&gt;17,ISERROR(FIND(MID(D907,14,1),"0123456789ABCDEF"))),"ERROR","OK")</f>
        <v>ERROR</v>
      </c>
      <c r="W907" s="33" t="str">
        <f aca="false">IF(ISERROR(FIND(MID(D907,15,1),":")),"ERROR","OK")</f>
        <v>ERROR</v>
      </c>
      <c r="X907" s="33" t="str">
        <f aca="false">IF(OR(LEN(D907)&lt;&gt;17,ISERROR(FIND(MID(D907,16,1),"0123456789ABCDEF"))),"ERROR","OK")</f>
        <v>ERROR</v>
      </c>
      <c r="Y907" s="33" t="str">
        <f aca="false">IF(OR(LEN(D907)&lt;&gt;17,ISERROR(FIND(MID(D907,17,1),"0123456789ABCDEF"))),"ERROR","OK")</f>
        <v>ERROR</v>
      </c>
    </row>
    <row r="908" customFormat="false" ht="18" hidden="false" customHeight="true" outlineLevel="0" collapsed="false">
      <c r="B908" s="41"/>
      <c r="C908" s="42"/>
      <c r="D908" s="43"/>
      <c r="E908" s="44" t="str">
        <f aca="false">IF(LEN(D908)&lt;&gt;0,(IF(AND(I908="OK",J908="OK",K908="OK",L908="OK",M908="OK",N908="OK",O908="OK",P908="OK",Q908="OK",R908="OK",S908="OK",T908="OK",U908="OK",V908="OK",W908="OK",X908="OK",Y908="OK"),"OK","ERROR")),"")</f>
        <v/>
      </c>
      <c r="F908" s="45"/>
      <c r="G908" s="45"/>
      <c r="I908" s="33" t="str">
        <f aca="false">IF(OR(LEN(D908)&lt;&gt;17,ISERROR(FIND(MID(D908,1,1),"0123456789ABCDEF"))),"ERROR","OK")</f>
        <v>ERROR</v>
      </c>
      <c r="J908" s="33" t="str">
        <f aca="false">IF(OR(LEN(D908)&lt;&gt;17,ISERROR(FIND(MID(D908,2,1),"0123456789ABCDEF"))),"ERROR","OK")</f>
        <v>ERROR</v>
      </c>
      <c r="K908" s="33" t="str">
        <f aca="false">IF(ISERROR(FIND(MID(D908,3,1),":")),"ERROR","OK")</f>
        <v>ERROR</v>
      </c>
      <c r="L908" s="33" t="str">
        <f aca="false">IF(OR(LEN(D908)&lt;&gt;17,ISERROR(FIND(MID(D908,4,1),"0123456789ABCDEF"))),"ERROR","OK")</f>
        <v>ERROR</v>
      </c>
      <c r="M908" s="33" t="str">
        <f aca="false">IF(OR(LEN(D908)&lt;&gt;17,ISERROR(FIND(MID(D908,5,1),"0123456789ABCDEF"))),"ERROR","OK")</f>
        <v>ERROR</v>
      </c>
      <c r="N908" s="33" t="str">
        <f aca="false">IF(ISERROR(FIND(MID(D908,6,1),":")),"ERROR","OK")</f>
        <v>ERROR</v>
      </c>
      <c r="O908" s="33" t="str">
        <f aca="false">IF(OR(LEN(D908)&lt;&gt;17,ISERROR(FIND(MID(D908,7,1),"0123456789ABCDEF"))),"ERROR","OK")</f>
        <v>ERROR</v>
      </c>
      <c r="P908" s="33" t="str">
        <f aca="false">IF(OR(LEN(D908)&lt;&gt;17,ISERROR(FIND(MID(D908,8,1),"0123456789ABCDEF"))),"ERROR","OK")</f>
        <v>ERROR</v>
      </c>
      <c r="Q908" s="33" t="str">
        <f aca="false">IF(ISERROR(FIND(MID(D908,9,1),":")),"ERROR","OK")</f>
        <v>ERROR</v>
      </c>
      <c r="R908" s="33" t="str">
        <f aca="false">IF(OR(LEN(D908)&lt;&gt;17,ISERROR(FIND(MID(D908,10,1),"0123456789ABCDEF"))),"ERROR","OK")</f>
        <v>ERROR</v>
      </c>
      <c r="S908" s="33" t="str">
        <f aca="false">IF(OR(LEN(D908)&lt;&gt;17,ISERROR(FIND(MID(D908,11,1),"0123456789ABCDEF"))),"ERROR","OK")</f>
        <v>ERROR</v>
      </c>
      <c r="T908" s="33" t="str">
        <f aca="false">IF(ISERROR(FIND(MID(D908,12,1),":")),"ERROR","OK")</f>
        <v>ERROR</v>
      </c>
      <c r="U908" s="33" t="str">
        <f aca="false">IF(OR(LEN(D908)&lt;&gt;17,ISERROR(FIND(MID(D908,13,1),"0123456789ABCDEF"))),"ERROR","OK")</f>
        <v>ERROR</v>
      </c>
      <c r="V908" s="33" t="str">
        <f aca="false">IF(OR(LEN(D908)&lt;&gt;17,ISERROR(FIND(MID(D908,14,1),"0123456789ABCDEF"))),"ERROR","OK")</f>
        <v>ERROR</v>
      </c>
      <c r="W908" s="33" t="str">
        <f aca="false">IF(ISERROR(FIND(MID(D908,15,1),":")),"ERROR","OK")</f>
        <v>ERROR</v>
      </c>
      <c r="X908" s="33" t="str">
        <f aca="false">IF(OR(LEN(D908)&lt;&gt;17,ISERROR(FIND(MID(D908,16,1),"0123456789ABCDEF"))),"ERROR","OK")</f>
        <v>ERROR</v>
      </c>
      <c r="Y908" s="33" t="str">
        <f aca="false">IF(OR(LEN(D908)&lt;&gt;17,ISERROR(FIND(MID(D908,17,1),"0123456789ABCDEF"))),"ERROR","OK")</f>
        <v>ERROR</v>
      </c>
    </row>
    <row r="909" customFormat="false" ht="18" hidden="false" customHeight="true" outlineLevel="0" collapsed="false">
      <c r="B909" s="41"/>
      <c r="C909" s="42"/>
      <c r="D909" s="43"/>
      <c r="E909" s="44" t="str">
        <f aca="false">IF(LEN(D909)&lt;&gt;0,(IF(AND(I909="OK",J909="OK",K909="OK",L909="OK",M909="OK",N909="OK",O909="OK",P909="OK",Q909="OK",R909="OK",S909="OK",T909="OK",U909="OK",V909="OK",W909="OK",X909="OK",Y909="OK"),"OK","ERROR")),"")</f>
        <v/>
      </c>
      <c r="F909" s="45"/>
      <c r="G909" s="45"/>
      <c r="I909" s="33" t="str">
        <f aca="false">IF(OR(LEN(D909)&lt;&gt;17,ISERROR(FIND(MID(D909,1,1),"0123456789ABCDEF"))),"ERROR","OK")</f>
        <v>ERROR</v>
      </c>
      <c r="J909" s="33" t="str">
        <f aca="false">IF(OR(LEN(D909)&lt;&gt;17,ISERROR(FIND(MID(D909,2,1),"0123456789ABCDEF"))),"ERROR","OK")</f>
        <v>ERROR</v>
      </c>
      <c r="K909" s="33" t="str">
        <f aca="false">IF(ISERROR(FIND(MID(D909,3,1),":")),"ERROR","OK")</f>
        <v>ERROR</v>
      </c>
      <c r="L909" s="33" t="str">
        <f aca="false">IF(OR(LEN(D909)&lt;&gt;17,ISERROR(FIND(MID(D909,4,1),"0123456789ABCDEF"))),"ERROR","OK")</f>
        <v>ERROR</v>
      </c>
      <c r="M909" s="33" t="str">
        <f aca="false">IF(OR(LEN(D909)&lt;&gt;17,ISERROR(FIND(MID(D909,5,1),"0123456789ABCDEF"))),"ERROR","OK")</f>
        <v>ERROR</v>
      </c>
      <c r="N909" s="33" t="str">
        <f aca="false">IF(ISERROR(FIND(MID(D909,6,1),":")),"ERROR","OK")</f>
        <v>ERROR</v>
      </c>
      <c r="O909" s="33" t="str">
        <f aca="false">IF(OR(LEN(D909)&lt;&gt;17,ISERROR(FIND(MID(D909,7,1),"0123456789ABCDEF"))),"ERROR","OK")</f>
        <v>ERROR</v>
      </c>
      <c r="P909" s="33" t="str">
        <f aca="false">IF(OR(LEN(D909)&lt;&gt;17,ISERROR(FIND(MID(D909,8,1),"0123456789ABCDEF"))),"ERROR","OK")</f>
        <v>ERROR</v>
      </c>
      <c r="Q909" s="33" t="str">
        <f aca="false">IF(ISERROR(FIND(MID(D909,9,1),":")),"ERROR","OK")</f>
        <v>ERROR</v>
      </c>
      <c r="R909" s="33" t="str">
        <f aca="false">IF(OR(LEN(D909)&lt;&gt;17,ISERROR(FIND(MID(D909,10,1),"0123456789ABCDEF"))),"ERROR","OK")</f>
        <v>ERROR</v>
      </c>
      <c r="S909" s="33" t="str">
        <f aca="false">IF(OR(LEN(D909)&lt;&gt;17,ISERROR(FIND(MID(D909,11,1),"0123456789ABCDEF"))),"ERROR","OK")</f>
        <v>ERROR</v>
      </c>
      <c r="T909" s="33" t="str">
        <f aca="false">IF(ISERROR(FIND(MID(D909,12,1),":")),"ERROR","OK")</f>
        <v>ERROR</v>
      </c>
      <c r="U909" s="33" t="str">
        <f aca="false">IF(OR(LEN(D909)&lt;&gt;17,ISERROR(FIND(MID(D909,13,1),"0123456789ABCDEF"))),"ERROR","OK")</f>
        <v>ERROR</v>
      </c>
      <c r="V909" s="33" t="str">
        <f aca="false">IF(OR(LEN(D909)&lt;&gt;17,ISERROR(FIND(MID(D909,14,1),"0123456789ABCDEF"))),"ERROR","OK")</f>
        <v>ERROR</v>
      </c>
      <c r="W909" s="33" t="str">
        <f aca="false">IF(ISERROR(FIND(MID(D909,15,1),":")),"ERROR","OK")</f>
        <v>ERROR</v>
      </c>
      <c r="X909" s="33" t="str">
        <f aca="false">IF(OR(LEN(D909)&lt;&gt;17,ISERROR(FIND(MID(D909,16,1),"0123456789ABCDEF"))),"ERROR","OK")</f>
        <v>ERROR</v>
      </c>
      <c r="Y909" s="33" t="str">
        <f aca="false">IF(OR(LEN(D909)&lt;&gt;17,ISERROR(FIND(MID(D909,17,1),"0123456789ABCDEF"))),"ERROR","OK")</f>
        <v>ERROR</v>
      </c>
    </row>
    <row r="910" customFormat="false" ht="18" hidden="false" customHeight="true" outlineLevel="0" collapsed="false">
      <c r="B910" s="41"/>
      <c r="C910" s="42"/>
      <c r="D910" s="43"/>
      <c r="E910" s="44" t="str">
        <f aca="false">IF(LEN(D910)&lt;&gt;0,(IF(AND(I910="OK",J910="OK",K910="OK",L910="OK",M910="OK",N910="OK",O910="OK",P910="OK",Q910="OK",R910="OK",S910="OK",T910="OK",U910="OK",V910="OK",W910="OK",X910="OK",Y910="OK"),"OK","ERROR")),"")</f>
        <v/>
      </c>
      <c r="F910" s="45"/>
      <c r="G910" s="45"/>
      <c r="I910" s="33" t="str">
        <f aca="false">IF(OR(LEN(D910)&lt;&gt;17,ISERROR(FIND(MID(D910,1,1),"0123456789ABCDEF"))),"ERROR","OK")</f>
        <v>ERROR</v>
      </c>
      <c r="J910" s="33" t="str">
        <f aca="false">IF(OR(LEN(D910)&lt;&gt;17,ISERROR(FIND(MID(D910,2,1),"0123456789ABCDEF"))),"ERROR","OK")</f>
        <v>ERROR</v>
      </c>
      <c r="K910" s="33" t="str">
        <f aca="false">IF(ISERROR(FIND(MID(D910,3,1),":")),"ERROR","OK")</f>
        <v>ERROR</v>
      </c>
      <c r="L910" s="33" t="str">
        <f aca="false">IF(OR(LEN(D910)&lt;&gt;17,ISERROR(FIND(MID(D910,4,1),"0123456789ABCDEF"))),"ERROR","OK")</f>
        <v>ERROR</v>
      </c>
      <c r="M910" s="33" t="str">
        <f aca="false">IF(OR(LEN(D910)&lt;&gt;17,ISERROR(FIND(MID(D910,5,1),"0123456789ABCDEF"))),"ERROR","OK")</f>
        <v>ERROR</v>
      </c>
      <c r="N910" s="33" t="str">
        <f aca="false">IF(ISERROR(FIND(MID(D910,6,1),":")),"ERROR","OK")</f>
        <v>ERROR</v>
      </c>
      <c r="O910" s="33" t="str">
        <f aca="false">IF(OR(LEN(D910)&lt;&gt;17,ISERROR(FIND(MID(D910,7,1),"0123456789ABCDEF"))),"ERROR","OK")</f>
        <v>ERROR</v>
      </c>
      <c r="P910" s="33" t="str">
        <f aca="false">IF(OR(LEN(D910)&lt;&gt;17,ISERROR(FIND(MID(D910,8,1),"0123456789ABCDEF"))),"ERROR","OK")</f>
        <v>ERROR</v>
      </c>
      <c r="Q910" s="33" t="str">
        <f aca="false">IF(ISERROR(FIND(MID(D910,9,1),":")),"ERROR","OK")</f>
        <v>ERROR</v>
      </c>
      <c r="R910" s="33" t="str">
        <f aca="false">IF(OR(LEN(D910)&lt;&gt;17,ISERROR(FIND(MID(D910,10,1),"0123456789ABCDEF"))),"ERROR","OK")</f>
        <v>ERROR</v>
      </c>
      <c r="S910" s="33" t="str">
        <f aca="false">IF(OR(LEN(D910)&lt;&gt;17,ISERROR(FIND(MID(D910,11,1),"0123456789ABCDEF"))),"ERROR","OK")</f>
        <v>ERROR</v>
      </c>
      <c r="T910" s="33" t="str">
        <f aca="false">IF(ISERROR(FIND(MID(D910,12,1),":")),"ERROR","OK")</f>
        <v>ERROR</v>
      </c>
      <c r="U910" s="33" t="str">
        <f aca="false">IF(OR(LEN(D910)&lt;&gt;17,ISERROR(FIND(MID(D910,13,1),"0123456789ABCDEF"))),"ERROR","OK")</f>
        <v>ERROR</v>
      </c>
      <c r="V910" s="33" t="str">
        <f aca="false">IF(OR(LEN(D910)&lt;&gt;17,ISERROR(FIND(MID(D910,14,1),"0123456789ABCDEF"))),"ERROR","OK")</f>
        <v>ERROR</v>
      </c>
      <c r="W910" s="33" t="str">
        <f aca="false">IF(ISERROR(FIND(MID(D910,15,1),":")),"ERROR","OK")</f>
        <v>ERROR</v>
      </c>
      <c r="X910" s="33" t="str">
        <f aca="false">IF(OR(LEN(D910)&lt;&gt;17,ISERROR(FIND(MID(D910,16,1),"0123456789ABCDEF"))),"ERROR","OK")</f>
        <v>ERROR</v>
      </c>
      <c r="Y910" s="33" t="str">
        <f aca="false">IF(OR(LEN(D910)&lt;&gt;17,ISERROR(FIND(MID(D910,17,1),"0123456789ABCDEF"))),"ERROR","OK")</f>
        <v>ERROR</v>
      </c>
    </row>
    <row r="911" customFormat="false" ht="18" hidden="false" customHeight="true" outlineLevel="0" collapsed="false">
      <c r="B911" s="41"/>
      <c r="C911" s="42"/>
      <c r="D911" s="43"/>
      <c r="E911" s="44" t="str">
        <f aca="false">IF(LEN(D911)&lt;&gt;0,(IF(AND(I911="OK",J911="OK",K911="OK",L911="OK",M911="OK",N911="OK",O911="OK",P911="OK",Q911="OK",R911="OK",S911="OK",T911="OK",U911="OK",V911="OK",W911="OK",X911="OK",Y911="OK"),"OK","ERROR")),"")</f>
        <v/>
      </c>
      <c r="F911" s="45"/>
      <c r="G911" s="45"/>
      <c r="I911" s="33" t="str">
        <f aca="false">IF(OR(LEN(D911)&lt;&gt;17,ISERROR(FIND(MID(D911,1,1),"0123456789ABCDEF"))),"ERROR","OK")</f>
        <v>ERROR</v>
      </c>
      <c r="J911" s="33" t="str">
        <f aca="false">IF(OR(LEN(D911)&lt;&gt;17,ISERROR(FIND(MID(D911,2,1),"0123456789ABCDEF"))),"ERROR","OK")</f>
        <v>ERROR</v>
      </c>
      <c r="K911" s="33" t="str">
        <f aca="false">IF(ISERROR(FIND(MID(D911,3,1),":")),"ERROR","OK")</f>
        <v>ERROR</v>
      </c>
      <c r="L911" s="33" t="str">
        <f aca="false">IF(OR(LEN(D911)&lt;&gt;17,ISERROR(FIND(MID(D911,4,1),"0123456789ABCDEF"))),"ERROR","OK")</f>
        <v>ERROR</v>
      </c>
      <c r="M911" s="33" t="str">
        <f aca="false">IF(OR(LEN(D911)&lt;&gt;17,ISERROR(FIND(MID(D911,5,1),"0123456789ABCDEF"))),"ERROR","OK")</f>
        <v>ERROR</v>
      </c>
      <c r="N911" s="33" t="str">
        <f aca="false">IF(ISERROR(FIND(MID(D911,6,1),":")),"ERROR","OK")</f>
        <v>ERROR</v>
      </c>
      <c r="O911" s="33" t="str">
        <f aca="false">IF(OR(LEN(D911)&lt;&gt;17,ISERROR(FIND(MID(D911,7,1),"0123456789ABCDEF"))),"ERROR","OK")</f>
        <v>ERROR</v>
      </c>
      <c r="P911" s="33" t="str">
        <f aca="false">IF(OR(LEN(D911)&lt;&gt;17,ISERROR(FIND(MID(D911,8,1),"0123456789ABCDEF"))),"ERROR","OK")</f>
        <v>ERROR</v>
      </c>
      <c r="Q911" s="33" t="str">
        <f aca="false">IF(ISERROR(FIND(MID(D911,9,1),":")),"ERROR","OK")</f>
        <v>ERROR</v>
      </c>
      <c r="R911" s="33" t="str">
        <f aca="false">IF(OR(LEN(D911)&lt;&gt;17,ISERROR(FIND(MID(D911,10,1),"0123456789ABCDEF"))),"ERROR","OK")</f>
        <v>ERROR</v>
      </c>
      <c r="S911" s="33" t="str">
        <f aca="false">IF(OR(LEN(D911)&lt;&gt;17,ISERROR(FIND(MID(D911,11,1),"0123456789ABCDEF"))),"ERROR","OK")</f>
        <v>ERROR</v>
      </c>
      <c r="T911" s="33" t="str">
        <f aca="false">IF(ISERROR(FIND(MID(D911,12,1),":")),"ERROR","OK")</f>
        <v>ERROR</v>
      </c>
      <c r="U911" s="33" t="str">
        <f aca="false">IF(OR(LEN(D911)&lt;&gt;17,ISERROR(FIND(MID(D911,13,1),"0123456789ABCDEF"))),"ERROR","OK")</f>
        <v>ERROR</v>
      </c>
      <c r="V911" s="33" t="str">
        <f aca="false">IF(OR(LEN(D911)&lt;&gt;17,ISERROR(FIND(MID(D911,14,1),"0123456789ABCDEF"))),"ERROR","OK")</f>
        <v>ERROR</v>
      </c>
      <c r="W911" s="33" t="str">
        <f aca="false">IF(ISERROR(FIND(MID(D911,15,1),":")),"ERROR","OK")</f>
        <v>ERROR</v>
      </c>
      <c r="X911" s="33" t="str">
        <f aca="false">IF(OR(LEN(D911)&lt;&gt;17,ISERROR(FIND(MID(D911,16,1),"0123456789ABCDEF"))),"ERROR","OK")</f>
        <v>ERROR</v>
      </c>
      <c r="Y911" s="33" t="str">
        <f aca="false">IF(OR(LEN(D911)&lt;&gt;17,ISERROR(FIND(MID(D911,17,1),"0123456789ABCDEF"))),"ERROR","OK")</f>
        <v>ERROR</v>
      </c>
    </row>
    <row r="912" customFormat="false" ht="18" hidden="false" customHeight="true" outlineLevel="0" collapsed="false">
      <c r="B912" s="41"/>
      <c r="C912" s="42"/>
      <c r="D912" s="43"/>
      <c r="E912" s="44" t="str">
        <f aca="false">IF(LEN(D912)&lt;&gt;0,(IF(AND(I912="OK",J912="OK",K912="OK",L912="OK",M912="OK",N912="OK",O912="OK",P912="OK",Q912="OK",R912="OK",S912="OK",T912="OK",U912="OK",V912="OK",W912="OK",X912="OK",Y912="OK"),"OK","ERROR")),"")</f>
        <v/>
      </c>
      <c r="F912" s="45"/>
      <c r="G912" s="45"/>
      <c r="I912" s="33" t="str">
        <f aca="false">IF(OR(LEN(D912)&lt;&gt;17,ISERROR(FIND(MID(D912,1,1),"0123456789ABCDEF"))),"ERROR","OK")</f>
        <v>ERROR</v>
      </c>
      <c r="J912" s="33" t="str">
        <f aca="false">IF(OR(LEN(D912)&lt;&gt;17,ISERROR(FIND(MID(D912,2,1),"0123456789ABCDEF"))),"ERROR","OK")</f>
        <v>ERROR</v>
      </c>
      <c r="K912" s="33" t="str">
        <f aca="false">IF(ISERROR(FIND(MID(D912,3,1),":")),"ERROR","OK")</f>
        <v>ERROR</v>
      </c>
      <c r="L912" s="33" t="str">
        <f aca="false">IF(OR(LEN(D912)&lt;&gt;17,ISERROR(FIND(MID(D912,4,1),"0123456789ABCDEF"))),"ERROR","OK")</f>
        <v>ERROR</v>
      </c>
      <c r="M912" s="33" t="str">
        <f aca="false">IF(OR(LEN(D912)&lt;&gt;17,ISERROR(FIND(MID(D912,5,1),"0123456789ABCDEF"))),"ERROR","OK")</f>
        <v>ERROR</v>
      </c>
      <c r="N912" s="33" t="str">
        <f aca="false">IF(ISERROR(FIND(MID(D912,6,1),":")),"ERROR","OK")</f>
        <v>ERROR</v>
      </c>
      <c r="O912" s="33" t="str">
        <f aca="false">IF(OR(LEN(D912)&lt;&gt;17,ISERROR(FIND(MID(D912,7,1),"0123456789ABCDEF"))),"ERROR","OK")</f>
        <v>ERROR</v>
      </c>
      <c r="P912" s="33" t="str">
        <f aca="false">IF(OR(LEN(D912)&lt;&gt;17,ISERROR(FIND(MID(D912,8,1),"0123456789ABCDEF"))),"ERROR","OK")</f>
        <v>ERROR</v>
      </c>
      <c r="Q912" s="33" t="str">
        <f aca="false">IF(ISERROR(FIND(MID(D912,9,1),":")),"ERROR","OK")</f>
        <v>ERROR</v>
      </c>
      <c r="R912" s="33" t="str">
        <f aca="false">IF(OR(LEN(D912)&lt;&gt;17,ISERROR(FIND(MID(D912,10,1),"0123456789ABCDEF"))),"ERROR","OK")</f>
        <v>ERROR</v>
      </c>
      <c r="S912" s="33" t="str">
        <f aca="false">IF(OR(LEN(D912)&lt;&gt;17,ISERROR(FIND(MID(D912,11,1),"0123456789ABCDEF"))),"ERROR","OK")</f>
        <v>ERROR</v>
      </c>
      <c r="T912" s="33" t="str">
        <f aca="false">IF(ISERROR(FIND(MID(D912,12,1),":")),"ERROR","OK")</f>
        <v>ERROR</v>
      </c>
      <c r="U912" s="33" t="str">
        <f aca="false">IF(OR(LEN(D912)&lt;&gt;17,ISERROR(FIND(MID(D912,13,1),"0123456789ABCDEF"))),"ERROR","OK")</f>
        <v>ERROR</v>
      </c>
      <c r="V912" s="33" t="str">
        <f aca="false">IF(OR(LEN(D912)&lt;&gt;17,ISERROR(FIND(MID(D912,14,1),"0123456789ABCDEF"))),"ERROR","OK")</f>
        <v>ERROR</v>
      </c>
      <c r="W912" s="33" t="str">
        <f aca="false">IF(ISERROR(FIND(MID(D912,15,1),":")),"ERROR","OK")</f>
        <v>ERROR</v>
      </c>
      <c r="X912" s="33" t="str">
        <f aca="false">IF(OR(LEN(D912)&lt;&gt;17,ISERROR(FIND(MID(D912,16,1),"0123456789ABCDEF"))),"ERROR","OK")</f>
        <v>ERROR</v>
      </c>
      <c r="Y912" s="33" t="str">
        <f aca="false">IF(OR(LEN(D912)&lt;&gt;17,ISERROR(FIND(MID(D912,17,1),"0123456789ABCDEF"))),"ERROR","OK")</f>
        <v>ERROR</v>
      </c>
    </row>
    <row r="913" customFormat="false" ht="18" hidden="false" customHeight="true" outlineLevel="0" collapsed="false">
      <c r="B913" s="41"/>
      <c r="C913" s="42"/>
      <c r="D913" s="43"/>
      <c r="E913" s="44" t="str">
        <f aca="false">IF(LEN(D913)&lt;&gt;0,(IF(AND(I913="OK",J913="OK",K913="OK",L913="OK",M913="OK",N913="OK",O913="OK",P913="OK",Q913="OK",R913="OK",S913="OK",T913="OK",U913="OK",V913="OK",W913="OK",X913="OK",Y913="OK"),"OK","ERROR")),"")</f>
        <v/>
      </c>
      <c r="F913" s="45"/>
      <c r="G913" s="45"/>
      <c r="I913" s="33" t="str">
        <f aca="false">IF(OR(LEN(D913)&lt;&gt;17,ISERROR(FIND(MID(D913,1,1),"0123456789ABCDEF"))),"ERROR","OK")</f>
        <v>ERROR</v>
      </c>
      <c r="J913" s="33" t="str">
        <f aca="false">IF(OR(LEN(D913)&lt;&gt;17,ISERROR(FIND(MID(D913,2,1),"0123456789ABCDEF"))),"ERROR","OK")</f>
        <v>ERROR</v>
      </c>
      <c r="K913" s="33" t="str">
        <f aca="false">IF(ISERROR(FIND(MID(D913,3,1),":")),"ERROR","OK")</f>
        <v>ERROR</v>
      </c>
      <c r="L913" s="33" t="str">
        <f aca="false">IF(OR(LEN(D913)&lt;&gt;17,ISERROR(FIND(MID(D913,4,1),"0123456789ABCDEF"))),"ERROR","OK")</f>
        <v>ERROR</v>
      </c>
      <c r="M913" s="33" t="str">
        <f aca="false">IF(OR(LEN(D913)&lt;&gt;17,ISERROR(FIND(MID(D913,5,1),"0123456789ABCDEF"))),"ERROR","OK")</f>
        <v>ERROR</v>
      </c>
      <c r="N913" s="33" t="str">
        <f aca="false">IF(ISERROR(FIND(MID(D913,6,1),":")),"ERROR","OK")</f>
        <v>ERROR</v>
      </c>
      <c r="O913" s="33" t="str">
        <f aca="false">IF(OR(LEN(D913)&lt;&gt;17,ISERROR(FIND(MID(D913,7,1),"0123456789ABCDEF"))),"ERROR","OK")</f>
        <v>ERROR</v>
      </c>
      <c r="P913" s="33" t="str">
        <f aca="false">IF(OR(LEN(D913)&lt;&gt;17,ISERROR(FIND(MID(D913,8,1),"0123456789ABCDEF"))),"ERROR","OK")</f>
        <v>ERROR</v>
      </c>
      <c r="Q913" s="33" t="str">
        <f aca="false">IF(ISERROR(FIND(MID(D913,9,1),":")),"ERROR","OK")</f>
        <v>ERROR</v>
      </c>
      <c r="R913" s="33" t="str">
        <f aca="false">IF(OR(LEN(D913)&lt;&gt;17,ISERROR(FIND(MID(D913,10,1),"0123456789ABCDEF"))),"ERROR","OK")</f>
        <v>ERROR</v>
      </c>
      <c r="S913" s="33" t="str">
        <f aca="false">IF(OR(LEN(D913)&lt;&gt;17,ISERROR(FIND(MID(D913,11,1),"0123456789ABCDEF"))),"ERROR","OK")</f>
        <v>ERROR</v>
      </c>
      <c r="T913" s="33" t="str">
        <f aca="false">IF(ISERROR(FIND(MID(D913,12,1),":")),"ERROR","OK")</f>
        <v>ERROR</v>
      </c>
      <c r="U913" s="33" t="str">
        <f aca="false">IF(OR(LEN(D913)&lt;&gt;17,ISERROR(FIND(MID(D913,13,1),"0123456789ABCDEF"))),"ERROR","OK")</f>
        <v>ERROR</v>
      </c>
      <c r="V913" s="33" t="str">
        <f aca="false">IF(OR(LEN(D913)&lt;&gt;17,ISERROR(FIND(MID(D913,14,1),"0123456789ABCDEF"))),"ERROR","OK")</f>
        <v>ERROR</v>
      </c>
      <c r="W913" s="33" t="str">
        <f aca="false">IF(ISERROR(FIND(MID(D913,15,1),":")),"ERROR","OK")</f>
        <v>ERROR</v>
      </c>
      <c r="X913" s="33" t="str">
        <f aca="false">IF(OR(LEN(D913)&lt;&gt;17,ISERROR(FIND(MID(D913,16,1),"0123456789ABCDEF"))),"ERROR","OK")</f>
        <v>ERROR</v>
      </c>
      <c r="Y913" s="33" t="str">
        <f aca="false">IF(OR(LEN(D913)&lt;&gt;17,ISERROR(FIND(MID(D913,17,1),"0123456789ABCDEF"))),"ERROR","OK")</f>
        <v>ERROR</v>
      </c>
    </row>
    <row r="914" customFormat="false" ht="18" hidden="false" customHeight="true" outlineLevel="0" collapsed="false">
      <c r="B914" s="41"/>
      <c r="C914" s="42"/>
      <c r="D914" s="43"/>
      <c r="E914" s="44" t="str">
        <f aca="false">IF(LEN(D914)&lt;&gt;0,(IF(AND(I914="OK",J914="OK",K914="OK",L914="OK",M914="OK",N914="OK",O914="OK",P914="OK",Q914="OK",R914="OK",S914="OK",T914="OK",U914="OK",V914="OK",W914="OK",X914="OK",Y914="OK"),"OK","ERROR")),"")</f>
        <v/>
      </c>
      <c r="F914" s="45"/>
      <c r="G914" s="45"/>
      <c r="I914" s="33" t="str">
        <f aca="false">IF(OR(LEN(D914)&lt;&gt;17,ISERROR(FIND(MID(D914,1,1),"0123456789ABCDEF"))),"ERROR","OK")</f>
        <v>ERROR</v>
      </c>
      <c r="J914" s="33" t="str">
        <f aca="false">IF(OR(LEN(D914)&lt;&gt;17,ISERROR(FIND(MID(D914,2,1),"0123456789ABCDEF"))),"ERROR","OK")</f>
        <v>ERROR</v>
      </c>
      <c r="K914" s="33" t="str">
        <f aca="false">IF(ISERROR(FIND(MID(D914,3,1),":")),"ERROR","OK")</f>
        <v>ERROR</v>
      </c>
      <c r="L914" s="33" t="str">
        <f aca="false">IF(OR(LEN(D914)&lt;&gt;17,ISERROR(FIND(MID(D914,4,1),"0123456789ABCDEF"))),"ERROR","OK")</f>
        <v>ERROR</v>
      </c>
      <c r="M914" s="33" t="str">
        <f aca="false">IF(OR(LEN(D914)&lt;&gt;17,ISERROR(FIND(MID(D914,5,1),"0123456789ABCDEF"))),"ERROR","OK")</f>
        <v>ERROR</v>
      </c>
      <c r="N914" s="33" t="str">
        <f aca="false">IF(ISERROR(FIND(MID(D914,6,1),":")),"ERROR","OK")</f>
        <v>ERROR</v>
      </c>
      <c r="O914" s="33" t="str">
        <f aca="false">IF(OR(LEN(D914)&lt;&gt;17,ISERROR(FIND(MID(D914,7,1),"0123456789ABCDEF"))),"ERROR","OK")</f>
        <v>ERROR</v>
      </c>
      <c r="P914" s="33" t="str">
        <f aca="false">IF(OR(LEN(D914)&lt;&gt;17,ISERROR(FIND(MID(D914,8,1),"0123456789ABCDEF"))),"ERROR","OK")</f>
        <v>ERROR</v>
      </c>
      <c r="Q914" s="33" t="str">
        <f aca="false">IF(ISERROR(FIND(MID(D914,9,1),":")),"ERROR","OK")</f>
        <v>ERROR</v>
      </c>
      <c r="R914" s="33" t="str">
        <f aca="false">IF(OR(LEN(D914)&lt;&gt;17,ISERROR(FIND(MID(D914,10,1),"0123456789ABCDEF"))),"ERROR","OK")</f>
        <v>ERROR</v>
      </c>
      <c r="S914" s="33" t="str">
        <f aca="false">IF(OR(LEN(D914)&lt;&gt;17,ISERROR(FIND(MID(D914,11,1),"0123456789ABCDEF"))),"ERROR","OK")</f>
        <v>ERROR</v>
      </c>
      <c r="T914" s="33" t="str">
        <f aca="false">IF(ISERROR(FIND(MID(D914,12,1),":")),"ERROR","OK")</f>
        <v>ERROR</v>
      </c>
      <c r="U914" s="33" t="str">
        <f aca="false">IF(OR(LEN(D914)&lt;&gt;17,ISERROR(FIND(MID(D914,13,1),"0123456789ABCDEF"))),"ERROR","OK")</f>
        <v>ERROR</v>
      </c>
      <c r="V914" s="33" t="str">
        <f aca="false">IF(OR(LEN(D914)&lt;&gt;17,ISERROR(FIND(MID(D914,14,1),"0123456789ABCDEF"))),"ERROR","OK")</f>
        <v>ERROR</v>
      </c>
      <c r="W914" s="33" t="str">
        <f aca="false">IF(ISERROR(FIND(MID(D914,15,1),":")),"ERROR","OK")</f>
        <v>ERROR</v>
      </c>
      <c r="X914" s="33" t="str">
        <f aca="false">IF(OR(LEN(D914)&lt;&gt;17,ISERROR(FIND(MID(D914,16,1),"0123456789ABCDEF"))),"ERROR","OK")</f>
        <v>ERROR</v>
      </c>
      <c r="Y914" s="33" t="str">
        <f aca="false">IF(OR(LEN(D914)&lt;&gt;17,ISERROR(FIND(MID(D914,17,1),"0123456789ABCDEF"))),"ERROR","OK")</f>
        <v>ERROR</v>
      </c>
    </row>
    <row r="915" customFormat="false" ht="18" hidden="false" customHeight="true" outlineLevel="0" collapsed="false">
      <c r="B915" s="41"/>
      <c r="C915" s="42"/>
      <c r="D915" s="43"/>
      <c r="E915" s="44" t="str">
        <f aca="false">IF(LEN(D915)&lt;&gt;0,(IF(AND(I915="OK",J915="OK",K915="OK",L915="OK",M915="OK",N915="OK",O915="OK",P915="OK",Q915="OK",R915="OK",S915="OK",T915="OK",U915="OK",V915="OK",W915="OK",X915="OK",Y915="OK"),"OK","ERROR")),"")</f>
        <v/>
      </c>
      <c r="F915" s="45"/>
      <c r="G915" s="45"/>
      <c r="I915" s="33" t="str">
        <f aca="false">IF(OR(LEN(D915)&lt;&gt;17,ISERROR(FIND(MID(D915,1,1),"0123456789ABCDEF"))),"ERROR","OK")</f>
        <v>ERROR</v>
      </c>
      <c r="J915" s="33" t="str">
        <f aca="false">IF(OR(LEN(D915)&lt;&gt;17,ISERROR(FIND(MID(D915,2,1),"0123456789ABCDEF"))),"ERROR","OK")</f>
        <v>ERROR</v>
      </c>
      <c r="K915" s="33" t="str">
        <f aca="false">IF(ISERROR(FIND(MID(D915,3,1),":")),"ERROR","OK")</f>
        <v>ERROR</v>
      </c>
      <c r="L915" s="33" t="str">
        <f aca="false">IF(OR(LEN(D915)&lt;&gt;17,ISERROR(FIND(MID(D915,4,1),"0123456789ABCDEF"))),"ERROR","OK")</f>
        <v>ERROR</v>
      </c>
      <c r="M915" s="33" t="str">
        <f aca="false">IF(OR(LEN(D915)&lt;&gt;17,ISERROR(FIND(MID(D915,5,1),"0123456789ABCDEF"))),"ERROR","OK")</f>
        <v>ERROR</v>
      </c>
      <c r="N915" s="33" t="str">
        <f aca="false">IF(ISERROR(FIND(MID(D915,6,1),":")),"ERROR","OK")</f>
        <v>ERROR</v>
      </c>
      <c r="O915" s="33" t="str">
        <f aca="false">IF(OR(LEN(D915)&lt;&gt;17,ISERROR(FIND(MID(D915,7,1),"0123456789ABCDEF"))),"ERROR","OK")</f>
        <v>ERROR</v>
      </c>
      <c r="P915" s="33" t="str">
        <f aca="false">IF(OR(LEN(D915)&lt;&gt;17,ISERROR(FIND(MID(D915,8,1),"0123456789ABCDEF"))),"ERROR","OK")</f>
        <v>ERROR</v>
      </c>
      <c r="Q915" s="33" t="str">
        <f aca="false">IF(ISERROR(FIND(MID(D915,9,1),":")),"ERROR","OK")</f>
        <v>ERROR</v>
      </c>
      <c r="R915" s="33" t="str">
        <f aca="false">IF(OR(LEN(D915)&lt;&gt;17,ISERROR(FIND(MID(D915,10,1),"0123456789ABCDEF"))),"ERROR","OK")</f>
        <v>ERROR</v>
      </c>
      <c r="S915" s="33" t="str">
        <f aca="false">IF(OR(LEN(D915)&lt;&gt;17,ISERROR(FIND(MID(D915,11,1),"0123456789ABCDEF"))),"ERROR","OK")</f>
        <v>ERROR</v>
      </c>
      <c r="T915" s="33" t="str">
        <f aca="false">IF(ISERROR(FIND(MID(D915,12,1),":")),"ERROR","OK")</f>
        <v>ERROR</v>
      </c>
      <c r="U915" s="33" t="str">
        <f aca="false">IF(OR(LEN(D915)&lt;&gt;17,ISERROR(FIND(MID(D915,13,1),"0123456789ABCDEF"))),"ERROR","OK")</f>
        <v>ERROR</v>
      </c>
      <c r="V915" s="33" t="str">
        <f aca="false">IF(OR(LEN(D915)&lt;&gt;17,ISERROR(FIND(MID(D915,14,1),"0123456789ABCDEF"))),"ERROR","OK")</f>
        <v>ERROR</v>
      </c>
      <c r="W915" s="33" t="str">
        <f aca="false">IF(ISERROR(FIND(MID(D915,15,1),":")),"ERROR","OK")</f>
        <v>ERROR</v>
      </c>
      <c r="X915" s="33" t="str">
        <f aca="false">IF(OR(LEN(D915)&lt;&gt;17,ISERROR(FIND(MID(D915,16,1),"0123456789ABCDEF"))),"ERROR","OK")</f>
        <v>ERROR</v>
      </c>
      <c r="Y915" s="33" t="str">
        <f aca="false">IF(OR(LEN(D915)&lt;&gt;17,ISERROR(FIND(MID(D915,17,1),"0123456789ABCDEF"))),"ERROR","OK")</f>
        <v>ERROR</v>
      </c>
    </row>
    <row r="916" customFormat="false" ht="18" hidden="false" customHeight="true" outlineLevel="0" collapsed="false">
      <c r="B916" s="41"/>
      <c r="C916" s="42"/>
      <c r="D916" s="43"/>
      <c r="E916" s="44" t="str">
        <f aca="false">IF(LEN(D916)&lt;&gt;0,(IF(AND(I916="OK",J916="OK",K916="OK",L916="OK",M916="OK",N916="OK",O916="OK",P916="OK",Q916="OK",R916="OK",S916="OK",T916="OK",U916="OK",V916="OK",W916="OK",X916="OK",Y916="OK"),"OK","ERROR")),"")</f>
        <v/>
      </c>
      <c r="F916" s="45"/>
      <c r="G916" s="45"/>
      <c r="I916" s="33" t="str">
        <f aca="false">IF(OR(LEN(D916)&lt;&gt;17,ISERROR(FIND(MID(D916,1,1),"0123456789ABCDEF"))),"ERROR","OK")</f>
        <v>ERROR</v>
      </c>
      <c r="J916" s="33" t="str">
        <f aca="false">IF(OR(LEN(D916)&lt;&gt;17,ISERROR(FIND(MID(D916,2,1),"0123456789ABCDEF"))),"ERROR","OK")</f>
        <v>ERROR</v>
      </c>
      <c r="K916" s="33" t="str">
        <f aca="false">IF(ISERROR(FIND(MID(D916,3,1),":")),"ERROR","OK")</f>
        <v>ERROR</v>
      </c>
      <c r="L916" s="33" t="str">
        <f aca="false">IF(OR(LEN(D916)&lt;&gt;17,ISERROR(FIND(MID(D916,4,1),"0123456789ABCDEF"))),"ERROR","OK")</f>
        <v>ERROR</v>
      </c>
      <c r="M916" s="33" t="str">
        <f aca="false">IF(OR(LEN(D916)&lt;&gt;17,ISERROR(FIND(MID(D916,5,1),"0123456789ABCDEF"))),"ERROR","OK")</f>
        <v>ERROR</v>
      </c>
      <c r="N916" s="33" t="str">
        <f aca="false">IF(ISERROR(FIND(MID(D916,6,1),":")),"ERROR","OK")</f>
        <v>ERROR</v>
      </c>
      <c r="O916" s="33" t="str">
        <f aca="false">IF(OR(LEN(D916)&lt;&gt;17,ISERROR(FIND(MID(D916,7,1),"0123456789ABCDEF"))),"ERROR","OK")</f>
        <v>ERROR</v>
      </c>
      <c r="P916" s="33" t="str">
        <f aca="false">IF(OR(LEN(D916)&lt;&gt;17,ISERROR(FIND(MID(D916,8,1),"0123456789ABCDEF"))),"ERROR","OK")</f>
        <v>ERROR</v>
      </c>
      <c r="Q916" s="33" t="str">
        <f aca="false">IF(ISERROR(FIND(MID(D916,9,1),":")),"ERROR","OK")</f>
        <v>ERROR</v>
      </c>
      <c r="R916" s="33" t="str">
        <f aca="false">IF(OR(LEN(D916)&lt;&gt;17,ISERROR(FIND(MID(D916,10,1),"0123456789ABCDEF"))),"ERROR","OK")</f>
        <v>ERROR</v>
      </c>
      <c r="S916" s="33" t="str">
        <f aca="false">IF(OR(LEN(D916)&lt;&gt;17,ISERROR(FIND(MID(D916,11,1),"0123456789ABCDEF"))),"ERROR","OK")</f>
        <v>ERROR</v>
      </c>
      <c r="T916" s="33" t="str">
        <f aca="false">IF(ISERROR(FIND(MID(D916,12,1),":")),"ERROR","OK")</f>
        <v>ERROR</v>
      </c>
      <c r="U916" s="33" t="str">
        <f aca="false">IF(OR(LEN(D916)&lt;&gt;17,ISERROR(FIND(MID(D916,13,1),"0123456789ABCDEF"))),"ERROR","OK")</f>
        <v>ERROR</v>
      </c>
      <c r="V916" s="33" t="str">
        <f aca="false">IF(OR(LEN(D916)&lt;&gt;17,ISERROR(FIND(MID(D916,14,1),"0123456789ABCDEF"))),"ERROR","OK")</f>
        <v>ERROR</v>
      </c>
      <c r="W916" s="33" t="str">
        <f aca="false">IF(ISERROR(FIND(MID(D916,15,1),":")),"ERROR","OK")</f>
        <v>ERROR</v>
      </c>
      <c r="X916" s="33" t="str">
        <f aca="false">IF(OR(LEN(D916)&lt;&gt;17,ISERROR(FIND(MID(D916,16,1),"0123456789ABCDEF"))),"ERROR","OK")</f>
        <v>ERROR</v>
      </c>
      <c r="Y916" s="33" t="str">
        <f aca="false">IF(OR(LEN(D916)&lt;&gt;17,ISERROR(FIND(MID(D916,17,1),"0123456789ABCDEF"))),"ERROR","OK")</f>
        <v>ERROR</v>
      </c>
    </row>
    <row r="917" customFormat="false" ht="18" hidden="false" customHeight="true" outlineLevel="0" collapsed="false">
      <c r="B917" s="41"/>
      <c r="C917" s="42"/>
      <c r="D917" s="43"/>
      <c r="E917" s="44" t="str">
        <f aca="false">IF(LEN(D917)&lt;&gt;0,(IF(AND(I917="OK",J917="OK",K917="OK",L917="OK",M917="OK",N917="OK",O917="OK",P917="OK",Q917="OK",R917="OK",S917="OK",T917="OK",U917="OK",V917="OK",W917="OK",X917="OK",Y917="OK"),"OK","ERROR")),"")</f>
        <v/>
      </c>
      <c r="F917" s="45"/>
      <c r="G917" s="45"/>
      <c r="I917" s="33" t="str">
        <f aca="false">IF(OR(LEN(D917)&lt;&gt;17,ISERROR(FIND(MID(D917,1,1),"0123456789ABCDEF"))),"ERROR","OK")</f>
        <v>ERROR</v>
      </c>
      <c r="J917" s="33" t="str">
        <f aca="false">IF(OR(LEN(D917)&lt;&gt;17,ISERROR(FIND(MID(D917,2,1),"0123456789ABCDEF"))),"ERROR","OK")</f>
        <v>ERROR</v>
      </c>
      <c r="K917" s="33" t="str">
        <f aca="false">IF(ISERROR(FIND(MID(D917,3,1),":")),"ERROR","OK")</f>
        <v>ERROR</v>
      </c>
      <c r="L917" s="33" t="str">
        <f aca="false">IF(OR(LEN(D917)&lt;&gt;17,ISERROR(FIND(MID(D917,4,1),"0123456789ABCDEF"))),"ERROR","OK")</f>
        <v>ERROR</v>
      </c>
      <c r="M917" s="33" t="str">
        <f aca="false">IF(OR(LEN(D917)&lt;&gt;17,ISERROR(FIND(MID(D917,5,1),"0123456789ABCDEF"))),"ERROR","OK")</f>
        <v>ERROR</v>
      </c>
      <c r="N917" s="33" t="str">
        <f aca="false">IF(ISERROR(FIND(MID(D917,6,1),":")),"ERROR","OK")</f>
        <v>ERROR</v>
      </c>
      <c r="O917" s="33" t="str">
        <f aca="false">IF(OR(LEN(D917)&lt;&gt;17,ISERROR(FIND(MID(D917,7,1),"0123456789ABCDEF"))),"ERROR","OK")</f>
        <v>ERROR</v>
      </c>
      <c r="P917" s="33" t="str">
        <f aca="false">IF(OR(LEN(D917)&lt;&gt;17,ISERROR(FIND(MID(D917,8,1),"0123456789ABCDEF"))),"ERROR","OK")</f>
        <v>ERROR</v>
      </c>
      <c r="Q917" s="33" t="str">
        <f aca="false">IF(ISERROR(FIND(MID(D917,9,1),":")),"ERROR","OK")</f>
        <v>ERROR</v>
      </c>
      <c r="R917" s="33" t="str">
        <f aca="false">IF(OR(LEN(D917)&lt;&gt;17,ISERROR(FIND(MID(D917,10,1),"0123456789ABCDEF"))),"ERROR","OK")</f>
        <v>ERROR</v>
      </c>
      <c r="S917" s="33" t="str">
        <f aca="false">IF(OR(LEN(D917)&lt;&gt;17,ISERROR(FIND(MID(D917,11,1),"0123456789ABCDEF"))),"ERROR","OK")</f>
        <v>ERROR</v>
      </c>
      <c r="T917" s="33" t="str">
        <f aca="false">IF(ISERROR(FIND(MID(D917,12,1),":")),"ERROR","OK")</f>
        <v>ERROR</v>
      </c>
      <c r="U917" s="33" t="str">
        <f aca="false">IF(OR(LEN(D917)&lt;&gt;17,ISERROR(FIND(MID(D917,13,1),"0123456789ABCDEF"))),"ERROR","OK")</f>
        <v>ERROR</v>
      </c>
      <c r="V917" s="33" t="str">
        <f aca="false">IF(OR(LEN(D917)&lt;&gt;17,ISERROR(FIND(MID(D917,14,1),"0123456789ABCDEF"))),"ERROR","OK")</f>
        <v>ERROR</v>
      </c>
      <c r="W917" s="33" t="str">
        <f aca="false">IF(ISERROR(FIND(MID(D917,15,1),":")),"ERROR","OK")</f>
        <v>ERROR</v>
      </c>
      <c r="X917" s="33" t="str">
        <f aca="false">IF(OR(LEN(D917)&lt;&gt;17,ISERROR(FIND(MID(D917,16,1),"0123456789ABCDEF"))),"ERROR","OK")</f>
        <v>ERROR</v>
      </c>
      <c r="Y917" s="33" t="str">
        <f aca="false">IF(OR(LEN(D917)&lt;&gt;17,ISERROR(FIND(MID(D917,17,1),"0123456789ABCDEF"))),"ERROR","OK")</f>
        <v>ERROR</v>
      </c>
    </row>
    <row r="918" customFormat="false" ht="18" hidden="false" customHeight="true" outlineLevel="0" collapsed="false">
      <c r="B918" s="41"/>
      <c r="C918" s="42"/>
      <c r="D918" s="43"/>
      <c r="E918" s="44" t="str">
        <f aca="false">IF(LEN(D918)&lt;&gt;0,(IF(AND(I918="OK",J918="OK",K918="OK",L918="OK",M918="OK",N918="OK",O918="OK",P918="OK",Q918="OK",R918="OK",S918="OK",T918="OK",U918="OK",V918="OK",W918="OK",X918="OK",Y918="OK"),"OK","ERROR")),"")</f>
        <v/>
      </c>
      <c r="F918" s="45"/>
      <c r="G918" s="45"/>
      <c r="I918" s="33" t="str">
        <f aca="false">IF(OR(LEN(D918)&lt;&gt;17,ISERROR(FIND(MID(D918,1,1),"0123456789ABCDEF"))),"ERROR","OK")</f>
        <v>ERROR</v>
      </c>
      <c r="J918" s="33" t="str">
        <f aca="false">IF(OR(LEN(D918)&lt;&gt;17,ISERROR(FIND(MID(D918,2,1),"0123456789ABCDEF"))),"ERROR","OK")</f>
        <v>ERROR</v>
      </c>
      <c r="K918" s="33" t="str">
        <f aca="false">IF(ISERROR(FIND(MID(D918,3,1),":")),"ERROR","OK")</f>
        <v>ERROR</v>
      </c>
      <c r="L918" s="33" t="str">
        <f aca="false">IF(OR(LEN(D918)&lt;&gt;17,ISERROR(FIND(MID(D918,4,1),"0123456789ABCDEF"))),"ERROR","OK")</f>
        <v>ERROR</v>
      </c>
      <c r="M918" s="33" t="str">
        <f aca="false">IF(OR(LEN(D918)&lt;&gt;17,ISERROR(FIND(MID(D918,5,1),"0123456789ABCDEF"))),"ERROR","OK")</f>
        <v>ERROR</v>
      </c>
      <c r="N918" s="33" t="str">
        <f aca="false">IF(ISERROR(FIND(MID(D918,6,1),":")),"ERROR","OK")</f>
        <v>ERROR</v>
      </c>
      <c r="O918" s="33" t="str">
        <f aca="false">IF(OR(LEN(D918)&lt;&gt;17,ISERROR(FIND(MID(D918,7,1),"0123456789ABCDEF"))),"ERROR","OK")</f>
        <v>ERROR</v>
      </c>
      <c r="P918" s="33" t="str">
        <f aca="false">IF(OR(LEN(D918)&lt;&gt;17,ISERROR(FIND(MID(D918,8,1),"0123456789ABCDEF"))),"ERROR","OK")</f>
        <v>ERROR</v>
      </c>
      <c r="Q918" s="33" t="str">
        <f aca="false">IF(ISERROR(FIND(MID(D918,9,1),":")),"ERROR","OK")</f>
        <v>ERROR</v>
      </c>
      <c r="R918" s="33" t="str">
        <f aca="false">IF(OR(LEN(D918)&lt;&gt;17,ISERROR(FIND(MID(D918,10,1),"0123456789ABCDEF"))),"ERROR","OK")</f>
        <v>ERROR</v>
      </c>
      <c r="S918" s="33" t="str">
        <f aca="false">IF(OR(LEN(D918)&lt;&gt;17,ISERROR(FIND(MID(D918,11,1),"0123456789ABCDEF"))),"ERROR","OK")</f>
        <v>ERROR</v>
      </c>
      <c r="T918" s="33" t="str">
        <f aca="false">IF(ISERROR(FIND(MID(D918,12,1),":")),"ERROR","OK")</f>
        <v>ERROR</v>
      </c>
      <c r="U918" s="33" t="str">
        <f aca="false">IF(OR(LEN(D918)&lt;&gt;17,ISERROR(FIND(MID(D918,13,1),"0123456789ABCDEF"))),"ERROR","OK")</f>
        <v>ERROR</v>
      </c>
      <c r="V918" s="33" t="str">
        <f aca="false">IF(OR(LEN(D918)&lt;&gt;17,ISERROR(FIND(MID(D918,14,1),"0123456789ABCDEF"))),"ERROR","OK")</f>
        <v>ERROR</v>
      </c>
      <c r="W918" s="33" t="str">
        <f aca="false">IF(ISERROR(FIND(MID(D918,15,1),":")),"ERROR","OK")</f>
        <v>ERROR</v>
      </c>
      <c r="X918" s="33" t="str">
        <f aca="false">IF(OR(LEN(D918)&lt;&gt;17,ISERROR(FIND(MID(D918,16,1),"0123456789ABCDEF"))),"ERROR","OK")</f>
        <v>ERROR</v>
      </c>
      <c r="Y918" s="33" t="str">
        <f aca="false">IF(OR(LEN(D918)&lt;&gt;17,ISERROR(FIND(MID(D918,17,1),"0123456789ABCDEF"))),"ERROR","OK")</f>
        <v>ERROR</v>
      </c>
    </row>
    <row r="919" customFormat="false" ht="18" hidden="false" customHeight="true" outlineLevel="0" collapsed="false">
      <c r="B919" s="41"/>
      <c r="C919" s="42"/>
      <c r="D919" s="43"/>
      <c r="E919" s="44" t="str">
        <f aca="false">IF(LEN(D919)&lt;&gt;0,(IF(AND(I919="OK",J919="OK",K919="OK",L919="OK",M919="OK",N919="OK",O919="OK",P919="OK",Q919="OK",R919="OK",S919="OK",T919="OK",U919="OK",V919="OK",W919="OK",X919="OK",Y919="OK"),"OK","ERROR")),"")</f>
        <v/>
      </c>
      <c r="F919" s="45"/>
      <c r="G919" s="45"/>
      <c r="I919" s="33" t="str">
        <f aca="false">IF(OR(LEN(D919)&lt;&gt;17,ISERROR(FIND(MID(D919,1,1),"0123456789ABCDEF"))),"ERROR","OK")</f>
        <v>ERROR</v>
      </c>
      <c r="J919" s="33" t="str">
        <f aca="false">IF(OR(LEN(D919)&lt;&gt;17,ISERROR(FIND(MID(D919,2,1),"0123456789ABCDEF"))),"ERROR","OK")</f>
        <v>ERROR</v>
      </c>
      <c r="K919" s="33" t="str">
        <f aca="false">IF(ISERROR(FIND(MID(D919,3,1),":")),"ERROR","OK")</f>
        <v>ERROR</v>
      </c>
      <c r="L919" s="33" t="str">
        <f aca="false">IF(OR(LEN(D919)&lt;&gt;17,ISERROR(FIND(MID(D919,4,1),"0123456789ABCDEF"))),"ERROR","OK")</f>
        <v>ERROR</v>
      </c>
      <c r="M919" s="33" t="str">
        <f aca="false">IF(OR(LEN(D919)&lt;&gt;17,ISERROR(FIND(MID(D919,5,1),"0123456789ABCDEF"))),"ERROR","OK")</f>
        <v>ERROR</v>
      </c>
      <c r="N919" s="33" t="str">
        <f aca="false">IF(ISERROR(FIND(MID(D919,6,1),":")),"ERROR","OK")</f>
        <v>ERROR</v>
      </c>
      <c r="O919" s="33" t="str">
        <f aca="false">IF(OR(LEN(D919)&lt;&gt;17,ISERROR(FIND(MID(D919,7,1),"0123456789ABCDEF"))),"ERROR","OK")</f>
        <v>ERROR</v>
      </c>
      <c r="P919" s="33" t="str">
        <f aca="false">IF(OR(LEN(D919)&lt;&gt;17,ISERROR(FIND(MID(D919,8,1),"0123456789ABCDEF"))),"ERROR","OK")</f>
        <v>ERROR</v>
      </c>
      <c r="Q919" s="33" t="str">
        <f aca="false">IF(ISERROR(FIND(MID(D919,9,1),":")),"ERROR","OK")</f>
        <v>ERROR</v>
      </c>
      <c r="R919" s="33" t="str">
        <f aca="false">IF(OR(LEN(D919)&lt;&gt;17,ISERROR(FIND(MID(D919,10,1),"0123456789ABCDEF"))),"ERROR","OK")</f>
        <v>ERROR</v>
      </c>
      <c r="S919" s="33" t="str">
        <f aca="false">IF(OR(LEN(D919)&lt;&gt;17,ISERROR(FIND(MID(D919,11,1),"0123456789ABCDEF"))),"ERROR","OK")</f>
        <v>ERROR</v>
      </c>
      <c r="T919" s="33" t="str">
        <f aca="false">IF(ISERROR(FIND(MID(D919,12,1),":")),"ERROR","OK")</f>
        <v>ERROR</v>
      </c>
      <c r="U919" s="33" t="str">
        <f aca="false">IF(OR(LEN(D919)&lt;&gt;17,ISERROR(FIND(MID(D919,13,1),"0123456789ABCDEF"))),"ERROR","OK")</f>
        <v>ERROR</v>
      </c>
      <c r="V919" s="33" t="str">
        <f aca="false">IF(OR(LEN(D919)&lt;&gt;17,ISERROR(FIND(MID(D919,14,1),"0123456789ABCDEF"))),"ERROR","OK")</f>
        <v>ERROR</v>
      </c>
      <c r="W919" s="33" t="str">
        <f aca="false">IF(ISERROR(FIND(MID(D919,15,1),":")),"ERROR","OK")</f>
        <v>ERROR</v>
      </c>
      <c r="X919" s="33" t="str">
        <f aca="false">IF(OR(LEN(D919)&lt;&gt;17,ISERROR(FIND(MID(D919,16,1),"0123456789ABCDEF"))),"ERROR","OK")</f>
        <v>ERROR</v>
      </c>
      <c r="Y919" s="33" t="str">
        <f aca="false">IF(OR(LEN(D919)&lt;&gt;17,ISERROR(FIND(MID(D919,17,1),"0123456789ABCDEF"))),"ERROR","OK")</f>
        <v>ERROR</v>
      </c>
    </row>
    <row r="920" customFormat="false" ht="18" hidden="false" customHeight="true" outlineLevel="0" collapsed="false">
      <c r="B920" s="41"/>
      <c r="C920" s="42"/>
      <c r="D920" s="43"/>
      <c r="E920" s="44" t="str">
        <f aca="false">IF(LEN(D920)&lt;&gt;0,(IF(AND(I920="OK",J920="OK",K920="OK",L920="OK",M920="OK",N920="OK",O920="OK",P920="OK",Q920="OK",R920="OK",S920="OK",T920="OK",U920="OK",V920="OK",W920="OK",X920="OK",Y920="OK"),"OK","ERROR")),"")</f>
        <v/>
      </c>
      <c r="F920" s="45"/>
      <c r="G920" s="45"/>
      <c r="I920" s="33" t="str">
        <f aca="false">IF(OR(LEN(D920)&lt;&gt;17,ISERROR(FIND(MID(D920,1,1),"0123456789ABCDEF"))),"ERROR","OK")</f>
        <v>ERROR</v>
      </c>
      <c r="J920" s="33" t="str">
        <f aca="false">IF(OR(LEN(D920)&lt;&gt;17,ISERROR(FIND(MID(D920,2,1),"0123456789ABCDEF"))),"ERROR","OK")</f>
        <v>ERROR</v>
      </c>
      <c r="K920" s="33" t="str">
        <f aca="false">IF(ISERROR(FIND(MID(D920,3,1),":")),"ERROR","OK")</f>
        <v>ERROR</v>
      </c>
      <c r="L920" s="33" t="str">
        <f aca="false">IF(OR(LEN(D920)&lt;&gt;17,ISERROR(FIND(MID(D920,4,1),"0123456789ABCDEF"))),"ERROR","OK")</f>
        <v>ERROR</v>
      </c>
      <c r="M920" s="33" t="str">
        <f aca="false">IF(OR(LEN(D920)&lt;&gt;17,ISERROR(FIND(MID(D920,5,1),"0123456789ABCDEF"))),"ERROR","OK")</f>
        <v>ERROR</v>
      </c>
      <c r="N920" s="33" t="str">
        <f aca="false">IF(ISERROR(FIND(MID(D920,6,1),":")),"ERROR","OK")</f>
        <v>ERROR</v>
      </c>
      <c r="O920" s="33" t="str">
        <f aca="false">IF(OR(LEN(D920)&lt;&gt;17,ISERROR(FIND(MID(D920,7,1),"0123456789ABCDEF"))),"ERROR","OK")</f>
        <v>ERROR</v>
      </c>
      <c r="P920" s="33" t="str">
        <f aca="false">IF(OR(LEN(D920)&lt;&gt;17,ISERROR(FIND(MID(D920,8,1),"0123456789ABCDEF"))),"ERROR","OK")</f>
        <v>ERROR</v>
      </c>
      <c r="Q920" s="33" t="str">
        <f aca="false">IF(ISERROR(FIND(MID(D920,9,1),":")),"ERROR","OK")</f>
        <v>ERROR</v>
      </c>
      <c r="R920" s="33" t="str">
        <f aca="false">IF(OR(LEN(D920)&lt;&gt;17,ISERROR(FIND(MID(D920,10,1),"0123456789ABCDEF"))),"ERROR","OK")</f>
        <v>ERROR</v>
      </c>
      <c r="S920" s="33" t="str">
        <f aca="false">IF(OR(LEN(D920)&lt;&gt;17,ISERROR(FIND(MID(D920,11,1),"0123456789ABCDEF"))),"ERROR","OK")</f>
        <v>ERROR</v>
      </c>
      <c r="T920" s="33" t="str">
        <f aca="false">IF(ISERROR(FIND(MID(D920,12,1),":")),"ERROR","OK")</f>
        <v>ERROR</v>
      </c>
      <c r="U920" s="33" t="str">
        <f aca="false">IF(OR(LEN(D920)&lt;&gt;17,ISERROR(FIND(MID(D920,13,1),"0123456789ABCDEF"))),"ERROR","OK")</f>
        <v>ERROR</v>
      </c>
      <c r="V920" s="33" t="str">
        <f aca="false">IF(OR(LEN(D920)&lt;&gt;17,ISERROR(FIND(MID(D920,14,1),"0123456789ABCDEF"))),"ERROR","OK")</f>
        <v>ERROR</v>
      </c>
      <c r="W920" s="33" t="str">
        <f aca="false">IF(ISERROR(FIND(MID(D920,15,1),":")),"ERROR","OK")</f>
        <v>ERROR</v>
      </c>
      <c r="X920" s="33" t="str">
        <f aca="false">IF(OR(LEN(D920)&lt;&gt;17,ISERROR(FIND(MID(D920,16,1),"0123456789ABCDEF"))),"ERROR","OK")</f>
        <v>ERROR</v>
      </c>
      <c r="Y920" s="33" t="str">
        <f aca="false">IF(OR(LEN(D920)&lt;&gt;17,ISERROR(FIND(MID(D920,17,1),"0123456789ABCDEF"))),"ERROR","OK")</f>
        <v>ERROR</v>
      </c>
    </row>
    <row r="921" customFormat="false" ht="18" hidden="false" customHeight="true" outlineLevel="0" collapsed="false">
      <c r="B921" s="41"/>
      <c r="C921" s="42"/>
      <c r="D921" s="43"/>
      <c r="E921" s="44" t="str">
        <f aca="false">IF(LEN(D921)&lt;&gt;0,(IF(AND(I921="OK",J921="OK",K921="OK",L921="OK",M921="OK",N921="OK",O921="OK",P921="OK",Q921="OK",R921="OK",S921="OK",T921="OK",U921="OK",V921="OK",W921="OK",X921="OK",Y921="OK"),"OK","ERROR")),"")</f>
        <v/>
      </c>
      <c r="F921" s="45"/>
      <c r="G921" s="45"/>
      <c r="I921" s="33" t="str">
        <f aca="false">IF(OR(LEN(D921)&lt;&gt;17,ISERROR(FIND(MID(D921,1,1),"0123456789ABCDEF"))),"ERROR","OK")</f>
        <v>ERROR</v>
      </c>
      <c r="J921" s="33" t="str">
        <f aca="false">IF(OR(LEN(D921)&lt;&gt;17,ISERROR(FIND(MID(D921,2,1),"0123456789ABCDEF"))),"ERROR","OK")</f>
        <v>ERROR</v>
      </c>
      <c r="K921" s="33" t="str">
        <f aca="false">IF(ISERROR(FIND(MID(D921,3,1),":")),"ERROR","OK")</f>
        <v>ERROR</v>
      </c>
      <c r="L921" s="33" t="str">
        <f aca="false">IF(OR(LEN(D921)&lt;&gt;17,ISERROR(FIND(MID(D921,4,1),"0123456789ABCDEF"))),"ERROR","OK")</f>
        <v>ERROR</v>
      </c>
      <c r="M921" s="33" t="str">
        <f aca="false">IF(OR(LEN(D921)&lt;&gt;17,ISERROR(FIND(MID(D921,5,1),"0123456789ABCDEF"))),"ERROR","OK")</f>
        <v>ERROR</v>
      </c>
      <c r="N921" s="33" t="str">
        <f aca="false">IF(ISERROR(FIND(MID(D921,6,1),":")),"ERROR","OK")</f>
        <v>ERROR</v>
      </c>
      <c r="O921" s="33" t="str">
        <f aca="false">IF(OR(LEN(D921)&lt;&gt;17,ISERROR(FIND(MID(D921,7,1),"0123456789ABCDEF"))),"ERROR","OK")</f>
        <v>ERROR</v>
      </c>
      <c r="P921" s="33" t="str">
        <f aca="false">IF(OR(LEN(D921)&lt;&gt;17,ISERROR(FIND(MID(D921,8,1),"0123456789ABCDEF"))),"ERROR","OK")</f>
        <v>ERROR</v>
      </c>
      <c r="Q921" s="33" t="str">
        <f aca="false">IF(ISERROR(FIND(MID(D921,9,1),":")),"ERROR","OK")</f>
        <v>ERROR</v>
      </c>
      <c r="R921" s="33" t="str">
        <f aca="false">IF(OR(LEN(D921)&lt;&gt;17,ISERROR(FIND(MID(D921,10,1),"0123456789ABCDEF"))),"ERROR","OK")</f>
        <v>ERROR</v>
      </c>
      <c r="S921" s="33" t="str">
        <f aca="false">IF(OR(LEN(D921)&lt;&gt;17,ISERROR(FIND(MID(D921,11,1),"0123456789ABCDEF"))),"ERROR","OK")</f>
        <v>ERROR</v>
      </c>
      <c r="T921" s="33" t="str">
        <f aca="false">IF(ISERROR(FIND(MID(D921,12,1),":")),"ERROR","OK")</f>
        <v>ERROR</v>
      </c>
      <c r="U921" s="33" t="str">
        <f aca="false">IF(OR(LEN(D921)&lt;&gt;17,ISERROR(FIND(MID(D921,13,1),"0123456789ABCDEF"))),"ERROR","OK")</f>
        <v>ERROR</v>
      </c>
      <c r="V921" s="33" t="str">
        <f aca="false">IF(OR(LEN(D921)&lt;&gt;17,ISERROR(FIND(MID(D921,14,1),"0123456789ABCDEF"))),"ERROR","OK")</f>
        <v>ERROR</v>
      </c>
      <c r="W921" s="33" t="str">
        <f aca="false">IF(ISERROR(FIND(MID(D921,15,1),":")),"ERROR","OK")</f>
        <v>ERROR</v>
      </c>
      <c r="X921" s="33" t="str">
        <f aca="false">IF(OR(LEN(D921)&lt;&gt;17,ISERROR(FIND(MID(D921,16,1),"0123456789ABCDEF"))),"ERROR","OK")</f>
        <v>ERROR</v>
      </c>
      <c r="Y921" s="33" t="str">
        <f aca="false">IF(OR(LEN(D921)&lt;&gt;17,ISERROR(FIND(MID(D921,17,1),"0123456789ABCDEF"))),"ERROR","OK")</f>
        <v>ERROR</v>
      </c>
    </row>
    <row r="922" customFormat="false" ht="18" hidden="false" customHeight="true" outlineLevel="0" collapsed="false">
      <c r="B922" s="41"/>
      <c r="C922" s="42"/>
      <c r="D922" s="43"/>
      <c r="E922" s="44" t="str">
        <f aca="false">IF(LEN(D922)&lt;&gt;0,(IF(AND(I922="OK",J922="OK",K922="OK",L922="OK",M922="OK",N922="OK",O922="OK",P922="OK",Q922="OK",R922="OK",S922="OK",T922="OK",U922="OK",V922="OK",W922="OK",X922="OK",Y922="OK"),"OK","ERROR")),"")</f>
        <v/>
      </c>
      <c r="F922" s="45"/>
      <c r="G922" s="45"/>
      <c r="I922" s="33" t="str">
        <f aca="false">IF(OR(LEN(D922)&lt;&gt;17,ISERROR(FIND(MID(D922,1,1),"0123456789ABCDEF"))),"ERROR","OK")</f>
        <v>ERROR</v>
      </c>
      <c r="J922" s="33" t="str">
        <f aca="false">IF(OR(LEN(D922)&lt;&gt;17,ISERROR(FIND(MID(D922,2,1),"0123456789ABCDEF"))),"ERROR","OK")</f>
        <v>ERROR</v>
      </c>
      <c r="K922" s="33" t="str">
        <f aca="false">IF(ISERROR(FIND(MID(D922,3,1),":")),"ERROR","OK")</f>
        <v>ERROR</v>
      </c>
      <c r="L922" s="33" t="str">
        <f aca="false">IF(OR(LEN(D922)&lt;&gt;17,ISERROR(FIND(MID(D922,4,1),"0123456789ABCDEF"))),"ERROR","OK")</f>
        <v>ERROR</v>
      </c>
      <c r="M922" s="33" t="str">
        <f aca="false">IF(OR(LEN(D922)&lt;&gt;17,ISERROR(FIND(MID(D922,5,1),"0123456789ABCDEF"))),"ERROR","OK")</f>
        <v>ERROR</v>
      </c>
      <c r="N922" s="33" t="str">
        <f aca="false">IF(ISERROR(FIND(MID(D922,6,1),":")),"ERROR","OK")</f>
        <v>ERROR</v>
      </c>
      <c r="O922" s="33" t="str">
        <f aca="false">IF(OR(LEN(D922)&lt;&gt;17,ISERROR(FIND(MID(D922,7,1),"0123456789ABCDEF"))),"ERROR","OK")</f>
        <v>ERROR</v>
      </c>
      <c r="P922" s="33" t="str">
        <f aca="false">IF(OR(LEN(D922)&lt;&gt;17,ISERROR(FIND(MID(D922,8,1),"0123456789ABCDEF"))),"ERROR","OK")</f>
        <v>ERROR</v>
      </c>
      <c r="Q922" s="33" t="str">
        <f aca="false">IF(ISERROR(FIND(MID(D922,9,1),":")),"ERROR","OK")</f>
        <v>ERROR</v>
      </c>
      <c r="R922" s="33" t="str">
        <f aca="false">IF(OR(LEN(D922)&lt;&gt;17,ISERROR(FIND(MID(D922,10,1),"0123456789ABCDEF"))),"ERROR","OK")</f>
        <v>ERROR</v>
      </c>
      <c r="S922" s="33" t="str">
        <f aca="false">IF(OR(LEN(D922)&lt;&gt;17,ISERROR(FIND(MID(D922,11,1),"0123456789ABCDEF"))),"ERROR","OK")</f>
        <v>ERROR</v>
      </c>
      <c r="T922" s="33" t="str">
        <f aca="false">IF(ISERROR(FIND(MID(D922,12,1),":")),"ERROR","OK")</f>
        <v>ERROR</v>
      </c>
      <c r="U922" s="33" t="str">
        <f aca="false">IF(OR(LEN(D922)&lt;&gt;17,ISERROR(FIND(MID(D922,13,1),"0123456789ABCDEF"))),"ERROR","OK")</f>
        <v>ERROR</v>
      </c>
      <c r="V922" s="33" t="str">
        <f aca="false">IF(OR(LEN(D922)&lt;&gt;17,ISERROR(FIND(MID(D922,14,1),"0123456789ABCDEF"))),"ERROR","OK")</f>
        <v>ERROR</v>
      </c>
      <c r="W922" s="33" t="str">
        <f aca="false">IF(ISERROR(FIND(MID(D922,15,1),":")),"ERROR","OK")</f>
        <v>ERROR</v>
      </c>
      <c r="X922" s="33" t="str">
        <f aca="false">IF(OR(LEN(D922)&lt;&gt;17,ISERROR(FIND(MID(D922,16,1),"0123456789ABCDEF"))),"ERROR","OK")</f>
        <v>ERROR</v>
      </c>
      <c r="Y922" s="33" t="str">
        <f aca="false">IF(OR(LEN(D922)&lt;&gt;17,ISERROR(FIND(MID(D922,17,1),"0123456789ABCDEF"))),"ERROR","OK")</f>
        <v>ERROR</v>
      </c>
    </row>
    <row r="923" customFormat="false" ht="18" hidden="false" customHeight="true" outlineLevel="0" collapsed="false">
      <c r="B923" s="41"/>
      <c r="C923" s="42"/>
      <c r="D923" s="43"/>
      <c r="E923" s="44" t="str">
        <f aca="false">IF(LEN(D923)&lt;&gt;0,(IF(AND(I923="OK",J923="OK",K923="OK",L923="OK",M923="OK",N923="OK",O923="OK",P923="OK",Q923="OK",R923="OK",S923="OK",T923="OK",U923="OK",V923="OK",W923="OK",X923="OK",Y923="OK"),"OK","ERROR")),"")</f>
        <v/>
      </c>
      <c r="F923" s="45"/>
      <c r="G923" s="45"/>
      <c r="I923" s="33" t="str">
        <f aca="false">IF(OR(LEN(D923)&lt;&gt;17,ISERROR(FIND(MID(D923,1,1),"0123456789ABCDEF"))),"ERROR","OK")</f>
        <v>ERROR</v>
      </c>
      <c r="J923" s="33" t="str">
        <f aca="false">IF(OR(LEN(D923)&lt;&gt;17,ISERROR(FIND(MID(D923,2,1),"0123456789ABCDEF"))),"ERROR","OK")</f>
        <v>ERROR</v>
      </c>
      <c r="K923" s="33" t="str">
        <f aca="false">IF(ISERROR(FIND(MID(D923,3,1),":")),"ERROR","OK")</f>
        <v>ERROR</v>
      </c>
      <c r="L923" s="33" t="str">
        <f aca="false">IF(OR(LEN(D923)&lt;&gt;17,ISERROR(FIND(MID(D923,4,1),"0123456789ABCDEF"))),"ERROR","OK")</f>
        <v>ERROR</v>
      </c>
      <c r="M923" s="33" t="str">
        <f aca="false">IF(OR(LEN(D923)&lt;&gt;17,ISERROR(FIND(MID(D923,5,1),"0123456789ABCDEF"))),"ERROR","OK")</f>
        <v>ERROR</v>
      </c>
      <c r="N923" s="33" t="str">
        <f aca="false">IF(ISERROR(FIND(MID(D923,6,1),":")),"ERROR","OK")</f>
        <v>ERROR</v>
      </c>
      <c r="O923" s="33" t="str">
        <f aca="false">IF(OR(LEN(D923)&lt;&gt;17,ISERROR(FIND(MID(D923,7,1),"0123456789ABCDEF"))),"ERROR","OK")</f>
        <v>ERROR</v>
      </c>
      <c r="P923" s="33" t="str">
        <f aca="false">IF(OR(LEN(D923)&lt;&gt;17,ISERROR(FIND(MID(D923,8,1),"0123456789ABCDEF"))),"ERROR","OK")</f>
        <v>ERROR</v>
      </c>
      <c r="Q923" s="33" t="str">
        <f aca="false">IF(ISERROR(FIND(MID(D923,9,1),":")),"ERROR","OK")</f>
        <v>ERROR</v>
      </c>
      <c r="R923" s="33" t="str">
        <f aca="false">IF(OR(LEN(D923)&lt;&gt;17,ISERROR(FIND(MID(D923,10,1),"0123456789ABCDEF"))),"ERROR","OK")</f>
        <v>ERROR</v>
      </c>
      <c r="S923" s="33" t="str">
        <f aca="false">IF(OR(LEN(D923)&lt;&gt;17,ISERROR(FIND(MID(D923,11,1),"0123456789ABCDEF"))),"ERROR","OK")</f>
        <v>ERROR</v>
      </c>
      <c r="T923" s="33" t="str">
        <f aca="false">IF(ISERROR(FIND(MID(D923,12,1),":")),"ERROR","OK")</f>
        <v>ERROR</v>
      </c>
      <c r="U923" s="33" t="str">
        <f aca="false">IF(OR(LEN(D923)&lt;&gt;17,ISERROR(FIND(MID(D923,13,1),"0123456789ABCDEF"))),"ERROR","OK")</f>
        <v>ERROR</v>
      </c>
      <c r="V923" s="33" t="str">
        <f aca="false">IF(OR(LEN(D923)&lt;&gt;17,ISERROR(FIND(MID(D923,14,1),"0123456789ABCDEF"))),"ERROR","OK")</f>
        <v>ERROR</v>
      </c>
      <c r="W923" s="33" t="str">
        <f aca="false">IF(ISERROR(FIND(MID(D923,15,1),":")),"ERROR","OK")</f>
        <v>ERROR</v>
      </c>
      <c r="X923" s="33" t="str">
        <f aca="false">IF(OR(LEN(D923)&lt;&gt;17,ISERROR(FIND(MID(D923,16,1),"0123456789ABCDEF"))),"ERROR","OK")</f>
        <v>ERROR</v>
      </c>
      <c r="Y923" s="33" t="str">
        <f aca="false">IF(OR(LEN(D923)&lt;&gt;17,ISERROR(FIND(MID(D923,17,1),"0123456789ABCDEF"))),"ERROR","OK")</f>
        <v>ERROR</v>
      </c>
    </row>
    <row r="924" customFormat="false" ht="18" hidden="false" customHeight="true" outlineLevel="0" collapsed="false">
      <c r="B924" s="41"/>
      <c r="C924" s="42"/>
      <c r="D924" s="43"/>
      <c r="E924" s="44" t="str">
        <f aca="false">IF(LEN(D924)&lt;&gt;0,(IF(AND(I924="OK",J924="OK",K924="OK",L924="OK",M924="OK",N924="OK",O924="OK",P924="OK",Q924="OK",R924="OK",S924="OK",T924="OK",U924="OK",V924="OK",W924="OK",X924="OK",Y924="OK"),"OK","ERROR")),"")</f>
        <v/>
      </c>
      <c r="F924" s="45"/>
      <c r="G924" s="45"/>
      <c r="I924" s="33" t="str">
        <f aca="false">IF(OR(LEN(D924)&lt;&gt;17,ISERROR(FIND(MID(D924,1,1),"0123456789ABCDEF"))),"ERROR","OK")</f>
        <v>ERROR</v>
      </c>
      <c r="J924" s="33" t="str">
        <f aca="false">IF(OR(LEN(D924)&lt;&gt;17,ISERROR(FIND(MID(D924,2,1),"0123456789ABCDEF"))),"ERROR","OK")</f>
        <v>ERROR</v>
      </c>
      <c r="K924" s="33" t="str">
        <f aca="false">IF(ISERROR(FIND(MID(D924,3,1),":")),"ERROR","OK")</f>
        <v>ERROR</v>
      </c>
      <c r="L924" s="33" t="str">
        <f aca="false">IF(OR(LEN(D924)&lt;&gt;17,ISERROR(FIND(MID(D924,4,1),"0123456789ABCDEF"))),"ERROR","OK")</f>
        <v>ERROR</v>
      </c>
      <c r="M924" s="33" t="str">
        <f aca="false">IF(OR(LEN(D924)&lt;&gt;17,ISERROR(FIND(MID(D924,5,1),"0123456789ABCDEF"))),"ERROR","OK")</f>
        <v>ERROR</v>
      </c>
      <c r="N924" s="33" t="str">
        <f aca="false">IF(ISERROR(FIND(MID(D924,6,1),":")),"ERROR","OK")</f>
        <v>ERROR</v>
      </c>
      <c r="O924" s="33" t="str">
        <f aca="false">IF(OR(LEN(D924)&lt;&gt;17,ISERROR(FIND(MID(D924,7,1),"0123456789ABCDEF"))),"ERROR","OK")</f>
        <v>ERROR</v>
      </c>
      <c r="P924" s="33" t="str">
        <f aca="false">IF(OR(LEN(D924)&lt;&gt;17,ISERROR(FIND(MID(D924,8,1),"0123456789ABCDEF"))),"ERROR","OK")</f>
        <v>ERROR</v>
      </c>
      <c r="Q924" s="33" t="str">
        <f aca="false">IF(ISERROR(FIND(MID(D924,9,1),":")),"ERROR","OK")</f>
        <v>ERROR</v>
      </c>
      <c r="R924" s="33" t="str">
        <f aca="false">IF(OR(LEN(D924)&lt;&gt;17,ISERROR(FIND(MID(D924,10,1),"0123456789ABCDEF"))),"ERROR","OK")</f>
        <v>ERROR</v>
      </c>
      <c r="S924" s="33" t="str">
        <f aca="false">IF(OR(LEN(D924)&lt;&gt;17,ISERROR(FIND(MID(D924,11,1),"0123456789ABCDEF"))),"ERROR","OK")</f>
        <v>ERROR</v>
      </c>
      <c r="T924" s="33" t="str">
        <f aca="false">IF(ISERROR(FIND(MID(D924,12,1),":")),"ERROR","OK")</f>
        <v>ERROR</v>
      </c>
      <c r="U924" s="33" t="str">
        <f aca="false">IF(OR(LEN(D924)&lt;&gt;17,ISERROR(FIND(MID(D924,13,1),"0123456789ABCDEF"))),"ERROR","OK")</f>
        <v>ERROR</v>
      </c>
      <c r="V924" s="33" t="str">
        <f aca="false">IF(OR(LEN(D924)&lt;&gt;17,ISERROR(FIND(MID(D924,14,1),"0123456789ABCDEF"))),"ERROR","OK")</f>
        <v>ERROR</v>
      </c>
      <c r="W924" s="33" t="str">
        <f aca="false">IF(ISERROR(FIND(MID(D924,15,1),":")),"ERROR","OK")</f>
        <v>ERROR</v>
      </c>
      <c r="X924" s="33" t="str">
        <f aca="false">IF(OR(LEN(D924)&lt;&gt;17,ISERROR(FIND(MID(D924,16,1),"0123456789ABCDEF"))),"ERROR","OK")</f>
        <v>ERROR</v>
      </c>
      <c r="Y924" s="33" t="str">
        <f aca="false">IF(OR(LEN(D924)&lt;&gt;17,ISERROR(FIND(MID(D924,17,1),"0123456789ABCDEF"))),"ERROR","OK")</f>
        <v>ERROR</v>
      </c>
    </row>
    <row r="925" customFormat="false" ht="18" hidden="false" customHeight="true" outlineLevel="0" collapsed="false">
      <c r="B925" s="41"/>
      <c r="C925" s="42"/>
      <c r="D925" s="43"/>
      <c r="E925" s="44" t="str">
        <f aca="false">IF(LEN(D925)&lt;&gt;0,(IF(AND(I925="OK",J925="OK",K925="OK",L925="OK",M925="OK",N925="OK",O925="OK",P925="OK",Q925="OK",R925="OK",S925="OK",T925="OK",U925="OK",V925="OK",W925="OK",X925="OK",Y925="OK"),"OK","ERROR")),"")</f>
        <v/>
      </c>
      <c r="F925" s="45"/>
      <c r="G925" s="45"/>
      <c r="I925" s="33" t="str">
        <f aca="false">IF(OR(LEN(D925)&lt;&gt;17,ISERROR(FIND(MID(D925,1,1),"0123456789ABCDEF"))),"ERROR","OK")</f>
        <v>ERROR</v>
      </c>
      <c r="J925" s="33" t="str">
        <f aca="false">IF(OR(LEN(D925)&lt;&gt;17,ISERROR(FIND(MID(D925,2,1),"0123456789ABCDEF"))),"ERROR","OK")</f>
        <v>ERROR</v>
      </c>
      <c r="K925" s="33" t="str">
        <f aca="false">IF(ISERROR(FIND(MID(D925,3,1),":")),"ERROR","OK")</f>
        <v>ERROR</v>
      </c>
      <c r="L925" s="33" t="str">
        <f aca="false">IF(OR(LEN(D925)&lt;&gt;17,ISERROR(FIND(MID(D925,4,1),"0123456789ABCDEF"))),"ERROR","OK")</f>
        <v>ERROR</v>
      </c>
      <c r="M925" s="33" t="str">
        <f aca="false">IF(OR(LEN(D925)&lt;&gt;17,ISERROR(FIND(MID(D925,5,1),"0123456789ABCDEF"))),"ERROR","OK")</f>
        <v>ERROR</v>
      </c>
      <c r="N925" s="33" t="str">
        <f aca="false">IF(ISERROR(FIND(MID(D925,6,1),":")),"ERROR","OK")</f>
        <v>ERROR</v>
      </c>
      <c r="O925" s="33" t="str">
        <f aca="false">IF(OR(LEN(D925)&lt;&gt;17,ISERROR(FIND(MID(D925,7,1),"0123456789ABCDEF"))),"ERROR","OK")</f>
        <v>ERROR</v>
      </c>
      <c r="P925" s="33" t="str">
        <f aca="false">IF(OR(LEN(D925)&lt;&gt;17,ISERROR(FIND(MID(D925,8,1),"0123456789ABCDEF"))),"ERROR","OK")</f>
        <v>ERROR</v>
      </c>
      <c r="Q925" s="33" t="str">
        <f aca="false">IF(ISERROR(FIND(MID(D925,9,1),":")),"ERROR","OK")</f>
        <v>ERROR</v>
      </c>
      <c r="R925" s="33" t="str">
        <f aca="false">IF(OR(LEN(D925)&lt;&gt;17,ISERROR(FIND(MID(D925,10,1),"0123456789ABCDEF"))),"ERROR","OK")</f>
        <v>ERROR</v>
      </c>
      <c r="S925" s="33" t="str">
        <f aca="false">IF(OR(LEN(D925)&lt;&gt;17,ISERROR(FIND(MID(D925,11,1),"0123456789ABCDEF"))),"ERROR","OK")</f>
        <v>ERROR</v>
      </c>
      <c r="T925" s="33" t="str">
        <f aca="false">IF(ISERROR(FIND(MID(D925,12,1),":")),"ERROR","OK")</f>
        <v>ERROR</v>
      </c>
      <c r="U925" s="33" t="str">
        <f aca="false">IF(OR(LEN(D925)&lt;&gt;17,ISERROR(FIND(MID(D925,13,1),"0123456789ABCDEF"))),"ERROR","OK")</f>
        <v>ERROR</v>
      </c>
      <c r="V925" s="33" t="str">
        <f aca="false">IF(OR(LEN(D925)&lt;&gt;17,ISERROR(FIND(MID(D925,14,1),"0123456789ABCDEF"))),"ERROR","OK")</f>
        <v>ERROR</v>
      </c>
      <c r="W925" s="33" t="str">
        <f aca="false">IF(ISERROR(FIND(MID(D925,15,1),":")),"ERROR","OK")</f>
        <v>ERROR</v>
      </c>
      <c r="X925" s="33" t="str">
        <f aca="false">IF(OR(LEN(D925)&lt;&gt;17,ISERROR(FIND(MID(D925,16,1),"0123456789ABCDEF"))),"ERROR","OK")</f>
        <v>ERROR</v>
      </c>
      <c r="Y925" s="33" t="str">
        <f aca="false">IF(OR(LEN(D925)&lt;&gt;17,ISERROR(FIND(MID(D925,17,1),"0123456789ABCDEF"))),"ERROR","OK")</f>
        <v>ERROR</v>
      </c>
    </row>
    <row r="926" customFormat="false" ht="18" hidden="false" customHeight="true" outlineLevel="0" collapsed="false">
      <c r="B926" s="41"/>
      <c r="C926" s="42"/>
      <c r="D926" s="43"/>
      <c r="E926" s="44" t="str">
        <f aca="false">IF(LEN(D926)&lt;&gt;0,(IF(AND(I926="OK",J926="OK",K926="OK",L926="OK",M926="OK",N926="OK",O926="OK",P926="OK",Q926="OK",R926="OK",S926="OK",T926="OK",U926="OK",V926="OK",W926="OK",X926="OK",Y926="OK"),"OK","ERROR")),"")</f>
        <v/>
      </c>
      <c r="F926" s="45"/>
      <c r="G926" s="45"/>
      <c r="I926" s="33" t="str">
        <f aca="false">IF(OR(LEN(D926)&lt;&gt;17,ISERROR(FIND(MID(D926,1,1),"0123456789ABCDEF"))),"ERROR","OK")</f>
        <v>ERROR</v>
      </c>
      <c r="J926" s="33" t="str">
        <f aca="false">IF(OR(LEN(D926)&lt;&gt;17,ISERROR(FIND(MID(D926,2,1),"0123456789ABCDEF"))),"ERROR","OK")</f>
        <v>ERROR</v>
      </c>
      <c r="K926" s="33" t="str">
        <f aca="false">IF(ISERROR(FIND(MID(D926,3,1),":")),"ERROR","OK")</f>
        <v>ERROR</v>
      </c>
      <c r="L926" s="33" t="str">
        <f aca="false">IF(OR(LEN(D926)&lt;&gt;17,ISERROR(FIND(MID(D926,4,1),"0123456789ABCDEF"))),"ERROR","OK")</f>
        <v>ERROR</v>
      </c>
      <c r="M926" s="33" t="str">
        <f aca="false">IF(OR(LEN(D926)&lt;&gt;17,ISERROR(FIND(MID(D926,5,1),"0123456789ABCDEF"))),"ERROR","OK")</f>
        <v>ERROR</v>
      </c>
      <c r="N926" s="33" t="str">
        <f aca="false">IF(ISERROR(FIND(MID(D926,6,1),":")),"ERROR","OK")</f>
        <v>ERROR</v>
      </c>
      <c r="O926" s="33" t="str">
        <f aca="false">IF(OR(LEN(D926)&lt;&gt;17,ISERROR(FIND(MID(D926,7,1),"0123456789ABCDEF"))),"ERROR","OK")</f>
        <v>ERROR</v>
      </c>
      <c r="P926" s="33" t="str">
        <f aca="false">IF(OR(LEN(D926)&lt;&gt;17,ISERROR(FIND(MID(D926,8,1),"0123456789ABCDEF"))),"ERROR","OK")</f>
        <v>ERROR</v>
      </c>
      <c r="Q926" s="33" t="str">
        <f aca="false">IF(ISERROR(FIND(MID(D926,9,1),":")),"ERROR","OK")</f>
        <v>ERROR</v>
      </c>
      <c r="R926" s="33" t="str">
        <f aca="false">IF(OR(LEN(D926)&lt;&gt;17,ISERROR(FIND(MID(D926,10,1),"0123456789ABCDEF"))),"ERROR","OK")</f>
        <v>ERROR</v>
      </c>
      <c r="S926" s="33" t="str">
        <f aca="false">IF(OR(LEN(D926)&lt;&gt;17,ISERROR(FIND(MID(D926,11,1),"0123456789ABCDEF"))),"ERROR","OK")</f>
        <v>ERROR</v>
      </c>
      <c r="T926" s="33" t="str">
        <f aca="false">IF(ISERROR(FIND(MID(D926,12,1),":")),"ERROR","OK")</f>
        <v>ERROR</v>
      </c>
      <c r="U926" s="33" t="str">
        <f aca="false">IF(OR(LEN(D926)&lt;&gt;17,ISERROR(FIND(MID(D926,13,1),"0123456789ABCDEF"))),"ERROR","OK")</f>
        <v>ERROR</v>
      </c>
      <c r="V926" s="33" t="str">
        <f aca="false">IF(OR(LEN(D926)&lt;&gt;17,ISERROR(FIND(MID(D926,14,1),"0123456789ABCDEF"))),"ERROR","OK")</f>
        <v>ERROR</v>
      </c>
      <c r="W926" s="33" t="str">
        <f aca="false">IF(ISERROR(FIND(MID(D926,15,1),":")),"ERROR","OK")</f>
        <v>ERROR</v>
      </c>
      <c r="X926" s="33" t="str">
        <f aca="false">IF(OR(LEN(D926)&lt;&gt;17,ISERROR(FIND(MID(D926,16,1),"0123456789ABCDEF"))),"ERROR","OK")</f>
        <v>ERROR</v>
      </c>
      <c r="Y926" s="33" t="str">
        <f aca="false">IF(OR(LEN(D926)&lt;&gt;17,ISERROR(FIND(MID(D926,17,1),"0123456789ABCDEF"))),"ERROR","OK")</f>
        <v>ERROR</v>
      </c>
    </row>
    <row r="927" customFormat="false" ht="18" hidden="false" customHeight="true" outlineLevel="0" collapsed="false">
      <c r="B927" s="41"/>
      <c r="C927" s="42"/>
      <c r="D927" s="43"/>
      <c r="E927" s="44" t="str">
        <f aca="false">IF(LEN(D927)&lt;&gt;0,(IF(AND(I927="OK",J927="OK",K927="OK",L927="OK",M927="OK",N927="OK",O927="OK",P927="OK",Q927="OK",R927="OK",S927="OK",T927="OK",U927="OK",V927="OK",W927="OK",X927="OK",Y927="OK"),"OK","ERROR")),"")</f>
        <v/>
      </c>
      <c r="F927" s="45"/>
      <c r="G927" s="45"/>
      <c r="I927" s="33" t="str">
        <f aca="false">IF(OR(LEN(D927)&lt;&gt;17,ISERROR(FIND(MID(D927,1,1),"0123456789ABCDEF"))),"ERROR","OK")</f>
        <v>ERROR</v>
      </c>
      <c r="J927" s="33" t="str">
        <f aca="false">IF(OR(LEN(D927)&lt;&gt;17,ISERROR(FIND(MID(D927,2,1),"0123456789ABCDEF"))),"ERROR","OK")</f>
        <v>ERROR</v>
      </c>
      <c r="K927" s="33" t="str">
        <f aca="false">IF(ISERROR(FIND(MID(D927,3,1),":")),"ERROR","OK")</f>
        <v>ERROR</v>
      </c>
      <c r="L927" s="33" t="str">
        <f aca="false">IF(OR(LEN(D927)&lt;&gt;17,ISERROR(FIND(MID(D927,4,1),"0123456789ABCDEF"))),"ERROR","OK")</f>
        <v>ERROR</v>
      </c>
      <c r="M927" s="33" t="str">
        <f aca="false">IF(OR(LEN(D927)&lt;&gt;17,ISERROR(FIND(MID(D927,5,1),"0123456789ABCDEF"))),"ERROR","OK")</f>
        <v>ERROR</v>
      </c>
      <c r="N927" s="33" t="str">
        <f aca="false">IF(ISERROR(FIND(MID(D927,6,1),":")),"ERROR","OK")</f>
        <v>ERROR</v>
      </c>
      <c r="O927" s="33" t="str">
        <f aca="false">IF(OR(LEN(D927)&lt;&gt;17,ISERROR(FIND(MID(D927,7,1),"0123456789ABCDEF"))),"ERROR","OK")</f>
        <v>ERROR</v>
      </c>
      <c r="P927" s="33" t="str">
        <f aca="false">IF(OR(LEN(D927)&lt;&gt;17,ISERROR(FIND(MID(D927,8,1),"0123456789ABCDEF"))),"ERROR","OK")</f>
        <v>ERROR</v>
      </c>
      <c r="Q927" s="33" t="str">
        <f aca="false">IF(ISERROR(FIND(MID(D927,9,1),":")),"ERROR","OK")</f>
        <v>ERROR</v>
      </c>
      <c r="R927" s="33" t="str">
        <f aca="false">IF(OR(LEN(D927)&lt;&gt;17,ISERROR(FIND(MID(D927,10,1),"0123456789ABCDEF"))),"ERROR","OK")</f>
        <v>ERROR</v>
      </c>
      <c r="S927" s="33" t="str">
        <f aca="false">IF(OR(LEN(D927)&lt;&gt;17,ISERROR(FIND(MID(D927,11,1),"0123456789ABCDEF"))),"ERROR","OK")</f>
        <v>ERROR</v>
      </c>
      <c r="T927" s="33" t="str">
        <f aca="false">IF(ISERROR(FIND(MID(D927,12,1),":")),"ERROR","OK")</f>
        <v>ERROR</v>
      </c>
      <c r="U927" s="33" t="str">
        <f aca="false">IF(OR(LEN(D927)&lt;&gt;17,ISERROR(FIND(MID(D927,13,1),"0123456789ABCDEF"))),"ERROR","OK")</f>
        <v>ERROR</v>
      </c>
      <c r="V927" s="33" t="str">
        <f aca="false">IF(OR(LEN(D927)&lt;&gt;17,ISERROR(FIND(MID(D927,14,1),"0123456789ABCDEF"))),"ERROR","OK")</f>
        <v>ERROR</v>
      </c>
      <c r="W927" s="33" t="str">
        <f aca="false">IF(ISERROR(FIND(MID(D927,15,1),":")),"ERROR","OK")</f>
        <v>ERROR</v>
      </c>
      <c r="X927" s="33" t="str">
        <f aca="false">IF(OR(LEN(D927)&lt;&gt;17,ISERROR(FIND(MID(D927,16,1),"0123456789ABCDEF"))),"ERROR","OK")</f>
        <v>ERROR</v>
      </c>
      <c r="Y927" s="33" t="str">
        <f aca="false">IF(OR(LEN(D927)&lt;&gt;17,ISERROR(FIND(MID(D927,17,1),"0123456789ABCDEF"))),"ERROR","OK")</f>
        <v>ERROR</v>
      </c>
    </row>
    <row r="928" customFormat="false" ht="18" hidden="false" customHeight="true" outlineLevel="0" collapsed="false">
      <c r="B928" s="41"/>
      <c r="C928" s="42"/>
      <c r="D928" s="43"/>
      <c r="E928" s="44" t="str">
        <f aca="false">IF(LEN(D928)&lt;&gt;0,(IF(AND(I928="OK",J928="OK",K928="OK",L928="OK",M928="OK",N928="OK",O928="OK",P928="OK",Q928="OK",R928="OK",S928="OK",T928="OK",U928="OK",V928="OK",W928="OK",X928="OK",Y928="OK"),"OK","ERROR")),"")</f>
        <v/>
      </c>
      <c r="F928" s="45"/>
      <c r="G928" s="45"/>
      <c r="I928" s="33" t="str">
        <f aca="false">IF(OR(LEN(D928)&lt;&gt;17,ISERROR(FIND(MID(D928,1,1),"0123456789ABCDEF"))),"ERROR","OK")</f>
        <v>ERROR</v>
      </c>
      <c r="J928" s="33" t="str">
        <f aca="false">IF(OR(LEN(D928)&lt;&gt;17,ISERROR(FIND(MID(D928,2,1),"0123456789ABCDEF"))),"ERROR","OK")</f>
        <v>ERROR</v>
      </c>
      <c r="K928" s="33" t="str">
        <f aca="false">IF(ISERROR(FIND(MID(D928,3,1),":")),"ERROR","OK")</f>
        <v>ERROR</v>
      </c>
      <c r="L928" s="33" t="str">
        <f aca="false">IF(OR(LEN(D928)&lt;&gt;17,ISERROR(FIND(MID(D928,4,1),"0123456789ABCDEF"))),"ERROR","OK")</f>
        <v>ERROR</v>
      </c>
      <c r="M928" s="33" t="str">
        <f aca="false">IF(OR(LEN(D928)&lt;&gt;17,ISERROR(FIND(MID(D928,5,1),"0123456789ABCDEF"))),"ERROR","OK")</f>
        <v>ERROR</v>
      </c>
      <c r="N928" s="33" t="str">
        <f aca="false">IF(ISERROR(FIND(MID(D928,6,1),":")),"ERROR","OK")</f>
        <v>ERROR</v>
      </c>
      <c r="O928" s="33" t="str">
        <f aca="false">IF(OR(LEN(D928)&lt;&gt;17,ISERROR(FIND(MID(D928,7,1),"0123456789ABCDEF"))),"ERROR","OK")</f>
        <v>ERROR</v>
      </c>
      <c r="P928" s="33" t="str">
        <f aca="false">IF(OR(LEN(D928)&lt;&gt;17,ISERROR(FIND(MID(D928,8,1),"0123456789ABCDEF"))),"ERROR","OK")</f>
        <v>ERROR</v>
      </c>
      <c r="Q928" s="33" t="str">
        <f aca="false">IF(ISERROR(FIND(MID(D928,9,1),":")),"ERROR","OK")</f>
        <v>ERROR</v>
      </c>
      <c r="R928" s="33" t="str">
        <f aca="false">IF(OR(LEN(D928)&lt;&gt;17,ISERROR(FIND(MID(D928,10,1),"0123456789ABCDEF"))),"ERROR","OK")</f>
        <v>ERROR</v>
      </c>
      <c r="S928" s="33" t="str">
        <f aca="false">IF(OR(LEN(D928)&lt;&gt;17,ISERROR(FIND(MID(D928,11,1),"0123456789ABCDEF"))),"ERROR","OK")</f>
        <v>ERROR</v>
      </c>
      <c r="T928" s="33" t="str">
        <f aca="false">IF(ISERROR(FIND(MID(D928,12,1),":")),"ERROR","OK")</f>
        <v>ERROR</v>
      </c>
      <c r="U928" s="33" t="str">
        <f aca="false">IF(OR(LEN(D928)&lt;&gt;17,ISERROR(FIND(MID(D928,13,1),"0123456789ABCDEF"))),"ERROR","OK")</f>
        <v>ERROR</v>
      </c>
      <c r="V928" s="33" t="str">
        <f aca="false">IF(OR(LEN(D928)&lt;&gt;17,ISERROR(FIND(MID(D928,14,1),"0123456789ABCDEF"))),"ERROR","OK")</f>
        <v>ERROR</v>
      </c>
      <c r="W928" s="33" t="str">
        <f aca="false">IF(ISERROR(FIND(MID(D928,15,1),":")),"ERROR","OK")</f>
        <v>ERROR</v>
      </c>
      <c r="X928" s="33" t="str">
        <f aca="false">IF(OR(LEN(D928)&lt;&gt;17,ISERROR(FIND(MID(D928,16,1),"0123456789ABCDEF"))),"ERROR","OK")</f>
        <v>ERROR</v>
      </c>
      <c r="Y928" s="33" t="str">
        <f aca="false">IF(OR(LEN(D928)&lt;&gt;17,ISERROR(FIND(MID(D928,17,1),"0123456789ABCDEF"))),"ERROR","OK")</f>
        <v>ERROR</v>
      </c>
    </row>
    <row r="929" customFormat="false" ht="18" hidden="false" customHeight="true" outlineLevel="0" collapsed="false">
      <c r="B929" s="41"/>
      <c r="C929" s="42"/>
      <c r="D929" s="43"/>
      <c r="E929" s="44" t="str">
        <f aca="false">IF(LEN(D929)&lt;&gt;0,(IF(AND(I929="OK",J929="OK",K929="OK",L929="OK",M929="OK",N929="OK",O929="OK",P929="OK",Q929="OK",R929="OK",S929="OK",T929="OK",U929="OK",V929="OK",W929="OK",X929="OK",Y929="OK"),"OK","ERROR")),"")</f>
        <v/>
      </c>
      <c r="F929" s="45"/>
      <c r="G929" s="45"/>
      <c r="I929" s="33" t="str">
        <f aca="false">IF(OR(LEN(D929)&lt;&gt;17,ISERROR(FIND(MID(D929,1,1),"0123456789ABCDEF"))),"ERROR","OK")</f>
        <v>ERROR</v>
      </c>
      <c r="J929" s="33" t="str">
        <f aca="false">IF(OR(LEN(D929)&lt;&gt;17,ISERROR(FIND(MID(D929,2,1),"0123456789ABCDEF"))),"ERROR","OK")</f>
        <v>ERROR</v>
      </c>
      <c r="K929" s="33" t="str">
        <f aca="false">IF(ISERROR(FIND(MID(D929,3,1),":")),"ERROR","OK")</f>
        <v>ERROR</v>
      </c>
      <c r="L929" s="33" t="str">
        <f aca="false">IF(OR(LEN(D929)&lt;&gt;17,ISERROR(FIND(MID(D929,4,1),"0123456789ABCDEF"))),"ERROR","OK")</f>
        <v>ERROR</v>
      </c>
      <c r="M929" s="33" t="str">
        <f aca="false">IF(OR(LEN(D929)&lt;&gt;17,ISERROR(FIND(MID(D929,5,1),"0123456789ABCDEF"))),"ERROR","OK")</f>
        <v>ERROR</v>
      </c>
      <c r="N929" s="33" t="str">
        <f aca="false">IF(ISERROR(FIND(MID(D929,6,1),":")),"ERROR","OK")</f>
        <v>ERROR</v>
      </c>
      <c r="O929" s="33" t="str">
        <f aca="false">IF(OR(LEN(D929)&lt;&gt;17,ISERROR(FIND(MID(D929,7,1),"0123456789ABCDEF"))),"ERROR","OK")</f>
        <v>ERROR</v>
      </c>
      <c r="P929" s="33" t="str">
        <f aca="false">IF(OR(LEN(D929)&lt;&gt;17,ISERROR(FIND(MID(D929,8,1),"0123456789ABCDEF"))),"ERROR","OK")</f>
        <v>ERROR</v>
      </c>
      <c r="Q929" s="33" t="str">
        <f aca="false">IF(ISERROR(FIND(MID(D929,9,1),":")),"ERROR","OK")</f>
        <v>ERROR</v>
      </c>
      <c r="R929" s="33" t="str">
        <f aca="false">IF(OR(LEN(D929)&lt;&gt;17,ISERROR(FIND(MID(D929,10,1),"0123456789ABCDEF"))),"ERROR","OK")</f>
        <v>ERROR</v>
      </c>
      <c r="S929" s="33" t="str">
        <f aca="false">IF(OR(LEN(D929)&lt;&gt;17,ISERROR(FIND(MID(D929,11,1),"0123456789ABCDEF"))),"ERROR","OK")</f>
        <v>ERROR</v>
      </c>
      <c r="T929" s="33" t="str">
        <f aca="false">IF(ISERROR(FIND(MID(D929,12,1),":")),"ERROR","OK")</f>
        <v>ERROR</v>
      </c>
      <c r="U929" s="33" t="str">
        <f aca="false">IF(OR(LEN(D929)&lt;&gt;17,ISERROR(FIND(MID(D929,13,1),"0123456789ABCDEF"))),"ERROR","OK")</f>
        <v>ERROR</v>
      </c>
      <c r="V929" s="33" t="str">
        <f aca="false">IF(OR(LEN(D929)&lt;&gt;17,ISERROR(FIND(MID(D929,14,1),"0123456789ABCDEF"))),"ERROR","OK")</f>
        <v>ERROR</v>
      </c>
      <c r="W929" s="33" t="str">
        <f aca="false">IF(ISERROR(FIND(MID(D929,15,1),":")),"ERROR","OK")</f>
        <v>ERROR</v>
      </c>
      <c r="X929" s="33" t="str">
        <f aca="false">IF(OR(LEN(D929)&lt;&gt;17,ISERROR(FIND(MID(D929,16,1),"0123456789ABCDEF"))),"ERROR","OK")</f>
        <v>ERROR</v>
      </c>
      <c r="Y929" s="33" t="str">
        <f aca="false">IF(OR(LEN(D929)&lt;&gt;17,ISERROR(FIND(MID(D929,17,1),"0123456789ABCDEF"))),"ERROR","OK")</f>
        <v>ERROR</v>
      </c>
    </row>
    <row r="930" customFormat="false" ht="18" hidden="false" customHeight="true" outlineLevel="0" collapsed="false">
      <c r="B930" s="41"/>
      <c r="C930" s="42"/>
      <c r="D930" s="43"/>
      <c r="E930" s="44" t="str">
        <f aca="false">IF(LEN(D930)&lt;&gt;0,(IF(AND(I930="OK",J930="OK",K930="OK",L930="OK",M930="OK",N930="OK",O930="OK",P930="OK",Q930="OK",R930="OK",S930="OK",T930="OK",U930="OK",V930="OK",W930="OK",X930="OK",Y930="OK"),"OK","ERROR")),"")</f>
        <v/>
      </c>
      <c r="F930" s="45"/>
      <c r="G930" s="45"/>
      <c r="I930" s="33" t="str">
        <f aca="false">IF(OR(LEN(D930)&lt;&gt;17,ISERROR(FIND(MID(D930,1,1),"0123456789ABCDEF"))),"ERROR","OK")</f>
        <v>ERROR</v>
      </c>
      <c r="J930" s="33" t="str">
        <f aca="false">IF(OR(LEN(D930)&lt;&gt;17,ISERROR(FIND(MID(D930,2,1),"0123456789ABCDEF"))),"ERROR","OK")</f>
        <v>ERROR</v>
      </c>
      <c r="K930" s="33" t="str">
        <f aca="false">IF(ISERROR(FIND(MID(D930,3,1),":")),"ERROR","OK")</f>
        <v>ERROR</v>
      </c>
      <c r="L930" s="33" t="str">
        <f aca="false">IF(OR(LEN(D930)&lt;&gt;17,ISERROR(FIND(MID(D930,4,1),"0123456789ABCDEF"))),"ERROR","OK")</f>
        <v>ERROR</v>
      </c>
      <c r="M930" s="33" t="str">
        <f aca="false">IF(OR(LEN(D930)&lt;&gt;17,ISERROR(FIND(MID(D930,5,1),"0123456789ABCDEF"))),"ERROR","OK")</f>
        <v>ERROR</v>
      </c>
      <c r="N930" s="33" t="str">
        <f aca="false">IF(ISERROR(FIND(MID(D930,6,1),":")),"ERROR","OK")</f>
        <v>ERROR</v>
      </c>
      <c r="O930" s="33" t="str">
        <f aca="false">IF(OR(LEN(D930)&lt;&gt;17,ISERROR(FIND(MID(D930,7,1),"0123456789ABCDEF"))),"ERROR","OK")</f>
        <v>ERROR</v>
      </c>
      <c r="P930" s="33" t="str">
        <f aca="false">IF(OR(LEN(D930)&lt;&gt;17,ISERROR(FIND(MID(D930,8,1),"0123456789ABCDEF"))),"ERROR","OK")</f>
        <v>ERROR</v>
      </c>
      <c r="Q930" s="33" t="str">
        <f aca="false">IF(ISERROR(FIND(MID(D930,9,1),":")),"ERROR","OK")</f>
        <v>ERROR</v>
      </c>
      <c r="R930" s="33" t="str">
        <f aca="false">IF(OR(LEN(D930)&lt;&gt;17,ISERROR(FIND(MID(D930,10,1),"0123456789ABCDEF"))),"ERROR","OK")</f>
        <v>ERROR</v>
      </c>
      <c r="S930" s="33" t="str">
        <f aca="false">IF(OR(LEN(D930)&lt;&gt;17,ISERROR(FIND(MID(D930,11,1),"0123456789ABCDEF"))),"ERROR","OK")</f>
        <v>ERROR</v>
      </c>
      <c r="T930" s="33" t="str">
        <f aca="false">IF(ISERROR(FIND(MID(D930,12,1),":")),"ERROR","OK")</f>
        <v>ERROR</v>
      </c>
      <c r="U930" s="33" t="str">
        <f aca="false">IF(OR(LEN(D930)&lt;&gt;17,ISERROR(FIND(MID(D930,13,1),"0123456789ABCDEF"))),"ERROR","OK")</f>
        <v>ERROR</v>
      </c>
      <c r="V930" s="33" t="str">
        <f aca="false">IF(OR(LEN(D930)&lt;&gt;17,ISERROR(FIND(MID(D930,14,1),"0123456789ABCDEF"))),"ERROR","OK")</f>
        <v>ERROR</v>
      </c>
      <c r="W930" s="33" t="str">
        <f aca="false">IF(ISERROR(FIND(MID(D930,15,1),":")),"ERROR","OK")</f>
        <v>ERROR</v>
      </c>
      <c r="X930" s="33" t="str">
        <f aca="false">IF(OR(LEN(D930)&lt;&gt;17,ISERROR(FIND(MID(D930,16,1),"0123456789ABCDEF"))),"ERROR","OK")</f>
        <v>ERROR</v>
      </c>
      <c r="Y930" s="33" t="str">
        <f aca="false">IF(OR(LEN(D930)&lt;&gt;17,ISERROR(FIND(MID(D930,17,1),"0123456789ABCDEF"))),"ERROR","OK")</f>
        <v>ERROR</v>
      </c>
    </row>
    <row r="931" customFormat="false" ht="18" hidden="false" customHeight="true" outlineLevel="0" collapsed="false">
      <c r="B931" s="41"/>
      <c r="C931" s="42"/>
      <c r="D931" s="43"/>
      <c r="E931" s="44" t="str">
        <f aca="false">IF(LEN(D931)&lt;&gt;0,(IF(AND(I931="OK",J931="OK",K931="OK",L931="OK",M931="OK",N931="OK",O931="OK",P931="OK",Q931="OK",R931="OK",S931="OK",T931="OK",U931="OK",V931="OK",W931="OK",X931="OK",Y931="OK"),"OK","ERROR")),"")</f>
        <v/>
      </c>
      <c r="F931" s="45"/>
      <c r="G931" s="45"/>
      <c r="I931" s="33" t="str">
        <f aca="false">IF(OR(LEN(D931)&lt;&gt;17,ISERROR(FIND(MID(D931,1,1),"0123456789ABCDEF"))),"ERROR","OK")</f>
        <v>ERROR</v>
      </c>
      <c r="J931" s="33" t="str">
        <f aca="false">IF(OR(LEN(D931)&lt;&gt;17,ISERROR(FIND(MID(D931,2,1),"0123456789ABCDEF"))),"ERROR","OK")</f>
        <v>ERROR</v>
      </c>
      <c r="K931" s="33" t="str">
        <f aca="false">IF(ISERROR(FIND(MID(D931,3,1),":")),"ERROR","OK")</f>
        <v>ERROR</v>
      </c>
      <c r="L931" s="33" t="str">
        <f aca="false">IF(OR(LEN(D931)&lt;&gt;17,ISERROR(FIND(MID(D931,4,1),"0123456789ABCDEF"))),"ERROR","OK")</f>
        <v>ERROR</v>
      </c>
      <c r="M931" s="33" t="str">
        <f aca="false">IF(OR(LEN(D931)&lt;&gt;17,ISERROR(FIND(MID(D931,5,1),"0123456789ABCDEF"))),"ERROR","OK")</f>
        <v>ERROR</v>
      </c>
      <c r="N931" s="33" t="str">
        <f aca="false">IF(ISERROR(FIND(MID(D931,6,1),":")),"ERROR","OK")</f>
        <v>ERROR</v>
      </c>
      <c r="O931" s="33" t="str">
        <f aca="false">IF(OR(LEN(D931)&lt;&gt;17,ISERROR(FIND(MID(D931,7,1),"0123456789ABCDEF"))),"ERROR","OK")</f>
        <v>ERROR</v>
      </c>
      <c r="P931" s="33" t="str">
        <f aca="false">IF(OR(LEN(D931)&lt;&gt;17,ISERROR(FIND(MID(D931,8,1),"0123456789ABCDEF"))),"ERROR","OK")</f>
        <v>ERROR</v>
      </c>
      <c r="Q931" s="33" t="str">
        <f aca="false">IF(ISERROR(FIND(MID(D931,9,1),":")),"ERROR","OK")</f>
        <v>ERROR</v>
      </c>
      <c r="R931" s="33" t="str">
        <f aca="false">IF(OR(LEN(D931)&lt;&gt;17,ISERROR(FIND(MID(D931,10,1),"0123456789ABCDEF"))),"ERROR","OK")</f>
        <v>ERROR</v>
      </c>
      <c r="S931" s="33" t="str">
        <f aca="false">IF(OR(LEN(D931)&lt;&gt;17,ISERROR(FIND(MID(D931,11,1),"0123456789ABCDEF"))),"ERROR","OK")</f>
        <v>ERROR</v>
      </c>
      <c r="T931" s="33" t="str">
        <f aca="false">IF(ISERROR(FIND(MID(D931,12,1),":")),"ERROR","OK")</f>
        <v>ERROR</v>
      </c>
      <c r="U931" s="33" t="str">
        <f aca="false">IF(OR(LEN(D931)&lt;&gt;17,ISERROR(FIND(MID(D931,13,1),"0123456789ABCDEF"))),"ERROR","OK")</f>
        <v>ERROR</v>
      </c>
      <c r="V931" s="33" t="str">
        <f aca="false">IF(OR(LEN(D931)&lt;&gt;17,ISERROR(FIND(MID(D931,14,1),"0123456789ABCDEF"))),"ERROR","OK")</f>
        <v>ERROR</v>
      </c>
      <c r="W931" s="33" t="str">
        <f aca="false">IF(ISERROR(FIND(MID(D931,15,1),":")),"ERROR","OK")</f>
        <v>ERROR</v>
      </c>
      <c r="X931" s="33" t="str">
        <f aca="false">IF(OR(LEN(D931)&lt;&gt;17,ISERROR(FIND(MID(D931,16,1),"0123456789ABCDEF"))),"ERROR","OK")</f>
        <v>ERROR</v>
      </c>
      <c r="Y931" s="33" t="str">
        <f aca="false">IF(OR(LEN(D931)&lt;&gt;17,ISERROR(FIND(MID(D931,17,1),"0123456789ABCDEF"))),"ERROR","OK")</f>
        <v>ERROR</v>
      </c>
    </row>
    <row r="932" customFormat="false" ht="18" hidden="false" customHeight="true" outlineLevel="0" collapsed="false">
      <c r="B932" s="41"/>
      <c r="C932" s="42"/>
      <c r="D932" s="43"/>
      <c r="E932" s="44" t="str">
        <f aca="false">IF(LEN(D932)&lt;&gt;0,(IF(AND(I932="OK",J932="OK",K932="OK",L932="OK",M932="OK",N932="OK",O932="OK",P932="OK",Q932="OK",R932="OK",S932="OK",T932="OK",U932="OK",V932="OK",W932="OK",X932="OK",Y932="OK"),"OK","ERROR")),"")</f>
        <v/>
      </c>
      <c r="F932" s="45"/>
      <c r="G932" s="45"/>
      <c r="I932" s="33" t="str">
        <f aca="false">IF(OR(LEN(D932)&lt;&gt;17,ISERROR(FIND(MID(D932,1,1),"0123456789ABCDEF"))),"ERROR","OK")</f>
        <v>ERROR</v>
      </c>
      <c r="J932" s="33" t="str">
        <f aca="false">IF(OR(LEN(D932)&lt;&gt;17,ISERROR(FIND(MID(D932,2,1),"0123456789ABCDEF"))),"ERROR","OK")</f>
        <v>ERROR</v>
      </c>
      <c r="K932" s="33" t="str">
        <f aca="false">IF(ISERROR(FIND(MID(D932,3,1),":")),"ERROR","OK")</f>
        <v>ERROR</v>
      </c>
      <c r="L932" s="33" t="str">
        <f aca="false">IF(OR(LEN(D932)&lt;&gt;17,ISERROR(FIND(MID(D932,4,1),"0123456789ABCDEF"))),"ERROR","OK")</f>
        <v>ERROR</v>
      </c>
      <c r="M932" s="33" t="str">
        <f aca="false">IF(OR(LEN(D932)&lt;&gt;17,ISERROR(FIND(MID(D932,5,1),"0123456789ABCDEF"))),"ERROR","OK")</f>
        <v>ERROR</v>
      </c>
      <c r="N932" s="33" t="str">
        <f aca="false">IF(ISERROR(FIND(MID(D932,6,1),":")),"ERROR","OK")</f>
        <v>ERROR</v>
      </c>
      <c r="O932" s="33" t="str">
        <f aca="false">IF(OR(LEN(D932)&lt;&gt;17,ISERROR(FIND(MID(D932,7,1),"0123456789ABCDEF"))),"ERROR","OK")</f>
        <v>ERROR</v>
      </c>
      <c r="P932" s="33" t="str">
        <f aca="false">IF(OR(LEN(D932)&lt;&gt;17,ISERROR(FIND(MID(D932,8,1),"0123456789ABCDEF"))),"ERROR","OK")</f>
        <v>ERROR</v>
      </c>
      <c r="Q932" s="33" t="str">
        <f aca="false">IF(ISERROR(FIND(MID(D932,9,1),":")),"ERROR","OK")</f>
        <v>ERROR</v>
      </c>
      <c r="R932" s="33" t="str">
        <f aca="false">IF(OR(LEN(D932)&lt;&gt;17,ISERROR(FIND(MID(D932,10,1),"0123456789ABCDEF"))),"ERROR","OK")</f>
        <v>ERROR</v>
      </c>
      <c r="S932" s="33" t="str">
        <f aca="false">IF(OR(LEN(D932)&lt;&gt;17,ISERROR(FIND(MID(D932,11,1),"0123456789ABCDEF"))),"ERROR","OK")</f>
        <v>ERROR</v>
      </c>
      <c r="T932" s="33" t="str">
        <f aca="false">IF(ISERROR(FIND(MID(D932,12,1),":")),"ERROR","OK")</f>
        <v>ERROR</v>
      </c>
      <c r="U932" s="33" t="str">
        <f aca="false">IF(OR(LEN(D932)&lt;&gt;17,ISERROR(FIND(MID(D932,13,1),"0123456789ABCDEF"))),"ERROR","OK")</f>
        <v>ERROR</v>
      </c>
      <c r="V932" s="33" t="str">
        <f aca="false">IF(OR(LEN(D932)&lt;&gt;17,ISERROR(FIND(MID(D932,14,1),"0123456789ABCDEF"))),"ERROR","OK")</f>
        <v>ERROR</v>
      </c>
      <c r="W932" s="33" t="str">
        <f aca="false">IF(ISERROR(FIND(MID(D932,15,1),":")),"ERROR","OK")</f>
        <v>ERROR</v>
      </c>
      <c r="X932" s="33" t="str">
        <f aca="false">IF(OR(LEN(D932)&lt;&gt;17,ISERROR(FIND(MID(D932,16,1),"0123456789ABCDEF"))),"ERROR","OK")</f>
        <v>ERROR</v>
      </c>
      <c r="Y932" s="33" t="str">
        <f aca="false">IF(OR(LEN(D932)&lt;&gt;17,ISERROR(FIND(MID(D932,17,1),"0123456789ABCDEF"))),"ERROR","OK")</f>
        <v>ERROR</v>
      </c>
    </row>
    <row r="933" customFormat="false" ht="18" hidden="false" customHeight="true" outlineLevel="0" collapsed="false">
      <c r="B933" s="41"/>
      <c r="C933" s="42"/>
      <c r="D933" s="43"/>
      <c r="E933" s="44" t="str">
        <f aca="false">IF(LEN(D933)&lt;&gt;0,(IF(AND(I933="OK",J933="OK",K933="OK",L933="OK",M933="OK",N933="OK",O933="OK",P933="OK",Q933="OK",R933="OK",S933="OK",T933="OK",U933="OK",V933="OK",W933="OK",X933="OK",Y933="OK"),"OK","ERROR")),"")</f>
        <v/>
      </c>
      <c r="F933" s="45"/>
      <c r="G933" s="45"/>
      <c r="I933" s="33" t="str">
        <f aca="false">IF(OR(LEN(D933)&lt;&gt;17,ISERROR(FIND(MID(D933,1,1),"0123456789ABCDEF"))),"ERROR","OK")</f>
        <v>ERROR</v>
      </c>
      <c r="J933" s="33" t="str">
        <f aca="false">IF(OR(LEN(D933)&lt;&gt;17,ISERROR(FIND(MID(D933,2,1),"0123456789ABCDEF"))),"ERROR","OK")</f>
        <v>ERROR</v>
      </c>
      <c r="K933" s="33" t="str">
        <f aca="false">IF(ISERROR(FIND(MID(D933,3,1),":")),"ERROR","OK")</f>
        <v>ERROR</v>
      </c>
      <c r="L933" s="33" t="str">
        <f aca="false">IF(OR(LEN(D933)&lt;&gt;17,ISERROR(FIND(MID(D933,4,1),"0123456789ABCDEF"))),"ERROR","OK")</f>
        <v>ERROR</v>
      </c>
      <c r="M933" s="33" t="str">
        <f aca="false">IF(OR(LEN(D933)&lt;&gt;17,ISERROR(FIND(MID(D933,5,1),"0123456789ABCDEF"))),"ERROR","OK")</f>
        <v>ERROR</v>
      </c>
      <c r="N933" s="33" t="str">
        <f aca="false">IF(ISERROR(FIND(MID(D933,6,1),":")),"ERROR","OK")</f>
        <v>ERROR</v>
      </c>
      <c r="O933" s="33" t="str">
        <f aca="false">IF(OR(LEN(D933)&lt;&gt;17,ISERROR(FIND(MID(D933,7,1),"0123456789ABCDEF"))),"ERROR","OK")</f>
        <v>ERROR</v>
      </c>
      <c r="P933" s="33" t="str">
        <f aca="false">IF(OR(LEN(D933)&lt;&gt;17,ISERROR(FIND(MID(D933,8,1),"0123456789ABCDEF"))),"ERROR","OK")</f>
        <v>ERROR</v>
      </c>
      <c r="Q933" s="33" t="str">
        <f aca="false">IF(ISERROR(FIND(MID(D933,9,1),":")),"ERROR","OK")</f>
        <v>ERROR</v>
      </c>
      <c r="R933" s="33" t="str">
        <f aca="false">IF(OR(LEN(D933)&lt;&gt;17,ISERROR(FIND(MID(D933,10,1),"0123456789ABCDEF"))),"ERROR","OK")</f>
        <v>ERROR</v>
      </c>
      <c r="S933" s="33" t="str">
        <f aca="false">IF(OR(LEN(D933)&lt;&gt;17,ISERROR(FIND(MID(D933,11,1),"0123456789ABCDEF"))),"ERROR","OK")</f>
        <v>ERROR</v>
      </c>
      <c r="T933" s="33" t="str">
        <f aca="false">IF(ISERROR(FIND(MID(D933,12,1),":")),"ERROR","OK")</f>
        <v>ERROR</v>
      </c>
      <c r="U933" s="33" t="str">
        <f aca="false">IF(OR(LEN(D933)&lt;&gt;17,ISERROR(FIND(MID(D933,13,1),"0123456789ABCDEF"))),"ERROR","OK")</f>
        <v>ERROR</v>
      </c>
      <c r="V933" s="33" t="str">
        <f aca="false">IF(OR(LEN(D933)&lt;&gt;17,ISERROR(FIND(MID(D933,14,1),"0123456789ABCDEF"))),"ERROR","OK")</f>
        <v>ERROR</v>
      </c>
      <c r="W933" s="33" t="str">
        <f aca="false">IF(ISERROR(FIND(MID(D933,15,1),":")),"ERROR","OK")</f>
        <v>ERROR</v>
      </c>
      <c r="X933" s="33" t="str">
        <f aca="false">IF(OR(LEN(D933)&lt;&gt;17,ISERROR(FIND(MID(D933,16,1),"0123456789ABCDEF"))),"ERROR","OK")</f>
        <v>ERROR</v>
      </c>
      <c r="Y933" s="33" t="str">
        <f aca="false">IF(OR(LEN(D933)&lt;&gt;17,ISERROR(FIND(MID(D933,17,1),"0123456789ABCDEF"))),"ERROR","OK")</f>
        <v>ERROR</v>
      </c>
    </row>
    <row r="934" customFormat="false" ht="18" hidden="false" customHeight="true" outlineLevel="0" collapsed="false">
      <c r="B934" s="41"/>
      <c r="C934" s="42"/>
      <c r="D934" s="43"/>
      <c r="E934" s="44" t="str">
        <f aca="false">IF(LEN(D934)&lt;&gt;0,(IF(AND(I934="OK",J934="OK",K934="OK",L934="OK",M934="OK",N934="OK",O934="OK",P934="OK",Q934="OK",R934="OK",S934="OK",T934="OK",U934="OK",V934="OK",W934="OK",X934="OK",Y934="OK"),"OK","ERROR")),"")</f>
        <v/>
      </c>
      <c r="F934" s="45"/>
      <c r="G934" s="45"/>
      <c r="I934" s="33" t="str">
        <f aca="false">IF(OR(LEN(D934)&lt;&gt;17,ISERROR(FIND(MID(D934,1,1),"0123456789ABCDEF"))),"ERROR","OK")</f>
        <v>ERROR</v>
      </c>
      <c r="J934" s="33" t="str">
        <f aca="false">IF(OR(LEN(D934)&lt;&gt;17,ISERROR(FIND(MID(D934,2,1),"0123456789ABCDEF"))),"ERROR","OK")</f>
        <v>ERROR</v>
      </c>
      <c r="K934" s="33" t="str">
        <f aca="false">IF(ISERROR(FIND(MID(D934,3,1),":")),"ERROR","OK")</f>
        <v>ERROR</v>
      </c>
      <c r="L934" s="33" t="str">
        <f aca="false">IF(OR(LEN(D934)&lt;&gt;17,ISERROR(FIND(MID(D934,4,1),"0123456789ABCDEF"))),"ERROR","OK")</f>
        <v>ERROR</v>
      </c>
      <c r="M934" s="33" t="str">
        <f aca="false">IF(OR(LEN(D934)&lt;&gt;17,ISERROR(FIND(MID(D934,5,1),"0123456789ABCDEF"))),"ERROR","OK")</f>
        <v>ERROR</v>
      </c>
      <c r="N934" s="33" t="str">
        <f aca="false">IF(ISERROR(FIND(MID(D934,6,1),":")),"ERROR","OK")</f>
        <v>ERROR</v>
      </c>
      <c r="O934" s="33" t="str">
        <f aca="false">IF(OR(LEN(D934)&lt;&gt;17,ISERROR(FIND(MID(D934,7,1),"0123456789ABCDEF"))),"ERROR","OK")</f>
        <v>ERROR</v>
      </c>
      <c r="P934" s="33" t="str">
        <f aca="false">IF(OR(LEN(D934)&lt;&gt;17,ISERROR(FIND(MID(D934,8,1),"0123456789ABCDEF"))),"ERROR","OK")</f>
        <v>ERROR</v>
      </c>
      <c r="Q934" s="33" t="str">
        <f aca="false">IF(ISERROR(FIND(MID(D934,9,1),":")),"ERROR","OK")</f>
        <v>ERROR</v>
      </c>
      <c r="R934" s="33" t="str">
        <f aca="false">IF(OR(LEN(D934)&lt;&gt;17,ISERROR(FIND(MID(D934,10,1),"0123456789ABCDEF"))),"ERROR","OK")</f>
        <v>ERROR</v>
      </c>
      <c r="S934" s="33" t="str">
        <f aca="false">IF(OR(LEN(D934)&lt;&gt;17,ISERROR(FIND(MID(D934,11,1),"0123456789ABCDEF"))),"ERROR","OK")</f>
        <v>ERROR</v>
      </c>
      <c r="T934" s="33" t="str">
        <f aca="false">IF(ISERROR(FIND(MID(D934,12,1),":")),"ERROR","OK")</f>
        <v>ERROR</v>
      </c>
      <c r="U934" s="33" t="str">
        <f aca="false">IF(OR(LEN(D934)&lt;&gt;17,ISERROR(FIND(MID(D934,13,1),"0123456789ABCDEF"))),"ERROR","OK")</f>
        <v>ERROR</v>
      </c>
      <c r="V934" s="33" t="str">
        <f aca="false">IF(OR(LEN(D934)&lt;&gt;17,ISERROR(FIND(MID(D934,14,1),"0123456789ABCDEF"))),"ERROR","OK")</f>
        <v>ERROR</v>
      </c>
      <c r="W934" s="33" t="str">
        <f aca="false">IF(ISERROR(FIND(MID(D934,15,1),":")),"ERROR","OK")</f>
        <v>ERROR</v>
      </c>
      <c r="X934" s="33" t="str">
        <f aca="false">IF(OR(LEN(D934)&lt;&gt;17,ISERROR(FIND(MID(D934,16,1),"0123456789ABCDEF"))),"ERROR","OK")</f>
        <v>ERROR</v>
      </c>
      <c r="Y934" s="33" t="str">
        <f aca="false">IF(OR(LEN(D934)&lt;&gt;17,ISERROR(FIND(MID(D934,17,1),"0123456789ABCDEF"))),"ERROR","OK")</f>
        <v>ERROR</v>
      </c>
    </row>
    <row r="935" customFormat="false" ht="18" hidden="false" customHeight="true" outlineLevel="0" collapsed="false">
      <c r="B935" s="41"/>
      <c r="C935" s="42"/>
      <c r="D935" s="43"/>
      <c r="E935" s="44" t="str">
        <f aca="false">IF(LEN(D935)&lt;&gt;0,(IF(AND(I935="OK",J935="OK",K935="OK",L935="OK",M935="OK",N935="OK",O935="OK",P935="OK",Q935="OK",R935="OK",S935="OK",T935="OK",U935="OK",V935="OK",W935="OK",X935="OK",Y935="OK"),"OK","ERROR")),"")</f>
        <v/>
      </c>
      <c r="F935" s="45"/>
      <c r="G935" s="45"/>
      <c r="I935" s="33" t="str">
        <f aca="false">IF(OR(LEN(D935)&lt;&gt;17,ISERROR(FIND(MID(D935,1,1),"0123456789ABCDEF"))),"ERROR","OK")</f>
        <v>ERROR</v>
      </c>
      <c r="J935" s="33" t="str">
        <f aca="false">IF(OR(LEN(D935)&lt;&gt;17,ISERROR(FIND(MID(D935,2,1),"0123456789ABCDEF"))),"ERROR","OK")</f>
        <v>ERROR</v>
      </c>
      <c r="K935" s="33" t="str">
        <f aca="false">IF(ISERROR(FIND(MID(D935,3,1),":")),"ERROR","OK")</f>
        <v>ERROR</v>
      </c>
      <c r="L935" s="33" t="str">
        <f aca="false">IF(OR(LEN(D935)&lt;&gt;17,ISERROR(FIND(MID(D935,4,1),"0123456789ABCDEF"))),"ERROR","OK")</f>
        <v>ERROR</v>
      </c>
      <c r="M935" s="33" t="str">
        <f aca="false">IF(OR(LEN(D935)&lt;&gt;17,ISERROR(FIND(MID(D935,5,1),"0123456789ABCDEF"))),"ERROR","OK")</f>
        <v>ERROR</v>
      </c>
      <c r="N935" s="33" t="str">
        <f aca="false">IF(ISERROR(FIND(MID(D935,6,1),":")),"ERROR","OK")</f>
        <v>ERROR</v>
      </c>
      <c r="O935" s="33" t="str">
        <f aca="false">IF(OR(LEN(D935)&lt;&gt;17,ISERROR(FIND(MID(D935,7,1),"0123456789ABCDEF"))),"ERROR","OK")</f>
        <v>ERROR</v>
      </c>
      <c r="P935" s="33" t="str">
        <f aca="false">IF(OR(LEN(D935)&lt;&gt;17,ISERROR(FIND(MID(D935,8,1),"0123456789ABCDEF"))),"ERROR","OK")</f>
        <v>ERROR</v>
      </c>
      <c r="Q935" s="33" t="str">
        <f aca="false">IF(ISERROR(FIND(MID(D935,9,1),":")),"ERROR","OK")</f>
        <v>ERROR</v>
      </c>
      <c r="R935" s="33" t="str">
        <f aca="false">IF(OR(LEN(D935)&lt;&gt;17,ISERROR(FIND(MID(D935,10,1),"0123456789ABCDEF"))),"ERROR","OK")</f>
        <v>ERROR</v>
      </c>
      <c r="S935" s="33" t="str">
        <f aca="false">IF(OR(LEN(D935)&lt;&gt;17,ISERROR(FIND(MID(D935,11,1),"0123456789ABCDEF"))),"ERROR","OK")</f>
        <v>ERROR</v>
      </c>
      <c r="T935" s="33" t="str">
        <f aca="false">IF(ISERROR(FIND(MID(D935,12,1),":")),"ERROR","OK")</f>
        <v>ERROR</v>
      </c>
      <c r="U935" s="33" t="str">
        <f aca="false">IF(OR(LEN(D935)&lt;&gt;17,ISERROR(FIND(MID(D935,13,1),"0123456789ABCDEF"))),"ERROR","OK")</f>
        <v>ERROR</v>
      </c>
      <c r="V935" s="33" t="str">
        <f aca="false">IF(OR(LEN(D935)&lt;&gt;17,ISERROR(FIND(MID(D935,14,1),"0123456789ABCDEF"))),"ERROR","OK")</f>
        <v>ERROR</v>
      </c>
      <c r="W935" s="33" t="str">
        <f aca="false">IF(ISERROR(FIND(MID(D935,15,1),":")),"ERROR","OK")</f>
        <v>ERROR</v>
      </c>
      <c r="X935" s="33" t="str">
        <f aca="false">IF(OR(LEN(D935)&lt;&gt;17,ISERROR(FIND(MID(D935,16,1),"0123456789ABCDEF"))),"ERROR","OK")</f>
        <v>ERROR</v>
      </c>
      <c r="Y935" s="33" t="str">
        <f aca="false">IF(OR(LEN(D935)&lt;&gt;17,ISERROR(FIND(MID(D935,17,1),"0123456789ABCDEF"))),"ERROR","OK")</f>
        <v>ERROR</v>
      </c>
    </row>
    <row r="936" customFormat="false" ht="18" hidden="false" customHeight="true" outlineLevel="0" collapsed="false">
      <c r="B936" s="41"/>
      <c r="C936" s="42"/>
      <c r="D936" s="43"/>
      <c r="E936" s="44" t="str">
        <f aca="false">IF(LEN(D936)&lt;&gt;0,(IF(AND(I936="OK",J936="OK",K936="OK",L936="OK",M936="OK",N936="OK",O936="OK",P936="OK",Q936="OK",R936="OK",S936="OK",T936="OK",U936="OK",V936="OK",W936="OK",X936="OK",Y936="OK"),"OK","ERROR")),"")</f>
        <v/>
      </c>
      <c r="F936" s="45"/>
      <c r="G936" s="45"/>
      <c r="I936" s="33" t="str">
        <f aca="false">IF(OR(LEN(D936)&lt;&gt;17,ISERROR(FIND(MID(D936,1,1),"0123456789ABCDEF"))),"ERROR","OK")</f>
        <v>ERROR</v>
      </c>
      <c r="J936" s="33" t="str">
        <f aca="false">IF(OR(LEN(D936)&lt;&gt;17,ISERROR(FIND(MID(D936,2,1),"0123456789ABCDEF"))),"ERROR","OK")</f>
        <v>ERROR</v>
      </c>
      <c r="K936" s="33" t="str">
        <f aca="false">IF(ISERROR(FIND(MID(D936,3,1),":")),"ERROR","OK")</f>
        <v>ERROR</v>
      </c>
      <c r="L936" s="33" t="str">
        <f aca="false">IF(OR(LEN(D936)&lt;&gt;17,ISERROR(FIND(MID(D936,4,1),"0123456789ABCDEF"))),"ERROR","OK")</f>
        <v>ERROR</v>
      </c>
      <c r="M936" s="33" t="str">
        <f aca="false">IF(OR(LEN(D936)&lt;&gt;17,ISERROR(FIND(MID(D936,5,1),"0123456789ABCDEF"))),"ERROR","OK")</f>
        <v>ERROR</v>
      </c>
      <c r="N936" s="33" t="str">
        <f aca="false">IF(ISERROR(FIND(MID(D936,6,1),":")),"ERROR","OK")</f>
        <v>ERROR</v>
      </c>
      <c r="O936" s="33" t="str">
        <f aca="false">IF(OR(LEN(D936)&lt;&gt;17,ISERROR(FIND(MID(D936,7,1),"0123456789ABCDEF"))),"ERROR","OK")</f>
        <v>ERROR</v>
      </c>
      <c r="P936" s="33" t="str">
        <f aca="false">IF(OR(LEN(D936)&lt;&gt;17,ISERROR(FIND(MID(D936,8,1),"0123456789ABCDEF"))),"ERROR","OK")</f>
        <v>ERROR</v>
      </c>
      <c r="Q936" s="33" t="str">
        <f aca="false">IF(ISERROR(FIND(MID(D936,9,1),":")),"ERROR","OK")</f>
        <v>ERROR</v>
      </c>
      <c r="R936" s="33" t="str">
        <f aca="false">IF(OR(LEN(D936)&lt;&gt;17,ISERROR(FIND(MID(D936,10,1),"0123456789ABCDEF"))),"ERROR","OK")</f>
        <v>ERROR</v>
      </c>
      <c r="S936" s="33" t="str">
        <f aca="false">IF(OR(LEN(D936)&lt;&gt;17,ISERROR(FIND(MID(D936,11,1),"0123456789ABCDEF"))),"ERROR","OK")</f>
        <v>ERROR</v>
      </c>
      <c r="T936" s="33" t="str">
        <f aca="false">IF(ISERROR(FIND(MID(D936,12,1),":")),"ERROR","OK")</f>
        <v>ERROR</v>
      </c>
      <c r="U936" s="33" t="str">
        <f aca="false">IF(OR(LEN(D936)&lt;&gt;17,ISERROR(FIND(MID(D936,13,1),"0123456789ABCDEF"))),"ERROR","OK")</f>
        <v>ERROR</v>
      </c>
      <c r="V936" s="33" t="str">
        <f aca="false">IF(OR(LEN(D936)&lt;&gt;17,ISERROR(FIND(MID(D936,14,1),"0123456789ABCDEF"))),"ERROR","OK")</f>
        <v>ERROR</v>
      </c>
      <c r="W936" s="33" t="str">
        <f aca="false">IF(ISERROR(FIND(MID(D936,15,1),":")),"ERROR","OK")</f>
        <v>ERROR</v>
      </c>
      <c r="X936" s="33" t="str">
        <f aca="false">IF(OR(LEN(D936)&lt;&gt;17,ISERROR(FIND(MID(D936,16,1),"0123456789ABCDEF"))),"ERROR","OK")</f>
        <v>ERROR</v>
      </c>
      <c r="Y936" s="33" t="str">
        <f aca="false">IF(OR(LEN(D936)&lt;&gt;17,ISERROR(FIND(MID(D936,17,1),"0123456789ABCDEF"))),"ERROR","OK")</f>
        <v>ERROR</v>
      </c>
    </row>
    <row r="937" customFormat="false" ht="18" hidden="false" customHeight="true" outlineLevel="0" collapsed="false">
      <c r="B937" s="41"/>
      <c r="C937" s="42"/>
      <c r="D937" s="43"/>
      <c r="E937" s="44" t="str">
        <f aca="false">IF(LEN(D937)&lt;&gt;0,(IF(AND(I937="OK",J937="OK",K937="OK",L937="OK",M937="OK",N937="OK",O937="OK",P937="OK",Q937="OK",R937="OK",S937="OK",T937="OK",U937="OK",V937="OK",W937="OK",X937="OK",Y937="OK"),"OK","ERROR")),"")</f>
        <v/>
      </c>
      <c r="F937" s="45"/>
      <c r="G937" s="45"/>
      <c r="I937" s="33" t="str">
        <f aca="false">IF(OR(LEN(D937)&lt;&gt;17,ISERROR(FIND(MID(D937,1,1),"0123456789ABCDEF"))),"ERROR","OK")</f>
        <v>ERROR</v>
      </c>
      <c r="J937" s="33" t="str">
        <f aca="false">IF(OR(LEN(D937)&lt;&gt;17,ISERROR(FIND(MID(D937,2,1),"0123456789ABCDEF"))),"ERROR","OK")</f>
        <v>ERROR</v>
      </c>
      <c r="K937" s="33" t="str">
        <f aca="false">IF(ISERROR(FIND(MID(D937,3,1),":")),"ERROR","OK")</f>
        <v>ERROR</v>
      </c>
      <c r="L937" s="33" t="str">
        <f aca="false">IF(OR(LEN(D937)&lt;&gt;17,ISERROR(FIND(MID(D937,4,1),"0123456789ABCDEF"))),"ERROR","OK")</f>
        <v>ERROR</v>
      </c>
      <c r="M937" s="33" t="str">
        <f aca="false">IF(OR(LEN(D937)&lt;&gt;17,ISERROR(FIND(MID(D937,5,1),"0123456789ABCDEF"))),"ERROR","OK")</f>
        <v>ERROR</v>
      </c>
      <c r="N937" s="33" t="str">
        <f aca="false">IF(ISERROR(FIND(MID(D937,6,1),":")),"ERROR","OK")</f>
        <v>ERROR</v>
      </c>
      <c r="O937" s="33" t="str">
        <f aca="false">IF(OR(LEN(D937)&lt;&gt;17,ISERROR(FIND(MID(D937,7,1),"0123456789ABCDEF"))),"ERROR","OK")</f>
        <v>ERROR</v>
      </c>
      <c r="P937" s="33" t="str">
        <f aca="false">IF(OR(LEN(D937)&lt;&gt;17,ISERROR(FIND(MID(D937,8,1),"0123456789ABCDEF"))),"ERROR","OK")</f>
        <v>ERROR</v>
      </c>
      <c r="Q937" s="33" t="str">
        <f aca="false">IF(ISERROR(FIND(MID(D937,9,1),":")),"ERROR","OK")</f>
        <v>ERROR</v>
      </c>
      <c r="R937" s="33" t="str">
        <f aca="false">IF(OR(LEN(D937)&lt;&gt;17,ISERROR(FIND(MID(D937,10,1),"0123456789ABCDEF"))),"ERROR","OK")</f>
        <v>ERROR</v>
      </c>
      <c r="S937" s="33" t="str">
        <f aca="false">IF(OR(LEN(D937)&lt;&gt;17,ISERROR(FIND(MID(D937,11,1),"0123456789ABCDEF"))),"ERROR","OK")</f>
        <v>ERROR</v>
      </c>
      <c r="T937" s="33" t="str">
        <f aca="false">IF(ISERROR(FIND(MID(D937,12,1),":")),"ERROR","OK")</f>
        <v>ERROR</v>
      </c>
      <c r="U937" s="33" t="str">
        <f aca="false">IF(OR(LEN(D937)&lt;&gt;17,ISERROR(FIND(MID(D937,13,1),"0123456789ABCDEF"))),"ERROR","OK")</f>
        <v>ERROR</v>
      </c>
      <c r="V937" s="33" t="str">
        <f aca="false">IF(OR(LEN(D937)&lt;&gt;17,ISERROR(FIND(MID(D937,14,1),"0123456789ABCDEF"))),"ERROR","OK")</f>
        <v>ERROR</v>
      </c>
      <c r="W937" s="33" t="str">
        <f aca="false">IF(ISERROR(FIND(MID(D937,15,1),":")),"ERROR","OK")</f>
        <v>ERROR</v>
      </c>
      <c r="X937" s="33" t="str">
        <f aca="false">IF(OR(LEN(D937)&lt;&gt;17,ISERROR(FIND(MID(D937,16,1),"0123456789ABCDEF"))),"ERROR","OK")</f>
        <v>ERROR</v>
      </c>
      <c r="Y937" s="33" t="str">
        <f aca="false">IF(OR(LEN(D937)&lt;&gt;17,ISERROR(FIND(MID(D937,17,1),"0123456789ABCDEF"))),"ERROR","OK")</f>
        <v>ERROR</v>
      </c>
    </row>
    <row r="938" customFormat="false" ht="18" hidden="false" customHeight="true" outlineLevel="0" collapsed="false">
      <c r="B938" s="41"/>
      <c r="C938" s="42"/>
      <c r="D938" s="43"/>
      <c r="E938" s="44" t="str">
        <f aca="false">IF(LEN(D938)&lt;&gt;0,(IF(AND(I938="OK",J938="OK",K938="OK",L938="OK",M938="OK",N938="OK",O938="OK",P938="OK",Q938="OK",R938="OK",S938="OK",T938="OK",U938="OK",V938="OK",W938="OK",X938="OK",Y938="OK"),"OK","ERROR")),"")</f>
        <v/>
      </c>
      <c r="F938" s="45"/>
      <c r="G938" s="45"/>
      <c r="I938" s="33" t="str">
        <f aca="false">IF(OR(LEN(D938)&lt;&gt;17,ISERROR(FIND(MID(D938,1,1),"0123456789ABCDEF"))),"ERROR","OK")</f>
        <v>ERROR</v>
      </c>
      <c r="J938" s="33" t="str">
        <f aca="false">IF(OR(LEN(D938)&lt;&gt;17,ISERROR(FIND(MID(D938,2,1),"0123456789ABCDEF"))),"ERROR","OK")</f>
        <v>ERROR</v>
      </c>
      <c r="K938" s="33" t="str">
        <f aca="false">IF(ISERROR(FIND(MID(D938,3,1),":")),"ERROR","OK")</f>
        <v>ERROR</v>
      </c>
      <c r="L938" s="33" t="str">
        <f aca="false">IF(OR(LEN(D938)&lt;&gt;17,ISERROR(FIND(MID(D938,4,1),"0123456789ABCDEF"))),"ERROR","OK")</f>
        <v>ERROR</v>
      </c>
      <c r="M938" s="33" t="str">
        <f aca="false">IF(OR(LEN(D938)&lt;&gt;17,ISERROR(FIND(MID(D938,5,1),"0123456789ABCDEF"))),"ERROR","OK")</f>
        <v>ERROR</v>
      </c>
      <c r="N938" s="33" t="str">
        <f aca="false">IF(ISERROR(FIND(MID(D938,6,1),":")),"ERROR","OK")</f>
        <v>ERROR</v>
      </c>
      <c r="O938" s="33" t="str">
        <f aca="false">IF(OR(LEN(D938)&lt;&gt;17,ISERROR(FIND(MID(D938,7,1),"0123456789ABCDEF"))),"ERROR","OK")</f>
        <v>ERROR</v>
      </c>
      <c r="P938" s="33" t="str">
        <f aca="false">IF(OR(LEN(D938)&lt;&gt;17,ISERROR(FIND(MID(D938,8,1),"0123456789ABCDEF"))),"ERROR","OK")</f>
        <v>ERROR</v>
      </c>
      <c r="Q938" s="33" t="str">
        <f aca="false">IF(ISERROR(FIND(MID(D938,9,1),":")),"ERROR","OK")</f>
        <v>ERROR</v>
      </c>
      <c r="R938" s="33" t="str">
        <f aca="false">IF(OR(LEN(D938)&lt;&gt;17,ISERROR(FIND(MID(D938,10,1),"0123456789ABCDEF"))),"ERROR","OK")</f>
        <v>ERROR</v>
      </c>
      <c r="S938" s="33" t="str">
        <f aca="false">IF(OR(LEN(D938)&lt;&gt;17,ISERROR(FIND(MID(D938,11,1),"0123456789ABCDEF"))),"ERROR","OK")</f>
        <v>ERROR</v>
      </c>
      <c r="T938" s="33" t="str">
        <f aca="false">IF(ISERROR(FIND(MID(D938,12,1),":")),"ERROR","OK")</f>
        <v>ERROR</v>
      </c>
      <c r="U938" s="33" t="str">
        <f aca="false">IF(OR(LEN(D938)&lt;&gt;17,ISERROR(FIND(MID(D938,13,1),"0123456789ABCDEF"))),"ERROR","OK")</f>
        <v>ERROR</v>
      </c>
      <c r="V938" s="33" t="str">
        <f aca="false">IF(OR(LEN(D938)&lt;&gt;17,ISERROR(FIND(MID(D938,14,1),"0123456789ABCDEF"))),"ERROR","OK")</f>
        <v>ERROR</v>
      </c>
      <c r="W938" s="33" t="str">
        <f aca="false">IF(ISERROR(FIND(MID(D938,15,1),":")),"ERROR","OK")</f>
        <v>ERROR</v>
      </c>
      <c r="X938" s="33" t="str">
        <f aca="false">IF(OR(LEN(D938)&lt;&gt;17,ISERROR(FIND(MID(D938,16,1),"0123456789ABCDEF"))),"ERROR","OK")</f>
        <v>ERROR</v>
      </c>
      <c r="Y938" s="33" t="str">
        <f aca="false">IF(OR(LEN(D938)&lt;&gt;17,ISERROR(FIND(MID(D938,17,1),"0123456789ABCDEF"))),"ERROR","OK")</f>
        <v>ERROR</v>
      </c>
    </row>
    <row r="939" customFormat="false" ht="18" hidden="false" customHeight="true" outlineLevel="0" collapsed="false">
      <c r="B939" s="41"/>
      <c r="C939" s="42"/>
      <c r="D939" s="43"/>
      <c r="E939" s="44" t="str">
        <f aca="false">IF(LEN(D939)&lt;&gt;0,(IF(AND(I939="OK",J939="OK",K939="OK",L939="OK",M939="OK",N939="OK",O939="OK",P939="OK",Q939="OK",R939="OK",S939="OK",T939="OK",U939="OK",V939="OK",W939="OK",X939="OK",Y939="OK"),"OK","ERROR")),"")</f>
        <v/>
      </c>
      <c r="F939" s="45"/>
      <c r="G939" s="45"/>
      <c r="I939" s="33" t="str">
        <f aca="false">IF(OR(LEN(D939)&lt;&gt;17,ISERROR(FIND(MID(D939,1,1),"0123456789ABCDEF"))),"ERROR","OK")</f>
        <v>ERROR</v>
      </c>
      <c r="J939" s="33" t="str">
        <f aca="false">IF(OR(LEN(D939)&lt;&gt;17,ISERROR(FIND(MID(D939,2,1),"0123456789ABCDEF"))),"ERROR","OK")</f>
        <v>ERROR</v>
      </c>
      <c r="K939" s="33" t="str">
        <f aca="false">IF(ISERROR(FIND(MID(D939,3,1),":")),"ERROR","OK")</f>
        <v>ERROR</v>
      </c>
      <c r="L939" s="33" t="str">
        <f aca="false">IF(OR(LEN(D939)&lt;&gt;17,ISERROR(FIND(MID(D939,4,1),"0123456789ABCDEF"))),"ERROR","OK")</f>
        <v>ERROR</v>
      </c>
      <c r="M939" s="33" t="str">
        <f aca="false">IF(OR(LEN(D939)&lt;&gt;17,ISERROR(FIND(MID(D939,5,1),"0123456789ABCDEF"))),"ERROR","OK")</f>
        <v>ERROR</v>
      </c>
      <c r="N939" s="33" t="str">
        <f aca="false">IF(ISERROR(FIND(MID(D939,6,1),":")),"ERROR","OK")</f>
        <v>ERROR</v>
      </c>
      <c r="O939" s="33" t="str">
        <f aca="false">IF(OR(LEN(D939)&lt;&gt;17,ISERROR(FIND(MID(D939,7,1),"0123456789ABCDEF"))),"ERROR","OK")</f>
        <v>ERROR</v>
      </c>
      <c r="P939" s="33" t="str">
        <f aca="false">IF(OR(LEN(D939)&lt;&gt;17,ISERROR(FIND(MID(D939,8,1),"0123456789ABCDEF"))),"ERROR","OK")</f>
        <v>ERROR</v>
      </c>
      <c r="Q939" s="33" t="str">
        <f aca="false">IF(ISERROR(FIND(MID(D939,9,1),":")),"ERROR","OK")</f>
        <v>ERROR</v>
      </c>
      <c r="R939" s="33" t="str">
        <f aca="false">IF(OR(LEN(D939)&lt;&gt;17,ISERROR(FIND(MID(D939,10,1),"0123456789ABCDEF"))),"ERROR","OK")</f>
        <v>ERROR</v>
      </c>
      <c r="S939" s="33" t="str">
        <f aca="false">IF(OR(LEN(D939)&lt;&gt;17,ISERROR(FIND(MID(D939,11,1),"0123456789ABCDEF"))),"ERROR","OK")</f>
        <v>ERROR</v>
      </c>
      <c r="T939" s="33" t="str">
        <f aca="false">IF(ISERROR(FIND(MID(D939,12,1),":")),"ERROR","OK")</f>
        <v>ERROR</v>
      </c>
      <c r="U939" s="33" t="str">
        <f aca="false">IF(OR(LEN(D939)&lt;&gt;17,ISERROR(FIND(MID(D939,13,1),"0123456789ABCDEF"))),"ERROR","OK")</f>
        <v>ERROR</v>
      </c>
      <c r="V939" s="33" t="str">
        <f aca="false">IF(OR(LEN(D939)&lt;&gt;17,ISERROR(FIND(MID(D939,14,1),"0123456789ABCDEF"))),"ERROR","OK")</f>
        <v>ERROR</v>
      </c>
      <c r="W939" s="33" t="str">
        <f aca="false">IF(ISERROR(FIND(MID(D939,15,1),":")),"ERROR","OK")</f>
        <v>ERROR</v>
      </c>
      <c r="X939" s="33" t="str">
        <f aca="false">IF(OR(LEN(D939)&lt;&gt;17,ISERROR(FIND(MID(D939,16,1),"0123456789ABCDEF"))),"ERROR","OK")</f>
        <v>ERROR</v>
      </c>
      <c r="Y939" s="33" t="str">
        <f aca="false">IF(OR(LEN(D939)&lt;&gt;17,ISERROR(FIND(MID(D939,17,1),"0123456789ABCDEF"))),"ERROR","OK")</f>
        <v>ERROR</v>
      </c>
    </row>
    <row r="940" customFormat="false" ht="18" hidden="false" customHeight="true" outlineLevel="0" collapsed="false">
      <c r="B940" s="41"/>
      <c r="C940" s="42"/>
      <c r="D940" s="43"/>
      <c r="E940" s="44" t="str">
        <f aca="false">IF(LEN(D940)&lt;&gt;0,(IF(AND(I940="OK",J940="OK",K940="OK",L940="OK",M940="OK",N940="OK",O940="OK",P940="OK",Q940="OK",R940="OK",S940="OK",T940="OK",U940="OK",V940="OK",W940="OK",X940="OK",Y940="OK"),"OK","ERROR")),"")</f>
        <v/>
      </c>
      <c r="F940" s="45"/>
      <c r="G940" s="45"/>
      <c r="I940" s="33" t="str">
        <f aca="false">IF(OR(LEN(D940)&lt;&gt;17,ISERROR(FIND(MID(D940,1,1),"0123456789ABCDEF"))),"ERROR","OK")</f>
        <v>ERROR</v>
      </c>
      <c r="J940" s="33" t="str">
        <f aca="false">IF(OR(LEN(D940)&lt;&gt;17,ISERROR(FIND(MID(D940,2,1),"0123456789ABCDEF"))),"ERROR","OK")</f>
        <v>ERROR</v>
      </c>
      <c r="K940" s="33" t="str">
        <f aca="false">IF(ISERROR(FIND(MID(D940,3,1),":")),"ERROR","OK")</f>
        <v>ERROR</v>
      </c>
      <c r="L940" s="33" t="str">
        <f aca="false">IF(OR(LEN(D940)&lt;&gt;17,ISERROR(FIND(MID(D940,4,1),"0123456789ABCDEF"))),"ERROR","OK")</f>
        <v>ERROR</v>
      </c>
      <c r="M940" s="33" t="str">
        <f aca="false">IF(OR(LEN(D940)&lt;&gt;17,ISERROR(FIND(MID(D940,5,1),"0123456789ABCDEF"))),"ERROR","OK")</f>
        <v>ERROR</v>
      </c>
      <c r="N940" s="33" t="str">
        <f aca="false">IF(ISERROR(FIND(MID(D940,6,1),":")),"ERROR","OK")</f>
        <v>ERROR</v>
      </c>
      <c r="O940" s="33" t="str">
        <f aca="false">IF(OR(LEN(D940)&lt;&gt;17,ISERROR(FIND(MID(D940,7,1),"0123456789ABCDEF"))),"ERROR","OK")</f>
        <v>ERROR</v>
      </c>
      <c r="P940" s="33" t="str">
        <f aca="false">IF(OR(LEN(D940)&lt;&gt;17,ISERROR(FIND(MID(D940,8,1),"0123456789ABCDEF"))),"ERROR","OK")</f>
        <v>ERROR</v>
      </c>
      <c r="Q940" s="33" t="str">
        <f aca="false">IF(ISERROR(FIND(MID(D940,9,1),":")),"ERROR","OK")</f>
        <v>ERROR</v>
      </c>
      <c r="R940" s="33" t="str">
        <f aca="false">IF(OR(LEN(D940)&lt;&gt;17,ISERROR(FIND(MID(D940,10,1),"0123456789ABCDEF"))),"ERROR","OK")</f>
        <v>ERROR</v>
      </c>
      <c r="S940" s="33" t="str">
        <f aca="false">IF(OR(LEN(D940)&lt;&gt;17,ISERROR(FIND(MID(D940,11,1),"0123456789ABCDEF"))),"ERROR","OK")</f>
        <v>ERROR</v>
      </c>
      <c r="T940" s="33" t="str">
        <f aca="false">IF(ISERROR(FIND(MID(D940,12,1),":")),"ERROR","OK")</f>
        <v>ERROR</v>
      </c>
      <c r="U940" s="33" t="str">
        <f aca="false">IF(OR(LEN(D940)&lt;&gt;17,ISERROR(FIND(MID(D940,13,1),"0123456789ABCDEF"))),"ERROR","OK")</f>
        <v>ERROR</v>
      </c>
      <c r="V940" s="33" t="str">
        <f aca="false">IF(OR(LEN(D940)&lt;&gt;17,ISERROR(FIND(MID(D940,14,1),"0123456789ABCDEF"))),"ERROR","OK")</f>
        <v>ERROR</v>
      </c>
      <c r="W940" s="33" t="str">
        <f aca="false">IF(ISERROR(FIND(MID(D940,15,1),":")),"ERROR","OK")</f>
        <v>ERROR</v>
      </c>
      <c r="X940" s="33" t="str">
        <f aca="false">IF(OR(LEN(D940)&lt;&gt;17,ISERROR(FIND(MID(D940,16,1),"0123456789ABCDEF"))),"ERROR","OK")</f>
        <v>ERROR</v>
      </c>
      <c r="Y940" s="33" t="str">
        <f aca="false">IF(OR(LEN(D940)&lt;&gt;17,ISERROR(FIND(MID(D940,17,1),"0123456789ABCDEF"))),"ERROR","OK")</f>
        <v>ERROR</v>
      </c>
    </row>
    <row r="941" customFormat="false" ht="18" hidden="false" customHeight="true" outlineLevel="0" collapsed="false">
      <c r="B941" s="41"/>
      <c r="C941" s="42"/>
      <c r="D941" s="43"/>
      <c r="E941" s="44" t="str">
        <f aca="false">IF(LEN(D941)&lt;&gt;0,(IF(AND(I941="OK",J941="OK",K941="OK",L941="OK",M941="OK",N941="OK",O941="OK",P941="OK",Q941="OK",R941="OK",S941="OK",T941="OK",U941="OK",V941="OK",W941="OK",X941="OK",Y941="OK"),"OK","ERROR")),"")</f>
        <v/>
      </c>
      <c r="F941" s="45"/>
      <c r="G941" s="45"/>
      <c r="I941" s="33" t="str">
        <f aca="false">IF(OR(LEN(D941)&lt;&gt;17,ISERROR(FIND(MID(D941,1,1),"0123456789ABCDEF"))),"ERROR","OK")</f>
        <v>ERROR</v>
      </c>
      <c r="J941" s="33" t="str">
        <f aca="false">IF(OR(LEN(D941)&lt;&gt;17,ISERROR(FIND(MID(D941,2,1),"0123456789ABCDEF"))),"ERROR","OK")</f>
        <v>ERROR</v>
      </c>
      <c r="K941" s="33" t="str">
        <f aca="false">IF(ISERROR(FIND(MID(D941,3,1),":")),"ERROR","OK")</f>
        <v>ERROR</v>
      </c>
      <c r="L941" s="33" t="str">
        <f aca="false">IF(OR(LEN(D941)&lt;&gt;17,ISERROR(FIND(MID(D941,4,1),"0123456789ABCDEF"))),"ERROR","OK")</f>
        <v>ERROR</v>
      </c>
      <c r="M941" s="33" t="str">
        <f aca="false">IF(OR(LEN(D941)&lt;&gt;17,ISERROR(FIND(MID(D941,5,1),"0123456789ABCDEF"))),"ERROR","OK")</f>
        <v>ERROR</v>
      </c>
      <c r="N941" s="33" t="str">
        <f aca="false">IF(ISERROR(FIND(MID(D941,6,1),":")),"ERROR","OK")</f>
        <v>ERROR</v>
      </c>
      <c r="O941" s="33" t="str">
        <f aca="false">IF(OR(LEN(D941)&lt;&gt;17,ISERROR(FIND(MID(D941,7,1),"0123456789ABCDEF"))),"ERROR","OK")</f>
        <v>ERROR</v>
      </c>
      <c r="P941" s="33" t="str">
        <f aca="false">IF(OR(LEN(D941)&lt;&gt;17,ISERROR(FIND(MID(D941,8,1),"0123456789ABCDEF"))),"ERROR","OK")</f>
        <v>ERROR</v>
      </c>
      <c r="Q941" s="33" t="str">
        <f aca="false">IF(ISERROR(FIND(MID(D941,9,1),":")),"ERROR","OK")</f>
        <v>ERROR</v>
      </c>
      <c r="R941" s="33" t="str">
        <f aca="false">IF(OR(LEN(D941)&lt;&gt;17,ISERROR(FIND(MID(D941,10,1),"0123456789ABCDEF"))),"ERROR","OK")</f>
        <v>ERROR</v>
      </c>
      <c r="S941" s="33" t="str">
        <f aca="false">IF(OR(LEN(D941)&lt;&gt;17,ISERROR(FIND(MID(D941,11,1),"0123456789ABCDEF"))),"ERROR","OK")</f>
        <v>ERROR</v>
      </c>
      <c r="T941" s="33" t="str">
        <f aca="false">IF(ISERROR(FIND(MID(D941,12,1),":")),"ERROR","OK")</f>
        <v>ERROR</v>
      </c>
      <c r="U941" s="33" t="str">
        <f aca="false">IF(OR(LEN(D941)&lt;&gt;17,ISERROR(FIND(MID(D941,13,1),"0123456789ABCDEF"))),"ERROR","OK")</f>
        <v>ERROR</v>
      </c>
      <c r="V941" s="33" t="str">
        <f aca="false">IF(OR(LEN(D941)&lt;&gt;17,ISERROR(FIND(MID(D941,14,1),"0123456789ABCDEF"))),"ERROR","OK")</f>
        <v>ERROR</v>
      </c>
      <c r="W941" s="33" t="str">
        <f aca="false">IF(ISERROR(FIND(MID(D941,15,1),":")),"ERROR","OK")</f>
        <v>ERROR</v>
      </c>
      <c r="X941" s="33" t="str">
        <f aca="false">IF(OR(LEN(D941)&lt;&gt;17,ISERROR(FIND(MID(D941,16,1),"0123456789ABCDEF"))),"ERROR","OK")</f>
        <v>ERROR</v>
      </c>
      <c r="Y941" s="33" t="str">
        <f aca="false">IF(OR(LEN(D941)&lt;&gt;17,ISERROR(FIND(MID(D941,17,1),"0123456789ABCDEF"))),"ERROR","OK")</f>
        <v>ERROR</v>
      </c>
    </row>
    <row r="942" customFormat="false" ht="18" hidden="false" customHeight="true" outlineLevel="0" collapsed="false">
      <c r="B942" s="41"/>
      <c r="C942" s="42"/>
      <c r="D942" s="43"/>
      <c r="E942" s="44" t="str">
        <f aca="false">IF(LEN(D942)&lt;&gt;0,(IF(AND(I942="OK",J942="OK",K942="OK",L942="OK",M942="OK",N942="OK",O942="OK",P942="OK",Q942="OK",R942="OK",S942="OK",T942="OK",U942="OK",V942="OK",W942="OK",X942="OK",Y942="OK"),"OK","ERROR")),"")</f>
        <v/>
      </c>
      <c r="F942" s="45"/>
      <c r="G942" s="45"/>
      <c r="I942" s="33" t="str">
        <f aca="false">IF(OR(LEN(D942)&lt;&gt;17,ISERROR(FIND(MID(D942,1,1),"0123456789ABCDEF"))),"ERROR","OK")</f>
        <v>ERROR</v>
      </c>
      <c r="J942" s="33" t="str">
        <f aca="false">IF(OR(LEN(D942)&lt;&gt;17,ISERROR(FIND(MID(D942,2,1),"0123456789ABCDEF"))),"ERROR","OK")</f>
        <v>ERROR</v>
      </c>
      <c r="K942" s="33" t="str">
        <f aca="false">IF(ISERROR(FIND(MID(D942,3,1),":")),"ERROR","OK")</f>
        <v>ERROR</v>
      </c>
      <c r="L942" s="33" t="str">
        <f aca="false">IF(OR(LEN(D942)&lt;&gt;17,ISERROR(FIND(MID(D942,4,1),"0123456789ABCDEF"))),"ERROR","OK")</f>
        <v>ERROR</v>
      </c>
      <c r="M942" s="33" t="str">
        <f aca="false">IF(OR(LEN(D942)&lt;&gt;17,ISERROR(FIND(MID(D942,5,1),"0123456789ABCDEF"))),"ERROR","OK")</f>
        <v>ERROR</v>
      </c>
      <c r="N942" s="33" t="str">
        <f aca="false">IF(ISERROR(FIND(MID(D942,6,1),":")),"ERROR","OK")</f>
        <v>ERROR</v>
      </c>
      <c r="O942" s="33" t="str">
        <f aca="false">IF(OR(LEN(D942)&lt;&gt;17,ISERROR(FIND(MID(D942,7,1),"0123456789ABCDEF"))),"ERROR","OK")</f>
        <v>ERROR</v>
      </c>
      <c r="P942" s="33" t="str">
        <f aca="false">IF(OR(LEN(D942)&lt;&gt;17,ISERROR(FIND(MID(D942,8,1),"0123456789ABCDEF"))),"ERROR","OK")</f>
        <v>ERROR</v>
      </c>
      <c r="Q942" s="33" t="str">
        <f aca="false">IF(ISERROR(FIND(MID(D942,9,1),":")),"ERROR","OK")</f>
        <v>ERROR</v>
      </c>
      <c r="R942" s="33" t="str">
        <f aca="false">IF(OR(LEN(D942)&lt;&gt;17,ISERROR(FIND(MID(D942,10,1),"0123456789ABCDEF"))),"ERROR","OK")</f>
        <v>ERROR</v>
      </c>
      <c r="S942" s="33" t="str">
        <f aca="false">IF(OR(LEN(D942)&lt;&gt;17,ISERROR(FIND(MID(D942,11,1),"0123456789ABCDEF"))),"ERROR","OK")</f>
        <v>ERROR</v>
      </c>
      <c r="T942" s="33" t="str">
        <f aca="false">IF(ISERROR(FIND(MID(D942,12,1),":")),"ERROR","OK")</f>
        <v>ERROR</v>
      </c>
      <c r="U942" s="33" t="str">
        <f aca="false">IF(OR(LEN(D942)&lt;&gt;17,ISERROR(FIND(MID(D942,13,1),"0123456789ABCDEF"))),"ERROR","OK")</f>
        <v>ERROR</v>
      </c>
      <c r="V942" s="33" t="str">
        <f aca="false">IF(OR(LEN(D942)&lt;&gt;17,ISERROR(FIND(MID(D942,14,1),"0123456789ABCDEF"))),"ERROR","OK")</f>
        <v>ERROR</v>
      </c>
      <c r="W942" s="33" t="str">
        <f aca="false">IF(ISERROR(FIND(MID(D942,15,1),":")),"ERROR","OK")</f>
        <v>ERROR</v>
      </c>
      <c r="X942" s="33" t="str">
        <f aca="false">IF(OR(LEN(D942)&lt;&gt;17,ISERROR(FIND(MID(D942,16,1),"0123456789ABCDEF"))),"ERROR","OK")</f>
        <v>ERROR</v>
      </c>
      <c r="Y942" s="33" t="str">
        <f aca="false">IF(OR(LEN(D942)&lt;&gt;17,ISERROR(FIND(MID(D942,17,1),"0123456789ABCDEF"))),"ERROR","OK")</f>
        <v>ERROR</v>
      </c>
    </row>
    <row r="943" customFormat="false" ht="18" hidden="false" customHeight="true" outlineLevel="0" collapsed="false">
      <c r="B943" s="41"/>
      <c r="C943" s="42"/>
      <c r="D943" s="43"/>
      <c r="E943" s="44" t="str">
        <f aca="false">IF(LEN(D943)&lt;&gt;0,(IF(AND(I943="OK",J943="OK",K943="OK",L943="OK",M943="OK",N943="OK",O943="OK",P943="OK",Q943="OK",R943="OK",S943="OK",T943="OK",U943="OK",V943="OK",W943="OK",X943="OK",Y943="OK"),"OK","ERROR")),"")</f>
        <v/>
      </c>
      <c r="F943" s="45"/>
      <c r="G943" s="45"/>
      <c r="I943" s="33" t="str">
        <f aca="false">IF(OR(LEN(D943)&lt;&gt;17,ISERROR(FIND(MID(D943,1,1),"0123456789ABCDEF"))),"ERROR","OK")</f>
        <v>ERROR</v>
      </c>
      <c r="J943" s="33" t="str">
        <f aca="false">IF(OR(LEN(D943)&lt;&gt;17,ISERROR(FIND(MID(D943,2,1),"0123456789ABCDEF"))),"ERROR","OK")</f>
        <v>ERROR</v>
      </c>
      <c r="K943" s="33" t="str">
        <f aca="false">IF(ISERROR(FIND(MID(D943,3,1),":")),"ERROR","OK")</f>
        <v>ERROR</v>
      </c>
      <c r="L943" s="33" t="str">
        <f aca="false">IF(OR(LEN(D943)&lt;&gt;17,ISERROR(FIND(MID(D943,4,1),"0123456789ABCDEF"))),"ERROR","OK")</f>
        <v>ERROR</v>
      </c>
      <c r="M943" s="33" t="str">
        <f aca="false">IF(OR(LEN(D943)&lt;&gt;17,ISERROR(FIND(MID(D943,5,1),"0123456789ABCDEF"))),"ERROR","OK")</f>
        <v>ERROR</v>
      </c>
      <c r="N943" s="33" t="str">
        <f aca="false">IF(ISERROR(FIND(MID(D943,6,1),":")),"ERROR","OK")</f>
        <v>ERROR</v>
      </c>
      <c r="O943" s="33" t="str">
        <f aca="false">IF(OR(LEN(D943)&lt;&gt;17,ISERROR(FIND(MID(D943,7,1),"0123456789ABCDEF"))),"ERROR","OK")</f>
        <v>ERROR</v>
      </c>
      <c r="P943" s="33" t="str">
        <f aca="false">IF(OR(LEN(D943)&lt;&gt;17,ISERROR(FIND(MID(D943,8,1),"0123456789ABCDEF"))),"ERROR","OK")</f>
        <v>ERROR</v>
      </c>
      <c r="Q943" s="33" t="str">
        <f aca="false">IF(ISERROR(FIND(MID(D943,9,1),":")),"ERROR","OK")</f>
        <v>ERROR</v>
      </c>
      <c r="R943" s="33" t="str">
        <f aca="false">IF(OR(LEN(D943)&lt;&gt;17,ISERROR(FIND(MID(D943,10,1),"0123456789ABCDEF"))),"ERROR","OK")</f>
        <v>ERROR</v>
      </c>
      <c r="S943" s="33" t="str">
        <f aca="false">IF(OR(LEN(D943)&lt;&gt;17,ISERROR(FIND(MID(D943,11,1),"0123456789ABCDEF"))),"ERROR","OK")</f>
        <v>ERROR</v>
      </c>
      <c r="T943" s="33" t="str">
        <f aca="false">IF(ISERROR(FIND(MID(D943,12,1),":")),"ERROR","OK")</f>
        <v>ERROR</v>
      </c>
      <c r="U943" s="33" t="str">
        <f aca="false">IF(OR(LEN(D943)&lt;&gt;17,ISERROR(FIND(MID(D943,13,1),"0123456789ABCDEF"))),"ERROR","OK")</f>
        <v>ERROR</v>
      </c>
      <c r="V943" s="33" t="str">
        <f aca="false">IF(OR(LEN(D943)&lt;&gt;17,ISERROR(FIND(MID(D943,14,1),"0123456789ABCDEF"))),"ERROR","OK")</f>
        <v>ERROR</v>
      </c>
      <c r="W943" s="33" t="str">
        <f aca="false">IF(ISERROR(FIND(MID(D943,15,1),":")),"ERROR","OK")</f>
        <v>ERROR</v>
      </c>
      <c r="X943" s="33" t="str">
        <f aca="false">IF(OR(LEN(D943)&lt;&gt;17,ISERROR(FIND(MID(D943,16,1),"0123456789ABCDEF"))),"ERROR","OK")</f>
        <v>ERROR</v>
      </c>
      <c r="Y943" s="33" t="str">
        <f aca="false">IF(OR(LEN(D943)&lt;&gt;17,ISERROR(FIND(MID(D943,17,1),"0123456789ABCDEF"))),"ERROR","OK")</f>
        <v>ERROR</v>
      </c>
    </row>
    <row r="944" customFormat="false" ht="18" hidden="false" customHeight="true" outlineLevel="0" collapsed="false">
      <c r="B944" s="41"/>
      <c r="C944" s="42"/>
      <c r="D944" s="43"/>
      <c r="E944" s="44" t="str">
        <f aca="false">IF(LEN(D944)&lt;&gt;0,(IF(AND(I944="OK",J944="OK",K944="OK",L944="OK",M944="OK",N944="OK",O944="OK",P944="OK",Q944="OK",R944="OK",S944="OK",T944="OK",U944="OK",V944="OK",W944="OK",X944="OK",Y944="OK"),"OK","ERROR")),"")</f>
        <v/>
      </c>
      <c r="F944" s="45"/>
      <c r="G944" s="45"/>
      <c r="I944" s="33" t="str">
        <f aca="false">IF(OR(LEN(D944)&lt;&gt;17,ISERROR(FIND(MID(D944,1,1),"0123456789ABCDEF"))),"ERROR","OK")</f>
        <v>ERROR</v>
      </c>
      <c r="J944" s="33" t="str">
        <f aca="false">IF(OR(LEN(D944)&lt;&gt;17,ISERROR(FIND(MID(D944,2,1),"0123456789ABCDEF"))),"ERROR","OK")</f>
        <v>ERROR</v>
      </c>
      <c r="K944" s="33" t="str">
        <f aca="false">IF(ISERROR(FIND(MID(D944,3,1),":")),"ERROR","OK")</f>
        <v>ERROR</v>
      </c>
      <c r="L944" s="33" t="str">
        <f aca="false">IF(OR(LEN(D944)&lt;&gt;17,ISERROR(FIND(MID(D944,4,1),"0123456789ABCDEF"))),"ERROR","OK")</f>
        <v>ERROR</v>
      </c>
      <c r="M944" s="33" t="str">
        <f aca="false">IF(OR(LEN(D944)&lt;&gt;17,ISERROR(FIND(MID(D944,5,1),"0123456789ABCDEF"))),"ERROR","OK")</f>
        <v>ERROR</v>
      </c>
      <c r="N944" s="33" t="str">
        <f aca="false">IF(ISERROR(FIND(MID(D944,6,1),":")),"ERROR","OK")</f>
        <v>ERROR</v>
      </c>
      <c r="O944" s="33" t="str">
        <f aca="false">IF(OR(LEN(D944)&lt;&gt;17,ISERROR(FIND(MID(D944,7,1),"0123456789ABCDEF"))),"ERROR","OK")</f>
        <v>ERROR</v>
      </c>
      <c r="P944" s="33" t="str">
        <f aca="false">IF(OR(LEN(D944)&lt;&gt;17,ISERROR(FIND(MID(D944,8,1),"0123456789ABCDEF"))),"ERROR","OK")</f>
        <v>ERROR</v>
      </c>
      <c r="Q944" s="33" t="str">
        <f aca="false">IF(ISERROR(FIND(MID(D944,9,1),":")),"ERROR","OK")</f>
        <v>ERROR</v>
      </c>
      <c r="R944" s="33" t="str">
        <f aca="false">IF(OR(LEN(D944)&lt;&gt;17,ISERROR(FIND(MID(D944,10,1),"0123456789ABCDEF"))),"ERROR","OK")</f>
        <v>ERROR</v>
      </c>
      <c r="S944" s="33" t="str">
        <f aca="false">IF(OR(LEN(D944)&lt;&gt;17,ISERROR(FIND(MID(D944,11,1),"0123456789ABCDEF"))),"ERROR","OK")</f>
        <v>ERROR</v>
      </c>
      <c r="T944" s="33" t="str">
        <f aca="false">IF(ISERROR(FIND(MID(D944,12,1),":")),"ERROR","OK")</f>
        <v>ERROR</v>
      </c>
      <c r="U944" s="33" t="str">
        <f aca="false">IF(OR(LEN(D944)&lt;&gt;17,ISERROR(FIND(MID(D944,13,1),"0123456789ABCDEF"))),"ERROR","OK")</f>
        <v>ERROR</v>
      </c>
      <c r="V944" s="33" t="str">
        <f aca="false">IF(OR(LEN(D944)&lt;&gt;17,ISERROR(FIND(MID(D944,14,1),"0123456789ABCDEF"))),"ERROR","OK")</f>
        <v>ERROR</v>
      </c>
      <c r="W944" s="33" t="str">
        <f aca="false">IF(ISERROR(FIND(MID(D944,15,1),":")),"ERROR","OK")</f>
        <v>ERROR</v>
      </c>
      <c r="X944" s="33" t="str">
        <f aca="false">IF(OR(LEN(D944)&lt;&gt;17,ISERROR(FIND(MID(D944,16,1),"0123456789ABCDEF"))),"ERROR","OK")</f>
        <v>ERROR</v>
      </c>
      <c r="Y944" s="33" t="str">
        <f aca="false">IF(OR(LEN(D944)&lt;&gt;17,ISERROR(FIND(MID(D944,17,1),"0123456789ABCDEF"))),"ERROR","OK")</f>
        <v>ERROR</v>
      </c>
    </row>
    <row r="945" customFormat="false" ht="18" hidden="false" customHeight="true" outlineLevel="0" collapsed="false">
      <c r="B945" s="41"/>
      <c r="C945" s="42"/>
      <c r="D945" s="43"/>
      <c r="E945" s="44" t="str">
        <f aca="false">IF(LEN(D945)&lt;&gt;0,(IF(AND(I945="OK",J945="OK",K945="OK",L945="OK",M945="OK",N945="OK",O945="OK",P945="OK",Q945="OK",R945="OK",S945="OK",T945="OK",U945="OK",V945="OK",W945="OK",X945="OK",Y945="OK"),"OK","ERROR")),"")</f>
        <v/>
      </c>
      <c r="F945" s="45"/>
      <c r="G945" s="45"/>
      <c r="I945" s="33" t="str">
        <f aca="false">IF(OR(LEN(D945)&lt;&gt;17,ISERROR(FIND(MID(D945,1,1),"0123456789ABCDEF"))),"ERROR","OK")</f>
        <v>ERROR</v>
      </c>
      <c r="J945" s="33" t="str">
        <f aca="false">IF(OR(LEN(D945)&lt;&gt;17,ISERROR(FIND(MID(D945,2,1),"0123456789ABCDEF"))),"ERROR","OK")</f>
        <v>ERROR</v>
      </c>
      <c r="K945" s="33" t="str">
        <f aca="false">IF(ISERROR(FIND(MID(D945,3,1),":")),"ERROR","OK")</f>
        <v>ERROR</v>
      </c>
      <c r="L945" s="33" t="str">
        <f aca="false">IF(OR(LEN(D945)&lt;&gt;17,ISERROR(FIND(MID(D945,4,1),"0123456789ABCDEF"))),"ERROR","OK")</f>
        <v>ERROR</v>
      </c>
      <c r="M945" s="33" t="str">
        <f aca="false">IF(OR(LEN(D945)&lt;&gt;17,ISERROR(FIND(MID(D945,5,1),"0123456789ABCDEF"))),"ERROR","OK")</f>
        <v>ERROR</v>
      </c>
      <c r="N945" s="33" t="str">
        <f aca="false">IF(ISERROR(FIND(MID(D945,6,1),":")),"ERROR","OK")</f>
        <v>ERROR</v>
      </c>
      <c r="O945" s="33" t="str">
        <f aca="false">IF(OR(LEN(D945)&lt;&gt;17,ISERROR(FIND(MID(D945,7,1),"0123456789ABCDEF"))),"ERROR","OK")</f>
        <v>ERROR</v>
      </c>
      <c r="P945" s="33" t="str">
        <f aca="false">IF(OR(LEN(D945)&lt;&gt;17,ISERROR(FIND(MID(D945,8,1),"0123456789ABCDEF"))),"ERROR","OK")</f>
        <v>ERROR</v>
      </c>
      <c r="Q945" s="33" t="str">
        <f aca="false">IF(ISERROR(FIND(MID(D945,9,1),":")),"ERROR","OK")</f>
        <v>ERROR</v>
      </c>
      <c r="R945" s="33" t="str">
        <f aca="false">IF(OR(LEN(D945)&lt;&gt;17,ISERROR(FIND(MID(D945,10,1),"0123456789ABCDEF"))),"ERROR","OK")</f>
        <v>ERROR</v>
      </c>
      <c r="S945" s="33" t="str">
        <f aca="false">IF(OR(LEN(D945)&lt;&gt;17,ISERROR(FIND(MID(D945,11,1),"0123456789ABCDEF"))),"ERROR","OK")</f>
        <v>ERROR</v>
      </c>
      <c r="T945" s="33" t="str">
        <f aca="false">IF(ISERROR(FIND(MID(D945,12,1),":")),"ERROR","OK")</f>
        <v>ERROR</v>
      </c>
      <c r="U945" s="33" t="str">
        <f aca="false">IF(OR(LEN(D945)&lt;&gt;17,ISERROR(FIND(MID(D945,13,1),"0123456789ABCDEF"))),"ERROR","OK")</f>
        <v>ERROR</v>
      </c>
      <c r="V945" s="33" t="str">
        <f aca="false">IF(OR(LEN(D945)&lt;&gt;17,ISERROR(FIND(MID(D945,14,1),"0123456789ABCDEF"))),"ERROR","OK")</f>
        <v>ERROR</v>
      </c>
      <c r="W945" s="33" t="str">
        <f aca="false">IF(ISERROR(FIND(MID(D945,15,1),":")),"ERROR","OK")</f>
        <v>ERROR</v>
      </c>
      <c r="X945" s="33" t="str">
        <f aca="false">IF(OR(LEN(D945)&lt;&gt;17,ISERROR(FIND(MID(D945,16,1),"0123456789ABCDEF"))),"ERROR","OK")</f>
        <v>ERROR</v>
      </c>
      <c r="Y945" s="33" t="str">
        <f aca="false">IF(OR(LEN(D945)&lt;&gt;17,ISERROR(FIND(MID(D945,17,1),"0123456789ABCDEF"))),"ERROR","OK")</f>
        <v>ERROR</v>
      </c>
    </row>
    <row r="946" customFormat="false" ht="18" hidden="false" customHeight="true" outlineLevel="0" collapsed="false">
      <c r="B946" s="41"/>
      <c r="C946" s="42"/>
      <c r="D946" s="43"/>
      <c r="E946" s="44" t="str">
        <f aca="false">IF(LEN(D946)&lt;&gt;0,(IF(AND(I946="OK",J946="OK",K946="OK",L946="OK",M946="OK",N946="OK",O946="OK",P946="OK",Q946="OK",R946="OK",S946="OK",T946="OK",U946="OK",V946="OK",W946="OK",X946="OK",Y946="OK"),"OK","ERROR")),"")</f>
        <v/>
      </c>
      <c r="F946" s="45"/>
      <c r="G946" s="45"/>
      <c r="I946" s="33" t="str">
        <f aca="false">IF(OR(LEN(D946)&lt;&gt;17,ISERROR(FIND(MID(D946,1,1),"0123456789ABCDEF"))),"ERROR","OK")</f>
        <v>ERROR</v>
      </c>
      <c r="J946" s="33" t="str">
        <f aca="false">IF(OR(LEN(D946)&lt;&gt;17,ISERROR(FIND(MID(D946,2,1),"0123456789ABCDEF"))),"ERROR","OK")</f>
        <v>ERROR</v>
      </c>
      <c r="K946" s="33" t="str">
        <f aca="false">IF(ISERROR(FIND(MID(D946,3,1),":")),"ERROR","OK")</f>
        <v>ERROR</v>
      </c>
      <c r="L946" s="33" t="str">
        <f aca="false">IF(OR(LEN(D946)&lt;&gt;17,ISERROR(FIND(MID(D946,4,1),"0123456789ABCDEF"))),"ERROR","OK")</f>
        <v>ERROR</v>
      </c>
      <c r="M946" s="33" t="str">
        <f aca="false">IF(OR(LEN(D946)&lt;&gt;17,ISERROR(FIND(MID(D946,5,1),"0123456789ABCDEF"))),"ERROR","OK")</f>
        <v>ERROR</v>
      </c>
      <c r="N946" s="33" t="str">
        <f aca="false">IF(ISERROR(FIND(MID(D946,6,1),":")),"ERROR","OK")</f>
        <v>ERROR</v>
      </c>
      <c r="O946" s="33" t="str">
        <f aca="false">IF(OR(LEN(D946)&lt;&gt;17,ISERROR(FIND(MID(D946,7,1),"0123456789ABCDEF"))),"ERROR","OK")</f>
        <v>ERROR</v>
      </c>
      <c r="P946" s="33" t="str">
        <f aca="false">IF(OR(LEN(D946)&lt;&gt;17,ISERROR(FIND(MID(D946,8,1),"0123456789ABCDEF"))),"ERROR","OK")</f>
        <v>ERROR</v>
      </c>
      <c r="Q946" s="33" t="str">
        <f aca="false">IF(ISERROR(FIND(MID(D946,9,1),":")),"ERROR","OK")</f>
        <v>ERROR</v>
      </c>
      <c r="R946" s="33" t="str">
        <f aca="false">IF(OR(LEN(D946)&lt;&gt;17,ISERROR(FIND(MID(D946,10,1),"0123456789ABCDEF"))),"ERROR","OK")</f>
        <v>ERROR</v>
      </c>
      <c r="S946" s="33" t="str">
        <f aca="false">IF(OR(LEN(D946)&lt;&gt;17,ISERROR(FIND(MID(D946,11,1),"0123456789ABCDEF"))),"ERROR","OK")</f>
        <v>ERROR</v>
      </c>
      <c r="T946" s="33" t="str">
        <f aca="false">IF(ISERROR(FIND(MID(D946,12,1),":")),"ERROR","OK")</f>
        <v>ERROR</v>
      </c>
      <c r="U946" s="33" t="str">
        <f aca="false">IF(OR(LEN(D946)&lt;&gt;17,ISERROR(FIND(MID(D946,13,1),"0123456789ABCDEF"))),"ERROR","OK")</f>
        <v>ERROR</v>
      </c>
      <c r="V946" s="33" t="str">
        <f aca="false">IF(OR(LEN(D946)&lt;&gt;17,ISERROR(FIND(MID(D946,14,1),"0123456789ABCDEF"))),"ERROR","OK")</f>
        <v>ERROR</v>
      </c>
      <c r="W946" s="33" t="str">
        <f aca="false">IF(ISERROR(FIND(MID(D946,15,1),":")),"ERROR","OK")</f>
        <v>ERROR</v>
      </c>
      <c r="X946" s="33" t="str">
        <f aca="false">IF(OR(LEN(D946)&lt;&gt;17,ISERROR(FIND(MID(D946,16,1),"0123456789ABCDEF"))),"ERROR","OK")</f>
        <v>ERROR</v>
      </c>
      <c r="Y946" s="33" t="str">
        <f aca="false">IF(OR(LEN(D946)&lt;&gt;17,ISERROR(FIND(MID(D946,17,1),"0123456789ABCDEF"))),"ERROR","OK")</f>
        <v>ERROR</v>
      </c>
    </row>
    <row r="947" customFormat="false" ht="18" hidden="false" customHeight="true" outlineLevel="0" collapsed="false">
      <c r="B947" s="41"/>
      <c r="C947" s="42"/>
      <c r="D947" s="43"/>
      <c r="E947" s="44" t="str">
        <f aca="false">IF(LEN(D947)&lt;&gt;0,(IF(AND(I947="OK",J947="OK",K947="OK",L947="OK",M947="OK",N947="OK",O947="OK",P947="OK",Q947="OK",R947="OK",S947="OK",T947="OK",U947="OK",V947="OK",W947="OK",X947="OK",Y947="OK"),"OK","ERROR")),"")</f>
        <v/>
      </c>
      <c r="F947" s="45"/>
      <c r="G947" s="45"/>
      <c r="I947" s="33" t="str">
        <f aca="false">IF(OR(LEN(D947)&lt;&gt;17,ISERROR(FIND(MID(D947,1,1),"0123456789ABCDEF"))),"ERROR","OK")</f>
        <v>ERROR</v>
      </c>
      <c r="J947" s="33" t="str">
        <f aca="false">IF(OR(LEN(D947)&lt;&gt;17,ISERROR(FIND(MID(D947,2,1),"0123456789ABCDEF"))),"ERROR","OK")</f>
        <v>ERROR</v>
      </c>
      <c r="K947" s="33" t="str">
        <f aca="false">IF(ISERROR(FIND(MID(D947,3,1),":")),"ERROR","OK")</f>
        <v>ERROR</v>
      </c>
      <c r="L947" s="33" t="str">
        <f aca="false">IF(OR(LEN(D947)&lt;&gt;17,ISERROR(FIND(MID(D947,4,1),"0123456789ABCDEF"))),"ERROR","OK")</f>
        <v>ERROR</v>
      </c>
      <c r="M947" s="33" t="str">
        <f aca="false">IF(OR(LEN(D947)&lt;&gt;17,ISERROR(FIND(MID(D947,5,1),"0123456789ABCDEF"))),"ERROR","OK")</f>
        <v>ERROR</v>
      </c>
      <c r="N947" s="33" t="str">
        <f aca="false">IF(ISERROR(FIND(MID(D947,6,1),":")),"ERROR","OK")</f>
        <v>ERROR</v>
      </c>
      <c r="O947" s="33" t="str">
        <f aca="false">IF(OR(LEN(D947)&lt;&gt;17,ISERROR(FIND(MID(D947,7,1),"0123456789ABCDEF"))),"ERROR","OK")</f>
        <v>ERROR</v>
      </c>
      <c r="P947" s="33" t="str">
        <f aca="false">IF(OR(LEN(D947)&lt;&gt;17,ISERROR(FIND(MID(D947,8,1),"0123456789ABCDEF"))),"ERROR","OK")</f>
        <v>ERROR</v>
      </c>
      <c r="Q947" s="33" t="str">
        <f aca="false">IF(ISERROR(FIND(MID(D947,9,1),":")),"ERROR","OK")</f>
        <v>ERROR</v>
      </c>
      <c r="R947" s="33" t="str">
        <f aca="false">IF(OR(LEN(D947)&lt;&gt;17,ISERROR(FIND(MID(D947,10,1),"0123456789ABCDEF"))),"ERROR","OK")</f>
        <v>ERROR</v>
      </c>
      <c r="S947" s="33" t="str">
        <f aca="false">IF(OR(LEN(D947)&lt;&gt;17,ISERROR(FIND(MID(D947,11,1),"0123456789ABCDEF"))),"ERROR","OK")</f>
        <v>ERROR</v>
      </c>
      <c r="T947" s="33" t="str">
        <f aca="false">IF(ISERROR(FIND(MID(D947,12,1),":")),"ERROR","OK")</f>
        <v>ERROR</v>
      </c>
      <c r="U947" s="33" t="str">
        <f aca="false">IF(OR(LEN(D947)&lt;&gt;17,ISERROR(FIND(MID(D947,13,1),"0123456789ABCDEF"))),"ERROR","OK")</f>
        <v>ERROR</v>
      </c>
      <c r="V947" s="33" t="str">
        <f aca="false">IF(OR(LEN(D947)&lt;&gt;17,ISERROR(FIND(MID(D947,14,1),"0123456789ABCDEF"))),"ERROR","OK")</f>
        <v>ERROR</v>
      </c>
      <c r="W947" s="33" t="str">
        <f aca="false">IF(ISERROR(FIND(MID(D947,15,1),":")),"ERROR","OK")</f>
        <v>ERROR</v>
      </c>
      <c r="X947" s="33" t="str">
        <f aca="false">IF(OR(LEN(D947)&lt;&gt;17,ISERROR(FIND(MID(D947,16,1),"0123456789ABCDEF"))),"ERROR","OK")</f>
        <v>ERROR</v>
      </c>
      <c r="Y947" s="33" t="str">
        <f aca="false">IF(OR(LEN(D947)&lt;&gt;17,ISERROR(FIND(MID(D947,17,1),"0123456789ABCDEF"))),"ERROR","OK")</f>
        <v>ERROR</v>
      </c>
    </row>
    <row r="948" customFormat="false" ht="18" hidden="false" customHeight="true" outlineLevel="0" collapsed="false">
      <c r="B948" s="41"/>
      <c r="C948" s="42"/>
      <c r="D948" s="43"/>
      <c r="E948" s="44" t="str">
        <f aca="false">IF(LEN(D948)&lt;&gt;0,(IF(AND(I948="OK",J948="OK",K948="OK",L948="OK",M948="OK",N948="OK",O948="OK",P948="OK",Q948="OK",R948="OK",S948="OK",T948="OK",U948="OK",V948="OK",W948="OK",X948="OK",Y948="OK"),"OK","ERROR")),"")</f>
        <v/>
      </c>
      <c r="F948" s="45"/>
      <c r="G948" s="45"/>
      <c r="I948" s="33" t="str">
        <f aca="false">IF(OR(LEN(D948)&lt;&gt;17,ISERROR(FIND(MID(D948,1,1),"0123456789ABCDEF"))),"ERROR","OK")</f>
        <v>ERROR</v>
      </c>
      <c r="J948" s="33" t="str">
        <f aca="false">IF(OR(LEN(D948)&lt;&gt;17,ISERROR(FIND(MID(D948,2,1),"0123456789ABCDEF"))),"ERROR","OK")</f>
        <v>ERROR</v>
      </c>
      <c r="K948" s="33" t="str">
        <f aca="false">IF(ISERROR(FIND(MID(D948,3,1),":")),"ERROR","OK")</f>
        <v>ERROR</v>
      </c>
      <c r="L948" s="33" t="str">
        <f aca="false">IF(OR(LEN(D948)&lt;&gt;17,ISERROR(FIND(MID(D948,4,1),"0123456789ABCDEF"))),"ERROR","OK")</f>
        <v>ERROR</v>
      </c>
      <c r="M948" s="33" t="str">
        <f aca="false">IF(OR(LEN(D948)&lt;&gt;17,ISERROR(FIND(MID(D948,5,1),"0123456789ABCDEF"))),"ERROR","OK")</f>
        <v>ERROR</v>
      </c>
      <c r="N948" s="33" t="str">
        <f aca="false">IF(ISERROR(FIND(MID(D948,6,1),":")),"ERROR","OK")</f>
        <v>ERROR</v>
      </c>
      <c r="O948" s="33" t="str">
        <f aca="false">IF(OR(LEN(D948)&lt;&gt;17,ISERROR(FIND(MID(D948,7,1),"0123456789ABCDEF"))),"ERROR","OK")</f>
        <v>ERROR</v>
      </c>
      <c r="P948" s="33" t="str">
        <f aca="false">IF(OR(LEN(D948)&lt;&gt;17,ISERROR(FIND(MID(D948,8,1),"0123456789ABCDEF"))),"ERROR","OK")</f>
        <v>ERROR</v>
      </c>
      <c r="Q948" s="33" t="str">
        <f aca="false">IF(ISERROR(FIND(MID(D948,9,1),":")),"ERROR","OK")</f>
        <v>ERROR</v>
      </c>
      <c r="R948" s="33" t="str">
        <f aca="false">IF(OR(LEN(D948)&lt;&gt;17,ISERROR(FIND(MID(D948,10,1),"0123456789ABCDEF"))),"ERROR","OK")</f>
        <v>ERROR</v>
      </c>
      <c r="S948" s="33" t="str">
        <f aca="false">IF(OR(LEN(D948)&lt;&gt;17,ISERROR(FIND(MID(D948,11,1),"0123456789ABCDEF"))),"ERROR","OK")</f>
        <v>ERROR</v>
      </c>
      <c r="T948" s="33" t="str">
        <f aca="false">IF(ISERROR(FIND(MID(D948,12,1),":")),"ERROR","OK")</f>
        <v>ERROR</v>
      </c>
      <c r="U948" s="33" t="str">
        <f aca="false">IF(OR(LEN(D948)&lt;&gt;17,ISERROR(FIND(MID(D948,13,1),"0123456789ABCDEF"))),"ERROR","OK")</f>
        <v>ERROR</v>
      </c>
      <c r="V948" s="33" t="str">
        <f aca="false">IF(OR(LEN(D948)&lt;&gt;17,ISERROR(FIND(MID(D948,14,1),"0123456789ABCDEF"))),"ERROR","OK")</f>
        <v>ERROR</v>
      </c>
      <c r="W948" s="33" t="str">
        <f aca="false">IF(ISERROR(FIND(MID(D948,15,1),":")),"ERROR","OK")</f>
        <v>ERROR</v>
      </c>
      <c r="X948" s="33" t="str">
        <f aca="false">IF(OR(LEN(D948)&lt;&gt;17,ISERROR(FIND(MID(D948,16,1),"0123456789ABCDEF"))),"ERROR","OK")</f>
        <v>ERROR</v>
      </c>
      <c r="Y948" s="33" t="str">
        <f aca="false">IF(OR(LEN(D948)&lt;&gt;17,ISERROR(FIND(MID(D948,17,1),"0123456789ABCDEF"))),"ERROR","OK")</f>
        <v>ERROR</v>
      </c>
    </row>
    <row r="949" customFormat="false" ht="18" hidden="false" customHeight="true" outlineLevel="0" collapsed="false">
      <c r="B949" s="41"/>
      <c r="C949" s="42"/>
      <c r="D949" s="43"/>
      <c r="E949" s="44" t="str">
        <f aca="false">IF(LEN(D949)&lt;&gt;0,(IF(AND(I949="OK",J949="OK",K949="OK",L949="OK",M949="OK",N949="OK",O949="OK",P949="OK",Q949="OK",R949="OK",S949="OK",T949="OK",U949="OK",V949="OK",W949="OK",X949="OK",Y949="OK"),"OK","ERROR")),"")</f>
        <v/>
      </c>
      <c r="F949" s="45"/>
      <c r="G949" s="45"/>
      <c r="I949" s="33" t="str">
        <f aca="false">IF(OR(LEN(D949)&lt;&gt;17,ISERROR(FIND(MID(D949,1,1),"0123456789ABCDEF"))),"ERROR","OK")</f>
        <v>ERROR</v>
      </c>
      <c r="J949" s="33" t="str">
        <f aca="false">IF(OR(LEN(D949)&lt;&gt;17,ISERROR(FIND(MID(D949,2,1),"0123456789ABCDEF"))),"ERROR","OK")</f>
        <v>ERROR</v>
      </c>
      <c r="K949" s="33" t="str">
        <f aca="false">IF(ISERROR(FIND(MID(D949,3,1),":")),"ERROR","OK")</f>
        <v>ERROR</v>
      </c>
      <c r="L949" s="33" t="str">
        <f aca="false">IF(OR(LEN(D949)&lt;&gt;17,ISERROR(FIND(MID(D949,4,1),"0123456789ABCDEF"))),"ERROR","OK")</f>
        <v>ERROR</v>
      </c>
      <c r="M949" s="33" t="str">
        <f aca="false">IF(OR(LEN(D949)&lt;&gt;17,ISERROR(FIND(MID(D949,5,1),"0123456789ABCDEF"))),"ERROR","OK")</f>
        <v>ERROR</v>
      </c>
      <c r="N949" s="33" t="str">
        <f aca="false">IF(ISERROR(FIND(MID(D949,6,1),":")),"ERROR","OK")</f>
        <v>ERROR</v>
      </c>
      <c r="O949" s="33" t="str">
        <f aca="false">IF(OR(LEN(D949)&lt;&gt;17,ISERROR(FIND(MID(D949,7,1),"0123456789ABCDEF"))),"ERROR","OK")</f>
        <v>ERROR</v>
      </c>
      <c r="P949" s="33" t="str">
        <f aca="false">IF(OR(LEN(D949)&lt;&gt;17,ISERROR(FIND(MID(D949,8,1),"0123456789ABCDEF"))),"ERROR","OK")</f>
        <v>ERROR</v>
      </c>
      <c r="Q949" s="33" t="str">
        <f aca="false">IF(ISERROR(FIND(MID(D949,9,1),":")),"ERROR","OK")</f>
        <v>ERROR</v>
      </c>
      <c r="R949" s="33" t="str">
        <f aca="false">IF(OR(LEN(D949)&lt;&gt;17,ISERROR(FIND(MID(D949,10,1),"0123456789ABCDEF"))),"ERROR","OK")</f>
        <v>ERROR</v>
      </c>
      <c r="S949" s="33" t="str">
        <f aca="false">IF(OR(LEN(D949)&lt;&gt;17,ISERROR(FIND(MID(D949,11,1),"0123456789ABCDEF"))),"ERROR","OK")</f>
        <v>ERROR</v>
      </c>
      <c r="T949" s="33" t="str">
        <f aca="false">IF(ISERROR(FIND(MID(D949,12,1),":")),"ERROR","OK")</f>
        <v>ERROR</v>
      </c>
      <c r="U949" s="33" t="str">
        <f aca="false">IF(OR(LEN(D949)&lt;&gt;17,ISERROR(FIND(MID(D949,13,1),"0123456789ABCDEF"))),"ERROR","OK")</f>
        <v>ERROR</v>
      </c>
      <c r="V949" s="33" t="str">
        <f aca="false">IF(OR(LEN(D949)&lt;&gt;17,ISERROR(FIND(MID(D949,14,1),"0123456789ABCDEF"))),"ERROR","OK")</f>
        <v>ERROR</v>
      </c>
      <c r="W949" s="33" t="str">
        <f aca="false">IF(ISERROR(FIND(MID(D949,15,1),":")),"ERROR","OK")</f>
        <v>ERROR</v>
      </c>
      <c r="X949" s="33" t="str">
        <f aca="false">IF(OR(LEN(D949)&lt;&gt;17,ISERROR(FIND(MID(D949,16,1),"0123456789ABCDEF"))),"ERROR","OK")</f>
        <v>ERROR</v>
      </c>
      <c r="Y949" s="33" t="str">
        <f aca="false">IF(OR(LEN(D949)&lt;&gt;17,ISERROR(FIND(MID(D949,17,1),"0123456789ABCDEF"))),"ERROR","OK")</f>
        <v>ERROR</v>
      </c>
    </row>
    <row r="950" customFormat="false" ht="18" hidden="false" customHeight="true" outlineLevel="0" collapsed="false">
      <c r="B950" s="41"/>
      <c r="C950" s="42"/>
      <c r="D950" s="43"/>
      <c r="E950" s="44" t="str">
        <f aca="false">IF(LEN(D950)&lt;&gt;0,(IF(AND(I950="OK",J950="OK",K950="OK",L950="OK",M950="OK",N950="OK",O950="OK",P950="OK",Q950="OK",R950="OK",S950="OK",T950="OK",U950="OK",V950="OK",W950="OK",X950="OK",Y950="OK"),"OK","ERROR")),"")</f>
        <v/>
      </c>
      <c r="F950" s="45"/>
      <c r="G950" s="45"/>
      <c r="I950" s="33" t="str">
        <f aca="false">IF(OR(LEN(D950)&lt;&gt;17,ISERROR(FIND(MID(D950,1,1),"0123456789ABCDEF"))),"ERROR","OK")</f>
        <v>ERROR</v>
      </c>
      <c r="J950" s="33" t="str">
        <f aca="false">IF(OR(LEN(D950)&lt;&gt;17,ISERROR(FIND(MID(D950,2,1),"0123456789ABCDEF"))),"ERROR","OK")</f>
        <v>ERROR</v>
      </c>
      <c r="K950" s="33" t="str">
        <f aca="false">IF(ISERROR(FIND(MID(D950,3,1),":")),"ERROR","OK")</f>
        <v>ERROR</v>
      </c>
      <c r="L950" s="33" t="str">
        <f aca="false">IF(OR(LEN(D950)&lt;&gt;17,ISERROR(FIND(MID(D950,4,1),"0123456789ABCDEF"))),"ERROR","OK")</f>
        <v>ERROR</v>
      </c>
      <c r="M950" s="33" t="str">
        <f aca="false">IF(OR(LEN(D950)&lt;&gt;17,ISERROR(FIND(MID(D950,5,1),"0123456789ABCDEF"))),"ERROR","OK")</f>
        <v>ERROR</v>
      </c>
      <c r="N950" s="33" t="str">
        <f aca="false">IF(ISERROR(FIND(MID(D950,6,1),":")),"ERROR","OK")</f>
        <v>ERROR</v>
      </c>
      <c r="O950" s="33" t="str">
        <f aca="false">IF(OR(LEN(D950)&lt;&gt;17,ISERROR(FIND(MID(D950,7,1),"0123456789ABCDEF"))),"ERROR","OK")</f>
        <v>ERROR</v>
      </c>
      <c r="P950" s="33" t="str">
        <f aca="false">IF(OR(LEN(D950)&lt;&gt;17,ISERROR(FIND(MID(D950,8,1),"0123456789ABCDEF"))),"ERROR","OK")</f>
        <v>ERROR</v>
      </c>
      <c r="Q950" s="33" t="str">
        <f aca="false">IF(ISERROR(FIND(MID(D950,9,1),":")),"ERROR","OK")</f>
        <v>ERROR</v>
      </c>
      <c r="R950" s="33" t="str">
        <f aca="false">IF(OR(LEN(D950)&lt;&gt;17,ISERROR(FIND(MID(D950,10,1),"0123456789ABCDEF"))),"ERROR","OK")</f>
        <v>ERROR</v>
      </c>
      <c r="S950" s="33" t="str">
        <f aca="false">IF(OR(LEN(D950)&lt;&gt;17,ISERROR(FIND(MID(D950,11,1),"0123456789ABCDEF"))),"ERROR","OK")</f>
        <v>ERROR</v>
      </c>
      <c r="T950" s="33" t="str">
        <f aca="false">IF(ISERROR(FIND(MID(D950,12,1),":")),"ERROR","OK")</f>
        <v>ERROR</v>
      </c>
      <c r="U950" s="33" t="str">
        <f aca="false">IF(OR(LEN(D950)&lt;&gt;17,ISERROR(FIND(MID(D950,13,1),"0123456789ABCDEF"))),"ERROR","OK")</f>
        <v>ERROR</v>
      </c>
      <c r="V950" s="33" t="str">
        <f aca="false">IF(OR(LEN(D950)&lt;&gt;17,ISERROR(FIND(MID(D950,14,1),"0123456789ABCDEF"))),"ERROR","OK")</f>
        <v>ERROR</v>
      </c>
      <c r="W950" s="33" t="str">
        <f aca="false">IF(ISERROR(FIND(MID(D950,15,1),":")),"ERROR","OK")</f>
        <v>ERROR</v>
      </c>
      <c r="X950" s="33" t="str">
        <f aca="false">IF(OR(LEN(D950)&lt;&gt;17,ISERROR(FIND(MID(D950,16,1),"0123456789ABCDEF"))),"ERROR","OK")</f>
        <v>ERROR</v>
      </c>
      <c r="Y950" s="33" t="str">
        <f aca="false">IF(OR(LEN(D950)&lt;&gt;17,ISERROR(FIND(MID(D950,17,1),"0123456789ABCDEF"))),"ERROR","OK")</f>
        <v>ERROR</v>
      </c>
    </row>
    <row r="951" customFormat="false" ht="18" hidden="false" customHeight="true" outlineLevel="0" collapsed="false">
      <c r="B951" s="41"/>
      <c r="C951" s="42"/>
      <c r="D951" s="43"/>
      <c r="E951" s="44" t="str">
        <f aca="false">IF(LEN(D951)&lt;&gt;0,(IF(AND(I951="OK",J951="OK",K951="OK",L951="OK",M951="OK",N951="OK",O951="OK",P951="OK",Q951="OK",R951="OK",S951="OK",T951="OK",U951="OK",V951="OK",W951="OK",X951="OK",Y951="OK"),"OK","ERROR")),"")</f>
        <v/>
      </c>
      <c r="F951" s="45"/>
      <c r="G951" s="45"/>
      <c r="I951" s="33" t="str">
        <f aca="false">IF(OR(LEN(D951)&lt;&gt;17,ISERROR(FIND(MID(D951,1,1),"0123456789ABCDEF"))),"ERROR","OK")</f>
        <v>ERROR</v>
      </c>
      <c r="J951" s="33" t="str">
        <f aca="false">IF(OR(LEN(D951)&lt;&gt;17,ISERROR(FIND(MID(D951,2,1),"0123456789ABCDEF"))),"ERROR","OK")</f>
        <v>ERROR</v>
      </c>
      <c r="K951" s="33" t="str">
        <f aca="false">IF(ISERROR(FIND(MID(D951,3,1),":")),"ERROR","OK")</f>
        <v>ERROR</v>
      </c>
      <c r="L951" s="33" t="str">
        <f aca="false">IF(OR(LEN(D951)&lt;&gt;17,ISERROR(FIND(MID(D951,4,1),"0123456789ABCDEF"))),"ERROR","OK")</f>
        <v>ERROR</v>
      </c>
      <c r="M951" s="33" t="str">
        <f aca="false">IF(OR(LEN(D951)&lt;&gt;17,ISERROR(FIND(MID(D951,5,1),"0123456789ABCDEF"))),"ERROR","OK")</f>
        <v>ERROR</v>
      </c>
      <c r="N951" s="33" t="str">
        <f aca="false">IF(ISERROR(FIND(MID(D951,6,1),":")),"ERROR","OK")</f>
        <v>ERROR</v>
      </c>
      <c r="O951" s="33" t="str">
        <f aca="false">IF(OR(LEN(D951)&lt;&gt;17,ISERROR(FIND(MID(D951,7,1),"0123456789ABCDEF"))),"ERROR","OK")</f>
        <v>ERROR</v>
      </c>
      <c r="P951" s="33" t="str">
        <f aca="false">IF(OR(LEN(D951)&lt;&gt;17,ISERROR(FIND(MID(D951,8,1),"0123456789ABCDEF"))),"ERROR","OK")</f>
        <v>ERROR</v>
      </c>
      <c r="Q951" s="33" t="str">
        <f aca="false">IF(ISERROR(FIND(MID(D951,9,1),":")),"ERROR","OK")</f>
        <v>ERROR</v>
      </c>
      <c r="R951" s="33" t="str">
        <f aca="false">IF(OR(LEN(D951)&lt;&gt;17,ISERROR(FIND(MID(D951,10,1),"0123456789ABCDEF"))),"ERROR","OK")</f>
        <v>ERROR</v>
      </c>
      <c r="S951" s="33" t="str">
        <f aca="false">IF(OR(LEN(D951)&lt;&gt;17,ISERROR(FIND(MID(D951,11,1),"0123456789ABCDEF"))),"ERROR","OK")</f>
        <v>ERROR</v>
      </c>
      <c r="T951" s="33" t="str">
        <f aca="false">IF(ISERROR(FIND(MID(D951,12,1),":")),"ERROR","OK")</f>
        <v>ERROR</v>
      </c>
      <c r="U951" s="33" t="str">
        <f aca="false">IF(OR(LEN(D951)&lt;&gt;17,ISERROR(FIND(MID(D951,13,1),"0123456789ABCDEF"))),"ERROR","OK")</f>
        <v>ERROR</v>
      </c>
      <c r="V951" s="33" t="str">
        <f aca="false">IF(OR(LEN(D951)&lt;&gt;17,ISERROR(FIND(MID(D951,14,1),"0123456789ABCDEF"))),"ERROR","OK")</f>
        <v>ERROR</v>
      </c>
      <c r="W951" s="33" t="str">
        <f aca="false">IF(ISERROR(FIND(MID(D951,15,1),":")),"ERROR","OK")</f>
        <v>ERROR</v>
      </c>
      <c r="X951" s="33" t="str">
        <f aca="false">IF(OR(LEN(D951)&lt;&gt;17,ISERROR(FIND(MID(D951,16,1),"0123456789ABCDEF"))),"ERROR","OK")</f>
        <v>ERROR</v>
      </c>
      <c r="Y951" s="33" t="str">
        <f aca="false">IF(OR(LEN(D951)&lt;&gt;17,ISERROR(FIND(MID(D951,17,1),"0123456789ABCDEF"))),"ERROR","OK")</f>
        <v>ERROR</v>
      </c>
    </row>
    <row r="952" customFormat="false" ht="18" hidden="false" customHeight="true" outlineLevel="0" collapsed="false">
      <c r="B952" s="41"/>
      <c r="C952" s="42"/>
      <c r="D952" s="43"/>
      <c r="E952" s="44" t="str">
        <f aca="false">IF(LEN(D952)&lt;&gt;0,(IF(AND(I952="OK",J952="OK",K952="OK",L952="OK",M952="OK",N952="OK",O952="OK",P952="OK",Q952="OK",R952="OK",S952="OK",T952="OK",U952="OK",V952="OK",W952="OK",X952="OK",Y952="OK"),"OK","ERROR")),"")</f>
        <v/>
      </c>
      <c r="F952" s="45"/>
      <c r="G952" s="45"/>
      <c r="I952" s="33" t="str">
        <f aca="false">IF(OR(LEN(D952)&lt;&gt;17,ISERROR(FIND(MID(D952,1,1),"0123456789ABCDEF"))),"ERROR","OK")</f>
        <v>ERROR</v>
      </c>
      <c r="J952" s="33" t="str">
        <f aca="false">IF(OR(LEN(D952)&lt;&gt;17,ISERROR(FIND(MID(D952,2,1),"0123456789ABCDEF"))),"ERROR","OK")</f>
        <v>ERROR</v>
      </c>
      <c r="K952" s="33" t="str">
        <f aca="false">IF(ISERROR(FIND(MID(D952,3,1),":")),"ERROR","OK")</f>
        <v>ERROR</v>
      </c>
      <c r="L952" s="33" t="str">
        <f aca="false">IF(OR(LEN(D952)&lt;&gt;17,ISERROR(FIND(MID(D952,4,1),"0123456789ABCDEF"))),"ERROR","OK")</f>
        <v>ERROR</v>
      </c>
      <c r="M952" s="33" t="str">
        <f aca="false">IF(OR(LEN(D952)&lt;&gt;17,ISERROR(FIND(MID(D952,5,1),"0123456789ABCDEF"))),"ERROR","OK")</f>
        <v>ERROR</v>
      </c>
      <c r="N952" s="33" t="str">
        <f aca="false">IF(ISERROR(FIND(MID(D952,6,1),":")),"ERROR","OK")</f>
        <v>ERROR</v>
      </c>
      <c r="O952" s="33" t="str">
        <f aca="false">IF(OR(LEN(D952)&lt;&gt;17,ISERROR(FIND(MID(D952,7,1),"0123456789ABCDEF"))),"ERROR","OK")</f>
        <v>ERROR</v>
      </c>
      <c r="P952" s="33" t="str">
        <f aca="false">IF(OR(LEN(D952)&lt;&gt;17,ISERROR(FIND(MID(D952,8,1),"0123456789ABCDEF"))),"ERROR","OK")</f>
        <v>ERROR</v>
      </c>
      <c r="Q952" s="33" t="str">
        <f aca="false">IF(ISERROR(FIND(MID(D952,9,1),":")),"ERROR","OK")</f>
        <v>ERROR</v>
      </c>
      <c r="R952" s="33" t="str">
        <f aca="false">IF(OR(LEN(D952)&lt;&gt;17,ISERROR(FIND(MID(D952,10,1),"0123456789ABCDEF"))),"ERROR","OK")</f>
        <v>ERROR</v>
      </c>
      <c r="S952" s="33" t="str">
        <f aca="false">IF(OR(LEN(D952)&lt;&gt;17,ISERROR(FIND(MID(D952,11,1),"0123456789ABCDEF"))),"ERROR","OK")</f>
        <v>ERROR</v>
      </c>
      <c r="T952" s="33" t="str">
        <f aca="false">IF(ISERROR(FIND(MID(D952,12,1),":")),"ERROR","OK")</f>
        <v>ERROR</v>
      </c>
      <c r="U952" s="33" t="str">
        <f aca="false">IF(OR(LEN(D952)&lt;&gt;17,ISERROR(FIND(MID(D952,13,1),"0123456789ABCDEF"))),"ERROR","OK")</f>
        <v>ERROR</v>
      </c>
      <c r="V952" s="33" t="str">
        <f aca="false">IF(OR(LEN(D952)&lt;&gt;17,ISERROR(FIND(MID(D952,14,1),"0123456789ABCDEF"))),"ERROR","OK")</f>
        <v>ERROR</v>
      </c>
      <c r="W952" s="33" t="str">
        <f aca="false">IF(ISERROR(FIND(MID(D952,15,1),":")),"ERROR","OK")</f>
        <v>ERROR</v>
      </c>
      <c r="X952" s="33" t="str">
        <f aca="false">IF(OR(LEN(D952)&lt;&gt;17,ISERROR(FIND(MID(D952,16,1),"0123456789ABCDEF"))),"ERROR","OK")</f>
        <v>ERROR</v>
      </c>
      <c r="Y952" s="33" t="str">
        <f aca="false">IF(OR(LEN(D952)&lt;&gt;17,ISERROR(FIND(MID(D952,17,1),"0123456789ABCDEF"))),"ERROR","OK")</f>
        <v>ERROR</v>
      </c>
    </row>
    <row r="953" customFormat="false" ht="18" hidden="false" customHeight="true" outlineLevel="0" collapsed="false">
      <c r="B953" s="41"/>
      <c r="C953" s="42"/>
      <c r="D953" s="43"/>
      <c r="E953" s="44" t="str">
        <f aca="false">IF(LEN(D953)&lt;&gt;0,(IF(AND(I953="OK",J953="OK",K953="OK",L953="OK",M953="OK",N953="OK",O953="OK",P953="OK",Q953="OK",R953="OK",S953="OK",T953="OK",U953="OK",V953="OK",W953="OK",X953="OK",Y953="OK"),"OK","ERROR")),"")</f>
        <v/>
      </c>
      <c r="F953" s="45"/>
      <c r="G953" s="45"/>
      <c r="I953" s="33" t="str">
        <f aca="false">IF(OR(LEN(D953)&lt;&gt;17,ISERROR(FIND(MID(D953,1,1),"0123456789ABCDEF"))),"ERROR","OK")</f>
        <v>ERROR</v>
      </c>
      <c r="J953" s="33" t="str">
        <f aca="false">IF(OR(LEN(D953)&lt;&gt;17,ISERROR(FIND(MID(D953,2,1),"0123456789ABCDEF"))),"ERROR","OK")</f>
        <v>ERROR</v>
      </c>
      <c r="K953" s="33" t="str">
        <f aca="false">IF(ISERROR(FIND(MID(D953,3,1),":")),"ERROR","OK")</f>
        <v>ERROR</v>
      </c>
      <c r="L953" s="33" t="str">
        <f aca="false">IF(OR(LEN(D953)&lt;&gt;17,ISERROR(FIND(MID(D953,4,1),"0123456789ABCDEF"))),"ERROR","OK")</f>
        <v>ERROR</v>
      </c>
      <c r="M953" s="33" t="str">
        <f aca="false">IF(OR(LEN(D953)&lt;&gt;17,ISERROR(FIND(MID(D953,5,1),"0123456789ABCDEF"))),"ERROR","OK")</f>
        <v>ERROR</v>
      </c>
      <c r="N953" s="33" t="str">
        <f aca="false">IF(ISERROR(FIND(MID(D953,6,1),":")),"ERROR","OK")</f>
        <v>ERROR</v>
      </c>
      <c r="O953" s="33" t="str">
        <f aca="false">IF(OR(LEN(D953)&lt;&gt;17,ISERROR(FIND(MID(D953,7,1),"0123456789ABCDEF"))),"ERROR","OK")</f>
        <v>ERROR</v>
      </c>
      <c r="P953" s="33" t="str">
        <f aca="false">IF(OR(LEN(D953)&lt;&gt;17,ISERROR(FIND(MID(D953,8,1),"0123456789ABCDEF"))),"ERROR","OK")</f>
        <v>ERROR</v>
      </c>
      <c r="Q953" s="33" t="str">
        <f aca="false">IF(ISERROR(FIND(MID(D953,9,1),":")),"ERROR","OK")</f>
        <v>ERROR</v>
      </c>
      <c r="R953" s="33" t="str">
        <f aca="false">IF(OR(LEN(D953)&lt;&gt;17,ISERROR(FIND(MID(D953,10,1),"0123456789ABCDEF"))),"ERROR","OK")</f>
        <v>ERROR</v>
      </c>
      <c r="S953" s="33" t="str">
        <f aca="false">IF(OR(LEN(D953)&lt;&gt;17,ISERROR(FIND(MID(D953,11,1),"0123456789ABCDEF"))),"ERROR","OK")</f>
        <v>ERROR</v>
      </c>
      <c r="T953" s="33" t="str">
        <f aca="false">IF(ISERROR(FIND(MID(D953,12,1),":")),"ERROR","OK")</f>
        <v>ERROR</v>
      </c>
      <c r="U953" s="33" t="str">
        <f aca="false">IF(OR(LEN(D953)&lt;&gt;17,ISERROR(FIND(MID(D953,13,1),"0123456789ABCDEF"))),"ERROR","OK")</f>
        <v>ERROR</v>
      </c>
      <c r="V953" s="33" t="str">
        <f aca="false">IF(OR(LEN(D953)&lt;&gt;17,ISERROR(FIND(MID(D953,14,1),"0123456789ABCDEF"))),"ERROR","OK")</f>
        <v>ERROR</v>
      </c>
      <c r="W953" s="33" t="str">
        <f aca="false">IF(ISERROR(FIND(MID(D953,15,1),":")),"ERROR","OK")</f>
        <v>ERROR</v>
      </c>
      <c r="X953" s="33" t="str">
        <f aca="false">IF(OR(LEN(D953)&lt;&gt;17,ISERROR(FIND(MID(D953,16,1),"0123456789ABCDEF"))),"ERROR","OK")</f>
        <v>ERROR</v>
      </c>
      <c r="Y953" s="33" t="str">
        <f aca="false">IF(OR(LEN(D953)&lt;&gt;17,ISERROR(FIND(MID(D953,17,1),"0123456789ABCDEF"))),"ERROR","OK")</f>
        <v>ERROR</v>
      </c>
    </row>
    <row r="954" customFormat="false" ht="18" hidden="false" customHeight="true" outlineLevel="0" collapsed="false">
      <c r="B954" s="41"/>
      <c r="C954" s="42"/>
      <c r="D954" s="43"/>
      <c r="E954" s="44" t="str">
        <f aca="false">IF(LEN(D954)&lt;&gt;0,(IF(AND(I954="OK",J954="OK",K954="OK",L954="OK",M954="OK",N954="OK",O954="OK",P954="OK",Q954="OK",R954="OK",S954="OK",T954="OK",U954="OK",V954="OK",W954="OK",X954="OK",Y954="OK"),"OK","ERROR")),"")</f>
        <v/>
      </c>
      <c r="F954" s="45"/>
      <c r="G954" s="45"/>
      <c r="I954" s="33" t="str">
        <f aca="false">IF(OR(LEN(D954)&lt;&gt;17,ISERROR(FIND(MID(D954,1,1),"0123456789ABCDEF"))),"ERROR","OK")</f>
        <v>ERROR</v>
      </c>
      <c r="J954" s="33" t="str">
        <f aca="false">IF(OR(LEN(D954)&lt;&gt;17,ISERROR(FIND(MID(D954,2,1),"0123456789ABCDEF"))),"ERROR","OK")</f>
        <v>ERROR</v>
      </c>
      <c r="K954" s="33" t="str">
        <f aca="false">IF(ISERROR(FIND(MID(D954,3,1),":")),"ERROR","OK")</f>
        <v>ERROR</v>
      </c>
      <c r="L954" s="33" t="str">
        <f aca="false">IF(OR(LEN(D954)&lt;&gt;17,ISERROR(FIND(MID(D954,4,1),"0123456789ABCDEF"))),"ERROR","OK")</f>
        <v>ERROR</v>
      </c>
      <c r="M954" s="33" t="str">
        <f aca="false">IF(OR(LEN(D954)&lt;&gt;17,ISERROR(FIND(MID(D954,5,1),"0123456789ABCDEF"))),"ERROR","OK")</f>
        <v>ERROR</v>
      </c>
      <c r="N954" s="33" t="str">
        <f aca="false">IF(ISERROR(FIND(MID(D954,6,1),":")),"ERROR","OK")</f>
        <v>ERROR</v>
      </c>
      <c r="O954" s="33" t="str">
        <f aca="false">IF(OR(LEN(D954)&lt;&gt;17,ISERROR(FIND(MID(D954,7,1),"0123456789ABCDEF"))),"ERROR","OK")</f>
        <v>ERROR</v>
      </c>
      <c r="P954" s="33" t="str">
        <f aca="false">IF(OR(LEN(D954)&lt;&gt;17,ISERROR(FIND(MID(D954,8,1),"0123456789ABCDEF"))),"ERROR","OK")</f>
        <v>ERROR</v>
      </c>
      <c r="Q954" s="33" t="str">
        <f aca="false">IF(ISERROR(FIND(MID(D954,9,1),":")),"ERROR","OK")</f>
        <v>ERROR</v>
      </c>
      <c r="R954" s="33" t="str">
        <f aca="false">IF(OR(LEN(D954)&lt;&gt;17,ISERROR(FIND(MID(D954,10,1),"0123456789ABCDEF"))),"ERROR","OK")</f>
        <v>ERROR</v>
      </c>
      <c r="S954" s="33" t="str">
        <f aca="false">IF(OR(LEN(D954)&lt;&gt;17,ISERROR(FIND(MID(D954,11,1),"0123456789ABCDEF"))),"ERROR","OK")</f>
        <v>ERROR</v>
      </c>
      <c r="T954" s="33" t="str">
        <f aca="false">IF(ISERROR(FIND(MID(D954,12,1),":")),"ERROR","OK")</f>
        <v>ERROR</v>
      </c>
      <c r="U954" s="33" t="str">
        <f aca="false">IF(OR(LEN(D954)&lt;&gt;17,ISERROR(FIND(MID(D954,13,1),"0123456789ABCDEF"))),"ERROR","OK")</f>
        <v>ERROR</v>
      </c>
      <c r="V954" s="33" t="str">
        <f aca="false">IF(OR(LEN(D954)&lt;&gt;17,ISERROR(FIND(MID(D954,14,1),"0123456789ABCDEF"))),"ERROR","OK")</f>
        <v>ERROR</v>
      </c>
      <c r="W954" s="33" t="str">
        <f aca="false">IF(ISERROR(FIND(MID(D954,15,1),":")),"ERROR","OK")</f>
        <v>ERROR</v>
      </c>
      <c r="X954" s="33" t="str">
        <f aca="false">IF(OR(LEN(D954)&lt;&gt;17,ISERROR(FIND(MID(D954,16,1),"0123456789ABCDEF"))),"ERROR","OK")</f>
        <v>ERROR</v>
      </c>
      <c r="Y954" s="33" t="str">
        <f aca="false">IF(OR(LEN(D954)&lt;&gt;17,ISERROR(FIND(MID(D954,17,1),"0123456789ABCDEF"))),"ERROR","OK")</f>
        <v>ERROR</v>
      </c>
    </row>
    <row r="955" customFormat="false" ht="18" hidden="false" customHeight="true" outlineLevel="0" collapsed="false">
      <c r="B955" s="41"/>
      <c r="C955" s="42"/>
      <c r="D955" s="43"/>
      <c r="E955" s="44" t="str">
        <f aca="false">IF(LEN(D955)&lt;&gt;0,(IF(AND(I955="OK",J955="OK",K955="OK",L955="OK",M955="OK",N955="OK",O955="OK",P955="OK",Q955="OK",R955="OK",S955="OK",T955="OK",U955="OK",V955="OK",W955="OK",X955="OK",Y955="OK"),"OK","ERROR")),"")</f>
        <v/>
      </c>
      <c r="F955" s="45"/>
      <c r="G955" s="45"/>
      <c r="I955" s="33" t="str">
        <f aca="false">IF(OR(LEN(D955)&lt;&gt;17,ISERROR(FIND(MID(D955,1,1),"0123456789ABCDEF"))),"ERROR","OK")</f>
        <v>ERROR</v>
      </c>
      <c r="J955" s="33" t="str">
        <f aca="false">IF(OR(LEN(D955)&lt;&gt;17,ISERROR(FIND(MID(D955,2,1),"0123456789ABCDEF"))),"ERROR","OK")</f>
        <v>ERROR</v>
      </c>
      <c r="K955" s="33" t="str">
        <f aca="false">IF(ISERROR(FIND(MID(D955,3,1),":")),"ERROR","OK")</f>
        <v>ERROR</v>
      </c>
      <c r="L955" s="33" t="str">
        <f aca="false">IF(OR(LEN(D955)&lt;&gt;17,ISERROR(FIND(MID(D955,4,1),"0123456789ABCDEF"))),"ERROR","OK")</f>
        <v>ERROR</v>
      </c>
      <c r="M955" s="33" t="str">
        <f aca="false">IF(OR(LEN(D955)&lt;&gt;17,ISERROR(FIND(MID(D955,5,1),"0123456789ABCDEF"))),"ERROR","OK")</f>
        <v>ERROR</v>
      </c>
      <c r="N955" s="33" t="str">
        <f aca="false">IF(ISERROR(FIND(MID(D955,6,1),":")),"ERROR","OK")</f>
        <v>ERROR</v>
      </c>
      <c r="O955" s="33" t="str">
        <f aca="false">IF(OR(LEN(D955)&lt;&gt;17,ISERROR(FIND(MID(D955,7,1),"0123456789ABCDEF"))),"ERROR","OK")</f>
        <v>ERROR</v>
      </c>
      <c r="P955" s="33" t="str">
        <f aca="false">IF(OR(LEN(D955)&lt;&gt;17,ISERROR(FIND(MID(D955,8,1),"0123456789ABCDEF"))),"ERROR","OK")</f>
        <v>ERROR</v>
      </c>
      <c r="Q955" s="33" t="str">
        <f aca="false">IF(ISERROR(FIND(MID(D955,9,1),":")),"ERROR","OK")</f>
        <v>ERROR</v>
      </c>
      <c r="R955" s="33" t="str">
        <f aca="false">IF(OR(LEN(D955)&lt;&gt;17,ISERROR(FIND(MID(D955,10,1),"0123456789ABCDEF"))),"ERROR","OK")</f>
        <v>ERROR</v>
      </c>
      <c r="S955" s="33" t="str">
        <f aca="false">IF(OR(LEN(D955)&lt;&gt;17,ISERROR(FIND(MID(D955,11,1),"0123456789ABCDEF"))),"ERROR","OK")</f>
        <v>ERROR</v>
      </c>
      <c r="T955" s="33" t="str">
        <f aca="false">IF(ISERROR(FIND(MID(D955,12,1),":")),"ERROR","OK")</f>
        <v>ERROR</v>
      </c>
      <c r="U955" s="33" t="str">
        <f aca="false">IF(OR(LEN(D955)&lt;&gt;17,ISERROR(FIND(MID(D955,13,1),"0123456789ABCDEF"))),"ERROR","OK")</f>
        <v>ERROR</v>
      </c>
      <c r="V955" s="33" t="str">
        <f aca="false">IF(OR(LEN(D955)&lt;&gt;17,ISERROR(FIND(MID(D955,14,1),"0123456789ABCDEF"))),"ERROR","OK")</f>
        <v>ERROR</v>
      </c>
      <c r="W955" s="33" t="str">
        <f aca="false">IF(ISERROR(FIND(MID(D955,15,1),":")),"ERROR","OK")</f>
        <v>ERROR</v>
      </c>
      <c r="X955" s="33" t="str">
        <f aca="false">IF(OR(LEN(D955)&lt;&gt;17,ISERROR(FIND(MID(D955,16,1),"0123456789ABCDEF"))),"ERROR","OK")</f>
        <v>ERROR</v>
      </c>
      <c r="Y955" s="33" t="str">
        <f aca="false">IF(OR(LEN(D955)&lt;&gt;17,ISERROR(FIND(MID(D955,17,1),"0123456789ABCDEF"))),"ERROR","OK")</f>
        <v>ERROR</v>
      </c>
    </row>
    <row r="956" customFormat="false" ht="18" hidden="false" customHeight="true" outlineLevel="0" collapsed="false">
      <c r="B956" s="41"/>
      <c r="C956" s="42"/>
      <c r="D956" s="43"/>
      <c r="E956" s="44" t="str">
        <f aca="false">IF(LEN(D956)&lt;&gt;0,(IF(AND(I956="OK",J956="OK",K956="OK",L956="OK",M956="OK",N956="OK",O956="OK",P956="OK",Q956="OK",R956="OK",S956="OK",T956="OK",U956="OK",V956="OK",W956="OK",X956="OK",Y956="OK"),"OK","ERROR")),"")</f>
        <v/>
      </c>
      <c r="F956" s="45"/>
      <c r="G956" s="45"/>
      <c r="I956" s="33" t="str">
        <f aca="false">IF(OR(LEN(D956)&lt;&gt;17,ISERROR(FIND(MID(D956,1,1),"0123456789ABCDEF"))),"ERROR","OK")</f>
        <v>ERROR</v>
      </c>
      <c r="J956" s="33" t="str">
        <f aca="false">IF(OR(LEN(D956)&lt;&gt;17,ISERROR(FIND(MID(D956,2,1),"0123456789ABCDEF"))),"ERROR","OK")</f>
        <v>ERROR</v>
      </c>
      <c r="K956" s="33" t="str">
        <f aca="false">IF(ISERROR(FIND(MID(D956,3,1),":")),"ERROR","OK")</f>
        <v>ERROR</v>
      </c>
      <c r="L956" s="33" t="str">
        <f aca="false">IF(OR(LEN(D956)&lt;&gt;17,ISERROR(FIND(MID(D956,4,1),"0123456789ABCDEF"))),"ERROR","OK")</f>
        <v>ERROR</v>
      </c>
      <c r="M956" s="33" t="str">
        <f aca="false">IF(OR(LEN(D956)&lt;&gt;17,ISERROR(FIND(MID(D956,5,1),"0123456789ABCDEF"))),"ERROR","OK")</f>
        <v>ERROR</v>
      </c>
      <c r="N956" s="33" t="str">
        <f aca="false">IF(ISERROR(FIND(MID(D956,6,1),":")),"ERROR","OK")</f>
        <v>ERROR</v>
      </c>
      <c r="O956" s="33" t="str">
        <f aca="false">IF(OR(LEN(D956)&lt;&gt;17,ISERROR(FIND(MID(D956,7,1),"0123456789ABCDEF"))),"ERROR","OK")</f>
        <v>ERROR</v>
      </c>
      <c r="P956" s="33" t="str">
        <f aca="false">IF(OR(LEN(D956)&lt;&gt;17,ISERROR(FIND(MID(D956,8,1),"0123456789ABCDEF"))),"ERROR","OK")</f>
        <v>ERROR</v>
      </c>
      <c r="Q956" s="33" t="str">
        <f aca="false">IF(ISERROR(FIND(MID(D956,9,1),":")),"ERROR","OK")</f>
        <v>ERROR</v>
      </c>
      <c r="R956" s="33" t="str">
        <f aca="false">IF(OR(LEN(D956)&lt;&gt;17,ISERROR(FIND(MID(D956,10,1),"0123456789ABCDEF"))),"ERROR","OK")</f>
        <v>ERROR</v>
      </c>
      <c r="S956" s="33" t="str">
        <f aca="false">IF(OR(LEN(D956)&lt;&gt;17,ISERROR(FIND(MID(D956,11,1),"0123456789ABCDEF"))),"ERROR","OK")</f>
        <v>ERROR</v>
      </c>
      <c r="T956" s="33" t="str">
        <f aca="false">IF(ISERROR(FIND(MID(D956,12,1),":")),"ERROR","OK")</f>
        <v>ERROR</v>
      </c>
      <c r="U956" s="33" t="str">
        <f aca="false">IF(OR(LEN(D956)&lt;&gt;17,ISERROR(FIND(MID(D956,13,1),"0123456789ABCDEF"))),"ERROR","OK")</f>
        <v>ERROR</v>
      </c>
      <c r="V956" s="33" t="str">
        <f aca="false">IF(OR(LEN(D956)&lt;&gt;17,ISERROR(FIND(MID(D956,14,1),"0123456789ABCDEF"))),"ERROR","OK")</f>
        <v>ERROR</v>
      </c>
      <c r="W956" s="33" t="str">
        <f aca="false">IF(ISERROR(FIND(MID(D956,15,1),":")),"ERROR","OK")</f>
        <v>ERROR</v>
      </c>
      <c r="X956" s="33" t="str">
        <f aca="false">IF(OR(LEN(D956)&lt;&gt;17,ISERROR(FIND(MID(D956,16,1),"0123456789ABCDEF"))),"ERROR","OK")</f>
        <v>ERROR</v>
      </c>
      <c r="Y956" s="33" t="str">
        <f aca="false">IF(OR(LEN(D956)&lt;&gt;17,ISERROR(FIND(MID(D956,17,1),"0123456789ABCDEF"))),"ERROR","OK")</f>
        <v>ERROR</v>
      </c>
    </row>
    <row r="957" customFormat="false" ht="18" hidden="false" customHeight="true" outlineLevel="0" collapsed="false">
      <c r="B957" s="41"/>
      <c r="C957" s="42"/>
      <c r="D957" s="43"/>
      <c r="E957" s="44" t="str">
        <f aca="false">IF(LEN(D957)&lt;&gt;0,(IF(AND(I957="OK",J957="OK",K957="OK",L957="OK",M957="OK",N957="OK",O957="OK",P957="OK",Q957="OK",R957="OK",S957="OK",T957="OK",U957="OK",V957="OK",W957="OK",X957="OK",Y957="OK"),"OK","ERROR")),"")</f>
        <v/>
      </c>
      <c r="F957" s="45"/>
      <c r="G957" s="45"/>
      <c r="I957" s="33" t="str">
        <f aca="false">IF(OR(LEN(D957)&lt;&gt;17,ISERROR(FIND(MID(D957,1,1),"0123456789ABCDEF"))),"ERROR","OK")</f>
        <v>ERROR</v>
      </c>
      <c r="J957" s="33" t="str">
        <f aca="false">IF(OR(LEN(D957)&lt;&gt;17,ISERROR(FIND(MID(D957,2,1),"0123456789ABCDEF"))),"ERROR","OK")</f>
        <v>ERROR</v>
      </c>
      <c r="K957" s="33" t="str">
        <f aca="false">IF(ISERROR(FIND(MID(D957,3,1),":")),"ERROR","OK")</f>
        <v>ERROR</v>
      </c>
      <c r="L957" s="33" t="str">
        <f aca="false">IF(OR(LEN(D957)&lt;&gt;17,ISERROR(FIND(MID(D957,4,1),"0123456789ABCDEF"))),"ERROR","OK")</f>
        <v>ERROR</v>
      </c>
      <c r="M957" s="33" t="str">
        <f aca="false">IF(OR(LEN(D957)&lt;&gt;17,ISERROR(FIND(MID(D957,5,1),"0123456789ABCDEF"))),"ERROR","OK")</f>
        <v>ERROR</v>
      </c>
      <c r="N957" s="33" t="str">
        <f aca="false">IF(ISERROR(FIND(MID(D957,6,1),":")),"ERROR","OK")</f>
        <v>ERROR</v>
      </c>
      <c r="O957" s="33" t="str">
        <f aca="false">IF(OR(LEN(D957)&lt;&gt;17,ISERROR(FIND(MID(D957,7,1),"0123456789ABCDEF"))),"ERROR","OK")</f>
        <v>ERROR</v>
      </c>
      <c r="P957" s="33" t="str">
        <f aca="false">IF(OR(LEN(D957)&lt;&gt;17,ISERROR(FIND(MID(D957,8,1),"0123456789ABCDEF"))),"ERROR","OK")</f>
        <v>ERROR</v>
      </c>
      <c r="Q957" s="33" t="str">
        <f aca="false">IF(ISERROR(FIND(MID(D957,9,1),":")),"ERROR","OK")</f>
        <v>ERROR</v>
      </c>
      <c r="R957" s="33" t="str">
        <f aca="false">IF(OR(LEN(D957)&lt;&gt;17,ISERROR(FIND(MID(D957,10,1),"0123456789ABCDEF"))),"ERROR","OK")</f>
        <v>ERROR</v>
      </c>
      <c r="S957" s="33" t="str">
        <f aca="false">IF(OR(LEN(D957)&lt;&gt;17,ISERROR(FIND(MID(D957,11,1),"0123456789ABCDEF"))),"ERROR","OK")</f>
        <v>ERROR</v>
      </c>
      <c r="T957" s="33" t="str">
        <f aca="false">IF(ISERROR(FIND(MID(D957,12,1),":")),"ERROR","OK")</f>
        <v>ERROR</v>
      </c>
      <c r="U957" s="33" t="str">
        <f aca="false">IF(OR(LEN(D957)&lt;&gt;17,ISERROR(FIND(MID(D957,13,1),"0123456789ABCDEF"))),"ERROR","OK")</f>
        <v>ERROR</v>
      </c>
      <c r="V957" s="33" t="str">
        <f aca="false">IF(OR(LEN(D957)&lt;&gt;17,ISERROR(FIND(MID(D957,14,1),"0123456789ABCDEF"))),"ERROR","OK")</f>
        <v>ERROR</v>
      </c>
      <c r="W957" s="33" t="str">
        <f aca="false">IF(ISERROR(FIND(MID(D957,15,1),":")),"ERROR","OK")</f>
        <v>ERROR</v>
      </c>
      <c r="X957" s="33" t="str">
        <f aca="false">IF(OR(LEN(D957)&lt;&gt;17,ISERROR(FIND(MID(D957,16,1),"0123456789ABCDEF"))),"ERROR","OK")</f>
        <v>ERROR</v>
      </c>
      <c r="Y957" s="33" t="str">
        <f aca="false">IF(OR(LEN(D957)&lt;&gt;17,ISERROR(FIND(MID(D957,17,1),"0123456789ABCDEF"))),"ERROR","OK")</f>
        <v>ERROR</v>
      </c>
    </row>
    <row r="958" customFormat="false" ht="18" hidden="false" customHeight="true" outlineLevel="0" collapsed="false">
      <c r="B958" s="41"/>
      <c r="C958" s="42"/>
      <c r="D958" s="43"/>
      <c r="E958" s="44" t="str">
        <f aca="false">IF(LEN(D958)&lt;&gt;0,(IF(AND(I958="OK",J958="OK",K958="OK",L958="OK",M958="OK",N958="OK",O958="OK",P958="OK",Q958="OK",R958="OK",S958="OK",T958="OK",U958="OK",V958="OK",W958="OK",X958="OK",Y958="OK"),"OK","ERROR")),"")</f>
        <v/>
      </c>
      <c r="F958" s="45"/>
      <c r="G958" s="45"/>
      <c r="I958" s="33" t="str">
        <f aca="false">IF(OR(LEN(D958)&lt;&gt;17,ISERROR(FIND(MID(D958,1,1),"0123456789ABCDEF"))),"ERROR","OK")</f>
        <v>ERROR</v>
      </c>
      <c r="J958" s="33" t="str">
        <f aca="false">IF(OR(LEN(D958)&lt;&gt;17,ISERROR(FIND(MID(D958,2,1),"0123456789ABCDEF"))),"ERROR","OK")</f>
        <v>ERROR</v>
      </c>
      <c r="K958" s="33" t="str">
        <f aca="false">IF(ISERROR(FIND(MID(D958,3,1),":")),"ERROR","OK")</f>
        <v>ERROR</v>
      </c>
      <c r="L958" s="33" t="str">
        <f aca="false">IF(OR(LEN(D958)&lt;&gt;17,ISERROR(FIND(MID(D958,4,1),"0123456789ABCDEF"))),"ERROR","OK")</f>
        <v>ERROR</v>
      </c>
      <c r="M958" s="33" t="str">
        <f aca="false">IF(OR(LEN(D958)&lt;&gt;17,ISERROR(FIND(MID(D958,5,1),"0123456789ABCDEF"))),"ERROR","OK")</f>
        <v>ERROR</v>
      </c>
      <c r="N958" s="33" t="str">
        <f aca="false">IF(ISERROR(FIND(MID(D958,6,1),":")),"ERROR","OK")</f>
        <v>ERROR</v>
      </c>
      <c r="O958" s="33" t="str">
        <f aca="false">IF(OR(LEN(D958)&lt;&gt;17,ISERROR(FIND(MID(D958,7,1),"0123456789ABCDEF"))),"ERROR","OK")</f>
        <v>ERROR</v>
      </c>
      <c r="P958" s="33" t="str">
        <f aca="false">IF(OR(LEN(D958)&lt;&gt;17,ISERROR(FIND(MID(D958,8,1),"0123456789ABCDEF"))),"ERROR","OK")</f>
        <v>ERROR</v>
      </c>
      <c r="Q958" s="33" t="str">
        <f aca="false">IF(ISERROR(FIND(MID(D958,9,1),":")),"ERROR","OK")</f>
        <v>ERROR</v>
      </c>
      <c r="R958" s="33" t="str">
        <f aca="false">IF(OR(LEN(D958)&lt;&gt;17,ISERROR(FIND(MID(D958,10,1),"0123456789ABCDEF"))),"ERROR","OK")</f>
        <v>ERROR</v>
      </c>
      <c r="S958" s="33" t="str">
        <f aca="false">IF(OR(LEN(D958)&lt;&gt;17,ISERROR(FIND(MID(D958,11,1),"0123456789ABCDEF"))),"ERROR","OK")</f>
        <v>ERROR</v>
      </c>
      <c r="T958" s="33" t="str">
        <f aca="false">IF(ISERROR(FIND(MID(D958,12,1),":")),"ERROR","OK")</f>
        <v>ERROR</v>
      </c>
      <c r="U958" s="33" t="str">
        <f aca="false">IF(OR(LEN(D958)&lt;&gt;17,ISERROR(FIND(MID(D958,13,1),"0123456789ABCDEF"))),"ERROR","OK")</f>
        <v>ERROR</v>
      </c>
      <c r="V958" s="33" t="str">
        <f aca="false">IF(OR(LEN(D958)&lt;&gt;17,ISERROR(FIND(MID(D958,14,1),"0123456789ABCDEF"))),"ERROR","OK")</f>
        <v>ERROR</v>
      </c>
      <c r="W958" s="33" t="str">
        <f aca="false">IF(ISERROR(FIND(MID(D958,15,1),":")),"ERROR","OK")</f>
        <v>ERROR</v>
      </c>
      <c r="X958" s="33" t="str">
        <f aca="false">IF(OR(LEN(D958)&lt;&gt;17,ISERROR(FIND(MID(D958,16,1),"0123456789ABCDEF"))),"ERROR","OK")</f>
        <v>ERROR</v>
      </c>
      <c r="Y958" s="33" t="str">
        <f aca="false">IF(OR(LEN(D958)&lt;&gt;17,ISERROR(FIND(MID(D958,17,1),"0123456789ABCDEF"))),"ERROR","OK")</f>
        <v>ERROR</v>
      </c>
    </row>
    <row r="959" customFormat="false" ht="18" hidden="false" customHeight="true" outlineLevel="0" collapsed="false">
      <c r="B959" s="41"/>
      <c r="C959" s="42"/>
      <c r="D959" s="43"/>
      <c r="E959" s="44" t="str">
        <f aca="false">IF(LEN(D959)&lt;&gt;0,(IF(AND(I959="OK",J959="OK",K959="OK",L959="OK",M959="OK",N959="OK",O959="OK",P959="OK",Q959="OK",R959="OK",S959="OK",T959="OK",U959="OK",V959="OK",W959="OK",X959="OK",Y959="OK"),"OK","ERROR")),"")</f>
        <v/>
      </c>
      <c r="F959" s="45"/>
      <c r="G959" s="45"/>
      <c r="I959" s="33" t="str">
        <f aca="false">IF(OR(LEN(D959)&lt;&gt;17,ISERROR(FIND(MID(D959,1,1),"0123456789ABCDEF"))),"ERROR","OK")</f>
        <v>ERROR</v>
      </c>
      <c r="J959" s="33" t="str">
        <f aca="false">IF(OR(LEN(D959)&lt;&gt;17,ISERROR(FIND(MID(D959,2,1),"0123456789ABCDEF"))),"ERROR","OK")</f>
        <v>ERROR</v>
      </c>
      <c r="K959" s="33" t="str">
        <f aca="false">IF(ISERROR(FIND(MID(D959,3,1),":")),"ERROR","OK")</f>
        <v>ERROR</v>
      </c>
      <c r="L959" s="33" t="str">
        <f aca="false">IF(OR(LEN(D959)&lt;&gt;17,ISERROR(FIND(MID(D959,4,1),"0123456789ABCDEF"))),"ERROR","OK")</f>
        <v>ERROR</v>
      </c>
      <c r="M959" s="33" t="str">
        <f aca="false">IF(OR(LEN(D959)&lt;&gt;17,ISERROR(FIND(MID(D959,5,1),"0123456789ABCDEF"))),"ERROR","OK")</f>
        <v>ERROR</v>
      </c>
      <c r="N959" s="33" t="str">
        <f aca="false">IF(ISERROR(FIND(MID(D959,6,1),":")),"ERROR","OK")</f>
        <v>ERROR</v>
      </c>
      <c r="O959" s="33" t="str">
        <f aca="false">IF(OR(LEN(D959)&lt;&gt;17,ISERROR(FIND(MID(D959,7,1),"0123456789ABCDEF"))),"ERROR","OK")</f>
        <v>ERROR</v>
      </c>
      <c r="P959" s="33" t="str">
        <f aca="false">IF(OR(LEN(D959)&lt;&gt;17,ISERROR(FIND(MID(D959,8,1),"0123456789ABCDEF"))),"ERROR","OK")</f>
        <v>ERROR</v>
      </c>
      <c r="Q959" s="33" t="str">
        <f aca="false">IF(ISERROR(FIND(MID(D959,9,1),":")),"ERROR","OK")</f>
        <v>ERROR</v>
      </c>
      <c r="R959" s="33" t="str">
        <f aca="false">IF(OR(LEN(D959)&lt;&gt;17,ISERROR(FIND(MID(D959,10,1),"0123456789ABCDEF"))),"ERROR","OK")</f>
        <v>ERROR</v>
      </c>
      <c r="S959" s="33" t="str">
        <f aca="false">IF(OR(LEN(D959)&lt;&gt;17,ISERROR(FIND(MID(D959,11,1),"0123456789ABCDEF"))),"ERROR","OK")</f>
        <v>ERROR</v>
      </c>
      <c r="T959" s="33" t="str">
        <f aca="false">IF(ISERROR(FIND(MID(D959,12,1),":")),"ERROR","OK")</f>
        <v>ERROR</v>
      </c>
      <c r="U959" s="33" t="str">
        <f aca="false">IF(OR(LEN(D959)&lt;&gt;17,ISERROR(FIND(MID(D959,13,1),"0123456789ABCDEF"))),"ERROR","OK")</f>
        <v>ERROR</v>
      </c>
      <c r="V959" s="33" t="str">
        <f aca="false">IF(OR(LEN(D959)&lt;&gt;17,ISERROR(FIND(MID(D959,14,1),"0123456789ABCDEF"))),"ERROR","OK")</f>
        <v>ERROR</v>
      </c>
      <c r="W959" s="33" t="str">
        <f aca="false">IF(ISERROR(FIND(MID(D959,15,1),":")),"ERROR","OK")</f>
        <v>ERROR</v>
      </c>
      <c r="X959" s="33" t="str">
        <f aca="false">IF(OR(LEN(D959)&lt;&gt;17,ISERROR(FIND(MID(D959,16,1),"0123456789ABCDEF"))),"ERROR","OK")</f>
        <v>ERROR</v>
      </c>
      <c r="Y959" s="33" t="str">
        <f aca="false">IF(OR(LEN(D959)&lt;&gt;17,ISERROR(FIND(MID(D959,17,1),"0123456789ABCDEF"))),"ERROR","OK")</f>
        <v>ERROR</v>
      </c>
    </row>
    <row r="960" customFormat="false" ht="18" hidden="false" customHeight="true" outlineLevel="0" collapsed="false">
      <c r="B960" s="41"/>
      <c r="C960" s="42"/>
      <c r="D960" s="43"/>
      <c r="E960" s="44" t="str">
        <f aca="false">IF(LEN(D960)&lt;&gt;0,(IF(AND(I960="OK",J960="OK",K960="OK",L960="OK",M960="OK",N960="OK",O960="OK",P960="OK",Q960="OK",R960="OK",S960="OK",T960="OK",U960="OK",V960="OK",W960="OK",X960="OK",Y960="OK"),"OK","ERROR")),"")</f>
        <v/>
      </c>
      <c r="F960" s="45"/>
      <c r="G960" s="45"/>
      <c r="I960" s="33" t="str">
        <f aca="false">IF(OR(LEN(D960)&lt;&gt;17,ISERROR(FIND(MID(D960,1,1),"0123456789ABCDEF"))),"ERROR","OK")</f>
        <v>ERROR</v>
      </c>
      <c r="J960" s="33" t="str">
        <f aca="false">IF(OR(LEN(D960)&lt;&gt;17,ISERROR(FIND(MID(D960,2,1),"0123456789ABCDEF"))),"ERROR","OK")</f>
        <v>ERROR</v>
      </c>
      <c r="K960" s="33" t="str">
        <f aca="false">IF(ISERROR(FIND(MID(D960,3,1),":")),"ERROR","OK")</f>
        <v>ERROR</v>
      </c>
      <c r="L960" s="33" t="str">
        <f aca="false">IF(OR(LEN(D960)&lt;&gt;17,ISERROR(FIND(MID(D960,4,1),"0123456789ABCDEF"))),"ERROR","OK")</f>
        <v>ERROR</v>
      </c>
      <c r="M960" s="33" t="str">
        <f aca="false">IF(OR(LEN(D960)&lt;&gt;17,ISERROR(FIND(MID(D960,5,1),"0123456789ABCDEF"))),"ERROR","OK")</f>
        <v>ERROR</v>
      </c>
      <c r="N960" s="33" t="str">
        <f aca="false">IF(ISERROR(FIND(MID(D960,6,1),":")),"ERROR","OK")</f>
        <v>ERROR</v>
      </c>
      <c r="O960" s="33" t="str">
        <f aca="false">IF(OR(LEN(D960)&lt;&gt;17,ISERROR(FIND(MID(D960,7,1),"0123456789ABCDEF"))),"ERROR","OK")</f>
        <v>ERROR</v>
      </c>
      <c r="P960" s="33" t="str">
        <f aca="false">IF(OR(LEN(D960)&lt;&gt;17,ISERROR(FIND(MID(D960,8,1),"0123456789ABCDEF"))),"ERROR","OK")</f>
        <v>ERROR</v>
      </c>
      <c r="Q960" s="33" t="str">
        <f aca="false">IF(ISERROR(FIND(MID(D960,9,1),":")),"ERROR","OK")</f>
        <v>ERROR</v>
      </c>
      <c r="R960" s="33" t="str">
        <f aca="false">IF(OR(LEN(D960)&lt;&gt;17,ISERROR(FIND(MID(D960,10,1),"0123456789ABCDEF"))),"ERROR","OK")</f>
        <v>ERROR</v>
      </c>
      <c r="S960" s="33" t="str">
        <f aca="false">IF(OR(LEN(D960)&lt;&gt;17,ISERROR(FIND(MID(D960,11,1),"0123456789ABCDEF"))),"ERROR","OK")</f>
        <v>ERROR</v>
      </c>
      <c r="T960" s="33" t="str">
        <f aca="false">IF(ISERROR(FIND(MID(D960,12,1),":")),"ERROR","OK")</f>
        <v>ERROR</v>
      </c>
      <c r="U960" s="33" t="str">
        <f aca="false">IF(OR(LEN(D960)&lt;&gt;17,ISERROR(FIND(MID(D960,13,1),"0123456789ABCDEF"))),"ERROR","OK")</f>
        <v>ERROR</v>
      </c>
      <c r="V960" s="33" t="str">
        <f aca="false">IF(OR(LEN(D960)&lt;&gt;17,ISERROR(FIND(MID(D960,14,1),"0123456789ABCDEF"))),"ERROR","OK")</f>
        <v>ERROR</v>
      </c>
      <c r="W960" s="33" t="str">
        <f aca="false">IF(ISERROR(FIND(MID(D960,15,1),":")),"ERROR","OK")</f>
        <v>ERROR</v>
      </c>
      <c r="X960" s="33" t="str">
        <f aca="false">IF(OR(LEN(D960)&lt;&gt;17,ISERROR(FIND(MID(D960,16,1),"0123456789ABCDEF"))),"ERROR","OK")</f>
        <v>ERROR</v>
      </c>
      <c r="Y960" s="33" t="str">
        <f aca="false">IF(OR(LEN(D960)&lt;&gt;17,ISERROR(FIND(MID(D960,17,1),"0123456789ABCDEF"))),"ERROR","OK")</f>
        <v>ERROR</v>
      </c>
    </row>
    <row r="961" customFormat="false" ht="18" hidden="false" customHeight="true" outlineLevel="0" collapsed="false">
      <c r="B961" s="41"/>
      <c r="C961" s="42"/>
      <c r="D961" s="43"/>
      <c r="E961" s="44" t="str">
        <f aca="false">IF(LEN(D961)&lt;&gt;0,(IF(AND(I961="OK",J961="OK",K961="OK",L961="OK",M961="OK",N961="OK",O961="OK",P961="OK",Q961="OK",R961="OK",S961="OK",T961="OK",U961="OK",V961="OK",W961="OK",X961="OK",Y961="OK"),"OK","ERROR")),"")</f>
        <v/>
      </c>
      <c r="F961" s="45"/>
      <c r="G961" s="45"/>
      <c r="I961" s="33" t="str">
        <f aca="false">IF(OR(LEN(D961)&lt;&gt;17,ISERROR(FIND(MID(D961,1,1),"0123456789ABCDEF"))),"ERROR","OK")</f>
        <v>ERROR</v>
      </c>
      <c r="J961" s="33" t="str">
        <f aca="false">IF(OR(LEN(D961)&lt;&gt;17,ISERROR(FIND(MID(D961,2,1),"0123456789ABCDEF"))),"ERROR","OK")</f>
        <v>ERROR</v>
      </c>
      <c r="K961" s="33" t="str">
        <f aca="false">IF(ISERROR(FIND(MID(D961,3,1),":")),"ERROR","OK")</f>
        <v>ERROR</v>
      </c>
      <c r="L961" s="33" t="str">
        <f aca="false">IF(OR(LEN(D961)&lt;&gt;17,ISERROR(FIND(MID(D961,4,1),"0123456789ABCDEF"))),"ERROR","OK")</f>
        <v>ERROR</v>
      </c>
      <c r="M961" s="33" t="str">
        <f aca="false">IF(OR(LEN(D961)&lt;&gt;17,ISERROR(FIND(MID(D961,5,1),"0123456789ABCDEF"))),"ERROR","OK")</f>
        <v>ERROR</v>
      </c>
      <c r="N961" s="33" t="str">
        <f aca="false">IF(ISERROR(FIND(MID(D961,6,1),":")),"ERROR","OK")</f>
        <v>ERROR</v>
      </c>
      <c r="O961" s="33" t="str">
        <f aca="false">IF(OR(LEN(D961)&lt;&gt;17,ISERROR(FIND(MID(D961,7,1),"0123456789ABCDEF"))),"ERROR","OK")</f>
        <v>ERROR</v>
      </c>
      <c r="P961" s="33" t="str">
        <f aca="false">IF(OR(LEN(D961)&lt;&gt;17,ISERROR(FIND(MID(D961,8,1),"0123456789ABCDEF"))),"ERROR","OK")</f>
        <v>ERROR</v>
      </c>
      <c r="Q961" s="33" t="str">
        <f aca="false">IF(ISERROR(FIND(MID(D961,9,1),":")),"ERROR","OK")</f>
        <v>ERROR</v>
      </c>
      <c r="R961" s="33" t="str">
        <f aca="false">IF(OR(LEN(D961)&lt;&gt;17,ISERROR(FIND(MID(D961,10,1),"0123456789ABCDEF"))),"ERROR","OK")</f>
        <v>ERROR</v>
      </c>
      <c r="S961" s="33" t="str">
        <f aca="false">IF(OR(LEN(D961)&lt;&gt;17,ISERROR(FIND(MID(D961,11,1),"0123456789ABCDEF"))),"ERROR","OK")</f>
        <v>ERROR</v>
      </c>
      <c r="T961" s="33" t="str">
        <f aca="false">IF(ISERROR(FIND(MID(D961,12,1),":")),"ERROR","OK")</f>
        <v>ERROR</v>
      </c>
      <c r="U961" s="33" t="str">
        <f aca="false">IF(OR(LEN(D961)&lt;&gt;17,ISERROR(FIND(MID(D961,13,1),"0123456789ABCDEF"))),"ERROR","OK")</f>
        <v>ERROR</v>
      </c>
      <c r="V961" s="33" t="str">
        <f aca="false">IF(OR(LEN(D961)&lt;&gt;17,ISERROR(FIND(MID(D961,14,1),"0123456789ABCDEF"))),"ERROR","OK")</f>
        <v>ERROR</v>
      </c>
      <c r="W961" s="33" t="str">
        <f aca="false">IF(ISERROR(FIND(MID(D961,15,1),":")),"ERROR","OK")</f>
        <v>ERROR</v>
      </c>
      <c r="X961" s="33" t="str">
        <f aca="false">IF(OR(LEN(D961)&lt;&gt;17,ISERROR(FIND(MID(D961,16,1),"0123456789ABCDEF"))),"ERROR","OK")</f>
        <v>ERROR</v>
      </c>
      <c r="Y961" s="33" t="str">
        <f aca="false">IF(OR(LEN(D961)&lt;&gt;17,ISERROR(FIND(MID(D961,17,1),"0123456789ABCDEF"))),"ERROR","OK")</f>
        <v>ERROR</v>
      </c>
    </row>
    <row r="962" customFormat="false" ht="18" hidden="false" customHeight="true" outlineLevel="0" collapsed="false">
      <c r="B962" s="41"/>
      <c r="C962" s="42"/>
      <c r="D962" s="43"/>
      <c r="E962" s="44" t="str">
        <f aca="false">IF(LEN(D962)&lt;&gt;0,(IF(AND(I962="OK",J962="OK",K962="OK",L962="OK",M962="OK",N962="OK",O962="OK",P962="OK",Q962="OK",R962="OK",S962="OK",T962="OK",U962="OK",V962="OK",W962="OK",X962="OK",Y962="OK"),"OK","ERROR")),"")</f>
        <v/>
      </c>
      <c r="F962" s="45"/>
      <c r="G962" s="45"/>
      <c r="I962" s="33" t="str">
        <f aca="false">IF(OR(LEN(D962)&lt;&gt;17,ISERROR(FIND(MID(D962,1,1),"0123456789ABCDEF"))),"ERROR","OK")</f>
        <v>ERROR</v>
      </c>
      <c r="J962" s="33" t="str">
        <f aca="false">IF(OR(LEN(D962)&lt;&gt;17,ISERROR(FIND(MID(D962,2,1),"0123456789ABCDEF"))),"ERROR","OK")</f>
        <v>ERROR</v>
      </c>
      <c r="K962" s="33" t="str">
        <f aca="false">IF(ISERROR(FIND(MID(D962,3,1),":")),"ERROR","OK")</f>
        <v>ERROR</v>
      </c>
      <c r="L962" s="33" t="str">
        <f aca="false">IF(OR(LEN(D962)&lt;&gt;17,ISERROR(FIND(MID(D962,4,1),"0123456789ABCDEF"))),"ERROR","OK")</f>
        <v>ERROR</v>
      </c>
      <c r="M962" s="33" t="str">
        <f aca="false">IF(OR(LEN(D962)&lt;&gt;17,ISERROR(FIND(MID(D962,5,1),"0123456789ABCDEF"))),"ERROR","OK")</f>
        <v>ERROR</v>
      </c>
      <c r="N962" s="33" t="str">
        <f aca="false">IF(ISERROR(FIND(MID(D962,6,1),":")),"ERROR","OK")</f>
        <v>ERROR</v>
      </c>
      <c r="O962" s="33" t="str">
        <f aca="false">IF(OR(LEN(D962)&lt;&gt;17,ISERROR(FIND(MID(D962,7,1),"0123456789ABCDEF"))),"ERROR","OK")</f>
        <v>ERROR</v>
      </c>
      <c r="P962" s="33" t="str">
        <f aca="false">IF(OR(LEN(D962)&lt;&gt;17,ISERROR(FIND(MID(D962,8,1),"0123456789ABCDEF"))),"ERROR","OK")</f>
        <v>ERROR</v>
      </c>
      <c r="Q962" s="33" t="str">
        <f aca="false">IF(ISERROR(FIND(MID(D962,9,1),":")),"ERROR","OK")</f>
        <v>ERROR</v>
      </c>
      <c r="R962" s="33" t="str">
        <f aca="false">IF(OR(LEN(D962)&lt;&gt;17,ISERROR(FIND(MID(D962,10,1),"0123456789ABCDEF"))),"ERROR","OK")</f>
        <v>ERROR</v>
      </c>
      <c r="S962" s="33" t="str">
        <f aca="false">IF(OR(LEN(D962)&lt;&gt;17,ISERROR(FIND(MID(D962,11,1),"0123456789ABCDEF"))),"ERROR","OK")</f>
        <v>ERROR</v>
      </c>
      <c r="T962" s="33" t="str">
        <f aca="false">IF(ISERROR(FIND(MID(D962,12,1),":")),"ERROR","OK")</f>
        <v>ERROR</v>
      </c>
      <c r="U962" s="33" t="str">
        <f aca="false">IF(OR(LEN(D962)&lt;&gt;17,ISERROR(FIND(MID(D962,13,1),"0123456789ABCDEF"))),"ERROR","OK")</f>
        <v>ERROR</v>
      </c>
      <c r="V962" s="33" t="str">
        <f aca="false">IF(OR(LEN(D962)&lt;&gt;17,ISERROR(FIND(MID(D962,14,1),"0123456789ABCDEF"))),"ERROR","OK")</f>
        <v>ERROR</v>
      </c>
      <c r="W962" s="33" t="str">
        <f aca="false">IF(ISERROR(FIND(MID(D962,15,1),":")),"ERROR","OK")</f>
        <v>ERROR</v>
      </c>
      <c r="X962" s="33" t="str">
        <f aca="false">IF(OR(LEN(D962)&lt;&gt;17,ISERROR(FIND(MID(D962,16,1),"0123456789ABCDEF"))),"ERROR","OK")</f>
        <v>ERROR</v>
      </c>
      <c r="Y962" s="33" t="str">
        <f aca="false">IF(OR(LEN(D962)&lt;&gt;17,ISERROR(FIND(MID(D962,17,1),"0123456789ABCDEF"))),"ERROR","OK")</f>
        <v>ERROR</v>
      </c>
    </row>
    <row r="963" customFormat="false" ht="18" hidden="false" customHeight="true" outlineLevel="0" collapsed="false">
      <c r="B963" s="41"/>
      <c r="C963" s="42"/>
      <c r="D963" s="43"/>
      <c r="E963" s="44" t="str">
        <f aca="false">IF(LEN(D963)&lt;&gt;0,(IF(AND(I963="OK",J963="OK",K963="OK",L963="OK",M963="OK",N963="OK",O963="OK",P963="OK",Q963="OK",R963="OK",S963="OK",T963="OK",U963="OK",V963="OK",W963="OK",X963="OK",Y963="OK"),"OK","ERROR")),"")</f>
        <v/>
      </c>
      <c r="F963" s="45"/>
      <c r="G963" s="45"/>
      <c r="I963" s="33" t="str">
        <f aca="false">IF(OR(LEN(D963)&lt;&gt;17,ISERROR(FIND(MID(D963,1,1),"0123456789ABCDEF"))),"ERROR","OK")</f>
        <v>ERROR</v>
      </c>
      <c r="J963" s="33" t="str">
        <f aca="false">IF(OR(LEN(D963)&lt;&gt;17,ISERROR(FIND(MID(D963,2,1),"0123456789ABCDEF"))),"ERROR","OK")</f>
        <v>ERROR</v>
      </c>
      <c r="K963" s="33" t="str">
        <f aca="false">IF(ISERROR(FIND(MID(D963,3,1),":")),"ERROR","OK")</f>
        <v>ERROR</v>
      </c>
      <c r="L963" s="33" t="str">
        <f aca="false">IF(OR(LEN(D963)&lt;&gt;17,ISERROR(FIND(MID(D963,4,1),"0123456789ABCDEF"))),"ERROR","OK")</f>
        <v>ERROR</v>
      </c>
      <c r="M963" s="33" t="str">
        <f aca="false">IF(OR(LEN(D963)&lt;&gt;17,ISERROR(FIND(MID(D963,5,1),"0123456789ABCDEF"))),"ERROR","OK")</f>
        <v>ERROR</v>
      </c>
      <c r="N963" s="33" t="str">
        <f aca="false">IF(ISERROR(FIND(MID(D963,6,1),":")),"ERROR","OK")</f>
        <v>ERROR</v>
      </c>
      <c r="O963" s="33" t="str">
        <f aca="false">IF(OR(LEN(D963)&lt;&gt;17,ISERROR(FIND(MID(D963,7,1),"0123456789ABCDEF"))),"ERROR","OK")</f>
        <v>ERROR</v>
      </c>
      <c r="P963" s="33" t="str">
        <f aca="false">IF(OR(LEN(D963)&lt;&gt;17,ISERROR(FIND(MID(D963,8,1),"0123456789ABCDEF"))),"ERROR","OK")</f>
        <v>ERROR</v>
      </c>
      <c r="Q963" s="33" t="str">
        <f aca="false">IF(ISERROR(FIND(MID(D963,9,1),":")),"ERROR","OK")</f>
        <v>ERROR</v>
      </c>
      <c r="R963" s="33" t="str">
        <f aca="false">IF(OR(LEN(D963)&lt;&gt;17,ISERROR(FIND(MID(D963,10,1),"0123456789ABCDEF"))),"ERROR","OK")</f>
        <v>ERROR</v>
      </c>
      <c r="S963" s="33" t="str">
        <f aca="false">IF(OR(LEN(D963)&lt;&gt;17,ISERROR(FIND(MID(D963,11,1),"0123456789ABCDEF"))),"ERROR","OK")</f>
        <v>ERROR</v>
      </c>
      <c r="T963" s="33" t="str">
        <f aca="false">IF(ISERROR(FIND(MID(D963,12,1),":")),"ERROR","OK")</f>
        <v>ERROR</v>
      </c>
      <c r="U963" s="33" t="str">
        <f aca="false">IF(OR(LEN(D963)&lt;&gt;17,ISERROR(FIND(MID(D963,13,1),"0123456789ABCDEF"))),"ERROR","OK")</f>
        <v>ERROR</v>
      </c>
      <c r="V963" s="33" t="str">
        <f aca="false">IF(OR(LEN(D963)&lt;&gt;17,ISERROR(FIND(MID(D963,14,1),"0123456789ABCDEF"))),"ERROR","OK")</f>
        <v>ERROR</v>
      </c>
      <c r="W963" s="33" t="str">
        <f aca="false">IF(ISERROR(FIND(MID(D963,15,1),":")),"ERROR","OK")</f>
        <v>ERROR</v>
      </c>
      <c r="X963" s="33" t="str">
        <f aca="false">IF(OR(LEN(D963)&lt;&gt;17,ISERROR(FIND(MID(D963,16,1),"0123456789ABCDEF"))),"ERROR","OK")</f>
        <v>ERROR</v>
      </c>
      <c r="Y963" s="33" t="str">
        <f aca="false">IF(OR(LEN(D963)&lt;&gt;17,ISERROR(FIND(MID(D963,17,1),"0123456789ABCDEF"))),"ERROR","OK")</f>
        <v>ERROR</v>
      </c>
    </row>
    <row r="964" customFormat="false" ht="18" hidden="false" customHeight="true" outlineLevel="0" collapsed="false">
      <c r="B964" s="41"/>
      <c r="C964" s="42"/>
      <c r="D964" s="43"/>
      <c r="E964" s="44" t="str">
        <f aca="false">IF(LEN(D964)&lt;&gt;0,(IF(AND(I964="OK",J964="OK",K964="OK",L964="OK",M964="OK",N964="OK",O964="OK",P964="OK",Q964="OK",R964="OK",S964="OK",T964="OK",U964="OK",V964="OK",W964="OK",X964="OK",Y964="OK"),"OK","ERROR")),"")</f>
        <v/>
      </c>
      <c r="F964" s="45"/>
      <c r="G964" s="45"/>
      <c r="I964" s="33" t="str">
        <f aca="false">IF(OR(LEN(D964)&lt;&gt;17,ISERROR(FIND(MID(D964,1,1),"0123456789ABCDEF"))),"ERROR","OK")</f>
        <v>ERROR</v>
      </c>
      <c r="J964" s="33" t="str">
        <f aca="false">IF(OR(LEN(D964)&lt;&gt;17,ISERROR(FIND(MID(D964,2,1),"0123456789ABCDEF"))),"ERROR","OK")</f>
        <v>ERROR</v>
      </c>
      <c r="K964" s="33" t="str">
        <f aca="false">IF(ISERROR(FIND(MID(D964,3,1),":")),"ERROR","OK")</f>
        <v>ERROR</v>
      </c>
      <c r="L964" s="33" t="str">
        <f aca="false">IF(OR(LEN(D964)&lt;&gt;17,ISERROR(FIND(MID(D964,4,1),"0123456789ABCDEF"))),"ERROR","OK")</f>
        <v>ERROR</v>
      </c>
      <c r="M964" s="33" t="str">
        <f aca="false">IF(OR(LEN(D964)&lt;&gt;17,ISERROR(FIND(MID(D964,5,1),"0123456789ABCDEF"))),"ERROR","OK")</f>
        <v>ERROR</v>
      </c>
      <c r="N964" s="33" t="str">
        <f aca="false">IF(ISERROR(FIND(MID(D964,6,1),":")),"ERROR","OK")</f>
        <v>ERROR</v>
      </c>
      <c r="O964" s="33" t="str">
        <f aca="false">IF(OR(LEN(D964)&lt;&gt;17,ISERROR(FIND(MID(D964,7,1),"0123456789ABCDEF"))),"ERROR","OK")</f>
        <v>ERROR</v>
      </c>
      <c r="P964" s="33" t="str">
        <f aca="false">IF(OR(LEN(D964)&lt;&gt;17,ISERROR(FIND(MID(D964,8,1),"0123456789ABCDEF"))),"ERROR","OK")</f>
        <v>ERROR</v>
      </c>
      <c r="Q964" s="33" t="str">
        <f aca="false">IF(ISERROR(FIND(MID(D964,9,1),":")),"ERROR","OK")</f>
        <v>ERROR</v>
      </c>
      <c r="R964" s="33" t="str">
        <f aca="false">IF(OR(LEN(D964)&lt;&gt;17,ISERROR(FIND(MID(D964,10,1),"0123456789ABCDEF"))),"ERROR","OK")</f>
        <v>ERROR</v>
      </c>
      <c r="S964" s="33" t="str">
        <f aca="false">IF(OR(LEN(D964)&lt;&gt;17,ISERROR(FIND(MID(D964,11,1),"0123456789ABCDEF"))),"ERROR","OK")</f>
        <v>ERROR</v>
      </c>
      <c r="T964" s="33" t="str">
        <f aca="false">IF(ISERROR(FIND(MID(D964,12,1),":")),"ERROR","OK")</f>
        <v>ERROR</v>
      </c>
      <c r="U964" s="33" t="str">
        <f aca="false">IF(OR(LEN(D964)&lt;&gt;17,ISERROR(FIND(MID(D964,13,1),"0123456789ABCDEF"))),"ERROR","OK")</f>
        <v>ERROR</v>
      </c>
      <c r="V964" s="33" t="str">
        <f aca="false">IF(OR(LEN(D964)&lt;&gt;17,ISERROR(FIND(MID(D964,14,1),"0123456789ABCDEF"))),"ERROR","OK")</f>
        <v>ERROR</v>
      </c>
      <c r="W964" s="33" t="str">
        <f aca="false">IF(ISERROR(FIND(MID(D964,15,1),":")),"ERROR","OK")</f>
        <v>ERROR</v>
      </c>
      <c r="X964" s="33" t="str">
        <f aca="false">IF(OR(LEN(D964)&lt;&gt;17,ISERROR(FIND(MID(D964,16,1),"0123456789ABCDEF"))),"ERROR","OK")</f>
        <v>ERROR</v>
      </c>
      <c r="Y964" s="33" t="str">
        <f aca="false">IF(OR(LEN(D964)&lt;&gt;17,ISERROR(FIND(MID(D964,17,1),"0123456789ABCDEF"))),"ERROR","OK")</f>
        <v>ERROR</v>
      </c>
    </row>
    <row r="965" customFormat="false" ht="18" hidden="false" customHeight="true" outlineLevel="0" collapsed="false">
      <c r="B965" s="41"/>
      <c r="C965" s="42"/>
      <c r="D965" s="43"/>
      <c r="E965" s="44" t="str">
        <f aca="false">IF(LEN(D965)&lt;&gt;0,(IF(AND(I965="OK",J965="OK",K965="OK",L965="OK",M965="OK",N965="OK",O965="OK",P965="OK",Q965="OK",R965="OK",S965="OK",T965="OK",U965="OK",V965="OK",W965="OK",X965="OK",Y965="OK"),"OK","ERROR")),"")</f>
        <v/>
      </c>
      <c r="F965" s="45"/>
      <c r="G965" s="45"/>
      <c r="I965" s="33" t="str">
        <f aca="false">IF(OR(LEN(D965)&lt;&gt;17,ISERROR(FIND(MID(D965,1,1),"0123456789ABCDEF"))),"ERROR","OK")</f>
        <v>ERROR</v>
      </c>
      <c r="J965" s="33" t="str">
        <f aca="false">IF(OR(LEN(D965)&lt;&gt;17,ISERROR(FIND(MID(D965,2,1),"0123456789ABCDEF"))),"ERROR","OK")</f>
        <v>ERROR</v>
      </c>
      <c r="K965" s="33" t="str">
        <f aca="false">IF(ISERROR(FIND(MID(D965,3,1),":")),"ERROR","OK")</f>
        <v>ERROR</v>
      </c>
      <c r="L965" s="33" t="str">
        <f aca="false">IF(OR(LEN(D965)&lt;&gt;17,ISERROR(FIND(MID(D965,4,1),"0123456789ABCDEF"))),"ERROR","OK")</f>
        <v>ERROR</v>
      </c>
      <c r="M965" s="33" t="str">
        <f aca="false">IF(OR(LEN(D965)&lt;&gt;17,ISERROR(FIND(MID(D965,5,1),"0123456789ABCDEF"))),"ERROR","OK")</f>
        <v>ERROR</v>
      </c>
      <c r="N965" s="33" t="str">
        <f aca="false">IF(ISERROR(FIND(MID(D965,6,1),":")),"ERROR","OK")</f>
        <v>ERROR</v>
      </c>
      <c r="O965" s="33" t="str">
        <f aca="false">IF(OR(LEN(D965)&lt;&gt;17,ISERROR(FIND(MID(D965,7,1),"0123456789ABCDEF"))),"ERROR","OK")</f>
        <v>ERROR</v>
      </c>
      <c r="P965" s="33" t="str">
        <f aca="false">IF(OR(LEN(D965)&lt;&gt;17,ISERROR(FIND(MID(D965,8,1),"0123456789ABCDEF"))),"ERROR","OK")</f>
        <v>ERROR</v>
      </c>
      <c r="Q965" s="33" t="str">
        <f aca="false">IF(ISERROR(FIND(MID(D965,9,1),":")),"ERROR","OK")</f>
        <v>ERROR</v>
      </c>
      <c r="R965" s="33" t="str">
        <f aca="false">IF(OR(LEN(D965)&lt;&gt;17,ISERROR(FIND(MID(D965,10,1),"0123456789ABCDEF"))),"ERROR","OK")</f>
        <v>ERROR</v>
      </c>
      <c r="S965" s="33" t="str">
        <f aca="false">IF(OR(LEN(D965)&lt;&gt;17,ISERROR(FIND(MID(D965,11,1),"0123456789ABCDEF"))),"ERROR","OK")</f>
        <v>ERROR</v>
      </c>
      <c r="T965" s="33" t="str">
        <f aca="false">IF(ISERROR(FIND(MID(D965,12,1),":")),"ERROR","OK")</f>
        <v>ERROR</v>
      </c>
      <c r="U965" s="33" t="str">
        <f aca="false">IF(OR(LEN(D965)&lt;&gt;17,ISERROR(FIND(MID(D965,13,1),"0123456789ABCDEF"))),"ERROR","OK")</f>
        <v>ERROR</v>
      </c>
      <c r="V965" s="33" t="str">
        <f aca="false">IF(OR(LEN(D965)&lt;&gt;17,ISERROR(FIND(MID(D965,14,1),"0123456789ABCDEF"))),"ERROR","OK")</f>
        <v>ERROR</v>
      </c>
      <c r="W965" s="33" t="str">
        <f aca="false">IF(ISERROR(FIND(MID(D965,15,1),":")),"ERROR","OK")</f>
        <v>ERROR</v>
      </c>
      <c r="X965" s="33" t="str">
        <f aca="false">IF(OR(LEN(D965)&lt;&gt;17,ISERROR(FIND(MID(D965,16,1),"0123456789ABCDEF"))),"ERROR","OK")</f>
        <v>ERROR</v>
      </c>
      <c r="Y965" s="33" t="str">
        <f aca="false">IF(OR(LEN(D965)&lt;&gt;17,ISERROR(FIND(MID(D965,17,1),"0123456789ABCDEF"))),"ERROR","OK")</f>
        <v>ERROR</v>
      </c>
    </row>
    <row r="966" customFormat="false" ht="18" hidden="false" customHeight="true" outlineLevel="0" collapsed="false">
      <c r="B966" s="41"/>
      <c r="C966" s="42"/>
      <c r="D966" s="43"/>
      <c r="E966" s="44" t="str">
        <f aca="false">IF(LEN(D966)&lt;&gt;0,(IF(AND(I966="OK",J966="OK",K966="OK",L966="OK",M966="OK",N966="OK",O966="OK",P966="OK",Q966="OK",R966="OK",S966="OK",T966="OK",U966="OK",V966="OK",W966="OK",X966="OK",Y966="OK"),"OK","ERROR")),"")</f>
        <v/>
      </c>
      <c r="F966" s="45"/>
      <c r="G966" s="45"/>
      <c r="I966" s="33" t="str">
        <f aca="false">IF(OR(LEN(D966)&lt;&gt;17,ISERROR(FIND(MID(D966,1,1),"0123456789ABCDEF"))),"ERROR","OK")</f>
        <v>ERROR</v>
      </c>
      <c r="J966" s="33" t="str">
        <f aca="false">IF(OR(LEN(D966)&lt;&gt;17,ISERROR(FIND(MID(D966,2,1),"0123456789ABCDEF"))),"ERROR","OK")</f>
        <v>ERROR</v>
      </c>
      <c r="K966" s="33" t="str">
        <f aca="false">IF(ISERROR(FIND(MID(D966,3,1),":")),"ERROR","OK")</f>
        <v>ERROR</v>
      </c>
      <c r="L966" s="33" t="str">
        <f aca="false">IF(OR(LEN(D966)&lt;&gt;17,ISERROR(FIND(MID(D966,4,1),"0123456789ABCDEF"))),"ERROR","OK")</f>
        <v>ERROR</v>
      </c>
      <c r="M966" s="33" t="str">
        <f aca="false">IF(OR(LEN(D966)&lt;&gt;17,ISERROR(FIND(MID(D966,5,1),"0123456789ABCDEF"))),"ERROR","OK")</f>
        <v>ERROR</v>
      </c>
      <c r="N966" s="33" t="str">
        <f aca="false">IF(ISERROR(FIND(MID(D966,6,1),":")),"ERROR","OK")</f>
        <v>ERROR</v>
      </c>
      <c r="O966" s="33" t="str">
        <f aca="false">IF(OR(LEN(D966)&lt;&gt;17,ISERROR(FIND(MID(D966,7,1),"0123456789ABCDEF"))),"ERROR","OK")</f>
        <v>ERROR</v>
      </c>
      <c r="P966" s="33" t="str">
        <f aca="false">IF(OR(LEN(D966)&lt;&gt;17,ISERROR(FIND(MID(D966,8,1),"0123456789ABCDEF"))),"ERROR","OK")</f>
        <v>ERROR</v>
      </c>
      <c r="Q966" s="33" t="str">
        <f aca="false">IF(ISERROR(FIND(MID(D966,9,1),":")),"ERROR","OK")</f>
        <v>ERROR</v>
      </c>
      <c r="R966" s="33" t="str">
        <f aca="false">IF(OR(LEN(D966)&lt;&gt;17,ISERROR(FIND(MID(D966,10,1),"0123456789ABCDEF"))),"ERROR","OK")</f>
        <v>ERROR</v>
      </c>
      <c r="S966" s="33" t="str">
        <f aca="false">IF(OR(LEN(D966)&lt;&gt;17,ISERROR(FIND(MID(D966,11,1),"0123456789ABCDEF"))),"ERROR","OK")</f>
        <v>ERROR</v>
      </c>
      <c r="T966" s="33" t="str">
        <f aca="false">IF(ISERROR(FIND(MID(D966,12,1),":")),"ERROR","OK")</f>
        <v>ERROR</v>
      </c>
      <c r="U966" s="33" t="str">
        <f aca="false">IF(OR(LEN(D966)&lt;&gt;17,ISERROR(FIND(MID(D966,13,1),"0123456789ABCDEF"))),"ERROR","OK")</f>
        <v>ERROR</v>
      </c>
      <c r="V966" s="33" t="str">
        <f aca="false">IF(OR(LEN(D966)&lt;&gt;17,ISERROR(FIND(MID(D966,14,1),"0123456789ABCDEF"))),"ERROR","OK")</f>
        <v>ERROR</v>
      </c>
      <c r="W966" s="33" t="str">
        <f aca="false">IF(ISERROR(FIND(MID(D966,15,1),":")),"ERROR","OK")</f>
        <v>ERROR</v>
      </c>
      <c r="X966" s="33" t="str">
        <f aca="false">IF(OR(LEN(D966)&lt;&gt;17,ISERROR(FIND(MID(D966,16,1),"0123456789ABCDEF"))),"ERROR","OK")</f>
        <v>ERROR</v>
      </c>
      <c r="Y966" s="33" t="str">
        <f aca="false">IF(OR(LEN(D966)&lt;&gt;17,ISERROR(FIND(MID(D966,17,1),"0123456789ABCDEF"))),"ERROR","OK")</f>
        <v>ERROR</v>
      </c>
    </row>
    <row r="967" customFormat="false" ht="18" hidden="false" customHeight="true" outlineLevel="0" collapsed="false">
      <c r="B967" s="41"/>
      <c r="C967" s="42"/>
      <c r="D967" s="43"/>
      <c r="E967" s="44" t="str">
        <f aca="false">IF(LEN(D967)&lt;&gt;0,(IF(AND(I967="OK",J967="OK",K967="OK",L967="OK",M967="OK",N967="OK",O967="OK",P967="OK",Q967="OK",R967="OK",S967="OK",T967="OK",U967="OK",V967="OK",W967="OK",X967="OK",Y967="OK"),"OK","ERROR")),"")</f>
        <v/>
      </c>
      <c r="F967" s="45"/>
      <c r="G967" s="45"/>
      <c r="I967" s="33" t="str">
        <f aca="false">IF(OR(LEN(D967)&lt;&gt;17,ISERROR(FIND(MID(D967,1,1),"0123456789ABCDEF"))),"ERROR","OK")</f>
        <v>ERROR</v>
      </c>
      <c r="J967" s="33" t="str">
        <f aca="false">IF(OR(LEN(D967)&lt;&gt;17,ISERROR(FIND(MID(D967,2,1),"0123456789ABCDEF"))),"ERROR","OK")</f>
        <v>ERROR</v>
      </c>
      <c r="K967" s="33" t="str">
        <f aca="false">IF(ISERROR(FIND(MID(D967,3,1),":")),"ERROR","OK")</f>
        <v>ERROR</v>
      </c>
      <c r="L967" s="33" t="str">
        <f aca="false">IF(OR(LEN(D967)&lt;&gt;17,ISERROR(FIND(MID(D967,4,1),"0123456789ABCDEF"))),"ERROR","OK")</f>
        <v>ERROR</v>
      </c>
      <c r="M967" s="33" t="str">
        <f aca="false">IF(OR(LEN(D967)&lt;&gt;17,ISERROR(FIND(MID(D967,5,1),"0123456789ABCDEF"))),"ERROR","OK")</f>
        <v>ERROR</v>
      </c>
      <c r="N967" s="33" t="str">
        <f aca="false">IF(ISERROR(FIND(MID(D967,6,1),":")),"ERROR","OK")</f>
        <v>ERROR</v>
      </c>
      <c r="O967" s="33" t="str">
        <f aca="false">IF(OR(LEN(D967)&lt;&gt;17,ISERROR(FIND(MID(D967,7,1),"0123456789ABCDEF"))),"ERROR","OK")</f>
        <v>ERROR</v>
      </c>
      <c r="P967" s="33" t="str">
        <f aca="false">IF(OR(LEN(D967)&lt;&gt;17,ISERROR(FIND(MID(D967,8,1),"0123456789ABCDEF"))),"ERROR","OK")</f>
        <v>ERROR</v>
      </c>
      <c r="Q967" s="33" t="str">
        <f aca="false">IF(ISERROR(FIND(MID(D967,9,1),":")),"ERROR","OK")</f>
        <v>ERROR</v>
      </c>
      <c r="R967" s="33" t="str">
        <f aca="false">IF(OR(LEN(D967)&lt;&gt;17,ISERROR(FIND(MID(D967,10,1),"0123456789ABCDEF"))),"ERROR","OK")</f>
        <v>ERROR</v>
      </c>
      <c r="S967" s="33" t="str">
        <f aca="false">IF(OR(LEN(D967)&lt;&gt;17,ISERROR(FIND(MID(D967,11,1),"0123456789ABCDEF"))),"ERROR","OK")</f>
        <v>ERROR</v>
      </c>
      <c r="T967" s="33" t="str">
        <f aca="false">IF(ISERROR(FIND(MID(D967,12,1),":")),"ERROR","OK")</f>
        <v>ERROR</v>
      </c>
      <c r="U967" s="33" t="str">
        <f aca="false">IF(OR(LEN(D967)&lt;&gt;17,ISERROR(FIND(MID(D967,13,1),"0123456789ABCDEF"))),"ERROR","OK")</f>
        <v>ERROR</v>
      </c>
      <c r="V967" s="33" t="str">
        <f aca="false">IF(OR(LEN(D967)&lt;&gt;17,ISERROR(FIND(MID(D967,14,1),"0123456789ABCDEF"))),"ERROR","OK")</f>
        <v>ERROR</v>
      </c>
      <c r="W967" s="33" t="str">
        <f aca="false">IF(ISERROR(FIND(MID(D967,15,1),":")),"ERROR","OK")</f>
        <v>ERROR</v>
      </c>
      <c r="X967" s="33" t="str">
        <f aca="false">IF(OR(LEN(D967)&lt;&gt;17,ISERROR(FIND(MID(D967,16,1),"0123456789ABCDEF"))),"ERROR","OK")</f>
        <v>ERROR</v>
      </c>
      <c r="Y967" s="33" t="str">
        <f aca="false">IF(OR(LEN(D967)&lt;&gt;17,ISERROR(FIND(MID(D967,17,1),"0123456789ABCDEF"))),"ERROR","OK")</f>
        <v>ERROR</v>
      </c>
    </row>
    <row r="968" customFormat="false" ht="18" hidden="false" customHeight="true" outlineLevel="0" collapsed="false">
      <c r="B968" s="41"/>
      <c r="C968" s="42"/>
      <c r="D968" s="43"/>
      <c r="E968" s="44" t="str">
        <f aca="false">IF(LEN(D968)&lt;&gt;0,(IF(AND(I968="OK",J968="OK",K968="OK",L968="OK",M968="OK",N968="OK",O968="OK",P968="OK",Q968="OK",R968="OK",S968="OK",T968="OK",U968="OK",V968="OK",W968="OK",X968="OK",Y968="OK"),"OK","ERROR")),"")</f>
        <v/>
      </c>
      <c r="F968" s="45"/>
      <c r="G968" s="45"/>
      <c r="I968" s="33" t="str">
        <f aca="false">IF(OR(LEN(D968)&lt;&gt;17,ISERROR(FIND(MID(D968,1,1),"0123456789ABCDEF"))),"ERROR","OK")</f>
        <v>ERROR</v>
      </c>
      <c r="J968" s="33" t="str">
        <f aca="false">IF(OR(LEN(D968)&lt;&gt;17,ISERROR(FIND(MID(D968,2,1),"0123456789ABCDEF"))),"ERROR","OK")</f>
        <v>ERROR</v>
      </c>
      <c r="K968" s="33" t="str">
        <f aca="false">IF(ISERROR(FIND(MID(D968,3,1),":")),"ERROR","OK")</f>
        <v>ERROR</v>
      </c>
      <c r="L968" s="33" t="str">
        <f aca="false">IF(OR(LEN(D968)&lt;&gt;17,ISERROR(FIND(MID(D968,4,1),"0123456789ABCDEF"))),"ERROR","OK")</f>
        <v>ERROR</v>
      </c>
      <c r="M968" s="33" t="str">
        <f aca="false">IF(OR(LEN(D968)&lt;&gt;17,ISERROR(FIND(MID(D968,5,1),"0123456789ABCDEF"))),"ERROR","OK")</f>
        <v>ERROR</v>
      </c>
      <c r="N968" s="33" t="str">
        <f aca="false">IF(ISERROR(FIND(MID(D968,6,1),":")),"ERROR","OK")</f>
        <v>ERROR</v>
      </c>
      <c r="O968" s="33" t="str">
        <f aca="false">IF(OR(LEN(D968)&lt;&gt;17,ISERROR(FIND(MID(D968,7,1),"0123456789ABCDEF"))),"ERROR","OK")</f>
        <v>ERROR</v>
      </c>
      <c r="P968" s="33" t="str">
        <f aca="false">IF(OR(LEN(D968)&lt;&gt;17,ISERROR(FIND(MID(D968,8,1),"0123456789ABCDEF"))),"ERROR","OK")</f>
        <v>ERROR</v>
      </c>
      <c r="Q968" s="33" t="str">
        <f aca="false">IF(ISERROR(FIND(MID(D968,9,1),":")),"ERROR","OK")</f>
        <v>ERROR</v>
      </c>
      <c r="R968" s="33" t="str">
        <f aca="false">IF(OR(LEN(D968)&lt;&gt;17,ISERROR(FIND(MID(D968,10,1),"0123456789ABCDEF"))),"ERROR","OK")</f>
        <v>ERROR</v>
      </c>
      <c r="S968" s="33" t="str">
        <f aca="false">IF(OR(LEN(D968)&lt;&gt;17,ISERROR(FIND(MID(D968,11,1),"0123456789ABCDEF"))),"ERROR","OK")</f>
        <v>ERROR</v>
      </c>
      <c r="T968" s="33" t="str">
        <f aca="false">IF(ISERROR(FIND(MID(D968,12,1),":")),"ERROR","OK")</f>
        <v>ERROR</v>
      </c>
      <c r="U968" s="33" t="str">
        <f aca="false">IF(OR(LEN(D968)&lt;&gt;17,ISERROR(FIND(MID(D968,13,1),"0123456789ABCDEF"))),"ERROR","OK")</f>
        <v>ERROR</v>
      </c>
      <c r="V968" s="33" t="str">
        <f aca="false">IF(OR(LEN(D968)&lt;&gt;17,ISERROR(FIND(MID(D968,14,1),"0123456789ABCDEF"))),"ERROR","OK")</f>
        <v>ERROR</v>
      </c>
      <c r="W968" s="33" t="str">
        <f aca="false">IF(ISERROR(FIND(MID(D968,15,1),":")),"ERROR","OK")</f>
        <v>ERROR</v>
      </c>
      <c r="X968" s="33" t="str">
        <f aca="false">IF(OR(LEN(D968)&lt;&gt;17,ISERROR(FIND(MID(D968,16,1),"0123456789ABCDEF"))),"ERROR","OK")</f>
        <v>ERROR</v>
      </c>
      <c r="Y968" s="33" t="str">
        <f aca="false">IF(OR(LEN(D968)&lt;&gt;17,ISERROR(FIND(MID(D968,17,1),"0123456789ABCDEF"))),"ERROR","OK")</f>
        <v>ERROR</v>
      </c>
    </row>
    <row r="969" customFormat="false" ht="18" hidden="false" customHeight="true" outlineLevel="0" collapsed="false">
      <c r="B969" s="41"/>
      <c r="C969" s="42"/>
      <c r="D969" s="43"/>
      <c r="E969" s="44" t="str">
        <f aca="false">IF(LEN(D969)&lt;&gt;0,(IF(AND(I969="OK",J969="OK",K969="OK",L969="OK",M969="OK",N969="OK",O969="OK",P969="OK",Q969="OK",R969="OK",S969="OK",T969="OK",U969="OK",V969="OK",W969="OK",X969="OK",Y969="OK"),"OK","ERROR")),"")</f>
        <v/>
      </c>
      <c r="F969" s="45"/>
      <c r="G969" s="45"/>
      <c r="I969" s="33" t="str">
        <f aca="false">IF(OR(LEN(D969)&lt;&gt;17,ISERROR(FIND(MID(D969,1,1),"0123456789ABCDEF"))),"ERROR","OK")</f>
        <v>ERROR</v>
      </c>
      <c r="J969" s="33" t="str">
        <f aca="false">IF(OR(LEN(D969)&lt;&gt;17,ISERROR(FIND(MID(D969,2,1),"0123456789ABCDEF"))),"ERROR","OK")</f>
        <v>ERROR</v>
      </c>
      <c r="K969" s="33" t="str">
        <f aca="false">IF(ISERROR(FIND(MID(D969,3,1),":")),"ERROR","OK")</f>
        <v>ERROR</v>
      </c>
      <c r="L969" s="33" t="str">
        <f aca="false">IF(OR(LEN(D969)&lt;&gt;17,ISERROR(FIND(MID(D969,4,1),"0123456789ABCDEF"))),"ERROR","OK")</f>
        <v>ERROR</v>
      </c>
      <c r="M969" s="33" t="str">
        <f aca="false">IF(OR(LEN(D969)&lt;&gt;17,ISERROR(FIND(MID(D969,5,1),"0123456789ABCDEF"))),"ERROR","OK")</f>
        <v>ERROR</v>
      </c>
      <c r="N969" s="33" t="str">
        <f aca="false">IF(ISERROR(FIND(MID(D969,6,1),":")),"ERROR","OK")</f>
        <v>ERROR</v>
      </c>
      <c r="O969" s="33" t="str">
        <f aca="false">IF(OR(LEN(D969)&lt;&gt;17,ISERROR(FIND(MID(D969,7,1),"0123456789ABCDEF"))),"ERROR","OK")</f>
        <v>ERROR</v>
      </c>
      <c r="P969" s="33" t="str">
        <f aca="false">IF(OR(LEN(D969)&lt;&gt;17,ISERROR(FIND(MID(D969,8,1),"0123456789ABCDEF"))),"ERROR","OK")</f>
        <v>ERROR</v>
      </c>
      <c r="Q969" s="33" t="str">
        <f aca="false">IF(ISERROR(FIND(MID(D969,9,1),":")),"ERROR","OK")</f>
        <v>ERROR</v>
      </c>
      <c r="R969" s="33" t="str">
        <f aca="false">IF(OR(LEN(D969)&lt;&gt;17,ISERROR(FIND(MID(D969,10,1),"0123456789ABCDEF"))),"ERROR","OK")</f>
        <v>ERROR</v>
      </c>
      <c r="S969" s="33" t="str">
        <f aca="false">IF(OR(LEN(D969)&lt;&gt;17,ISERROR(FIND(MID(D969,11,1),"0123456789ABCDEF"))),"ERROR","OK")</f>
        <v>ERROR</v>
      </c>
      <c r="T969" s="33" t="str">
        <f aca="false">IF(ISERROR(FIND(MID(D969,12,1),":")),"ERROR","OK")</f>
        <v>ERROR</v>
      </c>
      <c r="U969" s="33" t="str">
        <f aca="false">IF(OR(LEN(D969)&lt;&gt;17,ISERROR(FIND(MID(D969,13,1),"0123456789ABCDEF"))),"ERROR","OK")</f>
        <v>ERROR</v>
      </c>
      <c r="V969" s="33" t="str">
        <f aca="false">IF(OR(LEN(D969)&lt;&gt;17,ISERROR(FIND(MID(D969,14,1),"0123456789ABCDEF"))),"ERROR","OK")</f>
        <v>ERROR</v>
      </c>
      <c r="W969" s="33" t="str">
        <f aca="false">IF(ISERROR(FIND(MID(D969,15,1),":")),"ERROR","OK")</f>
        <v>ERROR</v>
      </c>
      <c r="X969" s="33" t="str">
        <f aca="false">IF(OR(LEN(D969)&lt;&gt;17,ISERROR(FIND(MID(D969,16,1),"0123456789ABCDEF"))),"ERROR","OK")</f>
        <v>ERROR</v>
      </c>
      <c r="Y969" s="33" t="str">
        <f aca="false">IF(OR(LEN(D969)&lt;&gt;17,ISERROR(FIND(MID(D969,17,1),"0123456789ABCDEF"))),"ERROR","OK")</f>
        <v>ERROR</v>
      </c>
    </row>
    <row r="970" customFormat="false" ht="18" hidden="false" customHeight="true" outlineLevel="0" collapsed="false">
      <c r="B970" s="41"/>
      <c r="C970" s="42"/>
      <c r="D970" s="43"/>
      <c r="E970" s="44" t="str">
        <f aca="false">IF(LEN(D970)&lt;&gt;0,(IF(AND(I970="OK",J970="OK",K970="OK",L970="OK",M970="OK",N970="OK",O970="OK",P970="OK",Q970="OK",R970="OK",S970="OK",T970="OK",U970="OK",V970="OK",W970="OK",X970="OK",Y970="OK"),"OK","ERROR")),"")</f>
        <v/>
      </c>
      <c r="F970" s="45"/>
      <c r="G970" s="45"/>
      <c r="I970" s="33" t="str">
        <f aca="false">IF(OR(LEN(D970)&lt;&gt;17,ISERROR(FIND(MID(D970,1,1),"0123456789ABCDEF"))),"ERROR","OK")</f>
        <v>ERROR</v>
      </c>
      <c r="J970" s="33" t="str">
        <f aca="false">IF(OR(LEN(D970)&lt;&gt;17,ISERROR(FIND(MID(D970,2,1),"0123456789ABCDEF"))),"ERROR","OK")</f>
        <v>ERROR</v>
      </c>
      <c r="K970" s="33" t="str">
        <f aca="false">IF(ISERROR(FIND(MID(D970,3,1),":")),"ERROR","OK")</f>
        <v>ERROR</v>
      </c>
      <c r="L970" s="33" t="str">
        <f aca="false">IF(OR(LEN(D970)&lt;&gt;17,ISERROR(FIND(MID(D970,4,1),"0123456789ABCDEF"))),"ERROR","OK")</f>
        <v>ERROR</v>
      </c>
      <c r="M970" s="33" t="str">
        <f aca="false">IF(OR(LEN(D970)&lt;&gt;17,ISERROR(FIND(MID(D970,5,1),"0123456789ABCDEF"))),"ERROR","OK")</f>
        <v>ERROR</v>
      </c>
      <c r="N970" s="33" t="str">
        <f aca="false">IF(ISERROR(FIND(MID(D970,6,1),":")),"ERROR","OK")</f>
        <v>ERROR</v>
      </c>
      <c r="O970" s="33" t="str">
        <f aca="false">IF(OR(LEN(D970)&lt;&gt;17,ISERROR(FIND(MID(D970,7,1),"0123456789ABCDEF"))),"ERROR","OK")</f>
        <v>ERROR</v>
      </c>
      <c r="P970" s="33" t="str">
        <f aca="false">IF(OR(LEN(D970)&lt;&gt;17,ISERROR(FIND(MID(D970,8,1),"0123456789ABCDEF"))),"ERROR","OK")</f>
        <v>ERROR</v>
      </c>
      <c r="Q970" s="33" t="str">
        <f aca="false">IF(ISERROR(FIND(MID(D970,9,1),":")),"ERROR","OK")</f>
        <v>ERROR</v>
      </c>
      <c r="R970" s="33" t="str">
        <f aca="false">IF(OR(LEN(D970)&lt;&gt;17,ISERROR(FIND(MID(D970,10,1),"0123456789ABCDEF"))),"ERROR","OK")</f>
        <v>ERROR</v>
      </c>
      <c r="S970" s="33" t="str">
        <f aca="false">IF(OR(LEN(D970)&lt;&gt;17,ISERROR(FIND(MID(D970,11,1),"0123456789ABCDEF"))),"ERROR","OK")</f>
        <v>ERROR</v>
      </c>
      <c r="T970" s="33" t="str">
        <f aca="false">IF(ISERROR(FIND(MID(D970,12,1),":")),"ERROR","OK")</f>
        <v>ERROR</v>
      </c>
      <c r="U970" s="33" t="str">
        <f aca="false">IF(OR(LEN(D970)&lt;&gt;17,ISERROR(FIND(MID(D970,13,1),"0123456789ABCDEF"))),"ERROR","OK")</f>
        <v>ERROR</v>
      </c>
      <c r="V970" s="33" t="str">
        <f aca="false">IF(OR(LEN(D970)&lt;&gt;17,ISERROR(FIND(MID(D970,14,1),"0123456789ABCDEF"))),"ERROR","OK")</f>
        <v>ERROR</v>
      </c>
      <c r="W970" s="33" t="str">
        <f aca="false">IF(ISERROR(FIND(MID(D970,15,1),":")),"ERROR","OK")</f>
        <v>ERROR</v>
      </c>
      <c r="X970" s="33" t="str">
        <f aca="false">IF(OR(LEN(D970)&lt;&gt;17,ISERROR(FIND(MID(D970,16,1),"0123456789ABCDEF"))),"ERROR","OK")</f>
        <v>ERROR</v>
      </c>
      <c r="Y970" s="33" t="str">
        <f aca="false">IF(OR(LEN(D970)&lt;&gt;17,ISERROR(FIND(MID(D970,17,1),"0123456789ABCDEF"))),"ERROR","OK")</f>
        <v>ERROR</v>
      </c>
    </row>
    <row r="971" customFormat="false" ht="18" hidden="false" customHeight="true" outlineLevel="0" collapsed="false">
      <c r="B971" s="41"/>
      <c r="C971" s="42"/>
      <c r="D971" s="43"/>
      <c r="E971" s="44" t="str">
        <f aca="false">IF(LEN(D971)&lt;&gt;0,(IF(AND(I971="OK",J971="OK",K971="OK",L971="OK",M971="OK",N971="OK",O971="OK",P971="OK",Q971="OK",R971="OK",S971="OK",T971="OK",U971="OK",V971="OK",W971="OK",X971="OK",Y971="OK"),"OK","ERROR")),"")</f>
        <v/>
      </c>
      <c r="F971" s="45"/>
      <c r="G971" s="45"/>
      <c r="I971" s="33" t="str">
        <f aca="false">IF(OR(LEN(D971)&lt;&gt;17,ISERROR(FIND(MID(D971,1,1),"0123456789ABCDEF"))),"ERROR","OK")</f>
        <v>ERROR</v>
      </c>
      <c r="J971" s="33" t="str">
        <f aca="false">IF(OR(LEN(D971)&lt;&gt;17,ISERROR(FIND(MID(D971,2,1),"0123456789ABCDEF"))),"ERROR","OK")</f>
        <v>ERROR</v>
      </c>
      <c r="K971" s="33" t="str">
        <f aca="false">IF(ISERROR(FIND(MID(D971,3,1),":")),"ERROR","OK")</f>
        <v>ERROR</v>
      </c>
      <c r="L971" s="33" t="str">
        <f aca="false">IF(OR(LEN(D971)&lt;&gt;17,ISERROR(FIND(MID(D971,4,1),"0123456789ABCDEF"))),"ERROR","OK")</f>
        <v>ERROR</v>
      </c>
      <c r="M971" s="33" t="str">
        <f aca="false">IF(OR(LEN(D971)&lt;&gt;17,ISERROR(FIND(MID(D971,5,1),"0123456789ABCDEF"))),"ERROR","OK")</f>
        <v>ERROR</v>
      </c>
      <c r="N971" s="33" t="str">
        <f aca="false">IF(ISERROR(FIND(MID(D971,6,1),":")),"ERROR","OK")</f>
        <v>ERROR</v>
      </c>
      <c r="O971" s="33" t="str">
        <f aca="false">IF(OR(LEN(D971)&lt;&gt;17,ISERROR(FIND(MID(D971,7,1),"0123456789ABCDEF"))),"ERROR","OK")</f>
        <v>ERROR</v>
      </c>
      <c r="P971" s="33" t="str">
        <f aca="false">IF(OR(LEN(D971)&lt;&gt;17,ISERROR(FIND(MID(D971,8,1),"0123456789ABCDEF"))),"ERROR","OK")</f>
        <v>ERROR</v>
      </c>
      <c r="Q971" s="33" t="str">
        <f aca="false">IF(ISERROR(FIND(MID(D971,9,1),":")),"ERROR","OK")</f>
        <v>ERROR</v>
      </c>
      <c r="R971" s="33" t="str">
        <f aca="false">IF(OR(LEN(D971)&lt;&gt;17,ISERROR(FIND(MID(D971,10,1),"0123456789ABCDEF"))),"ERROR","OK")</f>
        <v>ERROR</v>
      </c>
      <c r="S971" s="33" t="str">
        <f aca="false">IF(OR(LEN(D971)&lt;&gt;17,ISERROR(FIND(MID(D971,11,1),"0123456789ABCDEF"))),"ERROR","OK")</f>
        <v>ERROR</v>
      </c>
      <c r="T971" s="33" t="str">
        <f aca="false">IF(ISERROR(FIND(MID(D971,12,1),":")),"ERROR","OK")</f>
        <v>ERROR</v>
      </c>
      <c r="U971" s="33" t="str">
        <f aca="false">IF(OR(LEN(D971)&lt;&gt;17,ISERROR(FIND(MID(D971,13,1),"0123456789ABCDEF"))),"ERROR","OK")</f>
        <v>ERROR</v>
      </c>
      <c r="V971" s="33" t="str">
        <f aca="false">IF(OR(LEN(D971)&lt;&gt;17,ISERROR(FIND(MID(D971,14,1),"0123456789ABCDEF"))),"ERROR","OK")</f>
        <v>ERROR</v>
      </c>
      <c r="W971" s="33" t="str">
        <f aca="false">IF(ISERROR(FIND(MID(D971,15,1),":")),"ERROR","OK")</f>
        <v>ERROR</v>
      </c>
      <c r="X971" s="33" t="str">
        <f aca="false">IF(OR(LEN(D971)&lt;&gt;17,ISERROR(FIND(MID(D971,16,1),"0123456789ABCDEF"))),"ERROR","OK")</f>
        <v>ERROR</v>
      </c>
      <c r="Y971" s="33" t="str">
        <f aca="false">IF(OR(LEN(D971)&lt;&gt;17,ISERROR(FIND(MID(D971,17,1),"0123456789ABCDEF"))),"ERROR","OK")</f>
        <v>ERROR</v>
      </c>
    </row>
    <row r="972" customFormat="false" ht="18" hidden="false" customHeight="true" outlineLevel="0" collapsed="false">
      <c r="B972" s="41"/>
      <c r="C972" s="42"/>
      <c r="D972" s="43"/>
      <c r="E972" s="44" t="str">
        <f aca="false">IF(LEN(D972)&lt;&gt;0,(IF(AND(I972="OK",J972="OK",K972="OK",L972="OK",M972="OK",N972="OK",O972="OK",P972="OK",Q972="OK",R972="OK",S972="OK",T972="OK",U972="OK",V972="OK",W972="OK",X972="OK",Y972="OK"),"OK","ERROR")),"")</f>
        <v/>
      </c>
      <c r="F972" s="45"/>
      <c r="G972" s="45"/>
      <c r="I972" s="33" t="str">
        <f aca="false">IF(OR(LEN(D972)&lt;&gt;17,ISERROR(FIND(MID(D972,1,1),"0123456789ABCDEF"))),"ERROR","OK")</f>
        <v>ERROR</v>
      </c>
      <c r="J972" s="33" t="str">
        <f aca="false">IF(OR(LEN(D972)&lt;&gt;17,ISERROR(FIND(MID(D972,2,1),"0123456789ABCDEF"))),"ERROR","OK")</f>
        <v>ERROR</v>
      </c>
      <c r="K972" s="33" t="str">
        <f aca="false">IF(ISERROR(FIND(MID(D972,3,1),":")),"ERROR","OK")</f>
        <v>ERROR</v>
      </c>
      <c r="L972" s="33" t="str">
        <f aca="false">IF(OR(LEN(D972)&lt;&gt;17,ISERROR(FIND(MID(D972,4,1),"0123456789ABCDEF"))),"ERROR","OK")</f>
        <v>ERROR</v>
      </c>
      <c r="M972" s="33" t="str">
        <f aca="false">IF(OR(LEN(D972)&lt;&gt;17,ISERROR(FIND(MID(D972,5,1),"0123456789ABCDEF"))),"ERROR","OK")</f>
        <v>ERROR</v>
      </c>
      <c r="N972" s="33" t="str">
        <f aca="false">IF(ISERROR(FIND(MID(D972,6,1),":")),"ERROR","OK")</f>
        <v>ERROR</v>
      </c>
      <c r="O972" s="33" t="str">
        <f aca="false">IF(OR(LEN(D972)&lt;&gt;17,ISERROR(FIND(MID(D972,7,1),"0123456789ABCDEF"))),"ERROR","OK")</f>
        <v>ERROR</v>
      </c>
      <c r="P972" s="33" t="str">
        <f aca="false">IF(OR(LEN(D972)&lt;&gt;17,ISERROR(FIND(MID(D972,8,1),"0123456789ABCDEF"))),"ERROR","OK")</f>
        <v>ERROR</v>
      </c>
      <c r="Q972" s="33" t="str">
        <f aca="false">IF(ISERROR(FIND(MID(D972,9,1),":")),"ERROR","OK")</f>
        <v>ERROR</v>
      </c>
      <c r="R972" s="33" t="str">
        <f aca="false">IF(OR(LEN(D972)&lt;&gt;17,ISERROR(FIND(MID(D972,10,1),"0123456789ABCDEF"))),"ERROR","OK")</f>
        <v>ERROR</v>
      </c>
      <c r="S972" s="33" t="str">
        <f aca="false">IF(OR(LEN(D972)&lt;&gt;17,ISERROR(FIND(MID(D972,11,1),"0123456789ABCDEF"))),"ERROR","OK")</f>
        <v>ERROR</v>
      </c>
      <c r="T972" s="33" t="str">
        <f aca="false">IF(ISERROR(FIND(MID(D972,12,1),":")),"ERROR","OK")</f>
        <v>ERROR</v>
      </c>
      <c r="U972" s="33" t="str">
        <f aca="false">IF(OR(LEN(D972)&lt;&gt;17,ISERROR(FIND(MID(D972,13,1),"0123456789ABCDEF"))),"ERROR","OK")</f>
        <v>ERROR</v>
      </c>
      <c r="V972" s="33" t="str">
        <f aca="false">IF(OR(LEN(D972)&lt;&gt;17,ISERROR(FIND(MID(D972,14,1),"0123456789ABCDEF"))),"ERROR","OK")</f>
        <v>ERROR</v>
      </c>
      <c r="W972" s="33" t="str">
        <f aca="false">IF(ISERROR(FIND(MID(D972,15,1),":")),"ERROR","OK")</f>
        <v>ERROR</v>
      </c>
      <c r="X972" s="33" t="str">
        <f aca="false">IF(OR(LEN(D972)&lt;&gt;17,ISERROR(FIND(MID(D972,16,1),"0123456789ABCDEF"))),"ERROR","OK")</f>
        <v>ERROR</v>
      </c>
      <c r="Y972" s="33" t="str">
        <f aca="false">IF(OR(LEN(D972)&lt;&gt;17,ISERROR(FIND(MID(D972,17,1),"0123456789ABCDEF"))),"ERROR","OK")</f>
        <v>ERROR</v>
      </c>
    </row>
    <row r="973" customFormat="false" ht="18" hidden="false" customHeight="true" outlineLevel="0" collapsed="false">
      <c r="B973" s="41"/>
      <c r="C973" s="42"/>
      <c r="D973" s="43"/>
      <c r="E973" s="44" t="str">
        <f aca="false">IF(LEN(D973)&lt;&gt;0,(IF(AND(I973="OK",J973="OK",K973="OK",L973="OK",M973="OK",N973="OK",O973="OK",P973="OK",Q973="OK",R973="OK",S973="OK",T973="OK",U973="OK",V973="OK",W973="OK",X973="OK",Y973="OK"),"OK","ERROR")),"")</f>
        <v/>
      </c>
      <c r="F973" s="45"/>
      <c r="G973" s="45"/>
      <c r="I973" s="33" t="str">
        <f aca="false">IF(OR(LEN(D973)&lt;&gt;17,ISERROR(FIND(MID(D973,1,1),"0123456789ABCDEF"))),"ERROR","OK")</f>
        <v>ERROR</v>
      </c>
      <c r="J973" s="33" t="str">
        <f aca="false">IF(OR(LEN(D973)&lt;&gt;17,ISERROR(FIND(MID(D973,2,1),"0123456789ABCDEF"))),"ERROR","OK")</f>
        <v>ERROR</v>
      </c>
      <c r="K973" s="33" t="str">
        <f aca="false">IF(ISERROR(FIND(MID(D973,3,1),":")),"ERROR","OK")</f>
        <v>ERROR</v>
      </c>
      <c r="L973" s="33" t="str">
        <f aca="false">IF(OR(LEN(D973)&lt;&gt;17,ISERROR(FIND(MID(D973,4,1),"0123456789ABCDEF"))),"ERROR","OK")</f>
        <v>ERROR</v>
      </c>
      <c r="M973" s="33" t="str">
        <f aca="false">IF(OR(LEN(D973)&lt;&gt;17,ISERROR(FIND(MID(D973,5,1),"0123456789ABCDEF"))),"ERROR","OK")</f>
        <v>ERROR</v>
      </c>
      <c r="N973" s="33" t="str">
        <f aca="false">IF(ISERROR(FIND(MID(D973,6,1),":")),"ERROR","OK")</f>
        <v>ERROR</v>
      </c>
      <c r="O973" s="33" t="str">
        <f aca="false">IF(OR(LEN(D973)&lt;&gt;17,ISERROR(FIND(MID(D973,7,1),"0123456789ABCDEF"))),"ERROR","OK")</f>
        <v>ERROR</v>
      </c>
      <c r="P973" s="33" t="str">
        <f aca="false">IF(OR(LEN(D973)&lt;&gt;17,ISERROR(FIND(MID(D973,8,1),"0123456789ABCDEF"))),"ERROR","OK")</f>
        <v>ERROR</v>
      </c>
      <c r="Q973" s="33" t="str">
        <f aca="false">IF(ISERROR(FIND(MID(D973,9,1),":")),"ERROR","OK")</f>
        <v>ERROR</v>
      </c>
      <c r="R973" s="33" t="str">
        <f aca="false">IF(OR(LEN(D973)&lt;&gt;17,ISERROR(FIND(MID(D973,10,1),"0123456789ABCDEF"))),"ERROR","OK")</f>
        <v>ERROR</v>
      </c>
      <c r="S973" s="33" t="str">
        <f aca="false">IF(OR(LEN(D973)&lt;&gt;17,ISERROR(FIND(MID(D973,11,1),"0123456789ABCDEF"))),"ERROR","OK")</f>
        <v>ERROR</v>
      </c>
      <c r="T973" s="33" t="str">
        <f aca="false">IF(ISERROR(FIND(MID(D973,12,1),":")),"ERROR","OK")</f>
        <v>ERROR</v>
      </c>
      <c r="U973" s="33" t="str">
        <f aca="false">IF(OR(LEN(D973)&lt;&gt;17,ISERROR(FIND(MID(D973,13,1),"0123456789ABCDEF"))),"ERROR","OK")</f>
        <v>ERROR</v>
      </c>
      <c r="V973" s="33" t="str">
        <f aca="false">IF(OR(LEN(D973)&lt;&gt;17,ISERROR(FIND(MID(D973,14,1),"0123456789ABCDEF"))),"ERROR","OK")</f>
        <v>ERROR</v>
      </c>
      <c r="W973" s="33" t="str">
        <f aca="false">IF(ISERROR(FIND(MID(D973,15,1),":")),"ERROR","OK")</f>
        <v>ERROR</v>
      </c>
      <c r="X973" s="33" t="str">
        <f aca="false">IF(OR(LEN(D973)&lt;&gt;17,ISERROR(FIND(MID(D973,16,1),"0123456789ABCDEF"))),"ERROR","OK")</f>
        <v>ERROR</v>
      </c>
      <c r="Y973" s="33" t="str">
        <f aca="false">IF(OR(LEN(D973)&lt;&gt;17,ISERROR(FIND(MID(D973,17,1),"0123456789ABCDEF"))),"ERROR","OK")</f>
        <v>ERROR</v>
      </c>
    </row>
    <row r="974" customFormat="false" ht="18" hidden="false" customHeight="true" outlineLevel="0" collapsed="false">
      <c r="B974" s="41"/>
      <c r="C974" s="42"/>
      <c r="D974" s="43"/>
      <c r="E974" s="44" t="str">
        <f aca="false">IF(LEN(D974)&lt;&gt;0,(IF(AND(I974="OK",J974="OK",K974="OK",L974="OK",M974="OK",N974="OK",O974="OK",P974="OK",Q974="OK",R974="OK",S974="OK",T974="OK",U974="OK",V974="OK",W974="OK",X974="OK",Y974="OK"),"OK","ERROR")),"")</f>
        <v/>
      </c>
      <c r="F974" s="45"/>
      <c r="G974" s="45"/>
      <c r="I974" s="33" t="str">
        <f aca="false">IF(OR(LEN(D974)&lt;&gt;17,ISERROR(FIND(MID(D974,1,1),"0123456789ABCDEF"))),"ERROR","OK")</f>
        <v>ERROR</v>
      </c>
      <c r="J974" s="33" t="str">
        <f aca="false">IF(OR(LEN(D974)&lt;&gt;17,ISERROR(FIND(MID(D974,2,1),"0123456789ABCDEF"))),"ERROR","OK")</f>
        <v>ERROR</v>
      </c>
      <c r="K974" s="33" t="str">
        <f aca="false">IF(ISERROR(FIND(MID(D974,3,1),":")),"ERROR","OK")</f>
        <v>ERROR</v>
      </c>
      <c r="L974" s="33" t="str">
        <f aca="false">IF(OR(LEN(D974)&lt;&gt;17,ISERROR(FIND(MID(D974,4,1),"0123456789ABCDEF"))),"ERROR","OK")</f>
        <v>ERROR</v>
      </c>
      <c r="M974" s="33" t="str">
        <f aca="false">IF(OR(LEN(D974)&lt;&gt;17,ISERROR(FIND(MID(D974,5,1),"0123456789ABCDEF"))),"ERROR","OK")</f>
        <v>ERROR</v>
      </c>
      <c r="N974" s="33" t="str">
        <f aca="false">IF(ISERROR(FIND(MID(D974,6,1),":")),"ERROR","OK")</f>
        <v>ERROR</v>
      </c>
      <c r="O974" s="33" t="str">
        <f aca="false">IF(OR(LEN(D974)&lt;&gt;17,ISERROR(FIND(MID(D974,7,1),"0123456789ABCDEF"))),"ERROR","OK")</f>
        <v>ERROR</v>
      </c>
      <c r="P974" s="33" t="str">
        <f aca="false">IF(OR(LEN(D974)&lt;&gt;17,ISERROR(FIND(MID(D974,8,1),"0123456789ABCDEF"))),"ERROR","OK")</f>
        <v>ERROR</v>
      </c>
      <c r="Q974" s="33" t="str">
        <f aca="false">IF(ISERROR(FIND(MID(D974,9,1),":")),"ERROR","OK")</f>
        <v>ERROR</v>
      </c>
      <c r="R974" s="33" t="str">
        <f aca="false">IF(OR(LEN(D974)&lt;&gt;17,ISERROR(FIND(MID(D974,10,1),"0123456789ABCDEF"))),"ERROR","OK")</f>
        <v>ERROR</v>
      </c>
      <c r="S974" s="33" t="str">
        <f aca="false">IF(OR(LEN(D974)&lt;&gt;17,ISERROR(FIND(MID(D974,11,1),"0123456789ABCDEF"))),"ERROR","OK")</f>
        <v>ERROR</v>
      </c>
      <c r="T974" s="33" t="str">
        <f aca="false">IF(ISERROR(FIND(MID(D974,12,1),":")),"ERROR","OK")</f>
        <v>ERROR</v>
      </c>
      <c r="U974" s="33" t="str">
        <f aca="false">IF(OR(LEN(D974)&lt;&gt;17,ISERROR(FIND(MID(D974,13,1),"0123456789ABCDEF"))),"ERROR","OK")</f>
        <v>ERROR</v>
      </c>
      <c r="V974" s="33" t="str">
        <f aca="false">IF(OR(LEN(D974)&lt;&gt;17,ISERROR(FIND(MID(D974,14,1),"0123456789ABCDEF"))),"ERROR","OK")</f>
        <v>ERROR</v>
      </c>
      <c r="W974" s="33" t="str">
        <f aca="false">IF(ISERROR(FIND(MID(D974,15,1),":")),"ERROR","OK")</f>
        <v>ERROR</v>
      </c>
      <c r="X974" s="33" t="str">
        <f aca="false">IF(OR(LEN(D974)&lt;&gt;17,ISERROR(FIND(MID(D974,16,1),"0123456789ABCDEF"))),"ERROR","OK")</f>
        <v>ERROR</v>
      </c>
      <c r="Y974" s="33" t="str">
        <f aca="false">IF(OR(LEN(D974)&lt;&gt;17,ISERROR(FIND(MID(D974,17,1),"0123456789ABCDEF"))),"ERROR","OK")</f>
        <v>ERROR</v>
      </c>
    </row>
    <row r="975" customFormat="false" ht="18" hidden="false" customHeight="true" outlineLevel="0" collapsed="false">
      <c r="B975" s="41"/>
      <c r="C975" s="42"/>
      <c r="D975" s="43"/>
      <c r="E975" s="44" t="str">
        <f aca="false">IF(LEN(D975)&lt;&gt;0,(IF(AND(I975="OK",J975="OK",K975="OK",L975="OK",M975="OK",N975="OK",O975="OK",P975="OK",Q975="OK",R975="OK",S975="OK",T975="OK",U975="OK",V975="OK",W975="OK",X975="OK",Y975="OK"),"OK","ERROR")),"")</f>
        <v/>
      </c>
      <c r="F975" s="45"/>
      <c r="G975" s="45"/>
      <c r="I975" s="33" t="str">
        <f aca="false">IF(OR(LEN(D975)&lt;&gt;17,ISERROR(FIND(MID(D975,1,1),"0123456789ABCDEF"))),"ERROR","OK")</f>
        <v>ERROR</v>
      </c>
      <c r="J975" s="33" t="str">
        <f aca="false">IF(OR(LEN(D975)&lt;&gt;17,ISERROR(FIND(MID(D975,2,1),"0123456789ABCDEF"))),"ERROR","OK")</f>
        <v>ERROR</v>
      </c>
      <c r="K975" s="33" t="str">
        <f aca="false">IF(ISERROR(FIND(MID(D975,3,1),":")),"ERROR","OK")</f>
        <v>ERROR</v>
      </c>
      <c r="L975" s="33" t="str">
        <f aca="false">IF(OR(LEN(D975)&lt;&gt;17,ISERROR(FIND(MID(D975,4,1),"0123456789ABCDEF"))),"ERROR","OK")</f>
        <v>ERROR</v>
      </c>
      <c r="M975" s="33" t="str">
        <f aca="false">IF(OR(LEN(D975)&lt;&gt;17,ISERROR(FIND(MID(D975,5,1),"0123456789ABCDEF"))),"ERROR","OK")</f>
        <v>ERROR</v>
      </c>
      <c r="N975" s="33" t="str">
        <f aca="false">IF(ISERROR(FIND(MID(D975,6,1),":")),"ERROR","OK")</f>
        <v>ERROR</v>
      </c>
      <c r="O975" s="33" t="str">
        <f aca="false">IF(OR(LEN(D975)&lt;&gt;17,ISERROR(FIND(MID(D975,7,1),"0123456789ABCDEF"))),"ERROR","OK")</f>
        <v>ERROR</v>
      </c>
      <c r="P975" s="33" t="str">
        <f aca="false">IF(OR(LEN(D975)&lt;&gt;17,ISERROR(FIND(MID(D975,8,1),"0123456789ABCDEF"))),"ERROR","OK")</f>
        <v>ERROR</v>
      </c>
      <c r="Q975" s="33" t="str">
        <f aca="false">IF(ISERROR(FIND(MID(D975,9,1),":")),"ERROR","OK")</f>
        <v>ERROR</v>
      </c>
      <c r="R975" s="33" t="str">
        <f aca="false">IF(OR(LEN(D975)&lt;&gt;17,ISERROR(FIND(MID(D975,10,1),"0123456789ABCDEF"))),"ERROR","OK")</f>
        <v>ERROR</v>
      </c>
      <c r="S975" s="33" t="str">
        <f aca="false">IF(OR(LEN(D975)&lt;&gt;17,ISERROR(FIND(MID(D975,11,1),"0123456789ABCDEF"))),"ERROR","OK")</f>
        <v>ERROR</v>
      </c>
      <c r="T975" s="33" t="str">
        <f aca="false">IF(ISERROR(FIND(MID(D975,12,1),":")),"ERROR","OK")</f>
        <v>ERROR</v>
      </c>
      <c r="U975" s="33" t="str">
        <f aca="false">IF(OR(LEN(D975)&lt;&gt;17,ISERROR(FIND(MID(D975,13,1),"0123456789ABCDEF"))),"ERROR","OK")</f>
        <v>ERROR</v>
      </c>
      <c r="V975" s="33" t="str">
        <f aca="false">IF(OR(LEN(D975)&lt;&gt;17,ISERROR(FIND(MID(D975,14,1),"0123456789ABCDEF"))),"ERROR","OK")</f>
        <v>ERROR</v>
      </c>
      <c r="W975" s="33" t="str">
        <f aca="false">IF(ISERROR(FIND(MID(D975,15,1),":")),"ERROR","OK")</f>
        <v>ERROR</v>
      </c>
      <c r="X975" s="33" t="str">
        <f aca="false">IF(OR(LEN(D975)&lt;&gt;17,ISERROR(FIND(MID(D975,16,1),"0123456789ABCDEF"))),"ERROR","OK")</f>
        <v>ERROR</v>
      </c>
      <c r="Y975" s="33" t="str">
        <f aca="false">IF(OR(LEN(D975)&lt;&gt;17,ISERROR(FIND(MID(D975,17,1),"0123456789ABCDEF"))),"ERROR","OK")</f>
        <v>ERROR</v>
      </c>
    </row>
    <row r="976" customFormat="false" ht="18" hidden="false" customHeight="true" outlineLevel="0" collapsed="false">
      <c r="B976" s="41"/>
      <c r="C976" s="42"/>
      <c r="D976" s="43"/>
      <c r="E976" s="44" t="str">
        <f aca="false">IF(LEN(D976)&lt;&gt;0,(IF(AND(I976="OK",J976="OK",K976="OK",L976="OK",M976="OK",N976="OK",O976="OK",P976="OK",Q976="OK",R976="OK",S976="OK",T976="OK",U976="OK",V976="OK",W976="OK",X976="OK",Y976="OK"),"OK","ERROR")),"")</f>
        <v/>
      </c>
      <c r="F976" s="45"/>
      <c r="G976" s="45"/>
      <c r="I976" s="33" t="str">
        <f aca="false">IF(OR(LEN(D976)&lt;&gt;17,ISERROR(FIND(MID(D976,1,1),"0123456789ABCDEF"))),"ERROR","OK")</f>
        <v>ERROR</v>
      </c>
      <c r="J976" s="33" t="str">
        <f aca="false">IF(OR(LEN(D976)&lt;&gt;17,ISERROR(FIND(MID(D976,2,1),"0123456789ABCDEF"))),"ERROR","OK")</f>
        <v>ERROR</v>
      </c>
      <c r="K976" s="33" t="str">
        <f aca="false">IF(ISERROR(FIND(MID(D976,3,1),":")),"ERROR","OK")</f>
        <v>ERROR</v>
      </c>
      <c r="L976" s="33" t="str">
        <f aca="false">IF(OR(LEN(D976)&lt;&gt;17,ISERROR(FIND(MID(D976,4,1),"0123456789ABCDEF"))),"ERROR","OK")</f>
        <v>ERROR</v>
      </c>
      <c r="M976" s="33" t="str">
        <f aca="false">IF(OR(LEN(D976)&lt;&gt;17,ISERROR(FIND(MID(D976,5,1),"0123456789ABCDEF"))),"ERROR","OK")</f>
        <v>ERROR</v>
      </c>
      <c r="N976" s="33" t="str">
        <f aca="false">IF(ISERROR(FIND(MID(D976,6,1),":")),"ERROR","OK")</f>
        <v>ERROR</v>
      </c>
      <c r="O976" s="33" t="str">
        <f aca="false">IF(OR(LEN(D976)&lt;&gt;17,ISERROR(FIND(MID(D976,7,1),"0123456789ABCDEF"))),"ERROR","OK")</f>
        <v>ERROR</v>
      </c>
      <c r="P976" s="33" t="str">
        <f aca="false">IF(OR(LEN(D976)&lt;&gt;17,ISERROR(FIND(MID(D976,8,1),"0123456789ABCDEF"))),"ERROR","OK")</f>
        <v>ERROR</v>
      </c>
      <c r="Q976" s="33" t="str">
        <f aca="false">IF(ISERROR(FIND(MID(D976,9,1),":")),"ERROR","OK")</f>
        <v>ERROR</v>
      </c>
      <c r="R976" s="33" t="str">
        <f aca="false">IF(OR(LEN(D976)&lt;&gt;17,ISERROR(FIND(MID(D976,10,1),"0123456789ABCDEF"))),"ERROR","OK")</f>
        <v>ERROR</v>
      </c>
      <c r="S976" s="33" t="str">
        <f aca="false">IF(OR(LEN(D976)&lt;&gt;17,ISERROR(FIND(MID(D976,11,1),"0123456789ABCDEF"))),"ERROR","OK")</f>
        <v>ERROR</v>
      </c>
      <c r="T976" s="33" t="str">
        <f aca="false">IF(ISERROR(FIND(MID(D976,12,1),":")),"ERROR","OK")</f>
        <v>ERROR</v>
      </c>
      <c r="U976" s="33" t="str">
        <f aca="false">IF(OR(LEN(D976)&lt;&gt;17,ISERROR(FIND(MID(D976,13,1),"0123456789ABCDEF"))),"ERROR","OK")</f>
        <v>ERROR</v>
      </c>
      <c r="V976" s="33" t="str">
        <f aca="false">IF(OR(LEN(D976)&lt;&gt;17,ISERROR(FIND(MID(D976,14,1),"0123456789ABCDEF"))),"ERROR","OK")</f>
        <v>ERROR</v>
      </c>
      <c r="W976" s="33" t="str">
        <f aca="false">IF(ISERROR(FIND(MID(D976,15,1),":")),"ERROR","OK")</f>
        <v>ERROR</v>
      </c>
      <c r="X976" s="33" t="str">
        <f aca="false">IF(OR(LEN(D976)&lt;&gt;17,ISERROR(FIND(MID(D976,16,1),"0123456789ABCDEF"))),"ERROR","OK")</f>
        <v>ERROR</v>
      </c>
      <c r="Y976" s="33" t="str">
        <f aca="false">IF(OR(LEN(D976)&lt;&gt;17,ISERROR(FIND(MID(D976,17,1),"0123456789ABCDEF"))),"ERROR","OK")</f>
        <v>ERROR</v>
      </c>
    </row>
    <row r="977" customFormat="false" ht="18" hidden="false" customHeight="true" outlineLevel="0" collapsed="false">
      <c r="B977" s="41"/>
      <c r="C977" s="42"/>
      <c r="D977" s="43"/>
      <c r="E977" s="44" t="str">
        <f aca="false">IF(LEN(D977)&lt;&gt;0,(IF(AND(I977="OK",J977="OK",K977="OK",L977="OK",M977="OK",N977="OK",O977="OK",P977="OK",Q977="OK",R977="OK",S977="OK",T977="OK",U977="OK",V977="OK",W977="OK",X977="OK",Y977="OK"),"OK","ERROR")),"")</f>
        <v/>
      </c>
      <c r="F977" s="45"/>
      <c r="G977" s="45"/>
      <c r="I977" s="33" t="str">
        <f aca="false">IF(OR(LEN(D977)&lt;&gt;17,ISERROR(FIND(MID(D977,1,1),"0123456789ABCDEF"))),"ERROR","OK")</f>
        <v>ERROR</v>
      </c>
      <c r="J977" s="33" t="str">
        <f aca="false">IF(OR(LEN(D977)&lt;&gt;17,ISERROR(FIND(MID(D977,2,1),"0123456789ABCDEF"))),"ERROR","OK")</f>
        <v>ERROR</v>
      </c>
      <c r="K977" s="33" t="str">
        <f aca="false">IF(ISERROR(FIND(MID(D977,3,1),":")),"ERROR","OK")</f>
        <v>ERROR</v>
      </c>
      <c r="L977" s="33" t="str">
        <f aca="false">IF(OR(LEN(D977)&lt;&gt;17,ISERROR(FIND(MID(D977,4,1),"0123456789ABCDEF"))),"ERROR","OK")</f>
        <v>ERROR</v>
      </c>
      <c r="M977" s="33" t="str">
        <f aca="false">IF(OR(LEN(D977)&lt;&gt;17,ISERROR(FIND(MID(D977,5,1),"0123456789ABCDEF"))),"ERROR","OK")</f>
        <v>ERROR</v>
      </c>
      <c r="N977" s="33" t="str">
        <f aca="false">IF(ISERROR(FIND(MID(D977,6,1),":")),"ERROR","OK")</f>
        <v>ERROR</v>
      </c>
      <c r="O977" s="33" t="str">
        <f aca="false">IF(OR(LEN(D977)&lt;&gt;17,ISERROR(FIND(MID(D977,7,1),"0123456789ABCDEF"))),"ERROR","OK")</f>
        <v>ERROR</v>
      </c>
      <c r="P977" s="33" t="str">
        <f aca="false">IF(OR(LEN(D977)&lt;&gt;17,ISERROR(FIND(MID(D977,8,1),"0123456789ABCDEF"))),"ERROR","OK")</f>
        <v>ERROR</v>
      </c>
      <c r="Q977" s="33" t="str">
        <f aca="false">IF(ISERROR(FIND(MID(D977,9,1),":")),"ERROR","OK")</f>
        <v>ERROR</v>
      </c>
      <c r="R977" s="33" t="str">
        <f aca="false">IF(OR(LEN(D977)&lt;&gt;17,ISERROR(FIND(MID(D977,10,1),"0123456789ABCDEF"))),"ERROR","OK")</f>
        <v>ERROR</v>
      </c>
      <c r="S977" s="33" t="str">
        <f aca="false">IF(OR(LEN(D977)&lt;&gt;17,ISERROR(FIND(MID(D977,11,1),"0123456789ABCDEF"))),"ERROR","OK")</f>
        <v>ERROR</v>
      </c>
      <c r="T977" s="33" t="str">
        <f aca="false">IF(ISERROR(FIND(MID(D977,12,1),":")),"ERROR","OK")</f>
        <v>ERROR</v>
      </c>
      <c r="U977" s="33" t="str">
        <f aca="false">IF(OR(LEN(D977)&lt;&gt;17,ISERROR(FIND(MID(D977,13,1),"0123456789ABCDEF"))),"ERROR","OK")</f>
        <v>ERROR</v>
      </c>
      <c r="V977" s="33" t="str">
        <f aca="false">IF(OR(LEN(D977)&lt;&gt;17,ISERROR(FIND(MID(D977,14,1),"0123456789ABCDEF"))),"ERROR","OK")</f>
        <v>ERROR</v>
      </c>
      <c r="W977" s="33" t="str">
        <f aca="false">IF(ISERROR(FIND(MID(D977,15,1),":")),"ERROR","OK")</f>
        <v>ERROR</v>
      </c>
      <c r="X977" s="33" t="str">
        <f aca="false">IF(OR(LEN(D977)&lt;&gt;17,ISERROR(FIND(MID(D977,16,1),"0123456789ABCDEF"))),"ERROR","OK")</f>
        <v>ERROR</v>
      </c>
      <c r="Y977" s="33" t="str">
        <f aca="false">IF(OR(LEN(D977)&lt;&gt;17,ISERROR(FIND(MID(D977,17,1),"0123456789ABCDEF"))),"ERROR","OK")</f>
        <v>ERROR</v>
      </c>
    </row>
    <row r="978" customFormat="false" ht="18" hidden="false" customHeight="true" outlineLevel="0" collapsed="false">
      <c r="B978" s="41"/>
      <c r="C978" s="42"/>
      <c r="D978" s="43"/>
      <c r="E978" s="44" t="str">
        <f aca="false">IF(LEN(D978)&lt;&gt;0,(IF(AND(I978="OK",J978="OK",K978="OK",L978="OK",M978="OK",N978="OK",O978="OK",P978="OK",Q978="OK",R978="OK",S978="OK",T978="OK",U978="OK",V978="OK",W978="OK",X978="OK",Y978="OK"),"OK","ERROR")),"")</f>
        <v/>
      </c>
      <c r="F978" s="45"/>
      <c r="G978" s="45"/>
      <c r="I978" s="33" t="str">
        <f aca="false">IF(OR(LEN(D978)&lt;&gt;17,ISERROR(FIND(MID(D978,1,1),"0123456789ABCDEF"))),"ERROR","OK")</f>
        <v>ERROR</v>
      </c>
      <c r="J978" s="33" t="str">
        <f aca="false">IF(OR(LEN(D978)&lt;&gt;17,ISERROR(FIND(MID(D978,2,1),"0123456789ABCDEF"))),"ERROR","OK")</f>
        <v>ERROR</v>
      </c>
      <c r="K978" s="33" t="str">
        <f aca="false">IF(ISERROR(FIND(MID(D978,3,1),":")),"ERROR","OK")</f>
        <v>ERROR</v>
      </c>
      <c r="L978" s="33" t="str">
        <f aca="false">IF(OR(LEN(D978)&lt;&gt;17,ISERROR(FIND(MID(D978,4,1),"0123456789ABCDEF"))),"ERROR","OK")</f>
        <v>ERROR</v>
      </c>
      <c r="M978" s="33" t="str">
        <f aca="false">IF(OR(LEN(D978)&lt;&gt;17,ISERROR(FIND(MID(D978,5,1),"0123456789ABCDEF"))),"ERROR","OK")</f>
        <v>ERROR</v>
      </c>
      <c r="N978" s="33" t="str">
        <f aca="false">IF(ISERROR(FIND(MID(D978,6,1),":")),"ERROR","OK")</f>
        <v>ERROR</v>
      </c>
      <c r="O978" s="33" t="str">
        <f aca="false">IF(OR(LEN(D978)&lt;&gt;17,ISERROR(FIND(MID(D978,7,1),"0123456789ABCDEF"))),"ERROR","OK")</f>
        <v>ERROR</v>
      </c>
      <c r="P978" s="33" t="str">
        <f aca="false">IF(OR(LEN(D978)&lt;&gt;17,ISERROR(FIND(MID(D978,8,1),"0123456789ABCDEF"))),"ERROR","OK")</f>
        <v>ERROR</v>
      </c>
      <c r="Q978" s="33" t="str">
        <f aca="false">IF(ISERROR(FIND(MID(D978,9,1),":")),"ERROR","OK")</f>
        <v>ERROR</v>
      </c>
      <c r="R978" s="33" t="str">
        <f aca="false">IF(OR(LEN(D978)&lt;&gt;17,ISERROR(FIND(MID(D978,10,1),"0123456789ABCDEF"))),"ERROR","OK")</f>
        <v>ERROR</v>
      </c>
      <c r="S978" s="33" t="str">
        <f aca="false">IF(OR(LEN(D978)&lt;&gt;17,ISERROR(FIND(MID(D978,11,1),"0123456789ABCDEF"))),"ERROR","OK")</f>
        <v>ERROR</v>
      </c>
      <c r="T978" s="33" t="str">
        <f aca="false">IF(ISERROR(FIND(MID(D978,12,1),":")),"ERROR","OK")</f>
        <v>ERROR</v>
      </c>
      <c r="U978" s="33" t="str">
        <f aca="false">IF(OR(LEN(D978)&lt;&gt;17,ISERROR(FIND(MID(D978,13,1),"0123456789ABCDEF"))),"ERROR","OK")</f>
        <v>ERROR</v>
      </c>
      <c r="V978" s="33" t="str">
        <f aca="false">IF(OR(LEN(D978)&lt;&gt;17,ISERROR(FIND(MID(D978,14,1),"0123456789ABCDEF"))),"ERROR","OK")</f>
        <v>ERROR</v>
      </c>
      <c r="W978" s="33" t="str">
        <f aca="false">IF(ISERROR(FIND(MID(D978,15,1),":")),"ERROR","OK")</f>
        <v>ERROR</v>
      </c>
      <c r="X978" s="33" t="str">
        <f aca="false">IF(OR(LEN(D978)&lt;&gt;17,ISERROR(FIND(MID(D978,16,1),"0123456789ABCDEF"))),"ERROR","OK")</f>
        <v>ERROR</v>
      </c>
      <c r="Y978" s="33" t="str">
        <f aca="false">IF(OR(LEN(D978)&lt;&gt;17,ISERROR(FIND(MID(D978,17,1),"0123456789ABCDEF"))),"ERROR","OK")</f>
        <v>ERROR</v>
      </c>
    </row>
    <row r="979" customFormat="false" ht="18" hidden="false" customHeight="true" outlineLevel="0" collapsed="false">
      <c r="B979" s="41"/>
      <c r="C979" s="42"/>
      <c r="D979" s="43"/>
      <c r="E979" s="44" t="str">
        <f aca="false">IF(LEN(D979)&lt;&gt;0,(IF(AND(I979="OK",J979="OK",K979="OK",L979="OK",M979="OK",N979="OK",O979="OK",P979="OK",Q979="OK",R979="OK",S979="OK",T979="OK",U979="OK",V979="OK",W979="OK",X979="OK",Y979="OK"),"OK","ERROR")),"")</f>
        <v/>
      </c>
      <c r="F979" s="45"/>
      <c r="G979" s="45"/>
      <c r="I979" s="33" t="str">
        <f aca="false">IF(OR(LEN(D979)&lt;&gt;17,ISERROR(FIND(MID(D979,1,1),"0123456789ABCDEF"))),"ERROR","OK")</f>
        <v>ERROR</v>
      </c>
      <c r="J979" s="33" t="str">
        <f aca="false">IF(OR(LEN(D979)&lt;&gt;17,ISERROR(FIND(MID(D979,2,1),"0123456789ABCDEF"))),"ERROR","OK")</f>
        <v>ERROR</v>
      </c>
      <c r="K979" s="33" t="str">
        <f aca="false">IF(ISERROR(FIND(MID(D979,3,1),":")),"ERROR","OK")</f>
        <v>ERROR</v>
      </c>
      <c r="L979" s="33" t="str">
        <f aca="false">IF(OR(LEN(D979)&lt;&gt;17,ISERROR(FIND(MID(D979,4,1),"0123456789ABCDEF"))),"ERROR","OK")</f>
        <v>ERROR</v>
      </c>
      <c r="M979" s="33" t="str">
        <f aca="false">IF(OR(LEN(D979)&lt;&gt;17,ISERROR(FIND(MID(D979,5,1),"0123456789ABCDEF"))),"ERROR","OK")</f>
        <v>ERROR</v>
      </c>
      <c r="N979" s="33" t="str">
        <f aca="false">IF(ISERROR(FIND(MID(D979,6,1),":")),"ERROR","OK")</f>
        <v>ERROR</v>
      </c>
      <c r="O979" s="33" t="str">
        <f aca="false">IF(OR(LEN(D979)&lt;&gt;17,ISERROR(FIND(MID(D979,7,1),"0123456789ABCDEF"))),"ERROR","OK")</f>
        <v>ERROR</v>
      </c>
      <c r="P979" s="33" t="str">
        <f aca="false">IF(OR(LEN(D979)&lt;&gt;17,ISERROR(FIND(MID(D979,8,1),"0123456789ABCDEF"))),"ERROR","OK")</f>
        <v>ERROR</v>
      </c>
      <c r="Q979" s="33" t="str">
        <f aca="false">IF(ISERROR(FIND(MID(D979,9,1),":")),"ERROR","OK")</f>
        <v>ERROR</v>
      </c>
      <c r="R979" s="33" t="str">
        <f aca="false">IF(OR(LEN(D979)&lt;&gt;17,ISERROR(FIND(MID(D979,10,1),"0123456789ABCDEF"))),"ERROR","OK")</f>
        <v>ERROR</v>
      </c>
      <c r="S979" s="33" t="str">
        <f aca="false">IF(OR(LEN(D979)&lt;&gt;17,ISERROR(FIND(MID(D979,11,1),"0123456789ABCDEF"))),"ERROR","OK")</f>
        <v>ERROR</v>
      </c>
      <c r="T979" s="33" t="str">
        <f aca="false">IF(ISERROR(FIND(MID(D979,12,1),":")),"ERROR","OK")</f>
        <v>ERROR</v>
      </c>
      <c r="U979" s="33" t="str">
        <f aca="false">IF(OR(LEN(D979)&lt;&gt;17,ISERROR(FIND(MID(D979,13,1),"0123456789ABCDEF"))),"ERROR","OK")</f>
        <v>ERROR</v>
      </c>
      <c r="V979" s="33" t="str">
        <f aca="false">IF(OR(LEN(D979)&lt;&gt;17,ISERROR(FIND(MID(D979,14,1),"0123456789ABCDEF"))),"ERROR","OK")</f>
        <v>ERROR</v>
      </c>
      <c r="W979" s="33" t="str">
        <f aca="false">IF(ISERROR(FIND(MID(D979,15,1),":")),"ERROR","OK")</f>
        <v>ERROR</v>
      </c>
      <c r="X979" s="33" t="str">
        <f aca="false">IF(OR(LEN(D979)&lt;&gt;17,ISERROR(FIND(MID(D979,16,1),"0123456789ABCDEF"))),"ERROR","OK")</f>
        <v>ERROR</v>
      </c>
      <c r="Y979" s="33" t="str">
        <f aca="false">IF(OR(LEN(D979)&lt;&gt;17,ISERROR(FIND(MID(D979,17,1),"0123456789ABCDEF"))),"ERROR","OK")</f>
        <v>ERROR</v>
      </c>
    </row>
    <row r="980" customFormat="false" ht="18" hidden="false" customHeight="true" outlineLevel="0" collapsed="false">
      <c r="B980" s="41"/>
      <c r="C980" s="42"/>
      <c r="D980" s="43"/>
      <c r="E980" s="44" t="str">
        <f aca="false">IF(LEN(D980)&lt;&gt;0,(IF(AND(I980="OK",J980="OK",K980="OK",L980="OK",M980="OK",N980="OK",O980="OK",P980="OK",Q980="OK",R980="OK",S980="OK",T980="OK",U980="OK",V980="OK",W980="OK",X980="OK",Y980="OK"),"OK","ERROR")),"")</f>
        <v/>
      </c>
      <c r="F980" s="45"/>
      <c r="G980" s="45"/>
      <c r="I980" s="33" t="str">
        <f aca="false">IF(OR(LEN(D980)&lt;&gt;17,ISERROR(FIND(MID(D980,1,1),"0123456789ABCDEF"))),"ERROR","OK")</f>
        <v>ERROR</v>
      </c>
      <c r="J980" s="33" t="str">
        <f aca="false">IF(OR(LEN(D980)&lt;&gt;17,ISERROR(FIND(MID(D980,2,1),"0123456789ABCDEF"))),"ERROR","OK")</f>
        <v>ERROR</v>
      </c>
      <c r="K980" s="33" t="str">
        <f aca="false">IF(ISERROR(FIND(MID(D980,3,1),":")),"ERROR","OK")</f>
        <v>ERROR</v>
      </c>
      <c r="L980" s="33" t="str">
        <f aca="false">IF(OR(LEN(D980)&lt;&gt;17,ISERROR(FIND(MID(D980,4,1),"0123456789ABCDEF"))),"ERROR","OK")</f>
        <v>ERROR</v>
      </c>
      <c r="M980" s="33" t="str">
        <f aca="false">IF(OR(LEN(D980)&lt;&gt;17,ISERROR(FIND(MID(D980,5,1),"0123456789ABCDEF"))),"ERROR","OK")</f>
        <v>ERROR</v>
      </c>
      <c r="N980" s="33" t="str">
        <f aca="false">IF(ISERROR(FIND(MID(D980,6,1),":")),"ERROR","OK")</f>
        <v>ERROR</v>
      </c>
      <c r="O980" s="33" t="str">
        <f aca="false">IF(OR(LEN(D980)&lt;&gt;17,ISERROR(FIND(MID(D980,7,1),"0123456789ABCDEF"))),"ERROR","OK")</f>
        <v>ERROR</v>
      </c>
      <c r="P980" s="33" t="str">
        <f aca="false">IF(OR(LEN(D980)&lt;&gt;17,ISERROR(FIND(MID(D980,8,1),"0123456789ABCDEF"))),"ERROR","OK")</f>
        <v>ERROR</v>
      </c>
      <c r="Q980" s="33" t="str">
        <f aca="false">IF(ISERROR(FIND(MID(D980,9,1),":")),"ERROR","OK")</f>
        <v>ERROR</v>
      </c>
      <c r="R980" s="33" t="str">
        <f aca="false">IF(OR(LEN(D980)&lt;&gt;17,ISERROR(FIND(MID(D980,10,1),"0123456789ABCDEF"))),"ERROR","OK")</f>
        <v>ERROR</v>
      </c>
      <c r="S980" s="33" t="str">
        <f aca="false">IF(OR(LEN(D980)&lt;&gt;17,ISERROR(FIND(MID(D980,11,1),"0123456789ABCDEF"))),"ERROR","OK")</f>
        <v>ERROR</v>
      </c>
      <c r="T980" s="33" t="str">
        <f aca="false">IF(ISERROR(FIND(MID(D980,12,1),":")),"ERROR","OK")</f>
        <v>ERROR</v>
      </c>
      <c r="U980" s="33" t="str">
        <f aca="false">IF(OR(LEN(D980)&lt;&gt;17,ISERROR(FIND(MID(D980,13,1),"0123456789ABCDEF"))),"ERROR","OK")</f>
        <v>ERROR</v>
      </c>
      <c r="V980" s="33" t="str">
        <f aca="false">IF(OR(LEN(D980)&lt;&gt;17,ISERROR(FIND(MID(D980,14,1),"0123456789ABCDEF"))),"ERROR","OK")</f>
        <v>ERROR</v>
      </c>
      <c r="W980" s="33" t="str">
        <f aca="false">IF(ISERROR(FIND(MID(D980,15,1),":")),"ERROR","OK")</f>
        <v>ERROR</v>
      </c>
      <c r="X980" s="33" t="str">
        <f aca="false">IF(OR(LEN(D980)&lt;&gt;17,ISERROR(FIND(MID(D980,16,1),"0123456789ABCDEF"))),"ERROR","OK")</f>
        <v>ERROR</v>
      </c>
      <c r="Y980" s="33" t="str">
        <f aca="false">IF(OR(LEN(D980)&lt;&gt;17,ISERROR(FIND(MID(D980,17,1),"0123456789ABCDEF"))),"ERROR","OK")</f>
        <v>ERROR</v>
      </c>
    </row>
    <row r="981" customFormat="false" ht="18" hidden="false" customHeight="true" outlineLevel="0" collapsed="false">
      <c r="B981" s="41"/>
      <c r="C981" s="42"/>
      <c r="D981" s="43"/>
      <c r="E981" s="44" t="str">
        <f aca="false">IF(LEN(D981)&lt;&gt;0,(IF(AND(I981="OK",J981="OK",K981="OK",L981="OK",M981="OK",N981="OK",O981="OK",P981="OK",Q981="OK",R981="OK",S981="OK",T981="OK",U981="OK",V981="OK",W981="OK",X981="OK",Y981="OK"),"OK","ERROR")),"")</f>
        <v/>
      </c>
      <c r="F981" s="45"/>
      <c r="G981" s="45"/>
      <c r="I981" s="33" t="str">
        <f aca="false">IF(OR(LEN(D981)&lt;&gt;17,ISERROR(FIND(MID(D981,1,1),"0123456789ABCDEF"))),"ERROR","OK")</f>
        <v>ERROR</v>
      </c>
      <c r="J981" s="33" t="str">
        <f aca="false">IF(OR(LEN(D981)&lt;&gt;17,ISERROR(FIND(MID(D981,2,1),"0123456789ABCDEF"))),"ERROR","OK")</f>
        <v>ERROR</v>
      </c>
      <c r="K981" s="33" t="str">
        <f aca="false">IF(ISERROR(FIND(MID(D981,3,1),":")),"ERROR","OK")</f>
        <v>ERROR</v>
      </c>
      <c r="L981" s="33" t="str">
        <f aca="false">IF(OR(LEN(D981)&lt;&gt;17,ISERROR(FIND(MID(D981,4,1),"0123456789ABCDEF"))),"ERROR","OK")</f>
        <v>ERROR</v>
      </c>
      <c r="M981" s="33" t="str">
        <f aca="false">IF(OR(LEN(D981)&lt;&gt;17,ISERROR(FIND(MID(D981,5,1),"0123456789ABCDEF"))),"ERROR","OK")</f>
        <v>ERROR</v>
      </c>
      <c r="N981" s="33" t="str">
        <f aca="false">IF(ISERROR(FIND(MID(D981,6,1),":")),"ERROR","OK")</f>
        <v>ERROR</v>
      </c>
      <c r="O981" s="33" t="str">
        <f aca="false">IF(OR(LEN(D981)&lt;&gt;17,ISERROR(FIND(MID(D981,7,1),"0123456789ABCDEF"))),"ERROR","OK")</f>
        <v>ERROR</v>
      </c>
      <c r="P981" s="33" t="str">
        <f aca="false">IF(OR(LEN(D981)&lt;&gt;17,ISERROR(FIND(MID(D981,8,1),"0123456789ABCDEF"))),"ERROR","OK")</f>
        <v>ERROR</v>
      </c>
      <c r="Q981" s="33" t="str">
        <f aca="false">IF(ISERROR(FIND(MID(D981,9,1),":")),"ERROR","OK")</f>
        <v>ERROR</v>
      </c>
      <c r="R981" s="33" t="str">
        <f aca="false">IF(OR(LEN(D981)&lt;&gt;17,ISERROR(FIND(MID(D981,10,1),"0123456789ABCDEF"))),"ERROR","OK")</f>
        <v>ERROR</v>
      </c>
      <c r="S981" s="33" t="str">
        <f aca="false">IF(OR(LEN(D981)&lt;&gt;17,ISERROR(FIND(MID(D981,11,1),"0123456789ABCDEF"))),"ERROR","OK")</f>
        <v>ERROR</v>
      </c>
      <c r="T981" s="33" t="str">
        <f aca="false">IF(ISERROR(FIND(MID(D981,12,1),":")),"ERROR","OK")</f>
        <v>ERROR</v>
      </c>
      <c r="U981" s="33" t="str">
        <f aca="false">IF(OR(LEN(D981)&lt;&gt;17,ISERROR(FIND(MID(D981,13,1),"0123456789ABCDEF"))),"ERROR","OK")</f>
        <v>ERROR</v>
      </c>
      <c r="V981" s="33" t="str">
        <f aca="false">IF(OR(LEN(D981)&lt;&gt;17,ISERROR(FIND(MID(D981,14,1),"0123456789ABCDEF"))),"ERROR","OK")</f>
        <v>ERROR</v>
      </c>
      <c r="W981" s="33" t="str">
        <f aca="false">IF(ISERROR(FIND(MID(D981,15,1),":")),"ERROR","OK")</f>
        <v>ERROR</v>
      </c>
      <c r="X981" s="33" t="str">
        <f aca="false">IF(OR(LEN(D981)&lt;&gt;17,ISERROR(FIND(MID(D981,16,1),"0123456789ABCDEF"))),"ERROR","OK")</f>
        <v>ERROR</v>
      </c>
      <c r="Y981" s="33" t="str">
        <f aca="false">IF(OR(LEN(D981)&lt;&gt;17,ISERROR(FIND(MID(D981,17,1),"0123456789ABCDEF"))),"ERROR","OK")</f>
        <v>ERROR</v>
      </c>
    </row>
    <row r="982" customFormat="false" ht="18" hidden="false" customHeight="true" outlineLevel="0" collapsed="false">
      <c r="B982" s="41"/>
      <c r="C982" s="42"/>
      <c r="D982" s="43"/>
      <c r="E982" s="44" t="str">
        <f aca="false">IF(LEN(D982)&lt;&gt;0,(IF(AND(I982="OK",J982="OK",K982="OK",L982="OK",M982="OK",N982="OK",O982="OK",P982="OK",Q982="OK",R982="OK",S982="OK",T982="OK",U982="OK",V982="OK",W982="OK",X982="OK",Y982="OK"),"OK","ERROR")),"")</f>
        <v/>
      </c>
      <c r="F982" s="45"/>
      <c r="G982" s="45"/>
      <c r="I982" s="33" t="str">
        <f aca="false">IF(OR(LEN(D982)&lt;&gt;17,ISERROR(FIND(MID(D982,1,1),"0123456789ABCDEF"))),"ERROR","OK")</f>
        <v>ERROR</v>
      </c>
      <c r="J982" s="33" t="str">
        <f aca="false">IF(OR(LEN(D982)&lt;&gt;17,ISERROR(FIND(MID(D982,2,1),"0123456789ABCDEF"))),"ERROR","OK")</f>
        <v>ERROR</v>
      </c>
      <c r="K982" s="33" t="str">
        <f aca="false">IF(ISERROR(FIND(MID(D982,3,1),":")),"ERROR","OK")</f>
        <v>ERROR</v>
      </c>
      <c r="L982" s="33" t="str">
        <f aca="false">IF(OR(LEN(D982)&lt;&gt;17,ISERROR(FIND(MID(D982,4,1),"0123456789ABCDEF"))),"ERROR","OK")</f>
        <v>ERROR</v>
      </c>
      <c r="M982" s="33" t="str">
        <f aca="false">IF(OR(LEN(D982)&lt;&gt;17,ISERROR(FIND(MID(D982,5,1),"0123456789ABCDEF"))),"ERROR","OK")</f>
        <v>ERROR</v>
      </c>
      <c r="N982" s="33" t="str">
        <f aca="false">IF(ISERROR(FIND(MID(D982,6,1),":")),"ERROR","OK")</f>
        <v>ERROR</v>
      </c>
      <c r="O982" s="33" t="str">
        <f aca="false">IF(OR(LEN(D982)&lt;&gt;17,ISERROR(FIND(MID(D982,7,1),"0123456789ABCDEF"))),"ERROR","OK")</f>
        <v>ERROR</v>
      </c>
      <c r="P982" s="33" t="str">
        <f aca="false">IF(OR(LEN(D982)&lt;&gt;17,ISERROR(FIND(MID(D982,8,1),"0123456789ABCDEF"))),"ERROR","OK")</f>
        <v>ERROR</v>
      </c>
      <c r="Q982" s="33" t="str">
        <f aca="false">IF(ISERROR(FIND(MID(D982,9,1),":")),"ERROR","OK")</f>
        <v>ERROR</v>
      </c>
      <c r="R982" s="33" t="str">
        <f aca="false">IF(OR(LEN(D982)&lt;&gt;17,ISERROR(FIND(MID(D982,10,1),"0123456789ABCDEF"))),"ERROR","OK")</f>
        <v>ERROR</v>
      </c>
      <c r="S982" s="33" t="str">
        <f aca="false">IF(OR(LEN(D982)&lt;&gt;17,ISERROR(FIND(MID(D982,11,1),"0123456789ABCDEF"))),"ERROR","OK")</f>
        <v>ERROR</v>
      </c>
      <c r="T982" s="33" t="str">
        <f aca="false">IF(ISERROR(FIND(MID(D982,12,1),":")),"ERROR","OK")</f>
        <v>ERROR</v>
      </c>
      <c r="U982" s="33" t="str">
        <f aca="false">IF(OR(LEN(D982)&lt;&gt;17,ISERROR(FIND(MID(D982,13,1),"0123456789ABCDEF"))),"ERROR","OK")</f>
        <v>ERROR</v>
      </c>
      <c r="V982" s="33" t="str">
        <f aca="false">IF(OR(LEN(D982)&lt;&gt;17,ISERROR(FIND(MID(D982,14,1),"0123456789ABCDEF"))),"ERROR","OK")</f>
        <v>ERROR</v>
      </c>
      <c r="W982" s="33" t="str">
        <f aca="false">IF(ISERROR(FIND(MID(D982,15,1),":")),"ERROR","OK")</f>
        <v>ERROR</v>
      </c>
      <c r="X982" s="33" t="str">
        <f aca="false">IF(OR(LEN(D982)&lt;&gt;17,ISERROR(FIND(MID(D982,16,1),"0123456789ABCDEF"))),"ERROR","OK")</f>
        <v>ERROR</v>
      </c>
      <c r="Y982" s="33" t="str">
        <f aca="false">IF(OR(LEN(D982)&lt;&gt;17,ISERROR(FIND(MID(D982,17,1),"0123456789ABCDEF"))),"ERROR","OK")</f>
        <v>ERROR</v>
      </c>
    </row>
    <row r="983" customFormat="false" ht="18" hidden="false" customHeight="true" outlineLevel="0" collapsed="false">
      <c r="B983" s="41"/>
      <c r="C983" s="42"/>
      <c r="D983" s="43"/>
      <c r="E983" s="44" t="str">
        <f aca="false">IF(LEN(D983)&lt;&gt;0,(IF(AND(I983="OK",J983="OK",K983="OK",L983="OK",M983="OK",N983="OK",O983="OK",P983="OK",Q983="OK",R983="OK",S983="OK",T983="OK",U983="OK",V983="OK",W983="OK",X983="OK",Y983="OK"),"OK","ERROR")),"")</f>
        <v/>
      </c>
      <c r="F983" s="45"/>
      <c r="G983" s="45"/>
      <c r="I983" s="33" t="str">
        <f aca="false">IF(OR(LEN(D983)&lt;&gt;17,ISERROR(FIND(MID(D983,1,1),"0123456789ABCDEF"))),"ERROR","OK")</f>
        <v>ERROR</v>
      </c>
      <c r="J983" s="33" t="str">
        <f aca="false">IF(OR(LEN(D983)&lt;&gt;17,ISERROR(FIND(MID(D983,2,1),"0123456789ABCDEF"))),"ERROR","OK")</f>
        <v>ERROR</v>
      </c>
      <c r="K983" s="33" t="str">
        <f aca="false">IF(ISERROR(FIND(MID(D983,3,1),":")),"ERROR","OK")</f>
        <v>ERROR</v>
      </c>
      <c r="L983" s="33" t="str">
        <f aca="false">IF(OR(LEN(D983)&lt;&gt;17,ISERROR(FIND(MID(D983,4,1),"0123456789ABCDEF"))),"ERROR","OK")</f>
        <v>ERROR</v>
      </c>
      <c r="M983" s="33" t="str">
        <f aca="false">IF(OR(LEN(D983)&lt;&gt;17,ISERROR(FIND(MID(D983,5,1),"0123456789ABCDEF"))),"ERROR","OK")</f>
        <v>ERROR</v>
      </c>
      <c r="N983" s="33" t="str">
        <f aca="false">IF(ISERROR(FIND(MID(D983,6,1),":")),"ERROR","OK")</f>
        <v>ERROR</v>
      </c>
      <c r="O983" s="33" t="str">
        <f aca="false">IF(OR(LEN(D983)&lt;&gt;17,ISERROR(FIND(MID(D983,7,1),"0123456789ABCDEF"))),"ERROR","OK")</f>
        <v>ERROR</v>
      </c>
      <c r="P983" s="33" t="str">
        <f aca="false">IF(OR(LEN(D983)&lt;&gt;17,ISERROR(FIND(MID(D983,8,1),"0123456789ABCDEF"))),"ERROR","OK")</f>
        <v>ERROR</v>
      </c>
      <c r="Q983" s="33" t="str">
        <f aca="false">IF(ISERROR(FIND(MID(D983,9,1),":")),"ERROR","OK")</f>
        <v>ERROR</v>
      </c>
      <c r="R983" s="33" t="str">
        <f aca="false">IF(OR(LEN(D983)&lt;&gt;17,ISERROR(FIND(MID(D983,10,1),"0123456789ABCDEF"))),"ERROR","OK")</f>
        <v>ERROR</v>
      </c>
      <c r="S983" s="33" t="str">
        <f aca="false">IF(OR(LEN(D983)&lt;&gt;17,ISERROR(FIND(MID(D983,11,1),"0123456789ABCDEF"))),"ERROR","OK")</f>
        <v>ERROR</v>
      </c>
      <c r="T983" s="33" t="str">
        <f aca="false">IF(ISERROR(FIND(MID(D983,12,1),":")),"ERROR","OK")</f>
        <v>ERROR</v>
      </c>
      <c r="U983" s="33" t="str">
        <f aca="false">IF(OR(LEN(D983)&lt;&gt;17,ISERROR(FIND(MID(D983,13,1),"0123456789ABCDEF"))),"ERROR","OK")</f>
        <v>ERROR</v>
      </c>
      <c r="V983" s="33" t="str">
        <f aca="false">IF(OR(LEN(D983)&lt;&gt;17,ISERROR(FIND(MID(D983,14,1),"0123456789ABCDEF"))),"ERROR","OK")</f>
        <v>ERROR</v>
      </c>
      <c r="W983" s="33" t="str">
        <f aca="false">IF(ISERROR(FIND(MID(D983,15,1),":")),"ERROR","OK")</f>
        <v>ERROR</v>
      </c>
      <c r="X983" s="33" t="str">
        <f aca="false">IF(OR(LEN(D983)&lt;&gt;17,ISERROR(FIND(MID(D983,16,1),"0123456789ABCDEF"))),"ERROR","OK")</f>
        <v>ERROR</v>
      </c>
      <c r="Y983" s="33" t="str">
        <f aca="false">IF(OR(LEN(D983)&lt;&gt;17,ISERROR(FIND(MID(D983,17,1),"0123456789ABCDEF"))),"ERROR","OK")</f>
        <v>ERROR</v>
      </c>
    </row>
    <row r="984" customFormat="false" ht="18" hidden="false" customHeight="true" outlineLevel="0" collapsed="false">
      <c r="B984" s="41"/>
      <c r="C984" s="42"/>
      <c r="D984" s="43"/>
      <c r="E984" s="44" t="str">
        <f aca="false">IF(LEN(D984)&lt;&gt;0,(IF(AND(I984="OK",J984="OK",K984="OK",L984="OK",M984="OK",N984="OK",O984="OK",P984="OK",Q984="OK",R984="OK",S984="OK",T984="OK",U984="OK",V984="OK",W984="OK",X984="OK",Y984="OK"),"OK","ERROR")),"")</f>
        <v/>
      </c>
      <c r="F984" s="45"/>
      <c r="G984" s="45"/>
      <c r="I984" s="33" t="str">
        <f aca="false">IF(OR(LEN(D984)&lt;&gt;17,ISERROR(FIND(MID(D984,1,1),"0123456789ABCDEF"))),"ERROR","OK")</f>
        <v>ERROR</v>
      </c>
      <c r="J984" s="33" t="str">
        <f aca="false">IF(OR(LEN(D984)&lt;&gt;17,ISERROR(FIND(MID(D984,2,1),"0123456789ABCDEF"))),"ERROR","OK")</f>
        <v>ERROR</v>
      </c>
      <c r="K984" s="33" t="str">
        <f aca="false">IF(ISERROR(FIND(MID(D984,3,1),":")),"ERROR","OK")</f>
        <v>ERROR</v>
      </c>
      <c r="L984" s="33" t="str">
        <f aca="false">IF(OR(LEN(D984)&lt;&gt;17,ISERROR(FIND(MID(D984,4,1),"0123456789ABCDEF"))),"ERROR","OK")</f>
        <v>ERROR</v>
      </c>
      <c r="M984" s="33" t="str">
        <f aca="false">IF(OR(LEN(D984)&lt;&gt;17,ISERROR(FIND(MID(D984,5,1),"0123456789ABCDEF"))),"ERROR","OK")</f>
        <v>ERROR</v>
      </c>
      <c r="N984" s="33" t="str">
        <f aca="false">IF(ISERROR(FIND(MID(D984,6,1),":")),"ERROR","OK")</f>
        <v>ERROR</v>
      </c>
      <c r="O984" s="33" t="str">
        <f aca="false">IF(OR(LEN(D984)&lt;&gt;17,ISERROR(FIND(MID(D984,7,1),"0123456789ABCDEF"))),"ERROR","OK")</f>
        <v>ERROR</v>
      </c>
      <c r="P984" s="33" t="str">
        <f aca="false">IF(OR(LEN(D984)&lt;&gt;17,ISERROR(FIND(MID(D984,8,1),"0123456789ABCDEF"))),"ERROR","OK")</f>
        <v>ERROR</v>
      </c>
      <c r="Q984" s="33" t="str">
        <f aca="false">IF(ISERROR(FIND(MID(D984,9,1),":")),"ERROR","OK")</f>
        <v>ERROR</v>
      </c>
      <c r="R984" s="33" t="str">
        <f aca="false">IF(OR(LEN(D984)&lt;&gt;17,ISERROR(FIND(MID(D984,10,1),"0123456789ABCDEF"))),"ERROR","OK")</f>
        <v>ERROR</v>
      </c>
      <c r="S984" s="33" t="str">
        <f aca="false">IF(OR(LEN(D984)&lt;&gt;17,ISERROR(FIND(MID(D984,11,1),"0123456789ABCDEF"))),"ERROR","OK")</f>
        <v>ERROR</v>
      </c>
      <c r="T984" s="33" t="str">
        <f aca="false">IF(ISERROR(FIND(MID(D984,12,1),":")),"ERROR","OK")</f>
        <v>ERROR</v>
      </c>
      <c r="U984" s="33" t="str">
        <f aca="false">IF(OR(LEN(D984)&lt;&gt;17,ISERROR(FIND(MID(D984,13,1),"0123456789ABCDEF"))),"ERROR","OK")</f>
        <v>ERROR</v>
      </c>
      <c r="V984" s="33" t="str">
        <f aca="false">IF(OR(LEN(D984)&lt;&gt;17,ISERROR(FIND(MID(D984,14,1),"0123456789ABCDEF"))),"ERROR","OK")</f>
        <v>ERROR</v>
      </c>
      <c r="W984" s="33" t="str">
        <f aca="false">IF(ISERROR(FIND(MID(D984,15,1),":")),"ERROR","OK")</f>
        <v>ERROR</v>
      </c>
      <c r="X984" s="33" t="str">
        <f aca="false">IF(OR(LEN(D984)&lt;&gt;17,ISERROR(FIND(MID(D984,16,1),"0123456789ABCDEF"))),"ERROR","OK")</f>
        <v>ERROR</v>
      </c>
      <c r="Y984" s="33" t="str">
        <f aca="false">IF(OR(LEN(D984)&lt;&gt;17,ISERROR(FIND(MID(D984,17,1),"0123456789ABCDEF"))),"ERROR","OK")</f>
        <v>ERROR</v>
      </c>
    </row>
    <row r="985" customFormat="false" ht="18" hidden="false" customHeight="true" outlineLevel="0" collapsed="false">
      <c r="B985" s="41"/>
      <c r="C985" s="42"/>
      <c r="D985" s="43"/>
      <c r="E985" s="44" t="str">
        <f aca="false">IF(LEN(D985)&lt;&gt;0,(IF(AND(I985="OK",J985="OK",K985="OK",L985="OK",M985="OK",N985="OK",O985="OK",P985="OK",Q985="OK",R985="OK",S985="OK",T985="OK",U985="OK",V985="OK",W985="OK",X985="OK",Y985="OK"),"OK","ERROR")),"")</f>
        <v/>
      </c>
      <c r="F985" s="45"/>
      <c r="G985" s="45"/>
      <c r="I985" s="33" t="str">
        <f aca="false">IF(OR(LEN(D985)&lt;&gt;17,ISERROR(FIND(MID(D985,1,1),"0123456789ABCDEF"))),"ERROR","OK")</f>
        <v>ERROR</v>
      </c>
      <c r="J985" s="33" t="str">
        <f aca="false">IF(OR(LEN(D985)&lt;&gt;17,ISERROR(FIND(MID(D985,2,1),"0123456789ABCDEF"))),"ERROR","OK")</f>
        <v>ERROR</v>
      </c>
      <c r="K985" s="33" t="str">
        <f aca="false">IF(ISERROR(FIND(MID(D985,3,1),":")),"ERROR","OK")</f>
        <v>ERROR</v>
      </c>
      <c r="L985" s="33" t="str">
        <f aca="false">IF(OR(LEN(D985)&lt;&gt;17,ISERROR(FIND(MID(D985,4,1),"0123456789ABCDEF"))),"ERROR","OK")</f>
        <v>ERROR</v>
      </c>
      <c r="M985" s="33" t="str">
        <f aca="false">IF(OR(LEN(D985)&lt;&gt;17,ISERROR(FIND(MID(D985,5,1),"0123456789ABCDEF"))),"ERROR","OK")</f>
        <v>ERROR</v>
      </c>
      <c r="N985" s="33" t="str">
        <f aca="false">IF(ISERROR(FIND(MID(D985,6,1),":")),"ERROR","OK")</f>
        <v>ERROR</v>
      </c>
      <c r="O985" s="33" t="str">
        <f aca="false">IF(OR(LEN(D985)&lt;&gt;17,ISERROR(FIND(MID(D985,7,1),"0123456789ABCDEF"))),"ERROR","OK")</f>
        <v>ERROR</v>
      </c>
      <c r="P985" s="33" t="str">
        <f aca="false">IF(OR(LEN(D985)&lt;&gt;17,ISERROR(FIND(MID(D985,8,1),"0123456789ABCDEF"))),"ERROR","OK")</f>
        <v>ERROR</v>
      </c>
      <c r="Q985" s="33" t="str">
        <f aca="false">IF(ISERROR(FIND(MID(D985,9,1),":")),"ERROR","OK")</f>
        <v>ERROR</v>
      </c>
      <c r="R985" s="33" t="str">
        <f aca="false">IF(OR(LEN(D985)&lt;&gt;17,ISERROR(FIND(MID(D985,10,1),"0123456789ABCDEF"))),"ERROR","OK")</f>
        <v>ERROR</v>
      </c>
      <c r="S985" s="33" t="str">
        <f aca="false">IF(OR(LEN(D985)&lt;&gt;17,ISERROR(FIND(MID(D985,11,1),"0123456789ABCDEF"))),"ERROR","OK")</f>
        <v>ERROR</v>
      </c>
      <c r="T985" s="33" t="str">
        <f aca="false">IF(ISERROR(FIND(MID(D985,12,1),":")),"ERROR","OK")</f>
        <v>ERROR</v>
      </c>
      <c r="U985" s="33" t="str">
        <f aca="false">IF(OR(LEN(D985)&lt;&gt;17,ISERROR(FIND(MID(D985,13,1),"0123456789ABCDEF"))),"ERROR","OK")</f>
        <v>ERROR</v>
      </c>
      <c r="V985" s="33" t="str">
        <f aca="false">IF(OR(LEN(D985)&lt;&gt;17,ISERROR(FIND(MID(D985,14,1),"0123456789ABCDEF"))),"ERROR","OK")</f>
        <v>ERROR</v>
      </c>
      <c r="W985" s="33" t="str">
        <f aca="false">IF(ISERROR(FIND(MID(D985,15,1),":")),"ERROR","OK")</f>
        <v>ERROR</v>
      </c>
      <c r="X985" s="33" t="str">
        <f aca="false">IF(OR(LEN(D985)&lt;&gt;17,ISERROR(FIND(MID(D985,16,1),"0123456789ABCDEF"))),"ERROR","OK")</f>
        <v>ERROR</v>
      </c>
      <c r="Y985" s="33" t="str">
        <f aca="false">IF(OR(LEN(D985)&lt;&gt;17,ISERROR(FIND(MID(D985,17,1),"0123456789ABCDEF"))),"ERROR","OK")</f>
        <v>ERROR</v>
      </c>
    </row>
    <row r="986" customFormat="false" ht="18" hidden="false" customHeight="true" outlineLevel="0" collapsed="false">
      <c r="B986" s="41"/>
      <c r="C986" s="42"/>
      <c r="D986" s="43"/>
      <c r="E986" s="44" t="str">
        <f aca="false">IF(LEN(D986)&lt;&gt;0,(IF(AND(I986="OK",J986="OK",K986="OK",L986="OK",M986="OK",N986="OK",O986="OK",P986="OK",Q986="OK",R986="OK",S986="OK",T986="OK",U986="OK",V986="OK",W986="OK",X986="OK",Y986="OK"),"OK","ERROR")),"")</f>
        <v/>
      </c>
      <c r="F986" s="45"/>
      <c r="G986" s="45"/>
      <c r="I986" s="33" t="str">
        <f aca="false">IF(OR(LEN(D986)&lt;&gt;17,ISERROR(FIND(MID(D986,1,1),"0123456789ABCDEF"))),"ERROR","OK")</f>
        <v>ERROR</v>
      </c>
      <c r="J986" s="33" t="str">
        <f aca="false">IF(OR(LEN(D986)&lt;&gt;17,ISERROR(FIND(MID(D986,2,1),"0123456789ABCDEF"))),"ERROR","OK")</f>
        <v>ERROR</v>
      </c>
      <c r="K986" s="33" t="str">
        <f aca="false">IF(ISERROR(FIND(MID(D986,3,1),":")),"ERROR","OK")</f>
        <v>ERROR</v>
      </c>
      <c r="L986" s="33" t="str">
        <f aca="false">IF(OR(LEN(D986)&lt;&gt;17,ISERROR(FIND(MID(D986,4,1),"0123456789ABCDEF"))),"ERROR","OK")</f>
        <v>ERROR</v>
      </c>
      <c r="M986" s="33" t="str">
        <f aca="false">IF(OR(LEN(D986)&lt;&gt;17,ISERROR(FIND(MID(D986,5,1),"0123456789ABCDEF"))),"ERROR","OK")</f>
        <v>ERROR</v>
      </c>
      <c r="N986" s="33" t="str">
        <f aca="false">IF(ISERROR(FIND(MID(D986,6,1),":")),"ERROR","OK")</f>
        <v>ERROR</v>
      </c>
      <c r="O986" s="33" t="str">
        <f aca="false">IF(OR(LEN(D986)&lt;&gt;17,ISERROR(FIND(MID(D986,7,1),"0123456789ABCDEF"))),"ERROR","OK")</f>
        <v>ERROR</v>
      </c>
      <c r="P986" s="33" t="str">
        <f aca="false">IF(OR(LEN(D986)&lt;&gt;17,ISERROR(FIND(MID(D986,8,1),"0123456789ABCDEF"))),"ERROR","OK")</f>
        <v>ERROR</v>
      </c>
      <c r="Q986" s="33" t="str">
        <f aca="false">IF(ISERROR(FIND(MID(D986,9,1),":")),"ERROR","OK")</f>
        <v>ERROR</v>
      </c>
      <c r="R986" s="33" t="str">
        <f aca="false">IF(OR(LEN(D986)&lt;&gt;17,ISERROR(FIND(MID(D986,10,1),"0123456789ABCDEF"))),"ERROR","OK")</f>
        <v>ERROR</v>
      </c>
      <c r="S986" s="33" t="str">
        <f aca="false">IF(OR(LEN(D986)&lt;&gt;17,ISERROR(FIND(MID(D986,11,1),"0123456789ABCDEF"))),"ERROR","OK")</f>
        <v>ERROR</v>
      </c>
      <c r="T986" s="33" t="str">
        <f aca="false">IF(ISERROR(FIND(MID(D986,12,1),":")),"ERROR","OK")</f>
        <v>ERROR</v>
      </c>
      <c r="U986" s="33" t="str">
        <f aca="false">IF(OR(LEN(D986)&lt;&gt;17,ISERROR(FIND(MID(D986,13,1),"0123456789ABCDEF"))),"ERROR","OK")</f>
        <v>ERROR</v>
      </c>
      <c r="V986" s="33" t="str">
        <f aca="false">IF(OR(LEN(D986)&lt;&gt;17,ISERROR(FIND(MID(D986,14,1),"0123456789ABCDEF"))),"ERROR","OK")</f>
        <v>ERROR</v>
      </c>
      <c r="W986" s="33" t="str">
        <f aca="false">IF(ISERROR(FIND(MID(D986,15,1),":")),"ERROR","OK")</f>
        <v>ERROR</v>
      </c>
      <c r="X986" s="33" t="str">
        <f aca="false">IF(OR(LEN(D986)&lt;&gt;17,ISERROR(FIND(MID(D986,16,1),"0123456789ABCDEF"))),"ERROR","OK")</f>
        <v>ERROR</v>
      </c>
      <c r="Y986" s="33" t="str">
        <f aca="false">IF(OR(LEN(D986)&lt;&gt;17,ISERROR(FIND(MID(D986,17,1),"0123456789ABCDEF"))),"ERROR","OK")</f>
        <v>ERROR</v>
      </c>
    </row>
    <row r="987" customFormat="false" ht="18" hidden="false" customHeight="true" outlineLevel="0" collapsed="false">
      <c r="B987" s="41"/>
      <c r="C987" s="42"/>
      <c r="D987" s="43"/>
      <c r="E987" s="44" t="str">
        <f aca="false">IF(LEN(D987)&lt;&gt;0,(IF(AND(I987="OK",J987="OK",K987="OK",L987="OK",M987="OK",N987="OK",O987="OK",P987="OK",Q987="OK",R987="OK",S987="OK",T987="OK",U987="OK",V987="OK",W987="OK",X987="OK",Y987="OK"),"OK","ERROR")),"")</f>
        <v/>
      </c>
      <c r="F987" s="45"/>
      <c r="G987" s="45"/>
      <c r="I987" s="33" t="str">
        <f aca="false">IF(OR(LEN(D987)&lt;&gt;17,ISERROR(FIND(MID(D987,1,1),"0123456789ABCDEF"))),"ERROR","OK")</f>
        <v>ERROR</v>
      </c>
      <c r="J987" s="33" t="str">
        <f aca="false">IF(OR(LEN(D987)&lt;&gt;17,ISERROR(FIND(MID(D987,2,1),"0123456789ABCDEF"))),"ERROR","OK")</f>
        <v>ERROR</v>
      </c>
      <c r="K987" s="33" t="str">
        <f aca="false">IF(ISERROR(FIND(MID(D987,3,1),":")),"ERROR","OK")</f>
        <v>ERROR</v>
      </c>
      <c r="L987" s="33" t="str">
        <f aca="false">IF(OR(LEN(D987)&lt;&gt;17,ISERROR(FIND(MID(D987,4,1),"0123456789ABCDEF"))),"ERROR","OK")</f>
        <v>ERROR</v>
      </c>
      <c r="M987" s="33" t="str">
        <f aca="false">IF(OR(LEN(D987)&lt;&gt;17,ISERROR(FIND(MID(D987,5,1),"0123456789ABCDEF"))),"ERROR","OK")</f>
        <v>ERROR</v>
      </c>
      <c r="N987" s="33" t="str">
        <f aca="false">IF(ISERROR(FIND(MID(D987,6,1),":")),"ERROR","OK")</f>
        <v>ERROR</v>
      </c>
      <c r="O987" s="33" t="str">
        <f aca="false">IF(OR(LEN(D987)&lt;&gt;17,ISERROR(FIND(MID(D987,7,1),"0123456789ABCDEF"))),"ERROR","OK")</f>
        <v>ERROR</v>
      </c>
      <c r="P987" s="33" t="str">
        <f aca="false">IF(OR(LEN(D987)&lt;&gt;17,ISERROR(FIND(MID(D987,8,1),"0123456789ABCDEF"))),"ERROR","OK")</f>
        <v>ERROR</v>
      </c>
      <c r="Q987" s="33" t="str">
        <f aca="false">IF(ISERROR(FIND(MID(D987,9,1),":")),"ERROR","OK")</f>
        <v>ERROR</v>
      </c>
      <c r="R987" s="33" t="str">
        <f aca="false">IF(OR(LEN(D987)&lt;&gt;17,ISERROR(FIND(MID(D987,10,1),"0123456789ABCDEF"))),"ERROR","OK")</f>
        <v>ERROR</v>
      </c>
      <c r="S987" s="33" t="str">
        <f aca="false">IF(OR(LEN(D987)&lt;&gt;17,ISERROR(FIND(MID(D987,11,1),"0123456789ABCDEF"))),"ERROR","OK")</f>
        <v>ERROR</v>
      </c>
      <c r="T987" s="33" t="str">
        <f aca="false">IF(ISERROR(FIND(MID(D987,12,1),":")),"ERROR","OK")</f>
        <v>ERROR</v>
      </c>
      <c r="U987" s="33" t="str">
        <f aca="false">IF(OR(LEN(D987)&lt;&gt;17,ISERROR(FIND(MID(D987,13,1),"0123456789ABCDEF"))),"ERROR","OK")</f>
        <v>ERROR</v>
      </c>
      <c r="V987" s="33" t="str">
        <f aca="false">IF(OR(LEN(D987)&lt;&gt;17,ISERROR(FIND(MID(D987,14,1),"0123456789ABCDEF"))),"ERROR","OK")</f>
        <v>ERROR</v>
      </c>
      <c r="W987" s="33" t="str">
        <f aca="false">IF(ISERROR(FIND(MID(D987,15,1),":")),"ERROR","OK")</f>
        <v>ERROR</v>
      </c>
      <c r="X987" s="33" t="str">
        <f aca="false">IF(OR(LEN(D987)&lt;&gt;17,ISERROR(FIND(MID(D987,16,1),"0123456789ABCDEF"))),"ERROR","OK")</f>
        <v>ERROR</v>
      </c>
      <c r="Y987" s="33" t="str">
        <f aca="false">IF(OR(LEN(D987)&lt;&gt;17,ISERROR(FIND(MID(D987,17,1),"0123456789ABCDEF"))),"ERROR","OK")</f>
        <v>ERROR</v>
      </c>
    </row>
    <row r="988" customFormat="false" ht="18" hidden="false" customHeight="true" outlineLevel="0" collapsed="false">
      <c r="B988" s="41"/>
      <c r="C988" s="42"/>
      <c r="D988" s="43"/>
      <c r="E988" s="44" t="str">
        <f aca="false">IF(LEN(D988)&lt;&gt;0,(IF(AND(I988="OK",J988="OK",K988="OK",L988="OK",M988="OK",N988="OK",O988="OK",P988="OK",Q988="OK",R988="OK",S988="OK",T988="OK",U988="OK",V988="OK",W988="OK",X988="OK",Y988="OK"),"OK","ERROR")),"")</f>
        <v/>
      </c>
      <c r="F988" s="45"/>
      <c r="G988" s="45"/>
      <c r="I988" s="33" t="str">
        <f aca="false">IF(OR(LEN(D988)&lt;&gt;17,ISERROR(FIND(MID(D988,1,1),"0123456789ABCDEF"))),"ERROR","OK")</f>
        <v>ERROR</v>
      </c>
      <c r="J988" s="33" t="str">
        <f aca="false">IF(OR(LEN(D988)&lt;&gt;17,ISERROR(FIND(MID(D988,2,1),"0123456789ABCDEF"))),"ERROR","OK")</f>
        <v>ERROR</v>
      </c>
      <c r="K988" s="33" t="str">
        <f aca="false">IF(ISERROR(FIND(MID(D988,3,1),":")),"ERROR","OK")</f>
        <v>ERROR</v>
      </c>
      <c r="L988" s="33" t="str">
        <f aca="false">IF(OR(LEN(D988)&lt;&gt;17,ISERROR(FIND(MID(D988,4,1),"0123456789ABCDEF"))),"ERROR","OK")</f>
        <v>ERROR</v>
      </c>
      <c r="M988" s="33" t="str">
        <f aca="false">IF(OR(LEN(D988)&lt;&gt;17,ISERROR(FIND(MID(D988,5,1),"0123456789ABCDEF"))),"ERROR","OK")</f>
        <v>ERROR</v>
      </c>
      <c r="N988" s="33" t="str">
        <f aca="false">IF(ISERROR(FIND(MID(D988,6,1),":")),"ERROR","OK")</f>
        <v>ERROR</v>
      </c>
      <c r="O988" s="33" t="str">
        <f aca="false">IF(OR(LEN(D988)&lt;&gt;17,ISERROR(FIND(MID(D988,7,1),"0123456789ABCDEF"))),"ERROR","OK")</f>
        <v>ERROR</v>
      </c>
      <c r="P988" s="33" t="str">
        <f aca="false">IF(OR(LEN(D988)&lt;&gt;17,ISERROR(FIND(MID(D988,8,1),"0123456789ABCDEF"))),"ERROR","OK")</f>
        <v>ERROR</v>
      </c>
      <c r="Q988" s="33" t="str">
        <f aca="false">IF(ISERROR(FIND(MID(D988,9,1),":")),"ERROR","OK")</f>
        <v>ERROR</v>
      </c>
      <c r="R988" s="33" t="str">
        <f aca="false">IF(OR(LEN(D988)&lt;&gt;17,ISERROR(FIND(MID(D988,10,1),"0123456789ABCDEF"))),"ERROR","OK")</f>
        <v>ERROR</v>
      </c>
      <c r="S988" s="33" t="str">
        <f aca="false">IF(OR(LEN(D988)&lt;&gt;17,ISERROR(FIND(MID(D988,11,1),"0123456789ABCDEF"))),"ERROR","OK")</f>
        <v>ERROR</v>
      </c>
      <c r="T988" s="33" t="str">
        <f aca="false">IF(ISERROR(FIND(MID(D988,12,1),":")),"ERROR","OK")</f>
        <v>ERROR</v>
      </c>
      <c r="U988" s="33" t="str">
        <f aca="false">IF(OR(LEN(D988)&lt;&gt;17,ISERROR(FIND(MID(D988,13,1),"0123456789ABCDEF"))),"ERROR","OK")</f>
        <v>ERROR</v>
      </c>
      <c r="V988" s="33" t="str">
        <f aca="false">IF(OR(LEN(D988)&lt;&gt;17,ISERROR(FIND(MID(D988,14,1),"0123456789ABCDEF"))),"ERROR","OK")</f>
        <v>ERROR</v>
      </c>
      <c r="W988" s="33" t="str">
        <f aca="false">IF(ISERROR(FIND(MID(D988,15,1),":")),"ERROR","OK")</f>
        <v>ERROR</v>
      </c>
      <c r="X988" s="33" t="str">
        <f aca="false">IF(OR(LEN(D988)&lt;&gt;17,ISERROR(FIND(MID(D988,16,1),"0123456789ABCDEF"))),"ERROR","OK")</f>
        <v>ERROR</v>
      </c>
      <c r="Y988" s="33" t="str">
        <f aca="false">IF(OR(LEN(D988)&lt;&gt;17,ISERROR(FIND(MID(D988,17,1),"0123456789ABCDEF"))),"ERROR","OK")</f>
        <v>ERROR</v>
      </c>
    </row>
    <row r="989" customFormat="false" ht="18" hidden="false" customHeight="true" outlineLevel="0" collapsed="false">
      <c r="B989" s="41"/>
      <c r="C989" s="42"/>
      <c r="D989" s="43"/>
      <c r="E989" s="44" t="str">
        <f aca="false">IF(LEN(D989)&lt;&gt;0,(IF(AND(I989="OK",J989="OK",K989="OK",L989="OK",M989="OK",N989="OK",O989="OK",P989="OK",Q989="OK",R989="OK",S989="OK",T989="OK",U989="OK",V989="OK",W989="OK",X989="OK",Y989="OK"),"OK","ERROR")),"")</f>
        <v/>
      </c>
      <c r="F989" s="45"/>
      <c r="G989" s="45"/>
      <c r="I989" s="33" t="str">
        <f aca="false">IF(OR(LEN(D989)&lt;&gt;17,ISERROR(FIND(MID(D989,1,1),"0123456789ABCDEF"))),"ERROR","OK")</f>
        <v>ERROR</v>
      </c>
      <c r="J989" s="33" t="str">
        <f aca="false">IF(OR(LEN(D989)&lt;&gt;17,ISERROR(FIND(MID(D989,2,1),"0123456789ABCDEF"))),"ERROR","OK")</f>
        <v>ERROR</v>
      </c>
      <c r="K989" s="33" t="str">
        <f aca="false">IF(ISERROR(FIND(MID(D989,3,1),":")),"ERROR","OK")</f>
        <v>ERROR</v>
      </c>
      <c r="L989" s="33" t="str">
        <f aca="false">IF(OR(LEN(D989)&lt;&gt;17,ISERROR(FIND(MID(D989,4,1),"0123456789ABCDEF"))),"ERROR","OK")</f>
        <v>ERROR</v>
      </c>
      <c r="M989" s="33" t="str">
        <f aca="false">IF(OR(LEN(D989)&lt;&gt;17,ISERROR(FIND(MID(D989,5,1),"0123456789ABCDEF"))),"ERROR","OK")</f>
        <v>ERROR</v>
      </c>
      <c r="N989" s="33" t="str">
        <f aca="false">IF(ISERROR(FIND(MID(D989,6,1),":")),"ERROR","OK")</f>
        <v>ERROR</v>
      </c>
      <c r="O989" s="33" t="str">
        <f aca="false">IF(OR(LEN(D989)&lt;&gt;17,ISERROR(FIND(MID(D989,7,1),"0123456789ABCDEF"))),"ERROR","OK")</f>
        <v>ERROR</v>
      </c>
      <c r="P989" s="33" t="str">
        <f aca="false">IF(OR(LEN(D989)&lt;&gt;17,ISERROR(FIND(MID(D989,8,1),"0123456789ABCDEF"))),"ERROR","OK")</f>
        <v>ERROR</v>
      </c>
      <c r="Q989" s="33" t="str">
        <f aca="false">IF(ISERROR(FIND(MID(D989,9,1),":")),"ERROR","OK")</f>
        <v>ERROR</v>
      </c>
      <c r="R989" s="33" t="str">
        <f aca="false">IF(OR(LEN(D989)&lt;&gt;17,ISERROR(FIND(MID(D989,10,1),"0123456789ABCDEF"))),"ERROR","OK")</f>
        <v>ERROR</v>
      </c>
      <c r="S989" s="33" t="str">
        <f aca="false">IF(OR(LEN(D989)&lt;&gt;17,ISERROR(FIND(MID(D989,11,1),"0123456789ABCDEF"))),"ERROR","OK")</f>
        <v>ERROR</v>
      </c>
      <c r="T989" s="33" t="str">
        <f aca="false">IF(ISERROR(FIND(MID(D989,12,1),":")),"ERROR","OK")</f>
        <v>ERROR</v>
      </c>
      <c r="U989" s="33" t="str">
        <f aca="false">IF(OR(LEN(D989)&lt;&gt;17,ISERROR(FIND(MID(D989,13,1),"0123456789ABCDEF"))),"ERROR","OK")</f>
        <v>ERROR</v>
      </c>
      <c r="V989" s="33" t="str">
        <f aca="false">IF(OR(LEN(D989)&lt;&gt;17,ISERROR(FIND(MID(D989,14,1),"0123456789ABCDEF"))),"ERROR","OK")</f>
        <v>ERROR</v>
      </c>
      <c r="W989" s="33" t="str">
        <f aca="false">IF(ISERROR(FIND(MID(D989,15,1),":")),"ERROR","OK")</f>
        <v>ERROR</v>
      </c>
      <c r="X989" s="33" t="str">
        <f aca="false">IF(OR(LEN(D989)&lt;&gt;17,ISERROR(FIND(MID(D989,16,1),"0123456789ABCDEF"))),"ERROR","OK")</f>
        <v>ERROR</v>
      </c>
      <c r="Y989" s="33" t="str">
        <f aca="false">IF(OR(LEN(D989)&lt;&gt;17,ISERROR(FIND(MID(D989,17,1),"0123456789ABCDEF"))),"ERROR","OK")</f>
        <v>ERROR</v>
      </c>
    </row>
    <row r="990" customFormat="false" ht="18" hidden="false" customHeight="true" outlineLevel="0" collapsed="false">
      <c r="B990" s="41"/>
      <c r="C990" s="42"/>
      <c r="D990" s="43"/>
      <c r="E990" s="44" t="str">
        <f aca="false">IF(LEN(D990)&lt;&gt;0,(IF(AND(I990="OK",J990="OK",K990="OK",L990="OK",M990="OK",N990="OK",O990="OK",P990="OK",Q990="OK",R990="OK",S990="OK",T990="OK",U990="OK",V990="OK",W990="OK",X990="OK",Y990="OK"),"OK","ERROR")),"")</f>
        <v/>
      </c>
      <c r="F990" s="45"/>
      <c r="G990" s="45"/>
      <c r="I990" s="33" t="str">
        <f aca="false">IF(OR(LEN(D990)&lt;&gt;17,ISERROR(FIND(MID(D990,1,1),"0123456789ABCDEF"))),"ERROR","OK")</f>
        <v>ERROR</v>
      </c>
      <c r="J990" s="33" t="str">
        <f aca="false">IF(OR(LEN(D990)&lt;&gt;17,ISERROR(FIND(MID(D990,2,1),"0123456789ABCDEF"))),"ERROR","OK")</f>
        <v>ERROR</v>
      </c>
      <c r="K990" s="33" t="str">
        <f aca="false">IF(ISERROR(FIND(MID(D990,3,1),":")),"ERROR","OK")</f>
        <v>ERROR</v>
      </c>
      <c r="L990" s="33" t="str">
        <f aca="false">IF(OR(LEN(D990)&lt;&gt;17,ISERROR(FIND(MID(D990,4,1),"0123456789ABCDEF"))),"ERROR","OK")</f>
        <v>ERROR</v>
      </c>
      <c r="M990" s="33" t="str">
        <f aca="false">IF(OR(LEN(D990)&lt;&gt;17,ISERROR(FIND(MID(D990,5,1),"0123456789ABCDEF"))),"ERROR","OK")</f>
        <v>ERROR</v>
      </c>
      <c r="N990" s="33" t="str">
        <f aca="false">IF(ISERROR(FIND(MID(D990,6,1),":")),"ERROR","OK")</f>
        <v>ERROR</v>
      </c>
      <c r="O990" s="33" t="str">
        <f aca="false">IF(OR(LEN(D990)&lt;&gt;17,ISERROR(FIND(MID(D990,7,1),"0123456789ABCDEF"))),"ERROR","OK")</f>
        <v>ERROR</v>
      </c>
      <c r="P990" s="33" t="str">
        <f aca="false">IF(OR(LEN(D990)&lt;&gt;17,ISERROR(FIND(MID(D990,8,1),"0123456789ABCDEF"))),"ERROR","OK")</f>
        <v>ERROR</v>
      </c>
      <c r="Q990" s="33" t="str">
        <f aca="false">IF(ISERROR(FIND(MID(D990,9,1),":")),"ERROR","OK")</f>
        <v>ERROR</v>
      </c>
      <c r="R990" s="33" t="str">
        <f aca="false">IF(OR(LEN(D990)&lt;&gt;17,ISERROR(FIND(MID(D990,10,1),"0123456789ABCDEF"))),"ERROR","OK")</f>
        <v>ERROR</v>
      </c>
      <c r="S990" s="33" t="str">
        <f aca="false">IF(OR(LEN(D990)&lt;&gt;17,ISERROR(FIND(MID(D990,11,1),"0123456789ABCDEF"))),"ERROR","OK")</f>
        <v>ERROR</v>
      </c>
      <c r="T990" s="33" t="str">
        <f aca="false">IF(ISERROR(FIND(MID(D990,12,1),":")),"ERROR","OK")</f>
        <v>ERROR</v>
      </c>
      <c r="U990" s="33" t="str">
        <f aca="false">IF(OR(LEN(D990)&lt;&gt;17,ISERROR(FIND(MID(D990,13,1),"0123456789ABCDEF"))),"ERROR","OK")</f>
        <v>ERROR</v>
      </c>
      <c r="V990" s="33" t="str">
        <f aca="false">IF(OR(LEN(D990)&lt;&gt;17,ISERROR(FIND(MID(D990,14,1),"0123456789ABCDEF"))),"ERROR","OK")</f>
        <v>ERROR</v>
      </c>
      <c r="W990" s="33" t="str">
        <f aca="false">IF(ISERROR(FIND(MID(D990,15,1),":")),"ERROR","OK")</f>
        <v>ERROR</v>
      </c>
      <c r="X990" s="33" t="str">
        <f aca="false">IF(OR(LEN(D990)&lt;&gt;17,ISERROR(FIND(MID(D990,16,1),"0123456789ABCDEF"))),"ERROR","OK")</f>
        <v>ERROR</v>
      </c>
      <c r="Y990" s="33" t="str">
        <f aca="false">IF(OR(LEN(D990)&lt;&gt;17,ISERROR(FIND(MID(D990,17,1),"0123456789ABCDEF"))),"ERROR","OK")</f>
        <v>ERROR</v>
      </c>
    </row>
    <row r="991" customFormat="false" ht="18" hidden="false" customHeight="true" outlineLevel="0" collapsed="false">
      <c r="B991" s="41"/>
      <c r="C991" s="42"/>
      <c r="D991" s="43"/>
      <c r="E991" s="44" t="str">
        <f aca="false">IF(LEN(D991)&lt;&gt;0,(IF(AND(I991="OK",J991="OK",K991="OK",L991="OK",M991="OK",N991="OK",O991="OK",P991="OK",Q991="OK",R991="OK",S991="OK",T991="OK",U991="OK",V991="OK",W991="OK",X991="OK",Y991="OK"),"OK","ERROR")),"")</f>
        <v/>
      </c>
      <c r="F991" s="45"/>
      <c r="G991" s="45"/>
      <c r="I991" s="33" t="str">
        <f aca="false">IF(OR(LEN(D991)&lt;&gt;17,ISERROR(FIND(MID(D991,1,1),"0123456789ABCDEF"))),"ERROR","OK")</f>
        <v>ERROR</v>
      </c>
      <c r="J991" s="33" t="str">
        <f aca="false">IF(OR(LEN(D991)&lt;&gt;17,ISERROR(FIND(MID(D991,2,1),"0123456789ABCDEF"))),"ERROR","OK")</f>
        <v>ERROR</v>
      </c>
      <c r="K991" s="33" t="str">
        <f aca="false">IF(ISERROR(FIND(MID(D991,3,1),":")),"ERROR","OK")</f>
        <v>ERROR</v>
      </c>
      <c r="L991" s="33" t="str">
        <f aca="false">IF(OR(LEN(D991)&lt;&gt;17,ISERROR(FIND(MID(D991,4,1),"0123456789ABCDEF"))),"ERROR","OK")</f>
        <v>ERROR</v>
      </c>
      <c r="M991" s="33" t="str">
        <f aca="false">IF(OR(LEN(D991)&lt;&gt;17,ISERROR(FIND(MID(D991,5,1),"0123456789ABCDEF"))),"ERROR","OK")</f>
        <v>ERROR</v>
      </c>
      <c r="N991" s="33" t="str">
        <f aca="false">IF(ISERROR(FIND(MID(D991,6,1),":")),"ERROR","OK")</f>
        <v>ERROR</v>
      </c>
      <c r="O991" s="33" t="str">
        <f aca="false">IF(OR(LEN(D991)&lt;&gt;17,ISERROR(FIND(MID(D991,7,1),"0123456789ABCDEF"))),"ERROR","OK")</f>
        <v>ERROR</v>
      </c>
      <c r="P991" s="33" t="str">
        <f aca="false">IF(OR(LEN(D991)&lt;&gt;17,ISERROR(FIND(MID(D991,8,1),"0123456789ABCDEF"))),"ERROR","OK")</f>
        <v>ERROR</v>
      </c>
      <c r="Q991" s="33" t="str">
        <f aca="false">IF(ISERROR(FIND(MID(D991,9,1),":")),"ERROR","OK")</f>
        <v>ERROR</v>
      </c>
      <c r="R991" s="33" t="str">
        <f aca="false">IF(OR(LEN(D991)&lt;&gt;17,ISERROR(FIND(MID(D991,10,1),"0123456789ABCDEF"))),"ERROR","OK")</f>
        <v>ERROR</v>
      </c>
      <c r="S991" s="33" t="str">
        <f aca="false">IF(OR(LEN(D991)&lt;&gt;17,ISERROR(FIND(MID(D991,11,1),"0123456789ABCDEF"))),"ERROR","OK")</f>
        <v>ERROR</v>
      </c>
      <c r="T991" s="33" t="str">
        <f aca="false">IF(ISERROR(FIND(MID(D991,12,1),":")),"ERROR","OK")</f>
        <v>ERROR</v>
      </c>
      <c r="U991" s="33" t="str">
        <f aca="false">IF(OR(LEN(D991)&lt;&gt;17,ISERROR(FIND(MID(D991,13,1),"0123456789ABCDEF"))),"ERROR","OK")</f>
        <v>ERROR</v>
      </c>
      <c r="V991" s="33" t="str">
        <f aca="false">IF(OR(LEN(D991)&lt;&gt;17,ISERROR(FIND(MID(D991,14,1),"0123456789ABCDEF"))),"ERROR","OK")</f>
        <v>ERROR</v>
      </c>
      <c r="W991" s="33" t="str">
        <f aca="false">IF(ISERROR(FIND(MID(D991,15,1),":")),"ERROR","OK")</f>
        <v>ERROR</v>
      </c>
      <c r="X991" s="33" t="str">
        <f aca="false">IF(OR(LEN(D991)&lt;&gt;17,ISERROR(FIND(MID(D991,16,1),"0123456789ABCDEF"))),"ERROR","OK")</f>
        <v>ERROR</v>
      </c>
      <c r="Y991" s="33" t="str">
        <f aca="false">IF(OR(LEN(D991)&lt;&gt;17,ISERROR(FIND(MID(D991,17,1),"0123456789ABCDEF"))),"ERROR","OK")</f>
        <v>ERROR</v>
      </c>
    </row>
    <row r="992" customFormat="false" ht="18" hidden="false" customHeight="true" outlineLevel="0" collapsed="false">
      <c r="B992" s="41"/>
      <c r="C992" s="42"/>
      <c r="D992" s="43"/>
      <c r="E992" s="44" t="str">
        <f aca="false">IF(LEN(D992)&lt;&gt;0,(IF(AND(I992="OK",J992="OK",K992="OK",L992="OK",M992="OK",N992="OK",O992="OK",P992="OK",Q992="OK",R992="OK",S992="OK",T992="OK",U992="OK",V992="OK",W992="OK",X992="OK",Y992="OK"),"OK","ERROR")),"")</f>
        <v/>
      </c>
      <c r="F992" s="45"/>
      <c r="G992" s="45"/>
      <c r="I992" s="33" t="str">
        <f aca="false">IF(OR(LEN(D992)&lt;&gt;17,ISERROR(FIND(MID(D992,1,1),"0123456789ABCDEF"))),"ERROR","OK")</f>
        <v>ERROR</v>
      </c>
      <c r="J992" s="33" t="str">
        <f aca="false">IF(OR(LEN(D992)&lt;&gt;17,ISERROR(FIND(MID(D992,2,1),"0123456789ABCDEF"))),"ERROR","OK")</f>
        <v>ERROR</v>
      </c>
      <c r="K992" s="33" t="str">
        <f aca="false">IF(ISERROR(FIND(MID(D992,3,1),":")),"ERROR","OK")</f>
        <v>ERROR</v>
      </c>
      <c r="L992" s="33" t="str">
        <f aca="false">IF(OR(LEN(D992)&lt;&gt;17,ISERROR(FIND(MID(D992,4,1),"0123456789ABCDEF"))),"ERROR","OK")</f>
        <v>ERROR</v>
      </c>
      <c r="M992" s="33" t="str">
        <f aca="false">IF(OR(LEN(D992)&lt;&gt;17,ISERROR(FIND(MID(D992,5,1),"0123456789ABCDEF"))),"ERROR","OK")</f>
        <v>ERROR</v>
      </c>
      <c r="N992" s="33" t="str">
        <f aca="false">IF(ISERROR(FIND(MID(D992,6,1),":")),"ERROR","OK")</f>
        <v>ERROR</v>
      </c>
      <c r="O992" s="33" t="str">
        <f aca="false">IF(OR(LEN(D992)&lt;&gt;17,ISERROR(FIND(MID(D992,7,1),"0123456789ABCDEF"))),"ERROR","OK")</f>
        <v>ERROR</v>
      </c>
      <c r="P992" s="33" t="str">
        <f aca="false">IF(OR(LEN(D992)&lt;&gt;17,ISERROR(FIND(MID(D992,8,1),"0123456789ABCDEF"))),"ERROR","OK")</f>
        <v>ERROR</v>
      </c>
      <c r="Q992" s="33" t="str">
        <f aca="false">IF(ISERROR(FIND(MID(D992,9,1),":")),"ERROR","OK")</f>
        <v>ERROR</v>
      </c>
      <c r="R992" s="33" t="str">
        <f aca="false">IF(OR(LEN(D992)&lt;&gt;17,ISERROR(FIND(MID(D992,10,1),"0123456789ABCDEF"))),"ERROR","OK")</f>
        <v>ERROR</v>
      </c>
      <c r="S992" s="33" t="str">
        <f aca="false">IF(OR(LEN(D992)&lt;&gt;17,ISERROR(FIND(MID(D992,11,1),"0123456789ABCDEF"))),"ERROR","OK")</f>
        <v>ERROR</v>
      </c>
      <c r="T992" s="33" t="str">
        <f aca="false">IF(ISERROR(FIND(MID(D992,12,1),":")),"ERROR","OK")</f>
        <v>ERROR</v>
      </c>
      <c r="U992" s="33" t="str">
        <f aca="false">IF(OR(LEN(D992)&lt;&gt;17,ISERROR(FIND(MID(D992,13,1),"0123456789ABCDEF"))),"ERROR","OK")</f>
        <v>ERROR</v>
      </c>
      <c r="V992" s="33" t="str">
        <f aca="false">IF(OR(LEN(D992)&lt;&gt;17,ISERROR(FIND(MID(D992,14,1),"0123456789ABCDEF"))),"ERROR","OK")</f>
        <v>ERROR</v>
      </c>
      <c r="W992" s="33" t="str">
        <f aca="false">IF(ISERROR(FIND(MID(D992,15,1),":")),"ERROR","OK")</f>
        <v>ERROR</v>
      </c>
      <c r="X992" s="33" t="str">
        <f aca="false">IF(OR(LEN(D992)&lt;&gt;17,ISERROR(FIND(MID(D992,16,1),"0123456789ABCDEF"))),"ERROR","OK")</f>
        <v>ERROR</v>
      </c>
      <c r="Y992" s="33" t="str">
        <f aca="false">IF(OR(LEN(D992)&lt;&gt;17,ISERROR(FIND(MID(D992,17,1),"0123456789ABCDEF"))),"ERROR","OK")</f>
        <v>ERROR</v>
      </c>
    </row>
    <row r="993" customFormat="false" ht="18" hidden="false" customHeight="true" outlineLevel="0" collapsed="false">
      <c r="B993" s="41"/>
      <c r="C993" s="42"/>
      <c r="D993" s="43"/>
      <c r="E993" s="44" t="str">
        <f aca="false">IF(LEN(D993)&lt;&gt;0,(IF(AND(I993="OK",J993="OK",K993="OK",L993="OK",M993="OK",N993="OK",O993="OK",P993="OK",Q993="OK",R993="OK",S993="OK",T993="OK",U993="OK",V993="OK",W993="OK",X993="OK",Y993="OK"),"OK","ERROR")),"")</f>
        <v/>
      </c>
      <c r="F993" s="45"/>
      <c r="G993" s="45"/>
      <c r="I993" s="33" t="str">
        <f aca="false">IF(OR(LEN(D993)&lt;&gt;17,ISERROR(FIND(MID(D993,1,1),"0123456789ABCDEF"))),"ERROR","OK")</f>
        <v>ERROR</v>
      </c>
      <c r="J993" s="33" t="str">
        <f aca="false">IF(OR(LEN(D993)&lt;&gt;17,ISERROR(FIND(MID(D993,2,1),"0123456789ABCDEF"))),"ERROR","OK")</f>
        <v>ERROR</v>
      </c>
      <c r="K993" s="33" t="str">
        <f aca="false">IF(ISERROR(FIND(MID(D993,3,1),":")),"ERROR","OK")</f>
        <v>ERROR</v>
      </c>
      <c r="L993" s="33" t="str">
        <f aca="false">IF(OR(LEN(D993)&lt;&gt;17,ISERROR(FIND(MID(D993,4,1),"0123456789ABCDEF"))),"ERROR","OK")</f>
        <v>ERROR</v>
      </c>
      <c r="M993" s="33" t="str">
        <f aca="false">IF(OR(LEN(D993)&lt;&gt;17,ISERROR(FIND(MID(D993,5,1),"0123456789ABCDEF"))),"ERROR","OK")</f>
        <v>ERROR</v>
      </c>
      <c r="N993" s="33" t="str">
        <f aca="false">IF(ISERROR(FIND(MID(D993,6,1),":")),"ERROR","OK")</f>
        <v>ERROR</v>
      </c>
      <c r="O993" s="33" t="str">
        <f aca="false">IF(OR(LEN(D993)&lt;&gt;17,ISERROR(FIND(MID(D993,7,1),"0123456789ABCDEF"))),"ERROR","OK")</f>
        <v>ERROR</v>
      </c>
      <c r="P993" s="33" t="str">
        <f aca="false">IF(OR(LEN(D993)&lt;&gt;17,ISERROR(FIND(MID(D993,8,1),"0123456789ABCDEF"))),"ERROR","OK")</f>
        <v>ERROR</v>
      </c>
      <c r="Q993" s="33" t="str">
        <f aca="false">IF(ISERROR(FIND(MID(D993,9,1),":")),"ERROR","OK")</f>
        <v>ERROR</v>
      </c>
      <c r="R993" s="33" t="str">
        <f aca="false">IF(OR(LEN(D993)&lt;&gt;17,ISERROR(FIND(MID(D993,10,1),"0123456789ABCDEF"))),"ERROR","OK")</f>
        <v>ERROR</v>
      </c>
      <c r="S993" s="33" t="str">
        <f aca="false">IF(OR(LEN(D993)&lt;&gt;17,ISERROR(FIND(MID(D993,11,1),"0123456789ABCDEF"))),"ERROR","OK")</f>
        <v>ERROR</v>
      </c>
      <c r="T993" s="33" t="str">
        <f aca="false">IF(ISERROR(FIND(MID(D993,12,1),":")),"ERROR","OK")</f>
        <v>ERROR</v>
      </c>
      <c r="U993" s="33" t="str">
        <f aca="false">IF(OR(LEN(D993)&lt;&gt;17,ISERROR(FIND(MID(D993,13,1),"0123456789ABCDEF"))),"ERROR","OK")</f>
        <v>ERROR</v>
      </c>
      <c r="V993" s="33" t="str">
        <f aca="false">IF(OR(LEN(D993)&lt;&gt;17,ISERROR(FIND(MID(D993,14,1),"0123456789ABCDEF"))),"ERROR","OK")</f>
        <v>ERROR</v>
      </c>
      <c r="W993" s="33" t="str">
        <f aca="false">IF(ISERROR(FIND(MID(D993,15,1),":")),"ERROR","OK")</f>
        <v>ERROR</v>
      </c>
      <c r="X993" s="33" t="str">
        <f aca="false">IF(OR(LEN(D993)&lt;&gt;17,ISERROR(FIND(MID(D993,16,1),"0123456789ABCDEF"))),"ERROR","OK")</f>
        <v>ERROR</v>
      </c>
      <c r="Y993" s="33" t="str">
        <f aca="false">IF(OR(LEN(D993)&lt;&gt;17,ISERROR(FIND(MID(D993,17,1),"0123456789ABCDEF"))),"ERROR","OK")</f>
        <v>ERROR</v>
      </c>
    </row>
    <row r="994" customFormat="false" ht="18" hidden="false" customHeight="true" outlineLevel="0" collapsed="false">
      <c r="B994" s="41"/>
      <c r="C994" s="42"/>
      <c r="D994" s="43"/>
      <c r="E994" s="44" t="str">
        <f aca="false">IF(LEN(D994)&lt;&gt;0,(IF(AND(I994="OK",J994="OK",K994="OK",L994="OK",M994="OK",N994="OK",O994="OK",P994="OK",Q994="OK",R994="OK",S994="OK",T994="OK",U994="OK",V994="OK",W994="OK",X994="OK",Y994="OK"),"OK","ERROR")),"")</f>
        <v/>
      </c>
      <c r="F994" s="45"/>
      <c r="G994" s="45"/>
      <c r="I994" s="33" t="str">
        <f aca="false">IF(OR(LEN(D994)&lt;&gt;17,ISERROR(FIND(MID(D994,1,1),"0123456789ABCDEF"))),"ERROR","OK")</f>
        <v>ERROR</v>
      </c>
      <c r="J994" s="33" t="str">
        <f aca="false">IF(OR(LEN(D994)&lt;&gt;17,ISERROR(FIND(MID(D994,2,1),"0123456789ABCDEF"))),"ERROR","OK")</f>
        <v>ERROR</v>
      </c>
      <c r="K994" s="33" t="str">
        <f aca="false">IF(ISERROR(FIND(MID(D994,3,1),":")),"ERROR","OK")</f>
        <v>ERROR</v>
      </c>
      <c r="L994" s="33" t="str">
        <f aca="false">IF(OR(LEN(D994)&lt;&gt;17,ISERROR(FIND(MID(D994,4,1),"0123456789ABCDEF"))),"ERROR","OK")</f>
        <v>ERROR</v>
      </c>
      <c r="M994" s="33" t="str">
        <f aca="false">IF(OR(LEN(D994)&lt;&gt;17,ISERROR(FIND(MID(D994,5,1),"0123456789ABCDEF"))),"ERROR","OK")</f>
        <v>ERROR</v>
      </c>
      <c r="N994" s="33" t="str">
        <f aca="false">IF(ISERROR(FIND(MID(D994,6,1),":")),"ERROR","OK")</f>
        <v>ERROR</v>
      </c>
      <c r="O994" s="33" t="str">
        <f aca="false">IF(OR(LEN(D994)&lt;&gt;17,ISERROR(FIND(MID(D994,7,1),"0123456789ABCDEF"))),"ERROR","OK")</f>
        <v>ERROR</v>
      </c>
      <c r="P994" s="33" t="str">
        <f aca="false">IF(OR(LEN(D994)&lt;&gt;17,ISERROR(FIND(MID(D994,8,1),"0123456789ABCDEF"))),"ERROR","OK")</f>
        <v>ERROR</v>
      </c>
      <c r="Q994" s="33" t="str">
        <f aca="false">IF(ISERROR(FIND(MID(D994,9,1),":")),"ERROR","OK")</f>
        <v>ERROR</v>
      </c>
      <c r="R994" s="33" t="str">
        <f aca="false">IF(OR(LEN(D994)&lt;&gt;17,ISERROR(FIND(MID(D994,10,1),"0123456789ABCDEF"))),"ERROR","OK")</f>
        <v>ERROR</v>
      </c>
      <c r="S994" s="33" t="str">
        <f aca="false">IF(OR(LEN(D994)&lt;&gt;17,ISERROR(FIND(MID(D994,11,1),"0123456789ABCDEF"))),"ERROR","OK")</f>
        <v>ERROR</v>
      </c>
      <c r="T994" s="33" t="str">
        <f aca="false">IF(ISERROR(FIND(MID(D994,12,1),":")),"ERROR","OK")</f>
        <v>ERROR</v>
      </c>
      <c r="U994" s="33" t="str">
        <f aca="false">IF(OR(LEN(D994)&lt;&gt;17,ISERROR(FIND(MID(D994,13,1),"0123456789ABCDEF"))),"ERROR","OK")</f>
        <v>ERROR</v>
      </c>
      <c r="V994" s="33" t="str">
        <f aca="false">IF(OR(LEN(D994)&lt;&gt;17,ISERROR(FIND(MID(D994,14,1),"0123456789ABCDEF"))),"ERROR","OK")</f>
        <v>ERROR</v>
      </c>
      <c r="W994" s="33" t="str">
        <f aca="false">IF(ISERROR(FIND(MID(D994,15,1),":")),"ERROR","OK")</f>
        <v>ERROR</v>
      </c>
      <c r="X994" s="33" t="str">
        <f aca="false">IF(OR(LEN(D994)&lt;&gt;17,ISERROR(FIND(MID(D994,16,1),"0123456789ABCDEF"))),"ERROR","OK")</f>
        <v>ERROR</v>
      </c>
      <c r="Y994" s="33" t="str">
        <f aca="false">IF(OR(LEN(D994)&lt;&gt;17,ISERROR(FIND(MID(D994,17,1),"0123456789ABCDEF"))),"ERROR","OK")</f>
        <v>ERROR</v>
      </c>
    </row>
    <row r="995" customFormat="false" ht="18" hidden="false" customHeight="true" outlineLevel="0" collapsed="false">
      <c r="B995" s="41"/>
      <c r="C995" s="42"/>
      <c r="D995" s="43"/>
      <c r="E995" s="44" t="str">
        <f aca="false">IF(LEN(D995)&lt;&gt;0,(IF(AND(I995="OK",J995="OK",K995="OK",L995="OK",M995="OK",N995="OK",O995="OK",P995="OK",Q995="OK",R995="OK",S995="OK",T995="OK",U995="OK",V995="OK",W995="OK",X995="OK",Y995="OK"),"OK","ERROR")),"")</f>
        <v/>
      </c>
      <c r="F995" s="45"/>
      <c r="G995" s="45"/>
      <c r="I995" s="33" t="str">
        <f aca="false">IF(OR(LEN(D995)&lt;&gt;17,ISERROR(FIND(MID(D995,1,1),"0123456789ABCDEF"))),"ERROR","OK")</f>
        <v>ERROR</v>
      </c>
      <c r="J995" s="33" t="str">
        <f aca="false">IF(OR(LEN(D995)&lt;&gt;17,ISERROR(FIND(MID(D995,2,1),"0123456789ABCDEF"))),"ERROR","OK")</f>
        <v>ERROR</v>
      </c>
      <c r="K995" s="33" t="str">
        <f aca="false">IF(ISERROR(FIND(MID(D995,3,1),":")),"ERROR","OK")</f>
        <v>ERROR</v>
      </c>
      <c r="L995" s="33" t="str">
        <f aca="false">IF(OR(LEN(D995)&lt;&gt;17,ISERROR(FIND(MID(D995,4,1),"0123456789ABCDEF"))),"ERROR","OK")</f>
        <v>ERROR</v>
      </c>
      <c r="M995" s="33" t="str">
        <f aca="false">IF(OR(LEN(D995)&lt;&gt;17,ISERROR(FIND(MID(D995,5,1),"0123456789ABCDEF"))),"ERROR","OK")</f>
        <v>ERROR</v>
      </c>
      <c r="N995" s="33" t="str">
        <f aca="false">IF(ISERROR(FIND(MID(D995,6,1),":")),"ERROR","OK")</f>
        <v>ERROR</v>
      </c>
      <c r="O995" s="33" t="str">
        <f aca="false">IF(OR(LEN(D995)&lt;&gt;17,ISERROR(FIND(MID(D995,7,1),"0123456789ABCDEF"))),"ERROR","OK")</f>
        <v>ERROR</v>
      </c>
      <c r="P995" s="33" t="str">
        <f aca="false">IF(OR(LEN(D995)&lt;&gt;17,ISERROR(FIND(MID(D995,8,1),"0123456789ABCDEF"))),"ERROR","OK")</f>
        <v>ERROR</v>
      </c>
      <c r="Q995" s="33" t="str">
        <f aca="false">IF(ISERROR(FIND(MID(D995,9,1),":")),"ERROR","OK")</f>
        <v>ERROR</v>
      </c>
      <c r="R995" s="33" t="str">
        <f aca="false">IF(OR(LEN(D995)&lt;&gt;17,ISERROR(FIND(MID(D995,10,1),"0123456789ABCDEF"))),"ERROR","OK")</f>
        <v>ERROR</v>
      </c>
      <c r="S995" s="33" t="str">
        <f aca="false">IF(OR(LEN(D995)&lt;&gt;17,ISERROR(FIND(MID(D995,11,1),"0123456789ABCDEF"))),"ERROR","OK")</f>
        <v>ERROR</v>
      </c>
      <c r="T995" s="33" t="str">
        <f aca="false">IF(ISERROR(FIND(MID(D995,12,1),":")),"ERROR","OK")</f>
        <v>ERROR</v>
      </c>
      <c r="U995" s="33" t="str">
        <f aca="false">IF(OR(LEN(D995)&lt;&gt;17,ISERROR(FIND(MID(D995,13,1),"0123456789ABCDEF"))),"ERROR","OK")</f>
        <v>ERROR</v>
      </c>
      <c r="V995" s="33" t="str">
        <f aca="false">IF(OR(LEN(D995)&lt;&gt;17,ISERROR(FIND(MID(D995,14,1),"0123456789ABCDEF"))),"ERROR","OK")</f>
        <v>ERROR</v>
      </c>
      <c r="W995" s="33" t="str">
        <f aca="false">IF(ISERROR(FIND(MID(D995,15,1),":")),"ERROR","OK")</f>
        <v>ERROR</v>
      </c>
      <c r="X995" s="33" t="str">
        <f aca="false">IF(OR(LEN(D995)&lt;&gt;17,ISERROR(FIND(MID(D995,16,1),"0123456789ABCDEF"))),"ERROR","OK")</f>
        <v>ERROR</v>
      </c>
      <c r="Y995" s="33" t="str">
        <f aca="false">IF(OR(LEN(D995)&lt;&gt;17,ISERROR(FIND(MID(D995,17,1),"0123456789ABCDEF"))),"ERROR","OK")</f>
        <v>ERROR</v>
      </c>
    </row>
    <row r="996" customFormat="false" ht="18" hidden="false" customHeight="true" outlineLevel="0" collapsed="false">
      <c r="B996" s="41"/>
      <c r="C996" s="42"/>
      <c r="D996" s="43"/>
      <c r="E996" s="44" t="str">
        <f aca="false">IF(LEN(D996)&lt;&gt;0,(IF(AND(I996="OK",J996="OK",K996="OK",L996="OK",M996="OK",N996="OK",O996="OK",P996="OK",Q996="OK",R996="OK",S996="OK",T996="OK",U996="OK",V996="OK",W996="OK",X996="OK",Y996="OK"),"OK","ERROR")),"")</f>
        <v/>
      </c>
      <c r="F996" s="45"/>
      <c r="G996" s="45"/>
      <c r="I996" s="33" t="str">
        <f aca="false">IF(OR(LEN(D996)&lt;&gt;17,ISERROR(FIND(MID(D996,1,1),"0123456789ABCDEF"))),"ERROR","OK")</f>
        <v>ERROR</v>
      </c>
      <c r="J996" s="33" t="str">
        <f aca="false">IF(OR(LEN(D996)&lt;&gt;17,ISERROR(FIND(MID(D996,2,1),"0123456789ABCDEF"))),"ERROR","OK")</f>
        <v>ERROR</v>
      </c>
      <c r="K996" s="33" t="str">
        <f aca="false">IF(ISERROR(FIND(MID(D996,3,1),":")),"ERROR","OK")</f>
        <v>ERROR</v>
      </c>
      <c r="L996" s="33" t="str">
        <f aca="false">IF(OR(LEN(D996)&lt;&gt;17,ISERROR(FIND(MID(D996,4,1),"0123456789ABCDEF"))),"ERROR","OK")</f>
        <v>ERROR</v>
      </c>
      <c r="M996" s="33" t="str">
        <f aca="false">IF(OR(LEN(D996)&lt;&gt;17,ISERROR(FIND(MID(D996,5,1),"0123456789ABCDEF"))),"ERROR","OK")</f>
        <v>ERROR</v>
      </c>
      <c r="N996" s="33" t="str">
        <f aca="false">IF(ISERROR(FIND(MID(D996,6,1),":")),"ERROR","OK")</f>
        <v>ERROR</v>
      </c>
      <c r="O996" s="33" t="str">
        <f aca="false">IF(OR(LEN(D996)&lt;&gt;17,ISERROR(FIND(MID(D996,7,1),"0123456789ABCDEF"))),"ERROR","OK")</f>
        <v>ERROR</v>
      </c>
      <c r="P996" s="33" t="str">
        <f aca="false">IF(OR(LEN(D996)&lt;&gt;17,ISERROR(FIND(MID(D996,8,1),"0123456789ABCDEF"))),"ERROR","OK")</f>
        <v>ERROR</v>
      </c>
      <c r="Q996" s="33" t="str">
        <f aca="false">IF(ISERROR(FIND(MID(D996,9,1),":")),"ERROR","OK")</f>
        <v>ERROR</v>
      </c>
      <c r="R996" s="33" t="str">
        <f aca="false">IF(OR(LEN(D996)&lt;&gt;17,ISERROR(FIND(MID(D996,10,1),"0123456789ABCDEF"))),"ERROR","OK")</f>
        <v>ERROR</v>
      </c>
      <c r="S996" s="33" t="str">
        <f aca="false">IF(OR(LEN(D996)&lt;&gt;17,ISERROR(FIND(MID(D996,11,1),"0123456789ABCDEF"))),"ERROR","OK")</f>
        <v>ERROR</v>
      </c>
      <c r="T996" s="33" t="str">
        <f aca="false">IF(ISERROR(FIND(MID(D996,12,1),":")),"ERROR","OK")</f>
        <v>ERROR</v>
      </c>
      <c r="U996" s="33" t="str">
        <f aca="false">IF(OR(LEN(D996)&lt;&gt;17,ISERROR(FIND(MID(D996,13,1),"0123456789ABCDEF"))),"ERROR","OK")</f>
        <v>ERROR</v>
      </c>
      <c r="V996" s="33" t="str">
        <f aca="false">IF(OR(LEN(D996)&lt;&gt;17,ISERROR(FIND(MID(D996,14,1),"0123456789ABCDEF"))),"ERROR","OK")</f>
        <v>ERROR</v>
      </c>
      <c r="W996" s="33" t="str">
        <f aca="false">IF(ISERROR(FIND(MID(D996,15,1),":")),"ERROR","OK")</f>
        <v>ERROR</v>
      </c>
      <c r="X996" s="33" t="str">
        <f aca="false">IF(OR(LEN(D996)&lt;&gt;17,ISERROR(FIND(MID(D996,16,1),"0123456789ABCDEF"))),"ERROR","OK")</f>
        <v>ERROR</v>
      </c>
      <c r="Y996" s="33" t="str">
        <f aca="false">IF(OR(LEN(D996)&lt;&gt;17,ISERROR(FIND(MID(D996,17,1),"0123456789ABCDEF"))),"ERROR","OK")</f>
        <v>ERROR</v>
      </c>
    </row>
    <row r="997" customFormat="false" ht="18" hidden="false" customHeight="true" outlineLevel="0" collapsed="false">
      <c r="B997" s="41"/>
      <c r="C997" s="42"/>
      <c r="D997" s="43"/>
      <c r="E997" s="44" t="str">
        <f aca="false">IF(LEN(D997)&lt;&gt;0,(IF(AND(I997="OK",J997="OK",K997="OK",L997="OK",M997="OK",N997="OK",O997="OK",P997="OK",Q997="OK",R997="OK",S997="OK",T997="OK",U997="OK",V997="OK",W997="OK",X997="OK",Y997="OK"),"OK","ERROR")),"")</f>
        <v/>
      </c>
      <c r="F997" s="45"/>
      <c r="G997" s="45"/>
      <c r="I997" s="33" t="str">
        <f aca="false">IF(OR(LEN(D997)&lt;&gt;17,ISERROR(FIND(MID(D997,1,1),"0123456789ABCDEF"))),"ERROR","OK")</f>
        <v>ERROR</v>
      </c>
      <c r="J997" s="33" t="str">
        <f aca="false">IF(OR(LEN(D997)&lt;&gt;17,ISERROR(FIND(MID(D997,2,1),"0123456789ABCDEF"))),"ERROR","OK")</f>
        <v>ERROR</v>
      </c>
      <c r="K997" s="33" t="str">
        <f aca="false">IF(ISERROR(FIND(MID(D997,3,1),":")),"ERROR","OK")</f>
        <v>ERROR</v>
      </c>
      <c r="L997" s="33" t="str">
        <f aca="false">IF(OR(LEN(D997)&lt;&gt;17,ISERROR(FIND(MID(D997,4,1),"0123456789ABCDEF"))),"ERROR","OK")</f>
        <v>ERROR</v>
      </c>
      <c r="M997" s="33" t="str">
        <f aca="false">IF(OR(LEN(D997)&lt;&gt;17,ISERROR(FIND(MID(D997,5,1),"0123456789ABCDEF"))),"ERROR","OK")</f>
        <v>ERROR</v>
      </c>
      <c r="N997" s="33" t="str">
        <f aca="false">IF(ISERROR(FIND(MID(D997,6,1),":")),"ERROR","OK")</f>
        <v>ERROR</v>
      </c>
      <c r="O997" s="33" t="str">
        <f aca="false">IF(OR(LEN(D997)&lt;&gt;17,ISERROR(FIND(MID(D997,7,1),"0123456789ABCDEF"))),"ERROR","OK")</f>
        <v>ERROR</v>
      </c>
      <c r="P997" s="33" t="str">
        <f aca="false">IF(OR(LEN(D997)&lt;&gt;17,ISERROR(FIND(MID(D997,8,1),"0123456789ABCDEF"))),"ERROR","OK")</f>
        <v>ERROR</v>
      </c>
      <c r="Q997" s="33" t="str">
        <f aca="false">IF(ISERROR(FIND(MID(D997,9,1),":")),"ERROR","OK")</f>
        <v>ERROR</v>
      </c>
      <c r="R997" s="33" t="str">
        <f aca="false">IF(OR(LEN(D997)&lt;&gt;17,ISERROR(FIND(MID(D997,10,1),"0123456789ABCDEF"))),"ERROR","OK")</f>
        <v>ERROR</v>
      </c>
      <c r="S997" s="33" t="str">
        <f aca="false">IF(OR(LEN(D997)&lt;&gt;17,ISERROR(FIND(MID(D997,11,1),"0123456789ABCDEF"))),"ERROR","OK")</f>
        <v>ERROR</v>
      </c>
      <c r="T997" s="33" t="str">
        <f aca="false">IF(ISERROR(FIND(MID(D997,12,1),":")),"ERROR","OK")</f>
        <v>ERROR</v>
      </c>
      <c r="U997" s="33" t="str">
        <f aca="false">IF(OR(LEN(D997)&lt;&gt;17,ISERROR(FIND(MID(D997,13,1),"0123456789ABCDEF"))),"ERROR","OK")</f>
        <v>ERROR</v>
      </c>
      <c r="V997" s="33" t="str">
        <f aca="false">IF(OR(LEN(D997)&lt;&gt;17,ISERROR(FIND(MID(D997,14,1),"0123456789ABCDEF"))),"ERROR","OK")</f>
        <v>ERROR</v>
      </c>
      <c r="W997" s="33" t="str">
        <f aca="false">IF(ISERROR(FIND(MID(D997,15,1),":")),"ERROR","OK")</f>
        <v>ERROR</v>
      </c>
      <c r="X997" s="33" t="str">
        <f aca="false">IF(OR(LEN(D997)&lt;&gt;17,ISERROR(FIND(MID(D997,16,1),"0123456789ABCDEF"))),"ERROR","OK")</f>
        <v>ERROR</v>
      </c>
      <c r="Y997" s="33" t="str">
        <f aca="false">IF(OR(LEN(D997)&lt;&gt;17,ISERROR(FIND(MID(D997,17,1),"0123456789ABCDEF"))),"ERROR","OK")</f>
        <v>ERROR</v>
      </c>
    </row>
    <row r="998" customFormat="false" ht="18" hidden="false" customHeight="true" outlineLevel="0" collapsed="false">
      <c r="B998" s="41"/>
      <c r="C998" s="42"/>
      <c r="D998" s="43"/>
      <c r="E998" s="44" t="str">
        <f aca="false">IF(LEN(D998)&lt;&gt;0,(IF(AND(I998="OK",J998="OK",K998="OK",L998="OK",M998="OK",N998="OK",O998="OK",P998="OK",Q998="OK",R998="OK",S998="OK",T998="OK",U998="OK",V998="OK",W998="OK",X998="OK",Y998="OK"),"OK","ERROR")),"")</f>
        <v/>
      </c>
      <c r="F998" s="45"/>
      <c r="G998" s="45"/>
      <c r="I998" s="33" t="str">
        <f aca="false">IF(OR(LEN(D998)&lt;&gt;17,ISERROR(FIND(MID(D998,1,1),"0123456789ABCDEF"))),"ERROR","OK")</f>
        <v>ERROR</v>
      </c>
      <c r="J998" s="33" t="str">
        <f aca="false">IF(OR(LEN(D998)&lt;&gt;17,ISERROR(FIND(MID(D998,2,1),"0123456789ABCDEF"))),"ERROR","OK")</f>
        <v>ERROR</v>
      </c>
      <c r="K998" s="33" t="str">
        <f aca="false">IF(ISERROR(FIND(MID(D998,3,1),":")),"ERROR","OK")</f>
        <v>ERROR</v>
      </c>
      <c r="L998" s="33" t="str">
        <f aca="false">IF(OR(LEN(D998)&lt;&gt;17,ISERROR(FIND(MID(D998,4,1),"0123456789ABCDEF"))),"ERROR","OK")</f>
        <v>ERROR</v>
      </c>
      <c r="M998" s="33" t="str">
        <f aca="false">IF(OR(LEN(D998)&lt;&gt;17,ISERROR(FIND(MID(D998,5,1),"0123456789ABCDEF"))),"ERROR","OK")</f>
        <v>ERROR</v>
      </c>
      <c r="N998" s="33" t="str">
        <f aca="false">IF(ISERROR(FIND(MID(D998,6,1),":")),"ERROR","OK")</f>
        <v>ERROR</v>
      </c>
      <c r="O998" s="33" t="str">
        <f aca="false">IF(OR(LEN(D998)&lt;&gt;17,ISERROR(FIND(MID(D998,7,1),"0123456789ABCDEF"))),"ERROR","OK")</f>
        <v>ERROR</v>
      </c>
      <c r="P998" s="33" t="str">
        <f aca="false">IF(OR(LEN(D998)&lt;&gt;17,ISERROR(FIND(MID(D998,8,1),"0123456789ABCDEF"))),"ERROR","OK")</f>
        <v>ERROR</v>
      </c>
      <c r="Q998" s="33" t="str">
        <f aca="false">IF(ISERROR(FIND(MID(D998,9,1),":")),"ERROR","OK")</f>
        <v>ERROR</v>
      </c>
      <c r="R998" s="33" t="str">
        <f aca="false">IF(OR(LEN(D998)&lt;&gt;17,ISERROR(FIND(MID(D998,10,1),"0123456789ABCDEF"))),"ERROR","OK")</f>
        <v>ERROR</v>
      </c>
      <c r="S998" s="33" t="str">
        <f aca="false">IF(OR(LEN(D998)&lt;&gt;17,ISERROR(FIND(MID(D998,11,1),"0123456789ABCDEF"))),"ERROR","OK")</f>
        <v>ERROR</v>
      </c>
      <c r="T998" s="33" t="str">
        <f aca="false">IF(ISERROR(FIND(MID(D998,12,1),":")),"ERROR","OK")</f>
        <v>ERROR</v>
      </c>
      <c r="U998" s="33" t="str">
        <f aca="false">IF(OR(LEN(D998)&lt;&gt;17,ISERROR(FIND(MID(D998,13,1),"0123456789ABCDEF"))),"ERROR","OK")</f>
        <v>ERROR</v>
      </c>
      <c r="V998" s="33" t="str">
        <f aca="false">IF(OR(LEN(D998)&lt;&gt;17,ISERROR(FIND(MID(D998,14,1),"0123456789ABCDEF"))),"ERROR","OK")</f>
        <v>ERROR</v>
      </c>
      <c r="W998" s="33" t="str">
        <f aca="false">IF(ISERROR(FIND(MID(D998,15,1),":")),"ERROR","OK")</f>
        <v>ERROR</v>
      </c>
      <c r="X998" s="33" t="str">
        <f aca="false">IF(OR(LEN(D998)&lt;&gt;17,ISERROR(FIND(MID(D998,16,1),"0123456789ABCDEF"))),"ERROR","OK")</f>
        <v>ERROR</v>
      </c>
      <c r="Y998" s="33" t="str">
        <f aca="false">IF(OR(LEN(D998)&lt;&gt;17,ISERROR(FIND(MID(D998,17,1),"0123456789ABCDEF"))),"ERROR","OK")</f>
        <v>ERROR</v>
      </c>
    </row>
    <row r="999" customFormat="false" ht="18" hidden="false" customHeight="true" outlineLevel="0" collapsed="false">
      <c r="B999" s="41"/>
      <c r="C999" s="42"/>
      <c r="D999" s="43"/>
      <c r="E999" s="44" t="str">
        <f aca="false">IF(LEN(D999)&lt;&gt;0,(IF(AND(I999="OK",J999="OK",K999="OK",L999="OK",M999="OK",N999="OK",O999="OK",P999="OK",Q999="OK",R999="OK",S999="OK",T999="OK",U999="OK",V999="OK",W999="OK",X999="OK",Y999="OK"),"OK","ERROR")),"")</f>
        <v/>
      </c>
      <c r="F999" s="45"/>
      <c r="G999" s="45"/>
      <c r="I999" s="33" t="str">
        <f aca="false">IF(OR(LEN(D999)&lt;&gt;17,ISERROR(FIND(MID(D999,1,1),"0123456789ABCDEF"))),"ERROR","OK")</f>
        <v>ERROR</v>
      </c>
      <c r="J999" s="33" t="str">
        <f aca="false">IF(OR(LEN(D999)&lt;&gt;17,ISERROR(FIND(MID(D999,2,1),"0123456789ABCDEF"))),"ERROR","OK")</f>
        <v>ERROR</v>
      </c>
      <c r="K999" s="33" t="str">
        <f aca="false">IF(ISERROR(FIND(MID(D999,3,1),":")),"ERROR","OK")</f>
        <v>ERROR</v>
      </c>
      <c r="L999" s="33" t="str">
        <f aca="false">IF(OR(LEN(D999)&lt;&gt;17,ISERROR(FIND(MID(D999,4,1),"0123456789ABCDEF"))),"ERROR","OK")</f>
        <v>ERROR</v>
      </c>
      <c r="M999" s="33" t="str">
        <f aca="false">IF(OR(LEN(D999)&lt;&gt;17,ISERROR(FIND(MID(D999,5,1),"0123456789ABCDEF"))),"ERROR","OK")</f>
        <v>ERROR</v>
      </c>
      <c r="N999" s="33" t="str">
        <f aca="false">IF(ISERROR(FIND(MID(D999,6,1),":")),"ERROR","OK")</f>
        <v>ERROR</v>
      </c>
      <c r="O999" s="33" t="str">
        <f aca="false">IF(OR(LEN(D999)&lt;&gt;17,ISERROR(FIND(MID(D999,7,1),"0123456789ABCDEF"))),"ERROR","OK")</f>
        <v>ERROR</v>
      </c>
      <c r="P999" s="33" t="str">
        <f aca="false">IF(OR(LEN(D999)&lt;&gt;17,ISERROR(FIND(MID(D999,8,1),"0123456789ABCDEF"))),"ERROR","OK")</f>
        <v>ERROR</v>
      </c>
      <c r="Q999" s="33" t="str">
        <f aca="false">IF(ISERROR(FIND(MID(D999,9,1),":")),"ERROR","OK")</f>
        <v>ERROR</v>
      </c>
      <c r="R999" s="33" t="str">
        <f aca="false">IF(OR(LEN(D999)&lt;&gt;17,ISERROR(FIND(MID(D999,10,1),"0123456789ABCDEF"))),"ERROR","OK")</f>
        <v>ERROR</v>
      </c>
      <c r="S999" s="33" t="str">
        <f aca="false">IF(OR(LEN(D999)&lt;&gt;17,ISERROR(FIND(MID(D999,11,1),"0123456789ABCDEF"))),"ERROR","OK")</f>
        <v>ERROR</v>
      </c>
      <c r="T999" s="33" t="str">
        <f aca="false">IF(ISERROR(FIND(MID(D999,12,1),":")),"ERROR","OK")</f>
        <v>ERROR</v>
      </c>
      <c r="U999" s="33" t="str">
        <f aca="false">IF(OR(LEN(D999)&lt;&gt;17,ISERROR(FIND(MID(D999,13,1),"0123456789ABCDEF"))),"ERROR","OK")</f>
        <v>ERROR</v>
      </c>
      <c r="V999" s="33" t="str">
        <f aca="false">IF(OR(LEN(D999)&lt;&gt;17,ISERROR(FIND(MID(D999,14,1),"0123456789ABCDEF"))),"ERROR","OK")</f>
        <v>ERROR</v>
      </c>
      <c r="W999" s="33" t="str">
        <f aca="false">IF(ISERROR(FIND(MID(D999,15,1),":")),"ERROR","OK")</f>
        <v>ERROR</v>
      </c>
      <c r="X999" s="33" t="str">
        <f aca="false">IF(OR(LEN(D999)&lt;&gt;17,ISERROR(FIND(MID(D999,16,1),"0123456789ABCDEF"))),"ERROR","OK")</f>
        <v>ERROR</v>
      </c>
      <c r="Y999" s="33" t="str">
        <f aca="false">IF(OR(LEN(D999)&lt;&gt;17,ISERROR(FIND(MID(D999,17,1),"0123456789ABCDEF"))),"ERROR","OK")</f>
        <v>ERROR</v>
      </c>
    </row>
    <row r="1000" customFormat="false" ht="18" hidden="false" customHeight="true" outlineLevel="0" collapsed="false">
      <c r="B1000" s="41"/>
      <c r="C1000" s="42"/>
      <c r="D1000" s="43"/>
      <c r="E1000" s="44" t="str">
        <f aca="false">IF(LEN(D1000)&lt;&gt;0,(IF(AND(I1000="OK",J1000="OK",K1000="OK",L1000="OK",M1000="OK",N1000="OK",O1000="OK",P1000="OK",Q1000="OK",R1000="OK",S1000="OK",T1000="OK",U1000="OK",V1000="OK",W1000="OK",X1000="OK",Y1000="OK"),"OK","ERROR")),"")</f>
        <v/>
      </c>
      <c r="F1000" s="45"/>
      <c r="G1000" s="45"/>
      <c r="I1000" s="33" t="str">
        <f aca="false">IF(OR(LEN(D1000)&lt;&gt;17,ISERROR(FIND(MID(D1000,1,1),"0123456789ABCDEF"))),"ERROR","OK")</f>
        <v>ERROR</v>
      </c>
      <c r="J1000" s="33" t="str">
        <f aca="false">IF(OR(LEN(D1000)&lt;&gt;17,ISERROR(FIND(MID(D1000,2,1),"0123456789ABCDEF"))),"ERROR","OK")</f>
        <v>ERROR</v>
      </c>
      <c r="K1000" s="33" t="str">
        <f aca="false">IF(ISERROR(FIND(MID(D1000,3,1),":")),"ERROR","OK")</f>
        <v>ERROR</v>
      </c>
      <c r="L1000" s="33" t="str">
        <f aca="false">IF(OR(LEN(D1000)&lt;&gt;17,ISERROR(FIND(MID(D1000,4,1),"0123456789ABCDEF"))),"ERROR","OK")</f>
        <v>ERROR</v>
      </c>
      <c r="M1000" s="33" t="str">
        <f aca="false">IF(OR(LEN(D1000)&lt;&gt;17,ISERROR(FIND(MID(D1000,5,1),"0123456789ABCDEF"))),"ERROR","OK")</f>
        <v>ERROR</v>
      </c>
      <c r="N1000" s="33" t="str">
        <f aca="false">IF(ISERROR(FIND(MID(D1000,6,1),":")),"ERROR","OK")</f>
        <v>ERROR</v>
      </c>
      <c r="O1000" s="33" t="str">
        <f aca="false">IF(OR(LEN(D1000)&lt;&gt;17,ISERROR(FIND(MID(D1000,7,1),"0123456789ABCDEF"))),"ERROR","OK")</f>
        <v>ERROR</v>
      </c>
      <c r="P1000" s="33" t="str">
        <f aca="false">IF(OR(LEN(D1000)&lt;&gt;17,ISERROR(FIND(MID(D1000,8,1),"0123456789ABCDEF"))),"ERROR","OK")</f>
        <v>ERROR</v>
      </c>
      <c r="Q1000" s="33" t="str">
        <f aca="false">IF(ISERROR(FIND(MID(D1000,9,1),":")),"ERROR","OK")</f>
        <v>ERROR</v>
      </c>
      <c r="R1000" s="33" t="str">
        <f aca="false">IF(OR(LEN(D1000)&lt;&gt;17,ISERROR(FIND(MID(D1000,10,1),"0123456789ABCDEF"))),"ERROR","OK")</f>
        <v>ERROR</v>
      </c>
      <c r="S1000" s="33" t="str">
        <f aca="false">IF(OR(LEN(D1000)&lt;&gt;17,ISERROR(FIND(MID(D1000,11,1),"0123456789ABCDEF"))),"ERROR","OK")</f>
        <v>ERROR</v>
      </c>
      <c r="T1000" s="33" t="str">
        <f aca="false">IF(ISERROR(FIND(MID(D1000,12,1),":")),"ERROR","OK")</f>
        <v>ERROR</v>
      </c>
      <c r="U1000" s="33" t="str">
        <f aca="false">IF(OR(LEN(D1000)&lt;&gt;17,ISERROR(FIND(MID(D1000,13,1),"0123456789ABCDEF"))),"ERROR","OK")</f>
        <v>ERROR</v>
      </c>
      <c r="V1000" s="33" t="str">
        <f aca="false">IF(OR(LEN(D1000)&lt;&gt;17,ISERROR(FIND(MID(D1000,14,1),"0123456789ABCDEF"))),"ERROR","OK")</f>
        <v>ERROR</v>
      </c>
      <c r="W1000" s="33" t="str">
        <f aca="false">IF(ISERROR(FIND(MID(D1000,15,1),":")),"ERROR","OK")</f>
        <v>ERROR</v>
      </c>
      <c r="X1000" s="33" t="str">
        <f aca="false">IF(OR(LEN(D1000)&lt;&gt;17,ISERROR(FIND(MID(D1000,16,1),"0123456789ABCDEF"))),"ERROR","OK")</f>
        <v>ERROR</v>
      </c>
      <c r="Y1000" s="33" t="str">
        <f aca="false">IF(OR(LEN(D1000)&lt;&gt;17,ISERROR(FIND(MID(D1000,17,1),"0123456789ABCDEF"))),"ERROR","OK")</f>
        <v>ERROR</v>
      </c>
    </row>
    <row r="1001" customFormat="false" ht="18" hidden="false" customHeight="true" outlineLevel="0" collapsed="false">
      <c r="B1001" s="41"/>
      <c r="C1001" s="42"/>
      <c r="D1001" s="43"/>
      <c r="E1001" s="44" t="str">
        <f aca="false">IF(LEN(D1001)&lt;&gt;0,(IF(AND(I1001="OK",J1001="OK",K1001="OK",L1001="OK",M1001="OK",N1001="OK",O1001="OK",P1001="OK",Q1001="OK",R1001="OK",S1001="OK",T1001="OK",U1001="OK",V1001="OK",W1001="OK",X1001="OK",Y1001="OK"),"OK","ERROR")),"")</f>
        <v/>
      </c>
      <c r="F1001" s="45"/>
      <c r="G1001" s="45"/>
      <c r="I1001" s="33" t="str">
        <f aca="false">IF(OR(LEN(D1001)&lt;&gt;17,ISERROR(FIND(MID(D1001,1,1),"0123456789ABCDEF"))),"ERROR","OK")</f>
        <v>ERROR</v>
      </c>
      <c r="J1001" s="33" t="str">
        <f aca="false">IF(OR(LEN(D1001)&lt;&gt;17,ISERROR(FIND(MID(D1001,2,1),"0123456789ABCDEF"))),"ERROR","OK")</f>
        <v>ERROR</v>
      </c>
      <c r="K1001" s="33" t="str">
        <f aca="false">IF(ISERROR(FIND(MID(D1001,3,1),":")),"ERROR","OK")</f>
        <v>ERROR</v>
      </c>
      <c r="L1001" s="33" t="str">
        <f aca="false">IF(OR(LEN(D1001)&lt;&gt;17,ISERROR(FIND(MID(D1001,4,1),"0123456789ABCDEF"))),"ERROR","OK")</f>
        <v>ERROR</v>
      </c>
      <c r="M1001" s="33" t="str">
        <f aca="false">IF(OR(LEN(D1001)&lt;&gt;17,ISERROR(FIND(MID(D1001,5,1),"0123456789ABCDEF"))),"ERROR","OK")</f>
        <v>ERROR</v>
      </c>
      <c r="N1001" s="33" t="str">
        <f aca="false">IF(ISERROR(FIND(MID(D1001,6,1),":")),"ERROR","OK")</f>
        <v>ERROR</v>
      </c>
      <c r="O1001" s="33" t="str">
        <f aca="false">IF(OR(LEN(D1001)&lt;&gt;17,ISERROR(FIND(MID(D1001,7,1),"0123456789ABCDEF"))),"ERROR","OK")</f>
        <v>ERROR</v>
      </c>
      <c r="P1001" s="33" t="str">
        <f aca="false">IF(OR(LEN(D1001)&lt;&gt;17,ISERROR(FIND(MID(D1001,8,1),"0123456789ABCDEF"))),"ERROR","OK")</f>
        <v>ERROR</v>
      </c>
      <c r="Q1001" s="33" t="str">
        <f aca="false">IF(ISERROR(FIND(MID(D1001,9,1),":")),"ERROR","OK")</f>
        <v>ERROR</v>
      </c>
      <c r="R1001" s="33" t="str">
        <f aca="false">IF(OR(LEN(D1001)&lt;&gt;17,ISERROR(FIND(MID(D1001,10,1),"0123456789ABCDEF"))),"ERROR","OK")</f>
        <v>ERROR</v>
      </c>
      <c r="S1001" s="33" t="str">
        <f aca="false">IF(OR(LEN(D1001)&lt;&gt;17,ISERROR(FIND(MID(D1001,11,1),"0123456789ABCDEF"))),"ERROR","OK")</f>
        <v>ERROR</v>
      </c>
      <c r="T1001" s="33" t="str">
        <f aca="false">IF(ISERROR(FIND(MID(D1001,12,1),":")),"ERROR","OK")</f>
        <v>ERROR</v>
      </c>
      <c r="U1001" s="33" t="str">
        <f aca="false">IF(OR(LEN(D1001)&lt;&gt;17,ISERROR(FIND(MID(D1001,13,1),"0123456789ABCDEF"))),"ERROR","OK")</f>
        <v>ERROR</v>
      </c>
      <c r="V1001" s="33" t="str">
        <f aca="false">IF(OR(LEN(D1001)&lt;&gt;17,ISERROR(FIND(MID(D1001,14,1),"0123456789ABCDEF"))),"ERROR","OK")</f>
        <v>ERROR</v>
      </c>
      <c r="W1001" s="33" t="str">
        <f aca="false">IF(ISERROR(FIND(MID(D1001,15,1),":")),"ERROR","OK")</f>
        <v>ERROR</v>
      </c>
      <c r="X1001" s="33" t="str">
        <f aca="false">IF(OR(LEN(D1001)&lt;&gt;17,ISERROR(FIND(MID(D1001,16,1),"0123456789ABCDEF"))),"ERROR","OK")</f>
        <v>ERROR</v>
      </c>
      <c r="Y1001" s="33" t="str">
        <f aca="false">IF(OR(LEN(D1001)&lt;&gt;17,ISERROR(FIND(MID(D1001,17,1),"0123456789ABCDEF"))),"ERROR","OK")</f>
        <v>ERROR</v>
      </c>
    </row>
    <row r="1002" customFormat="false" ht="18" hidden="false" customHeight="true" outlineLevel="0" collapsed="false">
      <c r="B1002" s="41"/>
      <c r="C1002" s="42"/>
      <c r="D1002" s="43"/>
      <c r="E1002" s="44" t="str">
        <f aca="false">IF(LEN(D1002)&lt;&gt;0,(IF(AND(I1002="OK",J1002="OK",K1002="OK",L1002="OK",M1002="OK",N1002="OK",O1002="OK",P1002="OK",Q1002="OK",R1002="OK",S1002="OK",T1002="OK",U1002="OK",V1002="OK",W1002="OK",X1002="OK",Y1002="OK"),"OK","ERROR")),"")</f>
        <v/>
      </c>
      <c r="F1002" s="45"/>
      <c r="G1002" s="45"/>
      <c r="I1002" s="33" t="str">
        <f aca="false">IF(OR(LEN(D1002)&lt;&gt;17,ISERROR(FIND(MID(D1002,1,1),"0123456789ABCDEF"))),"ERROR","OK")</f>
        <v>ERROR</v>
      </c>
      <c r="J1002" s="33" t="str">
        <f aca="false">IF(OR(LEN(D1002)&lt;&gt;17,ISERROR(FIND(MID(D1002,2,1),"0123456789ABCDEF"))),"ERROR","OK")</f>
        <v>ERROR</v>
      </c>
      <c r="K1002" s="33" t="str">
        <f aca="false">IF(ISERROR(FIND(MID(D1002,3,1),":")),"ERROR","OK")</f>
        <v>ERROR</v>
      </c>
      <c r="L1002" s="33" t="str">
        <f aca="false">IF(OR(LEN(D1002)&lt;&gt;17,ISERROR(FIND(MID(D1002,4,1),"0123456789ABCDEF"))),"ERROR","OK")</f>
        <v>ERROR</v>
      </c>
      <c r="M1002" s="33" t="str">
        <f aca="false">IF(OR(LEN(D1002)&lt;&gt;17,ISERROR(FIND(MID(D1002,5,1),"0123456789ABCDEF"))),"ERROR","OK")</f>
        <v>ERROR</v>
      </c>
      <c r="N1002" s="33" t="str">
        <f aca="false">IF(ISERROR(FIND(MID(D1002,6,1),":")),"ERROR","OK")</f>
        <v>ERROR</v>
      </c>
      <c r="O1002" s="33" t="str">
        <f aca="false">IF(OR(LEN(D1002)&lt;&gt;17,ISERROR(FIND(MID(D1002,7,1),"0123456789ABCDEF"))),"ERROR","OK")</f>
        <v>ERROR</v>
      </c>
      <c r="P1002" s="33" t="str">
        <f aca="false">IF(OR(LEN(D1002)&lt;&gt;17,ISERROR(FIND(MID(D1002,8,1),"0123456789ABCDEF"))),"ERROR","OK")</f>
        <v>ERROR</v>
      </c>
      <c r="Q1002" s="33" t="str">
        <f aca="false">IF(ISERROR(FIND(MID(D1002,9,1),":")),"ERROR","OK")</f>
        <v>ERROR</v>
      </c>
      <c r="R1002" s="33" t="str">
        <f aca="false">IF(OR(LEN(D1002)&lt;&gt;17,ISERROR(FIND(MID(D1002,10,1),"0123456789ABCDEF"))),"ERROR","OK")</f>
        <v>ERROR</v>
      </c>
      <c r="S1002" s="33" t="str">
        <f aca="false">IF(OR(LEN(D1002)&lt;&gt;17,ISERROR(FIND(MID(D1002,11,1),"0123456789ABCDEF"))),"ERROR","OK")</f>
        <v>ERROR</v>
      </c>
      <c r="T1002" s="33" t="str">
        <f aca="false">IF(ISERROR(FIND(MID(D1002,12,1),":")),"ERROR","OK")</f>
        <v>ERROR</v>
      </c>
      <c r="U1002" s="33" t="str">
        <f aca="false">IF(OR(LEN(D1002)&lt;&gt;17,ISERROR(FIND(MID(D1002,13,1),"0123456789ABCDEF"))),"ERROR","OK")</f>
        <v>ERROR</v>
      </c>
      <c r="V1002" s="33" t="str">
        <f aca="false">IF(OR(LEN(D1002)&lt;&gt;17,ISERROR(FIND(MID(D1002,14,1),"0123456789ABCDEF"))),"ERROR","OK")</f>
        <v>ERROR</v>
      </c>
      <c r="W1002" s="33" t="str">
        <f aca="false">IF(ISERROR(FIND(MID(D1002,15,1),":")),"ERROR","OK")</f>
        <v>ERROR</v>
      </c>
      <c r="X1002" s="33" t="str">
        <f aca="false">IF(OR(LEN(D1002)&lt;&gt;17,ISERROR(FIND(MID(D1002,16,1),"0123456789ABCDEF"))),"ERROR","OK")</f>
        <v>ERROR</v>
      </c>
      <c r="Y1002" s="33" t="str">
        <f aca="false">IF(OR(LEN(D1002)&lt;&gt;17,ISERROR(FIND(MID(D1002,17,1),"0123456789ABCDEF"))),"ERROR","OK")</f>
        <v>ERROR</v>
      </c>
    </row>
    <row r="1003" customFormat="false" ht="18" hidden="false" customHeight="true" outlineLevel="0" collapsed="false">
      <c r="B1003" s="41"/>
      <c r="C1003" s="42"/>
      <c r="D1003" s="43"/>
      <c r="E1003" s="44" t="str">
        <f aca="false">IF(LEN(D1003)&lt;&gt;0,(IF(AND(I1003="OK",J1003="OK",K1003="OK",L1003="OK",M1003="OK",N1003="OK",O1003="OK",P1003="OK",Q1003="OK",R1003="OK",S1003="OK",T1003="OK",U1003="OK",V1003="OK",W1003="OK",X1003="OK",Y1003="OK"),"OK","ERROR")),"")</f>
        <v/>
      </c>
      <c r="F1003" s="45"/>
      <c r="G1003" s="45"/>
      <c r="I1003" s="33" t="str">
        <f aca="false">IF(OR(LEN(D1003)&lt;&gt;17,ISERROR(FIND(MID(D1003,1,1),"0123456789ABCDEF"))),"ERROR","OK")</f>
        <v>ERROR</v>
      </c>
      <c r="J1003" s="33" t="str">
        <f aca="false">IF(OR(LEN(D1003)&lt;&gt;17,ISERROR(FIND(MID(D1003,2,1),"0123456789ABCDEF"))),"ERROR","OK")</f>
        <v>ERROR</v>
      </c>
      <c r="K1003" s="33" t="str">
        <f aca="false">IF(ISERROR(FIND(MID(D1003,3,1),":")),"ERROR","OK")</f>
        <v>ERROR</v>
      </c>
      <c r="L1003" s="33" t="str">
        <f aca="false">IF(OR(LEN(D1003)&lt;&gt;17,ISERROR(FIND(MID(D1003,4,1),"0123456789ABCDEF"))),"ERROR","OK")</f>
        <v>ERROR</v>
      </c>
      <c r="M1003" s="33" t="str">
        <f aca="false">IF(OR(LEN(D1003)&lt;&gt;17,ISERROR(FIND(MID(D1003,5,1),"0123456789ABCDEF"))),"ERROR","OK")</f>
        <v>ERROR</v>
      </c>
      <c r="N1003" s="33" t="str">
        <f aca="false">IF(ISERROR(FIND(MID(D1003,6,1),":")),"ERROR","OK")</f>
        <v>ERROR</v>
      </c>
      <c r="O1003" s="33" t="str">
        <f aca="false">IF(OR(LEN(D1003)&lt;&gt;17,ISERROR(FIND(MID(D1003,7,1),"0123456789ABCDEF"))),"ERROR","OK")</f>
        <v>ERROR</v>
      </c>
      <c r="P1003" s="33" t="str">
        <f aca="false">IF(OR(LEN(D1003)&lt;&gt;17,ISERROR(FIND(MID(D1003,8,1),"0123456789ABCDEF"))),"ERROR","OK")</f>
        <v>ERROR</v>
      </c>
      <c r="Q1003" s="33" t="str">
        <f aca="false">IF(ISERROR(FIND(MID(D1003,9,1),":")),"ERROR","OK")</f>
        <v>ERROR</v>
      </c>
      <c r="R1003" s="33" t="str">
        <f aca="false">IF(OR(LEN(D1003)&lt;&gt;17,ISERROR(FIND(MID(D1003,10,1),"0123456789ABCDEF"))),"ERROR","OK")</f>
        <v>ERROR</v>
      </c>
      <c r="S1003" s="33" t="str">
        <f aca="false">IF(OR(LEN(D1003)&lt;&gt;17,ISERROR(FIND(MID(D1003,11,1),"0123456789ABCDEF"))),"ERROR","OK")</f>
        <v>ERROR</v>
      </c>
      <c r="T1003" s="33" t="str">
        <f aca="false">IF(ISERROR(FIND(MID(D1003,12,1),":")),"ERROR","OK")</f>
        <v>ERROR</v>
      </c>
      <c r="U1003" s="33" t="str">
        <f aca="false">IF(OR(LEN(D1003)&lt;&gt;17,ISERROR(FIND(MID(D1003,13,1),"0123456789ABCDEF"))),"ERROR","OK")</f>
        <v>ERROR</v>
      </c>
      <c r="V1003" s="33" t="str">
        <f aca="false">IF(OR(LEN(D1003)&lt;&gt;17,ISERROR(FIND(MID(D1003,14,1),"0123456789ABCDEF"))),"ERROR","OK")</f>
        <v>ERROR</v>
      </c>
      <c r="W1003" s="33" t="str">
        <f aca="false">IF(ISERROR(FIND(MID(D1003,15,1),":")),"ERROR","OK")</f>
        <v>ERROR</v>
      </c>
      <c r="X1003" s="33" t="str">
        <f aca="false">IF(OR(LEN(D1003)&lt;&gt;17,ISERROR(FIND(MID(D1003,16,1),"0123456789ABCDEF"))),"ERROR","OK")</f>
        <v>ERROR</v>
      </c>
      <c r="Y1003" s="33" t="str">
        <f aca="false">IF(OR(LEN(D1003)&lt;&gt;17,ISERROR(FIND(MID(D1003,17,1),"0123456789ABCDEF"))),"ERROR","OK")</f>
        <v>ERROR</v>
      </c>
    </row>
    <row r="1004" customFormat="false" ht="18" hidden="false" customHeight="true" outlineLevel="0" collapsed="false">
      <c r="B1004" s="41"/>
      <c r="C1004" s="42"/>
      <c r="D1004" s="43"/>
      <c r="E1004" s="44" t="str">
        <f aca="false">IF(LEN(D1004)&lt;&gt;0,(IF(AND(I1004="OK",J1004="OK",K1004="OK",L1004="OK",M1004="OK",N1004="OK",O1004="OK",P1004="OK",Q1004="OK",R1004="OK",S1004="OK",T1004="OK",U1004="OK",V1004="OK",W1004="OK",X1004="OK",Y1004="OK"),"OK","ERROR")),"")</f>
        <v/>
      </c>
      <c r="F1004" s="45"/>
      <c r="G1004" s="45"/>
      <c r="I1004" s="33" t="str">
        <f aca="false">IF(OR(LEN(D1004)&lt;&gt;17,ISERROR(FIND(MID(D1004,1,1),"0123456789ABCDEF"))),"ERROR","OK")</f>
        <v>ERROR</v>
      </c>
      <c r="J1004" s="33" t="str">
        <f aca="false">IF(OR(LEN(D1004)&lt;&gt;17,ISERROR(FIND(MID(D1004,2,1),"0123456789ABCDEF"))),"ERROR","OK")</f>
        <v>ERROR</v>
      </c>
      <c r="K1004" s="33" t="str">
        <f aca="false">IF(ISERROR(FIND(MID(D1004,3,1),":")),"ERROR","OK")</f>
        <v>ERROR</v>
      </c>
      <c r="L1004" s="33" t="str">
        <f aca="false">IF(OR(LEN(D1004)&lt;&gt;17,ISERROR(FIND(MID(D1004,4,1),"0123456789ABCDEF"))),"ERROR","OK")</f>
        <v>ERROR</v>
      </c>
      <c r="M1004" s="33" t="str">
        <f aca="false">IF(OR(LEN(D1004)&lt;&gt;17,ISERROR(FIND(MID(D1004,5,1),"0123456789ABCDEF"))),"ERROR","OK")</f>
        <v>ERROR</v>
      </c>
      <c r="N1004" s="33" t="str">
        <f aca="false">IF(ISERROR(FIND(MID(D1004,6,1),":")),"ERROR","OK")</f>
        <v>ERROR</v>
      </c>
      <c r="O1004" s="33" t="str">
        <f aca="false">IF(OR(LEN(D1004)&lt;&gt;17,ISERROR(FIND(MID(D1004,7,1),"0123456789ABCDEF"))),"ERROR","OK")</f>
        <v>ERROR</v>
      </c>
      <c r="P1004" s="33" t="str">
        <f aca="false">IF(OR(LEN(D1004)&lt;&gt;17,ISERROR(FIND(MID(D1004,8,1),"0123456789ABCDEF"))),"ERROR","OK")</f>
        <v>ERROR</v>
      </c>
      <c r="Q1004" s="33" t="str">
        <f aca="false">IF(ISERROR(FIND(MID(D1004,9,1),":")),"ERROR","OK")</f>
        <v>ERROR</v>
      </c>
      <c r="R1004" s="33" t="str">
        <f aca="false">IF(OR(LEN(D1004)&lt;&gt;17,ISERROR(FIND(MID(D1004,10,1),"0123456789ABCDEF"))),"ERROR","OK")</f>
        <v>ERROR</v>
      </c>
      <c r="S1004" s="33" t="str">
        <f aca="false">IF(OR(LEN(D1004)&lt;&gt;17,ISERROR(FIND(MID(D1004,11,1),"0123456789ABCDEF"))),"ERROR","OK")</f>
        <v>ERROR</v>
      </c>
      <c r="T1004" s="33" t="str">
        <f aca="false">IF(ISERROR(FIND(MID(D1004,12,1),":")),"ERROR","OK")</f>
        <v>ERROR</v>
      </c>
      <c r="U1004" s="33" t="str">
        <f aca="false">IF(OR(LEN(D1004)&lt;&gt;17,ISERROR(FIND(MID(D1004,13,1),"0123456789ABCDEF"))),"ERROR","OK")</f>
        <v>ERROR</v>
      </c>
      <c r="V1004" s="33" t="str">
        <f aca="false">IF(OR(LEN(D1004)&lt;&gt;17,ISERROR(FIND(MID(D1004,14,1),"0123456789ABCDEF"))),"ERROR","OK")</f>
        <v>ERROR</v>
      </c>
      <c r="W1004" s="33" t="str">
        <f aca="false">IF(ISERROR(FIND(MID(D1004,15,1),":")),"ERROR","OK")</f>
        <v>ERROR</v>
      </c>
      <c r="X1004" s="33" t="str">
        <f aca="false">IF(OR(LEN(D1004)&lt;&gt;17,ISERROR(FIND(MID(D1004,16,1),"0123456789ABCDEF"))),"ERROR","OK")</f>
        <v>ERROR</v>
      </c>
      <c r="Y1004" s="33" t="str">
        <f aca="false">IF(OR(LEN(D1004)&lt;&gt;17,ISERROR(FIND(MID(D1004,17,1),"0123456789ABCDEF"))),"ERROR","OK")</f>
        <v>ERROR</v>
      </c>
    </row>
    <row r="1005" customFormat="false" ht="18" hidden="false" customHeight="true" outlineLevel="0" collapsed="false">
      <c r="B1005" s="41"/>
      <c r="C1005" s="42"/>
      <c r="D1005" s="43"/>
      <c r="E1005" s="44" t="str">
        <f aca="false">IF(LEN(D1005)&lt;&gt;0,(IF(AND(I1005="OK",J1005="OK",K1005="OK",L1005="OK",M1005="OK",N1005="OK",O1005="OK",P1005="OK",Q1005="OK",R1005="OK",S1005="OK",T1005="OK",U1005="OK",V1005="OK",W1005="OK",X1005="OK",Y1005="OK"),"OK","ERROR")),"")</f>
        <v/>
      </c>
      <c r="F1005" s="45"/>
      <c r="G1005" s="45"/>
      <c r="I1005" s="33" t="str">
        <f aca="false">IF(OR(LEN(D1005)&lt;&gt;17,ISERROR(FIND(MID(D1005,1,1),"0123456789ABCDEF"))),"ERROR","OK")</f>
        <v>ERROR</v>
      </c>
      <c r="J1005" s="33" t="str">
        <f aca="false">IF(OR(LEN(D1005)&lt;&gt;17,ISERROR(FIND(MID(D1005,2,1),"0123456789ABCDEF"))),"ERROR","OK")</f>
        <v>ERROR</v>
      </c>
      <c r="K1005" s="33" t="str">
        <f aca="false">IF(ISERROR(FIND(MID(D1005,3,1),":")),"ERROR","OK")</f>
        <v>ERROR</v>
      </c>
      <c r="L1005" s="33" t="str">
        <f aca="false">IF(OR(LEN(D1005)&lt;&gt;17,ISERROR(FIND(MID(D1005,4,1),"0123456789ABCDEF"))),"ERROR","OK")</f>
        <v>ERROR</v>
      </c>
      <c r="M1005" s="33" t="str">
        <f aca="false">IF(OR(LEN(D1005)&lt;&gt;17,ISERROR(FIND(MID(D1005,5,1),"0123456789ABCDEF"))),"ERROR","OK")</f>
        <v>ERROR</v>
      </c>
      <c r="N1005" s="33" t="str">
        <f aca="false">IF(ISERROR(FIND(MID(D1005,6,1),":")),"ERROR","OK")</f>
        <v>ERROR</v>
      </c>
      <c r="O1005" s="33" t="str">
        <f aca="false">IF(OR(LEN(D1005)&lt;&gt;17,ISERROR(FIND(MID(D1005,7,1),"0123456789ABCDEF"))),"ERROR","OK")</f>
        <v>ERROR</v>
      </c>
      <c r="P1005" s="33" t="str">
        <f aca="false">IF(OR(LEN(D1005)&lt;&gt;17,ISERROR(FIND(MID(D1005,8,1),"0123456789ABCDEF"))),"ERROR","OK")</f>
        <v>ERROR</v>
      </c>
      <c r="Q1005" s="33" t="str">
        <f aca="false">IF(ISERROR(FIND(MID(D1005,9,1),":")),"ERROR","OK")</f>
        <v>ERROR</v>
      </c>
      <c r="R1005" s="33" t="str">
        <f aca="false">IF(OR(LEN(D1005)&lt;&gt;17,ISERROR(FIND(MID(D1005,10,1),"0123456789ABCDEF"))),"ERROR","OK")</f>
        <v>ERROR</v>
      </c>
      <c r="S1005" s="33" t="str">
        <f aca="false">IF(OR(LEN(D1005)&lt;&gt;17,ISERROR(FIND(MID(D1005,11,1),"0123456789ABCDEF"))),"ERROR","OK")</f>
        <v>ERROR</v>
      </c>
      <c r="T1005" s="33" t="str">
        <f aca="false">IF(ISERROR(FIND(MID(D1005,12,1),":")),"ERROR","OK")</f>
        <v>ERROR</v>
      </c>
      <c r="U1005" s="33" t="str">
        <f aca="false">IF(OR(LEN(D1005)&lt;&gt;17,ISERROR(FIND(MID(D1005,13,1),"0123456789ABCDEF"))),"ERROR","OK")</f>
        <v>ERROR</v>
      </c>
      <c r="V1005" s="33" t="str">
        <f aca="false">IF(OR(LEN(D1005)&lt;&gt;17,ISERROR(FIND(MID(D1005,14,1),"0123456789ABCDEF"))),"ERROR","OK")</f>
        <v>ERROR</v>
      </c>
      <c r="W1005" s="33" t="str">
        <f aca="false">IF(ISERROR(FIND(MID(D1005,15,1),":")),"ERROR","OK")</f>
        <v>ERROR</v>
      </c>
      <c r="X1005" s="33" t="str">
        <f aca="false">IF(OR(LEN(D1005)&lt;&gt;17,ISERROR(FIND(MID(D1005,16,1),"0123456789ABCDEF"))),"ERROR","OK")</f>
        <v>ERROR</v>
      </c>
      <c r="Y1005" s="33" t="str">
        <f aca="false">IF(OR(LEN(D1005)&lt;&gt;17,ISERROR(FIND(MID(D1005,17,1),"0123456789ABCDEF"))),"ERROR","OK")</f>
        <v>ERROR</v>
      </c>
    </row>
    <row r="1006" customFormat="false" ht="18" hidden="false" customHeight="true" outlineLevel="0" collapsed="false">
      <c r="B1006" s="41"/>
      <c r="C1006" s="42"/>
      <c r="D1006" s="43"/>
      <c r="E1006" s="44" t="str">
        <f aca="false">IF(LEN(D1006)&lt;&gt;0,(IF(AND(I1006="OK",J1006="OK",K1006="OK",L1006="OK",M1006="OK",N1006="OK",O1006="OK",P1006="OK",Q1006="OK",R1006="OK",S1006="OK",T1006="OK",U1006="OK",V1006="OK",W1006="OK",X1006="OK",Y1006="OK"),"OK","ERROR")),"")</f>
        <v/>
      </c>
      <c r="F1006" s="45"/>
      <c r="G1006" s="45"/>
      <c r="I1006" s="33" t="str">
        <f aca="false">IF(OR(LEN(D1006)&lt;&gt;17,ISERROR(FIND(MID(D1006,1,1),"0123456789ABCDEF"))),"ERROR","OK")</f>
        <v>ERROR</v>
      </c>
      <c r="J1006" s="33" t="str">
        <f aca="false">IF(OR(LEN(D1006)&lt;&gt;17,ISERROR(FIND(MID(D1006,2,1),"0123456789ABCDEF"))),"ERROR","OK")</f>
        <v>ERROR</v>
      </c>
      <c r="K1006" s="33" t="str">
        <f aca="false">IF(ISERROR(FIND(MID(D1006,3,1),":")),"ERROR","OK")</f>
        <v>ERROR</v>
      </c>
      <c r="L1006" s="33" t="str">
        <f aca="false">IF(OR(LEN(D1006)&lt;&gt;17,ISERROR(FIND(MID(D1006,4,1),"0123456789ABCDEF"))),"ERROR","OK")</f>
        <v>ERROR</v>
      </c>
      <c r="M1006" s="33" t="str">
        <f aca="false">IF(OR(LEN(D1006)&lt;&gt;17,ISERROR(FIND(MID(D1006,5,1),"0123456789ABCDEF"))),"ERROR","OK")</f>
        <v>ERROR</v>
      </c>
      <c r="N1006" s="33" t="str">
        <f aca="false">IF(ISERROR(FIND(MID(D1006,6,1),":")),"ERROR","OK")</f>
        <v>ERROR</v>
      </c>
      <c r="O1006" s="33" t="str">
        <f aca="false">IF(OR(LEN(D1006)&lt;&gt;17,ISERROR(FIND(MID(D1006,7,1),"0123456789ABCDEF"))),"ERROR","OK")</f>
        <v>ERROR</v>
      </c>
      <c r="P1006" s="33" t="str">
        <f aca="false">IF(OR(LEN(D1006)&lt;&gt;17,ISERROR(FIND(MID(D1006,8,1),"0123456789ABCDEF"))),"ERROR","OK")</f>
        <v>ERROR</v>
      </c>
      <c r="Q1006" s="33" t="str">
        <f aca="false">IF(ISERROR(FIND(MID(D1006,9,1),":")),"ERROR","OK")</f>
        <v>ERROR</v>
      </c>
      <c r="R1006" s="33" t="str">
        <f aca="false">IF(OR(LEN(D1006)&lt;&gt;17,ISERROR(FIND(MID(D1006,10,1),"0123456789ABCDEF"))),"ERROR","OK")</f>
        <v>ERROR</v>
      </c>
      <c r="S1006" s="33" t="str">
        <f aca="false">IF(OR(LEN(D1006)&lt;&gt;17,ISERROR(FIND(MID(D1006,11,1),"0123456789ABCDEF"))),"ERROR","OK")</f>
        <v>ERROR</v>
      </c>
      <c r="T1006" s="33" t="str">
        <f aca="false">IF(ISERROR(FIND(MID(D1006,12,1),":")),"ERROR","OK")</f>
        <v>ERROR</v>
      </c>
      <c r="U1006" s="33" t="str">
        <f aca="false">IF(OR(LEN(D1006)&lt;&gt;17,ISERROR(FIND(MID(D1006,13,1),"0123456789ABCDEF"))),"ERROR","OK")</f>
        <v>ERROR</v>
      </c>
      <c r="V1006" s="33" t="str">
        <f aca="false">IF(OR(LEN(D1006)&lt;&gt;17,ISERROR(FIND(MID(D1006,14,1),"0123456789ABCDEF"))),"ERROR","OK")</f>
        <v>ERROR</v>
      </c>
      <c r="W1006" s="33" t="str">
        <f aca="false">IF(ISERROR(FIND(MID(D1006,15,1),":")),"ERROR","OK")</f>
        <v>ERROR</v>
      </c>
      <c r="X1006" s="33" t="str">
        <f aca="false">IF(OR(LEN(D1006)&lt;&gt;17,ISERROR(FIND(MID(D1006,16,1),"0123456789ABCDEF"))),"ERROR","OK")</f>
        <v>ERROR</v>
      </c>
      <c r="Y1006" s="33" t="str">
        <f aca="false">IF(OR(LEN(D1006)&lt;&gt;17,ISERROR(FIND(MID(D1006,17,1),"0123456789ABCDEF"))),"ERROR","OK")</f>
        <v>ERROR</v>
      </c>
    </row>
    <row r="1007" customFormat="false" ht="18" hidden="false" customHeight="true" outlineLevel="0" collapsed="false">
      <c r="B1007" s="41"/>
      <c r="C1007" s="42"/>
      <c r="D1007" s="43"/>
      <c r="E1007" s="44" t="str">
        <f aca="false">IF(LEN(D1007)&lt;&gt;0,(IF(AND(I1007="OK",J1007="OK",K1007="OK",L1007="OK",M1007="OK",N1007="OK",O1007="OK",P1007="OK",Q1007="OK",R1007="OK",S1007="OK",T1007="OK",U1007="OK",V1007="OK",W1007="OK",X1007="OK",Y1007="OK"),"OK","ERROR")),"")</f>
        <v/>
      </c>
      <c r="F1007" s="45"/>
      <c r="G1007" s="45"/>
      <c r="I1007" s="33" t="str">
        <f aca="false">IF(OR(LEN(D1007)&lt;&gt;17,ISERROR(FIND(MID(D1007,1,1),"0123456789ABCDEF"))),"ERROR","OK")</f>
        <v>ERROR</v>
      </c>
      <c r="J1007" s="33" t="str">
        <f aca="false">IF(OR(LEN(D1007)&lt;&gt;17,ISERROR(FIND(MID(D1007,2,1),"0123456789ABCDEF"))),"ERROR","OK")</f>
        <v>ERROR</v>
      </c>
      <c r="K1007" s="33" t="str">
        <f aca="false">IF(ISERROR(FIND(MID(D1007,3,1),":")),"ERROR","OK")</f>
        <v>ERROR</v>
      </c>
      <c r="L1007" s="33" t="str">
        <f aca="false">IF(OR(LEN(D1007)&lt;&gt;17,ISERROR(FIND(MID(D1007,4,1),"0123456789ABCDEF"))),"ERROR","OK")</f>
        <v>ERROR</v>
      </c>
      <c r="M1007" s="33" t="str">
        <f aca="false">IF(OR(LEN(D1007)&lt;&gt;17,ISERROR(FIND(MID(D1007,5,1),"0123456789ABCDEF"))),"ERROR","OK")</f>
        <v>ERROR</v>
      </c>
      <c r="N1007" s="33" t="str">
        <f aca="false">IF(ISERROR(FIND(MID(D1007,6,1),":")),"ERROR","OK")</f>
        <v>ERROR</v>
      </c>
      <c r="O1007" s="33" t="str">
        <f aca="false">IF(OR(LEN(D1007)&lt;&gt;17,ISERROR(FIND(MID(D1007,7,1),"0123456789ABCDEF"))),"ERROR","OK")</f>
        <v>ERROR</v>
      </c>
      <c r="P1007" s="33" t="str">
        <f aca="false">IF(OR(LEN(D1007)&lt;&gt;17,ISERROR(FIND(MID(D1007,8,1),"0123456789ABCDEF"))),"ERROR","OK")</f>
        <v>ERROR</v>
      </c>
      <c r="Q1007" s="33" t="str">
        <f aca="false">IF(ISERROR(FIND(MID(D1007,9,1),":")),"ERROR","OK")</f>
        <v>ERROR</v>
      </c>
      <c r="R1007" s="33" t="str">
        <f aca="false">IF(OR(LEN(D1007)&lt;&gt;17,ISERROR(FIND(MID(D1007,10,1),"0123456789ABCDEF"))),"ERROR","OK")</f>
        <v>ERROR</v>
      </c>
      <c r="S1007" s="33" t="str">
        <f aca="false">IF(OR(LEN(D1007)&lt;&gt;17,ISERROR(FIND(MID(D1007,11,1),"0123456789ABCDEF"))),"ERROR","OK")</f>
        <v>ERROR</v>
      </c>
      <c r="T1007" s="33" t="str">
        <f aca="false">IF(ISERROR(FIND(MID(D1007,12,1),":")),"ERROR","OK")</f>
        <v>ERROR</v>
      </c>
      <c r="U1007" s="33" t="str">
        <f aca="false">IF(OR(LEN(D1007)&lt;&gt;17,ISERROR(FIND(MID(D1007,13,1),"0123456789ABCDEF"))),"ERROR","OK")</f>
        <v>ERROR</v>
      </c>
      <c r="V1007" s="33" t="str">
        <f aca="false">IF(OR(LEN(D1007)&lt;&gt;17,ISERROR(FIND(MID(D1007,14,1),"0123456789ABCDEF"))),"ERROR","OK")</f>
        <v>ERROR</v>
      </c>
      <c r="W1007" s="33" t="str">
        <f aca="false">IF(ISERROR(FIND(MID(D1007,15,1),":")),"ERROR","OK")</f>
        <v>ERROR</v>
      </c>
      <c r="X1007" s="33" t="str">
        <f aca="false">IF(OR(LEN(D1007)&lt;&gt;17,ISERROR(FIND(MID(D1007,16,1),"0123456789ABCDEF"))),"ERROR","OK")</f>
        <v>ERROR</v>
      </c>
      <c r="Y1007" s="33" t="str">
        <f aca="false">IF(OR(LEN(D1007)&lt;&gt;17,ISERROR(FIND(MID(D1007,17,1),"0123456789ABCDEF"))),"ERROR","OK")</f>
        <v>ERROR</v>
      </c>
    </row>
    <row r="1008" customFormat="false" ht="18" hidden="false" customHeight="true" outlineLevel="0" collapsed="false">
      <c r="B1008" s="41"/>
      <c r="C1008" s="42"/>
      <c r="D1008" s="43"/>
      <c r="E1008" s="44" t="str">
        <f aca="false">IF(LEN(D1008)&lt;&gt;0,(IF(AND(I1008="OK",J1008="OK",K1008="OK",L1008="OK",M1008="OK",N1008="OK",O1008="OK",P1008="OK",Q1008="OK",R1008="OK",S1008="OK",T1008="OK",U1008="OK",V1008="OK",W1008="OK",X1008="OK",Y1008="OK"),"OK","ERROR")),"")</f>
        <v/>
      </c>
      <c r="F1008" s="45"/>
      <c r="G1008" s="45"/>
      <c r="I1008" s="33" t="str">
        <f aca="false">IF(OR(LEN(D1008)&lt;&gt;17,ISERROR(FIND(MID(D1008,1,1),"0123456789ABCDEF"))),"ERROR","OK")</f>
        <v>ERROR</v>
      </c>
      <c r="J1008" s="33" t="str">
        <f aca="false">IF(OR(LEN(D1008)&lt;&gt;17,ISERROR(FIND(MID(D1008,2,1),"0123456789ABCDEF"))),"ERROR","OK")</f>
        <v>ERROR</v>
      </c>
      <c r="K1008" s="33" t="str">
        <f aca="false">IF(ISERROR(FIND(MID(D1008,3,1),":")),"ERROR","OK")</f>
        <v>ERROR</v>
      </c>
      <c r="L1008" s="33" t="str">
        <f aca="false">IF(OR(LEN(D1008)&lt;&gt;17,ISERROR(FIND(MID(D1008,4,1),"0123456789ABCDEF"))),"ERROR","OK")</f>
        <v>ERROR</v>
      </c>
      <c r="M1008" s="33" t="str">
        <f aca="false">IF(OR(LEN(D1008)&lt;&gt;17,ISERROR(FIND(MID(D1008,5,1),"0123456789ABCDEF"))),"ERROR","OK")</f>
        <v>ERROR</v>
      </c>
      <c r="N1008" s="33" t="str">
        <f aca="false">IF(ISERROR(FIND(MID(D1008,6,1),":")),"ERROR","OK")</f>
        <v>ERROR</v>
      </c>
      <c r="O1008" s="33" t="str">
        <f aca="false">IF(OR(LEN(D1008)&lt;&gt;17,ISERROR(FIND(MID(D1008,7,1),"0123456789ABCDEF"))),"ERROR","OK")</f>
        <v>ERROR</v>
      </c>
      <c r="P1008" s="33" t="str">
        <f aca="false">IF(OR(LEN(D1008)&lt;&gt;17,ISERROR(FIND(MID(D1008,8,1),"0123456789ABCDEF"))),"ERROR","OK")</f>
        <v>ERROR</v>
      </c>
      <c r="Q1008" s="33" t="str">
        <f aca="false">IF(ISERROR(FIND(MID(D1008,9,1),":")),"ERROR","OK")</f>
        <v>ERROR</v>
      </c>
      <c r="R1008" s="33" t="str">
        <f aca="false">IF(OR(LEN(D1008)&lt;&gt;17,ISERROR(FIND(MID(D1008,10,1),"0123456789ABCDEF"))),"ERROR","OK")</f>
        <v>ERROR</v>
      </c>
      <c r="S1008" s="33" t="str">
        <f aca="false">IF(OR(LEN(D1008)&lt;&gt;17,ISERROR(FIND(MID(D1008,11,1),"0123456789ABCDEF"))),"ERROR","OK")</f>
        <v>ERROR</v>
      </c>
      <c r="T1008" s="33" t="str">
        <f aca="false">IF(ISERROR(FIND(MID(D1008,12,1),":")),"ERROR","OK")</f>
        <v>ERROR</v>
      </c>
      <c r="U1008" s="33" t="str">
        <f aca="false">IF(OR(LEN(D1008)&lt;&gt;17,ISERROR(FIND(MID(D1008,13,1),"0123456789ABCDEF"))),"ERROR","OK")</f>
        <v>ERROR</v>
      </c>
      <c r="V1008" s="33" t="str">
        <f aca="false">IF(OR(LEN(D1008)&lt;&gt;17,ISERROR(FIND(MID(D1008,14,1),"0123456789ABCDEF"))),"ERROR","OK")</f>
        <v>ERROR</v>
      </c>
      <c r="W1008" s="33" t="str">
        <f aca="false">IF(ISERROR(FIND(MID(D1008,15,1),":")),"ERROR","OK")</f>
        <v>ERROR</v>
      </c>
      <c r="X1008" s="33" t="str">
        <f aca="false">IF(OR(LEN(D1008)&lt;&gt;17,ISERROR(FIND(MID(D1008,16,1),"0123456789ABCDEF"))),"ERROR","OK")</f>
        <v>ERROR</v>
      </c>
      <c r="Y1008" s="33" t="str">
        <f aca="false">IF(OR(LEN(D1008)&lt;&gt;17,ISERROR(FIND(MID(D1008,17,1),"0123456789ABCDEF"))),"ERROR","OK")</f>
        <v>ERROR</v>
      </c>
    </row>
    <row r="1009" customFormat="false" ht="18" hidden="false" customHeight="true" outlineLevel="0" collapsed="false">
      <c r="B1009" s="41"/>
      <c r="C1009" s="42"/>
      <c r="D1009" s="43"/>
      <c r="E1009" s="44" t="str">
        <f aca="false">IF(LEN(D1009)&lt;&gt;0,(IF(AND(I1009="OK",J1009="OK",K1009="OK",L1009="OK",M1009="OK",N1009="OK",O1009="OK",P1009="OK",Q1009="OK",R1009="OK",S1009="OK",T1009="OK",U1009="OK",V1009="OK",W1009="OK",X1009="OK",Y1009="OK"),"OK","ERROR")),"")</f>
        <v/>
      </c>
      <c r="F1009" s="45"/>
      <c r="G1009" s="45"/>
      <c r="I1009" s="33" t="str">
        <f aca="false">IF(OR(LEN(D1009)&lt;&gt;17,ISERROR(FIND(MID(D1009,1,1),"0123456789ABCDEF"))),"ERROR","OK")</f>
        <v>ERROR</v>
      </c>
      <c r="J1009" s="33" t="str">
        <f aca="false">IF(OR(LEN(D1009)&lt;&gt;17,ISERROR(FIND(MID(D1009,2,1),"0123456789ABCDEF"))),"ERROR","OK")</f>
        <v>ERROR</v>
      </c>
      <c r="K1009" s="33" t="str">
        <f aca="false">IF(ISERROR(FIND(MID(D1009,3,1),":")),"ERROR","OK")</f>
        <v>ERROR</v>
      </c>
      <c r="L1009" s="33" t="str">
        <f aca="false">IF(OR(LEN(D1009)&lt;&gt;17,ISERROR(FIND(MID(D1009,4,1),"0123456789ABCDEF"))),"ERROR","OK")</f>
        <v>ERROR</v>
      </c>
      <c r="M1009" s="33" t="str">
        <f aca="false">IF(OR(LEN(D1009)&lt;&gt;17,ISERROR(FIND(MID(D1009,5,1),"0123456789ABCDEF"))),"ERROR","OK")</f>
        <v>ERROR</v>
      </c>
      <c r="N1009" s="33" t="str">
        <f aca="false">IF(ISERROR(FIND(MID(D1009,6,1),":")),"ERROR","OK")</f>
        <v>ERROR</v>
      </c>
      <c r="O1009" s="33" t="str">
        <f aca="false">IF(OR(LEN(D1009)&lt;&gt;17,ISERROR(FIND(MID(D1009,7,1),"0123456789ABCDEF"))),"ERROR","OK")</f>
        <v>ERROR</v>
      </c>
      <c r="P1009" s="33" t="str">
        <f aca="false">IF(OR(LEN(D1009)&lt;&gt;17,ISERROR(FIND(MID(D1009,8,1),"0123456789ABCDEF"))),"ERROR","OK")</f>
        <v>ERROR</v>
      </c>
      <c r="Q1009" s="33" t="str">
        <f aca="false">IF(ISERROR(FIND(MID(D1009,9,1),":")),"ERROR","OK")</f>
        <v>ERROR</v>
      </c>
      <c r="R1009" s="33" t="str">
        <f aca="false">IF(OR(LEN(D1009)&lt;&gt;17,ISERROR(FIND(MID(D1009,10,1),"0123456789ABCDEF"))),"ERROR","OK")</f>
        <v>ERROR</v>
      </c>
      <c r="S1009" s="33" t="str">
        <f aca="false">IF(OR(LEN(D1009)&lt;&gt;17,ISERROR(FIND(MID(D1009,11,1),"0123456789ABCDEF"))),"ERROR","OK")</f>
        <v>ERROR</v>
      </c>
      <c r="T1009" s="33" t="str">
        <f aca="false">IF(ISERROR(FIND(MID(D1009,12,1),":")),"ERROR","OK")</f>
        <v>ERROR</v>
      </c>
      <c r="U1009" s="33" t="str">
        <f aca="false">IF(OR(LEN(D1009)&lt;&gt;17,ISERROR(FIND(MID(D1009,13,1),"0123456789ABCDEF"))),"ERROR","OK")</f>
        <v>ERROR</v>
      </c>
      <c r="V1009" s="33" t="str">
        <f aca="false">IF(OR(LEN(D1009)&lt;&gt;17,ISERROR(FIND(MID(D1009,14,1),"0123456789ABCDEF"))),"ERROR","OK")</f>
        <v>ERROR</v>
      </c>
      <c r="W1009" s="33" t="str">
        <f aca="false">IF(ISERROR(FIND(MID(D1009,15,1),":")),"ERROR","OK")</f>
        <v>ERROR</v>
      </c>
      <c r="X1009" s="33" t="str">
        <f aca="false">IF(OR(LEN(D1009)&lt;&gt;17,ISERROR(FIND(MID(D1009,16,1),"0123456789ABCDEF"))),"ERROR","OK")</f>
        <v>ERROR</v>
      </c>
      <c r="Y1009" s="33" t="str">
        <f aca="false">IF(OR(LEN(D1009)&lt;&gt;17,ISERROR(FIND(MID(D1009,17,1),"0123456789ABCDEF"))),"ERROR","OK")</f>
        <v>ERROR</v>
      </c>
    </row>
    <row r="1010" customFormat="false" ht="18" hidden="false" customHeight="true" outlineLevel="0" collapsed="false">
      <c r="B1010" s="41"/>
      <c r="C1010" s="42"/>
      <c r="D1010" s="43"/>
      <c r="E1010" s="44" t="str">
        <f aca="false">IF(LEN(D1010)&lt;&gt;0,(IF(AND(I1010="OK",J1010="OK",K1010="OK",L1010="OK",M1010="OK",N1010="OK",O1010="OK",P1010="OK",Q1010="OK",R1010="OK",S1010="OK",T1010="OK",U1010="OK",V1010="OK",W1010="OK",X1010="OK",Y1010="OK"),"OK","ERROR")),"")</f>
        <v/>
      </c>
      <c r="F1010" s="45"/>
      <c r="G1010" s="45"/>
      <c r="I1010" s="33" t="str">
        <f aca="false">IF(OR(LEN(D1010)&lt;&gt;17,ISERROR(FIND(MID(D1010,1,1),"0123456789ABCDEF"))),"ERROR","OK")</f>
        <v>ERROR</v>
      </c>
      <c r="J1010" s="33" t="str">
        <f aca="false">IF(OR(LEN(D1010)&lt;&gt;17,ISERROR(FIND(MID(D1010,2,1),"0123456789ABCDEF"))),"ERROR","OK")</f>
        <v>ERROR</v>
      </c>
      <c r="K1010" s="33" t="str">
        <f aca="false">IF(ISERROR(FIND(MID(D1010,3,1),":")),"ERROR","OK")</f>
        <v>ERROR</v>
      </c>
      <c r="L1010" s="33" t="str">
        <f aca="false">IF(OR(LEN(D1010)&lt;&gt;17,ISERROR(FIND(MID(D1010,4,1),"0123456789ABCDEF"))),"ERROR","OK")</f>
        <v>ERROR</v>
      </c>
      <c r="M1010" s="33" t="str">
        <f aca="false">IF(OR(LEN(D1010)&lt;&gt;17,ISERROR(FIND(MID(D1010,5,1),"0123456789ABCDEF"))),"ERROR","OK")</f>
        <v>ERROR</v>
      </c>
      <c r="N1010" s="33" t="str">
        <f aca="false">IF(ISERROR(FIND(MID(D1010,6,1),":")),"ERROR","OK")</f>
        <v>ERROR</v>
      </c>
      <c r="O1010" s="33" t="str">
        <f aca="false">IF(OR(LEN(D1010)&lt;&gt;17,ISERROR(FIND(MID(D1010,7,1),"0123456789ABCDEF"))),"ERROR","OK")</f>
        <v>ERROR</v>
      </c>
      <c r="P1010" s="33" t="str">
        <f aca="false">IF(OR(LEN(D1010)&lt;&gt;17,ISERROR(FIND(MID(D1010,8,1),"0123456789ABCDEF"))),"ERROR","OK")</f>
        <v>ERROR</v>
      </c>
      <c r="Q1010" s="33" t="str">
        <f aca="false">IF(ISERROR(FIND(MID(D1010,9,1),":")),"ERROR","OK")</f>
        <v>ERROR</v>
      </c>
      <c r="R1010" s="33" t="str">
        <f aca="false">IF(OR(LEN(D1010)&lt;&gt;17,ISERROR(FIND(MID(D1010,10,1),"0123456789ABCDEF"))),"ERROR","OK")</f>
        <v>ERROR</v>
      </c>
      <c r="S1010" s="33" t="str">
        <f aca="false">IF(OR(LEN(D1010)&lt;&gt;17,ISERROR(FIND(MID(D1010,11,1),"0123456789ABCDEF"))),"ERROR","OK")</f>
        <v>ERROR</v>
      </c>
      <c r="T1010" s="33" t="str">
        <f aca="false">IF(ISERROR(FIND(MID(D1010,12,1),":")),"ERROR","OK")</f>
        <v>ERROR</v>
      </c>
      <c r="U1010" s="33" t="str">
        <f aca="false">IF(OR(LEN(D1010)&lt;&gt;17,ISERROR(FIND(MID(D1010,13,1),"0123456789ABCDEF"))),"ERROR","OK")</f>
        <v>ERROR</v>
      </c>
      <c r="V1010" s="33" t="str">
        <f aca="false">IF(OR(LEN(D1010)&lt;&gt;17,ISERROR(FIND(MID(D1010,14,1),"0123456789ABCDEF"))),"ERROR","OK")</f>
        <v>ERROR</v>
      </c>
      <c r="W1010" s="33" t="str">
        <f aca="false">IF(ISERROR(FIND(MID(D1010,15,1),":")),"ERROR","OK")</f>
        <v>ERROR</v>
      </c>
      <c r="X1010" s="33" t="str">
        <f aca="false">IF(OR(LEN(D1010)&lt;&gt;17,ISERROR(FIND(MID(D1010,16,1),"0123456789ABCDEF"))),"ERROR","OK")</f>
        <v>ERROR</v>
      </c>
      <c r="Y1010" s="33" t="str">
        <f aca="false">IF(OR(LEN(D1010)&lt;&gt;17,ISERROR(FIND(MID(D1010,17,1),"0123456789ABCDEF"))),"ERROR","OK")</f>
        <v>ERROR</v>
      </c>
    </row>
    <row r="1011" customFormat="false" ht="18" hidden="false" customHeight="true" outlineLevel="0" collapsed="false">
      <c r="B1011" s="41"/>
      <c r="C1011" s="42"/>
      <c r="D1011" s="43"/>
      <c r="E1011" s="44" t="str">
        <f aca="false">IF(LEN(D1011)&lt;&gt;0,(IF(AND(I1011="OK",J1011="OK",K1011="OK",L1011="OK",M1011="OK",N1011="OK",O1011="OK",P1011="OK",Q1011="OK",R1011="OK",S1011="OK",T1011="OK",U1011="OK",V1011="OK",W1011="OK",X1011="OK",Y1011="OK"),"OK","ERROR")),"")</f>
        <v/>
      </c>
      <c r="F1011" s="45"/>
      <c r="G1011" s="45"/>
      <c r="I1011" s="33" t="str">
        <f aca="false">IF(OR(LEN(D1011)&lt;&gt;17,ISERROR(FIND(MID(D1011,1,1),"0123456789ABCDEF"))),"ERROR","OK")</f>
        <v>ERROR</v>
      </c>
      <c r="J1011" s="33" t="str">
        <f aca="false">IF(OR(LEN(D1011)&lt;&gt;17,ISERROR(FIND(MID(D1011,2,1),"0123456789ABCDEF"))),"ERROR","OK")</f>
        <v>ERROR</v>
      </c>
      <c r="K1011" s="33" t="str">
        <f aca="false">IF(ISERROR(FIND(MID(D1011,3,1),":")),"ERROR","OK")</f>
        <v>ERROR</v>
      </c>
      <c r="L1011" s="33" t="str">
        <f aca="false">IF(OR(LEN(D1011)&lt;&gt;17,ISERROR(FIND(MID(D1011,4,1),"0123456789ABCDEF"))),"ERROR","OK")</f>
        <v>ERROR</v>
      </c>
      <c r="M1011" s="33" t="str">
        <f aca="false">IF(OR(LEN(D1011)&lt;&gt;17,ISERROR(FIND(MID(D1011,5,1),"0123456789ABCDEF"))),"ERROR","OK")</f>
        <v>ERROR</v>
      </c>
      <c r="N1011" s="33" t="str">
        <f aca="false">IF(ISERROR(FIND(MID(D1011,6,1),":")),"ERROR","OK")</f>
        <v>ERROR</v>
      </c>
      <c r="O1011" s="33" t="str">
        <f aca="false">IF(OR(LEN(D1011)&lt;&gt;17,ISERROR(FIND(MID(D1011,7,1),"0123456789ABCDEF"))),"ERROR","OK")</f>
        <v>ERROR</v>
      </c>
      <c r="P1011" s="33" t="str">
        <f aca="false">IF(OR(LEN(D1011)&lt;&gt;17,ISERROR(FIND(MID(D1011,8,1),"0123456789ABCDEF"))),"ERROR","OK")</f>
        <v>ERROR</v>
      </c>
      <c r="Q1011" s="33" t="str">
        <f aca="false">IF(ISERROR(FIND(MID(D1011,9,1),":")),"ERROR","OK")</f>
        <v>ERROR</v>
      </c>
      <c r="R1011" s="33" t="str">
        <f aca="false">IF(OR(LEN(D1011)&lt;&gt;17,ISERROR(FIND(MID(D1011,10,1),"0123456789ABCDEF"))),"ERROR","OK")</f>
        <v>ERROR</v>
      </c>
      <c r="S1011" s="33" t="str">
        <f aca="false">IF(OR(LEN(D1011)&lt;&gt;17,ISERROR(FIND(MID(D1011,11,1),"0123456789ABCDEF"))),"ERROR","OK")</f>
        <v>ERROR</v>
      </c>
      <c r="T1011" s="33" t="str">
        <f aca="false">IF(ISERROR(FIND(MID(D1011,12,1),":")),"ERROR","OK")</f>
        <v>ERROR</v>
      </c>
      <c r="U1011" s="33" t="str">
        <f aca="false">IF(OR(LEN(D1011)&lt;&gt;17,ISERROR(FIND(MID(D1011,13,1),"0123456789ABCDEF"))),"ERROR","OK")</f>
        <v>ERROR</v>
      </c>
      <c r="V1011" s="33" t="str">
        <f aca="false">IF(OR(LEN(D1011)&lt;&gt;17,ISERROR(FIND(MID(D1011,14,1),"0123456789ABCDEF"))),"ERROR","OK")</f>
        <v>ERROR</v>
      </c>
      <c r="W1011" s="33" t="str">
        <f aca="false">IF(ISERROR(FIND(MID(D1011,15,1),":")),"ERROR","OK")</f>
        <v>ERROR</v>
      </c>
      <c r="X1011" s="33" t="str">
        <f aca="false">IF(OR(LEN(D1011)&lt;&gt;17,ISERROR(FIND(MID(D1011,16,1),"0123456789ABCDEF"))),"ERROR","OK")</f>
        <v>ERROR</v>
      </c>
      <c r="Y1011" s="33" t="str">
        <f aca="false">IF(OR(LEN(D1011)&lt;&gt;17,ISERROR(FIND(MID(D1011,17,1),"0123456789ABCDEF"))),"ERROR","OK")</f>
        <v>ERROR</v>
      </c>
    </row>
    <row r="1012" customFormat="false" ht="18" hidden="false" customHeight="true" outlineLevel="0" collapsed="false">
      <c r="B1012" s="41"/>
      <c r="C1012" s="42"/>
      <c r="D1012" s="43"/>
      <c r="E1012" s="44" t="str">
        <f aca="false">IF(LEN(D1012)&lt;&gt;0,(IF(AND(I1012="OK",J1012="OK",K1012="OK",L1012="OK",M1012="OK",N1012="OK",O1012="OK",P1012="OK",Q1012="OK",R1012="OK",S1012="OK",T1012="OK",U1012="OK",V1012="OK",W1012="OK",X1012="OK",Y1012="OK"),"OK","ERROR")),"")</f>
        <v/>
      </c>
      <c r="F1012" s="45"/>
      <c r="G1012" s="45"/>
      <c r="I1012" s="33" t="str">
        <f aca="false">IF(OR(LEN(D1012)&lt;&gt;17,ISERROR(FIND(MID(D1012,1,1),"0123456789ABCDEF"))),"ERROR","OK")</f>
        <v>ERROR</v>
      </c>
      <c r="J1012" s="33" t="str">
        <f aca="false">IF(OR(LEN(D1012)&lt;&gt;17,ISERROR(FIND(MID(D1012,2,1),"0123456789ABCDEF"))),"ERROR","OK")</f>
        <v>ERROR</v>
      </c>
      <c r="K1012" s="33" t="str">
        <f aca="false">IF(ISERROR(FIND(MID(D1012,3,1),":")),"ERROR","OK")</f>
        <v>ERROR</v>
      </c>
      <c r="L1012" s="33" t="str">
        <f aca="false">IF(OR(LEN(D1012)&lt;&gt;17,ISERROR(FIND(MID(D1012,4,1),"0123456789ABCDEF"))),"ERROR","OK")</f>
        <v>ERROR</v>
      </c>
      <c r="M1012" s="33" t="str">
        <f aca="false">IF(OR(LEN(D1012)&lt;&gt;17,ISERROR(FIND(MID(D1012,5,1),"0123456789ABCDEF"))),"ERROR","OK")</f>
        <v>ERROR</v>
      </c>
      <c r="N1012" s="33" t="str">
        <f aca="false">IF(ISERROR(FIND(MID(D1012,6,1),":")),"ERROR","OK")</f>
        <v>ERROR</v>
      </c>
      <c r="O1012" s="33" t="str">
        <f aca="false">IF(OR(LEN(D1012)&lt;&gt;17,ISERROR(FIND(MID(D1012,7,1),"0123456789ABCDEF"))),"ERROR","OK")</f>
        <v>ERROR</v>
      </c>
      <c r="P1012" s="33" t="str">
        <f aca="false">IF(OR(LEN(D1012)&lt;&gt;17,ISERROR(FIND(MID(D1012,8,1),"0123456789ABCDEF"))),"ERROR","OK")</f>
        <v>ERROR</v>
      </c>
      <c r="Q1012" s="33" t="str">
        <f aca="false">IF(ISERROR(FIND(MID(D1012,9,1),":")),"ERROR","OK")</f>
        <v>ERROR</v>
      </c>
      <c r="R1012" s="33" t="str">
        <f aca="false">IF(OR(LEN(D1012)&lt;&gt;17,ISERROR(FIND(MID(D1012,10,1),"0123456789ABCDEF"))),"ERROR","OK")</f>
        <v>ERROR</v>
      </c>
      <c r="S1012" s="33" t="str">
        <f aca="false">IF(OR(LEN(D1012)&lt;&gt;17,ISERROR(FIND(MID(D1012,11,1),"0123456789ABCDEF"))),"ERROR","OK")</f>
        <v>ERROR</v>
      </c>
      <c r="T1012" s="33" t="str">
        <f aca="false">IF(ISERROR(FIND(MID(D1012,12,1),":")),"ERROR","OK")</f>
        <v>ERROR</v>
      </c>
      <c r="U1012" s="33" t="str">
        <f aca="false">IF(OR(LEN(D1012)&lt;&gt;17,ISERROR(FIND(MID(D1012,13,1),"0123456789ABCDEF"))),"ERROR","OK")</f>
        <v>ERROR</v>
      </c>
      <c r="V1012" s="33" t="str">
        <f aca="false">IF(OR(LEN(D1012)&lt;&gt;17,ISERROR(FIND(MID(D1012,14,1),"0123456789ABCDEF"))),"ERROR","OK")</f>
        <v>ERROR</v>
      </c>
      <c r="W1012" s="33" t="str">
        <f aca="false">IF(ISERROR(FIND(MID(D1012,15,1),":")),"ERROR","OK")</f>
        <v>ERROR</v>
      </c>
      <c r="X1012" s="33" t="str">
        <f aca="false">IF(OR(LEN(D1012)&lt;&gt;17,ISERROR(FIND(MID(D1012,16,1),"0123456789ABCDEF"))),"ERROR","OK")</f>
        <v>ERROR</v>
      </c>
      <c r="Y1012" s="33" t="str">
        <f aca="false">IF(OR(LEN(D1012)&lt;&gt;17,ISERROR(FIND(MID(D1012,17,1),"0123456789ABCDEF"))),"ERROR","OK")</f>
        <v>ERROR</v>
      </c>
    </row>
    <row r="1013" customFormat="false" ht="18" hidden="false" customHeight="true" outlineLevel="0" collapsed="false">
      <c r="B1013" s="41"/>
      <c r="C1013" s="42"/>
      <c r="D1013" s="43"/>
      <c r="E1013" s="44" t="str">
        <f aca="false">IF(LEN(D1013)&lt;&gt;0,(IF(AND(I1013="OK",J1013="OK",K1013="OK",L1013="OK",M1013="OK",N1013="OK",O1013="OK",P1013="OK",Q1013="OK",R1013="OK",S1013="OK",T1013="OK",U1013="OK",V1013="OK",W1013="OK",X1013="OK",Y1013="OK"),"OK","ERROR")),"")</f>
        <v/>
      </c>
      <c r="F1013" s="45"/>
      <c r="G1013" s="45"/>
      <c r="I1013" s="33" t="str">
        <f aca="false">IF(OR(LEN(D1013)&lt;&gt;17,ISERROR(FIND(MID(D1013,1,1),"0123456789ABCDEF"))),"ERROR","OK")</f>
        <v>ERROR</v>
      </c>
      <c r="J1013" s="33" t="str">
        <f aca="false">IF(OR(LEN(D1013)&lt;&gt;17,ISERROR(FIND(MID(D1013,2,1),"0123456789ABCDEF"))),"ERROR","OK")</f>
        <v>ERROR</v>
      </c>
      <c r="K1013" s="33" t="str">
        <f aca="false">IF(ISERROR(FIND(MID(D1013,3,1),":")),"ERROR","OK")</f>
        <v>ERROR</v>
      </c>
      <c r="L1013" s="33" t="str">
        <f aca="false">IF(OR(LEN(D1013)&lt;&gt;17,ISERROR(FIND(MID(D1013,4,1),"0123456789ABCDEF"))),"ERROR","OK")</f>
        <v>ERROR</v>
      </c>
      <c r="M1013" s="33" t="str">
        <f aca="false">IF(OR(LEN(D1013)&lt;&gt;17,ISERROR(FIND(MID(D1013,5,1),"0123456789ABCDEF"))),"ERROR","OK")</f>
        <v>ERROR</v>
      </c>
      <c r="N1013" s="33" t="str">
        <f aca="false">IF(ISERROR(FIND(MID(D1013,6,1),":")),"ERROR","OK")</f>
        <v>ERROR</v>
      </c>
      <c r="O1013" s="33" t="str">
        <f aca="false">IF(OR(LEN(D1013)&lt;&gt;17,ISERROR(FIND(MID(D1013,7,1),"0123456789ABCDEF"))),"ERROR","OK")</f>
        <v>ERROR</v>
      </c>
      <c r="P1013" s="33" t="str">
        <f aca="false">IF(OR(LEN(D1013)&lt;&gt;17,ISERROR(FIND(MID(D1013,8,1),"0123456789ABCDEF"))),"ERROR","OK")</f>
        <v>ERROR</v>
      </c>
      <c r="Q1013" s="33" t="str">
        <f aca="false">IF(ISERROR(FIND(MID(D1013,9,1),":")),"ERROR","OK")</f>
        <v>ERROR</v>
      </c>
      <c r="R1013" s="33" t="str">
        <f aca="false">IF(OR(LEN(D1013)&lt;&gt;17,ISERROR(FIND(MID(D1013,10,1),"0123456789ABCDEF"))),"ERROR","OK")</f>
        <v>ERROR</v>
      </c>
      <c r="S1013" s="33" t="str">
        <f aca="false">IF(OR(LEN(D1013)&lt;&gt;17,ISERROR(FIND(MID(D1013,11,1),"0123456789ABCDEF"))),"ERROR","OK")</f>
        <v>ERROR</v>
      </c>
      <c r="T1013" s="33" t="str">
        <f aca="false">IF(ISERROR(FIND(MID(D1013,12,1),":")),"ERROR","OK")</f>
        <v>ERROR</v>
      </c>
      <c r="U1013" s="33" t="str">
        <f aca="false">IF(OR(LEN(D1013)&lt;&gt;17,ISERROR(FIND(MID(D1013,13,1),"0123456789ABCDEF"))),"ERROR","OK")</f>
        <v>ERROR</v>
      </c>
      <c r="V1013" s="33" t="str">
        <f aca="false">IF(OR(LEN(D1013)&lt;&gt;17,ISERROR(FIND(MID(D1013,14,1),"0123456789ABCDEF"))),"ERROR","OK")</f>
        <v>ERROR</v>
      </c>
      <c r="W1013" s="33" t="str">
        <f aca="false">IF(ISERROR(FIND(MID(D1013,15,1),":")),"ERROR","OK")</f>
        <v>ERROR</v>
      </c>
      <c r="X1013" s="33" t="str">
        <f aca="false">IF(OR(LEN(D1013)&lt;&gt;17,ISERROR(FIND(MID(D1013,16,1),"0123456789ABCDEF"))),"ERROR","OK")</f>
        <v>ERROR</v>
      </c>
      <c r="Y1013" s="33" t="str">
        <f aca="false">IF(OR(LEN(D1013)&lt;&gt;17,ISERROR(FIND(MID(D1013,17,1),"0123456789ABCDEF"))),"ERROR","OK")</f>
        <v>ERROR</v>
      </c>
    </row>
    <row r="1014" customFormat="false" ht="18" hidden="false" customHeight="true" outlineLevel="0" collapsed="false">
      <c r="B1014" s="41"/>
      <c r="C1014" s="42"/>
      <c r="D1014" s="43"/>
      <c r="E1014" s="44" t="str">
        <f aca="false">IF(LEN(D1014)&lt;&gt;0,(IF(AND(I1014="OK",J1014="OK",K1014="OK",L1014="OK",M1014="OK",N1014="OK",O1014="OK",P1014="OK",Q1014="OK",R1014="OK",S1014="OK",T1014="OK",U1014="OK",V1014="OK",W1014="OK",X1014="OK",Y1014="OK"),"OK","ERROR")),"")</f>
        <v/>
      </c>
      <c r="F1014" s="45"/>
      <c r="G1014" s="45"/>
      <c r="I1014" s="33" t="str">
        <f aca="false">IF(OR(LEN(D1014)&lt;&gt;17,ISERROR(FIND(MID(D1014,1,1),"0123456789ABCDEF"))),"ERROR","OK")</f>
        <v>ERROR</v>
      </c>
      <c r="J1014" s="33" t="str">
        <f aca="false">IF(OR(LEN(D1014)&lt;&gt;17,ISERROR(FIND(MID(D1014,2,1),"0123456789ABCDEF"))),"ERROR","OK")</f>
        <v>ERROR</v>
      </c>
      <c r="K1014" s="33" t="str">
        <f aca="false">IF(ISERROR(FIND(MID(D1014,3,1),":")),"ERROR","OK")</f>
        <v>ERROR</v>
      </c>
      <c r="L1014" s="33" t="str">
        <f aca="false">IF(OR(LEN(D1014)&lt;&gt;17,ISERROR(FIND(MID(D1014,4,1),"0123456789ABCDEF"))),"ERROR","OK")</f>
        <v>ERROR</v>
      </c>
      <c r="M1014" s="33" t="str">
        <f aca="false">IF(OR(LEN(D1014)&lt;&gt;17,ISERROR(FIND(MID(D1014,5,1),"0123456789ABCDEF"))),"ERROR","OK")</f>
        <v>ERROR</v>
      </c>
      <c r="N1014" s="33" t="str">
        <f aca="false">IF(ISERROR(FIND(MID(D1014,6,1),":")),"ERROR","OK")</f>
        <v>ERROR</v>
      </c>
      <c r="O1014" s="33" t="str">
        <f aca="false">IF(OR(LEN(D1014)&lt;&gt;17,ISERROR(FIND(MID(D1014,7,1),"0123456789ABCDEF"))),"ERROR","OK")</f>
        <v>ERROR</v>
      </c>
      <c r="P1014" s="33" t="str">
        <f aca="false">IF(OR(LEN(D1014)&lt;&gt;17,ISERROR(FIND(MID(D1014,8,1),"0123456789ABCDEF"))),"ERROR","OK")</f>
        <v>ERROR</v>
      </c>
      <c r="Q1014" s="33" t="str">
        <f aca="false">IF(ISERROR(FIND(MID(D1014,9,1),":")),"ERROR","OK")</f>
        <v>ERROR</v>
      </c>
      <c r="R1014" s="33" t="str">
        <f aca="false">IF(OR(LEN(D1014)&lt;&gt;17,ISERROR(FIND(MID(D1014,10,1),"0123456789ABCDEF"))),"ERROR","OK")</f>
        <v>ERROR</v>
      </c>
      <c r="S1014" s="33" t="str">
        <f aca="false">IF(OR(LEN(D1014)&lt;&gt;17,ISERROR(FIND(MID(D1014,11,1),"0123456789ABCDEF"))),"ERROR","OK")</f>
        <v>ERROR</v>
      </c>
      <c r="T1014" s="33" t="str">
        <f aca="false">IF(ISERROR(FIND(MID(D1014,12,1),":")),"ERROR","OK")</f>
        <v>ERROR</v>
      </c>
      <c r="U1014" s="33" t="str">
        <f aca="false">IF(OR(LEN(D1014)&lt;&gt;17,ISERROR(FIND(MID(D1014,13,1),"0123456789ABCDEF"))),"ERROR","OK")</f>
        <v>ERROR</v>
      </c>
      <c r="V1014" s="33" t="str">
        <f aca="false">IF(OR(LEN(D1014)&lt;&gt;17,ISERROR(FIND(MID(D1014,14,1),"0123456789ABCDEF"))),"ERROR","OK")</f>
        <v>ERROR</v>
      </c>
      <c r="W1014" s="33" t="str">
        <f aca="false">IF(ISERROR(FIND(MID(D1014,15,1),":")),"ERROR","OK")</f>
        <v>ERROR</v>
      </c>
      <c r="X1014" s="33" t="str">
        <f aca="false">IF(OR(LEN(D1014)&lt;&gt;17,ISERROR(FIND(MID(D1014,16,1),"0123456789ABCDEF"))),"ERROR","OK")</f>
        <v>ERROR</v>
      </c>
      <c r="Y1014" s="33" t="str">
        <f aca="false">IF(OR(LEN(D1014)&lt;&gt;17,ISERROR(FIND(MID(D1014,17,1),"0123456789ABCDEF"))),"ERROR","OK")</f>
        <v>ERROR</v>
      </c>
    </row>
    <row r="1015" customFormat="false" ht="18" hidden="false" customHeight="true" outlineLevel="0" collapsed="false">
      <c r="B1015" s="41"/>
      <c r="C1015" s="42"/>
      <c r="D1015" s="43"/>
      <c r="E1015" s="44" t="str">
        <f aca="false">IF(LEN(D1015)&lt;&gt;0,(IF(AND(I1015="OK",J1015="OK",K1015="OK",L1015="OK",M1015="OK",N1015="OK",O1015="OK",P1015="OK",Q1015="OK",R1015="OK",S1015="OK",T1015="OK",U1015="OK",V1015="OK",W1015="OK",X1015="OK",Y1015="OK"),"OK","ERROR")),"")</f>
        <v/>
      </c>
      <c r="F1015" s="45"/>
      <c r="G1015" s="45"/>
      <c r="I1015" s="33" t="str">
        <f aca="false">IF(OR(LEN(D1015)&lt;&gt;17,ISERROR(FIND(MID(D1015,1,1),"0123456789ABCDEF"))),"ERROR","OK")</f>
        <v>ERROR</v>
      </c>
      <c r="J1015" s="33" t="str">
        <f aca="false">IF(OR(LEN(D1015)&lt;&gt;17,ISERROR(FIND(MID(D1015,2,1),"0123456789ABCDEF"))),"ERROR","OK")</f>
        <v>ERROR</v>
      </c>
      <c r="K1015" s="33" t="str">
        <f aca="false">IF(ISERROR(FIND(MID(D1015,3,1),":")),"ERROR","OK")</f>
        <v>ERROR</v>
      </c>
      <c r="L1015" s="33" t="str">
        <f aca="false">IF(OR(LEN(D1015)&lt;&gt;17,ISERROR(FIND(MID(D1015,4,1),"0123456789ABCDEF"))),"ERROR","OK")</f>
        <v>ERROR</v>
      </c>
      <c r="M1015" s="33" t="str">
        <f aca="false">IF(OR(LEN(D1015)&lt;&gt;17,ISERROR(FIND(MID(D1015,5,1),"0123456789ABCDEF"))),"ERROR","OK")</f>
        <v>ERROR</v>
      </c>
      <c r="N1015" s="33" t="str">
        <f aca="false">IF(ISERROR(FIND(MID(D1015,6,1),":")),"ERROR","OK")</f>
        <v>ERROR</v>
      </c>
      <c r="O1015" s="33" t="str">
        <f aca="false">IF(OR(LEN(D1015)&lt;&gt;17,ISERROR(FIND(MID(D1015,7,1),"0123456789ABCDEF"))),"ERROR","OK")</f>
        <v>ERROR</v>
      </c>
      <c r="P1015" s="33" t="str">
        <f aca="false">IF(OR(LEN(D1015)&lt;&gt;17,ISERROR(FIND(MID(D1015,8,1),"0123456789ABCDEF"))),"ERROR","OK")</f>
        <v>ERROR</v>
      </c>
      <c r="Q1015" s="33" t="str">
        <f aca="false">IF(ISERROR(FIND(MID(D1015,9,1),":")),"ERROR","OK")</f>
        <v>ERROR</v>
      </c>
      <c r="R1015" s="33" t="str">
        <f aca="false">IF(OR(LEN(D1015)&lt;&gt;17,ISERROR(FIND(MID(D1015,10,1),"0123456789ABCDEF"))),"ERROR","OK")</f>
        <v>ERROR</v>
      </c>
      <c r="S1015" s="33" t="str">
        <f aca="false">IF(OR(LEN(D1015)&lt;&gt;17,ISERROR(FIND(MID(D1015,11,1),"0123456789ABCDEF"))),"ERROR","OK")</f>
        <v>ERROR</v>
      </c>
      <c r="T1015" s="33" t="str">
        <f aca="false">IF(ISERROR(FIND(MID(D1015,12,1),":")),"ERROR","OK")</f>
        <v>ERROR</v>
      </c>
      <c r="U1015" s="33" t="str">
        <f aca="false">IF(OR(LEN(D1015)&lt;&gt;17,ISERROR(FIND(MID(D1015,13,1),"0123456789ABCDEF"))),"ERROR","OK")</f>
        <v>ERROR</v>
      </c>
      <c r="V1015" s="33" t="str">
        <f aca="false">IF(OR(LEN(D1015)&lt;&gt;17,ISERROR(FIND(MID(D1015,14,1),"0123456789ABCDEF"))),"ERROR","OK")</f>
        <v>ERROR</v>
      </c>
      <c r="W1015" s="33" t="str">
        <f aca="false">IF(ISERROR(FIND(MID(D1015,15,1),":")),"ERROR","OK")</f>
        <v>ERROR</v>
      </c>
      <c r="X1015" s="33" t="str">
        <f aca="false">IF(OR(LEN(D1015)&lt;&gt;17,ISERROR(FIND(MID(D1015,16,1),"0123456789ABCDEF"))),"ERROR","OK")</f>
        <v>ERROR</v>
      </c>
      <c r="Y1015" s="33" t="str">
        <f aca="false">IF(OR(LEN(D1015)&lt;&gt;17,ISERROR(FIND(MID(D1015,17,1),"0123456789ABCDEF"))),"ERROR","OK")</f>
        <v>ERROR</v>
      </c>
    </row>
    <row r="1016" customFormat="false" ht="18" hidden="false" customHeight="true" outlineLevel="0" collapsed="false">
      <c r="B1016" s="41"/>
      <c r="C1016" s="42"/>
      <c r="D1016" s="43"/>
      <c r="E1016" s="44" t="str">
        <f aca="false">IF(LEN(D1016)&lt;&gt;0,(IF(AND(I1016="OK",J1016="OK",K1016="OK",L1016="OK",M1016="OK",N1016="OK",O1016="OK",P1016="OK",Q1016="OK",R1016="OK",S1016="OK",T1016="OK",U1016="OK",V1016="OK",W1016="OK",X1016="OK",Y1016="OK"),"OK","ERROR")),"")</f>
        <v/>
      </c>
      <c r="F1016" s="45"/>
      <c r="G1016" s="45"/>
      <c r="I1016" s="33" t="str">
        <f aca="false">IF(OR(LEN(D1016)&lt;&gt;17,ISERROR(FIND(MID(D1016,1,1),"0123456789ABCDEF"))),"ERROR","OK")</f>
        <v>ERROR</v>
      </c>
      <c r="J1016" s="33" t="str">
        <f aca="false">IF(OR(LEN(D1016)&lt;&gt;17,ISERROR(FIND(MID(D1016,2,1),"0123456789ABCDEF"))),"ERROR","OK")</f>
        <v>ERROR</v>
      </c>
      <c r="K1016" s="33" t="str">
        <f aca="false">IF(ISERROR(FIND(MID(D1016,3,1),":")),"ERROR","OK")</f>
        <v>ERROR</v>
      </c>
      <c r="L1016" s="33" t="str">
        <f aca="false">IF(OR(LEN(D1016)&lt;&gt;17,ISERROR(FIND(MID(D1016,4,1),"0123456789ABCDEF"))),"ERROR","OK")</f>
        <v>ERROR</v>
      </c>
      <c r="M1016" s="33" t="str">
        <f aca="false">IF(OR(LEN(D1016)&lt;&gt;17,ISERROR(FIND(MID(D1016,5,1),"0123456789ABCDEF"))),"ERROR","OK")</f>
        <v>ERROR</v>
      </c>
      <c r="N1016" s="33" t="str">
        <f aca="false">IF(ISERROR(FIND(MID(D1016,6,1),":")),"ERROR","OK")</f>
        <v>ERROR</v>
      </c>
      <c r="O1016" s="33" t="str">
        <f aca="false">IF(OR(LEN(D1016)&lt;&gt;17,ISERROR(FIND(MID(D1016,7,1),"0123456789ABCDEF"))),"ERROR","OK")</f>
        <v>ERROR</v>
      </c>
      <c r="P1016" s="33" t="str">
        <f aca="false">IF(OR(LEN(D1016)&lt;&gt;17,ISERROR(FIND(MID(D1016,8,1),"0123456789ABCDEF"))),"ERROR","OK")</f>
        <v>ERROR</v>
      </c>
      <c r="Q1016" s="33" t="str">
        <f aca="false">IF(ISERROR(FIND(MID(D1016,9,1),":")),"ERROR","OK")</f>
        <v>ERROR</v>
      </c>
      <c r="R1016" s="33" t="str">
        <f aca="false">IF(OR(LEN(D1016)&lt;&gt;17,ISERROR(FIND(MID(D1016,10,1),"0123456789ABCDEF"))),"ERROR","OK")</f>
        <v>ERROR</v>
      </c>
      <c r="S1016" s="33" t="str">
        <f aca="false">IF(OR(LEN(D1016)&lt;&gt;17,ISERROR(FIND(MID(D1016,11,1),"0123456789ABCDEF"))),"ERROR","OK")</f>
        <v>ERROR</v>
      </c>
      <c r="T1016" s="33" t="str">
        <f aca="false">IF(ISERROR(FIND(MID(D1016,12,1),":")),"ERROR","OK")</f>
        <v>ERROR</v>
      </c>
      <c r="U1016" s="33" t="str">
        <f aca="false">IF(OR(LEN(D1016)&lt;&gt;17,ISERROR(FIND(MID(D1016,13,1),"0123456789ABCDEF"))),"ERROR","OK")</f>
        <v>ERROR</v>
      </c>
      <c r="V1016" s="33" t="str">
        <f aca="false">IF(OR(LEN(D1016)&lt;&gt;17,ISERROR(FIND(MID(D1016,14,1),"0123456789ABCDEF"))),"ERROR","OK")</f>
        <v>ERROR</v>
      </c>
      <c r="W1016" s="33" t="str">
        <f aca="false">IF(ISERROR(FIND(MID(D1016,15,1),":")),"ERROR","OK")</f>
        <v>ERROR</v>
      </c>
      <c r="X1016" s="33" t="str">
        <f aca="false">IF(OR(LEN(D1016)&lt;&gt;17,ISERROR(FIND(MID(D1016,16,1),"0123456789ABCDEF"))),"ERROR","OK")</f>
        <v>ERROR</v>
      </c>
      <c r="Y1016" s="33" t="str">
        <f aca="false">IF(OR(LEN(D1016)&lt;&gt;17,ISERROR(FIND(MID(D1016,17,1),"0123456789ABCDEF"))),"ERROR","OK")</f>
        <v>ERROR</v>
      </c>
    </row>
    <row r="1017" customFormat="false" ht="18" hidden="false" customHeight="true" outlineLevel="0" collapsed="false">
      <c r="B1017" s="41"/>
      <c r="C1017" s="42"/>
      <c r="D1017" s="43"/>
      <c r="E1017" s="44" t="str">
        <f aca="false">IF(LEN(D1017)&lt;&gt;0,(IF(AND(I1017="OK",J1017="OK",K1017="OK",L1017="OK",M1017="OK",N1017="OK",O1017="OK",P1017="OK",Q1017="OK",R1017="OK",S1017="OK",T1017="OK",U1017="OK",V1017="OK",W1017="OK",X1017="OK",Y1017="OK"),"OK","ERROR")),"")</f>
        <v/>
      </c>
      <c r="F1017" s="45"/>
      <c r="G1017" s="45"/>
      <c r="I1017" s="33" t="str">
        <f aca="false">IF(OR(LEN(D1017)&lt;&gt;17,ISERROR(FIND(MID(D1017,1,1),"0123456789ABCDEF"))),"ERROR","OK")</f>
        <v>ERROR</v>
      </c>
      <c r="J1017" s="33" t="str">
        <f aca="false">IF(OR(LEN(D1017)&lt;&gt;17,ISERROR(FIND(MID(D1017,2,1),"0123456789ABCDEF"))),"ERROR","OK")</f>
        <v>ERROR</v>
      </c>
      <c r="K1017" s="33" t="str">
        <f aca="false">IF(ISERROR(FIND(MID(D1017,3,1),":")),"ERROR","OK")</f>
        <v>ERROR</v>
      </c>
      <c r="L1017" s="33" t="str">
        <f aca="false">IF(OR(LEN(D1017)&lt;&gt;17,ISERROR(FIND(MID(D1017,4,1),"0123456789ABCDEF"))),"ERROR","OK")</f>
        <v>ERROR</v>
      </c>
      <c r="M1017" s="33" t="str">
        <f aca="false">IF(OR(LEN(D1017)&lt;&gt;17,ISERROR(FIND(MID(D1017,5,1),"0123456789ABCDEF"))),"ERROR","OK")</f>
        <v>ERROR</v>
      </c>
      <c r="N1017" s="33" t="str">
        <f aca="false">IF(ISERROR(FIND(MID(D1017,6,1),":")),"ERROR","OK")</f>
        <v>ERROR</v>
      </c>
      <c r="O1017" s="33" t="str">
        <f aca="false">IF(OR(LEN(D1017)&lt;&gt;17,ISERROR(FIND(MID(D1017,7,1),"0123456789ABCDEF"))),"ERROR","OK")</f>
        <v>ERROR</v>
      </c>
      <c r="P1017" s="33" t="str">
        <f aca="false">IF(OR(LEN(D1017)&lt;&gt;17,ISERROR(FIND(MID(D1017,8,1),"0123456789ABCDEF"))),"ERROR","OK")</f>
        <v>ERROR</v>
      </c>
      <c r="Q1017" s="33" t="str">
        <f aca="false">IF(ISERROR(FIND(MID(D1017,9,1),":")),"ERROR","OK")</f>
        <v>ERROR</v>
      </c>
      <c r="R1017" s="33" t="str">
        <f aca="false">IF(OR(LEN(D1017)&lt;&gt;17,ISERROR(FIND(MID(D1017,10,1),"0123456789ABCDEF"))),"ERROR","OK")</f>
        <v>ERROR</v>
      </c>
      <c r="S1017" s="33" t="str">
        <f aca="false">IF(OR(LEN(D1017)&lt;&gt;17,ISERROR(FIND(MID(D1017,11,1),"0123456789ABCDEF"))),"ERROR","OK")</f>
        <v>ERROR</v>
      </c>
      <c r="T1017" s="33" t="str">
        <f aca="false">IF(ISERROR(FIND(MID(D1017,12,1),":")),"ERROR","OK")</f>
        <v>ERROR</v>
      </c>
      <c r="U1017" s="33" t="str">
        <f aca="false">IF(OR(LEN(D1017)&lt;&gt;17,ISERROR(FIND(MID(D1017,13,1),"0123456789ABCDEF"))),"ERROR","OK")</f>
        <v>ERROR</v>
      </c>
      <c r="V1017" s="33" t="str">
        <f aca="false">IF(OR(LEN(D1017)&lt;&gt;17,ISERROR(FIND(MID(D1017,14,1),"0123456789ABCDEF"))),"ERROR","OK")</f>
        <v>ERROR</v>
      </c>
      <c r="W1017" s="33" t="str">
        <f aca="false">IF(ISERROR(FIND(MID(D1017,15,1),":")),"ERROR","OK")</f>
        <v>ERROR</v>
      </c>
      <c r="X1017" s="33" t="str">
        <f aca="false">IF(OR(LEN(D1017)&lt;&gt;17,ISERROR(FIND(MID(D1017,16,1),"0123456789ABCDEF"))),"ERROR","OK")</f>
        <v>ERROR</v>
      </c>
      <c r="Y1017" s="33" t="str">
        <f aca="false">IF(OR(LEN(D1017)&lt;&gt;17,ISERROR(FIND(MID(D1017,17,1),"0123456789ABCDEF"))),"ERROR","OK")</f>
        <v>ERROR</v>
      </c>
    </row>
    <row r="1018" customFormat="false" ht="18" hidden="false" customHeight="true" outlineLevel="0" collapsed="false">
      <c r="B1018" s="41"/>
      <c r="C1018" s="42"/>
      <c r="D1018" s="43"/>
      <c r="E1018" s="44" t="str">
        <f aca="false">IF(LEN(D1018)&lt;&gt;0,(IF(AND(I1018="OK",J1018="OK",K1018="OK",L1018="OK",M1018="OK",N1018="OK",O1018="OK",P1018="OK",Q1018="OK",R1018="OK",S1018="OK",T1018="OK",U1018="OK",V1018="OK",W1018="OK",X1018="OK",Y1018="OK"),"OK","ERROR")),"")</f>
        <v/>
      </c>
      <c r="F1018" s="45"/>
      <c r="G1018" s="45"/>
      <c r="I1018" s="33" t="str">
        <f aca="false">IF(OR(LEN(D1018)&lt;&gt;17,ISERROR(FIND(MID(D1018,1,1),"0123456789ABCDEF"))),"ERROR","OK")</f>
        <v>ERROR</v>
      </c>
      <c r="J1018" s="33" t="str">
        <f aca="false">IF(OR(LEN(D1018)&lt;&gt;17,ISERROR(FIND(MID(D1018,2,1),"0123456789ABCDEF"))),"ERROR","OK")</f>
        <v>ERROR</v>
      </c>
      <c r="K1018" s="33" t="str">
        <f aca="false">IF(ISERROR(FIND(MID(D1018,3,1),":")),"ERROR","OK")</f>
        <v>ERROR</v>
      </c>
      <c r="L1018" s="33" t="str">
        <f aca="false">IF(OR(LEN(D1018)&lt;&gt;17,ISERROR(FIND(MID(D1018,4,1),"0123456789ABCDEF"))),"ERROR","OK")</f>
        <v>ERROR</v>
      </c>
      <c r="M1018" s="33" t="str">
        <f aca="false">IF(OR(LEN(D1018)&lt;&gt;17,ISERROR(FIND(MID(D1018,5,1),"0123456789ABCDEF"))),"ERROR","OK")</f>
        <v>ERROR</v>
      </c>
      <c r="N1018" s="33" t="str">
        <f aca="false">IF(ISERROR(FIND(MID(D1018,6,1),":")),"ERROR","OK")</f>
        <v>ERROR</v>
      </c>
      <c r="O1018" s="33" t="str">
        <f aca="false">IF(OR(LEN(D1018)&lt;&gt;17,ISERROR(FIND(MID(D1018,7,1),"0123456789ABCDEF"))),"ERROR","OK")</f>
        <v>ERROR</v>
      </c>
      <c r="P1018" s="33" t="str">
        <f aca="false">IF(OR(LEN(D1018)&lt;&gt;17,ISERROR(FIND(MID(D1018,8,1),"0123456789ABCDEF"))),"ERROR","OK")</f>
        <v>ERROR</v>
      </c>
      <c r="Q1018" s="33" t="str">
        <f aca="false">IF(ISERROR(FIND(MID(D1018,9,1),":")),"ERROR","OK")</f>
        <v>ERROR</v>
      </c>
      <c r="R1018" s="33" t="str">
        <f aca="false">IF(OR(LEN(D1018)&lt;&gt;17,ISERROR(FIND(MID(D1018,10,1),"0123456789ABCDEF"))),"ERROR","OK")</f>
        <v>ERROR</v>
      </c>
      <c r="S1018" s="33" t="str">
        <f aca="false">IF(OR(LEN(D1018)&lt;&gt;17,ISERROR(FIND(MID(D1018,11,1),"0123456789ABCDEF"))),"ERROR","OK")</f>
        <v>ERROR</v>
      </c>
      <c r="T1018" s="33" t="str">
        <f aca="false">IF(ISERROR(FIND(MID(D1018,12,1),":")),"ERROR","OK")</f>
        <v>ERROR</v>
      </c>
      <c r="U1018" s="33" t="str">
        <f aca="false">IF(OR(LEN(D1018)&lt;&gt;17,ISERROR(FIND(MID(D1018,13,1),"0123456789ABCDEF"))),"ERROR","OK")</f>
        <v>ERROR</v>
      </c>
      <c r="V1018" s="33" t="str">
        <f aca="false">IF(OR(LEN(D1018)&lt;&gt;17,ISERROR(FIND(MID(D1018,14,1),"0123456789ABCDEF"))),"ERROR","OK")</f>
        <v>ERROR</v>
      </c>
      <c r="W1018" s="33" t="str">
        <f aca="false">IF(ISERROR(FIND(MID(D1018,15,1),":")),"ERROR","OK")</f>
        <v>ERROR</v>
      </c>
      <c r="X1018" s="33" t="str">
        <f aca="false">IF(OR(LEN(D1018)&lt;&gt;17,ISERROR(FIND(MID(D1018,16,1),"0123456789ABCDEF"))),"ERROR","OK")</f>
        <v>ERROR</v>
      </c>
      <c r="Y1018" s="33" t="str">
        <f aca="false">IF(OR(LEN(D1018)&lt;&gt;17,ISERROR(FIND(MID(D1018,17,1),"0123456789ABCDEF"))),"ERROR","OK")</f>
        <v>ERROR</v>
      </c>
    </row>
    <row r="1019" customFormat="false" ht="18" hidden="false" customHeight="true" outlineLevel="0" collapsed="false">
      <c r="B1019" s="41"/>
      <c r="C1019" s="42"/>
      <c r="D1019" s="43"/>
      <c r="E1019" s="44" t="str">
        <f aca="false">IF(LEN(D1019)&lt;&gt;0,(IF(AND(I1019="OK",J1019="OK",K1019="OK",L1019="OK",M1019="OK",N1019="OK",O1019="OK",P1019="OK",Q1019="OK",R1019="OK",S1019="OK",T1019="OK",U1019="OK",V1019="OK",W1019="OK",X1019="OK",Y1019="OK"),"OK","ERROR")),"")</f>
        <v/>
      </c>
      <c r="F1019" s="45"/>
      <c r="G1019" s="45"/>
      <c r="I1019" s="33" t="str">
        <f aca="false">IF(OR(LEN(D1019)&lt;&gt;17,ISERROR(FIND(MID(D1019,1,1),"0123456789ABCDEF"))),"ERROR","OK")</f>
        <v>ERROR</v>
      </c>
      <c r="J1019" s="33" t="str">
        <f aca="false">IF(OR(LEN(D1019)&lt;&gt;17,ISERROR(FIND(MID(D1019,2,1),"0123456789ABCDEF"))),"ERROR","OK")</f>
        <v>ERROR</v>
      </c>
      <c r="K1019" s="33" t="str">
        <f aca="false">IF(ISERROR(FIND(MID(D1019,3,1),":")),"ERROR","OK")</f>
        <v>ERROR</v>
      </c>
      <c r="L1019" s="33" t="str">
        <f aca="false">IF(OR(LEN(D1019)&lt;&gt;17,ISERROR(FIND(MID(D1019,4,1),"0123456789ABCDEF"))),"ERROR","OK")</f>
        <v>ERROR</v>
      </c>
      <c r="M1019" s="33" t="str">
        <f aca="false">IF(OR(LEN(D1019)&lt;&gt;17,ISERROR(FIND(MID(D1019,5,1),"0123456789ABCDEF"))),"ERROR","OK")</f>
        <v>ERROR</v>
      </c>
      <c r="N1019" s="33" t="str">
        <f aca="false">IF(ISERROR(FIND(MID(D1019,6,1),":")),"ERROR","OK")</f>
        <v>ERROR</v>
      </c>
      <c r="O1019" s="33" t="str">
        <f aca="false">IF(OR(LEN(D1019)&lt;&gt;17,ISERROR(FIND(MID(D1019,7,1),"0123456789ABCDEF"))),"ERROR","OK")</f>
        <v>ERROR</v>
      </c>
      <c r="P1019" s="33" t="str">
        <f aca="false">IF(OR(LEN(D1019)&lt;&gt;17,ISERROR(FIND(MID(D1019,8,1),"0123456789ABCDEF"))),"ERROR","OK")</f>
        <v>ERROR</v>
      </c>
      <c r="Q1019" s="33" t="str">
        <f aca="false">IF(ISERROR(FIND(MID(D1019,9,1),":")),"ERROR","OK")</f>
        <v>ERROR</v>
      </c>
      <c r="R1019" s="33" t="str">
        <f aca="false">IF(OR(LEN(D1019)&lt;&gt;17,ISERROR(FIND(MID(D1019,10,1),"0123456789ABCDEF"))),"ERROR","OK")</f>
        <v>ERROR</v>
      </c>
      <c r="S1019" s="33" t="str">
        <f aca="false">IF(OR(LEN(D1019)&lt;&gt;17,ISERROR(FIND(MID(D1019,11,1),"0123456789ABCDEF"))),"ERROR","OK")</f>
        <v>ERROR</v>
      </c>
      <c r="T1019" s="33" t="str">
        <f aca="false">IF(ISERROR(FIND(MID(D1019,12,1),":")),"ERROR","OK")</f>
        <v>ERROR</v>
      </c>
      <c r="U1019" s="33" t="str">
        <f aca="false">IF(OR(LEN(D1019)&lt;&gt;17,ISERROR(FIND(MID(D1019,13,1),"0123456789ABCDEF"))),"ERROR","OK")</f>
        <v>ERROR</v>
      </c>
      <c r="V1019" s="33" t="str">
        <f aca="false">IF(OR(LEN(D1019)&lt;&gt;17,ISERROR(FIND(MID(D1019,14,1),"0123456789ABCDEF"))),"ERROR","OK")</f>
        <v>ERROR</v>
      </c>
      <c r="W1019" s="33" t="str">
        <f aca="false">IF(ISERROR(FIND(MID(D1019,15,1),":")),"ERROR","OK")</f>
        <v>ERROR</v>
      </c>
      <c r="X1019" s="33" t="str">
        <f aca="false">IF(OR(LEN(D1019)&lt;&gt;17,ISERROR(FIND(MID(D1019,16,1),"0123456789ABCDEF"))),"ERROR","OK")</f>
        <v>ERROR</v>
      </c>
      <c r="Y1019" s="33" t="str">
        <f aca="false">IF(OR(LEN(D1019)&lt;&gt;17,ISERROR(FIND(MID(D1019,17,1),"0123456789ABCDEF"))),"ERROR","OK")</f>
        <v>ERROR</v>
      </c>
    </row>
    <row r="1020" customFormat="false" ht="18" hidden="false" customHeight="true" outlineLevel="0" collapsed="false">
      <c r="B1020" s="41"/>
      <c r="C1020" s="42"/>
      <c r="D1020" s="43"/>
      <c r="E1020" s="44" t="str">
        <f aca="false">IF(LEN(D1020)&lt;&gt;0,(IF(AND(I1020="OK",J1020="OK",K1020="OK",L1020="OK",M1020="OK",N1020="OK",O1020="OK",P1020="OK",Q1020="OK",R1020="OK",S1020="OK",T1020="OK",U1020="OK",V1020="OK",W1020="OK",X1020="OK",Y1020="OK"),"OK","ERROR")),"")</f>
        <v/>
      </c>
      <c r="F1020" s="45"/>
      <c r="G1020" s="45"/>
      <c r="I1020" s="33" t="str">
        <f aca="false">IF(OR(LEN(D1020)&lt;&gt;17,ISERROR(FIND(MID(D1020,1,1),"0123456789ABCDEF"))),"ERROR","OK")</f>
        <v>ERROR</v>
      </c>
      <c r="J1020" s="33" t="str">
        <f aca="false">IF(OR(LEN(D1020)&lt;&gt;17,ISERROR(FIND(MID(D1020,2,1),"0123456789ABCDEF"))),"ERROR","OK")</f>
        <v>ERROR</v>
      </c>
      <c r="K1020" s="33" t="str">
        <f aca="false">IF(ISERROR(FIND(MID(D1020,3,1),":")),"ERROR","OK")</f>
        <v>ERROR</v>
      </c>
      <c r="L1020" s="33" t="str">
        <f aca="false">IF(OR(LEN(D1020)&lt;&gt;17,ISERROR(FIND(MID(D1020,4,1),"0123456789ABCDEF"))),"ERROR","OK")</f>
        <v>ERROR</v>
      </c>
      <c r="M1020" s="33" t="str">
        <f aca="false">IF(OR(LEN(D1020)&lt;&gt;17,ISERROR(FIND(MID(D1020,5,1),"0123456789ABCDEF"))),"ERROR","OK")</f>
        <v>ERROR</v>
      </c>
      <c r="N1020" s="33" t="str">
        <f aca="false">IF(ISERROR(FIND(MID(D1020,6,1),":")),"ERROR","OK")</f>
        <v>ERROR</v>
      </c>
      <c r="O1020" s="33" t="str">
        <f aca="false">IF(OR(LEN(D1020)&lt;&gt;17,ISERROR(FIND(MID(D1020,7,1),"0123456789ABCDEF"))),"ERROR","OK")</f>
        <v>ERROR</v>
      </c>
      <c r="P1020" s="33" t="str">
        <f aca="false">IF(OR(LEN(D1020)&lt;&gt;17,ISERROR(FIND(MID(D1020,8,1),"0123456789ABCDEF"))),"ERROR","OK")</f>
        <v>ERROR</v>
      </c>
      <c r="Q1020" s="33" t="str">
        <f aca="false">IF(ISERROR(FIND(MID(D1020,9,1),":")),"ERROR","OK")</f>
        <v>ERROR</v>
      </c>
      <c r="R1020" s="33" t="str">
        <f aca="false">IF(OR(LEN(D1020)&lt;&gt;17,ISERROR(FIND(MID(D1020,10,1),"0123456789ABCDEF"))),"ERROR","OK")</f>
        <v>ERROR</v>
      </c>
      <c r="S1020" s="33" t="str">
        <f aca="false">IF(OR(LEN(D1020)&lt;&gt;17,ISERROR(FIND(MID(D1020,11,1),"0123456789ABCDEF"))),"ERROR","OK")</f>
        <v>ERROR</v>
      </c>
      <c r="T1020" s="33" t="str">
        <f aca="false">IF(ISERROR(FIND(MID(D1020,12,1),":")),"ERROR","OK")</f>
        <v>ERROR</v>
      </c>
      <c r="U1020" s="33" t="str">
        <f aca="false">IF(OR(LEN(D1020)&lt;&gt;17,ISERROR(FIND(MID(D1020,13,1),"0123456789ABCDEF"))),"ERROR","OK")</f>
        <v>ERROR</v>
      </c>
      <c r="V1020" s="33" t="str">
        <f aca="false">IF(OR(LEN(D1020)&lt;&gt;17,ISERROR(FIND(MID(D1020,14,1),"0123456789ABCDEF"))),"ERROR","OK")</f>
        <v>ERROR</v>
      </c>
      <c r="W1020" s="33" t="str">
        <f aca="false">IF(ISERROR(FIND(MID(D1020,15,1),":")),"ERROR","OK")</f>
        <v>ERROR</v>
      </c>
      <c r="X1020" s="33" t="str">
        <f aca="false">IF(OR(LEN(D1020)&lt;&gt;17,ISERROR(FIND(MID(D1020,16,1),"0123456789ABCDEF"))),"ERROR","OK")</f>
        <v>ERROR</v>
      </c>
      <c r="Y1020" s="33" t="str">
        <f aca="false">IF(OR(LEN(D1020)&lt;&gt;17,ISERROR(FIND(MID(D1020,17,1),"0123456789ABCDEF"))),"ERROR","OK")</f>
        <v>ERROR</v>
      </c>
    </row>
    <row r="1021" customFormat="false" ht="18" hidden="false" customHeight="true" outlineLevel="0" collapsed="false">
      <c r="B1021" s="41"/>
      <c r="C1021" s="42"/>
      <c r="D1021" s="43"/>
      <c r="E1021" s="44" t="str">
        <f aca="false">IF(LEN(D1021)&lt;&gt;0,(IF(AND(I1021="OK",J1021="OK",K1021="OK",L1021="OK",M1021="OK",N1021="OK",O1021="OK",P1021="OK",Q1021="OK",R1021="OK",S1021="OK",T1021="OK",U1021="OK",V1021="OK",W1021="OK",X1021="OK",Y1021="OK"),"OK","ERROR")),"")</f>
        <v/>
      </c>
      <c r="F1021" s="45"/>
      <c r="G1021" s="45"/>
      <c r="I1021" s="33" t="str">
        <f aca="false">IF(OR(LEN(D1021)&lt;&gt;17,ISERROR(FIND(MID(D1021,1,1),"0123456789ABCDEF"))),"ERROR","OK")</f>
        <v>ERROR</v>
      </c>
      <c r="J1021" s="33" t="str">
        <f aca="false">IF(OR(LEN(D1021)&lt;&gt;17,ISERROR(FIND(MID(D1021,2,1),"0123456789ABCDEF"))),"ERROR","OK")</f>
        <v>ERROR</v>
      </c>
      <c r="K1021" s="33" t="str">
        <f aca="false">IF(ISERROR(FIND(MID(D1021,3,1),":")),"ERROR","OK")</f>
        <v>ERROR</v>
      </c>
      <c r="L1021" s="33" t="str">
        <f aca="false">IF(OR(LEN(D1021)&lt;&gt;17,ISERROR(FIND(MID(D1021,4,1),"0123456789ABCDEF"))),"ERROR","OK")</f>
        <v>ERROR</v>
      </c>
      <c r="M1021" s="33" t="str">
        <f aca="false">IF(OR(LEN(D1021)&lt;&gt;17,ISERROR(FIND(MID(D1021,5,1),"0123456789ABCDEF"))),"ERROR","OK")</f>
        <v>ERROR</v>
      </c>
      <c r="N1021" s="33" t="str">
        <f aca="false">IF(ISERROR(FIND(MID(D1021,6,1),":")),"ERROR","OK")</f>
        <v>ERROR</v>
      </c>
      <c r="O1021" s="33" t="str">
        <f aca="false">IF(OR(LEN(D1021)&lt;&gt;17,ISERROR(FIND(MID(D1021,7,1),"0123456789ABCDEF"))),"ERROR","OK")</f>
        <v>ERROR</v>
      </c>
      <c r="P1021" s="33" t="str">
        <f aca="false">IF(OR(LEN(D1021)&lt;&gt;17,ISERROR(FIND(MID(D1021,8,1),"0123456789ABCDEF"))),"ERROR","OK")</f>
        <v>ERROR</v>
      </c>
      <c r="Q1021" s="33" t="str">
        <f aca="false">IF(ISERROR(FIND(MID(D1021,9,1),":")),"ERROR","OK")</f>
        <v>ERROR</v>
      </c>
      <c r="R1021" s="33" t="str">
        <f aca="false">IF(OR(LEN(D1021)&lt;&gt;17,ISERROR(FIND(MID(D1021,10,1),"0123456789ABCDEF"))),"ERROR","OK")</f>
        <v>ERROR</v>
      </c>
      <c r="S1021" s="33" t="str">
        <f aca="false">IF(OR(LEN(D1021)&lt;&gt;17,ISERROR(FIND(MID(D1021,11,1),"0123456789ABCDEF"))),"ERROR","OK")</f>
        <v>ERROR</v>
      </c>
      <c r="T1021" s="33" t="str">
        <f aca="false">IF(ISERROR(FIND(MID(D1021,12,1),":")),"ERROR","OK")</f>
        <v>ERROR</v>
      </c>
      <c r="U1021" s="33" t="str">
        <f aca="false">IF(OR(LEN(D1021)&lt;&gt;17,ISERROR(FIND(MID(D1021,13,1),"0123456789ABCDEF"))),"ERROR","OK")</f>
        <v>ERROR</v>
      </c>
      <c r="V1021" s="33" t="str">
        <f aca="false">IF(OR(LEN(D1021)&lt;&gt;17,ISERROR(FIND(MID(D1021,14,1),"0123456789ABCDEF"))),"ERROR","OK")</f>
        <v>ERROR</v>
      </c>
      <c r="W1021" s="33" t="str">
        <f aca="false">IF(ISERROR(FIND(MID(D1021,15,1),":")),"ERROR","OK")</f>
        <v>ERROR</v>
      </c>
      <c r="X1021" s="33" t="str">
        <f aca="false">IF(OR(LEN(D1021)&lt;&gt;17,ISERROR(FIND(MID(D1021,16,1),"0123456789ABCDEF"))),"ERROR","OK")</f>
        <v>ERROR</v>
      </c>
      <c r="Y1021" s="33" t="str">
        <f aca="false">IF(OR(LEN(D1021)&lt;&gt;17,ISERROR(FIND(MID(D1021,17,1),"0123456789ABCDEF"))),"ERROR","OK")</f>
        <v>ERROR</v>
      </c>
    </row>
    <row r="1022" customFormat="false" ht="18" hidden="false" customHeight="true" outlineLevel="0" collapsed="false">
      <c r="B1022" s="41"/>
      <c r="C1022" s="42"/>
      <c r="D1022" s="43"/>
      <c r="E1022" s="44" t="str">
        <f aca="false">IF(LEN(D1022)&lt;&gt;0,(IF(AND(I1022="OK",J1022="OK",K1022="OK",L1022="OK",M1022="OK",N1022="OK",O1022="OK",P1022="OK",Q1022="OK",R1022="OK",S1022="OK",T1022="OK",U1022="OK",V1022="OK",W1022="OK",X1022="OK",Y1022="OK"),"OK","ERROR")),"")</f>
        <v/>
      </c>
      <c r="F1022" s="45"/>
      <c r="G1022" s="45"/>
      <c r="I1022" s="33" t="str">
        <f aca="false">IF(OR(LEN(D1022)&lt;&gt;17,ISERROR(FIND(MID(D1022,1,1),"0123456789ABCDEF"))),"ERROR","OK")</f>
        <v>ERROR</v>
      </c>
      <c r="J1022" s="33" t="str">
        <f aca="false">IF(OR(LEN(D1022)&lt;&gt;17,ISERROR(FIND(MID(D1022,2,1),"0123456789ABCDEF"))),"ERROR","OK")</f>
        <v>ERROR</v>
      </c>
      <c r="K1022" s="33" t="str">
        <f aca="false">IF(ISERROR(FIND(MID(D1022,3,1),":")),"ERROR","OK")</f>
        <v>ERROR</v>
      </c>
      <c r="L1022" s="33" t="str">
        <f aca="false">IF(OR(LEN(D1022)&lt;&gt;17,ISERROR(FIND(MID(D1022,4,1),"0123456789ABCDEF"))),"ERROR","OK")</f>
        <v>ERROR</v>
      </c>
      <c r="M1022" s="33" t="str">
        <f aca="false">IF(OR(LEN(D1022)&lt;&gt;17,ISERROR(FIND(MID(D1022,5,1),"0123456789ABCDEF"))),"ERROR","OK")</f>
        <v>ERROR</v>
      </c>
      <c r="N1022" s="33" t="str">
        <f aca="false">IF(ISERROR(FIND(MID(D1022,6,1),":")),"ERROR","OK")</f>
        <v>ERROR</v>
      </c>
      <c r="O1022" s="33" t="str">
        <f aca="false">IF(OR(LEN(D1022)&lt;&gt;17,ISERROR(FIND(MID(D1022,7,1),"0123456789ABCDEF"))),"ERROR","OK")</f>
        <v>ERROR</v>
      </c>
      <c r="P1022" s="33" t="str">
        <f aca="false">IF(OR(LEN(D1022)&lt;&gt;17,ISERROR(FIND(MID(D1022,8,1),"0123456789ABCDEF"))),"ERROR","OK")</f>
        <v>ERROR</v>
      </c>
      <c r="Q1022" s="33" t="str">
        <f aca="false">IF(ISERROR(FIND(MID(D1022,9,1),":")),"ERROR","OK")</f>
        <v>ERROR</v>
      </c>
      <c r="R1022" s="33" t="str">
        <f aca="false">IF(OR(LEN(D1022)&lt;&gt;17,ISERROR(FIND(MID(D1022,10,1),"0123456789ABCDEF"))),"ERROR","OK")</f>
        <v>ERROR</v>
      </c>
      <c r="S1022" s="33" t="str">
        <f aca="false">IF(OR(LEN(D1022)&lt;&gt;17,ISERROR(FIND(MID(D1022,11,1),"0123456789ABCDEF"))),"ERROR","OK")</f>
        <v>ERROR</v>
      </c>
      <c r="T1022" s="33" t="str">
        <f aca="false">IF(ISERROR(FIND(MID(D1022,12,1),":")),"ERROR","OK")</f>
        <v>ERROR</v>
      </c>
      <c r="U1022" s="33" t="str">
        <f aca="false">IF(OR(LEN(D1022)&lt;&gt;17,ISERROR(FIND(MID(D1022,13,1),"0123456789ABCDEF"))),"ERROR","OK")</f>
        <v>ERROR</v>
      </c>
      <c r="V1022" s="33" t="str">
        <f aca="false">IF(OR(LEN(D1022)&lt;&gt;17,ISERROR(FIND(MID(D1022,14,1),"0123456789ABCDEF"))),"ERROR","OK")</f>
        <v>ERROR</v>
      </c>
      <c r="W1022" s="33" t="str">
        <f aca="false">IF(ISERROR(FIND(MID(D1022,15,1),":")),"ERROR","OK")</f>
        <v>ERROR</v>
      </c>
      <c r="X1022" s="33" t="str">
        <f aca="false">IF(OR(LEN(D1022)&lt;&gt;17,ISERROR(FIND(MID(D1022,16,1),"0123456789ABCDEF"))),"ERROR","OK")</f>
        <v>ERROR</v>
      </c>
      <c r="Y1022" s="33" t="str">
        <f aca="false">IF(OR(LEN(D1022)&lt;&gt;17,ISERROR(FIND(MID(D1022,17,1),"0123456789ABCDEF"))),"ERROR","OK")</f>
        <v>ERROR</v>
      </c>
    </row>
    <row r="1023" customFormat="false" ht="18" hidden="false" customHeight="true" outlineLevel="0" collapsed="false">
      <c r="B1023" s="41"/>
      <c r="C1023" s="42"/>
      <c r="D1023" s="43"/>
      <c r="E1023" s="44" t="str">
        <f aca="false">IF(LEN(D1023)&lt;&gt;0,(IF(AND(I1023="OK",J1023="OK",K1023="OK",L1023="OK",M1023="OK",N1023="OK",O1023="OK",P1023="OK",Q1023="OK",R1023="OK",S1023="OK",T1023="OK",U1023="OK",V1023="OK",W1023="OK",X1023="OK",Y1023="OK"),"OK","ERROR")),"")</f>
        <v/>
      </c>
      <c r="F1023" s="45"/>
      <c r="G1023" s="45"/>
      <c r="I1023" s="33" t="str">
        <f aca="false">IF(OR(LEN(D1023)&lt;&gt;17,ISERROR(FIND(MID(D1023,1,1),"0123456789ABCDEF"))),"ERROR","OK")</f>
        <v>ERROR</v>
      </c>
      <c r="J1023" s="33" t="str">
        <f aca="false">IF(OR(LEN(D1023)&lt;&gt;17,ISERROR(FIND(MID(D1023,2,1),"0123456789ABCDEF"))),"ERROR","OK")</f>
        <v>ERROR</v>
      </c>
      <c r="K1023" s="33" t="str">
        <f aca="false">IF(ISERROR(FIND(MID(D1023,3,1),":")),"ERROR","OK")</f>
        <v>ERROR</v>
      </c>
      <c r="L1023" s="33" t="str">
        <f aca="false">IF(OR(LEN(D1023)&lt;&gt;17,ISERROR(FIND(MID(D1023,4,1),"0123456789ABCDEF"))),"ERROR","OK")</f>
        <v>ERROR</v>
      </c>
      <c r="M1023" s="33" t="str">
        <f aca="false">IF(OR(LEN(D1023)&lt;&gt;17,ISERROR(FIND(MID(D1023,5,1),"0123456789ABCDEF"))),"ERROR","OK")</f>
        <v>ERROR</v>
      </c>
      <c r="N1023" s="33" t="str">
        <f aca="false">IF(ISERROR(FIND(MID(D1023,6,1),":")),"ERROR","OK")</f>
        <v>ERROR</v>
      </c>
      <c r="O1023" s="33" t="str">
        <f aca="false">IF(OR(LEN(D1023)&lt;&gt;17,ISERROR(FIND(MID(D1023,7,1),"0123456789ABCDEF"))),"ERROR","OK")</f>
        <v>ERROR</v>
      </c>
      <c r="P1023" s="33" t="str">
        <f aca="false">IF(OR(LEN(D1023)&lt;&gt;17,ISERROR(FIND(MID(D1023,8,1),"0123456789ABCDEF"))),"ERROR","OK")</f>
        <v>ERROR</v>
      </c>
      <c r="Q1023" s="33" t="str">
        <f aca="false">IF(ISERROR(FIND(MID(D1023,9,1),":")),"ERROR","OK")</f>
        <v>ERROR</v>
      </c>
      <c r="R1023" s="33" t="str">
        <f aca="false">IF(OR(LEN(D1023)&lt;&gt;17,ISERROR(FIND(MID(D1023,10,1),"0123456789ABCDEF"))),"ERROR","OK")</f>
        <v>ERROR</v>
      </c>
      <c r="S1023" s="33" t="str">
        <f aca="false">IF(OR(LEN(D1023)&lt;&gt;17,ISERROR(FIND(MID(D1023,11,1),"0123456789ABCDEF"))),"ERROR","OK")</f>
        <v>ERROR</v>
      </c>
      <c r="T1023" s="33" t="str">
        <f aca="false">IF(ISERROR(FIND(MID(D1023,12,1),":")),"ERROR","OK")</f>
        <v>ERROR</v>
      </c>
      <c r="U1023" s="33" t="str">
        <f aca="false">IF(OR(LEN(D1023)&lt;&gt;17,ISERROR(FIND(MID(D1023,13,1),"0123456789ABCDEF"))),"ERROR","OK")</f>
        <v>ERROR</v>
      </c>
      <c r="V1023" s="33" t="str">
        <f aca="false">IF(OR(LEN(D1023)&lt;&gt;17,ISERROR(FIND(MID(D1023,14,1),"0123456789ABCDEF"))),"ERROR","OK")</f>
        <v>ERROR</v>
      </c>
      <c r="W1023" s="33" t="str">
        <f aca="false">IF(ISERROR(FIND(MID(D1023,15,1),":")),"ERROR","OK")</f>
        <v>ERROR</v>
      </c>
      <c r="X1023" s="33" t="str">
        <f aca="false">IF(OR(LEN(D1023)&lt;&gt;17,ISERROR(FIND(MID(D1023,16,1),"0123456789ABCDEF"))),"ERROR","OK")</f>
        <v>ERROR</v>
      </c>
      <c r="Y1023" s="33" t="str">
        <f aca="false">IF(OR(LEN(D1023)&lt;&gt;17,ISERROR(FIND(MID(D1023,17,1),"0123456789ABCDEF"))),"ERROR","OK")</f>
        <v>ERROR</v>
      </c>
    </row>
    <row r="1024" customFormat="false" ht="18" hidden="false" customHeight="true" outlineLevel="0" collapsed="false">
      <c r="B1024" s="41"/>
      <c r="C1024" s="42"/>
      <c r="D1024" s="43"/>
      <c r="E1024" s="44" t="str">
        <f aca="false">IF(LEN(D1024)&lt;&gt;0,(IF(AND(I1024="OK",J1024="OK",K1024="OK",L1024="OK",M1024="OK",N1024="OK",O1024="OK",P1024="OK",Q1024="OK",R1024="OK",S1024="OK",T1024="OK",U1024="OK",V1024="OK",W1024="OK",X1024="OK",Y1024="OK"),"OK","ERROR")),"")</f>
        <v/>
      </c>
      <c r="F1024" s="45"/>
      <c r="G1024" s="45"/>
      <c r="I1024" s="33" t="str">
        <f aca="false">IF(OR(LEN(D1024)&lt;&gt;17,ISERROR(FIND(MID(D1024,1,1),"0123456789ABCDEF"))),"ERROR","OK")</f>
        <v>ERROR</v>
      </c>
      <c r="J1024" s="33" t="str">
        <f aca="false">IF(OR(LEN(D1024)&lt;&gt;17,ISERROR(FIND(MID(D1024,2,1),"0123456789ABCDEF"))),"ERROR","OK")</f>
        <v>ERROR</v>
      </c>
      <c r="K1024" s="33" t="str">
        <f aca="false">IF(ISERROR(FIND(MID(D1024,3,1),":")),"ERROR","OK")</f>
        <v>ERROR</v>
      </c>
      <c r="L1024" s="33" t="str">
        <f aca="false">IF(OR(LEN(D1024)&lt;&gt;17,ISERROR(FIND(MID(D1024,4,1),"0123456789ABCDEF"))),"ERROR","OK")</f>
        <v>ERROR</v>
      </c>
      <c r="M1024" s="33" t="str">
        <f aca="false">IF(OR(LEN(D1024)&lt;&gt;17,ISERROR(FIND(MID(D1024,5,1),"0123456789ABCDEF"))),"ERROR","OK")</f>
        <v>ERROR</v>
      </c>
      <c r="N1024" s="33" t="str">
        <f aca="false">IF(ISERROR(FIND(MID(D1024,6,1),":")),"ERROR","OK")</f>
        <v>ERROR</v>
      </c>
      <c r="O1024" s="33" t="str">
        <f aca="false">IF(OR(LEN(D1024)&lt;&gt;17,ISERROR(FIND(MID(D1024,7,1),"0123456789ABCDEF"))),"ERROR","OK")</f>
        <v>ERROR</v>
      </c>
      <c r="P1024" s="33" t="str">
        <f aca="false">IF(OR(LEN(D1024)&lt;&gt;17,ISERROR(FIND(MID(D1024,8,1),"0123456789ABCDEF"))),"ERROR","OK")</f>
        <v>ERROR</v>
      </c>
      <c r="Q1024" s="33" t="str">
        <f aca="false">IF(ISERROR(FIND(MID(D1024,9,1),":")),"ERROR","OK")</f>
        <v>ERROR</v>
      </c>
      <c r="R1024" s="33" t="str">
        <f aca="false">IF(OR(LEN(D1024)&lt;&gt;17,ISERROR(FIND(MID(D1024,10,1),"0123456789ABCDEF"))),"ERROR","OK")</f>
        <v>ERROR</v>
      </c>
      <c r="S1024" s="33" t="str">
        <f aca="false">IF(OR(LEN(D1024)&lt;&gt;17,ISERROR(FIND(MID(D1024,11,1),"0123456789ABCDEF"))),"ERROR","OK")</f>
        <v>ERROR</v>
      </c>
      <c r="T1024" s="33" t="str">
        <f aca="false">IF(ISERROR(FIND(MID(D1024,12,1),":")),"ERROR","OK")</f>
        <v>ERROR</v>
      </c>
      <c r="U1024" s="33" t="str">
        <f aca="false">IF(OR(LEN(D1024)&lt;&gt;17,ISERROR(FIND(MID(D1024,13,1),"0123456789ABCDEF"))),"ERROR","OK")</f>
        <v>ERROR</v>
      </c>
      <c r="V1024" s="33" t="str">
        <f aca="false">IF(OR(LEN(D1024)&lt;&gt;17,ISERROR(FIND(MID(D1024,14,1),"0123456789ABCDEF"))),"ERROR","OK")</f>
        <v>ERROR</v>
      </c>
      <c r="W1024" s="33" t="str">
        <f aca="false">IF(ISERROR(FIND(MID(D1024,15,1),":")),"ERROR","OK")</f>
        <v>ERROR</v>
      </c>
      <c r="X1024" s="33" t="str">
        <f aca="false">IF(OR(LEN(D1024)&lt;&gt;17,ISERROR(FIND(MID(D1024,16,1),"0123456789ABCDEF"))),"ERROR","OK")</f>
        <v>ERROR</v>
      </c>
      <c r="Y1024" s="33" t="str">
        <f aca="false">IF(OR(LEN(D1024)&lt;&gt;17,ISERROR(FIND(MID(D1024,17,1),"0123456789ABCDEF"))),"ERROR","OK")</f>
        <v>ERROR</v>
      </c>
    </row>
    <row r="1025" customFormat="false" ht="18" hidden="false" customHeight="true" outlineLevel="0" collapsed="false">
      <c r="B1025" s="41"/>
      <c r="C1025" s="42"/>
      <c r="D1025" s="43"/>
      <c r="E1025" s="44" t="str">
        <f aca="false">IF(LEN(D1025)&lt;&gt;0,(IF(AND(I1025="OK",J1025="OK",K1025="OK",L1025="OK",M1025="OK",N1025="OK",O1025="OK",P1025="OK",Q1025="OK",R1025="OK",S1025="OK",T1025="OK",U1025="OK",V1025="OK",W1025="OK",X1025="OK",Y1025="OK"),"OK","ERROR")),"")</f>
        <v/>
      </c>
      <c r="F1025" s="45"/>
      <c r="G1025" s="45"/>
      <c r="I1025" s="33" t="str">
        <f aca="false">IF(OR(LEN(D1025)&lt;&gt;17,ISERROR(FIND(MID(D1025,1,1),"0123456789ABCDEF"))),"ERROR","OK")</f>
        <v>ERROR</v>
      </c>
      <c r="J1025" s="33" t="str">
        <f aca="false">IF(OR(LEN(D1025)&lt;&gt;17,ISERROR(FIND(MID(D1025,2,1),"0123456789ABCDEF"))),"ERROR","OK")</f>
        <v>ERROR</v>
      </c>
      <c r="K1025" s="33" t="str">
        <f aca="false">IF(ISERROR(FIND(MID(D1025,3,1),":")),"ERROR","OK")</f>
        <v>ERROR</v>
      </c>
      <c r="L1025" s="33" t="str">
        <f aca="false">IF(OR(LEN(D1025)&lt;&gt;17,ISERROR(FIND(MID(D1025,4,1),"0123456789ABCDEF"))),"ERROR","OK")</f>
        <v>ERROR</v>
      </c>
      <c r="M1025" s="33" t="str">
        <f aca="false">IF(OR(LEN(D1025)&lt;&gt;17,ISERROR(FIND(MID(D1025,5,1),"0123456789ABCDEF"))),"ERROR","OK")</f>
        <v>ERROR</v>
      </c>
      <c r="N1025" s="33" t="str">
        <f aca="false">IF(ISERROR(FIND(MID(D1025,6,1),":")),"ERROR","OK")</f>
        <v>ERROR</v>
      </c>
      <c r="O1025" s="33" t="str">
        <f aca="false">IF(OR(LEN(D1025)&lt;&gt;17,ISERROR(FIND(MID(D1025,7,1),"0123456789ABCDEF"))),"ERROR","OK")</f>
        <v>ERROR</v>
      </c>
      <c r="P1025" s="33" t="str">
        <f aca="false">IF(OR(LEN(D1025)&lt;&gt;17,ISERROR(FIND(MID(D1025,8,1),"0123456789ABCDEF"))),"ERROR","OK")</f>
        <v>ERROR</v>
      </c>
      <c r="Q1025" s="33" t="str">
        <f aca="false">IF(ISERROR(FIND(MID(D1025,9,1),":")),"ERROR","OK")</f>
        <v>ERROR</v>
      </c>
      <c r="R1025" s="33" t="str">
        <f aca="false">IF(OR(LEN(D1025)&lt;&gt;17,ISERROR(FIND(MID(D1025,10,1),"0123456789ABCDEF"))),"ERROR","OK")</f>
        <v>ERROR</v>
      </c>
      <c r="S1025" s="33" t="str">
        <f aca="false">IF(OR(LEN(D1025)&lt;&gt;17,ISERROR(FIND(MID(D1025,11,1),"0123456789ABCDEF"))),"ERROR","OK")</f>
        <v>ERROR</v>
      </c>
      <c r="T1025" s="33" t="str">
        <f aca="false">IF(ISERROR(FIND(MID(D1025,12,1),":")),"ERROR","OK")</f>
        <v>ERROR</v>
      </c>
      <c r="U1025" s="33" t="str">
        <f aca="false">IF(OR(LEN(D1025)&lt;&gt;17,ISERROR(FIND(MID(D1025,13,1),"0123456789ABCDEF"))),"ERROR","OK")</f>
        <v>ERROR</v>
      </c>
      <c r="V1025" s="33" t="str">
        <f aca="false">IF(OR(LEN(D1025)&lt;&gt;17,ISERROR(FIND(MID(D1025,14,1),"0123456789ABCDEF"))),"ERROR","OK")</f>
        <v>ERROR</v>
      </c>
      <c r="W1025" s="33" t="str">
        <f aca="false">IF(ISERROR(FIND(MID(D1025,15,1),":")),"ERROR","OK")</f>
        <v>ERROR</v>
      </c>
      <c r="X1025" s="33" t="str">
        <f aca="false">IF(OR(LEN(D1025)&lt;&gt;17,ISERROR(FIND(MID(D1025,16,1),"0123456789ABCDEF"))),"ERROR","OK")</f>
        <v>ERROR</v>
      </c>
      <c r="Y1025" s="33" t="str">
        <f aca="false">IF(OR(LEN(D1025)&lt;&gt;17,ISERROR(FIND(MID(D1025,17,1),"0123456789ABCDEF"))),"ERROR","OK")</f>
        <v>ERROR</v>
      </c>
    </row>
    <row r="1026" customFormat="false" ht="18" hidden="false" customHeight="true" outlineLevel="0" collapsed="false">
      <c r="B1026" s="41"/>
      <c r="C1026" s="42"/>
      <c r="D1026" s="43"/>
      <c r="E1026" s="44" t="str">
        <f aca="false">IF(LEN(D1026)&lt;&gt;0,(IF(AND(I1026="OK",J1026="OK",K1026="OK",L1026="OK",M1026="OK",N1026="OK",O1026="OK",P1026="OK",Q1026="OK",R1026="OK",S1026="OK",T1026="OK",U1026="OK",V1026="OK",W1026="OK",X1026="OK",Y1026="OK"),"OK","ERROR")),"")</f>
        <v/>
      </c>
      <c r="F1026" s="45"/>
      <c r="G1026" s="45"/>
      <c r="I1026" s="33" t="str">
        <f aca="false">IF(OR(LEN(D1026)&lt;&gt;17,ISERROR(FIND(MID(D1026,1,1),"0123456789ABCDEF"))),"ERROR","OK")</f>
        <v>ERROR</v>
      </c>
      <c r="J1026" s="33" t="str">
        <f aca="false">IF(OR(LEN(D1026)&lt;&gt;17,ISERROR(FIND(MID(D1026,2,1),"0123456789ABCDEF"))),"ERROR","OK")</f>
        <v>ERROR</v>
      </c>
      <c r="K1026" s="33" t="str">
        <f aca="false">IF(ISERROR(FIND(MID(D1026,3,1),":")),"ERROR","OK")</f>
        <v>ERROR</v>
      </c>
      <c r="L1026" s="33" t="str">
        <f aca="false">IF(OR(LEN(D1026)&lt;&gt;17,ISERROR(FIND(MID(D1026,4,1),"0123456789ABCDEF"))),"ERROR","OK")</f>
        <v>ERROR</v>
      </c>
      <c r="M1026" s="33" t="str">
        <f aca="false">IF(OR(LEN(D1026)&lt;&gt;17,ISERROR(FIND(MID(D1026,5,1),"0123456789ABCDEF"))),"ERROR","OK")</f>
        <v>ERROR</v>
      </c>
      <c r="N1026" s="33" t="str">
        <f aca="false">IF(ISERROR(FIND(MID(D1026,6,1),":")),"ERROR","OK")</f>
        <v>ERROR</v>
      </c>
      <c r="O1026" s="33" t="str">
        <f aca="false">IF(OR(LEN(D1026)&lt;&gt;17,ISERROR(FIND(MID(D1026,7,1),"0123456789ABCDEF"))),"ERROR","OK")</f>
        <v>ERROR</v>
      </c>
      <c r="P1026" s="33" t="str">
        <f aca="false">IF(OR(LEN(D1026)&lt;&gt;17,ISERROR(FIND(MID(D1026,8,1),"0123456789ABCDEF"))),"ERROR","OK")</f>
        <v>ERROR</v>
      </c>
      <c r="Q1026" s="33" t="str">
        <f aca="false">IF(ISERROR(FIND(MID(D1026,9,1),":")),"ERROR","OK")</f>
        <v>ERROR</v>
      </c>
      <c r="R1026" s="33" t="str">
        <f aca="false">IF(OR(LEN(D1026)&lt;&gt;17,ISERROR(FIND(MID(D1026,10,1),"0123456789ABCDEF"))),"ERROR","OK")</f>
        <v>ERROR</v>
      </c>
      <c r="S1026" s="33" t="str">
        <f aca="false">IF(OR(LEN(D1026)&lt;&gt;17,ISERROR(FIND(MID(D1026,11,1),"0123456789ABCDEF"))),"ERROR","OK")</f>
        <v>ERROR</v>
      </c>
      <c r="T1026" s="33" t="str">
        <f aca="false">IF(ISERROR(FIND(MID(D1026,12,1),":")),"ERROR","OK")</f>
        <v>ERROR</v>
      </c>
      <c r="U1026" s="33" t="str">
        <f aca="false">IF(OR(LEN(D1026)&lt;&gt;17,ISERROR(FIND(MID(D1026,13,1),"0123456789ABCDEF"))),"ERROR","OK")</f>
        <v>ERROR</v>
      </c>
      <c r="V1026" s="33" t="str">
        <f aca="false">IF(OR(LEN(D1026)&lt;&gt;17,ISERROR(FIND(MID(D1026,14,1),"0123456789ABCDEF"))),"ERROR","OK")</f>
        <v>ERROR</v>
      </c>
      <c r="W1026" s="33" t="str">
        <f aca="false">IF(ISERROR(FIND(MID(D1026,15,1),":")),"ERROR","OK")</f>
        <v>ERROR</v>
      </c>
      <c r="X1026" s="33" t="str">
        <f aca="false">IF(OR(LEN(D1026)&lt;&gt;17,ISERROR(FIND(MID(D1026,16,1),"0123456789ABCDEF"))),"ERROR","OK")</f>
        <v>ERROR</v>
      </c>
      <c r="Y1026" s="33" t="str">
        <f aca="false">IF(OR(LEN(D1026)&lt;&gt;17,ISERROR(FIND(MID(D1026,17,1),"0123456789ABCDEF"))),"ERROR","OK")</f>
        <v>ERROR</v>
      </c>
    </row>
    <row r="1027" customFormat="false" ht="18" hidden="false" customHeight="true" outlineLevel="0" collapsed="false">
      <c r="B1027" s="41"/>
      <c r="C1027" s="42"/>
      <c r="D1027" s="43"/>
      <c r="E1027" s="44" t="str">
        <f aca="false">IF(LEN(D1027)&lt;&gt;0,(IF(AND(I1027="OK",J1027="OK",K1027="OK",L1027="OK",M1027="OK",N1027="OK",O1027="OK",P1027="OK",Q1027="OK",R1027="OK",S1027="OK",T1027="OK",U1027="OK",V1027="OK",W1027="OK",X1027="OK",Y1027="OK"),"OK","ERROR")),"")</f>
        <v/>
      </c>
      <c r="F1027" s="45"/>
      <c r="G1027" s="45"/>
      <c r="I1027" s="33" t="str">
        <f aca="false">IF(OR(LEN(D1027)&lt;&gt;17,ISERROR(FIND(MID(D1027,1,1),"0123456789ABCDEF"))),"ERROR","OK")</f>
        <v>ERROR</v>
      </c>
      <c r="J1027" s="33" t="str">
        <f aca="false">IF(OR(LEN(D1027)&lt;&gt;17,ISERROR(FIND(MID(D1027,2,1),"0123456789ABCDEF"))),"ERROR","OK")</f>
        <v>ERROR</v>
      </c>
      <c r="K1027" s="33" t="str">
        <f aca="false">IF(ISERROR(FIND(MID(D1027,3,1),":")),"ERROR","OK")</f>
        <v>ERROR</v>
      </c>
      <c r="L1027" s="33" t="str">
        <f aca="false">IF(OR(LEN(D1027)&lt;&gt;17,ISERROR(FIND(MID(D1027,4,1),"0123456789ABCDEF"))),"ERROR","OK")</f>
        <v>ERROR</v>
      </c>
      <c r="M1027" s="33" t="str">
        <f aca="false">IF(OR(LEN(D1027)&lt;&gt;17,ISERROR(FIND(MID(D1027,5,1),"0123456789ABCDEF"))),"ERROR","OK")</f>
        <v>ERROR</v>
      </c>
      <c r="N1027" s="33" t="str">
        <f aca="false">IF(ISERROR(FIND(MID(D1027,6,1),":")),"ERROR","OK")</f>
        <v>ERROR</v>
      </c>
      <c r="O1027" s="33" t="str">
        <f aca="false">IF(OR(LEN(D1027)&lt;&gt;17,ISERROR(FIND(MID(D1027,7,1),"0123456789ABCDEF"))),"ERROR","OK")</f>
        <v>ERROR</v>
      </c>
      <c r="P1027" s="33" t="str">
        <f aca="false">IF(OR(LEN(D1027)&lt;&gt;17,ISERROR(FIND(MID(D1027,8,1),"0123456789ABCDEF"))),"ERROR","OK")</f>
        <v>ERROR</v>
      </c>
      <c r="Q1027" s="33" t="str">
        <f aca="false">IF(ISERROR(FIND(MID(D1027,9,1),":")),"ERROR","OK")</f>
        <v>ERROR</v>
      </c>
      <c r="R1027" s="33" t="str">
        <f aca="false">IF(OR(LEN(D1027)&lt;&gt;17,ISERROR(FIND(MID(D1027,10,1),"0123456789ABCDEF"))),"ERROR","OK")</f>
        <v>ERROR</v>
      </c>
      <c r="S1027" s="33" t="str">
        <f aca="false">IF(OR(LEN(D1027)&lt;&gt;17,ISERROR(FIND(MID(D1027,11,1),"0123456789ABCDEF"))),"ERROR","OK")</f>
        <v>ERROR</v>
      </c>
      <c r="T1027" s="33" t="str">
        <f aca="false">IF(ISERROR(FIND(MID(D1027,12,1),":")),"ERROR","OK")</f>
        <v>ERROR</v>
      </c>
      <c r="U1027" s="33" t="str">
        <f aca="false">IF(OR(LEN(D1027)&lt;&gt;17,ISERROR(FIND(MID(D1027,13,1),"0123456789ABCDEF"))),"ERROR","OK")</f>
        <v>ERROR</v>
      </c>
      <c r="V1027" s="33" t="str">
        <f aca="false">IF(OR(LEN(D1027)&lt;&gt;17,ISERROR(FIND(MID(D1027,14,1),"0123456789ABCDEF"))),"ERROR","OK")</f>
        <v>ERROR</v>
      </c>
      <c r="W1027" s="33" t="str">
        <f aca="false">IF(ISERROR(FIND(MID(D1027,15,1),":")),"ERROR","OK")</f>
        <v>ERROR</v>
      </c>
      <c r="X1027" s="33" t="str">
        <f aca="false">IF(OR(LEN(D1027)&lt;&gt;17,ISERROR(FIND(MID(D1027,16,1),"0123456789ABCDEF"))),"ERROR","OK")</f>
        <v>ERROR</v>
      </c>
      <c r="Y1027" s="33" t="str">
        <f aca="false">IF(OR(LEN(D1027)&lt;&gt;17,ISERROR(FIND(MID(D1027,17,1),"0123456789ABCDEF"))),"ERROR","OK")</f>
        <v>ERROR</v>
      </c>
    </row>
    <row r="1028" customFormat="false" ht="18" hidden="false" customHeight="true" outlineLevel="0" collapsed="false">
      <c r="B1028" s="41"/>
      <c r="C1028" s="42"/>
      <c r="D1028" s="43"/>
      <c r="E1028" s="44" t="str">
        <f aca="false">IF(LEN(D1028)&lt;&gt;0,(IF(AND(I1028="OK",J1028="OK",K1028="OK",L1028="OK",M1028="OK",N1028="OK",O1028="OK",P1028="OK",Q1028="OK",R1028="OK",S1028="OK",T1028="OK",U1028="OK",V1028="OK",W1028="OK",X1028="OK",Y1028="OK"),"OK","ERROR")),"")</f>
        <v/>
      </c>
      <c r="F1028" s="45"/>
      <c r="G1028" s="45"/>
      <c r="I1028" s="33" t="str">
        <f aca="false">IF(OR(LEN(D1028)&lt;&gt;17,ISERROR(FIND(MID(D1028,1,1),"0123456789ABCDEF"))),"ERROR","OK")</f>
        <v>ERROR</v>
      </c>
      <c r="J1028" s="33" t="str">
        <f aca="false">IF(OR(LEN(D1028)&lt;&gt;17,ISERROR(FIND(MID(D1028,2,1),"0123456789ABCDEF"))),"ERROR","OK")</f>
        <v>ERROR</v>
      </c>
      <c r="K1028" s="33" t="str">
        <f aca="false">IF(ISERROR(FIND(MID(D1028,3,1),":")),"ERROR","OK")</f>
        <v>ERROR</v>
      </c>
      <c r="L1028" s="33" t="str">
        <f aca="false">IF(OR(LEN(D1028)&lt;&gt;17,ISERROR(FIND(MID(D1028,4,1),"0123456789ABCDEF"))),"ERROR","OK")</f>
        <v>ERROR</v>
      </c>
      <c r="M1028" s="33" t="str">
        <f aca="false">IF(OR(LEN(D1028)&lt;&gt;17,ISERROR(FIND(MID(D1028,5,1),"0123456789ABCDEF"))),"ERROR","OK")</f>
        <v>ERROR</v>
      </c>
      <c r="N1028" s="33" t="str">
        <f aca="false">IF(ISERROR(FIND(MID(D1028,6,1),":")),"ERROR","OK")</f>
        <v>ERROR</v>
      </c>
      <c r="O1028" s="33" t="str">
        <f aca="false">IF(OR(LEN(D1028)&lt;&gt;17,ISERROR(FIND(MID(D1028,7,1),"0123456789ABCDEF"))),"ERROR","OK")</f>
        <v>ERROR</v>
      </c>
      <c r="P1028" s="33" t="str">
        <f aca="false">IF(OR(LEN(D1028)&lt;&gt;17,ISERROR(FIND(MID(D1028,8,1),"0123456789ABCDEF"))),"ERROR","OK")</f>
        <v>ERROR</v>
      </c>
      <c r="Q1028" s="33" t="str">
        <f aca="false">IF(ISERROR(FIND(MID(D1028,9,1),":")),"ERROR","OK")</f>
        <v>ERROR</v>
      </c>
      <c r="R1028" s="33" t="str">
        <f aca="false">IF(OR(LEN(D1028)&lt;&gt;17,ISERROR(FIND(MID(D1028,10,1),"0123456789ABCDEF"))),"ERROR","OK")</f>
        <v>ERROR</v>
      </c>
      <c r="S1028" s="33" t="str">
        <f aca="false">IF(OR(LEN(D1028)&lt;&gt;17,ISERROR(FIND(MID(D1028,11,1),"0123456789ABCDEF"))),"ERROR","OK")</f>
        <v>ERROR</v>
      </c>
      <c r="T1028" s="33" t="str">
        <f aca="false">IF(ISERROR(FIND(MID(D1028,12,1),":")),"ERROR","OK")</f>
        <v>ERROR</v>
      </c>
      <c r="U1028" s="33" t="str">
        <f aca="false">IF(OR(LEN(D1028)&lt;&gt;17,ISERROR(FIND(MID(D1028,13,1),"0123456789ABCDEF"))),"ERROR","OK")</f>
        <v>ERROR</v>
      </c>
      <c r="V1028" s="33" t="str">
        <f aca="false">IF(OR(LEN(D1028)&lt;&gt;17,ISERROR(FIND(MID(D1028,14,1),"0123456789ABCDEF"))),"ERROR","OK")</f>
        <v>ERROR</v>
      </c>
      <c r="W1028" s="33" t="str">
        <f aca="false">IF(ISERROR(FIND(MID(D1028,15,1),":")),"ERROR","OK")</f>
        <v>ERROR</v>
      </c>
      <c r="X1028" s="33" t="str">
        <f aca="false">IF(OR(LEN(D1028)&lt;&gt;17,ISERROR(FIND(MID(D1028,16,1),"0123456789ABCDEF"))),"ERROR","OK")</f>
        <v>ERROR</v>
      </c>
      <c r="Y1028" s="33" t="str">
        <f aca="false">IF(OR(LEN(D1028)&lt;&gt;17,ISERROR(FIND(MID(D1028,17,1),"0123456789ABCDEF"))),"ERROR","OK")</f>
        <v>ERROR</v>
      </c>
    </row>
    <row r="1029" customFormat="false" ht="18" hidden="false" customHeight="true" outlineLevel="0" collapsed="false">
      <c r="B1029" s="41"/>
      <c r="C1029" s="42"/>
      <c r="D1029" s="43"/>
      <c r="E1029" s="44" t="str">
        <f aca="false">IF(LEN(D1029)&lt;&gt;0,(IF(AND(I1029="OK",J1029="OK",K1029="OK",L1029="OK",M1029="OK",N1029="OK",O1029="OK",P1029="OK",Q1029="OK",R1029="OK",S1029="OK",T1029="OK",U1029="OK",V1029="OK",W1029="OK",X1029="OK",Y1029="OK"),"OK","ERROR")),"")</f>
        <v/>
      </c>
      <c r="F1029" s="45"/>
      <c r="G1029" s="45"/>
      <c r="I1029" s="33" t="str">
        <f aca="false">IF(OR(LEN(D1029)&lt;&gt;17,ISERROR(FIND(MID(D1029,1,1),"0123456789ABCDEF"))),"ERROR","OK")</f>
        <v>ERROR</v>
      </c>
      <c r="J1029" s="33" t="str">
        <f aca="false">IF(OR(LEN(D1029)&lt;&gt;17,ISERROR(FIND(MID(D1029,2,1),"0123456789ABCDEF"))),"ERROR","OK")</f>
        <v>ERROR</v>
      </c>
      <c r="K1029" s="33" t="str">
        <f aca="false">IF(ISERROR(FIND(MID(D1029,3,1),":")),"ERROR","OK")</f>
        <v>ERROR</v>
      </c>
      <c r="L1029" s="33" t="str">
        <f aca="false">IF(OR(LEN(D1029)&lt;&gt;17,ISERROR(FIND(MID(D1029,4,1),"0123456789ABCDEF"))),"ERROR","OK")</f>
        <v>ERROR</v>
      </c>
      <c r="M1029" s="33" t="str">
        <f aca="false">IF(OR(LEN(D1029)&lt;&gt;17,ISERROR(FIND(MID(D1029,5,1),"0123456789ABCDEF"))),"ERROR","OK")</f>
        <v>ERROR</v>
      </c>
      <c r="N1029" s="33" t="str">
        <f aca="false">IF(ISERROR(FIND(MID(D1029,6,1),":")),"ERROR","OK")</f>
        <v>ERROR</v>
      </c>
      <c r="O1029" s="33" t="str">
        <f aca="false">IF(OR(LEN(D1029)&lt;&gt;17,ISERROR(FIND(MID(D1029,7,1),"0123456789ABCDEF"))),"ERROR","OK")</f>
        <v>ERROR</v>
      </c>
      <c r="P1029" s="33" t="str">
        <f aca="false">IF(OR(LEN(D1029)&lt;&gt;17,ISERROR(FIND(MID(D1029,8,1),"0123456789ABCDEF"))),"ERROR","OK")</f>
        <v>ERROR</v>
      </c>
      <c r="Q1029" s="33" t="str">
        <f aca="false">IF(ISERROR(FIND(MID(D1029,9,1),":")),"ERROR","OK")</f>
        <v>ERROR</v>
      </c>
      <c r="R1029" s="33" t="str">
        <f aca="false">IF(OR(LEN(D1029)&lt;&gt;17,ISERROR(FIND(MID(D1029,10,1),"0123456789ABCDEF"))),"ERROR","OK")</f>
        <v>ERROR</v>
      </c>
      <c r="S1029" s="33" t="str">
        <f aca="false">IF(OR(LEN(D1029)&lt;&gt;17,ISERROR(FIND(MID(D1029,11,1),"0123456789ABCDEF"))),"ERROR","OK")</f>
        <v>ERROR</v>
      </c>
      <c r="T1029" s="33" t="str">
        <f aca="false">IF(ISERROR(FIND(MID(D1029,12,1),":")),"ERROR","OK")</f>
        <v>ERROR</v>
      </c>
      <c r="U1029" s="33" t="str">
        <f aca="false">IF(OR(LEN(D1029)&lt;&gt;17,ISERROR(FIND(MID(D1029,13,1),"0123456789ABCDEF"))),"ERROR","OK")</f>
        <v>ERROR</v>
      </c>
      <c r="V1029" s="33" t="str">
        <f aca="false">IF(OR(LEN(D1029)&lt;&gt;17,ISERROR(FIND(MID(D1029,14,1),"0123456789ABCDEF"))),"ERROR","OK")</f>
        <v>ERROR</v>
      </c>
      <c r="W1029" s="33" t="str">
        <f aca="false">IF(ISERROR(FIND(MID(D1029,15,1),":")),"ERROR","OK")</f>
        <v>ERROR</v>
      </c>
      <c r="X1029" s="33" t="str">
        <f aca="false">IF(OR(LEN(D1029)&lt;&gt;17,ISERROR(FIND(MID(D1029,16,1),"0123456789ABCDEF"))),"ERROR","OK")</f>
        <v>ERROR</v>
      </c>
      <c r="Y1029" s="33" t="str">
        <f aca="false">IF(OR(LEN(D1029)&lt;&gt;17,ISERROR(FIND(MID(D1029,17,1),"0123456789ABCDEF"))),"ERROR","OK")</f>
        <v>ERROR</v>
      </c>
    </row>
    <row r="1030" customFormat="false" ht="18" hidden="false" customHeight="true" outlineLevel="0" collapsed="false">
      <c r="B1030" s="41"/>
      <c r="C1030" s="42"/>
      <c r="D1030" s="43"/>
      <c r="E1030" s="44" t="str">
        <f aca="false">IF(LEN(D1030)&lt;&gt;0,(IF(AND(I1030="OK",J1030="OK",K1030="OK",L1030="OK",M1030="OK",N1030="OK",O1030="OK",P1030="OK",Q1030="OK",R1030="OK",S1030="OK",T1030="OK",U1030="OK",V1030="OK",W1030="OK",X1030="OK",Y1030="OK"),"OK","ERROR")),"")</f>
        <v/>
      </c>
      <c r="F1030" s="45"/>
      <c r="G1030" s="45"/>
      <c r="I1030" s="33" t="str">
        <f aca="false">IF(OR(LEN(D1030)&lt;&gt;17,ISERROR(FIND(MID(D1030,1,1),"0123456789ABCDEF"))),"ERROR","OK")</f>
        <v>ERROR</v>
      </c>
      <c r="J1030" s="33" t="str">
        <f aca="false">IF(OR(LEN(D1030)&lt;&gt;17,ISERROR(FIND(MID(D1030,2,1),"0123456789ABCDEF"))),"ERROR","OK")</f>
        <v>ERROR</v>
      </c>
      <c r="K1030" s="33" t="str">
        <f aca="false">IF(ISERROR(FIND(MID(D1030,3,1),":")),"ERROR","OK")</f>
        <v>ERROR</v>
      </c>
      <c r="L1030" s="33" t="str">
        <f aca="false">IF(OR(LEN(D1030)&lt;&gt;17,ISERROR(FIND(MID(D1030,4,1),"0123456789ABCDEF"))),"ERROR","OK")</f>
        <v>ERROR</v>
      </c>
      <c r="M1030" s="33" t="str">
        <f aca="false">IF(OR(LEN(D1030)&lt;&gt;17,ISERROR(FIND(MID(D1030,5,1),"0123456789ABCDEF"))),"ERROR","OK")</f>
        <v>ERROR</v>
      </c>
      <c r="N1030" s="33" t="str">
        <f aca="false">IF(ISERROR(FIND(MID(D1030,6,1),":")),"ERROR","OK")</f>
        <v>ERROR</v>
      </c>
      <c r="O1030" s="33" t="str">
        <f aca="false">IF(OR(LEN(D1030)&lt;&gt;17,ISERROR(FIND(MID(D1030,7,1),"0123456789ABCDEF"))),"ERROR","OK")</f>
        <v>ERROR</v>
      </c>
      <c r="P1030" s="33" t="str">
        <f aca="false">IF(OR(LEN(D1030)&lt;&gt;17,ISERROR(FIND(MID(D1030,8,1),"0123456789ABCDEF"))),"ERROR","OK")</f>
        <v>ERROR</v>
      </c>
      <c r="Q1030" s="33" t="str">
        <f aca="false">IF(ISERROR(FIND(MID(D1030,9,1),":")),"ERROR","OK")</f>
        <v>ERROR</v>
      </c>
      <c r="R1030" s="33" t="str">
        <f aca="false">IF(OR(LEN(D1030)&lt;&gt;17,ISERROR(FIND(MID(D1030,10,1),"0123456789ABCDEF"))),"ERROR","OK")</f>
        <v>ERROR</v>
      </c>
      <c r="S1030" s="33" t="str">
        <f aca="false">IF(OR(LEN(D1030)&lt;&gt;17,ISERROR(FIND(MID(D1030,11,1),"0123456789ABCDEF"))),"ERROR","OK")</f>
        <v>ERROR</v>
      </c>
      <c r="T1030" s="33" t="str">
        <f aca="false">IF(ISERROR(FIND(MID(D1030,12,1),":")),"ERROR","OK")</f>
        <v>ERROR</v>
      </c>
      <c r="U1030" s="33" t="str">
        <f aca="false">IF(OR(LEN(D1030)&lt;&gt;17,ISERROR(FIND(MID(D1030,13,1),"0123456789ABCDEF"))),"ERROR","OK")</f>
        <v>ERROR</v>
      </c>
      <c r="V1030" s="33" t="str">
        <f aca="false">IF(OR(LEN(D1030)&lt;&gt;17,ISERROR(FIND(MID(D1030,14,1),"0123456789ABCDEF"))),"ERROR","OK")</f>
        <v>ERROR</v>
      </c>
      <c r="W1030" s="33" t="str">
        <f aca="false">IF(ISERROR(FIND(MID(D1030,15,1),":")),"ERROR","OK")</f>
        <v>ERROR</v>
      </c>
      <c r="X1030" s="33" t="str">
        <f aca="false">IF(OR(LEN(D1030)&lt;&gt;17,ISERROR(FIND(MID(D1030,16,1),"0123456789ABCDEF"))),"ERROR","OK")</f>
        <v>ERROR</v>
      </c>
      <c r="Y1030" s="33" t="str">
        <f aca="false">IF(OR(LEN(D1030)&lt;&gt;17,ISERROR(FIND(MID(D1030,17,1),"0123456789ABCDEF"))),"ERROR","OK")</f>
        <v>ERROR</v>
      </c>
    </row>
    <row r="1031" customFormat="false" ht="18" hidden="false" customHeight="true" outlineLevel="0" collapsed="false">
      <c r="B1031" s="41"/>
      <c r="C1031" s="42"/>
      <c r="D1031" s="43"/>
      <c r="E1031" s="44" t="str">
        <f aca="false">IF(LEN(D1031)&lt;&gt;0,(IF(AND(I1031="OK",J1031="OK",K1031="OK",L1031="OK",M1031="OK",N1031="OK",O1031="OK",P1031="OK",Q1031="OK",R1031="OK",S1031="OK",T1031="OK",U1031="OK",V1031="OK",W1031="OK",X1031="OK",Y1031="OK"),"OK","ERROR")),"")</f>
        <v/>
      </c>
      <c r="F1031" s="45"/>
      <c r="G1031" s="45"/>
      <c r="I1031" s="33" t="str">
        <f aca="false">IF(OR(LEN(D1031)&lt;&gt;17,ISERROR(FIND(MID(D1031,1,1),"0123456789ABCDEF"))),"ERROR","OK")</f>
        <v>ERROR</v>
      </c>
      <c r="J1031" s="33" t="str">
        <f aca="false">IF(OR(LEN(D1031)&lt;&gt;17,ISERROR(FIND(MID(D1031,2,1),"0123456789ABCDEF"))),"ERROR","OK")</f>
        <v>ERROR</v>
      </c>
      <c r="K1031" s="33" t="str">
        <f aca="false">IF(ISERROR(FIND(MID(D1031,3,1),":")),"ERROR","OK")</f>
        <v>ERROR</v>
      </c>
      <c r="L1031" s="33" t="str">
        <f aca="false">IF(OR(LEN(D1031)&lt;&gt;17,ISERROR(FIND(MID(D1031,4,1),"0123456789ABCDEF"))),"ERROR","OK")</f>
        <v>ERROR</v>
      </c>
      <c r="M1031" s="33" t="str">
        <f aca="false">IF(OR(LEN(D1031)&lt;&gt;17,ISERROR(FIND(MID(D1031,5,1),"0123456789ABCDEF"))),"ERROR","OK")</f>
        <v>ERROR</v>
      </c>
      <c r="N1031" s="33" t="str">
        <f aca="false">IF(ISERROR(FIND(MID(D1031,6,1),":")),"ERROR","OK")</f>
        <v>ERROR</v>
      </c>
      <c r="O1031" s="33" t="str">
        <f aca="false">IF(OR(LEN(D1031)&lt;&gt;17,ISERROR(FIND(MID(D1031,7,1),"0123456789ABCDEF"))),"ERROR","OK")</f>
        <v>ERROR</v>
      </c>
      <c r="P1031" s="33" t="str">
        <f aca="false">IF(OR(LEN(D1031)&lt;&gt;17,ISERROR(FIND(MID(D1031,8,1),"0123456789ABCDEF"))),"ERROR","OK")</f>
        <v>ERROR</v>
      </c>
      <c r="Q1031" s="33" t="str">
        <f aca="false">IF(ISERROR(FIND(MID(D1031,9,1),":")),"ERROR","OK")</f>
        <v>ERROR</v>
      </c>
      <c r="R1031" s="33" t="str">
        <f aca="false">IF(OR(LEN(D1031)&lt;&gt;17,ISERROR(FIND(MID(D1031,10,1),"0123456789ABCDEF"))),"ERROR","OK")</f>
        <v>ERROR</v>
      </c>
      <c r="S1031" s="33" t="str">
        <f aca="false">IF(OR(LEN(D1031)&lt;&gt;17,ISERROR(FIND(MID(D1031,11,1),"0123456789ABCDEF"))),"ERROR","OK")</f>
        <v>ERROR</v>
      </c>
      <c r="T1031" s="33" t="str">
        <f aca="false">IF(ISERROR(FIND(MID(D1031,12,1),":")),"ERROR","OK")</f>
        <v>ERROR</v>
      </c>
      <c r="U1031" s="33" t="str">
        <f aca="false">IF(OR(LEN(D1031)&lt;&gt;17,ISERROR(FIND(MID(D1031,13,1),"0123456789ABCDEF"))),"ERROR","OK")</f>
        <v>ERROR</v>
      </c>
      <c r="V1031" s="33" t="str">
        <f aca="false">IF(OR(LEN(D1031)&lt;&gt;17,ISERROR(FIND(MID(D1031,14,1),"0123456789ABCDEF"))),"ERROR","OK")</f>
        <v>ERROR</v>
      </c>
      <c r="W1031" s="33" t="str">
        <f aca="false">IF(ISERROR(FIND(MID(D1031,15,1),":")),"ERROR","OK")</f>
        <v>ERROR</v>
      </c>
      <c r="X1031" s="33" t="str">
        <f aca="false">IF(OR(LEN(D1031)&lt;&gt;17,ISERROR(FIND(MID(D1031,16,1),"0123456789ABCDEF"))),"ERROR","OK")</f>
        <v>ERROR</v>
      </c>
      <c r="Y1031" s="33" t="str">
        <f aca="false">IF(OR(LEN(D1031)&lt;&gt;17,ISERROR(FIND(MID(D1031,17,1),"0123456789ABCDEF"))),"ERROR","OK")</f>
        <v>ERROR</v>
      </c>
    </row>
    <row r="1032" customFormat="false" ht="18" hidden="false" customHeight="true" outlineLevel="0" collapsed="false">
      <c r="B1032" s="41"/>
      <c r="C1032" s="42"/>
      <c r="D1032" s="43"/>
      <c r="E1032" s="44" t="str">
        <f aca="false">IF(LEN(D1032)&lt;&gt;0,(IF(AND(I1032="OK",J1032="OK",K1032="OK",L1032="OK",M1032="OK",N1032="OK",O1032="OK",P1032="OK",Q1032="OK",R1032="OK",S1032="OK",T1032="OK",U1032="OK",V1032="OK",W1032="OK",X1032="OK",Y1032="OK"),"OK","ERROR")),"")</f>
        <v/>
      </c>
      <c r="F1032" s="45"/>
      <c r="G1032" s="45"/>
      <c r="I1032" s="33" t="str">
        <f aca="false">IF(OR(LEN(D1032)&lt;&gt;17,ISERROR(FIND(MID(D1032,1,1),"0123456789ABCDEF"))),"ERROR","OK")</f>
        <v>ERROR</v>
      </c>
      <c r="J1032" s="33" t="str">
        <f aca="false">IF(OR(LEN(D1032)&lt;&gt;17,ISERROR(FIND(MID(D1032,2,1),"0123456789ABCDEF"))),"ERROR","OK")</f>
        <v>ERROR</v>
      </c>
      <c r="K1032" s="33" t="str">
        <f aca="false">IF(ISERROR(FIND(MID(D1032,3,1),":")),"ERROR","OK")</f>
        <v>ERROR</v>
      </c>
      <c r="L1032" s="33" t="str">
        <f aca="false">IF(OR(LEN(D1032)&lt;&gt;17,ISERROR(FIND(MID(D1032,4,1),"0123456789ABCDEF"))),"ERROR","OK")</f>
        <v>ERROR</v>
      </c>
      <c r="M1032" s="33" t="str">
        <f aca="false">IF(OR(LEN(D1032)&lt;&gt;17,ISERROR(FIND(MID(D1032,5,1),"0123456789ABCDEF"))),"ERROR","OK")</f>
        <v>ERROR</v>
      </c>
      <c r="N1032" s="33" t="str">
        <f aca="false">IF(ISERROR(FIND(MID(D1032,6,1),":")),"ERROR","OK")</f>
        <v>ERROR</v>
      </c>
      <c r="O1032" s="33" t="str">
        <f aca="false">IF(OR(LEN(D1032)&lt;&gt;17,ISERROR(FIND(MID(D1032,7,1),"0123456789ABCDEF"))),"ERROR","OK")</f>
        <v>ERROR</v>
      </c>
      <c r="P1032" s="33" t="str">
        <f aca="false">IF(OR(LEN(D1032)&lt;&gt;17,ISERROR(FIND(MID(D1032,8,1),"0123456789ABCDEF"))),"ERROR","OK")</f>
        <v>ERROR</v>
      </c>
      <c r="Q1032" s="33" t="str">
        <f aca="false">IF(ISERROR(FIND(MID(D1032,9,1),":")),"ERROR","OK")</f>
        <v>ERROR</v>
      </c>
      <c r="R1032" s="33" t="str">
        <f aca="false">IF(OR(LEN(D1032)&lt;&gt;17,ISERROR(FIND(MID(D1032,10,1),"0123456789ABCDEF"))),"ERROR","OK")</f>
        <v>ERROR</v>
      </c>
      <c r="S1032" s="33" t="str">
        <f aca="false">IF(OR(LEN(D1032)&lt;&gt;17,ISERROR(FIND(MID(D1032,11,1),"0123456789ABCDEF"))),"ERROR","OK")</f>
        <v>ERROR</v>
      </c>
      <c r="T1032" s="33" t="str">
        <f aca="false">IF(ISERROR(FIND(MID(D1032,12,1),":")),"ERROR","OK")</f>
        <v>ERROR</v>
      </c>
      <c r="U1032" s="33" t="str">
        <f aca="false">IF(OR(LEN(D1032)&lt;&gt;17,ISERROR(FIND(MID(D1032,13,1),"0123456789ABCDEF"))),"ERROR","OK")</f>
        <v>ERROR</v>
      </c>
      <c r="V1032" s="33" t="str">
        <f aca="false">IF(OR(LEN(D1032)&lt;&gt;17,ISERROR(FIND(MID(D1032,14,1),"0123456789ABCDEF"))),"ERROR","OK")</f>
        <v>ERROR</v>
      </c>
      <c r="W1032" s="33" t="str">
        <f aca="false">IF(ISERROR(FIND(MID(D1032,15,1),":")),"ERROR","OK")</f>
        <v>ERROR</v>
      </c>
      <c r="X1032" s="33" t="str">
        <f aca="false">IF(OR(LEN(D1032)&lt;&gt;17,ISERROR(FIND(MID(D1032,16,1),"0123456789ABCDEF"))),"ERROR","OK")</f>
        <v>ERROR</v>
      </c>
      <c r="Y1032" s="33" t="str">
        <f aca="false">IF(OR(LEN(D1032)&lt;&gt;17,ISERROR(FIND(MID(D1032,17,1),"0123456789ABCDEF"))),"ERROR","OK")</f>
        <v>ERROR</v>
      </c>
    </row>
    <row r="1033" customFormat="false" ht="18" hidden="false" customHeight="true" outlineLevel="0" collapsed="false">
      <c r="B1033" s="41"/>
      <c r="C1033" s="42"/>
      <c r="D1033" s="43"/>
      <c r="E1033" s="44" t="str">
        <f aca="false">IF(LEN(D1033)&lt;&gt;0,(IF(AND(I1033="OK",J1033="OK",K1033="OK",L1033="OK",M1033="OK",N1033="OK",O1033="OK",P1033="OK",Q1033="OK",R1033="OK",S1033="OK",T1033="OK",U1033="OK",V1033="OK",W1033="OK",X1033="OK",Y1033="OK"),"OK","ERROR")),"")</f>
        <v/>
      </c>
      <c r="F1033" s="45"/>
      <c r="G1033" s="45"/>
      <c r="I1033" s="33" t="str">
        <f aca="false">IF(OR(LEN(D1033)&lt;&gt;17,ISERROR(FIND(MID(D1033,1,1),"0123456789ABCDEF"))),"ERROR","OK")</f>
        <v>ERROR</v>
      </c>
      <c r="J1033" s="33" t="str">
        <f aca="false">IF(OR(LEN(D1033)&lt;&gt;17,ISERROR(FIND(MID(D1033,2,1),"0123456789ABCDEF"))),"ERROR","OK")</f>
        <v>ERROR</v>
      </c>
      <c r="K1033" s="33" t="str">
        <f aca="false">IF(ISERROR(FIND(MID(D1033,3,1),":")),"ERROR","OK")</f>
        <v>ERROR</v>
      </c>
      <c r="L1033" s="33" t="str">
        <f aca="false">IF(OR(LEN(D1033)&lt;&gt;17,ISERROR(FIND(MID(D1033,4,1),"0123456789ABCDEF"))),"ERROR","OK")</f>
        <v>ERROR</v>
      </c>
      <c r="M1033" s="33" t="str">
        <f aca="false">IF(OR(LEN(D1033)&lt;&gt;17,ISERROR(FIND(MID(D1033,5,1),"0123456789ABCDEF"))),"ERROR","OK")</f>
        <v>ERROR</v>
      </c>
      <c r="N1033" s="33" t="str">
        <f aca="false">IF(ISERROR(FIND(MID(D1033,6,1),":")),"ERROR","OK")</f>
        <v>ERROR</v>
      </c>
      <c r="O1033" s="33" t="str">
        <f aca="false">IF(OR(LEN(D1033)&lt;&gt;17,ISERROR(FIND(MID(D1033,7,1),"0123456789ABCDEF"))),"ERROR","OK")</f>
        <v>ERROR</v>
      </c>
      <c r="P1033" s="33" t="str">
        <f aca="false">IF(OR(LEN(D1033)&lt;&gt;17,ISERROR(FIND(MID(D1033,8,1),"0123456789ABCDEF"))),"ERROR","OK")</f>
        <v>ERROR</v>
      </c>
      <c r="Q1033" s="33" t="str">
        <f aca="false">IF(ISERROR(FIND(MID(D1033,9,1),":")),"ERROR","OK")</f>
        <v>ERROR</v>
      </c>
      <c r="R1033" s="33" t="str">
        <f aca="false">IF(OR(LEN(D1033)&lt;&gt;17,ISERROR(FIND(MID(D1033,10,1),"0123456789ABCDEF"))),"ERROR","OK")</f>
        <v>ERROR</v>
      </c>
      <c r="S1033" s="33" t="str">
        <f aca="false">IF(OR(LEN(D1033)&lt;&gt;17,ISERROR(FIND(MID(D1033,11,1),"0123456789ABCDEF"))),"ERROR","OK")</f>
        <v>ERROR</v>
      </c>
      <c r="T1033" s="33" t="str">
        <f aca="false">IF(ISERROR(FIND(MID(D1033,12,1),":")),"ERROR","OK")</f>
        <v>ERROR</v>
      </c>
      <c r="U1033" s="33" t="str">
        <f aca="false">IF(OR(LEN(D1033)&lt;&gt;17,ISERROR(FIND(MID(D1033,13,1),"0123456789ABCDEF"))),"ERROR","OK")</f>
        <v>ERROR</v>
      </c>
      <c r="V1033" s="33" t="str">
        <f aca="false">IF(OR(LEN(D1033)&lt;&gt;17,ISERROR(FIND(MID(D1033,14,1),"0123456789ABCDEF"))),"ERROR","OK")</f>
        <v>ERROR</v>
      </c>
      <c r="W1033" s="33" t="str">
        <f aca="false">IF(ISERROR(FIND(MID(D1033,15,1),":")),"ERROR","OK")</f>
        <v>ERROR</v>
      </c>
      <c r="X1033" s="33" t="str">
        <f aca="false">IF(OR(LEN(D1033)&lt;&gt;17,ISERROR(FIND(MID(D1033,16,1),"0123456789ABCDEF"))),"ERROR","OK")</f>
        <v>ERROR</v>
      </c>
      <c r="Y1033" s="33" t="str">
        <f aca="false">IF(OR(LEN(D1033)&lt;&gt;17,ISERROR(FIND(MID(D1033,17,1),"0123456789ABCDEF"))),"ERROR","OK")</f>
        <v>ERROR</v>
      </c>
    </row>
    <row r="1034" customFormat="false" ht="18" hidden="false" customHeight="true" outlineLevel="0" collapsed="false">
      <c r="B1034" s="41"/>
      <c r="C1034" s="42"/>
      <c r="D1034" s="43"/>
      <c r="E1034" s="44" t="str">
        <f aca="false">IF(LEN(D1034)&lt;&gt;0,(IF(AND(I1034="OK",J1034="OK",K1034="OK",L1034="OK",M1034="OK",N1034="OK",O1034="OK",P1034="OK",Q1034="OK",R1034="OK",S1034="OK",T1034="OK",U1034="OK",V1034="OK",W1034="OK",X1034="OK",Y1034="OK"),"OK","ERROR")),"")</f>
        <v/>
      </c>
      <c r="F1034" s="45"/>
      <c r="G1034" s="45"/>
      <c r="I1034" s="33" t="str">
        <f aca="false">IF(OR(LEN(D1034)&lt;&gt;17,ISERROR(FIND(MID(D1034,1,1),"0123456789ABCDEF"))),"ERROR","OK")</f>
        <v>ERROR</v>
      </c>
      <c r="J1034" s="33" t="str">
        <f aca="false">IF(OR(LEN(D1034)&lt;&gt;17,ISERROR(FIND(MID(D1034,2,1),"0123456789ABCDEF"))),"ERROR","OK")</f>
        <v>ERROR</v>
      </c>
      <c r="K1034" s="33" t="str">
        <f aca="false">IF(ISERROR(FIND(MID(D1034,3,1),":")),"ERROR","OK")</f>
        <v>ERROR</v>
      </c>
      <c r="L1034" s="33" t="str">
        <f aca="false">IF(OR(LEN(D1034)&lt;&gt;17,ISERROR(FIND(MID(D1034,4,1),"0123456789ABCDEF"))),"ERROR","OK")</f>
        <v>ERROR</v>
      </c>
      <c r="M1034" s="33" t="str">
        <f aca="false">IF(OR(LEN(D1034)&lt;&gt;17,ISERROR(FIND(MID(D1034,5,1),"0123456789ABCDEF"))),"ERROR","OK")</f>
        <v>ERROR</v>
      </c>
      <c r="N1034" s="33" t="str">
        <f aca="false">IF(ISERROR(FIND(MID(D1034,6,1),":")),"ERROR","OK")</f>
        <v>ERROR</v>
      </c>
      <c r="O1034" s="33" t="str">
        <f aca="false">IF(OR(LEN(D1034)&lt;&gt;17,ISERROR(FIND(MID(D1034,7,1),"0123456789ABCDEF"))),"ERROR","OK")</f>
        <v>ERROR</v>
      </c>
      <c r="P1034" s="33" t="str">
        <f aca="false">IF(OR(LEN(D1034)&lt;&gt;17,ISERROR(FIND(MID(D1034,8,1),"0123456789ABCDEF"))),"ERROR","OK")</f>
        <v>ERROR</v>
      </c>
      <c r="Q1034" s="33" t="str">
        <f aca="false">IF(ISERROR(FIND(MID(D1034,9,1),":")),"ERROR","OK")</f>
        <v>ERROR</v>
      </c>
      <c r="R1034" s="33" t="str">
        <f aca="false">IF(OR(LEN(D1034)&lt;&gt;17,ISERROR(FIND(MID(D1034,10,1),"0123456789ABCDEF"))),"ERROR","OK")</f>
        <v>ERROR</v>
      </c>
      <c r="S1034" s="33" t="str">
        <f aca="false">IF(OR(LEN(D1034)&lt;&gt;17,ISERROR(FIND(MID(D1034,11,1),"0123456789ABCDEF"))),"ERROR","OK")</f>
        <v>ERROR</v>
      </c>
      <c r="T1034" s="33" t="str">
        <f aca="false">IF(ISERROR(FIND(MID(D1034,12,1),":")),"ERROR","OK")</f>
        <v>ERROR</v>
      </c>
      <c r="U1034" s="33" t="str">
        <f aca="false">IF(OR(LEN(D1034)&lt;&gt;17,ISERROR(FIND(MID(D1034,13,1),"0123456789ABCDEF"))),"ERROR","OK")</f>
        <v>ERROR</v>
      </c>
      <c r="V1034" s="33" t="str">
        <f aca="false">IF(OR(LEN(D1034)&lt;&gt;17,ISERROR(FIND(MID(D1034,14,1),"0123456789ABCDEF"))),"ERROR","OK")</f>
        <v>ERROR</v>
      </c>
      <c r="W1034" s="33" t="str">
        <f aca="false">IF(ISERROR(FIND(MID(D1034,15,1),":")),"ERROR","OK")</f>
        <v>ERROR</v>
      </c>
      <c r="X1034" s="33" t="str">
        <f aca="false">IF(OR(LEN(D1034)&lt;&gt;17,ISERROR(FIND(MID(D1034,16,1),"0123456789ABCDEF"))),"ERROR","OK")</f>
        <v>ERROR</v>
      </c>
      <c r="Y1034" s="33" t="str">
        <f aca="false">IF(OR(LEN(D1034)&lt;&gt;17,ISERROR(FIND(MID(D1034,17,1),"0123456789ABCDEF"))),"ERROR","OK")</f>
        <v>ERROR</v>
      </c>
    </row>
    <row r="1035" customFormat="false" ht="18" hidden="false" customHeight="true" outlineLevel="0" collapsed="false">
      <c r="B1035" s="41"/>
      <c r="C1035" s="42"/>
      <c r="D1035" s="43"/>
      <c r="E1035" s="44" t="str">
        <f aca="false">IF(LEN(D1035)&lt;&gt;0,(IF(AND(I1035="OK",J1035="OK",K1035="OK",L1035="OK",M1035="OK",N1035="OK",O1035="OK",P1035="OK",Q1035="OK",R1035="OK",S1035="OK",T1035="OK",U1035="OK",V1035="OK",W1035="OK",X1035="OK",Y1035="OK"),"OK","ERROR")),"")</f>
        <v/>
      </c>
      <c r="F1035" s="45"/>
      <c r="G1035" s="45"/>
      <c r="I1035" s="33" t="str">
        <f aca="false">IF(OR(LEN(D1035)&lt;&gt;17,ISERROR(FIND(MID(D1035,1,1),"0123456789ABCDEF"))),"ERROR","OK")</f>
        <v>ERROR</v>
      </c>
      <c r="J1035" s="33" t="str">
        <f aca="false">IF(OR(LEN(D1035)&lt;&gt;17,ISERROR(FIND(MID(D1035,2,1),"0123456789ABCDEF"))),"ERROR","OK")</f>
        <v>ERROR</v>
      </c>
      <c r="K1035" s="33" t="str">
        <f aca="false">IF(ISERROR(FIND(MID(D1035,3,1),":")),"ERROR","OK")</f>
        <v>ERROR</v>
      </c>
      <c r="L1035" s="33" t="str">
        <f aca="false">IF(OR(LEN(D1035)&lt;&gt;17,ISERROR(FIND(MID(D1035,4,1),"0123456789ABCDEF"))),"ERROR","OK")</f>
        <v>ERROR</v>
      </c>
      <c r="M1035" s="33" t="str">
        <f aca="false">IF(OR(LEN(D1035)&lt;&gt;17,ISERROR(FIND(MID(D1035,5,1),"0123456789ABCDEF"))),"ERROR","OK")</f>
        <v>ERROR</v>
      </c>
      <c r="N1035" s="33" t="str">
        <f aca="false">IF(ISERROR(FIND(MID(D1035,6,1),":")),"ERROR","OK")</f>
        <v>ERROR</v>
      </c>
      <c r="O1035" s="33" t="str">
        <f aca="false">IF(OR(LEN(D1035)&lt;&gt;17,ISERROR(FIND(MID(D1035,7,1),"0123456789ABCDEF"))),"ERROR","OK")</f>
        <v>ERROR</v>
      </c>
      <c r="P1035" s="33" t="str">
        <f aca="false">IF(OR(LEN(D1035)&lt;&gt;17,ISERROR(FIND(MID(D1035,8,1),"0123456789ABCDEF"))),"ERROR","OK")</f>
        <v>ERROR</v>
      </c>
      <c r="Q1035" s="33" t="str">
        <f aca="false">IF(ISERROR(FIND(MID(D1035,9,1),":")),"ERROR","OK")</f>
        <v>ERROR</v>
      </c>
      <c r="R1035" s="33" t="str">
        <f aca="false">IF(OR(LEN(D1035)&lt;&gt;17,ISERROR(FIND(MID(D1035,10,1),"0123456789ABCDEF"))),"ERROR","OK")</f>
        <v>ERROR</v>
      </c>
      <c r="S1035" s="33" t="str">
        <f aca="false">IF(OR(LEN(D1035)&lt;&gt;17,ISERROR(FIND(MID(D1035,11,1),"0123456789ABCDEF"))),"ERROR","OK")</f>
        <v>ERROR</v>
      </c>
      <c r="T1035" s="33" t="str">
        <f aca="false">IF(ISERROR(FIND(MID(D1035,12,1),":")),"ERROR","OK")</f>
        <v>ERROR</v>
      </c>
      <c r="U1035" s="33" t="str">
        <f aca="false">IF(OR(LEN(D1035)&lt;&gt;17,ISERROR(FIND(MID(D1035,13,1),"0123456789ABCDEF"))),"ERROR","OK")</f>
        <v>ERROR</v>
      </c>
      <c r="V1035" s="33" t="str">
        <f aca="false">IF(OR(LEN(D1035)&lt;&gt;17,ISERROR(FIND(MID(D1035,14,1),"0123456789ABCDEF"))),"ERROR","OK")</f>
        <v>ERROR</v>
      </c>
      <c r="W1035" s="33" t="str">
        <f aca="false">IF(ISERROR(FIND(MID(D1035,15,1),":")),"ERROR","OK")</f>
        <v>ERROR</v>
      </c>
      <c r="X1035" s="33" t="str">
        <f aca="false">IF(OR(LEN(D1035)&lt;&gt;17,ISERROR(FIND(MID(D1035,16,1),"0123456789ABCDEF"))),"ERROR","OK")</f>
        <v>ERROR</v>
      </c>
      <c r="Y1035" s="33" t="str">
        <f aca="false">IF(OR(LEN(D1035)&lt;&gt;17,ISERROR(FIND(MID(D1035,17,1),"0123456789ABCDEF"))),"ERROR","OK")</f>
        <v>ERROR</v>
      </c>
    </row>
    <row r="1036" customFormat="false" ht="18" hidden="false" customHeight="true" outlineLevel="0" collapsed="false">
      <c r="B1036" s="41"/>
      <c r="C1036" s="42"/>
      <c r="D1036" s="43"/>
      <c r="E1036" s="44" t="str">
        <f aca="false">IF(LEN(D1036)&lt;&gt;0,(IF(AND(I1036="OK",J1036="OK",K1036="OK",L1036="OK",M1036="OK",N1036="OK",O1036="OK",P1036="OK",Q1036="OK",R1036="OK",S1036="OK",T1036="OK",U1036="OK",V1036="OK",W1036="OK",X1036="OK",Y1036="OK"),"OK","ERROR")),"")</f>
        <v/>
      </c>
      <c r="F1036" s="45"/>
      <c r="G1036" s="45"/>
      <c r="I1036" s="33" t="str">
        <f aca="false">IF(OR(LEN(D1036)&lt;&gt;17,ISERROR(FIND(MID(D1036,1,1),"0123456789ABCDEF"))),"ERROR","OK")</f>
        <v>ERROR</v>
      </c>
      <c r="J1036" s="33" t="str">
        <f aca="false">IF(OR(LEN(D1036)&lt;&gt;17,ISERROR(FIND(MID(D1036,2,1),"0123456789ABCDEF"))),"ERROR","OK")</f>
        <v>ERROR</v>
      </c>
      <c r="K1036" s="33" t="str">
        <f aca="false">IF(ISERROR(FIND(MID(D1036,3,1),":")),"ERROR","OK")</f>
        <v>ERROR</v>
      </c>
      <c r="L1036" s="33" t="str">
        <f aca="false">IF(OR(LEN(D1036)&lt;&gt;17,ISERROR(FIND(MID(D1036,4,1),"0123456789ABCDEF"))),"ERROR","OK")</f>
        <v>ERROR</v>
      </c>
      <c r="M1036" s="33" t="str">
        <f aca="false">IF(OR(LEN(D1036)&lt;&gt;17,ISERROR(FIND(MID(D1036,5,1),"0123456789ABCDEF"))),"ERROR","OK")</f>
        <v>ERROR</v>
      </c>
      <c r="N1036" s="33" t="str">
        <f aca="false">IF(ISERROR(FIND(MID(D1036,6,1),":")),"ERROR","OK")</f>
        <v>ERROR</v>
      </c>
      <c r="O1036" s="33" t="str">
        <f aca="false">IF(OR(LEN(D1036)&lt;&gt;17,ISERROR(FIND(MID(D1036,7,1),"0123456789ABCDEF"))),"ERROR","OK")</f>
        <v>ERROR</v>
      </c>
      <c r="P1036" s="33" t="str">
        <f aca="false">IF(OR(LEN(D1036)&lt;&gt;17,ISERROR(FIND(MID(D1036,8,1),"0123456789ABCDEF"))),"ERROR","OK")</f>
        <v>ERROR</v>
      </c>
      <c r="Q1036" s="33" t="str">
        <f aca="false">IF(ISERROR(FIND(MID(D1036,9,1),":")),"ERROR","OK")</f>
        <v>ERROR</v>
      </c>
      <c r="R1036" s="33" t="str">
        <f aca="false">IF(OR(LEN(D1036)&lt;&gt;17,ISERROR(FIND(MID(D1036,10,1),"0123456789ABCDEF"))),"ERROR","OK")</f>
        <v>ERROR</v>
      </c>
      <c r="S1036" s="33" t="str">
        <f aca="false">IF(OR(LEN(D1036)&lt;&gt;17,ISERROR(FIND(MID(D1036,11,1),"0123456789ABCDEF"))),"ERROR","OK")</f>
        <v>ERROR</v>
      </c>
      <c r="T1036" s="33" t="str">
        <f aca="false">IF(ISERROR(FIND(MID(D1036,12,1),":")),"ERROR","OK")</f>
        <v>ERROR</v>
      </c>
      <c r="U1036" s="33" t="str">
        <f aca="false">IF(OR(LEN(D1036)&lt;&gt;17,ISERROR(FIND(MID(D1036,13,1),"0123456789ABCDEF"))),"ERROR","OK")</f>
        <v>ERROR</v>
      </c>
      <c r="V1036" s="33" t="str">
        <f aca="false">IF(OR(LEN(D1036)&lt;&gt;17,ISERROR(FIND(MID(D1036,14,1),"0123456789ABCDEF"))),"ERROR","OK")</f>
        <v>ERROR</v>
      </c>
      <c r="W1036" s="33" t="str">
        <f aca="false">IF(ISERROR(FIND(MID(D1036,15,1),":")),"ERROR","OK")</f>
        <v>ERROR</v>
      </c>
      <c r="X1036" s="33" t="str">
        <f aca="false">IF(OR(LEN(D1036)&lt;&gt;17,ISERROR(FIND(MID(D1036,16,1),"0123456789ABCDEF"))),"ERROR","OK")</f>
        <v>ERROR</v>
      </c>
      <c r="Y1036" s="33" t="str">
        <f aca="false">IF(OR(LEN(D1036)&lt;&gt;17,ISERROR(FIND(MID(D1036,17,1),"0123456789ABCDEF"))),"ERROR","OK")</f>
        <v>ERROR</v>
      </c>
    </row>
    <row r="1037" customFormat="false" ht="18" hidden="false" customHeight="true" outlineLevel="0" collapsed="false">
      <c r="B1037" s="41"/>
      <c r="C1037" s="42"/>
      <c r="D1037" s="43"/>
      <c r="E1037" s="44" t="str">
        <f aca="false">IF(LEN(D1037)&lt;&gt;0,(IF(AND(I1037="OK",J1037="OK",K1037="OK",L1037="OK",M1037="OK",N1037="OK",O1037="OK",P1037="OK",Q1037="OK",R1037="OK",S1037="OK",T1037="OK",U1037="OK",V1037="OK",W1037="OK",X1037="OK",Y1037="OK"),"OK","ERROR")),"")</f>
        <v/>
      </c>
      <c r="F1037" s="45"/>
      <c r="G1037" s="45"/>
      <c r="I1037" s="33" t="str">
        <f aca="false">IF(OR(LEN(D1037)&lt;&gt;17,ISERROR(FIND(MID(D1037,1,1),"0123456789ABCDEF"))),"ERROR","OK")</f>
        <v>ERROR</v>
      </c>
      <c r="J1037" s="33" t="str">
        <f aca="false">IF(OR(LEN(D1037)&lt;&gt;17,ISERROR(FIND(MID(D1037,2,1),"0123456789ABCDEF"))),"ERROR","OK")</f>
        <v>ERROR</v>
      </c>
      <c r="K1037" s="33" t="str">
        <f aca="false">IF(ISERROR(FIND(MID(D1037,3,1),":")),"ERROR","OK")</f>
        <v>ERROR</v>
      </c>
      <c r="L1037" s="33" t="str">
        <f aca="false">IF(OR(LEN(D1037)&lt;&gt;17,ISERROR(FIND(MID(D1037,4,1),"0123456789ABCDEF"))),"ERROR","OK")</f>
        <v>ERROR</v>
      </c>
      <c r="M1037" s="33" t="str">
        <f aca="false">IF(OR(LEN(D1037)&lt;&gt;17,ISERROR(FIND(MID(D1037,5,1),"0123456789ABCDEF"))),"ERROR","OK")</f>
        <v>ERROR</v>
      </c>
      <c r="N1037" s="33" t="str">
        <f aca="false">IF(ISERROR(FIND(MID(D1037,6,1),":")),"ERROR","OK")</f>
        <v>ERROR</v>
      </c>
      <c r="O1037" s="33" t="str">
        <f aca="false">IF(OR(LEN(D1037)&lt;&gt;17,ISERROR(FIND(MID(D1037,7,1),"0123456789ABCDEF"))),"ERROR","OK")</f>
        <v>ERROR</v>
      </c>
      <c r="P1037" s="33" t="str">
        <f aca="false">IF(OR(LEN(D1037)&lt;&gt;17,ISERROR(FIND(MID(D1037,8,1),"0123456789ABCDEF"))),"ERROR","OK")</f>
        <v>ERROR</v>
      </c>
      <c r="Q1037" s="33" t="str">
        <f aca="false">IF(ISERROR(FIND(MID(D1037,9,1),":")),"ERROR","OK")</f>
        <v>ERROR</v>
      </c>
      <c r="R1037" s="33" t="str">
        <f aca="false">IF(OR(LEN(D1037)&lt;&gt;17,ISERROR(FIND(MID(D1037,10,1),"0123456789ABCDEF"))),"ERROR","OK")</f>
        <v>ERROR</v>
      </c>
      <c r="S1037" s="33" t="str">
        <f aca="false">IF(OR(LEN(D1037)&lt;&gt;17,ISERROR(FIND(MID(D1037,11,1),"0123456789ABCDEF"))),"ERROR","OK")</f>
        <v>ERROR</v>
      </c>
      <c r="T1037" s="33" t="str">
        <f aca="false">IF(ISERROR(FIND(MID(D1037,12,1),":")),"ERROR","OK")</f>
        <v>ERROR</v>
      </c>
      <c r="U1037" s="33" t="str">
        <f aca="false">IF(OR(LEN(D1037)&lt;&gt;17,ISERROR(FIND(MID(D1037,13,1),"0123456789ABCDEF"))),"ERROR","OK")</f>
        <v>ERROR</v>
      </c>
      <c r="V1037" s="33" t="str">
        <f aca="false">IF(OR(LEN(D1037)&lt;&gt;17,ISERROR(FIND(MID(D1037,14,1),"0123456789ABCDEF"))),"ERROR","OK")</f>
        <v>ERROR</v>
      </c>
      <c r="W1037" s="33" t="str">
        <f aca="false">IF(ISERROR(FIND(MID(D1037,15,1),":")),"ERROR","OK")</f>
        <v>ERROR</v>
      </c>
      <c r="X1037" s="33" t="str">
        <f aca="false">IF(OR(LEN(D1037)&lt;&gt;17,ISERROR(FIND(MID(D1037,16,1),"0123456789ABCDEF"))),"ERROR","OK")</f>
        <v>ERROR</v>
      </c>
      <c r="Y1037" s="33" t="str">
        <f aca="false">IF(OR(LEN(D1037)&lt;&gt;17,ISERROR(FIND(MID(D1037,17,1),"0123456789ABCDEF"))),"ERROR","OK")</f>
        <v>ERROR</v>
      </c>
    </row>
    <row r="1038" customFormat="false" ht="18" hidden="false" customHeight="true" outlineLevel="0" collapsed="false">
      <c r="B1038" s="41"/>
      <c r="C1038" s="42"/>
      <c r="D1038" s="43"/>
      <c r="E1038" s="44" t="str">
        <f aca="false">IF(LEN(D1038)&lt;&gt;0,(IF(AND(I1038="OK",J1038="OK",K1038="OK",L1038="OK",M1038="OK",N1038="OK",O1038="OK",P1038="OK",Q1038="OK",R1038="OK",S1038="OK",T1038="OK",U1038="OK",V1038="OK",W1038="OK",X1038="OK",Y1038="OK"),"OK","ERROR")),"")</f>
        <v/>
      </c>
      <c r="F1038" s="45"/>
      <c r="G1038" s="45"/>
      <c r="I1038" s="33" t="str">
        <f aca="false">IF(OR(LEN(D1038)&lt;&gt;17,ISERROR(FIND(MID(D1038,1,1),"0123456789ABCDEF"))),"ERROR","OK")</f>
        <v>ERROR</v>
      </c>
      <c r="J1038" s="33" t="str">
        <f aca="false">IF(OR(LEN(D1038)&lt;&gt;17,ISERROR(FIND(MID(D1038,2,1),"0123456789ABCDEF"))),"ERROR","OK")</f>
        <v>ERROR</v>
      </c>
      <c r="K1038" s="33" t="str">
        <f aca="false">IF(ISERROR(FIND(MID(D1038,3,1),":")),"ERROR","OK")</f>
        <v>ERROR</v>
      </c>
      <c r="L1038" s="33" t="str">
        <f aca="false">IF(OR(LEN(D1038)&lt;&gt;17,ISERROR(FIND(MID(D1038,4,1),"0123456789ABCDEF"))),"ERROR","OK")</f>
        <v>ERROR</v>
      </c>
      <c r="M1038" s="33" t="str">
        <f aca="false">IF(OR(LEN(D1038)&lt;&gt;17,ISERROR(FIND(MID(D1038,5,1),"0123456789ABCDEF"))),"ERROR","OK")</f>
        <v>ERROR</v>
      </c>
      <c r="N1038" s="33" t="str">
        <f aca="false">IF(ISERROR(FIND(MID(D1038,6,1),":")),"ERROR","OK")</f>
        <v>ERROR</v>
      </c>
      <c r="O1038" s="33" t="str">
        <f aca="false">IF(OR(LEN(D1038)&lt;&gt;17,ISERROR(FIND(MID(D1038,7,1),"0123456789ABCDEF"))),"ERROR","OK")</f>
        <v>ERROR</v>
      </c>
      <c r="P1038" s="33" t="str">
        <f aca="false">IF(OR(LEN(D1038)&lt;&gt;17,ISERROR(FIND(MID(D1038,8,1),"0123456789ABCDEF"))),"ERROR","OK")</f>
        <v>ERROR</v>
      </c>
      <c r="Q1038" s="33" t="str">
        <f aca="false">IF(ISERROR(FIND(MID(D1038,9,1),":")),"ERROR","OK")</f>
        <v>ERROR</v>
      </c>
      <c r="R1038" s="33" t="str">
        <f aca="false">IF(OR(LEN(D1038)&lt;&gt;17,ISERROR(FIND(MID(D1038,10,1),"0123456789ABCDEF"))),"ERROR","OK")</f>
        <v>ERROR</v>
      </c>
      <c r="S1038" s="33" t="str">
        <f aca="false">IF(OR(LEN(D1038)&lt;&gt;17,ISERROR(FIND(MID(D1038,11,1),"0123456789ABCDEF"))),"ERROR","OK")</f>
        <v>ERROR</v>
      </c>
      <c r="T1038" s="33" t="str">
        <f aca="false">IF(ISERROR(FIND(MID(D1038,12,1),":")),"ERROR","OK")</f>
        <v>ERROR</v>
      </c>
      <c r="U1038" s="33" t="str">
        <f aca="false">IF(OR(LEN(D1038)&lt;&gt;17,ISERROR(FIND(MID(D1038,13,1),"0123456789ABCDEF"))),"ERROR","OK")</f>
        <v>ERROR</v>
      </c>
      <c r="V1038" s="33" t="str">
        <f aca="false">IF(OR(LEN(D1038)&lt;&gt;17,ISERROR(FIND(MID(D1038,14,1),"0123456789ABCDEF"))),"ERROR","OK")</f>
        <v>ERROR</v>
      </c>
      <c r="W1038" s="33" t="str">
        <f aca="false">IF(ISERROR(FIND(MID(D1038,15,1),":")),"ERROR","OK")</f>
        <v>ERROR</v>
      </c>
      <c r="X1038" s="33" t="str">
        <f aca="false">IF(OR(LEN(D1038)&lt;&gt;17,ISERROR(FIND(MID(D1038,16,1),"0123456789ABCDEF"))),"ERROR","OK")</f>
        <v>ERROR</v>
      </c>
      <c r="Y1038" s="33" t="str">
        <f aca="false">IF(OR(LEN(D1038)&lt;&gt;17,ISERROR(FIND(MID(D1038,17,1),"0123456789ABCDEF"))),"ERROR","OK")</f>
        <v>ERROR</v>
      </c>
    </row>
    <row r="1039" customFormat="false" ht="18" hidden="false" customHeight="true" outlineLevel="0" collapsed="false">
      <c r="B1039" s="41"/>
      <c r="C1039" s="42"/>
      <c r="D1039" s="43"/>
      <c r="E1039" s="44" t="str">
        <f aca="false">IF(LEN(D1039)&lt;&gt;0,(IF(AND(I1039="OK",J1039="OK",K1039="OK",L1039="OK",M1039="OK",N1039="OK",O1039="OK",P1039="OK",Q1039="OK",R1039="OK",S1039="OK",T1039="OK",U1039="OK",V1039="OK",W1039="OK",X1039="OK",Y1039="OK"),"OK","ERROR")),"")</f>
        <v/>
      </c>
      <c r="F1039" s="45"/>
      <c r="G1039" s="45"/>
      <c r="I1039" s="33" t="str">
        <f aca="false">IF(OR(LEN(D1039)&lt;&gt;17,ISERROR(FIND(MID(D1039,1,1),"0123456789ABCDEF"))),"ERROR","OK")</f>
        <v>ERROR</v>
      </c>
      <c r="J1039" s="33" t="str">
        <f aca="false">IF(OR(LEN(D1039)&lt;&gt;17,ISERROR(FIND(MID(D1039,2,1),"0123456789ABCDEF"))),"ERROR","OK")</f>
        <v>ERROR</v>
      </c>
      <c r="K1039" s="33" t="str">
        <f aca="false">IF(ISERROR(FIND(MID(D1039,3,1),":")),"ERROR","OK")</f>
        <v>ERROR</v>
      </c>
      <c r="L1039" s="33" t="str">
        <f aca="false">IF(OR(LEN(D1039)&lt;&gt;17,ISERROR(FIND(MID(D1039,4,1),"0123456789ABCDEF"))),"ERROR","OK")</f>
        <v>ERROR</v>
      </c>
      <c r="M1039" s="33" t="str">
        <f aca="false">IF(OR(LEN(D1039)&lt;&gt;17,ISERROR(FIND(MID(D1039,5,1),"0123456789ABCDEF"))),"ERROR","OK")</f>
        <v>ERROR</v>
      </c>
      <c r="N1039" s="33" t="str">
        <f aca="false">IF(ISERROR(FIND(MID(D1039,6,1),":")),"ERROR","OK")</f>
        <v>ERROR</v>
      </c>
      <c r="O1039" s="33" t="str">
        <f aca="false">IF(OR(LEN(D1039)&lt;&gt;17,ISERROR(FIND(MID(D1039,7,1),"0123456789ABCDEF"))),"ERROR","OK")</f>
        <v>ERROR</v>
      </c>
      <c r="P1039" s="33" t="str">
        <f aca="false">IF(OR(LEN(D1039)&lt;&gt;17,ISERROR(FIND(MID(D1039,8,1),"0123456789ABCDEF"))),"ERROR","OK")</f>
        <v>ERROR</v>
      </c>
      <c r="Q1039" s="33" t="str">
        <f aca="false">IF(ISERROR(FIND(MID(D1039,9,1),":")),"ERROR","OK")</f>
        <v>ERROR</v>
      </c>
      <c r="R1039" s="33" t="str">
        <f aca="false">IF(OR(LEN(D1039)&lt;&gt;17,ISERROR(FIND(MID(D1039,10,1),"0123456789ABCDEF"))),"ERROR","OK")</f>
        <v>ERROR</v>
      </c>
      <c r="S1039" s="33" t="str">
        <f aca="false">IF(OR(LEN(D1039)&lt;&gt;17,ISERROR(FIND(MID(D1039,11,1),"0123456789ABCDEF"))),"ERROR","OK")</f>
        <v>ERROR</v>
      </c>
      <c r="T1039" s="33" t="str">
        <f aca="false">IF(ISERROR(FIND(MID(D1039,12,1),":")),"ERROR","OK")</f>
        <v>ERROR</v>
      </c>
      <c r="U1039" s="33" t="str">
        <f aca="false">IF(OR(LEN(D1039)&lt;&gt;17,ISERROR(FIND(MID(D1039,13,1),"0123456789ABCDEF"))),"ERROR","OK")</f>
        <v>ERROR</v>
      </c>
      <c r="V1039" s="33" t="str">
        <f aca="false">IF(OR(LEN(D1039)&lt;&gt;17,ISERROR(FIND(MID(D1039,14,1),"0123456789ABCDEF"))),"ERROR","OK")</f>
        <v>ERROR</v>
      </c>
      <c r="W1039" s="33" t="str">
        <f aca="false">IF(ISERROR(FIND(MID(D1039,15,1),":")),"ERROR","OK")</f>
        <v>ERROR</v>
      </c>
      <c r="X1039" s="33" t="str">
        <f aca="false">IF(OR(LEN(D1039)&lt;&gt;17,ISERROR(FIND(MID(D1039,16,1),"0123456789ABCDEF"))),"ERROR","OK")</f>
        <v>ERROR</v>
      </c>
      <c r="Y1039" s="33" t="str">
        <f aca="false">IF(OR(LEN(D1039)&lt;&gt;17,ISERROR(FIND(MID(D1039,17,1),"0123456789ABCDEF"))),"ERROR","OK")</f>
        <v>ERROR</v>
      </c>
    </row>
    <row r="1040" customFormat="false" ht="18" hidden="false" customHeight="true" outlineLevel="0" collapsed="false">
      <c r="B1040" s="41"/>
      <c r="C1040" s="42"/>
      <c r="D1040" s="43"/>
      <c r="E1040" s="44" t="str">
        <f aca="false">IF(LEN(D1040)&lt;&gt;0,(IF(AND(I1040="OK",J1040="OK",K1040="OK",L1040="OK",M1040="OK",N1040="OK",O1040="OK",P1040="OK",Q1040="OK",R1040="OK",S1040="OK",T1040="OK",U1040="OK",V1040="OK",W1040="OK",X1040="OK",Y1040="OK"),"OK","ERROR")),"")</f>
        <v/>
      </c>
      <c r="F1040" s="45"/>
      <c r="G1040" s="45"/>
      <c r="I1040" s="33" t="str">
        <f aca="false">IF(OR(LEN(D1040)&lt;&gt;17,ISERROR(FIND(MID(D1040,1,1),"0123456789ABCDEF"))),"ERROR","OK")</f>
        <v>ERROR</v>
      </c>
      <c r="J1040" s="33" t="str">
        <f aca="false">IF(OR(LEN(D1040)&lt;&gt;17,ISERROR(FIND(MID(D1040,2,1),"0123456789ABCDEF"))),"ERROR","OK")</f>
        <v>ERROR</v>
      </c>
      <c r="K1040" s="33" t="str">
        <f aca="false">IF(ISERROR(FIND(MID(D1040,3,1),":")),"ERROR","OK")</f>
        <v>ERROR</v>
      </c>
      <c r="L1040" s="33" t="str">
        <f aca="false">IF(OR(LEN(D1040)&lt;&gt;17,ISERROR(FIND(MID(D1040,4,1),"0123456789ABCDEF"))),"ERROR","OK")</f>
        <v>ERROR</v>
      </c>
      <c r="M1040" s="33" t="str">
        <f aca="false">IF(OR(LEN(D1040)&lt;&gt;17,ISERROR(FIND(MID(D1040,5,1),"0123456789ABCDEF"))),"ERROR","OK")</f>
        <v>ERROR</v>
      </c>
      <c r="N1040" s="33" t="str">
        <f aca="false">IF(ISERROR(FIND(MID(D1040,6,1),":")),"ERROR","OK")</f>
        <v>ERROR</v>
      </c>
      <c r="O1040" s="33" t="str">
        <f aca="false">IF(OR(LEN(D1040)&lt;&gt;17,ISERROR(FIND(MID(D1040,7,1),"0123456789ABCDEF"))),"ERROR","OK")</f>
        <v>ERROR</v>
      </c>
      <c r="P1040" s="33" t="str">
        <f aca="false">IF(OR(LEN(D1040)&lt;&gt;17,ISERROR(FIND(MID(D1040,8,1),"0123456789ABCDEF"))),"ERROR","OK")</f>
        <v>ERROR</v>
      </c>
      <c r="Q1040" s="33" t="str">
        <f aca="false">IF(ISERROR(FIND(MID(D1040,9,1),":")),"ERROR","OK")</f>
        <v>ERROR</v>
      </c>
      <c r="R1040" s="33" t="str">
        <f aca="false">IF(OR(LEN(D1040)&lt;&gt;17,ISERROR(FIND(MID(D1040,10,1),"0123456789ABCDEF"))),"ERROR","OK")</f>
        <v>ERROR</v>
      </c>
      <c r="S1040" s="33" t="str">
        <f aca="false">IF(OR(LEN(D1040)&lt;&gt;17,ISERROR(FIND(MID(D1040,11,1),"0123456789ABCDEF"))),"ERROR","OK")</f>
        <v>ERROR</v>
      </c>
      <c r="T1040" s="33" t="str">
        <f aca="false">IF(ISERROR(FIND(MID(D1040,12,1),":")),"ERROR","OK")</f>
        <v>ERROR</v>
      </c>
      <c r="U1040" s="33" t="str">
        <f aca="false">IF(OR(LEN(D1040)&lt;&gt;17,ISERROR(FIND(MID(D1040,13,1),"0123456789ABCDEF"))),"ERROR","OK")</f>
        <v>ERROR</v>
      </c>
      <c r="V1040" s="33" t="str">
        <f aca="false">IF(OR(LEN(D1040)&lt;&gt;17,ISERROR(FIND(MID(D1040,14,1),"0123456789ABCDEF"))),"ERROR","OK")</f>
        <v>ERROR</v>
      </c>
      <c r="W1040" s="33" t="str">
        <f aca="false">IF(ISERROR(FIND(MID(D1040,15,1),":")),"ERROR","OK")</f>
        <v>ERROR</v>
      </c>
      <c r="X1040" s="33" t="str">
        <f aca="false">IF(OR(LEN(D1040)&lt;&gt;17,ISERROR(FIND(MID(D1040,16,1),"0123456789ABCDEF"))),"ERROR","OK")</f>
        <v>ERROR</v>
      </c>
      <c r="Y1040" s="33" t="str">
        <f aca="false">IF(OR(LEN(D1040)&lt;&gt;17,ISERROR(FIND(MID(D1040,17,1),"0123456789ABCDEF"))),"ERROR","OK")</f>
        <v>ERROR</v>
      </c>
    </row>
    <row r="1041" customFormat="false" ht="18" hidden="false" customHeight="true" outlineLevel="0" collapsed="false">
      <c r="B1041" s="41"/>
      <c r="C1041" s="42"/>
      <c r="D1041" s="43"/>
      <c r="E1041" s="44" t="str">
        <f aca="false">IF(LEN(D1041)&lt;&gt;0,(IF(AND(I1041="OK",J1041="OK",K1041="OK",L1041="OK",M1041="OK",N1041="OK",O1041="OK",P1041="OK",Q1041="OK",R1041="OK",S1041="OK",T1041="OK",U1041="OK",V1041="OK",W1041="OK",X1041="OK",Y1041="OK"),"OK","ERROR")),"")</f>
        <v/>
      </c>
      <c r="F1041" s="45"/>
      <c r="G1041" s="45"/>
      <c r="I1041" s="33" t="str">
        <f aca="false">IF(OR(LEN(D1041)&lt;&gt;17,ISERROR(FIND(MID(D1041,1,1),"0123456789ABCDEF"))),"ERROR","OK")</f>
        <v>ERROR</v>
      </c>
      <c r="J1041" s="33" t="str">
        <f aca="false">IF(OR(LEN(D1041)&lt;&gt;17,ISERROR(FIND(MID(D1041,2,1),"0123456789ABCDEF"))),"ERROR","OK")</f>
        <v>ERROR</v>
      </c>
      <c r="K1041" s="33" t="str">
        <f aca="false">IF(ISERROR(FIND(MID(D1041,3,1),":")),"ERROR","OK")</f>
        <v>ERROR</v>
      </c>
      <c r="L1041" s="33" t="str">
        <f aca="false">IF(OR(LEN(D1041)&lt;&gt;17,ISERROR(FIND(MID(D1041,4,1),"0123456789ABCDEF"))),"ERROR","OK")</f>
        <v>ERROR</v>
      </c>
      <c r="M1041" s="33" t="str">
        <f aca="false">IF(OR(LEN(D1041)&lt;&gt;17,ISERROR(FIND(MID(D1041,5,1),"0123456789ABCDEF"))),"ERROR","OK")</f>
        <v>ERROR</v>
      </c>
      <c r="N1041" s="33" t="str">
        <f aca="false">IF(ISERROR(FIND(MID(D1041,6,1),":")),"ERROR","OK")</f>
        <v>ERROR</v>
      </c>
      <c r="O1041" s="33" t="str">
        <f aca="false">IF(OR(LEN(D1041)&lt;&gt;17,ISERROR(FIND(MID(D1041,7,1),"0123456789ABCDEF"))),"ERROR","OK")</f>
        <v>ERROR</v>
      </c>
      <c r="P1041" s="33" t="str">
        <f aca="false">IF(OR(LEN(D1041)&lt;&gt;17,ISERROR(FIND(MID(D1041,8,1),"0123456789ABCDEF"))),"ERROR","OK")</f>
        <v>ERROR</v>
      </c>
      <c r="Q1041" s="33" t="str">
        <f aca="false">IF(ISERROR(FIND(MID(D1041,9,1),":")),"ERROR","OK")</f>
        <v>ERROR</v>
      </c>
      <c r="R1041" s="33" t="str">
        <f aca="false">IF(OR(LEN(D1041)&lt;&gt;17,ISERROR(FIND(MID(D1041,10,1),"0123456789ABCDEF"))),"ERROR","OK")</f>
        <v>ERROR</v>
      </c>
      <c r="S1041" s="33" t="str">
        <f aca="false">IF(OR(LEN(D1041)&lt;&gt;17,ISERROR(FIND(MID(D1041,11,1),"0123456789ABCDEF"))),"ERROR","OK")</f>
        <v>ERROR</v>
      </c>
      <c r="T1041" s="33" t="str">
        <f aca="false">IF(ISERROR(FIND(MID(D1041,12,1),":")),"ERROR","OK")</f>
        <v>ERROR</v>
      </c>
      <c r="U1041" s="33" t="str">
        <f aca="false">IF(OR(LEN(D1041)&lt;&gt;17,ISERROR(FIND(MID(D1041,13,1),"0123456789ABCDEF"))),"ERROR","OK")</f>
        <v>ERROR</v>
      </c>
      <c r="V1041" s="33" t="str">
        <f aca="false">IF(OR(LEN(D1041)&lt;&gt;17,ISERROR(FIND(MID(D1041,14,1),"0123456789ABCDEF"))),"ERROR","OK")</f>
        <v>ERROR</v>
      </c>
      <c r="W1041" s="33" t="str">
        <f aca="false">IF(ISERROR(FIND(MID(D1041,15,1),":")),"ERROR","OK")</f>
        <v>ERROR</v>
      </c>
      <c r="X1041" s="33" t="str">
        <f aca="false">IF(OR(LEN(D1041)&lt;&gt;17,ISERROR(FIND(MID(D1041,16,1),"0123456789ABCDEF"))),"ERROR","OK")</f>
        <v>ERROR</v>
      </c>
      <c r="Y1041" s="33" t="str">
        <f aca="false">IF(OR(LEN(D1041)&lt;&gt;17,ISERROR(FIND(MID(D1041,17,1),"0123456789ABCDEF"))),"ERROR","OK")</f>
        <v>ERROR</v>
      </c>
    </row>
    <row r="1042" customFormat="false" ht="18" hidden="false" customHeight="true" outlineLevel="0" collapsed="false">
      <c r="B1042" s="41"/>
      <c r="C1042" s="42"/>
      <c r="D1042" s="43"/>
      <c r="E1042" s="44" t="str">
        <f aca="false">IF(LEN(D1042)&lt;&gt;0,(IF(AND(I1042="OK",J1042="OK",K1042="OK",L1042="OK",M1042="OK",N1042="OK",O1042="OK",P1042="OK",Q1042="OK",R1042="OK",S1042="OK",T1042="OK",U1042="OK",V1042="OK",W1042="OK",X1042="OK",Y1042="OK"),"OK","ERROR")),"")</f>
        <v/>
      </c>
      <c r="F1042" s="45"/>
      <c r="G1042" s="45"/>
      <c r="I1042" s="33" t="str">
        <f aca="false">IF(OR(LEN(D1042)&lt;&gt;17,ISERROR(FIND(MID(D1042,1,1),"0123456789ABCDEF"))),"ERROR","OK")</f>
        <v>ERROR</v>
      </c>
      <c r="J1042" s="33" t="str">
        <f aca="false">IF(OR(LEN(D1042)&lt;&gt;17,ISERROR(FIND(MID(D1042,2,1),"0123456789ABCDEF"))),"ERROR","OK")</f>
        <v>ERROR</v>
      </c>
      <c r="K1042" s="33" t="str">
        <f aca="false">IF(ISERROR(FIND(MID(D1042,3,1),":")),"ERROR","OK")</f>
        <v>ERROR</v>
      </c>
      <c r="L1042" s="33" t="str">
        <f aca="false">IF(OR(LEN(D1042)&lt;&gt;17,ISERROR(FIND(MID(D1042,4,1),"0123456789ABCDEF"))),"ERROR","OK")</f>
        <v>ERROR</v>
      </c>
      <c r="M1042" s="33" t="str">
        <f aca="false">IF(OR(LEN(D1042)&lt;&gt;17,ISERROR(FIND(MID(D1042,5,1),"0123456789ABCDEF"))),"ERROR","OK")</f>
        <v>ERROR</v>
      </c>
      <c r="N1042" s="33" t="str">
        <f aca="false">IF(ISERROR(FIND(MID(D1042,6,1),":")),"ERROR","OK")</f>
        <v>ERROR</v>
      </c>
      <c r="O1042" s="33" t="str">
        <f aca="false">IF(OR(LEN(D1042)&lt;&gt;17,ISERROR(FIND(MID(D1042,7,1),"0123456789ABCDEF"))),"ERROR","OK")</f>
        <v>ERROR</v>
      </c>
      <c r="P1042" s="33" t="str">
        <f aca="false">IF(OR(LEN(D1042)&lt;&gt;17,ISERROR(FIND(MID(D1042,8,1),"0123456789ABCDEF"))),"ERROR","OK")</f>
        <v>ERROR</v>
      </c>
      <c r="Q1042" s="33" t="str">
        <f aca="false">IF(ISERROR(FIND(MID(D1042,9,1),":")),"ERROR","OK")</f>
        <v>ERROR</v>
      </c>
      <c r="R1042" s="33" t="str">
        <f aca="false">IF(OR(LEN(D1042)&lt;&gt;17,ISERROR(FIND(MID(D1042,10,1),"0123456789ABCDEF"))),"ERROR","OK")</f>
        <v>ERROR</v>
      </c>
      <c r="S1042" s="33" t="str">
        <f aca="false">IF(OR(LEN(D1042)&lt;&gt;17,ISERROR(FIND(MID(D1042,11,1),"0123456789ABCDEF"))),"ERROR","OK")</f>
        <v>ERROR</v>
      </c>
      <c r="T1042" s="33" t="str">
        <f aca="false">IF(ISERROR(FIND(MID(D1042,12,1),":")),"ERROR","OK")</f>
        <v>ERROR</v>
      </c>
      <c r="U1042" s="33" t="str">
        <f aca="false">IF(OR(LEN(D1042)&lt;&gt;17,ISERROR(FIND(MID(D1042,13,1),"0123456789ABCDEF"))),"ERROR","OK")</f>
        <v>ERROR</v>
      </c>
      <c r="V1042" s="33" t="str">
        <f aca="false">IF(OR(LEN(D1042)&lt;&gt;17,ISERROR(FIND(MID(D1042,14,1),"0123456789ABCDEF"))),"ERROR","OK")</f>
        <v>ERROR</v>
      </c>
      <c r="W1042" s="33" t="str">
        <f aca="false">IF(ISERROR(FIND(MID(D1042,15,1),":")),"ERROR","OK")</f>
        <v>ERROR</v>
      </c>
      <c r="X1042" s="33" t="str">
        <f aca="false">IF(OR(LEN(D1042)&lt;&gt;17,ISERROR(FIND(MID(D1042,16,1),"0123456789ABCDEF"))),"ERROR","OK")</f>
        <v>ERROR</v>
      </c>
      <c r="Y1042" s="33" t="str">
        <f aca="false">IF(OR(LEN(D1042)&lt;&gt;17,ISERROR(FIND(MID(D1042,17,1),"0123456789ABCDEF"))),"ERROR","OK")</f>
        <v>ERROR</v>
      </c>
    </row>
    <row r="1043" customFormat="false" ht="18" hidden="false" customHeight="true" outlineLevel="0" collapsed="false">
      <c r="B1043" s="41"/>
      <c r="C1043" s="42"/>
      <c r="D1043" s="43"/>
      <c r="E1043" s="44" t="str">
        <f aca="false">IF(LEN(D1043)&lt;&gt;0,(IF(AND(I1043="OK",J1043="OK",K1043="OK",L1043="OK",M1043="OK",N1043="OK",O1043="OK",P1043="OK",Q1043="OK",R1043="OK",S1043="OK",T1043="OK",U1043="OK",V1043="OK",W1043="OK",X1043="OK",Y1043="OK"),"OK","ERROR")),"")</f>
        <v/>
      </c>
      <c r="F1043" s="45"/>
      <c r="G1043" s="45"/>
      <c r="I1043" s="33" t="str">
        <f aca="false">IF(OR(LEN(D1043)&lt;&gt;17,ISERROR(FIND(MID(D1043,1,1),"0123456789ABCDEF"))),"ERROR","OK")</f>
        <v>ERROR</v>
      </c>
      <c r="J1043" s="33" t="str">
        <f aca="false">IF(OR(LEN(D1043)&lt;&gt;17,ISERROR(FIND(MID(D1043,2,1),"0123456789ABCDEF"))),"ERROR","OK")</f>
        <v>ERROR</v>
      </c>
      <c r="K1043" s="33" t="str">
        <f aca="false">IF(ISERROR(FIND(MID(D1043,3,1),":")),"ERROR","OK")</f>
        <v>ERROR</v>
      </c>
      <c r="L1043" s="33" t="str">
        <f aca="false">IF(OR(LEN(D1043)&lt;&gt;17,ISERROR(FIND(MID(D1043,4,1),"0123456789ABCDEF"))),"ERROR","OK")</f>
        <v>ERROR</v>
      </c>
      <c r="M1043" s="33" t="str">
        <f aca="false">IF(OR(LEN(D1043)&lt;&gt;17,ISERROR(FIND(MID(D1043,5,1),"0123456789ABCDEF"))),"ERROR","OK")</f>
        <v>ERROR</v>
      </c>
      <c r="N1043" s="33" t="str">
        <f aca="false">IF(ISERROR(FIND(MID(D1043,6,1),":")),"ERROR","OK")</f>
        <v>ERROR</v>
      </c>
      <c r="O1043" s="33" t="str">
        <f aca="false">IF(OR(LEN(D1043)&lt;&gt;17,ISERROR(FIND(MID(D1043,7,1),"0123456789ABCDEF"))),"ERROR","OK")</f>
        <v>ERROR</v>
      </c>
      <c r="P1043" s="33" t="str">
        <f aca="false">IF(OR(LEN(D1043)&lt;&gt;17,ISERROR(FIND(MID(D1043,8,1),"0123456789ABCDEF"))),"ERROR","OK")</f>
        <v>ERROR</v>
      </c>
      <c r="Q1043" s="33" t="str">
        <f aca="false">IF(ISERROR(FIND(MID(D1043,9,1),":")),"ERROR","OK")</f>
        <v>ERROR</v>
      </c>
      <c r="R1043" s="33" t="str">
        <f aca="false">IF(OR(LEN(D1043)&lt;&gt;17,ISERROR(FIND(MID(D1043,10,1),"0123456789ABCDEF"))),"ERROR","OK")</f>
        <v>ERROR</v>
      </c>
      <c r="S1043" s="33" t="str">
        <f aca="false">IF(OR(LEN(D1043)&lt;&gt;17,ISERROR(FIND(MID(D1043,11,1),"0123456789ABCDEF"))),"ERROR","OK")</f>
        <v>ERROR</v>
      </c>
      <c r="T1043" s="33" t="str">
        <f aca="false">IF(ISERROR(FIND(MID(D1043,12,1),":")),"ERROR","OK")</f>
        <v>ERROR</v>
      </c>
      <c r="U1043" s="33" t="str">
        <f aca="false">IF(OR(LEN(D1043)&lt;&gt;17,ISERROR(FIND(MID(D1043,13,1),"0123456789ABCDEF"))),"ERROR","OK")</f>
        <v>ERROR</v>
      </c>
      <c r="V1043" s="33" t="str">
        <f aca="false">IF(OR(LEN(D1043)&lt;&gt;17,ISERROR(FIND(MID(D1043,14,1),"0123456789ABCDEF"))),"ERROR","OK")</f>
        <v>ERROR</v>
      </c>
      <c r="W1043" s="33" t="str">
        <f aca="false">IF(ISERROR(FIND(MID(D1043,15,1),":")),"ERROR","OK")</f>
        <v>ERROR</v>
      </c>
      <c r="X1043" s="33" t="str">
        <f aca="false">IF(OR(LEN(D1043)&lt;&gt;17,ISERROR(FIND(MID(D1043,16,1),"0123456789ABCDEF"))),"ERROR","OK")</f>
        <v>ERROR</v>
      </c>
      <c r="Y1043" s="33" t="str">
        <f aca="false">IF(OR(LEN(D1043)&lt;&gt;17,ISERROR(FIND(MID(D1043,17,1),"0123456789ABCDEF"))),"ERROR","OK")</f>
        <v>ERROR</v>
      </c>
    </row>
    <row r="1044" customFormat="false" ht="18" hidden="false" customHeight="true" outlineLevel="0" collapsed="false">
      <c r="B1044" s="41"/>
      <c r="C1044" s="42"/>
      <c r="D1044" s="43"/>
      <c r="E1044" s="44" t="str">
        <f aca="false">IF(LEN(D1044)&lt;&gt;0,(IF(AND(I1044="OK",J1044="OK",K1044="OK",L1044="OK",M1044="OK",N1044="OK",O1044="OK",P1044="OK",Q1044="OK",R1044="OK",S1044="OK",T1044="OK",U1044="OK",V1044="OK",W1044="OK",X1044="OK",Y1044="OK"),"OK","ERROR")),"")</f>
        <v/>
      </c>
      <c r="F1044" s="45"/>
      <c r="G1044" s="45"/>
      <c r="I1044" s="33" t="str">
        <f aca="false">IF(OR(LEN(D1044)&lt;&gt;17,ISERROR(FIND(MID(D1044,1,1),"0123456789ABCDEF"))),"ERROR","OK")</f>
        <v>ERROR</v>
      </c>
      <c r="J1044" s="33" t="str">
        <f aca="false">IF(OR(LEN(D1044)&lt;&gt;17,ISERROR(FIND(MID(D1044,2,1),"0123456789ABCDEF"))),"ERROR","OK")</f>
        <v>ERROR</v>
      </c>
      <c r="K1044" s="33" t="str">
        <f aca="false">IF(ISERROR(FIND(MID(D1044,3,1),":")),"ERROR","OK")</f>
        <v>ERROR</v>
      </c>
      <c r="L1044" s="33" t="str">
        <f aca="false">IF(OR(LEN(D1044)&lt;&gt;17,ISERROR(FIND(MID(D1044,4,1),"0123456789ABCDEF"))),"ERROR","OK")</f>
        <v>ERROR</v>
      </c>
      <c r="M1044" s="33" t="str">
        <f aca="false">IF(OR(LEN(D1044)&lt;&gt;17,ISERROR(FIND(MID(D1044,5,1),"0123456789ABCDEF"))),"ERROR","OK")</f>
        <v>ERROR</v>
      </c>
      <c r="N1044" s="33" t="str">
        <f aca="false">IF(ISERROR(FIND(MID(D1044,6,1),":")),"ERROR","OK")</f>
        <v>ERROR</v>
      </c>
      <c r="O1044" s="33" t="str">
        <f aca="false">IF(OR(LEN(D1044)&lt;&gt;17,ISERROR(FIND(MID(D1044,7,1),"0123456789ABCDEF"))),"ERROR","OK")</f>
        <v>ERROR</v>
      </c>
      <c r="P1044" s="33" t="str">
        <f aca="false">IF(OR(LEN(D1044)&lt;&gt;17,ISERROR(FIND(MID(D1044,8,1),"0123456789ABCDEF"))),"ERROR","OK")</f>
        <v>ERROR</v>
      </c>
      <c r="Q1044" s="33" t="str">
        <f aca="false">IF(ISERROR(FIND(MID(D1044,9,1),":")),"ERROR","OK")</f>
        <v>ERROR</v>
      </c>
      <c r="R1044" s="33" t="str">
        <f aca="false">IF(OR(LEN(D1044)&lt;&gt;17,ISERROR(FIND(MID(D1044,10,1),"0123456789ABCDEF"))),"ERROR","OK")</f>
        <v>ERROR</v>
      </c>
      <c r="S1044" s="33" t="str">
        <f aca="false">IF(OR(LEN(D1044)&lt;&gt;17,ISERROR(FIND(MID(D1044,11,1),"0123456789ABCDEF"))),"ERROR","OK")</f>
        <v>ERROR</v>
      </c>
      <c r="T1044" s="33" t="str">
        <f aca="false">IF(ISERROR(FIND(MID(D1044,12,1),":")),"ERROR","OK")</f>
        <v>ERROR</v>
      </c>
      <c r="U1044" s="33" t="str">
        <f aca="false">IF(OR(LEN(D1044)&lt;&gt;17,ISERROR(FIND(MID(D1044,13,1),"0123456789ABCDEF"))),"ERROR","OK")</f>
        <v>ERROR</v>
      </c>
      <c r="V1044" s="33" t="str">
        <f aca="false">IF(OR(LEN(D1044)&lt;&gt;17,ISERROR(FIND(MID(D1044,14,1),"0123456789ABCDEF"))),"ERROR","OK")</f>
        <v>ERROR</v>
      </c>
      <c r="W1044" s="33" t="str">
        <f aca="false">IF(ISERROR(FIND(MID(D1044,15,1),":")),"ERROR","OK")</f>
        <v>ERROR</v>
      </c>
      <c r="X1044" s="33" t="str">
        <f aca="false">IF(OR(LEN(D1044)&lt;&gt;17,ISERROR(FIND(MID(D1044,16,1),"0123456789ABCDEF"))),"ERROR","OK")</f>
        <v>ERROR</v>
      </c>
      <c r="Y1044" s="33" t="str">
        <f aca="false">IF(OR(LEN(D1044)&lt;&gt;17,ISERROR(FIND(MID(D1044,17,1),"0123456789ABCDEF"))),"ERROR","OK")</f>
        <v>ERROR</v>
      </c>
    </row>
    <row r="1045" customFormat="false" ht="18" hidden="false" customHeight="true" outlineLevel="0" collapsed="false">
      <c r="B1045" s="41"/>
      <c r="C1045" s="42"/>
      <c r="D1045" s="43"/>
      <c r="E1045" s="44" t="str">
        <f aca="false">IF(LEN(D1045)&lt;&gt;0,(IF(AND(I1045="OK",J1045="OK",K1045="OK",L1045="OK",M1045="OK",N1045="OK",O1045="OK",P1045="OK",Q1045="OK",R1045="OK",S1045="OK",T1045="OK",U1045="OK",V1045="OK",W1045="OK",X1045="OK",Y1045="OK"),"OK","ERROR")),"")</f>
        <v/>
      </c>
      <c r="F1045" s="45"/>
      <c r="G1045" s="45"/>
      <c r="I1045" s="33" t="str">
        <f aca="false">IF(OR(LEN(D1045)&lt;&gt;17,ISERROR(FIND(MID(D1045,1,1),"0123456789ABCDEF"))),"ERROR","OK")</f>
        <v>ERROR</v>
      </c>
      <c r="J1045" s="33" t="str">
        <f aca="false">IF(OR(LEN(D1045)&lt;&gt;17,ISERROR(FIND(MID(D1045,2,1),"0123456789ABCDEF"))),"ERROR","OK")</f>
        <v>ERROR</v>
      </c>
      <c r="K1045" s="33" t="str">
        <f aca="false">IF(ISERROR(FIND(MID(D1045,3,1),":")),"ERROR","OK")</f>
        <v>ERROR</v>
      </c>
      <c r="L1045" s="33" t="str">
        <f aca="false">IF(OR(LEN(D1045)&lt;&gt;17,ISERROR(FIND(MID(D1045,4,1),"0123456789ABCDEF"))),"ERROR","OK")</f>
        <v>ERROR</v>
      </c>
      <c r="M1045" s="33" t="str">
        <f aca="false">IF(OR(LEN(D1045)&lt;&gt;17,ISERROR(FIND(MID(D1045,5,1),"0123456789ABCDEF"))),"ERROR","OK")</f>
        <v>ERROR</v>
      </c>
      <c r="N1045" s="33" t="str">
        <f aca="false">IF(ISERROR(FIND(MID(D1045,6,1),":")),"ERROR","OK")</f>
        <v>ERROR</v>
      </c>
      <c r="O1045" s="33" t="str">
        <f aca="false">IF(OR(LEN(D1045)&lt;&gt;17,ISERROR(FIND(MID(D1045,7,1),"0123456789ABCDEF"))),"ERROR","OK")</f>
        <v>ERROR</v>
      </c>
      <c r="P1045" s="33" t="str">
        <f aca="false">IF(OR(LEN(D1045)&lt;&gt;17,ISERROR(FIND(MID(D1045,8,1),"0123456789ABCDEF"))),"ERROR","OK")</f>
        <v>ERROR</v>
      </c>
      <c r="Q1045" s="33" t="str">
        <f aca="false">IF(ISERROR(FIND(MID(D1045,9,1),":")),"ERROR","OK")</f>
        <v>ERROR</v>
      </c>
      <c r="R1045" s="33" t="str">
        <f aca="false">IF(OR(LEN(D1045)&lt;&gt;17,ISERROR(FIND(MID(D1045,10,1),"0123456789ABCDEF"))),"ERROR","OK")</f>
        <v>ERROR</v>
      </c>
      <c r="S1045" s="33" t="str">
        <f aca="false">IF(OR(LEN(D1045)&lt;&gt;17,ISERROR(FIND(MID(D1045,11,1),"0123456789ABCDEF"))),"ERROR","OK")</f>
        <v>ERROR</v>
      </c>
      <c r="T1045" s="33" t="str">
        <f aca="false">IF(ISERROR(FIND(MID(D1045,12,1),":")),"ERROR","OK")</f>
        <v>ERROR</v>
      </c>
      <c r="U1045" s="33" t="str">
        <f aca="false">IF(OR(LEN(D1045)&lt;&gt;17,ISERROR(FIND(MID(D1045,13,1),"0123456789ABCDEF"))),"ERROR","OK")</f>
        <v>ERROR</v>
      </c>
      <c r="V1045" s="33" t="str">
        <f aca="false">IF(OR(LEN(D1045)&lt;&gt;17,ISERROR(FIND(MID(D1045,14,1),"0123456789ABCDEF"))),"ERROR","OK")</f>
        <v>ERROR</v>
      </c>
      <c r="W1045" s="33" t="str">
        <f aca="false">IF(ISERROR(FIND(MID(D1045,15,1),":")),"ERROR","OK")</f>
        <v>ERROR</v>
      </c>
      <c r="X1045" s="33" t="str">
        <f aca="false">IF(OR(LEN(D1045)&lt;&gt;17,ISERROR(FIND(MID(D1045,16,1),"0123456789ABCDEF"))),"ERROR","OK")</f>
        <v>ERROR</v>
      </c>
      <c r="Y1045" s="33" t="str">
        <f aca="false">IF(OR(LEN(D1045)&lt;&gt;17,ISERROR(FIND(MID(D1045,17,1),"0123456789ABCDEF"))),"ERROR","OK")</f>
        <v>ERROR</v>
      </c>
    </row>
    <row r="1046" customFormat="false" ht="18" hidden="false" customHeight="true" outlineLevel="0" collapsed="false">
      <c r="B1046" s="41"/>
      <c r="C1046" s="42"/>
      <c r="D1046" s="43"/>
      <c r="E1046" s="44" t="str">
        <f aca="false">IF(LEN(D1046)&lt;&gt;0,(IF(AND(I1046="OK",J1046="OK",K1046="OK",L1046="OK",M1046="OK",N1046="OK",O1046="OK",P1046="OK",Q1046="OK",R1046="OK",S1046="OK",T1046="OK",U1046="OK",V1046="OK",W1046="OK",X1046="OK",Y1046="OK"),"OK","ERROR")),"")</f>
        <v/>
      </c>
      <c r="F1046" s="45"/>
      <c r="G1046" s="45"/>
      <c r="I1046" s="33" t="str">
        <f aca="false">IF(OR(LEN(D1046)&lt;&gt;17,ISERROR(FIND(MID(D1046,1,1),"0123456789ABCDEF"))),"ERROR","OK")</f>
        <v>ERROR</v>
      </c>
      <c r="J1046" s="33" t="str">
        <f aca="false">IF(OR(LEN(D1046)&lt;&gt;17,ISERROR(FIND(MID(D1046,2,1),"0123456789ABCDEF"))),"ERROR","OK")</f>
        <v>ERROR</v>
      </c>
      <c r="K1046" s="33" t="str">
        <f aca="false">IF(ISERROR(FIND(MID(D1046,3,1),":")),"ERROR","OK")</f>
        <v>ERROR</v>
      </c>
      <c r="L1046" s="33" t="str">
        <f aca="false">IF(OR(LEN(D1046)&lt;&gt;17,ISERROR(FIND(MID(D1046,4,1),"0123456789ABCDEF"))),"ERROR","OK")</f>
        <v>ERROR</v>
      </c>
      <c r="M1046" s="33" t="str">
        <f aca="false">IF(OR(LEN(D1046)&lt;&gt;17,ISERROR(FIND(MID(D1046,5,1),"0123456789ABCDEF"))),"ERROR","OK")</f>
        <v>ERROR</v>
      </c>
      <c r="N1046" s="33" t="str">
        <f aca="false">IF(ISERROR(FIND(MID(D1046,6,1),":")),"ERROR","OK")</f>
        <v>ERROR</v>
      </c>
      <c r="O1046" s="33" t="str">
        <f aca="false">IF(OR(LEN(D1046)&lt;&gt;17,ISERROR(FIND(MID(D1046,7,1),"0123456789ABCDEF"))),"ERROR","OK")</f>
        <v>ERROR</v>
      </c>
      <c r="P1046" s="33" t="str">
        <f aca="false">IF(OR(LEN(D1046)&lt;&gt;17,ISERROR(FIND(MID(D1046,8,1),"0123456789ABCDEF"))),"ERROR","OK")</f>
        <v>ERROR</v>
      </c>
      <c r="Q1046" s="33" t="str">
        <f aca="false">IF(ISERROR(FIND(MID(D1046,9,1),":")),"ERROR","OK")</f>
        <v>ERROR</v>
      </c>
      <c r="R1046" s="33" t="str">
        <f aca="false">IF(OR(LEN(D1046)&lt;&gt;17,ISERROR(FIND(MID(D1046,10,1),"0123456789ABCDEF"))),"ERROR","OK")</f>
        <v>ERROR</v>
      </c>
      <c r="S1046" s="33" t="str">
        <f aca="false">IF(OR(LEN(D1046)&lt;&gt;17,ISERROR(FIND(MID(D1046,11,1),"0123456789ABCDEF"))),"ERROR","OK")</f>
        <v>ERROR</v>
      </c>
      <c r="T1046" s="33" t="str">
        <f aca="false">IF(ISERROR(FIND(MID(D1046,12,1),":")),"ERROR","OK")</f>
        <v>ERROR</v>
      </c>
      <c r="U1046" s="33" t="str">
        <f aca="false">IF(OR(LEN(D1046)&lt;&gt;17,ISERROR(FIND(MID(D1046,13,1),"0123456789ABCDEF"))),"ERROR","OK")</f>
        <v>ERROR</v>
      </c>
      <c r="V1046" s="33" t="str">
        <f aca="false">IF(OR(LEN(D1046)&lt;&gt;17,ISERROR(FIND(MID(D1046,14,1),"0123456789ABCDEF"))),"ERROR","OK")</f>
        <v>ERROR</v>
      </c>
      <c r="W1046" s="33" t="str">
        <f aca="false">IF(ISERROR(FIND(MID(D1046,15,1),":")),"ERROR","OK")</f>
        <v>ERROR</v>
      </c>
      <c r="X1046" s="33" t="str">
        <f aca="false">IF(OR(LEN(D1046)&lt;&gt;17,ISERROR(FIND(MID(D1046,16,1),"0123456789ABCDEF"))),"ERROR","OK")</f>
        <v>ERROR</v>
      </c>
      <c r="Y1046" s="33" t="str">
        <f aca="false">IF(OR(LEN(D1046)&lt;&gt;17,ISERROR(FIND(MID(D1046,17,1),"0123456789ABCDEF"))),"ERROR","OK")</f>
        <v>ERROR</v>
      </c>
    </row>
    <row r="1047" customFormat="false" ht="18" hidden="false" customHeight="true" outlineLevel="0" collapsed="false">
      <c r="B1047" s="41"/>
      <c r="C1047" s="42"/>
      <c r="D1047" s="43"/>
      <c r="E1047" s="44" t="str">
        <f aca="false">IF(LEN(D1047)&lt;&gt;0,(IF(AND(I1047="OK",J1047="OK",K1047="OK",L1047="OK",M1047="OK",N1047="OK",O1047="OK",P1047="OK",Q1047="OK",R1047="OK",S1047="OK",T1047="OK",U1047="OK",V1047="OK",W1047="OK",X1047="OK",Y1047="OK"),"OK","ERROR")),"")</f>
        <v/>
      </c>
      <c r="F1047" s="45"/>
      <c r="G1047" s="45"/>
      <c r="I1047" s="33" t="str">
        <f aca="false">IF(OR(LEN(D1047)&lt;&gt;17,ISERROR(FIND(MID(D1047,1,1),"0123456789ABCDEF"))),"ERROR","OK")</f>
        <v>ERROR</v>
      </c>
      <c r="J1047" s="33" t="str">
        <f aca="false">IF(OR(LEN(D1047)&lt;&gt;17,ISERROR(FIND(MID(D1047,2,1),"0123456789ABCDEF"))),"ERROR","OK")</f>
        <v>ERROR</v>
      </c>
      <c r="K1047" s="33" t="str">
        <f aca="false">IF(ISERROR(FIND(MID(D1047,3,1),":")),"ERROR","OK")</f>
        <v>ERROR</v>
      </c>
      <c r="L1047" s="33" t="str">
        <f aca="false">IF(OR(LEN(D1047)&lt;&gt;17,ISERROR(FIND(MID(D1047,4,1),"0123456789ABCDEF"))),"ERROR","OK")</f>
        <v>ERROR</v>
      </c>
      <c r="M1047" s="33" t="str">
        <f aca="false">IF(OR(LEN(D1047)&lt;&gt;17,ISERROR(FIND(MID(D1047,5,1),"0123456789ABCDEF"))),"ERROR","OK")</f>
        <v>ERROR</v>
      </c>
      <c r="N1047" s="33" t="str">
        <f aca="false">IF(ISERROR(FIND(MID(D1047,6,1),":")),"ERROR","OK")</f>
        <v>ERROR</v>
      </c>
      <c r="O1047" s="33" t="str">
        <f aca="false">IF(OR(LEN(D1047)&lt;&gt;17,ISERROR(FIND(MID(D1047,7,1),"0123456789ABCDEF"))),"ERROR","OK")</f>
        <v>ERROR</v>
      </c>
      <c r="P1047" s="33" t="str">
        <f aca="false">IF(OR(LEN(D1047)&lt;&gt;17,ISERROR(FIND(MID(D1047,8,1),"0123456789ABCDEF"))),"ERROR","OK")</f>
        <v>ERROR</v>
      </c>
      <c r="Q1047" s="33" t="str">
        <f aca="false">IF(ISERROR(FIND(MID(D1047,9,1),":")),"ERROR","OK")</f>
        <v>ERROR</v>
      </c>
      <c r="R1047" s="33" t="str">
        <f aca="false">IF(OR(LEN(D1047)&lt;&gt;17,ISERROR(FIND(MID(D1047,10,1),"0123456789ABCDEF"))),"ERROR","OK")</f>
        <v>ERROR</v>
      </c>
      <c r="S1047" s="33" t="str">
        <f aca="false">IF(OR(LEN(D1047)&lt;&gt;17,ISERROR(FIND(MID(D1047,11,1),"0123456789ABCDEF"))),"ERROR","OK")</f>
        <v>ERROR</v>
      </c>
      <c r="T1047" s="33" t="str">
        <f aca="false">IF(ISERROR(FIND(MID(D1047,12,1),":")),"ERROR","OK")</f>
        <v>ERROR</v>
      </c>
      <c r="U1047" s="33" t="str">
        <f aca="false">IF(OR(LEN(D1047)&lt;&gt;17,ISERROR(FIND(MID(D1047,13,1),"0123456789ABCDEF"))),"ERROR","OK")</f>
        <v>ERROR</v>
      </c>
      <c r="V1047" s="33" t="str">
        <f aca="false">IF(OR(LEN(D1047)&lt;&gt;17,ISERROR(FIND(MID(D1047,14,1),"0123456789ABCDEF"))),"ERROR","OK")</f>
        <v>ERROR</v>
      </c>
      <c r="W1047" s="33" t="str">
        <f aca="false">IF(ISERROR(FIND(MID(D1047,15,1),":")),"ERROR","OK")</f>
        <v>ERROR</v>
      </c>
      <c r="X1047" s="33" t="str">
        <f aca="false">IF(OR(LEN(D1047)&lt;&gt;17,ISERROR(FIND(MID(D1047,16,1),"0123456789ABCDEF"))),"ERROR","OK")</f>
        <v>ERROR</v>
      </c>
      <c r="Y1047" s="33" t="str">
        <f aca="false">IF(OR(LEN(D1047)&lt;&gt;17,ISERROR(FIND(MID(D1047,17,1),"0123456789ABCDEF"))),"ERROR","OK")</f>
        <v>ERROR</v>
      </c>
    </row>
    <row r="1048" customFormat="false" ht="18" hidden="false" customHeight="true" outlineLevel="0" collapsed="false">
      <c r="B1048" s="41"/>
      <c r="C1048" s="42"/>
      <c r="D1048" s="43"/>
      <c r="E1048" s="44" t="str">
        <f aca="false">IF(LEN(D1048)&lt;&gt;0,(IF(AND(I1048="OK",J1048="OK",K1048="OK",L1048="OK",M1048="OK",N1048="OK",O1048="OK",P1048="OK",Q1048="OK",R1048="OK",S1048="OK",T1048="OK",U1048="OK",V1048="OK",W1048="OK",X1048="OK",Y1048="OK"),"OK","ERROR")),"")</f>
        <v/>
      </c>
      <c r="F1048" s="45"/>
      <c r="G1048" s="45"/>
      <c r="I1048" s="33" t="str">
        <f aca="false">IF(OR(LEN(D1048)&lt;&gt;17,ISERROR(FIND(MID(D1048,1,1),"0123456789ABCDEF"))),"ERROR","OK")</f>
        <v>ERROR</v>
      </c>
      <c r="J1048" s="33" t="str">
        <f aca="false">IF(OR(LEN(D1048)&lt;&gt;17,ISERROR(FIND(MID(D1048,2,1),"0123456789ABCDEF"))),"ERROR","OK")</f>
        <v>ERROR</v>
      </c>
      <c r="K1048" s="33" t="str">
        <f aca="false">IF(ISERROR(FIND(MID(D1048,3,1),":")),"ERROR","OK")</f>
        <v>ERROR</v>
      </c>
      <c r="L1048" s="33" t="str">
        <f aca="false">IF(OR(LEN(D1048)&lt;&gt;17,ISERROR(FIND(MID(D1048,4,1),"0123456789ABCDEF"))),"ERROR","OK")</f>
        <v>ERROR</v>
      </c>
      <c r="M1048" s="33" t="str">
        <f aca="false">IF(OR(LEN(D1048)&lt;&gt;17,ISERROR(FIND(MID(D1048,5,1),"0123456789ABCDEF"))),"ERROR","OK")</f>
        <v>ERROR</v>
      </c>
      <c r="N1048" s="33" t="str">
        <f aca="false">IF(ISERROR(FIND(MID(D1048,6,1),":")),"ERROR","OK")</f>
        <v>ERROR</v>
      </c>
      <c r="O1048" s="33" t="str">
        <f aca="false">IF(OR(LEN(D1048)&lt;&gt;17,ISERROR(FIND(MID(D1048,7,1),"0123456789ABCDEF"))),"ERROR","OK")</f>
        <v>ERROR</v>
      </c>
      <c r="P1048" s="33" t="str">
        <f aca="false">IF(OR(LEN(D1048)&lt;&gt;17,ISERROR(FIND(MID(D1048,8,1),"0123456789ABCDEF"))),"ERROR","OK")</f>
        <v>ERROR</v>
      </c>
      <c r="Q1048" s="33" t="str">
        <f aca="false">IF(ISERROR(FIND(MID(D1048,9,1),":")),"ERROR","OK")</f>
        <v>ERROR</v>
      </c>
      <c r="R1048" s="33" t="str">
        <f aca="false">IF(OR(LEN(D1048)&lt;&gt;17,ISERROR(FIND(MID(D1048,10,1),"0123456789ABCDEF"))),"ERROR","OK")</f>
        <v>ERROR</v>
      </c>
      <c r="S1048" s="33" t="str">
        <f aca="false">IF(OR(LEN(D1048)&lt;&gt;17,ISERROR(FIND(MID(D1048,11,1),"0123456789ABCDEF"))),"ERROR","OK")</f>
        <v>ERROR</v>
      </c>
      <c r="T1048" s="33" t="str">
        <f aca="false">IF(ISERROR(FIND(MID(D1048,12,1),":")),"ERROR","OK")</f>
        <v>ERROR</v>
      </c>
      <c r="U1048" s="33" t="str">
        <f aca="false">IF(OR(LEN(D1048)&lt;&gt;17,ISERROR(FIND(MID(D1048,13,1),"0123456789ABCDEF"))),"ERROR","OK")</f>
        <v>ERROR</v>
      </c>
      <c r="V1048" s="33" t="str">
        <f aca="false">IF(OR(LEN(D1048)&lt;&gt;17,ISERROR(FIND(MID(D1048,14,1),"0123456789ABCDEF"))),"ERROR","OK")</f>
        <v>ERROR</v>
      </c>
      <c r="W1048" s="33" t="str">
        <f aca="false">IF(ISERROR(FIND(MID(D1048,15,1),":")),"ERROR","OK")</f>
        <v>ERROR</v>
      </c>
      <c r="X1048" s="33" t="str">
        <f aca="false">IF(OR(LEN(D1048)&lt;&gt;17,ISERROR(FIND(MID(D1048,16,1),"0123456789ABCDEF"))),"ERROR","OK")</f>
        <v>ERROR</v>
      </c>
      <c r="Y1048" s="33" t="str">
        <f aca="false">IF(OR(LEN(D1048)&lt;&gt;17,ISERROR(FIND(MID(D1048,17,1),"0123456789ABCDEF"))),"ERROR","OK")</f>
        <v>ERROR</v>
      </c>
    </row>
    <row r="1049" customFormat="false" ht="18" hidden="false" customHeight="true" outlineLevel="0" collapsed="false">
      <c r="B1049" s="41"/>
      <c r="C1049" s="42"/>
      <c r="D1049" s="43"/>
      <c r="E1049" s="44" t="str">
        <f aca="false">IF(LEN(D1049)&lt;&gt;0,(IF(AND(I1049="OK",J1049="OK",K1049="OK",L1049="OK",M1049="OK",N1049="OK",O1049="OK",P1049="OK",Q1049="OK",R1049="OK",S1049="OK",T1049="OK",U1049="OK",V1049="OK",W1049="OK",X1049="OK",Y1049="OK"),"OK","ERROR")),"")</f>
        <v/>
      </c>
      <c r="F1049" s="45"/>
      <c r="G1049" s="45"/>
      <c r="I1049" s="33" t="str">
        <f aca="false">IF(OR(LEN(D1049)&lt;&gt;17,ISERROR(FIND(MID(D1049,1,1),"0123456789ABCDEF"))),"ERROR","OK")</f>
        <v>ERROR</v>
      </c>
      <c r="J1049" s="33" t="str">
        <f aca="false">IF(OR(LEN(D1049)&lt;&gt;17,ISERROR(FIND(MID(D1049,2,1),"0123456789ABCDEF"))),"ERROR","OK")</f>
        <v>ERROR</v>
      </c>
      <c r="K1049" s="33" t="str">
        <f aca="false">IF(ISERROR(FIND(MID(D1049,3,1),":")),"ERROR","OK")</f>
        <v>ERROR</v>
      </c>
      <c r="L1049" s="33" t="str">
        <f aca="false">IF(OR(LEN(D1049)&lt;&gt;17,ISERROR(FIND(MID(D1049,4,1),"0123456789ABCDEF"))),"ERROR","OK")</f>
        <v>ERROR</v>
      </c>
      <c r="M1049" s="33" t="str">
        <f aca="false">IF(OR(LEN(D1049)&lt;&gt;17,ISERROR(FIND(MID(D1049,5,1),"0123456789ABCDEF"))),"ERROR","OK")</f>
        <v>ERROR</v>
      </c>
      <c r="N1049" s="33" t="str">
        <f aca="false">IF(ISERROR(FIND(MID(D1049,6,1),":")),"ERROR","OK")</f>
        <v>ERROR</v>
      </c>
      <c r="O1049" s="33" t="str">
        <f aca="false">IF(OR(LEN(D1049)&lt;&gt;17,ISERROR(FIND(MID(D1049,7,1),"0123456789ABCDEF"))),"ERROR","OK")</f>
        <v>ERROR</v>
      </c>
      <c r="P1049" s="33" t="str">
        <f aca="false">IF(OR(LEN(D1049)&lt;&gt;17,ISERROR(FIND(MID(D1049,8,1),"0123456789ABCDEF"))),"ERROR","OK")</f>
        <v>ERROR</v>
      </c>
      <c r="Q1049" s="33" t="str">
        <f aca="false">IF(ISERROR(FIND(MID(D1049,9,1),":")),"ERROR","OK")</f>
        <v>ERROR</v>
      </c>
      <c r="R1049" s="33" t="str">
        <f aca="false">IF(OR(LEN(D1049)&lt;&gt;17,ISERROR(FIND(MID(D1049,10,1),"0123456789ABCDEF"))),"ERROR","OK")</f>
        <v>ERROR</v>
      </c>
      <c r="S1049" s="33" t="str">
        <f aca="false">IF(OR(LEN(D1049)&lt;&gt;17,ISERROR(FIND(MID(D1049,11,1),"0123456789ABCDEF"))),"ERROR","OK")</f>
        <v>ERROR</v>
      </c>
      <c r="T1049" s="33" t="str">
        <f aca="false">IF(ISERROR(FIND(MID(D1049,12,1),":")),"ERROR","OK")</f>
        <v>ERROR</v>
      </c>
      <c r="U1049" s="33" t="str">
        <f aca="false">IF(OR(LEN(D1049)&lt;&gt;17,ISERROR(FIND(MID(D1049,13,1),"0123456789ABCDEF"))),"ERROR","OK")</f>
        <v>ERROR</v>
      </c>
      <c r="V1049" s="33" t="str">
        <f aca="false">IF(OR(LEN(D1049)&lt;&gt;17,ISERROR(FIND(MID(D1049,14,1),"0123456789ABCDEF"))),"ERROR","OK")</f>
        <v>ERROR</v>
      </c>
      <c r="W1049" s="33" t="str">
        <f aca="false">IF(ISERROR(FIND(MID(D1049,15,1),":")),"ERROR","OK")</f>
        <v>ERROR</v>
      </c>
      <c r="X1049" s="33" t="str">
        <f aca="false">IF(OR(LEN(D1049)&lt;&gt;17,ISERROR(FIND(MID(D1049,16,1),"0123456789ABCDEF"))),"ERROR","OK")</f>
        <v>ERROR</v>
      </c>
      <c r="Y1049" s="33" t="str">
        <f aca="false">IF(OR(LEN(D1049)&lt;&gt;17,ISERROR(FIND(MID(D1049,17,1),"0123456789ABCDEF"))),"ERROR","OK")</f>
        <v>ERROR</v>
      </c>
    </row>
    <row r="1050" customFormat="false" ht="18" hidden="false" customHeight="true" outlineLevel="0" collapsed="false">
      <c r="B1050" s="41"/>
      <c r="C1050" s="42"/>
      <c r="D1050" s="43"/>
      <c r="E1050" s="44" t="str">
        <f aca="false">IF(LEN(D1050)&lt;&gt;0,(IF(AND(I1050="OK",J1050="OK",K1050="OK",L1050="OK",M1050="OK",N1050="OK",O1050="OK",P1050="OK",Q1050="OK",R1050="OK",S1050="OK",T1050="OK",U1050="OK",V1050="OK",W1050="OK",X1050="OK",Y1050="OK"),"OK","ERROR")),"")</f>
        <v/>
      </c>
      <c r="F1050" s="45"/>
      <c r="G1050" s="45"/>
      <c r="I1050" s="33" t="str">
        <f aca="false">IF(OR(LEN(D1050)&lt;&gt;17,ISERROR(FIND(MID(D1050,1,1),"0123456789ABCDEF"))),"ERROR","OK")</f>
        <v>ERROR</v>
      </c>
      <c r="J1050" s="33" t="str">
        <f aca="false">IF(OR(LEN(D1050)&lt;&gt;17,ISERROR(FIND(MID(D1050,2,1),"0123456789ABCDEF"))),"ERROR","OK")</f>
        <v>ERROR</v>
      </c>
      <c r="K1050" s="33" t="str">
        <f aca="false">IF(ISERROR(FIND(MID(D1050,3,1),":")),"ERROR","OK")</f>
        <v>ERROR</v>
      </c>
      <c r="L1050" s="33" t="str">
        <f aca="false">IF(OR(LEN(D1050)&lt;&gt;17,ISERROR(FIND(MID(D1050,4,1),"0123456789ABCDEF"))),"ERROR","OK")</f>
        <v>ERROR</v>
      </c>
      <c r="M1050" s="33" t="str">
        <f aca="false">IF(OR(LEN(D1050)&lt;&gt;17,ISERROR(FIND(MID(D1050,5,1),"0123456789ABCDEF"))),"ERROR","OK")</f>
        <v>ERROR</v>
      </c>
      <c r="N1050" s="33" t="str">
        <f aca="false">IF(ISERROR(FIND(MID(D1050,6,1),":")),"ERROR","OK")</f>
        <v>ERROR</v>
      </c>
      <c r="O1050" s="33" t="str">
        <f aca="false">IF(OR(LEN(D1050)&lt;&gt;17,ISERROR(FIND(MID(D1050,7,1),"0123456789ABCDEF"))),"ERROR","OK")</f>
        <v>ERROR</v>
      </c>
      <c r="P1050" s="33" t="str">
        <f aca="false">IF(OR(LEN(D1050)&lt;&gt;17,ISERROR(FIND(MID(D1050,8,1),"0123456789ABCDEF"))),"ERROR","OK")</f>
        <v>ERROR</v>
      </c>
      <c r="Q1050" s="33" t="str">
        <f aca="false">IF(ISERROR(FIND(MID(D1050,9,1),":")),"ERROR","OK")</f>
        <v>ERROR</v>
      </c>
      <c r="R1050" s="33" t="str">
        <f aca="false">IF(OR(LEN(D1050)&lt;&gt;17,ISERROR(FIND(MID(D1050,10,1),"0123456789ABCDEF"))),"ERROR","OK")</f>
        <v>ERROR</v>
      </c>
      <c r="S1050" s="33" t="str">
        <f aca="false">IF(OR(LEN(D1050)&lt;&gt;17,ISERROR(FIND(MID(D1050,11,1),"0123456789ABCDEF"))),"ERROR","OK")</f>
        <v>ERROR</v>
      </c>
      <c r="T1050" s="33" t="str">
        <f aca="false">IF(ISERROR(FIND(MID(D1050,12,1),":")),"ERROR","OK")</f>
        <v>ERROR</v>
      </c>
      <c r="U1050" s="33" t="str">
        <f aca="false">IF(OR(LEN(D1050)&lt;&gt;17,ISERROR(FIND(MID(D1050,13,1),"0123456789ABCDEF"))),"ERROR","OK")</f>
        <v>ERROR</v>
      </c>
      <c r="V1050" s="33" t="str">
        <f aca="false">IF(OR(LEN(D1050)&lt;&gt;17,ISERROR(FIND(MID(D1050,14,1),"0123456789ABCDEF"))),"ERROR","OK")</f>
        <v>ERROR</v>
      </c>
      <c r="W1050" s="33" t="str">
        <f aca="false">IF(ISERROR(FIND(MID(D1050,15,1),":")),"ERROR","OK")</f>
        <v>ERROR</v>
      </c>
      <c r="X1050" s="33" t="str">
        <f aca="false">IF(OR(LEN(D1050)&lt;&gt;17,ISERROR(FIND(MID(D1050,16,1),"0123456789ABCDEF"))),"ERROR","OK")</f>
        <v>ERROR</v>
      </c>
      <c r="Y1050" s="33" t="str">
        <f aca="false">IF(OR(LEN(D1050)&lt;&gt;17,ISERROR(FIND(MID(D1050,17,1),"0123456789ABCDEF"))),"ERROR","OK")</f>
        <v>ERROR</v>
      </c>
    </row>
    <row r="1051" customFormat="false" ht="18" hidden="false" customHeight="true" outlineLevel="0" collapsed="false">
      <c r="B1051" s="41"/>
      <c r="C1051" s="42"/>
      <c r="D1051" s="43"/>
      <c r="E1051" s="44" t="str">
        <f aca="false">IF(LEN(D1051)&lt;&gt;0,(IF(AND(I1051="OK",J1051="OK",K1051="OK",L1051="OK",M1051="OK",N1051="OK",O1051="OK",P1051="OK",Q1051="OK",R1051="OK",S1051="OK",T1051="OK",U1051="OK",V1051="OK",W1051="OK",X1051="OK",Y1051="OK"),"OK","ERROR")),"")</f>
        <v/>
      </c>
      <c r="F1051" s="45"/>
      <c r="G1051" s="45"/>
      <c r="I1051" s="33" t="str">
        <f aca="false">IF(OR(LEN(D1051)&lt;&gt;17,ISERROR(FIND(MID(D1051,1,1),"0123456789ABCDEF"))),"ERROR","OK")</f>
        <v>ERROR</v>
      </c>
      <c r="J1051" s="33" t="str">
        <f aca="false">IF(OR(LEN(D1051)&lt;&gt;17,ISERROR(FIND(MID(D1051,2,1),"0123456789ABCDEF"))),"ERROR","OK")</f>
        <v>ERROR</v>
      </c>
      <c r="K1051" s="33" t="str">
        <f aca="false">IF(ISERROR(FIND(MID(D1051,3,1),":")),"ERROR","OK")</f>
        <v>ERROR</v>
      </c>
      <c r="L1051" s="33" t="str">
        <f aca="false">IF(OR(LEN(D1051)&lt;&gt;17,ISERROR(FIND(MID(D1051,4,1),"0123456789ABCDEF"))),"ERROR","OK")</f>
        <v>ERROR</v>
      </c>
      <c r="M1051" s="33" t="str">
        <f aca="false">IF(OR(LEN(D1051)&lt;&gt;17,ISERROR(FIND(MID(D1051,5,1),"0123456789ABCDEF"))),"ERROR","OK")</f>
        <v>ERROR</v>
      </c>
      <c r="N1051" s="33" t="str">
        <f aca="false">IF(ISERROR(FIND(MID(D1051,6,1),":")),"ERROR","OK")</f>
        <v>ERROR</v>
      </c>
      <c r="O1051" s="33" t="str">
        <f aca="false">IF(OR(LEN(D1051)&lt;&gt;17,ISERROR(FIND(MID(D1051,7,1),"0123456789ABCDEF"))),"ERROR","OK")</f>
        <v>ERROR</v>
      </c>
      <c r="P1051" s="33" t="str">
        <f aca="false">IF(OR(LEN(D1051)&lt;&gt;17,ISERROR(FIND(MID(D1051,8,1),"0123456789ABCDEF"))),"ERROR","OK")</f>
        <v>ERROR</v>
      </c>
      <c r="Q1051" s="33" t="str">
        <f aca="false">IF(ISERROR(FIND(MID(D1051,9,1),":")),"ERROR","OK")</f>
        <v>ERROR</v>
      </c>
      <c r="R1051" s="33" t="str">
        <f aca="false">IF(OR(LEN(D1051)&lt;&gt;17,ISERROR(FIND(MID(D1051,10,1),"0123456789ABCDEF"))),"ERROR","OK")</f>
        <v>ERROR</v>
      </c>
      <c r="S1051" s="33" t="str">
        <f aca="false">IF(OR(LEN(D1051)&lt;&gt;17,ISERROR(FIND(MID(D1051,11,1),"0123456789ABCDEF"))),"ERROR","OK")</f>
        <v>ERROR</v>
      </c>
      <c r="T1051" s="33" t="str">
        <f aca="false">IF(ISERROR(FIND(MID(D1051,12,1),":")),"ERROR","OK")</f>
        <v>ERROR</v>
      </c>
      <c r="U1051" s="33" t="str">
        <f aca="false">IF(OR(LEN(D1051)&lt;&gt;17,ISERROR(FIND(MID(D1051,13,1),"0123456789ABCDEF"))),"ERROR","OK")</f>
        <v>ERROR</v>
      </c>
      <c r="V1051" s="33" t="str">
        <f aca="false">IF(OR(LEN(D1051)&lt;&gt;17,ISERROR(FIND(MID(D1051,14,1),"0123456789ABCDEF"))),"ERROR","OK")</f>
        <v>ERROR</v>
      </c>
      <c r="W1051" s="33" t="str">
        <f aca="false">IF(ISERROR(FIND(MID(D1051,15,1),":")),"ERROR","OK")</f>
        <v>ERROR</v>
      </c>
      <c r="X1051" s="33" t="str">
        <f aca="false">IF(OR(LEN(D1051)&lt;&gt;17,ISERROR(FIND(MID(D1051,16,1),"0123456789ABCDEF"))),"ERROR","OK")</f>
        <v>ERROR</v>
      </c>
      <c r="Y1051" s="33" t="str">
        <f aca="false">IF(OR(LEN(D1051)&lt;&gt;17,ISERROR(FIND(MID(D1051,17,1),"0123456789ABCDEF"))),"ERROR","OK")</f>
        <v>ERROR</v>
      </c>
    </row>
    <row r="1052" customFormat="false" ht="18" hidden="false" customHeight="true" outlineLevel="0" collapsed="false">
      <c r="B1052" s="41"/>
      <c r="C1052" s="42"/>
      <c r="D1052" s="43"/>
      <c r="E1052" s="44" t="str">
        <f aca="false">IF(LEN(D1052)&lt;&gt;0,(IF(AND(I1052="OK",J1052="OK",K1052="OK",L1052="OK",M1052="OK",N1052="OK",O1052="OK",P1052="OK",Q1052="OK",R1052="OK",S1052="OK",T1052="OK",U1052="OK",V1052="OK",W1052="OK",X1052="OK",Y1052="OK"),"OK","ERROR")),"")</f>
        <v/>
      </c>
      <c r="F1052" s="45"/>
      <c r="G1052" s="45"/>
      <c r="I1052" s="33" t="str">
        <f aca="false">IF(OR(LEN(D1052)&lt;&gt;17,ISERROR(FIND(MID(D1052,1,1),"0123456789ABCDEF"))),"ERROR","OK")</f>
        <v>ERROR</v>
      </c>
      <c r="J1052" s="33" t="str">
        <f aca="false">IF(OR(LEN(D1052)&lt;&gt;17,ISERROR(FIND(MID(D1052,2,1),"0123456789ABCDEF"))),"ERROR","OK")</f>
        <v>ERROR</v>
      </c>
      <c r="K1052" s="33" t="str">
        <f aca="false">IF(ISERROR(FIND(MID(D1052,3,1),":")),"ERROR","OK")</f>
        <v>ERROR</v>
      </c>
      <c r="L1052" s="33" t="str">
        <f aca="false">IF(OR(LEN(D1052)&lt;&gt;17,ISERROR(FIND(MID(D1052,4,1),"0123456789ABCDEF"))),"ERROR","OK")</f>
        <v>ERROR</v>
      </c>
      <c r="M1052" s="33" t="str">
        <f aca="false">IF(OR(LEN(D1052)&lt;&gt;17,ISERROR(FIND(MID(D1052,5,1),"0123456789ABCDEF"))),"ERROR","OK")</f>
        <v>ERROR</v>
      </c>
      <c r="N1052" s="33" t="str">
        <f aca="false">IF(ISERROR(FIND(MID(D1052,6,1),":")),"ERROR","OK")</f>
        <v>ERROR</v>
      </c>
      <c r="O1052" s="33" t="str">
        <f aca="false">IF(OR(LEN(D1052)&lt;&gt;17,ISERROR(FIND(MID(D1052,7,1),"0123456789ABCDEF"))),"ERROR","OK")</f>
        <v>ERROR</v>
      </c>
      <c r="P1052" s="33" t="str">
        <f aca="false">IF(OR(LEN(D1052)&lt;&gt;17,ISERROR(FIND(MID(D1052,8,1),"0123456789ABCDEF"))),"ERROR","OK")</f>
        <v>ERROR</v>
      </c>
      <c r="Q1052" s="33" t="str">
        <f aca="false">IF(ISERROR(FIND(MID(D1052,9,1),":")),"ERROR","OK")</f>
        <v>ERROR</v>
      </c>
      <c r="R1052" s="33" t="str">
        <f aca="false">IF(OR(LEN(D1052)&lt;&gt;17,ISERROR(FIND(MID(D1052,10,1),"0123456789ABCDEF"))),"ERROR","OK")</f>
        <v>ERROR</v>
      </c>
      <c r="S1052" s="33" t="str">
        <f aca="false">IF(OR(LEN(D1052)&lt;&gt;17,ISERROR(FIND(MID(D1052,11,1),"0123456789ABCDEF"))),"ERROR","OK")</f>
        <v>ERROR</v>
      </c>
      <c r="T1052" s="33" t="str">
        <f aca="false">IF(ISERROR(FIND(MID(D1052,12,1),":")),"ERROR","OK")</f>
        <v>ERROR</v>
      </c>
      <c r="U1052" s="33" t="str">
        <f aca="false">IF(OR(LEN(D1052)&lt;&gt;17,ISERROR(FIND(MID(D1052,13,1),"0123456789ABCDEF"))),"ERROR","OK")</f>
        <v>ERROR</v>
      </c>
      <c r="V1052" s="33" t="str">
        <f aca="false">IF(OR(LEN(D1052)&lt;&gt;17,ISERROR(FIND(MID(D1052,14,1),"0123456789ABCDEF"))),"ERROR","OK")</f>
        <v>ERROR</v>
      </c>
      <c r="W1052" s="33" t="str">
        <f aca="false">IF(ISERROR(FIND(MID(D1052,15,1),":")),"ERROR","OK")</f>
        <v>ERROR</v>
      </c>
      <c r="X1052" s="33" t="str">
        <f aca="false">IF(OR(LEN(D1052)&lt;&gt;17,ISERROR(FIND(MID(D1052,16,1),"0123456789ABCDEF"))),"ERROR","OK")</f>
        <v>ERROR</v>
      </c>
      <c r="Y1052" s="33" t="str">
        <f aca="false">IF(OR(LEN(D1052)&lt;&gt;17,ISERROR(FIND(MID(D1052,17,1),"0123456789ABCDEF"))),"ERROR","OK")</f>
        <v>ERROR</v>
      </c>
    </row>
    <row r="1053" customFormat="false" ht="18" hidden="false" customHeight="true" outlineLevel="0" collapsed="false">
      <c r="B1053" s="41"/>
      <c r="C1053" s="42"/>
      <c r="D1053" s="43"/>
      <c r="E1053" s="44" t="str">
        <f aca="false">IF(LEN(D1053)&lt;&gt;0,(IF(AND(I1053="OK",J1053="OK",K1053="OK",L1053="OK",M1053="OK",N1053="OK",O1053="OK",P1053="OK",Q1053="OK",R1053="OK",S1053="OK",T1053="OK",U1053="OK",V1053="OK",W1053="OK",X1053="OK",Y1053="OK"),"OK","ERROR")),"")</f>
        <v/>
      </c>
      <c r="F1053" s="45"/>
      <c r="G1053" s="45"/>
      <c r="I1053" s="33" t="str">
        <f aca="false">IF(OR(LEN(D1053)&lt;&gt;17,ISERROR(FIND(MID(D1053,1,1),"0123456789ABCDEF"))),"ERROR","OK")</f>
        <v>ERROR</v>
      </c>
      <c r="J1053" s="33" t="str">
        <f aca="false">IF(OR(LEN(D1053)&lt;&gt;17,ISERROR(FIND(MID(D1053,2,1),"0123456789ABCDEF"))),"ERROR","OK")</f>
        <v>ERROR</v>
      </c>
      <c r="K1053" s="33" t="str">
        <f aca="false">IF(ISERROR(FIND(MID(D1053,3,1),":")),"ERROR","OK")</f>
        <v>ERROR</v>
      </c>
      <c r="L1053" s="33" t="str">
        <f aca="false">IF(OR(LEN(D1053)&lt;&gt;17,ISERROR(FIND(MID(D1053,4,1),"0123456789ABCDEF"))),"ERROR","OK")</f>
        <v>ERROR</v>
      </c>
      <c r="M1053" s="33" t="str">
        <f aca="false">IF(OR(LEN(D1053)&lt;&gt;17,ISERROR(FIND(MID(D1053,5,1),"0123456789ABCDEF"))),"ERROR","OK")</f>
        <v>ERROR</v>
      </c>
      <c r="N1053" s="33" t="str">
        <f aca="false">IF(ISERROR(FIND(MID(D1053,6,1),":")),"ERROR","OK")</f>
        <v>ERROR</v>
      </c>
      <c r="O1053" s="33" t="str">
        <f aca="false">IF(OR(LEN(D1053)&lt;&gt;17,ISERROR(FIND(MID(D1053,7,1),"0123456789ABCDEF"))),"ERROR","OK")</f>
        <v>ERROR</v>
      </c>
      <c r="P1053" s="33" t="str">
        <f aca="false">IF(OR(LEN(D1053)&lt;&gt;17,ISERROR(FIND(MID(D1053,8,1),"0123456789ABCDEF"))),"ERROR","OK")</f>
        <v>ERROR</v>
      </c>
      <c r="Q1053" s="33" t="str">
        <f aca="false">IF(ISERROR(FIND(MID(D1053,9,1),":")),"ERROR","OK")</f>
        <v>ERROR</v>
      </c>
      <c r="R1053" s="33" t="str">
        <f aca="false">IF(OR(LEN(D1053)&lt;&gt;17,ISERROR(FIND(MID(D1053,10,1),"0123456789ABCDEF"))),"ERROR","OK")</f>
        <v>ERROR</v>
      </c>
      <c r="S1053" s="33" t="str">
        <f aca="false">IF(OR(LEN(D1053)&lt;&gt;17,ISERROR(FIND(MID(D1053,11,1),"0123456789ABCDEF"))),"ERROR","OK")</f>
        <v>ERROR</v>
      </c>
      <c r="T1053" s="33" t="str">
        <f aca="false">IF(ISERROR(FIND(MID(D1053,12,1),":")),"ERROR","OK")</f>
        <v>ERROR</v>
      </c>
      <c r="U1053" s="33" t="str">
        <f aca="false">IF(OR(LEN(D1053)&lt;&gt;17,ISERROR(FIND(MID(D1053,13,1),"0123456789ABCDEF"))),"ERROR","OK")</f>
        <v>ERROR</v>
      </c>
      <c r="V1053" s="33" t="str">
        <f aca="false">IF(OR(LEN(D1053)&lt;&gt;17,ISERROR(FIND(MID(D1053,14,1),"0123456789ABCDEF"))),"ERROR","OK")</f>
        <v>ERROR</v>
      </c>
      <c r="W1053" s="33" t="str">
        <f aca="false">IF(ISERROR(FIND(MID(D1053,15,1),":")),"ERROR","OK")</f>
        <v>ERROR</v>
      </c>
      <c r="X1053" s="33" t="str">
        <f aca="false">IF(OR(LEN(D1053)&lt;&gt;17,ISERROR(FIND(MID(D1053,16,1),"0123456789ABCDEF"))),"ERROR","OK")</f>
        <v>ERROR</v>
      </c>
      <c r="Y1053" s="33" t="str">
        <f aca="false">IF(OR(LEN(D1053)&lt;&gt;17,ISERROR(FIND(MID(D1053,17,1),"0123456789ABCDEF"))),"ERROR","OK")</f>
        <v>ERROR</v>
      </c>
    </row>
    <row r="1054" customFormat="false" ht="18" hidden="false" customHeight="true" outlineLevel="0" collapsed="false">
      <c r="B1054" s="41"/>
      <c r="C1054" s="42"/>
      <c r="D1054" s="43"/>
      <c r="E1054" s="44" t="str">
        <f aca="false">IF(LEN(D1054)&lt;&gt;0,(IF(AND(I1054="OK",J1054="OK",K1054="OK",L1054="OK",M1054="OK",N1054="OK",O1054="OK",P1054="OK",Q1054="OK",R1054="OK",S1054="OK",T1054="OK",U1054="OK",V1054="OK",W1054="OK",X1054="OK",Y1054="OK"),"OK","ERROR")),"")</f>
        <v/>
      </c>
      <c r="F1054" s="45"/>
      <c r="G1054" s="45"/>
      <c r="I1054" s="33" t="str">
        <f aca="false">IF(OR(LEN(D1054)&lt;&gt;17,ISERROR(FIND(MID(D1054,1,1),"0123456789ABCDEF"))),"ERROR","OK")</f>
        <v>ERROR</v>
      </c>
      <c r="J1054" s="33" t="str">
        <f aca="false">IF(OR(LEN(D1054)&lt;&gt;17,ISERROR(FIND(MID(D1054,2,1),"0123456789ABCDEF"))),"ERROR","OK")</f>
        <v>ERROR</v>
      </c>
      <c r="K1054" s="33" t="str">
        <f aca="false">IF(ISERROR(FIND(MID(D1054,3,1),":")),"ERROR","OK")</f>
        <v>ERROR</v>
      </c>
      <c r="L1054" s="33" t="str">
        <f aca="false">IF(OR(LEN(D1054)&lt;&gt;17,ISERROR(FIND(MID(D1054,4,1),"0123456789ABCDEF"))),"ERROR","OK")</f>
        <v>ERROR</v>
      </c>
      <c r="M1054" s="33" t="str">
        <f aca="false">IF(OR(LEN(D1054)&lt;&gt;17,ISERROR(FIND(MID(D1054,5,1),"0123456789ABCDEF"))),"ERROR","OK")</f>
        <v>ERROR</v>
      </c>
      <c r="N1054" s="33" t="str">
        <f aca="false">IF(ISERROR(FIND(MID(D1054,6,1),":")),"ERROR","OK")</f>
        <v>ERROR</v>
      </c>
      <c r="O1054" s="33" t="str">
        <f aca="false">IF(OR(LEN(D1054)&lt;&gt;17,ISERROR(FIND(MID(D1054,7,1),"0123456789ABCDEF"))),"ERROR","OK")</f>
        <v>ERROR</v>
      </c>
      <c r="P1054" s="33" t="str">
        <f aca="false">IF(OR(LEN(D1054)&lt;&gt;17,ISERROR(FIND(MID(D1054,8,1),"0123456789ABCDEF"))),"ERROR","OK")</f>
        <v>ERROR</v>
      </c>
      <c r="Q1054" s="33" t="str">
        <f aca="false">IF(ISERROR(FIND(MID(D1054,9,1),":")),"ERROR","OK")</f>
        <v>ERROR</v>
      </c>
      <c r="R1054" s="33" t="str">
        <f aca="false">IF(OR(LEN(D1054)&lt;&gt;17,ISERROR(FIND(MID(D1054,10,1),"0123456789ABCDEF"))),"ERROR","OK")</f>
        <v>ERROR</v>
      </c>
      <c r="S1054" s="33" t="str">
        <f aca="false">IF(OR(LEN(D1054)&lt;&gt;17,ISERROR(FIND(MID(D1054,11,1),"0123456789ABCDEF"))),"ERROR","OK")</f>
        <v>ERROR</v>
      </c>
      <c r="T1054" s="33" t="str">
        <f aca="false">IF(ISERROR(FIND(MID(D1054,12,1),":")),"ERROR","OK")</f>
        <v>ERROR</v>
      </c>
      <c r="U1054" s="33" t="str">
        <f aca="false">IF(OR(LEN(D1054)&lt;&gt;17,ISERROR(FIND(MID(D1054,13,1),"0123456789ABCDEF"))),"ERROR","OK")</f>
        <v>ERROR</v>
      </c>
      <c r="V1054" s="33" t="str">
        <f aca="false">IF(OR(LEN(D1054)&lt;&gt;17,ISERROR(FIND(MID(D1054,14,1),"0123456789ABCDEF"))),"ERROR","OK")</f>
        <v>ERROR</v>
      </c>
      <c r="W1054" s="33" t="str">
        <f aca="false">IF(ISERROR(FIND(MID(D1054,15,1),":")),"ERROR","OK")</f>
        <v>ERROR</v>
      </c>
      <c r="X1054" s="33" t="str">
        <f aca="false">IF(OR(LEN(D1054)&lt;&gt;17,ISERROR(FIND(MID(D1054,16,1),"0123456789ABCDEF"))),"ERROR","OK")</f>
        <v>ERROR</v>
      </c>
      <c r="Y1054" s="33" t="str">
        <f aca="false">IF(OR(LEN(D1054)&lt;&gt;17,ISERROR(FIND(MID(D1054,17,1),"0123456789ABCDEF"))),"ERROR","OK")</f>
        <v>ERROR</v>
      </c>
    </row>
    <row r="1055" customFormat="false" ht="18" hidden="false" customHeight="true" outlineLevel="0" collapsed="false">
      <c r="B1055" s="41"/>
      <c r="C1055" s="42"/>
      <c r="D1055" s="43"/>
      <c r="E1055" s="44" t="str">
        <f aca="false">IF(LEN(D1055)&lt;&gt;0,(IF(AND(I1055="OK",J1055="OK",K1055="OK",L1055="OK",M1055="OK",N1055="OK",O1055="OK",P1055="OK",Q1055="OK",R1055="OK",S1055="OK",T1055="OK",U1055="OK",V1055="OK",W1055="OK",X1055="OK",Y1055="OK"),"OK","ERROR")),"")</f>
        <v/>
      </c>
      <c r="F1055" s="45"/>
      <c r="G1055" s="45"/>
      <c r="I1055" s="33" t="str">
        <f aca="false">IF(OR(LEN(D1055)&lt;&gt;17,ISERROR(FIND(MID(D1055,1,1),"0123456789ABCDEF"))),"ERROR","OK")</f>
        <v>ERROR</v>
      </c>
      <c r="J1055" s="33" t="str">
        <f aca="false">IF(OR(LEN(D1055)&lt;&gt;17,ISERROR(FIND(MID(D1055,2,1),"0123456789ABCDEF"))),"ERROR","OK")</f>
        <v>ERROR</v>
      </c>
      <c r="K1055" s="33" t="str">
        <f aca="false">IF(ISERROR(FIND(MID(D1055,3,1),":")),"ERROR","OK")</f>
        <v>ERROR</v>
      </c>
      <c r="L1055" s="33" t="str">
        <f aca="false">IF(OR(LEN(D1055)&lt;&gt;17,ISERROR(FIND(MID(D1055,4,1),"0123456789ABCDEF"))),"ERROR","OK")</f>
        <v>ERROR</v>
      </c>
      <c r="M1055" s="33" t="str">
        <f aca="false">IF(OR(LEN(D1055)&lt;&gt;17,ISERROR(FIND(MID(D1055,5,1),"0123456789ABCDEF"))),"ERROR","OK")</f>
        <v>ERROR</v>
      </c>
      <c r="N1055" s="33" t="str">
        <f aca="false">IF(ISERROR(FIND(MID(D1055,6,1),":")),"ERROR","OK")</f>
        <v>ERROR</v>
      </c>
      <c r="O1055" s="33" t="str">
        <f aca="false">IF(OR(LEN(D1055)&lt;&gt;17,ISERROR(FIND(MID(D1055,7,1),"0123456789ABCDEF"))),"ERROR","OK")</f>
        <v>ERROR</v>
      </c>
      <c r="P1055" s="33" t="str">
        <f aca="false">IF(OR(LEN(D1055)&lt;&gt;17,ISERROR(FIND(MID(D1055,8,1),"0123456789ABCDEF"))),"ERROR","OK")</f>
        <v>ERROR</v>
      </c>
      <c r="Q1055" s="33" t="str">
        <f aca="false">IF(ISERROR(FIND(MID(D1055,9,1),":")),"ERROR","OK")</f>
        <v>ERROR</v>
      </c>
      <c r="R1055" s="33" t="str">
        <f aca="false">IF(OR(LEN(D1055)&lt;&gt;17,ISERROR(FIND(MID(D1055,10,1),"0123456789ABCDEF"))),"ERROR","OK")</f>
        <v>ERROR</v>
      </c>
      <c r="S1055" s="33" t="str">
        <f aca="false">IF(OR(LEN(D1055)&lt;&gt;17,ISERROR(FIND(MID(D1055,11,1),"0123456789ABCDEF"))),"ERROR","OK")</f>
        <v>ERROR</v>
      </c>
      <c r="T1055" s="33" t="str">
        <f aca="false">IF(ISERROR(FIND(MID(D1055,12,1),":")),"ERROR","OK")</f>
        <v>ERROR</v>
      </c>
      <c r="U1055" s="33" t="str">
        <f aca="false">IF(OR(LEN(D1055)&lt;&gt;17,ISERROR(FIND(MID(D1055,13,1),"0123456789ABCDEF"))),"ERROR","OK")</f>
        <v>ERROR</v>
      </c>
      <c r="V1055" s="33" t="str">
        <f aca="false">IF(OR(LEN(D1055)&lt;&gt;17,ISERROR(FIND(MID(D1055,14,1),"0123456789ABCDEF"))),"ERROR","OK")</f>
        <v>ERROR</v>
      </c>
      <c r="W1055" s="33" t="str">
        <f aca="false">IF(ISERROR(FIND(MID(D1055,15,1),":")),"ERROR","OK")</f>
        <v>ERROR</v>
      </c>
      <c r="X1055" s="33" t="str">
        <f aca="false">IF(OR(LEN(D1055)&lt;&gt;17,ISERROR(FIND(MID(D1055,16,1),"0123456789ABCDEF"))),"ERROR","OK")</f>
        <v>ERROR</v>
      </c>
      <c r="Y1055" s="33" t="str">
        <f aca="false">IF(OR(LEN(D1055)&lt;&gt;17,ISERROR(FIND(MID(D1055,17,1),"0123456789ABCDEF"))),"ERROR","OK")</f>
        <v>ERROR</v>
      </c>
    </row>
    <row r="1056" customFormat="false" ht="18" hidden="false" customHeight="true" outlineLevel="0" collapsed="false">
      <c r="B1056" s="41"/>
      <c r="C1056" s="42"/>
      <c r="D1056" s="43"/>
      <c r="E1056" s="44" t="str">
        <f aca="false">IF(LEN(D1056)&lt;&gt;0,(IF(AND(I1056="OK",J1056="OK",K1056="OK",L1056="OK",M1056="OK",N1056="OK",O1056="OK",P1056="OK",Q1056="OK",R1056="OK",S1056="OK",T1056="OK",U1056="OK",V1056="OK",W1056="OK",X1056="OK",Y1056="OK"),"OK","ERROR")),"")</f>
        <v/>
      </c>
      <c r="F1056" s="45"/>
      <c r="G1056" s="45"/>
      <c r="I1056" s="33" t="str">
        <f aca="false">IF(OR(LEN(D1056)&lt;&gt;17,ISERROR(FIND(MID(D1056,1,1),"0123456789ABCDEF"))),"ERROR","OK")</f>
        <v>ERROR</v>
      </c>
      <c r="J1056" s="33" t="str">
        <f aca="false">IF(OR(LEN(D1056)&lt;&gt;17,ISERROR(FIND(MID(D1056,2,1),"0123456789ABCDEF"))),"ERROR","OK")</f>
        <v>ERROR</v>
      </c>
      <c r="K1056" s="33" t="str">
        <f aca="false">IF(ISERROR(FIND(MID(D1056,3,1),":")),"ERROR","OK")</f>
        <v>ERROR</v>
      </c>
      <c r="L1056" s="33" t="str">
        <f aca="false">IF(OR(LEN(D1056)&lt;&gt;17,ISERROR(FIND(MID(D1056,4,1),"0123456789ABCDEF"))),"ERROR","OK")</f>
        <v>ERROR</v>
      </c>
      <c r="M1056" s="33" t="str">
        <f aca="false">IF(OR(LEN(D1056)&lt;&gt;17,ISERROR(FIND(MID(D1056,5,1),"0123456789ABCDEF"))),"ERROR","OK")</f>
        <v>ERROR</v>
      </c>
      <c r="N1056" s="33" t="str">
        <f aca="false">IF(ISERROR(FIND(MID(D1056,6,1),":")),"ERROR","OK")</f>
        <v>ERROR</v>
      </c>
      <c r="O1056" s="33" t="str">
        <f aca="false">IF(OR(LEN(D1056)&lt;&gt;17,ISERROR(FIND(MID(D1056,7,1),"0123456789ABCDEF"))),"ERROR","OK")</f>
        <v>ERROR</v>
      </c>
      <c r="P1056" s="33" t="str">
        <f aca="false">IF(OR(LEN(D1056)&lt;&gt;17,ISERROR(FIND(MID(D1056,8,1),"0123456789ABCDEF"))),"ERROR","OK")</f>
        <v>ERROR</v>
      </c>
      <c r="Q1056" s="33" t="str">
        <f aca="false">IF(ISERROR(FIND(MID(D1056,9,1),":")),"ERROR","OK")</f>
        <v>ERROR</v>
      </c>
      <c r="R1056" s="33" t="str">
        <f aca="false">IF(OR(LEN(D1056)&lt;&gt;17,ISERROR(FIND(MID(D1056,10,1),"0123456789ABCDEF"))),"ERROR","OK")</f>
        <v>ERROR</v>
      </c>
      <c r="S1056" s="33" t="str">
        <f aca="false">IF(OR(LEN(D1056)&lt;&gt;17,ISERROR(FIND(MID(D1056,11,1),"0123456789ABCDEF"))),"ERROR","OK")</f>
        <v>ERROR</v>
      </c>
      <c r="T1056" s="33" t="str">
        <f aca="false">IF(ISERROR(FIND(MID(D1056,12,1),":")),"ERROR","OK")</f>
        <v>ERROR</v>
      </c>
      <c r="U1056" s="33" t="str">
        <f aca="false">IF(OR(LEN(D1056)&lt;&gt;17,ISERROR(FIND(MID(D1056,13,1),"0123456789ABCDEF"))),"ERROR","OK")</f>
        <v>ERROR</v>
      </c>
      <c r="V1056" s="33" t="str">
        <f aca="false">IF(OR(LEN(D1056)&lt;&gt;17,ISERROR(FIND(MID(D1056,14,1),"0123456789ABCDEF"))),"ERROR","OK")</f>
        <v>ERROR</v>
      </c>
      <c r="W1056" s="33" t="str">
        <f aca="false">IF(ISERROR(FIND(MID(D1056,15,1),":")),"ERROR","OK")</f>
        <v>ERROR</v>
      </c>
      <c r="X1056" s="33" t="str">
        <f aca="false">IF(OR(LEN(D1056)&lt;&gt;17,ISERROR(FIND(MID(D1056,16,1),"0123456789ABCDEF"))),"ERROR","OK")</f>
        <v>ERROR</v>
      </c>
      <c r="Y1056" s="33" t="str">
        <f aca="false">IF(OR(LEN(D1056)&lt;&gt;17,ISERROR(FIND(MID(D1056,17,1),"0123456789ABCDEF"))),"ERROR","OK")</f>
        <v>ERROR</v>
      </c>
    </row>
    <row r="1057" customFormat="false" ht="18" hidden="false" customHeight="true" outlineLevel="0" collapsed="false">
      <c r="B1057" s="41"/>
      <c r="C1057" s="42"/>
      <c r="D1057" s="43"/>
      <c r="E1057" s="44" t="str">
        <f aca="false">IF(LEN(D1057)&lt;&gt;0,(IF(AND(I1057="OK",J1057="OK",K1057="OK",L1057="OK",M1057="OK",N1057="OK",O1057="OK",P1057="OK",Q1057="OK",R1057="OK",S1057="OK",T1057="OK",U1057="OK",V1057="OK",W1057="OK",X1057="OK",Y1057="OK"),"OK","ERROR")),"")</f>
        <v/>
      </c>
      <c r="F1057" s="45"/>
      <c r="G1057" s="45"/>
      <c r="I1057" s="33" t="str">
        <f aca="false">IF(OR(LEN(D1057)&lt;&gt;17,ISERROR(FIND(MID(D1057,1,1),"0123456789ABCDEF"))),"ERROR","OK")</f>
        <v>ERROR</v>
      </c>
      <c r="J1057" s="33" t="str">
        <f aca="false">IF(OR(LEN(D1057)&lt;&gt;17,ISERROR(FIND(MID(D1057,2,1),"0123456789ABCDEF"))),"ERROR","OK")</f>
        <v>ERROR</v>
      </c>
      <c r="K1057" s="33" t="str">
        <f aca="false">IF(ISERROR(FIND(MID(D1057,3,1),":")),"ERROR","OK")</f>
        <v>ERROR</v>
      </c>
      <c r="L1057" s="33" t="str">
        <f aca="false">IF(OR(LEN(D1057)&lt;&gt;17,ISERROR(FIND(MID(D1057,4,1),"0123456789ABCDEF"))),"ERROR","OK")</f>
        <v>ERROR</v>
      </c>
      <c r="M1057" s="33" t="str">
        <f aca="false">IF(OR(LEN(D1057)&lt;&gt;17,ISERROR(FIND(MID(D1057,5,1),"0123456789ABCDEF"))),"ERROR","OK")</f>
        <v>ERROR</v>
      </c>
      <c r="N1057" s="33" t="str">
        <f aca="false">IF(ISERROR(FIND(MID(D1057,6,1),":")),"ERROR","OK")</f>
        <v>ERROR</v>
      </c>
      <c r="O1057" s="33" t="str">
        <f aca="false">IF(OR(LEN(D1057)&lt;&gt;17,ISERROR(FIND(MID(D1057,7,1),"0123456789ABCDEF"))),"ERROR","OK")</f>
        <v>ERROR</v>
      </c>
      <c r="P1057" s="33" t="str">
        <f aca="false">IF(OR(LEN(D1057)&lt;&gt;17,ISERROR(FIND(MID(D1057,8,1),"0123456789ABCDEF"))),"ERROR","OK")</f>
        <v>ERROR</v>
      </c>
      <c r="Q1057" s="33" t="str">
        <f aca="false">IF(ISERROR(FIND(MID(D1057,9,1),":")),"ERROR","OK")</f>
        <v>ERROR</v>
      </c>
      <c r="R1057" s="33" t="str">
        <f aca="false">IF(OR(LEN(D1057)&lt;&gt;17,ISERROR(FIND(MID(D1057,10,1),"0123456789ABCDEF"))),"ERROR","OK")</f>
        <v>ERROR</v>
      </c>
      <c r="S1057" s="33" t="str">
        <f aca="false">IF(OR(LEN(D1057)&lt;&gt;17,ISERROR(FIND(MID(D1057,11,1),"0123456789ABCDEF"))),"ERROR","OK")</f>
        <v>ERROR</v>
      </c>
      <c r="T1057" s="33" t="str">
        <f aca="false">IF(ISERROR(FIND(MID(D1057,12,1),":")),"ERROR","OK")</f>
        <v>ERROR</v>
      </c>
      <c r="U1057" s="33" t="str">
        <f aca="false">IF(OR(LEN(D1057)&lt;&gt;17,ISERROR(FIND(MID(D1057,13,1),"0123456789ABCDEF"))),"ERROR","OK")</f>
        <v>ERROR</v>
      </c>
      <c r="V1057" s="33" t="str">
        <f aca="false">IF(OR(LEN(D1057)&lt;&gt;17,ISERROR(FIND(MID(D1057,14,1),"0123456789ABCDEF"))),"ERROR","OK")</f>
        <v>ERROR</v>
      </c>
      <c r="W1057" s="33" t="str">
        <f aca="false">IF(ISERROR(FIND(MID(D1057,15,1),":")),"ERROR","OK")</f>
        <v>ERROR</v>
      </c>
      <c r="X1057" s="33" t="str">
        <f aca="false">IF(OR(LEN(D1057)&lt;&gt;17,ISERROR(FIND(MID(D1057,16,1),"0123456789ABCDEF"))),"ERROR","OK")</f>
        <v>ERROR</v>
      </c>
      <c r="Y1057" s="33" t="str">
        <f aca="false">IF(OR(LEN(D1057)&lt;&gt;17,ISERROR(FIND(MID(D1057,17,1),"0123456789ABCDEF"))),"ERROR","OK")</f>
        <v>ERROR</v>
      </c>
    </row>
    <row r="1058" customFormat="false" ht="18" hidden="false" customHeight="true" outlineLevel="0" collapsed="false">
      <c r="B1058" s="41"/>
      <c r="C1058" s="42"/>
      <c r="D1058" s="43"/>
      <c r="E1058" s="44" t="str">
        <f aca="false">IF(LEN(D1058)&lt;&gt;0,(IF(AND(I1058="OK",J1058="OK",K1058="OK",L1058="OK",M1058="OK",N1058="OK",O1058="OK",P1058="OK",Q1058="OK",R1058="OK",S1058="OK",T1058="OK",U1058="OK",V1058="OK",W1058="OK",X1058="OK",Y1058="OK"),"OK","ERROR")),"")</f>
        <v/>
      </c>
      <c r="F1058" s="45"/>
      <c r="G1058" s="45"/>
      <c r="I1058" s="33" t="str">
        <f aca="false">IF(OR(LEN(D1058)&lt;&gt;17,ISERROR(FIND(MID(D1058,1,1),"0123456789ABCDEF"))),"ERROR","OK")</f>
        <v>ERROR</v>
      </c>
      <c r="J1058" s="33" t="str">
        <f aca="false">IF(OR(LEN(D1058)&lt;&gt;17,ISERROR(FIND(MID(D1058,2,1),"0123456789ABCDEF"))),"ERROR","OK")</f>
        <v>ERROR</v>
      </c>
      <c r="K1058" s="33" t="str">
        <f aca="false">IF(ISERROR(FIND(MID(D1058,3,1),":")),"ERROR","OK")</f>
        <v>ERROR</v>
      </c>
      <c r="L1058" s="33" t="str">
        <f aca="false">IF(OR(LEN(D1058)&lt;&gt;17,ISERROR(FIND(MID(D1058,4,1),"0123456789ABCDEF"))),"ERROR","OK")</f>
        <v>ERROR</v>
      </c>
      <c r="M1058" s="33" t="str">
        <f aca="false">IF(OR(LEN(D1058)&lt;&gt;17,ISERROR(FIND(MID(D1058,5,1),"0123456789ABCDEF"))),"ERROR","OK")</f>
        <v>ERROR</v>
      </c>
      <c r="N1058" s="33" t="str">
        <f aca="false">IF(ISERROR(FIND(MID(D1058,6,1),":")),"ERROR","OK")</f>
        <v>ERROR</v>
      </c>
      <c r="O1058" s="33" t="str">
        <f aca="false">IF(OR(LEN(D1058)&lt;&gt;17,ISERROR(FIND(MID(D1058,7,1),"0123456789ABCDEF"))),"ERROR","OK")</f>
        <v>ERROR</v>
      </c>
      <c r="P1058" s="33" t="str">
        <f aca="false">IF(OR(LEN(D1058)&lt;&gt;17,ISERROR(FIND(MID(D1058,8,1),"0123456789ABCDEF"))),"ERROR","OK")</f>
        <v>ERROR</v>
      </c>
      <c r="Q1058" s="33" t="str">
        <f aca="false">IF(ISERROR(FIND(MID(D1058,9,1),":")),"ERROR","OK")</f>
        <v>ERROR</v>
      </c>
      <c r="R1058" s="33" t="str">
        <f aca="false">IF(OR(LEN(D1058)&lt;&gt;17,ISERROR(FIND(MID(D1058,10,1),"0123456789ABCDEF"))),"ERROR","OK")</f>
        <v>ERROR</v>
      </c>
      <c r="S1058" s="33" t="str">
        <f aca="false">IF(OR(LEN(D1058)&lt;&gt;17,ISERROR(FIND(MID(D1058,11,1),"0123456789ABCDEF"))),"ERROR","OK")</f>
        <v>ERROR</v>
      </c>
      <c r="T1058" s="33" t="str">
        <f aca="false">IF(ISERROR(FIND(MID(D1058,12,1),":")),"ERROR","OK")</f>
        <v>ERROR</v>
      </c>
      <c r="U1058" s="33" t="str">
        <f aca="false">IF(OR(LEN(D1058)&lt;&gt;17,ISERROR(FIND(MID(D1058,13,1),"0123456789ABCDEF"))),"ERROR","OK")</f>
        <v>ERROR</v>
      </c>
      <c r="V1058" s="33" t="str">
        <f aca="false">IF(OR(LEN(D1058)&lt;&gt;17,ISERROR(FIND(MID(D1058,14,1),"0123456789ABCDEF"))),"ERROR","OK")</f>
        <v>ERROR</v>
      </c>
      <c r="W1058" s="33" t="str">
        <f aca="false">IF(ISERROR(FIND(MID(D1058,15,1),":")),"ERROR","OK")</f>
        <v>ERROR</v>
      </c>
      <c r="X1058" s="33" t="str">
        <f aca="false">IF(OR(LEN(D1058)&lt;&gt;17,ISERROR(FIND(MID(D1058,16,1),"0123456789ABCDEF"))),"ERROR","OK")</f>
        <v>ERROR</v>
      </c>
      <c r="Y1058" s="33" t="str">
        <f aca="false">IF(OR(LEN(D1058)&lt;&gt;17,ISERROR(FIND(MID(D1058,17,1),"0123456789ABCDEF"))),"ERROR","OK")</f>
        <v>ERROR</v>
      </c>
    </row>
    <row r="1059" customFormat="false" ht="18" hidden="false" customHeight="true" outlineLevel="0" collapsed="false">
      <c r="B1059" s="41"/>
      <c r="C1059" s="42"/>
      <c r="D1059" s="43"/>
      <c r="E1059" s="44" t="str">
        <f aca="false">IF(LEN(D1059)&lt;&gt;0,(IF(AND(I1059="OK",J1059="OK",K1059="OK",L1059="OK",M1059="OK",N1059="OK",O1059="OK",P1059="OK",Q1059="OK",R1059="OK",S1059="OK",T1059="OK",U1059="OK",V1059="OK",W1059="OK",X1059="OK",Y1059="OK"),"OK","ERROR")),"")</f>
        <v/>
      </c>
      <c r="F1059" s="45"/>
      <c r="G1059" s="45"/>
      <c r="I1059" s="33" t="str">
        <f aca="false">IF(OR(LEN(D1059)&lt;&gt;17,ISERROR(FIND(MID(D1059,1,1),"0123456789ABCDEF"))),"ERROR","OK")</f>
        <v>ERROR</v>
      </c>
      <c r="J1059" s="33" t="str">
        <f aca="false">IF(OR(LEN(D1059)&lt;&gt;17,ISERROR(FIND(MID(D1059,2,1),"0123456789ABCDEF"))),"ERROR","OK")</f>
        <v>ERROR</v>
      </c>
      <c r="K1059" s="33" t="str">
        <f aca="false">IF(ISERROR(FIND(MID(D1059,3,1),":")),"ERROR","OK")</f>
        <v>ERROR</v>
      </c>
      <c r="L1059" s="33" t="str">
        <f aca="false">IF(OR(LEN(D1059)&lt;&gt;17,ISERROR(FIND(MID(D1059,4,1),"0123456789ABCDEF"))),"ERROR","OK")</f>
        <v>ERROR</v>
      </c>
      <c r="M1059" s="33" t="str">
        <f aca="false">IF(OR(LEN(D1059)&lt;&gt;17,ISERROR(FIND(MID(D1059,5,1),"0123456789ABCDEF"))),"ERROR","OK")</f>
        <v>ERROR</v>
      </c>
      <c r="N1059" s="33" t="str">
        <f aca="false">IF(ISERROR(FIND(MID(D1059,6,1),":")),"ERROR","OK")</f>
        <v>ERROR</v>
      </c>
      <c r="O1059" s="33" t="str">
        <f aca="false">IF(OR(LEN(D1059)&lt;&gt;17,ISERROR(FIND(MID(D1059,7,1),"0123456789ABCDEF"))),"ERROR","OK")</f>
        <v>ERROR</v>
      </c>
      <c r="P1059" s="33" t="str">
        <f aca="false">IF(OR(LEN(D1059)&lt;&gt;17,ISERROR(FIND(MID(D1059,8,1),"0123456789ABCDEF"))),"ERROR","OK")</f>
        <v>ERROR</v>
      </c>
      <c r="Q1059" s="33" t="str">
        <f aca="false">IF(ISERROR(FIND(MID(D1059,9,1),":")),"ERROR","OK")</f>
        <v>ERROR</v>
      </c>
      <c r="R1059" s="33" t="str">
        <f aca="false">IF(OR(LEN(D1059)&lt;&gt;17,ISERROR(FIND(MID(D1059,10,1),"0123456789ABCDEF"))),"ERROR","OK")</f>
        <v>ERROR</v>
      </c>
      <c r="S1059" s="33" t="str">
        <f aca="false">IF(OR(LEN(D1059)&lt;&gt;17,ISERROR(FIND(MID(D1059,11,1),"0123456789ABCDEF"))),"ERROR","OK")</f>
        <v>ERROR</v>
      </c>
      <c r="T1059" s="33" t="str">
        <f aca="false">IF(ISERROR(FIND(MID(D1059,12,1),":")),"ERROR","OK")</f>
        <v>ERROR</v>
      </c>
      <c r="U1059" s="33" t="str">
        <f aca="false">IF(OR(LEN(D1059)&lt;&gt;17,ISERROR(FIND(MID(D1059,13,1),"0123456789ABCDEF"))),"ERROR","OK")</f>
        <v>ERROR</v>
      </c>
      <c r="V1059" s="33" t="str">
        <f aca="false">IF(OR(LEN(D1059)&lt;&gt;17,ISERROR(FIND(MID(D1059,14,1),"0123456789ABCDEF"))),"ERROR","OK")</f>
        <v>ERROR</v>
      </c>
      <c r="W1059" s="33" t="str">
        <f aca="false">IF(ISERROR(FIND(MID(D1059,15,1),":")),"ERROR","OK")</f>
        <v>ERROR</v>
      </c>
      <c r="X1059" s="33" t="str">
        <f aca="false">IF(OR(LEN(D1059)&lt;&gt;17,ISERROR(FIND(MID(D1059,16,1),"0123456789ABCDEF"))),"ERROR","OK")</f>
        <v>ERROR</v>
      </c>
      <c r="Y1059" s="33" t="str">
        <f aca="false">IF(OR(LEN(D1059)&lt;&gt;17,ISERROR(FIND(MID(D1059,17,1),"0123456789ABCDEF"))),"ERROR","OK")</f>
        <v>ERROR</v>
      </c>
    </row>
    <row r="1060" customFormat="false" ht="18" hidden="false" customHeight="true" outlineLevel="0" collapsed="false">
      <c r="B1060" s="41"/>
      <c r="C1060" s="42"/>
      <c r="D1060" s="43"/>
      <c r="E1060" s="44" t="str">
        <f aca="false">IF(LEN(D1060)&lt;&gt;0,(IF(AND(I1060="OK",J1060="OK",K1060="OK",L1060="OK",M1060="OK",N1060="OK",O1060="OK",P1060="OK",Q1060="OK",R1060="OK",S1060="OK",T1060="OK",U1060="OK",V1060="OK",W1060="OK",X1060="OK",Y1060="OK"),"OK","ERROR")),"")</f>
        <v/>
      </c>
      <c r="F1060" s="45"/>
      <c r="G1060" s="45"/>
      <c r="I1060" s="33" t="str">
        <f aca="false">IF(OR(LEN(D1060)&lt;&gt;17,ISERROR(FIND(MID(D1060,1,1),"0123456789ABCDEF"))),"ERROR","OK")</f>
        <v>ERROR</v>
      </c>
      <c r="J1060" s="33" t="str">
        <f aca="false">IF(OR(LEN(D1060)&lt;&gt;17,ISERROR(FIND(MID(D1060,2,1),"0123456789ABCDEF"))),"ERROR","OK")</f>
        <v>ERROR</v>
      </c>
      <c r="K1060" s="33" t="str">
        <f aca="false">IF(ISERROR(FIND(MID(D1060,3,1),":")),"ERROR","OK")</f>
        <v>ERROR</v>
      </c>
      <c r="L1060" s="33" t="str">
        <f aca="false">IF(OR(LEN(D1060)&lt;&gt;17,ISERROR(FIND(MID(D1060,4,1),"0123456789ABCDEF"))),"ERROR","OK")</f>
        <v>ERROR</v>
      </c>
      <c r="M1060" s="33" t="str">
        <f aca="false">IF(OR(LEN(D1060)&lt;&gt;17,ISERROR(FIND(MID(D1060,5,1),"0123456789ABCDEF"))),"ERROR","OK")</f>
        <v>ERROR</v>
      </c>
      <c r="N1060" s="33" t="str">
        <f aca="false">IF(ISERROR(FIND(MID(D1060,6,1),":")),"ERROR","OK")</f>
        <v>ERROR</v>
      </c>
      <c r="O1060" s="33" t="str">
        <f aca="false">IF(OR(LEN(D1060)&lt;&gt;17,ISERROR(FIND(MID(D1060,7,1),"0123456789ABCDEF"))),"ERROR","OK")</f>
        <v>ERROR</v>
      </c>
      <c r="P1060" s="33" t="str">
        <f aca="false">IF(OR(LEN(D1060)&lt;&gt;17,ISERROR(FIND(MID(D1060,8,1),"0123456789ABCDEF"))),"ERROR","OK")</f>
        <v>ERROR</v>
      </c>
      <c r="Q1060" s="33" t="str">
        <f aca="false">IF(ISERROR(FIND(MID(D1060,9,1),":")),"ERROR","OK")</f>
        <v>ERROR</v>
      </c>
      <c r="R1060" s="33" t="str">
        <f aca="false">IF(OR(LEN(D1060)&lt;&gt;17,ISERROR(FIND(MID(D1060,10,1),"0123456789ABCDEF"))),"ERROR","OK")</f>
        <v>ERROR</v>
      </c>
      <c r="S1060" s="33" t="str">
        <f aca="false">IF(OR(LEN(D1060)&lt;&gt;17,ISERROR(FIND(MID(D1060,11,1),"0123456789ABCDEF"))),"ERROR","OK")</f>
        <v>ERROR</v>
      </c>
      <c r="T1060" s="33" t="str">
        <f aca="false">IF(ISERROR(FIND(MID(D1060,12,1),":")),"ERROR","OK")</f>
        <v>ERROR</v>
      </c>
      <c r="U1060" s="33" t="str">
        <f aca="false">IF(OR(LEN(D1060)&lt;&gt;17,ISERROR(FIND(MID(D1060,13,1),"0123456789ABCDEF"))),"ERROR","OK")</f>
        <v>ERROR</v>
      </c>
      <c r="V1060" s="33" t="str">
        <f aca="false">IF(OR(LEN(D1060)&lt;&gt;17,ISERROR(FIND(MID(D1060,14,1),"0123456789ABCDEF"))),"ERROR","OK")</f>
        <v>ERROR</v>
      </c>
      <c r="W1060" s="33" t="str">
        <f aca="false">IF(ISERROR(FIND(MID(D1060,15,1),":")),"ERROR","OK")</f>
        <v>ERROR</v>
      </c>
      <c r="X1060" s="33" t="str">
        <f aca="false">IF(OR(LEN(D1060)&lt;&gt;17,ISERROR(FIND(MID(D1060,16,1),"0123456789ABCDEF"))),"ERROR","OK")</f>
        <v>ERROR</v>
      </c>
      <c r="Y1060" s="33" t="str">
        <f aca="false">IF(OR(LEN(D1060)&lt;&gt;17,ISERROR(FIND(MID(D1060,17,1),"0123456789ABCDEF"))),"ERROR","OK")</f>
        <v>ERROR</v>
      </c>
    </row>
    <row r="1061" customFormat="false" ht="18" hidden="false" customHeight="true" outlineLevel="0" collapsed="false">
      <c r="B1061" s="41"/>
      <c r="C1061" s="42"/>
      <c r="D1061" s="43"/>
      <c r="E1061" s="44" t="str">
        <f aca="false">IF(LEN(D1061)&lt;&gt;0,(IF(AND(I1061="OK",J1061="OK",K1061="OK",L1061="OK",M1061="OK",N1061="OK",O1061="OK",P1061="OK",Q1061="OK",R1061="OK",S1061="OK",T1061="OK",U1061="OK",V1061="OK",W1061="OK",X1061="OK",Y1061="OK"),"OK","ERROR")),"")</f>
        <v/>
      </c>
      <c r="F1061" s="45"/>
      <c r="G1061" s="45"/>
      <c r="I1061" s="33" t="str">
        <f aca="false">IF(OR(LEN(D1061)&lt;&gt;17,ISERROR(FIND(MID(D1061,1,1),"0123456789ABCDEF"))),"ERROR","OK")</f>
        <v>ERROR</v>
      </c>
      <c r="J1061" s="33" t="str">
        <f aca="false">IF(OR(LEN(D1061)&lt;&gt;17,ISERROR(FIND(MID(D1061,2,1),"0123456789ABCDEF"))),"ERROR","OK")</f>
        <v>ERROR</v>
      </c>
      <c r="K1061" s="33" t="str">
        <f aca="false">IF(ISERROR(FIND(MID(D1061,3,1),":")),"ERROR","OK")</f>
        <v>ERROR</v>
      </c>
      <c r="L1061" s="33" t="str">
        <f aca="false">IF(OR(LEN(D1061)&lt;&gt;17,ISERROR(FIND(MID(D1061,4,1),"0123456789ABCDEF"))),"ERROR","OK")</f>
        <v>ERROR</v>
      </c>
      <c r="M1061" s="33" t="str">
        <f aca="false">IF(OR(LEN(D1061)&lt;&gt;17,ISERROR(FIND(MID(D1061,5,1),"0123456789ABCDEF"))),"ERROR","OK")</f>
        <v>ERROR</v>
      </c>
      <c r="N1061" s="33" t="str">
        <f aca="false">IF(ISERROR(FIND(MID(D1061,6,1),":")),"ERROR","OK")</f>
        <v>ERROR</v>
      </c>
      <c r="O1061" s="33" t="str">
        <f aca="false">IF(OR(LEN(D1061)&lt;&gt;17,ISERROR(FIND(MID(D1061,7,1),"0123456789ABCDEF"))),"ERROR","OK")</f>
        <v>ERROR</v>
      </c>
      <c r="P1061" s="33" t="str">
        <f aca="false">IF(OR(LEN(D1061)&lt;&gt;17,ISERROR(FIND(MID(D1061,8,1),"0123456789ABCDEF"))),"ERROR","OK")</f>
        <v>ERROR</v>
      </c>
      <c r="Q1061" s="33" t="str">
        <f aca="false">IF(ISERROR(FIND(MID(D1061,9,1),":")),"ERROR","OK")</f>
        <v>ERROR</v>
      </c>
      <c r="R1061" s="33" t="str">
        <f aca="false">IF(OR(LEN(D1061)&lt;&gt;17,ISERROR(FIND(MID(D1061,10,1),"0123456789ABCDEF"))),"ERROR","OK")</f>
        <v>ERROR</v>
      </c>
      <c r="S1061" s="33" t="str">
        <f aca="false">IF(OR(LEN(D1061)&lt;&gt;17,ISERROR(FIND(MID(D1061,11,1),"0123456789ABCDEF"))),"ERROR","OK")</f>
        <v>ERROR</v>
      </c>
      <c r="T1061" s="33" t="str">
        <f aca="false">IF(ISERROR(FIND(MID(D1061,12,1),":")),"ERROR","OK")</f>
        <v>ERROR</v>
      </c>
      <c r="U1061" s="33" t="str">
        <f aca="false">IF(OR(LEN(D1061)&lt;&gt;17,ISERROR(FIND(MID(D1061,13,1),"0123456789ABCDEF"))),"ERROR","OK")</f>
        <v>ERROR</v>
      </c>
      <c r="V1061" s="33" t="str">
        <f aca="false">IF(OR(LEN(D1061)&lt;&gt;17,ISERROR(FIND(MID(D1061,14,1),"0123456789ABCDEF"))),"ERROR","OK")</f>
        <v>ERROR</v>
      </c>
      <c r="W1061" s="33" t="str">
        <f aca="false">IF(ISERROR(FIND(MID(D1061,15,1),":")),"ERROR","OK")</f>
        <v>ERROR</v>
      </c>
      <c r="X1061" s="33" t="str">
        <f aca="false">IF(OR(LEN(D1061)&lt;&gt;17,ISERROR(FIND(MID(D1061,16,1),"0123456789ABCDEF"))),"ERROR","OK")</f>
        <v>ERROR</v>
      </c>
      <c r="Y1061" s="33" t="str">
        <f aca="false">IF(OR(LEN(D1061)&lt;&gt;17,ISERROR(FIND(MID(D1061,17,1),"0123456789ABCDEF"))),"ERROR","OK")</f>
        <v>ERROR</v>
      </c>
    </row>
    <row r="1062" customFormat="false" ht="18" hidden="false" customHeight="true" outlineLevel="0" collapsed="false">
      <c r="B1062" s="41"/>
      <c r="C1062" s="42"/>
      <c r="D1062" s="43"/>
      <c r="E1062" s="44" t="str">
        <f aca="false">IF(LEN(D1062)&lt;&gt;0,(IF(AND(I1062="OK",J1062="OK",K1062="OK",L1062="OK",M1062="OK",N1062="OK",O1062="OK",P1062="OK",Q1062="OK",R1062="OK",S1062="OK",T1062="OK",U1062="OK",V1062="OK",W1062="OK",X1062="OK",Y1062="OK"),"OK","ERROR")),"")</f>
        <v/>
      </c>
      <c r="F1062" s="45"/>
      <c r="G1062" s="45"/>
      <c r="I1062" s="33" t="str">
        <f aca="false">IF(OR(LEN(D1062)&lt;&gt;17,ISERROR(FIND(MID(D1062,1,1),"0123456789ABCDEF"))),"ERROR","OK")</f>
        <v>ERROR</v>
      </c>
      <c r="J1062" s="33" t="str">
        <f aca="false">IF(OR(LEN(D1062)&lt;&gt;17,ISERROR(FIND(MID(D1062,2,1),"0123456789ABCDEF"))),"ERROR","OK")</f>
        <v>ERROR</v>
      </c>
      <c r="K1062" s="33" t="str">
        <f aca="false">IF(ISERROR(FIND(MID(D1062,3,1),":")),"ERROR","OK")</f>
        <v>ERROR</v>
      </c>
      <c r="L1062" s="33" t="str">
        <f aca="false">IF(OR(LEN(D1062)&lt;&gt;17,ISERROR(FIND(MID(D1062,4,1),"0123456789ABCDEF"))),"ERROR","OK")</f>
        <v>ERROR</v>
      </c>
      <c r="M1062" s="33" t="str">
        <f aca="false">IF(OR(LEN(D1062)&lt;&gt;17,ISERROR(FIND(MID(D1062,5,1),"0123456789ABCDEF"))),"ERROR","OK")</f>
        <v>ERROR</v>
      </c>
      <c r="N1062" s="33" t="str">
        <f aca="false">IF(ISERROR(FIND(MID(D1062,6,1),":")),"ERROR","OK")</f>
        <v>ERROR</v>
      </c>
      <c r="O1062" s="33" t="str">
        <f aca="false">IF(OR(LEN(D1062)&lt;&gt;17,ISERROR(FIND(MID(D1062,7,1),"0123456789ABCDEF"))),"ERROR","OK")</f>
        <v>ERROR</v>
      </c>
      <c r="P1062" s="33" t="str">
        <f aca="false">IF(OR(LEN(D1062)&lt;&gt;17,ISERROR(FIND(MID(D1062,8,1),"0123456789ABCDEF"))),"ERROR","OK")</f>
        <v>ERROR</v>
      </c>
      <c r="Q1062" s="33" t="str">
        <f aca="false">IF(ISERROR(FIND(MID(D1062,9,1),":")),"ERROR","OK")</f>
        <v>ERROR</v>
      </c>
      <c r="R1062" s="33" t="str">
        <f aca="false">IF(OR(LEN(D1062)&lt;&gt;17,ISERROR(FIND(MID(D1062,10,1),"0123456789ABCDEF"))),"ERROR","OK")</f>
        <v>ERROR</v>
      </c>
      <c r="S1062" s="33" t="str">
        <f aca="false">IF(OR(LEN(D1062)&lt;&gt;17,ISERROR(FIND(MID(D1062,11,1),"0123456789ABCDEF"))),"ERROR","OK")</f>
        <v>ERROR</v>
      </c>
      <c r="T1062" s="33" t="str">
        <f aca="false">IF(ISERROR(FIND(MID(D1062,12,1),":")),"ERROR","OK")</f>
        <v>ERROR</v>
      </c>
      <c r="U1062" s="33" t="str">
        <f aca="false">IF(OR(LEN(D1062)&lt;&gt;17,ISERROR(FIND(MID(D1062,13,1),"0123456789ABCDEF"))),"ERROR","OK")</f>
        <v>ERROR</v>
      </c>
      <c r="V1062" s="33" t="str">
        <f aca="false">IF(OR(LEN(D1062)&lt;&gt;17,ISERROR(FIND(MID(D1062,14,1),"0123456789ABCDEF"))),"ERROR","OK")</f>
        <v>ERROR</v>
      </c>
      <c r="W1062" s="33" t="str">
        <f aca="false">IF(ISERROR(FIND(MID(D1062,15,1),":")),"ERROR","OK")</f>
        <v>ERROR</v>
      </c>
      <c r="X1062" s="33" t="str">
        <f aca="false">IF(OR(LEN(D1062)&lt;&gt;17,ISERROR(FIND(MID(D1062,16,1),"0123456789ABCDEF"))),"ERROR","OK")</f>
        <v>ERROR</v>
      </c>
      <c r="Y1062" s="33" t="str">
        <f aca="false">IF(OR(LEN(D1062)&lt;&gt;17,ISERROR(FIND(MID(D1062,17,1),"0123456789ABCDEF"))),"ERROR","OK")</f>
        <v>ERROR</v>
      </c>
    </row>
    <row r="1063" customFormat="false" ht="18" hidden="false" customHeight="true" outlineLevel="0" collapsed="false">
      <c r="B1063" s="41"/>
      <c r="C1063" s="42"/>
      <c r="D1063" s="43"/>
      <c r="E1063" s="44" t="str">
        <f aca="false">IF(LEN(D1063)&lt;&gt;0,(IF(AND(I1063="OK",J1063="OK",K1063="OK",L1063="OK",M1063="OK",N1063="OK",O1063="OK",P1063="OK",Q1063="OK",R1063="OK",S1063="OK",T1063="OK",U1063="OK",V1063="OK",W1063="OK",X1063="OK",Y1063="OK"),"OK","ERROR")),"")</f>
        <v/>
      </c>
      <c r="F1063" s="45"/>
      <c r="G1063" s="45"/>
      <c r="I1063" s="33" t="str">
        <f aca="false">IF(OR(LEN(D1063)&lt;&gt;17,ISERROR(FIND(MID(D1063,1,1),"0123456789ABCDEF"))),"ERROR","OK")</f>
        <v>ERROR</v>
      </c>
      <c r="J1063" s="33" t="str">
        <f aca="false">IF(OR(LEN(D1063)&lt;&gt;17,ISERROR(FIND(MID(D1063,2,1),"0123456789ABCDEF"))),"ERROR","OK")</f>
        <v>ERROR</v>
      </c>
      <c r="K1063" s="33" t="str">
        <f aca="false">IF(ISERROR(FIND(MID(D1063,3,1),":")),"ERROR","OK")</f>
        <v>ERROR</v>
      </c>
      <c r="L1063" s="33" t="str">
        <f aca="false">IF(OR(LEN(D1063)&lt;&gt;17,ISERROR(FIND(MID(D1063,4,1),"0123456789ABCDEF"))),"ERROR","OK")</f>
        <v>ERROR</v>
      </c>
      <c r="M1063" s="33" t="str">
        <f aca="false">IF(OR(LEN(D1063)&lt;&gt;17,ISERROR(FIND(MID(D1063,5,1),"0123456789ABCDEF"))),"ERROR","OK")</f>
        <v>ERROR</v>
      </c>
      <c r="N1063" s="33" t="str">
        <f aca="false">IF(ISERROR(FIND(MID(D1063,6,1),":")),"ERROR","OK")</f>
        <v>ERROR</v>
      </c>
      <c r="O1063" s="33" t="str">
        <f aca="false">IF(OR(LEN(D1063)&lt;&gt;17,ISERROR(FIND(MID(D1063,7,1),"0123456789ABCDEF"))),"ERROR","OK")</f>
        <v>ERROR</v>
      </c>
      <c r="P1063" s="33" t="str">
        <f aca="false">IF(OR(LEN(D1063)&lt;&gt;17,ISERROR(FIND(MID(D1063,8,1),"0123456789ABCDEF"))),"ERROR","OK")</f>
        <v>ERROR</v>
      </c>
      <c r="Q1063" s="33" t="str">
        <f aca="false">IF(ISERROR(FIND(MID(D1063,9,1),":")),"ERROR","OK")</f>
        <v>ERROR</v>
      </c>
      <c r="R1063" s="33" t="str">
        <f aca="false">IF(OR(LEN(D1063)&lt;&gt;17,ISERROR(FIND(MID(D1063,10,1),"0123456789ABCDEF"))),"ERROR","OK")</f>
        <v>ERROR</v>
      </c>
      <c r="S1063" s="33" t="str">
        <f aca="false">IF(OR(LEN(D1063)&lt;&gt;17,ISERROR(FIND(MID(D1063,11,1),"0123456789ABCDEF"))),"ERROR","OK")</f>
        <v>ERROR</v>
      </c>
      <c r="T1063" s="33" t="str">
        <f aca="false">IF(ISERROR(FIND(MID(D1063,12,1),":")),"ERROR","OK")</f>
        <v>ERROR</v>
      </c>
      <c r="U1063" s="33" t="str">
        <f aca="false">IF(OR(LEN(D1063)&lt;&gt;17,ISERROR(FIND(MID(D1063,13,1),"0123456789ABCDEF"))),"ERROR","OK")</f>
        <v>ERROR</v>
      </c>
      <c r="V1063" s="33" t="str">
        <f aca="false">IF(OR(LEN(D1063)&lt;&gt;17,ISERROR(FIND(MID(D1063,14,1),"0123456789ABCDEF"))),"ERROR","OK")</f>
        <v>ERROR</v>
      </c>
      <c r="W1063" s="33" t="str">
        <f aca="false">IF(ISERROR(FIND(MID(D1063,15,1),":")),"ERROR","OK")</f>
        <v>ERROR</v>
      </c>
      <c r="X1063" s="33" t="str">
        <f aca="false">IF(OR(LEN(D1063)&lt;&gt;17,ISERROR(FIND(MID(D1063,16,1),"0123456789ABCDEF"))),"ERROR","OK")</f>
        <v>ERROR</v>
      </c>
      <c r="Y1063" s="33" t="str">
        <f aca="false">IF(OR(LEN(D1063)&lt;&gt;17,ISERROR(FIND(MID(D1063,17,1),"0123456789ABCDEF"))),"ERROR","OK")</f>
        <v>ERROR</v>
      </c>
    </row>
    <row r="1064" customFormat="false" ht="18" hidden="false" customHeight="true" outlineLevel="0" collapsed="false">
      <c r="B1064" s="41"/>
      <c r="C1064" s="42"/>
      <c r="D1064" s="43"/>
      <c r="E1064" s="44" t="str">
        <f aca="false">IF(LEN(D1064)&lt;&gt;0,(IF(AND(I1064="OK",J1064="OK",K1064="OK",L1064="OK",M1064="OK",N1064="OK",O1064="OK",P1064="OK",Q1064="OK",R1064="OK",S1064="OK",T1064="OK",U1064="OK",V1064="OK",W1064="OK",X1064="OK",Y1064="OK"),"OK","ERROR")),"")</f>
        <v/>
      </c>
      <c r="F1064" s="45"/>
      <c r="G1064" s="45"/>
      <c r="I1064" s="33" t="str">
        <f aca="false">IF(OR(LEN(D1064)&lt;&gt;17,ISERROR(FIND(MID(D1064,1,1),"0123456789ABCDEF"))),"ERROR","OK")</f>
        <v>ERROR</v>
      </c>
      <c r="J1064" s="33" t="str">
        <f aca="false">IF(OR(LEN(D1064)&lt;&gt;17,ISERROR(FIND(MID(D1064,2,1),"0123456789ABCDEF"))),"ERROR","OK")</f>
        <v>ERROR</v>
      </c>
      <c r="K1064" s="33" t="str">
        <f aca="false">IF(ISERROR(FIND(MID(D1064,3,1),":")),"ERROR","OK")</f>
        <v>ERROR</v>
      </c>
      <c r="L1064" s="33" t="str">
        <f aca="false">IF(OR(LEN(D1064)&lt;&gt;17,ISERROR(FIND(MID(D1064,4,1),"0123456789ABCDEF"))),"ERROR","OK")</f>
        <v>ERROR</v>
      </c>
      <c r="M1064" s="33" t="str">
        <f aca="false">IF(OR(LEN(D1064)&lt;&gt;17,ISERROR(FIND(MID(D1064,5,1),"0123456789ABCDEF"))),"ERROR","OK")</f>
        <v>ERROR</v>
      </c>
      <c r="N1064" s="33" t="str">
        <f aca="false">IF(ISERROR(FIND(MID(D1064,6,1),":")),"ERROR","OK")</f>
        <v>ERROR</v>
      </c>
      <c r="O1064" s="33" t="str">
        <f aca="false">IF(OR(LEN(D1064)&lt;&gt;17,ISERROR(FIND(MID(D1064,7,1),"0123456789ABCDEF"))),"ERROR","OK")</f>
        <v>ERROR</v>
      </c>
      <c r="P1064" s="33" t="str">
        <f aca="false">IF(OR(LEN(D1064)&lt;&gt;17,ISERROR(FIND(MID(D1064,8,1),"0123456789ABCDEF"))),"ERROR","OK")</f>
        <v>ERROR</v>
      </c>
      <c r="Q1064" s="33" t="str">
        <f aca="false">IF(ISERROR(FIND(MID(D1064,9,1),":")),"ERROR","OK")</f>
        <v>ERROR</v>
      </c>
      <c r="R1064" s="33" t="str">
        <f aca="false">IF(OR(LEN(D1064)&lt;&gt;17,ISERROR(FIND(MID(D1064,10,1),"0123456789ABCDEF"))),"ERROR","OK")</f>
        <v>ERROR</v>
      </c>
      <c r="S1064" s="33" t="str">
        <f aca="false">IF(OR(LEN(D1064)&lt;&gt;17,ISERROR(FIND(MID(D1064,11,1),"0123456789ABCDEF"))),"ERROR","OK")</f>
        <v>ERROR</v>
      </c>
      <c r="T1064" s="33" t="str">
        <f aca="false">IF(ISERROR(FIND(MID(D1064,12,1),":")),"ERROR","OK")</f>
        <v>ERROR</v>
      </c>
      <c r="U1064" s="33" t="str">
        <f aca="false">IF(OR(LEN(D1064)&lt;&gt;17,ISERROR(FIND(MID(D1064,13,1),"0123456789ABCDEF"))),"ERROR","OK")</f>
        <v>ERROR</v>
      </c>
      <c r="V1064" s="33" t="str">
        <f aca="false">IF(OR(LEN(D1064)&lt;&gt;17,ISERROR(FIND(MID(D1064,14,1),"0123456789ABCDEF"))),"ERROR","OK")</f>
        <v>ERROR</v>
      </c>
      <c r="W1064" s="33" t="str">
        <f aca="false">IF(ISERROR(FIND(MID(D1064,15,1),":")),"ERROR","OK")</f>
        <v>ERROR</v>
      </c>
      <c r="X1064" s="33" t="str">
        <f aca="false">IF(OR(LEN(D1064)&lt;&gt;17,ISERROR(FIND(MID(D1064,16,1),"0123456789ABCDEF"))),"ERROR","OK")</f>
        <v>ERROR</v>
      </c>
      <c r="Y1064" s="33" t="str">
        <f aca="false">IF(OR(LEN(D1064)&lt;&gt;17,ISERROR(FIND(MID(D1064,17,1),"0123456789ABCDEF"))),"ERROR","OK")</f>
        <v>ERROR</v>
      </c>
    </row>
    <row r="1065" customFormat="false" ht="18" hidden="false" customHeight="true" outlineLevel="0" collapsed="false">
      <c r="B1065" s="41"/>
      <c r="C1065" s="42"/>
      <c r="D1065" s="43"/>
      <c r="E1065" s="44" t="str">
        <f aca="false">IF(LEN(D1065)&lt;&gt;0,(IF(AND(I1065="OK",J1065="OK",K1065="OK",L1065="OK",M1065="OK",N1065="OK",O1065="OK",P1065="OK",Q1065="OK",R1065="OK",S1065="OK",T1065="OK",U1065="OK",V1065="OK",W1065="OK",X1065="OK",Y1065="OK"),"OK","ERROR")),"")</f>
        <v/>
      </c>
      <c r="F1065" s="45"/>
      <c r="G1065" s="45"/>
      <c r="I1065" s="33" t="str">
        <f aca="false">IF(OR(LEN(D1065)&lt;&gt;17,ISERROR(FIND(MID(D1065,1,1),"0123456789ABCDEF"))),"ERROR","OK")</f>
        <v>ERROR</v>
      </c>
      <c r="J1065" s="33" t="str">
        <f aca="false">IF(OR(LEN(D1065)&lt;&gt;17,ISERROR(FIND(MID(D1065,2,1),"0123456789ABCDEF"))),"ERROR","OK")</f>
        <v>ERROR</v>
      </c>
      <c r="K1065" s="33" t="str">
        <f aca="false">IF(ISERROR(FIND(MID(D1065,3,1),":")),"ERROR","OK")</f>
        <v>ERROR</v>
      </c>
      <c r="L1065" s="33" t="str">
        <f aca="false">IF(OR(LEN(D1065)&lt;&gt;17,ISERROR(FIND(MID(D1065,4,1),"0123456789ABCDEF"))),"ERROR","OK")</f>
        <v>ERROR</v>
      </c>
      <c r="M1065" s="33" t="str">
        <f aca="false">IF(OR(LEN(D1065)&lt;&gt;17,ISERROR(FIND(MID(D1065,5,1),"0123456789ABCDEF"))),"ERROR","OK")</f>
        <v>ERROR</v>
      </c>
      <c r="N1065" s="33" t="str">
        <f aca="false">IF(ISERROR(FIND(MID(D1065,6,1),":")),"ERROR","OK")</f>
        <v>ERROR</v>
      </c>
      <c r="O1065" s="33" t="str">
        <f aca="false">IF(OR(LEN(D1065)&lt;&gt;17,ISERROR(FIND(MID(D1065,7,1),"0123456789ABCDEF"))),"ERROR","OK")</f>
        <v>ERROR</v>
      </c>
      <c r="P1065" s="33" t="str">
        <f aca="false">IF(OR(LEN(D1065)&lt;&gt;17,ISERROR(FIND(MID(D1065,8,1),"0123456789ABCDEF"))),"ERROR","OK")</f>
        <v>ERROR</v>
      </c>
      <c r="Q1065" s="33" t="str">
        <f aca="false">IF(ISERROR(FIND(MID(D1065,9,1),":")),"ERROR","OK")</f>
        <v>ERROR</v>
      </c>
      <c r="R1065" s="33" t="str">
        <f aca="false">IF(OR(LEN(D1065)&lt;&gt;17,ISERROR(FIND(MID(D1065,10,1),"0123456789ABCDEF"))),"ERROR","OK")</f>
        <v>ERROR</v>
      </c>
      <c r="S1065" s="33" t="str">
        <f aca="false">IF(OR(LEN(D1065)&lt;&gt;17,ISERROR(FIND(MID(D1065,11,1),"0123456789ABCDEF"))),"ERROR","OK")</f>
        <v>ERROR</v>
      </c>
      <c r="T1065" s="33" t="str">
        <f aca="false">IF(ISERROR(FIND(MID(D1065,12,1),":")),"ERROR","OK")</f>
        <v>ERROR</v>
      </c>
      <c r="U1065" s="33" t="str">
        <f aca="false">IF(OR(LEN(D1065)&lt;&gt;17,ISERROR(FIND(MID(D1065,13,1),"0123456789ABCDEF"))),"ERROR","OK")</f>
        <v>ERROR</v>
      </c>
      <c r="V1065" s="33" t="str">
        <f aca="false">IF(OR(LEN(D1065)&lt;&gt;17,ISERROR(FIND(MID(D1065,14,1),"0123456789ABCDEF"))),"ERROR","OK")</f>
        <v>ERROR</v>
      </c>
      <c r="W1065" s="33" t="str">
        <f aca="false">IF(ISERROR(FIND(MID(D1065,15,1),":")),"ERROR","OK")</f>
        <v>ERROR</v>
      </c>
      <c r="X1065" s="33" t="str">
        <f aca="false">IF(OR(LEN(D1065)&lt;&gt;17,ISERROR(FIND(MID(D1065,16,1),"0123456789ABCDEF"))),"ERROR","OK")</f>
        <v>ERROR</v>
      </c>
      <c r="Y1065" s="33" t="str">
        <f aca="false">IF(OR(LEN(D1065)&lt;&gt;17,ISERROR(FIND(MID(D1065,17,1),"0123456789ABCDEF"))),"ERROR","OK")</f>
        <v>ERROR</v>
      </c>
    </row>
    <row r="1066" customFormat="false" ht="18" hidden="false" customHeight="true" outlineLevel="0" collapsed="false">
      <c r="B1066" s="41"/>
      <c r="C1066" s="42"/>
      <c r="D1066" s="43"/>
      <c r="E1066" s="44" t="str">
        <f aca="false">IF(LEN(D1066)&lt;&gt;0,(IF(AND(I1066="OK",J1066="OK",K1066="OK",L1066="OK",M1066="OK",N1066="OK",O1066="OK",P1066="OK",Q1066="OK",R1066="OK",S1066="OK",T1066="OK",U1066="OK",V1066="OK",W1066="OK",X1066="OK",Y1066="OK"),"OK","ERROR")),"")</f>
        <v/>
      </c>
      <c r="F1066" s="45"/>
      <c r="G1066" s="45"/>
      <c r="I1066" s="33" t="str">
        <f aca="false">IF(OR(LEN(D1066)&lt;&gt;17,ISERROR(FIND(MID(D1066,1,1),"0123456789ABCDEF"))),"ERROR","OK")</f>
        <v>ERROR</v>
      </c>
      <c r="J1066" s="33" t="str">
        <f aca="false">IF(OR(LEN(D1066)&lt;&gt;17,ISERROR(FIND(MID(D1066,2,1),"0123456789ABCDEF"))),"ERROR","OK")</f>
        <v>ERROR</v>
      </c>
      <c r="K1066" s="33" t="str">
        <f aca="false">IF(ISERROR(FIND(MID(D1066,3,1),":")),"ERROR","OK")</f>
        <v>ERROR</v>
      </c>
      <c r="L1066" s="33" t="str">
        <f aca="false">IF(OR(LEN(D1066)&lt;&gt;17,ISERROR(FIND(MID(D1066,4,1),"0123456789ABCDEF"))),"ERROR","OK")</f>
        <v>ERROR</v>
      </c>
      <c r="M1066" s="33" t="str">
        <f aca="false">IF(OR(LEN(D1066)&lt;&gt;17,ISERROR(FIND(MID(D1066,5,1),"0123456789ABCDEF"))),"ERROR","OK")</f>
        <v>ERROR</v>
      </c>
      <c r="N1066" s="33" t="str">
        <f aca="false">IF(ISERROR(FIND(MID(D1066,6,1),":")),"ERROR","OK")</f>
        <v>ERROR</v>
      </c>
      <c r="O1066" s="33" t="str">
        <f aca="false">IF(OR(LEN(D1066)&lt;&gt;17,ISERROR(FIND(MID(D1066,7,1),"0123456789ABCDEF"))),"ERROR","OK")</f>
        <v>ERROR</v>
      </c>
      <c r="P1066" s="33" t="str">
        <f aca="false">IF(OR(LEN(D1066)&lt;&gt;17,ISERROR(FIND(MID(D1066,8,1),"0123456789ABCDEF"))),"ERROR","OK")</f>
        <v>ERROR</v>
      </c>
      <c r="Q1066" s="33" t="str">
        <f aca="false">IF(ISERROR(FIND(MID(D1066,9,1),":")),"ERROR","OK")</f>
        <v>ERROR</v>
      </c>
      <c r="R1066" s="33" t="str">
        <f aca="false">IF(OR(LEN(D1066)&lt;&gt;17,ISERROR(FIND(MID(D1066,10,1),"0123456789ABCDEF"))),"ERROR","OK")</f>
        <v>ERROR</v>
      </c>
      <c r="S1066" s="33" t="str">
        <f aca="false">IF(OR(LEN(D1066)&lt;&gt;17,ISERROR(FIND(MID(D1066,11,1),"0123456789ABCDEF"))),"ERROR","OK")</f>
        <v>ERROR</v>
      </c>
      <c r="T1066" s="33" t="str">
        <f aca="false">IF(ISERROR(FIND(MID(D1066,12,1),":")),"ERROR","OK")</f>
        <v>ERROR</v>
      </c>
      <c r="U1066" s="33" t="str">
        <f aca="false">IF(OR(LEN(D1066)&lt;&gt;17,ISERROR(FIND(MID(D1066,13,1),"0123456789ABCDEF"))),"ERROR","OK")</f>
        <v>ERROR</v>
      </c>
      <c r="V1066" s="33" t="str">
        <f aca="false">IF(OR(LEN(D1066)&lt;&gt;17,ISERROR(FIND(MID(D1066,14,1),"0123456789ABCDEF"))),"ERROR","OK")</f>
        <v>ERROR</v>
      </c>
      <c r="W1066" s="33" t="str">
        <f aca="false">IF(ISERROR(FIND(MID(D1066,15,1),":")),"ERROR","OK")</f>
        <v>ERROR</v>
      </c>
      <c r="X1066" s="33" t="str">
        <f aca="false">IF(OR(LEN(D1066)&lt;&gt;17,ISERROR(FIND(MID(D1066,16,1),"0123456789ABCDEF"))),"ERROR","OK")</f>
        <v>ERROR</v>
      </c>
      <c r="Y1066" s="33" t="str">
        <f aca="false">IF(OR(LEN(D1066)&lt;&gt;17,ISERROR(FIND(MID(D1066,17,1),"0123456789ABCDEF"))),"ERROR","OK")</f>
        <v>ERROR</v>
      </c>
    </row>
    <row r="1067" customFormat="false" ht="18" hidden="false" customHeight="true" outlineLevel="0" collapsed="false">
      <c r="B1067" s="41"/>
      <c r="C1067" s="42"/>
      <c r="D1067" s="43"/>
      <c r="E1067" s="44" t="str">
        <f aca="false">IF(LEN(D1067)&lt;&gt;0,(IF(AND(I1067="OK",J1067="OK",K1067="OK",L1067="OK",M1067="OK",N1067="OK",O1067="OK",P1067="OK",Q1067="OK",R1067="OK",S1067="OK",T1067="OK",U1067="OK",V1067="OK",W1067="OK",X1067="OK",Y1067="OK"),"OK","ERROR")),"")</f>
        <v/>
      </c>
      <c r="F1067" s="45"/>
      <c r="G1067" s="45"/>
      <c r="I1067" s="33" t="str">
        <f aca="false">IF(OR(LEN(D1067)&lt;&gt;17,ISERROR(FIND(MID(D1067,1,1),"0123456789ABCDEF"))),"ERROR","OK")</f>
        <v>ERROR</v>
      </c>
      <c r="J1067" s="33" t="str">
        <f aca="false">IF(OR(LEN(D1067)&lt;&gt;17,ISERROR(FIND(MID(D1067,2,1),"0123456789ABCDEF"))),"ERROR","OK")</f>
        <v>ERROR</v>
      </c>
      <c r="K1067" s="33" t="str">
        <f aca="false">IF(ISERROR(FIND(MID(D1067,3,1),":")),"ERROR","OK")</f>
        <v>ERROR</v>
      </c>
      <c r="L1067" s="33" t="str">
        <f aca="false">IF(OR(LEN(D1067)&lt;&gt;17,ISERROR(FIND(MID(D1067,4,1),"0123456789ABCDEF"))),"ERROR","OK")</f>
        <v>ERROR</v>
      </c>
      <c r="M1067" s="33" t="str">
        <f aca="false">IF(OR(LEN(D1067)&lt;&gt;17,ISERROR(FIND(MID(D1067,5,1),"0123456789ABCDEF"))),"ERROR","OK")</f>
        <v>ERROR</v>
      </c>
      <c r="N1067" s="33" t="str">
        <f aca="false">IF(ISERROR(FIND(MID(D1067,6,1),":")),"ERROR","OK")</f>
        <v>ERROR</v>
      </c>
      <c r="O1067" s="33" t="str">
        <f aca="false">IF(OR(LEN(D1067)&lt;&gt;17,ISERROR(FIND(MID(D1067,7,1),"0123456789ABCDEF"))),"ERROR","OK")</f>
        <v>ERROR</v>
      </c>
      <c r="P1067" s="33" t="str">
        <f aca="false">IF(OR(LEN(D1067)&lt;&gt;17,ISERROR(FIND(MID(D1067,8,1),"0123456789ABCDEF"))),"ERROR","OK")</f>
        <v>ERROR</v>
      </c>
      <c r="Q1067" s="33" t="str">
        <f aca="false">IF(ISERROR(FIND(MID(D1067,9,1),":")),"ERROR","OK")</f>
        <v>ERROR</v>
      </c>
      <c r="R1067" s="33" t="str">
        <f aca="false">IF(OR(LEN(D1067)&lt;&gt;17,ISERROR(FIND(MID(D1067,10,1),"0123456789ABCDEF"))),"ERROR","OK")</f>
        <v>ERROR</v>
      </c>
      <c r="S1067" s="33" t="str">
        <f aca="false">IF(OR(LEN(D1067)&lt;&gt;17,ISERROR(FIND(MID(D1067,11,1),"0123456789ABCDEF"))),"ERROR","OK")</f>
        <v>ERROR</v>
      </c>
      <c r="T1067" s="33" t="str">
        <f aca="false">IF(ISERROR(FIND(MID(D1067,12,1),":")),"ERROR","OK")</f>
        <v>ERROR</v>
      </c>
      <c r="U1067" s="33" t="str">
        <f aca="false">IF(OR(LEN(D1067)&lt;&gt;17,ISERROR(FIND(MID(D1067,13,1),"0123456789ABCDEF"))),"ERROR","OK")</f>
        <v>ERROR</v>
      </c>
      <c r="V1067" s="33" t="str">
        <f aca="false">IF(OR(LEN(D1067)&lt;&gt;17,ISERROR(FIND(MID(D1067,14,1),"0123456789ABCDEF"))),"ERROR","OK")</f>
        <v>ERROR</v>
      </c>
      <c r="W1067" s="33" t="str">
        <f aca="false">IF(ISERROR(FIND(MID(D1067,15,1),":")),"ERROR","OK")</f>
        <v>ERROR</v>
      </c>
      <c r="X1067" s="33" t="str">
        <f aca="false">IF(OR(LEN(D1067)&lt;&gt;17,ISERROR(FIND(MID(D1067,16,1),"0123456789ABCDEF"))),"ERROR","OK")</f>
        <v>ERROR</v>
      </c>
      <c r="Y1067" s="33" t="str">
        <f aca="false">IF(OR(LEN(D1067)&lt;&gt;17,ISERROR(FIND(MID(D1067,17,1),"0123456789ABCDEF"))),"ERROR","OK")</f>
        <v>ERROR</v>
      </c>
    </row>
    <row r="1068" customFormat="false" ht="18" hidden="false" customHeight="true" outlineLevel="0" collapsed="false">
      <c r="B1068" s="41"/>
      <c r="C1068" s="42"/>
      <c r="D1068" s="43"/>
      <c r="E1068" s="44" t="str">
        <f aca="false">IF(LEN(D1068)&lt;&gt;0,(IF(AND(I1068="OK",J1068="OK",K1068="OK",L1068="OK",M1068="OK",N1068="OK",O1068="OK",P1068="OK",Q1068="OK",R1068="OK",S1068="OK",T1068="OK",U1068="OK",V1068="OK",W1068="OK",X1068="OK",Y1068="OK"),"OK","ERROR")),"")</f>
        <v/>
      </c>
      <c r="F1068" s="45"/>
      <c r="G1068" s="45"/>
      <c r="I1068" s="33" t="str">
        <f aca="false">IF(OR(LEN(D1068)&lt;&gt;17,ISERROR(FIND(MID(D1068,1,1),"0123456789ABCDEF"))),"ERROR","OK")</f>
        <v>ERROR</v>
      </c>
      <c r="J1068" s="33" t="str">
        <f aca="false">IF(OR(LEN(D1068)&lt;&gt;17,ISERROR(FIND(MID(D1068,2,1),"0123456789ABCDEF"))),"ERROR","OK")</f>
        <v>ERROR</v>
      </c>
      <c r="K1068" s="33" t="str">
        <f aca="false">IF(ISERROR(FIND(MID(D1068,3,1),":")),"ERROR","OK")</f>
        <v>ERROR</v>
      </c>
      <c r="L1068" s="33" t="str">
        <f aca="false">IF(OR(LEN(D1068)&lt;&gt;17,ISERROR(FIND(MID(D1068,4,1),"0123456789ABCDEF"))),"ERROR","OK")</f>
        <v>ERROR</v>
      </c>
      <c r="M1068" s="33" t="str">
        <f aca="false">IF(OR(LEN(D1068)&lt;&gt;17,ISERROR(FIND(MID(D1068,5,1),"0123456789ABCDEF"))),"ERROR","OK")</f>
        <v>ERROR</v>
      </c>
      <c r="N1068" s="33" t="str">
        <f aca="false">IF(ISERROR(FIND(MID(D1068,6,1),":")),"ERROR","OK")</f>
        <v>ERROR</v>
      </c>
      <c r="O1068" s="33" t="str">
        <f aca="false">IF(OR(LEN(D1068)&lt;&gt;17,ISERROR(FIND(MID(D1068,7,1),"0123456789ABCDEF"))),"ERROR","OK")</f>
        <v>ERROR</v>
      </c>
      <c r="P1068" s="33" t="str">
        <f aca="false">IF(OR(LEN(D1068)&lt;&gt;17,ISERROR(FIND(MID(D1068,8,1),"0123456789ABCDEF"))),"ERROR","OK")</f>
        <v>ERROR</v>
      </c>
      <c r="Q1068" s="33" t="str">
        <f aca="false">IF(ISERROR(FIND(MID(D1068,9,1),":")),"ERROR","OK")</f>
        <v>ERROR</v>
      </c>
      <c r="R1068" s="33" t="str">
        <f aca="false">IF(OR(LEN(D1068)&lt;&gt;17,ISERROR(FIND(MID(D1068,10,1),"0123456789ABCDEF"))),"ERROR","OK")</f>
        <v>ERROR</v>
      </c>
      <c r="S1068" s="33" t="str">
        <f aca="false">IF(OR(LEN(D1068)&lt;&gt;17,ISERROR(FIND(MID(D1068,11,1),"0123456789ABCDEF"))),"ERROR","OK")</f>
        <v>ERROR</v>
      </c>
      <c r="T1068" s="33" t="str">
        <f aca="false">IF(ISERROR(FIND(MID(D1068,12,1),":")),"ERROR","OK")</f>
        <v>ERROR</v>
      </c>
      <c r="U1068" s="33" t="str">
        <f aca="false">IF(OR(LEN(D1068)&lt;&gt;17,ISERROR(FIND(MID(D1068,13,1),"0123456789ABCDEF"))),"ERROR","OK")</f>
        <v>ERROR</v>
      </c>
      <c r="V1068" s="33" t="str">
        <f aca="false">IF(OR(LEN(D1068)&lt;&gt;17,ISERROR(FIND(MID(D1068,14,1),"0123456789ABCDEF"))),"ERROR","OK")</f>
        <v>ERROR</v>
      </c>
      <c r="W1068" s="33" t="str">
        <f aca="false">IF(ISERROR(FIND(MID(D1068,15,1),":")),"ERROR","OK")</f>
        <v>ERROR</v>
      </c>
      <c r="X1068" s="33" t="str">
        <f aca="false">IF(OR(LEN(D1068)&lt;&gt;17,ISERROR(FIND(MID(D1068,16,1),"0123456789ABCDEF"))),"ERROR","OK")</f>
        <v>ERROR</v>
      </c>
      <c r="Y1068" s="33" t="str">
        <f aca="false">IF(OR(LEN(D1068)&lt;&gt;17,ISERROR(FIND(MID(D1068,17,1),"0123456789ABCDEF"))),"ERROR","OK")</f>
        <v>ERROR</v>
      </c>
    </row>
    <row r="1069" customFormat="false" ht="18" hidden="false" customHeight="true" outlineLevel="0" collapsed="false">
      <c r="B1069" s="41"/>
      <c r="C1069" s="42"/>
      <c r="D1069" s="43"/>
      <c r="E1069" s="44" t="str">
        <f aca="false">IF(LEN(D1069)&lt;&gt;0,(IF(AND(I1069="OK",J1069="OK",K1069="OK",L1069="OK",M1069="OK",N1069="OK",O1069="OK",P1069="OK",Q1069="OK",R1069="OK",S1069="OK",T1069="OK",U1069="OK",V1069="OK",W1069="OK",X1069="OK",Y1069="OK"),"OK","ERROR")),"")</f>
        <v/>
      </c>
      <c r="F1069" s="45"/>
      <c r="G1069" s="45"/>
      <c r="I1069" s="33" t="str">
        <f aca="false">IF(OR(LEN(D1069)&lt;&gt;17,ISERROR(FIND(MID(D1069,1,1),"0123456789ABCDEF"))),"ERROR","OK")</f>
        <v>ERROR</v>
      </c>
      <c r="J1069" s="33" t="str">
        <f aca="false">IF(OR(LEN(D1069)&lt;&gt;17,ISERROR(FIND(MID(D1069,2,1),"0123456789ABCDEF"))),"ERROR","OK")</f>
        <v>ERROR</v>
      </c>
      <c r="K1069" s="33" t="str">
        <f aca="false">IF(ISERROR(FIND(MID(D1069,3,1),":")),"ERROR","OK")</f>
        <v>ERROR</v>
      </c>
      <c r="L1069" s="33" t="str">
        <f aca="false">IF(OR(LEN(D1069)&lt;&gt;17,ISERROR(FIND(MID(D1069,4,1),"0123456789ABCDEF"))),"ERROR","OK")</f>
        <v>ERROR</v>
      </c>
      <c r="M1069" s="33" t="str">
        <f aca="false">IF(OR(LEN(D1069)&lt;&gt;17,ISERROR(FIND(MID(D1069,5,1),"0123456789ABCDEF"))),"ERROR","OK")</f>
        <v>ERROR</v>
      </c>
      <c r="N1069" s="33" t="str">
        <f aca="false">IF(ISERROR(FIND(MID(D1069,6,1),":")),"ERROR","OK")</f>
        <v>ERROR</v>
      </c>
      <c r="O1069" s="33" t="str">
        <f aca="false">IF(OR(LEN(D1069)&lt;&gt;17,ISERROR(FIND(MID(D1069,7,1),"0123456789ABCDEF"))),"ERROR","OK")</f>
        <v>ERROR</v>
      </c>
      <c r="P1069" s="33" t="str">
        <f aca="false">IF(OR(LEN(D1069)&lt;&gt;17,ISERROR(FIND(MID(D1069,8,1),"0123456789ABCDEF"))),"ERROR","OK")</f>
        <v>ERROR</v>
      </c>
      <c r="Q1069" s="33" t="str">
        <f aca="false">IF(ISERROR(FIND(MID(D1069,9,1),":")),"ERROR","OK")</f>
        <v>ERROR</v>
      </c>
      <c r="R1069" s="33" t="str">
        <f aca="false">IF(OR(LEN(D1069)&lt;&gt;17,ISERROR(FIND(MID(D1069,10,1),"0123456789ABCDEF"))),"ERROR","OK")</f>
        <v>ERROR</v>
      </c>
      <c r="S1069" s="33" t="str">
        <f aca="false">IF(OR(LEN(D1069)&lt;&gt;17,ISERROR(FIND(MID(D1069,11,1),"0123456789ABCDEF"))),"ERROR","OK")</f>
        <v>ERROR</v>
      </c>
      <c r="T1069" s="33" t="str">
        <f aca="false">IF(ISERROR(FIND(MID(D1069,12,1),":")),"ERROR","OK")</f>
        <v>ERROR</v>
      </c>
      <c r="U1069" s="33" t="str">
        <f aca="false">IF(OR(LEN(D1069)&lt;&gt;17,ISERROR(FIND(MID(D1069,13,1),"0123456789ABCDEF"))),"ERROR","OK")</f>
        <v>ERROR</v>
      </c>
      <c r="V1069" s="33" t="str">
        <f aca="false">IF(OR(LEN(D1069)&lt;&gt;17,ISERROR(FIND(MID(D1069,14,1),"0123456789ABCDEF"))),"ERROR","OK")</f>
        <v>ERROR</v>
      </c>
      <c r="W1069" s="33" t="str">
        <f aca="false">IF(ISERROR(FIND(MID(D1069,15,1),":")),"ERROR","OK")</f>
        <v>ERROR</v>
      </c>
      <c r="X1069" s="33" t="str">
        <f aca="false">IF(OR(LEN(D1069)&lt;&gt;17,ISERROR(FIND(MID(D1069,16,1),"0123456789ABCDEF"))),"ERROR","OK")</f>
        <v>ERROR</v>
      </c>
      <c r="Y1069" s="33" t="str">
        <f aca="false">IF(OR(LEN(D1069)&lt;&gt;17,ISERROR(FIND(MID(D1069,17,1),"0123456789ABCDEF"))),"ERROR","OK")</f>
        <v>ERROR</v>
      </c>
    </row>
    <row r="1070" customFormat="false" ht="18" hidden="false" customHeight="true" outlineLevel="0" collapsed="false">
      <c r="B1070" s="41"/>
      <c r="C1070" s="42"/>
      <c r="D1070" s="43"/>
      <c r="E1070" s="44" t="str">
        <f aca="false">IF(LEN(D1070)&lt;&gt;0,(IF(AND(I1070="OK",J1070="OK",K1070="OK",L1070="OK",M1070="OK",N1070="OK",O1070="OK",P1070="OK",Q1070="OK",R1070="OK",S1070="OK",T1070="OK",U1070="OK",V1070="OK",W1070="OK",X1070="OK",Y1070="OK"),"OK","ERROR")),"")</f>
        <v/>
      </c>
      <c r="F1070" s="45"/>
      <c r="G1070" s="45"/>
      <c r="I1070" s="33" t="str">
        <f aca="false">IF(OR(LEN(D1070)&lt;&gt;17,ISERROR(FIND(MID(D1070,1,1),"0123456789ABCDEF"))),"ERROR","OK")</f>
        <v>ERROR</v>
      </c>
      <c r="J1070" s="33" t="str">
        <f aca="false">IF(OR(LEN(D1070)&lt;&gt;17,ISERROR(FIND(MID(D1070,2,1),"0123456789ABCDEF"))),"ERROR","OK")</f>
        <v>ERROR</v>
      </c>
      <c r="K1070" s="33" t="str">
        <f aca="false">IF(ISERROR(FIND(MID(D1070,3,1),":")),"ERROR","OK")</f>
        <v>ERROR</v>
      </c>
      <c r="L1070" s="33" t="str">
        <f aca="false">IF(OR(LEN(D1070)&lt;&gt;17,ISERROR(FIND(MID(D1070,4,1),"0123456789ABCDEF"))),"ERROR","OK")</f>
        <v>ERROR</v>
      </c>
      <c r="M1070" s="33" t="str">
        <f aca="false">IF(OR(LEN(D1070)&lt;&gt;17,ISERROR(FIND(MID(D1070,5,1),"0123456789ABCDEF"))),"ERROR","OK")</f>
        <v>ERROR</v>
      </c>
      <c r="N1070" s="33" t="str">
        <f aca="false">IF(ISERROR(FIND(MID(D1070,6,1),":")),"ERROR","OK")</f>
        <v>ERROR</v>
      </c>
      <c r="O1070" s="33" t="str">
        <f aca="false">IF(OR(LEN(D1070)&lt;&gt;17,ISERROR(FIND(MID(D1070,7,1),"0123456789ABCDEF"))),"ERROR","OK")</f>
        <v>ERROR</v>
      </c>
      <c r="P1070" s="33" t="str">
        <f aca="false">IF(OR(LEN(D1070)&lt;&gt;17,ISERROR(FIND(MID(D1070,8,1),"0123456789ABCDEF"))),"ERROR","OK")</f>
        <v>ERROR</v>
      </c>
      <c r="Q1070" s="33" t="str">
        <f aca="false">IF(ISERROR(FIND(MID(D1070,9,1),":")),"ERROR","OK")</f>
        <v>ERROR</v>
      </c>
      <c r="R1070" s="33" t="str">
        <f aca="false">IF(OR(LEN(D1070)&lt;&gt;17,ISERROR(FIND(MID(D1070,10,1),"0123456789ABCDEF"))),"ERROR","OK")</f>
        <v>ERROR</v>
      </c>
      <c r="S1070" s="33" t="str">
        <f aca="false">IF(OR(LEN(D1070)&lt;&gt;17,ISERROR(FIND(MID(D1070,11,1),"0123456789ABCDEF"))),"ERROR","OK")</f>
        <v>ERROR</v>
      </c>
      <c r="T1070" s="33" t="str">
        <f aca="false">IF(ISERROR(FIND(MID(D1070,12,1),":")),"ERROR","OK")</f>
        <v>ERROR</v>
      </c>
      <c r="U1070" s="33" t="str">
        <f aca="false">IF(OR(LEN(D1070)&lt;&gt;17,ISERROR(FIND(MID(D1070,13,1),"0123456789ABCDEF"))),"ERROR","OK")</f>
        <v>ERROR</v>
      </c>
      <c r="V1070" s="33" t="str">
        <f aca="false">IF(OR(LEN(D1070)&lt;&gt;17,ISERROR(FIND(MID(D1070,14,1),"0123456789ABCDEF"))),"ERROR","OK")</f>
        <v>ERROR</v>
      </c>
      <c r="W1070" s="33" t="str">
        <f aca="false">IF(ISERROR(FIND(MID(D1070,15,1),":")),"ERROR","OK")</f>
        <v>ERROR</v>
      </c>
      <c r="X1070" s="33" t="str">
        <f aca="false">IF(OR(LEN(D1070)&lt;&gt;17,ISERROR(FIND(MID(D1070,16,1),"0123456789ABCDEF"))),"ERROR","OK")</f>
        <v>ERROR</v>
      </c>
      <c r="Y1070" s="33" t="str">
        <f aca="false">IF(OR(LEN(D1070)&lt;&gt;17,ISERROR(FIND(MID(D1070,17,1),"0123456789ABCDEF"))),"ERROR","OK")</f>
        <v>ERROR</v>
      </c>
    </row>
    <row r="1071" customFormat="false" ht="18" hidden="false" customHeight="true" outlineLevel="0" collapsed="false">
      <c r="B1071" s="41"/>
      <c r="C1071" s="42"/>
      <c r="D1071" s="43"/>
      <c r="E1071" s="44" t="str">
        <f aca="false">IF(LEN(D1071)&lt;&gt;0,(IF(AND(I1071="OK",J1071="OK",K1071="OK",L1071="OK",M1071="OK",N1071="OK",O1071="OK",P1071="OK",Q1071="OK",R1071="OK",S1071="OK",T1071="OK",U1071="OK",V1071="OK",W1071="OK",X1071="OK",Y1071="OK"),"OK","ERROR")),"")</f>
        <v/>
      </c>
      <c r="F1071" s="45"/>
      <c r="G1071" s="45"/>
      <c r="I1071" s="33" t="str">
        <f aca="false">IF(OR(LEN(D1071)&lt;&gt;17,ISERROR(FIND(MID(D1071,1,1),"0123456789ABCDEF"))),"ERROR","OK")</f>
        <v>ERROR</v>
      </c>
      <c r="J1071" s="33" t="str">
        <f aca="false">IF(OR(LEN(D1071)&lt;&gt;17,ISERROR(FIND(MID(D1071,2,1),"0123456789ABCDEF"))),"ERROR","OK")</f>
        <v>ERROR</v>
      </c>
      <c r="K1071" s="33" t="str">
        <f aca="false">IF(ISERROR(FIND(MID(D1071,3,1),":")),"ERROR","OK")</f>
        <v>ERROR</v>
      </c>
      <c r="L1071" s="33" t="str">
        <f aca="false">IF(OR(LEN(D1071)&lt;&gt;17,ISERROR(FIND(MID(D1071,4,1),"0123456789ABCDEF"))),"ERROR","OK")</f>
        <v>ERROR</v>
      </c>
      <c r="M1071" s="33" t="str">
        <f aca="false">IF(OR(LEN(D1071)&lt;&gt;17,ISERROR(FIND(MID(D1071,5,1),"0123456789ABCDEF"))),"ERROR","OK")</f>
        <v>ERROR</v>
      </c>
      <c r="N1071" s="33" t="str">
        <f aca="false">IF(ISERROR(FIND(MID(D1071,6,1),":")),"ERROR","OK")</f>
        <v>ERROR</v>
      </c>
      <c r="O1071" s="33" t="str">
        <f aca="false">IF(OR(LEN(D1071)&lt;&gt;17,ISERROR(FIND(MID(D1071,7,1),"0123456789ABCDEF"))),"ERROR","OK")</f>
        <v>ERROR</v>
      </c>
      <c r="P1071" s="33" t="str">
        <f aca="false">IF(OR(LEN(D1071)&lt;&gt;17,ISERROR(FIND(MID(D1071,8,1),"0123456789ABCDEF"))),"ERROR","OK")</f>
        <v>ERROR</v>
      </c>
      <c r="Q1071" s="33" t="str">
        <f aca="false">IF(ISERROR(FIND(MID(D1071,9,1),":")),"ERROR","OK")</f>
        <v>ERROR</v>
      </c>
      <c r="R1071" s="33" t="str">
        <f aca="false">IF(OR(LEN(D1071)&lt;&gt;17,ISERROR(FIND(MID(D1071,10,1),"0123456789ABCDEF"))),"ERROR","OK")</f>
        <v>ERROR</v>
      </c>
      <c r="S1071" s="33" t="str">
        <f aca="false">IF(OR(LEN(D1071)&lt;&gt;17,ISERROR(FIND(MID(D1071,11,1),"0123456789ABCDEF"))),"ERROR","OK")</f>
        <v>ERROR</v>
      </c>
      <c r="T1071" s="33" t="str">
        <f aca="false">IF(ISERROR(FIND(MID(D1071,12,1),":")),"ERROR","OK")</f>
        <v>ERROR</v>
      </c>
      <c r="U1071" s="33" t="str">
        <f aca="false">IF(OR(LEN(D1071)&lt;&gt;17,ISERROR(FIND(MID(D1071,13,1),"0123456789ABCDEF"))),"ERROR","OK")</f>
        <v>ERROR</v>
      </c>
      <c r="V1071" s="33" t="str">
        <f aca="false">IF(OR(LEN(D1071)&lt;&gt;17,ISERROR(FIND(MID(D1071,14,1),"0123456789ABCDEF"))),"ERROR","OK")</f>
        <v>ERROR</v>
      </c>
      <c r="W1071" s="33" t="str">
        <f aca="false">IF(ISERROR(FIND(MID(D1071,15,1),":")),"ERROR","OK")</f>
        <v>ERROR</v>
      </c>
      <c r="X1071" s="33" t="str">
        <f aca="false">IF(OR(LEN(D1071)&lt;&gt;17,ISERROR(FIND(MID(D1071,16,1),"0123456789ABCDEF"))),"ERROR","OK")</f>
        <v>ERROR</v>
      </c>
      <c r="Y1071" s="33" t="str">
        <f aca="false">IF(OR(LEN(D1071)&lt;&gt;17,ISERROR(FIND(MID(D1071,17,1),"0123456789ABCDEF"))),"ERROR","OK")</f>
        <v>ERROR</v>
      </c>
    </row>
    <row r="1072" customFormat="false" ht="18" hidden="false" customHeight="true" outlineLevel="0" collapsed="false">
      <c r="B1072" s="41"/>
      <c r="C1072" s="42"/>
      <c r="D1072" s="43"/>
      <c r="E1072" s="44" t="str">
        <f aca="false">IF(LEN(D1072)&lt;&gt;0,(IF(AND(I1072="OK",J1072="OK",K1072="OK",L1072="OK",M1072="OK",N1072="OK",O1072="OK",P1072="OK",Q1072="OK",R1072="OK",S1072="OK",T1072="OK",U1072="OK",V1072="OK",W1072="OK",X1072="OK",Y1072="OK"),"OK","ERROR")),"")</f>
        <v/>
      </c>
      <c r="F1072" s="45"/>
      <c r="G1072" s="45"/>
      <c r="I1072" s="33" t="str">
        <f aca="false">IF(OR(LEN(D1072)&lt;&gt;17,ISERROR(FIND(MID(D1072,1,1),"0123456789ABCDEF"))),"ERROR","OK")</f>
        <v>ERROR</v>
      </c>
      <c r="J1072" s="33" t="str">
        <f aca="false">IF(OR(LEN(D1072)&lt;&gt;17,ISERROR(FIND(MID(D1072,2,1),"0123456789ABCDEF"))),"ERROR","OK")</f>
        <v>ERROR</v>
      </c>
      <c r="K1072" s="33" t="str">
        <f aca="false">IF(ISERROR(FIND(MID(D1072,3,1),":")),"ERROR","OK")</f>
        <v>ERROR</v>
      </c>
      <c r="L1072" s="33" t="str">
        <f aca="false">IF(OR(LEN(D1072)&lt;&gt;17,ISERROR(FIND(MID(D1072,4,1),"0123456789ABCDEF"))),"ERROR","OK")</f>
        <v>ERROR</v>
      </c>
      <c r="M1072" s="33" t="str">
        <f aca="false">IF(OR(LEN(D1072)&lt;&gt;17,ISERROR(FIND(MID(D1072,5,1),"0123456789ABCDEF"))),"ERROR","OK")</f>
        <v>ERROR</v>
      </c>
      <c r="N1072" s="33" t="str">
        <f aca="false">IF(ISERROR(FIND(MID(D1072,6,1),":")),"ERROR","OK")</f>
        <v>ERROR</v>
      </c>
      <c r="O1072" s="33" t="str">
        <f aca="false">IF(OR(LEN(D1072)&lt;&gt;17,ISERROR(FIND(MID(D1072,7,1),"0123456789ABCDEF"))),"ERROR","OK")</f>
        <v>ERROR</v>
      </c>
      <c r="P1072" s="33" t="str">
        <f aca="false">IF(OR(LEN(D1072)&lt;&gt;17,ISERROR(FIND(MID(D1072,8,1),"0123456789ABCDEF"))),"ERROR","OK")</f>
        <v>ERROR</v>
      </c>
      <c r="Q1072" s="33" t="str">
        <f aca="false">IF(ISERROR(FIND(MID(D1072,9,1),":")),"ERROR","OK")</f>
        <v>ERROR</v>
      </c>
      <c r="R1072" s="33" t="str">
        <f aca="false">IF(OR(LEN(D1072)&lt;&gt;17,ISERROR(FIND(MID(D1072,10,1),"0123456789ABCDEF"))),"ERROR","OK")</f>
        <v>ERROR</v>
      </c>
      <c r="S1072" s="33" t="str">
        <f aca="false">IF(OR(LEN(D1072)&lt;&gt;17,ISERROR(FIND(MID(D1072,11,1),"0123456789ABCDEF"))),"ERROR","OK")</f>
        <v>ERROR</v>
      </c>
      <c r="T1072" s="33" t="str">
        <f aca="false">IF(ISERROR(FIND(MID(D1072,12,1),":")),"ERROR","OK")</f>
        <v>ERROR</v>
      </c>
      <c r="U1072" s="33" t="str">
        <f aca="false">IF(OR(LEN(D1072)&lt;&gt;17,ISERROR(FIND(MID(D1072,13,1),"0123456789ABCDEF"))),"ERROR","OK")</f>
        <v>ERROR</v>
      </c>
      <c r="V1072" s="33" t="str">
        <f aca="false">IF(OR(LEN(D1072)&lt;&gt;17,ISERROR(FIND(MID(D1072,14,1),"0123456789ABCDEF"))),"ERROR","OK")</f>
        <v>ERROR</v>
      </c>
      <c r="W1072" s="33" t="str">
        <f aca="false">IF(ISERROR(FIND(MID(D1072,15,1),":")),"ERROR","OK")</f>
        <v>ERROR</v>
      </c>
      <c r="X1072" s="33" t="str">
        <f aca="false">IF(OR(LEN(D1072)&lt;&gt;17,ISERROR(FIND(MID(D1072,16,1),"0123456789ABCDEF"))),"ERROR","OK")</f>
        <v>ERROR</v>
      </c>
      <c r="Y1072" s="33" t="str">
        <f aca="false">IF(OR(LEN(D1072)&lt;&gt;17,ISERROR(FIND(MID(D1072,17,1),"0123456789ABCDEF"))),"ERROR","OK")</f>
        <v>ERROR</v>
      </c>
    </row>
    <row r="1073" customFormat="false" ht="18" hidden="false" customHeight="true" outlineLevel="0" collapsed="false">
      <c r="B1073" s="41"/>
      <c r="C1073" s="42"/>
      <c r="D1073" s="43"/>
      <c r="E1073" s="44" t="str">
        <f aca="false">IF(LEN(D1073)&lt;&gt;0,(IF(AND(I1073="OK",J1073="OK",K1073="OK",L1073="OK",M1073="OK",N1073="OK",O1073="OK",P1073="OK",Q1073="OK",R1073="OK",S1073="OK",T1073="OK",U1073="OK",V1073="OK",W1073="OK",X1073="OK",Y1073="OK"),"OK","ERROR")),"")</f>
        <v/>
      </c>
      <c r="F1073" s="45"/>
      <c r="G1073" s="45"/>
      <c r="I1073" s="33" t="str">
        <f aca="false">IF(OR(LEN(D1073)&lt;&gt;17,ISERROR(FIND(MID(D1073,1,1),"0123456789ABCDEF"))),"ERROR","OK")</f>
        <v>ERROR</v>
      </c>
      <c r="J1073" s="33" t="str">
        <f aca="false">IF(OR(LEN(D1073)&lt;&gt;17,ISERROR(FIND(MID(D1073,2,1),"0123456789ABCDEF"))),"ERROR","OK")</f>
        <v>ERROR</v>
      </c>
      <c r="K1073" s="33" t="str">
        <f aca="false">IF(ISERROR(FIND(MID(D1073,3,1),":")),"ERROR","OK")</f>
        <v>ERROR</v>
      </c>
      <c r="L1073" s="33" t="str">
        <f aca="false">IF(OR(LEN(D1073)&lt;&gt;17,ISERROR(FIND(MID(D1073,4,1),"0123456789ABCDEF"))),"ERROR","OK")</f>
        <v>ERROR</v>
      </c>
      <c r="M1073" s="33" t="str">
        <f aca="false">IF(OR(LEN(D1073)&lt;&gt;17,ISERROR(FIND(MID(D1073,5,1),"0123456789ABCDEF"))),"ERROR","OK")</f>
        <v>ERROR</v>
      </c>
      <c r="N1073" s="33" t="str">
        <f aca="false">IF(ISERROR(FIND(MID(D1073,6,1),":")),"ERROR","OK")</f>
        <v>ERROR</v>
      </c>
      <c r="O1073" s="33" t="str">
        <f aca="false">IF(OR(LEN(D1073)&lt;&gt;17,ISERROR(FIND(MID(D1073,7,1),"0123456789ABCDEF"))),"ERROR","OK")</f>
        <v>ERROR</v>
      </c>
      <c r="P1073" s="33" t="str">
        <f aca="false">IF(OR(LEN(D1073)&lt;&gt;17,ISERROR(FIND(MID(D1073,8,1),"0123456789ABCDEF"))),"ERROR","OK")</f>
        <v>ERROR</v>
      </c>
      <c r="Q1073" s="33" t="str">
        <f aca="false">IF(ISERROR(FIND(MID(D1073,9,1),":")),"ERROR","OK")</f>
        <v>ERROR</v>
      </c>
      <c r="R1073" s="33" t="str">
        <f aca="false">IF(OR(LEN(D1073)&lt;&gt;17,ISERROR(FIND(MID(D1073,10,1),"0123456789ABCDEF"))),"ERROR","OK")</f>
        <v>ERROR</v>
      </c>
      <c r="S1073" s="33" t="str">
        <f aca="false">IF(OR(LEN(D1073)&lt;&gt;17,ISERROR(FIND(MID(D1073,11,1),"0123456789ABCDEF"))),"ERROR","OK")</f>
        <v>ERROR</v>
      </c>
      <c r="T1073" s="33" t="str">
        <f aca="false">IF(ISERROR(FIND(MID(D1073,12,1),":")),"ERROR","OK")</f>
        <v>ERROR</v>
      </c>
      <c r="U1073" s="33" t="str">
        <f aca="false">IF(OR(LEN(D1073)&lt;&gt;17,ISERROR(FIND(MID(D1073,13,1),"0123456789ABCDEF"))),"ERROR","OK")</f>
        <v>ERROR</v>
      </c>
      <c r="V1073" s="33" t="str">
        <f aca="false">IF(OR(LEN(D1073)&lt;&gt;17,ISERROR(FIND(MID(D1073,14,1),"0123456789ABCDEF"))),"ERROR","OK")</f>
        <v>ERROR</v>
      </c>
      <c r="W1073" s="33" t="str">
        <f aca="false">IF(ISERROR(FIND(MID(D1073,15,1),":")),"ERROR","OK")</f>
        <v>ERROR</v>
      </c>
      <c r="X1073" s="33" t="str">
        <f aca="false">IF(OR(LEN(D1073)&lt;&gt;17,ISERROR(FIND(MID(D1073,16,1),"0123456789ABCDEF"))),"ERROR","OK")</f>
        <v>ERROR</v>
      </c>
      <c r="Y1073" s="33" t="str">
        <f aca="false">IF(OR(LEN(D1073)&lt;&gt;17,ISERROR(FIND(MID(D1073,17,1),"0123456789ABCDEF"))),"ERROR","OK")</f>
        <v>ERROR</v>
      </c>
    </row>
    <row r="1074" customFormat="false" ht="18" hidden="false" customHeight="true" outlineLevel="0" collapsed="false">
      <c r="B1074" s="41"/>
      <c r="C1074" s="42"/>
      <c r="D1074" s="43"/>
      <c r="E1074" s="44" t="str">
        <f aca="false">IF(LEN(D1074)&lt;&gt;0,(IF(AND(I1074="OK",J1074="OK",K1074="OK",L1074="OK",M1074="OK",N1074="OK",O1074="OK",P1074="OK",Q1074="OK",R1074="OK",S1074="OK",T1074="OK",U1074="OK",V1074="OK",W1074="OK",X1074="OK",Y1074="OK"),"OK","ERROR")),"")</f>
        <v/>
      </c>
      <c r="F1074" s="45"/>
      <c r="G1074" s="45"/>
      <c r="I1074" s="33" t="str">
        <f aca="false">IF(OR(LEN(D1074)&lt;&gt;17,ISERROR(FIND(MID(D1074,1,1),"0123456789ABCDEF"))),"ERROR","OK")</f>
        <v>ERROR</v>
      </c>
      <c r="J1074" s="33" t="str">
        <f aca="false">IF(OR(LEN(D1074)&lt;&gt;17,ISERROR(FIND(MID(D1074,2,1),"0123456789ABCDEF"))),"ERROR","OK")</f>
        <v>ERROR</v>
      </c>
      <c r="K1074" s="33" t="str">
        <f aca="false">IF(ISERROR(FIND(MID(D1074,3,1),":")),"ERROR","OK")</f>
        <v>ERROR</v>
      </c>
      <c r="L1074" s="33" t="str">
        <f aca="false">IF(OR(LEN(D1074)&lt;&gt;17,ISERROR(FIND(MID(D1074,4,1),"0123456789ABCDEF"))),"ERROR","OK")</f>
        <v>ERROR</v>
      </c>
      <c r="M1074" s="33" t="str">
        <f aca="false">IF(OR(LEN(D1074)&lt;&gt;17,ISERROR(FIND(MID(D1074,5,1),"0123456789ABCDEF"))),"ERROR","OK")</f>
        <v>ERROR</v>
      </c>
      <c r="N1074" s="33" t="str">
        <f aca="false">IF(ISERROR(FIND(MID(D1074,6,1),":")),"ERROR","OK")</f>
        <v>ERROR</v>
      </c>
      <c r="O1074" s="33" t="str">
        <f aca="false">IF(OR(LEN(D1074)&lt;&gt;17,ISERROR(FIND(MID(D1074,7,1),"0123456789ABCDEF"))),"ERROR","OK")</f>
        <v>ERROR</v>
      </c>
      <c r="P1074" s="33" t="str">
        <f aca="false">IF(OR(LEN(D1074)&lt;&gt;17,ISERROR(FIND(MID(D1074,8,1),"0123456789ABCDEF"))),"ERROR","OK")</f>
        <v>ERROR</v>
      </c>
      <c r="Q1074" s="33" t="str">
        <f aca="false">IF(ISERROR(FIND(MID(D1074,9,1),":")),"ERROR","OK")</f>
        <v>ERROR</v>
      </c>
      <c r="R1074" s="33" t="str">
        <f aca="false">IF(OR(LEN(D1074)&lt;&gt;17,ISERROR(FIND(MID(D1074,10,1),"0123456789ABCDEF"))),"ERROR","OK")</f>
        <v>ERROR</v>
      </c>
      <c r="S1074" s="33" t="str">
        <f aca="false">IF(OR(LEN(D1074)&lt;&gt;17,ISERROR(FIND(MID(D1074,11,1),"0123456789ABCDEF"))),"ERROR","OK")</f>
        <v>ERROR</v>
      </c>
      <c r="T1074" s="33" t="str">
        <f aca="false">IF(ISERROR(FIND(MID(D1074,12,1),":")),"ERROR","OK")</f>
        <v>ERROR</v>
      </c>
      <c r="U1074" s="33" t="str">
        <f aca="false">IF(OR(LEN(D1074)&lt;&gt;17,ISERROR(FIND(MID(D1074,13,1),"0123456789ABCDEF"))),"ERROR","OK")</f>
        <v>ERROR</v>
      </c>
      <c r="V1074" s="33" t="str">
        <f aca="false">IF(OR(LEN(D1074)&lt;&gt;17,ISERROR(FIND(MID(D1074,14,1),"0123456789ABCDEF"))),"ERROR","OK")</f>
        <v>ERROR</v>
      </c>
      <c r="W1074" s="33" t="str">
        <f aca="false">IF(ISERROR(FIND(MID(D1074,15,1),":")),"ERROR","OK")</f>
        <v>ERROR</v>
      </c>
      <c r="X1074" s="33" t="str">
        <f aca="false">IF(OR(LEN(D1074)&lt;&gt;17,ISERROR(FIND(MID(D1074,16,1),"0123456789ABCDEF"))),"ERROR","OK")</f>
        <v>ERROR</v>
      </c>
      <c r="Y1074" s="33" t="str">
        <f aca="false">IF(OR(LEN(D1074)&lt;&gt;17,ISERROR(FIND(MID(D1074,17,1),"0123456789ABCDEF"))),"ERROR","OK")</f>
        <v>ERROR</v>
      </c>
    </row>
    <row r="1075" customFormat="false" ht="18" hidden="false" customHeight="true" outlineLevel="0" collapsed="false">
      <c r="B1075" s="41"/>
      <c r="C1075" s="42"/>
      <c r="D1075" s="43"/>
      <c r="E1075" s="44" t="str">
        <f aca="false">IF(LEN(D1075)&lt;&gt;0,(IF(AND(I1075="OK",J1075="OK",K1075="OK",L1075="OK",M1075="OK",N1075="OK",O1075="OK",P1075="OK",Q1075="OK",R1075="OK",S1075="OK",T1075="OK",U1075="OK",V1075="OK",W1075="OK",X1075="OK",Y1075="OK"),"OK","ERROR")),"")</f>
        <v/>
      </c>
      <c r="F1075" s="45"/>
      <c r="G1075" s="45"/>
      <c r="I1075" s="33" t="str">
        <f aca="false">IF(OR(LEN(D1075)&lt;&gt;17,ISERROR(FIND(MID(D1075,1,1),"0123456789ABCDEF"))),"ERROR","OK")</f>
        <v>ERROR</v>
      </c>
      <c r="J1075" s="33" t="str">
        <f aca="false">IF(OR(LEN(D1075)&lt;&gt;17,ISERROR(FIND(MID(D1075,2,1),"0123456789ABCDEF"))),"ERROR","OK")</f>
        <v>ERROR</v>
      </c>
      <c r="K1075" s="33" t="str">
        <f aca="false">IF(ISERROR(FIND(MID(D1075,3,1),":")),"ERROR","OK")</f>
        <v>ERROR</v>
      </c>
      <c r="L1075" s="33" t="str">
        <f aca="false">IF(OR(LEN(D1075)&lt;&gt;17,ISERROR(FIND(MID(D1075,4,1),"0123456789ABCDEF"))),"ERROR","OK")</f>
        <v>ERROR</v>
      </c>
      <c r="M1075" s="33" t="str">
        <f aca="false">IF(OR(LEN(D1075)&lt;&gt;17,ISERROR(FIND(MID(D1075,5,1),"0123456789ABCDEF"))),"ERROR","OK")</f>
        <v>ERROR</v>
      </c>
      <c r="N1075" s="33" t="str">
        <f aca="false">IF(ISERROR(FIND(MID(D1075,6,1),":")),"ERROR","OK")</f>
        <v>ERROR</v>
      </c>
      <c r="O1075" s="33" t="str">
        <f aca="false">IF(OR(LEN(D1075)&lt;&gt;17,ISERROR(FIND(MID(D1075,7,1),"0123456789ABCDEF"))),"ERROR","OK")</f>
        <v>ERROR</v>
      </c>
      <c r="P1075" s="33" t="str">
        <f aca="false">IF(OR(LEN(D1075)&lt;&gt;17,ISERROR(FIND(MID(D1075,8,1),"0123456789ABCDEF"))),"ERROR","OK")</f>
        <v>ERROR</v>
      </c>
      <c r="Q1075" s="33" t="str">
        <f aca="false">IF(ISERROR(FIND(MID(D1075,9,1),":")),"ERROR","OK")</f>
        <v>ERROR</v>
      </c>
      <c r="R1075" s="33" t="str">
        <f aca="false">IF(OR(LEN(D1075)&lt;&gt;17,ISERROR(FIND(MID(D1075,10,1),"0123456789ABCDEF"))),"ERROR","OK")</f>
        <v>ERROR</v>
      </c>
      <c r="S1075" s="33" t="str">
        <f aca="false">IF(OR(LEN(D1075)&lt;&gt;17,ISERROR(FIND(MID(D1075,11,1),"0123456789ABCDEF"))),"ERROR","OK")</f>
        <v>ERROR</v>
      </c>
      <c r="T1075" s="33" t="str">
        <f aca="false">IF(ISERROR(FIND(MID(D1075,12,1),":")),"ERROR","OK")</f>
        <v>ERROR</v>
      </c>
      <c r="U1075" s="33" t="str">
        <f aca="false">IF(OR(LEN(D1075)&lt;&gt;17,ISERROR(FIND(MID(D1075,13,1),"0123456789ABCDEF"))),"ERROR","OK")</f>
        <v>ERROR</v>
      </c>
      <c r="V1075" s="33" t="str">
        <f aca="false">IF(OR(LEN(D1075)&lt;&gt;17,ISERROR(FIND(MID(D1075,14,1),"0123456789ABCDEF"))),"ERROR","OK")</f>
        <v>ERROR</v>
      </c>
      <c r="W1075" s="33" t="str">
        <f aca="false">IF(ISERROR(FIND(MID(D1075,15,1),":")),"ERROR","OK")</f>
        <v>ERROR</v>
      </c>
      <c r="X1075" s="33" t="str">
        <f aca="false">IF(OR(LEN(D1075)&lt;&gt;17,ISERROR(FIND(MID(D1075,16,1),"0123456789ABCDEF"))),"ERROR","OK")</f>
        <v>ERROR</v>
      </c>
      <c r="Y1075" s="33" t="str">
        <f aca="false">IF(OR(LEN(D1075)&lt;&gt;17,ISERROR(FIND(MID(D1075,17,1),"0123456789ABCDEF"))),"ERROR","OK")</f>
        <v>ERROR</v>
      </c>
    </row>
    <row r="1076" customFormat="false" ht="18" hidden="false" customHeight="true" outlineLevel="0" collapsed="false">
      <c r="B1076" s="41"/>
      <c r="C1076" s="42"/>
      <c r="D1076" s="43"/>
      <c r="E1076" s="44" t="str">
        <f aca="false">IF(LEN(D1076)&lt;&gt;0,(IF(AND(I1076="OK",J1076="OK",K1076="OK",L1076="OK",M1076="OK",N1076="OK",O1076="OK",P1076="OK",Q1076="OK",R1076="OK",S1076="OK",T1076="OK",U1076="OK",V1076="OK",W1076="OK",X1076="OK",Y1076="OK"),"OK","ERROR")),"")</f>
        <v/>
      </c>
      <c r="F1076" s="45"/>
      <c r="G1076" s="45"/>
      <c r="I1076" s="33" t="str">
        <f aca="false">IF(OR(LEN(D1076)&lt;&gt;17,ISERROR(FIND(MID(D1076,1,1),"0123456789ABCDEF"))),"ERROR","OK")</f>
        <v>ERROR</v>
      </c>
      <c r="J1076" s="33" t="str">
        <f aca="false">IF(OR(LEN(D1076)&lt;&gt;17,ISERROR(FIND(MID(D1076,2,1),"0123456789ABCDEF"))),"ERROR","OK")</f>
        <v>ERROR</v>
      </c>
      <c r="K1076" s="33" t="str">
        <f aca="false">IF(ISERROR(FIND(MID(D1076,3,1),":")),"ERROR","OK")</f>
        <v>ERROR</v>
      </c>
      <c r="L1076" s="33" t="str">
        <f aca="false">IF(OR(LEN(D1076)&lt;&gt;17,ISERROR(FIND(MID(D1076,4,1),"0123456789ABCDEF"))),"ERROR","OK")</f>
        <v>ERROR</v>
      </c>
      <c r="M1076" s="33" t="str">
        <f aca="false">IF(OR(LEN(D1076)&lt;&gt;17,ISERROR(FIND(MID(D1076,5,1),"0123456789ABCDEF"))),"ERROR","OK")</f>
        <v>ERROR</v>
      </c>
      <c r="N1076" s="33" t="str">
        <f aca="false">IF(ISERROR(FIND(MID(D1076,6,1),":")),"ERROR","OK")</f>
        <v>ERROR</v>
      </c>
      <c r="O1076" s="33" t="str">
        <f aca="false">IF(OR(LEN(D1076)&lt;&gt;17,ISERROR(FIND(MID(D1076,7,1),"0123456789ABCDEF"))),"ERROR","OK")</f>
        <v>ERROR</v>
      </c>
      <c r="P1076" s="33" t="str">
        <f aca="false">IF(OR(LEN(D1076)&lt;&gt;17,ISERROR(FIND(MID(D1076,8,1),"0123456789ABCDEF"))),"ERROR","OK")</f>
        <v>ERROR</v>
      </c>
      <c r="Q1076" s="33" t="str">
        <f aca="false">IF(ISERROR(FIND(MID(D1076,9,1),":")),"ERROR","OK")</f>
        <v>ERROR</v>
      </c>
      <c r="R1076" s="33" t="str">
        <f aca="false">IF(OR(LEN(D1076)&lt;&gt;17,ISERROR(FIND(MID(D1076,10,1),"0123456789ABCDEF"))),"ERROR","OK")</f>
        <v>ERROR</v>
      </c>
      <c r="S1076" s="33" t="str">
        <f aca="false">IF(OR(LEN(D1076)&lt;&gt;17,ISERROR(FIND(MID(D1076,11,1),"0123456789ABCDEF"))),"ERROR","OK")</f>
        <v>ERROR</v>
      </c>
      <c r="T1076" s="33" t="str">
        <f aca="false">IF(ISERROR(FIND(MID(D1076,12,1),":")),"ERROR","OK")</f>
        <v>ERROR</v>
      </c>
      <c r="U1076" s="33" t="str">
        <f aca="false">IF(OR(LEN(D1076)&lt;&gt;17,ISERROR(FIND(MID(D1076,13,1),"0123456789ABCDEF"))),"ERROR","OK")</f>
        <v>ERROR</v>
      </c>
      <c r="V1076" s="33" t="str">
        <f aca="false">IF(OR(LEN(D1076)&lt;&gt;17,ISERROR(FIND(MID(D1076,14,1),"0123456789ABCDEF"))),"ERROR","OK")</f>
        <v>ERROR</v>
      </c>
      <c r="W1076" s="33" t="str">
        <f aca="false">IF(ISERROR(FIND(MID(D1076,15,1),":")),"ERROR","OK")</f>
        <v>ERROR</v>
      </c>
      <c r="X1076" s="33" t="str">
        <f aca="false">IF(OR(LEN(D1076)&lt;&gt;17,ISERROR(FIND(MID(D1076,16,1),"0123456789ABCDEF"))),"ERROR","OK")</f>
        <v>ERROR</v>
      </c>
      <c r="Y1076" s="33" t="str">
        <f aca="false">IF(OR(LEN(D1076)&lt;&gt;17,ISERROR(FIND(MID(D1076,17,1),"0123456789ABCDEF"))),"ERROR","OK")</f>
        <v>ERROR</v>
      </c>
    </row>
    <row r="1077" customFormat="false" ht="18" hidden="false" customHeight="true" outlineLevel="0" collapsed="false">
      <c r="B1077" s="41"/>
      <c r="C1077" s="42"/>
      <c r="D1077" s="43"/>
      <c r="E1077" s="44" t="str">
        <f aca="false">IF(LEN(D1077)&lt;&gt;0,(IF(AND(I1077="OK",J1077="OK",K1077="OK",L1077="OK",M1077="OK",N1077="OK",O1077="OK",P1077="OK",Q1077="OK",R1077="OK",S1077="OK",T1077="OK",U1077="OK",V1077="OK",W1077="OK",X1077="OK",Y1077="OK"),"OK","ERROR")),"")</f>
        <v/>
      </c>
      <c r="F1077" s="45"/>
      <c r="G1077" s="45"/>
      <c r="I1077" s="33" t="str">
        <f aca="false">IF(OR(LEN(D1077)&lt;&gt;17,ISERROR(FIND(MID(D1077,1,1),"0123456789ABCDEF"))),"ERROR","OK")</f>
        <v>ERROR</v>
      </c>
      <c r="J1077" s="33" t="str">
        <f aca="false">IF(OR(LEN(D1077)&lt;&gt;17,ISERROR(FIND(MID(D1077,2,1),"0123456789ABCDEF"))),"ERROR","OK")</f>
        <v>ERROR</v>
      </c>
      <c r="K1077" s="33" t="str">
        <f aca="false">IF(ISERROR(FIND(MID(D1077,3,1),":")),"ERROR","OK")</f>
        <v>ERROR</v>
      </c>
      <c r="L1077" s="33" t="str">
        <f aca="false">IF(OR(LEN(D1077)&lt;&gt;17,ISERROR(FIND(MID(D1077,4,1),"0123456789ABCDEF"))),"ERROR","OK")</f>
        <v>ERROR</v>
      </c>
      <c r="M1077" s="33" t="str">
        <f aca="false">IF(OR(LEN(D1077)&lt;&gt;17,ISERROR(FIND(MID(D1077,5,1),"0123456789ABCDEF"))),"ERROR","OK")</f>
        <v>ERROR</v>
      </c>
      <c r="N1077" s="33" t="str">
        <f aca="false">IF(ISERROR(FIND(MID(D1077,6,1),":")),"ERROR","OK")</f>
        <v>ERROR</v>
      </c>
      <c r="O1077" s="33" t="str">
        <f aca="false">IF(OR(LEN(D1077)&lt;&gt;17,ISERROR(FIND(MID(D1077,7,1),"0123456789ABCDEF"))),"ERROR","OK")</f>
        <v>ERROR</v>
      </c>
      <c r="P1077" s="33" t="str">
        <f aca="false">IF(OR(LEN(D1077)&lt;&gt;17,ISERROR(FIND(MID(D1077,8,1),"0123456789ABCDEF"))),"ERROR","OK")</f>
        <v>ERROR</v>
      </c>
      <c r="Q1077" s="33" t="str">
        <f aca="false">IF(ISERROR(FIND(MID(D1077,9,1),":")),"ERROR","OK")</f>
        <v>ERROR</v>
      </c>
      <c r="R1077" s="33" t="str">
        <f aca="false">IF(OR(LEN(D1077)&lt;&gt;17,ISERROR(FIND(MID(D1077,10,1),"0123456789ABCDEF"))),"ERROR","OK")</f>
        <v>ERROR</v>
      </c>
      <c r="S1077" s="33" t="str">
        <f aca="false">IF(OR(LEN(D1077)&lt;&gt;17,ISERROR(FIND(MID(D1077,11,1),"0123456789ABCDEF"))),"ERROR","OK")</f>
        <v>ERROR</v>
      </c>
      <c r="T1077" s="33" t="str">
        <f aca="false">IF(ISERROR(FIND(MID(D1077,12,1),":")),"ERROR","OK")</f>
        <v>ERROR</v>
      </c>
      <c r="U1077" s="33" t="str">
        <f aca="false">IF(OR(LEN(D1077)&lt;&gt;17,ISERROR(FIND(MID(D1077,13,1),"0123456789ABCDEF"))),"ERROR","OK")</f>
        <v>ERROR</v>
      </c>
      <c r="V1077" s="33" t="str">
        <f aca="false">IF(OR(LEN(D1077)&lt;&gt;17,ISERROR(FIND(MID(D1077,14,1),"0123456789ABCDEF"))),"ERROR","OK")</f>
        <v>ERROR</v>
      </c>
      <c r="W1077" s="33" t="str">
        <f aca="false">IF(ISERROR(FIND(MID(D1077,15,1),":")),"ERROR","OK")</f>
        <v>ERROR</v>
      </c>
      <c r="X1077" s="33" t="str">
        <f aca="false">IF(OR(LEN(D1077)&lt;&gt;17,ISERROR(FIND(MID(D1077,16,1),"0123456789ABCDEF"))),"ERROR","OK")</f>
        <v>ERROR</v>
      </c>
      <c r="Y1077" s="33" t="str">
        <f aca="false">IF(OR(LEN(D1077)&lt;&gt;17,ISERROR(FIND(MID(D1077,17,1),"0123456789ABCDEF"))),"ERROR","OK")</f>
        <v>ERROR</v>
      </c>
    </row>
    <row r="1078" customFormat="false" ht="18" hidden="false" customHeight="true" outlineLevel="0" collapsed="false">
      <c r="B1078" s="41"/>
      <c r="C1078" s="42"/>
      <c r="D1078" s="43"/>
      <c r="E1078" s="44" t="str">
        <f aca="false">IF(LEN(D1078)&lt;&gt;0,(IF(AND(I1078="OK",J1078="OK",K1078="OK",L1078="OK",M1078="OK",N1078="OK",O1078="OK",P1078="OK",Q1078="OK",R1078="OK",S1078="OK",T1078="OK",U1078="OK",V1078="OK",W1078="OK",X1078="OK",Y1078="OK"),"OK","ERROR")),"")</f>
        <v/>
      </c>
      <c r="F1078" s="45"/>
      <c r="G1078" s="45"/>
      <c r="I1078" s="33" t="str">
        <f aca="false">IF(OR(LEN(D1078)&lt;&gt;17,ISERROR(FIND(MID(D1078,1,1),"0123456789ABCDEF"))),"ERROR","OK")</f>
        <v>ERROR</v>
      </c>
      <c r="J1078" s="33" t="str">
        <f aca="false">IF(OR(LEN(D1078)&lt;&gt;17,ISERROR(FIND(MID(D1078,2,1),"0123456789ABCDEF"))),"ERROR","OK")</f>
        <v>ERROR</v>
      </c>
      <c r="K1078" s="33" t="str">
        <f aca="false">IF(ISERROR(FIND(MID(D1078,3,1),":")),"ERROR","OK")</f>
        <v>ERROR</v>
      </c>
      <c r="L1078" s="33" t="str">
        <f aca="false">IF(OR(LEN(D1078)&lt;&gt;17,ISERROR(FIND(MID(D1078,4,1),"0123456789ABCDEF"))),"ERROR","OK")</f>
        <v>ERROR</v>
      </c>
      <c r="M1078" s="33" t="str">
        <f aca="false">IF(OR(LEN(D1078)&lt;&gt;17,ISERROR(FIND(MID(D1078,5,1),"0123456789ABCDEF"))),"ERROR","OK")</f>
        <v>ERROR</v>
      </c>
      <c r="N1078" s="33" t="str">
        <f aca="false">IF(ISERROR(FIND(MID(D1078,6,1),":")),"ERROR","OK")</f>
        <v>ERROR</v>
      </c>
      <c r="O1078" s="33" t="str">
        <f aca="false">IF(OR(LEN(D1078)&lt;&gt;17,ISERROR(FIND(MID(D1078,7,1),"0123456789ABCDEF"))),"ERROR","OK")</f>
        <v>ERROR</v>
      </c>
      <c r="P1078" s="33" t="str">
        <f aca="false">IF(OR(LEN(D1078)&lt;&gt;17,ISERROR(FIND(MID(D1078,8,1),"0123456789ABCDEF"))),"ERROR","OK")</f>
        <v>ERROR</v>
      </c>
      <c r="Q1078" s="33" t="str">
        <f aca="false">IF(ISERROR(FIND(MID(D1078,9,1),":")),"ERROR","OK")</f>
        <v>ERROR</v>
      </c>
      <c r="R1078" s="33" t="str">
        <f aca="false">IF(OR(LEN(D1078)&lt;&gt;17,ISERROR(FIND(MID(D1078,10,1),"0123456789ABCDEF"))),"ERROR","OK")</f>
        <v>ERROR</v>
      </c>
      <c r="S1078" s="33" t="str">
        <f aca="false">IF(OR(LEN(D1078)&lt;&gt;17,ISERROR(FIND(MID(D1078,11,1),"0123456789ABCDEF"))),"ERROR","OK")</f>
        <v>ERROR</v>
      </c>
      <c r="T1078" s="33" t="str">
        <f aca="false">IF(ISERROR(FIND(MID(D1078,12,1),":")),"ERROR","OK")</f>
        <v>ERROR</v>
      </c>
      <c r="U1078" s="33" t="str">
        <f aca="false">IF(OR(LEN(D1078)&lt;&gt;17,ISERROR(FIND(MID(D1078,13,1),"0123456789ABCDEF"))),"ERROR","OK")</f>
        <v>ERROR</v>
      </c>
      <c r="V1078" s="33" t="str">
        <f aca="false">IF(OR(LEN(D1078)&lt;&gt;17,ISERROR(FIND(MID(D1078,14,1),"0123456789ABCDEF"))),"ERROR","OK")</f>
        <v>ERROR</v>
      </c>
      <c r="W1078" s="33" t="str">
        <f aca="false">IF(ISERROR(FIND(MID(D1078,15,1),":")),"ERROR","OK")</f>
        <v>ERROR</v>
      </c>
      <c r="X1078" s="33" t="str">
        <f aca="false">IF(OR(LEN(D1078)&lt;&gt;17,ISERROR(FIND(MID(D1078,16,1),"0123456789ABCDEF"))),"ERROR","OK")</f>
        <v>ERROR</v>
      </c>
      <c r="Y1078" s="33" t="str">
        <f aca="false">IF(OR(LEN(D1078)&lt;&gt;17,ISERROR(FIND(MID(D1078,17,1),"0123456789ABCDEF"))),"ERROR","OK")</f>
        <v>ERROR</v>
      </c>
    </row>
    <row r="1079" customFormat="false" ht="18" hidden="false" customHeight="true" outlineLevel="0" collapsed="false">
      <c r="B1079" s="41"/>
      <c r="C1079" s="42"/>
      <c r="D1079" s="43"/>
      <c r="E1079" s="44" t="str">
        <f aca="false">IF(LEN(D1079)&lt;&gt;0,(IF(AND(I1079="OK",J1079="OK",K1079="OK",L1079="OK",M1079="OK",N1079="OK",O1079="OK",P1079="OK",Q1079="OK",R1079="OK",S1079="OK",T1079="OK",U1079="OK",V1079="OK",W1079="OK",X1079="OK",Y1079="OK"),"OK","ERROR")),"")</f>
        <v/>
      </c>
      <c r="F1079" s="45"/>
      <c r="G1079" s="45"/>
      <c r="I1079" s="33" t="str">
        <f aca="false">IF(OR(LEN(D1079)&lt;&gt;17,ISERROR(FIND(MID(D1079,1,1),"0123456789ABCDEF"))),"ERROR","OK")</f>
        <v>ERROR</v>
      </c>
      <c r="J1079" s="33" t="str">
        <f aca="false">IF(OR(LEN(D1079)&lt;&gt;17,ISERROR(FIND(MID(D1079,2,1),"0123456789ABCDEF"))),"ERROR","OK")</f>
        <v>ERROR</v>
      </c>
      <c r="K1079" s="33" t="str">
        <f aca="false">IF(ISERROR(FIND(MID(D1079,3,1),":")),"ERROR","OK")</f>
        <v>ERROR</v>
      </c>
      <c r="L1079" s="33" t="str">
        <f aca="false">IF(OR(LEN(D1079)&lt;&gt;17,ISERROR(FIND(MID(D1079,4,1),"0123456789ABCDEF"))),"ERROR","OK")</f>
        <v>ERROR</v>
      </c>
      <c r="M1079" s="33" t="str">
        <f aca="false">IF(OR(LEN(D1079)&lt;&gt;17,ISERROR(FIND(MID(D1079,5,1),"0123456789ABCDEF"))),"ERROR","OK")</f>
        <v>ERROR</v>
      </c>
      <c r="N1079" s="33" t="str">
        <f aca="false">IF(ISERROR(FIND(MID(D1079,6,1),":")),"ERROR","OK")</f>
        <v>ERROR</v>
      </c>
      <c r="O1079" s="33" t="str">
        <f aca="false">IF(OR(LEN(D1079)&lt;&gt;17,ISERROR(FIND(MID(D1079,7,1),"0123456789ABCDEF"))),"ERROR","OK")</f>
        <v>ERROR</v>
      </c>
      <c r="P1079" s="33" t="str">
        <f aca="false">IF(OR(LEN(D1079)&lt;&gt;17,ISERROR(FIND(MID(D1079,8,1),"0123456789ABCDEF"))),"ERROR","OK")</f>
        <v>ERROR</v>
      </c>
      <c r="Q1079" s="33" t="str">
        <f aca="false">IF(ISERROR(FIND(MID(D1079,9,1),":")),"ERROR","OK")</f>
        <v>ERROR</v>
      </c>
      <c r="R1079" s="33" t="str">
        <f aca="false">IF(OR(LEN(D1079)&lt;&gt;17,ISERROR(FIND(MID(D1079,10,1),"0123456789ABCDEF"))),"ERROR","OK")</f>
        <v>ERROR</v>
      </c>
      <c r="S1079" s="33" t="str">
        <f aca="false">IF(OR(LEN(D1079)&lt;&gt;17,ISERROR(FIND(MID(D1079,11,1),"0123456789ABCDEF"))),"ERROR","OK")</f>
        <v>ERROR</v>
      </c>
      <c r="T1079" s="33" t="str">
        <f aca="false">IF(ISERROR(FIND(MID(D1079,12,1),":")),"ERROR","OK")</f>
        <v>ERROR</v>
      </c>
      <c r="U1079" s="33" t="str">
        <f aca="false">IF(OR(LEN(D1079)&lt;&gt;17,ISERROR(FIND(MID(D1079,13,1),"0123456789ABCDEF"))),"ERROR","OK")</f>
        <v>ERROR</v>
      </c>
      <c r="V1079" s="33" t="str">
        <f aca="false">IF(OR(LEN(D1079)&lt;&gt;17,ISERROR(FIND(MID(D1079,14,1),"0123456789ABCDEF"))),"ERROR","OK")</f>
        <v>ERROR</v>
      </c>
      <c r="W1079" s="33" t="str">
        <f aca="false">IF(ISERROR(FIND(MID(D1079,15,1),":")),"ERROR","OK")</f>
        <v>ERROR</v>
      </c>
      <c r="X1079" s="33" t="str">
        <f aca="false">IF(OR(LEN(D1079)&lt;&gt;17,ISERROR(FIND(MID(D1079,16,1),"0123456789ABCDEF"))),"ERROR","OK")</f>
        <v>ERROR</v>
      </c>
      <c r="Y1079" s="33" t="str">
        <f aca="false">IF(OR(LEN(D1079)&lt;&gt;17,ISERROR(FIND(MID(D1079,17,1),"0123456789ABCDEF"))),"ERROR","OK")</f>
        <v>ERROR</v>
      </c>
    </row>
    <row r="1080" customFormat="false" ht="18" hidden="false" customHeight="true" outlineLevel="0" collapsed="false">
      <c r="B1080" s="41"/>
      <c r="C1080" s="42"/>
      <c r="D1080" s="43"/>
      <c r="E1080" s="44" t="str">
        <f aca="false">IF(LEN(D1080)&lt;&gt;0,(IF(AND(I1080="OK",J1080="OK",K1080="OK",L1080="OK",M1080="OK",N1080="OK",O1080="OK",P1080="OK",Q1080="OK",R1080="OK",S1080="OK",T1080="OK",U1080="OK",V1080="OK",W1080="OK",X1080="OK",Y1080="OK"),"OK","ERROR")),"")</f>
        <v/>
      </c>
      <c r="F1080" s="45"/>
      <c r="G1080" s="45"/>
      <c r="I1080" s="33" t="str">
        <f aca="false">IF(OR(LEN(D1080)&lt;&gt;17,ISERROR(FIND(MID(D1080,1,1),"0123456789ABCDEF"))),"ERROR","OK")</f>
        <v>ERROR</v>
      </c>
      <c r="J1080" s="33" t="str">
        <f aca="false">IF(OR(LEN(D1080)&lt;&gt;17,ISERROR(FIND(MID(D1080,2,1),"0123456789ABCDEF"))),"ERROR","OK")</f>
        <v>ERROR</v>
      </c>
      <c r="K1080" s="33" t="str">
        <f aca="false">IF(ISERROR(FIND(MID(D1080,3,1),":")),"ERROR","OK")</f>
        <v>ERROR</v>
      </c>
      <c r="L1080" s="33" t="str">
        <f aca="false">IF(OR(LEN(D1080)&lt;&gt;17,ISERROR(FIND(MID(D1080,4,1),"0123456789ABCDEF"))),"ERROR","OK")</f>
        <v>ERROR</v>
      </c>
      <c r="M1080" s="33" t="str">
        <f aca="false">IF(OR(LEN(D1080)&lt;&gt;17,ISERROR(FIND(MID(D1080,5,1),"0123456789ABCDEF"))),"ERROR","OK")</f>
        <v>ERROR</v>
      </c>
      <c r="N1080" s="33" t="str">
        <f aca="false">IF(ISERROR(FIND(MID(D1080,6,1),":")),"ERROR","OK")</f>
        <v>ERROR</v>
      </c>
      <c r="O1080" s="33" t="str">
        <f aca="false">IF(OR(LEN(D1080)&lt;&gt;17,ISERROR(FIND(MID(D1080,7,1),"0123456789ABCDEF"))),"ERROR","OK")</f>
        <v>ERROR</v>
      </c>
      <c r="P1080" s="33" t="str">
        <f aca="false">IF(OR(LEN(D1080)&lt;&gt;17,ISERROR(FIND(MID(D1080,8,1),"0123456789ABCDEF"))),"ERROR","OK")</f>
        <v>ERROR</v>
      </c>
      <c r="Q1080" s="33" t="str">
        <f aca="false">IF(ISERROR(FIND(MID(D1080,9,1),":")),"ERROR","OK")</f>
        <v>ERROR</v>
      </c>
      <c r="R1080" s="33" t="str">
        <f aca="false">IF(OR(LEN(D1080)&lt;&gt;17,ISERROR(FIND(MID(D1080,10,1),"0123456789ABCDEF"))),"ERROR","OK")</f>
        <v>ERROR</v>
      </c>
      <c r="S1080" s="33" t="str">
        <f aca="false">IF(OR(LEN(D1080)&lt;&gt;17,ISERROR(FIND(MID(D1080,11,1),"0123456789ABCDEF"))),"ERROR","OK")</f>
        <v>ERROR</v>
      </c>
      <c r="T1080" s="33" t="str">
        <f aca="false">IF(ISERROR(FIND(MID(D1080,12,1),":")),"ERROR","OK")</f>
        <v>ERROR</v>
      </c>
      <c r="U1080" s="33" t="str">
        <f aca="false">IF(OR(LEN(D1080)&lt;&gt;17,ISERROR(FIND(MID(D1080,13,1),"0123456789ABCDEF"))),"ERROR","OK")</f>
        <v>ERROR</v>
      </c>
      <c r="V1080" s="33" t="str">
        <f aca="false">IF(OR(LEN(D1080)&lt;&gt;17,ISERROR(FIND(MID(D1080,14,1),"0123456789ABCDEF"))),"ERROR","OK")</f>
        <v>ERROR</v>
      </c>
      <c r="W1080" s="33" t="str">
        <f aca="false">IF(ISERROR(FIND(MID(D1080,15,1),":")),"ERROR","OK")</f>
        <v>ERROR</v>
      </c>
      <c r="X1080" s="33" t="str">
        <f aca="false">IF(OR(LEN(D1080)&lt;&gt;17,ISERROR(FIND(MID(D1080,16,1),"0123456789ABCDEF"))),"ERROR","OK")</f>
        <v>ERROR</v>
      </c>
      <c r="Y1080" s="33" t="str">
        <f aca="false">IF(OR(LEN(D1080)&lt;&gt;17,ISERROR(FIND(MID(D1080,17,1),"0123456789ABCDEF"))),"ERROR","OK")</f>
        <v>ERROR</v>
      </c>
    </row>
    <row r="1081" customFormat="false" ht="18" hidden="false" customHeight="true" outlineLevel="0" collapsed="false">
      <c r="B1081" s="41"/>
      <c r="C1081" s="42"/>
      <c r="D1081" s="43"/>
      <c r="E1081" s="44" t="str">
        <f aca="false">IF(LEN(D1081)&lt;&gt;0,(IF(AND(I1081="OK",J1081="OK",K1081="OK",L1081="OK",M1081="OK",N1081="OK",O1081="OK",P1081="OK",Q1081="OK",R1081="OK",S1081="OK",T1081="OK",U1081="OK",V1081="OK",W1081="OK",X1081="OK",Y1081="OK"),"OK","ERROR")),"")</f>
        <v/>
      </c>
      <c r="F1081" s="45"/>
      <c r="G1081" s="45"/>
      <c r="I1081" s="33" t="str">
        <f aca="false">IF(OR(LEN(D1081)&lt;&gt;17,ISERROR(FIND(MID(D1081,1,1),"0123456789ABCDEF"))),"ERROR","OK")</f>
        <v>ERROR</v>
      </c>
      <c r="J1081" s="33" t="str">
        <f aca="false">IF(OR(LEN(D1081)&lt;&gt;17,ISERROR(FIND(MID(D1081,2,1),"0123456789ABCDEF"))),"ERROR","OK")</f>
        <v>ERROR</v>
      </c>
      <c r="K1081" s="33" t="str">
        <f aca="false">IF(ISERROR(FIND(MID(D1081,3,1),":")),"ERROR","OK")</f>
        <v>ERROR</v>
      </c>
      <c r="L1081" s="33" t="str">
        <f aca="false">IF(OR(LEN(D1081)&lt;&gt;17,ISERROR(FIND(MID(D1081,4,1),"0123456789ABCDEF"))),"ERROR","OK")</f>
        <v>ERROR</v>
      </c>
      <c r="M1081" s="33" t="str">
        <f aca="false">IF(OR(LEN(D1081)&lt;&gt;17,ISERROR(FIND(MID(D1081,5,1),"0123456789ABCDEF"))),"ERROR","OK")</f>
        <v>ERROR</v>
      </c>
      <c r="N1081" s="33" t="str">
        <f aca="false">IF(ISERROR(FIND(MID(D1081,6,1),":")),"ERROR","OK")</f>
        <v>ERROR</v>
      </c>
      <c r="O1081" s="33" t="str">
        <f aca="false">IF(OR(LEN(D1081)&lt;&gt;17,ISERROR(FIND(MID(D1081,7,1),"0123456789ABCDEF"))),"ERROR","OK")</f>
        <v>ERROR</v>
      </c>
      <c r="P1081" s="33" t="str">
        <f aca="false">IF(OR(LEN(D1081)&lt;&gt;17,ISERROR(FIND(MID(D1081,8,1),"0123456789ABCDEF"))),"ERROR","OK")</f>
        <v>ERROR</v>
      </c>
      <c r="Q1081" s="33" t="str">
        <f aca="false">IF(ISERROR(FIND(MID(D1081,9,1),":")),"ERROR","OK")</f>
        <v>ERROR</v>
      </c>
      <c r="R1081" s="33" t="str">
        <f aca="false">IF(OR(LEN(D1081)&lt;&gt;17,ISERROR(FIND(MID(D1081,10,1),"0123456789ABCDEF"))),"ERROR","OK")</f>
        <v>ERROR</v>
      </c>
      <c r="S1081" s="33" t="str">
        <f aca="false">IF(OR(LEN(D1081)&lt;&gt;17,ISERROR(FIND(MID(D1081,11,1),"0123456789ABCDEF"))),"ERROR","OK")</f>
        <v>ERROR</v>
      </c>
      <c r="T1081" s="33" t="str">
        <f aca="false">IF(ISERROR(FIND(MID(D1081,12,1),":")),"ERROR","OK")</f>
        <v>ERROR</v>
      </c>
      <c r="U1081" s="33" t="str">
        <f aca="false">IF(OR(LEN(D1081)&lt;&gt;17,ISERROR(FIND(MID(D1081,13,1),"0123456789ABCDEF"))),"ERROR","OK")</f>
        <v>ERROR</v>
      </c>
      <c r="V1081" s="33" t="str">
        <f aca="false">IF(OR(LEN(D1081)&lt;&gt;17,ISERROR(FIND(MID(D1081,14,1),"0123456789ABCDEF"))),"ERROR","OK")</f>
        <v>ERROR</v>
      </c>
      <c r="W1081" s="33" t="str">
        <f aca="false">IF(ISERROR(FIND(MID(D1081,15,1),":")),"ERROR","OK")</f>
        <v>ERROR</v>
      </c>
      <c r="X1081" s="33" t="str">
        <f aca="false">IF(OR(LEN(D1081)&lt;&gt;17,ISERROR(FIND(MID(D1081,16,1),"0123456789ABCDEF"))),"ERROR","OK")</f>
        <v>ERROR</v>
      </c>
      <c r="Y1081" s="33" t="str">
        <f aca="false">IF(OR(LEN(D1081)&lt;&gt;17,ISERROR(FIND(MID(D1081,17,1),"0123456789ABCDEF"))),"ERROR","OK")</f>
        <v>ERROR</v>
      </c>
    </row>
    <row r="1082" customFormat="false" ht="18" hidden="false" customHeight="true" outlineLevel="0" collapsed="false">
      <c r="B1082" s="41"/>
      <c r="C1082" s="42"/>
      <c r="D1082" s="43"/>
      <c r="E1082" s="44" t="str">
        <f aca="false">IF(LEN(D1082)&lt;&gt;0,(IF(AND(I1082="OK",J1082="OK",K1082="OK",L1082="OK",M1082="OK",N1082="OK",O1082="OK",P1082="OK",Q1082="OK",R1082="OK",S1082="OK",T1082="OK",U1082="OK",V1082="OK",W1082="OK",X1082="OK",Y1082="OK"),"OK","ERROR")),"")</f>
        <v/>
      </c>
      <c r="F1082" s="45"/>
      <c r="G1082" s="45"/>
      <c r="I1082" s="33" t="str">
        <f aca="false">IF(OR(LEN(D1082)&lt;&gt;17,ISERROR(FIND(MID(D1082,1,1),"0123456789ABCDEF"))),"ERROR","OK")</f>
        <v>ERROR</v>
      </c>
      <c r="J1082" s="33" t="str">
        <f aca="false">IF(OR(LEN(D1082)&lt;&gt;17,ISERROR(FIND(MID(D1082,2,1),"0123456789ABCDEF"))),"ERROR","OK")</f>
        <v>ERROR</v>
      </c>
      <c r="K1082" s="33" t="str">
        <f aca="false">IF(ISERROR(FIND(MID(D1082,3,1),":")),"ERROR","OK")</f>
        <v>ERROR</v>
      </c>
      <c r="L1082" s="33" t="str">
        <f aca="false">IF(OR(LEN(D1082)&lt;&gt;17,ISERROR(FIND(MID(D1082,4,1),"0123456789ABCDEF"))),"ERROR","OK")</f>
        <v>ERROR</v>
      </c>
      <c r="M1082" s="33" t="str">
        <f aca="false">IF(OR(LEN(D1082)&lt;&gt;17,ISERROR(FIND(MID(D1082,5,1),"0123456789ABCDEF"))),"ERROR","OK")</f>
        <v>ERROR</v>
      </c>
      <c r="N1082" s="33" t="str">
        <f aca="false">IF(ISERROR(FIND(MID(D1082,6,1),":")),"ERROR","OK")</f>
        <v>ERROR</v>
      </c>
      <c r="O1082" s="33" t="str">
        <f aca="false">IF(OR(LEN(D1082)&lt;&gt;17,ISERROR(FIND(MID(D1082,7,1),"0123456789ABCDEF"))),"ERROR","OK")</f>
        <v>ERROR</v>
      </c>
      <c r="P1082" s="33" t="str">
        <f aca="false">IF(OR(LEN(D1082)&lt;&gt;17,ISERROR(FIND(MID(D1082,8,1),"0123456789ABCDEF"))),"ERROR","OK")</f>
        <v>ERROR</v>
      </c>
      <c r="Q1082" s="33" t="str">
        <f aca="false">IF(ISERROR(FIND(MID(D1082,9,1),":")),"ERROR","OK")</f>
        <v>ERROR</v>
      </c>
      <c r="R1082" s="33" t="str">
        <f aca="false">IF(OR(LEN(D1082)&lt;&gt;17,ISERROR(FIND(MID(D1082,10,1),"0123456789ABCDEF"))),"ERROR","OK")</f>
        <v>ERROR</v>
      </c>
      <c r="S1082" s="33" t="str">
        <f aca="false">IF(OR(LEN(D1082)&lt;&gt;17,ISERROR(FIND(MID(D1082,11,1),"0123456789ABCDEF"))),"ERROR","OK")</f>
        <v>ERROR</v>
      </c>
      <c r="T1082" s="33" t="str">
        <f aca="false">IF(ISERROR(FIND(MID(D1082,12,1),":")),"ERROR","OK")</f>
        <v>ERROR</v>
      </c>
      <c r="U1082" s="33" t="str">
        <f aca="false">IF(OR(LEN(D1082)&lt;&gt;17,ISERROR(FIND(MID(D1082,13,1),"0123456789ABCDEF"))),"ERROR","OK")</f>
        <v>ERROR</v>
      </c>
      <c r="V1082" s="33" t="str">
        <f aca="false">IF(OR(LEN(D1082)&lt;&gt;17,ISERROR(FIND(MID(D1082,14,1),"0123456789ABCDEF"))),"ERROR","OK")</f>
        <v>ERROR</v>
      </c>
      <c r="W1082" s="33" t="str">
        <f aca="false">IF(ISERROR(FIND(MID(D1082,15,1),":")),"ERROR","OK")</f>
        <v>ERROR</v>
      </c>
      <c r="X1082" s="33" t="str">
        <f aca="false">IF(OR(LEN(D1082)&lt;&gt;17,ISERROR(FIND(MID(D1082,16,1),"0123456789ABCDEF"))),"ERROR","OK")</f>
        <v>ERROR</v>
      </c>
      <c r="Y1082" s="33" t="str">
        <f aca="false">IF(OR(LEN(D1082)&lt;&gt;17,ISERROR(FIND(MID(D1082,17,1),"0123456789ABCDEF"))),"ERROR","OK")</f>
        <v>ERROR</v>
      </c>
    </row>
    <row r="1083" customFormat="false" ht="18" hidden="false" customHeight="true" outlineLevel="0" collapsed="false">
      <c r="B1083" s="41"/>
      <c r="C1083" s="42"/>
      <c r="D1083" s="43"/>
      <c r="E1083" s="44" t="str">
        <f aca="false">IF(LEN(D1083)&lt;&gt;0,(IF(AND(I1083="OK",J1083="OK",K1083="OK",L1083="OK",M1083="OK",N1083="OK",O1083="OK",P1083="OK",Q1083="OK",R1083="OK",S1083="OK",T1083="OK",U1083="OK",V1083="OK",W1083="OK",X1083="OK",Y1083="OK"),"OK","ERROR")),"")</f>
        <v/>
      </c>
      <c r="F1083" s="45"/>
      <c r="G1083" s="45"/>
      <c r="I1083" s="33" t="str">
        <f aca="false">IF(OR(LEN(D1083)&lt;&gt;17,ISERROR(FIND(MID(D1083,1,1),"0123456789ABCDEF"))),"ERROR","OK")</f>
        <v>ERROR</v>
      </c>
      <c r="J1083" s="33" t="str">
        <f aca="false">IF(OR(LEN(D1083)&lt;&gt;17,ISERROR(FIND(MID(D1083,2,1),"0123456789ABCDEF"))),"ERROR","OK")</f>
        <v>ERROR</v>
      </c>
      <c r="K1083" s="33" t="str">
        <f aca="false">IF(ISERROR(FIND(MID(D1083,3,1),":")),"ERROR","OK")</f>
        <v>ERROR</v>
      </c>
      <c r="L1083" s="33" t="str">
        <f aca="false">IF(OR(LEN(D1083)&lt;&gt;17,ISERROR(FIND(MID(D1083,4,1),"0123456789ABCDEF"))),"ERROR","OK")</f>
        <v>ERROR</v>
      </c>
      <c r="M1083" s="33" t="str">
        <f aca="false">IF(OR(LEN(D1083)&lt;&gt;17,ISERROR(FIND(MID(D1083,5,1),"0123456789ABCDEF"))),"ERROR","OK")</f>
        <v>ERROR</v>
      </c>
      <c r="N1083" s="33" t="str">
        <f aca="false">IF(ISERROR(FIND(MID(D1083,6,1),":")),"ERROR","OK")</f>
        <v>ERROR</v>
      </c>
      <c r="O1083" s="33" t="str">
        <f aca="false">IF(OR(LEN(D1083)&lt;&gt;17,ISERROR(FIND(MID(D1083,7,1),"0123456789ABCDEF"))),"ERROR","OK")</f>
        <v>ERROR</v>
      </c>
      <c r="P1083" s="33" t="str">
        <f aca="false">IF(OR(LEN(D1083)&lt;&gt;17,ISERROR(FIND(MID(D1083,8,1),"0123456789ABCDEF"))),"ERROR","OK")</f>
        <v>ERROR</v>
      </c>
      <c r="Q1083" s="33" t="str">
        <f aca="false">IF(ISERROR(FIND(MID(D1083,9,1),":")),"ERROR","OK")</f>
        <v>ERROR</v>
      </c>
      <c r="R1083" s="33" t="str">
        <f aca="false">IF(OR(LEN(D1083)&lt;&gt;17,ISERROR(FIND(MID(D1083,10,1),"0123456789ABCDEF"))),"ERROR","OK")</f>
        <v>ERROR</v>
      </c>
      <c r="S1083" s="33" t="str">
        <f aca="false">IF(OR(LEN(D1083)&lt;&gt;17,ISERROR(FIND(MID(D1083,11,1),"0123456789ABCDEF"))),"ERROR","OK")</f>
        <v>ERROR</v>
      </c>
      <c r="T1083" s="33" t="str">
        <f aca="false">IF(ISERROR(FIND(MID(D1083,12,1),":")),"ERROR","OK")</f>
        <v>ERROR</v>
      </c>
      <c r="U1083" s="33" t="str">
        <f aca="false">IF(OR(LEN(D1083)&lt;&gt;17,ISERROR(FIND(MID(D1083,13,1),"0123456789ABCDEF"))),"ERROR","OK")</f>
        <v>ERROR</v>
      </c>
      <c r="V1083" s="33" t="str">
        <f aca="false">IF(OR(LEN(D1083)&lt;&gt;17,ISERROR(FIND(MID(D1083,14,1),"0123456789ABCDEF"))),"ERROR","OK")</f>
        <v>ERROR</v>
      </c>
      <c r="W1083" s="33" t="str">
        <f aca="false">IF(ISERROR(FIND(MID(D1083,15,1),":")),"ERROR","OK")</f>
        <v>ERROR</v>
      </c>
      <c r="X1083" s="33" t="str">
        <f aca="false">IF(OR(LEN(D1083)&lt;&gt;17,ISERROR(FIND(MID(D1083,16,1),"0123456789ABCDEF"))),"ERROR","OK")</f>
        <v>ERROR</v>
      </c>
      <c r="Y1083" s="33" t="str">
        <f aca="false">IF(OR(LEN(D1083)&lt;&gt;17,ISERROR(FIND(MID(D1083,17,1),"0123456789ABCDEF"))),"ERROR","OK")</f>
        <v>ERROR</v>
      </c>
    </row>
    <row r="1084" customFormat="false" ht="18" hidden="false" customHeight="true" outlineLevel="0" collapsed="false">
      <c r="B1084" s="41"/>
      <c r="C1084" s="42"/>
      <c r="D1084" s="43"/>
      <c r="E1084" s="44" t="str">
        <f aca="false">IF(LEN(D1084)&lt;&gt;0,(IF(AND(I1084="OK",J1084="OK",K1084="OK",L1084="OK",M1084="OK",N1084="OK",O1084="OK",P1084="OK",Q1084="OK",R1084="OK",S1084="OK",T1084="OK",U1084="OK",V1084="OK",W1084="OK",X1084="OK",Y1084="OK"),"OK","ERROR")),"")</f>
        <v/>
      </c>
      <c r="F1084" s="45"/>
      <c r="G1084" s="45"/>
      <c r="I1084" s="33" t="str">
        <f aca="false">IF(OR(LEN(D1084)&lt;&gt;17,ISERROR(FIND(MID(D1084,1,1),"0123456789ABCDEF"))),"ERROR","OK")</f>
        <v>ERROR</v>
      </c>
      <c r="J1084" s="33" t="str">
        <f aca="false">IF(OR(LEN(D1084)&lt;&gt;17,ISERROR(FIND(MID(D1084,2,1),"0123456789ABCDEF"))),"ERROR","OK")</f>
        <v>ERROR</v>
      </c>
      <c r="K1084" s="33" t="str">
        <f aca="false">IF(ISERROR(FIND(MID(D1084,3,1),":")),"ERROR","OK")</f>
        <v>ERROR</v>
      </c>
      <c r="L1084" s="33" t="str">
        <f aca="false">IF(OR(LEN(D1084)&lt;&gt;17,ISERROR(FIND(MID(D1084,4,1),"0123456789ABCDEF"))),"ERROR","OK")</f>
        <v>ERROR</v>
      </c>
      <c r="M1084" s="33" t="str">
        <f aca="false">IF(OR(LEN(D1084)&lt;&gt;17,ISERROR(FIND(MID(D1084,5,1),"0123456789ABCDEF"))),"ERROR","OK")</f>
        <v>ERROR</v>
      </c>
      <c r="N1084" s="33" t="str">
        <f aca="false">IF(ISERROR(FIND(MID(D1084,6,1),":")),"ERROR","OK")</f>
        <v>ERROR</v>
      </c>
      <c r="O1084" s="33" t="str">
        <f aca="false">IF(OR(LEN(D1084)&lt;&gt;17,ISERROR(FIND(MID(D1084,7,1),"0123456789ABCDEF"))),"ERROR","OK")</f>
        <v>ERROR</v>
      </c>
      <c r="P1084" s="33" t="str">
        <f aca="false">IF(OR(LEN(D1084)&lt;&gt;17,ISERROR(FIND(MID(D1084,8,1),"0123456789ABCDEF"))),"ERROR","OK")</f>
        <v>ERROR</v>
      </c>
      <c r="Q1084" s="33" t="str">
        <f aca="false">IF(ISERROR(FIND(MID(D1084,9,1),":")),"ERROR","OK")</f>
        <v>ERROR</v>
      </c>
      <c r="R1084" s="33" t="str">
        <f aca="false">IF(OR(LEN(D1084)&lt;&gt;17,ISERROR(FIND(MID(D1084,10,1),"0123456789ABCDEF"))),"ERROR","OK")</f>
        <v>ERROR</v>
      </c>
      <c r="S1084" s="33" t="str">
        <f aca="false">IF(OR(LEN(D1084)&lt;&gt;17,ISERROR(FIND(MID(D1084,11,1),"0123456789ABCDEF"))),"ERROR","OK")</f>
        <v>ERROR</v>
      </c>
      <c r="T1084" s="33" t="str">
        <f aca="false">IF(ISERROR(FIND(MID(D1084,12,1),":")),"ERROR","OK")</f>
        <v>ERROR</v>
      </c>
      <c r="U1084" s="33" t="str">
        <f aca="false">IF(OR(LEN(D1084)&lt;&gt;17,ISERROR(FIND(MID(D1084,13,1),"0123456789ABCDEF"))),"ERROR","OK")</f>
        <v>ERROR</v>
      </c>
      <c r="V1084" s="33" t="str">
        <f aca="false">IF(OR(LEN(D1084)&lt;&gt;17,ISERROR(FIND(MID(D1084,14,1),"0123456789ABCDEF"))),"ERROR","OK")</f>
        <v>ERROR</v>
      </c>
      <c r="W1084" s="33" t="str">
        <f aca="false">IF(ISERROR(FIND(MID(D1084,15,1),":")),"ERROR","OK")</f>
        <v>ERROR</v>
      </c>
      <c r="X1084" s="33" t="str">
        <f aca="false">IF(OR(LEN(D1084)&lt;&gt;17,ISERROR(FIND(MID(D1084,16,1),"0123456789ABCDEF"))),"ERROR","OK")</f>
        <v>ERROR</v>
      </c>
      <c r="Y1084" s="33" t="str">
        <f aca="false">IF(OR(LEN(D1084)&lt;&gt;17,ISERROR(FIND(MID(D1084,17,1),"0123456789ABCDEF"))),"ERROR","OK")</f>
        <v>ERROR</v>
      </c>
    </row>
    <row r="1085" customFormat="false" ht="18" hidden="false" customHeight="true" outlineLevel="0" collapsed="false">
      <c r="B1085" s="41"/>
      <c r="C1085" s="42"/>
      <c r="D1085" s="43"/>
      <c r="E1085" s="44" t="str">
        <f aca="false">IF(LEN(D1085)&lt;&gt;0,(IF(AND(I1085="OK",J1085="OK",K1085="OK",L1085="OK",M1085="OK",N1085="OK",O1085="OK",P1085="OK",Q1085="OK",R1085="OK",S1085="OK",T1085="OK",U1085="OK",V1085="OK",W1085="OK",X1085="OK",Y1085="OK"),"OK","ERROR")),"")</f>
        <v/>
      </c>
      <c r="F1085" s="45"/>
      <c r="G1085" s="45"/>
      <c r="I1085" s="33" t="str">
        <f aca="false">IF(OR(LEN(D1085)&lt;&gt;17,ISERROR(FIND(MID(D1085,1,1),"0123456789ABCDEF"))),"ERROR","OK")</f>
        <v>ERROR</v>
      </c>
      <c r="J1085" s="33" t="str">
        <f aca="false">IF(OR(LEN(D1085)&lt;&gt;17,ISERROR(FIND(MID(D1085,2,1),"0123456789ABCDEF"))),"ERROR","OK")</f>
        <v>ERROR</v>
      </c>
      <c r="K1085" s="33" t="str">
        <f aca="false">IF(ISERROR(FIND(MID(D1085,3,1),":")),"ERROR","OK")</f>
        <v>ERROR</v>
      </c>
      <c r="L1085" s="33" t="str">
        <f aca="false">IF(OR(LEN(D1085)&lt;&gt;17,ISERROR(FIND(MID(D1085,4,1),"0123456789ABCDEF"))),"ERROR","OK")</f>
        <v>ERROR</v>
      </c>
      <c r="M1085" s="33" t="str">
        <f aca="false">IF(OR(LEN(D1085)&lt;&gt;17,ISERROR(FIND(MID(D1085,5,1),"0123456789ABCDEF"))),"ERROR","OK")</f>
        <v>ERROR</v>
      </c>
      <c r="N1085" s="33" t="str">
        <f aca="false">IF(ISERROR(FIND(MID(D1085,6,1),":")),"ERROR","OK")</f>
        <v>ERROR</v>
      </c>
      <c r="O1085" s="33" t="str">
        <f aca="false">IF(OR(LEN(D1085)&lt;&gt;17,ISERROR(FIND(MID(D1085,7,1),"0123456789ABCDEF"))),"ERROR","OK")</f>
        <v>ERROR</v>
      </c>
      <c r="P1085" s="33" t="str">
        <f aca="false">IF(OR(LEN(D1085)&lt;&gt;17,ISERROR(FIND(MID(D1085,8,1),"0123456789ABCDEF"))),"ERROR","OK")</f>
        <v>ERROR</v>
      </c>
      <c r="Q1085" s="33" t="str">
        <f aca="false">IF(ISERROR(FIND(MID(D1085,9,1),":")),"ERROR","OK")</f>
        <v>ERROR</v>
      </c>
      <c r="R1085" s="33" t="str">
        <f aca="false">IF(OR(LEN(D1085)&lt;&gt;17,ISERROR(FIND(MID(D1085,10,1),"0123456789ABCDEF"))),"ERROR","OK")</f>
        <v>ERROR</v>
      </c>
      <c r="S1085" s="33" t="str">
        <f aca="false">IF(OR(LEN(D1085)&lt;&gt;17,ISERROR(FIND(MID(D1085,11,1),"0123456789ABCDEF"))),"ERROR","OK")</f>
        <v>ERROR</v>
      </c>
      <c r="T1085" s="33" t="str">
        <f aca="false">IF(ISERROR(FIND(MID(D1085,12,1),":")),"ERROR","OK")</f>
        <v>ERROR</v>
      </c>
      <c r="U1085" s="33" t="str">
        <f aca="false">IF(OR(LEN(D1085)&lt;&gt;17,ISERROR(FIND(MID(D1085,13,1),"0123456789ABCDEF"))),"ERROR","OK")</f>
        <v>ERROR</v>
      </c>
      <c r="V1085" s="33" t="str">
        <f aca="false">IF(OR(LEN(D1085)&lt;&gt;17,ISERROR(FIND(MID(D1085,14,1),"0123456789ABCDEF"))),"ERROR","OK")</f>
        <v>ERROR</v>
      </c>
      <c r="W1085" s="33" t="str">
        <f aca="false">IF(ISERROR(FIND(MID(D1085,15,1),":")),"ERROR","OK")</f>
        <v>ERROR</v>
      </c>
      <c r="X1085" s="33" t="str">
        <f aca="false">IF(OR(LEN(D1085)&lt;&gt;17,ISERROR(FIND(MID(D1085,16,1),"0123456789ABCDEF"))),"ERROR","OK")</f>
        <v>ERROR</v>
      </c>
      <c r="Y1085" s="33" t="str">
        <f aca="false">IF(OR(LEN(D1085)&lt;&gt;17,ISERROR(FIND(MID(D1085,17,1),"0123456789ABCDEF"))),"ERROR","OK")</f>
        <v>ERROR</v>
      </c>
    </row>
    <row r="1086" customFormat="false" ht="18" hidden="false" customHeight="true" outlineLevel="0" collapsed="false">
      <c r="B1086" s="41"/>
      <c r="C1086" s="42"/>
      <c r="D1086" s="43"/>
      <c r="E1086" s="44" t="str">
        <f aca="false">IF(LEN(D1086)&lt;&gt;0,(IF(AND(I1086="OK",J1086="OK",K1086="OK",L1086="OK",M1086="OK",N1086="OK",O1086="OK",P1086="OK",Q1086="OK",R1086="OK",S1086="OK",T1086="OK",U1086="OK",V1086="OK",W1086="OK",X1086="OK",Y1086="OK"),"OK","ERROR")),"")</f>
        <v/>
      </c>
      <c r="F1086" s="45"/>
      <c r="G1086" s="45"/>
      <c r="I1086" s="33" t="str">
        <f aca="false">IF(OR(LEN(D1086)&lt;&gt;17,ISERROR(FIND(MID(D1086,1,1),"0123456789ABCDEF"))),"ERROR","OK")</f>
        <v>ERROR</v>
      </c>
      <c r="J1086" s="33" t="str">
        <f aca="false">IF(OR(LEN(D1086)&lt;&gt;17,ISERROR(FIND(MID(D1086,2,1),"0123456789ABCDEF"))),"ERROR","OK")</f>
        <v>ERROR</v>
      </c>
      <c r="K1086" s="33" t="str">
        <f aca="false">IF(ISERROR(FIND(MID(D1086,3,1),":")),"ERROR","OK")</f>
        <v>ERROR</v>
      </c>
      <c r="L1086" s="33" t="str">
        <f aca="false">IF(OR(LEN(D1086)&lt;&gt;17,ISERROR(FIND(MID(D1086,4,1),"0123456789ABCDEF"))),"ERROR","OK")</f>
        <v>ERROR</v>
      </c>
      <c r="M1086" s="33" t="str">
        <f aca="false">IF(OR(LEN(D1086)&lt;&gt;17,ISERROR(FIND(MID(D1086,5,1),"0123456789ABCDEF"))),"ERROR","OK")</f>
        <v>ERROR</v>
      </c>
      <c r="N1086" s="33" t="str">
        <f aca="false">IF(ISERROR(FIND(MID(D1086,6,1),":")),"ERROR","OK")</f>
        <v>ERROR</v>
      </c>
      <c r="O1086" s="33" t="str">
        <f aca="false">IF(OR(LEN(D1086)&lt;&gt;17,ISERROR(FIND(MID(D1086,7,1),"0123456789ABCDEF"))),"ERROR","OK")</f>
        <v>ERROR</v>
      </c>
      <c r="P1086" s="33" t="str">
        <f aca="false">IF(OR(LEN(D1086)&lt;&gt;17,ISERROR(FIND(MID(D1086,8,1),"0123456789ABCDEF"))),"ERROR","OK")</f>
        <v>ERROR</v>
      </c>
      <c r="Q1086" s="33" t="str">
        <f aca="false">IF(ISERROR(FIND(MID(D1086,9,1),":")),"ERROR","OK")</f>
        <v>ERROR</v>
      </c>
      <c r="R1086" s="33" t="str">
        <f aca="false">IF(OR(LEN(D1086)&lt;&gt;17,ISERROR(FIND(MID(D1086,10,1),"0123456789ABCDEF"))),"ERROR","OK")</f>
        <v>ERROR</v>
      </c>
      <c r="S1086" s="33" t="str">
        <f aca="false">IF(OR(LEN(D1086)&lt;&gt;17,ISERROR(FIND(MID(D1086,11,1),"0123456789ABCDEF"))),"ERROR","OK")</f>
        <v>ERROR</v>
      </c>
      <c r="T1086" s="33" t="str">
        <f aca="false">IF(ISERROR(FIND(MID(D1086,12,1),":")),"ERROR","OK")</f>
        <v>ERROR</v>
      </c>
      <c r="U1086" s="33" t="str">
        <f aca="false">IF(OR(LEN(D1086)&lt;&gt;17,ISERROR(FIND(MID(D1086,13,1),"0123456789ABCDEF"))),"ERROR","OK")</f>
        <v>ERROR</v>
      </c>
      <c r="V1086" s="33" t="str">
        <f aca="false">IF(OR(LEN(D1086)&lt;&gt;17,ISERROR(FIND(MID(D1086,14,1),"0123456789ABCDEF"))),"ERROR","OK")</f>
        <v>ERROR</v>
      </c>
      <c r="W1086" s="33" t="str">
        <f aca="false">IF(ISERROR(FIND(MID(D1086,15,1),":")),"ERROR","OK")</f>
        <v>ERROR</v>
      </c>
      <c r="X1086" s="33" t="str">
        <f aca="false">IF(OR(LEN(D1086)&lt;&gt;17,ISERROR(FIND(MID(D1086,16,1),"0123456789ABCDEF"))),"ERROR","OK")</f>
        <v>ERROR</v>
      </c>
      <c r="Y1086" s="33" t="str">
        <f aca="false">IF(OR(LEN(D1086)&lt;&gt;17,ISERROR(FIND(MID(D1086,17,1),"0123456789ABCDEF"))),"ERROR","OK")</f>
        <v>ERROR</v>
      </c>
    </row>
    <row r="1087" customFormat="false" ht="18" hidden="false" customHeight="true" outlineLevel="0" collapsed="false">
      <c r="B1087" s="41"/>
      <c r="C1087" s="42"/>
      <c r="D1087" s="43"/>
      <c r="E1087" s="44" t="str">
        <f aca="false">IF(LEN(D1087)&lt;&gt;0,(IF(AND(I1087="OK",J1087="OK",K1087="OK",L1087="OK",M1087="OK",N1087="OK",O1087="OK",P1087="OK",Q1087="OK",R1087="OK",S1087="OK",T1087="OK",U1087="OK",V1087="OK",W1087="OK",X1087="OK",Y1087="OK"),"OK","ERROR")),"")</f>
        <v/>
      </c>
      <c r="F1087" s="45"/>
      <c r="G1087" s="45"/>
      <c r="I1087" s="33" t="str">
        <f aca="false">IF(OR(LEN(D1087)&lt;&gt;17,ISERROR(FIND(MID(D1087,1,1),"0123456789ABCDEF"))),"ERROR","OK")</f>
        <v>ERROR</v>
      </c>
      <c r="J1087" s="33" t="str">
        <f aca="false">IF(OR(LEN(D1087)&lt;&gt;17,ISERROR(FIND(MID(D1087,2,1),"0123456789ABCDEF"))),"ERROR","OK")</f>
        <v>ERROR</v>
      </c>
      <c r="K1087" s="33" t="str">
        <f aca="false">IF(ISERROR(FIND(MID(D1087,3,1),":")),"ERROR","OK")</f>
        <v>ERROR</v>
      </c>
      <c r="L1087" s="33" t="str">
        <f aca="false">IF(OR(LEN(D1087)&lt;&gt;17,ISERROR(FIND(MID(D1087,4,1),"0123456789ABCDEF"))),"ERROR","OK")</f>
        <v>ERROR</v>
      </c>
      <c r="M1087" s="33" t="str">
        <f aca="false">IF(OR(LEN(D1087)&lt;&gt;17,ISERROR(FIND(MID(D1087,5,1),"0123456789ABCDEF"))),"ERROR","OK")</f>
        <v>ERROR</v>
      </c>
      <c r="N1087" s="33" t="str">
        <f aca="false">IF(ISERROR(FIND(MID(D1087,6,1),":")),"ERROR","OK")</f>
        <v>ERROR</v>
      </c>
      <c r="O1087" s="33" t="str">
        <f aca="false">IF(OR(LEN(D1087)&lt;&gt;17,ISERROR(FIND(MID(D1087,7,1),"0123456789ABCDEF"))),"ERROR","OK")</f>
        <v>ERROR</v>
      </c>
      <c r="P1087" s="33" t="str">
        <f aca="false">IF(OR(LEN(D1087)&lt;&gt;17,ISERROR(FIND(MID(D1087,8,1),"0123456789ABCDEF"))),"ERROR","OK")</f>
        <v>ERROR</v>
      </c>
      <c r="Q1087" s="33" t="str">
        <f aca="false">IF(ISERROR(FIND(MID(D1087,9,1),":")),"ERROR","OK")</f>
        <v>ERROR</v>
      </c>
      <c r="R1087" s="33" t="str">
        <f aca="false">IF(OR(LEN(D1087)&lt;&gt;17,ISERROR(FIND(MID(D1087,10,1),"0123456789ABCDEF"))),"ERROR","OK")</f>
        <v>ERROR</v>
      </c>
      <c r="S1087" s="33" t="str">
        <f aca="false">IF(OR(LEN(D1087)&lt;&gt;17,ISERROR(FIND(MID(D1087,11,1),"0123456789ABCDEF"))),"ERROR","OK")</f>
        <v>ERROR</v>
      </c>
      <c r="T1087" s="33" t="str">
        <f aca="false">IF(ISERROR(FIND(MID(D1087,12,1),":")),"ERROR","OK")</f>
        <v>ERROR</v>
      </c>
      <c r="U1087" s="33" t="str">
        <f aca="false">IF(OR(LEN(D1087)&lt;&gt;17,ISERROR(FIND(MID(D1087,13,1),"0123456789ABCDEF"))),"ERROR","OK")</f>
        <v>ERROR</v>
      </c>
      <c r="V1087" s="33" t="str">
        <f aca="false">IF(OR(LEN(D1087)&lt;&gt;17,ISERROR(FIND(MID(D1087,14,1),"0123456789ABCDEF"))),"ERROR","OK")</f>
        <v>ERROR</v>
      </c>
      <c r="W1087" s="33" t="str">
        <f aca="false">IF(ISERROR(FIND(MID(D1087,15,1),":")),"ERROR","OK")</f>
        <v>ERROR</v>
      </c>
      <c r="X1087" s="33" t="str">
        <f aca="false">IF(OR(LEN(D1087)&lt;&gt;17,ISERROR(FIND(MID(D1087,16,1),"0123456789ABCDEF"))),"ERROR","OK")</f>
        <v>ERROR</v>
      </c>
      <c r="Y1087" s="33" t="str">
        <f aca="false">IF(OR(LEN(D1087)&lt;&gt;17,ISERROR(FIND(MID(D1087,17,1),"0123456789ABCDEF"))),"ERROR","OK")</f>
        <v>ERROR</v>
      </c>
    </row>
    <row r="1088" customFormat="false" ht="18" hidden="false" customHeight="true" outlineLevel="0" collapsed="false">
      <c r="B1088" s="41"/>
      <c r="C1088" s="42"/>
      <c r="D1088" s="43"/>
      <c r="E1088" s="44" t="str">
        <f aca="false">IF(LEN(D1088)&lt;&gt;0,(IF(AND(I1088="OK",J1088="OK",K1088="OK",L1088="OK",M1088="OK",N1088="OK",O1088="OK",P1088="OK",Q1088="OK",R1088="OK",S1088="OK",T1088="OK",U1088="OK",V1088="OK",W1088="OK",X1088="OK",Y1088="OK"),"OK","ERROR")),"")</f>
        <v/>
      </c>
      <c r="F1088" s="45"/>
      <c r="G1088" s="45"/>
      <c r="I1088" s="33" t="str">
        <f aca="false">IF(OR(LEN(D1088)&lt;&gt;17,ISERROR(FIND(MID(D1088,1,1),"0123456789ABCDEF"))),"ERROR","OK")</f>
        <v>ERROR</v>
      </c>
      <c r="J1088" s="33" t="str">
        <f aca="false">IF(OR(LEN(D1088)&lt;&gt;17,ISERROR(FIND(MID(D1088,2,1),"0123456789ABCDEF"))),"ERROR","OK")</f>
        <v>ERROR</v>
      </c>
      <c r="K1088" s="33" t="str">
        <f aca="false">IF(ISERROR(FIND(MID(D1088,3,1),":")),"ERROR","OK")</f>
        <v>ERROR</v>
      </c>
      <c r="L1088" s="33" t="str">
        <f aca="false">IF(OR(LEN(D1088)&lt;&gt;17,ISERROR(FIND(MID(D1088,4,1),"0123456789ABCDEF"))),"ERROR","OK")</f>
        <v>ERROR</v>
      </c>
      <c r="M1088" s="33" t="str">
        <f aca="false">IF(OR(LEN(D1088)&lt;&gt;17,ISERROR(FIND(MID(D1088,5,1),"0123456789ABCDEF"))),"ERROR","OK")</f>
        <v>ERROR</v>
      </c>
      <c r="N1088" s="33" t="str">
        <f aca="false">IF(ISERROR(FIND(MID(D1088,6,1),":")),"ERROR","OK")</f>
        <v>ERROR</v>
      </c>
      <c r="O1088" s="33" t="str">
        <f aca="false">IF(OR(LEN(D1088)&lt;&gt;17,ISERROR(FIND(MID(D1088,7,1),"0123456789ABCDEF"))),"ERROR","OK")</f>
        <v>ERROR</v>
      </c>
      <c r="P1088" s="33" t="str">
        <f aca="false">IF(OR(LEN(D1088)&lt;&gt;17,ISERROR(FIND(MID(D1088,8,1),"0123456789ABCDEF"))),"ERROR","OK")</f>
        <v>ERROR</v>
      </c>
      <c r="Q1088" s="33" t="str">
        <f aca="false">IF(ISERROR(FIND(MID(D1088,9,1),":")),"ERROR","OK")</f>
        <v>ERROR</v>
      </c>
      <c r="R1088" s="33" t="str">
        <f aca="false">IF(OR(LEN(D1088)&lt;&gt;17,ISERROR(FIND(MID(D1088,10,1),"0123456789ABCDEF"))),"ERROR","OK")</f>
        <v>ERROR</v>
      </c>
      <c r="S1088" s="33" t="str">
        <f aca="false">IF(OR(LEN(D1088)&lt;&gt;17,ISERROR(FIND(MID(D1088,11,1),"0123456789ABCDEF"))),"ERROR","OK")</f>
        <v>ERROR</v>
      </c>
      <c r="T1088" s="33" t="str">
        <f aca="false">IF(ISERROR(FIND(MID(D1088,12,1),":")),"ERROR","OK")</f>
        <v>ERROR</v>
      </c>
      <c r="U1088" s="33" t="str">
        <f aca="false">IF(OR(LEN(D1088)&lt;&gt;17,ISERROR(FIND(MID(D1088,13,1),"0123456789ABCDEF"))),"ERROR","OK")</f>
        <v>ERROR</v>
      </c>
      <c r="V1088" s="33" t="str">
        <f aca="false">IF(OR(LEN(D1088)&lt;&gt;17,ISERROR(FIND(MID(D1088,14,1),"0123456789ABCDEF"))),"ERROR","OK")</f>
        <v>ERROR</v>
      </c>
      <c r="W1088" s="33" t="str">
        <f aca="false">IF(ISERROR(FIND(MID(D1088,15,1),":")),"ERROR","OK")</f>
        <v>ERROR</v>
      </c>
      <c r="X1088" s="33" t="str">
        <f aca="false">IF(OR(LEN(D1088)&lt;&gt;17,ISERROR(FIND(MID(D1088,16,1),"0123456789ABCDEF"))),"ERROR","OK")</f>
        <v>ERROR</v>
      </c>
      <c r="Y1088" s="33" t="str">
        <f aca="false">IF(OR(LEN(D1088)&lt;&gt;17,ISERROR(FIND(MID(D1088,17,1),"0123456789ABCDEF"))),"ERROR","OK")</f>
        <v>ERROR</v>
      </c>
    </row>
    <row r="1089" customFormat="false" ht="18" hidden="false" customHeight="true" outlineLevel="0" collapsed="false">
      <c r="B1089" s="41"/>
      <c r="C1089" s="42"/>
      <c r="D1089" s="43"/>
      <c r="E1089" s="44" t="str">
        <f aca="false">IF(LEN(D1089)&lt;&gt;0,(IF(AND(I1089="OK",J1089="OK",K1089="OK",L1089="OK",M1089="OK",N1089="OK",O1089="OK",P1089="OK",Q1089="OK",R1089="OK",S1089="OK",T1089="OK",U1089="OK",V1089="OK",W1089="OK",X1089="OK",Y1089="OK"),"OK","ERROR")),"")</f>
        <v/>
      </c>
      <c r="F1089" s="45"/>
      <c r="G1089" s="45"/>
      <c r="I1089" s="33" t="str">
        <f aca="false">IF(OR(LEN(D1089)&lt;&gt;17,ISERROR(FIND(MID(D1089,1,1),"0123456789ABCDEF"))),"ERROR","OK")</f>
        <v>ERROR</v>
      </c>
      <c r="J1089" s="33" t="str">
        <f aca="false">IF(OR(LEN(D1089)&lt;&gt;17,ISERROR(FIND(MID(D1089,2,1),"0123456789ABCDEF"))),"ERROR","OK")</f>
        <v>ERROR</v>
      </c>
      <c r="K1089" s="33" t="str">
        <f aca="false">IF(ISERROR(FIND(MID(D1089,3,1),":")),"ERROR","OK")</f>
        <v>ERROR</v>
      </c>
      <c r="L1089" s="33" t="str">
        <f aca="false">IF(OR(LEN(D1089)&lt;&gt;17,ISERROR(FIND(MID(D1089,4,1),"0123456789ABCDEF"))),"ERROR","OK")</f>
        <v>ERROR</v>
      </c>
      <c r="M1089" s="33" t="str">
        <f aca="false">IF(OR(LEN(D1089)&lt;&gt;17,ISERROR(FIND(MID(D1089,5,1),"0123456789ABCDEF"))),"ERROR","OK")</f>
        <v>ERROR</v>
      </c>
      <c r="N1089" s="33" t="str">
        <f aca="false">IF(ISERROR(FIND(MID(D1089,6,1),":")),"ERROR","OK")</f>
        <v>ERROR</v>
      </c>
      <c r="O1089" s="33" t="str">
        <f aca="false">IF(OR(LEN(D1089)&lt;&gt;17,ISERROR(FIND(MID(D1089,7,1),"0123456789ABCDEF"))),"ERROR","OK")</f>
        <v>ERROR</v>
      </c>
      <c r="P1089" s="33" t="str">
        <f aca="false">IF(OR(LEN(D1089)&lt;&gt;17,ISERROR(FIND(MID(D1089,8,1),"0123456789ABCDEF"))),"ERROR","OK")</f>
        <v>ERROR</v>
      </c>
      <c r="Q1089" s="33" t="str">
        <f aca="false">IF(ISERROR(FIND(MID(D1089,9,1),":")),"ERROR","OK")</f>
        <v>ERROR</v>
      </c>
      <c r="R1089" s="33" t="str">
        <f aca="false">IF(OR(LEN(D1089)&lt;&gt;17,ISERROR(FIND(MID(D1089,10,1),"0123456789ABCDEF"))),"ERROR","OK")</f>
        <v>ERROR</v>
      </c>
      <c r="S1089" s="33" t="str">
        <f aca="false">IF(OR(LEN(D1089)&lt;&gt;17,ISERROR(FIND(MID(D1089,11,1),"0123456789ABCDEF"))),"ERROR","OK")</f>
        <v>ERROR</v>
      </c>
      <c r="T1089" s="33" t="str">
        <f aca="false">IF(ISERROR(FIND(MID(D1089,12,1),":")),"ERROR","OK")</f>
        <v>ERROR</v>
      </c>
      <c r="U1089" s="33" t="str">
        <f aca="false">IF(OR(LEN(D1089)&lt;&gt;17,ISERROR(FIND(MID(D1089,13,1),"0123456789ABCDEF"))),"ERROR","OK")</f>
        <v>ERROR</v>
      </c>
      <c r="V1089" s="33" t="str">
        <f aca="false">IF(OR(LEN(D1089)&lt;&gt;17,ISERROR(FIND(MID(D1089,14,1),"0123456789ABCDEF"))),"ERROR","OK")</f>
        <v>ERROR</v>
      </c>
      <c r="W1089" s="33" t="str">
        <f aca="false">IF(ISERROR(FIND(MID(D1089,15,1),":")),"ERROR","OK")</f>
        <v>ERROR</v>
      </c>
      <c r="X1089" s="33" t="str">
        <f aca="false">IF(OR(LEN(D1089)&lt;&gt;17,ISERROR(FIND(MID(D1089,16,1),"0123456789ABCDEF"))),"ERROR","OK")</f>
        <v>ERROR</v>
      </c>
      <c r="Y1089" s="33" t="str">
        <f aca="false">IF(OR(LEN(D1089)&lt;&gt;17,ISERROR(FIND(MID(D1089,17,1),"0123456789ABCDEF"))),"ERROR","OK")</f>
        <v>ERROR</v>
      </c>
    </row>
    <row r="1090" customFormat="false" ht="18" hidden="false" customHeight="true" outlineLevel="0" collapsed="false">
      <c r="B1090" s="41"/>
      <c r="C1090" s="42"/>
      <c r="D1090" s="43"/>
      <c r="E1090" s="44" t="str">
        <f aca="false">IF(LEN(D1090)&lt;&gt;0,(IF(AND(I1090="OK",J1090="OK",K1090="OK",L1090="OK",M1090="OK",N1090="OK",O1090="OK",P1090="OK",Q1090="OK",R1090="OK",S1090="OK",T1090="OK",U1090="OK",V1090="OK",W1090="OK",X1090="OK",Y1090="OK"),"OK","ERROR")),"")</f>
        <v/>
      </c>
      <c r="F1090" s="45"/>
      <c r="G1090" s="45"/>
      <c r="I1090" s="33" t="str">
        <f aca="false">IF(OR(LEN(D1090)&lt;&gt;17,ISERROR(FIND(MID(D1090,1,1),"0123456789ABCDEF"))),"ERROR","OK")</f>
        <v>ERROR</v>
      </c>
      <c r="J1090" s="33" t="str">
        <f aca="false">IF(OR(LEN(D1090)&lt;&gt;17,ISERROR(FIND(MID(D1090,2,1),"0123456789ABCDEF"))),"ERROR","OK")</f>
        <v>ERROR</v>
      </c>
      <c r="K1090" s="33" t="str">
        <f aca="false">IF(ISERROR(FIND(MID(D1090,3,1),":")),"ERROR","OK")</f>
        <v>ERROR</v>
      </c>
      <c r="L1090" s="33" t="str">
        <f aca="false">IF(OR(LEN(D1090)&lt;&gt;17,ISERROR(FIND(MID(D1090,4,1),"0123456789ABCDEF"))),"ERROR","OK")</f>
        <v>ERROR</v>
      </c>
      <c r="M1090" s="33" t="str">
        <f aca="false">IF(OR(LEN(D1090)&lt;&gt;17,ISERROR(FIND(MID(D1090,5,1),"0123456789ABCDEF"))),"ERROR","OK")</f>
        <v>ERROR</v>
      </c>
      <c r="N1090" s="33" t="str">
        <f aca="false">IF(ISERROR(FIND(MID(D1090,6,1),":")),"ERROR","OK")</f>
        <v>ERROR</v>
      </c>
      <c r="O1090" s="33" t="str">
        <f aca="false">IF(OR(LEN(D1090)&lt;&gt;17,ISERROR(FIND(MID(D1090,7,1),"0123456789ABCDEF"))),"ERROR","OK")</f>
        <v>ERROR</v>
      </c>
      <c r="P1090" s="33" t="str">
        <f aca="false">IF(OR(LEN(D1090)&lt;&gt;17,ISERROR(FIND(MID(D1090,8,1),"0123456789ABCDEF"))),"ERROR","OK")</f>
        <v>ERROR</v>
      </c>
      <c r="Q1090" s="33" t="str">
        <f aca="false">IF(ISERROR(FIND(MID(D1090,9,1),":")),"ERROR","OK")</f>
        <v>ERROR</v>
      </c>
      <c r="R1090" s="33" t="str">
        <f aca="false">IF(OR(LEN(D1090)&lt;&gt;17,ISERROR(FIND(MID(D1090,10,1),"0123456789ABCDEF"))),"ERROR","OK")</f>
        <v>ERROR</v>
      </c>
      <c r="S1090" s="33" t="str">
        <f aca="false">IF(OR(LEN(D1090)&lt;&gt;17,ISERROR(FIND(MID(D1090,11,1),"0123456789ABCDEF"))),"ERROR","OK")</f>
        <v>ERROR</v>
      </c>
      <c r="T1090" s="33" t="str">
        <f aca="false">IF(ISERROR(FIND(MID(D1090,12,1),":")),"ERROR","OK")</f>
        <v>ERROR</v>
      </c>
      <c r="U1090" s="33" t="str">
        <f aca="false">IF(OR(LEN(D1090)&lt;&gt;17,ISERROR(FIND(MID(D1090,13,1),"0123456789ABCDEF"))),"ERROR","OK")</f>
        <v>ERROR</v>
      </c>
      <c r="V1090" s="33" t="str">
        <f aca="false">IF(OR(LEN(D1090)&lt;&gt;17,ISERROR(FIND(MID(D1090,14,1),"0123456789ABCDEF"))),"ERROR","OK")</f>
        <v>ERROR</v>
      </c>
      <c r="W1090" s="33" t="str">
        <f aca="false">IF(ISERROR(FIND(MID(D1090,15,1),":")),"ERROR","OK")</f>
        <v>ERROR</v>
      </c>
      <c r="X1090" s="33" t="str">
        <f aca="false">IF(OR(LEN(D1090)&lt;&gt;17,ISERROR(FIND(MID(D1090,16,1),"0123456789ABCDEF"))),"ERROR","OK")</f>
        <v>ERROR</v>
      </c>
      <c r="Y1090" s="33" t="str">
        <f aca="false">IF(OR(LEN(D1090)&lt;&gt;17,ISERROR(FIND(MID(D1090,17,1),"0123456789ABCDEF"))),"ERROR","OK")</f>
        <v>ERROR</v>
      </c>
    </row>
    <row r="1091" customFormat="false" ht="18" hidden="false" customHeight="true" outlineLevel="0" collapsed="false">
      <c r="B1091" s="41"/>
      <c r="C1091" s="42"/>
      <c r="D1091" s="43"/>
      <c r="E1091" s="44" t="str">
        <f aca="false">IF(LEN(D1091)&lt;&gt;0,(IF(AND(I1091="OK",J1091="OK",K1091="OK",L1091="OK",M1091="OK",N1091="OK",O1091="OK",P1091="OK",Q1091="OK",R1091="OK",S1091="OK",T1091="OK",U1091="OK",V1091="OK",W1091="OK",X1091="OK",Y1091="OK"),"OK","ERROR")),"")</f>
        <v/>
      </c>
      <c r="F1091" s="45"/>
      <c r="G1091" s="45"/>
      <c r="I1091" s="33" t="str">
        <f aca="false">IF(OR(LEN(D1091)&lt;&gt;17,ISERROR(FIND(MID(D1091,1,1),"0123456789ABCDEF"))),"ERROR","OK")</f>
        <v>ERROR</v>
      </c>
      <c r="J1091" s="33" t="str">
        <f aca="false">IF(OR(LEN(D1091)&lt;&gt;17,ISERROR(FIND(MID(D1091,2,1),"0123456789ABCDEF"))),"ERROR","OK")</f>
        <v>ERROR</v>
      </c>
      <c r="K1091" s="33" t="str">
        <f aca="false">IF(ISERROR(FIND(MID(D1091,3,1),":")),"ERROR","OK")</f>
        <v>ERROR</v>
      </c>
      <c r="L1091" s="33" t="str">
        <f aca="false">IF(OR(LEN(D1091)&lt;&gt;17,ISERROR(FIND(MID(D1091,4,1),"0123456789ABCDEF"))),"ERROR","OK")</f>
        <v>ERROR</v>
      </c>
      <c r="M1091" s="33" t="str">
        <f aca="false">IF(OR(LEN(D1091)&lt;&gt;17,ISERROR(FIND(MID(D1091,5,1),"0123456789ABCDEF"))),"ERROR","OK")</f>
        <v>ERROR</v>
      </c>
      <c r="N1091" s="33" t="str">
        <f aca="false">IF(ISERROR(FIND(MID(D1091,6,1),":")),"ERROR","OK")</f>
        <v>ERROR</v>
      </c>
      <c r="O1091" s="33" t="str">
        <f aca="false">IF(OR(LEN(D1091)&lt;&gt;17,ISERROR(FIND(MID(D1091,7,1),"0123456789ABCDEF"))),"ERROR","OK")</f>
        <v>ERROR</v>
      </c>
      <c r="P1091" s="33" t="str">
        <f aca="false">IF(OR(LEN(D1091)&lt;&gt;17,ISERROR(FIND(MID(D1091,8,1),"0123456789ABCDEF"))),"ERROR","OK")</f>
        <v>ERROR</v>
      </c>
      <c r="Q1091" s="33" t="str">
        <f aca="false">IF(ISERROR(FIND(MID(D1091,9,1),":")),"ERROR","OK")</f>
        <v>ERROR</v>
      </c>
      <c r="R1091" s="33" t="str">
        <f aca="false">IF(OR(LEN(D1091)&lt;&gt;17,ISERROR(FIND(MID(D1091,10,1),"0123456789ABCDEF"))),"ERROR","OK")</f>
        <v>ERROR</v>
      </c>
      <c r="S1091" s="33" t="str">
        <f aca="false">IF(OR(LEN(D1091)&lt;&gt;17,ISERROR(FIND(MID(D1091,11,1),"0123456789ABCDEF"))),"ERROR","OK")</f>
        <v>ERROR</v>
      </c>
      <c r="T1091" s="33" t="str">
        <f aca="false">IF(ISERROR(FIND(MID(D1091,12,1),":")),"ERROR","OK")</f>
        <v>ERROR</v>
      </c>
      <c r="U1091" s="33" t="str">
        <f aca="false">IF(OR(LEN(D1091)&lt;&gt;17,ISERROR(FIND(MID(D1091,13,1),"0123456789ABCDEF"))),"ERROR","OK")</f>
        <v>ERROR</v>
      </c>
      <c r="V1091" s="33" t="str">
        <f aca="false">IF(OR(LEN(D1091)&lt;&gt;17,ISERROR(FIND(MID(D1091,14,1),"0123456789ABCDEF"))),"ERROR","OK")</f>
        <v>ERROR</v>
      </c>
      <c r="W1091" s="33" t="str">
        <f aca="false">IF(ISERROR(FIND(MID(D1091,15,1),":")),"ERROR","OK")</f>
        <v>ERROR</v>
      </c>
      <c r="X1091" s="33" t="str">
        <f aca="false">IF(OR(LEN(D1091)&lt;&gt;17,ISERROR(FIND(MID(D1091,16,1),"0123456789ABCDEF"))),"ERROR","OK")</f>
        <v>ERROR</v>
      </c>
      <c r="Y1091" s="33" t="str">
        <f aca="false">IF(OR(LEN(D1091)&lt;&gt;17,ISERROR(FIND(MID(D1091,17,1),"0123456789ABCDEF"))),"ERROR","OK")</f>
        <v>ERROR</v>
      </c>
    </row>
    <row r="1092" customFormat="false" ht="18" hidden="false" customHeight="true" outlineLevel="0" collapsed="false">
      <c r="B1092" s="41"/>
      <c r="C1092" s="42"/>
      <c r="D1092" s="43"/>
      <c r="E1092" s="44" t="str">
        <f aca="false">IF(LEN(D1092)&lt;&gt;0,(IF(AND(I1092="OK",J1092="OK",K1092="OK",L1092="OK",M1092="OK",N1092="OK",O1092="OK",P1092="OK",Q1092="OK",R1092="OK",S1092="OK",T1092="OK",U1092="OK",V1092="OK",W1092="OK",X1092="OK",Y1092="OK"),"OK","ERROR")),"")</f>
        <v/>
      </c>
      <c r="F1092" s="45"/>
      <c r="G1092" s="45"/>
      <c r="I1092" s="33" t="str">
        <f aca="false">IF(OR(LEN(D1092)&lt;&gt;17,ISERROR(FIND(MID(D1092,1,1),"0123456789ABCDEF"))),"ERROR","OK")</f>
        <v>ERROR</v>
      </c>
      <c r="J1092" s="33" t="str">
        <f aca="false">IF(OR(LEN(D1092)&lt;&gt;17,ISERROR(FIND(MID(D1092,2,1),"0123456789ABCDEF"))),"ERROR","OK")</f>
        <v>ERROR</v>
      </c>
      <c r="K1092" s="33" t="str">
        <f aca="false">IF(ISERROR(FIND(MID(D1092,3,1),":")),"ERROR","OK")</f>
        <v>ERROR</v>
      </c>
      <c r="L1092" s="33" t="str">
        <f aca="false">IF(OR(LEN(D1092)&lt;&gt;17,ISERROR(FIND(MID(D1092,4,1),"0123456789ABCDEF"))),"ERROR","OK")</f>
        <v>ERROR</v>
      </c>
      <c r="M1092" s="33" t="str">
        <f aca="false">IF(OR(LEN(D1092)&lt;&gt;17,ISERROR(FIND(MID(D1092,5,1),"0123456789ABCDEF"))),"ERROR","OK")</f>
        <v>ERROR</v>
      </c>
      <c r="N1092" s="33" t="str">
        <f aca="false">IF(ISERROR(FIND(MID(D1092,6,1),":")),"ERROR","OK")</f>
        <v>ERROR</v>
      </c>
      <c r="O1092" s="33" t="str">
        <f aca="false">IF(OR(LEN(D1092)&lt;&gt;17,ISERROR(FIND(MID(D1092,7,1),"0123456789ABCDEF"))),"ERROR","OK")</f>
        <v>ERROR</v>
      </c>
      <c r="P1092" s="33" t="str">
        <f aca="false">IF(OR(LEN(D1092)&lt;&gt;17,ISERROR(FIND(MID(D1092,8,1),"0123456789ABCDEF"))),"ERROR","OK")</f>
        <v>ERROR</v>
      </c>
      <c r="Q1092" s="33" t="str">
        <f aca="false">IF(ISERROR(FIND(MID(D1092,9,1),":")),"ERROR","OK")</f>
        <v>ERROR</v>
      </c>
      <c r="R1092" s="33" t="str">
        <f aca="false">IF(OR(LEN(D1092)&lt;&gt;17,ISERROR(FIND(MID(D1092,10,1),"0123456789ABCDEF"))),"ERROR","OK")</f>
        <v>ERROR</v>
      </c>
      <c r="S1092" s="33" t="str">
        <f aca="false">IF(OR(LEN(D1092)&lt;&gt;17,ISERROR(FIND(MID(D1092,11,1),"0123456789ABCDEF"))),"ERROR","OK")</f>
        <v>ERROR</v>
      </c>
      <c r="T1092" s="33" t="str">
        <f aca="false">IF(ISERROR(FIND(MID(D1092,12,1),":")),"ERROR","OK")</f>
        <v>ERROR</v>
      </c>
      <c r="U1092" s="33" t="str">
        <f aca="false">IF(OR(LEN(D1092)&lt;&gt;17,ISERROR(FIND(MID(D1092,13,1),"0123456789ABCDEF"))),"ERROR","OK")</f>
        <v>ERROR</v>
      </c>
      <c r="V1092" s="33" t="str">
        <f aca="false">IF(OR(LEN(D1092)&lt;&gt;17,ISERROR(FIND(MID(D1092,14,1),"0123456789ABCDEF"))),"ERROR","OK")</f>
        <v>ERROR</v>
      </c>
      <c r="W1092" s="33" t="str">
        <f aca="false">IF(ISERROR(FIND(MID(D1092,15,1),":")),"ERROR","OK")</f>
        <v>ERROR</v>
      </c>
      <c r="X1092" s="33" t="str">
        <f aca="false">IF(OR(LEN(D1092)&lt;&gt;17,ISERROR(FIND(MID(D1092,16,1),"0123456789ABCDEF"))),"ERROR","OK")</f>
        <v>ERROR</v>
      </c>
      <c r="Y1092" s="33" t="str">
        <f aca="false">IF(OR(LEN(D1092)&lt;&gt;17,ISERROR(FIND(MID(D1092,17,1),"0123456789ABCDEF"))),"ERROR","OK")</f>
        <v>ERROR</v>
      </c>
    </row>
    <row r="1093" customFormat="false" ht="18" hidden="false" customHeight="true" outlineLevel="0" collapsed="false">
      <c r="B1093" s="41"/>
      <c r="C1093" s="42"/>
      <c r="D1093" s="43"/>
      <c r="E1093" s="44" t="str">
        <f aca="false">IF(LEN(D1093)&lt;&gt;0,(IF(AND(I1093="OK",J1093="OK",K1093="OK",L1093="OK",M1093="OK",N1093="OK",O1093="OK",P1093="OK",Q1093="OK",R1093="OK",S1093="OK",T1093="OK",U1093="OK",V1093="OK",W1093="OK",X1093="OK",Y1093="OK"),"OK","ERROR")),"")</f>
        <v/>
      </c>
      <c r="F1093" s="45"/>
      <c r="G1093" s="45"/>
      <c r="I1093" s="33" t="str">
        <f aca="false">IF(OR(LEN(D1093)&lt;&gt;17,ISERROR(FIND(MID(D1093,1,1),"0123456789ABCDEF"))),"ERROR","OK")</f>
        <v>ERROR</v>
      </c>
      <c r="J1093" s="33" t="str">
        <f aca="false">IF(OR(LEN(D1093)&lt;&gt;17,ISERROR(FIND(MID(D1093,2,1),"0123456789ABCDEF"))),"ERROR","OK")</f>
        <v>ERROR</v>
      </c>
      <c r="K1093" s="33" t="str">
        <f aca="false">IF(ISERROR(FIND(MID(D1093,3,1),":")),"ERROR","OK")</f>
        <v>ERROR</v>
      </c>
      <c r="L1093" s="33" t="str">
        <f aca="false">IF(OR(LEN(D1093)&lt;&gt;17,ISERROR(FIND(MID(D1093,4,1),"0123456789ABCDEF"))),"ERROR","OK")</f>
        <v>ERROR</v>
      </c>
      <c r="M1093" s="33" t="str">
        <f aca="false">IF(OR(LEN(D1093)&lt;&gt;17,ISERROR(FIND(MID(D1093,5,1),"0123456789ABCDEF"))),"ERROR","OK")</f>
        <v>ERROR</v>
      </c>
      <c r="N1093" s="33" t="str">
        <f aca="false">IF(ISERROR(FIND(MID(D1093,6,1),":")),"ERROR","OK")</f>
        <v>ERROR</v>
      </c>
      <c r="O1093" s="33" t="str">
        <f aca="false">IF(OR(LEN(D1093)&lt;&gt;17,ISERROR(FIND(MID(D1093,7,1),"0123456789ABCDEF"))),"ERROR","OK")</f>
        <v>ERROR</v>
      </c>
      <c r="P1093" s="33" t="str">
        <f aca="false">IF(OR(LEN(D1093)&lt;&gt;17,ISERROR(FIND(MID(D1093,8,1),"0123456789ABCDEF"))),"ERROR","OK")</f>
        <v>ERROR</v>
      </c>
      <c r="Q1093" s="33" t="str">
        <f aca="false">IF(ISERROR(FIND(MID(D1093,9,1),":")),"ERROR","OK")</f>
        <v>ERROR</v>
      </c>
      <c r="R1093" s="33" t="str">
        <f aca="false">IF(OR(LEN(D1093)&lt;&gt;17,ISERROR(FIND(MID(D1093,10,1),"0123456789ABCDEF"))),"ERROR","OK")</f>
        <v>ERROR</v>
      </c>
      <c r="S1093" s="33" t="str">
        <f aca="false">IF(OR(LEN(D1093)&lt;&gt;17,ISERROR(FIND(MID(D1093,11,1),"0123456789ABCDEF"))),"ERROR","OK")</f>
        <v>ERROR</v>
      </c>
      <c r="T1093" s="33" t="str">
        <f aca="false">IF(ISERROR(FIND(MID(D1093,12,1),":")),"ERROR","OK")</f>
        <v>ERROR</v>
      </c>
      <c r="U1093" s="33" t="str">
        <f aca="false">IF(OR(LEN(D1093)&lt;&gt;17,ISERROR(FIND(MID(D1093,13,1),"0123456789ABCDEF"))),"ERROR","OK")</f>
        <v>ERROR</v>
      </c>
      <c r="V1093" s="33" t="str">
        <f aca="false">IF(OR(LEN(D1093)&lt;&gt;17,ISERROR(FIND(MID(D1093,14,1),"0123456789ABCDEF"))),"ERROR","OK")</f>
        <v>ERROR</v>
      </c>
      <c r="W1093" s="33" t="str">
        <f aca="false">IF(ISERROR(FIND(MID(D1093,15,1),":")),"ERROR","OK")</f>
        <v>ERROR</v>
      </c>
      <c r="X1093" s="33" t="str">
        <f aca="false">IF(OR(LEN(D1093)&lt;&gt;17,ISERROR(FIND(MID(D1093,16,1),"0123456789ABCDEF"))),"ERROR","OK")</f>
        <v>ERROR</v>
      </c>
      <c r="Y1093" s="33" t="str">
        <f aca="false">IF(OR(LEN(D1093)&lt;&gt;17,ISERROR(FIND(MID(D1093,17,1),"0123456789ABCDEF"))),"ERROR","OK")</f>
        <v>ERROR</v>
      </c>
    </row>
    <row r="1094" customFormat="false" ht="18" hidden="false" customHeight="true" outlineLevel="0" collapsed="false">
      <c r="B1094" s="41"/>
      <c r="C1094" s="42"/>
      <c r="D1094" s="43"/>
      <c r="E1094" s="44" t="str">
        <f aca="false">IF(LEN(D1094)&lt;&gt;0,(IF(AND(I1094="OK",J1094="OK",K1094="OK",L1094="OK",M1094="OK",N1094="OK",O1094="OK",P1094="OK",Q1094="OK",R1094="OK",S1094="OK",T1094="OK",U1094="OK",V1094="OK",W1094="OK",X1094="OK",Y1094="OK"),"OK","ERROR")),"")</f>
        <v/>
      </c>
      <c r="F1094" s="45"/>
      <c r="G1094" s="45"/>
      <c r="I1094" s="33" t="str">
        <f aca="false">IF(OR(LEN(D1094)&lt;&gt;17,ISERROR(FIND(MID(D1094,1,1),"0123456789ABCDEF"))),"ERROR","OK")</f>
        <v>ERROR</v>
      </c>
      <c r="J1094" s="33" t="str">
        <f aca="false">IF(OR(LEN(D1094)&lt;&gt;17,ISERROR(FIND(MID(D1094,2,1),"0123456789ABCDEF"))),"ERROR","OK")</f>
        <v>ERROR</v>
      </c>
      <c r="K1094" s="33" t="str">
        <f aca="false">IF(ISERROR(FIND(MID(D1094,3,1),":")),"ERROR","OK")</f>
        <v>ERROR</v>
      </c>
      <c r="L1094" s="33" t="str">
        <f aca="false">IF(OR(LEN(D1094)&lt;&gt;17,ISERROR(FIND(MID(D1094,4,1),"0123456789ABCDEF"))),"ERROR","OK")</f>
        <v>ERROR</v>
      </c>
      <c r="M1094" s="33" t="str">
        <f aca="false">IF(OR(LEN(D1094)&lt;&gt;17,ISERROR(FIND(MID(D1094,5,1),"0123456789ABCDEF"))),"ERROR","OK")</f>
        <v>ERROR</v>
      </c>
      <c r="N1094" s="33" t="str">
        <f aca="false">IF(ISERROR(FIND(MID(D1094,6,1),":")),"ERROR","OK")</f>
        <v>ERROR</v>
      </c>
      <c r="O1094" s="33" t="str">
        <f aca="false">IF(OR(LEN(D1094)&lt;&gt;17,ISERROR(FIND(MID(D1094,7,1),"0123456789ABCDEF"))),"ERROR","OK")</f>
        <v>ERROR</v>
      </c>
      <c r="P1094" s="33" t="str">
        <f aca="false">IF(OR(LEN(D1094)&lt;&gt;17,ISERROR(FIND(MID(D1094,8,1),"0123456789ABCDEF"))),"ERROR","OK")</f>
        <v>ERROR</v>
      </c>
      <c r="Q1094" s="33" t="str">
        <f aca="false">IF(ISERROR(FIND(MID(D1094,9,1),":")),"ERROR","OK")</f>
        <v>ERROR</v>
      </c>
      <c r="R1094" s="33" t="str">
        <f aca="false">IF(OR(LEN(D1094)&lt;&gt;17,ISERROR(FIND(MID(D1094,10,1),"0123456789ABCDEF"))),"ERROR","OK")</f>
        <v>ERROR</v>
      </c>
      <c r="S1094" s="33" t="str">
        <f aca="false">IF(OR(LEN(D1094)&lt;&gt;17,ISERROR(FIND(MID(D1094,11,1),"0123456789ABCDEF"))),"ERROR","OK")</f>
        <v>ERROR</v>
      </c>
      <c r="T1094" s="33" t="str">
        <f aca="false">IF(ISERROR(FIND(MID(D1094,12,1),":")),"ERROR","OK")</f>
        <v>ERROR</v>
      </c>
      <c r="U1094" s="33" t="str">
        <f aca="false">IF(OR(LEN(D1094)&lt;&gt;17,ISERROR(FIND(MID(D1094,13,1),"0123456789ABCDEF"))),"ERROR","OK")</f>
        <v>ERROR</v>
      </c>
      <c r="V1094" s="33" t="str">
        <f aca="false">IF(OR(LEN(D1094)&lt;&gt;17,ISERROR(FIND(MID(D1094,14,1),"0123456789ABCDEF"))),"ERROR","OK")</f>
        <v>ERROR</v>
      </c>
      <c r="W1094" s="33" t="str">
        <f aca="false">IF(ISERROR(FIND(MID(D1094,15,1),":")),"ERROR","OK")</f>
        <v>ERROR</v>
      </c>
      <c r="X1094" s="33" t="str">
        <f aca="false">IF(OR(LEN(D1094)&lt;&gt;17,ISERROR(FIND(MID(D1094,16,1),"0123456789ABCDEF"))),"ERROR","OK")</f>
        <v>ERROR</v>
      </c>
      <c r="Y1094" s="33" t="str">
        <f aca="false">IF(OR(LEN(D1094)&lt;&gt;17,ISERROR(FIND(MID(D1094,17,1),"0123456789ABCDEF"))),"ERROR","OK")</f>
        <v>ERROR</v>
      </c>
    </row>
    <row r="1095" customFormat="false" ht="18" hidden="false" customHeight="true" outlineLevel="0" collapsed="false">
      <c r="B1095" s="41"/>
      <c r="C1095" s="42"/>
      <c r="D1095" s="43"/>
      <c r="E1095" s="44" t="str">
        <f aca="false">IF(LEN(D1095)&lt;&gt;0,(IF(AND(I1095="OK",J1095="OK",K1095="OK",L1095="OK",M1095="OK",N1095="OK",O1095="OK",P1095="OK",Q1095="OK",R1095="OK",S1095="OK",T1095="OK",U1095="OK",V1095="OK",W1095="OK",X1095="OK",Y1095="OK"),"OK","ERROR")),"")</f>
        <v/>
      </c>
      <c r="F1095" s="45"/>
      <c r="G1095" s="45"/>
      <c r="I1095" s="33" t="str">
        <f aca="false">IF(OR(LEN(D1095)&lt;&gt;17,ISERROR(FIND(MID(D1095,1,1),"0123456789ABCDEF"))),"ERROR","OK")</f>
        <v>ERROR</v>
      </c>
      <c r="J1095" s="33" t="str">
        <f aca="false">IF(OR(LEN(D1095)&lt;&gt;17,ISERROR(FIND(MID(D1095,2,1),"0123456789ABCDEF"))),"ERROR","OK")</f>
        <v>ERROR</v>
      </c>
      <c r="K1095" s="33" t="str">
        <f aca="false">IF(ISERROR(FIND(MID(D1095,3,1),":")),"ERROR","OK")</f>
        <v>ERROR</v>
      </c>
      <c r="L1095" s="33" t="str">
        <f aca="false">IF(OR(LEN(D1095)&lt;&gt;17,ISERROR(FIND(MID(D1095,4,1),"0123456789ABCDEF"))),"ERROR","OK")</f>
        <v>ERROR</v>
      </c>
      <c r="M1095" s="33" t="str">
        <f aca="false">IF(OR(LEN(D1095)&lt;&gt;17,ISERROR(FIND(MID(D1095,5,1),"0123456789ABCDEF"))),"ERROR","OK")</f>
        <v>ERROR</v>
      </c>
      <c r="N1095" s="33" t="str">
        <f aca="false">IF(ISERROR(FIND(MID(D1095,6,1),":")),"ERROR","OK")</f>
        <v>ERROR</v>
      </c>
      <c r="O1095" s="33" t="str">
        <f aca="false">IF(OR(LEN(D1095)&lt;&gt;17,ISERROR(FIND(MID(D1095,7,1),"0123456789ABCDEF"))),"ERROR","OK")</f>
        <v>ERROR</v>
      </c>
      <c r="P1095" s="33" t="str">
        <f aca="false">IF(OR(LEN(D1095)&lt;&gt;17,ISERROR(FIND(MID(D1095,8,1),"0123456789ABCDEF"))),"ERROR","OK")</f>
        <v>ERROR</v>
      </c>
      <c r="Q1095" s="33" t="str">
        <f aca="false">IF(ISERROR(FIND(MID(D1095,9,1),":")),"ERROR","OK")</f>
        <v>ERROR</v>
      </c>
      <c r="R1095" s="33" t="str">
        <f aca="false">IF(OR(LEN(D1095)&lt;&gt;17,ISERROR(FIND(MID(D1095,10,1),"0123456789ABCDEF"))),"ERROR","OK")</f>
        <v>ERROR</v>
      </c>
      <c r="S1095" s="33" t="str">
        <f aca="false">IF(OR(LEN(D1095)&lt;&gt;17,ISERROR(FIND(MID(D1095,11,1),"0123456789ABCDEF"))),"ERROR","OK")</f>
        <v>ERROR</v>
      </c>
      <c r="T1095" s="33" t="str">
        <f aca="false">IF(ISERROR(FIND(MID(D1095,12,1),":")),"ERROR","OK")</f>
        <v>ERROR</v>
      </c>
      <c r="U1095" s="33" t="str">
        <f aca="false">IF(OR(LEN(D1095)&lt;&gt;17,ISERROR(FIND(MID(D1095,13,1),"0123456789ABCDEF"))),"ERROR","OK")</f>
        <v>ERROR</v>
      </c>
      <c r="V1095" s="33" t="str">
        <f aca="false">IF(OR(LEN(D1095)&lt;&gt;17,ISERROR(FIND(MID(D1095,14,1),"0123456789ABCDEF"))),"ERROR","OK")</f>
        <v>ERROR</v>
      </c>
      <c r="W1095" s="33" t="str">
        <f aca="false">IF(ISERROR(FIND(MID(D1095,15,1),":")),"ERROR","OK")</f>
        <v>ERROR</v>
      </c>
      <c r="X1095" s="33" t="str">
        <f aca="false">IF(OR(LEN(D1095)&lt;&gt;17,ISERROR(FIND(MID(D1095,16,1),"0123456789ABCDEF"))),"ERROR","OK")</f>
        <v>ERROR</v>
      </c>
      <c r="Y1095" s="33" t="str">
        <f aca="false">IF(OR(LEN(D1095)&lt;&gt;17,ISERROR(FIND(MID(D1095,17,1),"0123456789ABCDEF"))),"ERROR","OK")</f>
        <v>ERROR</v>
      </c>
    </row>
    <row r="1096" customFormat="false" ht="18" hidden="false" customHeight="true" outlineLevel="0" collapsed="false">
      <c r="B1096" s="41"/>
      <c r="C1096" s="42"/>
      <c r="D1096" s="43"/>
      <c r="E1096" s="44" t="str">
        <f aca="false">IF(LEN(D1096)&lt;&gt;0,(IF(AND(I1096="OK",J1096="OK",K1096="OK",L1096="OK",M1096="OK",N1096="OK",O1096="OK",P1096="OK",Q1096="OK",R1096="OK",S1096="OK",T1096="OK",U1096="OK",V1096="OK",W1096="OK",X1096="OK",Y1096="OK"),"OK","ERROR")),"")</f>
        <v/>
      </c>
      <c r="F1096" s="45"/>
      <c r="G1096" s="45"/>
      <c r="I1096" s="33" t="str">
        <f aca="false">IF(OR(LEN(D1096)&lt;&gt;17,ISERROR(FIND(MID(D1096,1,1),"0123456789ABCDEF"))),"ERROR","OK")</f>
        <v>ERROR</v>
      </c>
      <c r="J1096" s="33" t="str">
        <f aca="false">IF(OR(LEN(D1096)&lt;&gt;17,ISERROR(FIND(MID(D1096,2,1),"0123456789ABCDEF"))),"ERROR","OK")</f>
        <v>ERROR</v>
      </c>
      <c r="K1096" s="33" t="str">
        <f aca="false">IF(ISERROR(FIND(MID(D1096,3,1),":")),"ERROR","OK")</f>
        <v>ERROR</v>
      </c>
      <c r="L1096" s="33" t="str">
        <f aca="false">IF(OR(LEN(D1096)&lt;&gt;17,ISERROR(FIND(MID(D1096,4,1),"0123456789ABCDEF"))),"ERROR","OK")</f>
        <v>ERROR</v>
      </c>
      <c r="M1096" s="33" t="str">
        <f aca="false">IF(OR(LEN(D1096)&lt;&gt;17,ISERROR(FIND(MID(D1096,5,1),"0123456789ABCDEF"))),"ERROR","OK")</f>
        <v>ERROR</v>
      </c>
      <c r="N1096" s="33" t="str">
        <f aca="false">IF(ISERROR(FIND(MID(D1096,6,1),":")),"ERROR","OK")</f>
        <v>ERROR</v>
      </c>
      <c r="O1096" s="33" t="str">
        <f aca="false">IF(OR(LEN(D1096)&lt;&gt;17,ISERROR(FIND(MID(D1096,7,1),"0123456789ABCDEF"))),"ERROR","OK")</f>
        <v>ERROR</v>
      </c>
      <c r="P1096" s="33" t="str">
        <f aca="false">IF(OR(LEN(D1096)&lt;&gt;17,ISERROR(FIND(MID(D1096,8,1),"0123456789ABCDEF"))),"ERROR","OK")</f>
        <v>ERROR</v>
      </c>
      <c r="Q1096" s="33" t="str">
        <f aca="false">IF(ISERROR(FIND(MID(D1096,9,1),":")),"ERROR","OK")</f>
        <v>ERROR</v>
      </c>
      <c r="R1096" s="33" t="str">
        <f aca="false">IF(OR(LEN(D1096)&lt;&gt;17,ISERROR(FIND(MID(D1096,10,1),"0123456789ABCDEF"))),"ERROR","OK")</f>
        <v>ERROR</v>
      </c>
      <c r="S1096" s="33" t="str">
        <f aca="false">IF(OR(LEN(D1096)&lt;&gt;17,ISERROR(FIND(MID(D1096,11,1),"0123456789ABCDEF"))),"ERROR","OK")</f>
        <v>ERROR</v>
      </c>
      <c r="T1096" s="33" t="str">
        <f aca="false">IF(ISERROR(FIND(MID(D1096,12,1),":")),"ERROR","OK")</f>
        <v>ERROR</v>
      </c>
      <c r="U1096" s="33" t="str">
        <f aca="false">IF(OR(LEN(D1096)&lt;&gt;17,ISERROR(FIND(MID(D1096,13,1),"0123456789ABCDEF"))),"ERROR","OK")</f>
        <v>ERROR</v>
      </c>
      <c r="V1096" s="33" t="str">
        <f aca="false">IF(OR(LEN(D1096)&lt;&gt;17,ISERROR(FIND(MID(D1096,14,1),"0123456789ABCDEF"))),"ERROR","OK")</f>
        <v>ERROR</v>
      </c>
      <c r="W1096" s="33" t="str">
        <f aca="false">IF(ISERROR(FIND(MID(D1096,15,1),":")),"ERROR","OK")</f>
        <v>ERROR</v>
      </c>
      <c r="X1096" s="33" t="str">
        <f aca="false">IF(OR(LEN(D1096)&lt;&gt;17,ISERROR(FIND(MID(D1096,16,1),"0123456789ABCDEF"))),"ERROR","OK")</f>
        <v>ERROR</v>
      </c>
      <c r="Y1096" s="33" t="str">
        <f aca="false">IF(OR(LEN(D1096)&lt;&gt;17,ISERROR(FIND(MID(D1096,17,1),"0123456789ABCDEF"))),"ERROR","OK")</f>
        <v>ERROR</v>
      </c>
    </row>
    <row r="1097" customFormat="false" ht="18" hidden="false" customHeight="true" outlineLevel="0" collapsed="false">
      <c r="B1097" s="41"/>
      <c r="C1097" s="42"/>
      <c r="D1097" s="43"/>
      <c r="E1097" s="44" t="str">
        <f aca="false">IF(LEN(D1097)&lt;&gt;0,(IF(AND(I1097="OK",J1097="OK",K1097="OK",L1097="OK",M1097="OK",N1097="OK",O1097="OK",P1097="OK",Q1097="OK",R1097="OK",S1097="OK",T1097="OK",U1097="OK",V1097="OK",W1097="OK",X1097="OK",Y1097="OK"),"OK","ERROR")),"")</f>
        <v/>
      </c>
      <c r="F1097" s="45"/>
      <c r="G1097" s="45"/>
      <c r="I1097" s="33" t="str">
        <f aca="false">IF(OR(LEN(D1097)&lt;&gt;17,ISERROR(FIND(MID(D1097,1,1),"0123456789ABCDEF"))),"ERROR","OK")</f>
        <v>ERROR</v>
      </c>
      <c r="J1097" s="33" t="str">
        <f aca="false">IF(OR(LEN(D1097)&lt;&gt;17,ISERROR(FIND(MID(D1097,2,1),"0123456789ABCDEF"))),"ERROR","OK")</f>
        <v>ERROR</v>
      </c>
      <c r="K1097" s="33" t="str">
        <f aca="false">IF(ISERROR(FIND(MID(D1097,3,1),":")),"ERROR","OK")</f>
        <v>ERROR</v>
      </c>
      <c r="L1097" s="33" t="str">
        <f aca="false">IF(OR(LEN(D1097)&lt;&gt;17,ISERROR(FIND(MID(D1097,4,1),"0123456789ABCDEF"))),"ERROR","OK")</f>
        <v>ERROR</v>
      </c>
      <c r="M1097" s="33" t="str">
        <f aca="false">IF(OR(LEN(D1097)&lt;&gt;17,ISERROR(FIND(MID(D1097,5,1),"0123456789ABCDEF"))),"ERROR","OK")</f>
        <v>ERROR</v>
      </c>
      <c r="N1097" s="33" t="str">
        <f aca="false">IF(ISERROR(FIND(MID(D1097,6,1),":")),"ERROR","OK")</f>
        <v>ERROR</v>
      </c>
      <c r="O1097" s="33" t="str">
        <f aca="false">IF(OR(LEN(D1097)&lt;&gt;17,ISERROR(FIND(MID(D1097,7,1),"0123456789ABCDEF"))),"ERROR","OK")</f>
        <v>ERROR</v>
      </c>
      <c r="P1097" s="33" t="str">
        <f aca="false">IF(OR(LEN(D1097)&lt;&gt;17,ISERROR(FIND(MID(D1097,8,1),"0123456789ABCDEF"))),"ERROR","OK")</f>
        <v>ERROR</v>
      </c>
      <c r="Q1097" s="33" t="str">
        <f aca="false">IF(ISERROR(FIND(MID(D1097,9,1),":")),"ERROR","OK")</f>
        <v>ERROR</v>
      </c>
      <c r="R1097" s="33" t="str">
        <f aca="false">IF(OR(LEN(D1097)&lt;&gt;17,ISERROR(FIND(MID(D1097,10,1),"0123456789ABCDEF"))),"ERROR","OK")</f>
        <v>ERROR</v>
      </c>
      <c r="S1097" s="33" t="str">
        <f aca="false">IF(OR(LEN(D1097)&lt;&gt;17,ISERROR(FIND(MID(D1097,11,1),"0123456789ABCDEF"))),"ERROR","OK")</f>
        <v>ERROR</v>
      </c>
      <c r="T1097" s="33" t="str">
        <f aca="false">IF(ISERROR(FIND(MID(D1097,12,1),":")),"ERROR","OK")</f>
        <v>ERROR</v>
      </c>
      <c r="U1097" s="33" t="str">
        <f aca="false">IF(OR(LEN(D1097)&lt;&gt;17,ISERROR(FIND(MID(D1097,13,1),"0123456789ABCDEF"))),"ERROR","OK")</f>
        <v>ERROR</v>
      </c>
      <c r="V1097" s="33" t="str">
        <f aca="false">IF(OR(LEN(D1097)&lt;&gt;17,ISERROR(FIND(MID(D1097,14,1),"0123456789ABCDEF"))),"ERROR","OK")</f>
        <v>ERROR</v>
      </c>
      <c r="W1097" s="33" t="str">
        <f aca="false">IF(ISERROR(FIND(MID(D1097,15,1),":")),"ERROR","OK")</f>
        <v>ERROR</v>
      </c>
      <c r="X1097" s="33" t="str">
        <f aca="false">IF(OR(LEN(D1097)&lt;&gt;17,ISERROR(FIND(MID(D1097,16,1),"0123456789ABCDEF"))),"ERROR","OK")</f>
        <v>ERROR</v>
      </c>
      <c r="Y1097" s="33" t="str">
        <f aca="false">IF(OR(LEN(D1097)&lt;&gt;17,ISERROR(FIND(MID(D1097,17,1),"0123456789ABCDEF"))),"ERROR","OK")</f>
        <v>ERROR</v>
      </c>
    </row>
    <row r="1098" customFormat="false" ht="18" hidden="false" customHeight="true" outlineLevel="0" collapsed="false">
      <c r="B1098" s="41"/>
      <c r="C1098" s="42"/>
      <c r="D1098" s="43"/>
      <c r="E1098" s="44" t="str">
        <f aca="false">IF(LEN(D1098)&lt;&gt;0,(IF(AND(I1098="OK",J1098="OK",K1098="OK",L1098="OK",M1098="OK",N1098="OK",O1098="OK",P1098="OK",Q1098="OK",R1098="OK",S1098="OK",T1098="OK",U1098="OK",V1098="OK",W1098="OK",X1098="OK",Y1098="OK"),"OK","ERROR")),"")</f>
        <v/>
      </c>
      <c r="F1098" s="45"/>
      <c r="G1098" s="45"/>
      <c r="I1098" s="33" t="str">
        <f aca="false">IF(OR(LEN(D1098)&lt;&gt;17,ISERROR(FIND(MID(D1098,1,1),"0123456789ABCDEF"))),"ERROR","OK")</f>
        <v>ERROR</v>
      </c>
      <c r="J1098" s="33" t="str">
        <f aca="false">IF(OR(LEN(D1098)&lt;&gt;17,ISERROR(FIND(MID(D1098,2,1),"0123456789ABCDEF"))),"ERROR","OK")</f>
        <v>ERROR</v>
      </c>
      <c r="K1098" s="33" t="str">
        <f aca="false">IF(ISERROR(FIND(MID(D1098,3,1),":")),"ERROR","OK")</f>
        <v>ERROR</v>
      </c>
      <c r="L1098" s="33" t="str">
        <f aca="false">IF(OR(LEN(D1098)&lt;&gt;17,ISERROR(FIND(MID(D1098,4,1),"0123456789ABCDEF"))),"ERROR","OK")</f>
        <v>ERROR</v>
      </c>
      <c r="M1098" s="33" t="str">
        <f aca="false">IF(OR(LEN(D1098)&lt;&gt;17,ISERROR(FIND(MID(D1098,5,1),"0123456789ABCDEF"))),"ERROR","OK")</f>
        <v>ERROR</v>
      </c>
      <c r="N1098" s="33" t="str">
        <f aca="false">IF(ISERROR(FIND(MID(D1098,6,1),":")),"ERROR","OK")</f>
        <v>ERROR</v>
      </c>
      <c r="O1098" s="33" t="str">
        <f aca="false">IF(OR(LEN(D1098)&lt;&gt;17,ISERROR(FIND(MID(D1098,7,1),"0123456789ABCDEF"))),"ERROR","OK")</f>
        <v>ERROR</v>
      </c>
      <c r="P1098" s="33" t="str">
        <f aca="false">IF(OR(LEN(D1098)&lt;&gt;17,ISERROR(FIND(MID(D1098,8,1),"0123456789ABCDEF"))),"ERROR","OK")</f>
        <v>ERROR</v>
      </c>
      <c r="Q1098" s="33" t="str">
        <f aca="false">IF(ISERROR(FIND(MID(D1098,9,1),":")),"ERROR","OK")</f>
        <v>ERROR</v>
      </c>
      <c r="R1098" s="33" t="str">
        <f aca="false">IF(OR(LEN(D1098)&lt;&gt;17,ISERROR(FIND(MID(D1098,10,1),"0123456789ABCDEF"))),"ERROR","OK")</f>
        <v>ERROR</v>
      </c>
      <c r="S1098" s="33" t="str">
        <f aca="false">IF(OR(LEN(D1098)&lt;&gt;17,ISERROR(FIND(MID(D1098,11,1),"0123456789ABCDEF"))),"ERROR","OK")</f>
        <v>ERROR</v>
      </c>
      <c r="T1098" s="33" t="str">
        <f aca="false">IF(ISERROR(FIND(MID(D1098,12,1),":")),"ERROR","OK")</f>
        <v>ERROR</v>
      </c>
      <c r="U1098" s="33" t="str">
        <f aca="false">IF(OR(LEN(D1098)&lt;&gt;17,ISERROR(FIND(MID(D1098,13,1),"0123456789ABCDEF"))),"ERROR","OK")</f>
        <v>ERROR</v>
      </c>
      <c r="V1098" s="33" t="str">
        <f aca="false">IF(OR(LEN(D1098)&lt;&gt;17,ISERROR(FIND(MID(D1098,14,1),"0123456789ABCDEF"))),"ERROR","OK")</f>
        <v>ERROR</v>
      </c>
      <c r="W1098" s="33" t="str">
        <f aca="false">IF(ISERROR(FIND(MID(D1098,15,1),":")),"ERROR","OK")</f>
        <v>ERROR</v>
      </c>
      <c r="X1098" s="33" t="str">
        <f aca="false">IF(OR(LEN(D1098)&lt;&gt;17,ISERROR(FIND(MID(D1098,16,1),"0123456789ABCDEF"))),"ERROR","OK")</f>
        <v>ERROR</v>
      </c>
      <c r="Y1098" s="33" t="str">
        <f aca="false">IF(OR(LEN(D1098)&lt;&gt;17,ISERROR(FIND(MID(D1098,17,1),"0123456789ABCDEF"))),"ERROR","OK")</f>
        <v>ERROR</v>
      </c>
    </row>
    <row r="1099" customFormat="false" ht="18" hidden="false" customHeight="true" outlineLevel="0" collapsed="false">
      <c r="B1099" s="41"/>
      <c r="C1099" s="42"/>
      <c r="D1099" s="43"/>
      <c r="E1099" s="44" t="str">
        <f aca="false">IF(LEN(D1099)&lt;&gt;0,(IF(AND(I1099="OK",J1099="OK",K1099="OK",L1099="OK",M1099="OK",N1099="OK",O1099="OK",P1099="OK",Q1099="OK",R1099="OK",S1099="OK",T1099="OK",U1099="OK",V1099="OK",W1099="OK",X1099="OK",Y1099="OK"),"OK","ERROR")),"")</f>
        <v/>
      </c>
      <c r="F1099" s="45"/>
      <c r="G1099" s="45"/>
      <c r="I1099" s="33" t="str">
        <f aca="false">IF(OR(LEN(D1099)&lt;&gt;17,ISERROR(FIND(MID(D1099,1,1),"0123456789ABCDEF"))),"ERROR","OK")</f>
        <v>ERROR</v>
      </c>
      <c r="J1099" s="33" t="str">
        <f aca="false">IF(OR(LEN(D1099)&lt;&gt;17,ISERROR(FIND(MID(D1099,2,1),"0123456789ABCDEF"))),"ERROR","OK")</f>
        <v>ERROR</v>
      </c>
      <c r="K1099" s="33" t="str">
        <f aca="false">IF(ISERROR(FIND(MID(D1099,3,1),":")),"ERROR","OK")</f>
        <v>ERROR</v>
      </c>
      <c r="L1099" s="33" t="str">
        <f aca="false">IF(OR(LEN(D1099)&lt;&gt;17,ISERROR(FIND(MID(D1099,4,1),"0123456789ABCDEF"))),"ERROR","OK")</f>
        <v>ERROR</v>
      </c>
      <c r="M1099" s="33" t="str">
        <f aca="false">IF(OR(LEN(D1099)&lt;&gt;17,ISERROR(FIND(MID(D1099,5,1),"0123456789ABCDEF"))),"ERROR","OK")</f>
        <v>ERROR</v>
      </c>
      <c r="N1099" s="33" t="str">
        <f aca="false">IF(ISERROR(FIND(MID(D1099,6,1),":")),"ERROR","OK")</f>
        <v>ERROR</v>
      </c>
      <c r="O1099" s="33" t="str">
        <f aca="false">IF(OR(LEN(D1099)&lt;&gt;17,ISERROR(FIND(MID(D1099,7,1),"0123456789ABCDEF"))),"ERROR","OK")</f>
        <v>ERROR</v>
      </c>
      <c r="P1099" s="33" t="str">
        <f aca="false">IF(OR(LEN(D1099)&lt;&gt;17,ISERROR(FIND(MID(D1099,8,1),"0123456789ABCDEF"))),"ERROR","OK")</f>
        <v>ERROR</v>
      </c>
      <c r="Q1099" s="33" t="str">
        <f aca="false">IF(ISERROR(FIND(MID(D1099,9,1),":")),"ERROR","OK")</f>
        <v>ERROR</v>
      </c>
      <c r="R1099" s="33" t="str">
        <f aca="false">IF(OR(LEN(D1099)&lt;&gt;17,ISERROR(FIND(MID(D1099,10,1),"0123456789ABCDEF"))),"ERROR","OK")</f>
        <v>ERROR</v>
      </c>
      <c r="S1099" s="33" t="str">
        <f aca="false">IF(OR(LEN(D1099)&lt;&gt;17,ISERROR(FIND(MID(D1099,11,1),"0123456789ABCDEF"))),"ERROR","OK")</f>
        <v>ERROR</v>
      </c>
      <c r="T1099" s="33" t="str">
        <f aca="false">IF(ISERROR(FIND(MID(D1099,12,1),":")),"ERROR","OK")</f>
        <v>ERROR</v>
      </c>
      <c r="U1099" s="33" t="str">
        <f aca="false">IF(OR(LEN(D1099)&lt;&gt;17,ISERROR(FIND(MID(D1099,13,1),"0123456789ABCDEF"))),"ERROR","OK")</f>
        <v>ERROR</v>
      </c>
      <c r="V1099" s="33" t="str">
        <f aca="false">IF(OR(LEN(D1099)&lt;&gt;17,ISERROR(FIND(MID(D1099,14,1),"0123456789ABCDEF"))),"ERROR","OK")</f>
        <v>ERROR</v>
      </c>
      <c r="W1099" s="33" t="str">
        <f aca="false">IF(ISERROR(FIND(MID(D1099,15,1),":")),"ERROR","OK")</f>
        <v>ERROR</v>
      </c>
      <c r="X1099" s="33" t="str">
        <f aca="false">IF(OR(LEN(D1099)&lt;&gt;17,ISERROR(FIND(MID(D1099,16,1),"0123456789ABCDEF"))),"ERROR","OK")</f>
        <v>ERROR</v>
      </c>
      <c r="Y1099" s="33" t="str">
        <f aca="false">IF(OR(LEN(D1099)&lt;&gt;17,ISERROR(FIND(MID(D1099,17,1),"0123456789ABCDEF"))),"ERROR","OK")</f>
        <v>ERROR</v>
      </c>
    </row>
    <row r="1100" customFormat="false" ht="18" hidden="false" customHeight="true" outlineLevel="0" collapsed="false">
      <c r="B1100" s="41"/>
      <c r="C1100" s="42"/>
      <c r="D1100" s="43"/>
      <c r="E1100" s="44" t="str">
        <f aca="false">IF(LEN(D1100)&lt;&gt;0,(IF(AND(I1100="OK",J1100="OK",K1100="OK",L1100="OK",M1100="OK",N1100="OK",O1100="OK",P1100="OK",Q1100="OK",R1100="OK",S1100="OK",T1100="OK",U1100="OK",V1100="OK",W1100="OK",X1100="OK",Y1100="OK"),"OK","ERROR")),"")</f>
        <v/>
      </c>
      <c r="F1100" s="45"/>
      <c r="G1100" s="45"/>
      <c r="I1100" s="33" t="str">
        <f aca="false">IF(OR(LEN(D1100)&lt;&gt;17,ISERROR(FIND(MID(D1100,1,1),"0123456789ABCDEF"))),"ERROR","OK")</f>
        <v>ERROR</v>
      </c>
      <c r="J1100" s="33" t="str">
        <f aca="false">IF(OR(LEN(D1100)&lt;&gt;17,ISERROR(FIND(MID(D1100,2,1),"0123456789ABCDEF"))),"ERROR","OK")</f>
        <v>ERROR</v>
      </c>
      <c r="K1100" s="33" t="str">
        <f aca="false">IF(ISERROR(FIND(MID(D1100,3,1),":")),"ERROR","OK")</f>
        <v>ERROR</v>
      </c>
      <c r="L1100" s="33" t="str">
        <f aca="false">IF(OR(LEN(D1100)&lt;&gt;17,ISERROR(FIND(MID(D1100,4,1),"0123456789ABCDEF"))),"ERROR","OK")</f>
        <v>ERROR</v>
      </c>
      <c r="M1100" s="33" t="str">
        <f aca="false">IF(OR(LEN(D1100)&lt;&gt;17,ISERROR(FIND(MID(D1100,5,1),"0123456789ABCDEF"))),"ERROR","OK")</f>
        <v>ERROR</v>
      </c>
      <c r="N1100" s="33" t="str">
        <f aca="false">IF(ISERROR(FIND(MID(D1100,6,1),":")),"ERROR","OK")</f>
        <v>ERROR</v>
      </c>
      <c r="O1100" s="33" t="str">
        <f aca="false">IF(OR(LEN(D1100)&lt;&gt;17,ISERROR(FIND(MID(D1100,7,1),"0123456789ABCDEF"))),"ERROR","OK")</f>
        <v>ERROR</v>
      </c>
      <c r="P1100" s="33" t="str">
        <f aca="false">IF(OR(LEN(D1100)&lt;&gt;17,ISERROR(FIND(MID(D1100,8,1),"0123456789ABCDEF"))),"ERROR","OK")</f>
        <v>ERROR</v>
      </c>
      <c r="Q1100" s="33" t="str">
        <f aca="false">IF(ISERROR(FIND(MID(D1100,9,1),":")),"ERROR","OK")</f>
        <v>ERROR</v>
      </c>
      <c r="R1100" s="33" t="str">
        <f aca="false">IF(OR(LEN(D1100)&lt;&gt;17,ISERROR(FIND(MID(D1100,10,1),"0123456789ABCDEF"))),"ERROR","OK")</f>
        <v>ERROR</v>
      </c>
      <c r="S1100" s="33" t="str">
        <f aca="false">IF(OR(LEN(D1100)&lt;&gt;17,ISERROR(FIND(MID(D1100,11,1),"0123456789ABCDEF"))),"ERROR","OK")</f>
        <v>ERROR</v>
      </c>
      <c r="T1100" s="33" t="str">
        <f aca="false">IF(ISERROR(FIND(MID(D1100,12,1),":")),"ERROR","OK")</f>
        <v>ERROR</v>
      </c>
      <c r="U1100" s="33" t="str">
        <f aca="false">IF(OR(LEN(D1100)&lt;&gt;17,ISERROR(FIND(MID(D1100,13,1),"0123456789ABCDEF"))),"ERROR","OK")</f>
        <v>ERROR</v>
      </c>
      <c r="V1100" s="33" t="str">
        <f aca="false">IF(OR(LEN(D1100)&lt;&gt;17,ISERROR(FIND(MID(D1100,14,1),"0123456789ABCDEF"))),"ERROR","OK")</f>
        <v>ERROR</v>
      </c>
      <c r="W1100" s="33" t="str">
        <f aca="false">IF(ISERROR(FIND(MID(D1100,15,1),":")),"ERROR","OK")</f>
        <v>ERROR</v>
      </c>
      <c r="X1100" s="33" t="str">
        <f aca="false">IF(OR(LEN(D1100)&lt;&gt;17,ISERROR(FIND(MID(D1100,16,1),"0123456789ABCDEF"))),"ERROR","OK")</f>
        <v>ERROR</v>
      </c>
      <c r="Y1100" s="33" t="str">
        <f aca="false">IF(OR(LEN(D1100)&lt;&gt;17,ISERROR(FIND(MID(D1100,17,1),"0123456789ABCDEF"))),"ERROR","OK")</f>
        <v>ERROR</v>
      </c>
    </row>
    <row r="1101" customFormat="false" ht="18" hidden="false" customHeight="true" outlineLevel="0" collapsed="false">
      <c r="B1101" s="41"/>
      <c r="C1101" s="42"/>
      <c r="D1101" s="43"/>
      <c r="E1101" s="44" t="str">
        <f aca="false">IF(LEN(D1101)&lt;&gt;0,(IF(AND(I1101="OK",J1101="OK",K1101="OK",L1101="OK",M1101="OK",N1101="OK",O1101="OK",P1101="OK",Q1101="OK",R1101="OK",S1101="OK",T1101="OK",U1101="OK",V1101="OK",W1101="OK",X1101="OK",Y1101="OK"),"OK","ERROR")),"")</f>
        <v/>
      </c>
      <c r="F1101" s="45"/>
      <c r="G1101" s="45"/>
      <c r="I1101" s="33" t="str">
        <f aca="false">IF(OR(LEN(D1101)&lt;&gt;17,ISERROR(FIND(MID(D1101,1,1),"0123456789ABCDEF"))),"ERROR","OK")</f>
        <v>ERROR</v>
      </c>
      <c r="J1101" s="33" t="str">
        <f aca="false">IF(OR(LEN(D1101)&lt;&gt;17,ISERROR(FIND(MID(D1101,2,1),"0123456789ABCDEF"))),"ERROR","OK")</f>
        <v>ERROR</v>
      </c>
      <c r="K1101" s="33" t="str">
        <f aca="false">IF(ISERROR(FIND(MID(D1101,3,1),":")),"ERROR","OK")</f>
        <v>ERROR</v>
      </c>
      <c r="L1101" s="33" t="str">
        <f aca="false">IF(OR(LEN(D1101)&lt;&gt;17,ISERROR(FIND(MID(D1101,4,1),"0123456789ABCDEF"))),"ERROR","OK")</f>
        <v>ERROR</v>
      </c>
      <c r="M1101" s="33" t="str">
        <f aca="false">IF(OR(LEN(D1101)&lt;&gt;17,ISERROR(FIND(MID(D1101,5,1),"0123456789ABCDEF"))),"ERROR","OK")</f>
        <v>ERROR</v>
      </c>
      <c r="N1101" s="33" t="str">
        <f aca="false">IF(ISERROR(FIND(MID(D1101,6,1),":")),"ERROR","OK")</f>
        <v>ERROR</v>
      </c>
      <c r="O1101" s="33" t="str">
        <f aca="false">IF(OR(LEN(D1101)&lt;&gt;17,ISERROR(FIND(MID(D1101,7,1),"0123456789ABCDEF"))),"ERROR","OK")</f>
        <v>ERROR</v>
      </c>
      <c r="P1101" s="33" t="str">
        <f aca="false">IF(OR(LEN(D1101)&lt;&gt;17,ISERROR(FIND(MID(D1101,8,1),"0123456789ABCDEF"))),"ERROR","OK")</f>
        <v>ERROR</v>
      </c>
      <c r="Q1101" s="33" t="str">
        <f aca="false">IF(ISERROR(FIND(MID(D1101,9,1),":")),"ERROR","OK")</f>
        <v>ERROR</v>
      </c>
      <c r="R1101" s="33" t="str">
        <f aca="false">IF(OR(LEN(D1101)&lt;&gt;17,ISERROR(FIND(MID(D1101,10,1),"0123456789ABCDEF"))),"ERROR","OK")</f>
        <v>ERROR</v>
      </c>
      <c r="S1101" s="33" t="str">
        <f aca="false">IF(OR(LEN(D1101)&lt;&gt;17,ISERROR(FIND(MID(D1101,11,1),"0123456789ABCDEF"))),"ERROR","OK")</f>
        <v>ERROR</v>
      </c>
      <c r="T1101" s="33" t="str">
        <f aca="false">IF(ISERROR(FIND(MID(D1101,12,1),":")),"ERROR","OK")</f>
        <v>ERROR</v>
      </c>
      <c r="U1101" s="33" t="str">
        <f aca="false">IF(OR(LEN(D1101)&lt;&gt;17,ISERROR(FIND(MID(D1101,13,1),"0123456789ABCDEF"))),"ERROR","OK")</f>
        <v>ERROR</v>
      </c>
      <c r="V1101" s="33" t="str">
        <f aca="false">IF(OR(LEN(D1101)&lt;&gt;17,ISERROR(FIND(MID(D1101,14,1),"0123456789ABCDEF"))),"ERROR","OK")</f>
        <v>ERROR</v>
      </c>
      <c r="W1101" s="33" t="str">
        <f aca="false">IF(ISERROR(FIND(MID(D1101,15,1),":")),"ERROR","OK")</f>
        <v>ERROR</v>
      </c>
      <c r="X1101" s="33" t="str">
        <f aca="false">IF(OR(LEN(D1101)&lt;&gt;17,ISERROR(FIND(MID(D1101,16,1),"0123456789ABCDEF"))),"ERROR","OK")</f>
        <v>ERROR</v>
      </c>
      <c r="Y1101" s="33" t="str">
        <f aca="false">IF(OR(LEN(D1101)&lt;&gt;17,ISERROR(FIND(MID(D1101,17,1),"0123456789ABCDEF"))),"ERROR","OK")</f>
        <v>ERROR</v>
      </c>
    </row>
    <row r="1102" customFormat="false" ht="18" hidden="false" customHeight="true" outlineLevel="0" collapsed="false">
      <c r="B1102" s="41"/>
      <c r="C1102" s="42"/>
      <c r="D1102" s="43"/>
      <c r="E1102" s="44" t="str">
        <f aca="false">IF(LEN(D1102)&lt;&gt;0,(IF(AND(I1102="OK",J1102="OK",K1102="OK",L1102="OK",M1102="OK",N1102="OK",O1102="OK",P1102="OK",Q1102="OK",R1102="OK",S1102="OK",T1102="OK",U1102="OK",V1102="OK",W1102="OK",X1102="OK",Y1102="OK"),"OK","ERROR")),"")</f>
        <v/>
      </c>
      <c r="F1102" s="45"/>
      <c r="G1102" s="45"/>
      <c r="I1102" s="33" t="str">
        <f aca="false">IF(OR(LEN(D1102)&lt;&gt;17,ISERROR(FIND(MID(D1102,1,1),"0123456789ABCDEF"))),"ERROR","OK")</f>
        <v>ERROR</v>
      </c>
      <c r="J1102" s="33" t="str">
        <f aca="false">IF(OR(LEN(D1102)&lt;&gt;17,ISERROR(FIND(MID(D1102,2,1),"0123456789ABCDEF"))),"ERROR","OK")</f>
        <v>ERROR</v>
      </c>
      <c r="K1102" s="33" t="str">
        <f aca="false">IF(ISERROR(FIND(MID(D1102,3,1),":")),"ERROR","OK")</f>
        <v>ERROR</v>
      </c>
      <c r="L1102" s="33" t="str">
        <f aca="false">IF(OR(LEN(D1102)&lt;&gt;17,ISERROR(FIND(MID(D1102,4,1),"0123456789ABCDEF"))),"ERROR","OK")</f>
        <v>ERROR</v>
      </c>
      <c r="M1102" s="33" t="str">
        <f aca="false">IF(OR(LEN(D1102)&lt;&gt;17,ISERROR(FIND(MID(D1102,5,1),"0123456789ABCDEF"))),"ERROR","OK")</f>
        <v>ERROR</v>
      </c>
      <c r="N1102" s="33" t="str">
        <f aca="false">IF(ISERROR(FIND(MID(D1102,6,1),":")),"ERROR","OK")</f>
        <v>ERROR</v>
      </c>
      <c r="O1102" s="33" t="str">
        <f aca="false">IF(OR(LEN(D1102)&lt;&gt;17,ISERROR(FIND(MID(D1102,7,1),"0123456789ABCDEF"))),"ERROR","OK")</f>
        <v>ERROR</v>
      </c>
      <c r="P1102" s="33" t="str">
        <f aca="false">IF(OR(LEN(D1102)&lt;&gt;17,ISERROR(FIND(MID(D1102,8,1),"0123456789ABCDEF"))),"ERROR","OK")</f>
        <v>ERROR</v>
      </c>
      <c r="Q1102" s="33" t="str">
        <f aca="false">IF(ISERROR(FIND(MID(D1102,9,1),":")),"ERROR","OK")</f>
        <v>ERROR</v>
      </c>
      <c r="R1102" s="33" t="str">
        <f aca="false">IF(OR(LEN(D1102)&lt;&gt;17,ISERROR(FIND(MID(D1102,10,1),"0123456789ABCDEF"))),"ERROR","OK")</f>
        <v>ERROR</v>
      </c>
      <c r="S1102" s="33" t="str">
        <f aca="false">IF(OR(LEN(D1102)&lt;&gt;17,ISERROR(FIND(MID(D1102,11,1),"0123456789ABCDEF"))),"ERROR","OK")</f>
        <v>ERROR</v>
      </c>
      <c r="T1102" s="33" t="str">
        <f aca="false">IF(ISERROR(FIND(MID(D1102,12,1),":")),"ERROR","OK")</f>
        <v>ERROR</v>
      </c>
      <c r="U1102" s="33" t="str">
        <f aca="false">IF(OR(LEN(D1102)&lt;&gt;17,ISERROR(FIND(MID(D1102,13,1),"0123456789ABCDEF"))),"ERROR","OK")</f>
        <v>ERROR</v>
      </c>
      <c r="V1102" s="33" t="str">
        <f aca="false">IF(OR(LEN(D1102)&lt;&gt;17,ISERROR(FIND(MID(D1102,14,1),"0123456789ABCDEF"))),"ERROR","OK")</f>
        <v>ERROR</v>
      </c>
      <c r="W1102" s="33" t="str">
        <f aca="false">IF(ISERROR(FIND(MID(D1102,15,1),":")),"ERROR","OK")</f>
        <v>ERROR</v>
      </c>
      <c r="X1102" s="33" t="str">
        <f aca="false">IF(OR(LEN(D1102)&lt;&gt;17,ISERROR(FIND(MID(D1102,16,1),"0123456789ABCDEF"))),"ERROR","OK")</f>
        <v>ERROR</v>
      </c>
      <c r="Y1102" s="33" t="str">
        <f aca="false">IF(OR(LEN(D1102)&lt;&gt;17,ISERROR(FIND(MID(D1102,17,1),"0123456789ABCDEF"))),"ERROR","OK")</f>
        <v>ERROR</v>
      </c>
    </row>
    <row r="1103" customFormat="false" ht="18" hidden="false" customHeight="true" outlineLevel="0" collapsed="false">
      <c r="B1103" s="41"/>
      <c r="C1103" s="42"/>
      <c r="D1103" s="43"/>
      <c r="E1103" s="44" t="str">
        <f aca="false">IF(LEN(D1103)&lt;&gt;0,(IF(AND(I1103="OK",J1103="OK",K1103="OK",L1103="OK",M1103="OK",N1103="OK",O1103="OK",P1103="OK",Q1103="OK",R1103="OK",S1103="OK",T1103="OK",U1103="OK",V1103="OK",W1103="OK",X1103="OK",Y1103="OK"),"OK","ERROR")),"")</f>
        <v/>
      </c>
      <c r="F1103" s="45"/>
      <c r="G1103" s="45"/>
      <c r="I1103" s="33" t="str">
        <f aca="false">IF(OR(LEN(D1103)&lt;&gt;17,ISERROR(FIND(MID(D1103,1,1),"0123456789ABCDEF"))),"ERROR","OK")</f>
        <v>ERROR</v>
      </c>
      <c r="J1103" s="33" t="str">
        <f aca="false">IF(OR(LEN(D1103)&lt;&gt;17,ISERROR(FIND(MID(D1103,2,1),"0123456789ABCDEF"))),"ERROR","OK")</f>
        <v>ERROR</v>
      </c>
      <c r="K1103" s="33" t="str">
        <f aca="false">IF(ISERROR(FIND(MID(D1103,3,1),":")),"ERROR","OK")</f>
        <v>ERROR</v>
      </c>
      <c r="L1103" s="33" t="str">
        <f aca="false">IF(OR(LEN(D1103)&lt;&gt;17,ISERROR(FIND(MID(D1103,4,1),"0123456789ABCDEF"))),"ERROR","OK")</f>
        <v>ERROR</v>
      </c>
      <c r="M1103" s="33" t="str">
        <f aca="false">IF(OR(LEN(D1103)&lt;&gt;17,ISERROR(FIND(MID(D1103,5,1),"0123456789ABCDEF"))),"ERROR","OK")</f>
        <v>ERROR</v>
      </c>
      <c r="N1103" s="33" t="str">
        <f aca="false">IF(ISERROR(FIND(MID(D1103,6,1),":")),"ERROR","OK")</f>
        <v>ERROR</v>
      </c>
      <c r="O1103" s="33" t="str">
        <f aca="false">IF(OR(LEN(D1103)&lt;&gt;17,ISERROR(FIND(MID(D1103,7,1),"0123456789ABCDEF"))),"ERROR","OK")</f>
        <v>ERROR</v>
      </c>
      <c r="P1103" s="33" t="str">
        <f aca="false">IF(OR(LEN(D1103)&lt;&gt;17,ISERROR(FIND(MID(D1103,8,1),"0123456789ABCDEF"))),"ERROR","OK")</f>
        <v>ERROR</v>
      </c>
      <c r="Q1103" s="33" t="str">
        <f aca="false">IF(ISERROR(FIND(MID(D1103,9,1),":")),"ERROR","OK")</f>
        <v>ERROR</v>
      </c>
      <c r="R1103" s="33" t="str">
        <f aca="false">IF(OR(LEN(D1103)&lt;&gt;17,ISERROR(FIND(MID(D1103,10,1),"0123456789ABCDEF"))),"ERROR","OK")</f>
        <v>ERROR</v>
      </c>
      <c r="S1103" s="33" t="str">
        <f aca="false">IF(OR(LEN(D1103)&lt;&gt;17,ISERROR(FIND(MID(D1103,11,1),"0123456789ABCDEF"))),"ERROR","OK")</f>
        <v>ERROR</v>
      </c>
      <c r="T1103" s="33" t="str">
        <f aca="false">IF(ISERROR(FIND(MID(D1103,12,1),":")),"ERROR","OK")</f>
        <v>ERROR</v>
      </c>
      <c r="U1103" s="33" t="str">
        <f aca="false">IF(OR(LEN(D1103)&lt;&gt;17,ISERROR(FIND(MID(D1103,13,1),"0123456789ABCDEF"))),"ERROR","OK")</f>
        <v>ERROR</v>
      </c>
      <c r="V1103" s="33" t="str">
        <f aca="false">IF(OR(LEN(D1103)&lt;&gt;17,ISERROR(FIND(MID(D1103,14,1),"0123456789ABCDEF"))),"ERROR","OK")</f>
        <v>ERROR</v>
      </c>
      <c r="W1103" s="33" t="str">
        <f aca="false">IF(ISERROR(FIND(MID(D1103,15,1),":")),"ERROR","OK")</f>
        <v>ERROR</v>
      </c>
      <c r="X1103" s="33" t="str">
        <f aca="false">IF(OR(LEN(D1103)&lt;&gt;17,ISERROR(FIND(MID(D1103,16,1),"0123456789ABCDEF"))),"ERROR","OK")</f>
        <v>ERROR</v>
      </c>
      <c r="Y1103" s="33" t="str">
        <f aca="false">IF(OR(LEN(D1103)&lt;&gt;17,ISERROR(FIND(MID(D1103,17,1),"0123456789ABCDEF"))),"ERROR","OK")</f>
        <v>ERROR</v>
      </c>
    </row>
    <row r="1104" customFormat="false" ht="18" hidden="false" customHeight="true" outlineLevel="0" collapsed="false">
      <c r="B1104" s="41"/>
      <c r="C1104" s="42"/>
      <c r="D1104" s="43"/>
      <c r="E1104" s="44" t="str">
        <f aca="false">IF(LEN(D1104)&lt;&gt;0,(IF(AND(I1104="OK",J1104="OK",K1104="OK",L1104="OK",M1104="OK",N1104="OK",O1104="OK",P1104="OK",Q1104="OK",R1104="OK",S1104="OK",T1104="OK",U1104="OK",V1104="OK",W1104="OK",X1104="OK",Y1104="OK"),"OK","ERROR")),"")</f>
        <v/>
      </c>
      <c r="F1104" s="45"/>
      <c r="G1104" s="45"/>
      <c r="I1104" s="33" t="str">
        <f aca="false">IF(OR(LEN(D1104)&lt;&gt;17,ISERROR(FIND(MID(D1104,1,1),"0123456789ABCDEF"))),"ERROR","OK")</f>
        <v>ERROR</v>
      </c>
      <c r="J1104" s="33" t="str">
        <f aca="false">IF(OR(LEN(D1104)&lt;&gt;17,ISERROR(FIND(MID(D1104,2,1),"0123456789ABCDEF"))),"ERROR","OK")</f>
        <v>ERROR</v>
      </c>
      <c r="K1104" s="33" t="str">
        <f aca="false">IF(ISERROR(FIND(MID(D1104,3,1),":")),"ERROR","OK")</f>
        <v>ERROR</v>
      </c>
      <c r="L1104" s="33" t="str">
        <f aca="false">IF(OR(LEN(D1104)&lt;&gt;17,ISERROR(FIND(MID(D1104,4,1),"0123456789ABCDEF"))),"ERROR","OK")</f>
        <v>ERROR</v>
      </c>
      <c r="M1104" s="33" t="str">
        <f aca="false">IF(OR(LEN(D1104)&lt;&gt;17,ISERROR(FIND(MID(D1104,5,1),"0123456789ABCDEF"))),"ERROR","OK")</f>
        <v>ERROR</v>
      </c>
      <c r="N1104" s="33" t="str">
        <f aca="false">IF(ISERROR(FIND(MID(D1104,6,1),":")),"ERROR","OK")</f>
        <v>ERROR</v>
      </c>
      <c r="O1104" s="33" t="str">
        <f aca="false">IF(OR(LEN(D1104)&lt;&gt;17,ISERROR(FIND(MID(D1104,7,1),"0123456789ABCDEF"))),"ERROR","OK")</f>
        <v>ERROR</v>
      </c>
      <c r="P1104" s="33" t="str">
        <f aca="false">IF(OR(LEN(D1104)&lt;&gt;17,ISERROR(FIND(MID(D1104,8,1),"0123456789ABCDEF"))),"ERROR","OK")</f>
        <v>ERROR</v>
      </c>
      <c r="Q1104" s="33" t="str">
        <f aca="false">IF(ISERROR(FIND(MID(D1104,9,1),":")),"ERROR","OK")</f>
        <v>ERROR</v>
      </c>
      <c r="R1104" s="33" t="str">
        <f aca="false">IF(OR(LEN(D1104)&lt;&gt;17,ISERROR(FIND(MID(D1104,10,1),"0123456789ABCDEF"))),"ERROR","OK")</f>
        <v>ERROR</v>
      </c>
      <c r="S1104" s="33" t="str">
        <f aca="false">IF(OR(LEN(D1104)&lt;&gt;17,ISERROR(FIND(MID(D1104,11,1),"0123456789ABCDEF"))),"ERROR","OK")</f>
        <v>ERROR</v>
      </c>
      <c r="T1104" s="33" t="str">
        <f aca="false">IF(ISERROR(FIND(MID(D1104,12,1),":")),"ERROR","OK")</f>
        <v>ERROR</v>
      </c>
      <c r="U1104" s="33" t="str">
        <f aca="false">IF(OR(LEN(D1104)&lt;&gt;17,ISERROR(FIND(MID(D1104,13,1),"0123456789ABCDEF"))),"ERROR","OK")</f>
        <v>ERROR</v>
      </c>
      <c r="V1104" s="33" t="str">
        <f aca="false">IF(OR(LEN(D1104)&lt;&gt;17,ISERROR(FIND(MID(D1104,14,1),"0123456789ABCDEF"))),"ERROR","OK")</f>
        <v>ERROR</v>
      </c>
      <c r="W1104" s="33" t="str">
        <f aca="false">IF(ISERROR(FIND(MID(D1104,15,1),":")),"ERROR","OK")</f>
        <v>ERROR</v>
      </c>
      <c r="X1104" s="33" t="str">
        <f aca="false">IF(OR(LEN(D1104)&lt;&gt;17,ISERROR(FIND(MID(D1104,16,1),"0123456789ABCDEF"))),"ERROR","OK")</f>
        <v>ERROR</v>
      </c>
      <c r="Y1104" s="33" t="str">
        <f aca="false">IF(OR(LEN(D1104)&lt;&gt;17,ISERROR(FIND(MID(D1104,17,1),"0123456789ABCDEF"))),"ERROR","OK")</f>
        <v>ERROR</v>
      </c>
    </row>
    <row r="1105" customFormat="false" ht="18" hidden="false" customHeight="true" outlineLevel="0" collapsed="false">
      <c r="B1105" s="41"/>
      <c r="C1105" s="42"/>
      <c r="D1105" s="43"/>
      <c r="E1105" s="44" t="str">
        <f aca="false">IF(LEN(D1105)&lt;&gt;0,(IF(AND(I1105="OK",J1105="OK",K1105="OK",L1105="OK",M1105="OK",N1105="OK",O1105="OK",P1105="OK",Q1105="OK",R1105="OK",S1105="OK",T1105="OK",U1105="OK",V1105="OK",W1105="OK",X1105="OK",Y1105="OK"),"OK","ERROR")),"")</f>
        <v/>
      </c>
      <c r="F1105" s="45"/>
      <c r="G1105" s="45"/>
      <c r="I1105" s="33" t="str">
        <f aca="false">IF(OR(LEN(D1105)&lt;&gt;17,ISERROR(FIND(MID(D1105,1,1),"0123456789ABCDEF"))),"ERROR","OK")</f>
        <v>ERROR</v>
      </c>
      <c r="J1105" s="33" t="str">
        <f aca="false">IF(OR(LEN(D1105)&lt;&gt;17,ISERROR(FIND(MID(D1105,2,1),"0123456789ABCDEF"))),"ERROR","OK")</f>
        <v>ERROR</v>
      </c>
      <c r="K1105" s="33" t="str">
        <f aca="false">IF(ISERROR(FIND(MID(D1105,3,1),":")),"ERROR","OK")</f>
        <v>ERROR</v>
      </c>
      <c r="L1105" s="33" t="str">
        <f aca="false">IF(OR(LEN(D1105)&lt;&gt;17,ISERROR(FIND(MID(D1105,4,1),"0123456789ABCDEF"))),"ERROR","OK")</f>
        <v>ERROR</v>
      </c>
      <c r="M1105" s="33" t="str">
        <f aca="false">IF(OR(LEN(D1105)&lt;&gt;17,ISERROR(FIND(MID(D1105,5,1),"0123456789ABCDEF"))),"ERROR","OK")</f>
        <v>ERROR</v>
      </c>
      <c r="N1105" s="33" t="str">
        <f aca="false">IF(ISERROR(FIND(MID(D1105,6,1),":")),"ERROR","OK")</f>
        <v>ERROR</v>
      </c>
      <c r="O1105" s="33" t="str">
        <f aca="false">IF(OR(LEN(D1105)&lt;&gt;17,ISERROR(FIND(MID(D1105,7,1),"0123456789ABCDEF"))),"ERROR","OK")</f>
        <v>ERROR</v>
      </c>
      <c r="P1105" s="33" t="str">
        <f aca="false">IF(OR(LEN(D1105)&lt;&gt;17,ISERROR(FIND(MID(D1105,8,1),"0123456789ABCDEF"))),"ERROR","OK")</f>
        <v>ERROR</v>
      </c>
      <c r="Q1105" s="33" t="str">
        <f aca="false">IF(ISERROR(FIND(MID(D1105,9,1),":")),"ERROR","OK")</f>
        <v>ERROR</v>
      </c>
      <c r="R1105" s="33" t="str">
        <f aca="false">IF(OR(LEN(D1105)&lt;&gt;17,ISERROR(FIND(MID(D1105,10,1),"0123456789ABCDEF"))),"ERROR","OK")</f>
        <v>ERROR</v>
      </c>
      <c r="S1105" s="33" t="str">
        <f aca="false">IF(OR(LEN(D1105)&lt;&gt;17,ISERROR(FIND(MID(D1105,11,1),"0123456789ABCDEF"))),"ERROR","OK")</f>
        <v>ERROR</v>
      </c>
      <c r="T1105" s="33" t="str">
        <f aca="false">IF(ISERROR(FIND(MID(D1105,12,1),":")),"ERROR","OK")</f>
        <v>ERROR</v>
      </c>
      <c r="U1105" s="33" t="str">
        <f aca="false">IF(OR(LEN(D1105)&lt;&gt;17,ISERROR(FIND(MID(D1105,13,1),"0123456789ABCDEF"))),"ERROR","OK")</f>
        <v>ERROR</v>
      </c>
      <c r="V1105" s="33" t="str">
        <f aca="false">IF(OR(LEN(D1105)&lt;&gt;17,ISERROR(FIND(MID(D1105,14,1),"0123456789ABCDEF"))),"ERROR","OK")</f>
        <v>ERROR</v>
      </c>
      <c r="W1105" s="33" t="str">
        <f aca="false">IF(ISERROR(FIND(MID(D1105,15,1),":")),"ERROR","OK")</f>
        <v>ERROR</v>
      </c>
      <c r="X1105" s="33" t="str">
        <f aca="false">IF(OR(LEN(D1105)&lt;&gt;17,ISERROR(FIND(MID(D1105,16,1),"0123456789ABCDEF"))),"ERROR","OK")</f>
        <v>ERROR</v>
      </c>
      <c r="Y1105" s="33" t="str">
        <f aca="false">IF(OR(LEN(D1105)&lt;&gt;17,ISERROR(FIND(MID(D1105,17,1),"0123456789ABCDEF"))),"ERROR","OK")</f>
        <v>ERROR</v>
      </c>
    </row>
    <row r="1106" customFormat="false" ht="18" hidden="false" customHeight="true" outlineLevel="0" collapsed="false">
      <c r="B1106" s="41"/>
      <c r="C1106" s="42"/>
      <c r="D1106" s="43"/>
      <c r="E1106" s="44" t="str">
        <f aca="false">IF(LEN(D1106)&lt;&gt;0,(IF(AND(I1106="OK",J1106="OK",K1106="OK",L1106="OK",M1106="OK",N1106="OK",O1106="OK",P1106="OK",Q1106="OK",R1106="OK",S1106="OK",T1106="OK",U1106="OK",V1106="OK",W1106="OK",X1106="OK",Y1106="OK"),"OK","ERROR")),"")</f>
        <v/>
      </c>
      <c r="F1106" s="45"/>
      <c r="G1106" s="45"/>
      <c r="I1106" s="33" t="str">
        <f aca="false">IF(OR(LEN(D1106)&lt;&gt;17,ISERROR(FIND(MID(D1106,1,1),"0123456789ABCDEF"))),"ERROR","OK")</f>
        <v>ERROR</v>
      </c>
      <c r="J1106" s="33" t="str">
        <f aca="false">IF(OR(LEN(D1106)&lt;&gt;17,ISERROR(FIND(MID(D1106,2,1),"0123456789ABCDEF"))),"ERROR","OK")</f>
        <v>ERROR</v>
      </c>
      <c r="K1106" s="33" t="str">
        <f aca="false">IF(ISERROR(FIND(MID(D1106,3,1),":")),"ERROR","OK")</f>
        <v>ERROR</v>
      </c>
      <c r="L1106" s="33" t="str">
        <f aca="false">IF(OR(LEN(D1106)&lt;&gt;17,ISERROR(FIND(MID(D1106,4,1),"0123456789ABCDEF"))),"ERROR","OK")</f>
        <v>ERROR</v>
      </c>
      <c r="M1106" s="33" t="str">
        <f aca="false">IF(OR(LEN(D1106)&lt;&gt;17,ISERROR(FIND(MID(D1106,5,1),"0123456789ABCDEF"))),"ERROR","OK")</f>
        <v>ERROR</v>
      </c>
      <c r="N1106" s="33" t="str">
        <f aca="false">IF(ISERROR(FIND(MID(D1106,6,1),":")),"ERROR","OK")</f>
        <v>ERROR</v>
      </c>
      <c r="O1106" s="33" t="str">
        <f aca="false">IF(OR(LEN(D1106)&lt;&gt;17,ISERROR(FIND(MID(D1106,7,1),"0123456789ABCDEF"))),"ERROR","OK")</f>
        <v>ERROR</v>
      </c>
      <c r="P1106" s="33" t="str">
        <f aca="false">IF(OR(LEN(D1106)&lt;&gt;17,ISERROR(FIND(MID(D1106,8,1),"0123456789ABCDEF"))),"ERROR","OK")</f>
        <v>ERROR</v>
      </c>
      <c r="Q1106" s="33" t="str">
        <f aca="false">IF(ISERROR(FIND(MID(D1106,9,1),":")),"ERROR","OK")</f>
        <v>ERROR</v>
      </c>
      <c r="R1106" s="33" t="str">
        <f aca="false">IF(OR(LEN(D1106)&lt;&gt;17,ISERROR(FIND(MID(D1106,10,1),"0123456789ABCDEF"))),"ERROR","OK")</f>
        <v>ERROR</v>
      </c>
      <c r="S1106" s="33" t="str">
        <f aca="false">IF(OR(LEN(D1106)&lt;&gt;17,ISERROR(FIND(MID(D1106,11,1),"0123456789ABCDEF"))),"ERROR","OK")</f>
        <v>ERROR</v>
      </c>
      <c r="T1106" s="33" t="str">
        <f aca="false">IF(ISERROR(FIND(MID(D1106,12,1),":")),"ERROR","OK")</f>
        <v>ERROR</v>
      </c>
      <c r="U1106" s="33" t="str">
        <f aca="false">IF(OR(LEN(D1106)&lt;&gt;17,ISERROR(FIND(MID(D1106,13,1),"0123456789ABCDEF"))),"ERROR","OK")</f>
        <v>ERROR</v>
      </c>
      <c r="V1106" s="33" t="str">
        <f aca="false">IF(OR(LEN(D1106)&lt;&gt;17,ISERROR(FIND(MID(D1106,14,1),"0123456789ABCDEF"))),"ERROR","OK")</f>
        <v>ERROR</v>
      </c>
      <c r="W1106" s="33" t="str">
        <f aca="false">IF(ISERROR(FIND(MID(D1106,15,1),":")),"ERROR","OK")</f>
        <v>ERROR</v>
      </c>
      <c r="X1106" s="33" t="str">
        <f aca="false">IF(OR(LEN(D1106)&lt;&gt;17,ISERROR(FIND(MID(D1106,16,1),"0123456789ABCDEF"))),"ERROR","OK")</f>
        <v>ERROR</v>
      </c>
      <c r="Y1106" s="33" t="str">
        <f aca="false">IF(OR(LEN(D1106)&lt;&gt;17,ISERROR(FIND(MID(D1106,17,1),"0123456789ABCDEF"))),"ERROR","OK")</f>
        <v>ERROR</v>
      </c>
    </row>
    <row r="1107" customFormat="false" ht="18" hidden="false" customHeight="true" outlineLevel="0" collapsed="false">
      <c r="B1107" s="41"/>
      <c r="C1107" s="42"/>
      <c r="D1107" s="43"/>
      <c r="E1107" s="44" t="str">
        <f aca="false">IF(LEN(D1107)&lt;&gt;0,(IF(AND(I1107="OK",J1107="OK",K1107="OK",L1107="OK",M1107="OK",N1107="OK",O1107="OK",P1107="OK",Q1107="OK",R1107="OK",S1107="OK",T1107="OK",U1107="OK",V1107="OK",W1107="OK",X1107="OK",Y1107="OK"),"OK","ERROR")),"")</f>
        <v/>
      </c>
      <c r="F1107" s="45"/>
      <c r="G1107" s="45"/>
      <c r="I1107" s="33" t="str">
        <f aca="false">IF(OR(LEN(D1107)&lt;&gt;17,ISERROR(FIND(MID(D1107,1,1),"0123456789ABCDEF"))),"ERROR","OK")</f>
        <v>ERROR</v>
      </c>
      <c r="J1107" s="33" t="str">
        <f aca="false">IF(OR(LEN(D1107)&lt;&gt;17,ISERROR(FIND(MID(D1107,2,1),"0123456789ABCDEF"))),"ERROR","OK")</f>
        <v>ERROR</v>
      </c>
      <c r="K1107" s="33" t="str">
        <f aca="false">IF(ISERROR(FIND(MID(D1107,3,1),":")),"ERROR","OK")</f>
        <v>ERROR</v>
      </c>
      <c r="L1107" s="33" t="str">
        <f aca="false">IF(OR(LEN(D1107)&lt;&gt;17,ISERROR(FIND(MID(D1107,4,1),"0123456789ABCDEF"))),"ERROR","OK")</f>
        <v>ERROR</v>
      </c>
      <c r="M1107" s="33" t="str">
        <f aca="false">IF(OR(LEN(D1107)&lt;&gt;17,ISERROR(FIND(MID(D1107,5,1),"0123456789ABCDEF"))),"ERROR","OK")</f>
        <v>ERROR</v>
      </c>
      <c r="N1107" s="33" t="str">
        <f aca="false">IF(ISERROR(FIND(MID(D1107,6,1),":")),"ERROR","OK")</f>
        <v>ERROR</v>
      </c>
      <c r="O1107" s="33" t="str">
        <f aca="false">IF(OR(LEN(D1107)&lt;&gt;17,ISERROR(FIND(MID(D1107,7,1),"0123456789ABCDEF"))),"ERROR","OK")</f>
        <v>ERROR</v>
      </c>
      <c r="P1107" s="33" t="str">
        <f aca="false">IF(OR(LEN(D1107)&lt;&gt;17,ISERROR(FIND(MID(D1107,8,1),"0123456789ABCDEF"))),"ERROR","OK")</f>
        <v>ERROR</v>
      </c>
      <c r="Q1107" s="33" t="str">
        <f aca="false">IF(ISERROR(FIND(MID(D1107,9,1),":")),"ERROR","OK")</f>
        <v>ERROR</v>
      </c>
      <c r="R1107" s="33" t="str">
        <f aca="false">IF(OR(LEN(D1107)&lt;&gt;17,ISERROR(FIND(MID(D1107,10,1),"0123456789ABCDEF"))),"ERROR","OK")</f>
        <v>ERROR</v>
      </c>
      <c r="S1107" s="33" t="str">
        <f aca="false">IF(OR(LEN(D1107)&lt;&gt;17,ISERROR(FIND(MID(D1107,11,1),"0123456789ABCDEF"))),"ERROR","OK")</f>
        <v>ERROR</v>
      </c>
      <c r="T1107" s="33" t="str">
        <f aca="false">IF(ISERROR(FIND(MID(D1107,12,1),":")),"ERROR","OK")</f>
        <v>ERROR</v>
      </c>
      <c r="U1107" s="33" t="str">
        <f aca="false">IF(OR(LEN(D1107)&lt;&gt;17,ISERROR(FIND(MID(D1107,13,1),"0123456789ABCDEF"))),"ERROR","OK")</f>
        <v>ERROR</v>
      </c>
      <c r="V1107" s="33" t="str">
        <f aca="false">IF(OR(LEN(D1107)&lt;&gt;17,ISERROR(FIND(MID(D1107,14,1),"0123456789ABCDEF"))),"ERROR","OK")</f>
        <v>ERROR</v>
      </c>
      <c r="W1107" s="33" t="str">
        <f aca="false">IF(ISERROR(FIND(MID(D1107,15,1),":")),"ERROR","OK")</f>
        <v>ERROR</v>
      </c>
      <c r="X1107" s="33" t="str">
        <f aca="false">IF(OR(LEN(D1107)&lt;&gt;17,ISERROR(FIND(MID(D1107,16,1),"0123456789ABCDEF"))),"ERROR","OK")</f>
        <v>ERROR</v>
      </c>
      <c r="Y1107" s="33" t="str">
        <f aca="false">IF(OR(LEN(D1107)&lt;&gt;17,ISERROR(FIND(MID(D1107,17,1),"0123456789ABCDEF"))),"ERROR","OK")</f>
        <v>ERROR</v>
      </c>
    </row>
    <row r="1108" customFormat="false" ht="18" hidden="false" customHeight="true" outlineLevel="0" collapsed="false">
      <c r="B1108" s="41"/>
      <c r="C1108" s="42"/>
      <c r="D1108" s="43"/>
      <c r="E1108" s="44" t="str">
        <f aca="false">IF(LEN(D1108)&lt;&gt;0,(IF(AND(I1108="OK",J1108="OK",K1108="OK",L1108="OK",M1108="OK",N1108="OK",O1108="OK",P1108="OK",Q1108="OK",R1108="OK",S1108="OK",T1108="OK",U1108="OK",V1108="OK",W1108="OK",X1108="OK",Y1108="OK"),"OK","ERROR")),"")</f>
        <v/>
      </c>
      <c r="F1108" s="45"/>
      <c r="G1108" s="45"/>
      <c r="I1108" s="33" t="str">
        <f aca="false">IF(OR(LEN(D1108)&lt;&gt;17,ISERROR(FIND(MID(D1108,1,1),"0123456789ABCDEF"))),"ERROR","OK")</f>
        <v>ERROR</v>
      </c>
      <c r="J1108" s="33" t="str">
        <f aca="false">IF(OR(LEN(D1108)&lt;&gt;17,ISERROR(FIND(MID(D1108,2,1),"0123456789ABCDEF"))),"ERROR","OK")</f>
        <v>ERROR</v>
      </c>
      <c r="K1108" s="33" t="str">
        <f aca="false">IF(ISERROR(FIND(MID(D1108,3,1),":")),"ERROR","OK")</f>
        <v>ERROR</v>
      </c>
      <c r="L1108" s="33" t="str">
        <f aca="false">IF(OR(LEN(D1108)&lt;&gt;17,ISERROR(FIND(MID(D1108,4,1),"0123456789ABCDEF"))),"ERROR","OK")</f>
        <v>ERROR</v>
      </c>
      <c r="M1108" s="33" t="str">
        <f aca="false">IF(OR(LEN(D1108)&lt;&gt;17,ISERROR(FIND(MID(D1108,5,1),"0123456789ABCDEF"))),"ERROR","OK")</f>
        <v>ERROR</v>
      </c>
      <c r="N1108" s="33" t="str">
        <f aca="false">IF(ISERROR(FIND(MID(D1108,6,1),":")),"ERROR","OK")</f>
        <v>ERROR</v>
      </c>
      <c r="O1108" s="33" t="str">
        <f aca="false">IF(OR(LEN(D1108)&lt;&gt;17,ISERROR(FIND(MID(D1108,7,1),"0123456789ABCDEF"))),"ERROR","OK")</f>
        <v>ERROR</v>
      </c>
      <c r="P1108" s="33" t="str">
        <f aca="false">IF(OR(LEN(D1108)&lt;&gt;17,ISERROR(FIND(MID(D1108,8,1),"0123456789ABCDEF"))),"ERROR","OK")</f>
        <v>ERROR</v>
      </c>
      <c r="Q1108" s="33" t="str">
        <f aca="false">IF(ISERROR(FIND(MID(D1108,9,1),":")),"ERROR","OK")</f>
        <v>ERROR</v>
      </c>
      <c r="R1108" s="33" t="str">
        <f aca="false">IF(OR(LEN(D1108)&lt;&gt;17,ISERROR(FIND(MID(D1108,10,1),"0123456789ABCDEF"))),"ERROR","OK")</f>
        <v>ERROR</v>
      </c>
      <c r="S1108" s="33" t="str">
        <f aca="false">IF(OR(LEN(D1108)&lt;&gt;17,ISERROR(FIND(MID(D1108,11,1),"0123456789ABCDEF"))),"ERROR","OK")</f>
        <v>ERROR</v>
      </c>
      <c r="T1108" s="33" t="str">
        <f aca="false">IF(ISERROR(FIND(MID(D1108,12,1),":")),"ERROR","OK")</f>
        <v>ERROR</v>
      </c>
      <c r="U1108" s="33" t="str">
        <f aca="false">IF(OR(LEN(D1108)&lt;&gt;17,ISERROR(FIND(MID(D1108,13,1),"0123456789ABCDEF"))),"ERROR","OK")</f>
        <v>ERROR</v>
      </c>
      <c r="V1108" s="33" t="str">
        <f aca="false">IF(OR(LEN(D1108)&lt;&gt;17,ISERROR(FIND(MID(D1108,14,1),"0123456789ABCDEF"))),"ERROR","OK")</f>
        <v>ERROR</v>
      </c>
      <c r="W1108" s="33" t="str">
        <f aca="false">IF(ISERROR(FIND(MID(D1108,15,1),":")),"ERROR","OK")</f>
        <v>ERROR</v>
      </c>
      <c r="X1108" s="33" t="str">
        <f aca="false">IF(OR(LEN(D1108)&lt;&gt;17,ISERROR(FIND(MID(D1108,16,1),"0123456789ABCDEF"))),"ERROR","OK")</f>
        <v>ERROR</v>
      </c>
      <c r="Y1108" s="33" t="str">
        <f aca="false">IF(OR(LEN(D1108)&lt;&gt;17,ISERROR(FIND(MID(D1108,17,1),"0123456789ABCDEF"))),"ERROR","OK")</f>
        <v>ERROR</v>
      </c>
    </row>
    <row r="1109" customFormat="false" ht="18" hidden="false" customHeight="true" outlineLevel="0" collapsed="false">
      <c r="B1109" s="41"/>
      <c r="C1109" s="42"/>
      <c r="D1109" s="43"/>
      <c r="E1109" s="44" t="str">
        <f aca="false">IF(LEN(D1109)&lt;&gt;0,(IF(AND(I1109="OK",J1109="OK",K1109="OK",L1109="OK",M1109="OK",N1109="OK",O1109="OK",P1109="OK",Q1109="OK",R1109="OK",S1109="OK",T1109="OK",U1109="OK",V1109="OK",W1109="OK",X1109="OK",Y1109="OK"),"OK","ERROR")),"")</f>
        <v/>
      </c>
      <c r="F1109" s="45"/>
      <c r="G1109" s="45"/>
      <c r="I1109" s="33" t="str">
        <f aca="false">IF(OR(LEN(D1109)&lt;&gt;17,ISERROR(FIND(MID(D1109,1,1),"0123456789ABCDEF"))),"ERROR","OK")</f>
        <v>ERROR</v>
      </c>
      <c r="J1109" s="33" t="str">
        <f aca="false">IF(OR(LEN(D1109)&lt;&gt;17,ISERROR(FIND(MID(D1109,2,1),"0123456789ABCDEF"))),"ERROR","OK")</f>
        <v>ERROR</v>
      </c>
      <c r="K1109" s="33" t="str">
        <f aca="false">IF(ISERROR(FIND(MID(D1109,3,1),":")),"ERROR","OK")</f>
        <v>ERROR</v>
      </c>
      <c r="L1109" s="33" t="str">
        <f aca="false">IF(OR(LEN(D1109)&lt;&gt;17,ISERROR(FIND(MID(D1109,4,1),"0123456789ABCDEF"))),"ERROR","OK")</f>
        <v>ERROR</v>
      </c>
      <c r="M1109" s="33" t="str">
        <f aca="false">IF(OR(LEN(D1109)&lt;&gt;17,ISERROR(FIND(MID(D1109,5,1),"0123456789ABCDEF"))),"ERROR","OK")</f>
        <v>ERROR</v>
      </c>
      <c r="N1109" s="33" t="str">
        <f aca="false">IF(ISERROR(FIND(MID(D1109,6,1),":")),"ERROR","OK")</f>
        <v>ERROR</v>
      </c>
      <c r="O1109" s="33" t="str">
        <f aca="false">IF(OR(LEN(D1109)&lt;&gt;17,ISERROR(FIND(MID(D1109,7,1),"0123456789ABCDEF"))),"ERROR","OK")</f>
        <v>ERROR</v>
      </c>
      <c r="P1109" s="33" t="str">
        <f aca="false">IF(OR(LEN(D1109)&lt;&gt;17,ISERROR(FIND(MID(D1109,8,1),"0123456789ABCDEF"))),"ERROR","OK")</f>
        <v>ERROR</v>
      </c>
      <c r="Q1109" s="33" t="str">
        <f aca="false">IF(ISERROR(FIND(MID(D1109,9,1),":")),"ERROR","OK")</f>
        <v>ERROR</v>
      </c>
      <c r="R1109" s="33" t="str">
        <f aca="false">IF(OR(LEN(D1109)&lt;&gt;17,ISERROR(FIND(MID(D1109,10,1),"0123456789ABCDEF"))),"ERROR","OK")</f>
        <v>ERROR</v>
      </c>
      <c r="S1109" s="33" t="str">
        <f aca="false">IF(OR(LEN(D1109)&lt;&gt;17,ISERROR(FIND(MID(D1109,11,1),"0123456789ABCDEF"))),"ERROR","OK")</f>
        <v>ERROR</v>
      </c>
      <c r="T1109" s="33" t="str">
        <f aca="false">IF(ISERROR(FIND(MID(D1109,12,1),":")),"ERROR","OK")</f>
        <v>ERROR</v>
      </c>
      <c r="U1109" s="33" t="str">
        <f aca="false">IF(OR(LEN(D1109)&lt;&gt;17,ISERROR(FIND(MID(D1109,13,1),"0123456789ABCDEF"))),"ERROR","OK")</f>
        <v>ERROR</v>
      </c>
      <c r="V1109" s="33" t="str">
        <f aca="false">IF(OR(LEN(D1109)&lt;&gt;17,ISERROR(FIND(MID(D1109,14,1),"0123456789ABCDEF"))),"ERROR","OK")</f>
        <v>ERROR</v>
      </c>
      <c r="W1109" s="33" t="str">
        <f aca="false">IF(ISERROR(FIND(MID(D1109,15,1),":")),"ERROR","OK")</f>
        <v>ERROR</v>
      </c>
      <c r="X1109" s="33" t="str">
        <f aca="false">IF(OR(LEN(D1109)&lt;&gt;17,ISERROR(FIND(MID(D1109,16,1),"0123456789ABCDEF"))),"ERROR","OK")</f>
        <v>ERROR</v>
      </c>
      <c r="Y1109" s="33" t="str">
        <f aca="false">IF(OR(LEN(D1109)&lt;&gt;17,ISERROR(FIND(MID(D1109,17,1),"0123456789ABCDEF"))),"ERROR","OK")</f>
        <v>ERROR</v>
      </c>
    </row>
    <row r="1110" customFormat="false" ht="18" hidden="false" customHeight="true" outlineLevel="0" collapsed="false">
      <c r="B1110" s="41"/>
      <c r="C1110" s="42"/>
      <c r="D1110" s="43"/>
      <c r="E1110" s="44" t="str">
        <f aca="false">IF(LEN(D1110)&lt;&gt;0,(IF(AND(I1110="OK",J1110="OK",K1110="OK",L1110="OK",M1110="OK",N1110="OK",O1110="OK",P1110="OK",Q1110="OK",R1110="OK",S1110="OK",T1110="OK",U1110="OK",V1110="OK",W1110="OK",X1110="OK",Y1110="OK"),"OK","ERROR")),"")</f>
        <v/>
      </c>
      <c r="F1110" s="45"/>
      <c r="G1110" s="45"/>
      <c r="I1110" s="33" t="str">
        <f aca="false">IF(OR(LEN(D1110)&lt;&gt;17,ISERROR(FIND(MID(D1110,1,1),"0123456789ABCDEF"))),"ERROR","OK")</f>
        <v>ERROR</v>
      </c>
      <c r="J1110" s="33" t="str">
        <f aca="false">IF(OR(LEN(D1110)&lt;&gt;17,ISERROR(FIND(MID(D1110,2,1),"0123456789ABCDEF"))),"ERROR","OK")</f>
        <v>ERROR</v>
      </c>
      <c r="K1110" s="33" t="str">
        <f aca="false">IF(ISERROR(FIND(MID(D1110,3,1),":")),"ERROR","OK")</f>
        <v>ERROR</v>
      </c>
      <c r="L1110" s="33" t="str">
        <f aca="false">IF(OR(LEN(D1110)&lt;&gt;17,ISERROR(FIND(MID(D1110,4,1),"0123456789ABCDEF"))),"ERROR","OK")</f>
        <v>ERROR</v>
      </c>
      <c r="M1110" s="33" t="str">
        <f aca="false">IF(OR(LEN(D1110)&lt;&gt;17,ISERROR(FIND(MID(D1110,5,1),"0123456789ABCDEF"))),"ERROR","OK")</f>
        <v>ERROR</v>
      </c>
      <c r="N1110" s="33" t="str">
        <f aca="false">IF(ISERROR(FIND(MID(D1110,6,1),":")),"ERROR","OK")</f>
        <v>ERROR</v>
      </c>
      <c r="O1110" s="33" t="str">
        <f aca="false">IF(OR(LEN(D1110)&lt;&gt;17,ISERROR(FIND(MID(D1110,7,1),"0123456789ABCDEF"))),"ERROR","OK")</f>
        <v>ERROR</v>
      </c>
      <c r="P1110" s="33" t="str">
        <f aca="false">IF(OR(LEN(D1110)&lt;&gt;17,ISERROR(FIND(MID(D1110,8,1),"0123456789ABCDEF"))),"ERROR","OK")</f>
        <v>ERROR</v>
      </c>
      <c r="Q1110" s="33" t="str">
        <f aca="false">IF(ISERROR(FIND(MID(D1110,9,1),":")),"ERROR","OK")</f>
        <v>ERROR</v>
      </c>
      <c r="R1110" s="33" t="str">
        <f aca="false">IF(OR(LEN(D1110)&lt;&gt;17,ISERROR(FIND(MID(D1110,10,1),"0123456789ABCDEF"))),"ERROR","OK")</f>
        <v>ERROR</v>
      </c>
      <c r="S1110" s="33" t="str">
        <f aca="false">IF(OR(LEN(D1110)&lt;&gt;17,ISERROR(FIND(MID(D1110,11,1),"0123456789ABCDEF"))),"ERROR","OK")</f>
        <v>ERROR</v>
      </c>
      <c r="T1110" s="33" t="str">
        <f aca="false">IF(ISERROR(FIND(MID(D1110,12,1),":")),"ERROR","OK")</f>
        <v>ERROR</v>
      </c>
      <c r="U1110" s="33" t="str">
        <f aca="false">IF(OR(LEN(D1110)&lt;&gt;17,ISERROR(FIND(MID(D1110,13,1),"0123456789ABCDEF"))),"ERROR","OK")</f>
        <v>ERROR</v>
      </c>
      <c r="V1110" s="33" t="str">
        <f aca="false">IF(OR(LEN(D1110)&lt;&gt;17,ISERROR(FIND(MID(D1110,14,1),"0123456789ABCDEF"))),"ERROR","OK")</f>
        <v>ERROR</v>
      </c>
      <c r="W1110" s="33" t="str">
        <f aca="false">IF(ISERROR(FIND(MID(D1110,15,1),":")),"ERROR","OK")</f>
        <v>ERROR</v>
      </c>
      <c r="X1110" s="33" t="str">
        <f aca="false">IF(OR(LEN(D1110)&lt;&gt;17,ISERROR(FIND(MID(D1110,16,1),"0123456789ABCDEF"))),"ERROR","OK")</f>
        <v>ERROR</v>
      </c>
      <c r="Y1110" s="33" t="str">
        <f aca="false">IF(OR(LEN(D1110)&lt;&gt;17,ISERROR(FIND(MID(D1110,17,1),"0123456789ABCDEF"))),"ERROR","OK")</f>
        <v>ERROR</v>
      </c>
    </row>
    <row r="1111" customFormat="false" ht="18" hidden="false" customHeight="true" outlineLevel="0" collapsed="false">
      <c r="B1111" s="41"/>
      <c r="C1111" s="42"/>
      <c r="D1111" s="43"/>
      <c r="E1111" s="44" t="str">
        <f aca="false">IF(LEN(D1111)&lt;&gt;0,(IF(AND(I1111="OK",J1111="OK",K1111="OK",L1111="OK",M1111="OK",N1111="OK",O1111="OK",P1111="OK",Q1111="OK",R1111="OK",S1111="OK",T1111="OK",U1111="OK",V1111="OK",W1111="OK",X1111="OK",Y1111="OK"),"OK","ERROR")),"")</f>
        <v/>
      </c>
      <c r="F1111" s="45"/>
      <c r="G1111" s="45"/>
      <c r="I1111" s="33" t="str">
        <f aca="false">IF(OR(LEN(D1111)&lt;&gt;17,ISERROR(FIND(MID(D1111,1,1),"0123456789ABCDEF"))),"ERROR","OK")</f>
        <v>ERROR</v>
      </c>
      <c r="J1111" s="33" t="str">
        <f aca="false">IF(OR(LEN(D1111)&lt;&gt;17,ISERROR(FIND(MID(D1111,2,1),"0123456789ABCDEF"))),"ERROR","OK")</f>
        <v>ERROR</v>
      </c>
      <c r="K1111" s="33" t="str">
        <f aca="false">IF(ISERROR(FIND(MID(D1111,3,1),":")),"ERROR","OK")</f>
        <v>ERROR</v>
      </c>
      <c r="L1111" s="33" t="str">
        <f aca="false">IF(OR(LEN(D1111)&lt;&gt;17,ISERROR(FIND(MID(D1111,4,1),"0123456789ABCDEF"))),"ERROR","OK")</f>
        <v>ERROR</v>
      </c>
      <c r="M1111" s="33" t="str">
        <f aca="false">IF(OR(LEN(D1111)&lt;&gt;17,ISERROR(FIND(MID(D1111,5,1),"0123456789ABCDEF"))),"ERROR","OK")</f>
        <v>ERROR</v>
      </c>
      <c r="N1111" s="33" t="str">
        <f aca="false">IF(ISERROR(FIND(MID(D1111,6,1),":")),"ERROR","OK")</f>
        <v>ERROR</v>
      </c>
      <c r="O1111" s="33" t="str">
        <f aca="false">IF(OR(LEN(D1111)&lt;&gt;17,ISERROR(FIND(MID(D1111,7,1),"0123456789ABCDEF"))),"ERROR","OK")</f>
        <v>ERROR</v>
      </c>
      <c r="P1111" s="33" t="str">
        <f aca="false">IF(OR(LEN(D1111)&lt;&gt;17,ISERROR(FIND(MID(D1111,8,1),"0123456789ABCDEF"))),"ERROR","OK")</f>
        <v>ERROR</v>
      </c>
      <c r="Q1111" s="33" t="str">
        <f aca="false">IF(ISERROR(FIND(MID(D1111,9,1),":")),"ERROR","OK")</f>
        <v>ERROR</v>
      </c>
      <c r="R1111" s="33" t="str">
        <f aca="false">IF(OR(LEN(D1111)&lt;&gt;17,ISERROR(FIND(MID(D1111,10,1),"0123456789ABCDEF"))),"ERROR","OK")</f>
        <v>ERROR</v>
      </c>
      <c r="S1111" s="33" t="str">
        <f aca="false">IF(OR(LEN(D1111)&lt;&gt;17,ISERROR(FIND(MID(D1111,11,1),"0123456789ABCDEF"))),"ERROR","OK")</f>
        <v>ERROR</v>
      </c>
      <c r="T1111" s="33" t="str">
        <f aca="false">IF(ISERROR(FIND(MID(D1111,12,1),":")),"ERROR","OK")</f>
        <v>ERROR</v>
      </c>
      <c r="U1111" s="33" t="str">
        <f aca="false">IF(OR(LEN(D1111)&lt;&gt;17,ISERROR(FIND(MID(D1111,13,1),"0123456789ABCDEF"))),"ERROR","OK")</f>
        <v>ERROR</v>
      </c>
      <c r="V1111" s="33" t="str">
        <f aca="false">IF(OR(LEN(D1111)&lt;&gt;17,ISERROR(FIND(MID(D1111,14,1),"0123456789ABCDEF"))),"ERROR","OK")</f>
        <v>ERROR</v>
      </c>
      <c r="W1111" s="33" t="str">
        <f aca="false">IF(ISERROR(FIND(MID(D1111,15,1),":")),"ERROR","OK")</f>
        <v>ERROR</v>
      </c>
      <c r="X1111" s="33" t="str">
        <f aca="false">IF(OR(LEN(D1111)&lt;&gt;17,ISERROR(FIND(MID(D1111,16,1),"0123456789ABCDEF"))),"ERROR","OK")</f>
        <v>ERROR</v>
      </c>
      <c r="Y1111" s="33" t="str">
        <f aca="false">IF(OR(LEN(D1111)&lt;&gt;17,ISERROR(FIND(MID(D1111,17,1),"0123456789ABCDEF"))),"ERROR","OK")</f>
        <v>ERROR</v>
      </c>
    </row>
    <row r="1112" customFormat="false" ht="18" hidden="false" customHeight="true" outlineLevel="0" collapsed="false">
      <c r="B1112" s="41"/>
      <c r="C1112" s="42"/>
      <c r="D1112" s="43"/>
      <c r="E1112" s="44" t="str">
        <f aca="false">IF(LEN(D1112)&lt;&gt;0,(IF(AND(I1112="OK",J1112="OK",K1112="OK",L1112="OK",M1112="OK",N1112="OK",O1112="OK",P1112="OK",Q1112="OK",R1112="OK",S1112="OK",T1112="OK",U1112="OK",V1112="OK",W1112="OK",X1112="OK",Y1112="OK"),"OK","ERROR")),"")</f>
        <v/>
      </c>
      <c r="F1112" s="45"/>
      <c r="G1112" s="45"/>
      <c r="I1112" s="33" t="str">
        <f aca="false">IF(OR(LEN(D1112)&lt;&gt;17,ISERROR(FIND(MID(D1112,1,1),"0123456789ABCDEF"))),"ERROR","OK")</f>
        <v>ERROR</v>
      </c>
      <c r="J1112" s="33" t="str">
        <f aca="false">IF(OR(LEN(D1112)&lt;&gt;17,ISERROR(FIND(MID(D1112,2,1),"0123456789ABCDEF"))),"ERROR","OK")</f>
        <v>ERROR</v>
      </c>
      <c r="K1112" s="33" t="str">
        <f aca="false">IF(ISERROR(FIND(MID(D1112,3,1),":")),"ERROR","OK")</f>
        <v>ERROR</v>
      </c>
      <c r="L1112" s="33" t="str">
        <f aca="false">IF(OR(LEN(D1112)&lt;&gt;17,ISERROR(FIND(MID(D1112,4,1),"0123456789ABCDEF"))),"ERROR","OK")</f>
        <v>ERROR</v>
      </c>
      <c r="M1112" s="33" t="str">
        <f aca="false">IF(OR(LEN(D1112)&lt;&gt;17,ISERROR(FIND(MID(D1112,5,1),"0123456789ABCDEF"))),"ERROR","OK")</f>
        <v>ERROR</v>
      </c>
      <c r="N1112" s="33" t="str">
        <f aca="false">IF(ISERROR(FIND(MID(D1112,6,1),":")),"ERROR","OK")</f>
        <v>ERROR</v>
      </c>
      <c r="O1112" s="33" t="str">
        <f aca="false">IF(OR(LEN(D1112)&lt;&gt;17,ISERROR(FIND(MID(D1112,7,1),"0123456789ABCDEF"))),"ERROR","OK")</f>
        <v>ERROR</v>
      </c>
      <c r="P1112" s="33" t="str">
        <f aca="false">IF(OR(LEN(D1112)&lt;&gt;17,ISERROR(FIND(MID(D1112,8,1),"0123456789ABCDEF"))),"ERROR","OK")</f>
        <v>ERROR</v>
      </c>
      <c r="Q1112" s="33" t="str">
        <f aca="false">IF(ISERROR(FIND(MID(D1112,9,1),":")),"ERROR","OK")</f>
        <v>ERROR</v>
      </c>
      <c r="R1112" s="33" t="str">
        <f aca="false">IF(OR(LEN(D1112)&lt;&gt;17,ISERROR(FIND(MID(D1112,10,1),"0123456789ABCDEF"))),"ERROR","OK")</f>
        <v>ERROR</v>
      </c>
      <c r="S1112" s="33" t="str">
        <f aca="false">IF(OR(LEN(D1112)&lt;&gt;17,ISERROR(FIND(MID(D1112,11,1),"0123456789ABCDEF"))),"ERROR","OK")</f>
        <v>ERROR</v>
      </c>
      <c r="T1112" s="33" t="str">
        <f aca="false">IF(ISERROR(FIND(MID(D1112,12,1),":")),"ERROR","OK")</f>
        <v>ERROR</v>
      </c>
      <c r="U1112" s="33" t="str">
        <f aca="false">IF(OR(LEN(D1112)&lt;&gt;17,ISERROR(FIND(MID(D1112,13,1),"0123456789ABCDEF"))),"ERROR","OK")</f>
        <v>ERROR</v>
      </c>
      <c r="V1112" s="33" t="str">
        <f aca="false">IF(OR(LEN(D1112)&lt;&gt;17,ISERROR(FIND(MID(D1112,14,1),"0123456789ABCDEF"))),"ERROR","OK")</f>
        <v>ERROR</v>
      </c>
      <c r="W1112" s="33" t="str">
        <f aca="false">IF(ISERROR(FIND(MID(D1112,15,1),":")),"ERROR","OK")</f>
        <v>ERROR</v>
      </c>
      <c r="X1112" s="33" t="str">
        <f aca="false">IF(OR(LEN(D1112)&lt;&gt;17,ISERROR(FIND(MID(D1112,16,1),"0123456789ABCDEF"))),"ERROR","OK")</f>
        <v>ERROR</v>
      </c>
      <c r="Y1112" s="33" t="str">
        <f aca="false">IF(OR(LEN(D1112)&lt;&gt;17,ISERROR(FIND(MID(D1112,17,1),"0123456789ABCDEF"))),"ERROR","OK")</f>
        <v>ERROR</v>
      </c>
    </row>
    <row r="1113" customFormat="false" ht="18" hidden="false" customHeight="true" outlineLevel="0" collapsed="false">
      <c r="B1113" s="41"/>
      <c r="C1113" s="42"/>
      <c r="D1113" s="43"/>
      <c r="E1113" s="44" t="str">
        <f aca="false">IF(LEN(D1113)&lt;&gt;0,(IF(AND(I1113="OK",J1113="OK",K1113="OK",L1113="OK",M1113="OK",N1113="OK",O1113="OK",P1113="OK",Q1113="OK",R1113="OK",S1113="OK",T1113="OK",U1113="OK",V1113="OK",W1113="OK",X1113="OK",Y1113="OK"),"OK","ERROR")),"")</f>
        <v/>
      </c>
      <c r="F1113" s="45"/>
      <c r="G1113" s="45"/>
      <c r="I1113" s="33" t="str">
        <f aca="false">IF(OR(LEN(D1113)&lt;&gt;17,ISERROR(FIND(MID(D1113,1,1),"0123456789ABCDEF"))),"ERROR","OK")</f>
        <v>ERROR</v>
      </c>
      <c r="J1113" s="33" t="str">
        <f aca="false">IF(OR(LEN(D1113)&lt;&gt;17,ISERROR(FIND(MID(D1113,2,1),"0123456789ABCDEF"))),"ERROR","OK")</f>
        <v>ERROR</v>
      </c>
      <c r="K1113" s="33" t="str">
        <f aca="false">IF(ISERROR(FIND(MID(D1113,3,1),":")),"ERROR","OK")</f>
        <v>ERROR</v>
      </c>
      <c r="L1113" s="33" t="str">
        <f aca="false">IF(OR(LEN(D1113)&lt;&gt;17,ISERROR(FIND(MID(D1113,4,1),"0123456789ABCDEF"))),"ERROR","OK")</f>
        <v>ERROR</v>
      </c>
      <c r="M1113" s="33" t="str">
        <f aca="false">IF(OR(LEN(D1113)&lt;&gt;17,ISERROR(FIND(MID(D1113,5,1),"0123456789ABCDEF"))),"ERROR","OK")</f>
        <v>ERROR</v>
      </c>
      <c r="N1113" s="33" t="str">
        <f aca="false">IF(ISERROR(FIND(MID(D1113,6,1),":")),"ERROR","OK")</f>
        <v>ERROR</v>
      </c>
      <c r="O1113" s="33" t="str">
        <f aca="false">IF(OR(LEN(D1113)&lt;&gt;17,ISERROR(FIND(MID(D1113,7,1),"0123456789ABCDEF"))),"ERROR","OK")</f>
        <v>ERROR</v>
      </c>
      <c r="P1113" s="33" t="str">
        <f aca="false">IF(OR(LEN(D1113)&lt;&gt;17,ISERROR(FIND(MID(D1113,8,1),"0123456789ABCDEF"))),"ERROR","OK")</f>
        <v>ERROR</v>
      </c>
      <c r="Q1113" s="33" t="str">
        <f aca="false">IF(ISERROR(FIND(MID(D1113,9,1),":")),"ERROR","OK")</f>
        <v>ERROR</v>
      </c>
      <c r="R1113" s="33" t="str">
        <f aca="false">IF(OR(LEN(D1113)&lt;&gt;17,ISERROR(FIND(MID(D1113,10,1),"0123456789ABCDEF"))),"ERROR","OK")</f>
        <v>ERROR</v>
      </c>
      <c r="S1113" s="33" t="str">
        <f aca="false">IF(OR(LEN(D1113)&lt;&gt;17,ISERROR(FIND(MID(D1113,11,1),"0123456789ABCDEF"))),"ERROR","OK")</f>
        <v>ERROR</v>
      </c>
      <c r="T1113" s="33" t="str">
        <f aca="false">IF(ISERROR(FIND(MID(D1113,12,1),":")),"ERROR","OK")</f>
        <v>ERROR</v>
      </c>
      <c r="U1113" s="33" t="str">
        <f aca="false">IF(OR(LEN(D1113)&lt;&gt;17,ISERROR(FIND(MID(D1113,13,1),"0123456789ABCDEF"))),"ERROR","OK")</f>
        <v>ERROR</v>
      </c>
      <c r="V1113" s="33" t="str">
        <f aca="false">IF(OR(LEN(D1113)&lt;&gt;17,ISERROR(FIND(MID(D1113,14,1),"0123456789ABCDEF"))),"ERROR","OK")</f>
        <v>ERROR</v>
      </c>
      <c r="W1113" s="33" t="str">
        <f aca="false">IF(ISERROR(FIND(MID(D1113,15,1),":")),"ERROR","OK")</f>
        <v>ERROR</v>
      </c>
      <c r="X1113" s="33" t="str">
        <f aca="false">IF(OR(LEN(D1113)&lt;&gt;17,ISERROR(FIND(MID(D1113,16,1),"0123456789ABCDEF"))),"ERROR","OK")</f>
        <v>ERROR</v>
      </c>
      <c r="Y1113" s="33" t="str">
        <f aca="false">IF(OR(LEN(D1113)&lt;&gt;17,ISERROR(FIND(MID(D1113,17,1),"0123456789ABCDEF"))),"ERROR","OK")</f>
        <v>ERROR</v>
      </c>
    </row>
    <row r="1114" customFormat="false" ht="18" hidden="false" customHeight="true" outlineLevel="0" collapsed="false">
      <c r="B1114" s="41"/>
      <c r="C1114" s="42"/>
      <c r="D1114" s="43"/>
      <c r="E1114" s="44" t="str">
        <f aca="false">IF(LEN(D1114)&lt;&gt;0,(IF(AND(I1114="OK",J1114="OK",K1114="OK",L1114="OK",M1114="OK",N1114="OK",O1114="OK",P1114="OK",Q1114="OK",R1114="OK",S1114="OK",T1114="OK",U1114="OK",V1114="OK",W1114="OK",X1114="OK",Y1114="OK"),"OK","ERROR")),"")</f>
        <v/>
      </c>
      <c r="F1114" s="45"/>
      <c r="G1114" s="45"/>
      <c r="I1114" s="33" t="str">
        <f aca="false">IF(OR(LEN(D1114)&lt;&gt;17,ISERROR(FIND(MID(D1114,1,1),"0123456789ABCDEF"))),"ERROR","OK")</f>
        <v>ERROR</v>
      </c>
      <c r="J1114" s="33" t="str">
        <f aca="false">IF(OR(LEN(D1114)&lt;&gt;17,ISERROR(FIND(MID(D1114,2,1),"0123456789ABCDEF"))),"ERROR","OK")</f>
        <v>ERROR</v>
      </c>
      <c r="K1114" s="33" t="str">
        <f aca="false">IF(ISERROR(FIND(MID(D1114,3,1),":")),"ERROR","OK")</f>
        <v>ERROR</v>
      </c>
      <c r="L1114" s="33" t="str">
        <f aca="false">IF(OR(LEN(D1114)&lt;&gt;17,ISERROR(FIND(MID(D1114,4,1),"0123456789ABCDEF"))),"ERROR","OK")</f>
        <v>ERROR</v>
      </c>
      <c r="M1114" s="33" t="str">
        <f aca="false">IF(OR(LEN(D1114)&lt;&gt;17,ISERROR(FIND(MID(D1114,5,1),"0123456789ABCDEF"))),"ERROR","OK")</f>
        <v>ERROR</v>
      </c>
      <c r="N1114" s="33" t="str">
        <f aca="false">IF(ISERROR(FIND(MID(D1114,6,1),":")),"ERROR","OK")</f>
        <v>ERROR</v>
      </c>
      <c r="O1114" s="33" t="str">
        <f aca="false">IF(OR(LEN(D1114)&lt;&gt;17,ISERROR(FIND(MID(D1114,7,1),"0123456789ABCDEF"))),"ERROR","OK")</f>
        <v>ERROR</v>
      </c>
      <c r="P1114" s="33" t="str">
        <f aca="false">IF(OR(LEN(D1114)&lt;&gt;17,ISERROR(FIND(MID(D1114,8,1),"0123456789ABCDEF"))),"ERROR","OK")</f>
        <v>ERROR</v>
      </c>
      <c r="Q1114" s="33" t="str">
        <f aca="false">IF(ISERROR(FIND(MID(D1114,9,1),":")),"ERROR","OK")</f>
        <v>ERROR</v>
      </c>
      <c r="R1114" s="33" t="str">
        <f aca="false">IF(OR(LEN(D1114)&lt;&gt;17,ISERROR(FIND(MID(D1114,10,1),"0123456789ABCDEF"))),"ERROR","OK")</f>
        <v>ERROR</v>
      </c>
      <c r="S1114" s="33" t="str">
        <f aca="false">IF(OR(LEN(D1114)&lt;&gt;17,ISERROR(FIND(MID(D1114,11,1),"0123456789ABCDEF"))),"ERROR","OK")</f>
        <v>ERROR</v>
      </c>
      <c r="T1114" s="33" t="str">
        <f aca="false">IF(ISERROR(FIND(MID(D1114,12,1),":")),"ERROR","OK")</f>
        <v>ERROR</v>
      </c>
      <c r="U1114" s="33" t="str">
        <f aca="false">IF(OR(LEN(D1114)&lt;&gt;17,ISERROR(FIND(MID(D1114,13,1),"0123456789ABCDEF"))),"ERROR","OK")</f>
        <v>ERROR</v>
      </c>
      <c r="V1114" s="33" t="str">
        <f aca="false">IF(OR(LEN(D1114)&lt;&gt;17,ISERROR(FIND(MID(D1114,14,1),"0123456789ABCDEF"))),"ERROR","OK")</f>
        <v>ERROR</v>
      </c>
      <c r="W1114" s="33" t="str">
        <f aca="false">IF(ISERROR(FIND(MID(D1114,15,1),":")),"ERROR","OK")</f>
        <v>ERROR</v>
      </c>
      <c r="X1114" s="33" t="str">
        <f aca="false">IF(OR(LEN(D1114)&lt;&gt;17,ISERROR(FIND(MID(D1114,16,1),"0123456789ABCDEF"))),"ERROR","OK")</f>
        <v>ERROR</v>
      </c>
      <c r="Y1114" s="33" t="str">
        <f aca="false">IF(OR(LEN(D1114)&lt;&gt;17,ISERROR(FIND(MID(D1114,17,1),"0123456789ABCDEF"))),"ERROR","OK")</f>
        <v>ERROR</v>
      </c>
    </row>
    <row r="1115" customFormat="false" ht="18" hidden="false" customHeight="true" outlineLevel="0" collapsed="false">
      <c r="B1115" s="41"/>
      <c r="C1115" s="42"/>
      <c r="D1115" s="43"/>
      <c r="E1115" s="44" t="str">
        <f aca="false">IF(LEN(D1115)&lt;&gt;0,(IF(AND(I1115="OK",J1115="OK",K1115="OK",L1115="OK",M1115="OK",N1115="OK",O1115="OK",P1115="OK",Q1115="OK",R1115="OK",S1115="OK",T1115="OK",U1115="OK",V1115="OK",W1115="OK",X1115="OK",Y1115="OK"),"OK","ERROR")),"")</f>
        <v/>
      </c>
      <c r="F1115" s="45"/>
      <c r="G1115" s="45"/>
      <c r="I1115" s="33" t="str">
        <f aca="false">IF(OR(LEN(D1115)&lt;&gt;17,ISERROR(FIND(MID(D1115,1,1),"0123456789ABCDEF"))),"ERROR","OK")</f>
        <v>ERROR</v>
      </c>
      <c r="J1115" s="33" t="str">
        <f aca="false">IF(OR(LEN(D1115)&lt;&gt;17,ISERROR(FIND(MID(D1115,2,1),"0123456789ABCDEF"))),"ERROR","OK")</f>
        <v>ERROR</v>
      </c>
      <c r="K1115" s="33" t="str">
        <f aca="false">IF(ISERROR(FIND(MID(D1115,3,1),":")),"ERROR","OK")</f>
        <v>ERROR</v>
      </c>
      <c r="L1115" s="33" t="str">
        <f aca="false">IF(OR(LEN(D1115)&lt;&gt;17,ISERROR(FIND(MID(D1115,4,1),"0123456789ABCDEF"))),"ERROR","OK")</f>
        <v>ERROR</v>
      </c>
      <c r="M1115" s="33" t="str">
        <f aca="false">IF(OR(LEN(D1115)&lt;&gt;17,ISERROR(FIND(MID(D1115,5,1),"0123456789ABCDEF"))),"ERROR","OK")</f>
        <v>ERROR</v>
      </c>
      <c r="N1115" s="33" t="str">
        <f aca="false">IF(ISERROR(FIND(MID(D1115,6,1),":")),"ERROR","OK")</f>
        <v>ERROR</v>
      </c>
      <c r="O1115" s="33" t="str">
        <f aca="false">IF(OR(LEN(D1115)&lt;&gt;17,ISERROR(FIND(MID(D1115,7,1),"0123456789ABCDEF"))),"ERROR","OK")</f>
        <v>ERROR</v>
      </c>
      <c r="P1115" s="33" t="str">
        <f aca="false">IF(OR(LEN(D1115)&lt;&gt;17,ISERROR(FIND(MID(D1115,8,1),"0123456789ABCDEF"))),"ERROR","OK")</f>
        <v>ERROR</v>
      </c>
      <c r="Q1115" s="33" t="str">
        <f aca="false">IF(ISERROR(FIND(MID(D1115,9,1),":")),"ERROR","OK")</f>
        <v>ERROR</v>
      </c>
      <c r="R1115" s="33" t="str">
        <f aca="false">IF(OR(LEN(D1115)&lt;&gt;17,ISERROR(FIND(MID(D1115,10,1),"0123456789ABCDEF"))),"ERROR","OK")</f>
        <v>ERROR</v>
      </c>
      <c r="S1115" s="33" t="str">
        <f aca="false">IF(OR(LEN(D1115)&lt;&gt;17,ISERROR(FIND(MID(D1115,11,1),"0123456789ABCDEF"))),"ERROR","OK")</f>
        <v>ERROR</v>
      </c>
      <c r="T1115" s="33" t="str">
        <f aca="false">IF(ISERROR(FIND(MID(D1115,12,1),":")),"ERROR","OK")</f>
        <v>ERROR</v>
      </c>
      <c r="U1115" s="33" t="str">
        <f aca="false">IF(OR(LEN(D1115)&lt;&gt;17,ISERROR(FIND(MID(D1115,13,1),"0123456789ABCDEF"))),"ERROR","OK")</f>
        <v>ERROR</v>
      </c>
      <c r="V1115" s="33" t="str">
        <f aca="false">IF(OR(LEN(D1115)&lt;&gt;17,ISERROR(FIND(MID(D1115,14,1),"0123456789ABCDEF"))),"ERROR","OK")</f>
        <v>ERROR</v>
      </c>
      <c r="W1115" s="33" t="str">
        <f aca="false">IF(ISERROR(FIND(MID(D1115,15,1),":")),"ERROR","OK")</f>
        <v>ERROR</v>
      </c>
      <c r="X1115" s="33" t="str">
        <f aca="false">IF(OR(LEN(D1115)&lt;&gt;17,ISERROR(FIND(MID(D1115,16,1),"0123456789ABCDEF"))),"ERROR","OK")</f>
        <v>ERROR</v>
      </c>
      <c r="Y1115" s="33" t="str">
        <f aca="false">IF(OR(LEN(D1115)&lt;&gt;17,ISERROR(FIND(MID(D1115,17,1),"0123456789ABCDEF"))),"ERROR","OK")</f>
        <v>ERROR</v>
      </c>
    </row>
    <row r="1116" customFormat="false" ht="18" hidden="false" customHeight="true" outlineLevel="0" collapsed="false">
      <c r="B1116" s="41"/>
      <c r="C1116" s="42"/>
      <c r="D1116" s="43"/>
      <c r="E1116" s="44" t="str">
        <f aca="false">IF(LEN(D1116)&lt;&gt;0,(IF(AND(I1116="OK",J1116="OK",K1116="OK",L1116="OK",M1116="OK",N1116="OK",O1116="OK",P1116="OK",Q1116="OK",R1116="OK",S1116="OK",T1116="OK",U1116="OK",V1116="OK",W1116="OK",X1116="OK",Y1116="OK"),"OK","ERROR")),"")</f>
        <v/>
      </c>
      <c r="F1116" s="45"/>
      <c r="G1116" s="45"/>
      <c r="I1116" s="33" t="str">
        <f aca="false">IF(OR(LEN(D1116)&lt;&gt;17,ISERROR(FIND(MID(D1116,1,1),"0123456789ABCDEF"))),"ERROR","OK")</f>
        <v>ERROR</v>
      </c>
      <c r="J1116" s="33" t="str">
        <f aca="false">IF(OR(LEN(D1116)&lt;&gt;17,ISERROR(FIND(MID(D1116,2,1),"0123456789ABCDEF"))),"ERROR","OK")</f>
        <v>ERROR</v>
      </c>
      <c r="K1116" s="33" t="str">
        <f aca="false">IF(ISERROR(FIND(MID(D1116,3,1),":")),"ERROR","OK")</f>
        <v>ERROR</v>
      </c>
      <c r="L1116" s="33" t="str">
        <f aca="false">IF(OR(LEN(D1116)&lt;&gt;17,ISERROR(FIND(MID(D1116,4,1),"0123456789ABCDEF"))),"ERROR","OK")</f>
        <v>ERROR</v>
      </c>
      <c r="M1116" s="33" t="str">
        <f aca="false">IF(OR(LEN(D1116)&lt;&gt;17,ISERROR(FIND(MID(D1116,5,1),"0123456789ABCDEF"))),"ERROR","OK")</f>
        <v>ERROR</v>
      </c>
      <c r="N1116" s="33" t="str">
        <f aca="false">IF(ISERROR(FIND(MID(D1116,6,1),":")),"ERROR","OK")</f>
        <v>ERROR</v>
      </c>
      <c r="O1116" s="33" t="str">
        <f aca="false">IF(OR(LEN(D1116)&lt;&gt;17,ISERROR(FIND(MID(D1116,7,1),"0123456789ABCDEF"))),"ERROR","OK")</f>
        <v>ERROR</v>
      </c>
      <c r="P1116" s="33" t="str">
        <f aca="false">IF(OR(LEN(D1116)&lt;&gt;17,ISERROR(FIND(MID(D1116,8,1),"0123456789ABCDEF"))),"ERROR","OK")</f>
        <v>ERROR</v>
      </c>
      <c r="Q1116" s="33" t="str">
        <f aca="false">IF(ISERROR(FIND(MID(D1116,9,1),":")),"ERROR","OK")</f>
        <v>ERROR</v>
      </c>
      <c r="R1116" s="33" t="str">
        <f aca="false">IF(OR(LEN(D1116)&lt;&gt;17,ISERROR(FIND(MID(D1116,10,1),"0123456789ABCDEF"))),"ERROR","OK")</f>
        <v>ERROR</v>
      </c>
      <c r="S1116" s="33" t="str">
        <f aca="false">IF(OR(LEN(D1116)&lt;&gt;17,ISERROR(FIND(MID(D1116,11,1),"0123456789ABCDEF"))),"ERROR","OK")</f>
        <v>ERROR</v>
      </c>
      <c r="T1116" s="33" t="str">
        <f aca="false">IF(ISERROR(FIND(MID(D1116,12,1),":")),"ERROR","OK")</f>
        <v>ERROR</v>
      </c>
      <c r="U1116" s="33" t="str">
        <f aca="false">IF(OR(LEN(D1116)&lt;&gt;17,ISERROR(FIND(MID(D1116,13,1),"0123456789ABCDEF"))),"ERROR","OK")</f>
        <v>ERROR</v>
      </c>
      <c r="V1116" s="33" t="str">
        <f aca="false">IF(OR(LEN(D1116)&lt;&gt;17,ISERROR(FIND(MID(D1116,14,1),"0123456789ABCDEF"))),"ERROR","OK")</f>
        <v>ERROR</v>
      </c>
      <c r="W1116" s="33" t="str">
        <f aca="false">IF(ISERROR(FIND(MID(D1116,15,1),":")),"ERROR","OK")</f>
        <v>ERROR</v>
      </c>
      <c r="X1116" s="33" t="str">
        <f aca="false">IF(OR(LEN(D1116)&lt;&gt;17,ISERROR(FIND(MID(D1116,16,1),"0123456789ABCDEF"))),"ERROR","OK")</f>
        <v>ERROR</v>
      </c>
      <c r="Y1116" s="33" t="str">
        <f aca="false">IF(OR(LEN(D1116)&lt;&gt;17,ISERROR(FIND(MID(D1116,17,1),"0123456789ABCDEF"))),"ERROR","OK")</f>
        <v>ERROR</v>
      </c>
    </row>
    <row r="1117" customFormat="false" ht="18" hidden="false" customHeight="true" outlineLevel="0" collapsed="false">
      <c r="B1117" s="41"/>
      <c r="C1117" s="42"/>
      <c r="D1117" s="43"/>
      <c r="E1117" s="44" t="str">
        <f aca="false">IF(LEN(D1117)&lt;&gt;0,(IF(AND(I1117="OK",J1117="OK",K1117="OK",L1117="OK",M1117="OK",N1117="OK",O1117="OK",P1117="OK",Q1117="OK",R1117="OK",S1117="OK",T1117="OK",U1117="OK",V1117="OK",W1117="OK",X1117="OK",Y1117="OK"),"OK","ERROR")),"")</f>
        <v/>
      </c>
      <c r="F1117" s="45"/>
      <c r="G1117" s="45"/>
      <c r="I1117" s="33" t="str">
        <f aca="false">IF(OR(LEN(D1117)&lt;&gt;17,ISERROR(FIND(MID(D1117,1,1),"0123456789ABCDEF"))),"ERROR","OK")</f>
        <v>ERROR</v>
      </c>
      <c r="J1117" s="33" t="str">
        <f aca="false">IF(OR(LEN(D1117)&lt;&gt;17,ISERROR(FIND(MID(D1117,2,1),"0123456789ABCDEF"))),"ERROR","OK")</f>
        <v>ERROR</v>
      </c>
      <c r="K1117" s="33" t="str">
        <f aca="false">IF(ISERROR(FIND(MID(D1117,3,1),":")),"ERROR","OK")</f>
        <v>ERROR</v>
      </c>
      <c r="L1117" s="33" t="str">
        <f aca="false">IF(OR(LEN(D1117)&lt;&gt;17,ISERROR(FIND(MID(D1117,4,1),"0123456789ABCDEF"))),"ERROR","OK")</f>
        <v>ERROR</v>
      </c>
      <c r="M1117" s="33" t="str">
        <f aca="false">IF(OR(LEN(D1117)&lt;&gt;17,ISERROR(FIND(MID(D1117,5,1),"0123456789ABCDEF"))),"ERROR","OK")</f>
        <v>ERROR</v>
      </c>
      <c r="N1117" s="33" t="str">
        <f aca="false">IF(ISERROR(FIND(MID(D1117,6,1),":")),"ERROR","OK")</f>
        <v>ERROR</v>
      </c>
      <c r="O1117" s="33" t="str">
        <f aca="false">IF(OR(LEN(D1117)&lt;&gt;17,ISERROR(FIND(MID(D1117,7,1),"0123456789ABCDEF"))),"ERROR","OK")</f>
        <v>ERROR</v>
      </c>
      <c r="P1117" s="33" t="str">
        <f aca="false">IF(OR(LEN(D1117)&lt;&gt;17,ISERROR(FIND(MID(D1117,8,1),"0123456789ABCDEF"))),"ERROR","OK")</f>
        <v>ERROR</v>
      </c>
      <c r="Q1117" s="33" t="str">
        <f aca="false">IF(ISERROR(FIND(MID(D1117,9,1),":")),"ERROR","OK")</f>
        <v>ERROR</v>
      </c>
      <c r="R1117" s="33" t="str">
        <f aca="false">IF(OR(LEN(D1117)&lt;&gt;17,ISERROR(FIND(MID(D1117,10,1),"0123456789ABCDEF"))),"ERROR","OK")</f>
        <v>ERROR</v>
      </c>
      <c r="S1117" s="33" t="str">
        <f aca="false">IF(OR(LEN(D1117)&lt;&gt;17,ISERROR(FIND(MID(D1117,11,1),"0123456789ABCDEF"))),"ERROR","OK")</f>
        <v>ERROR</v>
      </c>
      <c r="T1117" s="33" t="str">
        <f aca="false">IF(ISERROR(FIND(MID(D1117,12,1),":")),"ERROR","OK")</f>
        <v>ERROR</v>
      </c>
      <c r="U1117" s="33" t="str">
        <f aca="false">IF(OR(LEN(D1117)&lt;&gt;17,ISERROR(FIND(MID(D1117,13,1),"0123456789ABCDEF"))),"ERROR","OK")</f>
        <v>ERROR</v>
      </c>
      <c r="V1117" s="33" t="str">
        <f aca="false">IF(OR(LEN(D1117)&lt;&gt;17,ISERROR(FIND(MID(D1117,14,1),"0123456789ABCDEF"))),"ERROR","OK")</f>
        <v>ERROR</v>
      </c>
      <c r="W1117" s="33" t="str">
        <f aca="false">IF(ISERROR(FIND(MID(D1117,15,1),":")),"ERROR","OK")</f>
        <v>ERROR</v>
      </c>
      <c r="X1117" s="33" t="str">
        <f aca="false">IF(OR(LEN(D1117)&lt;&gt;17,ISERROR(FIND(MID(D1117,16,1),"0123456789ABCDEF"))),"ERROR","OK")</f>
        <v>ERROR</v>
      </c>
      <c r="Y1117" s="33" t="str">
        <f aca="false">IF(OR(LEN(D1117)&lt;&gt;17,ISERROR(FIND(MID(D1117,17,1),"0123456789ABCDEF"))),"ERROR","OK")</f>
        <v>ERROR</v>
      </c>
    </row>
    <row r="1118" customFormat="false" ht="18" hidden="false" customHeight="true" outlineLevel="0" collapsed="false">
      <c r="B1118" s="41"/>
      <c r="C1118" s="42"/>
      <c r="D1118" s="43"/>
      <c r="E1118" s="44" t="str">
        <f aca="false">IF(LEN(D1118)&lt;&gt;0,(IF(AND(I1118="OK",J1118="OK",K1118="OK",L1118="OK",M1118="OK",N1118="OK",O1118="OK",P1118="OK",Q1118="OK",R1118="OK",S1118="OK",T1118="OK",U1118="OK",V1118="OK",W1118="OK",X1118="OK",Y1118="OK"),"OK","ERROR")),"")</f>
        <v/>
      </c>
      <c r="F1118" s="45"/>
      <c r="G1118" s="45"/>
      <c r="I1118" s="33" t="str">
        <f aca="false">IF(OR(LEN(D1118)&lt;&gt;17,ISERROR(FIND(MID(D1118,1,1),"0123456789ABCDEF"))),"ERROR","OK")</f>
        <v>ERROR</v>
      </c>
      <c r="J1118" s="33" t="str">
        <f aca="false">IF(OR(LEN(D1118)&lt;&gt;17,ISERROR(FIND(MID(D1118,2,1),"0123456789ABCDEF"))),"ERROR","OK")</f>
        <v>ERROR</v>
      </c>
      <c r="K1118" s="33" t="str">
        <f aca="false">IF(ISERROR(FIND(MID(D1118,3,1),":")),"ERROR","OK")</f>
        <v>ERROR</v>
      </c>
      <c r="L1118" s="33" t="str">
        <f aca="false">IF(OR(LEN(D1118)&lt;&gt;17,ISERROR(FIND(MID(D1118,4,1),"0123456789ABCDEF"))),"ERROR","OK")</f>
        <v>ERROR</v>
      </c>
      <c r="M1118" s="33" t="str">
        <f aca="false">IF(OR(LEN(D1118)&lt;&gt;17,ISERROR(FIND(MID(D1118,5,1),"0123456789ABCDEF"))),"ERROR","OK")</f>
        <v>ERROR</v>
      </c>
      <c r="N1118" s="33" t="str">
        <f aca="false">IF(ISERROR(FIND(MID(D1118,6,1),":")),"ERROR","OK")</f>
        <v>ERROR</v>
      </c>
      <c r="O1118" s="33" t="str">
        <f aca="false">IF(OR(LEN(D1118)&lt;&gt;17,ISERROR(FIND(MID(D1118,7,1),"0123456789ABCDEF"))),"ERROR","OK")</f>
        <v>ERROR</v>
      </c>
      <c r="P1118" s="33" t="str">
        <f aca="false">IF(OR(LEN(D1118)&lt;&gt;17,ISERROR(FIND(MID(D1118,8,1),"0123456789ABCDEF"))),"ERROR","OK")</f>
        <v>ERROR</v>
      </c>
      <c r="Q1118" s="33" t="str">
        <f aca="false">IF(ISERROR(FIND(MID(D1118,9,1),":")),"ERROR","OK")</f>
        <v>ERROR</v>
      </c>
      <c r="R1118" s="33" t="str">
        <f aca="false">IF(OR(LEN(D1118)&lt;&gt;17,ISERROR(FIND(MID(D1118,10,1),"0123456789ABCDEF"))),"ERROR","OK")</f>
        <v>ERROR</v>
      </c>
      <c r="S1118" s="33" t="str">
        <f aca="false">IF(OR(LEN(D1118)&lt;&gt;17,ISERROR(FIND(MID(D1118,11,1),"0123456789ABCDEF"))),"ERROR","OK")</f>
        <v>ERROR</v>
      </c>
      <c r="T1118" s="33" t="str">
        <f aca="false">IF(ISERROR(FIND(MID(D1118,12,1),":")),"ERROR","OK")</f>
        <v>ERROR</v>
      </c>
      <c r="U1118" s="33" t="str">
        <f aca="false">IF(OR(LEN(D1118)&lt;&gt;17,ISERROR(FIND(MID(D1118,13,1),"0123456789ABCDEF"))),"ERROR","OK")</f>
        <v>ERROR</v>
      </c>
      <c r="V1118" s="33" t="str">
        <f aca="false">IF(OR(LEN(D1118)&lt;&gt;17,ISERROR(FIND(MID(D1118,14,1),"0123456789ABCDEF"))),"ERROR","OK")</f>
        <v>ERROR</v>
      </c>
      <c r="W1118" s="33" t="str">
        <f aca="false">IF(ISERROR(FIND(MID(D1118,15,1),":")),"ERROR","OK")</f>
        <v>ERROR</v>
      </c>
      <c r="X1118" s="33" t="str">
        <f aca="false">IF(OR(LEN(D1118)&lt;&gt;17,ISERROR(FIND(MID(D1118,16,1),"0123456789ABCDEF"))),"ERROR","OK")</f>
        <v>ERROR</v>
      </c>
      <c r="Y1118" s="33" t="str">
        <f aca="false">IF(OR(LEN(D1118)&lt;&gt;17,ISERROR(FIND(MID(D1118,17,1),"0123456789ABCDEF"))),"ERROR","OK")</f>
        <v>ERROR</v>
      </c>
    </row>
    <row r="1119" customFormat="false" ht="18" hidden="false" customHeight="true" outlineLevel="0" collapsed="false">
      <c r="B1119" s="41"/>
      <c r="C1119" s="42"/>
      <c r="D1119" s="43"/>
      <c r="E1119" s="44" t="str">
        <f aca="false">IF(LEN(D1119)&lt;&gt;0,(IF(AND(I1119="OK",J1119="OK",K1119="OK",L1119="OK",M1119="OK",N1119="OK",O1119="OK",P1119="OK",Q1119="OK",R1119="OK",S1119="OK",T1119="OK",U1119="OK",V1119="OK",W1119="OK",X1119="OK",Y1119="OK"),"OK","ERROR")),"")</f>
        <v/>
      </c>
      <c r="F1119" s="45"/>
      <c r="G1119" s="45"/>
      <c r="I1119" s="33" t="str">
        <f aca="false">IF(OR(LEN(D1119)&lt;&gt;17,ISERROR(FIND(MID(D1119,1,1),"0123456789ABCDEF"))),"ERROR","OK")</f>
        <v>ERROR</v>
      </c>
      <c r="J1119" s="33" t="str">
        <f aca="false">IF(OR(LEN(D1119)&lt;&gt;17,ISERROR(FIND(MID(D1119,2,1),"0123456789ABCDEF"))),"ERROR","OK")</f>
        <v>ERROR</v>
      </c>
      <c r="K1119" s="33" t="str">
        <f aca="false">IF(ISERROR(FIND(MID(D1119,3,1),":")),"ERROR","OK")</f>
        <v>ERROR</v>
      </c>
      <c r="L1119" s="33" t="str">
        <f aca="false">IF(OR(LEN(D1119)&lt;&gt;17,ISERROR(FIND(MID(D1119,4,1),"0123456789ABCDEF"))),"ERROR","OK")</f>
        <v>ERROR</v>
      </c>
      <c r="M1119" s="33" t="str">
        <f aca="false">IF(OR(LEN(D1119)&lt;&gt;17,ISERROR(FIND(MID(D1119,5,1),"0123456789ABCDEF"))),"ERROR","OK")</f>
        <v>ERROR</v>
      </c>
      <c r="N1119" s="33" t="str">
        <f aca="false">IF(ISERROR(FIND(MID(D1119,6,1),":")),"ERROR","OK")</f>
        <v>ERROR</v>
      </c>
      <c r="O1119" s="33" t="str">
        <f aca="false">IF(OR(LEN(D1119)&lt;&gt;17,ISERROR(FIND(MID(D1119,7,1),"0123456789ABCDEF"))),"ERROR","OK")</f>
        <v>ERROR</v>
      </c>
      <c r="P1119" s="33" t="str">
        <f aca="false">IF(OR(LEN(D1119)&lt;&gt;17,ISERROR(FIND(MID(D1119,8,1),"0123456789ABCDEF"))),"ERROR","OK")</f>
        <v>ERROR</v>
      </c>
      <c r="Q1119" s="33" t="str">
        <f aca="false">IF(ISERROR(FIND(MID(D1119,9,1),":")),"ERROR","OK")</f>
        <v>ERROR</v>
      </c>
      <c r="R1119" s="33" t="str">
        <f aca="false">IF(OR(LEN(D1119)&lt;&gt;17,ISERROR(FIND(MID(D1119,10,1),"0123456789ABCDEF"))),"ERROR","OK")</f>
        <v>ERROR</v>
      </c>
      <c r="S1119" s="33" t="str">
        <f aca="false">IF(OR(LEN(D1119)&lt;&gt;17,ISERROR(FIND(MID(D1119,11,1),"0123456789ABCDEF"))),"ERROR","OK")</f>
        <v>ERROR</v>
      </c>
      <c r="T1119" s="33" t="str">
        <f aca="false">IF(ISERROR(FIND(MID(D1119,12,1),":")),"ERROR","OK")</f>
        <v>ERROR</v>
      </c>
      <c r="U1119" s="33" t="str">
        <f aca="false">IF(OR(LEN(D1119)&lt;&gt;17,ISERROR(FIND(MID(D1119,13,1),"0123456789ABCDEF"))),"ERROR","OK")</f>
        <v>ERROR</v>
      </c>
      <c r="V1119" s="33" t="str">
        <f aca="false">IF(OR(LEN(D1119)&lt;&gt;17,ISERROR(FIND(MID(D1119,14,1),"0123456789ABCDEF"))),"ERROR","OK")</f>
        <v>ERROR</v>
      </c>
      <c r="W1119" s="33" t="str">
        <f aca="false">IF(ISERROR(FIND(MID(D1119,15,1),":")),"ERROR","OK")</f>
        <v>ERROR</v>
      </c>
      <c r="X1119" s="33" t="str">
        <f aca="false">IF(OR(LEN(D1119)&lt;&gt;17,ISERROR(FIND(MID(D1119,16,1),"0123456789ABCDEF"))),"ERROR","OK")</f>
        <v>ERROR</v>
      </c>
      <c r="Y1119" s="33" t="str">
        <f aca="false">IF(OR(LEN(D1119)&lt;&gt;17,ISERROR(FIND(MID(D1119,17,1),"0123456789ABCDEF"))),"ERROR","OK")</f>
        <v>ERROR</v>
      </c>
    </row>
    <row r="1120" customFormat="false" ht="18" hidden="false" customHeight="true" outlineLevel="0" collapsed="false">
      <c r="B1120" s="41"/>
      <c r="C1120" s="42"/>
      <c r="D1120" s="43"/>
      <c r="E1120" s="44" t="str">
        <f aca="false">IF(LEN(D1120)&lt;&gt;0,(IF(AND(I1120="OK",J1120="OK",K1120="OK",L1120="OK",M1120="OK",N1120="OK",O1120="OK",P1120="OK",Q1120="OK",R1120="OK",S1120="OK",T1120="OK",U1120="OK",V1120="OK",W1120="OK",X1120="OK",Y1120="OK"),"OK","ERROR")),"")</f>
        <v/>
      </c>
      <c r="F1120" s="45"/>
      <c r="G1120" s="45"/>
      <c r="I1120" s="33" t="str">
        <f aca="false">IF(OR(LEN(D1120)&lt;&gt;17,ISERROR(FIND(MID(D1120,1,1),"0123456789ABCDEF"))),"ERROR","OK")</f>
        <v>ERROR</v>
      </c>
      <c r="J1120" s="33" t="str">
        <f aca="false">IF(OR(LEN(D1120)&lt;&gt;17,ISERROR(FIND(MID(D1120,2,1),"0123456789ABCDEF"))),"ERROR","OK")</f>
        <v>ERROR</v>
      </c>
      <c r="K1120" s="33" t="str">
        <f aca="false">IF(ISERROR(FIND(MID(D1120,3,1),":")),"ERROR","OK")</f>
        <v>ERROR</v>
      </c>
      <c r="L1120" s="33" t="str">
        <f aca="false">IF(OR(LEN(D1120)&lt;&gt;17,ISERROR(FIND(MID(D1120,4,1),"0123456789ABCDEF"))),"ERROR","OK")</f>
        <v>ERROR</v>
      </c>
      <c r="M1120" s="33" t="str">
        <f aca="false">IF(OR(LEN(D1120)&lt;&gt;17,ISERROR(FIND(MID(D1120,5,1),"0123456789ABCDEF"))),"ERROR","OK")</f>
        <v>ERROR</v>
      </c>
      <c r="N1120" s="33" t="str">
        <f aca="false">IF(ISERROR(FIND(MID(D1120,6,1),":")),"ERROR","OK")</f>
        <v>ERROR</v>
      </c>
      <c r="O1120" s="33" t="str">
        <f aca="false">IF(OR(LEN(D1120)&lt;&gt;17,ISERROR(FIND(MID(D1120,7,1),"0123456789ABCDEF"))),"ERROR","OK")</f>
        <v>ERROR</v>
      </c>
      <c r="P1120" s="33" t="str">
        <f aca="false">IF(OR(LEN(D1120)&lt;&gt;17,ISERROR(FIND(MID(D1120,8,1),"0123456789ABCDEF"))),"ERROR","OK")</f>
        <v>ERROR</v>
      </c>
      <c r="Q1120" s="33" t="str">
        <f aca="false">IF(ISERROR(FIND(MID(D1120,9,1),":")),"ERROR","OK")</f>
        <v>ERROR</v>
      </c>
      <c r="R1120" s="33" t="str">
        <f aca="false">IF(OR(LEN(D1120)&lt;&gt;17,ISERROR(FIND(MID(D1120,10,1),"0123456789ABCDEF"))),"ERROR","OK")</f>
        <v>ERROR</v>
      </c>
      <c r="S1120" s="33" t="str">
        <f aca="false">IF(OR(LEN(D1120)&lt;&gt;17,ISERROR(FIND(MID(D1120,11,1),"0123456789ABCDEF"))),"ERROR","OK")</f>
        <v>ERROR</v>
      </c>
      <c r="T1120" s="33" t="str">
        <f aca="false">IF(ISERROR(FIND(MID(D1120,12,1),":")),"ERROR","OK")</f>
        <v>ERROR</v>
      </c>
      <c r="U1120" s="33" t="str">
        <f aca="false">IF(OR(LEN(D1120)&lt;&gt;17,ISERROR(FIND(MID(D1120,13,1),"0123456789ABCDEF"))),"ERROR","OK")</f>
        <v>ERROR</v>
      </c>
      <c r="V1120" s="33" t="str">
        <f aca="false">IF(OR(LEN(D1120)&lt;&gt;17,ISERROR(FIND(MID(D1120,14,1),"0123456789ABCDEF"))),"ERROR","OK")</f>
        <v>ERROR</v>
      </c>
      <c r="W1120" s="33" t="str">
        <f aca="false">IF(ISERROR(FIND(MID(D1120,15,1),":")),"ERROR","OK")</f>
        <v>ERROR</v>
      </c>
      <c r="X1120" s="33" t="str">
        <f aca="false">IF(OR(LEN(D1120)&lt;&gt;17,ISERROR(FIND(MID(D1120,16,1),"0123456789ABCDEF"))),"ERROR","OK")</f>
        <v>ERROR</v>
      </c>
      <c r="Y1120" s="33" t="str">
        <f aca="false">IF(OR(LEN(D1120)&lt;&gt;17,ISERROR(FIND(MID(D1120,17,1),"0123456789ABCDEF"))),"ERROR","OK")</f>
        <v>ERROR</v>
      </c>
    </row>
    <row r="1121" customFormat="false" ht="18" hidden="false" customHeight="true" outlineLevel="0" collapsed="false">
      <c r="B1121" s="41"/>
      <c r="C1121" s="42"/>
      <c r="D1121" s="43"/>
      <c r="E1121" s="44" t="str">
        <f aca="false">IF(LEN(D1121)&lt;&gt;0,(IF(AND(I1121="OK",J1121="OK",K1121="OK",L1121="OK",M1121="OK",N1121="OK",O1121="OK",P1121="OK",Q1121="OK",R1121="OK",S1121="OK",T1121="OK",U1121="OK",V1121="OK",W1121="OK",X1121="OK",Y1121="OK"),"OK","ERROR")),"")</f>
        <v/>
      </c>
      <c r="F1121" s="45"/>
      <c r="G1121" s="45"/>
      <c r="I1121" s="33" t="str">
        <f aca="false">IF(OR(LEN(D1121)&lt;&gt;17,ISERROR(FIND(MID(D1121,1,1),"0123456789ABCDEF"))),"ERROR","OK")</f>
        <v>ERROR</v>
      </c>
      <c r="J1121" s="33" t="str">
        <f aca="false">IF(OR(LEN(D1121)&lt;&gt;17,ISERROR(FIND(MID(D1121,2,1),"0123456789ABCDEF"))),"ERROR","OK")</f>
        <v>ERROR</v>
      </c>
      <c r="K1121" s="33" t="str">
        <f aca="false">IF(ISERROR(FIND(MID(D1121,3,1),":")),"ERROR","OK")</f>
        <v>ERROR</v>
      </c>
      <c r="L1121" s="33" t="str">
        <f aca="false">IF(OR(LEN(D1121)&lt;&gt;17,ISERROR(FIND(MID(D1121,4,1),"0123456789ABCDEF"))),"ERROR","OK")</f>
        <v>ERROR</v>
      </c>
      <c r="M1121" s="33" t="str">
        <f aca="false">IF(OR(LEN(D1121)&lt;&gt;17,ISERROR(FIND(MID(D1121,5,1),"0123456789ABCDEF"))),"ERROR","OK")</f>
        <v>ERROR</v>
      </c>
      <c r="N1121" s="33" t="str">
        <f aca="false">IF(ISERROR(FIND(MID(D1121,6,1),":")),"ERROR","OK")</f>
        <v>ERROR</v>
      </c>
      <c r="O1121" s="33" t="str">
        <f aca="false">IF(OR(LEN(D1121)&lt;&gt;17,ISERROR(FIND(MID(D1121,7,1),"0123456789ABCDEF"))),"ERROR","OK")</f>
        <v>ERROR</v>
      </c>
      <c r="P1121" s="33" t="str">
        <f aca="false">IF(OR(LEN(D1121)&lt;&gt;17,ISERROR(FIND(MID(D1121,8,1),"0123456789ABCDEF"))),"ERROR","OK")</f>
        <v>ERROR</v>
      </c>
      <c r="Q1121" s="33" t="str">
        <f aca="false">IF(ISERROR(FIND(MID(D1121,9,1),":")),"ERROR","OK")</f>
        <v>ERROR</v>
      </c>
      <c r="R1121" s="33" t="str">
        <f aca="false">IF(OR(LEN(D1121)&lt;&gt;17,ISERROR(FIND(MID(D1121,10,1),"0123456789ABCDEF"))),"ERROR","OK")</f>
        <v>ERROR</v>
      </c>
      <c r="S1121" s="33" t="str">
        <f aca="false">IF(OR(LEN(D1121)&lt;&gt;17,ISERROR(FIND(MID(D1121,11,1),"0123456789ABCDEF"))),"ERROR","OK")</f>
        <v>ERROR</v>
      </c>
      <c r="T1121" s="33" t="str">
        <f aca="false">IF(ISERROR(FIND(MID(D1121,12,1),":")),"ERROR","OK")</f>
        <v>ERROR</v>
      </c>
      <c r="U1121" s="33" t="str">
        <f aca="false">IF(OR(LEN(D1121)&lt;&gt;17,ISERROR(FIND(MID(D1121,13,1),"0123456789ABCDEF"))),"ERROR","OK")</f>
        <v>ERROR</v>
      </c>
      <c r="V1121" s="33" t="str">
        <f aca="false">IF(OR(LEN(D1121)&lt;&gt;17,ISERROR(FIND(MID(D1121,14,1),"0123456789ABCDEF"))),"ERROR","OK")</f>
        <v>ERROR</v>
      </c>
      <c r="W1121" s="33" t="str">
        <f aca="false">IF(ISERROR(FIND(MID(D1121,15,1),":")),"ERROR","OK")</f>
        <v>ERROR</v>
      </c>
      <c r="X1121" s="33" t="str">
        <f aca="false">IF(OR(LEN(D1121)&lt;&gt;17,ISERROR(FIND(MID(D1121,16,1),"0123456789ABCDEF"))),"ERROR","OK")</f>
        <v>ERROR</v>
      </c>
      <c r="Y1121" s="33" t="str">
        <f aca="false">IF(OR(LEN(D1121)&lt;&gt;17,ISERROR(FIND(MID(D1121,17,1),"0123456789ABCDEF"))),"ERROR","OK")</f>
        <v>ERROR</v>
      </c>
    </row>
    <row r="1122" customFormat="false" ht="18" hidden="false" customHeight="true" outlineLevel="0" collapsed="false">
      <c r="B1122" s="41"/>
      <c r="C1122" s="42"/>
      <c r="D1122" s="43"/>
      <c r="E1122" s="44" t="str">
        <f aca="false">IF(LEN(D1122)&lt;&gt;0,(IF(AND(I1122="OK",J1122="OK",K1122="OK",L1122="OK",M1122="OK",N1122="OK",O1122="OK",P1122="OK",Q1122="OK",R1122="OK",S1122="OK",T1122="OK",U1122="OK",V1122="OK",W1122="OK",X1122="OK",Y1122="OK"),"OK","ERROR")),"")</f>
        <v/>
      </c>
      <c r="F1122" s="45"/>
      <c r="G1122" s="45"/>
      <c r="I1122" s="33" t="str">
        <f aca="false">IF(OR(LEN(D1122)&lt;&gt;17,ISERROR(FIND(MID(D1122,1,1),"0123456789ABCDEF"))),"ERROR","OK")</f>
        <v>ERROR</v>
      </c>
      <c r="J1122" s="33" t="str">
        <f aca="false">IF(OR(LEN(D1122)&lt;&gt;17,ISERROR(FIND(MID(D1122,2,1),"0123456789ABCDEF"))),"ERROR","OK")</f>
        <v>ERROR</v>
      </c>
      <c r="K1122" s="33" t="str">
        <f aca="false">IF(ISERROR(FIND(MID(D1122,3,1),":")),"ERROR","OK")</f>
        <v>ERROR</v>
      </c>
      <c r="L1122" s="33" t="str">
        <f aca="false">IF(OR(LEN(D1122)&lt;&gt;17,ISERROR(FIND(MID(D1122,4,1),"0123456789ABCDEF"))),"ERROR","OK")</f>
        <v>ERROR</v>
      </c>
      <c r="M1122" s="33" t="str">
        <f aca="false">IF(OR(LEN(D1122)&lt;&gt;17,ISERROR(FIND(MID(D1122,5,1),"0123456789ABCDEF"))),"ERROR","OK")</f>
        <v>ERROR</v>
      </c>
      <c r="N1122" s="33" t="str">
        <f aca="false">IF(ISERROR(FIND(MID(D1122,6,1),":")),"ERROR","OK")</f>
        <v>ERROR</v>
      </c>
      <c r="O1122" s="33" t="str">
        <f aca="false">IF(OR(LEN(D1122)&lt;&gt;17,ISERROR(FIND(MID(D1122,7,1),"0123456789ABCDEF"))),"ERROR","OK")</f>
        <v>ERROR</v>
      </c>
      <c r="P1122" s="33" t="str">
        <f aca="false">IF(OR(LEN(D1122)&lt;&gt;17,ISERROR(FIND(MID(D1122,8,1),"0123456789ABCDEF"))),"ERROR","OK")</f>
        <v>ERROR</v>
      </c>
      <c r="Q1122" s="33" t="str">
        <f aca="false">IF(ISERROR(FIND(MID(D1122,9,1),":")),"ERROR","OK")</f>
        <v>ERROR</v>
      </c>
      <c r="R1122" s="33" t="str">
        <f aca="false">IF(OR(LEN(D1122)&lt;&gt;17,ISERROR(FIND(MID(D1122,10,1),"0123456789ABCDEF"))),"ERROR","OK")</f>
        <v>ERROR</v>
      </c>
      <c r="S1122" s="33" t="str">
        <f aca="false">IF(OR(LEN(D1122)&lt;&gt;17,ISERROR(FIND(MID(D1122,11,1),"0123456789ABCDEF"))),"ERROR","OK")</f>
        <v>ERROR</v>
      </c>
      <c r="T1122" s="33" t="str">
        <f aca="false">IF(ISERROR(FIND(MID(D1122,12,1),":")),"ERROR","OK")</f>
        <v>ERROR</v>
      </c>
      <c r="U1122" s="33" t="str">
        <f aca="false">IF(OR(LEN(D1122)&lt;&gt;17,ISERROR(FIND(MID(D1122,13,1),"0123456789ABCDEF"))),"ERROR","OK")</f>
        <v>ERROR</v>
      </c>
      <c r="V1122" s="33" t="str">
        <f aca="false">IF(OR(LEN(D1122)&lt;&gt;17,ISERROR(FIND(MID(D1122,14,1),"0123456789ABCDEF"))),"ERROR","OK")</f>
        <v>ERROR</v>
      </c>
      <c r="W1122" s="33" t="str">
        <f aca="false">IF(ISERROR(FIND(MID(D1122,15,1),":")),"ERROR","OK")</f>
        <v>ERROR</v>
      </c>
      <c r="X1122" s="33" t="str">
        <f aca="false">IF(OR(LEN(D1122)&lt;&gt;17,ISERROR(FIND(MID(D1122,16,1),"0123456789ABCDEF"))),"ERROR","OK")</f>
        <v>ERROR</v>
      </c>
      <c r="Y1122" s="33" t="str">
        <f aca="false">IF(OR(LEN(D1122)&lt;&gt;17,ISERROR(FIND(MID(D1122,17,1),"0123456789ABCDEF"))),"ERROR","OK")</f>
        <v>ERROR</v>
      </c>
    </row>
    <row r="1123" customFormat="false" ht="18" hidden="false" customHeight="true" outlineLevel="0" collapsed="false">
      <c r="B1123" s="41"/>
      <c r="C1123" s="42"/>
      <c r="D1123" s="43"/>
      <c r="E1123" s="44" t="str">
        <f aca="false">IF(LEN(D1123)&lt;&gt;0,(IF(AND(I1123="OK",J1123="OK",K1123="OK",L1123="OK",M1123="OK",N1123="OK",O1123="OK",P1123="OK",Q1123="OK",R1123="OK",S1123="OK",T1123="OK",U1123="OK",V1123="OK",W1123="OK",X1123="OK",Y1123="OK"),"OK","ERROR")),"")</f>
        <v/>
      </c>
      <c r="F1123" s="45"/>
      <c r="G1123" s="45"/>
      <c r="I1123" s="33" t="str">
        <f aca="false">IF(OR(LEN(D1123)&lt;&gt;17,ISERROR(FIND(MID(D1123,1,1),"0123456789ABCDEF"))),"ERROR","OK")</f>
        <v>ERROR</v>
      </c>
      <c r="J1123" s="33" t="str">
        <f aca="false">IF(OR(LEN(D1123)&lt;&gt;17,ISERROR(FIND(MID(D1123,2,1),"0123456789ABCDEF"))),"ERROR","OK")</f>
        <v>ERROR</v>
      </c>
      <c r="K1123" s="33" t="str">
        <f aca="false">IF(ISERROR(FIND(MID(D1123,3,1),":")),"ERROR","OK")</f>
        <v>ERROR</v>
      </c>
      <c r="L1123" s="33" t="str">
        <f aca="false">IF(OR(LEN(D1123)&lt;&gt;17,ISERROR(FIND(MID(D1123,4,1),"0123456789ABCDEF"))),"ERROR","OK")</f>
        <v>ERROR</v>
      </c>
      <c r="M1123" s="33" t="str">
        <f aca="false">IF(OR(LEN(D1123)&lt;&gt;17,ISERROR(FIND(MID(D1123,5,1),"0123456789ABCDEF"))),"ERROR","OK")</f>
        <v>ERROR</v>
      </c>
      <c r="N1123" s="33" t="str">
        <f aca="false">IF(ISERROR(FIND(MID(D1123,6,1),":")),"ERROR","OK")</f>
        <v>ERROR</v>
      </c>
      <c r="O1123" s="33" t="str">
        <f aca="false">IF(OR(LEN(D1123)&lt;&gt;17,ISERROR(FIND(MID(D1123,7,1),"0123456789ABCDEF"))),"ERROR","OK")</f>
        <v>ERROR</v>
      </c>
      <c r="P1123" s="33" t="str">
        <f aca="false">IF(OR(LEN(D1123)&lt;&gt;17,ISERROR(FIND(MID(D1123,8,1),"0123456789ABCDEF"))),"ERROR","OK")</f>
        <v>ERROR</v>
      </c>
      <c r="Q1123" s="33" t="str">
        <f aca="false">IF(ISERROR(FIND(MID(D1123,9,1),":")),"ERROR","OK")</f>
        <v>ERROR</v>
      </c>
      <c r="R1123" s="33" t="str">
        <f aca="false">IF(OR(LEN(D1123)&lt;&gt;17,ISERROR(FIND(MID(D1123,10,1),"0123456789ABCDEF"))),"ERROR","OK")</f>
        <v>ERROR</v>
      </c>
      <c r="S1123" s="33" t="str">
        <f aca="false">IF(OR(LEN(D1123)&lt;&gt;17,ISERROR(FIND(MID(D1123,11,1),"0123456789ABCDEF"))),"ERROR","OK")</f>
        <v>ERROR</v>
      </c>
      <c r="T1123" s="33" t="str">
        <f aca="false">IF(ISERROR(FIND(MID(D1123,12,1),":")),"ERROR","OK")</f>
        <v>ERROR</v>
      </c>
      <c r="U1123" s="33" t="str">
        <f aca="false">IF(OR(LEN(D1123)&lt;&gt;17,ISERROR(FIND(MID(D1123,13,1),"0123456789ABCDEF"))),"ERROR","OK")</f>
        <v>ERROR</v>
      </c>
      <c r="V1123" s="33" t="str">
        <f aca="false">IF(OR(LEN(D1123)&lt;&gt;17,ISERROR(FIND(MID(D1123,14,1),"0123456789ABCDEF"))),"ERROR","OK")</f>
        <v>ERROR</v>
      </c>
      <c r="W1123" s="33" t="str">
        <f aca="false">IF(ISERROR(FIND(MID(D1123,15,1),":")),"ERROR","OK")</f>
        <v>ERROR</v>
      </c>
      <c r="X1123" s="33" t="str">
        <f aca="false">IF(OR(LEN(D1123)&lt;&gt;17,ISERROR(FIND(MID(D1123,16,1),"0123456789ABCDEF"))),"ERROR","OK")</f>
        <v>ERROR</v>
      </c>
      <c r="Y1123" s="33" t="str">
        <f aca="false">IF(OR(LEN(D1123)&lt;&gt;17,ISERROR(FIND(MID(D1123,17,1),"0123456789ABCDEF"))),"ERROR","OK")</f>
        <v>ERROR</v>
      </c>
    </row>
    <row r="1124" customFormat="false" ht="18" hidden="false" customHeight="true" outlineLevel="0" collapsed="false">
      <c r="B1124" s="41"/>
      <c r="C1124" s="42"/>
      <c r="D1124" s="43"/>
      <c r="E1124" s="44" t="str">
        <f aca="false">IF(LEN(D1124)&lt;&gt;0,(IF(AND(I1124="OK",J1124="OK",K1124="OK",L1124="OK",M1124="OK",N1124="OK",O1124="OK",P1124="OK",Q1124="OK",R1124="OK",S1124="OK",T1124="OK",U1124="OK",V1124="OK",W1124="OK",X1124="OK",Y1124="OK"),"OK","ERROR")),"")</f>
        <v/>
      </c>
      <c r="F1124" s="45"/>
      <c r="G1124" s="45"/>
      <c r="I1124" s="33" t="str">
        <f aca="false">IF(OR(LEN(D1124)&lt;&gt;17,ISERROR(FIND(MID(D1124,1,1),"0123456789ABCDEF"))),"ERROR","OK")</f>
        <v>ERROR</v>
      </c>
      <c r="J1124" s="33" t="str">
        <f aca="false">IF(OR(LEN(D1124)&lt;&gt;17,ISERROR(FIND(MID(D1124,2,1),"0123456789ABCDEF"))),"ERROR","OK")</f>
        <v>ERROR</v>
      </c>
      <c r="K1124" s="33" t="str">
        <f aca="false">IF(ISERROR(FIND(MID(D1124,3,1),":")),"ERROR","OK")</f>
        <v>ERROR</v>
      </c>
      <c r="L1124" s="33" t="str">
        <f aca="false">IF(OR(LEN(D1124)&lt;&gt;17,ISERROR(FIND(MID(D1124,4,1),"0123456789ABCDEF"))),"ERROR","OK")</f>
        <v>ERROR</v>
      </c>
      <c r="M1124" s="33" t="str">
        <f aca="false">IF(OR(LEN(D1124)&lt;&gt;17,ISERROR(FIND(MID(D1124,5,1),"0123456789ABCDEF"))),"ERROR","OK")</f>
        <v>ERROR</v>
      </c>
      <c r="N1124" s="33" t="str">
        <f aca="false">IF(ISERROR(FIND(MID(D1124,6,1),":")),"ERROR","OK")</f>
        <v>ERROR</v>
      </c>
      <c r="O1124" s="33" t="str">
        <f aca="false">IF(OR(LEN(D1124)&lt;&gt;17,ISERROR(FIND(MID(D1124,7,1),"0123456789ABCDEF"))),"ERROR","OK")</f>
        <v>ERROR</v>
      </c>
      <c r="P1124" s="33" t="str">
        <f aca="false">IF(OR(LEN(D1124)&lt;&gt;17,ISERROR(FIND(MID(D1124,8,1),"0123456789ABCDEF"))),"ERROR","OK")</f>
        <v>ERROR</v>
      </c>
      <c r="Q1124" s="33" t="str">
        <f aca="false">IF(ISERROR(FIND(MID(D1124,9,1),":")),"ERROR","OK")</f>
        <v>ERROR</v>
      </c>
      <c r="R1124" s="33" t="str">
        <f aca="false">IF(OR(LEN(D1124)&lt;&gt;17,ISERROR(FIND(MID(D1124,10,1),"0123456789ABCDEF"))),"ERROR","OK")</f>
        <v>ERROR</v>
      </c>
      <c r="S1124" s="33" t="str">
        <f aca="false">IF(OR(LEN(D1124)&lt;&gt;17,ISERROR(FIND(MID(D1124,11,1),"0123456789ABCDEF"))),"ERROR","OK")</f>
        <v>ERROR</v>
      </c>
      <c r="T1124" s="33" t="str">
        <f aca="false">IF(ISERROR(FIND(MID(D1124,12,1),":")),"ERROR","OK")</f>
        <v>ERROR</v>
      </c>
      <c r="U1124" s="33" t="str">
        <f aca="false">IF(OR(LEN(D1124)&lt;&gt;17,ISERROR(FIND(MID(D1124,13,1),"0123456789ABCDEF"))),"ERROR","OK")</f>
        <v>ERROR</v>
      </c>
      <c r="V1124" s="33" t="str">
        <f aca="false">IF(OR(LEN(D1124)&lt;&gt;17,ISERROR(FIND(MID(D1124,14,1),"0123456789ABCDEF"))),"ERROR","OK")</f>
        <v>ERROR</v>
      </c>
      <c r="W1124" s="33" t="str">
        <f aca="false">IF(ISERROR(FIND(MID(D1124,15,1),":")),"ERROR","OK")</f>
        <v>ERROR</v>
      </c>
      <c r="X1124" s="33" t="str">
        <f aca="false">IF(OR(LEN(D1124)&lt;&gt;17,ISERROR(FIND(MID(D1124,16,1),"0123456789ABCDEF"))),"ERROR","OK")</f>
        <v>ERROR</v>
      </c>
      <c r="Y1124" s="33" t="str">
        <f aca="false">IF(OR(LEN(D1124)&lt;&gt;17,ISERROR(FIND(MID(D1124,17,1),"0123456789ABCDEF"))),"ERROR","OK")</f>
        <v>ERROR</v>
      </c>
    </row>
    <row r="1125" customFormat="false" ht="18" hidden="false" customHeight="true" outlineLevel="0" collapsed="false">
      <c r="B1125" s="41"/>
      <c r="C1125" s="42"/>
      <c r="D1125" s="43"/>
      <c r="E1125" s="44" t="str">
        <f aca="false">IF(LEN(D1125)&lt;&gt;0,(IF(AND(I1125="OK",J1125="OK",K1125="OK",L1125="OK",M1125="OK",N1125="OK",O1125="OK",P1125="OK",Q1125="OK",R1125="OK",S1125="OK",T1125="OK",U1125="OK",V1125="OK",W1125="OK",X1125="OK",Y1125="OK"),"OK","ERROR")),"")</f>
        <v/>
      </c>
      <c r="F1125" s="45"/>
      <c r="G1125" s="45"/>
      <c r="I1125" s="33" t="str">
        <f aca="false">IF(OR(LEN(D1125)&lt;&gt;17,ISERROR(FIND(MID(D1125,1,1),"0123456789ABCDEF"))),"ERROR","OK")</f>
        <v>ERROR</v>
      </c>
      <c r="J1125" s="33" t="str">
        <f aca="false">IF(OR(LEN(D1125)&lt;&gt;17,ISERROR(FIND(MID(D1125,2,1),"0123456789ABCDEF"))),"ERROR","OK")</f>
        <v>ERROR</v>
      </c>
      <c r="K1125" s="33" t="str">
        <f aca="false">IF(ISERROR(FIND(MID(D1125,3,1),":")),"ERROR","OK")</f>
        <v>ERROR</v>
      </c>
      <c r="L1125" s="33" t="str">
        <f aca="false">IF(OR(LEN(D1125)&lt;&gt;17,ISERROR(FIND(MID(D1125,4,1),"0123456789ABCDEF"))),"ERROR","OK")</f>
        <v>ERROR</v>
      </c>
      <c r="M1125" s="33" t="str">
        <f aca="false">IF(OR(LEN(D1125)&lt;&gt;17,ISERROR(FIND(MID(D1125,5,1),"0123456789ABCDEF"))),"ERROR","OK")</f>
        <v>ERROR</v>
      </c>
      <c r="N1125" s="33" t="str">
        <f aca="false">IF(ISERROR(FIND(MID(D1125,6,1),":")),"ERROR","OK")</f>
        <v>ERROR</v>
      </c>
      <c r="O1125" s="33" t="str">
        <f aca="false">IF(OR(LEN(D1125)&lt;&gt;17,ISERROR(FIND(MID(D1125,7,1),"0123456789ABCDEF"))),"ERROR","OK")</f>
        <v>ERROR</v>
      </c>
      <c r="P1125" s="33" t="str">
        <f aca="false">IF(OR(LEN(D1125)&lt;&gt;17,ISERROR(FIND(MID(D1125,8,1),"0123456789ABCDEF"))),"ERROR","OK")</f>
        <v>ERROR</v>
      </c>
      <c r="Q1125" s="33" t="str">
        <f aca="false">IF(ISERROR(FIND(MID(D1125,9,1),":")),"ERROR","OK")</f>
        <v>ERROR</v>
      </c>
      <c r="R1125" s="33" t="str">
        <f aca="false">IF(OR(LEN(D1125)&lt;&gt;17,ISERROR(FIND(MID(D1125,10,1),"0123456789ABCDEF"))),"ERROR","OK")</f>
        <v>ERROR</v>
      </c>
      <c r="S1125" s="33" t="str">
        <f aca="false">IF(OR(LEN(D1125)&lt;&gt;17,ISERROR(FIND(MID(D1125,11,1),"0123456789ABCDEF"))),"ERROR","OK")</f>
        <v>ERROR</v>
      </c>
      <c r="T1125" s="33" t="str">
        <f aca="false">IF(ISERROR(FIND(MID(D1125,12,1),":")),"ERROR","OK")</f>
        <v>ERROR</v>
      </c>
      <c r="U1125" s="33" t="str">
        <f aca="false">IF(OR(LEN(D1125)&lt;&gt;17,ISERROR(FIND(MID(D1125,13,1),"0123456789ABCDEF"))),"ERROR","OK")</f>
        <v>ERROR</v>
      </c>
      <c r="V1125" s="33" t="str">
        <f aca="false">IF(OR(LEN(D1125)&lt;&gt;17,ISERROR(FIND(MID(D1125,14,1),"0123456789ABCDEF"))),"ERROR","OK")</f>
        <v>ERROR</v>
      </c>
      <c r="W1125" s="33" t="str">
        <f aca="false">IF(ISERROR(FIND(MID(D1125,15,1),":")),"ERROR","OK")</f>
        <v>ERROR</v>
      </c>
      <c r="X1125" s="33" t="str">
        <f aca="false">IF(OR(LEN(D1125)&lt;&gt;17,ISERROR(FIND(MID(D1125,16,1),"0123456789ABCDEF"))),"ERROR","OK")</f>
        <v>ERROR</v>
      </c>
      <c r="Y1125" s="33" t="str">
        <f aca="false">IF(OR(LEN(D1125)&lt;&gt;17,ISERROR(FIND(MID(D1125,17,1),"0123456789ABCDEF"))),"ERROR","OK")</f>
        <v>ERROR</v>
      </c>
    </row>
    <row r="1126" customFormat="false" ht="18" hidden="false" customHeight="true" outlineLevel="0" collapsed="false">
      <c r="B1126" s="41"/>
      <c r="C1126" s="42"/>
      <c r="D1126" s="43"/>
      <c r="E1126" s="44" t="str">
        <f aca="false">IF(LEN(D1126)&lt;&gt;0,(IF(AND(I1126="OK",J1126="OK",K1126="OK",L1126="OK",M1126="OK",N1126="OK",O1126="OK",P1126="OK",Q1126="OK",R1126="OK",S1126="OK",T1126="OK",U1126="OK",V1126="OK",W1126="OK",X1126="OK",Y1126="OK"),"OK","ERROR")),"")</f>
        <v/>
      </c>
      <c r="F1126" s="45"/>
      <c r="G1126" s="45"/>
      <c r="I1126" s="33" t="str">
        <f aca="false">IF(OR(LEN(D1126)&lt;&gt;17,ISERROR(FIND(MID(D1126,1,1),"0123456789ABCDEF"))),"ERROR","OK")</f>
        <v>ERROR</v>
      </c>
      <c r="J1126" s="33" t="str">
        <f aca="false">IF(OR(LEN(D1126)&lt;&gt;17,ISERROR(FIND(MID(D1126,2,1),"0123456789ABCDEF"))),"ERROR","OK")</f>
        <v>ERROR</v>
      </c>
      <c r="K1126" s="33" t="str">
        <f aca="false">IF(ISERROR(FIND(MID(D1126,3,1),":")),"ERROR","OK")</f>
        <v>ERROR</v>
      </c>
      <c r="L1126" s="33" t="str">
        <f aca="false">IF(OR(LEN(D1126)&lt;&gt;17,ISERROR(FIND(MID(D1126,4,1),"0123456789ABCDEF"))),"ERROR","OK")</f>
        <v>ERROR</v>
      </c>
      <c r="M1126" s="33" t="str">
        <f aca="false">IF(OR(LEN(D1126)&lt;&gt;17,ISERROR(FIND(MID(D1126,5,1),"0123456789ABCDEF"))),"ERROR","OK")</f>
        <v>ERROR</v>
      </c>
      <c r="N1126" s="33" t="str">
        <f aca="false">IF(ISERROR(FIND(MID(D1126,6,1),":")),"ERROR","OK")</f>
        <v>ERROR</v>
      </c>
      <c r="O1126" s="33" t="str">
        <f aca="false">IF(OR(LEN(D1126)&lt;&gt;17,ISERROR(FIND(MID(D1126,7,1),"0123456789ABCDEF"))),"ERROR","OK")</f>
        <v>ERROR</v>
      </c>
      <c r="P1126" s="33" t="str">
        <f aca="false">IF(OR(LEN(D1126)&lt;&gt;17,ISERROR(FIND(MID(D1126,8,1),"0123456789ABCDEF"))),"ERROR","OK")</f>
        <v>ERROR</v>
      </c>
      <c r="Q1126" s="33" t="str">
        <f aca="false">IF(ISERROR(FIND(MID(D1126,9,1),":")),"ERROR","OK")</f>
        <v>ERROR</v>
      </c>
      <c r="R1126" s="33" t="str">
        <f aca="false">IF(OR(LEN(D1126)&lt;&gt;17,ISERROR(FIND(MID(D1126,10,1),"0123456789ABCDEF"))),"ERROR","OK")</f>
        <v>ERROR</v>
      </c>
      <c r="S1126" s="33" t="str">
        <f aca="false">IF(OR(LEN(D1126)&lt;&gt;17,ISERROR(FIND(MID(D1126,11,1),"0123456789ABCDEF"))),"ERROR","OK")</f>
        <v>ERROR</v>
      </c>
      <c r="T1126" s="33" t="str">
        <f aca="false">IF(ISERROR(FIND(MID(D1126,12,1),":")),"ERROR","OK")</f>
        <v>ERROR</v>
      </c>
      <c r="U1126" s="33" t="str">
        <f aca="false">IF(OR(LEN(D1126)&lt;&gt;17,ISERROR(FIND(MID(D1126,13,1),"0123456789ABCDEF"))),"ERROR","OK")</f>
        <v>ERROR</v>
      </c>
      <c r="V1126" s="33" t="str">
        <f aca="false">IF(OR(LEN(D1126)&lt;&gt;17,ISERROR(FIND(MID(D1126,14,1),"0123456789ABCDEF"))),"ERROR","OK")</f>
        <v>ERROR</v>
      </c>
      <c r="W1126" s="33" t="str">
        <f aca="false">IF(ISERROR(FIND(MID(D1126,15,1),":")),"ERROR","OK")</f>
        <v>ERROR</v>
      </c>
      <c r="X1126" s="33" t="str">
        <f aca="false">IF(OR(LEN(D1126)&lt;&gt;17,ISERROR(FIND(MID(D1126,16,1),"0123456789ABCDEF"))),"ERROR","OK")</f>
        <v>ERROR</v>
      </c>
      <c r="Y1126" s="33" t="str">
        <f aca="false">IF(OR(LEN(D1126)&lt;&gt;17,ISERROR(FIND(MID(D1126,17,1),"0123456789ABCDEF"))),"ERROR","OK")</f>
        <v>ERROR</v>
      </c>
    </row>
    <row r="1127" customFormat="false" ht="18" hidden="false" customHeight="true" outlineLevel="0" collapsed="false">
      <c r="B1127" s="41"/>
      <c r="C1127" s="42"/>
      <c r="D1127" s="43"/>
      <c r="E1127" s="44" t="str">
        <f aca="false">IF(LEN(D1127)&lt;&gt;0,(IF(AND(I1127="OK",J1127="OK",K1127="OK",L1127="OK",M1127="OK",N1127="OK",O1127="OK",P1127="OK",Q1127="OK",R1127="OK",S1127="OK",T1127="OK",U1127="OK",V1127="OK",W1127="OK",X1127="OK",Y1127="OK"),"OK","ERROR")),"")</f>
        <v/>
      </c>
      <c r="F1127" s="45"/>
      <c r="G1127" s="45"/>
      <c r="I1127" s="33" t="str">
        <f aca="false">IF(OR(LEN(D1127)&lt;&gt;17,ISERROR(FIND(MID(D1127,1,1),"0123456789ABCDEF"))),"ERROR","OK")</f>
        <v>ERROR</v>
      </c>
      <c r="J1127" s="33" t="str">
        <f aca="false">IF(OR(LEN(D1127)&lt;&gt;17,ISERROR(FIND(MID(D1127,2,1),"0123456789ABCDEF"))),"ERROR","OK")</f>
        <v>ERROR</v>
      </c>
      <c r="K1127" s="33" t="str">
        <f aca="false">IF(ISERROR(FIND(MID(D1127,3,1),":")),"ERROR","OK")</f>
        <v>ERROR</v>
      </c>
      <c r="L1127" s="33" t="str">
        <f aca="false">IF(OR(LEN(D1127)&lt;&gt;17,ISERROR(FIND(MID(D1127,4,1),"0123456789ABCDEF"))),"ERROR","OK")</f>
        <v>ERROR</v>
      </c>
      <c r="M1127" s="33" t="str">
        <f aca="false">IF(OR(LEN(D1127)&lt;&gt;17,ISERROR(FIND(MID(D1127,5,1),"0123456789ABCDEF"))),"ERROR","OK")</f>
        <v>ERROR</v>
      </c>
      <c r="N1127" s="33" t="str">
        <f aca="false">IF(ISERROR(FIND(MID(D1127,6,1),":")),"ERROR","OK")</f>
        <v>ERROR</v>
      </c>
      <c r="O1127" s="33" t="str">
        <f aca="false">IF(OR(LEN(D1127)&lt;&gt;17,ISERROR(FIND(MID(D1127,7,1),"0123456789ABCDEF"))),"ERROR","OK")</f>
        <v>ERROR</v>
      </c>
      <c r="P1127" s="33" t="str">
        <f aca="false">IF(OR(LEN(D1127)&lt;&gt;17,ISERROR(FIND(MID(D1127,8,1),"0123456789ABCDEF"))),"ERROR","OK")</f>
        <v>ERROR</v>
      </c>
      <c r="Q1127" s="33" t="str">
        <f aca="false">IF(ISERROR(FIND(MID(D1127,9,1),":")),"ERROR","OK")</f>
        <v>ERROR</v>
      </c>
      <c r="R1127" s="33" t="str">
        <f aca="false">IF(OR(LEN(D1127)&lt;&gt;17,ISERROR(FIND(MID(D1127,10,1),"0123456789ABCDEF"))),"ERROR","OK")</f>
        <v>ERROR</v>
      </c>
      <c r="S1127" s="33" t="str">
        <f aca="false">IF(OR(LEN(D1127)&lt;&gt;17,ISERROR(FIND(MID(D1127,11,1),"0123456789ABCDEF"))),"ERROR","OK")</f>
        <v>ERROR</v>
      </c>
      <c r="T1127" s="33" t="str">
        <f aca="false">IF(ISERROR(FIND(MID(D1127,12,1),":")),"ERROR","OK")</f>
        <v>ERROR</v>
      </c>
      <c r="U1127" s="33" t="str">
        <f aca="false">IF(OR(LEN(D1127)&lt;&gt;17,ISERROR(FIND(MID(D1127,13,1),"0123456789ABCDEF"))),"ERROR","OK")</f>
        <v>ERROR</v>
      </c>
      <c r="V1127" s="33" t="str">
        <f aca="false">IF(OR(LEN(D1127)&lt;&gt;17,ISERROR(FIND(MID(D1127,14,1),"0123456789ABCDEF"))),"ERROR","OK")</f>
        <v>ERROR</v>
      </c>
      <c r="W1127" s="33" t="str">
        <f aca="false">IF(ISERROR(FIND(MID(D1127,15,1),":")),"ERROR","OK")</f>
        <v>ERROR</v>
      </c>
      <c r="X1127" s="33" t="str">
        <f aca="false">IF(OR(LEN(D1127)&lt;&gt;17,ISERROR(FIND(MID(D1127,16,1),"0123456789ABCDEF"))),"ERROR","OK")</f>
        <v>ERROR</v>
      </c>
      <c r="Y1127" s="33" t="str">
        <f aca="false">IF(OR(LEN(D1127)&lt;&gt;17,ISERROR(FIND(MID(D1127,17,1),"0123456789ABCDEF"))),"ERROR","OK")</f>
        <v>ERROR</v>
      </c>
    </row>
    <row r="1128" customFormat="false" ht="18" hidden="false" customHeight="true" outlineLevel="0" collapsed="false">
      <c r="B1128" s="41"/>
      <c r="C1128" s="42"/>
      <c r="D1128" s="43"/>
      <c r="E1128" s="44" t="str">
        <f aca="false">IF(LEN(D1128)&lt;&gt;0,(IF(AND(I1128="OK",J1128="OK",K1128="OK",L1128="OK",M1128="OK",N1128="OK",O1128="OK",P1128="OK",Q1128="OK",R1128="OK",S1128="OK",T1128="OK",U1128="OK",V1128="OK",W1128="OK",X1128="OK",Y1128="OK"),"OK","ERROR")),"")</f>
        <v/>
      </c>
      <c r="F1128" s="45"/>
      <c r="G1128" s="45"/>
      <c r="I1128" s="33" t="str">
        <f aca="false">IF(OR(LEN(D1128)&lt;&gt;17,ISERROR(FIND(MID(D1128,1,1),"0123456789ABCDEF"))),"ERROR","OK")</f>
        <v>ERROR</v>
      </c>
      <c r="J1128" s="33" t="str">
        <f aca="false">IF(OR(LEN(D1128)&lt;&gt;17,ISERROR(FIND(MID(D1128,2,1),"0123456789ABCDEF"))),"ERROR","OK")</f>
        <v>ERROR</v>
      </c>
      <c r="K1128" s="33" t="str">
        <f aca="false">IF(ISERROR(FIND(MID(D1128,3,1),":")),"ERROR","OK")</f>
        <v>ERROR</v>
      </c>
      <c r="L1128" s="33" t="str">
        <f aca="false">IF(OR(LEN(D1128)&lt;&gt;17,ISERROR(FIND(MID(D1128,4,1),"0123456789ABCDEF"))),"ERROR","OK")</f>
        <v>ERROR</v>
      </c>
      <c r="M1128" s="33" t="str">
        <f aca="false">IF(OR(LEN(D1128)&lt;&gt;17,ISERROR(FIND(MID(D1128,5,1),"0123456789ABCDEF"))),"ERROR","OK")</f>
        <v>ERROR</v>
      </c>
      <c r="N1128" s="33" t="str">
        <f aca="false">IF(ISERROR(FIND(MID(D1128,6,1),":")),"ERROR","OK")</f>
        <v>ERROR</v>
      </c>
      <c r="O1128" s="33" t="str">
        <f aca="false">IF(OR(LEN(D1128)&lt;&gt;17,ISERROR(FIND(MID(D1128,7,1),"0123456789ABCDEF"))),"ERROR","OK")</f>
        <v>ERROR</v>
      </c>
      <c r="P1128" s="33" t="str">
        <f aca="false">IF(OR(LEN(D1128)&lt;&gt;17,ISERROR(FIND(MID(D1128,8,1),"0123456789ABCDEF"))),"ERROR","OK")</f>
        <v>ERROR</v>
      </c>
      <c r="Q1128" s="33" t="str">
        <f aca="false">IF(ISERROR(FIND(MID(D1128,9,1),":")),"ERROR","OK")</f>
        <v>ERROR</v>
      </c>
      <c r="R1128" s="33" t="str">
        <f aca="false">IF(OR(LEN(D1128)&lt;&gt;17,ISERROR(FIND(MID(D1128,10,1),"0123456789ABCDEF"))),"ERROR","OK")</f>
        <v>ERROR</v>
      </c>
      <c r="S1128" s="33" t="str">
        <f aca="false">IF(OR(LEN(D1128)&lt;&gt;17,ISERROR(FIND(MID(D1128,11,1),"0123456789ABCDEF"))),"ERROR","OK")</f>
        <v>ERROR</v>
      </c>
      <c r="T1128" s="33" t="str">
        <f aca="false">IF(ISERROR(FIND(MID(D1128,12,1),":")),"ERROR","OK")</f>
        <v>ERROR</v>
      </c>
      <c r="U1128" s="33" t="str">
        <f aca="false">IF(OR(LEN(D1128)&lt;&gt;17,ISERROR(FIND(MID(D1128,13,1),"0123456789ABCDEF"))),"ERROR","OK")</f>
        <v>ERROR</v>
      </c>
      <c r="V1128" s="33" t="str">
        <f aca="false">IF(OR(LEN(D1128)&lt;&gt;17,ISERROR(FIND(MID(D1128,14,1),"0123456789ABCDEF"))),"ERROR","OK")</f>
        <v>ERROR</v>
      </c>
      <c r="W1128" s="33" t="str">
        <f aca="false">IF(ISERROR(FIND(MID(D1128,15,1),":")),"ERROR","OK")</f>
        <v>ERROR</v>
      </c>
      <c r="X1128" s="33" t="str">
        <f aca="false">IF(OR(LEN(D1128)&lt;&gt;17,ISERROR(FIND(MID(D1128,16,1),"0123456789ABCDEF"))),"ERROR","OK")</f>
        <v>ERROR</v>
      </c>
      <c r="Y1128" s="33" t="str">
        <f aca="false">IF(OR(LEN(D1128)&lt;&gt;17,ISERROR(FIND(MID(D1128,17,1),"0123456789ABCDEF"))),"ERROR","OK")</f>
        <v>ERROR</v>
      </c>
    </row>
    <row r="1129" customFormat="false" ht="18" hidden="false" customHeight="true" outlineLevel="0" collapsed="false">
      <c r="B1129" s="41"/>
      <c r="C1129" s="42"/>
      <c r="D1129" s="43"/>
      <c r="E1129" s="44" t="str">
        <f aca="false">IF(LEN(D1129)&lt;&gt;0,(IF(AND(I1129="OK",J1129="OK",K1129="OK",L1129="OK",M1129="OK",N1129="OK",O1129="OK",P1129="OK",Q1129="OK",R1129="OK",S1129="OK",T1129="OK",U1129="OK",V1129="OK",W1129="OK",X1129="OK",Y1129="OK"),"OK","ERROR")),"")</f>
        <v/>
      </c>
      <c r="F1129" s="45"/>
      <c r="G1129" s="45"/>
      <c r="I1129" s="33" t="str">
        <f aca="false">IF(OR(LEN(D1129)&lt;&gt;17,ISERROR(FIND(MID(D1129,1,1),"0123456789ABCDEF"))),"ERROR","OK")</f>
        <v>ERROR</v>
      </c>
      <c r="J1129" s="33" t="str">
        <f aca="false">IF(OR(LEN(D1129)&lt;&gt;17,ISERROR(FIND(MID(D1129,2,1),"0123456789ABCDEF"))),"ERROR","OK")</f>
        <v>ERROR</v>
      </c>
      <c r="K1129" s="33" t="str">
        <f aca="false">IF(ISERROR(FIND(MID(D1129,3,1),":")),"ERROR","OK")</f>
        <v>ERROR</v>
      </c>
      <c r="L1129" s="33" t="str">
        <f aca="false">IF(OR(LEN(D1129)&lt;&gt;17,ISERROR(FIND(MID(D1129,4,1),"0123456789ABCDEF"))),"ERROR","OK")</f>
        <v>ERROR</v>
      </c>
      <c r="M1129" s="33" t="str">
        <f aca="false">IF(OR(LEN(D1129)&lt;&gt;17,ISERROR(FIND(MID(D1129,5,1),"0123456789ABCDEF"))),"ERROR","OK")</f>
        <v>ERROR</v>
      </c>
      <c r="N1129" s="33" t="str">
        <f aca="false">IF(ISERROR(FIND(MID(D1129,6,1),":")),"ERROR","OK")</f>
        <v>ERROR</v>
      </c>
      <c r="O1129" s="33" t="str">
        <f aca="false">IF(OR(LEN(D1129)&lt;&gt;17,ISERROR(FIND(MID(D1129,7,1),"0123456789ABCDEF"))),"ERROR","OK")</f>
        <v>ERROR</v>
      </c>
      <c r="P1129" s="33" t="str">
        <f aca="false">IF(OR(LEN(D1129)&lt;&gt;17,ISERROR(FIND(MID(D1129,8,1),"0123456789ABCDEF"))),"ERROR","OK")</f>
        <v>ERROR</v>
      </c>
      <c r="Q1129" s="33" t="str">
        <f aca="false">IF(ISERROR(FIND(MID(D1129,9,1),":")),"ERROR","OK")</f>
        <v>ERROR</v>
      </c>
      <c r="R1129" s="33" t="str">
        <f aca="false">IF(OR(LEN(D1129)&lt;&gt;17,ISERROR(FIND(MID(D1129,10,1),"0123456789ABCDEF"))),"ERROR","OK")</f>
        <v>ERROR</v>
      </c>
      <c r="S1129" s="33" t="str">
        <f aca="false">IF(OR(LEN(D1129)&lt;&gt;17,ISERROR(FIND(MID(D1129,11,1),"0123456789ABCDEF"))),"ERROR","OK")</f>
        <v>ERROR</v>
      </c>
      <c r="T1129" s="33" t="str">
        <f aca="false">IF(ISERROR(FIND(MID(D1129,12,1),":")),"ERROR","OK")</f>
        <v>ERROR</v>
      </c>
      <c r="U1129" s="33" t="str">
        <f aca="false">IF(OR(LEN(D1129)&lt;&gt;17,ISERROR(FIND(MID(D1129,13,1),"0123456789ABCDEF"))),"ERROR","OK")</f>
        <v>ERROR</v>
      </c>
      <c r="V1129" s="33" t="str">
        <f aca="false">IF(OR(LEN(D1129)&lt;&gt;17,ISERROR(FIND(MID(D1129,14,1),"0123456789ABCDEF"))),"ERROR","OK")</f>
        <v>ERROR</v>
      </c>
      <c r="W1129" s="33" t="str">
        <f aca="false">IF(ISERROR(FIND(MID(D1129,15,1),":")),"ERROR","OK")</f>
        <v>ERROR</v>
      </c>
      <c r="X1129" s="33" t="str">
        <f aca="false">IF(OR(LEN(D1129)&lt;&gt;17,ISERROR(FIND(MID(D1129,16,1),"0123456789ABCDEF"))),"ERROR","OK")</f>
        <v>ERROR</v>
      </c>
      <c r="Y1129" s="33" t="str">
        <f aca="false">IF(OR(LEN(D1129)&lt;&gt;17,ISERROR(FIND(MID(D1129,17,1),"0123456789ABCDEF"))),"ERROR","OK")</f>
        <v>ERROR</v>
      </c>
    </row>
    <row r="1130" customFormat="false" ht="18" hidden="false" customHeight="true" outlineLevel="0" collapsed="false">
      <c r="B1130" s="41"/>
      <c r="C1130" s="42"/>
      <c r="D1130" s="43"/>
      <c r="E1130" s="44" t="str">
        <f aca="false">IF(LEN(D1130)&lt;&gt;0,(IF(AND(I1130="OK",J1130="OK",K1130="OK",L1130="OK",M1130="OK",N1130="OK",O1130="OK",P1130="OK",Q1130="OK",R1130="OK",S1130="OK",T1130="OK",U1130="OK",V1130="OK",W1130="OK",X1130="OK",Y1130="OK"),"OK","ERROR")),"")</f>
        <v/>
      </c>
      <c r="F1130" s="45"/>
      <c r="G1130" s="45"/>
      <c r="I1130" s="33" t="str">
        <f aca="false">IF(OR(LEN(D1130)&lt;&gt;17,ISERROR(FIND(MID(D1130,1,1),"0123456789ABCDEF"))),"ERROR","OK")</f>
        <v>ERROR</v>
      </c>
      <c r="J1130" s="33" t="str">
        <f aca="false">IF(OR(LEN(D1130)&lt;&gt;17,ISERROR(FIND(MID(D1130,2,1),"0123456789ABCDEF"))),"ERROR","OK")</f>
        <v>ERROR</v>
      </c>
      <c r="K1130" s="33" t="str">
        <f aca="false">IF(ISERROR(FIND(MID(D1130,3,1),":")),"ERROR","OK")</f>
        <v>ERROR</v>
      </c>
      <c r="L1130" s="33" t="str">
        <f aca="false">IF(OR(LEN(D1130)&lt;&gt;17,ISERROR(FIND(MID(D1130,4,1),"0123456789ABCDEF"))),"ERROR","OK")</f>
        <v>ERROR</v>
      </c>
      <c r="M1130" s="33" t="str">
        <f aca="false">IF(OR(LEN(D1130)&lt;&gt;17,ISERROR(FIND(MID(D1130,5,1),"0123456789ABCDEF"))),"ERROR","OK")</f>
        <v>ERROR</v>
      </c>
      <c r="N1130" s="33" t="str">
        <f aca="false">IF(ISERROR(FIND(MID(D1130,6,1),":")),"ERROR","OK")</f>
        <v>ERROR</v>
      </c>
      <c r="O1130" s="33" t="str">
        <f aca="false">IF(OR(LEN(D1130)&lt;&gt;17,ISERROR(FIND(MID(D1130,7,1),"0123456789ABCDEF"))),"ERROR","OK")</f>
        <v>ERROR</v>
      </c>
      <c r="P1130" s="33" t="str">
        <f aca="false">IF(OR(LEN(D1130)&lt;&gt;17,ISERROR(FIND(MID(D1130,8,1),"0123456789ABCDEF"))),"ERROR","OK")</f>
        <v>ERROR</v>
      </c>
      <c r="Q1130" s="33" t="str">
        <f aca="false">IF(ISERROR(FIND(MID(D1130,9,1),":")),"ERROR","OK")</f>
        <v>ERROR</v>
      </c>
      <c r="R1130" s="33" t="str">
        <f aca="false">IF(OR(LEN(D1130)&lt;&gt;17,ISERROR(FIND(MID(D1130,10,1),"0123456789ABCDEF"))),"ERROR","OK")</f>
        <v>ERROR</v>
      </c>
      <c r="S1130" s="33" t="str">
        <f aca="false">IF(OR(LEN(D1130)&lt;&gt;17,ISERROR(FIND(MID(D1130,11,1),"0123456789ABCDEF"))),"ERROR","OK")</f>
        <v>ERROR</v>
      </c>
      <c r="T1130" s="33" t="str">
        <f aca="false">IF(ISERROR(FIND(MID(D1130,12,1),":")),"ERROR","OK")</f>
        <v>ERROR</v>
      </c>
      <c r="U1130" s="33" t="str">
        <f aca="false">IF(OR(LEN(D1130)&lt;&gt;17,ISERROR(FIND(MID(D1130,13,1),"0123456789ABCDEF"))),"ERROR","OK")</f>
        <v>ERROR</v>
      </c>
      <c r="V1130" s="33" t="str">
        <f aca="false">IF(OR(LEN(D1130)&lt;&gt;17,ISERROR(FIND(MID(D1130,14,1),"0123456789ABCDEF"))),"ERROR","OK")</f>
        <v>ERROR</v>
      </c>
      <c r="W1130" s="33" t="str">
        <f aca="false">IF(ISERROR(FIND(MID(D1130,15,1),":")),"ERROR","OK")</f>
        <v>ERROR</v>
      </c>
      <c r="X1130" s="33" t="str">
        <f aca="false">IF(OR(LEN(D1130)&lt;&gt;17,ISERROR(FIND(MID(D1130,16,1),"0123456789ABCDEF"))),"ERROR","OK")</f>
        <v>ERROR</v>
      </c>
      <c r="Y1130" s="33" t="str">
        <f aca="false">IF(OR(LEN(D1130)&lt;&gt;17,ISERROR(FIND(MID(D1130,17,1),"0123456789ABCDEF"))),"ERROR","OK")</f>
        <v>ERROR</v>
      </c>
    </row>
    <row r="1131" customFormat="false" ht="18" hidden="false" customHeight="true" outlineLevel="0" collapsed="false">
      <c r="B1131" s="41"/>
      <c r="C1131" s="42"/>
      <c r="D1131" s="43"/>
      <c r="E1131" s="44" t="str">
        <f aca="false">IF(LEN(D1131)&lt;&gt;0,(IF(AND(I1131="OK",J1131="OK",K1131="OK",L1131="OK",M1131="OK",N1131="OK",O1131="OK",P1131="OK",Q1131="OK",R1131="OK",S1131="OK",T1131="OK",U1131="OK",V1131="OK",W1131="OK",X1131="OK",Y1131="OK"),"OK","ERROR")),"")</f>
        <v/>
      </c>
      <c r="F1131" s="45"/>
      <c r="G1131" s="45"/>
      <c r="I1131" s="33" t="str">
        <f aca="false">IF(OR(LEN(D1131)&lt;&gt;17,ISERROR(FIND(MID(D1131,1,1),"0123456789ABCDEF"))),"ERROR","OK")</f>
        <v>ERROR</v>
      </c>
      <c r="J1131" s="33" t="str">
        <f aca="false">IF(OR(LEN(D1131)&lt;&gt;17,ISERROR(FIND(MID(D1131,2,1),"0123456789ABCDEF"))),"ERROR","OK")</f>
        <v>ERROR</v>
      </c>
      <c r="K1131" s="33" t="str">
        <f aca="false">IF(ISERROR(FIND(MID(D1131,3,1),":")),"ERROR","OK")</f>
        <v>ERROR</v>
      </c>
      <c r="L1131" s="33" t="str">
        <f aca="false">IF(OR(LEN(D1131)&lt;&gt;17,ISERROR(FIND(MID(D1131,4,1),"0123456789ABCDEF"))),"ERROR","OK")</f>
        <v>ERROR</v>
      </c>
      <c r="M1131" s="33" t="str">
        <f aca="false">IF(OR(LEN(D1131)&lt;&gt;17,ISERROR(FIND(MID(D1131,5,1),"0123456789ABCDEF"))),"ERROR","OK")</f>
        <v>ERROR</v>
      </c>
      <c r="N1131" s="33" t="str">
        <f aca="false">IF(ISERROR(FIND(MID(D1131,6,1),":")),"ERROR","OK")</f>
        <v>ERROR</v>
      </c>
      <c r="O1131" s="33" t="str">
        <f aca="false">IF(OR(LEN(D1131)&lt;&gt;17,ISERROR(FIND(MID(D1131,7,1),"0123456789ABCDEF"))),"ERROR","OK")</f>
        <v>ERROR</v>
      </c>
      <c r="P1131" s="33" t="str">
        <f aca="false">IF(OR(LEN(D1131)&lt;&gt;17,ISERROR(FIND(MID(D1131,8,1),"0123456789ABCDEF"))),"ERROR","OK")</f>
        <v>ERROR</v>
      </c>
      <c r="Q1131" s="33" t="str">
        <f aca="false">IF(ISERROR(FIND(MID(D1131,9,1),":")),"ERROR","OK")</f>
        <v>ERROR</v>
      </c>
      <c r="R1131" s="33" t="str">
        <f aca="false">IF(OR(LEN(D1131)&lt;&gt;17,ISERROR(FIND(MID(D1131,10,1),"0123456789ABCDEF"))),"ERROR","OK")</f>
        <v>ERROR</v>
      </c>
      <c r="S1131" s="33" t="str">
        <f aca="false">IF(OR(LEN(D1131)&lt;&gt;17,ISERROR(FIND(MID(D1131,11,1),"0123456789ABCDEF"))),"ERROR","OK")</f>
        <v>ERROR</v>
      </c>
      <c r="T1131" s="33" t="str">
        <f aca="false">IF(ISERROR(FIND(MID(D1131,12,1),":")),"ERROR","OK")</f>
        <v>ERROR</v>
      </c>
      <c r="U1131" s="33" t="str">
        <f aca="false">IF(OR(LEN(D1131)&lt;&gt;17,ISERROR(FIND(MID(D1131,13,1),"0123456789ABCDEF"))),"ERROR","OK")</f>
        <v>ERROR</v>
      </c>
      <c r="V1131" s="33" t="str">
        <f aca="false">IF(OR(LEN(D1131)&lt;&gt;17,ISERROR(FIND(MID(D1131,14,1),"0123456789ABCDEF"))),"ERROR","OK")</f>
        <v>ERROR</v>
      </c>
      <c r="W1131" s="33" t="str">
        <f aca="false">IF(ISERROR(FIND(MID(D1131,15,1),":")),"ERROR","OK")</f>
        <v>ERROR</v>
      </c>
      <c r="X1131" s="33" t="str">
        <f aca="false">IF(OR(LEN(D1131)&lt;&gt;17,ISERROR(FIND(MID(D1131,16,1),"0123456789ABCDEF"))),"ERROR","OK")</f>
        <v>ERROR</v>
      </c>
      <c r="Y1131" s="33" t="str">
        <f aca="false">IF(OR(LEN(D1131)&lt;&gt;17,ISERROR(FIND(MID(D1131,17,1),"0123456789ABCDEF"))),"ERROR","OK")</f>
        <v>ERROR</v>
      </c>
    </row>
    <row r="1132" customFormat="false" ht="18" hidden="false" customHeight="true" outlineLevel="0" collapsed="false">
      <c r="B1132" s="41"/>
      <c r="C1132" s="42"/>
      <c r="D1132" s="43"/>
      <c r="E1132" s="44" t="str">
        <f aca="false">IF(LEN(D1132)&lt;&gt;0,(IF(AND(I1132="OK",J1132="OK",K1132="OK",L1132="OK",M1132="OK",N1132="OK",O1132="OK",P1132="OK",Q1132="OK",R1132="OK",S1132="OK",T1132="OK",U1132="OK",V1132="OK",W1132="OK",X1132="OK",Y1132="OK"),"OK","ERROR")),"")</f>
        <v/>
      </c>
      <c r="F1132" s="45"/>
      <c r="G1132" s="45"/>
      <c r="I1132" s="33" t="str">
        <f aca="false">IF(OR(LEN(D1132)&lt;&gt;17,ISERROR(FIND(MID(D1132,1,1),"0123456789ABCDEF"))),"ERROR","OK")</f>
        <v>ERROR</v>
      </c>
      <c r="J1132" s="33" t="str">
        <f aca="false">IF(OR(LEN(D1132)&lt;&gt;17,ISERROR(FIND(MID(D1132,2,1),"0123456789ABCDEF"))),"ERROR","OK")</f>
        <v>ERROR</v>
      </c>
      <c r="K1132" s="33" t="str">
        <f aca="false">IF(ISERROR(FIND(MID(D1132,3,1),":")),"ERROR","OK")</f>
        <v>ERROR</v>
      </c>
      <c r="L1132" s="33" t="str">
        <f aca="false">IF(OR(LEN(D1132)&lt;&gt;17,ISERROR(FIND(MID(D1132,4,1),"0123456789ABCDEF"))),"ERROR","OK")</f>
        <v>ERROR</v>
      </c>
      <c r="M1132" s="33" t="str">
        <f aca="false">IF(OR(LEN(D1132)&lt;&gt;17,ISERROR(FIND(MID(D1132,5,1),"0123456789ABCDEF"))),"ERROR","OK")</f>
        <v>ERROR</v>
      </c>
      <c r="N1132" s="33" t="str">
        <f aca="false">IF(ISERROR(FIND(MID(D1132,6,1),":")),"ERROR","OK")</f>
        <v>ERROR</v>
      </c>
      <c r="O1132" s="33" t="str">
        <f aca="false">IF(OR(LEN(D1132)&lt;&gt;17,ISERROR(FIND(MID(D1132,7,1),"0123456789ABCDEF"))),"ERROR","OK")</f>
        <v>ERROR</v>
      </c>
      <c r="P1132" s="33" t="str">
        <f aca="false">IF(OR(LEN(D1132)&lt;&gt;17,ISERROR(FIND(MID(D1132,8,1),"0123456789ABCDEF"))),"ERROR","OK")</f>
        <v>ERROR</v>
      </c>
      <c r="Q1132" s="33" t="str">
        <f aca="false">IF(ISERROR(FIND(MID(D1132,9,1),":")),"ERROR","OK")</f>
        <v>ERROR</v>
      </c>
      <c r="R1132" s="33" t="str">
        <f aca="false">IF(OR(LEN(D1132)&lt;&gt;17,ISERROR(FIND(MID(D1132,10,1),"0123456789ABCDEF"))),"ERROR","OK")</f>
        <v>ERROR</v>
      </c>
      <c r="S1132" s="33" t="str">
        <f aca="false">IF(OR(LEN(D1132)&lt;&gt;17,ISERROR(FIND(MID(D1132,11,1),"0123456789ABCDEF"))),"ERROR","OK")</f>
        <v>ERROR</v>
      </c>
      <c r="T1132" s="33" t="str">
        <f aca="false">IF(ISERROR(FIND(MID(D1132,12,1),":")),"ERROR","OK")</f>
        <v>ERROR</v>
      </c>
      <c r="U1132" s="33" t="str">
        <f aca="false">IF(OR(LEN(D1132)&lt;&gt;17,ISERROR(FIND(MID(D1132,13,1),"0123456789ABCDEF"))),"ERROR","OK")</f>
        <v>ERROR</v>
      </c>
      <c r="V1132" s="33" t="str">
        <f aca="false">IF(OR(LEN(D1132)&lt;&gt;17,ISERROR(FIND(MID(D1132,14,1),"0123456789ABCDEF"))),"ERROR","OK")</f>
        <v>ERROR</v>
      </c>
      <c r="W1132" s="33" t="str">
        <f aca="false">IF(ISERROR(FIND(MID(D1132,15,1),":")),"ERROR","OK")</f>
        <v>ERROR</v>
      </c>
      <c r="X1132" s="33" t="str">
        <f aca="false">IF(OR(LEN(D1132)&lt;&gt;17,ISERROR(FIND(MID(D1132,16,1),"0123456789ABCDEF"))),"ERROR","OK")</f>
        <v>ERROR</v>
      </c>
      <c r="Y1132" s="33" t="str">
        <f aca="false">IF(OR(LEN(D1132)&lt;&gt;17,ISERROR(FIND(MID(D1132,17,1),"0123456789ABCDEF"))),"ERROR","OK")</f>
        <v>ERROR</v>
      </c>
    </row>
    <row r="1133" customFormat="false" ht="18" hidden="false" customHeight="true" outlineLevel="0" collapsed="false">
      <c r="B1133" s="41"/>
      <c r="C1133" s="42"/>
      <c r="D1133" s="43"/>
      <c r="E1133" s="44" t="str">
        <f aca="false">IF(LEN(D1133)&lt;&gt;0,(IF(AND(I1133="OK",J1133="OK",K1133="OK",L1133="OK",M1133="OK",N1133="OK",O1133="OK",P1133="OK",Q1133="OK",R1133="OK",S1133="OK",T1133="OK",U1133="OK",V1133="OK",W1133="OK",X1133="OK",Y1133="OK"),"OK","ERROR")),"")</f>
        <v/>
      </c>
      <c r="F1133" s="45"/>
      <c r="G1133" s="45"/>
      <c r="I1133" s="33" t="str">
        <f aca="false">IF(OR(LEN(D1133)&lt;&gt;17,ISERROR(FIND(MID(D1133,1,1),"0123456789ABCDEF"))),"ERROR","OK")</f>
        <v>ERROR</v>
      </c>
      <c r="J1133" s="33" t="str">
        <f aca="false">IF(OR(LEN(D1133)&lt;&gt;17,ISERROR(FIND(MID(D1133,2,1),"0123456789ABCDEF"))),"ERROR","OK")</f>
        <v>ERROR</v>
      </c>
      <c r="K1133" s="33" t="str">
        <f aca="false">IF(ISERROR(FIND(MID(D1133,3,1),":")),"ERROR","OK")</f>
        <v>ERROR</v>
      </c>
      <c r="L1133" s="33" t="str">
        <f aca="false">IF(OR(LEN(D1133)&lt;&gt;17,ISERROR(FIND(MID(D1133,4,1),"0123456789ABCDEF"))),"ERROR","OK")</f>
        <v>ERROR</v>
      </c>
      <c r="M1133" s="33" t="str">
        <f aca="false">IF(OR(LEN(D1133)&lt;&gt;17,ISERROR(FIND(MID(D1133,5,1),"0123456789ABCDEF"))),"ERROR","OK")</f>
        <v>ERROR</v>
      </c>
      <c r="N1133" s="33" t="str">
        <f aca="false">IF(ISERROR(FIND(MID(D1133,6,1),":")),"ERROR","OK")</f>
        <v>ERROR</v>
      </c>
      <c r="O1133" s="33" t="str">
        <f aca="false">IF(OR(LEN(D1133)&lt;&gt;17,ISERROR(FIND(MID(D1133,7,1),"0123456789ABCDEF"))),"ERROR","OK")</f>
        <v>ERROR</v>
      </c>
      <c r="P1133" s="33" t="str">
        <f aca="false">IF(OR(LEN(D1133)&lt;&gt;17,ISERROR(FIND(MID(D1133,8,1),"0123456789ABCDEF"))),"ERROR","OK")</f>
        <v>ERROR</v>
      </c>
      <c r="Q1133" s="33" t="str">
        <f aca="false">IF(ISERROR(FIND(MID(D1133,9,1),":")),"ERROR","OK")</f>
        <v>ERROR</v>
      </c>
      <c r="R1133" s="33" t="str">
        <f aca="false">IF(OR(LEN(D1133)&lt;&gt;17,ISERROR(FIND(MID(D1133,10,1),"0123456789ABCDEF"))),"ERROR","OK")</f>
        <v>ERROR</v>
      </c>
      <c r="S1133" s="33" t="str">
        <f aca="false">IF(OR(LEN(D1133)&lt;&gt;17,ISERROR(FIND(MID(D1133,11,1),"0123456789ABCDEF"))),"ERROR","OK")</f>
        <v>ERROR</v>
      </c>
      <c r="T1133" s="33" t="str">
        <f aca="false">IF(ISERROR(FIND(MID(D1133,12,1),":")),"ERROR","OK")</f>
        <v>ERROR</v>
      </c>
      <c r="U1133" s="33" t="str">
        <f aca="false">IF(OR(LEN(D1133)&lt;&gt;17,ISERROR(FIND(MID(D1133,13,1),"0123456789ABCDEF"))),"ERROR","OK")</f>
        <v>ERROR</v>
      </c>
      <c r="V1133" s="33" t="str">
        <f aca="false">IF(OR(LEN(D1133)&lt;&gt;17,ISERROR(FIND(MID(D1133,14,1),"0123456789ABCDEF"))),"ERROR","OK")</f>
        <v>ERROR</v>
      </c>
      <c r="W1133" s="33" t="str">
        <f aca="false">IF(ISERROR(FIND(MID(D1133,15,1),":")),"ERROR","OK")</f>
        <v>ERROR</v>
      </c>
      <c r="X1133" s="33" t="str">
        <f aca="false">IF(OR(LEN(D1133)&lt;&gt;17,ISERROR(FIND(MID(D1133,16,1),"0123456789ABCDEF"))),"ERROR","OK")</f>
        <v>ERROR</v>
      </c>
      <c r="Y1133" s="33" t="str">
        <f aca="false">IF(OR(LEN(D1133)&lt;&gt;17,ISERROR(FIND(MID(D1133,17,1),"0123456789ABCDEF"))),"ERROR","OK")</f>
        <v>ERROR</v>
      </c>
    </row>
    <row r="1134" customFormat="false" ht="18" hidden="false" customHeight="true" outlineLevel="0" collapsed="false">
      <c r="B1134" s="41"/>
      <c r="C1134" s="42"/>
      <c r="D1134" s="43"/>
      <c r="E1134" s="44" t="str">
        <f aca="false">IF(LEN(D1134)&lt;&gt;0,(IF(AND(I1134="OK",J1134="OK",K1134="OK",L1134="OK",M1134="OK",N1134="OK",O1134="OK",P1134="OK",Q1134="OK",R1134="OK",S1134="OK",T1134="OK",U1134="OK",V1134="OK",W1134="OK",X1134="OK",Y1134="OK"),"OK","ERROR")),"")</f>
        <v/>
      </c>
      <c r="F1134" s="45"/>
      <c r="G1134" s="45"/>
      <c r="I1134" s="33" t="str">
        <f aca="false">IF(OR(LEN(D1134)&lt;&gt;17,ISERROR(FIND(MID(D1134,1,1),"0123456789ABCDEF"))),"ERROR","OK")</f>
        <v>ERROR</v>
      </c>
      <c r="J1134" s="33" t="str">
        <f aca="false">IF(OR(LEN(D1134)&lt;&gt;17,ISERROR(FIND(MID(D1134,2,1),"0123456789ABCDEF"))),"ERROR","OK")</f>
        <v>ERROR</v>
      </c>
      <c r="K1134" s="33" t="str">
        <f aca="false">IF(ISERROR(FIND(MID(D1134,3,1),":")),"ERROR","OK")</f>
        <v>ERROR</v>
      </c>
      <c r="L1134" s="33" t="str">
        <f aca="false">IF(OR(LEN(D1134)&lt;&gt;17,ISERROR(FIND(MID(D1134,4,1),"0123456789ABCDEF"))),"ERROR","OK")</f>
        <v>ERROR</v>
      </c>
      <c r="M1134" s="33" t="str">
        <f aca="false">IF(OR(LEN(D1134)&lt;&gt;17,ISERROR(FIND(MID(D1134,5,1),"0123456789ABCDEF"))),"ERROR","OK")</f>
        <v>ERROR</v>
      </c>
      <c r="N1134" s="33" t="str">
        <f aca="false">IF(ISERROR(FIND(MID(D1134,6,1),":")),"ERROR","OK")</f>
        <v>ERROR</v>
      </c>
      <c r="O1134" s="33" t="str">
        <f aca="false">IF(OR(LEN(D1134)&lt;&gt;17,ISERROR(FIND(MID(D1134,7,1),"0123456789ABCDEF"))),"ERROR","OK")</f>
        <v>ERROR</v>
      </c>
      <c r="P1134" s="33" t="str">
        <f aca="false">IF(OR(LEN(D1134)&lt;&gt;17,ISERROR(FIND(MID(D1134,8,1),"0123456789ABCDEF"))),"ERROR","OK")</f>
        <v>ERROR</v>
      </c>
      <c r="Q1134" s="33" t="str">
        <f aca="false">IF(ISERROR(FIND(MID(D1134,9,1),":")),"ERROR","OK")</f>
        <v>ERROR</v>
      </c>
      <c r="R1134" s="33" t="str">
        <f aca="false">IF(OR(LEN(D1134)&lt;&gt;17,ISERROR(FIND(MID(D1134,10,1),"0123456789ABCDEF"))),"ERROR","OK")</f>
        <v>ERROR</v>
      </c>
      <c r="S1134" s="33" t="str">
        <f aca="false">IF(OR(LEN(D1134)&lt;&gt;17,ISERROR(FIND(MID(D1134,11,1),"0123456789ABCDEF"))),"ERROR","OK")</f>
        <v>ERROR</v>
      </c>
      <c r="T1134" s="33" t="str">
        <f aca="false">IF(ISERROR(FIND(MID(D1134,12,1),":")),"ERROR","OK")</f>
        <v>ERROR</v>
      </c>
      <c r="U1134" s="33" t="str">
        <f aca="false">IF(OR(LEN(D1134)&lt;&gt;17,ISERROR(FIND(MID(D1134,13,1),"0123456789ABCDEF"))),"ERROR","OK")</f>
        <v>ERROR</v>
      </c>
      <c r="V1134" s="33" t="str">
        <f aca="false">IF(OR(LEN(D1134)&lt;&gt;17,ISERROR(FIND(MID(D1134,14,1),"0123456789ABCDEF"))),"ERROR","OK")</f>
        <v>ERROR</v>
      </c>
      <c r="W1134" s="33" t="str">
        <f aca="false">IF(ISERROR(FIND(MID(D1134,15,1),":")),"ERROR","OK")</f>
        <v>ERROR</v>
      </c>
      <c r="X1134" s="33" t="str">
        <f aca="false">IF(OR(LEN(D1134)&lt;&gt;17,ISERROR(FIND(MID(D1134,16,1),"0123456789ABCDEF"))),"ERROR","OK")</f>
        <v>ERROR</v>
      </c>
      <c r="Y1134" s="33" t="str">
        <f aca="false">IF(OR(LEN(D1134)&lt;&gt;17,ISERROR(FIND(MID(D1134,17,1),"0123456789ABCDEF"))),"ERROR","OK")</f>
        <v>ERROR</v>
      </c>
    </row>
    <row r="1135" customFormat="false" ht="18" hidden="false" customHeight="true" outlineLevel="0" collapsed="false">
      <c r="B1135" s="41"/>
      <c r="C1135" s="42"/>
      <c r="D1135" s="43"/>
      <c r="E1135" s="44" t="str">
        <f aca="false">IF(LEN(D1135)&lt;&gt;0,(IF(AND(I1135="OK",J1135="OK",K1135="OK",L1135="OK",M1135="OK",N1135="OK",O1135="OK",P1135="OK",Q1135="OK",R1135="OK",S1135="OK",T1135="OK",U1135="OK",V1135="OK",W1135="OK",X1135="OK",Y1135="OK"),"OK","ERROR")),"")</f>
        <v/>
      </c>
      <c r="F1135" s="45"/>
      <c r="G1135" s="45"/>
      <c r="I1135" s="33" t="str">
        <f aca="false">IF(OR(LEN(D1135)&lt;&gt;17,ISERROR(FIND(MID(D1135,1,1),"0123456789ABCDEF"))),"ERROR","OK")</f>
        <v>ERROR</v>
      </c>
      <c r="J1135" s="33" t="str">
        <f aca="false">IF(OR(LEN(D1135)&lt;&gt;17,ISERROR(FIND(MID(D1135,2,1),"0123456789ABCDEF"))),"ERROR","OK")</f>
        <v>ERROR</v>
      </c>
      <c r="K1135" s="33" t="str">
        <f aca="false">IF(ISERROR(FIND(MID(D1135,3,1),":")),"ERROR","OK")</f>
        <v>ERROR</v>
      </c>
      <c r="L1135" s="33" t="str">
        <f aca="false">IF(OR(LEN(D1135)&lt;&gt;17,ISERROR(FIND(MID(D1135,4,1),"0123456789ABCDEF"))),"ERROR","OK")</f>
        <v>ERROR</v>
      </c>
      <c r="M1135" s="33" t="str">
        <f aca="false">IF(OR(LEN(D1135)&lt;&gt;17,ISERROR(FIND(MID(D1135,5,1),"0123456789ABCDEF"))),"ERROR","OK")</f>
        <v>ERROR</v>
      </c>
      <c r="N1135" s="33" t="str">
        <f aca="false">IF(ISERROR(FIND(MID(D1135,6,1),":")),"ERROR","OK")</f>
        <v>ERROR</v>
      </c>
      <c r="O1135" s="33" t="str">
        <f aca="false">IF(OR(LEN(D1135)&lt;&gt;17,ISERROR(FIND(MID(D1135,7,1),"0123456789ABCDEF"))),"ERROR","OK")</f>
        <v>ERROR</v>
      </c>
      <c r="P1135" s="33" t="str">
        <f aca="false">IF(OR(LEN(D1135)&lt;&gt;17,ISERROR(FIND(MID(D1135,8,1),"0123456789ABCDEF"))),"ERROR","OK")</f>
        <v>ERROR</v>
      </c>
      <c r="Q1135" s="33" t="str">
        <f aca="false">IF(ISERROR(FIND(MID(D1135,9,1),":")),"ERROR","OK")</f>
        <v>ERROR</v>
      </c>
      <c r="R1135" s="33" t="str">
        <f aca="false">IF(OR(LEN(D1135)&lt;&gt;17,ISERROR(FIND(MID(D1135,10,1),"0123456789ABCDEF"))),"ERROR","OK")</f>
        <v>ERROR</v>
      </c>
      <c r="S1135" s="33" t="str">
        <f aca="false">IF(OR(LEN(D1135)&lt;&gt;17,ISERROR(FIND(MID(D1135,11,1),"0123456789ABCDEF"))),"ERROR","OK")</f>
        <v>ERROR</v>
      </c>
      <c r="T1135" s="33" t="str">
        <f aca="false">IF(ISERROR(FIND(MID(D1135,12,1),":")),"ERROR","OK")</f>
        <v>ERROR</v>
      </c>
      <c r="U1135" s="33" t="str">
        <f aca="false">IF(OR(LEN(D1135)&lt;&gt;17,ISERROR(FIND(MID(D1135,13,1),"0123456789ABCDEF"))),"ERROR","OK")</f>
        <v>ERROR</v>
      </c>
      <c r="V1135" s="33" t="str">
        <f aca="false">IF(OR(LEN(D1135)&lt;&gt;17,ISERROR(FIND(MID(D1135,14,1),"0123456789ABCDEF"))),"ERROR","OK")</f>
        <v>ERROR</v>
      </c>
      <c r="W1135" s="33" t="str">
        <f aca="false">IF(ISERROR(FIND(MID(D1135,15,1),":")),"ERROR","OK")</f>
        <v>ERROR</v>
      </c>
      <c r="X1135" s="33" t="str">
        <f aca="false">IF(OR(LEN(D1135)&lt;&gt;17,ISERROR(FIND(MID(D1135,16,1),"0123456789ABCDEF"))),"ERROR","OK")</f>
        <v>ERROR</v>
      </c>
      <c r="Y1135" s="33" t="str">
        <f aca="false">IF(OR(LEN(D1135)&lt;&gt;17,ISERROR(FIND(MID(D1135,17,1),"0123456789ABCDEF"))),"ERROR","OK")</f>
        <v>ERROR</v>
      </c>
    </row>
    <row r="1136" customFormat="false" ht="18" hidden="false" customHeight="true" outlineLevel="0" collapsed="false">
      <c r="B1136" s="41"/>
      <c r="C1136" s="42"/>
      <c r="D1136" s="43"/>
      <c r="E1136" s="44" t="str">
        <f aca="false">IF(LEN(D1136)&lt;&gt;0,(IF(AND(I1136="OK",J1136="OK",K1136="OK",L1136="OK",M1136="OK",N1136="OK",O1136="OK",P1136="OK",Q1136="OK",R1136="OK",S1136="OK",T1136="OK",U1136="OK",V1136="OK",W1136="OK",X1136="OK",Y1136="OK"),"OK","ERROR")),"")</f>
        <v/>
      </c>
      <c r="F1136" s="45"/>
      <c r="G1136" s="45"/>
      <c r="I1136" s="33" t="str">
        <f aca="false">IF(OR(LEN(D1136)&lt;&gt;17,ISERROR(FIND(MID(D1136,1,1),"0123456789ABCDEF"))),"ERROR","OK")</f>
        <v>ERROR</v>
      </c>
      <c r="J1136" s="33" t="str">
        <f aca="false">IF(OR(LEN(D1136)&lt;&gt;17,ISERROR(FIND(MID(D1136,2,1),"0123456789ABCDEF"))),"ERROR","OK")</f>
        <v>ERROR</v>
      </c>
      <c r="K1136" s="33" t="str">
        <f aca="false">IF(ISERROR(FIND(MID(D1136,3,1),":")),"ERROR","OK")</f>
        <v>ERROR</v>
      </c>
      <c r="L1136" s="33" t="str">
        <f aca="false">IF(OR(LEN(D1136)&lt;&gt;17,ISERROR(FIND(MID(D1136,4,1),"0123456789ABCDEF"))),"ERROR","OK")</f>
        <v>ERROR</v>
      </c>
      <c r="M1136" s="33" t="str">
        <f aca="false">IF(OR(LEN(D1136)&lt;&gt;17,ISERROR(FIND(MID(D1136,5,1),"0123456789ABCDEF"))),"ERROR","OK")</f>
        <v>ERROR</v>
      </c>
      <c r="N1136" s="33" t="str">
        <f aca="false">IF(ISERROR(FIND(MID(D1136,6,1),":")),"ERROR","OK")</f>
        <v>ERROR</v>
      </c>
      <c r="O1136" s="33" t="str">
        <f aca="false">IF(OR(LEN(D1136)&lt;&gt;17,ISERROR(FIND(MID(D1136,7,1),"0123456789ABCDEF"))),"ERROR","OK")</f>
        <v>ERROR</v>
      </c>
      <c r="P1136" s="33" t="str">
        <f aca="false">IF(OR(LEN(D1136)&lt;&gt;17,ISERROR(FIND(MID(D1136,8,1),"0123456789ABCDEF"))),"ERROR","OK")</f>
        <v>ERROR</v>
      </c>
      <c r="Q1136" s="33" t="str">
        <f aca="false">IF(ISERROR(FIND(MID(D1136,9,1),":")),"ERROR","OK")</f>
        <v>ERROR</v>
      </c>
      <c r="R1136" s="33" t="str">
        <f aca="false">IF(OR(LEN(D1136)&lt;&gt;17,ISERROR(FIND(MID(D1136,10,1),"0123456789ABCDEF"))),"ERROR","OK")</f>
        <v>ERROR</v>
      </c>
      <c r="S1136" s="33" t="str">
        <f aca="false">IF(OR(LEN(D1136)&lt;&gt;17,ISERROR(FIND(MID(D1136,11,1),"0123456789ABCDEF"))),"ERROR","OK")</f>
        <v>ERROR</v>
      </c>
      <c r="T1136" s="33" t="str">
        <f aca="false">IF(ISERROR(FIND(MID(D1136,12,1),":")),"ERROR","OK")</f>
        <v>ERROR</v>
      </c>
      <c r="U1136" s="33" t="str">
        <f aca="false">IF(OR(LEN(D1136)&lt;&gt;17,ISERROR(FIND(MID(D1136,13,1),"0123456789ABCDEF"))),"ERROR","OK")</f>
        <v>ERROR</v>
      </c>
      <c r="V1136" s="33" t="str">
        <f aca="false">IF(OR(LEN(D1136)&lt;&gt;17,ISERROR(FIND(MID(D1136,14,1),"0123456789ABCDEF"))),"ERROR","OK")</f>
        <v>ERROR</v>
      </c>
      <c r="W1136" s="33" t="str">
        <f aca="false">IF(ISERROR(FIND(MID(D1136,15,1),":")),"ERROR","OK")</f>
        <v>ERROR</v>
      </c>
      <c r="X1136" s="33" t="str">
        <f aca="false">IF(OR(LEN(D1136)&lt;&gt;17,ISERROR(FIND(MID(D1136,16,1),"0123456789ABCDEF"))),"ERROR","OK")</f>
        <v>ERROR</v>
      </c>
      <c r="Y1136" s="33" t="str">
        <f aca="false">IF(OR(LEN(D1136)&lt;&gt;17,ISERROR(FIND(MID(D1136,17,1),"0123456789ABCDEF"))),"ERROR","OK")</f>
        <v>ERROR</v>
      </c>
    </row>
    <row r="1137" customFormat="false" ht="18" hidden="false" customHeight="true" outlineLevel="0" collapsed="false">
      <c r="B1137" s="41"/>
      <c r="C1137" s="42"/>
      <c r="D1137" s="43"/>
      <c r="E1137" s="44" t="str">
        <f aca="false">IF(LEN(D1137)&lt;&gt;0,(IF(AND(I1137="OK",J1137="OK",K1137="OK",L1137="OK",M1137="OK",N1137="OK",O1137="OK",P1137="OK",Q1137="OK",R1137="OK",S1137="OK",T1137="OK",U1137="OK",V1137="OK",W1137="OK",X1137="OK",Y1137="OK"),"OK","ERROR")),"")</f>
        <v/>
      </c>
      <c r="F1137" s="45"/>
      <c r="G1137" s="45"/>
      <c r="I1137" s="33" t="str">
        <f aca="false">IF(OR(LEN(D1137)&lt;&gt;17,ISERROR(FIND(MID(D1137,1,1),"0123456789ABCDEF"))),"ERROR","OK")</f>
        <v>ERROR</v>
      </c>
      <c r="J1137" s="33" t="str">
        <f aca="false">IF(OR(LEN(D1137)&lt;&gt;17,ISERROR(FIND(MID(D1137,2,1),"0123456789ABCDEF"))),"ERROR","OK")</f>
        <v>ERROR</v>
      </c>
      <c r="K1137" s="33" t="str">
        <f aca="false">IF(ISERROR(FIND(MID(D1137,3,1),":")),"ERROR","OK")</f>
        <v>ERROR</v>
      </c>
      <c r="L1137" s="33" t="str">
        <f aca="false">IF(OR(LEN(D1137)&lt;&gt;17,ISERROR(FIND(MID(D1137,4,1),"0123456789ABCDEF"))),"ERROR","OK")</f>
        <v>ERROR</v>
      </c>
      <c r="M1137" s="33" t="str">
        <f aca="false">IF(OR(LEN(D1137)&lt;&gt;17,ISERROR(FIND(MID(D1137,5,1),"0123456789ABCDEF"))),"ERROR","OK")</f>
        <v>ERROR</v>
      </c>
      <c r="N1137" s="33" t="str">
        <f aca="false">IF(ISERROR(FIND(MID(D1137,6,1),":")),"ERROR","OK")</f>
        <v>ERROR</v>
      </c>
      <c r="O1137" s="33" t="str">
        <f aca="false">IF(OR(LEN(D1137)&lt;&gt;17,ISERROR(FIND(MID(D1137,7,1),"0123456789ABCDEF"))),"ERROR","OK")</f>
        <v>ERROR</v>
      </c>
      <c r="P1137" s="33" t="str">
        <f aca="false">IF(OR(LEN(D1137)&lt;&gt;17,ISERROR(FIND(MID(D1137,8,1),"0123456789ABCDEF"))),"ERROR","OK")</f>
        <v>ERROR</v>
      </c>
      <c r="Q1137" s="33" t="str">
        <f aca="false">IF(ISERROR(FIND(MID(D1137,9,1),":")),"ERROR","OK")</f>
        <v>ERROR</v>
      </c>
      <c r="R1137" s="33" t="str">
        <f aca="false">IF(OR(LEN(D1137)&lt;&gt;17,ISERROR(FIND(MID(D1137,10,1),"0123456789ABCDEF"))),"ERROR","OK")</f>
        <v>ERROR</v>
      </c>
      <c r="S1137" s="33" t="str">
        <f aca="false">IF(OR(LEN(D1137)&lt;&gt;17,ISERROR(FIND(MID(D1137,11,1),"0123456789ABCDEF"))),"ERROR","OK")</f>
        <v>ERROR</v>
      </c>
      <c r="T1137" s="33" t="str">
        <f aca="false">IF(ISERROR(FIND(MID(D1137,12,1),":")),"ERROR","OK")</f>
        <v>ERROR</v>
      </c>
      <c r="U1137" s="33" t="str">
        <f aca="false">IF(OR(LEN(D1137)&lt;&gt;17,ISERROR(FIND(MID(D1137,13,1),"0123456789ABCDEF"))),"ERROR","OK")</f>
        <v>ERROR</v>
      </c>
      <c r="V1137" s="33" t="str">
        <f aca="false">IF(OR(LEN(D1137)&lt;&gt;17,ISERROR(FIND(MID(D1137,14,1),"0123456789ABCDEF"))),"ERROR","OK")</f>
        <v>ERROR</v>
      </c>
      <c r="W1137" s="33" t="str">
        <f aca="false">IF(ISERROR(FIND(MID(D1137,15,1),":")),"ERROR","OK")</f>
        <v>ERROR</v>
      </c>
      <c r="X1137" s="33" t="str">
        <f aca="false">IF(OR(LEN(D1137)&lt;&gt;17,ISERROR(FIND(MID(D1137,16,1),"0123456789ABCDEF"))),"ERROR","OK")</f>
        <v>ERROR</v>
      </c>
      <c r="Y1137" s="33" t="str">
        <f aca="false">IF(OR(LEN(D1137)&lt;&gt;17,ISERROR(FIND(MID(D1137,17,1),"0123456789ABCDEF"))),"ERROR","OK")</f>
        <v>ERROR</v>
      </c>
    </row>
    <row r="1138" customFormat="false" ht="18" hidden="false" customHeight="true" outlineLevel="0" collapsed="false">
      <c r="B1138" s="41"/>
      <c r="C1138" s="42"/>
      <c r="D1138" s="43"/>
      <c r="E1138" s="44" t="str">
        <f aca="false">IF(LEN(D1138)&lt;&gt;0,(IF(AND(I1138="OK",J1138="OK",K1138="OK",L1138="OK",M1138="OK",N1138="OK",O1138="OK",P1138="OK",Q1138="OK",R1138="OK",S1138="OK",T1138="OK",U1138="OK",V1138="OK",W1138="OK",X1138="OK",Y1138="OK"),"OK","ERROR")),"")</f>
        <v/>
      </c>
      <c r="F1138" s="45"/>
      <c r="G1138" s="45"/>
      <c r="I1138" s="33" t="str">
        <f aca="false">IF(OR(LEN(D1138)&lt;&gt;17,ISERROR(FIND(MID(D1138,1,1),"0123456789ABCDEF"))),"ERROR","OK")</f>
        <v>ERROR</v>
      </c>
      <c r="J1138" s="33" t="str">
        <f aca="false">IF(OR(LEN(D1138)&lt;&gt;17,ISERROR(FIND(MID(D1138,2,1),"0123456789ABCDEF"))),"ERROR","OK")</f>
        <v>ERROR</v>
      </c>
      <c r="K1138" s="33" t="str">
        <f aca="false">IF(ISERROR(FIND(MID(D1138,3,1),":")),"ERROR","OK")</f>
        <v>ERROR</v>
      </c>
      <c r="L1138" s="33" t="str">
        <f aca="false">IF(OR(LEN(D1138)&lt;&gt;17,ISERROR(FIND(MID(D1138,4,1),"0123456789ABCDEF"))),"ERROR","OK")</f>
        <v>ERROR</v>
      </c>
      <c r="M1138" s="33" t="str">
        <f aca="false">IF(OR(LEN(D1138)&lt;&gt;17,ISERROR(FIND(MID(D1138,5,1),"0123456789ABCDEF"))),"ERROR","OK")</f>
        <v>ERROR</v>
      </c>
      <c r="N1138" s="33" t="str">
        <f aca="false">IF(ISERROR(FIND(MID(D1138,6,1),":")),"ERROR","OK")</f>
        <v>ERROR</v>
      </c>
      <c r="O1138" s="33" t="str">
        <f aca="false">IF(OR(LEN(D1138)&lt;&gt;17,ISERROR(FIND(MID(D1138,7,1),"0123456789ABCDEF"))),"ERROR","OK")</f>
        <v>ERROR</v>
      </c>
      <c r="P1138" s="33" t="str">
        <f aca="false">IF(OR(LEN(D1138)&lt;&gt;17,ISERROR(FIND(MID(D1138,8,1),"0123456789ABCDEF"))),"ERROR","OK")</f>
        <v>ERROR</v>
      </c>
      <c r="Q1138" s="33" t="str">
        <f aca="false">IF(ISERROR(FIND(MID(D1138,9,1),":")),"ERROR","OK")</f>
        <v>ERROR</v>
      </c>
      <c r="R1138" s="33" t="str">
        <f aca="false">IF(OR(LEN(D1138)&lt;&gt;17,ISERROR(FIND(MID(D1138,10,1),"0123456789ABCDEF"))),"ERROR","OK")</f>
        <v>ERROR</v>
      </c>
      <c r="S1138" s="33" t="str">
        <f aca="false">IF(OR(LEN(D1138)&lt;&gt;17,ISERROR(FIND(MID(D1138,11,1),"0123456789ABCDEF"))),"ERROR","OK")</f>
        <v>ERROR</v>
      </c>
      <c r="T1138" s="33" t="str">
        <f aca="false">IF(ISERROR(FIND(MID(D1138,12,1),":")),"ERROR","OK")</f>
        <v>ERROR</v>
      </c>
      <c r="U1138" s="33" t="str">
        <f aca="false">IF(OR(LEN(D1138)&lt;&gt;17,ISERROR(FIND(MID(D1138,13,1),"0123456789ABCDEF"))),"ERROR","OK")</f>
        <v>ERROR</v>
      </c>
      <c r="V1138" s="33" t="str">
        <f aca="false">IF(OR(LEN(D1138)&lt;&gt;17,ISERROR(FIND(MID(D1138,14,1),"0123456789ABCDEF"))),"ERROR","OK")</f>
        <v>ERROR</v>
      </c>
      <c r="W1138" s="33" t="str">
        <f aca="false">IF(ISERROR(FIND(MID(D1138,15,1),":")),"ERROR","OK")</f>
        <v>ERROR</v>
      </c>
      <c r="X1138" s="33" t="str">
        <f aca="false">IF(OR(LEN(D1138)&lt;&gt;17,ISERROR(FIND(MID(D1138,16,1),"0123456789ABCDEF"))),"ERROR","OK")</f>
        <v>ERROR</v>
      </c>
      <c r="Y1138" s="33" t="str">
        <f aca="false">IF(OR(LEN(D1138)&lt;&gt;17,ISERROR(FIND(MID(D1138,17,1),"0123456789ABCDEF"))),"ERROR","OK")</f>
        <v>ERROR</v>
      </c>
    </row>
    <row r="1139" customFormat="false" ht="18" hidden="false" customHeight="true" outlineLevel="0" collapsed="false">
      <c r="B1139" s="41"/>
      <c r="C1139" s="42"/>
      <c r="D1139" s="43"/>
      <c r="E1139" s="44" t="str">
        <f aca="false">IF(LEN(D1139)&lt;&gt;0,(IF(AND(I1139="OK",J1139="OK",K1139="OK",L1139="OK",M1139="OK",N1139="OK",O1139="OK",P1139="OK",Q1139="OK",R1139="OK",S1139="OK",T1139="OK",U1139="OK",V1139="OK",W1139="OK",X1139="OK",Y1139="OK"),"OK","ERROR")),"")</f>
        <v/>
      </c>
      <c r="F1139" s="45"/>
      <c r="G1139" s="45"/>
      <c r="I1139" s="33" t="str">
        <f aca="false">IF(OR(LEN(D1139)&lt;&gt;17,ISERROR(FIND(MID(D1139,1,1),"0123456789ABCDEF"))),"ERROR","OK")</f>
        <v>ERROR</v>
      </c>
      <c r="J1139" s="33" t="str">
        <f aca="false">IF(OR(LEN(D1139)&lt;&gt;17,ISERROR(FIND(MID(D1139,2,1),"0123456789ABCDEF"))),"ERROR","OK")</f>
        <v>ERROR</v>
      </c>
      <c r="K1139" s="33" t="str">
        <f aca="false">IF(ISERROR(FIND(MID(D1139,3,1),":")),"ERROR","OK")</f>
        <v>ERROR</v>
      </c>
      <c r="L1139" s="33" t="str">
        <f aca="false">IF(OR(LEN(D1139)&lt;&gt;17,ISERROR(FIND(MID(D1139,4,1),"0123456789ABCDEF"))),"ERROR","OK")</f>
        <v>ERROR</v>
      </c>
      <c r="M1139" s="33" t="str">
        <f aca="false">IF(OR(LEN(D1139)&lt;&gt;17,ISERROR(FIND(MID(D1139,5,1),"0123456789ABCDEF"))),"ERROR","OK")</f>
        <v>ERROR</v>
      </c>
      <c r="N1139" s="33" t="str">
        <f aca="false">IF(ISERROR(FIND(MID(D1139,6,1),":")),"ERROR","OK")</f>
        <v>ERROR</v>
      </c>
      <c r="O1139" s="33" t="str">
        <f aca="false">IF(OR(LEN(D1139)&lt;&gt;17,ISERROR(FIND(MID(D1139,7,1),"0123456789ABCDEF"))),"ERROR","OK")</f>
        <v>ERROR</v>
      </c>
      <c r="P1139" s="33" t="str">
        <f aca="false">IF(OR(LEN(D1139)&lt;&gt;17,ISERROR(FIND(MID(D1139,8,1),"0123456789ABCDEF"))),"ERROR","OK")</f>
        <v>ERROR</v>
      </c>
      <c r="Q1139" s="33" t="str">
        <f aca="false">IF(ISERROR(FIND(MID(D1139,9,1),":")),"ERROR","OK")</f>
        <v>ERROR</v>
      </c>
      <c r="R1139" s="33" t="str">
        <f aca="false">IF(OR(LEN(D1139)&lt;&gt;17,ISERROR(FIND(MID(D1139,10,1),"0123456789ABCDEF"))),"ERROR","OK")</f>
        <v>ERROR</v>
      </c>
      <c r="S1139" s="33" t="str">
        <f aca="false">IF(OR(LEN(D1139)&lt;&gt;17,ISERROR(FIND(MID(D1139,11,1),"0123456789ABCDEF"))),"ERROR","OK")</f>
        <v>ERROR</v>
      </c>
      <c r="T1139" s="33" t="str">
        <f aca="false">IF(ISERROR(FIND(MID(D1139,12,1),":")),"ERROR","OK")</f>
        <v>ERROR</v>
      </c>
      <c r="U1139" s="33" t="str">
        <f aca="false">IF(OR(LEN(D1139)&lt;&gt;17,ISERROR(FIND(MID(D1139,13,1),"0123456789ABCDEF"))),"ERROR","OK")</f>
        <v>ERROR</v>
      </c>
      <c r="V1139" s="33" t="str">
        <f aca="false">IF(OR(LEN(D1139)&lt;&gt;17,ISERROR(FIND(MID(D1139,14,1),"0123456789ABCDEF"))),"ERROR","OK")</f>
        <v>ERROR</v>
      </c>
      <c r="W1139" s="33" t="str">
        <f aca="false">IF(ISERROR(FIND(MID(D1139,15,1),":")),"ERROR","OK")</f>
        <v>ERROR</v>
      </c>
      <c r="X1139" s="33" t="str">
        <f aca="false">IF(OR(LEN(D1139)&lt;&gt;17,ISERROR(FIND(MID(D1139,16,1),"0123456789ABCDEF"))),"ERROR","OK")</f>
        <v>ERROR</v>
      </c>
      <c r="Y1139" s="33" t="str">
        <f aca="false">IF(OR(LEN(D1139)&lt;&gt;17,ISERROR(FIND(MID(D1139,17,1),"0123456789ABCDEF"))),"ERROR","OK")</f>
        <v>ERROR</v>
      </c>
    </row>
    <row r="1140" customFormat="false" ht="18" hidden="false" customHeight="true" outlineLevel="0" collapsed="false">
      <c r="B1140" s="41"/>
      <c r="C1140" s="42"/>
      <c r="D1140" s="43"/>
      <c r="E1140" s="44" t="str">
        <f aca="false">IF(LEN(D1140)&lt;&gt;0,(IF(AND(I1140="OK",J1140="OK",K1140="OK",L1140="OK",M1140="OK",N1140="OK",O1140="OK",P1140="OK",Q1140="OK",R1140="OK",S1140="OK",T1140="OK",U1140="OK",V1140="OK",W1140="OK",X1140="OK",Y1140="OK"),"OK","ERROR")),"")</f>
        <v/>
      </c>
      <c r="F1140" s="45"/>
      <c r="G1140" s="45"/>
      <c r="I1140" s="33" t="str">
        <f aca="false">IF(OR(LEN(D1140)&lt;&gt;17,ISERROR(FIND(MID(D1140,1,1),"0123456789ABCDEF"))),"ERROR","OK")</f>
        <v>ERROR</v>
      </c>
      <c r="J1140" s="33" t="str">
        <f aca="false">IF(OR(LEN(D1140)&lt;&gt;17,ISERROR(FIND(MID(D1140,2,1),"0123456789ABCDEF"))),"ERROR","OK")</f>
        <v>ERROR</v>
      </c>
      <c r="K1140" s="33" t="str">
        <f aca="false">IF(ISERROR(FIND(MID(D1140,3,1),":")),"ERROR","OK")</f>
        <v>ERROR</v>
      </c>
      <c r="L1140" s="33" t="str">
        <f aca="false">IF(OR(LEN(D1140)&lt;&gt;17,ISERROR(FIND(MID(D1140,4,1),"0123456789ABCDEF"))),"ERROR","OK")</f>
        <v>ERROR</v>
      </c>
      <c r="M1140" s="33" t="str">
        <f aca="false">IF(OR(LEN(D1140)&lt;&gt;17,ISERROR(FIND(MID(D1140,5,1),"0123456789ABCDEF"))),"ERROR","OK")</f>
        <v>ERROR</v>
      </c>
      <c r="N1140" s="33" t="str">
        <f aca="false">IF(ISERROR(FIND(MID(D1140,6,1),":")),"ERROR","OK")</f>
        <v>ERROR</v>
      </c>
      <c r="O1140" s="33" t="str">
        <f aca="false">IF(OR(LEN(D1140)&lt;&gt;17,ISERROR(FIND(MID(D1140,7,1),"0123456789ABCDEF"))),"ERROR","OK")</f>
        <v>ERROR</v>
      </c>
      <c r="P1140" s="33" t="str">
        <f aca="false">IF(OR(LEN(D1140)&lt;&gt;17,ISERROR(FIND(MID(D1140,8,1),"0123456789ABCDEF"))),"ERROR","OK")</f>
        <v>ERROR</v>
      </c>
      <c r="Q1140" s="33" t="str">
        <f aca="false">IF(ISERROR(FIND(MID(D1140,9,1),":")),"ERROR","OK")</f>
        <v>ERROR</v>
      </c>
      <c r="R1140" s="33" t="str">
        <f aca="false">IF(OR(LEN(D1140)&lt;&gt;17,ISERROR(FIND(MID(D1140,10,1),"0123456789ABCDEF"))),"ERROR","OK")</f>
        <v>ERROR</v>
      </c>
      <c r="S1140" s="33" t="str">
        <f aca="false">IF(OR(LEN(D1140)&lt;&gt;17,ISERROR(FIND(MID(D1140,11,1),"0123456789ABCDEF"))),"ERROR","OK")</f>
        <v>ERROR</v>
      </c>
      <c r="T1140" s="33" t="str">
        <f aca="false">IF(ISERROR(FIND(MID(D1140,12,1),":")),"ERROR","OK")</f>
        <v>ERROR</v>
      </c>
      <c r="U1140" s="33" t="str">
        <f aca="false">IF(OR(LEN(D1140)&lt;&gt;17,ISERROR(FIND(MID(D1140,13,1),"0123456789ABCDEF"))),"ERROR","OK")</f>
        <v>ERROR</v>
      </c>
      <c r="V1140" s="33" t="str">
        <f aca="false">IF(OR(LEN(D1140)&lt;&gt;17,ISERROR(FIND(MID(D1140,14,1),"0123456789ABCDEF"))),"ERROR","OK")</f>
        <v>ERROR</v>
      </c>
      <c r="W1140" s="33" t="str">
        <f aca="false">IF(ISERROR(FIND(MID(D1140,15,1),":")),"ERROR","OK")</f>
        <v>ERROR</v>
      </c>
      <c r="X1140" s="33" t="str">
        <f aca="false">IF(OR(LEN(D1140)&lt;&gt;17,ISERROR(FIND(MID(D1140,16,1),"0123456789ABCDEF"))),"ERROR","OK")</f>
        <v>ERROR</v>
      </c>
      <c r="Y1140" s="33" t="str">
        <f aca="false">IF(OR(LEN(D1140)&lt;&gt;17,ISERROR(FIND(MID(D1140,17,1),"0123456789ABCDEF"))),"ERROR","OK")</f>
        <v>ERROR</v>
      </c>
    </row>
    <row r="1141" customFormat="false" ht="18" hidden="false" customHeight="true" outlineLevel="0" collapsed="false">
      <c r="B1141" s="41"/>
      <c r="C1141" s="42"/>
      <c r="D1141" s="43"/>
      <c r="E1141" s="44" t="str">
        <f aca="false">IF(LEN(D1141)&lt;&gt;0,(IF(AND(I1141="OK",J1141="OK",K1141="OK",L1141="OK",M1141="OK",N1141="OK",O1141="OK",P1141="OK",Q1141="OK",R1141="OK",S1141="OK",T1141="OK",U1141="OK",V1141="OK",W1141="OK",X1141="OK",Y1141="OK"),"OK","ERROR")),"")</f>
        <v/>
      </c>
      <c r="F1141" s="45"/>
      <c r="G1141" s="45"/>
      <c r="I1141" s="33" t="str">
        <f aca="false">IF(OR(LEN(D1141)&lt;&gt;17,ISERROR(FIND(MID(D1141,1,1),"0123456789ABCDEF"))),"ERROR","OK")</f>
        <v>ERROR</v>
      </c>
      <c r="J1141" s="33" t="str">
        <f aca="false">IF(OR(LEN(D1141)&lt;&gt;17,ISERROR(FIND(MID(D1141,2,1),"0123456789ABCDEF"))),"ERROR","OK")</f>
        <v>ERROR</v>
      </c>
      <c r="K1141" s="33" t="str">
        <f aca="false">IF(ISERROR(FIND(MID(D1141,3,1),":")),"ERROR","OK")</f>
        <v>ERROR</v>
      </c>
      <c r="L1141" s="33" t="str">
        <f aca="false">IF(OR(LEN(D1141)&lt;&gt;17,ISERROR(FIND(MID(D1141,4,1),"0123456789ABCDEF"))),"ERROR","OK")</f>
        <v>ERROR</v>
      </c>
      <c r="M1141" s="33" t="str">
        <f aca="false">IF(OR(LEN(D1141)&lt;&gt;17,ISERROR(FIND(MID(D1141,5,1),"0123456789ABCDEF"))),"ERROR","OK")</f>
        <v>ERROR</v>
      </c>
      <c r="N1141" s="33" t="str">
        <f aca="false">IF(ISERROR(FIND(MID(D1141,6,1),":")),"ERROR","OK")</f>
        <v>ERROR</v>
      </c>
      <c r="O1141" s="33" t="str">
        <f aca="false">IF(OR(LEN(D1141)&lt;&gt;17,ISERROR(FIND(MID(D1141,7,1),"0123456789ABCDEF"))),"ERROR","OK")</f>
        <v>ERROR</v>
      </c>
      <c r="P1141" s="33" t="str">
        <f aca="false">IF(OR(LEN(D1141)&lt;&gt;17,ISERROR(FIND(MID(D1141,8,1),"0123456789ABCDEF"))),"ERROR","OK")</f>
        <v>ERROR</v>
      </c>
      <c r="Q1141" s="33" t="str">
        <f aca="false">IF(ISERROR(FIND(MID(D1141,9,1),":")),"ERROR","OK")</f>
        <v>ERROR</v>
      </c>
      <c r="R1141" s="33" t="str">
        <f aca="false">IF(OR(LEN(D1141)&lt;&gt;17,ISERROR(FIND(MID(D1141,10,1),"0123456789ABCDEF"))),"ERROR","OK")</f>
        <v>ERROR</v>
      </c>
      <c r="S1141" s="33" t="str">
        <f aca="false">IF(OR(LEN(D1141)&lt;&gt;17,ISERROR(FIND(MID(D1141,11,1),"0123456789ABCDEF"))),"ERROR","OK")</f>
        <v>ERROR</v>
      </c>
      <c r="T1141" s="33" t="str">
        <f aca="false">IF(ISERROR(FIND(MID(D1141,12,1),":")),"ERROR","OK")</f>
        <v>ERROR</v>
      </c>
      <c r="U1141" s="33" t="str">
        <f aca="false">IF(OR(LEN(D1141)&lt;&gt;17,ISERROR(FIND(MID(D1141,13,1),"0123456789ABCDEF"))),"ERROR","OK")</f>
        <v>ERROR</v>
      </c>
      <c r="V1141" s="33" t="str">
        <f aca="false">IF(OR(LEN(D1141)&lt;&gt;17,ISERROR(FIND(MID(D1141,14,1),"0123456789ABCDEF"))),"ERROR","OK")</f>
        <v>ERROR</v>
      </c>
      <c r="W1141" s="33" t="str">
        <f aca="false">IF(ISERROR(FIND(MID(D1141,15,1),":")),"ERROR","OK")</f>
        <v>ERROR</v>
      </c>
      <c r="X1141" s="33" t="str">
        <f aca="false">IF(OR(LEN(D1141)&lt;&gt;17,ISERROR(FIND(MID(D1141,16,1),"0123456789ABCDEF"))),"ERROR","OK")</f>
        <v>ERROR</v>
      </c>
      <c r="Y1141" s="33" t="str">
        <f aca="false">IF(OR(LEN(D1141)&lt;&gt;17,ISERROR(FIND(MID(D1141,17,1),"0123456789ABCDEF"))),"ERROR","OK")</f>
        <v>ERROR</v>
      </c>
    </row>
    <row r="1142" customFormat="false" ht="18" hidden="false" customHeight="true" outlineLevel="0" collapsed="false">
      <c r="B1142" s="41"/>
      <c r="C1142" s="42"/>
      <c r="D1142" s="43"/>
      <c r="E1142" s="44" t="str">
        <f aca="false">IF(LEN(D1142)&lt;&gt;0,(IF(AND(I1142="OK",J1142="OK",K1142="OK",L1142="OK",M1142="OK",N1142="OK",O1142="OK",P1142="OK",Q1142="OK",R1142="OK",S1142="OK",T1142="OK",U1142="OK",V1142="OK",W1142="OK",X1142="OK",Y1142="OK"),"OK","ERROR")),"")</f>
        <v/>
      </c>
      <c r="F1142" s="45"/>
      <c r="G1142" s="45"/>
      <c r="I1142" s="33" t="str">
        <f aca="false">IF(OR(LEN(D1142)&lt;&gt;17,ISERROR(FIND(MID(D1142,1,1),"0123456789ABCDEF"))),"ERROR","OK")</f>
        <v>ERROR</v>
      </c>
      <c r="J1142" s="33" t="str">
        <f aca="false">IF(OR(LEN(D1142)&lt;&gt;17,ISERROR(FIND(MID(D1142,2,1),"0123456789ABCDEF"))),"ERROR","OK")</f>
        <v>ERROR</v>
      </c>
      <c r="K1142" s="33" t="str">
        <f aca="false">IF(ISERROR(FIND(MID(D1142,3,1),":")),"ERROR","OK")</f>
        <v>ERROR</v>
      </c>
      <c r="L1142" s="33" t="str">
        <f aca="false">IF(OR(LEN(D1142)&lt;&gt;17,ISERROR(FIND(MID(D1142,4,1),"0123456789ABCDEF"))),"ERROR","OK")</f>
        <v>ERROR</v>
      </c>
      <c r="M1142" s="33" t="str">
        <f aca="false">IF(OR(LEN(D1142)&lt;&gt;17,ISERROR(FIND(MID(D1142,5,1),"0123456789ABCDEF"))),"ERROR","OK")</f>
        <v>ERROR</v>
      </c>
      <c r="N1142" s="33" t="str">
        <f aca="false">IF(ISERROR(FIND(MID(D1142,6,1),":")),"ERROR","OK")</f>
        <v>ERROR</v>
      </c>
      <c r="O1142" s="33" t="str">
        <f aca="false">IF(OR(LEN(D1142)&lt;&gt;17,ISERROR(FIND(MID(D1142,7,1),"0123456789ABCDEF"))),"ERROR","OK")</f>
        <v>ERROR</v>
      </c>
      <c r="P1142" s="33" t="str">
        <f aca="false">IF(OR(LEN(D1142)&lt;&gt;17,ISERROR(FIND(MID(D1142,8,1),"0123456789ABCDEF"))),"ERROR","OK")</f>
        <v>ERROR</v>
      </c>
      <c r="Q1142" s="33" t="str">
        <f aca="false">IF(ISERROR(FIND(MID(D1142,9,1),":")),"ERROR","OK")</f>
        <v>ERROR</v>
      </c>
      <c r="R1142" s="33" t="str">
        <f aca="false">IF(OR(LEN(D1142)&lt;&gt;17,ISERROR(FIND(MID(D1142,10,1),"0123456789ABCDEF"))),"ERROR","OK")</f>
        <v>ERROR</v>
      </c>
      <c r="S1142" s="33" t="str">
        <f aca="false">IF(OR(LEN(D1142)&lt;&gt;17,ISERROR(FIND(MID(D1142,11,1),"0123456789ABCDEF"))),"ERROR","OK")</f>
        <v>ERROR</v>
      </c>
      <c r="T1142" s="33" t="str">
        <f aca="false">IF(ISERROR(FIND(MID(D1142,12,1),":")),"ERROR","OK")</f>
        <v>ERROR</v>
      </c>
      <c r="U1142" s="33" t="str">
        <f aca="false">IF(OR(LEN(D1142)&lt;&gt;17,ISERROR(FIND(MID(D1142,13,1),"0123456789ABCDEF"))),"ERROR","OK")</f>
        <v>ERROR</v>
      </c>
      <c r="V1142" s="33" t="str">
        <f aca="false">IF(OR(LEN(D1142)&lt;&gt;17,ISERROR(FIND(MID(D1142,14,1),"0123456789ABCDEF"))),"ERROR","OK")</f>
        <v>ERROR</v>
      </c>
      <c r="W1142" s="33" t="str">
        <f aca="false">IF(ISERROR(FIND(MID(D1142,15,1),":")),"ERROR","OK")</f>
        <v>ERROR</v>
      </c>
      <c r="X1142" s="33" t="str">
        <f aca="false">IF(OR(LEN(D1142)&lt;&gt;17,ISERROR(FIND(MID(D1142,16,1),"0123456789ABCDEF"))),"ERROR","OK")</f>
        <v>ERROR</v>
      </c>
      <c r="Y1142" s="33" t="str">
        <f aca="false">IF(OR(LEN(D1142)&lt;&gt;17,ISERROR(FIND(MID(D1142,17,1),"0123456789ABCDEF"))),"ERROR","OK")</f>
        <v>ERROR</v>
      </c>
    </row>
    <row r="1143" customFormat="false" ht="18" hidden="false" customHeight="true" outlineLevel="0" collapsed="false">
      <c r="B1143" s="41"/>
      <c r="C1143" s="42"/>
      <c r="D1143" s="43"/>
      <c r="E1143" s="44" t="str">
        <f aca="false">IF(LEN(D1143)&lt;&gt;0,(IF(AND(I1143="OK",J1143="OK",K1143="OK",L1143="OK",M1143="OK",N1143="OK",O1143="OK",P1143="OK",Q1143="OK",R1143="OK",S1143="OK",T1143="OK",U1143="OK",V1143="OK",W1143="OK",X1143="OK",Y1143="OK"),"OK","ERROR")),"")</f>
        <v/>
      </c>
      <c r="F1143" s="45"/>
      <c r="G1143" s="45"/>
      <c r="I1143" s="33" t="str">
        <f aca="false">IF(OR(LEN(D1143)&lt;&gt;17,ISERROR(FIND(MID(D1143,1,1),"0123456789ABCDEF"))),"ERROR","OK")</f>
        <v>ERROR</v>
      </c>
      <c r="J1143" s="33" t="str">
        <f aca="false">IF(OR(LEN(D1143)&lt;&gt;17,ISERROR(FIND(MID(D1143,2,1),"0123456789ABCDEF"))),"ERROR","OK")</f>
        <v>ERROR</v>
      </c>
      <c r="K1143" s="33" t="str">
        <f aca="false">IF(ISERROR(FIND(MID(D1143,3,1),":")),"ERROR","OK")</f>
        <v>ERROR</v>
      </c>
      <c r="L1143" s="33" t="str">
        <f aca="false">IF(OR(LEN(D1143)&lt;&gt;17,ISERROR(FIND(MID(D1143,4,1),"0123456789ABCDEF"))),"ERROR","OK")</f>
        <v>ERROR</v>
      </c>
      <c r="M1143" s="33" t="str">
        <f aca="false">IF(OR(LEN(D1143)&lt;&gt;17,ISERROR(FIND(MID(D1143,5,1),"0123456789ABCDEF"))),"ERROR","OK")</f>
        <v>ERROR</v>
      </c>
      <c r="N1143" s="33" t="str">
        <f aca="false">IF(ISERROR(FIND(MID(D1143,6,1),":")),"ERROR","OK")</f>
        <v>ERROR</v>
      </c>
      <c r="O1143" s="33" t="str">
        <f aca="false">IF(OR(LEN(D1143)&lt;&gt;17,ISERROR(FIND(MID(D1143,7,1),"0123456789ABCDEF"))),"ERROR","OK")</f>
        <v>ERROR</v>
      </c>
      <c r="P1143" s="33" t="str">
        <f aca="false">IF(OR(LEN(D1143)&lt;&gt;17,ISERROR(FIND(MID(D1143,8,1),"0123456789ABCDEF"))),"ERROR","OK")</f>
        <v>ERROR</v>
      </c>
      <c r="Q1143" s="33" t="str">
        <f aca="false">IF(ISERROR(FIND(MID(D1143,9,1),":")),"ERROR","OK")</f>
        <v>ERROR</v>
      </c>
      <c r="R1143" s="33" t="str">
        <f aca="false">IF(OR(LEN(D1143)&lt;&gt;17,ISERROR(FIND(MID(D1143,10,1),"0123456789ABCDEF"))),"ERROR","OK")</f>
        <v>ERROR</v>
      </c>
      <c r="S1143" s="33" t="str">
        <f aca="false">IF(OR(LEN(D1143)&lt;&gt;17,ISERROR(FIND(MID(D1143,11,1),"0123456789ABCDEF"))),"ERROR","OK")</f>
        <v>ERROR</v>
      </c>
      <c r="T1143" s="33" t="str">
        <f aca="false">IF(ISERROR(FIND(MID(D1143,12,1),":")),"ERROR","OK")</f>
        <v>ERROR</v>
      </c>
      <c r="U1143" s="33" t="str">
        <f aca="false">IF(OR(LEN(D1143)&lt;&gt;17,ISERROR(FIND(MID(D1143,13,1),"0123456789ABCDEF"))),"ERROR","OK")</f>
        <v>ERROR</v>
      </c>
      <c r="V1143" s="33" t="str">
        <f aca="false">IF(OR(LEN(D1143)&lt;&gt;17,ISERROR(FIND(MID(D1143,14,1),"0123456789ABCDEF"))),"ERROR","OK")</f>
        <v>ERROR</v>
      </c>
      <c r="W1143" s="33" t="str">
        <f aca="false">IF(ISERROR(FIND(MID(D1143,15,1),":")),"ERROR","OK")</f>
        <v>ERROR</v>
      </c>
      <c r="X1143" s="33" t="str">
        <f aca="false">IF(OR(LEN(D1143)&lt;&gt;17,ISERROR(FIND(MID(D1143,16,1),"0123456789ABCDEF"))),"ERROR","OK")</f>
        <v>ERROR</v>
      </c>
      <c r="Y1143" s="33" t="str">
        <f aca="false">IF(OR(LEN(D1143)&lt;&gt;17,ISERROR(FIND(MID(D1143,17,1),"0123456789ABCDEF"))),"ERROR","OK")</f>
        <v>ERROR</v>
      </c>
    </row>
    <row r="1144" customFormat="false" ht="18" hidden="false" customHeight="true" outlineLevel="0" collapsed="false">
      <c r="B1144" s="41"/>
      <c r="C1144" s="42"/>
      <c r="D1144" s="43"/>
      <c r="E1144" s="44" t="str">
        <f aca="false">IF(LEN(D1144)&lt;&gt;0,(IF(AND(I1144="OK",J1144="OK",K1144="OK",L1144="OK",M1144="OK",N1144="OK",O1144="OK",P1144="OK",Q1144="OK",R1144="OK",S1144="OK",T1144="OK",U1144="OK",V1144="OK",W1144="OK",X1144="OK",Y1144="OK"),"OK","ERROR")),"")</f>
        <v/>
      </c>
      <c r="F1144" s="45"/>
      <c r="G1144" s="45"/>
      <c r="I1144" s="33" t="str">
        <f aca="false">IF(OR(LEN(D1144)&lt;&gt;17,ISERROR(FIND(MID(D1144,1,1),"0123456789ABCDEF"))),"ERROR","OK")</f>
        <v>ERROR</v>
      </c>
      <c r="J1144" s="33" t="str">
        <f aca="false">IF(OR(LEN(D1144)&lt;&gt;17,ISERROR(FIND(MID(D1144,2,1),"0123456789ABCDEF"))),"ERROR","OK")</f>
        <v>ERROR</v>
      </c>
      <c r="K1144" s="33" t="str">
        <f aca="false">IF(ISERROR(FIND(MID(D1144,3,1),":")),"ERROR","OK")</f>
        <v>ERROR</v>
      </c>
      <c r="L1144" s="33" t="str">
        <f aca="false">IF(OR(LEN(D1144)&lt;&gt;17,ISERROR(FIND(MID(D1144,4,1),"0123456789ABCDEF"))),"ERROR","OK")</f>
        <v>ERROR</v>
      </c>
      <c r="M1144" s="33" t="str">
        <f aca="false">IF(OR(LEN(D1144)&lt;&gt;17,ISERROR(FIND(MID(D1144,5,1),"0123456789ABCDEF"))),"ERROR","OK")</f>
        <v>ERROR</v>
      </c>
      <c r="N1144" s="33" t="str">
        <f aca="false">IF(ISERROR(FIND(MID(D1144,6,1),":")),"ERROR","OK")</f>
        <v>ERROR</v>
      </c>
      <c r="O1144" s="33" t="str">
        <f aca="false">IF(OR(LEN(D1144)&lt;&gt;17,ISERROR(FIND(MID(D1144,7,1),"0123456789ABCDEF"))),"ERROR","OK")</f>
        <v>ERROR</v>
      </c>
      <c r="P1144" s="33" t="str">
        <f aca="false">IF(OR(LEN(D1144)&lt;&gt;17,ISERROR(FIND(MID(D1144,8,1),"0123456789ABCDEF"))),"ERROR","OK")</f>
        <v>ERROR</v>
      </c>
      <c r="Q1144" s="33" t="str">
        <f aca="false">IF(ISERROR(FIND(MID(D1144,9,1),":")),"ERROR","OK")</f>
        <v>ERROR</v>
      </c>
      <c r="R1144" s="33" t="str">
        <f aca="false">IF(OR(LEN(D1144)&lt;&gt;17,ISERROR(FIND(MID(D1144,10,1),"0123456789ABCDEF"))),"ERROR","OK")</f>
        <v>ERROR</v>
      </c>
      <c r="S1144" s="33" t="str">
        <f aca="false">IF(OR(LEN(D1144)&lt;&gt;17,ISERROR(FIND(MID(D1144,11,1),"0123456789ABCDEF"))),"ERROR","OK")</f>
        <v>ERROR</v>
      </c>
      <c r="T1144" s="33" t="str">
        <f aca="false">IF(ISERROR(FIND(MID(D1144,12,1),":")),"ERROR","OK")</f>
        <v>ERROR</v>
      </c>
      <c r="U1144" s="33" t="str">
        <f aca="false">IF(OR(LEN(D1144)&lt;&gt;17,ISERROR(FIND(MID(D1144,13,1),"0123456789ABCDEF"))),"ERROR","OK")</f>
        <v>ERROR</v>
      </c>
      <c r="V1144" s="33" t="str">
        <f aca="false">IF(OR(LEN(D1144)&lt;&gt;17,ISERROR(FIND(MID(D1144,14,1),"0123456789ABCDEF"))),"ERROR","OK")</f>
        <v>ERROR</v>
      </c>
      <c r="W1144" s="33" t="str">
        <f aca="false">IF(ISERROR(FIND(MID(D1144,15,1),":")),"ERROR","OK")</f>
        <v>ERROR</v>
      </c>
      <c r="X1144" s="33" t="str">
        <f aca="false">IF(OR(LEN(D1144)&lt;&gt;17,ISERROR(FIND(MID(D1144,16,1),"0123456789ABCDEF"))),"ERROR","OK")</f>
        <v>ERROR</v>
      </c>
      <c r="Y1144" s="33" t="str">
        <f aca="false">IF(OR(LEN(D1144)&lt;&gt;17,ISERROR(FIND(MID(D1144,17,1),"0123456789ABCDEF"))),"ERROR","OK")</f>
        <v>ERROR</v>
      </c>
    </row>
    <row r="1145" customFormat="false" ht="18" hidden="false" customHeight="true" outlineLevel="0" collapsed="false">
      <c r="B1145" s="41"/>
      <c r="C1145" s="42"/>
      <c r="D1145" s="43"/>
      <c r="E1145" s="44" t="str">
        <f aca="false">IF(LEN(D1145)&lt;&gt;0,(IF(AND(I1145="OK",J1145="OK",K1145="OK",L1145="OK",M1145="OK",N1145="OK",O1145="OK",P1145="OK",Q1145="OK",R1145="OK",S1145="OK",T1145="OK",U1145="OK",V1145="OK",W1145="OK",X1145="OK",Y1145="OK"),"OK","ERROR")),"")</f>
        <v/>
      </c>
      <c r="F1145" s="45"/>
      <c r="G1145" s="45"/>
      <c r="I1145" s="33" t="str">
        <f aca="false">IF(OR(LEN(D1145)&lt;&gt;17,ISERROR(FIND(MID(D1145,1,1),"0123456789ABCDEF"))),"ERROR","OK")</f>
        <v>ERROR</v>
      </c>
      <c r="J1145" s="33" t="str">
        <f aca="false">IF(OR(LEN(D1145)&lt;&gt;17,ISERROR(FIND(MID(D1145,2,1),"0123456789ABCDEF"))),"ERROR","OK")</f>
        <v>ERROR</v>
      </c>
      <c r="K1145" s="33" t="str">
        <f aca="false">IF(ISERROR(FIND(MID(D1145,3,1),":")),"ERROR","OK")</f>
        <v>ERROR</v>
      </c>
      <c r="L1145" s="33" t="str">
        <f aca="false">IF(OR(LEN(D1145)&lt;&gt;17,ISERROR(FIND(MID(D1145,4,1),"0123456789ABCDEF"))),"ERROR","OK")</f>
        <v>ERROR</v>
      </c>
      <c r="M1145" s="33" t="str">
        <f aca="false">IF(OR(LEN(D1145)&lt;&gt;17,ISERROR(FIND(MID(D1145,5,1),"0123456789ABCDEF"))),"ERROR","OK")</f>
        <v>ERROR</v>
      </c>
      <c r="N1145" s="33" t="str">
        <f aca="false">IF(ISERROR(FIND(MID(D1145,6,1),":")),"ERROR","OK")</f>
        <v>ERROR</v>
      </c>
      <c r="O1145" s="33" t="str">
        <f aca="false">IF(OR(LEN(D1145)&lt;&gt;17,ISERROR(FIND(MID(D1145,7,1),"0123456789ABCDEF"))),"ERROR","OK")</f>
        <v>ERROR</v>
      </c>
      <c r="P1145" s="33" t="str">
        <f aca="false">IF(OR(LEN(D1145)&lt;&gt;17,ISERROR(FIND(MID(D1145,8,1),"0123456789ABCDEF"))),"ERROR","OK")</f>
        <v>ERROR</v>
      </c>
      <c r="Q1145" s="33" t="str">
        <f aca="false">IF(ISERROR(FIND(MID(D1145,9,1),":")),"ERROR","OK")</f>
        <v>ERROR</v>
      </c>
      <c r="R1145" s="33" t="str">
        <f aca="false">IF(OR(LEN(D1145)&lt;&gt;17,ISERROR(FIND(MID(D1145,10,1),"0123456789ABCDEF"))),"ERROR","OK")</f>
        <v>ERROR</v>
      </c>
      <c r="S1145" s="33" t="str">
        <f aca="false">IF(OR(LEN(D1145)&lt;&gt;17,ISERROR(FIND(MID(D1145,11,1),"0123456789ABCDEF"))),"ERROR","OK")</f>
        <v>ERROR</v>
      </c>
      <c r="T1145" s="33" t="str">
        <f aca="false">IF(ISERROR(FIND(MID(D1145,12,1),":")),"ERROR","OK")</f>
        <v>ERROR</v>
      </c>
      <c r="U1145" s="33" t="str">
        <f aca="false">IF(OR(LEN(D1145)&lt;&gt;17,ISERROR(FIND(MID(D1145,13,1),"0123456789ABCDEF"))),"ERROR","OK")</f>
        <v>ERROR</v>
      </c>
      <c r="V1145" s="33" t="str">
        <f aca="false">IF(OR(LEN(D1145)&lt;&gt;17,ISERROR(FIND(MID(D1145,14,1),"0123456789ABCDEF"))),"ERROR","OK")</f>
        <v>ERROR</v>
      </c>
      <c r="W1145" s="33" t="str">
        <f aca="false">IF(ISERROR(FIND(MID(D1145,15,1),":")),"ERROR","OK")</f>
        <v>ERROR</v>
      </c>
      <c r="X1145" s="33" t="str">
        <f aca="false">IF(OR(LEN(D1145)&lt;&gt;17,ISERROR(FIND(MID(D1145,16,1),"0123456789ABCDEF"))),"ERROR","OK")</f>
        <v>ERROR</v>
      </c>
      <c r="Y1145" s="33" t="str">
        <f aca="false">IF(OR(LEN(D1145)&lt;&gt;17,ISERROR(FIND(MID(D1145,17,1),"0123456789ABCDEF"))),"ERROR","OK")</f>
        <v>ERROR</v>
      </c>
    </row>
    <row r="1146" customFormat="false" ht="18" hidden="false" customHeight="true" outlineLevel="0" collapsed="false">
      <c r="B1146" s="41"/>
      <c r="C1146" s="42"/>
      <c r="D1146" s="43"/>
      <c r="E1146" s="44" t="str">
        <f aca="false">IF(LEN(D1146)&lt;&gt;0,(IF(AND(I1146="OK",J1146="OK",K1146="OK",L1146="OK",M1146="OK",N1146="OK",O1146="OK",P1146="OK",Q1146="OK",R1146="OK",S1146="OK",T1146="OK",U1146="OK",V1146="OK",W1146="OK",X1146="OK",Y1146="OK"),"OK","ERROR")),"")</f>
        <v/>
      </c>
      <c r="F1146" s="45"/>
      <c r="G1146" s="45"/>
      <c r="I1146" s="33" t="str">
        <f aca="false">IF(OR(LEN(D1146)&lt;&gt;17,ISERROR(FIND(MID(D1146,1,1),"0123456789ABCDEF"))),"ERROR","OK")</f>
        <v>ERROR</v>
      </c>
      <c r="J1146" s="33" t="str">
        <f aca="false">IF(OR(LEN(D1146)&lt;&gt;17,ISERROR(FIND(MID(D1146,2,1),"0123456789ABCDEF"))),"ERROR","OK")</f>
        <v>ERROR</v>
      </c>
      <c r="K1146" s="33" t="str">
        <f aca="false">IF(ISERROR(FIND(MID(D1146,3,1),":")),"ERROR","OK")</f>
        <v>ERROR</v>
      </c>
      <c r="L1146" s="33" t="str">
        <f aca="false">IF(OR(LEN(D1146)&lt;&gt;17,ISERROR(FIND(MID(D1146,4,1),"0123456789ABCDEF"))),"ERROR","OK")</f>
        <v>ERROR</v>
      </c>
      <c r="M1146" s="33" t="str">
        <f aca="false">IF(OR(LEN(D1146)&lt;&gt;17,ISERROR(FIND(MID(D1146,5,1),"0123456789ABCDEF"))),"ERROR","OK")</f>
        <v>ERROR</v>
      </c>
      <c r="N1146" s="33" t="str">
        <f aca="false">IF(ISERROR(FIND(MID(D1146,6,1),":")),"ERROR","OK")</f>
        <v>ERROR</v>
      </c>
      <c r="O1146" s="33" t="str">
        <f aca="false">IF(OR(LEN(D1146)&lt;&gt;17,ISERROR(FIND(MID(D1146,7,1),"0123456789ABCDEF"))),"ERROR","OK")</f>
        <v>ERROR</v>
      </c>
      <c r="P1146" s="33" t="str">
        <f aca="false">IF(OR(LEN(D1146)&lt;&gt;17,ISERROR(FIND(MID(D1146,8,1),"0123456789ABCDEF"))),"ERROR","OK")</f>
        <v>ERROR</v>
      </c>
      <c r="Q1146" s="33" t="str">
        <f aca="false">IF(ISERROR(FIND(MID(D1146,9,1),":")),"ERROR","OK")</f>
        <v>ERROR</v>
      </c>
      <c r="R1146" s="33" t="str">
        <f aca="false">IF(OR(LEN(D1146)&lt;&gt;17,ISERROR(FIND(MID(D1146,10,1),"0123456789ABCDEF"))),"ERROR","OK")</f>
        <v>ERROR</v>
      </c>
      <c r="S1146" s="33" t="str">
        <f aca="false">IF(OR(LEN(D1146)&lt;&gt;17,ISERROR(FIND(MID(D1146,11,1),"0123456789ABCDEF"))),"ERROR","OK")</f>
        <v>ERROR</v>
      </c>
      <c r="T1146" s="33" t="str">
        <f aca="false">IF(ISERROR(FIND(MID(D1146,12,1),":")),"ERROR","OK")</f>
        <v>ERROR</v>
      </c>
      <c r="U1146" s="33" t="str">
        <f aca="false">IF(OR(LEN(D1146)&lt;&gt;17,ISERROR(FIND(MID(D1146,13,1),"0123456789ABCDEF"))),"ERROR","OK")</f>
        <v>ERROR</v>
      </c>
      <c r="V1146" s="33" t="str">
        <f aca="false">IF(OR(LEN(D1146)&lt;&gt;17,ISERROR(FIND(MID(D1146,14,1),"0123456789ABCDEF"))),"ERROR","OK")</f>
        <v>ERROR</v>
      </c>
      <c r="W1146" s="33" t="str">
        <f aca="false">IF(ISERROR(FIND(MID(D1146,15,1),":")),"ERROR","OK")</f>
        <v>ERROR</v>
      </c>
      <c r="X1146" s="33" t="str">
        <f aca="false">IF(OR(LEN(D1146)&lt;&gt;17,ISERROR(FIND(MID(D1146,16,1),"0123456789ABCDEF"))),"ERROR","OK")</f>
        <v>ERROR</v>
      </c>
      <c r="Y1146" s="33" t="str">
        <f aca="false">IF(OR(LEN(D1146)&lt;&gt;17,ISERROR(FIND(MID(D1146,17,1),"0123456789ABCDEF"))),"ERROR","OK")</f>
        <v>ERROR</v>
      </c>
    </row>
    <row r="1147" customFormat="false" ht="18" hidden="false" customHeight="true" outlineLevel="0" collapsed="false">
      <c r="B1147" s="41"/>
      <c r="C1147" s="42"/>
      <c r="D1147" s="43"/>
      <c r="E1147" s="44" t="str">
        <f aca="false">IF(LEN(D1147)&lt;&gt;0,(IF(AND(I1147="OK",J1147="OK",K1147="OK",L1147="OK",M1147="OK",N1147="OK",O1147="OK",P1147="OK",Q1147="OK",R1147="OK",S1147="OK",T1147="OK",U1147="OK",V1147="OK",W1147="OK",X1147="OK",Y1147="OK"),"OK","ERROR")),"")</f>
        <v/>
      </c>
      <c r="F1147" s="45"/>
      <c r="G1147" s="45"/>
      <c r="I1147" s="33" t="str">
        <f aca="false">IF(OR(LEN(D1147)&lt;&gt;17,ISERROR(FIND(MID(D1147,1,1),"0123456789ABCDEF"))),"ERROR","OK")</f>
        <v>ERROR</v>
      </c>
      <c r="J1147" s="33" t="str">
        <f aca="false">IF(OR(LEN(D1147)&lt;&gt;17,ISERROR(FIND(MID(D1147,2,1),"0123456789ABCDEF"))),"ERROR","OK")</f>
        <v>ERROR</v>
      </c>
      <c r="K1147" s="33" t="str">
        <f aca="false">IF(ISERROR(FIND(MID(D1147,3,1),":")),"ERROR","OK")</f>
        <v>ERROR</v>
      </c>
      <c r="L1147" s="33" t="str">
        <f aca="false">IF(OR(LEN(D1147)&lt;&gt;17,ISERROR(FIND(MID(D1147,4,1),"0123456789ABCDEF"))),"ERROR","OK")</f>
        <v>ERROR</v>
      </c>
      <c r="M1147" s="33" t="str">
        <f aca="false">IF(OR(LEN(D1147)&lt;&gt;17,ISERROR(FIND(MID(D1147,5,1),"0123456789ABCDEF"))),"ERROR","OK")</f>
        <v>ERROR</v>
      </c>
      <c r="N1147" s="33" t="str">
        <f aca="false">IF(ISERROR(FIND(MID(D1147,6,1),":")),"ERROR","OK")</f>
        <v>ERROR</v>
      </c>
      <c r="O1147" s="33" t="str">
        <f aca="false">IF(OR(LEN(D1147)&lt;&gt;17,ISERROR(FIND(MID(D1147,7,1),"0123456789ABCDEF"))),"ERROR","OK")</f>
        <v>ERROR</v>
      </c>
      <c r="P1147" s="33" t="str">
        <f aca="false">IF(OR(LEN(D1147)&lt;&gt;17,ISERROR(FIND(MID(D1147,8,1),"0123456789ABCDEF"))),"ERROR","OK")</f>
        <v>ERROR</v>
      </c>
      <c r="Q1147" s="33" t="str">
        <f aca="false">IF(ISERROR(FIND(MID(D1147,9,1),":")),"ERROR","OK")</f>
        <v>ERROR</v>
      </c>
      <c r="R1147" s="33" t="str">
        <f aca="false">IF(OR(LEN(D1147)&lt;&gt;17,ISERROR(FIND(MID(D1147,10,1),"0123456789ABCDEF"))),"ERROR","OK")</f>
        <v>ERROR</v>
      </c>
      <c r="S1147" s="33" t="str">
        <f aca="false">IF(OR(LEN(D1147)&lt;&gt;17,ISERROR(FIND(MID(D1147,11,1),"0123456789ABCDEF"))),"ERROR","OK")</f>
        <v>ERROR</v>
      </c>
      <c r="T1147" s="33" t="str">
        <f aca="false">IF(ISERROR(FIND(MID(D1147,12,1),":")),"ERROR","OK")</f>
        <v>ERROR</v>
      </c>
      <c r="U1147" s="33" t="str">
        <f aca="false">IF(OR(LEN(D1147)&lt;&gt;17,ISERROR(FIND(MID(D1147,13,1),"0123456789ABCDEF"))),"ERROR","OK")</f>
        <v>ERROR</v>
      </c>
      <c r="V1147" s="33" t="str">
        <f aca="false">IF(OR(LEN(D1147)&lt;&gt;17,ISERROR(FIND(MID(D1147,14,1),"0123456789ABCDEF"))),"ERROR","OK")</f>
        <v>ERROR</v>
      </c>
      <c r="W1147" s="33" t="str">
        <f aca="false">IF(ISERROR(FIND(MID(D1147,15,1),":")),"ERROR","OK")</f>
        <v>ERROR</v>
      </c>
      <c r="X1147" s="33" t="str">
        <f aca="false">IF(OR(LEN(D1147)&lt;&gt;17,ISERROR(FIND(MID(D1147,16,1),"0123456789ABCDEF"))),"ERROR","OK")</f>
        <v>ERROR</v>
      </c>
      <c r="Y1147" s="33" t="str">
        <f aca="false">IF(OR(LEN(D1147)&lt;&gt;17,ISERROR(FIND(MID(D1147,17,1),"0123456789ABCDEF"))),"ERROR","OK")</f>
        <v>ERROR</v>
      </c>
    </row>
    <row r="1148" customFormat="false" ht="18" hidden="false" customHeight="true" outlineLevel="0" collapsed="false">
      <c r="B1148" s="41"/>
      <c r="C1148" s="42"/>
      <c r="D1148" s="43"/>
      <c r="E1148" s="44" t="str">
        <f aca="false">IF(LEN(D1148)&lt;&gt;0,(IF(AND(I1148="OK",J1148="OK",K1148="OK",L1148="OK",M1148="OK",N1148="OK",O1148="OK",P1148="OK",Q1148="OK",R1148="OK",S1148="OK",T1148="OK",U1148="OK",V1148="OK",W1148="OK",X1148="OK",Y1148="OK"),"OK","ERROR")),"")</f>
        <v/>
      </c>
      <c r="F1148" s="45"/>
      <c r="G1148" s="45"/>
      <c r="I1148" s="33" t="str">
        <f aca="false">IF(OR(LEN(D1148)&lt;&gt;17,ISERROR(FIND(MID(D1148,1,1),"0123456789ABCDEF"))),"ERROR","OK")</f>
        <v>ERROR</v>
      </c>
      <c r="J1148" s="33" t="str">
        <f aca="false">IF(OR(LEN(D1148)&lt;&gt;17,ISERROR(FIND(MID(D1148,2,1),"0123456789ABCDEF"))),"ERROR","OK")</f>
        <v>ERROR</v>
      </c>
      <c r="K1148" s="33" t="str">
        <f aca="false">IF(ISERROR(FIND(MID(D1148,3,1),":")),"ERROR","OK")</f>
        <v>ERROR</v>
      </c>
      <c r="L1148" s="33" t="str">
        <f aca="false">IF(OR(LEN(D1148)&lt;&gt;17,ISERROR(FIND(MID(D1148,4,1),"0123456789ABCDEF"))),"ERROR","OK")</f>
        <v>ERROR</v>
      </c>
      <c r="M1148" s="33" t="str">
        <f aca="false">IF(OR(LEN(D1148)&lt;&gt;17,ISERROR(FIND(MID(D1148,5,1),"0123456789ABCDEF"))),"ERROR","OK")</f>
        <v>ERROR</v>
      </c>
      <c r="N1148" s="33" t="str">
        <f aca="false">IF(ISERROR(FIND(MID(D1148,6,1),":")),"ERROR","OK")</f>
        <v>ERROR</v>
      </c>
      <c r="O1148" s="33" t="str">
        <f aca="false">IF(OR(LEN(D1148)&lt;&gt;17,ISERROR(FIND(MID(D1148,7,1),"0123456789ABCDEF"))),"ERROR","OK")</f>
        <v>ERROR</v>
      </c>
      <c r="P1148" s="33" t="str">
        <f aca="false">IF(OR(LEN(D1148)&lt;&gt;17,ISERROR(FIND(MID(D1148,8,1),"0123456789ABCDEF"))),"ERROR","OK")</f>
        <v>ERROR</v>
      </c>
      <c r="Q1148" s="33" t="str">
        <f aca="false">IF(ISERROR(FIND(MID(D1148,9,1),":")),"ERROR","OK")</f>
        <v>ERROR</v>
      </c>
      <c r="R1148" s="33" t="str">
        <f aca="false">IF(OR(LEN(D1148)&lt;&gt;17,ISERROR(FIND(MID(D1148,10,1),"0123456789ABCDEF"))),"ERROR","OK")</f>
        <v>ERROR</v>
      </c>
      <c r="S1148" s="33" t="str">
        <f aca="false">IF(OR(LEN(D1148)&lt;&gt;17,ISERROR(FIND(MID(D1148,11,1),"0123456789ABCDEF"))),"ERROR","OK")</f>
        <v>ERROR</v>
      </c>
      <c r="T1148" s="33" t="str">
        <f aca="false">IF(ISERROR(FIND(MID(D1148,12,1),":")),"ERROR","OK")</f>
        <v>ERROR</v>
      </c>
      <c r="U1148" s="33" t="str">
        <f aca="false">IF(OR(LEN(D1148)&lt;&gt;17,ISERROR(FIND(MID(D1148,13,1),"0123456789ABCDEF"))),"ERROR","OK")</f>
        <v>ERROR</v>
      </c>
      <c r="V1148" s="33" t="str">
        <f aca="false">IF(OR(LEN(D1148)&lt;&gt;17,ISERROR(FIND(MID(D1148,14,1),"0123456789ABCDEF"))),"ERROR","OK")</f>
        <v>ERROR</v>
      </c>
      <c r="W1148" s="33" t="str">
        <f aca="false">IF(ISERROR(FIND(MID(D1148,15,1),":")),"ERROR","OK")</f>
        <v>ERROR</v>
      </c>
      <c r="X1148" s="33" t="str">
        <f aca="false">IF(OR(LEN(D1148)&lt;&gt;17,ISERROR(FIND(MID(D1148,16,1),"0123456789ABCDEF"))),"ERROR","OK")</f>
        <v>ERROR</v>
      </c>
      <c r="Y1148" s="33" t="str">
        <f aca="false">IF(OR(LEN(D1148)&lt;&gt;17,ISERROR(FIND(MID(D1148,17,1),"0123456789ABCDEF"))),"ERROR","OK")</f>
        <v>ERROR</v>
      </c>
    </row>
    <row r="1149" customFormat="false" ht="18" hidden="false" customHeight="true" outlineLevel="0" collapsed="false">
      <c r="B1149" s="41"/>
      <c r="C1149" s="42"/>
      <c r="D1149" s="43"/>
      <c r="E1149" s="44" t="str">
        <f aca="false">IF(LEN(D1149)&lt;&gt;0,(IF(AND(I1149="OK",J1149="OK",K1149="OK",L1149="OK",M1149="OK",N1149="OK",O1149="OK",P1149="OK",Q1149="OK",R1149="OK",S1149="OK",T1149="OK",U1149="OK",V1149="OK",W1149="OK",X1149="OK",Y1149="OK"),"OK","ERROR")),"")</f>
        <v/>
      </c>
      <c r="F1149" s="45"/>
      <c r="G1149" s="45"/>
      <c r="I1149" s="33" t="str">
        <f aca="false">IF(OR(LEN(D1149)&lt;&gt;17,ISERROR(FIND(MID(D1149,1,1),"0123456789ABCDEF"))),"ERROR","OK")</f>
        <v>ERROR</v>
      </c>
      <c r="J1149" s="33" t="str">
        <f aca="false">IF(OR(LEN(D1149)&lt;&gt;17,ISERROR(FIND(MID(D1149,2,1),"0123456789ABCDEF"))),"ERROR","OK")</f>
        <v>ERROR</v>
      </c>
      <c r="K1149" s="33" t="str">
        <f aca="false">IF(ISERROR(FIND(MID(D1149,3,1),":")),"ERROR","OK")</f>
        <v>ERROR</v>
      </c>
      <c r="L1149" s="33" t="str">
        <f aca="false">IF(OR(LEN(D1149)&lt;&gt;17,ISERROR(FIND(MID(D1149,4,1),"0123456789ABCDEF"))),"ERROR","OK")</f>
        <v>ERROR</v>
      </c>
      <c r="M1149" s="33" t="str">
        <f aca="false">IF(OR(LEN(D1149)&lt;&gt;17,ISERROR(FIND(MID(D1149,5,1),"0123456789ABCDEF"))),"ERROR","OK")</f>
        <v>ERROR</v>
      </c>
      <c r="N1149" s="33" t="str">
        <f aca="false">IF(ISERROR(FIND(MID(D1149,6,1),":")),"ERROR","OK")</f>
        <v>ERROR</v>
      </c>
      <c r="O1149" s="33" t="str">
        <f aca="false">IF(OR(LEN(D1149)&lt;&gt;17,ISERROR(FIND(MID(D1149,7,1),"0123456789ABCDEF"))),"ERROR","OK")</f>
        <v>ERROR</v>
      </c>
      <c r="P1149" s="33" t="str">
        <f aca="false">IF(OR(LEN(D1149)&lt;&gt;17,ISERROR(FIND(MID(D1149,8,1),"0123456789ABCDEF"))),"ERROR","OK")</f>
        <v>ERROR</v>
      </c>
      <c r="Q1149" s="33" t="str">
        <f aca="false">IF(ISERROR(FIND(MID(D1149,9,1),":")),"ERROR","OK")</f>
        <v>ERROR</v>
      </c>
      <c r="R1149" s="33" t="str">
        <f aca="false">IF(OR(LEN(D1149)&lt;&gt;17,ISERROR(FIND(MID(D1149,10,1),"0123456789ABCDEF"))),"ERROR","OK")</f>
        <v>ERROR</v>
      </c>
      <c r="S1149" s="33" t="str">
        <f aca="false">IF(OR(LEN(D1149)&lt;&gt;17,ISERROR(FIND(MID(D1149,11,1),"0123456789ABCDEF"))),"ERROR","OK")</f>
        <v>ERROR</v>
      </c>
      <c r="T1149" s="33" t="str">
        <f aca="false">IF(ISERROR(FIND(MID(D1149,12,1),":")),"ERROR","OK")</f>
        <v>ERROR</v>
      </c>
      <c r="U1149" s="33" t="str">
        <f aca="false">IF(OR(LEN(D1149)&lt;&gt;17,ISERROR(FIND(MID(D1149,13,1),"0123456789ABCDEF"))),"ERROR","OK")</f>
        <v>ERROR</v>
      </c>
      <c r="V1149" s="33" t="str">
        <f aca="false">IF(OR(LEN(D1149)&lt;&gt;17,ISERROR(FIND(MID(D1149,14,1),"0123456789ABCDEF"))),"ERROR","OK")</f>
        <v>ERROR</v>
      </c>
      <c r="W1149" s="33" t="str">
        <f aca="false">IF(ISERROR(FIND(MID(D1149,15,1),":")),"ERROR","OK")</f>
        <v>ERROR</v>
      </c>
      <c r="X1149" s="33" t="str">
        <f aca="false">IF(OR(LEN(D1149)&lt;&gt;17,ISERROR(FIND(MID(D1149,16,1),"0123456789ABCDEF"))),"ERROR","OK")</f>
        <v>ERROR</v>
      </c>
      <c r="Y1149" s="33" t="str">
        <f aca="false">IF(OR(LEN(D1149)&lt;&gt;17,ISERROR(FIND(MID(D1149,17,1),"0123456789ABCDEF"))),"ERROR","OK")</f>
        <v>ERROR</v>
      </c>
    </row>
    <row r="1150" customFormat="false" ht="18" hidden="false" customHeight="true" outlineLevel="0" collapsed="false">
      <c r="B1150" s="41"/>
      <c r="C1150" s="42"/>
      <c r="D1150" s="43"/>
      <c r="E1150" s="44" t="str">
        <f aca="false">IF(LEN(D1150)&lt;&gt;0,(IF(AND(I1150="OK",J1150="OK",K1150="OK",L1150="OK",M1150="OK",N1150="OK",O1150="OK",P1150="OK",Q1150="OK",R1150="OK",S1150="OK",T1150="OK",U1150="OK",V1150="OK",W1150="OK",X1150="OK",Y1150="OK"),"OK","ERROR")),"")</f>
        <v/>
      </c>
      <c r="F1150" s="45"/>
      <c r="G1150" s="45"/>
      <c r="I1150" s="33" t="str">
        <f aca="false">IF(OR(LEN(D1150)&lt;&gt;17,ISERROR(FIND(MID(D1150,1,1),"0123456789ABCDEF"))),"ERROR","OK")</f>
        <v>ERROR</v>
      </c>
      <c r="J1150" s="33" t="str">
        <f aca="false">IF(OR(LEN(D1150)&lt;&gt;17,ISERROR(FIND(MID(D1150,2,1),"0123456789ABCDEF"))),"ERROR","OK")</f>
        <v>ERROR</v>
      </c>
      <c r="K1150" s="33" t="str">
        <f aca="false">IF(ISERROR(FIND(MID(D1150,3,1),":")),"ERROR","OK")</f>
        <v>ERROR</v>
      </c>
      <c r="L1150" s="33" t="str">
        <f aca="false">IF(OR(LEN(D1150)&lt;&gt;17,ISERROR(FIND(MID(D1150,4,1),"0123456789ABCDEF"))),"ERROR","OK")</f>
        <v>ERROR</v>
      </c>
      <c r="M1150" s="33" t="str">
        <f aca="false">IF(OR(LEN(D1150)&lt;&gt;17,ISERROR(FIND(MID(D1150,5,1),"0123456789ABCDEF"))),"ERROR","OK")</f>
        <v>ERROR</v>
      </c>
      <c r="N1150" s="33" t="str">
        <f aca="false">IF(ISERROR(FIND(MID(D1150,6,1),":")),"ERROR","OK")</f>
        <v>ERROR</v>
      </c>
      <c r="O1150" s="33" t="str">
        <f aca="false">IF(OR(LEN(D1150)&lt;&gt;17,ISERROR(FIND(MID(D1150,7,1),"0123456789ABCDEF"))),"ERROR","OK")</f>
        <v>ERROR</v>
      </c>
      <c r="P1150" s="33" t="str">
        <f aca="false">IF(OR(LEN(D1150)&lt;&gt;17,ISERROR(FIND(MID(D1150,8,1),"0123456789ABCDEF"))),"ERROR","OK")</f>
        <v>ERROR</v>
      </c>
      <c r="Q1150" s="33" t="str">
        <f aca="false">IF(ISERROR(FIND(MID(D1150,9,1),":")),"ERROR","OK")</f>
        <v>ERROR</v>
      </c>
      <c r="R1150" s="33" t="str">
        <f aca="false">IF(OR(LEN(D1150)&lt;&gt;17,ISERROR(FIND(MID(D1150,10,1),"0123456789ABCDEF"))),"ERROR","OK")</f>
        <v>ERROR</v>
      </c>
      <c r="S1150" s="33" t="str">
        <f aca="false">IF(OR(LEN(D1150)&lt;&gt;17,ISERROR(FIND(MID(D1150,11,1),"0123456789ABCDEF"))),"ERROR","OK")</f>
        <v>ERROR</v>
      </c>
      <c r="T1150" s="33" t="str">
        <f aca="false">IF(ISERROR(FIND(MID(D1150,12,1),":")),"ERROR","OK")</f>
        <v>ERROR</v>
      </c>
      <c r="U1150" s="33" t="str">
        <f aca="false">IF(OR(LEN(D1150)&lt;&gt;17,ISERROR(FIND(MID(D1150,13,1),"0123456789ABCDEF"))),"ERROR","OK")</f>
        <v>ERROR</v>
      </c>
      <c r="V1150" s="33" t="str">
        <f aca="false">IF(OR(LEN(D1150)&lt;&gt;17,ISERROR(FIND(MID(D1150,14,1),"0123456789ABCDEF"))),"ERROR","OK")</f>
        <v>ERROR</v>
      </c>
      <c r="W1150" s="33" t="str">
        <f aca="false">IF(ISERROR(FIND(MID(D1150,15,1),":")),"ERROR","OK")</f>
        <v>ERROR</v>
      </c>
      <c r="X1150" s="33" t="str">
        <f aca="false">IF(OR(LEN(D1150)&lt;&gt;17,ISERROR(FIND(MID(D1150,16,1),"0123456789ABCDEF"))),"ERROR","OK")</f>
        <v>ERROR</v>
      </c>
      <c r="Y1150" s="33" t="str">
        <f aca="false">IF(OR(LEN(D1150)&lt;&gt;17,ISERROR(FIND(MID(D1150,17,1),"0123456789ABCDEF"))),"ERROR","OK")</f>
        <v>ERROR</v>
      </c>
    </row>
    <row r="1151" customFormat="false" ht="18" hidden="false" customHeight="true" outlineLevel="0" collapsed="false">
      <c r="B1151" s="41"/>
      <c r="C1151" s="42"/>
      <c r="D1151" s="43"/>
      <c r="E1151" s="44" t="str">
        <f aca="false">IF(LEN(D1151)&lt;&gt;0,(IF(AND(I1151="OK",J1151="OK",K1151="OK",L1151="OK",M1151="OK",N1151="OK",O1151="OK",P1151="OK",Q1151="OK",R1151="OK",S1151="OK",T1151="OK",U1151="OK",V1151="OK",W1151="OK",X1151="OK",Y1151="OK"),"OK","ERROR")),"")</f>
        <v/>
      </c>
      <c r="F1151" s="45"/>
      <c r="G1151" s="45"/>
      <c r="I1151" s="33" t="str">
        <f aca="false">IF(OR(LEN(D1151)&lt;&gt;17,ISERROR(FIND(MID(D1151,1,1),"0123456789ABCDEF"))),"ERROR","OK")</f>
        <v>ERROR</v>
      </c>
      <c r="J1151" s="33" t="str">
        <f aca="false">IF(OR(LEN(D1151)&lt;&gt;17,ISERROR(FIND(MID(D1151,2,1),"0123456789ABCDEF"))),"ERROR","OK")</f>
        <v>ERROR</v>
      </c>
      <c r="K1151" s="33" t="str">
        <f aca="false">IF(ISERROR(FIND(MID(D1151,3,1),":")),"ERROR","OK")</f>
        <v>ERROR</v>
      </c>
      <c r="L1151" s="33" t="str">
        <f aca="false">IF(OR(LEN(D1151)&lt;&gt;17,ISERROR(FIND(MID(D1151,4,1),"0123456789ABCDEF"))),"ERROR","OK")</f>
        <v>ERROR</v>
      </c>
      <c r="M1151" s="33" t="str">
        <f aca="false">IF(OR(LEN(D1151)&lt;&gt;17,ISERROR(FIND(MID(D1151,5,1),"0123456789ABCDEF"))),"ERROR","OK")</f>
        <v>ERROR</v>
      </c>
      <c r="N1151" s="33" t="str">
        <f aca="false">IF(ISERROR(FIND(MID(D1151,6,1),":")),"ERROR","OK")</f>
        <v>ERROR</v>
      </c>
      <c r="O1151" s="33" t="str">
        <f aca="false">IF(OR(LEN(D1151)&lt;&gt;17,ISERROR(FIND(MID(D1151,7,1),"0123456789ABCDEF"))),"ERROR","OK")</f>
        <v>ERROR</v>
      </c>
      <c r="P1151" s="33" t="str">
        <f aca="false">IF(OR(LEN(D1151)&lt;&gt;17,ISERROR(FIND(MID(D1151,8,1),"0123456789ABCDEF"))),"ERROR","OK")</f>
        <v>ERROR</v>
      </c>
      <c r="Q1151" s="33" t="str">
        <f aca="false">IF(ISERROR(FIND(MID(D1151,9,1),":")),"ERROR","OK")</f>
        <v>ERROR</v>
      </c>
      <c r="R1151" s="33" t="str">
        <f aca="false">IF(OR(LEN(D1151)&lt;&gt;17,ISERROR(FIND(MID(D1151,10,1),"0123456789ABCDEF"))),"ERROR","OK")</f>
        <v>ERROR</v>
      </c>
      <c r="S1151" s="33" t="str">
        <f aca="false">IF(OR(LEN(D1151)&lt;&gt;17,ISERROR(FIND(MID(D1151,11,1),"0123456789ABCDEF"))),"ERROR","OK")</f>
        <v>ERROR</v>
      </c>
      <c r="T1151" s="33" t="str">
        <f aca="false">IF(ISERROR(FIND(MID(D1151,12,1),":")),"ERROR","OK")</f>
        <v>ERROR</v>
      </c>
      <c r="U1151" s="33" t="str">
        <f aca="false">IF(OR(LEN(D1151)&lt;&gt;17,ISERROR(FIND(MID(D1151,13,1),"0123456789ABCDEF"))),"ERROR","OK")</f>
        <v>ERROR</v>
      </c>
      <c r="V1151" s="33" t="str">
        <f aca="false">IF(OR(LEN(D1151)&lt;&gt;17,ISERROR(FIND(MID(D1151,14,1),"0123456789ABCDEF"))),"ERROR","OK")</f>
        <v>ERROR</v>
      </c>
      <c r="W1151" s="33" t="str">
        <f aca="false">IF(ISERROR(FIND(MID(D1151,15,1),":")),"ERROR","OK")</f>
        <v>ERROR</v>
      </c>
      <c r="X1151" s="33" t="str">
        <f aca="false">IF(OR(LEN(D1151)&lt;&gt;17,ISERROR(FIND(MID(D1151,16,1),"0123456789ABCDEF"))),"ERROR","OK")</f>
        <v>ERROR</v>
      </c>
      <c r="Y1151" s="33" t="str">
        <f aca="false">IF(OR(LEN(D1151)&lt;&gt;17,ISERROR(FIND(MID(D1151,17,1),"0123456789ABCDEF"))),"ERROR","OK")</f>
        <v>ERROR</v>
      </c>
    </row>
    <row r="1152" customFormat="false" ht="18" hidden="false" customHeight="true" outlineLevel="0" collapsed="false">
      <c r="B1152" s="41"/>
      <c r="C1152" s="42"/>
      <c r="D1152" s="43"/>
      <c r="E1152" s="44" t="str">
        <f aca="false">IF(LEN(D1152)&lt;&gt;0,(IF(AND(I1152="OK",J1152="OK",K1152="OK",L1152="OK",M1152="OK",N1152="OK",O1152="OK",P1152="OK",Q1152="OK",R1152="OK",S1152="OK",T1152="OK",U1152="OK",V1152="OK",W1152="OK",X1152="OK",Y1152="OK"),"OK","ERROR")),"")</f>
        <v/>
      </c>
      <c r="F1152" s="45"/>
      <c r="G1152" s="45"/>
      <c r="I1152" s="33" t="str">
        <f aca="false">IF(OR(LEN(D1152)&lt;&gt;17,ISERROR(FIND(MID(D1152,1,1),"0123456789ABCDEF"))),"ERROR","OK")</f>
        <v>ERROR</v>
      </c>
      <c r="J1152" s="33" t="str">
        <f aca="false">IF(OR(LEN(D1152)&lt;&gt;17,ISERROR(FIND(MID(D1152,2,1),"0123456789ABCDEF"))),"ERROR","OK")</f>
        <v>ERROR</v>
      </c>
      <c r="K1152" s="33" t="str">
        <f aca="false">IF(ISERROR(FIND(MID(D1152,3,1),":")),"ERROR","OK")</f>
        <v>ERROR</v>
      </c>
      <c r="L1152" s="33" t="str">
        <f aca="false">IF(OR(LEN(D1152)&lt;&gt;17,ISERROR(FIND(MID(D1152,4,1),"0123456789ABCDEF"))),"ERROR","OK")</f>
        <v>ERROR</v>
      </c>
      <c r="M1152" s="33" t="str">
        <f aca="false">IF(OR(LEN(D1152)&lt;&gt;17,ISERROR(FIND(MID(D1152,5,1),"0123456789ABCDEF"))),"ERROR","OK")</f>
        <v>ERROR</v>
      </c>
      <c r="N1152" s="33" t="str">
        <f aca="false">IF(ISERROR(FIND(MID(D1152,6,1),":")),"ERROR","OK")</f>
        <v>ERROR</v>
      </c>
      <c r="O1152" s="33" t="str">
        <f aca="false">IF(OR(LEN(D1152)&lt;&gt;17,ISERROR(FIND(MID(D1152,7,1),"0123456789ABCDEF"))),"ERROR","OK")</f>
        <v>ERROR</v>
      </c>
      <c r="P1152" s="33" t="str">
        <f aca="false">IF(OR(LEN(D1152)&lt;&gt;17,ISERROR(FIND(MID(D1152,8,1),"0123456789ABCDEF"))),"ERROR","OK")</f>
        <v>ERROR</v>
      </c>
      <c r="Q1152" s="33" t="str">
        <f aca="false">IF(ISERROR(FIND(MID(D1152,9,1),":")),"ERROR","OK")</f>
        <v>ERROR</v>
      </c>
      <c r="R1152" s="33" t="str">
        <f aca="false">IF(OR(LEN(D1152)&lt;&gt;17,ISERROR(FIND(MID(D1152,10,1),"0123456789ABCDEF"))),"ERROR","OK")</f>
        <v>ERROR</v>
      </c>
      <c r="S1152" s="33" t="str">
        <f aca="false">IF(OR(LEN(D1152)&lt;&gt;17,ISERROR(FIND(MID(D1152,11,1),"0123456789ABCDEF"))),"ERROR","OK")</f>
        <v>ERROR</v>
      </c>
      <c r="T1152" s="33" t="str">
        <f aca="false">IF(ISERROR(FIND(MID(D1152,12,1),":")),"ERROR","OK")</f>
        <v>ERROR</v>
      </c>
      <c r="U1152" s="33" t="str">
        <f aca="false">IF(OR(LEN(D1152)&lt;&gt;17,ISERROR(FIND(MID(D1152,13,1),"0123456789ABCDEF"))),"ERROR","OK")</f>
        <v>ERROR</v>
      </c>
      <c r="V1152" s="33" t="str">
        <f aca="false">IF(OR(LEN(D1152)&lt;&gt;17,ISERROR(FIND(MID(D1152,14,1),"0123456789ABCDEF"))),"ERROR","OK")</f>
        <v>ERROR</v>
      </c>
      <c r="W1152" s="33" t="str">
        <f aca="false">IF(ISERROR(FIND(MID(D1152,15,1),":")),"ERROR","OK")</f>
        <v>ERROR</v>
      </c>
      <c r="X1152" s="33" t="str">
        <f aca="false">IF(OR(LEN(D1152)&lt;&gt;17,ISERROR(FIND(MID(D1152,16,1),"0123456789ABCDEF"))),"ERROR","OK")</f>
        <v>ERROR</v>
      </c>
      <c r="Y1152" s="33" t="str">
        <f aca="false">IF(OR(LEN(D1152)&lt;&gt;17,ISERROR(FIND(MID(D1152,17,1),"0123456789ABCDEF"))),"ERROR","OK")</f>
        <v>ERROR</v>
      </c>
    </row>
    <row r="1153" customFormat="false" ht="18" hidden="false" customHeight="true" outlineLevel="0" collapsed="false">
      <c r="B1153" s="41"/>
      <c r="C1153" s="42"/>
      <c r="D1153" s="43"/>
      <c r="E1153" s="44" t="str">
        <f aca="false">IF(LEN(D1153)&lt;&gt;0,(IF(AND(I1153="OK",J1153="OK",K1153="OK",L1153="OK",M1153="OK",N1153="OK",O1153="OK",P1153="OK",Q1153="OK",R1153="OK",S1153="OK",T1153="OK",U1153="OK",V1153="OK",W1153="OK",X1153="OK",Y1153="OK"),"OK","ERROR")),"")</f>
        <v/>
      </c>
      <c r="F1153" s="45"/>
      <c r="G1153" s="45"/>
      <c r="I1153" s="33" t="str">
        <f aca="false">IF(OR(LEN(D1153)&lt;&gt;17,ISERROR(FIND(MID(D1153,1,1),"0123456789ABCDEF"))),"ERROR","OK")</f>
        <v>ERROR</v>
      </c>
      <c r="J1153" s="33" t="str">
        <f aca="false">IF(OR(LEN(D1153)&lt;&gt;17,ISERROR(FIND(MID(D1153,2,1),"0123456789ABCDEF"))),"ERROR","OK")</f>
        <v>ERROR</v>
      </c>
      <c r="K1153" s="33" t="str">
        <f aca="false">IF(ISERROR(FIND(MID(D1153,3,1),":")),"ERROR","OK")</f>
        <v>ERROR</v>
      </c>
      <c r="L1153" s="33" t="str">
        <f aca="false">IF(OR(LEN(D1153)&lt;&gt;17,ISERROR(FIND(MID(D1153,4,1),"0123456789ABCDEF"))),"ERROR","OK")</f>
        <v>ERROR</v>
      </c>
      <c r="M1153" s="33" t="str">
        <f aca="false">IF(OR(LEN(D1153)&lt;&gt;17,ISERROR(FIND(MID(D1153,5,1),"0123456789ABCDEF"))),"ERROR","OK")</f>
        <v>ERROR</v>
      </c>
      <c r="N1153" s="33" t="str">
        <f aca="false">IF(ISERROR(FIND(MID(D1153,6,1),":")),"ERROR","OK")</f>
        <v>ERROR</v>
      </c>
      <c r="O1153" s="33" t="str">
        <f aca="false">IF(OR(LEN(D1153)&lt;&gt;17,ISERROR(FIND(MID(D1153,7,1),"0123456789ABCDEF"))),"ERROR","OK")</f>
        <v>ERROR</v>
      </c>
      <c r="P1153" s="33" t="str">
        <f aca="false">IF(OR(LEN(D1153)&lt;&gt;17,ISERROR(FIND(MID(D1153,8,1),"0123456789ABCDEF"))),"ERROR","OK")</f>
        <v>ERROR</v>
      </c>
      <c r="Q1153" s="33" t="str">
        <f aca="false">IF(ISERROR(FIND(MID(D1153,9,1),":")),"ERROR","OK")</f>
        <v>ERROR</v>
      </c>
      <c r="R1153" s="33" t="str">
        <f aca="false">IF(OR(LEN(D1153)&lt;&gt;17,ISERROR(FIND(MID(D1153,10,1),"0123456789ABCDEF"))),"ERROR","OK")</f>
        <v>ERROR</v>
      </c>
      <c r="S1153" s="33" t="str">
        <f aca="false">IF(OR(LEN(D1153)&lt;&gt;17,ISERROR(FIND(MID(D1153,11,1),"0123456789ABCDEF"))),"ERROR","OK")</f>
        <v>ERROR</v>
      </c>
      <c r="T1153" s="33" t="str">
        <f aca="false">IF(ISERROR(FIND(MID(D1153,12,1),":")),"ERROR","OK")</f>
        <v>ERROR</v>
      </c>
      <c r="U1153" s="33" t="str">
        <f aca="false">IF(OR(LEN(D1153)&lt;&gt;17,ISERROR(FIND(MID(D1153,13,1),"0123456789ABCDEF"))),"ERROR","OK")</f>
        <v>ERROR</v>
      </c>
      <c r="V1153" s="33" t="str">
        <f aca="false">IF(OR(LEN(D1153)&lt;&gt;17,ISERROR(FIND(MID(D1153,14,1),"0123456789ABCDEF"))),"ERROR","OK")</f>
        <v>ERROR</v>
      </c>
      <c r="W1153" s="33" t="str">
        <f aca="false">IF(ISERROR(FIND(MID(D1153,15,1),":")),"ERROR","OK")</f>
        <v>ERROR</v>
      </c>
      <c r="X1153" s="33" t="str">
        <f aca="false">IF(OR(LEN(D1153)&lt;&gt;17,ISERROR(FIND(MID(D1153,16,1),"0123456789ABCDEF"))),"ERROR","OK")</f>
        <v>ERROR</v>
      </c>
      <c r="Y1153" s="33" t="str">
        <f aca="false">IF(OR(LEN(D1153)&lt;&gt;17,ISERROR(FIND(MID(D1153,17,1),"0123456789ABCDEF"))),"ERROR","OK")</f>
        <v>ERROR</v>
      </c>
    </row>
    <row r="1154" customFormat="false" ht="18" hidden="false" customHeight="true" outlineLevel="0" collapsed="false">
      <c r="B1154" s="41"/>
      <c r="C1154" s="42"/>
      <c r="D1154" s="43"/>
      <c r="E1154" s="44" t="str">
        <f aca="false">IF(LEN(D1154)&lt;&gt;0,(IF(AND(I1154="OK",J1154="OK",K1154="OK",L1154="OK",M1154="OK",N1154="OK",O1154="OK",P1154="OK",Q1154="OK",R1154="OK",S1154="OK",T1154="OK",U1154="OK",V1154="OK",W1154="OK",X1154="OK",Y1154="OK"),"OK","ERROR")),"")</f>
        <v/>
      </c>
      <c r="F1154" s="45"/>
      <c r="G1154" s="45"/>
      <c r="I1154" s="33" t="str">
        <f aca="false">IF(OR(LEN(D1154)&lt;&gt;17,ISERROR(FIND(MID(D1154,1,1),"0123456789ABCDEF"))),"ERROR","OK")</f>
        <v>ERROR</v>
      </c>
      <c r="J1154" s="33" t="str">
        <f aca="false">IF(OR(LEN(D1154)&lt;&gt;17,ISERROR(FIND(MID(D1154,2,1),"0123456789ABCDEF"))),"ERROR","OK")</f>
        <v>ERROR</v>
      </c>
      <c r="K1154" s="33" t="str">
        <f aca="false">IF(ISERROR(FIND(MID(D1154,3,1),":")),"ERROR","OK")</f>
        <v>ERROR</v>
      </c>
      <c r="L1154" s="33" t="str">
        <f aca="false">IF(OR(LEN(D1154)&lt;&gt;17,ISERROR(FIND(MID(D1154,4,1),"0123456789ABCDEF"))),"ERROR","OK")</f>
        <v>ERROR</v>
      </c>
      <c r="M1154" s="33" t="str">
        <f aca="false">IF(OR(LEN(D1154)&lt;&gt;17,ISERROR(FIND(MID(D1154,5,1),"0123456789ABCDEF"))),"ERROR","OK")</f>
        <v>ERROR</v>
      </c>
      <c r="N1154" s="33" t="str">
        <f aca="false">IF(ISERROR(FIND(MID(D1154,6,1),":")),"ERROR","OK")</f>
        <v>ERROR</v>
      </c>
      <c r="O1154" s="33" t="str">
        <f aca="false">IF(OR(LEN(D1154)&lt;&gt;17,ISERROR(FIND(MID(D1154,7,1),"0123456789ABCDEF"))),"ERROR","OK")</f>
        <v>ERROR</v>
      </c>
      <c r="P1154" s="33" t="str">
        <f aca="false">IF(OR(LEN(D1154)&lt;&gt;17,ISERROR(FIND(MID(D1154,8,1),"0123456789ABCDEF"))),"ERROR","OK")</f>
        <v>ERROR</v>
      </c>
      <c r="Q1154" s="33" t="str">
        <f aca="false">IF(ISERROR(FIND(MID(D1154,9,1),":")),"ERROR","OK")</f>
        <v>ERROR</v>
      </c>
      <c r="R1154" s="33" t="str">
        <f aca="false">IF(OR(LEN(D1154)&lt;&gt;17,ISERROR(FIND(MID(D1154,10,1),"0123456789ABCDEF"))),"ERROR","OK")</f>
        <v>ERROR</v>
      </c>
      <c r="S1154" s="33" t="str">
        <f aca="false">IF(OR(LEN(D1154)&lt;&gt;17,ISERROR(FIND(MID(D1154,11,1),"0123456789ABCDEF"))),"ERROR","OK")</f>
        <v>ERROR</v>
      </c>
      <c r="T1154" s="33" t="str">
        <f aca="false">IF(ISERROR(FIND(MID(D1154,12,1),":")),"ERROR","OK")</f>
        <v>ERROR</v>
      </c>
      <c r="U1154" s="33" t="str">
        <f aca="false">IF(OR(LEN(D1154)&lt;&gt;17,ISERROR(FIND(MID(D1154,13,1),"0123456789ABCDEF"))),"ERROR","OK")</f>
        <v>ERROR</v>
      </c>
      <c r="V1154" s="33" t="str">
        <f aca="false">IF(OR(LEN(D1154)&lt;&gt;17,ISERROR(FIND(MID(D1154,14,1),"0123456789ABCDEF"))),"ERROR","OK")</f>
        <v>ERROR</v>
      </c>
      <c r="W1154" s="33" t="str">
        <f aca="false">IF(ISERROR(FIND(MID(D1154,15,1),":")),"ERROR","OK")</f>
        <v>ERROR</v>
      </c>
      <c r="X1154" s="33" t="str">
        <f aca="false">IF(OR(LEN(D1154)&lt;&gt;17,ISERROR(FIND(MID(D1154,16,1),"0123456789ABCDEF"))),"ERROR","OK")</f>
        <v>ERROR</v>
      </c>
      <c r="Y1154" s="33" t="str">
        <f aca="false">IF(OR(LEN(D1154)&lt;&gt;17,ISERROR(FIND(MID(D1154,17,1),"0123456789ABCDEF"))),"ERROR","OK")</f>
        <v>ERROR</v>
      </c>
    </row>
    <row r="1155" customFormat="false" ht="18" hidden="false" customHeight="true" outlineLevel="0" collapsed="false">
      <c r="B1155" s="41"/>
      <c r="C1155" s="42"/>
      <c r="D1155" s="43"/>
      <c r="E1155" s="44" t="str">
        <f aca="false">IF(LEN(D1155)&lt;&gt;0,(IF(AND(I1155="OK",J1155="OK",K1155="OK",L1155="OK",M1155="OK",N1155="OK",O1155="OK",P1155="OK",Q1155="OK",R1155="OK",S1155="OK",T1155="OK",U1155="OK",V1155="OK",W1155="OK",X1155="OK",Y1155="OK"),"OK","ERROR")),"")</f>
        <v/>
      </c>
      <c r="F1155" s="45"/>
      <c r="G1155" s="45"/>
      <c r="I1155" s="33" t="str">
        <f aca="false">IF(OR(LEN(D1155)&lt;&gt;17,ISERROR(FIND(MID(D1155,1,1),"0123456789ABCDEF"))),"ERROR","OK")</f>
        <v>ERROR</v>
      </c>
      <c r="J1155" s="33" t="str">
        <f aca="false">IF(OR(LEN(D1155)&lt;&gt;17,ISERROR(FIND(MID(D1155,2,1),"0123456789ABCDEF"))),"ERROR","OK")</f>
        <v>ERROR</v>
      </c>
      <c r="K1155" s="33" t="str">
        <f aca="false">IF(ISERROR(FIND(MID(D1155,3,1),":")),"ERROR","OK")</f>
        <v>ERROR</v>
      </c>
      <c r="L1155" s="33" t="str">
        <f aca="false">IF(OR(LEN(D1155)&lt;&gt;17,ISERROR(FIND(MID(D1155,4,1),"0123456789ABCDEF"))),"ERROR","OK")</f>
        <v>ERROR</v>
      </c>
      <c r="M1155" s="33" t="str">
        <f aca="false">IF(OR(LEN(D1155)&lt;&gt;17,ISERROR(FIND(MID(D1155,5,1),"0123456789ABCDEF"))),"ERROR","OK")</f>
        <v>ERROR</v>
      </c>
      <c r="N1155" s="33" t="str">
        <f aca="false">IF(ISERROR(FIND(MID(D1155,6,1),":")),"ERROR","OK")</f>
        <v>ERROR</v>
      </c>
      <c r="O1155" s="33" t="str">
        <f aca="false">IF(OR(LEN(D1155)&lt;&gt;17,ISERROR(FIND(MID(D1155,7,1),"0123456789ABCDEF"))),"ERROR","OK")</f>
        <v>ERROR</v>
      </c>
      <c r="P1155" s="33" t="str">
        <f aca="false">IF(OR(LEN(D1155)&lt;&gt;17,ISERROR(FIND(MID(D1155,8,1),"0123456789ABCDEF"))),"ERROR","OK")</f>
        <v>ERROR</v>
      </c>
      <c r="Q1155" s="33" t="str">
        <f aca="false">IF(ISERROR(FIND(MID(D1155,9,1),":")),"ERROR","OK")</f>
        <v>ERROR</v>
      </c>
      <c r="R1155" s="33" t="str">
        <f aca="false">IF(OR(LEN(D1155)&lt;&gt;17,ISERROR(FIND(MID(D1155,10,1),"0123456789ABCDEF"))),"ERROR","OK")</f>
        <v>ERROR</v>
      </c>
      <c r="S1155" s="33" t="str">
        <f aca="false">IF(OR(LEN(D1155)&lt;&gt;17,ISERROR(FIND(MID(D1155,11,1),"0123456789ABCDEF"))),"ERROR","OK")</f>
        <v>ERROR</v>
      </c>
      <c r="T1155" s="33" t="str">
        <f aca="false">IF(ISERROR(FIND(MID(D1155,12,1),":")),"ERROR","OK")</f>
        <v>ERROR</v>
      </c>
      <c r="U1155" s="33" t="str">
        <f aca="false">IF(OR(LEN(D1155)&lt;&gt;17,ISERROR(FIND(MID(D1155,13,1),"0123456789ABCDEF"))),"ERROR","OK")</f>
        <v>ERROR</v>
      </c>
      <c r="V1155" s="33" t="str">
        <f aca="false">IF(OR(LEN(D1155)&lt;&gt;17,ISERROR(FIND(MID(D1155,14,1),"0123456789ABCDEF"))),"ERROR","OK")</f>
        <v>ERROR</v>
      </c>
      <c r="W1155" s="33" t="str">
        <f aca="false">IF(ISERROR(FIND(MID(D1155,15,1),":")),"ERROR","OK")</f>
        <v>ERROR</v>
      </c>
      <c r="X1155" s="33" t="str">
        <f aca="false">IF(OR(LEN(D1155)&lt;&gt;17,ISERROR(FIND(MID(D1155,16,1),"0123456789ABCDEF"))),"ERROR","OK")</f>
        <v>ERROR</v>
      </c>
      <c r="Y1155" s="33" t="str">
        <f aca="false">IF(OR(LEN(D1155)&lt;&gt;17,ISERROR(FIND(MID(D1155,17,1),"0123456789ABCDEF"))),"ERROR","OK")</f>
        <v>ERROR</v>
      </c>
    </row>
    <row r="1156" customFormat="false" ht="18" hidden="false" customHeight="true" outlineLevel="0" collapsed="false">
      <c r="B1156" s="41"/>
      <c r="C1156" s="42"/>
      <c r="D1156" s="43"/>
      <c r="E1156" s="44" t="str">
        <f aca="false">IF(LEN(D1156)&lt;&gt;0,(IF(AND(I1156="OK",J1156="OK",K1156="OK",L1156="OK",M1156="OK",N1156="OK",O1156="OK",P1156="OK",Q1156="OK",R1156="OK",S1156="OK",T1156="OK",U1156="OK",V1156="OK",W1156="OK",X1156="OK",Y1156="OK"),"OK","ERROR")),"")</f>
        <v/>
      </c>
      <c r="F1156" s="45"/>
      <c r="G1156" s="45"/>
      <c r="I1156" s="33" t="str">
        <f aca="false">IF(OR(LEN(D1156)&lt;&gt;17,ISERROR(FIND(MID(D1156,1,1),"0123456789ABCDEF"))),"ERROR","OK")</f>
        <v>ERROR</v>
      </c>
      <c r="J1156" s="33" t="str">
        <f aca="false">IF(OR(LEN(D1156)&lt;&gt;17,ISERROR(FIND(MID(D1156,2,1),"0123456789ABCDEF"))),"ERROR","OK")</f>
        <v>ERROR</v>
      </c>
      <c r="K1156" s="33" t="str">
        <f aca="false">IF(ISERROR(FIND(MID(D1156,3,1),":")),"ERROR","OK")</f>
        <v>ERROR</v>
      </c>
      <c r="L1156" s="33" t="str">
        <f aca="false">IF(OR(LEN(D1156)&lt;&gt;17,ISERROR(FIND(MID(D1156,4,1),"0123456789ABCDEF"))),"ERROR","OK")</f>
        <v>ERROR</v>
      </c>
      <c r="M1156" s="33" t="str">
        <f aca="false">IF(OR(LEN(D1156)&lt;&gt;17,ISERROR(FIND(MID(D1156,5,1),"0123456789ABCDEF"))),"ERROR","OK")</f>
        <v>ERROR</v>
      </c>
      <c r="N1156" s="33" t="str">
        <f aca="false">IF(ISERROR(FIND(MID(D1156,6,1),":")),"ERROR","OK")</f>
        <v>ERROR</v>
      </c>
      <c r="O1156" s="33" t="str">
        <f aca="false">IF(OR(LEN(D1156)&lt;&gt;17,ISERROR(FIND(MID(D1156,7,1),"0123456789ABCDEF"))),"ERROR","OK")</f>
        <v>ERROR</v>
      </c>
      <c r="P1156" s="33" t="str">
        <f aca="false">IF(OR(LEN(D1156)&lt;&gt;17,ISERROR(FIND(MID(D1156,8,1),"0123456789ABCDEF"))),"ERROR","OK")</f>
        <v>ERROR</v>
      </c>
      <c r="Q1156" s="33" t="str">
        <f aca="false">IF(ISERROR(FIND(MID(D1156,9,1),":")),"ERROR","OK")</f>
        <v>ERROR</v>
      </c>
      <c r="R1156" s="33" t="str">
        <f aca="false">IF(OR(LEN(D1156)&lt;&gt;17,ISERROR(FIND(MID(D1156,10,1),"0123456789ABCDEF"))),"ERROR","OK")</f>
        <v>ERROR</v>
      </c>
      <c r="S1156" s="33" t="str">
        <f aca="false">IF(OR(LEN(D1156)&lt;&gt;17,ISERROR(FIND(MID(D1156,11,1),"0123456789ABCDEF"))),"ERROR","OK")</f>
        <v>ERROR</v>
      </c>
      <c r="T1156" s="33" t="str">
        <f aca="false">IF(ISERROR(FIND(MID(D1156,12,1),":")),"ERROR","OK")</f>
        <v>ERROR</v>
      </c>
      <c r="U1156" s="33" t="str">
        <f aca="false">IF(OR(LEN(D1156)&lt;&gt;17,ISERROR(FIND(MID(D1156,13,1),"0123456789ABCDEF"))),"ERROR","OK")</f>
        <v>ERROR</v>
      </c>
      <c r="V1156" s="33" t="str">
        <f aca="false">IF(OR(LEN(D1156)&lt;&gt;17,ISERROR(FIND(MID(D1156,14,1),"0123456789ABCDEF"))),"ERROR","OK")</f>
        <v>ERROR</v>
      </c>
      <c r="W1156" s="33" t="str">
        <f aca="false">IF(ISERROR(FIND(MID(D1156,15,1),":")),"ERROR","OK")</f>
        <v>ERROR</v>
      </c>
      <c r="X1156" s="33" t="str">
        <f aca="false">IF(OR(LEN(D1156)&lt;&gt;17,ISERROR(FIND(MID(D1156,16,1),"0123456789ABCDEF"))),"ERROR","OK")</f>
        <v>ERROR</v>
      </c>
      <c r="Y1156" s="33" t="str">
        <f aca="false">IF(OR(LEN(D1156)&lt;&gt;17,ISERROR(FIND(MID(D1156,17,1),"0123456789ABCDEF"))),"ERROR","OK")</f>
        <v>ERROR</v>
      </c>
    </row>
    <row r="1157" customFormat="false" ht="18" hidden="false" customHeight="true" outlineLevel="0" collapsed="false">
      <c r="B1157" s="41"/>
      <c r="C1157" s="42"/>
      <c r="D1157" s="43"/>
      <c r="E1157" s="44" t="str">
        <f aca="false">IF(LEN(D1157)&lt;&gt;0,(IF(AND(I1157="OK",J1157="OK",K1157="OK",L1157="OK",M1157="OK",N1157="OK",O1157="OK",P1157="OK",Q1157="OK",R1157="OK",S1157="OK",T1157="OK",U1157="OK",V1157="OK",W1157="OK",X1157="OK",Y1157="OK"),"OK","ERROR")),"")</f>
        <v/>
      </c>
      <c r="F1157" s="45"/>
      <c r="G1157" s="45"/>
      <c r="I1157" s="33" t="str">
        <f aca="false">IF(OR(LEN(D1157)&lt;&gt;17,ISERROR(FIND(MID(D1157,1,1),"0123456789ABCDEF"))),"ERROR","OK")</f>
        <v>ERROR</v>
      </c>
      <c r="J1157" s="33" t="str">
        <f aca="false">IF(OR(LEN(D1157)&lt;&gt;17,ISERROR(FIND(MID(D1157,2,1),"0123456789ABCDEF"))),"ERROR","OK")</f>
        <v>ERROR</v>
      </c>
      <c r="K1157" s="33" t="str">
        <f aca="false">IF(ISERROR(FIND(MID(D1157,3,1),":")),"ERROR","OK")</f>
        <v>ERROR</v>
      </c>
      <c r="L1157" s="33" t="str">
        <f aca="false">IF(OR(LEN(D1157)&lt;&gt;17,ISERROR(FIND(MID(D1157,4,1),"0123456789ABCDEF"))),"ERROR","OK")</f>
        <v>ERROR</v>
      </c>
      <c r="M1157" s="33" t="str">
        <f aca="false">IF(OR(LEN(D1157)&lt;&gt;17,ISERROR(FIND(MID(D1157,5,1),"0123456789ABCDEF"))),"ERROR","OK")</f>
        <v>ERROR</v>
      </c>
      <c r="N1157" s="33" t="str">
        <f aca="false">IF(ISERROR(FIND(MID(D1157,6,1),":")),"ERROR","OK")</f>
        <v>ERROR</v>
      </c>
      <c r="O1157" s="33" t="str">
        <f aca="false">IF(OR(LEN(D1157)&lt;&gt;17,ISERROR(FIND(MID(D1157,7,1),"0123456789ABCDEF"))),"ERROR","OK")</f>
        <v>ERROR</v>
      </c>
      <c r="P1157" s="33" t="str">
        <f aca="false">IF(OR(LEN(D1157)&lt;&gt;17,ISERROR(FIND(MID(D1157,8,1),"0123456789ABCDEF"))),"ERROR","OK")</f>
        <v>ERROR</v>
      </c>
      <c r="Q1157" s="33" t="str">
        <f aca="false">IF(ISERROR(FIND(MID(D1157,9,1),":")),"ERROR","OK")</f>
        <v>ERROR</v>
      </c>
      <c r="R1157" s="33" t="str">
        <f aca="false">IF(OR(LEN(D1157)&lt;&gt;17,ISERROR(FIND(MID(D1157,10,1),"0123456789ABCDEF"))),"ERROR","OK")</f>
        <v>ERROR</v>
      </c>
      <c r="S1157" s="33" t="str">
        <f aca="false">IF(OR(LEN(D1157)&lt;&gt;17,ISERROR(FIND(MID(D1157,11,1),"0123456789ABCDEF"))),"ERROR","OK")</f>
        <v>ERROR</v>
      </c>
      <c r="T1157" s="33" t="str">
        <f aca="false">IF(ISERROR(FIND(MID(D1157,12,1),":")),"ERROR","OK")</f>
        <v>ERROR</v>
      </c>
      <c r="U1157" s="33" t="str">
        <f aca="false">IF(OR(LEN(D1157)&lt;&gt;17,ISERROR(FIND(MID(D1157,13,1),"0123456789ABCDEF"))),"ERROR","OK")</f>
        <v>ERROR</v>
      </c>
      <c r="V1157" s="33" t="str">
        <f aca="false">IF(OR(LEN(D1157)&lt;&gt;17,ISERROR(FIND(MID(D1157,14,1),"0123456789ABCDEF"))),"ERROR","OK")</f>
        <v>ERROR</v>
      </c>
      <c r="W1157" s="33" t="str">
        <f aca="false">IF(ISERROR(FIND(MID(D1157,15,1),":")),"ERROR","OK")</f>
        <v>ERROR</v>
      </c>
      <c r="X1157" s="33" t="str">
        <f aca="false">IF(OR(LEN(D1157)&lt;&gt;17,ISERROR(FIND(MID(D1157,16,1),"0123456789ABCDEF"))),"ERROR","OK")</f>
        <v>ERROR</v>
      </c>
      <c r="Y1157" s="33" t="str">
        <f aca="false">IF(OR(LEN(D1157)&lt;&gt;17,ISERROR(FIND(MID(D1157,17,1),"0123456789ABCDEF"))),"ERROR","OK")</f>
        <v>ERROR</v>
      </c>
    </row>
    <row r="1158" customFormat="false" ht="18" hidden="false" customHeight="true" outlineLevel="0" collapsed="false">
      <c r="B1158" s="41"/>
      <c r="C1158" s="42"/>
      <c r="D1158" s="43"/>
      <c r="E1158" s="44" t="str">
        <f aca="false">IF(LEN(D1158)&lt;&gt;0,(IF(AND(I1158="OK",J1158="OK",K1158="OK",L1158="OK",M1158="OK",N1158="OK",O1158="OK",P1158="OK",Q1158="OK",R1158="OK",S1158="OK",T1158="OK",U1158="OK",V1158="OK",W1158="OK",X1158="OK",Y1158="OK"),"OK","ERROR")),"")</f>
        <v/>
      </c>
      <c r="F1158" s="45"/>
      <c r="G1158" s="45"/>
      <c r="I1158" s="33" t="str">
        <f aca="false">IF(OR(LEN(D1158)&lt;&gt;17,ISERROR(FIND(MID(D1158,1,1),"0123456789ABCDEF"))),"ERROR","OK")</f>
        <v>ERROR</v>
      </c>
      <c r="J1158" s="33" t="str">
        <f aca="false">IF(OR(LEN(D1158)&lt;&gt;17,ISERROR(FIND(MID(D1158,2,1),"0123456789ABCDEF"))),"ERROR","OK")</f>
        <v>ERROR</v>
      </c>
      <c r="K1158" s="33" t="str">
        <f aca="false">IF(ISERROR(FIND(MID(D1158,3,1),":")),"ERROR","OK")</f>
        <v>ERROR</v>
      </c>
      <c r="L1158" s="33" t="str">
        <f aca="false">IF(OR(LEN(D1158)&lt;&gt;17,ISERROR(FIND(MID(D1158,4,1),"0123456789ABCDEF"))),"ERROR","OK")</f>
        <v>ERROR</v>
      </c>
      <c r="M1158" s="33" t="str">
        <f aca="false">IF(OR(LEN(D1158)&lt;&gt;17,ISERROR(FIND(MID(D1158,5,1),"0123456789ABCDEF"))),"ERROR","OK")</f>
        <v>ERROR</v>
      </c>
      <c r="N1158" s="33" t="str">
        <f aca="false">IF(ISERROR(FIND(MID(D1158,6,1),":")),"ERROR","OK")</f>
        <v>ERROR</v>
      </c>
      <c r="O1158" s="33" t="str">
        <f aca="false">IF(OR(LEN(D1158)&lt;&gt;17,ISERROR(FIND(MID(D1158,7,1),"0123456789ABCDEF"))),"ERROR","OK")</f>
        <v>ERROR</v>
      </c>
      <c r="P1158" s="33" t="str">
        <f aca="false">IF(OR(LEN(D1158)&lt;&gt;17,ISERROR(FIND(MID(D1158,8,1),"0123456789ABCDEF"))),"ERROR","OK")</f>
        <v>ERROR</v>
      </c>
      <c r="Q1158" s="33" t="str">
        <f aca="false">IF(ISERROR(FIND(MID(D1158,9,1),":")),"ERROR","OK")</f>
        <v>ERROR</v>
      </c>
      <c r="R1158" s="33" t="str">
        <f aca="false">IF(OR(LEN(D1158)&lt;&gt;17,ISERROR(FIND(MID(D1158,10,1),"0123456789ABCDEF"))),"ERROR","OK")</f>
        <v>ERROR</v>
      </c>
      <c r="S1158" s="33" t="str">
        <f aca="false">IF(OR(LEN(D1158)&lt;&gt;17,ISERROR(FIND(MID(D1158,11,1),"0123456789ABCDEF"))),"ERROR","OK")</f>
        <v>ERROR</v>
      </c>
      <c r="T1158" s="33" t="str">
        <f aca="false">IF(ISERROR(FIND(MID(D1158,12,1),":")),"ERROR","OK")</f>
        <v>ERROR</v>
      </c>
      <c r="U1158" s="33" t="str">
        <f aca="false">IF(OR(LEN(D1158)&lt;&gt;17,ISERROR(FIND(MID(D1158,13,1),"0123456789ABCDEF"))),"ERROR","OK")</f>
        <v>ERROR</v>
      </c>
      <c r="V1158" s="33" t="str">
        <f aca="false">IF(OR(LEN(D1158)&lt;&gt;17,ISERROR(FIND(MID(D1158,14,1),"0123456789ABCDEF"))),"ERROR","OK")</f>
        <v>ERROR</v>
      </c>
      <c r="W1158" s="33" t="str">
        <f aca="false">IF(ISERROR(FIND(MID(D1158,15,1),":")),"ERROR","OK")</f>
        <v>ERROR</v>
      </c>
      <c r="X1158" s="33" t="str">
        <f aca="false">IF(OR(LEN(D1158)&lt;&gt;17,ISERROR(FIND(MID(D1158,16,1),"0123456789ABCDEF"))),"ERROR","OK")</f>
        <v>ERROR</v>
      </c>
      <c r="Y1158" s="33" t="str">
        <f aca="false">IF(OR(LEN(D1158)&lt;&gt;17,ISERROR(FIND(MID(D1158,17,1),"0123456789ABCDEF"))),"ERROR","OK")</f>
        <v>ERROR</v>
      </c>
    </row>
    <row r="1159" customFormat="false" ht="18" hidden="false" customHeight="true" outlineLevel="0" collapsed="false">
      <c r="B1159" s="41"/>
      <c r="C1159" s="42"/>
      <c r="D1159" s="43"/>
      <c r="E1159" s="44" t="str">
        <f aca="false">IF(LEN(D1159)&lt;&gt;0,(IF(AND(I1159="OK",J1159="OK",K1159="OK",L1159="OK",M1159="OK",N1159="OK",O1159="OK",P1159="OK",Q1159="OK",R1159="OK",S1159="OK",T1159="OK",U1159="OK",V1159="OK",W1159="OK",X1159="OK",Y1159="OK"),"OK","ERROR")),"")</f>
        <v/>
      </c>
      <c r="F1159" s="45"/>
      <c r="G1159" s="45"/>
      <c r="I1159" s="33" t="str">
        <f aca="false">IF(OR(LEN(D1159)&lt;&gt;17,ISERROR(FIND(MID(D1159,1,1),"0123456789ABCDEF"))),"ERROR","OK")</f>
        <v>ERROR</v>
      </c>
      <c r="J1159" s="33" t="str">
        <f aca="false">IF(OR(LEN(D1159)&lt;&gt;17,ISERROR(FIND(MID(D1159,2,1),"0123456789ABCDEF"))),"ERROR","OK")</f>
        <v>ERROR</v>
      </c>
      <c r="K1159" s="33" t="str">
        <f aca="false">IF(ISERROR(FIND(MID(D1159,3,1),":")),"ERROR","OK")</f>
        <v>ERROR</v>
      </c>
      <c r="L1159" s="33" t="str">
        <f aca="false">IF(OR(LEN(D1159)&lt;&gt;17,ISERROR(FIND(MID(D1159,4,1),"0123456789ABCDEF"))),"ERROR","OK")</f>
        <v>ERROR</v>
      </c>
      <c r="M1159" s="33" t="str">
        <f aca="false">IF(OR(LEN(D1159)&lt;&gt;17,ISERROR(FIND(MID(D1159,5,1),"0123456789ABCDEF"))),"ERROR","OK")</f>
        <v>ERROR</v>
      </c>
      <c r="N1159" s="33" t="str">
        <f aca="false">IF(ISERROR(FIND(MID(D1159,6,1),":")),"ERROR","OK")</f>
        <v>ERROR</v>
      </c>
      <c r="O1159" s="33" t="str">
        <f aca="false">IF(OR(LEN(D1159)&lt;&gt;17,ISERROR(FIND(MID(D1159,7,1),"0123456789ABCDEF"))),"ERROR","OK")</f>
        <v>ERROR</v>
      </c>
      <c r="P1159" s="33" t="str">
        <f aca="false">IF(OR(LEN(D1159)&lt;&gt;17,ISERROR(FIND(MID(D1159,8,1),"0123456789ABCDEF"))),"ERROR","OK")</f>
        <v>ERROR</v>
      </c>
      <c r="Q1159" s="33" t="str">
        <f aca="false">IF(ISERROR(FIND(MID(D1159,9,1),":")),"ERROR","OK")</f>
        <v>ERROR</v>
      </c>
      <c r="R1159" s="33" t="str">
        <f aca="false">IF(OR(LEN(D1159)&lt;&gt;17,ISERROR(FIND(MID(D1159,10,1),"0123456789ABCDEF"))),"ERROR","OK")</f>
        <v>ERROR</v>
      </c>
      <c r="S1159" s="33" t="str">
        <f aca="false">IF(OR(LEN(D1159)&lt;&gt;17,ISERROR(FIND(MID(D1159,11,1),"0123456789ABCDEF"))),"ERROR","OK")</f>
        <v>ERROR</v>
      </c>
      <c r="T1159" s="33" t="str">
        <f aca="false">IF(ISERROR(FIND(MID(D1159,12,1),":")),"ERROR","OK")</f>
        <v>ERROR</v>
      </c>
      <c r="U1159" s="33" t="str">
        <f aca="false">IF(OR(LEN(D1159)&lt;&gt;17,ISERROR(FIND(MID(D1159,13,1),"0123456789ABCDEF"))),"ERROR","OK")</f>
        <v>ERROR</v>
      </c>
      <c r="V1159" s="33" t="str">
        <f aca="false">IF(OR(LEN(D1159)&lt;&gt;17,ISERROR(FIND(MID(D1159,14,1),"0123456789ABCDEF"))),"ERROR","OK")</f>
        <v>ERROR</v>
      </c>
      <c r="W1159" s="33" t="str">
        <f aca="false">IF(ISERROR(FIND(MID(D1159,15,1),":")),"ERROR","OK")</f>
        <v>ERROR</v>
      </c>
      <c r="X1159" s="33" t="str">
        <f aca="false">IF(OR(LEN(D1159)&lt;&gt;17,ISERROR(FIND(MID(D1159,16,1),"0123456789ABCDEF"))),"ERROR","OK")</f>
        <v>ERROR</v>
      </c>
      <c r="Y1159" s="33" t="str">
        <f aca="false">IF(OR(LEN(D1159)&lt;&gt;17,ISERROR(FIND(MID(D1159,17,1),"0123456789ABCDEF"))),"ERROR","OK")</f>
        <v>ERROR</v>
      </c>
    </row>
    <row r="1160" customFormat="false" ht="18" hidden="false" customHeight="true" outlineLevel="0" collapsed="false">
      <c r="B1160" s="41"/>
      <c r="C1160" s="42"/>
      <c r="D1160" s="43"/>
      <c r="E1160" s="44" t="str">
        <f aca="false">IF(LEN(D1160)&lt;&gt;0,(IF(AND(I1160="OK",J1160="OK",K1160="OK",L1160="OK",M1160="OK",N1160="OK",O1160="OK",P1160="OK",Q1160="OK",R1160="OK",S1160="OK",T1160="OK",U1160="OK",V1160="OK",W1160="OK",X1160="OK",Y1160="OK"),"OK","ERROR")),"")</f>
        <v/>
      </c>
      <c r="F1160" s="45"/>
      <c r="G1160" s="45"/>
      <c r="I1160" s="33" t="str">
        <f aca="false">IF(OR(LEN(D1160)&lt;&gt;17,ISERROR(FIND(MID(D1160,1,1),"0123456789ABCDEF"))),"ERROR","OK")</f>
        <v>ERROR</v>
      </c>
      <c r="J1160" s="33" t="str">
        <f aca="false">IF(OR(LEN(D1160)&lt;&gt;17,ISERROR(FIND(MID(D1160,2,1),"0123456789ABCDEF"))),"ERROR","OK")</f>
        <v>ERROR</v>
      </c>
      <c r="K1160" s="33" t="str">
        <f aca="false">IF(ISERROR(FIND(MID(D1160,3,1),":")),"ERROR","OK")</f>
        <v>ERROR</v>
      </c>
      <c r="L1160" s="33" t="str">
        <f aca="false">IF(OR(LEN(D1160)&lt;&gt;17,ISERROR(FIND(MID(D1160,4,1),"0123456789ABCDEF"))),"ERROR","OK")</f>
        <v>ERROR</v>
      </c>
      <c r="M1160" s="33" t="str">
        <f aca="false">IF(OR(LEN(D1160)&lt;&gt;17,ISERROR(FIND(MID(D1160,5,1),"0123456789ABCDEF"))),"ERROR","OK")</f>
        <v>ERROR</v>
      </c>
      <c r="N1160" s="33" t="str">
        <f aca="false">IF(ISERROR(FIND(MID(D1160,6,1),":")),"ERROR","OK")</f>
        <v>ERROR</v>
      </c>
      <c r="O1160" s="33" t="str">
        <f aca="false">IF(OR(LEN(D1160)&lt;&gt;17,ISERROR(FIND(MID(D1160,7,1),"0123456789ABCDEF"))),"ERROR","OK")</f>
        <v>ERROR</v>
      </c>
      <c r="P1160" s="33" t="str">
        <f aca="false">IF(OR(LEN(D1160)&lt;&gt;17,ISERROR(FIND(MID(D1160,8,1),"0123456789ABCDEF"))),"ERROR","OK")</f>
        <v>ERROR</v>
      </c>
      <c r="Q1160" s="33" t="str">
        <f aca="false">IF(ISERROR(FIND(MID(D1160,9,1),":")),"ERROR","OK")</f>
        <v>ERROR</v>
      </c>
      <c r="R1160" s="33" t="str">
        <f aca="false">IF(OR(LEN(D1160)&lt;&gt;17,ISERROR(FIND(MID(D1160,10,1),"0123456789ABCDEF"))),"ERROR","OK")</f>
        <v>ERROR</v>
      </c>
      <c r="S1160" s="33" t="str">
        <f aca="false">IF(OR(LEN(D1160)&lt;&gt;17,ISERROR(FIND(MID(D1160,11,1),"0123456789ABCDEF"))),"ERROR","OK")</f>
        <v>ERROR</v>
      </c>
      <c r="T1160" s="33" t="str">
        <f aca="false">IF(ISERROR(FIND(MID(D1160,12,1),":")),"ERROR","OK")</f>
        <v>ERROR</v>
      </c>
      <c r="U1160" s="33" t="str">
        <f aca="false">IF(OR(LEN(D1160)&lt;&gt;17,ISERROR(FIND(MID(D1160,13,1),"0123456789ABCDEF"))),"ERROR","OK")</f>
        <v>ERROR</v>
      </c>
      <c r="V1160" s="33" t="str">
        <f aca="false">IF(OR(LEN(D1160)&lt;&gt;17,ISERROR(FIND(MID(D1160,14,1),"0123456789ABCDEF"))),"ERROR","OK")</f>
        <v>ERROR</v>
      </c>
      <c r="W1160" s="33" t="str">
        <f aca="false">IF(ISERROR(FIND(MID(D1160,15,1),":")),"ERROR","OK")</f>
        <v>ERROR</v>
      </c>
      <c r="X1160" s="33" t="str">
        <f aca="false">IF(OR(LEN(D1160)&lt;&gt;17,ISERROR(FIND(MID(D1160,16,1),"0123456789ABCDEF"))),"ERROR","OK")</f>
        <v>ERROR</v>
      </c>
      <c r="Y1160" s="33" t="str">
        <f aca="false">IF(OR(LEN(D1160)&lt;&gt;17,ISERROR(FIND(MID(D1160,17,1),"0123456789ABCDEF"))),"ERROR","OK")</f>
        <v>ERROR</v>
      </c>
    </row>
    <row r="1161" customFormat="false" ht="18" hidden="false" customHeight="true" outlineLevel="0" collapsed="false">
      <c r="B1161" s="41"/>
      <c r="C1161" s="42"/>
      <c r="D1161" s="43"/>
      <c r="E1161" s="44" t="str">
        <f aca="false">IF(LEN(D1161)&lt;&gt;0,(IF(AND(I1161="OK",J1161="OK",K1161="OK",L1161="OK",M1161="OK",N1161="OK",O1161="OK",P1161="OK",Q1161="OK",R1161="OK",S1161="OK",T1161="OK",U1161="OK",V1161="OK",W1161="OK",X1161="OK",Y1161="OK"),"OK","ERROR")),"")</f>
        <v/>
      </c>
      <c r="F1161" s="45"/>
      <c r="G1161" s="45"/>
      <c r="I1161" s="33" t="str">
        <f aca="false">IF(OR(LEN(D1161)&lt;&gt;17,ISERROR(FIND(MID(D1161,1,1),"0123456789ABCDEF"))),"ERROR","OK")</f>
        <v>ERROR</v>
      </c>
      <c r="J1161" s="33" t="str">
        <f aca="false">IF(OR(LEN(D1161)&lt;&gt;17,ISERROR(FIND(MID(D1161,2,1),"0123456789ABCDEF"))),"ERROR","OK")</f>
        <v>ERROR</v>
      </c>
      <c r="K1161" s="33" t="str">
        <f aca="false">IF(ISERROR(FIND(MID(D1161,3,1),":")),"ERROR","OK")</f>
        <v>ERROR</v>
      </c>
      <c r="L1161" s="33" t="str">
        <f aca="false">IF(OR(LEN(D1161)&lt;&gt;17,ISERROR(FIND(MID(D1161,4,1),"0123456789ABCDEF"))),"ERROR","OK")</f>
        <v>ERROR</v>
      </c>
      <c r="M1161" s="33" t="str">
        <f aca="false">IF(OR(LEN(D1161)&lt;&gt;17,ISERROR(FIND(MID(D1161,5,1),"0123456789ABCDEF"))),"ERROR","OK")</f>
        <v>ERROR</v>
      </c>
      <c r="N1161" s="33" t="str">
        <f aca="false">IF(ISERROR(FIND(MID(D1161,6,1),":")),"ERROR","OK")</f>
        <v>ERROR</v>
      </c>
      <c r="O1161" s="33" t="str">
        <f aca="false">IF(OR(LEN(D1161)&lt;&gt;17,ISERROR(FIND(MID(D1161,7,1),"0123456789ABCDEF"))),"ERROR","OK")</f>
        <v>ERROR</v>
      </c>
      <c r="P1161" s="33" t="str">
        <f aca="false">IF(OR(LEN(D1161)&lt;&gt;17,ISERROR(FIND(MID(D1161,8,1),"0123456789ABCDEF"))),"ERROR","OK")</f>
        <v>ERROR</v>
      </c>
      <c r="Q1161" s="33" t="str">
        <f aca="false">IF(ISERROR(FIND(MID(D1161,9,1),":")),"ERROR","OK")</f>
        <v>ERROR</v>
      </c>
      <c r="R1161" s="33" t="str">
        <f aca="false">IF(OR(LEN(D1161)&lt;&gt;17,ISERROR(FIND(MID(D1161,10,1),"0123456789ABCDEF"))),"ERROR","OK")</f>
        <v>ERROR</v>
      </c>
      <c r="S1161" s="33" t="str">
        <f aca="false">IF(OR(LEN(D1161)&lt;&gt;17,ISERROR(FIND(MID(D1161,11,1),"0123456789ABCDEF"))),"ERROR","OK")</f>
        <v>ERROR</v>
      </c>
      <c r="T1161" s="33" t="str">
        <f aca="false">IF(ISERROR(FIND(MID(D1161,12,1),":")),"ERROR","OK")</f>
        <v>ERROR</v>
      </c>
      <c r="U1161" s="33" t="str">
        <f aca="false">IF(OR(LEN(D1161)&lt;&gt;17,ISERROR(FIND(MID(D1161,13,1),"0123456789ABCDEF"))),"ERROR","OK")</f>
        <v>ERROR</v>
      </c>
      <c r="V1161" s="33" t="str">
        <f aca="false">IF(OR(LEN(D1161)&lt;&gt;17,ISERROR(FIND(MID(D1161,14,1),"0123456789ABCDEF"))),"ERROR","OK")</f>
        <v>ERROR</v>
      </c>
      <c r="W1161" s="33" t="str">
        <f aca="false">IF(ISERROR(FIND(MID(D1161,15,1),":")),"ERROR","OK")</f>
        <v>ERROR</v>
      </c>
      <c r="X1161" s="33" t="str">
        <f aca="false">IF(OR(LEN(D1161)&lt;&gt;17,ISERROR(FIND(MID(D1161,16,1),"0123456789ABCDEF"))),"ERROR","OK")</f>
        <v>ERROR</v>
      </c>
      <c r="Y1161" s="33" t="str">
        <f aca="false">IF(OR(LEN(D1161)&lt;&gt;17,ISERROR(FIND(MID(D1161,17,1),"0123456789ABCDEF"))),"ERROR","OK")</f>
        <v>ERROR</v>
      </c>
    </row>
    <row r="1162" customFormat="false" ht="18" hidden="false" customHeight="true" outlineLevel="0" collapsed="false">
      <c r="B1162" s="41"/>
      <c r="C1162" s="42"/>
      <c r="D1162" s="43"/>
      <c r="E1162" s="44" t="str">
        <f aca="false">IF(LEN(D1162)&lt;&gt;0,(IF(AND(I1162="OK",J1162="OK",K1162="OK",L1162="OK",M1162="OK",N1162="OK",O1162="OK",P1162="OK",Q1162="OK",R1162="OK",S1162="OK",T1162="OK",U1162="OK",V1162="OK",W1162="OK",X1162="OK",Y1162="OK"),"OK","ERROR")),"")</f>
        <v/>
      </c>
      <c r="F1162" s="45"/>
      <c r="G1162" s="45"/>
      <c r="I1162" s="33" t="str">
        <f aca="false">IF(OR(LEN(D1162)&lt;&gt;17,ISERROR(FIND(MID(D1162,1,1),"0123456789ABCDEF"))),"ERROR","OK")</f>
        <v>ERROR</v>
      </c>
      <c r="J1162" s="33" t="str">
        <f aca="false">IF(OR(LEN(D1162)&lt;&gt;17,ISERROR(FIND(MID(D1162,2,1),"0123456789ABCDEF"))),"ERROR","OK")</f>
        <v>ERROR</v>
      </c>
      <c r="K1162" s="33" t="str">
        <f aca="false">IF(ISERROR(FIND(MID(D1162,3,1),":")),"ERROR","OK")</f>
        <v>ERROR</v>
      </c>
      <c r="L1162" s="33" t="str">
        <f aca="false">IF(OR(LEN(D1162)&lt;&gt;17,ISERROR(FIND(MID(D1162,4,1),"0123456789ABCDEF"))),"ERROR","OK")</f>
        <v>ERROR</v>
      </c>
      <c r="M1162" s="33" t="str">
        <f aca="false">IF(OR(LEN(D1162)&lt;&gt;17,ISERROR(FIND(MID(D1162,5,1),"0123456789ABCDEF"))),"ERROR","OK")</f>
        <v>ERROR</v>
      </c>
      <c r="N1162" s="33" t="str">
        <f aca="false">IF(ISERROR(FIND(MID(D1162,6,1),":")),"ERROR","OK")</f>
        <v>ERROR</v>
      </c>
      <c r="O1162" s="33" t="str">
        <f aca="false">IF(OR(LEN(D1162)&lt;&gt;17,ISERROR(FIND(MID(D1162,7,1),"0123456789ABCDEF"))),"ERROR","OK")</f>
        <v>ERROR</v>
      </c>
      <c r="P1162" s="33" t="str">
        <f aca="false">IF(OR(LEN(D1162)&lt;&gt;17,ISERROR(FIND(MID(D1162,8,1),"0123456789ABCDEF"))),"ERROR","OK")</f>
        <v>ERROR</v>
      </c>
      <c r="Q1162" s="33" t="str">
        <f aca="false">IF(ISERROR(FIND(MID(D1162,9,1),":")),"ERROR","OK")</f>
        <v>ERROR</v>
      </c>
      <c r="R1162" s="33" t="str">
        <f aca="false">IF(OR(LEN(D1162)&lt;&gt;17,ISERROR(FIND(MID(D1162,10,1),"0123456789ABCDEF"))),"ERROR","OK")</f>
        <v>ERROR</v>
      </c>
      <c r="S1162" s="33" t="str">
        <f aca="false">IF(OR(LEN(D1162)&lt;&gt;17,ISERROR(FIND(MID(D1162,11,1),"0123456789ABCDEF"))),"ERROR","OK")</f>
        <v>ERROR</v>
      </c>
      <c r="T1162" s="33" t="str">
        <f aca="false">IF(ISERROR(FIND(MID(D1162,12,1),":")),"ERROR","OK")</f>
        <v>ERROR</v>
      </c>
      <c r="U1162" s="33" t="str">
        <f aca="false">IF(OR(LEN(D1162)&lt;&gt;17,ISERROR(FIND(MID(D1162,13,1),"0123456789ABCDEF"))),"ERROR","OK")</f>
        <v>ERROR</v>
      </c>
      <c r="V1162" s="33" t="str">
        <f aca="false">IF(OR(LEN(D1162)&lt;&gt;17,ISERROR(FIND(MID(D1162,14,1),"0123456789ABCDEF"))),"ERROR","OK")</f>
        <v>ERROR</v>
      </c>
      <c r="W1162" s="33" t="str">
        <f aca="false">IF(ISERROR(FIND(MID(D1162,15,1),":")),"ERROR","OK")</f>
        <v>ERROR</v>
      </c>
      <c r="X1162" s="33" t="str">
        <f aca="false">IF(OR(LEN(D1162)&lt;&gt;17,ISERROR(FIND(MID(D1162,16,1),"0123456789ABCDEF"))),"ERROR","OK")</f>
        <v>ERROR</v>
      </c>
      <c r="Y1162" s="33" t="str">
        <f aca="false">IF(OR(LEN(D1162)&lt;&gt;17,ISERROR(FIND(MID(D1162,17,1),"0123456789ABCDEF"))),"ERROR","OK")</f>
        <v>ERROR</v>
      </c>
    </row>
    <row r="1163" customFormat="false" ht="18" hidden="false" customHeight="true" outlineLevel="0" collapsed="false">
      <c r="B1163" s="41"/>
      <c r="C1163" s="42"/>
      <c r="D1163" s="43"/>
      <c r="E1163" s="44" t="str">
        <f aca="false">IF(LEN(D1163)&lt;&gt;0,(IF(AND(I1163="OK",J1163="OK",K1163="OK",L1163="OK",M1163="OK",N1163="OK",O1163="OK",P1163="OK",Q1163="OK",R1163="OK",S1163="OK",T1163="OK",U1163="OK",V1163="OK",W1163="OK",X1163="OK",Y1163="OK"),"OK","ERROR")),"")</f>
        <v/>
      </c>
      <c r="F1163" s="45"/>
      <c r="G1163" s="45"/>
      <c r="I1163" s="33" t="str">
        <f aca="false">IF(OR(LEN(D1163)&lt;&gt;17,ISERROR(FIND(MID(D1163,1,1),"0123456789ABCDEF"))),"ERROR","OK")</f>
        <v>ERROR</v>
      </c>
      <c r="J1163" s="33" t="str">
        <f aca="false">IF(OR(LEN(D1163)&lt;&gt;17,ISERROR(FIND(MID(D1163,2,1),"0123456789ABCDEF"))),"ERROR","OK")</f>
        <v>ERROR</v>
      </c>
      <c r="K1163" s="33" t="str">
        <f aca="false">IF(ISERROR(FIND(MID(D1163,3,1),":")),"ERROR","OK")</f>
        <v>ERROR</v>
      </c>
      <c r="L1163" s="33" t="str">
        <f aca="false">IF(OR(LEN(D1163)&lt;&gt;17,ISERROR(FIND(MID(D1163,4,1),"0123456789ABCDEF"))),"ERROR","OK")</f>
        <v>ERROR</v>
      </c>
      <c r="M1163" s="33" t="str">
        <f aca="false">IF(OR(LEN(D1163)&lt;&gt;17,ISERROR(FIND(MID(D1163,5,1),"0123456789ABCDEF"))),"ERROR","OK")</f>
        <v>ERROR</v>
      </c>
      <c r="N1163" s="33" t="str">
        <f aca="false">IF(ISERROR(FIND(MID(D1163,6,1),":")),"ERROR","OK")</f>
        <v>ERROR</v>
      </c>
      <c r="O1163" s="33" t="str">
        <f aca="false">IF(OR(LEN(D1163)&lt;&gt;17,ISERROR(FIND(MID(D1163,7,1),"0123456789ABCDEF"))),"ERROR","OK")</f>
        <v>ERROR</v>
      </c>
      <c r="P1163" s="33" t="str">
        <f aca="false">IF(OR(LEN(D1163)&lt;&gt;17,ISERROR(FIND(MID(D1163,8,1),"0123456789ABCDEF"))),"ERROR","OK")</f>
        <v>ERROR</v>
      </c>
      <c r="Q1163" s="33" t="str">
        <f aca="false">IF(ISERROR(FIND(MID(D1163,9,1),":")),"ERROR","OK")</f>
        <v>ERROR</v>
      </c>
      <c r="R1163" s="33" t="str">
        <f aca="false">IF(OR(LEN(D1163)&lt;&gt;17,ISERROR(FIND(MID(D1163,10,1),"0123456789ABCDEF"))),"ERROR","OK")</f>
        <v>ERROR</v>
      </c>
      <c r="S1163" s="33" t="str">
        <f aca="false">IF(OR(LEN(D1163)&lt;&gt;17,ISERROR(FIND(MID(D1163,11,1),"0123456789ABCDEF"))),"ERROR","OK")</f>
        <v>ERROR</v>
      </c>
      <c r="T1163" s="33" t="str">
        <f aca="false">IF(ISERROR(FIND(MID(D1163,12,1),":")),"ERROR","OK")</f>
        <v>ERROR</v>
      </c>
      <c r="U1163" s="33" t="str">
        <f aca="false">IF(OR(LEN(D1163)&lt;&gt;17,ISERROR(FIND(MID(D1163,13,1),"0123456789ABCDEF"))),"ERROR","OK")</f>
        <v>ERROR</v>
      </c>
      <c r="V1163" s="33" t="str">
        <f aca="false">IF(OR(LEN(D1163)&lt;&gt;17,ISERROR(FIND(MID(D1163,14,1),"0123456789ABCDEF"))),"ERROR","OK")</f>
        <v>ERROR</v>
      </c>
      <c r="W1163" s="33" t="str">
        <f aca="false">IF(ISERROR(FIND(MID(D1163,15,1),":")),"ERROR","OK")</f>
        <v>ERROR</v>
      </c>
      <c r="X1163" s="33" t="str">
        <f aca="false">IF(OR(LEN(D1163)&lt;&gt;17,ISERROR(FIND(MID(D1163,16,1),"0123456789ABCDEF"))),"ERROR","OK")</f>
        <v>ERROR</v>
      </c>
      <c r="Y1163" s="33" t="str">
        <f aca="false">IF(OR(LEN(D1163)&lt;&gt;17,ISERROR(FIND(MID(D1163,17,1),"0123456789ABCDEF"))),"ERROR","OK")</f>
        <v>ERROR</v>
      </c>
    </row>
    <row r="1164" customFormat="false" ht="18" hidden="false" customHeight="true" outlineLevel="0" collapsed="false">
      <c r="B1164" s="41"/>
      <c r="C1164" s="42"/>
      <c r="D1164" s="43"/>
      <c r="E1164" s="44" t="str">
        <f aca="false">IF(LEN(D1164)&lt;&gt;0,(IF(AND(I1164="OK",J1164="OK",K1164="OK",L1164="OK",M1164="OK",N1164="OK",O1164="OK",P1164="OK",Q1164="OK",R1164="OK",S1164="OK",T1164="OK",U1164="OK",V1164="OK",W1164="OK",X1164="OK",Y1164="OK"),"OK","ERROR")),"")</f>
        <v/>
      </c>
      <c r="F1164" s="45"/>
      <c r="G1164" s="45"/>
      <c r="I1164" s="33" t="str">
        <f aca="false">IF(OR(LEN(D1164)&lt;&gt;17,ISERROR(FIND(MID(D1164,1,1),"0123456789ABCDEF"))),"ERROR","OK")</f>
        <v>ERROR</v>
      </c>
      <c r="J1164" s="33" t="str">
        <f aca="false">IF(OR(LEN(D1164)&lt;&gt;17,ISERROR(FIND(MID(D1164,2,1),"0123456789ABCDEF"))),"ERROR","OK")</f>
        <v>ERROR</v>
      </c>
      <c r="K1164" s="33" t="str">
        <f aca="false">IF(ISERROR(FIND(MID(D1164,3,1),":")),"ERROR","OK")</f>
        <v>ERROR</v>
      </c>
      <c r="L1164" s="33" t="str">
        <f aca="false">IF(OR(LEN(D1164)&lt;&gt;17,ISERROR(FIND(MID(D1164,4,1),"0123456789ABCDEF"))),"ERROR","OK")</f>
        <v>ERROR</v>
      </c>
      <c r="M1164" s="33" t="str">
        <f aca="false">IF(OR(LEN(D1164)&lt;&gt;17,ISERROR(FIND(MID(D1164,5,1),"0123456789ABCDEF"))),"ERROR","OK")</f>
        <v>ERROR</v>
      </c>
      <c r="N1164" s="33" t="str">
        <f aca="false">IF(ISERROR(FIND(MID(D1164,6,1),":")),"ERROR","OK")</f>
        <v>ERROR</v>
      </c>
      <c r="O1164" s="33" t="str">
        <f aca="false">IF(OR(LEN(D1164)&lt;&gt;17,ISERROR(FIND(MID(D1164,7,1),"0123456789ABCDEF"))),"ERROR","OK")</f>
        <v>ERROR</v>
      </c>
      <c r="P1164" s="33" t="str">
        <f aca="false">IF(OR(LEN(D1164)&lt;&gt;17,ISERROR(FIND(MID(D1164,8,1),"0123456789ABCDEF"))),"ERROR","OK")</f>
        <v>ERROR</v>
      </c>
      <c r="Q1164" s="33" t="str">
        <f aca="false">IF(ISERROR(FIND(MID(D1164,9,1),":")),"ERROR","OK")</f>
        <v>ERROR</v>
      </c>
      <c r="R1164" s="33" t="str">
        <f aca="false">IF(OR(LEN(D1164)&lt;&gt;17,ISERROR(FIND(MID(D1164,10,1),"0123456789ABCDEF"))),"ERROR","OK")</f>
        <v>ERROR</v>
      </c>
      <c r="S1164" s="33" t="str">
        <f aca="false">IF(OR(LEN(D1164)&lt;&gt;17,ISERROR(FIND(MID(D1164,11,1),"0123456789ABCDEF"))),"ERROR","OK")</f>
        <v>ERROR</v>
      </c>
      <c r="T1164" s="33" t="str">
        <f aca="false">IF(ISERROR(FIND(MID(D1164,12,1),":")),"ERROR","OK")</f>
        <v>ERROR</v>
      </c>
      <c r="U1164" s="33" t="str">
        <f aca="false">IF(OR(LEN(D1164)&lt;&gt;17,ISERROR(FIND(MID(D1164,13,1),"0123456789ABCDEF"))),"ERROR","OK")</f>
        <v>ERROR</v>
      </c>
      <c r="V1164" s="33" t="str">
        <f aca="false">IF(OR(LEN(D1164)&lt;&gt;17,ISERROR(FIND(MID(D1164,14,1),"0123456789ABCDEF"))),"ERROR","OK")</f>
        <v>ERROR</v>
      </c>
      <c r="W1164" s="33" t="str">
        <f aca="false">IF(ISERROR(FIND(MID(D1164,15,1),":")),"ERROR","OK")</f>
        <v>ERROR</v>
      </c>
      <c r="X1164" s="33" t="str">
        <f aca="false">IF(OR(LEN(D1164)&lt;&gt;17,ISERROR(FIND(MID(D1164,16,1),"0123456789ABCDEF"))),"ERROR","OK")</f>
        <v>ERROR</v>
      </c>
      <c r="Y1164" s="33" t="str">
        <f aca="false">IF(OR(LEN(D1164)&lt;&gt;17,ISERROR(FIND(MID(D1164,17,1),"0123456789ABCDEF"))),"ERROR","OK")</f>
        <v>ERROR</v>
      </c>
    </row>
    <row r="1165" customFormat="false" ht="18" hidden="false" customHeight="true" outlineLevel="0" collapsed="false">
      <c r="B1165" s="41"/>
      <c r="C1165" s="42"/>
      <c r="D1165" s="43"/>
      <c r="E1165" s="44" t="str">
        <f aca="false">IF(LEN(D1165)&lt;&gt;0,(IF(AND(I1165="OK",J1165="OK",K1165="OK",L1165="OK",M1165="OK",N1165="OK",O1165="OK",P1165="OK",Q1165="OK",R1165="OK",S1165="OK",T1165="OK",U1165="OK",V1165="OK",W1165="OK",X1165="OK",Y1165="OK"),"OK","ERROR")),"")</f>
        <v/>
      </c>
      <c r="F1165" s="45"/>
      <c r="G1165" s="45"/>
      <c r="I1165" s="33" t="str">
        <f aca="false">IF(OR(LEN(D1165)&lt;&gt;17,ISERROR(FIND(MID(D1165,1,1),"0123456789ABCDEF"))),"ERROR","OK")</f>
        <v>ERROR</v>
      </c>
      <c r="J1165" s="33" t="str">
        <f aca="false">IF(OR(LEN(D1165)&lt;&gt;17,ISERROR(FIND(MID(D1165,2,1),"0123456789ABCDEF"))),"ERROR","OK")</f>
        <v>ERROR</v>
      </c>
      <c r="K1165" s="33" t="str">
        <f aca="false">IF(ISERROR(FIND(MID(D1165,3,1),":")),"ERROR","OK")</f>
        <v>ERROR</v>
      </c>
      <c r="L1165" s="33" t="str">
        <f aca="false">IF(OR(LEN(D1165)&lt;&gt;17,ISERROR(FIND(MID(D1165,4,1),"0123456789ABCDEF"))),"ERROR","OK")</f>
        <v>ERROR</v>
      </c>
      <c r="M1165" s="33" t="str">
        <f aca="false">IF(OR(LEN(D1165)&lt;&gt;17,ISERROR(FIND(MID(D1165,5,1),"0123456789ABCDEF"))),"ERROR","OK")</f>
        <v>ERROR</v>
      </c>
      <c r="N1165" s="33" t="str">
        <f aca="false">IF(ISERROR(FIND(MID(D1165,6,1),":")),"ERROR","OK")</f>
        <v>ERROR</v>
      </c>
      <c r="O1165" s="33" t="str">
        <f aca="false">IF(OR(LEN(D1165)&lt;&gt;17,ISERROR(FIND(MID(D1165,7,1),"0123456789ABCDEF"))),"ERROR","OK")</f>
        <v>ERROR</v>
      </c>
      <c r="P1165" s="33" t="str">
        <f aca="false">IF(OR(LEN(D1165)&lt;&gt;17,ISERROR(FIND(MID(D1165,8,1),"0123456789ABCDEF"))),"ERROR","OK")</f>
        <v>ERROR</v>
      </c>
      <c r="Q1165" s="33" t="str">
        <f aca="false">IF(ISERROR(FIND(MID(D1165,9,1),":")),"ERROR","OK")</f>
        <v>ERROR</v>
      </c>
      <c r="R1165" s="33" t="str">
        <f aca="false">IF(OR(LEN(D1165)&lt;&gt;17,ISERROR(FIND(MID(D1165,10,1),"0123456789ABCDEF"))),"ERROR","OK")</f>
        <v>ERROR</v>
      </c>
      <c r="S1165" s="33" t="str">
        <f aca="false">IF(OR(LEN(D1165)&lt;&gt;17,ISERROR(FIND(MID(D1165,11,1),"0123456789ABCDEF"))),"ERROR","OK")</f>
        <v>ERROR</v>
      </c>
      <c r="T1165" s="33" t="str">
        <f aca="false">IF(ISERROR(FIND(MID(D1165,12,1),":")),"ERROR","OK")</f>
        <v>ERROR</v>
      </c>
      <c r="U1165" s="33" t="str">
        <f aca="false">IF(OR(LEN(D1165)&lt;&gt;17,ISERROR(FIND(MID(D1165,13,1),"0123456789ABCDEF"))),"ERROR","OK")</f>
        <v>ERROR</v>
      </c>
      <c r="V1165" s="33" t="str">
        <f aca="false">IF(OR(LEN(D1165)&lt;&gt;17,ISERROR(FIND(MID(D1165,14,1),"0123456789ABCDEF"))),"ERROR","OK")</f>
        <v>ERROR</v>
      </c>
      <c r="W1165" s="33" t="str">
        <f aca="false">IF(ISERROR(FIND(MID(D1165,15,1),":")),"ERROR","OK")</f>
        <v>ERROR</v>
      </c>
      <c r="X1165" s="33" t="str">
        <f aca="false">IF(OR(LEN(D1165)&lt;&gt;17,ISERROR(FIND(MID(D1165,16,1),"0123456789ABCDEF"))),"ERROR","OK")</f>
        <v>ERROR</v>
      </c>
      <c r="Y1165" s="33" t="str">
        <f aca="false">IF(OR(LEN(D1165)&lt;&gt;17,ISERROR(FIND(MID(D1165,17,1),"0123456789ABCDEF"))),"ERROR","OK")</f>
        <v>ERROR</v>
      </c>
    </row>
    <row r="1166" customFormat="false" ht="18" hidden="false" customHeight="true" outlineLevel="0" collapsed="false">
      <c r="B1166" s="41"/>
      <c r="C1166" s="42"/>
      <c r="D1166" s="43"/>
      <c r="E1166" s="44" t="str">
        <f aca="false">IF(LEN(D1166)&lt;&gt;0,(IF(AND(I1166="OK",J1166="OK",K1166="OK",L1166="OK",M1166="OK",N1166="OK",O1166="OK",P1166="OK",Q1166="OK",R1166="OK",S1166="OK",T1166="OK",U1166="OK",V1166="OK",W1166="OK",X1166="OK",Y1166="OK"),"OK","ERROR")),"")</f>
        <v/>
      </c>
      <c r="F1166" s="45"/>
      <c r="G1166" s="45"/>
      <c r="I1166" s="33" t="str">
        <f aca="false">IF(OR(LEN(D1166)&lt;&gt;17,ISERROR(FIND(MID(D1166,1,1),"0123456789ABCDEF"))),"ERROR","OK")</f>
        <v>ERROR</v>
      </c>
      <c r="J1166" s="33" t="str">
        <f aca="false">IF(OR(LEN(D1166)&lt;&gt;17,ISERROR(FIND(MID(D1166,2,1),"0123456789ABCDEF"))),"ERROR","OK")</f>
        <v>ERROR</v>
      </c>
      <c r="K1166" s="33" t="str">
        <f aca="false">IF(ISERROR(FIND(MID(D1166,3,1),":")),"ERROR","OK")</f>
        <v>ERROR</v>
      </c>
      <c r="L1166" s="33" t="str">
        <f aca="false">IF(OR(LEN(D1166)&lt;&gt;17,ISERROR(FIND(MID(D1166,4,1),"0123456789ABCDEF"))),"ERROR","OK")</f>
        <v>ERROR</v>
      </c>
      <c r="M1166" s="33" t="str">
        <f aca="false">IF(OR(LEN(D1166)&lt;&gt;17,ISERROR(FIND(MID(D1166,5,1),"0123456789ABCDEF"))),"ERROR","OK")</f>
        <v>ERROR</v>
      </c>
      <c r="N1166" s="33" t="str">
        <f aca="false">IF(ISERROR(FIND(MID(D1166,6,1),":")),"ERROR","OK")</f>
        <v>ERROR</v>
      </c>
      <c r="O1166" s="33" t="str">
        <f aca="false">IF(OR(LEN(D1166)&lt;&gt;17,ISERROR(FIND(MID(D1166,7,1),"0123456789ABCDEF"))),"ERROR","OK")</f>
        <v>ERROR</v>
      </c>
      <c r="P1166" s="33" t="str">
        <f aca="false">IF(OR(LEN(D1166)&lt;&gt;17,ISERROR(FIND(MID(D1166,8,1),"0123456789ABCDEF"))),"ERROR","OK")</f>
        <v>ERROR</v>
      </c>
      <c r="Q1166" s="33" t="str">
        <f aca="false">IF(ISERROR(FIND(MID(D1166,9,1),":")),"ERROR","OK")</f>
        <v>ERROR</v>
      </c>
      <c r="R1166" s="33" t="str">
        <f aca="false">IF(OR(LEN(D1166)&lt;&gt;17,ISERROR(FIND(MID(D1166,10,1),"0123456789ABCDEF"))),"ERROR","OK")</f>
        <v>ERROR</v>
      </c>
      <c r="S1166" s="33" t="str">
        <f aca="false">IF(OR(LEN(D1166)&lt;&gt;17,ISERROR(FIND(MID(D1166,11,1),"0123456789ABCDEF"))),"ERROR","OK")</f>
        <v>ERROR</v>
      </c>
      <c r="T1166" s="33" t="str">
        <f aca="false">IF(ISERROR(FIND(MID(D1166,12,1),":")),"ERROR","OK")</f>
        <v>ERROR</v>
      </c>
      <c r="U1166" s="33" t="str">
        <f aca="false">IF(OR(LEN(D1166)&lt;&gt;17,ISERROR(FIND(MID(D1166,13,1),"0123456789ABCDEF"))),"ERROR","OK")</f>
        <v>ERROR</v>
      </c>
      <c r="V1166" s="33" t="str">
        <f aca="false">IF(OR(LEN(D1166)&lt;&gt;17,ISERROR(FIND(MID(D1166,14,1),"0123456789ABCDEF"))),"ERROR","OK")</f>
        <v>ERROR</v>
      </c>
      <c r="W1166" s="33" t="str">
        <f aca="false">IF(ISERROR(FIND(MID(D1166,15,1),":")),"ERROR","OK")</f>
        <v>ERROR</v>
      </c>
      <c r="X1166" s="33" t="str">
        <f aca="false">IF(OR(LEN(D1166)&lt;&gt;17,ISERROR(FIND(MID(D1166,16,1),"0123456789ABCDEF"))),"ERROR","OK")</f>
        <v>ERROR</v>
      </c>
      <c r="Y1166" s="33" t="str">
        <f aca="false">IF(OR(LEN(D1166)&lt;&gt;17,ISERROR(FIND(MID(D1166,17,1),"0123456789ABCDEF"))),"ERROR","OK")</f>
        <v>ERROR</v>
      </c>
    </row>
    <row r="1167" customFormat="false" ht="18" hidden="false" customHeight="true" outlineLevel="0" collapsed="false">
      <c r="B1167" s="41"/>
      <c r="C1167" s="42"/>
      <c r="D1167" s="43"/>
      <c r="E1167" s="44" t="str">
        <f aca="false">IF(LEN(D1167)&lt;&gt;0,(IF(AND(I1167="OK",J1167="OK",K1167="OK",L1167="OK",M1167="OK",N1167="OK",O1167="OK",P1167="OK",Q1167="OK",R1167="OK",S1167="OK",T1167="OK",U1167="OK",V1167="OK",W1167="OK",X1167="OK",Y1167="OK"),"OK","ERROR")),"")</f>
        <v/>
      </c>
      <c r="F1167" s="45"/>
      <c r="G1167" s="45"/>
      <c r="I1167" s="33" t="str">
        <f aca="false">IF(OR(LEN(D1167)&lt;&gt;17,ISERROR(FIND(MID(D1167,1,1),"0123456789ABCDEF"))),"ERROR","OK")</f>
        <v>ERROR</v>
      </c>
      <c r="J1167" s="33" t="str">
        <f aca="false">IF(OR(LEN(D1167)&lt;&gt;17,ISERROR(FIND(MID(D1167,2,1),"0123456789ABCDEF"))),"ERROR","OK")</f>
        <v>ERROR</v>
      </c>
      <c r="K1167" s="33" t="str">
        <f aca="false">IF(ISERROR(FIND(MID(D1167,3,1),":")),"ERROR","OK")</f>
        <v>ERROR</v>
      </c>
      <c r="L1167" s="33" t="str">
        <f aca="false">IF(OR(LEN(D1167)&lt;&gt;17,ISERROR(FIND(MID(D1167,4,1),"0123456789ABCDEF"))),"ERROR","OK")</f>
        <v>ERROR</v>
      </c>
      <c r="M1167" s="33" t="str">
        <f aca="false">IF(OR(LEN(D1167)&lt;&gt;17,ISERROR(FIND(MID(D1167,5,1),"0123456789ABCDEF"))),"ERROR","OK")</f>
        <v>ERROR</v>
      </c>
      <c r="N1167" s="33" t="str">
        <f aca="false">IF(ISERROR(FIND(MID(D1167,6,1),":")),"ERROR","OK")</f>
        <v>ERROR</v>
      </c>
      <c r="O1167" s="33" t="str">
        <f aca="false">IF(OR(LEN(D1167)&lt;&gt;17,ISERROR(FIND(MID(D1167,7,1),"0123456789ABCDEF"))),"ERROR","OK")</f>
        <v>ERROR</v>
      </c>
      <c r="P1167" s="33" t="str">
        <f aca="false">IF(OR(LEN(D1167)&lt;&gt;17,ISERROR(FIND(MID(D1167,8,1),"0123456789ABCDEF"))),"ERROR","OK")</f>
        <v>ERROR</v>
      </c>
      <c r="Q1167" s="33" t="str">
        <f aca="false">IF(ISERROR(FIND(MID(D1167,9,1),":")),"ERROR","OK")</f>
        <v>ERROR</v>
      </c>
      <c r="R1167" s="33" t="str">
        <f aca="false">IF(OR(LEN(D1167)&lt;&gt;17,ISERROR(FIND(MID(D1167,10,1),"0123456789ABCDEF"))),"ERROR","OK")</f>
        <v>ERROR</v>
      </c>
      <c r="S1167" s="33" t="str">
        <f aca="false">IF(OR(LEN(D1167)&lt;&gt;17,ISERROR(FIND(MID(D1167,11,1),"0123456789ABCDEF"))),"ERROR","OK")</f>
        <v>ERROR</v>
      </c>
      <c r="T1167" s="33" t="str">
        <f aca="false">IF(ISERROR(FIND(MID(D1167,12,1),":")),"ERROR","OK")</f>
        <v>ERROR</v>
      </c>
      <c r="U1167" s="33" t="str">
        <f aca="false">IF(OR(LEN(D1167)&lt;&gt;17,ISERROR(FIND(MID(D1167,13,1),"0123456789ABCDEF"))),"ERROR","OK")</f>
        <v>ERROR</v>
      </c>
      <c r="V1167" s="33" t="str">
        <f aca="false">IF(OR(LEN(D1167)&lt;&gt;17,ISERROR(FIND(MID(D1167,14,1),"0123456789ABCDEF"))),"ERROR","OK")</f>
        <v>ERROR</v>
      </c>
      <c r="W1167" s="33" t="str">
        <f aca="false">IF(ISERROR(FIND(MID(D1167,15,1),":")),"ERROR","OK")</f>
        <v>ERROR</v>
      </c>
      <c r="X1167" s="33" t="str">
        <f aca="false">IF(OR(LEN(D1167)&lt;&gt;17,ISERROR(FIND(MID(D1167,16,1),"0123456789ABCDEF"))),"ERROR","OK")</f>
        <v>ERROR</v>
      </c>
      <c r="Y1167" s="33" t="str">
        <f aca="false">IF(OR(LEN(D1167)&lt;&gt;17,ISERROR(FIND(MID(D1167,17,1),"0123456789ABCDEF"))),"ERROR","OK")</f>
        <v>ERROR</v>
      </c>
    </row>
    <row r="1168" customFormat="false" ht="18" hidden="false" customHeight="true" outlineLevel="0" collapsed="false">
      <c r="B1168" s="41"/>
      <c r="C1168" s="42"/>
      <c r="D1168" s="43"/>
      <c r="E1168" s="44" t="str">
        <f aca="false">IF(LEN(D1168)&lt;&gt;0,(IF(AND(I1168="OK",J1168="OK",K1168="OK",L1168="OK",M1168="OK",N1168="OK",O1168="OK",P1168="OK",Q1168="OK",R1168="OK",S1168="OK",T1168="OK",U1168="OK",V1168="OK",W1168="OK",X1168="OK",Y1168="OK"),"OK","ERROR")),"")</f>
        <v/>
      </c>
      <c r="F1168" s="45"/>
      <c r="G1168" s="45"/>
      <c r="I1168" s="33" t="str">
        <f aca="false">IF(OR(LEN(D1168)&lt;&gt;17,ISERROR(FIND(MID(D1168,1,1),"0123456789ABCDEF"))),"ERROR","OK")</f>
        <v>ERROR</v>
      </c>
      <c r="J1168" s="33" t="str">
        <f aca="false">IF(OR(LEN(D1168)&lt;&gt;17,ISERROR(FIND(MID(D1168,2,1),"0123456789ABCDEF"))),"ERROR","OK")</f>
        <v>ERROR</v>
      </c>
      <c r="K1168" s="33" t="str">
        <f aca="false">IF(ISERROR(FIND(MID(D1168,3,1),":")),"ERROR","OK")</f>
        <v>ERROR</v>
      </c>
      <c r="L1168" s="33" t="str">
        <f aca="false">IF(OR(LEN(D1168)&lt;&gt;17,ISERROR(FIND(MID(D1168,4,1),"0123456789ABCDEF"))),"ERROR","OK")</f>
        <v>ERROR</v>
      </c>
      <c r="M1168" s="33" t="str">
        <f aca="false">IF(OR(LEN(D1168)&lt;&gt;17,ISERROR(FIND(MID(D1168,5,1),"0123456789ABCDEF"))),"ERROR","OK")</f>
        <v>ERROR</v>
      </c>
      <c r="N1168" s="33" t="str">
        <f aca="false">IF(ISERROR(FIND(MID(D1168,6,1),":")),"ERROR","OK")</f>
        <v>ERROR</v>
      </c>
      <c r="O1168" s="33" t="str">
        <f aca="false">IF(OR(LEN(D1168)&lt;&gt;17,ISERROR(FIND(MID(D1168,7,1),"0123456789ABCDEF"))),"ERROR","OK")</f>
        <v>ERROR</v>
      </c>
      <c r="P1168" s="33" t="str">
        <f aca="false">IF(OR(LEN(D1168)&lt;&gt;17,ISERROR(FIND(MID(D1168,8,1),"0123456789ABCDEF"))),"ERROR","OK")</f>
        <v>ERROR</v>
      </c>
      <c r="Q1168" s="33" t="str">
        <f aca="false">IF(ISERROR(FIND(MID(D1168,9,1),":")),"ERROR","OK")</f>
        <v>ERROR</v>
      </c>
      <c r="R1168" s="33" t="str">
        <f aca="false">IF(OR(LEN(D1168)&lt;&gt;17,ISERROR(FIND(MID(D1168,10,1),"0123456789ABCDEF"))),"ERROR","OK")</f>
        <v>ERROR</v>
      </c>
      <c r="S1168" s="33" t="str">
        <f aca="false">IF(OR(LEN(D1168)&lt;&gt;17,ISERROR(FIND(MID(D1168,11,1),"0123456789ABCDEF"))),"ERROR","OK")</f>
        <v>ERROR</v>
      </c>
      <c r="T1168" s="33" t="str">
        <f aca="false">IF(ISERROR(FIND(MID(D1168,12,1),":")),"ERROR","OK")</f>
        <v>ERROR</v>
      </c>
      <c r="U1168" s="33" t="str">
        <f aca="false">IF(OR(LEN(D1168)&lt;&gt;17,ISERROR(FIND(MID(D1168,13,1),"0123456789ABCDEF"))),"ERROR","OK")</f>
        <v>ERROR</v>
      </c>
      <c r="V1168" s="33" t="str">
        <f aca="false">IF(OR(LEN(D1168)&lt;&gt;17,ISERROR(FIND(MID(D1168,14,1),"0123456789ABCDEF"))),"ERROR","OK")</f>
        <v>ERROR</v>
      </c>
      <c r="W1168" s="33" t="str">
        <f aca="false">IF(ISERROR(FIND(MID(D1168,15,1),":")),"ERROR","OK")</f>
        <v>ERROR</v>
      </c>
      <c r="X1168" s="33" t="str">
        <f aca="false">IF(OR(LEN(D1168)&lt;&gt;17,ISERROR(FIND(MID(D1168,16,1),"0123456789ABCDEF"))),"ERROR","OK")</f>
        <v>ERROR</v>
      </c>
      <c r="Y1168" s="33" t="str">
        <f aca="false">IF(OR(LEN(D1168)&lt;&gt;17,ISERROR(FIND(MID(D1168,17,1),"0123456789ABCDEF"))),"ERROR","OK")</f>
        <v>ERROR</v>
      </c>
    </row>
    <row r="1169" customFormat="false" ht="18" hidden="false" customHeight="true" outlineLevel="0" collapsed="false">
      <c r="B1169" s="41"/>
      <c r="C1169" s="42"/>
      <c r="D1169" s="43"/>
      <c r="E1169" s="44" t="str">
        <f aca="false">IF(LEN(D1169)&lt;&gt;0,(IF(AND(I1169="OK",J1169="OK",K1169="OK",L1169="OK",M1169="OK",N1169="OK",O1169="OK",P1169="OK",Q1169="OK",R1169="OK",S1169="OK",T1169="OK",U1169="OK",V1169="OK",W1169="OK",X1169="OK",Y1169="OK"),"OK","ERROR")),"")</f>
        <v/>
      </c>
      <c r="F1169" s="45"/>
      <c r="G1169" s="45"/>
      <c r="I1169" s="33" t="str">
        <f aca="false">IF(OR(LEN(D1169)&lt;&gt;17,ISERROR(FIND(MID(D1169,1,1),"0123456789ABCDEF"))),"ERROR","OK")</f>
        <v>ERROR</v>
      </c>
      <c r="J1169" s="33" t="str">
        <f aca="false">IF(OR(LEN(D1169)&lt;&gt;17,ISERROR(FIND(MID(D1169,2,1),"0123456789ABCDEF"))),"ERROR","OK")</f>
        <v>ERROR</v>
      </c>
      <c r="K1169" s="33" t="str">
        <f aca="false">IF(ISERROR(FIND(MID(D1169,3,1),":")),"ERROR","OK")</f>
        <v>ERROR</v>
      </c>
      <c r="L1169" s="33" t="str">
        <f aca="false">IF(OR(LEN(D1169)&lt;&gt;17,ISERROR(FIND(MID(D1169,4,1),"0123456789ABCDEF"))),"ERROR","OK")</f>
        <v>ERROR</v>
      </c>
      <c r="M1169" s="33" t="str">
        <f aca="false">IF(OR(LEN(D1169)&lt;&gt;17,ISERROR(FIND(MID(D1169,5,1),"0123456789ABCDEF"))),"ERROR","OK")</f>
        <v>ERROR</v>
      </c>
      <c r="N1169" s="33" t="str">
        <f aca="false">IF(ISERROR(FIND(MID(D1169,6,1),":")),"ERROR","OK")</f>
        <v>ERROR</v>
      </c>
      <c r="O1169" s="33" t="str">
        <f aca="false">IF(OR(LEN(D1169)&lt;&gt;17,ISERROR(FIND(MID(D1169,7,1),"0123456789ABCDEF"))),"ERROR","OK")</f>
        <v>ERROR</v>
      </c>
      <c r="P1169" s="33" t="str">
        <f aca="false">IF(OR(LEN(D1169)&lt;&gt;17,ISERROR(FIND(MID(D1169,8,1),"0123456789ABCDEF"))),"ERROR","OK")</f>
        <v>ERROR</v>
      </c>
      <c r="Q1169" s="33" t="str">
        <f aca="false">IF(ISERROR(FIND(MID(D1169,9,1),":")),"ERROR","OK")</f>
        <v>ERROR</v>
      </c>
      <c r="R1169" s="33" t="str">
        <f aca="false">IF(OR(LEN(D1169)&lt;&gt;17,ISERROR(FIND(MID(D1169,10,1),"0123456789ABCDEF"))),"ERROR","OK")</f>
        <v>ERROR</v>
      </c>
      <c r="S1169" s="33" t="str">
        <f aca="false">IF(OR(LEN(D1169)&lt;&gt;17,ISERROR(FIND(MID(D1169,11,1),"0123456789ABCDEF"))),"ERROR","OK")</f>
        <v>ERROR</v>
      </c>
      <c r="T1169" s="33" t="str">
        <f aca="false">IF(ISERROR(FIND(MID(D1169,12,1),":")),"ERROR","OK")</f>
        <v>ERROR</v>
      </c>
      <c r="U1169" s="33" t="str">
        <f aca="false">IF(OR(LEN(D1169)&lt;&gt;17,ISERROR(FIND(MID(D1169,13,1),"0123456789ABCDEF"))),"ERROR","OK")</f>
        <v>ERROR</v>
      </c>
      <c r="V1169" s="33" t="str">
        <f aca="false">IF(OR(LEN(D1169)&lt;&gt;17,ISERROR(FIND(MID(D1169,14,1),"0123456789ABCDEF"))),"ERROR","OK")</f>
        <v>ERROR</v>
      </c>
      <c r="W1169" s="33" t="str">
        <f aca="false">IF(ISERROR(FIND(MID(D1169,15,1),":")),"ERROR","OK")</f>
        <v>ERROR</v>
      </c>
      <c r="X1169" s="33" t="str">
        <f aca="false">IF(OR(LEN(D1169)&lt;&gt;17,ISERROR(FIND(MID(D1169,16,1),"0123456789ABCDEF"))),"ERROR","OK")</f>
        <v>ERROR</v>
      </c>
      <c r="Y1169" s="33" t="str">
        <f aca="false">IF(OR(LEN(D1169)&lt;&gt;17,ISERROR(FIND(MID(D1169,17,1),"0123456789ABCDEF"))),"ERROR","OK")</f>
        <v>ERROR</v>
      </c>
    </row>
    <row r="1170" customFormat="false" ht="18" hidden="false" customHeight="true" outlineLevel="0" collapsed="false">
      <c r="B1170" s="41"/>
      <c r="C1170" s="42"/>
      <c r="D1170" s="43"/>
      <c r="E1170" s="44" t="str">
        <f aca="false">IF(LEN(D1170)&lt;&gt;0,(IF(AND(I1170="OK",J1170="OK",K1170="OK",L1170="OK",M1170="OK",N1170="OK",O1170="OK",P1170="OK",Q1170="OK",R1170="OK",S1170="OK",T1170="OK",U1170="OK",V1170="OK",W1170="OK",X1170="OK",Y1170="OK"),"OK","ERROR")),"")</f>
        <v/>
      </c>
      <c r="F1170" s="45"/>
      <c r="G1170" s="45"/>
      <c r="I1170" s="33" t="str">
        <f aca="false">IF(OR(LEN(D1170)&lt;&gt;17,ISERROR(FIND(MID(D1170,1,1),"0123456789ABCDEF"))),"ERROR","OK")</f>
        <v>ERROR</v>
      </c>
      <c r="J1170" s="33" t="str">
        <f aca="false">IF(OR(LEN(D1170)&lt;&gt;17,ISERROR(FIND(MID(D1170,2,1),"0123456789ABCDEF"))),"ERROR","OK")</f>
        <v>ERROR</v>
      </c>
      <c r="K1170" s="33" t="str">
        <f aca="false">IF(ISERROR(FIND(MID(D1170,3,1),":")),"ERROR","OK")</f>
        <v>ERROR</v>
      </c>
      <c r="L1170" s="33" t="str">
        <f aca="false">IF(OR(LEN(D1170)&lt;&gt;17,ISERROR(FIND(MID(D1170,4,1),"0123456789ABCDEF"))),"ERROR","OK")</f>
        <v>ERROR</v>
      </c>
      <c r="M1170" s="33" t="str">
        <f aca="false">IF(OR(LEN(D1170)&lt;&gt;17,ISERROR(FIND(MID(D1170,5,1),"0123456789ABCDEF"))),"ERROR","OK")</f>
        <v>ERROR</v>
      </c>
      <c r="N1170" s="33" t="str">
        <f aca="false">IF(ISERROR(FIND(MID(D1170,6,1),":")),"ERROR","OK")</f>
        <v>ERROR</v>
      </c>
      <c r="O1170" s="33" t="str">
        <f aca="false">IF(OR(LEN(D1170)&lt;&gt;17,ISERROR(FIND(MID(D1170,7,1),"0123456789ABCDEF"))),"ERROR","OK")</f>
        <v>ERROR</v>
      </c>
      <c r="P1170" s="33" t="str">
        <f aca="false">IF(OR(LEN(D1170)&lt;&gt;17,ISERROR(FIND(MID(D1170,8,1),"0123456789ABCDEF"))),"ERROR","OK")</f>
        <v>ERROR</v>
      </c>
      <c r="Q1170" s="33" t="str">
        <f aca="false">IF(ISERROR(FIND(MID(D1170,9,1),":")),"ERROR","OK")</f>
        <v>ERROR</v>
      </c>
      <c r="R1170" s="33" t="str">
        <f aca="false">IF(OR(LEN(D1170)&lt;&gt;17,ISERROR(FIND(MID(D1170,10,1),"0123456789ABCDEF"))),"ERROR","OK")</f>
        <v>ERROR</v>
      </c>
      <c r="S1170" s="33" t="str">
        <f aca="false">IF(OR(LEN(D1170)&lt;&gt;17,ISERROR(FIND(MID(D1170,11,1),"0123456789ABCDEF"))),"ERROR","OK")</f>
        <v>ERROR</v>
      </c>
      <c r="T1170" s="33" t="str">
        <f aca="false">IF(ISERROR(FIND(MID(D1170,12,1),":")),"ERROR","OK")</f>
        <v>ERROR</v>
      </c>
      <c r="U1170" s="33" t="str">
        <f aca="false">IF(OR(LEN(D1170)&lt;&gt;17,ISERROR(FIND(MID(D1170,13,1),"0123456789ABCDEF"))),"ERROR","OK")</f>
        <v>ERROR</v>
      </c>
      <c r="V1170" s="33" t="str">
        <f aca="false">IF(OR(LEN(D1170)&lt;&gt;17,ISERROR(FIND(MID(D1170,14,1),"0123456789ABCDEF"))),"ERROR","OK")</f>
        <v>ERROR</v>
      </c>
      <c r="W1170" s="33" t="str">
        <f aca="false">IF(ISERROR(FIND(MID(D1170,15,1),":")),"ERROR","OK")</f>
        <v>ERROR</v>
      </c>
      <c r="X1170" s="33" t="str">
        <f aca="false">IF(OR(LEN(D1170)&lt;&gt;17,ISERROR(FIND(MID(D1170,16,1),"0123456789ABCDEF"))),"ERROR","OK")</f>
        <v>ERROR</v>
      </c>
      <c r="Y1170" s="33" t="str">
        <f aca="false">IF(OR(LEN(D1170)&lt;&gt;17,ISERROR(FIND(MID(D1170,17,1),"0123456789ABCDEF"))),"ERROR","OK")</f>
        <v>ERROR</v>
      </c>
    </row>
    <row r="1171" customFormat="false" ht="18" hidden="false" customHeight="true" outlineLevel="0" collapsed="false">
      <c r="B1171" s="41"/>
      <c r="C1171" s="42"/>
      <c r="D1171" s="43"/>
      <c r="E1171" s="44" t="str">
        <f aca="false">IF(LEN(D1171)&lt;&gt;0,(IF(AND(I1171="OK",J1171="OK",K1171="OK",L1171="OK",M1171="OK",N1171="OK",O1171="OK",P1171="OK",Q1171="OK",R1171="OK",S1171="OK",T1171="OK",U1171="OK",V1171="OK",W1171="OK",X1171="OK",Y1171="OK"),"OK","ERROR")),"")</f>
        <v/>
      </c>
      <c r="F1171" s="45"/>
      <c r="G1171" s="45"/>
      <c r="I1171" s="33" t="str">
        <f aca="false">IF(OR(LEN(D1171)&lt;&gt;17,ISERROR(FIND(MID(D1171,1,1),"0123456789ABCDEF"))),"ERROR","OK")</f>
        <v>ERROR</v>
      </c>
      <c r="J1171" s="33" t="str">
        <f aca="false">IF(OR(LEN(D1171)&lt;&gt;17,ISERROR(FIND(MID(D1171,2,1),"0123456789ABCDEF"))),"ERROR","OK")</f>
        <v>ERROR</v>
      </c>
      <c r="K1171" s="33" t="str">
        <f aca="false">IF(ISERROR(FIND(MID(D1171,3,1),":")),"ERROR","OK")</f>
        <v>ERROR</v>
      </c>
      <c r="L1171" s="33" t="str">
        <f aca="false">IF(OR(LEN(D1171)&lt;&gt;17,ISERROR(FIND(MID(D1171,4,1),"0123456789ABCDEF"))),"ERROR","OK")</f>
        <v>ERROR</v>
      </c>
      <c r="M1171" s="33" t="str">
        <f aca="false">IF(OR(LEN(D1171)&lt;&gt;17,ISERROR(FIND(MID(D1171,5,1),"0123456789ABCDEF"))),"ERROR","OK")</f>
        <v>ERROR</v>
      </c>
      <c r="N1171" s="33" t="str">
        <f aca="false">IF(ISERROR(FIND(MID(D1171,6,1),":")),"ERROR","OK")</f>
        <v>ERROR</v>
      </c>
      <c r="O1171" s="33" t="str">
        <f aca="false">IF(OR(LEN(D1171)&lt;&gt;17,ISERROR(FIND(MID(D1171,7,1),"0123456789ABCDEF"))),"ERROR","OK")</f>
        <v>ERROR</v>
      </c>
      <c r="P1171" s="33" t="str">
        <f aca="false">IF(OR(LEN(D1171)&lt;&gt;17,ISERROR(FIND(MID(D1171,8,1),"0123456789ABCDEF"))),"ERROR","OK")</f>
        <v>ERROR</v>
      </c>
      <c r="Q1171" s="33" t="str">
        <f aca="false">IF(ISERROR(FIND(MID(D1171,9,1),":")),"ERROR","OK")</f>
        <v>ERROR</v>
      </c>
      <c r="R1171" s="33" t="str">
        <f aca="false">IF(OR(LEN(D1171)&lt;&gt;17,ISERROR(FIND(MID(D1171,10,1),"0123456789ABCDEF"))),"ERROR","OK")</f>
        <v>ERROR</v>
      </c>
      <c r="S1171" s="33" t="str">
        <f aca="false">IF(OR(LEN(D1171)&lt;&gt;17,ISERROR(FIND(MID(D1171,11,1),"0123456789ABCDEF"))),"ERROR","OK")</f>
        <v>ERROR</v>
      </c>
      <c r="T1171" s="33" t="str">
        <f aca="false">IF(ISERROR(FIND(MID(D1171,12,1),":")),"ERROR","OK")</f>
        <v>ERROR</v>
      </c>
      <c r="U1171" s="33" t="str">
        <f aca="false">IF(OR(LEN(D1171)&lt;&gt;17,ISERROR(FIND(MID(D1171,13,1),"0123456789ABCDEF"))),"ERROR","OK")</f>
        <v>ERROR</v>
      </c>
      <c r="V1171" s="33" t="str">
        <f aca="false">IF(OR(LEN(D1171)&lt;&gt;17,ISERROR(FIND(MID(D1171,14,1),"0123456789ABCDEF"))),"ERROR","OK")</f>
        <v>ERROR</v>
      </c>
      <c r="W1171" s="33" t="str">
        <f aca="false">IF(ISERROR(FIND(MID(D1171,15,1),":")),"ERROR","OK")</f>
        <v>ERROR</v>
      </c>
      <c r="X1171" s="33" t="str">
        <f aca="false">IF(OR(LEN(D1171)&lt;&gt;17,ISERROR(FIND(MID(D1171,16,1),"0123456789ABCDEF"))),"ERROR","OK")</f>
        <v>ERROR</v>
      </c>
      <c r="Y1171" s="33" t="str">
        <f aca="false">IF(OR(LEN(D1171)&lt;&gt;17,ISERROR(FIND(MID(D1171,17,1),"0123456789ABCDEF"))),"ERROR","OK")</f>
        <v>ERROR</v>
      </c>
    </row>
    <row r="1172" customFormat="false" ht="18" hidden="false" customHeight="true" outlineLevel="0" collapsed="false">
      <c r="B1172" s="41"/>
      <c r="C1172" s="42"/>
      <c r="D1172" s="43"/>
      <c r="E1172" s="44" t="str">
        <f aca="false">IF(LEN(D1172)&lt;&gt;0,(IF(AND(I1172="OK",J1172="OK",K1172="OK",L1172="OK",M1172="OK",N1172="OK",O1172="OK",P1172="OK",Q1172="OK",R1172="OK",S1172="OK",T1172="OK",U1172="OK",V1172="OK",W1172="OK",X1172="OK",Y1172="OK"),"OK","ERROR")),"")</f>
        <v/>
      </c>
      <c r="F1172" s="45"/>
      <c r="G1172" s="45"/>
      <c r="I1172" s="33" t="str">
        <f aca="false">IF(OR(LEN(D1172)&lt;&gt;17,ISERROR(FIND(MID(D1172,1,1),"0123456789ABCDEF"))),"ERROR","OK")</f>
        <v>ERROR</v>
      </c>
      <c r="J1172" s="33" t="str">
        <f aca="false">IF(OR(LEN(D1172)&lt;&gt;17,ISERROR(FIND(MID(D1172,2,1),"0123456789ABCDEF"))),"ERROR","OK")</f>
        <v>ERROR</v>
      </c>
      <c r="K1172" s="33" t="str">
        <f aca="false">IF(ISERROR(FIND(MID(D1172,3,1),":")),"ERROR","OK")</f>
        <v>ERROR</v>
      </c>
      <c r="L1172" s="33" t="str">
        <f aca="false">IF(OR(LEN(D1172)&lt;&gt;17,ISERROR(FIND(MID(D1172,4,1),"0123456789ABCDEF"))),"ERROR","OK")</f>
        <v>ERROR</v>
      </c>
      <c r="M1172" s="33" t="str">
        <f aca="false">IF(OR(LEN(D1172)&lt;&gt;17,ISERROR(FIND(MID(D1172,5,1),"0123456789ABCDEF"))),"ERROR","OK")</f>
        <v>ERROR</v>
      </c>
      <c r="N1172" s="33" t="str">
        <f aca="false">IF(ISERROR(FIND(MID(D1172,6,1),":")),"ERROR","OK")</f>
        <v>ERROR</v>
      </c>
      <c r="O1172" s="33" t="str">
        <f aca="false">IF(OR(LEN(D1172)&lt;&gt;17,ISERROR(FIND(MID(D1172,7,1),"0123456789ABCDEF"))),"ERROR","OK")</f>
        <v>ERROR</v>
      </c>
      <c r="P1172" s="33" t="str">
        <f aca="false">IF(OR(LEN(D1172)&lt;&gt;17,ISERROR(FIND(MID(D1172,8,1),"0123456789ABCDEF"))),"ERROR","OK")</f>
        <v>ERROR</v>
      </c>
      <c r="Q1172" s="33" t="str">
        <f aca="false">IF(ISERROR(FIND(MID(D1172,9,1),":")),"ERROR","OK")</f>
        <v>ERROR</v>
      </c>
      <c r="R1172" s="33" t="str">
        <f aca="false">IF(OR(LEN(D1172)&lt;&gt;17,ISERROR(FIND(MID(D1172,10,1),"0123456789ABCDEF"))),"ERROR","OK")</f>
        <v>ERROR</v>
      </c>
      <c r="S1172" s="33" t="str">
        <f aca="false">IF(OR(LEN(D1172)&lt;&gt;17,ISERROR(FIND(MID(D1172,11,1),"0123456789ABCDEF"))),"ERROR","OK")</f>
        <v>ERROR</v>
      </c>
      <c r="T1172" s="33" t="str">
        <f aca="false">IF(ISERROR(FIND(MID(D1172,12,1),":")),"ERROR","OK")</f>
        <v>ERROR</v>
      </c>
      <c r="U1172" s="33" t="str">
        <f aca="false">IF(OR(LEN(D1172)&lt;&gt;17,ISERROR(FIND(MID(D1172,13,1),"0123456789ABCDEF"))),"ERROR","OK")</f>
        <v>ERROR</v>
      </c>
      <c r="V1172" s="33" t="str">
        <f aca="false">IF(OR(LEN(D1172)&lt;&gt;17,ISERROR(FIND(MID(D1172,14,1),"0123456789ABCDEF"))),"ERROR","OK")</f>
        <v>ERROR</v>
      </c>
      <c r="W1172" s="33" t="str">
        <f aca="false">IF(ISERROR(FIND(MID(D1172,15,1),":")),"ERROR","OK")</f>
        <v>ERROR</v>
      </c>
      <c r="X1172" s="33" t="str">
        <f aca="false">IF(OR(LEN(D1172)&lt;&gt;17,ISERROR(FIND(MID(D1172,16,1),"0123456789ABCDEF"))),"ERROR","OK")</f>
        <v>ERROR</v>
      </c>
      <c r="Y1172" s="33" t="str">
        <f aca="false">IF(OR(LEN(D1172)&lt;&gt;17,ISERROR(FIND(MID(D1172,17,1),"0123456789ABCDEF"))),"ERROR","OK")</f>
        <v>ERROR</v>
      </c>
    </row>
    <row r="1173" customFormat="false" ht="18" hidden="false" customHeight="true" outlineLevel="0" collapsed="false">
      <c r="B1173" s="41"/>
      <c r="C1173" s="42"/>
      <c r="D1173" s="43"/>
      <c r="E1173" s="44" t="str">
        <f aca="false">IF(LEN(D1173)&lt;&gt;0,(IF(AND(I1173="OK",J1173="OK",K1173="OK",L1173="OK",M1173="OK",N1173="OK",O1173="OK",P1173="OK",Q1173="OK",R1173="OK",S1173="OK",T1173="OK",U1173="OK",V1173="OK",W1173="OK",X1173="OK",Y1173="OK"),"OK","ERROR")),"")</f>
        <v/>
      </c>
      <c r="F1173" s="45"/>
      <c r="G1173" s="45"/>
      <c r="I1173" s="33" t="str">
        <f aca="false">IF(OR(LEN(D1173)&lt;&gt;17,ISERROR(FIND(MID(D1173,1,1),"0123456789ABCDEF"))),"ERROR","OK")</f>
        <v>ERROR</v>
      </c>
      <c r="J1173" s="33" t="str">
        <f aca="false">IF(OR(LEN(D1173)&lt;&gt;17,ISERROR(FIND(MID(D1173,2,1),"0123456789ABCDEF"))),"ERROR","OK")</f>
        <v>ERROR</v>
      </c>
      <c r="K1173" s="33" t="str">
        <f aca="false">IF(ISERROR(FIND(MID(D1173,3,1),":")),"ERROR","OK")</f>
        <v>ERROR</v>
      </c>
      <c r="L1173" s="33" t="str">
        <f aca="false">IF(OR(LEN(D1173)&lt;&gt;17,ISERROR(FIND(MID(D1173,4,1),"0123456789ABCDEF"))),"ERROR","OK")</f>
        <v>ERROR</v>
      </c>
      <c r="M1173" s="33" t="str">
        <f aca="false">IF(OR(LEN(D1173)&lt;&gt;17,ISERROR(FIND(MID(D1173,5,1),"0123456789ABCDEF"))),"ERROR","OK")</f>
        <v>ERROR</v>
      </c>
      <c r="N1173" s="33" t="str">
        <f aca="false">IF(ISERROR(FIND(MID(D1173,6,1),":")),"ERROR","OK")</f>
        <v>ERROR</v>
      </c>
      <c r="O1173" s="33" t="str">
        <f aca="false">IF(OR(LEN(D1173)&lt;&gt;17,ISERROR(FIND(MID(D1173,7,1),"0123456789ABCDEF"))),"ERROR","OK")</f>
        <v>ERROR</v>
      </c>
      <c r="P1173" s="33" t="str">
        <f aca="false">IF(OR(LEN(D1173)&lt;&gt;17,ISERROR(FIND(MID(D1173,8,1),"0123456789ABCDEF"))),"ERROR","OK")</f>
        <v>ERROR</v>
      </c>
      <c r="Q1173" s="33" t="str">
        <f aca="false">IF(ISERROR(FIND(MID(D1173,9,1),":")),"ERROR","OK")</f>
        <v>ERROR</v>
      </c>
      <c r="R1173" s="33" t="str">
        <f aca="false">IF(OR(LEN(D1173)&lt;&gt;17,ISERROR(FIND(MID(D1173,10,1),"0123456789ABCDEF"))),"ERROR","OK")</f>
        <v>ERROR</v>
      </c>
      <c r="S1173" s="33" t="str">
        <f aca="false">IF(OR(LEN(D1173)&lt;&gt;17,ISERROR(FIND(MID(D1173,11,1),"0123456789ABCDEF"))),"ERROR","OK")</f>
        <v>ERROR</v>
      </c>
      <c r="T1173" s="33" t="str">
        <f aca="false">IF(ISERROR(FIND(MID(D1173,12,1),":")),"ERROR","OK")</f>
        <v>ERROR</v>
      </c>
      <c r="U1173" s="33" t="str">
        <f aca="false">IF(OR(LEN(D1173)&lt;&gt;17,ISERROR(FIND(MID(D1173,13,1),"0123456789ABCDEF"))),"ERROR","OK")</f>
        <v>ERROR</v>
      </c>
      <c r="V1173" s="33" t="str">
        <f aca="false">IF(OR(LEN(D1173)&lt;&gt;17,ISERROR(FIND(MID(D1173,14,1),"0123456789ABCDEF"))),"ERROR","OK")</f>
        <v>ERROR</v>
      </c>
      <c r="W1173" s="33" t="str">
        <f aca="false">IF(ISERROR(FIND(MID(D1173,15,1),":")),"ERROR","OK")</f>
        <v>ERROR</v>
      </c>
      <c r="X1173" s="33" t="str">
        <f aca="false">IF(OR(LEN(D1173)&lt;&gt;17,ISERROR(FIND(MID(D1173,16,1),"0123456789ABCDEF"))),"ERROR","OK")</f>
        <v>ERROR</v>
      </c>
      <c r="Y1173" s="33" t="str">
        <f aca="false">IF(OR(LEN(D1173)&lt;&gt;17,ISERROR(FIND(MID(D1173,17,1),"0123456789ABCDEF"))),"ERROR","OK")</f>
        <v>ERROR</v>
      </c>
    </row>
    <row r="1174" customFormat="false" ht="18" hidden="false" customHeight="true" outlineLevel="0" collapsed="false">
      <c r="B1174" s="41"/>
      <c r="C1174" s="42"/>
      <c r="D1174" s="43"/>
      <c r="E1174" s="44" t="str">
        <f aca="false">IF(LEN(D1174)&lt;&gt;0,(IF(AND(I1174="OK",J1174="OK",K1174="OK",L1174="OK",M1174="OK",N1174="OK",O1174="OK",P1174="OK",Q1174="OK",R1174="OK",S1174="OK",T1174="OK",U1174="OK",V1174="OK",W1174="OK",X1174="OK",Y1174="OK"),"OK","ERROR")),"")</f>
        <v/>
      </c>
      <c r="F1174" s="45"/>
      <c r="G1174" s="45"/>
      <c r="I1174" s="33" t="str">
        <f aca="false">IF(OR(LEN(D1174)&lt;&gt;17,ISERROR(FIND(MID(D1174,1,1),"0123456789ABCDEF"))),"ERROR","OK")</f>
        <v>ERROR</v>
      </c>
      <c r="J1174" s="33" t="str">
        <f aca="false">IF(OR(LEN(D1174)&lt;&gt;17,ISERROR(FIND(MID(D1174,2,1),"0123456789ABCDEF"))),"ERROR","OK")</f>
        <v>ERROR</v>
      </c>
      <c r="K1174" s="33" t="str">
        <f aca="false">IF(ISERROR(FIND(MID(D1174,3,1),":")),"ERROR","OK")</f>
        <v>ERROR</v>
      </c>
      <c r="L1174" s="33" t="str">
        <f aca="false">IF(OR(LEN(D1174)&lt;&gt;17,ISERROR(FIND(MID(D1174,4,1),"0123456789ABCDEF"))),"ERROR","OK")</f>
        <v>ERROR</v>
      </c>
      <c r="M1174" s="33" t="str">
        <f aca="false">IF(OR(LEN(D1174)&lt;&gt;17,ISERROR(FIND(MID(D1174,5,1),"0123456789ABCDEF"))),"ERROR","OK")</f>
        <v>ERROR</v>
      </c>
      <c r="N1174" s="33" t="str">
        <f aca="false">IF(ISERROR(FIND(MID(D1174,6,1),":")),"ERROR","OK")</f>
        <v>ERROR</v>
      </c>
      <c r="O1174" s="33" t="str">
        <f aca="false">IF(OR(LEN(D1174)&lt;&gt;17,ISERROR(FIND(MID(D1174,7,1),"0123456789ABCDEF"))),"ERROR","OK")</f>
        <v>ERROR</v>
      </c>
      <c r="P1174" s="33" t="str">
        <f aca="false">IF(OR(LEN(D1174)&lt;&gt;17,ISERROR(FIND(MID(D1174,8,1),"0123456789ABCDEF"))),"ERROR","OK")</f>
        <v>ERROR</v>
      </c>
      <c r="Q1174" s="33" t="str">
        <f aca="false">IF(ISERROR(FIND(MID(D1174,9,1),":")),"ERROR","OK")</f>
        <v>ERROR</v>
      </c>
      <c r="R1174" s="33" t="str">
        <f aca="false">IF(OR(LEN(D1174)&lt;&gt;17,ISERROR(FIND(MID(D1174,10,1),"0123456789ABCDEF"))),"ERROR","OK")</f>
        <v>ERROR</v>
      </c>
      <c r="S1174" s="33" t="str">
        <f aca="false">IF(OR(LEN(D1174)&lt;&gt;17,ISERROR(FIND(MID(D1174,11,1),"0123456789ABCDEF"))),"ERROR","OK")</f>
        <v>ERROR</v>
      </c>
      <c r="T1174" s="33" t="str">
        <f aca="false">IF(ISERROR(FIND(MID(D1174,12,1),":")),"ERROR","OK")</f>
        <v>ERROR</v>
      </c>
      <c r="U1174" s="33" t="str">
        <f aca="false">IF(OR(LEN(D1174)&lt;&gt;17,ISERROR(FIND(MID(D1174,13,1),"0123456789ABCDEF"))),"ERROR","OK")</f>
        <v>ERROR</v>
      </c>
      <c r="V1174" s="33" t="str">
        <f aca="false">IF(OR(LEN(D1174)&lt;&gt;17,ISERROR(FIND(MID(D1174,14,1),"0123456789ABCDEF"))),"ERROR","OK")</f>
        <v>ERROR</v>
      </c>
      <c r="W1174" s="33" t="str">
        <f aca="false">IF(ISERROR(FIND(MID(D1174,15,1),":")),"ERROR","OK")</f>
        <v>ERROR</v>
      </c>
      <c r="X1174" s="33" t="str">
        <f aca="false">IF(OR(LEN(D1174)&lt;&gt;17,ISERROR(FIND(MID(D1174,16,1),"0123456789ABCDEF"))),"ERROR","OK")</f>
        <v>ERROR</v>
      </c>
      <c r="Y1174" s="33" t="str">
        <f aca="false">IF(OR(LEN(D1174)&lt;&gt;17,ISERROR(FIND(MID(D1174,17,1),"0123456789ABCDEF"))),"ERROR","OK")</f>
        <v>ERROR</v>
      </c>
    </row>
    <row r="1175" customFormat="false" ht="18" hidden="false" customHeight="true" outlineLevel="0" collapsed="false">
      <c r="B1175" s="41"/>
      <c r="C1175" s="42"/>
      <c r="D1175" s="43"/>
      <c r="E1175" s="44" t="str">
        <f aca="false">IF(LEN(D1175)&lt;&gt;0,(IF(AND(I1175="OK",J1175="OK",K1175="OK",L1175="OK",M1175="OK",N1175="OK",O1175="OK",P1175="OK",Q1175="OK",R1175="OK",S1175="OK",T1175="OK",U1175="OK",V1175="OK",W1175="OK",X1175="OK",Y1175="OK"),"OK","ERROR")),"")</f>
        <v/>
      </c>
      <c r="F1175" s="45"/>
      <c r="G1175" s="45"/>
      <c r="I1175" s="33" t="str">
        <f aca="false">IF(OR(LEN(D1175)&lt;&gt;17,ISERROR(FIND(MID(D1175,1,1),"0123456789ABCDEF"))),"ERROR","OK")</f>
        <v>ERROR</v>
      </c>
      <c r="J1175" s="33" t="str">
        <f aca="false">IF(OR(LEN(D1175)&lt;&gt;17,ISERROR(FIND(MID(D1175,2,1),"0123456789ABCDEF"))),"ERROR","OK")</f>
        <v>ERROR</v>
      </c>
      <c r="K1175" s="33" t="str">
        <f aca="false">IF(ISERROR(FIND(MID(D1175,3,1),":")),"ERROR","OK")</f>
        <v>ERROR</v>
      </c>
      <c r="L1175" s="33" t="str">
        <f aca="false">IF(OR(LEN(D1175)&lt;&gt;17,ISERROR(FIND(MID(D1175,4,1),"0123456789ABCDEF"))),"ERROR","OK")</f>
        <v>ERROR</v>
      </c>
      <c r="M1175" s="33" t="str">
        <f aca="false">IF(OR(LEN(D1175)&lt;&gt;17,ISERROR(FIND(MID(D1175,5,1),"0123456789ABCDEF"))),"ERROR","OK")</f>
        <v>ERROR</v>
      </c>
      <c r="N1175" s="33" t="str">
        <f aca="false">IF(ISERROR(FIND(MID(D1175,6,1),":")),"ERROR","OK")</f>
        <v>ERROR</v>
      </c>
      <c r="O1175" s="33" t="str">
        <f aca="false">IF(OR(LEN(D1175)&lt;&gt;17,ISERROR(FIND(MID(D1175,7,1),"0123456789ABCDEF"))),"ERROR","OK")</f>
        <v>ERROR</v>
      </c>
      <c r="P1175" s="33" t="str">
        <f aca="false">IF(OR(LEN(D1175)&lt;&gt;17,ISERROR(FIND(MID(D1175,8,1),"0123456789ABCDEF"))),"ERROR","OK")</f>
        <v>ERROR</v>
      </c>
      <c r="Q1175" s="33" t="str">
        <f aca="false">IF(ISERROR(FIND(MID(D1175,9,1),":")),"ERROR","OK")</f>
        <v>ERROR</v>
      </c>
      <c r="R1175" s="33" t="str">
        <f aca="false">IF(OR(LEN(D1175)&lt;&gt;17,ISERROR(FIND(MID(D1175,10,1),"0123456789ABCDEF"))),"ERROR","OK")</f>
        <v>ERROR</v>
      </c>
      <c r="S1175" s="33" t="str">
        <f aca="false">IF(OR(LEN(D1175)&lt;&gt;17,ISERROR(FIND(MID(D1175,11,1),"0123456789ABCDEF"))),"ERROR","OK")</f>
        <v>ERROR</v>
      </c>
      <c r="T1175" s="33" t="str">
        <f aca="false">IF(ISERROR(FIND(MID(D1175,12,1),":")),"ERROR","OK")</f>
        <v>ERROR</v>
      </c>
      <c r="U1175" s="33" t="str">
        <f aca="false">IF(OR(LEN(D1175)&lt;&gt;17,ISERROR(FIND(MID(D1175,13,1),"0123456789ABCDEF"))),"ERROR","OK")</f>
        <v>ERROR</v>
      </c>
      <c r="V1175" s="33" t="str">
        <f aca="false">IF(OR(LEN(D1175)&lt;&gt;17,ISERROR(FIND(MID(D1175,14,1),"0123456789ABCDEF"))),"ERROR","OK")</f>
        <v>ERROR</v>
      </c>
      <c r="W1175" s="33" t="str">
        <f aca="false">IF(ISERROR(FIND(MID(D1175,15,1),":")),"ERROR","OK")</f>
        <v>ERROR</v>
      </c>
      <c r="X1175" s="33" t="str">
        <f aca="false">IF(OR(LEN(D1175)&lt;&gt;17,ISERROR(FIND(MID(D1175,16,1),"0123456789ABCDEF"))),"ERROR","OK")</f>
        <v>ERROR</v>
      </c>
      <c r="Y1175" s="33" t="str">
        <f aca="false">IF(OR(LEN(D1175)&lt;&gt;17,ISERROR(FIND(MID(D1175,17,1),"0123456789ABCDEF"))),"ERROR","OK")</f>
        <v>ERROR</v>
      </c>
    </row>
    <row r="1176" customFormat="false" ht="18" hidden="false" customHeight="true" outlineLevel="0" collapsed="false">
      <c r="B1176" s="41"/>
      <c r="C1176" s="42"/>
      <c r="D1176" s="43"/>
      <c r="E1176" s="44" t="str">
        <f aca="false">IF(LEN(D1176)&lt;&gt;0,(IF(AND(I1176="OK",J1176="OK",K1176="OK",L1176="OK",M1176="OK",N1176="OK",O1176="OK",P1176="OK",Q1176="OK",R1176="OK",S1176="OK",T1176="OK",U1176="OK",V1176="OK",W1176="OK",X1176="OK",Y1176="OK"),"OK","ERROR")),"")</f>
        <v/>
      </c>
      <c r="F1176" s="45"/>
      <c r="G1176" s="45"/>
      <c r="I1176" s="33" t="str">
        <f aca="false">IF(OR(LEN(D1176)&lt;&gt;17,ISERROR(FIND(MID(D1176,1,1),"0123456789ABCDEF"))),"ERROR","OK")</f>
        <v>ERROR</v>
      </c>
      <c r="J1176" s="33" t="str">
        <f aca="false">IF(OR(LEN(D1176)&lt;&gt;17,ISERROR(FIND(MID(D1176,2,1),"0123456789ABCDEF"))),"ERROR","OK")</f>
        <v>ERROR</v>
      </c>
      <c r="K1176" s="33" t="str">
        <f aca="false">IF(ISERROR(FIND(MID(D1176,3,1),":")),"ERROR","OK")</f>
        <v>ERROR</v>
      </c>
      <c r="L1176" s="33" t="str">
        <f aca="false">IF(OR(LEN(D1176)&lt;&gt;17,ISERROR(FIND(MID(D1176,4,1),"0123456789ABCDEF"))),"ERROR","OK")</f>
        <v>ERROR</v>
      </c>
      <c r="M1176" s="33" t="str">
        <f aca="false">IF(OR(LEN(D1176)&lt;&gt;17,ISERROR(FIND(MID(D1176,5,1),"0123456789ABCDEF"))),"ERROR","OK")</f>
        <v>ERROR</v>
      </c>
      <c r="N1176" s="33" t="str">
        <f aca="false">IF(ISERROR(FIND(MID(D1176,6,1),":")),"ERROR","OK")</f>
        <v>ERROR</v>
      </c>
      <c r="O1176" s="33" t="str">
        <f aca="false">IF(OR(LEN(D1176)&lt;&gt;17,ISERROR(FIND(MID(D1176,7,1),"0123456789ABCDEF"))),"ERROR","OK")</f>
        <v>ERROR</v>
      </c>
      <c r="P1176" s="33" t="str">
        <f aca="false">IF(OR(LEN(D1176)&lt;&gt;17,ISERROR(FIND(MID(D1176,8,1),"0123456789ABCDEF"))),"ERROR","OK")</f>
        <v>ERROR</v>
      </c>
      <c r="Q1176" s="33" t="str">
        <f aca="false">IF(ISERROR(FIND(MID(D1176,9,1),":")),"ERROR","OK")</f>
        <v>ERROR</v>
      </c>
      <c r="R1176" s="33" t="str">
        <f aca="false">IF(OR(LEN(D1176)&lt;&gt;17,ISERROR(FIND(MID(D1176,10,1),"0123456789ABCDEF"))),"ERROR","OK")</f>
        <v>ERROR</v>
      </c>
      <c r="S1176" s="33" t="str">
        <f aca="false">IF(OR(LEN(D1176)&lt;&gt;17,ISERROR(FIND(MID(D1176,11,1),"0123456789ABCDEF"))),"ERROR","OK")</f>
        <v>ERROR</v>
      </c>
      <c r="T1176" s="33" t="str">
        <f aca="false">IF(ISERROR(FIND(MID(D1176,12,1),":")),"ERROR","OK")</f>
        <v>ERROR</v>
      </c>
      <c r="U1176" s="33" t="str">
        <f aca="false">IF(OR(LEN(D1176)&lt;&gt;17,ISERROR(FIND(MID(D1176,13,1),"0123456789ABCDEF"))),"ERROR","OK")</f>
        <v>ERROR</v>
      </c>
      <c r="V1176" s="33" t="str">
        <f aca="false">IF(OR(LEN(D1176)&lt;&gt;17,ISERROR(FIND(MID(D1176,14,1),"0123456789ABCDEF"))),"ERROR","OK")</f>
        <v>ERROR</v>
      </c>
      <c r="W1176" s="33" t="str">
        <f aca="false">IF(ISERROR(FIND(MID(D1176,15,1),":")),"ERROR","OK")</f>
        <v>ERROR</v>
      </c>
      <c r="X1176" s="33" t="str">
        <f aca="false">IF(OR(LEN(D1176)&lt;&gt;17,ISERROR(FIND(MID(D1176,16,1),"0123456789ABCDEF"))),"ERROR","OK")</f>
        <v>ERROR</v>
      </c>
      <c r="Y1176" s="33" t="str">
        <f aca="false">IF(OR(LEN(D1176)&lt;&gt;17,ISERROR(FIND(MID(D1176,17,1),"0123456789ABCDEF"))),"ERROR","OK")</f>
        <v>ERROR</v>
      </c>
    </row>
    <row r="1177" customFormat="false" ht="18" hidden="false" customHeight="true" outlineLevel="0" collapsed="false">
      <c r="B1177" s="41"/>
      <c r="C1177" s="42"/>
      <c r="D1177" s="43"/>
      <c r="E1177" s="44" t="str">
        <f aca="false">IF(LEN(D1177)&lt;&gt;0,(IF(AND(I1177="OK",J1177="OK",K1177="OK",L1177="OK",M1177="OK",N1177="OK",O1177="OK",P1177="OK",Q1177="OK",R1177="OK",S1177="OK",T1177="OK",U1177="OK",V1177="OK",W1177="OK",X1177="OK",Y1177="OK"),"OK","ERROR")),"")</f>
        <v/>
      </c>
      <c r="F1177" s="45"/>
      <c r="G1177" s="45"/>
      <c r="I1177" s="33" t="str">
        <f aca="false">IF(OR(LEN(D1177)&lt;&gt;17,ISERROR(FIND(MID(D1177,1,1),"0123456789ABCDEF"))),"ERROR","OK")</f>
        <v>ERROR</v>
      </c>
      <c r="J1177" s="33" t="str">
        <f aca="false">IF(OR(LEN(D1177)&lt;&gt;17,ISERROR(FIND(MID(D1177,2,1),"0123456789ABCDEF"))),"ERROR","OK")</f>
        <v>ERROR</v>
      </c>
      <c r="K1177" s="33" t="str">
        <f aca="false">IF(ISERROR(FIND(MID(D1177,3,1),":")),"ERROR","OK")</f>
        <v>ERROR</v>
      </c>
      <c r="L1177" s="33" t="str">
        <f aca="false">IF(OR(LEN(D1177)&lt;&gt;17,ISERROR(FIND(MID(D1177,4,1),"0123456789ABCDEF"))),"ERROR","OK")</f>
        <v>ERROR</v>
      </c>
      <c r="M1177" s="33" t="str">
        <f aca="false">IF(OR(LEN(D1177)&lt;&gt;17,ISERROR(FIND(MID(D1177,5,1),"0123456789ABCDEF"))),"ERROR","OK")</f>
        <v>ERROR</v>
      </c>
      <c r="N1177" s="33" t="str">
        <f aca="false">IF(ISERROR(FIND(MID(D1177,6,1),":")),"ERROR","OK")</f>
        <v>ERROR</v>
      </c>
      <c r="O1177" s="33" t="str">
        <f aca="false">IF(OR(LEN(D1177)&lt;&gt;17,ISERROR(FIND(MID(D1177,7,1),"0123456789ABCDEF"))),"ERROR","OK")</f>
        <v>ERROR</v>
      </c>
      <c r="P1177" s="33" t="str">
        <f aca="false">IF(OR(LEN(D1177)&lt;&gt;17,ISERROR(FIND(MID(D1177,8,1),"0123456789ABCDEF"))),"ERROR","OK")</f>
        <v>ERROR</v>
      </c>
      <c r="Q1177" s="33" t="str">
        <f aca="false">IF(ISERROR(FIND(MID(D1177,9,1),":")),"ERROR","OK")</f>
        <v>ERROR</v>
      </c>
      <c r="R1177" s="33" t="str">
        <f aca="false">IF(OR(LEN(D1177)&lt;&gt;17,ISERROR(FIND(MID(D1177,10,1),"0123456789ABCDEF"))),"ERROR","OK")</f>
        <v>ERROR</v>
      </c>
      <c r="S1177" s="33" t="str">
        <f aca="false">IF(OR(LEN(D1177)&lt;&gt;17,ISERROR(FIND(MID(D1177,11,1),"0123456789ABCDEF"))),"ERROR","OK")</f>
        <v>ERROR</v>
      </c>
      <c r="T1177" s="33" t="str">
        <f aca="false">IF(ISERROR(FIND(MID(D1177,12,1),":")),"ERROR","OK")</f>
        <v>ERROR</v>
      </c>
      <c r="U1177" s="33" t="str">
        <f aca="false">IF(OR(LEN(D1177)&lt;&gt;17,ISERROR(FIND(MID(D1177,13,1),"0123456789ABCDEF"))),"ERROR","OK")</f>
        <v>ERROR</v>
      </c>
      <c r="V1177" s="33" t="str">
        <f aca="false">IF(OR(LEN(D1177)&lt;&gt;17,ISERROR(FIND(MID(D1177,14,1),"0123456789ABCDEF"))),"ERROR","OK")</f>
        <v>ERROR</v>
      </c>
      <c r="W1177" s="33" t="str">
        <f aca="false">IF(ISERROR(FIND(MID(D1177,15,1),":")),"ERROR","OK")</f>
        <v>ERROR</v>
      </c>
      <c r="X1177" s="33" t="str">
        <f aca="false">IF(OR(LEN(D1177)&lt;&gt;17,ISERROR(FIND(MID(D1177,16,1),"0123456789ABCDEF"))),"ERROR","OK")</f>
        <v>ERROR</v>
      </c>
      <c r="Y1177" s="33" t="str">
        <f aca="false">IF(OR(LEN(D1177)&lt;&gt;17,ISERROR(FIND(MID(D1177,17,1),"0123456789ABCDEF"))),"ERROR","OK")</f>
        <v>ERROR</v>
      </c>
    </row>
    <row r="1178" customFormat="false" ht="18" hidden="false" customHeight="true" outlineLevel="0" collapsed="false">
      <c r="B1178" s="41"/>
      <c r="C1178" s="42"/>
      <c r="D1178" s="43"/>
      <c r="E1178" s="44" t="str">
        <f aca="false">IF(LEN(D1178)&lt;&gt;0,(IF(AND(I1178="OK",J1178="OK",K1178="OK",L1178="OK",M1178="OK",N1178="OK",O1178="OK",P1178="OK",Q1178="OK",R1178="OK",S1178="OK",T1178="OK",U1178="OK",V1178="OK",W1178="OK",X1178="OK",Y1178="OK"),"OK","ERROR")),"")</f>
        <v/>
      </c>
      <c r="F1178" s="45"/>
      <c r="G1178" s="45"/>
      <c r="I1178" s="33" t="str">
        <f aca="false">IF(OR(LEN(D1178)&lt;&gt;17,ISERROR(FIND(MID(D1178,1,1),"0123456789ABCDEF"))),"ERROR","OK")</f>
        <v>ERROR</v>
      </c>
      <c r="J1178" s="33" t="str">
        <f aca="false">IF(OR(LEN(D1178)&lt;&gt;17,ISERROR(FIND(MID(D1178,2,1),"0123456789ABCDEF"))),"ERROR","OK")</f>
        <v>ERROR</v>
      </c>
      <c r="K1178" s="33" t="str">
        <f aca="false">IF(ISERROR(FIND(MID(D1178,3,1),":")),"ERROR","OK")</f>
        <v>ERROR</v>
      </c>
      <c r="L1178" s="33" t="str">
        <f aca="false">IF(OR(LEN(D1178)&lt;&gt;17,ISERROR(FIND(MID(D1178,4,1),"0123456789ABCDEF"))),"ERROR","OK")</f>
        <v>ERROR</v>
      </c>
      <c r="M1178" s="33" t="str">
        <f aca="false">IF(OR(LEN(D1178)&lt;&gt;17,ISERROR(FIND(MID(D1178,5,1),"0123456789ABCDEF"))),"ERROR","OK")</f>
        <v>ERROR</v>
      </c>
      <c r="N1178" s="33" t="str">
        <f aca="false">IF(ISERROR(FIND(MID(D1178,6,1),":")),"ERROR","OK")</f>
        <v>ERROR</v>
      </c>
      <c r="O1178" s="33" t="str">
        <f aca="false">IF(OR(LEN(D1178)&lt;&gt;17,ISERROR(FIND(MID(D1178,7,1),"0123456789ABCDEF"))),"ERROR","OK")</f>
        <v>ERROR</v>
      </c>
      <c r="P1178" s="33" t="str">
        <f aca="false">IF(OR(LEN(D1178)&lt;&gt;17,ISERROR(FIND(MID(D1178,8,1),"0123456789ABCDEF"))),"ERROR","OK")</f>
        <v>ERROR</v>
      </c>
      <c r="Q1178" s="33" t="str">
        <f aca="false">IF(ISERROR(FIND(MID(D1178,9,1),":")),"ERROR","OK")</f>
        <v>ERROR</v>
      </c>
      <c r="R1178" s="33" t="str">
        <f aca="false">IF(OR(LEN(D1178)&lt;&gt;17,ISERROR(FIND(MID(D1178,10,1),"0123456789ABCDEF"))),"ERROR","OK")</f>
        <v>ERROR</v>
      </c>
      <c r="S1178" s="33" t="str">
        <f aca="false">IF(OR(LEN(D1178)&lt;&gt;17,ISERROR(FIND(MID(D1178,11,1),"0123456789ABCDEF"))),"ERROR","OK")</f>
        <v>ERROR</v>
      </c>
      <c r="T1178" s="33" t="str">
        <f aca="false">IF(ISERROR(FIND(MID(D1178,12,1),":")),"ERROR","OK")</f>
        <v>ERROR</v>
      </c>
      <c r="U1178" s="33" t="str">
        <f aca="false">IF(OR(LEN(D1178)&lt;&gt;17,ISERROR(FIND(MID(D1178,13,1),"0123456789ABCDEF"))),"ERROR","OK")</f>
        <v>ERROR</v>
      </c>
      <c r="V1178" s="33" t="str">
        <f aca="false">IF(OR(LEN(D1178)&lt;&gt;17,ISERROR(FIND(MID(D1178,14,1),"0123456789ABCDEF"))),"ERROR","OK")</f>
        <v>ERROR</v>
      </c>
      <c r="W1178" s="33" t="str">
        <f aca="false">IF(ISERROR(FIND(MID(D1178,15,1),":")),"ERROR","OK")</f>
        <v>ERROR</v>
      </c>
      <c r="X1178" s="33" t="str">
        <f aca="false">IF(OR(LEN(D1178)&lt;&gt;17,ISERROR(FIND(MID(D1178,16,1),"0123456789ABCDEF"))),"ERROR","OK")</f>
        <v>ERROR</v>
      </c>
      <c r="Y1178" s="33" t="str">
        <f aca="false">IF(OR(LEN(D1178)&lt;&gt;17,ISERROR(FIND(MID(D1178,17,1),"0123456789ABCDEF"))),"ERROR","OK")</f>
        <v>ERROR</v>
      </c>
    </row>
    <row r="1179" customFormat="false" ht="18" hidden="false" customHeight="true" outlineLevel="0" collapsed="false">
      <c r="B1179" s="41"/>
      <c r="C1179" s="42"/>
      <c r="D1179" s="43"/>
      <c r="E1179" s="44" t="str">
        <f aca="false">IF(LEN(D1179)&lt;&gt;0,(IF(AND(I1179="OK",J1179="OK",K1179="OK",L1179="OK",M1179="OK",N1179="OK",O1179="OK",P1179="OK",Q1179="OK",R1179="OK",S1179="OK",T1179="OK",U1179="OK",V1179="OK",W1179="OK",X1179="OK",Y1179="OK"),"OK","ERROR")),"")</f>
        <v/>
      </c>
      <c r="F1179" s="45"/>
      <c r="G1179" s="45"/>
      <c r="I1179" s="33" t="str">
        <f aca="false">IF(OR(LEN(D1179)&lt;&gt;17,ISERROR(FIND(MID(D1179,1,1),"0123456789ABCDEF"))),"ERROR","OK")</f>
        <v>ERROR</v>
      </c>
      <c r="J1179" s="33" t="str">
        <f aca="false">IF(OR(LEN(D1179)&lt;&gt;17,ISERROR(FIND(MID(D1179,2,1),"0123456789ABCDEF"))),"ERROR","OK")</f>
        <v>ERROR</v>
      </c>
      <c r="K1179" s="33" t="str">
        <f aca="false">IF(ISERROR(FIND(MID(D1179,3,1),":")),"ERROR","OK")</f>
        <v>ERROR</v>
      </c>
      <c r="L1179" s="33" t="str">
        <f aca="false">IF(OR(LEN(D1179)&lt;&gt;17,ISERROR(FIND(MID(D1179,4,1),"0123456789ABCDEF"))),"ERROR","OK")</f>
        <v>ERROR</v>
      </c>
      <c r="M1179" s="33" t="str">
        <f aca="false">IF(OR(LEN(D1179)&lt;&gt;17,ISERROR(FIND(MID(D1179,5,1),"0123456789ABCDEF"))),"ERROR","OK")</f>
        <v>ERROR</v>
      </c>
      <c r="N1179" s="33" t="str">
        <f aca="false">IF(ISERROR(FIND(MID(D1179,6,1),":")),"ERROR","OK")</f>
        <v>ERROR</v>
      </c>
      <c r="O1179" s="33" t="str">
        <f aca="false">IF(OR(LEN(D1179)&lt;&gt;17,ISERROR(FIND(MID(D1179,7,1),"0123456789ABCDEF"))),"ERROR","OK")</f>
        <v>ERROR</v>
      </c>
      <c r="P1179" s="33" t="str">
        <f aca="false">IF(OR(LEN(D1179)&lt;&gt;17,ISERROR(FIND(MID(D1179,8,1),"0123456789ABCDEF"))),"ERROR","OK")</f>
        <v>ERROR</v>
      </c>
      <c r="Q1179" s="33" t="str">
        <f aca="false">IF(ISERROR(FIND(MID(D1179,9,1),":")),"ERROR","OK")</f>
        <v>ERROR</v>
      </c>
      <c r="R1179" s="33" t="str">
        <f aca="false">IF(OR(LEN(D1179)&lt;&gt;17,ISERROR(FIND(MID(D1179,10,1),"0123456789ABCDEF"))),"ERROR","OK")</f>
        <v>ERROR</v>
      </c>
      <c r="S1179" s="33" t="str">
        <f aca="false">IF(OR(LEN(D1179)&lt;&gt;17,ISERROR(FIND(MID(D1179,11,1),"0123456789ABCDEF"))),"ERROR","OK")</f>
        <v>ERROR</v>
      </c>
      <c r="T1179" s="33" t="str">
        <f aca="false">IF(ISERROR(FIND(MID(D1179,12,1),":")),"ERROR","OK")</f>
        <v>ERROR</v>
      </c>
      <c r="U1179" s="33" t="str">
        <f aca="false">IF(OR(LEN(D1179)&lt;&gt;17,ISERROR(FIND(MID(D1179,13,1),"0123456789ABCDEF"))),"ERROR","OK")</f>
        <v>ERROR</v>
      </c>
      <c r="V1179" s="33" t="str">
        <f aca="false">IF(OR(LEN(D1179)&lt;&gt;17,ISERROR(FIND(MID(D1179,14,1),"0123456789ABCDEF"))),"ERROR","OK")</f>
        <v>ERROR</v>
      </c>
      <c r="W1179" s="33" t="str">
        <f aca="false">IF(ISERROR(FIND(MID(D1179,15,1),":")),"ERROR","OK")</f>
        <v>ERROR</v>
      </c>
      <c r="X1179" s="33" t="str">
        <f aca="false">IF(OR(LEN(D1179)&lt;&gt;17,ISERROR(FIND(MID(D1179,16,1),"0123456789ABCDEF"))),"ERROR","OK")</f>
        <v>ERROR</v>
      </c>
      <c r="Y1179" s="33" t="str">
        <f aca="false">IF(OR(LEN(D1179)&lt;&gt;17,ISERROR(FIND(MID(D1179,17,1),"0123456789ABCDEF"))),"ERROR","OK")</f>
        <v>ERROR</v>
      </c>
    </row>
    <row r="1180" customFormat="false" ht="18" hidden="false" customHeight="true" outlineLevel="0" collapsed="false">
      <c r="B1180" s="41"/>
      <c r="C1180" s="42"/>
      <c r="D1180" s="43"/>
      <c r="E1180" s="44" t="str">
        <f aca="false">IF(LEN(D1180)&lt;&gt;0,(IF(AND(I1180="OK",J1180="OK",K1180="OK",L1180="OK",M1180="OK",N1180="OK",O1180="OK",P1180="OK",Q1180="OK",R1180="OK",S1180="OK",T1180="OK",U1180="OK",V1180="OK",W1180="OK",X1180="OK",Y1180="OK"),"OK","ERROR")),"")</f>
        <v/>
      </c>
      <c r="F1180" s="45"/>
      <c r="G1180" s="45"/>
      <c r="I1180" s="33" t="str">
        <f aca="false">IF(OR(LEN(D1180)&lt;&gt;17,ISERROR(FIND(MID(D1180,1,1),"0123456789ABCDEF"))),"ERROR","OK")</f>
        <v>ERROR</v>
      </c>
      <c r="J1180" s="33" t="str">
        <f aca="false">IF(OR(LEN(D1180)&lt;&gt;17,ISERROR(FIND(MID(D1180,2,1),"0123456789ABCDEF"))),"ERROR","OK")</f>
        <v>ERROR</v>
      </c>
      <c r="K1180" s="33" t="str">
        <f aca="false">IF(ISERROR(FIND(MID(D1180,3,1),":")),"ERROR","OK")</f>
        <v>ERROR</v>
      </c>
      <c r="L1180" s="33" t="str">
        <f aca="false">IF(OR(LEN(D1180)&lt;&gt;17,ISERROR(FIND(MID(D1180,4,1),"0123456789ABCDEF"))),"ERROR","OK")</f>
        <v>ERROR</v>
      </c>
      <c r="M1180" s="33" t="str">
        <f aca="false">IF(OR(LEN(D1180)&lt;&gt;17,ISERROR(FIND(MID(D1180,5,1),"0123456789ABCDEF"))),"ERROR","OK")</f>
        <v>ERROR</v>
      </c>
      <c r="N1180" s="33" t="str">
        <f aca="false">IF(ISERROR(FIND(MID(D1180,6,1),":")),"ERROR","OK")</f>
        <v>ERROR</v>
      </c>
      <c r="O1180" s="33" t="str">
        <f aca="false">IF(OR(LEN(D1180)&lt;&gt;17,ISERROR(FIND(MID(D1180,7,1),"0123456789ABCDEF"))),"ERROR","OK")</f>
        <v>ERROR</v>
      </c>
      <c r="P1180" s="33" t="str">
        <f aca="false">IF(OR(LEN(D1180)&lt;&gt;17,ISERROR(FIND(MID(D1180,8,1),"0123456789ABCDEF"))),"ERROR","OK")</f>
        <v>ERROR</v>
      </c>
      <c r="Q1180" s="33" t="str">
        <f aca="false">IF(ISERROR(FIND(MID(D1180,9,1),":")),"ERROR","OK")</f>
        <v>ERROR</v>
      </c>
      <c r="R1180" s="33" t="str">
        <f aca="false">IF(OR(LEN(D1180)&lt;&gt;17,ISERROR(FIND(MID(D1180,10,1),"0123456789ABCDEF"))),"ERROR","OK")</f>
        <v>ERROR</v>
      </c>
      <c r="S1180" s="33" t="str">
        <f aca="false">IF(OR(LEN(D1180)&lt;&gt;17,ISERROR(FIND(MID(D1180,11,1),"0123456789ABCDEF"))),"ERROR","OK")</f>
        <v>ERROR</v>
      </c>
      <c r="T1180" s="33" t="str">
        <f aca="false">IF(ISERROR(FIND(MID(D1180,12,1),":")),"ERROR","OK")</f>
        <v>ERROR</v>
      </c>
      <c r="U1180" s="33" t="str">
        <f aca="false">IF(OR(LEN(D1180)&lt;&gt;17,ISERROR(FIND(MID(D1180,13,1),"0123456789ABCDEF"))),"ERROR","OK")</f>
        <v>ERROR</v>
      </c>
      <c r="V1180" s="33" t="str">
        <f aca="false">IF(OR(LEN(D1180)&lt;&gt;17,ISERROR(FIND(MID(D1180,14,1),"0123456789ABCDEF"))),"ERROR","OK")</f>
        <v>ERROR</v>
      </c>
      <c r="W1180" s="33" t="str">
        <f aca="false">IF(ISERROR(FIND(MID(D1180,15,1),":")),"ERROR","OK")</f>
        <v>ERROR</v>
      </c>
      <c r="X1180" s="33" t="str">
        <f aca="false">IF(OR(LEN(D1180)&lt;&gt;17,ISERROR(FIND(MID(D1180,16,1),"0123456789ABCDEF"))),"ERROR","OK")</f>
        <v>ERROR</v>
      </c>
      <c r="Y1180" s="33" t="str">
        <f aca="false">IF(OR(LEN(D1180)&lt;&gt;17,ISERROR(FIND(MID(D1180,17,1),"0123456789ABCDEF"))),"ERROR","OK")</f>
        <v>ERROR</v>
      </c>
    </row>
    <row r="1181" customFormat="false" ht="18" hidden="false" customHeight="true" outlineLevel="0" collapsed="false">
      <c r="B1181" s="41"/>
      <c r="C1181" s="42"/>
      <c r="D1181" s="43"/>
      <c r="E1181" s="44" t="str">
        <f aca="false">IF(LEN(D1181)&lt;&gt;0,(IF(AND(I1181="OK",J1181="OK",K1181="OK",L1181="OK",M1181="OK",N1181="OK",O1181="OK",P1181="OK",Q1181="OK",R1181="OK",S1181="OK",T1181="OK",U1181="OK",V1181="OK",W1181="OK",X1181="OK",Y1181="OK"),"OK","ERROR")),"")</f>
        <v/>
      </c>
      <c r="F1181" s="45"/>
      <c r="G1181" s="45"/>
      <c r="I1181" s="33" t="str">
        <f aca="false">IF(OR(LEN(D1181)&lt;&gt;17,ISERROR(FIND(MID(D1181,1,1),"0123456789ABCDEF"))),"ERROR","OK")</f>
        <v>ERROR</v>
      </c>
      <c r="J1181" s="33" t="str">
        <f aca="false">IF(OR(LEN(D1181)&lt;&gt;17,ISERROR(FIND(MID(D1181,2,1),"0123456789ABCDEF"))),"ERROR","OK")</f>
        <v>ERROR</v>
      </c>
      <c r="K1181" s="33" t="str">
        <f aca="false">IF(ISERROR(FIND(MID(D1181,3,1),":")),"ERROR","OK")</f>
        <v>ERROR</v>
      </c>
      <c r="L1181" s="33" t="str">
        <f aca="false">IF(OR(LEN(D1181)&lt;&gt;17,ISERROR(FIND(MID(D1181,4,1),"0123456789ABCDEF"))),"ERROR","OK")</f>
        <v>ERROR</v>
      </c>
      <c r="M1181" s="33" t="str">
        <f aca="false">IF(OR(LEN(D1181)&lt;&gt;17,ISERROR(FIND(MID(D1181,5,1),"0123456789ABCDEF"))),"ERROR","OK")</f>
        <v>ERROR</v>
      </c>
      <c r="N1181" s="33" t="str">
        <f aca="false">IF(ISERROR(FIND(MID(D1181,6,1),":")),"ERROR","OK")</f>
        <v>ERROR</v>
      </c>
      <c r="O1181" s="33" t="str">
        <f aca="false">IF(OR(LEN(D1181)&lt;&gt;17,ISERROR(FIND(MID(D1181,7,1),"0123456789ABCDEF"))),"ERROR","OK")</f>
        <v>ERROR</v>
      </c>
      <c r="P1181" s="33" t="str">
        <f aca="false">IF(OR(LEN(D1181)&lt;&gt;17,ISERROR(FIND(MID(D1181,8,1),"0123456789ABCDEF"))),"ERROR","OK")</f>
        <v>ERROR</v>
      </c>
      <c r="Q1181" s="33" t="str">
        <f aca="false">IF(ISERROR(FIND(MID(D1181,9,1),":")),"ERROR","OK")</f>
        <v>ERROR</v>
      </c>
      <c r="R1181" s="33" t="str">
        <f aca="false">IF(OR(LEN(D1181)&lt;&gt;17,ISERROR(FIND(MID(D1181,10,1),"0123456789ABCDEF"))),"ERROR","OK")</f>
        <v>ERROR</v>
      </c>
      <c r="S1181" s="33" t="str">
        <f aca="false">IF(OR(LEN(D1181)&lt;&gt;17,ISERROR(FIND(MID(D1181,11,1),"0123456789ABCDEF"))),"ERROR","OK")</f>
        <v>ERROR</v>
      </c>
      <c r="T1181" s="33" t="str">
        <f aca="false">IF(ISERROR(FIND(MID(D1181,12,1),":")),"ERROR","OK")</f>
        <v>ERROR</v>
      </c>
      <c r="U1181" s="33" t="str">
        <f aca="false">IF(OR(LEN(D1181)&lt;&gt;17,ISERROR(FIND(MID(D1181,13,1),"0123456789ABCDEF"))),"ERROR","OK")</f>
        <v>ERROR</v>
      </c>
      <c r="V1181" s="33" t="str">
        <f aca="false">IF(OR(LEN(D1181)&lt;&gt;17,ISERROR(FIND(MID(D1181,14,1),"0123456789ABCDEF"))),"ERROR","OK")</f>
        <v>ERROR</v>
      </c>
      <c r="W1181" s="33" t="str">
        <f aca="false">IF(ISERROR(FIND(MID(D1181,15,1),":")),"ERROR","OK")</f>
        <v>ERROR</v>
      </c>
      <c r="X1181" s="33" t="str">
        <f aca="false">IF(OR(LEN(D1181)&lt;&gt;17,ISERROR(FIND(MID(D1181,16,1),"0123456789ABCDEF"))),"ERROR","OK")</f>
        <v>ERROR</v>
      </c>
      <c r="Y1181" s="33" t="str">
        <f aca="false">IF(OR(LEN(D1181)&lt;&gt;17,ISERROR(FIND(MID(D1181,17,1),"0123456789ABCDEF"))),"ERROR","OK")</f>
        <v>ERROR</v>
      </c>
    </row>
    <row r="1182" customFormat="false" ht="18" hidden="false" customHeight="true" outlineLevel="0" collapsed="false">
      <c r="B1182" s="41"/>
      <c r="C1182" s="42"/>
      <c r="D1182" s="43"/>
      <c r="E1182" s="44" t="str">
        <f aca="false">IF(LEN(D1182)&lt;&gt;0,(IF(AND(I1182="OK",J1182="OK",K1182="OK",L1182="OK",M1182="OK",N1182="OK",O1182="OK",P1182="OK",Q1182="OK",R1182="OK",S1182="OK",T1182="OK",U1182="OK",V1182="OK",W1182="OK",X1182="OK",Y1182="OK"),"OK","ERROR")),"")</f>
        <v/>
      </c>
      <c r="F1182" s="45"/>
      <c r="G1182" s="45"/>
      <c r="I1182" s="33" t="str">
        <f aca="false">IF(OR(LEN(D1182)&lt;&gt;17,ISERROR(FIND(MID(D1182,1,1),"0123456789ABCDEF"))),"ERROR","OK")</f>
        <v>ERROR</v>
      </c>
      <c r="J1182" s="33" t="str">
        <f aca="false">IF(OR(LEN(D1182)&lt;&gt;17,ISERROR(FIND(MID(D1182,2,1),"0123456789ABCDEF"))),"ERROR","OK")</f>
        <v>ERROR</v>
      </c>
      <c r="K1182" s="33" t="str">
        <f aca="false">IF(ISERROR(FIND(MID(D1182,3,1),":")),"ERROR","OK")</f>
        <v>ERROR</v>
      </c>
      <c r="L1182" s="33" t="str">
        <f aca="false">IF(OR(LEN(D1182)&lt;&gt;17,ISERROR(FIND(MID(D1182,4,1),"0123456789ABCDEF"))),"ERROR","OK")</f>
        <v>ERROR</v>
      </c>
      <c r="M1182" s="33" t="str">
        <f aca="false">IF(OR(LEN(D1182)&lt;&gt;17,ISERROR(FIND(MID(D1182,5,1),"0123456789ABCDEF"))),"ERROR","OK")</f>
        <v>ERROR</v>
      </c>
      <c r="N1182" s="33" t="str">
        <f aca="false">IF(ISERROR(FIND(MID(D1182,6,1),":")),"ERROR","OK")</f>
        <v>ERROR</v>
      </c>
      <c r="O1182" s="33" t="str">
        <f aca="false">IF(OR(LEN(D1182)&lt;&gt;17,ISERROR(FIND(MID(D1182,7,1),"0123456789ABCDEF"))),"ERROR","OK")</f>
        <v>ERROR</v>
      </c>
      <c r="P1182" s="33" t="str">
        <f aca="false">IF(OR(LEN(D1182)&lt;&gt;17,ISERROR(FIND(MID(D1182,8,1),"0123456789ABCDEF"))),"ERROR","OK")</f>
        <v>ERROR</v>
      </c>
      <c r="Q1182" s="33" t="str">
        <f aca="false">IF(ISERROR(FIND(MID(D1182,9,1),":")),"ERROR","OK")</f>
        <v>ERROR</v>
      </c>
      <c r="R1182" s="33" t="str">
        <f aca="false">IF(OR(LEN(D1182)&lt;&gt;17,ISERROR(FIND(MID(D1182,10,1),"0123456789ABCDEF"))),"ERROR","OK")</f>
        <v>ERROR</v>
      </c>
      <c r="S1182" s="33" t="str">
        <f aca="false">IF(OR(LEN(D1182)&lt;&gt;17,ISERROR(FIND(MID(D1182,11,1),"0123456789ABCDEF"))),"ERROR","OK")</f>
        <v>ERROR</v>
      </c>
      <c r="T1182" s="33" t="str">
        <f aca="false">IF(ISERROR(FIND(MID(D1182,12,1),":")),"ERROR","OK")</f>
        <v>ERROR</v>
      </c>
      <c r="U1182" s="33" t="str">
        <f aca="false">IF(OR(LEN(D1182)&lt;&gt;17,ISERROR(FIND(MID(D1182,13,1),"0123456789ABCDEF"))),"ERROR","OK")</f>
        <v>ERROR</v>
      </c>
      <c r="V1182" s="33" t="str">
        <f aca="false">IF(OR(LEN(D1182)&lt;&gt;17,ISERROR(FIND(MID(D1182,14,1),"0123456789ABCDEF"))),"ERROR","OK")</f>
        <v>ERROR</v>
      </c>
      <c r="W1182" s="33" t="str">
        <f aca="false">IF(ISERROR(FIND(MID(D1182,15,1),":")),"ERROR","OK")</f>
        <v>ERROR</v>
      </c>
      <c r="X1182" s="33" t="str">
        <f aca="false">IF(OR(LEN(D1182)&lt;&gt;17,ISERROR(FIND(MID(D1182,16,1),"0123456789ABCDEF"))),"ERROR","OK")</f>
        <v>ERROR</v>
      </c>
      <c r="Y1182" s="33" t="str">
        <f aca="false">IF(OR(LEN(D1182)&lt;&gt;17,ISERROR(FIND(MID(D1182,17,1),"0123456789ABCDEF"))),"ERROR","OK")</f>
        <v>ERROR</v>
      </c>
    </row>
    <row r="1183" customFormat="false" ht="18" hidden="false" customHeight="true" outlineLevel="0" collapsed="false">
      <c r="B1183" s="41"/>
      <c r="C1183" s="42"/>
      <c r="D1183" s="43"/>
      <c r="E1183" s="44" t="str">
        <f aca="false">IF(LEN(D1183)&lt;&gt;0,(IF(AND(I1183="OK",J1183="OK",K1183="OK",L1183="OK",M1183="OK",N1183="OK",O1183="OK",P1183="OK",Q1183="OK",R1183="OK",S1183="OK",T1183="OK",U1183="OK",V1183="OK",W1183="OK",X1183="OK",Y1183="OK"),"OK","ERROR")),"")</f>
        <v/>
      </c>
      <c r="F1183" s="45"/>
      <c r="G1183" s="45"/>
      <c r="I1183" s="33" t="str">
        <f aca="false">IF(OR(LEN(D1183)&lt;&gt;17,ISERROR(FIND(MID(D1183,1,1),"0123456789ABCDEF"))),"ERROR","OK")</f>
        <v>ERROR</v>
      </c>
      <c r="J1183" s="33" t="str">
        <f aca="false">IF(OR(LEN(D1183)&lt;&gt;17,ISERROR(FIND(MID(D1183,2,1),"0123456789ABCDEF"))),"ERROR","OK")</f>
        <v>ERROR</v>
      </c>
      <c r="K1183" s="33" t="str">
        <f aca="false">IF(ISERROR(FIND(MID(D1183,3,1),":")),"ERROR","OK")</f>
        <v>ERROR</v>
      </c>
      <c r="L1183" s="33" t="str">
        <f aca="false">IF(OR(LEN(D1183)&lt;&gt;17,ISERROR(FIND(MID(D1183,4,1),"0123456789ABCDEF"))),"ERROR","OK")</f>
        <v>ERROR</v>
      </c>
      <c r="M1183" s="33" t="str">
        <f aca="false">IF(OR(LEN(D1183)&lt;&gt;17,ISERROR(FIND(MID(D1183,5,1),"0123456789ABCDEF"))),"ERROR","OK")</f>
        <v>ERROR</v>
      </c>
      <c r="N1183" s="33" t="str">
        <f aca="false">IF(ISERROR(FIND(MID(D1183,6,1),":")),"ERROR","OK")</f>
        <v>ERROR</v>
      </c>
      <c r="O1183" s="33" t="str">
        <f aca="false">IF(OR(LEN(D1183)&lt;&gt;17,ISERROR(FIND(MID(D1183,7,1),"0123456789ABCDEF"))),"ERROR","OK")</f>
        <v>ERROR</v>
      </c>
      <c r="P1183" s="33" t="str">
        <f aca="false">IF(OR(LEN(D1183)&lt;&gt;17,ISERROR(FIND(MID(D1183,8,1),"0123456789ABCDEF"))),"ERROR","OK")</f>
        <v>ERROR</v>
      </c>
      <c r="Q1183" s="33" t="str">
        <f aca="false">IF(ISERROR(FIND(MID(D1183,9,1),":")),"ERROR","OK")</f>
        <v>ERROR</v>
      </c>
      <c r="R1183" s="33" t="str">
        <f aca="false">IF(OR(LEN(D1183)&lt;&gt;17,ISERROR(FIND(MID(D1183,10,1),"0123456789ABCDEF"))),"ERROR","OK")</f>
        <v>ERROR</v>
      </c>
      <c r="S1183" s="33" t="str">
        <f aca="false">IF(OR(LEN(D1183)&lt;&gt;17,ISERROR(FIND(MID(D1183,11,1),"0123456789ABCDEF"))),"ERROR","OK")</f>
        <v>ERROR</v>
      </c>
      <c r="T1183" s="33" t="str">
        <f aca="false">IF(ISERROR(FIND(MID(D1183,12,1),":")),"ERROR","OK")</f>
        <v>ERROR</v>
      </c>
      <c r="U1183" s="33" t="str">
        <f aca="false">IF(OR(LEN(D1183)&lt;&gt;17,ISERROR(FIND(MID(D1183,13,1),"0123456789ABCDEF"))),"ERROR","OK")</f>
        <v>ERROR</v>
      </c>
      <c r="V1183" s="33" t="str">
        <f aca="false">IF(OR(LEN(D1183)&lt;&gt;17,ISERROR(FIND(MID(D1183,14,1),"0123456789ABCDEF"))),"ERROR","OK")</f>
        <v>ERROR</v>
      </c>
      <c r="W1183" s="33" t="str">
        <f aca="false">IF(ISERROR(FIND(MID(D1183,15,1),":")),"ERROR","OK")</f>
        <v>ERROR</v>
      </c>
      <c r="X1183" s="33" t="str">
        <f aca="false">IF(OR(LEN(D1183)&lt;&gt;17,ISERROR(FIND(MID(D1183,16,1),"0123456789ABCDEF"))),"ERROR","OK")</f>
        <v>ERROR</v>
      </c>
      <c r="Y1183" s="33" t="str">
        <f aca="false">IF(OR(LEN(D1183)&lt;&gt;17,ISERROR(FIND(MID(D1183,17,1),"0123456789ABCDEF"))),"ERROR","OK")</f>
        <v>ERROR</v>
      </c>
    </row>
    <row r="1184" customFormat="false" ht="18" hidden="false" customHeight="true" outlineLevel="0" collapsed="false">
      <c r="B1184" s="41"/>
      <c r="C1184" s="42"/>
      <c r="D1184" s="43"/>
      <c r="E1184" s="44" t="str">
        <f aca="false">IF(LEN(D1184)&lt;&gt;0,(IF(AND(I1184="OK",J1184="OK",K1184="OK",L1184="OK",M1184="OK",N1184="OK",O1184="OK",P1184="OK",Q1184="OK",R1184="OK",S1184="OK",T1184="OK",U1184="OK",V1184="OK",W1184="OK",X1184="OK",Y1184="OK"),"OK","ERROR")),"")</f>
        <v/>
      </c>
      <c r="F1184" s="45"/>
      <c r="G1184" s="45"/>
      <c r="I1184" s="33" t="str">
        <f aca="false">IF(OR(LEN(D1184)&lt;&gt;17,ISERROR(FIND(MID(D1184,1,1),"0123456789ABCDEF"))),"ERROR","OK")</f>
        <v>ERROR</v>
      </c>
      <c r="J1184" s="33" t="str">
        <f aca="false">IF(OR(LEN(D1184)&lt;&gt;17,ISERROR(FIND(MID(D1184,2,1),"0123456789ABCDEF"))),"ERROR","OK")</f>
        <v>ERROR</v>
      </c>
      <c r="K1184" s="33" t="str">
        <f aca="false">IF(ISERROR(FIND(MID(D1184,3,1),":")),"ERROR","OK")</f>
        <v>ERROR</v>
      </c>
      <c r="L1184" s="33" t="str">
        <f aca="false">IF(OR(LEN(D1184)&lt;&gt;17,ISERROR(FIND(MID(D1184,4,1),"0123456789ABCDEF"))),"ERROR","OK")</f>
        <v>ERROR</v>
      </c>
      <c r="M1184" s="33" t="str">
        <f aca="false">IF(OR(LEN(D1184)&lt;&gt;17,ISERROR(FIND(MID(D1184,5,1),"0123456789ABCDEF"))),"ERROR","OK")</f>
        <v>ERROR</v>
      </c>
      <c r="N1184" s="33" t="str">
        <f aca="false">IF(ISERROR(FIND(MID(D1184,6,1),":")),"ERROR","OK")</f>
        <v>ERROR</v>
      </c>
      <c r="O1184" s="33" t="str">
        <f aca="false">IF(OR(LEN(D1184)&lt;&gt;17,ISERROR(FIND(MID(D1184,7,1),"0123456789ABCDEF"))),"ERROR","OK")</f>
        <v>ERROR</v>
      </c>
      <c r="P1184" s="33" t="str">
        <f aca="false">IF(OR(LEN(D1184)&lt;&gt;17,ISERROR(FIND(MID(D1184,8,1),"0123456789ABCDEF"))),"ERROR","OK")</f>
        <v>ERROR</v>
      </c>
      <c r="Q1184" s="33" t="str">
        <f aca="false">IF(ISERROR(FIND(MID(D1184,9,1),":")),"ERROR","OK")</f>
        <v>ERROR</v>
      </c>
      <c r="R1184" s="33" t="str">
        <f aca="false">IF(OR(LEN(D1184)&lt;&gt;17,ISERROR(FIND(MID(D1184,10,1),"0123456789ABCDEF"))),"ERROR","OK")</f>
        <v>ERROR</v>
      </c>
      <c r="S1184" s="33" t="str">
        <f aca="false">IF(OR(LEN(D1184)&lt;&gt;17,ISERROR(FIND(MID(D1184,11,1),"0123456789ABCDEF"))),"ERROR","OK")</f>
        <v>ERROR</v>
      </c>
      <c r="T1184" s="33" t="str">
        <f aca="false">IF(ISERROR(FIND(MID(D1184,12,1),":")),"ERROR","OK")</f>
        <v>ERROR</v>
      </c>
      <c r="U1184" s="33" t="str">
        <f aca="false">IF(OR(LEN(D1184)&lt;&gt;17,ISERROR(FIND(MID(D1184,13,1),"0123456789ABCDEF"))),"ERROR","OK")</f>
        <v>ERROR</v>
      </c>
      <c r="V1184" s="33" t="str">
        <f aca="false">IF(OR(LEN(D1184)&lt;&gt;17,ISERROR(FIND(MID(D1184,14,1),"0123456789ABCDEF"))),"ERROR","OK")</f>
        <v>ERROR</v>
      </c>
      <c r="W1184" s="33" t="str">
        <f aca="false">IF(ISERROR(FIND(MID(D1184,15,1),":")),"ERROR","OK")</f>
        <v>ERROR</v>
      </c>
      <c r="X1184" s="33" t="str">
        <f aca="false">IF(OR(LEN(D1184)&lt;&gt;17,ISERROR(FIND(MID(D1184,16,1),"0123456789ABCDEF"))),"ERROR","OK")</f>
        <v>ERROR</v>
      </c>
      <c r="Y1184" s="33" t="str">
        <f aca="false">IF(OR(LEN(D1184)&lt;&gt;17,ISERROR(FIND(MID(D1184,17,1),"0123456789ABCDEF"))),"ERROR","OK")</f>
        <v>ERROR</v>
      </c>
    </row>
    <row r="1185" customFormat="false" ht="18" hidden="false" customHeight="true" outlineLevel="0" collapsed="false">
      <c r="B1185" s="41"/>
      <c r="C1185" s="42"/>
      <c r="D1185" s="43"/>
      <c r="E1185" s="44" t="str">
        <f aca="false">IF(LEN(D1185)&lt;&gt;0,(IF(AND(I1185="OK",J1185="OK",K1185="OK",L1185="OK",M1185="OK",N1185="OK",O1185="OK",P1185="OK",Q1185="OK",R1185="OK",S1185="OK",T1185="OK",U1185="OK",V1185="OK",W1185="OK",X1185="OK",Y1185="OK"),"OK","ERROR")),"")</f>
        <v/>
      </c>
      <c r="F1185" s="45"/>
      <c r="G1185" s="45"/>
      <c r="I1185" s="33" t="str">
        <f aca="false">IF(OR(LEN(D1185)&lt;&gt;17,ISERROR(FIND(MID(D1185,1,1),"0123456789ABCDEF"))),"ERROR","OK")</f>
        <v>ERROR</v>
      </c>
      <c r="J1185" s="33" t="str">
        <f aca="false">IF(OR(LEN(D1185)&lt;&gt;17,ISERROR(FIND(MID(D1185,2,1),"0123456789ABCDEF"))),"ERROR","OK")</f>
        <v>ERROR</v>
      </c>
      <c r="K1185" s="33" t="str">
        <f aca="false">IF(ISERROR(FIND(MID(D1185,3,1),":")),"ERROR","OK")</f>
        <v>ERROR</v>
      </c>
      <c r="L1185" s="33" t="str">
        <f aca="false">IF(OR(LEN(D1185)&lt;&gt;17,ISERROR(FIND(MID(D1185,4,1),"0123456789ABCDEF"))),"ERROR","OK")</f>
        <v>ERROR</v>
      </c>
      <c r="M1185" s="33" t="str">
        <f aca="false">IF(OR(LEN(D1185)&lt;&gt;17,ISERROR(FIND(MID(D1185,5,1),"0123456789ABCDEF"))),"ERROR","OK")</f>
        <v>ERROR</v>
      </c>
      <c r="N1185" s="33" t="str">
        <f aca="false">IF(ISERROR(FIND(MID(D1185,6,1),":")),"ERROR","OK")</f>
        <v>ERROR</v>
      </c>
      <c r="O1185" s="33" t="str">
        <f aca="false">IF(OR(LEN(D1185)&lt;&gt;17,ISERROR(FIND(MID(D1185,7,1),"0123456789ABCDEF"))),"ERROR","OK")</f>
        <v>ERROR</v>
      </c>
      <c r="P1185" s="33" t="str">
        <f aca="false">IF(OR(LEN(D1185)&lt;&gt;17,ISERROR(FIND(MID(D1185,8,1),"0123456789ABCDEF"))),"ERROR","OK")</f>
        <v>ERROR</v>
      </c>
      <c r="Q1185" s="33" t="str">
        <f aca="false">IF(ISERROR(FIND(MID(D1185,9,1),":")),"ERROR","OK")</f>
        <v>ERROR</v>
      </c>
      <c r="R1185" s="33" t="str">
        <f aca="false">IF(OR(LEN(D1185)&lt;&gt;17,ISERROR(FIND(MID(D1185,10,1),"0123456789ABCDEF"))),"ERROR","OK")</f>
        <v>ERROR</v>
      </c>
      <c r="S1185" s="33" t="str">
        <f aca="false">IF(OR(LEN(D1185)&lt;&gt;17,ISERROR(FIND(MID(D1185,11,1),"0123456789ABCDEF"))),"ERROR","OK")</f>
        <v>ERROR</v>
      </c>
      <c r="T1185" s="33" t="str">
        <f aca="false">IF(ISERROR(FIND(MID(D1185,12,1),":")),"ERROR","OK")</f>
        <v>ERROR</v>
      </c>
      <c r="U1185" s="33" t="str">
        <f aca="false">IF(OR(LEN(D1185)&lt;&gt;17,ISERROR(FIND(MID(D1185,13,1),"0123456789ABCDEF"))),"ERROR","OK")</f>
        <v>ERROR</v>
      </c>
      <c r="V1185" s="33" t="str">
        <f aca="false">IF(OR(LEN(D1185)&lt;&gt;17,ISERROR(FIND(MID(D1185,14,1),"0123456789ABCDEF"))),"ERROR","OK")</f>
        <v>ERROR</v>
      </c>
      <c r="W1185" s="33" t="str">
        <f aca="false">IF(ISERROR(FIND(MID(D1185,15,1),":")),"ERROR","OK")</f>
        <v>ERROR</v>
      </c>
      <c r="X1185" s="33" t="str">
        <f aca="false">IF(OR(LEN(D1185)&lt;&gt;17,ISERROR(FIND(MID(D1185,16,1),"0123456789ABCDEF"))),"ERROR","OK")</f>
        <v>ERROR</v>
      </c>
      <c r="Y1185" s="33" t="str">
        <f aca="false">IF(OR(LEN(D1185)&lt;&gt;17,ISERROR(FIND(MID(D1185,17,1),"0123456789ABCDEF"))),"ERROR","OK")</f>
        <v>ERROR</v>
      </c>
    </row>
    <row r="1186" customFormat="false" ht="18" hidden="false" customHeight="true" outlineLevel="0" collapsed="false">
      <c r="B1186" s="41"/>
      <c r="C1186" s="42"/>
      <c r="D1186" s="43"/>
      <c r="E1186" s="44" t="str">
        <f aca="false">IF(LEN(D1186)&lt;&gt;0,(IF(AND(I1186="OK",J1186="OK",K1186="OK",L1186="OK",M1186="OK",N1186="OK",O1186="OK",P1186="OK",Q1186="OK",R1186="OK",S1186="OK",T1186="OK",U1186="OK",V1186="OK",W1186="OK",X1186="OK",Y1186="OK"),"OK","ERROR")),"")</f>
        <v/>
      </c>
      <c r="F1186" s="45"/>
      <c r="G1186" s="45"/>
      <c r="I1186" s="33" t="str">
        <f aca="false">IF(OR(LEN(D1186)&lt;&gt;17,ISERROR(FIND(MID(D1186,1,1),"0123456789ABCDEF"))),"ERROR","OK")</f>
        <v>ERROR</v>
      </c>
      <c r="J1186" s="33" t="str">
        <f aca="false">IF(OR(LEN(D1186)&lt;&gt;17,ISERROR(FIND(MID(D1186,2,1),"0123456789ABCDEF"))),"ERROR","OK")</f>
        <v>ERROR</v>
      </c>
      <c r="K1186" s="33" t="str">
        <f aca="false">IF(ISERROR(FIND(MID(D1186,3,1),":")),"ERROR","OK")</f>
        <v>ERROR</v>
      </c>
      <c r="L1186" s="33" t="str">
        <f aca="false">IF(OR(LEN(D1186)&lt;&gt;17,ISERROR(FIND(MID(D1186,4,1),"0123456789ABCDEF"))),"ERROR","OK")</f>
        <v>ERROR</v>
      </c>
      <c r="M1186" s="33" t="str">
        <f aca="false">IF(OR(LEN(D1186)&lt;&gt;17,ISERROR(FIND(MID(D1186,5,1),"0123456789ABCDEF"))),"ERROR","OK")</f>
        <v>ERROR</v>
      </c>
      <c r="N1186" s="33" t="str">
        <f aca="false">IF(ISERROR(FIND(MID(D1186,6,1),":")),"ERROR","OK")</f>
        <v>ERROR</v>
      </c>
      <c r="O1186" s="33" t="str">
        <f aca="false">IF(OR(LEN(D1186)&lt;&gt;17,ISERROR(FIND(MID(D1186,7,1),"0123456789ABCDEF"))),"ERROR","OK")</f>
        <v>ERROR</v>
      </c>
      <c r="P1186" s="33" t="str">
        <f aca="false">IF(OR(LEN(D1186)&lt;&gt;17,ISERROR(FIND(MID(D1186,8,1),"0123456789ABCDEF"))),"ERROR","OK")</f>
        <v>ERROR</v>
      </c>
      <c r="Q1186" s="33" t="str">
        <f aca="false">IF(ISERROR(FIND(MID(D1186,9,1),":")),"ERROR","OK")</f>
        <v>ERROR</v>
      </c>
      <c r="R1186" s="33" t="str">
        <f aca="false">IF(OR(LEN(D1186)&lt;&gt;17,ISERROR(FIND(MID(D1186,10,1),"0123456789ABCDEF"))),"ERROR","OK")</f>
        <v>ERROR</v>
      </c>
      <c r="S1186" s="33" t="str">
        <f aca="false">IF(OR(LEN(D1186)&lt;&gt;17,ISERROR(FIND(MID(D1186,11,1),"0123456789ABCDEF"))),"ERROR","OK")</f>
        <v>ERROR</v>
      </c>
      <c r="T1186" s="33" t="str">
        <f aca="false">IF(ISERROR(FIND(MID(D1186,12,1),":")),"ERROR","OK")</f>
        <v>ERROR</v>
      </c>
      <c r="U1186" s="33" t="str">
        <f aca="false">IF(OR(LEN(D1186)&lt;&gt;17,ISERROR(FIND(MID(D1186,13,1),"0123456789ABCDEF"))),"ERROR","OK")</f>
        <v>ERROR</v>
      </c>
      <c r="V1186" s="33" t="str">
        <f aca="false">IF(OR(LEN(D1186)&lt;&gt;17,ISERROR(FIND(MID(D1186,14,1),"0123456789ABCDEF"))),"ERROR","OK")</f>
        <v>ERROR</v>
      </c>
      <c r="W1186" s="33" t="str">
        <f aca="false">IF(ISERROR(FIND(MID(D1186,15,1),":")),"ERROR","OK")</f>
        <v>ERROR</v>
      </c>
      <c r="X1186" s="33" t="str">
        <f aca="false">IF(OR(LEN(D1186)&lt;&gt;17,ISERROR(FIND(MID(D1186,16,1),"0123456789ABCDEF"))),"ERROR","OK")</f>
        <v>ERROR</v>
      </c>
      <c r="Y1186" s="33" t="str">
        <f aca="false">IF(OR(LEN(D1186)&lt;&gt;17,ISERROR(FIND(MID(D1186,17,1),"0123456789ABCDEF"))),"ERROR","OK")</f>
        <v>ERROR</v>
      </c>
    </row>
    <row r="1187" customFormat="false" ht="18" hidden="false" customHeight="true" outlineLevel="0" collapsed="false">
      <c r="B1187" s="41"/>
      <c r="C1187" s="42"/>
      <c r="D1187" s="43"/>
      <c r="E1187" s="44" t="str">
        <f aca="false">IF(LEN(D1187)&lt;&gt;0,(IF(AND(I1187="OK",J1187="OK",K1187="OK",L1187="OK",M1187="OK",N1187="OK",O1187="OK",P1187="OK",Q1187="OK",R1187="OK",S1187="OK",T1187="OK",U1187="OK",V1187="OK",W1187="OK",X1187="OK",Y1187="OK"),"OK","ERROR")),"")</f>
        <v/>
      </c>
      <c r="F1187" s="45"/>
      <c r="G1187" s="45"/>
      <c r="I1187" s="33" t="str">
        <f aca="false">IF(OR(LEN(D1187)&lt;&gt;17,ISERROR(FIND(MID(D1187,1,1),"0123456789ABCDEF"))),"ERROR","OK")</f>
        <v>ERROR</v>
      </c>
      <c r="J1187" s="33" t="str">
        <f aca="false">IF(OR(LEN(D1187)&lt;&gt;17,ISERROR(FIND(MID(D1187,2,1),"0123456789ABCDEF"))),"ERROR","OK")</f>
        <v>ERROR</v>
      </c>
      <c r="K1187" s="33" t="str">
        <f aca="false">IF(ISERROR(FIND(MID(D1187,3,1),":")),"ERROR","OK")</f>
        <v>ERROR</v>
      </c>
      <c r="L1187" s="33" t="str">
        <f aca="false">IF(OR(LEN(D1187)&lt;&gt;17,ISERROR(FIND(MID(D1187,4,1),"0123456789ABCDEF"))),"ERROR","OK")</f>
        <v>ERROR</v>
      </c>
      <c r="M1187" s="33" t="str">
        <f aca="false">IF(OR(LEN(D1187)&lt;&gt;17,ISERROR(FIND(MID(D1187,5,1),"0123456789ABCDEF"))),"ERROR","OK")</f>
        <v>ERROR</v>
      </c>
      <c r="N1187" s="33" t="str">
        <f aca="false">IF(ISERROR(FIND(MID(D1187,6,1),":")),"ERROR","OK")</f>
        <v>ERROR</v>
      </c>
      <c r="O1187" s="33" t="str">
        <f aca="false">IF(OR(LEN(D1187)&lt;&gt;17,ISERROR(FIND(MID(D1187,7,1),"0123456789ABCDEF"))),"ERROR","OK")</f>
        <v>ERROR</v>
      </c>
      <c r="P1187" s="33" t="str">
        <f aca="false">IF(OR(LEN(D1187)&lt;&gt;17,ISERROR(FIND(MID(D1187,8,1),"0123456789ABCDEF"))),"ERROR","OK")</f>
        <v>ERROR</v>
      </c>
      <c r="Q1187" s="33" t="str">
        <f aca="false">IF(ISERROR(FIND(MID(D1187,9,1),":")),"ERROR","OK")</f>
        <v>ERROR</v>
      </c>
      <c r="R1187" s="33" t="str">
        <f aca="false">IF(OR(LEN(D1187)&lt;&gt;17,ISERROR(FIND(MID(D1187,10,1),"0123456789ABCDEF"))),"ERROR","OK")</f>
        <v>ERROR</v>
      </c>
      <c r="S1187" s="33" t="str">
        <f aca="false">IF(OR(LEN(D1187)&lt;&gt;17,ISERROR(FIND(MID(D1187,11,1),"0123456789ABCDEF"))),"ERROR","OK")</f>
        <v>ERROR</v>
      </c>
      <c r="T1187" s="33" t="str">
        <f aca="false">IF(ISERROR(FIND(MID(D1187,12,1),":")),"ERROR","OK")</f>
        <v>ERROR</v>
      </c>
      <c r="U1187" s="33" t="str">
        <f aca="false">IF(OR(LEN(D1187)&lt;&gt;17,ISERROR(FIND(MID(D1187,13,1),"0123456789ABCDEF"))),"ERROR","OK")</f>
        <v>ERROR</v>
      </c>
      <c r="V1187" s="33" t="str">
        <f aca="false">IF(OR(LEN(D1187)&lt;&gt;17,ISERROR(FIND(MID(D1187,14,1),"0123456789ABCDEF"))),"ERROR","OK")</f>
        <v>ERROR</v>
      </c>
      <c r="W1187" s="33" t="str">
        <f aca="false">IF(ISERROR(FIND(MID(D1187,15,1),":")),"ERROR","OK")</f>
        <v>ERROR</v>
      </c>
      <c r="X1187" s="33" t="str">
        <f aca="false">IF(OR(LEN(D1187)&lt;&gt;17,ISERROR(FIND(MID(D1187,16,1),"0123456789ABCDEF"))),"ERROR","OK")</f>
        <v>ERROR</v>
      </c>
      <c r="Y1187" s="33" t="str">
        <f aca="false">IF(OR(LEN(D1187)&lt;&gt;17,ISERROR(FIND(MID(D1187,17,1),"0123456789ABCDEF"))),"ERROR","OK")</f>
        <v>ERROR</v>
      </c>
    </row>
    <row r="1188" customFormat="false" ht="18" hidden="false" customHeight="true" outlineLevel="0" collapsed="false">
      <c r="B1188" s="41"/>
      <c r="C1188" s="42"/>
      <c r="D1188" s="43"/>
      <c r="E1188" s="44" t="str">
        <f aca="false">IF(LEN(D1188)&lt;&gt;0,(IF(AND(I1188="OK",J1188="OK",K1188="OK",L1188="OK",M1188="OK",N1188="OK",O1188="OK",P1188="OK",Q1188="OK",R1188="OK",S1188="OK",T1188="OK",U1188="OK",V1188="OK",W1188="OK",X1188="OK",Y1188="OK"),"OK","ERROR")),"")</f>
        <v/>
      </c>
      <c r="F1188" s="45"/>
      <c r="G1188" s="45"/>
      <c r="I1188" s="33" t="str">
        <f aca="false">IF(OR(LEN(D1188)&lt;&gt;17,ISERROR(FIND(MID(D1188,1,1),"0123456789ABCDEF"))),"ERROR","OK")</f>
        <v>ERROR</v>
      </c>
      <c r="J1188" s="33" t="str">
        <f aca="false">IF(OR(LEN(D1188)&lt;&gt;17,ISERROR(FIND(MID(D1188,2,1),"0123456789ABCDEF"))),"ERROR","OK")</f>
        <v>ERROR</v>
      </c>
      <c r="K1188" s="33" t="str">
        <f aca="false">IF(ISERROR(FIND(MID(D1188,3,1),":")),"ERROR","OK")</f>
        <v>ERROR</v>
      </c>
      <c r="L1188" s="33" t="str">
        <f aca="false">IF(OR(LEN(D1188)&lt;&gt;17,ISERROR(FIND(MID(D1188,4,1),"0123456789ABCDEF"))),"ERROR","OK")</f>
        <v>ERROR</v>
      </c>
      <c r="M1188" s="33" t="str">
        <f aca="false">IF(OR(LEN(D1188)&lt;&gt;17,ISERROR(FIND(MID(D1188,5,1),"0123456789ABCDEF"))),"ERROR","OK")</f>
        <v>ERROR</v>
      </c>
      <c r="N1188" s="33" t="str">
        <f aca="false">IF(ISERROR(FIND(MID(D1188,6,1),":")),"ERROR","OK")</f>
        <v>ERROR</v>
      </c>
      <c r="O1188" s="33" t="str">
        <f aca="false">IF(OR(LEN(D1188)&lt;&gt;17,ISERROR(FIND(MID(D1188,7,1),"0123456789ABCDEF"))),"ERROR","OK")</f>
        <v>ERROR</v>
      </c>
      <c r="P1188" s="33" t="str">
        <f aca="false">IF(OR(LEN(D1188)&lt;&gt;17,ISERROR(FIND(MID(D1188,8,1),"0123456789ABCDEF"))),"ERROR","OK")</f>
        <v>ERROR</v>
      </c>
      <c r="Q1188" s="33" t="str">
        <f aca="false">IF(ISERROR(FIND(MID(D1188,9,1),":")),"ERROR","OK")</f>
        <v>ERROR</v>
      </c>
      <c r="R1188" s="33" t="str">
        <f aca="false">IF(OR(LEN(D1188)&lt;&gt;17,ISERROR(FIND(MID(D1188,10,1),"0123456789ABCDEF"))),"ERROR","OK")</f>
        <v>ERROR</v>
      </c>
      <c r="S1188" s="33" t="str">
        <f aca="false">IF(OR(LEN(D1188)&lt;&gt;17,ISERROR(FIND(MID(D1188,11,1),"0123456789ABCDEF"))),"ERROR","OK")</f>
        <v>ERROR</v>
      </c>
      <c r="T1188" s="33" t="str">
        <f aca="false">IF(ISERROR(FIND(MID(D1188,12,1),":")),"ERROR","OK")</f>
        <v>ERROR</v>
      </c>
      <c r="U1188" s="33" t="str">
        <f aca="false">IF(OR(LEN(D1188)&lt;&gt;17,ISERROR(FIND(MID(D1188,13,1),"0123456789ABCDEF"))),"ERROR","OK")</f>
        <v>ERROR</v>
      </c>
      <c r="V1188" s="33" t="str">
        <f aca="false">IF(OR(LEN(D1188)&lt;&gt;17,ISERROR(FIND(MID(D1188,14,1),"0123456789ABCDEF"))),"ERROR","OK")</f>
        <v>ERROR</v>
      </c>
      <c r="W1188" s="33" t="str">
        <f aca="false">IF(ISERROR(FIND(MID(D1188,15,1),":")),"ERROR","OK")</f>
        <v>ERROR</v>
      </c>
      <c r="X1188" s="33" t="str">
        <f aca="false">IF(OR(LEN(D1188)&lt;&gt;17,ISERROR(FIND(MID(D1188,16,1),"0123456789ABCDEF"))),"ERROR","OK")</f>
        <v>ERROR</v>
      </c>
      <c r="Y1188" s="33" t="str">
        <f aca="false">IF(OR(LEN(D1188)&lt;&gt;17,ISERROR(FIND(MID(D1188,17,1),"0123456789ABCDEF"))),"ERROR","OK")</f>
        <v>ERROR</v>
      </c>
    </row>
    <row r="1189" customFormat="false" ht="18" hidden="false" customHeight="true" outlineLevel="0" collapsed="false">
      <c r="B1189" s="41"/>
      <c r="C1189" s="42"/>
      <c r="D1189" s="43"/>
      <c r="E1189" s="44" t="str">
        <f aca="false">IF(LEN(D1189)&lt;&gt;0,(IF(AND(I1189="OK",J1189="OK",K1189="OK",L1189="OK",M1189="OK",N1189="OK",O1189="OK",P1189="OK",Q1189="OK",R1189="OK",S1189="OK",T1189="OK",U1189="OK",V1189="OK",W1189="OK",X1189="OK",Y1189="OK"),"OK","ERROR")),"")</f>
        <v/>
      </c>
      <c r="F1189" s="45"/>
      <c r="G1189" s="45"/>
      <c r="I1189" s="33" t="str">
        <f aca="false">IF(OR(LEN(D1189)&lt;&gt;17,ISERROR(FIND(MID(D1189,1,1),"0123456789ABCDEF"))),"ERROR","OK")</f>
        <v>ERROR</v>
      </c>
      <c r="J1189" s="33" t="str">
        <f aca="false">IF(OR(LEN(D1189)&lt;&gt;17,ISERROR(FIND(MID(D1189,2,1),"0123456789ABCDEF"))),"ERROR","OK")</f>
        <v>ERROR</v>
      </c>
      <c r="K1189" s="33" t="str">
        <f aca="false">IF(ISERROR(FIND(MID(D1189,3,1),":")),"ERROR","OK")</f>
        <v>ERROR</v>
      </c>
      <c r="L1189" s="33" t="str">
        <f aca="false">IF(OR(LEN(D1189)&lt;&gt;17,ISERROR(FIND(MID(D1189,4,1),"0123456789ABCDEF"))),"ERROR","OK")</f>
        <v>ERROR</v>
      </c>
      <c r="M1189" s="33" t="str">
        <f aca="false">IF(OR(LEN(D1189)&lt;&gt;17,ISERROR(FIND(MID(D1189,5,1),"0123456789ABCDEF"))),"ERROR","OK")</f>
        <v>ERROR</v>
      </c>
      <c r="N1189" s="33" t="str">
        <f aca="false">IF(ISERROR(FIND(MID(D1189,6,1),":")),"ERROR","OK")</f>
        <v>ERROR</v>
      </c>
      <c r="O1189" s="33" t="str">
        <f aca="false">IF(OR(LEN(D1189)&lt;&gt;17,ISERROR(FIND(MID(D1189,7,1),"0123456789ABCDEF"))),"ERROR","OK")</f>
        <v>ERROR</v>
      </c>
      <c r="P1189" s="33" t="str">
        <f aca="false">IF(OR(LEN(D1189)&lt;&gt;17,ISERROR(FIND(MID(D1189,8,1),"0123456789ABCDEF"))),"ERROR","OK")</f>
        <v>ERROR</v>
      </c>
      <c r="Q1189" s="33" t="str">
        <f aca="false">IF(ISERROR(FIND(MID(D1189,9,1),":")),"ERROR","OK")</f>
        <v>ERROR</v>
      </c>
      <c r="R1189" s="33" t="str">
        <f aca="false">IF(OR(LEN(D1189)&lt;&gt;17,ISERROR(FIND(MID(D1189,10,1),"0123456789ABCDEF"))),"ERROR","OK")</f>
        <v>ERROR</v>
      </c>
      <c r="S1189" s="33" t="str">
        <f aca="false">IF(OR(LEN(D1189)&lt;&gt;17,ISERROR(FIND(MID(D1189,11,1),"0123456789ABCDEF"))),"ERROR","OK")</f>
        <v>ERROR</v>
      </c>
      <c r="T1189" s="33" t="str">
        <f aca="false">IF(ISERROR(FIND(MID(D1189,12,1),":")),"ERROR","OK")</f>
        <v>ERROR</v>
      </c>
      <c r="U1189" s="33" t="str">
        <f aca="false">IF(OR(LEN(D1189)&lt;&gt;17,ISERROR(FIND(MID(D1189,13,1),"0123456789ABCDEF"))),"ERROR","OK")</f>
        <v>ERROR</v>
      </c>
      <c r="V1189" s="33" t="str">
        <f aca="false">IF(OR(LEN(D1189)&lt;&gt;17,ISERROR(FIND(MID(D1189,14,1),"0123456789ABCDEF"))),"ERROR","OK")</f>
        <v>ERROR</v>
      </c>
      <c r="W1189" s="33" t="str">
        <f aca="false">IF(ISERROR(FIND(MID(D1189,15,1),":")),"ERROR","OK")</f>
        <v>ERROR</v>
      </c>
      <c r="X1189" s="33" t="str">
        <f aca="false">IF(OR(LEN(D1189)&lt;&gt;17,ISERROR(FIND(MID(D1189,16,1),"0123456789ABCDEF"))),"ERROR","OK")</f>
        <v>ERROR</v>
      </c>
      <c r="Y1189" s="33" t="str">
        <f aca="false">IF(OR(LEN(D1189)&lt;&gt;17,ISERROR(FIND(MID(D1189,17,1),"0123456789ABCDEF"))),"ERROR","OK")</f>
        <v>ERROR</v>
      </c>
    </row>
    <row r="1190" customFormat="false" ht="18" hidden="false" customHeight="true" outlineLevel="0" collapsed="false">
      <c r="B1190" s="41"/>
      <c r="C1190" s="42"/>
      <c r="D1190" s="43"/>
      <c r="E1190" s="44" t="str">
        <f aca="false">IF(LEN(D1190)&lt;&gt;0,(IF(AND(I1190="OK",J1190="OK",K1190="OK",L1190="OK",M1190="OK",N1190="OK",O1190="OK",P1190="OK",Q1190="OK",R1190="OK",S1190="OK",T1190="OK",U1190="OK",V1190="OK",W1190="OK",X1190="OK",Y1190="OK"),"OK","ERROR")),"")</f>
        <v/>
      </c>
      <c r="F1190" s="45"/>
      <c r="G1190" s="45"/>
      <c r="I1190" s="33" t="str">
        <f aca="false">IF(OR(LEN(D1190)&lt;&gt;17,ISERROR(FIND(MID(D1190,1,1),"0123456789ABCDEF"))),"ERROR","OK")</f>
        <v>ERROR</v>
      </c>
      <c r="J1190" s="33" t="str">
        <f aca="false">IF(OR(LEN(D1190)&lt;&gt;17,ISERROR(FIND(MID(D1190,2,1),"0123456789ABCDEF"))),"ERROR","OK")</f>
        <v>ERROR</v>
      </c>
      <c r="K1190" s="33" t="str">
        <f aca="false">IF(ISERROR(FIND(MID(D1190,3,1),":")),"ERROR","OK")</f>
        <v>ERROR</v>
      </c>
      <c r="L1190" s="33" t="str">
        <f aca="false">IF(OR(LEN(D1190)&lt;&gt;17,ISERROR(FIND(MID(D1190,4,1),"0123456789ABCDEF"))),"ERROR","OK")</f>
        <v>ERROR</v>
      </c>
      <c r="M1190" s="33" t="str">
        <f aca="false">IF(OR(LEN(D1190)&lt;&gt;17,ISERROR(FIND(MID(D1190,5,1),"0123456789ABCDEF"))),"ERROR","OK")</f>
        <v>ERROR</v>
      </c>
      <c r="N1190" s="33" t="str">
        <f aca="false">IF(ISERROR(FIND(MID(D1190,6,1),":")),"ERROR","OK")</f>
        <v>ERROR</v>
      </c>
      <c r="O1190" s="33" t="str">
        <f aca="false">IF(OR(LEN(D1190)&lt;&gt;17,ISERROR(FIND(MID(D1190,7,1),"0123456789ABCDEF"))),"ERROR","OK")</f>
        <v>ERROR</v>
      </c>
      <c r="P1190" s="33" t="str">
        <f aca="false">IF(OR(LEN(D1190)&lt;&gt;17,ISERROR(FIND(MID(D1190,8,1),"0123456789ABCDEF"))),"ERROR","OK")</f>
        <v>ERROR</v>
      </c>
      <c r="Q1190" s="33" t="str">
        <f aca="false">IF(ISERROR(FIND(MID(D1190,9,1),":")),"ERROR","OK")</f>
        <v>ERROR</v>
      </c>
      <c r="R1190" s="33" t="str">
        <f aca="false">IF(OR(LEN(D1190)&lt;&gt;17,ISERROR(FIND(MID(D1190,10,1),"0123456789ABCDEF"))),"ERROR","OK")</f>
        <v>ERROR</v>
      </c>
      <c r="S1190" s="33" t="str">
        <f aca="false">IF(OR(LEN(D1190)&lt;&gt;17,ISERROR(FIND(MID(D1190,11,1),"0123456789ABCDEF"))),"ERROR","OK")</f>
        <v>ERROR</v>
      </c>
      <c r="T1190" s="33" t="str">
        <f aca="false">IF(ISERROR(FIND(MID(D1190,12,1),":")),"ERROR","OK")</f>
        <v>ERROR</v>
      </c>
      <c r="U1190" s="33" t="str">
        <f aca="false">IF(OR(LEN(D1190)&lt;&gt;17,ISERROR(FIND(MID(D1190,13,1),"0123456789ABCDEF"))),"ERROR","OK")</f>
        <v>ERROR</v>
      </c>
      <c r="V1190" s="33" t="str">
        <f aca="false">IF(OR(LEN(D1190)&lt;&gt;17,ISERROR(FIND(MID(D1190,14,1),"0123456789ABCDEF"))),"ERROR","OK")</f>
        <v>ERROR</v>
      </c>
      <c r="W1190" s="33" t="str">
        <f aca="false">IF(ISERROR(FIND(MID(D1190,15,1),":")),"ERROR","OK")</f>
        <v>ERROR</v>
      </c>
      <c r="X1190" s="33" t="str">
        <f aca="false">IF(OR(LEN(D1190)&lt;&gt;17,ISERROR(FIND(MID(D1190,16,1),"0123456789ABCDEF"))),"ERROR","OK")</f>
        <v>ERROR</v>
      </c>
      <c r="Y1190" s="33" t="str">
        <f aca="false">IF(OR(LEN(D1190)&lt;&gt;17,ISERROR(FIND(MID(D1190,17,1),"0123456789ABCDEF"))),"ERROR","OK")</f>
        <v>ERROR</v>
      </c>
    </row>
    <row r="1191" customFormat="false" ht="18" hidden="false" customHeight="true" outlineLevel="0" collapsed="false">
      <c r="B1191" s="41"/>
      <c r="C1191" s="42"/>
      <c r="D1191" s="43"/>
      <c r="E1191" s="44" t="str">
        <f aca="false">IF(LEN(D1191)&lt;&gt;0,(IF(AND(I1191="OK",J1191="OK",K1191="OK",L1191="OK",M1191="OK",N1191="OK",O1191="OK",P1191="OK",Q1191="OK",R1191="OK",S1191="OK",T1191="OK",U1191="OK",V1191="OK",W1191="OK",X1191="OK",Y1191="OK"),"OK","ERROR")),"")</f>
        <v/>
      </c>
      <c r="F1191" s="45"/>
      <c r="G1191" s="45"/>
      <c r="I1191" s="33" t="str">
        <f aca="false">IF(OR(LEN(D1191)&lt;&gt;17,ISERROR(FIND(MID(D1191,1,1),"0123456789ABCDEF"))),"ERROR","OK")</f>
        <v>ERROR</v>
      </c>
      <c r="J1191" s="33" t="str">
        <f aca="false">IF(OR(LEN(D1191)&lt;&gt;17,ISERROR(FIND(MID(D1191,2,1),"0123456789ABCDEF"))),"ERROR","OK")</f>
        <v>ERROR</v>
      </c>
      <c r="K1191" s="33" t="str">
        <f aca="false">IF(ISERROR(FIND(MID(D1191,3,1),":")),"ERROR","OK")</f>
        <v>ERROR</v>
      </c>
      <c r="L1191" s="33" t="str">
        <f aca="false">IF(OR(LEN(D1191)&lt;&gt;17,ISERROR(FIND(MID(D1191,4,1),"0123456789ABCDEF"))),"ERROR","OK")</f>
        <v>ERROR</v>
      </c>
      <c r="M1191" s="33" t="str">
        <f aca="false">IF(OR(LEN(D1191)&lt;&gt;17,ISERROR(FIND(MID(D1191,5,1),"0123456789ABCDEF"))),"ERROR","OK")</f>
        <v>ERROR</v>
      </c>
      <c r="N1191" s="33" t="str">
        <f aca="false">IF(ISERROR(FIND(MID(D1191,6,1),":")),"ERROR","OK")</f>
        <v>ERROR</v>
      </c>
      <c r="O1191" s="33" t="str">
        <f aca="false">IF(OR(LEN(D1191)&lt;&gt;17,ISERROR(FIND(MID(D1191,7,1),"0123456789ABCDEF"))),"ERROR","OK")</f>
        <v>ERROR</v>
      </c>
      <c r="P1191" s="33" t="str">
        <f aca="false">IF(OR(LEN(D1191)&lt;&gt;17,ISERROR(FIND(MID(D1191,8,1),"0123456789ABCDEF"))),"ERROR","OK")</f>
        <v>ERROR</v>
      </c>
      <c r="Q1191" s="33" t="str">
        <f aca="false">IF(ISERROR(FIND(MID(D1191,9,1),":")),"ERROR","OK")</f>
        <v>ERROR</v>
      </c>
      <c r="R1191" s="33" t="str">
        <f aca="false">IF(OR(LEN(D1191)&lt;&gt;17,ISERROR(FIND(MID(D1191,10,1),"0123456789ABCDEF"))),"ERROR","OK")</f>
        <v>ERROR</v>
      </c>
      <c r="S1191" s="33" t="str">
        <f aca="false">IF(OR(LEN(D1191)&lt;&gt;17,ISERROR(FIND(MID(D1191,11,1),"0123456789ABCDEF"))),"ERROR","OK")</f>
        <v>ERROR</v>
      </c>
      <c r="T1191" s="33" t="str">
        <f aca="false">IF(ISERROR(FIND(MID(D1191,12,1),":")),"ERROR","OK")</f>
        <v>ERROR</v>
      </c>
      <c r="U1191" s="33" t="str">
        <f aca="false">IF(OR(LEN(D1191)&lt;&gt;17,ISERROR(FIND(MID(D1191,13,1),"0123456789ABCDEF"))),"ERROR","OK")</f>
        <v>ERROR</v>
      </c>
      <c r="V1191" s="33" t="str">
        <f aca="false">IF(OR(LEN(D1191)&lt;&gt;17,ISERROR(FIND(MID(D1191,14,1),"0123456789ABCDEF"))),"ERROR","OK")</f>
        <v>ERROR</v>
      </c>
      <c r="W1191" s="33" t="str">
        <f aca="false">IF(ISERROR(FIND(MID(D1191,15,1),":")),"ERROR","OK")</f>
        <v>ERROR</v>
      </c>
      <c r="X1191" s="33" t="str">
        <f aca="false">IF(OR(LEN(D1191)&lt;&gt;17,ISERROR(FIND(MID(D1191,16,1),"0123456789ABCDEF"))),"ERROR","OK")</f>
        <v>ERROR</v>
      </c>
      <c r="Y1191" s="33" t="str">
        <f aca="false">IF(OR(LEN(D1191)&lt;&gt;17,ISERROR(FIND(MID(D1191,17,1),"0123456789ABCDEF"))),"ERROR","OK")</f>
        <v>ERROR</v>
      </c>
    </row>
    <row r="1192" customFormat="false" ht="18" hidden="false" customHeight="true" outlineLevel="0" collapsed="false">
      <c r="B1192" s="41"/>
      <c r="C1192" s="42"/>
      <c r="D1192" s="43"/>
      <c r="E1192" s="44" t="str">
        <f aca="false">IF(LEN(D1192)&lt;&gt;0,(IF(AND(I1192="OK",J1192="OK",K1192="OK",L1192="OK",M1192="OK",N1192="OK",O1192="OK",P1192="OK",Q1192="OK",R1192="OK",S1192="OK",T1192="OK",U1192="OK",V1192="OK",W1192="OK",X1192="OK",Y1192="OK"),"OK","ERROR")),"")</f>
        <v/>
      </c>
      <c r="F1192" s="45"/>
      <c r="G1192" s="45"/>
      <c r="I1192" s="33" t="str">
        <f aca="false">IF(OR(LEN(D1192)&lt;&gt;17,ISERROR(FIND(MID(D1192,1,1),"0123456789ABCDEF"))),"ERROR","OK")</f>
        <v>ERROR</v>
      </c>
      <c r="J1192" s="33" t="str">
        <f aca="false">IF(OR(LEN(D1192)&lt;&gt;17,ISERROR(FIND(MID(D1192,2,1),"0123456789ABCDEF"))),"ERROR","OK")</f>
        <v>ERROR</v>
      </c>
      <c r="K1192" s="33" t="str">
        <f aca="false">IF(ISERROR(FIND(MID(D1192,3,1),":")),"ERROR","OK")</f>
        <v>ERROR</v>
      </c>
      <c r="L1192" s="33" t="str">
        <f aca="false">IF(OR(LEN(D1192)&lt;&gt;17,ISERROR(FIND(MID(D1192,4,1),"0123456789ABCDEF"))),"ERROR","OK")</f>
        <v>ERROR</v>
      </c>
      <c r="M1192" s="33" t="str">
        <f aca="false">IF(OR(LEN(D1192)&lt;&gt;17,ISERROR(FIND(MID(D1192,5,1),"0123456789ABCDEF"))),"ERROR","OK")</f>
        <v>ERROR</v>
      </c>
      <c r="N1192" s="33" t="str">
        <f aca="false">IF(ISERROR(FIND(MID(D1192,6,1),":")),"ERROR","OK")</f>
        <v>ERROR</v>
      </c>
      <c r="O1192" s="33" t="str">
        <f aca="false">IF(OR(LEN(D1192)&lt;&gt;17,ISERROR(FIND(MID(D1192,7,1),"0123456789ABCDEF"))),"ERROR","OK")</f>
        <v>ERROR</v>
      </c>
      <c r="P1192" s="33" t="str">
        <f aca="false">IF(OR(LEN(D1192)&lt;&gt;17,ISERROR(FIND(MID(D1192,8,1),"0123456789ABCDEF"))),"ERROR","OK")</f>
        <v>ERROR</v>
      </c>
      <c r="Q1192" s="33" t="str">
        <f aca="false">IF(ISERROR(FIND(MID(D1192,9,1),":")),"ERROR","OK")</f>
        <v>ERROR</v>
      </c>
      <c r="R1192" s="33" t="str">
        <f aca="false">IF(OR(LEN(D1192)&lt;&gt;17,ISERROR(FIND(MID(D1192,10,1),"0123456789ABCDEF"))),"ERROR","OK")</f>
        <v>ERROR</v>
      </c>
      <c r="S1192" s="33" t="str">
        <f aca="false">IF(OR(LEN(D1192)&lt;&gt;17,ISERROR(FIND(MID(D1192,11,1),"0123456789ABCDEF"))),"ERROR","OK")</f>
        <v>ERROR</v>
      </c>
      <c r="T1192" s="33" t="str">
        <f aca="false">IF(ISERROR(FIND(MID(D1192,12,1),":")),"ERROR","OK")</f>
        <v>ERROR</v>
      </c>
      <c r="U1192" s="33" t="str">
        <f aca="false">IF(OR(LEN(D1192)&lt;&gt;17,ISERROR(FIND(MID(D1192,13,1),"0123456789ABCDEF"))),"ERROR","OK")</f>
        <v>ERROR</v>
      </c>
      <c r="V1192" s="33" t="str">
        <f aca="false">IF(OR(LEN(D1192)&lt;&gt;17,ISERROR(FIND(MID(D1192,14,1),"0123456789ABCDEF"))),"ERROR","OK")</f>
        <v>ERROR</v>
      </c>
      <c r="W1192" s="33" t="str">
        <f aca="false">IF(ISERROR(FIND(MID(D1192,15,1),":")),"ERROR","OK")</f>
        <v>ERROR</v>
      </c>
      <c r="X1192" s="33" t="str">
        <f aca="false">IF(OR(LEN(D1192)&lt;&gt;17,ISERROR(FIND(MID(D1192,16,1),"0123456789ABCDEF"))),"ERROR","OK")</f>
        <v>ERROR</v>
      </c>
      <c r="Y1192" s="33" t="str">
        <f aca="false">IF(OR(LEN(D1192)&lt;&gt;17,ISERROR(FIND(MID(D1192,17,1),"0123456789ABCDEF"))),"ERROR","OK")</f>
        <v>ERROR</v>
      </c>
    </row>
    <row r="1193" customFormat="false" ht="18" hidden="false" customHeight="true" outlineLevel="0" collapsed="false">
      <c r="B1193" s="41"/>
      <c r="C1193" s="42"/>
      <c r="D1193" s="43"/>
      <c r="E1193" s="44" t="str">
        <f aca="false">IF(LEN(D1193)&lt;&gt;0,(IF(AND(I1193="OK",J1193="OK",K1193="OK",L1193="OK",M1193="OK",N1193="OK",O1193="OK",P1193="OK",Q1193="OK",R1193="OK",S1193="OK",T1193="OK",U1193="OK",V1193="OK",W1193="OK",X1193="OK",Y1193="OK"),"OK","ERROR")),"")</f>
        <v/>
      </c>
      <c r="F1193" s="45"/>
      <c r="G1193" s="45"/>
      <c r="I1193" s="33" t="str">
        <f aca="false">IF(OR(LEN(D1193)&lt;&gt;17,ISERROR(FIND(MID(D1193,1,1),"0123456789ABCDEF"))),"ERROR","OK")</f>
        <v>ERROR</v>
      </c>
      <c r="J1193" s="33" t="str">
        <f aca="false">IF(OR(LEN(D1193)&lt;&gt;17,ISERROR(FIND(MID(D1193,2,1),"0123456789ABCDEF"))),"ERROR","OK")</f>
        <v>ERROR</v>
      </c>
      <c r="K1193" s="33" t="str">
        <f aca="false">IF(ISERROR(FIND(MID(D1193,3,1),":")),"ERROR","OK")</f>
        <v>ERROR</v>
      </c>
      <c r="L1193" s="33" t="str">
        <f aca="false">IF(OR(LEN(D1193)&lt;&gt;17,ISERROR(FIND(MID(D1193,4,1),"0123456789ABCDEF"))),"ERROR","OK")</f>
        <v>ERROR</v>
      </c>
      <c r="M1193" s="33" t="str">
        <f aca="false">IF(OR(LEN(D1193)&lt;&gt;17,ISERROR(FIND(MID(D1193,5,1),"0123456789ABCDEF"))),"ERROR","OK")</f>
        <v>ERROR</v>
      </c>
      <c r="N1193" s="33" t="str">
        <f aca="false">IF(ISERROR(FIND(MID(D1193,6,1),":")),"ERROR","OK")</f>
        <v>ERROR</v>
      </c>
      <c r="O1193" s="33" t="str">
        <f aca="false">IF(OR(LEN(D1193)&lt;&gt;17,ISERROR(FIND(MID(D1193,7,1),"0123456789ABCDEF"))),"ERROR","OK")</f>
        <v>ERROR</v>
      </c>
      <c r="P1193" s="33" t="str">
        <f aca="false">IF(OR(LEN(D1193)&lt;&gt;17,ISERROR(FIND(MID(D1193,8,1),"0123456789ABCDEF"))),"ERROR","OK")</f>
        <v>ERROR</v>
      </c>
      <c r="Q1193" s="33" t="str">
        <f aca="false">IF(ISERROR(FIND(MID(D1193,9,1),":")),"ERROR","OK")</f>
        <v>ERROR</v>
      </c>
      <c r="R1193" s="33" t="str">
        <f aca="false">IF(OR(LEN(D1193)&lt;&gt;17,ISERROR(FIND(MID(D1193,10,1),"0123456789ABCDEF"))),"ERROR","OK")</f>
        <v>ERROR</v>
      </c>
      <c r="S1193" s="33" t="str">
        <f aca="false">IF(OR(LEN(D1193)&lt;&gt;17,ISERROR(FIND(MID(D1193,11,1),"0123456789ABCDEF"))),"ERROR","OK")</f>
        <v>ERROR</v>
      </c>
      <c r="T1193" s="33" t="str">
        <f aca="false">IF(ISERROR(FIND(MID(D1193,12,1),":")),"ERROR","OK")</f>
        <v>ERROR</v>
      </c>
      <c r="U1193" s="33" t="str">
        <f aca="false">IF(OR(LEN(D1193)&lt;&gt;17,ISERROR(FIND(MID(D1193,13,1),"0123456789ABCDEF"))),"ERROR","OK")</f>
        <v>ERROR</v>
      </c>
      <c r="V1193" s="33" t="str">
        <f aca="false">IF(OR(LEN(D1193)&lt;&gt;17,ISERROR(FIND(MID(D1193,14,1),"0123456789ABCDEF"))),"ERROR","OK")</f>
        <v>ERROR</v>
      </c>
      <c r="W1193" s="33" t="str">
        <f aca="false">IF(ISERROR(FIND(MID(D1193,15,1),":")),"ERROR","OK")</f>
        <v>ERROR</v>
      </c>
      <c r="X1193" s="33" t="str">
        <f aca="false">IF(OR(LEN(D1193)&lt;&gt;17,ISERROR(FIND(MID(D1193,16,1),"0123456789ABCDEF"))),"ERROR","OK")</f>
        <v>ERROR</v>
      </c>
      <c r="Y1193" s="33" t="str">
        <f aca="false">IF(OR(LEN(D1193)&lt;&gt;17,ISERROR(FIND(MID(D1193,17,1),"0123456789ABCDEF"))),"ERROR","OK")</f>
        <v>ERROR</v>
      </c>
    </row>
    <row r="1194" customFormat="false" ht="18" hidden="false" customHeight="true" outlineLevel="0" collapsed="false">
      <c r="B1194" s="41"/>
      <c r="C1194" s="42"/>
      <c r="D1194" s="43"/>
      <c r="E1194" s="44" t="str">
        <f aca="false">IF(LEN(D1194)&lt;&gt;0,(IF(AND(I1194="OK",J1194="OK",K1194="OK",L1194="OK",M1194="OK",N1194="OK",O1194="OK",P1194="OK",Q1194="OK",R1194="OK",S1194="OK",T1194="OK",U1194="OK",V1194="OK",W1194="OK",X1194="OK",Y1194="OK"),"OK","ERROR")),"")</f>
        <v/>
      </c>
      <c r="F1194" s="45"/>
      <c r="G1194" s="45"/>
      <c r="I1194" s="33" t="str">
        <f aca="false">IF(OR(LEN(D1194)&lt;&gt;17,ISERROR(FIND(MID(D1194,1,1),"0123456789ABCDEF"))),"ERROR","OK")</f>
        <v>ERROR</v>
      </c>
      <c r="J1194" s="33" t="str">
        <f aca="false">IF(OR(LEN(D1194)&lt;&gt;17,ISERROR(FIND(MID(D1194,2,1),"0123456789ABCDEF"))),"ERROR","OK")</f>
        <v>ERROR</v>
      </c>
      <c r="K1194" s="33" t="str">
        <f aca="false">IF(ISERROR(FIND(MID(D1194,3,1),":")),"ERROR","OK")</f>
        <v>ERROR</v>
      </c>
      <c r="L1194" s="33" t="str">
        <f aca="false">IF(OR(LEN(D1194)&lt;&gt;17,ISERROR(FIND(MID(D1194,4,1),"0123456789ABCDEF"))),"ERROR","OK")</f>
        <v>ERROR</v>
      </c>
      <c r="M1194" s="33" t="str">
        <f aca="false">IF(OR(LEN(D1194)&lt;&gt;17,ISERROR(FIND(MID(D1194,5,1),"0123456789ABCDEF"))),"ERROR","OK")</f>
        <v>ERROR</v>
      </c>
      <c r="N1194" s="33" t="str">
        <f aca="false">IF(ISERROR(FIND(MID(D1194,6,1),":")),"ERROR","OK")</f>
        <v>ERROR</v>
      </c>
      <c r="O1194" s="33" t="str">
        <f aca="false">IF(OR(LEN(D1194)&lt;&gt;17,ISERROR(FIND(MID(D1194,7,1),"0123456789ABCDEF"))),"ERROR","OK")</f>
        <v>ERROR</v>
      </c>
      <c r="P1194" s="33" t="str">
        <f aca="false">IF(OR(LEN(D1194)&lt;&gt;17,ISERROR(FIND(MID(D1194,8,1),"0123456789ABCDEF"))),"ERROR","OK")</f>
        <v>ERROR</v>
      </c>
      <c r="Q1194" s="33" t="str">
        <f aca="false">IF(ISERROR(FIND(MID(D1194,9,1),":")),"ERROR","OK")</f>
        <v>ERROR</v>
      </c>
      <c r="R1194" s="33" t="str">
        <f aca="false">IF(OR(LEN(D1194)&lt;&gt;17,ISERROR(FIND(MID(D1194,10,1),"0123456789ABCDEF"))),"ERROR","OK")</f>
        <v>ERROR</v>
      </c>
      <c r="S1194" s="33" t="str">
        <f aca="false">IF(OR(LEN(D1194)&lt;&gt;17,ISERROR(FIND(MID(D1194,11,1),"0123456789ABCDEF"))),"ERROR","OK")</f>
        <v>ERROR</v>
      </c>
      <c r="T1194" s="33" t="str">
        <f aca="false">IF(ISERROR(FIND(MID(D1194,12,1),":")),"ERROR","OK")</f>
        <v>ERROR</v>
      </c>
      <c r="U1194" s="33" t="str">
        <f aca="false">IF(OR(LEN(D1194)&lt;&gt;17,ISERROR(FIND(MID(D1194,13,1),"0123456789ABCDEF"))),"ERROR","OK")</f>
        <v>ERROR</v>
      </c>
      <c r="V1194" s="33" t="str">
        <f aca="false">IF(OR(LEN(D1194)&lt;&gt;17,ISERROR(FIND(MID(D1194,14,1),"0123456789ABCDEF"))),"ERROR","OK")</f>
        <v>ERROR</v>
      </c>
      <c r="W1194" s="33" t="str">
        <f aca="false">IF(ISERROR(FIND(MID(D1194,15,1),":")),"ERROR","OK")</f>
        <v>ERROR</v>
      </c>
      <c r="X1194" s="33" t="str">
        <f aca="false">IF(OR(LEN(D1194)&lt;&gt;17,ISERROR(FIND(MID(D1194,16,1),"0123456789ABCDEF"))),"ERROR","OK")</f>
        <v>ERROR</v>
      </c>
      <c r="Y1194" s="33" t="str">
        <f aca="false">IF(OR(LEN(D1194)&lt;&gt;17,ISERROR(FIND(MID(D1194,17,1),"0123456789ABCDEF"))),"ERROR","OK")</f>
        <v>ERROR</v>
      </c>
    </row>
    <row r="1195" customFormat="false" ht="18" hidden="false" customHeight="true" outlineLevel="0" collapsed="false">
      <c r="B1195" s="41"/>
      <c r="C1195" s="42"/>
      <c r="D1195" s="43"/>
      <c r="E1195" s="44" t="str">
        <f aca="false">IF(LEN(D1195)&lt;&gt;0,(IF(AND(I1195="OK",J1195="OK",K1195="OK",L1195="OK",M1195="OK",N1195="OK",O1195="OK",P1195="OK",Q1195="OK",R1195="OK",S1195="OK",T1195="OK",U1195="OK",V1195="OK",W1195="OK",X1195="OK",Y1195="OK"),"OK","ERROR")),"")</f>
        <v/>
      </c>
      <c r="F1195" s="45"/>
      <c r="G1195" s="45"/>
      <c r="I1195" s="33" t="str">
        <f aca="false">IF(OR(LEN(D1195)&lt;&gt;17,ISERROR(FIND(MID(D1195,1,1),"0123456789ABCDEF"))),"ERROR","OK")</f>
        <v>ERROR</v>
      </c>
      <c r="J1195" s="33" t="str">
        <f aca="false">IF(OR(LEN(D1195)&lt;&gt;17,ISERROR(FIND(MID(D1195,2,1),"0123456789ABCDEF"))),"ERROR","OK")</f>
        <v>ERROR</v>
      </c>
      <c r="K1195" s="33" t="str">
        <f aca="false">IF(ISERROR(FIND(MID(D1195,3,1),":")),"ERROR","OK")</f>
        <v>ERROR</v>
      </c>
      <c r="L1195" s="33" t="str">
        <f aca="false">IF(OR(LEN(D1195)&lt;&gt;17,ISERROR(FIND(MID(D1195,4,1),"0123456789ABCDEF"))),"ERROR","OK")</f>
        <v>ERROR</v>
      </c>
      <c r="M1195" s="33" t="str">
        <f aca="false">IF(OR(LEN(D1195)&lt;&gt;17,ISERROR(FIND(MID(D1195,5,1),"0123456789ABCDEF"))),"ERROR","OK")</f>
        <v>ERROR</v>
      </c>
      <c r="N1195" s="33" t="str">
        <f aca="false">IF(ISERROR(FIND(MID(D1195,6,1),":")),"ERROR","OK")</f>
        <v>ERROR</v>
      </c>
      <c r="O1195" s="33" t="str">
        <f aca="false">IF(OR(LEN(D1195)&lt;&gt;17,ISERROR(FIND(MID(D1195,7,1),"0123456789ABCDEF"))),"ERROR","OK")</f>
        <v>ERROR</v>
      </c>
      <c r="P1195" s="33" t="str">
        <f aca="false">IF(OR(LEN(D1195)&lt;&gt;17,ISERROR(FIND(MID(D1195,8,1),"0123456789ABCDEF"))),"ERROR","OK")</f>
        <v>ERROR</v>
      </c>
      <c r="Q1195" s="33" t="str">
        <f aca="false">IF(ISERROR(FIND(MID(D1195,9,1),":")),"ERROR","OK")</f>
        <v>ERROR</v>
      </c>
      <c r="R1195" s="33" t="str">
        <f aca="false">IF(OR(LEN(D1195)&lt;&gt;17,ISERROR(FIND(MID(D1195,10,1),"0123456789ABCDEF"))),"ERROR","OK")</f>
        <v>ERROR</v>
      </c>
      <c r="S1195" s="33" t="str">
        <f aca="false">IF(OR(LEN(D1195)&lt;&gt;17,ISERROR(FIND(MID(D1195,11,1),"0123456789ABCDEF"))),"ERROR","OK")</f>
        <v>ERROR</v>
      </c>
      <c r="T1195" s="33" t="str">
        <f aca="false">IF(ISERROR(FIND(MID(D1195,12,1),":")),"ERROR","OK")</f>
        <v>ERROR</v>
      </c>
      <c r="U1195" s="33" t="str">
        <f aca="false">IF(OR(LEN(D1195)&lt;&gt;17,ISERROR(FIND(MID(D1195,13,1),"0123456789ABCDEF"))),"ERROR","OK")</f>
        <v>ERROR</v>
      </c>
      <c r="V1195" s="33" t="str">
        <f aca="false">IF(OR(LEN(D1195)&lt;&gt;17,ISERROR(FIND(MID(D1195,14,1),"0123456789ABCDEF"))),"ERROR","OK")</f>
        <v>ERROR</v>
      </c>
      <c r="W1195" s="33" t="str">
        <f aca="false">IF(ISERROR(FIND(MID(D1195,15,1),":")),"ERROR","OK")</f>
        <v>ERROR</v>
      </c>
      <c r="X1195" s="33" t="str">
        <f aca="false">IF(OR(LEN(D1195)&lt;&gt;17,ISERROR(FIND(MID(D1195,16,1),"0123456789ABCDEF"))),"ERROR","OK")</f>
        <v>ERROR</v>
      </c>
      <c r="Y1195" s="33" t="str">
        <f aca="false">IF(OR(LEN(D1195)&lt;&gt;17,ISERROR(FIND(MID(D1195,17,1),"0123456789ABCDEF"))),"ERROR","OK")</f>
        <v>ERROR</v>
      </c>
    </row>
    <row r="1196" customFormat="false" ht="18" hidden="false" customHeight="true" outlineLevel="0" collapsed="false">
      <c r="B1196" s="41"/>
      <c r="C1196" s="42"/>
      <c r="D1196" s="43"/>
      <c r="E1196" s="44" t="str">
        <f aca="false">IF(LEN(D1196)&lt;&gt;0,(IF(AND(I1196="OK",J1196="OK",K1196="OK",L1196="OK",M1196="OK",N1196="OK",O1196="OK",P1196="OK",Q1196="OK",R1196="OK",S1196="OK",T1196="OK",U1196="OK",V1196="OK",W1196="OK",X1196="OK",Y1196="OK"),"OK","ERROR")),"")</f>
        <v/>
      </c>
      <c r="F1196" s="45"/>
      <c r="G1196" s="45"/>
      <c r="I1196" s="33" t="str">
        <f aca="false">IF(OR(LEN(D1196)&lt;&gt;17,ISERROR(FIND(MID(D1196,1,1),"0123456789ABCDEF"))),"ERROR","OK")</f>
        <v>ERROR</v>
      </c>
      <c r="J1196" s="33" t="str">
        <f aca="false">IF(OR(LEN(D1196)&lt;&gt;17,ISERROR(FIND(MID(D1196,2,1),"0123456789ABCDEF"))),"ERROR","OK")</f>
        <v>ERROR</v>
      </c>
      <c r="K1196" s="33" t="str">
        <f aca="false">IF(ISERROR(FIND(MID(D1196,3,1),":")),"ERROR","OK")</f>
        <v>ERROR</v>
      </c>
      <c r="L1196" s="33" t="str">
        <f aca="false">IF(OR(LEN(D1196)&lt;&gt;17,ISERROR(FIND(MID(D1196,4,1),"0123456789ABCDEF"))),"ERROR","OK")</f>
        <v>ERROR</v>
      </c>
      <c r="M1196" s="33" t="str">
        <f aca="false">IF(OR(LEN(D1196)&lt;&gt;17,ISERROR(FIND(MID(D1196,5,1),"0123456789ABCDEF"))),"ERROR","OK")</f>
        <v>ERROR</v>
      </c>
      <c r="N1196" s="33" t="str">
        <f aca="false">IF(ISERROR(FIND(MID(D1196,6,1),":")),"ERROR","OK")</f>
        <v>ERROR</v>
      </c>
      <c r="O1196" s="33" t="str">
        <f aca="false">IF(OR(LEN(D1196)&lt;&gt;17,ISERROR(FIND(MID(D1196,7,1),"0123456789ABCDEF"))),"ERROR","OK")</f>
        <v>ERROR</v>
      </c>
      <c r="P1196" s="33" t="str">
        <f aca="false">IF(OR(LEN(D1196)&lt;&gt;17,ISERROR(FIND(MID(D1196,8,1),"0123456789ABCDEF"))),"ERROR","OK")</f>
        <v>ERROR</v>
      </c>
      <c r="Q1196" s="33" t="str">
        <f aca="false">IF(ISERROR(FIND(MID(D1196,9,1),":")),"ERROR","OK")</f>
        <v>ERROR</v>
      </c>
      <c r="R1196" s="33" t="str">
        <f aca="false">IF(OR(LEN(D1196)&lt;&gt;17,ISERROR(FIND(MID(D1196,10,1),"0123456789ABCDEF"))),"ERROR","OK")</f>
        <v>ERROR</v>
      </c>
      <c r="S1196" s="33" t="str">
        <f aca="false">IF(OR(LEN(D1196)&lt;&gt;17,ISERROR(FIND(MID(D1196,11,1),"0123456789ABCDEF"))),"ERROR","OK")</f>
        <v>ERROR</v>
      </c>
      <c r="T1196" s="33" t="str">
        <f aca="false">IF(ISERROR(FIND(MID(D1196,12,1),":")),"ERROR","OK")</f>
        <v>ERROR</v>
      </c>
      <c r="U1196" s="33" t="str">
        <f aca="false">IF(OR(LEN(D1196)&lt;&gt;17,ISERROR(FIND(MID(D1196,13,1),"0123456789ABCDEF"))),"ERROR","OK")</f>
        <v>ERROR</v>
      </c>
      <c r="V1196" s="33" t="str">
        <f aca="false">IF(OR(LEN(D1196)&lt;&gt;17,ISERROR(FIND(MID(D1196,14,1),"0123456789ABCDEF"))),"ERROR","OK")</f>
        <v>ERROR</v>
      </c>
      <c r="W1196" s="33" t="str">
        <f aca="false">IF(ISERROR(FIND(MID(D1196,15,1),":")),"ERROR","OK")</f>
        <v>ERROR</v>
      </c>
      <c r="X1196" s="33" t="str">
        <f aca="false">IF(OR(LEN(D1196)&lt;&gt;17,ISERROR(FIND(MID(D1196,16,1),"0123456789ABCDEF"))),"ERROR","OK")</f>
        <v>ERROR</v>
      </c>
      <c r="Y1196" s="33" t="str">
        <f aca="false">IF(OR(LEN(D1196)&lt;&gt;17,ISERROR(FIND(MID(D1196,17,1),"0123456789ABCDEF"))),"ERROR","OK")</f>
        <v>ERROR</v>
      </c>
    </row>
    <row r="1197" customFormat="false" ht="18" hidden="false" customHeight="true" outlineLevel="0" collapsed="false">
      <c r="B1197" s="41"/>
      <c r="C1197" s="42"/>
      <c r="D1197" s="43"/>
      <c r="E1197" s="44" t="str">
        <f aca="false">IF(LEN(D1197)&lt;&gt;0,(IF(AND(I1197="OK",J1197="OK",K1197="OK",L1197="OK",M1197="OK",N1197="OK",O1197="OK",P1197="OK",Q1197="OK",R1197="OK",S1197="OK",T1197="OK",U1197="OK",V1197="OK",W1197="OK",X1197="OK",Y1197="OK"),"OK","ERROR")),"")</f>
        <v/>
      </c>
      <c r="F1197" s="45"/>
      <c r="G1197" s="45"/>
      <c r="I1197" s="33" t="str">
        <f aca="false">IF(OR(LEN(D1197)&lt;&gt;17,ISERROR(FIND(MID(D1197,1,1),"0123456789ABCDEF"))),"ERROR","OK")</f>
        <v>ERROR</v>
      </c>
      <c r="J1197" s="33" t="str">
        <f aca="false">IF(OR(LEN(D1197)&lt;&gt;17,ISERROR(FIND(MID(D1197,2,1),"0123456789ABCDEF"))),"ERROR","OK")</f>
        <v>ERROR</v>
      </c>
      <c r="K1197" s="33" t="str">
        <f aca="false">IF(ISERROR(FIND(MID(D1197,3,1),":")),"ERROR","OK")</f>
        <v>ERROR</v>
      </c>
      <c r="L1197" s="33" t="str">
        <f aca="false">IF(OR(LEN(D1197)&lt;&gt;17,ISERROR(FIND(MID(D1197,4,1),"0123456789ABCDEF"))),"ERROR","OK")</f>
        <v>ERROR</v>
      </c>
      <c r="M1197" s="33" t="str">
        <f aca="false">IF(OR(LEN(D1197)&lt;&gt;17,ISERROR(FIND(MID(D1197,5,1),"0123456789ABCDEF"))),"ERROR","OK")</f>
        <v>ERROR</v>
      </c>
      <c r="N1197" s="33" t="str">
        <f aca="false">IF(ISERROR(FIND(MID(D1197,6,1),":")),"ERROR","OK")</f>
        <v>ERROR</v>
      </c>
      <c r="O1197" s="33" t="str">
        <f aca="false">IF(OR(LEN(D1197)&lt;&gt;17,ISERROR(FIND(MID(D1197,7,1),"0123456789ABCDEF"))),"ERROR","OK")</f>
        <v>ERROR</v>
      </c>
      <c r="P1197" s="33" t="str">
        <f aca="false">IF(OR(LEN(D1197)&lt;&gt;17,ISERROR(FIND(MID(D1197,8,1),"0123456789ABCDEF"))),"ERROR","OK")</f>
        <v>ERROR</v>
      </c>
      <c r="Q1197" s="33" t="str">
        <f aca="false">IF(ISERROR(FIND(MID(D1197,9,1),":")),"ERROR","OK")</f>
        <v>ERROR</v>
      </c>
      <c r="R1197" s="33" t="str">
        <f aca="false">IF(OR(LEN(D1197)&lt;&gt;17,ISERROR(FIND(MID(D1197,10,1),"0123456789ABCDEF"))),"ERROR","OK")</f>
        <v>ERROR</v>
      </c>
      <c r="S1197" s="33" t="str">
        <f aca="false">IF(OR(LEN(D1197)&lt;&gt;17,ISERROR(FIND(MID(D1197,11,1),"0123456789ABCDEF"))),"ERROR","OK")</f>
        <v>ERROR</v>
      </c>
      <c r="T1197" s="33" t="str">
        <f aca="false">IF(ISERROR(FIND(MID(D1197,12,1),":")),"ERROR","OK")</f>
        <v>ERROR</v>
      </c>
      <c r="U1197" s="33" t="str">
        <f aca="false">IF(OR(LEN(D1197)&lt;&gt;17,ISERROR(FIND(MID(D1197,13,1),"0123456789ABCDEF"))),"ERROR","OK")</f>
        <v>ERROR</v>
      </c>
      <c r="V1197" s="33" t="str">
        <f aca="false">IF(OR(LEN(D1197)&lt;&gt;17,ISERROR(FIND(MID(D1197,14,1),"0123456789ABCDEF"))),"ERROR","OK")</f>
        <v>ERROR</v>
      </c>
      <c r="W1197" s="33" t="str">
        <f aca="false">IF(ISERROR(FIND(MID(D1197,15,1),":")),"ERROR","OK")</f>
        <v>ERROR</v>
      </c>
      <c r="X1197" s="33" t="str">
        <f aca="false">IF(OR(LEN(D1197)&lt;&gt;17,ISERROR(FIND(MID(D1197,16,1),"0123456789ABCDEF"))),"ERROR","OK")</f>
        <v>ERROR</v>
      </c>
      <c r="Y1197" s="33" t="str">
        <f aca="false">IF(OR(LEN(D1197)&lt;&gt;17,ISERROR(FIND(MID(D1197,17,1),"0123456789ABCDEF"))),"ERROR","OK")</f>
        <v>ERROR</v>
      </c>
    </row>
    <row r="1198" customFormat="false" ht="18" hidden="false" customHeight="true" outlineLevel="0" collapsed="false">
      <c r="B1198" s="41"/>
      <c r="C1198" s="42"/>
      <c r="D1198" s="43"/>
      <c r="E1198" s="44" t="str">
        <f aca="false">IF(LEN(D1198)&lt;&gt;0,(IF(AND(I1198="OK",J1198="OK",K1198="OK",L1198="OK",M1198="OK",N1198="OK",O1198="OK",P1198="OK",Q1198="OK",R1198="OK",S1198="OK",T1198="OK",U1198="OK",V1198="OK",W1198="OK",X1198="OK",Y1198="OK"),"OK","ERROR")),"")</f>
        <v/>
      </c>
      <c r="F1198" s="45"/>
      <c r="G1198" s="45"/>
      <c r="I1198" s="33" t="str">
        <f aca="false">IF(OR(LEN(D1198)&lt;&gt;17,ISERROR(FIND(MID(D1198,1,1),"0123456789ABCDEF"))),"ERROR","OK")</f>
        <v>ERROR</v>
      </c>
      <c r="J1198" s="33" t="str">
        <f aca="false">IF(OR(LEN(D1198)&lt;&gt;17,ISERROR(FIND(MID(D1198,2,1),"0123456789ABCDEF"))),"ERROR","OK")</f>
        <v>ERROR</v>
      </c>
      <c r="K1198" s="33" t="str">
        <f aca="false">IF(ISERROR(FIND(MID(D1198,3,1),":")),"ERROR","OK")</f>
        <v>ERROR</v>
      </c>
      <c r="L1198" s="33" t="str">
        <f aca="false">IF(OR(LEN(D1198)&lt;&gt;17,ISERROR(FIND(MID(D1198,4,1),"0123456789ABCDEF"))),"ERROR","OK")</f>
        <v>ERROR</v>
      </c>
      <c r="M1198" s="33" t="str">
        <f aca="false">IF(OR(LEN(D1198)&lt;&gt;17,ISERROR(FIND(MID(D1198,5,1),"0123456789ABCDEF"))),"ERROR","OK")</f>
        <v>ERROR</v>
      </c>
      <c r="N1198" s="33" t="str">
        <f aca="false">IF(ISERROR(FIND(MID(D1198,6,1),":")),"ERROR","OK")</f>
        <v>ERROR</v>
      </c>
      <c r="O1198" s="33" t="str">
        <f aca="false">IF(OR(LEN(D1198)&lt;&gt;17,ISERROR(FIND(MID(D1198,7,1),"0123456789ABCDEF"))),"ERROR","OK")</f>
        <v>ERROR</v>
      </c>
      <c r="P1198" s="33" t="str">
        <f aca="false">IF(OR(LEN(D1198)&lt;&gt;17,ISERROR(FIND(MID(D1198,8,1),"0123456789ABCDEF"))),"ERROR","OK")</f>
        <v>ERROR</v>
      </c>
      <c r="Q1198" s="33" t="str">
        <f aca="false">IF(ISERROR(FIND(MID(D1198,9,1),":")),"ERROR","OK")</f>
        <v>ERROR</v>
      </c>
      <c r="R1198" s="33" t="str">
        <f aca="false">IF(OR(LEN(D1198)&lt;&gt;17,ISERROR(FIND(MID(D1198,10,1),"0123456789ABCDEF"))),"ERROR","OK")</f>
        <v>ERROR</v>
      </c>
      <c r="S1198" s="33" t="str">
        <f aca="false">IF(OR(LEN(D1198)&lt;&gt;17,ISERROR(FIND(MID(D1198,11,1),"0123456789ABCDEF"))),"ERROR","OK")</f>
        <v>ERROR</v>
      </c>
      <c r="T1198" s="33" t="str">
        <f aca="false">IF(ISERROR(FIND(MID(D1198,12,1),":")),"ERROR","OK")</f>
        <v>ERROR</v>
      </c>
      <c r="U1198" s="33" t="str">
        <f aca="false">IF(OR(LEN(D1198)&lt;&gt;17,ISERROR(FIND(MID(D1198,13,1),"0123456789ABCDEF"))),"ERROR","OK")</f>
        <v>ERROR</v>
      </c>
      <c r="V1198" s="33" t="str">
        <f aca="false">IF(OR(LEN(D1198)&lt;&gt;17,ISERROR(FIND(MID(D1198,14,1),"0123456789ABCDEF"))),"ERROR","OK")</f>
        <v>ERROR</v>
      </c>
      <c r="W1198" s="33" t="str">
        <f aca="false">IF(ISERROR(FIND(MID(D1198,15,1),":")),"ERROR","OK")</f>
        <v>ERROR</v>
      </c>
      <c r="X1198" s="33" t="str">
        <f aca="false">IF(OR(LEN(D1198)&lt;&gt;17,ISERROR(FIND(MID(D1198,16,1),"0123456789ABCDEF"))),"ERROR","OK")</f>
        <v>ERROR</v>
      </c>
      <c r="Y1198" s="33" t="str">
        <f aca="false">IF(OR(LEN(D1198)&lt;&gt;17,ISERROR(FIND(MID(D1198,17,1),"0123456789ABCDEF"))),"ERROR","OK")</f>
        <v>ERROR</v>
      </c>
    </row>
    <row r="1199" customFormat="false" ht="18" hidden="false" customHeight="true" outlineLevel="0" collapsed="false">
      <c r="B1199" s="41"/>
      <c r="C1199" s="42"/>
      <c r="D1199" s="43"/>
      <c r="E1199" s="44" t="str">
        <f aca="false">IF(LEN(D1199)&lt;&gt;0,(IF(AND(I1199="OK",J1199="OK",K1199="OK",L1199="OK",M1199="OK",N1199="OK",O1199="OK",P1199="OK",Q1199="OK",R1199="OK",S1199="OK",T1199="OK",U1199="OK",V1199="OK",W1199="OK",X1199="OK",Y1199="OK"),"OK","ERROR")),"")</f>
        <v/>
      </c>
      <c r="F1199" s="45"/>
      <c r="G1199" s="45"/>
      <c r="I1199" s="33" t="str">
        <f aca="false">IF(OR(LEN(D1199)&lt;&gt;17,ISERROR(FIND(MID(D1199,1,1),"0123456789ABCDEF"))),"ERROR","OK")</f>
        <v>ERROR</v>
      </c>
      <c r="J1199" s="33" t="str">
        <f aca="false">IF(OR(LEN(D1199)&lt;&gt;17,ISERROR(FIND(MID(D1199,2,1),"0123456789ABCDEF"))),"ERROR","OK")</f>
        <v>ERROR</v>
      </c>
      <c r="K1199" s="33" t="str">
        <f aca="false">IF(ISERROR(FIND(MID(D1199,3,1),":")),"ERROR","OK")</f>
        <v>ERROR</v>
      </c>
      <c r="L1199" s="33" t="str">
        <f aca="false">IF(OR(LEN(D1199)&lt;&gt;17,ISERROR(FIND(MID(D1199,4,1),"0123456789ABCDEF"))),"ERROR","OK")</f>
        <v>ERROR</v>
      </c>
      <c r="M1199" s="33" t="str">
        <f aca="false">IF(OR(LEN(D1199)&lt;&gt;17,ISERROR(FIND(MID(D1199,5,1),"0123456789ABCDEF"))),"ERROR","OK")</f>
        <v>ERROR</v>
      </c>
      <c r="N1199" s="33" t="str">
        <f aca="false">IF(ISERROR(FIND(MID(D1199,6,1),":")),"ERROR","OK")</f>
        <v>ERROR</v>
      </c>
      <c r="O1199" s="33" t="str">
        <f aca="false">IF(OR(LEN(D1199)&lt;&gt;17,ISERROR(FIND(MID(D1199,7,1),"0123456789ABCDEF"))),"ERROR","OK")</f>
        <v>ERROR</v>
      </c>
      <c r="P1199" s="33" t="str">
        <f aca="false">IF(OR(LEN(D1199)&lt;&gt;17,ISERROR(FIND(MID(D1199,8,1),"0123456789ABCDEF"))),"ERROR","OK")</f>
        <v>ERROR</v>
      </c>
      <c r="Q1199" s="33" t="str">
        <f aca="false">IF(ISERROR(FIND(MID(D1199,9,1),":")),"ERROR","OK")</f>
        <v>ERROR</v>
      </c>
      <c r="R1199" s="33" t="str">
        <f aca="false">IF(OR(LEN(D1199)&lt;&gt;17,ISERROR(FIND(MID(D1199,10,1),"0123456789ABCDEF"))),"ERROR","OK")</f>
        <v>ERROR</v>
      </c>
      <c r="S1199" s="33" t="str">
        <f aca="false">IF(OR(LEN(D1199)&lt;&gt;17,ISERROR(FIND(MID(D1199,11,1),"0123456789ABCDEF"))),"ERROR","OK")</f>
        <v>ERROR</v>
      </c>
      <c r="T1199" s="33" t="str">
        <f aca="false">IF(ISERROR(FIND(MID(D1199,12,1),":")),"ERROR","OK")</f>
        <v>ERROR</v>
      </c>
      <c r="U1199" s="33" t="str">
        <f aca="false">IF(OR(LEN(D1199)&lt;&gt;17,ISERROR(FIND(MID(D1199,13,1),"0123456789ABCDEF"))),"ERROR","OK")</f>
        <v>ERROR</v>
      </c>
      <c r="V1199" s="33" t="str">
        <f aca="false">IF(OR(LEN(D1199)&lt;&gt;17,ISERROR(FIND(MID(D1199,14,1),"0123456789ABCDEF"))),"ERROR","OK")</f>
        <v>ERROR</v>
      </c>
      <c r="W1199" s="33" t="str">
        <f aca="false">IF(ISERROR(FIND(MID(D1199,15,1),":")),"ERROR","OK")</f>
        <v>ERROR</v>
      </c>
      <c r="X1199" s="33" t="str">
        <f aca="false">IF(OR(LEN(D1199)&lt;&gt;17,ISERROR(FIND(MID(D1199,16,1),"0123456789ABCDEF"))),"ERROR","OK")</f>
        <v>ERROR</v>
      </c>
      <c r="Y1199" s="33" t="str">
        <f aca="false">IF(OR(LEN(D1199)&lt;&gt;17,ISERROR(FIND(MID(D1199,17,1),"0123456789ABCDEF"))),"ERROR","OK")</f>
        <v>ERROR</v>
      </c>
    </row>
    <row r="1200" customFormat="false" ht="18" hidden="false" customHeight="true" outlineLevel="0" collapsed="false">
      <c r="B1200" s="41"/>
      <c r="C1200" s="42"/>
      <c r="D1200" s="43"/>
      <c r="E1200" s="44" t="str">
        <f aca="false">IF(LEN(D1200)&lt;&gt;0,(IF(AND(I1200="OK",J1200="OK",K1200="OK",L1200="OK",M1200="OK",N1200="OK",O1200="OK",P1200="OK",Q1200="OK",R1200="OK",S1200="OK",T1200="OK",U1200="OK",V1200="OK",W1200="OK",X1200="OK",Y1200="OK"),"OK","ERROR")),"")</f>
        <v/>
      </c>
      <c r="F1200" s="45"/>
      <c r="G1200" s="45"/>
      <c r="I1200" s="33" t="str">
        <f aca="false">IF(OR(LEN(D1200)&lt;&gt;17,ISERROR(FIND(MID(D1200,1,1),"0123456789ABCDEF"))),"ERROR","OK")</f>
        <v>ERROR</v>
      </c>
      <c r="J1200" s="33" t="str">
        <f aca="false">IF(OR(LEN(D1200)&lt;&gt;17,ISERROR(FIND(MID(D1200,2,1),"0123456789ABCDEF"))),"ERROR","OK")</f>
        <v>ERROR</v>
      </c>
      <c r="K1200" s="33" t="str">
        <f aca="false">IF(ISERROR(FIND(MID(D1200,3,1),":")),"ERROR","OK")</f>
        <v>ERROR</v>
      </c>
      <c r="L1200" s="33" t="str">
        <f aca="false">IF(OR(LEN(D1200)&lt;&gt;17,ISERROR(FIND(MID(D1200,4,1),"0123456789ABCDEF"))),"ERROR","OK")</f>
        <v>ERROR</v>
      </c>
      <c r="M1200" s="33" t="str">
        <f aca="false">IF(OR(LEN(D1200)&lt;&gt;17,ISERROR(FIND(MID(D1200,5,1),"0123456789ABCDEF"))),"ERROR","OK")</f>
        <v>ERROR</v>
      </c>
      <c r="N1200" s="33" t="str">
        <f aca="false">IF(ISERROR(FIND(MID(D1200,6,1),":")),"ERROR","OK")</f>
        <v>ERROR</v>
      </c>
      <c r="O1200" s="33" t="str">
        <f aca="false">IF(OR(LEN(D1200)&lt;&gt;17,ISERROR(FIND(MID(D1200,7,1),"0123456789ABCDEF"))),"ERROR","OK")</f>
        <v>ERROR</v>
      </c>
      <c r="P1200" s="33" t="str">
        <f aca="false">IF(OR(LEN(D1200)&lt;&gt;17,ISERROR(FIND(MID(D1200,8,1),"0123456789ABCDEF"))),"ERROR","OK")</f>
        <v>ERROR</v>
      </c>
      <c r="Q1200" s="33" t="str">
        <f aca="false">IF(ISERROR(FIND(MID(D1200,9,1),":")),"ERROR","OK")</f>
        <v>ERROR</v>
      </c>
      <c r="R1200" s="33" t="str">
        <f aca="false">IF(OR(LEN(D1200)&lt;&gt;17,ISERROR(FIND(MID(D1200,10,1),"0123456789ABCDEF"))),"ERROR","OK")</f>
        <v>ERROR</v>
      </c>
      <c r="S1200" s="33" t="str">
        <f aca="false">IF(OR(LEN(D1200)&lt;&gt;17,ISERROR(FIND(MID(D1200,11,1),"0123456789ABCDEF"))),"ERROR","OK")</f>
        <v>ERROR</v>
      </c>
      <c r="T1200" s="33" t="str">
        <f aca="false">IF(ISERROR(FIND(MID(D1200,12,1),":")),"ERROR","OK")</f>
        <v>ERROR</v>
      </c>
      <c r="U1200" s="33" t="str">
        <f aca="false">IF(OR(LEN(D1200)&lt;&gt;17,ISERROR(FIND(MID(D1200,13,1),"0123456789ABCDEF"))),"ERROR","OK")</f>
        <v>ERROR</v>
      </c>
      <c r="V1200" s="33" t="str">
        <f aca="false">IF(OR(LEN(D1200)&lt;&gt;17,ISERROR(FIND(MID(D1200,14,1),"0123456789ABCDEF"))),"ERROR","OK")</f>
        <v>ERROR</v>
      </c>
      <c r="W1200" s="33" t="str">
        <f aca="false">IF(ISERROR(FIND(MID(D1200,15,1),":")),"ERROR","OK")</f>
        <v>ERROR</v>
      </c>
      <c r="X1200" s="33" t="str">
        <f aca="false">IF(OR(LEN(D1200)&lt;&gt;17,ISERROR(FIND(MID(D1200,16,1),"0123456789ABCDEF"))),"ERROR","OK")</f>
        <v>ERROR</v>
      </c>
      <c r="Y1200" s="33" t="str">
        <f aca="false">IF(OR(LEN(D1200)&lt;&gt;17,ISERROR(FIND(MID(D1200,17,1),"0123456789ABCDEF"))),"ERROR","OK")</f>
        <v>ERROR</v>
      </c>
    </row>
    <row r="1201" customFormat="false" ht="18" hidden="false" customHeight="true" outlineLevel="0" collapsed="false">
      <c r="B1201" s="41"/>
      <c r="C1201" s="42"/>
      <c r="D1201" s="43"/>
      <c r="E1201" s="44" t="str">
        <f aca="false">IF(LEN(D1201)&lt;&gt;0,(IF(AND(I1201="OK",J1201="OK",K1201="OK",L1201="OK",M1201="OK",N1201="OK",O1201="OK",P1201="OK",Q1201="OK",R1201="OK",S1201="OK",T1201="OK",U1201="OK",V1201="OK",W1201="OK",X1201="OK",Y1201="OK"),"OK","ERROR")),"")</f>
        <v/>
      </c>
      <c r="F1201" s="45"/>
      <c r="G1201" s="45"/>
      <c r="I1201" s="33" t="str">
        <f aca="false">IF(OR(LEN(D1201)&lt;&gt;17,ISERROR(FIND(MID(D1201,1,1),"0123456789ABCDEF"))),"ERROR","OK")</f>
        <v>ERROR</v>
      </c>
      <c r="J1201" s="33" t="str">
        <f aca="false">IF(OR(LEN(D1201)&lt;&gt;17,ISERROR(FIND(MID(D1201,2,1),"0123456789ABCDEF"))),"ERROR","OK")</f>
        <v>ERROR</v>
      </c>
      <c r="K1201" s="33" t="str">
        <f aca="false">IF(ISERROR(FIND(MID(D1201,3,1),":")),"ERROR","OK")</f>
        <v>ERROR</v>
      </c>
      <c r="L1201" s="33" t="str">
        <f aca="false">IF(OR(LEN(D1201)&lt;&gt;17,ISERROR(FIND(MID(D1201,4,1),"0123456789ABCDEF"))),"ERROR","OK")</f>
        <v>ERROR</v>
      </c>
      <c r="M1201" s="33" t="str">
        <f aca="false">IF(OR(LEN(D1201)&lt;&gt;17,ISERROR(FIND(MID(D1201,5,1),"0123456789ABCDEF"))),"ERROR","OK")</f>
        <v>ERROR</v>
      </c>
      <c r="N1201" s="33" t="str">
        <f aca="false">IF(ISERROR(FIND(MID(D1201,6,1),":")),"ERROR","OK")</f>
        <v>ERROR</v>
      </c>
      <c r="O1201" s="33" t="str">
        <f aca="false">IF(OR(LEN(D1201)&lt;&gt;17,ISERROR(FIND(MID(D1201,7,1),"0123456789ABCDEF"))),"ERROR","OK")</f>
        <v>ERROR</v>
      </c>
      <c r="P1201" s="33" t="str">
        <f aca="false">IF(OR(LEN(D1201)&lt;&gt;17,ISERROR(FIND(MID(D1201,8,1),"0123456789ABCDEF"))),"ERROR","OK")</f>
        <v>ERROR</v>
      </c>
      <c r="Q1201" s="33" t="str">
        <f aca="false">IF(ISERROR(FIND(MID(D1201,9,1),":")),"ERROR","OK")</f>
        <v>ERROR</v>
      </c>
      <c r="R1201" s="33" t="str">
        <f aca="false">IF(OR(LEN(D1201)&lt;&gt;17,ISERROR(FIND(MID(D1201,10,1),"0123456789ABCDEF"))),"ERROR","OK")</f>
        <v>ERROR</v>
      </c>
      <c r="S1201" s="33" t="str">
        <f aca="false">IF(OR(LEN(D1201)&lt;&gt;17,ISERROR(FIND(MID(D1201,11,1),"0123456789ABCDEF"))),"ERROR","OK")</f>
        <v>ERROR</v>
      </c>
      <c r="T1201" s="33" t="str">
        <f aca="false">IF(ISERROR(FIND(MID(D1201,12,1),":")),"ERROR","OK")</f>
        <v>ERROR</v>
      </c>
      <c r="U1201" s="33" t="str">
        <f aca="false">IF(OR(LEN(D1201)&lt;&gt;17,ISERROR(FIND(MID(D1201,13,1),"0123456789ABCDEF"))),"ERROR","OK")</f>
        <v>ERROR</v>
      </c>
      <c r="V1201" s="33" t="str">
        <f aca="false">IF(OR(LEN(D1201)&lt;&gt;17,ISERROR(FIND(MID(D1201,14,1),"0123456789ABCDEF"))),"ERROR","OK")</f>
        <v>ERROR</v>
      </c>
      <c r="W1201" s="33" t="str">
        <f aca="false">IF(ISERROR(FIND(MID(D1201,15,1),":")),"ERROR","OK")</f>
        <v>ERROR</v>
      </c>
      <c r="X1201" s="33" t="str">
        <f aca="false">IF(OR(LEN(D1201)&lt;&gt;17,ISERROR(FIND(MID(D1201,16,1),"0123456789ABCDEF"))),"ERROR","OK")</f>
        <v>ERROR</v>
      </c>
      <c r="Y1201" s="33" t="str">
        <f aca="false">IF(OR(LEN(D1201)&lt;&gt;17,ISERROR(FIND(MID(D1201,17,1),"0123456789ABCDEF"))),"ERROR","OK")</f>
        <v>ERROR</v>
      </c>
    </row>
    <row r="1202" customFormat="false" ht="18" hidden="false" customHeight="true" outlineLevel="0" collapsed="false">
      <c r="B1202" s="41"/>
      <c r="C1202" s="42"/>
      <c r="D1202" s="43"/>
      <c r="E1202" s="44" t="str">
        <f aca="false">IF(LEN(D1202)&lt;&gt;0,(IF(AND(I1202="OK",J1202="OK",K1202="OK",L1202="OK",M1202="OK",N1202="OK",O1202="OK",P1202="OK",Q1202="OK",R1202="OK",S1202="OK",T1202="OK",U1202="OK",V1202="OK",W1202="OK",X1202="OK",Y1202="OK"),"OK","ERROR")),"")</f>
        <v/>
      </c>
      <c r="F1202" s="45"/>
      <c r="G1202" s="45"/>
      <c r="I1202" s="33" t="str">
        <f aca="false">IF(OR(LEN(D1202)&lt;&gt;17,ISERROR(FIND(MID(D1202,1,1),"0123456789ABCDEF"))),"ERROR","OK")</f>
        <v>ERROR</v>
      </c>
      <c r="J1202" s="33" t="str">
        <f aca="false">IF(OR(LEN(D1202)&lt;&gt;17,ISERROR(FIND(MID(D1202,2,1),"0123456789ABCDEF"))),"ERROR","OK")</f>
        <v>ERROR</v>
      </c>
      <c r="K1202" s="33" t="str">
        <f aca="false">IF(ISERROR(FIND(MID(D1202,3,1),":")),"ERROR","OK")</f>
        <v>ERROR</v>
      </c>
      <c r="L1202" s="33" t="str">
        <f aca="false">IF(OR(LEN(D1202)&lt;&gt;17,ISERROR(FIND(MID(D1202,4,1),"0123456789ABCDEF"))),"ERROR","OK")</f>
        <v>ERROR</v>
      </c>
      <c r="M1202" s="33" t="str">
        <f aca="false">IF(OR(LEN(D1202)&lt;&gt;17,ISERROR(FIND(MID(D1202,5,1),"0123456789ABCDEF"))),"ERROR","OK")</f>
        <v>ERROR</v>
      </c>
      <c r="N1202" s="33" t="str">
        <f aca="false">IF(ISERROR(FIND(MID(D1202,6,1),":")),"ERROR","OK")</f>
        <v>ERROR</v>
      </c>
      <c r="O1202" s="33" t="str">
        <f aca="false">IF(OR(LEN(D1202)&lt;&gt;17,ISERROR(FIND(MID(D1202,7,1),"0123456789ABCDEF"))),"ERROR","OK")</f>
        <v>ERROR</v>
      </c>
      <c r="P1202" s="33" t="str">
        <f aca="false">IF(OR(LEN(D1202)&lt;&gt;17,ISERROR(FIND(MID(D1202,8,1),"0123456789ABCDEF"))),"ERROR","OK")</f>
        <v>ERROR</v>
      </c>
      <c r="Q1202" s="33" t="str">
        <f aca="false">IF(ISERROR(FIND(MID(D1202,9,1),":")),"ERROR","OK")</f>
        <v>ERROR</v>
      </c>
      <c r="R1202" s="33" t="str">
        <f aca="false">IF(OR(LEN(D1202)&lt;&gt;17,ISERROR(FIND(MID(D1202,10,1),"0123456789ABCDEF"))),"ERROR","OK")</f>
        <v>ERROR</v>
      </c>
      <c r="S1202" s="33" t="str">
        <f aca="false">IF(OR(LEN(D1202)&lt;&gt;17,ISERROR(FIND(MID(D1202,11,1),"0123456789ABCDEF"))),"ERROR","OK")</f>
        <v>ERROR</v>
      </c>
      <c r="T1202" s="33" t="str">
        <f aca="false">IF(ISERROR(FIND(MID(D1202,12,1),":")),"ERROR","OK")</f>
        <v>ERROR</v>
      </c>
      <c r="U1202" s="33" t="str">
        <f aca="false">IF(OR(LEN(D1202)&lt;&gt;17,ISERROR(FIND(MID(D1202,13,1),"0123456789ABCDEF"))),"ERROR","OK")</f>
        <v>ERROR</v>
      </c>
      <c r="V1202" s="33" t="str">
        <f aca="false">IF(OR(LEN(D1202)&lt;&gt;17,ISERROR(FIND(MID(D1202,14,1),"0123456789ABCDEF"))),"ERROR","OK")</f>
        <v>ERROR</v>
      </c>
      <c r="W1202" s="33" t="str">
        <f aca="false">IF(ISERROR(FIND(MID(D1202,15,1),":")),"ERROR","OK")</f>
        <v>ERROR</v>
      </c>
      <c r="X1202" s="33" t="str">
        <f aca="false">IF(OR(LEN(D1202)&lt;&gt;17,ISERROR(FIND(MID(D1202,16,1),"0123456789ABCDEF"))),"ERROR","OK")</f>
        <v>ERROR</v>
      </c>
      <c r="Y1202" s="33" t="str">
        <f aca="false">IF(OR(LEN(D1202)&lt;&gt;17,ISERROR(FIND(MID(D1202,17,1),"0123456789ABCDEF"))),"ERROR","OK")</f>
        <v>ERROR</v>
      </c>
    </row>
    <row r="1203" customFormat="false" ht="18" hidden="false" customHeight="true" outlineLevel="0" collapsed="false">
      <c r="B1203" s="41"/>
      <c r="C1203" s="42"/>
      <c r="D1203" s="43"/>
      <c r="E1203" s="44" t="str">
        <f aca="false">IF(LEN(D1203)&lt;&gt;0,(IF(AND(I1203="OK",J1203="OK",K1203="OK",L1203="OK",M1203="OK",N1203="OK",O1203="OK",P1203="OK",Q1203="OK",R1203="OK",S1203="OK",T1203="OK",U1203="OK",V1203="OK",W1203="OK",X1203="OK",Y1203="OK"),"OK","ERROR")),"")</f>
        <v/>
      </c>
      <c r="F1203" s="45"/>
      <c r="G1203" s="45"/>
      <c r="I1203" s="33" t="str">
        <f aca="false">IF(OR(LEN(D1203)&lt;&gt;17,ISERROR(FIND(MID(D1203,1,1),"0123456789ABCDEF"))),"ERROR","OK")</f>
        <v>ERROR</v>
      </c>
      <c r="J1203" s="33" t="str">
        <f aca="false">IF(OR(LEN(D1203)&lt;&gt;17,ISERROR(FIND(MID(D1203,2,1),"0123456789ABCDEF"))),"ERROR","OK")</f>
        <v>ERROR</v>
      </c>
      <c r="K1203" s="33" t="str">
        <f aca="false">IF(ISERROR(FIND(MID(D1203,3,1),":")),"ERROR","OK")</f>
        <v>ERROR</v>
      </c>
      <c r="L1203" s="33" t="str">
        <f aca="false">IF(OR(LEN(D1203)&lt;&gt;17,ISERROR(FIND(MID(D1203,4,1),"0123456789ABCDEF"))),"ERROR","OK")</f>
        <v>ERROR</v>
      </c>
      <c r="M1203" s="33" t="str">
        <f aca="false">IF(OR(LEN(D1203)&lt;&gt;17,ISERROR(FIND(MID(D1203,5,1),"0123456789ABCDEF"))),"ERROR","OK")</f>
        <v>ERROR</v>
      </c>
      <c r="N1203" s="33" t="str">
        <f aca="false">IF(ISERROR(FIND(MID(D1203,6,1),":")),"ERROR","OK")</f>
        <v>ERROR</v>
      </c>
      <c r="O1203" s="33" t="str">
        <f aca="false">IF(OR(LEN(D1203)&lt;&gt;17,ISERROR(FIND(MID(D1203,7,1),"0123456789ABCDEF"))),"ERROR","OK")</f>
        <v>ERROR</v>
      </c>
      <c r="P1203" s="33" t="str">
        <f aca="false">IF(OR(LEN(D1203)&lt;&gt;17,ISERROR(FIND(MID(D1203,8,1),"0123456789ABCDEF"))),"ERROR","OK")</f>
        <v>ERROR</v>
      </c>
      <c r="Q1203" s="33" t="str">
        <f aca="false">IF(ISERROR(FIND(MID(D1203,9,1),":")),"ERROR","OK")</f>
        <v>ERROR</v>
      </c>
      <c r="R1203" s="33" t="str">
        <f aca="false">IF(OR(LEN(D1203)&lt;&gt;17,ISERROR(FIND(MID(D1203,10,1),"0123456789ABCDEF"))),"ERROR","OK")</f>
        <v>ERROR</v>
      </c>
      <c r="S1203" s="33" t="str">
        <f aca="false">IF(OR(LEN(D1203)&lt;&gt;17,ISERROR(FIND(MID(D1203,11,1),"0123456789ABCDEF"))),"ERROR","OK")</f>
        <v>ERROR</v>
      </c>
      <c r="T1203" s="33" t="str">
        <f aca="false">IF(ISERROR(FIND(MID(D1203,12,1),":")),"ERROR","OK")</f>
        <v>ERROR</v>
      </c>
      <c r="U1203" s="33" t="str">
        <f aca="false">IF(OR(LEN(D1203)&lt;&gt;17,ISERROR(FIND(MID(D1203,13,1),"0123456789ABCDEF"))),"ERROR","OK")</f>
        <v>ERROR</v>
      </c>
      <c r="V1203" s="33" t="str">
        <f aca="false">IF(OR(LEN(D1203)&lt;&gt;17,ISERROR(FIND(MID(D1203,14,1),"0123456789ABCDEF"))),"ERROR","OK")</f>
        <v>ERROR</v>
      </c>
      <c r="W1203" s="33" t="str">
        <f aca="false">IF(ISERROR(FIND(MID(D1203,15,1),":")),"ERROR","OK")</f>
        <v>ERROR</v>
      </c>
      <c r="X1203" s="33" t="str">
        <f aca="false">IF(OR(LEN(D1203)&lt;&gt;17,ISERROR(FIND(MID(D1203,16,1),"0123456789ABCDEF"))),"ERROR","OK")</f>
        <v>ERROR</v>
      </c>
      <c r="Y1203" s="33" t="str">
        <f aca="false">IF(OR(LEN(D1203)&lt;&gt;17,ISERROR(FIND(MID(D1203,17,1),"0123456789ABCDEF"))),"ERROR","OK")</f>
        <v>ERROR</v>
      </c>
    </row>
    <row r="1204" customFormat="false" ht="18" hidden="false" customHeight="true" outlineLevel="0" collapsed="false">
      <c r="B1204" s="41"/>
      <c r="C1204" s="42"/>
      <c r="D1204" s="43"/>
      <c r="E1204" s="44" t="str">
        <f aca="false">IF(LEN(D1204)&lt;&gt;0,(IF(AND(I1204="OK",J1204="OK",K1204="OK",L1204="OK",M1204="OK",N1204="OK",O1204="OK",P1204="OK",Q1204="OK",R1204="OK",S1204="OK",T1204="OK",U1204="OK",V1204="OK",W1204="OK",X1204="OK",Y1204="OK"),"OK","ERROR")),"")</f>
        <v/>
      </c>
      <c r="F1204" s="45"/>
      <c r="G1204" s="45"/>
      <c r="I1204" s="33" t="str">
        <f aca="false">IF(OR(LEN(D1204)&lt;&gt;17,ISERROR(FIND(MID(D1204,1,1),"0123456789ABCDEF"))),"ERROR","OK")</f>
        <v>ERROR</v>
      </c>
      <c r="J1204" s="33" t="str">
        <f aca="false">IF(OR(LEN(D1204)&lt;&gt;17,ISERROR(FIND(MID(D1204,2,1),"0123456789ABCDEF"))),"ERROR","OK")</f>
        <v>ERROR</v>
      </c>
      <c r="K1204" s="33" t="str">
        <f aca="false">IF(ISERROR(FIND(MID(D1204,3,1),":")),"ERROR","OK")</f>
        <v>ERROR</v>
      </c>
      <c r="L1204" s="33" t="str">
        <f aca="false">IF(OR(LEN(D1204)&lt;&gt;17,ISERROR(FIND(MID(D1204,4,1),"0123456789ABCDEF"))),"ERROR","OK")</f>
        <v>ERROR</v>
      </c>
      <c r="M1204" s="33" t="str">
        <f aca="false">IF(OR(LEN(D1204)&lt;&gt;17,ISERROR(FIND(MID(D1204,5,1),"0123456789ABCDEF"))),"ERROR","OK")</f>
        <v>ERROR</v>
      </c>
      <c r="N1204" s="33" t="str">
        <f aca="false">IF(ISERROR(FIND(MID(D1204,6,1),":")),"ERROR","OK")</f>
        <v>ERROR</v>
      </c>
      <c r="O1204" s="33" t="str">
        <f aca="false">IF(OR(LEN(D1204)&lt;&gt;17,ISERROR(FIND(MID(D1204,7,1),"0123456789ABCDEF"))),"ERROR","OK")</f>
        <v>ERROR</v>
      </c>
      <c r="P1204" s="33" t="str">
        <f aca="false">IF(OR(LEN(D1204)&lt;&gt;17,ISERROR(FIND(MID(D1204,8,1),"0123456789ABCDEF"))),"ERROR","OK")</f>
        <v>ERROR</v>
      </c>
      <c r="Q1204" s="33" t="str">
        <f aca="false">IF(ISERROR(FIND(MID(D1204,9,1),":")),"ERROR","OK")</f>
        <v>ERROR</v>
      </c>
      <c r="R1204" s="33" t="str">
        <f aca="false">IF(OR(LEN(D1204)&lt;&gt;17,ISERROR(FIND(MID(D1204,10,1),"0123456789ABCDEF"))),"ERROR","OK")</f>
        <v>ERROR</v>
      </c>
      <c r="S1204" s="33" t="str">
        <f aca="false">IF(OR(LEN(D1204)&lt;&gt;17,ISERROR(FIND(MID(D1204,11,1),"0123456789ABCDEF"))),"ERROR","OK")</f>
        <v>ERROR</v>
      </c>
      <c r="T1204" s="33" t="str">
        <f aca="false">IF(ISERROR(FIND(MID(D1204,12,1),":")),"ERROR","OK")</f>
        <v>ERROR</v>
      </c>
      <c r="U1204" s="33" t="str">
        <f aca="false">IF(OR(LEN(D1204)&lt;&gt;17,ISERROR(FIND(MID(D1204,13,1),"0123456789ABCDEF"))),"ERROR","OK")</f>
        <v>ERROR</v>
      </c>
      <c r="V1204" s="33" t="str">
        <f aca="false">IF(OR(LEN(D1204)&lt;&gt;17,ISERROR(FIND(MID(D1204,14,1),"0123456789ABCDEF"))),"ERROR","OK")</f>
        <v>ERROR</v>
      </c>
      <c r="W1204" s="33" t="str">
        <f aca="false">IF(ISERROR(FIND(MID(D1204,15,1),":")),"ERROR","OK")</f>
        <v>ERROR</v>
      </c>
      <c r="X1204" s="33" t="str">
        <f aca="false">IF(OR(LEN(D1204)&lt;&gt;17,ISERROR(FIND(MID(D1204,16,1),"0123456789ABCDEF"))),"ERROR","OK")</f>
        <v>ERROR</v>
      </c>
      <c r="Y1204" s="33" t="str">
        <f aca="false">IF(OR(LEN(D1204)&lt;&gt;17,ISERROR(FIND(MID(D1204,17,1),"0123456789ABCDEF"))),"ERROR","OK")</f>
        <v>ERROR</v>
      </c>
    </row>
    <row r="1205" customFormat="false" ht="18" hidden="false" customHeight="true" outlineLevel="0" collapsed="false">
      <c r="B1205" s="41"/>
      <c r="C1205" s="42"/>
      <c r="D1205" s="43"/>
      <c r="E1205" s="44" t="str">
        <f aca="false">IF(LEN(D1205)&lt;&gt;0,(IF(AND(I1205="OK",J1205="OK",K1205="OK",L1205="OK",M1205="OK",N1205="OK",O1205="OK",P1205="OK",Q1205="OK",R1205="OK",S1205="OK",T1205="OK",U1205="OK",V1205="OK",W1205="OK",X1205="OK",Y1205="OK"),"OK","ERROR")),"")</f>
        <v/>
      </c>
      <c r="F1205" s="45"/>
      <c r="G1205" s="45"/>
      <c r="I1205" s="33" t="str">
        <f aca="false">IF(OR(LEN(D1205)&lt;&gt;17,ISERROR(FIND(MID(D1205,1,1),"0123456789ABCDEF"))),"ERROR","OK")</f>
        <v>ERROR</v>
      </c>
      <c r="J1205" s="33" t="str">
        <f aca="false">IF(OR(LEN(D1205)&lt;&gt;17,ISERROR(FIND(MID(D1205,2,1),"0123456789ABCDEF"))),"ERROR","OK")</f>
        <v>ERROR</v>
      </c>
      <c r="K1205" s="33" t="str">
        <f aca="false">IF(ISERROR(FIND(MID(D1205,3,1),":")),"ERROR","OK")</f>
        <v>ERROR</v>
      </c>
      <c r="L1205" s="33" t="str">
        <f aca="false">IF(OR(LEN(D1205)&lt;&gt;17,ISERROR(FIND(MID(D1205,4,1),"0123456789ABCDEF"))),"ERROR","OK")</f>
        <v>ERROR</v>
      </c>
      <c r="M1205" s="33" t="str">
        <f aca="false">IF(OR(LEN(D1205)&lt;&gt;17,ISERROR(FIND(MID(D1205,5,1),"0123456789ABCDEF"))),"ERROR","OK")</f>
        <v>ERROR</v>
      </c>
      <c r="N1205" s="33" t="str">
        <f aca="false">IF(ISERROR(FIND(MID(D1205,6,1),":")),"ERROR","OK")</f>
        <v>ERROR</v>
      </c>
      <c r="O1205" s="33" t="str">
        <f aca="false">IF(OR(LEN(D1205)&lt;&gt;17,ISERROR(FIND(MID(D1205,7,1),"0123456789ABCDEF"))),"ERROR","OK")</f>
        <v>ERROR</v>
      </c>
      <c r="P1205" s="33" t="str">
        <f aca="false">IF(OR(LEN(D1205)&lt;&gt;17,ISERROR(FIND(MID(D1205,8,1),"0123456789ABCDEF"))),"ERROR","OK")</f>
        <v>ERROR</v>
      </c>
      <c r="Q1205" s="33" t="str">
        <f aca="false">IF(ISERROR(FIND(MID(D1205,9,1),":")),"ERROR","OK")</f>
        <v>ERROR</v>
      </c>
      <c r="R1205" s="33" t="str">
        <f aca="false">IF(OR(LEN(D1205)&lt;&gt;17,ISERROR(FIND(MID(D1205,10,1),"0123456789ABCDEF"))),"ERROR","OK")</f>
        <v>ERROR</v>
      </c>
      <c r="S1205" s="33" t="str">
        <f aca="false">IF(OR(LEN(D1205)&lt;&gt;17,ISERROR(FIND(MID(D1205,11,1),"0123456789ABCDEF"))),"ERROR","OK")</f>
        <v>ERROR</v>
      </c>
      <c r="T1205" s="33" t="str">
        <f aca="false">IF(ISERROR(FIND(MID(D1205,12,1),":")),"ERROR","OK")</f>
        <v>ERROR</v>
      </c>
      <c r="U1205" s="33" t="str">
        <f aca="false">IF(OR(LEN(D1205)&lt;&gt;17,ISERROR(FIND(MID(D1205,13,1),"0123456789ABCDEF"))),"ERROR","OK")</f>
        <v>ERROR</v>
      </c>
      <c r="V1205" s="33" t="str">
        <f aca="false">IF(OR(LEN(D1205)&lt;&gt;17,ISERROR(FIND(MID(D1205,14,1),"0123456789ABCDEF"))),"ERROR","OK")</f>
        <v>ERROR</v>
      </c>
      <c r="W1205" s="33" t="str">
        <f aca="false">IF(ISERROR(FIND(MID(D1205,15,1),":")),"ERROR","OK")</f>
        <v>ERROR</v>
      </c>
      <c r="X1205" s="33" t="str">
        <f aca="false">IF(OR(LEN(D1205)&lt;&gt;17,ISERROR(FIND(MID(D1205,16,1),"0123456789ABCDEF"))),"ERROR","OK")</f>
        <v>ERROR</v>
      </c>
      <c r="Y1205" s="33" t="str">
        <f aca="false">IF(OR(LEN(D1205)&lt;&gt;17,ISERROR(FIND(MID(D1205,17,1),"0123456789ABCDEF"))),"ERROR","OK")</f>
        <v>ERROR</v>
      </c>
    </row>
    <row r="1206" customFormat="false" ht="18" hidden="false" customHeight="true" outlineLevel="0" collapsed="false">
      <c r="B1206" s="41"/>
      <c r="C1206" s="42"/>
      <c r="D1206" s="43"/>
      <c r="E1206" s="44" t="str">
        <f aca="false">IF(LEN(D1206)&lt;&gt;0,(IF(AND(I1206="OK",J1206="OK",K1206="OK",L1206="OK",M1206="OK",N1206="OK",O1206="OK",P1206="OK",Q1206="OK",R1206="OK",S1206="OK",T1206="OK",U1206="OK",V1206="OK",W1206="OK",X1206="OK",Y1206="OK"),"OK","ERROR")),"")</f>
        <v/>
      </c>
      <c r="F1206" s="45"/>
      <c r="G1206" s="45"/>
      <c r="I1206" s="33" t="str">
        <f aca="false">IF(OR(LEN(D1206)&lt;&gt;17,ISERROR(FIND(MID(D1206,1,1),"0123456789ABCDEF"))),"ERROR","OK")</f>
        <v>ERROR</v>
      </c>
      <c r="J1206" s="33" t="str">
        <f aca="false">IF(OR(LEN(D1206)&lt;&gt;17,ISERROR(FIND(MID(D1206,2,1),"0123456789ABCDEF"))),"ERROR","OK")</f>
        <v>ERROR</v>
      </c>
      <c r="K1206" s="33" t="str">
        <f aca="false">IF(ISERROR(FIND(MID(D1206,3,1),":")),"ERROR","OK")</f>
        <v>ERROR</v>
      </c>
      <c r="L1206" s="33" t="str">
        <f aca="false">IF(OR(LEN(D1206)&lt;&gt;17,ISERROR(FIND(MID(D1206,4,1),"0123456789ABCDEF"))),"ERROR","OK")</f>
        <v>ERROR</v>
      </c>
      <c r="M1206" s="33" t="str">
        <f aca="false">IF(OR(LEN(D1206)&lt;&gt;17,ISERROR(FIND(MID(D1206,5,1),"0123456789ABCDEF"))),"ERROR","OK")</f>
        <v>ERROR</v>
      </c>
      <c r="N1206" s="33" t="str">
        <f aca="false">IF(ISERROR(FIND(MID(D1206,6,1),":")),"ERROR","OK")</f>
        <v>ERROR</v>
      </c>
      <c r="O1206" s="33" t="str">
        <f aca="false">IF(OR(LEN(D1206)&lt;&gt;17,ISERROR(FIND(MID(D1206,7,1),"0123456789ABCDEF"))),"ERROR","OK")</f>
        <v>ERROR</v>
      </c>
      <c r="P1206" s="33" t="str">
        <f aca="false">IF(OR(LEN(D1206)&lt;&gt;17,ISERROR(FIND(MID(D1206,8,1),"0123456789ABCDEF"))),"ERROR","OK")</f>
        <v>ERROR</v>
      </c>
      <c r="Q1206" s="33" t="str">
        <f aca="false">IF(ISERROR(FIND(MID(D1206,9,1),":")),"ERROR","OK")</f>
        <v>ERROR</v>
      </c>
      <c r="R1206" s="33" t="str">
        <f aca="false">IF(OR(LEN(D1206)&lt;&gt;17,ISERROR(FIND(MID(D1206,10,1),"0123456789ABCDEF"))),"ERROR","OK")</f>
        <v>ERROR</v>
      </c>
      <c r="S1206" s="33" t="str">
        <f aca="false">IF(OR(LEN(D1206)&lt;&gt;17,ISERROR(FIND(MID(D1206,11,1),"0123456789ABCDEF"))),"ERROR","OK")</f>
        <v>ERROR</v>
      </c>
      <c r="T1206" s="33" t="str">
        <f aca="false">IF(ISERROR(FIND(MID(D1206,12,1),":")),"ERROR","OK")</f>
        <v>ERROR</v>
      </c>
      <c r="U1206" s="33" t="str">
        <f aca="false">IF(OR(LEN(D1206)&lt;&gt;17,ISERROR(FIND(MID(D1206,13,1),"0123456789ABCDEF"))),"ERROR","OK")</f>
        <v>ERROR</v>
      </c>
      <c r="V1206" s="33" t="str">
        <f aca="false">IF(OR(LEN(D1206)&lt;&gt;17,ISERROR(FIND(MID(D1206,14,1),"0123456789ABCDEF"))),"ERROR","OK")</f>
        <v>ERROR</v>
      </c>
      <c r="W1206" s="33" t="str">
        <f aca="false">IF(ISERROR(FIND(MID(D1206,15,1),":")),"ERROR","OK")</f>
        <v>ERROR</v>
      </c>
      <c r="X1206" s="33" t="str">
        <f aca="false">IF(OR(LEN(D1206)&lt;&gt;17,ISERROR(FIND(MID(D1206,16,1),"0123456789ABCDEF"))),"ERROR","OK")</f>
        <v>ERROR</v>
      </c>
      <c r="Y1206" s="33" t="str">
        <f aca="false">IF(OR(LEN(D1206)&lt;&gt;17,ISERROR(FIND(MID(D1206,17,1),"0123456789ABCDEF"))),"ERROR","OK")</f>
        <v>ERROR</v>
      </c>
    </row>
    <row r="1207" customFormat="false" ht="18" hidden="false" customHeight="true" outlineLevel="0" collapsed="false">
      <c r="B1207" s="41"/>
      <c r="C1207" s="42"/>
      <c r="D1207" s="43"/>
      <c r="E1207" s="44" t="str">
        <f aca="false">IF(LEN(D1207)&lt;&gt;0,(IF(AND(I1207="OK",J1207="OK",K1207="OK",L1207="OK",M1207="OK",N1207="OK",O1207="OK",P1207="OK",Q1207="OK",R1207="OK",S1207="OK",T1207="OK",U1207="OK",V1207="OK",W1207="OK",X1207="OK",Y1207="OK"),"OK","ERROR")),"")</f>
        <v/>
      </c>
      <c r="F1207" s="45"/>
      <c r="G1207" s="45"/>
      <c r="I1207" s="33" t="str">
        <f aca="false">IF(OR(LEN(D1207)&lt;&gt;17,ISERROR(FIND(MID(D1207,1,1),"0123456789ABCDEF"))),"ERROR","OK")</f>
        <v>ERROR</v>
      </c>
      <c r="J1207" s="33" t="str">
        <f aca="false">IF(OR(LEN(D1207)&lt;&gt;17,ISERROR(FIND(MID(D1207,2,1),"0123456789ABCDEF"))),"ERROR","OK")</f>
        <v>ERROR</v>
      </c>
      <c r="K1207" s="33" t="str">
        <f aca="false">IF(ISERROR(FIND(MID(D1207,3,1),":")),"ERROR","OK")</f>
        <v>ERROR</v>
      </c>
      <c r="L1207" s="33" t="str">
        <f aca="false">IF(OR(LEN(D1207)&lt;&gt;17,ISERROR(FIND(MID(D1207,4,1),"0123456789ABCDEF"))),"ERROR","OK")</f>
        <v>ERROR</v>
      </c>
      <c r="M1207" s="33" t="str">
        <f aca="false">IF(OR(LEN(D1207)&lt;&gt;17,ISERROR(FIND(MID(D1207,5,1),"0123456789ABCDEF"))),"ERROR","OK")</f>
        <v>ERROR</v>
      </c>
      <c r="N1207" s="33" t="str">
        <f aca="false">IF(ISERROR(FIND(MID(D1207,6,1),":")),"ERROR","OK")</f>
        <v>ERROR</v>
      </c>
      <c r="O1207" s="33" t="str">
        <f aca="false">IF(OR(LEN(D1207)&lt;&gt;17,ISERROR(FIND(MID(D1207,7,1),"0123456789ABCDEF"))),"ERROR","OK")</f>
        <v>ERROR</v>
      </c>
      <c r="P1207" s="33" t="str">
        <f aca="false">IF(OR(LEN(D1207)&lt;&gt;17,ISERROR(FIND(MID(D1207,8,1),"0123456789ABCDEF"))),"ERROR","OK")</f>
        <v>ERROR</v>
      </c>
      <c r="Q1207" s="33" t="str">
        <f aca="false">IF(ISERROR(FIND(MID(D1207,9,1),":")),"ERROR","OK")</f>
        <v>ERROR</v>
      </c>
      <c r="R1207" s="33" t="str">
        <f aca="false">IF(OR(LEN(D1207)&lt;&gt;17,ISERROR(FIND(MID(D1207,10,1),"0123456789ABCDEF"))),"ERROR","OK")</f>
        <v>ERROR</v>
      </c>
      <c r="S1207" s="33" t="str">
        <f aca="false">IF(OR(LEN(D1207)&lt;&gt;17,ISERROR(FIND(MID(D1207,11,1),"0123456789ABCDEF"))),"ERROR","OK")</f>
        <v>ERROR</v>
      </c>
      <c r="T1207" s="33" t="str">
        <f aca="false">IF(ISERROR(FIND(MID(D1207,12,1),":")),"ERROR","OK")</f>
        <v>ERROR</v>
      </c>
      <c r="U1207" s="33" t="str">
        <f aca="false">IF(OR(LEN(D1207)&lt;&gt;17,ISERROR(FIND(MID(D1207,13,1),"0123456789ABCDEF"))),"ERROR","OK")</f>
        <v>ERROR</v>
      </c>
      <c r="V1207" s="33" t="str">
        <f aca="false">IF(OR(LEN(D1207)&lt;&gt;17,ISERROR(FIND(MID(D1207,14,1),"0123456789ABCDEF"))),"ERROR","OK")</f>
        <v>ERROR</v>
      </c>
      <c r="W1207" s="33" t="str">
        <f aca="false">IF(ISERROR(FIND(MID(D1207,15,1),":")),"ERROR","OK")</f>
        <v>ERROR</v>
      </c>
      <c r="X1207" s="33" t="str">
        <f aca="false">IF(OR(LEN(D1207)&lt;&gt;17,ISERROR(FIND(MID(D1207,16,1),"0123456789ABCDEF"))),"ERROR","OK")</f>
        <v>ERROR</v>
      </c>
      <c r="Y1207" s="33" t="str">
        <f aca="false">IF(OR(LEN(D1207)&lt;&gt;17,ISERROR(FIND(MID(D1207,17,1),"0123456789ABCDEF"))),"ERROR","OK")</f>
        <v>ERROR</v>
      </c>
    </row>
    <row r="1208" customFormat="false" ht="18" hidden="false" customHeight="true" outlineLevel="0" collapsed="false">
      <c r="B1208" s="41"/>
      <c r="C1208" s="42"/>
      <c r="D1208" s="43"/>
      <c r="E1208" s="44" t="str">
        <f aca="false">IF(LEN(D1208)&lt;&gt;0,(IF(AND(I1208="OK",J1208="OK",K1208="OK",L1208="OK",M1208="OK",N1208="OK",O1208="OK",P1208="OK",Q1208="OK",R1208="OK",S1208="OK",T1208="OK",U1208="OK",V1208="OK",W1208="OK",X1208="OK",Y1208="OK"),"OK","ERROR")),"")</f>
        <v/>
      </c>
      <c r="F1208" s="45"/>
      <c r="G1208" s="45"/>
      <c r="I1208" s="33" t="str">
        <f aca="false">IF(OR(LEN(D1208)&lt;&gt;17,ISERROR(FIND(MID(D1208,1,1),"0123456789ABCDEF"))),"ERROR","OK")</f>
        <v>ERROR</v>
      </c>
      <c r="J1208" s="33" t="str">
        <f aca="false">IF(OR(LEN(D1208)&lt;&gt;17,ISERROR(FIND(MID(D1208,2,1),"0123456789ABCDEF"))),"ERROR","OK")</f>
        <v>ERROR</v>
      </c>
      <c r="K1208" s="33" t="str">
        <f aca="false">IF(ISERROR(FIND(MID(D1208,3,1),":")),"ERROR","OK")</f>
        <v>ERROR</v>
      </c>
      <c r="L1208" s="33" t="str">
        <f aca="false">IF(OR(LEN(D1208)&lt;&gt;17,ISERROR(FIND(MID(D1208,4,1),"0123456789ABCDEF"))),"ERROR","OK")</f>
        <v>ERROR</v>
      </c>
      <c r="M1208" s="33" t="str">
        <f aca="false">IF(OR(LEN(D1208)&lt;&gt;17,ISERROR(FIND(MID(D1208,5,1),"0123456789ABCDEF"))),"ERROR","OK")</f>
        <v>ERROR</v>
      </c>
      <c r="N1208" s="33" t="str">
        <f aca="false">IF(ISERROR(FIND(MID(D1208,6,1),":")),"ERROR","OK")</f>
        <v>ERROR</v>
      </c>
      <c r="O1208" s="33" t="str">
        <f aca="false">IF(OR(LEN(D1208)&lt;&gt;17,ISERROR(FIND(MID(D1208,7,1),"0123456789ABCDEF"))),"ERROR","OK")</f>
        <v>ERROR</v>
      </c>
      <c r="P1208" s="33" t="str">
        <f aca="false">IF(OR(LEN(D1208)&lt;&gt;17,ISERROR(FIND(MID(D1208,8,1),"0123456789ABCDEF"))),"ERROR","OK")</f>
        <v>ERROR</v>
      </c>
      <c r="Q1208" s="33" t="str">
        <f aca="false">IF(ISERROR(FIND(MID(D1208,9,1),":")),"ERROR","OK")</f>
        <v>ERROR</v>
      </c>
      <c r="R1208" s="33" t="str">
        <f aca="false">IF(OR(LEN(D1208)&lt;&gt;17,ISERROR(FIND(MID(D1208,10,1),"0123456789ABCDEF"))),"ERROR","OK")</f>
        <v>ERROR</v>
      </c>
      <c r="S1208" s="33" t="str">
        <f aca="false">IF(OR(LEN(D1208)&lt;&gt;17,ISERROR(FIND(MID(D1208,11,1),"0123456789ABCDEF"))),"ERROR","OK")</f>
        <v>ERROR</v>
      </c>
      <c r="T1208" s="33" t="str">
        <f aca="false">IF(ISERROR(FIND(MID(D1208,12,1),":")),"ERROR","OK")</f>
        <v>ERROR</v>
      </c>
      <c r="U1208" s="33" t="str">
        <f aca="false">IF(OR(LEN(D1208)&lt;&gt;17,ISERROR(FIND(MID(D1208,13,1),"0123456789ABCDEF"))),"ERROR","OK")</f>
        <v>ERROR</v>
      </c>
      <c r="V1208" s="33" t="str">
        <f aca="false">IF(OR(LEN(D1208)&lt;&gt;17,ISERROR(FIND(MID(D1208,14,1),"0123456789ABCDEF"))),"ERROR","OK")</f>
        <v>ERROR</v>
      </c>
      <c r="W1208" s="33" t="str">
        <f aca="false">IF(ISERROR(FIND(MID(D1208,15,1),":")),"ERROR","OK")</f>
        <v>ERROR</v>
      </c>
      <c r="X1208" s="33" t="str">
        <f aca="false">IF(OR(LEN(D1208)&lt;&gt;17,ISERROR(FIND(MID(D1208,16,1),"0123456789ABCDEF"))),"ERROR","OK")</f>
        <v>ERROR</v>
      </c>
      <c r="Y1208" s="33" t="str">
        <f aca="false">IF(OR(LEN(D1208)&lt;&gt;17,ISERROR(FIND(MID(D1208,17,1),"0123456789ABCDEF"))),"ERROR","OK")</f>
        <v>ERROR</v>
      </c>
    </row>
    <row r="1209" customFormat="false" ht="18" hidden="false" customHeight="true" outlineLevel="0" collapsed="false">
      <c r="B1209" s="41"/>
      <c r="C1209" s="42"/>
      <c r="D1209" s="43"/>
      <c r="E1209" s="44" t="str">
        <f aca="false">IF(LEN(D1209)&lt;&gt;0,(IF(AND(I1209="OK",J1209="OK",K1209="OK",L1209="OK",M1209="OK",N1209="OK",O1209="OK",P1209="OK",Q1209="OK",R1209="OK",S1209="OK",T1209="OK",U1209="OK",V1209="OK",W1209="OK",X1209="OK",Y1209="OK"),"OK","ERROR")),"")</f>
        <v/>
      </c>
      <c r="F1209" s="45"/>
      <c r="G1209" s="45"/>
      <c r="I1209" s="33" t="str">
        <f aca="false">IF(OR(LEN(D1209)&lt;&gt;17,ISERROR(FIND(MID(D1209,1,1),"0123456789ABCDEF"))),"ERROR","OK")</f>
        <v>ERROR</v>
      </c>
      <c r="J1209" s="33" t="str">
        <f aca="false">IF(OR(LEN(D1209)&lt;&gt;17,ISERROR(FIND(MID(D1209,2,1),"0123456789ABCDEF"))),"ERROR","OK")</f>
        <v>ERROR</v>
      </c>
      <c r="K1209" s="33" t="str">
        <f aca="false">IF(ISERROR(FIND(MID(D1209,3,1),":")),"ERROR","OK")</f>
        <v>ERROR</v>
      </c>
      <c r="L1209" s="33" t="str">
        <f aca="false">IF(OR(LEN(D1209)&lt;&gt;17,ISERROR(FIND(MID(D1209,4,1),"0123456789ABCDEF"))),"ERROR","OK")</f>
        <v>ERROR</v>
      </c>
      <c r="M1209" s="33" t="str">
        <f aca="false">IF(OR(LEN(D1209)&lt;&gt;17,ISERROR(FIND(MID(D1209,5,1),"0123456789ABCDEF"))),"ERROR","OK")</f>
        <v>ERROR</v>
      </c>
      <c r="N1209" s="33" t="str">
        <f aca="false">IF(ISERROR(FIND(MID(D1209,6,1),":")),"ERROR","OK")</f>
        <v>ERROR</v>
      </c>
      <c r="O1209" s="33" t="str">
        <f aca="false">IF(OR(LEN(D1209)&lt;&gt;17,ISERROR(FIND(MID(D1209,7,1),"0123456789ABCDEF"))),"ERROR","OK")</f>
        <v>ERROR</v>
      </c>
      <c r="P1209" s="33" t="str">
        <f aca="false">IF(OR(LEN(D1209)&lt;&gt;17,ISERROR(FIND(MID(D1209,8,1),"0123456789ABCDEF"))),"ERROR","OK")</f>
        <v>ERROR</v>
      </c>
      <c r="Q1209" s="33" t="str">
        <f aca="false">IF(ISERROR(FIND(MID(D1209,9,1),":")),"ERROR","OK")</f>
        <v>ERROR</v>
      </c>
      <c r="R1209" s="33" t="str">
        <f aca="false">IF(OR(LEN(D1209)&lt;&gt;17,ISERROR(FIND(MID(D1209,10,1),"0123456789ABCDEF"))),"ERROR","OK")</f>
        <v>ERROR</v>
      </c>
      <c r="S1209" s="33" t="str">
        <f aca="false">IF(OR(LEN(D1209)&lt;&gt;17,ISERROR(FIND(MID(D1209,11,1),"0123456789ABCDEF"))),"ERROR","OK")</f>
        <v>ERROR</v>
      </c>
      <c r="T1209" s="33" t="str">
        <f aca="false">IF(ISERROR(FIND(MID(D1209,12,1),":")),"ERROR","OK")</f>
        <v>ERROR</v>
      </c>
      <c r="U1209" s="33" t="str">
        <f aca="false">IF(OR(LEN(D1209)&lt;&gt;17,ISERROR(FIND(MID(D1209,13,1),"0123456789ABCDEF"))),"ERROR","OK")</f>
        <v>ERROR</v>
      </c>
      <c r="V1209" s="33" t="str">
        <f aca="false">IF(OR(LEN(D1209)&lt;&gt;17,ISERROR(FIND(MID(D1209,14,1),"0123456789ABCDEF"))),"ERROR","OK")</f>
        <v>ERROR</v>
      </c>
      <c r="W1209" s="33" t="str">
        <f aca="false">IF(ISERROR(FIND(MID(D1209,15,1),":")),"ERROR","OK")</f>
        <v>ERROR</v>
      </c>
      <c r="X1209" s="33" t="str">
        <f aca="false">IF(OR(LEN(D1209)&lt;&gt;17,ISERROR(FIND(MID(D1209,16,1),"0123456789ABCDEF"))),"ERROR","OK")</f>
        <v>ERROR</v>
      </c>
      <c r="Y1209" s="33" t="str">
        <f aca="false">IF(OR(LEN(D1209)&lt;&gt;17,ISERROR(FIND(MID(D1209,17,1),"0123456789ABCDEF"))),"ERROR","OK")</f>
        <v>ERROR</v>
      </c>
    </row>
    <row r="1210" customFormat="false" ht="18" hidden="false" customHeight="true" outlineLevel="0" collapsed="false">
      <c r="B1210" s="41"/>
      <c r="C1210" s="42"/>
      <c r="D1210" s="43"/>
      <c r="E1210" s="44" t="str">
        <f aca="false">IF(LEN(D1210)&lt;&gt;0,(IF(AND(I1210="OK",J1210="OK",K1210="OK",L1210="OK",M1210="OK",N1210="OK",O1210="OK",P1210="OK",Q1210="OK",R1210="OK",S1210="OK",T1210="OK",U1210="OK",V1210="OK",W1210="OK",X1210="OK",Y1210="OK"),"OK","ERROR")),"")</f>
        <v/>
      </c>
      <c r="F1210" s="45"/>
      <c r="G1210" s="45"/>
      <c r="I1210" s="33" t="str">
        <f aca="false">IF(OR(LEN(D1210)&lt;&gt;17,ISERROR(FIND(MID(D1210,1,1),"0123456789ABCDEF"))),"ERROR","OK")</f>
        <v>ERROR</v>
      </c>
      <c r="J1210" s="33" t="str">
        <f aca="false">IF(OR(LEN(D1210)&lt;&gt;17,ISERROR(FIND(MID(D1210,2,1),"0123456789ABCDEF"))),"ERROR","OK")</f>
        <v>ERROR</v>
      </c>
      <c r="K1210" s="33" t="str">
        <f aca="false">IF(ISERROR(FIND(MID(D1210,3,1),":")),"ERROR","OK")</f>
        <v>ERROR</v>
      </c>
      <c r="L1210" s="33" t="str">
        <f aca="false">IF(OR(LEN(D1210)&lt;&gt;17,ISERROR(FIND(MID(D1210,4,1),"0123456789ABCDEF"))),"ERROR","OK")</f>
        <v>ERROR</v>
      </c>
      <c r="M1210" s="33" t="str">
        <f aca="false">IF(OR(LEN(D1210)&lt;&gt;17,ISERROR(FIND(MID(D1210,5,1),"0123456789ABCDEF"))),"ERROR","OK")</f>
        <v>ERROR</v>
      </c>
      <c r="N1210" s="33" t="str">
        <f aca="false">IF(ISERROR(FIND(MID(D1210,6,1),":")),"ERROR","OK")</f>
        <v>ERROR</v>
      </c>
      <c r="O1210" s="33" t="str">
        <f aca="false">IF(OR(LEN(D1210)&lt;&gt;17,ISERROR(FIND(MID(D1210,7,1),"0123456789ABCDEF"))),"ERROR","OK")</f>
        <v>ERROR</v>
      </c>
      <c r="P1210" s="33" t="str">
        <f aca="false">IF(OR(LEN(D1210)&lt;&gt;17,ISERROR(FIND(MID(D1210,8,1),"0123456789ABCDEF"))),"ERROR","OK")</f>
        <v>ERROR</v>
      </c>
      <c r="Q1210" s="33" t="str">
        <f aca="false">IF(ISERROR(FIND(MID(D1210,9,1),":")),"ERROR","OK")</f>
        <v>ERROR</v>
      </c>
      <c r="R1210" s="33" t="str">
        <f aca="false">IF(OR(LEN(D1210)&lt;&gt;17,ISERROR(FIND(MID(D1210,10,1),"0123456789ABCDEF"))),"ERROR","OK")</f>
        <v>ERROR</v>
      </c>
      <c r="S1210" s="33" t="str">
        <f aca="false">IF(OR(LEN(D1210)&lt;&gt;17,ISERROR(FIND(MID(D1210,11,1),"0123456789ABCDEF"))),"ERROR","OK")</f>
        <v>ERROR</v>
      </c>
      <c r="T1210" s="33" t="str">
        <f aca="false">IF(ISERROR(FIND(MID(D1210,12,1),":")),"ERROR","OK")</f>
        <v>ERROR</v>
      </c>
      <c r="U1210" s="33" t="str">
        <f aca="false">IF(OR(LEN(D1210)&lt;&gt;17,ISERROR(FIND(MID(D1210,13,1),"0123456789ABCDEF"))),"ERROR","OK")</f>
        <v>ERROR</v>
      </c>
      <c r="V1210" s="33" t="str">
        <f aca="false">IF(OR(LEN(D1210)&lt;&gt;17,ISERROR(FIND(MID(D1210,14,1),"0123456789ABCDEF"))),"ERROR","OK")</f>
        <v>ERROR</v>
      </c>
      <c r="W1210" s="33" t="str">
        <f aca="false">IF(ISERROR(FIND(MID(D1210,15,1),":")),"ERROR","OK")</f>
        <v>ERROR</v>
      </c>
      <c r="X1210" s="33" t="str">
        <f aca="false">IF(OR(LEN(D1210)&lt;&gt;17,ISERROR(FIND(MID(D1210,16,1),"0123456789ABCDEF"))),"ERROR","OK")</f>
        <v>ERROR</v>
      </c>
      <c r="Y1210" s="33" t="str">
        <f aca="false">IF(OR(LEN(D1210)&lt;&gt;17,ISERROR(FIND(MID(D1210,17,1),"0123456789ABCDEF"))),"ERROR","OK")</f>
        <v>ERROR</v>
      </c>
    </row>
    <row r="1211" customFormat="false" ht="18" hidden="false" customHeight="true" outlineLevel="0" collapsed="false">
      <c r="B1211" s="41"/>
      <c r="C1211" s="42"/>
      <c r="D1211" s="43"/>
      <c r="E1211" s="44" t="str">
        <f aca="false">IF(LEN(D1211)&lt;&gt;0,(IF(AND(I1211="OK",J1211="OK",K1211="OK",L1211="OK",M1211="OK",N1211="OK",O1211="OK",P1211="OK",Q1211="OK",R1211="OK",S1211="OK",T1211="OK",U1211="OK",V1211="OK",W1211="OK",X1211="OK",Y1211="OK"),"OK","ERROR")),"")</f>
        <v/>
      </c>
      <c r="F1211" s="45"/>
      <c r="G1211" s="45"/>
      <c r="I1211" s="33" t="str">
        <f aca="false">IF(OR(LEN(D1211)&lt;&gt;17,ISERROR(FIND(MID(D1211,1,1),"0123456789ABCDEF"))),"ERROR","OK")</f>
        <v>ERROR</v>
      </c>
      <c r="J1211" s="33" t="str">
        <f aca="false">IF(OR(LEN(D1211)&lt;&gt;17,ISERROR(FIND(MID(D1211,2,1),"0123456789ABCDEF"))),"ERROR","OK")</f>
        <v>ERROR</v>
      </c>
      <c r="K1211" s="33" t="str">
        <f aca="false">IF(ISERROR(FIND(MID(D1211,3,1),":")),"ERROR","OK")</f>
        <v>ERROR</v>
      </c>
      <c r="L1211" s="33" t="str">
        <f aca="false">IF(OR(LEN(D1211)&lt;&gt;17,ISERROR(FIND(MID(D1211,4,1),"0123456789ABCDEF"))),"ERROR","OK")</f>
        <v>ERROR</v>
      </c>
      <c r="M1211" s="33" t="str">
        <f aca="false">IF(OR(LEN(D1211)&lt;&gt;17,ISERROR(FIND(MID(D1211,5,1),"0123456789ABCDEF"))),"ERROR","OK")</f>
        <v>ERROR</v>
      </c>
      <c r="N1211" s="33" t="str">
        <f aca="false">IF(ISERROR(FIND(MID(D1211,6,1),":")),"ERROR","OK")</f>
        <v>ERROR</v>
      </c>
      <c r="O1211" s="33" t="str">
        <f aca="false">IF(OR(LEN(D1211)&lt;&gt;17,ISERROR(FIND(MID(D1211,7,1),"0123456789ABCDEF"))),"ERROR","OK")</f>
        <v>ERROR</v>
      </c>
      <c r="P1211" s="33" t="str">
        <f aca="false">IF(OR(LEN(D1211)&lt;&gt;17,ISERROR(FIND(MID(D1211,8,1),"0123456789ABCDEF"))),"ERROR","OK")</f>
        <v>ERROR</v>
      </c>
      <c r="Q1211" s="33" t="str">
        <f aca="false">IF(ISERROR(FIND(MID(D1211,9,1),":")),"ERROR","OK")</f>
        <v>ERROR</v>
      </c>
      <c r="R1211" s="33" t="str">
        <f aca="false">IF(OR(LEN(D1211)&lt;&gt;17,ISERROR(FIND(MID(D1211,10,1),"0123456789ABCDEF"))),"ERROR","OK")</f>
        <v>ERROR</v>
      </c>
      <c r="S1211" s="33" t="str">
        <f aca="false">IF(OR(LEN(D1211)&lt;&gt;17,ISERROR(FIND(MID(D1211,11,1),"0123456789ABCDEF"))),"ERROR","OK")</f>
        <v>ERROR</v>
      </c>
      <c r="T1211" s="33" t="str">
        <f aca="false">IF(ISERROR(FIND(MID(D1211,12,1),":")),"ERROR","OK")</f>
        <v>ERROR</v>
      </c>
      <c r="U1211" s="33" t="str">
        <f aca="false">IF(OR(LEN(D1211)&lt;&gt;17,ISERROR(FIND(MID(D1211,13,1),"0123456789ABCDEF"))),"ERROR","OK")</f>
        <v>ERROR</v>
      </c>
      <c r="V1211" s="33" t="str">
        <f aca="false">IF(OR(LEN(D1211)&lt;&gt;17,ISERROR(FIND(MID(D1211,14,1),"0123456789ABCDEF"))),"ERROR","OK")</f>
        <v>ERROR</v>
      </c>
      <c r="W1211" s="33" t="str">
        <f aca="false">IF(ISERROR(FIND(MID(D1211,15,1),":")),"ERROR","OK")</f>
        <v>ERROR</v>
      </c>
      <c r="X1211" s="33" t="str">
        <f aca="false">IF(OR(LEN(D1211)&lt;&gt;17,ISERROR(FIND(MID(D1211,16,1),"0123456789ABCDEF"))),"ERROR","OK")</f>
        <v>ERROR</v>
      </c>
      <c r="Y1211" s="33" t="str">
        <f aca="false">IF(OR(LEN(D1211)&lt;&gt;17,ISERROR(FIND(MID(D1211,17,1),"0123456789ABCDEF"))),"ERROR","OK")</f>
        <v>ERROR</v>
      </c>
    </row>
    <row r="1212" customFormat="false" ht="18" hidden="false" customHeight="true" outlineLevel="0" collapsed="false">
      <c r="B1212" s="41"/>
      <c r="C1212" s="42"/>
      <c r="D1212" s="43"/>
      <c r="E1212" s="44" t="str">
        <f aca="false">IF(LEN(D1212)&lt;&gt;0,(IF(AND(I1212="OK",J1212="OK",K1212="OK",L1212="OK",M1212="OK",N1212="OK",O1212="OK",P1212="OK",Q1212="OK",R1212="OK",S1212="OK",T1212="OK",U1212="OK",V1212="OK",W1212="OK",X1212="OK",Y1212="OK"),"OK","ERROR")),"")</f>
        <v/>
      </c>
      <c r="F1212" s="45"/>
      <c r="G1212" s="45"/>
      <c r="I1212" s="33" t="str">
        <f aca="false">IF(OR(LEN(D1212)&lt;&gt;17,ISERROR(FIND(MID(D1212,1,1),"0123456789ABCDEF"))),"ERROR","OK")</f>
        <v>ERROR</v>
      </c>
      <c r="J1212" s="33" t="str">
        <f aca="false">IF(OR(LEN(D1212)&lt;&gt;17,ISERROR(FIND(MID(D1212,2,1),"0123456789ABCDEF"))),"ERROR","OK")</f>
        <v>ERROR</v>
      </c>
      <c r="K1212" s="33" t="str">
        <f aca="false">IF(ISERROR(FIND(MID(D1212,3,1),":")),"ERROR","OK")</f>
        <v>ERROR</v>
      </c>
      <c r="L1212" s="33" t="str">
        <f aca="false">IF(OR(LEN(D1212)&lt;&gt;17,ISERROR(FIND(MID(D1212,4,1),"0123456789ABCDEF"))),"ERROR","OK")</f>
        <v>ERROR</v>
      </c>
      <c r="M1212" s="33" t="str">
        <f aca="false">IF(OR(LEN(D1212)&lt;&gt;17,ISERROR(FIND(MID(D1212,5,1),"0123456789ABCDEF"))),"ERROR","OK")</f>
        <v>ERROR</v>
      </c>
      <c r="N1212" s="33" t="str">
        <f aca="false">IF(ISERROR(FIND(MID(D1212,6,1),":")),"ERROR","OK")</f>
        <v>ERROR</v>
      </c>
      <c r="O1212" s="33" t="str">
        <f aca="false">IF(OR(LEN(D1212)&lt;&gt;17,ISERROR(FIND(MID(D1212,7,1),"0123456789ABCDEF"))),"ERROR","OK")</f>
        <v>ERROR</v>
      </c>
      <c r="P1212" s="33" t="str">
        <f aca="false">IF(OR(LEN(D1212)&lt;&gt;17,ISERROR(FIND(MID(D1212,8,1),"0123456789ABCDEF"))),"ERROR","OK")</f>
        <v>ERROR</v>
      </c>
      <c r="Q1212" s="33" t="str">
        <f aca="false">IF(ISERROR(FIND(MID(D1212,9,1),":")),"ERROR","OK")</f>
        <v>ERROR</v>
      </c>
      <c r="R1212" s="33" t="str">
        <f aca="false">IF(OR(LEN(D1212)&lt;&gt;17,ISERROR(FIND(MID(D1212,10,1),"0123456789ABCDEF"))),"ERROR","OK")</f>
        <v>ERROR</v>
      </c>
      <c r="S1212" s="33" t="str">
        <f aca="false">IF(OR(LEN(D1212)&lt;&gt;17,ISERROR(FIND(MID(D1212,11,1),"0123456789ABCDEF"))),"ERROR","OK")</f>
        <v>ERROR</v>
      </c>
      <c r="T1212" s="33" t="str">
        <f aca="false">IF(ISERROR(FIND(MID(D1212,12,1),":")),"ERROR","OK")</f>
        <v>ERROR</v>
      </c>
      <c r="U1212" s="33" t="str">
        <f aca="false">IF(OR(LEN(D1212)&lt;&gt;17,ISERROR(FIND(MID(D1212,13,1),"0123456789ABCDEF"))),"ERROR","OK")</f>
        <v>ERROR</v>
      </c>
      <c r="V1212" s="33" t="str">
        <f aca="false">IF(OR(LEN(D1212)&lt;&gt;17,ISERROR(FIND(MID(D1212,14,1),"0123456789ABCDEF"))),"ERROR","OK")</f>
        <v>ERROR</v>
      </c>
      <c r="W1212" s="33" t="str">
        <f aca="false">IF(ISERROR(FIND(MID(D1212,15,1),":")),"ERROR","OK")</f>
        <v>ERROR</v>
      </c>
      <c r="X1212" s="33" t="str">
        <f aca="false">IF(OR(LEN(D1212)&lt;&gt;17,ISERROR(FIND(MID(D1212,16,1),"0123456789ABCDEF"))),"ERROR","OK")</f>
        <v>ERROR</v>
      </c>
      <c r="Y1212" s="33" t="str">
        <f aca="false">IF(OR(LEN(D1212)&lt;&gt;17,ISERROR(FIND(MID(D1212,17,1),"0123456789ABCDEF"))),"ERROR","OK")</f>
        <v>ERROR</v>
      </c>
    </row>
    <row r="1213" customFormat="false" ht="18" hidden="false" customHeight="true" outlineLevel="0" collapsed="false">
      <c r="B1213" s="41"/>
      <c r="C1213" s="42"/>
      <c r="D1213" s="43"/>
      <c r="E1213" s="44" t="str">
        <f aca="false">IF(LEN(D1213)&lt;&gt;0,(IF(AND(I1213="OK",J1213="OK",K1213="OK",L1213="OK",M1213="OK",N1213="OK",O1213="OK",P1213="OK",Q1213="OK",R1213="OK",S1213="OK",T1213="OK",U1213="OK",V1213="OK",W1213="OK",X1213="OK",Y1213="OK"),"OK","ERROR")),"")</f>
        <v/>
      </c>
      <c r="F1213" s="45"/>
      <c r="G1213" s="45"/>
      <c r="I1213" s="33" t="str">
        <f aca="false">IF(OR(LEN(D1213)&lt;&gt;17,ISERROR(FIND(MID(D1213,1,1),"0123456789ABCDEF"))),"ERROR","OK")</f>
        <v>ERROR</v>
      </c>
      <c r="J1213" s="33" t="str">
        <f aca="false">IF(OR(LEN(D1213)&lt;&gt;17,ISERROR(FIND(MID(D1213,2,1),"0123456789ABCDEF"))),"ERROR","OK")</f>
        <v>ERROR</v>
      </c>
      <c r="K1213" s="33" t="str">
        <f aca="false">IF(ISERROR(FIND(MID(D1213,3,1),":")),"ERROR","OK")</f>
        <v>ERROR</v>
      </c>
      <c r="L1213" s="33" t="str">
        <f aca="false">IF(OR(LEN(D1213)&lt;&gt;17,ISERROR(FIND(MID(D1213,4,1),"0123456789ABCDEF"))),"ERROR","OK")</f>
        <v>ERROR</v>
      </c>
      <c r="M1213" s="33" t="str">
        <f aca="false">IF(OR(LEN(D1213)&lt;&gt;17,ISERROR(FIND(MID(D1213,5,1),"0123456789ABCDEF"))),"ERROR","OK")</f>
        <v>ERROR</v>
      </c>
      <c r="N1213" s="33" t="str">
        <f aca="false">IF(ISERROR(FIND(MID(D1213,6,1),":")),"ERROR","OK")</f>
        <v>ERROR</v>
      </c>
      <c r="O1213" s="33" t="str">
        <f aca="false">IF(OR(LEN(D1213)&lt;&gt;17,ISERROR(FIND(MID(D1213,7,1),"0123456789ABCDEF"))),"ERROR","OK")</f>
        <v>ERROR</v>
      </c>
      <c r="P1213" s="33" t="str">
        <f aca="false">IF(OR(LEN(D1213)&lt;&gt;17,ISERROR(FIND(MID(D1213,8,1),"0123456789ABCDEF"))),"ERROR","OK")</f>
        <v>ERROR</v>
      </c>
      <c r="Q1213" s="33" t="str">
        <f aca="false">IF(ISERROR(FIND(MID(D1213,9,1),":")),"ERROR","OK")</f>
        <v>ERROR</v>
      </c>
      <c r="R1213" s="33" t="str">
        <f aca="false">IF(OR(LEN(D1213)&lt;&gt;17,ISERROR(FIND(MID(D1213,10,1),"0123456789ABCDEF"))),"ERROR","OK")</f>
        <v>ERROR</v>
      </c>
      <c r="S1213" s="33" t="str">
        <f aca="false">IF(OR(LEN(D1213)&lt;&gt;17,ISERROR(FIND(MID(D1213,11,1),"0123456789ABCDEF"))),"ERROR","OK")</f>
        <v>ERROR</v>
      </c>
      <c r="T1213" s="33" t="str">
        <f aca="false">IF(ISERROR(FIND(MID(D1213,12,1),":")),"ERROR","OK")</f>
        <v>ERROR</v>
      </c>
      <c r="U1213" s="33" t="str">
        <f aca="false">IF(OR(LEN(D1213)&lt;&gt;17,ISERROR(FIND(MID(D1213,13,1),"0123456789ABCDEF"))),"ERROR","OK")</f>
        <v>ERROR</v>
      </c>
      <c r="V1213" s="33" t="str">
        <f aca="false">IF(OR(LEN(D1213)&lt;&gt;17,ISERROR(FIND(MID(D1213,14,1),"0123456789ABCDEF"))),"ERROR","OK")</f>
        <v>ERROR</v>
      </c>
      <c r="W1213" s="33" t="str">
        <f aca="false">IF(ISERROR(FIND(MID(D1213,15,1),":")),"ERROR","OK")</f>
        <v>ERROR</v>
      </c>
      <c r="X1213" s="33" t="str">
        <f aca="false">IF(OR(LEN(D1213)&lt;&gt;17,ISERROR(FIND(MID(D1213,16,1),"0123456789ABCDEF"))),"ERROR","OK")</f>
        <v>ERROR</v>
      </c>
      <c r="Y1213" s="33" t="str">
        <f aca="false">IF(OR(LEN(D1213)&lt;&gt;17,ISERROR(FIND(MID(D1213,17,1),"0123456789ABCDEF"))),"ERROR","OK")</f>
        <v>ERROR</v>
      </c>
    </row>
    <row r="1214" customFormat="false" ht="18" hidden="false" customHeight="true" outlineLevel="0" collapsed="false">
      <c r="B1214" s="41"/>
      <c r="C1214" s="42"/>
      <c r="D1214" s="43"/>
      <c r="E1214" s="44" t="str">
        <f aca="false">IF(LEN(D1214)&lt;&gt;0,(IF(AND(I1214="OK",J1214="OK",K1214="OK",L1214="OK",M1214="OK",N1214="OK",O1214="OK",P1214="OK",Q1214="OK",R1214="OK",S1214="OK",T1214="OK",U1214="OK",V1214="OK",W1214="OK",X1214="OK",Y1214="OK"),"OK","ERROR")),"")</f>
        <v/>
      </c>
      <c r="F1214" s="45"/>
      <c r="G1214" s="45"/>
      <c r="I1214" s="33" t="str">
        <f aca="false">IF(OR(LEN(D1214)&lt;&gt;17,ISERROR(FIND(MID(D1214,1,1),"0123456789ABCDEF"))),"ERROR","OK")</f>
        <v>ERROR</v>
      </c>
      <c r="J1214" s="33" t="str">
        <f aca="false">IF(OR(LEN(D1214)&lt;&gt;17,ISERROR(FIND(MID(D1214,2,1),"0123456789ABCDEF"))),"ERROR","OK")</f>
        <v>ERROR</v>
      </c>
      <c r="K1214" s="33" t="str">
        <f aca="false">IF(ISERROR(FIND(MID(D1214,3,1),":")),"ERROR","OK")</f>
        <v>ERROR</v>
      </c>
      <c r="L1214" s="33" t="str">
        <f aca="false">IF(OR(LEN(D1214)&lt;&gt;17,ISERROR(FIND(MID(D1214,4,1),"0123456789ABCDEF"))),"ERROR","OK")</f>
        <v>ERROR</v>
      </c>
      <c r="M1214" s="33" t="str">
        <f aca="false">IF(OR(LEN(D1214)&lt;&gt;17,ISERROR(FIND(MID(D1214,5,1),"0123456789ABCDEF"))),"ERROR","OK")</f>
        <v>ERROR</v>
      </c>
      <c r="N1214" s="33" t="str">
        <f aca="false">IF(ISERROR(FIND(MID(D1214,6,1),":")),"ERROR","OK")</f>
        <v>ERROR</v>
      </c>
      <c r="O1214" s="33" t="str">
        <f aca="false">IF(OR(LEN(D1214)&lt;&gt;17,ISERROR(FIND(MID(D1214,7,1),"0123456789ABCDEF"))),"ERROR","OK")</f>
        <v>ERROR</v>
      </c>
      <c r="P1214" s="33" t="str">
        <f aca="false">IF(OR(LEN(D1214)&lt;&gt;17,ISERROR(FIND(MID(D1214,8,1),"0123456789ABCDEF"))),"ERROR","OK")</f>
        <v>ERROR</v>
      </c>
      <c r="Q1214" s="33" t="str">
        <f aca="false">IF(ISERROR(FIND(MID(D1214,9,1),":")),"ERROR","OK")</f>
        <v>ERROR</v>
      </c>
      <c r="R1214" s="33" t="str">
        <f aca="false">IF(OR(LEN(D1214)&lt;&gt;17,ISERROR(FIND(MID(D1214,10,1),"0123456789ABCDEF"))),"ERROR","OK")</f>
        <v>ERROR</v>
      </c>
      <c r="S1214" s="33" t="str">
        <f aca="false">IF(OR(LEN(D1214)&lt;&gt;17,ISERROR(FIND(MID(D1214,11,1),"0123456789ABCDEF"))),"ERROR","OK")</f>
        <v>ERROR</v>
      </c>
      <c r="T1214" s="33" t="str">
        <f aca="false">IF(ISERROR(FIND(MID(D1214,12,1),":")),"ERROR","OK")</f>
        <v>ERROR</v>
      </c>
      <c r="U1214" s="33" t="str">
        <f aca="false">IF(OR(LEN(D1214)&lt;&gt;17,ISERROR(FIND(MID(D1214,13,1),"0123456789ABCDEF"))),"ERROR","OK")</f>
        <v>ERROR</v>
      </c>
      <c r="V1214" s="33" t="str">
        <f aca="false">IF(OR(LEN(D1214)&lt;&gt;17,ISERROR(FIND(MID(D1214,14,1),"0123456789ABCDEF"))),"ERROR","OK")</f>
        <v>ERROR</v>
      </c>
      <c r="W1214" s="33" t="str">
        <f aca="false">IF(ISERROR(FIND(MID(D1214,15,1),":")),"ERROR","OK")</f>
        <v>ERROR</v>
      </c>
      <c r="X1214" s="33" t="str">
        <f aca="false">IF(OR(LEN(D1214)&lt;&gt;17,ISERROR(FIND(MID(D1214,16,1),"0123456789ABCDEF"))),"ERROR","OK")</f>
        <v>ERROR</v>
      </c>
      <c r="Y1214" s="33" t="str">
        <f aca="false">IF(OR(LEN(D1214)&lt;&gt;17,ISERROR(FIND(MID(D1214,17,1),"0123456789ABCDEF"))),"ERROR","OK")</f>
        <v>ERROR</v>
      </c>
    </row>
    <row r="1215" customFormat="false" ht="18" hidden="false" customHeight="true" outlineLevel="0" collapsed="false">
      <c r="B1215" s="41"/>
      <c r="C1215" s="42"/>
      <c r="D1215" s="43"/>
      <c r="E1215" s="44" t="str">
        <f aca="false">IF(LEN(D1215)&lt;&gt;0,(IF(AND(I1215="OK",J1215="OK",K1215="OK",L1215="OK",M1215="OK",N1215="OK",O1215="OK",P1215="OK",Q1215="OK",R1215="OK",S1215="OK",T1215="OK",U1215="OK",V1215="OK",W1215="OK",X1215="OK",Y1215="OK"),"OK","ERROR")),"")</f>
        <v/>
      </c>
      <c r="F1215" s="45"/>
      <c r="G1215" s="45"/>
      <c r="I1215" s="33" t="str">
        <f aca="false">IF(OR(LEN(D1215)&lt;&gt;17,ISERROR(FIND(MID(D1215,1,1),"0123456789ABCDEF"))),"ERROR","OK")</f>
        <v>ERROR</v>
      </c>
      <c r="J1215" s="33" t="str">
        <f aca="false">IF(OR(LEN(D1215)&lt;&gt;17,ISERROR(FIND(MID(D1215,2,1),"0123456789ABCDEF"))),"ERROR","OK")</f>
        <v>ERROR</v>
      </c>
      <c r="K1215" s="33" t="str">
        <f aca="false">IF(ISERROR(FIND(MID(D1215,3,1),":")),"ERROR","OK")</f>
        <v>ERROR</v>
      </c>
      <c r="L1215" s="33" t="str">
        <f aca="false">IF(OR(LEN(D1215)&lt;&gt;17,ISERROR(FIND(MID(D1215,4,1),"0123456789ABCDEF"))),"ERROR","OK")</f>
        <v>ERROR</v>
      </c>
      <c r="M1215" s="33" t="str">
        <f aca="false">IF(OR(LEN(D1215)&lt;&gt;17,ISERROR(FIND(MID(D1215,5,1),"0123456789ABCDEF"))),"ERROR","OK")</f>
        <v>ERROR</v>
      </c>
      <c r="N1215" s="33" t="str">
        <f aca="false">IF(ISERROR(FIND(MID(D1215,6,1),":")),"ERROR","OK")</f>
        <v>ERROR</v>
      </c>
      <c r="O1215" s="33" t="str">
        <f aca="false">IF(OR(LEN(D1215)&lt;&gt;17,ISERROR(FIND(MID(D1215,7,1),"0123456789ABCDEF"))),"ERROR","OK")</f>
        <v>ERROR</v>
      </c>
      <c r="P1215" s="33" t="str">
        <f aca="false">IF(OR(LEN(D1215)&lt;&gt;17,ISERROR(FIND(MID(D1215,8,1),"0123456789ABCDEF"))),"ERROR","OK")</f>
        <v>ERROR</v>
      </c>
      <c r="Q1215" s="33" t="str">
        <f aca="false">IF(ISERROR(FIND(MID(D1215,9,1),":")),"ERROR","OK")</f>
        <v>ERROR</v>
      </c>
      <c r="R1215" s="33" t="str">
        <f aca="false">IF(OR(LEN(D1215)&lt;&gt;17,ISERROR(FIND(MID(D1215,10,1),"0123456789ABCDEF"))),"ERROR","OK")</f>
        <v>ERROR</v>
      </c>
      <c r="S1215" s="33" t="str">
        <f aca="false">IF(OR(LEN(D1215)&lt;&gt;17,ISERROR(FIND(MID(D1215,11,1),"0123456789ABCDEF"))),"ERROR","OK")</f>
        <v>ERROR</v>
      </c>
      <c r="T1215" s="33" t="str">
        <f aca="false">IF(ISERROR(FIND(MID(D1215,12,1),":")),"ERROR","OK")</f>
        <v>ERROR</v>
      </c>
      <c r="U1215" s="33" t="str">
        <f aca="false">IF(OR(LEN(D1215)&lt;&gt;17,ISERROR(FIND(MID(D1215,13,1),"0123456789ABCDEF"))),"ERROR","OK")</f>
        <v>ERROR</v>
      </c>
      <c r="V1215" s="33" t="str">
        <f aca="false">IF(OR(LEN(D1215)&lt;&gt;17,ISERROR(FIND(MID(D1215,14,1),"0123456789ABCDEF"))),"ERROR","OK")</f>
        <v>ERROR</v>
      </c>
      <c r="W1215" s="33" t="str">
        <f aca="false">IF(ISERROR(FIND(MID(D1215,15,1),":")),"ERROR","OK")</f>
        <v>ERROR</v>
      </c>
      <c r="X1215" s="33" t="str">
        <f aca="false">IF(OR(LEN(D1215)&lt;&gt;17,ISERROR(FIND(MID(D1215,16,1),"0123456789ABCDEF"))),"ERROR","OK")</f>
        <v>ERROR</v>
      </c>
      <c r="Y1215" s="33" t="str">
        <f aca="false">IF(OR(LEN(D1215)&lt;&gt;17,ISERROR(FIND(MID(D1215,17,1),"0123456789ABCDEF"))),"ERROR","OK")</f>
        <v>ERROR</v>
      </c>
    </row>
    <row r="1216" customFormat="false" ht="18" hidden="false" customHeight="true" outlineLevel="0" collapsed="false">
      <c r="B1216" s="41"/>
      <c r="C1216" s="42"/>
      <c r="D1216" s="43"/>
      <c r="E1216" s="44" t="str">
        <f aca="false">IF(LEN(D1216)&lt;&gt;0,(IF(AND(I1216="OK",J1216="OK",K1216="OK",L1216="OK",M1216="OK",N1216="OK",O1216="OK",P1216="OK",Q1216="OK",R1216="OK",S1216="OK",T1216="OK",U1216="OK",V1216="OK",W1216="OK",X1216="OK",Y1216="OK"),"OK","ERROR")),"")</f>
        <v/>
      </c>
      <c r="F1216" s="45"/>
      <c r="G1216" s="45"/>
      <c r="I1216" s="33" t="str">
        <f aca="false">IF(OR(LEN(D1216)&lt;&gt;17,ISERROR(FIND(MID(D1216,1,1),"0123456789ABCDEF"))),"ERROR","OK")</f>
        <v>ERROR</v>
      </c>
      <c r="J1216" s="33" t="str">
        <f aca="false">IF(OR(LEN(D1216)&lt;&gt;17,ISERROR(FIND(MID(D1216,2,1),"0123456789ABCDEF"))),"ERROR","OK")</f>
        <v>ERROR</v>
      </c>
      <c r="K1216" s="33" t="str">
        <f aca="false">IF(ISERROR(FIND(MID(D1216,3,1),":")),"ERROR","OK")</f>
        <v>ERROR</v>
      </c>
      <c r="L1216" s="33" t="str">
        <f aca="false">IF(OR(LEN(D1216)&lt;&gt;17,ISERROR(FIND(MID(D1216,4,1),"0123456789ABCDEF"))),"ERROR","OK")</f>
        <v>ERROR</v>
      </c>
      <c r="M1216" s="33" t="str">
        <f aca="false">IF(OR(LEN(D1216)&lt;&gt;17,ISERROR(FIND(MID(D1216,5,1),"0123456789ABCDEF"))),"ERROR","OK")</f>
        <v>ERROR</v>
      </c>
      <c r="N1216" s="33" t="str">
        <f aca="false">IF(ISERROR(FIND(MID(D1216,6,1),":")),"ERROR","OK")</f>
        <v>ERROR</v>
      </c>
      <c r="O1216" s="33" t="str">
        <f aca="false">IF(OR(LEN(D1216)&lt;&gt;17,ISERROR(FIND(MID(D1216,7,1),"0123456789ABCDEF"))),"ERROR","OK")</f>
        <v>ERROR</v>
      </c>
      <c r="P1216" s="33" t="str">
        <f aca="false">IF(OR(LEN(D1216)&lt;&gt;17,ISERROR(FIND(MID(D1216,8,1),"0123456789ABCDEF"))),"ERROR","OK")</f>
        <v>ERROR</v>
      </c>
      <c r="Q1216" s="33" t="str">
        <f aca="false">IF(ISERROR(FIND(MID(D1216,9,1),":")),"ERROR","OK")</f>
        <v>ERROR</v>
      </c>
      <c r="R1216" s="33" t="str">
        <f aca="false">IF(OR(LEN(D1216)&lt;&gt;17,ISERROR(FIND(MID(D1216,10,1),"0123456789ABCDEF"))),"ERROR","OK")</f>
        <v>ERROR</v>
      </c>
      <c r="S1216" s="33" t="str">
        <f aca="false">IF(OR(LEN(D1216)&lt;&gt;17,ISERROR(FIND(MID(D1216,11,1),"0123456789ABCDEF"))),"ERROR","OK")</f>
        <v>ERROR</v>
      </c>
      <c r="T1216" s="33" t="str">
        <f aca="false">IF(ISERROR(FIND(MID(D1216,12,1),":")),"ERROR","OK")</f>
        <v>ERROR</v>
      </c>
      <c r="U1216" s="33" t="str">
        <f aca="false">IF(OR(LEN(D1216)&lt;&gt;17,ISERROR(FIND(MID(D1216,13,1),"0123456789ABCDEF"))),"ERROR","OK")</f>
        <v>ERROR</v>
      </c>
      <c r="V1216" s="33" t="str">
        <f aca="false">IF(OR(LEN(D1216)&lt;&gt;17,ISERROR(FIND(MID(D1216,14,1),"0123456789ABCDEF"))),"ERROR","OK")</f>
        <v>ERROR</v>
      </c>
      <c r="W1216" s="33" t="str">
        <f aca="false">IF(ISERROR(FIND(MID(D1216,15,1),":")),"ERROR","OK")</f>
        <v>ERROR</v>
      </c>
      <c r="X1216" s="33" t="str">
        <f aca="false">IF(OR(LEN(D1216)&lt;&gt;17,ISERROR(FIND(MID(D1216,16,1),"0123456789ABCDEF"))),"ERROR","OK")</f>
        <v>ERROR</v>
      </c>
      <c r="Y1216" s="33" t="str">
        <f aca="false">IF(OR(LEN(D1216)&lt;&gt;17,ISERROR(FIND(MID(D1216,17,1),"0123456789ABCDEF"))),"ERROR","OK")</f>
        <v>ERROR</v>
      </c>
    </row>
    <row r="1217" customFormat="false" ht="18" hidden="false" customHeight="true" outlineLevel="0" collapsed="false">
      <c r="B1217" s="41"/>
      <c r="C1217" s="42"/>
      <c r="D1217" s="43"/>
      <c r="E1217" s="44" t="str">
        <f aca="false">IF(LEN(D1217)&lt;&gt;0,(IF(AND(I1217="OK",J1217="OK",K1217="OK",L1217="OK",M1217="OK",N1217="OK",O1217="OK",P1217="OK",Q1217="OK",R1217="OK",S1217="OK",T1217="OK",U1217="OK",V1217="OK",W1217="OK",X1217="OK",Y1217="OK"),"OK","ERROR")),"")</f>
        <v/>
      </c>
      <c r="F1217" s="45"/>
      <c r="G1217" s="45"/>
      <c r="I1217" s="33" t="str">
        <f aca="false">IF(OR(LEN(D1217)&lt;&gt;17,ISERROR(FIND(MID(D1217,1,1),"0123456789ABCDEF"))),"ERROR","OK")</f>
        <v>ERROR</v>
      </c>
      <c r="J1217" s="33" t="str">
        <f aca="false">IF(OR(LEN(D1217)&lt;&gt;17,ISERROR(FIND(MID(D1217,2,1),"0123456789ABCDEF"))),"ERROR","OK")</f>
        <v>ERROR</v>
      </c>
      <c r="K1217" s="33" t="str">
        <f aca="false">IF(ISERROR(FIND(MID(D1217,3,1),":")),"ERROR","OK")</f>
        <v>ERROR</v>
      </c>
      <c r="L1217" s="33" t="str">
        <f aca="false">IF(OR(LEN(D1217)&lt;&gt;17,ISERROR(FIND(MID(D1217,4,1),"0123456789ABCDEF"))),"ERROR","OK")</f>
        <v>ERROR</v>
      </c>
      <c r="M1217" s="33" t="str">
        <f aca="false">IF(OR(LEN(D1217)&lt;&gt;17,ISERROR(FIND(MID(D1217,5,1),"0123456789ABCDEF"))),"ERROR","OK")</f>
        <v>ERROR</v>
      </c>
      <c r="N1217" s="33" t="str">
        <f aca="false">IF(ISERROR(FIND(MID(D1217,6,1),":")),"ERROR","OK")</f>
        <v>ERROR</v>
      </c>
      <c r="O1217" s="33" t="str">
        <f aca="false">IF(OR(LEN(D1217)&lt;&gt;17,ISERROR(FIND(MID(D1217,7,1),"0123456789ABCDEF"))),"ERROR","OK")</f>
        <v>ERROR</v>
      </c>
      <c r="P1217" s="33" t="str">
        <f aca="false">IF(OR(LEN(D1217)&lt;&gt;17,ISERROR(FIND(MID(D1217,8,1),"0123456789ABCDEF"))),"ERROR","OK")</f>
        <v>ERROR</v>
      </c>
      <c r="Q1217" s="33" t="str">
        <f aca="false">IF(ISERROR(FIND(MID(D1217,9,1),":")),"ERROR","OK")</f>
        <v>ERROR</v>
      </c>
      <c r="R1217" s="33" t="str">
        <f aca="false">IF(OR(LEN(D1217)&lt;&gt;17,ISERROR(FIND(MID(D1217,10,1),"0123456789ABCDEF"))),"ERROR","OK")</f>
        <v>ERROR</v>
      </c>
      <c r="S1217" s="33" t="str">
        <f aca="false">IF(OR(LEN(D1217)&lt;&gt;17,ISERROR(FIND(MID(D1217,11,1),"0123456789ABCDEF"))),"ERROR","OK")</f>
        <v>ERROR</v>
      </c>
      <c r="T1217" s="33" t="str">
        <f aca="false">IF(ISERROR(FIND(MID(D1217,12,1),":")),"ERROR","OK")</f>
        <v>ERROR</v>
      </c>
      <c r="U1217" s="33" t="str">
        <f aca="false">IF(OR(LEN(D1217)&lt;&gt;17,ISERROR(FIND(MID(D1217,13,1),"0123456789ABCDEF"))),"ERROR","OK")</f>
        <v>ERROR</v>
      </c>
      <c r="V1217" s="33" t="str">
        <f aca="false">IF(OR(LEN(D1217)&lt;&gt;17,ISERROR(FIND(MID(D1217,14,1),"0123456789ABCDEF"))),"ERROR","OK")</f>
        <v>ERROR</v>
      </c>
      <c r="W1217" s="33" t="str">
        <f aca="false">IF(ISERROR(FIND(MID(D1217,15,1),":")),"ERROR","OK")</f>
        <v>ERROR</v>
      </c>
      <c r="X1217" s="33" t="str">
        <f aca="false">IF(OR(LEN(D1217)&lt;&gt;17,ISERROR(FIND(MID(D1217,16,1),"0123456789ABCDEF"))),"ERROR","OK")</f>
        <v>ERROR</v>
      </c>
      <c r="Y1217" s="33" t="str">
        <f aca="false">IF(OR(LEN(D1217)&lt;&gt;17,ISERROR(FIND(MID(D1217,17,1),"0123456789ABCDEF"))),"ERROR","OK")</f>
        <v>ERROR</v>
      </c>
    </row>
    <row r="1218" customFormat="false" ht="18" hidden="false" customHeight="true" outlineLevel="0" collapsed="false">
      <c r="B1218" s="41"/>
      <c r="C1218" s="42"/>
      <c r="D1218" s="43"/>
      <c r="E1218" s="44" t="str">
        <f aca="false">IF(LEN(D1218)&lt;&gt;0,(IF(AND(I1218="OK",J1218="OK",K1218="OK",L1218="OK",M1218="OK",N1218="OK",O1218="OK",P1218="OK",Q1218="OK",R1218="OK",S1218="OK",T1218="OK",U1218="OK",V1218="OK",W1218="OK",X1218="OK",Y1218="OK"),"OK","ERROR")),"")</f>
        <v/>
      </c>
      <c r="F1218" s="45"/>
      <c r="G1218" s="45"/>
      <c r="I1218" s="33" t="str">
        <f aca="false">IF(OR(LEN(D1218)&lt;&gt;17,ISERROR(FIND(MID(D1218,1,1),"0123456789ABCDEF"))),"ERROR","OK")</f>
        <v>ERROR</v>
      </c>
      <c r="J1218" s="33" t="str">
        <f aca="false">IF(OR(LEN(D1218)&lt;&gt;17,ISERROR(FIND(MID(D1218,2,1),"0123456789ABCDEF"))),"ERROR","OK")</f>
        <v>ERROR</v>
      </c>
      <c r="K1218" s="33" t="str">
        <f aca="false">IF(ISERROR(FIND(MID(D1218,3,1),":")),"ERROR","OK")</f>
        <v>ERROR</v>
      </c>
      <c r="L1218" s="33" t="str">
        <f aca="false">IF(OR(LEN(D1218)&lt;&gt;17,ISERROR(FIND(MID(D1218,4,1),"0123456789ABCDEF"))),"ERROR","OK")</f>
        <v>ERROR</v>
      </c>
      <c r="M1218" s="33" t="str">
        <f aca="false">IF(OR(LEN(D1218)&lt;&gt;17,ISERROR(FIND(MID(D1218,5,1),"0123456789ABCDEF"))),"ERROR","OK")</f>
        <v>ERROR</v>
      </c>
      <c r="N1218" s="33" t="str">
        <f aca="false">IF(ISERROR(FIND(MID(D1218,6,1),":")),"ERROR","OK")</f>
        <v>ERROR</v>
      </c>
      <c r="O1218" s="33" t="str">
        <f aca="false">IF(OR(LEN(D1218)&lt;&gt;17,ISERROR(FIND(MID(D1218,7,1),"0123456789ABCDEF"))),"ERROR","OK")</f>
        <v>ERROR</v>
      </c>
      <c r="P1218" s="33" t="str">
        <f aca="false">IF(OR(LEN(D1218)&lt;&gt;17,ISERROR(FIND(MID(D1218,8,1),"0123456789ABCDEF"))),"ERROR","OK")</f>
        <v>ERROR</v>
      </c>
      <c r="Q1218" s="33" t="str">
        <f aca="false">IF(ISERROR(FIND(MID(D1218,9,1),":")),"ERROR","OK")</f>
        <v>ERROR</v>
      </c>
      <c r="R1218" s="33" t="str">
        <f aca="false">IF(OR(LEN(D1218)&lt;&gt;17,ISERROR(FIND(MID(D1218,10,1),"0123456789ABCDEF"))),"ERROR","OK")</f>
        <v>ERROR</v>
      </c>
      <c r="S1218" s="33" t="str">
        <f aca="false">IF(OR(LEN(D1218)&lt;&gt;17,ISERROR(FIND(MID(D1218,11,1),"0123456789ABCDEF"))),"ERROR","OK")</f>
        <v>ERROR</v>
      </c>
      <c r="T1218" s="33" t="str">
        <f aca="false">IF(ISERROR(FIND(MID(D1218,12,1),":")),"ERROR","OK")</f>
        <v>ERROR</v>
      </c>
      <c r="U1218" s="33" t="str">
        <f aca="false">IF(OR(LEN(D1218)&lt;&gt;17,ISERROR(FIND(MID(D1218,13,1),"0123456789ABCDEF"))),"ERROR","OK")</f>
        <v>ERROR</v>
      </c>
      <c r="V1218" s="33" t="str">
        <f aca="false">IF(OR(LEN(D1218)&lt;&gt;17,ISERROR(FIND(MID(D1218,14,1),"0123456789ABCDEF"))),"ERROR","OK")</f>
        <v>ERROR</v>
      </c>
      <c r="W1218" s="33" t="str">
        <f aca="false">IF(ISERROR(FIND(MID(D1218,15,1),":")),"ERROR","OK")</f>
        <v>ERROR</v>
      </c>
      <c r="X1218" s="33" t="str">
        <f aca="false">IF(OR(LEN(D1218)&lt;&gt;17,ISERROR(FIND(MID(D1218,16,1),"0123456789ABCDEF"))),"ERROR","OK")</f>
        <v>ERROR</v>
      </c>
      <c r="Y1218" s="33" t="str">
        <f aca="false">IF(OR(LEN(D1218)&lt;&gt;17,ISERROR(FIND(MID(D1218,17,1),"0123456789ABCDEF"))),"ERROR","OK")</f>
        <v>ERROR</v>
      </c>
    </row>
    <row r="1219" customFormat="false" ht="18" hidden="false" customHeight="true" outlineLevel="0" collapsed="false">
      <c r="B1219" s="41"/>
      <c r="C1219" s="42"/>
      <c r="D1219" s="43"/>
      <c r="E1219" s="44" t="str">
        <f aca="false">IF(LEN(D1219)&lt;&gt;0,(IF(AND(I1219="OK",J1219="OK",K1219="OK",L1219="OK",M1219="OK",N1219="OK",O1219="OK",P1219="OK",Q1219="OK",R1219="OK",S1219="OK",T1219="OK",U1219="OK",V1219="OK",W1219="OK",X1219="OK",Y1219="OK"),"OK","ERROR")),"")</f>
        <v/>
      </c>
      <c r="F1219" s="45"/>
      <c r="G1219" s="45"/>
      <c r="I1219" s="33" t="str">
        <f aca="false">IF(OR(LEN(D1219)&lt;&gt;17,ISERROR(FIND(MID(D1219,1,1),"0123456789ABCDEF"))),"ERROR","OK")</f>
        <v>ERROR</v>
      </c>
      <c r="J1219" s="33" t="str">
        <f aca="false">IF(OR(LEN(D1219)&lt;&gt;17,ISERROR(FIND(MID(D1219,2,1),"0123456789ABCDEF"))),"ERROR","OK")</f>
        <v>ERROR</v>
      </c>
      <c r="K1219" s="33" t="str">
        <f aca="false">IF(ISERROR(FIND(MID(D1219,3,1),":")),"ERROR","OK")</f>
        <v>ERROR</v>
      </c>
      <c r="L1219" s="33" t="str">
        <f aca="false">IF(OR(LEN(D1219)&lt;&gt;17,ISERROR(FIND(MID(D1219,4,1),"0123456789ABCDEF"))),"ERROR","OK")</f>
        <v>ERROR</v>
      </c>
      <c r="M1219" s="33" t="str">
        <f aca="false">IF(OR(LEN(D1219)&lt;&gt;17,ISERROR(FIND(MID(D1219,5,1),"0123456789ABCDEF"))),"ERROR","OK")</f>
        <v>ERROR</v>
      </c>
      <c r="N1219" s="33" t="str">
        <f aca="false">IF(ISERROR(FIND(MID(D1219,6,1),":")),"ERROR","OK")</f>
        <v>ERROR</v>
      </c>
      <c r="O1219" s="33" t="str">
        <f aca="false">IF(OR(LEN(D1219)&lt;&gt;17,ISERROR(FIND(MID(D1219,7,1),"0123456789ABCDEF"))),"ERROR","OK")</f>
        <v>ERROR</v>
      </c>
      <c r="P1219" s="33" t="str">
        <f aca="false">IF(OR(LEN(D1219)&lt;&gt;17,ISERROR(FIND(MID(D1219,8,1),"0123456789ABCDEF"))),"ERROR","OK")</f>
        <v>ERROR</v>
      </c>
      <c r="Q1219" s="33" t="str">
        <f aca="false">IF(ISERROR(FIND(MID(D1219,9,1),":")),"ERROR","OK")</f>
        <v>ERROR</v>
      </c>
      <c r="R1219" s="33" t="str">
        <f aca="false">IF(OR(LEN(D1219)&lt;&gt;17,ISERROR(FIND(MID(D1219,10,1),"0123456789ABCDEF"))),"ERROR","OK")</f>
        <v>ERROR</v>
      </c>
      <c r="S1219" s="33" t="str">
        <f aca="false">IF(OR(LEN(D1219)&lt;&gt;17,ISERROR(FIND(MID(D1219,11,1),"0123456789ABCDEF"))),"ERROR","OK")</f>
        <v>ERROR</v>
      </c>
      <c r="T1219" s="33" t="str">
        <f aca="false">IF(ISERROR(FIND(MID(D1219,12,1),":")),"ERROR","OK")</f>
        <v>ERROR</v>
      </c>
      <c r="U1219" s="33" t="str">
        <f aca="false">IF(OR(LEN(D1219)&lt;&gt;17,ISERROR(FIND(MID(D1219,13,1),"0123456789ABCDEF"))),"ERROR","OK")</f>
        <v>ERROR</v>
      </c>
      <c r="V1219" s="33" t="str">
        <f aca="false">IF(OR(LEN(D1219)&lt;&gt;17,ISERROR(FIND(MID(D1219,14,1),"0123456789ABCDEF"))),"ERROR","OK")</f>
        <v>ERROR</v>
      </c>
      <c r="W1219" s="33" t="str">
        <f aca="false">IF(ISERROR(FIND(MID(D1219,15,1),":")),"ERROR","OK")</f>
        <v>ERROR</v>
      </c>
      <c r="X1219" s="33" t="str">
        <f aca="false">IF(OR(LEN(D1219)&lt;&gt;17,ISERROR(FIND(MID(D1219,16,1),"0123456789ABCDEF"))),"ERROR","OK")</f>
        <v>ERROR</v>
      </c>
      <c r="Y1219" s="33" t="str">
        <f aca="false">IF(OR(LEN(D1219)&lt;&gt;17,ISERROR(FIND(MID(D1219,17,1),"0123456789ABCDEF"))),"ERROR","OK")</f>
        <v>ERROR</v>
      </c>
    </row>
    <row r="1220" customFormat="false" ht="18" hidden="false" customHeight="true" outlineLevel="0" collapsed="false">
      <c r="B1220" s="41"/>
      <c r="C1220" s="42"/>
      <c r="D1220" s="43"/>
      <c r="E1220" s="44" t="str">
        <f aca="false">IF(LEN(D1220)&lt;&gt;0,(IF(AND(I1220="OK",J1220="OK",K1220="OK",L1220="OK",M1220="OK",N1220="OK",O1220="OK",P1220="OK",Q1220="OK",R1220="OK",S1220="OK",T1220="OK",U1220="OK",V1220="OK",W1220="OK",X1220="OK",Y1220="OK"),"OK","ERROR")),"")</f>
        <v/>
      </c>
      <c r="F1220" s="45"/>
      <c r="G1220" s="45"/>
      <c r="I1220" s="33" t="str">
        <f aca="false">IF(OR(LEN(D1220)&lt;&gt;17,ISERROR(FIND(MID(D1220,1,1),"0123456789ABCDEF"))),"ERROR","OK")</f>
        <v>ERROR</v>
      </c>
      <c r="J1220" s="33" t="str">
        <f aca="false">IF(OR(LEN(D1220)&lt;&gt;17,ISERROR(FIND(MID(D1220,2,1),"0123456789ABCDEF"))),"ERROR","OK")</f>
        <v>ERROR</v>
      </c>
      <c r="K1220" s="33" t="str">
        <f aca="false">IF(ISERROR(FIND(MID(D1220,3,1),":")),"ERROR","OK")</f>
        <v>ERROR</v>
      </c>
      <c r="L1220" s="33" t="str">
        <f aca="false">IF(OR(LEN(D1220)&lt;&gt;17,ISERROR(FIND(MID(D1220,4,1),"0123456789ABCDEF"))),"ERROR","OK")</f>
        <v>ERROR</v>
      </c>
      <c r="M1220" s="33" t="str">
        <f aca="false">IF(OR(LEN(D1220)&lt;&gt;17,ISERROR(FIND(MID(D1220,5,1),"0123456789ABCDEF"))),"ERROR","OK")</f>
        <v>ERROR</v>
      </c>
      <c r="N1220" s="33" t="str">
        <f aca="false">IF(ISERROR(FIND(MID(D1220,6,1),":")),"ERROR","OK")</f>
        <v>ERROR</v>
      </c>
      <c r="O1220" s="33" t="str">
        <f aca="false">IF(OR(LEN(D1220)&lt;&gt;17,ISERROR(FIND(MID(D1220,7,1),"0123456789ABCDEF"))),"ERROR","OK")</f>
        <v>ERROR</v>
      </c>
      <c r="P1220" s="33" t="str">
        <f aca="false">IF(OR(LEN(D1220)&lt;&gt;17,ISERROR(FIND(MID(D1220,8,1),"0123456789ABCDEF"))),"ERROR","OK")</f>
        <v>ERROR</v>
      </c>
      <c r="Q1220" s="33" t="str">
        <f aca="false">IF(ISERROR(FIND(MID(D1220,9,1),":")),"ERROR","OK")</f>
        <v>ERROR</v>
      </c>
      <c r="R1220" s="33" t="str">
        <f aca="false">IF(OR(LEN(D1220)&lt;&gt;17,ISERROR(FIND(MID(D1220,10,1),"0123456789ABCDEF"))),"ERROR","OK")</f>
        <v>ERROR</v>
      </c>
      <c r="S1220" s="33" t="str">
        <f aca="false">IF(OR(LEN(D1220)&lt;&gt;17,ISERROR(FIND(MID(D1220,11,1),"0123456789ABCDEF"))),"ERROR","OK")</f>
        <v>ERROR</v>
      </c>
      <c r="T1220" s="33" t="str">
        <f aca="false">IF(ISERROR(FIND(MID(D1220,12,1),":")),"ERROR","OK")</f>
        <v>ERROR</v>
      </c>
      <c r="U1220" s="33" t="str">
        <f aca="false">IF(OR(LEN(D1220)&lt;&gt;17,ISERROR(FIND(MID(D1220,13,1),"0123456789ABCDEF"))),"ERROR","OK")</f>
        <v>ERROR</v>
      </c>
      <c r="V1220" s="33" t="str">
        <f aca="false">IF(OR(LEN(D1220)&lt;&gt;17,ISERROR(FIND(MID(D1220,14,1),"0123456789ABCDEF"))),"ERROR","OK")</f>
        <v>ERROR</v>
      </c>
      <c r="W1220" s="33" t="str">
        <f aca="false">IF(ISERROR(FIND(MID(D1220,15,1),":")),"ERROR","OK")</f>
        <v>ERROR</v>
      </c>
      <c r="X1220" s="33" t="str">
        <f aca="false">IF(OR(LEN(D1220)&lt;&gt;17,ISERROR(FIND(MID(D1220,16,1),"0123456789ABCDEF"))),"ERROR","OK")</f>
        <v>ERROR</v>
      </c>
      <c r="Y1220" s="33" t="str">
        <f aca="false">IF(OR(LEN(D1220)&lt;&gt;17,ISERROR(FIND(MID(D1220,17,1),"0123456789ABCDEF"))),"ERROR","OK")</f>
        <v>ERROR</v>
      </c>
    </row>
    <row r="1221" customFormat="false" ht="18" hidden="false" customHeight="true" outlineLevel="0" collapsed="false">
      <c r="B1221" s="41"/>
      <c r="C1221" s="42"/>
      <c r="D1221" s="43"/>
      <c r="E1221" s="44" t="str">
        <f aca="false">IF(LEN(D1221)&lt;&gt;0,(IF(AND(I1221="OK",J1221="OK",K1221="OK",L1221="OK",M1221="OK",N1221="OK",O1221="OK",P1221="OK",Q1221="OK",R1221="OK",S1221="OK",T1221="OK",U1221="OK",V1221="OK",W1221="OK",X1221="OK",Y1221="OK"),"OK","ERROR")),"")</f>
        <v/>
      </c>
      <c r="F1221" s="45"/>
      <c r="G1221" s="45"/>
      <c r="I1221" s="33" t="str">
        <f aca="false">IF(OR(LEN(D1221)&lt;&gt;17,ISERROR(FIND(MID(D1221,1,1),"0123456789ABCDEF"))),"ERROR","OK")</f>
        <v>ERROR</v>
      </c>
      <c r="J1221" s="33" t="str">
        <f aca="false">IF(OR(LEN(D1221)&lt;&gt;17,ISERROR(FIND(MID(D1221,2,1),"0123456789ABCDEF"))),"ERROR","OK")</f>
        <v>ERROR</v>
      </c>
      <c r="K1221" s="33" t="str">
        <f aca="false">IF(ISERROR(FIND(MID(D1221,3,1),":")),"ERROR","OK")</f>
        <v>ERROR</v>
      </c>
      <c r="L1221" s="33" t="str">
        <f aca="false">IF(OR(LEN(D1221)&lt;&gt;17,ISERROR(FIND(MID(D1221,4,1),"0123456789ABCDEF"))),"ERROR","OK")</f>
        <v>ERROR</v>
      </c>
      <c r="M1221" s="33" t="str">
        <f aca="false">IF(OR(LEN(D1221)&lt;&gt;17,ISERROR(FIND(MID(D1221,5,1),"0123456789ABCDEF"))),"ERROR","OK")</f>
        <v>ERROR</v>
      </c>
      <c r="N1221" s="33" t="str">
        <f aca="false">IF(ISERROR(FIND(MID(D1221,6,1),":")),"ERROR","OK")</f>
        <v>ERROR</v>
      </c>
      <c r="O1221" s="33" t="str">
        <f aca="false">IF(OR(LEN(D1221)&lt;&gt;17,ISERROR(FIND(MID(D1221,7,1),"0123456789ABCDEF"))),"ERROR","OK")</f>
        <v>ERROR</v>
      </c>
      <c r="P1221" s="33" t="str">
        <f aca="false">IF(OR(LEN(D1221)&lt;&gt;17,ISERROR(FIND(MID(D1221,8,1),"0123456789ABCDEF"))),"ERROR","OK")</f>
        <v>ERROR</v>
      </c>
      <c r="Q1221" s="33" t="str">
        <f aca="false">IF(ISERROR(FIND(MID(D1221,9,1),":")),"ERROR","OK")</f>
        <v>ERROR</v>
      </c>
      <c r="R1221" s="33" t="str">
        <f aca="false">IF(OR(LEN(D1221)&lt;&gt;17,ISERROR(FIND(MID(D1221,10,1),"0123456789ABCDEF"))),"ERROR","OK")</f>
        <v>ERROR</v>
      </c>
      <c r="S1221" s="33" t="str">
        <f aca="false">IF(OR(LEN(D1221)&lt;&gt;17,ISERROR(FIND(MID(D1221,11,1),"0123456789ABCDEF"))),"ERROR","OK")</f>
        <v>ERROR</v>
      </c>
      <c r="T1221" s="33" t="str">
        <f aca="false">IF(ISERROR(FIND(MID(D1221,12,1),":")),"ERROR","OK")</f>
        <v>ERROR</v>
      </c>
      <c r="U1221" s="33" t="str">
        <f aca="false">IF(OR(LEN(D1221)&lt;&gt;17,ISERROR(FIND(MID(D1221,13,1),"0123456789ABCDEF"))),"ERROR","OK")</f>
        <v>ERROR</v>
      </c>
      <c r="V1221" s="33" t="str">
        <f aca="false">IF(OR(LEN(D1221)&lt;&gt;17,ISERROR(FIND(MID(D1221,14,1),"0123456789ABCDEF"))),"ERROR","OK")</f>
        <v>ERROR</v>
      </c>
      <c r="W1221" s="33" t="str">
        <f aca="false">IF(ISERROR(FIND(MID(D1221,15,1),":")),"ERROR","OK")</f>
        <v>ERROR</v>
      </c>
      <c r="X1221" s="33" t="str">
        <f aca="false">IF(OR(LEN(D1221)&lt;&gt;17,ISERROR(FIND(MID(D1221,16,1),"0123456789ABCDEF"))),"ERROR","OK")</f>
        <v>ERROR</v>
      </c>
      <c r="Y1221" s="33" t="str">
        <f aca="false">IF(OR(LEN(D1221)&lt;&gt;17,ISERROR(FIND(MID(D1221,17,1),"0123456789ABCDEF"))),"ERROR","OK")</f>
        <v>ERROR</v>
      </c>
    </row>
    <row r="1222" customFormat="false" ht="18" hidden="false" customHeight="true" outlineLevel="0" collapsed="false">
      <c r="B1222" s="41"/>
      <c r="C1222" s="42"/>
      <c r="D1222" s="43"/>
      <c r="E1222" s="44" t="str">
        <f aca="false">IF(LEN(D1222)&lt;&gt;0,(IF(AND(I1222="OK",J1222="OK",K1222="OK",L1222="OK",M1222="OK",N1222="OK",O1222="OK",P1222="OK",Q1222="OK",R1222="OK",S1222="OK",T1222="OK",U1222="OK",V1222="OK",W1222="OK",X1222="OK",Y1222="OK"),"OK","ERROR")),"")</f>
        <v/>
      </c>
      <c r="F1222" s="45"/>
      <c r="G1222" s="45"/>
      <c r="I1222" s="33" t="str">
        <f aca="false">IF(OR(LEN(D1222)&lt;&gt;17,ISERROR(FIND(MID(D1222,1,1),"0123456789ABCDEF"))),"ERROR","OK")</f>
        <v>ERROR</v>
      </c>
      <c r="J1222" s="33" t="str">
        <f aca="false">IF(OR(LEN(D1222)&lt;&gt;17,ISERROR(FIND(MID(D1222,2,1),"0123456789ABCDEF"))),"ERROR","OK")</f>
        <v>ERROR</v>
      </c>
      <c r="K1222" s="33" t="str">
        <f aca="false">IF(ISERROR(FIND(MID(D1222,3,1),":")),"ERROR","OK")</f>
        <v>ERROR</v>
      </c>
      <c r="L1222" s="33" t="str">
        <f aca="false">IF(OR(LEN(D1222)&lt;&gt;17,ISERROR(FIND(MID(D1222,4,1),"0123456789ABCDEF"))),"ERROR","OK")</f>
        <v>ERROR</v>
      </c>
      <c r="M1222" s="33" t="str">
        <f aca="false">IF(OR(LEN(D1222)&lt;&gt;17,ISERROR(FIND(MID(D1222,5,1),"0123456789ABCDEF"))),"ERROR","OK")</f>
        <v>ERROR</v>
      </c>
      <c r="N1222" s="33" t="str">
        <f aca="false">IF(ISERROR(FIND(MID(D1222,6,1),":")),"ERROR","OK")</f>
        <v>ERROR</v>
      </c>
      <c r="O1222" s="33" t="str">
        <f aca="false">IF(OR(LEN(D1222)&lt;&gt;17,ISERROR(FIND(MID(D1222,7,1),"0123456789ABCDEF"))),"ERROR","OK")</f>
        <v>ERROR</v>
      </c>
      <c r="P1222" s="33" t="str">
        <f aca="false">IF(OR(LEN(D1222)&lt;&gt;17,ISERROR(FIND(MID(D1222,8,1),"0123456789ABCDEF"))),"ERROR","OK")</f>
        <v>ERROR</v>
      </c>
      <c r="Q1222" s="33" t="str">
        <f aca="false">IF(ISERROR(FIND(MID(D1222,9,1),":")),"ERROR","OK")</f>
        <v>ERROR</v>
      </c>
      <c r="R1222" s="33" t="str">
        <f aca="false">IF(OR(LEN(D1222)&lt;&gt;17,ISERROR(FIND(MID(D1222,10,1),"0123456789ABCDEF"))),"ERROR","OK")</f>
        <v>ERROR</v>
      </c>
      <c r="S1222" s="33" t="str">
        <f aca="false">IF(OR(LEN(D1222)&lt;&gt;17,ISERROR(FIND(MID(D1222,11,1),"0123456789ABCDEF"))),"ERROR","OK")</f>
        <v>ERROR</v>
      </c>
      <c r="T1222" s="33" t="str">
        <f aca="false">IF(ISERROR(FIND(MID(D1222,12,1),":")),"ERROR","OK")</f>
        <v>ERROR</v>
      </c>
      <c r="U1222" s="33" t="str">
        <f aca="false">IF(OR(LEN(D1222)&lt;&gt;17,ISERROR(FIND(MID(D1222,13,1),"0123456789ABCDEF"))),"ERROR","OK")</f>
        <v>ERROR</v>
      </c>
      <c r="V1222" s="33" t="str">
        <f aca="false">IF(OR(LEN(D1222)&lt;&gt;17,ISERROR(FIND(MID(D1222,14,1),"0123456789ABCDEF"))),"ERROR","OK")</f>
        <v>ERROR</v>
      </c>
      <c r="W1222" s="33" t="str">
        <f aca="false">IF(ISERROR(FIND(MID(D1222,15,1),":")),"ERROR","OK")</f>
        <v>ERROR</v>
      </c>
      <c r="X1222" s="33" t="str">
        <f aca="false">IF(OR(LEN(D1222)&lt;&gt;17,ISERROR(FIND(MID(D1222,16,1),"0123456789ABCDEF"))),"ERROR","OK")</f>
        <v>ERROR</v>
      </c>
      <c r="Y1222" s="33" t="str">
        <f aca="false">IF(OR(LEN(D1222)&lt;&gt;17,ISERROR(FIND(MID(D1222,17,1),"0123456789ABCDEF"))),"ERROR","OK")</f>
        <v>ERROR</v>
      </c>
    </row>
    <row r="1223" customFormat="false" ht="18" hidden="false" customHeight="true" outlineLevel="0" collapsed="false">
      <c r="B1223" s="41"/>
      <c r="C1223" s="42"/>
      <c r="D1223" s="43"/>
      <c r="E1223" s="44" t="str">
        <f aca="false">IF(LEN(D1223)&lt;&gt;0,(IF(AND(I1223="OK",J1223="OK",K1223="OK",L1223="OK",M1223="OK",N1223="OK",O1223="OK",P1223="OK",Q1223="OK",R1223="OK",S1223="OK",T1223="OK",U1223="OK",V1223="OK",W1223="OK",X1223="OK",Y1223="OK"),"OK","ERROR")),"")</f>
        <v/>
      </c>
      <c r="F1223" s="45"/>
      <c r="G1223" s="45"/>
      <c r="I1223" s="33" t="str">
        <f aca="false">IF(OR(LEN(D1223)&lt;&gt;17,ISERROR(FIND(MID(D1223,1,1),"0123456789ABCDEF"))),"ERROR","OK")</f>
        <v>ERROR</v>
      </c>
      <c r="J1223" s="33" t="str">
        <f aca="false">IF(OR(LEN(D1223)&lt;&gt;17,ISERROR(FIND(MID(D1223,2,1),"0123456789ABCDEF"))),"ERROR","OK")</f>
        <v>ERROR</v>
      </c>
      <c r="K1223" s="33" t="str">
        <f aca="false">IF(ISERROR(FIND(MID(D1223,3,1),":")),"ERROR","OK")</f>
        <v>ERROR</v>
      </c>
      <c r="L1223" s="33" t="str">
        <f aca="false">IF(OR(LEN(D1223)&lt;&gt;17,ISERROR(FIND(MID(D1223,4,1),"0123456789ABCDEF"))),"ERROR","OK")</f>
        <v>ERROR</v>
      </c>
      <c r="M1223" s="33" t="str">
        <f aca="false">IF(OR(LEN(D1223)&lt;&gt;17,ISERROR(FIND(MID(D1223,5,1),"0123456789ABCDEF"))),"ERROR","OK")</f>
        <v>ERROR</v>
      </c>
      <c r="N1223" s="33" t="str">
        <f aca="false">IF(ISERROR(FIND(MID(D1223,6,1),":")),"ERROR","OK")</f>
        <v>ERROR</v>
      </c>
      <c r="O1223" s="33" t="str">
        <f aca="false">IF(OR(LEN(D1223)&lt;&gt;17,ISERROR(FIND(MID(D1223,7,1),"0123456789ABCDEF"))),"ERROR","OK")</f>
        <v>ERROR</v>
      </c>
      <c r="P1223" s="33" t="str">
        <f aca="false">IF(OR(LEN(D1223)&lt;&gt;17,ISERROR(FIND(MID(D1223,8,1),"0123456789ABCDEF"))),"ERROR","OK")</f>
        <v>ERROR</v>
      </c>
      <c r="Q1223" s="33" t="str">
        <f aca="false">IF(ISERROR(FIND(MID(D1223,9,1),":")),"ERROR","OK")</f>
        <v>ERROR</v>
      </c>
      <c r="R1223" s="33" t="str">
        <f aca="false">IF(OR(LEN(D1223)&lt;&gt;17,ISERROR(FIND(MID(D1223,10,1),"0123456789ABCDEF"))),"ERROR","OK")</f>
        <v>ERROR</v>
      </c>
      <c r="S1223" s="33" t="str">
        <f aca="false">IF(OR(LEN(D1223)&lt;&gt;17,ISERROR(FIND(MID(D1223,11,1),"0123456789ABCDEF"))),"ERROR","OK")</f>
        <v>ERROR</v>
      </c>
      <c r="T1223" s="33" t="str">
        <f aca="false">IF(ISERROR(FIND(MID(D1223,12,1),":")),"ERROR","OK")</f>
        <v>ERROR</v>
      </c>
      <c r="U1223" s="33" t="str">
        <f aca="false">IF(OR(LEN(D1223)&lt;&gt;17,ISERROR(FIND(MID(D1223,13,1),"0123456789ABCDEF"))),"ERROR","OK")</f>
        <v>ERROR</v>
      </c>
      <c r="V1223" s="33" t="str">
        <f aca="false">IF(OR(LEN(D1223)&lt;&gt;17,ISERROR(FIND(MID(D1223,14,1),"0123456789ABCDEF"))),"ERROR","OK")</f>
        <v>ERROR</v>
      </c>
      <c r="W1223" s="33" t="str">
        <f aca="false">IF(ISERROR(FIND(MID(D1223,15,1),":")),"ERROR","OK")</f>
        <v>ERROR</v>
      </c>
      <c r="X1223" s="33" t="str">
        <f aca="false">IF(OR(LEN(D1223)&lt;&gt;17,ISERROR(FIND(MID(D1223,16,1),"0123456789ABCDEF"))),"ERROR","OK")</f>
        <v>ERROR</v>
      </c>
      <c r="Y1223" s="33" t="str">
        <f aca="false">IF(OR(LEN(D1223)&lt;&gt;17,ISERROR(FIND(MID(D1223,17,1),"0123456789ABCDEF"))),"ERROR","OK")</f>
        <v>ERROR</v>
      </c>
    </row>
    <row r="1224" customFormat="false" ht="18" hidden="false" customHeight="true" outlineLevel="0" collapsed="false">
      <c r="B1224" s="41"/>
      <c r="C1224" s="42"/>
      <c r="D1224" s="43"/>
      <c r="E1224" s="44" t="str">
        <f aca="false">IF(LEN(D1224)&lt;&gt;0,(IF(AND(I1224="OK",J1224="OK",K1224="OK",L1224="OK",M1224="OK",N1224="OK",O1224="OK",P1224="OK",Q1224="OK",R1224="OK",S1224="OK",T1224="OK",U1224="OK",V1224="OK",W1224="OK",X1224="OK",Y1224="OK"),"OK","ERROR")),"")</f>
        <v/>
      </c>
      <c r="F1224" s="45"/>
      <c r="G1224" s="45"/>
      <c r="I1224" s="33" t="str">
        <f aca="false">IF(OR(LEN(D1224)&lt;&gt;17,ISERROR(FIND(MID(D1224,1,1),"0123456789ABCDEF"))),"ERROR","OK")</f>
        <v>ERROR</v>
      </c>
      <c r="J1224" s="33" t="str">
        <f aca="false">IF(OR(LEN(D1224)&lt;&gt;17,ISERROR(FIND(MID(D1224,2,1),"0123456789ABCDEF"))),"ERROR","OK")</f>
        <v>ERROR</v>
      </c>
      <c r="K1224" s="33" t="str">
        <f aca="false">IF(ISERROR(FIND(MID(D1224,3,1),":")),"ERROR","OK")</f>
        <v>ERROR</v>
      </c>
      <c r="L1224" s="33" t="str">
        <f aca="false">IF(OR(LEN(D1224)&lt;&gt;17,ISERROR(FIND(MID(D1224,4,1),"0123456789ABCDEF"))),"ERROR","OK")</f>
        <v>ERROR</v>
      </c>
      <c r="M1224" s="33" t="str">
        <f aca="false">IF(OR(LEN(D1224)&lt;&gt;17,ISERROR(FIND(MID(D1224,5,1),"0123456789ABCDEF"))),"ERROR","OK")</f>
        <v>ERROR</v>
      </c>
      <c r="N1224" s="33" t="str">
        <f aca="false">IF(ISERROR(FIND(MID(D1224,6,1),":")),"ERROR","OK")</f>
        <v>ERROR</v>
      </c>
      <c r="O1224" s="33" t="str">
        <f aca="false">IF(OR(LEN(D1224)&lt;&gt;17,ISERROR(FIND(MID(D1224,7,1),"0123456789ABCDEF"))),"ERROR","OK")</f>
        <v>ERROR</v>
      </c>
      <c r="P1224" s="33" t="str">
        <f aca="false">IF(OR(LEN(D1224)&lt;&gt;17,ISERROR(FIND(MID(D1224,8,1),"0123456789ABCDEF"))),"ERROR","OK")</f>
        <v>ERROR</v>
      </c>
      <c r="Q1224" s="33" t="str">
        <f aca="false">IF(ISERROR(FIND(MID(D1224,9,1),":")),"ERROR","OK")</f>
        <v>ERROR</v>
      </c>
      <c r="R1224" s="33" t="str">
        <f aca="false">IF(OR(LEN(D1224)&lt;&gt;17,ISERROR(FIND(MID(D1224,10,1),"0123456789ABCDEF"))),"ERROR","OK")</f>
        <v>ERROR</v>
      </c>
      <c r="S1224" s="33" t="str">
        <f aca="false">IF(OR(LEN(D1224)&lt;&gt;17,ISERROR(FIND(MID(D1224,11,1),"0123456789ABCDEF"))),"ERROR","OK")</f>
        <v>ERROR</v>
      </c>
      <c r="T1224" s="33" t="str">
        <f aca="false">IF(ISERROR(FIND(MID(D1224,12,1),":")),"ERROR","OK")</f>
        <v>ERROR</v>
      </c>
      <c r="U1224" s="33" t="str">
        <f aca="false">IF(OR(LEN(D1224)&lt;&gt;17,ISERROR(FIND(MID(D1224,13,1),"0123456789ABCDEF"))),"ERROR","OK")</f>
        <v>ERROR</v>
      </c>
      <c r="V1224" s="33" t="str">
        <f aca="false">IF(OR(LEN(D1224)&lt;&gt;17,ISERROR(FIND(MID(D1224,14,1),"0123456789ABCDEF"))),"ERROR","OK")</f>
        <v>ERROR</v>
      </c>
      <c r="W1224" s="33" t="str">
        <f aca="false">IF(ISERROR(FIND(MID(D1224,15,1),":")),"ERROR","OK")</f>
        <v>ERROR</v>
      </c>
      <c r="X1224" s="33" t="str">
        <f aca="false">IF(OR(LEN(D1224)&lt;&gt;17,ISERROR(FIND(MID(D1224,16,1),"0123456789ABCDEF"))),"ERROR","OK")</f>
        <v>ERROR</v>
      </c>
      <c r="Y1224" s="33" t="str">
        <f aca="false">IF(OR(LEN(D1224)&lt;&gt;17,ISERROR(FIND(MID(D1224,17,1),"0123456789ABCDEF"))),"ERROR","OK")</f>
        <v>ERROR</v>
      </c>
    </row>
    <row r="1225" customFormat="false" ht="18" hidden="false" customHeight="true" outlineLevel="0" collapsed="false">
      <c r="B1225" s="41"/>
      <c r="C1225" s="42"/>
      <c r="D1225" s="43"/>
      <c r="E1225" s="44" t="str">
        <f aca="false">IF(LEN(D1225)&lt;&gt;0,(IF(AND(I1225="OK",J1225="OK",K1225="OK",L1225="OK",M1225="OK",N1225="OK",O1225="OK",P1225="OK",Q1225="OK",R1225="OK",S1225="OK",T1225="OK",U1225="OK",V1225="OK",W1225="OK",X1225="OK",Y1225="OK"),"OK","ERROR")),"")</f>
        <v/>
      </c>
      <c r="F1225" s="45"/>
      <c r="G1225" s="45"/>
      <c r="I1225" s="33" t="str">
        <f aca="false">IF(OR(LEN(D1225)&lt;&gt;17,ISERROR(FIND(MID(D1225,1,1),"0123456789ABCDEF"))),"ERROR","OK")</f>
        <v>ERROR</v>
      </c>
      <c r="J1225" s="33" t="str">
        <f aca="false">IF(OR(LEN(D1225)&lt;&gt;17,ISERROR(FIND(MID(D1225,2,1),"0123456789ABCDEF"))),"ERROR","OK")</f>
        <v>ERROR</v>
      </c>
      <c r="K1225" s="33" t="str">
        <f aca="false">IF(ISERROR(FIND(MID(D1225,3,1),":")),"ERROR","OK")</f>
        <v>ERROR</v>
      </c>
      <c r="L1225" s="33" t="str">
        <f aca="false">IF(OR(LEN(D1225)&lt;&gt;17,ISERROR(FIND(MID(D1225,4,1),"0123456789ABCDEF"))),"ERROR","OK")</f>
        <v>ERROR</v>
      </c>
      <c r="M1225" s="33" t="str">
        <f aca="false">IF(OR(LEN(D1225)&lt;&gt;17,ISERROR(FIND(MID(D1225,5,1),"0123456789ABCDEF"))),"ERROR","OK")</f>
        <v>ERROR</v>
      </c>
      <c r="N1225" s="33" t="str">
        <f aca="false">IF(ISERROR(FIND(MID(D1225,6,1),":")),"ERROR","OK")</f>
        <v>ERROR</v>
      </c>
      <c r="O1225" s="33" t="str">
        <f aca="false">IF(OR(LEN(D1225)&lt;&gt;17,ISERROR(FIND(MID(D1225,7,1),"0123456789ABCDEF"))),"ERROR","OK")</f>
        <v>ERROR</v>
      </c>
      <c r="P1225" s="33" t="str">
        <f aca="false">IF(OR(LEN(D1225)&lt;&gt;17,ISERROR(FIND(MID(D1225,8,1),"0123456789ABCDEF"))),"ERROR","OK")</f>
        <v>ERROR</v>
      </c>
      <c r="Q1225" s="33" t="str">
        <f aca="false">IF(ISERROR(FIND(MID(D1225,9,1),":")),"ERROR","OK")</f>
        <v>ERROR</v>
      </c>
      <c r="R1225" s="33" t="str">
        <f aca="false">IF(OR(LEN(D1225)&lt;&gt;17,ISERROR(FIND(MID(D1225,10,1),"0123456789ABCDEF"))),"ERROR","OK")</f>
        <v>ERROR</v>
      </c>
      <c r="S1225" s="33" t="str">
        <f aca="false">IF(OR(LEN(D1225)&lt;&gt;17,ISERROR(FIND(MID(D1225,11,1),"0123456789ABCDEF"))),"ERROR","OK")</f>
        <v>ERROR</v>
      </c>
      <c r="T1225" s="33" t="str">
        <f aca="false">IF(ISERROR(FIND(MID(D1225,12,1),":")),"ERROR","OK")</f>
        <v>ERROR</v>
      </c>
      <c r="U1225" s="33" t="str">
        <f aca="false">IF(OR(LEN(D1225)&lt;&gt;17,ISERROR(FIND(MID(D1225,13,1),"0123456789ABCDEF"))),"ERROR","OK")</f>
        <v>ERROR</v>
      </c>
      <c r="V1225" s="33" t="str">
        <f aca="false">IF(OR(LEN(D1225)&lt;&gt;17,ISERROR(FIND(MID(D1225,14,1),"0123456789ABCDEF"))),"ERROR","OK")</f>
        <v>ERROR</v>
      </c>
      <c r="W1225" s="33" t="str">
        <f aca="false">IF(ISERROR(FIND(MID(D1225,15,1),":")),"ERROR","OK")</f>
        <v>ERROR</v>
      </c>
      <c r="X1225" s="33" t="str">
        <f aca="false">IF(OR(LEN(D1225)&lt;&gt;17,ISERROR(FIND(MID(D1225,16,1),"0123456789ABCDEF"))),"ERROR","OK")</f>
        <v>ERROR</v>
      </c>
      <c r="Y1225" s="33" t="str">
        <f aca="false">IF(OR(LEN(D1225)&lt;&gt;17,ISERROR(FIND(MID(D1225,17,1),"0123456789ABCDEF"))),"ERROR","OK")</f>
        <v>ERROR</v>
      </c>
    </row>
    <row r="1226" customFormat="false" ht="18" hidden="false" customHeight="true" outlineLevel="0" collapsed="false">
      <c r="B1226" s="41"/>
      <c r="C1226" s="42"/>
      <c r="D1226" s="43"/>
      <c r="E1226" s="44" t="str">
        <f aca="false">IF(LEN(D1226)&lt;&gt;0,(IF(AND(I1226="OK",J1226="OK",K1226="OK",L1226="OK",M1226="OK",N1226="OK",O1226="OK",P1226="OK",Q1226="OK",R1226="OK",S1226="OK",T1226="OK",U1226="OK",V1226="OK",W1226="OK",X1226="OK",Y1226="OK"),"OK","ERROR")),"")</f>
        <v/>
      </c>
      <c r="F1226" s="45"/>
      <c r="G1226" s="45"/>
      <c r="I1226" s="33" t="str">
        <f aca="false">IF(OR(LEN(D1226)&lt;&gt;17,ISERROR(FIND(MID(D1226,1,1),"0123456789ABCDEF"))),"ERROR","OK")</f>
        <v>ERROR</v>
      </c>
      <c r="J1226" s="33" t="str">
        <f aca="false">IF(OR(LEN(D1226)&lt;&gt;17,ISERROR(FIND(MID(D1226,2,1),"0123456789ABCDEF"))),"ERROR","OK")</f>
        <v>ERROR</v>
      </c>
      <c r="K1226" s="33" t="str">
        <f aca="false">IF(ISERROR(FIND(MID(D1226,3,1),":")),"ERROR","OK")</f>
        <v>ERROR</v>
      </c>
      <c r="L1226" s="33" t="str">
        <f aca="false">IF(OR(LEN(D1226)&lt;&gt;17,ISERROR(FIND(MID(D1226,4,1),"0123456789ABCDEF"))),"ERROR","OK")</f>
        <v>ERROR</v>
      </c>
      <c r="M1226" s="33" t="str">
        <f aca="false">IF(OR(LEN(D1226)&lt;&gt;17,ISERROR(FIND(MID(D1226,5,1),"0123456789ABCDEF"))),"ERROR","OK")</f>
        <v>ERROR</v>
      </c>
      <c r="N1226" s="33" t="str">
        <f aca="false">IF(ISERROR(FIND(MID(D1226,6,1),":")),"ERROR","OK")</f>
        <v>ERROR</v>
      </c>
      <c r="O1226" s="33" t="str">
        <f aca="false">IF(OR(LEN(D1226)&lt;&gt;17,ISERROR(FIND(MID(D1226,7,1),"0123456789ABCDEF"))),"ERROR","OK")</f>
        <v>ERROR</v>
      </c>
      <c r="P1226" s="33" t="str">
        <f aca="false">IF(OR(LEN(D1226)&lt;&gt;17,ISERROR(FIND(MID(D1226,8,1),"0123456789ABCDEF"))),"ERROR","OK")</f>
        <v>ERROR</v>
      </c>
      <c r="Q1226" s="33" t="str">
        <f aca="false">IF(ISERROR(FIND(MID(D1226,9,1),":")),"ERROR","OK")</f>
        <v>ERROR</v>
      </c>
      <c r="R1226" s="33" t="str">
        <f aca="false">IF(OR(LEN(D1226)&lt;&gt;17,ISERROR(FIND(MID(D1226,10,1),"0123456789ABCDEF"))),"ERROR","OK")</f>
        <v>ERROR</v>
      </c>
      <c r="S1226" s="33" t="str">
        <f aca="false">IF(OR(LEN(D1226)&lt;&gt;17,ISERROR(FIND(MID(D1226,11,1),"0123456789ABCDEF"))),"ERROR","OK")</f>
        <v>ERROR</v>
      </c>
      <c r="T1226" s="33" t="str">
        <f aca="false">IF(ISERROR(FIND(MID(D1226,12,1),":")),"ERROR","OK")</f>
        <v>ERROR</v>
      </c>
      <c r="U1226" s="33" t="str">
        <f aca="false">IF(OR(LEN(D1226)&lt;&gt;17,ISERROR(FIND(MID(D1226,13,1),"0123456789ABCDEF"))),"ERROR","OK")</f>
        <v>ERROR</v>
      </c>
      <c r="V1226" s="33" t="str">
        <f aca="false">IF(OR(LEN(D1226)&lt;&gt;17,ISERROR(FIND(MID(D1226,14,1),"0123456789ABCDEF"))),"ERROR","OK")</f>
        <v>ERROR</v>
      </c>
      <c r="W1226" s="33" t="str">
        <f aca="false">IF(ISERROR(FIND(MID(D1226,15,1),":")),"ERROR","OK")</f>
        <v>ERROR</v>
      </c>
      <c r="X1226" s="33" t="str">
        <f aca="false">IF(OR(LEN(D1226)&lt;&gt;17,ISERROR(FIND(MID(D1226,16,1),"0123456789ABCDEF"))),"ERROR","OK")</f>
        <v>ERROR</v>
      </c>
      <c r="Y1226" s="33" t="str">
        <f aca="false">IF(OR(LEN(D1226)&lt;&gt;17,ISERROR(FIND(MID(D1226,17,1),"0123456789ABCDEF"))),"ERROR","OK")</f>
        <v>ERROR</v>
      </c>
    </row>
    <row r="1227" customFormat="false" ht="18" hidden="false" customHeight="true" outlineLevel="0" collapsed="false">
      <c r="B1227" s="41"/>
      <c r="C1227" s="42"/>
      <c r="D1227" s="43"/>
      <c r="E1227" s="44" t="str">
        <f aca="false">IF(LEN(D1227)&lt;&gt;0,(IF(AND(I1227="OK",J1227="OK",K1227="OK",L1227="OK",M1227="OK",N1227="OK",O1227="OK",P1227="OK",Q1227="OK",R1227="OK",S1227="OK",T1227="OK",U1227="OK",V1227="OK",W1227="OK",X1227="OK",Y1227="OK"),"OK","ERROR")),"")</f>
        <v/>
      </c>
      <c r="F1227" s="45"/>
      <c r="G1227" s="45"/>
      <c r="I1227" s="33" t="str">
        <f aca="false">IF(OR(LEN(D1227)&lt;&gt;17,ISERROR(FIND(MID(D1227,1,1),"0123456789ABCDEF"))),"ERROR","OK")</f>
        <v>ERROR</v>
      </c>
      <c r="J1227" s="33" t="str">
        <f aca="false">IF(OR(LEN(D1227)&lt;&gt;17,ISERROR(FIND(MID(D1227,2,1),"0123456789ABCDEF"))),"ERROR","OK")</f>
        <v>ERROR</v>
      </c>
      <c r="K1227" s="33" t="str">
        <f aca="false">IF(ISERROR(FIND(MID(D1227,3,1),":")),"ERROR","OK")</f>
        <v>ERROR</v>
      </c>
      <c r="L1227" s="33" t="str">
        <f aca="false">IF(OR(LEN(D1227)&lt;&gt;17,ISERROR(FIND(MID(D1227,4,1),"0123456789ABCDEF"))),"ERROR","OK")</f>
        <v>ERROR</v>
      </c>
      <c r="M1227" s="33" t="str">
        <f aca="false">IF(OR(LEN(D1227)&lt;&gt;17,ISERROR(FIND(MID(D1227,5,1),"0123456789ABCDEF"))),"ERROR","OK")</f>
        <v>ERROR</v>
      </c>
      <c r="N1227" s="33" t="str">
        <f aca="false">IF(ISERROR(FIND(MID(D1227,6,1),":")),"ERROR","OK")</f>
        <v>ERROR</v>
      </c>
      <c r="O1227" s="33" t="str">
        <f aca="false">IF(OR(LEN(D1227)&lt;&gt;17,ISERROR(FIND(MID(D1227,7,1),"0123456789ABCDEF"))),"ERROR","OK")</f>
        <v>ERROR</v>
      </c>
      <c r="P1227" s="33" t="str">
        <f aca="false">IF(OR(LEN(D1227)&lt;&gt;17,ISERROR(FIND(MID(D1227,8,1),"0123456789ABCDEF"))),"ERROR","OK")</f>
        <v>ERROR</v>
      </c>
      <c r="Q1227" s="33" t="str">
        <f aca="false">IF(ISERROR(FIND(MID(D1227,9,1),":")),"ERROR","OK")</f>
        <v>ERROR</v>
      </c>
      <c r="R1227" s="33" t="str">
        <f aca="false">IF(OR(LEN(D1227)&lt;&gt;17,ISERROR(FIND(MID(D1227,10,1),"0123456789ABCDEF"))),"ERROR","OK")</f>
        <v>ERROR</v>
      </c>
      <c r="S1227" s="33" t="str">
        <f aca="false">IF(OR(LEN(D1227)&lt;&gt;17,ISERROR(FIND(MID(D1227,11,1),"0123456789ABCDEF"))),"ERROR","OK")</f>
        <v>ERROR</v>
      </c>
      <c r="T1227" s="33" t="str">
        <f aca="false">IF(ISERROR(FIND(MID(D1227,12,1),":")),"ERROR","OK")</f>
        <v>ERROR</v>
      </c>
      <c r="U1227" s="33" t="str">
        <f aca="false">IF(OR(LEN(D1227)&lt;&gt;17,ISERROR(FIND(MID(D1227,13,1),"0123456789ABCDEF"))),"ERROR","OK")</f>
        <v>ERROR</v>
      </c>
      <c r="V1227" s="33" t="str">
        <f aca="false">IF(OR(LEN(D1227)&lt;&gt;17,ISERROR(FIND(MID(D1227,14,1),"0123456789ABCDEF"))),"ERROR","OK")</f>
        <v>ERROR</v>
      </c>
      <c r="W1227" s="33" t="str">
        <f aca="false">IF(ISERROR(FIND(MID(D1227,15,1),":")),"ERROR","OK")</f>
        <v>ERROR</v>
      </c>
      <c r="X1227" s="33" t="str">
        <f aca="false">IF(OR(LEN(D1227)&lt;&gt;17,ISERROR(FIND(MID(D1227,16,1),"0123456789ABCDEF"))),"ERROR","OK")</f>
        <v>ERROR</v>
      </c>
      <c r="Y1227" s="33" t="str">
        <f aca="false">IF(OR(LEN(D1227)&lt;&gt;17,ISERROR(FIND(MID(D1227,17,1),"0123456789ABCDEF"))),"ERROR","OK")</f>
        <v>ERROR</v>
      </c>
    </row>
    <row r="1228" customFormat="false" ht="18" hidden="false" customHeight="true" outlineLevel="0" collapsed="false">
      <c r="B1228" s="41"/>
      <c r="C1228" s="42"/>
      <c r="D1228" s="43"/>
      <c r="E1228" s="44" t="str">
        <f aca="false">IF(LEN(D1228)&lt;&gt;0,(IF(AND(I1228="OK",J1228="OK",K1228="OK",L1228="OK",M1228="OK",N1228="OK",O1228="OK",P1228="OK",Q1228="OK",R1228="OK",S1228="OK",T1228="OK",U1228="OK",V1228="OK",W1228="OK",X1228="OK",Y1228="OK"),"OK","ERROR")),"")</f>
        <v/>
      </c>
      <c r="F1228" s="45"/>
      <c r="G1228" s="45"/>
      <c r="I1228" s="33" t="str">
        <f aca="false">IF(OR(LEN(D1228)&lt;&gt;17,ISERROR(FIND(MID(D1228,1,1),"0123456789ABCDEF"))),"ERROR","OK")</f>
        <v>ERROR</v>
      </c>
      <c r="J1228" s="33" t="str">
        <f aca="false">IF(OR(LEN(D1228)&lt;&gt;17,ISERROR(FIND(MID(D1228,2,1),"0123456789ABCDEF"))),"ERROR","OK")</f>
        <v>ERROR</v>
      </c>
      <c r="K1228" s="33" t="str">
        <f aca="false">IF(ISERROR(FIND(MID(D1228,3,1),":")),"ERROR","OK")</f>
        <v>ERROR</v>
      </c>
      <c r="L1228" s="33" t="str">
        <f aca="false">IF(OR(LEN(D1228)&lt;&gt;17,ISERROR(FIND(MID(D1228,4,1),"0123456789ABCDEF"))),"ERROR","OK")</f>
        <v>ERROR</v>
      </c>
      <c r="M1228" s="33" t="str">
        <f aca="false">IF(OR(LEN(D1228)&lt;&gt;17,ISERROR(FIND(MID(D1228,5,1),"0123456789ABCDEF"))),"ERROR","OK")</f>
        <v>ERROR</v>
      </c>
      <c r="N1228" s="33" t="str">
        <f aca="false">IF(ISERROR(FIND(MID(D1228,6,1),":")),"ERROR","OK")</f>
        <v>ERROR</v>
      </c>
      <c r="O1228" s="33" t="str">
        <f aca="false">IF(OR(LEN(D1228)&lt;&gt;17,ISERROR(FIND(MID(D1228,7,1),"0123456789ABCDEF"))),"ERROR","OK")</f>
        <v>ERROR</v>
      </c>
      <c r="P1228" s="33" t="str">
        <f aca="false">IF(OR(LEN(D1228)&lt;&gt;17,ISERROR(FIND(MID(D1228,8,1),"0123456789ABCDEF"))),"ERROR","OK")</f>
        <v>ERROR</v>
      </c>
      <c r="Q1228" s="33" t="str">
        <f aca="false">IF(ISERROR(FIND(MID(D1228,9,1),":")),"ERROR","OK")</f>
        <v>ERROR</v>
      </c>
      <c r="R1228" s="33" t="str">
        <f aca="false">IF(OR(LEN(D1228)&lt;&gt;17,ISERROR(FIND(MID(D1228,10,1),"0123456789ABCDEF"))),"ERROR","OK")</f>
        <v>ERROR</v>
      </c>
      <c r="S1228" s="33" t="str">
        <f aca="false">IF(OR(LEN(D1228)&lt;&gt;17,ISERROR(FIND(MID(D1228,11,1),"0123456789ABCDEF"))),"ERROR","OK")</f>
        <v>ERROR</v>
      </c>
      <c r="T1228" s="33" t="str">
        <f aca="false">IF(ISERROR(FIND(MID(D1228,12,1),":")),"ERROR","OK")</f>
        <v>ERROR</v>
      </c>
      <c r="U1228" s="33" t="str">
        <f aca="false">IF(OR(LEN(D1228)&lt;&gt;17,ISERROR(FIND(MID(D1228,13,1),"0123456789ABCDEF"))),"ERROR","OK")</f>
        <v>ERROR</v>
      </c>
      <c r="V1228" s="33" t="str">
        <f aca="false">IF(OR(LEN(D1228)&lt;&gt;17,ISERROR(FIND(MID(D1228,14,1),"0123456789ABCDEF"))),"ERROR","OK")</f>
        <v>ERROR</v>
      </c>
      <c r="W1228" s="33" t="str">
        <f aca="false">IF(ISERROR(FIND(MID(D1228,15,1),":")),"ERROR","OK")</f>
        <v>ERROR</v>
      </c>
      <c r="X1228" s="33" t="str">
        <f aca="false">IF(OR(LEN(D1228)&lt;&gt;17,ISERROR(FIND(MID(D1228,16,1),"0123456789ABCDEF"))),"ERROR","OK")</f>
        <v>ERROR</v>
      </c>
      <c r="Y1228" s="33" t="str">
        <f aca="false">IF(OR(LEN(D1228)&lt;&gt;17,ISERROR(FIND(MID(D1228,17,1),"0123456789ABCDEF"))),"ERROR","OK")</f>
        <v>ERROR</v>
      </c>
    </row>
    <row r="1229" customFormat="false" ht="18" hidden="false" customHeight="true" outlineLevel="0" collapsed="false">
      <c r="B1229" s="41"/>
      <c r="C1229" s="42"/>
      <c r="D1229" s="43"/>
      <c r="E1229" s="44" t="str">
        <f aca="false">IF(LEN(D1229)&lt;&gt;0,(IF(AND(I1229="OK",J1229="OK",K1229="OK",L1229="OK",M1229="OK",N1229="OK",O1229="OK",P1229="OK",Q1229="OK",R1229="OK",S1229="OK",T1229="OK",U1229="OK",V1229="OK",W1229="OK",X1229="OK",Y1229="OK"),"OK","ERROR")),"")</f>
        <v/>
      </c>
      <c r="F1229" s="45"/>
      <c r="G1229" s="45"/>
      <c r="I1229" s="33" t="str">
        <f aca="false">IF(OR(LEN(D1229)&lt;&gt;17,ISERROR(FIND(MID(D1229,1,1),"0123456789ABCDEF"))),"ERROR","OK")</f>
        <v>ERROR</v>
      </c>
      <c r="J1229" s="33" t="str">
        <f aca="false">IF(OR(LEN(D1229)&lt;&gt;17,ISERROR(FIND(MID(D1229,2,1),"0123456789ABCDEF"))),"ERROR","OK")</f>
        <v>ERROR</v>
      </c>
      <c r="K1229" s="33" t="str">
        <f aca="false">IF(ISERROR(FIND(MID(D1229,3,1),":")),"ERROR","OK")</f>
        <v>ERROR</v>
      </c>
      <c r="L1229" s="33" t="str">
        <f aca="false">IF(OR(LEN(D1229)&lt;&gt;17,ISERROR(FIND(MID(D1229,4,1),"0123456789ABCDEF"))),"ERROR","OK")</f>
        <v>ERROR</v>
      </c>
      <c r="M1229" s="33" t="str">
        <f aca="false">IF(OR(LEN(D1229)&lt;&gt;17,ISERROR(FIND(MID(D1229,5,1),"0123456789ABCDEF"))),"ERROR","OK")</f>
        <v>ERROR</v>
      </c>
      <c r="N1229" s="33" t="str">
        <f aca="false">IF(ISERROR(FIND(MID(D1229,6,1),":")),"ERROR","OK")</f>
        <v>ERROR</v>
      </c>
      <c r="O1229" s="33" t="str">
        <f aca="false">IF(OR(LEN(D1229)&lt;&gt;17,ISERROR(FIND(MID(D1229,7,1),"0123456789ABCDEF"))),"ERROR","OK")</f>
        <v>ERROR</v>
      </c>
      <c r="P1229" s="33" t="str">
        <f aca="false">IF(OR(LEN(D1229)&lt;&gt;17,ISERROR(FIND(MID(D1229,8,1),"0123456789ABCDEF"))),"ERROR","OK")</f>
        <v>ERROR</v>
      </c>
      <c r="Q1229" s="33" t="str">
        <f aca="false">IF(ISERROR(FIND(MID(D1229,9,1),":")),"ERROR","OK")</f>
        <v>ERROR</v>
      </c>
      <c r="R1229" s="33" t="str">
        <f aca="false">IF(OR(LEN(D1229)&lt;&gt;17,ISERROR(FIND(MID(D1229,10,1),"0123456789ABCDEF"))),"ERROR","OK")</f>
        <v>ERROR</v>
      </c>
      <c r="S1229" s="33" t="str">
        <f aca="false">IF(OR(LEN(D1229)&lt;&gt;17,ISERROR(FIND(MID(D1229,11,1),"0123456789ABCDEF"))),"ERROR","OK")</f>
        <v>ERROR</v>
      </c>
      <c r="T1229" s="33" t="str">
        <f aca="false">IF(ISERROR(FIND(MID(D1229,12,1),":")),"ERROR","OK")</f>
        <v>ERROR</v>
      </c>
      <c r="U1229" s="33" t="str">
        <f aca="false">IF(OR(LEN(D1229)&lt;&gt;17,ISERROR(FIND(MID(D1229,13,1),"0123456789ABCDEF"))),"ERROR","OK")</f>
        <v>ERROR</v>
      </c>
      <c r="V1229" s="33" t="str">
        <f aca="false">IF(OR(LEN(D1229)&lt;&gt;17,ISERROR(FIND(MID(D1229,14,1),"0123456789ABCDEF"))),"ERROR","OK")</f>
        <v>ERROR</v>
      </c>
      <c r="W1229" s="33" t="str">
        <f aca="false">IF(ISERROR(FIND(MID(D1229,15,1),":")),"ERROR","OK")</f>
        <v>ERROR</v>
      </c>
      <c r="X1229" s="33" t="str">
        <f aca="false">IF(OR(LEN(D1229)&lt;&gt;17,ISERROR(FIND(MID(D1229,16,1),"0123456789ABCDEF"))),"ERROR","OK")</f>
        <v>ERROR</v>
      </c>
      <c r="Y1229" s="33" t="str">
        <f aca="false">IF(OR(LEN(D1229)&lt;&gt;17,ISERROR(FIND(MID(D1229,17,1),"0123456789ABCDEF"))),"ERROR","OK")</f>
        <v>ERROR</v>
      </c>
    </row>
    <row r="1230" customFormat="false" ht="18" hidden="false" customHeight="true" outlineLevel="0" collapsed="false">
      <c r="B1230" s="41"/>
      <c r="C1230" s="42"/>
      <c r="D1230" s="43"/>
      <c r="E1230" s="44" t="str">
        <f aca="false">IF(LEN(D1230)&lt;&gt;0,(IF(AND(I1230="OK",J1230="OK",K1230="OK",L1230="OK",M1230="OK",N1230="OK",O1230="OK",P1230="OK",Q1230="OK",R1230="OK",S1230="OK",T1230="OK",U1230="OK",V1230="OK",W1230="OK",X1230="OK",Y1230="OK"),"OK","ERROR")),"")</f>
        <v/>
      </c>
      <c r="F1230" s="45"/>
      <c r="G1230" s="45"/>
      <c r="I1230" s="33" t="str">
        <f aca="false">IF(OR(LEN(D1230)&lt;&gt;17,ISERROR(FIND(MID(D1230,1,1),"0123456789ABCDEF"))),"ERROR","OK")</f>
        <v>ERROR</v>
      </c>
      <c r="J1230" s="33" t="str">
        <f aca="false">IF(OR(LEN(D1230)&lt;&gt;17,ISERROR(FIND(MID(D1230,2,1),"0123456789ABCDEF"))),"ERROR","OK")</f>
        <v>ERROR</v>
      </c>
      <c r="K1230" s="33" t="str">
        <f aca="false">IF(ISERROR(FIND(MID(D1230,3,1),":")),"ERROR","OK")</f>
        <v>ERROR</v>
      </c>
      <c r="L1230" s="33" t="str">
        <f aca="false">IF(OR(LEN(D1230)&lt;&gt;17,ISERROR(FIND(MID(D1230,4,1),"0123456789ABCDEF"))),"ERROR","OK")</f>
        <v>ERROR</v>
      </c>
      <c r="M1230" s="33" t="str">
        <f aca="false">IF(OR(LEN(D1230)&lt;&gt;17,ISERROR(FIND(MID(D1230,5,1),"0123456789ABCDEF"))),"ERROR","OK")</f>
        <v>ERROR</v>
      </c>
      <c r="N1230" s="33" t="str">
        <f aca="false">IF(ISERROR(FIND(MID(D1230,6,1),":")),"ERROR","OK")</f>
        <v>ERROR</v>
      </c>
      <c r="O1230" s="33" t="str">
        <f aca="false">IF(OR(LEN(D1230)&lt;&gt;17,ISERROR(FIND(MID(D1230,7,1),"0123456789ABCDEF"))),"ERROR","OK")</f>
        <v>ERROR</v>
      </c>
      <c r="P1230" s="33" t="str">
        <f aca="false">IF(OR(LEN(D1230)&lt;&gt;17,ISERROR(FIND(MID(D1230,8,1),"0123456789ABCDEF"))),"ERROR","OK")</f>
        <v>ERROR</v>
      </c>
      <c r="Q1230" s="33" t="str">
        <f aca="false">IF(ISERROR(FIND(MID(D1230,9,1),":")),"ERROR","OK")</f>
        <v>ERROR</v>
      </c>
      <c r="R1230" s="33" t="str">
        <f aca="false">IF(OR(LEN(D1230)&lt;&gt;17,ISERROR(FIND(MID(D1230,10,1),"0123456789ABCDEF"))),"ERROR","OK")</f>
        <v>ERROR</v>
      </c>
      <c r="S1230" s="33" t="str">
        <f aca="false">IF(OR(LEN(D1230)&lt;&gt;17,ISERROR(FIND(MID(D1230,11,1),"0123456789ABCDEF"))),"ERROR","OK")</f>
        <v>ERROR</v>
      </c>
      <c r="T1230" s="33" t="str">
        <f aca="false">IF(ISERROR(FIND(MID(D1230,12,1),":")),"ERROR","OK")</f>
        <v>ERROR</v>
      </c>
      <c r="U1230" s="33" t="str">
        <f aca="false">IF(OR(LEN(D1230)&lt;&gt;17,ISERROR(FIND(MID(D1230,13,1),"0123456789ABCDEF"))),"ERROR","OK")</f>
        <v>ERROR</v>
      </c>
      <c r="V1230" s="33" t="str">
        <f aca="false">IF(OR(LEN(D1230)&lt;&gt;17,ISERROR(FIND(MID(D1230,14,1),"0123456789ABCDEF"))),"ERROR","OK")</f>
        <v>ERROR</v>
      </c>
      <c r="W1230" s="33" t="str">
        <f aca="false">IF(ISERROR(FIND(MID(D1230,15,1),":")),"ERROR","OK")</f>
        <v>ERROR</v>
      </c>
      <c r="X1230" s="33" t="str">
        <f aca="false">IF(OR(LEN(D1230)&lt;&gt;17,ISERROR(FIND(MID(D1230,16,1),"0123456789ABCDEF"))),"ERROR","OK")</f>
        <v>ERROR</v>
      </c>
      <c r="Y1230" s="33" t="str">
        <f aca="false">IF(OR(LEN(D1230)&lt;&gt;17,ISERROR(FIND(MID(D1230,17,1),"0123456789ABCDEF"))),"ERROR","OK")</f>
        <v>ERROR</v>
      </c>
    </row>
    <row r="1231" customFormat="false" ht="18" hidden="false" customHeight="true" outlineLevel="0" collapsed="false">
      <c r="B1231" s="41"/>
      <c r="C1231" s="42"/>
      <c r="D1231" s="43"/>
      <c r="E1231" s="44" t="str">
        <f aca="false">IF(LEN(D1231)&lt;&gt;0,(IF(AND(I1231="OK",J1231="OK",K1231="OK",L1231="OK",M1231="OK",N1231="OK",O1231="OK",P1231="OK",Q1231="OK",R1231="OK",S1231="OK",T1231="OK",U1231="OK",V1231="OK",W1231="OK",X1231="OK",Y1231="OK"),"OK","ERROR")),"")</f>
        <v/>
      </c>
      <c r="F1231" s="45"/>
      <c r="G1231" s="45"/>
      <c r="I1231" s="33" t="str">
        <f aca="false">IF(OR(LEN(D1231)&lt;&gt;17,ISERROR(FIND(MID(D1231,1,1),"0123456789ABCDEF"))),"ERROR","OK")</f>
        <v>ERROR</v>
      </c>
      <c r="J1231" s="33" t="str">
        <f aca="false">IF(OR(LEN(D1231)&lt;&gt;17,ISERROR(FIND(MID(D1231,2,1),"0123456789ABCDEF"))),"ERROR","OK")</f>
        <v>ERROR</v>
      </c>
      <c r="K1231" s="33" t="str">
        <f aca="false">IF(ISERROR(FIND(MID(D1231,3,1),":")),"ERROR","OK")</f>
        <v>ERROR</v>
      </c>
      <c r="L1231" s="33" t="str">
        <f aca="false">IF(OR(LEN(D1231)&lt;&gt;17,ISERROR(FIND(MID(D1231,4,1),"0123456789ABCDEF"))),"ERROR","OK")</f>
        <v>ERROR</v>
      </c>
      <c r="M1231" s="33" t="str">
        <f aca="false">IF(OR(LEN(D1231)&lt;&gt;17,ISERROR(FIND(MID(D1231,5,1),"0123456789ABCDEF"))),"ERROR","OK")</f>
        <v>ERROR</v>
      </c>
      <c r="N1231" s="33" t="str">
        <f aca="false">IF(ISERROR(FIND(MID(D1231,6,1),":")),"ERROR","OK")</f>
        <v>ERROR</v>
      </c>
      <c r="O1231" s="33" t="str">
        <f aca="false">IF(OR(LEN(D1231)&lt;&gt;17,ISERROR(FIND(MID(D1231,7,1),"0123456789ABCDEF"))),"ERROR","OK")</f>
        <v>ERROR</v>
      </c>
      <c r="P1231" s="33" t="str">
        <f aca="false">IF(OR(LEN(D1231)&lt;&gt;17,ISERROR(FIND(MID(D1231,8,1),"0123456789ABCDEF"))),"ERROR","OK")</f>
        <v>ERROR</v>
      </c>
      <c r="Q1231" s="33" t="str">
        <f aca="false">IF(ISERROR(FIND(MID(D1231,9,1),":")),"ERROR","OK")</f>
        <v>ERROR</v>
      </c>
      <c r="R1231" s="33" t="str">
        <f aca="false">IF(OR(LEN(D1231)&lt;&gt;17,ISERROR(FIND(MID(D1231,10,1),"0123456789ABCDEF"))),"ERROR","OK")</f>
        <v>ERROR</v>
      </c>
      <c r="S1231" s="33" t="str">
        <f aca="false">IF(OR(LEN(D1231)&lt;&gt;17,ISERROR(FIND(MID(D1231,11,1),"0123456789ABCDEF"))),"ERROR","OK")</f>
        <v>ERROR</v>
      </c>
      <c r="T1231" s="33" t="str">
        <f aca="false">IF(ISERROR(FIND(MID(D1231,12,1),":")),"ERROR","OK")</f>
        <v>ERROR</v>
      </c>
      <c r="U1231" s="33" t="str">
        <f aca="false">IF(OR(LEN(D1231)&lt;&gt;17,ISERROR(FIND(MID(D1231,13,1),"0123456789ABCDEF"))),"ERROR","OK")</f>
        <v>ERROR</v>
      </c>
      <c r="V1231" s="33" t="str">
        <f aca="false">IF(OR(LEN(D1231)&lt;&gt;17,ISERROR(FIND(MID(D1231,14,1),"0123456789ABCDEF"))),"ERROR","OK")</f>
        <v>ERROR</v>
      </c>
      <c r="W1231" s="33" t="str">
        <f aca="false">IF(ISERROR(FIND(MID(D1231,15,1),":")),"ERROR","OK")</f>
        <v>ERROR</v>
      </c>
      <c r="X1231" s="33" t="str">
        <f aca="false">IF(OR(LEN(D1231)&lt;&gt;17,ISERROR(FIND(MID(D1231,16,1),"0123456789ABCDEF"))),"ERROR","OK")</f>
        <v>ERROR</v>
      </c>
      <c r="Y1231" s="33" t="str">
        <f aca="false">IF(OR(LEN(D1231)&lt;&gt;17,ISERROR(FIND(MID(D1231,17,1),"0123456789ABCDEF"))),"ERROR","OK")</f>
        <v>ERROR</v>
      </c>
    </row>
    <row r="1232" customFormat="false" ht="18" hidden="false" customHeight="true" outlineLevel="0" collapsed="false">
      <c r="B1232" s="41"/>
      <c r="C1232" s="42"/>
      <c r="D1232" s="43"/>
      <c r="E1232" s="44" t="str">
        <f aca="false">IF(LEN(D1232)&lt;&gt;0,(IF(AND(I1232="OK",J1232="OK",K1232="OK",L1232="OK",M1232="OK",N1232="OK",O1232="OK",P1232="OK",Q1232="OK",R1232="OK",S1232="OK",T1232="OK",U1232="OK",V1232="OK",W1232="OK",X1232="OK",Y1232="OK"),"OK","ERROR")),"")</f>
        <v/>
      </c>
      <c r="F1232" s="45"/>
      <c r="G1232" s="45"/>
      <c r="I1232" s="33" t="str">
        <f aca="false">IF(OR(LEN(D1232)&lt;&gt;17,ISERROR(FIND(MID(D1232,1,1),"0123456789ABCDEF"))),"ERROR","OK")</f>
        <v>ERROR</v>
      </c>
      <c r="J1232" s="33" t="str">
        <f aca="false">IF(OR(LEN(D1232)&lt;&gt;17,ISERROR(FIND(MID(D1232,2,1),"0123456789ABCDEF"))),"ERROR","OK")</f>
        <v>ERROR</v>
      </c>
      <c r="K1232" s="33" t="str">
        <f aca="false">IF(ISERROR(FIND(MID(D1232,3,1),":")),"ERROR","OK")</f>
        <v>ERROR</v>
      </c>
      <c r="L1232" s="33" t="str">
        <f aca="false">IF(OR(LEN(D1232)&lt;&gt;17,ISERROR(FIND(MID(D1232,4,1),"0123456789ABCDEF"))),"ERROR","OK")</f>
        <v>ERROR</v>
      </c>
      <c r="M1232" s="33" t="str">
        <f aca="false">IF(OR(LEN(D1232)&lt;&gt;17,ISERROR(FIND(MID(D1232,5,1),"0123456789ABCDEF"))),"ERROR","OK")</f>
        <v>ERROR</v>
      </c>
      <c r="N1232" s="33" t="str">
        <f aca="false">IF(ISERROR(FIND(MID(D1232,6,1),":")),"ERROR","OK")</f>
        <v>ERROR</v>
      </c>
      <c r="O1232" s="33" t="str">
        <f aca="false">IF(OR(LEN(D1232)&lt;&gt;17,ISERROR(FIND(MID(D1232,7,1),"0123456789ABCDEF"))),"ERROR","OK")</f>
        <v>ERROR</v>
      </c>
      <c r="P1232" s="33" t="str">
        <f aca="false">IF(OR(LEN(D1232)&lt;&gt;17,ISERROR(FIND(MID(D1232,8,1),"0123456789ABCDEF"))),"ERROR","OK")</f>
        <v>ERROR</v>
      </c>
      <c r="Q1232" s="33" t="str">
        <f aca="false">IF(ISERROR(FIND(MID(D1232,9,1),":")),"ERROR","OK")</f>
        <v>ERROR</v>
      </c>
      <c r="R1232" s="33" t="str">
        <f aca="false">IF(OR(LEN(D1232)&lt;&gt;17,ISERROR(FIND(MID(D1232,10,1),"0123456789ABCDEF"))),"ERROR","OK")</f>
        <v>ERROR</v>
      </c>
      <c r="S1232" s="33" t="str">
        <f aca="false">IF(OR(LEN(D1232)&lt;&gt;17,ISERROR(FIND(MID(D1232,11,1),"0123456789ABCDEF"))),"ERROR","OK")</f>
        <v>ERROR</v>
      </c>
      <c r="T1232" s="33" t="str">
        <f aca="false">IF(ISERROR(FIND(MID(D1232,12,1),":")),"ERROR","OK")</f>
        <v>ERROR</v>
      </c>
      <c r="U1232" s="33" t="str">
        <f aca="false">IF(OR(LEN(D1232)&lt;&gt;17,ISERROR(FIND(MID(D1232,13,1),"0123456789ABCDEF"))),"ERROR","OK")</f>
        <v>ERROR</v>
      </c>
      <c r="V1232" s="33" t="str">
        <f aca="false">IF(OR(LEN(D1232)&lt;&gt;17,ISERROR(FIND(MID(D1232,14,1),"0123456789ABCDEF"))),"ERROR","OK")</f>
        <v>ERROR</v>
      </c>
      <c r="W1232" s="33" t="str">
        <f aca="false">IF(ISERROR(FIND(MID(D1232,15,1),":")),"ERROR","OK")</f>
        <v>ERROR</v>
      </c>
      <c r="X1232" s="33" t="str">
        <f aca="false">IF(OR(LEN(D1232)&lt;&gt;17,ISERROR(FIND(MID(D1232,16,1),"0123456789ABCDEF"))),"ERROR","OK")</f>
        <v>ERROR</v>
      </c>
      <c r="Y1232" s="33" t="str">
        <f aca="false">IF(OR(LEN(D1232)&lt;&gt;17,ISERROR(FIND(MID(D1232,17,1),"0123456789ABCDEF"))),"ERROR","OK")</f>
        <v>ERROR</v>
      </c>
    </row>
    <row r="1233" customFormat="false" ht="18" hidden="false" customHeight="true" outlineLevel="0" collapsed="false">
      <c r="B1233" s="41"/>
      <c r="C1233" s="42"/>
      <c r="D1233" s="43"/>
      <c r="E1233" s="44" t="str">
        <f aca="false">IF(LEN(D1233)&lt;&gt;0,(IF(AND(I1233="OK",J1233="OK",K1233="OK",L1233="OK",M1233="OK",N1233="OK",O1233="OK",P1233="OK",Q1233="OK",R1233="OK",S1233="OK",T1233="OK",U1233="OK",V1233="OK",W1233="OK",X1233="OK",Y1233="OK"),"OK","ERROR")),"")</f>
        <v/>
      </c>
      <c r="F1233" s="45"/>
      <c r="G1233" s="45"/>
      <c r="I1233" s="33" t="str">
        <f aca="false">IF(OR(LEN(D1233)&lt;&gt;17,ISERROR(FIND(MID(D1233,1,1),"0123456789ABCDEF"))),"ERROR","OK")</f>
        <v>ERROR</v>
      </c>
      <c r="J1233" s="33" t="str">
        <f aca="false">IF(OR(LEN(D1233)&lt;&gt;17,ISERROR(FIND(MID(D1233,2,1),"0123456789ABCDEF"))),"ERROR","OK")</f>
        <v>ERROR</v>
      </c>
      <c r="K1233" s="33" t="str">
        <f aca="false">IF(ISERROR(FIND(MID(D1233,3,1),":")),"ERROR","OK")</f>
        <v>ERROR</v>
      </c>
      <c r="L1233" s="33" t="str">
        <f aca="false">IF(OR(LEN(D1233)&lt;&gt;17,ISERROR(FIND(MID(D1233,4,1),"0123456789ABCDEF"))),"ERROR","OK")</f>
        <v>ERROR</v>
      </c>
      <c r="M1233" s="33" t="str">
        <f aca="false">IF(OR(LEN(D1233)&lt;&gt;17,ISERROR(FIND(MID(D1233,5,1),"0123456789ABCDEF"))),"ERROR","OK")</f>
        <v>ERROR</v>
      </c>
      <c r="N1233" s="33" t="str">
        <f aca="false">IF(ISERROR(FIND(MID(D1233,6,1),":")),"ERROR","OK")</f>
        <v>ERROR</v>
      </c>
      <c r="O1233" s="33" t="str">
        <f aca="false">IF(OR(LEN(D1233)&lt;&gt;17,ISERROR(FIND(MID(D1233,7,1),"0123456789ABCDEF"))),"ERROR","OK")</f>
        <v>ERROR</v>
      </c>
      <c r="P1233" s="33" t="str">
        <f aca="false">IF(OR(LEN(D1233)&lt;&gt;17,ISERROR(FIND(MID(D1233,8,1),"0123456789ABCDEF"))),"ERROR","OK")</f>
        <v>ERROR</v>
      </c>
      <c r="Q1233" s="33" t="str">
        <f aca="false">IF(ISERROR(FIND(MID(D1233,9,1),":")),"ERROR","OK")</f>
        <v>ERROR</v>
      </c>
      <c r="R1233" s="33" t="str">
        <f aca="false">IF(OR(LEN(D1233)&lt;&gt;17,ISERROR(FIND(MID(D1233,10,1),"0123456789ABCDEF"))),"ERROR","OK")</f>
        <v>ERROR</v>
      </c>
      <c r="S1233" s="33" t="str">
        <f aca="false">IF(OR(LEN(D1233)&lt;&gt;17,ISERROR(FIND(MID(D1233,11,1),"0123456789ABCDEF"))),"ERROR","OK")</f>
        <v>ERROR</v>
      </c>
      <c r="T1233" s="33" t="str">
        <f aca="false">IF(ISERROR(FIND(MID(D1233,12,1),":")),"ERROR","OK")</f>
        <v>ERROR</v>
      </c>
      <c r="U1233" s="33" t="str">
        <f aca="false">IF(OR(LEN(D1233)&lt;&gt;17,ISERROR(FIND(MID(D1233,13,1),"0123456789ABCDEF"))),"ERROR","OK")</f>
        <v>ERROR</v>
      </c>
      <c r="V1233" s="33" t="str">
        <f aca="false">IF(OR(LEN(D1233)&lt;&gt;17,ISERROR(FIND(MID(D1233,14,1),"0123456789ABCDEF"))),"ERROR","OK")</f>
        <v>ERROR</v>
      </c>
      <c r="W1233" s="33" t="str">
        <f aca="false">IF(ISERROR(FIND(MID(D1233,15,1),":")),"ERROR","OK")</f>
        <v>ERROR</v>
      </c>
      <c r="X1233" s="33" t="str">
        <f aca="false">IF(OR(LEN(D1233)&lt;&gt;17,ISERROR(FIND(MID(D1233,16,1),"0123456789ABCDEF"))),"ERROR","OK")</f>
        <v>ERROR</v>
      </c>
      <c r="Y1233" s="33" t="str">
        <f aca="false">IF(OR(LEN(D1233)&lt;&gt;17,ISERROR(FIND(MID(D1233,17,1),"0123456789ABCDEF"))),"ERROR","OK")</f>
        <v>ERROR</v>
      </c>
    </row>
    <row r="1234" customFormat="false" ht="18" hidden="false" customHeight="true" outlineLevel="0" collapsed="false">
      <c r="B1234" s="41"/>
      <c r="C1234" s="42"/>
      <c r="D1234" s="43"/>
      <c r="E1234" s="44" t="str">
        <f aca="false">IF(LEN(D1234)&lt;&gt;0,(IF(AND(I1234="OK",J1234="OK",K1234="OK",L1234="OK",M1234="OK",N1234="OK",O1234="OK",P1234="OK",Q1234="OK",R1234="OK",S1234="OK",T1234="OK",U1234="OK",V1234="OK",W1234="OK",X1234="OK",Y1234="OK"),"OK","ERROR")),"")</f>
        <v/>
      </c>
      <c r="F1234" s="45"/>
      <c r="G1234" s="45"/>
      <c r="I1234" s="33" t="str">
        <f aca="false">IF(OR(LEN(D1234)&lt;&gt;17,ISERROR(FIND(MID(D1234,1,1),"0123456789ABCDEF"))),"ERROR","OK")</f>
        <v>ERROR</v>
      </c>
      <c r="J1234" s="33" t="str">
        <f aca="false">IF(OR(LEN(D1234)&lt;&gt;17,ISERROR(FIND(MID(D1234,2,1),"0123456789ABCDEF"))),"ERROR","OK")</f>
        <v>ERROR</v>
      </c>
      <c r="K1234" s="33" t="str">
        <f aca="false">IF(ISERROR(FIND(MID(D1234,3,1),":")),"ERROR","OK")</f>
        <v>ERROR</v>
      </c>
      <c r="L1234" s="33" t="str">
        <f aca="false">IF(OR(LEN(D1234)&lt;&gt;17,ISERROR(FIND(MID(D1234,4,1),"0123456789ABCDEF"))),"ERROR","OK")</f>
        <v>ERROR</v>
      </c>
      <c r="M1234" s="33" t="str">
        <f aca="false">IF(OR(LEN(D1234)&lt;&gt;17,ISERROR(FIND(MID(D1234,5,1),"0123456789ABCDEF"))),"ERROR","OK")</f>
        <v>ERROR</v>
      </c>
      <c r="N1234" s="33" t="str">
        <f aca="false">IF(ISERROR(FIND(MID(D1234,6,1),":")),"ERROR","OK")</f>
        <v>ERROR</v>
      </c>
      <c r="O1234" s="33" t="str">
        <f aca="false">IF(OR(LEN(D1234)&lt;&gt;17,ISERROR(FIND(MID(D1234,7,1),"0123456789ABCDEF"))),"ERROR","OK")</f>
        <v>ERROR</v>
      </c>
      <c r="P1234" s="33" t="str">
        <f aca="false">IF(OR(LEN(D1234)&lt;&gt;17,ISERROR(FIND(MID(D1234,8,1),"0123456789ABCDEF"))),"ERROR","OK")</f>
        <v>ERROR</v>
      </c>
      <c r="Q1234" s="33" t="str">
        <f aca="false">IF(ISERROR(FIND(MID(D1234,9,1),":")),"ERROR","OK")</f>
        <v>ERROR</v>
      </c>
      <c r="R1234" s="33" t="str">
        <f aca="false">IF(OR(LEN(D1234)&lt;&gt;17,ISERROR(FIND(MID(D1234,10,1),"0123456789ABCDEF"))),"ERROR","OK")</f>
        <v>ERROR</v>
      </c>
      <c r="S1234" s="33" t="str">
        <f aca="false">IF(OR(LEN(D1234)&lt;&gt;17,ISERROR(FIND(MID(D1234,11,1),"0123456789ABCDEF"))),"ERROR","OK")</f>
        <v>ERROR</v>
      </c>
      <c r="T1234" s="33" t="str">
        <f aca="false">IF(ISERROR(FIND(MID(D1234,12,1),":")),"ERROR","OK")</f>
        <v>ERROR</v>
      </c>
      <c r="U1234" s="33" t="str">
        <f aca="false">IF(OR(LEN(D1234)&lt;&gt;17,ISERROR(FIND(MID(D1234,13,1),"0123456789ABCDEF"))),"ERROR","OK")</f>
        <v>ERROR</v>
      </c>
      <c r="V1234" s="33" t="str">
        <f aca="false">IF(OR(LEN(D1234)&lt;&gt;17,ISERROR(FIND(MID(D1234,14,1),"0123456789ABCDEF"))),"ERROR","OK")</f>
        <v>ERROR</v>
      </c>
      <c r="W1234" s="33" t="str">
        <f aca="false">IF(ISERROR(FIND(MID(D1234,15,1),":")),"ERROR","OK")</f>
        <v>ERROR</v>
      </c>
      <c r="X1234" s="33" t="str">
        <f aca="false">IF(OR(LEN(D1234)&lt;&gt;17,ISERROR(FIND(MID(D1234,16,1),"0123456789ABCDEF"))),"ERROR","OK")</f>
        <v>ERROR</v>
      </c>
      <c r="Y1234" s="33" t="str">
        <f aca="false">IF(OR(LEN(D1234)&lt;&gt;17,ISERROR(FIND(MID(D1234,17,1),"0123456789ABCDEF"))),"ERROR","OK")</f>
        <v>ERROR</v>
      </c>
    </row>
    <row r="1235" customFormat="false" ht="18" hidden="false" customHeight="true" outlineLevel="0" collapsed="false">
      <c r="B1235" s="41"/>
      <c r="C1235" s="42"/>
      <c r="D1235" s="43"/>
      <c r="E1235" s="44" t="str">
        <f aca="false">IF(LEN(D1235)&lt;&gt;0,(IF(AND(I1235="OK",J1235="OK",K1235="OK",L1235="OK",M1235="OK",N1235="OK",O1235="OK",P1235="OK",Q1235="OK",R1235="OK",S1235="OK",T1235="OK",U1235="OK",V1235="OK",W1235="OK",X1235="OK",Y1235="OK"),"OK","ERROR")),"")</f>
        <v/>
      </c>
      <c r="F1235" s="45"/>
      <c r="G1235" s="45"/>
      <c r="I1235" s="33" t="str">
        <f aca="false">IF(OR(LEN(D1235)&lt;&gt;17,ISERROR(FIND(MID(D1235,1,1),"0123456789ABCDEF"))),"ERROR","OK")</f>
        <v>ERROR</v>
      </c>
      <c r="J1235" s="33" t="str">
        <f aca="false">IF(OR(LEN(D1235)&lt;&gt;17,ISERROR(FIND(MID(D1235,2,1),"0123456789ABCDEF"))),"ERROR","OK")</f>
        <v>ERROR</v>
      </c>
      <c r="K1235" s="33" t="str">
        <f aca="false">IF(ISERROR(FIND(MID(D1235,3,1),":")),"ERROR","OK")</f>
        <v>ERROR</v>
      </c>
      <c r="L1235" s="33" t="str">
        <f aca="false">IF(OR(LEN(D1235)&lt;&gt;17,ISERROR(FIND(MID(D1235,4,1),"0123456789ABCDEF"))),"ERROR","OK")</f>
        <v>ERROR</v>
      </c>
      <c r="M1235" s="33" t="str">
        <f aca="false">IF(OR(LEN(D1235)&lt;&gt;17,ISERROR(FIND(MID(D1235,5,1),"0123456789ABCDEF"))),"ERROR","OK")</f>
        <v>ERROR</v>
      </c>
      <c r="N1235" s="33" t="str">
        <f aca="false">IF(ISERROR(FIND(MID(D1235,6,1),":")),"ERROR","OK")</f>
        <v>ERROR</v>
      </c>
      <c r="O1235" s="33" t="str">
        <f aca="false">IF(OR(LEN(D1235)&lt;&gt;17,ISERROR(FIND(MID(D1235,7,1),"0123456789ABCDEF"))),"ERROR","OK")</f>
        <v>ERROR</v>
      </c>
      <c r="P1235" s="33" t="str">
        <f aca="false">IF(OR(LEN(D1235)&lt;&gt;17,ISERROR(FIND(MID(D1235,8,1),"0123456789ABCDEF"))),"ERROR","OK")</f>
        <v>ERROR</v>
      </c>
      <c r="Q1235" s="33" t="str">
        <f aca="false">IF(ISERROR(FIND(MID(D1235,9,1),":")),"ERROR","OK")</f>
        <v>ERROR</v>
      </c>
      <c r="R1235" s="33" t="str">
        <f aca="false">IF(OR(LEN(D1235)&lt;&gt;17,ISERROR(FIND(MID(D1235,10,1),"0123456789ABCDEF"))),"ERROR","OK")</f>
        <v>ERROR</v>
      </c>
      <c r="S1235" s="33" t="str">
        <f aca="false">IF(OR(LEN(D1235)&lt;&gt;17,ISERROR(FIND(MID(D1235,11,1),"0123456789ABCDEF"))),"ERROR","OK")</f>
        <v>ERROR</v>
      </c>
      <c r="T1235" s="33" t="str">
        <f aca="false">IF(ISERROR(FIND(MID(D1235,12,1),":")),"ERROR","OK")</f>
        <v>ERROR</v>
      </c>
      <c r="U1235" s="33" t="str">
        <f aca="false">IF(OR(LEN(D1235)&lt;&gt;17,ISERROR(FIND(MID(D1235,13,1),"0123456789ABCDEF"))),"ERROR","OK")</f>
        <v>ERROR</v>
      </c>
      <c r="V1235" s="33" t="str">
        <f aca="false">IF(OR(LEN(D1235)&lt;&gt;17,ISERROR(FIND(MID(D1235,14,1),"0123456789ABCDEF"))),"ERROR","OK")</f>
        <v>ERROR</v>
      </c>
      <c r="W1235" s="33" t="str">
        <f aca="false">IF(ISERROR(FIND(MID(D1235,15,1),":")),"ERROR","OK")</f>
        <v>ERROR</v>
      </c>
      <c r="X1235" s="33" t="str">
        <f aca="false">IF(OR(LEN(D1235)&lt;&gt;17,ISERROR(FIND(MID(D1235,16,1),"0123456789ABCDEF"))),"ERROR","OK")</f>
        <v>ERROR</v>
      </c>
      <c r="Y1235" s="33" t="str">
        <f aca="false">IF(OR(LEN(D1235)&lt;&gt;17,ISERROR(FIND(MID(D1235,17,1),"0123456789ABCDEF"))),"ERROR","OK")</f>
        <v>ERROR</v>
      </c>
    </row>
    <row r="1236" customFormat="false" ht="18" hidden="false" customHeight="true" outlineLevel="0" collapsed="false">
      <c r="B1236" s="41"/>
      <c r="C1236" s="42"/>
      <c r="D1236" s="43"/>
      <c r="E1236" s="44" t="str">
        <f aca="false">IF(LEN(D1236)&lt;&gt;0,(IF(AND(I1236="OK",J1236="OK",K1236="OK",L1236="OK",M1236="OK",N1236="OK",O1236="OK",P1236="OK",Q1236="OK",R1236="OK",S1236="OK",T1236="OK",U1236="OK",V1236="OK",W1236="OK",X1236="OK",Y1236="OK"),"OK","ERROR")),"")</f>
        <v/>
      </c>
      <c r="F1236" s="45"/>
      <c r="G1236" s="45"/>
      <c r="I1236" s="33" t="str">
        <f aca="false">IF(OR(LEN(D1236)&lt;&gt;17,ISERROR(FIND(MID(D1236,1,1),"0123456789ABCDEF"))),"ERROR","OK")</f>
        <v>ERROR</v>
      </c>
      <c r="J1236" s="33" t="str">
        <f aca="false">IF(OR(LEN(D1236)&lt;&gt;17,ISERROR(FIND(MID(D1236,2,1),"0123456789ABCDEF"))),"ERROR","OK")</f>
        <v>ERROR</v>
      </c>
      <c r="K1236" s="33" t="str">
        <f aca="false">IF(ISERROR(FIND(MID(D1236,3,1),":")),"ERROR","OK")</f>
        <v>ERROR</v>
      </c>
      <c r="L1236" s="33" t="str">
        <f aca="false">IF(OR(LEN(D1236)&lt;&gt;17,ISERROR(FIND(MID(D1236,4,1),"0123456789ABCDEF"))),"ERROR","OK")</f>
        <v>ERROR</v>
      </c>
      <c r="M1236" s="33" t="str">
        <f aca="false">IF(OR(LEN(D1236)&lt;&gt;17,ISERROR(FIND(MID(D1236,5,1),"0123456789ABCDEF"))),"ERROR","OK")</f>
        <v>ERROR</v>
      </c>
      <c r="N1236" s="33" t="str">
        <f aca="false">IF(ISERROR(FIND(MID(D1236,6,1),":")),"ERROR","OK")</f>
        <v>ERROR</v>
      </c>
      <c r="O1236" s="33" t="str">
        <f aca="false">IF(OR(LEN(D1236)&lt;&gt;17,ISERROR(FIND(MID(D1236,7,1),"0123456789ABCDEF"))),"ERROR","OK")</f>
        <v>ERROR</v>
      </c>
      <c r="P1236" s="33" t="str">
        <f aca="false">IF(OR(LEN(D1236)&lt;&gt;17,ISERROR(FIND(MID(D1236,8,1),"0123456789ABCDEF"))),"ERROR","OK")</f>
        <v>ERROR</v>
      </c>
      <c r="Q1236" s="33" t="str">
        <f aca="false">IF(ISERROR(FIND(MID(D1236,9,1),":")),"ERROR","OK")</f>
        <v>ERROR</v>
      </c>
      <c r="R1236" s="33" t="str">
        <f aca="false">IF(OR(LEN(D1236)&lt;&gt;17,ISERROR(FIND(MID(D1236,10,1),"0123456789ABCDEF"))),"ERROR","OK")</f>
        <v>ERROR</v>
      </c>
      <c r="S1236" s="33" t="str">
        <f aca="false">IF(OR(LEN(D1236)&lt;&gt;17,ISERROR(FIND(MID(D1236,11,1),"0123456789ABCDEF"))),"ERROR","OK")</f>
        <v>ERROR</v>
      </c>
      <c r="T1236" s="33" t="str">
        <f aca="false">IF(ISERROR(FIND(MID(D1236,12,1),":")),"ERROR","OK")</f>
        <v>ERROR</v>
      </c>
      <c r="U1236" s="33" t="str">
        <f aca="false">IF(OR(LEN(D1236)&lt;&gt;17,ISERROR(FIND(MID(D1236,13,1),"0123456789ABCDEF"))),"ERROR","OK")</f>
        <v>ERROR</v>
      </c>
      <c r="V1236" s="33" t="str">
        <f aca="false">IF(OR(LEN(D1236)&lt;&gt;17,ISERROR(FIND(MID(D1236,14,1),"0123456789ABCDEF"))),"ERROR","OK")</f>
        <v>ERROR</v>
      </c>
      <c r="W1236" s="33" t="str">
        <f aca="false">IF(ISERROR(FIND(MID(D1236,15,1),":")),"ERROR","OK")</f>
        <v>ERROR</v>
      </c>
      <c r="X1236" s="33" t="str">
        <f aca="false">IF(OR(LEN(D1236)&lt;&gt;17,ISERROR(FIND(MID(D1236,16,1),"0123456789ABCDEF"))),"ERROR","OK")</f>
        <v>ERROR</v>
      </c>
      <c r="Y1236" s="33" t="str">
        <f aca="false">IF(OR(LEN(D1236)&lt;&gt;17,ISERROR(FIND(MID(D1236,17,1),"0123456789ABCDEF"))),"ERROR","OK")</f>
        <v>ERROR</v>
      </c>
    </row>
    <row r="1237" customFormat="false" ht="18" hidden="false" customHeight="true" outlineLevel="0" collapsed="false">
      <c r="B1237" s="41"/>
      <c r="C1237" s="42"/>
      <c r="D1237" s="43"/>
      <c r="E1237" s="44" t="str">
        <f aca="false">IF(LEN(D1237)&lt;&gt;0,(IF(AND(I1237="OK",J1237="OK",K1237="OK",L1237="OK",M1237="OK",N1237="OK",O1237="OK",P1237="OK",Q1237="OK",R1237="OK",S1237="OK",T1237="OK",U1237="OK",V1237="OK",W1237="OK",X1237="OK",Y1237="OK"),"OK","ERROR")),"")</f>
        <v/>
      </c>
      <c r="F1237" s="45"/>
      <c r="G1237" s="45"/>
      <c r="I1237" s="33" t="str">
        <f aca="false">IF(OR(LEN(D1237)&lt;&gt;17,ISERROR(FIND(MID(D1237,1,1),"0123456789ABCDEF"))),"ERROR","OK")</f>
        <v>ERROR</v>
      </c>
      <c r="J1237" s="33" t="str">
        <f aca="false">IF(OR(LEN(D1237)&lt;&gt;17,ISERROR(FIND(MID(D1237,2,1),"0123456789ABCDEF"))),"ERROR","OK")</f>
        <v>ERROR</v>
      </c>
      <c r="K1237" s="33" t="str">
        <f aca="false">IF(ISERROR(FIND(MID(D1237,3,1),":")),"ERROR","OK")</f>
        <v>ERROR</v>
      </c>
      <c r="L1237" s="33" t="str">
        <f aca="false">IF(OR(LEN(D1237)&lt;&gt;17,ISERROR(FIND(MID(D1237,4,1),"0123456789ABCDEF"))),"ERROR","OK")</f>
        <v>ERROR</v>
      </c>
      <c r="M1237" s="33" t="str">
        <f aca="false">IF(OR(LEN(D1237)&lt;&gt;17,ISERROR(FIND(MID(D1237,5,1),"0123456789ABCDEF"))),"ERROR","OK")</f>
        <v>ERROR</v>
      </c>
      <c r="N1237" s="33" t="str">
        <f aca="false">IF(ISERROR(FIND(MID(D1237,6,1),":")),"ERROR","OK")</f>
        <v>ERROR</v>
      </c>
      <c r="O1237" s="33" t="str">
        <f aca="false">IF(OR(LEN(D1237)&lt;&gt;17,ISERROR(FIND(MID(D1237,7,1),"0123456789ABCDEF"))),"ERROR","OK")</f>
        <v>ERROR</v>
      </c>
      <c r="P1237" s="33" t="str">
        <f aca="false">IF(OR(LEN(D1237)&lt;&gt;17,ISERROR(FIND(MID(D1237,8,1),"0123456789ABCDEF"))),"ERROR","OK")</f>
        <v>ERROR</v>
      </c>
      <c r="Q1237" s="33" t="str">
        <f aca="false">IF(ISERROR(FIND(MID(D1237,9,1),":")),"ERROR","OK")</f>
        <v>ERROR</v>
      </c>
      <c r="R1237" s="33" t="str">
        <f aca="false">IF(OR(LEN(D1237)&lt;&gt;17,ISERROR(FIND(MID(D1237,10,1),"0123456789ABCDEF"))),"ERROR","OK")</f>
        <v>ERROR</v>
      </c>
      <c r="S1237" s="33" t="str">
        <f aca="false">IF(OR(LEN(D1237)&lt;&gt;17,ISERROR(FIND(MID(D1237,11,1),"0123456789ABCDEF"))),"ERROR","OK")</f>
        <v>ERROR</v>
      </c>
      <c r="T1237" s="33" t="str">
        <f aca="false">IF(ISERROR(FIND(MID(D1237,12,1),":")),"ERROR","OK")</f>
        <v>ERROR</v>
      </c>
      <c r="U1237" s="33" t="str">
        <f aca="false">IF(OR(LEN(D1237)&lt;&gt;17,ISERROR(FIND(MID(D1237,13,1),"0123456789ABCDEF"))),"ERROR","OK")</f>
        <v>ERROR</v>
      </c>
      <c r="V1237" s="33" t="str">
        <f aca="false">IF(OR(LEN(D1237)&lt;&gt;17,ISERROR(FIND(MID(D1237,14,1),"0123456789ABCDEF"))),"ERROR","OK")</f>
        <v>ERROR</v>
      </c>
      <c r="W1237" s="33" t="str">
        <f aca="false">IF(ISERROR(FIND(MID(D1237,15,1),":")),"ERROR","OK")</f>
        <v>ERROR</v>
      </c>
      <c r="X1237" s="33" t="str">
        <f aca="false">IF(OR(LEN(D1237)&lt;&gt;17,ISERROR(FIND(MID(D1237,16,1),"0123456789ABCDEF"))),"ERROR","OK")</f>
        <v>ERROR</v>
      </c>
      <c r="Y1237" s="33" t="str">
        <f aca="false">IF(OR(LEN(D1237)&lt;&gt;17,ISERROR(FIND(MID(D1237,17,1),"0123456789ABCDEF"))),"ERROR","OK")</f>
        <v>ERROR</v>
      </c>
    </row>
    <row r="1238" customFormat="false" ht="18" hidden="false" customHeight="true" outlineLevel="0" collapsed="false">
      <c r="B1238" s="41"/>
      <c r="C1238" s="42"/>
      <c r="D1238" s="43"/>
      <c r="E1238" s="44" t="str">
        <f aca="false">IF(LEN(D1238)&lt;&gt;0,(IF(AND(I1238="OK",J1238="OK",K1238="OK",L1238="OK",M1238="OK",N1238="OK",O1238="OK",P1238="OK",Q1238="OK",R1238="OK",S1238="OK",T1238="OK",U1238="OK",V1238="OK",W1238="OK",X1238="OK",Y1238="OK"),"OK","ERROR")),"")</f>
        <v/>
      </c>
      <c r="F1238" s="45"/>
      <c r="G1238" s="45"/>
      <c r="I1238" s="33" t="str">
        <f aca="false">IF(OR(LEN(D1238)&lt;&gt;17,ISERROR(FIND(MID(D1238,1,1),"0123456789ABCDEF"))),"ERROR","OK")</f>
        <v>ERROR</v>
      </c>
      <c r="J1238" s="33" t="str">
        <f aca="false">IF(OR(LEN(D1238)&lt;&gt;17,ISERROR(FIND(MID(D1238,2,1),"0123456789ABCDEF"))),"ERROR","OK")</f>
        <v>ERROR</v>
      </c>
      <c r="K1238" s="33" t="str">
        <f aca="false">IF(ISERROR(FIND(MID(D1238,3,1),":")),"ERROR","OK")</f>
        <v>ERROR</v>
      </c>
      <c r="L1238" s="33" t="str">
        <f aca="false">IF(OR(LEN(D1238)&lt;&gt;17,ISERROR(FIND(MID(D1238,4,1),"0123456789ABCDEF"))),"ERROR","OK")</f>
        <v>ERROR</v>
      </c>
      <c r="M1238" s="33" t="str">
        <f aca="false">IF(OR(LEN(D1238)&lt;&gt;17,ISERROR(FIND(MID(D1238,5,1),"0123456789ABCDEF"))),"ERROR","OK")</f>
        <v>ERROR</v>
      </c>
      <c r="N1238" s="33" t="str">
        <f aca="false">IF(ISERROR(FIND(MID(D1238,6,1),":")),"ERROR","OK")</f>
        <v>ERROR</v>
      </c>
      <c r="O1238" s="33" t="str">
        <f aca="false">IF(OR(LEN(D1238)&lt;&gt;17,ISERROR(FIND(MID(D1238,7,1),"0123456789ABCDEF"))),"ERROR","OK")</f>
        <v>ERROR</v>
      </c>
      <c r="P1238" s="33" t="str">
        <f aca="false">IF(OR(LEN(D1238)&lt;&gt;17,ISERROR(FIND(MID(D1238,8,1),"0123456789ABCDEF"))),"ERROR","OK")</f>
        <v>ERROR</v>
      </c>
      <c r="Q1238" s="33" t="str">
        <f aca="false">IF(ISERROR(FIND(MID(D1238,9,1),":")),"ERROR","OK")</f>
        <v>ERROR</v>
      </c>
      <c r="R1238" s="33" t="str">
        <f aca="false">IF(OR(LEN(D1238)&lt;&gt;17,ISERROR(FIND(MID(D1238,10,1),"0123456789ABCDEF"))),"ERROR","OK")</f>
        <v>ERROR</v>
      </c>
      <c r="S1238" s="33" t="str">
        <f aca="false">IF(OR(LEN(D1238)&lt;&gt;17,ISERROR(FIND(MID(D1238,11,1),"0123456789ABCDEF"))),"ERROR","OK")</f>
        <v>ERROR</v>
      </c>
      <c r="T1238" s="33" t="str">
        <f aca="false">IF(ISERROR(FIND(MID(D1238,12,1),":")),"ERROR","OK")</f>
        <v>ERROR</v>
      </c>
      <c r="U1238" s="33" t="str">
        <f aca="false">IF(OR(LEN(D1238)&lt;&gt;17,ISERROR(FIND(MID(D1238,13,1),"0123456789ABCDEF"))),"ERROR","OK")</f>
        <v>ERROR</v>
      </c>
      <c r="V1238" s="33" t="str">
        <f aca="false">IF(OR(LEN(D1238)&lt;&gt;17,ISERROR(FIND(MID(D1238,14,1),"0123456789ABCDEF"))),"ERROR","OK")</f>
        <v>ERROR</v>
      </c>
      <c r="W1238" s="33" t="str">
        <f aca="false">IF(ISERROR(FIND(MID(D1238,15,1),":")),"ERROR","OK")</f>
        <v>ERROR</v>
      </c>
      <c r="X1238" s="33" t="str">
        <f aca="false">IF(OR(LEN(D1238)&lt;&gt;17,ISERROR(FIND(MID(D1238,16,1),"0123456789ABCDEF"))),"ERROR","OK")</f>
        <v>ERROR</v>
      </c>
      <c r="Y1238" s="33" t="str">
        <f aca="false">IF(OR(LEN(D1238)&lt;&gt;17,ISERROR(FIND(MID(D1238,17,1),"0123456789ABCDEF"))),"ERROR","OK")</f>
        <v>ERROR</v>
      </c>
    </row>
    <row r="1239" customFormat="false" ht="18" hidden="false" customHeight="true" outlineLevel="0" collapsed="false">
      <c r="B1239" s="41"/>
      <c r="C1239" s="42"/>
      <c r="D1239" s="43"/>
      <c r="E1239" s="44" t="str">
        <f aca="false">IF(LEN(D1239)&lt;&gt;0,(IF(AND(I1239="OK",J1239="OK",K1239="OK",L1239="OK",M1239="OK",N1239="OK",O1239="OK",P1239="OK",Q1239="OK",R1239="OK",S1239="OK",T1239="OK",U1239="OK",V1239="OK",W1239="OK",X1239="OK",Y1239="OK"),"OK","ERROR")),"")</f>
        <v/>
      </c>
      <c r="F1239" s="45"/>
      <c r="G1239" s="45"/>
      <c r="I1239" s="33" t="str">
        <f aca="false">IF(OR(LEN(D1239)&lt;&gt;17,ISERROR(FIND(MID(D1239,1,1),"0123456789ABCDEF"))),"ERROR","OK")</f>
        <v>ERROR</v>
      </c>
      <c r="J1239" s="33" t="str">
        <f aca="false">IF(OR(LEN(D1239)&lt;&gt;17,ISERROR(FIND(MID(D1239,2,1),"0123456789ABCDEF"))),"ERROR","OK")</f>
        <v>ERROR</v>
      </c>
      <c r="K1239" s="33" t="str">
        <f aca="false">IF(ISERROR(FIND(MID(D1239,3,1),":")),"ERROR","OK")</f>
        <v>ERROR</v>
      </c>
      <c r="L1239" s="33" t="str">
        <f aca="false">IF(OR(LEN(D1239)&lt;&gt;17,ISERROR(FIND(MID(D1239,4,1),"0123456789ABCDEF"))),"ERROR","OK")</f>
        <v>ERROR</v>
      </c>
      <c r="M1239" s="33" t="str">
        <f aca="false">IF(OR(LEN(D1239)&lt;&gt;17,ISERROR(FIND(MID(D1239,5,1),"0123456789ABCDEF"))),"ERROR","OK")</f>
        <v>ERROR</v>
      </c>
      <c r="N1239" s="33" t="str">
        <f aca="false">IF(ISERROR(FIND(MID(D1239,6,1),":")),"ERROR","OK")</f>
        <v>ERROR</v>
      </c>
      <c r="O1239" s="33" t="str">
        <f aca="false">IF(OR(LEN(D1239)&lt;&gt;17,ISERROR(FIND(MID(D1239,7,1),"0123456789ABCDEF"))),"ERROR","OK")</f>
        <v>ERROR</v>
      </c>
      <c r="P1239" s="33" t="str">
        <f aca="false">IF(OR(LEN(D1239)&lt;&gt;17,ISERROR(FIND(MID(D1239,8,1),"0123456789ABCDEF"))),"ERROR","OK")</f>
        <v>ERROR</v>
      </c>
      <c r="Q1239" s="33" t="str">
        <f aca="false">IF(ISERROR(FIND(MID(D1239,9,1),":")),"ERROR","OK")</f>
        <v>ERROR</v>
      </c>
      <c r="R1239" s="33" t="str">
        <f aca="false">IF(OR(LEN(D1239)&lt;&gt;17,ISERROR(FIND(MID(D1239,10,1),"0123456789ABCDEF"))),"ERROR","OK")</f>
        <v>ERROR</v>
      </c>
      <c r="S1239" s="33" t="str">
        <f aca="false">IF(OR(LEN(D1239)&lt;&gt;17,ISERROR(FIND(MID(D1239,11,1),"0123456789ABCDEF"))),"ERROR","OK")</f>
        <v>ERROR</v>
      </c>
      <c r="T1239" s="33" t="str">
        <f aca="false">IF(ISERROR(FIND(MID(D1239,12,1),":")),"ERROR","OK")</f>
        <v>ERROR</v>
      </c>
      <c r="U1239" s="33" t="str">
        <f aca="false">IF(OR(LEN(D1239)&lt;&gt;17,ISERROR(FIND(MID(D1239,13,1),"0123456789ABCDEF"))),"ERROR","OK")</f>
        <v>ERROR</v>
      </c>
      <c r="V1239" s="33" t="str">
        <f aca="false">IF(OR(LEN(D1239)&lt;&gt;17,ISERROR(FIND(MID(D1239,14,1),"0123456789ABCDEF"))),"ERROR","OK")</f>
        <v>ERROR</v>
      </c>
      <c r="W1239" s="33" t="str">
        <f aca="false">IF(ISERROR(FIND(MID(D1239,15,1),":")),"ERROR","OK")</f>
        <v>ERROR</v>
      </c>
      <c r="X1239" s="33" t="str">
        <f aca="false">IF(OR(LEN(D1239)&lt;&gt;17,ISERROR(FIND(MID(D1239,16,1),"0123456789ABCDEF"))),"ERROR","OK")</f>
        <v>ERROR</v>
      </c>
      <c r="Y1239" s="33" t="str">
        <f aca="false">IF(OR(LEN(D1239)&lt;&gt;17,ISERROR(FIND(MID(D1239,17,1),"0123456789ABCDEF"))),"ERROR","OK")</f>
        <v>ERROR</v>
      </c>
    </row>
    <row r="1240" customFormat="false" ht="18" hidden="false" customHeight="true" outlineLevel="0" collapsed="false">
      <c r="B1240" s="41"/>
      <c r="C1240" s="42"/>
      <c r="D1240" s="43"/>
      <c r="E1240" s="44" t="str">
        <f aca="false">IF(LEN(D1240)&lt;&gt;0,(IF(AND(I1240="OK",J1240="OK",K1240="OK",L1240="OK",M1240="OK",N1240="OK",O1240="OK",P1240="OK",Q1240="OK",R1240="OK",S1240="OK",T1240="OK",U1240="OK",V1240="OK",W1240="OK",X1240="OK",Y1240="OK"),"OK","ERROR")),"")</f>
        <v/>
      </c>
      <c r="F1240" s="45"/>
      <c r="G1240" s="45"/>
      <c r="I1240" s="33" t="str">
        <f aca="false">IF(OR(LEN(D1240)&lt;&gt;17,ISERROR(FIND(MID(D1240,1,1),"0123456789ABCDEF"))),"ERROR","OK")</f>
        <v>ERROR</v>
      </c>
      <c r="J1240" s="33" t="str">
        <f aca="false">IF(OR(LEN(D1240)&lt;&gt;17,ISERROR(FIND(MID(D1240,2,1),"0123456789ABCDEF"))),"ERROR","OK")</f>
        <v>ERROR</v>
      </c>
      <c r="K1240" s="33" t="str">
        <f aca="false">IF(ISERROR(FIND(MID(D1240,3,1),":")),"ERROR","OK")</f>
        <v>ERROR</v>
      </c>
      <c r="L1240" s="33" t="str">
        <f aca="false">IF(OR(LEN(D1240)&lt;&gt;17,ISERROR(FIND(MID(D1240,4,1),"0123456789ABCDEF"))),"ERROR","OK")</f>
        <v>ERROR</v>
      </c>
      <c r="M1240" s="33" t="str">
        <f aca="false">IF(OR(LEN(D1240)&lt;&gt;17,ISERROR(FIND(MID(D1240,5,1),"0123456789ABCDEF"))),"ERROR","OK")</f>
        <v>ERROR</v>
      </c>
      <c r="N1240" s="33" t="str">
        <f aca="false">IF(ISERROR(FIND(MID(D1240,6,1),":")),"ERROR","OK")</f>
        <v>ERROR</v>
      </c>
      <c r="O1240" s="33" t="str">
        <f aca="false">IF(OR(LEN(D1240)&lt;&gt;17,ISERROR(FIND(MID(D1240,7,1),"0123456789ABCDEF"))),"ERROR","OK")</f>
        <v>ERROR</v>
      </c>
      <c r="P1240" s="33" t="str">
        <f aca="false">IF(OR(LEN(D1240)&lt;&gt;17,ISERROR(FIND(MID(D1240,8,1),"0123456789ABCDEF"))),"ERROR","OK")</f>
        <v>ERROR</v>
      </c>
      <c r="Q1240" s="33" t="str">
        <f aca="false">IF(ISERROR(FIND(MID(D1240,9,1),":")),"ERROR","OK")</f>
        <v>ERROR</v>
      </c>
      <c r="R1240" s="33" t="str">
        <f aca="false">IF(OR(LEN(D1240)&lt;&gt;17,ISERROR(FIND(MID(D1240,10,1),"0123456789ABCDEF"))),"ERROR","OK")</f>
        <v>ERROR</v>
      </c>
      <c r="S1240" s="33" t="str">
        <f aca="false">IF(OR(LEN(D1240)&lt;&gt;17,ISERROR(FIND(MID(D1240,11,1),"0123456789ABCDEF"))),"ERROR","OK")</f>
        <v>ERROR</v>
      </c>
      <c r="T1240" s="33" t="str">
        <f aca="false">IF(ISERROR(FIND(MID(D1240,12,1),":")),"ERROR","OK")</f>
        <v>ERROR</v>
      </c>
      <c r="U1240" s="33" t="str">
        <f aca="false">IF(OR(LEN(D1240)&lt;&gt;17,ISERROR(FIND(MID(D1240,13,1),"0123456789ABCDEF"))),"ERROR","OK")</f>
        <v>ERROR</v>
      </c>
      <c r="V1240" s="33" t="str">
        <f aca="false">IF(OR(LEN(D1240)&lt;&gt;17,ISERROR(FIND(MID(D1240,14,1),"0123456789ABCDEF"))),"ERROR","OK")</f>
        <v>ERROR</v>
      </c>
      <c r="W1240" s="33" t="str">
        <f aca="false">IF(ISERROR(FIND(MID(D1240,15,1),":")),"ERROR","OK")</f>
        <v>ERROR</v>
      </c>
      <c r="X1240" s="33" t="str">
        <f aca="false">IF(OR(LEN(D1240)&lt;&gt;17,ISERROR(FIND(MID(D1240,16,1),"0123456789ABCDEF"))),"ERROR","OK")</f>
        <v>ERROR</v>
      </c>
      <c r="Y1240" s="33" t="str">
        <f aca="false">IF(OR(LEN(D1240)&lt;&gt;17,ISERROR(FIND(MID(D1240,17,1),"0123456789ABCDEF"))),"ERROR","OK")</f>
        <v>ERROR</v>
      </c>
    </row>
    <row r="1241" customFormat="false" ht="18" hidden="false" customHeight="true" outlineLevel="0" collapsed="false">
      <c r="B1241" s="41"/>
      <c r="C1241" s="42"/>
      <c r="D1241" s="43"/>
      <c r="E1241" s="44" t="str">
        <f aca="false">IF(LEN(D1241)&lt;&gt;0,(IF(AND(I1241="OK",J1241="OK",K1241="OK",L1241="OK",M1241="OK",N1241="OK",O1241="OK",P1241="OK",Q1241="OK",R1241="OK",S1241="OK",T1241="OK",U1241="OK",V1241="OK",W1241="OK",X1241="OK",Y1241="OK"),"OK","ERROR")),"")</f>
        <v/>
      </c>
      <c r="F1241" s="45"/>
      <c r="G1241" s="45"/>
      <c r="I1241" s="33" t="str">
        <f aca="false">IF(OR(LEN(D1241)&lt;&gt;17,ISERROR(FIND(MID(D1241,1,1),"0123456789ABCDEF"))),"ERROR","OK")</f>
        <v>ERROR</v>
      </c>
      <c r="J1241" s="33" t="str">
        <f aca="false">IF(OR(LEN(D1241)&lt;&gt;17,ISERROR(FIND(MID(D1241,2,1),"0123456789ABCDEF"))),"ERROR","OK")</f>
        <v>ERROR</v>
      </c>
      <c r="K1241" s="33" t="str">
        <f aca="false">IF(ISERROR(FIND(MID(D1241,3,1),":")),"ERROR","OK")</f>
        <v>ERROR</v>
      </c>
      <c r="L1241" s="33" t="str">
        <f aca="false">IF(OR(LEN(D1241)&lt;&gt;17,ISERROR(FIND(MID(D1241,4,1),"0123456789ABCDEF"))),"ERROR","OK")</f>
        <v>ERROR</v>
      </c>
      <c r="M1241" s="33" t="str">
        <f aca="false">IF(OR(LEN(D1241)&lt;&gt;17,ISERROR(FIND(MID(D1241,5,1),"0123456789ABCDEF"))),"ERROR","OK")</f>
        <v>ERROR</v>
      </c>
      <c r="N1241" s="33" t="str">
        <f aca="false">IF(ISERROR(FIND(MID(D1241,6,1),":")),"ERROR","OK")</f>
        <v>ERROR</v>
      </c>
      <c r="O1241" s="33" t="str">
        <f aca="false">IF(OR(LEN(D1241)&lt;&gt;17,ISERROR(FIND(MID(D1241,7,1),"0123456789ABCDEF"))),"ERROR","OK")</f>
        <v>ERROR</v>
      </c>
      <c r="P1241" s="33" t="str">
        <f aca="false">IF(OR(LEN(D1241)&lt;&gt;17,ISERROR(FIND(MID(D1241,8,1),"0123456789ABCDEF"))),"ERROR","OK")</f>
        <v>ERROR</v>
      </c>
      <c r="Q1241" s="33" t="str">
        <f aca="false">IF(ISERROR(FIND(MID(D1241,9,1),":")),"ERROR","OK")</f>
        <v>ERROR</v>
      </c>
      <c r="R1241" s="33" t="str">
        <f aca="false">IF(OR(LEN(D1241)&lt;&gt;17,ISERROR(FIND(MID(D1241,10,1),"0123456789ABCDEF"))),"ERROR","OK")</f>
        <v>ERROR</v>
      </c>
      <c r="S1241" s="33" t="str">
        <f aca="false">IF(OR(LEN(D1241)&lt;&gt;17,ISERROR(FIND(MID(D1241,11,1),"0123456789ABCDEF"))),"ERROR","OK")</f>
        <v>ERROR</v>
      </c>
      <c r="T1241" s="33" t="str">
        <f aca="false">IF(ISERROR(FIND(MID(D1241,12,1),":")),"ERROR","OK")</f>
        <v>ERROR</v>
      </c>
      <c r="U1241" s="33" t="str">
        <f aca="false">IF(OR(LEN(D1241)&lt;&gt;17,ISERROR(FIND(MID(D1241,13,1),"0123456789ABCDEF"))),"ERROR","OK")</f>
        <v>ERROR</v>
      </c>
      <c r="V1241" s="33" t="str">
        <f aca="false">IF(OR(LEN(D1241)&lt;&gt;17,ISERROR(FIND(MID(D1241,14,1),"0123456789ABCDEF"))),"ERROR","OK")</f>
        <v>ERROR</v>
      </c>
      <c r="W1241" s="33" t="str">
        <f aca="false">IF(ISERROR(FIND(MID(D1241,15,1),":")),"ERROR","OK")</f>
        <v>ERROR</v>
      </c>
      <c r="X1241" s="33" t="str">
        <f aca="false">IF(OR(LEN(D1241)&lt;&gt;17,ISERROR(FIND(MID(D1241,16,1),"0123456789ABCDEF"))),"ERROR","OK")</f>
        <v>ERROR</v>
      </c>
      <c r="Y1241" s="33" t="str">
        <f aca="false">IF(OR(LEN(D1241)&lt;&gt;17,ISERROR(FIND(MID(D1241,17,1),"0123456789ABCDEF"))),"ERROR","OK")</f>
        <v>ERROR</v>
      </c>
    </row>
    <row r="1242" customFormat="false" ht="18" hidden="false" customHeight="true" outlineLevel="0" collapsed="false">
      <c r="B1242" s="41"/>
      <c r="C1242" s="42"/>
      <c r="D1242" s="43"/>
      <c r="E1242" s="44" t="str">
        <f aca="false">IF(LEN(D1242)&lt;&gt;0,(IF(AND(I1242="OK",J1242="OK",K1242="OK",L1242="OK",M1242="OK",N1242="OK",O1242="OK",P1242="OK",Q1242="OK",R1242="OK",S1242="OK",T1242="OK",U1242="OK",V1242="OK",W1242="OK",X1242="OK",Y1242="OK"),"OK","ERROR")),"")</f>
        <v/>
      </c>
      <c r="F1242" s="45"/>
      <c r="G1242" s="45"/>
      <c r="I1242" s="33" t="str">
        <f aca="false">IF(OR(LEN(D1242)&lt;&gt;17,ISERROR(FIND(MID(D1242,1,1),"0123456789ABCDEF"))),"ERROR","OK")</f>
        <v>ERROR</v>
      </c>
      <c r="J1242" s="33" t="str">
        <f aca="false">IF(OR(LEN(D1242)&lt;&gt;17,ISERROR(FIND(MID(D1242,2,1),"0123456789ABCDEF"))),"ERROR","OK")</f>
        <v>ERROR</v>
      </c>
      <c r="K1242" s="33" t="str">
        <f aca="false">IF(ISERROR(FIND(MID(D1242,3,1),":")),"ERROR","OK")</f>
        <v>ERROR</v>
      </c>
      <c r="L1242" s="33" t="str">
        <f aca="false">IF(OR(LEN(D1242)&lt;&gt;17,ISERROR(FIND(MID(D1242,4,1),"0123456789ABCDEF"))),"ERROR","OK")</f>
        <v>ERROR</v>
      </c>
      <c r="M1242" s="33" t="str">
        <f aca="false">IF(OR(LEN(D1242)&lt;&gt;17,ISERROR(FIND(MID(D1242,5,1),"0123456789ABCDEF"))),"ERROR","OK")</f>
        <v>ERROR</v>
      </c>
      <c r="N1242" s="33" t="str">
        <f aca="false">IF(ISERROR(FIND(MID(D1242,6,1),":")),"ERROR","OK")</f>
        <v>ERROR</v>
      </c>
      <c r="O1242" s="33" t="str">
        <f aca="false">IF(OR(LEN(D1242)&lt;&gt;17,ISERROR(FIND(MID(D1242,7,1),"0123456789ABCDEF"))),"ERROR","OK")</f>
        <v>ERROR</v>
      </c>
      <c r="P1242" s="33" t="str">
        <f aca="false">IF(OR(LEN(D1242)&lt;&gt;17,ISERROR(FIND(MID(D1242,8,1),"0123456789ABCDEF"))),"ERROR","OK")</f>
        <v>ERROR</v>
      </c>
      <c r="Q1242" s="33" t="str">
        <f aca="false">IF(ISERROR(FIND(MID(D1242,9,1),":")),"ERROR","OK")</f>
        <v>ERROR</v>
      </c>
      <c r="R1242" s="33" t="str">
        <f aca="false">IF(OR(LEN(D1242)&lt;&gt;17,ISERROR(FIND(MID(D1242,10,1),"0123456789ABCDEF"))),"ERROR","OK")</f>
        <v>ERROR</v>
      </c>
      <c r="S1242" s="33" t="str">
        <f aca="false">IF(OR(LEN(D1242)&lt;&gt;17,ISERROR(FIND(MID(D1242,11,1),"0123456789ABCDEF"))),"ERROR","OK")</f>
        <v>ERROR</v>
      </c>
      <c r="T1242" s="33" t="str">
        <f aca="false">IF(ISERROR(FIND(MID(D1242,12,1),":")),"ERROR","OK")</f>
        <v>ERROR</v>
      </c>
      <c r="U1242" s="33" t="str">
        <f aca="false">IF(OR(LEN(D1242)&lt;&gt;17,ISERROR(FIND(MID(D1242,13,1),"0123456789ABCDEF"))),"ERROR","OK")</f>
        <v>ERROR</v>
      </c>
      <c r="V1242" s="33" t="str">
        <f aca="false">IF(OR(LEN(D1242)&lt;&gt;17,ISERROR(FIND(MID(D1242,14,1),"0123456789ABCDEF"))),"ERROR","OK")</f>
        <v>ERROR</v>
      </c>
      <c r="W1242" s="33" t="str">
        <f aca="false">IF(ISERROR(FIND(MID(D1242,15,1),":")),"ERROR","OK")</f>
        <v>ERROR</v>
      </c>
      <c r="X1242" s="33" t="str">
        <f aca="false">IF(OR(LEN(D1242)&lt;&gt;17,ISERROR(FIND(MID(D1242,16,1),"0123456789ABCDEF"))),"ERROR","OK")</f>
        <v>ERROR</v>
      </c>
      <c r="Y1242" s="33" t="str">
        <f aca="false">IF(OR(LEN(D1242)&lt;&gt;17,ISERROR(FIND(MID(D1242,17,1),"0123456789ABCDEF"))),"ERROR","OK")</f>
        <v>ERROR</v>
      </c>
    </row>
    <row r="1243" customFormat="false" ht="18" hidden="false" customHeight="true" outlineLevel="0" collapsed="false">
      <c r="B1243" s="41"/>
      <c r="C1243" s="42"/>
      <c r="D1243" s="43"/>
      <c r="E1243" s="44" t="str">
        <f aca="false">IF(LEN(D1243)&lt;&gt;0,(IF(AND(I1243="OK",J1243="OK",K1243="OK",L1243="OK",M1243="OK",N1243="OK",O1243="OK",P1243="OK",Q1243="OK",R1243="OK",S1243="OK",T1243="OK",U1243="OK",V1243="OK",W1243="OK",X1243="OK",Y1243="OK"),"OK","ERROR")),"")</f>
        <v/>
      </c>
      <c r="F1243" s="45"/>
      <c r="G1243" s="45"/>
      <c r="I1243" s="33" t="str">
        <f aca="false">IF(OR(LEN(D1243)&lt;&gt;17,ISERROR(FIND(MID(D1243,1,1),"0123456789ABCDEF"))),"ERROR","OK")</f>
        <v>ERROR</v>
      </c>
      <c r="J1243" s="33" t="str">
        <f aca="false">IF(OR(LEN(D1243)&lt;&gt;17,ISERROR(FIND(MID(D1243,2,1),"0123456789ABCDEF"))),"ERROR","OK")</f>
        <v>ERROR</v>
      </c>
      <c r="K1243" s="33" t="str">
        <f aca="false">IF(ISERROR(FIND(MID(D1243,3,1),":")),"ERROR","OK")</f>
        <v>ERROR</v>
      </c>
      <c r="L1243" s="33" t="str">
        <f aca="false">IF(OR(LEN(D1243)&lt;&gt;17,ISERROR(FIND(MID(D1243,4,1),"0123456789ABCDEF"))),"ERROR","OK")</f>
        <v>ERROR</v>
      </c>
      <c r="M1243" s="33" t="str">
        <f aca="false">IF(OR(LEN(D1243)&lt;&gt;17,ISERROR(FIND(MID(D1243,5,1),"0123456789ABCDEF"))),"ERROR","OK")</f>
        <v>ERROR</v>
      </c>
      <c r="N1243" s="33" t="str">
        <f aca="false">IF(ISERROR(FIND(MID(D1243,6,1),":")),"ERROR","OK")</f>
        <v>ERROR</v>
      </c>
      <c r="O1243" s="33" t="str">
        <f aca="false">IF(OR(LEN(D1243)&lt;&gt;17,ISERROR(FIND(MID(D1243,7,1),"0123456789ABCDEF"))),"ERROR","OK")</f>
        <v>ERROR</v>
      </c>
      <c r="P1243" s="33" t="str">
        <f aca="false">IF(OR(LEN(D1243)&lt;&gt;17,ISERROR(FIND(MID(D1243,8,1),"0123456789ABCDEF"))),"ERROR","OK")</f>
        <v>ERROR</v>
      </c>
      <c r="Q1243" s="33" t="str">
        <f aca="false">IF(ISERROR(FIND(MID(D1243,9,1),":")),"ERROR","OK")</f>
        <v>ERROR</v>
      </c>
      <c r="R1243" s="33" t="str">
        <f aca="false">IF(OR(LEN(D1243)&lt;&gt;17,ISERROR(FIND(MID(D1243,10,1),"0123456789ABCDEF"))),"ERROR","OK")</f>
        <v>ERROR</v>
      </c>
      <c r="S1243" s="33" t="str">
        <f aca="false">IF(OR(LEN(D1243)&lt;&gt;17,ISERROR(FIND(MID(D1243,11,1),"0123456789ABCDEF"))),"ERROR","OK")</f>
        <v>ERROR</v>
      </c>
      <c r="T1243" s="33" t="str">
        <f aca="false">IF(ISERROR(FIND(MID(D1243,12,1),":")),"ERROR","OK")</f>
        <v>ERROR</v>
      </c>
      <c r="U1243" s="33" t="str">
        <f aca="false">IF(OR(LEN(D1243)&lt;&gt;17,ISERROR(FIND(MID(D1243,13,1),"0123456789ABCDEF"))),"ERROR","OK")</f>
        <v>ERROR</v>
      </c>
      <c r="V1243" s="33" t="str">
        <f aca="false">IF(OR(LEN(D1243)&lt;&gt;17,ISERROR(FIND(MID(D1243,14,1),"0123456789ABCDEF"))),"ERROR","OK")</f>
        <v>ERROR</v>
      </c>
      <c r="W1243" s="33" t="str">
        <f aca="false">IF(ISERROR(FIND(MID(D1243,15,1),":")),"ERROR","OK")</f>
        <v>ERROR</v>
      </c>
      <c r="X1243" s="33" t="str">
        <f aca="false">IF(OR(LEN(D1243)&lt;&gt;17,ISERROR(FIND(MID(D1243,16,1),"0123456789ABCDEF"))),"ERROR","OK")</f>
        <v>ERROR</v>
      </c>
      <c r="Y1243" s="33" t="str">
        <f aca="false">IF(OR(LEN(D1243)&lt;&gt;17,ISERROR(FIND(MID(D1243,17,1),"0123456789ABCDEF"))),"ERROR","OK")</f>
        <v>ERROR</v>
      </c>
    </row>
    <row r="1244" customFormat="false" ht="18" hidden="false" customHeight="true" outlineLevel="0" collapsed="false">
      <c r="B1244" s="41"/>
      <c r="C1244" s="42"/>
      <c r="D1244" s="43"/>
      <c r="E1244" s="44" t="str">
        <f aca="false">IF(LEN(D1244)&lt;&gt;0,(IF(AND(I1244="OK",J1244="OK",K1244="OK",L1244="OK",M1244="OK",N1244="OK",O1244="OK",P1244="OK",Q1244="OK",R1244="OK",S1244="OK",T1244="OK",U1244="OK",V1244="OK",W1244="OK",X1244="OK",Y1244="OK"),"OK","ERROR")),"")</f>
        <v/>
      </c>
      <c r="F1244" s="45"/>
      <c r="G1244" s="45"/>
      <c r="I1244" s="33" t="str">
        <f aca="false">IF(OR(LEN(D1244)&lt;&gt;17,ISERROR(FIND(MID(D1244,1,1),"0123456789ABCDEF"))),"ERROR","OK")</f>
        <v>ERROR</v>
      </c>
      <c r="J1244" s="33" t="str">
        <f aca="false">IF(OR(LEN(D1244)&lt;&gt;17,ISERROR(FIND(MID(D1244,2,1),"0123456789ABCDEF"))),"ERROR","OK")</f>
        <v>ERROR</v>
      </c>
      <c r="K1244" s="33" t="str">
        <f aca="false">IF(ISERROR(FIND(MID(D1244,3,1),":")),"ERROR","OK")</f>
        <v>ERROR</v>
      </c>
      <c r="L1244" s="33" t="str">
        <f aca="false">IF(OR(LEN(D1244)&lt;&gt;17,ISERROR(FIND(MID(D1244,4,1),"0123456789ABCDEF"))),"ERROR","OK")</f>
        <v>ERROR</v>
      </c>
      <c r="M1244" s="33" t="str">
        <f aca="false">IF(OR(LEN(D1244)&lt;&gt;17,ISERROR(FIND(MID(D1244,5,1),"0123456789ABCDEF"))),"ERROR","OK")</f>
        <v>ERROR</v>
      </c>
      <c r="N1244" s="33" t="str">
        <f aca="false">IF(ISERROR(FIND(MID(D1244,6,1),":")),"ERROR","OK")</f>
        <v>ERROR</v>
      </c>
      <c r="O1244" s="33" t="str">
        <f aca="false">IF(OR(LEN(D1244)&lt;&gt;17,ISERROR(FIND(MID(D1244,7,1),"0123456789ABCDEF"))),"ERROR","OK")</f>
        <v>ERROR</v>
      </c>
      <c r="P1244" s="33" t="str">
        <f aca="false">IF(OR(LEN(D1244)&lt;&gt;17,ISERROR(FIND(MID(D1244,8,1),"0123456789ABCDEF"))),"ERROR","OK")</f>
        <v>ERROR</v>
      </c>
      <c r="Q1244" s="33" t="str">
        <f aca="false">IF(ISERROR(FIND(MID(D1244,9,1),":")),"ERROR","OK")</f>
        <v>ERROR</v>
      </c>
      <c r="R1244" s="33" t="str">
        <f aca="false">IF(OR(LEN(D1244)&lt;&gt;17,ISERROR(FIND(MID(D1244,10,1),"0123456789ABCDEF"))),"ERROR","OK")</f>
        <v>ERROR</v>
      </c>
      <c r="S1244" s="33" t="str">
        <f aca="false">IF(OR(LEN(D1244)&lt;&gt;17,ISERROR(FIND(MID(D1244,11,1),"0123456789ABCDEF"))),"ERROR","OK")</f>
        <v>ERROR</v>
      </c>
      <c r="T1244" s="33" t="str">
        <f aca="false">IF(ISERROR(FIND(MID(D1244,12,1),":")),"ERROR","OK")</f>
        <v>ERROR</v>
      </c>
      <c r="U1244" s="33" t="str">
        <f aca="false">IF(OR(LEN(D1244)&lt;&gt;17,ISERROR(FIND(MID(D1244,13,1),"0123456789ABCDEF"))),"ERROR","OK")</f>
        <v>ERROR</v>
      </c>
      <c r="V1244" s="33" t="str">
        <f aca="false">IF(OR(LEN(D1244)&lt;&gt;17,ISERROR(FIND(MID(D1244,14,1),"0123456789ABCDEF"))),"ERROR","OK")</f>
        <v>ERROR</v>
      </c>
      <c r="W1244" s="33" t="str">
        <f aca="false">IF(ISERROR(FIND(MID(D1244,15,1),":")),"ERROR","OK")</f>
        <v>ERROR</v>
      </c>
      <c r="X1244" s="33" t="str">
        <f aca="false">IF(OR(LEN(D1244)&lt;&gt;17,ISERROR(FIND(MID(D1244,16,1),"0123456789ABCDEF"))),"ERROR","OK")</f>
        <v>ERROR</v>
      </c>
      <c r="Y1244" s="33" t="str">
        <f aca="false">IF(OR(LEN(D1244)&lt;&gt;17,ISERROR(FIND(MID(D1244,17,1),"0123456789ABCDEF"))),"ERROR","OK")</f>
        <v>ERROR</v>
      </c>
    </row>
    <row r="1245" customFormat="false" ht="18" hidden="false" customHeight="true" outlineLevel="0" collapsed="false">
      <c r="B1245" s="41"/>
      <c r="C1245" s="42"/>
      <c r="D1245" s="43"/>
      <c r="E1245" s="44" t="str">
        <f aca="false">IF(LEN(D1245)&lt;&gt;0,(IF(AND(I1245="OK",J1245="OK",K1245="OK",L1245="OK",M1245="OK",N1245="OK",O1245="OK",P1245="OK",Q1245="OK",R1245="OK",S1245="OK",T1245="OK",U1245="OK",V1245="OK",W1245="OK",X1245="OK",Y1245="OK"),"OK","ERROR")),"")</f>
        <v/>
      </c>
      <c r="F1245" s="45"/>
      <c r="G1245" s="45"/>
      <c r="I1245" s="33" t="str">
        <f aca="false">IF(OR(LEN(D1245)&lt;&gt;17,ISERROR(FIND(MID(D1245,1,1),"0123456789ABCDEF"))),"ERROR","OK")</f>
        <v>ERROR</v>
      </c>
      <c r="J1245" s="33" t="str">
        <f aca="false">IF(OR(LEN(D1245)&lt;&gt;17,ISERROR(FIND(MID(D1245,2,1),"0123456789ABCDEF"))),"ERROR","OK")</f>
        <v>ERROR</v>
      </c>
      <c r="K1245" s="33" t="str">
        <f aca="false">IF(ISERROR(FIND(MID(D1245,3,1),":")),"ERROR","OK")</f>
        <v>ERROR</v>
      </c>
      <c r="L1245" s="33" t="str">
        <f aca="false">IF(OR(LEN(D1245)&lt;&gt;17,ISERROR(FIND(MID(D1245,4,1),"0123456789ABCDEF"))),"ERROR","OK")</f>
        <v>ERROR</v>
      </c>
      <c r="M1245" s="33" t="str">
        <f aca="false">IF(OR(LEN(D1245)&lt;&gt;17,ISERROR(FIND(MID(D1245,5,1),"0123456789ABCDEF"))),"ERROR","OK")</f>
        <v>ERROR</v>
      </c>
      <c r="N1245" s="33" t="str">
        <f aca="false">IF(ISERROR(FIND(MID(D1245,6,1),":")),"ERROR","OK")</f>
        <v>ERROR</v>
      </c>
      <c r="O1245" s="33" t="str">
        <f aca="false">IF(OR(LEN(D1245)&lt;&gt;17,ISERROR(FIND(MID(D1245,7,1),"0123456789ABCDEF"))),"ERROR","OK")</f>
        <v>ERROR</v>
      </c>
      <c r="P1245" s="33" t="str">
        <f aca="false">IF(OR(LEN(D1245)&lt;&gt;17,ISERROR(FIND(MID(D1245,8,1),"0123456789ABCDEF"))),"ERROR","OK")</f>
        <v>ERROR</v>
      </c>
      <c r="Q1245" s="33" t="str">
        <f aca="false">IF(ISERROR(FIND(MID(D1245,9,1),":")),"ERROR","OK")</f>
        <v>ERROR</v>
      </c>
      <c r="R1245" s="33" t="str">
        <f aca="false">IF(OR(LEN(D1245)&lt;&gt;17,ISERROR(FIND(MID(D1245,10,1),"0123456789ABCDEF"))),"ERROR","OK")</f>
        <v>ERROR</v>
      </c>
      <c r="S1245" s="33" t="str">
        <f aca="false">IF(OR(LEN(D1245)&lt;&gt;17,ISERROR(FIND(MID(D1245,11,1),"0123456789ABCDEF"))),"ERROR","OK")</f>
        <v>ERROR</v>
      </c>
      <c r="T1245" s="33" t="str">
        <f aca="false">IF(ISERROR(FIND(MID(D1245,12,1),":")),"ERROR","OK")</f>
        <v>ERROR</v>
      </c>
      <c r="U1245" s="33" t="str">
        <f aca="false">IF(OR(LEN(D1245)&lt;&gt;17,ISERROR(FIND(MID(D1245,13,1),"0123456789ABCDEF"))),"ERROR","OK")</f>
        <v>ERROR</v>
      </c>
      <c r="V1245" s="33" t="str">
        <f aca="false">IF(OR(LEN(D1245)&lt;&gt;17,ISERROR(FIND(MID(D1245,14,1),"0123456789ABCDEF"))),"ERROR","OK")</f>
        <v>ERROR</v>
      </c>
      <c r="W1245" s="33" t="str">
        <f aca="false">IF(ISERROR(FIND(MID(D1245,15,1),":")),"ERROR","OK")</f>
        <v>ERROR</v>
      </c>
      <c r="X1245" s="33" t="str">
        <f aca="false">IF(OR(LEN(D1245)&lt;&gt;17,ISERROR(FIND(MID(D1245,16,1),"0123456789ABCDEF"))),"ERROR","OK")</f>
        <v>ERROR</v>
      </c>
      <c r="Y1245" s="33" t="str">
        <f aca="false">IF(OR(LEN(D1245)&lt;&gt;17,ISERROR(FIND(MID(D1245,17,1),"0123456789ABCDEF"))),"ERROR","OK")</f>
        <v>ERROR</v>
      </c>
    </row>
    <row r="1246" customFormat="false" ht="18" hidden="false" customHeight="true" outlineLevel="0" collapsed="false">
      <c r="B1246" s="41"/>
      <c r="C1246" s="42"/>
      <c r="D1246" s="43"/>
      <c r="E1246" s="44" t="str">
        <f aca="false">IF(LEN(D1246)&lt;&gt;0,(IF(AND(I1246="OK",J1246="OK",K1246="OK",L1246="OK",M1246="OK",N1246="OK",O1246="OK",P1246="OK",Q1246="OK",R1246="OK",S1246="OK",T1246="OK",U1246="OK",V1246="OK",W1246="OK",X1246="OK",Y1246="OK"),"OK","ERROR")),"")</f>
        <v/>
      </c>
      <c r="F1246" s="45"/>
      <c r="G1246" s="45"/>
      <c r="I1246" s="33" t="str">
        <f aca="false">IF(OR(LEN(D1246)&lt;&gt;17,ISERROR(FIND(MID(D1246,1,1),"0123456789ABCDEF"))),"ERROR","OK")</f>
        <v>ERROR</v>
      </c>
      <c r="J1246" s="33" t="str">
        <f aca="false">IF(OR(LEN(D1246)&lt;&gt;17,ISERROR(FIND(MID(D1246,2,1),"0123456789ABCDEF"))),"ERROR","OK")</f>
        <v>ERROR</v>
      </c>
      <c r="K1246" s="33" t="str">
        <f aca="false">IF(ISERROR(FIND(MID(D1246,3,1),":")),"ERROR","OK")</f>
        <v>ERROR</v>
      </c>
      <c r="L1246" s="33" t="str">
        <f aca="false">IF(OR(LEN(D1246)&lt;&gt;17,ISERROR(FIND(MID(D1246,4,1),"0123456789ABCDEF"))),"ERROR","OK")</f>
        <v>ERROR</v>
      </c>
      <c r="M1246" s="33" t="str">
        <f aca="false">IF(OR(LEN(D1246)&lt;&gt;17,ISERROR(FIND(MID(D1246,5,1),"0123456789ABCDEF"))),"ERROR","OK")</f>
        <v>ERROR</v>
      </c>
      <c r="N1246" s="33" t="str">
        <f aca="false">IF(ISERROR(FIND(MID(D1246,6,1),":")),"ERROR","OK")</f>
        <v>ERROR</v>
      </c>
      <c r="O1246" s="33" t="str">
        <f aca="false">IF(OR(LEN(D1246)&lt;&gt;17,ISERROR(FIND(MID(D1246,7,1),"0123456789ABCDEF"))),"ERROR","OK")</f>
        <v>ERROR</v>
      </c>
      <c r="P1246" s="33" t="str">
        <f aca="false">IF(OR(LEN(D1246)&lt;&gt;17,ISERROR(FIND(MID(D1246,8,1),"0123456789ABCDEF"))),"ERROR","OK")</f>
        <v>ERROR</v>
      </c>
      <c r="Q1246" s="33" t="str">
        <f aca="false">IF(ISERROR(FIND(MID(D1246,9,1),":")),"ERROR","OK")</f>
        <v>ERROR</v>
      </c>
      <c r="R1246" s="33" t="str">
        <f aca="false">IF(OR(LEN(D1246)&lt;&gt;17,ISERROR(FIND(MID(D1246,10,1),"0123456789ABCDEF"))),"ERROR","OK")</f>
        <v>ERROR</v>
      </c>
      <c r="S1246" s="33" t="str">
        <f aca="false">IF(OR(LEN(D1246)&lt;&gt;17,ISERROR(FIND(MID(D1246,11,1),"0123456789ABCDEF"))),"ERROR","OK")</f>
        <v>ERROR</v>
      </c>
      <c r="T1246" s="33" t="str">
        <f aca="false">IF(ISERROR(FIND(MID(D1246,12,1),":")),"ERROR","OK")</f>
        <v>ERROR</v>
      </c>
      <c r="U1246" s="33" t="str">
        <f aca="false">IF(OR(LEN(D1246)&lt;&gt;17,ISERROR(FIND(MID(D1246,13,1),"0123456789ABCDEF"))),"ERROR","OK")</f>
        <v>ERROR</v>
      </c>
      <c r="V1246" s="33" t="str">
        <f aca="false">IF(OR(LEN(D1246)&lt;&gt;17,ISERROR(FIND(MID(D1246,14,1),"0123456789ABCDEF"))),"ERROR","OK")</f>
        <v>ERROR</v>
      </c>
      <c r="W1246" s="33" t="str">
        <f aca="false">IF(ISERROR(FIND(MID(D1246,15,1),":")),"ERROR","OK")</f>
        <v>ERROR</v>
      </c>
      <c r="X1246" s="33" t="str">
        <f aca="false">IF(OR(LEN(D1246)&lt;&gt;17,ISERROR(FIND(MID(D1246,16,1),"0123456789ABCDEF"))),"ERROR","OK")</f>
        <v>ERROR</v>
      </c>
      <c r="Y1246" s="33" t="str">
        <f aca="false">IF(OR(LEN(D1246)&lt;&gt;17,ISERROR(FIND(MID(D1246,17,1),"0123456789ABCDEF"))),"ERROR","OK")</f>
        <v>ERROR</v>
      </c>
    </row>
    <row r="1247" customFormat="false" ht="18" hidden="false" customHeight="true" outlineLevel="0" collapsed="false">
      <c r="B1247" s="41"/>
      <c r="C1247" s="42"/>
      <c r="D1247" s="43"/>
      <c r="E1247" s="44" t="str">
        <f aca="false">IF(LEN(D1247)&lt;&gt;0,(IF(AND(I1247="OK",J1247="OK",K1247="OK",L1247="OK",M1247="OK",N1247="OK",O1247="OK",P1247="OK",Q1247="OK",R1247="OK",S1247="OK",T1247="OK",U1247="OK",V1247="OK",W1247="OK",X1247="OK",Y1247="OK"),"OK","ERROR")),"")</f>
        <v/>
      </c>
      <c r="F1247" s="45"/>
      <c r="G1247" s="45"/>
      <c r="I1247" s="33" t="str">
        <f aca="false">IF(OR(LEN(D1247)&lt;&gt;17,ISERROR(FIND(MID(D1247,1,1),"0123456789ABCDEF"))),"ERROR","OK")</f>
        <v>ERROR</v>
      </c>
      <c r="J1247" s="33" t="str">
        <f aca="false">IF(OR(LEN(D1247)&lt;&gt;17,ISERROR(FIND(MID(D1247,2,1),"0123456789ABCDEF"))),"ERROR","OK")</f>
        <v>ERROR</v>
      </c>
      <c r="K1247" s="33" t="str">
        <f aca="false">IF(ISERROR(FIND(MID(D1247,3,1),":")),"ERROR","OK")</f>
        <v>ERROR</v>
      </c>
      <c r="L1247" s="33" t="str">
        <f aca="false">IF(OR(LEN(D1247)&lt;&gt;17,ISERROR(FIND(MID(D1247,4,1),"0123456789ABCDEF"))),"ERROR","OK")</f>
        <v>ERROR</v>
      </c>
      <c r="M1247" s="33" t="str">
        <f aca="false">IF(OR(LEN(D1247)&lt;&gt;17,ISERROR(FIND(MID(D1247,5,1),"0123456789ABCDEF"))),"ERROR","OK")</f>
        <v>ERROR</v>
      </c>
      <c r="N1247" s="33" t="str">
        <f aca="false">IF(ISERROR(FIND(MID(D1247,6,1),":")),"ERROR","OK")</f>
        <v>ERROR</v>
      </c>
      <c r="O1247" s="33" t="str">
        <f aca="false">IF(OR(LEN(D1247)&lt;&gt;17,ISERROR(FIND(MID(D1247,7,1),"0123456789ABCDEF"))),"ERROR","OK")</f>
        <v>ERROR</v>
      </c>
      <c r="P1247" s="33" t="str">
        <f aca="false">IF(OR(LEN(D1247)&lt;&gt;17,ISERROR(FIND(MID(D1247,8,1),"0123456789ABCDEF"))),"ERROR","OK")</f>
        <v>ERROR</v>
      </c>
      <c r="Q1247" s="33" t="str">
        <f aca="false">IF(ISERROR(FIND(MID(D1247,9,1),":")),"ERROR","OK")</f>
        <v>ERROR</v>
      </c>
      <c r="R1247" s="33" t="str">
        <f aca="false">IF(OR(LEN(D1247)&lt;&gt;17,ISERROR(FIND(MID(D1247,10,1),"0123456789ABCDEF"))),"ERROR","OK")</f>
        <v>ERROR</v>
      </c>
      <c r="S1247" s="33" t="str">
        <f aca="false">IF(OR(LEN(D1247)&lt;&gt;17,ISERROR(FIND(MID(D1247,11,1),"0123456789ABCDEF"))),"ERROR","OK")</f>
        <v>ERROR</v>
      </c>
      <c r="T1247" s="33" t="str">
        <f aca="false">IF(ISERROR(FIND(MID(D1247,12,1),":")),"ERROR","OK")</f>
        <v>ERROR</v>
      </c>
      <c r="U1247" s="33" t="str">
        <f aca="false">IF(OR(LEN(D1247)&lt;&gt;17,ISERROR(FIND(MID(D1247,13,1),"0123456789ABCDEF"))),"ERROR","OK")</f>
        <v>ERROR</v>
      </c>
      <c r="V1247" s="33" t="str">
        <f aca="false">IF(OR(LEN(D1247)&lt;&gt;17,ISERROR(FIND(MID(D1247,14,1),"0123456789ABCDEF"))),"ERROR","OK")</f>
        <v>ERROR</v>
      </c>
      <c r="W1247" s="33" t="str">
        <f aca="false">IF(ISERROR(FIND(MID(D1247,15,1),":")),"ERROR","OK")</f>
        <v>ERROR</v>
      </c>
      <c r="X1247" s="33" t="str">
        <f aca="false">IF(OR(LEN(D1247)&lt;&gt;17,ISERROR(FIND(MID(D1247,16,1),"0123456789ABCDEF"))),"ERROR","OK")</f>
        <v>ERROR</v>
      </c>
      <c r="Y1247" s="33" t="str">
        <f aca="false">IF(OR(LEN(D1247)&lt;&gt;17,ISERROR(FIND(MID(D1247,17,1),"0123456789ABCDEF"))),"ERROR","OK")</f>
        <v>ERROR</v>
      </c>
    </row>
    <row r="1248" customFormat="false" ht="18" hidden="false" customHeight="true" outlineLevel="0" collapsed="false">
      <c r="B1248" s="41"/>
      <c r="C1248" s="42"/>
      <c r="D1248" s="43"/>
      <c r="E1248" s="44" t="str">
        <f aca="false">IF(LEN(D1248)&lt;&gt;0,(IF(AND(I1248="OK",J1248="OK",K1248="OK",L1248="OK",M1248="OK",N1248="OK",O1248="OK",P1248="OK",Q1248="OK",R1248="OK",S1248="OK",T1248="OK",U1248="OK",V1248="OK",W1248="OK",X1248="OK",Y1248="OK"),"OK","ERROR")),"")</f>
        <v/>
      </c>
      <c r="F1248" s="45"/>
      <c r="G1248" s="45"/>
      <c r="I1248" s="33" t="str">
        <f aca="false">IF(OR(LEN(D1248)&lt;&gt;17,ISERROR(FIND(MID(D1248,1,1),"0123456789ABCDEF"))),"ERROR","OK")</f>
        <v>ERROR</v>
      </c>
      <c r="J1248" s="33" t="str">
        <f aca="false">IF(OR(LEN(D1248)&lt;&gt;17,ISERROR(FIND(MID(D1248,2,1),"0123456789ABCDEF"))),"ERROR","OK")</f>
        <v>ERROR</v>
      </c>
      <c r="K1248" s="33" t="str">
        <f aca="false">IF(ISERROR(FIND(MID(D1248,3,1),":")),"ERROR","OK")</f>
        <v>ERROR</v>
      </c>
      <c r="L1248" s="33" t="str">
        <f aca="false">IF(OR(LEN(D1248)&lt;&gt;17,ISERROR(FIND(MID(D1248,4,1),"0123456789ABCDEF"))),"ERROR","OK")</f>
        <v>ERROR</v>
      </c>
      <c r="M1248" s="33" t="str">
        <f aca="false">IF(OR(LEN(D1248)&lt;&gt;17,ISERROR(FIND(MID(D1248,5,1),"0123456789ABCDEF"))),"ERROR","OK")</f>
        <v>ERROR</v>
      </c>
      <c r="N1248" s="33" t="str">
        <f aca="false">IF(ISERROR(FIND(MID(D1248,6,1),":")),"ERROR","OK")</f>
        <v>ERROR</v>
      </c>
      <c r="O1248" s="33" t="str">
        <f aca="false">IF(OR(LEN(D1248)&lt;&gt;17,ISERROR(FIND(MID(D1248,7,1),"0123456789ABCDEF"))),"ERROR","OK")</f>
        <v>ERROR</v>
      </c>
      <c r="P1248" s="33" t="str">
        <f aca="false">IF(OR(LEN(D1248)&lt;&gt;17,ISERROR(FIND(MID(D1248,8,1),"0123456789ABCDEF"))),"ERROR","OK")</f>
        <v>ERROR</v>
      </c>
      <c r="Q1248" s="33" t="str">
        <f aca="false">IF(ISERROR(FIND(MID(D1248,9,1),":")),"ERROR","OK")</f>
        <v>ERROR</v>
      </c>
      <c r="R1248" s="33" t="str">
        <f aca="false">IF(OR(LEN(D1248)&lt;&gt;17,ISERROR(FIND(MID(D1248,10,1),"0123456789ABCDEF"))),"ERROR","OK")</f>
        <v>ERROR</v>
      </c>
      <c r="S1248" s="33" t="str">
        <f aca="false">IF(OR(LEN(D1248)&lt;&gt;17,ISERROR(FIND(MID(D1248,11,1),"0123456789ABCDEF"))),"ERROR","OK")</f>
        <v>ERROR</v>
      </c>
      <c r="T1248" s="33" t="str">
        <f aca="false">IF(ISERROR(FIND(MID(D1248,12,1),":")),"ERROR","OK")</f>
        <v>ERROR</v>
      </c>
      <c r="U1248" s="33" t="str">
        <f aca="false">IF(OR(LEN(D1248)&lt;&gt;17,ISERROR(FIND(MID(D1248,13,1),"0123456789ABCDEF"))),"ERROR","OK")</f>
        <v>ERROR</v>
      </c>
      <c r="V1248" s="33" t="str">
        <f aca="false">IF(OR(LEN(D1248)&lt;&gt;17,ISERROR(FIND(MID(D1248,14,1),"0123456789ABCDEF"))),"ERROR","OK")</f>
        <v>ERROR</v>
      </c>
      <c r="W1248" s="33" t="str">
        <f aca="false">IF(ISERROR(FIND(MID(D1248,15,1),":")),"ERROR","OK")</f>
        <v>ERROR</v>
      </c>
      <c r="X1248" s="33" t="str">
        <f aca="false">IF(OR(LEN(D1248)&lt;&gt;17,ISERROR(FIND(MID(D1248,16,1),"0123456789ABCDEF"))),"ERROR","OK")</f>
        <v>ERROR</v>
      </c>
      <c r="Y1248" s="33" t="str">
        <f aca="false">IF(OR(LEN(D1248)&lt;&gt;17,ISERROR(FIND(MID(D1248,17,1),"0123456789ABCDEF"))),"ERROR","OK")</f>
        <v>ERROR</v>
      </c>
    </row>
    <row r="1249" customFormat="false" ht="18" hidden="false" customHeight="true" outlineLevel="0" collapsed="false">
      <c r="B1249" s="41"/>
      <c r="C1249" s="42"/>
      <c r="D1249" s="43"/>
      <c r="E1249" s="44" t="str">
        <f aca="false">IF(LEN(D1249)&lt;&gt;0,(IF(AND(I1249="OK",J1249="OK",K1249="OK",L1249="OK",M1249="OK",N1249="OK",O1249="OK",P1249="OK",Q1249="OK",R1249="OK",S1249="OK",T1249="OK",U1249="OK",V1249="OK",W1249="OK",X1249="OK",Y1249="OK"),"OK","ERROR")),"")</f>
        <v/>
      </c>
      <c r="F1249" s="45"/>
      <c r="G1249" s="45"/>
      <c r="I1249" s="33" t="str">
        <f aca="false">IF(OR(LEN(D1249)&lt;&gt;17,ISERROR(FIND(MID(D1249,1,1),"0123456789ABCDEF"))),"ERROR","OK")</f>
        <v>ERROR</v>
      </c>
      <c r="J1249" s="33" t="str">
        <f aca="false">IF(OR(LEN(D1249)&lt;&gt;17,ISERROR(FIND(MID(D1249,2,1),"0123456789ABCDEF"))),"ERROR","OK")</f>
        <v>ERROR</v>
      </c>
      <c r="K1249" s="33" t="str">
        <f aca="false">IF(ISERROR(FIND(MID(D1249,3,1),":")),"ERROR","OK")</f>
        <v>ERROR</v>
      </c>
      <c r="L1249" s="33" t="str">
        <f aca="false">IF(OR(LEN(D1249)&lt;&gt;17,ISERROR(FIND(MID(D1249,4,1),"0123456789ABCDEF"))),"ERROR","OK")</f>
        <v>ERROR</v>
      </c>
      <c r="M1249" s="33" t="str">
        <f aca="false">IF(OR(LEN(D1249)&lt;&gt;17,ISERROR(FIND(MID(D1249,5,1),"0123456789ABCDEF"))),"ERROR","OK")</f>
        <v>ERROR</v>
      </c>
      <c r="N1249" s="33" t="str">
        <f aca="false">IF(ISERROR(FIND(MID(D1249,6,1),":")),"ERROR","OK")</f>
        <v>ERROR</v>
      </c>
      <c r="O1249" s="33" t="str">
        <f aca="false">IF(OR(LEN(D1249)&lt;&gt;17,ISERROR(FIND(MID(D1249,7,1),"0123456789ABCDEF"))),"ERROR","OK")</f>
        <v>ERROR</v>
      </c>
      <c r="P1249" s="33" t="str">
        <f aca="false">IF(OR(LEN(D1249)&lt;&gt;17,ISERROR(FIND(MID(D1249,8,1),"0123456789ABCDEF"))),"ERROR","OK")</f>
        <v>ERROR</v>
      </c>
      <c r="Q1249" s="33" t="str">
        <f aca="false">IF(ISERROR(FIND(MID(D1249,9,1),":")),"ERROR","OK")</f>
        <v>ERROR</v>
      </c>
      <c r="R1249" s="33" t="str">
        <f aca="false">IF(OR(LEN(D1249)&lt;&gt;17,ISERROR(FIND(MID(D1249,10,1),"0123456789ABCDEF"))),"ERROR","OK")</f>
        <v>ERROR</v>
      </c>
      <c r="S1249" s="33" t="str">
        <f aca="false">IF(OR(LEN(D1249)&lt;&gt;17,ISERROR(FIND(MID(D1249,11,1),"0123456789ABCDEF"))),"ERROR","OK")</f>
        <v>ERROR</v>
      </c>
      <c r="T1249" s="33" t="str">
        <f aca="false">IF(ISERROR(FIND(MID(D1249,12,1),":")),"ERROR","OK")</f>
        <v>ERROR</v>
      </c>
      <c r="U1249" s="33" t="str">
        <f aca="false">IF(OR(LEN(D1249)&lt;&gt;17,ISERROR(FIND(MID(D1249,13,1),"0123456789ABCDEF"))),"ERROR","OK")</f>
        <v>ERROR</v>
      </c>
      <c r="V1249" s="33" t="str">
        <f aca="false">IF(OR(LEN(D1249)&lt;&gt;17,ISERROR(FIND(MID(D1249,14,1),"0123456789ABCDEF"))),"ERROR","OK")</f>
        <v>ERROR</v>
      </c>
      <c r="W1249" s="33" t="str">
        <f aca="false">IF(ISERROR(FIND(MID(D1249,15,1),":")),"ERROR","OK")</f>
        <v>ERROR</v>
      </c>
      <c r="X1249" s="33" t="str">
        <f aca="false">IF(OR(LEN(D1249)&lt;&gt;17,ISERROR(FIND(MID(D1249,16,1),"0123456789ABCDEF"))),"ERROR","OK")</f>
        <v>ERROR</v>
      </c>
      <c r="Y1249" s="33" t="str">
        <f aca="false">IF(OR(LEN(D1249)&lt;&gt;17,ISERROR(FIND(MID(D1249,17,1),"0123456789ABCDEF"))),"ERROR","OK")</f>
        <v>ERROR</v>
      </c>
    </row>
    <row r="1250" customFormat="false" ht="18" hidden="false" customHeight="true" outlineLevel="0" collapsed="false">
      <c r="B1250" s="41"/>
      <c r="C1250" s="42"/>
      <c r="D1250" s="43"/>
      <c r="E1250" s="44" t="str">
        <f aca="false">IF(LEN(D1250)&lt;&gt;0,(IF(AND(I1250="OK",J1250="OK",K1250="OK",L1250="OK",M1250="OK",N1250="OK",O1250="OK",P1250="OK",Q1250="OK",R1250="OK",S1250="OK",T1250="OK",U1250="OK",V1250="OK",W1250="OK",X1250="OK",Y1250="OK"),"OK","ERROR")),"")</f>
        <v/>
      </c>
      <c r="F1250" s="45"/>
      <c r="G1250" s="45"/>
      <c r="I1250" s="33" t="str">
        <f aca="false">IF(OR(LEN(D1250)&lt;&gt;17,ISERROR(FIND(MID(D1250,1,1),"0123456789ABCDEF"))),"ERROR","OK")</f>
        <v>ERROR</v>
      </c>
      <c r="J1250" s="33" t="str">
        <f aca="false">IF(OR(LEN(D1250)&lt;&gt;17,ISERROR(FIND(MID(D1250,2,1),"0123456789ABCDEF"))),"ERROR","OK")</f>
        <v>ERROR</v>
      </c>
      <c r="K1250" s="33" t="str">
        <f aca="false">IF(ISERROR(FIND(MID(D1250,3,1),":")),"ERROR","OK")</f>
        <v>ERROR</v>
      </c>
      <c r="L1250" s="33" t="str">
        <f aca="false">IF(OR(LEN(D1250)&lt;&gt;17,ISERROR(FIND(MID(D1250,4,1),"0123456789ABCDEF"))),"ERROR","OK")</f>
        <v>ERROR</v>
      </c>
      <c r="M1250" s="33" t="str">
        <f aca="false">IF(OR(LEN(D1250)&lt;&gt;17,ISERROR(FIND(MID(D1250,5,1),"0123456789ABCDEF"))),"ERROR","OK")</f>
        <v>ERROR</v>
      </c>
      <c r="N1250" s="33" t="str">
        <f aca="false">IF(ISERROR(FIND(MID(D1250,6,1),":")),"ERROR","OK")</f>
        <v>ERROR</v>
      </c>
      <c r="O1250" s="33" t="str">
        <f aca="false">IF(OR(LEN(D1250)&lt;&gt;17,ISERROR(FIND(MID(D1250,7,1),"0123456789ABCDEF"))),"ERROR","OK")</f>
        <v>ERROR</v>
      </c>
      <c r="P1250" s="33" t="str">
        <f aca="false">IF(OR(LEN(D1250)&lt;&gt;17,ISERROR(FIND(MID(D1250,8,1),"0123456789ABCDEF"))),"ERROR","OK")</f>
        <v>ERROR</v>
      </c>
      <c r="Q1250" s="33" t="str">
        <f aca="false">IF(ISERROR(FIND(MID(D1250,9,1),":")),"ERROR","OK")</f>
        <v>ERROR</v>
      </c>
      <c r="R1250" s="33" t="str">
        <f aca="false">IF(OR(LEN(D1250)&lt;&gt;17,ISERROR(FIND(MID(D1250,10,1),"0123456789ABCDEF"))),"ERROR","OK")</f>
        <v>ERROR</v>
      </c>
      <c r="S1250" s="33" t="str">
        <f aca="false">IF(OR(LEN(D1250)&lt;&gt;17,ISERROR(FIND(MID(D1250,11,1),"0123456789ABCDEF"))),"ERROR","OK")</f>
        <v>ERROR</v>
      </c>
      <c r="T1250" s="33" t="str">
        <f aca="false">IF(ISERROR(FIND(MID(D1250,12,1),":")),"ERROR","OK")</f>
        <v>ERROR</v>
      </c>
      <c r="U1250" s="33" t="str">
        <f aca="false">IF(OR(LEN(D1250)&lt;&gt;17,ISERROR(FIND(MID(D1250,13,1),"0123456789ABCDEF"))),"ERROR","OK")</f>
        <v>ERROR</v>
      </c>
      <c r="V1250" s="33" t="str">
        <f aca="false">IF(OR(LEN(D1250)&lt;&gt;17,ISERROR(FIND(MID(D1250,14,1),"0123456789ABCDEF"))),"ERROR","OK")</f>
        <v>ERROR</v>
      </c>
      <c r="W1250" s="33" t="str">
        <f aca="false">IF(ISERROR(FIND(MID(D1250,15,1),":")),"ERROR","OK")</f>
        <v>ERROR</v>
      </c>
      <c r="X1250" s="33" t="str">
        <f aca="false">IF(OR(LEN(D1250)&lt;&gt;17,ISERROR(FIND(MID(D1250,16,1),"0123456789ABCDEF"))),"ERROR","OK")</f>
        <v>ERROR</v>
      </c>
      <c r="Y1250" s="33" t="str">
        <f aca="false">IF(OR(LEN(D1250)&lt;&gt;17,ISERROR(FIND(MID(D1250,17,1),"0123456789ABCDEF"))),"ERROR","OK")</f>
        <v>ERROR</v>
      </c>
    </row>
    <row r="1251" customFormat="false" ht="18" hidden="false" customHeight="true" outlineLevel="0" collapsed="false">
      <c r="B1251" s="41"/>
      <c r="C1251" s="42"/>
      <c r="D1251" s="43"/>
      <c r="E1251" s="44" t="str">
        <f aca="false">IF(LEN(D1251)&lt;&gt;0,(IF(AND(I1251="OK",J1251="OK",K1251="OK",L1251="OK",M1251="OK",N1251="OK",O1251="OK",P1251="OK",Q1251="OK",R1251="OK",S1251="OK",T1251="OK",U1251="OK",V1251="OK",W1251="OK",X1251="OK",Y1251="OK"),"OK","ERROR")),"")</f>
        <v/>
      </c>
      <c r="F1251" s="45"/>
      <c r="G1251" s="45"/>
      <c r="I1251" s="33" t="str">
        <f aca="false">IF(OR(LEN(D1251)&lt;&gt;17,ISERROR(FIND(MID(D1251,1,1),"0123456789ABCDEF"))),"ERROR","OK")</f>
        <v>ERROR</v>
      </c>
      <c r="J1251" s="33" t="str">
        <f aca="false">IF(OR(LEN(D1251)&lt;&gt;17,ISERROR(FIND(MID(D1251,2,1),"0123456789ABCDEF"))),"ERROR","OK")</f>
        <v>ERROR</v>
      </c>
      <c r="K1251" s="33" t="str">
        <f aca="false">IF(ISERROR(FIND(MID(D1251,3,1),":")),"ERROR","OK")</f>
        <v>ERROR</v>
      </c>
      <c r="L1251" s="33" t="str">
        <f aca="false">IF(OR(LEN(D1251)&lt;&gt;17,ISERROR(FIND(MID(D1251,4,1),"0123456789ABCDEF"))),"ERROR","OK")</f>
        <v>ERROR</v>
      </c>
      <c r="M1251" s="33" t="str">
        <f aca="false">IF(OR(LEN(D1251)&lt;&gt;17,ISERROR(FIND(MID(D1251,5,1),"0123456789ABCDEF"))),"ERROR","OK")</f>
        <v>ERROR</v>
      </c>
      <c r="N1251" s="33" t="str">
        <f aca="false">IF(ISERROR(FIND(MID(D1251,6,1),":")),"ERROR","OK")</f>
        <v>ERROR</v>
      </c>
      <c r="O1251" s="33" t="str">
        <f aca="false">IF(OR(LEN(D1251)&lt;&gt;17,ISERROR(FIND(MID(D1251,7,1),"0123456789ABCDEF"))),"ERROR","OK")</f>
        <v>ERROR</v>
      </c>
      <c r="P1251" s="33" t="str">
        <f aca="false">IF(OR(LEN(D1251)&lt;&gt;17,ISERROR(FIND(MID(D1251,8,1),"0123456789ABCDEF"))),"ERROR","OK")</f>
        <v>ERROR</v>
      </c>
      <c r="Q1251" s="33" t="str">
        <f aca="false">IF(ISERROR(FIND(MID(D1251,9,1),":")),"ERROR","OK")</f>
        <v>ERROR</v>
      </c>
      <c r="R1251" s="33" t="str">
        <f aca="false">IF(OR(LEN(D1251)&lt;&gt;17,ISERROR(FIND(MID(D1251,10,1),"0123456789ABCDEF"))),"ERROR","OK")</f>
        <v>ERROR</v>
      </c>
      <c r="S1251" s="33" t="str">
        <f aca="false">IF(OR(LEN(D1251)&lt;&gt;17,ISERROR(FIND(MID(D1251,11,1),"0123456789ABCDEF"))),"ERROR","OK")</f>
        <v>ERROR</v>
      </c>
      <c r="T1251" s="33" t="str">
        <f aca="false">IF(ISERROR(FIND(MID(D1251,12,1),":")),"ERROR","OK")</f>
        <v>ERROR</v>
      </c>
      <c r="U1251" s="33" t="str">
        <f aca="false">IF(OR(LEN(D1251)&lt;&gt;17,ISERROR(FIND(MID(D1251,13,1),"0123456789ABCDEF"))),"ERROR","OK")</f>
        <v>ERROR</v>
      </c>
      <c r="V1251" s="33" t="str">
        <f aca="false">IF(OR(LEN(D1251)&lt;&gt;17,ISERROR(FIND(MID(D1251,14,1),"0123456789ABCDEF"))),"ERROR","OK")</f>
        <v>ERROR</v>
      </c>
      <c r="W1251" s="33" t="str">
        <f aca="false">IF(ISERROR(FIND(MID(D1251,15,1),":")),"ERROR","OK")</f>
        <v>ERROR</v>
      </c>
      <c r="X1251" s="33" t="str">
        <f aca="false">IF(OR(LEN(D1251)&lt;&gt;17,ISERROR(FIND(MID(D1251,16,1),"0123456789ABCDEF"))),"ERROR","OK")</f>
        <v>ERROR</v>
      </c>
      <c r="Y1251" s="33" t="str">
        <f aca="false">IF(OR(LEN(D1251)&lt;&gt;17,ISERROR(FIND(MID(D1251,17,1),"0123456789ABCDEF"))),"ERROR","OK")</f>
        <v>ERROR</v>
      </c>
    </row>
    <row r="1252" customFormat="false" ht="18" hidden="false" customHeight="true" outlineLevel="0" collapsed="false">
      <c r="B1252" s="41"/>
      <c r="C1252" s="42"/>
      <c r="D1252" s="43"/>
      <c r="E1252" s="44" t="str">
        <f aca="false">IF(LEN(D1252)&lt;&gt;0,(IF(AND(I1252="OK",J1252="OK",K1252="OK",L1252="OK",M1252="OK",N1252="OK",O1252="OK",P1252="OK",Q1252="OK",R1252="OK",S1252="OK",T1252="OK",U1252="OK",V1252="OK",W1252="OK",X1252="OK",Y1252="OK"),"OK","ERROR")),"")</f>
        <v/>
      </c>
      <c r="F1252" s="45"/>
      <c r="G1252" s="45"/>
      <c r="I1252" s="33" t="str">
        <f aca="false">IF(OR(LEN(D1252)&lt;&gt;17,ISERROR(FIND(MID(D1252,1,1),"0123456789ABCDEF"))),"ERROR","OK")</f>
        <v>ERROR</v>
      </c>
      <c r="J1252" s="33" t="str">
        <f aca="false">IF(OR(LEN(D1252)&lt;&gt;17,ISERROR(FIND(MID(D1252,2,1),"0123456789ABCDEF"))),"ERROR","OK")</f>
        <v>ERROR</v>
      </c>
      <c r="K1252" s="33" t="str">
        <f aca="false">IF(ISERROR(FIND(MID(D1252,3,1),":")),"ERROR","OK")</f>
        <v>ERROR</v>
      </c>
      <c r="L1252" s="33" t="str">
        <f aca="false">IF(OR(LEN(D1252)&lt;&gt;17,ISERROR(FIND(MID(D1252,4,1),"0123456789ABCDEF"))),"ERROR","OK")</f>
        <v>ERROR</v>
      </c>
      <c r="M1252" s="33" t="str">
        <f aca="false">IF(OR(LEN(D1252)&lt;&gt;17,ISERROR(FIND(MID(D1252,5,1),"0123456789ABCDEF"))),"ERROR","OK")</f>
        <v>ERROR</v>
      </c>
      <c r="N1252" s="33" t="str">
        <f aca="false">IF(ISERROR(FIND(MID(D1252,6,1),":")),"ERROR","OK")</f>
        <v>ERROR</v>
      </c>
      <c r="O1252" s="33" t="str">
        <f aca="false">IF(OR(LEN(D1252)&lt;&gt;17,ISERROR(FIND(MID(D1252,7,1),"0123456789ABCDEF"))),"ERROR","OK")</f>
        <v>ERROR</v>
      </c>
      <c r="P1252" s="33" t="str">
        <f aca="false">IF(OR(LEN(D1252)&lt;&gt;17,ISERROR(FIND(MID(D1252,8,1),"0123456789ABCDEF"))),"ERROR","OK")</f>
        <v>ERROR</v>
      </c>
      <c r="Q1252" s="33" t="str">
        <f aca="false">IF(ISERROR(FIND(MID(D1252,9,1),":")),"ERROR","OK")</f>
        <v>ERROR</v>
      </c>
      <c r="R1252" s="33" t="str">
        <f aca="false">IF(OR(LEN(D1252)&lt;&gt;17,ISERROR(FIND(MID(D1252,10,1),"0123456789ABCDEF"))),"ERROR","OK")</f>
        <v>ERROR</v>
      </c>
      <c r="S1252" s="33" t="str">
        <f aca="false">IF(OR(LEN(D1252)&lt;&gt;17,ISERROR(FIND(MID(D1252,11,1),"0123456789ABCDEF"))),"ERROR","OK")</f>
        <v>ERROR</v>
      </c>
      <c r="T1252" s="33" t="str">
        <f aca="false">IF(ISERROR(FIND(MID(D1252,12,1),":")),"ERROR","OK")</f>
        <v>ERROR</v>
      </c>
      <c r="U1252" s="33" t="str">
        <f aca="false">IF(OR(LEN(D1252)&lt;&gt;17,ISERROR(FIND(MID(D1252,13,1),"0123456789ABCDEF"))),"ERROR","OK")</f>
        <v>ERROR</v>
      </c>
      <c r="V1252" s="33" t="str">
        <f aca="false">IF(OR(LEN(D1252)&lt;&gt;17,ISERROR(FIND(MID(D1252,14,1),"0123456789ABCDEF"))),"ERROR","OK")</f>
        <v>ERROR</v>
      </c>
      <c r="W1252" s="33" t="str">
        <f aca="false">IF(ISERROR(FIND(MID(D1252,15,1),":")),"ERROR","OK")</f>
        <v>ERROR</v>
      </c>
      <c r="X1252" s="33" t="str">
        <f aca="false">IF(OR(LEN(D1252)&lt;&gt;17,ISERROR(FIND(MID(D1252,16,1),"0123456789ABCDEF"))),"ERROR","OK")</f>
        <v>ERROR</v>
      </c>
      <c r="Y1252" s="33" t="str">
        <f aca="false">IF(OR(LEN(D1252)&lt;&gt;17,ISERROR(FIND(MID(D1252,17,1),"0123456789ABCDEF"))),"ERROR","OK")</f>
        <v>ERROR</v>
      </c>
    </row>
    <row r="1253" customFormat="false" ht="18" hidden="false" customHeight="true" outlineLevel="0" collapsed="false">
      <c r="B1253" s="41"/>
      <c r="C1253" s="42"/>
      <c r="D1253" s="43"/>
      <c r="E1253" s="44" t="str">
        <f aca="false">IF(LEN(D1253)&lt;&gt;0,(IF(AND(I1253="OK",J1253="OK",K1253="OK",L1253="OK",M1253="OK",N1253="OK",O1253="OK",P1253="OK",Q1253="OK",R1253="OK",S1253="OK",T1253="OK",U1253="OK",V1253="OK",W1253="OK",X1253="OK",Y1253="OK"),"OK","ERROR")),"")</f>
        <v/>
      </c>
      <c r="F1253" s="45"/>
      <c r="G1253" s="45"/>
      <c r="I1253" s="33" t="str">
        <f aca="false">IF(OR(LEN(D1253)&lt;&gt;17,ISERROR(FIND(MID(D1253,1,1),"0123456789ABCDEF"))),"ERROR","OK")</f>
        <v>ERROR</v>
      </c>
      <c r="J1253" s="33" t="str">
        <f aca="false">IF(OR(LEN(D1253)&lt;&gt;17,ISERROR(FIND(MID(D1253,2,1),"0123456789ABCDEF"))),"ERROR","OK")</f>
        <v>ERROR</v>
      </c>
      <c r="K1253" s="33" t="str">
        <f aca="false">IF(ISERROR(FIND(MID(D1253,3,1),":")),"ERROR","OK")</f>
        <v>ERROR</v>
      </c>
      <c r="L1253" s="33" t="str">
        <f aca="false">IF(OR(LEN(D1253)&lt;&gt;17,ISERROR(FIND(MID(D1253,4,1),"0123456789ABCDEF"))),"ERROR","OK")</f>
        <v>ERROR</v>
      </c>
      <c r="M1253" s="33" t="str">
        <f aca="false">IF(OR(LEN(D1253)&lt;&gt;17,ISERROR(FIND(MID(D1253,5,1),"0123456789ABCDEF"))),"ERROR","OK")</f>
        <v>ERROR</v>
      </c>
      <c r="N1253" s="33" t="str">
        <f aca="false">IF(ISERROR(FIND(MID(D1253,6,1),":")),"ERROR","OK")</f>
        <v>ERROR</v>
      </c>
      <c r="O1253" s="33" t="str">
        <f aca="false">IF(OR(LEN(D1253)&lt;&gt;17,ISERROR(FIND(MID(D1253,7,1),"0123456789ABCDEF"))),"ERROR","OK")</f>
        <v>ERROR</v>
      </c>
      <c r="P1253" s="33" t="str">
        <f aca="false">IF(OR(LEN(D1253)&lt;&gt;17,ISERROR(FIND(MID(D1253,8,1),"0123456789ABCDEF"))),"ERROR","OK")</f>
        <v>ERROR</v>
      </c>
      <c r="Q1253" s="33" t="str">
        <f aca="false">IF(ISERROR(FIND(MID(D1253,9,1),":")),"ERROR","OK")</f>
        <v>ERROR</v>
      </c>
      <c r="R1253" s="33" t="str">
        <f aca="false">IF(OR(LEN(D1253)&lt;&gt;17,ISERROR(FIND(MID(D1253,10,1),"0123456789ABCDEF"))),"ERROR","OK")</f>
        <v>ERROR</v>
      </c>
      <c r="S1253" s="33" t="str">
        <f aca="false">IF(OR(LEN(D1253)&lt;&gt;17,ISERROR(FIND(MID(D1253,11,1),"0123456789ABCDEF"))),"ERROR","OK")</f>
        <v>ERROR</v>
      </c>
      <c r="T1253" s="33" t="str">
        <f aca="false">IF(ISERROR(FIND(MID(D1253,12,1),":")),"ERROR","OK")</f>
        <v>ERROR</v>
      </c>
      <c r="U1253" s="33" t="str">
        <f aca="false">IF(OR(LEN(D1253)&lt;&gt;17,ISERROR(FIND(MID(D1253,13,1),"0123456789ABCDEF"))),"ERROR","OK")</f>
        <v>ERROR</v>
      </c>
      <c r="V1253" s="33" t="str">
        <f aca="false">IF(OR(LEN(D1253)&lt;&gt;17,ISERROR(FIND(MID(D1253,14,1),"0123456789ABCDEF"))),"ERROR","OK")</f>
        <v>ERROR</v>
      </c>
      <c r="W1253" s="33" t="str">
        <f aca="false">IF(ISERROR(FIND(MID(D1253,15,1),":")),"ERROR","OK")</f>
        <v>ERROR</v>
      </c>
      <c r="X1253" s="33" t="str">
        <f aca="false">IF(OR(LEN(D1253)&lt;&gt;17,ISERROR(FIND(MID(D1253,16,1),"0123456789ABCDEF"))),"ERROR","OK")</f>
        <v>ERROR</v>
      </c>
      <c r="Y1253" s="33" t="str">
        <f aca="false">IF(OR(LEN(D1253)&lt;&gt;17,ISERROR(FIND(MID(D1253,17,1),"0123456789ABCDEF"))),"ERROR","OK")</f>
        <v>ERROR</v>
      </c>
    </row>
    <row r="1254" customFormat="false" ht="18" hidden="false" customHeight="true" outlineLevel="0" collapsed="false">
      <c r="B1254" s="41"/>
      <c r="C1254" s="42"/>
      <c r="D1254" s="43"/>
      <c r="E1254" s="44" t="str">
        <f aca="false">IF(LEN(D1254)&lt;&gt;0,(IF(AND(I1254="OK",J1254="OK",K1254="OK",L1254="OK",M1254="OK",N1254="OK",O1254="OK",P1254="OK",Q1254="OK",R1254="OK",S1254="OK",T1254="OK",U1254="OK",V1254="OK",W1254="OK",X1254="OK",Y1254="OK"),"OK","ERROR")),"")</f>
        <v/>
      </c>
      <c r="F1254" s="45"/>
      <c r="G1254" s="45"/>
      <c r="I1254" s="33" t="str">
        <f aca="false">IF(OR(LEN(D1254)&lt;&gt;17,ISERROR(FIND(MID(D1254,1,1),"0123456789ABCDEF"))),"ERROR","OK")</f>
        <v>ERROR</v>
      </c>
      <c r="J1254" s="33" t="str">
        <f aca="false">IF(OR(LEN(D1254)&lt;&gt;17,ISERROR(FIND(MID(D1254,2,1),"0123456789ABCDEF"))),"ERROR","OK")</f>
        <v>ERROR</v>
      </c>
      <c r="K1254" s="33" t="str">
        <f aca="false">IF(ISERROR(FIND(MID(D1254,3,1),":")),"ERROR","OK")</f>
        <v>ERROR</v>
      </c>
      <c r="L1254" s="33" t="str">
        <f aca="false">IF(OR(LEN(D1254)&lt;&gt;17,ISERROR(FIND(MID(D1254,4,1),"0123456789ABCDEF"))),"ERROR","OK")</f>
        <v>ERROR</v>
      </c>
      <c r="M1254" s="33" t="str">
        <f aca="false">IF(OR(LEN(D1254)&lt;&gt;17,ISERROR(FIND(MID(D1254,5,1),"0123456789ABCDEF"))),"ERROR","OK")</f>
        <v>ERROR</v>
      </c>
      <c r="N1254" s="33" t="str">
        <f aca="false">IF(ISERROR(FIND(MID(D1254,6,1),":")),"ERROR","OK")</f>
        <v>ERROR</v>
      </c>
      <c r="O1254" s="33" t="str">
        <f aca="false">IF(OR(LEN(D1254)&lt;&gt;17,ISERROR(FIND(MID(D1254,7,1),"0123456789ABCDEF"))),"ERROR","OK")</f>
        <v>ERROR</v>
      </c>
      <c r="P1254" s="33" t="str">
        <f aca="false">IF(OR(LEN(D1254)&lt;&gt;17,ISERROR(FIND(MID(D1254,8,1),"0123456789ABCDEF"))),"ERROR","OK")</f>
        <v>ERROR</v>
      </c>
      <c r="Q1254" s="33" t="str">
        <f aca="false">IF(ISERROR(FIND(MID(D1254,9,1),":")),"ERROR","OK")</f>
        <v>ERROR</v>
      </c>
      <c r="R1254" s="33" t="str">
        <f aca="false">IF(OR(LEN(D1254)&lt;&gt;17,ISERROR(FIND(MID(D1254,10,1),"0123456789ABCDEF"))),"ERROR","OK")</f>
        <v>ERROR</v>
      </c>
      <c r="S1254" s="33" t="str">
        <f aca="false">IF(OR(LEN(D1254)&lt;&gt;17,ISERROR(FIND(MID(D1254,11,1),"0123456789ABCDEF"))),"ERROR","OK")</f>
        <v>ERROR</v>
      </c>
      <c r="T1254" s="33" t="str">
        <f aca="false">IF(ISERROR(FIND(MID(D1254,12,1),":")),"ERROR","OK")</f>
        <v>ERROR</v>
      </c>
      <c r="U1254" s="33" t="str">
        <f aca="false">IF(OR(LEN(D1254)&lt;&gt;17,ISERROR(FIND(MID(D1254,13,1),"0123456789ABCDEF"))),"ERROR","OK")</f>
        <v>ERROR</v>
      </c>
      <c r="V1254" s="33" t="str">
        <f aca="false">IF(OR(LEN(D1254)&lt;&gt;17,ISERROR(FIND(MID(D1254,14,1),"0123456789ABCDEF"))),"ERROR","OK")</f>
        <v>ERROR</v>
      </c>
      <c r="W1254" s="33" t="str">
        <f aca="false">IF(ISERROR(FIND(MID(D1254,15,1),":")),"ERROR","OK")</f>
        <v>ERROR</v>
      </c>
      <c r="X1254" s="33" t="str">
        <f aca="false">IF(OR(LEN(D1254)&lt;&gt;17,ISERROR(FIND(MID(D1254,16,1),"0123456789ABCDEF"))),"ERROR","OK")</f>
        <v>ERROR</v>
      </c>
      <c r="Y1254" s="33" t="str">
        <f aca="false">IF(OR(LEN(D1254)&lt;&gt;17,ISERROR(FIND(MID(D1254,17,1),"0123456789ABCDEF"))),"ERROR","OK")</f>
        <v>ERROR</v>
      </c>
    </row>
    <row r="1255" customFormat="false" ht="18" hidden="false" customHeight="true" outlineLevel="0" collapsed="false">
      <c r="B1255" s="41"/>
      <c r="C1255" s="42"/>
      <c r="D1255" s="43"/>
      <c r="E1255" s="44" t="str">
        <f aca="false">IF(LEN(D1255)&lt;&gt;0,(IF(AND(I1255="OK",J1255="OK",K1255="OK",L1255="OK",M1255="OK",N1255="OK",O1255="OK",P1255="OK",Q1255="OK",R1255="OK",S1255="OK",T1255="OK",U1255="OK",V1255="OK",W1255="OK",X1255="OK",Y1255="OK"),"OK","ERROR")),"")</f>
        <v/>
      </c>
      <c r="F1255" s="45"/>
      <c r="G1255" s="45"/>
      <c r="I1255" s="33" t="str">
        <f aca="false">IF(OR(LEN(D1255)&lt;&gt;17,ISERROR(FIND(MID(D1255,1,1),"0123456789ABCDEF"))),"ERROR","OK")</f>
        <v>ERROR</v>
      </c>
      <c r="J1255" s="33" t="str">
        <f aca="false">IF(OR(LEN(D1255)&lt;&gt;17,ISERROR(FIND(MID(D1255,2,1),"0123456789ABCDEF"))),"ERROR","OK")</f>
        <v>ERROR</v>
      </c>
      <c r="K1255" s="33" t="str">
        <f aca="false">IF(ISERROR(FIND(MID(D1255,3,1),":")),"ERROR","OK")</f>
        <v>ERROR</v>
      </c>
      <c r="L1255" s="33" t="str">
        <f aca="false">IF(OR(LEN(D1255)&lt;&gt;17,ISERROR(FIND(MID(D1255,4,1),"0123456789ABCDEF"))),"ERROR","OK")</f>
        <v>ERROR</v>
      </c>
      <c r="M1255" s="33" t="str">
        <f aca="false">IF(OR(LEN(D1255)&lt;&gt;17,ISERROR(FIND(MID(D1255,5,1),"0123456789ABCDEF"))),"ERROR","OK")</f>
        <v>ERROR</v>
      </c>
      <c r="N1255" s="33" t="str">
        <f aca="false">IF(ISERROR(FIND(MID(D1255,6,1),":")),"ERROR","OK")</f>
        <v>ERROR</v>
      </c>
      <c r="O1255" s="33" t="str">
        <f aca="false">IF(OR(LEN(D1255)&lt;&gt;17,ISERROR(FIND(MID(D1255,7,1),"0123456789ABCDEF"))),"ERROR","OK")</f>
        <v>ERROR</v>
      </c>
      <c r="P1255" s="33" t="str">
        <f aca="false">IF(OR(LEN(D1255)&lt;&gt;17,ISERROR(FIND(MID(D1255,8,1),"0123456789ABCDEF"))),"ERROR","OK")</f>
        <v>ERROR</v>
      </c>
      <c r="Q1255" s="33" t="str">
        <f aca="false">IF(ISERROR(FIND(MID(D1255,9,1),":")),"ERROR","OK")</f>
        <v>ERROR</v>
      </c>
      <c r="R1255" s="33" t="str">
        <f aca="false">IF(OR(LEN(D1255)&lt;&gt;17,ISERROR(FIND(MID(D1255,10,1),"0123456789ABCDEF"))),"ERROR","OK")</f>
        <v>ERROR</v>
      </c>
      <c r="S1255" s="33" t="str">
        <f aca="false">IF(OR(LEN(D1255)&lt;&gt;17,ISERROR(FIND(MID(D1255,11,1),"0123456789ABCDEF"))),"ERROR","OK")</f>
        <v>ERROR</v>
      </c>
      <c r="T1255" s="33" t="str">
        <f aca="false">IF(ISERROR(FIND(MID(D1255,12,1),":")),"ERROR","OK")</f>
        <v>ERROR</v>
      </c>
      <c r="U1255" s="33" t="str">
        <f aca="false">IF(OR(LEN(D1255)&lt;&gt;17,ISERROR(FIND(MID(D1255,13,1),"0123456789ABCDEF"))),"ERROR","OK")</f>
        <v>ERROR</v>
      </c>
      <c r="V1255" s="33" t="str">
        <f aca="false">IF(OR(LEN(D1255)&lt;&gt;17,ISERROR(FIND(MID(D1255,14,1),"0123456789ABCDEF"))),"ERROR","OK")</f>
        <v>ERROR</v>
      </c>
      <c r="W1255" s="33" t="str">
        <f aca="false">IF(ISERROR(FIND(MID(D1255,15,1),":")),"ERROR","OK")</f>
        <v>ERROR</v>
      </c>
      <c r="X1255" s="33" t="str">
        <f aca="false">IF(OR(LEN(D1255)&lt;&gt;17,ISERROR(FIND(MID(D1255,16,1),"0123456789ABCDEF"))),"ERROR","OK")</f>
        <v>ERROR</v>
      </c>
      <c r="Y1255" s="33" t="str">
        <f aca="false">IF(OR(LEN(D1255)&lt;&gt;17,ISERROR(FIND(MID(D1255,17,1),"0123456789ABCDEF"))),"ERROR","OK")</f>
        <v>ERROR</v>
      </c>
    </row>
    <row r="1256" customFormat="false" ht="18" hidden="false" customHeight="true" outlineLevel="0" collapsed="false">
      <c r="B1256" s="41"/>
      <c r="C1256" s="42"/>
      <c r="D1256" s="43"/>
      <c r="E1256" s="44" t="str">
        <f aca="false">IF(LEN(D1256)&lt;&gt;0,(IF(AND(I1256="OK",J1256="OK",K1256="OK",L1256="OK",M1256="OK",N1256="OK",O1256="OK",P1256="OK",Q1256="OK",R1256="OK",S1256="OK",T1256="OK",U1256="OK",V1256="OK",W1256="OK",X1256="OK",Y1256="OK"),"OK","ERROR")),"")</f>
        <v/>
      </c>
      <c r="F1256" s="45"/>
      <c r="G1256" s="45"/>
      <c r="I1256" s="33" t="str">
        <f aca="false">IF(OR(LEN(D1256)&lt;&gt;17,ISERROR(FIND(MID(D1256,1,1),"0123456789ABCDEF"))),"ERROR","OK")</f>
        <v>ERROR</v>
      </c>
      <c r="J1256" s="33" t="str">
        <f aca="false">IF(OR(LEN(D1256)&lt;&gt;17,ISERROR(FIND(MID(D1256,2,1),"0123456789ABCDEF"))),"ERROR","OK")</f>
        <v>ERROR</v>
      </c>
      <c r="K1256" s="33" t="str">
        <f aca="false">IF(ISERROR(FIND(MID(D1256,3,1),":")),"ERROR","OK")</f>
        <v>ERROR</v>
      </c>
      <c r="L1256" s="33" t="str">
        <f aca="false">IF(OR(LEN(D1256)&lt;&gt;17,ISERROR(FIND(MID(D1256,4,1),"0123456789ABCDEF"))),"ERROR","OK")</f>
        <v>ERROR</v>
      </c>
      <c r="M1256" s="33" t="str">
        <f aca="false">IF(OR(LEN(D1256)&lt;&gt;17,ISERROR(FIND(MID(D1256,5,1),"0123456789ABCDEF"))),"ERROR","OK")</f>
        <v>ERROR</v>
      </c>
      <c r="N1256" s="33" t="str">
        <f aca="false">IF(ISERROR(FIND(MID(D1256,6,1),":")),"ERROR","OK")</f>
        <v>ERROR</v>
      </c>
      <c r="O1256" s="33" t="str">
        <f aca="false">IF(OR(LEN(D1256)&lt;&gt;17,ISERROR(FIND(MID(D1256,7,1),"0123456789ABCDEF"))),"ERROR","OK")</f>
        <v>ERROR</v>
      </c>
      <c r="P1256" s="33" t="str">
        <f aca="false">IF(OR(LEN(D1256)&lt;&gt;17,ISERROR(FIND(MID(D1256,8,1),"0123456789ABCDEF"))),"ERROR","OK")</f>
        <v>ERROR</v>
      </c>
      <c r="Q1256" s="33" t="str">
        <f aca="false">IF(ISERROR(FIND(MID(D1256,9,1),":")),"ERROR","OK")</f>
        <v>ERROR</v>
      </c>
      <c r="R1256" s="33" t="str">
        <f aca="false">IF(OR(LEN(D1256)&lt;&gt;17,ISERROR(FIND(MID(D1256,10,1),"0123456789ABCDEF"))),"ERROR","OK")</f>
        <v>ERROR</v>
      </c>
      <c r="S1256" s="33" t="str">
        <f aca="false">IF(OR(LEN(D1256)&lt;&gt;17,ISERROR(FIND(MID(D1256,11,1),"0123456789ABCDEF"))),"ERROR","OK")</f>
        <v>ERROR</v>
      </c>
      <c r="T1256" s="33" t="str">
        <f aca="false">IF(ISERROR(FIND(MID(D1256,12,1),":")),"ERROR","OK")</f>
        <v>ERROR</v>
      </c>
      <c r="U1256" s="33" t="str">
        <f aca="false">IF(OR(LEN(D1256)&lt;&gt;17,ISERROR(FIND(MID(D1256,13,1),"0123456789ABCDEF"))),"ERROR","OK")</f>
        <v>ERROR</v>
      </c>
      <c r="V1256" s="33" t="str">
        <f aca="false">IF(OR(LEN(D1256)&lt;&gt;17,ISERROR(FIND(MID(D1256,14,1),"0123456789ABCDEF"))),"ERROR","OK")</f>
        <v>ERROR</v>
      </c>
      <c r="W1256" s="33" t="str">
        <f aca="false">IF(ISERROR(FIND(MID(D1256,15,1),":")),"ERROR","OK")</f>
        <v>ERROR</v>
      </c>
      <c r="X1256" s="33" t="str">
        <f aca="false">IF(OR(LEN(D1256)&lt;&gt;17,ISERROR(FIND(MID(D1256,16,1),"0123456789ABCDEF"))),"ERROR","OK")</f>
        <v>ERROR</v>
      </c>
      <c r="Y1256" s="33" t="str">
        <f aca="false">IF(OR(LEN(D1256)&lt;&gt;17,ISERROR(FIND(MID(D1256,17,1),"0123456789ABCDEF"))),"ERROR","OK")</f>
        <v>ERROR</v>
      </c>
    </row>
    <row r="1257" customFormat="false" ht="18" hidden="false" customHeight="true" outlineLevel="0" collapsed="false">
      <c r="B1257" s="41"/>
      <c r="C1257" s="42"/>
      <c r="D1257" s="43"/>
      <c r="E1257" s="44" t="str">
        <f aca="false">IF(LEN(D1257)&lt;&gt;0,(IF(AND(I1257="OK",J1257="OK",K1257="OK",L1257="OK",M1257="OK",N1257="OK",O1257="OK",P1257="OK",Q1257="OK",R1257="OK",S1257="OK",T1257="OK",U1257="OK",V1257="OK",W1257="OK",X1257="OK",Y1257="OK"),"OK","ERROR")),"")</f>
        <v/>
      </c>
      <c r="F1257" s="45"/>
      <c r="G1257" s="45"/>
      <c r="I1257" s="33" t="str">
        <f aca="false">IF(OR(LEN(D1257)&lt;&gt;17,ISERROR(FIND(MID(D1257,1,1),"0123456789ABCDEF"))),"ERROR","OK")</f>
        <v>ERROR</v>
      </c>
      <c r="J1257" s="33" t="str">
        <f aca="false">IF(OR(LEN(D1257)&lt;&gt;17,ISERROR(FIND(MID(D1257,2,1),"0123456789ABCDEF"))),"ERROR","OK")</f>
        <v>ERROR</v>
      </c>
      <c r="K1257" s="33" t="str">
        <f aca="false">IF(ISERROR(FIND(MID(D1257,3,1),":")),"ERROR","OK")</f>
        <v>ERROR</v>
      </c>
      <c r="L1257" s="33" t="str">
        <f aca="false">IF(OR(LEN(D1257)&lt;&gt;17,ISERROR(FIND(MID(D1257,4,1),"0123456789ABCDEF"))),"ERROR","OK")</f>
        <v>ERROR</v>
      </c>
      <c r="M1257" s="33" t="str">
        <f aca="false">IF(OR(LEN(D1257)&lt;&gt;17,ISERROR(FIND(MID(D1257,5,1),"0123456789ABCDEF"))),"ERROR","OK")</f>
        <v>ERROR</v>
      </c>
      <c r="N1257" s="33" t="str">
        <f aca="false">IF(ISERROR(FIND(MID(D1257,6,1),":")),"ERROR","OK")</f>
        <v>ERROR</v>
      </c>
      <c r="O1257" s="33" t="str">
        <f aca="false">IF(OR(LEN(D1257)&lt;&gt;17,ISERROR(FIND(MID(D1257,7,1),"0123456789ABCDEF"))),"ERROR","OK")</f>
        <v>ERROR</v>
      </c>
      <c r="P1257" s="33" t="str">
        <f aca="false">IF(OR(LEN(D1257)&lt;&gt;17,ISERROR(FIND(MID(D1257,8,1),"0123456789ABCDEF"))),"ERROR","OK")</f>
        <v>ERROR</v>
      </c>
      <c r="Q1257" s="33" t="str">
        <f aca="false">IF(ISERROR(FIND(MID(D1257,9,1),":")),"ERROR","OK")</f>
        <v>ERROR</v>
      </c>
      <c r="R1257" s="33" t="str">
        <f aca="false">IF(OR(LEN(D1257)&lt;&gt;17,ISERROR(FIND(MID(D1257,10,1),"0123456789ABCDEF"))),"ERROR","OK")</f>
        <v>ERROR</v>
      </c>
      <c r="S1257" s="33" t="str">
        <f aca="false">IF(OR(LEN(D1257)&lt;&gt;17,ISERROR(FIND(MID(D1257,11,1),"0123456789ABCDEF"))),"ERROR","OK")</f>
        <v>ERROR</v>
      </c>
      <c r="T1257" s="33" t="str">
        <f aca="false">IF(ISERROR(FIND(MID(D1257,12,1),":")),"ERROR","OK")</f>
        <v>ERROR</v>
      </c>
      <c r="U1257" s="33" t="str">
        <f aca="false">IF(OR(LEN(D1257)&lt;&gt;17,ISERROR(FIND(MID(D1257,13,1),"0123456789ABCDEF"))),"ERROR","OK")</f>
        <v>ERROR</v>
      </c>
      <c r="V1257" s="33" t="str">
        <f aca="false">IF(OR(LEN(D1257)&lt;&gt;17,ISERROR(FIND(MID(D1257,14,1),"0123456789ABCDEF"))),"ERROR","OK")</f>
        <v>ERROR</v>
      </c>
      <c r="W1257" s="33" t="str">
        <f aca="false">IF(ISERROR(FIND(MID(D1257,15,1),":")),"ERROR","OK")</f>
        <v>ERROR</v>
      </c>
      <c r="X1257" s="33" t="str">
        <f aca="false">IF(OR(LEN(D1257)&lt;&gt;17,ISERROR(FIND(MID(D1257,16,1),"0123456789ABCDEF"))),"ERROR","OK")</f>
        <v>ERROR</v>
      </c>
      <c r="Y1257" s="33" t="str">
        <f aca="false">IF(OR(LEN(D1257)&lt;&gt;17,ISERROR(FIND(MID(D1257,17,1),"0123456789ABCDEF"))),"ERROR","OK")</f>
        <v>ERROR</v>
      </c>
    </row>
    <row r="1258" customFormat="false" ht="18" hidden="false" customHeight="true" outlineLevel="0" collapsed="false">
      <c r="B1258" s="41"/>
      <c r="C1258" s="42"/>
      <c r="D1258" s="43"/>
      <c r="E1258" s="44" t="str">
        <f aca="false">IF(LEN(D1258)&lt;&gt;0,(IF(AND(I1258="OK",J1258="OK",K1258="OK",L1258="OK",M1258="OK",N1258="OK",O1258="OK",P1258="OK",Q1258="OK",R1258="OK",S1258="OK",T1258="OK",U1258="OK",V1258="OK",W1258="OK",X1258="OK",Y1258="OK"),"OK","ERROR")),"")</f>
        <v/>
      </c>
      <c r="F1258" s="45"/>
      <c r="G1258" s="45"/>
      <c r="I1258" s="33" t="str">
        <f aca="false">IF(OR(LEN(D1258)&lt;&gt;17,ISERROR(FIND(MID(D1258,1,1),"0123456789ABCDEF"))),"ERROR","OK")</f>
        <v>ERROR</v>
      </c>
      <c r="J1258" s="33" t="str">
        <f aca="false">IF(OR(LEN(D1258)&lt;&gt;17,ISERROR(FIND(MID(D1258,2,1),"0123456789ABCDEF"))),"ERROR","OK")</f>
        <v>ERROR</v>
      </c>
      <c r="K1258" s="33" t="str">
        <f aca="false">IF(ISERROR(FIND(MID(D1258,3,1),":")),"ERROR","OK")</f>
        <v>ERROR</v>
      </c>
      <c r="L1258" s="33" t="str">
        <f aca="false">IF(OR(LEN(D1258)&lt;&gt;17,ISERROR(FIND(MID(D1258,4,1),"0123456789ABCDEF"))),"ERROR","OK")</f>
        <v>ERROR</v>
      </c>
      <c r="M1258" s="33" t="str">
        <f aca="false">IF(OR(LEN(D1258)&lt;&gt;17,ISERROR(FIND(MID(D1258,5,1),"0123456789ABCDEF"))),"ERROR","OK")</f>
        <v>ERROR</v>
      </c>
      <c r="N1258" s="33" t="str">
        <f aca="false">IF(ISERROR(FIND(MID(D1258,6,1),":")),"ERROR","OK")</f>
        <v>ERROR</v>
      </c>
      <c r="O1258" s="33" t="str">
        <f aca="false">IF(OR(LEN(D1258)&lt;&gt;17,ISERROR(FIND(MID(D1258,7,1),"0123456789ABCDEF"))),"ERROR","OK")</f>
        <v>ERROR</v>
      </c>
      <c r="P1258" s="33" t="str">
        <f aca="false">IF(OR(LEN(D1258)&lt;&gt;17,ISERROR(FIND(MID(D1258,8,1),"0123456789ABCDEF"))),"ERROR","OK")</f>
        <v>ERROR</v>
      </c>
      <c r="Q1258" s="33" t="str">
        <f aca="false">IF(ISERROR(FIND(MID(D1258,9,1),":")),"ERROR","OK")</f>
        <v>ERROR</v>
      </c>
      <c r="R1258" s="33" t="str">
        <f aca="false">IF(OR(LEN(D1258)&lt;&gt;17,ISERROR(FIND(MID(D1258,10,1),"0123456789ABCDEF"))),"ERROR","OK")</f>
        <v>ERROR</v>
      </c>
      <c r="S1258" s="33" t="str">
        <f aca="false">IF(OR(LEN(D1258)&lt;&gt;17,ISERROR(FIND(MID(D1258,11,1),"0123456789ABCDEF"))),"ERROR","OK")</f>
        <v>ERROR</v>
      </c>
      <c r="T1258" s="33" t="str">
        <f aca="false">IF(ISERROR(FIND(MID(D1258,12,1),":")),"ERROR","OK")</f>
        <v>ERROR</v>
      </c>
      <c r="U1258" s="33" t="str">
        <f aca="false">IF(OR(LEN(D1258)&lt;&gt;17,ISERROR(FIND(MID(D1258,13,1),"0123456789ABCDEF"))),"ERROR","OK")</f>
        <v>ERROR</v>
      </c>
      <c r="V1258" s="33" t="str">
        <f aca="false">IF(OR(LEN(D1258)&lt;&gt;17,ISERROR(FIND(MID(D1258,14,1),"0123456789ABCDEF"))),"ERROR","OK")</f>
        <v>ERROR</v>
      </c>
      <c r="W1258" s="33" t="str">
        <f aca="false">IF(ISERROR(FIND(MID(D1258,15,1),":")),"ERROR","OK")</f>
        <v>ERROR</v>
      </c>
      <c r="X1258" s="33" t="str">
        <f aca="false">IF(OR(LEN(D1258)&lt;&gt;17,ISERROR(FIND(MID(D1258,16,1),"0123456789ABCDEF"))),"ERROR","OK")</f>
        <v>ERROR</v>
      </c>
      <c r="Y1258" s="33" t="str">
        <f aca="false">IF(OR(LEN(D1258)&lt;&gt;17,ISERROR(FIND(MID(D1258,17,1),"0123456789ABCDEF"))),"ERROR","OK")</f>
        <v>ERROR</v>
      </c>
    </row>
    <row r="1259" customFormat="false" ht="18" hidden="false" customHeight="true" outlineLevel="0" collapsed="false">
      <c r="B1259" s="41"/>
      <c r="C1259" s="42"/>
      <c r="D1259" s="43"/>
      <c r="E1259" s="44" t="str">
        <f aca="false">IF(LEN(D1259)&lt;&gt;0,(IF(AND(I1259="OK",J1259="OK",K1259="OK",L1259="OK",M1259="OK",N1259="OK",O1259="OK",P1259="OK",Q1259="OK",R1259="OK",S1259="OK",T1259="OK",U1259="OK",V1259="OK",W1259="OK",X1259="OK",Y1259="OK"),"OK","ERROR")),"")</f>
        <v/>
      </c>
      <c r="F1259" s="45"/>
      <c r="G1259" s="45"/>
      <c r="I1259" s="33" t="str">
        <f aca="false">IF(OR(LEN(D1259)&lt;&gt;17,ISERROR(FIND(MID(D1259,1,1),"0123456789ABCDEF"))),"ERROR","OK")</f>
        <v>ERROR</v>
      </c>
      <c r="J1259" s="33" t="str">
        <f aca="false">IF(OR(LEN(D1259)&lt;&gt;17,ISERROR(FIND(MID(D1259,2,1),"0123456789ABCDEF"))),"ERROR","OK")</f>
        <v>ERROR</v>
      </c>
      <c r="K1259" s="33" t="str">
        <f aca="false">IF(ISERROR(FIND(MID(D1259,3,1),":")),"ERROR","OK")</f>
        <v>ERROR</v>
      </c>
      <c r="L1259" s="33" t="str">
        <f aca="false">IF(OR(LEN(D1259)&lt;&gt;17,ISERROR(FIND(MID(D1259,4,1),"0123456789ABCDEF"))),"ERROR","OK")</f>
        <v>ERROR</v>
      </c>
      <c r="M1259" s="33" t="str">
        <f aca="false">IF(OR(LEN(D1259)&lt;&gt;17,ISERROR(FIND(MID(D1259,5,1),"0123456789ABCDEF"))),"ERROR","OK")</f>
        <v>ERROR</v>
      </c>
      <c r="N1259" s="33" t="str">
        <f aca="false">IF(ISERROR(FIND(MID(D1259,6,1),":")),"ERROR","OK")</f>
        <v>ERROR</v>
      </c>
      <c r="O1259" s="33" t="str">
        <f aca="false">IF(OR(LEN(D1259)&lt;&gt;17,ISERROR(FIND(MID(D1259,7,1),"0123456789ABCDEF"))),"ERROR","OK")</f>
        <v>ERROR</v>
      </c>
      <c r="P1259" s="33" t="str">
        <f aca="false">IF(OR(LEN(D1259)&lt;&gt;17,ISERROR(FIND(MID(D1259,8,1),"0123456789ABCDEF"))),"ERROR","OK")</f>
        <v>ERROR</v>
      </c>
      <c r="Q1259" s="33" t="str">
        <f aca="false">IF(ISERROR(FIND(MID(D1259,9,1),":")),"ERROR","OK")</f>
        <v>ERROR</v>
      </c>
      <c r="R1259" s="33" t="str">
        <f aca="false">IF(OR(LEN(D1259)&lt;&gt;17,ISERROR(FIND(MID(D1259,10,1),"0123456789ABCDEF"))),"ERROR","OK")</f>
        <v>ERROR</v>
      </c>
      <c r="S1259" s="33" t="str">
        <f aca="false">IF(OR(LEN(D1259)&lt;&gt;17,ISERROR(FIND(MID(D1259,11,1),"0123456789ABCDEF"))),"ERROR","OK")</f>
        <v>ERROR</v>
      </c>
      <c r="T1259" s="33" t="str">
        <f aca="false">IF(ISERROR(FIND(MID(D1259,12,1),":")),"ERROR","OK")</f>
        <v>ERROR</v>
      </c>
      <c r="U1259" s="33" t="str">
        <f aca="false">IF(OR(LEN(D1259)&lt;&gt;17,ISERROR(FIND(MID(D1259,13,1),"0123456789ABCDEF"))),"ERROR","OK")</f>
        <v>ERROR</v>
      </c>
      <c r="V1259" s="33" t="str">
        <f aca="false">IF(OR(LEN(D1259)&lt;&gt;17,ISERROR(FIND(MID(D1259,14,1),"0123456789ABCDEF"))),"ERROR","OK")</f>
        <v>ERROR</v>
      </c>
      <c r="W1259" s="33" t="str">
        <f aca="false">IF(ISERROR(FIND(MID(D1259,15,1),":")),"ERROR","OK")</f>
        <v>ERROR</v>
      </c>
      <c r="X1259" s="33" t="str">
        <f aca="false">IF(OR(LEN(D1259)&lt;&gt;17,ISERROR(FIND(MID(D1259,16,1),"0123456789ABCDEF"))),"ERROR","OK")</f>
        <v>ERROR</v>
      </c>
      <c r="Y1259" s="33" t="str">
        <f aca="false">IF(OR(LEN(D1259)&lt;&gt;17,ISERROR(FIND(MID(D1259,17,1),"0123456789ABCDEF"))),"ERROR","OK")</f>
        <v>ERROR</v>
      </c>
    </row>
    <row r="1260" customFormat="false" ht="18" hidden="false" customHeight="true" outlineLevel="0" collapsed="false">
      <c r="B1260" s="41"/>
      <c r="C1260" s="42"/>
      <c r="D1260" s="43"/>
      <c r="E1260" s="44" t="str">
        <f aca="false">IF(LEN(D1260)&lt;&gt;0,(IF(AND(I1260="OK",J1260="OK",K1260="OK",L1260="OK",M1260="OK",N1260="OK",O1260="OK",P1260="OK",Q1260="OK",R1260="OK",S1260="OK",T1260="OK",U1260="OK",V1260="OK",W1260="OK",X1260="OK",Y1260="OK"),"OK","ERROR")),"")</f>
        <v/>
      </c>
      <c r="F1260" s="45"/>
      <c r="G1260" s="45"/>
      <c r="I1260" s="33" t="str">
        <f aca="false">IF(OR(LEN(D1260)&lt;&gt;17,ISERROR(FIND(MID(D1260,1,1),"0123456789ABCDEF"))),"ERROR","OK")</f>
        <v>ERROR</v>
      </c>
      <c r="J1260" s="33" t="str">
        <f aca="false">IF(OR(LEN(D1260)&lt;&gt;17,ISERROR(FIND(MID(D1260,2,1),"0123456789ABCDEF"))),"ERROR","OK")</f>
        <v>ERROR</v>
      </c>
      <c r="K1260" s="33" t="str">
        <f aca="false">IF(ISERROR(FIND(MID(D1260,3,1),":")),"ERROR","OK")</f>
        <v>ERROR</v>
      </c>
      <c r="L1260" s="33" t="str">
        <f aca="false">IF(OR(LEN(D1260)&lt;&gt;17,ISERROR(FIND(MID(D1260,4,1),"0123456789ABCDEF"))),"ERROR","OK")</f>
        <v>ERROR</v>
      </c>
      <c r="M1260" s="33" t="str">
        <f aca="false">IF(OR(LEN(D1260)&lt;&gt;17,ISERROR(FIND(MID(D1260,5,1),"0123456789ABCDEF"))),"ERROR","OK")</f>
        <v>ERROR</v>
      </c>
      <c r="N1260" s="33" t="str">
        <f aca="false">IF(ISERROR(FIND(MID(D1260,6,1),":")),"ERROR","OK")</f>
        <v>ERROR</v>
      </c>
      <c r="O1260" s="33" t="str">
        <f aca="false">IF(OR(LEN(D1260)&lt;&gt;17,ISERROR(FIND(MID(D1260,7,1),"0123456789ABCDEF"))),"ERROR","OK")</f>
        <v>ERROR</v>
      </c>
      <c r="P1260" s="33" t="str">
        <f aca="false">IF(OR(LEN(D1260)&lt;&gt;17,ISERROR(FIND(MID(D1260,8,1),"0123456789ABCDEF"))),"ERROR","OK")</f>
        <v>ERROR</v>
      </c>
      <c r="Q1260" s="33" t="str">
        <f aca="false">IF(ISERROR(FIND(MID(D1260,9,1),":")),"ERROR","OK")</f>
        <v>ERROR</v>
      </c>
      <c r="R1260" s="33" t="str">
        <f aca="false">IF(OR(LEN(D1260)&lt;&gt;17,ISERROR(FIND(MID(D1260,10,1),"0123456789ABCDEF"))),"ERROR","OK")</f>
        <v>ERROR</v>
      </c>
      <c r="S1260" s="33" t="str">
        <f aca="false">IF(OR(LEN(D1260)&lt;&gt;17,ISERROR(FIND(MID(D1260,11,1),"0123456789ABCDEF"))),"ERROR","OK")</f>
        <v>ERROR</v>
      </c>
      <c r="T1260" s="33" t="str">
        <f aca="false">IF(ISERROR(FIND(MID(D1260,12,1),":")),"ERROR","OK")</f>
        <v>ERROR</v>
      </c>
      <c r="U1260" s="33" t="str">
        <f aca="false">IF(OR(LEN(D1260)&lt;&gt;17,ISERROR(FIND(MID(D1260,13,1),"0123456789ABCDEF"))),"ERROR","OK")</f>
        <v>ERROR</v>
      </c>
      <c r="V1260" s="33" t="str">
        <f aca="false">IF(OR(LEN(D1260)&lt;&gt;17,ISERROR(FIND(MID(D1260,14,1),"0123456789ABCDEF"))),"ERROR","OK")</f>
        <v>ERROR</v>
      </c>
      <c r="W1260" s="33" t="str">
        <f aca="false">IF(ISERROR(FIND(MID(D1260,15,1),":")),"ERROR","OK")</f>
        <v>ERROR</v>
      </c>
      <c r="X1260" s="33" t="str">
        <f aca="false">IF(OR(LEN(D1260)&lt;&gt;17,ISERROR(FIND(MID(D1260,16,1),"0123456789ABCDEF"))),"ERROR","OK")</f>
        <v>ERROR</v>
      </c>
      <c r="Y1260" s="33" t="str">
        <f aca="false">IF(OR(LEN(D1260)&lt;&gt;17,ISERROR(FIND(MID(D1260,17,1),"0123456789ABCDEF"))),"ERROR","OK")</f>
        <v>ERROR</v>
      </c>
    </row>
    <row r="1261" customFormat="false" ht="18" hidden="false" customHeight="true" outlineLevel="0" collapsed="false">
      <c r="B1261" s="41"/>
      <c r="C1261" s="42"/>
      <c r="D1261" s="43"/>
      <c r="E1261" s="44" t="str">
        <f aca="false">IF(LEN(D1261)&lt;&gt;0,(IF(AND(I1261="OK",J1261="OK",K1261="OK",L1261="OK",M1261="OK",N1261="OK",O1261="OK",P1261="OK",Q1261="OK",R1261="OK",S1261="OK",T1261="OK",U1261="OK",V1261="OK",W1261="OK",X1261="OK",Y1261="OK"),"OK","ERROR")),"")</f>
        <v/>
      </c>
      <c r="F1261" s="45"/>
      <c r="G1261" s="45"/>
      <c r="I1261" s="33" t="str">
        <f aca="false">IF(OR(LEN(D1261)&lt;&gt;17,ISERROR(FIND(MID(D1261,1,1),"0123456789ABCDEF"))),"ERROR","OK")</f>
        <v>ERROR</v>
      </c>
      <c r="J1261" s="33" t="str">
        <f aca="false">IF(OR(LEN(D1261)&lt;&gt;17,ISERROR(FIND(MID(D1261,2,1),"0123456789ABCDEF"))),"ERROR","OK")</f>
        <v>ERROR</v>
      </c>
      <c r="K1261" s="33" t="str">
        <f aca="false">IF(ISERROR(FIND(MID(D1261,3,1),":")),"ERROR","OK")</f>
        <v>ERROR</v>
      </c>
      <c r="L1261" s="33" t="str">
        <f aca="false">IF(OR(LEN(D1261)&lt;&gt;17,ISERROR(FIND(MID(D1261,4,1),"0123456789ABCDEF"))),"ERROR","OK")</f>
        <v>ERROR</v>
      </c>
      <c r="M1261" s="33" t="str">
        <f aca="false">IF(OR(LEN(D1261)&lt;&gt;17,ISERROR(FIND(MID(D1261,5,1),"0123456789ABCDEF"))),"ERROR","OK")</f>
        <v>ERROR</v>
      </c>
      <c r="N1261" s="33" t="str">
        <f aca="false">IF(ISERROR(FIND(MID(D1261,6,1),":")),"ERROR","OK")</f>
        <v>ERROR</v>
      </c>
      <c r="O1261" s="33" t="str">
        <f aca="false">IF(OR(LEN(D1261)&lt;&gt;17,ISERROR(FIND(MID(D1261,7,1),"0123456789ABCDEF"))),"ERROR","OK")</f>
        <v>ERROR</v>
      </c>
      <c r="P1261" s="33" t="str">
        <f aca="false">IF(OR(LEN(D1261)&lt;&gt;17,ISERROR(FIND(MID(D1261,8,1),"0123456789ABCDEF"))),"ERROR","OK")</f>
        <v>ERROR</v>
      </c>
      <c r="Q1261" s="33" t="str">
        <f aca="false">IF(ISERROR(FIND(MID(D1261,9,1),":")),"ERROR","OK")</f>
        <v>ERROR</v>
      </c>
      <c r="R1261" s="33" t="str">
        <f aca="false">IF(OR(LEN(D1261)&lt;&gt;17,ISERROR(FIND(MID(D1261,10,1),"0123456789ABCDEF"))),"ERROR","OK")</f>
        <v>ERROR</v>
      </c>
      <c r="S1261" s="33" t="str">
        <f aca="false">IF(OR(LEN(D1261)&lt;&gt;17,ISERROR(FIND(MID(D1261,11,1),"0123456789ABCDEF"))),"ERROR","OK")</f>
        <v>ERROR</v>
      </c>
      <c r="T1261" s="33" t="str">
        <f aca="false">IF(ISERROR(FIND(MID(D1261,12,1),":")),"ERROR","OK")</f>
        <v>ERROR</v>
      </c>
      <c r="U1261" s="33" t="str">
        <f aca="false">IF(OR(LEN(D1261)&lt;&gt;17,ISERROR(FIND(MID(D1261,13,1),"0123456789ABCDEF"))),"ERROR","OK")</f>
        <v>ERROR</v>
      </c>
      <c r="V1261" s="33" t="str">
        <f aca="false">IF(OR(LEN(D1261)&lt;&gt;17,ISERROR(FIND(MID(D1261,14,1),"0123456789ABCDEF"))),"ERROR","OK")</f>
        <v>ERROR</v>
      </c>
      <c r="W1261" s="33" t="str">
        <f aca="false">IF(ISERROR(FIND(MID(D1261,15,1),":")),"ERROR","OK")</f>
        <v>ERROR</v>
      </c>
      <c r="X1261" s="33" t="str">
        <f aca="false">IF(OR(LEN(D1261)&lt;&gt;17,ISERROR(FIND(MID(D1261,16,1),"0123456789ABCDEF"))),"ERROR","OK")</f>
        <v>ERROR</v>
      </c>
      <c r="Y1261" s="33" t="str">
        <f aca="false">IF(OR(LEN(D1261)&lt;&gt;17,ISERROR(FIND(MID(D1261,17,1),"0123456789ABCDEF"))),"ERROR","OK")</f>
        <v>ERROR</v>
      </c>
    </row>
    <row r="1262" customFormat="false" ht="18" hidden="false" customHeight="true" outlineLevel="0" collapsed="false">
      <c r="B1262" s="41"/>
      <c r="C1262" s="42"/>
      <c r="D1262" s="43"/>
      <c r="E1262" s="44" t="str">
        <f aca="false">IF(LEN(D1262)&lt;&gt;0,(IF(AND(I1262="OK",J1262="OK",K1262="OK",L1262="OK",M1262="OK",N1262="OK",O1262="OK",P1262="OK",Q1262="OK",R1262="OK",S1262="OK",T1262="OK",U1262="OK",V1262="OK",W1262="OK",X1262="OK",Y1262="OK"),"OK","ERROR")),"")</f>
        <v/>
      </c>
      <c r="F1262" s="45"/>
      <c r="G1262" s="45"/>
      <c r="I1262" s="33" t="str">
        <f aca="false">IF(OR(LEN(D1262)&lt;&gt;17,ISERROR(FIND(MID(D1262,1,1),"0123456789ABCDEF"))),"ERROR","OK")</f>
        <v>ERROR</v>
      </c>
      <c r="J1262" s="33" t="str">
        <f aca="false">IF(OR(LEN(D1262)&lt;&gt;17,ISERROR(FIND(MID(D1262,2,1),"0123456789ABCDEF"))),"ERROR","OK")</f>
        <v>ERROR</v>
      </c>
      <c r="K1262" s="33" t="str">
        <f aca="false">IF(ISERROR(FIND(MID(D1262,3,1),":")),"ERROR","OK")</f>
        <v>ERROR</v>
      </c>
      <c r="L1262" s="33" t="str">
        <f aca="false">IF(OR(LEN(D1262)&lt;&gt;17,ISERROR(FIND(MID(D1262,4,1),"0123456789ABCDEF"))),"ERROR","OK")</f>
        <v>ERROR</v>
      </c>
      <c r="M1262" s="33" t="str">
        <f aca="false">IF(OR(LEN(D1262)&lt;&gt;17,ISERROR(FIND(MID(D1262,5,1),"0123456789ABCDEF"))),"ERROR","OK")</f>
        <v>ERROR</v>
      </c>
      <c r="N1262" s="33" t="str">
        <f aca="false">IF(ISERROR(FIND(MID(D1262,6,1),":")),"ERROR","OK")</f>
        <v>ERROR</v>
      </c>
      <c r="O1262" s="33" t="str">
        <f aca="false">IF(OR(LEN(D1262)&lt;&gt;17,ISERROR(FIND(MID(D1262,7,1),"0123456789ABCDEF"))),"ERROR","OK")</f>
        <v>ERROR</v>
      </c>
      <c r="P1262" s="33" t="str">
        <f aca="false">IF(OR(LEN(D1262)&lt;&gt;17,ISERROR(FIND(MID(D1262,8,1),"0123456789ABCDEF"))),"ERROR","OK")</f>
        <v>ERROR</v>
      </c>
      <c r="Q1262" s="33" t="str">
        <f aca="false">IF(ISERROR(FIND(MID(D1262,9,1),":")),"ERROR","OK")</f>
        <v>ERROR</v>
      </c>
      <c r="R1262" s="33" t="str">
        <f aca="false">IF(OR(LEN(D1262)&lt;&gt;17,ISERROR(FIND(MID(D1262,10,1),"0123456789ABCDEF"))),"ERROR","OK")</f>
        <v>ERROR</v>
      </c>
      <c r="S1262" s="33" t="str">
        <f aca="false">IF(OR(LEN(D1262)&lt;&gt;17,ISERROR(FIND(MID(D1262,11,1),"0123456789ABCDEF"))),"ERROR","OK")</f>
        <v>ERROR</v>
      </c>
      <c r="T1262" s="33" t="str">
        <f aca="false">IF(ISERROR(FIND(MID(D1262,12,1),":")),"ERROR","OK")</f>
        <v>ERROR</v>
      </c>
      <c r="U1262" s="33" t="str">
        <f aca="false">IF(OR(LEN(D1262)&lt;&gt;17,ISERROR(FIND(MID(D1262,13,1),"0123456789ABCDEF"))),"ERROR","OK")</f>
        <v>ERROR</v>
      </c>
      <c r="V1262" s="33" t="str">
        <f aca="false">IF(OR(LEN(D1262)&lt;&gt;17,ISERROR(FIND(MID(D1262,14,1),"0123456789ABCDEF"))),"ERROR","OK")</f>
        <v>ERROR</v>
      </c>
      <c r="W1262" s="33" t="str">
        <f aca="false">IF(ISERROR(FIND(MID(D1262,15,1),":")),"ERROR","OK")</f>
        <v>ERROR</v>
      </c>
      <c r="X1262" s="33" t="str">
        <f aca="false">IF(OR(LEN(D1262)&lt;&gt;17,ISERROR(FIND(MID(D1262,16,1),"0123456789ABCDEF"))),"ERROR","OK")</f>
        <v>ERROR</v>
      </c>
      <c r="Y1262" s="33" t="str">
        <f aca="false">IF(OR(LEN(D1262)&lt;&gt;17,ISERROR(FIND(MID(D1262,17,1),"0123456789ABCDEF"))),"ERROR","OK")</f>
        <v>ERROR</v>
      </c>
    </row>
    <row r="1263" customFormat="false" ht="18" hidden="false" customHeight="true" outlineLevel="0" collapsed="false">
      <c r="B1263" s="41"/>
      <c r="C1263" s="42"/>
      <c r="D1263" s="43"/>
      <c r="E1263" s="44" t="str">
        <f aca="false">IF(LEN(D1263)&lt;&gt;0,(IF(AND(I1263="OK",J1263="OK",K1263="OK",L1263="OK",M1263="OK",N1263="OK",O1263="OK",P1263="OK",Q1263="OK",R1263="OK",S1263="OK",T1263="OK",U1263="OK",V1263="OK",W1263="OK",X1263="OK",Y1263="OK"),"OK","ERROR")),"")</f>
        <v/>
      </c>
      <c r="F1263" s="45"/>
      <c r="G1263" s="45"/>
      <c r="I1263" s="33" t="str">
        <f aca="false">IF(OR(LEN(D1263)&lt;&gt;17,ISERROR(FIND(MID(D1263,1,1),"0123456789ABCDEF"))),"ERROR","OK")</f>
        <v>ERROR</v>
      </c>
      <c r="J1263" s="33" t="str">
        <f aca="false">IF(OR(LEN(D1263)&lt;&gt;17,ISERROR(FIND(MID(D1263,2,1),"0123456789ABCDEF"))),"ERROR","OK")</f>
        <v>ERROR</v>
      </c>
      <c r="K1263" s="33" t="str">
        <f aca="false">IF(ISERROR(FIND(MID(D1263,3,1),":")),"ERROR","OK")</f>
        <v>ERROR</v>
      </c>
      <c r="L1263" s="33" t="str">
        <f aca="false">IF(OR(LEN(D1263)&lt;&gt;17,ISERROR(FIND(MID(D1263,4,1),"0123456789ABCDEF"))),"ERROR","OK")</f>
        <v>ERROR</v>
      </c>
      <c r="M1263" s="33" t="str">
        <f aca="false">IF(OR(LEN(D1263)&lt;&gt;17,ISERROR(FIND(MID(D1263,5,1),"0123456789ABCDEF"))),"ERROR","OK")</f>
        <v>ERROR</v>
      </c>
      <c r="N1263" s="33" t="str">
        <f aca="false">IF(ISERROR(FIND(MID(D1263,6,1),":")),"ERROR","OK")</f>
        <v>ERROR</v>
      </c>
      <c r="O1263" s="33" t="str">
        <f aca="false">IF(OR(LEN(D1263)&lt;&gt;17,ISERROR(FIND(MID(D1263,7,1),"0123456789ABCDEF"))),"ERROR","OK")</f>
        <v>ERROR</v>
      </c>
      <c r="P1263" s="33" t="str">
        <f aca="false">IF(OR(LEN(D1263)&lt;&gt;17,ISERROR(FIND(MID(D1263,8,1),"0123456789ABCDEF"))),"ERROR","OK")</f>
        <v>ERROR</v>
      </c>
      <c r="Q1263" s="33" t="str">
        <f aca="false">IF(ISERROR(FIND(MID(D1263,9,1),":")),"ERROR","OK")</f>
        <v>ERROR</v>
      </c>
      <c r="R1263" s="33" t="str">
        <f aca="false">IF(OR(LEN(D1263)&lt;&gt;17,ISERROR(FIND(MID(D1263,10,1),"0123456789ABCDEF"))),"ERROR","OK")</f>
        <v>ERROR</v>
      </c>
      <c r="S1263" s="33" t="str">
        <f aca="false">IF(OR(LEN(D1263)&lt;&gt;17,ISERROR(FIND(MID(D1263,11,1),"0123456789ABCDEF"))),"ERROR","OK")</f>
        <v>ERROR</v>
      </c>
      <c r="T1263" s="33" t="str">
        <f aca="false">IF(ISERROR(FIND(MID(D1263,12,1),":")),"ERROR","OK")</f>
        <v>ERROR</v>
      </c>
      <c r="U1263" s="33" t="str">
        <f aca="false">IF(OR(LEN(D1263)&lt;&gt;17,ISERROR(FIND(MID(D1263,13,1),"0123456789ABCDEF"))),"ERROR","OK")</f>
        <v>ERROR</v>
      </c>
      <c r="V1263" s="33" t="str">
        <f aca="false">IF(OR(LEN(D1263)&lt;&gt;17,ISERROR(FIND(MID(D1263,14,1),"0123456789ABCDEF"))),"ERROR","OK")</f>
        <v>ERROR</v>
      </c>
      <c r="W1263" s="33" t="str">
        <f aca="false">IF(ISERROR(FIND(MID(D1263,15,1),":")),"ERROR","OK")</f>
        <v>ERROR</v>
      </c>
      <c r="X1263" s="33" t="str">
        <f aca="false">IF(OR(LEN(D1263)&lt;&gt;17,ISERROR(FIND(MID(D1263,16,1),"0123456789ABCDEF"))),"ERROR","OK")</f>
        <v>ERROR</v>
      </c>
      <c r="Y1263" s="33" t="str">
        <f aca="false">IF(OR(LEN(D1263)&lt;&gt;17,ISERROR(FIND(MID(D1263,17,1),"0123456789ABCDEF"))),"ERROR","OK")</f>
        <v>ERROR</v>
      </c>
    </row>
    <row r="1264" customFormat="false" ht="18" hidden="false" customHeight="true" outlineLevel="0" collapsed="false">
      <c r="B1264" s="41"/>
      <c r="C1264" s="42"/>
      <c r="D1264" s="43"/>
      <c r="E1264" s="44" t="str">
        <f aca="false">IF(LEN(D1264)&lt;&gt;0,(IF(AND(I1264="OK",J1264="OK",K1264="OK",L1264="OK",M1264="OK",N1264="OK",O1264="OK",P1264="OK",Q1264="OK",R1264="OK",S1264="OK",T1264="OK",U1264="OK",V1264="OK",W1264="OK",X1264="OK",Y1264="OK"),"OK","ERROR")),"")</f>
        <v/>
      </c>
      <c r="F1264" s="45"/>
      <c r="G1264" s="45"/>
      <c r="I1264" s="33" t="str">
        <f aca="false">IF(OR(LEN(D1264)&lt;&gt;17,ISERROR(FIND(MID(D1264,1,1),"0123456789ABCDEF"))),"ERROR","OK")</f>
        <v>ERROR</v>
      </c>
      <c r="J1264" s="33" t="str">
        <f aca="false">IF(OR(LEN(D1264)&lt;&gt;17,ISERROR(FIND(MID(D1264,2,1),"0123456789ABCDEF"))),"ERROR","OK")</f>
        <v>ERROR</v>
      </c>
      <c r="K1264" s="33" t="str">
        <f aca="false">IF(ISERROR(FIND(MID(D1264,3,1),":")),"ERROR","OK")</f>
        <v>ERROR</v>
      </c>
      <c r="L1264" s="33" t="str">
        <f aca="false">IF(OR(LEN(D1264)&lt;&gt;17,ISERROR(FIND(MID(D1264,4,1),"0123456789ABCDEF"))),"ERROR","OK")</f>
        <v>ERROR</v>
      </c>
      <c r="M1264" s="33" t="str">
        <f aca="false">IF(OR(LEN(D1264)&lt;&gt;17,ISERROR(FIND(MID(D1264,5,1),"0123456789ABCDEF"))),"ERROR","OK")</f>
        <v>ERROR</v>
      </c>
      <c r="N1264" s="33" t="str">
        <f aca="false">IF(ISERROR(FIND(MID(D1264,6,1),":")),"ERROR","OK")</f>
        <v>ERROR</v>
      </c>
      <c r="O1264" s="33" t="str">
        <f aca="false">IF(OR(LEN(D1264)&lt;&gt;17,ISERROR(FIND(MID(D1264,7,1),"0123456789ABCDEF"))),"ERROR","OK")</f>
        <v>ERROR</v>
      </c>
      <c r="P1264" s="33" t="str">
        <f aca="false">IF(OR(LEN(D1264)&lt;&gt;17,ISERROR(FIND(MID(D1264,8,1),"0123456789ABCDEF"))),"ERROR","OK")</f>
        <v>ERROR</v>
      </c>
      <c r="Q1264" s="33" t="str">
        <f aca="false">IF(ISERROR(FIND(MID(D1264,9,1),":")),"ERROR","OK")</f>
        <v>ERROR</v>
      </c>
      <c r="R1264" s="33" t="str">
        <f aca="false">IF(OR(LEN(D1264)&lt;&gt;17,ISERROR(FIND(MID(D1264,10,1),"0123456789ABCDEF"))),"ERROR","OK")</f>
        <v>ERROR</v>
      </c>
      <c r="S1264" s="33" t="str">
        <f aca="false">IF(OR(LEN(D1264)&lt;&gt;17,ISERROR(FIND(MID(D1264,11,1),"0123456789ABCDEF"))),"ERROR","OK")</f>
        <v>ERROR</v>
      </c>
      <c r="T1264" s="33" t="str">
        <f aca="false">IF(ISERROR(FIND(MID(D1264,12,1),":")),"ERROR","OK")</f>
        <v>ERROR</v>
      </c>
      <c r="U1264" s="33" t="str">
        <f aca="false">IF(OR(LEN(D1264)&lt;&gt;17,ISERROR(FIND(MID(D1264,13,1),"0123456789ABCDEF"))),"ERROR","OK")</f>
        <v>ERROR</v>
      </c>
      <c r="V1264" s="33" t="str">
        <f aca="false">IF(OR(LEN(D1264)&lt;&gt;17,ISERROR(FIND(MID(D1264,14,1),"0123456789ABCDEF"))),"ERROR","OK")</f>
        <v>ERROR</v>
      </c>
      <c r="W1264" s="33" t="str">
        <f aca="false">IF(ISERROR(FIND(MID(D1264,15,1),":")),"ERROR","OK")</f>
        <v>ERROR</v>
      </c>
      <c r="X1264" s="33" t="str">
        <f aca="false">IF(OR(LEN(D1264)&lt;&gt;17,ISERROR(FIND(MID(D1264,16,1),"0123456789ABCDEF"))),"ERROR","OK")</f>
        <v>ERROR</v>
      </c>
      <c r="Y1264" s="33" t="str">
        <f aca="false">IF(OR(LEN(D1264)&lt;&gt;17,ISERROR(FIND(MID(D1264,17,1),"0123456789ABCDEF"))),"ERROR","OK")</f>
        <v>ERROR</v>
      </c>
    </row>
    <row r="1265" customFormat="false" ht="18" hidden="false" customHeight="true" outlineLevel="0" collapsed="false">
      <c r="B1265" s="41"/>
      <c r="C1265" s="42"/>
      <c r="D1265" s="43"/>
      <c r="E1265" s="44" t="str">
        <f aca="false">IF(LEN(D1265)&lt;&gt;0,(IF(AND(I1265="OK",J1265="OK",K1265="OK",L1265="OK",M1265="OK",N1265="OK",O1265="OK",P1265="OK",Q1265="OK",R1265="OK",S1265="OK",T1265="OK",U1265="OK",V1265="OK",W1265="OK",X1265="OK",Y1265="OK"),"OK","ERROR")),"")</f>
        <v/>
      </c>
      <c r="F1265" s="45"/>
      <c r="G1265" s="45"/>
      <c r="I1265" s="33" t="str">
        <f aca="false">IF(OR(LEN(D1265)&lt;&gt;17,ISERROR(FIND(MID(D1265,1,1),"0123456789ABCDEF"))),"ERROR","OK")</f>
        <v>ERROR</v>
      </c>
      <c r="J1265" s="33" t="str">
        <f aca="false">IF(OR(LEN(D1265)&lt;&gt;17,ISERROR(FIND(MID(D1265,2,1),"0123456789ABCDEF"))),"ERROR","OK")</f>
        <v>ERROR</v>
      </c>
      <c r="K1265" s="33" t="str">
        <f aca="false">IF(ISERROR(FIND(MID(D1265,3,1),":")),"ERROR","OK")</f>
        <v>ERROR</v>
      </c>
      <c r="L1265" s="33" t="str">
        <f aca="false">IF(OR(LEN(D1265)&lt;&gt;17,ISERROR(FIND(MID(D1265,4,1),"0123456789ABCDEF"))),"ERROR","OK")</f>
        <v>ERROR</v>
      </c>
      <c r="M1265" s="33" t="str">
        <f aca="false">IF(OR(LEN(D1265)&lt;&gt;17,ISERROR(FIND(MID(D1265,5,1),"0123456789ABCDEF"))),"ERROR","OK")</f>
        <v>ERROR</v>
      </c>
      <c r="N1265" s="33" t="str">
        <f aca="false">IF(ISERROR(FIND(MID(D1265,6,1),":")),"ERROR","OK")</f>
        <v>ERROR</v>
      </c>
      <c r="O1265" s="33" t="str">
        <f aca="false">IF(OR(LEN(D1265)&lt;&gt;17,ISERROR(FIND(MID(D1265,7,1),"0123456789ABCDEF"))),"ERROR","OK")</f>
        <v>ERROR</v>
      </c>
      <c r="P1265" s="33" t="str">
        <f aca="false">IF(OR(LEN(D1265)&lt;&gt;17,ISERROR(FIND(MID(D1265,8,1),"0123456789ABCDEF"))),"ERROR","OK")</f>
        <v>ERROR</v>
      </c>
      <c r="Q1265" s="33" t="str">
        <f aca="false">IF(ISERROR(FIND(MID(D1265,9,1),":")),"ERROR","OK")</f>
        <v>ERROR</v>
      </c>
      <c r="R1265" s="33" t="str">
        <f aca="false">IF(OR(LEN(D1265)&lt;&gt;17,ISERROR(FIND(MID(D1265,10,1),"0123456789ABCDEF"))),"ERROR","OK")</f>
        <v>ERROR</v>
      </c>
      <c r="S1265" s="33" t="str">
        <f aca="false">IF(OR(LEN(D1265)&lt;&gt;17,ISERROR(FIND(MID(D1265,11,1),"0123456789ABCDEF"))),"ERROR","OK")</f>
        <v>ERROR</v>
      </c>
      <c r="T1265" s="33" t="str">
        <f aca="false">IF(ISERROR(FIND(MID(D1265,12,1),":")),"ERROR","OK")</f>
        <v>ERROR</v>
      </c>
      <c r="U1265" s="33" t="str">
        <f aca="false">IF(OR(LEN(D1265)&lt;&gt;17,ISERROR(FIND(MID(D1265,13,1),"0123456789ABCDEF"))),"ERROR","OK")</f>
        <v>ERROR</v>
      </c>
      <c r="V1265" s="33" t="str">
        <f aca="false">IF(OR(LEN(D1265)&lt;&gt;17,ISERROR(FIND(MID(D1265,14,1),"0123456789ABCDEF"))),"ERROR","OK")</f>
        <v>ERROR</v>
      </c>
      <c r="W1265" s="33" t="str">
        <f aca="false">IF(ISERROR(FIND(MID(D1265,15,1),":")),"ERROR","OK")</f>
        <v>ERROR</v>
      </c>
      <c r="X1265" s="33" t="str">
        <f aca="false">IF(OR(LEN(D1265)&lt;&gt;17,ISERROR(FIND(MID(D1265,16,1),"0123456789ABCDEF"))),"ERROR","OK")</f>
        <v>ERROR</v>
      </c>
      <c r="Y1265" s="33" t="str">
        <f aca="false">IF(OR(LEN(D1265)&lt;&gt;17,ISERROR(FIND(MID(D1265,17,1),"0123456789ABCDEF"))),"ERROR","OK")</f>
        <v>ERROR</v>
      </c>
    </row>
    <row r="1266" customFormat="false" ht="18" hidden="false" customHeight="true" outlineLevel="0" collapsed="false">
      <c r="B1266" s="41"/>
      <c r="C1266" s="42"/>
      <c r="D1266" s="43"/>
      <c r="E1266" s="44" t="str">
        <f aca="false">IF(LEN(D1266)&lt;&gt;0,(IF(AND(I1266="OK",J1266="OK",K1266="OK",L1266="OK",M1266="OK",N1266="OK",O1266="OK",P1266="OK",Q1266="OK",R1266="OK",S1266="OK",T1266="OK",U1266="OK",V1266="OK",W1266="OK",X1266="OK",Y1266="OK"),"OK","ERROR")),"")</f>
        <v/>
      </c>
      <c r="F1266" s="45"/>
      <c r="G1266" s="45"/>
      <c r="I1266" s="33" t="str">
        <f aca="false">IF(OR(LEN(D1266)&lt;&gt;17,ISERROR(FIND(MID(D1266,1,1),"0123456789ABCDEF"))),"ERROR","OK")</f>
        <v>ERROR</v>
      </c>
      <c r="J1266" s="33" t="str">
        <f aca="false">IF(OR(LEN(D1266)&lt;&gt;17,ISERROR(FIND(MID(D1266,2,1),"0123456789ABCDEF"))),"ERROR","OK")</f>
        <v>ERROR</v>
      </c>
      <c r="K1266" s="33" t="str">
        <f aca="false">IF(ISERROR(FIND(MID(D1266,3,1),":")),"ERROR","OK")</f>
        <v>ERROR</v>
      </c>
      <c r="L1266" s="33" t="str">
        <f aca="false">IF(OR(LEN(D1266)&lt;&gt;17,ISERROR(FIND(MID(D1266,4,1),"0123456789ABCDEF"))),"ERROR","OK")</f>
        <v>ERROR</v>
      </c>
      <c r="M1266" s="33" t="str">
        <f aca="false">IF(OR(LEN(D1266)&lt;&gt;17,ISERROR(FIND(MID(D1266,5,1),"0123456789ABCDEF"))),"ERROR","OK")</f>
        <v>ERROR</v>
      </c>
      <c r="N1266" s="33" t="str">
        <f aca="false">IF(ISERROR(FIND(MID(D1266,6,1),":")),"ERROR","OK")</f>
        <v>ERROR</v>
      </c>
      <c r="O1266" s="33" t="str">
        <f aca="false">IF(OR(LEN(D1266)&lt;&gt;17,ISERROR(FIND(MID(D1266,7,1),"0123456789ABCDEF"))),"ERROR","OK")</f>
        <v>ERROR</v>
      </c>
      <c r="P1266" s="33" t="str">
        <f aca="false">IF(OR(LEN(D1266)&lt;&gt;17,ISERROR(FIND(MID(D1266,8,1),"0123456789ABCDEF"))),"ERROR","OK")</f>
        <v>ERROR</v>
      </c>
      <c r="Q1266" s="33" t="str">
        <f aca="false">IF(ISERROR(FIND(MID(D1266,9,1),":")),"ERROR","OK")</f>
        <v>ERROR</v>
      </c>
      <c r="R1266" s="33" t="str">
        <f aca="false">IF(OR(LEN(D1266)&lt;&gt;17,ISERROR(FIND(MID(D1266,10,1),"0123456789ABCDEF"))),"ERROR","OK")</f>
        <v>ERROR</v>
      </c>
      <c r="S1266" s="33" t="str">
        <f aca="false">IF(OR(LEN(D1266)&lt;&gt;17,ISERROR(FIND(MID(D1266,11,1),"0123456789ABCDEF"))),"ERROR","OK")</f>
        <v>ERROR</v>
      </c>
      <c r="T1266" s="33" t="str">
        <f aca="false">IF(ISERROR(FIND(MID(D1266,12,1),":")),"ERROR","OK")</f>
        <v>ERROR</v>
      </c>
      <c r="U1266" s="33" t="str">
        <f aca="false">IF(OR(LEN(D1266)&lt;&gt;17,ISERROR(FIND(MID(D1266,13,1),"0123456789ABCDEF"))),"ERROR","OK")</f>
        <v>ERROR</v>
      </c>
      <c r="V1266" s="33" t="str">
        <f aca="false">IF(OR(LEN(D1266)&lt;&gt;17,ISERROR(FIND(MID(D1266,14,1),"0123456789ABCDEF"))),"ERROR","OK")</f>
        <v>ERROR</v>
      </c>
      <c r="W1266" s="33" t="str">
        <f aca="false">IF(ISERROR(FIND(MID(D1266,15,1),":")),"ERROR","OK")</f>
        <v>ERROR</v>
      </c>
      <c r="X1266" s="33" t="str">
        <f aca="false">IF(OR(LEN(D1266)&lt;&gt;17,ISERROR(FIND(MID(D1266,16,1),"0123456789ABCDEF"))),"ERROR","OK")</f>
        <v>ERROR</v>
      </c>
      <c r="Y1266" s="33" t="str">
        <f aca="false">IF(OR(LEN(D1266)&lt;&gt;17,ISERROR(FIND(MID(D1266,17,1),"0123456789ABCDEF"))),"ERROR","OK")</f>
        <v>ERROR</v>
      </c>
    </row>
    <row r="1267" customFormat="false" ht="18" hidden="false" customHeight="true" outlineLevel="0" collapsed="false">
      <c r="B1267" s="41"/>
      <c r="C1267" s="42"/>
      <c r="D1267" s="43"/>
      <c r="E1267" s="44" t="str">
        <f aca="false">IF(LEN(D1267)&lt;&gt;0,(IF(AND(I1267="OK",J1267="OK",K1267="OK",L1267="OK",M1267="OK",N1267="OK",O1267="OK",P1267="OK",Q1267="OK",R1267="OK",S1267="OK",T1267="OK",U1267="OK",V1267="OK",W1267="OK",X1267="OK",Y1267="OK"),"OK","ERROR")),"")</f>
        <v/>
      </c>
      <c r="F1267" s="45"/>
      <c r="G1267" s="45"/>
      <c r="I1267" s="33" t="str">
        <f aca="false">IF(OR(LEN(D1267)&lt;&gt;17,ISERROR(FIND(MID(D1267,1,1),"0123456789ABCDEF"))),"ERROR","OK")</f>
        <v>ERROR</v>
      </c>
      <c r="J1267" s="33" t="str">
        <f aca="false">IF(OR(LEN(D1267)&lt;&gt;17,ISERROR(FIND(MID(D1267,2,1),"0123456789ABCDEF"))),"ERROR","OK")</f>
        <v>ERROR</v>
      </c>
      <c r="K1267" s="33" t="str">
        <f aca="false">IF(ISERROR(FIND(MID(D1267,3,1),":")),"ERROR","OK")</f>
        <v>ERROR</v>
      </c>
      <c r="L1267" s="33" t="str">
        <f aca="false">IF(OR(LEN(D1267)&lt;&gt;17,ISERROR(FIND(MID(D1267,4,1),"0123456789ABCDEF"))),"ERROR","OK")</f>
        <v>ERROR</v>
      </c>
      <c r="M1267" s="33" t="str">
        <f aca="false">IF(OR(LEN(D1267)&lt;&gt;17,ISERROR(FIND(MID(D1267,5,1),"0123456789ABCDEF"))),"ERROR","OK")</f>
        <v>ERROR</v>
      </c>
      <c r="N1267" s="33" t="str">
        <f aca="false">IF(ISERROR(FIND(MID(D1267,6,1),":")),"ERROR","OK")</f>
        <v>ERROR</v>
      </c>
      <c r="O1267" s="33" t="str">
        <f aca="false">IF(OR(LEN(D1267)&lt;&gt;17,ISERROR(FIND(MID(D1267,7,1),"0123456789ABCDEF"))),"ERROR","OK")</f>
        <v>ERROR</v>
      </c>
      <c r="P1267" s="33" t="str">
        <f aca="false">IF(OR(LEN(D1267)&lt;&gt;17,ISERROR(FIND(MID(D1267,8,1),"0123456789ABCDEF"))),"ERROR","OK")</f>
        <v>ERROR</v>
      </c>
      <c r="Q1267" s="33" t="str">
        <f aca="false">IF(ISERROR(FIND(MID(D1267,9,1),":")),"ERROR","OK")</f>
        <v>ERROR</v>
      </c>
      <c r="R1267" s="33" t="str">
        <f aca="false">IF(OR(LEN(D1267)&lt;&gt;17,ISERROR(FIND(MID(D1267,10,1),"0123456789ABCDEF"))),"ERROR","OK")</f>
        <v>ERROR</v>
      </c>
      <c r="S1267" s="33" t="str">
        <f aca="false">IF(OR(LEN(D1267)&lt;&gt;17,ISERROR(FIND(MID(D1267,11,1),"0123456789ABCDEF"))),"ERROR","OK")</f>
        <v>ERROR</v>
      </c>
      <c r="T1267" s="33" t="str">
        <f aca="false">IF(ISERROR(FIND(MID(D1267,12,1),":")),"ERROR","OK")</f>
        <v>ERROR</v>
      </c>
      <c r="U1267" s="33" t="str">
        <f aca="false">IF(OR(LEN(D1267)&lt;&gt;17,ISERROR(FIND(MID(D1267,13,1),"0123456789ABCDEF"))),"ERROR","OK")</f>
        <v>ERROR</v>
      </c>
      <c r="V1267" s="33" t="str">
        <f aca="false">IF(OR(LEN(D1267)&lt;&gt;17,ISERROR(FIND(MID(D1267,14,1),"0123456789ABCDEF"))),"ERROR","OK")</f>
        <v>ERROR</v>
      </c>
      <c r="W1267" s="33" t="str">
        <f aca="false">IF(ISERROR(FIND(MID(D1267,15,1),":")),"ERROR","OK")</f>
        <v>ERROR</v>
      </c>
      <c r="X1267" s="33" t="str">
        <f aca="false">IF(OR(LEN(D1267)&lt;&gt;17,ISERROR(FIND(MID(D1267,16,1),"0123456789ABCDEF"))),"ERROR","OK")</f>
        <v>ERROR</v>
      </c>
      <c r="Y1267" s="33" t="str">
        <f aca="false">IF(OR(LEN(D1267)&lt;&gt;17,ISERROR(FIND(MID(D1267,17,1),"0123456789ABCDEF"))),"ERROR","OK")</f>
        <v>ERROR</v>
      </c>
    </row>
    <row r="1268" customFormat="false" ht="18" hidden="false" customHeight="true" outlineLevel="0" collapsed="false">
      <c r="B1268" s="41"/>
      <c r="C1268" s="42"/>
      <c r="D1268" s="43"/>
      <c r="E1268" s="44" t="str">
        <f aca="false">IF(LEN(D1268)&lt;&gt;0,(IF(AND(I1268="OK",J1268="OK",K1268="OK",L1268="OK",M1268="OK",N1268="OK",O1268="OK",P1268="OK",Q1268="OK",R1268="OK",S1268="OK",T1268="OK",U1268="OK",V1268="OK",W1268="OK",X1268="OK",Y1268="OK"),"OK","ERROR")),"")</f>
        <v/>
      </c>
      <c r="F1268" s="45"/>
      <c r="G1268" s="45"/>
      <c r="I1268" s="33" t="str">
        <f aca="false">IF(OR(LEN(D1268)&lt;&gt;17,ISERROR(FIND(MID(D1268,1,1),"0123456789ABCDEF"))),"ERROR","OK")</f>
        <v>ERROR</v>
      </c>
      <c r="J1268" s="33" t="str">
        <f aca="false">IF(OR(LEN(D1268)&lt;&gt;17,ISERROR(FIND(MID(D1268,2,1),"0123456789ABCDEF"))),"ERROR","OK")</f>
        <v>ERROR</v>
      </c>
      <c r="K1268" s="33" t="str">
        <f aca="false">IF(ISERROR(FIND(MID(D1268,3,1),":")),"ERROR","OK")</f>
        <v>ERROR</v>
      </c>
      <c r="L1268" s="33" t="str">
        <f aca="false">IF(OR(LEN(D1268)&lt;&gt;17,ISERROR(FIND(MID(D1268,4,1),"0123456789ABCDEF"))),"ERROR","OK")</f>
        <v>ERROR</v>
      </c>
      <c r="M1268" s="33" t="str">
        <f aca="false">IF(OR(LEN(D1268)&lt;&gt;17,ISERROR(FIND(MID(D1268,5,1),"0123456789ABCDEF"))),"ERROR","OK")</f>
        <v>ERROR</v>
      </c>
      <c r="N1268" s="33" t="str">
        <f aca="false">IF(ISERROR(FIND(MID(D1268,6,1),":")),"ERROR","OK")</f>
        <v>ERROR</v>
      </c>
      <c r="O1268" s="33" t="str">
        <f aca="false">IF(OR(LEN(D1268)&lt;&gt;17,ISERROR(FIND(MID(D1268,7,1),"0123456789ABCDEF"))),"ERROR","OK")</f>
        <v>ERROR</v>
      </c>
      <c r="P1268" s="33" t="str">
        <f aca="false">IF(OR(LEN(D1268)&lt;&gt;17,ISERROR(FIND(MID(D1268,8,1),"0123456789ABCDEF"))),"ERROR","OK")</f>
        <v>ERROR</v>
      </c>
      <c r="Q1268" s="33" t="str">
        <f aca="false">IF(ISERROR(FIND(MID(D1268,9,1),":")),"ERROR","OK")</f>
        <v>ERROR</v>
      </c>
      <c r="R1268" s="33" t="str">
        <f aca="false">IF(OR(LEN(D1268)&lt;&gt;17,ISERROR(FIND(MID(D1268,10,1),"0123456789ABCDEF"))),"ERROR","OK")</f>
        <v>ERROR</v>
      </c>
      <c r="S1268" s="33" t="str">
        <f aca="false">IF(OR(LEN(D1268)&lt;&gt;17,ISERROR(FIND(MID(D1268,11,1),"0123456789ABCDEF"))),"ERROR","OK")</f>
        <v>ERROR</v>
      </c>
      <c r="T1268" s="33" t="str">
        <f aca="false">IF(ISERROR(FIND(MID(D1268,12,1),":")),"ERROR","OK")</f>
        <v>ERROR</v>
      </c>
      <c r="U1268" s="33" t="str">
        <f aca="false">IF(OR(LEN(D1268)&lt;&gt;17,ISERROR(FIND(MID(D1268,13,1),"0123456789ABCDEF"))),"ERROR","OK")</f>
        <v>ERROR</v>
      </c>
      <c r="V1268" s="33" t="str">
        <f aca="false">IF(OR(LEN(D1268)&lt;&gt;17,ISERROR(FIND(MID(D1268,14,1),"0123456789ABCDEF"))),"ERROR","OK")</f>
        <v>ERROR</v>
      </c>
      <c r="W1268" s="33" t="str">
        <f aca="false">IF(ISERROR(FIND(MID(D1268,15,1),":")),"ERROR","OK")</f>
        <v>ERROR</v>
      </c>
      <c r="X1268" s="33" t="str">
        <f aca="false">IF(OR(LEN(D1268)&lt;&gt;17,ISERROR(FIND(MID(D1268,16,1),"0123456789ABCDEF"))),"ERROR","OK")</f>
        <v>ERROR</v>
      </c>
      <c r="Y1268" s="33" t="str">
        <f aca="false">IF(OR(LEN(D1268)&lt;&gt;17,ISERROR(FIND(MID(D1268,17,1),"0123456789ABCDEF"))),"ERROR","OK")</f>
        <v>ERROR</v>
      </c>
    </row>
    <row r="1269" customFormat="false" ht="18" hidden="false" customHeight="true" outlineLevel="0" collapsed="false">
      <c r="B1269" s="41"/>
      <c r="C1269" s="42"/>
      <c r="D1269" s="43"/>
      <c r="E1269" s="44" t="str">
        <f aca="false">IF(LEN(D1269)&lt;&gt;0,(IF(AND(I1269="OK",J1269="OK",K1269="OK",L1269="OK",M1269="OK",N1269="OK",O1269="OK",P1269="OK",Q1269="OK",R1269="OK",S1269="OK",T1269="OK",U1269="OK",V1269="OK",W1269="OK",X1269="OK",Y1269="OK"),"OK","ERROR")),"")</f>
        <v/>
      </c>
      <c r="F1269" s="45"/>
      <c r="G1269" s="45"/>
      <c r="I1269" s="33" t="str">
        <f aca="false">IF(OR(LEN(D1269)&lt;&gt;17,ISERROR(FIND(MID(D1269,1,1),"0123456789ABCDEF"))),"ERROR","OK")</f>
        <v>ERROR</v>
      </c>
      <c r="J1269" s="33" t="str">
        <f aca="false">IF(OR(LEN(D1269)&lt;&gt;17,ISERROR(FIND(MID(D1269,2,1),"0123456789ABCDEF"))),"ERROR","OK")</f>
        <v>ERROR</v>
      </c>
      <c r="K1269" s="33" t="str">
        <f aca="false">IF(ISERROR(FIND(MID(D1269,3,1),":")),"ERROR","OK")</f>
        <v>ERROR</v>
      </c>
      <c r="L1269" s="33" t="str">
        <f aca="false">IF(OR(LEN(D1269)&lt;&gt;17,ISERROR(FIND(MID(D1269,4,1),"0123456789ABCDEF"))),"ERROR","OK")</f>
        <v>ERROR</v>
      </c>
      <c r="M1269" s="33" t="str">
        <f aca="false">IF(OR(LEN(D1269)&lt;&gt;17,ISERROR(FIND(MID(D1269,5,1),"0123456789ABCDEF"))),"ERROR","OK")</f>
        <v>ERROR</v>
      </c>
      <c r="N1269" s="33" t="str">
        <f aca="false">IF(ISERROR(FIND(MID(D1269,6,1),":")),"ERROR","OK")</f>
        <v>ERROR</v>
      </c>
      <c r="O1269" s="33" t="str">
        <f aca="false">IF(OR(LEN(D1269)&lt;&gt;17,ISERROR(FIND(MID(D1269,7,1),"0123456789ABCDEF"))),"ERROR","OK")</f>
        <v>ERROR</v>
      </c>
      <c r="P1269" s="33" t="str">
        <f aca="false">IF(OR(LEN(D1269)&lt;&gt;17,ISERROR(FIND(MID(D1269,8,1),"0123456789ABCDEF"))),"ERROR","OK")</f>
        <v>ERROR</v>
      </c>
      <c r="Q1269" s="33" t="str">
        <f aca="false">IF(ISERROR(FIND(MID(D1269,9,1),":")),"ERROR","OK")</f>
        <v>ERROR</v>
      </c>
      <c r="R1269" s="33" t="str">
        <f aca="false">IF(OR(LEN(D1269)&lt;&gt;17,ISERROR(FIND(MID(D1269,10,1),"0123456789ABCDEF"))),"ERROR","OK")</f>
        <v>ERROR</v>
      </c>
      <c r="S1269" s="33" t="str">
        <f aca="false">IF(OR(LEN(D1269)&lt;&gt;17,ISERROR(FIND(MID(D1269,11,1),"0123456789ABCDEF"))),"ERROR","OK")</f>
        <v>ERROR</v>
      </c>
      <c r="T1269" s="33" t="str">
        <f aca="false">IF(ISERROR(FIND(MID(D1269,12,1),":")),"ERROR","OK")</f>
        <v>ERROR</v>
      </c>
      <c r="U1269" s="33" t="str">
        <f aca="false">IF(OR(LEN(D1269)&lt;&gt;17,ISERROR(FIND(MID(D1269,13,1),"0123456789ABCDEF"))),"ERROR","OK")</f>
        <v>ERROR</v>
      </c>
      <c r="V1269" s="33" t="str">
        <f aca="false">IF(OR(LEN(D1269)&lt;&gt;17,ISERROR(FIND(MID(D1269,14,1),"0123456789ABCDEF"))),"ERROR","OK")</f>
        <v>ERROR</v>
      </c>
      <c r="W1269" s="33" t="str">
        <f aca="false">IF(ISERROR(FIND(MID(D1269,15,1),":")),"ERROR","OK")</f>
        <v>ERROR</v>
      </c>
      <c r="X1269" s="33" t="str">
        <f aca="false">IF(OR(LEN(D1269)&lt;&gt;17,ISERROR(FIND(MID(D1269,16,1),"0123456789ABCDEF"))),"ERROR","OK")</f>
        <v>ERROR</v>
      </c>
      <c r="Y1269" s="33" t="str">
        <f aca="false">IF(OR(LEN(D1269)&lt;&gt;17,ISERROR(FIND(MID(D1269,17,1),"0123456789ABCDEF"))),"ERROR","OK")</f>
        <v>ERROR</v>
      </c>
    </row>
    <row r="1270" customFormat="false" ht="18" hidden="false" customHeight="true" outlineLevel="0" collapsed="false">
      <c r="B1270" s="41"/>
      <c r="C1270" s="42"/>
      <c r="D1270" s="43"/>
      <c r="E1270" s="44" t="str">
        <f aca="false">IF(LEN(D1270)&lt;&gt;0,(IF(AND(I1270="OK",J1270="OK",K1270="OK",L1270="OK",M1270="OK",N1270="OK",O1270="OK",P1270="OK",Q1270="OK",R1270="OK",S1270="OK",T1270="OK",U1270="OK",V1270="OK",W1270="OK",X1270="OK",Y1270="OK"),"OK","ERROR")),"")</f>
        <v/>
      </c>
      <c r="F1270" s="45"/>
      <c r="G1270" s="45"/>
      <c r="I1270" s="33" t="str">
        <f aca="false">IF(OR(LEN(D1270)&lt;&gt;17,ISERROR(FIND(MID(D1270,1,1),"0123456789ABCDEF"))),"ERROR","OK")</f>
        <v>ERROR</v>
      </c>
      <c r="J1270" s="33" t="str">
        <f aca="false">IF(OR(LEN(D1270)&lt;&gt;17,ISERROR(FIND(MID(D1270,2,1),"0123456789ABCDEF"))),"ERROR","OK")</f>
        <v>ERROR</v>
      </c>
      <c r="K1270" s="33" t="str">
        <f aca="false">IF(ISERROR(FIND(MID(D1270,3,1),":")),"ERROR","OK")</f>
        <v>ERROR</v>
      </c>
      <c r="L1270" s="33" t="str">
        <f aca="false">IF(OR(LEN(D1270)&lt;&gt;17,ISERROR(FIND(MID(D1270,4,1),"0123456789ABCDEF"))),"ERROR","OK")</f>
        <v>ERROR</v>
      </c>
      <c r="M1270" s="33" t="str">
        <f aca="false">IF(OR(LEN(D1270)&lt;&gt;17,ISERROR(FIND(MID(D1270,5,1),"0123456789ABCDEF"))),"ERROR","OK")</f>
        <v>ERROR</v>
      </c>
      <c r="N1270" s="33" t="str">
        <f aca="false">IF(ISERROR(FIND(MID(D1270,6,1),":")),"ERROR","OK")</f>
        <v>ERROR</v>
      </c>
      <c r="O1270" s="33" t="str">
        <f aca="false">IF(OR(LEN(D1270)&lt;&gt;17,ISERROR(FIND(MID(D1270,7,1),"0123456789ABCDEF"))),"ERROR","OK")</f>
        <v>ERROR</v>
      </c>
      <c r="P1270" s="33" t="str">
        <f aca="false">IF(OR(LEN(D1270)&lt;&gt;17,ISERROR(FIND(MID(D1270,8,1),"0123456789ABCDEF"))),"ERROR","OK")</f>
        <v>ERROR</v>
      </c>
      <c r="Q1270" s="33" t="str">
        <f aca="false">IF(ISERROR(FIND(MID(D1270,9,1),":")),"ERROR","OK")</f>
        <v>ERROR</v>
      </c>
      <c r="R1270" s="33" t="str">
        <f aca="false">IF(OR(LEN(D1270)&lt;&gt;17,ISERROR(FIND(MID(D1270,10,1),"0123456789ABCDEF"))),"ERROR","OK")</f>
        <v>ERROR</v>
      </c>
      <c r="S1270" s="33" t="str">
        <f aca="false">IF(OR(LEN(D1270)&lt;&gt;17,ISERROR(FIND(MID(D1270,11,1),"0123456789ABCDEF"))),"ERROR","OK")</f>
        <v>ERROR</v>
      </c>
      <c r="T1270" s="33" t="str">
        <f aca="false">IF(ISERROR(FIND(MID(D1270,12,1),":")),"ERROR","OK")</f>
        <v>ERROR</v>
      </c>
      <c r="U1270" s="33" t="str">
        <f aca="false">IF(OR(LEN(D1270)&lt;&gt;17,ISERROR(FIND(MID(D1270,13,1),"0123456789ABCDEF"))),"ERROR","OK")</f>
        <v>ERROR</v>
      </c>
      <c r="V1270" s="33" t="str">
        <f aca="false">IF(OR(LEN(D1270)&lt;&gt;17,ISERROR(FIND(MID(D1270,14,1),"0123456789ABCDEF"))),"ERROR","OK")</f>
        <v>ERROR</v>
      </c>
      <c r="W1270" s="33" t="str">
        <f aca="false">IF(ISERROR(FIND(MID(D1270,15,1),":")),"ERROR","OK")</f>
        <v>ERROR</v>
      </c>
      <c r="X1270" s="33" t="str">
        <f aca="false">IF(OR(LEN(D1270)&lt;&gt;17,ISERROR(FIND(MID(D1270,16,1),"0123456789ABCDEF"))),"ERROR","OK")</f>
        <v>ERROR</v>
      </c>
      <c r="Y1270" s="33" t="str">
        <f aca="false">IF(OR(LEN(D1270)&lt;&gt;17,ISERROR(FIND(MID(D1270,17,1),"0123456789ABCDEF"))),"ERROR","OK")</f>
        <v>ERROR</v>
      </c>
    </row>
    <row r="1271" customFormat="false" ht="18" hidden="false" customHeight="true" outlineLevel="0" collapsed="false">
      <c r="B1271" s="41"/>
      <c r="C1271" s="42"/>
      <c r="D1271" s="43"/>
      <c r="E1271" s="44" t="str">
        <f aca="false">IF(LEN(D1271)&lt;&gt;0,(IF(AND(I1271="OK",J1271="OK",K1271="OK",L1271="OK",M1271="OK",N1271="OK",O1271="OK",P1271="OK",Q1271="OK",R1271="OK",S1271="OK",T1271="OK",U1271="OK",V1271="OK",W1271="OK",X1271="OK",Y1271="OK"),"OK","ERROR")),"")</f>
        <v/>
      </c>
      <c r="F1271" s="45"/>
      <c r="G1271" s="45"/>
      <c r="I1271" s="33" t="str">
        <f aca="false">IF(OR(LEN(D1271)&lt;&gt;17,ISERROR(FIND(MID(D1271,1,1),"0123456789ABCDEF"))),"ERROR","OK")</f>
        <v>ERROR</v>
      </c>
      <c r="J1271" s="33" t="str">
        <f aca="false">IF(OR(LEN(D1271)&lt;&gt;17,ISERROR(FIND(MID(D1271,2,1),"0123456789ABCDEF"))),"ERROR","OK")</f>
        <v>ERROR</v>
      </c>
      <c r="K1271" s="33" t="str">
        <f aca="false">IF(ISERROR(FIND(MID(D1271,3,1),":")),"ERROR","OK")</f>
        <v>ERROR</v>
      </c>
      <c r="L1271" s="33" t="str">
        <f aca="false">IF(OR(LEN(D1271)&lt;&gt;17,ISERROR(FIND(MID(D1271,4,1),"0123456789ABCDEF"))),"ERROR","OK")</f>
        <v>ERROR</v>
      </c>
      <c r="M1271" s="33" t="str">
        <f aca="false">IF(OR(LEN(D1271)&lt;&gt;17,ISERROR(FIND(MID(D1271,5,1),"0123456789ABCDEF"))),"ERROR","OK")</f>
        <v>ERROR</v>
      </c>
      <c r="N1271" s="33" t="str">
        <f aca="false">IF(ISERROR(FIND(MID(D1271,6,1),":")),"ERROR","OK")</f>
        <v>ERROR</v>
      </c>
      <c r="O1271" s="33" t="str">
        <f aca="false">IF(OR(LEN(D1271)&lt;&gt;17,ISERROR(FIND(MID(D1271,7,1),"0123456789ABCDEF"))),"ERROR","OK")</f>
        <v>ERROR</v>
      </c>
      <c r="P1271" s="33" t="str">
        <f aca="false">IF(OR(LEN(D1271)&lt;&gt;17,ISERROR(FIND(MID(D1271,8,1),"0123456789ABCDEF"))),"ERROR","OK")</f>
        <v>ERROR</v>
      </c>
      <c r="Q1271" s="33" t="str">
        <f aca="false">IF(ISERROR(FIND(MID(D1271,9,1),":")),"ERROR","OK")</f>
        <v>ERROR</v>
      </c>
      <c r="R1271" s="33" t="str">
        <f aca="false">IF(OR(LEN(D1271)&lt;&gt;17,ISERROR(FIND(MID(D1271,10,1),"0123456789ABCDEF"))),"ERROR","OK")</f>
        <v>ERROR</v>
      </c>
      <c r="S1271" s="33" t="str">
        <f aca="false">IF(OR(LEN(D1271)&lt;&gt;17,ISERROR(FIND(MID(D1271,11,1),"0123456789ABCDEF"))),"ERROR","OK")</f>
        <v>ERROR</v>
      </c>
      <c r="T1271" s="33" t="str">
        <f aca="false">IF(ISERROR(FIND(MID(D1271,12,1),":")),"ERROR","OK")</f>
        <v>ERROR</v>
      </c>
      <c r="U1271" s="33" t="str">
        <f aca="false">IF(OR(LEN(D1271)&lt;&gt;17,ISERROR(FIND(MID(D1271,13,1),"0123456789ABCDEF"))),"ERROR","OK")</f>
        <v>ERROR</v>
      </c>
      <c r="V1271" s="33" t="str">
        <f aca="false">IF(OR(LEN(D1271)&lt;&gt;17,ISERROR(FIND(MID(D1271,14,1),"0123456789ABCDEF"))),"ERROR","OK")</f>
        <v>ERROR</v>
      </c>
      <c r="W1271" s="33" t="str">
        <f aca="false">IF(ISERROR(FIND(MID(D1271,15,1),":")),"ERROR","OK")</f>
        <v>ERROR</v>
      </c>
      <c r="X1271" s="33" t="str">
        <f aca="false">IF(OR(LEN(D1271)&lt;&gt;17,ISERROR(FIND(MID(D1271,16,1),"0123456789ABCDEF"))),"ERROR","OK")</f>
        <v>ERROR</v>
      </c>
      <c r="Y1271" s="33" t="str">
        <f aca="false">IF(OR(LEN(D1271)&lt;&gt;17,ISERROR(FIND(MID(D1271,17,1),"0123456789ABCDEF"))),"ERROR","OK")</f>
        <v>ERROR</v>
      </c>
    </row>
    <row r="1272" customFormat="false" ht="18" hidden="false" customHeight="true" outlineLevel="0" collapsed="false">
      <c r="B1272" s="41"/>
      <c r="C1272" s="42"/>
      <c r="D1272" s="43"/>
      <c r="E1272" s="44" t="str">
        <f aca="false">IF(LEN(D1272)&lt;&gt;0,(IF(AND(I1272="OK",J1272="OK",K1272="OK",L1272="OK",M1272="OK",N1272="OK",O1272="OK",P1272="OK",Q1272="OK",R1272="OK",S1272="OK",T1272="OK",U1272="OK",V1272="OK",W1272="OK",X1272="OK",Y1272="OK"),"OK","ERROR")),"")</f>
        <v/>
      </c>
      <c r="F1272" s="45"/>
      <c r="G1272" s="45"/>
      <c r="I1272" s="33" t="str">
        <f aca="false">IF(OR(LEN(D1272)&lt;&gt;17,ISERROR(FIND(MID(D1272,1,1),"0123456789ABCDEF"))),"ERROR","OK")</f>
        <v>ERROR</v>
      </c>
      <c r="J1272" s="33" t="str">
        <f aca="false">IF(OR(LEN(D1272)&lt;&gt;17,ISERROR(FIND(MID(D1272,2,1),"0123456789ABCDEF"))),"ERROR","OK")</f>
        <v>ERROR</v>
      </c>
      <c r="K1272" s="33" t="str">
        <f aca="false">IF(ISERROR(FIND(MID(D1272,3,1),":")),"ERROR","OK")</f>
        <v>ERROR</v>
      </c>
      <c r="L1272" s="33" t="str">
        <f aca="false">IF(OR(LEN(D1272)&lt;&gt;17,ISERROR(FIND(MID(D1272,4,1),"0123456789ABCDEF"))),"ERROR","OK")</f>
        <v>ERROR</v>
      </c>
      <c r="M1272" s="33" t="str">
        <f aca="false">IF(OR(LEN(D1272)&lt;&gt;17,ISERROR(FIND(MID(D1272,5,1),"0123456789ABCDEF"))),"ERROR","OK")</f>
        <v>ERROR</v>
      </c>
      <c r="N1272" s="33" t="str">
        <f aca="false">IF(ISERROR(FIND(MID(D1272,6,1),":")),"ERROR","OK")</f>
        <v>ERROR</v>
      </c>
      <c r="O1272" s="33" t="str">
        <f aca="false">IF(OR(LEN(D1272)&lt;&gt;17,ISERROR(FIND(MID(D1272,7,1),"0123456789ABCDEF"))),"ERROR","OK")</f>
        <v>ERROR</v>
      </c>
      <c r="P1272" s="33" t="str">
        <f aca="false">IF(OR(LEN(D1272)&lt;&gt;17,ISERROR(FIND(MID(D1272,8,1),"0123456789ABCDEF"))),"ERROR","OK")</f>
        <v>ERROR</v>
      </c>
      <c r="Q1272" s="33" t="str">
        <f aca="false">IF(ISERROR(FIND(MID(D1272,9,1),":")),"ERROR","OK")</f>
        <v>ERROR</v>
      </c>
      <c r="R1272" s="33" t="str">
        <f aca="false">IF(OR(LEN(D1272)&lt;&gt;17,ISERROR(FIND(MID(D1272,10,1),"0123456789ABCDEF"))),"ERROR","OK")</f>
        <v>ERROR</v>
      </c>
      <c r="S1272" s="33" t="str">
        <f aca="false">IF(OR(LEN(D1272)&lt;&gt;17,ISERROR(FIND(MID(D1272,11,1),"0123456789ABCDEF"))),"ERROR","OK")</f>
        <v>ERROR</v>
      </c>
      <c r="T1272" s="33" t="str">
        <f aca="false">IF(ISERROR(FIND(MID(D1272,12,1),":")),"ERROR","OK")</f>
        <v>ERROR</v>
      </c>
      <c r="U1272" s="33" t="str">
        <f aca="false">IF(OR(LEN(D1272)&lt;&gt;17,ISERROR(FIND(MID(D1272,13,1),"0123456789ABCDEF"))),"ERROR","OK")</f>
        <v>ERROR</v>
      </c>
      <c r="V1272" s="33" t="str">
        <f aca="false">IF(OR(LEN(D1272)&lt;&gt;17,ISERROR(FIND(MID(D1272,14,1),"0123456789ABCDEF"))),"ERROR","OK")</f>
        <v>ERROR</v>
      </c>
      <c r="W1272" s="33" t="str">
        <f aca="false">IF(ISERROR(FIND(MID(D1272,15,1),":")),"ERROR","OK")</f>
        <v>ERROR</v>
      </c>
      <c r="X1272" s="33" t="str">
        <f aca="false">IF(OR(LEN(D1272)&lt;&gt;17,ISERROR(FIND(MID(D1272,16,1),"0123456789ABCDEF"))),"ERROR","OK")</f>
        <v>ERROR</v>
      </c>
      <c r="Y1272" s="33" t="str">
        <f aca="false">IF(OR(LEN(D1272)&lt;&gt;17,ISERROR(FIND(MID(D1272,17,1),"0123456789ABCDEF"))),"ERROR","OK")</f>
        <v>ERROR</v>
      </c>
    </row>
    <row r="1273" customFormat="false" ht="18" hidden="false" customHeight="true" outlineLevel="0" collapsed="false">
      <c r="B1273" s="41"/>
      <c r="C1273" s="42"/>
      <c r="D1273" s="43"/>
      <c r="E1273" s="44" t="str">
        <f aca="false">IF(LEN(D1273)&lt;&gt;0,(IF(AND(I1273="OK",J1273="OK",K1273="OK",L1273="OK",M1273="OK",N1273="OK",O1273="OK",P1273="OK",Q1273="OK",R1273="OK",S1273="OK",T1273="OK",U1273="OK",V1273="OK",W1273="OK",X1273="OK",Y1273="OK"),"OK","ERROR")),"")</f>
        <v/>
      </c>
      <c r="F1273" s="45"/>
      <c r="G1273" s="45"/>
      <c r="I1273" s="33" t="str">
        <f aca="false">IF(OR(LEN(D1273)&lt;&gt;17,ISERROR(FIND(MID(D1273,1,1),"0123456789ABCDEF"))),"ERROR","OK")</f>
        <v>ERROR</v>
      </c>
      <c r="J1273" s="33" t="str">
        <f aca="false">IF(OR(LEN(D1273)&lt;&gt;17,ISERROR(FIND(MID(D1273,2,1),"0123456789ABCDEF"))),"ERROR","OK")</f>
        <v>ERROR</v>
      </c>
      <c r="K1273" s="33" t="str">
        <f aca="false">IF(ISERROR(FIND(MID(D1273,3,1),":")),"ERROR","OK")</f>
        <v>ERROR</v>
      </c>
      <c r="L1273" s="33" t="str">
        <f aca="false">IF(OR(LEN(D1273)&lt;&gt;17,ISERROR(FIND(MID(D1273,4,1),"0123456789ABCDEF"))),"ERROR","OK")</f>
        <v>ERROR</v>
      </c>
      <c r="M1273" s="33" t="str">
        <f aca="false">IF(OR(LEN(D1273)&lt;&gt;17,ISERROR(FIND(MID(D1273,5,1),"0123456789ABCDEF"))),"ERROR","OK")</f>
        <v>ERROR</v>
      </c>
      <c r="N1273" s="33" t="str">
        <f aca="false">IF(ISERROR(FIND(MID(D1273,6,1),":")),"ERROR","OK")</f>
        <v>ERROR</v>
      </c>
      <c r="O1273" s="33" t="str">
        <f aca="false">IF(OR(LEN(D1273)&lt;&gt;17,ISERROR(FIND(MID(D1273,7,1),"0123456789ABCDEF"))),"ERROR","OK")</f>
        <v>ERROR</v>
      </c>
      <c r="P1273" s="33" t="str">
        <f aca="false">IF(OR(LEN(D1273)&lt;&gt;17,ISERROR(FIND(MID(D1273,8,1),"0123456789ABCDEF"))),"ERROR","OK")</f>
        <v>ERROR</v>
      </c>
      <c r="Q1273" s="33" t="str">
        <f aca="false">IF(ISERROR(FIND(MID(D1273,9,1),":")),"ERROR","OK")</f>
        <v>ERROR</v>
      </c>
      <c r="R1273" s="33" t="str">
        <f aca="false">IF(OR(LEN(D1273)&lt;&gt;17,ISERROR(FIND(MID(D1273,10,1),"0123456789ABCDEF"))),"ERROR","OK")</f>
        <v>ERROR</v>
      </c>
      <c r="S1273" s="33" t="str">
        <f aca="false">IF(OR(LEN(D1273)&lt;&gt;17,ISERROR(FIND(MID(D1273,11,1),"0123456789ABCDEF"))),"ERROR","OK")</f>
        <v>ERROR</v>
      </c>
      <c r="T1273" s="33" t="str">
        <f aca="false">IF(ISERROR(FIND(MID(D1273,12,1),":")),"ERROR","OK")</f>
        <v>ERROR</v>
      </c>
      <c r="U1273" s="33" t="str">
        <f aca="false">IF(OR(LEN(D1273)&lt;&gt;17,ISERROR(FIND(MID(D1273,13,1),"0123456789ABCDEF"))),"ERROR","OK")</f>
        <v>ERROR</v>
      </c>
      <c r="V1273" s="33" t="str">
        <f aca="false">IF(OR(LEN(D1273)&lt;&gt;17,ISERROR(FIND(MID(D1273,14,1),"0123456789ABCDEF"))),"ERROR","OK")</f>
        <v>ERROR</v>
      </c>
      <c r="W1273" s="33" t="str">
        <f aca="false">IF(ISERROR(FIND(MID(D1273,15,1),":")),"ERROR","OK")</f>
        <v>ERROR</v>
      </c>
      <c r="X1273" s="33" t="str">
        <f aca="false">IF(OR(LEN(D1273)&lt;&gt;17,ISERROR(FIND(MID(D1273,16,1),"0123456789ABCDEF"))),"ERROR","OK")</f>
        <v>ERROR</v>
      </c>
      <c r="Y1273" s="33" t="str">
        <f aca="false">IF(OR(LEN(D1273)&lt;&gt;17,ISERROR(FIND(MID(D1273,17,1),"0123456789ABCDEF"))),"ERROR","OK")</f>
        <v>ERROR</v>
      </c>
    </row>
    <row r="1274" customFormat="false" ht="18" hidden="false" customHeight="true" outlineLevel="0" collapsed="false">
      <c r="B1274" s="41"/>
      <c r="C1274" s="42"/>
      <c r="D1274" s="43"/>
      <c r="E1274" s="44" t="str">
        <f aca="false">IF(LEN(D1274)&lt;&gt;0,(IF(AND(I1274="OK",J1274="OK",K1274="OK",L1274="OK",M1274="OK",N1274="OK",O1274="OK",P1274="OK",Q1274="OK",R1274="OK",S1274="OK",T1274="OK",U1274="OK",V1274="OK",W1274="OK",X1274="OK",Y1274="OK"),"OK","ERROR")),"")</f>
        <v/>
      </c>
      <c r="F1274" s="45"/>
      <c r="G1274" s="45"/>
      <c r="I1274" s="33" t="str">
        <f aca="false">IF(OR(LEN(D1274)&lt;&gt;17,ISERROR(FIND(MID(D1274,1,1),"0123456789ABCDEF"))),"ERROR","OK")</f>
        <v>ERROR</v>
      </c>
      <c r="J1274" s="33" t="str">
        <f aca="false">IF(OR(LEN(D1274)&lt;&gt;17,ISERROR(FIND(MID(D1274,2,1),"0123456789ABCDEF"))),"ERROR","OK")</f>
        <v>ERROR</v>
      </c>
      <c r="K1274" s="33" t="str">
        <f aca="false">IF(ISERROR(FIND(MID(D1274,3,1),":")),"ERROR","OK")</f>
        <v>ERROR</v>
      </c>
      <c r="L1274" s="33" t="str">
        <f aca="false">IF(OR(LEN(D1274)&lt;&gt;17,ISERROR(FIND(MID(D1274,4,1),"0123456789ABCDEF"))),"ERROR","OK")</f>
        <v>ERROR</v>
      </c>
      <c r="M1274" s="33" t="str">
        <f aca="false">IF(OR(LEN(D1274)&lt;&gt;17,ISERROR(FIND(MID(D1274,5,1),"0123456789ABCDEF"))),"ERROR","OK")</f>
        <v>ERROR</v>
      </c>
      <c r="N1274" s="33" t="str">
        <f aca="false">IF(ISERROR(FIND(MID(D1274,6,1),":")),"ERROR","OK")</f>
        <v>ERROR</v>
      </c>
      <c r="O1274" s="33" t="str">
        <f aca="false">IF(OR(LEN(D1274)&lt;&gt;17,ISERROR(FIND(MID(D1274,7,1),"0123456789ABCDEF"))),"ERROR","OK")</f>
        <v>ERROR</v>
      </c>
      <c r="P1274" s="33" t="str">
        <f aca="false">IF(OR(LEN(D1274)&lt;&gt;17,ISERROR(FIND(MID(D1274,8,1),"0123456789ABCDEF"))),"ERROR","OK")</f>
        <v>ERROR</v>
      </c>
      <c r="Q1274" s="33" t="str">
        <f aca="false">IF(ISERROR(FIND(MID(D1274,9,1),":")),"ERROR","OK")</f>
        <v>ERROR</v>
      </c>
      <c r="R1274" s="33" t="str">
        <f aca="false">IF(OR(LEN(D1274)&lt;&gt;17,ISERROR(FIND(MID(D1274,10,1),"0123456789ABCDEF"))),"ERROR","OK")</f>
        <v>ERROR</v>
      </c>
      <c r="S1274" s="33" t="str">
        <f aca="false">IF(OR(LEN(D1274)&lt;&gt;17,ISERROR(FIND(MID(D1274,11,1),"0123456789ABCDEF"))),"ERROR","OK")</f>
        <v>ERROR</v>
      </c>
      <c r="T1274" s="33" t="str">
        <f aca="false">IF(ISERROR(FIND(MID(D1274,12,1),":")),"ERROR","OK")</f>
        <v>ERROR</v>
      </c>
      <c r="U1274" s="33" t="str">
        <f aca="false">IF(OR(LEN(D1274)&lt;&gt;17,ISERROR(FIND(MID(D1274,13,1),"0123456789ABCDEF"))),"ERROR","OK")</f>
        <v>ERROR</v>
      </c>
      <c r="V1274" s="33" t="str">
        <f aca="false">IF(OR(LEN(D1274)&lt;&gt;17,ISERROR(FIND(MID(D1274,14,1),"0123456789ABCDEF"))),"ERROR","OK")</f>
        <v>ERROR</v>
      </c>
      <c r="W1274" s="33" t="str">
        <f aca="false">IF(ISERROR(FIND(MID(D1274,15,1),":")),"ERROR","OK")</f>
        <v>ERROR</v>
      </c>
      <c r="X1274" s="33" t="str">
        <f aca="false">IF(OR(LEN(D1274)&lt;&gt;17,ISERROR(FIND(MID(D1274,16,1),"0123456789ABCDEF"))),"ERROR","OK")</f>
        <v>ERROR</v>
      </c>
      <c r="Y1274" s="33" t="str">
        <f aca="false">IF(OR(LEN(D1274)&lt;&gt;17,ISERROR(FIND(MID(D1274,17,1),"0123456789ABCDEF"))),"ERROR","OK")</f>
        <v>ERROR</v>
      </c>
    </row>
    <row r="1275" customFormat="false" ht="18" hidden="false" customHeight="true" outlineLevel="0" collapsed="false">
      <c r="B1275" s="41"/>
      <c r="C1275" s="42"/>
      <c r="D1275" s="43"/>
      <c r="E1275" s="44" t="str">
        <f aca="false">IF(LEN(D1275)&lt;&gt;0,(IF(AND(I1275="OK",J1275="OK",K1275="OK",L1275="OK",M1275="OK",N1275="OK",O1275="OK",P1275="OK",Q1275="OK",R1275="OK",S1275="OK",T1275="OK",U1275="OK",V1275="OK",W1275="OK",X1275="OK",Y1275="OK"),"OK","ERROR")),"")</f>
        <v/>
      </c>
      <c r="F1275" s="45"/>
      <c r="G1275" s="45"/>
      <c r="I1275" s="33" t="str">
        <f aca="false">IF(OR(LEN(D1275)&lt;&gt;17,ISERROR(FIND(MID(D1275,1,1),"0123456789ABCDEF"))),"ERROR","OK")</f>
        <v>ERROR</v>
      </c>
      <c r="J1275" s="33" t="str">
        <f aca="false">IF(OR(LEN(D1275)&lt;&gt;17,ISERROR(FIND(MID(D1275,2,1),"0123456789ABCDEF"))),"ERROR","OK")</f>
        <v>ERROR</v>
      </c>
      <c r="K1275" s="33" t="str">
        <f aca="false">IF(ISERROR(FIND(MID(D1275,3,1),":")),"ERROR","OK")</f>
        <v>ERROR</v>
      </c>
      <c r="L1275" s="33" t="str">
        <f aca="false">IF(OR(LEN(D1275)&lt;&gt;17,ISERROR(FIND(MID(D1275,4,1),"0123456789ABCDEF"))),"ERROR","OK")</f>
        <v>ERROR</v>
      </c>
      <c r="M1275" s="33" t="str">
        <f aca="false">IF(OR(LEN(D1275)&lt;&gt;17,ISERROR(FIND(MID(D1275,5,1),"0123456789ABCDEF"))),"ERROR","OK")</f>
        <v>ERROR</v>
      </c>
      <c r="N1275" s="33" t="str">
        <f aca="false">IF(ISERROR(FIND(MID(D1275,6,1),":")),"ERROR","OK")</f>
        <v>ERROR</v>
      </c>
      <c r="O1275" s="33" t="str">
        <f aca="false">IF(OR(LEN(D1275)&lt;&gt;17,ISERROR(FIND(MID(D1275,7,1),"0123456789ABCDEF"))),"ERROR","OK")</f>
        <v>ERROR</v>
      </c>
      <c r="P1275" s="33" t="str">
        <f aca="false">IF(OR(LEN(D1275)&lt;&gt;17,ISERROR(FIND(MID(D1275,8,1),"0123456789ABCDEF"))),"ERROR","OK")</f>
        <v>ERROR</v>
      </c>
      <c r="Q1275" s="33" t="str">
        <f aca="false">IF(ISERROR(FIND(MID(D1275,9,1),":")),"ERROR","OK")</f>
        <v>ERROR</v>
      </c>
      <c r="R1275" s="33" t="str">
        <f aca="false">IF(OR(LEN(D1275)&lt;&gt;17,ISERROR(FIND(MID(D1275,10,1),"0123456789ABCDEF"))),"ERROR","OK")</f>
        <v>ERROR</v>
      </c>
      <c r="S1275" s="33" t="str">
        <f aca="false">IF(OR(LEN(D1275)&lt;&gt;17,ISERROR(FIND(MID(D1275,11,1),"0123456789ABCDEF"))),"ERROR","OK")</f>
        <v>ERROR</v>
      </c>
      <c r="T1275" s="33" t="str">
        <f aca="false">IF(ISERROR(FIND(MID(D1275,12,1),":")),"ERROR","OK")</f>
        <v>ERROR</v>
      </c>
      <c r="U1275" s="33" t="str">
        <f aca="false">IF(OR(LEN(D1275)&lt;&gt;17,ISERROR(FIND(MID(D1275,13,1),"0123456789ABCDEF"))),"ERROR","OK")</f>
        <v>ERROR</v>
      </c>
      <c r="V1275" s="33" t="str">
        <f aca="false">IF(OR(LEN(D1275)&lt;&gt;17,ISERROR(FIND(MID(D1275,14,1),"0123456789ABCDEF"))),"ERROR","OK")</f>
        <v>ERROR</v>
      </c>
      <c r="W1275" s="33" t="str">
        <f aca="false">IF(ISERROR(FIND(MID(D1275,15,1),":")),"ERROR","OK")</f>
        <v>ERROR</v>
      </c>
      <c r="X1275" s="33" t="str">
        <f aca="false">IF(OR(LEN(D1275)&lt;&gt;17,ISERROR(FIND(MID(D1275,16,1),"0123456789ABCDEF"))),"ERROR","OK")</f>
        <v>ERROR</v>
      </c>
      <c r="Y1275" s="33" t="str">
        <f aca="false">IF(OR(LEN(D1275)&lt;&gt;17,ISERROR(FIND(MID(D1275,17,1),"0123456789ABCDEF"))),"ERROR","OK")</f>
        <v>ERROR</v>
      </c>
    </row>
    <row r="1276" customFormat="false" ht="18" hidden="false" customHeight="true" outlineLevel="0" collapsed="false">
      <c r="B1276" s="41"/>
      <c r="C1276" s="42"/>
      <c r="D1276" s="43"/>
      <c r="E1276" s="44" t="str">
        <f aca="false">IF(LEN(D1276)&lt;&gt;0,(IF(AND(I1276="OK",J1276="OK",K1276="OK",L1276="OK",M1276="OK",N1276="OK",O1276="OK",P1276="OK",Q1276="OK",R1276="OK",S1276="OK",T1276="OK",U1276="OK",V1276="OK",W1276="OK",X1276="OK",Y1276="OK"),"OK","ERROR")),"")</f>
        <v/>
      </c>
      <c r="F1276" s="45"/>
      <c r="G1276" s="45"/>
      <c r="I1276" s="33" t="str">
        <f aca="false">IF(OR(LEN(D1276)&lt;&gt;17,ISERROR(FIND(MID(D1276,1,1),"0123456789ABCDEF"))),"ERROR","OK")</f>
        <v>ERROR</v>
      </c>
      <c r="J1276" s="33" t="str">
        <f aca="false">IF(OR(LEN(D1276)&lt;&gt;17,ISERROR(FIND(MID(D1276,2,1),"0123456789ABCDEF"))),"ERROR","OK")</f>
        <v>ERROR</v>
      </c>
      <c r="K1276" s="33" t="str">
        <f aca="false">IF(ISERROR(FIND(MID(D1276,3,1),":")),"ERROR","OK")</f>
        <v>ERROR</v>
      </c>
      <c r="L1276" s="33" t="str">
        <f aca="false">IF(OR(LEN(D1276)&lt;&gt;17,ISERROR(FIND(MID(D1276,4,1),"0123456789ABCDEF"))),"ERROR","OK")</f>
        <v>ERROR</v>
      </c>
      <c r="M1276" s="33" t="str">
        <f aca="false">IF(OR(LEN(D1276)&lt;&gt;17,ISERROR(FIND(MID(D1276,5,1),"0123456789ABCDEF"))),"ERROR","OK")</f>
        <v>ERROR</v>
      </c>
      <c r="N1276" s="33" t="str">
        <f aca="false">IF(ISERROR(FIND(MID(D1276,6,1),":")),"ERROR","OK")</f>
        <v>ERROR</v>
      </c>
      <c r="O1276" s="33" t="str">
        <f aca="false">IF(OR(LEN(D1276)&lt;&gt;17,ISERROR(FIND(MID(D1276,7,1),"0123456789ABCDEF"))),"ERROR","OK")</f>
        <v>ERROR</v>
      </c>
      <c r="P1276" s="33" t="str">
        <f aca="false">IF(OR(LEN(D1276)&lt;&gt;17,ISERROR(FIND(MID(D1276,8,1),"0123456789ABCDEF"))),"ERROR","OK")</f>
        <v>ERROR</v>
      </c>
      <c r="Q1276" s="33" t="str">
        <f aca="false">IF(ISERROR(FIND(MID(D1276,9,1),":")),"ERROR","OK")</f>
        <v>ERROR</v>
      </c>
      <c r="R1276" s="33" t="str">
        <f aca="false">IF(OR(LEN(D1276)&lt;&gt;17,ISERROR(FIND(MID(D1276,10,1),"0123456789ABCDEF"))),"ERROR","OK")</f>
        <v>ERROR</v>
      </c>
      <c r="S1276" s="33" t="str">
        <f aca="false">IF(OR(LEN(D1276)&lt;&gt;17,ISERROR(FIND(MID(D1276,11,1),"0123456789ABCDEF"))),"ERROR","OK")</f>
        <v>ERROR</v>
      </c>
      <c r="T1276" s="33" t="str">
        <f aca="false">IF(ISERROR(FIND(MID(D1276,12,1),":")),"ERROR","OK")</f>
        <v>ERROR</v>
      </c>
      <c r="U1276" s="33" t="str">
        <f aca="false">IF(OR(LEN(D1276)&lt;&gt;17,ISERROR(FIND(MID(D1276,13,1),"0123456789ABCDEF"))),"ERROR","OK")</f>
        <v>ERROR</v>
      </c>
      <c r="V1276" s="33" t="str">
        <f aca="false">IF(OR(LEN(D1276)&lt;&gt;17,ISERROR(FIND(MID(D1276,14,1),"0123456789ABCDEF"))),"ERROR","OK")</f>
        <v>ERROR</v>
      </c>
      <c r="W1276" s="33" t="str">
        <f aca="false">IF(ISERROR(FIND(MID(D1276,15,1),":")),"ERROR","OK")</f>
        <v>ERROR</v>
      </c>
      <c r="X1276" s="33" t="str">
        <f aca="false">IF(OR(LEN(D1276)&lt;&gt;17,ISERROR(FIND(MID(D1276,16,1),"0123456789ABCDEF"))),"ERROR","OK")</f>
        <v>ERROR</v>
      </c>
      <c r="Y1276" s="33" t="str">
        <f aca="false">IF(OR(LEN(D1276)&lt;&gt;17,ISERROR(FIND(MID(D1276,17,1),"0123456789ABCDEF"))),"ERROR","OK")</f>
        <v>ERROR</v>
      </c>
    </row>
    <row r="1277" customFormat="false" ht="18" hidden="false" customHeight="true" outlineLevel="0" collapsed="false">
      <c r="B1277" s="41"/>
      <c r="C1277" s="42"/>
      <c r="D1277" s="43"/>
      <c r="E1277" s="44" t="str">
        <f aca="false">IF(LEN(D1277)&lt;&gt;0,(IF(AND(I1277="OK",J1277="OK",K1277="OK",L1277="OK",M1277="OK",N1277="OK",O1277="OK",P1277="OK",Q1277="OK",R1277="OK",S1277="OK",T1277="OK",U1277="OK",V1277="OK",W1277="OK",X1277="OK",Y1277="OK"),"OK","ERROR")),"")</f>
        <v/>
      </c>
      <c r="F1277" s="45"/>
      <c r="G1277" s="45"/>
      <c r="I1277" s="33" t="str">
        <f aca="false">IF(OR(LEN(D1277)&lt;&gt;17,ISERROR(FIND(MID(D1277,1,1),"0123456789ABCDEF"))),"ERROR","OK")</f>
        <v>ERROR</v>
      </c>
      <c r="J1277" s="33" t="str">
        <f aca="false">IF(OR(LEN(D1277)&lt;&gt;17,ISERROR(FIND(MID(D1277,2,1),"0123456789ABCDEF"))),"ERROR","OK")</f>
        <v>ERROR</v>
      </c>
      <c r="K1277" s="33" t="str">
        <f aca="false">IF(ISERROR(FIND(MID(D1277,3,1),":")),"ERROR","OK")</f>
        <v>ERROR</v>
      </c>
      <c r="L1277" s="33" t="str">
        <f aca="false">IF(OR(LEN(D1277)&lt;&gt;17,ISERROR(FIND(MID(D1277,4,1),"0123456789ABCDEF"))),"ERROR","OK")</f>
        <v>ERROR</v>
      </c>
      <c r="M1277" s="33" t="str">
        <f aca="false">IF(OR(LEN(D1277)&lt;&gt;17,ISERROR(FIND(MID(D1277,5,1),"0123456789ABCDEF"))),"ERROR","OK")</f>
        <v>ERROR</v>
      </c>
      <c r="N1277" s="33" t="str">
        <f aca="false">IF(ISERROR(FIND(MID(D1277,6,1),":")),"ERROR","OK")</f>
        <v>ERROR</v>
      </c>
      <c r="O1277" s="33" t="str">
        <f aca="false">IF(OR(LEN(D1277)&lt;&gt;17,ISERROR(FIND(MID(D1277,7,1),"0123456789ABCDEF"))),"ERROR","OK")</f>
        <v>ERROR</v>
      </c>
      <c r="P1277" s="33" t="str">
        <f aca="false">IF(OR(LEN(D1277)&lt;&gt;17,ISERROR(FIND(MID(D1277,8,1),"0123456789ABCDEF"))),"ERROR","OK")</f>
        <v>ERROR</v>
      </c>
      <c r="Q1277" s="33" t="str">
        <f aca="false">IF(ISERROR(FIND(MID(D1277,9,1),":")),"ERROR","OK")</f>
        <v>ERROR</v>
      </c>
      <c r="R1277" s="33" t="str">
        <f aca="false">IF(OR(LEN(D1277)&lt;&gt;17,ISERROR(FIND(MID(D1277,10,1),"0123456789ABCDEF"))),"ERROR","OK")</f>
        <v>ERROR</v>
      </c>
      <c r="S1277" s="33" t="str">
        <f aca="false">IF(OR(LEN(D1277)&lt;&gt;17,ISERROR(FIND(MID(D1277,11,1),"0123456789ABCDEF"))),"ERROR","OK")</f>
        <v>ERROR</v>
      </c>
      <c r="T1277" s="33" t="str">
        <f aca="false">IF(ISERROR(FIND(MID(D1277,12,1),":")),"ERROR","OK")</f>
        <v>ERROR</v>
      </c>
      <c r="U1277" s="33" t="str">
        <f aca="false">IF(OR(LEN(D1277)&lt;&gt;17,ISERROR(FIND(MID(D1277,13,1),"0123456789ABCDEF"))),"ERROR","OK")</f>
        <v>ERROR</v>
      </c>
      <c r="V1277" s="33" t="str">
        <f aca="false">IF(OR(LEN(D1277)&lt;&gt;17,ISERROR(FIND(MID(D1277,14,1),"0123456789ABCDEF"))),"ERROR","OK")</f>
        <v>ERROR</v>
      </c>
      <c r="W1277" s="33" t="str">
        <f aca="false">IF(ISERROR(FIND(MID(D1277,15,1),":")),"ERROR","OK")</f>
        <v>ERROR</v>
      </c>
      <c r="X1277" s="33" t="str">
        <f aca="false">IF(OR(LEN(D1277)&lt;&gt;17,ISERROR(FIND(MID(D1277,16,1),"0123456789ABCDEF"))),"ERROR","OK")</f>
        <v>ERROR</v>
      </c>
      <c r="Y1277" s="33" t="str">
        <f aca="false">IF(OR(LEN(D1277)&lt;&gt;17,ISERROR(FIND(MID(D1277,17,1),"0123456789ABCDEF"))),"ERROR","OK")</f>
        <v>ERROR</v>
      </c>
    </row>
    <row r="1278" customFormat="false" ht="18" hidden="false" customHeight="true" outlineLevel="0" collapsed="false">
      <c r="B1278" s="41"/>
      <c r="C1278" s="42"/>
      <c r="D1278" s="43"/>
      <c r="E1278" s="44" t="str">
        <f aca="false">IF(LEN(D1278)&lt;&gt;0,(IF(AND(I1278="OK",J1278="OK",K1278="OK",L1278="OK",M1278="OK",N1278="OK",O1278="OK",P1278="OK",Q1278="OK",R1278="OK",S1278="OK",T1278="OK",U1278="OK",V1278="OK",W1278="OK",X1278="OK",Y1278="OK"),"OK","ERROR")),"")</f>
        <v/>
      </c>
      <c r="F1278" s="45"/>
      <c r="G1278" s="45"/>
      <c r="I1278" s="33" t="str">
        <f aca="false">IF(OR(LEN(D1278)&lt;&gt;17,ISERROR(FIND(MID(D1278,1,1),"0123456789ABCDEF"))),"ERROR","OK")</f>
        <v>ERROR</v>
      </c>
      <c r="J1278" s="33" t="str">
        <f aca="false">IF(OR(LEN(D1278)&lt;&gt;17,ISERROR(FIND(MID(D1278,2,1),"0123456789ABCDEF"))),"ERROR","OK")</f>
        <v>ERROR</v>
      </c>
      <c r="K1278" s="33" t="str">
        <f aca="false">IF(ISERROR(FIND(MID(D1278,3,1),":")),"ERROR","OK")</f>
        <v>ERROR</v>
      </c>
      <c r="L1278" s="33" t="str">
        <f aca="false">IF(OR(LEN(D1278)&lt;&gt;17,ISERROR(FIND(MID(D1278,4,1),"0123456789ABCDEF"))),"ERROR","OK")</f>
        <v>ERROR</v>
      </c>
      <c r="M1278" s="33" t="str">
        <f aca="false">IF(OR(LEN(D1278)&lt;&gt;17,ISERROR(FIND(MID(D1278,5,1),"0123456789ABCDEF"))),"ERROR","OK")</f>
        <v>ERROR</v>
      </c>
      <c r="N1278" s="33" t="str">
        <f aca="false">IF(ISERROR(FIND(MID(D1278,6,1),":")),"ERROR","OK")</f>
        <v>ERROR</v>
      </c>
      <c r="O1278" s="33" t="str">
        <f aca="false">IF(OR(LEN(D1278)&lt;&gt;17,ISERROR(FIND(MID(D1278,7,1),"0123456789ABCDEF"))),"ERROR","OK")</f>
        <v>ERROR</v>
      </c>
      <c r="P1278" s="33" t="str">
        <f aca="false">IF(OR(LEN(D1278)&lt;&gt;17,ISERROR(FIND(MID(D1278,8,1),"0123456789ABCDEF"))),"ERROR","OK")</f>
        <v>ERROR</v>
      </c>
      <c r="Q1278" s="33" t="str">
        <f aca="false">IF(ISERROR(FIND(MID(D1278,9,1),":")),"ERROR","OK")</f>
        <v>ERROR</v>
      </c>
      <c r="R1278" s="33" t="str">
        <f aca="false">IF(OR(LEN(D1278)&lt;&gt;17,ISERROR(FIND(MID(D1278,10,1),"0123456789ABCDEF"))),"ERROR","OK")</f>
        <v>ERROR</v>
      </c>
      <c r="S1278" s="33" t="str">
        <f aca="false">IF(OR(LEN(D1278)&lt;&gt;17,ISERROR(FIND(MID(D1278,11,1),"0123456789ABCDEF"))),"ERROR","OK")</f>
        <v>ERROR</v>
      </c>
      <c r="T1278" s="33" t="str">
        <f aca="false">IF(ISERROR(FIND(MID(D1278,12,1),":")),"ERROR","OK")</f>
        <v>ERROR</v>
      </c>
      <c r="U1278" s="33" t="str">
        <f aca="false">IF(OR(LEN(D1278)&lt;&gt;17,ISERROR(FIND(MID(D1278,13,1),"0123456789ABCDEF"))),"ERROR","OK")</f>
        <v>ERROR</v>
      </c>
      <c r="V1278" s="33" t="str">
        <f aca="false">IF(OR(LEN(D1278)&lt;&gt;17,ISERROR(FIND(MID(D1278,14,1),"0123456789ABCDEF"))),"ERROR","OK")</f>
        <v>ERROR</v>
      </c>
      <c r="W1278" s="33" t="str">
        <f aca="false">IF(ISERROR(FIND(MID(D1278,15,1),":")),"ERROR","OK")</f>
        <v>ERROR</v>
      </c>
      <c r="X1278" s="33" t="str">
        <f aca="false">IF(OR(LEN(D1278)&lt;&gt;17,ISERROR(FIND(MID(D1278,16,1),"0123456789ABCDEF"))),"ERROR","OK")</f>
        <v>ERROR</v>
      </c>
      <c r="Y1278" s="33" t="str">
        <f aca="false">IF(OR(LEN(D1278)&lt;&gt;17,ISERROR(FIND(MID(D1278,17,1),"0123456789ABCDEF"))),"ERROR","OK")</f>
        <v>ERROR</v>
      </c>
    </row>
    <row r="1279" customFormat="false" ht="18" hidden="false" customHeight="true" outlineLevel="0" collapsed="false">
      <c r="B1279" s="41"/>
      <c r="C1279" s="42"/>
      <c r="D1279" s="43"/>
      <c r="E1279" s="44" t="str">
        <f aca="false">IF(LEN(D1279)&lt;&gt;0,(IF(AND(I1279="OK",J1279="OK",K1279="OK",L1279="OK",M1279="OK",N1279="OK",O1279="OK",P1279="OK",Q1279="OK",R1279="OK",S1279="OK",T1279="OK",U1279="OK",V1279="OK",W1279="OK",X1279="OK",Y1279="OK"),"OK","ERROR")),"")</f>
        <v/>
      </c>
      <c r="F1279" s="45"/>
      <c r="G1279" s="45"/>
      <c r="I1279" s="33" t="str">
        <f aca="false">IF(OR(LEN(D1279)&lt;&gt;17,ISERROR(FIND(MID(D1279,1,1),"0123456789ABCDEF"))),"ERROR","OK")</f>
        <v>ERROR</v>
      </c>
      <c r="J1279" s="33" t="str">
        <f aca="false">IF(OR(LEN(D1279)&lt;&gt;17,ISERROR(FIND(MID(D1279,2,1),"0123456789ABCDEF"))),"ERROR","OK")</f>
        <v>ERROR</v>
      </c>
      <c r="K1279" s="33" t="str">
        <f aca="false">IF(ISERROR(FIND(MID(D1279,3,1),":")),"ERROR","OK")</f>
        <v>ERROR</v>
      </c>
      <c r="L1279" s="33" t="str">
        <f aca="false">IF(OR(LEN(D1279)&lt;&gt;17,ISERROR(FIND(MID(D1279,4,1),"0123456789ABCDEF"))),"ERROR","OK")</f>
        <v>ERROR</v>
      </c>
      <c r="M1279" s="33" t="str">
        <f aca="false">IF(OR(LEN(D1279)&lt;&gt;17,ISERROR(FIND(MID(D1279,5,1),"0123456789ABCDEF"))),"ERROR","OK")</f>
        <v>ERROR</v>
      </c>
      <c r="N1279" s="33" t="str">
        <f aca="false">IF(ISERROR(FIND(MID(D1279,6,1),":")),"ERROR","OK")</f>
        <v>ERROR</v>
      </c>
      <c r="O1279" s="33" t="str">
        <f aca="false">IF(OR(LEN(D1279)&lt;&gt;17,ISERROR(FIND(MID(D1279,7,1),"0123456789ABCDEF"))),"ERROR","OK")</f>
        <v>ERROR</v>
      </c>
      <c r="P1279" s="33" t="str">
        <f aca="false">IF(OR(LEN(D1279)&lt;&gt;17,ISERROR(FIND(MID(D1279,8,1),"0123456789ABCDEF"))),"ERROR","OK")</f>
        <v>ERROR</v>
      </c>
      <c r="Q1279" s="33" t="str">
        <f aca="false">IF(ISERROR(FIND(MID(D1279,9,1),":")),"ERROR","OK")</f>
        <v>ERROR</v>
      </c>
      <c r="R1279" s="33" t="str">
        <f aca="false">IF(OR(LEN(D1279)&lt;&gt;17,ISERROR(FIND(MID(D1279,10,1),"0123456789ABCDEF"))),"ERROR","OK")</f>
        <v>ERROR</v>
      </c>
      <c r="S1279" s="33" t="str">
        <f aca="false">IF(OR(LEN(D1279)&lt;&gt;17,ISERROR(FIND(MID(D1279,11,1),"0123456789ABCDEF"))),"ERROR","OK")</f>
        <v>ERROR</v>
      </c>
      <c r="T1279" s="33" t="str">
        <f aca="false">IF(ISERROR(FIND(MID(D1279,12,1),":")),"ERROR","OK")</f>
        <v>ERROR</v>
      </c>
      <c r="U1279" s="33" t="str">
        <f aca="false">IF(OR(LEN(D1279)&lt;&gt;17,ISERROR(FIND(MID(D1279,13,1),"0123456789ABCDEF"))),"ERROR","OK")</f>
        <v>ERROR</v>
      </c>
      <c r="V1279" s="33" t="str">
        <f aca="false">IF(OR(LEN(D1279)&lt;&gt;17,ISERROR(FIND(MID(D1279,14,1),"0123456789ABCDEF"))),"ERROR","OK")</f>
        <v>ERROR</v>
      </c>
      <c r="W1279" s="33" t="str">
        <f aca="false">IF(ISERROR(FIND(MID(D1279,15,1),":")),"ERROR","OK")</f>
        <v>ERROR</v>
      </c>
      <c r="X1279" s="33" t="str">
        <f aca="false">IF(OR(LEN(D1279)&lt;&gt;17,ISERROR(FIND(MID(D1279,16,1),"0123456789ABCDEF"))),"ERROR","OK")</f>
        <v>ERROR</v>
      </c>
      <c r="Y1279" s="33" t="str">
        <f aca="false">IF(OR(LEN(D1279)&lt;&gt;17,ISERROR(FIND(MID(D1279,17,1),"0123456789ABCDEF"))),"ERROR","OK")</f>
        <v>ERROR</v>
      </c>
    </row>
    <row r="1280" customFormat="false" ht="18" hidden="false" customHeight="true" outlineLevel="0" collapsed="false">
      <c r="B1280" s="41"/>
      <c r="C1280" s="42"/>
      <c r="D1280" s="43"/>
      <c r="E1280" s="44" t="str">
        <f aca="false">IF(LEN(D1280)&lt;&gt;0,(IF(AND(I1280="OK",J1280="OK",K1280="OK",L1280="OK",M1280="OK",N1280="OK",O1280="OK",P1280="OK",Q1280="OK",R1280="OK",S1280="OK",T1280="OK",U1280="OK",V1280="OK",W1280="OK",X1280="OK",Y1280="OK"),"OK","ERROR")),"")</f>
        <v/>
      </c>
      <c r="F1280" s="45"/>
      <c r="G1280" s="45"/>
      <c r="I1280" s="33" t="str">
        <f aca="false">IF(OR(LEN(D1280)&lt;&gt;17,ISERROR(FIND(MID(D1280,1,1),"0123456789ABCDEF"))),"ERROR","OK")</f>
        <v>ERROR</v>
      </c>
      <c r="J1280" s="33" t="str">
        <f aca="false">IF(OR(LEN(D1280)&lt;&gt;17,ISERROR(FIND(MID(D1280,2,1),"0123456789ABCDEF"))),"ERROR","OK")</f>
        <v>ERROR</v>
      </c>
      <c r="K1280" s="33" t="str">
        <f aca="false">IF(ISERROR(FIND(MID(D1280,3,1),":")),"ERROR","OK")</f>
        <v>ERROR</v>
      </c>
      <c r="L1280" s="33" t="str">
        <f aca="false">IF(OR(LEN(D1280)&lt;&gt;17,ISERROR(FIND(MID(D1280,4,1),"0123456789ABCDEF"))),"ERROR","OK")</f>
        <v>ERROR</v>
      </c>
      <c r="M1280" s="33" t="str">
        <f aca="false">IF(OR(LEN(D1280)&lt;&gt;17,ISERROR(FIND(MID(D1280,5,1),"0123456789ABCDEF"))),"ERROR","OK")</f>
        <v>ERROR</v>
      </c>
      <c r="N1280" s="33" t="str">
        <f aca="false">IF(ISERROR(FIND(MID(D1280,6,1),":")),"ERROR","OK")</f>
        <v>ERROR</v>
      </c>
      <c r="O1280" s="33" t="str">
        <f aca="false">IF(OR(LEN(D1280)&lt;&gt;17,ISERROR(FIND(MID(D1280,7,1),"0123456789ABCDEF"))),"ERROR","OK")</f>
        <v>ERROR</v>
      </c>
      <c r="P1280" s="33" t="str">
        <f aca="false">IF(OR(LEN(D1280)&lt;&gt;17,ISERROR(FIND(MID(D1280,8,1),"0123456789ABCDEF"))),"ERROR","OK")</f>
        <v>ERROR</v>
      </c>
      <c r="Q1280" s="33" t="str">
        <f aca="false">IF(ISERROR(FIND(MID(D1280,9,1),":")),"ERROR","OK")</f>
        <v>ERROR</v>
      </c>
      <c r="R1280" s="33" t="str">
        <f aca="false">IF(OR(LEN(D1280)&lt;&gt;17,ISERROR(FIND(MID(D1280,10,1),"0123456789ABCDEF"))),"ERROR","OK")</f>
        <v>ERROR</v>
      </c>
      <c r="S1280" s="33" t="str">
        <f aca="false">IF(OR(LEN(D1280)&lt;&gt;17,ISERROR(FIND(MID(D1280,11,1),"0123456789ABCDEF"))),"ERROR","OK")</f>
        <v>ERROR</v>
      </c>
      <c r="T1280" s="33" t="str">
        <f aca="false">IF(ISERROR(FIND(MID(D1280,12,1),":")),"ERROR","OK")</f>
        <v>ERROR</v>
      </c>
      <c r="U1280" s="33" t="str">
        <f aca="false">IF(OR(LEN(D1280)&lt;&gt;17,ISERROR(FIND(MID(D1280,13,1),"0123456789ABCDEF"))),"ERROR","OK")</f>
        <v>ERROR</v>
      </c>
      <c r="V1280" s="33" t="str">
        <f aca="false">IF(OR(LEN(D1280)&lt;&gt;17,ISERROR(FIND(MID(D1280,14,1),"0123456789ABCDEF"))),"ERROR","OK")</f>
        <v>ERROR</v>
      </c>
      <c r="W1280" s="33" t="str">
        <f aca="false">IF(ISERROR(FIND(MID(D1280,15,1),":")),"ERROR","OK")</f>
        <v>ERROR</v>
      </c>
      <c r="X1280" s="33" t="str">
        <f aca="false">IF(OR(LEN(D1280)&lt;&gt;17,ISERROR(FIND(MID(D1280,16,1),"0123456789ABCDEF"))),"ERROR","OK")</f>
        <v>ERROR</v>
      </c>
      <c r="Y1280" s="33" t="str">
        <f aca="false">IF(OR(LEN(D1280)&lt;&gt;17,ISERROR(FIND(MID(D1280,17,1),"0123456789ABCDEF"))),"ERROR","OK")</f>
        <v>ERROR</v>
      </c>
    </row>
    <row r="1281" customFormat="false" ht="18" hidden="false" customHeight="true" outlineLevel="0" collapsed="false">
      <c r="B1281" s="41"/>
      <c r="C1281" s="42"/>
      <c r="D1281" s="43"/>
      <c r="E1281" s="44" t="str">
        <f aca="false">IF(LEN(D1281)&lt;&gt;0,(IF(AND(I1281="OK",J1281="OK",K1281="OK",L1281="OK",M1281="OK",N1281="OK",O1281="OK",P1281="OK",Q1281="OK",R1281="OK",S1281="OK",T1281="OK",U1281="OK",V1281="OK",W1281="OK",X1281="OK",Y1281="OK"),"OK","ERROR")),"")</f>
        <v/>
      </c>
      <c r="F1281" s="45"/>
      <c r="G1281" s="45"/>
      <c r="I1281" s="33" t="str">
        <f aca="false">IF(OR(LEN(D1281)&lt;&gt;17,ISERROR(FIND(MID(D1281,1,1),"0123456789ABCDEF"))),"ERROR","OK")</f>
        <v>ERROR</v>
      </c>
      <c r="J1281" s="33" t="str">
        <f aca="false">IF(OR(LEN(D1281)&lt;&gt;17,ISERROR(FIND(MID(D1281,2,1),"0123456789ABCDEF"))),"ERROR","OK")</f>
        <v>ERROR</v>
      </c>
      <c r="K1281" s="33" t="str">
        <f aca="false">IF(ISERROR(FIND(MID(D1281,3,1),":")),"ERROR","OK")</f>
        <v>ERROR</v>
      </c>
      <c r="L1281" s="33" t="str">
        <f aca="false">IF(OR(LEN(D1281)&lt;&gt;17,ISERROR(FIND(MID(D1281,4,1),"0123456789ABCDEF"))),"ERROR","OK")</f>
        <v>ERROR</v>
      </c>
      <c r="M1281" s="33" t="str">
        <f aca="false">IF(OR(LEN(D1281)&lt;&gt;17,ISERROR(FIND(MID(D1281,5,1),"0123456789ABCDEF"))),"ERROR","OK")</f>
        <v>ERROR</v>
      </c>
      <c r="N1281" s="33" t="str">
        <f aca="false">IF(ISERROR(FIND(MID(D1281,6,1),":")),"ERROR","OK")</f>
        <v>ERROR</v>
      </c>
      <c r="O1281" s="33" t="str">
        <f aca="false">IF(OR(LEN(D1281)&lt;&gt;17,ISERROR(FIND(MID(D1281,7,1),"0123456789ABCDEF"))),"ERROR","OK")</f>
        <v>ERROR</v>
      </c>
      <c r="P1281" s="33" t="str">
        <f aca="false">IF(OR(LEN(D1281)&lt;&gt;17,ISERROR(FIND(MID(D1281,8,1),"0123456789ABCDEF"))),"ERROR","OK")</f>
        <v>ERROR</v>
      </c>
      <c r="Q1281" s="33" t="str">
        <f aca="false">IF(ISERROR(FIND(MID(D1281,9,1),":")),"ERROR","OK")</f>
        <v>ERROR</v>
      </c>
      <c r="R1281" s="33" t="str">
        <f aca="false">IF(OR(LEN(D1281)&lt;&gt;17,ISERROR(FIND(MID(D1281,10,1),"0123456789ABCDEF"))),"ERROR","OK")</f>
        <v>ERROR</v>
      </c>
      <c r="S1281" s="33" t="str">
        <f aca="false">IF(OR(LEN(D1281)&lt;&gt;17,ISERROR(FIND(MID(D1281,11,1),"0123456789ABCDEF"))),"ERROR","OK")</f>
        <v>ERROR</v>
      </c>
      <c r="T1281" s="33" t="str">
        <f aca="false">IF(ISERROR(FIND(MID(D1281,12,1),":")),"ERROR","OK")</f>
        <v>ERROR</v>
      </c>
      <c r="U1281" s="33" t="str">
        <f aca="false">IF(OR(LEN(D1281)&lt;&gt;17,ISERROR(FIND(MID(D1281,13,1),"0123456789ABCDEF"))),"ERROR","OK")</f>
        <v>ERROR</v>
      </c>
      <c r="V1281" s="33" t="str">
        <f aca="false">IF(OR(LEN(D1281)&lt;&gt;17,ISERROR(FIND(MID(D1281,14,1),"0123456789ABCDEF"))),"ERROR","OK")</f>
        <v>ERROR</v>
      </c>
      <c r="W1281" s="33" t="str">
        <f aca="false">IF(ISERROR(FIND(MID(D1281,15,1),":")),"ERROR","OK")</f>
        <v>ERROR</v>
      </c>
      <c r="X1281" s="33" t="str">
        <f aca="false">IF(OR(LEN(D1281)&lt;&gt;17,ISERROR(FIND(MID(D1281,16,1),"0123456789ABCDEF"))),"ERROR","OK")</f>
        <v>ERROR</v>
      </c>
      <c r="Y1281" s="33" t="str">
        <f aca="false">IF(OR(LEN(D1281)&lt;&gt;17,ISERROR(FIND(MID(D1281,17,1),"0123456789ABCDEF"))),"ERROR","OK")</f>
        <v>ERROR</v>
      </c>
    </row>
    <row r="1282" customFormat="false" ht="18" hidden="false" customHeight="true" outlineLevel="0" collapsed="false">
      <c r="B1282" s="41"/>
      <c r="C1282" s="42"/>
      <c r="D1282" s="43"/>
      <c r="E1282" s="44" t="str">
        <f aca="false">IF(LEN(D1282)&lt;&gt;0,(IF(AND(I1282="OK",J1282="OK",K1282="OK",L1282="OK",M1282="OK",N1282="OK",O1282="OK",P1282="OK",Q1282="OK",R1282="OK",S1282="OK",T1282="OK",U1282="OK",V1282="OK",W1282="OK",X1282="OK",Y1282="OK"),"OK","ERROR")),"")</f>
        <v/>
      </c>
      <c r="F1282" s="45"/>
      <c r="G1282" s="45"/>
      <c r="I1282" s="33" t="str">
        <f aca="false">IF(OR(LEN(D1282)&lt;&gt;17,ISERROR(FIND(MID(D1282,1,1),"0123456789ABCDEF"))),"ERROR","OK")</f>
        <v>ERROR</v>
      </c>
      <c r="J1282" s="33" t="str">
        <f aca="false">IF(OR(LEN(D1282)&lt;&gt;17,ISERROR(FIND(MID(D1282,2,1),"0123456789ABCDEF"))),"ERROR","OK")</f>
        <v>ERROR</v>
      </c>
      <c r="K1282" s="33" t="str">
        <f aca="false">IF(ISERROR(FIND(MID(D1282,3,1),":")),"ERROR","OK")</f>
        <v>ERROR</v>
      </c>
      <c r="L1282" s="33" t="str">
        <f aca="false">IF(OR(LEN(D1282)&lt;&gt;17,ISERROR(FIND(MID(D1282,4,1),"0123456789ABCDEF"))),"ERROR","OK")</f>
        <v>ERROR</v>
      </c>
      <c r="M1282" s="33" t="str">
        <f aca="false">IF(OR(LEN(D1282)&lt;&gt;17,ISERROR(FIND(MID(D1282,5,1),"0123456789ABCDEF"))),"ERROR","OK")</f>
        <v>ERROR</v>
      </c>
      <c r="N1282" s="33" t="str">
        <f aca="false">IF(ISERROR(FIND(MID(D1282,6,1),":")),"ERROR","OK")</f>
        <v>ERROR</v>
      </c>
      <c r="O1282" s="33" t="str">
        <f aca="false">IF(OR(LEN(D1282)&lt;&gt;17,ISERROR(FIND(MID(D1282,7,1),"0123456789ABCDEF"))),"ERROR","OK")</f>
        <v>ERROR</v>
      </c>
      <c r="P1282" s="33" t="str">
        <f aca="false">IF(OR(LEN(D1282)&lt;&gt;17,ISERROR(FIND(MID(D1282,8,1),"0123456789ABCDEF"))),"ERROR","OK")</f>
        <v>ERROR</v>
      </c>
      <c r="Q1282" s="33" t="str">
        <f aca="false">IF(ISERROR(FIND(MID(D1282,9,1),":")),"ERROR","OK")</f>
        <v>ERROR</v>
      </c>
      <c r="R1282" s="33" t="str">
        <f aca="false">IF(OR(LEN(D1282)&lt;&gt;17,ISERROR(FIND(MID(D1282,10,1),"0123456789ABCDEF"))),"ERROR","OK")</f>
        <v>ERROR</v>
      </c>
      <c r="S1282" s="33" t="str">
        <f aca="false">IF(OR(LEN(D1282)&lt;&gt;17,ISERROR(FIND(MID(D1282,11,1),"0123456789ABCDEF"))),"ERROR","OK")</f>
        <v>ERROR</v>
      </c>
      <c r="T1282" s="33" t="str">
        <f aca="false">IF(ISERROR(FIND(MID(D1282,12,1),":")),"ERROR","OK")</f>
        <v>ERROR</v>
      </c>
      <c r="U1282" s="33" t="str">
        <f aca="false">IF(OR(LEN(D1282)&lt;&gt;17,ISERROR(FIND(MID(D1282,13,1),"0123456789ABCDEF"))),"ERROR","OK")</f>
        <v>ERROR</v>
      </c>
      <c r="V1282" s="33" t="str">
        <f aca="false">IF(OR(LEN(D1282)&lt;&gt;17,ISERROR(FIND(MID(D1282,14,1),"0123456789ABCDEF"))),"ERROR","OK")</f>
        <v>ERROR</v>
      </c>
      <c r="W1282" s="33" t="str">
        <f aca="false">IF(ISERROR(FIND(MID(D1282,15,1),":")),"ERROR","OK")</f>
        <v>ERROR</v>
      </c>
      <c r="X1282" s="33" t="str">
        <f aca="false">IF(OR(LEN(D1282)&lt;&gt;17,ISERROR(FIND(MID(D1282,16,1),"0123456789ABCDEF"))),"ERROR","OK")</f>
        <v>ERROR</v>
      </c>
      <c r="Y1282" s="33" t="str">
        <f aca="false">IF(OR(LEN(D1282)&lt;&gt;17,ISERROR(FIND(MID(D1282,17,1),"0123456789ABCDEF"))),"ERROR","OK")</f>
        <v>ERROR</v>
      </c>
    </row>
    <row r="1283" customFormat="false" ht="18" hidden="false" customHeight="true" outlineLevel="0" collapsed="false">
      <c r="B1283" s="41"/>
      <c r="C1283" s="42"/>
      <c r="D1283" s="43"/>
      <c r="E1283" s="44" t="str">
        <f aca="false">IF(LEN(D1283)&lt;&gt;0,(IF(AND(I1283="OK",J1283="OK",K1283="OK",L1283="OK",M1283="OK",N1283="OK",O1283="OK",P1283="OK",Q1283="OK",R1283="OK",S1283="OK",T1283="OK",U1283="OK",V1283="OK",W1283="OK",X1283="OK",Y1283="OK"),"OK","ERROR")),"")</f>
        <v/>
      </c>
      <c r="F1283" s="45"/>
      <c r="G1283" s="45"/>
      <c r="I1283" s="33" t="str">
        <f aca="false">IF(OR(LEN(D1283)&lt;&gt;17,ISERROR(FIND(MID(D1283,1,1),"0123456789ABCDEF"))),"ERROR","OK")</f>
        <v>ERROR</v>
      </c>
      <c r="J1283" s="33" t="str">
        <f aca="false">IF(OR(LEN(D1283)&lt;&gt;17,ISERROR(FIND(MID(D1283,2,1),"0123456789ABCDEF"))),"ERROR","OK")</f>
        <v>ERROR</v>
      </c>
      <c r="K1283" s="33" t="str">
        <f aca="false">IF(ISERROR(FIND(MID(D1283,3,1),":")),"ERROR","OK")</f>
        <v>ERROR</v>
      </c>
      <c r="L1283" s="33" t="str">
        <f aca="false">IF(OR(LEN(D1283)&lt;&gt;17,ISERROR(FIND(MID(D1283,4,1),"0123456789ABCDEF"))),"ERROR","OK")</f>
        <v>ERROR</v>
      </c>
      <c r="M1283" s="33" t="str">
        <f aca="false">IF(OR(LEN(D1283)&lt;&gt;17,ISERROR(FIND(MID(D1283,5,1),"0123456789ABCDEF"))),"ERROR","OK")</f>
        <v>ERROR</v>
      </c>
      <c r="N1283" s="33" t="str">
        <f aca="false">IF(ISERROR(FIND(MID(D1283,6,1),":")),"ERROR","OK")</f>
        <v>ERROR</v>
      </c>
      <c r="O1283" s="33" t="str">
        <f aca="false">IF(OR(LEN(D1283)&lt;&gt;17,ISERROR(FIND(MID(D1283,7,1),"0123456789ABCDEF"))),"ERROR","OK")</f>
        <v>ERROR</v>
      </c>
      <c r="P1283" s="33" t="str">
        <f aca="false">IF(OR(LEN(D1283)&lt;&gt;17,ISERROR(FIND(MID(D1283,8,1),"0123456789ABCDEF"))),"ERROR","OK")</f>
        <v>ERROR</v>
      </c>
      <c r="Q1283" s="33" t="str">
        <f aca="false">IF(ISERROR(FIND(MID(D1283,9,1),":")),"ERROR","OK")</f>
        <v>ERROR</v>
      </c>
      <c r="R1283" s="33" t="str">
        <f aca="false">IF(OR(LEN(D1283)&lt;&gt;17,ISERROR(FIND(MID(D1283,10,1),"0123456789ABCDEF"))),"ERROR","OK")</f>
        <v>ERROR</v>
      </c>
      <c r="S1283" s="33" t="str">
        <f aca="false">IF(OR(LEN(D1283)&lt;&gt;17,ISERROR(FIND(MID(D1283,11,1),"0123456789ABCDEF"))),"ERROR","OK")</f>
        <v>ERROR</v>
      </c>
      <c r="T1283" s="33" t="str">
        <f aca="false">IF(ISERROR(FIND(MID(D1283,12,1),":")),"ERROR","OK")</f>
        <v>ERROR</v>
      </c>
      <c r="U1283" s="33" t="str">
        <f aca="false">IF(OR(LEN(D1283)&lt;&gt;17,ISERROR(FIND(MID(D1283,13,1),"0123456789ABCDEF"))),"ERROR","OK")</f>
        <v>ERROR</v>
      </c>
      <c r="V1283" s="33" t="str">
        <f aca="false">IF(OR(LEN(D1283)&lt;&gt;17,ISERROR(FIND(MID(D1283,14,1),"0123456789ABCDEF"))),"ERROR","OK")</f>
        <v>ERROR</v>
      </c>
      <c r="W1283" s="33" t="str">
        <f aca="false">IF(ISERROR(FIND(MID(D1283,15,1),":")),"ERROR","OK")</f>
        <v>ERROR</v>
      </c>
      <c r="X1283" s="33" t="str">
        <f aca="false">IF(OR(LEN(D1283)&lt;&gt;17,ISERROR(FIND(MID(D1283,16,1),"0123456789ABCDEF"))),"ERROR","OK")</f>
        <v>ERROR</v>
      </c>
      <c r="Y1283" s="33" t="str">
        <f aca="false">IF(OR(LEN(D1283)&lt;&gt;17,ISERROR(FIND(MID(D1283,17,1),"0123456789ABCDEF"))),"ERROR","OK")</f>
        <v>ERROR</v>
      </c>
    </row>
    <row r="1284" customFormat="false" ht="18" hidden="false" customHeight="true" outlineLevel="0" collapsed="false">
      <c r="B1284" s="41"/>
      <c r="C1284" s="42"/>
      <c r="D1284" s="43"/>
      <c r="E1284" s="44" t="str">
        <f aca="false">IF(LEN(D1284)&lt;&gt;0,(IF(AND(I1284="OK",J1284="OK",K1284="OK",L1284="OK",M1284="OK",N1284="OK",O1284="OK",P1284="OK",Q1284="OK",R1284="OK",S1284="OK",T1284="OK",U1284="OK",V1284="OK",W1284="OK",X1284="OK",Y1284="OK"),"OK","ERROR")),"")</f>
        <v/>
      </c>
      <c r="F1284" s="45"/>
      <c r="G1284" s="45"/>
      <c r="I1284" s="33" t="str">
        <f aca="false">IF(OR(LEN(D1284)&lt;&gt;17,ISERROR(FIND(MID(D1284,1,1),"0123456789ABCDEF"))),"ERROR","OK")</f>
        <v>ERROR</v>
      </c>
      <c r="J1284" s="33" t="str">
        <f aca="false">IF(OR(LEN(D1284)&lt;&gt;17,ISERROR(FIND(MID(D1284,2,1),"0123456789ABCDEF"))),"ERROR","OK")</f>
        <v>ERROR</v>
      </c>
      <c r="K1284" s="33" t="str">
        <f aca="false">IF(ISERROR(FIND(MID(D1284,3,1),":")),"ERROR","OK")</f>
        <v>ERROR</v>
      </c>
      <c r="L1284" s="33" t="str">
        <f aca="false">IF(OR(LEN(D1284)&lt;&gt;17,ISERROR(FIND(MID(D1284,4,1),"0123456789ABCDEF"))),"ERROR","OK")</f>
        <v>ERROR</v>
      </c>
      <c r="M1284" s="33" t="str">
        <f aca="false">IF(OR(LEN(D1284)&lt;&gt;17,ISERROR(FIND(MID(D1284,5,1),"0123456789ABCDEF"))),"ERROR","OK")</f>
        <v>ERROR</v>
      </c>
      <c r="N1284" s="33" t="str">
        <f aca="false">IF(ISERROR(FIND(MID(D1284,6,1),":")),"ERROR","OK")</f>
        <v>ERROR</v>
      </c>
      <c r="O1284" s="33" t="str">
        <f aca="false">IF(OR(LEN(D1284)&lt;&gt;17,ISERROR(FIND(MID(D1284,7,1),"0123456789ABCDEF"))),"ERROR","OK")</f>
        <v>ERROR</v>
      </c>
      <c r="P1284" s="33" t="str">
        <f aca="false">IF(OR(LEN(D1284)&lt;&gt;17,ISERROR(FIND(MID(D1284,8,1),"0123456789ABCDEF"))),"ERROR","OK")</f>
        <v>ERROR</v>
      </c>
      <c r="Q1284" s="33" t="str">
        <f aca="false">IF(ISERROR(FIND(MID(D1284,9,1),":")),"ERROR","OK")</f>
        <v>ERROR</v>
      </c>
      <c r="R1284" s="33" t="str">
        <f aca="false">IF(OR(LEN(D1284)&lt;&gt;17,ISERROR(FIND(MID(D1284,10,1),"0123456789ABCDEF"))),"ERROR","OK")</f>
        <v>ERROR</v>
      </c>
      <c r="S1284" s="33" t="str">
        <f aca="false">IF(OR(LEN(D1284)&lt;&gt;17,ISERROR(FIND(MID(D1284,11,1),"0123456789ABCDEF"))),"ERROR","OK")</f>
        <v>ERROR</v>
      </c>
      <c r="T1284" s="33" t="str">
        <f aca="false">IF(ISERROR(FIND(MID(D1284,12,1),":")),"ERROR","OK")</f>
        <v>ERROR</v>
      </c>
      <c r="U1284" s="33" t="str">
        <f aca="false">IF(OR(LEN(D1284)&lt;&gt;17,ISERROR(FIND(MID(D1284,13,1),"0123456789ABCDEF"))),"ERROR","OK")</f>
        <v>ERROR</v>
      </c>
      <c r="V1284" s="33" t="str">
        <f aca="false">IF(OR(LEN(D1284)&lt;&gt;17,ISERROR(FIND(MID(D1284,14,1),"0123456789ABCDEF"))),"ERROR","OK")</f>
        <v>ERROR</v>
      </c>
      <c r="W1284" s="33" t="str">
        <f aca="false">IF(ISERROR(FIND(MID(D1284,15,1),":")),"ERROR","OK")</f>
        <v>ERROR</v>
      </c>
      <c r="X1284" s="33" t="str">
        <f aca="false">IF(OR(LEN(D1284)&lt;&gt;17,ISERROR(FIND(MID(D1284,16,1),"0123456789ABCDEF"))),"ERROR","OK")</f>
        <v>ERROR</v>
      </c>
      <c r="Y1284" s="33" t="str">
        <f aca="false">IF(OR(LEN(D1284)&lt;&gt;17,ISERROR(FIND(MID(D1284,17,1),"0123456789ABCDEF"))),"ERROR","OK")</f>
        <v>ERROR</v>
      </c>
    </row>
    <row r="1285" customFormat="false" ht="18" hidden="false" customHeight="true" outlineLevel="0" collapsed="false">
      <c r="B1285" s="41"/>
      <c r="C1285" s="42"/>
      <c r="D1285" s="43"/>
      <c r="E1285" s="44" t="str">
        <f aca="false">IF(LEN(D1285)&lt;&gt;0,(IF(AND(I1285="OK",J1285="OK",K1285="OK",L1285="OK",M1285="OK",N1285="OK",O1285="OK",P1285="OK",Q1285="OK",R1285="OK",S1285="OK",T1285="OK",U1285="OK",V1285="OK",W1285="OK",X1285="OK",Y1285="OK"),"OK","ERROR")),"")</f>
        <v/>
      </c>
      <c r="F1285" s="45"/>
      <c r="G1285" s="45"/>
      <c r="I1285" s="33" t="str">
        <f aca="false">IF(OR(LEN(D1285)&lt;&gt;17,ISERROR(FIND(MID(D1285,1,1),"0123456789ABCDEF"))),"ERROR","OK")</f>
        <v>ERROR</v>
      </c>
      <c r="J1285" s="33" t="str">
        <f aca="false">IF(OR(LEN(D1285)&lt;&gt;17,ISERROR(FIND(MID(D1285,2,1),"0123456789ABCDEF"))),"ERROR","OK")</f>
        <v>ERROR</v>
      </c>
      <c r="K1285" s="33" t="str">
        <f aca="false">IF(ISERROR(FIND(MID(D1285,3,1),":")),"ERROR","OK")</f>
        <v>ERROR</v>
      </c>
      <c r="L1285" s="33" t="str">
        <f aca="false">IF(OR(LEN(D1285)&lt;&gt;17,ISERROR(FIND(MID(D1285,4,1),"0123456789ABCDEF"))),"ERROR","OK")</f>
        <v>ERROR</v>
      </c>
      <c r="M1285" s="33" t="str">
        <f aca="false">IF(OR(LEN(D1285)&lt;&gt;17,ISERROR(FIND(MID(D1285,5,1),"0123456789ABCDEF"))),"ERROR","OK")</f>
        <v>ERROR</v>
      </c>
      <c r="N1285" s="33" t="str">
        <f aca="false">IF(ISERROR(FIND(MID(D1285,6,1),":")),"ERROR","OK")</f>
        <v>ERROR</v>
      </c>
      <c r="O1285" s="33" t="str">
        <f aca="false">IF(OR(LEN(D1285)&lt;&gt;17,ISERROR(FIND(MID(D1285,7,1),"0123456789ABCDEF"))),"ERROR","OK")</f>
        <v>ERROR</v>
      </c>
      <c r="P1285" s="33" t="str">
        <f aca="false">IF(OR(LEN(D1285)&lt;&gt;17,ISERROR(FIND(MID(D1285,8,1),"0123456789ABCDEF"))),"ERROR","OK")</f>
        <v>ERROR</v>
      </c>
      <c r="Q1285" s="33" t="str">
        <f aca="false">IF(ISERROR(FIND(MID(D1285,9,1),":")),"ERROR","OK")</f>
        <v>ERROR</v>
      </c>
      <c r="R1285" s="33" t="str">
        <f aca="false">IF(OR(LEN(D1285)&lt;&gt;17,ISERROR(FIND(MID(D1285,10,1),"0123456789ABCDEF"))),"ERROR","OK")</f>
        <v>ERROR</v>
      </c>
      <c r="S1285" s="33" t="str">
        <f aca="false">IF(OR(LEN(D1285)&lt;&gt;17,ISERROR(FIND(MID(D1285,11,1),"0123456789ABCDEF"))),"ERROR","OK")</f>
        <v>ERROR</v>
      </c>
      <c r="T1285" s="33" t="str">
        <f aca="false">IF(ISERROR(FIND(MID(D1285,12,1),":")),"ERROR","OK")</f>
        <v>ERROR</v>
      </c>
      <c r="U1285" s="33" t="str">
        <f aca="false">IF(OR(LEN(D1285)&lt;&gt;17,ISERROR(FIND(MID(D1285,13,1),"0123456789ABCDEF"))),"ERROR","OK")</f>
        <v>ERROR</v>
      </c>
      <c r="V1285" s="33" t="str">
        <f aca="false">IF(OR(LEN(D1285)&lt;&gt;17,ISERROR(FIND(MID(D1285,14,1),"0123456789ABCDEF"))),"ERROR","OK")</f>
        <v>ERROR</v>
      </c>
      <c r="W1285" s="33" t="str">
        <f aca="false">IF(ISERROR(FIND(MID(D1285,15,1),":")),"ERROR","OK")</f>
        <v>ERROR</v>
      </c>
      <c r="X1285" s="33" t="str">
        <f aca="false">IF(OR(LEN(D1285)&lt;&gt;17,ISERROR(FIND(MID(D1285,16,1),"0123456789ABCDEF"))),"ERROR","OK")</f>
        <v>ERROR</v>
      </c>
      <c r="Y1285" s="33" t="str">
        <f aca="false">IF(OR(LEN(D1285)&lt;&gt;17,ISERROR(FIND(MID(D1285,17,1),"0123456789ABCDEF"))),"ERROR","OK")</f>
        <v>ERROR</v>
      </c>
    </row>
    <row r="1286" customFormat="false" ht="18" hidden="false" customHeight="true" outlineLevel="0" collapsed="false">
      <c r="B1286" s="41"/>
      <c r="C1286" s="42"/>
      <c r="D1286" s="43"/>
      <c r="E1286" s="44" t="str">
        <f aca="false">IF(LEN(D1286)&lt;&gt;0,(IF(AND(I1286="OK",J1286="OK",K1286="OK",L1286="OK",M1286="OK",N1286="OK",O1286="OK",P1286="OK",Q1286="OK",R1286="OK",S1286="OK",T1286="OK",U1286="OK",V1286="OK",W1286="OK",X1286="OK",Y1286="OK"),"OK","ERROR")),"")</f>
        <v/>
      </c>
      <c r="F1286" s="45"/>
      <c r="G1286" s="45"/>
      <c r="I1286" s="33" t="str">
        <f aca="false">IF(OR(LEN(D1286)&lt;&gt;17,ISERROR(FIND(MID(D1286,1,1),"0123456789ABCDEF"))),"ERROR","OK")</f>
        <v>ERROR</v>
      </c>
      <c r="J1286" s="33" t="str">
        <f aca="false">IF(OR(LEN(D1286)&lt;&gt;17,ISERROR(FIND(MID(D1286,2,1),"0123456789ABCDEF"))),"ERROR","OK")</f>
        <v>ERROR</v>
      </c>
      <c r="K1286" s="33" t="str">
        <f aca="false">IF(ISERROR(FIND(MID(D1286,3,1),":")),"ERROR","OK")</f>
        <v>ERROR</v>
      </c>
      <c r="L1286" s="33" t="str">
        <f aca="false">IF(OR(LEN(D1286)&lt;&gt;17,ISERROR(FIND(MID(D1286,4,1),"0123456789ABCDEF"))),"ERROR","OK")</f>
        <v>ERROR</v>
      </c>
      <c r="M1286" s="33" t="str">
        <f aca="false">IF(OR(LEN(D1286)&lt;&gt;17,ISERROR(FIND(MID(D1286,5,1),"0123456789ABCDEF"))),"ERROR","OK")</f>
        <v>ERROR</v>
      </c>
      <c r="N1286" s="33" t="str">
        <f aca="false">IF(ISERROR(FIND(MID(D1286,6,1),":")),"ERROR","OK")</f>
        <v>ERROR</v>
      </c>
      <c r="O1286" s="33" t="str">
        <f aca="false">IF(OR(LEN(D1286)&lt;&gt;17,ISERROR(FIND(MID(D1286,7,1),"0123456789ABCDEF"))),"ERROR","OK")</f>
        <v>ERROR</v>
      </c>
      <c r="P1286" s="33" t="str">
        <f aca="false">IF(OR(LEN(D1286)&lt;&gt;17,ISERROR(FIND(MID(D1286,8,1),"0123456789ABCDEF"))),"ERROR","OK")</f>
        <v>ERROR</v>
      </c>
      <c r="Q1286" s="33" t="str">
        <f aca="false">IF(ISERROR(FIND(MID(D1286,9,1),":")),"ERROR","OK")</f>
        <v>ERROR</v>
      </c>
      <c r="R1286" s="33" t="str">
        <f aca="false">IF(OR(LEN(D1286)&lt;&gt;17,ISERROR(FIND(MID(D1286,10,1),"0123456789ABCDEF"))),"ERROR","OK")</f>
        <v>ERROR</v>
      </c>
      <c r="S1286" s="33" t="str">
        <f aca="false">IF(OR(LEN(D1286)&lt;&gt;17,ISERROR(FIND(MID(D1286,11,1),"0123456789ABCDEF"))),"ERROR","OK")</f>
        <v>ERROR</v>
      </c>
      <c r="T1286" s="33" t="str">
        <f aca="false">IF(ISERROR(FIND(MID(D1286,12,1),":")),"ERROR","OK")</f>
        <v>ERROR</v>
      </c>
      <c r="U1286" s="33" t="str">
        <f aca="false">IF(OR(LEN(D1286)&lt;&gt;17,ISERROR(FIND(MID(D1286,13,1),"0123456789ABCDEF"))),"ERROR","OK")</f>
        <v>ERROR</v>
      </c>
      <c r="V1286" s="33" t="str">
        <f aca="false">IF(OR(LEN(D1286)&lt;&gt;17,ISERROR(FIND(MID(D1286,14,1),"0123456789ABCDEF"))),"ERROR","OK")</f>
        <v>ERROR</v>
      </c>
      <c r="W1286" s="33" t="str">
        <f aca="false">IF(ISERROR(FIND(MID(D1286,15,1),":")),"ERROR","OK")</f>
        <v>ERROR</v>
      </c>
      <c r="X1286" s="33" t="str">
        <f aca="false">IF(OR(LEN(D1286)&lt;&gt;17,ISERROR(FIND(MID(D1286,16,1),"0123456789ABCDEF"))),"ERROR","OK")</f>
        <v>ERROR</v>
      </c>
      <c r="Y1286" s="33" t="str">
        <f aca="false">IF(OR(LEN(D1286)&lt;&gt;17,ISERROR(FIND(MID(D1286,17,1),"0123456789ABCDEF"))),"ERROR","OK")</f>
        <v>ERROR</v>
      </c>
    </row>
    <row r="1287" customFormat="false" ht="18" hidden="false" customHeight="true" outlineLevel="0" collapsed="false">
      <c r="B1287" s="41"/>
      <c r="C1287" s="42"/>
      <c r="D1287" s="43"/>
      <c r="E1287" s="44" t="str">
        <f aca="false">IF(LEN(D1287)&lt;&gt;0,(IF(AND(I1287="OK",J1287="OK",K1287="OK",L1287="OK",M1287="OK",N1287="OK",O1287="OK",P1287="OK",Q1287="OK",R1287="OK",S1287="OK",T1287="OK",U1287="OK",V1287="OK",W1287="OK",X1287="OK",Y1287="OK"),"OK","ERROR")),"")</f>
        <v/>
      </c>
      <c r="F1287" s="45"/>
      <c r="G1287" s="45"/>
      <c r="I1287" s="33" t="str">
        <f aca="false">IF(OR(LEN(D1287)&lt;&gt;17,ISERROR(FIND(MID(D1287,1,1),"0123456789ABCDEF"))),"ERROR","OK")</f>
        <v>ERROR</v>
      </c>
      <c r="J1287" s="33" t="str">
        <f aca="false">IF(OR(LEN(D1287)&lt;&gt;17,ISERROR(FIND(MID(D1287,2,1),"0123456789ABCDEF"))),"ERROR","OK")</f>
        <v>ERROR</v>
      </c>
      <c r="K1287" s="33" t="str">
        <f aca="false">IF(ISERROR(FIND(MID(D1287,3,1),":")),"ERROR","OK")</f>
        <v>ERROR</v>
      </c>
      <c r="L1287" s="33" t="str">
        <f aca="false">IF(OR(LEN(D1287)&lt;&gt;17,ISERROR(FIND(MID(D1287,4,1),"0123456789ABCDEF"))),"ERROR","OK")</f>
        <v>ERROR</v>
      </c>
      <c r="M1287" s="33" t="str">
        <f aca="false">IF(OR(LEN(D1287)&lt;&gt;17,ISERROR(FIND(MID(D1287,5,1),"0123456789ABCDEF"))),"ERROR","OK")</f>
        <v>ERROR</v>
      </c>
      <c r="N1287" s="33" t="str">
        <f aca="false">IF(ISERROR(FIND(MID(D1287,6,1),":")),"ERROR","OK")</f>
        <v>ERROR</v>
      </c>
      <c r="O1287" s="33" t="str">
        <f aca="false">IF(OR(LEN(D1287)&lt;&gt;17,ISERROR(FIND(MID(D1287,7,1),"0123456789ABCDEF"))),"ERROR","OK")</f>
        <v>ERROR</v>
      </c>
      <c r="P1287" s="33" t="str">
        <f aca="false">IF(OR(LEN(D1287)&lt;&gt;17,ISERROR(FIND(MID(D1287,8,1),"0123456789ABCDEF"))),"ERROR","OK")</f>
        <v>ERROR</v>
      </c>
      <c r="Q1287" s="33" t="str">
        <f aca="false">IF(ISERROR(FIND(MID(D1287,9,1),":")),"ERROR","OK")</f>
        <v>ERROR</v>
      </c>
      <c r="R1287" s="33" t="str">
        <f aca="false">IF(OR(LEN(D1287)&lt;&gt;17,ISERROR(FIND(MID(D1287,10,1),"0123456789ABCDEF"))),"ERROR","OK")</f>
        <v>ERROR</v>
      </c>
      <c r="S1287" s="33" t="str">
        <f aca="false">IF(OR(LEN(D1287)&lt;&gt;17,ISERROR(FIND(MID(D1287,11,1),"0123456789ABCDEF"))),"ERROR","OK")</f>
        <v>ERROR</v>
      </c>
      <c r="T1287" s="33" t="str">
        <f aca="false">IF(ISERROR(FIND(MID(D1287,12,1),":")),"ERROR","OK")</f>
        <v>ERROR</v>
      </c>
      <c r="U1287" s="33" t="str">
        <f aca="false">IF(OR(LEN(D1287)&lt;&gt;17,ISERROR(FIND(MID(D1287,13,1),"0123456789ABCDEF"))),"ERROR","OK")</f>
        <v>ERROR</v>
      </c>
      <c r="V1287" s="33" t="str">
        <f aca="false">IF(OR(LEN(D1287)&lt;&gt;17,ISERROR(FIND(MID(D1287,14,1),"0123456789ABCDEF"))),"ERROR","OK")</f>
        <v>ERROR</v>
      </c>
      <c r="W1287" s="33" t="str">
        <f aca="false">IF(ISERROR(FIND(MID(D1287,15,1),":")),"ERROR","OK")</f>
        <v>ERROR</v>
      </c>
      <c r="X1287" s="33" t="str">
        <f aca="false">IF(OR(LEN(D1287)&lt;&gt;17,ISERROR(FIND(MID(D1287,16,1),"0123456789ABCDEF"))),"ERROR","OK")</f>
        <v>ERROR</v>
      </c>
      <c r="Y1287" s="33" t="str">
        <f aca="false">IF(OR(LEN(D1287)&lt;&gt;17,ISERROR(FIND(MID(D1287,17,1),"0123456789ABCDEF"))),"ERROR","OK")</f>
        <v>ERROR</v>
      </c>
    </row>
    <row r="1288" customFormat="false" ht="18" hidden="false" customHeight="true" outlineLevel="0" collapsed="false">
      <c r="B1288" s="41"/>
      <c r="C1288" s="42"/>
      <c r="D1288" s="43"/>
      <c r="E1288" s="44" t="str">
        <f aca="false">IF(LEN(D1288)&lt;&gt;0,(IF(AND(I1288="OK",J1288="OK",K1288="OK",L1288="OK",M1288="OK",N1288="OK",O1288="OK",P1288="OK",Q1288="OK",R1288="OK",S1288="OK",T1288="OK",U1288="OK",V1288="OK",W1288="OK",X1288="OK",Y1288="OK"),"OK","ERROR")),"")</f>
        <v/>
      </c>
      <c r="F1288" s="45"/>
      <c r="G1288" s="45"/>
      <c r="I1288" s="33" t="str">
        <f aca="false">IF(OR(LEN(D1288)&lt;&gt;17,ISERROR(FIND(MID(D1288,1,1),"0123456789ABCDEF"))),"ERROR","OK")</f>
        <v>ERROR</v>
      </c>
      <c r="J1288" s="33" t="str">
        <f aca="false">IF(OR(LEN(D1288)&lt;&gt;17,ISERROR(FIND(MID(D1288,2,1),"0123456789ABCDEF"))),"ERROR","OK")</f>
        <v>ERROR</v>
      </c>
      <c r="K1288" s="33" t="str">
        <f aca="false">IF(ISERROR(FIND(MID(D1288,3,1),":")),"ERROR","OK")</f>
        <v>ERROR</v>
      </c>
      <c r="L1288" s="33" t="str">
        <f aca="false">IF(OR(LEN(D1288)&lt;&gt;17,ISERROR(FIND(MID(D1288,4,1),"0123456789ABCDEF"))),"ERROR","OK")</f>
        <v>ERROR</v>
      </c>
      <c r="M1288" s="33" t="str">
        <f aca="false">IF(OR(LEN(D1288)&lt;&gt;17,ISERROR(FIND(MID(D1288,5,1),"0123456789ABCDEF"))),"ERROR","OK")</f>
        <v>ERROR</v>
      </c>
      <c r="N1288" s="33" t="str">
        <f aca="false">IF(ISERROR(FIND(MID(D1288,6,1),":")),"ERROR","OK")</f>
        <v>ERROR</v>
      </c>
      <c r="O1288" s="33" t="str">
        <f aca="false">IF(OR(LEN(D1288)&lt;&gt;17,ISERROR(FIND(MID(D1288,7,1),"0123456789ABCDEF"))),"ERROR","OK")</f>
        <v>ERROR</v>
      </c>
      <c r="P1288" s="33" t="str">
        <f aca="false">IF(OR(LEN(D1288)&lt;&gt;17,ISERROR(FIND(MID(D1288,8,1),"0123456789ABCDEF"))),"ERROR","OK")</f>
        <v>ERROR</v>
      </c>
      <c r="Q1288" s="33" t="str">
        <f aca="false">IF(ISERROR(FIND(MID(D1288,9,1),":")),"ERROR","OK")</f>
        <v>ERROR</v>
      </c>
      <c r="R1288" s="33" t="str">
        <f aca="false">IF(OR(LEN(D1288)&lt;&gt;17,ISERROR(FIND(MID(D1288,10,1),"0123456789ABCDEF"))),"ERROR","OK")</f>
        <v>ERROR</v>
      </c>
      <c r="S1288" s="33" t="str">
        <f aca="false">IF(OR(LEN(D1288)&lt;&gt;17,ISERROR(FIND(MID(D1288,11,1),"0123456789ABCDEF"))),"ERROR","OK")</f>
        <v>ERROR</v>
      </c>
      <c r="T1288" s="33" t="str">
        <f aca="false">IF(ISERROR(FIND(MID(D1288,12,1),":")),"ERROR","OK")</f>
        <v>ERROR</v>
      </c>
      <c r="U1288" s="33" t="str">
        <f aca="false">IF(OR(LEN(D1288)&lt;&gt;17,ISERROR(FIND(MID(D1288,13,1),"0123456789ABCDEF"))),"ERROR","OK")</f>
        <v>ERROR</v>
      </c>
      <c r="V1288" s="33" t="str">
        <f aca="false">IF(OR(LEN(D1288)&lt;&gt;17,ISERROR(FIND(MID(D1288,14,1),"0123456789ABCDEF"))),"ERROR","OK")</f>
        <v>ERROR</v>
      </c>
      <c r="W1288" s="33" t="str">
        <f aca="false">IF(ISERROR(FIND(MID(D1288,15,1),":")),"ERROR","OK")</f>
        <v>ERROR</v>
      </c>
      <c r="X1288" s="33" t="str">
        <f aca="false">IF(OR(LEN(D1288)&lt;&gt;17,ISERROR(FIND(MID(D1288,16,1),"0123456789ABCDEF"))),"ERROR","OK")</f>
        <v>ERROR</v>
      </c>
      <c r="Y1288" s="33" t="str">
        <f aca="false">IF(OR(LEN(D1288)&lt;&gt;17,ISERROR(FIND(MID(D1288,17,1),"0123456789ABCDEF"))),"ERROR","OK")</f>
        <v>ERROR</v>
      </c>
    </row>
    <row r="1289" customFormat="false" ht="18" hidden="false" customHeight="true" outlineLevel="0" collapsed="false">
      <c r="B1289" s="41"/>
      <c r="C1289" s="42"/>
      <c r="D1289" s="43"/>
      <c r="E1289" s="44" t="str">
        <f aca="false">IF(LEN(D1289)&lt;&gt;0,(IF(AND(I1289="OK",J1289="OK",K1289="OK",L1289="OK",M1289="OK",N1289="OK",O1289="OK",P1289="OK",Q1289="OK",R1289="OK",S1289="OK",T1289="OK",U1289="OK",V1289="OK",W1289="OK",X1289="OK",Y1289="OK"),"OK","ERROR")),"")</f>
        <v/>
      </c>
      <c r="F1289" s="45"/>
      <c r="G1289" s="45"/>
      <c r="I1289" s="33" t="str">
        <f aca="false">IF(OR(LEN(D1289)&lt;&gt;17,ISERROR(FIND(MID(D1289,1,1),"0123456789ABCDEF"))),"ERROR","OK")</f>
        <v>ERROR</v>
      </c>
      <c r="J1289" s="33" t="str">
        <f aca="false">IF(OR(LEN(D1289)&lt;&gt;17,ISERROR(FIND(MID(D1289,2,1),"0123456789ABCDEF"))),"ERROR","OK")</f>
        <v>ERROR</v>
      </c>
      <c r="K1289" s="33" t="str">
        <f aca="false">IF(ISERROR(FIND(MID(D1289,3,1),":")),"ERROR","OK")</f>
        <v>ERROR</v>
      </c>
      <c r="L1289" s="33" t="str">
        <f aca="false">IF(OR(LEN(D1289)&lt;&gt;17,ISERROR(FIND(MID(D1289,4,1),"0123456789ABCDEF"))),"ERROR","OK")</f>
        <v>ERROR</v>
      </c>
      <c r="M1289" s="33" t="str">
        <f aca="false">IF(OR(LEN(D1289)&lt;&gt;17,ISERROR(FIND(MID(D1289,5,1),"0123456789ABCDEF"))),"ERROR","OK")</f>
        <v>ERROR</v>
      </c>
      <c r="N1289" s="33" t="str">
        <f aca="false">IF(ISERROR(FIND(MID(D1289,6,1),":")),"ERROR","OK")</f>
        <v>ERROR</v>
      </c>
      <c r="O1289" s="33" t="str">
        <f aca="false">IF(OR(LEN(D1289)&lt;&gt;17,ISERROR(FIND(MID(D1289,7,1),"0123456789ABCDEF"))),"ERROR","OK")</f>
        <v>ERROR</v>
      </c>
      <c r="P1289" s="33" t="str">
        <f aca="false">IF(OR(LEN(D1289)&lt;&gt;17,ISERROR(FIND(MID(D1289,8,1),"0123456789ABCDEF"))),"ERROR","OK")</f>
        <v>ERROR</v>
      </c>
      <c r="Q1289" s="33" t="str">
        <f aca="false">IF(ISERROR(FIND(MID(D1289,9,1),":")),"ERROR","OK")</f>
        <v>ERROR</v>
      </c>
      <c r="R1289" s="33" t="str">
        <f aca="false">IF(OR(LEN(D1289)&lt;&gt;17,ISERROR(FIND(MID(D1289,10,1),"0123456789ABCDEF"))),"ERROR","OK")</f>
        <v>ERROR</v>
      </c>
      <c r="S1289" s="33" t="str">
        <f aca="false">IF(OR(LEN(D1289)&lt;&gt;17,ISERROR(FIND(MID(D1289,11,1),"0123456789ABCDEF"))),"ERROR","OK")</f>
        <v>ERROR</v>
      </c>
      <c r="T1289" s="33" t="str">
        <f aca="false">IF(ISERROR(FIND(MID(D1289,12,1),":")),"ERROR","OK")</f>
        <v>ERROR</v>
      </c>
      <c r="U1289" s="33" t="str">
        <f aca="false">IF(OR(LEN(D1289)&lt;&gt;17,ISERROR(FIND(MID(D1289,13,1),"0123456789ABCDEF"))),"ERROR","OK")</f>
        <v>ERROR</v>
      </c>
      <c r="V1289" s="33" t="str">
        <f aca="false">IF(OR(LEN(D1289)&lt;&gt;17,ISERROR(FIND(MID(D1289,14,1),"0123456789ABCDEF"))),"ERROR","OK")</f>
        <v>ERROR</v>
      </c>
      <c r="W1289" s="33" t="str">
        <f aca="false">IF(ISERROR(FIND(MID(D1289,15,1),":")),"ERROR","OK")</f>
        <v>ERROR</v>
      </c>
      <c r="X1289" s="33" t="str">
        <f aca="false">IF(OR(LEN(D1289)&lt;&gt;17,ISERROR(FIND(MID(D1289,16,1),"0123456789ABCDEF"))),"ERROR","OK")</f>
        <v>ERROR</v>
      </c>
      <c r="Y1289" s="33" t="str">
        <f aca="false">IF(OR(LEN(D1289)&lt;&gt;17,ISERROR(FIND(MID(D1289,17,1),"0123456789ABCDEF"))),"ERROR","OK")</f>
        <v>ERROR</v>
      </c>
    </row>
    <row r="1290" customFormat="false" ht="18" hidden="false" customHeight="true" outlineLevel="0" collapsed="false">
      <c r="B1290" s="41"/>
      <c r="C1290" s="42"/>
      <c r="D1290" s="43"/>
      <c r="E1290" s="44" t="str">
        <f aca="false">IF(LEN(D1290)&lt;&gt;0,(IF(AND(I1290="OK",J1290="OK",K1290="OK",L1290="OK",M1290="OK",N1290="OK",O1290="OK",P1290="OK",Q1290="OK",R1290="OK",S1290="OK",T1290="OK",U1290="OK",V1290="OK",W1290="OK",X1290="OK",Y1290="OK"),"OK","ERROR")),"")</f>
        <v/>
      </c>
      <c r="F1290" s="45"/>
      <c r="G1290" s="45"/>
      <c r="I1290" s="33" t="str">
        <f aca="false">IF(OR(LEN(D1290)&lt;&gt;17,ISERROR(FIND(MID(D1290,1,1),"0123456789ABCDEF"))),"ERROR","OK")</f>
        <v>ERROR</v>
      </c>
      <c r="J1290" s="33" t="str">
        <f aca="false">IF(OR(LEN(D1290)&lt;&gt;17,ISERROR(FIND(MID(D1290,2,1),"0123456789ABCDEF"))),"ERROR","OK")</f>
        <v>ERROR</v>
      </c>
      <c r="K1290" s="33" t="str">
        <f aca="false">IF(ISERROR(FIND(MID(D1290,3,1),":")),"ERROR","OK")</f>
        <v>ERROR</v>
      </c>
      <c r="L1290" s="33" t="str">
        <f aca="false">IF(OR(LEN(D1290)&lt;&gt;17,ISERROR(FIND(MID(D1290,4,1),"0123456789ABCDEF"))),"ERROR","OK")</f>
        <v>ERROR</v>
      </c>
      <c r="M1290" s="33" t="str">
        <f aca="false">IF(OR(LEN(D1290)&lt;&gt;17,ISERROR(FIND(MID(D1290,5,1),"0123456789ABCDEF"))),"ERROR","OK")</f>
        <v>ERROR</v>
      </c>
      <c r="N1290" s="33" t="str">
        <f aca="false">IF(ISERROR(FIND(MID(D1290,6,1),":")),"ERROR","OK")</f>
        <v>ERROR</v>
      </c>
      <c r="O1290" s="33" t="str">
        <f aca="false">IF(OR(LEN(D1290)&lt;&gt;17,ISERROR(FIND(MID(D1290,7,1),"0123456789ABCDEF"))),"ERROR","OK")</f>
        <v>ERROR</v>
      </c>
      <c r="P1290" s="33" t="str">
        <f aca="false">IF(OR(LEN(D1290)&lt;&gt;17,ISERROR(FIND(MID(D1290,8,1),"0123456789ABCDEF"))),"ERROR","OK")</f>
        <v>ERROR</v>
      </c>
      <c r="Q1290" s="33" t="str">
        <f aca="false">IF(ISERROR(FIND(MID(D1290,9,1),":")),"ERROR","OK")</f>
        <v>ERROR</v>
      </c>
      <c r="R1290" s="33" t="str">
        <f aca="false">IF(OR(LEN(D1290)&lt;&gt;17,ISERROR(FIND(MID(D1290,10,1),"0123456789ABCDEF"))),"ERROR","OK")</f>
        <v>ERROR</v>
      </c>
      <c r="S1290" s="33" t="str">
        <f aca="false">IF(OR(LEN(D1290)&lt;&gt;17,ISERROR(FIND(MID(D1290,11,1),"0123456789ABCDEF"))),"ERROR","OK")</f>
        <v>ERROR</v>
      </c>
      <c r="T1290" s="33" t="str">
        <f aca="false">IF(ISERROR(FIND(MID(D1290,12,1),":")),"ERROR","OK")</f>
        <v>ERROR</v>
      </c>
      <c r="U1290" s="33" t="str">
        <f aca="false">IF(OR(LEN(D1290)&lt;&gt;17,ISERROR(FIND(MID(D1290,13,1),"0123456789ABCDEF"))),"ERROR","OK")</f>
        <v>ERROR</v>
      </c>
      <c r="V1290" s="33" t="str">
        <f aca="false">IF(OR(LEN(D1290)&lt;&gt;17,ISERROR(FIND(MID(D1290,14,1),"0123456789ABCDEF"))),"ERROR","OK")</f>
        <v>ERROR</v>
      </c>
      <c r="W1290" s="33" t="str">
        <f aca="false">IF(ISERROR(FIND(MID(D1290,15,1),":")),"ERROR","OK")</f>
        <v>ERROR</v>
      </c>
      <c r="X1290" s="33" t="str">
        <f aca="false">IF(OR(LEN(D1290)&lt;&gt;17,ISERROR(FIND(MID(D1290,16,1),"0123456789ABCDEF"))),"ERROR","OK")</f>
        <v>ERROR</v>
      </c>
      <c r="Y1290" s="33" t="str">
        <f aca="false">IF(OR(LEN(D1290)&lt;&gt;17,ISERROR(FIND(MID(D1290,17,1),"0123456789ABCDEF"))),"ERROR","OK")</f>
        <v>ERROR</v>
      </c>
    </row>
    <row r="1291" customFormat="false" ht="18" hidden="false" customHeight="true" outlineLevel="0" collapsed="false">
      <c r="B1291" s="41"/>
      <c r="C1291" s="42"/>
      <c r="D1291" s="43"/>
      <c r="E1291" s="44" t="str">
        <f aca="false">IF(LEN(D1291)&lt;&gt;0,(IF(AND(I1291="OK",J1291="OK",K1291="OK",L1291="OK",M1291="OK",N1291="OK",O1291="OK",P1291="OK",Q1291="OK",R1291="OK",S1291="OK",T1291="OK",U1291="OK",V1291="OK",W1291="OK",X1291="OK",Y1291="OK"),"OK","ERROR")),"")</f>
        <v/>
      </c>
      <c r="F1291" s="45"/>
      <c r="G1291" s="45"/>
      <c r="I1291" s="33" t="str">
        <f aca="false">IF(OR(LEN(D1291)&lt;&gt;17,ISERROR(FIND(MID(D1291,1,1),"0123456789ABCDEF"))),"ERROR","OK")</f>
        <v>ERROR</v>
      </c>
      <c r="J1291" s="33" t="str">
        <f aca="false">IF(OR(LEN(D1291)&lt;&gt;17,ISERROR(FIND(MID(D1291,2,1),"0123456789ABCDEF"))),"ERROR","OK")</f>
        <v>ERROR</v>
      </c>
      <c r="K1291" s="33" t="str">
        <f aca="false">IF(ISERROR(FIND(MID(D1291,3,1),":")),"ERROR","OK")</f>
        <v>ERROR</v>
      </c>
      <c r="L1291" s="33" t="str">
        <f aca="false">IF(OR(LEN(D1291)&lt;&gt;17,ISERROR(FIND(MID(D1291,4,1),"0123456789ABCDEF"))),"ERROR","OK")</f>
        <v>ERROR</v>
      </c>
      <c r="M1291" s="33" t="str">
        <f aca="false">IF(OR(LEN(D1291)&lt;&gt;17,ISERROR(FIND(MID(D1291,5,1),"0123456789ABCDEF"))),"ERROR","OK")</f>
        <v>ERROR</v>
      </c>
      <c r="N1291" s="33" t="str">
        <f aca="false">IF(ISERROR(FIND(MID(D1291,6,1),":")),"ERROR","OK")</f>
        <v>ERROR</v>
      </c>
      <c r="O1291" s="33" t="str">
        <f aca="false">IF(OR(LEN(D1291)&lt;&gt;17,ISERROR(FIND(MID(D1291,7,1),"0123456789ABCDEF"))),"ERROR","OK")</f>
        <v>ERROR</v>
      </c>
      <c r="P1291" s="33" t="str">
        <f aca="false">IF(OR(LEN(D1291)&lt;&gt;17,ISERROR(FIND(MID(D1291,8,1),"0123456789ABCDEF"))),"ERROR","OK")</f>
        <v>ERROR</v>
      </c>
      <c r="Q1291" s="33" t="str">
        <f aca="false">IF(ISERROR(FIND(MID(D1291,9,1),":")),"ERROR","OK")</f>
        <v>ERROR</v>
      </c>
      <c r="R1291" s="33" t="str">
        <f aca="false">IF(OR(LEN(D1291)&lt;&gt;17,ISERROR(FIND(MID(D1291,10,1),"0123456789ABCDEF"))),"ERROR","OK")</f>
        <v>ERROR</v>
      </c>
      <c r="S1291" s="33" t="str">
        <f aca="false">IF(OR(LEN(D1291)&lt;&gt;17,ISERROR(FIND(MID(D1291,11,1),"0123456789ABCDEF"))),"ERROR","OK")</f>
        <v>ERROR</v>
      </c>
      <c r="T1291" s="33" t="str">
        <f aca="false">IF(ISERROR(FIND(MID(D1291,12,1),":")),"ERROR","OK")</f>
        <v>ERROR</v>
      </c>
      <c r="U1291" s="33" t="str">
        <f aca="false">IF(OR(LEN(D1291)&lt;&gt;17,ISERROR(FIND(MID(D1291,13,1),"0123456789ABCDEF"))),"ERROR","OK")</f>
        <v>ERROR</v>
      </c>
      <c r="V1291" s="33" t="str">
        <f aca="false">IF(OR(LEN(D1291)&lt;&gt;17,ISERROR(FIND(MID(D1291,14,1),"0123456789ABCDEF"))),"ERROR","OK")</f>
        <v>ERROR</v>
      </c>
      <c r="W1291" s="33" t="str">
        <f aca="false">IF(ISERROR(FIND(MID(D1291,15,1),":")),"ERROR","OK")</f>
        <v>ERROR</v>
      </c>
      <c r="X1291" s="33" t="str">
        <f aca="false">IF(OR(LEN(D1291)&lt;&gt;17,ISERROR(FIND(MID(D1291,16,1),"0123456789ABCDEF"))),"ERROR","OK")</f>
        <v>ERROR</v>
      </c>
      <c r="Y1291" s="33" t="str">
        <f aca="false">IF(OR(LEN(D1291)&lt;&gt;17,ISERROR(FIND(MID(D1291,17,1),"0123456789ABCDEF"))),"ERROR","OK")</f>
        <v>ERROR</v>
      </c>
    </row>
    <row r="1292" customFormat="false" ht="18" hidden="false" customHeight="true" outlineLevel="0" collapsed="false">
      <c r="B1292" s="41"/>
      <c r="C1292" s="42"/>
      <c r="D1292" s="43"/>
      <c r="E1292" s="44" t="str">
        <f aca="false">IF(LEN(D1292)&lt;&gt;0,(IF(AND(I1292="OK",J1292="OK",K1292="OK",L1292="OK",M1292="OK",N1292="OK",O1292="OK",P1292="OK",Q1292="OK",R1292="OK",S1292="OK",T1292="OK",U1292="OK",V1292="OK",W1292="OK",X1292="OK",Y1292="OK"),"OK","ERROR")),"")</f>
        <v/>
      </c>
      <c r="F1292" s="45"/>
      <c r="G1292" s="45"/>
      <c r="I1292" s="33" t="str">
        <f aca="false">IF(OR(LEN(D1292)&lt;&gt;17,ISERROR(FIND(MID(D1292,1,1),"0123456789ABCDEF"))),"ERROR","OK")</f>
        <v>ERROR</v>
      </c>
      <c r="J1292" s="33" t="str">
        <f aca="false">IF(OR(LEN(D1292)&lt;&gt;17,ISERROR(FIND(MID(D1292,2,1),"0123456789ABCDEF"))),"ERROR","OK")</f>
        <v>ERROR</v>
      </c>
      <c r="K1292" s="33" t="str">
        <f aca="false">IF(ISERROR(FIND(MID(D1292,3,1),":")),"ERROR","OK")</f>
        <v>ERROR</v>
      </c>
      <c r="L1292" s="33" t="str">
        <f aca="false">IF(OR(LEN(D1292)&lt;&gt;17,ISERROR(FIND(MID(D1292,4,1),"0123456789ABCDEF"))),"ERROR","OK")</f>
        <v>ERROR</v>
      </c>
      <c r="M1292" s="33" t="str">
        <f aca="false">IF(OR(LEN(D1292)&lt;&gt;17,ISERROR(FIND(MID(D1292,5,1),"0123456789ABCDEF"))),"ERROR","OK")</f>
        <v>ERROR</v>
      </c>
      <c r="N1292" s="33" t="str">
        <f aca="false">IF(ISERROR(FIND(MID(D1292,6,1),":")),"ERROR","OK")</f>
        <v>ERROR</v>
      </c>
      <c r="O1292" s="33" t="str">
        <f aca="false">IF(OR(LEN(D1292)&lt;&gt;17,ISERROR(FIND(MID(D1292,7,1),"0123456789ABCDEF"))),"ERROR","OK")</f>
        <v>ERROR</v>
      </c>
      <c r="P1292" s="33" t="str">
        <f aca="false">IF(OR(LEN(D1292)&lt;&gt;17,ISERROR(FIND(MID(D1292,8,1),"0123456789ABCDEF"))),"ERROR","OK")</f>
        <v>ERROR</v>
      </c>
      <c r="Q1292" s="33" t="str">
        <f aca="false">IF(ISERROR(FIND(MID(D1292,9,1),":")),"ERROR","OK")</f>
        <v>ERROR</v>
      </c>
      <c r="R1292" s="33" t="str">
        <f aca="false">IF(OR(LEN(D1292)&lt;&gt;17,ISERROR(FIND(MID(D1292,10,1),"0123456789ABCDEF"))),"ERROR","OK")</f>
        <v>ERROR</v>
      </c>
      <c r="S1292" s="33" t="str">
        <f aca="false">IF(OR(LEN(D1292)&lt;&gt;17,ISERROR(FIND(MID(D1292,11,1),"0123456789ABCDEF"))),"ERROR","OK")</f>
        <v>ERROR</v>
      </c>
      <c r="T1292" s="33" t="str">
        <f aca="false">IF(ISERROR(FIND(MID(D1292,12,1),":")),"ERROR","OK")</f>
        <v>ERROR</v>
      </c>
      <c r="U1292" s="33" t="str">
        <f aca="false">IF(OR(LEN(D1292)&lt;&gt;17,ISERROR(FIND(MID(D1292,13,1),"0123456789ABCDEF"))),"ERROR","OK")</f>
        <v>ERROR</v>
      </c>
      <c r="V1292" s="33" t="str">
        <f aca="false">IF(OR(LEN(D1292)&lt;&gt;17,ISERROR(FIND(MID(D1292,14,1),"0123456789ABCDEF"))),"ERROR","OK")</f>
        <v>ERROR</v>
      </c>
      <c r="W1292" s="33" t="str">
        <f aca="false">IF(ISERROR(FIND(MID(D1292,15,1),":")),"ERROR","OK")</f>
        <v>ERROR</v>
      </c>
      <c r="X1292" s="33" t="str">
        <f aca="false">IF(OR(LEN(D1292)&lt;&gt;17,ISERROR(FIND(MID(D1292,16,1),"0123456789ABCDEF"))),"ERROR","OK")</f>
        <v>ERROR</v>
      </c>
      <c r="Y1292" s="33" t="str">
        <f aca="false">IF(OR(LEN(D1292)&lt;&gt;17,ISERROR(FIND(MID(D1292,17,1),"0123456789ABCDEF"))),"ERROR","OK")</f>
        <v>ERROR</v>
      </c>
    </row>
    <row r="1293" customFormat="false" ht="18" hidden="false" customHeight="true" outlineLevel="0" collapsed="false">
      <c r="B1293" s="41"/>
      <c r="C1293" s="42"/>
      <c r="D1293" s="43"/>
      <c r="E1293" s="44" t="str">
        <f aca="false">IF(LEN(D1293)&lt;&gt;0,(IF(AND(I1293="OK",J1293="OK",K1293="OK",L1293="OK",M1293="OK",N1293="OK",O1293="OK",P1293="OK",Q1293="OK",R1293="OK",S1293="OK",T1293="OK",U1293="OK",V1293="OK",W1293="OK",X1293="OK",Y1293="OK"),"OK","ERROR")),"")</f>
        <v/>
      </c>
      <c r="F1293" s="45"/>
      <c r="G1293" s="45"/>
      <c r="I1293" s="33" t="str">
        <f aca="false">IF(OR(LEN(D1293)&lt;&gt;17,ISERROR(FIND(MID(D1293,1,1),"0123456789ABCDEF"))),"ERROR","OK")</f>
        <v>ERROR</v>
      </c>
      <c r="J1293" s="33" t="str">
        <f aca="false">IF(OR(LEN(D1293)&lt;&gt;17,ISERROR(FIND(MID(D1293,2,1),"0123456789ABCDEF"))),"ERROR","OK")</f>
        <v>ERROR</v>
      </c>
      <c r="K1293" s="33" t="str">
        <f aca="false">IF(ISERROR(FIND(MID(D1293,3,1),":")),"ERROR","OK")</f>
        <v>ERROR</v>
      </c>
      <c r="L1293" s="33" t="str">
        <f aca="false">IF(OR(LEN(D1293)&lt;&gt;17,ISERROR(FIND(MID(D1293,4,1),"0123456789ABCDEF"))),"ERROR","OK")</f>
        <v>ERROR</v>
      </c>
      <c r="M1293" s="33" t="str">
        <f aca="false">IF(OR(LEN(D1293)&lt;&gt;17,ISERROR(FIND(MID(D1293,5,1),"0123456789ABCDEF"))),"ERROR","OK")</f>
        <v>ERROR</v>
      </c>
      <c r="N1293" s="33" t="str">
        <f aca="false">IF(ISERROR(FIND(MID(D1293,6,1),":")),"ERROR","OK")</f>
        <v>ERROR</v>
      </c>
      <c r="O1293" s="33" t="str">
        <f aca="false">IF(OR(LEN(D1293)&lt;&gt;17,ISERROR(FIND(MID(D1293,7,1),"0123456789ABCDEF"))),"ERROR","OK")</f>
        <v>ERROR</v>
      </c>
      <c r="P1293" s="33" t="str">
        <f aca="false">IF(OR(LEN(D1293)&lt;&gt;17,ISERROR(FIND(MID(D1293,8,1),"0123456789ABCDEF"))),"ERROR","OK")</f>
        <v>ERROR</v>
      </c>
      <c r="Q1293" s="33" t="str">
        <f aca="false">IF(ISERROR(FIND(MID(D1293,9,1),":")),"ERROR","OK")</f>
        <v>ERROR</v>
      </c>
      <c r="R1293" s="33" t="str">
        <f aca="false">IF(OR(LEN(D1293)&lt;&gt;17,ISERROR(FIND(MID(D1293,10,1),"0123456789ABCDEF"))),"ERROR","OK")</f>
        <v>ERROR</v>
      </c>
      <c r="S1293" s="33" t="str">
        <f aca="false">IF(OR(LEN(D1293)&lt;&gt;17,ISERROR(FIND(MID(D1293,11,1),"0123456789ABCDEF"))),"ERROR","OK")</f>
        <v>ERROR</v>
      </c>
      <c r="T1293" s="33" t="str">
        <f aca="false">IF(ISERROR(FIND(MID(D1293,12,1),":")),"ERROR","OK")</f>
        <v>ERROR</v>
      </c>
      <c r="U1293" s="33" t="str">
        <f aca="false">IF(OR(LEN(D1293)&lt;&gt;17,ISERROR(FIND(MID(D1293,13,1),"0123456789ABCDEF"))),"ERROR","OK")</f>
        <v>ERROR</v>
      </c>
      <c r="V1293" s="33" t="str">
        <f aca="false">IF(OR(LEN(D1293)&lt;&gt;17,ISERROR(FIND(MID(D1293,14,1),"0123456789ABCDEF"))),"ERROR","OK")</f>
        <v>ERROR</v>
      </c>
      <c r="W1293" s="33" t="str">
        <f aca="false">IF(ISERROR(FIND(MID(D1293,15,1),":")),"ERROR","OK")</f>
        <v>ERROR</v>
      </c>
      <c r="X1293" s="33" t="str">
        <f aca="false">IF(OR(LEN(D1293)&lt;&gt;17,ISERROR(FIND(MID(D1293,16,1),"0123456789ABCDEF"))),"ERROR","OK")</f>
        <v>ERROR</v>
      </c>
      <c r="Y1293" s="33" t="str">
        <f aca="false">IF(OR(LEN(D1293)&lt;&gt;17,ISERROR(FIND(MID(D1293,17,1),"0123456789ABCDEF"))),"ERROR","OK")</f>
        <v>ERROR</v>
      </c>
    </row>
    <row r="1294" customFormat="false" ht="18" hidden="false" customHeight="true" outlineLevel="0" collapsed="false">
      <c r="B1294" s="41"/>
      <c r="C1294" s="42"/>
      <c r="D1294" s="43"/>
      <c r="E1294" s="44" t="str">
        <f aca="false">IF(LEN(D1294)&lt;&gt;0,(IF(AND(I1294="OK",J1294="OK",K1294="OK",L1294="OK",M1294="OK",N1294="OK",O1294="OK",P1294="OK",Q1294="OK",R1294="OK",S1294="OK",T1294="OK",U1294="OK",V1294="OK",W1294="OK",X1294="OK",Y1294="OK"),"OK","ERROR")),"")</f>
        <v/>
      </c>
      <c r="F1294" s="45"/>
      <c r="G1294" s="45"/>
      <c r="I1294" s="33" t="str">
        <f aca="false">IF(OR(LEN(D1294)&lt;&gt;17,ISERROR(FIND(MID(D1294,1,1),"0123456789ABCDEF"))),"ERROR","OK")</f>
        <v>ERROR</v>
      </c>
      <c r="J1294" s="33" t="str">
        <f aca="false">IF(OR(LEN(D1294)&lt;&gt;17,ISERROR(FIND(MID(D1294,2,1),"0123456789ABCDEF"))),"ERROR","OK")</f>
        <v>ERROR</v>
      </c>
      <c r="K1294" s="33" t="str">
        <f aca="false">IF(ISERROR(FIND(MID(D1294,3,1),":")),"ERROR","OK")</f>
        <v>ERROR</v>
      </c>
      <c r="L1294" s="33" t="str">
        <f aca="false">IF(OR(LEN(D1294)&lt;&gt;17,ISERROR(FIND(MID(D1294,4,1),"0123456789ABCDEF"))),"ERROR","OK")</f>
        <v>ERROR</v>
      </c>
      <c r="M1294" s="33" t="str">
        <f aca="false">IF(OR(LEN(D1294)&lt;&gt;17,ISERROR(FIND(MID(D1294,5,1),"0123456789ABCDEF"))),"ERROR","OK")</f>
        <v>ERROR</v>
      </c>
      <c r="N1294" s="33" t="str">
        <f aca="false">IF(ISERROR(FIND(MID(D1294,6,1),":")),"ERROR","OK")</f>
        <v>ERROR</v>
      </c>
      <c r="O1294" s="33" t="str">
        <f aca="false">IF(OR(LEN(D1294)&lt;&gt;17,ISERROR(FIND(MID(D1294,7,1),"0123456789ABCDEF"))),"ERROR","OK")</f>
        <v>ERROR</v>
      </c>
      <c r="P1294" s="33" t="str">
        <f aca="false">IF(OR(LEN(D1294)&lt;&gt;17,ISERROR(FIND(MID(D1294,8,1),"0123456789ABCDEF"))),"ERROR","OK")</f>
        <v>ERROR</v>
      </c>
      <c r="Q1294" s="33" t="str">
        <f aca="false">IF(ISERROR(FIND(MID(D1294,9,1),":")),"ERROR","OK")</f>
        <v>ERROR</v>
      </c>
      <c r="R1294" s="33" t="str">
        <f aca="false">IF(OR(LEN(D1294)&lt;&gt;17,ISERROR(FIND(MID(D1294,10,1),"0123456789ABCDEF"))),"ERROR","OK")</f>
        <v>ERROR</v>
      </c>
      <c r="S1294" s="33" t="str">
        <f aca="false">IF(OR(LEN(D1294)&lt;&gt;17,ISERROR(FIND(MID(D1294,11,1),"0123456789ABCDEF"))),"ERROR","OK")</f>
        <v>ERROR</v>
      </c>
      <c r="T1294" s="33" t="str">
        <f aca="false">IF(ISERROR(FIND(MID(D1294,12,1),":")),"ERROR","OK")</f>
        <v>ERROR</v>
      </c>
      <c r="U1294" s="33" t="str">
        <f aca="false">IF(OR(LEN(D1294)&lt;&gt;17,ISERROR(FIND(MID(D1294,13,1),"0123456789ABCDEF"))),"ERROR","OK")</f>
        <v>ERROR</v>
      </c>
      <c r="V1294" s="33" t="str">
        <f aca="false">IF(OR(LEN(D1294)&lt;&gt;17,ISERROR(FIND(MID(D1294,14,1),"0123456789ABCDEF"))),"ERROR","OK")</f>
        <v>ERROR</v>
      </c>
      <c r="W1294" s="33" t="str">
        <f aca="false">IF(ISERROR(FIND(MID(D1294,15,1),":")),"ERROR","OK")</f>
        <v>ERROR</v>
      </c>
      <c r="X1294" s="33" t="str">
        <f aca="false">IF(OR(LEN(D1294)&lt;&gt;17,ISERROR(FIND(MID(D1294,16,1),"0123456789ABCDEF"))),"ERROR","OK")</f>
        <v>ERROR</v>
      </c>
      <c r="Y1294" s="33" t="str">
        <f aca="false">IF(OR(LEN(D1294)&lt;&gt;17,ISERROR(FIND(MID(D1294,17,1),"0123456789ABCDEF"))),"ERROR","OK")</f>
        <v>ERROR</v>
      </c>
    </row>
    <row r="1295" customFormat="false" ht="18" hidden="false" customHeight="true" outlineLevel="0" collapsed="false">
      <c r="B1295" s="41"/>
      <c r="C1295" s="42"/>
      <c r="D1295" s="43"/>
      <c r="E1295" s="44" t="str">
        <f aca="false">IF(LEN(D1295)&lt;&gt;0,(IF(AND(I1295="OK",J1295="OK",K1295="OK",L1295="OK",M1295="OK",N1295="OK",O1295="OK",P1295="OK",Q1295="OK",R1295="OK",S1295="OK",T1295="OK",U1295="OK",V1295="OK",W1295="OK",X1295="OK",Y1295="OK"),"OK","ERROR")),"")</f>
        <v/>
      </c>
      <c r="F1295" s="45"/>
      <c r="G1295" s="45"/>
      <c r="I1295" s="33" t="str">
        <f aca="false">IF(OR(LEN(D1295)&lt;&gt;17,ISERROR(FIND(MID(D1295,1,1),"0123456789ABCDEF"))),"ERROR","OK")</f>
        <v>ERROR</v>
      </c>
      <c r="J1295" s="33" t="str">
        <f aca="false">IF(OR(LEN(D1295)&lt;&gt;17,ISERROR(FIND(MID(D1295,2,1),"0123456789ABCDEF"))),"ERROR","OK")</f>
        <v>ERROR</v>
      </c>
      <c r="K1295" s="33" t="str">
        <f aca="false">IF(ISERROR(FIND(MID(D1295,3,1),":")),"ERROR","OK")</f>
        <v>ERROR</v>
      </c>
      <c r="L1295" s="33" t="str">
        <f aca="false">IF(OR(LEN(D1295)&lt;&gt;17,ISERROR(FIND(MID(D1295,4,1),"0123456789ABCDEF"))),"ERROR","OK")</f>
        <v>ERROR</v>
      </c>
      <c r="M1295" s="33" t="str">
        <f aca="false">IF(OR(LEN(D1295)&lt;&gt;17,ISERROR(FIND(MID(D1295,5,1),"0123456789ABCDEF"))),"ERROR","OK")</f>
        <v>ERROR</v>
      </c>
      <c r="N1295" s="33" t="str">
        <f aca="false">IF(ISERROR(FIND(MID(D1295,6,1),":")),"ERROR","OK")</f>
        <v>ERROR</v>
      </c>
      <c r="O1295" s="33" t="str">
        <f aca="false">IF(OR(LEN(D1295)&lt;&gt;17,ISERROR(FIND(MID(D1295,7,1),"0123456789ABCDEF"))),"ERROR","OK")</f>
        <v>ERROR</v>
      </c>
      <c r="P1295" s="33" t="str">
        <f aca="false">IF(OR(LEN(D1295)&lt;&gt;17,ISERROR(FIND(MID(D1295,8,1),"0123456789ABCDEF"))),"ERROR","OK")</f>
        <v>ERROR</v>
      </c>
      <c r="Q1295" s="33" t="str">
        <f aca="false">IF(ISERROR(FIND(MID(D1295,9,1),":")),"ERROR","OK")</f>
        <v>ERROR</v>
      </c>
      <c r="R1295" s="33" t="str">
        <f aca="false">IF(OR(LEN(D1295)&lt;&gt;17,ISERROR(FIND(MID(D1295,10,1),"0123456789ABCDEF"))),"ERROR","OK")</f>
        <v>ERROR</v>
      </c>
      <c r="S1295" s="33" t="str">
        <f aca="false">IF(OR(LEN(D1295)&lt;&gt;17,ISERROR(FIND(MID(D1295,11,1),"0123456789ABCDEF"))),"ERROR","OK")</f>
        <v>ERROR</v>
      </c>
      <c r="T1295" s="33" t="str">
        <f aca="false">IF(ISERROR(FIND(MID(D1295,12,1),":")),"ERROR","OK")</f>
        <v>ERROR</v>
      </c>
      <c r="U1295" s="33" t="str">
        <f aca="false">IF(OR(LEN(D1295)&lt;&gt;17,ISERROR(FIND(MID(D1295,13,1),"0123456789ABCDEF"))),"ERROR","OK")</f>
        <v>ERROR</v>
      </c>
      <c r="V1295" s="33" t="str">
        <f aca="false">IF(OR(LEN(D1295)&lt;&gt;17,ISERROR(FIND(MID(D1295,14,1),"0123456789ABCDEF"))),"ERROR","OK")</f>
        <v>ERROR</v>
      </c>
      <c r="W1295" s="33" t="str">
        <f aca="false">IF(ISERROR(FIND(MID(D1295,15,1),":")),"ERROR","OK")</f>
        <v>ERROR</v>
      </c>
      <c r="X1295" s="33" t="str">
        <f aca="false">IF(OR(LEN(D1295)&lt;&gt;17,ISERROR(FIND(MID(D1295,16,1),"0123456789ABCDEF"))),"ERROR","OK")</f>
        <v>ERROR</v>
      </c>
      <c r="Y1295" s="33" t="str">
        <f aca="false">IF(OR(LEN(D1295)&lt;&gt;17,ISERROR(FIND(MID(D1295,17,1),"0123456789ABCDEF"))),"ERROR","OK")</f>
        <v>ERROR</v>
      </c>
    </row>
    <row r="1296" customFormat="false" ht="18" hidden="false" customHeight="true" outlineLevel="0" collapsed="false">
      <c r="B1296" s="41"/>
      <c r="C1296" s="42"/>
      <c r="D1296" s="43"/>
      <c r="E1296" s="44" t="str">
        <f aca="false">IF(LEN(D1296)&lt;&gt;0,(IF(AND(I1296="OK",J1296="OK",K1296="OK",L1296="OK",M1296="OK",N1296="OK",O1296="OK",P1296="OK",Q1296="OK",R1296="OK",S1296="OK",T1296="OK",U1296="OK",V1296="OK",W1296="OK",X1296="OK",Y1296="OK"),"OK","ERROR")),"")</f>
        <v/>
      </c>
      <c r="F1296" s="45"/>
      <c r="G1296" s="45"/>
      <c r="I1296" s="33" t="str">
        <f aca="false">IF(OR(LEN(D1296)&lt;&gt;17,ISERROR(FIND(MID(D1296,1,1),"0123456789ABCDEF"))),"ERROR","OK")</f>
        <v>ERROR</v>
      </c>
      <c r="J1296" s="33" t="str">
        <f aca="false">IF(OR(LEN(D1296)&lt;&gt;17,ISERROR(FIND(MID(D1296,2,1),"0123456789ABCDEF"))),"ERROR","OK")</f>
        <v>ERROR</v>
      </c>
      <c r="K1296" s="33" t="str">
        <f aca="false">IF(ISERROR(FIND(MID(D1296,3,1),":")),"ERROR","OK")</f>
        <v>ERROR</v>
      </c>
      <c r="L1296" s="33" t="str">
        <f aca="false">IF(OR(LEN(D1296)&lt;&gt;17,ISERROR(FIND(MID(D1296,4,1),"0123456789ABCDEF"))),"ERROR","OK")</f>
        <v>ERROR</v>
      </c>
      <c r="M1296" s="33" t="str">
        <f aca="false">IF(OR(LEN(D1296)&lt;&gt;17,ISERROR(FIND(MID(D1296,5,1),"0123456789ABCDEF"))),"ERROR","OK")</f>
        <v>ERROR</v>
      </c>
      <c r="N1296" s="33" t="str">
        <f aca="false">IF(ISERROR(FIND(MID(D1296,6,1),":")),"ERROR","OK")</f>
        <v>ERROR</v>
      </c>
      <c r="O1296" s="33" t="str">
        <f aca="false">IF(OR(LEN(D1296)&lt;&gt;17,ISERROR(FIND(MID(D1296,7,1),"0123456789ABCDEF"))),"ERROR","OK")</f>
        <v>ERROR</v>
      </c>
      <c r="P1296" s="33" t="str">
        <f aca="false">IF(OR(LEN(D1296)&lt;&gt;17,ISERROR(FIND(MID(D1296,8,1),"0123456789ABCDEF"))),"ERROR","OK")</f>
        <v>ERROR</v>
      </c>
      <c r="Q1296" s="33" t="str">
        <f aca="false">IF(ISERROR(FIND(MID(D1296,9,1),":")),"ERROR","OK")</f>
        <v>ERROR</v>
      </c>
      <c r="R1296" s="33" t="str">
        <f aca="false">IF(OR(LEN(D1296)&lt;&gt;17,ISERROR(FIND(MID(D1296,10,1),"0123456789ABCDEF"))),"ERROR","OK")</f>
        <v>ERROR</v>
      </c>
      <c r="S1296" s="33" t="str">
        <f aca="false">IF(OR(LEN(D1296)&lt;&gt;17,ISERROR(FIND(MID(D1296,11,1),"0123456789ABCDEF"))),"ERROR","OK")</f>
        <v>ERROR</v>
      </c>
      <c r="T1296" s="33" t="str">
        <f aca="false">IF(ISERROR(FIND(MID(D1296,12,1),":")),"ERROR","OK")</f>
        <v>ERROR</v>
      </c>
      <c r="U1296" s="33" t="str">
        <f aca="false">IF(OR(LEN(D1296)&lt;&gt;17,ISERROR(FIND(MID(D1296,13,1),"0123456789ABCDEF"))),"ERROR","OK")</f>
        <v>ERROR</v>
      </c>
      <c r="V1296" s="33" t="str">
        <f aca="false">IF(OR(LEN(D1296)&lt;&gt;17,ISERROR(FIND(MID(D1296,14,1),"0123456789ABCDEF"))),"ERROR","OK")</f>
        <v>ERROR</v>
      </c>
      <c r="W1296" s="33" t="str">
        <f aca="false">IF(ISERROR(FIND(MID(D1296,15,1),":")),"ERROR","OK")</f>
        <v>ERROR</v>
      </c>
      <c r="X1296" s="33" t="str">
        <f aca="false">IF(OR(LEN(D1296)&lt;&gt;17,ISERROR(FIND(MID(D1296,16,1),"0123456789ABCDEF"))),"ERROR","OK")</f>
        <v>ERROR</v>
      </c>
      <c r="Y1296" s="33" t="str">
        <f aca="false">IF(OR(LEN(D1296)&lt;&gt;17,ISERROR(FIND(MID(D1296,17,1),"0123456789ABCDEF"))),"ERROR","OK")</f>
        <v>ERROR</v>
      </c>
    </row>
    <row r="1297" customFormat="false" ht="18" hidden="false" customHeight="true" outlineLevel="0" collapsed="false">
      <c r="B1297" s="41"/>
      <c r="C1297" s="42"/>
      <c r="D1297" s="43"/>
      <c r="E1297" s="44" t="str">
        <f aca="false">IF(LEN(D1297)&lt;&gt;0,(IF(AND(I1297="OK",J1297="OK",K1297="OK",L1297="OK",M1297="OK",N1297="OK",O1297="OK",P1297="OK",Q1297="OK",R1297="OK",S1297="OK",T1297="OK",U1297="OK",V1297="OK",W1297="OK",X1297="OK",Y1297="OK"),"OK","ERROR")),"")</f>
        <v/>
      </c>
      <c r="F1297" s="45"/>
      <c r="G1297" s="45"/>
      <c r="I1297" s="33" t="str">
        <f aca="false">IF(OR(LEN(D1297)&lt;&gt;17,ISERROR(FIND(MID(D1297,1,1),"0123456789ABCDEF"))),"ERROR","OK")</f>
        <v>ERROR</v>
      </c>
      <c r="J1297" s="33" t="str">
        <f aca="false">IF(OR(LEN(D1297)&lt;&gt;17,ISERROR(FIND(MID(D1297,2,1),"0123456789ABCDEF"))),"ERROR","OK")</f>
        <v>ERROR</v>
      </c>
      <c r="K1297" s="33" t="str">
        <f aca="false">IF(ISERROR(FIND(MID(D1297,3,1),":")),"ERROR","OK")</f>
        <v>ERROR</v>
      </c>
      <c r="L1297" s="33" t="str">
        <f aca="false">IF(OR(LEN(D1297)&lt;&gt;17,ISERROR(FIND(MID(D1297,4,1),"0123456789ABCDEF"))),"ERROR","OK")</f>
        <v>ERROR</v>
      </c>
      <c r="M1297" s="33" t="str">
        <f aca="false">IF(OR(LEN(D1297)&lt;&gt;17,ISERROR(FIND(MID(D1297,5,1),"0123456789ABCDEF"))),"ERROR","OK")</f>
        <v>ERROR</v>
      </c>
      <c r="N1297" s="33" t="str">
        <f aca="false">IF(ISERROR(FIND(MID(D1297,6,1),":")),"ERROR","OK")</f>
        <v>ERROR</v>
      </c>
      <c r="O1297" s="33" t="str">
        <f aca="false">IF(OR(LEN(D1297)&lt;&gt;17,ISERROR(FIND(MID(D1297,7,1),"0123456789ABCDEF"))),"ERROR","OK")</f>
        <v>ERROR</v>
      </c>
      <c r="P1297" s="33" t="str">
        <f aca="false">IF(OR(LEN(D1297)&lt;&gt;17,ISERROR(FIND(MID(D1297,8,1),"0123456789ABCDEF"))),"ERROR","OK")</f>
        <v>ERROR</v>
      </c>
      <c r="Q1297" s="33" t="str">
        <f aca="false">IF(ISERROR(FIND(MID(D1297,9,1),":")),"ERROR","OK")</f>
        <v>ERROR</v>
      </c>
      <c r="R1297" s="33" t="str">
        <f aca="false">IF(OR(LEN(D1297)&lt;&gt;17,ISERROR(FIND(MID(D1297,10,1),"0123456789ABCDEF"))),"ERROR","OK")</f>
        <v>ERROR</v>
      </c>
      <c r="S1297" s="33" t="str">
        <f aca="false">IF(OR(LEN(D1297)&lt;&gt;17,ISERROR(FIND(MID(D1297,11,1),"0123456789ABCDEF"))),"ERROR","OK")</f>
        <v>ERROR</v>
      </c>
      <c r="T1297" s="33" t="str">
        <f aca="false">IF(ISERROR(FIND(MID(D1297,12,1),":")),"ERROR","OK")</f>
        <v>ERROR</v>
      </c>
      <c r="U1297" s="33" t="str">
        <f aca="false">IF(OR(LEN(D1297)&lt;&gt;17,ISERROR(FIND(MID(D1297,13,1),"0123456789ABCDEF"))),"ERROR","OK")</f>
        <v>ERROR</v>
      </c>
      <c r="V1297" s="33" t="str">
        <f aca="false">IF(OR(LEN(D1297)&lt;&gt;17,ISERROR(FIND(MID(D1297,14,1),"0123456789ABCDEF"))),"ERROR","OK")</f>
        <v>ERROR</v>
      </c>
      <c r="W1297" s="33" t="str">
        <f aca="false">IF(ISERROR(FIND(MID(D1297,15,1),":")),"ERROR","OK")</f>
        <v>ERROR</v>
      </c>
      <c r="X1297" s="33" t="str">
        <f aca="false">IF(OR(LEN(D1297)&lt;&gt;17,ISERROR(FIND(MID(D1297,16,1),"0123456789ABCDEF"))),"ERROR","OK")</f>
        <v>ERROR</v>
      </c>
      <c r="Y1297" s="33" t="str">
        <f aca="false">IF(OR(LEN(D1297)&lt;&gt;17,ISERROR(FIND(MID(D1297,17,1),"0123456789ABCDEF"))),"ERROR","OK")</f>
        <v>ERROR</v>
      </c>
    </row>
    <row r="1298" customFormat="false" ht="18" hidden="false" customHeight="true" outlineLevel="0" collapsed="false">
      <c r="B1298" s="41"/>
      <c r="C1298" s="42"/>
      <c r="D1298" s="43"/>
      <c r="E1298" s="44" t="str">
        <f aca="false">IF(LEN(D1298)&lt;&gt;0,(IF(AND(I1298="OK",J1298="OK",K1298="OK",L1298="OK",M1298="OK",N1298="OK",O1298="OK",P1298="OK",Q1298="OK",R1298="OK",S1298="OK",T1298="OK",U1298="OK",V1298="OK",W1298="OK",X1298="OK",Y1298="OK"),"OK","ERROR")),"")</f>
        <v/>
      </c>
      <c r="F1298" s="45"/>
      <c r="G1298" s="45"/>
      <c r="I1298" s="33" t="str">
        <f aca="false">IF(OR(LEN(D1298)&lt;&gt;17,ISERROR(FIND(MID(D1298,1,1),"0123456789ABCDEF"))),"ERROR","OK")</f>
        <v>ERROR</v>
      </c>
      <c r="J1298" s="33" t="str">
        <f aca="false">IF(OR(LEN(D1298)&lt;&gt;17,ISERROR(FIND(MID(D1298,2,1),"0123456789ABCDEF"))),"ERROR","OK")</f>
        <v>ERROR</v>
      </c>
      <c r="K1298" s="33" t="str">
        <f aca="false">IF(ISERROR(FIND(MID(D1298,3,1),":")),"ERROR","OK")</f>
        <v>ERROR</v>
      </c>
      <c r="L1298" s="33" t="str">
        <f aca="false">IF(OR(LEN(D1298)&lt;&gt;17,ISERROR(FIND(MID(D1298,4,1),"0123456789ABCDEF"))),"ERROR","OK")</f>
        <v>ERROR</v>
      </c>
      <c r="M1298" s="33" t="str">
        <f aca="false">IF(OR(LEN(D1298)&lt;&gt;17,ISERROR(FIND(MID(D1298,5,1),"0123456789ABCDEF"))),"ERROR","OK")</f>
        <v>ERROR</v>
      </c>
      <c r="N1298" s="33" t="str">
        <f aca="false">IF(ISERROR(FIND(MID(D1298,6,1),":")),"ERROR","OK")</f>
        <v>ERROR</v>
      </c>
      <c r="O1298" s="33" t="str">
        <f aca="false">IF(OR(LEN(D1298)&lt;&gt;17,ISERROR(FIND(MID(D1298,7,1),"0123456789ABCDEF"))),"ERROR","OK")</f>
        <v>ERROR</v>
      </c>
      <c r="P1298" s="33" t="str">
        <f aca="false">IF(OR(LEN(D1298)&lt;&gt;17,ISERROR(FIND(MID(D1298,8,1),"0123456789ABCDEF"))),"ERROR","OK")</f>
        <v>ERROR</v>
      </c>
      <c r="Q1298" s="33" t="str">
        <f aca="false">IF(ISERROR(FIND(MID(D1298,9,1),":")),"ERROR","OK")</f>
        <v>ERROR</v>
      </c>
      <c r="R1298" s="33" t="str">
        <f aca="false">IF(OR(LEN(D1298)&lt;&gt;17,ISERROR(FIND(MID(D1298,10,1),"0123456789ABCDEF"))),"ERROR","OK")</f>
        <v>ERROR</v>
      </c>
      <c r="S1298" s="33" t="str">
        <f aca="false">IF(OR(LEN(D1298)&lt;&gt;17,ISERROR(FIND(MID(D1298,11,1),"0123456789ABCDEF"))),"ERROR","OK")</f>
        <v>ERROR</v>
      </c>
      <c r="T1298" s="33" t="str">
        <f aca="false">IF(ISERROR(FIND(MID(D1298,12,1),":")),"ERROR","OK")</f>
        <v>ERROR</v>
      </c>
      <c r="U1298" s="33" t="str">
        <f aca="false">IF(OR(LEN(D1298)&lt;&gt;17,ISERROR(FIND(MID(D1298,13,1),"0123456789ABCDEF"))),"ERROR","OK")</f>
        <v>ERROR</v>
      </c>
      <c r="V1298" s="33" t="str">
        <f aca="false">IF(OR(LEN(D1298)&lt;&gt;17,ISERROR(FIND(MID(D1298,14,1),"0123456789ABCDEF"))),"ERROR","OK")</f>
        <v>ERROR</v>
      </c>
      <c r="W1298" s="33" t="str">
        <f aca="false">IF(ISERROR(FIND(MID(D1298,15,1),":")),"ERROR","OK")</f>
        <v>ERROR</v>
      </c>
      <c r="X1298" s="33" t="str">
        <f aca="false">IF(OR(LEN(D1298)&lt;&gt;17,ISERROR(FIND(MID(D1298,16,1),"0123456789ABCDEF"))),"ERROR","OK")</f>
        <v>ERROR</v>
      </c>
      <c r="Y1298" s="33" t="str">
        <f aca="false">IF(OR(LEN(D1298)&lt;&gt;17,ISERROR(FIND(MID(D1298,17,1),"0123456789ABCDEF"))),"ERROR","OK")</f>
        <v>ERROR</v>
      </c>
    </row>
    <row r="1299" customFormat="false" ht="18" hidden="false" customHeight="true" outlineLevel="0" collapsed="false">
      <c r="B1299" s="41"/>
      <c r="C1299" s="42"/>
      <c r="D1299" s="43"/>
      <c r="E1299" s="44" t="str">
        <f aca="false">IF(LEN(D1299)&lt;&gt;0,(IF(AND(I1299="OK",J1299="OK",K1299="OK",L1299="OK",M1299="OK",N1299="OK",O1299="OK",P1299="OK",Q1299="OK",R1299="OK",S1299="OK",T1299="OK",U1299="OK",V1299="OK",W1299="OK",X1299="OK",Y1299="OK"),"OK","ERROR")),"")</f>
        <v/>
      </c>
      <c r="F1299" s="45"/>
      <c r="G1299" s="45"/>
      <c r="I1299" s="33" t="str">
        <f aca="false">IF(OR(LEN(D1299)&lt;&gt;17,ISERROR(FIND(MID(D1299,1,1),"0123456789ABCDEF"))),"ERROR","OK")</f>
        <v>ERROR</v>
      </c>
      <c r="J1299" s="33" t="str">
        <f aca="false">IF(OR(LEN(D1299)&lt;&gt;17,ISERROR(FIND(MID(D1299,2,1),"0123456789ABCDEF"))),"ERROR","OK")</f>
        <v>ERROR</v>
      </c>
      <c r="K1299" s="33" t="str">
        <f aca="false">IF(ISERROR(FIND(MID(D1299,3,1),":")),"ERROR","OK")</f>
        <v>ERROR</v>
      </c>
      <c r="L1299" s="33" t="str">
        <f aca="false">IF(OR(LEN(D1299)&lt;&gt;17,ISERROR(FIND(MID(D1299,4,1),"0123456789ABCDEF"))),"ERROR","OK")</f>
        <v>ERROR</v>
      </c>
      <c r="M1299" s="33" t="str">
        <f aca="false">IF(OR(LEN(D1299)&lt;&gt;17,ISERROR(FIND(MID(D1299,5,1),"0123456789ABCDEF"))),"ERROR","OK")</f>
        <v>ERROR</v>
      </c>
      <c r="N1299" s="33" t="str">
        <f aca="false">IF(ISERROR(FIND(MID(D1299,6,1),":")),"ERROR","OK")</f>
        <v>ERROR</v>
      </c>
      <c r="O1299" s="33" t="str">
        <f aca="false">IF(OR(LEN(D1299)&lt;&gt;17,ISERROR(FIND(MID(D1299,7,1),"0123456789ABCDEF"))),"ERROR","OK")</f>
        <v>ERROR</v>
      </c>
      <c r="P1299" s="33" t="str">
        <f aca="false">IF(OR(LEN(D1299)&lt;&gt;17,ISERROR(FIND(MID(D1299,8,1),"0123456789ABCDEF"))),"ERROR","OK")</f>
        <v>ERROR</v>
      </c>
      <c r="Q1299" s="33" t="str">
        <f aca="false">IF(ISERROR(FIND(MID(D1299,9,1),":")),"ERROR","OK")</f>
        <v>ERROR</v>
      </c>
      <c r="R1299" s="33" t="str">
        <f aca="false">IF(OR(LEN(D1299)&lt;&gt;17,ISERROR(FIND(MID(D1299,10,1),"0123456789ABCDEF"))),"ERROR","OK")</f>
        <v>ERROR</v>
      </c>
      <c r="S1299" s="33" t="str">
        <f aca="false">IF(OR(LEN(D1299)&lt;&gt;17,ISERROR(FIND(MID(D1299,11,1),"0123456789ABCDEF"))),"ERROR","OK")</f>
        <v>ERROR</v>
      </c>
      <c r="T1299" s="33" t="str">
        <f aca="false">IF(ISERROR(FIND(MID(D1299,12,1),":")),"ERROR","OK")</f>
        <v>ERROR</v>
      </c>
      <c r="U1299" s="33" t="str">
        <f aca="false">IF(OR(LEN(D1299)&lt;&gt;17,ISERROR(FIND(MID(D1299,13,1),"0123456789ABCDEF"))),"ERROR","OK")</f>
        <v>ERROR</v>
      </c>
      <c r="V1299" s="33" t="str">
        <f aca="false">IF(OR(LEN(D1299)&lt;&gt;17,ISERROR(FIND(MID(D1299,14,1),"0123456789ABCDEF"))),"ERROR","OK")</f>
        <v>ERROR</v>
      </c>
      <c r="W1299" s="33" t="str">
        <f aca="false">IF(ISERROR(FIND(MID(D1299,15,1),":")),"ERROR","OK")</f>
        <v>ERROR</v>
      </c>
      <c r="X1299" s="33" t="str">
        <f aca="false">IF(OR(LEN(D1299)&lt;&gt;17,ISERROR(FIND(MID(D1299,16,1),"0123456789ABCDEF"))),"ERROR","OK")</f>
        <v>ERROR</v>
      </c>
      <c r="Y1299" s="33" t="str">
        <f aca="false">IF(OR(LEN(D1299)&lt;&gt;17,ISERROR(FIND(MID(D1299,17,1),"0123456789ABCDEF"))),"ERROR","OK")</f>
        <v>ERROR</v>
      </c>
    </row>
    <row r="1300" customFormat="false" ht="18" hidden="false" customHeight="true" outlineLevel="0" collapsed="false">
      <c r="B1300" s="41"/>
      <c r="C1300" s="42"/>
      <c r="D1300" s="43"/>
      <c r="E1300" s="44" t="str">
        <f aca="false">IF(LEN(D1300)&lt;&gt;0,(IF(AND(I1300="OK",J1300="OK",K1300="OK",L1300="OK",M1300="OK",N1300="OK",O1300="OK",P1300="OK",Q1300="OK",R1300="OK",S1300="OK",T1300="OK",U1300="OK",V1300="OK",W1300="OK",X1300="OK",Y1300="OK"),"OK","ERROR")),"")</f>
        <v/>
      </c>
      <c r="F1300" s="45"/>
      <c r="G1300" s="45"/>
      <c r="I1300" s="33" t="str">
        <f aca="false">IF(OR(LEN(D1300)&lt;&gt;17,ISERROR(FIND(MID(D1300,1,1),"0123456789ABCDEF"))),"ERROR","OK")</f>
        <v>ERROR</v>
      </c>
      <c r="J1300" s="33" t="str">
        <f aca="false">IF(OR(LEN(D1300)&lt;&gt;17,ISERROR(FIND(MID(D1300,2,1),"0123456789ABCDEF"))),"ERROR","OK")</f>
        <v>ERROR</v>
      </c>
      <c r="K1300" s="33" t="str">
        <f aca="false">IF(ISERROR(FIND(MID(D1300,3,1),":")),"ERROR","OK")</f>
        <v>ERROR</v>
      </c>
      <c r="L1300" s="33" t="str">
        <f aca="false">IF(OR(LEN(D1300)&lt;&gt;17,ISERROR(FIND(MID(D1300,4,1),"0123456789ABCDEF"))),"ERROR","OK")</f>
        <v>ERROR</v>
      </c>
      <c r="M1300" s="33" t="str">
        <f aca="false">IF(OR(LEN(D1300)&lt;&gt;17,ISERROR(FIND(MID(D1300,5,1),"0123456789ABCDEF"))),"ERROR","OK")</f>
        <v>ERROR</v>
      </c>
      <c r="N1300" s="33" t="str">
        <f aca="false">IF(ISERROR(FIND(MID(D1300,6,1),":")),"ERROR","OK")</f>
        <v>ERROR</v>
      </c>
      <c r="O1300" s="33" t="str">
        <f aca="false">IF(OR(LEN(D1300)&lt;&gt;17,ISERROR(FIND(MID(D1300,7,1),"0123456789ABCDEF"))),"ERROR","OK")</f>
        <v>ERROR</v>
      </c>
      <c r="P1300" s="33" t="str">
        <f aca="false">IF(OR(LEN(D1300)&lt;&gt;17,ISERROR(FIND(MID(D1300,8,1),"0123456789ABCDEF"))),"ERROR","OK")</f>
        <v>ERROR</v>
      </c>
      <c r="Q1300" s="33" t="str">
        <f aca="false">IF(ISERROR(FIND(MID(D1300,9,1),":")),"ERROR","OK")</f>
        <v>ERROR</v>
      </c>
      <c r="R1300" s="33" t="str">
        <f aca="false">IF(OR(LEN(D1300)&lt;&gt;17,ISERROR(FIND(MID(D1300,10,1),"0123456789ABCDEF"))),"ERROR","OK")</f>
        <v>ERROR</v>
      </c>
      <c r="S1300" s="33" t="str">
        <f aca="false">IF(OR(LEN(D1300)&lt;&gt;17,ISERROR(FIND(MID(D1300,11,1),"0123456789ABCDEF"))),"ERROR","OK")</f>
        <v>ERROR</v>
      </c>
      <c r="T1300" s="33" t="str">
        <f aca="false">IF(ISERROR(FIND(MID(D1300,12,1),":")),"ERROR","OK")</f>
        <v>ERROR</v>
      </c>
      <c r="U1300" s="33" t="str">
        <f aca="false">IF(OR(LEN(D1300)&lt;&gt;17,ISERROR(FIND(MID(D1300,13,1),"0123456789ABCDEF"))),"ERROR","OK")</f>
        <v>ERROR</v>
      </c>
      <c r="V1300" s="33" t="str">
        <f aca="false">IF(OR(LEN(D1300)&lt;&gt;17,ISERROR(FIND(MID(D1300,14,1),"0123456789ABCDEF"))),"ERROR","OK")</f>
        <v>ERROR</v>
      </c>
      <c r="W1300" s="33" t="str">
        <f aca="false">IF(ISERROR(FIND(MID(D1300,15,1),":")),"ERROR","OK")</f>
        <v>ERROR</v>
      </c>
      <c r="X1300" s="33" t="str">
        <f aca="false">IF(OR(LEN(D1300)&lt;&gt;17,ISERROR(FIND(MID(D1300,16,1),"0123456789ABCDEF"))),"ERROR","OK")</f>
        <v>ERROR</v>
      </c>
      <c r="Y1300" s="33" t="str">
        <f aca="false">IF(OR(LEN(D1300)&lt;&gt;17,ISERROR(FIND(MID(D1300,17,1),"0123456789ABCDEF"))),"ERROR","OK")</f>
        <v>ERROR</v>
      </c>
    </row>
    <row r="1301" customFormat="false" ht="18" hidden="false" customHeight="true" outlineLevel="0" collapsed="false">
      <c r="B1301" s="41"/>
      <c r="C1301" s="42"/>
      <c r="D1301" s="43"/>
      <c r="E1301" s="44" t="str">
        <f aca="false">IF(LEN(D1301)&lt;&gt;0,(IF(AND(I1301="OK",J1301="OK",K1301="OK",L1301="OK",M1301="OK",N1301="OK",O1301="OK",P1301="OK",Q1301="OK",R1301="OK",S1301="OK",T1301="OK",U1301="OK",V1301="OK",W1301="OK",X1301="OK",Y1301="OK"),"OK","ERROR")),"")</f>
        <v/>
      </c>
      <c r="F1301" s="45"/>
      <c r="G1301" s="45"/>
      <c r="I1301" s="33" t="str">
        <f aca="false">IF(OR(LEN(D1301)&lt;&gt;17,ISERROR(FIND(MID(D1301,1,1),"0123456789ABCDEF"))),"ERROR","OK")</f>
        <v>ERROR</v>
      </c>
      <c r="J1301" s="33" t="str">
        <f aca="false">IF(OR(LEN(D1301)&lt;&gt;17,ISERROR(FIND(MID(D1301,2,1),"0123456789ABCDEF"))),"ERROR","OK")</f>
        <v>ERROR</v>
      </c>
      <c r="K1301" s="33" t="str">
        <f aca="false">IF(ISERROR(FIND(MID(D1301,3,1),":")),"ERROR","OK")</f>
        <v>ERROR</v>
      </c>
      <c r="L1301" s="33" t="str">
        <f aca="false">IF(OR(LEN(D1301)&lt;&gt;17,ISERROR(FIND(MID(D1301,4,1),"0123456789ABCDEF"))),"ERROR","OK")</f>
        <v>ERROR</v>
      </c>
      <c r="M1301" s="33" t="str">
        <f aca="false">IF(OR(LEN(D1301)&lt;&gt;17,ISERROR(FIND(MID(D1301,5,1),"0123456789ABCDEF"))),"ERROR","OK")</f>
        <v>ERROR</v>
      </c>
      <c r="N1301" s="33" t="str">
        <f aca="false">IF(ISERROR(FIND(MID(D1301,6,1),":")),"ERROR","OK")</f>
        <v>ERROR</v>
      </c>
      <c r="O1301" s="33" t="str">
        <f aca="false">IF(OR(LEN(D1301)&lt;&gt;17,ISERROR(FIND(MID(D1301,7,1),"0123456789ABCDEF"))),"ERROR","OK")</f>
        <v>ERROR</v>
      </c>
      <c r="P1301" s="33" t="str">
        <f aca="false">IF(OR(LEN(D1301)&lt;&gt;17,ISERROR(FIND(MID(D1301,8,1),"0123456789ABCDEF"))),"ERROR","OK")</f>
        <v>ERROR</v>
      </c>
      <c r="Q1301" s="33" t="str">
        <f aca="false">IF(ISERROR(FIND(MID(D1301,9,1),":")),"ERROR","OK")</f>
        <v>ERROR</v>
      </c>
      <c r="R1301" s="33" t="str">
        <f aca="false">IF(OR(LEN(D1301)&lt;&gt;17,ISERROR(FIND(MID(D1301,10,1),"0123456789ABCDEF"))),"ERROR","OK")</f>
        <v>ERROR</v>
      </c>
      <c r="S1301" s="33" t="str">
        <f aca="false">IF(OR(LEN(D1301)&lt;&gt;17,ISERROR(FIND(MID(D1301,11,1),"0123456789ABCDEF"))),"ERROR","OK")</f>
        <v>ERROR</v>
      </c>
      <c r="T1301" s="33" t="str">
        <f aca="false">IF(ISERROR(FIND(MID(D1301,12,1),":")),"ERROR","OK")</f>
        <v>ERROR</v>
      </c>
      <c r="U1301" s="33" t="str">
        <f aca="false">IF(OR(LEN(D1301)&lt;&gt;17,ISERROR(FIND(MID(D1301,13,1),"0123456789ABCDEF"))),"ERROR","OK")</f>
        <v>ERROR</v>
      </c>
      <c r="V1301" s="33" t="str">
        <f aca="false">IF(OR(LEN(D1301)&lt;&gt;17,ISERROR(FIND(MID(D1301,14,1),"0123456789ABCDEF"))),"ERROR","OK")</f>
        <v>ERROR</v>
      </c>
      <c r="W1301" s="33" t="str">
        <f aca="false">IF(ISERROR(FIND(MID(D1301,15,1),":")),"ERROR","OK")</f>
        <v>ERROR</v>
      </c>
      <c r="X1301" s="33" t="str">
        <f aca="false">IF(OR(LEN(D1301)&lt;&gt;17,ISERROR(FIND(MID(D1301,16,1),"0123456789ABCDEF"))),"ERROR","OK")</f>
        <v>ERROR</v>
      </c>
      <c r="Y1301" s="33" t="str">
        <f aca="false">IF(OR(LEN(D1301)&lt;&gt;17,ISERROR(FIND(MID(D1301,17,1),"0123456789ABCDEF"))),"ERROR","OK")</f>
        <v>ERROR</v>
      </c>
    </row>
    <row r="1302" customFormat="false" ht="18" hidden="false" customHeight="true" outlineLevel="0" collapsed="false">
      <c r="B1302" s="41"/>
      <c r="C1302" s="42"/>
      <c r="D1302" s="43"/>
      <c r="E1302" s="44" t="str">
        <f aca="false">IF(LEN(D1302)&lt;&gt;0,(IF(AND(I1302="OK",J1302="OK",K1302="OK",L1302="OK",M1302="OK",N1302="OK",O1302="OK",P1302="OK",Q1302="OK",R1302="OK",S1302="OK",T1302="OK",U1302="OK",V1302="OK",W1302="OK",X1302="OK",Y1302="OK"),"OK","ERROR")),"")</f>
        <v/>
      </c>
      <c r="F1302" s="45"/>
      <c r="G1302" s="45"/>
      <c r="I1302" s="33" t="str">
        <f aca="false">IF(OR(LEN(D1302)&lt;&gt;17,ISERROR(FIND(MID(D1302,1,1),"0123456789ABCDEF"))),"ERROR","OK")</f>
        <v>ERROR</v>
      </c>
      <c r="J1302" s="33" t="str">
        <f aca="false">IF(OR(LEN(D1302)&lt;&gt;17,ISERROR(FIND(MID(D1302,2,1),"0123456789ABCDEF"))),"ERROR","OK")</f>
        <v>ERROR</v>
      </c>
      <c r="K1302" s="33" t="str">
        <f aca="false">IF(ISERROR(FIND(MID(D1302,3,1),":")),"ERROR","OK")</f>
        <v>ERROR</v>
      </c>
      <c r="L1302" s="33" t="str">
        <f aca="false">IF(OR(LEN(D1302)&lt;&gt;17,ISERROR(FIND(MID(D1302,4,1),"0123456789ABCDEF"))),"ERROR","OK")</f>
        <v>ERROR</v>
      </c>
      <c r="M1302" s="33" t="str">
        <f aca="false">IF(OR(LEN(D1302)&lt;&gt;17,ISERROR(FIND(MID(D1302,5,1),"0123456789ABCDEF"))),"ERROR","OK")</f>
        <v>ERROR</v>
      </c>
      <c r="N1302" s="33" t="str">
        <f aca="false">IF(ISERROR(FIND(MID(D1302,6,1),":")),"ERROR","OK")</f>
        <v>ERROR</v>
      </c>
      <c r="O1302" s="33" t="str">
        <f aca="false">IF(OR(LEN(D1302)&lt;&gt;17,ISERROR(FIND(MID(D1302,7,1),"0123456789ABCDEF"))),"ERROR","OK")</f>
        <v>ERROR</v>
      </c>
      <c r="P1302" s="33" t="str">
        <f aca="false">IF(OR(LEN(D1302)&lt;&gt;17,ISERROR(FIND(MID(D1302,8,1),"0123456789ABCDEF"))),"ERROR","OK")</f>
        <v>ERROR</v>
      </c>
      <c r="Q1302" s="33" t="str">
        <f aca="false">IF(ISERROR(FIND(MID(D1302,9,1),":")),"ERROR","OK")</f>
        <v>ERROR</v>
      </c>
      <c r="R1302" s="33" t="str">
        <f aca="false">IF(OR(LEN(D1302)&lt;&gt;17,ISERROR(FIND(MID(D1302,10,1),"0123456789ABCDEF"))),"ERROR","OK")</f>
        <v>ERROR</v>
      </c>
      <c r="S1302" s="33" t="str">
        <f aca="false">IF(OR(LEN(D1302)&lt;&gt;17,ISERROR(FIND(MID(D1302,11,1),"0123456789ABCDEF"))),"ERROR","OK")</f>
        <v>ERROR</v>
      </c>
      <c r="T1302" s="33" t="str">
        <f aca="false">IF(ISERROR(FIND(MID(D1302,12,1),":")),"ERROR","OK")</f>
        <v>ERROR</v>
      </c>
      <c r="U1302" s="33" t="str">
        <f aca="false">IF(OR(LEN(D1302)&lt;&gt;17,ISERROR(FIND(MID(D1302,13,1),"0123456789ABCDEF"))),"ERROR","OK")</f>
        <v>ERROR</v>
      </c>
      <c r="V1302" s="33" t="str">
        <f aca="false">IF(OR(LEN(D1302)&lt;&gt;17,ISERROR(FIND(MID(D1302,14,1),"0123456789ABCDEF"))),"ERROR","OK")</f>
        <v>ERROR</v>
      </c>
      <c r="W1302" s="33" t="str">
        <f aca="false">IF(ISERROR(FIND(MID(D1302,15,1),":")),"ERROR","OK")</f>
        <v>ERROR</v>
      </c>
      <c r="X1302" s="33" t="str">
        <f aca="false">IF(OR(LEN(D1302)&lt;&gt;17,ISERROR(FIND(MID(D1302,16,1),"0123456789ABCDEF"))),"ERROR","OK")</f>
        <v>ERROR</v>
      </c>
      <c r="Y1302" s="33" t="str">
        <f aca="false">IF(OR(LEN(D1302)&lt;&gt;17,ISERROR(FIND(MID(D1302,17,1),"0123456789ABCDEF"))),"ERROR","OK")</f>
        <v>ERROR</v>
      </c>
    </row>
    <row r="1303" customFormat="false" ht="18" hidden="false" customHeight="true" outlineLevel="0" collapsed="false">
      <c r="B1303" s="41"/>
      <c r="C1303" s="42"/>
      <c r="D1303" s="43"/>
      <c r="E1303" s="44" t="str">
        <f aca="false">IF(LEN(D1303)&lt;&gt;0,(IF(AND(I1303="OK",J1303="OK",K1303="OK",L1303="OK",M1303="OK",N1303="OK",O1303="OK",P1303="OK",Q1303="OK",R1303="OK",S1303="OK",T1303="OK",U1303="OK",V1303="OK",W1303="OK",X1303="OK",Y1303="OK"),"OK","ERROR")),"")</f>
        <v/>
      </c>
      <c r="F1303" s="45"/>
      <c r="G1303" s="45"/>
      <c r="I1303" s="33" t="str">
        <f aca="false">IF(OR(LEN(D1303)&lt;&gt;17,ISERROR(FIND(MID(D1303,1,1),"0123456789ABCDEF"))),"ERROR","OK")</f>
        <v>ERROR</v>
      </c>
      <c r="J1303" s="33" t="str">
        <f aca="false">IF(OR(LEN(D1303)&lt;&gt;17,ISERROR(FIND(MID(D1303,2,1),"0123456789ABCDEF"))),"ERROR","OK")</f>
        <v>ERROR</v>
      </c>
      <c r="K1303" s="33" t="str">
        <f aca="false">IF(ISERROR(FIND(MID(D1303,3,1),":")),"ERROR","OK")</f>
        <v>ERROR</v>
      </c>
      <c r="L1303" s="33" t="str">
        <f aca="false">IF(OR(LEN(D1303)&lt;&gt;17,ISERROR(FIND(MID(D1303,4,1),"0123456789ABCDEF"))),"ERROR","OK")</f>
        <v>ERROR</v>
      </c>
      <c r="M1303" s="33" t="str">
        <f aca="false">IF(OR(LEN(D1303)&lt;&gt;17,ISERROR(FIND(MID(D1303,5,1),"0123456789ABCDEF"))),"ERROR","OK")</f>
        <v>ERROR</v>
      </c>
      <c r="N1303" s="33" t="str">
        <f aca="false">IF(ISERROR(FIND(MID(D1303,6,1),":")),"ERROR","OK")</f>
        <v>ERROR</v>
      </c>
      <c r="O1303" s="33" t="str">
        <f aca="false">IF(OR(LEN(D1303)&lt;&gt;17,ISERROR(FIND(MID(D1303,7,1),"0123456789ABCDEF"))),"ERROR","OK")</f>
        <v>ERROR</v>
      </c>
      <c r="P1303" s="33" t="str">
        <f aca="false">IF(OR(LEN(D1303)&lt;&gt;17,ISERROR(FIND(MID(D1303,8,1),"0123456789ABCDEF"))),"ERROR","OK")</f>
        <v>ERROR</v>
      </c>
      <c r="Q1303" s="33" t="str">
        <f aca="false">IF(ISERROR(FIND(MID(D1303,9,1),":")),"ERROR","OK")</f>
        <v>ERROR</v>
      </c>
      <c r="R1303" s="33" t="str">
        <f aca="false">IF(OR(LEN(D1303)&lt;&gt;17,ISERROR(FIND(MID(D1303,10,1),"0123456789ABCDEF"))),"ERROR","OK")</f>
        <v>ERROR</v>
      </c>
      <c r="S1303" s="33" t="str">
        <f aca="false">IF(OR(LEN(D1303)&lt;&gt;17,ISERROR(FIND(MID(D1303,11,1),"0123456789ABCDEF"))),"ERROR","OK")</f>
        <v>ERROR</v>
      </c>
      <c r="T1303" s="33" t="str">
        <f aca="false">IF(ISERROR(FIND(MID(D1303,12,1),":")),"ERROR","OK")</f>
        <v>ERROR</v>
      </c>
      <c r="U1303" s="33" t="str">
        <f aca="false">IF(OR(LEN(D1303)&lt;&gt;17,ISERROR(FIND(MID(D1303,13,1),"0123456789ABCDEF"))),"ERROR","OK")</f>
        <v>ERROR</v>
      </c>
      <c r="V1303" s="33" t="str">
        <f aca="false">IF(OR(LEN(D1303)&lt;&gt;17,ISERROR(FIND(MID(D1303,14,1),"0123456789ABCDEF"))),"ERROR","OK")</f>
        <v>ERROR</v>
      </c>
      <c r="W1303" s="33" t="str">
        <f aca="false">IF(ISERROR(FIND(MID(D1303,15,1),":")),"ERROR","OK")</f>
        <v>ERROR</v>
      </c>
      <c r="X1303" s="33" t="str">
        <f aca="false">IF(OR(LEN(D1303)&lt;&gt;17,ISERROR(FIND(MID(D1303,16,1),"0123456789ABCDEF"))),"ERROR","OK")</f>
        <v>ERROR</v>
      </c>
      <c r="Y1303" s="33" t="str">
        <f aca="false">IF(OR(LEN(D1303)&lt;&gt;17,ISERROR(FIND(MID(D1303,17,1),"0123456789ABCDEF"))),"ERROR","OK")</f>
        <v>ERROR</v>
      </c>
    </row>
    <row r="1304" customFormat="false" ht="18" hidden="false" customHeight="true" outlineLevel="0" collapsed="false">
      <c r="B1304" s="41"/>
      <c r="C1304" s="42"/>
      <c r="D1304" s="43"/>
      <c r="E1304" s="44" t="str">
        <f aca="false">IF(LEN(D1304)&lt;&gt;0,(IF(AND(I1304="OK",J1304="OK",K1304="OK",L1304="OK",M1304="OK",N1304="OK",O1304="OK",P1304="OK",Q1304="OK",R1304="OK",S1304="OK",T1304="OK",U1304="OK",V1304="OK",W1304="OK",X1304="OK",Y1304="OK"),"OK","ERROR")),"")</f>
        <v/>
      </c>
      <c r="F1304" s="45"/>
      <c r="G1304" s="45"/>
      <c r="I1304" s="33" t="str">
        <f aca="false">IF(OR(LEN(D1304)&lt;&gt;17,ISERROR(FIND(MID(D1304,1,1),"0123456789ABCDEF"))),"ERROR","OK")</f>
        <v>ERROR</v>
      </c>
      <c r="J1304" s="33" t="str">
        <f aca="false">IF(OR(LEN(D1304)&lt;&gt;17,ISERROR(FIND(MID(D1304,2,1),"0123456789ABCDEF"))),"ERROR","OK")</f>
        <v>ERROR</v>
      </c>
      <c r="K1304" s="33" t="str">
        <f aca="false">IF(ISERROR(FIND(MID(D1304,3,1),":")),"ERROR","OK")</f>
        <v>ERROR</v>
      </c>
      <c r="L1304" s="33" t="str">
        <f aca="false">IF(OR(LEN(D1304)&lt;&gt;17,ISERROR(FIND(MID(D1304,4,1),"0123456789ABCDEF"))),"ERROR","OK")</f>
        <v>ERROR</v>
      </c>
      <c r="M1304" s="33" t="str">
        <f aca="false">IF(OR(LEN(D1304)&lt;&gt;17,ISERROR(FIND(MID(D1304,5,1),"0123456789ABCDEF"))),"ERROR","OK")</f>
        <v>ERROR</v>
      </c>
      <c r="N1304" s="33" t="str">
        <f aca="false">IF(ISERROR(FIND(MID(D1304,6,1),":")),"ERROR","OK")</f>
        <v>ERROR</v>
      </c>
      <c r="O1304" s="33" t="str">
        <f aca="false">IF(OR(LEN(D1304)&lt;&gt;17,ISERROR(FIND(MID(D1304,7,1),"0123456789ABCDEF"))),"ERROR","OK")</f>
        <v>ERROR</v>
      </c>
      <c r="P1304" s="33" t="str">
        <f aca="false">IF(OR(LEN(D1304)&lt;&gt;17,ISERROR(FIND(MID(D1304,8,1),"0123456789ABCDEF"))),"ERROR","OK")</f>
        <v>ERROR</v>
      </c>
      <c r="Q1304" s="33" t="str">
        <f aca="false">IF(ISERROR(FIND(MID(D1304,9,1),":")),"ERROR","OK")</f>
        <v>ERROR</v>
      </c>
      <c r="R1304" s="33" t="str">
        <f aca="false">IF(OR(LEN(D1304)&lt;&gt;17,ISERROR(FIND(MID(D1304,10,1),"0123456789ABCDEF"))),"ERROR","OK")</f>
        <v>ERROR</v>
      </c>
      <c r="S1304" s="33" t="str">
        <f aca="false">IF(OR(LEN(D1304)&lt;&gt;17,ISERROR(FIND(MID(D1304,11,1),"0123456789ABCDEF"))),"ERROR","OK")</f>
        <v>ERROR</v>
      </c>
      <c r="T1304" s="33" t="str">
        <f aca="false">IF(ISERROR(FIND(MID(D1304,12,1),":")),"ERROR","OK")</f>
        <v>ERROR</v>
      </c>
      <c r="U1304" s="33" t="str">
        <f aca="false">IF(OR(LEN(D1304)&lt;&gt;17,ISERROR(FIND(MID(D1304,13,1),"0123456789ABCDEF"))),"ERROR","OK")</f>
        <v>ERROR</v>
      </c>
      <c r="V1304" s="33" t="str">
        <f aca="false">IF(OR(LEN(D1304)&lt;&gt;17,ISERROR(FIND(MID(D1304,14,1),"0123456789ABCDEF"))),"ERROR","OK")</f>
        <v>ERROR</v>
      </c>
      <c r="W1304" s="33" t="str">
        <f aca="false">IF(ISERROR(FIND(MID(D1304,15,1),":")),"ERROR","OK")</f>
        <v>ERROR</v>
      </c>
      <c r="X1304" s="33" t="str">
        <f aca="false">IF(OR(LEN(D1304)&lt;&gt;17,ISERROR(FIND(MID(D1304,16,1),"0123456789ABCDEF"))),"ERROR","OK")</f>
        <v>ERROR</v>
      </c>
      <c r="Y1304" s="33" t="str">
        <f aca="false">IF(OR(LEN(D1304)&lt;&gt;17,ISERROR(FIND(MID(D1304,17,1),"0123456789ABCDEF"))),"ERROR","OK")</f>
        <v>ERROR</v>
      </c>
    </row>
    <row r="1305" customFormat="false" ht="18" hidden="false" customHeight="true" outlineLevel="0" collapsed="false">
      <c r="B1305" s="41"/>
      <c r="C1305" s="42"/>
      <c r="D1305" s="43"/>
      <c r="E1305" s="44" t="str">
        <f aca="false">IF(LEN(D1305)&lt;&gt;0,(IF(AND(I1305="OK",J1305="OK",K1305="OK",L1305="OK",M1305="OK",N1305="OK",O1305="OK",P1305="OK",Q1305="OK",R1305="OK",S1305="OK",T1305="OK",U1305="OK",V1305="OK",W1305="OK",X1305="OK",Y1305="OK"),"OK","ERROR")),"")</f>
        <v/>
      </c>
      <c r="F1305" s="45"/>
      <c r="G1305" s="45"/>
      <c r="I1305" s="33" t="str">
        <f aca="false">IF(OR(LEN(D1305)&lt;&gt;17,ISERROR(FIND(MID(D1305,1,1),"0123456789ABCDEF"))),"ERROR","OK")</f>
        <v>ERROR</v>
      </c>
      <c r="J1305" s="33" t="str">
        <f aca="false">IF(OR(LEN(D1305)&lt;&gt;17,ISERROR(FIND(MID(D1305,2,1),"0123456789ABCDEF"))),"ERROR","OK")</f>
        <v>ERROR</v>
      </c>
      <c r="K1305" s="33" t="str">
        <f aca="false">IF(ISERROR(FIND(MID(D1305,3,1),":")),"ERROR","OK")</f>
        <v>ERROR</v>
      </c>
      <c r="L1305" s="33" t="str">
        <f aca="false">IF(OR(LEN(D1305)&lt;&gt;17,ISERROR(FIND(MID(D1305,4,1),"0123456789ABCDEF"))),"ERROR","OK")</f>
        <v>ERROR</v>
      </c>
      <c r="M1305" s="33" t="str">
        <f aca="false">IF(OR(LEN(D1305)&lt;&gt;17,ISERROR(FIND(MID(D1305,5,1),"0123456789ABCDEF"))),"ERROR","OK")</f>
        <v>ERROR</v>
      </c>
      <c r="N1305" s="33" t="str">
        <f aca="false">IF(ISERROR(FIND(MID(D1305,6,1),":")),"ERROR","OK")</f>
        <v>ERROR</v>
      </c>
      <c r="O1305" s="33" t="str">
        <f aca="false">IF(OR(LEN(D1305)&lt;&gt;17,ISERROR(FIND(MID(D1305,7,1),"0123456789ABCDEF"))),"ERROR","OK")</f>
        <v>ERROR</v>
      </c>
      <c r="P1305" s="33" t="str">
        <f aca="false">IF(OR(LEN(D1305)&lt;&gt;17,ISERROR(FIND(MID(D1305,8,1),"0123456789ABCDEF"))),"ERROR","OK")</f>
        <v>ERROR</v>
      </c>
      <c r="Q1305" s="33" t="str">
        <f aca="false">IF(ISERROR(FIND(MID(D1305,9,1),":")),"ERROR","OK")</f>
        <v>ERROR</v>
      </c>
      <c r="R1305" s="33" t="str">
        <f aca="false">IF(OR(LEN(D1305)&lt;&gt;17,ISERROR(FIND(MID(D1305,10,1),"0123456789ABCDEF"))),"ERROR","OK")</f>
        <v>ERROR</v>
      </c>
      <c r="S1305" s="33" t="str">
        <f aca="false">IF(OR(LEN(D1305)&lt;&gt;17,ISERROR(FIND(MID(D1305,11,1),"0123456789ABCDEF"))),"ERROR","OK")</f>
        <v>ERROR</v>
      </c>
      <c r="T1305" s="33" t="str">
        <f aca="false">IF(ISERROR(FIND(MID(D1305,12,1),":")),"ERROR","OK")</f>
        <v>ERROR</v>
      </c>
      <c r="U1305" s="33" t="str">
        <f aca="false">IF(OR(LEN(D1305)&lt;&gt;17,ISERROR(FIND(MID(D1305,13,1),"0123456789ABCDEF"))),"ERROR","OK")</f>
        <v>ERROR</v>
      </c>
      <c r="V1305" s="33" t="str">
        <f aca="false">IF(OR(LEN(D1305)&lt;&gt;17,ISERROR(FIND(MID(D1305,14,1),"0123456789ABCDEF"))),"ERROR","OK")</f>
        <v>ERROR</v>
      </c>
      <c r="W1305" s="33" t="str">
        <f aca="false">IF(ISERROR(FIND(MID(D1305,15,1),":")),"ERROR","OK")</f>
        <v>ERROR</v>
      </c>
      <c r="X1305" s="33" t="str">
        <f aca="false">IF(OR(LEN(D1305)&lt;&gt;17,ISERROR(FIND(MID(D1305,16,1),"0123456789ABCDEF"))),"ERROR","OK")</f>
        <v>ERROR</v>
      </c>
      <c r="Y1305" s="33" t="str">
        <f aca="false">IF(OR(LEN(D1305)&lt;&gt;17,ISERROR(FIND(MID(D1305,17,1),"0123456789ABCDEF"))),"ERROR","OK")</f>
        <v>ERROR</v>
      </c>
    </row>
    <row r="1306" customFormat="false" ht="18" hidden="false" customHeight="true" outlineLevel="0" collapsed="false">
      <c r="B1306" s="41"/>
      <c r="C1306" s="42"/>
      <c r="D1306" s="43"/>
      <c r="E1306" s="44" t="str">
        <f aca="false">IF(LEN(D1306)&lt;&gt;0,(IF(AND(I1306="OK",J1306="OK",K1306="OK",L1306="OK",M1306="OK",N1306="OK",O1306="OK",P1306="OK",Q1306="OK",R1306="OK",S1306="OK",T1306="OK",U1306="OK",V1306="OK",W1306="OK",X1306="OK",Y1306="OK"),"OK","ERROR")),"")</f>
        <v/>
      </c>
      <c r="F1306" s="45"/>
      <c r="G1306" s="45"/>
      <c r="I1306" s="33" t="str">
        <f aca="false">IF(OR(LEN(D1306)&lt;&gt;17,ISERROR(FIND(MID(D1306,1,1),"0123456789ABCDEF"))),"ERROR","OK")</f>
        <v>ERROR</v>
      </c>
      <c r="J1306" s="33" t="str">
        <f aca="false">IF(OR(LEN(D1306)&lt;&gt;17,ISERROR(FIND(MID(D1306,2,1),"0123456789ABCDEF"))),"ERROR","OK")</f>
        <v>ERROR</v>
      </c>
      <c r="K1306" s="33" t="str">
        <f aca="false">IF(ISERROR(FIND(MID(D1306,3,1),":")),"ERROR","OK")</f>
        <v>ERROR</v>
      </c>
      <c r="L1306" s="33" t="str">
        <f aca="false">IF(OR(LEN(D1306)&lt;&gt;17,ISERROR(FIND(MID(D1306,4,1),"0123456789ABCDEF"))),"ERROR","OK")</f>
        <v>ERROR</v>
      </c>
      <c r="M1306" s="33" t="str">
        <f aca="false">IF(OR(LEN(D1306)&lt;&gt;17,ISERROR(FIND(MID(D1306,5,1),"0123456789ABCDEF"))),"ERROR","OK")</f>
        <v>ERROR</v>
      </c>
      <c r="N1306" s="33" t="str">
        <f aca="false">IF(ISERROR(FIND(MID(D1306,6,1),":")),"ERROR","OK")</f>
        <v>ERROR</v>
      </c>
      <c r="O1306" s="33" t="str">
        <f aca="false">IF(OR(LEN(D1306)&lt;&gt;17,ISERROR(FIND(MID(D1306,7,1),"0123456789ABCDEF"))),"ERROR","OK")</f>
        <v>ERROR</v>
      </c>
      <c r="P1306" s="33" t="str">
        <f aca="false">IF(OR(LEN(D1306)&lt;&gt;17,ISERROR(FIND(MID(D1306,8,1),"0123456789ABCDEF"))),"ERROR","OK")</f>
        <v>ERROR</v>
      </c>
      <c r="Q1306" s="33" t="str">
        <f aca="false">IF(ISERROR(FIND(MID(D1306,9,1),":")),"ERROR","OK")</f>
        <v>ERROR</v>
      </c>
      <c r="R1306" s="33" t="str">
        <f aca="false">IF(OR(LEN(D1306)&lt;&gt;17,ISERROR(FIND(MID(D1306,10,1),"0123456789ABCDEF"))),"ERROR","OK")</f>
        <v>ERROR</v>
      </c>
      <c r="S1306" s="33" t="str">
        <f aca="false">IF(OR(LEN(D1306)&lt;&gt;17,ISERROR(FIND(MID(D1306,11,1),"0123456789ABCDEF"))),"ERROR","OK")</f>
        <v>ERROR</v>
      </c>
      <c r="T1306" s="33" t="str">
        <f aca="false">IF(ISERROR(FIND(MID(D1306,12,1),":")),"ERROR","OK")</f>
        <v>ERROR</v>
      </c>
      <c r="U1306" s="33" t="str">
        <f aca="false">IF(OR(LEN(D1306)&lt;&gt;17,ISERROR(FIND(MID(D1306,13,1),"0123456789ABCDEF"))),"ERROR","OK")</f>
        <v>ERROR</v>
      </c>
      <c r="V1306" s="33" t="str">
        <f aca="false">IF(OR(LEN(D1306)&lt;&gt;17,ISERROR(FIND(MID(D1306,14,1),"0123456789ABCDEF"))),"ERROR","OK")</f>
        <v>ERROR</v>
      </c>
      <c r="W1306" s="33" t="str">
        <f aca="false">IF(ISERROR(FIND(MID(D1306,15,1),":")),"ERROR","OK")</f>
        <v>ERROR</v>
      </c>
      <c r="X1306" s="33" t="str">
        <f aca="false">IF(OR(LEN(D1306)&lt;&gt;17,ISERROR(FIND(MID(D1306,16,1),"0123456789ABCDEF"))),"ERROR","OK")</f>
        <v>ERROR</v>
      </c>
      <c r="Y1306" s="33" t="str">
        <f aca="false">IF(OR(LEN(D1306)&lt;&gt;17,ISERROR(FIND(MID(D1306,17,1),"0123456789ABCDEF"))),"ERROR","OK")</f>
        <v>ERROR</v>
      </c>
    </row>
    <row r="1307" customFormat="false" ht="18" hidden="false" customHeight="true" outlineLevel="0" collapsed="false">
      <c r="B1307" s="41"/>
      <c r="C1307" s="42"/>
      <c r="D1307" s="43"/>
      <c r="E1307" s="44" t="str">
        <f aca="false">IF(LEN(D1307)&lt;&gt;0,(IF(AND(I1307="OK",J1307="OK",K1307="OK",L1307="OK",M1307="OK",N1307="OK",O1307="OK",P1307="OK",Q1307="OK",R1307="OK",S1307="OK",T1307="OK",U1307="OK",V1307="OK",W1307="OK",X1307="OK",Y1307="OK"),"OK","ERROR")),"")</f>
        <v/>
      </c>
      <c r="F1307" s="45"/>
      <c r="G1307" s="45"/>
      <c r="I1307" s="33" t="str">
        <f aca="false">IF(OR(LEN(D1307)&lt;&gt;17,ISERROR(FIND(MID(D1307,1,1),"0123456789ABCDEF"))),"ERROR","OK")</f>
        <v>ERROR</v>
      </c>
      <c r="J1307" s="33" t="str">
        <f aca="false">IF(OR(LEN(D1307)&lt;&gt;17,ISERROR(FIND(MID(D1307,2,1),"0123456789ABCDEF"))),"ERROR","OK")</f>
        <v>ERROR</v>
      </c>
      <c r="K1307" s="33" t="str">
        <f aca="false">IF(ISERROR(FIND(MID(D1307,3,1),":")),"ERROR","OK")</f>
        <v>ERROR</v>
      </c>
      <c r="L1307" s="33" t="str">
        <f aca="false">IF(OR(LEN(D1307)&lt;&gt;17,ISERROR(FIND(MID(D1307,4,1),"0123456789ABCDEF"))),"ERROR","OK")</f>
        <v>ERROR</v>
      </c>
      <c r="M1307" s="33" t="str">
        <f aca="false">IF(OR(LEN(D1307)&lt;&gt;17,ISERROR(FIND(MID(D1307,5,1),"0123456789ABCDEF"))),"ERROR","OK")</f>
        <v>ERROR</v>
      </c>
      <c r="N1307" s="33" t="str">
        <f aca="false">IF(ISERROR(FIND(MID(D1307,6,1),":")),"ERROR","OK")</f>
        <v>ERROR</v>
      </c>
      <c r="O1307" s="33" t="str">
        <f aca="false">IF(OR(LEN(D1307)&lt;&gt;17,ISERROR(FIND(MID(D1307,7,1),"0123456789ABCDEF"))),"ERROR","OK")</f>
        <v>ERROR</v>
      </c>
      <c r="P1307" s="33" t="str">
        <f aca="false">IF(OR(LEN(D1307)&lt;&gt;17,ISERROR(FIND(MID(D1307,8,1),"0123456789ABCDEF"))),"ERROR","OK")</f>
        <v>ERROR</v>
      </c>
      <c r="Q1307" s="33" t="str">
        <f aca="false">IF(ISERROR(FIND(MID(D1307,9,1),":")),"ERROR","OK")</f>
        <v>ERROR</v>
      </c>
      <c r="R1307" s="33" t="str">
        <f aca="false">IF(OR(LEN(D1307)&lt;&gt;17,ISERROR(FIND(MID(D1307,10,1),"0123456789ABCDEF"))),"ERROR","OK")</f>
        <v>ERROR</v>
      </c>
      <c r="S1307" s="33" t="str">
        <f aca="false">IF(OR(LEN(D1307)&lt;&gt;17,ISERROR(FIND(MID(D1307,11,1),"0123456789ABCDEF"))),"ERROR","OK")</f>
        <v>ERROR</v>
      </c>
      <c r="T1307" s="33" t="str">
        <f aca="false">IF(ISERROR(FIND(MID(D1307,12,1),":")),"ERROR","OK")</f>
        <v>ERROR</v>
      </c>
      <c r="U1307" s="33" t="str">
        <f aca="false">IF(OR(LEN(D1307)&lt;&gt;17,ISERROR(FIND(MID(D1307,13,1),"0123456789ABCDEF"))),"ERROR","OK")</f>
        <v>ERROR</v>
      </c>
      <c r="V1307" s="33" t="str">
        <f aca="false">IF(OR(LEN(D1307)&lt;&gt;17,ISERROR(FIND(MID(D1307,14,1),"0123456789ABCDEF"))),"ERROR","OK")</f>
        <v>ERROR</v>
      </c>
      <c r="W1307" s="33" t="str">
        <f aca="false">IF(ISERROR(FIND(MID(D1307,15,1),":")),"ERROR","OK")</f>
        <v>ERROR</v>
      </c>
      <c r="X1307" s="33" t="str">
        <f aca="false">IF(OR(LEN(D1307)&lt;&gt;17,ISERROR(FIND(MID(D1307,16,1),"0123456789ABCDEF"))),"ERROR","OK")</f>
        <v>ERROR</v>
      </c>
      <c r="Y1307" s="33" t="str">
        <f aca="false">IF(OR(LEN(D1307)&lt;&gt;17,ISERROR(FIND(MID(D1307,17,1),"0123456789ABCDEF"))),"ERROR","OK")</f>
        <v>ERROR</v>
      </c>
    </row>
    <row r="1308" customFormat="false" ht="18" hidden="false" customHeight="true" outlineLevel="0" collapsed="false">
      <c r="B1308" s="41"/>
      <c r="C1308" s="42"/>
      <c r="D1308" s="43"/>
      <c r="E1308" s="44" t="str">
        <f aca="false">IF(LEN(D1308)&lt;&gt;0,(IF(AND(I1308="OK",J1308="OK",K1308="OK",L1308="OK",M1308="OK",N1308="OK",O1308="OK",P1308="OK",Q1308="OK",R1308="OK",S1308="OK",T1308="OK",U1308="OK",V1308="OK",W1308="OK",X1308="OK",Y1308="OK"),"OK","ERROR")),"")</f>
        <v/>
      </c>
      <c r="F1308" s="45"/>
      <c r="G1308" s="45"/>
      <c r="I1308" s="33" t="str">
        <f aca="false">IF(OR(LEN(D1308)&lt;&gt;17,ISERROR(FIND(MID(D1308,1,1),"0123456789ABCDEF"))),"ERROR","OK")</f>
        <v>ERROR</v>
      </c>
      <c r="J1308" s="33" t="str">
        <f aca="false">IF(OR(LEN(D1308)&lt;&gt;17,ISERROR(FIND(MID(D1308,2,1),"0123456789ABCDEF"))),"ERROR","OK")</f>
        <v>ERROR</v>
      </c>
      <c r="K1308" s="33" t="str">
        <f aca="false">IF(ISERROR(FIND(MID(D1308,3,1),":")),"ERROR","OK")</f>
        <v>ERROR</v>
      </c>
      <c r="L1308" s="33" t="str">
        <f aca="false">IF(OR(LEN(D1308)&lt;&gt;17,ISERROR(FIND(MID(D1308,4,1),"0123456789ABCDEF"))),"ERROR","OK")</f>
        <v>ERROR</v>
      </c>
      <c r="M1308" s="33" t="str">
        <f aca="false">IF(OR(LEN(D1308)&lt;&gt;17,ISERROR(FIND(MID(D1308,5,1),"0123456789ABCDEF"))),"ERROR","OK")</f>
        <v>ERROR</v>
      </c>
      <c r="N1308" s="33" t="str">
        <f aca="false">IF(ISERROR(FIND(MID(D1308,6,1),":")),"ERROR","OK")</f>
        <v>ERROR</v>
      </c>
      <c r="O1308" s="33" t="str">
        <f aca="false">IF(OR(LEN(D1308)&lt;&gt;17,ISERROR(FIND(MID(D1308,7,1),"0123456789ABCDEF"))),"ERROR","OK")</f>
        <v>ERROR</v>
      </c>
      <c r="P1308" s="33" t="str">
        <f aca="false">IF(OR(LEN(D1308)&lt;&gt;17,ISERROR(FIND(MID(D1308,8,1),"0123456789ABCDEF"))),"ERROR","OK")</f>
        <v>ERROR</v>
      </c>
      <c r="Q1308" s="33" t="str">
        <f aca="false">IF(ISERROR(FIND(MID(D1308,9,1),":")),"ERROR","OK")</f>
        <v>ERROR</v>
      </c>
      <c r="R1308" s="33" t="str">
        <f aca="false">IF(OR(LEN(D1308)&lt;&gt;17,ISERROR(FIND(MID(D1308,10,1),"0123456789ABCDEF"))),"ERROR","OK")</f>
        <v>ERROR</v>
      </c>
      <c r="S1308" s="33" t="str">
        <f aca="false">IF(OR(LEN(D1308)&lt;&gt;17,ISERROR(FIND(MID(D1308,11,1),"0123456789ABCDEF"))),"ERROR","OK")</f>
        <v>ERROR</v>
      </c>
      <c r="T1308" s="33" t="str">
        <f aca="false">IF(ISERROR(FIND(MID(D1308,12,1),":")),"ERROR","OK")</f>
        <v>ERROR</v>
      </c>
      <c r="U1308" s="33" t="str">
        <f aca="false">IF(OR(LEN(D1308)&lt;&gt;17,ISERROR(FIND(MID(D1308,13,1),"0123456789ABCDEF"))),"ERROR","OK")</f>
        <v>ERROR</v>
      </c>
      <c r="V1308" s="33" t="str">
        <f aca="false">IF(OR(LEN(D1308)&lt;&gt;17,ISERROR(FIND(MID(D1308,14,1),"0123456789ABCDEF"))),"ERROR","OK")</f>
        <v>ERROR</v>
      </c>
      <c r="W1308" s="33" t="str">
        <f aca="false">IF(ISERROR(FIND(MID(D1308,15,1),":")),"ERROR","OK")</f>
        <v>ERROR</v>
      </c>
      <c r="X1308" s="33" t="str">
        <f aca="false">IF(OR(LEN(D1308)&lt;&gt;17,ISERROR(FIND(MID(D1308,16,1),"0123456789ABCDEF"))),"ERROR","OK")</f>
        <v>ERROR</v>
      </c>
      <c r="Y1308" s="33" t="str">
        <f aca="false">IF(OR(LEN(D1308)&lt;&gt;17,ISERROR(FIND(MID(D1308,17,1),"0123456789ABCDEF"))),"ERROR","OK")</f>
        <v>ERROR</v>
      </c>
    </row>
    <row r="1309" customFormat="false" ht="18" hidden="false" customHeight="true" outlineLevel="0" collapsed="false">
      <c r="B1309" s="41"/>
      <c r="C1309" s="42"/>
      <c r="D1309" s="43"/>
      <c r="E1309" s="44" t="str">
        <f aca="false">IF(LEN(D1309)&lt;&gt;0,(IF(AND(I1309="OK",J1309="OK",K1309="OK",L1309="OK",M1309="OK",N1309="OK",O1309="OK",P1309="OK",Q1309="OK",R1309="OK",S1309="OK",T1309="OK",U1309="OK",V1309="OK",W1309="OK",X1309="OK",Y1309="OK"),"OK","ERROR")),"")</f>
        <v/>
      </c>
      <c r="F1309" s="45"/>
      <c r="G1309" s="45"/>
      <c r="I1309" s="33" t="str">
        <f aca="false">IF(OR(LEN(D1309)&lt;&gt;17,ISERROR(FIND(MID(D1309,1,1),"0123456789ABCDEF"))),"ERROR","OK")</f>
        <v>ERROR</v>
      </c>
      <c r="J1309" s="33" t="str">
        <f aca="false">IF(OR(LEN(D1309)&lt;&gt;17,ISERROR(FIND(MID(D1309,2,1),"0123456789ABCDEF"))),"ERROR","OK")</f>
        <v>ERROR</v>
      </c>
      <c r="K1309" s="33" t="str">
        <f aca="false">IF(ISERROR(FIND(MID(D1309,3,1),":")),"ERROR","OK")</f>
        <v>ERROR</v>
      </c>
      <c r="L1309" s="33" t="str">
        <f aca="false">IF(OR(LEN(D1309)&lt;&gt;17,ISERROR(FIND(MID(D1309,4,1),"0123456789ABCDEF"))),"ERROR","OK")</f>
        <v>ERROR</v>
      </c>
      <c r="M1309" s="33" t="str">
        <f aca="false">IF(OR(LEN(D1309)&lt;&gt;17,ISERROR(FIND(MID(D1309,5,1),"0123456789ABCDEF"))),"ERROR","OK")</f>
        <v>ERROR</v>
      </c>
      <c r="N1309" s="33" t="str">
        <f aca="false">IF(ISERROR(FIND(MID(D1309,6,1),":")),"ERROR","OK")</f>
        <v>ERROR</v>
      </c>
      <c r="O1309" s="33" t="str">
        <f aca="false">IF(OR(LEN(D1309)&lt;&gt;17,ISERROR(FIND(MID(D1309,7,1),"0123456789ABCDEF"))),"ERROR","OK")</f>
        <v>ERROR</v>
      </c>
      <c r="P1309" s="33" t="str">
        <f aca="false">IF(OR(LEN(D1309)&lt;&gt;17,ISERROR(FIND(MID(D1309,8,1),"0123456789ABCDEF"))),"ERROR","OK")</f>
        <v>ERROR</v>
      </c>
      <c r="Q1309" s="33" t="str">
        <f aca="false">IF(ISERROR(FIND(MID(D1309,9,1),":")),"ERROR","OK")</f>
        <v>ERROR</v>
      </c>
      <c r="R1309" s="33" t="str">
        <f aca="false">IF(OR(LEN(D1309)&lt;&gt;17,ISERROR(FIND(MID(D1309,10,1),"0123456789ABCDEF"))),"ERROR","OK")</f>
        <v>ERROR</v>
      </c>
      <c r="S1309" s="33" t="str">
        <f aca="false">IF(OR(LEN(D1309)&lt;&gt;17,ISERROR(FIND(MID(D1309,11,1),"0123456789ABCDEF"))),"ERROR","OK")</f>
        <v>ERROR</v>
      </c>
      <c r="T1309" s="33" t="str">
        <f aca="false">IF(ISERROR(FIND(MID(D1309,12,1),":")),"ERROR","OK")</f>
        <v>ERROR</v>
      </c>
      <c r="U1309" s="33" t="str">
        <f aca="false">IF(OR(LEN(D1309)&lt;&gt;17,ISERROR(FIND(MID(D1309,13,1),"0123456789ABCDEF"))),"ERROR","OK")</f>
        <v>ERROR</v>
      </c>
      <c r="V1309" s="33" t="str">
        <f aca="false">IF(OR(LEN(D1309)&lt;&gt;17,ISERROR(FIND(MID(D1309,14,1),"0123456789ABCDEF"))),"ERROR","OK")</f>
        <v>ERROR</v>
      </c>
      <c r="W1309" s="33" t="str">
        <f aca="false">IF(ISERROR(FIND(MID(D1309,15,1),":")),"ERROR","OK")</f>
        <v>ERROR</v>
      </c>
      <c r="X1309" s="33" t="str">
        <f aca="false">IF(OR(LEN(D1309)&lt;&gt;17,ISERROR(FIND(MID(D1309,16,1),"0123456789ABCDEF"))),"ERROR","OK")</f>
        <v>ERROR</v>
      </c>
      <c r="Y1309" s="33" t="str">
        <f aca="false">IF(OR(LEN(D1309)&lt;&gt;17,ISERROR(FIND(MID(D1309,17,1),"0123456789ABCDEF"))),"ERROR","OK")</f>
        <v>ERROR</v>
      </c>
    </row>
    <row r="1310" customFormat="false" ht="18" hidden="false" customHeight="true" outlineLevel="0" collapsed="false">
      <c r="B1310" s="41"/>
      <c r="C1310" s="42"/>
      <c r="D1310" s="43"/>
      <c r="E1310" s="44" t="str">
        <f aca="false">IF(LEN(D1310)&lt;&gt;0,(IF(AND(I1310="OK",J1310="OK",K1310="OK",L1310="OK",M1310="OK",N1310="OK",O1310="OK",P1310="OK",Q1310="OK",R1310="OK",S1310="OK",T1310="OK",U1310="OK",V1310="OK",W1310="OK",X1310="OK",Y1310="OK"),"OK","ERROR")),"")</f>
        <v/>
      </c>
      <c r="F1310" s="45"/>
      <c r="G1310" s="45"/>
      <c r="I1310" s="33" t="str">
        <f aca="false">IF(OR(LEN(D1310)&lt;&gt;17,ISERROR(FIND(MID(D1310,1,1),"0123456789ABCDEF"))),"ERROR","OK")</f>
        <v>ERROR</v>
      </c>
      <c r="J1310" s="33" t="str">
        <f aca="false">IF(OR(LEN(D1310)&lt;&gt;17,ISERROR(FIND(MID(D1310,2,1),"0123456789ABCDEF"))),"ERROR","OK")</f>
        <v>ERROR</v>
      </c>
      <c r="K1310" s="33" t="str">
        <f aca="false">IF(ISERROR(FIND(MID(D1310,3,1),":")),"ERROR","OK")</f>
        <v>ERROR</v>
      </c>
      <c r="L1310" s="33" t="str">
        <f aca="false">IF(OR(LEN(D1310)&lt;&gt;17,ISERROR(FIND(MID(D1310,4,1),"0123456789ABCDEF"))),"ERROR","OK")</f>
        <v>ERROR</v>
      </c>
      <c r="M1310" s="33" t="str">
        <f aca="false">IF(OR(LEN(D1310)&lt;&gt;17,ISERROR(FIND(MID(D1310,5,1),"0123456789ABCDEF"))),"ERROR","OK")</f>
        <v>ERROR</v>
      </c>
      <c r="N1310" s="33" t="str">
        <f aca="false">IF(ISERROR(FIND(MID(D1310,6,1),":")),"ERROR","OK")</f>
        <v>ERROR</v>
      </c>
      <c r="O1310" s="33" t="str">
        <f aca="false">IF(OR(LEN(D1310)&lt;&gt;17,ISERROR(FIND(MID(D1310,7,1),"0123456789ABCDEF"))),"ERROR","OK")</f>
        <v>ERROR</v>
      </c>
      <c r="P1310" s="33" t="str">
        <f aca="false">IF(OR(LEN(D1310)&lt;&gt;17,ISERROR(FIND(MID(D1310,8,1),"0123456789ABCDEF"))),"ERROR","OK")</f>
        <v>ERROR</v>
      </c>
      <c r="Q1310" s="33" t="str">
        <f aca="false">IF(ISERROR(FIND(MID(D1310,9,1),":")),"ERROR","OK")</f>
        <v>ERROR</v>
      </c>
      <c r="R1310" s="33" t="str">
        <f aca="false">IF(OR(LEN(D1310)&lt;&gt;17,ISERROR(FIND(MID(D1310,10,1),"0123456789ABCDEF"))),"ERROR","OK")</f>
        <v>ERROR</v>
      </c>
      <c r="S1310" s="33" t="str">
        <f aca="false">IF(OR(LEN(D1310)&lt;&gt;17,ISERROR(FIND(MID(D1310,11,1),"0123456789ABCDEF"))),"ERROR","OK")</f>
        <v>ERROR</v>
      </c>
      <c r="T1310" s="33" t="str">
        <f aca="false">IF(ISERROR(FIND(MID(D1310,12,1),":")),"ERROR","OK")</f>
        <v>ERROR</v>
      </c>
      <c r="U1310" s="33" t="str">
        <f aca="false">IF(OR(LEN(D1310)&lt;&gt;17,ISERROR(FIND(MID(D1310,13,1),"0123456789ABCDEF"))),"ERROR","OK")</f>
        <v>ERROR</v>
      </c>
      <c r="V1310" s="33" t="str">
        <f aca="false">IF(OR(LEN(D1310)&lt;&gt;17,ISERROR(FIND(MID(D1310,14,1),"0123456789ABCDEF"))),"ERROR","OK")</f>
        <v>ERROR</v>
      </c>
      <c r="W1310" s="33" t="str">
        <f aca="false">IF(ISERROR(FIND(MID(D1310,15,1),":")),"ERROR","OK")</f>
        <v>ERROR</v>
      </c>
      <c r="X1310" s="33" t="str">
        <f aca="false">IF(OR(LEN(D1310)&lt;&gt;17,ISERROR(FIND(MID(D1310,16,1),"0123456789ABCDEF"))),"ERROR","OK")</f>
        <v>ERROR</v>
      </c>
      <c r="Y1310" s="33" t="str">
        <f aca="false">IF(OR(LEN(D1310)&lt;&gt;17,ISERROR(FIND(MID(D1310,17,1),"0123456789ABCDEF"))),"ERROR","OK")</f>
        <v>ERROR</v>
      </c>
    </row>
    <row r="1311" customFormat="false" ht="18" hidden="false" customHeight="true" outlineLevel="0" collapsed="false">
      <c r="B1311" s="41"/>
      <c r="C1311" s="42"/>
      <c r="D1311" s="43"/>
      <c r="E1311" s="44" t="str">
        <f aca="false">IF(LEN(D1311)&lt;&gt;0,(IF(AND(I1311="OK",J1311="OK",K1311="OK",L1311="OK",M1311="OK",N1311="OK",O1311="OK",P1311="OK",Q1311="OK",R1311="OK",S1311="OK",T1311="OK",U1311="OK",V1311="OK",W1311="OK",X1311="OK",Y1311="OK"),"OK","ERROR")),"")</f>
        <v/>
      </c>
      <c r="F1311" s="45"/>
      <c r="G1311" s="45"/>
      <c r="I1311" s="33" t="str">
        <f aca="false">IF(OR(LEN(D1311)&lt;&gt;17,ISERROR(FIND(MID(D1311,1,1),"0123456789ABCDEF"))),"ERROR","OK")</f>
        <v>ERROR</v>
      </c>
      <c r="J1311" s="33" t="str">
        <f aca="false">IF(OR(LEN(D1311)&lt;&gt;17,ISERROR(FIND(MID(D1311,2,1),"0123456789ABCDEF"))),"ERROR","OK")</f>
        <v>ERROR</v>
      </c>
      <c r="K1311" s="33" t="str">
        <f aca="false">IF(ISERROR(FIND(MID(D1311,3,1),":")),"ERROR","OK")</f>
        <v>ERROR</v>
      </c>
      <c r="L1311" s="33" t="str">
        <f aca="false">IF(OR(LEN(D1311)&lt;&gt;17,ISERROR(FIND(MID(D1311,4,1),"0123456789ABCDEF"))),"ERROR","OK")</f>
        <v>ERROR</v>
      </c>
      <c r="M1311" s="33" t="str">
        <f aca="false">IF(OR(LEN(D1311)&lt;&gt;17,ISERROR(FIND(MID(D1311,5,1),"0123456789ABCDEF"))),"ERROR","OK")</f>
        <v>ERROR</v>
      </c>
      <c r="N1311" s="33" t="str">
        <f aca="false">IF(ISERROR(FIND(MID(D1311,6,1),":")),"ERROR","OK")</f>
        <v>ERROR</v>
      </c>
      <c r="O1311" s="33" t="str">
        <f aca="false">IF(OR(LEN(D1311)&lt;&gt;17,ISERROR(FIND(MID(D1311,7,1),"0123456789ABCDEF"))),"ERROR","OK")</f>
        <v>ERROR</v>
      </c>
      <c r="P1311" s="33" t="str">
        <f aca="false">IF(OR(LEN(D1311)&lt;&gt;17,ISERROR(FIND(MID(D1311,8,1),"0123456789ABCDEF"))),"ERROR","OK")</f>
        <v>ERROR</v>
      </c>
      <c r="Q1311" s="33" t="str">
        <f aca="false">IF(ISERROR(FIND(MID(D1311,9,1),":")),"ERROR","OK")</f>
        <v>ERROR</v>
      </c>
      <c r="R1311" s="33" t="str">
        <f aca="false">IF(OR(LEN(D1311)&lt;&gt;17,ISERROR(FIND(MID(D1311,10,1),"0123456789ABCDEF"))),"ERROR","OK")</f>
        <v>ERROR</v>
      </c>
      <c r="S1311" s="33" t="str">
        <f aca="false">IF(OR(LEN(D1311)&lt;&gt;17,ISERROR(FIND(MID(D1311,11,1),"0123456789ABCDEF"))),"ERROR","OK")</f>
        <v>ERROR</v>
      </c>
      <c r="T1311" s="33" t="str">
        <f aca="false">IF(ISERROR(FIND(MID(D1311,12,1),":")),"ERROR","OK")</f>
        <v>ERROR</v>
      </c>
      <c r="U1311" s="33" t="str">
        <f aca="false">IF(OR(LEN(D1311)&lt;&gt;17,ISERROR(FIND(MID(D1311,13,1),"0123456789ABCDEF"))),"ERROR","OK")</f>
        <v>ERROR</v>
      </c>
      <c r="V1311" s="33" t="str">
        <f aca="false">IF(OR(LEN(D1311)&lt;&gt;17,ISERROR(FIND(MID(D1311,14,1),"0123456789ABCDEF"))),"ERROR","OK")</f>
        <v>ERROR</v>
      </c>
      <c r="W1311" s="33" t="str">
        <f aca="false">IF(ISERROR(FIND(MID(D1311,15,1),":")),"ERROR","OK")</f>
        <v>ERROR</v>
      </c>
      <c r="X1311" s="33" t="str">
        <f aca="false">IF(OR(LEN(D1311)&lt;&gt;17,ISERROR(FIND(MID(D1311,16,1),"0123456789ABCDEF"))),"ERROR","OK")</f>
        <v>ERROR</v>
      </c>
      <c r="Y1311" s="33" t="str">
        <f aca="false">IF(OR(LEN(D1311)&lt;&gt;17,ISERROR(FIND(MID(D1311,17,1),"0123456789ABCDEF"))),"ERROR","OK")</f>
        <v>ERROR</v>
      </c>
    </row>
    <row r="1312" customFormat="false" ht="18" hidden="false" customHeight="true" outlineLevel="0" collapsed="false">
      <c r="B1312" s="41"/>
      <c r="C1312" s="42"/>
      <c r="D1312" s="43"/>
      <c r="E1312" s="44" t="str">
        <f aca="false">IF(LEN(D1312)&lt;&gt;0,(IF(AND(I1312="OK",J1312="OK",K1312="OK",L1312="OK",M1312="OK",N1312="OK",O1312="OK",P1312="OK",Q1312="OK",R1312="OK",S1312="OK",T1312="OK",U1312="OK",V1312="OK",W1312="OK",X1312="OK",Y1312="OK"),"OK","ERROR")),"")</f>
        <v/>
      </c>
      <c r="F1312" s="45"/>
      <c r="G1312" s="45"/>
      <c r="I1312" s="33" t="str">
        <f aca="false">IF(OR(LEN(D1312)&lt;&gt;17,ISERROR(FIND(MID(D1312,1,1),"0123456789ABCDEF"))),"ERROR","OK")</f>
        <v>ERROR</v>
      </c>
      <c r="J1312" s="33" t="str">
        <f aca="false">IF(OR(LEN(D1312)&lt;&gt;17,ISERROR(FIND(MID(D1312,2,1),"0123456789ABCDEF"))),"ERROR","OK")</f>
        <v>ERROR</v>
      </c>
      <c r="K1312" s="33" t="str">
        <f aca="false">IF(ISERROR(FIND(MID(D1312,3,1),":")),"ERROR","OK")</f>
        <v>ERROR</v>
      </c>
      <c r="L1312" s="33" t="str">
        <f aca="false">IF(OR(LEN(D1312)&lt;&gt;17,ISERROR(FIND(MID(D1312,4,1),"0123456789ABCDEF"))),"ERROR","OK")</f>
        <v>ERROR</v>
      </c>
      <c r="M1312" s="33" t="str">
        <f aca="false">IF(OR(LEN(D1312)&lt;&gt;17,ISERROR(FIND(MID(D1312,5,1),"0123456789ABCDEF"))),"ERROR","OK")</f>
        <v>ERROR</v>
      </c>
      <c r="N1312" s="33" t="str">
        <f aca="false">IF(ISERROR(FIND(MID(D1312,6,1),":")),"ERROR","OK")</f>
        <v>ERROR</v>
      </c>
      <c r="O1312" s="33" t="str">
        <f aca="false">IF(OR(LEN(D1312)&lt;&gt;17,ISERROR(FIND(MID(D1312,7,1),"0123456789ABCDEF"))),"ERROR","OK")</f>
        <v>ERROR</v>
      </c>
      <c r="P1312" s="33" t="str">
        <f aca="false">IF(OR(LEN(D1312)&lt;&gt;17,ISERROR(FIND(MID(D1312,8,1),"0123456789ABCDEF"))),"ERROR","OK")</f>
        <v>ERROR</v>
      </c>
      <c r="Q1312" s="33" t="str">
        <f aca="false">IF(ISERROR(FIND(MID(D1312,9,1),":")),"ERROR","OK")</f>
        <v>ERROR</v>
      </c>
      <c r="R1312" s="33" t="str">
        <f aca="false">IF(OR(LEN(D1312)&lt;&gt;17,ISERROR(FIND(MID(D1312,10,1),"0123456789ABCDEF"))),"ERROR","OK")</f>
        <v>ERROR</v>
      </c>
      <c r="S1312" s="33" t="str">
        <f aca="false">IF(OR(LEN(D1312)&lt;&gt;17,ISERROR(FIND(MID(D1312,11,1),"0123456789ABCDEF"))),"ERROR","OK")</f>
        <v>ERROR</v>
      </c>
      <c r="T1312" s="33" t="str">
        <f aca="false">IF(ISERROR(FIND(MID(D1312,12,1),":")),"ERROR","OK")</f>
        <v>ERROR</v>
      </c>
      <c r="U1312" s="33" t="str">
        <f aca="false">IF(OR(LEN(D1312)&lt;&gt;17,ISERROR(FIND(MID(D1312,13,1),"0123456789ABCDEF"))),"ERROR","OK")</f>
        <v>ERROR</v>
      </c>
      <c r="V1312" s="33" t="str">
        <f aca="false">IF(OR(LEN(D1312)&lt;&gt;17,ISERROR(FIND(MID(D1312,14,1),"0123456789ABCDEF"))),"ERROR","OK")</f>
        <v>ERROR</v>
      </c>
      <c r="W1312" s="33" t="str">
        <f aca="false">IF(ISERROR(FIND(MID(D1312,15,1),":")),"ERROR","OK")</f>
        <v>ERROR</v>
      </c>
      <c r="X1312" s="33" t="str">
        <f aca="false">IF(OR(LEN(D1312)&lt;&gt;17,ISERROR(FIND(MID(D1312,16,1),"0123456789ABCDEF"))),"ERROR","OK")</f>
        <v>ERROR</v>
      </c>
      <c r="Y1312" s="33" t="str">
        <f aca="false">IF(OR(LEN(D1312)&lt;&gt;17,ISERROR(FIND(MID(D1312,17,1),"0123456789ABCDEF"))),"ERROR","OK")</f>
        <v>ERROR</v>
      </c>
    </row>
    <row r="1313" customFormat="false" ht="18" hidden="false" customHeight="true" outlineLevel="0" collapsed="false">
      <c r="B1313" s="41"/>
      <c r="C1313" s="42"/>
      <c r="D1313" s="43"/>
      <c r="E1313" s="44" t="str">
        <f aca="false">IF(LEN(D1313)&lt;&gt;0,(IF(AND(I1313="OK",J1313="OK",K1313="OK",L1313="OK",M1313="OK",N1313="OK",O1313="OK",P1313="OK",Q1313="OK",R1313="OK",S1313="OK",T1313="OK",U1313="OK",V1313="OK",W1313="OK",X1313="OK",Y1313="OK"),"OK","ERROR")),"")</f>
        <v/>
      </c>
      <c r="F1313" s="45"/>
      <c r="G1313" s="45"/>
      <c r="I1313" s="33" t="str">
        <f aca="false">IF(OR(LEN(D1313)&lt;&gt;17,ISERROR(FIND(MID(D1313,1,1),"0123456789ABCDEF"))),"ERROR","OK")</f>
        <v>ERROR</v>
      </c>
      <c r="J1313" s="33" t="str">
        <f aca="false">IF(OR(LEN(D1313)&lt;&gt;17,ISERROR(FIND(MID(D1313,2,1),"0123456789ABCDEF"))),"ERROR","OK")</f>
        <v>ERROR</v>
      </c>
      <c r="K1313" s="33" t="str">
        <f aca="false">IF(ISERROR(FIND(MID(D1313,3,1),":")),"ERROR","OK")</f>
        <v>ERROR</v>
      </c>
      <c r="L1313" s="33" t="str">
        <f aca="false">IF(OR(LEN(D1313)&lt;&gt;17,ISERROR(FIND(MID(D1313,4,1),"0123456789ABCDEF"))),"ERROR","OK")</f>
        <v>ERROR</v>
      </c>
      <c r="M1313" s="33" t="str">
        <f aca="false">IF(OR(LEN(D1313)&lt;&gt;17,ISERROR(FIND(MID(D1313,5,1),"0123456789ABCDEF"))),"ERROR","OK")</f>
        <v>ERROR</v>
      </c>
      <c r="N1313" s="33" t="str">
        <f aca="false">IF(ISERROR(FIND(MID(D1313,6,1),":")),"ERROR","OK")</f>
        <v>ERROR</v>
      </c>
      <c r="O1313" s="33" t="str">
        <f aca="false">IF(OR(LEN(D1313)&lt;&gt;17,ISERROR(FIND(MID(D1313,7,1),"0123456789ABCDEF"))),"ERROR","OK")</f>
        <v>ERROR</v>
      </c>
      <c r="P1313" s="33" t="str">
        <f aca="false">IF(OR(LEN(D1313)&lt;&gt;17,ISERROR(FIND(MID(D1313,8,1),"0123456789ABCDEF"))),"ERROR","OK")</f>
        <v>ERROR</v>
      </c>
      <c r="Q1313" s="33" t="str">
        <f aca="false">IF(ISERROR(FIND(MID(D1313,9,1),":")),"ERROR","OK")</f>
        <v>ERROR</v>
      </c>
      <c r="R1313" s="33" t="str">
        <f aca="false">IF(OR(LEN(D1313)&lt;&gt;17,ISERROR(FIND(MID(D1313,10,1),"0123456789ABCDEF"))),"ERROR","OK")</f>
        <v>ERROR</v>
      </c>
      <c r="S1313" s="33" t="str">
        <f aca="false">IF(OR(LEN(D1313)&lt;&gt;17,ISERROR(FIND(MID(D1313,11,1),"0123456789ABCDEF"))),"ERROR","OK")</f>
        <v>ERROR</v>
      </c>
      <c r="T1313" s="33" t="str">
        <f aca="false">IF(ISERROR(FIND(MID(D1313,12,1),":")),"ERROR","OK")</f>
        <v>ERROR</v>
      </c>
      <c r="U1313" s="33" t="str">
        <f aca="false">IF(OR(LEN(D1313)&lt;&gt;17,ISERROR(FIND(MID(D1313,13,1),"0123456789ABCDEF"))),"ERROR","OK")</f>
        <v>ERROR</v>
      </c>
      <c r="V1313" s="33" t="str">
        <f aca="false">IF(OR(LEN(D1313)&lt;&gt;17,ISERROR(FIND(MID(D1313,14,1),"0123456789ABCDEF"))),"ERROR","OK")</f>
        <v>ERROR</v>
      </c>
      <c r="W1313" s="33" t="str">
        <f aca="false">IF(ISERROR(FIND(MID(D1313,15,1),":")),"ERROR","OK")</f>
        <v>ERROR</v>
      </c>
      <c r="X1313" s="33" t="str">
        <f aca="false">IF(OR(LEN(D1313)&lt;&gt;17,ISERROR(FIND(MID(D1313,16,1),"0123456789ABCDEF"))),"ERROR","OK")</f>
        <v>ERROR</v>
      </c>
      <c r="Y1313" s="33" t="str">
        <f aca="false">IF(OR(LEN(D1313)&lt;&gt;17,ISERROR(FIND(MID(D1313,17,1),"0123456789ABCDEF"))),"ERROR","OK")</f>
        <v>ERROR</v>
      </c>
    </row>
    <row r="1314" customFormat="false" ht="18" hidden="false" customHeight="true" outlineLevel="0" collapsed="false">
      <c r="B1314" s="41"/>
      <c r="C1314" s="42"/>
      <c r="D1314" s="43"/>
      <c r="E1314" s="44" t="str">
        <f aca="false">IF(LEN(D1314)&lt;&gt;0,(IF(AND(I1314="OK",J1314="OK",K1314="OK",L1314="OK",M1314="OK",N1314="OK",O1314="OK",P1314="OK",Q1314="OK",R1314="OK",S1314="OK",T1314="OK",U1314="OK",V1314="OK",W1314="OK",X1314="OK",Y1314="OK"),"OK","ERROR")),"")</f>
        <v/>
      </c>
      <c r="F1314" s="45"/>
      <c r="G1314" s="45"/>
      <c r="I1314" s="33" t="str">
        <f aca="false">IF(OR(LEN(D1314)&lt;&gt;17,ISERROR(FIND(MID(D1314,1,1),"0123456789ABCDEF"))),"ERROR","OK")</f>
        <v>ERROR</v>
      </c>
      <c r="J1314" s="33" t="str">
        <f aca="false">IF(OR(LEN(D1314)&lt;&gt;17,ISERROR(FIND(MID(D1314,2,1),"0123456789ABCDEF"))),"ERROR","OK")</f>
        <v>ERROR</v>
      </c>
      <c r="K1314" s="33" t="str">
        <f aca="false">IF(ISERROR(FIND(MID(D1314,3,1),":")),"ERROR","OK")</f>
        <v>ERROR</v>
      </c>
      <c r="L1314" s="33" t="str">
        <f aca="false">IF(OR(LEN(D1314)&lt;&gt;17,ISERROR(FIND(MID(D1314,4,1),"0123456789ABCDEF"))),"ERROR","OK")</f>
        <v>ERROR</v>
      </c>
      <c r="M1314" s="33" t="str">
        <f aca="false">IF(OR(LEN(D1314)&lt;&gt;17,ISERROR(FIND(MID(D1314,5,1),"0123456789ABCDEF"))),"ERROR","OK")</f>
        <v>ERROR</v>
      </c>
      <c r="N1314" s="33" t="str">
        <f aca="false">IF(ISERROR(FIND(MID(D1314,6,1),":")),"ERROR","OK")</f>
        <v>ERROR</v>
      </c>
      <c r="O1314" s="33" t="str">
        <f aca="false">IF(OR(LEN(D1314)&lt;&gt;17,ISERROR(FIND(MID(D1314,7,1),"0123456789ABCDEF"))),"ERROR","OK")</f>
        <v>ERROR</v>
      </c>
      <c r="P1314" s="33" t="str">
        <f aca="false">IF(OR(LEN(D1314)&lt;&gt;17,ISERROR(FIND(MID(D1314,8,1),"0123456789ABCDEF"))),"ERROR","OK")</f>
        <v>ERROR</v>
      </c>
      <c r="Q1314" s="33" t="str">
        <f aca="false">IF(ISERROR(FIND(MID(D1314,9,1),":")),"ERROR","OK")</f>
        <v>ERROR</v>
      </c>
      <c r="R1314" s="33" t="str">
        <f aca="false">IF(OR(LEN(D1314)&lt;&gt;17,ISERROR(FIND(MID(D1314,10,1),"0123456789ABCDEF"))),"ERROR","OK")</f>
        <v>ERROR</v>
      </c>
      <c r="S1314" s="33" t="str">
        <f aca="false">IF(OR(LEN(D1314)&lt;&gt;17,ISERROR(FIND(MID(D1314,11,1),"0123456789ABCDEF"))),"ERROR","OK")</f>
        <v>ERROR</v>
      </c>
      <c r="T1314" s="33" t="str">
        <f aca="false">IF(ISERROR(FIND(MID(D1314,12,1),":")),"ERROR","OK")</f>
        <v>ERROR</v>
      </c>
      <c r="U1314" s="33" t="str">
        <f aca="false">IF(OR(LEN(D1314)&lt;&gt;17,ISERROR(FIND(MID(D1314,13,1),"0123456789ABCDEF"))),"ERROR","OK")</f>
        <v>ERROR</v>
      </c>
      <c r="V1314" s="33" t="str">
        <f aca="false">IF(OR(LEN(D1314)&lt;&gt;17,ISERROR(FIND(MID(D1314,14,1),"0123456789ABCDEF"))),"ERROR","OK")</f>
        <v>ERROR</v>
      </c>
      <c r="W1314" s="33" t="str">
        <f aca="false">IF(ISERROR(FIND(MID(D1314,15,1),":")),"ERROR","OK")</f>
        <v>ERROR</v>
      </c>
      <c r="X1314" s="33" t="str">
        <f aca="false">IF(OR(LEN(D1314)&lt;&gt;17,ISERROR(FIND(MID(D1314,16,1),"0123456789ABCDEF"))),"ERROR","OK")</f>
        <v>ERROR</v>
      </c>
      <c r="Y1314" s="33" t="str">
        <f aca="false">IF(OR(LEN(D1314)&lt;&gt;17,ISERROR(FIND(MID(D1314,17,1),"0123456789ABCDEF"))),"ERROR","OK")</f>
        <v>ERROR</v>
      </c>
    </row>
    <row r="1315" customFormat="false" ht="18" hidden="false" customHeight="true" outlineLevel="0" collapsed="false">
      <c r="B1315" s="41"/>
      <c r="C1315" s="42"/>
      <c r="D1315" s="43"/>
      <c r="E1315" s="44" t="str">
        <f aca="false">IF(LEN(D1315)&lt;&gt;0,(IF(AND(I1315="OK",J1315="OK",K1315="OK",L1315="OK",M1315="OK",N1315="OK",O1315="OK",P1315="OK",Q1315="OK",R1315="OK",S1315="OK",T1315="OK",U1315="OK",V1315="OK",W1315="OK",X1315="OK",Y1315="OK"),"OK","ERROR")),"")</f>
        <v/>
      </c>
      <c r="F1315" s="45"/>
      <c r="G1315" s="45"/>
      <c r="I1315" s="33" t="str">
        <f aca="false">IF(OR(LEN(D1315)&lt;&gt;17,ISERROR(FIND(MID(D1315,1,1),"0123456789ABCDEF"))),"ERROR","OK")</f>
        <v>ERROR</v>
      </c>
      <c r="J1315" s="33" t="str">
        <f aca="false">IF(OR(LEN(D1315)&lt;&gt;17,ISERROR(FIND(MID(D1315,2,1),"0123456789ABCDEF"))),"ERROR","OK")</f>
        <v>ERROR</v>
      </c>
      <c r="K1315" s="33" t="str">
        <f aca="false">IF(ISERROR(FIND(MID(D1315,3,1),":")),"ERROR","OK")</f>
        <v>ERROR</v>
      </c>
      <c r="L1315" s="33" t="str">
        <f aca="false">IF(OR(LEN(D1315)&lt;&gt;17,ISERROR(FIND(MID(D1315,4,1),"0123456789ABCDEF"))),"ERROR","OK")</f>
        <v>ERROR</v>
      </c>
      <c r="M1315" s="33" t="str">
        <f aca="false">IF(OR(LEN(D1315)&lt;&gt;17,ISERROR(FIND(MID(D1315,5,1),"0123456789ABCDEF"))),"ERROR","OK")</f>
        <v>ERROR</v>
      </c>
      <c r="N1315" s="33" t="str">
        <f aca="false">IF(ISERROR(FIND(MID(D1315,6,1),":")),"ERROR","OK")</f>
        <v>ERROR</v>
      </c>
      <c r="O1315" s="33" t="str">
        <f aca="false">IF(OR(LEN(D1315)&lt;&gt;17,ISERROR(FIND(MID(D1315,7,1),"0123456789ABCDEF"))),"ERROR","OK")</f>
        <v>ERROR</v>
      </c>
      <c r="P1315" s="33" t="str">
        <f aca="false">IF(OR(LEN(D1315)&lt;&gt;17,ISERROR(FIND(MID(D1315,8,1),"0123456789ABCDEF"))),"ERROR","OK")</f>
        <v>ERROR</v>
      </c>
      <c r="Q1315" s="33" t="str">
        <f aca="false">IF(ISERROR(FIND(MID(D1315,9,1),":")),"ERROR","OK")</f>
        <v>ERROR</v>
      </c>
      <c r="R1315" s="33" t="str">
        <f aca="false">IF(OR(LEN(D1315)&lt;&gt;17,ISERROR(FIND(MID(D1315,10,1),"0123456789ABCDEF"))),"ERROR","OK")</f>
        <v>ERROR</v>
      </c>
      <c r="S1315" s="33" t="str">
        <f aca="false">IF(OR(LEN(D1315)&lt;&gt;17,ISERROR(FIND(MID(D1315,11,1),"0123456789ABCDEF"))),"ERROR","OK")</f>
        <v>ERROR</v>
      </c>
      <c r="T1315" s="33" t="str">
        <f aca="false">IF(ISERROR(FIND(MID(D1315,12,1),":")),"ERROR","OK")</f>
        <v>ERROR</v>
      </c>
      <c r="U1315" s="33" t="str">
        <f aca="false">IF(OR(LEN(D1315)&lt;&gt;17,ISERROR(FIND(MID(D1315,13,1),"0123456789ABCDEF"))),"ERROR","OK")</f>
        <v>ERROR</v>
      </c>
      <c r="V1315" s="33" t="str">
        <f aca="false">IF(OR(LEN(D1315)&lt;&gt;17,ISERROR(FIND(MID(D1315,14,1),"0123456789ABCDEF"))),"ERROR","OK")</f>
        <v>ERROR</v>
      </c>
      <c r="W1315" s="33" t="str">
        <f aca="false">IF(ISERROR(FIND(MID(D1315,15,1),":")),"ERROR","OK")</f>
        <v>ERROR</v>
      </c>
      <c r="X1315" s="33" t="str">
        <f aca="false">IF(OR(LEN(D1315)&lt;&gt;17,ISERROR(FIND(MID(D1315,16,1),"0123456789ABCDEF"))),"ERROR","OK")</f>
        <v>ERROR</v>
      </c>
      <c r="Y1315" s="33" t="str">
        <f aca="false">IF(OR(LEN(D1315)&lt;&gt;17,ISERROR(FIND(MID(D1315,17,1),"0123456789ABCDEF"))),"ERROR","OK")</f>
        <v>ERROR</v>
      </c>
    </row>
    <row r="1316" customFormat="false" ht="18" hidden="false" customHeight="true" outlineLevel="0" collapsed="false">
      <c r="B1316" s="41"/>
      <c r="C1316" s="42"/>
      <c r="D1316" s="43"/>
      <c r="E1316" s="44" t="str">
        <f aca="false">IF(LEN(D1316)&lt;&gt;0,(IF(AND(I1316="OK",J1316="OK",K1316="OK",L1316="OK",M1316="OK",N1316="OK",O1316="OK",P1316="OK",Q1316="OK",R1316="OK",S1316="OK",T1316="OK",U1316="OK",V1316="OK",W1316="OK",X1316="OK",Y1316="OK"),"OK","ERROR")),"")</f>
        <v/>
      </c>
      <c r="F1316" s="45"/>
      <c r="G1316" s="45"/>
      <c r="I1316" s="33" t="str">
        <f aca="false">IF(OR(LEN(D1316)&lt;&gt;17,ISERROR(FIND(MID(D1316,1,1),"0123456789ABCDEF"))),"ERROR","OK")</f>
        <v>ERROR</v>
      </c>
      <c r="J1316" s="33" t="str">
        <f aca="false">IF(OR(LEN(D1316)&lt;&gt;17,ISERROR(FIND(MID(D1316,2,1),"0123456789ABCDEF"))),"ERROR","OK")</f>
        <v>ERROR</v>
      </c>
      <c r="K1316" s="33" t="str">
        <f aca="false">IF(ISERROR(FIND(MID(D1316,3,1),":")),"ERROR","OK")</f>
        <v>ERROR</v>
      </c>
      <c r="L1316" s="33" t="str">
        <f aca="false">IF(OR(LEN(D1316)&lt;&gt;17,ISERROR(FIND(MID(D1316,4,1),"0123456789ABCDEF"))),"ERROR","OK")</f>
        <v>ERROR</v>
      </c>
      <c r="M1316" s="33" t="str">
        <f aca="false">IF(OR(LEN(D1316)&lt;&gt;17,ISERROR(FIND(MID(D1316,5,1),"0123456789ABCDEF"))),"ERROR","OK")</f>
        <v>ERROR</v>
      </c>
      <c r="N1316" s="33" t="str">
        <f aca="false">IF(ISERROR(FIND(MID(D1316,6,1),":")),"ERROR","OK")</f>
        <v>ERROR</v>
      </c>
      <c r="O1316" s="33" t="str">
        <f aca="false">IF(OR(LEN(D1316)&lt;&gt;17,ISERROR(FIND(MID(D1316,7,1),"0123456789ABCDEF"))),"ERROR","OK")</f>
        <v>ERROR</v>
      </c>
      <c r="P1316" s="33" t="str">
        <f aca="false">IF(OR(LEN(D1316)&lt;&gt;17,ISERROR(FIND(MID(D1316,8,1),"0123456789ABCDEF"))),"ERROR","OK")</f>
        <v>ERROR</v>
      </c>
      <c r="Q1316" s="33" t="str">
        <f aca="false">IF(ISERROR(FIND(MID(D1316,9,1),":")),"ERROR","OK")</f>
        <v>ERROR</v>
      </c>
      <c r="R1316" s="33" t="str">
        <f aca="false">IF(OR(LEN(D1316)&lt;&gt;17,ISERROR(FIND(MID(D1316,10,1),"0123456789ABCDEF"))),"ERROR","OK")</f>
        <v>ERROR</v>
      </c>
      <c r="S1316" s="33" t="str">
        <f aca="false">IF(OR(LEN(D1316)&lt;&gt;17,ISERROR(FIND(MID(D1316,11,1),"0123456789ABCDEF"))),"ERROR","OK")</f>
        <v>ERROR</v>
      </c>
      <c r="T1316" s="33" t="str">
        <f aca="false">IF(ISERROR(FIND(MID(D1316,12,1),":")),"ERROR","OK")</f>
        <v>ERROR</v>
      </c>
      <c r="U1316" s="33" t="str">
        <f aca="false">IF(OR(LEN(D1316)&lt;&gt;17,ISERROR(FIND(MID(D1316,13,1),"0123456789ABCDEF"))),"ERROR","OK")</f>
        <v>ERROR</v>
      </c>
      <c r="V1316" s="33" t="str">
        <f aca="false">IF(OR(LEN(D1316)&lt;&gt;17,ISERROR(FIND(MID(D1316,14,1),"0123456789ABCDEF"))),"ERROR","OK")</f>
        <v>ERROR</v>
      </c>
      <c r="W1316" s="33" t="str">
        <f aca="false">IF(ISERROR(FIND(MID(D1316,15,1),":")),"ERROR","OK")</f>
        <v>ERROR</v>
      </c>
      <c r="X1316" s="33" t="str">
        <f aca="false">IF(OR(LEN(D1316)&lt;&gt;17,ISERROR(FIND(MID(D1316,16,1),"0123456789ABCDEF"))),"ERROR","OK")</f>
        <v>ERROR</v>
      </c>
      <c r="Y1316" s="33" t="str">
        <f aca="false">IF(OR(LEN(D1316)&lt;&gt;17,ISERROR(FIND(MID(D1316,17,1),"0123456789ABCDEF"))),"ERROR","OK")</f>
        <v>ERROR</v>
      </c>
    </row>
    <row r="1317" customFormat="false" ht="18" hidden="false" customHeight="true" outlineLevel="0" collapsed="false">
      <c r="B1317" s="41"/>
      <c r="C1317" s="42"/>
      <c r="D1317" s="43"/>
      <c r="E1317" s="44" t="str">
        <f aca="false">IF(LEN(D1317)&lt;&gt;0,(IF(AND(I1317="OK",J1317="OK",K1317="OK",L1317="OK",M1317="OK",N1317="OK",O1317="OK",P1317="OK",Q1317="OK",R1317="OK",S1317="OK",T1317="OK",U1317="OK",V1317="OK",W1317="OK",X1317="OK",Y1317="OK"),"OK","ERROR")),"")</f>
        <v/>
      </c>
      <c r="F1317" s="45"/>
      <c r="G1317" s="45"/>
      <c r="I1317" s="33" t="str">
        <f aca="false">IF(OR(LEN(D1317)&lt;&gt;17,ISERROR(FIND(MID(D1317,1,1),"0123456789ABCDEF"))),"ERROR","OK")</f>
        <v>ERROR</v>
      </c>
      <c r="J1317" s="33" t="str">
        <f aca="false">IF(OR(LEN(D1317)&lt;&gt;17,ISERROR(FIND(MID(D1317,2,1),"0123456789ABCDEF"))),"ERROR","OK")</f>
        <v>ERROR</v>
      </c>
      <c r="K1317" s="33" t="str">
        <f aca="false">IF(ISERROR(FIND(MID(D1317,3,1),":")),"ERROR","OK")</f>
        <v>ERROR</v>
      </c>
      <c r="L1317" s="33" t="str">
        <f aca="false">IF(OR(LEN(D1317)&lt;&gt;17,ISERROR(FIND(MID(D1317,4,1),"0123456789ABCDEF"))),"ERROR","OK")</f>
        <v>ERROR</v>
      </c>
      <c r="M1317" s="33" t="str">
        <f aca="false">IF(OR(LEN(D1317)&lt;&gt;17,ISERROR(FIND(MID(D1317,5,1),"0123456789ABCDEF"))),"ERROR","OK")</f>
        <v>ERROR</v>
      </c>
      <c r="N1317" s="33" t="str">
        <f aca="false">IF(ISERROR(FIND(MID(D1317,6,1),":")),"ERROR","OK")</f>
        <v>ERROR</v>
      </c>
      <c r="O1317" s="33" t="str">
        <f aca="false">IF(OR(LEN(D1317)&lt;&gt;17,ISERROR(FIND(MID(D1317,7,1),"0123456789ABCDEF"))),"ERROR","OK")</f>
        <v>ERROR</v>
      </c>
      <c r="P1317" s="33" t="str">
        <f aca="false">IF(OR(LEN(D1317)&lt;&gt;17,ISERROR(FIND(MID(D1317,8,1),"0123456789ABCDEF"))),"ERROR","OK")</f>
        <v>ERROR</v>
      </c>
      <c r="Q1317" s="33" t="str">
        <f aca="false">IF(ISERROR(FIND(MID(D1317,9,1),":")),"ERROR","OK")</f>
        <v>ERROR</v>
      </c>
      <c r="R1317" s="33" t="str">
        <f aca="false">IF(OR(LEN(D1317)&lt;&gt;17,ISERROR(FIND(MID(D1317,10,1),"0123456789ABCDEF"))),"ERROR","OK")</f>
        <v>ERROR</v>
      </c>
      <c r="S1317" s="33" t="str">
        <f aca="false">IF(OR(LEN(D1317)&lt;&gt;17,ISERROR(FIND(MID(D1317,11,1),"0123456789ABCDEF"))),"ERROR","OK")</f>
        <v>ERROR</v>
      </c>
      <c r="T1317" s="33" t="str">
        <f aca="false">IF(ISERROR(FIND(MID(D1317,12,1),":")),"ERROR","OK")</f>
        <v>ERROR</v>
      </c>
      <c r="U1317" s="33" t="str">
        <f aca="false">IF(OR(LEN(D1317)&lt;&gt;17,ISERROR(FIND(MID(D1317,13,1),"0123456789ABCDEF"))),"ERROR","OK")</f>
        <v>ERROR</v>
      </c>
      <c r="V1317" s="33" t="str">
        <f aca="false">IF(OR(LEN(D1317)&lt;&gt;17,ISERROR(FIND(MID(D1317,14,1),"0123456789ABCDEF"))),"ERROR","OK")</f>
        <v>ERROR</v>
      </c>
      <c r="W1317" s="33" t="str">
        <f aca="false">IF(ISERROR(FIND(MID(D1317,15,1),":")),"ERROR","OK")</f>
        <v>ERROR</v>
      </c>
      <c r="X1317" s="33" t="str">
        <f aca="false">IF(OR(LEN(D1317)&lt;&gt;17,ISERROR(FIND(MID(D1317,16,1),"0123456789ABCDEF"))),"ERROR","OK")</f>
        <v>ERROR</v>
      </c>
      <c r="Y1317" s="33" t="str">
        <f aca="false">IF(OR(LEN(D1317)&lt;&gt;17,ISERROR(FIND(MID(D1317,17,1),"0123456789ABCDEF"))),"ERROR","OK")</f>
        <v>ERROR</v>
      </c>
    </row>
    <row r="1318" customFormat="false" ht="18" hidden="false" customHeight="true" outlineLevel="0" collapsed="false">
      <c r="B1318" s="41"/>
      <c r="C1318" s="42"/>
      <c r="D1318" s="43"/>
      <c r="E1318" s="44" t="str">
        <f aca="false">IF(LEN(D1318)&lt;&gt;0,(IF(AND(I1318="OK",J1318="OK",K1318="OK",L1318="OK",M1318="OK",N1318="OK",O1318="OK",P1318="OK",Q1318="OK",R1318="OK",S1318="OK",T1318="OK",U1318="OK",V1318="OK",W1318="OK",X1318="OK",Y1318="OK"),"OK","ERROR")),"")</f>
        <v/>
      </c>
      <c r="F1318" s="45"/>
      <c r="G1318" s="45"/>
      <c r="I1318" s="33" t="str">
        <f aca="false">IF(OR(LEN(D1318)&lt;&gt;17,ISERROR(FIND(MID(D1318,1,1),"0123456789ABCDEF"))),"ERROR","OK")</f>
        <v>ERROR</v>
      </c>
      <c r="J1318" s="33" t="str">
        <f aca="false">IF(OR(LEN(D1318)&lt;&gt;17,ISERROR(FIND(MID(D1318,2,1),"0123456789ABCDEF"))),"ERROR","OK")</f>
        <v>ERROR</v>
      </c>
      <c r="K1318" s="33" t="str">
        <f aca="false">IF(ISERROR(FIND(MID(D1318,3,1),":")),"ERROR","OK")</f>
        <v>ERROR</v>
      </c>
      <c r="L1318" s="33" t="str">
        <f aca="false">IF(OR(LEN(D1318)&lt;&gt;17,ISERROR(FIND(MID(D1318,4,1),"0123456789ABCDEF"))),"ERROR","OK")</f>
        <v>ERROR</v>
      </c>
      <c r="M1318" s="33" t="str">
        <f aca="false">IF(OR(LEN(D1318)&lt;&gt;17,ISERROR(FIND(MID(D1318,5,1),"0123456789ABCDEF"))),"ERROR","OK")</f>
        <v>ERROR</v>
      </c>
      <c r="N1318" s="33" t="str">
        <f aca="false">IF(ISERROR(FIND(MID(D1318,6,1),":")),"ERROR","OK")</f>
        <v>ERROR</v>
      </c>
      <c r="O1318" s="33" t="str">
        <f aca="false">IF(OR(LEN(D1318)&lt;&gt;17,ISERROR(FIND(MID(D1318,7,1),"0123456789ABCDEF"))),"ERROR","OK")</f>
        <v>ERROR</v>
      </c>
      <c r="P1318" s="33" t="str">
        <f aca="false">IF(OR(LEN(D1318)&lt;&gt;17,ISERROR(FIND(MID(D1318,8,1),"0123456789ABCDEF"))),"ERROR","OK")</f>
        <v>ERROR</v>
      </c>
      <c r="Q1318" s="33" t="str">
        <f aca="false">IF(ISERROR(FIND(MID(D1318,9,1),":")),"ERROR","OK")</f>
        <v>ERROR</v>
      </c>
      <c r="R1318" s="33" t="str">
        <f aca="false">IF(OR(LEN(D1318)&lt;&gt;17,ISERROR(FIND(MID(D1318,10,1),"0123456789ABCDEF"))),"ERROR","OK")</f>
        <v>ERROR</v>
      </c>
      <c r="S1318" s="33" t="str">
        <f aca="false">IF(OR(LEN(D1318)&lt;&gt;17,ISERROR(FIND(MID(D1318,11,1),"0123456789ABCDEF"))),"ERROR","OK")</f>
        <v>ERROR</v>
      </c>
      <c r="T1318" s="33" t="str">
        <f aca="false">IF(ISERROR(FIND(MID(D1318,12,1),":")),"ERROR","OK")</f>
        <v>ERROR</v>
      </c>
      <c r="U1318" s="33" t="str">
        <f aca="false">IF(OR(LEN(D1318)&lt;&gt;17,ISERROR(FIND(MID(D1318,13,1),"0123456789ABCDEF"))),"ERROR","OK")</f>
        <v>ERROR</v>
      </c>
      <c r="V1318" s="33" t="str">
        <f aca="false">IF(OR(LEN(D1318)&lt;&gt;17,ISERROR(FIND(MID(D1318,14,1),"0123456789ABCDEF"))),"ERROR","OK")</f>
        <v>ERROR</v>
      </c>
      <c r="W1318" s="33" t="str">
        <f aca="false">IF(ISERROR(FIND(MID(D1318,15,1),":")),"ERROR","OK")</f>
        <v>ERROR</v>
      </c>
      <c r="X1318" s="33" t="str">
        <f aca="false">IF(OR(LEN(D1318)&lt;&gt;17,ISERROR(FIND(MID(D1318,16,1),"0123456789ABCDEF"))),"ERROR","OK")</f>
        <v>ERROR</v>
      </c>
      <c r="Y1318" s="33" t="str">
        <f aca="false">IF(OR(LEN(D1318)&lt;&gt;17,ISERROR(FIND(MID(D1318,17,1),"0123456789ABCDEF"))),"ERROR","OK")</f>
        <v>ERROR</v>
      </c>
    </row>
    <row r="1319" customFormat="false" ht="18" hidden="false" customHeight="true" outlineLevel="0" collapsed="false">
      <c r="B1319" s="41"/>
      <c r="C1319" s="42"/>
      <c r="D1319" s="43"/>
      <c r="E1319" s="44" t="str">
        <f aca="false">IF(LEN(D1319)&lt;&gt;0,(IF(AND(I1319="OK",J1319="OK",K1319="OK",L1319="OK",M1319="OK",N1319="OK",O1319="OK",P1319="OK",Q1319="OK",R1319="OK",S1319="OK",T1319="OK",U1319="OK",V1319="OK",W1319="OK",X1319="OK",Y1319="OK"),"OK","ERROR")),"")</f>
        <v/>
      </c>
      <c r="F1319" s="45"/>
      <c r="G1319" s="45"/>
      <c r="I1319" s="33" t="str">
        <f aca="false">IF(OR(LEN(D1319)&lt;&gt;17,ISERROR(FIND(MID(D1319,1,1),"0123456789ABCDEF"))),"ERROR","OK")</f>
        <v>ERROR</v>
      </c>
      <c r="J1319" s="33" t="str">
        <f aca="false">IF(OR(LEN(D1319)&lt;&gt;17,ISERROR(FIND(MID(D1319,2,1),"0123456789ABCDEF"))),"ERROR","OK")</f>
        <v>ERROR</v>
      </c>
      <c r="K1319" s="33" t="str">
        <f aca="false">IF(ISERROR(FIND(MID(D1319,3,1),":")),"ERROR","OK")</f>
        <v>ERROR</v>
      </c>
      <c r="L1319" s="33" t="str">
        <f aca="false">IF(OR(LEN(D1319)&lt;&gt;17,ISERROR(FIND(MID(D1319,4,1),"0123456789ABCDEF"))),"ERROR","OK")</f>
        <v>ERROR</v>
      </c>
      <c r="M1319" s="33" t="str">
        <f aca="false">IF(OR(LEN(D1319)&lt;&gt;17,ISERROR(FIND(MID(D1319,5,1),"0123456789ABCDEF"))),"ERROR","OK")</f>
        <v>ERROR</v>
      </c>
      <c r="N1319" s="33" t="str">
        <f aca="false">IF(ISERROR(FIND(MID(D1319,6,1),":")),"ERROR","OK")</f>
        <v>ERROR</v>
      </c>
      <c r="O1319" s="33" t="str">
        <f aca="false">IF(OR(LEN(D1319)&lt;&gt;17,ISERROR(FIND(MID(D1319,7,1),"0123456789ABCDEF"))),"ERROR","OK")</f>
        <v>ERROR</v>
      </c>
      <c r="P1319" s="33" t="str">
        <f aca="false">IF(OR(LEN(D1319)&lt;&gt;17,ISERROR(FIND(MID(D1319,8,1),"0123456789ABCDEF"))),"ERROR","OK")</f>
        <v>ERROR</v>
      </c>
      <c r="Q1319" s="33" t="str">
        <f aca="false">IF(ISERROR(FIND(MID(D1319,9,1),":")),"ERROR","OK")</f>
        <v>ERROR</v>
      </c>
      <c r="R1319" s="33" t="str">
        <f aca="false">IF(OR(LEN(D1319)&lt;&gt;17,ISERROR(FIND(MID(D1319,10,1),"0123456789ABCDEF"))),"ERROR","OK")</f>
        <v>ERROR</v>
      </c>
      <c r="S1319" s="33" t="str">
        <f aca="false">IF(OR(LEN(D1319)&lt;&gt;17,ISERROR(FIND(MID(D1319,11,1),"0123456789ABCDEF"))),"ERROR","OK")</f>
        <v>ERROR</v>
      </c>
      <c r="T1319" s="33" t="str">
        <f aca="false">IF(ISERROR(FIND(MID(D1319,12,1),":")),"ERROR","OK")</f>
        <v>ERROR</v>
      </c>
      <c r="U1319" s="33" t="str">
        <f aca="false">IF(OR(LEN(D1319)&lt;&gt;17,ISERROR(FIND(MID(D1319,13,1),"0123456789ABCDEF"))),"ERROR","OK")</f>
        <v>ERROR</v>
      </c>
      <c r="V1319" s="33" t="str">
        <f aca="false">IF(OR(LEN(D1319)&lt;&gt;17,ISERROR(FIND(MID(D1319,14,1),"0123456789ABCDEF"))),"ERROR","OK")</f>
        <v>ERROR</v>
      </c>
      <c r="W1319" s="33" t="str">
        <f aca="false">IF(ISERROR(FIND(MID(D1319,15,1),":")),"ERROR","OK")</f>
        <v>ERROR</v>
      </c>
      <c r="X1319" s="33" t="str">
        <f aca="false">IF(OR(LEN(D1319)&lt;&gt;17,ISERROR(FIND(MID(D1319,16,1),"0123456789ABCDEF"))),"ERROR","OK")</f>
        <v>ERROR</v>
      </c>
      <c r="Y1319" s="33" t="str">
        <f aca="false">IF(OR(LEN(D1319)&lt;&gt;17,ISERROR(FIND(MID(D1319,17,1),"0123456789ABCDEF"))),"ERROR","OK")</f>
        <v>ERROR</v>
      </c>
    </row>
    <row r="1320" customFormat="false" ht="18" hidden="false" customHeight="true" outlineLevel="0" collapsed="false">
      <c r="B1320" s="41"/>
      <c r="C1320" s="42"/>
      <c r="D1320" s="43"/>
      <c r="E1320" s="44" t="str">
        <f aca="false">IF(LEN(D1320)&lt;&gt;0,(IF(AND(I1320="OK",J1320="OK",K1320="OK",L1320="OK",M1320="OK",N1320="OK",O1320="OK",P1320="OK",Q1320="OK",R1320="OK",S1320="OK",T1320="OK",U1320="OK",V1320="OK",W1320="OK",X1320="OK",Y1320="OK"),"OK","ERROR")),"")</f>
        <v/>
      </c>
      <c r="F1320" s="45"/>
      <c r="G1320" s="45"/>
      <c r="I1320" s="33" t="str">
        <f aca="false">IF(OR(LEN(D1320)&lt;&gt;17,ISERROR(FIND(MID(D1320,1,1),"0123456789ABCDEF"))),"ERROR","OK")</f>
        <v>ERROR</v>
      </c>
      <c r="J1320" s="33" t="str">
        <f aca="false">IF(OR(LEN(D1320)&lt;&gt;17,ISERROR(FIND(MID(D1320,2,1),"0123456789ABCDEF"))),"ERROR","OK")</f>
        <v>ERROR</v>
      </c>
      <c r="K1320" s="33" t="str">
        <f aca="false">IF(ISERROR(FIND(MID(D1320,3,1),":")),"ERROR","OK")</f>
        <v>ERROR</v>
      </c>
      <c r="L1320" s="33" t="str">
        <f aca="false">IF(OR(LEN(D1320)&lt;&gt;17,ISERROR(FIND(MID(D1320,4,1),"0123456789ABCDEF"))),"ERROR","OK")</f>
        <v>ERROR</v>
      </c>
      <c r="M1320" s="33" t="str">
        <f aca="false">IF(OR(LEN(D1320)&lt;&gt;17,ISERROR(FIND(MID(D1320,5,1),"0123456789ABCDEF"))),"ERROR","OK")</f>
        <v>ERROR</v>
      </c>
      <c r="N1320" s="33" t="str">
        <f aca="false">IF(ISERROR(FIND(MID(D1320,6,1),":")),"ERROR","OK")</f>
        <v>ERROR</v>
      </c>
      <c r="O1320" s="33" t="str">
        <f aca="false">IF(OR(LEN(D1320)&lt;&gt;17,ISERROR(FIND(MID(D1320,7,1),"0123456789ABCDEF"))),"ERROR","OK")</f>
        <v>ERROR</v>
      </c>
      <c r="P1320" s="33" t="str">
        <f aca="false">IF(OR(LEN(D1320)&lt;&gt;17,ISERROR(FIND(MID(D1320,8,1),"0123456789ABCDEF"))),"ERROR","OK")</f>
        <v>ERROR</v>
      </c>
      <c r="Q1320" s="33" t="str">
        <f aca="false">IF(ISERROR(FIND(MID(D1320,9,1),":")),"ERROR","OK")</f>
        <v>ERROR</v>
      </c>
      <c r="R1320" s="33" t="str">
        <f aca="false">IF(OR(LEN(D1320)&lt;&gt;17,ISERROR(FIND(MID(D1320,10,1),"0123456789ABCDEF"))),"ERROR","OK")</f>
        <v>ERROR</v>
      </c>
      <c r="S1320" s="33" t="str">
        <f aca="false">IF(OR(LEN(D1320)&lt;&gt;17,ISERROR(FIND(MID(D1320,11,1),"0123456789ABCDEF"))),"ERROR","OK")</f>
        <v>ERROR</v>
      </c>
      <c r="T1320" s="33" t="str">
        <f aca="false">IF(ISERROR(FIND(MID(D1320,12,1),":")),"ERROR","OK")</f>
        <v>ERROR</v>
      </c>
      <c r="U1320" s="33" t="str">
        <f aca="false">IF(OR(LEN(D1320)&lt;&gt;17,ISERROR(FIND(MID(D1320,13,1),"0123456789ABCDEF"))),"ERROR","OK")</f>
        <v>ERROR</v>
      </c>
      <c r="V1320" s="33" t="str">
        <f aca="false">IF(OR(LEN(D1320)&lt;&gt;17,ISERROR(FIND(MID(D1320,14,1),"0123456789ABCDEF"))),"ERROR","OK")</f>
        <v>ERROR</v>
      </c>
      <c r="W1320" s="33" t="str">
        <f aca="false">IF(ISERROR(FIND(MID(D1320,15,1),":")),"ERROR","OK")</f>
        <v>ERROR</v>
      </c>
      <c r="X1320" s="33" t="str">
        <f aca="false">IF(OR(LEN(D1320)&lt;&gt;17,ISERROR(FIND(MID(D1320,16,1),"0123456789ABCDEF"))),"ERROR","OK")</f>
        <v>ERROR</v>
      </c>
      <c r="Y1320" s="33" t="str">
        <f aca="false">IF(OR(LEN(D1320)&lt;&gt;17,ISERROR(FIND(MID(D1320,17,1),"0123456789ABCDEF"))),"ERROR","OK")</f>
        <v>ERROR</v>
      </c>
    </row>
    <row r="1321" customFormat="false" ht="18" hidden="false" customHeight="true" outlineLevel="0" collapsed="false">
      <c r="B1321" s="41"/>
      <c r="C1321" s="42"/>
      <c r="D1321" s="43"/>
      <c r="E1321" s="44" t="str">
        <f aca="false">IF(LEN(D1321)&lt;&gt;0,(IF(AND(I1321="OK",J1321="OK",K1321="OK",L1321="OK",M1321="OK",N1321="OK",O1321="OK",P1321="OK",Q1321="OK",R1321="OK",S1321="OK",T1321="OK",U1321="OK",V1321="OK",W1321="OK",X1321="OK",Y1321="OK"),"OK","ERROR")),"")</f>
        <v/>
      </c>
      <c r="F1321" s="45"/>
      <c r="G1321" s="45"/>
      <c r="I1321" s="33" t="str">
        <f aca="false">IF(OR(LEN(D1321)&lt;&gt;17,ISERROR(FIND(MID(D1321,1,1),"0123456789ABCDEF"))),"ERROR","OK")</f>
        <v>ERROR</v>
      </c>
      <c r="J1321" s="33" t="str">
        <f aca="false">IF(OR(LEN(D1321)&lt;&gt;17,ISERROR(FIND(MID(D1321,2,1),"0123456789ABCDEF"))),"ERROR","OK")</f>
        <v>ERROR</v>
      </c>
      <c r="K1321" s="33" t="str">
        <f aca="false">IF(ISERROR(FIND(MID(D1321,3,1),":")),"ERROR","OK")</f>
        <v>ERROR</v>
      </c>
      <c r="L1321" s="33" t="str">
        <f aca="false">IF(OR(LEN(D1321)&lt;&gt;17,ISERROR(FIND(MID(D1321,4,1),"0123456789ABCDEF"))),"ERROR","OK")</f>
        <v>ERROR</v>
      </c>
      <c r="M1321" s="33" t="str">
        <f aca="false">IF(OR(LEN(D1321)&lt;&gt;17,ISERROR(FIND(MID(D1321,5,1),"0123456789ABCDEF"))),"ERROR","OK")</f>
        <v>ERROR</v>
      </c>
      <c r="N1321" s="33" t="str">
        <f aca="false">IF(ISERROR(FIND(MID(D1321,6,1),":")),"ERROR","OK")</f>
        <v>ERROR</v>
      </c>
      <c r="O1321" s="33" t="str">
        <f aca="false">IF(OR(LEN(D1321)&lt;&gt;17,ISERROR(FIND(MID(D1321,7,1),"0123456789ABCDEF"))),"ERROR","OK")</f>
        <v>ERROR</v>
      </c>
      <c r="P1321" s="33" t="str">
        <f aca="false">IF(OR(LEN(D1321)&lt;&gt;17,ISERROR(FIND(MID(D1321,8,1),"0123456789ABCDEF"))),"ERROR","OK")</f>
        <v>ERROR</v>
      </c>
      <c r="Q1321" s="33" t="str">
        <f aca="false">IF(ISERROR(FIND(MID(D1321,9,1),":")),"ERROR","OK")</f>
        <v>ERROR</v>
      </c>
      <c r="R1321" s="33" t="str">
        <f aca="false">IF(OR(LEN(D1321)&lt;&gt;17,ISERROR(FIND(MID(D1321,10,1),"0123456789ABCDEF"))),"ERROR","OK")</f>
        <v>ERROR</v>
      </c>
      <c r="S1321" s="33" t="str">
        <f aca="false">IF(OR(LEN(D1321)&lt;&gt;17,ISERROR(FIND(MID(D1321,11,1),"0123456789ABCDEF"))),"ERROR","OK")</f>
        <v>ERROR</v>
      </c>
      <c r="T1321" s="33" t="str">
        <f aca="false">IF(ISERROR(FIND(MID(D1321,12,1),":")),"ERROR","OK")</f>
        <v>ERROR</v>
      </c>
      <c r="U1321" s="33" t="str">
        <f aca="false">IF(OR(LEN(D1321)&lt;&gt;17,ISERROR(FIND(MID(D1321,13,1),"0123456789ABCDEF"))),"ERROR","OK")</f>
        <v>ERROR</v>
      </c>
      <c r="V1321" s="33" t="str">
        <f aca="false">IF(OR(LEN(D1321)&lt;&gt;17,ISERROR(FIND(MID(D1321,14,1),"0123456789ABCDEF"))),"ERROR","OK")</f>
        <v>ERROR</v>
      </c>
      <c r="W1321" s="33" t="str">
        <f aca="false">IF(ISERROR(FIND(MID(D1321,15,1),":")),"ERROR","OK")</f>
        <v>ERROR</v>
      </c>
      <c r="X1321" s="33" t="str">
        <f aca="false">IF(OR(LEN(D1321)&lt;&gt;17,ISERROR(FIND(MID(D1321,16,1),"0123456789ABCDEF"))),"ERROR","OK")</f>
        <v>ERROR</v>
      </c>
      <c r="Y1321" s="33" t="str">
        <f aca="false">IF(OR(LEN(D1321)&lt;&gt;17,ISERROR(FIND(MID(D1321,17,1),"0123456789ABCDEF"))),"ERROR","OK")</f>
        <v>ERROR</v>
      </c>
    </row>
    <row r="1322" customFormat="false" ht="18" hidden="false" customHeight="true" outlineLevel="0" collapsed="false">
      <c r="B1322" s="41"/>
      <c r="C1322" s="42"/>
      <c r="D1322" s="43"/>
      <c r="E1322" s="44" t="str">
        <f aca="false">IF(LEN(D1322)&lt;&gt;0,(IF(AND(I1322="OK",J1322="OK",K1322="OK",L1322="OK",M1322="OK",N1322="OK",O1322="OK",P1322="OK",Q1322="OK",R1322="OK",S1322="OK",T1322="OK",U1322="OK",V1322="OK",W1322="OK",X1322="OK",Y1322="OK"),"OK","ERROR")),"")</f>
        <v/>
      </c>
      <c r="F1322" s="45"/>
      <c r="G1322" s="45"/>
      <c r="I1322" s="33" t="str">
        <f aca="false">IF(OR(LEN(D1322)&lt;&gt;17,ISERROR(FIND(MID(D1322,1,1),"0123456789ABCDEF"))),"ERROR","OK")</f>
        <v>ERROR</v>
      </c>
      <c r="J1322" s="33" t="str">
        <f aca="false">IF(OR(LEN(D1322)&lt;&gt;17,ISERROR(FIND(MID(D1322,2,1),"0123456789ABCDEF"))),"ERROR","OK")</f>
        <v>ERROR</v>
      </c>
      <c r="K1322" s="33" t="str">
        <f aca="false">IF(ISERROR(FIND(MID(D1322,3,1),":")),"ERROR","OK")</f>
        <v>ERROR</v>
      </c>
      <c r="L1322" s="33" t="str">
        <f aca="false">IF(OR(LEN(D1322)&lt;&gt;17,ISERROR(FIND(MID(D1322,4,1),"0123456789ABCDEF"))),"ERROR","OK")</f>
        <v>ERROR</v>
      </c>
      <c r="M1322" s="33" t="str">
        <f aca="false">IF(OR(LEN(D1322)&lt;&gt;17,ISERROR(FIND(MID(D1322,5,1),"0123456789ABCDEF"))),"ERROR","OK")</f>
        <v>ERROR</v>
      </c>
      <c r="N1322" s="33" t="str">
        <f aca="false">IF(ISERROR(FIND(MID(D1322,6,1),":")),"ERROR","OK")</f>
        <v>ERROR</v>
      </c>
      <c r="O1322" s="33" t="str">
        <f aca="false">IF(OR(LEN(D1322)&lt;&gt;17,ISERROR(FIND(MID(D1322,7,1),"0123456789ABCDEF"))),"ERROR","OK")</f>
        <v>ERROR</v>
      </c>
      <c r="P1322" s="33" t="str">
        <f aca="false">IF(OR(LEN(D1322)&lt;&gt;17,ISERROR(FIND(MID(D1322,8,1),"0123456789ABCDEF"))),"ERROR","OK")</f>
        <v>ERROR</v>
      </c>
      <c r="Q1322" s="33" t="str">
        <f aca="false">IF(ISERROR(FIND(MID(D1322,9,1),":")),"ERROR","OK")</f>
        <v>ERROR</v>
      </c>
      <c r="R1322" s="33" t="str">
        <f aca="false">IF(OR(LEN(D1322)&lt;&gt;17,ISERROR(FIND(MID(D1322,10,1),"0123456789ABCDEF"))),"ERROR","OK")</f>
        <v>ERROR</v>
      </c>
      <c r="S1322" s="33" t="str">
        <f aca="false">IF(OR(LEN(D1322)&lt;&gt;17,ISERROR(FIND(MID(D1322,11,1),"0123456789ABCDEF"))),"ERROR","OK")</f>
        <v>ERROR</v>
      </c>
      <c r="T1322" s="33" t="str">
        <f aca="false">IF(ISERROR(FIND(MID(D1322,12,1),":")),"ERROR","OK")</f>
        <v>ERROR</v>
      </c>
      <c r="U1322" s="33" t="str">
        <f aca="false">IF(OR(LEN(D1322)&lt;&gt;17,ISERROR(FIND(MID(D1322,13,1),"0123456789ABCDEF"))),"ERROR","OK")</f>
        <v>ERROR</v>
      </c>
      <c r="V1322" s="33" t="str">
        <f aca="false">IF(OR(LEN(D1322)&lt;&gt;17,ISERROR(FIND(MID(D1322,14,1),"0123456789ABCDEF"))),"ERROR","OK")</f>
        <v>ERROR</v>
      </c>
      <c r="W1322" s="33" t="str">
        <f aca="false">IF(ISERROR(FIND(MID(D1322,15,1),":")),"ERROR","OK")</f>
        <v>ERROR</v>
      </c>
      <c r="X1322" s="33" t="str">
        <f aca="false">IF(OR(LEN(D1322)&lt;&gt;17,ISERROR(FIND(MID(D1322,16,1),"0123456789ABCDEF"))),"ERROR","OK")</f>
        <v>ERROR</v>
      </c>
      <c r="Y1322" s="33" t="str">
        <f aca="false">IF(OR(LEN(D1322)&lt;&gt;17,ISERROR(FIND(MID(D1322,17,1),"0123456789ABCDEF"))),"ERROR","OK")</f>
        <v>ERROR</v>
      </c>
    </row>
    <row r="1323" customFormat="false" ht="18" hidden="false" customHeight="true" outlineLevel="0" collapsed="false">
      <c r="B1323" s="41"/>
      <c r="C1323" s="42"/>
      <c r="D1323" s="43"/>
      <c r="E1323" s="44" t="str">
        <f aca="false">IF(LEN(D1323)&lt;&gt;0,(IF(AND(I1323="OK",J1323="OK",K1323="OK",L1323="OK",M1323="OK",N1323="OK",O1323="OK",P1323="OK",Q1323="OK",R1323="OK",S1323="OK",T1323="OK",U1323="OK",V1323="OK",W1323="OK",X1323="OK",Y1323="OK"),"OK","ERROR")),"")</f>
        <v/>
      </c>
      <c r="F1323" s="45"/>
      <c r="G1323" s="45"/>
      <c r="I1323" s="33" t="str">
        <f aca="false">IF(OR(LEN(D1323)&lt;&gt;17,ISERROR(FIND(MID(D1323,1,1),"0123456789ABCDEF"))),"ERROR","OK")</f>
        <v>ERROR</v>
      </c>
      <c r="J1323" s="33" t="str">
        <f aca="false">IF(OR(LEN(D1323)&lt;&gt;17,ISERROR(FIND(MID(D1323,2,1),"0123456789ABCDEF"))),"ERROR","OK")</f>
        <v>ERROR</v>
      </c>
      <c r="K1323" s="33" t="str">
        <f aca="false">IF(ISERROR(FIND(MID(D1323,3,1),":")),"ERROR","OK")</f>
        <v>ERROR</v>
      </c>
      <c r="L1323" s="33" t="str">
        <f aca="false">IF(OR(LEN(D1323)&lt;&gt;17,ISERROR(FIND(MID(D1323,4,1),"0123456789ABCDEF"))),"ERROR","OK")</f>
        <v>ERROR</v>
      </c>
      <c r="M1323" s="33" t="str">
        <f aca="false">IF(OR(LEN(D1323)&lt;&gt;17,ISERROR(FIND(MID(D1323,5,1),"0123456789ABCDEF"))),"ERROR","OK")</f>
        <v>ERROR</v>
      </c>
      <c r="N1323" s="33" t="str">
        <f aca="false">IF(ISERROR(FIND(MID(D1323,6,1),":")),"ERROR","OK")</f>
        <v>ERROR</v>
      </c>
      <c r="O1323" s="33" t="str">
        <f aca="false">IF(OR(LEN(D1323)&lt;&gt;17,ISERROR(FIND(MID(D1323,7,1),"0123456789ABCDEF"))),"ERROR","OK")</f>
        <v>ERROR</v>
      </c>
      <c r="P1323" s="33" t="str">
        <f aca="false">IF(OR(LEN(D1323)&lt;&gt;17,ISERROR(FIND(MID(D1323,8,1),"0123456789ABCDEF"))),"ERROR","OK")</f>
        <v>ERROR</v>
      </c>
      <c r="Q1323" s="33" t="str">
        <f aca="false">IF(ISERROR(FIND(MID(D1323,9,1),":")),"ERROR","OK")</f>
        <v>ERROR</v>
      </c>
      <c r="R1323" s="33" t="str">
        <f aca="false">IF(OR(LEN(D1323)&lt;&gt;17,ISERROR(FIND(MID(D1323,10,1),"0123456789ABCDEF"))),"ERROR","OK")</f>
        <v>ERROR</v>
      </c>
      <c r="S1323" s="33" t="str">
        <f aca="false">IF(OR(LEN(D1323)&lt;&gt;17,ISERROR(FIND(MID(D1323,11,1),"0123456789ABCDEF"))),"ERROR","OK")</f>
        <v>ERROR</v>
      </c>
      <c r="T1323" s="33" t="str">
        <f aca="false">IF(ISERROR(FIND(MID(D1323,12,1),":")),"ERROR","OK")</f>
        <v>ERROR</v>
      </c>
      <c r="U1323" s="33" t="str">
        <f aca="false">IF(OR(LEN(D1323)&lt;&gt;17,ISERROR(FIND(MID(D1323,13,1),"0123456789ABCDEF"))),"ERROR","OK")</f>
        <v>ERROR</v>
      </c>
      <c r="V1323" s="33" t="str">
        <f aca="false">IF(OR(LEN(D1323)&lt;&gt;17,ISERROR(FIND(MID(D1323,14,1),"0123456789ABCDEF"))),"ERROR","OK")</f>
        <v>ERROR</v>
      </c>
      <c r="W1323" s="33" t="str">
        <f aca="false">IF(ISERROR(FIND(MID(D1323,15,1),":")),"ERROR","OK")</f>
        <v>ERROR</v>
      </c>
      <c r="X1323" s="33" t="str">
        <f aca="false">IF(OR(LEN(D1323)&lt;&gt;17,ISERROR(FIND(MID(D1323,16,1),"0123456789ABCDEF"))),"ERROR","OK")</f>
        <v>ERROR</v>
      </c>
      <c r="Y1323" s="33" t="str">
        <f aca="false">IF(OR(LEN(D1323)&lt;&gt;17,ISERROR(FIND(MID(D1323,17,1),"0123456789ABCDEF"))),"ERROR","OK")</f>
        <v>ERROR</v>
      </c>
    </row>
    <row r="1324" customFormat="false" ht="18" hidden="false" customHeight="true" outlineLevel="0" collapsed="false">
      <c r="B1324" s="41"/>
      <c r="C1324" s="42"/>
      <c r="D1324" s="43"/>
      <c r="E1324" s="44" t="str">
        <f aca="false">IF(LEN(D1324)&lt;&gt;0,(IF(AND(I1324="OK",J1324="OK",K1324="OK",L1324="OK",M1324="OK",N1324="OK",O1324="OK",P1324="OK",Q1324="OK",R1324="OK",S1324="OK",T1324="OK",U1324="OK",V1324="OK",W1324="OK",X1324="OK",Y1324="OK"),"OK","ERROR")),"")</f>
        <v/>
      </c>
      <c r="F1324" s="45"/>
      <c r="G1324" s="45"/>
      <c r="I1324" s="33" t="str">
        <f aca="false">IF(OR(LEN(D1324)&lt;&gt;17,ISERROR(FIND(MID(D1324,1,1),"0123456789ABCDEF"))),"ERROR","OK")</f>
        <v>ERROR</v>
      </c>
      <c r="J1324" s="33" t="str">
        <f aca="false">IF(OR(LEN(D1324)&lt;&gt;17,ISERROR(FIND(MID(D1324,2,1),"0123456789ABCDEF"))),"ERROR","OK")</f>
        <v>ERROR</v>
      </c>
      <c r="K1324" s="33" t="str">
        <f aca="false">IF(ISERROR(FIND(MID(D1324,3,1),":")),"ERROR","OK")</f>
        <v>ERROR</v>
      </c>
      <c r="L1324" s="33" t="str">
        <f aca="false">IF(OR(LEN(D1324)&lt;&gt;17,ISERROR(FIND(MID(D1324,4,1),"0123456789ABCDEF"))),"ERROR","OK")</f>
        <v>ERROR</v>
      </c>
      <c r="M1324" s="33" t="str">
        <f aca="false">IF(OR(LEN(D1324)&lt;&gt;17,ISERROR(FIND(MID(D1324,5,1),"0123456789ABCDEF"))),"ERROR","OK")</f>
        <v>ERROR</v>
      </c>
      <c r="N1324" s="33" t="str">
        <f aca="false">IF(ISERROR(FIND(MID(D1324,6,1),":")),"ERROR","OK")</f>
        <v>ERROR</v>
      </c>
      <c r="O1324" s="33" t="str">
        <f aca="false">IF(OR(LEN(D1324)&lt;&gt;17,ISERROR(FIND(MID(D1324,7,1),"0123456789ABCDEF"))),"ERROR","OK")</f>
        <v>ERROR</v>
      </c>
      <c r="P1324" s="33" t="str">
        <f aca="false">IF(OR(LEN(D1324)&lt;&gt;17,ISERROR(FIND(MID(D1324,8,1),"0123456789ABCDEF"))),"ERROR","OK")</f>
        <v>ERROR</v>
      </c>
      <c r="Q1324" s="33" t="str">
        <f aca="false">IF(ISERROR(FIND(MID(D1324,9,1),":")),"ERROR","OK")</f>
        <v>ERROR</v>
      </c>
      <c r="R1324" s="33" t="str">
        <f aca="false">IF(OR(LEN(D1324)&lt;&gt;17,ISERROR(FIND(MID(D1324,10,1),"0123456789ABCDEF"))),"ERROR","OK")</f>
        <v>ERROR</v>
      </c>
      <c r="S1324" s="33" t="str">
        <f aca="false">IF(OR(LEN(D1324)&lt;&gt;17,ISERROR(FIND(MID(D1324,11,1),"0123456789ABCDEF"))),"ERROR","OK")</f>
        <v>ERROR</v>
      </c>
      <c r="T1324" s="33" t="str">
        <f aca="false">IF(ISERROR(FIND(MID(D1324,12,1),":")),"ERROR","OK")</f>
        <v>ERROR</v>
      </c>
      <c r="U1324" s="33" t="str">
        <f aca="false">IF(OR(LEN(D1324)&lt;&gt;17,ISERROR(FIND(MID(D1324,13,1),"0123456789ABCDEF"))),"ERROR","OK")</f>
        <v>ERROR</v>
      </c>
      <c r="V1324" s="33" t="str">
        <f aca="false">IF(OR(LEN(D1324)&lt;&gt;17,ISERROR(FIND(MID(D1324,14,1),"0123456789ABCDEF"))),"ERROR","OK")</f>
        <v>ERROR</v>
      </c>
      <c r="W1324" s="33" t="str">
        <f aca="false">IF(ISERROR(FIND(MID(D1324,15,1),":")),"ERROR","OK")</f>
        <v>ERROR</v>
      </c>
      <c r="X1324" s="33" t="str">
        <f aca="false">IF(OR(LEN(D1324)&lt;&gt;17,ISERROR(FIND(MID(D1324,16,1),"0123456789ABCDEF"))),"ERROR","OK")</f>
        <v>ERROR</v>
      </c>
      <c r="Y1324" s="33" t="str">
        <f aca="false">IF(OR(LEN(D1324)&lt;&gt;17,ISERROR(FIND(MID(D1324,17,1),"0123456789ABCDEF"))),"ERROR","OK")</f>
        <v>ERROR</v>
      </c>
    </row>
    <row r="1325" customFormat="false" ht="18" hidden="false" customHeight="true" outlineLevel="0" collapsed="false">
      <c r="B1325" s="41"/>
      <c r="C1325" s="42"/>
      <c r="D1325" s="43"/>
      <c r="E1325" s="44" t="str">
        <f aca="false">IF(LEN(D1325)&lt;&gt;0,(IF(AND(I1325="OK",J1325="OK",K1325="OK",L1325="OK",M1325="OK",N1325="OK",O1325="OK",P1325="OK",Q1325="OK",R1325="OK",S1325="OK",T1325="OK",U1325="OK",V1325="OK",W1325="OK",X1325="OK",Y1325="OK"),"OK","ERROR")),"")</f>
        <v/>
      </c>
      <c r="F1325" s="45"/>
      <c r="G1325" s="45"/>
      <c r="I1325" s="33" t="str">
        <f aca="false">IF(OR(LEN(D1325)&lt;&gt;17,ISERROR(FIND(MID(D1325,1,1),"0123456789ABCDEF"))),"ERROR","OK")</f>
        <v>ERROR</v>
      </c>
      <c r="J1325" s="33" t="str">
        <f aca="false">IF(OR(LEN(D1325)&lt;&gt;17,ISERROR(FIND(MID(D1325,2,1),"0123456789ABCDEF"))),"ERROR","OK")</f>
        <v>ERROR</v>
      </c>
      <c r="K1325" s="33" t="str">
        <f aca="false">IF(ISERROR(FIND(MID(D1325,3,1),":")),"ERROR","OK")</f>
        <v>ERROR</v>
      </c>
      <c r="L1325" s="33" t="str">
        <f aca="false">IF(OR(LEN(D1325)&lt;&gt;17,ISERROR(FIND(MID(D1325,4,1),"0123456789ABCDEF"))),"ERROR","OK")</f>
        <v>ERROR</v>
      </c>
      <c r="M1325" s="33" t="str">
        <f aca="false">IF(OR(LEN(D1325)&lt;&gt;17,ISERROR(FIND(MID(D1325,5,1),"0123456789ABCDEF"))),"ERROR","OK")</f>
        <v>ERROR</v>
      </c>
      <c r="N1325" s="33" t="str">
        <f aca="false">IF(ISERROR(FIND(MID(D1325,6,1),":")),"ERROR","OK")</f>
        <v>ERROR</v>
      </c>
      <c r="O1325" s="33" t="str">
        <f aca="false">IF(OR(LEN(D1325)&lt;&gt;17,ISERROR(FIND(MID(D1325,7,1),"0123456789ABCDEF"))),"ERROR","OK")</f>
        <v>ERROR</v>
      </c>
      <c r="P1325" s="33" t="str">
        <f aca="false">IF(OR(LEN(D1325)&lt;&gt;17,ISERROR(FIND(MID(D1325,8,1),"0123456789ABCDEF"))),"ERROR","OK")</f>
        <v>ERROR</v>
      </c>
      <c r="Q1325" s="33" t="str">
        <f aca="false">IF(ISERROR(FIND(MID(D1325,9,1),":")),"ERROR","OK")</f>
        <v>ERROR</v>
      </c>
      <c r="R1325" s="33" t="str">
        <f aca="false">IF(OR(LEN(D1325)&lt;&gt;17,ISERROR(FIND(MID(D1325,10,1),"0123456789ABCDEF"))),"ERROR","OK")</f>
        <v>ERROR</v>
      </c>
      <c r="S1325" s="33" t="str">
        <f aca="false">IF(OR(LEN(D1325)&lt;&gt;17,ISERROR(FIND(MID(D1325,11,1),"0123456789ABCDEF"))),"ERROR","OK")</f>
        <v>ERROR</v>
      </c>
      <c r="T1325" s="33" t="str">
        <f aca="false">IF(ISERROR(FIND(MID(D1325,12,1),":")),"ERROR","OK")</f>
        <v>ERROR</v>
      </c>
      <c r="U1325" s="33" t="str">
        <f aca="false">IF(OR(LEN(D1325)&lt;&gt;17,ISERROR(FIND(MID(D1325,13,1),"0123456789ABCDEF"))),"ERROR","OK")</f>
        <v>ERROR</v>
      </c>
      <c r="V1325" s="33" t="str">
        <f aca="false">IF(OR(LEN(D1325)&lt;&gt;17,ISERROR(FIND(MID(D1325,14,1),"0123456789ABCDEF"))),"ERROR","OK")</f>
        <v>ERROR</v>
      </c>
      <c r="W1325" s="33" t="str">
        <f aca="false">IF(ISERROR(FIND(MID(D1325,15,1),":")),"ERROR","OK")</f>
        <v>ERROR</v>
      </c>
      <c r="X1325" s="33" t="str">
        <f aca="false">IF(OR(LEN(D1325)&lt;&gt;17,ISERROR(FIND(MID(D1325,16,1),"0123456789ABCDEF"))),"ERROR","OK")</f>
        <v>ERROR</v>
      </c>
      <c r="Y1325" s="33" t="str">
        <f aca="false">IF(OR(LEN(D1325)&lt;&gt;17,ISERROR(FIND(MID(D1325,17,1),"0123456789ABCDEF"))),"ERROR","OK")</f>
        <v>ERROR</v>
      </c>
    </row>
    <row r="1326" customFormat="false" ht="18" hidden="false" customHeight="true" outlineLevel="0" collapsed="false">
      <c r="B1326" s="41"/>
      <c r="C1326" s="42"/>
      <c r="D1326" s="43"/>
      <c r="E1326" s="44" t="str">
        <f aca="false">IF(LEN(D1326)&lt;&gt;0,(IF(AND(I1326="OK",J1326="OK",K1326="OK",L1326="OK",M1326="OK",N1326="OK",O1326="OK",P1326="OK",Q1326="OK",R1326="OK",S1326="OK",T1326="OK",U1326="OK",V1326="OK",W1326="OK",X1326="OK",Y1326="OK"),"OK","ERROR")),"")</f>
        <v/>
      </c>
      <c r="F1326" s="45"/>
      <c r="G1326" s="45"/>
      <c r="I1326" s="33" t="str">
        <f aca="false">IF(OR(LEN(D1326)&lt;&gt;17,ISERROR(FIND(MID(D1326,1,1),"0123456789ABCDEF"))),"ERROR","OK")</f>
        <v>ERROR</v>
      </c>
      <c r="J1326" s="33" t="str">
        <f aca="false">IF(OR(LEN(D1326)&lt;&gt;17,ISERROR(FIND(MID(D1326,2,1),"0123456789ABCDEF"))),"ERROR","OK")</f>
        <v>ERROR</v>
      </c>
      <c r="K1326" s="33" t="str">
        <f aca="false">IF(ISERROR(FIND(MID(D1326,3,1),":")),"ERROR","OK")</f>
        <v>ERROR</v>
      </c>
      <c r="L1326" s="33" t="str">
        <f aca="false">IF(OR(LEN(D1326)&lt;&gt;17,ISERROR(FIND(MID(D1326,4,1),"0123456789ABCDEF"))),"ERROR","OK")</f>
        <v>ERROR</v>
      </c>
      <c r="M1326" s="33" t="str">
        <f aca="false">IF(OR(LEN(D1326)&lt;&gt;17,ISERROR(FIND(MID(D1326,5,1),"0123456789ABCDEF"))),"ERROR","OK")</f>
        <v>ERROR</v>
      </c>
      <c r="N1326" s="33" t="str">
        <f aca="false">IF(ISERROR(FIND(MID(D1326,6,1),":")),"ERROR","OK")</f>
        <v>ERROR</v>
      </c>
      <c r="O1326" s="33" t="str">
        <f aca="false">IF(OR(LEN(D1326)&lt;&gt;17,ISERROR(FIND(MID(D1326,7,1),"0123456789ABCDEF"))),"ERROR","OK")</f>
        <v>ERROR</v>
      </c>
      <c r="P1326" s="33" t="str">
        <f aca="false">IF(OR(LEN(D1326)&lt;&gt;17,ISERROR(FIND(MID(D1326,8,1),"0123456789ABCDEF"))),"ERROR","OK")</f>
        <v>ERROR</v>
      </c>
      <c r="Q1326" s="33" t="str">
        <f aca="false">IF(ISERROR(FIND(MID(D1326,9,1),":")),"ERROR","OK")</f>
        <v>ERROR</v>
      </c>
      <c r="R1326" s="33" t="str">
        <f aca="false">IF(OR(LEN(D1326)&lt;&gt;17,ISERROR(FIND(MID(D1326,10,1),"0123456789ABCDEF"))),"ERROR","OK")</f>
        <v>ERROR</v>
      </c>
      <c r="S1326" s="33" t="str">
        <f aca="false">IF(OR(LEN(D1326)&lt;&gt;17,ISERROR(FIND(MID(D1326,11,1),"0123456789ABCDEF"))),"ERROR","OK")</f>
        <v>ERROR</v>
      </c>
      <c r="T1326" s="33" t="str">
        <f aca="false">IF(ISERROR(FIND(MID(D1326,12,1),":")),"ERROR","OK")</f>
        <v>ERROR</v>
      </c>
      <c r="U1326" s="33" t="str">
        <f aca="false">IF(OR(LEN(D1326)&lt;&gt;17,ISERROR(FIND(MID(D1326,13,1),"0123456789ABCDEF"))),"ERROR","OK")</f>
        <v>ERROR</v>
      </c>
      <c r="V1326" s="33" t="str">
        <f aca="false">IF(OR(LEN(D1326)&lt;&gt;17,ISERROR(FIND(MID(D1326,14,1),"0123456789ABCDEF"))),"ERROR","OK")</f>
        <v>ERROR</v>
      </c>
      <c r="W1326" s="33" t="str">
        <f aca="false">IF(ISERROR(FIND(MID(D1326,15,1),":")),"ERROR","OK")</f>
        <v>ERROR</v>
      </c>
      <c r="X1326" s="33" t="str">
        <f aca="false">IF(OR(LEN(D1326)&lt;&gt;17,ISERROR(FIND(MID(D1326,16,1),"0123456789ABCDEF"))),"ERROR","OK")</f>
        <v>ERROR</v>
      </c>
      <c r="Y1326" s="33" t="str">
        <f aca="false">IF(OR(LEN(D1326)&lt;&gt;17,ISERROR(FIND(MID(D1326,17,1),"0123456789ABCDEF"))),"ERROR","OK")</f>
        <v>ERROR</v>
      </c>
    </row>
    <row r="1327" customFormat="false" ht="18" hidden="false" customHeight="true" outlineLevel="0" collapsed="false">
      <c r="B1327" s="41"/>
      <c r="C1327" s="42"/>
      <c r="D1327" s="43"/>
      <c r="E1327" s="44" t="str">
        <f aca="false">IF(LEN(D1327)&lt;&gt;0,(IF(AND(I1327="OK",J1327="OK",K1327="OK",L1327="OK",M1327="OK",N1327="OK",O1327="OK",P1327="OK",Q1327="OK",R1327="OK",S1327="OK",T1327="OK",U1327="OK",V1327="OK",W1327="OK",X1327="OK",Y1327="OK"),"OK","ERROR")),"")</f>
        <v/>
      </c>
      <c r="F1327" s="45"/>
      <c r="G1327" s="45"/>
      <c r="I1327" s="33" t="str">
        <f aca="false">IF(OR(LEN(D1327)&lt;&gt;17,ISERROR(FIND(MID(D1327,1,1),"0123456789ABCDEF"))),"ERROR","OK")</f>
        <v>ERROR</v>
      </c>
      <c r="J1327" s="33" t="str">
        <f aca="false">IF(OR(LEN(D1327)&lt;&gt;17,ISERROR(FIND(MID(D1327,2,1),"0123456789ABCDEF"))),"ERROR","OK")</f>
        <v>ERROR</v>
      </c>
      <c r="K1327" s="33" t="str">
        <f aca="false">IF(ISERROR(FIND(MID(D1327,3,1),":")),"ERROR","OK")</f>
        <v>ERROR</v>
      </c>
      <c r="L1327" s="33" t="str">
        <f aca="false">IF(OR(LEN(D1327)&lt;&gt;17,ISERROR(FIND(MID(D1327,4,1),"0123456789ABCDEF"))),"ERROR","OK")</f>
        <v>ERROR</v>
      </c>
      <c r="M1327" s="33" t="str">
        <f aca="false">IF(OR(LEN(D1327)&lt;&gt;17,ISERROR(FIND(MID(D1327,5,1),"0123456789ABCDEF"))),"ERROR","OK")</f>
        <v>ERROR</v>
      </c>
      <c r="N1327" s="33" t="str">
        <f aca="false">IF(ISERROR(FIND(MID(D1327,6,1),":")),"ERROR","OK")</f>
        <v>ERROR</v>
      </c>
      <c r="O1327" s="33" t="str">
        <f aca="false">IF(OR(LEN(D1327)&lt;&gt;17,ISERROR(FIND(MID(D1327,7,1),"0123456789ABCDEF"))),"ERROR","OK")</f>
        <v>ERROR</v>
      </c>
      <c r="P1327" s="33" t="str">
        <f aca="false">IF(OR(LEN(D1327)&lt;&gt;17,ISERROR(FIND(MID(D1327,8,1),"0123456789ABCDEF"))),"ERROR","OK")</f>
        <v>ERROR</v>
      </c>
      <c r="Q1327" s="33" t="str">
        <f aca="false">IF(ISERROR(FIND(MID(D1327,9,1),":")),"ERROR","OK")</f>
        <v>ERROR</v>
      </c>
      <c r="R1327" s="33" t="str">
        <f aca="false">IF(OR(LEN(D1327)&lt;&gt;17,ISERROR(FIND(MID(D1327,10,1),"0123456789ABCDEF"))),"ERROR","OK")</f>
        <v>ERROR</v>
      </c>
      <c r="S1327" s="33" t="str">
        <f aca="false">IF(OR(LEN(D1327)&lt;&gt;17,ISERROR(FIND(MID(D1327,11,1),"0123456789ABCDEF"))),"ERROR","OK")</f>
        <v>ERROR</v>
      </c>
      <c r="T1327" s="33" t="str">
        <f aca="false">IF(ISERROR(FIND(MID(D1327,12,1),":")),"ERROR","OK")</f>
        <v>ERROR</v>
      </c>
      <c r="U1327" s="33" t="str">
        <f aca="false">IF(OR(LEN(D1327)&lt;&gt;17,ISERROR(FIND(MID(D1327,13,1),"0123456789ABCDEF"))),"ERROR","OK")</f>
        <v>ERROR</v>
      </c>
      <c r="V1327" s="33" t="str">
        <f aca="false">IF(OR(LEN(D1327)&lt;&gt;17,ISERROR(FIND(MID(D1327,14,1),"0123456789ABCDEF"))),"ERROR","OK")</f>
        <v>ERROR</v>
      </c>
      <c r="W1327" s="33" t="str">
        <f aca="false">IF(ISERROR(FIND(MID(D1327,15,1),":")),"ERROR","OK")</f>
        <v>ERROR</v>
      </c>
      <c r="X1327" s="33" t="str">
        <f aca="false">IF(OR(LEN(D1327)&lt;&gt;17,ISERROR(FIND(MID(D1327,16,1),"0123456789ABCDEF"))),"ERROR","OK")</f>
        <v>ERROR</v>
      </c>
      <c r="Y1327" s="33" t="str">
        <f aca="false">IF(OR(LEN(D1327)&lt;&gt;17,ISERROR(FIND(MID(D1327,17,1),"0123456789ABCDEF"))),"ERROR","OK")</f>
        <v>ERROR</v>
      </c>
    </row>
    <row r="1328" customFormat="false" ht="18" hidden="false" customHeight="true" outlineLevel="0" collapsed="false">
      <c r="B1328" s="41"/>
      <c r="C1328" s="42"/>
      <c r="D1328" s="43"/>
      <c r="E1328" s="44" t="str">
        <f aca="false">IF(LEN(D1328)&lt;&gt;0,(IF(AND(I1328="OK",J1328="OK",K1328="OK",L1328="OK",M1328="OK",N1328="OK",O1328="OK",P1328="OK",Q1328="OK",R1328="OK",S1328="OK",T1328="OK",U1328="OK",V1328="OK",W1328="OK",X1328="OK",Y1328="OK"),"OK","ERROR")),"")</f>
        <v/>
      </c>
      <c r="F1328" s="45"/>
      <c r="G1328" s="45"/>
      <c r="I1328" s="33" t="str">
        <f aca="false">IF(OR(LEN(D1328)&lt;&gt;17,ISERROR(FIND(MID(D1328,1,1),"0123456789ABCDEF"))),"ERROR","OK")</f>
        <v>ERROR</v>
      </c>
      <c r="J1328" s="33" t="str">
        <f aca="false">IF(OR(LEN(D1328)&lt;&gt;17,ISERROR(FIND(MID(D1328,2,1),"0123456789ABCDEF"))),"ERROR","OK")</f>
        <v>ERROR</v>
      </c>
      <c r="K1328" s="33" t="str">
        <f aca="false">IF(ISERROR(FIND(MID(D1328,3,1),":")),"ERROR","OK")</f>
        <v>ERROR</v>
      </c>
      <c r="L1328" s="33" t="str">
        <f aca="false">IF(OR(LEN(D1328)&lt;&gt;17,ISERROR(FIND(MID(D1328,4,1),"0123456789ABCDEF"))),"ERROR","OK")</f>
        <v>ERROR</v>
      </c>
      <c r="M1328" s="33" t="str">
        <f aca="false">IF(OR(LEN(D1328)&lt;&gt;17,ISERROR(FIND(MID(D1328,5,1),"0123456789ABCDEF"))),"ERROR","OK")</f>
        <v>ERROR</v>
      </c>
      <c r="N1328" s="33" t="str">
        <f aca="false">IF(ISERROR(FIND(MID(D1328,6,1),":")),"ERROR","OK")</f>
        <v>ERROR</v>
      </c>
      <c r="O1328" s="33" t="str">
        <f aca="false">IF(OR(LEN(D1328)&lt;&gt;17,ISERROR(FIND(MID(D1328,7,1),"0123456789ABCDEF"))),"ERROR","OK")</f>
        <v>ERROR</v>
      </c>
      <c r="P1328" s="33" t="str">
        <f aca="false">IF(OR(LEN(D1328)&lt;&gt;17,ISERROR(FIND(MID(D1328,8,1),"0123456789ABCDEF"))),"ERROR","OK")</f>
        <v>ERROR</v>
      </c>
      <c r="Q1328" s="33" t="str">
        <f aca="false">IF(ISERROR(FIND(MID(D1328,9,1),":")),"ERROR","OK")</f>
        <v>ERROR</v>
      </c>
      <c r="R1328" s="33" t="str">
        <f aca="false">IF(OR(LEN(D1328)&lt;&gt;17,ISERROR(FIND(MID(D1328,10,1),"0123456789ABCDEF"))),"ERROR","OK")</f>
        <v>ERROR</v>
      </c>
      <c r="S1328" s="33" t="str">
        <f aca="false">IF(OR(LEN(D1328)&lt;&gt;17,ISERROR(FIND(MID(D1328,11,1),"0123456789ABCDEF"))),"ERROR","OK")</f>
        <v>ERROR</v>
      </c>
      <c r="T1328" s="33" t="str">
        <f aca="false">IF(ISERROR(FIND(MID(D1328,12,1),":")),"ERROR","OK")</f>
        <v>ERROR</v>
      </c>
      <c r="U1328" s="33" t="str">
        <f aca="false">IF(OR(LEN(D1328)&lt;&gt;17,ISERROR(FIND(MID(D1328,13,1),"0123456789ABCDEF"))),"ERROR","OK")</f>
        <v>ERROR</v>
      </c>
      <c r="V1328" s="33" t="str">
        <f aca="false">IF(OR(LEN(D1328)&lt;&gt;17,ISERROR(FIND(MID(D1328,14,1),"0123456789ABCDEF"))),"ERROR","OK")</f>
        <v>ERROR</v>
      </c>
      <c r="W1328" s="33" t="str">
        <f aca="false">IF(ISERROR(FIND(MID(D1328,15,1),":")),"ERROR","OK")</f>
        <v>ERROR</v>
      </c>
      <c r="X1328" s="33" t="str">
        <f aca="false">IF(OR(LEN(D1328)&lt;&gt;17,ISERROR(FIND(MID(D1328,16,1),"0123456789ABCDEF"))),"ERROR","OK")</f>
        <v>ERROR</v>
      </c>
      <c r="Y1328" s="33" t="str">
        <f aca="false">IF(OR(LEN(D1328)&lt;&gt;17,ISERROR(FIND(MID(D1328,17,1),"0123456789ABCDEF"))),"ERROR","OK")</f>
        <v>ERROR</v>
      </c>
    </row>
    <row r="1329" customFormat="false" ht="18" hidden="false" customHeight="true" outlineLevel="0" collapsed="false">
      <c r="B1329" s="41"/>
      <c r="C1329" s="42"/>
      <c r="D1329" s="43"/>
      <c r="E1329" s="44" t="str">
        <f aca="false">IF(LEN(D1329)&lt;&gt;0,(IF(AND(I1329="OK",J1329="OK",K1329="OK",L1329="OK",M1329="OK",N1329="OK",O1329="OK",P1329="OK",Q1329="OK",R1329="OK",S1329="OK",T1329="OK",U1329="OK",V1329="OK",W1329="OK",X1329="OK",Y1329="OK"),"OK","ERROR")),"")</f>
        <v/>
      </c>
      <c r="F1329" s="45"/>
      <c r="G1329" s="45"/>
      <c r="I1329" s="33" t="str">
        <f aca="false">IF(OR(LEN(D1329)&lt;&gt;17,ISERROR(FIND(MID(D1329,1,1),"0123456789ABCDEF"))),"ERROR","OK")</f>
        <v>ERROR</v>
      </c>
      <c r="J1329" s="33" t="str">
        <f aca="false">IF(OR(LEN(D1329)&lt;&gt;17,ISERROR(FIND(MID(D1329,2,1),"0123456789ABCDEF"))),"ERROR","OK")</f>
        <v>ERROR</v>
      </c>
      <c r="K1329" s="33" t="str">
        <f aca="false">IF(ISERROR(FIND(MID(D1329,3,1),":")),"ERROR","OK")</f>
        <v>ERROR</v>
      </c>
      <c r="L1329" s="33" t="str">
        <f aca="false">IF(OR(LEN(D1329)&lt;&gt;17,ISERROR(FIND(MID(D1329,4,1),"0123456789ABCDEF"))),"ERROR","OK")</f>
        <v>ERROR</v>
      </c>
      <c r="M1329" s="33" t="str">
        <f aca="false">IF(OR(LEN(D1329)&lt;&gt;17,ISERROR(FIND(MID(D1329,5,1),"0123456789ABCDEF"))),"ERROR","OK")</f>
        <v>ERROR</v>
      </c>
      <c r="N1329" s="33" t="str">
        <f aca="false">IF(ISERROR(FIND(MID(D1329,6,1),":")),"ERROR","OK")</f>
        <v>ERROR</v>
      </c>
      <c r="O1329" s="33" t="str">
        <f aca="false">IF(OR(LEN(D1329)&lt;&gt;17,ISERROR(FIND(MID(D1329,7,1),"0123456789ABCDEF"))),"ERROR","OK")</f>
        <v>ERROR</v>
      </c>
      <c r="P1329" s="33" t="str">
        <f aca="false">IF(OR(LEN(D1329)&lt;&gt;17,ISERROR(FIND(MID(D1329,8,1),"0123456789ABCDEF"))),"ERROR","OK")</f>
        <v>ERROR</v>
      </c>
      <c r="Q1329" s="33" t="str">
        <f aca="false">IF(ISERROR(FIND(MID(D1329,9,1),":")),"ERROR","OK")</f>
        <v>ERROR</v>
      </c>
      <c r="R1329" s="33" t="str">
        <f aca="false">IF(OR(LEN(D1329)&lt;&gt;17,ISERROR(FIND(MID(D1329,10,1),"0123456789ABCDEF"))),"ERROR","OK")</f>
        <v>ERROR</v>
      </c>
      <c r="S1329" s="33" t="str">
        <f aca="false">IF(OR(LEN(D1329)&lt;&gt;17,ISERROR(FIND(MID(D1329,11,1),"0123456789ABCDEF"))),"ERROR","OK")</f>
        <v>ERROR</v>
      </c>
      <c r="T1329" s="33" t="str">
        <f aca="false">IF(ISERROR(FIND(MID(D1329,12,1),":")),"ERROR","OK")</f>
        <v>ERROR</v>
      </c>
      <c r="U1329" s="33" t="str">
        <f aca="false">IF(OR(LEN(D1329)&lt;&gt;17,ISERROR(FIND(MID(D1329,13,1),"0123456789ABCDEF"))),"ERROR","OK")</f>
        <v>ERROR</v>
      </c>
      <c r="V1329" s="33" t="str">
        <f aca="false">IF(OR(LEN(D1329)&lt;&gt;17,ISERROR(FIND(MID(D1329,14,1),"0123456789ABCDEF"))),"ERROR","OK")</f>
        <v>ERROR</v>
      </c>
      <c r="W1329" s="33" t="str">
        <f aca="false">IF(ISERROR(FIND(MID(D1329,15,1),":")),"ERROR","OK")</f>
        <v>ERROR</v>
      </c>
      <c r="X1329" s="33" t="str">
        <f aca="false">IF(OR(LEN(D1329)&lt;&gt;17,ISERROR(FIND(MID(D1329,16,1),"0123456789ABCDEF"))),"ERROR","OK")</f>
        <v>ERROR</v>
      </c>
      <c r="Y1329" s="33" t="str">
        <f aca="false">IF(OR(LEN(D1329)&lt;&gt;17,ISERROR(FIND(MID(D1329,17,1),"0123456789ABCDEF"))),"ERROR","OK")</f>
        <v>ERROR</v>
      </c>
    </row>
    <row r="1330" customFormat="false" ht="18" hidden="false" customHeight="true" outlineLevel="0" collapsed="false">
      <c r="B1330" s="41"/>
      <c r="C1330" s="42"/>
      <c r="D1330" s="43"/>
      <c r="E1330" s="44" t="str">
        <f aca="false">IF(LEN(D1330)&lt;&gt;0,(IF(AND(I1330="OK",J1330="OK",K1330="OK",L1330="OK",M1330="OK",N1330="OK",O1330="OK",P1330="OK",Q1330="OK",R1330="OK",S1330="OK",T1330="OK",U1330="OK",V1330="OK",W1330="OK",X1330="OK",Y1330="OK"),"OK","ERROR")),"")</f>
        <v/>
      </c>
      <c r="F1330" s="45"/>
      <c r="G1330" s="45"/>
      <c r="I1330" s="33" t="str">
        <f aca="false">IF(OR(LEN(D1330)&lt;&gt;17,ISERROR(FIND(MID(D1330,1,1),"0123456789ABCDEF"))),"ERROR","OK")</f>
        <v>ERROR</v>
      </c>
      <c r="J1330" s="33" t="str">
        <f aca="false">IF(OR(LEN(D1330)&lt;&gt;17,ISERROR(FIND(MID(D1330,2,1),"0123456789ABCDEF"))),"ERROR","OK")</f>
        <v>ERROR</v>
      </c>
      <c r="K1330" s="33" t="str">
        <f aca="false">IF(ISERROR(FIND(MID(D1330,3,1),":")),"ERROR","OK")</f>
        <v>ERROR</v>
      </c>
      <c r="L1330" s="33" t="str">
        <f aca="false">IF(OR(LEN(D1330)&lt;&gt;17,ISERROR(FIND(MID(D1330,4,1),"0123456789ABCDEF"))),"ERROR","OK")</f>
        <v>ERROR</v>
      </c>
      <c r="M1330" s="33" t="str">
        <f aca="false">IF(OR(LEN(D1330)&lt;&gt;17,ISERROR(FIND(MID(D1330,5,1),"0123456789ABCDEF"))),"ERROR","OK")</f>
        <v>ERROR</v>
      </c>
      <c r="N1330" s="33" t="str">
        <f aca="false">IF(ISERROR(FIND(MID(D1330,6,1),":")),"ERROR","OK")</f>
        <v>ERROR</v>
      </c>
      <c r="O1330" s="33" t="str">
        <f aca="false">IF(OR(LEN(D1330)&lt;&gt;17,ISERROR(FIND(MID(D1330,7,1),"0123456789ABCDEF"))),"ERROR","OK")</f>
        <v>ERROR</v>
      </c>
      <c r="P1330" s="33" t="str">
        <f aca="false">IF(OR(LEN(D1330)&lt;&gt;17,ISERROR(FIND(MID(D1330,8,1),"0123456789ABCDEF"))),"ERROR","OK")</f>
        <v>ERROR</v>
      </c>
      <c r="Q1330" s="33" t="str">
        <f aca="false">IF(ISERROR(FIND(MID(D1330,9,1),":")),"ERROR","OK")</f>
        <v>ERROR</v>
      </c>
      <c r="R1330" s="33" t="str">
        <f aca="false">IF(OR(LEN(D1330)&lt;&gt;17,ISERROR(FIND(MID(D1330,10,1),"0123456789ABCDEF"))),"ERROR","OK")</f>
        <v>ERROR</v>
      </c>
      <c r="S1330" s="33" t="str">
        <f aca="false">IF(OR(LEN(D1330)&lt;&gt;17,ISERROR(FIND(MID(D1330,11,1),"0123456789ABCDEF"))),"ERROR","OK")</f>
        <v>ERROR</v>
      </c>
      <c r="T1330" s="33" t="str">
        <f aca="false">IF(ISERROR(FIND(MID(D1330,12,1),":")),"ERROR","OK")</f>
        <v>ERROR</v>
      </c>
      <c r="U1330" s="33" t="str">
        <f aca="false">IF(OR(LEN(D1330)&lt;&gt;17,ISERROR(FIND(MID(D1330,13,1),"0123456789ABCDEF"))),"ERROR","OK")</f>
        <v>ERROR</v>
      </c>
      <c r="V1330" s="33" t="str">
        <f aca="false">IF(OR(LEN(D1330)&lt;&gt;17,ISERROR(FIND(MID(D1330,14,1),"0123456789ABCDEF"))),"ERROR","OK")</f>
        <v>ERROR</v>
      </c>
      <c r="W1330" s="33" t="str">
        <f aca="false">IF(ISERROR(FIND(MID(D1330,15,1),":")),"ERROR","OK")</f>
        <v>ERROR</v>
      </c>
      <c r="X1330" s="33" t="str">
        <f aca="false">IF(OR(LEN(D1330)&lt;&gt;17,ISERROR(FIND(MID(D1330,16,1),"0123456789ABCDEF"))),"ERROR","OK")</f>
        <v>ERROR</v>
      </c>
      <c r="Y1330" s="33" t="str">
        <f aca="false">IF(OR(LEN(D1330)&lt;&gt;17,ISERROR(FIND(MID(D1330,17,1),"0123456789ABCDEF"))),"ERROR","OK")</f>
        <v>ERROR</v>
      </c>
    </row>
    <row r="1331" customFormat="false" ht="18" hidden="false" customHeight="true" outlineLevel="0" collapsed="false">
      <c r="B1331" s="41"/>
      <c r="C1331" s="42"/>
      <c r="D1331" s="43"/>
      <c r="E1331" s="44" t="str">
        <f aca="false">IF(LEN(D1331)&lt;&gt;0,(IF(AND(I1331="OK",J1331="OK",K1331="OK",L1331="OK",M1331="OK",N1331="OK",O1331="OK",P1331="OK",Q1331="OK",R1331="OK",S1331="OK",T1331="OK",U1331="OK",V1331="OK",W1331="OK",X1331="OK",Y1331="OK"),"OK","ERROR")),"")</f>
        <v/>
      </c>
      <c r="F1331" s="45"/>
      <c r="G1331" s="45"/>
      <c r="I1331" s="33" t="str">
        <f aca="false">IF(OR(LEN(D1331)&lt;&gt;17,ISERROR(FIND(MID(D1331,1,1),"0123456789ABCDEF"))),"ERROR","OK")</f>
        <v>ERROR</v>
      </c>
      <c r="J1331" s="33" t="str">
        <f aca="false">IF(OR(LEN(D1331)&lt;&gt;17,ISERROR(FIND(MID(D1331,2,1),"0123456789ABCDEF"))),"ERROR","OK")</f>
        <v>ERROR</v>
      </c>
      <c r="K1331" s="33" t="str">
        <f aca="false">IF(ISERROR(FIND(MID(D1331,3,1),":")),"ERROR","OK")</f>
        <v>ERROR</v>
      </c>
      <c r="L1331" s="33" t="str">
        <f aca="false">IF(OR(LEN(D1331)&lt;&gt;17,ISERROR(FIND(MID(D1331,4,1),"0123456789ABCDEF"))),"ERROR","OK")</f>
        <v>ERROR</v>
      </c>
      <c r="M1331" s="33" t="str">
        <f aca="false">IF(OR(LEN(D1331)&lt;&gt;17,ISERROR(FIND(MID(D1331,5,1),"0123456789ABCDEF"))),"ERROR","OK")</f>
        <v>ERROR</v>
      </c>
      <c r="N1331" s="33" t="str">
        <f aca="false">IF(ISERROR(FIND(MID(D1331,6,1),":")),"ERROR","OK")</f>
        <v>ERROR</v>
      </c>
      <c r="O1331" s="33" t="str">
        <f aca="false">IF(OR(LEN(D1331)&lt;&gt;17,ISERROR(FIND(MID(D1331,7,1),"0123456789ABCDEF"))),"ERROR","OK")</f>
        <v>ERROR</v>
      </c>
      <c r="P1331" s="33" t="str">
        <f aca="false">IF(OR(LEN(D1331)&lt;&gt;17,ISERROR(FIND(MID(D1331,8,1),"0123456789ABCDEF"))),"ERROR","OK")</f>
        <v>ERROR</v>
      </c>
      <c r="Q1331" s="33" t="str">
        <f aca="false">IF(ISERROR(FIND(MID(D1331,9,1),":")),"ERROR","OK")</f>
        <v>ERROR</v>
      </c>
      <c r="R1331" s="33" t="str">
        <f aca="false">IF(OR(LEN(D1331)&lt;&gt;17,ISERROR(FIND(MID(D1331,10,1),"0123456789ABCDEF"))),"ERROR","OK")</f>
        <v>ERROR</v>
      </c>
      <c r="S1331" s="33" t="str">
        <f aca="false">IF(OR(LEN(D1331)&lt;&gt;17,ISERROR(FIND(MID(D1331,11,1),"0123456789ABCDEF"))),"ERROR","OK")</f>
        <v>ERROR</v>
      </c>
      <c r="T1331" s="33" t="str">
        <f aca="false">IF(ISERROR(FIND(MID(D1331,12,1),":")),"ERROR","OK")</f>
        <v>ERROR</v>
      </c>
      <c r="U1331" s="33" t="str">
        <f aca="false">IF(OR(LEN(D1331)&lt;&gt;17,ISERROR(FIND(MID(D1331,13,1),"0123456789ABCDEF"))),"ERROR","OK")</f>
        <v>ERROR</v>
      </c>
      <c r="V1331" s="33" t="str">
        <f aca="false">IF(OR(LEN(D1331)&lt;&gt;17,ISERROR(FIND(MID(D1331,14,1),"0123456789ABCDEF"))),"ERROR","OK")</f>
        <v>ERROR</v>
      </c>
      <c r="W1331" s="33" t="str">
        <f aca="false">IF(ISERROR(FIND(MID(D1331,15,1),":")),"ERROR","OK")</f>
        <v>ERROR</v>
      </c>
      <c r="X1331" s="33" t="str">
        <f aca="false">IF(OR(LEN(D1331)&lt;&gt;17,ISERROR(FIND(MID(D1331,16,1),"0123456789ABCDEF"))),"ERROR","OK")</f>
        <v>ERROR</v>
      </c>
      <c r="Y1331" s="33" t="str">
        <f aca="false">IF(OR(LEN(D1331)&lt;&gt;17,ISERROR(FIND(MID(D1331,17,1),"0123456789ABCDEF"))),"ERROR","OK")</f>
        <v>ERROR</v>
      </c>
    </row>
    <row r="1332" customFormat="false" ht="18" hidden="false" customHeight="true" outlineLevel="0" collapsed="false">
      <c r="B1332" s="41"/>
      <c r="C1332" s="42"/>
      <c r="D1332" s="43"/>
      <c r="E1332" s="44" t="str">
        <f aca="false">IF(LEN(D1332)&lt;&gt;0,(IF(AND(I1332="OK",J1332="OK",K1332="OK",L1332="OK",M1332="OK",N1332="OK",O1332="OK",P1332="OK",Q1332="OK",R1332="OK",S1332="OK",T1332="OK",U1332="OK",V1332="OK",W1332="OK",X1332="OK",Y1332="OK"),"OK","ERROR")),"")</f>
        <v/>
      </c>
      <c r="F1332" s="45"/>
      <c r="G1332" s="45"/>
      <c r="I1332" s="33" t="str">
        <f aca="false">IF(OR(LEN(D1332)&lt;&gt;17,ISERROR(FIND(MID(D1332,1,1),"0123456789ABCDEF"))),"ERROR","OK")</f>
        <v>ERROR</v>
      </c>
      <c r="J1332" s="33" t="str">
        <f aca="false">IF(OR(LEN(D1332)&lt;&gt;17,ISERROR(FIND(MID(D1332,2,1),"0123456789ABCDEF"))),"ERROR","OK")</f>
        <v>ERROR</v>
      </c>
      <c r="K1332" s="33" t="str">
        <f aca="false">IF(ISERROR(FIND(MID(D1332,3,1),":")),"ERROR","OK")</f>
        <v>ERROR</v>
      </c>
      <c r="L1332" s="33" t="str">
        <f aca="false">IF(OR(LEN(D1332)&lt;&gt;17,ISERROR(FIND(MID(D1332,4,1),"0123456789ABCDEF"))),"ERROR","OK")</f>
        <v>ERROR</v>
      </c>
      <c r="M1332" s="33" t="str">
        <f aca="false">IF(OR(LEN(D1332)&lt;&gt;17,ISERROR(FIND(MID(D1332,5,1),"0123456789ABCDEF"))),"ERROR","OK")</f>
        <v>ERROR</v>
      </c>
      <c r="N1332" s="33" t="str">
        <f aca="false">IF(ISERROR(FIND(MID(D1332,6,1),":")),"ERROR","OK")</f>
        <v>ERROR</v>
      </c>
      <c r="O1332" s="33" t="str">
        <f aca="false">IF(OR(LEN(D1332)&lt;&gt;17,ISERROR(FIND(MID(D1332,7,1),"0123456789ABCDEF"))),"ERROR","OK")</f>
        <v>ERROR</v>
      </c>
      <c r="P1332" s="33" t="str">
        <f aca="false">IF(OR(LEN(D1332)&lt;&gt;17,ISERROR(FIND(MID(D1332,8,1),"0123456789ABCDEF"))),"ERROR","OK")</f>
        <v>ERROR</v>
      </c>
      <c r="Q1332" s="33" t="str">
        <f aca="false">IF(ISERROR(FIND(MID(D1332,9,1),":")),"ERROR","OK")</f>
        <v>ERROR</v>
      </c>
      <c r="R1332" s="33" t="str">
        <f aca="false">IF(OR(LEN(D1332)&lt;&gt;17,ISERROR(FIND(MID(D1332,10,1),"0123456789ABCDEF"))),"ERROR","OK")</f>
        <v>ERROR</v>
      </c>
      <c r="S1332" s="33" t="str">
        <f aca="false">IF(OR(LEN(D1332)&lt;&gt;17,ISERROR(FIND(MID(D1332,11,1),"0123456789ABCDEF"))),"ERROR","OK")</f>
        <v>ERROR</v>
      </c>
      <c r="T1332" s="33" t="str">
        <f aca="false">IF(ISERROR(FIND(MID(D1332,12,1),":")),"ERROR","OK")</f>
        <v>ERROR</v>
      </c>
      <c r="U1332" s="33" t="str">
        <f aca="false">IF(OR(LEN(D1332)&lt;&gt;17,ISERROR(FIND(MID(D1332,13,1),"0123456789ABCDEF"))),"ERROR","OK")</f>
        <v>ERROR</v>
      </c>
      <c r="V1332" s="33" t="str">
        <f aca="false">IF(OR(LEN(D1332)&lt;&gt;17,ISERROR(FIND(MID(D1332,14,1),"0123456789ABCDEF"))),"ERROR","OK")</f>
        <v>ERROR</v>
      </c>
      <c r="W1332" s="33" t="str">
        <f aca="false">IF(ISERROR(FIND(MID(D1332,15,1),":")),"ERROR","OK")</f>
        <v>ERROR</v>
      </c>
      <c r="X1332" s="33" t="str">
        <f aca="false">IF(OR(LEN(D1332)&lt;&gt;17,ISERROR(FIND(MID(D1332,16,1),"0123456789ABCDEF"))),"ERROR","OK")</f>
        <v>ERROR</v>
      </c>
      <c r="Y1332" s="33" t="str">
        <f aca="false">IF(OR(LEN(D1332)&lt;&gt;17,ISERROR(FIND(MID(D1332,17,1),"0123456789ABCDEF"))),"ERROR","OK")</f>
        <v>ERROR</v>
      </c>
    </row>
    <row r="1333" customFormat="false" ht="18" hidden="false" customHeight="true" outlineLevel="0" collapsed="false">
      <c r="B1333" s="41"/>
      <c r="C1333" s="42"/>
      <c r="D1333" s="43"/>
      <c r="E1333" s="44" t="str">
        <f aca="false">IF(LEN(D1333)&lt;&gt;0,(IF(AND(I1333="OK",J1333="OK",K1333="OK",L1333="OK",M1333="OK",N1333="OK",O1333="OK",P1333="OK",Q1333="OK",R1333="OK",S1333="OK",T1333="OK",U1333="OK",V1333="OK",W1333="OK",X1333="OK",Y1333="OK"),"OK","ERROR")),"")</f>
        <v/>
      </c>
      <c r="F1333" s="45"/>
      <c r="G1333" s="45"/>
      <c r="I1333" s="33" t="str">
        <f aca="false">IF(OR(LEN(D1333)&lt;&gt;17,ISERROR(FIND(MID(D1333,1,1),"0123456789ABCDEF"))),"ERROR","OK")</f>
        <v>ERROR</v>
      </c>
      <c r="J1333" s="33" t="str">
        <f aca="false">IF(OR(LEN(D1333)&lt;&gt;17,ISERROR(FIND(MID(D1333,2,1),"0123456789ABCDEF"))),"ERROR","OK")</f>
        <v>ERROR</v>
      </c>
      <c r="K1333" s="33" t="str">
        <f aca="false">IF(ISERROR(FIND(MID(D1333,3,1),":")),"ERROR","OK")</f>
        <v>ERROR</v>
      </c>
      <c r="L1333" s="33" t="str">
        <f aca="false">IF(OR(LEN(D1333)&lt;&gt;17,ISERROR(FIND(MID(D1333,4,1),"0123456789ABCDEF"))),"ERROR","OK")</f>
        <v>ERROR</v>
      </c>
      <c r="M1333" s="33" t="str">
        <f aca="false">IF(OR(LEN(D1333)&lt;&gt;17,ISERROR(FIND(MID(D1333,5,1),"0123456789ABCDEF"))),"ERROR","OK")</f>
        <v>ERROR</v>
      </c>
      <c r="N1333" s="33" t="str">
        <f aca="false">IF(ISERROR(FIND(MID(D1333,6,1),":")),"ERROR","OK")</f>
        <v>ERROR</v>
      </c>
      <c r="O1333" s="33" t="str">
        <f aca="false">IF(OR(LEN(D1333)&lt;&gt;17,ISERROR(FIND(MID(D1333,7,1),"0123456789ABCDEF"))),"ERROR","OK")</f>
        <v>ERROR</v>
      </c>
      <c r="P1333" s="33" t="str">
        <f aca="false">IF(OR(LEN(D1333)&lt;&gt;17,ISERROR(FIND(MID(D1333,8,1),"0123456789ABCDEF"))),"ERROR","OK")</f>
        <v>ERROR</v>
      </c>
      <c r="Q1333" s="33" t="str">
        <f aca="false">IF(ISERROR(FIND(MID(D1333,9,1),":")),"ERROR","OK")</f>
        <v>ERROR</v>
      </c>
      <c r="R1333" s="33" t="str">
        <f aca="false">IF(OR(LEN(D1333)&lt;&gt;17,ISERROR(FIND(MID(D1333,10,1),"0123456789ABCDEF"))),"ERROR","OK")</f>
        <v>ERROR</v>
      </c>
      <c r="S1333" s="33" t="str">
        <f aca="false">IF(OR(LEN(D1333)&lt;&gt;17,ISERROR(FIND(MID(D1333,11,1),"0123456789ABCDEF"))),"ERROR","OK")</f>
        <v>ERROR</v>
      </c>
      <c r="T1333" s="33" t="str">
        <f aca="false">IF(ISERROR(FIND(MID(D1333,12,1),":")),"ERROR","OK")</f>
        <v>ERROR</v>
      </c>
      <c r="U1333" s="33" t="str">
        <f aca="false">IF(OR(LEN(D1333)&lt;&gt;17,ISERROR(FIND(MID(D1333,13,1),"0123456789ABCDEF"))),"ERROR","OK")</f>
        <v>ERROR</v>
      </c>
      <c r="V1333" s="33" t="str">
        <f aca="false">IF(OR(LEN(D1333)&lt;&gt;17,ISERROR(FIND(MID(D1333,14,1),"0123456789ABCDEF"))),"ERROR","OK")</f>
        <v>ERROR</v>
      </c>
      <c r="W1333" s="33" t="str">
        <f aca="false">IF(ISERROR(FIND(MID(D1333,15,1),":")),"ERROR","OK")</f>
        <v>ERROR</v>
      </c>
      <c r="X1333" s="33" t="str">
        <f aca="false">IF(OR(LEN(D1333)&lt;&gt;17,ISERROR(FIND(MID(D1333,16,1),"0123456789ABCDEF"))),"ERROR","OK")</f>
        <v>ERROR</v>
      </c>
      <c r="Y1333" s="33" t="str">
        <f aca="false">IF(OR(LEN(D1333)&lt;&gt;17,ISERROR(FIND(MID(D1333,17,1),"0123456789ABCDEF"))),"ERROR","OK")</f>
        <v>ERROR</v>
      </c>
    </row>
    <row r="1334" customFormat="false" ht="18" hidden="false" customHeight="true" outlineLevel="0" collapsed="false">
      <c r="B1334" s="41"/>
      <c r="C1334" s="42"/>
      <c r="D1334" s="43"/>
      <c r="E1334" s="44" t="str">
        <f aca="false">IF(LEN(D1334)&lt;&gt;0,(IF(AND(I1334="OK",J1334="OK",K1334="OK",L1334="OK",M1334="OK",N1334="OK",O1334="OK",P1334="OK",Q1334="OK",R1334="OK",S1334="OK",T1334="OK",U1334="OK",V1334="OK",W1334="OK",X1334="OK",Y1334="OK"),"OK","ERROR")),"")</f>
        <v/>
      </c>
      <c r="F1334" s="45"/>
      <c r="G1334" s="45"/>
      <c r="I1334" s="33" t="str">
        <f aca="false">IF(OR(LEN(D1334)&lt;&gt;17,ISERROR(FIND(MID(D1334,1,1),"0123456789ABCDEF"))),"ERROR","OK")</f>
        <v>ERROR</v>
      </c>
      <c r="J1334" s="33" t="str">
        <f aca="false">IF(OR(LEN(D1334)&lt;&gt;17,ISERROR(FIND(MID(D1334,2,1),"0123456789ABCDEF"))),"ERROR","OK")</f>
        <v>ERROR</v>
      </c>
      <c r="K1334" s="33" t="str">
        <f aca="false">IF(ISERROR(FIND(MID(D1334,3,1),":")),"ERROR","OK")</f>
        <v>ERROR</v>
      </c>
      <c r="L1334" s="33" t="str">
        <f aca="false">IF(OR(LEN(D1334)&lt;&gt;17,ISERROR(FIND(MID(D1334,4,1),"0123456789ABCDEF"))),"ERROR","OK")</f>
        <v>ERROR</v>
      </c>
      <c r="M1334" s="33" t="str">
        <f aca="false">IF(OR(LEN(D1334)&lt;&gt;17,ISERROR(FIND(MID(D1334,5,1),"0123456789ABCDEF"))),"ERROR","OK")</f>
        <v>ERROR</v>
      </c>
      <c r="N1334" s="33" t="str">
        <f aca="false">IF(ISERROR(FIND(MID(D1334,6,1),":")),"ERROR","OK")</f>
        <v>ERROR</v>
      </c>
      <c r="O1334" s="33" t="str">
        <f aca="false">IF(OR(LEN(D1334)&lt;&gt;17,ISERROR(FIND(MID(D1334,7,1),"0123456789ABCDEF"))),"ERROR","OK")</f>
        <v>ERROR</v>
      </c>
      <c r="P1334" s="33" t="str">
        <f aca="false">IF(OR(LEN(D1334)&lt;&gt;17,ISERROR(FIND(MID(D1334,8,1),"0123456789ABCDEF"))),"ERROR","OK")</f>
        <v>ERROR</v>
      </c>
      <c r="Q1334" s="33" t="str">
        <f aca="false">IF(ISERROR(FIND(MID(D1334,9,1),":")),"ERROR","OK")</f>
        <v>ERROR</v>
      </c>
      <c r="R1334" s="33" t="str">
        <f aca="false">IF(OR(LEN(D1334)&lt;&gt;17,ISERROR(FIND(MID(D1334,10,1),"0123456789ABCDEF"))),"ERROR","OK")</f>
        <v>ERROR</v>
      </c>
      <c r="S1334" s="33" t="str">
        <f aca="false">IF(OR(LEN(D1334)&lt;&gt;17,ISERROR(FIND(MID(D1334,11,1),"0123456789ABCDEF"))),"ERROR","OK")</f>
        <v>ERROR</v>
      </c>
      <c r="T1334" s="33" t="str">
        <f aca="false">IF(ISERROR(FIND(MID(D1334,12,1),":")),"ERROR","OK")</f>
        <v>ERROR</v>
      </c>
      <c r="U1334" s="33" t="str">
        <f aca="false">IF(OR(LEN(D1334)&lt;&gt;17,ISERROR(FIND(MID(D1334,13,1),"0123456789ABCDEF"))),"ERROR","OK")</f>
        <v>ERROR</v>
      </c>
      <c r="V1334" s="33" t="str">
        <f aca="false">IF(OR(LEN(D1334)&lt;&gt;17,ISERROR(FIND(MID(D1334,14,1),"0123456789ABCDEF"))),"ERROR","OK")</f>
        <v>ERROR</v>
      </c>
      <c r="W1334" s="33" t="str">
        <f aca="false">IF(ISERROR(FIND(MID(D1334,15,1),":")),"ERROR","OK")</f>
        <v>ERROR</v>
      </c>
      <c r="X1334" s="33" t="str">
        <f aca="false">IF(OR(LEN(D1334)&lt;&gt;17,ISERROR(FIND(MID(D1334,16,1),"0123456789ABCDEF"))),"ERROR","OK")</f>
        <v>ERROR</v>
      </c>
      <c r="Y1334" s="33" t="str">
        <f aca="false">IF(OR(LEN(D1334)&lt;&gt;17,ISERROR(FIND(MID(D1334,17,1),"0123456789ABCDEF"))),"ERROR","OK")</f>
        <v>ERROR</v>
      </c>
    </row>
    <row r="1335" customFormat="false" ht="18" hidden="false" customHeight="true" outlineLevel="0" collapsed="false">
      <c r="B1335" s="41"/>
      <c r="C1335" s="42"/>
      <c r="D1335" s="43"/>
      <c r="E1335" s="44" t="str">
        <f aca="false">IF(LEN(D1335)&lt;&gt;0,(IF(AND(I1335="OK",J1335="OK",K1335="OK",L1335="OK",M1335="OK",N1335="OK",O1335="OK",P1335="OK",Q1335="OK",R1335="OK",S1335="OK",T1335="OK",U1335="OK",V1335="OK",W1335="OK",X1335="OK",Y1335="OK"),"OK","ERROR")),"")</f>
        <v/>
      </c>
      <c r="F1335" s="45"/>
      <c r="G1335" s="45"/>
      <c r="I1335" s="33" t="str">
        <f aca="false">IF(OR(LEN(D1335)&lt;&gt;17,ISERROR(FIND(MID(D1335,1,1),"0123456789ABCDEF"))),"ERROR","OK")</f>
        <v>ERROR</v>
      </c>
      <c r="J1335" s="33" t="str">
        <f aca="false">IF(OR(LEN(D1335)&lt;&gt;17,ISERROR(FIND(MID(D1335,2,1),"0123456789ABCDEF"))),"ERROR","OK")</f>
        <v>ERROR</v>
      </c>
      <c r="K1335" s="33" t="str">
        <f aca="false">IF(ISERROR(FIND(MID(D1335,3,1),":")),"ERROR","OK")</f>
        <v>ERROR</v>
      </c>
      <c r="L1335" s="33" t="str">
        <f aca="false">IF(OR(LEN(D1335)&lt;&gt;17,ISERROR(FIND(MID(D1335,4,1),"0123456789ABCDEF"))),"ERROR","OK")</f>
        <v>ERROR</v>
      </c>
      <c r="M1335" s="33" t="str">
        <f aca="false">IF(OR(LEN(D1335)&lt;&gt;17,ISERROR(FIND(MID(D1335,5,1),"0123456789ABCDEF"))),"ERROR","OK")</f>
        <v>ERROR</v>
      </c>
      <c r="N1335" s="33" t="str">
        <f aca="false">IF(ISERROR(FIND(MID(D1335,6,1),":")),"ERROR","OK")</f>
        <v>ERROR</v>
      </c>
      <c r="O1335" s="33" t="str">
        <f aca="false">IF(OR(LEN(D1335)&lt;&gt;17,ISERROR(FIND(MID(D1335,7,1),"0123456789ABCDEF"))),"ERROR","OK")</f>
        <v>ERROR</v>
      </c>
      <c r="P1335" s="33" t="str">
        <f aca="false">IF(OR(LEN(D1335)&lt;&gt;17,ISERROR(FIND(MID(D1335,8,1),"0123456789ABCDEF"))),"ERROR","OK")</f>
        <v>ERROR</v>
      </c>
      <c r="Q1335" s="33" t="str">
        <f aca="false">IF(ISERROR(FIND(MID(D1335,9,1),":")),"ERROR","OK")</f>
        <v>ERROR</v>
      </c>
      <c r="R1335" s="33" t="str">
        <f aca="false">IF(OR(LEN(D1335)&lt;&gt;17,ISERROR(FIND(MID(D1335,10,1),"0123456789ABCDEF"))),"ERROR","OK")</f>
        <v>ERROR</v>
      </c>
      <c r="S1335" s="33" t="str">
        <f aca="false">IF(OR(LEN(D1335)&lt;&gt;17,ISERROR(FIND(MID(D1335,11,1),"0123456789ABCDEF"))),"ERROR","OK")</f>
        <v>ERROR</v>
      </c>
      <c r="T1335" s="33" t="str">
        <f aca="false">IF(ISERROR(FIND(MID(D1335,12,1),":")),"ERROR","OK")</f>
        <v>ERROR</v>
      </c>
      <c r="U1335" s="33" t="str">
        <f aca="false">IF(OR(LEN(D1335)&lt;&gt;17,ISERROR(FIND(MID(D1335,13,1),"0123456789ABCDEF"))),"ERROR","OK")</f>
        <v>ERROR</v>
      </c>
      <c r="V1335" s="33" t="str">
        <f aca="false">IF(OR(LEN(D1335)&lt;&gt;17,ISERROR(FIND(MID(D1335,14,1),"0123456789ABCDEF"))),"ERROR","OK")</f>
        <v>ERROR</v>
      </c>
      <c r="W1335" s="33" t="str">
        <f aca="false">IF(ISERROR(FIND(MID(D1335,15,1),":")),"ERROR","OK")</f>
        <v>ERROR</v>
      </c>
      <c r="X1335" s="33" t="str">
        <f aca="false">IF(OR(LEN(D1335)&lt;&gt;17,ISERROR(FIND(MID(D1335,16,1),"0123456789ABCDEF"))),"ERROR","OK")</f>
        <v>ERROR</v>
      </c>
      <c r="Y1335" s="33" t="str">
        <f aca="false">IF(OR(LEN(D1335)&lt;&gt;17,ISERROR(FIND(MID(D1335,17,1),"0123456789ABCDEF"))),"ERROR","OK")</f>
        <v>ERROR</v>
      </c>
    </row>
    <row r="1336" customFormat="false" ht="18" hidden="false" customHeight="true" outlineLevel="0" collapsed="false">
      <c r="B1336" s="41"/>
      <c r="C1336" s="42"/>
      <c r="D1336" s="43"/>
      <c r="E1336" s="44" t="str">
        <f aca="false">IF(LEN(D1336)&lt;&gt;0,(IF(AND(I1336="OK",J1336="OK",K1336="OK",L1336="OK",M1336="OK",N1336="OK",O1336="OK",P1336="OK",Q1336="OK",R1336="OK",S1336="OK",T1336="OK",U1336="OK",V1336="OK",W1336="OK",X1336="OK",Y1336="OK"),"OK","ERROR")),"")</f>
        <v/>
      </c>
      <c r="F1336" s="45"/>
      <c r="G1336" s="45"/>
      <c r="I1336" s="33" t="str">
        <f aca="false">IF(OR(LEN(D1336)&lt;&gt;17,ISERROR(FIND(MID(D1336,1,1),"0123456789ABCDEF"))),"ERROR","OK")</f>
        <v>ERROR</v>
      </c>
      <c r="J1336" s="33" t="str">
        <f aca="false">IF(OR(LEN(D1336)&lt;&gt;17,ISERROR(FIND(MID(D1336,2,1),"0123456789ABCDEF"))),"ERROR","OK")</f>
        <v>ERROR</v>
      </c>
      <c r="K1336" s="33" t="str">
        <f aca="false">IF(ISERROR(FIND(MID(D1336,3,1),":")),"ERROR","OK")</f>
        <v>ERROR</v>
      </c>
      <c r="L1336" s="33" t="str">
        <f aca="false">IF(OR(LEN(D1336)&lt;&gt;17,ISERROR(FIND(MID(D1336,4,1),"0123456789ABCDEF"))),"ERROR","OK")</f>
        <v>ERROR</v>
      </c>
      <c r="M1336" s="33" t="str">
        <f aca="false">IF(OR(LEN(D1336)&lt;&gt;17,ISERROR(FIND(MID(D1336,5,1),"0123456789ABCDEF"))),"ERROR","OK")</f>
        <v>ERROR</v>
      </c>
      <c r="N1336" s="33" t="str">
        <f aca="false">IF(ISERROR(FIND(MID(D1336,6,1),":")),"ERROR","OK")</f>
        <v>ERROR</v>
      </c>
      <c r="O1336" s="33" t="str">
        <f aca="false">IF(OR(LEN(D1336)&lt;&gt;17,ISERROR(FIND(MID(D1336,7,1),"0123456789ABCDEF"))),"ERROR","OK")</f>
        <v>ERROR</v>
      </c>
      <c r="P1336" s="33" t="str">
        <f aca="false">IF(OR(LEN(D1336)&lt;&gt;17,ISERROR(FIND(MID(D1336,8,1),"0123456789ABCDEF"))),"ERROR","OK")</f>
        <v>ERROR</v>
      </c>
      <c r="Q1336" s="33" t="str">
        <f aca="false">IF(ISERROR(FIND(MID(D1336,9,1),":")),"ERROR","OK")</f>
        <v>ERROR</v>
      </c>
      <c r="R1336" s="33" t="str">
        <f aca="false">IF(OR(LEN(D1336)&lt;&gt;17,ISERROR(FIND(MID(D1336,10,1),"0123456789ABCDEF"))),"ERROR","OK")</f>
        <v>ERROR</v>
      </c>
      <c r="S1336" s="33" t="str">
        <f aca="false">IF(OR(LEN(D1336)&lt;&gt;17,ISERROR(FIND(MID(D1336,11,1),"0123456789ABCDEF"))),"ERROR","OK")</f>
        <v>ERROR</v>
      </c>
      <c r="T1336" s="33" t="str">
        <f aca="false">IF(ISERROR(FIND(MID(D1336,12,1),":")),"ERROR","OK")</f>
        <v>ERROR</v>
      </c>
      <c r="U1336" s="33" t="str">
        <f aca="false">IF(OR(LEN(D1336)&lt;&gt;17,ISERROR(FIND(MID(D1336,13,1),"0123456789ABCDEF"))),"ERROR","OK")</f>
        <v>ERROR</v>
      </c>
      <c r="V1336" s="33" t="str">
        <f aca="false">IF(OR(LEN(D1336)&lt;&gt;17,ISERROR(FIND(MID(D1336,14,1),"0123456789ABCDEF"))),"ERROR","OK")</f>
        <v>ERROR</v>
      </c>
      <c r="W1336" s="33" t="str">
        <f aca="false">IF(ISERROR(FIND(MID(D1336,15,1),":")),"ERROR","OK")</f>
        <v>ERROR</v>
      </c>
      <c r="X1336" s="33" t="str">
        <f aca="false">IF(OR(LEN(D1336)&lt;&gt;17,ISERROR(FIND(MID(D1336,16,1),"0123456789ABCDEF"))),"ERROR","OK")</f>
        <v>ERROR</v>
      </c>
      <c r="Y1336" s="33" t="str">
        <f aca="false">IF(OR(LEN(D1336)&lt;&gt;17,ISERROR(FIND(MID(D1336,17,1),"0123456789ABCDEF"))),"ERROR","OK")</f>
        <v>ERROR</v>
      </c>
    </row>
    <row r="1337" customFormat="false" ht="18" hidden="false" customHeight="true" outlineLevel="0" collapsed="false">
      <c r="B1337" s="41"/>
      <c r="C1337" s="42"/>
      <c r="D1337" s="43"/>
      <c r="E1337" s="44" t="str">
        <f aca="false">IF(LEN(D1337)&lt;&gt;0,(IF(AND(I1337="OK",J1337="OK",K1337="OK",L1337="OK",M1337="OK",N1337="OK",O1337="OK",P1337="OK",Q1337="OK",R1337="OK",S1337="OK",T1337="OK",U1337="OK",V1337="OK",W1337="OK",X1337="OK",Y1337="OK"),"OK","ERROR")),"")</f>
        <v/>
      </c>
      <c r="F1337" s="45"/>
      <c r="G1337" s="45"/>
      <c r="I1337" s="33" t="str">
        <f aca="false">IF(OR(LEN(D1337)&lt;&gt;17,ISERROR(FIND(MID(D1337,1,1),"0123456789ABCDEF"))),"ERROR","OK")</f>
        <v>ERROR</v>
      </c>
      <c r="J1337" s="33" t="str">
        <f aca="false">IF(OR(LEN(D1337)&lt;&gt;17,ISERROR(FIND(MID(D1337,2,1),"0123456789ABCDEF"))),"ERROR","OK")</f>
        <v>ERROR</v>
      </c>
      <c r="K1337" s="33" t="str">
        <f aca="false">IF(ISERROR(FIND(MID(D1337,3,1),":")),"ERROR","OK")</f>
        <v>ERROR</v>
      </c>
      <c r="L1337" s="33" t="str">
        <f aca="false">IF(OR(LEN(D1337)&lt;&gt;17,ISERROR(FIND(MID(D1337,4,1),"0123456789ABCDEF"))),"ERROR","OK")</f>
        <v>ERROR</v>
      </c>
      <c r="M1337" s="33" t="str">
        <f aca="false">IF(OR(LEN(D1337)&lt;&gt;17,ISERROR(FIND(MID(D1337,5,1),"0123456789ABCDEF"))),"ERROR","OK")</f>
        <v>ERROR</v>
      </c>
      <c r="N1337" s="33" t="str">
        <f aca="false">IF(ISERROR(FIND(MID(D1337,6,1),":")),"ERROR","OK")</f>
        <v>ERROR</v>
      </c>
      <c r="O1337" s="33" t="str">
        <f aca="false">IF(OR(LEN(D1337)&lt;&gt;17,ISERROR(FIND(MID(D1337,7,1),"0123456789ABCDEF"))),"ERROR","OK")</f>
        <v>ERROR</v>
      </c>
      <c r="P1337" s="33" t="str">
        <f aca="false">IF(OR(LEN(D1337)&lt;&gt;17,ISERROR(FIND(MID(D1337,8,1),"0123456789ABCDEF"))),"ERROR","OK")</f>
        <v>ERROR</v>
      </c>
      <c r="Q1337" s="33" t="str">
        <f aca="false">IF(ISERROR(FIND(MID(D1337,9,1),":")),"ERROR","OK")</f>
        <v>ERROR</v>
      </c>
      <c r="R1337" s="33" t="str">
        <f aca="false">IF(OR(LEN(D1337)&lt;&gt;17,ISERROR(FIND(MID(D1337,10,1),"0123456789ABCDEF"))),"ERROR","OK")</f>
        <v>ERROR</v>
      </c>
      <c r="S1337" s="33" t="str">
        <f aca="false">IF(OR(LEN(D1337)&lt;&gt;17,ISERROR(FIND(MID(D1337,11,1),"0123456789ABCDEF"))),"ERROR","OK")</f>
        <v>ERROR</v>
      </c>
      <c r="T1337" s="33" t="str">
        <f aca="false">IF(ISERROR(FIND(MID(D1337,12,1),":")),"ERROR","OK")</f>
        <v>ERROR</v>
      </c>
      <c r="U1337" s="33" t="str">
        <f aca="false">IF(OR(LEN(D1337)&lt;&gt;17,ISERROR(FIND(MID(D1337,13,1),"0123456789ABCDEF"))),"ERROR","OK")</f>
        <v>ERROR</v>
      </c>
      <c r="V1337" s="33" t="str">
        <f aca="false">IF(OR(LEN(D1337)&lt;&gt;17,ISERROR(FIND(MID(D1337,14,1),"0123456789ABCDEF"))),"ERROR","OK")</f>
        <v>ERROR</v>
      </c>
      <c r="W1337" s="33" t="str">
        <f aca="false">IF(ISERROR(FIND(MID(D1337,15,1),":")),"ERROR","OK")</f>
        <v>ERROR</v>
      </c>
      <c r="X1337" s="33" t="str">
        <f aca="false">IF(OR(LEN(D1337)&lt;&gt;17,ISERROR(FIND(MID(D1337,16,1),"0123456789ABCDEF"))),"ERROR","OK")</f>
        <v>ERROR</v>
      </c>
      <c r="Y1337" s="33" t="str">
        <f aca="false">IF(OR(LEN(D1337)&lt;&gt;17,ISERROR(FIND(MID(D1337,17,1),"0123456789ABCDEF"))),"ERROR","OK")</f>
        <v>ERROR</v>
      </c>
    </row>
    <row r="1338" customFormat="false" ht="18" hidden="false" customHeight="true" outlineLevel="0" collapsed="false">
      <c r="B1338" s="41"/>
      <c r="C1338" s="42"/>
      <c r="D1338" s="43"/>
      <c r="E1338" s="44" t="str">
        <f aca="false">IF(LEN(D1338)&lt;&gt;0,(IF(AND(I1338="OK",J1338="OK",K1338="OK",L1338="OK",M1338="OK",N1338="OK",O1338="OK",P1338="OK",Q1338="OK",R1338="OK",S1338="OK",T1338="OK",U1338="OK",V1338="OK",W1338="OK",X1338="OK",Y1338="OK"),"OK","ERROR")),"")</f>
        <v/>
      </c>
      <c r="F1338" s="45"/>
      <c r="G1338" s="45"/>
      <c r="I1338" s="33" t="str">
        <f aca="false">IF(OR(LEN(D1338)&lt;&gt;17,ISERROR(FIND(MID(D1338,1,1),"0123456789ABCDEF"))),"ERROR","OK")</f>
        <v>ERROR</v>
      </c>
      <c r="J1338" s="33" t="str">
        <f aca="false">IF(OR(LEN(D1338)&lt;&gt;17,ISERROR(FIND(MID(D1338,2,1),"0123456789ABCDEF"))),"ERROR","OK")</f>
        <v>ERROR</v>
      </c>
      <c r="K1338" s="33" t="str">
        <f aca="false">IF(ISERROR(FIND(MID(D1338,3,1),":")),"ERROR","OK")</f>
        <v>ERROR</v>
      </c>
      <c r="L1338" s="33" t="str">
        <f aca="false">IF(OR(LEN(D1338)&lt;&gt;17,ISERROR(FIND(MID(D1338,4,1),"0123456789ABCDEF"))),"ERROR","OK")</f>
        <v>ERROR</v>
      </c>
      <c r="M1338" s="33" t="str">
        <f aca="false">IF(OR(LEN(D1338)&lt;&gt;17,ISERROR(FIND(MID(D1338,5,1),"0123456789ABCDEF"))),"ERROR","OK")</f>
        <v>ERROR</v>
      </c>
      <c r="N1338" s="33" t="str">
        <f aca="false">IF(ISERROR(FIND(MID(D1338,6,1),":")),"ERROR","OK")</f>
        <v>ERROR</v>
      </c>
      <c r="O1338" s="33" t="str">
        <f aca="false">IF(OR(LEN(D1338)&lt;&gt;17,ISERROR(FIND(MID(D1338,7,1),"0123456789ABCDEF"))),"ERROR","OK")</f>
        <v>ERROR</v>
      </c>
      <c r="P1338" s="33" t="str">
        <f aca="false">IF(OR(LEN(D1338)&lt;&gt;17,ISERROR(FIND(MID(D1338,8,1),"0123456789ABCDEF"))),"ERROR","OK")</f>
        <v>ERROR</v>
      </c>
      <c r="Q1338" s="33" t="str">
        <f aca="false">IF(ISERROR(FIND(MID(D1338,9,1),":")),"ERROR","OK")</f>
        <v>ERROR</v>
      </c>
      <c r="R1338" s="33" t="str">
        <f aca="false">IF(OR(LEN(D1338)&lt;&gt;17,ISERROR(FIND(MID(D1338,10,1),"0123456789ABCDEF"))),"ERROR","OK")</f>
        <v>ERROR</v>
      </c>
      <c r="S1338" s="33" t="str">
        <f aca="false">IF(OR(LEN(D1338)&lt;&gt;17,ISERROR(FIND(MID(D1338,11,1),"0123456789ABCDEF"))),"ERROR","OK")</f>
        <v>ERROR</v>
      </c>
      <c r="T1338" s="33" t="str">
        <f aca="false">IF(ISERROR(FIND(MID(D1338,12,1),":")),"ERROR","OK")</f>
        <v>ERROR</v>
      </c>
      <c r="U1338" s="33" t="str">
        <f aca="false">IF(OR(LEN(D1338)&lt;&gt;17,ISERROR(FIND(MID(D1338,13,1),"0123456789ABCDEF"))),"ERROR","OK")</f>
        <v>ERROR</v>
      </c>
      <c r="V1338" s="33" t="str">
        <f aca="false">IF(OR(LEN(D1338)&lt;&gt;17,ISERROR(FIND(MID(D1338,14,1),"0123456789ABCDEF"))),"ERROR","OK")</f>
        <v>ERROR</v>
      </c>
      <c r="W1338" s="33" t="str">
        <f aca="false">IF(ISERROR(FIND(MID(D1338,15,1),":")),"ERROR","OK")</f>
        <v>ERROR</v>
      </c>
      <c r="X1338" s="33" t="str">
        <f aca="false">IF(OR(LEN(D1338)&lt;&gt;17,ISERROR(FIND(MID(D1338,16,1),"0123456789ABCDEF"))),"ERROR","OK")</f>
        <v>ERROR</v>
      </c>
      <c r="Y1338" s="33" t="str">
        <f aca="false">IF(OR(LEN(D1338)&lt;&gt;17,ISERROR(FIND(MID(D1338,17,1),"0123456789ABCDEF"))),"ERROR","OK")</f>
        <v>ERROR</v>
      </c>
    </row>
    <row r="1339" customFormat="false" ht="18" hidden="false" customHeight="true" outlineLevel="0" collapsed="false">
      <c r="B1339" s="41"/>
      <c r="C1339" s="42"/>
      <c r="D1339" s="43"/>
      <c r="E1339" s="44" t="str">
        <f aca="false">IF(LEN(D1339)&lt;&gt;0,(IF(AND(I1339="OK",J1339="OK",K1339="OK",L1339="OK",M1339="OK",N1339="OK",O1339="OK",P1339="OK",Q1339="OK",R1339="OK",S1339="OK",T1339="OK",U1339="OK",V1339="OK",W1339="OK",X1339="OK",Y1339="OK"),"OK","ERROR")),"")</f>
        <v/>
      </c>
      <c r="F1339" s="45"/>
      <c r="G1339" s="45"/>
      <c r="I1339" s="33" t="str">
        <f aca="false">IF(OR(LEN(D1339)&lt;&gt;17,ISERROR(FIND(MID(D1339,1,1),"0123456789ABCDEF"))),"ERROR","OK")</f>
        <v>ERROR</v>
      </c>
      <c r="J1339" s="33" t="str">
        <f aca="false">IF(OR(LEN(D1339)&lt;&gt;17,ISERROR(FIND(MID(D1339,2,1),"0123456789ABCDEF"))),"ERROR","OK")</f>
        <v>ERROR</v>
      </c>
      <c r="K1339" s="33" t="str">
        <f aca="false">IF(ISERROR(FIND(MID(D1339,3,1),":")),"ERROR","OK")</f>
        <v>ERROR</v>
      </c>
      <c r="L1339" s="33" t="str">
        <f aca="false">IF(OR(LEN(D1339)&lt;&gt;17,ISERROR(FIND(MID(D1339,4,1),"0123456789ABCDEF"))),"ERROR","OK")</f>
        <v>ERROR</v>
      </c>
      <c r="M1339" s="33" t="str">
        <f aca="false">IF(OR(LEN(D1339)&lt;&gt;17,ISERROR(FIND(MID(D1339,5,1),"0123456789ABCDEF"))),"ERROR","OK")</f>
        <v>ERROR</v>
      </c>
      <c r="N1339" s="33" t="str">
        <f aca="false">IF(ISERROR(FIND(MID(D1339,6,1),":")),"ERROR","OK")</f>
        <v>ERROR</v>
      </c>
      <c r="O1339" s="33" t="str">
        <f aca="false">IF(OR(LEN(D1339)&lt;&gt;17,ISERROR(FIND(MID(D1339,7,1),"0123456789ABCDEF"))),"ERROR","OK")</f>
        <v>ERROR</v>
      </c>
      <c r="P1339" s="33" t="str">
        <f aca="false">IF(OR(LEN(D1339)&lt;&gt;17,ISERROR(FIND(MID(D1339,8,1),"0123456789ABCDEF"))),"ERROR","OK")</f>
        <v>ERROR</v>
      </c>
      <c r="Q1339" s="33" t="str">
        <f aca="false">IF(ISERROR(FIND(MID(D1339,9,1),":")),"ERROR","OK")</f>
        <v>ERROR</v>
      </c>
      <c r="R1339" s="33" t="str">
        <f aca="false">IF(OR(LEN(D1339)&lt;&gt;17,ISERROR(FIND(MID(D1339,10,1),"0123456789ABCDEF"))),"ERROR","OK")</f>
        <v>ERROR</v>
      </c>
      <c r="S1339" s="33" t="str">
        <f aca="false">IF(OR(LEN(D1339)&lt;&gt;17,ISERROR(FIND(MID(D1339,11,1),"0123456789ABCDEF"))),"ERROR","OK")</f>
        <v>ERROR</v>
      </c>
      <c r="T1339" s="33" t="str">
        <f aca="false">IF(ISERROR(FIND(MID(D1339,12,1),":")),"ERROR","OK")</f>
        <v>ERROR</v>
      </c>
      <c r="U1339" s="33" t="str">
        <f aca="false">IF(OR(LEN(D1339)&lt;&gt;17,ISERROR(FIND(MID(D1339,13,1),"0123456789ABCDEF"))),"ERROR","OK")</f>
        <v>ERROR</v>
      </c>
      <c r="V1339" s="33" t="str">
        <f aca="false">IF(OR(LEN(D1339)&lt;&gt;17,ISERROR(FIND(MID(D1339,14,1),"0123456789ABCDEF"))),"ERROR","OK")</f>
        <v>ERROR</v>
      </c>
      <c r="W1339" s="33" t="str">
        <f aca="false">IF(ISERROR(FIND(MID(D1339,15,1),":")),"ERROR","OK")</f>
        <v>ERROR</v>
      </c>
      <c r="X1339" s="33" t="str">
        <f aca="false">IF(OR(LEN(D1339)&lt;&gt;17,ISERROR(FIND(MID(D1339,16,1),"0123456789ABCDEF"))),"ERROR","OK")</f>
        <v>ERROR</v>
      </c>
      <c r="Y1339" s="33" t="str">
        <f aca="false">IF(OR(LEN(D1339)&lt;&gt;17,ISERROR(FIND(MID(D1339,17,1),"0123456789ABCDEF"))),"ERROR","OK")</f>
        <v>ERROR</v>
      </c>
    </row>
    <row r="1340" customFormat="false" ht="18" hidden="false" customHeight="true" outlineLevel="0" collapsed="false">
      <c r="B1340" s="41"/>
      <c r="C1340" s="42"/>
      <c r="D1340" s="43"/>
      <c r="E1340" s="44" t="str">
        <f aca="false">IF(LEN(D1340)&lt;&gt;0,(IF(AND(I1340="OK",J1340="OK",K1340="OK",L1340="OK",M1340="OK",N1340="OK",O1340="OK",P1340="OK",Q1340="OK",R1340="OK",S1340="OK",T1340="OK",U1340="OK",V1340="OK",W1340="OK",X1340="OK",Y1340="OK"),"OK","ERROR")),"")</f>
        <v/>
      </c>
      <c r="F1340" s="45"/>
      <c r="G1340" s="45"/>
      <c r="I1340" s="33" t="str">
        <f aca="false">IF(OR(LEN(D1340)&lt;&gt;17,ISERROR(FIND(MID(D1340,1,1),"0123456789ABCDEF"))),"ERROR","OK")</f>
        <v>ERROR</v>
      </c>
      <c r="J1340" s="33" t="str">
        <f aca="false">IF(OR(LEN(D1340)&lt;&gt;17,ISERROR(FIND(MID(D1340,2,1),"0123456789ABCDEF"))),"ERROR","OK")</f>
        <v>ERROR</v>
      </c>
      <c r="K1340" s="33" t="str">
        <f aca="false">IF(ISERROR(FIND(MID(D1340,3,1),":")),"ERROR","OK")</f>
        <v>ERROR</v>
      </c>
      <c r="L1340" s="33" t="str">
        <f aca="false">IF(OR(LEN(D1340)&lt;&gt;17,ISERROR(FIND(MID(D1340,4,1),"0123456789ABCDEF"))),"ERROR","OK")</f>
        <v>ERROR</v>
      </c>
      <c r="M1340" s="33" t="str">
        <f aca="false">IF(OR(LEN(D1340)&lt;&gt;17,ISERROR(FIND(MID(D1340,5,1),"0123456789ABCDEF"))),"ERROR","OK")</f>
        <v>ERROR</v>
      </c>
      <c r="N1340" s="33" t="str">
        <f aca="false">IF(ISERROR(FIND(MID(D1340,6,1),":")),"ERROR","OK")</f>
        <v>ERROR</v>
      </c>
      <c r="O1340" s="33" t="str">
        <f aca="false">IF(OR(LEN(D1340)&lt;&gt;17,ISERROR(FIND(MID(D1340,7,1),"0123456789ABCDEF"))),"ERROR","OK")</f>
        <v>ERROR</v>
      </c>
      <c r="P1340" s="33" t="str">
        <f aca="false">IF(OR(LEN(D1340)&lt;&gt;17,ISERROR(FIND(MID(D1340,8,1),"0123456789ABCDEF"))),"ERROR","OK")</f>
        <v>ERROR</v>
      </c>
      <c r="Q1340" s="33" t="str">
        <f aca="false">IF(ISERROR(FIND(MID(D1340,9,1),":")),"ERROR","OK")</f>
        <v>ERROR</v>
      </c>
      <c r="R1340" s="33" t="str">
        <f aca="false">IF(OR(LEN(D1340)&lt;&gt;17,ISERROR(FIND(MID(D1340,10,1),"0123456789ABCDEF"))),"ERROR","OK")</f>
        <v>ERROR</v>
      </c>
      <c r="S1340" s="33" t="str">
        <f aca="false">IF(OR(LEN(D1340)&lt;&gt;17,ISERROR(FIND(MID(D1340,11,1),"0123456789ABCDEF"))),"ERROR","OK")</f>
        <v>ERROR</v>
      </c>
      <c r="T1340" s="33" t="str">
        <f aca="false">IF(ISERROR(FIND(MID(D1340,12,1),":")),"ERROR","OK")</f>
        <v>ERROR</v>
      </c>
      <c r="U1340" s="33" t="str">
        <f aca="false">IF(OR(LEN(D1340)&lt;&gt;17,ISERROR(FIND(MID(D1340,13,1),"0123456789ABCDEF"))),"ERROR","OK")</f>
        <v>ERROR</v>
      </c>
      <c r="V1340" s="33" t="str">
        <f aca="false">IF(OR(LEN(D1340)&lt;&gt;17,ISERROR(FIND(MID(D1340,14,1),"0123456789ABCDEF"))),"ERROR","OK")</f>
        <v>ERROR</v>
      </c>
      <c r="W1340" s="33" t="str">
        <f aca="false">IF(ISERROR(FIND(MID(D1340,15,1),":")),"ERROR","OK")</f>
        <v>ERROR</v>
      </c>
      <c r="X1340" s="33" t="str">
        <f aca="false">IF(OR(LEN(D1340)&lt;&gt;17,ISERROR(FIND(MID(D1340,16,1),"0123456789ABCDEF"))),"ERROR","OK")</f>
        <v>ERROR</v>
      </c>
      <c r="Y1340" s="33" t="str">
        <f aca="false">IF(OR(LEN(D1340)&lt;&gt;17,ISERROR(FIND(MID(D1340,17,1),"0123456789ABCDEF"))),"ERROR","OK")</f>
        <v>ERROR</v>
      </c>
    </row>
    <row r="1341" customFormat="false" ht="18" hidden="false" customHeight="true" outlineLevel="0" collapsed="false">
      <c r="B1341" s="41"/>
      <c r="C1341" s="42"/>
      <c r="D1341" s="43"/>
      <c r="E1341" s="44" t="str">
        <f aca="false">IF(LEN(D1341)&lt;&gt;0,(IF(AND(I1341="OK",J1341="OK",K1341="OK",L1341="OK",M1341="OK",N1341="OK",O1341="OK",P1341="OK",Q1341="OK",R1341="OK",S1341="OK",T1341="OK",U1341="OK",V1341="OK",W1341="OK",X1341="OK",Y1341="OK"),"OK","ERROR")),"")</f>
        <v/>
      </c>
      <c r="F1341" s="45"/>
      <c r="G1341" s="45"/>
      <c r="I1341" s="33" t="str">
        <f aca="false">IF(OR(LEN(D1341)&lt;&gt;17,ISERROR(FIND(MID(D1341,1,1),"0123456789ABCDEF"))),"ERROR","OK")</f>
        <v>ERROR</v>
      </c>
      <c r="J1341" s="33" t="str">
        <f aca="false">IF(OR(LEN(D1341)&lt;&gt;17,ISERROR(FIND(MID(D1341,2,1),"0123456789ABCDEF"))),"ERROR","OK")</f>
        <v>ERROR</v>
      </c>
      <c r="K1341" s="33" t="str">
        <f aca="false">IF(ISERROR(FIND(MID(D1341,3,1),":")),"ERROR","OK")</f>
        <v>ERROR</v>
      </c>
      <c r="L1341" s="33" t="str">
        <f aca="false">IF(OR(LEN(D1341)&lt;&gt;17,ISERROR(FIND(MID(D1341,4,1),"0123456789ABCDEF"))),"ERROR","OK")</f>
        <v>ERROR</v>
      </c>
      <c r="M1341" s="33" t="str">
        <f aca="false">IF(OR(LEN(D1341)&lt;&gt;17,ISERROR(FIND(MID(D1341,5,1),"0123456789ABCDEF"))),"ERROR","OK")</f>
        <v>ERROR</v>
      </c>
      <c r="N1341" s="33" t="str">
        <f aca="false">IF(ISERROR(FIND(MID(D1341,6,1),":")),"ERROR","OK")</f>
        <v>ERROR</v>
      </c>
      <c r="O1341" s="33" t="str">
        <f aca="false">IF(OR(LEN(D1341)&lt;&gt;17,ISERROR(FIND(MID(D1341,7,1),"0123456789ABCDEF"))),"ERROR","OK")</f>
        <v>ERROR</v>
      </c>
      <c r="P1341" s="33" t="str">
        <f aca="false">IF(OR(LEN(D1341)&lt;&gt;17,ISERROR(FIND(MID(D1341,8,1),"0123456789ABCDEF"))),"ERROR","OK")</f>
        <v>ERROR</v>
      </c>
      <c r="Q1341" s="33" t="str">
        <f aca="false">IF(ISERROR(FIND(MID(D1341,9,1),":")),"ERROR","OK")</f>
        <v>ERROR</v>
      </c>
      <c r="R1341" s="33" t="str">
        <f aca="false">IF(OR(LEN(D1341)&lt;&gt;17,ISERROR(FIND(MID(D1341,10,1),"0123456789ABCDEF"))),"ERROR","OK")</f>
        <v>ERROR</v>
      </c>
      <c r="S1341" s="33" t="str">
        <f aca="false">IF(OR(LEN(D1341)&lt;&gt;17,ISERROR(FIND(MID(D1341,11,1),"0123456789ABCDEF"))),"ERROR","OK")</f>
        <v>ERROR</v>
      </c>
      <c r="T1341" s="33" t="str">
        <f aca="false">IF(ISERROR(FIND(MID(D1341,12,1),":")),"ERROR","OK")</f>
        <v>ERROR</v>
      </c>
      <c r="U1341" s="33" t="str">
        <f aca="false">IF(OR(LEN(D1341)&lt;&gt;17,ISERROR(FIND(MID(D1341,13,1),"0123456789ABCDEF"))),"ERROR","OK")</f>
        <v>ERROR</v>
      </c>
      <c r="V1341" s="33" t="str">
        <f aca="false">IF(OR(LEN(D1341)&lt;&gt;17,ISERROR(FIND(MID(D1341,14,1),"0123456789ABCDEF"))),"ERROR","OK")</f>
        <v>ERROR</v>
      </c>
      <c r="W1341" s="33" t="str">
        <f aca="false">IF(ISERROR(FIND(MID(D1341,15,1),":")),"ERROR","OK")</f>
        <v>ERROR</v>
      </c>
      <c r="X1341" s="33" t="str">
        <f aca="false">IF(OR(LEN(D1341)&lt;&gt;17,ISERROR(FIND(MID(D1341,16,1),"0123456789ABCDEF"))),"ERROR","OK")</f>
        <v>ERROR</v>
      </c>
      <c r="Y1341" s="33" t="str">
        <f aca="false">IF(OR(LEN(D1341)&lt;&gt;17,ISERROR(FIND(MID(D1341,17,1),"0123456789ABCDEF"))),"ERROR","OK")</f>
        <v>ERROR</v>
      </c>
    </row>
    <row r="1342" customFormat="false" ht="18" hidden="false" customHeight="true" outlineLevel="0" collapsed="false">
      <c r="B1342" s="41"/>
      <c r="C1342" s="42"/>
      <c r="D1342" s="43"/>
      <c r="E1342" s="44" t="str">
        <f aca="false">IF(LEN(D1342)&lt;&gt;0,(IF(AND(I1342="OK",J1342="OK",K1342="OK",L1342="OK",M1342="OK",N1342="OK",O1342="OK",P1342="OK",Q1342="OK",R1342="OK",S1342="OK",T1342="OK",U1342="OK",V1342="OK",W1342="OK",X1342="OK",Y1342="OK"),"OK","ERROR")),"")</f>
        <v/>
      </c>
      <c r="F1342" s="45"/>
      <c r="G1342" s="45"/>
      <c r="I1342" s="33" t="str">
        <f aca="false">IF(OR(LEN(D1342)&lt;&gt;17,ISERROR(FIND(MID(D1342,1,1),"0123456789ABCDEF"))),"ERROR","OK")</f>
        <v>ERROR</v>
      </c>
      <c r="J1342" s="33" t="str">
        <f aca="false">IF(OR(LEN(D1342)&lt;&gt;17,ISERROR(FIND(MID(D1342,2,1),"0123456789ABCDEF"))),"ERROR","OK")</f>
        <v>ERROR</v>
      </c>
      <c r="K1342" s="33" t="str">
        <f aca="false">IF(ISERROR(FIND(MID(D1342,3,1),":")),"ERROR","OK")</f>
        <v>ERROR</v>
      </c>
      <c r="L1342" s="33" t="str">
        <f aca="false">IF(OR(LEN(D1342)&lt;&gt;17,ISERROR(FIND(MID(D1342,4,1),"0123456789ABCDEF"))),"ERROR","OK")</f>
        <v>ERROR</v>
      </c>
      <c r="M1342" s="33" t="str">
        <f aca="false">IF(OR(LEN(D1342)&lt;&gt;17,ISERROR(FIND(MID(D1342,5,1),"0123456789ABCDEF"))),"ERROR","OK")</f>
        <v>ERROR</v>
      </c>
      <c r="N1342" s="33" t="str">
        <f aca="false">IF(ISERROR(FIND(MID(D1342,6,1),":")),"ERROR","OK")</f>
        <v>ERROR</v>
      </c>
      <c r="O1342" s="33" t="str">
        <f aca="false">IF(OR(LEN(D1342)&lt;&gt;17,ISERROR(FIND(MID(D1342,7,1),"0123456789ABCDEF"))),"ERROR","OK")</f>
        <v>ERROR</v>
      </c>
      <c r="P1342" s="33" t="str">
        <f aca="false">IF(OR(LEN(D1342)&lt;&gt;17,ISERROR(FIND(MID(D1342,8,1),"0123456789ABCDEF"))),"ERROR","OK")</f>
        <v>ERROR</v>
      </c>
      <c r="Q1342" s="33" t="str">
        <f aca="false">IF(ISERROR(FIND(MID(D1342,9,1),":")),"ERROR","OK")</f>
        <v>ERROR</v>
      </c>
      <c r="R1342" s="33" t="str">
        <f aca="false">IF(OR(LEN(D1342)&lt;&gt;17,ISERROR(FIND(MID(D1342,10,1),"0123456789ABCDEF"))),"ERROR","OK")</f>
        <v>ERROR</v>
      </c>
      <c r="S1342" s="33" t="str">
        <f aca="false">IF(OR(LEN(D1342)&lt;&gt;17,ISERROR(FIND(MID(D1342,11,1),"0123456789ABCDEF"))),"ERROR","OK")</f>
        <v>ERROR</v>
      </c>
      <c r="T1342" s="33" t="str">
        <f aca="false">IF(ISERROR(FIND(MID(D1342,12,1),":")),"ERROR","OK")</f>
        <v>ERROR</v>
      </c>
      <c r="U1342" s="33" t="str">
        <f aca="false">IF(OR(LEN(D1342)&lt;&gt;17,ISERROR(FIND(MID(D1342,13,1),"0123456789ABCDEF"))),"ERROR","OK")</f>
        <v>ERROR</v>
      </c>
      <c r="V1342" s="33" t="str">
        <f aca="false">IF(OR(LEN(D1342)&lt;&gt;17,ISERROR(FIND(MID(D1342,14,1),"0123456789ABCDEF"))),"ERROR","OK")</f>
        <v>ERROR</v>
      </c>
      <c r="W1342" s="33" t="str">
        <f aca="false">IF(ISERROR(FIND(MID(D1342,15,1),":")),"ERROR","OK")</f>
        <v>ERROR</v>
      </c>
      <c r="X1342" s="33" t="str">
        <f aca="false">IF(OR(LEN(D1342)&lt;&gt;17,ISERROR(FIND(MID(D1342,16,1),"0123456789ABCDEF"))),"ERROR","OK")</f>
        <v>ERROR</v>
      </c>
      <c r="Y1342" s="33" t="str">
        <f aca="false">IF(OR(LEN(D1342)&lt;&gt;17,ISERROR(FIND(MID(D1342,17,1),"0123456789ABCDEF"))),"ERROR","OK")</f>
        <v>ERROR</v>
      </c>
    </row>
    <row r="1343" customFormat="false" ht="18" hidden="false" customHeight="true" outlineLevel="0" collapsed="false">
      <c r="B1343" s="41"/>
      <c r="C1343" s="42"/>
      <c r="D1343" s="43"/>
      <c r="E1343" s="44" t="str">
        <f aca="false">IF(LEN(D1343)&lt;&gt;0,(IF(AND(I1343="OK",J1343="OK",K1343="OK",L1343="OK",M1343="OK",N1343="OK",O1343="OK",P1343="OK",Q1343="OK",R1343="OK",S1343="OK",T1343="OK",U1343="OK",V1343="OK",W1343="OK",X1343="OK",Y1343="OK"),"OK","ERROR")),"")</f>
        <v/>
      </c>
      <c r="F1343" s="45"/>
      <c r="G1343" s="45"/>
      <c r="I1343" s="33" t="str">
        <f aca="false">IF(OR(LEN(D1343)&lt;&gt;17,ISERROR(FIND(MID(D1343,1,1),"0123456789ABCDEF"))),"ERROR","OK")</f>
        <v>ERROR</v>
      </c>
      <c r="J1343" s="33" t="str">
        <f aca="false">IF(OR(LEN(D1343)&lt;&gt;17,ISERROR(FIND(MID(D1343,2,1),"0123456789ABCDEF"))),"ERROR","OK")</f>
        <v>ERROR</v>
      </c>
      <c r="K1343" s="33" t="str">
        <f aca="false">IF(ISERROR(FIND(MID(D1343,3,1),":")),"ERROR","OK")</f>
        <v>ERROR</v>
      </c>
      <c r="L1343" s="33" t="str">
        <f aca="false">IF(OR(LEN(D1343)&lt;&gt;17,ISERROR(FIND(MID(D1343,4,1),"0123456789ABCDEF"))),"ERROR","OK")</f>
        <v>ERROR</v>
      </c>
      <c r="M1343" s="33" t="str">
        <f aca="false">IF(OR(LEN(D1343)&lt;&gt;17,ISERROR(FIND(MID(D1343,5,1),"0123456789ABCDEF"))),"ERROR","OK")</f>
        <v>ERROR</v>
      </c>
      <c r="N1343" s="33" t="str">
        <f aca="false">IF(ISERROR(FIND(MID(D1343,6,1),":")),"ERROR","OK")</f>
        <v>ERROR</v>
      </c>
      <c r="O1343" s="33" t="str">
        <f aca="false">IF(OR(LEN(D1343)&lt;&gt;17,ISERROR(FIND(MID(D1343,7,1),"0123456789ABCDEF"))),"ERROR","OK")</f>
        <v>ERROR</v>
      </c>
      <c r="P1343" s="33" t="str">
        <f aca="false">IF(OR(LEN(D1343)&lt;&gt;17,ISERROR(FIND(MID(D1343,8,1),"0123456789ABCDEF"))),"ERROR","OK")</f>
        <v>ERROR</v>
      </c>
      <c r="Q1343" s="33" t="str">
        <f aca="false">IF(ISERROR(FIND(MID(D1343,9,1),":")),"ERROR","OK")</f>
        <v>ERROR</v>
      </c>
      <c r="R1343" s="33" t="str">
        <f aca="false">IF(OR(LEN(D1343)&lt;&gt;17,ISERROR(FIND(MID(D1343,10,1),"0123456789ABCDEF"))),"ERROR","OK")</f>
        <v>ERROR</v>
      </c>
      <c r="S1343" s="33" t="str">
        <f aca="false">IF(OR(LEN(D1343)&lt;&gt;17,ISERROR(FIND(MID(D1343,11,1),"0123456789ABCDEF"))),"ERROR","OK")</f>
        <v>ERROR</v>
      </c>
      <c r="T1343" s="33" t="str">
        <f aca="false">IF(ISERROR(FIND(MID(D1343,12,1),":")),"ERROR","OK")</f>
        <v>ERROR</v>
      </c>
      <c r="U1343" s="33" t="str">
        <f aca="false">IF(OR(LEN(D1343)&lt;&gt;17,ISERROR(FIND(MID(D1343,13,1),"0123456789ABCDEF"))),"ERROR","OK")</f>
        <v>ERROR</v>
      </c>
      <c r="V1343" s="33" t="str">
        <f aca="false">IF(OR(LEN(D1343)&lt;&gt;17,ISERROR(FIND(MID(D1343,14,1),"0123456789ABCDEF"))),"ERROR","OK")</f>
        <v>ERROR</v>
      </c>
      <c r="W1343" s="33" t="str">
        <f aca="false">IF(ISERROR(FIND(MID(D1343,15,1),":")),"ERROR","OK")</f>
        <v>ERROR</v>
      </c>
      <c r="X1343" s="33" t="str">
        <f aca="false">IF(OR(LEN(D1343)&lt;&gt;17,ISERROR(FIND(MID(D1343,16,1),"0123456789ABCDEF"))),"ERROR","OK")</f>
        <v>ERROR</v>
      </c>
      <c r="Y1343" s="33" t="str">
        <f aca="false">IF(OR(LEN(D1343)&lt;&gt;17,ISERROR(FIND(MID(D1343,17,1),"0123456789ABCDEF"))),"ERROR","OK")</f>
        <v>ERROR</v>
      </c>
    </row>
    <row r="1344" customFormat="false" ht="18" hidden="false" customHeight="true" outlineLevel="0" collapsed="false">
      <c r="B1344" s="41"/>
      <c r="C1344" s="42"/>
      <c r="D1344" s="43"/>
      <c r="E1344" s="44" t="str">
        <f aca="false">IF(LEN(D1344)&lt;&gt;0,(IF(AND(I1344="OK",J1344="OK",K1344="OK",L1344="OK",M1344="OK",N1344="OK",O1344="OK",P1344="OK",Q1344="OK",R1344="OK",S1344="OK",T1344="OK",U1344="OK",V1344="OK",W1344="OK",X1344="OK",Y1344="OK"),"OK","ERROR")),"")</f>
        <v/>
      </c>
      <c r="F1344" s="45"/>
      <c r="G1344" s="45"/>
      <c r="I1344" s="33" t="str">
        <f aca="false">IF(OR(LEN(D1344)&lt;&gt;17,ISERROR(FIND(MID(D1344,1,1),"0123456789ABCDEF"))),"ERROR","OK")</f>
        <v>ERROR</v>
      </c>
      <c r="J1344" s="33" t="str">
        <f aca="false">IF(OR(LEN(D1344)&lt;&gt;17,ISERROR(FIND(MID(D1344,2,1),"0123456789ABCDEF"))),"ERROR","OK")</f>
        <v>ERROR</v>
      </c>
      <c r="K1344" s="33" t="str">
        <f aca="false">IF(ISERROR(FIND(MID(D1344,3,1),":")),"ERROR","OK")</f>
        <v>ERROR</v>
      </c>
      <c r="L1344" s="33" t="str">
        <f aca="false">IF(OR(LEN(D1344)&lt;&gt;17,ISERROR(FIND(MID(D1344,4,1),"0123456789ABCDEF"))),"ERROR","OK")</f>
        <v>ERROR</v>
      </c>
      <c r="M1344" s="33" t="str">
        <f aca="false">IF(OR(LEN(D1344)&lt;&gt;17,ISERROR(FIND(MID(D1344,5,1),"0123456789ABCDEF"))),"ERROR","OK")</f>
        <v>ERROR</v>
      </c>
      <c r="N1344" s="33" t="str">
        <f aca="false">IF(ISERROR(FIND(MID(D1344,6,1),":")),"ERROR","OK")</f>
        <v>ERROR</v>
      </c>
      <c r="O1344" s="33" t="str">
        <f aca="false">IF(OR(LEN(D1344)&lt;&gt;17,ISERROR(FIND(MID(D1344,7,1),"0123456789ABCDEF"))),"ERROR","OK")</f>
        <v>ERROR</v>
      </c>
      <c r="P1344" s="33" t="str">
        <f aca="false">IF(OR(LEN(D1344)&lt;&gt;17,ISERROR(FIND(MID(D1344,8,1),"0123456789ABCDEF"))),"ERROR","OK")</f>
        <v>ERROR</v>
      </c>
      <c r="Q1344" s="33" t="str">
        <f aca="false">IF(ISERROR(FIND(MID(D1344,9,1),":")),"ERROR","OK")</f>
        <v>ERROR</v>
      </c>
      <c r="R1344" s="33" t="str">
        <f aca="false">IF(OR(LEN(D1344)&lt;&gt;17,ISERROR(FIND(MID(D1344,10,1),"0123456789ABCDEF"))),"ERROR","OK")</f>
        <v>ERROR</v>
      </c>
      <c r="S1344" s="33" t="str">
        <f aca="false">IF(OR(LEN(D1344)&lt;&gt;17,ISERROR(FIND(MID(D1344,11,1),"0123456789ABCDEF"))),"ERROR","OK")</f>
        <v>ERROR</v>
      </c>
      <c r="T1344" s="33" t="str">
        <f aca="false">IF(ISERROR(FIND(MID(D1344,12,1),":")),"ERROR","OK")</f>
        <v>ERROR</v>
      </c>
      <c r="U1344" s="33" t="str">
        <f aca="false">IF(OR(LEN(D1344)&lt;&gt;17,ISERROR(FIND(MID(D1344,13,1),"0123456789ABCDEF"))),"ERROR","OK")</f>
        <v>ERROR</v>
      </c>
      <c r="V1344" s="33" t="str">
        <f aca="false">IF(OR(LEN(D1344)&lt;&gt;17,ISERROR(FIND(MID(D1344,14,1),"0123456789ABCDEF"))),"ERROR","OK")</f>
        <v>ERROR</v>
      </c>
      <c r="W1344" s="33" t="str">
        <f aca="false">IF(ISERROR(FIND(MID(D1344,15,1),":")),"ERROR","OK")</f>
        <v>ERROR</v>
      </c>
      <c r="X1344" s="33" t="str">
        <f aca="false">IF(OR(LEN(D1344)&lt;&gt;17,ISERROR(FIND(MID(D1344,16,1),"0123456789ABCDEF"))),"ERROR","OK")</f>
        <v>ERROR</v>
      </c>
      <c r="Y1344" s="33" t="str">
        <f aca="false">IF(OR(LEN(D1344)&lt;&gt;17,ISERROR(FIND(MID(D1344,17,1),"0123456789ABCDEF"))),"ERROR","OK")</f>
        <v>ERROR</v>
      </c>
    </row>
    <row r="1345" customFormat="false" ht="18" hidden="false" customHeight="true" outlineLevel="0" collapsed="false">
      <c r="B1345" s="41"/>
      <c r="C1345" s="42"/>
      <c r="D1345" s="43"/>
      <c r="E1345" s="44" t="str">
        <f aca="false">IF(LEN(D1345)&lt;&gt;0,(IF(AND(I1345="OK",J1345="OK",K1345="OK",L1345="OK",M1345="OK",N1345="OK",O1345="OK",P1345="OK",Q1345="OK",R1345="OK",S1345="OK",T1345="OK",U1345="OK",V1345="OK",W1345="OK",X1345="OK",Y1345="OK"),"OK","ERROR")),"")</f>
        <v/>
      </c>
      <c r="F1345" s="45"/>
      <c r="G1345" s="45"/>
      <c r="I1345" s="33" t="str">
        <f aca="false">IF(OR(LEN(D1345)&lt;&gt;17,ISERROR(FIND(MID(D1345,1,1),"0123456789ABCDEF"))),"ERROR","OK")</f>
        <v>ERROR</v>
      </c>
      <c r="J1345" s="33" t="str">
        <f aca="false">IF(OR(LEN(D1345)&lt;&gt;17,ISERROR(FIND(MID(D1345,2,1),"0123456789ABCDEF"))),"ERROR","OK")</f>
        <v>ERROR</v>
      </c>
      <c r="K1345" s="33" t="str">
        <f aca="false">IF(ISERROR(FIND(MID(D1345,3,1),":")),"ERROR","OK")</f>
        <v>ERROR</v>
      </c>
      <c r="L1345" s="33" t="str">
        <f aca="false">IF(OR(LEN(D1345)&lt;&gt;17,ISERROR(FIND(MID(D1345,4,1),"0123456789ABCDEF"))),"ERROR","OK")</f>
        <v>ERROR</v>
      </c>
      <c r="M1345" s="33" t="str">
        <f aca="false">IF(OR(LEN(D1345)&lt;&gt;17,ISERROR(FIND(MID(D1345,5,1),"0123456789ABCDEF"))),"ERROR","OK")</f>
        <v>ERROR</v>
      </c>
      <c r="N1345" s="33" t="str">
        <f aca="false">IF(ISERROR(FIND(MID(D1345,6,1),":")),"ERROR","OK")</f>
        <v>ERROR</v>
      </c>
      <c r="O1345" s="33" t="str">
        <f aca="false">IF(OR(LEN(D1345)&lt;&gt;17,ISERROR(FIND(MID(D1345,7,1),"0123456789ABCDEF"))),"ERROR","OK")</f>
        <v>ERROR</v>
      </c>
      <c r="P1345" s="33" t="str">
        <f aca="false">IF(OR(LEN(D1345)&lt;&gt;17,ISERROR(FIND(MID(D1345,8,1),"0123456789ABCDEF"))),"ERROR","OK")</f>
        <v>ERROR</v>
      </c>
      <c r="Q1345" s="33" t="str">
        <f aca="false">IF(ISERROR(FIND(MID(D1345,9,1),":")),"ERROR","OK")</f>
        <v>ERROR</v>
      </c>
      <c r="R1345" s="33" t="str">
        <f aca="false">IF(OR(LEN(D1345)&lt;&gt;17,ISERROR(FIND(MID(D1345,10,1),"0123456789ABCDEF"))),"ERROR","OK")</f>
        <v>ERROR</v>
      </c>
      <c r="S1345" s="33" t="str">
        <f aca="false">IF(OR(LEN(D1345)&lt;&gt;17,ISERROR(FIND(MID(D1345,11,1),"0123456789ABCDEF"))),"ERROR","OK")</f>
        <v>ERROR</v>
      </c>
      <c r="T1345" s="33" t="str">
        <f aca="false">IF(ISERROR(FIND(MID(D1345,12,1),":")),"ERROR","OK")</f>
        <v>ERROR</v>
      </c>
      <c r="U1345" s="33" t="str">
        <f aca="false">IF(OR(LEN(D1345)&lt;&gt;17,ISERROR(FIND(MID(D1345,13,1),"0123456789ABCDEF"))),"ERROR","OK")</f>
        <v>ERROR</v>
      </c>
      <c r="V1345" s="33" t="str">
        <f aca="false">IF(OR(LEN(D1345)&lt;&gt;17,ISERROR(FIND(MID(D1345,14,1),"0123456789ABCDEF"))),"ERROR","OK")</f>
        <v>ERROR</v>
      </c>
      <c r="W1345" s="33" t="str">
        <f aca="false">IF(ISERROR(FIND(MID(D1345,15,1),":")),"ERROR","OK")</f>
        <v>ERROR</v>
      </c>
      <c r="X1345" s="33" t="str">
        <f aca="false">IF(OR(LEN(D1345)&lt;&gt;17,ISERROR(FIND(MID(D1345,16,1),"0123456789ABCDEF"))),"ERROR","OK")</f>
        <v>ERROR</v>
      </c>
      <c r="Y1345" s="33" t="str">
        <f aca="false">IF(OR(LEN(D1345)&lt;&gt;17,ISERROR(FIND(MID(D1345,17,1),"0123456789ABCDEF"))),"ERROR","OK")</f>
        <v>ERROR</v>
      </c>
    </row>
    <row r="1346" customFormat="false" ht="18" hidden="false" customHeight="true" outlineLevel="0" collapsed="false">
      <c r="B1346" s="41"/>
      <c r="C1346" s="42"/>
      <c r="D1346" s="43"/>
      <c r="E1346" s="44" t="str">
        <f aca="false">IF(LEN(D1346)&lt;&gt;0,(IF(AND(I1346="OK",J1346="OK",K1346="OK",L1346="OK",M1346="OK",N1346="OK",O1346="OK",P1346="OK",Q1346="OK",R1346="OK",S1346="OK",T1346="OK",U1346="OK",V1346="OK",W1346="OK",X1346="OK",Y1346="OK"),"OK","ERROR")),"")</f>
        <v/>
      </c>
      <c r="F1346" s="45"/>
      <c r="G1346" s="45"/>
      <c r="I1346" s="33" t="str">
        <f aca="false">IF(OR(LEN(D1346)&lt;&gt;17,ISERROR(FIND(MID(D1346,1,1),"0123456789ABCDEF"))),"ERROR","OK")</f>
        <v>ERROR</v>
      </c>
      <c r="J1346" s="33" t="str">
        <f aca="false">IF(OR(LEN(D1346)&lt;&gt;17,ISERROR(FIND(MID(D1346,2,1),"0123456789ABCDEF"))),"ERROR","OK")</f>
        <v>ERROR</v>
      </c>
      <c r="K1346" s="33" t="str">
        <f aca="false">IF(ISERROR(FIND(MID(D1346,3,1),":")),"ERROR","OK")</f>
        <v>ERROR</v>
      </c>
      <c r="L1346" s="33" t="str">
        <f aca="false">IF(OR(LEN(D1346)&lt;&gt;17,ISERROR(FIND(MID(D1346,4,1),"0123456789ABCDEF"))),"ERROR","OK")</f>
        <v>ERROR</v>
      </c>
      <c r="M1346" s="33" t="str">
        <f aca="false">IF(OR(LEN(D1346)&lt;&gt;17,ISERROR(FIND(MID(D1346,5,1),"0123456789ABCDEF"))),"ERROR","OK")</f>
        <v>ERROR</v>
      </c>
      <c r="N1346" s="33" t="str">
        <f aca="false">IF(ISERROR(FIND(MID(D1346,6,1),":")),"ERROR","OK")</f>
        <v>ERROR</v>
      </c>
      <c r="O1346" s="33" t="str">
        <f aca="false">IF(OR(LEN(D1346)&lt;&gt;17,ISERROR(FIND(MID(D1346,7,1),"0123456789ABCDEF"))),"ERROR","OK")</f>
        <v>ERROR</v>
      </c>
      <c r="P1346" s="33" t="str">
        <f aca="false">IF(OR(LEN(D1346)&lt;&gt;17,ISERROR(FIND(MID(D1346,8,1),"0123456789ABCDEF"))),"ERROR","OK")</f>
        <v>ERROR</v>
      </c>
      <c r="Q1346" s="33" t="str">
        <f aca="false">IF(ISERROR(FIND(MID(D1346,9,1),":")),"ERROR","OK")</f>
        <v>ERROR</v>
      </c>
      <c r="R1346" s="33" t="str">
        <f aca="false">IF(OR(LEN(D1346)&lt;&gt;17,ISERROR(FIND(MID(D1346,10,1),"0123456789ABCDEF"))),"ERROR","OK")</f>
        <v>ERROR</v>
      </c>
      <c r="S1346" s="33" t="str">
        <f aca="false">IF(OR(LEN(D1346)&lt;&gt;17,ISERROR(FIND(MID(D1346,11,1),"0123456789ABCDEF"))),"ERROR","OK")</f>
        <v>ERROR</v>
      </c>
      <c r="T1346" s="33" t="str">
        <f aca="false">IF(ISERROR(FIND(MID(D1346,12,1),":")),"ERROR","OK")</f>
        <v>ERROR</v>
      </c>
      <c r="U1346" s="33" t="str">
        <f aca="false">IF(OR(LEN(D1346)&lt;&gt;17,ISERROR(FIND(MID(D1346,13,1),"0123456789ABCDEF"))),"ERROR","OK")</f>
        <v>ERROR</v>
      </c>
      <c r="V1346" s="33" t="str">
        <f aca="false">IF(OR(LEN(D1346)&lt;&gt;17,ISERROR(FIND(MID(D1346,14,1),"0123456789ABCDEF"))),"ERROR","OK")</f>
        <v>ERROR</v>
      </c>
      <c r="W1346" s="33" t="str">
        <f aca="false">IF(ISERROR(FIND(MID(D1346,15,1),":")),"ERROR","OK")</f>
        <v>ERROR</v>
      </c>
      <c r="X1346" s="33" t="str">
        <f aca="false">IF(OR(LEN(D1346)&lt;&gt;17,ISERROR(FIND(MID(D1346,16,1),"0123456789ABCDEF"))),"ERROR","OK")</f>
        <v>ERROR</v>
      </c>
      <c r="Y1346" s="33" t="str">
        <f aca="false">IF(OR(LEN(D1346)&lt;&gt;17,ISERROR(FIND(MID(D1346,17,1),"0123456789ABCDEF"))),"ERROR","OK")</f>
        <v>ERROR</v>
      </c>
    </row>
    <row r="1347" customFormat="false" ht="18" hidden="false" customHeight="true" outlineLevel="0" collapsed="false">
      <c r="B1347" s="41"/>
      <c r="C1347" s="42"/>
      <c r="D1347" s="43"/>
      <c r="E1347" s="44" t="str">
        <f aca="false">IF(LEN(D1347)&lt;&gt;0,(IF(AND(I1347="OK",J1347="OK",K1347="OK",L1347="OK",M1347="OK",N1347="OK",O1347="OK",P1347="OK",Q1347="OK",R1347="OK",S1347="OK",T1347="OK",U1347="OK",V1347="OK",W1347="OK",X1347="OK",Y1347="OK"),"OK","ERROR")),"")</f>
        <v/>
      </c>
      <c r="F1347" s="45"/>
      <c r="G1347" s="45"/>
      <c r="I1347" s="33" t="str">
        <f aca="false">IF(OR(LEN(D1347)&lt;&gt;17,ISERROR(FIND(MID(D1347,1,1),"0123456789ABCDEF"))),"ERROR","OK")</f>
        <v>ERROR</v>
      </c>
      <c r="J1347" s="33" t="str">
        <f aca="false">IF(OR(LEN(D1347)&lt;&gt;17,ISERROR(FIND(MID(D1347,2,1),"0123456789ABCDEF"))),"ERROR","OK")</f>
        <v>ERROR</v>
      </c>
      <c r="K1347" s="33" t="str">
        <f aca="false">IF(ISERROR(FIND(MID(D1347,3,1),":")),"ERROR","OK")</f>
        <v>ERROR</v>
      </c>
      <c r="L1347" s="33" t="str">
        <f aca="false">IF(OR(LEN(D1347)&lt;&gt;17,ISERROR(FIND(MID(D1347,4,1),"0123456789ABCDEF"))),"ERROR","OK")</f>
        <v>ERROR</v>
      </c>
      <c r="M1347" s="33" t="str">
        <f aca="false">IF(OR(LEN(D1347)&lt;&gt;17,ISERROR(FIND(MID(D1347,5,1),"0123456789ABCDEF"))),"ERROR","OK")</f>
        <v>ERROR</v>
      </c>
      <c r="N1347" s="33" t="str">
        <f aca="false">IF(ISERROR(FIND(MID(D1347,6,1),":")),"ERROR","OK")</f>
        <v>ERROR</v>
      </c>
      <c r="O1347" s="33" t="str">
        <f aca="false">IF(OR(LEN(D1347)&lt;&gt;17,ISERROR(FIND(MID(D1347,7,1),"0123456789ABCDEF"))),"ERROR","OK")</f>
        <v>ERROR</v>
      </c>
      <c r="P1347" s="33" t="str">
        <f aca="false">IF(OR(LEN(D1347)&lt;&gt;17,ISERROR(FIND(MID(D1347,8,1),"0123456789ABCDEF"))),"ERROR","OK")</f>
        <v>ERROR</v>
      </c>
      <c r="Q1347" s="33" t="str">
        <f aca="false">IF(ISERROR(FIND(MID(D1347,9,1),":")),"ERROR","OK")</f>
        <v>ERROR</v>
      </c>
      <c r="R1347" s="33" t="str">
        <f aca="false">IF(OR(LEN(D1347)&lt;&gt;17,ISERROR(FIND(MID(D1347,10,1),"0123456789ABCDEF"))),"ERROR","OK")</f>
        <v>ERROR</v>
      </c>
      <c r="S1347" s="33" t="str">
        <f aca="false">IF(OR(LEN(D1347)&lt;&gt;17,ISERROR(FIND(MID(D1347,11,1),"0123456789ABCDEF"))),"ERROR","OK")</f>
        <v>ERROR</v>
      </c>
      <c r="T1347" s="33" t="str">
        <f aca="false">IF(ISERROR(FIND(MID(D1347,12,1),":")),"ERROR","OK")</f>
        <v>ERROR</v>
      </c>
      <c r="U1347" s="33" t="str">
        <f aca="false">IF(OR(LEN(D1347)&lt;&gt;17,ISERROR(FIND(MID(D1347,13,1),"0123456789ABCDEF"))),"ERROR","OK")</f>
        <v>ERROR</v>
      </c>
      <c r="V1347" s="33" t="str">
        <f aca="false">IF(OR(LEN(D1347)&lt;&gt;17,ISERROR(FIND(MID(D1347,14,1),"0123456789ABCDEF"))),"ERROR","OK")</f>
        <v>ERROR</v>
      </c>
      <c r="W1347" s="33" t="str">
        <f aca="false">IF(ISERROR(FIND(MID(D1347,15,1),":")),"ERROR","OK")</f>
        <v>ERROR</v>
      </c>
      <c r="X1347" s="33" t="str">
        <f aca="false">IF(OR(LEN(D1347)&lt;&gt;17,ISERROR(FIND(MID(D1347,16,1),"0123456789ABCDEF"))),"ERROR","OK")</f>
        <v>ERROR</v>
      </c>
      <c r="Y1347" s="33" t="str">
        <f aca="false">IF(OR(LEN(D1347)&lt;&gt;17,ISERROR(FIND(MID(D1347,17,1),"0123456789ABCDEF"))),"ERROR","OK")</f>
        <v>ERROR</v>
      </c>
    </row>
    <row r="1348" customFormat="false" ht="18" hidden="false" customHeight="true" outlineLevel="0" collapsed="false">
      <c r="B1348" s="41"/>
      <c r="C1348" s="42"/>
      <c r="D1348" s="43"/>
      <c r="E1348" s="44" t="str">
        <f aca="false">IF(LEN(D1348)&lt;&gt;0,(IF(AND(I1348="OK",J1348="OK",K1348="OK",L1348="OK",M1348="OK",N1348="OK",O1348="OK",P1348="OK",Q1348="OK",R1348="OK",S1348="OK",T1348="OK",U1348="OK",V1348="OK",W1348="OK",X1348="OK",Y1348="OK"),"OK","ERROR")),"")</f>
        <v/>
      </c>
      <c r="F1348" s="45"/>
      <c r="G1348" s="45"/>
      <c r="I1348" s="33" t="str">
        <f aca="false">IF(OR(LEN(D1348)&lt;&gt;17,ISERROR(FIND(MID(D1348,1,1),"0123456789ABCDEF"))),"ERROR","OK")</f>
        <v>ERROR</v>
      </c>
      <c r="J1348" s="33" t="str">
        <f aca="false">IF(OR(LEN(D1348)&lt;&gt;17,ISERROR(FIND(MID(D1348,2,1),"0123456789ABCDEF"))),"ERROR","OK")</f>
        <v>ERROR</v>
      </c>
      <c r="K1348" s="33" t="str">
        <f aca="false">IF(ISERROR(FIND(MID(D1348,3,1),":")),"ERROR","OK")</f>
        <v>ERROR</v>
      </c>
      <c r="L1348" s="33" t="str">
        <f aca="false">IF(OR(LEN(D1348)&lt;&gt;17,ISERROR(FIND(MID(D1348,4,1),"0123456789ABCDEF"))),"ERROR","OK")</f>
        <v>ERROR</v>
      </c>
      <c r="M1348" s="33" t="str">
        <f aca="false">IF(OR(LEN(D1348)&lt;&gt;17,ISERROR(FIND(MID(D1348,5,1),"0123456789ABCDEF"))),"ERROR","OK")</f>
        <v>ERROR</v>
      </c>
      <c r="N1348" s="33" t="str">
        <f aca="false">IF(ISERROR(FIND(MID(D1348,6,1),":")),"ERROR","OK")</f>
        <v>ERROR</v>
      </c>
      <c r="O1348" s="33" t="str">
        <f aca="false">IF(OR(LEN(D1348)&lt;&gt;17,ISERROR(FIND(MID(D1348,7,1),"0123456789ABCDEF"))),"ERROR","OK")</f>
        <v>ERROR</v>
      </c>
      <c r="P1348" s="33" t="str">
        <f aca="false">IF(OR(LEN(D1348)&lt;&gt;17,ISERROR(FIND(MID(D1348,8,1),"0123456789ABCDEF"))),"ERROR","OK")</f>
        <v>ERROR</v>
      </c>
      <c r="Q1348" s="33" t="str">
        <f aca="false">IF(ISERROR(FIND(MID(D1348,9,1),":")),"ERROR","OK")</f>
        <v>ERROR</v>
      </c>
      <c r="R1348" s="33" t="str">
        <f aca="false">IF(OR(LEN(D1348)&lt;&gt;17,ISERROR(FIND(MID(D1348,10,1),"0123456789ABCDEF"))),"ERROR","OK")</f>
        <v>ERROR</v>
      </c>
      <c r="S1348" s="33" t="str">
        <f aca="false">IF(OR(LEN(D1348)&lt;&gt;17,ISERROR(FIND(MID(D1348,11,1),"0123456789ABCDEF"))),"ERROR","OK")</f>
        <v>ERROR</v>
      </c>
      <c r="T1348" s="33" t="str">
        <f aca="false">IF(ISERROR(FIND(MID(D1348,12,1),":")),"ERROR","OK")</f>
        <v>ERROR</v>
      </c>
      <c r="U1348" s="33" t="str">
        <f aca="false">IF(OR(LEN(D1348)&lt;&gt;17,ISERROR(FIND(MID(D1348,13,1),"0123456789ABCDEF"))),"ERROR","OK")</f>
        <v>ERROR</v>
      </c>
      <c r="V1348" s="33" t="str">
        <f aca="false">IF(OR(LEN(D1348)&lt;&gt;17,ISERROR(FIND(MID(D1348,14,1),"0123456789ABCDEF"))),"ERROR","OK")</f>
        <v>ERROR</v>
      </c>
      <c r="W1348" s="33" t="str">
        <f aca="false">IF(ISERROR(FIND(MID(D1348,15,1),":")),"ERROR","OK")</f>
        <v>ERROR</v>
      </c>
      <c r="X1348" s="33" t="str">
        <f aca="false">IF(OR(LEN(D1348)&lt;&gt;17,ISERROR(FIND(MID(D1348,16,1),"0123456789ABCDEF"))),"ERROR","OK")</f>
        <v>ERROR</v>
      </c>
      <c r="Y1348" s="33" t="str">
        <f aca="false">IF(OR(LEN(D1348)&lt;&gt;17,ISERROR(FIND(MID(D1348,17,1),"0123456789ABCDEF"))),"ERROR","OK")</f>
        <v>ERROR</v>
      </c>
    </row>
    <row r="1349" customFormat="false" ht="18" hidden="false" customHeight="true" outlineLevel="0" collapsed="false">
      <c r="B1349" s="41"/>
      <c r="C1349" s="42"/>
      <c r="D1349" s="43"/>
      <c r="E1349" s="44" t="str">
        <f aca="false">IF(LEN(D1349)&lt;&gt;0,(IF(AND(I1349="OK",J1349="OK",K1349="OK",L1349="OK",M1349="OK",N1349="OK",O1349="OK",P1349="OK",Q1349="OK",R1349="OK",S1349="OK",T1349="OK",U1349="OK",V1349="OK",W1349="OK",X1349="OK",Y1349="OK"),"OK","ERROR")),"")</f>
        <v/>
      </c>
      <c r="F1349" s="45"/>
      <c r="G1349" s="45"/>
      <c r="I1349" s="33" t="str">
        <f aca="false">IF(OR(LEN(D1349)&lt;&gt;17,ISERROR(FIND(MID(D1349,1,1),"0123456789ABCDEF"))),"ERROR","OK")</f>
        <v>ERROR</v>
      </c>
      <c r="J1349" s="33" t="str">
        <f aca="false">IF(OR(LEN(D1349)&lt;&gt;17,ISERROR(FIND(MID(D1349,2,1),"0123456789ABCDEF"))),"ERROR","OK")</f>
        <v>ERROR</v>
      </c>
      <c r="K1349" s="33" t="str">
        <f aca="false">IF(ISERROR(FIND(MID(D1349,3,1),":")),"ERROR","OK")</f>
        <v>ERROR</v>
      </c>
      <c r="L1349" s="33" t="str">
        <f aca="false">IF(OR(LEN(D1349)&lt;&gt;17,ISERROR(FIND(MID(D1349,4,1),"0123456789ABCDEF"))),"ERROR","OK")</f>
        <v>ERROR</v>
      </c>
      <c r="M1349" s="33" t="str">
        <f aca="false">IF(OR(LEN(D1349)&lt;&gt;17,ISERROR(FIND(MID(D1349,5,1),"0123456789ABCDEF"))),"ERROR","OK")</f>
        <v>ERROR</v>
      </c>
      <c r="N1349" s="33" t="str">
        <f aca="false">IF(ISERROR(FIND(MID(D1349,6,1),":")),"ERROR","OK")</f>
        <v>ERROR</v>
      </c>
      <c r="O1349" s="33" t="str">
        <f aca="false">IF(OR(LEN(D1349)&lt;&gt;17,ISERROR(FIND(MID(D1349,7,1),"0123456789ABCDEF"))),"ERROR","OK")</f>
        <v>ERROR</v>
      </c>
      <c r="P1349" s="33" t="str">
        <f aca="false">IF(OR(LEN(D1349)&lt;&gt;17,ISERROR(FIND(MID(D1349,8,1),"0123456789ABCDEF"))),"ERROR","OK")</f>
        <v>ERROR</v>
      </c>
      <c r="Q1349" s="33" t="str">
        <f aca="false">IF(ISERROR(FIND(MID(D1349,9,1),":")),"ERROR","OK")</f>
        <v>ERROR</v>
      </c>
      <c r="R1349" s="33" t="str">
        <f aca="false">IF(OR(LEN(D1349)&lt;&gt;17,ISERROR(FIND(MID(D1349,10,1),"0123456789ABCDEF"))),"ERROR","OK")</f>
        <v>ERROR</v>
      </c>
      <c r="S1349" s="33" t="str">
        <f aca="false">IF(OR(LEN(D1349)&lt;&gt;17,ISERROR(FIND(MID(D1349,11,1),"0123456789ABCDEF"))),"ERROR","OK")</f>
        <v>ERROR</v>
      </c>
      <c r="T1349" s="33" t="str">
        <f aca="false">IF(ISERROR(FIND(MID(D1349,12,1),":")),"ERROR","OK")</f>
        <v>ERROR</v>
      </c>
      <c r="U1349" s="33" t="str">
        <f aca="false">IF(OR(LEN(D1349)&lt;&gt;17,ISERROR(FIND(MID(D1349,13,1),"0123456789ABCDEF"))),"ERROR","OK")</f>
        <v>ERROR</v>
      </c>
      <c r="V1349" s="33" t="str">
        <f aca="false">IF(OR(LEN(D1349)&lt;&gt;17,ISERROR(FIND(MID(D1349,14,1),"0123456789ABCDEF"))),"ERROR","OK")</f>
        <v>ERROR</v>
      </c>
      <c r="W1349" s="33" t="str">
        <f aca="false">IF(ISERROR(FIND(MID(D1349,15,1),":")),"ERROR","OK")</f>
        <v>ERROR</v>
      </c>
      <c r="X1349" s="33" t="str">
        <f aca="false">IF(OR(LEN(D1349)&lt;&gt;17,ISERROR(FIND(MID(D1349,16,1),"0123456789ABCDEF"))),"ERROR","OK")</f>
        <v>ERROR</v>
      </c>
      <c r="Y1349" s="33" t="str">
        <f aca="false">IF(OR(LEN(D1349)&lt;&gt;17,ISERROR(FIND(MID(D1349,17,1),"0123456789ABCDEF"))),"ERROR","OK")</f>
        <v>ERROR</v>
      </c>
    </row>
    <row r="1350" customFormat="false" ht="18" hidden="false" customHeight="true" outlineLevel="0" collapsed="false">
      <c r="B1350" s="41"/>
      <c r="C1350" s="42"/>
      <c r="D1350" s="43"/>
      <c r="E1350" s="44" t="str">
        <f aca="false">IF(LEN(D1350)&lt;&gt;0,(IF(AND(I1350="OK",J1350="OK",K1350="OK",L1350="OK",M1350="OK",N1350="OK",O1350="OK",P1350="OK",Q1350="OK",R1350="OK",S1350="OK",T1350="OK",U1350="OK",V1350="OK",W1350="OK",X1350="OK",Y1350="OK"),"OK","ERROR")),"")</f>
        <v/>
      </c>
      <c r="F1350" s="45"/>
      <c r="G1350" s="45"/>
      <c r="I1350" s="33" t="str">
        <f aca="false">IF(OR(LEN(D1350)&lt;&gt;17,ISERROR(FIND(MID(D1350,1,1),"0123456789ABCDEF"))),"ERROR","OK")</f>
        <v>ERROR</v>
      </c>
      <c r="J1350" s="33" t="str">
        <f aca="false">IF(OR(LEN(D1350)&lt;&gt;17,ISERROR(FIND(MID(D1350,2,1),"0123456789ABCDEF"))),"ERROR","OK")</f>
        <v>ERROR</v>
      </c>
      <c r="K1350" s="33" t="str">
        <f aca="false">IF(ISERROR(FIND(MID(D1350,3,1),":")),"ERROR","OK")</f>
        <v>ERROR</v>
      </c>
      <c r="L1350" s="33" t="str">
        <f aca="false">IF(OR(LEN(D1350)&lt;&gt;17,ISERROR(FIND(MID(D1350,4,1),"0123456789ABCDEF"))),"ERROR","OK")</f>
        <v>ERROR</v>
      </c>
      <c r="M1350" s="33" t="str">
        <f aca="false">IF(OR(LEN(D1350)&lt;&gt;17,ISERROR(FIND(MID(D1350,5,1),"0123456789ABCDEF"))),"ERROR","OK")</f>
        <v>ERROR</v>
      </c>
      <c r="N1350" s="33" t="str">
        <f aca="false">IF(ISERROR(FIND(MID(D1350,6,1),":")),"ERROR","OK")</f>
        <v>ERROR</v>
      </c>
      <c r="O1350" s="33" t="str">
        <f aca="false">IF(OR(LEN(D1350)&lt;&gt;17,ISERROR(FIND(MID(D1350,7,1),"0123456789ABCDEF"))),"ERROR","OK")</f>
        <v>ERROR</v>
      </c>
      <c r="P1350" s="33" t="str">
        <f aca="false">IF(OR(LEN(D1350)&lt;&gt;17,ISERROR(FIND(MID(D1350,8,1),"0123456789ABCDEF"))),"ERROR","OK")</f>
        <v>ERROR</v>
      </c>
      <c r="Q1350" s="33" t="str">
        <f aca="false">IF(ISERROR(FIND(MID(D1350,9,1),":")),"ERROR","OK")</f>
        <v>ERROR</v>
      </c>
      <c r="R1350" s="33" t="str">
        <f aca="false">IF(OR(LEN(D1350)&lt;&gt;17,ISERROR(FIND(MID(D1350,10,1),"0123456789ABCDEF"))),"ERROR","OK")</f>
        <v>ERROR</v>
      </c>
      <c r="S1350" s="33" t="str">
        <f aca="false">IF(OR(LEN(D1350)&lt;&gt;17,ISERROR(FIND(MID(D1350,11,1),"0123456789ABCDEF"))),"ERROR","OK")</f>
        <v>ERROR</v>
      </c>
      <c r="T1350" s="33" t="str">
        <f aca="false">IF(ISERROR(FIND(MID(D1350,12,1),":")),"ERROR","OK")</f>
        <v>ERROR</v>
      </c>
      <c r="U1350" s="33" t="str">
        <f aca="false">IF(OR(LEN(D1350)&lt;&gt;17,ISERROR(FIND(MID(D1350,13,1),"0123456789ABCDEF"))),"ERROR","OK")</f>
        <v>ERROR</v>
      </c>
      <c r="V1350" s="33" t="str">
        <f aca="false">IF(OR(LEN(D1350)&lt;&gt;17,ISERROR(FIND(MID(D1350,14,1),"0123456789ABCDEF"))),"ERROR","OK")</f>
        <v>ERROR</v>
      </c>
      <c r="W1350" s="33" t="str">
        <f aca="false">IF(ISERROR(FIND(MID(D1350,15,1),":")),"ERROR","OK")</f>
        <v>ERROR</v>
      </c>
      <c r="X1350" s="33" t="str">
        <f aca="false">IF(OR(LEN(D1350)&lt;&gt;17,ISERROR(FIND(MID(D1350,16,1),"0123456789ABCDEF"))),"ERROR","OK")</f>
        <v>ERROR</v>
      </c>
      <c r="Y1350" s="33" t="str">
        <f aca="false">IF(OR(LEN(D1350)&lt;&gt;17,ISERROR(FIND(MID(D1350,17,1),"0123456789ABCDEF"))),"ERROR","OK")</f>
        <v>ERROR</v>
      </c>
    </row>
    <row r="1351" customFormat="false" ht="18" hidden="false" customHeight="true" outlineLevel="0" collapsed="false">
      <c r="B1351" s="41"/>
      <c r="C1351" s="42"/>
      <c r="D1351" s="43"/>
      <c r="E1351" s="44" t="str">
        <f aca="false">IF(LEN(D1351)&lt;&gt;0,(IF(AND(I1351="OK",J1351="OK",K1351="OK",L1351="OK",M1351="OK",N1351="OK",O1351="OK",P1351="OK",Q1351="OK",R1351="OK",S1351="OK",T1351="OK",U1351="OK",V1351="OK",W1351="OK",X1351="OK",Y1351="OK"),"OK","ERROR")),"")</f>
        <v/>
      </c>
      <c r="F1351" s="45"/>
      <c r="G1351" s="45"/>
      <c r="I1351" s="33" t="str">
        <f aca="false">IF(OR(LEN(D1351)&lt;&gt;17,ISERROR(FIND(MID(D1351,1,1),"0123456789ABCDEF"))),"ERROR","OK")</f>
        <v>ERROR</v>
      </c>
      <c r="J1351" s="33" t="str">
        <f aca="false">IF(OR(LEN(D1351)&lt;&gt;17,ISERROR(FIND(MID(D1351,2,1),"0123456789ABCDEF"))),"ERROR","OK")</f>
        <v>ERROR</v>
      </c>
      <c r="K1351" s="33" t="str">
        <f aca="false">IF(ISERROR(FIND(MID(D1351,3,1),":")),"ERROR","OK")</f>
        <v>ERROR</v>
      </c>
      <c r="L1351" s="33" t="str">
        <f aca="false">IF(OR(LEN(D1351)&lt;&gt;17,ISERROR(FIND(MID(D1351,4,1),"0123456789ABCDEF"))),"ERROR","OK")</f>
        <v>ERROR</v>
      </c>
      <c r="M1351" s="33" t="str">
        <f aca="false">IF(OR(LEN(D1351)&lt;&gt;17,ISERROR(FIND(MID(D1351,5,1),"0123456789ABCDEF"))),"ERROR","OK")</f>
        <v>ERROR</v>
      </c>
      <c r="N1351" s="33" t="str">
        <f aca="false">IF(ISERROR(FIND(MID(D1351,6,1),":")),"ERROR","OK")</f>
        <v>ERROR</v>
      </c>
      <c r="O1351" s="33" t="str">
        <f aca="false">IF(OR(LEN(D1351)&lt;&gt;17,ISERROR(FIND(MID(D1351,7,1),"0123456789ABCDEF"))),"ERROR","OK")</f>
        <v>ERROR</v>
      </c>
      <c r="P1351" s="33" t="str">
        <f aca="false">IF(OR(LEN(D1351)&lt;&gt;17,ISERROR(FIND(MID(D1351,8,1),"0123456789ABCDEF"))),"ERROR","OK")</f>
        <v>ERROR</v>
      </c>
      <c r="Q1351" s="33" t="str">
        <f aca="false">IF(ISERROR(FIND(MID(D1351,9,1),":")),"ERROR","OK")</f>
        <v>ERROR</v>
      </c>
      <c r="R1351" s="33" t="str">
        <f aca="false">IF(OR(LEN(D1351)&lt;&gt;17,ISERROR(FIND(MID(D1351,10,1),"0123456789ABCDEF"))),"ERROR","OK")</f>
        <v>ERROR</v>
      </c>
      <c r="S1351" s="33" t="str">
        <f aca="false">IF(OR(LEN(D1351)&lt;&gt;17,ISERROR(FIND(MID(D1351,11,1),"0123456789ABCDEF"))),"ERROR","OK")</f>
        <v>ERROR</v>
      </c>
      <c r="T1351" s="33" t="str">
        <f aca="false">IF(ISERROR(FIND(MID(D1351,12,1),":")),"ERROR","OK")</f>
        <v>ERROR</v>
      </c>
      <c r="U1351" s="33" t="str">
        <f aca="false">IF(OR(LEN(D1351)&lt;&gt;17,ISERROR(FIND(MID(D1351,13,1),"0123456789ABCDEF"))),"ERROR","OK")</f>
        <v>ERROR</v>
      </c>
      <c r="V1351" s="33" t="str">
        <f aca="false">IF(OR(LEN(D1351)&lt;&gt;17,ISERROR(FIND(MID(D1351,14,1),"0123456789ABCDEF"))),"ERROR","OK")</f>
        <v>ERROR</v>
      </c>
      <c r="W1351" s="33" t="str">
        <f aca="false">IF(ISERROR(FIND(MID(D1351,15,1),":")),"ERROR","OK")</f>
        <v>ERROR</v>
      </c>
      <c r="X1351" s="33" t="str">
        <f aca="false">IF(OR(LEN(D1351)&lt;&gt;17,ISERROR(FIND(MID(D1351,16,1),"0123456789ABCDEF"))),"ERROR","OK")</f>
        <v>ERROR</v>
      </c>
      <c r="Y1351" s="33" t="str">
        <f aca="false">IF(OR(LEN(D1351)&lt;&gt;17,ISERROR(FIND(MID(D1351,17,1),"0123456789ABCDEF"))),"ERROR","OK")</f>
        <v>ERROR</v>
      </c>
    </row>
    <row r="1352" customFormat="false" ht="18" hidden="false" customHeight="true" outlineLevel="0" collapsed="false">
      <c r="B1352" s="41"/>
      <c r="C1352" s="42"/>
      <c r="D1352" s="43"/>
      <c r="E1352" s="44" t="str">
        <f aca="false">IF(LEN(D1352)&lt;&gt;0,(IF(AND(I1352="OK",J1352="OK",K1352="OK",L1352="OK",M1352="OK",N1352="OK",O1352="OK",P1352="OK",Q1352="OK",R1352="OK",S1352="OK",T1352="OK",U1352="OK",V1352="OK",W1352="OK",X1352="OK",Y1352="OK"),"OK","ERROR")),"")</f>
        <v/>
      </c>
      <c r="F1352" s="45"/>
      <c r="G1352" s="45"/>
      <c r="I1352" s="33" t="str">
        <f aca="false">IF(OR(LEN(D1352)&lt;&gt;17,ISERROR(FIND(MID(D1352,1,1),"0123456789ABCDEF"))),"ERROR","OK")</f>
        <v>ERROR</v>
      </c>
      <c r="J1352" s="33" t="str">
        <f aca="false">IF(OR(LEN(D1352)&lt;&gt;17,ISERROR(FIND(MID(D1352,2,1),"0123456789ABCDEF"))),"ERROR","OK")</f>
        <v>ERROR</v>
      </c>
      <c r="K1352" s="33" t="str">
        <f aca="false">IF(ISERROR(FIND(MID(D1352,3,1),":")),"ERROR","OK")</f>
        <v>ERROR</v>
      </c>
      <c r="L1352" s="33" t="str">
        <f aca="false">IF(OR(LEN(D1352)&lt;&gt;17,ISERROR(FIND(MID(D1352,4,1),"0123456789ABCDEF"))),"ERROR","OK")</f>
        <v>ERROR</v>
      </c>
      <c r="M1352" s="33" t="str">
        <f aca="false">IF(OR(LEN(D1352)&lt;&gt;17,ISERROR(FIND(MID(D1352,5,1),"0123456789ABCDEF"))),"ERROR","OK")</f>
        <v>ERROR</v>
      </c>
      <c r="N1352" s="33" t="str">
        <f aca="false">IF(ISERROR(FIND(MID(D1352,6,1),":")),"ERROR","OK")</f>
        <v>ERROR</v>
      </c>
      <c r="O1352" s="33" t="str">
        <f aca="false">IF(OR(LEN(D1352)&lt;&gt;17,ISERROR(FIND(MID(D1352,7,1),"0123456789ABCDEF"))),"ERROR","OK")</f>
        <v>ERROR</v>
      </c>
      <c r="P1352" s="33" t="str">
        <f aca="false">IF(OR(LEN(D1352)&lt;&gt;17,ISERROR(FIND(MID(D1352,8,1),"0123456789ABCDEF"))),"ERROR","OK")</f>
        <v>ERROR</v>
      </c>
      <c r="Q1352" s="33" t="str">
        <f aca="false">IF(ISERROR(FIND(MID(D1352,9,1),":")),"ERROR","OK")</f>
        <v>ERROR</v>
      </c>
      <c r="R1352" s="33" t="str">
        <f aca="false">IF(OR(LEN(D1352)&lt;&gt;17,ISERROR(FIND(MID(D1352,10,1),"0123456789ABCDEF"))),"ERROR","OK")</f>
        <v>ERROR</v>
      </c>
      <c r="S1352" s="33" t="str">
        <f aca="false">IF(OR(LEN(D1352)&lt;&gt;17,ISERROR(FIND(MID(D1352,11,1),"0123456789ABCDEF"))),"ERROR","OK")</f>
        <v>ERROR</v>
      </c>
      <c r="T1352" s="33" t="str">
        <f aca="false">IF(ISERROR(FIND(MID(D1352,12,1),":")),"ERROR","OK")</f>
        <v>ERROR</v>
      </c>
      <c r="U1352" s="33" t="str">
        <f aca="false">IF(OR(LEN(D1352)&lt;&gt;17,ISERROR(FIND(MID(D1352,13,1),"0123456789ABCDEF"))),"ERROR","OK")</f>
        <v>ERROR</v>
      </c>
      <c r="V1352" s="33" t="str">
        <f aca="false">IF(OR(LEN(D1352)&lt;&gt;17,ISERROR(FIND(MID(D1352,14,1),"0123456789ABCDEF"))),"ERROR","OK")</f>
        <v>ERROR</v>
      </c>
      <c r="W1352" s="33" t="str">
        <f aca="false">IF(ISERROR(FIND(MID(D1352,15,1),":")),"ERROR","OK")</f>
        <v>ERROR</v>
      </c>
      <c r="X1352" s="33" t="str">
        <f aca="false">IF(OR(LEN(D1352)&lt;&gt;17,ISERROR(FIND(MID(D1352,16,1),"0123456789ABCDEF"))),"ERROR","OK")</f>
        <v>ERROR</v>
      </c>
      <c r="Y1352" s="33" t="str">
        <f aca="false">IF(OR(LEN(D1352)&lt;&gt;17,ISERROR(FIND(MID(D1352,17,1),"0123456789ABCDEF"))),"ERROR","OK")</f>
        <v>ERROR</v>
      </c>
    </row>
    <row r="1353" customFormat="false" ht="18" hidden="false" customHeight="true" outlineLevel="0" collapsed="false">
      <c r="B1353" s="41"/>
      <c r="C1353" s="42"/>
      <c r="D1353" s="43"/>
      <c r="E1353" s="44" t="str">
        <f aca="false">IF(LEN(D1353)&lt;&gt;0,(IF(AND(I1353="OK",J1353="OK",K1353="OK",L1353="OK",M1353="OK",N1353="OK",O1353="OK",P1353="OK",Q1353="OK",R1353="OK",S1353="OK",T1353="OK",U1353="OK",V1353="OK",W1353="OK",X1353="OK",Y1353="OK"),"OK","ERROR")),"")</f>
        <v/>
      </c>
      <c r="F1353" s="45"/>
      <c r="G1353" s="45"/>
      <c r="I1353" s="33" t="str">
        <f aca="false">IF(OR(LEN(D1353)&lt;&gt;17,ISERROR(FIND(MID(D1353,1,1),"0123456789ABCDEF"))),"ERROR","OK")</f>
        <v>ERROR</v>
      </c>
      <c r="J1353" s="33" t="str">
        <f aca="false">IF(OR(LEN(D1353)&lt;&gt;17,ISERROR(FIND(MID(D1353,2,1),"0123456789ABCDEF"))),"ERROR","OK")</f>
        <v>ERROR</v>
      </c>
      <c r="K1353" s="33" t="str">
        <f aca="false">IF(ISERROR(FIND(MID(D1353,3,1),":")),"ERROR","OK")</f>
        <v>ERROR</v>
      </c>
      <c r="L1353" s="33" t="str">
        <f aca="false">IF(OR(LEN(D1353)&lt;&gt;17,ISERROR(FIND(MID(D1353,4,1),"0123456789ABCDEF"))),"ERROR","OK")</f>
        <v>ERROR</v>
      </c>
      <c r="M1353" s="33" t="str">
        <f aca="false">IF(OR(LEN(D1353)&lt;&gt;17,ISERROR(FIND(MID(D1353,5,1),"0123456789ABCDEF"))),"ERROR","OK")</f>
        <v>ERROR</v>
      </c>
      <c r="N1353" s="33" t="str">
        <f aca="false">IF(ISERROR(FIND(MID(D1353,6,1),":")),"ERROR","OK")</f>
        <v>ERROR</v>
      </c>
      <c r="O1353" s="33" t="str">
        <f aca="false">IF(OR(LEN(D1353)&lt;&gt;17,ISERROR(FIND(MID(D1353,7,1),"0123456789ABCDEF"))),"ERROR","OK")</f>
        <v>ERROR</v>
      </c>
      <c r="P1353" s="33" t="str">
        <f aca="false">IF(OR(LEN(D1353)&lt;&gt;17,ISERROR(FIND(MID(D1353,8,1),"0123456789ABCDEF"))),"ERROR","OK")</f>
        <v>ERROR</v>
      </c>
      <c r="Q1353" s="33" t="str">
        <f aca="false">IF(ISERROR(FIND(MID(D1353,9,1),":")),"ERROR","OK")</f>
        <v>ERROR</v>
      </c>
      <c r="R1353" s="33" t="str">
        <f aca="false">IF(OR(LEN(D1353)&lt;&gt;17,ISERROR(FIND(MID(D1353,10,1),"0123456789ABCDEF"))),"ERROR","OK")</f>
        <v>ERROR</v>
      </c>
      <c r="S1353" s="33" t="str">
        <f aca="false">IF(OR(LEN(D1353)&lt;&gt;17,ISERROR(FIND(MID(D1353,11,1),"0123456789ABCDEF"))),"ERROR","OK")</f>
        <v>ERROR</v>
      </c>
      <c r="T1353" s="33" t="str">
        <f aca="false">IF(ISERROR(FIND(MID(D1353,12,1),":")),"ERROR","OK")</f>
        <v>ERROR</v>
      </c>
      <c r="U1353" s="33" t="str">
        <f aca="false">IF(OR(LEN(D1353)&lt;&gt;17,ISERROR(FIND(MID(D1353,13,1),"0123456789ABCDEF"))),"ERROR","OK")</f>
        <v>ERROR</v>
      </c>
      <c r="V1353" s="33" t="str">
        <f aca="false">IF(OR(LEN(D1353)&lt;&gt;17,ISERROR(FIND(MID(D1353,14,1),"0123456789ABCDEF"))),"ERROR","OK")</f>
        <v>ERROR</v>
      </c>
      <c r="W1353" s="33" t="str">
        <f aca="false">IF(ISERROR(FIND(MID(D1353,15,1),":")),"ERROR","OK")</f>
        <v>ERROR</v>
      </c>
      <c r="X1353" s="33" t="str">
        <f aca="false">IF(OR(LEN(D1353)&lt;&gt;17,ISERROR(FIND(MID(D1353,16,1),"0123456789ABCDEF"))),"ERROR","OK")</f>
        <v>ERROR</v>
      </c>
      <c r="Y1353" s="33" t="str">
        <f aca="false">IF(OR(LEN(D1353)&lt;&gt;17,ISERROR(FIND(MID(D1353,17,1),"0123456789ABCDEF"))),"ERROR","OK")</f>
        <v>ERROR</v>
      </c>
    </row>
    <row r="1354" customFormat="false" ht="18" hidden="false" customHeight="true" outlineLevel="0" collapsed="false">
      <c r="B1354" s="41"/>
      <c r="C1354" s="42"/>
      <c r="D1354" s="43"/>
      <c r="E1354" s="44" t="str">
        <f aca="false">IF(LEN(D1354)&lt;&gt;0,(IF(AND(I1354="OK",J1354="OK",K1354="OK",L1354="OK",M1354="OK",N1354="OK",O1354="OK",P1354="OK",Q1354="OK",R1354="OK",S1354="OK",T1354="OK",U1354="OK",V1354="OK",W1354="OK",X1354="OK",Y1354="OK"),"OK","ERROR")),"")</f>
        <v/>
      </c>
      <c r="F1354" s="45"/>
      <c r="G1354" s="45"/>
      <c r="I1354" s="33" t="str">
        <f aca="false">IF(OR(LEN(D1354)&lt;&gt;17,ISERROR(FIND(MID(D1354,1,1),"0123456789ABCDEF"))),"ERROR","OK")</f>
        <v>ERROR</v>
      </c>
      <c r="J1354" s="33" t="str">
        <f aca="false">IF(OR(LEN(D1354)&lt;&gt;17,ISERROR(FIND(MID(D1354,2,1),"0123456789ABCDEF"))),"ERROR","OK")</f>
        <v>ERROR</v>
      </c>
      <c r="K1354" s="33" t="str">
        <f aca="false">IF(ISERROR(FIND(MID(D1354,3,1),":")),"ERROR","OK")</f>
        <v>ERROR</v>
      </c>
      <c r="L1354" s="33" t="str">
        <f aca="false">IF(OR(LEN(D1354)&lt;&gt;17,ISERROR(FIND(MID(D1354,4,1),"0123456789ABCDEF"))),"ERROR","OK")</f>
        <v>ERROR</v>
      </c>
      <c r="M1354" s="33" t="str">
        <f aca="false">IF(OR(LEN(D1354)&lt;&gt;17,ISERROR(FIND(MID(D1354,5,1),"0123456789ABCDEF"))),"ERROR","OK")</f>
        <v>ERROR</v>
      </c>
      <c r="N1354" s="33" t="str">
        <f aca="false">IF(ISERROR(FIND(MID(D1354,6,1),":")),"ERROR","OK")</f>
        <v>ERROR</v>
      </c>
      <c r="O1354" s="33" t="str">
        <f aca="false">IF(OR(LEN(D1354)&lt;&gt;17,ISERROR(FIND(MID(D1354,7,1),"0123456789ABCDEF"))),"ERROR","OK")</f>
        <v>ERROR</v>
      </c>
      <c r="P1354" s="33" t="str">
        <f aca="false">IF(OR(LEN(D1354)&lt;&gt;17,ISERROR(FIND(MID(D1354,8,1),"0123456789ABCDEF"))),"ERROR","OK")</f>
        <v>ERROR</v>
      </c>
      <c r="Q1354" s="33" t="str">
        <f aca="false">IF(ISERROR(FIND(MID(D1354,9,1),":")),"ERROR","OK")</f>
        <v>ERROR</v>
      </c>
      <c r="R1354" s="33" t="str">
        <f aca="false">IF(OR(LEN(D1354)&lt;&gt;17,ISERROR(FIND(MID(D1354,10,1),"0123456789ABCDEF"))),"ERROR","OK")</f>
        <v>ERROR</v>
      </c>
      <c r="S1354" s="33" t="str">
        <f aca="false">IF(OR(LEN(D1354)&lt;&gt;17,ISERROR(FIND(MID(D1354,11,1),"0123456789ABCDEF"))),"ERROR","OK")</f>
        <v>ERROR</v>
      </c>
      <c r="T1354" s="33" t="str">
        <f aca="false">IF(ISERROR(FIND(MID(D1354,12,1),":")),"ERROR","OK")</f>
        <v>ERROR</v>
      </c>
      <c r="U1354" s="33" t="str">
        <f aca="false">IF(OR(LEN(D1354)&lt;&gt;17,ISERROR(FIND(MID(D1354,13,1),"0123456789ABCDEF"))),"ERROR","OK")</f>
        <v>ERROR</v>
      </c>
      <c r="V1354" s="33" t="str">
        <f aca="false">IF(OR(LEN(D1354)&lt;&gt;17,ISERROR(FIND(MID(D1354,14,1),"0123456789ABCDEF"))),"ERROR","OK")</f>
        <v>ERROR</v>
      </c>
      <c r="W1354" s="33" t="str">
        <f aca="false">IF(ISERROR(FIND(MID(D1354,15,1),":")),"ERROR","OK")</f>
        <v>ERROR</v>
      </c>
      <c r="X1354" s="33" t="str">
        <f aca="false">IF(OR(LEN(D1354)&lt;&gt;17,ISERROR(FIND(MID(D1354,16,1),"0123456789ABCDEF"))),"ERROR","OK")</f>
        <v>ERROR</v>
      </c>
      <c r="Y1354" s="33" t="str">
        <f aca="false">IF(OR(LEN(D1354)&lt;&gt;17,ISERROR(FIND(MID(D1354,17,1),"0123456789ABCDEF"))),"ERROR","OK")</f>
        <v>ERROR</v>
      </c>
    </row>
    <row r="1355" customFormat="false" ht="18" hidden="false" customHeight="true" outlineLevel="0" collapsed="false">
      <c r="B1355" s="41"/>
      <c r="C1355" s="42"/>
      <c r="D1355" s="43"/>
      <c r="E1355" s="44" t="str">
        <f aca="false">IF(LEN(D1355)&lt;&gt;0,(IF(AND(I1355="OK",J1355="OK",K1355="OK",L1355="OK",M1355="OK",N1355="OK",O1355="OK",P1355="OK",Q1355="OK",R1355="OK",S1355="OK",T1355="OK",U1355="OK",V1355="OK",W1355="OK",X1355="OK",Y1355="OK"),"OK","ERROR")),"")</f>
        <v/>
      </c>
      <c r="F1355" s="45"/>
      <c r="G1355" s="45"/>
      <c r="I1355" s="33" t="str">
        <f aca="false">IF(OR(LEN(D1355)&lt;&gt;17,ISERROR(FIND(MID(D1355,1,1),"0123456789ABCDEF"))),"ERROR","OK")</f>
        <v>ERROR</v>
      </c>
      <c r="J1355" s="33" t="str">
        <f aca="false">IF(OR(LEN(D1355)&lt;&gt;17,ISERROR(FIND(MID(D1355,2,1),"0123456789ABCDEF"))),"ERROR","OK")</f>
        <v>ERROR</v>
      </c>
      <c r="K1355" s="33" t="str">
        <f aca="false">IF(ISERROR(FIND(MID(D1355,3,1),":")),"ERROR","OK")</f>
        <v>ERROR</v>
      </c>
      <c r="L1355" s="33" t="str">
        <f aca="false">IF(OR(LEN(D1355)&lt;&gt;17,ISERROR(FIND(MID(D1355,4,1),"0123456789ABCDEF"))),"ERROR","OK")</f>
        <v>ERROR</v>
      </c>
      <c r="M1355" s="33" t="str">
        <f aca="false">IF(OR(LEN(D1355)&lt;&gt;17,ISERROR(FIND(MID(D1355,5,1),"0123456789ABCDEF"))),"ERROR","OK")</f>
        <v>ERROR</v>
      </c>
      <c r="N1355" s="33" t="str">
        <f aca="false">IF(ISERROR(FIND(MID(D1355,6,1),":")),"ERROR","OK")</f>
        <v>ERROR</v>
      </c>
      <c r="O1355" s="33" t="str">
        <f aca="false">IF(OR(LEN(D1355)&lt;&gt;17,ISERROR(FIND(MID(D1355,7,1),"0123456789ABCDEF"))),"ERROR","OK")</f>
        <v>ERROR</v>
      </c>
      <c r="P1355" s="33" t="str">
        <f aca="false">IF(OR(LEN(D1355)&lt;&gt;17,ISERROR(FIND(MID(D1355,8,1),"0123456789ABCDEF"))),"ERROR","OK")</f>
        <v>ERROR</v>
      </c>
      <c r="Q1355" s="33" t="str">
        <f aca="false">IF(ISERROR(FIND(MID(D1355,9,1),":")),"ERROR","OK")</f>
        <v>ERROR</v>
      </c>
      <c r="R1355" s="33" t="str">
        <f aca="false">IF(OR(LEN(D1355)&lt;&gt;17,ISERROR(FIND(MID(D1355,10,1),"0123456789ABCDEF"))),"ERROR","OK")</f>
        <v>ERROR</v>
      </c>
      <c r="S1355" s="33" t="str">
        <f aca="false">IF(OR(LEN(D1355)&lt;&gt;17,ISERROR(FIND(MID(D1355,11,1),"0123456789ABCDEF"))),"ERROR","OK")</f>
        <v>ERROR</v>
      </c>
      <c r="T1355" s="33" t="str">
        <f aca="false">IF(ISERROR(FIND(MID(D1355,12,1),":")),"ERROR","OK")</f>
        <v>ERROR</v>
      </c>
      <c r="U1355" s="33" t="str">
        <f aca="false">IF(OR(LEN(D1355)&lt;&gt;17,ISERROR(FIND(MID(D1355,13,1),"0123456789ABCDEF"))),"ERROR","OK")</f>
        <v>ERROR</v>
      </c>
      <c r="V1355" s="33" t="str">
        <f aca="false">IF(OR(LEN(D1355)&lt;&gt;17,ISERROR(FIND(MID(D1355,14,1),"0123456789ABCDEF"))),"ERROR","OK")</f>
        <v>ERROR</v>
      </c>
      <c r="W1355" s="33" t="str">
        <f aca="false">IF(ISERROR(FIND(MID(D1355,15,1),":")),"ERROR","OK")</f>
        <v>ERROR</v>
      </c>
      <c r="X1355" s="33" t="str">
        <f aca="false">IF(OR(LEN(D1355)&lt;&gt;17,ISERROR(FIND(MID(D1355,16,1),"0123456789ABCDEF"))),"ERROR","OK")</f>
        <v>ERROR</v>
      </c>
      <c r="Y1355" s="33" t="str">
        <f aca="false">IF(OR(LEN(D1355)&lt;&gt;17,ISERROR(FIND(MID(D1355,17,1),"0123456789ABCDEF"))),"ERROR","OK")</f>
        <v>ERROR</v>
      </c>
    </row>
    <row r="1356" customFormat="false" ht="18" hidden="false" customHeight="true" outlineLevel="0" collapsed="false">
      <c r="B1356" s="41"/>
      <c r="C1356" s="42"/>
      <c r="D1356" s="43"/>
      <c r="E1356" s="44" t="str">
        <f aca="false">IF(LEN(D1356)&lt;&gt;0,(IF(AND(I1356="OK",J1356="OK",K1356="OK",L1356="OK",M1356="OK",N1356="OK",O1356="OK",P1356="OK",Q1356="OK",R1356="OK",S1356="OK",T1356="OK",U1356="OK",V1356="OK",W1356="OK",X1356="OK",Y1356="OK"),"OK","ERROR")),"")</f>
        <v/>
      </c>
      <c r="F1356" s="45"/>
      <c r="G1356" s="45"/>
      <c r="I1356" s="33" t="str">
        <f aca="false">IF(OR(LEN(D1356)&lt;&gt;17,ISERROR(FIND(MID(D1356,1,1),"0123456789ABCDEF"))),"ERROR","OK")</f>
        <v>ERROR</v>
      </c>
      <c r="J1356" s="33" t="str">
        <f aca="false">IF(OR(LEN(D1356)&lt;&gt;17,ISERROR(FIND(MID(D1356,2,1),"0123456789ABCDEF"))),"ERROR","OK")</f>
        <v>ERROR</v>
      </c>
      <c r="K1356" s="33" t="str">
        <f aca="false">IF(ISERROR(FIND(MID(D1356,3,1),":")),"ERROR","OK")</f>
        <v>ERROR</v>
      </c>
      <c r="L1356" s="33" t="str">
        <f aca="false">IF(OR(LEN(D1356)&lt;&gt;17,ISERROR(FIND(MID(D1356,4,1),"0123456789ABCDEF"))),"ERROR","OK")</f>
        <v>ERROR</v>
      </c>
      <c r="M1356" s="33" t="str">
        <f aca="false">IF(OR(LEN(D1356)&lt;&gt;17,ISERROR(FIND(MID(D1356,5,1),"0123456789ABCDEF"))),"ERROR","OK")</f>
        <v>ERROR</v>
      </c>
      <c r="N1356" s="33" t="str">
        <f aca="false">IF(ISERROR(FIND(MID(D1356,6,1),":")),"ERROR","OK")</f>
        <v>ERROR</v>
      </c>
      <c r="O1356" s="33" t="str">
        <f aca="false">IF(OR(LEN(D1356)&lt;&gt;17,ISERROR(FIND(MID(D1356,7,1),"0123456789ABCDEF"))),"ERROR","OK")</f>
        <v>ERROR</v>
      </c>
      <c r="P1356" s="33" t="str">
        <f aca="false">IF(OR(LEN(D1356)&lt;&gt;17,ISERROR(FIND(MID(D1356,8,1),"0123456789ABCDEF"))),"ERROR","OK")</f>
        <v>ERROR</v>
      </c>
      <c r="Q1356" s="33" t="str">
        <f aca="false">IF(ISERROR(FIND(MID(D1356,9,1),":")),"ERROR","OK")</f>
        <v>ERROR</v>
      </c>
      <c r="R1356" s="33" t="str">
        <f aca="false">IF(OR(LEN(D1356)&lt;&gt;17,ISERROR(FIND(MID(D1356,10,1),"0123456789ABCDEF"))),"ERROR","OK")</f>
        <v>ERROR</v>
      </c>
      <c r="S1356" s="33" t="str">
        <f aca="false">IF(OR(LEN(D1356)&lt;&gt;17,ISERROR(FIND(MID(D1356,11,1),"0123456789ABCDEF"))),"ERROR","OK")</f>
        <v>ERROR</v>
      </c>
      <c r="T1356" s="33" t="str">
        <f aca="false">IF(ISERROR(FIND(MID(D1356,12,1),":")),"ERROR","OK")</f>
        <v>ERROR</v>
      </c>
      <c r="U1356" s="33" t="str">
        <f aca="false">IF(OR(LEN(D1356)&lt;&gt;17,ISERROR(FIND(MID(D1356,13,1),"0123456789ABCDEF"))),"ERROR","OK")</f>
        <v>ERROR</v>
      </c>
      <c r="V1356" s="33" t="str">
        <f aca="false">IF(OR(LEN(D1356)&lt;&gt;17,ISERROR(FIND(MID(D1356,14,1),"0123456789ABCDEF"))),"ERROR","OK")</f>
        <v>ERROR</v>
      </c>
      <c r="W1356" s="33" t="str">
        <f aca="false">IF(ISERROR(FIND(MID(D1356,15,1),":")),"ERROR","OK")</f>
        <v>ERROR</v>
      </c>
      <c r="X1356" s="33" t="str">
        <f aca="false">IF(OR(LEN(D1356)&lt;&gt;17,ISERROR(FIND(MID(D1356,16,1),"0123456789ABCDEF"))),"ERROR","OK")</f>
        <v>ERROR</v>
      </c>
      <c r="Y1356" s="33" t="str">
        <f aca="false">IF(OR(LEN(D1356)&lt;&gt;17,ISERROR(FIND(MID(D1356,17,1),"0123456789ABCDEF"))),"ERROR","OK")</f>
        <v>ERROR</v>
      </c>
    </row>
    <row r="1357" customFormat="false" ht="18" hidden="false" customHeight="true" outlineLevel="0" collapsed="false">
      <c r="B1357" s="41"/>
      <c r="C1357" s="42"/>
      <c r="D1357" s="43"/>
      <c r="E1357" s="44" t="str">
        <f aca="false">IF(LEN(D1357)&lt;&gt;0,(IF(AND(I1357="OK",J1357="OK",K1357="OK",L1357="OK",M1357="OK",N1357="OK",O1357="OK",P1357="OK",Q1357="OK",R1357="OK",S1357="OK",T1357="OK",U1357="OK",V1357="OK",W1357="OK",X1357="OK",Y1357="OK"),"OK","ERROR")),"")</f>
        <v/>
      </c>
      <c r="F1357" s="45"/>
      <c r="G1357" s="45"/>
      <c r="I1357" s="33" t="str">
        <f aca="false">IF(OR(LEN(D1357)&lt;&gt;17,ISERROR(FIND(MID(D1357,1,1),"0123456789ABCDEF"))),"ERROR","OK")</f>
        <v>ERROR</v>
      </c>
      <c r="J1357" s="33" t="str">
        <f aca="false">IF(OR(LEN(D1357)&lt;&gt;17,ISERROR(FIND(MID(D1357,2,1),"0123456789ABCDEF"))),"ERROR","OK")</f>
        <v>ERROR</v>
      </c>
      <c r="K1357" s="33" t="str">
        <f aca="false">IF(ISERROR(FIND(MID(D1357,3,1),":")),"ERROR","OK")</f>
        <v>ERROR</v>
      </c>
      <c r="L1357" s="33" t="str">
        <f aca="false">IF(OR(LEN(D1357)&lt;&gt;17,ISERROR(FIND(MID(D1357,4,1),"0123456789ABCDEF"))),"ERROR","OK")</f>
        <v>ERROR</v>
      </c>
      <c r="M1357" s="33" t="str">
        <f aca="false">IF(OR(LEN(D1357)&lt;&gt;17,ISERROR(FIND(MID(D1357,5,1),"0123456789ABCDEF"))),"ERROR","OK")</f>
        <v>ERROR</v>
      </c>
      <c r="N1357" s="33" t="str">
        <f aca="false">IF(ISERROR(FIND(MID(D1357,6,1),":")),"ERROR","OK")</f>
        <v>ERROR</v>
      </c>
      <c r="O1357" s="33" t="str">
        <f aca="false">IF(OR(LEN(D1357)&lt;&gt;17,ISERROR(FIND(MID(D1357,7,1),"0123456789ABCDEF"))),"ERROR","OK")</f>
        <v>ERROR</v>
      </c>
      <c r="P1357" s="33" t="str">
        <f aca="false">IF(OR(LEN(D1357)&lt;&gt;17,ISERROR(FIND(MID(D1357,8,1),"0123456789ABCDEF"))),"ERROR","OK")</f>
        <v>ERROR</v>
      </c>
      <c r="Q1357" s="33" t="str">
        <f aca="false">IF(ISERROR(FIND(MID(D1357,9,1),":")),"ERROR","OK")</f>
        <v>ERROR</v>
      </c>
      <c r="R1357" s="33" t="str">
        <f aca="false">IF(OR(LEN(D1357)&lt;&gt;17,ISERROR(FIND(MID(D1357,10,1),"0123456789ABCDEF"))),"ERROR","OK")</f>
        <v>ERROR</v>
      </c>
      <c r="S1357" s="33" t="str">
        <f aca="false">IF(OR(LEN(D1357)&lt;&gt;17,ISERROR(FIND(MID(D1357,11,1),"0123456789ABCDEF"))),"ERROR","OK")</f>
        <v>ERROR</v>
      </c>
      <c r="T1357" s="33" t="str">
        <f aca="false">IF(ISERROR(FIND(MID(D1357,12,1),":")),"ERROR","OK")</f>
        <v>ERROR</v>
      </c>
      <c r="U1357" s="33" t="str">
        <f aca="false">IF(OR(LEN(D1357)&lt;&gt;17,ISERROR(FIND(MID(D1357,13,1),"0123456789ABCDEF"))),"ERROR","OK")</f>
        <v>ERROR</v>
      </c>
      <c r="V1357" s="33" t="str">
        <f aca="false">IF(OR(LEN(D1357)&lt;&gt;17,ISERROR(FIND(MID(D1357,14,1),"0123456789ABCDEF"))),"ERROR","OK")</f>
        <v>ERROR</v>
      </c>
      <c r="W1357" s="33" t="str">
        <f aca="false">IF(ISERROR(FIND(MID(D1357,15,1),":")),"ERROR","OK")</f>
        <v>ERROR</v>
      </c>
      <c r="X1357" s="33" t="str">
        <f aca="false">IF(OR(LEN(D1357)&lt;&gt;17,ISERROR(FIND(MID(D1357,16,1),"0123456789ABCDEF"))),"ERROR","OK")</f>
        <v>ERROR</v>
      </c>
      <c r="Y1357" s="33" t="str">
        <f aca="false">IF(OR(LEN(D1357)&lt;&gt;17,ISERROR(FIND(MID(D1357,17,1),"0123456789ABCDEF"))),"ERROR","OK")</f>
        <v>ERROR</v>
      </c>
    </row>
    <row r="1358" customFormat="false" ht="18" hidden="false" customHeight="true" outlineLevel="0" collapsed="false">
      <c r="B1358" s="41"/>
      <c r="C1358" s="42"/>
      <c r="D1358" s="43"/>
      <c r="E1358" s="44" t="str">
        <f aca="false">IF(LEN(D1358)&lt;&gt;0,(IF(AND(I1358="OK",J1358="OK",K1358="OK",L1358="OK",M1358="OK",N1358="OK",O1358="OK",P1358="OK",Q1358="OK",R1358="OK",S1358="OK",T1358="OK",U1358="OK",V1358="OK",W1358="OK",X1358="OK",Y1358="OK"),"OK","ERROR")),"")</f>
        <v/>
      </c>
      <c r="F1358" s="45"/>
      <c r="G1358" s="45"/>
      <c r="I1358" s="33" t="str">
        <f aca="false">IF(OR(LEN(D1358)&lt;&gt;17,ISERROR(FIND(MID(D1358,1,1),"0123456789ABCDEF"))),"ERROR","OK")</f>
        <v>ERROR</v>
      </c>
      <c r="J1358" s="33" t="str">
        <f aca="false">IF(OR(LEN(D1358)&lt;&gt;17,ISERROR(FIND(MID(D1358,2,1),"0123456789ABCDEF"))),"ERROR","OK")</f>
        <v>ERROR</v>
      </c>
      <c r="K1358" s="33" t="str">
        <f aca="false">IF(ISERROR(FIND(MID(D1358,3,1),":")),"ERROR","OK")</f>
        <v>ERROR</v>
      </c>
      <c r="L1358" s="33" t="str">
        <f aca="false">IF(OR(LEN(D1358)&lt;&gt;17,ISERROR(FIND(MID(D1358,4,1),"0123456789ABCDEF"))),"ERROR","OK")</f>
        <v>ERROR</v>
      </c>
      <c r="M1358" s="33" t="str">
        <f aca="false">IF(OR(LEN(D1358)&lt;&gt;17,ISERROR(FIND(MID(D1358,5,1),"0123456789ABCDEF"))),"ERROR","OK")</f>
        <v>ERROR</v>
      </c>
      <c r="N1358" s="33" t="str">
        <f aca="false">IF(ISERROR(FIND(MID(D1358,6,1),":")),"ERROR","OK")</f>
        <v>ERROR</v>
      </c>
      <c r="O1358" s="33" t="str">
        <f aca="false">IF(OR(LEN(D1358)&lt;&gt;17,ISERROR(FIND(MID(D1358,7,1),"0123456789ABCDEF"))),"ERROR","OK")</f>
        <v>ERROR</v>
      </c>
      <c r="P1358" s="33" t="str">
        <f aca="false">IF(OR(LEN(D1358)&lt;&gt;17,ISERROR(FIND(MID(D1358,8,1),"0123456789ABCDEF"))),"ERROR","OK")</f>
        <v>ERROR</v>
      </c>
      <c r="Q1358" s="33" t="str">
        <f aca="false">IF(ISERROR(FIND(MID(D1358,9,1),":")),"ERROR","OK")</f>
        <v>ERROR</v>
      </c>
      <c r="R1358" s="33" t="str">
        <f aca="false">IF(OR(LEN(D1358)&lt;&gt;17,ISERROR(FIND(MID(D1358,10,1),"0123456789ABCDEF"))),"ERROR","OK")</f>
        <v>ERROR</v>
      </c>
      <c r="S1358" s="33" t="str">
        <f aca="false">IF(OR(LEN(D1358)&lt;&gt;17,ISERROR(FIND(MID(D1358,11,1),"0123456789ABCDEF"))),"ERROR","OK")</f>
        <v>ERROR</v>
      </c>
      <c r="T1358" s="33" t="str">
        <f aca="false">IF(ISERROR(FIND(MID(D1358,12,1),":")),"ERROR","OK")</f>
        <v>ERROR</v>
      </c>
      <c r="U1358" s="33" t="str">
        <f aca="false">IF(OR(LEN(D1358)&lt;&gt;17,ISERROR(FIND(MID(D1358,13,1),"0123456789ABCDEF"))),"ERROR","OK")</f>
        <v>ERROR</v>
      </c>
      <c r="V1358" s="33" t="str">
        <f aca="false">IF(OR(LEN(D1358)&lt;&gt;17,ISERROR(FIND(MID(D1358,14,1),"0123456789ABCDEF"))),"ERROR","OK")</f>
        <v>ERROR</v>
      </c>
      <c r="W1358" s="33" t="str">
        <f aca="false">IF(ISERROR(FIND(MID(D1358,15,1),":")),"ERROR","OK")</f>
        <v>ERROR</v>
      </c>
      <c r="X1358" s="33" t="str">
        <f aca="false">IF(OR(LEN(D1358)&lt;&gt;17,ISERROR(FIND(MID(D1358,16,1),"0123456789ABCDEF"))),"ERROR","OK")</f>
        <v>ERROR</v>
      </c>
      <c r="Y1358" s="33" t="str">
        <f aca="false">IF(OR(LEN(D1358)&lt;&gt;17,ISERROR(FIND(MID(D1358,17,1),"0123456789ABCDEF"))),"ERROR","OK")</f>
        <v>ERROR</v>
      </c>
    </row>
    <row r="1359" customFormat="false" ht="18" hidden="false" customHeight="true" outlineLevel="0" collapsed="false">
      <c r="B1359" s="41"/>
      <c r="C1359" s="42"/>
      <c r="D1359" s="43"/>
      <c r="E1359" s="44" t="str">
        <f aca="false">IF(LEN(D1359)&lt;&gt;0,(IF(AND(I1359="OK",J1359="OK",K1359="OK",L1359="OK",M1359="OK",N1359="OK",O1359="OK",P1359="OK",Q1359="OK",R1359="OK",S1359="OK",T1359="OK",U1359="OK",V1359="OK",W1359="OK",X1359="OK",Y1359="OK"),"OK","ERROR")),"")</f>
        <v/>
      </c>
      <c r="F1359" s="45"/>
      <c r="G1359" s="45"/>
      <c r="I1359" s="33" t="str">
        <f aca="false">IF(OR(LEN(D1359)&lt;&gt;17,ISERROR(FIND(MID(D1359,1,1),"0123456789ABCDEF"))),"ERROR","OK")</f>
        <v>ERROR</v>
      </c>
      <c r="J1359" s="33" t="str">
        <f aca="false">IF(OR(LEN(D1359)&lt;&gt;17,ISERROR(FIND(MID(D1359,2,1),"0123456789ABCDEF"))),"ERROR","OK")</f>
        <v>ERROR</v>
      </c>
      <c r="K1359" s="33" t="str">
        <f aca="false">IF(ISERROR(FIND(MID(D1359,3,1),":")),"ERROR","OK")</f>
        <v>ERROR</v>
      </c>
      <c r="L1359" s="33" t="str">
        <f aca="false">IF(OR(LEN(D1359)&lt;&gt;17,ISERROR(FIND(MID(D1359,4,1),"0123456789ABCDEF"))),"ERROR","OK")</f>
        <v>ERROR</v>
      </c>
      <c r="M1359" s="33" t="str">
        <f aca="false">IF(OR(LEN(D1359)&lt;&gt;17,ISERROR(FIND(MID(D1359,5,1),"0123456789ABCDEF"))),"ERROR","OK")</f>
        <v>ERROR</v>
      </c>
      <c r="N1359" s="33" t="str">
        <f aca="false">IF(ISERROR(FIND(MID(D1359,6,1),":")),"ERROR","OK")</f>
        <v>ERROR</v>
      </c>
      <c r="O1359" s="33" t="str">
        <f aca="false">IF(OR(LEN(D1359)&lt;&gt;17,ISERROR(FIND(MID(D1359,7,1),"0123456789ABCDEF"))),"ERROR","OK")</f>
        <v>ERROR</v>
      </c>
      <c r="P1359" s="33" t="str">
        <f aca="false">IF(OR(LEN(D1359)&lt;&gt;17,ISERROR(FIND(MID(D1359,8,1),"0123456789ABCDEF"))),"ERROR","OK")</f>
        <v>ERROR</v>
      </c>
      <c r="Q1359" s="33" t="str">
        <f aca="false">IF(ISERROR(FIND(MID(D1359,9,1),":")),"ERROR","OK")</f>
        <v>ERROR</v>
      </c>
      <c r="R1359" s="33" t="str">
        <f aca="false">IF(OR(LEN(D1359)&lt;&gt;17,ISERROR(FIND(MID(D1359,10,1),"0123456789ABCDEF"))),"ERROR","OK")</f>
        <v>ERROR</v>
      </c>
      <c r="S1359" s="33" t="str">
        <f aca="false">IF(OR(LEN(D1359)&lt;&gt;17,ISERROR(FIND(MID(D1359,11,1),"0123456789ABCDEF"))),"ERROR","OK")</f>
        <v>ERROR</v>
      </c>
      <c r="T1359" s="33" t="str">
        <f aca="false">IF(ISERROR(FIND(MID(D1359,12,1),":")),"ERROR","OK")</f>
        <v>ERROR</v>
      </c>
      <c r="U1359" s="33" t="str">
        <f aca="false">IF(OR(LEN(D1359)&lt;&gt;17,ISERROR(FIND(MID(D1359,13,1),"0123456789ABCDEF"))),"ERROR","OK")</f>
        <v>ERROR</v>
      </c>
      <c r="V1359" s="33" t="str">
        <f aca="false">IF(OR(LEN(D1359)&lt;&gt;17,ISERROR(FIND(MID(D1359,14,1),"0123456789ABCDEF"))),"ERROR","OK")</f>
        <v>ERROR</v>
      </c>
      <c r="W1359" s="33" t="str">
        <f aca="false">IF(ISERROR(FIND(MID(D1359,15,1),":")),"ERROR","OK")</f>
        <v>ERROR</v>
      </c>
      <c r="X1359" s="33" t="str">
        <f aca="false">IF(OR(LEN(D1359)&lt;&gt;17,ISERROR(FIND(MID(D1359,16,1),"0123456789ABCDEF"))),"ERROR","OK")</f>
        <v>ERROR</v>
      </c>
      <c r="Y1359" s="33" t="str">
        <f aca="false">IF(OR(LEN(D1359)&lt;&gt;17,ISERROR(FIND(MID(D1359,17,1),"0123456789ABCDEF"))),"ERROR","OK")</f>
        <v>ERROR</v>
      </c>
    </row>
    <row r="1360" customFormat="false" ht="18" hidden="false" customHeight="true" outlineLevel="0" collapsed="false">
      <c r="B1360" s="41"/>
      <c r="C1360" s="42"/>
      <c r="D1360" s="43"/>
      <c r="E1360" s="44" t="str">
        <f aca="false">IF(LEN(D1360)&lt;&gt;0,(IF(AND(I1360="OK",J1360="OK",K1360="OK",L1360="OK",M1360="OK",N1360="OK",O1360="OK",P1360="OK",Q1360="OK",R1360="OK",S1360="OK",T1360="OK",U1360="OK",V1360="OK",W1360="OK",X1360="OK",Y1360="OK"),"OK","ERROR")),"")</f>
        <v/>
      </c>
      <c r="F1360" s="45"/>
      <c r="G1360" s="45"/>
      <c r="I1360" s="33" t="str">
        <f aca="false">IF(OR(LEN(D1360)&lt;&gt;17,ISERROR(FIND(MID(D1360,1,1),"0123456789ABCDEF"))),"ERROR","OK")</f>
        <v>ERROR</v>
      </c>
      <c r="J1360" s="33" t="str">
        <f aca="false">IF(OR(LEN(D1360)&lt;&gt;17,ISERROR(FIND(MID(D1360,2,1),"0123456789ABCDEF"))),"ERROR","OK")</f>
        <v>ERROR</v>
      </c>
      <c r="K1360" s="33" t="str">
        <f aca="false">IF(ISERROR(FIND(MID(D1360,3,1),":")),"ERROR","OK")</f>
        <v>ERROR</v>
      </c>
      <c r="L1360" s="33" t="str">
        <f aca="false">IF(OR(LEN(D1360)&lt;&gt;17,ISERROR(FIND(MID(D1360,4,1),"0123456789ABCDEF"))),"ERROR","OK")</f>
        <v>ERROR</v>
      </c>
      <c r="M1360" s="33" t="str">
        <f aca="false">IF(OR(LEN(D1360)&lt;&gt;17,ISERROR(FIND(MID(D1360,5,1),"0123456789ABCDEF"))),"ERROR","OK")</f>
        <v>ERROR</v>
      </c>
      <c r="N1360" s="33" t="str">
        <f aca="false">IF(ISERROR(FIND(MID(D1360,6,1),":")),"ERROR","OK")</f>
        <v>ERROR</v>
      </c>
      <c r="O1360" s="33" t="str">
        <f aca="false">IF(OR(LEN(D1360)&lt;&gt;17,ISERROR(FIND(MID(D1360,7,1),"0123456789ABCDEF"))),"ERROR","OK")</f>
        <v>ERROR</v>
      </c>
      <c r="P1360" s="33" t="str">
        <f aca="false">IF(OR(LEN(D1360)&lt;&gt;17,ISERROR(FIND(MID(D1360,8,1),"0123456789ABCDEF"))),"ERROR","OK")</f>
        <v>ERROR</v>
      </c>
      <c r="Q1360" s="33" t="str">
        <f aca="false">IF(ISERROR(FIND(MID(D1360,9,1),":")),"ERROR","OK")</f>
        <v>ERROR</v>
      </c>
      <c r="R1360" s="33" t="str">
        <f aca="false">IF(OR(LEN(D1360)&lt;&gt;17,ISERROR(FIND(MID(D1360,10,1),"0123456789ABCDEF"))),"ERROR","OK")</f>
        <v>ERROR</v>
      </c>
      <c r="S1360" s="33" t="str">
        <f aca="false">IF(OR(LEN(D1360)&lt;&gt;17,ISERROR(FIND(MID(D1360,11,1),"0123456789ABCDEF"))),"ERROR","OK")</f>
        <v>ERROR</v>
      </c>
      <c r="T1360" s="33" t="str">
        <f aca="false">IF(ISERROR(FIND(MID(D1360,12,1),":")),"ERROR","OK")</f>
        <v>ERROR</v>
      </c>
      <c r="U1360" s="33" t="str">
        <f aca="false">IF(OR(LEN(D1360)&lt;&gt;17,ISERROR(FIND(MID(D1360,13,1),"0123456789ABCDEF"))),"ERROR","OK")</f>
        <v>ERROR</v>
      </c>
      <c r="V1360" s="33" t="str">
        <f aca="false">IF(OR(LEN(D1360)&lt;&gt;17,ISERROR(FIND(MID(D1360,14,1),"0123456789ABCDEF"))),"ERROR","OK")</f>
        <v>ERROR</v>
      </c>
      <c r="W1360" s="33" t="str">
        <f aca="false">IF(ISERROR(FIND(MID(D1360,15,1),":")),"ERROR","OK")</f>
        <v>ERROR</v>
      </c>
      <c r="X1360" s="33" t="str">
        <f aca="false">IF(OR(LEN(D1360)&lt;&gt;17,ISERROR(FIND(MID(D1360,16,1),"0123456789ABCDEF"))),"ERROR","OK")</f>
        <v>ERROR</v>
      </c>
      <c r="Y1360" s="33" t="str">
        <f aca="false">IF(OR(LEN(D1360)&lt;&gt;17,ISERROR(FIND(MID(D1360,17,1),"0123456789ABCDEF"))),"ERROR","OK")</f>
        <v>ERROR</v>
      </c>
    </row>
    <row r="1361" customFormat="false" ht="18" hidden="false" customHeight="true" outlineLevel="0" collapsed="false">
      <c r="B1361" s="41"/>
      <c r="C1361" s="42"/>
      <c r="D1361" s="43"/>
      <c r="E1361" s="44" t="str">
        <f aca="false">IF(LEN(D1361)&lt;&gt;0,(IF(AND(I1361="OK",J1361="OK",K1361="OK",L1361="OK",M1361="OK",N1361="OK",O1361="OK",P1361="OK",Q1361="OK",R1361="OK",S1361="OK",T1361="OK",U1361="OK",V1361="OK",W1361="OK",X1361="OK",Y1361="OK"),"OK","ERROR")),"")</f>
        <v/>
      </c>
      <c r="F1361" s="45"/>
      <c r="G1361" s="45"/>
      <c r="I1361" s="33" t="str">
        <f aca="false">IF(OR(LEN(D1361)&lt;&gt;17,ISERROR(FIND(MID(D1361,1,1),"0123456789ABCDEF"))),"ERROR","OK")</f>
        <v>ERROR</v>
      </c>
      <c r="J1361" s="33" t="str">
        <f aca="false">IF(OR(LEN(D1361)&lt;&gt;17,ISERROR(FIND(MID(D1361,2,1),"0123456789ABCDEF"))),"ERROR","OK")</f>
        <v>ERROR</v>
      </c>
      <c r="K1361" s="33" t="str">
        <f aca="false">IF(ISERROR(FIND(MID(D1361,3,1),":")),"ERROR","OK")</f>
        <v>ERROR</v>
      </c>
      <c r="L1361" s="33" t="str">
        <f aca="false">IF(OR(LEN(D1361)&lt;&gt;17,ISERROR(FIND(MID(D1361,4,1),"0123456789ABCDEF"))),"ERROR","OK")</f>
        <v>ERROR</v>
      </c>
      <c r="M1361" s="33" t="str">
        <f aca="false">IF(OR(LEN(D1361)&lt;&gt;17,ISERROR(FIND(MID(D1361,5,1),"0123456789ABCDEF"))),"ERROR","OK")</f>
        <v>ERROR</v>
      </c>
      <c r="N1361" s="33" t="str">
        <f aca="false">IF(ISERROR(FIND(MID(D1361,6,1),":")),"ERROR","OK")</f>
        <v>ERROR</v>
      </c>
      <c r="O1361" s="33" t="str">
        <f aca="false">IF(OR(LEN(D1361)&lt;&gt;17,ISERROR(FIND(MID(D1361,7,1),"0123456789ABCDEF"))),"ERROR","OK")</f>
        <v>ERROR</v>
      </c>
      <c r="P1361" s="33" t="str">
        <f aca="false">IF(OR(LEN(D1361)&lt;&gt;17,ISERROR(FIND(MID(D1361,8,1),"0123456789ABCDEF"))),"ERROR","OK")</f>
        <v>ERROR</v>
      </c>
      <c r="Q1361" s="33" t="str">
        <f aca="false">IF(ISERROR(FIND(MID(D1361,9,1),":")),"ERROR","OK")</f>
        <v>ERROR</v>
      </c>
      <c r="R1361" s="33" t="str">
        <f aca="false">IF(OR(LEN(D1361)&lt;&gt;17,ISERROR(FIND(MID(D1361,10,1),"0123456789ABCDEF"))),"ERROR","OK")</f>
        <v>ERROR</v>
      </c>
      <c r="S1361" s="33" t="str">
        <f aca="false">IF(OR(LEN(D1361)&lt;&gt;17,ISERROR(FIND(MID(D1361,11,1),"0123456789ABCDEF"))),"ERROR","OK")</f>
        <v>ERROR</v>
      </c>
      <c r="T1361" s="33" t="str">
        <f aca="false">IF(ISERROR(FIND(MID(D1361,12,1),":")),"ERROR","OK")</f>
        <v>ERROR</v>
      </c>
      <c r="U1361" s="33" t="str">
        <f aca="false">IF(OR(LEN(D1361)&lt;&gt;17,ISERROR(FIND(MID(D1361,13,1),"0123456789ABCDEF"))),"ERROR","OK")</f>
        <v>ERROR</v>
      </c>
      <c r="V1361" s="33" t="str">
        <f aca="false">IF(OR(LEN(D1361)&lt;&gt;17,ISERROR(FIND(MID(D1361,14,1),"0123456789ABCDEF"))),"ERROR","OK")</f>
        <v>ERROR</v>
      </c>
      <c r="W1361" s="33" t="str">
        <f aca="false">IF(ISERROR(FIND(MID(D1361,15,1),":")),"ERROR","OK")</f>
        <v>ERROR</v>
      </c>
      <c r="X1361" s="33" t="str">
        <f aca="false">IF(OR(LEN(D1361)&lt;&gt;17,ISERROR(FIND(MID(D1361,16,1),"0123456789ABCDEF"))),"ERROR","OK")</f>
        <v>ERROR</v>
      </c>
      <c r="Y1361" s="33" t="str">
        <f aca="false">IF(OR(LEN(D1361)&lt;&gt;17,ISERROR(FIND(MID(D1361,17,1),"0123456789ABCDEF"))),"ERROR","OK")</f>
        <v>ERROR</v>
      </c>
    </row>
    <row r="1362" customFormat="false" ht="18" hidden="false" customHeight="true" outlineLevel="0" collapsed="false">
      <c r="B1362" s="41"/>
      <c r="C1362" s="42"/>
      <c r="D1362" s="43"/>
      <c r="E1362" s="44" t="str">
        <f aca="false">IF(LEN(D1362)&lt;&gt;0,(IF(AND(I1362="OK",J1362="OK",K1362="OK",L1362="OK",M1362="OK",N1362="OK",O1362="OK",P1362="OK",Q1362="OK",R1362="OK",S1362="OK",T1362="OK",U1362="OK",V1362="OK",W1362="OK",X1362="OK",Y1362="OK"),"OK","ERROR")),"")</f>
        <v/>
      </c>
      <c r="F1362" s="45"/>
      <c r="G1362" s="45"/>
      <c r="I1362" s="33" t="str">
        <f aca="false">IF(OR(LEN(D1362)&lt;&gt;17,ISERROR(FIND(MID(D1362,1,1),"0123456789ABCDEF"))),"ERROR","OK")</f>
        <v>ERROR</v>
      </c>
      <c r="J1362" s="33" t="str">
        <f aca="false">IF(OR(LEN(D1362)&lt;&gt;17,ISERROR(FIND(MID(D1362,2,1),"0123456789ABCDEF"))),"ERROR","OK")</f>
        <v>ERROR</v>
      </c>
      <c r="K1362" s="33" t="str">
        <f aca="false">IF(ISERROR(FIND(MID(D1362,3,1),":")),"ERROR","OK")</f>
        <v>ERROR</v>
      </c>
      <c r="L1362" s="33" t="str">
        <f aca="false">IF(OR(LEN(D1362)&lt;&gt;17,ISERROR(FIND(MID(D1362,4,1),"0123456789ABCDEF"))),"ERROR","OK")</f>
        <v>ERROR</v>
      </c>
      <c r="M1362" s="33" t="str">
        <f aca="false">IF(OR(LEN(D1362)&lt;&gt;17,ISERROR(FIND(MID(D1362,5,1),"0123456789ABCDEF"))),"ERROR","OK")</f>
        <v>ERROR</v>
      </c>
      <c r="N1362" s="33" t="str">
        <f aca="false">IF(ISERROR(FIND(MID(D1362,6,1),":")),"ERROR","OK")</f>
        <v>ERROR</v>
      </c>
      <c r="O1362" s="33" t="str">
        <f aca="false">IF(OR(LEN(D1362)&lt;&gt;17,ISERROR(FIND(MID(D1362,7,1),"0123456789ABCDEF"))),"ERROR","OK")</f>
        <v>ERROR</v>
      </c>
      <c r="P1362" s="33" t="str">
        <f aca="false">IF(OR(LEN(D1362)&lt;&gt;17,ISERROR(FIND(MID(D1362,8,1),"0123456789ABCDEF"))),"ERROR","OK")</f>
        <v>ERROR</v>
      </c>
      <c r="Q1362" s="33" t="str">
        <f aca="false">IF(ISERROR(FIND(MID(D1362,9,1),":")),"ERROR","OK")</f>
        <v>ERROR</v>
      </c>
      <c r="R1362" s="33" t="str">
        <f aca="false">IF(OR(LEN(D1362)&lt;&gt;17,ISERROR(FIND(MID(D1362,10,1),"0123456789ABCDEF"))),"ERROR","OK")</f>
        <v>ERROR</v>
      </c>
      <c r="S1362" s="33" t="str">
        <f aca="false">IF(OR(LEN(D1362)&lt;&gt;17,ISERROR(FIND(MID(D1362,11,1),"0123456789ABCDEF"))),"ERROR","OK")</f>
        <v>ERROR</v>
      </c>
      <c r="T1362" s="33" t="str">
        <f aca="false">IF(ISERROR(FIND(MID(D1362,12,1),":")),"ERROR","OK")</f>
        <v>ERROR</v>
      </c>
      <c r="U1362" s="33" t="str">
        <f aca="false">IF(OR(LEN(D1362)&lt;&gt;17,ISERROR(FIND(MID(D1362,13,1),"0123456789ABCDEF"))),"ERROR","OK")</f>
        <v>ERROR</v>
      </c>
      <c r="V1362" s="33" t="str">
        <f aca="false">IF(OR(LEN(D1362)&lt;&gt;17,ISERROR(FIND(MID(D1362,14,1),"0123456789ABCDEF"))),"ERROR","OK")</f>
        <v>ERROR</v>
      </c>
      <c r="W1362" s="33" t="str">
        <f aca="false">IF(ISERROR(FIND(MID(D1362,15,1),":")),"ERROR","OK")</f>
        <v>ERROR</v>
      </c>
      <c r="X1362" s="33" t="str">
        <f aca="false">IF(OR(LEN(D1362)&lt;&gt;17,ISERROR(FIND(MID(D1362,16,1),"0123456789ABCDEF"))),"ERROR","OK")</f>
        <v>ERROR</v>
      </c>
      <c r="Y1362" s="33" t="str">
        <f aca="false">IF(OR(LEN(D1362)&lt;&gt;17,ISERROR(FIND(MID(D1362,17,1),"0123456789ABCDEF"))),"ERROR","OK")</f>
        <v>ERROR</v>
      </c>
    </row>
    <row r="1363" customFormat="false" ht="18" hidden="false" customHeight="true" outlineLevel="0" collapsed="false">
      <c r="B1363" s="41"/>
      <c r="C1363" s="42"/>
      <c r="D1363" s="43"/>
      <c r="E1363" s="44" t="str">
        <f aca="false">IF(LEN(D1363)&lt;&gt;0,(IF(AND(I1363="OK",J1363="OK",K1363="OK",L1363="OK",M1363="OK",N1363="OK",O1363="OK",P1363="OK",Q1363="OK",R1363="OK",S1363="OK",T1363="OK",U1363="OK",V1363="OK",W1363="OK",X1363="OK",Y1363="OK"),"OK","ERROR")),"")</f>
        <v/>
      </c>
      <c r="F1363" s="45"/>
      <c r="G1363" s="45"/>
      <c r="I1363" s="33" t="str">
        <f aca="false">IF(OR(LEN(D1363)&lt;&gt;17,ISERROR(FIND(MID(D1363,1,1),"0123456789ABCDEF"))),"ERROR","OK")</f>
        <v>ERROR</v>
      </c>
      <c r="J1363" s="33" t="str">
        <f aca="false">IF(OR(LEN(D1363)&lt;&gt;17,ISERROR(FIND(MID(D1363,2,1),"0123456789ABCDEF"))),"ERROR","OK")</f>
        <v>ERROR</v>
      </c>
      <c r="K1363" s="33" t="str">
        <f aca="false">IF(ISERROR(FIND(MID(D1363,3,1),":")),"ERROR","OK")</f>
        <v>ERROR</v>
      </c>
      <c r="L1363" s="33" t="str">
        <f aca="false">IF(OR(LEN(D1363)&lt;&gt;17,ISERROR(FIND(MID(D1363,4,1),"0123456789ABCDEF"))),"ERROR","OK")</f>
        <v>ERROR</v>
      </c>
      <c r="M1363" s="33" t="str">
        <f aca="false">IF(OR(LEN(D1363)&lt;&gt;17,ISERROR(FIND(MID(D1363,5,1),"0123456789ABCDEF"))),"ERROR","OK")</f>
        <v>ERROR</v>
      </c>
      <c r="N1363" s="33" t="str">
        <f aca="false">IF(ISERROR(FIND(MID(D1363,6,1),":")),"ERROR","OK")</f>
        <v>ERROR</v>
      </c>
      <c r="O1363" s="33" t="str">
        <f aca="false">IF(OR(LEN(D1363)&lt;&gt;17,ISERROR(FIND(MID(D1363,7,1),"0123456789ABCDEF"))),"ERROR","OK")</f>
        <v>ERROR</v>
      </c>
      <c r="P1363" s="33" t="str">
        <f aca="false">IF(OR(LEN(D1363)&lt;&gt;17,ISERROR(FIND(MID(D1363,8,1),"0123456789ABCDEF"))),"ERROR","OK")</f>
        <v>ERROR</v>
      </c>
      <c r="Q1363" s="33" t="str">
        <f aca="false">IF(ISERROR(FIND(MID(D1363,9,1),":")),"ERROR","OK")</f>
        <v>ERROR</v>
      </c>
      <c r="R1363" s="33" t="str">
        <f aca="false">IF(OR(LEN(D1363)&lt;&gt;17,ISERROR(FIND(MID(D1363,10,1),"0123456789ABCDEF"))),"ERROR","OK")</f>
        <v>ERROR</v>
      </c>
      <c r="S1363" s="33" t="str">
        <f aca="false">IF(OR(LEN(D1363)&lt;&gt;17,ISERROR(FIND(MID(D1363,11,1),"0123456789ABCDEF"))),"ERROR","OK")</f>
        <v>ERROR</v>
      </c>
      <c r="T1363" s="33" t="str">
        <f aca="false">IF(ISERROR(FIND(MID(D1363,12,1),":")),"ERROR","OK")</f>
        <v>ERROR</v>
      </c>
      <c r="U1363" s="33" t="str">
        <f aca="false">IF(OR(LEN(D1363)&lt;&gt;17,ISERROR(FIND(MID(D1363,13,1),"0123456789ABCDEF"))),"ERROR","OK")</f>
        <v>ERROR</v>
      </c>
      <c r="V1363" s="33" t="str">
        <f aca="false">IF(OR(LEN(D1363)&lt;&gt;17,ISERROR(FIND(MID(D1363,14,1),"0123456789ABCDEF"))),"ERROR","OK")</f>
        <v>ERROR</v>
      </c>
      <c r="W1363" s="33" t="str">
        <f aca="false">IF(ISERROR(FIND(MID(D1363,15,1),":")),"ERROR","OK")</f>
        <v>ERROR</v>
      </c>
      <c r="X1363" s="33" t="str">
        <f aca="false">IF(OR(LEN(D1363)&lt;&gt;17,ISERROR(FIND(MID(D1363,16,1),"0123456789ABCDEF"))),"ERROR","OK")</f>
        <v>ERROR</v>
      </c>
      <c r="Y1363" s="33" t="str">
        <f aca="false">IF(OR(LEN(D1363)&lt;&gt;17,ISERROR(FIND(MID(D1363,17,1),"0123456789ABCDEF"))),"ERROR","OK")</f>
        <v>ERROR</v>
      </c>
    </row>
    <row r="1364" customFormat="false" ht="18" hidden="false" customHeight="true" outlineLevel="0" collapsed="false">
      <c r="B1364" s="41"/>
      <c r="C1364" s="42"/>
      <c r="D1364" s="43"/>
      <c r="E1364" s="44" t="str">
        <f aca="false">IF(LEN(D1364)&lt;&gt;0,(IF(AND(I1364="OK",J1364="OK",K1364="OK",L1364="OK",M1364="OK",N1364="OK",O1364="OK",P1364="OK",Q1364="OK",R1364="OK",S1364="OK",T1364="OK",U1364="OK",V1364="OK",W1364="OK",X1364="OK",Y1364="OK"),"OK","ERROR")),"")</f>
        <v/>
      </c>
      <c r="F1364" s="45"/>
      <c r="G1364" s="45"/>
      <c r="I1364" s="33" t="str">
        <f aca="false">IF(OR(LEN(D1364)&lt;&gt;17,ISERROR(FIND(MID(D1364,1,1),"0123456789ABCDEF"))),"ERROR","OK")</f>
        <v>ERROR</v>
      </c>
      <c r="J1364" s="33" t="str">
        <f aca="false">IF(OR(LEN(D1364)&lt;&gt;17,ISERROR(FIND(MID(D1364,2,1),"0123456789ABCDEF"))),"ERROR","OK")</f>
        <v>ERROR</v>
      </c>
      <c r="K1364" s="33" t="str">
        <f aca="false">IF(ISERROR(FIND(MID(D1364,3,1),":")),"ERROR","OK")</f>
        <v>ERROR</v>
      </c>
      <c r="L1364" s="33" t="str">
        <f aca="false">IF(OR(LEN(D1364)&lt;&gt;17,ISERROR(FIND(MID(D1364,4,1),"0123456789ABCDEF"))),"ERROR","OK")</f>
        <v>ERROR</v>
      </c>
      <c r="M1364" s="33" t="str">
        <f aca="false">IF(OR(LEN(D1364)&lt;&gt;17,ISERROR(FIND(MID(D1364,5,1),"0123456789ABCDEF"))),"ERROR","OK")</f>
        <v>ERROR</v>
      </c>
      <c r="N1364" s="33" t="str">
        <f aca="false">IF(ISERROR(FIND(MID(D1364,6,1),":")),"ERROR","OK")</f>
        <v>ERROR</v>
      </c>
      <c r="O1364" s="33" t="str">
        <f aca="false">IF(OR(LEN(D1364)&lt;&gt;17,ISERROR(FIND(MID(D1364,7,1),"0123456789ABCDEF"))),"ERROR","OK")</f>
        <v>ERROR</v>
      </c>
      <c r="P1364" s="33" t="str">
        <f aca="false">IF(OR(LEN(D1364)&lt;&gt;17,ISERROR(FIND(MID(D1364,8,1),"0123456789ABCDEF"))),"ERROR","OK")</f>
        <v>ERROR</v>
      </c>
      <c r="Q1364" s="33" t="str">
        <f aca="false">IF(ISERROR(FIND(MID(D1364,9,1),":")),"ERROR","OK")</f>
        <v>ERROR</v>
      </c>
      <c r="R1364" s="33" t="str">
        <f aca="false">IF(OR(LEN(D1364)&lt;&gt;17,ISERROR(FIND(MID(D1364,10,1),"0123456789ABCDEF"))),"ERROR","OK")</f>
        <v>ERROR</v>
      </c>
      <c r="S1364" s="33" t="str">
        <f aca="false">IF(OR(LEN(D1364)&lt;&gt;17,ISERROR(FIND(MID(D1364,11,1),"0123456789ABCDEF"))),"ERROR","OK")</f>
        <v>ERROR</v>
      </c>
      <c r="T1364" s="33" t="str">
        <f aca="false">IF(ISERROR(FIND(MID(D1364,12,1),":")),"ERROR","OK")</f>
        <v>ERROR</v>
      </c>
      <c r="U1364" s="33" t="str">
        <f aca="false">IF(OR(LEN(D1364)&lt;&gt;17,ISERROR(FIND(MID(D1364,13,1),"0123456789ABCDEF"))),"ERROR","OK")</f>
        <v>ERROR</v>
      </c>
      <c r="V1364" s="33" t="str">
        <f aca="false">IF(OR(LEN(D1364)&lt;&gt;17,ISERROR(FIND(MID(D1364,14,1),"0123456789ABCDEF"))),"ERROR","OK")</f>
        <v>ERROR</v>
      </c>
      <c r="W1364" s="33" t="str">
        <f aca="false">IF(ISERROR(FIND(MID(D1364,15,1),":")),"ERROR","OK")</f>
        <v>ERROR</v>
      </c>
      <c r="X1364" s="33" t="str">
        <f aca="false">IF(OR(LEN(D1364)&lt;&gt;17,ISERROR(FIND(MID(D1364,16,1),"0123456789ABCDEF"))),"ERROR","OK")</f>
        <v>ERROR</v>
      </c>
      <c r="Y1364" s="33" t="str">
        <f aca="false">IF(OR(LEN(D1364)&lt;&gt;17,ISERROR(FIND(MID(D1364,17,1),"0123456789ABCDEF"))),"ERROR","OK")</f>
        <v>ERROR</v>
      </c>
    </row>
    <row r="1365" customFormat="false" ht="18" hidden="false" customHeight="true" outlineLevel="0" collapsed="false">
      <c r="B1365" s="41"/>
      <c r="C1365" s="42"/>
      <c r="D1365" s="43"/>
      <c r="E1365" s="44" t="str">
        <f aca="false">IF(LEN(D1365)&lt;&gt;0,(IF(AND(I1365="OK",J1365="OK",K1365="OK",L1365="OK",M1365="OK",N1365="OK",O1365="OK",P1365="OK",Q1365="OK",R1365="OK",S1365="OK",T1365="OK",U1365="OK",V1365="OK",W1365="OK",X1365="OK",Y1365="OK"),"OK","ERROR")),"")</f>
        <v/>
      </c>
      <c r="F1365" s="45"/>
      <c r="G1365" s="45"/>
      <c r="I1365" s="33" t="str">
        <f aca="false">IF(OR(LEN(D1365)&lt;&gt;17,ISERROR(FIND(MID(D1365,1,1),"0123456789ABCDEF"))),"ERROR","OK")</f>
        <v>ERROR</v>
      </c>
      <c r="J1365" s="33" t="str">
        <f aca="false">IF(OR(LEN(D1365)&lt;&gt;17,ISERROR(FIND(MID(D1365,2,1),"0123456789ABCDEF"))),"ERROR","OK")</f>
        <v>ERROR</v>
      </c>
      <c r="K1365" s="33" t="str">
        <f aca="false">IF(ISERROR(FIND(MID(D1365,3,1),":")),"ERROR","OK")</f>
        <v>ERROR</v>
      </c>
      <c r="L1365" s="33" t="str">
        <f aca="false">IF(OR(LEN(D1365)&lt;&gt;17,ISERROR(FIND(MID(D1365,4,1),"0123456789ABCDEF"))),"ERROR","OK")</f>
        <v>ERROR</v>
      </c>
      <c r="M1365" s="33" t="str">
        <f aca="false">IF(OR(LEN(D1365)&lt;&gt;17,ISERROR(FIND(MID(D1365,5,1),"0123456789ABCDEF"))),"ERROR","OK")</f>
        <v>ERROR</v>
      </c>
      <c r="N1365" s="33" t="str">
        <f aca="false">IF(ISERROR(FIND(MID(D1365,6,1),":")),"ERROR","OK")</f>
        <v>ERROR</v>
      </c>
      <c r="O1365" s="33" t="str">
        <f aca="false">IF(OR(LEN(D1365)&lt;&gt;17,ISERROR(FIND(MID(D1365,7,1),"0123456789ABCDEF"))),"ERROR","OK")</f>
        <v>ERROR</v>
      </c>
      <c r="P1365" s="33" t="str">
        <f aca="false">IF(OR(LEN(D1365)&lt;&gt;17,ISERROR(FIND(MID(D1365,8,1),"0123456789ABCDEF"))),"ERROR","OK")</f>
        <v>ERROR</v>
      </c>
      <c r="Q1365" s="33" t="str">
        <f aca="false">IF(ISERROR(FIND(MID(D1365,9,1),":")),"ERROR","OK")</f>
        <v>ERROR</v>
      </c>
      <c r="R1365" s="33" t="str">
        <f aca="false">IF(OR(LEN(D1365)&lt;&gt;17,ISERROR(FIND(MID(D1365,10,1),"0123456789ABCDEF"))),"ERROR","OK")</f>
        <v>ERROR</v>
      </c>
      <c r="S1365" s="33" t="str">
        <f aca="false">IF(OR(LEN(D1365)&lt;&gt;17,ISERROR(FIND(MID(D1365,11,1),"0123456789ABCDEF"))),"ERROR","OK")</f>
        <v>ERROR</v>
      </c>
      <c r="T1365" s="33" t="str">
        <f aca="false">IF(ISERROR(FIND(MID(D1365,12,1),":")),"ERROR","OK")</f>
        <v>ERROR</v>
      </c>
      <c r="U1365" s="33" t="str">
        <f aca="false">IF(OR(LEN(D1365)&lt;&gt;17,ISERROR(FIND(MID(D1365,13,1),"0123456789ABCDEF"))),"ERROR","OK")</f>
        <v>ERROR</v>
      </c>
      <c r="V1365" s="33" t="str">
        <f aca="false">IF(OR(LEN(D1365)&lt;&gt;17,ISERROR(FIND(MID(D1365,14,1),"0123456789ABCDEF"))),"ERROR","OK")</f>
        <v>ERROR</v>
      </c>
      <c r="W1365" s="33" t="str">
        <f aca="false">IF(ISERROR(FIND(MID(D1365,15,1),":")),"ERROR","OK")</f>
        <v>ERROR</v>
      </c>
      <c r="X1365" s="33" t="str">
        <f aca="false">IF(OR(LEN(D1365)&lt;&gt;17,ISERROR(FIND(MID(D1365,16,1),"0123456789ABCDEF"))),"ERROR","OK")</f>
        <v>ERROR</v>
      </c>
      <c r="Y1365" s="33" t="str">
        <f aca="false">IF(OR(LEN(D1365)&lt;&gt;17,ISERROR(FIND(MID(D1365,17,1),"0123456789ABCDEF"))),"ERROR","OK")</f>
        <v>ERROR</v>
      </c>
    </row>
    <row r="1366" customFormat="false" ht="18" hidden="false" customHeight="true" outlineLevel="0" collapsed="false">
      <c r="B1366" s="41"/>
      <c r="C1366" s="42"/>
      <c r="D1366" s="43"/>
      <c r="E1366" s="44" t="str">
        <f aca="false">IF(LEN(D1366)&lt;&gt;0,(IF(AND(I1366="OK",J1366="OK",K1366="OK",L1366="OK",M1366="OK",N1366="OK",O1366="OK",P1366="OK",Q1366="OK",R1366="OK",S1366="OK",T1366="OK",U1366="OK",V1366="OK",W1366="OK",X1366="OK",Y1366="OK"),"OK","ERROR")),"")</f>
        <v/>
      </c>
      <c r="F1366" s="45"/>
      <c r="G1366" s="45"/>
      <c r="I1366" s="33" t="str">
        <f aca="false">IF(OR(LEN(D1366)&lt;&gt;17,ISERROR(FIND(MID(D1366,1,1),"0123456789ABCDEF"))),"ERROR","OK")</f>
        <v>ERROR</v>
      </c>
      <c r="J1366" s="33" t="str">
        <f aca="false">IF(OR(LEN(D1366)&lt;&gt;17,ISERROR(FIND(MID(D1366,2,1),"0123456789ABCDEF"))),"ERROR","OK")</f>
        <v>ERROR</v>
      </c>
      <c r="K1366" s="33" t="str">
        <f aca="false">IF(ISERROR(FIND(MID(D1366,3,1),":")),"ERROR","OK")</f>
        <v>ERROR</v>
      </c>
      <c r="L1366" s="33" t="str">
        <f aca="false">IF(OR(LEN(D1366)&lt;&gt;17,ISERROR(FIND(MID(D1366,4,1),"0123456789ABCDEF"))),"ERROR","OK")</f>
        <v>ERROR</v>
      </c>
      <c r="M1366" s="33" t="str">
        <f aca="false">IF(OR(LEN(D1366)&lt;&gt;17,ISERROR(FIND(MID(D1366,5,1),"0123456789ABCDEF"))),"ERROR","OK")</f>
        <v>ERROR</v>
      </c>
      <c r="N1366" s="33" t="str">
        <f aca="false">IF(ISERROR(FIND(MID(D1366,6,1),":")),"ERROR","OK")</f>
        <v>ERROR</v>
      </c>
      <c r="O1366" s="33" t="str">
        <f aca="false">IF(OR(LEN(D1366)&lt;&gt;17,ISERROR(FIND(MID(D1366,7,1),"0123456789ABCDEF"))),"ERROR","OK")</f>
        <v>ERROR</v>
      </c>
      <c r="P1366" s="33" t="str">
        <f aca="false">IF(OR(LEN(D1366)&lt;&gt;17,ISERROR(FIND(MID(D1366,8,1),"0123456789ABCDEF"))),"ERROR","OK")</f>
        <v>ERROR</v>
      </c>
      <c r="Q1366" s="33" t="str">
        <f aca="false">IF(ISERROR(FIND(MID(D1366,9,1),":")),"ERROR","OK")</f>
        <v>ERROR</v>
      </c>
      <c r="R1366" s="33" t="str">
        <f aca="false">IF(OR(LEN(D1366)&lt;&gt;17,ISERROR(FIND(MID(D1366,10,1),"0123456789ABCDEF"))),"ERROR","OK")</f>
        <v>ERROR</v>
      </c>
      <c r="S1366" s="33" t="str">
        <f aca="false">IF(OR(LEN(D1366)&lt;&gt;17,ISERROR(FIND(MID(D1366,11,1),"0123456789ABCDEF"))),"ERROR","OK")</f>
        <v>ERROR</v>
      </c>
      <c r="T1366" s="33" t="str">
        <f aca="false">IF(ISERROR(FIND(MID(D1366,12,1),":")),"ERROR","OK")</f>
        <v>ERROR</v>
      </c>
      <c r="U1366" s="33" t="str">
        <f aca="false">IF(OR(LEN(D1366)&lt;&gt;17,ISERROR(FIND(MID(D1366,13,1),"0123456789ABCDEF"))),"ERROR","OK")</f>
        <v>ERROR</v>
      </c>
      <c r="V1366" s="33" t="str">
        <f aca="false">IF(OR(LEN(D1366)&lt;&gt;17,ISERROR(FIND(MID(D1366,14,1),"0123456789ABCDEF"))),"ERROR","OK")</f>
        <v>ERROR</v>
      </c>
      <c r="W1366" s="33" t="str">
        <f aca="false">IF(ISERROR(FIND(MID(D1366,15,1),":")),"ERROR","OK")</f>
        <v>ERROR</v>
      </c>
      <c r="X1366" s="33" t="str">
        <f aca="false">IF(OR(LEN(D1366)&lt;&gt;17,ISERROR(FIND(MID(D1366,16,1),"0123456789ABCDEF"))),"ERROR","OK")</f>
        <v>ERROR</v>
      </c>
      <c r="Y1366" s="33" t="str">
        <f aca="false">IF(OR(LEN(D1366)&lt;&gt;17,ISERROR(FIND(MID(D1366,17,1),"0123456789ABCDEF"))),"ERROR","OK")</f>
        <v>ERROR</v>
      </c>
    </row>
    <row r="1367" customFormat="false" ht="18" hidden="false" customHeight="true" outlineLevel="0" collapsed="false">
      <c r="B1367" s="41"/>
      <c r="C1367" s="42"/>
      <c r="D1367" s="43"/>
      <c r="E1367" s="44" t="str">
        <f aca="false">IF(LEN(D1367)&lt;&gt;0,(IF(AND(I1367="OK",J1367="OK",K1367="OK",L1367="OK",M1367="OK",N1367="OK",O1367="OK",P1367="OK",Q1367="OK",R1367="OK",S1367="OK",T1367="OK",U1367="OK",V1367="OK",W1367="OK",X1367="OK",Y1367="OK"),"OK","ERROR")),"")</f>
        <v/>
      </c>
      <c r="F1367" s="45"/>
      <c r="G1367" s="45"/>
      <c r="I1367" s="33" t="str">
        <f aca="false">IF(OR(LEN(D1367)&lt;&gt;17,ISERROR(FIND(MID(D1367,1,1),"0123456789ABCDEF"))),"ERROR","OK")</f>
        <v>ERROR</v>
      </c>
      <c r="J1367" s="33" t="str">
        <f aca="false">IF(OR(LEN(D1367)&lt;&gt;17,ISERROR(FIND(MID(D1367,2,1),"0123456789ABCDEF"))),"ERROR","OK")</f>
        <v>ERROR</v>
      </c>
      <c r="K1367" s="33" t="str">
        <f aca="false">IF(ISERROR(FIND(MID(D1367,3,1),":")),"ERROR","OK")</f>
        <v>ERROR</v>
      </c>
      <c r="L1367" s="33" t="str">
        <f aca="false">IF(OR(LEN(D1367)&lt;&gt;17,ISERROR(FIND(MID(D1367,4,1),"0123456789ABCDEF"))),"ERROR","OK")</f>
        <v>ERROR</v>
      </c>
      <c r="M1367" s="33" t="str">
        <f aca="false">IF(OR(LEN(D1367)&lt;&gt;17,ISERROR(FIND(MID(D1367,5,1),"0123456789ABCDEF"))),"ERROR","OK")</f>
        <v>ERROR</v>
      </c>
      <c r="N1367" s="33" t="str">
        <f aca="false">IF(ISERROR(FIND(MID(D1367,6,1),":")),"ERROR","OK")</f>
        <v>ERROR</v>
      </c>
      <c r="O1367" s="33" t="str">
        <f aca="false">IF(OR(LEN(D1367)&lt;&gt;17,ISERROR(FIND(MID(D1367,7,1),"0123456789ABCDEF"))),"ERROR","OK")</f>
        <v>ERROR</v>
      </c>
      <c r="P1367" s="33" t="str">
        <f aca="false">IF(OR(LEN(D1367)&lt;&gt;17,ISERROR(FIND(MID(D1367,8,1),"0123456789ABCDEF"))),"ERROR","OK")</f>
        <v>ERROR</v>
      </c>
      <c r="Q1367" s="33" t="str">
        <f aca="false">IF(ISERROR(FIND(MID(D1367,9,1),":")),"ERROR","OK")</f>
        <v>ERROR</v>
      </c>
      <c r="R1367" s="33" t="str">
        <f aca="false">IF(OR(LEN(D1367)&lt;&gt;17,ISERROR(FIND(MID(D1367,10,1),"0123456789ABCDEF"))),"ERROR","OK")</f>
        <v>ERROR</v>
      </c>
      <c r="S1367" s="33" t="str">
        <f aca="false">IF(OR(LEN(D1367)&lt;&gt;17,ISERROR(FIND(MID(D1367,11,1),"0123456789ABCDEF"))),"ERROR","OK")</f>
        <v>ERROR</v>
      </c>
      <c r="T1367" s="33" t="str">
        <f aca="false">IF(ISERROR(FIND(MID(D1367,12,1),":")),"ERROR","OK")</f>
        <v>ERROR</v>
      </c>
      <c r="U1367" s="33" t="str">
        <f aca="false">IF(OR(LEN(D1367)&lt;&gt;17,ISERROR(FIND(MID(D1367,13,1),"0123456789ABCDEF"))),"ERROR","OK")</f>
        <v>ERROR</v>
      </c>
      <c r="V1367" s="33" t="str">
        <f aca="false">IF(OR(LEN(D1367)&lt;&gt;17,ISERROR(FIND(MID(D1367,14,1),"0123456789ABCDEF"))),"ERROR","OK")</f>
        <v>ERROR</v>
      </c>
      <c r="W1367" s="33" t="str">
        <f aca="false">IF(ISERROR(FIND(MID(D1367,15,1),":")),"ERROR","OK")</f>
        <v>ERROR</v>
      </c>
      <c r="X1367" s="33" t="str">
        <f aca="false">IF(OR(LEN(D1367)&lt;&gt;17,ISERROR(FIND(MID(D1367,16,1),"0123456789ABCDEF"))),"ERROR","OK")</f>
        <v>ERROR</v>
      </c>
      <c r="Y1367" s="33" t="str">
        <f aca="false">IF(OR(LEN(D1367)&lt;&gt;17,ISERROR(FIND(MID(D1367,17,1),"0123456789ABCDEF"))),"ERROR","OK")</f>
        <v>ERROR</v>
      </c>
    </row>
    <row r="1368" customFormat="false" ht="18" hidden="false" customHeight="true" outlineLevel="0" collapsed="false">
      <c r="B1368" s="41"/>
      <c r="C1368" s="42"/>
      <c r="D1368" s="43"/>
      <c r="E1368" s="44" t="str">
        <f aca="false">IF(LEN(D1368)&lt;&gt;0,(IF(AND(I1368="OK",J1368="OK",K1368="OK",L1368="OK",M1368="OK",N1368="OK",O1368="OK",P1368="OK",Q1368="OK",R1368="OK",S1368="OK",T1368="OK",U1368="OK",V1368="OK",W1368="OK",X1368="OK",Y1368="OK"),"OK","ERROR")),"")</f>
        <v/>
      </c>
      <c r="F1368" s="45"/>
      <c r="G1368" s="45"/>
      <c r="I1368" s="33" t="str">
        <f aca="false">IF(OR(LEN(D1368)&lt;&gt;17,ISERROR(FIND(MID(D1368,1,1),"0123456789ABCDEF"))),"ERROR","OK")</f>
        <v>ERROR</v>
      </c>
      <c r="J1368" s="33" t="str">
        <f aca="false">IF(OR(LEN(D1368)&lt;&gt;17,ISERROR(FIND(MID(D1368,2,1),"0123456789ABCDEF"))),"ERROR","OK")</f>
        <v>ERROR</v>
      </c>
      <c r="K1368" s="33" t="str">
        <f aca="false">IF(ISERROR(FIND(MID(D1368,3,1),":")),"ERROR","OK")</f>
        <v>ERROR</v>
      </c>
      <c r="L1368" s="33" t="str">
        <f aca="false">IF(OR(LEN(D1368)&lt;&gt;17,ISERROR(FIND(MID(D1368,4,1),"0123456789ABCDEF"))),"ERROR","OK")</f>
        <v>ERROR</v>
      </c>
      <c r="M1368" s="33" t="str">
        <f aca="false">IF(OR(LEN(D1368)&lt;&gt;17,ISERROR(FIND(MID(D1368,5,1),"0123456789ABCDEF"))),"ERROR","OK")</f>
        <v>ERROR</v>
      </c>
      <c r="N1368" s="33" t="str">
        <f aca="false">IF(ISERROR(FIND(MID(D1368,6,1),":")),"ERROR","OK")</f>
        <v>ERROR</v>
      </c>
      <c r="O1368" s="33" t="str">
        <f aca="false">IF(OR(LEN(D1368)&lt;&gt;17,ISERROR(FIND(MID(D1368,7,1),"0123456789ABCDEF"))),"ERROR","OK")</f>
        <v>ERROR</v>
      </c>
      <c r="P1368" s="33" t="str">
        <f aca="false">IF(OR(LEN(D1368)&lt;&gt;17,ISERROR(FIND(MID(D1368,8,1),"0123456789ABCDEF"))),"ERROR","OK")</f>
        <v>ERROR</v>
      </c>
      <c r="Q1368" s="33" t="str">
        <f aca="false">IF(ISERROR(FIND(MID(D1368,9,1),":")),"ERROR","OK")</f>
        <v>ERROR</v>
      </c>
      <c r="R1368" s="33" t="str">
        <f aca="false">IF(OR(LEN(D1368)&lt;&gt;17,ISERROR(FIND(MID(D1368,10,1),"0123456789ABCDEF"))),"ERROR","OK")</f>
        <v>ERROR</v>
      </c>
      <c r="S1368" s="33" t="str">
        <f aca="false">IF(OR(LEN(D1368)&lt;&gt;17,ISERROR(FIND(MID(D1368,11,1),"0123456789ABCDEF"))),"ERROR","OK")</f>
        <v>ERROR</v>
      </c>
      <c r="T1368" s="33" t="str">
        <f aca="false">IF(ISERROR(FIND(MID(D1368,12,1),":")),"ERROR","OK")</f>
        <v>ERROR</v>
      </c>
      <c r="U1368" s="33" t="str">
        <f aca="false">IF(OR(LEN(D1368)&lt;&gt;17,ISERROR(FIND(MID(D1368,13,1),"0123456789ABCDEF"))),"ERROR","OK")</f>
        <v>ERROR</v>
      </c>
      <c r="V1368" s="33" t="str">
        <f aca="false">IF(OR(LEN(D1368)&lt;&gt;17,ISERROR(FIND(MID(D1368,14,1),"0123456789ABCDEF"))),"ERROR","OK")</f>
        <v>ERROR</v>
      </c>
      <c r="W1368" s="33" t="str">
        <f aca="false">IF(ISERROR(FIND(MID(D1368,15,1),":")),"ERROR","OK")</f>
        <v>ERROR</v>
      </c>
      <c r="X1368" s="33" t="str">
        <f aca="false">IF(OR(LEN(D1368)&lt;&gt;17,ISERROR(FIND(MID(D1368,16,1),"0123456789ABCDEF"))),"ERROR","OK")</f>
        <v>ERROR</v>
      </c>
      <c r="Y1368" s="33" t="str">
        <f aca="false">IF(OR(LEN(D1368)&lt;&gt;17,ISERROR(FIND(MID(D1368,17,1),"0123456789ABCDEF"))),"ERROR","OK")</f>
        <v>ERROR</v>
      </c>
    </row>
    <row r="1369" customFormat="false" ht="18" hidden="false" customHeight="true" outlineLevel="0" collapsed="false">
      <c r="B1369" s="41"/>
      <c r="C1369" s="42"/>
      <c r="D1369" s="43"/>
      <c r="E1369" s="44" t="str">
        <f aca="false">IF(LEN(D1369)&lt;&gt;0,(IF(AND(I1369="OK",J1369="OK",K1369="OK",L1369="OK",M1369="OK",N1369="OK",O1369="OK",P1369="OK",Q1369="OK",R1369="OK",S1369="OK",T1369="OK",U1369="OK",V1369="OK",W1369="OK",X1369="OK",Y1369="OK"),"OK","ERROR")),"")</f>
        <v/>
      </c>
      <c r="F1369" s="45"/>
      <c r="G1369" s="45"/>
      <c r="I1369" s="33" t="str">
        <f aca="false">IF(OR(LEN(D1369)&lt;&gt;17,ISERROR(FIND(MID(D1369,1,1),"0123456789ABCDEF"))),"ERROR","OK")</f>
        <v>ERROR</v>
      </c>
      <c r="J1369" s="33" t="str">
        <f aca="false">IF(OR(LEN(D1369)&lt;&gt;17,ISERROR(FIND(MID(D1369,2,1),"0123456789ABCDEF"))),"ERROR","OK")</f>
        <v>ERROR</v>
      </c>
      <c r="K1369" s="33" t="str">
        <f aca="false">IF(ISERROR(FIND(MID(D1369,3,1),":")),"ERROR","OK")</f>
        <v>ERROR</v>
      </c>
      <c r="L1369" s="33" t="str">
        <f aca="false">IF(OR(LEN(D1369)&lt;&gt;17,ISERROR(FIND(MID(D1369,4,1),"0123456789ABCDEF"))),"ERROR","OK")</f>
        <v>ERROR</v>
      </c>
      <c r="M1369" s="33" t="str">
        <f aca="false">IF(OR(LEN(D1369)&lt;&gt;17,ISERROR(FIND(MID(D1369,5,1),"0123456789ABCDEF"))),"ERROR","OK")</f>
        <v>ERROR</v>
      </c>
      <c r="N1369" s="33" t="str">
        <f aca="false">IF(ISERROR(FIND(MID(D1369,6,1),":")),"ERROR","OK")</f>
        <v>ERROR</v>
      </c>
      <c r="O1369" s="33" t="str">
        <f aca="false">IF(OR(LEN(D1369)&lt;&gt;17,ISERROR(FIND(MID(D1369,7,1),"0123456789ABCDEF"))),"ERROR","OK")</f>
        <v>ERROR</v>
      </c>
      <c r="P1369" s="33" t="str">
        <f aca="false">IF(OR(LEN(D1369)&lt;&gt;17,ISERROR(FIND(MID(D1369,8,1),"0123456789ABCDEF"))),"ERROR","OK")</f>
        <v>ERROR</v>
      </c>
      <c r="Q1369" s="33" t="str">
        <f aca="false">IF(ISERROR(FIND(MID(D1369,9,1),":")),"ERROR","OK")</f>
        <v>ERROR</v>
      </c>
      <c r="R1369" s="33" t="str">
        <f aca="false">IF(OR(LEN(D1369)&lt;&gt;17,ISERROR(FIND(MID(D1369,10,1),"0123456789ABCDEF"))),"ERROR","OK")</f>
        <v>ERROR</v>
      </c>
      <c r="S1369" s="33" t="str">
        <f aca="false">IF(OR(LEN(D1369)&lt;&gt;17,ISERROR(FIND(MID(D1369,11,1),"0123456789ABCDEF"))),"ERROR","OK")</f>
        <v>ERROR</v>
      </c>
      <c r="T1369" s="33" t="str">
        <f aca="false">IF(ISERROR(FIND(MID(D1369,12,1),":")),"ERROR","OK")</f>
        <v>ERROR</v>
      </c>
      <c r="U1369" s="33" t="str">
        <f aca="false">IF(OR(LEN(D1369)&lt;&gt;17,ISERROR(FIND(MID(D1369,13,1),"0123456789ABCDEF"))),"ERROR","OK")</f>
        <v>ERROR</v>
      </c>
      <c r="V1369" s="33" t="str">
        <f aca="false">IF(OR(LEN(D1369)&lt;&gt;17,ISERROR(FIND(MID(D1369,14,1),"0123456789ABCDEF"))),"ERROR","OK")</f>
        <v>ERROR</v>
      </c>
      <c r="W1369" s="33" t="str">
        <f aca="false">IF(ISERROR(FIND(MID(D1369,15,1),":")),"ERROR","OK")</f>
        <v>ERROR</v>
      </c>
      <c r="X1369" s="33" t="str">
        <f aca="false">IF(OR(LEN(D1369)&lt;&gt;17,ISERROR(FIND(MID(D1369,16,1),"0123456789ABCDEF"))),"ERROR","OK")</f>
        <v>ERROR</v>
      </c>
      <c r="Y1369" s="33" t="str">
        <f aca="false">IF(OR(LEN(D1369)&lt;&gt;17,ISERROR(FIND(MID(D1369,17,1),"0123456789ABCDEF"))),"ERROR","OK")</f>
        <v>ERROR</v>
      </c>
    </row>
    <row r="1370" customFormat="false" ht="18" hidden="false" customHeight="true" outlineLevel="0" collapsed="false">
      <c r="B1370" s="41"/>
      <c r="C1370" s="42"/>
      <c r="D1370" s="43"/>
      <c r="E1370" s="44" t="str">
        <f aca="false">IF(LEN(D1370)&lt;&gt;0,(IF(AND(I1370="OK",J1370="OK",K1370="OK",L1370="OK",M1370="OK",N1370="OK",O1370="OK",P1370="OK",Q1370="OK",R1370="OK",S1370="OK",T1370="OK",U1370="OK",V1370="OK",W1370="OK",X1370="OK",Y1370="OK"),"OK","ERROR")),"")</f>
        <v/>
      </c>
      <c r="F1370" s="45"/>
      <c r="G1370" s="45"/>
      <c r="I1370" s="33" t="str">
        <f aca="false">IF(OR(LEN(D1370)&lt;&gt;17,ISERROR(FIND(MID(D1370,1,1),"0123456789ABCDEF"))),"ERROR","OK")</f>
        <v>ERROR</v>
      </c>
      <c r="J1370" s="33" t="str">
        <f aca="false">IF(OR(LEN(D1370)&lt;&gt;17,ISERROR(FIND(MID(D1370,2,1),"0123456789ABCDEF"))),"ERROR","OK")</f>
        <v>ERROR</v>
      </c>
      <c r="K1370" s="33" t="str">
        <f aca="false">IF(ISERROR(FIND(MID(D1370,3,1),":")),"ERROR","OK")</f>
        <v>ERROR</v>
      </c>
      <c r="L1370" s="33" t="str">
        <f aca="false">IF(OR(LEN(D1370)&lt;&gt;17,ISERROR(FIND(MID(D1370,4,1),"0123456789ABCDEF"))),"ERROR","OK")</f>
        <v>ERROR</v>
      </c>
      <c r="M1370" s="33" t="str">
        <f aca="false">IF(OR(LEN(D1370)&lt;&gt;17,ISERROR(FIND(MID(D1370,5,1),"0123456789ABCDEF"))),"ERROR","OK")</f>
        <v>ERROR</v>
      </c>
      <c r="N1370" s="33" t="str">
        <f aca="false">IF(ISERROR(FIND(MID(D1370,6,1),":")),"ERROR","OK")</f>
        <v>ERROR</v>
      </c>
      <c r="O1370" s="33" t="str">
        <f aca="false">IF(OR(LEN(D1370)&lt;&gt;17,ISERROR(FIND(MID(D1370,7,1),"0123456789ABCDEF"))),"ERROR","OK")</f>
        <v>ERROR</v>
      </c>
      <c r="P1370" s="33" t="str">
        <f aca="false">IF(OR(LEN(D1370)&lt;&gt;17,ISERROR(FIND(MID(D1370,8,1),"0123456789ABCDEF"))),"ERROR","OK")</f>
        <v>ERROR</v>
      </c>
      <c r="Q1370" s="33" t="str">
        <f aca="false">IF(ISERROR(FIND(MID(D1370,9,1),":")),"ERROR","OK")</f>
        <v>ERROR</v>
      </c>
      <c r="R1370" s="33" t="str">
        <f aca="false">IF(OR(LEN(D1370)&lt;&gt;17,ISERROR(FIND(MID(D1370,10,1),"0123456789ABCDEF"))),"ERROR","OK")</f>
        <v>ERROR</v>
      </c>
      <c r="S1370" s="33" t="str">
        <f aca="false">IF(OR(LEN(D1370)&lt;&gt;17,ISERROR(FIND(MID(D1370,11,1),"0123456789ABCDEF"))),"ERROR","OK")</f>
        <v>ERROR</v>
      </c>
      <c r="T1370" s="33" t="str">
        <f aca="false">IF(ISERROR(FIND(MID(D1370,12,1),":")),"ERROR","OK")</f>
        <v>ERROR</v>
      </c>
      <c r="U1370" s="33" t="str">
        <f aca="false">IF(OR(LEN(D1370)&lt;&gt;17,ISERROR(FIND(MID(D1370,13,1),"0123456789ABCDEF"))),"ERROR","OK")</f>
        <v>ERROR</v>
      </c>
      <c r="V1370" s="33" t="str">
        <f aca="false">IF(OR(LEN(D1370)&lt;&gt;17,ISERROR(FIND(MID(D1370,14,1),"0123456789ABCDEF"))),"ERROR","OK")</f>
        <v>ERROR</v>
      </c>
      <c r="W1370" s="33" t="str">
        <f aca="false">IF(ISERROR(FIND(MID(D1370,15,1),":")),"ERROR","OK")</f>
        <v>ERROR</v>
      </c>
      <c r="X1370" s="33" t="str">
        <f aca="false">IF(OR(LEN(D1370)&lt;&gt;17,ISERROR(FIND(MID(D1370,16,1),"0123456789ABCDEF"))),"ERROR","OK")</f>
        <v>ERROR</v>
      </c>
      <c r="Y1370" s="33" t="str">
        <f aca="false">IF(OR(LEN(D1370)&lt;&gt;17,ISERROR(FIND(MID(D1370,17,1),"0123456789ABCDEF"))),"ERROR","OK")</f>
        <v>ERROR</v>
      </c>
    </row>
    <row r="1371" customFormat="false" ht="18" hidden="false" customHeight="true" outlineLevel="0" collapsed="false">
      <c r="B1371" s="41"/>
      <c r="C1371" s="42"/>
      <c r="D1371" s="43"/>
      <c r="E1371" s="44" t="str">
        <f aca="false">IF(LEN(D1371)&lt;&gt;0,(IF(AND(I1371="OK",J1371="OK",K1371="OK",L1371="OK",M1371="OK",N1371="OK",O1371="OK",P1371="OK",Q1371="OK",R1371="OK",S1371="OK",T1371="OK",U1371="OK",V1371="OK",W1371="OK",X1371="OK",Y1371="OK"),"OK","ERROR")),"")</f>
        <v/>
      </c>
      <c r="F1371" s="45"/>
      <c r="G1371" s="45"/>
      <c r="I1371" s="33" t="str">
        <f aca="false">IF(OR(LEN(D1371)&lt;&gt;17,ISERROR(FIND(MID(D1371,1,1),"0123456789ABCDEF"))),"ERROR","OK")</f>
        <v>ERROR</v>
      </c>
      <c r="J1371" s="33" t="str">
        <f aca="false">IF(OR(LEN(D1371)&lt;&gt;17,ISERROR(FIND(MID(D1371,2,1),"0123456789ABCDEF"))),"ERROR","OK")</f>
        <v>ERROR</v>
      </c>
      <c r="K1371" s="33" t="str">
        <f aca="false">IF(ISERROR(FIND(MID(D1371,3,1),":")),"ERROR","OK")</f>
        <v>ERROR</v>
      </c>
      <c r="L1371" s="33" t="str">
        <f aca="false">IF(OR(LEN(D1371)&lt;&gt;17,ISERROR(FIND(MID(D1371,4,1),"0123456789ABCDEF"))),"ERROR","OK")</f>
        <v>ERROR</v>
      </c>
      <c r="M1371" s="33" t="str">
        <f aca="false">IF(OR(LEN(D1371)&lt;&gt;17,ISERROR(FIND(MID(D1371,5,1),"0123456789ABCDEF"))),"ERROR","OK")</f>
        <v>ERROR</v>
      </c>
      <c r="N1371" s="33" t="str">
        <f aca="false">IF(ISERROR(FIND(MID(D1371,6,1),":")),"ERROR","OK")</f>
        <v>ERROR</v>
      </c>
      <c r="O1371" s="33" t="str">
        <f aca="false">IF(OR(LEN(D1371)&lt;&gt;17,ISERROR(FIND(MID(D1371,7,1),"0123456789ABCDEF"))),"ERROR","OK")</f>
        <v>ERROR</v>
      </c>
      <c r="P1371" s="33" t="str">
        <f aca="false">IF(OR(LEN(D1371)&lt;&gt;17,ISERROR(FIND(MID(D1371,8,1),"0123456789ABCDEF"))),"ERROR","OK")</f>
        <v>ERROR</v>
      </c>
      <c r="Q1371" s="33" t="str">
        <f aca="false">IF(ISERROR(FIND(MID(D1371,9,1),":")),"ERROR","OK")</f>
        <v>ERROR</v>
      </c>
      <c r="R1371" s="33" t="str">
        <f aca="false">IF(OR(LEN(D1371)&lt;&gt;17,ISERROR(FIND(MID(D1371,10,1),"0123456789ABCDEF"))),"ERROR","OK")</f>
        <v>ERROR</v>
      </c>
      <c r="S1371" s="33" t="str">
        <f aca="false">IF(OR(LEN(D1371)&lt;&gt;17,ISERROR(FIND(MID(D1371,11,1),"0123456789ABCDEF"))),"ERROR","OK")</f>
        <v>ERROR</v>
      </c>
      <c r="T1371" s="33" t="str">
        <f aca="false">IF(ISERROR(FIND(MID(D1371,12,1),":")),"ERROR","OK")</f>
        <v>ERROR</v>
      </c>
      <c r="U1371" s="33" t="str">
        <f aca="false">IF(OR(LEN(D1371)&lt;&gt;17,ISERROR(FIND(MID(D1371,13,1),"0123456789ABCDEF"))),"ERROR","OK")</f>
        <v>ERROR</v>
      </c>
      <c r="V1371" s="33" t="str">
        <f aca="false">IF(OR(LEN(D1371)&lt;&gt;17,ISERROR(FIND(MID(D1371,14,1),"0123456789ABCDEF"))),"ERROR","OK")</f>
        <v>ERROR</v>
      </c>
      <c r="W1371" s="33" t="str">
        <f aca="false">IF(ISERROR(FIND(MID(D1371,15,1),":")),"ERROR","OK")</f>
        <v>ERROR</v>
      </c>
      <c r="X1371" s="33" t="str">
        <f aca="false">IF(OR(LEN(D1371)&lt;&gt;17,ISERROR(FIND(MID(D1371,16,1),"0123456789ABCDEF"))),"ERROR","OK")</f>
        <v>ERROR</v>
      </c>
      <c r="Y1371" s="33" t="str">
        <f aca="false">IF(OR(LEN(D1371)&lt;&gt;17,ISERROR(FIND(MID(D1371,17,1),"0123456789ABCDEF"))),"ERROR","OK")</f>
        <v>ERROR</v>
      </c>
    </row>
    <row r="1372" customFormat="false" ht="18" hidden="false" customHeight="true" outlineLevel="0" collapsed="false">
      <c r="B1372" s="41"/>
      <c r="C1372" s="42"/>
      <c r="D1372" s="43"/>
      <c r="E1372" s="44" t="str">
        <f aca="false">IF(LEN(D1372)&lt;&gt;0,(IF(AND(I1372="OK",J1372="OK",K1372="OK",L1372="OK",M1372="OK",N1372="OK",O1372="OK",P1372="OK",Q1372="OK",R1372="OK",S1372="OK",T1372="OK",U1372="OK",V1372="OK",W1372="OK",X1372="OK",Y1372="OK"),"OK","ERROR")),"")</f>
        <v/>
      </c>
      <c r="F1372" s="45"/>
      <c r="G1372" s="45"/>
      <c r="I1372" s="33" t="str">
        <f aca="false">IF(OR(LEN(D1372)&lt;&gt;17,ISERROR(FIND(MID(D1372,1,1),"0123456789ABCDEF"))),"ERROR","OK")</f>
        <v>ERROR</v>
      </c>
      <c r="J1372" s="33" t="str">
        <f aca="false">IF(OR(LEN(D1372)&lt;&gt;17,ISERROR(FIND(MID(D1372,2,1),"0123456789ABCDEF"))),"ERROR","OK")</f>
        <v>ERROR</v>
      </c>
      <c r="K1372" s="33" t="str">
        <f aca="false">IF(ISERROR(FIND(MID(D1372,3,1),":")),"ERROR","OK")</f>
        <v>ERROR</v>
      </c>
      <c r="L1372" s="33" t="str">
        <f aca="false">IF(OR(LEN(D1372)&lt;&gt;17,ISERROR(FIND(MID(D1372,4,1),"0123456789ABCDEF"))),"ERROR","OK")</f>
        <v>ERROR</v>
      </c>
      <c r="M1372" s="33" t="str">
        <f aca="false">IF(OR(LEN(D1372)&lt;&gt;17,ISERROR(FIND(MID(D1372,5,1),"0123456789ABCDEF"))),"ERROR","OK")</f>
        <v>ERROR</v>
      </c>
      <c r="N1372" s="33" t="str">
        <f aca="false">IF(ISERROR(FIND(MID(D1372,6,1),":")),"ERROR","OK")</f>
        <v>ERROR</v>
      </c>
      <c r="O1372" s="33" t="str">
        <f aca="false">IF(OR(LEN(D1372)&lt;&gt;17,ISERROR(FIND(MID(D1372,7,1),"0123456789ABCDEF"))),"ERROR","OK")</f>
        <v>ERROR</v>
      </c>
      <c r="P1372" s="33" t="str">
        <f aca="false">IF(OR(LEN(D1372)&lt;&gt;17,ISERROR(FIND(MID(D1372,8,1),"0123456789ABCDEF"))),"ERROR","OK")</f>
        <v>ERROR</v>
      </c>
      <c r="Q1372" s="33" t="str">
        <f aca="false">IF(ISERROR(FIND(MID(D1372,9,1),":")),"ERROR","OK")</f>
        <v>ERROR</v>
      </c>
      <c r="R1372" s="33" t="str">
        <f aca="false">IF(OR(LEN(D1372)&lt;&gt;17,ISERROR(FIND(MID(D1372,10,1),"0123456789ABCDEF"))),"ERROR","OK")</f>
        <v>ERROR</v>
      </c>
      <c r="S1372" s="33" t="str">
        <f aca="false">IF(OR(LEN(D1372)&lt;&gt;17,ISERROR(FIND(MID(D1372,11,1),"0123456789ABCDEF"))),"ERROR","OK")</f>
        <v>ERROR</v>
      </c>
      <c r="T1372" s="33" t="str">
        <f aca="false">IF(ISERROR(FIND(MID(D1372,12,1),":")),"ERROR","OK")</f>
        <v>ERROR</v>
      </c>
      <c r="U1372" s="33" t="str">
        <f aca="false">IF(OR(LEN(D1372)&lt;&gt;17,ISERROR(FIND(MID(D1372,13,1),"0123456789ABCDEF"))),"ERROR","OK")</f>
        <v>ERROR</v>
      </c>
      <c r="V1372" s="33" t="str">
        <f aca="false">IF(OR(LEN(D1372)&lt;&gt;17,ISERROR(FIND(MID(D1372,14,1),"0123456789ABCDEF"))),"ERROR","OK")</f>
        <v>ERROR</v>
      </c>
      <c r="W1372" s="33" t="str">
        <f aca="false">IF(ISERROR(FIND(MID(D1372,15,1),":")),"ERROR","OK")</f>
        <v>ERROR</v>
      </c>
      <c r="X1372" s="33" t="str">
        <f aca="false">IF(OR(LEN(D1372)&lt;&gt;17,ISERROR(FIND(MID(D1372,16,1),"0123456789ABCDEF"))),"ERROR","OK")</f>
        <v>ERROR</v>
      </c>
      <c r="Y1372" s="33" t="str">
        <f aca="false">IF(OR(LEN(D1372)&lt;&gt;17,ISERROR(FIND(MID(D1372,17,1),"0123456789ABCDEF"))),"ERROR","OK")</f>
        <v>ERROR</v>
      </c>
    </row>
    <row r="1373" customFormat="false" ht="18" hidden="false" customHeight="true" outlineLevel="0" collapsed="false">
      <c r="B1373" s="41"/>
      <c r="C1373" s="42"/>
      <c r="D1373" s="43"/>
      <c r="E1373" s="44" t="str">
        <f aca="false">IF(LEN(D1373)&lt;&gt;0,(IF(AND(I1373="OK",J1373="OK",K1373="OK",L1373="OK",M1373="OK",N1373="OK",O1373="OK",P1373="OK",Q1373="OK",R1373="OK",S1373="OK",T1373="OK",U1373="OK",V1373="OK",W1373="OK",X1373="OK",Y1373="OK"),"OK","ERROR")),"")</f>
        <v/>
      </c>
      <c r="F1373" s="45"/>
      <c r="G1373" s="45"/>
      <c r="I1373" s="33" t="str">
        <f aca="false">IF(OR(LEN(D1373)&lt;&gt;17,ISERROR(FIND(MID(D1373,1,1),"0123456789ABCDEF"))),"ERROR","OK")</f>
        <v>ERROR</v>
      </c>
      <c r="J1373" s="33" t="str">
        <f aca="false">IF(OR(LEN(D1373)&lt;&gt;17,ISERROR(FIND(MID(D1373,2,1),"0123456789ABCDEF"))),"ERROR","OK")</f>
        <v>ERROR</v>
      </c>
      <c r="K1373" s="33" t="str">
        <f aca="false">IF(ISERROR(FIND(MID(D1373,3,1),":")),"ERROR","OK")</f>
        <v>ERROR</v>
      </c>
      <c r="L1373" s="33" t="str">
        <f aca="false">IF(OR(LEN(D1373)&lt;&gt;17,ISERROR(FIND(MID(D1373,4,1),"0123456789ABCDEF"))),"ERROR","OK")</f>
        <v>ERROR</v>
      </c>
      <c r="M1373" s="33" t="str">
        <f aca="false">IF(OR(LEN(D1373)&lt;&gt;17,ISERROR(FIND(MID(D1373,5,1),"0123456789ABCDEF"))),"ERROR","OK")</f>
        <v>ERROR</v>
      </c>
      <c r="N1373" s="33" t="str">
        <f aca="false">IF(ISERROR(FIND(MID(D1373,6,1),":")),"ERROR","OK")</f>
        <v>ERROR</v>
      </c>
      <c r="O1373" s="33" t="str">
        <f aca="false">IF(OR(LEN(D1373)&lt;&gt;17,ISERROR(FIND(MID(D1373,7,1),"0123456789ABCDEF"))),"ERROR","OK")</f>
        <v>ERROR</v>
      </c>
      <c r="P1373" s="33" t="str">
        <f aca="false">IF(OR(LEN(D1373)&lt;&gt;17,ISERROR(FIND(MID(D1373,8,1),"0123456789ABCDEF"))),"ERROR","OK")</f>
        <v>ERROR</v>
      </c>
      <c r="Q1373" s="33" t="str">
        <f aca="false">IF(ISERROR(FIND(MID(D1373,9,1),":")),"ERROR","OK")</f>
        <v>ERROR</v>
      </c>
      <c r="R1373" s="33" t="str">
        <f aca="false">IF(OR(LEN(D1373)&lt;&gt;17,ISERROR(FIND(MID(D1373,10,1),"0123456789ABCDEF"))),"ERROR","OK")</f>
        <v>ERROR</v>
      </c>
      <c r="S1373" s="33" t="str">
        <f aca="false">IF(OR(LEN(D1373)&lt;&gt;17,ISERROR(FIND(MID(D1373,11,1),"0123456789ABCDEF"))),"ERROR","OK")</f>
        <v>ERROR</v>
      </c>
      <c r="T1373" s="33" t="str">
        <f aca="false">IF(ISERROR(FIND(MID(D1373,12,1),":")),"ERROR","OK")</f>
        <v>ERROR</v>
      </c>
      <c r="U1373" s="33" t="str">
        <f aca="false">IF(OR(LEN(D1373)&lt;&gt;17,ISERROR(FIND(MID(D1373,13,1),"0123456789ABCDEF"))),"ERROR","OK")</f>
        <v>ERROR</v>
      </c>
      <c r="V1373" s="33" t="str">
        <f aca="false">IF(OR(LEN(D1373)&lt;&gt;17,ISERROR(FIND(MID(D1373,14,1),"0123456789ABCDEF"))),"ERROR","OK")</f>
        <v>ERROR</v>
      </c>
      <c r="W1373" s="33" t="str">
        <f aca="false">IF(ISERROR(FIND(MID(D1373,15,1),":")),"ERROR","OK")</f>
        <v>ERROR</v>
      </c>
      <c r="X1373" s="33" t="str">
        <f aca="false">IF(OR(LEN(D1373)&lt;&gt;17,ISERROR(FIND(MID(D1373,16,1),"0123456789ABCDEF"))),"ERROR","OK")</f>
        <v>ERROR</v>
      </c>
      <c r="Y1373" s="33" t="str">
        <f aca="false">IF(OR(LEN(D1373)&lt;&gt;17,ISERROR(FIND(MID(D1373,17,1),"0123456789ABCDEF"))),"ERROR","OK")</f>
        <v>ERROR</v>
      </c>
    </row>
    <row r="1374" customFormat="false" ht="18" hidden="false" customHeight="true" outlineLevel="0" collapsed="false">
      <c r="B1374" s="41"/>
      <c r="C1374" s="42"/>
      <c r="D1374" s="43"/>
      <c r="E1374" s="44" t="str">
        <f aca="false">IF(LEN(D1374)&lt;&gt;0,(IF(AND(I1374="OK",J1374="OK",K1374="OK",L1374="OK",M1374="OK",N1374="OK",O1374="OK",P1374="OK",Q1374="OK",R1374="OK",S1374="OK",T1374="OK",U1374="OK",V1374="OK",W1374="OK",X1374="OK",Y1374="OK"),"OK","ERROR")),"")</f>
        <v/>
      </c>
      <c r="F1374" s="45"/>
      <c r="G1374" s="45"/>
      <c r="I1374" s="33" t="str">
        <f aca="false">IF(OR(LEN(D1374)&lt;&gt;17,ISERROR(FIND(MID(D1374,1,1),"0123456789ABCDEF"))),"ERROR","OK")</f>
        <v>ERROR</v>
      </c>
      <c r="J1374" s="33" t="str">
        <f aca="false">IF(OR(LEN(D1374)&lt;&gt;17,ISERROR(FIND(MID(D1374,2,1),"0123456789ABCDEF"))),"ERROR","OK")</f>
        <v>ERROR</v>
      </c>
      <c r="K1374" s="33" t="str">
        <f aca="false">IF(ISERROR(FIND(MID(D1374,3,1),":")),"ERROR","OK")</f>
        <v>ERROR</v>
      </c>
      <c r="L1374" s="33" t="str">
        <f aca="false">IF(OR(LEN(D1374)&lt;&gt;17,ISERROR(FIND(MID(D1374,4,1),"0123456789ABCDEF"))),"ERROR","OK")</f>
        <v>ERROR</v>
      </c>
      <c r="M1374" s="33" t="str">
        <f aca="false">IF(OR(LEN(D1374)&lt;&gt;17,ISERROR(FIND(MID(D1374,5,1),"0123456789ABCDEF"))),"ERROR","OK")</f>
        <v>ERROR</v>
      </c>
      <c r="N1374" s="33" t="str">
        <f aca="false">IF(ISERROR(FIND(MID(D1374,6,1),":")),"ERROR","OK")</f>
        <v>ERROR</v>
      </c>
      <c r="O1374" s="33" t="str">
        <f aca="false">IF(OR(LEN(D1374)&lt;&gt;17,ISERROR(FIND(MID(D1374,7,1),"0123456789ABCDEF"))),"ERROR","OK")</f>
        <v>ERROR</v>
      </c>
      <c r="P1374" s="33" t="str">
        <f aca="false">IF(OR(LEN(D1374)&lt;&gt;17,ISERROR(FIND(MID(D1374,8,1),"0123456789ABCDEF"))),"ERROR","OK")</f>
        <v>ERROR</v>
      </c>
      <c r="Q1374" s="33" t="str">
        <f aca="false">IF(ISERROR(FIND(MID(D1374,9,1),":")),"ERROR","OK")</f>
        <v>ERROR</v>
      </c>
      <c r="R1374" s="33" t="str">
        <f aca="false">IF(OR(LEN(D1374)&lt;&gt;17,ISERROR(FIND(MID(D1374,10,1),"0123456789ABCDEF"))),"ERROR","OK")</f>
        <v>ERROR</v>
      </c>
      <c r="S1374" s="33" t="str">
        <f aca="false">IF(OR(LEN(D1374)&lt;&gt;17,ISERROR(FIND(MID(D1374,11,1),"0123456789ABCDEF"))),"ERROR","OK")</f>
        <v>ERROR</v>
      </c>
      <c r="T1374" s="33" t="str">
        <f aca="false">IF(ISERROR(FIND(MID(D1374,12,1),":")),"ERROR","OK")</f>
        <v>ERROR</v>
      </c>
      <c r="U1374" s="33" t="str">
        <f aca="false">IF(OR(LEN(D1374)&lt;&gt;17,ISERROR(FIND(MID(D1374,13,1),"0123456789ABCDEF"))),"ERROR","OK")</f>
        <v>ERROR</v>
      </c>
      <c r="V1374" s="33" t="str">
        <f aca="false">IF(OR(LEN(D1374)&lt;&gt;17,ISERROR(FIND(MID(D1374,14,1),"0123456789ABCDEF"))),"ERROR","OK")</f>
        <v>ERROR</v>
      </c>
      <c r="W1374" s="33" t="str">
        <f aca="false">IF(ISERROR(FIND(MID(D1374,15,1),":")),"ERROR","OK")</f>
        <v>ERROR</v>
      </c>
      <c r="X1374" s="33" t="str">
        <f aca="false">IF(OR(LEN(D1374)&lt;&gt;17,ISERROR(FIND(MID(D1374,16,1),"0123456789ABCDEF"))),"ERROR","OK")</f>
        <v>ERROR</v>
      </c>
      <c r="Y1374" s="33" t="str">
        <f aca="false">IF(OR(LEN(D1374)&lt;&gt;17,ISERROR(FIND(MID(D1374,17,1),"0123456789ABCDEF"))),"ERROR","OK")</f>
        <v>ERROR</v>
      </c>
    </row>
    <row r="1375" customFormat="false" ht="18" hidden="false" customHeight="true" outlineLevel="0" collapsed="false">
      <c r="B1375" s="41"/>
      <c r="C1375" s="42"/>
      <c r="D1375" s="43"/>
      <c r="E1375" s="44" t="str">
        <f aca="false">IF(LEN(D1375)&lt;&gt;0,(IF(AND(I1375="OK",J1375="OK",K1375="OK",L1375="OK",M1375="OK",N1375="OK",O1375="OK",P1375="OK",Q1375="OK",R1375="OK",S1375="OK",T1375="OK",U1375="OK",V1375="OK",W1375="OK",X1375="OK",Y1375="OK"),"OK","ERROR")),"")</f>
        <v/>
      </c>
      <c r="F1375" s="45"/>
      <c r="G1375" s="45"/>
      <c r="I1375" s="33" t="str">
        <f aca="false">IF(OR(LEN(D1375)&lt;&gt;17,ISERROR(FIND(MID(D1375,1,1),"0123456789ABCDEF"))),"ERROR","OK")</f>
        <v>ERROR</v>
      </c>
      <c r="J1375" s="33" t="str">
        <f aca="false">IF(OR(LEN(D1375)&lt;&gt;17,ISERROR(FIND(MID(D1375,2,1),"0123456789ABCDEF"))),"ERROR","OK")</f>
        <v>ERROR</v>
      </c>
      <c r="K1375" s="33" t="str">
        <f aca="false">IF(ISERROR(FIND(MID(D1375,3,1),":")),"ERROR","OK")</f>
        <v>ERROR</v>
      </c>
      <c r="L1375" s="33" t="str">
        <f aca="false">IF(OR(LEN(D1375)&lt;&gt;17,ISERROR(FIND(MID(D1375,4,1),"0123456789ABCDEF"))),"ERROR","OK")</f>
        <v>ERROR</v>
      </c>
      <c r="M1375" s="33" t="str">
        <f aca="false">IF(OR(LEN(D1375)&lt;&gt;17,ISERROR(FIND(MID(D1375,5,1),"0123456789ABCDEF"))),"ERROR","OK")</f>
        <v>ERROR</v>
      </c>
      <c r="N1375" s="33" t="str">
        <f aca="false">IF(ISERROR(FIND(MID(D1375,6,1),":")),"ERROR","OK")</f>
        <v>ERROR</v>
      </c>
      <c r="O1375" s="33" t="str">
        <f aca="false">IF(OR(LEN(D1375)&lt;&gt;17,ISERROR(FIND(MID(D1375,7,1),"0123456789ABCDEF"))),"ERROR","OK")</f>
        <v>ERROR</v>
      </c>
      <c r="P1375" s="33" t="str">
        <f aca="false">IF(OR(LEN(D1375)&lt;&gt;17,ISERROR(FIND(MID(D1375,8,1),"0123456789ABCDEF"))),"ERROR","OK")</f>
        <v>ERROR</v>
      </c>
      <c r="Q1375" s="33" t="str">
        <f aca="false">IF(ISERROR(FIND(MID(D1375,9,1),":")),"ERROR","OK")</f>
        <v>ERROR</v>
      </c>
      <c r="R1375" s="33" t="str">
        <f aca="false">IF(OR(LEN(D1375)&lt;&gt;17,ISERROR(FIND(MID(D1375,10,1),"0123456789ABCDEF"))),"ERROR","OK")</f>
        <v>ERROR</v>
      </c>
      <c r="S1375" s="33" t="str">
        <f aca="false">IF(OR(LEN(D1375)&lt;&gt;17,ISERROR(FIND(MID(D1375,11,1),"0123456789ABCDEF"))),"ERROR","OK")</f>
        <v>ERROR</v>
      </c>
      <c r="T1375" s="33" t="str">
        <f aca="false">IF(ISERROR(FIND(MID(D1375,12,1),":")),"ERROR","OK")</f>
        <v>ERROR</v>
      </c>
      <c r="U1375" s="33" t="str">
        <f aca="false">IF(OR(LEN(D1375)&lt;&gt;17,ISERROR(FIND(MID(D1375,13,1),"0123456789ABCDEF"))),"ERROR","OK")</f>
        <v>ERROR</v>
      </c>
      <c r="V1375" s="33" t="str">
        <f aca="false">IF(OR(LEN(D1375)&lt;&gt;17,ISERROR(FIND(MID(D1375,14,1),"0123456789ABCDEF"))),"ERROR","OK")</f>
        <v>ERROR</v>
      </c>
      <c r="W1375" s="33" t="str">
        <f aca="false">IF(ISERROR(FIND(MID(D1375,15,1),":")),"ERROR","OK")</f>
        <v>ERROR</v>
      </c>
      <c r="X1375" s="33" t="str">
        <f aca="false">IF(OR(LEN(D1375)&lt;&gt;17,ISERROR(FIND(MID(D1375,16,1),"0123456789ABCDEF"))),"ERROR","OK")</f>
        <v>ERROR</v>
      </c>
      <c r="Y1375" s="33" t="str">
        <f aca="false">IF(OR(LEN(D1375)&lt;&gt;17,ISERROR(FIND(MID(D1375,17,1),"0123456789ABCDEF"))),"ERROR","OK")</f>
        <v>ERROR</v>
      </c>
    </row>
    <row r="1376" customFormat="false" ht="18" hidden="false" customHeight="true" outlineLevel="0" collapsed="false">
      <c r="B1376" s="41"/>
      <c r="C1376" s="42"/>
      <c r="D1376" s="43"/>
      <c r="E1376" s="44" t="str">
        <f aca="false">IF(LEN(D1376)&lt;&gt;0,(IF(AND(I1376="OK",J1376="OK",K1376="OK",L1376="OK",M1376="OK",N1376="OK",O1376="OK",P1376="OK",Q1376="OK",R1376="OK",S1376="OK",T1376="OK",U1376="OK",V1376="OK",W1376="OK",X1376="OK",Y1376="OK"),"OK","ERROR")),"")</f>
        <v/>
      </c>
      <c r="F1376" s="45"/>
      <c r="G1376" s="45"/>
      <c r="I1376" s="33" t="str">
        <f aca="false">IF(OR(LEN(D1376)&lt;&gt;17,ISERROR(FIND(MID(D1376,1,1),"0123456789ABCDEF"))),"ERROR","OK")</f>
        <v>ERROR</v>
      </c>
      <c r="J1376" s="33" t="str">
        <f aca="false">IF(OR(LEN(D1376)&lt;&gt;17,ISERROR(FIND(MID(D1376,2,1),"0123456789ABCDEF"))),"ERROR","OK")</f>
        <v>ERROR</v>
      </c>
      <c r="K1376" s="33" t="str">
        <f aca="false">IF(ISERROR(FIND(MID(D1376,3,1),":")),"ERROR","OK")</f>
        <v>ERROR</v>
      </c>
      <c r="L1376" s="33" t="str">
        <f aca="false">IF(OR(LEN(D1376)&lt;&gt;17,ISERROR(FIND(MID(D1376,4,1),"0123456789ABCDEF"))),"ERROR","OK")</f>
        <v>ERROR</v>
      </c>
      <c r="M1376" s="33" t="str">
        <f aca="false">IF(OR(LEN(D1376)&lt;&gt;17,ISERROR(FIND(MID(D1376,5,1),"0123456789ABCDEF"))),"ERROR","OK")</f>
        <v>ERROR</v>
      </c>
      <c r="N1376" s="33" t="str">
        <f aca="false">IF(ISERROR(FIND(MID(D1376,6,1),":")),"ERROR","OK")</f>
        <v>ERROR</v>
      </c>
      <c r="O1376" s="33" t="str">
        <f aca="false">IF(OR(LEN(D1376)&lt;&gt;17,ISERROR(FIND(MID(D1376,7,1),"0123456789ABCDEF"))),"ERROR","OK")</f>
        <v>ERROR</v>
      </c>
      <c r="P1376" s="33" t="str">
        <f aca="false">IF(OR(LEN(D1376)&lt;&gt;17,ISERROR(FIND(MID(D1376,8,1),"0123456789ABCDEF"))),"ERROR","OK")</f>
        <v>ERROR</v>
      </c>
      <c r="Q1376" s="33" t="str">
        <f aca="false">IF(ISERROR(FIND(MID(D1376,9,1),":")),"ERROR","OK")</f>
        <v>ERROR</v>
      </c>
      <c r="R1376" s="33" t="str">
        <f aca="false">IF(OR(LEN(D1376)&lt;&gt;17,ISERROR(FIND(MID(D1376,10,1),"0123456789ABCDEF"))),"ERROR","OK")</f>
        <v>ERROR</v>
      </c>
      <c r="S1376" s="33" t="str">
        <f aca="false">IF(OR(LEN(D1376)&lt;&gt;17,ISERROR(FIND(MID(D1376,11,1),"0123456789ABCDEF"))),"ERROR","OK")</f>
        <v>ERROR</v>
      </c>
      <c r="T1376" s="33" t="str">
        <f aca="false">IF(ISERROR(FIND(MID(D1376,12,1),":")),"ERROR","OK")</f>
        <v>ERROR</v>
      </c>
      <c r="U1376" s="33" t="str">
        <f aca="false">IF(OR(LEN(D1376)&lt;&gt;17,ISERROR(FIND(MID(D1376,13,1),"0123456789ABCDEF"))),"ERROR","OK")</f>
        <v>ERROR</v>
      </c>
      <c r="V1376" s="33" t="str">
        <f aca="false">IF(OR(LEN(D1376)&lt;&gt;17,ISERROR(FIND(MID(D1376,14,1),"0123456789ABCDEF"))),"ERROR","OK")</f>
        <v>ERROR</v>
      </c>
      <c r="W1376" s="33" t="str">
        <f aca="false">IF(ISERROR(FIND(MID(D1376,15,1),":")),"ERROR","OK")</f>
        <v>ERROR</v>
      </c>
      <c r="X1376" s="33" t="str">
        <f aca="false">IF(OR(LEN(D1376)&lt;&gt;17,ISERROR(FIND(MID(D1376,16,1),"0123456789ABCDEF"))),"ERROR","OK")</f>
        <v>ERROR</v>
      </c>
      <c r="Y1376" s="33" t="str">
        <f aca="false">IF(OR(LEN(D1376)&lt;&gt;17,ISERROR(FIND(MID(D1376,17,1),"0123456789ABCDEF"))),"ERROR","OK")</f>
        <v>ERROR</v>
      </c>
    </row>
    <row r="1377" customFormat="false" ht="18" hidden="false" customHeight="true" outlineLevel="0" collapsed="false">
      <c r="B1377" s="41"/>
      <c r="C1377" s="42"/>
      <c r="D1377" s="43"/>
      <c r="E1377" s="44" t="str">
        <f aca="false">IF(LEN(D1377)&lt;&gt;0,(IF(AND(I1377="OK",J1377="OK",K1377="OK",L1377="OK",M1377="OK",N1377="OK",O1377="OK",P1377="OK",Q1377="OK",R1377="OK",S1377="OK",T1377="OK",U1377="OK",V1377="OK",W1377="OK",X1377="OK",Y1377="OK"),"OK","ERROR")),"")</f>
        <v/>
      </c>
      <c r="F1377" s="45"/>
      <c r="G1377" s="45"/>
      <c r="I1377" s="33" t="str">
        <f aca="false">IF(OR(LEN(D1377)&lt;&gt;17,ISERROR(FIND(MID(D1377,1,1),"0123456789ABCDEF"))),"ERROR","OK")</f>
        <v>ERROR</v>
      </c>
      <c r="J1377" s="33" t="str">
        <f aca="false">IF(OR(LEN(D1377)&lt;&gt;17,ISERROR(FIND(MID(D1377,2,1),"0123456789ABCDEF"))),"ERROR","OK")</f>
        <v>ERROR</v>
      </c>
      <c r="K1377" s="33" t="str">
        <f aca="false">IF(ISERROR(FIND(MID(D1377,3,1),":")),"ERROR","OK")</f>
        <v>ERROR</v>
      </c>
      <c r="L1377" s="33" t="str">
        <f aca="false">IF(OR(LEN(D1377)&lt;&gt;17,ISERROR(FIND(MID(D1377,4,1),"0123456789ABCDEF"))),"ERROR","OK")</f>
        <v>ERROR</v>
      </c>
      <c r="M1377" s="33" t="str">
        <f aca="false">IF(OR(LEN(D1377)&lt;&gt;17,ISERROR(FIND(MID(D1377,5,1),"0123456789ABCDEF"))),"ERROR","OK")</f>
        <v>ERROR</v>
      </c>
      <c r="N1377" s="33" t="str">
        <f aca="false">IF(ISERROR(FIND(MID(D1377,6,1),":")),"ERROR","OK")</f>
        <v>ERROR</v>
      </c>
      <c r="O1377" s="33" t="str">
        <f aca="false">IF(OR(LEN(D1377)&lt;&gt;17,ISERROR(FIND(MID(D1377,7,1),"0123456789ABCDEF"))),"ERROR","OK")</f>
        <v>ERROR</v>
      </c>
      <c r="P1377" s="33" t="str">
        <f aca="false">IF(OR(LEN(D1377)&lt;&gt;17,ISERROR(FIND(MID(D1377,8,1),"0123456789ABCDEF"))),"ERROR","OK")</f>
        <v>ERROR</v>
      </c>
      <c r="Q1377" s="33" t="str">
        <f aca="false">IF(ISERROR(FIND(MID(D1377,9,1),":")),"ERROR","OK")</f>
        <v>ERROR</v>
      </c>
      <c r="R1377" s="33" t="str">
        <f aca="false">IF(OR(LEN(D1377)&lt;&gt;17,ISERROR(FIND(MID(D1377,10,1),"0123456789ABCDEF"))),"ERROR","OK")</f>
        <v>ERROR</v>
      </c>
      <c r="S1377" s="33" t="str">
        <f aca="false">IF(OR(LEN(D1377)&lt;&gt;17,ISERROR(FIND(MID(D1377,11,1),"0123456789ABCDEF"))),"ERROR","OK")</f>
        <v>ERROR</v>
      </c>
      <c r="T1377" s="33" t="str">
        <f aca="false">IF(ISERROR(FIND(MID(D1377,12,1),":")),"ERROR","OK")</f>
        <v>ERROR</v>
      </c>
      <c r="U1377" s="33" t="str">
        <f aca="false">IF(OR(LEN(D1377)&lt;&gt;17,ISERROR(FIND(MID(D1377,13,1),"0123456789ABCDEF"))),"ERROR","OK")</f>
        <v>ERROR</v>
      </c>
      <c r="V1377" s="33" t="str">
        <f aca="false">IF(OR(LEN(D1377)&lt;&gt;17,ISERROR(FIND(MID(D1377,14,1),"0123456789ABCDEF"))),"ERROR","OK")</f>
        <v>ERROR</v>
      </c>
      <c r="W1377" s="33" t="str">
        <f aca="false">IF(ISERROR(FIND(MID(D1377,15,1),":")),"ERROR","OK")</f>
        <v>ERROR</v>
      </c>
      <c r="X1377" s="33" t="str">
        <f aca="false">IF(OR(LEN(D1377)&lt;&gt;17,ISERROR(FIND(MID(D1377,16,1),"0123456789ABCDEF"))),"ERROR","OK")</f>
        <v>ERROR</v>
      </c>
      <c r="Y1377" s="33" t="str">
        <f aca="false">IF(OR(LEN(D1377)&lt;&gt;17,ISERROR(FIND(MID(D1377,17,1),"0123456789ABCDEF"))),"ERROR","OK")</f>
        <v>ERROR</v>
      </c>
    </row>
    <row r="1378" customFormat="false" ht="18" hidden="false" customHeight="true" outlineLevel="0" collapsed="false">
      <c r="B1378" s="41"/>
      <c r="C1378" s="42"/>
      <c r="D1378" s="43"/>
      <c r="E1378" s="44" t="str">
        <f aca="false">IF(LEN(D1378)&lt;&gt;0,(IF(AND(I1378="OK",J1378="OK",K1378="OK",L1378="OK",M1378="OK",N1378="OK",O1378="OK",P1378="OK",Q1378="OK",R1378="OK",S1378="OK",T1378="OK",U1378="OK",V1378="OK",W1378="OK",X1378="OK",Y1378="OK"),"OK","ERROR")),"")</f>
        <v/>
      </c>
      <c r="F1378" s="45"/>
      <c r="G1378" s="45"/>
      <c r="I1378" s="33" t="str">
        <f aca="false">IF(OR(LEN(D1378)&lt;&gt;17,ISERROR(FIND(MID(D1378,1,1),"0123456789ABCDEF"))),"ERROR","OK")</f>
        <v>ERROR</v>
      </c>
      <c r="J1378" s="33" t="str">
        <f aca="false">IF(OR(LEN(D1378)&lt;&gt;17,ISERROR(FIND(MID(D1378,2,1),"0123456789ABCDEF"))),"ERROR","OK")</f>
        <v>ERROR</v>
      </c>
      <c r="K1378" s="33" t="str">
        <f aca="false">IF(ISERROR(FIND(MID(D1378,3,1),":")),"ERROR","OK")</f>
        <v>ERROR</v>
      </c>
      <c r="L1378" s="33" t="str">
        <f aca="false">IF(OR(LEN(D1378)&lt;&gt;17,ISERROR(FIND(MID(D1378,4,1),"0123456789ABCDEF"))),"ERROR","OK")</f>
        <v>ERROR</v>
      </c>
      <c r="M1378" s="33" t="str">
        <f aca="false">IF(OR(LEN(D1378)&lt;&gt;17,ISERROR(FIND(MID(D1378,5,1),"0123456789ABCDEF"))),"ERROR","OK")</f>
        <v>ERROR</v>
      </c>
      <c r="N1378" s="33" t="str">
        <f aca="false">IF(ISERROR(FIND(MID(D1378,6,1),":")),"ERROR","OK")</f>
        <v>ERROR</v>
      </c>
      <c r="O1378" s="33" t="str">
        <f aca="false">IF(OR(LEN(D1378)&lt;&gt;17,ISERROR(FIND(MID(D1378,7,1),"0123456789ABCDEF"))),"ERROR","OK")</f>
        <v>ERROR</v>
      </c>
      <c r="P1378" s="33" t="str">
        <f aca="false">IF(OR(LEN(D1378)&lt;&gt;17,ISERROR(FIND(MID(D1378,8,1),"0123456789ABCDEF"))),"ERROR","OK")</f>
        <v>ERROR</v>
      </c>
      <c r="Q1378" s="33" t="str">
        <f aca="false">IF(ISERROR(FIND(MID(D1378,9,1),":")),"ERROR","OK")</f>
        <v>ERROR</v>
      </c>
      <c r="R1378" s="33" t="str">
        <f aca="false">IF(OR(LEN(D1378)&lt;&gt;17,ISERROR(FIND(MID(D1378,10,1),"0123456789ABCDEF"))),"ERROR","OK")</f>
        <v>ERROR</v>
      </c>
      <c r="S1378" s="33" t="str">
        <f aca="false">IF(OR(LEN(D1378)&lt;&gt;17,ISERROR(FIND(MID(D1378,11,1),"0123456789ABCDEF"))),"ERROR","OK")</f>
        <v>ERROR</v>
      </c>
      <c r="T1378" s="33" t="str">
        <f aca="false">IF(ISERROR(FIND(MID(D1378,12,1),":")),"ERROR","OK")</f>
        <v>ERROR</v>
      </c>
      <c r="U1378" s="33" t="str">
        <f aca="false">IF(OR(LEN(D1378)&lt;&gt;17,ISERROR(FIND(MID(D1378,13,1),"0123456789ABCDEF"))),"ERROR","OK")</f>
        <v>ERROR</v>
      </c>
      <c r="V1378" s="33" t="str">
        <f aca="false">IF(OR(LEN(D1378)&lt;&gt;17,ISERROR(FIND(MID(D1378,14,1),"0123456789ABCDEF"))),"ERROR","OK")</f>
        <v>ERROR</v>
      </c>
      <c r="W1378" s="33" t="str">
        <f aca="false">IF(ISERROR(FIND(MID(D1378,15,1),":")),"ERROR","OK")</f>
        <v>ERROR</v>
      </c>
      <c r="X1378" s="33" t="str">
        <f aca="false">IF(OR(LEN(D1378)&lt;&gt;17,ISERROR(FIND(MID(D1378,16,1),"0123456789ABCDEF"))),"ERROR","OK")</f>
        <v>ERROR</v>
      </c>
      <c r="Y1378" s="33" t="str">
        <f aca="false">IF(OR(LEN(D1378)&lt;&gt;17,ISERROR(FIND(MID(D1378,17,1),"0123456789ABCDEF"))),"ERROR","OK")</f>
        <v>ERROR</v>
      </c>
    </row>
    <row r="1379" customFormat="false" ht="18" hidden="false" customHeight="true" outlineLevel="0" collapsed="false">
      <c r="B1379" s="41"/>
      <c r="C1379" s="42"/>
      <c r="D1379" s="43"/>
      <c r="E1379" s="44" t="str">
        <f aca="false">IF(LEN(D1379)&lt;&gt;0,(IF(AND(I1379="OK",J1379="OK",K1379="OK",L1379="OK",M1379="OK",N1379="OK",O1379="OK",P1379="OK",Q1379="OK",R1379="OK",S1379="OK",T1379="OK",U1379="OK",V1379="OK",W1379="OK",X1379="OK",Y1379="OK"),"OK","ERROR")),"")</f>
        <v/>
      </c>
      <c r="F1379" s="45"/>
      <c r="G1379" s="45"/>
      <c r="I1379" s="33" t="str">
        <f aca="false">IF(OR(LEN(D1379)&lt;&gt;17,ISERROR(FIND(MID(D1379,1,1),"0123456789ABCDEF"))),"ERROR","OK")</f>
        <v>ERROR</v>
      </c>
      <c r="J1379" s="33" t="str">
        <f aca="false">IF(OR(LEN(D1379)&lt;&gt;17,ISERROR(FIND(MID(D1379,2,1),"0123456789ABCDEF"))),"ERROR","OK")</f>
        <v>ERROR</v>
      </c>
      <c r="K1379" s="33" t="str">
        <f aca="false">IF(ISERROR(FIND(MID(D1379,3,1),":")),"ERROR","OK")</f>
        <v>ERROR</v>
      </c>
      <c r="L1379" s="33" t="str">
        <f aca="false">IF(OR(LEN(D1379)&lt;&gt;17,ISERROR(FIND(MID(D1379,4,1),"0123456789ABCDEF"))),"ERROR","OK")</f>
        <v>ERROR</v>
      </c>
      <c r="M1379" s="33" t="str">
        <f aca="false">IF(OR(LEN(D1379)&lt;&gt;17,ISERROR(FIND(MID(D1379,5,1),"0123456789ABCDEF"))),"ERROR","OK")</f>
        <v>ERROR</v>
      </c>
      <c r="N1379" s="33" t="str">
        <f aca="false">IF(ISERROR(FIND(MID(D1379,6,1),":")),"ERROR","OK")</f>
        <v>ERROR</v>
      </c>
      <c r="O1379" s="33" t="str">
        <f aca="false">IF(OR(LEN(D1379)&lt;&gt;17,ISERROR(FIND(MID(D1379,7,1),"0123456789ABCDEF"))),"ERROR","OK")</f>
        <v>ERROR</v>
      </c>
      <c r="P1379" s="33" t="str">
        <f aca="false">IF(OR(LEN(D1379)&lt;&gt;17,ISERROR(FIND(MID(D1379,8,1),"0123456789ABCDEF"))),"ERROR","OK")</f>
        <v>ERROR</v>
      </c>
      <c r="Q1379" s="33" t="str">
        <f aca="false">IF(ISERROR(FIND(MID(D1379,9,1),":")),"ERROR","OK")</f>
        <v>ERROR</v>
      </c>
      <c r="R1379" s="33" t="str">
        <f aca="false">IF(OR(LEN(D1379)&lt;&gt;17,ISERROR(FIND(MID(D1379,10,1),"0123456789ABCDEF"))),"ERROR","OK")</f>
        <v>ERROR</v>
      </c>
      <c r="S1379" s="33" t="str">
        <f aca="false">IF(OR(LEN(D1379)&lt;&gt;17,ISERROR(FIND(MID(D1379,11,1),"0123456789ABCDEF"))),"ERROR","OK")</f>
        <v>ERROR</v>
      </c>
      <c r="T1379" s="33" t="str">
        <f aca="false">IF(ISERROR(FIND(MID(D1379,12,1),":")),"ERROR","OK")</f>
        <v>ERROR</v>
      </c>
      <c r="U1379" s="33" t="str">
        <f aca="false">IF(OR(LEN(D1379)&lt;&gt;17,ISERROR(FIND(MID(D1379,13,1),"0123456789ABCDEF"))),"ERROR","OK")</f>
        <v>ERROR</v>
      </c>
      <c r="V1379" s="33" t="str">
        <f aca="false">IF(OR(LEN(D1379)&lt;&gt;17,ISERROR(FIND(MID(D1379,14,1),"0123456789ABCDEF"))),"ERROR","OK")</f>
        <v>ERROR</v>
      </c>
      <c r="W1379" s="33" t="str">
        <f aca="false">IF(ISERROR(FIND(MID(D1379,15,1),":")),"ERROR","OK")</f>
        <v>ERROR</v>
      </c>
      <c r="X1379" s="33" t="str">
        <f aca="false">IF(OR(LEN(D1379)&lt;&gt;17,ISERROR(FIND(MID(D1379,16,1),"0123456789ABCDEF"))),"ERROR","OK")</f>
        <v>ERROR</v>
      </c>
      <c r="Y1379" s="33" t="str">
        <f aca="false">IF(OR(LEN(D1379)&lt;&gt;17,ISERROR(FIND(MID(D1379,17,1),"0123456789ABCDEF"))),"ERROR","OK")</f>
        <v>ERROR</v>
      </c>
    </row>
    <row r="1380" customFormat="false" ht="18" hidden="false" customHeight="true" outlineLevel="0" collapsed="false">
      <c r="B1380" s="41"/>
      <c r="C1380" s="42"/>
      <c r="D1380" s="43"/>
      <c r="E1380" s="44" t="str">
        <f aca="false">IF(LEN(D1380)&lt;&gt;0,(IF(AND(I1380="OK",J1380="OK",K1380="OK",L1380="OK",M1380="OK",N1380="OK",O1380="OK",P1380="OK",Q1380="OK",R1380="OK",S1380="OK",T1380="OK",U1380="OK",V1380="OK",W1380="OK",X1380="OK",Y1380="OK"),"OK","ERROR")),"")</f>
        <v/>
      </c>
      <c r="F1380" s="45"/>
      <c r="G1380" s="45"/>
      <c r="I1380" s="33" t="str">
        <f aca="false">IF(OR(LEN(D1380)&lt;&gt;17,ISERROR(FIND(MID(D1380,1,1),"0123456789ABCDEF"))),"ERROR","OK")</f>
        <v>ERROR</v>
      </c>
      <c r="J1380" s="33" t="str">
        <f aca="false">IF(OR(LEN(D1380)&lt;&gt;17,ISERROR(FIND(MID(D1380,2,1),"0123456789ABCDEF"))),"ERROR","OK")</f>
        <v>ERROR</v>
      </c>
      <c r="K1380" s="33" t="str">
        <f aca="false">IF(ISERROR(FIND(MID(D1380,3,1),":")),"ERROR","OK")</f>
        <v>ERROR</v>
      </c>
      <c r="L1380" s="33" t="str">
        <f aca="false">IF(OR(LEN(D1380)&lt;&gt;17,ISERROR(FIND(MID(D1380,4,1),"0123456789ABCDEF"))),"ERROR","OK")</f>
        <v>ERROR</v>
      </c>
      <c r="M1380" s="33" t="str">
        <f aca="false">IF(OR(LEN(D1380)&lt;&gt;17,ISERROR(FIND(MID(D1380,5,1),"0123456789ABCDEF"))),"ERROR","OK")</f>
        <v>ERROR</v>
      </c>
      <c r="N1380" s="33" t="str">
        <f aca="false">IF(ISERROR(FIND(MID(D1380,6,1),":")),"ERROR","OK")</f>
        <v>ERROR</v>
      </c>
      <c r="O1380" s="33" t="str">
        <f aca="false">IF(OR(LEN(D1380)&lt;&gt;17,ISERROR(FIND(MID(D1380,7,1),"0123456789ABCDEF"))),"ERROR","OK")</f>
        <v>ERROR</v>
      </c>
      <c r="P1380" s="33" t="str">
        <f aca="false">IF(OR(LEN(D1380)&lt;&gt;17,ISERROR(FIND(MID(D1380,8,1),"0123456789ABCDEF"))),"ERROR","OK")</f>
        <v>ERROR</v>
      </c>
      <c r="Q1380" s="33" t="str">
        <f aca="false">IF(ISERROR(FIND(MID(D1380,9,1),":")),"ERROR","OK")</f>
        <v>ERROR</v>
      </c>
      <c r="R1380" s="33" t="str">
        <f aca="false">IF(OR(LEN(D1380)&lt;&gt;17,ISERROR(FIND(MID(D1380,10,1),"0123456789ABCDEF"))),"ERROR","OK")</f>
        <v>ERROR</v>
      </c>
      <c r="S1380" s="33" t="str">
        <f aca="false">IF(OR(LEN(D1380)&lt;&gt;17,ISERROR(FIND(MID(D1380,11,1),"0123456789ABCDEF"))),"ERROR","OK")</f>
        <v>ERROR</v>
      </c>
      <c r="T1380" s="33" t="str">
        <f aca="false">IF(ISERROR(FIND(MID(D1380,12,1),":")),"ERROR","OK")</f>
        <v>ERROR</v>
      </c>
      <c r="U1380" s="33" t="str">
        <f aca="false">IF(OR(LEN(D1380)&lt;&gt;17,ISERROR(FIND(MID(D1380,13,1),"0123456789ABCDEF"))),"ERROR","OK")</f>
        <v>ERROR</v>
      </c>
      <c r="V1380" s="33" t="str">
        <f aca="false">IF(OR(LEN(D1380)&lt;&gt;17,ISERROR(FIND(MID(D1380,14,1),"0123456789ABCDEF"))),"ERROR","OK")</f>
        <v>ERROR</v>
      </c>
      <c r="W1380" s="33" t="str">
        <f aca="false">IF(ISERROR(FIND(MID(D1380,15,1),":")),"ERROR","OK")</f>
        <v>ERROR</v>
      </c>
      <c r="X1380" s="33" t="str">
        <f aca="false">IF(OR(LEN(D1380)&lt;&gt;17,ISERROR(FIND(MID(D1380,16,1),"0123456789ABCDEF"))),"ERROR","OK")</f>
        <v>ERROR</v>
      </c>
      <c r="Y1380" s="33" t="str">
        <f aca="false">IF(OR(LEN(D1380)&lt;&gt;17,ISERROR(FIND(MID(D1380,17,1),"0123456789ABCDEF"))),"ERROR","OK")</f>
        <v>ERROR</v>
      </c>
    </row>
    <row r="1381" customFormat="false" ht="18" hidden="false" customHeight="true" outlineLevel="0" collapsed="false">
      <c r="B1381" s="41"/>
      <c r="C1381" s="42"/>
      <c r="D1381" s="43"/>
      <c r="E1381" s="44" t="str">
        <f aca="false">IF(LEN(D1381)&lt;&gt;0,(IF(AND(I1381="OK",J1381="OK",K1381="OK",L1381="OK",M1381="OK",N1381="OK",O1381="OK",P1381="OK",Q1381="OK",R1381="OK",S1381="OK",T1381="OK",U1381="OK",V1381="OK",W1381="OK",X1381="OK",Y1381="OK"),"OK","ERROR")),"")</f>
        <v/>
      </c>
      <c r="F1381" s="45"/>
      <c r="G1381" s="45"/>
      <c r="I1381" s="33" t="str">
        <f aca="false">IF(OR(LEN(D1381)&lt;&gt;17,ISERROR(FIND(MID(D1381,1,1),"0123456789ABCDEF"))),"ERROR","OK")</f>
        <v>ERROR</v>
      </c>
      <c r="J1381" s="33" t="str">
        <f aca="false">IF(OR(LEN(D1381)&lt;&gt;17,ISERROR(FIND(MID(D1381,2,1),"0123456789ABCDEF"))),"ERROR","OK")</f>
        <v>ERROR</v>
      </c>
      <c r="K1381" s="33" t="str">
        <f aca="false">IF(ISERROR(FIND(MID(D1381,3,1),":")),"ERROR","OK")</f>
        <v>ERROR</v>
      </c>
      <c r="L1381" s="33" t="str">
        <f aca="false">IF(OR(LEN(D1381)&lt;&gt;17,ISERROR(FIND(MID(D1381,4,1),"0123456789ABCDEF"))),"ERROR","OK")</f>
        <v>ERROR</v>
      </c>
      <c r="M1381" s="33" t="str">
        <f aca="false">IF(OR(LEN(D1381)&lt;&gt;17,ISERROR(FIND(MID(D1381,5,1),"0123456789ABCDEF"))),"ERROR","OK")</f>
        <v>ERROR</v>
      </c>
      <c r="N1381" s="33" t="str">
        <f aca="false">IF(ISERROR(FIND(MID(D1381,6,1),":")),"ERROR","OK")</f>
        <v>ERROR</v>
      </c>
      <c r="O1381" s="33" t="str">
        <f aca="false">IF(OR(LEN(D1381)&lt;&gt;17,ISERROR(FIND(MID(D1381,7,1),"0123456789ABCDEF"))),"ERROR","OK")</f>
        <v>ERROR</v>
      </c>
      <c r="P1381" s="33" t="str">
        <f aca="false">IF(OR(LEN(D1381)&lt;&gt;17,ISERROR(FIND(MID(D1381,8,1),"0123456789ABCDEF"))),"ERROR","OK")</f>
        <v>ERROR</v>
      </c>
      <c r="Q1381" s="33" t="str">
        <f aca="false">IF(ISERROR(FIND(MID(D1381,9,1),":")),"ERROR","OK")</f>
        <v>ERROR</v>
      </c>
      <c r="R1381" s="33" t="str">
        <f aca="false">IF(OR(LEN(D1381)&lt;&gt;17,ISERROR(FIND(MID(D1381,10,1),"0123456789ABCDEF"))),"ERROR","OK")</f>
        <v>ERROR</v>
      </c>
      <c r="S1381" s="33" t="str">
        <f aca="false">IF(OR(LEN(D1381)&lt;&gt;17,ISERROR(FIND(MID(D1381,11,1),"0123456789ABCDEF"))),"ERROR","OK")</f>
        <v>ERROR</v>
      </c>
      <c r="T1381" s="33" t="str">
        <f aca="false">IF(ISERROR(FIND(MID(D1381,12,1),":")),"ERROR","OK")</f>
        <v>ERROR</v>
      </c>
      <c r="U1381" s="33" t="str">
        <f aca="false">IF(OR(LEN(D1381)&lt;&gt;17,ISERROR(FIND(MID(D1381,13,1),"0123456789ABCDEF"))),"ERROR","OK")</f>
        <v>ERROR</v>
      </c>
      <c r="V1381" s="33" t="str">
        <f aca="false">IF(OR(LEN(D1381)&lt;&gt;17,ISERROR(FIND(MID(D1381,14,1),"0123456789ABCDEF"))),"ERROR","OK")</f>
        <v>ERROR</v>
      </c>
      <c r="W1381" s="33" t="str">
        <f aca="false">IF(ISERROR(FIND(MID(D1381,15,1),":")),"ERROR","OK")</f>
        <v>ERROR</v>
      </c>
      <c r="X1381" s="33" t="str">
        <f aca="false">IF(OR(LEN(D1381)&lt;&gt;17,ISERROR(FIND(MID(D1381,16,1),"0123456789ABCDEF"))),"ERROR","OK")</f>
        <v>ERROR</v>
      </c>
      <c r="Y1381" s="33" t="str">
        <f aca="false">IF(OR(LEN(D1381)&lt;&gt;17,ISERROR(FIND(MID(D1381,17,1),"0123456789ABCDEF"))),"ERROR","OK")</f>
        <v>ERROR</v>
      </c>
    </row>
    <row r="1382" customFormat="false" ht="18" hidden="false" customHeight="true" outlineLevel="0" collapsed="false">
      <c r="B1382" s="41"/>
      <c r="C1382" s="42"/>
      <c r="D1382" s="43"/>
      <c r="E1382" s="44" t="str">
        <f aca="false">IF(LEN(D1382)&lt;&gt;0,(IF(AND(I1382="OK",J1382="OK",K1382="OK",L1382="OK",M1382="OK",N1382="OK",O1382="OK",P1382="OK",Q1382="OK",R1382="OK",S1382="OK",T1382="OK",U1382="OK",V1382="OK",W1382="OK",X1382="OK",Y1382="OK"),"OK","ERROR")),"")</f>
        <v/>
      </c>
      <c r="F1382" s="45"/>
      <c r="G1382" s="45"/>
      <c r="I1382" s="33" t="str">
        <f aca="false">IF(OR(LEN(D1382)&lt;&gt;17,ISERROR(FIND(MID(D1382,1,1),"0123456789ABCDEF"))),"ERROR","OK")</f>
        <v>ERROR</v>
      </c>
      <c r="J1382" s="33" t="str">
        <f aca="false">IF(OR(LEN(D1382)&lt;&gt;17,ISERROR(FIND(MID(D1382,2,1),"0123456789ABCDEF"))),"ERROR","OK")</f>
        <v>ERROR</v>
      </c>
      <c r="K1382" s="33" t="str">
        <f aca="false">IF(ISERROR(FIND(MID(D1382,3,1),":")),"ERROR","OK")</f>
        <v>ERROR</v>
      </c>
      <c r="L1382" s="33" t="str">
        <f aca="false">IF(OR(LEN(D1382)&lt;&gt;17,ISERROR(FIND(MID(D1382,4,1),"0123456789ABCDEF"))),"ERROR","OK")</f>
        <v>ERROR</v>
      </c>
      <c r="M1382" s="33" t="str">
        <f aca="false">IF(OR(LEN(D1382)&lt;&gt;17,ISERROR(FIND(MID(D1382,5,1),"0123456789ABCDEF"))),"ERROR","OK")</f>
        <v>ERROR</v>
      </c>
      <c r="N1382" s="33" t="str">
        <f aca="false">IF(ISERROR(FIND(MID(D1382,6,1),":")),"ERROR","OK")</f>
        <v>ERROR</v>
      </c>
      <c r="O1382" s="33" t="str">
        <f aca="false">IF(OR(LEN(D1382)&lt;&gt;17,ISERROR(FIND(MID(D1382,7,1),"0123456789ABCDEF"))),"ERROR","OK")</f>
        <v>ERROR</v>
      </c>
      <c r="P1382" s="33" t="str">
        <f aca="false">IF(OR(LEN(D1382)&lt;&gt;17,ISERROR(FIND(MID(D1382,8,1),"0123456789ABCDEF"))),"ERROR","OK")</f>
        <v>ERROR</v>
      </c>
      <c r="Q1382" s="33" t="str">
        <f aca="false">IF(ISERROR(FIND(MID(D1382,9,1),":")),"ERROR","OK")</f>
        <v>ERROR</v>
      </c>
      <c r="R1382" s="33" t="str">
        <f aca="false">IF(OR(LEN(D1382)&lt;&gt;17,ISERROR(FIND(MID(D1382,10,1),"0123456789ABCDEF"))),"ERROR","OK")</f>
        <v>ERROR</v>
      </c>
      <c r="S1382" s="33" t="str">
        <f aca="false">IF(OR(LEN(D1382)&lt;&gt;17,ISERROR(FIND(MID(D1382,11,1),"0123456789ABCDEF"))),"ERROR","OK")</f>
        <v>ERROR</v>
      </c>
      <c r="T1382" s="33" t="str">
        <f aca="false">IF(ISERROR(FIND(MID(D1382,12,1),":")),"ERROR","OK")</f>
        <v>ERROR</v>
      </c>
      <c r="U1382" s="33" t="str">
        <f aca="false">IF(OR(LEN(D1382)&lt;&gt;17,ISERROR(FIND(MID(D1382,13,1),"0123456789ABCDEF"))),"ERROR","OK")</f>
        <v>ERROR</v>
      </c>
      <c r="V1382" s="33" t="str">
        <f aca="false">IF(OR(LEN(D1382)&lt;&gt;17,ISERROR(FIND(MID(D1382,14,1),"0123456789ABCDEF"))),"ERROR","OK")</f>
        <v>ERROR</v>
      </c>
      <c r="W1382" s="33" t="str">
        <f aca="false">IF(ISERROR(FIND(MID(D1382,15,1),":")),"ERROR","OK")</f>
        <v>ERROR</v>
      </c>
      <c r="X1382" s="33" t="str">
        <f aca="false">IF(OR(LEN(D1382)&lt;&gt;17,ISERROR(FIND(MID(D1382,16,1),"0123456789ABCDEF"))),"ERROR","OK")</f>
        <v>ERROR</v>
      </c>
      <c r="Y1382" s="33" t="str">
        <f aca="false">IF(OR(LEN(D1382)&lt;&gt;17,ISERROR(FIND(MID(D1382,17,1),"0123456789ABCDEF"))),"ERROR","OK")</f>
        <v>ERROR</v>
      </c>
    </row>
    <row r="1383" customFormat="false" ht="18" hidden="false" customHeight="true" outlineLevel="0" collapsed="false">
      <c r="B1383" s="41"/>
      <c r="C1383" s="42"/>
      <c r="D1383" s="43"/>
      <c r="E1383" s="44" t="str">
        <f aca="false">IF(LEN(D1383)&lt;&gt;0,(IF(AND(I1383="OK",J1383="OK",K1383="OK",L1383="OK",M1383="OK",N1383="OK",O1383="OK",P1383="OK",Q1383="OK",R1383="OK",S1383="OK",T1383="OK",U1383="OK",V1383="OK",W1383="OK",X1383="OK",Y1383="OK"),"OK","ERROR")),"")</f>
        <v/>
      </c>
      <c r="F1383" s="45"/>
      <c r="G1383" s="45"/>
      <c r="I1383" s="33" t="str">
        <f aca="false">IF(OR(LEN(D1383)&lt;&gt;17,ISERROR(FIND(MID(D1383,1,1),"0123456789ABCDEF"))),"ERROR","OK")</f>
        <v>ERROR</v>
      </c>
      <c r="J1383" s="33" t="str">
        <f aca="false">IF(OR(LEN(D1383)&lt;&gt;17,ISERROR(FIND(MID(D1383,2,1),"0123456789ABCDEF"))),"ERROR","OK")</f>
        <v>ERROR</v>
      </c>
      <c r="K1383" s="33" t="str">
        <f aca="false">IF(ISERROR(FIND(MID(D1383,3,1),":")),"ERROR","OK")</f>
        <v>ERROR</v>
      </c>
      <c r="L1383" s="33" t="str">
        <f aca="false">IF(OR(LEN(D1383)&lt;&gt;17,ISERROR(FIND(MID(D1383,4,1),"0123456789ABCDEF"))),"ERROR","OK")</f>
        <v>ERROR</v>
      </c>
      <c r="M1383" s="33" t="str">
        <f aca="false">IF(OR(LEN(D1383)&lt;&gt;17,ISERROR(FIND(MID(D1383,5,1),"0123456789ABCDEF"))),"ERROR","OK")</f>
        <v>ERROR</v>
      </c>
      <c r="N1383" s="33" t="str">
        <f aca="false">IF(ISERROR(FIND(MID(D1383,6,1),":")),"ERROR","OK")</f>
        <v>ERROR</v>
      </c>
      <c r="O1383" s="33" t="str">
        <f aca="false">IF(OR(LEN(D1383)&lt;&gt;17,ISERROR(FIND(MID(D1383,7,1),"0123456789ABCDEF"))),"ERROR","OK")</f>
        <v>ERROR</v>
      </c>
      <c r="P1383" s="33" t="str">
        <f aca="false">IF(OR(LEN(D1383)&lt;&gt;17,ISERROR(FIND(MID(D1383,8,1),"0123456789ABCDEF"))),"ERROR","OK")</f>
        <v>ERROR</v>
      </c>
      <c r="Q1383" s="33" t="str">
        <f aca="false">IF(ISERROR(FIND(MID(D1383,9,1),":")),"ERROR","OK")</f>
        <v>ERROR</v>
      </c>
      <c r="R1383" s="33" t="str">
        <f aca="false">IF(OR(LEN(D1383)&lt;&gt;17,ISERROR(FIND(MID(D1383,10,1),"0123456789ABCDEF"))),"ERROR","OK")</f>
        <v>ERROR</v>
      </c>
      <c r="S1383" s="33" t="str">
        <f aca="false">IF(OR(LEN(D1383)&lt;&gt;17,ISERROR(FIND(MID(D1383,11,1),"0123456789ABCDEF"))),"ERROR","OK")</f>
        <v>ERROR</v>
      </c>
      <c r="T1383" s="33" t="str">
        <f aca="false">IF(ISERROR(FIND(MID(D1383,12,1),":")),"ERROR","OK")</f>
        <v>ERROR</v>
      </c>
      <c r="U1383" s="33" t="str">
        <f aca="false">IF(OR(LEN(D1383)&lt;&gt;17,ISERROR(FIND(MID(D1383,13,1),"0123456789ABCDEF"))),"ERROR","OK")</f>
        <v>ERROR</v>
      </c>
      <c r="V1383" s="33" t="str">
        <f aca="false">IF(OR(LEN(D1383)&lt;&gt;17,ISERROR(FIND(MID(D1383,14,1),"0123456789ABCDEF"))),"ERROR","OK")</f>
        <v>ERROR</v>
      </c>
      <c r="W1383" s="33" t="str">
        <f aca="false">IF(ISERROR(FIND(MID(D1383,15,1),":")),"ERROR","OK")</f>
        <v>ERROR</v>
      </c>
      <c r="X1383" s="33" t="str">
        <f aca="false">IF(OR(LEN(D1383)&lt;&gt;17,ISERROR(FIND(MID(D1383,16,1),"0123456789ABCDEF"))),"ERROR","OK")</f>
        <v>ERROR</v>
      </c>
      <c r="Y1383" s="33" t="str">
        <f aca="false">IF(OR(LEN(D1383)&lt;&gt;17,ISERROR(FIND(MID(D1383,17,1),"0123456789ABCDEF"))),"ERROR","OK")</f>
        <v>ERROR</v>
      </c>
    </row>
    <row r="1384" customFormat="false" ht="18" hidden="false" customHeight="true" outlineLevel="0" collapsed="false">
      <c r="B1384" s="41"/>
      <c r="C1384" s="42"/>
      <c r="D1384" s="43"/>
      <c r="E1384" s="44" t="str">
        <f aca="false">IF(LEN(D1384)&lt;&gt;0,(IF(AND(I1384="OK",J1384="OK",K1384="OK",L1384="OK",M1384="OK",N1384="OK",O1384="OK",P1384="OK",Q1384="OK",R1384="OK",S1384="OK",T1384="OK",U1384="OK",V1384="OK",W1384="OK",X1384="OK",Y1384="OK"),"OK","ERROR")),"")</f>
        <v/>
      </c>
      <c r="F1384" s="45"/>
      <c r="G1384" s="45"/>
      <c r="I1384" s="33" t="str">
        <f aca="false">IF(OR(LEN(D1384)&lt;&gt;17,ISERROR(FIND(MID(D1384,1,1),"0123456789ABCDEF"))),"ERROR","OK")</f>
        <v>ERROR</v>
      </c>
      <c r="J1384" s="33" t="str">
        <f aca="false">IF(OR(LEN(D1384)&lt;&gt;17,ISERROR(FIND(MID(D1384,2,1),"0123456789ABCDEF"))),"ERROR","OK")</f>
        <v>ERROR</v>
      </c>
      <c r="K1384" s="33" t="str">
        <f aca="false">IF(ISERROR(FIND(MID(D1384,3,1),":")),"ERROR","OK")</f>
        <v>ERROR</v>
      </c>
      <c r="L1384" s="33" t="str">
        <f aca="false">IF(OR(LEN(D1384)&lt;&gt;17,ISERROR(FIND(MID(D1384,4,1),"0123456789ABCDEF"))),"ERROR","OK")</f>
        <v>ERROR</v>
      </c>
      <c r="M1384" s="33" t="str">
        <f aca="false">IF(OR(LEN(D1384)&lt;&gt;17,ISERROR(FIND(MID(D1384,5,1),"0123456789ABCDEF"))),"ERROR","OK")</f>
        <v>ERROR</v>
      </c>
      <c r="N1384" s="33" t="str">
        <f aca="false">IF(ISERROR(FIND(MID(D1384,6,1),":")),"ERROR","OK")</f>
        <v>ERROR</v>
      </c>
      <c r="O1384" s="33" t="str">
        <f aca="false">IF(OR(LEN(D1384)&lt;&gt;17,ISERROR(FIND(MID(D1384,7,1),"0123456789ABCDEF"))),"ERROR","OK")</f>
        <v>ERROR</v>
      </c>
      <c r="P1384" s="33" t="str">
        <f aca="false">IF(OR(LEN(D1384)&lt;&gt;17,ISERROR(FIND(MID(D1384,8,1),"0123456789ABCDEF"))),"ERROR","OK")</f>
        <v>ERROR</v>
      </c>
      <c r="Q1384" s="33" t="str">
        <f aca="false">IF(ISERROR(FIND(MID(D1384,9,1),":")),"ERROR","OK")</f>
        <v>ERROR</v>
      </c>
      <c r="R1384" s="33" t="str">
        <f aca="false">IF(OR(LEN(D1384)&lt;&gt;17,ISERROR(FIND(MID(D1384,10,1),"0123456789ABCDEF"))),"ERROR","OK")</f>
        <v>ERROR</v>
      </c>
      <c r="S1384" s="33" t="str">
        <f aca="false">IF(OR(LEN(D1384)&lt;&gt;17,ISERROR(FIND(MID(D1384,11,1),"0123456789ABCDEF"))),"ERROR","OK")</f>
        <v>ERROR</v>
      </c>
      <c r="T1384" s="33" t="str">
        <f aca="false">IF(ISERROR(FIND(MID(D1384,12,1),":")),"ERROR","OK")</f>
        <v>ERROR</v>
      </c>
      <c r="U1384" s="33" t="str">
        <f aca="false">IF(OR(LEN(D1384)&lt;&gt;17,ISERROR(FIND(MID(D1384,13,1),"0123456789ABCDEF"))),"ERROR","OK")</f>
        <v>ERROR</v>
      </c>
      <c r="V1384" s="33" t="str">
        <f aca="false">IF(OR(LEN(D1384)&lt;&gt;17,ISERROR(FIND(MID(D1384,14,1),"0123456789ABCDEF"))),"ERROR","OK")</f>
        <v>ERROR</v>
      </c>
      <c r="W1384" s="33" t="str">
        <f aca="false">IF(ISERROR(FIND(MID(D1384,15,1),":")),"ERROR","OK")</f>
        <v>ERROR</v>
      </c>
      <c r="X1384" s="33" t="str">
        <f aca="false">IF(OR(LEN(D1384)&lt;&gt;17,ISERROR(FIND(MID(D1384,16,1),"0123456789ABCDEF"))),"ERROR","OK")</f>
        <v>ERROR</v>
      </c>
      <c r="Y1384" s="33" t="str">
        <f aca="false">IF(OR(LEN(D1384)&lt;&gt;17,ISERROR(FIND(MID(D1384,17,1),"0123456789ABCDEF"))),"ERROR","OK")</f>
        <v>ERROR</v>
      </c>
    </row>
    <row r="1385" customFormat="false" ht="18" hidden="false" customHeight="true" outlineLevel="0" collapsed="false">
      <c r="B1385" s="41"/>
      <c r="C1385" s="42"/>
      <c r="D1385" s="43"/>
      <c r="E1385" s="44" t="str">
        <f aca="false">IF(LEN(D1385)&lt;&gt;0,(IF(AND(I1385="OK",J1385="OK",K1385="OK",L1385="OK",M1385="OK",N1385="OK",O1385="OK",P1385="OK",Q1385="OK",R1385="OK",S1385="OK",T1385="OK",U1385="OK",V1385="OK",W1385="OK",X1385="OK",Y1385="OK"),"OK","ERROR")),"")</f>
        <v/>
      </c>
      <c r="F1385" s="45"/>
      <c r="G1385" s="45"/>
      <c r="I1385" s="33" t="str">
        <f aca="false">IF(OR(LEN(D1385)&lt;&gt;17,ISERROR(FIND(MID(D1385,1,1),"0123456789ABCDEF"))),"ERROR","OK")</f>
        <v>ERROR</v>
      </c>
      <c r="J1385" s="33" t="str">
        <f aca="false">IF(OR(LEN(D1385)&lt;&gt;17,ISERROR(FIND(MID(D1385,2,1),"0123456789ABCDEF"))),"ERROR","OK")</f>
        <v>ERROR</v>
      </c>
      <c r="K1385" s="33" t="str">
        <f aca="false">IF(ISERROR(FIND(MID(D1385,3,1),":")),"ERROR","OK")</f>
        <v>ERROR</v>
      </c>
      <c r="L1385" s="33" t="str">
        <f aca="false">IF(OR(LEN(D1385)&lt;&gt;17,ISERROR(FIND(MID(D1385,4,1),"0123456789ABCDEF"))),"ERROR","OK")</f>
        <v>ERROR</v>
      </c>
      <c r="M1385" s="33" t="str">
        <f aca="false">IF(OR(LEN(D1385)&lt;&gt;17,ISERROR(FIND(MID(D1385,5,1),"0123456789ABCDEF"))),"ERROR","OK")</f>
        <v>ERROR</v>
      </c>
      <c r="N1385" s="33" t="str">
        <f aca="false">IF(ISERROR(FIND(MID(D1385,6,1),":")),"ERROR","OK")</f>
        <v>ERROR</v>
      </c>
      <c r="O1385" s="33" t="str">
        <f aca="false">IF(OR(LEN(D1385)&lt;&gt;17,ISERROR(FIND(MID(D1385,7,1),"0123456789ABCDEF"))),"ERROR","OK")</f>
        <v>ERROR</v>
      </c>
      <c r="P1385" s="33" t="str">
        <f aca="false">IF(OR(LEN(D1385)&lt;&gt;17,ISERROR(FIND(MID(D1385,8,1),"0123456789ABCDEF"))),"ERROR","OK")</f>
        <v>ERROR</v>
      </c>
      <c r="Q1385" s="33" t="str">
        <f aca="false">IF(ISERROR(FIND(MID(D1385,9,1),":")),"ERROR","OK")</f>
        <v>ERROR</v>
      </c>
      <c r="R1385" s="33" t="str">
        <f aca="false">IF(OR(LEN(D1385)&lt;&gt;17,ISERROR(FIND(MID(D1385,10,1),"0123456789ABCDEF"))),"ERROR","OK")</f>
        <v>ERROR</v>
      </c>
      <c r="S1385" s="33" t="str">
        <f aca="false">IF(OR(LEN(D1385)&lt;&gt;17,ISERROR(FIND(MID(D1385,11,1),"0123456789ABCDEF"))),"ERROR","OK")</f>
        <v>ERROR</v>
      </c>
      <c r="T1385" s="33" t="str">
        <f aca="false">IF(ISERROR(FIND(MID(D1385,12,1),":")),"ERROR","OK")</f>
        <v>ERROR</v>
      </c>
      <c r="U1385" s="33" t="str">
        <f aca="false">IF(OR(LEN(D1385)&lt;&gt;17,ISERROR(FIND(MID(D1385,13,1),"0123456789ABCDEF"))),"ERROR","OK")</f>
        <v>ERROR</v>
      </c>
      <c r="V1385" s="33" t="str">
        <f aca="false">IF(OR(LEN(D1385)&lt;&gt;17,ISERROR(FIND(MID(D1385,14,1),"0123456789ABCDEF"))),"ERROR","OK")</f>
        <v>ERROR</v>
      </c>
      <c r="W1385" s="33" t="str">
        <f aca="false">IF(ISERROR(FIND(MID(D1385,15,1),":")),"ERROR","OK")</f>
        <v>ERROR</v>
      </c>
      <c r="X1385" s="33" t="str">
        <f aca="false">IF(OR(LEN(D1385)&lt;&gt;17,ISERROR(FIND(MID(D1385,16,1),"0123456789ABCDEF"))),"ERROR","OK")</f>
        <v>ERROR</v>
      </c>
      <c r="Y1385" s="33" t="str">
        <f aca="false">IF(OR(LEN(D1385)&lt;&gt;17,ISERROR(FIND(MID(D1385,17,1),"0123456789ABCDEF"))),"ERROR","OK")</f>
        <v>ERROR</v>
      </c>
    </row>
    <row r="1386" customFormat="false" ht="18" hidden="false" customHeight="true" outlineLevel="0" collapsed="false">
      <c r="B1386" s="41"/>
      <c r="C1386" s="42"/>
      <c r="D1386" s="43"/>
      <c r="E1386" s="44" t="str">
        <f aca="false">IF(LEN(D1386)&lt;&gt;0,(IF(AND(I1386="OK",J1386="OK",K1386="OK",L1386="OK",M1386="OK",N1386="OK",O1386="OK",P1386="OK",Q1386="OK",R1386="OK",S1386="OK",T1386="OK",U1386="OK",V1386="OK",W1386="OK",X1386="OK",Y1386="OK"),"OK","ERROR")),"")</f>
        <v/>
      </c>
      <c r="F1386" s="45"/>
      <c r="G1386" s="45"/>
      <c r="I1386" s="33" t="str">
        <f aca="false">IF(OR(LEN(D1386)&lt;&gt;17,ISERROR(FIND(MID(D1386,1,1),"0123456789ABCDEF"))),"ERROR","OK")</f>
        <v>ERROR</v>
      </c>
      <c r="J1386" s="33" t="str">
        <f aca="false">IF(OR(LEN(D1386)&lt;&gt;17,ISERROR(FIND(MID(D1386,2,1),"0123456789ABCDEF"))),"ERROR","OK")</f>
        <v>ERROR</v>
      </c>
      <c r="K1386" s="33" t="str">
        <f aca="false">IF(ISERROR(FIND(MID(D1386,3,1),":")),"ERROR","OK")</f>
        <v>ERROR</v>
      </c>
      <c r="L1386" s="33" t="str">
        <f aca="false">IF(OR(LEN(D1386)&lt;&gt;17,ISERROR(FIND(MID(D1386,4,1),"0123456789ABCDEF"))),"ERROR","OK")</f>
        <v>ERROR</v>
      </c>
      <c r="M1386" s="33" t="str">
        <f aca="false">IF(OR(LEN(D1386)&lt;&gt;17,ISERROR(FIND(MID(D1386,5,1),"0123456789ABCDEF"))),"ERROR","OK")</f>
        <v>ERROR</v>
      </c>
      <c r="N1386" s="33" t="str">
        <f aca="false">IF(ISERROR(FIND(MID(D1386,6,1),":")),"ERROR","OK")</f>
        <v>ERROR</v>
      </c>
      <c r="O1386" s="33" t="str">
        <f aca="false">IF(OR(LEN(D1386)&lt;&gt;17,ISERROR(FIND(MID(D1386,7,1),"0123456789ABCDEF"))),"ERROR","OK")</f>
        <v>ERROR</v>
      </c>
      <c r="P1386" s="33" t="str">
        <f aca="false">IF(OR(LEN(D1386)&lt;&gt;17,ISERROR(FIND(MID(D1386,8,1),"0123456789ABCDEF"))),"ERROR","OK")</f>
        <v>ERROR</v>
      </c>
      <c r="Q1386" s="33" t="str">
        <f aca="false">IF(ISERROR(FIND(MID(D1386,9,1),":")),"ERROR","OK")</f>
        <v>ERROR</v>
      </c>
      <c r="R1386" s="33" t="str">
        <f aca="false">IF(OR(LEN(D1386)&lt;&gt;17,ISERROR(FIND(MID(D1386,10,1),"0123456789ABCDEF"))),"ERROR","OK")</f>
        <v>ERROR</v>
      </c>
      <c r="S1386" s="33" t="str">
        <f aca="false">IF(OR(LEN(D1386)&lt;&gt;17,ISERROR(FIND(MID(D1386,11,1),"0123456789ABCDEF"))),"ERROR","OK")</f>
        <v>ERROR</v>
      </c>
      <c r="T1386" s="33" t="str">
        <f aca="false">IF(ISERROR(FIND(MID(D1386,12,1),":")),"ERROR","OK")</f>
        <v>ERROR</v>
      </c>
      <c r="U1386" s="33" t="str">
        <f aca="false">IF(OR(LEN(D1386)&lt;&gt;17,ISERROR(FIND(MID(D1386,13,1),"0123456789ABCDEF"))),"ERROR","OK")</f>
        <v>ERROR</v>
      </c>
      <c r="V1386" s="33" t="str">
        <f aca="false">IF(OR(LEN(D1386)&lt;&gt;17,ISERROR(FIND(MID(D1386,14,1),"0123456789ABCDEF"))),"ERROR","OK")</f>
        <v>ERROR</v>
      </c>
      <c r="W1386" s="33" t="str">
        <f aca="false">IF(ISERROR(FIND(MID(D1386,15,1),":")),"ERROR","OK")</f>
        <v>ERROR</v>
      </c>
      <c r="X1386" s="33" t="str">
        <f aca="false">IF(OR(LEN(D1386)&lt;&gt;17,ISERROR(FIND(MID(D1386,16,1),"0123456789ABCDEF"))),"ERROR","OK")</f>
        <v>ERROR</v>
      </c>
      <c r="Y1386" s="33" t="str">
        <f aca="false">IF(OR(LEN(D1386)&lt;&gt;17,ISERROR(FIND(MID(D1386,17,1),"0123456789ABCDEF"))),"ERROR","OK")</f>
        <v>ERROR</v>
      </c>
    </row>
    <row r="1387" customFormat="false" ht="18" hidden="false" customHeight="true" outlineLevel="0" collapsed="false">
      <c r="B1387" s="41"/>
      <c r="C1387" s="42"/>
      <c r="D1387" s="43"/>
      <c r="E1387" s="44" t="str">
        <f aca="false">IF(LEN(D1387)&lt;&gt;0,(IF(AND(I1387="OK",J1387="OK",K1387="OK",L1387="OK",M1387="OK",N1387="OK",O1387="OK",P1387="OK",Q1387="OK",R1387="OK",S1387="OK",T1387="OK",U1387="OK",V1387="OK",W1387="OK",X1387="OK",Y1387="OK"),"OK","ERROR")),"")</f>
        <v/>
      </c>
      <c r="F1387" s="45"/>
      <c r="G1387" s="45"/>
      <c r="I1387" s="33" t="str">
        <f aca="false">IF(OR(LEN(D1387)&lt;&gt;17,ISERROR(FIND(MID(D1387,1,1),"0123456789ABCDEF"))),"ERROR","OK")</f>
        <v>ERROR</v>
      </c>
      <c r="J1387" s="33" t="str">
        <f aca="false">IF(OR(LEN(D1387)&lt;&gt;17,ISERROR(FIND(MID(D1387,2,1),"0123456789ABCDEF"))),"ERROR","OK")</f>
        <v>ERROR</v>
      </c>
      <c r="K1387" s="33" t="str">
        <f aca="false">IF(ISERROR(FIND(MID(D1387,3,1),":")),"ERROR","OK")</f>
        <v>ERROR</v>
      </c>
      <c r="L1387" s="33" t="str">
        <f aca="false">IF(OR(LEN(D1387)&lt;&gt;17,ISERROR(FIND(MID(D1387,4,1),"0123456789ABCDEF"))),"ERROR","OK")</f>
        <v>ERROR</v>
      </c>
      <c r="M1387" s="33" t="str">
        <f aca="false">IF(OR(LEN(D1387)&lt;&gt;17,ISERROR(FIND(MID(D1387,5,1),"0123456789ABCDEF"))),"ERROR","OK")</f>
        <v>ERROR</v>
      </c>
      <c r="N1387" s="33" t="str">
        <f aca="false">IF(ISERROR(FIND(MID(D1387,6,1),":")),"ERROR","OK")</f>
        <v>ERROR</v>
      </c>
      <c r="O1387" s="33" t="str">
        <f aca="false">IF(OR(LEN(D1387)&lt;&gt;17,ISERROR(FIND(MID(D1387,7,1),"0123456789ABCDEF"))),"ERROR","OK")</f>
        <v>ERROR</v>
      </c>
      <c r="P1387" s="33" t="str">
        <f aca="false">IF(OR(LEN(D1387)&lt;&gt;17,ISERROR(FIND(MID(D1387,8,1),"0123456789ABCDEF"))),"ERROR","OK")</f>
        <v>ERROR</v>
      </c>
      <c r="Q1387" s="33" t="str">
        <f aca="false">IF(ISERROR(FIND(MID(D1387,9,1),":")),"ERROR","OK")</f>
        <v>ERROR</v>
      </c>
      <c r="R1387" s="33" t="str">
        <f aca="false">IF(OR(LEN(D1387)&lt;&gt;17,ISERROR(FIND(MID(D1387,10,1),"0123456789ABCDEF"))),"ERROR","OK")</f>
        <v>ERROR</v>
      </c>
      <c r="S1387" s="33" t="str">
        <f aca="false">IF(OR(LEN(D1387)&lt;&gt;17,ISERROR(FIND(MID(D1387,11,1),"0123456789ABCDEF"))),"ERROR","OK")</f>
        <v>ERROR</v>
      </c>
      <c r="T1387" s="33" t="str">
        <f aca="false">IF(ISERROR(FIND(MID(D1387,12,1),":")),"ERROR","OK")</f>
        <v>ERROR</v>
      </c>
      <c r="U1387" s="33" t="str">
        <f aca="false">IF(OR(LEN(D1387)&lt;&gt;17,ISERROR(FIND(MID(D1387,13,1),"0123456789ABCDEF"))),"ERROR","OK")</f>
        <v>ERROR</v>
      </c>
      <c r="V1387" s="33" t="str">
        <f aca="false">IF(OR(LEN(D1387)&lt;&gt;17,ISERROR(FIND(MID(D1387,14,1),"0123456789ABCDEF"))),"ERROR","OK")</f>
        <v>ERROR</v>
      </c>
      <c r="W1387" s="33" t="str">
        <f aca="false">IF(ISERROR(FIND(MID(D1387,15,1),":")),"ERROR","OK")</f>
        <v>ERROR</v>
      </c>
      <c r="X1387" s="33" t="str">
        <f aca="false">IF(OR(LEN(D1387)&lt;&gt;17,ISERROR(FIND(MID(D1387,16,1),"0123456789ABCDEF"))),"ERROR","OK")</f>
        <v>ERROR</v>
      </c>
      <c r="Y1387" s="33" t="str">
        <f aca="false">IF(OR(LEN(D1387)&lt;&gt;17,ISERROR(FIND(MID(D1387,17,1),"0123456789ABCDEF"))),"ERROR","OK")</f>
        <v>ERROR</v>
      </c>
    </row>
    <row r="1388" customFormat="false" ht="18" hidden="false" customHeight="true" outlineLevel="0" collapsed="false">
      <c r="B1388" s="41"/>
      <c r="C1388" s="42"/>
      <c r="D1388" s="43"/>
      <c r="E1388" s="44" t="str">
        <f aca="false">IF(LEN(D1388)&lt;&gt;0,(IF(AND(I1388="OK",J1388="OK",K1388="OK",L1388="OK",M1388="OK",N1388="OK",O1388="OK",P1388="OK",Q1388="OK",R1388="OK",S1388="OK",T1388="OK",U1388="OK",V1388="OK",W1388="OK",X1388="OK",Y1388="OK"),"OK","ERROR")),"")</f>
        <v/>
      </c>
      <c r="F1388" s="45"/>
      <c r="G1388" s="45"/>
      <c r="I1388" s="33" t="str">
        <f aca="false">IF(OR(LEN(D1388)&lt;&gt;17,ISERROR(FIND(MID(D1388,1,1),"0123456789ABCDEF"))),"ERROR","OK")</f>
        <v>ERROR</v>
      </c>
      <c r="J1388" s="33" t="str">
        <f aca="false">IF(OR(LEN(D1388)&lt;&gt;17,ISERROR(FIND(MID(D1388,2,1),"0123456789ABCDEF"))),"ERROR","OK")</f>
        <v>ERROR</v>
      </c>
      <c r="K1388" s="33" t="str">
        <f aca="false">IF(ISERROR(FIND(MID(D1388,3,1),":")),"ERROR","OK")</f>
        <v>ERROR</v>
      </c>
      <c r="L1388" s="33" t="str">
        <f aca="false">IF(OR(LEN(D1388)&lt;&gt;17,ISERROR(FIND(MID(D1388,4,1),"0123456789ABCDEF"))),"ERROR","OK")</f>
        <v>ERROR</v>
      </c>
      <c r="M1388" s="33" t="str">
        <f aca="false">IF(OR(LEN(D1388)&lt;&gt;17,ISERROR(FIND(MID(D1388,5,1),"0123456789ABCDEF"))),"ERROR","OK")</f>
        <v>ERROR</v>
      </c>
      <c r="N1388" s="33" t="str">
        <f aca="false">IF(ISERROR(FIND(MID(D1388,6,1),":")),"ERROR","OK")</f>
        <v>ERROR</v>
      </c>
      <c r="O1388" s="33" t="str">
        <f aca="false">IF(OR(LEN(D1388)&lt;&gt;17,ISERROR(FIND(MID(D1388,7,1),"0123456789ABCDEF"))),"ERROR","OK")</f>
        <v>ERROR</v>
      </c>
      <c r="P1388" s="33" t="str">
        <f aca="false">IF(OR(LEN(D1388)&lt;&gt;17,ISERROR(FIND(MID(D1388,8,1),"0123456789ABCDEF"))),"ERROR","OK")</f>
        <v>ERROR</v>
      </c>
      <c r="Q1388" s="33" t="str">
        <f aca="false">IF(ISERROR(FIND(MID(D1388,9,1),":")),"ERROR","OK")</f>
        <v>ERROR</v>
      </c>
      <c r="R1388" s="33" t="str">
        <f aca="false">IF(OR(LEN(D1388)&lt;&gt;17,ISERROR(FIND(MID(D1388,10,1),"0123456789ABCDEF"))),"ERROR","OK")</f>
        <v>ERROR</v>
      </c>
      <c r="S1388" s="33" t="str">
        <f aca="false">IF(OR(LEN(D1388)&lt;&gt;17,ISERROR(FIND(MID(D1388,11,1),"0123456789ABCDEF"))),"ERROR","OK")</f>
        <v>ERROR</v>
      </c>
      <c r="T1388" s="33" t="str">
        <f aca="false">IF(ISERROR(FIND(MID(D1388,12,1),":")),"ERROR","OK")</f>
        <v>ERROR</v>
      </c>
      <c r="U1388" s="33" t="str">
        <f aca="false">IF(OR(LEN(D1388)&lt;&gt;17,ISERROR(FIND(MID(D1388,13,1),"0123456789ABCDEF"))),"ERROR","OK")</f>
        <v>ERROR</v>
      </c>
      <c r="V1388" s="33" t="str">
        <f aca="false">IF(OR(LEN(D1388)&lt;&gt;17,ISERROR(FIND(MID(D1388,14,1),"0123456789ABCDEF"))),"ERROR","OK")</f>
        <v>ERROR</v>
      </c>
      <c r="W1388" s="33" t="str">
        <f aca="false">IF(ISERROR(FIND(MID(D1388,15,1),":")),"ERROR","OK")</f>
        <v>ERROR</v>
      </c>
      <c r="X1388" s="33" t="str">
        <f aca="false">IF(OR(LEN(D1388)&lt;&gt;17,ISERROR(FIND(MID(D1388,16,1),"0123456789ABCDEF"))),"ERROR","OK")</f>
        <v>ERROR</v>
      </c>
      <c r="Y1388" s="33" t="str">
        <f aca="false">IF(OR(LEN(D1388)&lt;&gt;17,ISERROR(FIND(MID(D1388,17,1),"0123456789ABCDEF"))),"ERROR","OK")</f>
        <v>ERROR</v>
      </c>
    </row>
    <row r="1389" customFormat="false" ht="18" hidden="false" customHeight="true" outlineLevel="0" collapsed="false">
      <c r="B1389" s="41"/>
      <c r="C1389" s="42"/>
      <c r="D1389" s="43"/>
      <c r="E1389" s="44" t="str">
        <f aca="false">IF(LEN(D1389)&lt;&gt;0,(IF(AND(I1389="OK",J1389="OK",K1389="OK",L1389="OK",M1389="OK",N1389="OK",O1389="OK",P1389="OK",Q1389="OK",R1389="OK",S1389="OK",T1389="OK",U1389="OK",V1389="OK",W1389="OK",X1389="OK",Y1389="OK"),"OK","ERROR")),"")</f>
        <v/>
      </c>
      <c r="F1389" s="45"/>
      <c r="G1389" s="45"/>
      <c r="I1389" s="33" t="str">
        <f aca="false">IF(OR(LEN(D1389)&lt;&gt;17,ISERROR(FIND(MID(D1389,1,1),"0123456789ABCDEF"))),"ERROR","OK")</f>
        <v>ERROR</v>
      </c>
      <c r="J1389" s="33" t="str">
        <f aca="false">IF(OR(LEN(D1389)&lt;&gt;17,ISERROR(FIND(MID(D1389,2,1),"0123456789ABCDEF"))),"ERROR","OK")</f>
        <v>ERROR</v>
      </c>
      <c r="K1389" s="33" t="str">
        <f aca="false">IF(ISERROR(FIND(MID(D1389,3,1),":")),"ERROR","OK")</f>
        <v>ERROR</v>
      </c>
      <c r="L1389" s="33" t="str">
        <f aca="false">IF(OR(LEN(D1389)&lt;&gt;17,ISERROR(FIND(MID(D1389,4,1),"0123456789ABCDEF"))),"ERROR","OK")</f>
        <v>ERROR</v>
      </c>
      <c r="M1389" s="33" t="str">
        <f aca="false">IF(OR(LEN(D1389)&lt;&gt;17,ISERROR(FIND(MID(D1389,5,1),"0123456789ABCDEF"))),"ERROR","OK")</f>
        <v>ERROR</v>
      </c>
      <c r="N1389" s="33" t="str">
        <f aca="false">IF(ISERROR(FIND(MID(D1389,6,1),":")),"ERROR","OK")</f>
        <v>ERROR</v>
      </c>
      <c r="O1389" s="33" t="str">
        <f aca="false">IF(OR(LEN(D1389)&lt;&gt;17,ISERROR(FIND(MID(D1389,7,1),"0123456789ABCDEF"))),"ERROR","OK")</f>
        <v>ERROR</v>
      </c>
      <c r="P1389" s="33" t="str">
        <f aca="false">IF(OR(LEN(D1389)&lt;&gt;17,ISERROR(FIND(MID(D1389,8,1),"0123456789ABCDEF"))),"ERROR","OK")</f>
        <v>ERROR</v>
      </c>
      <c r="Q1389" s="33" t="str">
        <f aca="false">IF(ISERROR(FIND(MID(D1389,9,1),":")),"ERROR","OK")</f>
        <v>ERROR</v>
      </c>
      <c r="R1389" s="33" t="str">
        <f aca="false">IF(OR(LEN(D1389)&lt;&gt;17,ISERROR(FIND(MID(D1389,10,1),"0123456789ABCDEF"))),"ERROR","OK")</f>
        <v>ERROR</v>
      </c>
      <c r="S1389" s="33" t="str">
        <f aca="false">IF(OR(LEN(D1389)&lt;&gt;17,ISERROR(FIND(MID(D1389,11,1),"0123456789ABCDEF"))),"ERROR","OK")</f>
        <v>ERROR</v>
      </c>
      <c r="T1389" s="33" t="str">
        <f aca="false">IF(ISERROR(FIND(MID(D1389,12,1),":")),"ERROR","OK")</f>
        <v>ERROR</v>
      </c>
      <c r="U1389" s="33" t="str">
        <f aca="false">IF(OR(LEN(D1389)&lt;&gt;17,ISERROR(FIND(MID(D1389,13,1),"0123456789ABCDEF"))),"ERROR","OK")</f>
        <v>ERROR</v>
      </c>
      <c r="V1389" s="33" t="str">
        <f aca="false">IF(OR(LEN(D1389)&lt;&gt;17,ISERROR(FIND(MID(D1389,14,1),"0123456789ABCDEF"))),"ERROR","OK")</f>
        <v>ERROR</v>
      </c>
      <c r="W1389" s="33" t="str">
        <f aca="false">IF(ISERROR(FIND(MID(D1389,15,1),":")),"ERROR","OK")</f>
        <v>ERROR</v>
      </c>
      <c r="X1389" s="33" t="str">
        <f aca="false">IF(OR(LEN(D1389)&lt;&gt;17,ISERROR(FIND(MID(D1389,16,1),"0123456789ABCDEF"))),"ERROR","OK")</f>
        <v>ERROR</v>
      </c>
      <c r="Y1389" s="33" t="str">
        <f aca="false">IF(OR(LEN(D1389)&lt;&gt;17,ISERROR(FIND(MID(D1389,17,1),"0123456789ABCDEF"))),"ERROR","OK")</f>
        <v>ERROR</v>
      </c>
    </row>
    <row r="1390" customFormat="false" ht="18" hidden="false" customHeight="true" outlineLevel="0" collapsed="false">
      <c r="B1390" s="41"/>
      <c r="C1390" s="42"/>
      <c r="D1390" s="43"/>
      <c r="E1390" s="44" t="str">
        <f aca="false">IF(LEN(D1390)&lt;&gt;0,(IF(AND(I1390="OK",J1390="OK",K1390="OK",L1390="OK",M1390="OK",N1390="OK",O1390="OK",P1390="OK",Q1390="OK",R1390="OK",S1390="OK",T1390="OK",U1390="OK",V1390="OK",W1390="OK",X1390="OK",Y1390="OK"),"OK","ERROR")),"")</f>
        <v/>
      </c>
      <c r="F1390" s="45"/>
      <c r="G1390" s="45"/>
      <c r="I1390" s="33" t="str">
        <f aca="false">IF(OR(LEN(D1390)&lt;&gt;17,ISERROR(FIND(MID(D1390,1,1),"0123456789ABCDEF"))),"ERROR","OK")</f>
        <v>ERROR</v>
      </c>
      <c r="J1390" s="33" t="str">
        <f aca="false">IF(OR(LEN(D1390)&lt;&gt;17,ISERROR(FIND(MID(D1390,2,1),"0123456789ABCDEF"))),"ERROR","OK")</f>
        <v>ERROR</v>
      </c>
      <c r="K1390" s="33" t="str">
        <f aca="false">IF(ISERROR(FIND(MID(D1390,3,1),":")),"ERROR","OK")</f>
        <v>ERROR</v>
      </c>
      <c r="L1390" s="33" t="str">
        <f aca="false">IF(OR(LEN(D1390)&lt;&gt;17,ISERROR(FIND(MID(D1390,4,1),"0123456789ABCDEF"))),"ERROR","OK")</f>
        <v>ERROR</v>
      </c>
      <c r="M1390" s="33" t="str">
        <f aca="false">IF(OR(LEN(D1390)&lt;&gt;17,ISERROR(FIND(MID(D1390,5,1),"0123456789ABCDEF"))),"ERROR","OK")</f>
        <v>ERROR</v>
      </c>
      <c r="N1390" s="33" t="str">
        <f aca="false">IF(ISERROR(FIND(MID(D1390,6,1),":")),"ERROR","OK")</f>
        <v>ERROR</v>
      </c>
      <c r="O1390" s="33" t="str">
        <f aca="false">IF(OR(LEN(D1390)&lt;&gt;17,ISERROR(FIND(MID(D1390,7,1),"0123456789ABCDEF"))),"ERROR","OK")</f>
        <v>ERROR</v>
      </c>
      <c r="P1390" s="33" t="str">
        <f aca="false">IF(OR(LEN(D1390)&lt;&gt;17,ISERROR(FIND(MID(D1390,8,1),"0123456789ABCDEF"))),"ERROR","OK")</f>
        <v>ERROR</v>
      </c>
      <c r="Q1390" s="33" t="str">
        <f aca="false">IF(ISERROR(FIND(MID(D1390,9,1),":")),"ERROR","OK")</f>
        <v>ERROR</v>
      </c>
      <c r="R1390" s="33" t="str">
        <f aca="false">IF(OR(LEN(D1390)&lt;&gt;17,ISERROR(FIND(MID(D1390,10,1),"0123456789ABCDEF"))),"ERROR","OK")</f>
        <v>ERROR</v>
      </c>
      <c r="S1390" s="33" t="str">
        <f aca="false">IF(OR(LEN(D1390)&lt;&gt;17,ISERROR(FIND(MID(D1390,11,1),"0123456789ABCDEF"))),"ERROR","OK")</f>
        <v>ERROR</v>
      </c>
      <c r="T1390" s="33" t="str">
        <f aca="false">IF(ISERROR(FIND(MID(D1390,12,1),":")),"ERROR","OK")</f>
        <v>ERROR</v>
      </c>
      <c r="U1390" s="33" t="str">
        <f aca="false">IF(OR(LEN(D1390)&lt;&gt;17,ISERROR(FIND(MID(D1390,13,1),"0123456789ABCDEF"))),"ERROR","OK")</f>
        <v>ERROR</v>
      </c>
      <c r="V1390" s="33" t="str">
        <f aca="false">IF(OR(LEN(D1390)&lt;&gt;17,ISERROR(FIND(MID(D1390,14,1),"0123456789ABCDEF"))),"ERROR","OK")</f>
        <v>ERROR</v>
      </c>
      <c r="W1390" s="33" t="str">
        <f aca="false">IF(ISERROR(FIND(MID(D1390,15,1),":")),"ERROR","OK")</f>
        <v>ERROR</v>
      </c>
      <c r="X1390" s="33" t="str">
        <f aca="false">IF(OR(LEN(D1390)&lt;&gt;17,ISERROR(FIND(MID(D1390,16,1),"0123456789ABCDEF"))),"ERROR","OK")</f>
        <v>ERROR</v>
      </c>
      <c r="Y1390" s="33" t="str">
        <f aca="false">IF(OR(LEN(D1390)&lt;&gt;17,ISERROR(FIND(MID(D1390,17,1),"0123456789ABCDEF"))),"ERROR","OK")</f>
        <v>ERROR</v>
      </c>
    </row>
    <row r="1391" customFormat="false" ht="18" hidden="false" customHeight="true" outlineLevel="0" collapsed="false">
      <c r="B1391" s="41"/>
      <c r="C1391" s="42"/>
      <c r="D1391" s="43"/>
      <c r="E1391" s="44" t="str">
        <f aca="false">IF(LEN(D1391)&lt;&gt;0,(IF(AND(I1391="OK",J1391="OK",K1391="OK",L1391="OK",M1391="OK",N1391="OK",O1391="OK",P1391="OK",Q1391="OK",R1391="OK",S1391="OK",T1391="OK",U1391="OK",V1391="OK",W1391="OK",X1391="OK",Y1391="OK"),"OK","ERROR")),"")</f>
        <v/>
      </c>
      <c r="F1391" s="45"/>
      <c r="G1391" s="45"/>
      <c r="I1391" s="33" t="str">
        <f aca="false">IF(OR(LEN(D1391)&lt;&gt;17,ISERROR(FIND(MID(D1391,1,1),"0123456789ABCDEF"))),"ERROR","OK")</f>
        <v>ERROR</v>
      </c>
      <c r="J1391" s="33" t="str">
        <f aca="false">IF(OR(LEN(D1391)&lt;&gt;17,ISERROR(FIND(MID(D1391,2,1),"0123456789ABCDEF"))),"ERROR","OK")</f>
        <v>ERROR</v>
      </c>
      <c r="K1391" s="33" t="str">
        <f aca="false">IF(ISERROR(FIND(MID(D1391,3,1),":")),"ERROR","OK")</f>
        <v>ERROR</v>
      </c>
      <c r="L1391" s="33" t="str">
        <f aca="false">IF(OR(LEN(D1391)&lt;&gt;17,ISERROR(FIND(MID(D1391,4,1),"0123456789ABCDEF"))),"ERROR","OK")</f>
        <v>ERROR</v>
      </c>
      <c r="M1391" s="33" t="str">
        <f aca="false">IF(OR(LEN(D1391)&lt;&gt;17,ISERROR(FIND(MID(D1391,5,1),"0123456789ABCDEF"))),"ERROR","OK")</f>
        <v>ERROR</v>
      </c>
      <c r="N1391" s="33" t="str">
        <f aca="false">IF(ISERROR(FIND(MID(D1391,6,1),":")),"ERROR","OK")</f>
        <v>ERROR</v>
      </c>
      <c r="O1391" s="33" t="str">
        <f aca="false">IF(OR(LEN(D1391)&lt;&gt;17,ISERROR(FIND(MID(D1391,7,1),"0123456789ABCDEF"))),"ERROR","OK")</f>
        <v>ERROR</v>
      </c>
      <c r="P1391" s="33" t="str">
        <f aca="false">IF(OR(LEN(D1391)&lt;&gt;17,ISERROR(FIND(MID(D1391,8,1),"0123456789ABCDEF"))),"ERROR","OK")</f>
        <v>ERROR</v>
      </c>
      <c r="Q1391" s="33" t="str">
        <f aca="false">IF(ISERROR(FIND(MID(D1391,9,1),":")),"ERROR","OK")</f>
        <v>ERROR</v>
      </c>
      <c r="R1391" s="33" t="str">
        <f aca="false">IF(OR(LEN(D1391)&lt;&gt;17,ISERROR(FIND(MID(D1391,10,1),"0123456789ABCDEF"))),"ERROR","OK")</f>
        <v>ERROR</v>
      </c>
      <c r="S1391" s="33" t="str">
        <f aca="false">IF(OR(LEN(D1391)&lt;&gt;17,ISERROR(FIND(MID(D1391,11,1),"0123456789ABCDEF"))),"ERROR","OK")</f>
        <v>ERROR</v>
      </c>
      <c r="T1391" s="33" t="str">
        <f aca="false">IF(ISERROR(FIND(MID(D1391,12,1),":")),"ERROR","OK")</f>
        <v>ERROR</v>
      </c>
      <c r="U1391" s="33" t="str">
        <f aca="false">IF(OR(LEN(D1391)&lt;&gt;17,ISERROR(FIND(MID(D1391,13,1),"0123456789ABCDEF"))),"ERROR","OK")</f>
        <v>ERROR</v>
      </c>
      <c r="V1391" s="33" t="str">
        <f aca="false">IF(OR(LEN(D1391)&lt;&gt;17,ISERROR(FIND(MID(D1391,14,1),"0123456789ABCDEF"))),"ERROR","OK")</f>
        <v>ERROR</v>
      </c>
      <c r="W1391" s="33" t="str">
        <f aca="false">IF(ISERROR(FIND(MID(D1391,15,1),":")),"ERROR","OK")</f>
        <v>ERROR</v>
      </c>
      <c r="X1391" s="33" t="str">
        <f aca="false">IF(OR(LEN(D1391)&lt;&gt;17,ISERROR(FIND(MID(D1391,16,1),"0123456789ABCDEF"))),"ERROR","OK")</f>
        <v>ERROR</v>
      </c>
      <c r="Y1391" s="33" t="str">
        <f aca="false">IF(OR(LEN(D1391)&lt;&gt;17,ISERROR(FIND(MID(D1391,17,1),"0123456789ABCDEF"))),"ERROR","OK")</f>
        <v>ERROR</v>
      </c>
    </row>
    <row r="1392" customFormat="false" ht="18" hidden="false" customHeight="true" outlineLevel="0" collapsed="false">
      <c r="B1392" s="41"/>
      <c r="C1392" s="42"/>
      <c r="D1392" s="43"/>
      <c r="E1392" s="44" t="str">
        <f aca="false">IF(LEN(D1392)&lt;&gt;0,(IF(AND(I1392="OK",J1392="OK",K1392="OK",L1392="OK",M1392="OK",N1392="OK",O1392="OK",P1392="OK",Q1392="OK",R1392="OK",S1392="OK",T1392="OK",U1392="OK",V1392="OK",W1392="OK",X1392="OK",Y1392="OK"),"OK","ERROR")),"")</f>
        <v/>
      </c>
      <c r="F1392" s="45"/>
      <c r="G1392" s="45"/>
      <c r="I1392" s="33" t="str">
        <f aca="false">IF(OR(LEN(D1392)&lt;&gt;17,ISERROR(FIND(MID(D1392,1,1),"0123456789ABCDEF"))),"ERROR","OK")</f>
        <v>ERROR</v>
      </c>
      <c r="J1392" s="33" t="str">
        <f aca="false">IF(OR(LEN(D1392)&lt;&gt;17,ISERROR(FIND(MID(D1392,2,1),"0123456789ABCDEF"))),"ERROR","OK")</f>
        <v>ERROR</v>
      </c>
      <c r="K1392" s="33" t="str">
        <f aca="false">IF(ISERROR(FIND(MID(D1392,3,1),":")),"ERROR","OK")</f>
        <v>ERROR</v>
      </c>
      <c r="L1392" s="33" t="str">
        <f aca="false">IF(OR(LEN(D1392)&lt;&gt;17,ISERROR(FIND(MID(D1392,4,1),"0123456789ABCDEF"))),"ERROR","OK")</f>
        <v>ERROR</v>
      </c>
      <c r="M1392" s="33" t="str">
        <f aca="false">IF(OR(LEN(D1392)&lt;&gt;17,ISERROR(FIND(MID(D1392,5,1),"0123456789ABCDEF"))),"ERROR","OK")</f>
        <v>ERROR</v>
      </c>
      <c r="N1392" s="33" t="str">
        <f aca="false">IF(ISERROR(FIND(MID(D1392,6,1),":")),"ERROR","OK")</f>
        <v>ERROR</v>
      </c>
      <c r="O1392" s="33" t="str">
        <f aca="false">IF(OR(LEN(D1392)&lt;&gt;17,ISERROR(FIND(MID(D1392,7,1),"0123456789ABCDEF"))),"ERROR","OK")</f>
        <v>ERROR</v>
      </c>
      <c r="P1392" s="33" t="str">
        <f aca="false">IF(OR(LEN(D1392)&lt;&gt;17,ISERROR(FIND(MID(D1392,8,1),"0123456789ABCDEF"))),"ERROR","OK")</f>
        <v>ERROR</v>
      </c>
      <c r="Q1392" s="33" t="str">
        <f aca="false">IF(ISERROR(FIND(MID(D1392,9,1),":")),"ERROR","OK")</f>
        <v>ERROR</v>
      </c>
      <c r="R1392" s="33" t="str">
        <f aca="false">IF(OR(LEN(D1392)&lt;&gt;17,ISERROR(FIND(MID(D1392,10,1),"0123456789ABCDEF"))),"ERROR","OK")</f>
        <v>ERROR</v>
      </c>
      <c r="S1392" s="33" t="str">
        <f aca="false">IF(OR(LEN(D1392)&lt;&gt;17,ISERROR(FIND(MID(D1392,11,1),"0123456789ABCDEF"))),"ERROR","OK")</f>
        <v>ERROR</v>
      </c>
      <c r="T1392" s="33" t="str">
        <f aca="false">IF(ISERROR(FIND(MID(D1392,12,1),":")),"ERROR","OK")</f>
        <v>ERROR</v>
      </c>
      <c r="U1392" s="33" t="str">
        <f aca="false">IF(OR(LEN(D1392)&lt;&gt;17,ISERROR(FIND(MID(D1392,13,1),"0123456789ABCDEF"))),"ERROR","OK")</f>
        <v>ERROR</v>
      </c>
      <c r="V1392" s="33" t="str">
        <f aca="false">IF(OR(LEN(D1392)&lt;&gt;17,ISERROR(FIND(MID(D1392,14,1),"0123456789ABCDEF"))),"ERROR","OK")</f>
        <v>ERROR</v>
      </c>
      <c r="W1392" s="33" t="str">
        <f aca="false">IF(ISERROR(FIND(MID(D1392,15,1),":")),"ERROR","OK")</f>
        <v>ERROR</v>
      </c>
      <c r="X1392" s="33" t="str">
        <f aca="false">IF(OR(LEN(D1392)&lt;&gt;17,ISERROR(FIND(MID(D1392,16,1),"0123456789ABCDEF"))),"ERROR","OK")</f>
        <v>ERROR</v>
      </c>
      <c r="Y1392" s="33" t="str">
        <f aca="false">IF(OR(LEN(D1392)&lt;&gt;17,ISERROR(FIND(MID(D1392,17,1),"0123456789ABCDEF"))),"ERROR","OK")</f>
        <v>ERROR</v>
      </c>
    </row>
    <row r="1393" customFormat="false" ht="18" hidden="false" customHeight="true" outlineLevel="0" collapsed="false">
      <c r="B1393" s="41"/>
      <c r="C1393" s="42"/>
      <c r="D1393" s="43"/>
      <c r="E1393" s="44" t="str">
        <f aca="false">IF(LEN(D1393)&lt;&gt;0,(IF(AND(I1393="OK",J1393="OK",K1393="OK",L1393="OK",M1393="OK",N1393="OK",O1393="OK",P1393="OK",Q1393="OK",R1393="OK",S1393="OK",T1393="OK",U1393="OK",V1393="OK",W1393="OK",X1393="OK",Y1393="OK"),"OK","ERROR")),"")</f>
        <v/>
      </c>
      <c r="F1393" s="45"/>
      <c r="G1393" s="45"/>
      <c r="I1393" s="33" t="str">
        <f aca="false">IF(OR(LEN(D1393)&lt;&gt;17,ISERROR(FIND(MID(D1393,1,1),"0123456789ABCDEF"))),"ERROR","OK")</f>
        <v>ERROR</v>
      </c>
      <c r="J1393" s="33" t="str">
        <f aca="false">IF(OR(LEN(D1393)&lt;&gt;17,ISERROR(FIND(MID(D1393,2,1),"0123456789ABCDEF"))),"ERROR","OK")</f>
        <v>ERROR</v>
      </c>
      <c r="K1393" s="33" t="str">
        <f aca="false">IF(ISERROR(FIND(MID(D1393,3,1),":")),"ERROR","OK")</f>
        <v>ERROR</v>
      </c>
      <c r="L1393" s="33" t="str">
        <f aca="false">IF(OR(LEN(D1393)&lt;&gt;17,ISERROR(FIND(MID(D1393,4,1),"0123456789ABCDEF"))),"ERROR","OK")</f>
        <v>ERROR</v>
      </c>
      <c r="M1393" s="33" t="str">
        <f aca="false">IF(OR(LEN(D1393)&lt;&gt;17,ISERROR(FIND(MID(D1393,5,1),"0123456789ABCDEF"))),"ERROR","OK")</f>
        <v>ERROR</v>
      </c>
      <c r="N1393" s="33" t="str">
        <f aca="false">IF(ISERROR(FIND(MID(D1393,6,1),":")),"ERROR","OK")</f>
        <v>ERROR</v>
      </c>
      <c r="O1393" s="33" t="str">
        <f aca="false">IF(OR(LEN(D1393)&lt;&gt;17,ISERROR(FIND(MID(D1393,7,1),"0123456789ABCDEF"))),"ERROR","OK")</f>
        <v>ERROR</v>
      </c>
      <c r="P1393" s="33" t="str">
        <f aca="false">IF(OR(LEN(D1393)&lt;&gt;17,ISERROR(FIND(MID(D1393,8,1),"0123456789ABCDEF"))),"ERROR","OK")</f>
        <v>ERROR</v>
      </c>
      <c r="Q1393" s="33" t="str">
        <f aca="false">IF(ISERROR(FIND(MID(D1393,9,1),":")),"ERROR","OK")</f>
        <v>ERROR</v>
      </c>
      <c r="R1393" s="33" t="str">
        <f aca="false">IF(OR(LEN(D1393)&lt;&gt;17,ISERROR(FIND(MID(D1393,10,1),"0123456789ABCDEF"))),"ERROR","OK")</f>
        <v>ERROR</v>
      </c>
      <c r="S1393" s="33" t="str">
        <f aca="false">IF(OR(LEN(D1393)&lt;&gt;17,ISERROR(FIND(MID(D1393,11,1),"0123456789ABCDEF"))),"ERROR","OK")</f>
        <v>ERROR</v>
      </c>
      <c r="T1393" s="33" t="str">
        <f aca="false">IF(ISERROR(FIND(MID(D1393,12,1),":")),"ERROR","OK")</f>
        <v>ERROR</v>
      </c>
      <c r="U1393" s="33" t="str">
        <f aca="false">IF(OR(LEN(D1393)&lt;&gt;17,ISERROR(FIND(MID(D1393,13,1),"0123456789ABCDEF"))),"ERROR","OK")</f>
        <v>ERROR</v>
      </c>
      <c r="V1393" s="33" t="str">
        <f aca="false">IF(OR(LEN(D1393)&lt;&gt;17,ISERROR(FIND(MID(D1393,14,1),"0123456789ABCDEF"))),"ERROR","OK")</f>
        <v>ERROR</v>
      </c>
      <c r="W1393" s="33" t="str">
        <f aca="false">IF(ISERROR(FIND(MID(D1393,15,1),":")),"ERROR","OK")</f>
        <v>ERROR</v>
      </c>
      <c r="X1393" s="33" t="str">
        <f aca="false">IF(OR(LEN(D1393)&lt;&gt;17,ISERROR(FIND(MID(D1393,16,1),"0123456789ABCDEF"))),"ERROR","OK")</f>
        <v>ERROR</v>
      </c>
      <c r="Y1393" s="33" t="str">
        <f aca="false">IF(OR(LEN(D1393)&lt;&gt;17,ISERROR(FIND(MID(D1393,17,1),"0123456789ABCDEF"))),"ERROR","OK")</f>
        <v>ERROR</v>
      </c>
    </row>
    <row r="1394" customFormat="false" ht="18" hidden="false" customHeight="true" outlineLevel="0" collapsed="false">
      <c r="B1394" s="41"/>
      <c r="C1394" s="42"/>
      <c r="D1394" s="43"/>
      <c r="E1394" s="44" t="str">
        <f aca="false">IF(LEN(D1394)&lt;&gt;0,(IF(AND(I1394="OK",J1394="OK",K1394="OK",L1394="OK",M1394="OK",N1394="OK",O1394="OK",P1394="OK",Q1394="OK",R1394="OK",S1394="OK",T1394="OK",U1394="OK",V1394="OK",W1394="OK",X1394="OK",Y1394="OK"),"OK","ERROR")),"")</f>
        <v/>
      </c>
      <c r="F1394" s="45"/>
      <c r="G1394" s="45"/>
      <c r="I1394" s="33" t="str">
        <f aca="false">IF(OR(LEN(D1394)&lt;&gt;17,ISERROR(FIND(MID(D1394,1,1),"0123456789ABCDEF"))),"ERROR","OK")</f>
        <v>ERROR</v>
      </c>
      <c r="J1394" s="33" t="str">
        <f aca="false">IF(OR(LEN(D1394)&lt;&gt;17,ISERROR(FIND(MID(D1394,2,1),"0123456789ABCDEF"))),"ERROR","OK")</f>
        <v>ERROR</v>
      </c>
      <c r="K1394" s="33" t="str">
        <f aca="false">IF(ISERROR(FIND(MID(D1394,3,1),":")),"ERROR","OK")</f>
        <v>ERROR</v>
      </c>
      <c r="L1394" s="33" t="str">
        <f aca="false">IF(OR(LEN(D1394)&lt;&gt;17,ISERROR(FIND(MID(D1394,4,1),"0123456789ABCDEF"))),"ERROR","OK")</f>
        <v>ERROR</v>
      </c>
      <c r="M1394" s="33" t="str">
        <f aca="false">IF(OR(LEN(D1394)&lt;&gt;17,ISERROR(FIND(MID(D1394,5,1),"0123456789ABCDEF"))),"ERROR","OK")</f>
        <v>ERROR</v>
      </c>
      <c r="N1394" s="33" t="str">
        <f aca="false">IF(ISERROR(FIND(MID(D1394,6,1),":")),"ERROR","OK")</f>
        <v>ERROR</v>
      </c>
      <c r="O1394" s="33" t="str">
        <f aca="false">IF(OR(LEN(D1394)&lt;&gt;17,ISERROR(FIND(MID(D1394,7,1),"0123456789ABCDEF"))),"ERROR","OK")</f>
        <v>ERROR</v>
      </c>
      <c r="P1394" s="33" t="str">
        <f aca="false">IF(OR(LEN(D1394)&lt;&gt;17,ISERROR(FIND(MID(D1394,8,1),"0123456789ABCDEF"))),"ERROR","OK")</f>
        <v>ERROR</v>
      </c>
      <c r="Q1394" s="33" t="str">
        <f aca="false">IF(ISERROR(FIND(MID(D1394,9,1),":")),"ERROR","OK")</f>
        <v>ERROR</v>
      </c>
      <c r="R1394" s="33" t="str">
        <f aca="false">IF(OR(LEN(D1394)&lt;&gt;17,ISERROR(FIND(MID(D1394,10,1),"0123456789ABCDEF"))),"ERROR","OK")</f>
        <v>ERROR</v>
      </c>
      <c r="S1394" s="33" t="str">
        <f aca="false">IF(OR(LEN(D1394)&lt;&gt;17,ISERROR(FIND(MID(D1394,11,1),"0123456789ABCDEF"))),"ERROR","OK")</f>
        <v>ERROR</v>
      </c>
      <c r="T1394" s="33" t="str">
        <f aca="false">IF(ISERROR(FIND(MID(D1394,12,1),":")),"ERROR","OK")</f>
        <v>ERROR</v>
      </c>
      <c r="U1394" s="33" t="str">
        <f aca="false">IF(OR(LEN(D1394)&lt;&gt;17,ISERROR(FIND(MID(D1394,13,1),"0123456789ABCDEF"))),"ERROR","OK")</f>
        <v>ERROR</v>
      </c>
      <c r="V1394" s="33" t="str">
        <f aca="false">IF(OR(LEN(D1394)&lt;&gt;17,ISERROR(FIND(MID(D1394,14,1),"0123456789ABCDEF"))),"ERROR","OK")</f>
        <v>ERROR</v>
      </c>
      <c r="W1394" s="33" t="str">
        <f aca="false">IF(ISERROR(FIND(MID(D1394,15,1),":")),"ERROR","OK")</f>
        <v>ERROR</v>
      </c>
      <c r="X1394" s="33" t="str">
        <f aca="false">IF(OR(LEN(D1394)&lt;&gt;17,ISERROR(FIND(MID(D1394,16,1),"0123456789ABCDEF"))),"ERROR","OK")</f>
        <v>ERROR</v>
      </c>
      <c r="Y1394" s="33" t="str">
        <f aca="false">IF(OR(LEN(D1394)&lt;&gt;17,ISERROR(FIND(MID(D1394,17,1),"0123456789ABCDEF"))),"ERROR","OK")</f>
        <v>ERROR</v>
      </c>
    </row>
    <row r="1395" customFormat="false" ht="18" hidden="false" customHeight="true" outlineLevel="0" collapsed="false">
      <c r="B1395" s="41"/>
      <c r="C1395" s="42"/>
      <c r="D1395" s="43"/>
      <c r="E1395" s="44" t="str">
        <f aca="false">IF(LEN(D1395)&lt;&gt;0,(IF(AND(I1395="OK",J1395="OK",K1395="OK",L1395="OK",M1395="OK",N1395="OK",O1395="OK",P1395="OK",Q1395="OK",R1395="OK",S1395="OK",T1395="OK",U1395="OK",V1395="OK",W1395="OK",X1395="OK",Y1395="OK"),"OK","ERROR")),"")</f>
        <v/>
      </c>
      <c r="F1395" s="45"/>
      <c r="G1395" s="45"/>
      <c r="I1395" s="33" t="str">
        <f aca="false">IF(OR(LEN(D1395)&lt;&gt;17,ISERROR(FIND(MID(D1395,1,1),"0123456789ABCDEF"))),"ERROR","OK")</f>
        <v>ERROR</v>
      </c>
      <c r="J1395" s="33" t="str">
        <f aca="false">IF(OR(LEN(D1395)&lt;&gt;17,ISERROR(FIND(MID(D1395,2,1),"0123456789ABCDEF"))),"ERROR","OK")</f>
        <v>ERROR</v>
      </c>
      <c r="K1395" s="33" t="str">
        <f aca="false">IF(ISERROR(FIND(MID(D1395,3,1),":")),"ERROR","OK")</f>
        <v>ERROR</v>
      </c>
      <c r="L1395" s="33" t="str">
        <f aca="false">IF(OR(LEN(D1395)&lt;&gt;17,ISERROR(FIND(MID(D1395,4,1),"0123456789ABCDEF"))),"ERROR","OK")</f>
        <v>ERROR</v>
      </c>
      <c r="M1395" s="33" t="str">
        <f aca="false">IF(OR(LEN(D1395)&lt;&gt;17,ISERROR(FIND(MID(D1395,5,1),"0123456789ABCDEF"))),"ERROR","OK")</f>
        <v>ERROR</v>
      </c>
      <c r="N1395" s="33" t="str">
        <f aca="false">IF(ISERROR(FIND(MID(D1395,6,1),":")),"ERROR","OK")</f>
        <v>ERROR</v>
      </c>
      <c r="O1395" s="33" t="str">
        <f aca="false">IF(OR(LEN(D1395)&lt;&gt;17,ISERROR(FIND(MID(D1395,7,1),"0123456789ABCDEF"))),"ERROR","OK")</f>
        <v>ERROR</v>
      </c>
      <c r="P1395" s="33" t="str">
        <f aca="false">IF(OR(LEN(D1395)&lt;&gt;17,ISERROR(FIND(MID(D1395,8,1),"0123456789ABCDEF"))),"ERROR","OK")</f>
        <v>ERROR</v>
      </c>
      <c r="Q1395" s="33" t="str">
        <f aca="false">IF(ISERROR(FIND(MID(D1395,9,1),":")),"ERROR","OK")</f>
        <v>ERROR</v>
      </c>
      <c r="R1395" s="33" t="str">
        <f aca="false">IF(OR(LEN(D1395)&lt;&gt;17,ISERROR(FIND(MID(D1395,10,1),"0123456789ABCDEF"))),"ERROR","OK")</f>
        <v>ERROR</v>
      </c>
      <c r="S1395" s="33" t="str">
        <f aca="false">IF(OR(LEN(D1395)&lt;&gt;17,ISERROR(FIND(MID(D1395,11,1),"0123456789ABCDEF"))),"ERROR","OK")</f>
        <v>ERROR</v>
      </c>
      <c r="T1395" s="33" t="str">
        <f aca="false">IF(ISERROR(FIND(MID(D1395,12,1),":")),"ERROR","OK")</f>
        <v>ERROR</v>
      </c>
      <c r="U1395" s="33" t="str">
        <f aca="false">IF(OR(LEN(D1395)&lt;&gt;17,ISERROR(FIND(MID(D1395,13,1),"0123456789ABCDEF"))),"ERROR","OK")</f>
        <v>ERROR</v>
      </c>
      <c r="V1395" s="33" t="str">
        <f aca="false">IF(OR(LEN(D1395)&lt;&gt;17,ISERROR(FIND(MID(D1395,14,1),"0123456789ABCDEF"))),"ERROR","OK")</f>
        <v>ERROR</v>
      </c>
      <c r="W1395" s="33" t="str">
        <f aca="false">IF(ISERROR(FIND(MID(D1395,15,1),":")),"ERROR","OK")</f>
        <v>ERROR</v>
      </c>
      <c r="X1395" s="33" t="str">
        <f aca="false">IF(OR(LEN(D1395)&lt;&gt;17,ISERROR(FIND(MID(D1395,16,1),"0123456789ABCDEF"))),"ERROR","OK")</f>
        <v>ERROR</v>
      </c>
      <c r="Y1395" s="33" t="str">
        <f aca="false">IF(OR(LEN(D1395)&lt;&gt;17,ISERROR(FIND(MID(D1395,17,1),"0123456789ABCDEF"))),"ERROR","OK")</f>
        <v>ERROR</v>
      </c>
    </row>
    <row r="1396" customFormat="false" ht="18" hidden="false" customHeight="true" outlineLevel="0" collapsed="false">
      <c r="B1396" s="41"/>
      <c r="C1396" s="42"/>
      <c r="D1396" s="43"/>
      <c r="E1396" s="44" t="str">
        <f aca="false">IF(LEN(D1396)&lt;&gt;0,(IF(AND(I1396="OK",J1396="OK",K1396="OK",L1396="OK",M1396="OK",N1396="OK",O1396="OK",P1396="OK",Q1396="OK",R1396="OK",S1396="OK",T1396="OK",U1396="OK",V1396="OK",W1396="OK",X1396="OK",Y1396="OK"),"OK","ERROR")),"")</f>
        <v/>
      </c>
      <c r="F1396" s="45"/>
      <c r="G1396" s="45"/>
      <c r="I1396" s="33" t="str">
        <f aca="false">IF(OR(LEN(D1396)&lt;&gt;17,ISERROR(FIND(MID(D1396,1,1),"0123456789ABCDEF"))),"ERROR","OK")</f>
        <v>ERROR</v>
      </c>
      <c r="J1396" s="33" t="str">
        <f aca="false">IF(OR(LEN(D1396)&lt;&gt;17,ISERROR(FIND(MID(D1396,2,1),"0123456789ABCDEF"))),"ERROR","OK")</f>
        <v>ERROR</v>
      </c>
      <c r="K1396" s="33" t="str">
        <f aca="false">IF(ISERROR(FIND(MID(D1396,3,1),":")),"ERROR","OK")</f>
        <v>ERROR</v>
      </c>
      <c r="L1396" s="33" t="str">
        <f aca="false">IF(OR(LEN(D1396)&lt;&gt;17,ISERROR(FIND(MID(D1396,4,1),"0123456789ABCDEF"))),"ERROR","OK")</f>
        <v>ERROR</v>
      </c>
      <c r="M1396" s="33" t="str">
        <f aca="false">IF(OR(LEN(D1396)&lt;&gt;17,ISERROR(FIND(MID(D1396,5,1),"0123456789ABCDEF"))),"ERROR","OK")</f>
        <v>ERROR</v>
      </c>
      <c r="N1396" s="33" t="str">
        <f aca="false">IF(ISERROR(FIND(MID(D1396,6,1),":")),"ERROR","OK")</f>
        <v>ERROR</v>
      </c>
      <c r="O1396" s="33" t="str">
        <f aca="false">IF(OR(LEN(D1396)&lt;&gt;17,ISERROR(FIND(MID(D1396,7,1),"0123456789ABCDEF"))),"ERROR","OK")</f>
        <v>ERROR</v>
      </c>
      <c r="P1396" s="33" t="str">
        <f aca="false">IF(OR(LEN(D1396)&lt;&gt;17,ISERROR(FIND(MID(D1396,8,1),"0123456789ABCDEF"))),"ERROR","OK")</f>
        <v>ERROR</v>
      </c>
      <c r="Q1396" s="33" t="str">
        <f aca="false">IF(ISERROR(FIND(MID(D1396,9,1),":")),"ERROR","OK")</f>
        <v>ERROR</v>
      </c>
      <c r="R1396" s="33" t="str">
        <f aca="false">IF(OR(LEN(D1396)&lt;&gt;17,ISERROR(FIND(MID(D1396,10,1),"0123456789ABCDEF"))),"ERROR","OK")</f>
        <v>ERROR</v>
      </c>
      <c r="S1396" s="33" t="str">
        <f aca="false">IF(OR(LEN(D1396)&lt;&gt;17,ISERROR(FIND(MID(D1396,11,1),"0123456789ABCDEF"))),"ERROR","OK")</f>
        <v>ERROR</v>
      </c>
      <c r="T1396" s="33" t="str">
        <f aca="false">IF(ISERROR(FIND(MID(D1396,12,1),":")),"ERROR","OK")</f>
        <v>ERROR</v>
      </c>
      <c r="U1396" s="33" t="str">
        <f aca="false">IF(OR(LEN(D1396)&lt;&gt;17,ISERROR(FIND(MID(D1396,13,1),"0123456789ABCDEF"))),"ERROR","OK")</f>
        <v>ERROR</v>
      </c>
      <c r="V1396" s="33" t="str">
        <f aca="false">IF(OR(LEN(D1396)&lt;&gt;17,ISERROR(FIND(MID(D1396,14,1),"0123456789ABCDEF"))),"ERROR","OK")</f>
        <v>ERROR</v>
      </c>
      <c r="W1396" s="33" t="str">
        <f aca="false">IF(ISERROR(FIND(MID(D1396,15,1),":")),"ERROR","OK")</f>
        <v>ERROR</v>
      </c>
      <c r="X1396" s="33" t="str">
        <f aca="false">IF(OR(LEN(D1396)&lt;&gt;17,ISERROR(FIND(MID(D1396,16,1),"0123456789ABCDEF"))),"ERROR","OK")</f>
        <v>ERROR</v>
      </c>
      <c r="Y1396" s="33" t="str">
        <f aca="false">IF(OR(LEN(D1396)&lt;&gt;17,ISERROR(FIND(MID(D1396,17,1),"0123456789ABCDEF"))),"ERROR","OK")</f>
        <v>ERROR</v>
      </c>
    </row>
    <row r="1397" customFormat="false" ht="18" hidden="false" customHeight="true" outlineLevel="0" collapsed="false">
      <c r="B1397" s="41"/>
      <c r="C1397" s="42"/>
      <c r="D1397" s="43"/>
      <c r="E1397" s="44" t="str">
        <f aca="false">IF(LEN(D1397)&lt;&gt;0,(IF(AND(I1397="OK",J1397="OK",K1397="OK",L1397="OK",M1397="OK",N1397="OK",O1397="OK",P1397="OK",Q1397="OK",R1397="OK",S1397="OK",T1397="OK",U1397="OK",V1397="OK",W1397="OK",X1397="OK",Y1397="OK"),"OK","ERROR")),"")</f>
        <v/>
      </c>
      <c r="F1397" s="45"/>
      <c r="G1397" s="45"/>
      <c r="I1397" s="33" t="str">
        <f aca="false">IF(OR(LEN(D1397)&lt;&gt;17,ISERROR(FIND(MID(D1397,1,1),"0123456789ABCDEF"))),"ERROR","OK")</f>
        <v>ERROR</v>
      </c>
      <c r="J1397" s="33" t="str">
        <f aca="false">IF(OR(LEN(D1397)&lt;&gt;17,ISERROR(FIND(MID(D1397,2,1),"0123456789ABCDEF"))),"ERROR","OK")</f>
        <v>ERROR</v>
      </c>
      <c r="K1397" s="33" t="str">
        <f aca="false">IF(ISERROR(FIND(MID(D1397,3,1),":")),"ERROR","OK")</f>
        <v>ERROR</v>
      </c>
      <c r="L1397" s="33" t="str">
        <f aca="false">IF(OR(LEN(D1397)&lt;&gt;17,ISERROR(FIND(MID(D1397,4,1),"0123456789ABCDEF"))),"ERROR","OK")</f>
        <v>ERROR</v>
      </c>
      <c r="M1397" s="33" t="str">
        <f aca="false">IF(OR(LEN(D1397)&lt;&gt;17,ISERROR(FIND(MID(D1397,5,1),"0123456789ABCDEF"))),"ERROR","OK")</f>
        <v>ERROR</v>
      </c>
      <c r="N1397" s="33" t="str">
        <f aca="false">IF(ISERROR(FIND(MID(D1397,6,1),":")),"ERROR","OK")</f>
        <v>ERROR</v>
      </c>
      <c r="O1397" s="33" t="str">
        <f aca="false">IF(OR(LEN(D1397)&lt;&gt;17,ISERROR(FIND(MID(D1397,7,1),"0123456789ABCDEF"))),"ERROR","OK")</f>
        <v>ERROR</v>
      </c>
      <c r="P1397" s="33" t="str">
        <f aca="false">IF(OR(LEN(D1397)&lt;&gt;17,ISERROR(FIND(MID(D1397,8,1),"0123456789ABCDEF"))),"ERROR","OK")</f>
        <v>ERROR</v>
      </c>
      <c r="Q1397" s="33" t="str">
        <f aca="false">IF(ISERROR(FIND(MID(D1397,9,1),":")),"ERROR","OK")</f>
        <v>ERROR</v>
      </c>
      <c r="R1397" s="33" t="str">
        <f aca="false">IF(OR(LEN(D1397)&lt;&gt;17,ISERROR(FIND(MID(D1397,10,1),"0123456789ABCDEF"))),"ERROR","OK")</f>
        <v>ERROR</v>
      </c>
      <c r="S1397" s="33" t="str">
        <f aca="false">IF(OR(LEN(D1397)&lt;&gt;17,ISERROR(FIND(MID(D1397,11,1),"0123456789ABCDEF"))),"ERROR","OK")</f>
        <v>ERROR</v>
      </c>
      <c r="T1397" s="33" t="str">
        <f aca="false">IF(ISERROR(FIND(MID(D1397,12,1),":")),"ERROR","OK")</f>
        <v>ERROR</v>
      </c>
      <c r="U1397" s="33" t="str">
        <f aca="false">IF(OR(LEN(D1397)&lt;&gt;17,ISERROR(FIND(MID(D1397,13,1),"0123456789ABCDEF"))),"ERROR","OK")</f>
        <v>ERROR</v>
      </c>
      <c r="V1397" s="33" t="str">
        <f aca="false">IF(OR(LEN(D1397)&lt;&gt;17,ISERROR(FIND(MID(D1397,14,1),"0123456789ABCDEF"))),"ERROR","OK")</f>
        <v>ERROR</v>
      </c>
      <c r="W1397" s="33" t="str">
        <f aca="false">IF(ISERROR(FIND(MID(D1397,15,1),":")),"ERROR","OK")</f>
        <v>ERROR</v>
      </c>
      <c r="X1397" s="33" t="str">
        <f aca="false">IF(OR(LEN(D1397)&lt;&gt;17,ISERROR(FIND(MID(D1397,16,1),"0123456789ABCDEF"))),"ERROR","OK")</f>
        <v>ERROR</v>
      </c>
      <c r="Y1397" s="33" t="str">
        <f aca="false">IF(OR(LEN(D1397)&lt;&gt;17,ISERROR(FIND(MID(D1397,17,1),"0123456789ABCDEF"))),"ERROR","OK")</f>
        <v>ERROR</v>
      </c>
    </row>
    <row r="1398" customFormat="false" ht="18" hidden="false" customHeight="true" outlineLevel="0" collapsed="false">
      <c r="B1398" s="41"/>
      <c r="C1398" s="42"/>
      <c r="D1398" s="43"/>
      <c r="E1398" s="44" t="str">
        <f aca="false">IF(LEN(D1398)&lt;&gt;0,(IF(AND(I1398="OK",J1398="OK",K1398="OK",L1398="OK",M1398="OK",N1398="OK",O1398="OK",P1398="OK",Q1398="OK",R1398="OK",S1398="OK",T1398="OK",U1398="OK",V1398="OK",W1398="OK",X1398="OK",Y1398="OK"),"OK","ERROR")),"")</f>
        <v/>
      </c>
      <c r="F1398" s="45"/>
      <c r="G1398" s="45"/>
      <c r="I1398" s="33" t="str">
        <f aca="false">IF(OR(LEN(D1398)&lt;&gt;17,ISERROR(FIND(MID(D1398,1,1),"0123456789ABCDEF"))),"ERROR","OK")</f>
        <v>ERROR</v>
      </c>
      <c r="J1398" s="33" t="str">
        <f aca="false">IF(OR(LEN(D1398)&lt;&gt;17,ISERROR(FIND(MID(D1398,2,1),"0123456789ABCDEF"))),"ERROR","OK")</f>
        <v>ERROR</v>
      </c>
      <c r="K1398" s="33" t="str">
        <f aca="false">IF(ISERROR(FIND(MID(D1398,3,1),":")),"ERROR","OK")</f>
        <v>ERROR</v>
      </c>
      <c r="L1398" s="33" t="str">
        <f aca="false">IF(OR(LEN(D1398)&lt;&gt;17,ISERROR(FIND(MID(D1398,4,1),"0123456789ABCDEF"))),"ERROR","OK")</f>
        <v>ERROR</v>
      </c>
      <c r="M1398" s="33" t="str">
        <f aca="false">IF(OR(LEN(D1398)&lt;&gt;17,ISERROR(FIND(MID(D1398,5,1),"0123456789ABCDEF"))),"ERROR","OK")</f>
        <v>ERROR</v>
      </c>
      <c r="N1398" s="33" t="str">
        <f aca="false">IF(ISERROR(FIND(MID(D1398,6,1),":")),"ERROR","OK")</f>
        <v>ERROR</v>
      </c>
      <c r="O1398" s="33" t="str">
        <f aca="false">IF(OR(LEN(D1398)&lt;&gt;17,ISERROR(FIND(MID(D1398,7,1),"0123456789ABCDEF"))),"ERROR","OK")</f>
        <v>ERROR</v>
      </c>
      <c r="P1398" s="33" t="str">
        <f aca="false">IF(OR(LEN(D1398)&lt;&gt;17,ISERROR(FIND(MID(D1398,8,1),"0123456789ABCDEF"))),"ERROR","OK")</f>
        <v>ERROR</v>
      </c>
      <c r="Q1398" s="33" t="str">
        <f aca="false">IF(ISERROR(FIND(MID(D1398,9,1),":")),"ERROR","OK")</f>
        <v>ERROR</v>
      </c>
      <c r="R1398" s="33" t="str">
        <f aca="false">IF(OR(LEN(D1398)&lt;&gt;17,ISERROR(FIND(MID(D1398,10,1),"0123456789ABCDEF"))),"ERROR","OK")</f>
        <v>ERROR</v>
      </c>
      <c r="S1398" s="33" t="str">
        <f aca="false">IF(OR(LEN(D1398)&lt;&gt;17,ISERROR(FIND(MID(D1398,11,1),"0123456789ABCDEF"))),"ERROR","OK")</f>
        <v>ERROR</v>
      </c>
      <c r="T1398" s="33" t="str">
        <f aca="false">IF(ISERROR(FIND(MID(D1398,12,1),":")),"ERROR","OK")</f>
        <v>ERROR</v>
      </c>
      <c r="U1398" s="33" t="str">
        <f aca="false">IF(OR(LEN(D1398)&lt;&gt;17,ISERROR(FIND(MID(D1398,13,1),"0123456789ABCDEF"))),"ERROR","OK")</f>
        <v>ERROR</v>
      </c>
      <c r="V1398" s="33" t="str">
        <f aca="false">IF(OR(LEN(D1398)&lt;&gt;17,ISERROR(FIND(MID(D1398,14,1),"0123456789ABCDEF"))),"ERROR","OK")</f>
        <v>ERROR</v>
      </c>
      <c r="W1398" s="33" t="str">
        <f aca="false">IF(ISERROR(FIND(MID(D1398,15,1),":")),"ERROR","OK")</f>
        <v>ERROR</v>
      </c>
      <c r="X1398" s="33" t="str">
        <f aca="false">IF(OR(LEN(D1398)&lt;&gt;17,ISERROR(FIND(MID(D1398,16,1),"0123456789ABCDEF"))),"ERROR","OK")</f>
        <v>ERROR</v>
      </c>
      <c r="Y1398" s="33" t="str">
        <f aca="false">IF(OR(LEN(D1398)&lt;&gt;17,ISERROR(FIND(MID(D1398,17,1),"0123456789ABCDEF"))),"ERROR","OK")</f>
        <v>ERROR</v>
      </c>
    </row>
    <row r="1399" customFormat="false" ht="18" hidden="false" customHeight="true" outlineLevel="0" collapsed="false">
      <c r="B1399" s="41"/>
      <c r="C1399" s="42"/>
      <c r="D1399" s="43"/>
      <c r="E1399" s="44" t="str">
        <f aca="false">IF(LEN(D1399)&lt;&gt;0,(IF(AND(I1399="OK",J1399="OK",K1399="OK",L1399="OK",M1399="OK",N1399="OK",O1399="OK",P1399="OK",Q1399="OK",R1399="OK",S1399="OK",T1399="OK",U1399="OK",V1399="OK",W1399="OK",X1399="OK",Y1399="OK"),"OK","ERROR")),"")</f>
        <v/>
      </c>
      <c r="F1399" s="45"/>
      <c r="G1399" s="45"/>
      <c r="I1399" s="33" t="str">
        <f aca="false">IF(OR(LEN(D1399)&lt;&gt;17,ISERROR(FIND(MID(D1399,1,1),"0123456789ABCDEF"))),"ERROR","OK")</f>
        <v>ERROR</v>
      </c>
      <c r="J1399" s="33" t="str">
        <f aca="false">IF(OR(LEN(D1399)&lt;&gt;17,ISERROR(FIND(MID(D1399,2,1),"0123456789ABCDEF"))),"ERROR","OK")</f>
        <v>ERROR</v>
      </c>
      <c r="K1399" s="33" t="str">
        <f aca="false">IF(ISERROR(FIND(MID(D1399,3,1),":")),"ERROR","OK")</f>
        <v>ERROR</v>
      </c>
      <c r="L1399" s="33" t="str">
        <f aca="false">IF(OR(LEN(D1399)&lt;&gt;17,ISERROR(FIND(MID(D1399,4,1),"0123456789ABCDEF"))),"ERROR","OK")</f>
        <v>ERROR</v>
      </c>
      <c r="M1399" s="33" t="str">
        <f aca="false">IF(OR(LEN(D1399)&lt;&gt;17,ISERROR(FIND(MID(D1399,5,1),"0123456789ABCDEF"))),"ERROR","OK")</f>
        <v>ERROR</v>
      </c>
      <c r="N1399" s="33" t="str">
        <f aca="false">IF(ISERROR(FIND(MID(D1399,6,1),":")),"ERROR","OK")</f>
        <v>ERROR</v>
      </c>
      <c r="O1399" s="33" t="str">
        <f aca="false">IF(OR(LEN(D1399)&lt;&gt;17,ISERROR(FIND(MID(D1399,7,1),"0123456789ABCDEF"))),"ERROR","OK")</f>
        <v>ERROR</v>
      </c>
      <c r="P1399" s="33" t="str">
        <f aca="false">IF(OR(LEN(D1399)&lt;&gt;17,ISERROR(FIND(MID(D1399,8,1),"0123456789ABCDEF"))),"ERROR","OK")</f>
        <v>ERROR</v>
      </c>
      <c r="Q1399" s="33" t="str">
        <f aca="false">IF(ISERROR(FIND(MID(D1399,9,1),":")),"ERROR","OK")</f>
        <v>ERROR</v>
      </c>
      <c r="R1399" s="33" t="str">
        <f aca="false">IF(OR(LEN(D1399)&lt;&gt;17,ISERROR(FIND(MID(D1399,10,1),"0123456789ABCDEF"))),"ERROR","OK")</f>
        <v>ERROR</v>
      </c>
      <c r="S1399" s="33" t="str">
        <f aca="false">IF(OR(LEN(D1399)&lt;&gt;17,ISERROR(FIND(MID(D1399,11,1),"0123456789ABCDEF"))),"ERROR","OK")</f>
        <v>ERROR</v>
      </c>
      <c r="T1399" s="33" t="str">
        <f aca="false">IF(ISERROR(FIND(MID(D1399,12,1),":")),"ERROR","OK")</f>
        <v>ERROR</v>
      </c>
      <c r="U1399" s="33" t="str">
        <f aca="false">IF(OR(LEN(D1399)&lt;&gt;17,ISERROR(FIND(MID(D1399,13,1),"0123456789ABCDEF"))),"ERROR","OK")</f>
        <v>ERROR</v>
      </c>
      <c r="V1399" s="33" t="str">
        <f aca="false">IF(OR(LEN(D1399)&lt;&gt;17,ISERROR(FIND(MID(D1399,14,1),"0123456789ABCDEF"))),"ERROR","OK")</f>
        <v>ERROR</v>
      </c>
      <c r="W1399" s="33" t="str">
        <f aca="false">IF(ISERROR(FIND(MID(D1399,15,1),":")),"ERROR","OK")</f>
        <v>ERROR</v>
      </c>
      <c r="X1399" s="33" t="str">
        <f aca="false">IF(OR(LEN(D1399)&lt;&gt;17,ISERROR(FIND(MID(D1399,16,1),"0123456789ABCDEF"))),"ERROR","OK")</f>
        <v>ERROR</v>
      </c>
      <c r="Y1399" s="33" t="str">
        <f aca="false">IF(OR(LEN(D1399)&lt;&gt;17,ISERROR(FIND(MID(D1399,17,1),"0123456789ABCDEF"))),"ERROR","OK")</f>
        <v>ERROR</v>
      </c>
    </row>
    <row r="1400" customFormat="false" ht="18" hidden="false" customHeight="true" outlineLevel="0" collapsed="false">
      <c r="B1400" s="41"/>
      <c r="C1400" s="42"/>
      <c r="D1400" s="43"/>
      <c r="E1400" s="44" t="str">
        <f aca="false">IF(LEN(D1400)&lt;&gt;0,(IF(AND(I1400="OK",J1400="OK",K1400="OK",L1400="OK",M1400="OK",N1400="OK",O1400="OK",P1400="OK",Q1400="OK",R1400="OK",S1400="OK",T1400="OK",U1400="OK",V1400="OK",W1400="OK",X1400="OK",Y1400="OK"),"OK","ERROR")),"")</f>
        <v/>
      </c>
      <c r="F1400" s="45"/>
      <c r="G1400" s="45"/>
      <c r="I1400" s="33" t="str">
        <f aca="false">IF(OR(LEN(D1400)&lt;&gt;17,ISERROR(FIND(MID(D1400,1,1),"0123456789ABCDEF"))),"ERROR","OK")</f>
        <v>ERROR</v>
      </c>
      <c r="J1400" s="33" t="str">
        <f aca="false">IF(OR(LEN(D1400)&lt;&gt;17,ISERROR(FIND(MID(D1400,2,1),"0123456789ABCDEF"))),"ERROR","OK")</f>
        <v>ERROR</v>
      </c>
      <c r="K1400" s="33" t="str">
        <f aca="false">IF(ISERROR(FIND(MID(D1400,3,1),":")),"ERROR","OK")</f>
        <v>ERROR</v>
      </c>
      <c r="L1400" s="33" t="str">
        <f aca="false">IF(OR(LEN(D1400)&lt;&gt;17,ISERROR(FIND(MID(D1400,4,1),"0123456789ABCDEF"))),"ERROR","OK")</f>
        <v>ERROR</v>
      </c>
      <c r="M1400" s="33" t="str">
        <f aca="false">IF(OR(LEN(D1400)&lt;&gt;17,ISERROR(FIND(MID(D1400,5,1),"0123456789ABCDEF"))),"ERROR","OK")</f>
        <v>ERROR</v>
      </c>
      <c r="N1400" s="33" t="str">
        <f aca="false">IF(ISERROR(FIND(MID(D1400,6,1),":")),"ERROR","OK")</f>
        <v>ERROR</v>
      </c>
      <c r="O1400" s="33" t="str">
        <f aca="false">IF(OR(LEN(D1400)&lt;&gt;17,ISERROR(FIND(MID(D1400,7,1),"0123456789ABCDEF"))),"ERROR","OK")</f>
        <v>ERROR</v>
      </c>
      <c r="P1400" s="33" t="str">
        <f aca="false">IF(OR(LEN(D1400)&lt;&gt;17,ISERROR(FIND(MID(D1400,8,1),"0123456789ABCDEF"))),"ERROR","OK")</f>
        <v>ERROR</v>
      </c>
      <c r="Q1400" s="33" t="str">
        <f aca="false">IF(ISERROR(FIND(MID(D1400,9,1),":")),"ERROR","OK")</f>
        <v>ERROR</v>
      </c>
      <c r="R1400" s="33" t="str">
        <f aca="false">IF(OR(LEN(D1400)&lt;&gt;17,ISERROR(FIND(MID(D1400,10,1),"0123456789ABCDEF"))),"ERROR","OK")</f>
        <v>ERROR</v>
      </c>
      <c r="S1400" s="33" t="str">
        <f aca="false">IF(OR(LEN(D1400)&lt;&gt;17,ISERROR(FIND(MID(D1400,11,1),"0123456789ABCDEF"))),"ERROR","OK")</f>
        <v>ERROR</v>
      </c>
      <c r="T1400" s="33" t="str">
        <f aca="false">IF(ISERROR(FIND(MID(D1400,12,1),":")),"ERROR","OK")</f>
        <v>ERROR</v>
      </c>
      <c r="U1400" s="33" t="str">
        <f aca="false">IF(OR(LEN(D1400)&lt;&gt;17,ISERROR(FIND(MID(D1400,13,1),"0123456789ABCDEF"))),"ERROR","OK")</f>
        <v>ERROR</v>
      </c>
      <c r="V1400" s="33" t="str">
        <f aca="false">IF(OR(LEN(D1400)&lt;&gt;17,ISERROR(FIND(MID(D1400,14,1),"0123456789ABCDEF"))),"ERROR","OK")</f>
        <v>ERROR</v>
      </c>
      <c r="W1400" s="33" t="str">
        <f aca="false">IF(ISERROR(FIND(MID(D1400,15,1),":")),"ERROR","OK")</f>
        <v>ERROR</v>
      </c>
      <c r="X1400" s="33" t="str">
        <f aca="false">IF(OR(LEN(D1400)&lt;&gt;17,ISERROR(FIND(MID(D1400,16,1),"0123456789ABCDEF"))),"ERROR","OK")</f>
        <v>ERROR</v>
      </c>
      <c r="Y1400" s="33" t="str">
        <f aca="false">IF(OR(LEN(D1400)&lt;&gt;17,ISERROR(FIND(MID(D1400,17,1),"0123456789ABCDEF"))),"ERROR","OK")</f>
        <v>ERROR</v>
      </c>
    </row>
    <row r="1401" customFormat="false" ht="18" hidden="false" customHeight="true" outlineLevel="0" collapsed="false">
      <c r="B1401" s="41"/>
      <c r="C1401" s="42"/>
      <c r="D1401" s="43"/>
      <c r="E1401" s="44" t="str">
        <f aca="false">IF(LEN(D1401)&lt;&gt;0,(IF(AND(I1401="OK",J1401="OK",K1401="OK",L1401="OK",M1401="OK",N1401="OK",O1401="OK",P1401="OK",Q1401="OK",R1401="OK",S1401="OK",T1401="OK",U1401="OK",V1401="OK",W1401="OK",X1401="OK",Y1401="OK"),"OK","ERROR")),"")</f>
        <v/>
      </c>
      <c r="F1401" s="45"/>
      <c r="G1401" s="45"/>
      <c r="I1401" s="33" t="str">
        <f aca="false">IF(OR(LEN(D1401)&lt;&gt;17,ISERROR(FIND(MID(D1401,1,1),"0123456789ABCDEF"))),"ERROR","OK")</f>
        <v>ERROR</v>
      </c>
      <c r="J1401" s="33" t="str">
        <f aca="false">IF(OR(LEN(D1401)&lt;&gt;17,ISERROR(FIND(MID(D1401,2,1),"0123456789ABCDEF"))),"ERROR","OK")</f>
        <v>ERROR</v>
      </c>
      <c r="K1401" s="33" t="str">
        <f aca="false">IF(ISERROR(FIND(MID(D1401,3,1),":")),"ERROR","OK")</f>
        <v>ERROR</v>
      </c>
      <c r="L1401" s="33" t="str">
        <f aca="false">IF(OR(LEN(D1401)&lt;&gt;17,ISERROR(FIND(MID(D1401,4,1),"0123456789ABCDEF"))),"ERROR","OK")</f>
        <v>ERROR</v>
      </c>
      <c r="M1401" s="33" t="str">
        <f aca="false">IF(OR(LEN(D1401)&lt;&gt;17,ISERROR(FIND(MID(D1401,5,1),"0123456789ABCDEF"))),"ERROR","OK")</f>
        <v>ERROR</v>
      </c>
      <c r="N1401" s="33" t="str">
        <f aca="false">IF(ISERROR(FIND(MID(D1401,6,1),":")),"ERROR","OK")</f>
        <v>ERROR</v>
      </c>
      <c r="O1401" s="33" t="str">
        <f aca="false">IF(OR(LEN(D1401)&lt;&gt;17,ISERROR(FIND(MID(D1401,7,1),"0123456789ABCDEF"))),"ERROR","OK")</f>
        <v>ERROR</v>
      </c>
      <c r="P1401" s="33" t="str">
        <f aca="false">IF(OR(LEN(D1401)&lt;&gt;17,ISERROR(FIND(MID(D1401,8,1),"0123456789ABCDEF"))),"ERROR","OK")</f>
        <v>ERROR</v>
      </c>
      <c r="Q1401" s="33" t="str">
        <f aca="false">IF(ISERROR(FIND(MID(D1401,9,1),":")),"ERROR","OK")</f>
        <v>ERROR</v>
      </c>
      <c r="R1401" s="33" t="str">
        <f aca="false">IF(OR(LEN(D1401)&lt;&gt;17,ISERROR(FIND(MID(D1401,10,1),"0123456789ABCDEF"))),"ERROR","OK")</f>
        <v>ERROR</v>
      </c>
      <c r="S1401" s="33" t="str">
        <f aca="false">IF(OR(LEN(D1401)&lt;&gt;17,ISERROR(FIND(MID(D1401,11,1),"0123456789ABCDEF"))),"ERROR","OK")</f>
        <v>ERROR</v>
      </c>
      <c r="T1401" s="33" t="str">
        <f aca="false">IF(ISERROR(FIND(MID(D1401,12,1),":")),"ERROR","OK")</f>
        <v>ERROR</v>
      </c>
      <c r="U1401" s="33" t="str">
        <f aca="false">IF(OR(LEN(D1401)&lt;&gt;17,ISERROR(FIND(MID(D1401,13,1),"0123456789ABCDEF"))),"ERROR","OK")</f>
        <v>ERROR</v>
      </c>
      <c r="V1401" s="33" t="str">
        <f aca="false">IF(OR(LEN(D1401)&lt;&gt;17,ISERROR(FIND(MID(D1401,14,1),"0123456789ABCDEF"))),"ERROR","OK")</f>
        <v>ERROR</v>
      </c>
      <c r="W1401" s="33" t="str">
        <f aca="false">IF(ISERROR(FIND(MID(D1401,15,1),":")),"ERROR","OK")</f>
        <v>ERROR</v>
      </c>
      <c r="X1401" s="33" t="str">
        <f aca="false">IF(OR(LEN(D1401)&lt;&gt;17,ISERROR(FIND(MID(D1401,16,1),"0123456789ABCDEF"))),"ERROR","OK")</f>
        <v>ERROR</v>
      </c>
      <c r="Y1401" s="33" t="str">
        <f aca="false">IF(OR(LEN(D1401)&lt;&gt;17,ISERROR(FIND(MID(D1401,17,1),"0123456789ABCDEF"))),"ERROR","OK")</f>
        <v>ERROR</v>
      </c>
    </row>
    <row r="1402" customFormat="false" ht="18" hidden="false" customHeight="true" outlineLevel="0" collapsed="false">
      <c r="B1402" s="41"/>
      <c r="C1402" s="42"/>
      <c r="D1402" s="43"/>
      <c r="E1402" s="44" t="str">
        <f aca="false">IF(LEN(D1402)&lt;&gt;0,(IF(AND(I1402="OK",J1402="OK",K1402="OK",L1402="OK",M1402="OK",N1402="OK",O1402="OK",P1402="OK",Q1402="OK",R1402="OK",S1402="OK",T1402="OK",U1402="OK",V1402="OK",W1402="OK",X1402="OK",Y1402="OK"),"OK","ERROR")),"")</f>
        <v/>
      </c>
      <c r="F1402" s="45"/>
      <c r="G1402" s="45"/>
      <c r="I1402" s="33" t="str">
        <f aca="false">IF(OR(LEN(D1402)&lt;&gt;17,ISERROR(FIND(MID(D1402,1,1),"0123456789ABCDEF"))),"ERROR","OK")</f>
        <v>ERROR</v>
      </c>
      <c r="J1402" s="33" t="str">
        <f aca="false">IF(OR(LEN(D1402)&lt;&gt;17,ISERROR(FIND(MID(D1402,2,1),"0123456789ABCDEF"))),"ERROR","OK")</f>
        <v>ERROR</v>
      </c>
      <c r="K1402" s="33" t="str">
        <f aca="false">IF(ISERROR(FIND(MID(D1402,3,1),":")),"ERROR","OK")</f>
        <v>ERROR</v>
      </c>
      <c r="L1402" s="33" t="str">
        <f aca="false">IF(OR(LEN(D1402)&lt;&gt;17,ISERROR(FIND(MID(D1402,4,1),"0123456789ABCDEF"))),"ERROR","OK")</f>
        <v>ERROR</v>
      </c>
      <c r="M1402" s="33" t="str">
        <f aca="false">IF(OR(LEN(D1402)&lt;&gt;17,ISERROR(FIND(MID(D1402,5,1),"0123456789ABCDEF"))),"ERROR","OK")</f>
        <v>ERROR</v>
      </c>
      <c r="N1402" s="33" t="str">
        <f aca="false">IF(ISERROR(FIND(MID(D1402,6,1),":")),"ERROR","OK")</f>
        <v>ERROR</v>
      </c>
      <c r="O1402" s="33" t="str">
        <f aca="false">IF(OR(LEN(D1402)&lt;&gt;17,ISERROR(FIND(MID(D1402,7,1),"0123456789ABCDEF"))),"ERROR","OK")</f>
        <v>ERROR</v>
      </c>
      <c r="P1402" s="33" t="str">
        <f aca="false">IF(OR(LEN(D1402)&lt;&gt;17,ISERROR(FIND(MID(D1402,8,1),"0123456789ABCDEF"))),"ERROR","OK")</f>
        <v>ERROR</v>
      </c>
      <c r="Q1402" s="33" t="str">
        <f aca="false">IF(ISERROR(FIND(MID(D1402,9,1),":")),"ERROR","OK")</f>
        <v>ERROR</v>
      </c>
      <c r="R1402" s="33" t="str">
        <f aca="false">IF(OR(LEN(D1402)&lt;&gt;17,ISERROR(FIND(MID(D1402,10,1),"0123456789ABCDEF"))),"ERROR","OK")</f>
        <v>ERROR</v>
      </c>
      <c r="S1402" s="33" t="str">
        <f aca="false">IF(OR(LEN(D1402)&lt;&gt;17,ISERROR(FIND(MID(D1402,11,1),"0123456789ABCDEF"))),"ERROR","OK")</f>
        <v>ERROR</v>
      </c>
      <c r="T1402" s="33" t="str">
        <f aca="false">IF(ISERROR(FIND(MID(D1402,12,1),":")),"ERROR","OK")</f>
        <v>ERROR</v>
      </c>
      <c r="U1402" s="33" t="str">
        <f aca="false">IF(OR(LEN(D1402)&lt;&gt;17,ISERROR(FIND(MID(D1402,13,1),"0123456789ABCDEF"))),"ERROR","OK")</f>
        <v>ERROR</v>
      </c>
      <c r="V1402" s="33" t="str">
        <f aca="false">IF(OR(LEN(D1402)&lt;&gt;17,ISERROR(FIND(MID(D1402,14,1),"0123456789ABCDEF"))),"ERROR","OK")</f>
        <v>ERROR</v>
      </c>
      <c r="W1402" s="33" t="str">
        <f aca="false">IF(ISERROR(FIND(MID(D1402,15,1),":")),"ERROR","OK")</f>
        <v>ERROR</v>
      </c>
      <c r="X1402" s="33" t="str">
        <f aca="false">IF(OR(LEN(D1402)&lt;&gt;17,ISERROR(FIND(MID(D1402,16,1),"0123456789ABCDEF"))),"ERROR","OK")</f>
        <v>ERROR</v>
      </c>
      <c r="Y1402" s="33" t="str">
        <f aca="false">IF(OR(LEN(D1402)&lt;&gt;17,ISERROR(FIND(MID(D1402,17,1),"0123456789ABCDEF"))),"ERROR","OK")</f>
        <v>ERROR</v>
      </c>
    </row>
    <row r="1403" customFormat="false" ht="18" hidden="false" customHeight="true" outlineLevel="0" collapsed="false">
      <c r="B1403" s="41"/>
      <c r="C1403" s="42"/>
      <c r="D1403" s="43"/>
      <c r="E1403" s="44" t="str">
        <f aca="false">IF(LEN(D1403)&lt;&gt;0,(IF(AND(I1403="OK",J1403="OK",K1403="OK",L1403="OK",M1403="OK",N1403="OK",O1403="OK",P1403="OK",Q1403="OK",R1403="OK",S1403="OK",T1403="OK",U1403="OK",V1403="OK",W1403="OK",X1403="OK",Y1403="OK"),"OK","ERROR")),"")</f>
        <v/>
      </c>
      <c r="F1403" s="45"/>
      <c r="G1403" s="45"/>
      <c r="I1403" s="33" t="str">
        <f aca="false">IF(OR(LEN(D1403)&lt;&gt;17,ISERROR(FIND(MID(D1403,1,1),"0123456789ABCDEF"))),"ERROR","OK")</f>
        <v>ERROR</v>
      </c>
      <c r="J1403" s="33" t="str">
        <f aca="false">IF(OR(LEN(D1403)&lt;&gt;17,ISERROR(FIND(MID(D1403,2,1),"0123456789ABCDEF"))),"ERROR","OK")</f>
        <v>ERROR</v>
      </c>
      <c r="K1403" s="33" t="str">
        <f aca="false">IF(ISERROR(FIND(MID(D1403,3,1),":")),"ERROR","OK")</f>
        <v>ERROR</v>
      </c>
      <c r="L1403" s="33" t="str">
        <f aca="false">IF(OR(LEN(D1403)&lt;&gt;17,ISERROR(FIND(MID(D1403,4,1),"0123456789ABCDEF"))),"ERROR","OK")</f>
        <v>ERROR</v>
      </c>
      <c r="M1403" s="33" t="str">
        <f aca="false">IF(OR(LEN(D1403)&lt;&gt;17,ISERROR(FIND(MID(D1403,5,1),"0123456789ABCDEF"))),"ERROR","OK")</f>
        <v>ERROR</v>
      </c>
      <c r="N1403" s="33" t="str">
        <f aca="false">IF(ISERROR(FIND(MID(D1403,6,1),":")),"ERROR","OK")</f>
        <v>ERROR</v>
      </c>
      <c r="O1403" s="33" t="str">
        <f aca="false">IF(OR(LEN(D1403)&lt;&gt;17,ISERROR(FIND(MID(D1403,7,1),"0123456789ABCDEF"))),"ERROR","OK")</f>
        <v>ERROR</v>
      </c>
      <c r="P1403" s="33" t="str">
        <f aca="false">IF(OR(LEN(D1403)&lt;&gt;17,ISERROR(FIND(MID(D1403,8,1),"0123456789ABCDEF"))),"ERROR","OK")</f>
        <v>ERROR</v>
      </c>
      <c r="Q1403" s="33" t="str">
        <f aca="false">IF(ISERROR(FIND(MID(D1403,9,1),":")),"ERROR","OK")</f>
        <v>ERROR</v>
      </c>
      <c r="R1403" s="33" t="str">
        <f aca="false">IF(OR(LEN(D1403)&lt;&gt;17,ISERROR(FIND(MID(D1403,10,1),"0123456789ABCDEF"))),"ERROR","OK")</f>
        <v>ERROR</v>
      </c>
      <c r="S1403" s="33" t="str">
        <f aca="false">IF(OR(LEN(D1403)&lt;&gt;17,ISERROR(FIND(MID(D1403,11,1),"0123456789ABCDEF"))),"ERROR","OK")</f>
        <v>ERROR</v>
      </c>
      <c r="T1403" s="33" t="str">
        <f aca="false">IF(ISERROR(FIND(MID(D1403,12,1),":")),"ERROR","OK")</f>
        <v>ERROR</v>
      </c>
      <c r="U1403" s="33" t="str">
        <f aca="false">IF(OR(LEN(D1403)&lt;&gt;17,ISERROR(FIND(MID(D1403,13,1),"0123456789ABCDEF"))),"ERROR","OK")</f>
        <v>ERROR</v>
      </c>
      <c r="V1403" s="33" t="str">
        <f aca="false">IF(OR(LEN(D1403)&lt;&gt;17,ISERROR(FIND(MID(D1403,14,1),"0123456789ABCDEF"))),"ERROR","OK")</f>
        <v>ERROR</v>
      </c>
      <c r="W1403" s="33" t="str">
        <f aca="false">IF(ISERROR(FIND(MID(D1403,15,1),":")),"ERROR","OK")</f>
        <v>ERROR</v>
      </c>
      <c r="X1403" s="33" t="str">
        <f aca="false">IF(OR(LEN(D1403)&lt;&gt;17,ISERROR(FIND(MID(D1403,16,1),"0123456789ABCDEF"))),"ERROR","OK")</f>
        <v>ERROR</v>
      </c>
      <c r="Y1403" s="33" t="str">
        <f aca="false">IF(OR(LEN(D1403)&lt;&gt;17,ISERROR(FIND(MID(D1403,17,1),"0123456789ABCDEF"))),"ERROR","OK")</f>
        <v>ERROR</v>
      </c>
    </row>
    <row r="1404" customFormat="false" ht="18" hidden="false" customHeight="true" outlineLevel="0" collapsed="false">
      <c r="B1404" s="41"/>
      <c r="C1404" s="42"/>
      <c r="D1404" s="43"/>
      <c r="E1404" s="44" t="str">
        <f aca="false">IF(LEN(D1404)&lt;&gt;0,(IF(AND(I1404="OK",J1404="OK",K1404="OK",L1404="OK",M1404="OK",N1404="OK",O1404="OK",P1404="OK",Q1404="OK",R1404="OK",S1404="OK",T1404="OK",U1404="OK",V1404="OK",W1404="OK",X1404="OK",Y1404="OK"),"OK","ERROR")),"")</f>
        <v/>
      </c>
      <c r="F1404" s="45"/>
      <c r="G1404" s="45"/>
      <c r="I1404" s="33" t="str">
        <f aca="false">IF(OR(LEN(D1404)&lt;&gt;17,ISERROR(FIND(MID(D1404,1,1),"0123456789ABCDEF"))),"ERROR","OK")</f>
        <v>ERROR</v>
      </c>
      <c r="J1404" s="33" t="str">
        <f aca="false">IF(OR(LEN(D1404)&lt;&gt;17,ISERROR(FIND(MID(D1404,2,1),"0123456789ABCDEF"))),"ERROR","OK")</f>
        <v>ERROR</v>
      </c>
      <c r="K1404" s="33" t="str">
        <f aca="false">IF(ISERROR(FIND(MID(D1404,3,1),":")),"ERROR","OK")</f>
        <v>ERROR</v>
      </c>
      <c r="L1404" s="33" t="str">
        <f aca="false">IF(OR(LEN(D1404)&lt;&gt;17,ISERROR(FIND(MID(D1404,4,1),"0123456789ABCDEF"))),"ERROR","OK")</f>
        <v>ERROR</v>
      </c>
      <c r="M1404" s="33" t="str">
        <f aca="false">IF(OR(LEN(D1404)&lt;&gt;17,ISERROR(FIND(MID(D1404,5,1),"0123456789ABCDEF"))),"ERROR","OK")</f>
        <v>ERROR</v>
      </c>
      <c r="N1404" s="33" t="str">
        <f aca="false">IF(ISERROR(FIND(MID(D1404,6,1),":")),"ERROR","OK")</f>
        <v>ERROR</v>
      </c>
      <c r="O1404" s="33" t="str">
        <f aca="false">IF(OR(LEN(D1404)&lt;&gt;17,ISERROR(FIND(MID(D1404,7,1),"0123456789ABCDEF"))),"ERROR","OK")</f>
        <v>ERROR</v>
      </c>
      <c r="P1404" s="33" t="str">
        <f aca="false">IF(OR(LEN(D1404)&lt;&gt;17,ISERROR(FIND(MID(D1404,8,1),"0123456789ABCDEF"))),"ERROR","OK")</f>
        <v>ERROR</v>
      </c>
      <c r="Q1404" s="33" t="str">
        <f aca="false">IF(ISERROR(FIND(MID(D1404,9,1),":")),"ERROR","OK")</f>
        <v>ERROR</v>
      </c>
      <c r="R1404" s="33" t="str">
        <f aca="false">IF(OR(LEN(D1404)&lt;&gt;17,ISERROR(FIND(MID(D1404,10,1),"0123456789ABCDEF"))),"ERROR","OK")</f>
        <v>ERROR</v>
      </c>
      <c r="S1404" s="33" t="str">
        <f aca="false">IF(OR(LEN(D1404)&lt;&gt;17,ISERROR(FIND(MID(D1404,11,1),"0123456789ABCDEF"))),"ERROR","OK")</f>
        <v>ERROR</v>
      </c>
      <c r="T1404" s="33" t="str">
        <f aca="false">IF(ISERROR(FIND(MID(D1404,12,1),":")),"ERROR","OK")</f>
        <v>ERROR</v>
      </c>
      <c r="U1404" s="33" t="str">
        <f aca="false">IF(OR(LEN(D1404)&lt;&gt;17,ISERROR(FIND(MID(D1404,13,1),"0123456789ABCDEF"))),"ERROR","OK")</f>
        <v>ERROR</v>
      </c>
      <c r="V1404" s="33" t="str">
        <f aca="false">IF(OR(LEN(D1404)&lt;&gt;17,ISERROR(FIND(MID(D1404,14,1),"0123456789ABCDEF"))),"ERROR","OK")</f>
        <v>ERROR</v>
      </c>
      <c r="W1404" s="33" t="str">
        <f aca="false">IF(ISERROR(FIND(MID(D1404,15,1),":")),"ERROR","OK")</f>
        <v>ERROR</v>
      </c>
      <c r="X1404" s="33" t="str">
        <f aca="false">IF(OR(LEN(D1404)&lt;&gt;17,ISERROR(FIND(MID(D1404,16,1),"0123456789ABCDEF"))),"ERROR","OK")</f>
        <v>ERROR</v>
      </c>
      <c r="Y1404" s="33" t="str">
        <f aca="false">IF(OR(LEN(D1404)&lt;&gt;17,ISERROR(FIND(MID(D1404,17,1),"0123456789ABCDEF"))),"ERROR","OK")</f>
        <v>ERROR</v>
      </c>
    </row>
    <row r="1405" customFormat="false" ht="18" hidden="false" customHeight="true" outlineLevel="0" collapsed="false">
      <c r="B1405" s="41"/>
      <c r="C1405" s="42"/>
      <c r="D1405" s="43"/>
      <c r="E1405" s="44" t="str">
        <f aca="false">IF(LEN(D1405)&lt;&gt;0,(IF(AND(I1405="OK",J1405="OK",K1405="OK",L1405="OK",M1405="OK",N1405="OK",O1405="OK",P1405="OK",Q1405="OK",R1405="OK",S1405="OK",T1405="OK",U1405="OK",V1405="OK",W1405="OK",X1405="OK",Y1405="OK"),"OK","ERROR")),"")</f>
        <v/>
      </c>
      <c r="F1405" s="45"/>
      <c r="G1405" s="45"/>
      <c r="I1405" s="33" t="str">
        <f aca="false">IF(OR(LEN(D1405)&lt;&gt;17,ISERROR(FIND(MID(D1405,1,1),"0123456789ABCDEF"))),"ERROR","OK")</f>
        <v>ERROR</v>
      </c>
      <c r="J1405" s="33" t="str">
        <f aca="false">IF(OR(LEN(D1405)&lt;&gt;17,ISERROR(FIND(MID(D1405,2,1),"0123456789ABCDEF"))),"ERROR","OK")</f>
        <v>ERROR</v>
      </c>
      <c r="K1405" s="33" t="str">
        <f aca="false">IF(ISERROR(FIND(MID(D1405,3,1),":")),"ERROR","OK")</f>
        <v>ERROR</v>
      </c>
      <c r="L1405" s="33" t="str">
        <f aca="false">IF(OR(LEN(D1405)&lt;&gt;17,ISERROR(FIND(MID(D1405,4,1),"0123456789ABCDEF"))),"ERROR","OK")</f>
        <v>ERROR</v>
      </c>
      <c r="M1405" s="33" t="str">
        <f aca="false">IF(OR(LEN(D1405)&lt;&gt;17,ISERROR(FIND(MID(D1405,5,1),"0123456789ABCDEF"))),"ERROR","OK")</f>
        <v>ERROR</v>
      </c>
      <c r="N1405" s="33" t="str">
        <f aca="false">IF(ISERROR(FIND(MID(D1405,6,1),":")),"ERROR","OK")</f>
        <v>ERROR</v>
      </c>
      <c r="O1405" s="33" t="str">
        <f aca="false">IF(OR(LEN(D1405)&lt;&gt;17,ISERROR(FIND(MID(D1405,7,1),"0123456789ABCDEF"))),"ERROR","OK")</f>
        <v>ERROR</v>
      </c>
      <c r="P1405" s="33" t="str">
        <f aca="false">IF(OR(LEN(D1405)&lt;&gt;17,ISERROR(FIND(MID(D1405,8,1),"0123456789ABCDEF"))),"ERROR","OK")</f>
        <v>ERROR</v>
      </c>
      <c r="Q1405" s="33" t="str">
        <f aca="false">IF(ISERROR(FIND(MID(D1405,9,1),":")),"ERROR","OK")</f>
        <v>ERROR</v>
      </c>
      <c r="R1405" s="33" t="str">
        <f aca="false">IF(OR(LEN(D1405)&lt;&gt;17,ISERROR(FIND(MID(D1405,10,1),"0123456789ABCDEF"))),"ERROR","OK")</f>
        <v>ERROR</v>
      </c>
      <c r="S1405" s="33" t="str">
        <f aca="false">IF(OR(LEN(D1405)&lt;&gt;17,ISERROR(FIND(MID(D1405,11,1),"0123456789ABCDEF"))),"ERROR","OK")</f>
        <v>ERROR</v>
      </c>
      <c r="T1405" s="33" t="str">
        <f aca="false">IF(ISERROR(FIND(MID(D1405,12,1),":")),"ERROR","OK")</f>
        <v>ERROR</v>
      </c>
      <c r="U1405" s="33" t="str">
        <f aca="false">IF(OR(LEN(D1405)&lt;&gt;17,ISERROR(FIND(MID(D1405,13,1),"0123456789ABCDEF"))),"ERROR","OK")</f>
        <v>ERROR</v>
      </c>
      <c r="V1405" s="33" t="str">
        <f aca="false">IF(OR(LEN(D1405)&lt;&gt;17,ISERROR(FIND(MID(D1405,14,1),"0123456789ABCDEF"))),"ERROR","OK")</f>
        <v>ERROR</v>
      </c>
      <c r="W1405" s="33" t="str">
        <f aca="false">IF(ISERROR(FIND(MID(D1405,15,1),":")),"ERROR","OK")</f>
        <v>ERROR</v>
      </c>
      <c r="X1405" s="33" t="str">
        <f aca="false">IF(OR(LEN(D1405)&lt;&gt;17,ISERROR(FIND(MID(D1405,16,1),"0123456789ABCDEF"))),"ERROR","OK")</f>
        <v>ERROR</v>
      </c>
      <c r="Y1405" s="33" t="str">
        <f aca="false">IF(OR(LEN(D1405)&lt;&gt;17,ISERROR(FIND(MID(D1405,17,1),"0123456789ABCDEF"))),"ERROR","OK")</f>
        <v>ERROR</v>
      </c>
    </row>
    <row r="1406" customFormat="false" ht="18" hidden="false" customHeight="true" outlineLevel="0" collapsed="false">
      <c r="B1406" s="41"/>
      <c r="C1406" s="42"/>
      <c r="D1406" s="43"/>
      <c r="E1406" s="44" t="str">
        <f aca="false">IF(LEN(D1406)&lt;&gt;0,(IF(AND(I1406="OK",J1406="OK",K1406="OK",L1406="OK",M1406="OK",N1406="OK",O1406="OK",P1406="OK",Q1406="OK",R1406="OK",S1406="OK",T1406="OK",U1406="OK",V1406="OK",W1406="OK",X1406="OK",Y1406="OK"),"OK","ERROR")),"")</f>
        <v/>
      </c>
      <c r="F1406" s="45"/>
      <c r="G1406" s="45"/>
      <c r="I1406" s="33" t="str">
        <f aca="false">IF(OR(LEN(D1406)&lt;&gt;17,ISERROR(FIND(MID(D1406,1,1),"0123456789ABCDEF"))),"ERROR","OK")</f>
        <v>ERROR</v>
      </c>
      <c r="J1406" s="33" t="str">
        <f aca="false">IF(OR(LEN(D1406)&lt;&gt;17,ISERROR(FIND(MID(D1406,2,1),"0123456789ABCDEF"))),"ERROR","OK")</f>
        <v>ERROR</v>
      </c>
      <c r="K1406" s="33" t="str">
        <f aca="false">IF(ISERROR(FIND(MID(D1406,3,1),":")),"ERROR","OK")</f>
        <v>ERROR</v>
      </c>
      <c r="L1406" s="33" t="str">
        <f aca="false">IF(OR(LEN(D1406)&lt;&gt;17,ISERROR(FIND(MID(D1406,4,1),"0123456789ABCDEF"))),"ERROR","OK")</f>
        <v>ERROR</v>
      </c>
      <c r="M1406" s="33" t="str">
        <f aca="false">IF(OR(LEN(D1406)&lt;&gt;17,ISERROR(FIND(MID(D1406,5,1),"0123456789ABCDEF"))),"ERROR","OK")</f>
        <v>ERROR</v>
      </c>
      <c r="N1406" s="33" t="str">
        <f aca="false">IF(ISERROR(FIND(MID(D1406,6,1),":")),"ERROR","OK")</f>
        <v>ERROR</v>
      </c>
      <c r="O1406" s="33" t="str">
        <f aca="false">IF(OR(LEN(D1406)&lt;&gt;17,ISERROR(FIND(MID(D1406,7,1),"0123456789ABCDEF"))),"ERROR","OK")</f>
        <v>ERROR</v>
      </c>
      <c r="P1406" s="33" t="str">
        <f aca="false">IF(OR(LEN(D1406)&lt;&gt;17,ISERROR(FIND(MID(D1406,8,1),"0123456789ABCDEF"))),"ERROR","OK")</f>
        <v>ERROR</v>
      </c>
      <c r="Q1406" s="33" t="str">
        <f aca="false">IF(ISERROR(FIND(MID(D1406,9,1),":")),"ERROR","OK")</f>
        <v>ERROR</v>
      </c>
      <c r="R1406" s="33" t="str">
        <f aca="false">IF(OR(LEN(D1406)&lt;&gt;17,ISERROR(FIND(MID(D1406,10,1),"0123456789ABCDEF"))),"ERROR","OK")</f>
        <v>ERROR</v>
      </c>
      <c r="S1406" s="33" t="str">
        <f aca="false">IF(OR(LEN(D1406)&lt;&gt;17,ISERROR(FIND(MID(D1406,11,1),"0123456789ABCDEF"))),"ERROR","OK")</f>
        <v>ERROR</v>
      </c>
      <c r="T1406" s="33" t="str">
        <f aca="false">IF(ISERROR(FIND(MID(D1406,12,1),":")),"ERROR","OK")</f>
        <v>ERROR</v>
      </c>
      <c r="U1406" s="33" t="str">
        <f aca="false">IF(OR(LEN(D1406)&lt;&gt;17,ISERROR(FIND(MID(D1406,13,1),"0123456789ABCDEF"))),"ERROR","OK")</f>
        <v>ERROR</v>
      </c>
      <c r="V1406" s="33" t="str">
        <f aca="false">IF(OR(LEN(D1406)&lt;&gt;17,ISERROR(FIND(MID(D1406,14,1),"0123456789ABCDEF"))),"ERROR","OK")</f>
        <v>ERROR</v>
      </c>
      <c r="W1406" s="33" t="str">
        <f aca="false">IF(ISERROR(FIND(MID(D1406,15,1),":")),"ERROR","OK")</f>
        <v>ERROR</v>
      </c>
      <c r="X1406" s="33" t="str">
        <f aca="false">IF(OR(LEN(D1406)&lt;&gt;17,ISERROR(FIND(MID(D1406,16,1),"0123456789ABCDEF"))),"ERROR","OK")</f>
        <v>ERROR</v>
      </c>
      <c r="Y1406" s="33" t="str">
        <f aca="false">IF(OR(LEN(D1406)&lt;&gt;17,ISERROR(FIND(MID(D1406,17,1),"0123456789ABCDEF"))),"ERROR","OK")</f>
        <v>ERROR</v>
      </c>
    </row>
    <row r="1407" customFormat="false" ht="18" hidden="false" customHeight="true" outlineLevel="0" collapsed="false">
      <c r="B1407" s="41"/>
      <c r="C1407" s="42"/>
      <c r="D1407" s="43"/>
      <c r="E1407" s="44" t="str">
        <f aca="false">IF(LEN(D1407)&lt;&gt;0,(IF(AND(I1407="OK",J1407="OK",K1407="OK",L1407="OK",M1407="OK",N1407="OK",O1407="OK",P1407="OK",Q1407="OK",R1407="OK",S1407="OK",T1407="OK",U1407="OK",V1407="OK",W1407="OK",X1407="OK",Y1407="OK"),"OK","ERROR")),"")</f>
        <v/>
      </c>
      <c r="F1407" s="45"/>
      <c r="G1407" s="45"/>
      <c r="I1407" s="33" t="str">
        <f aca="false">IF(OR(LEN(D1407)&lt;&gt;17,ISERROR(FIND(MID(D1407,1,1),"0123456789ABCDEF"))),"ERROR","OK")</f>
        <v>ERROR</v>
      </c>
      <c r="J1407" s="33" t="str">
        <f aca="false">IF(OR(LEN(D1407)&lt;&gt;17,ISERROR(FIND(MID(D1407,2,1),"0123456789ABCDEF"))),"ERROR","OK")</f>
        <v>ERROR</v>
      </c>
      <c r="K1407" s="33" t="str">
        <f aca="false">IF(ISERROR(FIND(MID(D1407,3,1),":")),"ERROR","OK")</f>
        <v>ERROR</v>
      </c>
      <c r="L1407" s="33" t="str">
        <f aca="false">IF(OR(LEN(D1407)&lt;&gt;17,ISERROR(FIND(MID(D1407,4,1),"0123456789ABCDEF"))),"ERROR","OK")</f>
        <v>ERROR</v>
      </c>
      <c r="M1407" s="33" t="str">
        <f aca="false">IF(OR(LEN(D1407)&lt;&gt;17,ISERROR(FIND(MID(D1407,5,1),"0123456789ABCDEF"))),"ERROR","OK")</f>
        <v>ERROR</v>
      </c>
      <c r="N1407" s="33" t="str">
        <f aca="false">IF(ISERROR(FIND(MID(D1407,6,1),":")),"ERROR","OK")</f>
        <v>ERROR</v>
      </c>
      <c r="O1407" s="33" t="str">
        <f aca="false">IF(OR(LEN(D1407)&lt;&gt;17,ISERROR(FIND(MID(D1407,7,1),"0123456789ABCDEF"))),"ERROR","OK")</f>
        <v>ERROR</v>
      </c>
      <c r="P1407" s="33" t="str">
        <f aca="false">IF(OR(LEN(D1407)&lt;&gt;17,ISERROR(FIND(MID(D1407,8,1),"0123456789ABCDEF"))),"ERROR","OK")</f>
        <v>ERROR</v>
      </c>
      <c r="Q1407" s="33" t="str">
        <f aca="false">IF(ISERROR(FIND(MID(D1407,9,1),":")),"ERROR","OK")</f>
        <v>ERROR</v>
      </c>
      <c r="R1407" s="33" t="str">
        <f aca="false">IF(OR(LEN(D1407)&lt;&gt;17,ISERROR(FIND(MID(D1407,10,1),"0123456789ABCDEF"))),"ERROR","OK")</f>
        <v>ERROR</v>
      </c>
      <c r="S1407" s="33" t="str">
        <f aca="false">IF(OR(LEN(D1407)&lt;&gt;17,ISERROR(FIND(MID(D1407,11,1),"0123456789ABCDEF"))),"ERROR","OK")</f>
        <v>ERROR</v>
      </c>
      <c r="T1407" s="33" t="str">
        <f aca="false">IF(ISERROR(FIND(MID(D1407,12,1),":")),"ERROR","OK")</f>
        <v>ERROR</v>
      </c>
      <c r="U1407" s="33" t="str">
        <f aca="false">IF(OR(LEN(D1407)&lt;&gt;17,ISERROR(FIND(MID(D1407,13,1),"0123456789ABCDEF"))),"ERROR","OK")</f>
        <v>ERROR</v>
      </c>
      <c r="V1407" s="33" t="str">
        <f aca="false">IF(OR(LEN(D1407)&lt;&gt;17,ISERROR(FIND(MID(D1407,14,1),"0123456789ABCDEF"))),"ERROR","OK")</f>
        <v>ERROR</v>
      </c>
      <c r="W1407" s="33" t="str">
        <f aca="false">IF(ISERROR(FIND(MID(D1407,15,1),":")),"ERROR","OK")</f>
        <v>ERROR</v>
      </c>
      <c r="X1407" s="33" t="str">
        <f aca="false">IF(OR(LEN(D1407)&lt;&gt;17,ISERROR(FIND(MID(D1407,16,1),"0123456789ABCDEF"))),"ERROR","OK")</f>
        <v>ERROR</v>
      </c>
      <c r="Y1407" s="33" t="str">
        <f aca="false">IF(OR(LEN(D1407)&lt;&gt;17,ISERROR(FIND(MID(D1407,17,1),"0123456789ABCDEF"))),"ERROR","OK")</f>
        <v>ERROR</v>
      </c>
    </row>
    <row r="1408" customFormat="false" ht="18" hidden="false" customHeight="true" outlineLevel="0" collapsed="false">
      <c r="B1408" s="41"/>
      <c r="C1408" s="42"/>
      <c r="D1408" s="43"/>
      <c r="E1408" s="44" t="str">
        <f aca="false">IF(LEN(D1408)&lt;&gt;0,(IF(AND(I1408="OK",J1408="OK",K1408="OK",L1408="OK",M1408="OK",N1408="OK",O1408="OK",P1408="OK",Q1408="OK",R1408="OK",S1408="OK",T1408="OK",U1408="OK",V1408="OK",W1408="OK",X1408="OK",Y1408="OK"),"OK","ERROR")),"")</f>
        <v/>
      </c>
      <c r="F1408" s="45"/>
      <c r="G1408" s="45"/>
      <c r="I1408" s="33" t="str">
        <f aca="false">IF(OR(LEN(D1408)&lt;&gt;17,ISERROR(FIND(MID(D1408,1,1),"0123456789ABCDEF"))),"ERROR","OK")</f>
        <v>ERROR</v>
      </c>
      <c r="J1408" s="33" t="str">
        <f aca="false">IF(OR(LEN(D1408)&lt;&gt;17,ISERROR(FIND(MID(D1408,2,1),"0123456789ABCDEF"))),"ERROR","OK")</f>
        <v>ERROR</v>
      </c>
      <c r="K1408" s="33" t="str">
        <f aca="false">IF(ISERROR(FIND(MID(D1408,3,1),":")),"ERROR","OK")</f>
        <v>ERROR</v>
      </c>
      <c r="L1408" s="33" t="str">
        <f aca="false">IF(OR(LEN(D1408)&lt;&gt;17,ISERROR(FIND(MID(D1408,4,1),"0123456789ABCDEF"))),"ERROR","OK")</f>
        <v>ERROR</v>
      </c>
      <c r="M1408" s="33" t="str">
        <f aca="false">IF(OR(LEN(D1408)&lt;&gt;17,ISERROR(FIND(MID(D1408,5,1),"0123456789ABCDEF"))),"ERROR","OK")</f>
        <v>ERROR</v>
      </c>
      <c r="N1408" s="33" t="str">
        <f aca="false">IF(ISERROR(FIND(MID(D1408,6,1),":")),"ERROR","OK")</f>
        <v>ERROR</v>
      </c>
      <c r="O1408" s="33" t="str">
        <f aca="false">IF(OR(LEN(D1408)&lt;&gt;17,ISERROR(FIND(MID(D1408,7,1),"0123456789ABCDEF"))),"ERROR","OK")</f>
        <v>ERROR</v>
      </c>
      <c r="P1408" s="33" t="str">
        <f aca="false">IF(OR(LEN(D1408)&lt;&gt;17,ISERROR(FIND(MID(D1408,8,1),"0123456789ABCDEF"))),"ERROR","OK")</f>
        <v>ERROR</v>
      </c>
      <c r="Q1408" s="33" t="str">
        <f aca="false">IF(ISERROR(FIND(MID(D1408,9,1),":")),"ERROR","OK")</f>
        <v>ERROR</v>
      </c>
      <c r="R1408" s="33" t="str">
        <f aca="false">IF(OR(LEN(D1408)&lt;&gt;17,ISERROR(FIND(MID(D1408,10,1),"0123456789ABCDEF"))),"ERROR","OK")</f>
        <v>ERROR</v>
      </c>
      <c r="S1408" s="33" t="str">
        <f aca="false">IF(OR(LEN(D1408)&lt;&gt;17,ISERROR(FIND(MID(D1408,11,1),"0123456789ABCDEF"))),"ERROR","OK")</f>
        <v>ERROR</v>
      </c>
      <c r="T1408" s="33" t="str">
        <f aca="false">IF(ISERROR(FIND(MID(D1408,12,1),":")),"ERROR","OK")</f>
        <v>ERROR</v>
      </c>
      <c r="U1408" s="33" t="str">
        <f aca="false">IF(OR(LEN(D1408)&lt;&gt;17,ISERROR(FIND(MID(D1408,13,1),"0123456789ABCDEF"))),"ERROR","OK")</f>
        <v>ERROR</v>
      </c>
      <c r="V1408" s="33" t="str">
        <f aca="false">IF(OR(LEN(D1408)&lt;&gt;17,ISERROR(FIND(MID(D1408,14,1),"0123456789ABCDEF"))),"ERROR","OK")</f>
        <v>ERROR</v>
      </c>
      <c r="W1408" s="33" t="str">
        <f aca="false">IF(ISERROR(FIND(MID(D1408,15,1),":")),"ERROR","OK")</f>
        <v>ERROR</v>
      </c>
      <c r="X1408" s="33" t="str">
        <f aca="false">IF(OR(LEN(D1408)&lt;&gt;17,ISERROR(FIND(MID(D1408,16,1),"0123456789ABCDEF"))),"ERROR","OK")</f>
        <v>ERROR</v>
      </c>
      <c r="Y1408" s="33" t="str">
        <f aca="false">IF(OR(LEN(D1408)&lt;&gt;17,ISERROR(FIND(MID(D1408,17,1),"0123456789ABCDEF"))),"ERROR","OK")</f>
        <v>ERROR</v>
      </c>
    </row>
    <row r="1409" customFormat="false" ht="18" hidden="false" customHeight="true" outlineLevel="0" collapsed="false">
      <c r="B1409" s="41"/>
      <c r="C1409" s="42"/>
      <c r="D1409" s="43"/>
      <c r="E1409" s="44" t="str">
        <f aca="false">IF(LEN(D1409)&lt;&gt;0,(IF(AND(I1409="OK",J1409="OK",K1409="OK",L1409="OK",M1409="OK",N1409="OK",O1409="OK",P1409="OK",Q1409="OK",R1409="OK",S1409="OK",T1409="OK",U1409="OK",V1409="OK",W1409="OK",X1409="OK",Y1409="OK"),"OK","ERROR")),"")</f>
        <v/>
      </c>
      <c r="F1409" s="45"/>
      <c r="G1409" s="45"/>
      <c r="I1409" s="33" t="str">
        <f aca="false">IF(OR(LEN(D1409)&lt;&gt;17,ISERROR(FIND(MID(D1409,1,1),"0123456789ABCDEF"))),"ERROR","OK")</f>
        <v>ERROR</v>
      </c>
      <c r="J1409" s="33" t="str">
        <f aca="false">IF(OR(LEN(D1409)&lt;&gt;17,ISERROR(FIND(MID(D1409,2,1),"0123456789ABCDEF"))),"ERROR","OK")</f>
        <v>ERROR</v>
      </c>
      <c r="K1409" s="33" t="str">
        <f aca="false">IF(ISERROR(FIND(MID(D1409,3,1),":")),"ERROR","OK")</f>
        <v>ERROR</v>
      </c>
      <c r="L1409" s="33" t="str">
        <f aca="false">IF(OR(LEN(D1409)&lt;&gt;17,ISERROR(FIND(MID(D1409,4,1),"0123456789ABCDEF"))),"ERROR","OK")</f>
        <v>ERROR</v>
      </c>
      <c r="M1409" s="33" t="str">
        <f aca="false">IF(OR(LEN(D1409)&lt;&gt;17,ISERROR(FIND(MID(D1409,5,1),"0123456789ABCDEF"))),"ERROR","OK")</f>
        <v>ERROR</v>
      </c>
      <c r="N1409" s="33" t="str">
        <f aca="false">IF(ISERROR(FIND(MID(D1409,6,1),":")),"ERROR","OK")</f>
        <v>ERROR</v>
      </c>
      <c r="O1409" s="33" t="str">
        <f aca="false">IF(OR(LEN(D1409)&lt;&gt;17,ISERROR(FIND(MID(D1409,7,1),"0123456789ABCDEF"))),"ERROR","OK")</f>
        <v>ERROR</v>
      </c>
      <c r="P1409" s="33" t="str">
        <f aca="false">IF(OR(LEN(D1409)&lt;&gt;17,ISERROR(FIND(MID(D1409,8,1),"0123456789ABCDEF"))),"ERROR","OK")</f>
        <v>ERROR</v>
      </c>
      <c r="Q1409" s="33" t="str">
        <f aca="false">IF(ISERROR(FIND(MID(D1409,9,1),":")),"ERROR","OK")</f>
        <v>ERROR</v>
      </c>
      <c r="R1409" s="33" t="str">
        <f aca="false">IF(OR(LEN(D1409)&lt;&gt;17,ISERROR(FIND(MID(D1409,10,1),"0123456789ABCDEF"))),"ERROR","OK")</f>
        <v>ERROR</v>
      </c>
      <c r="S1409" s="33" t="str">
        <f aca="false">IF(OR(LEN(D1409)&lt;&gt;17,ISERROR(FIND(MID(D1409,11,1),"0123456789ABCDEF"))),"ERROR","OK")</f>
        <v>ERROR</v>
      </c>
      <c r="T1409" s="33" t="str">
        <f aca="false">IF(ISERROR(FIND(MID(D1409,12,1),":")),"ERROR","OK")</f>
        <v>ERROR</v>
      </c>
      <c r="U1409" s="33" t="str">
        <f aca="false">IF(OR(LEN(D1409)&lt;&gt;17,ISERROR(FIND(MID(D1409,13,1),"0123456789ABCDEF"))),"ERROR","OK")</f>
        <v>ERROR</v>
      </c>
      <c r="V1409" s="33" t="str">
        <f aca="false">IF(OR(LEN(D1409)&lt;&gt;17,ISERROR(FIND(MID(D1409,14,1),"0123456789ABCDEF"))),"ERROR","OK")</f>
        <v>ERROR</v>
      </c>
      <c r="W1409" s="33" t="str">
        <f aca="false">IF(ISERROR(FIND(MID(D1409,15,1),":")),"ERROR","OK")</f>
        <v>ERROR</v>
      </c>
      <c r="X1409" s="33" t="str">
        <f aca="false">IF(OR(LEN(D1409)&lt;&gt;17,ISERROR(FIND(MID(D1409,16,1),"0123456789ABCDEF"))),"ERROR","OK")</f>
        <v>ERROR</v>
      </c>
      <c r="Y1409" s="33" t="str">
        <f aca="false">IF(OR(LEN(D1409)&lt;&gt;17,ISERROR(FIND(MID(D1409,17,1),"0123456789ABCDEF"))),"ERROR","OK")</f>
        <v>ERROR</v>
      </c>
    </row>
    <row r="1410" customFormat="false" ht="18" hidden="false" customHeight="true" outlineLevel="0" collapsed="false">
      <c r="B1410" s="41"/>
      <c r="C1410" s="42"/>
      <c r="D1410" s="43"/>
      <c r="E1410" s="44" t="str">
        <f aca="false">IF(LEN(D1410)&lt;&gt;0,(IF(AND(I1410="OK",J1410="OK",K1410="OK",L1410="OK",M1410="OK",N1410="OK",O1410="OK",P1410="OK",Q1410="OK",R1410="OK",S1410="OK",T1410="OK",U1410="OK",V1410="OK",W1410="OK",X1410="OK",Y1410="OK"),"OK","ERROR")),"")</f>
        <v/>
      </c>
      <c r="F1410" s="45"/>
      <c r="G1410" s="45"/>
      <c r="I1410" s="33" t="str">
        <f aca="false">IF(OR(LEN(D1410)&lt;&gt;17,ISERROR(FIND(MID(D1410,1,1),"0123456789ABCDEF"))),"ERROR","OK")</f>
        <v>ERROR</v>
      </c>
      <c r="J1410" s="33" t="str">
        <f aca="false">IF(OR(LEN(D1410)&lt;&gt;17,ISERROR(FIND(MID(D1410,2,1),"0123456789ABCDEF"))),"ERROR","OK")</f>
        <v>ERROR</v>
      </c>
      <c r="K1410" s="33" t="str">
        <f aca="false">IF(ISERROR(FIND(MID(D1410,3,1),":")),"ERROR","OK")</f>
        <v>ERROR</v>
      </c>
      <c r="L1410" s="33" t="str">
        <f aca="false">IF(OR(LEN(D1410)&lt;&gt;17,ISERROR(FIND(MID(D1410,4,1),"0123456789ABCDEF"))),"ERROR","OK")</f>
        <v>ERROR</v>
      </c>
      <c r="M1410" s="33" t="str">
        <f aca="false">IF(OR(LEN(D1410)&lt;&gt;17,ISERROR(FIND(MID(D1410,5,1),"0123456789ABCDEF"))),"ERROR","OK")</f>
        <v>ERROR</v>
      </c>
      <c r="N1410" s="33" t="str">
        <f aca="false">IF(ISERROR(FIND(MID(D1410,6,1),":")),"ERROR","OK")</f>
        <v>ERROR</v>
      </c>
      <c r="O1410" s="33" t="str">
        <f aca="false">IF(OR(LEN(D1410)&lt;&gt;17,ISERROR(FIND(MID(D1410,7,1),"0123456789ABCDEF"))),"ERROR","OK")</f>
        <v>ERROR</v>
      </c>
      <c r="P1410" s="33" t="str">
        <f aca="false">IF(OR(LEN(D1410)&lt;&gt;17,ISERROR(FIND(MID(D1410,8,1),"0123456789ABCDEF"))),"ERROR","OK")</f>
        <v>ERROR</v>
      </c>
      <c r="Q1410" s="33" t="str">
        <f aca="false">IF(ISERROR(FIND(MID(D1410,9,1),":")),"ERROR","OK")</f>
        <v>ERROR</v>
      </c>
      <c r="R1410" s="33" t="str">
        <f aca="false">IF(OR(LEN(D1410)&lt;&gt;17,ISERROR(FIND(MID(D1410,10,1),"0123456789ABCDEF"))),"ERROR","OK")</f>
        <v>ERROR</v>
      </c>
      <c r="S1410" s="33" t="str">
        <f aca="false">IF(OR(LEN(D1410)&lt;&gt;17,ISERROR(FIND(MID(D1410,11,1),"0123456789ABCDEF"))),"ERROR","OK")</f>
        <v>ERROR</v>
      </c>
      <c r="T1410" s="33" t="str">
        <f aca="false">IF(ISERROR(FIND(MID(D1410,12,1),":")),"ERROR","OK")</f>
        <v>ERROR</v>
      </c>
      <c r="U1410" s="33" t="str">
        <f aca="false">IF(OR(LEN(D1410)&lt;&gt;17,ISERROR(FIND(MID(D1410,13,1),"0123456789ABCDEF"))),"ERROR","OK")</f>
        <v>ERROR</v>
      </c>
      <c r="V1410" s="33" t="str">
        <f aca="false">IF(OR(LEN(D1410)&lt;&gt;17,ISERROR(FIND(MID(D1410,14,1),"0123456789ABCDEF"))),"ERROR","OK")</f>
        <v>ERROR</v>
      </c>
      <c r="W1410" s="33" t="str">
        <f aca="false">IF(ISERROR(FIND(MID(D1410,15,1),":")),"ERROR","OK")</f>
        <v>ERROR</v>
      </c>
      <c r="X1410" s="33" t="str">
        <f aca="false">IF(OR(LEN(D1410)&lt;&gt;17,ISERROR(FIND(MID(D1410,16,1),"0123456789ABCDEF"))),"ERROR","OK")</f>
        <v>ERROR</v>
      </c>
      <c r="Y1410" s="33" t="str">
        <f aca="false">IF(OR(LEN(D1410)&lt;&gt;17,ISERROR(FIND(MID(D1410,17,1),"0123456789ABCDEF"))),"ERROR","OK")</f>
        <v>ERROR</v>
      </c>
    </row>
    <row r="1411" customFormat="false" ht="18" hidden="false" customHeight="true" outlineLevel="0" collapsed="false">
      <c r="B1411" s="41"/>
      <c r="C1411" s="42"/>
      <c r="D1411" s="43"/>
      <c r="E1411" s="44" t="str">
        <f aca="false">IF(LEN(D1411)&lt;&gt;0,(IF(AND(I1411="OK",J1411="OK",K1411="OK",L1411="OK",M1411="OK",N1411="OK",O1411="OK",P1411="OK",Q1411="OK",R1411="OK",S1411="OK",T1411="OK",U1411="OK",V1411="OK",W1411="OK",X1411="OK",Y1411="OK"),"OK","ERROR")),"")</f>
        <v/>
      </c>
      <c r="F1411" s="45"/>
      <c r="G1411" s="45"/>
      <c r="I1411" s="33" t="str">
        <f aca="false">IF(OR(LEN(D1411)&lt;&gt;17,ISERROR(FIND(MID(D1411,1,1),"0123456789ABCDEF"))),"ERROR","OK")</f>
        <v>ERROR</v>
      </c>
      <c r="J1411" s="33" t="str">
        <f aca="false">IF(OR(LEN(D1411)&lt;&gt;17,ISERROR(FIND(MID(D1411,2,1),"0123456789ABCDEF"))),"ERROR","OK")</f>
        <v>ERROR</v>
      </c>
      <c r="K1411" s="33" t="str">
        <f aca="false">IF(ISERROR(FIND(MID(D1411,3,1),":")),"ERROR","OK")</f>
        <v>ERROR</v>
      </c>
      <c r="L1411" s="33" t="str">
        <f aca="false">IF(OR(LEN(D1411)&lt;&gt;17,ISERROR(FIND(MID(D1411,4,1),"0123456789ABCDEF"))),"ERROR","OK")</f>
        <v>ERROR</v>
      </c>
      <c r="M1411" s="33" t="str">
        <f aca="false">IF(OR(LEN(D1411)&lt;&gt;17,ISERROR(FIND(MID(D1411,5,1),"0123456789ABCDEF"))),"ERROR","OK")</f>
        <v>ERROR</v>
      </c>
      <c r="N1411" s="33" t="str">
        <f aca="false">IF(ISERROR(FIND(MID(D1411,6,1),":")),"ERROR","OK")</f>
        <v>ERROR</v>
      </c>
      <c r="O1411" s="33" t="str">
        <f aca="false">IF(OR(LEN(D1411)&lt;&gt;17,ISERROR(FIND(MID(D1411,7,1),"0123456789ABCDEF"))),"ERROR","OK")</f>
        <v>ERROR</v>
      </c>
      <c r="P1411" s="33" t="str">
        <f aca="false">IF(OR(LEN(D1411)&lt;&gt;17,ISERROR(FIND(MID(D1411,8,1),"0123456789ABCDEF"))),"ERROR","OK")</f>
        <v>ERROR</v>
      </c>
      <c r="Q1411" s="33" t="str">
        <f aca="false">IF(ISERROR(FIND(MID(D1411,9,1),":")),"ERROR","OK")</f>
        <v>ERROR</v>
      </c>
      <c r="R1411" s="33" t="str">
        <f aca="false">IF(OR(LEN(D1411)&lt;&gt;17,ISERROR(FIND(MID(D1411,10,1),"0123456789ABCDEF"))),"ERROR","OK")</f>
        <v>ERROR</v>
      </c>
      <c r="S1411" s="33" t="str">
        <f aca="false">IF(OR(LEN(D1411)&lt;&gt;17,ISERROR(FIND(MID(D1411,11,1),"0123456789ABCDEF"))),"ERROR","OK")</f>
        <v>ERROR</v>
      </c>
      <c r="T1411" s="33" t="str">
        <f aca="false">IF(ISERROR(FIND(MID(D1411,12,1),":")),"ERROR","OK")</f>
        <v>ERROR</v>
      </c>
      <c r="U1411" s="33" t="str">
        <f aca="false">IF(OR(LEN(D1411)&lt;&gt;17,ISERROR(FIND(MID(D1411,13,1),"0123456789ABCDEF"))),"ERROR","OK")</f>
        <v>ERROR</v>
      </c>
      <c r="V1411" s="33" t="str">
        <f aca="false">IF(OR(LEN(D1411)&lt;&gt;17,ISERROR(FIND(MID(D1411,14,1),"0123456789ABCDEF"))),"ERROR","OK")</f>
        <v>ERROR</v>
      </c>
      <c r="W1411" s="33" t="str">
        <f aca="false">IF(ISERROR(FIND(MID(D1411,15,1),":")),"ERROR","OK")</f>
        <v>ERROR</v>
      </c>
      <c r="X1411" s="33" t="str">
        <f aca="false">IF(OR(LEN(D1411)&lt;&gt;17,ISERROR(FIND(MID(D1411,16,1),"0123456789ABCDEF"))),"ERROR","OK")</f>
        <v>ERROR</v>
      </c>
      <c r="Y1411" s="33" t="str">
        <f aca="false">IF(OR(LEN(D1411)&lt;&gt;17,ISERROR(FIND(MID(D1411,17,1),"0123456789ABCDEF"))),"ERROR","OK")</f>
        <v>ERROR</v>
      </c>
    </row>
    <row r="1412" customFormat="false" ht="18" hidden="false" customHeight="true" outlineLevel="0" collapsed="false">
      <c r="B1412" s="41"/>
      <c r="C1412" s="42"/>
      <c r="D1412" s="43"/>
      <c r="E1412" s="44" t="str">
        <f aca="false">IF(LEN(D1412)&lt;&gt;0,(IF(AND(I1412="OK",J1412="OK",K1412="OK",L1412="OK",M1412="OK",N1412="OK",O1412="OK",P1412="OK",Q1412="OK",R1412="OK",S1412="OK",T1412="OK",U1412="OK",V1412="OK",W1412="OK",X1412="OK",Y1412="OK"),"OK","ERROR")),"")</f>
        <v/>
      </c>
      <c r="F1412" s="45"/>
      <c r="G1412" s="45"/>
      <c r="I1412" s="33" t="str">
        <f aca="false">IF(OR(LEN(D1412)&lt;&gt;17,ISERROR(FIND(MID(D1412,1,1),"0123456789ABCDEF"))),"ERROR","OK")</f>
        <v>ERROR</v>
      </c>
      <c r="J1412" s="33" t="str">
        <f aca="false">IF(OR(LEN(D1412)&lt;&gt;17,ISERROR(FIND(MID(D1412,2,1),"0123456789ABCDEF"))),"ERROR","OK")</f>
        <v>ERROR</v>
      </c>
      <c r="K1412" s="33" t="str">
        <f aca="false">IF(ISERROR(FIND(MID(D1412,3,1),":")),"ERROR","OK")</f>
        <v>ERROR</v>
      </c>
      <c r="L1412" s="33" t="str">
        <f aca="false">IF(OR(LEN(D1412)&lt;&gt;17,ISERROR(FIND(MID(D1412,4,1),"0123456789ABCDEF"))),"ERROR","OK")</f>
        <v>ERROR</v>
      </c>
      <c r="M1412" s="33" t="str">
        <f aca="false">IF(OR(LEN(D1412)&lt;&gt;17,ISERROR(FIND(MID(D1412,5,1),"0123456789ABCDEF"))),"ERROR","OK")</f>
        <v>ERROR</v>
      </c>
      <c r="N1412" s="33" t="str">
        <f aca="false">IF(ISERROR(FIND(MID(D1412,6,1),":")),"ERROR","OK")</f>
        <v>ERROR</v>
      </c>
      <c r="O1412" s="33" t="str">
        <f aca="false">IF(OR(LEN(D1412)&lt;&gt;17,ISERROR(FIND(MID(D1412,7,1),"0123456789ABCDEF"))),"ERROR","OK")</f>
        <v>ERROR</v>
      </c>
      <c r="P1412" s="33" t="str">
        <f aca="false">IF(OR(LEN(D1412)&lt;&gt;17,ISERROR(FIND(MID(D1412,8,1),"0123456789ABCDEF"))),"ERROR","OK")</f>
        <v>ERROR</v>
      </c>
      <c r="Q1412" s="33" t="str">
        <f aca="false">IF(ISERROR(FIND(MID(D1412,9,1),":")),"ERROR","OK")</f>
        <v>ERROR</v>
      </c>
      <c r="R1412" s="33" t="str">
        <f aca="false">IF(OR(LEN(D1412)&lt;&gt;17,ISERROR(FIND(MID(D1412,10,1),"0123456789ABCDEF"))),"ERROR","OK")</f>
        <v>ERROR</v>
      </c>
      <c r="S1412" s="33" t="str">
        <f aca="false">IF(OR(LEN(D1412)&lt;&gt;17,ISERROR(FIND(MID(D1412,11,1),"0123456789ABCDEF"))),"ERROR","OK")</f>
        <v>ERROR</v>
      </c>
      <c r="T1412" s="33" t="str">
        <f aca="false">IF(ISERROR(FIND(MID(D1412,12,1),":")),"ERROR","OK")</f>
        <v>ERROR</v>
      </c>
      <c r="U1412" s="33" t="str">
        <f aca="false">IF(OR(LEN(D1412)&lt;&gt;17,ISERROR(FIND(MID(D1412,13,1),"0123456789ABCDEF"))),"ERROR","OK")</f>
        <v>ERROR</v>
      </c>
      <c r="V1412" s="33" t="str">
        <f aca="false">IF(OR(LEN(D1412)&lt;&gt;17,ISERROR(FIND(MID(D1412,14,1),"0123456789ABCDEF"))),"ERROR","OK")</f>
        <v>ERROR</v>
      </c>
      <c r="W1412" s="33" t="str">
        <f aca="false">IF(ISERROR(FIND(MID(D1412,15,1),":")),"ERROR","OK")</f>
        <v>ERROR</v>
      </c>
      <c r="X1412" s="33" t="str">
        <f aca="false">IF(OR(LEN(D1412)&lt;&gt;17,ISERROR(FIND(MID(D1412,16,1),"0123456789ABCDEF"))),"ERROR","OK")</f>
        <v>ERROR</v>
      </c>
      <c r="Y1412" s="33" t="str">
        <f aca="false">IF(OR(LEN(D1412)&lt;&gt;17,ISERROR(FIND(MID(D1412,17,1),"0123456789ABCDEF"))),"ERROR","OK")</f>
        <v>ERROR</v>
      </c>
    </row>
    <row r="1413" customFormat="false" ht="18" hidden="false" customHeight="true" outlineLevel="0" collapsed="false">
      <c r="B1413" s="41"/>
      <c r="C1413" s="42"/>
      <c r="D1413" s="43"/>
      <c r="E1413" s="44" t="str">
        <f aca="false">IF(LEN(D1413)&lt;&gt;0,(IF(AND(I1413="OK",J1413="OK",K1413="OK",L1413="OK",M1413="OK",N1413="OK",O1413="OK",P1413="OK",Q1413="OK",R1413="OK",S1413="OK",T1413="OK",U1413="OK",V1413="OK",W1413="OK",X1413="OK",Y1413="OK"),"OK","ERROR")),"")</f>
        <v/>
      </c>
      <c r="F1413" s="45"/>
      <c r="G1413" s="45"/>
      <c r="I1413" s="33" t="str">
        <f aca="false">IF(OR(LEN(D1413)&lt;&gt;17,ISERROR(FIND(MID(D1413,1,1),"0123456789ABCDEF"))),"ERROR","OK")</f>
        <v>ERROR</v>
      </c>
      <c r="J1413" s="33" t="str">
        <f aca="false">IF(OR(LEN(D1413)&lt;&gt;17,ISERROR(FIND(MID(D1413,2,1),"0123456789ABCDEF"))),"ERROR","OK")</f>
        <v>ERROR</v>
      </c>
      <c r="K1413" s="33" t="str">
        <f aca="false">IF(ISERROR(FIND(MID(D1413,3,1),":")),"ERROR","OK")</f>
        <v>ERROR</v>
      </c>
      <c r="L1413" s="33" t="str">
        <f aca="false">IF(OR(LEN(D1413)&lt;&gt;17,ISERROR(FIND(MID(D1413,4,1),"0123456789ABCDEF"))),"ERROR","OK")</f>
        <v>ERROR</v>
      </c>
      <c r="M1413" s="33" t="str">
        <f aca="false">IF(OR(LEN(D1413)&lt;&gt;17,ISERROR(FIND(MID(D1413,5,1),"0123456789ABCDEF"))),"ERROR","OK")</f>
        <v>ERROR</v>
      </c>
      <c r="N1413" s="33" t="str">
        <f aca="false">IF(ISERROR(FIND(MID(D1413,6,1),":")),"ERROR","OK")</f>
        <v>ERROR</v>
      </c>
      <c r="O1413" s="33" t="str">
        <f aca="false">IF(OR(LEN(D1413)&lt;&gt;17,ISERROR(FIND(MID(D1413,7,1),"0123456789ABCDEF"))),"ERROR","OK")</f>
        <v>ERROR</v>
      </c>
      <c r="P1413" s="33" t="str">
        <f aca="false">IF(OR(LEN(D1413)&lt;&gt;17,ISERROR(FIND(MID(D1413,8,1),"0123456789ABCDEF"))),"ERROR","OK")</f>
        <v>ERROR</v>
      </c>
      <c r="Q1413" s="33" t="str">
        <f aca="false">IF(ISERROR(FIND(MID(D1413,9,1),":")),"ERROR","OK")</f>
        <v>ERROR</v>
      </c>
      <c r="R1413" s="33" t="str">
        <f aca="false">IF(OR(LEN(D1413)&lt;&gt;17,ISERROR(FIND(MID(D1413,10,1),"0123456789ABCDEF"))),"ERROR","OK")</f>
        <v>ERROR</v>
      </c>
      <c r="S1413" s="33" t="str">
        <f aca="false">IF(OR(LEN(D1413)&lt;&gt;17,ISERROR(FIND(MID(D1413,11,1),"0123456789ABCDEF"))),"ERROR","OK")</f>
        <v>ERROR</v>
      </c>
      <c r="T1413" s="33" t="str">
        <f aca="false">IF(ISERROR(FIND(MID(D1413,12,1),":")),"ERROR","OK")</f>
        <v>ERROR</v>
      </c>
      <c r="U1413" s="33" t="str">
        <f aca="false">IF(OR(LEN(D1413)&lt;&gt;17,ISERROR(FIND(MID(D1413,13,1),"0123456789ABCDEF"))),"ERROR","OK")</f>
        <v>ERROR</v>
      </c>
      <c r="V1413" s="33" t="str">
        <f aca="false">IF(OR(LEN(D1413)&lt;&gt;17,ISERROR(FIND(MID(D1413,14,1),"0123456789ABCDEF"))),"ERROR","OK")</f>
        <v>ERROR</v>
      </c>
      <c r="W1413" s="33" t="str">
        <f aca="false">IF(ISERROR(FIND(MID(D1413,15,1),":")),"ERROR","OK")</f>
        <v>ERROR</v>
      </c>
      <c r="X1413" s="33" t="str">
        <f aca="false">IF(OR(LEN(D1413)&lt;&gt;17,ISERROR(FIND(MID(D1413,16,1),"0123456789ABCDEF"))),"ERROR","OK")</f>
        <v>ERROR</v>
      </c>
      <c r="Y1413" s="33" t="str">
        <f aca="false">IF(OR(LEN(D1413)&lt;&gt;17,ISERROR(FIND(MID(D1413,17,1),"0123456789ABCDEF"))),"ERROR","OK")</f>
        <v>ERROR</v>
      </c>
    </row>
    <row r="1414" customFormat="false" ht="18" hidden="false" customHeight="true" outlineLevel="0" collapsed="false">
      <c r="B1414" s="41"/>
      <c r="C1414" s="42"/>
      <c r="D1414" s="43"/>
      <c r="E1414" s="44" t="str">
        <f aca="false">IF(LEN(D1414)&lt;&gt;0,(IF(AND(I1414="OK",J1414="OK",K1414="OK",L1414="OK",M1414="OK",N1414="OK",O1414="OK",P1414="OK",Q1414="OK",R1414="OK",S1414="OK",T1414="OK",U1414="OK",V1414="OK",W1414="OK",X1414="OK",Y1414="OK"),"OK","ERROR")),"")</f>
        <v/>
      </c>
      <c r="F1414" s="45"/>
      <c r="G1414" s="45"/>
      <c r="I1414" s="33" t="str">
        <f aca="false">IF(OR(LEN(D1414)&lt;&gt;17,ISERROR(FIND(MID(D1414,1,1),"0123456789ABCDEF"))),"ERROR","OK")</f>
        <v>ERROR</v>
      </c>
      <c r="J1414" s="33" t="str">
        <f aca="false">IF(OR(LEN(D1414)&lt;&gt;17,ISERROR(FIND(MID(D1414,2,1),"0123456789ABCDEF"))),"ERROR","OK")</f>
        <v>ERROR</v>
      </c>
      <c r="K1414" s="33" t="str">
        <f aca="false">IF(ISERROR(FIND(MID(D1414,3,1),":")),"ERROR","OK")</f>
        <v>ERROR</v>
      </c>
      <c r="L1414" s="33" t="str">
        <f aca="false">IF(OR(LEN(D1414)&lt;&gt;17,ISERROR(FIND(MID(D1414,4,1),"0123456789ABCDEF"))),"ERROR","OK")</f>
        <v>ERROR</v>
      </c>
      <c r="M1414" s="33" t="str">
        <f aca="false">IF(OR(LEN(D1414)&lt;&gt;17,ISERROR(FIND(MID(D1414,5,1),"0123456789ABCDEF"))),"ERROR","OK")</f>
        <v>ERROR</v>
      </c>
      <c r="N1414" s="33" t="str">
        <f aca="false">IF(ISERROR(FIND(MID(D1414,6,1),":")),"ERROR","OK")</f>
        <v>ERROR</v>
      </c>
      <c r="O1414" s="33" t="str">
        <f aca="false">IF(OR(LEN(D1414)&lt;&gt;17,ISERROR(FIND(MID(D1414,7,1),"0123456789ABCDEF"))),"ERROR","OK")</f>
        <v>ERROR</v>
      </c>
      <c r="P1414" s="33" t="str">
        <f aca="false">IF(OR(LEN(D1414)&lt;&gt;17,ISERROR(FIND(MID(D1414,8,1),"0123456789ABCDEF"))),"ERROR","OK")</f>
        <v>ERROR</v>
      </c>
      <c r="Q1414" s="33" t="str">
        <f aca="false">IF(ISERROR(FIND(MID(D1414,9,1),":")),"ERROR","OK")</f>
        <v>ERROR</v>
      </c>
      <c r="R1414" s="33" t="str">
        <f aca="false">IF(OR(LEN(D1414)&lt;&gt;17,ISERROR(FIND(MID(D1414,10,1),"0123456789ABCDEF"))),"ERROR","OK")</f>
        <v>ERROR</v>
      </c>
      <c r="S1414" s="33" t="str">
        <f aca="false">IF(OR(LEN(D1414)&lt;&gt;17,ISERROR(FIND(MID(D1414,11,1),"0123456789ABCDEF"))),"ERROR","OK")</f>
        <v>ERROR</v>
      </c>
      <c r="T1414" s="33" t="str">
        <f aca="false">IF(ISERROR(FIND(MID(D1414,12,1),":")),"ERROR","OK")</f>
        <v>ERROR</v>
      </c>
      <c r="U1414" s="33" t="str">
        <f aca="false">IF(OR(LEN(D1414)&lt;&gt;17,ISERROR(FIND(MID(D1414,13,1),"0123456789ABCDEF"))),"ERROR","OK")</f>
        <v>ERROR</v>
      </c>
      <c r="V1414" s="33" t="str">
        <f aca="false">IF(OR(LEN(D1414)&lt;&gt;17,ISERROR(FIND(MID(D1414,14,1),"0123456789ABCDEF"))),"ERROR","OK")</f>
        <v>ERROR</v>
      </c>
      <c r="W1414" s="33" t="str">
        <f aca="false">IF(ISERROR(FIND(MID(D1414,15,1),":")),"ERROR","OK")</f>
        <v>ERROR</v>
      </c>
      <c r="X1414" s="33" t="str">
        <f aca="false">IF(OR(LEN(D1414)&lt;&gt;17,ISERROR(FIND(MID(D1414,16,1),"0123456789ABCDEF"))),"ERROR","OK")</f>
        <v>ERROR</v>
      </c>
      <c r="Y1414" s="33" t="str">
        <f aca="false">IF(OR(LEN(D1414)&lt;&gt;17,ISERROR(FIND(MID(D1414,17,1),"0123456789ABCDEF"))),"ERROR","OK")</f>
        <v>ERROR</v>
      </c>
    </row>
    <row r="1415" customFormat="false" ht="18" hidden="false" customHeight="true" outlineLevel="0" collapsed="false">
      <c r="B1415" s="41"/>
      <c r="C1415" s="42"/>
      <c r="D1415" s="43"/>
      <c r="E1415" s="44" t="str">
        <f aca="false">IF(LEN(D1415)&lt;&gt;0,(IF(AND(I1415="OK",J1415="OK",K1415="OK",L1415="OK",M1415="OK",N1415="OK",O1415="OK",P1415="OK",Q1415="OK",R1415="OK",S1415="OK",T1415="OK",U1415="OK",V1415="OK",W1415="OK",X1415="OK",Y1415="OK"),"OK","ERROR")),"")</f>
        <v/>
      </c>
      <c r="F1415" s="45"/>
      <c r="G1415" s="45"/>
      <c r="I1415" s="33" t="str">
        <f aca="false">IF(OR(LEN(D1415)&lt;&gt;17,ISERROR(FIND(MID(D1415,1,1),"0123456789ABCDEF"))),"ERROR","OK")</f>
        <v>ERROR</v>
      </c>
      <c r="J1415" s="33" t="str">
        <f aca="false">IF(OR(LEN(D1415)&lt;&gt;17,ISERROR(FIND(MID(D1415,2,1),"0123456789ABCDEF"))),"ERROR","OK")</f>
        <v>ERROR</v>
      </c>
      <c r="K1415" s="33" t="str">
        <f aca="false">IF(ISERROR(FIND(MID(D1415,3,1),":")),"ERROR","OK")</f>
        <v>ERROR</v>
      </c>
      <c r="L1415" s="33" t="str">
        <f aca="false">IF(OR(LEN(D1415)&lt;&gt;17,ISERROR(FIND(MID(D1415,4,1),"0123456789ABCDEF"))),"ERROR","OK")</f>
        <v>ERROR</v>
      </c>
      <c r="M1415" s="33" t="str">
        <f aca="false">IF(OR(LEN(D1415)&lt;&gt;17,ISERROR(FIND(MID(D1415,5,1),"0123456789ABCDEF"))),"ERROR","OK")</f>
        <v>ERROR</v>
      </c>
      <c r="N1415" s="33" t="str">
        <f aca="false">IF(ISERROR(FIND(MID(D1415,6,1),":")),"ERROR","OK")</f>
        <v>ERROR</v>
      </c>
      <c r="O1415" s="33" t="str">
        <f aca="false">IF(OR(LEN(D1415)&lt;&gt;17,ISERROR(FIND(MID(D1415,7,1),"0123456789ABCDEF"))),"ERROR","OK")</f>
        <v>ERROR</v>
      </c>
      <c r="P1415" s="33" t="str">
        <f aca="false">IF(OR(LEN(D1415)&lt;&gt;17,ISERROR(FIND(MID(D1415,8,1),"0123456789ABCDEF"))),"ERROR","OK")</f>
        <v>ERROR</v>
      </c>
      <c r="Q1415" s="33" t="str">
        <f aca="false">IF(ISERROR(FIND(MID(D1415,9,1),":")),"ERROR","OK")</f>
        <v>ERROR</v>
      </c>
      <c r="R1415" s="33" t="str">
        <f aca="false">IF(OR(LEN(D1415)&lt;&gt;17,ISERROR(FIND(MID(D1415,10,1),"0123456789ABCDEF"))),"ERROR","OK")</f>
        <v>ERROR</v>
      </c>
      <c r="S1415" s="33" t="str">
        <f aca="false">IF(OR(LEN(D1415)&lt;&gt;17,ISERROR(FIND(MID(D1415,11,1),"0123456789ABCDEF"))),"ERROR","OK")</f>
        <v>ERROR</v>
      </c>
      <c r="T1415" s="33" t="str">
        <f aca="false">IF(ISERROR(FIND(MID(D1415,12,1),":")),"ERROR","OK")</f>
        <v>ERROR</v>
      </c>
      <c r="U1415" s="33" t="str">
        <f aca="false">IF(OR(LEN(D1415)&lt;&gt;17,ISERROR(FIND(MID(D1415,13,1),"0123456789ABCDEF"))),"ERROR","OK")</f>
        <v>ERROR</v>
      </c>
      <c r="V1415" s="33" t="str">
        <f aca="false">IF(OR(LEN(D1415)&lt;&gt;17,ISERROR(FIND(MID(D1415,14,1),"0123456789ABCDEF"))),"ERROR","OK")</f>
        <v>ERROR</v>
      </c>
      <c r="W1415" s="33" t="str">
        <f aca="false">IF(ISERROR(FIND(MID(D1415,15,1),":")),"ERROR","OK")</f>
        <v>ERROR</v>
      </c>
      <c r="X1415" s="33" t="str">
        <f aca="false">IF(OR(LEN(D1415)&lt;&gt;17,ISERROR(FIND(MID(D1415,16,1),"0123456789ABCDEF"))),"ERROR","OK")</f>
        <v>ERROR</v>
      </c>
      <c r="Y1415" s="33" t="str">
        <f aca="false">IF(OR(LEN(D1415)&lt;&gt;17,ISERROR(FIND(MID(D1415,17,1),"0123456789ABCDEF"))),"ERROR","OK")</f>
        <v>ERROR</v>
      </c>
    </row>
    <row r="1416" customFormat="false" ht="18" hidden="false" customHeight="true" outlineLevel="0" collapsed="false">
      <c r="B1416" s="41"/>
      <c r="C1416" s="42"/>
      <c r="D1416" s="43"/>
      <c r="E1416" s="44" t="str">
        <f aca="false">IF(LEN(D1416)&lt;&gt;0,(IF(AND(I1416="OK",J1416="OK",K1416="OK",L1416="OK",M1416="OK",N1416="OK",O1416="OK",P1416="OK",Q1416="OK",R1416="OK",S1416="OK",T1416="OK",U1416="OK",V1416="OK",W1416="OK",X1416="OK",Y1416="OK"),"OK","ERROR")),"")</f>
        <v/>
      </c>
      <c r="F1416" s="45"/>
      <c r="G1416" s="45"/>
      <c r="I1416" s="33" t="str">
        <f aca="false">IF(OR(LEN(D1416)&lt;&gt;17,ISERROR(FIND(MID(D1416,1,1),"0123456789ABCDEF"))),"ERROR","OK")</f>
        <v>ERROR</v>
      </c>
      <c r="J1416" s="33" t="str">
        <f aca="false">IF(OR(LEN(D1416)&lt;&gt;17,ISERROR(FIND(MID(D1416,2,1),"0123456789ABCDEF"))),"ERROR","OK")</f>
        <v>ERROR</v>
      </c>
      <c r="K1416" s="33" t="str">
        <f aca="false">IF(ISERROR(FIND(MID(D1416,3,1),":")),"ERROR","OK")</f>
        <v>ERROR</v>
      </c>
      <c r="L1416" s="33" t="str">
        <f aca="false">IF(OR(LEN(D1416)&lt;&gt;17,ISERROR(FIND(MID(D1416,4,1),"0123456789ABCDEF"))),"ERROR","OK")</f>
        <v>ERROR</v>
      </c>
      <c r="M1416" s="33" t="str">
        <f aca="false">IF(OR(LEN(D1416)&lt;&gt;17,ISERROR(FIND(MID(D1416,5,1),"0123456789ABCDEF"))),"ERROR","OK")</f>
        <v>ERROR</v>
      </c>
      <c r="N1416" s="33" t="str">
        <f aca="false">IF(ISERROR(FIND(MID(D1416,6,1),":")),"ERROR","OK")</f>
        <v>ERROR</v>
      </c>
      <c r="O1416" s="33" t="str">
        <f aca="false">IF(OR(LEN(D1416)&lt;&gt;17,ISERROR(FIND(MID(D1416,7,1),"0123456789ABCDEF"))),"ERROR","OK")</f>
        <v>ERROR</v>
      </c>
      <c r="P1416" s="33" t="str">
        <f aca="false">IF(OR(LEN(D1416)&lt;&gt;17,ISERROR(FIND(MID(D1416,8,1),"0123456789ABCDEF"))),"ERROR","OK")</f>
        <v>ERROR</v>
      </c>
      <c r="Q1416" s="33" t="str">
        <f aca="false">IF(ISERROR(FIND(MID(D1416,9,1),":")),"ERROR","OK")</f>
        <v>ERROR</v>
      </c>
      <c r="R1416" s="33" t="str">
        <f aca="false">IF(OR(LEN(D1416)&lt;&gt;17,ISERROR(FIND(MID(D1416,10,1),"0123456789ABCDEF"))),"ERROR","OK")</f>
        <v>ERROR</v>
      </c>
      <c r="S1416" s="33" t="str">
        <f aca="false">IF(OR(LEN(D1416)&lt;&gt;17,ISERROR(FIND(MID(D1416,11,1),"0123456789ABCDEF"))),"ERROR","OK")</f>
        <v>ERROR</v>
      </c>
      <c r="T1416" s="33" t="str">
        <f aca="false">IF(ISERROR(FIND(MID(D1416,12,1),":")),"ERROR","OK")</f>
        <v>ERROR</v>
      </c>
      <c r="U1416" s="33" t="str">
        <f aca="false">IF(OR(LEN(D1416)&lt;&gt;17,ISERROR(FIND(MID(D1416,13,1),"0123456789ABCDEF"))),"ERROR","OK")</f>
        <v>ERROR</v>
      </c>
      <c r="V1416" s="33" t="str">
        <f aca="false">IF(OR(LEN(D1416)&lt;&gt;17,ISERROR(FIND(MID(D1416,14,1),"0123456789ABCDEF"))),"ERROR","OK")</f>
        <v>ERROR</v>
      </c>
      <c r="W1416" s="33" t="str">
        <f aca="false">IF(ISERROR(FIND(MID(D1416,15,1),":")),"ERROR","OK")</f>
        <v>ERROR</v>
      </c>
      <c r="X1416" s="33" t="str">
        <f aca="false">IF(OR(LEN(D1416)&lt;&gt;17,ISERROR(FIND(MID(D1416,16,1),"0123456789ABCDEF"))),"ERROR","OK")</f>
        <v>ERROR</v>
      </c>
      <c r="Y1416" s="33" t="str">
        <f aca="false">IF(OR(LEN(D1416)&lt;&gt;17,ISERROR(FIND(MID(D1416,17,1),"0123456789ABCDEF"))),"ERROR","OK")</f>
        <v>ERROR</v>
      </c>
    </row>
    <row r="1417" customFormat="false" ht="18" hidden="false" customHeight="true" outlineLevel="0" collapsed="false">
      <c r="B1417" s="41"/>
      <c r="C1417" s="42"/>
      <c r="D1417" s="43"/>
      <c r="E1417" s="44" t="str">
        <f aca="false">IF(LEN(D1417)&lt;&gt;0,(IF(AND(I1417="OK",J1417="OK",K1417="OK",L1417="OK",M1417="OK",N1417="OK",O1417="OK",P1417="OK",Q1417="OK",R1417="OK",S1417="OK",T1417="OK",U1417="OK",V1417="OK",W1417="OK",X1417="OK",Y1417="OK"),"OK","ERROR")),"")</f>
        <v/>
      </c>
      <c r="F1417" s="45"/>
      <c r="G1417" s="45"/>
      <c r="I1417" s="33" t="str">
        <f aca="false">IF(OR(LEN(D1417)&lt;&gt;17,ISERROR(FIND(MID(D1417,1,1),"0123456789ABCDEF"))),"ERROR","OK")</f>
        <v>ERROR</v>
      </c>
      <c r="J1417" s="33" t="str">
        <f aca="false">IF(OR(LEN(D1417)&lt;&gt;17,ISERROR(FIND(MID(D1417,2,1),"0123456789ABCDEF"))),"ERROR","OK")</f>
        <v>ERROR</v>
      </c>
      <c r="K1417" s="33" t="str">
        <f aca="false">IF(ISERROR(FIND(MID(D1417,3,1),":")),"ERROR","OK")</f>
        <v>ERROR</v>
      </c>
      <c r="L1417" s="33" t="str">
        <f aca="false">IF(OR(LEN(D1417)&lt;&gt;17,ISERROR(FIND(MID(D1417,4,1),"0123456789ABCDEF"))),"ERROR","OK")</f>
        <v>ERROR</v>
      </c>
      <c r="M1417" s="33" t="str">
        <f aca="false">IF(OR(LEN(D1417)&lt;&gt;17,ISERROR(FIND(MID(D1417,5,1),"0123456789ABCDEF"))),"ERROR","OK")</f>
        <v>ERROR</v>
      </c>
      <c r="N1417" s="33" t="str">
        <f aca="false">IF(ISERROR(FIND(MID(D1417,6,1),":")),"ERROR","OK")</f>
        <v>ERROR</v>
      </c>
      <c r="O1417" s="33" t="str">
        <f aca="false">IF(OR(LEN(D1417)&lt;&gt;17,ISERROR(FIND(MID(D1417,7,1),"0123456789ABCDEF"))),"ERROR","OK")</f>
        <v>ERROR</v>
      </c>
      <c r="P1417" s="33" t="str">
        <f aca="false">IF(OR(LEN(D1417)&lt;&gt;17,ISERROR(FIND(MID(D1417,8,1),"0123456789ABCDEF"))),"ERROR","OK")</f>
        <v>ERROR</v>
      </c>
      <c r="Q1417" s="33" t="str">
        <f aca="false">IF(ISERROR(FIND(MID(D1417,9,1),":")),"ERROR","OK")</f>
        <v>ERROR</v>
      </c>
      <c r="R1417" s="33" t="str">
        <f aca="false">IF(OR(LEN(D1417)&lt;&gt;17,ISERROR(FIND(MID(D1417,10,1),"0123456789ABCDEF"))),"ERROR","OK")</f>
        <v>ERROR</v>
      </c>
      <c r="S1417" s="33" t="str">
        <f aca="false">IF(OR(LEN(D1417)&lt;&gt;17,ISERROR(FIND(MID(D1417,11,1),"0123456789ABCDEF"))),"ERROR","OK")</f>
        <v>ERROR</v>
      </c>
      <c r="T1417" s="33" t="str">
        <f aca="false">IF(ISERROR(FIND(MID(D1417,12,1),":")),"ERROR","OK")</f>
        <v>ERROR</v>
      </c>
      <c r="U1417" s="33" t="str">
        <f aca="false">IF(OR(LEN(D1417)&lt;&gt;17,ISERROR(FIND(MID(D1417,13,1),"0123456789ABCDEF"))),"ERROR","OK")</f>
        <v>ERROR</v>
      </c>
      <c r="V1417" s="33" t="str">
        <f aca="false">IF(OR(LEN(D1417)&lt;&gt;17,ISERROR(FIND(MID(D1417,14,1),"0123456789ABCDEF"))),"ERROR","OK")</f>
        <v>ERROR</v>
      </c>
      <c r="W1417" s="33" t="str">
        <f aca="false">IF(ISERROR(FIND(MID(D1417,15,1),":")),"ERROR","OK")</f>
        <v>ERROR</v>
      </c>
      <c r="X1417" s="33" t="str">
        <f aca="false">IF(OR(LEN(D1417)&lt;&gt;17,ISERROR(FIND(MID(D1417,16,1),"0123456789ABCDEF"))),"ERROR","OK")</f>
        <v>ERROR</v>
      </c>
      <c r="Y1417" s="33" t="str">
        <f aca="false">IF(OR(LEN(D1417)&lt;&gt;17,ISERROR(FIND(MID(D1417,17,1),"0123456789ABCDEF"))),"ERROR","OK")</f>
        <v>ERROR</v>
      </c>
    </row>
    <row r="1418" customFormat="false" ht="18" hidden="false" customHeight="true" outlineLevel="0" collapsed="false">
      <c r="B1418" s="41"/>
      <c r="C1418" s="42"/>
      <c r="D1418" s="43"/>
      <c r="E1418" s="44" t="str">
        <f aca="false">IF(LEN(D1418)&lt;&gt;0,(IF(AND(I1418="OK",J1418="OK",K1418="OK",L1418="OK",M1418="OK",N1418="OK",O1418="OK",P1418="OK",Q1418="OK",R1418="OK",S1418="OK",T1418="OK",U1418="OK",V1418="OK",W1418="OK",X1418="OK",Y1418="OK"),"OK","ERROR")),"")</f>
        <v/>
      </c>
      <c r="F1418" s="45"/>
      <c r="G1418" s="45"/>
      <c r="I1418" s="33" t="str">
        <f aca="false">IF(OR(LEN(D1418)&lt;&gt;17,ISERROR(FIND(MID(D1418,1,1),"0123456789ABCDEF"))),"ERROR","OK")</f>
        <v>ERROR</v>
      </c>
      <c r="J1418" s="33" t="str">
        <f aca="false">IF(OR(LEN(D1418)&lt;&gt;17,ISERROR(FIND(MID(D1418,2,1),"0123456789ABCDEF"))),"ERROR","OK")</f>
        <v>ERROR</v>
      </c>
      <c r="K1418" s="33" t="str">
        <f aca="false">IF(ISERROR(FIND(MID(D1418,3,1),":")),"ERROR","OK")</f>
        <v>ERROR</v>
      </c>
      <c r="L1418" s="33" t="str">
        <f aca="false">IF(OR(LEN(D1418)&lt;&gt;17,ISERROR(FIND(MID(D1418,4,1),"0123456789ABCDEF"))),"ERROR","OK")</f>
        <v>ERROR</v>
      </c>
      <c r="M1418" s="33" t="str">
        <f aca="false">IF(OR(LEN(D1418)&lt;&gt;17,ISERROR(FIND(MID(D1418,5,1),"0123456789ABCDEF"))),"ERROR","OK")</f>
        <v>ERROR</v>
      </c>
      <c r="N1418" s="33" t="str">
        <f aca="false">IF(ISERROR(FIND(MID(D1418,6,1),":")),"ERROR","OK")</f>
        <v>ERROR</v>
      </c>
      <c r="O1418" s="33" t="str">
        <f aca="false">IF(OR(LEN(D1418)&lt;&gt;17,ISERROR(FIND(MID(D1418,7,1),"0123456789ABCDEF"))),"ERROR","OK")</f>
        <v>ERROR</v>
      </c>
      <c r="P1418" s="33" t="str">
        <f aca="false">IF(OR(LEN(D1418)&lt;&gt;17,ISERROR(FIND(MID(D1418,8,1),"0123456789ABCDEF"))),"ERROR","OK")</f>
        <v>ERROR</v>
      </c>
      <c r="Q1418" s="33" t="str">
        <f aca="false">IF(ISERROR(FIND(MID(D1418,9,1),":")),"ERROR","OK")</f>
        <v>ERROR</v>
      </c>
      <c r="R1418" s="33" t="str">
        <f aca="false">IF(OR(LEN(D1418)&lt;&gt;17,ISERROR(FIND(MID(D1418,10,1),"0123456789ABCDEF"))),"ERROR","OK")</f>
        <v>ERROR</v>
      </c>
      <c r="S1418" s="33" t="str">
        <f aca="false">IF(OR(LEN(D1418)&lt;&gt;17,ISERROR(FIND(MID(D1418,11,1),"0123456789ABCDEF"))),"ERROR","OK")</f>
        <v>ERROR</v>
      </c>
      <c r="T1418" s="33" t="str">
        <f aca="false">IF(ISERROR(FIND(MID(D1418,12,1),":")),"ERROR","OK")</f>
        <v>ERROR</v>
      </c>
      <c r="U1418" s="33" t="str">
        <f aca="false">IF(OR(LEN(D1418)&lt;&gt;17,ISERROR(FIND(MID(D1418,13,1),"0123456789ABCDEF"))),"ERROR","OK")</f>
        <v>ERROR</v>
      </c>
      <c r="V1418" s="33" t="str">
        <f aca="false">IF(OR(LEN(D1418)&lt;&gt;17,ISERROR(FIND(MID(D1418,14,1),"0123456789ABCDEF"))),"ERROR","OK")</f>
        <v>ERROR</v>
      </c>
      <c r="W1418" s="33" t="str">
        <f aca="false">IF(ISERROR(FIND(MID(D1418,15,1),":")),"ERROR","OK")</f>
        <v>ERROR</v>
      </c>
      <c r="X1418" s="33" t="str">
        <f aca="false">IF(OR(LEN(D1418)&lt;&gt;17,ISERROR(FIND(MID(D1418,16,1),"0123456789ABCDEF"))),"ERROR","OK")</f>
        <v>ERROR</v>
      </c>
      <c r="Y1418" s="33" t="str">
        <f aca="false">IF(OR(LEN(D1418)&lt;&gt;17,ISERROR(FIND(MID(D1418,17,1),"0123456789ABCDEF"))),"ERROR","OK")</f>
        <v>ERROR</v>
      </c>
    </row>
    <row r="1419" customFormat="false" ht="18" hidden="false" customHeight="true" outlineLevel="0" collapsed="false">
      <c r="B1419" s="41"/>
      <c r="C1419" s="42"/>
      <c r="D1419" s="43"/>
      <c r="E1419" s="44" t="str">
        <f aca="false">IF(LEN(D1419)&lt;&gt;0,(IF(AND(I1419="OK",J1419="OK",K1419="OK",L1419="OK",M1419="OK",N1419="OK",O1419="OK",P1419="OK",Q1419="OK",R1419="OK",S1419="OK",T1419="OK",U1419="OK",V1419="OK",W1419="OK",X1419="OK",Y1419="OK"),"OK","ERROR")),"")</f>
        <v/>
      </c>
      <c r="F1419" s="45"/>
      <c r="G1419" s="45"/>
      <c r="I1419" s="33" t="str">
        <f aca="false">IF(OR(LEN(D1419)&lt;&gt;17,ISERROR(FIND(MID(D1419,1,1),"0123456789ABCDEF"))),"ERROR","OK")</f>
        <v>ERROR</v>
      </c>
      <c r="J1419" s="33" t="str">
        <f aca="false">IF(OR(LEN(D1419)&lt;&gt;17,ISERROR(FIND(MID(D1419,2,1),"0123456789ABCDEF"))),"ERROR","OK")</f>
        <v>ERROR</v>
      </c>
      <c r="K1419" s="33" t="str">
        <f aca="false">IF(ISERROR(FIND(MID(D1419,3,1),":")),"ERROR","OK")</f>
        <v>ERROR</v>
      </c>
      <c r="L1419" s="33" t="str">
        <f aca="false">IF(OR(LEN(D1419)&lt;&gt;17,ISERROR(FIND(MID(D1419,4,1),"0123456789ABCDEF"))),"ERROR","OK")</f>
        <v>ERROR</v>
      </c>
      <c r="M1419" s="33" t="str">
        <f aca="false">IF(OR(LEN(D1419)&lt;&gt;17,ISERROR(FIND(MID(D1419,5,1),"0123456789ABCDEF"))),"ERROR","OK")</f>
        <v>ERROR</v>
      </c>
      <c r="N1419" s="33" t="str">
        <f aca="false">IF(ISERROR(FIND(MID(D1419,6,1),":")),"ERROR","OK")</f>
        <v>ERROR</v>
      </c>
      <c r="O1419" s="33" t="str">
        <f aca="false">IF(OR(LEN(D1419)&lt;&gt;17,ISERROR(FIND(MID(D1419,7,1),"0123456789ABCDEF"))),"ERROR","OK")</f>
        <v>ERROR</v>
      </c>
      <c r="P1419" s="33" t="str">
        <f aca="false">IF(OR(LEN(D1419)&lt;&gt;17,ISERROR(FIND(MID(D1419,8,1),"0123456789ABCDEF"))),"ERROR","OK")</f>
        <v>ERROR</v>
      </c>
      <c r="Q1419" s="33" t="str">
        <f aca="false">IF(ISERROR(FIND(MID(D1419,9,1),":")),"ERROR","OK")</f>
        <v>ERROR</v>
      </c>
      <c r="R1419" s="33" t="str">
        <f aca="false">IF(OR(LEN(D1419)&lt;&gt;17,ISERROR(FIND(MID(D1419,10,1),"0123456789ABCDEF"))),"ERROR","OK")</f>
        <v>ERROR</v>
      </c>
      <c r="S1419" s="33" t="str">
        <f aca="false">IF(OR(LEN(D1419)&lt;&gt;17,ISERROR(FIND(MID(D1419,11,1),"0123456789ABCDEF"))),"ERROR","OK")</f>
        <v>ERROR</v>
      </c>
      <c r="T1419" s="33" t="str">
        <f aca="false">IF(ISERROR(FIND(MID(D1419,12,1),":")),"ERROR","OK")</f>
        <v>ERROR</v>
      </c>
      <c r="U1419" s="33" t="str">
        <f aca="false">IF(OR(LEN(D1419)&lt;&gt;17,ISERROR(FIND(MID(D1419,13,1),"0123456789ABCDEF"))),"ERROR","OK")</f>
        <v>ERROR</v>
      </c>
      <c r="V1419" s="33" t="str">
        <f aca="false">IF(OR(LEN(D1419)&lt;&gt;17,ISERROR(FIND(MID(D1419,14,1),"0123456789ABCDEF"))),"ERROR","OK")</f>
        <v>ERROR</v>
      </c>
      <c r="W1419" s="33" t="str">
        <f aca="false">IF(ISERROR(FIND(MID(D1419,15,1),":")),"ERROR","OK")</f>
        <v>ERROR</v>
      </c>
      <c r="X1419" s="33" t="str">
        <f aca="false">IF(OR(LEN(D1419)&lt;&gt;17,ISERROR(FIND(MID(D1419,16,1),"0123456789ABCDEF"))),"ERROR","OK")</f>
        <v>ERROR</v>
      </c>
      <c r="Y1419" s="33" t="str">
        <f aca="false">IF(OR(LEN(D1419)&lt;&gt;17,ISERROR(FIND(MID(D1419,17,1),"0123456789ABCDEF"))),"ERROR","OK")</f>
        <v>ERROR</v>
      </c>
    </row>
    <row r="1420" customFormat="false" ht="18" hidden="false" customHeight="true" outlineLevel="0" collapsed="false">
      <c r="B1420" s="41"/>
      <c r="C1420" s="42"/>
      <c r="D1420" s="43"/>
      <c r="E1420" s="44" t="str">
        <f aca="false">IF(LEN(D1420)&lt;&gt;0,(IF(AND(I1420="OK",J1420="OK",K1420="OK",L1420="OK",M1420="OK",N1420="OK",O1420="OK",P1420="OK",Q1420="OK",R1420="OK",S1420="OK",T1420="OK",U1420="OK",V1420="OK",W1420="OK",X1420="OK",Y1420="OK"),"OK","ERROR")),"")</f>
        <v/>
      </c>
      <c r="F1420" s="45"/>
      <c r="G1420" s="45"/>
      <c r="I1420" s="33" t="str">
        <f aca="false">IF(OR(LEN(D1420)&lt;&gt;17,ISERROR(FIND(MID(D1420,1,1),"0123456789ABCDEF"))),"ERROR","OK")</f>
        <v>ERROR</v>
      </c>
      <c r="J1420" s="33" t="str">
        <f aca="false">IF(OR(LEN(D1420)&lt;&gt;17,ISERROR(FIND(MID(D1420,2,1),"0123456789ABCDEF"))),"ERROR","OK")</f>
        <v>ERROR</v>
      </c>
      <c r="K1420" s="33" t="str">
        <f aca="false">IF(ISERROR(FIND(MID(D1420,3,1),":")),"ERROR","OK")</f>
        <v>ERROR</v>
      </c>
      <c r="L1420" s="33" t="str">
        <f aca="false">IF(OR(LEN(D1420)&lt;&gt;17,ISERROR(FIND(MID(D1420,4,1),"0123456789ABCDEF"))),"ERROR","OK")</f>
        <v>ERROR</v>
      </c>
      <c r="M1420" s="33" t="str">
        <f aca="false">IF(OR(LEN(D1420)&lt;&gt;17,ISERROR(FIND(MID(D1420,5,1),"0123456789ABCDEF"))),"ERROR","OK")</f>
        <v>ERROR</v>
      </c>
      <c r="N1420" s="33" t="str">
        <f aca="false">IF(ISERROR(FIND(MID(D1420,6,1),":")),"ERROR","OK")</f>
        <v>ERROR</v>
      </c>
      <c r="O1420" s="33" t="str">
        <f aca="false">IF(OR(LEN(D1420)&lt;&gt;17,ISERROR(FIND(MID(D1420,7,1),"0123456789ABCDEF"))),"ERROR","OK")</f>
        <v>ERROR</v>
      </c>
      <c r="P1420" s="33" t="str">
        <f aca="false">IF(OR(LEN(D1420)&lt;&gt;17,ISERROR(FIND(MID(D1420,8,1),"0123456789ABCDEF"))),"ERROR","OK")</f>
        <v>ERROR</v>
      </c>
      <c r="Q1420" s="33" t="str">
        <f aca="false">IF(ISERROR(FIND(MID(D1420,9,1),":")),"ERROR","OK")</f>
        <v>ERROR</v>
      </c>
      <c r="R1420" s="33" t="str">
        <f aca="false">IF(OR(LEN(D1420)&lt;&gt;17,ISERROR(FIND(MID(D1420,10,1),"0123456789ABCDEF"))),"ERROR","OK")</f>
        <v>ERROR</v>
      </c>
      <c r="S1420" s="33" t="str">
        <f aca="false">IF(OR(LEN(D1420)&lt;&gt;17,ISERROR(FIND(MID(D1420,11,1),"0123456789ABCDEF"))),"ERROR","OK")</f>
        <v>ERROR</v>
      </c>
      <c r="T1420" s="33" t="str">
        <f aca="false">IF(ISERROR(FIND(MID(D1420,12,1),":")),"ERROR","OK")</f>
        <v>ERROR</v>
      </c>
      <c r="U1420" s="33" t="str">
        <f aca="false">IF(OR(LEN(D1420)&lt;&gt;17,ISERROR(FIND(MID(D1420,13,1),"0123456789ABCDEF"))),"ERROR","OK")</f>
        <v>ERROR</v>
      </c>
      <c r="V1420" s="33" t="str">
        <f aca="false">IF(OR(LEN(D1420)&lt;&gt;17,ISERROR(FIND(MID(D1420,14,1),"0123456789ABCDEF"))),"ERROR","OK")</f>
        <v>ERROR</v>
      </c>
      <c r="W1420" s="33" t="str">
        <f aca="false">IF(ISERROR(FIND(MID(D1420,15,1),":")),"ERROR","OK")</f>
        <v>ERROR</v>
      </c>
      <c r="X1420" s="33" t="str">
        <f aca="false">IF(OR(LEN(D1420)&lt;&gt;17,ISERROR(FIND(MID(D1420,16,1),"0123456789ABCDEF"))),"ERROR","OK")</f>
        <v>ERROR</v>
      </c>
      <c r="Y1420" s="33" t="str">
        <f aca="false">IF(OR(LEN(D1420)&lt;&gt;17,ISERROR(FIND(MID(D1420,17,1),"0123456789ABCDEF"))),"ERROR","OK")</f>
        <v>ERROR</v>
      </c>
    </row>
    <row r="1421" customFormat="false" ht="18" hidden="false" customHeight="true" outlineLevel="0" collapsed="false">
      <c r="B1421" s="41"/>
      <c r="C1421" s="42"/>
      <c r="D1421" s="43"/>
      <c r="E1421" s="44" t="str">
        <f aca="false">IF(LEN(D1421)&lt;&gt;0,(IF(AND(I1421="OK",J1421="OK",K1421="OK",L1421="OK",M1421="OK",N1421="OK",O1421="OK",P1421="OK",Q1421="OK",R1421="OK",S1421="OK",T1421="OK",U1421="OK",V1421="OK",W1421="OK",X1421="OK",Y1421="OK"),"OK","ERROR")),"")</f>
        <v/>
      </c>
      <c r="F1421" s="45"/>
      <c r="G1421" s="45"/>
      <c r="I1421" s="33" t="str">
        <f aca="false">IF(OR(LEN(D1421)&lt;&gt;17,ISERROR(FIND(MID(D1421,1,1),"0123456789ABCDEF"))),"ERROR","OK")</f>
        <v>ERROR</v>
      </c>
      <c r="J1421" s="33" t="str">
        <f aca="false">IF(OR(LEN(D1421)&lt;&gt;17,ISERROR(FIND(MID(D1421,2,1),"0123456789ABCDEF"))),"ERROR","OK")</f>
        <v>ERROR</v>
      </c>
      <c r="K1421" s="33" t="str">
        <f aca="false">IF(ISERROR(FIND(MID(D1421,3,1),":")),"ERROR","OK")</f>
        <v>ERROR</v>
      </c>
      <c r="L1421" s="33" t="str">
        <f aca="false">IF(OR(LEN(D1421)&lt;&gt;17,ISERROR(FIND(MID(D1421,4,1),"0123456789ABCDEF"))),"ERROR","OK")</f>
        <v>ERROR</v>
      </c>
      <c r="M1421" s="33" t="str">
        <f aca="false">IF(OR(LEN(D1421)&lt;&gt;17,ISERROR(FIND(MID(D1421,5,1),"0123456789ABCDEF"))),"ERROR","OK")</f>
        <v>ERROR</v>
      </c>
      <c r="N1421" s="33" t="str">
        <f aca="false">IF(ISERROR(FIND(MID(D1421,6,1),":")),"ERROR","OK")</f>
        <v>ERROR</v>
      </c>
      <c r="O1421" s="33" t="str">
        <f aca="false">IF(OR(LEN(D1421)&lt;&gt;17,ISERROR(FIND(MID(D1421,7,1),"0123456789ABCDEF"))),"ERROR","OK")</f>
        <v>ERROR</v>
      </c>
      <c r="P1421" s="33" t="str">
        <f aca="false">IF(OR(LEN(D1421)&lt;&gt;17,ISERROR(FIND(MID(D1421,8,1),"0123456789ABCDEF"))),"ERROR","OK")</f>
        <v>ERROR</v>
      </c>
      <c r="Q1421" s="33" t="str">
        <f aca="false">IF(ISERROR(FIND(MID(D1421,9,1),":")),"ERROR","OK")</f>
        <v>ERROR</v>
      </c>
      <c r="R1421" s="33" t="str">
        <f aca="false">IF(OR(LEN(D1421)&lt;&gt;17,ISERROR(FIND(MID(D1421,10,1),"0123456789ABCDEF"))),"ERROR","OK")</f>
        <v>ERROR</v>
      </c>
      <c r="S1421" s="33" t="str">
        <f aca="false">IF(OR(LEN(D1421)&lt;&gt;17,ISERROR(FIND(MID(D1421,11,1),"0123456789ABCDEF"))),"ERROR","OK")</f>
        <v>ERROR</v>
      </c>
      <c r="T1421" s="33" t="str">
        <f aca="false">IF(ISERROR(FIND(MID(D1421,12,1),":")),"ERROR","OK")</f>
        <v>ERROR</v>
      </c>
      <c r="U1421" s="33" t="str">
        <f aca="false">IF(OR(LEN(D1421)&lt;&gt;17,ISERROR(FIND(MID(D1421,13,1),"0123456789ABCDEF"))),"ERROR","OK")</f>
        <v>ERROR</v>
      </c>
      <c r="V1421" s="33" t="str">
        <f aca="false">IF(OR(LEN(D1421)&lt;&gt;17,ISERROR(FIND(MID(D1421,14,1),"0123456789ABCDEF"))),"ERROR","OK")</f>
        <v>ERROR</v>
      </c>
      <c r="W1421" s="33" t="str">
        <f aca="false">IF(ISERROR(FIND(MID(D1421,15,1),":")),"ERROR","OK")</f>
        <v>ERROR</v>
      </c>
      <c r="X1421" s="33" t="str">
        <f aca="false">IF(OR(LEN(D1421)&lt;&gt;17,ISERROR(FIND(MID(D1421,16,1),"0123456789ABCDEF"))),"ERROR","OK")</f>
        <v>ERROR</v>
      </c>
      <c r="Y1421" s="33" t="str">
        <f aca="false">IF(OR(LEN(D1421)&lt;&gt;17,ISERROR(FIND(MID(D1421,17,1),"0123456789ABCDEF"))),"ERROR","OK")</f>
        <v>ERROR</v>
      </c>
    </row>
    <row r="1422" customFormat="false" ht="18" hidden="false" customHeight="true" outlineLevel="0" collapsed="false">
      <c r="B1422" s="41"/>
      <c r="C1422" s="42"/>
      <c r="D1422" s="43"/>
      <c r="E1422" s="44" t="str">
        <f aca="false">IF(LEN(D1422)&lt;&gt;0,(IF(AND(I1422="OK",J1422="OK",K1422="OK",L1422="OK",M1422="OK",N1422="OK",O1422="OK",P1422="OK",Q1422="OK",R1422="OK",S1422="OK",T1422="OK",U1422="OK",V1422="OK",W1422="OK",X1422="OK",Y1422="OK"),"OK","ERROR")),"")</f>
        <v/>
      </c>
      <c r="F1422" s="45"/>
      <c r="G1422" s="45"/>
      <c r="I1422" s="33" t="str">
        <f aca="false">IF(OR(LEN(D1422)&lt;&gt;17,ISERROR(FIND(MID(D1422,1,1),"0123456789ABCDEF"))),"ERROR","OK")</f>
        <v>ERROR</v>
      </c>
      <c r="J1422" s="33" t="str">
        <f aca="false">IF(OR(LEN(D1422)&lt;&gt;17,ISERROR(FIND(MID(D1422,2,1),"0123456789ABCDEF"))),"ERROR","OK")</f>
        <v>ERROR</v>
      </c>
      <c r="K1422" s="33" t="str">
        <f aca="false">IF(ISERROR(FIND(MID(D1422,3,1),":")),"ERROR","OK")</f>
        <v>ERROR</v>
      </c>
      <c r="L1422" s="33" t="str">
        <f aca="false">IF(OR(LEN(D1422)&lt;&gt;17,ISERROR(FIND(MID(D1422,4,1),"0123456789ABCDEF"))),"ERROR","OK")</f>
        <v>ERROR</v>
      </c>
      <c r="M1422" s="33" t="str">
        <f aca="false">IF(OR(LEN(D1422)&lt;&gt;17,ISERROR(FIND(MID(D1422,5,1),"0123456789ABCDEF"))),"ERROR","OK")</f>
        <v>ERROR</v>
      </c>
      <c r="N1422" s="33" t="str">
        <f aca="false">IF(ISERROR(FIND(MID(D1422,6,1),":")),"ERROR","OK")</f>
        <v>ERROR</v>
      </c>
      <c r="O1422" s="33" t="str">
        <f aca="false">IF(OR(LEN(D1422)&lt;&gt;17,ISERROR(FIND(MID(D1422,7,1),"0123456789ABCDEF"))),"ERROR","OK")</f>
        <v>ERROR</v>
      </c>
      <c r="P1422" s="33" t="str">
        <f aca="false">IF(OR(LEN(D1422)&lt;&gt;17,ISERROR(FIND(MID(D1422,8,1),"0123456789ABCDEF"))),"ERROR","OK")</f>
        <v>ERROR</v>
      </c>
      <c r="Q1422" s="33" t="str">
        <f aca="false">IF(ISERROR(FIND(MID(D1422,9,1),":")),"ERROR","OK")</f>
        <v>ERROR</v>
      </c>
      <c r="R1422" s="33" t="str">
        <f aca="false">IF(OR(LEN(D1422)&lt;&gt;17,ISERROR(FIND(MID(D1422,10,1),"0123456789ABCDEF"))),"ERROR","OK")</f>
        <v>ERROR</v>
      </c>
      <c r="S1422" s="33" t="str">
        <f aca="false">IF(OR(LEN(D1422)&lt;&gt;17,ISERROR(FIND(MID(D1422,11,1),"0123456789ABCDEF"))),"ERROR","OK")</f>
        <v>ERROR</v>
      </c>
      <c r="T1422" s="33" t="str">
        <f aca="false">IF(ISERROR(FIND(MID(D1422,12,1),":")),"ERROR","OK")</f>
        <v>ERROR</v>
      </c>
      <c r="U1422" s="33" t="str">
        <f aca="false">IF(OR(LEN(D1422)&lt;&gt;17,ISERROR(FIND(MID(D1422,13,1),"0123456789ABCDEF"))),"ERROR","OK")</f>
        <v>ERROR</v>
      </c>
      <c r="V1422" s="33" t="str">
        <f aca="false">IF(OR(LEN(D1422)&lt;&gt;17,ISERROR(FIND(MID(D1422,14,1),"0123456789ABCDEF"))),"ERROR","OK")</f>
        <v>ERROR</v>
      </c>
      <c r="W1422" s="33" t="str">
        <f aca="false">IF(ISERROR(FIND(MID(D1422,15,1),":")),"ERROR","OK")</f>
        <v>ERROR</v>
      </c>
      <c r="X1422" s="33" t="str">
        <f aca="false">IF(OR(LEN(D1422)&lt;&gt;17,ISERROR(FIND(MID(D1422,16,1),"0123456789ABCDEF"))),"ERROR","OK")</f>
        <v>ERROR</v>
      </c>
      <c r="Y1422" s="33" t="str">
        <f aca="false">IF(OR(LEN(D1422)&lt;&gt;17,ISERROR(FIND(MID(D1422,17,1),"0123456789ABCDEF"))),"ERROR","OK")</f>
        <v>ERROR</v>
      </c>
    </row>
    <row r="1423" customFormat="false" ht="18" hidden="false" customHeight="true" outlineLevel="0" collapsed="false">
      <c r="B1423" s="41"/>
      <c r="C1423" s="42"/>
      <c r="D1423" s="43"/>
      <c r="E1423" s="44" t="str">
        <f aca="false">IF(LEN(D1423)&lt;&gt;0,(IF(AND(I1423="OK",J1423="OK",K1423="OK",L1423="OK",M1423="OK",N1423="OK",O1423="OK",P1423="OK",Q1423="OK",R1423="OK",S1423="OK",T1423="OK",U1423="OK",V1423="OK",W1423="OK",X1423="OK",Y1423="OK"),"OK","ERROR")),"")</f>
        <v/>
      </c>
      <c r="F1423" s="45"/>
      <c r="G1423" s="45"/>
      <c r="I1423" s="33" t="str">
        <f aca="false">IF(OR(LEN(D1423)&lt;&gt;17,ISERROR(FIND(MID(D1423,1,1),"0123456789ABCDEF"))),"ERROR","OK")</f>
        <v>ERROR</v>
      </c>
      <c r="J1423" s="33" t="str">
        <f aca="false">IF(OR(LEN(D1423)&lt;&gt;17,ISERROR(FIND(MID(D1423,2,1),"0123456789ABCDEF"))),"ERROR","OK")</f>
        <v>ERROR</v>
      </c>
      <c r="K1423" s="33" t="str">
        <f aca="false">IF(ISERROR(FIND(MID(D1423,3,1),":")),"ERROR","OK")</f>
        <v>ERROR</v>
      </c>
      <c r="L1423" s="33" t="str">
        <f aca="false">IF(OR(LEN(D1423)&lt;&gt;17,ISERROR(FIND(MID(D1423,4,1),"0123456789ABCDEF"))),"ERROR","OK")</f>
        <v>ERROR</v>
      </c>
      <c r="M1423" s="33" t="str">
        <f aca="false">IF(OR(LEN(D1423)&lt;&gt;17,ISERROR(FIND(MID(D1423,5,1),"0123456789ABCDEF"))),"ERROR","OK")</f>
        <v>ERROR</v>
      </c>
      <c r="N1423" s="33" t="str">
        <f aca="false">IF(ISERROR(FIND(MID(D1423,6,1),":")),"ERROR","OK")</f>
        <v>ERROR</v>
      </c>
      <c r="O1423" s="33" t="str">
        <f aca="false">IF(OR(LEN(D1423)&lt;&gt;17,ISERROR(FIND(MID(D1423,7,1),"0123456789ABCDEF"))),"ERROR","OK")</f>
        <v>ERROR</v>
      </c>
      <c r="P1423" s="33" t="str">
        <f aca="false">IF(OR(LEN(D1423)&lt;&gt;17,ISERROR(FIND(MID(D1423,8,1),"0123456789ABCDEF"))),"ERROR","OK")</f>
        <v>ERROR</v>
      </c>
      <c r="Q1423" s="33" t="str">
        <f aca="false">IF(ISERROR(FIND(MID(D1423,9,1),":")),"ERROR","OK")</f>
        <v>ERROR</v>
      </c>
      <c r="R1423" s="33" t="str">
        <f aca="false">IF(OR(LEN(D1423)&lt;&gt;17,ISERROR(FIND(MID(D1423,10,1),"0123456789ABCDEF"))),"ERROR","OK")</f>
        <v>ERROR</v>
      </c>
      <c r="S1423" s="33" t="str">
        <f aca="false">IF(OR(LEN(D1423)&lt;&gt;17,ISERROR(FIND(MID(D1423,11,1),"0123456789ABCDEF"))),"ERROR","OK")</f>
        <v>ERROR</v>
      </c>
      <c r="T1423" s="33" t="str">
        <f aca="false">IF(ISERROR(FIND(MID(D1423,12,1),":")),"ERROR","OK")</f>
        <v>ERROR</v>
      </c>
      <c r="U1423" s="33" t="str">
        <f aca="false">IF(OR(LEN(D1423)&lt;&gt;17,ISERROR(FIND(MID(D1423,13,1),"0123456789ABCDEF"))),"ERROR","OK")</f>
        <v>ERROR</v>
      </c>
      <c r="V1423" s="33" t="str">
        <f aca="false">IF(OR(LEN(D1423)&lt;&gt;17,ISERROR(FIND(MID(D1423,14,1),"0123456789ABCDEF"))),"ERROR","OK")</f>
        <v>ERROR</v>
      </c>
      <c r="W1423" s="33" t="str">
        <f aca="false">IF(ISERROR(FIND(MID(D1423,15,1),":")),"ERROR","OK")</f>
        <v>ERROR</v>
      </c>
      <c r="X1423" s="33" t="str">
        <f aca="false">IF(OR(LEN(D1423)&lt;&gt;17,ISERROR(FIND(MID(D1423,16,1),"0123456789ABCDEF"))),"ERROR","OK")</f>
        <v>ERROR</v>
      </c>
      <c r="Y1423" s="33" t="str">
        <f aca="false">IF(OR(LEN(D1423)&lt;&gt;17,ISERROR(FIND(MID(D1423,17,1),"0123456789ABCDEF"))),"ERROR","OK")</f>
        <v>ERROR</v>
      </c>
    </row>
    <row r="1424" customFormat="false" ht="18" hidden="false" customHeight="true" outlineLevel="0" collapsed="false">
      <c r="B1424" s="41"/>
      <c r="C1424" s="42"/>
      <c r="D1424" s="43"/>
      <c r="E1424" s="44" t="str">
        <f aca="false">IF(LEN(D1424)&lt;&gt;0,(IF(AND(I1424="OK",J1424="OK",K1424="OK",L1424="OK",M1424="OK",N1424="OK",O1424="OK",P1424="OK",Q1424="OK",R1424="OK",S1424="OK",T1424="OK",U1424="OK",V1424="OK",W1424="OK",X1424="OK",Y1424="OK"),"OK","ERROR")),"")</f>
        <v/>
      </c>
      <c r="F1424" s="45"/>
      <c r="G1424" s="45"/>
      <c r="I1424" s="33" t="str">
        <f aca="false">IF(OR(LEN(D1424)&lt;&gt;17,ISERROR(FIND(MID(D1424,1,1),"0123456789ABCDEF"))),"ERROR","OK")</f>
        <v>ERROR</v>
      </c>
      <c r="J1424" s="33" t="str">
        <f aca="false">IF(OR(LEN(D1424)&lt;&gt;17,ISERROR(FIND(MID(D1424,2,1),"0123456789ABCDEF"))),"ERROR","OK")</f>
        <v>ERROR</v>
      </c>
      <c r="K1424" s="33" t="str">
        <f aca="false">IF(ISERROR(FIND(MID(D1424,3,1),":")),"ERROR","OK")</f>
        <v>ERROR</v>
      </c>
      <c r="L1424" s="33" t="str">
        <f aca="false">IF(OR(LEN(D1424)&lt;&gt;17,ISERROR(FIND(MID(D1424,4,1),"0123456789ABCDEF"))),"ERROR","OK")</f>
        <v>ERROR</v>
      </c>
      <c r="M1424" s="33" t="str">
        <f aca="false">IF(OR(LEN(D1424)&lt;&gt;17,ISERROR(FIND(MID(D1424,5,1),"0123456789ABCDEF"))),"ERROR","OK")</f>
        <v>ERROR</v>
      </c>
      <c r="N1424" s="33" t="str">
        <f aca="false">IF(ISERROR(FIND(MID(D1424,6,1),":")),"ERROR","OK")</f>
        <v>ERROR</v>
      </c>
      <c r="O1424" s="33" t="str">
        <f aca="false">IF(OR(LEN(D1424)&lt;&gt;17,ISERROR(FIND(MID(D1424,7,1),"0123456789ABCDEF"))),"ERROR","OK")</f>
        <v>ERROR</v>
      </c>
      <c r="P1424" s="33" t="str">
        <f aca="false">IF(OR(LEN(D1424)&lt;&gt;17,ISERROR(FIND(MID(D1424,8,1),"0123456789ABCDEF"))),"ERROR","OK")</f>
        <v>ERROR</v>
      </c>
      <c r="Q1424" s="33" t="str">
        <f aca="false">IF(ISERROR(FIND(MID(D1424,9,1),":")),"ERROR","OK")</f>
        <v>ERROR</v>
      </c>
      <c r="R1424" s="33" t="str">
        <f aca="false">IF(OR(LEN(D1424)&lt;&gt;17,ISERROR(FIND(MID(D1424,10,1),"0123456789ABCDEF"))),"ERROR","OK")</f>
        <v>ERROR</v>
      </c>
      <c r="S1424" s="33" t="str">
        <f aca="false">IF(OR(LEN(D1424)&lt;&gt;17,ISERROR(FIND(MID(D1424,11,1),"0123456789ABCDEF"))),"ERROR","OK")</f>
        <v>ERROR</v>
      </c>
      <c r="T1424" s="33" t="str">
        <f aca="false">IF(ISERROR(FIND(MID(D1424,12,1),":")),"ERROR","OK")</f>
        <v>ERROR</v>
      </c>
      <c r="U1424" s="33" t="str">
        <f aca="false">IF(OR(LEN(D1424)&lt;&gt;17,ISERROR(FIND(MID(D1424,13,1),"0123456789ABCDEF"))),"ERROR","OK")</f>
        <v>ERROR</v>
      </c>
      <c r="V1424" s="33" t="str">
        <f aca="false">IF(OR(LEN(D1424)&lt;&gt;17,ISERROR(FIND(MID(D1424,14,1),"0123456789ABCDEF"))),"ERROR","OK")</f>
        <v>ERROR</v>
      </c>
      <c r="W1424" s="33" t="str">
        <f aca="false">IF(ISERROR(FIND(MID(D1424,15,1),":")),"ERROR","OK")</f>
        <v>ERROR</v>
      </c>
      <c r="X1424" s="33" t="str">
        <f aca="false">IF(OR(LEN(D1424)&lt;&gt;17,ISERROR(FIND(MID(D1424,16,1),"0123456789ABCDEF"))),"ERROR","OK")</f>
        <v>ERROR</v>
      </c>
      <c r="Y1424" s="33" t="str">
        <f aca="false">IF(OR(LEN(D1424)&lt;&gt;17,ISERROR(FIND(MID(D1424,17,1),"0123456789ABCDEF"))),"ERROR","OK")</f>
        <v>ERROR</v>
      </c>
    </row>
    <row r="1425" customFormat="false" ht="18" hidden="false" customHeight="true" outlineLevel="0" collapsed="false">
      <c r="B1425" s="41"/>
      <c r="C1425" s="42"/>
      <c r="D1425" s="43"/>
      <c r="E1425" s="44" t="str">
        <f aca="false">IF(LEN(D1425)&lt;&gt;0,(IF(AND(I1425="OK",J1425="OK",K1425="OK",L1425="OK",M1425="OK",N1425="OK",O1425="OK",P1425="OK",Q1425="OK",R1425="OK",S1425="OK",T1425="OK",U1425="OK",V1425="OK",W1425="OK",X1425="OK",Y1425="OK"),"OK","ERROR")),"")</f>
        <v/>
      </c>
      <c r="F1425" s="45"/>
      <c r="G1425" s="45"/>
      <c r="I1425" s="33" t="str">
        <f aca="false">IF(OR(LEN(D1425)&lt;&gt;17,ISERROR(FIND(MID(D1425,1,1),"0123456789ABCDEF"))),"ERROR","OK")</f>
        <v>ERROR</v>
      </c>
      <c r="J1425" s="33" t="str">
        <f aca="false">IF(OR(LEN(D1425)&lt;&gt;17,ISERROR(FIND(MID(D1425,2,1),"0123456789ABCDEF"))),"ERROR","OK")</f>
        <v>ERROR</v>
      </c>
      <c r="K1425" s="33" t="str">
        <f aca="false">IF(ISERROR(FIND(MID(D1425,3,1),":")),"ERROR","OK")</f>
        <v>ERROR</v>
      </c>
      <c r="L1425" s="33" t="str">
        <f aca="false">IF(OR(LEN(D1425)&lt;&gt;17,ISERROR(FIND(MID(D1425,4,1),"0123456789ABCDEF"))),"ERROR","OK")</f>
        <v>ERROR</v>
      </c>
      <c r="M1425" s="33" t="str">
        <f aca="false">IF(OR(LEN(D1425)&lt;&gt;17,ISERROR(FIND(MID(D1425,5,1),"0123456789ABCDEF"))),"ERROR","OK")</f>
        <v>ERROR</v>
      </c>
      <c r="N1425" s="33" t="str">
        <f aca="false">IF(ISERROR(FIND(MID(D1425,6,1),":")),"ERROR","OK")</f>
        <v>ERROR</v>
      </c>
      <c r="O1425" s="33" t="str">
        <f aca="false">IF(OR(LEN(D1425)&lt;&gt;17,ISERROR(FIND(MID(D1425,7,1),"0123456789ABCDEF"))),"ERROR","OK")</f>
        <v>ERROR</v>
      </c>
      <c r="P1425" s="33" t="str">
        <f aca="false">IF(OR(LEN(D1425)&lt;&gt;17,ISERROR(FIND(MID(D1425,8,1),"0123456789ABCDEF"))),"ERROR","OK")</f>
        <v>ERROR</v>
      </c>
      <c r="Q1425" s="33" t="str">
        <f aca="false">IF(ISERROR(FIND(MID(D1425,9,1),":")),"ERROR","OK")</f>
        <v>ERROR</v>
      </c>
      <c r="R1425" s="33" t="str">
        <f aca="false">IF(OR(LEN(D1425)&lt;&gt;17,ISERROR(FIND(MID(D1425,10,1),"0123456789ABCDEF"))),"ERROR","OK")</f>
        <v>ERROR</v>
      </c>
      <c r="S1425" s="33" t="str">
        <f aca="false">IF(OR(LEN(D1425)&lt;&gt;17,ISERROR(FIND(MID(D1425,11,1),"0123456789ABCDEF"))),"ERROR","OK")</f>
        <v>ERROR</v>
      </c>
      <c r="T1425" s="33" t="str">
        <f aca="false">IF(ISERROR(FIND(MID(D1425,12,1),":")),"ERROR","OK")</f>
        <v>ERROR</v>
      </c>
      <c r="U1425" s="33" t="str">
        <f aca="false">IF(OR(LEN(D1425)&lt;&gt;17,ISERROR(FIND(MID(D1425,13,1),"0123456789ABCDEF"))),"ERROR","OK")</f>
        <v>ERROR</v>
      </c>
      <c r="V1425" s="33" t="str">
        <f aca="false">IF(OR(LEN(D1425)&lt;&gt;17,ISERROR(FIND(MID(D1425,14,1),"0123456789ABCDEF"))),"ERROR","OK")</f>
        <v>ERROR</v>
      </c>
      <c r="W1425" s="33" t="str">
        <f aca="false">IF(ISERROR(FIND(MID(D1425,15,1),":")),"ERROR","OK")</f>
        <v>ERROR</v>
      </c>
      <c r="X1425" s="33" t="str">
        <f aca="false">IF(OR(LEN(D1425)&lt;&gt;17,ISERROR(FIND(MID(D1425,16,1),"0123456789ABCDEF"))),"ERROR","OK")</f>
        <v>ERROR</v>
      </c>
      <c r="Y1425" s="33" t="str">
        <f aca="false">IF(OR(LEN(D1425)&lt;&gt;17,ISERROR(FIND(MID(D1425,17,1),"0123456789ABCDEF"))),"ERROR","OK")</f>
        <v>ERROR</v>
      </c>
    </row>
    <row r="1426" customFormat="false" ht="18" hidden="false" customHeight="true" outlineLevel="0" collapsed="false">
      <c r="B1426" s="41"/>
      <c r="C1426" s="42"/>
      <c r="D1426" s="43"/>
      <c r="E1426" s="44" t="str">
        <f aca="false">IF(LEN(D1426)&lt;&gt;0,(IF(AND(I1426="OK",J1426="OK",K1426="OK",L1426="OK",M1426="OK",N1426="OK",O1426="OK",P1426="OK",Q1426="OK",R1426="OK",S1426="OK",T1426="OK",U1426="OK",V1426="OK",W1426="OK",X1426="OK",Y1426="OK"),"OK","ERROR")),"")</f>
        <v/>
      </c>
      <c r="F1426" s="45"/>
      <c r="G1426" s="45"/>
      <c r="I1426" s="33" t="str">
        <f aca="false">IF(OR(LEN(D1426)&lt;&gt;17,ISERROR(FIND(MID(D1426,1,1),"0123456789ABCDEF"))),"ERROR","OK")</f>
        <v>ERROR</v>
      </c>
      <c r="J1426" s="33" t="str">
        <f aca="false">IF(OR(LEN(D1426)&lt;&gt;17,ISERROR(FIND(MID(D1426,2,1),"0123456789ABCDEF"))),"ERROR","OK")</f>
        <v>ERROR</v>
      </c>
      <c r="K1426" s="33" t="str">
        <f aca="false">IF(ISERROR(FIND(MID(D1426,3,1),":")),"ERROR","OK")</f>
        <v>ERROR</v>
      </c>
      <c r="L1426" s="33" t="str">
        <f aca="false">IF(OR(LEN(D1426)&lt;&gt;17,ISERROR(FIND(MID(D1426,4,1),"0123456789ABCDEF"))),"ERROR","OK")</f>
        <v>ERROR</v>
      </c>
      <c r="M1426" s="33" t="str">
        <f aca="false">IF(OR(LEN(D1426)&lt;&gt;17,ISERROR(FIND(MID(D1426,5,1),"0123456789ABCDEF"))),"ERROR","OK")</f>
        <v>ERROR</v>
      </c>
      <c r="N1426" s="33" t="str">
        <f aca="false">IF(ISERROR(FIND(MID(D1426,6,1),":")),"ERROR","OK")</f>
        <v>ERROR</v>
      </c>
      <c r="O1426" s="33" t="str">
        <f aca="false">IF(OR(LEN(D1426)&lt;&gt;17,ISERROR(FIND(MID(D1426,7,1),"0123456789ABCDEF"))),"ERROR","OK")</f>
        <v>ERROR</v>
      </c>
      <c r="P1426" s="33" t="str">
        <f aca="false">IF(OR(LEN(D1426)&lt;&gt;17,ISERROR(FIND(MID(D1426,8,1),"0123456789ABCDEF"))),"ERROR","OK")</f>
        <v>ERROR</v>
      </c>
      <c r="Q1426" s="33" t="str">
        <f aca="false">IF(ISERROR(FIND(MID(D1426,9,1),":")),"ERROR","OK")</f>
        <v>ERROR</v>
      </c>
      <c r="R1426" s="33" t="str">
        <f aca="false">IF(OR(LEN(D1426)&lt;&gt;17,ISERROR(FIND(MID(D1426,10,1),"0123456789ABCDEF"))),"ERROR","OK")</f>
        <v>ERROR</v>
      </c>
      <c r="S1426" s="33" t="str">
        <f aca="false">IF(OR(LEN(D1426)&lt;&gt;17,ISERROR(FIND(MID(D1426,11,1),"0123456789ABCDEF"))),"ERROR","OK")</f>
        <v>ERROR</v>
      </c>
      <c r="T1426" s="33" t="str">
        <f aca="false">IF(ISERROR(FIND(MID(D1426,12,1),":")),"ERROR","OK")</f>
        <v>ERROR</v>
      </c>
      <c r="U1426" s="33" t="str">
        <f aca="false">IF(OR(LEN(D1426)&lt;&gt;17,ISERROR(FIND(MID(D1426,13,1),"0123456789ABCDEF"))),"ERROR","OK")</f>
        <v>ERROR</v>
      </c>
      <c r="V1426" s="33" t="str">
        <f aca="false">IF(OR(LEN(D1426)&lt;&gt;17,ISERROR(FIND(MID(D1426,14,1),"0123456789ABCDEF"))),"ERROR","OK")</f>
        <v>ERROR</v>
      </c>
      <c r="W1426" s="33" t="str">
        <f aca="false">IF(ISERROR(FIND(MID(D1426,15,1),":")),"ERROR","OK")</f>
        <v>ERROR</v>
      </c>
      <c r="X1426" s="33" t="str">
        <f aca="false">IF(OR(LEN(D1426)&lt;&gt;17,ISERROR(FIND(MID(D1426,16,1),"0123456789ABCDEF"))),"ERROR","OK")</f>
        <v>ERROR</v>
      </c>
      <c r="Y1426" s="33" t="str">
        <f aca="false">IF(OR(LEN(D1426)&lt;&gt;17,ISERROR(FIND(MID(D1426,17,1),"0123456789ABCDEF"))),"ERROR","OK")</f>
        <v>ERROR</v>
      </c>
    </row>
    <row r="1427" customFormat="false" ht="18" hidden="false" customHeight="true" outlineLevel="0" collapsed="false">
      <c r="B1427" s="41"/>
      <c r="C1427" s="42"/>
      <c r="D1427" s="43"/>
      <c r="E1427" s="44" t="str">
        <f aca="false">IF(LEN(D1427)&lt;&gt;0,(IF(AND(I1427="OK",J1427="OK",K1427="OK",L1427="OK",M1427="OK",N1427="OK",O1427="OK",P1427="OK",Q1427="OK",R1427="OK",S1427="OK",T1427="OK",U1427="OK",V1427="OK",W1427="OK",X1427="OK",Y1427="OK"),"OK","ERROR")),"")</f>
        <v/>
      </c>
      <c r="F1427" s="45"/>
      <c r="G1427" s="45"/>
      <c r="I1427" s="33" t="str">
        <f aca="false">IF(OR(LEN(D1427)&lt;&gt;17,ISERROR(FIND(MID(D1427,1,1),"0123456789ABCDEF"))),"ERROR","OK")</f>
        <v>ERROR</v>
      </c>
      <c r="J1427" s="33" t="str">
        <f aca="false">IF(OR(LEN(D1427)&lt;&gt;17,ISERROR(FIND(MID(D1427,2,1),"0123456789ABCDEF"))),"ERROR","OK")</f>
        <v>ERROR</v>
      </c>
      <c r="K1427" s="33" t="str">
        <f aca="false">IF(ISERROR(FIND(MID(D1427,3,1),":")),"ERROR","OK")</f>
        <v>ERROR</v>
      </c>
      <c r="L1427" s="33" t="str">
        <f aca="false">IF(OR(LEN(D1427)&lt;&gt;17,ISERROR(FIND(MID(D1427,4,1),"0123456789ABCDEF"))),"ERROR","OK")</f>
        <v>ERROR</v>
      </c>
      <c r="M1427" s="33" t="str">
        <f aca="false">IF(OR(LEN(D1427)&lt;&gt;17,ISERROR(FIND(MID(D1427,5,1),"0123456789ABCDEF"))),"ERROR","OK")</f>
        <v>ERROR</v>
      </c>
      <c r="N1427" s="33" t="str">
        <f aca="false">IF(ISERROR(FIND(MID(D1427,6,1),":")),"ERROR","OK")</f>
        <v>ERROR</v>
      </c>
      <c r="O1427" s="33" t="str">
        <f aca="false">IF(OR(LEN(D1427)&lt;&gt;17,ISERROR(FIND(MID(D1427,7,1),"0123456789ABCDEF"))),"ERROR","OK")</f>
        <v>ERROR</v>
      </c>
      <c r="P1427" s="33" t="str">
        <f aca="false">IF(OR(LEN(D1427)&lt;&gt;17,ISERROR(FIND(MID(D1427,8,1),"0123456789ABCDEF"))),"ERROR","OK")</f>
        <v>ERROR</v>
      </c>
      <c r="Q1427" s="33" t="str">
        <f aca="false">IF(ISERROR(FIND(MID(D1427,9,1),":")),"ERROR","OK")</f>
        <v>ERROR</v>
      </c>
      <c r="R1427" s="33" t="str">
        <f aca="false">IF(OR(LEN(D1427)&lt;&gt;17,ISERROR(FIND(MID(D1427,10,1),"0123456789ABCDEF"))),"ERROR","OK")</f>
        <v>ERROR</v>
      </c>
      <c r="S1427" s="33" t="str">
        <f aca="false">IF(OR(LEN(D1427)&lt;&gt;17,ISERROR(FIND(MID(D1427,11,1),"0123456789ABCDEF"))),"ERROR","OK")</f>
        <v>ERROR</v>
      </c>
      <c r="T1427" s="33" t="str">
        <f aca="false">IF(ISERROR(FIND(MID(D1427,12,1),":")),"ERROR","OK")</f>
        <v>ERROR</v>
      </c>
      <c r="U1427" s="33" t="str">
        <f aca="false">IF(OR(LEN(D1427)&lt;&gt;17,ISERROR(FIND(MID(D1427,13,1),"0123456789ABCDEF"))),"ERROR","OK")</f>
        <v>ERROR</v>
      </c>
      <c r="V1427" s="33" t="str">
        <f aca="false">IF(OR(LEN(D1427)&lt;&gt;17,ISERROR(FIND(MID(D1427,14,1),"0123456789ABCDEF"))),"ERROR","OK")</f>
        <v>ERROR</v>
      </c>
      <c r="W1427" s="33" t="str">
        <f aca="false">IF(ISERROR(FIND(MID(D1427,15,1),":")),"ERROR","OK")</f>
        <v>ERROR</v>
      </c>
      <c r="X1427" s="33" t="str">
        <f aca="false">IF(OR(LEN(D1427)&lt;&gt;17,ISERROR(FIND(MID(D1427,16,1),"0123456789ABCDEF"))),"ERROR","OK")</f>
        <v>ERROR</v>
      </c>
      <c r="Y1427" s="33" t="str">
        <f aca="false">IF(OR(LEN(D1427)&lt;&gt;17,ISERROR(FIND(MID(D1427,17,1),"0123456789ABCDEF"))),"ERROR","OK")</f>
        <v>ERROR</v>
      </c>
    </row>
    <row r="1428" customFormat="false" ht="18" hidden="false" customHeight="true" outlineLevel="0" collapsed="false">
      <c r="B1428" s="41"/>
      <c r="C1428" s="42"/>
      <c r="D1428" s="43"/>
      <c r="E1428" s="44" t="str">
        <f aca="false">IF(LEN(D1428)&lt;&gt;0,(IF(AND(I1428="OK",J1428="OK",K1428="OK",L1428="OK",M1428="OK",N1428="OK",O1428="OK",P1428="OK",Q1428="OK",R1428="OK",S1428="OK",T1428="OK",U1428="OK",V1428="OK",W1428="OK",X1428="OK",Y1428="OK"),"OK","ERROR")),"")</f>
        <v/>
      </c>
      <c r="F1428" s="45"/>
      <c r="G1428" s="45"/>
      <c r="I1428" s="33" t="str">
        <f aca="false">IF(OR(LEN(D1428)&lt;&gt;17,ISERROR(FIND(MID(D1428,1,1),"0123456789ABCDEF"))),"ERROR","OK")</f>
        <v>ERROR</v>
      </c>
      <c r="J1428" s="33" t="str">
        <f aca="false">IF(OR(LEN(D1428)&lt;&gt;17,ISERROR(FIND(MID(D1428,2,1),"0123456789ABCDEF"))),"ERROR","OK")</f>
        <v>ERROR</v>
      </c>
      <c r="K1428" s="33" t="str">
        <f aca="false">IF(ISERROR(FIND(MID(D1428,3,1),":")),"ERROR","OK")</f>
        <v>ERROR</v>
      </c>
      <c r="L1428" s="33" t="str">
        <f aca="false">IF(OR(LEN(D1428)&lt;&gt;17,ISERROR(FIND(MID(D1428,4,1),"0123456789ABCDEF"))),"ERROR","OK")</f>
        <v>ERROR</v>
      </c>
      <c r="M1428" s="33" t="str">
        <f aca="false">IF(OR(LEN(D1428)&lt;&gt;17,ISERROR(FIND(MID(D1428,5,1),"0123456789ABCDEF"))),"ERROR","OK")</f>
        <v>ERROR</v>
      </c>
      <c r="N1428" s="33" t="str">
        <f aca="false">IF(ISERROR(FIND(MID(D1428,6,1),":")),"ERROR","OK")</f>
        <v>ERROR</v>
      </c>
      <c r="O1428" s="33" t="str">
        <f aca="false">IF(OR(LEN(D1428)&lt;&gt;17,ISERROR(FIND(MID(D1428,7,1),"0123456789ABCDEF"))),"ERROR","OK")</f>
        <v>ERROR</v>
      </c>
      <c r="P1428" s="33" t="str">
        <f aca="false">IF(OR(LEN(D1428)&lt;&gt;17,ISERROR(FIND(MID(D1428,8,1),"0123456789ABCDEF"))),"ERROR","OK")</f>
        <v>ERROR</v>
      </c>
      <c r="Q1428" s="33" t="str">
        <f aca="false">IF(ISERROR(FIND(MID(D1428,9,1),":")),"ERROR","OK")</f>
        <v>ERROR</v>
      </c>
      <c r="R1428" s="33" t="str">
        <f aca="false">IF(OR(LEN(D1428)&lt;&gt;17,ISERROR(FIND(MID(D1428,10,1),"0123456789ABCDEF"))),"ERROR","OK")</f>
        <v>ERROR</v>
      </c>
      <c r="S1428" s="33" t="str">
        <f aca="false">IF(OR(LEN(D1428)&lt;&gt;17,ISERROR(FIND(MID(D1428,11,1),"0123456789ABCDEF"))),"ERROR","OK")</f>
        <v>ERROR</v>
      </c>
      <c r="T1428" s="33" t="str">
        <f aca="false">IF(ISERROR(FIND(MID(D1428,12,1),":")),"ERROR","OK")</f>
        <v>ERROR</v>
      </c>
      <c r="U1428" s="33" t="str">
        <f aca="false">IF(OR(LEN(D1428)&lt;&gt;17,ISERROR(FIND(MID(D1428,13,1),"0123456789ABCDEF"))),"ERROR","OK")</f>
        <v>ERROR</v>
      </c>
      <c r="V1428" s="33" t="str">
        <f aca="false">IF(OR(LEN(D1428)&lt;&gt;17,ISERROR(FIND(MID(D1428,14,1),"0123456789ABCDEF"))),"ERROR","OK")</f>
        <v>ERROR</v>
      </c>
      <c r="W1428" s="33" t="str">
        <f aca="false">IF(ISERROR(FIND(MID(D1428,15,1),":")),"ERROR","OK")</f>
        <v>ERROR</v>
      </c>
      <c r="X1428" s="33" t="str">
        <f aca="false">IF(OR(LEN(D1428)&lt;&gt;17,ISERROR(FIND(MID(D1428,16,1),"0123456789ABCDEF"))),"ERROR","OK")</f>
        <v>ERROR</v>
      </c>
      <c r="Y1428" s="33" t="str">
        <f aca="false">IF(OR(LEN(D1428)&lt;&gt;17,ISERROR(FIND(MID(D1428,17,1),"0123456789ABCDEF"))),"ERROR","OK")</f>
        <v>ERROR</v>
      </c>
    </row>
    <row r="1429" customFormat="false" ht="18" hidden="false" customHeight="true" outlineLevel="0" collapsed="false">
      <c r="B1429" s="41"/>
      <c r="C1429" s="42"/>
      <c r="D1429" s="43"/>
      <c r="E1429" s="44" t="str">
        <f aca="false">IF(LEN(D1429)&lt;&gt;0,(IF(AND(I1429="OK",J1429="OK",K1429="OK",L1429="OK",M1429="OK",N1429="OK",O1429="OK",P1429="OK",Q1429="OK",R1429="OK",S1429="OK",T1429="OK",U1429="OK",V1429="OK",W1429="OK",X1429="OK",Y1429="OK"),"OK","ERROR")),"")</f>
        <v/>
      </c>
      <c r="F1429" s="45"/>
      <c r="G1429" s="45"/>
      <c r="I1429" s="33" t="str">
        <f aca="false">IF(OR(LEN(D1429)&lt;&gt;17,ISERROR(FIND(MID(D1429,1,1),"0123456789ABCDEF"))),"ERROR","OK")</f>
        <v>ERROR</v>
      </c>
      <c r="J1429" s="33" t="str">
        <f aca="false">IF(OR(LEN(D1429)&lt;&gt;17,ISERROR(FIND(MID(D1429,2,1),"0123456789ABCDEF"))),"ERROR","OK")</f>
        <v>ERROR</v>
      </c>
      <c r="K1429" s="33" t="str">
        <f aca="false">IF(ISERROR(FIND(MID(D1429,3,1),":")),"ERROR","OK")</f>
        <v>ERROR</v>
      </c>
      <c r="L1429" s="33" t="str">
        <f aca="false">IF(OR(LEN(D1429)&lt;&gt;17,ISERROR(FIND(MID(D1429,4,1),"0123456789ABCDEF"))),"ERROR","OK")</f>
        <v>ERROR</v>
      </c>
      <c r="M1429" s="33" t="str">
        <f aca="false">IF(OR(LEN(D1429)&lt;&gt;17,ISERROR(FIND(MID(D1429,5,1),"0123456789ABCDEF"))),"ERROR","OK")</f>
        <v>ERROR</v>
      </c>
      <c r="N1429" s="33" t="str">
        <f aca="false">IF(ISERROR(FIND(MID(D1429,6,1),":")),"ERROR","OK")</f>
        <v>ERROR</v>
      </c>
      <c r="O1429" s="33" t="str">
        <f aca="false">IF(OR(LEN(D1429)&lt;&gt;17,ISERROR(FIND(MID(D1429,7,1),"0123456789ABCDEF"))),"ERROR","OK")</f>
        <v>ERROR</v>
      </c>
      <c r="P1429" s="33" t="str">
        <f aca="false">IF(OR(LEN(D1429)&lt;&gt;17,ISERROR(FIND(MID(D1429,8,1),"0123456789ABCDEF"))),"ERROR","OK")</f>
        <v>ERROR</v>
      </c>
      <c r="Q1429" s="33" t="str">
        <f aca="false">IF(ISERROR(FIND(MID(D1429,9,1),":")),"ERROR","OK")</f>
        <v>ERROR</v>
      </c>
      <c r="R1429" s="33" t="str">
        <f aca="false">IF(OR(LEN(D1429)&lt;&gt;17,ISERROR(FIND(MID(D1429,10,1),"0123456789ABCDEF"))),"ERROR","OK")</f>
        <v>ERROR</v>
      </c>
      <c r="S1429" s="33" t="str">
        <f aca="false">IF(OR(LEN(D1429)&lt;&gt;17,ISERROR(FIND(MID(D1429,11,1),"0123456789ABCDEF"))),"ERROR","OK")</f>
        <v>ERROR</v>
      </c>
      <c r="T1429" s="33" t="str">
        <f aca="false">IF(ISERROR(FIND(MID(D1429,12,1),":")),"ERROR","OK")</f>
        <v>ERROR</v>
      </c>
      <c r="U1429" s="33" t="str">
        <f aca="false">IF(OR(LEN(D1429)&lt;&gt;17,ISERROR(FIND(MID(D1429,13,1),"0123456789ABCDEF"))),"ERROR","OK")</f>
        <v>ERROR</v>
      </c>
      <c r="V1429" s="33" t="str">
        <f aca="false">IF(OR(LEN(D1429)&lt;&gt;17,ISERROR(FIND(MID(D1429,14,1),"0123456789ABCDEF"))),"ERROR","OK")</f>
        <v>ERROR</v>
      </c>
      <c r="W1429" s="33" t="str">
        <f aca="false">IF(ISERROR(FIND(MID(D1429,15,1),":")),"ERROR","OK")</f>
        <v>ERROR</v>
      </c>
      <c r="X1429" s="33" t="str">
        <f aca="false">IF(OR(LEN(D1429)&lt;&gt;17,ISERROR(FIND(MID(D1429,16,1),"0123456789ABCDEF"))),"ERROR","OK")</f>
        <v>ERROR</v>
      </c>
      <c r="Y1429" s="33" t="str">
        <f aca="false">IF(OR(LEN(D1429)&lt;&gt;17,ISERROR(FIND(MID(D1429,17,1),"0123456789ABCDEF"))),"ERROR","OK")</f>
        <v>ERROR</v>
      </c>
    </row>
    <row r="1430" customFormat="false" ht="18" hidden="false" customHeight="true" outlineLevel="0" collapsed="false">
      <c r="B1430" s="41"/>
      <c r="C1430" s="42"/>
      <c r="D1430" s="43"/>
      <c r="E1430" s="44" t="str">
        <f aca="false">IF(LEN(D1430)&lt;&gt;0,(IF(AND(I1430="OK",J1430="OK",K1430="OK",L1430="OK",M1430="OK",N1430="OK",O1430="OK",P1430="OK",Q1430="OK",R1430="OK",S1430="OK",T1430="OK",U1430="OK",V1430="OK",W1430="OK",X1430="OK",Y1430="OK"),"OK","ERROR")),"")</f>
        <v/>
      </c>
      <c r="F1430" s="45"/>
      <c r="G1430" s="45"/>
      <c r="I1430" s="33" t="str">
        <f aca="false">IF(OR(LEN(D1430)&lt;&gt;17,ISERROR(FIND(MID(D1430,1,1),"0123456789ABCDEF"))),"ERROR","OK")</f>
        <v>ERROR</v>
      </c>
      <c r="J1430" s="33" t="str">
        <f aca="false">IF(OR(LEN(D1430)&lt;&gt;17,ISERROR(FIND(MID(D1430,2,1),"0123456789ABCDEF"))),"ERROR","OK")</f>
        <v>ERROR</v>
      </c>
      <c r="K1430" s="33" t="str">
        <f aca="false">IF(ISERROR(FIND(MID(D1430,3,1),":")),"ERROR","OK")</f>
        <v>ERROR</v>
      </c>
      <c r="L1430" s="33" t="str">
        <f aca="false">IF(OR(LEN(D1430)&lt;&gt;17,ISERROR(FIND(MID(D1430,4,1),"0123456789ABCDEF"))),"ERROR","OK")</f>
        <v>ERROR</v>
      </c>
      <c r="M1430" s="33" t="str">
        <f aca="false">IF(OR(LEN(D1430)&lt;&gt;17,ISERROR(FIND(MID(D1430,5,1),"0123456789ABCDEF"))),"ERROR","OK")</f>
        <v>ERROR</v>
      </c>
      <c r="N1430" s="33" t="str">
        <f aca="false">IF(ISERROR(FIND(MID(D1430,6,1),":")),"ERROR","OK")</f>
        <v>ERROR</v>
      </c>
      <c r="O1430" s="33" t="str">
        <f aca="false">IF(OR(LEN(D1430)&lt;&gt;17,ISERROR(FIND(MID(D1430,7,1),"0123456789ABCDEF"))),"ERROR","OK")</f>
        <v>ERROR</v>
      </c>
      <c r="P1430" s="33" t="str">
        <f aca="false">IF(OR(LEN(D1430)&lt;&gt;17,ISERROR(FIND(MID(D1430,8,1),"0123456789ABCDEF"))),"ERROR","OK")</f>
        <v>ERROR</v>
      </c>
      <c r="Q1430" s="33" t="str">
        <f aca="false">IF(ISERROR(FIND(MID(D1430,9,1),":")),"ERROR","OK")</f>
        <v>ERROR</v>
      </c>
      <c r="R1430" s="33" t="str">
        <f aca="false">IF(OR(LEN(D1430)&lt;&gt;17,ISERROR(FIND(MID(D1430,10,1),"0123456789ABCDEF"))),"ERROR","OK")</f>
        <v>ERROR</v>
      </c>
      <c r="S1430" s="33" t="str">
        <f aca="false">IF(OR(LEN(D1430)&lt;&gt;17,ISERROR(FIND(MID(D1430,11,1),"0123456789ABCDEF"))),"ERROR","OK")</f>
        <v>ERROR</v>
      </c>
      <c r="T1430" s="33" t="str">
        <f aca="false">IF(ISERROR(FIND(MID(D1430,12,1),":")),"ERROR","OK")</f>
        <v>ERROR</v>
      </c>
      <c r="U1430" s="33" t="str">
        <f aca="false">IF(OR(LEN(D1430)&lt;&gt;17,ISERROR(FIND(MID(D1430,13,1),"0123456789ABCDEF"))),"ERROR","OK")</f>
        <v>ERROR</v>
      </c>
      <c r="V1430" s="33" t="str">
        <f aca="false">IF(OR(LEN(D1430)&lt;&gt;17,ISERROR(FIND(MID(D1430,14,1),"0123456789ABCDEF"))),"ERROR","OK")</f>
        <v>ERROR</v>
      </c>
      <c r="W1430" s="33" t="str">
        <f aca="false">IF(ISERROR(FIND(MID(D1430,15,1),":")),"ERROR","OK")</f>
        <v>ERROR</v>
      </c>
      <c r="X1430" s="33" t="str">
        <f aca="false">IF(OR(LEN(D1430)&lt;&gt;17,ISERROR(FIND(MID(D1430,16,1),"0123456789ABCDEF"))),"ERROR","OK")</f>
        <v>ERROR</v>
      </c>
      <c r="Y1430" s="33" t="str">
        <f aca="false">IF(OR(LEN(D1430)&lt;&gt;17,ISERROR(FIND(MID(D1430,17,1),"0123456789ABCDEF"))),"ERROR","OK")</f>
        <v>ERROR</v>
      </c>
    </row>
    <row r="1431" customFormat="false" ht="18" hidden="false" customHeight="true" outlineLevel="0" collapsed="false">
      <c r="B1431" s="41"/>
      <c r="C1431" s="42"/>
      <c r="D1431" s="43"/>
      <c r="E1431" s="44" t="str">
        <f aca="false">IF(LEN(D1431)&lt;&gt;0,(IF(AND(I1431="OK",J1431="OK",K1431="OK",L1431="OK",M1431="OK",N1431="OK",O1431="OK",P1431="OK",Q1431="OK",R1431="OK",S1431="OK",T1431="OK",U1431="OK",V1431="OK",W1431="OK",X1431="OK",Y1431="OK"),"OK","ERROR")),"")</f>
        <v/>
      </c>
      <c r="F1431" s="45"/>
      <c r="G1431" s="45"/>
      <c r="I1431" s="33" t="str">
        <f aca="false">IF(OR(LEN(D1431)&lt;&gt;17,ISERROR(FIND(MID(D1431,1,1),"0123456789ABCDEF"))),"ERROR","OK")</f>
        <v>ERROR</v>
      </c>
      <c r="J1431" s="33" t="str">
        <f aca="false">IF(OR(LEN(D1431)&lt;&gt;17,ISERROR(FIND(MID(D1431,2,1),"0123456789ABCDEF"))),"ERROR","OK")</f>
        <v>ERROR</v>
      </c>
      <c r="K1431" s="33" t="str">
        <f aca="false">IF(ISERROR(FIND(MID(D1431,3,1),":")),"ERROR","OK")</f>
        <v>ERROR</v>
      </c>
      <c r="L1431" s="33" t="str">
        <f aca="false">IF(OR(LEN(D1431)&lt;&gt;17,ISERROR(FIND(MID(D1431,4,1),"0123456789ABCDEF"))),"ERROR","OK")</f>
        <v>ERROR</v>
      </c>
      <c r="M1431" s="33" t="str">
        <f aca="false">IF(OR(LEN(D1431)&lt;&gt;17,ISERROR(FIND(MID(D1431,5,1),"0123456789ABCDEF"))),"ERROR","OK")</f>
        <v>ERROR</v>
      </c>
      <c r="N1431" s="33" t="str">
        <f aca="false">IF(ISERROR(FIND(MID(D1431,6,1),":")),"ERROR","OK")</f>
        <v>ERROR</v>
      </c>
      <c r="O1431" s="33" t="str">
        <f aca="false">IF(OR(LEN(D1431)&lt;&gt;17,ISERROR(FIND(MID(D1431,7,1),"0123456789ABCDEF"))),"ERROR","OK")</f>
        <v>ERROR</v>
      </c>
      <c r="P1431" s="33" t="str">
        <f aca="false">IF(OR(LEN(D1431)&lt;&gt;17,ISERROR(FIND(MID(D1431,8,1),"0123456789ABCDEF"))),"ERROR","OK")</f>
        <v>ERROR</v>
      </c>
      <c r="Q1431" s="33" t="str">
        <f aca="false">IF(ISERROR(FIND(MID(D1431,9,1),":")),"ERROR","OK")</f>
        <v>ERROR</v>
      </c>
      <c r="R1431" s="33" t="str">
        <f aca="false">IF(OR(LEN(D1431)&lt;&gt;17,ISERROR(FIND(MID(D1431,10,1),"0123456789ABCDEF"))),"ERROR","OK")</f>
        <v>ERROR</v>
      </c>
      <c r="S1431" s="33" t="str">
        <f aca="false">IF(OR(LEN(D1431)&lt;&gt;17,ISERROR(FIND(MID(D1431,11,1),"0123456789ABCDEF"))),"ERROR","OK")</f>
        <v>ERROR</v>
      </c>
      <c r="T1431" s="33" t="str">
        <f aca="false">IF(ISERROR(FIND(MID(D1431,12,1),":")),"ERROR","OK")</f>
        <v>ERROR</v>
      </c>
      <c r="U1431" s="33" t="str">
        <f aca="false">IF(OR(LEN(D1431)&lt;&gt;17,ISERROR(FIND(MID(D1431,13,1),"0123456789ABCDEF"))),"ERROR","OK")</f>
        <v>ERROR</v>
      </c>
      <c r="V1431" s="33" t="str">
        <f aca="false">IF(OR(LEN(D1431)&lt;&gt;17,ISERROR(FIND(MID(D1431,14,1),"0123456789ABCDEF"))),"ERROR","OK")</f>
        <v>ERROR</v>
      </c>
      <c r="W1431" s="33" t="str">
        <f aca="false">IF(ISERROR(FIND(MID(D1431,15,1),":")),"ERROR","OK")</f>
        <v>ERROR</v>
      </c>
      <c r="X1431" s="33" t="str">
        <f aca="false">IF(OR(LEN(D1431)&lt;&gt;17,ISERROR(FIND(MID(D1431,16,1),"0123456789ABCDEF"))),"ERROR","OK")</f>
        <v>ERROR</v>
      </c>
      <c r="Y1431" s="33" t="str">
        <f aca="false">IF(OR(LEN(D1431)&lt;&gt;17,ISERROR(FIND(MID(D1431,17,1),"0123456789ABCDEF"))),"ERROR","OK")</f>
        <v>ERROR</v>
      </c>
    </row>
    <row r="1432" customFormat="false" ht="18" hidden="false" customHeight="true" outlineLevel="0" collapsed="false">
      <c r="B1432" s="41"/>
      <c r="C1432" s="42"/>
      <c r="D1432" s="43"/>
      <c r="E1432" s="44" t="str">
        <f aca="false">IF(LEN(D1432)&lt;&gt;0,(IF(AND(I1432="OK",J1432="OK",K1432="OK",L1432="OK",M1432="OK",N1432="OK",O1432="OK",P1432="OK",Q1432="OK",R1432="OK",S1432="OK",T1432="OK",U1432="OK",V1432="OK",W1432="OK",X1432="OK",Y1432="OK"),"OK","ERROR")),"")</f>
        <v/>
      </c>
      <c r="F1432" s="45"/>
      <c r="G1432" s="45"/>
      <c r="I1432" s="33" t="str">
        <f aca="false">IF(OR(LEN(D1432)&lt;&gt;17,ISERROR(FIND(MID(D1432,1,1),"0123456789ABCDEF"))),"ERROR","OK")</f>
        <v>ERROR</v>
      </c>
      <c r="J1432" s="33" t="str">
        <f aca="false">IF(OR(LEN(D1432)&lt;&gt;17,ISERROR(FIND(MID(D1432,2,1),"0123456789ABCDEF"))),"ERROR","OK")</f>
        <v>ERROR</v>
      </c>
      <c r="K1432" s="33" t="str">
        <f aca="false">IF(ISERROR(FIND(MID(D1432,3,1),":")),"ERROR","OK")</f>
        <v>ERROR</v>
      </c>
      <c r="L1432" s="33" t="str">
        <f aca="false">IF(OR(LEN(D1432)&lt;&gt;17,ISERROR(FIND(MID(D1432,4,1),"0123456789ABCDEF"))),"ERROR","OK")</f>
        <v>ERROR</v>
      </c>
      <c r="M1432" s="33" t="str">
        <f aca="false">IF(OR(LEN(D1432)&lt;&gt;17,ISERROR(FIND(MID(D1432,5,1),"0123456789ABCDEF"))),"ERROR","OK")</f>
        <v>ERROR</v>
      </c>
      <c r="N1432" s="33" t="str">
        <f aca="false">IF(ISERROR(FIND(MID(D1432,6,1),":")),"ERROR","OK")</f>
        <v>ERROR</v>
      </c>
      <c r="O1432" s="33" t="str">
        <f aca="false">IF(OR(LEN(D1432)&lt;&gt;17,ISERROR(FIND(MID(D1432,7,1),"0123456789ABCDEF"))),"ERROR","OK")</f>
        <v>ERROR</v>
      </c>
      <c r="P1432" s="33" t="str">
        <f aca="false">IF(OR(LEN(D1432)&lt;&gt;17,ISERROR(FIND(MID(D1432,8,1),"0123456789ABCDEF"))),"ERROR","OK")</f>
        <v>ERROR</v>
      </c>
      <c r="Q1432" s="33" t="str">
        <f aca="false">IF(ISERROR(FIND(MID(D1432,9,1),":")),"ERROR","OK")</f>
        <v>ERROR</v>
      </c>
      <c r="R1432" s="33" t="str">
        <f aca="false">IF(OR(LEN(D1432)&lt;&gt;17,ISERROR(FIND(MID(D1432,10,1),"0123456789ABCDEF"))),"ERROR","OK")</f>
        <v>ERROR</v>
      </c>
      <c r="S1432" s="33" t="str">
        <f aca="false">IF(OR(LEN(D1432)&lt;&gt;17,ISERROR(FIND(MID(D1432,11,1),"0123456789ABCDEF"))),"ERROR","OK")</f>
        <v>ERROR</v>
      </c>
      <c r="T1432" s="33" t="str">
        <f aca="false">IF(ISERROR(FIND(MID(D1432,12,1),":")),"ERROR","OK")</f>
        <v>ERROR</v>
      </c>
      <c r="U1432" s="33" t="str">
        <f aca="false">IF(OR(LEN(D1432)&lt;&gt;17,ISERROR(FIND(MID(D1432,13,1),"0123456789ABCDEF"))),"ERROR","OK")</f>
        <v>ERROR</v>
      </c>
      <c r="V1432" s="33" t="str">
        <f aca="false">IF(OR(LEN(D1432)&lt;&gt;17,ISERROR(FIND(MID(D1432,14,1),"0123456789ABCDEF"))),"ERROR","OK")</f>
        <v>ERROR</v>
      </c>
      <c r="W1432" s="33" t="str">
        <f aca="false">IF(ISERROR(FIND(MID(D1432,15,1),":")),"ERROR","OK")</f>
        <v>ERROR</v>
      </c>
      <c r="X1432" s="33" t="str">
        <f aca="false">IF(OR(LEN(D1432)&lt;&gt;17,ISERROR(FIND(MID(D1432,16,1),"0123456789ABCDEF"))),"ERROR","OK")</f>
        <v>ERROR</v>
      </c>
      <c r="Y1432" s="33" t="str">
        <f aca="false">IF(OR(LEN(D1432)&lt;&gt;17,ISERROR(FIND(MID(D1432,17,1),"0123456789ABCDEF"))),"ERROR","OK")</f>
        <v>ERROR</v>
      </c>
    </row>
    <row r="1433" customFormat="false" ht="18" hidden="false" customHeight="true" outlineLevel="0" collapsed="false">
      <c r="B1433" s="41"/>
      <c r="C1433" s="42"/>
      <c r="D1433" s="43"/>
      <c r="E1433" s="44" t="str">
        <f aca="false">IF(LEN(D1433)&lt;&gt;0,(IF(AND(I1433="OK",J1433="OK",K1433="OK",L1433="OK",M1433="OK",N1433="OK",O1433="OK",P1433="OK",Q1433="OK",R1433="OK",S1433="OK",T1433="OK",U1433="OK",V1433="OK",W1433="OK",X1433="OK",Y1433="OK"),"OK","ERROR")),"")</f>
        <v/>
      </c>
      <c r="F1433" s="45"/>
      <c r="G1433" s="45"/>
      <c r="I1433" s="33" t="str">
        <f aca="false">IF(OR(LEN(D1433)&lt;&gt;17,ISERROR(FIND(MID(D1433,1,1),"0123456789ABCDEF"))),"ERROR","OK")</f>
        <v>ERROR</v>
      </c>
      <c r="J1433" s="33" t="str">
        <f aca="false">IF(OR(LEN(D1433)&lt;&gt;17,ISERROR(FIND(MID(D1433,2,1),"0123456789ABCDEF"))),"ERROR","OK")</f>
        <v>ERROR</v>
      </c>
      <c r="K1433" s="33" t="str">
        <f aca="false">IF(ISERROR(FIND(MID(D1433,3,1),":")),"ERROR","OK")</f>
        <v>ERROR</v>
      </c>
      <c r="L1433" s="33" t="str">
        <f aca="false">IF(OR(LEN(D1433)&lt;&gt;17,ISERROR(FIND(MID(D1433,4,1),"0123456789ABCDEF"))),"ERROR","OK")</f>
        <v>ERROR</v>
      </c>
      <c r="M1433" s="33" t="str">
        <f aca="false">IF(OR(LEN(D1433)&lt;&gt;17,ISERROR(FIND(MID(D1433,5,1),"0123456789ABCDEF"))),"ERROR","OK")</f>
        <v>ERROR</v>
      </c>
      <c r="N1433" s="33" t="str">
        <f aca="false">IF(ISERROR(FIND(MID(D1433,6,1),":")),"ERROR","OK")</f>
        <v>ERROR</v>
      </c>
      <c r="O1433" s="33" t="str">
        <f aca="false">IF(OR(LEN(D1433)&lt;&gt;17,ISERROR(FIND(MID(D1433,7,1),"0123456789ABCDEF"))),"ERROR","OK")</f>
        <v>ERROR</v>
      </c>
      <c r="P1433" s="33" t="str">
        <f aca="false">IF(OR(LEN(D1433)&lt;&gt;17,ISERROR(FIND(MID(D1433,8,1),"0123456789ABCDEF"))),"ERROR","OK")</f>
        <v>ERROR</v>
      </c>
      <c r="Q1433" s="33" t="str">
        <f aca="false">IF(ISERROR(FIND(MID(D1433,9,1),":")),"ERROR","OK")</f>
        <v>ERROR</v>
      </c>
      <c r="R1433" s="33" t="str">
        <f aca="false">IF(OR(LEN(D1433)&lt;&gt;17,ISERROR(FIND(MID(D1433,10,1),"0123456789ABCDEF"))),"ERROR","OK")</f>
        <v>ERROR</v>
      </c>
      <c r="S1433" s="33" t="str">
        <f aca="false">IF(OR(LEN(D1433)&lt;&gt;17,ISERROR(FIND(MID(D1433,11,1),"0123456789ABCDEF"))),"ERROR","OK")</f>
        <v>ERROR</v>
      </c>
      <c r="T1433" s="33" t="str">
        <f aca="false">IF(ISERROR(FIND(MID(D1433,12,1),":")),"ERROR","OK")</f>
        <v>ERROR</v>
      </c>
      <c r="U1433" s="33" t="str">
        <f aca="false">IF(OR(LEN(D1433)&lt;&gt;17,ISERROR(FIND(MID(D1433,13,1),"0123456789ABCDEF"))),"ERROR","OK")</f>
        <v>ERROR</v>
      </c>
      <c r="V1433" s="33" t="str">
        <f aca="false">IF(OR(LEN(D1433)&lt;&gt;17,ISERROR(FIND(MID(D1433,14,1),"0123456789ABCDEF"))),"ERROR","OK")</f>
        <v>ERROR</v>
      </c>
      <c r="W1433" s="33" t="str">
        <f aca="false">IF(ISERROR(FIND(MID(D1433,15,1),":")),"ERROR","OK")</f>
        <v>ERROR</v>
      </c>
      <c r="X1433" s="33" t="str">
        <f aca="false">IF(OR(LEN(D1433)&lt;&gt;17,ISERROR(FIND(MID(D1433,16,1),"0123456789ABCDEF"))),"ERROR","OK")</f>
        <v>ERROR</v>
      </c>
      <c r="Y1433" s="33" t="str">
        <f aca="false">IF(OR(LEN(D1433)&lt;&gt;17,ISERROR(FIND(MID(D1433,17,1),"0123456789ABCDEF"))),"ERROR","OK")</f>
        <v>ERROR</v>
      </c>
    </row>
    <row r="1434" customFormat="false" ht="18" hidden="false" customHeight="true" outlineLevel="0" collapsed="false">
      <c r="B1434" s="41"/>
      <c r="C1434" s="42"/>
      <c r="D1434" s="43"/>
      <c r="E1434" s="44" t="str">
        <f aca="false">IF(LEN(D1434)&lt;&gt;0,(IF(AND(I1434="OK",J1434="OK",K1434="OK",L1434="OK",M1434="OK",N1434="OK",O1434="OK",P1434="OK",Q1434="OK",R1434="OK",S1434="OK",T1434="OK",U1434="OK",V1434="OK",W1434="OK",X1434="OK",Y1434="OK"),"OK","ERROR")),"")</f>
        <v/>
      </c>
      <c r="F1434" s="45"/>
      <c r="G1434" s="45"/>
      <c r="I1434" s="33" t="str">
        <f aca="false">IF(OR(LEN(D1434)&lt;&gt;17,ISERROR(FIND(MID(D1434,1,1),"0123456789ABCDEF"))),"ERROR","OK")</f>
        <v>ERROR</v>
      </c>
      <c r="J1434" s="33" t="str">
        <f aca="false">IF(OR(LEN(D1434)&lt;&gt;17,ISERROR(FIND(MID(D1434,2,1),"0123456789ABCDEF"))),"ERROR","OK")</f>
        <v>ERROR</v>
      </c>
      <c r="K1434" s="33" t="str">
        <f aca="false">IF(ISERROR(FIND(MID(D1434,3,1),":")),"ERROR","OK")</f>
        <v>ERROR</v>
      </c>
      <c r="L1434" s="33" t="str">
        <f aca="false">IF(OR(LEN(D1434)&lt;&gt;17,ISERROR(FIND(MID(D1434,4,1),"0123456789ABCDEF"))),"ERROR","OK")</f>
        <v>ERROR</v>
      </c>
      <c r="M1434" s="33" t="str">
        <f aca="false">IF(OR(LEN(D1434)&lt;&gt;17,ISERROR(FIND(MID(D1434,5,1),"0123456789ABCDEF"))),"ERROR","OK")</f>
        <v>ERROR</v>
      </c>
      <c r="N1434" s="33" t="str">
        <f aca="false">IF(ISERROR(FIND(MID(D1434,6,1),":")),"ERROR","OK")</f>
        <v>ERROR</v>
      </c>
      <c r="O1434" s="33" t="str">
        <f aca="false">IF(OR(LEN(D1434)&lt;&gt;17,ISERROR(FIND(MID(D1434,7,1),"0123456789ABCDEF"))),"ERROR","OK")</f>
        <v>ERROR</v>
      </c>
      <c r="P1434" s="33" t="str">
        <f aca="false">IF(OR(LEN(D1434)&lt;&gt;17,ISERROR(FIND(MID(D1434,8,1),"0123456789ABCDEF"))),"ERROR","OK")</f>
        <v>ERROR</v>
      </c>
      <c r="Q1434" s="33" t="str">
        <f aca="false">IF(ISERROR(FIND(MID(D1434,9,1),":")),"ERROR","OK")</f>
        <v>ERROR</v>
      </c>
      <c r="R1434" s="33" t="str">
        <f aca="false">IF(OR(LEN(D1434)&lt;&gt;17,ISERROR(FIND(MID(D1434,10,1),"0123456789ABCDEF"))),"ERROR","OK")</f>
        <v>ERROR</v>
      </c>
      <c r="S1434" s="33" t="str">
        <f aca="false">IF(OR(LEN(D1434)&lt;&gt;17,ISERROR(FIND(MID(D1434,11,1),"0123456789ABCDEF"))),"ERROR","OK")</f>
        <v>ERROR</v>
      </c>
      <c r="T1434" s="33" t="str">
        <f aca="false">IF(ISERROR(FIND(MID(D1434,12,1),":")),"ERROR","OK")</f>
        <v>ERROR</v>
      </c>
      <c r="U1434" s="33" t="str">
        <f aca="false">IF(OR(LEN(D1434)&lt;&gt;17,ISERROR(FIND(MID(D1434,13,1),"0123456789ABCDEF"))),"ERROR","OK")</f>
        <v>ERROR</v>
      </c>
      <c r="V1434" s="33" t="str">
        <f aca="false">IF(OR(LEN(D1434)&lt;&gt;17,ISERROR(FIND(MID(D1434,14,1),"0123456789ABCDEF"))),"ERROR","OK")</f>
        <v>ERROR</v>
      </c>
      <c r="W1434" s="33" t="str">
        <f aca="false">IF(ISERROR(FIND(MID(D1434,15,1),":")),"ERROR","OK")</f>
        <v>ERROR</v>
      </c>
      <c r="X1434" s="33" t="str">
        <f aca="false">IF(OR(LEN(D1434)&lt;&gt;17,ISERROR(FIND(MID(D1434,16,1),"0123456789ABCDEF"))),"ERROR","OK")</f>
        <v>ERROR</v>
      </c>
      <c r="Y1434" s="33" t="str">
        <f aca="false">IF(OR(LEN(D1434)&lt;&gt;17,ISERROR(FIND(MID(D1434,17,1),"0123456789ABCDEF"))),"ERROR","OK")</f>
        <v>ERROR</v>
      </c>
    </row>
    <row r="1435" customFormat="false" ht="18" hidden="false" customHeight="true" outlineLevel="0" collapsed="false">
      <c r="B1435" s="41"/>
      <c r="C1435" s="42"/>
      <c r="D1435" s="43"/>
      <c r="E1435" s="44" t="str">
        <f aca="false">IF(LEN(D1435)&lt;&gt;0,(IF(AND(I1435="OK",J1435="OK",K1435="OK",L1435="OK",M1435="OK",N1435="OK",O1435="OK",P1435="OK",Q1435="OK",R1435="OK",S1435="OK",T1435="OK",U1435="OK",V1435="OK",W1435="OK",X1435="OK",Y1435="OK"),"OK","ERROR")),"")</f>
        <v/>
      </c>
      <c r="F1435" s="45"/>
      <c r="G1435" s="45"/>
      <c r="I1435" s="33" t="str">
        <f aca="false">IF(OR(LEN(D1435)&lt;&gt;17,ISERROR(FIND(MID(D1435,1,1),"0123456789ABCDEF"))),"ERROR","OK")</f>
        <v>ERROR</v>
      </c>
      <c r="J1435" s="33" t="str">
        <f aca="false">IF(OR(LEN(D1435)&lt;&gt;17,ISERROR(FIND(MID(D1435,2,1),"0123456789ABCDEF"))),"ERROR","OK")</f>
        <v>ERROR</v>
      </c>
      <c r="K1435" s="33" t="str">
        <f aca="false">IF(ISERROR(FIND(MID(D1435,3,1),":")),"ERROR","OK")</f>
        <v>ERROR</v>
      </c>
      <c r="L1435" s="33" t="str">
        <f aca="false">IF(OR(LEN(D1435)&lt;&gt;17,ISERROR(FIND(MID(D1435,4,1),"0123456789ABCDEF"))),"ERROR","OK")</f>
        <v>ERROR</v>
      </c>
      <c r="M1435" s="33" t="str">
        <f aca="false">IF(OR(LEN(D1435)&lt;&gt;17,ISERROR(FIND(MID(D1435,5,1),"0123456789ABCDEF"))),"ERROR","OK")</f>
        <v>ERROR</v>
      </c>
      <c r="N1435" s="33" t="str">
        <f aca="false">IF(ISERROR(FIND(MID(D1435,6,1),":")),"ERROR","OK")</f>
        <v>ERROR</v>
      </c>
      <c r="O1435" s="33" t="str">
        <f aca="false">IF(OR(LEN(D1435)&lt;&gt;17,ISERROR(FIND(MID(D1435,7,1),"0123456789ABCDEF"))),"ERROR","OK")</f>
        <v>ERROR</v>
      </c>
      <c r="P1435" s="33" t="str">
        <f aca="false">IF(OR(LEN(D1435)&lt;&gt;17,ISERROR(FIND(MID(D1435,8,1),"0123456789ABCDEF"))),"ERROR","OK")</f>
        <v>ERROR</v>
      </c>
      <c r="Q1435" s="33" t="str">
        <f aca="false">IF(ISERROR(FIND(MID(D1435,9,1),":")),"ERROR","OK")</f>
        <v>ERROR</v>
      </c>
      <c r="R1435" s="33" t="str">
        <f aca="false">IF(OR(LEN(D1435)&lt;&gt;17,ISERROR(FIND(MID(D1435,10,1),"0123456789ABCDEF"))),"ERROR","OK")</f>
        <v>ERROR</v>
      </c>
      <c r="S1435" s="33" t="str">
        <f aca="false">IF(OR(LEN(D1435)&lt;&gt;17,ISERROR(FIND(MID(D1435,11,1),"0123456789ABCDEF"))),"ERROR","OK")</f>
        <v>ERROR</v>
      </c>
      <c r="T1435" s="33" t="str">
        <f aca="false">IF(ISERROR(FIND(MID(D1435,12,1),":")),"ERROR","OK")</f>
        <v>ERROR</v>
      </c>
      <c r="U1435" s="33" t="str">
        <f aca="false">IF(OR(LEN(D1435)&lt;&gt;17,ISERROR(FIND(MID(D1435,13,1),"0123456789ABCDEF"))),"ERROR","OK")</f>
        <v>ERROR</v>
      </c>
      <c r="V1435" s="33" t="str">
        <f aca="false">IF(OR(LEN(D1435)&lt;&gt;17,ISERROR(FIND(MID(D1435,14,1),"0123456789ABCDEF"))),"ERROR","OK")</f>
        <v>ERROR</v>
      </c>
      <c r="W1435" s="33" t="str">
        <f aca="false">IF(ISERROR(FIND(MID(D1435,15,1),":")),"ERROR","OK")</f>
        <v>ERROR</v>
      </c>
      <c r="X1435" s="33" t="str">
        <f aca="false">IF(OR(LEN(D1435)&lt;&gt;17,ISERROR(FIND(MID(D1435,16,1),"0123456789ABCDEF"))),"ERROR","OK")</f>
        <v>ERROR</v>
      </c>
      <c r="Y1435" s="33" t="str">
        <f aca="false">IF(OR(LEN(D1435)&lt;&gt;17,ISERROR(FIND(MID(D1435,17,1),"0123456789ABCDEF"))),"ERROR","OK")</f>
        <v>ERROR</v>
      </c>
    </row>
    <row r="1436" customFormat="false" ht="18" hidden="false" customHeight="true" outlineLevel="0" collapsed="false">
      <c r="B1436" s="41"/>
      <c r="C1436" s="42"/>
      <c r="D1436" s="43"/>
      <c r="E1436" s="44" t="str">
        <f aca="false">IF(LEN(D1436)&lt;&gt;0,(IF(AND(I1436="OK",J1436="OK",K1436="OK",L1436="OK",M1436="OK",N1436="OK",O1436="OK",P1436="OK",Q1436="OK",R1436="OK",S1436="OK",T1436="OK",U1436="OK",V1436="OK",W1436="OK",X1436="OK",Y1436="OK"),"OK","ERROR")),"")</f>
        <v/>
      </c>
      <c r="F1436" s="45"/>
      <c r="G1436" s="45"/>
      <c r="I1436" s="33" t="str">
        <f aca="false">IF(OR(LEN(D1436)&lt;&gt;17,ISERROR(FIND(MID(D1436,1,1),"0123456789ABCDEF"))),"ERROR","OK")</f>
        <v>ERROR</v>
      </c>
      <c r="J1436" s="33" t="str">
        <f aca="false">IF(OR(LEN(D1436)&lt;&gt;17,ISERROR(FIND(MID(D1436,2,1),"0123456789ABCDEF"))),"ERROR","OK")</f>
        <v>ERROR</v>
      </c>
      <c r="K1436" s="33" t="str">
        <f aca="false">IF(ISERROR(FIND(MID(D1436,3,1),":")),"ERROR","OK")</f>
        <v>ERROR</v>
      </c>
      <c r="L1436" s="33" t="str">
        <f aca="false">IF(OR(LEN(D1436)&lt;&gt;17,ISERROR(FIND(MID(D1436,4,1),"0123456789ABCDEF"))),"ERROR","OK")</f>
        <v>ERROR</v>
      </c>
      <c r="M1436" s="33" t="str">
        <f aca="false">IF(OR(LEN(D1436)&lt;&gt;17,ISERROR(FIND(MID(D1436,5,1),"0123456789ABCDEF"))),"ERROR","OK")</f>
        <v>ERROR</v>
      </c>
      <c r="N1436" s="33" t="str">
        <f aca="false">IF(ISERROR(FIND(MID(D1436,6,1),":")),"ERROR","OK")</f>
        <v>ERROR</v>
      </c>
      <c r="O1436" s="33" t="str">
        <f aca="false">IF(OR(LEN(D1436)&lt;&gt;17,ISERROR(FIND(MID(D1436,7,1),"0123456789ABCDEF"))),"ERROR","OK")</f>
        <v>ERROR</v>
      </c>
      <c r="P1436" s="33" t="str">
        <f aca="false">IF(OR(LEN(D1436)&lt;&gt;17,ISERROR(FIND(MID(D1436,8,1),"0123456789ABCDEF"))),"ERROR","OK")</f>
        <v>ERROR</v>
      </c>
      <c r="Q1436" s="33" t="str">
        <f aca="false">IF(ISERROR(FIND(MID(D1436,9,1),":")),"ERROR","OK")</f>
        <v>ERROR</v>
      </c>
      <c r="R1436" s="33" t="str">
        <f aca="false">IF(OR(LEN(D1436)&lt;&gt;17,ISERROR(FIND(MID(D1436,10,1),"0123456789ABCDEF"))),"ERROR","OK")</f>
        <v>ERROR</v>
      </c>
      <c r="S1436" s="33" t="str">
        <f aca="false">IF(OR(LEN(D1436)&lt;&gt;17,ISERROR(FIND(MID(D1436,11,1),"0123456789ABCDEF"))),"ERROR","OK")</f>
        <v>ERROR</v>
      </c>
      <c r="T1436" s="33" t="str">
        <f aca="false">IF(ISERROR(FIND(MID(D1436,12,1),":")),"ERROR","OK")</f>
        <v>ERROR</v>
      </c>
      <c r="U1436" s="33" t="str">
        <f aca="false">IF(OR(LEN(D1436)&lt;&gt;17,ISERROR(FIND(MID(D1436,13,1),"0123456789ABCDEF"))),"ERROR","OK")</f>
        <v>ERROR</v>
      </c>
      <c r="V1436" s="33" t="str">
        <f aca="false">IF(OR(LEN(D1436)&lt;&gt;17,ISERROR(FIND(MID(D1436,14,1),"0123456789ABCDEF"))),"ERROR","OK")</f>
        <v>ERROR</v>
      </c>
      <c r="W1436" s="33" t="str">
        <f aca="false">IF(ISERROR(FIND(MID(D1436,15,1),":")),"ERROR","OK")</f>
        <v>ERROR</v>
      </c>
      <c r="X1436" s="33" t="str">
        <f aca="false">IF(OR(LEN(D1436)&lt;&gt;17,ISERROR(FIND(MID(D1436,16,1),"0123456789ABCDEF"))),"ERROR","OK")</f>
        <v>ERROR</v>
      </c>
      <c r="Y1436" s="33" t="str">
        <f aca="false">IF(OR(LEN(D1436)&lt;&gt;17,ISERROR(FIND(MID(D1436,17,1),"0123456789ABCDEF"))),"ERROR","OK")</f>
        <v>ERROR</v>
      </c>
    </row>
    <row r="1437" customFormat="false" ht="18" hidden="false" customHeight="true" outlineLevel="0" collapsed="false">
      <c r="B1437" s="41"/>
      <c r="C1437" s="42"/>
      <c r="D1437" s="43"/>
      <c r="E1437" s="44" t="str">
        <f aca="false">IF(LEN(D1437)&lt;&gt;0,(IF(AND(I1437="OK",J1437="OK",K1437="OK",L1437="OK",M1437="OK",N1437="OK",O1437="OK",P1437="OK",Q1437="OK",R1437="OK",S1437="OK",T1437="OK",U1437="OK",V1437="OK",W1437="OK",X1437="OK",Y1437="OK"),"OK","ERROR")),"")</f>
        <v/>
      </c>
      <c r="F1437" s="45"/>
      <c r="G1437" s="45"/>
      <c r="I1437" s="33" t="str">
        <f aca="false">IF(OR(LEN(D1437)&lt;&gt;17,ISERROR(FIND(MID(D1437,1,1),"0123456789ABCDEF"))),"ERROR","OK")</f>
        <v>ERROR</v>
      </c>
      <c r="J1437" s="33" t="str">
        <f aca="false">IF(OR(LEN(D1437)&lt;&gt;17,ISERROR(FIND(MID(D1437,2,1),"0123456789ABCDEF"))),"ERROR","OK")</f>
        <v>ERROR</v>
      </c>
      <c r="K1437" s="33" t="str">
        <f aca="false">IF(ISERROR(FIND(MID(D1437,3,1),":")),"ERROR","OK")</f>
        <v>ERROR</v>
      </c>
      <c r="L1437" s="33" t="str">
        <f aca="false">IF(OR(LEN(D1437)&lt;&gt;17,ISERROR(FIND(MID(D1437,4,1),"0123456789ABCDEF"))),"ERROR","OK")</f>
        <v>ERROR</v>
      </c>
      <c r="M1437" s="33" t="str">
        <f aca="false">IF(OR(LEN(D1437)&lt;&gt;17,ISERROR(FIND(MID(D1437,5,1),"0123456789ABCDEF"))),"ERROR","OK")</f>
        <v>ERROR</v>
      </c>
      <c r="N1437" s="33" t="str">
        <f aca="false">IF(ISERROR(FIND(MID(D1437,6,1),":")),"ERROR","OK")</f>
        <v>ERROR</v>
      </c>
      <c r="O1437" s="33" t="str">
        <f aca="false">IF(OR(LEN(D1437)&lt;&gt;17,ISERROR(FIND(MID(D1437,7,1),"0123456789ABCDEF"))),"ERROR","OK")</f>
        <v>ERROR</v>
      </c>
      <c r="P1437" s="33" t="str">
        <f aca="false">IF(OR(LEN(D1437)&lt;&gt;17,ISERROR(FIND(MID(D1437,8,1),"0123456789ABCDEF"))),"ERROR","OK")</f>
        <v>ERROR</v>
      </c>
      <c r="Q1437" s="33" t="str">
        <f aca="false">IF(ISERROR(FIND(MID(D1437,9,1),":")),"ERROR","OK")</f>
        <v>ERROR</v>
      </c>
      <c r="R1437" s="33" t="str">
        <f aca="false">IF(OR(LEN(D1437)&lt;&gt;17,ISERROR(FIND(MID(D1437,10,1),"0123456789ABCDEF"))),"ERROR","OK")</f>
        <v>ERROR</v>
      </c>
      <c r="S1437" s="33" t="str">
        <f aca="false">IF(OR(LEN(D1437)&lt;&gt;17,ISERROR(FIND(MID(D1437,11,1),"0123456789ABCDEF"))),"ERROR","OK")</f>
        <v>ERROR</v>
      </c>
      <c r="T1437" s="33" t="str">
        <f aca="false">IF(ISERROR(FIND(MID(D1437,12,1),":")),"ERROR","OK")</f>
        <v>ERROR</v>
      </c>
      <c r="U1437" s="33" t="str">
        <f aca="false">IF(OR(LEN(D1437)&lt;&gt;17,ISERROR(FIND(MID(D1437,13,1),"0123456789ABCDEF"))),"ERROR","OK")</f>
        <v>ERROR</v>
      </c>
      <c r="V1437" s="33" t="str">
        <f aca="false">IF(OR(LEN(D1437)&lt;&gt;17,ISERROR(FIND(MID(D1437,14,1),"0123456789ABCDEF"))),"ERROR","OK")</f>
        <v>ERROR</v>
      </c>
      <c r="W1437" s="33" t="str">
        <f aca="false">IF(ISERROR(FIND(MID(D1437,15,1),":")),"ERROR","OK")</f>
        <v>ERROR</v>
      </c>
      <c r="X1437" s="33" t="str">
        <f aca="false">IF(OR(LEN(D1437)&lt;&gt;17,ISERROR(FIND(MID(D1437,16,1),"0123456789ABCDEF"))),"ERROR","OK")</f>
        <v>ERROR</v>
      </c>
      <c r="Y1437" s="33" t="str">
        <f aca="false">IF(OR(LEN(D1437)&lt;&gt;17,ISERROR(FIND(MID(D1437,17,1),"0123456789ABCDEF"))),"ERROR","OK")</f>
        <v>ERROR</v>
      </c>
    </row>
    <row r="1438" customFormat="false" ht="18" hidden="false" customHeight="true" outlineLevel="0" collapsed="false">
      <c r="B1438" s="41"/>
      <c r="C1438" s="42"/>
      <c r="D1438" s="43"/>
      <c r="E1438" s="44" t="str">
        <f aca="false">IF(LEN(D1438)&lt;&gt;0,(IF(AND(I1438="OK",J1438="OK",K1438="OK",L1438="OK",M1438="OK",N1438="OK",O1438="OK",P1438="OK",Q1438="OK",R1438="OK",S1438="OK",T1438="OK",U1438="OK",V1438="OK",W1438="OK",X1438="OK",Y1438="OK"),"OK","ERROR")),"")</f>
        <v/>
      </c>
      <c r="F1438" s="45"/>
      <c r="G1438" s="45"/>
      <c r="I1438" s="33" t="str">
        <f aca="false">IF(OR(LEN(D1438)&lt;&gt;17,ISERROR(FIND(MID(D1438,1,1),"0123456789ABCDEF"))),"ERROR","OK")</f>
        <v>ERROR</v>
      </c>
      <c r="J1438" s="33" t="str">
        <f aca="false">IF(OR(LEN(D1438)&lt;&gt;17,ISERROR(FIND(MID(D1438,2,1),"0123456789ABCDEF"))),"ERROR","OK")</f>
        <v>ERROR</v>
      </c>
      <c r="K1438" s="33" t="str">
        <f aca="false">IF(ISERROR(FIND(MID(D1438,3,1),":")),"ERROR","OK")</f>
        <v>ERROR</v>
      </c>
      <c r="L1438" s="33" t="str">
        <f aca="false">IF(OR(LEN(D1438)&lt;&gt;17,ISERROR(FIND(MID(D1438,4,1),"0123456789ABCDEF"))),"ERROR","OK")</f>
        <v>ERROR</v>
      </c>
      <c r="M1438" s="33" t="str">
        <f aca="false">IF(OR(LEN(D1438)&lt;&gt;17,ISERROR(FIND(MID(D1438,5,1),"0123456789ABCDEF"))),"ERROR","OK")</f>
        <v>ERROR</v>
      </c>
      <c r="N1438" s="33" t="str">
        <f aca="false">IF(ISERROR(FIND(MID(D1438,6,1),":")),"ERROR","OK")</f>
        <v>ERROR</v>
      </c>
      <c r="O1438" s="33" t="str">
        <f aca="false">IF(OR(LEN(D1438)&lt;&gt;17,ISERROR(FIND(MID(D1438,7,1),"0123456789ABCDEF"))),"ERROR","OK")</f>
        <v>ERROR</v>
      </c>
      <c r="P1438" s="33" t="str">
        <f aca="false">IF(OR(LEN(D1438)&lt;&gt;17,ISERROR(FIND(MID(D1438,8,1),"0123456789ABCDEF"))),"ERROR","OK")</f>
        <v>ERROR</v>
      </c>
      <c r="Q1438" s="33" t="str">
        <f aca="false">IF(ISERROR(FIND(MID(D1438,9,1),":")),"ERROR","OK")</f>
        <v>ERROR</v>
      </c>
      <c r="R1438" s="33" t="str">
        <f aca="false">IF(OR(LEN(D1438)&lt;&gt;17,ISERROR(FIND(MID(D1438,10,1),"0123456789ABCDEF"))),"ERROR","OK")</f>
        <v>ERROR</v>
      </c>
      <c r="S1438" s="33" t="str">
        <f aca="false">IF(OR(LEN(D1438)&lt;&gt;17,ISERROR(FIND(MID(D1438,11,1),"0123456789ABCDEF"))),"ERROR","OK")</f>
        <v>ERROR</v>
      </c>
      <c r="T1438" s="33" t="str">
        <f aca="false">IF(ISERROR(FIND(MID(D1438,12,1),":")),"ERROR","OK")</f>
        <v>ERROR</v>
      </c>
      <c r="U1438" s="33" t="str">
        <f aca="false">IF(OR(LEN(D1438)&lt;&gt;17,ISERROR(FIND(MID(D1438,13,1),"0123456789ABCDEF"))),"ERROR","OK")</f>
        <v>ERROR</v>
      </c>
      <c r="V1438" s="33" t="str">
        <f aca="false">IF(OR(LEN(D1438)&lt;&gt;17,ISERROR(FIND(MID(D1438,14,1),"0123456789ABCDEF"))),"ERROR","OK")</f>
        <v>ERROR</v>
      </c>
      <c r="W1438" s="33" t="str">
        <f aca="false">IF(ISERROR(FIND(MID(D1438,15,1),":")),"ERROR","OK")</f>
        <v>ERROR</v>
      </c>
      <c r="X1438" s="33" t="str">
        <f aca="false">IF(OR(LEN(D1438)&lt;&gt;17,ISERROR(FIND(MID(D1438,16,1),"0123456789ABCDEF"))),"ERROR","OK")</f>
        <v>ERROR</v>
      </c>
      <c r="Y1438" s="33" t="str">
        <f aca="false">IF(OR(LEN(D1438)&lt;&gt;17,ISERROR(FIND(MID(D1438,17,1),"0123456789ABCDEF"))),"ERROR","OK")</f>
        <v>ERROR</v>
      </c>
    </row>
    <row r="1439" customFormat="false" ht="18" hidden="false" customHeight="true" outlineLevel="0" collapsed="false">
      <c r="B1439" s="41"/>
      <c r="C1439" s="42"/>
      <c r="D1439" s="43"/>
      <c r="E1439" s="44" t="str">
        <f aca="false">IF(LEN(D1439)&lt;&gt;0,(IF(AND(I1439="OK",J1439="OK",K1439="OK",L1439="OK",M1439="OK",N1439="OK",O1439="OK",P1439="OK",Q1439="OK",R1439="OK",S1439="OK",T1439="OK",U1439="OK",V1439="OK",W1439="OK",X1439="OK",Y1439="OK"),"OK","ERROR")),"")</f>
        <v/>
      </c>
      <c r="F1439" s="45"/>
      <c r="G1439" s="45"/>
      <c r="I1439" s="33" t="str">
        <f aca="false">IF(OR(LEN(D1439)&lt;&gt;17,ISERROR(FIND(MID(D1439,1,1),"0123456789ABCDEF"))),"ERROR","OK")</f>
        <v>ERROR</v>
      </c>
      <c r="J1439" s="33" t="str">
        <f aca="false">IF(OR(LEN(D1439)&lt;&gt;17,ISERROR(FIND(MID(D1439,2,1),"0123456789ABCDEF"))),"ERROR","OK")</f>
        <v>ERROR</v>
      </c>
      <c r="K1439" s="33" t="str">
        <f aca="false">IF(ISERROR(FIND(MID(D1439,3,1),":")),"ERROR","OK")</f>
        <v>ERROR</v>
      </c>
      <c r="L1439" s="33" t="str">
        <f aca="false">IF(OR(LEN(D1439)&lt;&gt;17,ISERROR(FIND(MID(D1439,4,1),"0123456789ABCDEF"))),"ERROR","OK")</f>
        <v>ERROR</v>
      </c>
      <c r="M1439" s="33" t="str">
        <f aca="false">IF(OR(LEN(D1439)&lt;&gt;17,ISERROR(FIND(MID(D1439,5,1),"0123456789ABCDEF"))),"ERROR","OK")</f>
        <v>ERROR</v>
      </c>
      <c r="N1439" s="33" t="str">
        <f aca="false">IF(ISERROR(FIND(MID(D1439,6,1),":")),"ERROR","OK")</f>
        <v>ERROR</v>
      </c>
      <c r="O1439" s="33" t="str">
        <f aca="false">IF(OR(LEN(D1439)&lt;&gt;17,ISERROR(FIND(MID(D1439,7,1),"0123456789ABCDEF"))),"ERROR","OK")</f>
        <v>ERROR</v>
      </c>
      <c r="P1439" s="33" t="str">
        <f aca="false">IF(OR(LEN(D1439)&lt;&gt;17,ISERROR(FIND(MID(D1439,8,1),"0123456789ABCDEF"))),"ERROR","OK")</f>
        <v>ERROR</v>
      </c>
      <c r="Q1439" s="33" t="str">
        <f aca="false">IF(ISERROR(FIND(MID(D1439,9,1),":")),"ERROR","OK")</f>
        <v>ERROR</v>
      </c>
      <c r="R1439" s="33" t="str">
        <f aca="false">IF(OR(LEN(D1439)&lt;&gt;17,ISERROR(FIND(MID(D1439,10,1),"0123456789ABCDEF"))),"ERROR","OK")</f>
        <v>ERROR</v>
      </c>
      <c r="S1439" s="33" t="str">
        <f aca="false">IF(OR(LEN(D1439)&lt;&gt;17,ISERROR(FIND(MID(D1439,11,1),"0123456789ABCDEF"))),"ERROR","OK")</f>
        <v>ERROR</v>
      </c>
      <c r="T1439" s="33" t="str">
        <f aca="false">IF(ISERROR(FIND(MID(D1439,12,1),":")),"ERROR","OK")</f>
        <v>ERROR</v>
      </c>
      <c r="U1439" s="33" t="str">
        <f aca="false">IF(OR(LEN(D1439)&lt;&gt;17,ISERROR(FIND(MID(D1439,13,1),"0123456789ABCDEF"))),"ERROR","OK")</f>
        <v>ERROR</v>
      </c>
      <c r="V1439" s="33" t="str">
        <f aca="false">IF(OR(LEN(D1439)&lt;&gt;17,ISERROR(FIND(MID(D1439,14,1),"0123456789ABCDEF"))),"ERROR","OK")</f>
        <v>ERROR</v>
      </c>
      <c r="W1439" s="33" t="str">
        <f aca="false">IF(ISERROR(FIND(MID(D1439,15,1),":")),"ERROR","OK")</f>
        <v>ERROR</v>
      </c>
      <c r="X1439" s="33" t="str">
        <f aca="false">IF(OR(LEN(D1439)&lt;&gt;17,ISERROR(FIND(MID(D1439,16,1),"0123456789ABCDEF"))),"ERROR","OK")</f>
        <v>ERROR</v>
      </c>
      <c r="Y1439" s="33" t="str">
        <f aca="false">IF(OR(LEN(D1439)&lt;&gt;17,ISERROR(FIND(MID(D1439,17,1),"0123456789ABCDEF"))),"ERROR","OK")</f>
        <v>ERROR</v>
      </c>
    </row>
    <row r="1440" customFormat="false" ht="18" hidden="false" customHeight="true" outlineLevel="0" collapsed="false">
      <c r="B1440" s="41"/>
      <c r="C1440" s="42"/>
      <c r="D1440" s="43"/>
      <c r="E1440" s="44" t="str">
        <f aca="false">IF(LEN(D1440)&lt;&gt;0,(IF(AND(I1440="OK",J1440="OK",K1440="OK",L1440="OK",M1440="OK",N1440="OK",O1440="OK",P1440="OK",Q1440="OK",R1440="OK",S1440="OK",T1440="OK",U1440="OK",V1440="OK",W1440="OK",X1440="OK",Y1440="OK"),"OK","ERROR")),"")</f>
        <v/>
      </c>
      <c r="F1440" s="45"/>
      <c r="G1440" s="45"/>
      <c r="I1440" s="33" t="str">
        <f aca="false">IF(OR(LEN(D1440)&lt;&gt;17,ISERROR(FIND(MID(D1440,1,1),"0123456789ABCDEF"))),"ERROR","OK")</f>
        <v>ERROR</v>
      </c>
      <c r="J1440" s="33" t="str">
        <f aca="false">IF(OR(LEN(D1440)&lt;&gt;17,ISERROR(FIND(MID(D1440,2,1),"0123456789ABCDEF"))),"ERROR","OK")</f>
        <v>ERROR</v>
      </c>
      <c r="K1440" s="33" t="str">
        <f aca="false">IF(ISERROR(FIND(MID(D1440,3,1),":")),"ERROR","OK")</f>
        <v>ERROR</v>
      </c>
      <c r="L1440" s="33" t="str">
        <f aca="false">IF(OR(LEN(D1440)&lt;&gt;17,ISERROR(FIND(MID(D1440,4,1),"0123456789ABCDEF"))),"ERROR","OK")</f>
        <v>ERROR</v>
      </c>
      <c r="M1440" s="33" t="str">
        <f aca="false">IF(OR(LEN(D1440)&lt;&gt;17,ISERROR(FIND(MID(D1440,5,1),"0123456789ABCDEF"))),"ERROR","OK")</f>
        <v>ERROR</v>
      </c>
      <c r="N1440" s="33" t="str">
        <f aca="false">IF(ISERROR(FIND(MID(D1440,6,1),":")),"ERROR","OK")</f>
        <v>ERROR</v>
      </c>
      <c r="O1440" s="33" t="str">
        <f aca="false">IF(OR(LEN(D1440)&lt;&gt;17,ISERROR(FIND(MID(D1440,7,1),"0123456789ABCDEF"))),"ERROR","OK")</f>
        <v>ERROR</v>
      </c>
      <c r="P1440" s="33" t="str">
        <f aca="false">IF(OR(LEN(D1440)&lt;&gt;17,ISERROR(FIND(MID(D1440,8,1),"0123456789ABCDEF"))),"ERROR","OK")</f>
        <v>ERROR</v>
      </c>
      <c r="Q1440" s="33" t="str">
        <f aca="false">IF(ISERROR(FIND(MID(D1440,9,1),":")),"ERROR","OK")</f>
        <v>ERROR</v>
      </c>
      <c r="R1440" s="33" t="str">
        <f aca="false">IF(OR(LEN(D1440)&lt;&gt;17,ISERROR(FIND(MID(D1440,10,1),"0123456789ABCDEF"))),"ERROR","OK")</f>
        <v>ERROR</v>
      </c>
      <c r="S1440" s="33" t="str">
        <f aca="false">IF(OR(LEN(D1440)&lt;&gt;17,ISERROR(FIND(MID(D1440,11,1),"0123456789ABCDEF"))),"ERROR","OK")</f>
        <v>ERROR</v>
      </c>
      <c r="T1440" s="33" t="str">
        <f aca="false">IF(ISERROR(FIND(MID(D1440,12,1),":")),"ERROR","OK")</f>
        <v>ERROR</v>
      </c>
      <c r="U1440" s="33" t="str">
        <f aca="false">IF(OR(LEN(D1440)&lt;&gt;17,ISERROR(FIND(MID(D1440,13,1),"0123456789ABCDEF"))),"ERROR","OK")</f>
        <v>ERROR</v>
      </c>
      <c r="V1440" s="33" t="str">
        <f aca="false">IF(OR(LEN(D1440)&lt;&gt;17,ISERROR(FIND(MID(D1440,14,1),"0123456789ABCDEF"))),"ERROR","OK")</f>
        <v>ERROR</v>
      </c>
      <c r="W1440" s="33" t="str">
        <f aca="false">IF(ISERROR(FIND(MID(D1440,15,1),":")),"ERROR","OK")</f>
        <v>ERROR</v>
      </c>
      <c r="X1440" s="33" t="str">
        <f aca="false">IF(OR(LEN(D1440)&lt;&gt;17,ISERROR(FIND(MID(D1440,16,1),"0123456789ABCDEF"))),"ERROR","OK")</f>
        <v>ERROR</v>
      </c>
      <c r="Y1440" s="33" t="str">
        <f aca="false">IF(OR(LEN(D1440)&lt;&gt;17,ISERROR(FIND(MID(D1440,17,1),"0123456789ABCDEF"))),"ERROR","OK")</f>
        <v>ERROR</v>
      </c>
    </row>
    <row r="1441" customFormat="false" ht="18" hidden="false" customHeight="true" outlineLevel="0" collapsed="false">
      <c r="B1441" s="41"/>
      <c r="C1441" s="42"/>
      <c r="D1441" s="43"/>
      <c r="E1441" s="44" t="str">
        <f aca="false">IF(LEN(D1441)&lt;&gt;0,(IF(AND(I1441="OK",J1441="OK",K1441="OK",L1441="OK",M1441="OK",N1441="OK",O1441="OK",P1441="OK",Q1441="OK",R1441="OK",S1441="OK",T1441="OK",U1441="OK",V1441="OK",W1441="OK",X1441="OK",Y1441="OK"),"OK","ERROR")),"")</f>
        <v/>
      </c>
      <c r="F1441" s="45"/>
      <c r="G1441" s="45"/>
      <c r="I1441" s="33" t="str">
        <f aca="false">IF(OR(LEN(D1441)&lt;&gt;17,ISERROR(FIND(MID(D1441,1,1),"0123456789ABCDEF"))),"ERROR","OK")</f>
        <v>ERROR</v>
      </c>
      <c r="J1441" s="33" t="str">
        <f aca="false">IF(OR(LEN(D1441)&lt;&gt;17,ISERROR(FIND(MID(D1441,2,1),"0123456789ABCDEF"))),"ERROR","OK")</f>
        <v>ERROR</v>
      </c>
      <c r="K1441" s="33" t="str">
        <f aca="false">IF(ISERROR(FIND(MID(D1441,3,1),":")),"ERROR","OK")</f>
        <v>ERROR</v>
      </c>
      <c r="L1441" s="33" t="str">
        <f aca="false">IF(OR(LEN(D1441)&lt;&gt;17,ISERROR(FIND(MID(D1441,4,1),"0123456789ABCDEF"))),"ERROR","OK")</f>
        <v>ERROR</v>
      </c>
      <c r="M1441" s="33" t="str">
        <f aca="false">IF(OR(LEN(D1441)&lt;&gt;17,ISERROR(FIND(MID(D1441,5,1),"0123456789ABCDEF"))),"ERROR","OK")</f>
        <v>ERROR</v>
      </c>
      <c r="N1441" s="33" t="str">
        <f aca="false">IF(ISERROR(FIND(MID(D1441,6,1),":")),"ERROR","OK")</f>
        <v>ERROR</v>
      </c>
      <c r="O1441" s="33" t="str">
        <f aca="false">IF(OR(LEN(D1441)&lt;&gt;17,ISERROR(FIND(MID(D1441,7,1),"0123456789ABCDEF"))),"ERROR","OK")</f>
        <v>ERROR</v>
      </c>
      <c r="P1441" s="33" t="str">
        <f aca="false">IF(OR(LEN(D1441)&lt;&gt;17,ISERROR(FIND(MID(D1441,8,1),"0123456789ABCDEF"))),"ERROR","OK")</f>
        <v>ERROR</v>
      </c>
      <c r="Q1441" s="33" t="str">
        <f aca="false">IF(ISERROR(FIND(MID(D1441,9,1),":")),"ERROR","OK")</f>
        <v>ERROR</v>
      </c>
      <c r="R1441" s="33" t="str">
        <f aca="false">IF(OR(LEN(D1441)&lt;&gt;17,ISERROR(FIND(MID(D1441,10,1),"0123456789ABCDEF"))),"ERROR","OK")</f>
        <v>ERROR</v>
      </c>
      <c r="S1441" s="33" t="str">
        <f aca="false">IF(OR(LEN(D1441)&lt;&gt;17,ISERROR(FIND(MID(D1441,11,1),"0123456789ABCDEF"))),"ERROR","OK")</f>
        <v>ERROR</v>
      </c>
      <c r="T1441" s="33" t="str">
        <f aca="false">IF(ISERROR(FIND(MID(D1441,12,1),":")),"ERROR","OK")</f>
        <v>ERROR</v>
      </c>
      <c r="U1441" s="33" t="str">
        <f aca="false">IF(OR(LEN(D1441)&lt;&gt;17,ISERROR(FIND(MID(D1441,13,1),"0123456789ABCDEF"))),"ERROR","OK")</f>
        <v>ERROR</v>
      </c>
      <c r="V1441" s="33" t="str">
        <f aca="false">IF(OR(LEN(D1441)&lt;&gt;17,ISERROR(FIND(MID(D1441,14,1),"0123456789ABCDEF"))),"ERROR","OK")</f>
        <v>ERROR</v>
      </c>
      <c r="W1441" s="33" t="str">
        <f aca="false">IF(ISERROR(FIND(MID(D1441,15,1),":")),"ERROR","OK")</f>
        <v>ERROR</v>
      </c>
      <c r="X1441" s="33" t="str">
        <f aca="false">IF(OR(LEN(D1441)&lt;&gt;17,ISERROR(FIND(MID(D1441,16,1),"0123456789ABCDEF"))),"ERROR","OK")</f>
        <v>ERROR</v>
      </c>
      <c r="Y1441" s="33" t="str">
        <f aca="false">IF(OR(LEN(D1441)&lt;&gt;17,ISERROR(FIND(MID(D1441,17,1),"0123456789ABCDEF"))),"ERROR","OK")</f>
        <v>ERROR</v>
      </c>
    </row>
    <row r="1442" customFormat="false" ht="18" hidden="false" customHeight="true" outlineLevel="0" collapsed="false">
      <c r="B1442" s="41"/>
      <c r="C1442" s="42"/>
      <c r="D1442" s="43"/>
      <c r="E1442" s="44" t="str">
        <f aca="false">IF(LEN(D1442)&lt;&gt;0,(IF(AND(I1442="OK",J1442="OK",K1442="OK",L1442="OK",M1442="OK",N1442="OK",O1442="OK",P1442="OK",Q1442="OK",R1442="OK",S1442="OK",T1442="OK",U1442="OK",V1442="OK",W1442="OK",X1442="OK",Y1442="OK"),"OK","ERROR")),"")</f>
        <v/>
      </c>
      <c r="F1442" s="45"/>
      <c r="G1442" s="45"/>
      <c r="I1442" s="33" t="str">
        <f aca="false">IF(OR(LEN(D1442)&lt;&gt;17,ISERROR(FIND(MID(D1442,1,1),"0123456789ABCDEF"))),"ERROR","OK")</f>
        <v>ERROR</v>
      </c>
      <c r="J1442" s="33" t="str">
        <f aca="false">IF(OR(LEN(D1442)&lt;&gt;17,ISERROR(FIND(MID(D1442,2,1),"0123456789ABCDEF"))),"ERROR","OK")</f>
        <v>ERROR</v>
      </c>
      <c r="K1442" s="33" t="str">
        <f aca="false">IF(ISERROR(FIND(MID(D1442,3,1),":")),"ERROR","OK")</f>
        <v>ERROR</v>
      </c>
      <c r="L1442" s="33" t="str">
        <f aca="false">IF(OR(LEN(D1442)&lt;&gt;17,ISERROR(FIND(MID(D1442,4,1),"0123456789ABCDEF"))),"ERROR","OK")</f>
        <v>ERROR</v>
      </c>
      <c r="M1442" s="33" t="str">
        <f aca="false">IF(OR(LEN(D1442)&lt;&gt;17,ISERROR(FIND(MID(D1442,5,1),"0123456789ABCDEF"))),"ERROR","OK")</f>
        <v>ERROR</v>
      </c>
      <c r="N1442" s="33" t="str">
        <f aca="false">IF(ISERROR(FIND(MID(D1442,6,1),":")),"ERROR","OK")</f>
        <v>ERROR</v>
      </c>
      <c r="O1442" s="33" t="str">
        <f aca="false">IF(OR(LEN(D1442)&lt;&gt;17,ISERROR(FIND(MID(D1442,7,1),"0123456789ABCDEF"))),"ERROR","OK")</f>
        <v>ERROR</v>
      </c>
      <c r="P1442" s="33" t="str">
        <f aca="false">IF(OR(LEN(D1442)&lt;&gt;17,ISERROR(FIND(MID(D1442,8,1),"0123456789ABCDEF"))),"ERROR","OK")</f>
        <v>ERROR</v>
      </c>
      <c r="Q1442" s="33" t="str">
        <f aca="false">IF(ISERROR(FIND(MID(D1442,9,1),":")),"ERROR","OK")</f>
        <v>ERROR</v>
      </c>
      <c r="R1442" s="33" t="str">
        <f aca="false">IF(OR(LEN(D1442)&lt;&gt;17,ISERROR(FIND(MID(D1442,10,1),"0123456789ABCDEF"))),"ERROR","OK")</f>
        <v>ERROR</v>
      </c>
      <c r="S1442" s="33" t="str">
        <f aca="false">IF(OR(LEN(D1442)&lt;&gt;17,ISERROR(FIND(MID(D1442,11,1),"0123456789ABCDEF"))),"ERROR","OK")</f>
        <v>ERROR</v>
      </c>
      <c r="T1442" s="33" t="str">
        <f aca="false">IF(ISERROR(FIND(MID(D1442,12,1),":")),"ERROR","OK")</f>
        <v>ERROR</v>
      </c>
      <c r="U1442" s="33" t="str">
        <f aca="false">IF(OR(LEN(D1442)&lt;&gt;17,ISERROR(FIND(MID(D1442,13,1),"0123456789ABCDEF"))),"ERROR","OK")</f>
        <v>ERROR</v>
      </c>
      <c r="V1442" s="33" t="str">
        <f aca="false">IF(OR(LEN(D1442)&lt;&gt;17,ISERROR(FIND(MID(D1442,14,1),"0123456789ABCDEF"))),"ERROR","OK")</f>
        <v>ERROR</v>
      </c>
      <c r="W1442" s="33" t="str">
        <f aca="false">IF(ISERROR(FIND(MID(D1442,15,1),":")),"ERROR","OK")</f>
        <v>ERROR</v>
      </c>
      <c r="X1442" s="33" t="str">
        <f aca="false">IF(OR(LEN(D1442)&lt;&gt;17,ISERROR(FIND(MID(D1442,16,1),"0123456789ABCDEF"))),"ERROR","OK")</f>
        <v>ERROR</v>
      </c>
      <c r="Y1442" s="33" t="str">
        <f aca="false">IF(OR(LEN(D1442)&lt;&gt;17,ISERROR(FIND(MID(D1442,17,1),"0123456789ABCDEF"))),"ERROR","OK")</f>
        <v>ERROR</v>
      </c>
    </row>
    <row r="1443" customFormat="false" ht="18" hidden="false" customHeight="true" outlineLevel="0" collapsed="false">
      <c r="B1443" s="41"/>
      <c r="C1443" s="42"/>
      <c r="D1443" s="43"/>
      <c r="E1443" s="44" t="str">
        <f aca="false">IF(LEN(D1443)&lt;&gt;0,(IF(AND(I1443="OK",J1443="OK",K1443="OK",L1443="OK",M1443="OK",N1443="OK",O1443="OK",P1443="OK",Q1443="OK",R1443="OK",S1443="OK",T1443="OK",U1443="OK",V1443="OK",W1443="OK",X1443="OK",Y1443="OK"),"OK","ERROR")),"")</f>
        <v/>
      </c>
      <c r="F1443" s="45"/>
      <c r="G1443" s="45"/>
      <c r="I1443" s="33" t="str">
        <f aca="false">IF(OR(LEN(D1443)&lt;&gt;17,ISERROR(FIND(MID(D1443,1,1),"0123456789ABCDEF"))),"ERROR","OK")</f>
        <v>ERROR</v>
      </c>
      <c r="J1443" s="33" t="str">
        <f aca="false">IF(OR(LEN(D1443)&lt;&gt;17,ISERROR(FIND(MID(D1443,2,1),"0123456789ABCDEF"))),"ERROR","OK")</f>
        <v>ERROR</v>
      </c>
      <c r="K1443" s="33" t="str">
        <f aca="false">IF(ISERROR(FIND(MID(D1443,3,1),":")),"ERROR","OK")</f>
        <v>ERROR</v>
      </c>
      <c r="L1443" s="33" t="str">
        <f aca="false">IF(OR(LEN(D1443)&lt;&gt;17,ISERROR(FIND(MID(D1443,4,1),"0123456789ABCDEF"))),"ERROR","OK")</f>
        <v>ERROR</v>
      </c>
      <c r="M1443" s="33" t="str">
        <f aca="false">IF(OR(LEN(D1443)&lt;&gt;17,ISERROR(FIND(MID(D1443,5,1),"0123456789ABCDEF"))),"ERROR","OK")</f>
        <v>ERROR</v>
      </c>
      <c r="N1443" s="33" t="str">
        <f aca="false">IF(ISERROR(FIND(MID(D1443,6,1),":")),"ERROR","OK")</f>
        <v>ERROR</v>
      </c>
      <c r="O1443" s="33" t="str">
        <f aca="false">IF(OR(LEN(D1443)&lt;&gt;17,ISERROR(FIND(MID(D1443,7,1),"0123456789ABCDEF"))),"ERROR","OK")</f>
        <v>ERROR</v>
      </c>
      <c r="P1443" s="33" t="str">
        <f aca="false">IF(OR(LEN(D1443)&lt;&gt;17,ISERROR(FIND(MID(D1443,8,1),"0123456789ABCDEF"))),"ERROR","OK")</f>
        <v>ERROR</v>
      </c>
      <c r="Q1443" s="33" t="str">
        <f aca="false">IF(ISERROR(FIND(MID(D1443,9,1),":")),"ERROR","OK")</f>
        <v>ERROR</v>
      </c>
      <c r="R1443" s="33" t="str">
        <f aca="false">IF(OR(LEN(D1443)&lt;&gt;17,ISERROR(FIND(MID(D1443,10,1),"0123456789ABCDEF"))),"ERROR","OK")</f>
        <v>ERROR</v>
      </c>
      <c r="S1443" s="33" t="str">
        <f aca="false">IF(OR(LEN(D1443)&lt;&gt;17,ISERROR(FIND(MID(D1443,11,1),"0123456789ABCDEF"))),"ERROR","OK")</f>
        <v>ERROR</v>
      </c>
      <c r="T1443" s="33" t="str">
        <f aca="false">IF(ISERROR(FIND(MID(D1443,12,1),":")),"ERROR","OK")</f>
        <v>ERROR</v>
      </c>
      <c r="U1443" s="33" t="str">
        <f aca="false">IF(OR(LEN(D1443)&lt;&gt;17,ISERROR(FIND(MID(D1443,13,1),"0123456789ABCDEF"))),"ERROR","OK")</f>
        <v>ERROR</v>
      </c>
      <c r="V1443" s="33" t="str">
        <f aca="false">IF(OR(LEN(D1443)&lt;&gt;17,ISERROR(FIND(MID(D1443,14,1),"0123456789ABCDEF"))),"ERROR","OK")</f>
        <v>ERROR</v>
      </c>
      <c r="W1443" s="33" t="str">
        <f aca="false">IF(ISERROR(FIND(MID(D1443,15,1),":")),"ERROR","OK")</f>
        <v>ERROR</v>
      </c>
      <c r="X1443" s="33" t="str">
        <f aca="false">IF(OR(LEN(D1443)&lt;&gt;17,ISERROR(FIND(MID(D1443,16,1),"0123456789ABCDEF"))),"ERROR","OK")</f>
        <v>ERROR</v>
      </c>
      <c r="Y1443" s="33" t="str">
        <f aca="false">IF(OR(LEN(D1443)&lt;&gt;17,ISERROR(FIND(MID(D1443,17,1),"0123456789ABCDEF"))),"ERROR","OK")</f>
        <v>ERROR</v>
      </c>
    </row>
    <row r="1444" customFormat="false" ht="18" hidden="false" customHeight="true" outlineLevel="0" collapsed="false">
      <c r="B1444" s="41"/>
      <c r="C1444" s="42"/>
      <c r="D1444" s="43"/>
      <c r="E1444" s="44" t="str">
        <f aca="false">IF(LEN(D1444)&lt;&gt;0,(IF(AND(I1444="OK",J1444="OK",K1444="OK",L1444="OK",M1444="OK",N1444="OK",O1444="OK",P1444="OK",Q1444="OK",R1444="OK",S1444="OK",T1444="OK",U1444="OK",V1444="OK",W1444="OK",X1444="OK",Y1444="OK"),"OK","ERROR")),"")</f>
        <v/>
      </c>
      <c r="F1444" s="45"/>
      <c r="G1444" s="45"/>
      <c r="I1444" s="33" t="str">
        <f aca="false">IF(OR(LEN(D1444)&lt;&gt;17,ISERROR(FIND(MID(D1444,1,1),"0123456789ABCDEF"))),"ERROR","OK")</f>
        <v>ERROR</v>
      </c>
      <c r="J1444" s="33" t="str">
        <f aca="false">IF(OR(LEN(D1444)&lt;&gt;17,ISERROR(FIND(MID(D1444,2,1),"0123456789ABCDEF"))),"ERROR","OK")</f>
        <v>ERROR</v>
      </c>
      <c r="K1444" s="33" t="str">
        <f aca="false">IF(ISERROR(FIND(MID(D1444,3,1),":")),"ERROR","OK")</f>
        <v>ERROR</v>
      </c>
      <c r="L1444" s="33" t="str">
        <f aca="false">IF(OR(LEN(D1444)&lt;&gt;17,ISERROR(FIND(MID(D1444,4,1),"0123456789ABCDEF"))),"ERROR","OK")</f>
        <v>ERROR</v>
      </c>
      <c r="M1444" s="33" t="str">
        <f aca="false">IF(OR(LEN(D1444)&lt;&gt;17,ISERROR(FIND(MID(D1444,5,1),"0123456789ABCDEF"))),"ERROR","OK")</f>
        <v>ERROR</v>
      </c>
      <c r="N1444" s="33" t="str">
        <f aca="false">IF(ISERROR(FIND(MID(D1444,6,1),":")),"ERROR","OK")</f>
        <v>ERROR</v>
      </c>
      <c r="O1444" s="33" t="str">
        <f aca="false">IF(OR(LEN(D1444)&lt;&gt;17,ISERROR(FIND(MID(D1444,7,1),"0123456789ABCDEF"))),"ERROR","OK")</f>
        <v>ERROR</v>
      </c>
      <c r="P1444" s="33" t="str">
        <f aca="false">IF(OR(LEN(D1444)&lt;&gt;17,ISERROR(FIND(MID(D1444,8,1),"0123456789ABCDEF"))),"ERROR","OK")</f>
        <v>ERROR</v>
      </c>
      <c r="Q1444" s="33" t="str">
        <f aca="false">IF(ISERROR(FIND(MID(D1444,9,1),":")),"ERROR","OK")</f>
        <v>ERROR</v>
      </c>
      <c r="R1444" s="33" t="str">
        <f aca="false">IF(OR(LEN(D1444)&lt;&gt;17,ISERROR(FIND(MID(D1444,10,1),"0123456789ABCDEF"))),"ERROR","OK")</f>
        <v>ERROR</v>
      </c>
      <c r="S1444" s="33" t="str">
        <f aca="false">IF(OR(LEN(D1444)&lt;&gt;17,ISERROR(FIND(MID(D1444,11,1),"0123456789ABCDEF"))),"ERROR","OK")</f>
        <v>ERROR</v>
      </c>
      <c r="T1444" s="33" t="str">
        <f aca="false">IF(ISERROR(FIND(MID(D1444,12,1),":")),"ERROR","OK")</f>
        <v>ERROR</v>
      </c>
      <c r="U1444" s="33" t="str">
        <f aca="false">IF(OR(LEN(D1444)&lt;&gt;17,ISERROR(FIND(MID(D1444,13,1),"0123456789ABCDEF"))),"ERROR","OK")</f>
        <v>ERROR</v>
      </c>
      <c r="V1444" s="33" t="str">
        <f aca="false">IF(OR(LEN(D1444)&lt;&gt;17,ISERROR(FIND(MID(D1444,14,1),"0123456789ABCDEF"))),"ERROR","OK")</f>
        <v>ERROR</v>
      </c>
      <c r="W1444" s="33" t="str">
        <f aca="false">IF(ISERROR(FIND(MID(D1444,15,1),":")),"ERROR","OK")</f>
        <v>ERROR</v>
      </c>
      <c r="X1444" s="33" t="str">
        <f aca="false">IF(OR(LEN(D1444)&lt;&gt;17,ISERROR(FIND(MID(D1444,16,1),"0123456789ABCDEF"))),"ERROR","OK")</f>
        <v>ERROR</v>
      </c>
      <c r="Y1444" s="33" t="str">
        <f aca="false">IF(OR(LEN(D1444)&lt;&gt;17,ISERROR(FIND(MID(D1444,17,1),"0123456789ABCDEF"))),"ERROR","OK")</f>
        <v>ERROR</v>
      </c>
    </row>
    <row r="1445" customFormat="false" ht="18" hidden="false" customHeight="true" outlineLevel="0" collapsed="false">
      <c r="B1445" s="41"/>
      <c r="C1445" s="42"/>
      <c r="D1445" s="43"/>
      <c r="E1445" s="44" t="str">
        <f aca="false">IF(LEN(D1445)&lt;&gt;0,(IF(AND(I1445="OK",J1445="OK",K1445="OK",L1445="OK",M1445="OK",N1445="OK",O1445="OK",P1445="OK",Q1445="OK",R1445="OK",S1445="OK",T1445="OK",U1445="OK",V1445="OK",W1445="OK",X1445="OK",Y1445="OK"),"OK","ERROR")),"")</f>
        <v/>
      </c>
      <c r="F1445" s="45"/>
      <c r="G1445" s="45"/>
      <c r="I1445" s="33" t="str">
        <f aca="false">IF(OR(LEN(D1445)&lt;&gt;17,ISERROR(FIND(MID(D1445,1,1),"0123456789ABCDEF"))),"ERROR","OK")</f>
        <v>ERROR</v>
      </c>
      <c r="J1445" s="33" t="str">
        <f aca="false">IF(OR(LEN(D1445)&lt;&gt;17,ISERROR(FIND(MID(D1445,2,1),"0123456789ABCDEF"))),"ERROR","OK")</f>
        <v>ERROR</v>
      </c>
      <c r="K1445" s="33" t="str">
        <f aca="false">IF(ISERROR(FIND(MID(D1445,3,1),":")),"ERROR","OK")</f>
        <v>ERROR</v>
      </c>
      <c r="L1445" s="33" t="str">
        <f aca="false">IF(OR(LEN(D1445)&lt;&gt;17,ISERROR(FIND(MID(D1445,4,1),"0123456789ABCDEF"))),"ERROR","OK")</f>
        <v>ERROR</v>
      </c>
      <c r="M1445" s="33" t="str">
        <f aca="false">IF(OR(LEN(D1445)&lt;&gt;17,ISERROR(FIND(MID(D1445,5,1),"0123456789ABCDEF"))),"ERROR","OK")</f>
        <v>ERROR</v>
      </c>
      <c r="N1445" s="33" t="str">
        <f aca="false">IF(ISERROR(FIND(MID(D1445,6,1),":")),"ERROR","OK")</f>
        <v>ERROR</v>
      </c>
      <c r="O1445" s="33" t="str">
        <f aca="false">IF(OR(LEN(D1445)&lt;&gt;17,ISERROR(FIND(MID(D1445,7,1),"0123456789ABCDEF"))),"ERROR","OK")</f>
        <v>ERROR</v>
      </c>
      <c r="P1445" s="33" t="str">
        <f aca="false">IF(OR(LEN(D1445)&lt;&gt;17,ISERROR(FIND(MID(D1445,8,1),"0123456789ABCDEF"))),"ERROR","OK")</f>
        <v>ERROR</v>
      </c>
      <c r="Q1445" s="33" t="str">
        <f aca="false">IF(ISERROR(FIND(MID(D1445,9,1),":")),"ERROR","OK")</f>
        <v>ERROR</v>
      </c>
      <c r="R1445" s="33" t="str">
        <f aca="false">IF(OR(LEN(D1445)&lt;&gt;17,ISERROR(FIND(MID(D1445,10,1),"0123456789ABCDEF"))),"ERROR","OK")</f>
        <v>ERROR</v>
      </c>
      <c r="S1445" s="33" t="str">
        <f aca="false">IF(OR(LEN(D1445)&lt;&gt;17,ISERROR(FIND(MID(D1445,11,1),"0123456789ABCDEF"))),"ERROR","OK")</f>
        <v>ERROR</v>
      </c>
      <c r="T1445" s="33" t="str">
        <f aca="false">IF(ISERROR(FIND(MID(D1445,12,1),":")),"ERROR","OK")</f>
        <v>ERROR</v>
      </c>
      <c r="U1445" s="33" t="str">
        <f aca="false">IF(OR(LEN(D1445)&lt;&gt;17,ISERROR(FIND(MID(D1445,13,1),"0123456789ABCDEF"))),"ERROR","OK")</f>
        <v>ERROR</v>
      </c>
      <c r="V1445" s="33" t="str">
        <f aca="false">IF(OR(LEN(D1445)&lt;&gt;17,ISERROR(FIND(MID(D1445,14,1),"0123456789ABCDEF"))),"ERROR","OK")</f>
        <v>ERROR</v>
      </c>
      <c r="W1445" s="33" t="str">
        <f aca="false">IF(ISERROR(FIND(MID(D1445,15,1),":")),"ERROR","OK")</f>
        <v>ERROR</v>
      </c>
      <c r="X1445" s="33" t="str">
        <f aca="false">IF(OR(LEN(D1445)&lt;&gt;17,ISERROR(FIND(MID(D1445,16,1),"0123456789ABCDEF"))),"ERROR","OK")</f>
        <v>ERROR</v>
      </c>
      <c r="Y1445" s="33" t="str">
        <f aca="false">IF(OR(LEN(D1445)&lt;&gt;17,ISERROR(FIND(MID(D1445,17,1),"0123456789ABCDEF"))),"ERROR","OK")</f>
        <v>ERROR</v>
      </c>
    </row>
    <row r="1446" customFormat="false" ht="18" hidden="false" customHeight="true" outlineLevel="0" collapsed="false">
      <c r="B1446" s="41"/>
      <c r="C1446" s="42"/>
      <c r="D1446" s="43"/>
      <c r="E1446" s="44" t="str">
        <f aca="false">IF(LEN(D1446)&lt;&gt;0,(IF(AND(I1446="OK",J1446="OK",K1446="OK",L1446="OK",M1446="OK",N1446="OK",O1446="OK",P1446="OK",Q1446="OK",R1446="OK",S1446="OK",T1446="OK",U1446="OK",V1446="OK",W1446="OK",X1446="OK",Y1446="OK"),"OK","ERROR")),"")</f>
        <v/>
      </c>
      <c r="F1446" s="45"/>
      <c r="G1446" s="45"/>
      <c r="I1446" s="33" t="str">
        <f aca="false">IF(OR(LEN(D1446)&lt;&gt;17,ISERROR(FIND(MID(D1446,1,1),"0123456789ABCDEF"))),"ERROR","OK")</f>
        <v>ERROR</v>
      </c>
      <c r="J1446" s="33" t="str">
        <f aca="false">IF(OR(LEN(D1446)&lt;&gt;17,ISERROR(FIND(MID(D1446,2,1),"0123456789ABCDEF"))),"ERROR","OK")</f>
        <v>ERROR</v>
      </c>
      <c r="K1446" s="33" t="str">
        <f aca="false">IF(ISERROR(FIND(MID(D1446,3,1),":")),"ERROR","OK")</f>
        <v>ERROR</v>
      </c>
      <c r="L1446" s="33" t="str">
        <f aca="false">IF(OR(LEN(D1446)&lt;&gt;17,ISERROR(FIND(MID(D1446,4,1),"0123456789ABCDEF"))),"ERROR","OK")</f>
        <v>ERROR</v>
      </c>
      <c r="M1446" s="33" t="str">
        <f aca="false">IF(OR(LEN(D1446)&lt;&gt;17,ISERROR(FIND(MID(D1446,5,1),"0123456789ABCDEF"))),"ERROR","OK")</f>
        <v>ERROR</v>
      </c>
      <c r="N1446" s="33" t="str">
        <f aca="false">IF(ISERROR(FIND(MID(D1446,6,1),":")),"ERROR","OK")</f>
        <v>ERROR</v>
      </c>
      <c r="O1446" s="33" t="str">
        <f aca="false">IF(OR(LEN(D1446)&lt;&gt;17,ISERROR(FIND(MID(D1446,7,1),"0123456789ABCDEF"))),"ERROR","OK")</f>
        <v>ERROR</v>
      </c>
      <c r="P1446" s="33" t="str">
        <f aca="false">IF(OR(LEN(D1446)&lt;&gt;17,ISERROR(FIND(MID(D1446,8,1),"0123456789ABCDEF"))),"ERROR","OK")</f>
        <v>ERROR</v>
      </c>
      <c r="Q1446" s="33" t="str">
        <f aca="false">IF(ISERROR(FIND(MID(D1446,9,1),":")),"ERROR","OK")</f>
        <v>ERROR</v>
      </c>
      <c r="R1446" s="33" t="str">
        <f aca="false">IF(OR(LEN(D1446)&lt;&gt;17,ISERROR(FIND(MID(D1446,10,1),"0123456789ABCDEF"))),"ERROR","OK")</f>
        <v>ERROR</v>
      </c>
      <c r="S1446" s="33" t="str">
        <f aca="false">IF(OR(LEN(D1446)&lt;&gt;17,ISERROR(FIND(MID(D1446,11,1),"0123456789ABCDEF"))),"ERROR","OK")</f>
        <v>ERROR</v>
      </c>
      <c r="T1446" s="33" t="str">
        <f aca="false">IF(ISERROR(FIND(MID(D1446,12,1),":")),"ERROR","OK")</f>
        <v>ERROR</v>
      </c>
      <c r="U1446" s="33" t="str">
        <f aca="false">IF(OR(LEN(D1446)&lt;&gt;17,ISERROR(FIND(MID(D1446,13,1),"0123456789ABCDEF"))),"ERROR","OK")</f>
        <v>ERROR</v>
      </c>
      <c r="V1446" s="33" t="str">
        <f aca="false">IF(OR(LEN(D1446)&lt;&gt;17,ISERROR(FIND(MID(D1446,14,1),"0123456789ABCDEF"))),"ERROR","OK")</f>
        <v>ERROR</v>
      </c>
      <c r="W1446" s="33" t="str">
        <f aca="false">IF(ISERROR(FIND(MID(D1446,15,1),":")),"ERROR","OK")</f>
        <v>ERROR</v>
      </c>
      <c r="X1446" s="33" t="str">
        <f aca="false">IF(OR(LEN(D1446)&lt;&gt;17,ISERROR(FIND(MID(D1446,16,1),"0123456789ABCDEF"))),"ERROR","OK")</f>
        <v>ERROR</v>
      </c>
      <c r="Y1446" s="33" t="str">
        <f aca="false">IF(OR(LEN(D1446)&lt;&gt;17,ISERROR(FIND(MID(D1446,17,1),"0123456789ABCDEF"))),"ERROR","OK")</f>
        <v>ERROR</v>
      </c>
    </row>
    <row r="1447" customFormat="false" ht="18" hidden="false" customHeight="true" outlineLevel="0" collapsed="false">
      <c r="B1447" s="41"/>
      <c r="C1447" s="42"/>
      <c r="D1447" s="43"/>
      <c r="E1447" s="44" t="str">
        <f aca="false">IF(LEN(D1447)&lt;&gt;0,(IF(AND(I1447="OK",J1447="OK",K1447="OK",L1447="OK",M1447="OK",N1447="OK",O1447="OK",P1447="OK",Q1447="OK",R1447="OK",S1447="OK",T1447="OK",U1447="OK",V1447="OK",W1447="OK",X1447="OK",Y1447="OK"),"OK","ERROR")),"")</f>
        <v/>
      </c>
      <c r="F1447" s="45"/>
      <c r="G1447" s="45"/>
      <c r="I1447" s="33" t="str">
        <f aca="false">IF(OR(LEN(D1447)&lt;&gt;17,ISERROR(FIND(MID(D1447,1,1),"0123456789ABCDEF"))),"ERROR","OK")</f>
        <v>ERROR</v>
      </c>
      <c r="J1447" s="33" t="str">
        <f aca="false">IF(OR(LEN(D1447)&lt;&gt;17,ISERROR(FIND(MID(D1447,2,1),"0123456789ABCDEF"))),"ERROR","OK")</f>
        <v>ERROR</v>
      </c>
      <c r="K1447" s="33" t="str">
        <f aca="false">IF(ISERROR(FIND(MID(D1447,3,1),":")),"ERROR","OK")</f>
        <v>ERROR</v>
      </c>
      <c r="L1447" s="33" t="str">
        <f aca="false">IF(OR(LEN(D1447)&lt;&gt;17,ISERROR(FIND(MID(D1447,4,1),"0123456789ABCDEF"))),"ERROR","OK")</f>
        <v>ERROR</v>
      </c>
      <c r="M1447" s="33" t="str">
        <f aca="false">IF(OR(LEN(D1447)&lt;&gt;17,ISERROR(FIND(MID(D1447,5,1),"0123456789ABCDEF"))),"ERROR","OK")</f>
        <v>ERROR</v>
      </c>
      <c r="N1447" s="33" t="str">
        <f aca="false">IF(ISERROR(FIND(MID(D1447,6,1),":")),"ERROR","OK")</f>
        <v>ERROR</v>
      </c>
      <c r="O1447" s="33" t="str">
        <f aca="false">IF(OR(LEN(D1447)&lt;&gt;17,ISERROR(FIND(MID(D1447,7,1),"0123456789ABCDEF"))),"ERROR","OK")</f>
        <v>ERROR</v>
      </c>
      <c r="P1447" s="33" t="str">
        <f aca="false">IF(OR(LEN(D1447)&lt;&gt;17,ISERROR(FIND(MID(D1447,8,1),"0123456789ABCDEF"))),"ERROR","OK")</f>
        <v>ERROR</v>
      </c>
      <c r="Q1447" s="33" t="str">
        <f aca="false">IF(ISERROR(FIND(MID(D1447,9,1),":")),"ERROR","OK")</f>
        <v>ERROR</v>
      </c>
      <c r="R1447" s="33" t="str">
        <f aca="false">IF(OR(LEN(D1447)&lt;&gt;17,ISERROR(FIND(MID(D1447,10,1),"0123456789ABCDEF"))),"ERROR","OK")</f>
        <v>ERROR</v>
      </c>
      <c r="S1447" s="33" t="str">
        <f aca="false">IF(OR(LEN(D1447)&lt;&gt;17,ISERROR(FIND(MID(D1447,11,1),"0123456789ABCDEF"))),"ERROR","OK")</f>
        <v>ERROR</v>
      </c>
      <c r="T1447" s="33" t="str">
        <f aca="false">IF(ISERROR(FIND(MID(D1447,12,1),":")),"ERROR","OK")</f>
        <v>ERROR</v>
      </c>
      <c r="U1447" s="33" t="str">
        <f aca="false">IF(OR(LEN(D1447)&lt;&gt;17,ISERROR(FIND(MID(D1447,13,1),"0123456789ABCDEF"))),"ERROR","OK")</f>
        <v>ERROR</v>
      </c>
      <c r="V1447" s="33" t="str">
        <f aca="false">IF(OR(LEN(D1447)&lt;&gt;17,ISERROR(FIND(MID(D1447,14,1),"0123456789ABCDEF"))),"ERROR","OK")</f>
        <v>ERROR</v>
      </c>
      <c r="W1447" s="33" t="str">
        <f aca="false">IF(ISERROR(FIND(MID(D1447,15,1),":")),"ERROR","OK")</f>
        <v>ERROR</v>
      </c>
      <c r="X1447" s="33" t="str">
        <f aca="false">IF(OR(LEN(D1447)&lt;&gt;17,ISERROR(FIND(MID(D1447,16,1),"0123456789ABCDEF"))),"ERROR","OK")</f>
        <v>ERROR</v>
      </c>
      <c r="Y1447" s="33" t="str">
        <f aca="false">IF(OR(LEN(D1447)&lt;&gt;17,ISERROR(FIND(MID(D1447,17,1),"0123456789ABCDEF"))),"ERROR","OK")</f>
        <v>ERROR</v>
      </c>
    </row>
    <row r="1448" customFormat="false" ht="18" hidden="false" customHeight="true" outlineLevel="0" collapsed="false">
      <c r="B1448" s="41"/>
      <c r="C1448" s="42"/>
      <c r="D1448" s="43"/>
      <c r="E1448" s="44" t="str">
        <f aca="false">IF(LEN(D1448)&lt;&gt;0,(IF(AND(I1448="OK",J1448="OK",K1448="OK",L1448="OK",M1448="OK",N1448="OK",O1448="OK",P1448="OK",Q1448="OK",R1448="OK",S1448="OK",T1448="OK",U1448="OK",V1448="OK",W1448="OK",X1448="OK",Y1448="OK"),"OK","ERROR")),"")</f>
        <v/>
      </c>
      <c r="F1448" s="45"/>
      <c r="G1448" s="45"/>
      <c r="I1448" s="33" t="str">
        <f aca="false">IF(OR(LEN(D1448)&lt;&gt;17,ISERROR(FIND(MID(D1448,1,1),"0123456789ABCDEF"))),"ERROR","OK")</f>
        <v>ERROR</v>
      </c>
      <c r="J1448" s="33" t="str">
        <f aca="false">IF(OR(LEN(D1448)&lt;&gt;17,ISERROR(FIND(MID(D1448,2,1),"0123456789ABCDEF"))),"ERROR","OK")</f>
        <v>ERROR</v>
      </c>
      <c r="K1448" s="33" t="str">
        <f aca="false">IF(ISERROR(FIND(MID(D1448,3,1),":")),"ERROR","OK")</f>
        <v>ERROR</v>
      </c>
      <c r="L1448" s="33" t="str">
        <f aca="false">IF(OR(LEN(D1448)&lt;&gt;17,ISERROR(FIND(MID(D1448,4,1),"0123456789ABCDEF"))),"ERROR","OK")</f>
        <v>ERROR</v>
      </c>
      <c r="M1448" s="33" t="str">
        <f aca="false">IF(OR(LEN(D1448)&lt;&gt;17,ISERROR(FIND(MID(D1448,5,1),"0123456789ABCDEF"))),"ERROR","OK")</f>
        <v>ERROR</v>
      </c>
      <c r="N1448" s="33" t="str">
        <f aca="false">IF(ISERROR(FIND(MID(D1448,6,1),":")),"ERROR","OK")</f>
        <v>ERROR</v>
      </c>
      <c r="O1448" s="33" t="str">
        <f aca="false">IF(OR(LEN(D1448)&lt;&gt;17,ISERROR(FIND(MID(D1448,7,1),"0123456789ABCDEF"))),"ERROR","OK")</f>
        <v>ERROR</v>
      </c>
      <c r="P1448" s="33" t="str">
        <f aca="false">IF(OR(LEN(D1448)&lt;&gt;17,ISERROR(FIND(MID(D1448,8,1),"0123456789ABCDEF"))),"ERROR","OK")</f>
        <v>ERROR</v>
      </c>
      <c r="Q1448" s="33" t="str">
        <f aca="false">IF(ISERROR(FIND(MID(D1448,9,1),":")),"ERROR","OK")</f>
        <v>ERROR</v>
      </c>
      <c r="R1448" s="33" t="str">
        <f aca="false">IF(OR(LEN(D1448)&lt;&gt;17,ISERROR(FIND(MID(D1448,10,1),"0123456789ABCDEF"))),"ERROR","OK")</f>
        <v>ERROR</v>
      </c>
      <c r="S1448" s="33" t="str">
        <f aca="false">IF(OR(LEN(D1448)&lt;&gt;17,ISERROR(FIND(MID(D1448,11,1),"0123456789ABCDEF"))),"ERROR","OK")</f>
        <v>ERROR</v>
      </c>
      <c r="T1448" s="33" t="str">
        <f aca="false">IF(ISERROR(FIND(MID(D1448,12,1),":")),"ERROR","OK")</f>
        <v>ERROR</v>
      </c>
      <c r="U1448" s="33" t="str">
        <f aca="false">IF(OR(LEN(D1448)&lt;&gt;17,ISERROR(FIND(MID(D1448,13,1),"0123456789ABCDEF"))),"ERROR","OK")</f>
        <v>ERROR</v>
      </c>
      <c r="V1448" s="33" t="str">
        <f aca="false">IF(OR(LEN(D1448)&lt;&gt;17,ISERROR(FIND(MID(D1448,14,1),"0123456789ABCDEF"))),"ERROR","OK")</f>
        <v>ERROR</v>
      </c>
      <c r="W1448" s="33" t="str">
        <f aca="false">IF(ISERROR(FIND(MID(D1448,15,1),":")),"ERROR","OK")</f>
        <v>ERROR</v>
      </c>
      <c r="X1448" s="33" t="str">
        <f aca="false">IF(OR(LEN(D1448)&lt;&gt;17,ISERROR(FIND(MID(D1448,16,1),"0123456789ABCDEF"))),"ERROR","OK")</f>
        <v>ERROR</v>
      </c>
      <c r="Y1448" s="33" t="str">
        <f aca="false">IF(OR(LEN(D1448)&lt;&gt;17,ISERROR(FIND(MID(D1448,17,1),"0123456789ABCDEF"))),"ERROR","OK")</f>
        <v>ERROR</v>
      </c>
    </row>
    <row r="1449" customFormat="false" ht="18" hidden="false" customHeight="true" outlineLevel="0" collapsed="false">
      <c r="B1449" s="41"/>
      <c r="C1449" s="42"/>
      <c r="D1449" s="43"/>
      <c r="E1449" s="44" t="str">
        <f aca="false">IF(LEN(D1449)&lt;&gt;0,(IF(AND(I1449="OK",J1449="OK",K1449="OK",L1449="OK",M1449="OK",N1449="OK",O1449="OK",P1449="OK",Q1449="OK",R1449="OK",S1449="OK",T1449="OK",U1449="OK",V1449="OK",W1449="OK",X1449="OK",Y1449="OK"),"OK","ERROR")),"")</f>
        <v/>
      </c>
      <c r="F1449" s="45"/>
      <c r="G1449" s="45"/>
      <c r="I1449" s="33" t="str">
        <f aca="false">IF(OR(LEN(D1449)&lt;&gt;17,ISERROR(FIND(MID(D1449,1,1),"0123456789ABCDEF"))),"ERROR","OK")</f>
        <v>ERROR</v>
      </c>
      <c r="J1449" s="33" t="str">
        <f aca="false">IF(OR(LEN(D1449)&lt;&gt;17,ISERROR(FIND(MID(D1449,2,1),"0123456789ABCDEF"))),"ERROR","OK")</f>
        <v>ERROR</v>
      </c>
      <c r="K1449" s="33" t="str">
        <f aca="false">IF(ISERROR(FIND(MID(D1449,3,1),":")),"ERROR","OK")</f>
        <v>ERROR</v>
      </c>
      <c r="L1449" s="33" t="str">
        <f aca="false">IF(OR(LEN(D1449)&lt;&gt;17,ISERROR(FIND(MID(D1449,4,1),"0123456789ABCDEF"))),"ERROR","OK")</f>
        <v>ERROR</v>
      </c>
      <c r="M1449" s="33" t="str">
        <f aca="false">IF(OR(LEN(D1449)&lt;&gt;17,ISERROR(FIND(MID(D1449,5,1),"0123456789ABCDEF"))),"ERROR","OK")</f>
        <v>ERROR</v>
      </c>
      <c r="N1449" s="33" t="str">
        <f aca="false">IF(ISERROR(FIND(MID(D1449,6,1),":")),"ERROR","OK")</f>
        <v>ERROR</v>
      </c>
      <c r="O1449" s="33" t="str">
        <f aca="false">IF(OR(LEN(D1449)&lt;&gt;17,ISERROR(FIND(MID(D1449,7,1),"0123456789ABCDEF"))),"ERROR","OK")</f>
        <v>ERROR</v>
      </c>
      <c r="P1449" s="33" t="str">
        <f aca="false">IF(OR(LEN(D1449)&lt;&gt;17,ISERROR(FIND(MID(D1449,8,1),"0123456789ABCDEF"))),"ERROR","OK")</f>
        <v>ERROR</v>
      </c>
      <c r="Q1449" s="33" t="str">
        <f aca="false">IF(ISERROR(FIND(MID(D1449,9,1),":")),"ERROR","OK")</f>
        <v>ERROR</v>
      </c>
      <c r="R1449" s="33" t="str">
        <f aca="false">IF(OR(LEN(D1449)&lt;&gt;17,ISERROR(FIND(MID(D1449,10,1),"0123456789ABCDEF"))),"ERROR","OK")</f>
        <v>ERROR</v>
      </c>
      <c r="S1449" s="33" t="str">
        <f aca="false">IF(OR(LEN(D1449)&lt;&gt;17,ISERROR(FIND(MID(D1449,11,1),"0123456789ABCDEF"))),"ERROR","OK")</f>
        <v>ERROR</v>
      </c>
      <c r="T1449" s="33" t="str">
        <f aca="false">IF(ISERROR(FIND(MID(D1449,12,1),":")),"ERROR","OK")</f>
        <v>ERROR</v>
      </c>
      <c r="U1449" s="33" t="str">
        <f aca="false">IF(OR(LEN(D1449)&lt;&gt;17,ISERROR(FIND(MID(D1449,13,1),"0123456789ABCDEF"))),"ERROR","OK")</f>
        <v>ERROR</v>
      </c>
      <c r="V1449" s="33" t="str">
        <f aca="false">IF(OR(LEN(D1449)&lt;&gt;17,ISERROR(FIND(MID(D1449,14,1),"0123456789ABCDEF"))),"ERROR","OK")</f>
        <v>ERROR</v>
      </c>
      <c r="W1449" s="33" t="str">
        <f aca="false">IF(ISERROR(FIND(MID(D1449,15,1),":")),"ERROR","OK")</f>
        <v>ERROR</v>
      </c>
      <c r="X1449" s="33" t="str">
        <f aca="false">IF(OR(LEN(D1449)&lt;&gt;17,ISERROR(FIND(MID(D1449,16,1),"0123456789ABCDEF"))),"ERROR","OK")</f>
        <v>ERROR</v>
      </c>
      <c r="Y1449" s="33" t="str">
        <f aca="false">IF(OR(LEN(D1449)&lt;&gt;17,ISERROR(FIND(MID(D1449,17,1),"0123456789ABCDEF"))),"ERROR","OK")</f>
        <v>ERROR</v>
      </c>
    </row>
    <row r="1450" customFormat="false" ht="18" hidden="false" customHeight="true" outlineLevel="0" collapsed="false">
      <c r="B1450" s="41"/>
      <c r="C1450" s="42"/>
      <c r="D1450" s="43"/>
      <c r="E1450" s="44" t="str">
        <f aca="false">IF(LEN(D1450)&lt;&gt;0,(IF(AND(I1450="OK",J1450="OK",K1450="OK",L1450="OK",M1450="OK",N1450="OK",O1450="OK",P1450="OK",Q1450="OK",R1450="OK",S1450="OK",T1450="OK",U1450="OK",V1450="OK",W1450="OK",X1450="OK",Y1450="OK"),"OK","ERROR")),"")</f>
        <v/>
      </c>
      <c r="F1450" s="45"/>
      <c r="G1450" s="45"/>
      <c r="I1450" s="33" t="str">
        <f aca="false">IF(OR(LEN(D1450)&lt;&gt;17,ISERROR(FIND(MID(D1450,1,1),"0123456789ABCDEF"))),"ERROR","OK")</f>
        <v>ERROR</v>
      </c>
      <c r="J1450" s="33" t="str">
        <f aca="false">IF(OR(LEN(D1450)&lt;&gt;17,ISERROR(FIND(MID(D1450,2,1),"0123456789ABCDEF"))),"ERROR","OK")</f>
        <v>ERROR</v>
      </c>
      <c r="K1450" s="33" t="str">
        <f aca="false">IF(ISERROR(FIND(MID(D1450,3,1),":")),"ERROR","OK")</f>
        <v>ERROR</v>
      </c>
      <c r="L1450" s="33" t="str">
        <f aca="false">IF(OR(LEN(D1450)&lt;&gt;17,ISERROR(FIND(MID(D1450,4,1),"0123456789ABCDEF"))),"ERROR","OK")</f>
        <v>ERROR</v>
      </c>
      <c r="M1450" s="33" t="str">
        <f aca="false">IF(OR(LEN(D1450)&lt;&gt;17,ISERROR(FIND(MID(D1450,5,1),"0123456789ABCDEF"))),"ERROR","OK")</f>
        <v>ERROR</v>
      </c>
      <c r="N1450" s="33" t="str">
        <f aca="false">IF(ISERROR(FIND(MID(D1450,6,1),":")),"ERROR","OK")</f>
        <v>ERROR</v>
      </c>
      <c r="O1450" s="33" t="str">
        <f aca="false">IF(OR(LEN(D1450)&lt;&gt;17,ISERROR(FIND(MID(D1450,7,1),"0123456789ABCDEF"))),"ERROR","OK")</f>
        <v>ERROR</v>
      </c>
      <c r="P1450" s="33" t="str">
        <f aca="false">IF(OR(LEN(D1450)&lt;&gt;17,ISERROR(FIND(MID(D1450,8,1),"0123456789ABCDEF"))),"ERROR","OK")</f>
        <v>ERROR</v>
      </c>
      <c r="Q1450" s="33" t="str">
        <f aca="false">IF(ISERROR(FIND(MID(D1450,9,1),":")),"ERROR","OK")</f>
        <v>ERROR</v>
      </c>
      <c r="R1450" s="33" t="str">
        <f aca="false">IF(OR(LEN(D1450)&lt;&gt;17,ISERROR(FIND(MID(D1450,10,1),"0123456789ABCDEF"))),"ERROR","OK")</f>
        <v>ERROR</v>
      </c>
      <c r="S1450" s="33" t="str">
        <f aca="false">IF(OR(LEN(D1450)&lt;&gt;17,ISERROR(FIND(MID(D1450,11,1),"0123456789ABCDEF"))),"ERROR","OK")</f>
        <v>ERROR</v>
      </c>
      <c r="T1450" s="33" t="str">
        <f aca="false">IF(ISERROR(FIND(MID(D1450,12,1),":")),"ERROR","OK")</f>
        <v>ERROR</v>
      </c>
      <c r="U1450" s="33" t="str">
        <f aca="false">IF(OR(LEN(D1450)&lt;&gt;17,ISERROR(FIND(MID(D1450,13,1),"0123456789ABCDEF"))),"ERROR","OK")</f>
        <v>ERROR</v>
      </c>
      <c r="V1450" s="33" t="str">
        <f aca="false">IF(OR(LEN(D1450)&lt;&gt;17,ISERROR(FIND(MID(D1450,14,1),"0123456789ABCDEF"))),"ERROR","OK")</f>
        <v>ERROR</v>
      </c>
      <c r="W1450" s="33" t="str">
        <f aca="false">IF(ISERROR(FIND(MID(D1450,15,1),":")),"ERROR","OK")</f>
        <v>ERROR</v>
      </c>
      <c r="X1450" s="33" t="str">
        <f aca="false">IF(OR(LEN(D1450)&lt;&gt;17,ISERROR(FIND(MID(D1450,16,1),"0123456789ABCDEF"))),"ERROR","OK")</f>
        <v>ERROR</v>
      </c>
      <c r="Y1450" s="33" t="str">
        <f aca="false">IF(OR(LEN(D1450)&lt;&gt;17,ISERROR(FIND(MID(D1450,17,1),"0123456789ABCDEF"))),"ERROR","OK")</f>
        <v>ERROR</v>
      </c>
    </row>
    <row r="1451" customFormat="false" ht="18" hidden="false" customHeight="true" outlineLevel="0" collapsed="false">
      <c r="B1451" s="41"/>
      <c r="C1451" s="42"/>
      <c r="D1451" s="43"/>
      <c r="E1451" s="44" t="str">
        <f aca="false">IF(LEN(D1451)&lt;&gt;0,(IF(AND(I1451="OK",J1451="OK",K1451="OK",L1451="OK",M1451="OK",N1451="OK",O1451="OK",P1451="OK",Q1451="OK",R1451="OK",S1451="OK",T1451="OK",U1451="OK",V1451="OK",W1451="OK",X1451="OK",Y1451="OK"),"OK","ERROR")),"")</f>
        <v/>
      </c>
      <c r="F1451" s="45"/>
      <c r="G1451" s="45"/>
      <c r="I1451" s="33" t="str">
        <f aca="false">IF(OR(LEN(D1451)&lt;&gt;17,ISERROR(FIND(MID(D1451,1,1),"0123456789ABCDEF"))),"ERROR","OK")</f>
        <v>ERROR</v>
      </c>
      <c r="J1451" s="33" t="str">
        <f aca="false">IF(OR(LEN(D1451)&lt;&gt;17,ISERROR(FIND(MID(D1451,2,1),"0123456789ABCDEF"))),"ERROR","OK")</f>
        <v>ERROR</v>
      </c>
      <c r="K1451" s="33" t="str">
        <f aca="false">IF(ISERROR(FIND(MID(D1451,3,1),":")),"ERROR","OK")</f>
        <v>ERROR</v>
      </c>
      <c r="L1451" s="33" t="str">
        <f aca="false">IF(OR(LEN(D1451)&lt;&gt;17,ISERROR(FIND(MID(D1451,4,1),"0123456789ABCDEF"))),"ERROR","OK")</f>
        <v>ERROR</v>
      </c>
      <c r="M1451" s="33" t="str">
        <f aca="false">IF(OR(LEN(D1451)&lt;&gt;17,ISERROR(FIND(MID(D1451,5,1),"0123456789ABCDEF"))),"ERROR","OK")</f>
        <v>ERROR</v>
      </c>
      <c r="N1451" s="33" t="str">
        <f aca="false">IF(ISERROR(FIND(MID(D1451,6,1),":")),"ERROR","OK")</f>
        <v>ERROR</v>
      </c>
      <c r="O1451" s="33" t="str">
        <f aca="false">IF(OR(LEN(D1451)&lt;&gt;17,ISERROR(FIND(MID(D1451,7,1),"0123456789ABCDEF"))),"ERROR","OK")</f>
        <v>ERROR</v>
      </c>
      <c r="P1451" s="33" t="str">
        <f aca="false">IF(OR(LEN(D1451)&lt;&gt;17,ISERROR(FIND(MID(D1451,8,1),"0123456789ABCDEF"))),"ERROR","OK")</f>
        <v>ERROR</v>
      </c>
      <c r="Q1451" s="33" t="str">
        <f aca="false">IF(ISERROR(FIND(MID(D1451,9,1),":")),"ERROR","OK")</f>
        <v>ERROR</v>
      </c>
      <c r="R1451" s="33" t="str">
        <f aca="false">IF(OR(LEN(D1451)&lt;&gt;17,ISERROR(FIND(MID(D1451,10,1),"0123456789ABCDEF"))),"ERROR","OK")</f>
        <v>ERROR</v>
      </c>
      <c r="S1451" s="33" t="str">
        <f aca="false">IF(OR(LEN(D1451)&lt;&gt;17,ISERROR(FIND(MID(D1451,11,1),"0123456789ABCDEF"))),"ERROR","OK")</f>
        <v>ERROR</v>
      </c>
      <c r="T1451" s="33" t="str">
        <f aca="false">IF(ISERROR(FIND(MID(D1451,12,1),":")),"ERROR","OK")</f>
        <v>ERROR</v>
      </c>
      <c r="U1451" s="33" t="str">
        <f aca="false">IF(OR(LEN(D1451)&lt;&gt;17,ISERROR(FIND(MID(D1451,13,1),"0123456789ABCDEF"))),"ERROR","OK")</f>
        <v>ERROR</v>
      </c>
      <c r="V1451" s="33" t="str">
        <f aca="false">IF(OR(LEN(D1451)&lt;&gt;17,ISERROR(FIND(MID(D1451,14,1),"0123456789ABCDEF"))),"ERROR","OK")</f>
        <v>ERROR</v>
      </c>
      <c r="W1451" s="33" t="str">
        <f aca="false">IF(ISERROR(FIND(MID(D1451,15,1),":")),"ERROR","OK")</f>
        <v>ERROR</v>
      </c>
      <c r="X1451" s="33" t="str">
        <f aca="false">IF(OR(LEN(D1451)&lt;&gt;17,ISERROR(FIND(MID(D1451,16,1),"0123456789ABCDEF"))),"ERROR","OK")</f>
        <v>ERROR</v>
      </c>
      <c r="Y1451" s="33" t="str">
        <f aca="false">IF(OR(LEN(D1451)&lt;&gt;17,ISERROR(FIND(MID(D1451,17,1),"0123456789ABCDEF"))),"ERROR","OK")</f>
        <v>ERROR</v>
      </c>
    </row>
    <row r="1452" customFormat="false" ht="18" hidden="false" customHeight="true" outlineLevel="0" collapsed="false">
      <c r="B1452" s="41"/>
      <c r="C1452" s="42"/>
      <c r="D1452" s="43"/>
      <c r="E1452" s="44" t="str">
        <f aca="false">IF(LEN(D1452)&lt;&gt;0,(IF(AND(I1452="OK",J1452="OK",K1452="OK",L1452="OK",M1452="OK",N1452="OK",O1452="OK",P1452="OK",Q1452="OK",R1452="OK",S1452="OK",T1452="OK",U1452="OK",V1452="OK",W1452="OK",X1452="OK",Y1452="OK"),"OK","ERROR")),"")</f>
        <v/>
      </c>
      <c r="F1452" s="45"/>
      <c r="G1452" s="45"/>
      <c r="I1452" s="33" t="str">
        <f aca="false">IF(OR(LEN(D1452)&lt;&gt;17,ISERROR(FIND(MID(D1452,1,1),"0123456789ABCDEF"))),"ERROR","OK")</f>
        <v>ERROR</v>
      </c>
      <c r="J1452" s="33" t="str">
        <f aca="false">IF(OR(LEN(D1452)&lt;&gt;17,ISERROR(FIND(MID(D1452,2,1),"0123456789ABCDEF"))),"ERROR","OK")</f>
        <v>ERROR</v>
      </c>
      <c r="K1452" s="33" t="str">
        <f aca="false">IF(ISERROR(FIND(MID(D1452,3,1),":")),"ERROR","OK")</f>
        <v>ERROR</v>
      </c>
      <c r="L1452" s="33" t="str">
        <f aca="false">IF(OR(LEN(D1452)&lt;&gt;17,ISERROR(FIND(MID(D1452,4,1),"0123456789ABCDEF"))),"ERROR","OK")</f>
        <v>ERROR</v>
      </c>
      <c r="M1452" s="33" t="str">
        <f aca="false">IF(OR(LEN(D1452)&lt;&gt;17,ISERROR(FIND(MID(D1452,5,1),"0123456789ABCDEF"))),"ERROR","OK")</f>
        <v>ERROR</v>
      </c>
      <c r="N1452" s="33" t="str">
        <f aca="false">IF(ISERROR(FIND(MID(D1452,6,1),":")),"ERROR","OK")</f>
        <v>ERROR</v>
      </c>
      <c r="O1452" s="33" t="str">
        <f aca="false">IF(OR(LEN(D1452)&lt;&gt;17,ISERROR(FIND(MID(D1452,7,1),"0123456789ABCDEF"))),"ERROR","OK")</f>
        <v>ERROR</v>
      </c>
      <c r="P1452" s="33" t="str">
        <f aca="false">IF(OR(LEN(D1452)&lt;&gt;17,ISERROR(FIND(MID(D1452,8,1),"0123456789ABCDEF"))),"ERROR","OK")</f>
        <v>ERROR</v>
      </c>
      <c r="Q1452" s="33" t="str">
        <f aca="false">IF(ISERROR(FIND(MID(D1452,9,1),":")),"ERROR","OK")</f>
        <v>ERROR</v>
      </c>
      <c r="R1452" s="33" t="str">
        <f aca="false">IF(OR(LEN(D1452)&lt;&gt;17,ISERROR(FIND(MID(D1452,10,1),"0123456789ABCDEF"))),"ERROR","OK")</f>
        <v>ERROR</v>
      </c>
      <c r="S1452" s="33" t="str">
        <f aca="false">IF(OR(LEN(D1452)&lt;&gt;17,ISERROR(FIND(MID(D1452,11,1),"0123456789ABCDEF"))),"ERROR","OK")</f>
        <v>ERROR</v>
      </c>
      <c r="T1452" s="33" t="str">
        <f aca="false">IF(ISERROR(FIND(MID(D1452,12,1),":")),"ERROR","OK")</f>
        <v>ERROR</v>
      </c>
      <c r="U1452" s="33" t="str">
        <f aca="false">IF(OR(LEN(D1452)&lt;&gt;17,ISERROR(FIND(MID(D1452,13,1),"0123456789ABCDEF"))),"ERROR","OK")</f>
        <v>ERROR</v>
      </c>
      <c r="V1452" s="33" t="str">
        <f aca="false">IF(OR(LEN(D1452)&lt;&gt;17,ISERROR(FIND(MID(D1452,14,1),"0123456789ABCDEF"))),"ERROR","OK")</f>
        <v>ERROR</v>
      </c>
      <c r="W1452" s="33" t="str">
        <f aca="false">IF(ISERROR(FIND(MID(D1452,15,1),":")),"ERROR","OK")</f>
        <v>ERROR</v>
      </c>
      <c r="X1452" s="33" t="str">
        <f aca="false">IF(OR(LEN(D1452)&lt;&gt;17,ISERROR(FIND(MID(D1452,16,1),"0123456789ABCDEF"))),"ERROR","OK")</f>
        <v>ERROR</v>
      </c>
      <c r="Y1452" s="33" t="str">
        <f aca="false">IF(OR(LEN(D1452)&lt;&gt;17,ISERROR(FIND(MID(D1452,17,1),"0123456789ABCDEF"))),"ERROR","OK")</f>
        <v>ERROR</v>
      </c>
    </row>
    <row r="1453" customFormat="false" ht="18" hidden="false" customHeight="true" outlineLevel="0" collapsed="false">
      <c r="B1453" s="41"/>
      <c r="C1453" s="42"/>
      <c r="D1453" s="43"/>
      <c r="E1453" s="44" t="str">
        <f aca="false">IF(LEN(D1453)&lt;&gt;0,(IF(AND(I1453="OK",J1453="OK",K1453="OK",L1453="OK",M1453="OK",N1453="OK",O1453="OK",P1453="OK",Q1453="OK",R1453="OK",S1453="OK",T1453="OK",U1453="OK",V1453="OK",W1453="OK",X1453="OK",Y1453="OK"),"OK","ERROR")),"")</f>
        <v/>
      </c>
      <c r="F1453" s="45"/>
      <c r="G1453" s="45"/>
      <c r="I1453" s="33" t="str">
        <f aca="false">IF(OR(LEN(D1453)&lt;&gt;17,ISERROR(FIND(MID(D1453,1,1),"0123456789ABCDEF"))),"ERROR","OK")</f>
        <v>ERROR</v>
      </c>
      <c r="J1453" s="33" t="str">
        <f aca="false">IF(OR(LEN(D1453)&lt;&gt;17,ISERROR(FIND(MID(D1453,2,1),"0123456789ABCDEF"))),"ERROR","OK")</f>
        <v>ERROR</v>
      </c>
      <c r="K1453" s="33" t="str">
        <f aca="false">IF(ISERROR(FIND(MID(D1453,3,1),":")),"ERROR","OK")</f>
        <v>ERROR</v>
      </c>
      <c r="L1453" s="33" t="str">
        <f aca="false">IF(OR(LEN(D1453)&lt;&gt;17,ISERROR(FIND(MID(D1453,4,1),"0123456789ABCDEF"))),"ERROR","OK")</f>
        <v>ERROR</v>
      </c>
      <c r="M1453" s="33" t="str">
        <f aca="false">IF(OR(LEN(D1453)&lt;&gt;17,ISERROR(FIND(MID(D1453,5,1),"0123456789ABCDEF"))),"ERROR","OK")</f>
        <v>ERROR</v>
      </c>
      <c r="N1453" s="33" t="str">
        <f aca="false">IF(ISERROR(FIND(MID(D1453,6,1),":")),"ERROR","OK")</f>
        <v>ERROR</v>
      </c>
      <c r="O1453" s="33" t="str">
        <f aca="false">IF(OR(LEN(D1453)&lt;&gt;17,ISERROR(FIND(MID(D1453,7,1),"0123456789ABCDEF"))),"ERROR","OK")</f>
        <v>ERROR</v>
      </c>
      <c r="P1453" s="33" t="str">
        <f aca="false">IF(OR(LEN(D1453)&lt;&gt;17,ISERROR(FIND(MID(D1453,8,1),"0123456789ABCDEF"))),"ERROR","OK")</f>
        <v>ERROR</v>
      </c>
      <c r="Q1453" s="33" t="str">
        <f aca="false">IF(ISERROR(FIND(MID(D1453,9,1),":")),"ERROR","OK")</f>
        <v>ERROR</v>
      </c>
      <c r="R1453" s="33" t="str">
        <f aca="false">IF(OR(LEN(D1453)&lt;&gt;17,ISERROR(FIND(MID(D1453,10,1),"0123456789ABCDEF"))),"ERROR","OK")</f>
        <v>ERROR</v>
      </c>
      <c r="S1453" s="33" t="str">
        <f aca="false">IF(OR(LEN(D1453)&lt;&gt;17,ISERROR(FIND(MID(D1453,11,1),"0123456789ABCDEF"))),"ERROR","OK")</f>
        <v>ERROR</v>
      </c>
      <c r="T1453" s="33" t="str">
        <f aca="false">IF(ISERROR(FIND(MID(D1453,12,1),":")),"ERROR","OK")</f>
        <v>ERROR</v>
      </c>
      <c r="U1453" s="33" t="str">
        <f aca="false">IF(OR(LEN(D1453)&lt;&gt;17,ISERROR(FIND(MID(D1453,13,1),"0123456789ABCDEF"))),"ERROR","OK")</f>
        <v>ERROR</v>
      </c>
      <c r="V1453" s="33" t="str">
        <f aca="false">IF(OR(LEN(D1453)&lt;&gt;17,ISERROR(FIND(MID(D1453,14,1),"0123456789ABCDEF"))),"ERROR","OK")</f>
        <v>ERROR</v>
      </c>
      <c r="W1453" s="33" t="str">
        <f aca="false">IF(ISERROR(FIND(MID(D1453,15,1),":")),"ERROR","OK")</f>
        <v>ERROR</v>
      </c>
      <c r="X1453" s="33" t="str">
        <f aca="false">IF(OR(LEN(D1453)&lt;&gt;17,ISERROR(FIND(MID(D1453,16,1),"0123456789ABCDEF"))),"ERROR","OK")</f>
        <v>ERROR</v>
      </c>
      <c r="Y1453" s="33" t="str">
        <f aca="false">IF(OR(LEN(D1453)&lt;&gt;17,ISERROR(FIND(MID(D1453,17,1),"0123456789ABCDEF"))),"ERROR","OK")</f>
        <v>ERROR</v>
      </c>
    </row>
    <row r="1454" customFormat="false" ht="18" hidden="false" customHeight="true" outlineLevel="0" collapsed="false">
      <c r="B1454" s="41"/>
      <c r="C1454" s="42"/>
      <c r="D1454" s="43"/>
      <c r="E1454" s="44" t="str">
        <f aca="false">IF(LEN(D1454)&lt;&gt;0,(IF(AND(I1454="OK",J1454="OK",K1454="OK",L1454="OK",M1454="OK",N1454="OK",O1454="OK",P1454="OK",Q1454="OK",R1454="OK",S1454="OK",T1454="OK",U1454="OK",V1454="OK",W1454="OK",X1454="OK",Y1454="OK"),"OK","ERROR")),"")</f>
        <v/>
      </c>
      <c r="F1454" s="45"/>
      <c r="G1454" s="45"/>
      <c r="I1454" s="33" t="str">
        <f aca="false">IF(OR(LEN(D1454)&lt;&gt;17,ISERROR(FIND(MID(D1454,1,1),"0123456789ABCDEF"))),"ERROR","OK")</f>
        <v>ERROR</v>
      </c>
      <c r="J1454" s="33" t="str">
        <f aca="false">IF(OR(LEN(D1454)&lt;&gt;17,ISERROR(FIND(MID(D1454,2,1),"0123456789ABCDEF"))),"ERROR","OK")</f>
        <v>ERROR</v>
      </c>
      <c r="K1454" s="33" t="str">
        <f aca="false">IF(ISERROR(FIND(MID(D1454,3,1),":")),"ERROR","OK")</f>
        <v>ERROR</v>
      </c>
      <c r="L1454" s="33" t="str">
        <f aca="false">IF(OR(LEN(D1454)&lt;&gt;17,ISERROR(FIND(MID(D1454,4,1),"0123456789ABCDEF"))),"ERROR","OK")</f>
        <v>ERROR</v>
      </c>
      <c r="M1454" s="33" t="str">
        <f aca="false">IF(OR(LEN(D1454)&lt;&gt;17,ISERROR(FIND(MID(D1454,5,1),"0123456789ABCDEF"))),"ERROR","OK")</f>
        <v>ERROR</v>
      </c>
      <c r="N1454" s="33" t="str">
        <f aca="false">IF(ISERROR(FIND(MID(D1454,6,1),":")),"ERROR","OK")</f>
        <v>ERROR</v>
      </c>
      <c r="O1454" s="33" t="str">
        <f aca="false">IF(OR(LEN(D1454)&lt;&gt;17,ISERROR(FIND(MID(D1454,7,1),"0123456789ABCDEF"))),"ERROR","OK")</f>
        <v>ERROR</v>
      </c>
      <c r="P1454" s="33" t="str">
        <f aca="false">IF(OR(LEN(D1454)&lt;&gt;17,ISERROR(FIND(MID(D1454,8,1),"0123456789ABCDEF"))),"ERROR","OK")</f>
        <v>ERROR</v>
      </c>
      <c r="Q1454" s="33" t="str">
        <f aca="false">IF(ISERROR(FIND(MID(D1454,9,1),":")),"ERROR","OK")</f>
        <v>ERROR</v>
      </c>
      <c r="R1454" s="33" t="str">
        <f aca="false">IF(OR(LEN(D1454)&lt;&gt;17,ISERROR(FIND(MID(D1454,10,1),"0123456789ABCDEF"))),"ERROR","OK")</f>
        <v>ERROR</v>
      </c>
      <c r="S1454" s="33" t="str">
        <f aca="false">IF(OR(LEN(D1454)&lt;&gt;17,ISERROR(FIND(MID(D1454,11,1),"0123456789ABCDEF"))),"ERROR","OK")</f>
        <v>ERROR</v>
      </c>
      <c r="T1454" s="33" t="str">
        <f aca="false">IF(ISERROR(FIND(MID(D1454,12,1),":")),"ERROR","OK")</f>
        <v>ERROR</v>
      </c>
      <c r="U1454" s="33" t="str">
        <f aca="false">IF(OR(LEN(D1454)&lt;&gt;17,ISERROR(FIND(MID(D1454,13,1),"0123456789ABCDEF"))),"ERROR","OK")</f>
        <v>ERROR</v>
      </c>
      <c r="V1454" s="33" t="str">
        <f aca="false">IF(OR(LEN(D1454)&lt;&gt;17,ISERROR(FIND(MID(D1454,14,1),"0123456789ABCDEF"))),"ERROR","OK")</f>
        <v>ERROR</v>
      </c>
      <c r="W1454" s="33" t="str">
        <f aca="false">IF(ISERROR(FIND(MID(D1454,15,1),":")),"ERROR","OK")</f>
        <v>ERROR</v>
      </c>
      <c r="X1454" s="33" t="str">
        <f aca="false">IF(OR(LEN(D1454)&lt;&gt;17,ISERROR(FIND(MID(D1454,16,1),"0123456789ABCDEF"))),"ERROR","OK")</f>
        <v>ERROR</v>
      </c>
      <c r="Y1454" s="33" t="str">
        <f aca="false">IF(OR(LEN(D1454)&lt;&gt;17,ISERROR(FIND(MID(D1454,17,1),"0123456789ABCDEF"))),"ERROR","OK")</f>
        <v>ERROR</v>
      </c>
    </row>
    <row r="1455" customFormat="false" ht="18" hidden="false" customHeight="true" outlineLevel="0" collapsed="false">
      <c r="B1455" s="41"/>
      <c r="C1455" s="42"/>
      <c r="D1455" s="43"/>
      <c r="E1455" s="44" t="str">
        <f aca="false">IF(LEN(D1455)&lt;&gt;0,(IF(AND(I1455="OK",J1455="OK",K1455="OK",L1455="OK",M1455="OK",N1455="OK",O1455="OK",P1455="OK",Q1455="OK",R1455="OK",S1455="OK",T1455="OK",U1455="OK",V1455="OK",W1455="OK",X1455="OK",Y1455="OK"),"OK","ERROR")),"")</f>
        <v/>
      </c>
      <c r="F1455" s="45"/>
      <c r="G1455" s="45"/>
      <c r="I1455" s="33" t="str">
        <f aca="false">IF(OR(LEN(D1455)&lt;&gt;17,ISERROR(FIND(MID(D1455,1,1),"0123456789ABCDEF"))),"ERROR","OK")</f>
        <v>ERROR</v>
      </c>
      <c r="J1455" s="33" t="str">
        <f aca="false">IF(OR(LEN(D1455)&lt;&gt;17,ISERROR(FIND(MID(D1455,2,1),"0123456789ABCDEF"))),"ERROR","OK")</f>
        <v>ERROR</v>
      </c>
      <c r="K1455" s="33" t="str">
        <f aca="false">IF(ISERROR(FIND(MID(D1455,3,1),":")),"ERROR","OK")</f>
        <v>ERROR</v>
      </c>
      <c r="L1455" s="33" t="str">
        <f aca="false">IF(OR(LEN(D1455)&lt;&gt;17,ISERROR(FIND(MID(D1455,4,1),"0123456789ABCDEF"))),"ERROR","OK")</f>
        <v>ERROR</v>
      </c>
      <c r="M1455" s="33" t="str">
        <f aca="false">IF(OR(LEN(D1455)&lt;&gt;17,ISERROR(FIND(MID(D1455,5,1),"0123456789ABCDEF"))),"ERROR","OK")</f>
        <v>ERROR</v>
      </c>
      <c r="N1455" s="33" t="str">
        <f aca="false">IF(ISERROR(FIND(MID(D1455,6,1),":")),"ERROR","OK")</f>
        <v>ERROR</v>
      </c>
      <c r="O1455" s="33" t="str">
        <f aca="false">IF(OR(LEN(D1455)&lt;&gt;17,ISERROR(FIND(MID(D1455,7,1),"0123456789ABCDEF"))),"ERROR","OK")</f>
        <v>ERROR</v>
      </c>
      <c r="P1455" s="33" t="str">
        <f aca="false">IF(OR(LEN(D1455)&lt;&gt;17,ISERROR(FIND(MID(D1455,8,1),"0123456789ABCDEF"))),"ERROR","OK")</f>
        <v>ERROR</v>
      </c>
      <c r="Q1455" s="33" t="str">
        <f aca="false">IF(ISERROR(FIND(MID(D1455,9,1),":")),"ERROR","OK")</f>
        <v>ERROR</v>
      </c>
      <c r="R1455" s="33" t="str">
        <f aca="false">IF(OR(LEN(D1455)&lt;&gt;17,ISERROR(FIND(MID(D1455,10,1),"0123456789ABCDEF"))),"ERROR","OK")</f>
        <v>ERROR</v>
      </c>
      <c r="S1455" s="33" t="str">
        <f aca="false">IF(OR(LEN(D1455)&lt;&gt;17,ISERROR(FIND(MID(D1455,11,1),"0123456789ABCDEF"))),"ERROR","OK")</f>
        <v>ERROR</v>
      </c>
      <c r="T1455" s="33" t="str">
        <f aca="false">IF(ISERROR(FIND(MID(D1455,12,1),":")),"ERROR","OK")</f>
        <v>ERROR</v>
      </c>
      <c r="U1455" s="33" t="str">
        <f aca="false">IF(OR(LEN(D1455)&lt;&gt;17,ISERROR(FIND(MID(D1455,13,1),"0123456789ABCDEF"))),"ERROR","OK")</f>
        <v>ERROR</v>
      </c>
      <c r="V1455" s="33" t="str">
        <f aca="false">IF(OR(LEN(D1455)&lt;&gt;17,ISERROR(FIND(MID(D1455,14,1),"0123456789ABCDEF"))),"ERROR","OK")</f>
        <v>ERROR</v>
      </c>
      <c r="W1455" s="33" t="str">
        <f aca="false">IF(ISERROR(FIND(MID(D1455,15,1),":")),"ERROR","OK")</f>
        <v>ERROR</v>
      </c>
      <c r="X1455" s="33" t="str">
        <f aca="false">IF(OR(LEN(D1455)&lt;&gt;17,ISERROR(FIND(MID(D1455,16,1),"0123456789ABCDEF"))),"ERROR","OK")</f>
        <v>ERROR</v>
      </c>
      <c r="Y1455" s="33" t="str">
        <f aca="false">IF(OR(LEN(D1455)&lt;&gt;17,ISERROR(FIND(MID(D1455,17,1),"0123456789ABCDEF"))),"ERROR","OK")</f>
        <v>ERROR</v>
      </c>
    </row>
    <row r="1456" customFormat="false" ht="18" hidden="false" customHeight="true" outlineLevel="0" collapsed="false">
      <c r="B1456" s="41"/>
      <c r="C1456" s="42"/>
      <c r="D1456" s="43"/>
      <c r="E1456" s="44" t="str">
        <f aca="false">IF(LEN(D1456)&lt;&gt;0,(IF(AND(I1456="OK",J1456="OK",K1456="OK",L1456="OK",M1456="OK",N1456="OK",O1456="OK",P1456="OK",Q1456="OK",R1456="OK",S1456="OK",T1456="OK",U1456="OK",V1456="OK",W1456="OK",X1456="OK",Y1456="OK"),"OK","ERROR")),"")</f>
        <v/>
      </c>
      <c r="F1456" s="45"/>
      <c r="G1456" s="45"/>
      <c r="I1456" s="33" t="str">
        <f aca="false">IF(OR(LEN(D1456)&lt;&gt;17,ISERROR(FIND(MID(D1456,1,1),"0123456789ABCDEF"))),"ERROR","OK")</f>
        <v>ERROR</v>
      </c>
      <c r="J1456" s="33" t="str">
        <f aca="false">IF(OR(LEN(D1456)&lt;&gt;17,ISERROR(FIND(MID(D1456,2,1),"0123456789ABCDEF"))),"ERROR","OK")</f>
        <v>ERROR</v>
      </c>
      <c r="K1456" s="33" t="str">
        <f aca="false">IF(ISERROR(FIND(MID(D1456,3,1),":")),"ERROR","OK")</f>
        <v>ERROR</v>
      </c>
      <c r="L1456" s="33" t="str">
        <f aca="false">IF(OR(LEN(D1456)&lt;&gt;17,ISERROR(FIND(MID(D1456,4,1),"0123456789ABCDEF"))),"ERROR","OK")</f>
        <v>ERROR</v>
      </c>
      <c r="M1456" s="33" t="str">
        <f aca="false">IF(OR(LEN(D1456)&lt;&gt;17,ISERROR(FIND(MID(D1456,5,1),"0123456789ABCDEF"))),"ERROR","OK")</f>
        <v>ERROR</v>
      </c>
      <c r="N1456" s="33" t="str">
        <f aca="false">IF(ISERROR(FIND(MID(D1456,6,1),":")),"ERROR","OK")</f>
        <v>ERROR</v>
      </c>
      <c r="O1456" s="33" t="str">
        <f aca="false">IF(OR(LEN(D1456)&lt;&gt;17,ISERROR(FIND(MID(D1456,7,1),"0123456789ABCDEF"))),"ERROR","OK")</f>
        <v>ERROR</v>
      </c>
      <c r="P1456" s="33" t="str">
        <f aca="false">IF(OR(LEN(D1456)&lt;&gt;17,ISERROR(FIND(MID(D1456,8,1),"0123456789ABCDEF"))),"ERROR","OK")</f>
        <v>ERROR</v>
      </c>
      <c r="Q1456" s="33" t="str">
        <f aca="false">IF(ISERROR(FIND(MID(D1456,9,1),":")),"ERROR","OK")</f>
        <v>ERROR</v>
      </c>
      <c r="R1456" s="33" t="str">
        <f aca="false">IF(OR(LEN(D1456)&lt;&gt;17,ISERROR(FIND(MID(D1456,10,1),"0123456789ABCDEF"))),"ERROR","OK")</f>
        <v>ERROR</v>
      </c>
      <c r="S1456" s="33" t="str">
        <f aca="false">IF(OR(LEN(D1456)&lt;&gt;17,ISERROR(FIND(MID(D1456,11,1),"0123456789ABCDEF"))),"ERROR","OK")</f>
        <v>ERROR</v>
      </c>
      <c r="T1456" s="33" t="str">
        <f aca="false">IF(ISERROR(FIND(MID(D1456,12,1),":")),"ERROR","OK")</f>
        <v>ERROR</v>
      </c>
      <c r="U1456" s="33" t="str">
        <f aca="false">IF(OR(LEN(D1456)&lt;&gt;17,ISERROR(FIND(MID(D1456,13,1),"0123456789ABCDEF"))),"ERROR","OK")</f>
        <v>ERROR</v>
      </c>
      <c r="V1456" s="33" t="str">
        <f aca="false">IF(OR(LEN(D1456)&lt;&gt;17,ISERROR(FIND(MID(D1456,14,1),"0123456789ABCDEF"))),"ERROR","OK")</f>
        <v>ERROR</v>
      </c>
      <c r="W1456" s="33" t="str">
        <f aca="false">IF(ISERROR(FIND(MID(D1456,15,1),":")),"ERROR","OK")</f>
        <v>ERROR</v>
      </c>
      <c r="X1456" s="33" t="str">
        <f aca="false">IF(OR(LEN(D1456)&lt;&gt;17,ISERROR(FIND(MID(D1456,16,1),"0123456789ABCDEF"))),"ERROR","OK")</f>
        <v>ERROR</v>
      </c>
      <c r="Y1456" s="33" t="str">
        <f aca="false">IF(OR(LEN(D1456)&lt;&gt;17,ISERROR(FIND(MID(D1456,17,1),"0123456789ABCDEF"))),"ERROR","OK")</f>
        <v>ERROR</v>
      </c>
    </row>
    <row r="1457" customFormat="false" ht="18" hidden="false" customHeight="true" outlineLevel="0" collapsed="false">
      <c r="B1457" s="41"/>
      <c r="C1457" s="42"/>
      <c r="D1457" s="43"/>
      <c r="E1457" s="44" t="str">
        <f aca="false">IF(LEN(D1457)&lt;&gt;0,(IF(AND(I1457="OK",J1457="OK",K1457="OK",L1457="OK",M1457="OK",N1457="OK",O1457="OK",P1457="OK",Q1457="OK",R1457="OK",S1457="OK",T1457="OK",U1457="OK",V1457="OK",W1457="OK",X1457="OK",Y1457="OK"),"OK","ERROR")),"")</f>
        <v/>
      </c>
      <c r="F1457" s="45"/>
      <c r="G1457" s="45"/>
      <c r="I1457" s="33" t="str">
        <f aca="false">IF(OR(LEN(D1457)&lt;&gt;17,ISERROR(FIND(MID(D1457,1,1),"0123456789ABCDEF"))),"ERROR","OK")</f>
        <v>ERROR</v>
      </c>
      <c r="J1457" s="33" t="str">
        <f aca="false">IF(OR(LEN(D1457)&lt;&gt;17,ISERROR(FIND(MID(D1457,2,1),"0123456789ABCDEF"))),"ERROR","OK")</f>
        <v>ERROR</v>
      </c>
      <c r="K1457" s="33" t="str">
        <f aca="false">IF(ISERROR(FIND(MID(D1457,3,1),":")),"ERROR","OK")</f>
        <v>ERROR</v>
      </c>
      <c r="L1457" s="33" t="str">
        <f aca="false">IF(OR(LEN(D1457)&lt;&gt;17,ISERROR(FIND(MID(D1457,4,1),"0123456789ABCDEF"))),"ERROR","OK")</f>
        <v>ERROR</v>
      </c>
      <c r="M1457" s="33" t="str">
        <f aca="false">IF(OR(LEN(D1457)&lt;&gt;17,ISERROR(FIND(MID(D1457,5,1),"0123456789ABCDEF"))),"ERROR","OK")</f>
        <v>ERROR</v>
      </c>
      <c r="N1457" s="33" t="str">
        <f aca="false">IF(ISERROR(FIND(MID(D1457,6,1),":")),"ERROR","OK")</f>
        <v>ERROR</v>
      </c>
      <c r="O1457" s="33" t="str">
        <f aca="false">IF(OR(LEN(D1457)&lt;&gt;17,ISERROR(FIND(MID(D1457,7,1),"0123456789ABCDEF"))),"ERROR","OK")</f>
        <v>ERROR</v>
      </c>
      <c r="P1457" s="33" t="str">
        <f aca="false">IF(OR(LEN(D1457)&lt;&gt;17,ISERROR(FIND(MID(D1457,8,1),"0123456789ABCDEF"))),"ERROR","OK")</f>
        <v>ERROR</v>
      </c>
      <c r="Q1457" s="33" t="str">
        <f aca="false">IF(ISERROR(FIND(MID(D1457,9,1),":")),"ERROR","OK")</f>
        <v>ERROR</v>
      </c>
      <c r="R1457" s="33" t="str">
        <f aca="false">IF(OR(LEN(D1457)&lt;&gt;17,ISERROR(FIND(MID(D1457,10,1),"0123456789ABCDEF"))),"ERROR","OK")</f>
        <v>ERROR</v>
      </c>
      <c r="S1457" s="33" t="str">
        <f aca="false">IF(OR(LEN(D1457)&lt;&gt;17,ISERROR(FIND(MID(D1457,11,1),"0123456789ABCDEF"))),"ERROR","OK")</f>
        <v>ERROR</v>
      </c>
      <c r="T1457" s="33" t="str">
        <f aca="false">IF(ISERROR(FIND(MID(D1457,12,1),":")),"ERROR","OK")</f>
        <v>ERROR</v>
      </c>
      <c r="U1457" s="33" t="str">
        <f aca="false">IF(OR(LEN(D1457)&lt;&gt;17,ISERROR(FIND(MID(D1457,13,1),"0123456789ABCDEF"))),"ERROR","OK")</f>
        <v>ERROR</v>
      </c>
      <c r="V1457" s="33" t="str">
        <f aca="false">IF(OR(LEN(D1457)&lt;&gt;17,ISERROR(FIND(MID(D1457,14,1),"0123456789ABCDEF"))),"ERROR","OK")</f>
        <v>ERROR</v>
      </c>
      <c r="W1457" s="33" t="str">
        <f aca="false">IF(ISERROR(FIND(MID(D1457,15,1),":")),"ERROR","OK")</f>
        <v>ERROR</v>
      </c>
      <c r="X1457" s="33" t="str">
        <f aca="false">IF(OR(LEN(D1457)&lt;&gt;17,ISERROR(FIND(MID(D1457,16,1),"0123456789ABCDEF"))),"ERROR","OK")</f>
        <v>ERROR</v>
      </c>
      <c r="Y1457" s="33" t="str">
        <f aca="false">IF(OR(LEN(D1457)&lt;&gt;17,ISERROR(FIND(MID(D1457,17,1),"0123456789ABCDEF"))),"ERROR","OK")</f>
        <v>ERROR</v>
      </c>
    </row>
    <row r="1458" customFormat="false" ht="18" hidden="false" customHeight="true" outlineLevel="0" collapsed="false">
      <c r="B1458" s="41"/>
      <c r="C1458" s="42"/>
      <c r="D1458" s="43"/>
      <c r="E1458" s="44" t="str">
        <f aca="false">IF(LEN(D1458)&lt;&gt;0,(IF(AND(I1458="OK",J1458="OK",K1458="OK",L1458="OK",M1458="OK",N1458="OK",O1458="OK",P1458="OK",Q1458="OK",R1458="OK",S1458="OK",T1458="OK",U1458="OK",V1458="OK",W1458="OK",X1458="OK",Y1458="OK"),"OK","ERROR")),"")</f>
        <v/>
      </c>
      <c r="F1458" s="45"/>
      <c r="G1458" s="45"/>
      <c r="I1458" s="33" t="str">
        <f aca="false">IF(OR(LEN(D1458)&lt;&gt;17,ISERROR(FIND(MID(D1458,1,1),"0123456789ABCDEF"))),"ERROR","OK")</f>
        <v>ERROR</v>
      </c>
      <c r="J1458" s="33" t="str">
        <f aca="false">IF(OR(LEN(D1458)&lt;&gt;17,ISERROR(FIND(MID(D1458,2,1),"0123456789ABCDEF"))),"ERROR","OK")</f>
        <v>ERROR</v>
      </c>
      <c r="K1458" s="33" t="str">
        <f aca="false">IF(ISERROR(FIND(MID(D1458,3,1),":")),"ERROR","OK")</f>
        <v>ERROR</v>
      </c>
      <c r="L1458" s="33" t="str">
        <f aca="false">IF(OR(LEN(D1458)&lt;&gt;17,ISERROR(FIND(MID(D1458,4,1),"0123456789ABCDEF"))),"ERROR","OK")</f>
        <v>ERROR</v>
      </c>
      <c r="M1458" s="33" t="str">
        <f aca="false">IF(OR(LEN(D1458)&lt;&gt;17,ISERROR(FIND(MID(D1458,5,1),"0123456789ABCDEF"))),"ERROR","OK")</f>
        <v>ERROR</v>
      </c>
      <c r="N1458" s="33" t="str">
        <f aca="false">IF(ISERROR(FIND(MID(D1458,6,1),":")),"ERROR","OK")</f>
        <v>ERROR</v>
      </c>
      <c r="O1458" s="33" t="str">
        <f aca="false">IF(OR(LEN(D1458)&lt;&gt;17,ISERROR(FIND(MID(D1458,7,1),"0123456789ABCDEF"))),"ERROR","OK")</f>
        <v>ERROR</v>
      </c>
      <c r="P1458" s="33" t="str">
        <f aca="false">IF(OR(LEN(D1458)&lt;&gt;17,ISERROR(FIND(MID(D1458,8,1),"0123456789ABCDEF"))),"ERROR","OK")</f>
        <v>ERROR</v>
      </c>
      <c r="Q1458" s="33" t="str">
        <f aca="false">IF(ISERROR(FIND(MID(D1458,9,1),":")),"ERROR","OK")</f>
        <v>ERROR</v>
      </c>
      <c r="R1458" s="33" t="str">
        <f aca="false">IF(OR(LEN(D1458)&lt;&gt;17,ISERROR(FIND(MID(D1458,10,1),"0123456789ABCDEF"))),"ERROR","OK")</f>
        <v>ERROR</v>
      </c>
      <c r="S1458" s="33" t="str">
        <f aca="false">IF(OR(LEN(D1458)&lt;&gt;17,ISERROR(FIND(MID(D1458,11,1),"0123456789ABCDEF"))),"ERROR","OK")</f>
        <v>ERROR</v>
      </c>
      <c r="T1458" s="33" t="str">
        <f aca="false">IF(ISERROR(FIND(MID(D1458,12,1),":")),"ERROR","OK")</f>
        <v>ERROR</v>
      </c>
      <c r="U1458" s="33" t="str">
        <f aca="false">IF(OR(LEN(D1458)&lt;&gt;17,ISERROR(FIND(MID(D1458,13,1),"0123456789ABCDEF"))),"ERROR","OK")</f>
        <v>ERROR</v>
      </c>
      <c r="V1458" s="33" t="str">
        <f aca="false">IF(OR(LEN(D1458)&lt;&gt;17,ISERROR(FIND(MID(D1458,14,1),"0123456789ABCDEF"))),"ERROR","OK")</f>
        <v>ERROR</v>
      </c>
      <c r="W1458" s="33" t="str">
        <f aca="false">IF(ISERROR(FIND(MID(D1458,15,1),":")),"ERROR","OK")</f>
        <v>ERROR</v>
      </c>
      <c r="X1458" s="33" t="str">
        <f aca="false">IF(OR(LEN(D1458)&lt;&gt;17,ISERROR(FIND(MID(D1458,16,1),"0123456789ABCDEF"))),"ERROR","OK")</f>
        <v>ERROR</v>
      </c>
      <c r="Y1458" s="33" t="str">
        <f aca="false">IF(OR(LEN(D1458)&lt;&gt;17,ISERROR(FIND(MID(D1458,17,1),"0123456789ABCDEF"))),"ERROR","OK")</f>
        <v>ERROR</v>
      </c>
    </row>
    <row r="1459" customFormat="false" ht="18" hidden="false" customHeight="true" outlineLevel="0" collapsed="false">
      <c r="B1459" s="41"/>
      <c r="C1459" s="42"/>
      <c r="D1459" s="43"/>
      <c r="E1459" s="44" t="str">
        <f aca="false">IF(LEN(D1459)&lt;&gt;0,(IF(AND(I1459="OK",J1459="OK",K1459="OK",L1459="OK",M1459="OK",N1459="OK",O1459="OK",P1459="OK",Q1459="OK",R1459="OK",S1459="OK",T1459="OK",U1459="OK",V1459="OK",W1459="OK",X1459="OK",Y1459="OK"),"OK","ERROR")),"")</f>
        <v/>
      </c>
      <c r="F1459" s="45"/>
      <c r="G1459" s="45"/>
      <c r="I1459" s="33" t="str">
        <f aca="false">IF(OR(LEN(D1459)&lt;&gt;17,ISERROR(FIND(MID(D1459,1,1),"0123456789ABCDEF"))),"ERROR","OK")</f>
        <v>ERROR</v>
      </c>
      <c r="J1459" s="33" t="str">
        <f aca="false">IF(OR(LEN(D1459)&lt;&gt;17,ISERROR(FIND(MID(D1459,2,1),"0123456789ABCDEF"))),"ERROR","OK")</f>
        <v>ERROR</v>
      </c>
      <c r="K1459" s="33" t="str">
        <f aca="false">IF(ISERROR(FIND(MID(D1459,3,1),":")),"ERROR","OK")</f>
        <v>ERROR</v>
      </c>
      <c r="L1459" s="33" t="str">
        <f aca="false">IF(OR(LEN(D1459)&lt;&gt;17,ISERROR(FIND(MID(D1459,4,1),"0123456789ABCDEF"))),"ERROR","OK")</f>
        <v>ERROR</v>
      </c>
      <c r="M1459" s="33" t="str">
        <f aca="false">IF(OR(LEN(D1459)&lt;&gt;17,ISERROR(FIND(MID(D1459,5,1),"0123456789ABCDEF"))),"ERROR","OK")</f>
        <v>ERROR</v>
      </c>
      <c r="N1459" s="33" t="str">
        <f aca="false">IF(ISERROR(FIND(MID(D1459,6,1),":")),"ERROR","OK")</f>
        <v>ERROR</v>
      </c>
      <c r="O1459" s="33" t="str">
        <f aca="false">IF(OR(LEN(D1459)&lt;&gt;17,ISERROR(FIND(MID(D1459,7,1),"0123456789ABCDEF"))),"ERROR","OK")</f>
        <v>ERROR</v>
      </c>
      <c r="P1459" s="33" t="str">
        <f aca="false">IF(OR(LEN(D1459)&lt;&gt;17,ISERROR(FIND(MID(D1459,8,1),"0123456789ABCDEF"))),"ERROR","OK")</f>
        <v>ERROR</v>
      </c>
      <c r="Q1459" s="33" t="str">
        <f aca="false">IF(ISERROR(FIND(MID(D1459,9,1),":")),"ERROR","OK")</f>
        <v>ERROR</v>
      </c>
      <c r="R1459" s="33" t="str">
        <f aca="false">IF(OR(LEN(D1459)&lt;&gt;17,ISERROR(FIND(MID(D1459,10,1),"0123456789ABCDEF"))),"ERROR","OK")</f>
        <v>ERROR</v>
      </c>
      <c r="S1459" s="33" t="str">
        <f aca="false">IF(OR(LEN(D1459)&lt;&gt;17,ISERROR(FIND(MID(D1459,11,1),"0123456789ABCDEF"))),"ERROR","OK")</f>
        <v>ERROR</v>
      </c>
      <c r="T1459" s="33" t="str">
        <f aca="false">IF(ISERROR(FIND(MID(D1459,12,1),":")),"ERROR","OK")</f>
        <v>ERROR</v>
      </c>
      <c r="U1459" s="33" t="str">
        <f aca="false">IF(OR(LEN(D1459)&lt;&gt;17,ISERROR(FIND(MID(D1459,13,1),"0123456789ABCDEF"))),"ERROR","OK")</f>
        <v>ERROR</v>
      </c>
      <c r="V1459" s="33" t="str">
        <f aca="false">IF(OR(LEN(D1459)&lt;&gt;17,ISERROR(FIND(MID(D1459,14,1),"0123456789ABCDEF"))),"ERROR","OK")</f>
        <v>ERROR</v>
      </c>
      <c r="W1459" s="33" t="str">
        <f aca="false">IF(ISERROR(FIND(MID(D1459,15,1),":")),"ERROR","OK")</f>
        <v>ERROR</v>
      </c>
      <c r="X1459" s="33" t="str">
        <f aca="false">IF(OR(LEN(D1459)&lt;&gt;17,ISERROR(FIND(MID(D1459,16,1),"0123456789ABCDEF"))),"ERROR","OK")</f>
        <v>ERROR</v>
      </c>
      <c r="Y1459" s="33" t="str">
        <f aca="false">IF(OR(LEN(D1459)&lt;&gt;17,ISERROR(FIND(MID(D1459,17,1),"0123456789ABCDEF"))),"ERROR","OK")</f>
        <v>ERROR</v>
      </c>
    </row>
    <row r="1460" customFormat="false" ht="18" hidden="false" customHeight="true" outlineLevel="0" collapsed="false">
      <c r="B1460" s="41"/>
      <c r="C1460" s="42"/>
      <c r="D1460" s="43"/>
      <c r="E1460" s="44" t="str">
        <f aca="false">IF(LEN(D1460)&lt;&gt;0,(IF(AND(I1460="OK",J1460="OK",K1460="OK",L1460="OK",M1460="OK",N1460="OK",O1460="OK",P1460="OK",Q1460="OK",R1460="OK",S1460="OK",T1460="OK",U1460="OK",V1460="OK",W1460="OK",X1460="OK",Y1460="OK"),"OK","ERROR")),"")</f>
        <v/>
      </c>
      <c r="F1460" s="45"/>
      <c r="G1460" s="45"/>
      <c r="I1460" s="33" t="str">
        <f aca="false">IF(OR(LEN(D1460)&lt;&gt;17,ISERROR(FIND(MID(D1460,1,1),"0123456789ABCDEF"))),"ERROR","OK")</f>
        <v>ERROR</v>
      </c>
      <c r="J1460" s="33" t="str">
        <f aca="false">IF(OR(LEN(D1460)&lt;&gt;17,ISERROR(FIND(MID(D1460,2,1),"0123456789ABCDEF"))),"ERROR","OK")</f>
        <v>ERROR</v>
      </c>
      <c r="K1460" s="33" t="str">
        <f aca="false">IF(ISERROR(FIND(MID(D1460,3,1),":")),"ERROR","OK")</f>
        <v>ERROR</v>
      </c>
      <c r="L1460" s="33" t="str">
        <f aca="false">IF(OR(LEN(D1460)&lt;&gt;17,ISERROR(FIND(MID(D1460,4,1),"0123456789ABCDEF"))),"ERROR","OK")</f>
        <v>ERROR</v>
      </c>
      <c r="M1460" s="33" t="str">
        <f aca="false">IF(OR(LEN(D1460)&lt;&gt;17,ISERROR(FIND(MID(D1460,5,1),"0123456789ABCDEF"))),"ERROR","OK")</f>
        <v>ERROR</v>
      </c>
      <c r="N1460" s="33" t="str">
        <f aca="false">IF(ISERROR(FIND(MID(D1460,6,1),":")),"ERROR","OK")</f>
        <v>ERROR</v>
      </c>
      <c r="O1460" s="33" t="str">
        <f aca="false">IF(OR(LEN(D1460)&lt;&gt;17,ISERROR(FIND(MID(D1460,7,1),"0123456789ABCDEF"))),"ERROR","OK")</f>
        <v>ERROR</v>
      </c>
      <c r="P1460" s="33" t="str">
        <f aca="false">IF(OR(LEN(D1460)&lt;&gt;17,ISERROR(FIND(MID(D1460,8,1),"0123456789ABCDEF"))),"ERROR","OK")</f>
        <v>ERROR</v>
      </c>
      <c r="Q1460" s="33" t="str">
        <f aca="false">IF(ISERROR(FIND(MID(D1460,9,1),":")),"ERROR","OK")</f>
        <v>ERROR</v>
      </c>
      <c r="R1460" s="33" t="str">
        <f aca="false">IF(OR(LEN(D1460)&lt;&gt;17,ISERROR(FIND(MID(D1460,10,1),"0123456789ABCDEF"))),"ERROR","OK")</f>
        <v>ERROR</v>
      </c>
      <c r="S1460" s="33" t="str">
        <f aca="false">IF(OR(LEN(D1460)&lt;&gt;17,ISERROR(FIND(MID(D1460,11,1),"0123456789ABCDEF"))),"ERROR","OK")</f>
        <v>ERROR</v>
      </c>
      <c r="T1460" s="33" t="str">
        <f aca="false">IF(ISERROR(FIND(MID(D1460,12,1),":")),"ERROR","OK")</f>
        <v>ERROR</v>
      </c>
      <c r="U1460" s="33" t="str">
        <f aca="false">IF(OR(LEN(D1460)&lt;&gt;17,ISERROR(FIND(MID(D1460,13,1),"0123456789ABCDEF"))),"ERROR","OK")</f>
        <v>ERROR</v>
      </c>
      <c r="V1460" s="33" t="str">
        <f aca="false">IF(OR(LEN(D1460)&lt;&gt;17,ISERROR(FIND(MID(D1460,14,1),"0123456789ABCDEF"))),"ERROR","OK")</f>
        <v>ERROR</v>
      </c>
      <c r="W1460" s="33" t="str">
        <f aca="false">IF(ISERROR(FIND(MID(D1460,15,1),":")),"ERROR","OK")</f>
        <v>ERROR</v>
      </c>
      <c r="X1460" s="33" t="str">
        <f aca="false">IF(OR(LEN(D1460)&lt;&gt;17,ISERROR(FIND(MID(D1460,16,1),"0123456789ABCDEF"))),"ERROR","OK")</f>
        <v>ERROR</v>
      </c>
      <c r="Y1460" s="33" t="str">
        <f aca="false">IF(OR(LEN(D1460)&lt;&gt;17,ISERROR(FIND(MID(D1460,17,1),"0123456789ABCDEF"))),"ERROR","OK")</f>
        <v>ERROR</v>
      </c>
    </row>
    <row r="1461" customFormat="false" ht="18" hidden="false" customHeight="true" outlineLevel="0" collapsed="false">
      <c r="B1461" s="41"/>
      <c r="C1461" s="42"/>
      <c r="D1461" s="43"/>
      <c r="E1461" s="44" t="str">
        <f aca="false">IF(LEN(D1461)&lt;&gt;0,(IF(AND(I1461="OK",J1461="OK",K1461="OK",L1461="OK",M1461="OK",N1461="OK",O1461="OK",P1461="OK",Q1461="OK",R1461="OK",S1461="OK",T1461="OK",U1461="OK",V1461="OK",W1461="OK",X1461="OK",Y1461="OK"),"OK","ERROR")),"")</f>
        <v/>
      </c>
      <c r="F1461" s="45"/>
      <c r="G1461" s="45"/>
      <c r="I1461" s="33" t="str">
        <f aca="false">IF(OR(LEN(D1461)&lt;&gt;17,ISERROR(FIND(MID(D1461,1,1),"0123456789ABCDEF"))),"ERROR","OK")</f>
        <v>ERROR</v>
      </c>
      <c r="J1461" s="33" t="str">
        <f aca="false">IF(OR(LEN(D1461)&lt;&gt;17,ISERROR(FIND(MID(D1461,2,1),"0123456789ABCDEF"))),"ERROR","OK")</f>
        <v>ERROR</v>
      </c>
      <c r="K1461" s="33" t="str">
        <f aca="false">IF(ISERROR(FIND(MID(D1461,3,1),":")),"ERROR","OK")</f>
        <v>ERROR</v>
      </c>
      <c r="L1461" s="33" t="str">
        <f aca="false">IF(OR(LEN(D1461)&lt;&gt;17,ISERROR(FIND(MID(D1461,4,1),"0123456789ABCDEF"))),"ERROR","OK")</f>
        <v>ERROR</v>
      </c>
      <c r="M1461" s="33" t="str">
        <f aca="false">IF(OR(LEN(D1461)&lt;&gt;17,ISERROR(FIND(MID(D1461,5,1),"0123456789ABCDEF"))),"ERROR","OK")</f>
        <v>ERROR</v>
      </c>
      <c r="N1461" s="33" t="str">
        <f aca="false">IF(ISERROR(FIND(MID(D1461,6,1),":")),"ERROR","OK")</f>
        <v>ERROR</v>
      </c>
      <c r="O1461" s="33" t="str">
        <f aca="false">IF(OR(LEN(D1461)&lt;&gt;17,ISERROR(FIND(MID(D1461,7,1),"0123456789ABCDEF"))),"ERROR","OK")</f>
        <v>ERROR</v>
      </c>
      <c r="P1461" s="33" t="str">
        <f aca="false">IF(OR(LEN(D1461)&lt;&gt;17,ISERROR(FIND(MID(D1461,8,1),"0123456789ABCDEF"))),"ERROR","OK")</f>
        <v>ERROR</v>
      </c>
      <c r="Q1461" s="33" t="str">
        <f aca="false">IF(ISERROR(FIND(MID(D1461,9,1),":")),"ERROR","OK")</f>
        <v>ERROR</v>
      </c>
      <c r="R1461" s="33" t="str">
        <f aca="false">IF(OR(LEN(D1461)&lt;&gt;17,ISERROR(FIND(MID(D1461,10,1),"0123456789ABCDEF"))),"ERROR","OK")</f>
        <v>ERROR</v>
      </c>
      <c r="S1461" s="33" t="str">
        <f aca="false">IF(OR(LEN(D1461)&lt;&gt;17,ISERROR(FIND(MID(D1461,11,1),"0123456789ABCDEF"))),"ERROR","OK")</f>
        <v>ERROR</v>
      </c>
      <c r="T1461" s="33" t="str">
        <f aca="false">IF(ISERROR(FIND(MID(D1461,12,1),":")),"ERROR","OK")</f>
        <v>ERROR</v>
      </c>
      <c r="U1461" s="33" t="str">
        <f aca="false">IF(OR(LEN(D1461)&lt;&gt;17,ISERROR(FIND(MID(D1461,13,1),"0123456789ABCDEF"))),"ERROR","OK")</f>
        <v>ERROR</v>
      </c>
      <c r="V1461" s="33" t="str">
        <f aca="false">IF(OR(LEN(D1461)&lt;&gt;17,ISERROR(FIND(MID(D1461,14,1),"0123456789ABCDEF"))),"ERROR","OK")</f>
        <v>ERROR</v>
      </c>
      <c r="W1461" s="33" t="str">
        <f aca="false">IF(ISERROR(FIND(MID(D1461,15,1),":")),"ERROR","OK")</f>
        <v>ERROR</v>
      </c>
      <c r="X1461" s="33" t="str">
        <f aca="false">IF(OR(LEN(D1461)&lt;&gt;17,ISERROR(FIND(MID(D1461,16,1),"0123456789ABCDEF"))),"ERROR","OK")</f>
        <v>ERROR</v>
      </c>
      <c r="Y1461" s="33" t="str">
        <f aca="false">IF(OR(LEN(D1461)&lt;&gt;17,ISERROR(FIND(MID(D1461,17,1),"0123456789ABCDEF"))),"ERROR","OK")</f>
        <v>ERROR</v>
      </c>
    </row>
    <row r="1462" customFormat="false" ht="18" hidden="false" customHeight="true" outlineLevel="0" collapsed="false">
      <c r="B1462" s="41"/>
      <c r="C1462" s="42"/>
      <c r="D1462" s="43"/>
      <c r="E1462" s="44" t="str">
        <f aca="false">IF(LEN(D1462)&lt;&gt;0,(IF(AND(I1462="OK",J1462="OK",K1462="OK",L1462="OK",M1462="OK",N1462="OK",O1462="OK",P1462="OK",Q1462="OK",R1462="OK",S1462="OK",T1462="OK",U1462="OK",V1462="OK",W1462="OK",X1462="OK",Y1462="OK"),"OK","ERROR")),"")</f>
        <v/>
      </c>
      <c r="F1462" s="45"/>
      <c r="G1462" s="45"/>
      <c r="I1462" s="33" t="str">
        <f aca="false">IF(OR(LEN(D1462)&lt;&gt;17,ISERROR(FIND(MID(D1462,1,1),"0123456789ABCDEF"))),"ERROR","OK")</f>
        <v>ERROR</v>
      </c>
      <c r="J1462" s="33" t="str">
        <f aca="false">IF(OR(LEN(D1462)&lt;&gt;17,ISERROR(FIND(MID(D1462,2,1),"0123456789ABCDEF"))),"ERROR","OK")</f>
        <v>ERROR</v>
      </c>
      <c r="K1462" s="33" t="str">
        <f aca="false">IF(ISERROR(FIND(MID(D1462,3,1),":")),"ERROR","OK")</f>
        <v>ERROR</v>
      </c>
      <c r="L1462" s="33" t="str">
        <f aca="false">IF(OR(LEN(D1462)&lt;&gt;17,ISERROR(FIND(MID(D1462,4,1),"0123456789ABCDEF"))),"ERROR","OK")</f>
        <v>ERROR</v>
      </c>
      <c r="M1462" s="33" t="str">
        <f aca="false">IF(OR(LEN(D1462)&lt;&gt;17,ISERROR(FIND(MID(D1462,5,1),"0123456789ABCDEF"))),"ERROR","OK")</f>
        <v>ERROR</v>
      </c>
      <c r="N1462" s="33" t="str">
        <f aca="false">IF(ISERROR(FIND(MID(D1462,6,1),":")),"ERROR","OK")</f>
        <v>ERROR</v>
      </c>
      <c r="O1462" s="33" t="str">
        <f aca="false">IF(OR(LEN(D1462)&lt;&gt;17,ISERROR(FIND(MID(D1462,7,1),"0123456789ABCDEF"))),"ERROR","OK")</f>
        <v>ERROR</v>
      </c>
      <c r="P1462" s="33" t="str">
        <f aca="false">IF(OR(LEN(D1462)&lt;&gt;17,ISERROR(FIND(MID(D1462,8,1),"0123456789ABCDEF"))),"ERROR","OK")</f>
        <v>ERROR</v>
      </c>
      <c r="Q1462" s="33" t="str">
        <f aca="false">IF(ISERROR(FIND(MID(D1462,9,1),":")),"ERROR","OK")</f>
        <v>ERROR</v>
      </c>
      <c r="R1462" s="33" t="str">
        <f aca="false">IF(OR(LEN(D1462)&lt;&gt;17,ISERROR(FIND(MID(D1462,10,1),"0123456789ABCDEF"))),"ERROR","OK")</f>
        <v>ERROR</v>
      </c>
      <c r="S1462" s="33" t="str">
        <f aca="false">IF(OR(LEN(D1462)&lt;&gt;17,ISERROR(FIND(MID(D1462,11,1),"0123456789ABCDEF"))),"ERROR","OK")</f>
        <v>ERROR</v>
      </c>
      <c r="T1462" s="33" t="str">
        <f aca="false">IF(ISERROR(FIND(MID(D1462,12,1),":")),"ERROR","OK")</f>
        <v>ERROR</v>
      </c>
      <c r="U1462" s="33" t="str">
        <f aca="false">IF(OR(LEN(D1462)&lt;&gt;17,ISERROR(FIND(MID(D1462,13,1),"0123456789ABCDEF"))),"ERROR","OK")</f>
        <v>ERROR</v>
      </c>
      <c r="V1462" s="33" t="str">
        <f aca="false">IF(OR(LEN(D1462)&lt;&gt;17,ISERROR(FIND(MID(D1462,14,1),"0123456789ABCDEF"))),"ERROR","OK")</f>
        <v>ERROR</v>
      </c>
      <c r="W1462" s="33" t="str">
        <f aca="false">IF(ISERROR(FIND(MID(D1462,15,1),":")),"ERROR","OK")</f>
        <v>ERROR</v>
      </c>
      <c r="X1462" s="33" t="str">
        <f aca="false">IF(OR(LEN(D1462)&lt;&gt;17,ISERROR(FIND(MID(D1462,16,1),"0123456789ABCDEF"))),"ERROR","OK")</f>
        <v>ERROR</v>
      </c>
      <c r="Y1462" s="33" t="str">
        <f aca="false">IF(OR(LEN(D1462)&lt;&gt;17,ISERROR(FIND(MID(D1462,17,1),"0123456789ABCDEF"))),"ERROR","OK")</f>
        <v>ERROR</v>
      </c>
    </row>
    <row r="1463" customFormat="false" ht="18" hidden="false" customHeight="true" outlineLevel="0" collapsed="false">
      <c r="B1463" s="41"/>
      <c r="C1463" s="42"/>
      <c r="D1463" s="43"/>
      <c r="E1463" s="44" t="str">
        <f aca="false">IF(LEN(D1463)&lt;&gt;0,(IF(AND(I1463="OK",J1463="OK",K1463="OK",L1463="OK",M1463="OK",N1463="OK",O1463="OK",P1463="OK",Q1463="OK",R1463="OK",S1463="OK",T1463="OK",U1463="OK",V1463="OK",W1463="OK",X1463="OK",Y1463="OK"),"OK","ERROR")),"")</f>
        <v/>
      </c>
      <c r="F1463" s="45"/>
      <c r="G1463" s="45"/>
      <c r="I1463" s="33" t="str">
        <f aca="false">IF(OR(LEN(D1463)&lt;&gt;17,ISERROR(FIND(MID(D1463,1,1),"0123456789ABCDEF"))),"ERROR","OK")</f>
        <v>ERROR</v>
      </c>
      <c r="J1463" s="33" t="str">
        <f aca="false">IF(OR(LEN(D1463)&lt;&gt;17,ISERROR(FIND(MID(D1463,2,1),"0123456789ABCDEF"))),"ERROR","OK")</f>
        <v>ERROR</v>
      </c>
      <c r="K1463" s="33" t="str">
        <f aca="false">IF(ISERROR(FIND(MID(D1463,3,1),":")),"ERROR","OK")</f>
        <v>ERROR</v>
      </c>
      <c r="L1463" s="33" t="str">
        <f aca="false">IF(OR(LEN(D1463)&lt;&gt;17,ISERROR(FIND(MID(D1463,4,1),"0123456789ABCDEF"))),"ERROR","OK")</f>
        <v>ERROR</v>
      </c>
      <c r="M1463" s="33" t="str">
        <f aca="false">IF(OR(LEN(D1463)&lt;&gt;17,ISERROR(FIND(MID(D1463,5,1),"0123456789ABCDEF"))),"ERROR","OK")</f>
        <v>ERROR</v>
      </c>
      <c r="N1463" s="33" t="str">
        <f aca="false">IF(ISERROR(FIND(MID(D1463,6,1),":")),"ERROR","OK")</f>
        <v>ERROR</v>
      </c>
      <c r="O1463" s="33" t="str">
        <f aca="false">IF(OR(LEN(D1463)&lt;&gt;17,ISERROR(FIND(MID(D1463,7,1),"0123456789ABCDEF"))),"ERROR","OK")</f>
        <v>ERROR</v>
      </c>
      <c r="P1463" s="33" t="str">
        <f aca="false">IF(OR(LEN(D1463)&lt;&gt;17,ISERROR(FIND(MID(D1463,8,1),"0123456789ABCDEF"))),"ERROR","OK")</f>
        <v>ERROR</v>
      </c>
      <c r="Q1463" s="33" t="str">
        <f aca="false">IF(ISERROR(FIND(MID(D1463,9,1),":")),"ERROR","OK")</f>
        <v>ERROR</v>
      </c>
      <c r="R1463" s="33" t="str">
        <f aca="false">IF(OR(LEN(D1463)&lt;&gt;17,ISERROR(FIND(MID(D1463,10,1),"0123456789ABCDEF"))),"ERROR","OK")</f>
        <v>ERROR</v>
      </c>
      <c r="S1463" s="33" t="str">
        <f aca="false">IF(OR(LEN(D1463)&lt;&gt;17,ISERROR(FIND(MID(D1463,11,1),"0123456789ABCDEF"))),"ERROR","OK")</f>
        <v>ERROR</v>
      </c>
      <c r="T1463" s="33" t="str">
        <f aca="false">IF(ISERROR(FIND(MID(D1463,12,1),":")),"ERROR","OK")</f>
        <v>ERROR</v>
      </c>
      <c r="U1463" s="33" t="str">
        <f aca="false">IF(OR(LEN(D1463)&lt;&gt;17,ISERROR(FIND(MID(D1463,13,1),"0123456789ABCDEF"))),"ERROR","OK")</f>
        <v>ERROR</v>
      </c>
      <c r="V1463" s="33" t="str">
        <f aca="false">IF(OR(LEN(D1463)&lt;&gt;17,ISERROR(FIND(MID(D1463,14,1),"0123456789ABCDEF"))),"ERROR","OK")</f>
        <v>ERROR</v>
      </c>
      <c r="W1463" s="33" t="str">
        <f aca="false">IF(ISERROR(FIND(MID(D1463,15,1),":")),"ERROR","OK")</f>
        <v>ERROR</v>
      </c>
      <c r="X1463" s="33" t="str">
        <f aca="false">IF(OR(LEN(D1463)&lt;&gt;17,ISERROR(FIND(MID(D1463,16,1),"0123456789ABCDEF"))),"ERROR","OK")</f>
        <v>ERROR</v>
      </c>
      <c r="Y1463" s="33" t="str">
        <f aca="false">IF(OR(LEN(D1463)&lt;&gt;17,ISERROR(FIND(MID(D1463,17,1),"0123456789ABCDEF"))),"ERROR","OK")</f>
        <v>ERROR</v>
      </c>
    </row>
    <row r="1464" customFormat="false" ht="18" hidden="false" customHeight="true" outlineLevel="0" collapsed="false">
      <c r="B1464" s="41"/>
      <c r="C1464" s="42"/>
      <c r="D1464" s="43"/>
      <c r="E1464" s="44" t="str">
        <f aca="false">IF(LEN(D1464)&lt;&gt;0,(IF(AND(I1464="OK",J1464="OK",K1464="OK",L1464="OK",M1464="OK",N1464="OK",O1464="OK",P1464="OK",Q1464="OK",R1464="OK",S1464="OK",T1464="OK",U1464="OK",V1464="OK",W1464="OK",X1464="OK",Y1464="OK"),"OK","ERROR")),"")</f>
        <v/>
      </c>
      <c r="F1464" s="45"/>
      <c r="G1464" s="45"/>
      <c r="I1464" s="33" t="str">
        <f aca="false">IF(OR(LEN(D1464)&lt;&gt;17,ISERROR(FIND(MID(D1464,1,1),"0123456789ABCDEF"))),"ERROR","OK")</f>
        <v>ERROR</v>
      </c>
      <c r="J1464" s="33" t="str">
        <f aca="false">IF(OR(LEN(D1464)&lt;&gt;17,ISERROR(FIND(MID(D1464,2,1),"0123456789ABCDEF"))),"ERROR","OK")</f>
        <v>ERROR</v>
      </c>
      <c r="K1464" s="33" t="str">
        <f aca="false">IF(ISERROR(FIND(MID(D1464,3,1),":")),"ERROR","OK")</f>
        <v>ERROR</v>
      </c>
      <c r="L1464" s="33" t="str">
        <f aca="false">IF(OR(LEN(D1464)&lt;&gt;17,ISERROR(FIND(MID(D1464,4,1),"0123456789ABCDEF"))),"ERROR","OK")</f>
        <v>ERROR</v>
      </c>
      <c r="M1464" s="33" t="str">
        <f aca="false">IF(OR(LEN(D1464)&lt;&gt;17,ISERROR(FIND(MID(D1464,5,1),"0123456789ABCDEF"))),"ERROR","OK")</f>
        <v>ERROR</v>
      </c>
      <c r="N1464" s="33" t="str">
        <f aca="false">IF(ISERROR(FIND(MID(D1464,6,1),":")),"ERROR","OK")</f>
        <v>ERROR</v>
      </c>
      <c r="O1464" s="33" t="str">
        <f aca="false">IF(OR(LEN(D1464)&lt;&gt;17,ISERROR(FIND(MID(D1464,7,1),"0123456789ABCDEF"))),"ERROR","OK")</f>
        <v>ERROR</v>
      </c>
      <c r="P1464" s="33" t="str">
        <f aca="false">IF(OR(LEN(D1464)&lt;&gt;17,ISERROR(FIND(MID(D1464,8,1),"0123456789ABCDEF"))),"ERROR","OK")</f>
        <v>ERROR</v>
      </c>
      <c r="Q1464" s="33" t="str">
        <f aca="false">IF(ISERROR(FIND(MID(D1464,9,1),":")),"ERROR","OK")</f>
        <v>ERROR</v>
      </c>
      <c r="R1464" s="33" t="str">
        <f aca="false">IF(OR(LEN(D1464)&lt;&gt;17,ISERROR(FIND(MID(D1464,10,1),"0123456789ABCDEF"))),"ERROR","OK")</f>
        <v>ERROR</v>
      </c>
      <c r="S1464" s="33" t="str">
        <f aca="false">IF(OR(LEN(D1464)&lt;&gt;17,ISERROR(FIND(MID(D1464,11,1),"0123456789ABCDEF"))),"ERROR","OK")</f>
        <v>ERROR</v>
      </c>
      <c r="T1464" s="33" t="str">
        <f aca="false">IF(ISERROR(FIND(MID(D1464,12,1),":")),"ERROR","OK")</f>
        <v>ERROR</v>
      </c>
      <c r="U1464" s="33" t="str">
        <f aca="false">IF(OR(LEN(D1464)&lt;&gt;17,ISERROR(FIND(MID(D1464,13,1),"0123456789ABCDEF"))),"ERROR","OK")</f>
        <v>ERROR</v>
      </c>
      <c r="V1464" s="33" t="str">
        <f aca="false">IF(OR(LEN(D1464)&lt;&gt;17,ISERROR(FIND(MID(D1464,14,1),"0123456789ABCDEF"))),"ERROR","OK")</f>
        <v>ERROR</v>
      </c>
      <c r="W1464" s="33" t="str">
        <f aca="false">IF(ISERROR(FIND(MID(D1464,15,1),":")),"ERROR","OK")</f>
        <v>ERROR</v>
      </c>
      <c r="X1464" s="33" t="str">
        <f aca="false">IF(OR(LEN(D1464)&lt;&gt;17,ISERROR(FIND(MID(D1464,16,1),"0123456789ABCDEF"))),"ERROR","OK")</f>
        <v>ERROR</v>
      </c>
      <c r="Y1464" s="33" t="str">
        <f aca="false">IF(OR(LEN(D1464)&lt;&gt;17,ISERROR(FIND(MID(D1464,17,1),"0123456789ABCDEF"))),"ERROR","OK")</f>
        <v>ERROR</v>
      </c>
    </row>
    <row r="1465" customFormat="false" ht="18" hidden="false" customHeight="true" outlineLevel="0" collapsed="false">
      <c r="B1465" s="41"/>
      <c r="C1465" s="42"/>
      <c r="D1465" s="43"/>
      <c r="E1465" s="44" t="str">
        <f aca="false">IF(LEN(D1465)&lt;&gt;0,(IF(AND(I1465="OK",J1465="OK",K1465="OK",L1465="OK",M1465="OK",N1465="OK",O1465="OK",P1465="OK",Q1465="OK",R1465="OK",S1465="OK",T1465="OK",U1465="OK",V1465="OK",W1465="OK",X1465="OK",Y1465="OK"),"OK","ERROR")),"")</f>
        <v/>
      </c>
      <c r="F1465" s="45"/>
      <c r="G1465" s="45"/>
      <c r="I1465" s="33" t="str">
        <f aca="false">IF(OR(LEN(D1465)&lt;&gt;17,ISERROR(FIND(MID(D1465,1,1),"0123456789ABCDEF"))),"ERROR","OK")</f>
        <v>ERROR</v>
      </c>
      <c r="J1465" s="33" t="str">
        <f aca="false">IF(OR(LEN(D1465)&lt;&gt;17,ISERROR(FIND(MID(D1465,2,1),"0123456789ABCDEF"))),"ERROR","OK")</f>
        <v>ERROR</v>
      </c>
      <c r="K1465" s="33" t="str">
        <f aca="false">IF(ISERROR(FIND(MID(D1465,3,1),":")),"ERROR","OK")</f>
        <v>ERROR</v>
      </c>
      <c r="L1465" s="33" t="str">
        <f aca="false">IF(OR(LEN(D1465)&lt;&gt;17,ISERROR(FIND(MID(D1465,4,1),"0123456789ABCDEF"))),"ERROR","OK")</f>
        <v>ERROR</v>
      </c>
      <c r="M1465" s="33" t="str">
        <f aca="false">IF(OR(LEN(D1465)&lt;&gt;17,ISERROR(FIND(MID(D1465,5,1),"0123456789ABCDEF"))),"ERROR","OK")</f>
        <v>ERROR</v>
      </c>
      <c r="N1465" s="33" t="str">
        <f aca="false">IF(ISERROR(FIND(MID(D1465,6,1),":")),"ERROR","OK")</f>
        <v>ERROR</v>
      </c>
      <c r="O1465" s="33" t="str">
        <f aca="false">IF(OR(LEN(D1465)&lt;&gt;17,ISERROR(FIND(MID(D1465,7,1),"0123456789ABCDEF"))),"ERROR","OK")</f>
        <v>ERROR</v>
      </c>
      <c r="P1465" s="33" t="str">
        <f aca="false">IF(OR(LEN(D1465)&lt;&gt;17,ISERROR(FIND(MID(D1465,8,1),"0123456789ABCDEF"))),"ERROR","OK")</f>
        <v>ERROR</v>
      </c>
      <c r="Q1465" s="33" t="str">
        <f aca="false">IF(ISERROR(FIND(MID(D1465,9,1),":")),"ERROR","OK")</f>
        <v>ERROR</v>
      </c>
      <c r="R1465" s="33" t="str">
        <f aca="false">IF(OR(LEN(D1465)&lt;&gt;17,ISERROR(FIND(MID(D1465,10,1),"0123456789ABCDEF"))),"ERROR","OK")</f>
        <v>ERROR</v>
      </c>
      <c r="S1465" s="33" t="str">
        <f aca="false">IF(OR(LEN(D1465)&lt;&gt;17,ISERROR(FIND(MID(D1465,11,1),"0123456789ABCDEF"))),"ERROR","OK")</f>
        <v>ERROR</v>
      </c>
      <c r="T1465" s="33" t="str">
        <f aca="false">IF(ISERROR(FIND(MID(D1465,12,1),":")),"ERROR","OK")</f>
        <v>ERROR</v>
      </c>
      <c r="U1465" s="33" t="str">
        <f aca="false">IF(OR(LEN(D1465)&lt;&gt;17,ISERROR(FIND(MID(D1465,13,1),"0123456789ABCDEF"))),"ERROR","OK")</f>
        <v>ERROR</v>
      </c>
      <c r="V1465" s="33" t="str">
        <f aca="false">IF(OR(LEN(D1465)&lt;&gt;17,ISERROR(FIND(MID(D1465,14,1),"0123456789ABCDEF"))),"ERROR","OK")</f>
        <v>ERROR</v>
      </c>
      <c r="W1465" s="33" t="str">
        <f aca="false">IF(ISERROR(FIND(MID(D1465,15,1),":")),"ERROR","OK")</f>
        <v>ERROR</v>
      </c>
      <c r="X1465" s="33" t="str">
        <f aca="false">IF(OR(LEN(D1465)&lt;&gt;17,ISERROR(FIND(MID(D1465,16,1),"0123456789ABCDEF"))),"ERROR","OK")</f>
        <v>ERROR</v>
      </c>
      <c r="Y1465" s="33" t="str">
        <f aca="false">IF(OR(LEN(D1465)&lt;&gt;17,ISERROR(FIND(MID(D1465,17,1),"0123456789ABCDEF"))),"ERROR","OK")</f>
        <v>ERROR</v>
      </c>
    </row>
    <row r="1466" customFormat="false" ht="18" hidden="false" customHeight="true" outlineLevel="0" collapsed="false">
      <c r="B1466" s="41"/>
      <c r="C1466" s="42"/>
      <c r="D1466" s="43"/>
      <c r="E1466" s="44" t="str">
        <f aca="false">IF(LEN(D1466)&lt;&gt;0,(IF(AND(I1466="OK",J1466="OK",K1466="OK",L1466="OK",M1466="OK",N1466="OK",O1466="OK",P1466="OK",Q1466="OK",R1466="OK",S1466="OK",T1466="OK",U1466="OK",V1466="OK",W1466="OK",X1466="OK",Y1466="OK"),"OK","ERROR")),"")</f>
        <v/>
      </c>
      <c r="F1466" s="45"/>
      <c r="G1466" s="45"/>
      <c r="I1466" s="33" t="str">
        <f aca="false">IF(OR(LEN(D1466)&lt;&gt;17,ISERROR(FIND(MID(D1466,1,1),"0123456789ABCDEF"))),"ERROR","OK")</f>
        <v>ERROR</v>
      </c>
      <c r="J1466" s="33" t="str">
        <f aca="false">IF(OR(LEN(D1466)&lt;&gt;17,ISERROR(FIND(MID(D1466,2,1),"0123456789ABCDEF"))),"ERROR","OK")</f>
        <v>ERROR</v>
      </c>
      <c r="K1466" s="33" t="str">
        <f aca="false">IF(ISERROR(FIND(MID(D1466,3,1),":")),"ERROR","OK")</f>
        <v>ERROR</v>
      </c>
      <c r="L1466" s="33" t="str">
        <f aca="false">IF(OR(LEN(D1466)&lt;&gt;17,ISERROR(FIND(MID(D1466,4,1),"0123456789ABCDEF"))),"ERROR","OK")</f>
        <v>ERROR</v>
      </c>
      <c r="M1466" s="33" t="str">
        <f aca="false">IF(OR(LEN(D1466)&lt;&gt;17,ISERROR(FIND(MID(D1466,5,1),"0123456789ABCDEF"))),"ERROR","OK")</f>
        <v>ERROR</v>
      </c>
      <c r="N1466" s="33" t="str">
        <f aca="false">IF(ISERROR(FIND(MID(D1466,6,1),":")),"ERROR","OK")</f>
        <v>ERROR</v>
      </c>
      <c r="O1466" s="33" t="str">
        <f aca="false">IF(OR(LEN(D1466)&lt;&gt;17,ISERROR(FIND(MID(D1466,7,1),"0123456789ABCDEF"))),"ERROR","OK")</f>
        <v>ERROR</v>
      </c>
      <c r="P1466" s="33" t="str">
        <f aca="false">IF(OR(LEN(D1466)&lt;&gt;17,ISERROR(FIND(MID(D1466,8,1),"0123456789ABCDEF"))),"ERROR","OK")</f>
        <v>ERROR</v>
      </c>
      <c r="Q1466" s="33" t="str">
        <f aca="false">IF(ISERROR(FIND(MID(D1466,9,1),":")),"ERROR","OK")</f>
        <v>ERROR</v>
      </c>
      <c r="R1466" s="33" t="str">
        <f aca="false">IF(OR(LEN(D1466)&lt;&gt;17,ISERROR(FIND(MID(D1466,10,1),"0123456789ABCDEF"))),"ERROR","OK")</f>
        <v>ERROR</v>
      </c>
      <c r="S1466" s="33" t="str">
        <f aca="false">IF(OR(LEN(D1466)&lt;&gt;17,ISERROR(FIND(MID(D1466,11,1),"0123456789ABCDEF"))),"ERROR","OK")</f>
        <v>ERROR</v>
      </c>
      <c r="T1466" s="33" t="str">
        <f aca="false">IF(ISERROR(FIND(MID(D1466,12,1),":")),"ERROR","OK")</f>
        <v>ERROR</v>
      </c>
      <c r="U1466" s="33" t="str">
        <f aca="false">IF(OR(LEN(D1466)&lt;&gt;17,ISERROR(FIND(MID(D1466,13,1),"0123456789ABCDEF"))),"ERROR","OK")</f>
        <v>ERROR</v>
      </c>
      <c r="V1466" s="33" t="str">
        <f aca="false">IF(OR(LEN(D1466)&lt;&gt;17,ISERROR(FIND(MID(D1466,14,1),"0123456789ABCDEF"))),"ERROR","OK")</f>
        <v>ERROR</v>
      </c>
      <c r="W1466" s="33" t="str">
        <f aca="false">IF(ISERROR(FIND(MID(D1466,15,1),":")),"ERROR","OK")</f>
        <v>ERROR</v>
      </c>
      <c r="X1466" s="33" t="str">
        <f aca="false">IF(OR(LEN(D1466)&lt;&gt;17,ISERROR(FIND(MID(D1466,16,1),"0123456789ABCDEF"))),"ERROR","OK")</f>
        <v>ERROR</v>
      </c>
      <c r="Y1466" s="33" t="str">
        <f aca="false">IF(OR(LEN(D1466)&lt;&gt;17,ISERROR(FIND(MID(D1466,17,1),"0123456789ABCDEF"))),"ERROR","OK")</f>
        <v>ERROR</v>
      </c>
    </row>
    <row r="1467" customFormat="false" ht="18" hidden="false" customHeight="true" outlineLevel="0" collapsed="false">
      <c r="B1467" s="41"/>
      <c r="C1467" s="42"/>
      <c r="D1467" s="43"/>
      <c r="E1467" s="44" t="str">
        <f aca="false">IF(LEN(D1467)&lt;&gt;0,(IF(AND(I1467="OK",J1467="OK",K1467="OK",L1467="OK",M1467="OK",N1467="OK",O1467="OK",P1467="OK",Q1467="OK",R1467="OK",S1467="OK",T1467="OK",U1467="OK",V1467="OK",W1467="OK",X1467="OK",Y1467="OK"),"OK","ERROR")),"")</f>
        <v/>
      </c>
      <c r="F1467" s="45"/>
      <c r="G1467" s="45"/>
      <c r="I1467" s="33" t="str">
        <f aca="false">IF(OR(LEN(D1467)&lt;&gt;17,ISERROR(FIND(MID(D1467,1,1),"0123456789ABCDEF"))),"ERROR","OK")</f>
        <v>ERROR</v>
      </c>
      <c r="J1467" s="33" t="str">
        <f aca="false">IF(OR(LEN(D1467)&lt;&gt;17,ISERROR(FIND(MID(D1467,2,1),"0123456789ABCDEF"))),"ERROR","OK")</f>
        <v>ERROR</v>
      </c>
      <c r="K1467" s="33" t="str">
        <f aca="false">IF(ISERROR(FIND(MID(D1467,3,1),":")),"ERROR","OK")</f>
        <v>ERROR</v>
      </c>
      <c r="L1467" s="33" t="str">
        <f aca="false">IF(OR(LEN(D1467)&lt;&gt;17,ISERROR(FIND(MID(D1467,4,1),"0123456789ABCDEF"))),"ERROR","OK")</f>
        <v>ERROR</v>
      </c>
      <c r="M1467" s="33" t="str">
        <f aca="false">IF(OR(LEN(D1467)&lt;&gt;17,ISERROR(FIND(MID(D1467,5,1),"0123456789ABCDEF"))),"ERROR","OK")</f>
        <v>ERROR</v>
      </c>
      <c r="N1467" s="33" t="str">
        <f aca="false">IF(ISERROR(FIND(MID(D1467,6,1),":")),"ERROR","OK")</f>
        <v>ERROR</v>
      </c>
      <c r="O1467" s="33" t="str">
        <f aca="false">IF(OR(LEN(D1467)&lt;&gt;17,ISERROR(FIND(MID(D1467,7,1),"0123456789ABCDEF"))),"ERROR","OK")</f>
        <v>ERROR</v>
      </c>
      <c r="P1467" s="33" t="str">
        <f aca="false">IF(OR(LEN(D1467)&lt;&gt;17,ISERROR(FIND(MID(D1467,8,1),"0123456789ABCDEF"))),"ERROR","OK")</f>
        <v>ERROR</v>
      </c>
      <c r="Q1467" s="33" t="str">
        <f aca="false">IF(ISERROR(FIND(MID(D1467,9,1),":")),"ERROR","OK")</f>
        <v>ERROR</v>
      </c>
      <c r="R1467" s="33" t="str">
        <f aca="false">IF(OR(LEN(D1467)&lt;&gt;17,ISERROR(FIND(MID(D1467,10,1),"0123456789ABCDEF"))),"ERROR","OK")</f>
        <v>ERROR</v>
      </c>
      <c r="S1467" s="33" t="str">
        <f aca="false">IF(OR(LEN(D1467)&lt;&gt;17,ISERROR(FIND(MID(D1467,11,1),"0123456789ABCDEF"))),"ERROR","OK")</f>
        <v>ERROR</v>
      </c>
      <c r="T1467" s="33" t="str">
        <f aca="false">IF(ISERROR(FIND(MID(D1467,12,1),":")),"ERROR","OK")</f>
        <v>ERROR</v>
      </c>
      <c r="U1467" s="33" t="str">
        <f aca="false">IF(OR(LEN(D1467)&lt;&gt;17,ISERROR(FIND(MID(D1467,13,1),"0123456789ABCDEF"))),"ERROR","OK")</f>
        <v>ERROR</v>
      </c>
      <c r="V1467" s="33" t="str">
        <f aca="false">IF(OR(LEN(D1467)&lt;&gt;17,ISERROR(FIND(MID(D1467,14,1),"0123456789ABCDEF"))),"ERROR","OK")</f>
        <v>ERROR</v>
      </c>
      <c r="W1467" s="33" t="str">
        <f aca="false">IF(ISERROR(FIND(MID(D1467,15,1),":")),"ERROR","OK")</f>
        <v>ERROR</v>
      </c>
      <c r="X1467" s="33" t="str">
        <f aca="false">IF(OR(LEN(D1467)&lt;&gt;17,ISERROR(FIND(MID(D1467,16,1),"0123456789ABCDEF"))),"ERROR","OK")</f>
        <v>ERROR</v>
      </c>
      <c r="Y1467" s="33" t="str">
        <f aca="false">IF(OR(LEN(D1467)&lt;&gt;17,ISERROR(FIND(MID(D1467,17,1),"0123456789ABCDEF"))),"ERROR","OK")</f>
        <v>ERROR</v>
      </c>
    </row>
    <row r="1468" customFormat="false" ht="18" hidden="false" customHeight="true" outlineLevel="0" collapsed="false">
      <c r="B1468" s="41"/>
      <c r="C1468" s="42"/>
      <c r="D1468" s="43"/>
      <c r="E1468" s="44" t="str">
        <f aca="false">IF(LEN(D1468)&lt;&gt;0,(IF(AND(I1468="OK",J1468="OK",K1468="OK",L1468="OK",M1468="OK",N1468="OK",O1468="OK",P1468="OK",Q1468="OK",R1468="OK",S1468="OK",T1468="OK",U1468="OK",V1468="OK",W1468="OK",X1468="OK",Y1468="OK"),"OK","ERROR")),"")</f>
        <v/>
      </c>
      <c r="F1468" s="45"/>
      <c r="G1468" s="45"/>
      <c r="I1468" s="33" t="str">
        <f aca="false">IF(OR(LEN(D1468)&lt;&gt;17,ISERROR(FIND(MID(D1468,1,1),"0123456789ABCDEF"))),"ERROR","OK")</f>
        <v>ERROR</v>
      </c>
      <c r="J1468" s="33" t="str">
        <f aca="false">IF(OR(LEN(D1468)&lt;&gt;17,ISERROR(FIND(MID(D1468,2,1),"0123456789ABCDEF"))),"ERROR","OK")</f>
        <v>ERROR</v>
      </c>
      <c r="K1468" s="33" t="str">
        <f aca="false">IF(ISERROR(FIND(MID(D1468,3,1),":")),"ERROR","OK")</f>
        <v>ERROR</v>
      </c>
      <c r="L1468" s="33" t="str">
        <f aca="false">IF(OR(LEN(D1468)&lt;&gt;17,ISERROR(FIND(MID(D1468,4,1),"0123456789ABCDEF"))),"ERROR","OK")</f>
        <v>ERROR</v>
      </c>
      <c r="M1468" s="33" t="str">
        <f aca="false">IF(OR(LEN(D1468)&lt;&gt;17,ISERROR(FIND(MID(D1468,5,1),"0123456789ABCDEF"))),"ERROR","OK")</f>
        <v>ERROR</v>
      </c>
      <c r="N1468" s="33" t="str">
        <f aca="false">IF(ISERROR(FIND(MID(D1468,6,1),":")),"ERROR","OK")</f>
        <v>ERROR</v>
      </c>
      <c r="O1468" s="33" t="str">
        <f aca="false">IF(OR(LEN(D1468)&lt;&gt;17,ISERROR(FIND(MID(D1468,7,1),"0123456789ABCDEF"))),"ERROR","OK")</f>
        <v>ERROR</v>
      </c>
      <c r="P1468" s="33" t="str">
        <f aca="false">IF(OR(LEN(D1468)&lt;&gt;17,ISERROR(FIND(MID(D1468,8,1),"0123456789ABCDEF"))),"ERROR","OK")</f>
        <v>ERROR</v>
      </c>
      <c r="Q1468" s="33" t="str">
        <f aca="false">IF(ISERROR(FIND(MID(D1468,9,1),":")),"ERROR","OK")</f>
        <v>ERROR</v>
      </c>
      <c r="R1468" s="33" t="str">
        <f aca="false">IF(OR(LEN(D1468)&lt;&gt;17,ISERROR(FIND(MID(D1468,10,1),"0123456789ABCDEF"))),"ERROR","OK")</f>
        <v>ERROR</v>
      </c>
      <c r="S1468" s="33" t="str">
        <f aca="false">IF(OR(LEN(D1468)&lt;&gt;17,ISERROR(FIND(MID(D1468,11,1),"0123456789ABCDEF"))),"ERROR","OK")</f>
        <v>ERROR</v>
      </c>
      <c r="T1468" s="33" t="str">
        <f aca="false">IF(ISERROR(FIND(MID(D1468,12,1),":")),"ERROR","OK")</f>
        <v>ERROR</v>
      </c>
      <c r="U1468" s="33" t="str">
        <f aca="false">IF(OR(LEN(D1468)&lt;&gt;17,ISERROR(FIND(MID(D1468,13,1),"0123456789ABCDEF"))),"ERROR","OK")</f>
        <v>ERROR</v>
      </c>
      <c r="V1468" s="33" t="str">
        <f aca="false">IF(OR(LEN(D1468)&lt;&gt;17,ISERROR(FIND(MID(D1468,14,1),"0123456789ABCDEF"))),"ERROR","OK")</f>
        <v>ERROR</v>
      </c>
      <c r="W1468" s="33" t="str">
        <f aca="false">IF(ISERROR(FIND(MID(D1468,15,1),":")),"ERROR","OK")</f>
        <v>ERROR</v>
      </c>
      <c r="X1468" s="33" t="str">
        <f aca="false">IF(OR(LEN(D1468)&lt;&gt;17,ISERROR(FIND(MID(D1468,16,1),"0123456789ABCDEF"))),"ERROR","OK")</f>
        <v>ERROR</v>
      </c>
      <c r="Y1468" s="33" t="str">
        <f aca="false">IF(OR(LEN(D1468)&lt;&gt;17,ISERROR(FIND(MID(D1468,17,1),"0123456789ABCDEF"))),"ERROR","OK")</f>
        <v>ERROR</v>
      </c>
    </row>
    <row r="1469" customFormat="false" ht="18" hidden="false" customHeight="true" outlineLevel="0" collapsed="false">
      <c r="B1469" s="41"/>
      <c r="C1469" s="42"/>
      <c r="D1469" s="43"/>
      <c r="E1469" s="44" t="str">
        <f aca="false">IF(LEN(D1469)&lt;&gt;0,(IF(AND(I1469="OK",J1469="OK",K1469="OK",L1469="OK",M1469="OK",N1469="OK",O1469="OK",P1469="OK",Q1469="OK",R1469="OK",S1469="OK",T1469="OK",U1469="OK",V1469="OK",W1469="OK",X1469="OK",Y1469="OK"),"OK","ERROR")),"")</f>
        <v/>
      </c>
      <c r="F1469" s="45"/>
      <c r="G1469" s="45"/>
      <c r="I1469" s="33" t="str">
        <f aca="false">IF(OR(LEN(D1469)&lt;&gt;17,ISERROR(FIND(MID(D1469,1,1),"0123456789ABCDEF"))),"ERROR","OK")</f>
        <v>ERROR</v>
      </c>
      <c r="J1469" s="33" t="str">
        <f aca="false">IF(OR(LEN(D1469)&lt;&gt;17,ISERROR(FIND(MID(D1469,2,1),"0123456789ABCDEF"))),"ERROR","OK")</f>
        <v>ERROR</v>
      </c>
      <c r="K1469" s="33" t="str">
        <f aca="false">IF(ISERROR(FIND(MID(D1469,3,1),":")),"ERROR","OK")</f>
        <v>ERROR</v>
      </c>
      <c r="L1469" s="33" t="str">
        <f aca="false">IF(OR(LEN(D1469)&lt;&gt;17,ISERROR(FIND(MID(D1469,4,1),"0123456789ABCDEF"))),"ERROR","OK")</f>
        <v>ERROR</v>
      </c>
      <c r="M1469" s="33" t="str">
        <f aca="false">IF(OR(LEN(D1469)&lt;&gt;17,ISERROR(FIND(MID(D1469,5,1),"0123456789ABCDEF"))),"ERROR","OK")</f>
        <v>ERROR</v>
      </c>
      <c r="N1469" s="33" t="str">
        <f aca="false">IF(ISERROR(FIND(MID(D1469,6,1),":")),"ERROR","OK")</f>
        <v>ERROR</v>
      </c>
      <c r="O1469" s="33" t="str">
        <f aca="false">IF(OR(LEN(D1469)&lt;&gt;17,ISERROR(FIND(MID(D1469,7,1),"0123456789ABCDEF"))),"ERROR","OK")</f>
        <v>ERROR</v>
      </c>
      <c r="P1469" s="33" t="str">
        <f aca="false">IF(OR(LEN(D1469)&lt;&gt;17,ISERROR(FIND(MID(D1469,8,1),"0123456789ABCDEF"))),"ERROR","OK")</f>
        <v>ERROR</v>
      </c>
      <c r="Q1469" s="33" t="str">
        <f aca="false">IF(ISERROR(FIND(MID(D1469,9,1),":")),"ERROR","OK")</f>
        <v>ERROR</v>
      </c>
      <c r="R1469" s="33" t="str">
        <f aca="false">IF(OR(LEN(D1469)&lt;&gt;17,ISERROR(FIND(MID(D1469,10,1),"0123456789ABCDEF"))),"ERROR","OK")</f>
        <v>ERROR</v>
      </c>
      <c r="S1469" s="33" t="str">
        <f aca="false">IF(OR(LEN(D1469)&lt;&gt;17,ISERROR(FIND(MID(D1469,11,1),"0123456789ABCDEF"))),"ERROR","OK")</f>
        <v>ERROR</v>
      </c>
      <c r="T1469" s="33" t="str">
        <f aca="false">IF(ISERROR(FIND(MID(D1469,12,1),":")),"ERROR","OK")</f>
        <v>ERROR</v>
      </c>
      <c r="U1469" s="33" t="str">
        <f aca="false">IF(OR(LEN(D1469)&lt;&gt;17,ISERROR(FIND(MID(D1469,13,1),"0123456789ABCDEF"))),"ERROR","OK")</f>
        <v>ERROR</v>
      </c>
      <c r="V1469" s="33" t="str">
        <f aca="false">IF(OR(LEN(D1469)&lt;&gt;17,ISERROR(FIND(MID(D1469,14,1),"0123456789ABCDEF"))),"ERROR","OK")</f>
        <v>ERROR</v>
      </c>
      <c r="W1469" s="33" t="str">
        <f aca="false">IF(ISERROR(FIND(MID(D1469,15,1),":")),"ERROR","OK")</f>
        <v>ERROR</v>
      </c>
      <c r="X1469" s="33" t="str">
        <f aca="false">IF(OR(LEN(D1469)&lt;&gt;17,ISERROR(FIND(MID(D1469,16,1),"0123456789ABCDEF"))),"ERROR","OK")</f>
        <v>ERROR</v>
      </c>
      <c r="Y1469" s="33" t="str">
        <f aca="false">IF(OR(LEN(D1469)&lt;&gt;17,ISERROR(FIND(MID(D1469,17,1),"0123456789ABCDEF"))),"ERROR","OK")</f>
        <v>ERROR</v>
      </c>
    </row>
    <row r="1470" customFormat="false" ht="18" hidden="false" customHeight="true" outlineLevel="0" collapsed="false">
      <c r="B1470" s="41"/>
      <c r="C1470" s="42"/>
      <c r="D1470" s="43"/>
      <c r="E1470" s="44" t="str">
        <f aca="false">IF(LEN(D1470)&lt;&gt;0,(IF(AND(I1470="OK",J1470="OK",K1470="OK",L1470="OK",M1470="OK",N1470="OK",O1470="OK",P1470="OK",Q1470="OK",R1470="OK",S1470="OK",T1470="OK",U1470="OK",V1470="OK",W1470="OK",X1470="OK",Y1470="OK"),"OK","ERROR")),"")</f>
        <v/>
      </c>
      <c r="F1470" s="45"/>
      <c r="G1470" s="45"/>
      <c r="I1470" s="33" t="str">
        <f aca="false">IF(OR(LEN(D1470)&lt;&gt;17,ISERROR(FIND(MID(D1470,1,1),"0123456789ABCDEF"))),"ERROR","OK")</f>
        <v>ERROR</v>
      </c>
      <c r="J1470" s="33" t="str">
        <f aca="false">IF(OR(LEN(D1470)&lt;&gt;17,ISERROR(FIND(MID(D1470,2,1),"0123456789ABCDEF"))),"ERROR","OK")</f>
        <v>ERROR</v>
      </c>
      <c r="K1470" s="33" t="str">
        <f aca="false">IF(ISERROR(FIND(MID(D1470,3,1),":")),"ERROR","OK")</f>
        <v>ERROR</v>
      </c>
      <c r="L1470" s="33" t="str">
        <f aca="false">IF(OR(LEN(D1470)&lt;&gt;17,ISERROR(FIND(MID(D1470,4,1),"0123456789ABCDEF"))),"ERROR","OK")</f>
        <v>ERROR</v>
      </c>
      <c r="M1470" s="33" t="str">
        <f aca="false">IF(OR(LEN(D1470)&lt;&gt;17,ISERROR(FIND(MID(D1470,5,1),"0123456789ABCDEF"))),"ERROR","OK")</f>
        <v>ERROR</v>
      </c>
      <c r="N1470" s="33" t="str">
        <f aca="false">IF(ISERROR(FIND(MID(D1470,6,1),":")),"ERROR","OK")</f>
        <v>ERROR</v>
      </c>
      <c r="O1470" s="33" t="str">
        <f aca="false">IF(OR(LEN(D1470)&lt;&gt;17,ISERROR(FIND(MID(D1470,7,1),"0123456789ABCDEF"))),"ERROR","OK")</f>
        <v>ERROR</v>
      </c>
      <c r="P1470" s="33" t="str">
        <f aca="false">IF(OR(LEN(D1470)&lt;&gt;17,ISERROR(FIND(MID(D1470,8,1),"0123456789ABCDEF"))),"ERROR","OK")</f>
        <v>ERROR</v>
      </c>
      <c r="Q1470" s="33" t="str">
        <f aca="false">IF(ISERROR(FIND(MID(D1470,9,1),":")),"ERROR","OK")</f>
        <v>ERROR</v>
      </c>
      <c r="R1470" s="33" t="str">
        <f aca="false">IF(OR(LEN(D1470)&lt;&gt;17,ISERROR(FIND(MID(D1470,10,1),"0123456789ABCDEF"))),"ERROR","OK")</f>
        <v>ERROR</v>
      </c>
      <c r="S1470" s="33" t="str">
        <f aca="false">IF(OR(LEN(D1470)&lt;&gt;17,ISERROR(FIND(MID(D1470,11,1),"0123456789ABCDEF"))),"ERROR","OK")</f>
        <v>ERROR</v>
      </c>
      <c r="T1470" s="33" t="str">
        <f aca="false">IF(ISERROR(FIND(MID(D1470,12,1),":")),"ERROR","OK")</f>
        <v>ERROR</v>
      </c>
      <c r="U1470" s="33" t="str">
        <f aca="false">IF(OR(LEN(D1470)&lt;&gt;17,ISERROR(FIND(MID(D1470,13,1),"0123456789ABCDEF"))),"ERROR","OK")</f>
        <v>ERROR</v>
      </c>
      <c r="V1470" s="33" t="str">
        <f aca="false">IF(OR(LEN(D1470)&lt;&gt;17,ISERROR(FIND(MID(D1470,14,1),"0123456789ABCDEF"))),"ERROR","OK")</f>
        <v>ERROR</v>
      </c>
      <c r="W1470" s="33" t="str">
        <f aca="false">IF(ISERROR(FIND(MID(D1470,15,1),":")),"ERROR","OK")</f>
        <v>ERROR</v>
      </c>
      <c r="X1470" s="33" t="str">
        <f aca="false">IF(OR(LEN(D1470)&lt;&gt;17,ISERROR(FIND(MID(D1470,16,1),"0123456789ABCDEF"))),"ERROR","OK")</f>
        <v>ERROR</v>
      </c>
      <c r="Y1470" s="33" t="str">
        <f aca="false">IF(OR(LEN(D1470)&lt;&gt;17,ISERROR(FIND(MID(D1470,17,1),"0123456789ABCDEF"))),"ERROR","OK")</f>
        <v>ERROR</v>
      </c>
    </row>
    <row r="1471" customFormat="false" ht="18" hidden="false" customHeight="true" outlineLevel="0" collapsed="false">
      <c r="B1471" s="41"/>
      <c r="C1471" s="42"/>
      <c r="D1471" s="43"/>
      <c r="E1471" s="44" t="str">
        <f aca="false">IF(LEN(D1471)&lt;&gt;0,(IF(AND(I1471="OK",J1471="OK",K1471="OK",L1471="OK",M1471="OK",N1471="OK",O1471="OK",P1471="OK",Q1471="OK",R1471="OK",S1471="OK",T1471="OK",U1471="OK",V1471="OK",W1471="OK",X1471="OK",Y1471="OK"),"OK","ERROR")),"")</f>
        <v/>
      </c>
      <c r="F1471" s="45"/>
      <c r="G1471" s="45"/>
      <c r="I1471" s="33" t="str">
        <f aca="false">IF(OR(LEN(D1471)&lt;&gt;17,ISERROR(FIND(MID(D1471,1,1),"0123456789ABCDEF"))),"ERROR","OK")</f>
        <v>ERROR</v>
      </c>
      <c r="J1471" s="33" t="str">
        <f aca="false">IF(OR(LEN(D1471)&lt;&gt;17,ISERROR(FIND(MID(D1471,2,1),"0123456789ABCDEF"))),"ERROR","OK")</f>
        <v>ERROR</v>
      </c>
      <c r="K1471" s="33" t="str">
        <f aca="false">IF(ISERROR(FIND(MID(D1471,3,1),":")),"ERROR","OK")</f>
        <v>ERROR</v>
      </c>
      <c r="L1471" s="33" t="str">
        <f aca="false">IF(OR(LEN(D1471)&lt;&gt;17,ISERROR(FIND(MID(D1471,4,1),"0123456789ABCDEF"))),"ERROR","OK")</f>
        <v>ERROR</v>
      </c>
      <c r="M1471" s="33" t="str">
        <f aca="false">IF(OR(LEN(D1471)&lt;&gt;17,ISERROR(FIND(MID(D1471,5,1),"0123456789ABCDEF"))),"ERROR","OK")</f>
        <v>ERROR</v>
      </c>
      <c r="N1471" s="33" t="str">
        <f aca="false">IF(ISERROR(FIND(MID(D1471,6,1),":")),"ERROR","OK")</f>
        <v>ERROR</v>
      </c>
      <c r="O1471" s="33" t="str">
        <f aca="false">IF(OR(LEN(D1471)&lt;&gt;17,ISERROR(FIND(MID(D1471,7,1),"0123456789ABCDEF"))),"ERROR","OK")</f>
        <v>ERROR</v>
      </c>
      <c r="P1471" s="33" t="str">
        <f aca="false">IF(OR(LEN(D1471)&lt;&gt;17,ISERROR(FIND(MID(D1471,8,1),"0123456789ABCDEF"))),"ERROR","OK")</f>
        <v>ERROR</v>
      </c>
      <c r="Q1471" s="33" t="str">
        <f aca="false">IF(ISERROR(FIND(MID(D1471,9,1),":")),"ERROR","OK")</f>
        <v>ERROR</v>
      </c>
      <c r="R1471" s="33" t="str">
        <f aca="false">IF(OR(LEN(D1471)&lt;&gt;17,ISERROR(FIND(MID(D1471,10,1),"0123456789ABCDEF"))),"ERROR","OK")</f>
        <v>ERROR</v>
      </c>
      <c r="S1471" s="33" t="str">
        <f aca="false">IF(OR(LEN(D1471)&lt;&gt;17,ISERROR(FIND(MID(D1471,11,1),"0123456789ABCDEF"))),"ERROR","OK")</f>
        <v>ERROR</v>
      </c>
      <c r="T1471" s="33" t="str">
        <f aca="false">IF(ISERROR(FIND(MID(D1471,12,1),":")),"ERROR","OK")</f>
        <v>ERROR</v>
      </c>
      <c r="U1471" s="33" t="str">
        <f aca="false">IF(OR(LEN(D1471)&lt;&gt;17,ISERROR(FIND(MID(D1471,13,1),"0123456789ABCDEF"))),"ERROR","OK")</f>
        <v>ERROR</v>
      </c>
      <c r="V1471" s="33" t="str">
        <f aca="false">IF(OR(LEN(D1471)&lt;&gt;17,ISERROR(FIND(MID(D1471,14,1),"0123456789ABCDEF"))),"ERROR","OK")</f>
        <v>ERROR</v>
      </c>
      <c r="W1471" s="33" t="str">
        <f aca="false">IF(ISERROR(FIND(MID(D1471,15,1),":")),"ERROR","OK")</f>
        <v>ERROR</v>
      </c>
      <c r="X1471" s="33" t="str">
        <f aca="false">IF(OR(LEN(D1471)&lt;&gt;17,ISERROR(FIND(MID(D1471,16,1),"0123456789ABCDEF"))),"ERROR","OK")</f>
        <v>ERROR</v>
      </c>
      <c r="Y1471" s="33" t="str">
        <f aca="false">IF(OR(LEN(D1471)&lt;&gt;17,ISERROR(FIND(MID(D1471,17,1),"0123456789ABCDEF"))),"ERROR","OK")</f>
        <v>ERROR</v>
      </c>
    </row>
    <row r="1472" customFormat="false" ht="18" hidden="false" customHeight="true" outlineLevel="0" collapsed="false">
      <c r="B1472" s="41"/>
      <c r="C1472" s="42"/>
      <c r="D1472" s="43"/>
      <c r="E1472" s="44" t="str">
        <f aca="false">IF(LEN(D1472)&lt;&gt;0,(IF(AND(I1472="OK",J1472="OK",K1472="OK",L1472="OK",M1472="OK",N1472="OK",O1472="OK",P1472="OK",Q1472="OK",R1472="OK",S1472="OK",T1472="OK",U1472="OK",V1472="OK",W1472="OK",X1472="OK",Y1472="OK"),"OK","ERROR")),"")</f>
        <v/>
      </c>
      <c r="F1472" s="45"/>
      <c r="G1472" s="45"/>
      <c r="I1472" s="33" t="str">
        <f aca="false">IF(OR(LEN(D1472)&lt;&gt;17,ISERROR(FIND(MID(D1472,1,1),"0123456789ABCDEF"))),"ERROR","OK")</f>
        <v>ERROR</v>
      </c>
      <c r="J1472" s="33" t="str">
        <f aca="false">IF(OR(LEN(D1472)&lt;&gt;17,ISERROR(FIND(MID(D1472,2,1),"0123456789ABCDEF"))),"ERROR","OK")</f>
        <v>ERROR</v>
      </c>
      <c r="K1472" s="33" t="str">
        <f aca="false">IF(ISERROR(FIND(MID(D1472,3,1),":")),"ERROR","OK")</f>
        <v>ERROR</v>
      </c>
      <c r="L1472" s="33" t="str">
        <f aca="false">IF(OR(LEN(D1472)&lt;&gt;17,ISERROR(FIND(MID(D1472,4,1),"0123456789ABCDEF"))),"ERROR","OK")</f>
        <v>ERROR</v>
      </c>
      <c r="M1472" s="33" t="str">
        <f aca="false">IF(OR(LEN(D1472)&lt;&gt;17,ISERROR(FIND(MID(D1472,5,1),"0123456789ABCDEF"))),"ERROR","OK")</f>
        <v>ERROR</v>
      </c>
      <c r="N1472" s="33" t="str">
        <f aca="false">IF(ISERROR(FIND(MID(D1472,6,1),":")),"ERROR","OK")</f>
        <v>ERROR</v>
      </c>
      <c r="O1472" s="33" t="str">
        <f aca="false">IF(OR(LEN(D1472)&lt;&gt;17,ISERROR(FIND(MID(D1472,7,1),"0123456789ABCDEF"))),"ERROR","OK")</f>
        <v>ERROR</v>
      </c>
      <c r="P1472" s="33" t="str">
        <f aca="false">IF(OR(LEN(D1472)&lt;&gt;17,ISERROR(FIND(MID(D1472,8,1),"0123456789ABCDEF"))),"ERROR","OK")</f>
        <v>ERROR</v>
      </c>
      <c r="Q1472" s="33" t="str">
        <f aca="false">IF(ISERROR(FIND(MID(D1472,9,1),":")),"ERROR","OK")</f>
        <v>ERROR</v>
      </c>
      <c r="R1472" s="33" t="str">
        <f aca="false">IF(OR(LEN(D1472)&lt;&gt;17,ISERROR(FIND(MID(D1472,10,1),"0123456789ABCDEF"))),"ERROR","OK")</f>
        <v>ERROR</v>
      </c>
      <c r="S1472" s="33" t="str">
        <f aca="false">IF(OR(LEN(D1472)&lt;&gt;17,ISERROR(FIND(MID(D1472,11,1),"0123456789ABCDEF"))),"ERROR","OK")</f>
        <v>ERROR</v>
      </c>
      <c r="T1472" s="33" t="str">
        <f aca="false">IF(ISERROR(FIND(MID(D1472,12,1),":")),"ERROR","OK")</f>
        <v>ERROR</v>
      </c>
      <c r="U1472" s="33" t="str">
        <f aca="false">IF(OR(LEN(D1472)&lt;&gt;17,ISERROR(FIND(MID(D1472,13,1),"0123456789ABCDEF"))),"ERROR","OK")</f>
        <v>ERROR</v>
      </c>
      <c r="V1472" s="33" t="str">
        <f aca="false">IF(OR(LEN(D1472)&lt;&gt;17,ISERROR(FIND(MID(D1472,14,1),"0123456789ABCDEF"))),"ERROR","OK")</f>
        <v>ERROR</v>
      </c>
      <c r="W1472" s="33" t="str">
        <f aca="false">IF(ISERROR(FIND(MID(D1472,15,1),":")),"ERROR","OK")</f>
        <v>ERROR</v>
      </c>
      <c r="X1472" s="33" t="str">
        <f aca="false">IF(OR(LEN(D1472)&lt;&gt;17,ISERROR(FIND(MID(D1472,16,1),"0123456789ABCDEF"))),"ERROR","OK")</f>
        <v>ERROR</v>
      </c>
      <c r="Y1472" s="33" t="str">
        <f aca="false">IF(OR(LEN(D1472)&lt;&gt;17,ISERROR(FIND(MID(D1472,17,1),"0123456789ABCDEF"))),"ERROR","OK")</f>
        <v>ERROR</v>
      </c>
    </row>
    <row r="1473" customFormat="false" ht="18" hidden="false" customHeight="true" outlineLevel="0" collapsed="false">
      <c r="B1473" s="41"/>
      <c r="C1473" s="42"/>
      <c r="D1473" s="43"/>
      <c r="E1473" s="44" t="str">
        <f aca="false">IF(LEN(D1473)&lt;&gt;0,(IF(AND(I1473="OK",J1473="OK",K1473="OK",L1473="OK",M1473="OK",N1473="OK",O1473="OK",P1473="OK",Q1473="OK",R1473="OK",S1473="OK",T1473="OK",U1473="OK",V1473="OK",W1473="OK",X1473="OK",Y1473="OK"),"OK","ERROR")),"")</f>
        <v/>
      </c>
      <c r="F1473" s="45"/>
      <c r="G1473" s="45"/>
      <c r="I1473" s="33" t="str">
        <f aca="false">IF(OR(LEN(D1473)&lt;&gt;17,ISERROR(FIND(MID(D1473,1,1),"0123456789ABCDEF"))),"ERROR","OK")</f>
        <v>ERROR</v>
      </c>
      <c r="J1473" s="33" t="str">
        <f aca="false">IF(OR(LEN(D1473)&lt;&gt;17,ISERROR(FIND(MID(D1473,2,1),"0123456789ABCDEF"))),"ERROR","OK")</f>
        <v>ERROR</v>
      </c>
      <c r="K1473" s="33" t="str">
        <f aca="false">IF(ISERROR(FIND(MID(D1473,3,1),":")),"ERROR","OK")</f>
        <v>ERROR</v>
      </c>
      <c r="L1473" s="33" t="str">
        <f aca="false">IF(OR(LEN(D1473)&lt;&gt;17,ISERROR(FIND(MID(D1473,4,1),"0123456789ABCDEF"))),"ERROR","OK")</f>
        <v>ERROR</v>
      </c>
      <c r="M1473" s="33" t="str">
        <f aca="false">IF(OR(LEN(D1473)&lt;&gt;17,ISERROR(FIND(MID(D1473,5,1),"0123456789ABCDEF"))),"ERROR","OK")</f>
        <v>ERROR</v>
      </c>
      <c r="N1473" s="33" t="str">
        <f aca="false">IF(ISERROR(FIND(MID(D1473,6,1),":")),"ERROR","OK")</f>
        <v>ERROR</v>
      </c>
      <c r="O1473" s="33" t="str">
        <f aca="false">IF(OR(LEN(D1473)&lt;&gt;17,ISERROR(FIND(MID(D1473,7,1),"0123456789ABCDEF"))),"ERROR","OK")</f>
        <v>ERROR</v>
      </c>
      <c r="P1473" s="33" t="str">
        <f aca="false">IF(OR(LEN(D1473)&lt;&gt;17,ISERROR(FIND(MID(D1473,8,1),"0123456789ABCDEF"))),"ERROR","OK")</f>
        <v>ERROR</v>
      </c>
      <c r="Q1473" s="33" t="str">
        <f aca="false">IF(ISERROR(FIND(MID(D1473,9,1),":")),"ERROR","OK")</f>
        <v>ERROR</v>
      </c>
      <c r="R1473" s="33" t="str">
        <f aca="false">IF(OR(LEN(D1473)&lt;&gt;17,ISERROR(FIND(MID(D1473,10,1),"0123456789ABCDEF"))),"ERROR","OK")</f>
        <v>ERROR</v>
      </c>
      <c r="S1473" s="33" t="str">
        <f aca="false">IF(OR(LEN(D1473)&lt;&gt;17,ISERROR(FIND(MID(D1473,11,1),"0123456789ABCDEF"))),"ERROR","OK")</f>
        <v>ERROR</v>
      </c>
      <c r="T1473" s="33" t="str">
        <f aca="false">IF(ISERROR(FIND(MID(D1473,12,1),":")),"ERROR","OK")</f>
        <v>ERROR</v>
      </c>
      <c r="U1473" s="33" t="str">
        <f aca="false">IF(OR(LEN(D1473)&lt;&gt;17,ISERROR(FIND(MID(D1473,13,1),"0123456789ABCDEF"))),"ERROR","OK")</f>
        <v>ERROR</v>
      </c>
      <c r="V1473" s="33" t="str">
        <f aca="false">IF(OR(LEN(D1473)&lt;&gt;17,ISERROR(FIND(MID(D1473,14,1),"0123456789ABCDEF"))),"ERROR","OK")</f>
        <v>ERROR</v>
      </c>
      <c r="W1473" s="33" t="str">
        <f aca="false">IF(ISERROR(FIND(MID(D1473,15,1),":")),"ERROR","OK")</f>
        <v>ERROR</v>
      </c>
      <c r="X1473" s="33" t="str">
        <f aca="false">IF(OR(LEN(D1473)&lt;&gt;17,ISERROR(FIND(MID(D1473,16,1),"0123456789ABCDEF"))),"ERROR","OK")</f>
        <v>ERROR</v>
      </c>
      <c r="Y1473" s="33" t="str">
        <f aca="false">IF(OR(LEN(D1473)&lt;&gt;17,ISERROR(FIND(MID(D1473,17,1),"0123456789ABCDEF"))),"ERROR","OK")</f>
        <v>ERROR</v>
      </c>
    </row>
    <row r="1474" customFormat="false" ht="18" hidden="false" customHeight="true" outlineLevel="0" collapsed="false">
      <c r="B1474" s="41"/>
      <c r="C1474" s="42"/>
      <c r="D1474" s="43"/>
      <c r="E1474" s="44" t="str">
        <f aca="false">IF(LEN(D1474)&lt;&gt;0,(IF(AND(I1474="OK",J1474="OK",K1474="OK",L1474="OK",M1474="OK",N1474="OK",O1474="OK",P1474="OK",Q1474="OK",R1474="OK",S1474="OK",T1474="OK",U1474="OK",V1474="OK",W1474="OK",X1474="OK",Y1474="OK"),"OK","ERROR")),"")</f>
        <v/>
      </c>
      <c r="F1474" s="45"/>
      <c r="G1474" s="45"/>
      <c r="I1474" s="33" t="str">
        <f aca="false">IF(OR(LEN(D1474)&lt;&gt;17,ISERROR(FIND(MID(D1474,1,1),"0123456789ABCDEF"))),"ERROR","OK")</f>
        <v>ERROR</v>
      </c>
      <c r="J1474" s="33" t="str">
        <f aca="false">IF(OR(LEN(D1474)&lt;&gt;17,ISERROR(FIND(MID(D1474,2,1),"0123456789ABCDEF"))),"ERROR","OK")</f>
        <v>ERROR</v>
      </c>
      <c r="K1474" s="33" t="str">
        <f aca="false">IF(ISERROR(FIND(MID(D1474,3,1),":")),"ERROR","OK")</f>
        <v>ERROR</v>
      </c>
      <c r="L1474" s="33" t="str">
        <f aca="false">IF(OR(LEN(D1474)&lt;&gt;17,ISERROR(FIND(MID(D1474,4,1),"0123456789ABCDEF"))),"ERROR","OK")</f>
        <v>ERROR</v>
      </c>
      <c r="M1474" s="33" t="str">
        <f aca="false">IF(OR(LEN(D1474)&lt;&gt;17,ISERROR(FIND(MID(D1474,5,1),"0123456789ABCDEF"))),"ERROR","OK")</f>
        <v>ERROR</v>
      </c>
      <c r="N1474" s="33" t="str">
        <f aca="false">IF(ISERROR(FIND(MID(D1474,6,1),":")),"ERROR","OK")</f>
        <v>ERROR</v>
      </c>
      <c r="O1474" s="33" t="str">
        <f aca="false">IF(OR(LEN(D1474)&lt;&gt;17,ISERROR(FIND(MID(D1474,7,1),"0123456789ABCDEF"))),"ERROR","OK")</f>
        <v>ERROR</v>
      </c>
      <c r="P1474" s="33" t="str">
        <f aca="false">IF(OR(LEN(D1474)&lt;&gt;17,ISERROR(FIND(MID(D1474,8,1),"0123456789ABCDEF"))),"ERROR","OK")</f>
        <v>ERROR</v>
      </c>
      <c r="Q1474" s="33" t="str">
        <f aca="false">IF(ISERROR(FIND(MID(D1474,9,1),":")),"ERROR","OK")</f>
        <v>ERROR</v>
      </c>
      <c r="R1474" s="33" t="str">
        <f aca="false">IF(OR(LEN(D1474)&lt;&gt;17,ISERROR(FIND(MID(D1474,10,1),"0123456789ABCDEF"))),"ERROR","OK")</f>
        <v>ERROR</v>
      </c>
      <c r="S1474" s="33" t="str">
        <f aca="false">IF(OR(LEN(D1474)&lt;&gt;17,ISERROR(FIND(MID(D1474,11,1),"0123456789ABCDEF"))),"ERROR","OK")</f>
        <v>ERROR</v>
      </c>
      <c r="T1474" s="33" t="str">
        <f aca="false">IF(ISERROR(FIND(MID(D1474,12,1),":")),"ERROR","OK")</f>
        <v>ERROR</v>
      </c>
      <c r="U1474" s="33" t="str">
        <f aca="false">IF(OR(LEN(D1474)&lt;&gt;17,ISERROR(FIND(MID(D1474,13,1),"0123456789ABCDEF"))),"ERROR","OK")</f>
        <v>ERROR</v>
      </c>
      <c r="V1474" s="33" t="str">
        <f aca="false">IF(OR(LEN(D1474)&lt;&gt;17,ISERROR(FIND(MID(D1474,14,1),"0123456789ABCDEF"))),"ERROR","OK")</f>
        <v>ERROR</v>
      </c>
      <c r="W1474" s="33" t="str">
        <f aca="false">IF(ISERROR(FIND(MID(D1474,15,1),":")),"ERROR","OK")</f>
        <v>ERROR</v>
      </c>
      <c r="X1474" s="33" t="str">
        <f aca="false">IF(OR(LEN(D1474)&lt;&gt;17,ISERROR(FIND(MID(D1474,16,1),"0123456789ABCDEF"))),"ERROR","OK")</f>
        <v>ERROR</v>
      </c>
      <c r="Y1474" s="33" t="str">
        <f aca="false">IF(OR(LEN(D1474)&lt;&gt;17,ISERROR(FIND(MID(D1474,17,1),"0123456789ABCDEF"))),"ERROR","OK")</f>
        <v>ERROR</v>
      </c>
    </row>
    <row r="1475" customFormat="false" ht="18" hidden="false" customHeight="true" outlineLevel="0" collapsed="false">
      <c r="B1475" s="41"/>
      <c r="C1475" s="42"/>
      <c r="D1475" s="43"/>
      <c r="E1475" s="44" t="str">
        <f aca="false">IF(LEN(D1475)&lt;&gt;0,(IF(AND(I1475="OK",J1475="OK",K1475="OK",L1475="OK",M1475="OK",N1475="OK",O1475="OK",P1475="OK",Q1475="OK",R1475="OK",S1475="OK",T1475="OK",U1475="OK",V1475="OK",W1475="OK",X1475="OK",Y1475="OK"),"OK","ERROR")),"")</f>
        <v/>
      </c>
      <c r="F1475" s="45"/>
      <c r="G1475" s="45"/>
      <c r="I1475" s="33" t="str">
        <f aca="false">IF(OR(LEN(D1475)&lt;&gt;17,ISERROR(FIND(MID(D1475,1,1),"0123456789ABCDEF"))),"ERROR","OK")</f>
        <v>ERROR</v>
      </c>
      <c r="J1475" s="33" t="str">
        <f aca="false">IF(OR(LEN(D1475)&lt;&gt;17,ISERROR(FIND(MID(D1475,2,1),"0123456789ABCDEF"))),"ERROR","OK")</f>
        <v>ERROR</v>
      </c>
      <c r="K1475" s="33" t="str">
        <f aca="false">IF(ISERROR(FIND(MID(D1475,3,1),":")),"ERROR","OK")</f>
        <v>ERROR</v>
      </c>
      <c r="L1475" s="33" t="str">
        <f aca="false">IF(OR(LEN(D1475)&lt;&gt;17,ISERROR(FIND(MID(D1475,4,1),"0123456789ABCDEF"))),"ERROR","OK")</f>
        <v>ERROR</v>
      </c>
      <c r="M1475" s="33" t="str">
        <f aca="false">IF(OR(LEN(D1475)&lt;&gt;17,ISERROR(FIND(MID(D1475,5,1),"0123456789ABCDEF"))),"ERROR","OK")</f>
        <v>ERROR</v>
      </c>
      <c r="N1475" s="33" t="str">
        <f aca="false">IF(ISERROR(FIND(MID(D1475,6,1),":")),"ERROR","OK")</f>
        <v>ERROR</v>
      </c>
      <c r="O1475" s="33" t="str">
        <f aca="false">IF(OR(LEN(D1475)&lt;&gt;17,ISERROR(FIND(MID(D1475,7,1),"0123456789ABCDEF"))),"ERROR","OK")</f>
        <v>ERROR</v>
      </c>
      <c r="P1475" s="33" t="str">
        <f aca="false">IF(OR(LEN(D1475)&lt;&gt;17,ISERROR(FIND(MID(D1475,8,1),"0123456789ABCDEF"))),"ERROR","OK")</f>
        <v>ERROR</v>
      </c>
      <c r="Q1475" s="33" t="str">
        <f aca="false">IF(ISERROR(FIND(MID(D1475,9,1),":")),"ERROR","OK")</f>
        <v>ERROR</v>
      </c>
      <c r="R1475" s="33" t="str">
        <f aca="false">IF(OR(LEN(D1475)&lt;&gt;17,ISERROR(FIND(MID(D1475,10,1),"0123456789ABCDEF"))),"ERROR","OK")</f>
        <v>ERROR</v>
      </c>
      <c r="S1475" s="33" t="str">
        <f aca="false">IF(OR(LEN(D1475)&lt;&gt;17,ISERROR(FIND(MID(D1475,11,1),"0123456789ABCDEF"))),"ERROR","OK")</f>
        <v>ERROR</v>
      </c>
      <c r="T1475" s="33" t="str">
        <f aca="false">IF(ISERROR(FIND(MID(D1475,12,1),":")),"ERROR","OK")</f>
        <v>ERROR</v>
      </c>
      <c r="U1475" s="33" t="str">
        <f aca="false">IF(OR(LEN(D1475)&lt;&gt;17,ISERROR(FIND(MID(D1475,13,1),"0123456789ABCDEF"))),"ERROR","OK")</f>
        <v>ERROR</v>
      </c>
      <c r="V1475" s="33" t="str">
        <f aca="false">IF(OR(LEN(D1475)&lt;&gt;17,ISERROR(FIND(MID(D1475,14,1),"0123456789ABCDEF"))),"ERROR","OK")</f>
        <v>ERROR</v>
      </c>
      <c r="W1475" s="33" t="str">
        <f aca="false">IF(ISERROR(FIND(MID(D1475,15,1),":")),"ERROR","OK")</f>
        <v>ERROR</v>
      </c>
      <c r="X1475" s="33" t="str">
        <f aca="false">IF(OR(LEN(D1475)&lt;&gt;17,ISERROR(FIND(MID(D1475,16,1),"0123456789ABCDEF"))),"ERROR","OK")</f>
        <v>ERROR</v>
      </c>
      <c r="Y1475" s="33" t="str">
        <f aca="false">IF(OR(LEN(D1475)&lt;&gt;17,ISERROR(FIND(MID(D1475,17,1),"0123456789ABCDEF"))),"ERROR","OK")</f>
        <v>ERROR</v>
      </c>
    </row>
    <row r="1476" customFormat="false" ht="18" hidden="false" customHeight="true" outlineLevel="0" collapsed="false">
      <c r="B1476" s="41"/>
      <c r="C1476" s="42"/>
      <c r="D1476" s="43"/>
      <c r="E1476" s="44" t="str">
        <f aca="false">IF(LEN(D1476)&lt;&gt;0,(IF(AND(I1476="OK",J1476="OK",K1476="OK",L1476="OK",M1476="OK",N1476="OK",O1476="OK",P1476="OK",Q1476="OK",R1476="OK",S1476="OK",T1476="OK",U1476="OK",V1476="OK",W1476="OK",X1476="OK",Y1476="OK"),"OK","ERROR")),"")</f>
        <v/>
      </c>
      <c r="F1476" s="45"/>
      <c r="G1476" s="45"/>
      <c r="I1476" s="33" t="str">
        <f aca="false">IF(OR(LEN(D1476)&lt;&gt;17,ISERROR(FIND(MID(D1476,1,1),"0123456789ABCDEF"))),"ERROR","OK")</f>
        <v>ERROR</v>
      </c>
      <c r="J1476" s="33" t="str">
        <f aca="false">IF(OR(LEN(D1476)&lt;&gt;17,ISERROR(FIND(MID(D1476,2,1),"0123456789ABCDEF"))),"ERROR","OK")</f>
        <v>ERROR</v>
      </c>
      <c r="K1476" s="33" t="str">
        <f aca="false">IF(ISERROR(FIND(MID(D1476,3,1),":")),"ERROR","OK")</f>
        <v>ERROR</v>
      </c>
      <c r="L1476" s="33" t="str">
        <f aca="false">IF(OR(LEN(D1476)&lt;&gt;17,ISERROR(FIND(MID(D1476,4,1),"0123456789ABCDEF"))),"ERROR","OK")</f>
        <v>ERROR</v>
      </c>
      <c r="M1476" s="33" t="str">
        <f aca="false">IF(OR(LEN(D1476)&lt;&gt;17,ISERROR(FIND(MID(D1476,5,1),"0123456789ABCDEF"))),"ERROR","OK")</f>
        <v>ERROR</v>
      </c>
      <c r="N1476" s="33" t="str">
        <f aca="false">IF(ISERROR(FIND(MID(D1476,6,1),":")),"ERROR","OK")</f>
        <v>ERROR</v>
      </c>
      <c r="O1476" s="33" t="str">
        <f aca="false">IF(OR(LEN(D1476)&lt;&gt;17,ISERROR(FIND(MID(D1476,7,1),"0123456789ABCDEF"))),"ERROR","OK")</f>
        <v>ERROR</v>
      </c>
      <c r="P1476" s="33" t="str">
        <f aca="false">IF(OR(LEN(D1476)&lt;&gt;17,ISERROR(FIND(MID(D1476,8,1),"0123456789ABCDEF"))),"ERROR","OK")</f>
        <v>ERROR</v>
      </c>
      <c r="Q1476" s="33" t="str">
        <f aca="false">IF(ISERROR(FIND(MID(D1476,9,1),":")),"ERROR","OK")</f>
        <v>ERROR</v>
      </c>
      <c r="R1476" s="33" t="str">
        <f aca="false">IF(OR(LEN(D1476)&lt;&gt;17,ISERROR(FIND(MID(D1476,10,1),"0123456789ABCDEF"))),"ERROR","OK")</f>
        <v>ERROR</v>
      </c>
      <c r="S1476" s="33" t="str">
        <f aca="false">IF(OR(LEN(D1476)&lt;&gt;17,ISERROR(FIND(MID(D1476,11,1),"0123456789ABCDEF"))),"ERROR","OK")</f>
        <v>ERROR</v>
      </c>
      <c r="T1476" s="33" t="str">
        <f aca="false">IF(ISERROR(FIND(MID(D1476,12,1),":")),"ERROR","OK")</f>
        <v>ERROR</v>
      </c>
      <c r="U1476" s="33" t="str">
        <f aca="false">IF(OR(LEN(D1476)&lt;&gt;17,ISERROR(FIND(MID(D1476,13,1),"0123456789ABCDEF"))),"ERROR","OK")</f>
        <v>ERROR</v>
      </c>
      <c r="V1476" s="33" t="str">
        <f aca="false">IF(OR(LEN(D1476)&lt;&gt;17,ISERROR(FIND(MID(D1476,14,1),"0123456789ABCDEF"))),"ERROR","OK")</f>
        <v>ERROR</v>
      </c>
      <c r="W1476" s="33" t="str">
        <f aca="false">IF(ISERROR(FIND(MID(D1476,15,1),":")),"ERROR","OK")</f>
        <v>ERROR</v>
      </c>
      <c r="X1476" s="33" t="str">
        <f aca="false">IF(OR(LEN(D1476)&lt;&gt;17,ISERROR(FIND(MID(D1476,16,1),"0123456789ABCDEF"))),"ERROR","OK")</f>
        <v>ERROR</v>
      </c>
      <c r="Y1476" s="33" t="str">
        <f aca="false">IF(OR(LEN(D1476)&lt;&gt;17,ISERROR(FIND(MID(D1476,17,1),"0123456789ABCDEF"))),"ERROR","OK")</f>
        <v>ERROR</v>
      </c>
    </row>
    <row r="1477" customFormat="false" ht="18" hidden="false" customHeight="true" outlineLevel="0" collapsed="false">
      <c r="B1477" s="41"/>
      <c r="C1477" s="42"/>
      <c r="D1477" s="43"/>
      <c r="E1477" s="44" t="str">
        <f aca="false">IF(LEN(D1477)&lt;&gt;0,(IF(AND(I1477="OK",J1477="OK",K1477="OK",L1477="OK",M1477="OK",N1477="OK",O1477="OK",P1477="OK",Q1477="OK",R1477="OK",S1477="OK",T1477="OK",U1477="OK",V1477="OK",W1477="OK",X1477="OK",Y1477="OK"),"OK","ERROR")),"")</f>
        <v/>
      </c>
      <c r="F1477" s="45"/>
      <c r="G1477" s="45"/>
      <c r="I1477" s="33" t="str">
        <f aca="false">IF(OR(LEN(D1477)&lt;&gt;17,ISERROR(FIND(MID(D1477,1,1),"0123456789ABCDEF"))),"ERROR","OK")</f>
        <v>ERROR</v>
      </c>
      <c r="J1477" s="33" t="str">
        <f aca="false">IF(OR(LEN(D1477)&lt;&gt;17,ISERROR(FIND(MID(D1477,2,1),"0123456789ABCDEF"))),"ERROR","OK")</f>
        <v>ERROR</v>
      </c>
      <c r="K1477" s="33" t="str">
        <f aca="false">IF(ISERROR(FIND(MID(D1477,3,1),":")),"ERROR","OK")</f>
        <v>ERROR</v>
      </c>
      <c r="L1477" s="33" t="str">
        <f aca="false">IF(OR(LEN(D1477)&lt;&gt;17,ISERROR(FIND(MID(D1477,4,1),"0123456789ABCDEF"))),"ERROR","OK")</f>
        <v>ERROR</v>
      </c>
      <c r="M1477" s="33" t="str">
        <f aca="false">IF(OR(LEN(D1477)&lt;&gt;17,ISERROR(FIND(MID(D1477,5,1),"0123456789ABCDEF"))),"ERROR","OK")</f>
        <v>ERROR</v>
      </c>
      <c r="N1477" s="33" t="str">
        <f aca="false">IF(ISERROR(FIND(MID(D1477,6,1),":")),"ERROR","OK")</f>
        <v>ERROR</v>
      </c>
      <c r="O1477" s="33" t="str">
        <f aca="false">IF(OR(LEN(D1477)&lt;&gt;17,ISERROR(FIND(MID(D1477,7,1),"0123456789ABCDEF"))),"ERROR","OK")</f>
        <v>ERROR</v>
      </c>
      <c r="P1477" s="33" t="str">
        <f aca="false">IF(OR(LEN(D1477)&lt;&gt;17,ISERROR(FIND(MID(D1477,8,1),"0123456789ABCDEF"))),"ERROR","OK")</f>
        <v>ERROR</v>
      </c>
      <c r="Q1477" s="33" t="str">
        <f aca="false">IF(ISERROR(FIND(MID(D1477,9,1),":")),"ERROR","OK")</f>
        <v>ERROR</v>
      </c>
      <c r="R1477" s="33" t="str">
        <f aca="false">IF(OR(LEN(D1477)&lt;&gt;17,ISERROR(FIND(MID(D1477,10,1),"0123456789ABCDEF"))),"ERROR","OK")</f>
        <v>ERROR</v>
      </c>
      <c r="S1477" s="33" t="str">
        <f aca="false">IF(OR(LEN(D1477)&lt;&gt;17,ISERROR(FIND(MID(D1477,11,1),"0123456789ABCDEF"))),"ERROR","OK")</f>
        <v>ERROR</v>
      </c>
      <c r="T1477" s="33" t="str">
        <f aca="false">IF(ISERROR(FIND(MID(D1477,12,1),":")),"ERROR","OK")</f>
        <v>ERROR</v>
      </c>
      <c r="U1477" s="33" t="str">
        <f aca="false">IF(OR(LEN(D1477)&lt;&gt;17,ISERROR(FIND(MID(D1477,13,1),"0123456789ABCDEF"))),"ERROR","OK")</f>
        <v>ERROR</v>
      </c>
      <c r="V1477" s="33" t="str">
        <f aca="false">IF(OR(LEN(D1477)&lt;&gt;17,ISERROR(FIND(MID(D1477,14,1),"0123456789ABCDEF"))),"ERROR","OK")</f>
        <v>ERROR</v>
      </c>
      <c r="W1477" s="33" t="str">
        <f aca="false">IF(ISERROR(FIND(MID(D1477,15,1),":")),"ERROR","OK")</f>
        <v>ERROR</v>
      </c>
      <c r="X1477" s="33" t="str">
        <f aca="false">IF(OR(LEN(D1477)&lt;&gt;17,ISERROR(FIND(MID(D1477,16,1),"0123456789ABCDEF"))),"ERROR","OK")</f>
        <v>ERROR</v>
      </c>
      <c r="Y1477" s="33" t="str">
        <f aca="false">IF(OR(LEN(D1477)&lt;&gt;17,ISERROR(FIND(MID(D1477,17,1),"0123456789ABCDEF"))),"ERROR","OK")</f>
        <v>ERROR</v>
      </c>
    </row>
    <row r="1478" customFormat="false" ht="18" hidden="false" customHeight="true" outlineLevel="0" collapsed="false">
      <c r="B1478" s="41"/>
      <c r="C1478" s="42"/>
      <c r="D1478" s="43"/>
      <c r="E1478" s="44" t="str">
        <f aca="false">IF(LEN(D1478)&lt;&gt;0,(IF(AND(I1478="OK",J1478="OK",K1478="OK",L1478="OK",M1478="OK",N1478="OK",O1478="OK",P1478="OK",Q1478="OK",R1478="OK",S1478="OK",T1478="OK",U1478="OK",V1478="OK",W1478="OK",X1478="OK",Y1478="OK"),"OK","ERROR")),"")</f>
        <v/>
      </c>
      <c r="F1478" s="45"/>
      <c r="G1478" s="45"/>
      <c r="I1478" s="33" t="str">
        <f aca="false">IF(OR(LEN(D1478)&lt;&gt;17,ISERROR(FIND(MID(D1478,1,1),"0123456789ABCDEF"))),"ERROR","OK")</f>
        <v>ERROR</v>
      </c>
      <c r="J1478" s="33" t="str">
        <f aca="false">IF(OR(LEN(D1478)&lt;&gt;17,ISERROR(FIND(MID(D1478,2,1),"0123456789ABCDEF"))),"ERROR","OK")</f>
        <v>ERROR</v>
      </c>
      <c r="K1478" s="33" t="str">
        <f aca="false">IF(ISERROR(FIND(MID(D1478,3,1),":")),"ERROR","OK")</f>
        <v>ERROR</v>
      </c>
      <c r="L1478" s="33" t="str">
        <f aca="false">IF(OR(LEN(D1478)&lt;&gt;17,ISERROR(FIND(MID(D1478,4,1),"0123456789ABCDEF"))),"ERROR","OK")</f>
        <v>ERROR</v>
      </c>
      <c r="M1478" s="33" t="str">
        <f aca="false">IF(OR(LEN(D1478)&lt;&gt;17,ISERROR(FIND(MID(D1478,5,1),"0123456789ABCDEF"))),"ERROR","OK")</f>
        <v>ERROR</v>
      </c>
      <c r="N1478" s="33" t="str">
        <f aca="false">IF(ISERROR(FIND(MID(D1478,6,1),":")),"ERROR","OK")</f>
        <v>ERROR</v>
      </c>
      <c r="O1478" s="33" t="str">
        <f aca="false">IF(OR(LEN(D1478)&lt;&gt;17,ISERROR(FIND(MID(D1478,7,1),"0123456789ABCDEF"))),"ERROR","OK")</f>
        <v>ERROR</v>
      </c>
      <c r="P1478" s="33" t="str">
        <f aca="false">IF(OR(LEN(D1478)&lt;&gt;17,ISERROR(FIND(MID(D1478,8,1),"0123456789ABCDEF"))),"ERROR","OK")</f>
        <v>ERROR</v>
      </c>
      <c r="Q1478" s="33" t="str">
        <f aca="false">IF(ISERROR(FIND(MID(D1478,9,1),":")),"ERROR","OK")</f>
        <v>ERROR</v>
      </c>
      <c r="R1478" s="33" t="str">
        <f aca="false">IF(OR(LEN(D1478)&lt;&gt;17,ISERROR(FIND(MID(D1478,10,1),"0123456789ABCDEF"))),"ERROR","OK")</f>
        <v>ERROR</v>
      </c>
      <c r="S1478" s="33" t="str">
        <f aca="false">IF(OR(LEN(D1478)&lt;&gt;17,ISERROR(FIND(MID(D1478,11,1),"0123456789ABCDEF"))),"ERROR","OK")</f>
        <v>ERROR</v>
      </c>
      <c r="T1478" s="33" t="str">
        <f aca="false">IF(ISERROR(FIND(MID(D1478,12,1),":")),"ERROR","OK")</f>
        <v>ERROR</v>
      </c>
      <c r="U1478" s="33" t="str">
        <f aca="false">IF(OR(LEN(D1478)&lt;&gt;17,ISERROR(FIND(MID(D1478,13,1),"0123456789ABCDEF"))),"ERROR","OK")</f>
        <v>ERROR</v>
      </c>
      <c r="V1478" s="33" t="str">
        <f aca="false">IF(OR(LEN(D1478)&lt;&gt;17,ISERROR(FIND(MID(D1478,14,1),"0123456789ABCDEF"))),"ERROR","OK")</f>
        <v>ERROR</v>
      </c>
      <c r="W1478" s="33" t="str">
        <f aca="false">IF(ISERROR(FIND(MID(D1478,15,1),":")),"ERROR","OK")</f>
        <v>ERROR</v>
      </c>
      <c r="X1478" s="33" t="str">
        <f aca="false">IF(OR(LEN(D1478)&lt;&gt;17,ISERROR(FIND(MID(D1478,16,1),"0123456789ABCDEF"))),"ERROR","OK")</f>
        <v>ERROR</v>
      </c>
      <c r="Y1478" s="33" t="str">
        <f aca="false">IF(OR(LEN(D1478)&lt;&gt;17,ISERROR(FIND(MID(D1478,17,1),"0123456789ABCDEF"))),"ERROR","OK")</f>
        <v>ERROR</v>
      </c>
    </row>
    <row r="1479" customFormat="false" ht="18" hidden="false" customHeight="true" outlineLevel="0" collapsed="false">
      <c r="B1479" s="41"/>
      <c r="C1479" s="42"/>
      <c r="D1479" s="43"/>
      <c r="E1479" s="44" t="str">
        <f aca="false">IF(LEN(D1479)&lt;&gt;0,(IF(AND(I1479="OK",J1479="OK",K1479="OK",L1479="OK",M1479="OK",N1479="OK",O1479="OK",P1479="OK",Q1479="OK",R1479="OK",S1479="OK",T1479="OK",U1479="OK",V1479="OK",W1479="OK",X1479="OK",Y1479="OK"),"OK","ERROR")),"")</f>
        <v/>
      </c>
      <c r="F1479" s="45"/>
      <c r="G1479" s="45"/>
      <c r="I1479" s="33" t="str">
        <f aca="false">IF(OR(LEN(D1479)&lt;&gt;17,ISERROR(FIND(MID(D1479,1,1),"0123456789ABCDEF"))),"ERROR","OK")</f>
        <v>ERROR</v>
      </c>
      <c r="J1479" s="33" t="str">
        <f aca="false">IF(OR(LEN(D1479)&lt;&gt;17,ISERROR(FIND(MID(D1479,2,1),"0123456789ABCDEF"))),"ERROR","OK")</f>
        <v>ERROR</v>
      </c>
      <c r="K1479" s="33" t="str">
        <f aca="false">IF(ISERROR(FIND(MID(D1479,3,1),":")),"ERROR","OK")</f>
        <v>ERROR</v>
      </c>
      <c r="L1479" s="33" t="str">
        <f aca="false">IF(OR(LEN(D1479)&lt;&gt;17,ISERROR(FIND(MID(D1479,4,1),"0123456789ABCDEF"))),"ERROR","OK")</f>
        <v>ERROR</v>
      </c>
      <c r="M1479" s="33" t="str">
        <f aca="false">IF(OR(LEN(D1479)&lt;&gt;17,ISERROR(FIND(MID(D1479,5,1),"0123456789ABCDEF"))),"ERROR","OK")</f>
        <v>ERROR</v>
      </c>
      <c r="N1479" s="33" t="str">
        <f aca="false">IF(ISERROR(FIND(MID(D1479,6,1),":")),"ERROR","OK")</f>
        <v>ERROR</v>
      </c>
      <c r="O1479" s="33" t="str">
        <f aca="false">IF(OR(LEN(D1479)&lt;&gt;17,ISERROR(FIND(MID(D1479,7,1),"0123456789ABCDEF"))),"ERROR","OK")</f>
        <v>ERROR</v>
      </c>
      <c r="P1479" s="33" t="str">
        <f aca="false">IF(OR(LEN(D1479)&lt;&gt;17,ISERROR(FIND(MID(D1479,8,1),"0123456789ABCDEF"))),"ERROR","OK")</f>
        <v>ERROR</v>
      </c>
      <c r="Q1479" s="33" t="str">
        <f aca="false">IF(ISERROR(FIND(MID(D1479,9,1),":")),"ERROR","OK")</f>
        <v>ERROR</v>
      </c>
      <c r="R1479" s="33" t="str">
        <f aca="false">IF(OR(LEN(D1479)&lt;&gt;17,ISERROR(FIND(MID(D1479,10,1),"0123456789ABCDEF"))),"ERROR","OK")</f>
        <v>ERROR</v>
      </c>
      <c r="S1479" s="33" t="str">
        <f aca="false">IF(OR(LEN(D1479)&lt;&gt;17,ISERROR(FIND(MID(D1479,11,1),"0123456789ABCDEF"))),"ERROR","OK")</f>
        <v>ERROR</v>
      </c>
      <c r="T1479" s="33" t="str">
        <f aca="false">IF(ISERROR(FIND(MID(D1479,12,1),":")),"ERROR","OK")</f>
        <v>ERROR</v>
      </c>
      <c r="U1479" s="33" t="str">
        <f aca="false">IF(OR(LEN(D1479)&lt;&gt;17,ISERROR(FIND(MID(D1479,13,1),"0123456789ABCDEF"))),"ERROR","OK")</f>
        <v>ERROR</v>
      </c>
      <c r="V1479" s="33" t="str">
        <f aca="false">IF(OR(LEN(D1479)&lt;&gt;17,ISERROR(FIND(MID(D1479,14,1),"0123456789ABCDEF"))),"ERROR","OK")</f>
        <v>ERROR</v>
      </c>
      <c r="W1479" s="33" t="str">
        <f aca="false">IF(ISERROR(FIND(MID(D1479,15,1),":")),"ERROR","OK")</f>
        <v>ERROR</v>
      </c>
      <c r="X1479" s="33" t="str">
        <f aca="false">IF(OR(LEN(D1479)&lt;&gt;17,ISERROR(FIND(MID(D1479,16,1),"0123456789ABCDEF"))),"ERROR","OK")</f>
        <v>ERROR</v>
      </c>
      <c r="Y1479" s="33" t="str">
        <f aca="false">IF(OR(LEN(D1479)&lt;&gt;17,ISERROR(FIND(MID(D1479,17,1),"0123456789ABCDEF"))),"ERROR","OK")</f>
        <v>ERROR</v>
      </c>
    </row>
    <row r="1480" customFormat="false" ht="18" hidden="false" customHeight="true" outlineLevel="0" collapsed="false">
      <c r="B1480" s="41"/>
      <c r="C1480" s="42"/>
      <c r="D1480" s="43"/>
      <c r="E1480" s="44" t="str">
        <f aca="false">IF(LEN(D1480)&lt;&gt;0,(IF(AND(I1480="OK",J1480="OK",K1480="OK",L1480="OK",M1480="OK",N1480="OK",O1480="OK",P1480="OK",Q1480="OK",R1480="OK",S1480="OK",T1480="OK",U1480="OK",V1480="OK",W1480="OK",X1480="OK",Y1480="OK"),"OK","ERROR")),"")</f>
        <v/>
      </c>
      <c r="F1480" s="45"/>
      <c r="G1480" s="45"/>
      <c r="I1480" s="33" t="str">
        <f aca="false">IF(OR(LEN(D1480)&lt;&gt;17,ISERROR(FIND(MID(D1480,1,1),"0123456789ABCDEF"))),"ERROR","OK")</f>
        <v>ERROR</v>
      </c>
      <c r="J1480" s="33" t="str">
        <f aca="false">IF(OR(LEN(D1480)&lt;&gt;17,ISERROR(FIND(MID(D1480,2,1),"0123456789ABCDEF"))),"ERROR","OK")</f>
        <v>ERROR</v>
      </c>
      <c r="K1480" s="33" t="str">
        <f aca="false">IF(ISERROR(FIND(MID(D1480,3,1),":")),"ERROR","OK")</f>
        <v>ERROR</v>
      </c>
      <c r="L1480" s="33" t="str">
        <f aca="false">IF(OR(LEN(D1480)&lt;&gt;17,ISERROR(FIND(MID(D1480,4,1),"0123456789ABCDEF"))),"ERROR","OK")</f>
        <v>ERROR</v>
      </c>
      <c r="M1480" s="33" t="str">
        <f aca="false">IF(OR(LEN(D1480)&lt;&gt;17,ISERROR(FIND(MID(D1480,5,1),"0123456789ABCDEF"))),"ERROR","OK")</f>
        <v>ERROR</v>
      </c>
      <c r="N1480" s="33" t="str">
        <f aca="false">IF(ISERROR(FIND(MID(D1480,6,1),":")),"ERROR","OK")</f>
        <v>ERROR</v>
      </c>
      <c r="O1480" s="33" t="str">
        <f aca="false">IF(OR(LEN(D1480)&lt;&gt;17,ISERROR(FIND(MID(D1480,7,1),"0123456789ABCDEF"))),"ERROR","OK")</f>
        <v>ERROR</v>
      </c>
      <c r="P1480" s="33" t="str">
        <f aca="false">IF(OR(LEN(D1480)&lt;&gt;17,ISERROR(FIND(MID(D1480,8,1),"0123456789ABCDEF"))),"ERROR","OK")</f>
        <v>ERROR</v>
      </c>
      <c r="Q1480" s="33" t="str">
        <f aca="false">IF(ISERROR(FIND(MID(D1480,9,1),":")),"ERROR","OK")</f>
        <v>ERROR</v>
      </c>
      <c r="R1480" s="33" t="str">
        <f aca="false">IF(OR(LEN(D1480)&lt;&gt;17,ISERROR(FIND(MID(D1480,10,1),"0123456789ABCDEF"))),"ERROR","OK")</f>
        <v>ERROR</v>
      </c>
      <c r="S1480" s="33" t="str">
        <f aca="false">IF(OR(LEN(D1480)&lt;&gt;17,ISERROR(FIND(MID(D1480,11,1),"0123456789ABCDEF"))),"ERROR","OK")</f>
        <v>ERROR</v>
      </c>
      <c r="T1480" s="33" t="str">
        <f aca="false">IF(ISERROR(FIND(MID(D1480,12,1),":")),"ERROR","OK")</f>
        <v>ERROR</v>
      </c>
      <c r="U1480" s="33" t="str">
        <f aca="false">IF(OR(LEN(D1480)&lt;&gt;17,ISERROR(FIND(MID(D1480,13,1),"0123456789ABCDEF"))),"ERROR","OK")</f>
        <v>ERROR</v>
      </c>
      <c r="V1480" s="33" t="str">
        <f aca="false">IF(OR(LEN(D1480)&lt;&gt;17,ISERROR(FIND(MID(D1480,14,1),"0123456789ABCDEF"))),"ERROR","OK")</f>
        <v>ERROR</v>
      </c>
      <c r="W1480" s="33" t="str">
        <f aca="false">IF(ISERROR(FIND(MID(D1480,15,1),":")),"ERROR","OK")</f>
        <v>ERROR</v>
      </c>
      <c r="X1480" s="33" t="str">
        <f aca="false">IF(OR(LEN(D1480)&lt;&gt;17,ISERROR(FIND(MID(D1480,16,1),"0123456789ABCDEF"))),"ERROR","OK")</f>
        <v>ERROR</v>
      </c>
      <c r="Y1480" s="33" t="str">
        <f aca="false">IF(OR(LEN(D1480)&lt;&gt;17,ISERROR(FIND(MID(D1480,17,1),"0123456789ABCDEF"))),"ERROR","OK")</f>
        <v>ERROR</v>
      </c>
    </row>
    <row r="1481" customFormat="false" ht="18" hidden="false" customHeight="true" outlineLevel="0" collapsed="false">
      <c r="B1481" s="41"/>
      <c r="C1481" s="42"/>
      <c r="D1481" s="43"/>
      <c r="E1481" s="44" t="str">
        <f aca="false">IF(LEN(D1481)&lt;&gt;0,(IF(AND(I1481="OK",J1481="OK",K1481="OK",L1481="OK",M1481="OK",N1481="OK",O1481="OK",P1481="OK",Q1481="OK",R1481="OK",S1481="OK",T1481="OK",U1481="OK",V1481="OK",W1481="OK",X1481="OK",Y1481="OK"),"OK","ERROR")),"")</f>
        <v/>
      </c>
      <c r="F1481" s="45"/>
      <c r="G1481" s="45"/>
      <c r="I1481" s="33" t="str">
        <f aca="false">IF(OR(LEN(D1481)&lt;&gt;17,ISERROR(FIND(MID(D1481,1,1),"0123456789ABCDEF"))),"ERROR","OK")</f>
        <v>ERROR</v>
      </c>
      <c r="J1481" s="33" t="str">
        <f aca="false">IF(OR(LEN(D1481)&lt;&gt;17,ISERROR(FIND(MID(D1481,2,1),"0123456789ABCDEF"))),"ERROR","OK")</f>
        <v>ERROR</v>
      </c>
      <c r="K1481" s="33" t="str">
        <f aca="false">IF(ISERROR(FIND(MID(D1481,3,1),":")),"ERROR","OK")</f>
        <v>ERROR</v>
      </c>
      <c r="L1481" s="33" t="str">
        <f aca="false">IF(OR(LEN(D1481)&lt;&gt;17,ISERROR(FIND(MID(D1481,4,1),"0123456789ABCDEF"))),"ERROR","OK")</f>
        <v>ERROR</v>
      </c>
      <c r="M1481" s="33" t="str">
        <f aca="false">IF(OR(LEN(D1481)&lt;&gt;17,ISERROR(FIND(MID(D1481,5,1),"0123456789ABCDEF"))),"ERROR","OK")</f>
        <v>ERROR</v>
      </c>
      <c r="N1481" s="33" t="str">
        <f aca="false">IF(ISERROR(FIND(MID(D1481,6,1),":")),"ERROR","OK")</f>
        <v>ERROR</v>
      </c>
      <c r="O1481" s="33" t="str">
        <f aca="false">IF(OR(LEN(D1481)&lt;&gt;17,ISERROR(FIND(MID(D1481,7,1),"0123456789ABCDEF"))),"ERROR","OK")</f>
        <v>ERROR</v>
      </c>
      <c r="P1481" s="33" t="str">
        <f aca="false">IF(OR(LEN(D1481)&lt;&gt;17,ISERROR(FIND(MID(D1481,8,1),"0123456789ABCDEF"))),"ERROR","OK")</f>
        <v>ERROR</v>
      </c>
      <c r="Q1481" s="33" t="str">
        <f aca="false">IF(ISERROR(FIND(MID(D1481,9,1),":")),"ERROR","OK")</f>
        <v>ERROR</v>
      </c>
      <c r="R1481" s="33" t="str">
        <f aca="false">IF(OR(LEN(D1481)&lt;&gt;17,ISERROR(FIND(MID(D1481,10,1),"0123456789ABCDEF"))),"ERROR","OK")</f>
        <v>ERROR</v>
      </c>
      <c r="S1481" s="33" t="str">
        <f aca="false">IF(OR(LEN(D1481)&lt;&gt;17,ISERROR(FIND(MID(D1481,11,1),"0123456789ABCDEF"))),"ERROR","OK")</f>
        <v>ERROR</v>
      </c>
      <c r="T1481" s="33" t="str">
        <f aca="false">IF(ISERROR(FIND(MID(D1481,12,1),":")),"ERROR","OK")</f>
        <v>ERROR</v>
      </c>
      <c r="U1481" s="33" t="str">
        <f aca="false">IF(OR(LEN(D1481)&lt;&gt;17,ISERROR(FIND(MID(D1481,13,1),"0123456789ABCDEF"))),"ERROR","OK")</f>
        <v>ERROR</v>
      </c>
      <c r="V1481" s="33" t="str">
        <f aca="false">IF(OR(LEN(D1481)&lt;&gt;17,ISERROR(FIND(MID(D1481,14,1),"0123456789ABCDEF"))),"ERROR","OK")</f>
        <v>ERROR</v>
      </c>
      <c r="W1481" s="33" t="str">
        <f aca="false">IF(ISERROR(FIND(MID(D1481,15,1),":")),"ERROR","OK")</f>
        <v>ERROR</v>
      </c>
      <c r="X1481" s="33" t="str">
        <f aca="false">IF(OR(LEN(D1481)&lt;&gt;17,ISERROR(FIND(MID(D1481,16,1),"0123456789ABCDEF"))),"ERROR","OK")</f>
        <v>ERROR</v>
      </c>
      <c r="Y1481" s="33" t="str">
        <f aca="false">IF(OR(LEN(D1481)&lt;&gt;17,ISERROR(FIND(MID(D1481,17,1),"0123456789ABCDEF"))),"ERROR","OK")</f>
        <v>ERROR</v>
      </c>
    </row>
    <row r="1482" customFormat="false" ht="18" hidden="false" customHeight="true" outlineLevel="0" collapsed="false">
      <c r="B1482" s="41"/>
      <c r="C1482" s="42"/>
      <c r="D1482" s="43"/>
      <c r="E1482" s="44" t="str">
        <f aca="false">IF(LEN(D1482)&lt;&gt;0,(IF(AND(I1482="OK",J1482="OK",K1482="OK",L1482="OK",M1482="OK",N1482="OK",O1482="OK",P1482="OK",Q1482="OK",R1482="OK",S1482="OK",T1482="OK",U1482="OK",V1482="OK",W1482="OK",X1482="OK",Y1482="OK"),"OK","ERROR")),"")</f>
        <v/>
      </c>
      <c r="F1482" s="45"/>
      <c r="G1482" s="45"/>
      <c r="I1482" s="33" t="str">
        <f aca="false">IF(OR(LEN(D1482)&lt;&gt;17,ISERROR(FIND(MID(D1482,1,1),"0123456789ABCDEF"))),"ERROR","OK")</f>
        <v>ERROR</v>
      </c>
      <c r="J1482" s="33" t="str">
        <f aca="false">IF(OR(LEN(D1482)&lt;&gt;17,ISERROR(FIND(MID(D1482,2,1),"0123456789ABCDEF"))),"ERROR","OK")</f>
        <v>ERROR</v>
      </c>
      <c r="K1482" s="33" t="str">
        <f aca="false">IF(ISERROR(FIND(MID(D1482,3,1),":")),"ERROR","OK")</f>
        <v>ERROR</v>
      </c>
      <c r="L1482" s="33" t="str">
        <f aca="false">IF(OR(LEN(D1482)&lt;&gt;17,ISERROR(FIND(MID(D1482,4,1),"0123456789ABCDEF"))),"ERROR","OK")</f>
        <v>ERROR</v>
      </c>
      <c r="M1482" s="33" t="str">
        <f aca="false">IF(OR(LEN(D1482)&lt;&gt;17,ISERROR(FIND(MID(D1482,5,1),"0123456789ABCDEF"))),"ERROR","OK")</f>
        <v>ERROR</v>
      </c>
      <c r="N1482" s="33" t="str">
        <f aca="false">IF(ISERROR(FIND(MID(D1482,6,1),":")),"ERROR","OK")</f>
        <v>ERROR</v>
      </c>
      <c r="O1482" s="33" t="str">
        <f aca="false">IF(OR(LEN(D1482)&lt;&gt;17,ISERROR(FIND(MID(D1482,7,1),"0123456789ABCDEF"))),"ERROR","OK")</f>
        <v>ERROR</v>
      </c>
      <c r="P1482" s="33" t="str">
        <f aca="false">IF(OR(LEN(D1482)&lt;&gt;17,ISERROR(FIND(MID(D1482,8,1),"0123456789ABCDEF"))),"ERROR","OK")</f>
        <v>ERROR</v>
      </c>
      <c r="Q1482" s="33" t="str">
        <f aca="false">IF(ISERROR(FIND(MID(D1482,9,1),":")),"ERROR","OK")</f>
        <v>ERROR</v>
      </c>
      <c r="R1482" s="33" t="str">
        <f aca="false">IF(OR(LEN(D1482)&lt;&gt;17,ISERROR(FIND(MID(D1482,10,1),"0123456789ABCDEF"))),"ERROR","OK")</f>
        <v>ERROR</v>
      </c>
      <c r="S1482" s="33" t="str">
        <f aca="false">IF(OR(LEN(D1482)&lt;&gt;17,ISERROR(FIND(MID(D1482,11,1),"0123456789ABCDEF"))),"ERROR","OK")</f>
        <v>ERROR</v>
      </c>
      <c r="T1482" s="33" t="str">
        <f aca="false">IF(ISERROR(FIND(MID(D1482,12,1),":")),"ERROR","OK")</f>
        <v>ERROR</v>
      </c>
      <c r="U1482" s="33" t="str">
        <f aca="false">IF(OR(LEN(D1482)&lt;&gt;17,ISERROR(FIND(MID(D1482,13,1),"0123456789ABCDEF"))),"ERROR","OK")</f>
        <v>ERROR</v>
      </c>
      <c r="V1482" s="33" t="str">
        <f aca="false">IF(OR(LEN(D1482)&lt;&gt;17,ISERROR(FIND(MID(D1482,14,1),"0123456789ABCDEF"))),"ERROR","OK")</f>
        <v>ERROR</v>
      </c>
      <c r="W1482" s="33" t="str">
        <f aca="false">IF(ISERROR(FIND(MID(D1482,15,1),":")),"ERROR","OK")</f>
        <v>ERROR</v>
      </c>
      <c r="X1482" s="33" t="str">
        <f aca="false">IF(OR(LEN(D1482)&lt;&gt;17,ISERROR(FIND(MID(D1482,16,1),"0123456789ABCDEF"))),"ERROR","OK")</f>
        <v>ERROR</v>
      </c>
      <c r="Y1482" s="33" t="str">
        <f aca="false">IF(OR(LEN(D1482)&lt;&gt;17,ISERROR(FIND(MID(D1482,17,1),"0123456789ABCDEF"))),"ERROR","OK")</f>
        <v>ERROR</v>
      </c>
    </row>
    <row r="1483" customFormat="false" ht="18" hidden="false" customHeight="true" outlineLevel="0" collapsed="false">
      <c r="B1483" s="41"/>
      <c r="C1483" s="42"/>
      <c r="D1483" s="43"/>
      <c r="E1483" s="44" t="str">
        <f aca="false">IF(LEN(D1483)&lt;&gt;0,(IF(AND(I1483="OK",J1483="OK",K1483="OK",L1483="OK",M1483="OK",N1483="OK",O1483="OK",P1483="OK",Q1483="OK",R1483="OK",S1483="OK",T1483="OK",U1483="OK",V1483="OK",W1483="OK",X1483="OK",Y1483="OK"),"OK","ERROR")),"")</f>
        <v/>
      </c>
      <c r="F1483" s="45"/>
      <c r="G1483" s="45"/>
      <c r="I1483" s="33" t="str">
        <f aca="false">IF(OR(LEN(D1483)&lt;&gt;17,ISERROR(FIND(MID(D1483,1,1),"0123456789ABCDEF"))),"ERROR","OK")</f>
        <v>ERROR</v>
      </c>
      <c r="J1483" s="33" t="str">
        <f aca="false">IF(OR(LEN(D1483)&lt;&gt;17,ISERROR(FIND(MID(D1483,2,1),"0123456789ABCDEF"))),"ERROR","OK")</f>
        <v>ERROR</v>
      </c>
      <c r="K1483" s="33" t="str">
        <f aca="false">IF(ISERROR(FIND(MID(D1483,3,1),":")),"ERROR","OK")</f>
        <v>ERROR</v>
      </c>
      <c r="L1483" s="33" t="str">
        <f aca="false">IF(OR(LEN(D1483)&lt;&gt;17,ISERROR(FIND(MID(D1483,4,1),"0123456789ABCDEF"))),"ERROR","OK")</f>
        <v>ERROR</v>
      </c>
      <c r="M1483" s="33" t="str">
        <f aca="false">IF(OR(LEN(D1483)&lt;&gt;17,ISERROR(FIND(MID(D1483,5,1),"0123456789ABCDEF"))),"ERROR","OK")</f>
        <v>ERROR</v>
      </c>
      <c r="N1483" s="33" t="str">
        <f aca="false">IF(ISERROR(FIND(MID(D1483,6,1),":")),"ERROR","OK")</f>
        <v>ERROR</v>
      </c>
      <c r="O1483" s="33" t="str">
        <f aca="false">IF(OR(LEN(D1483)&lt;&gt;17,ISERROR(FIND(MID(D1483,7,1),"0123456789ABCDEF"))),"ERROR","OK")</f>
        <v>ERROR</v>
      </c>
      <c r="P1483" s="33" t="str">
        <f aca="false">IF(OR(LEN(D1483)&lt;&gt;17,ISERROR(FIND(MID(D1483,8,1),"0123456789ABCDEF"))),"ERROR","OK")</f>
        <v>ERROR</v>
      </c>
      <c r="Q1483" s="33" t="str">
        <f aca="false">IF(ISERROR(FIND(MID(D1483,9,1),":")),"ERROR","OK")</f>
        <v>ERROR</v>
      </c>
      <c r="R1483" s="33" t="str">
        <f aca="false">IF(OR(LEN(D1483)&lt;&gt;17,ISERROR(FIND(MID(D1483,10,1),"0123456789ABCDEF"))),"ERROR","OK")</f>
        <v>ERROR</v>
      </c>
      <c r="S1483" s="33" t="str">
        <f aca="false">IF(OR(LEN(D1483)&lt;&gt;17,ISERROR(FIND(MID(D1483,11,1),"0123456789ABCDEF"))),"ERROR","OK")</f>
        <v>ERROR</v>
      </c>
      <c r="T1483" s="33" t="str">
        <f aca="false">IF(ISERROR(FIND(MID(D1483,12,1),":")),"ERROR","OK")</f>
        <v>ERROR</v>
      </c>
      <c r="U1483" s="33" t="str">
        <f aca="false">IF(OR(LEN(D1483)&lt;&gt;17,ISERROR(FIND(MID(D1483,13,1),"0123456789ABCDEF"))),"ERROR","OK")</f>
        <v>ERROR</v>
      </c>
      <c r="V1483" s="33" t="str">
        <f aca="false">IF(OR(LEN(D1483)&lt;&gt;17,ISERROR(FIND(MID(D1483,14,1),"0123456789ABCDEF"))),"ERROR","OK")</f>
        <v>ERROR</v>
      </c>
      <c r="W1483" s="33" t="str">
        <f aca="false">IF(ISERROR(FIND(MID(D1483,15,1),":")),"ERROR","OK")</f>
        <v>ERROR</v>
      </c>
      <c r="X1483" s="33" t="str">
        <f aca="false">IF(OR(LEN(D1483)&lt;&gt;17,ISERROR(FIND(MID(D1483,16,1),"0123456789ABCDEF"))),"ERROR","OK")</f>
        <v>ERROR</v>
      </c>
      <c r="Y1483" s="33" t="str">
        <f aca="false">IF(OR(LEN(D1483)&lt;&gt;17,ISERROR(FIND(MID(D1483,17,1),"0123456789ABCDEF"))),"ERROR","OK")</f>
        <v>ERROR</v>
      </c>
    </row>
    <row r="1484" customFormat="false" ht="18" hidden="false" customHeight="true" outlineLevel="0" collapsed="false">
      <c r="B1484" s="41"/>
      <c r="C1484" s="42"/>
      <c r="D1484" s="43"/>
      <c r="E1484" s="44" t="str">
        <f aca="false">IF(LEN(D1484)&lt;&gt;0,(IF(AND(I1484="OK",J1484="OK",K1484="OK",L1484="OK",M1484="OK",N1484="OK",O1484="OK",P1484="OK",Q1484="OK",R1484="OK",S1484="OK",T1484="OK",U1484="OK",V1484="OK",W1484="OK",X1484="OK",Y1484="OK"),"OK","ERROR")),"")</f>
        <v/>
      </c>
      <c r="F1484" s="45"/>
      <c r="G1484" s="45"/>
      <c r="I1484" s="33" t="str">
        <f aca="false">IF(OR(LEN(D1484)&lt;&gt;17,ISERROR(FIND(MID(D1484,1,1),"0123456789ABCDEF"))),"ERROR","OK")</f>
        <v>ERROR</v>
      </c>
      <c r="J1484" s="33" t="str">
        <f aca="false">IF(OR(LEN(D1484)&lt;&gt;17,ISERROR(FIND(MID(D1484,2,1),"0123456789ABCDEF"))),"ERROR","OK")</f>
        <v>ERROR</v>
      </c>
      <c r="K1484" s="33" t="str">
        <f aca="false">IF(ISERROR(FIND(MID(D1484,3,1),":")),"ERROR","OK")</f>
        <v>ERROR</v>
      </c>
      <c r="L1484" s="33" t="str">
        <f aca="false">IF(OR(LEN(D1484)&lt;&gt;17,ISERROR(FIND(MID(D1484,4,1),"0123456789ABCDEF"))),"ERROR","OK")</f>
        <v>ERROR</v>
      </c>
      <c r="M1484" s="33" t="str">
        <f aca="false">IF(OR(LEN(D1484)&lt;&gt;17,ISERROR(FIND(MID(D1484,5,1),"0123456789ABCDEF"))),"ERROR","OK")</f>
        <v>ERROR</v>
      </c>
      <c r="N1484" s="33" t="str">
        <f aca="false">IF(ISERROR(FIND(MID(D1484,6,1),":")),"ERROR","OK")</f>
        <v>ERROR</v>
      </c>
      <c r="O1484" s="33" t="str">
        <f aca="false">IF(OR(LEN(D1484)&lt;&gt;17,ISERROR(FIND(MID(D1484,7,1),"0123456789ABCDEF"))),"ERROR","OK")</f>
        <v>ERROR</v>
      </c>
      <c r="P1484" s="33" t="str">
        <f aca="false">IF(OR(LEN(D1484)&lt;&gt;17,ISERROR(FIND(MID(D1484,8,1),"0123456789ABCDEF"))),"ERROR","OK")</f>
        <v>ERROR</v>
      </c>
      <c r="Q1484" s="33" t="str">
        <f aca="false">IF(ISERROR(FIND(MID(D1484,9,1),":")),"ERROR","OK")</f>
        <v>ERROR</v>
      </c>
      <c r="R1484" s="33" t="str">
        <f aca="false">IF(OR(LEN(D1484)&lt;&gt;17,ISERROR(FIND(MID(D1484,10,1),"0123456789ABCDEF"))),"ERROR","OK")</f>
        <v>ERROR</v>
      </c>
      <c r="S1484" s="33" t="str">
        <f aca="false">IF(OR(LEN(D1484)&lt;&gt;17,ISERROR(FIND(MID(D1484,11,1),"0123456789ABCDEF"))),"ERROR","OK")</f>
        <v>ERROR</v>
      </c>
      <c r="T1484" s="33" t="str">
        <f aca="false">IF(ISERROR(FIND(MID(D1484,12,1),":")),"ERROR","OK")</f>
        <v>ERROR</v>
      </c>
      <c r="U1484" s="33" t="str">
        <f aca="false">IF(OR(LEN(D1484)&lt;&gt;17,ISERROR(FIND(MID(D1484,13,1),"0123456789ABCDEF"))),"ERROR","OK")</f>
        <v>ERROR</v>
      </c>
      <c r="V1484" s="33" t="str">
        <f aca="false">IF(OR(LEN(D1484)&lt;&gt;17,ISERROR(FIND(MID(D1484,14,1),"0123456789ABCDEF"))),"ERROR","OK")</f>
        <v>ERROR</v>
      </c>
      <c r="W1484" s="33" t="str">
        <f aca="false">IF(ISERROR(FIND(MID(D1484,15,1),":")),"ERROR","OK")</f>
        <v>ERROR</v>
      </c>
      <c r="X1484" s="33" t="str">
        <f aca="false">IF(OR(LEN(D1484)&lt;&gt;17,ISERROR(FIND(MID(D1484,16,1),"0123456789ABCDEF"))),"ERROR","OK")</f>
        <v>ERROR</v>
      </c>
      <c r="Y1484" s="33" t="str">
        <f aca="false">IF(OR(LEN(D1484)&lt;&gt;17,ISERROR(FIND(MID(D1484,17,1),"0123456789ABCDEF"))),"ERROR","OK")</f>
        <v>ERROR</v>
      </c>
    </row>
    <row r="1485" customFormat="false" ht="18" hidden="false" customHeight="true" outlineLevel="0" collapsed="false">
      <c r="B1485" s="41"/>
      <c r="C1485" s="42"/>
      <c r="D1485" s="43"/>
      <c r="E1485" s="44" t="str">
        <f aca="false">IF(LEN(D1485)&lt;&gt;0,(IF(AND(I1485="OK",J1485="OK",K1485="OK",L1485="OK",M1485="OK",N1485="OK",O1485="OK",P1485="OK",Q1485="OK",R1485="OK",S1485="OK",T1485="OK",U1485="OK",V1485="OK",W1485="OK",X1485="OK",Y1485="OK"),"OK","ERROR")),"")</f>
        <v/>
      </c>
      <c r="F1485" s="45"/>
      <c r="G1485" s="45"/>
      <c r="I1485" s="33" t="str">
        <f aca="false">IF(OR(LEN(D1485)&lt;&gt;17,ISERROR(FIND(MID(D1485,1,1),"0123456789ABCDEF"))),"ERROR","OK")</f>
        <v>ERROR</v>
      </c>
      <c r="J1485" s="33" t="str">
        <f aca="false">IF(OR(LEN(D1485)&lt;&gt;17,ISERROR(FIND(MID(D1485,2,1),"0123456789ABCDEF"))),"ERROR","OK")</f>
        <v>ERROR</v>
      </c>
      <c r="K1485" s="33" t="str">
        <f aca="false">IF(ISERROR(FIND(MID(D1485,3,1),":")),"ERROR","OK")</f>
        <v>ERROR</v>
      </c>
      <c r="L1485" s="33" t="str">
        <f aca="false">IF(OR(LEN(D1485)&lt;&gt;17,ISERROR(FIND(MID(D1485,4,1),"0123456789ABCDEF"))),"ERROR","OK")</f>
        <v>ERROR</v>
      </c>
      <c r="M1485" s="33" t="str">
        <f aca="false">IF(OR(LEN(D1485)&lt;&gt;17,ISERROR(FIND(MID(D1485,5,1),"0123456789ABCDEF"))),"ERROR","OK")</f>
        <v>ERROR</v>
      </c>
      <c r="N1485" s="33" t="str">
        <f aca="false">IF(ISERROR(FIND(MID(D1485,6,1),":")),"ERROR","OK")</f>
        <v>ERROR</v>
      </c>
      <c r="O1485" s="33" t="str">
        <f aca="false">IF(OR(LEN(D1485)&lt;&gt;17,ISERROR(FIND(MID(D1485,7,1),"0123456789ABCDEF"))),"ERROR","OK")</f>
        <v>ERROR</v>
      </c>
      <c r="P1485" s="33" t="str">
        <f aca="false">IF(OR(LEN(D1485)&lt;&gt;17,ISERROR(FIND(MID(D1485,8,1),"0123456789ABCDEF"))),"ERROR","OK")</f>
        <v>ERROR</v>
      </c>
      <c r="Q1485" s="33" t="str">
        <f aca="false">IF(ISERROR(FIND(MID(D1485,9,1),":")),"ERROR","OK")</f>
        <v>ERROR</v>
      </c>
      <c r="R1485" s="33" t="str">
        <f aca="false">IF(OR(LEN(D1485)&lt;&gt;17,ISERROR(FIND(MID(D1485,10,1),"0123456789ABCDEF"))),"ERROR","OK")</f>
        <v>ERROR</v>
      </c>
      <c r="S1485" s="33" t="str">
        <f aca="false">IF(OR(LEN(D1485)&lt;&gt;17,ISERROR(FIND(MID(D1485,11,1),"0123456789ABCDEF"))),"ERROR","OK")</f>
        <v>ERROR</v>
      </c>
      <c r="T1485" s="33" t="str">
        <f aca="false">IF(ISERROR(FIND(MID(D1485,12,1),":")),"ERROR","OK")</f>
        <v>ERROR</v>
      </c>
      <c r="U1485" s="33" t="str">
        <f aca="false">IF(OR(LEN(D1485)&lt;&gt;17,ISERROR(FIND(MID(D1485,13,1),"0123456789ABCDEF"))),"ERROR","OK")</f>
        <v>ERROR</v>
      </c>
      <c r="V1485" s="33" t="str">
        <f aca="false">IF(OR(LEN(D1485)&lt;&gt;17,ISERROR(FIND(MID(D1485,14,1),"0123456789ABCDEF"))),"ERROR","OK")</f>
        <v>ERROR</v>
      </c>
      <c r="W1485" s="33" t="str">
        <f aca="false">IF(ISERROR(FIND(MID(D1485,15,1),":")),"ERROR","OK")</f>
        <v>ERROR</v>
      </c>
      <c r="X1485" s="33" t="str">
        <f aca="false">IF(OR(LEN(D1485)&lt;&gt;17,ISERROR(FIND(MID(D1485,16,1),"0123456789ABCDEF"))),"ERROR","OK")</f>
        <v>ERROR</v>
      </c>
      <c r="Y1485" s="33" t="str">
        <f aca="false">IF(OR(LEN(D1485)&lt;&gt;17,ISERROR(FIND(MID(D1485,17,1),"0123456789ABCDEF"))),"ERROR","OK")</f>
        <v>ERROR</v>
      </c>
    </row>
    <row r="1486" customFormat="false" ht="18" hidden="false" customHeight="true" outlineLevel="0" collapsed="false">
      <c r="B1486" s="41"/>
      <c r="C1486" s="42"/>
      <c r="D1486" s="43"/>
      <c r="E1486" s="44" t="str">
        <f aca="false">IF(LEN(D1486)&lt;&gt;0,(IF(AND(I1486="OK",J1486="OK",K1486="OK",L1486="OK",M1486="OK",N1486="OK",O1486="OK",P1486="OK",Q1486="OK",R1486="OK",S1486="OK",T1486="OK",U1486="OK",V1486="OK",W1486="OK",X1486="OK",Y1486="OK"),"OK","ERROR")),"")</f>
        <v/>
      </c>
      <c r="F1486" s="45"/>
      <c r="G1486" s="45"/>
      <c r="I1486" s="33" t="str">
        <f aca="false">IF(OR(LEN(D1486)&lt;&gt;17,ISERROR(FIND(MID(D1486,1,1),"0123456789ABCDEF"))),"ERROR","OK")</f>
        <v>ERROR</v>
      </c>
      <c r="J1486" s="33" t="str">
        <f aca="false">IF(OR(LEN(D1486)&lt;&gt;17,ISERROR(FIND(MID(D1486,2,1),"0123456789ABCDEF"))),"ERROR","OK")</f>
        <v>ERROR</v>
      </c>
      <c r="K1486" s="33" t="str">
        <f aca="false">IF(ISERROR(FIND(MID(D1486,3,1),":")),"ERROR","OK")</f>
        <v>ERROR</v>
      </c>
      <c r="L1486" s="33" t="str">
        <f aca="false">IF(OR(LEN(D1486)&lt;&gt;17,ISERROR(FIND(MID(D1486,4,1),"0123456789ABCDEF"))),"ERROR","OK")</f>
        <v>ERROR</v>
      </c>
      <c r="M1486" s="33" t="str">
        <f aca="false">IF(OR(LEN(D1486)&lt;&gt;17,ISERROR(FIND(MID(D1486,5,1),"0123456789ABCDEF"))),"ERROR","OK")</f>
        <v>ERROR</v>
      </c>
      <c r="N1486" s="33" t="str">
        <f aca="false">IF(ISERROR(FIND(MID(D1486,6,1),":")),"ERROR","OK")</f>
        <v>ERROR</v>
      </c>
      <c r="O1486" s="33" t="str">
        <f aca="false">IF(OR(LEN(D1486)&lt;&gt;17,ISERROR(FIND(MID(D1486,7,1),"0123456789ABCDEF"))),"ERROR","OK")</f>
        <v>ERROR</v>
      </c>
      <c r="P1486" s="33" t="str">
        <f aca="false">IF(OR(LEN(D1486)&lt;&gt;17,ISERROR(FIND(MID(D1486,8,1),"0123456789ABCDEF"))),"ERROR","OK")</f>
        <v>ERROR</v>
      </c>
      <c r="Q1486" s="33" t="str">
        <f aca="false">IF(ISERROR(FIND(MID(D1486,9,1),":")),"ERROR","OK")</f>
        <v>ERROR</v>
      </c>
      <c r="R1486" s="33" t="str">
        <f aca="false">IF(OR(LEN(D1486)&lt;&gt;17,ISERROR(FIND(MID(D1486,10,1),"0123456789ABCDEF"))),"ERROR","OK")</f>
        <v>ERROR</v>
      </c>
      <c r="S1486" s="33" t="str">
        <f aca="false">IF(OR(LEN(D1486)&lt;&gt;17,ISERROR(FIND(MID(D1486,11,1),"0123456789ABCDEF"))),"ERROR","OK")</f>
        <v>ERROR</v>
      </c>
      <c r="T1486" s="33" t="str">
        <f aca="false">IF(ISERROR(FIND(MID(D1486,12,1),":")),"ERROR","OK")</f>
        <v>ERROR</v>
      </c>
      <c r="U1486" s="33" t="str">
        <f aca="false">IF(OR(LEN(D1486)&lt;&gt;17,ISERROR(FIND(MID(D1486,13,1),"0123456789ABCDEF"))),"ERROR","OK")</f>
        <v>ERROR</v>
      </c>
      <c r="V1486" s="33" t="str">
        <f aca="false">IF(OR(LEN(D1486)&lt;&gt;17,ISERROR(FIND(MID(D1486,14,1),"0123456789ABCDEF"))),"ERROR","OK")</f>
        <v>ERROR</v>
      </c>
      <c r="W1486" s="33" t="str">
        <f aca="false">IF(ISERROR(FIND(MID(D1486,15,1),":")),"ERROR","OK")</f>
        <v>ERROR</v>
      </c>
      <c r="X1486" s="33" t="str">
        <f aca="false">IF(OR(LEN(D1486)&lt;&gt;17,ISERROR(FIND(MID(D1486,16,1),"0123456789ABCDEF"))),"ERROR","OK")</f>
        <v>ERROR</v>
      </c>
      <c r="Y1486" s="33" t="str">
        <f aca="false">IF(OR(LEN(D1486)&lt;&gt;17,ISERROR(FIND(MID(D1486,17,1),"0123456789ABCDEF"))),"ERROR","OK")</f>
        <v>ERROR</v>
      </c>
    </row>
    <row r="1487" customFormat="false" ht="18" hidden="false" customHeight="true" outlineLevel="0" collapsed="false">
      <c r="B1487" s="41"/>
      <c r="C1487" s="42"/>
      <c r="D1487" s="43"/>
      <c r="E1487" s="44" t="str">
        <f aca="false">IF(LEN(D1487)&lt;&gt;0,(IF(AND(I1487="OK",J1487="OK",K1487="OK",L1487="OK",M1487="OK",N1487="OK",O1487="OK",P1487="OK",Q1487="OK",R1487="OK",S1487="OK",T1487="OK",U1487="OK",V1487="OK",W1487="OK",X1487="OK",Y1487="OK"),"OK","ERROR")),"")</f>
        <v/>
      </c>
      <c r="F1487" s="45"/>
      <c r="G1487" s="45"/>
      <c r="I1487" s="33" t="str">
        <f aca="false">IF(OR(LEN(D1487)&lt;&gt;17,ISERROR(FIND(MID(D1487,1,1),"0123456789ABCDEF"))),"ERROR","OK")</f>
        <v>ERROR</v>
      </c>
      <c r="J1487" s="33" t="str">
        <f aca="false">IF(OR(LEN(D1487)&lt;&gt;17,ISERROR(FIND(MID(D1487,2,1),"0123456789ABCDEF"))),"ERROR","OK")</f>
        <v>ERROR</v>
      </c>
      <c r="K1487" s="33" t="str">
        <f aca="false">IF(ISERROR(FIND(MID(D1487,3,1),":")),"ERROR","OK")</f>
        <v>ERROR</v>
      </c>
      <c r="L1487" s="33" t="str">
        <f aca="false">IF(OR(LEN(D1487)&lt;&gt;17,ISERROR(FIND(MID(D1487,4,1),"0123456789ABCDEF"))),"ERROR","OK")</f>
        <v>ERROR</v>
      </c>
      <c r="M1487" s="33" t="str">
        <f aca="false">IF(OR(LEN(D1487)&lt;&gt;17,ISERROR(FIND(MID(D1487,5,1),"0123456789ABCDEF"))),"ERROR","OK")</f>
        <v>ERROR</v>
      </c>
      <c r="N1487" s="33" t="str">
        <f aca="false">IF(ISERROR(FIND(MID(D1487,6,1),":")),"ERROR","OK")</f>
        <v>ERROR</v>
      </c>
      <c r="O1487" s="33" t="str">
        <f aca="false">IF(OR(LEN(D1487)&lt;&gt;17,ISERROR(FIND(MID(D1487,7,1),"0123456789ABCDEF"))),"ERROR","OK")</f>
        <v>ERROR</v>
      </c>
      <c r="P1487" s="33" t="str">
        <f aca="false">IF(OR(LEN(D1487)&lt;&gt;17,ISERROR(FIND(MID(D1487,8,1),"0123456789ABCDEF"))),"ERROR","OK")</f>
        <v>ERROR</v>
      </c>
      <c r="Q1487" s="33" t="str">
        <f aca="false">IF(ISERROR(FIND(MID(D1487,9,1),":")),"ERROR","OK")</f>
        <v>ERROR</v>
      </c>
      <c r="R1487" s="33" t="str">
        <f aca="false">IF(OR(LEN(D1487)&lt;&gt;17,ISERROR(FIND(MID(D1487,10,1),"0123456789ABCDEF"))),"ERROR","OK")</f>
        <v>ERROR</v>
      </c>
      <c r="S1487" s="33" t="str">
        <f aca="false">IF(OR(LEN(D1487)&lt;&gt;17,ISERROR(FIND(MID(D1487,11,1),"0123456789ABCDEF"))),"ERROR","OK")</f>
        <v>ERROR</v>
      </c>
      <c r="T1487" s="33" t="str">
        <f aca="false">IF(ISERROR(FIND(MID(D1487,12,1),":")),"ERROR","OK")</f>
        <v>ERROR</v>
      </c>
      <c r="U1487" s="33" t="str">
        <f aca="false">IF(OR(LEN(D1487)&lt;&gt;17,ISERROR(FIND(MID(D1487,13,1),"0123456789ABCDEF"))),"ERROR","OK")</f>
        <v>ERROR</v>
      </c>
      <c r="V1487" s="33" t="str">
        <f aca="false">IF(OR(LEN(D1487)&lt;&gt;17,ISERROR(FIND(MID(D1487,14,1),"0123456789ABCDEF"))),"ERROR","OK")</f>
        <v>ERROR</v>
      </c>
      <c r="W1487" s="33" t="str">
        <f aca="false">IF(ISERROR(FIND(MID(D1487,15,1),":")),"ERROR","OK")</f>
        <v>ERROR</v>
      </c>
      <c r="X1487" s="33" t="str">
        <f aca="false">IF(OR(LEN(D1487)&lt;&gt;17,ISERROR(FIND(MID(D1487,16,1),"0123456789ABCDEF"))),"ERROR","OK")</f>
        <v>ERROR</v>
      </c>
      <c r="Y1487" s="33" t="str">
        <f aca="false">IF(OR(LEN(D1487)&lt;&gt;17,ISERROR(FIND(MID(D1487,17,1),"0123456789ABCDEF"))),"ERROR","OK")</f>
        <v>ERROR</v>
      </c>
    </row>
    <row r="1488" customFormat="false" ht="18" hidden="false" customHeight="true" outlineLevel="0" collapsed="false">
      <c r="B1488" s="41"/>
      <c r="C1488" s="42"/>
      <c r="D1488" s="43"/>
      <c r="E1488" s="44" t="str">
        <f aca="false">IF(LEN(D1488)&lt;&gt;0,(IF(AND(I1488="OK",J1488="OK",K1488="OK",L1488="OK",M1488="OK",N1488="OK",O1488="OK",P1488="OK",Q1488="OK",R1488="OK",S1488="OK",T1488="OK",U1488="OK",V1488="OK",W1488="OK",X1488="OK",Y1488="OK"),"OK","ERROR")),"")</f>
        <v/>
      </c>
      <c r="F1488" s="45"/>
      <c r="G1488" s="45"/>
      <c r="I1488" s="33" t="str">
        <f aca="false">IF(OR(LEN(D1488)&lt;&gt;17,ISERROR(FIND(MID(D1488,1,1),"0123456789ABCDEF"))),"ERROR","OK")</f>
        <v>ERROR</v>
      </c>
      <c r="J1488" s="33" t="str">
        <f aca="false">IF(OR(LEN(D1488)&lt;&gt;17,ISERROR(FIND(MID(D1488,2,1),"0123456789ABCDEF"))),"ERROR","OK")</f>
        <v>ERROR</v>
      </c>
      <c r="K1488" s="33" t="str">
        <f aca="false">IF(ISERROR(FIND(MID(D1488,3,1),":")),"ERROR","OK")</f>
        <v>ERROR</v>
      </c>
      <c r="L1488" s="33" t="str">
        <f aca="false">IF(OR(LEN(D1488)&lt;&gt;17,ISERROR(FIND(MID(D1488,4,1),"0123456789ABCDEF"))),"ERROR","OK")</f>
        <v>ERROR</v>
      </c>
      <c r="M1488" s="33" t="str">
        <f aca="false">IF(OR(LEN(D1488)&lt;&gt;17,ISERROR(FIND(MID(D1488,5,1),"0123456789ABCDEF"))),"ERROR","OK")</f>
        <v>ERROR</v>
      </c>
      <c r="N1488" s="33" t="str">
        <f aca="false">IF(ISERROR(FIND(MID(D1488,6,1),":")),"ERROR","OK")</f>
        <v>ERROR</v>
      </c>
      <c r="O1488" s="33" t="str">
        <f aca="false">IF(OR(LEN(D1488)&lt;&gt;17,ISERROR(FIND(MID(D1488,7,1),"0123456789ABCDEF"))),"ERROR","OK")</f>
        <v>ERROR</v>
      </c>
      <c r="P1488" s="33" t="str">
        <f aca="false">IF(OR(LEN(D1488)&lt;&gt;17,ISERROR(FIND(MID(D1488,8,1),"0123456789ABCDEF"))),"ERROR","OK")</f>
        <v>ERROR</v>
      </c>
      <c r="Q1488" s="33" t="str">
        <f aca="false">IF(ISERROR(FIND(MID(D1488,9,1),":")),"ERROR","OK")</f>
        <v>ERROR</v>
      </c>
      <c r="R1488" s="33" t="str">
        <f aca="false">IF(OR(LEN(D1488)&lt;&gt;17,ISERROR(FIND(MID(D1488,10,1),"0123456789ABCDEF"))),"ERROR","OK")</f>
        <v>ERROR</v>
      </c>
      <c r="S1488" s="33" t="str">
        <f aca="false">IF(OR(LEN(D1488)&lt;&gt;17,ISERROR(FIND(MID(D1488,11,1),"0123456789ABCDEF"))),"ERROR","OK")</f>
        <v>ERROR</v>
      </c>
      <c r="T1488" s="33" t="str">
        <f aca="false">IF(ISERROR(FIND(MID(D1488,12,1),":")),"ERROR","OK")</f>
        <v>ERROR</v>
      </c>
      <c r="U1488" s="33" t="str">
        <f aca="false">IF(OR(LEN(D1488)&lt;&gt;17,ISERROR(FIND(MID(D1488,13,1),"0123456789ABCDEF"))),"ERROR","OK")</f>
        <v>ERROR</v>
      </c>
      <c r="V1488" s="33" t="str">
        <f aca="false">IF(OR(LEN(D1488)&lt;&gt;17,ISERROR(FIND(MID(D1488,14,1),"0123456789ABCDEF"))),"ERROR","OK")</f>
        <v>ERROR</v>
      </c>
      <c r="W1488" s="33" t="str">
        <f aca="false">IF(ISERROR(FIND(MID(D1488,15,1),":")),"ERROR","OK")</f>
        <v>ERROR</v>
      </c>
      <c r="X1488" s="33" t="str">
        <f aca="false">IF(OR(LEN(D1488)&lt;&gt;17,ISERROR(FIND(MID(D1488,16,1),"0123456789ABCDEF"))),"ERROR","OK")</f>
        <v>ERROR</v>
      </c>
      <c r="Y1488" s="33" t="str">
        <f aca="false">IF(OR(LEN(D1488)&lt;&gt;17,ISERROR(FIND(MID(D1488,17,1),"0123456789ABCDEF"))),"ERROR","OK")</f>
        <v>ERROR</v>
      </c>
    </row>
    <row r="1489" customFormat="false" ht="18" hidden="false" customHeight="true" outlineLevel="0" collapsed="false">
      <c r="B1489" s="41"/>
      <c r="C1489" s="42"/>
      <c r="D1489" s="43"/>
      <c r="E1489" s="44" t="str">
        <f aca="false">IF(LEN(D1489)&lt;&gt;0,(IF(AND(I1489="OK",J1489="OK",K1489="OK",L1489="OK",M1489="OK",N1489="OK",O1489="OK",P1489="OK",Q1489="OK",R1489="OK",S1489="OK",T1489="OK",U1489="OK",V1489="OK",W1489="OK",X1489="OK",Y1489="OK"),"OK","ERROR")),"")</f>
        <v/>
      </c>
      <c r="F1489" s="45"/>
      <c r="G1489" s="45"/>
      <c r="I1489" s="33" t="str">
        <f aca="false">IF(OR(LEN(D1489)&lt;&gt;17,ISERROR(FIND(MID(D1489,1,1),"0123456789ABCDEF"))),"ERROR","OK")</f>
        <v>ERROR</v>
      </c>
      <c r="J1489" s="33" t="str">
        <f aca="false">IF(OR(LEN(D1489)&lt;&gt;17,ISERROR(FIND(MID(D1489,2,1),"0123456789ABCDEF"))),"ERROR","OK")</f>
        <v>ERROR</v>
      </c>
      <c r="K1489" s="33" t="str">
        <f aca="false">IF(ISERROR(FIND(MID(D1489,3,1),":")),"ERROR","OK")</f>
        <v>ERROR</v>
      </c>
      <c r="L1489" s="33" t="str">
        <f aca="false">IF(OR(LEN(D1489)&lt;&gt;17,ISERROR(FIND(MID(D1489,4,1),"0123456789ABCDEF"))),"ERROR","OK")</f>
        <v>ERROR</v>
      </c>
      <c r="M1489" s="33" t="str">
        <f aca="false">IF(OR(LEN(D1489)&lt;&gt;17,ISERROR(FIND(MID(D1489,5,1),"0123456789ABCDEF"))),"ERROR","OK")</f>
        <v>ERROR</v>
      </c>
      <c r="N1489" s="33" t="str">
        <f aca="false">IF(ISERROR(FIND(MID(D1489,6,1),":")),"ERROR","OK")</f>
        <v>ERROR</v>
      </c>
      <c r="O1489" s="33" t="str">
        <f aca="false">IF(OR(LEN(D1489)&lt;&gt;17,ISERROR(FIND(MID(D1489,7,1),"0123456789ABCDEF"))),"ERROR","OK")</f>
        <v>ERROR</v>
      </c>
      <c r="P1489" s="33" t="str">
        <f aca="false">IF(OR(LEN(D1489)&lt;&gt;17,ISERROR(FIND(MID(D1489,8,1),"0123456789ABCDEF"))),"ERROR","OK")</f>
        <v>ERROR</v>
      </c>
      <c r="Q1489" s="33" t="str">
        <f aca="false">IF(ISERROR(FIND(MID(D1489,9,1),":")),"ERROR","OK")</f>
        <v>ERROR</v>
      </c>
      <c r="R1489" s="33" t="str">
        <f aca="false">IF(OR(LEN(D1489)&lt;&gt;17,ISERROR(FIND(MID(D1489,10,1),"0123456789ABCDEF"))),"ERROR","OK")</f>
        <v>ERROR</v>
      </c>
      <c r="S1489" s="33" t="str">
        <f aca="false">IF(OR(LEN(D1489)&lt;&gt;17,ISERROR(FIND(MID(D1489,11,1),"0123456789ABCDEF"))),"ERROR","OK")</f>
        <v>ERROR</v>
      </c>
      <c r="T1489" s="33" t="str">
        <f aca="false">IF(ISERROR(FIND(MID(D1489,12,1),":")),"ERROR","OK")</f>
        <v>ERROR</v>
      </c>
      <c r="U1489" s="33" t="str">
        <f aca="false">IF(OR(LEN(D1489)&lt;&gt;17,ISERROR(FIND(MID(D1489,13,1),"0123456789ABCDEF"))),"ERROR","OK")</f>
        <v>ERROR</v>
      </c>
      <c r="V1489" s="33" t="str">
        <f aca="false">IF(OR(LEN(D1489)&lt;&gt;17,ISERROR(FIND(MID(D1489,14,1),"0123456789ABCDEF"))),"ERROR","OK")</f>
        <v>ERROR</v>
      </c>
      <c r="W1489" s="33" t="str">
        <f aca="false">IF(ISERROR(FIND(MID(D1489,15,1),":")),"ERROR","OK")</f>
        <v>ERROR</v>
      </c>
      <c r="X1489" s="33" t="str">
        <f aca="false">IF(OR(LEN(D1489)&lt;&gt;17,ISERROR(FIND(MID(D1489,16,1),"0123456789ABCDEF"))),"ERROR","OK")</f>
        <v>ERROR</v>
      </c>
      <c r="Y1489" s="33" t="str">
        <f aca="false">IF(OR(LEN(D1489)&lt;&gt;17,ISERROR(FIND(MID(D1489,17,1),"0123456789ABCDEF"))),"ERROR","OK")</f>
        <v>ERROR</v>
      </c>
    </row>
    <row r="1490" customFormat="false" ht="18" hidden="false" customHeight="true" outlineLevel="0" collapsed="false">
      <c r="B1490" s="41"/>
      <c r="C1490" s="42"/>
      <c r="D1490" s="43"/>
      <c r="E1490" s="44" t="str">
        <f aca="false">IF(LEN(D1490)&lt;&gt;0,(IF(AND(I1490="OK",J1490="OK",K1490="OK",L1490="OK",M1490="OK",N1490="OK",O1490="OK",P1490="OK",Q1490="OK",R1490="OK",S1490="OK",T1490="OK",U1490="OK",V1490="OK",W1490="OK",X1490="OK",Y1490="OK"),"OK","ERROR")),"")</f>
        <v/>
      </c>
      <c r="F1490" s="45"/>
      <c r="G1490" s="45"/>
      <c r="I1490" s="33" t="str">
        <f aca="false">IF(OR(LEN(D1490)&lt;&gt;17,ISERROR(FIND(MID(D1490,1,1),"0123456789ABCDEF"))),"ERROR","OK")</f>
        <v>ERROR</v>
      </c>
      <c r="J1490" s="33" t="str">
        <f aca="false">IF(OR(LEN(D1490)&lt;&gt;17,ISERROR(FIND(MID(D1490,2,1),"0123456789ABCDEF"))),"ERROR","OK")</f>
        <v>ERROR</v>
      </c>
      <c r="K1490" s="33" t="str">
        <f aca="false">IF(ISERROR(FIND(MID(D1490,3,1),":")),"ERROR","OK")</f>
        <v>ERROR</v>
      </c>
      <c r="L1490" s="33" t="str">
        <f aca="false">IF(OR(LEN(D1490)&lt;&gt;17,ISERROR(FIND(MID(D1490,4,1),"0123456789ABCDEF"))),"ERROR","OK")</f>
        <v>ERROR</v>
      </c>
      <c r="M1490" s="33" t="str">
        <f aca="false">IF(OR(LEN(D1490)&lt;&gt;17,ISERROR(FIND(MID(D1490,5,1),"0123456789ABCDEF"))),"ERROR","OK")</f>
        <v>ERROR</v>
      </c>
      <c r="N1490" s="33" t="str">
        <f aca="false">IF(ISERROR(FIND(MID(D1490,6,1),":")),"ERROR","OK")</f>
        <v>ERROR</v>
      </c>
      <c r="O1490" s="33" t="str">
        <f aca="false">IF(OR(LEN(D1490)&lt;&gt;17,ISERROR(FIND(MID(D1490,7,1),"0123456789ABCDEF"))),"ERROR","OK")</f>
        <v>ERROR</v>
      </c>
      <c r="P1490" s="33" t="str">
        <f aca="false">IF(OR(LEN(D1490)&lt;&gt;17,ISERROR(FIND(MID(D1490,8,1),"0123456789ABCDEF"))),"ERROR","OK")</f>
        <v>ERROR</v>
      </c>
      <c r="Q1490" s="33" t="str">
        <f aca="false">IF(ISERROR(FIND(MID(D1490,9,1),":")),"ERROR","OK")</f>
        <v>ERROR</v>
      </c>
      <c r="R1490" s="33" t="str">
        <f aca="false">IF(OR(LEN(D1490)&lt;&gt;17,ISERROR(FIND(MID(D1490,10,1),"0123456789ABCDEF"))),"ERROR","OK")</f>
        <v>ERROR</v>
      </c>
      <c r="S1490" s="33" t="str">
        <f aca="false">IF(OR(LEN(D1490)&lt;&gt;17,ISERROR(FIND(MID(D1490,11,1),"0123456789ABCDEF"))),"ERROR","OK")</f>
        <v>ERROR</v>
      </c>
      <c r="T1490" s="33" t="str">
        <f aca="false">IF(ISERROR(FIND(MID(D1490,12,1),":")),"ERROR","OK")</f>
        <v>ERROR</v>
      </c>
      <c r="U1490" s="33" t="str">
        <f aca="false">IF(OR(LEN(D1490)&lt;&gt;17,ISERROR(FIND(MID(D1490,13,1),"0123456789ABCDEF"))),"ERROR","OK")</f>
        <v>ERROR</v>
      </c>
      <c r="V1490" s="33" t="str">
        <f aca="false">IF(OR(LEN(D1490)&lt;&gt;17,ISERROR(FIND(MID(D1490,14,1),"0123456789ABCDEF"))),"ERROR","OK")</f>
        <v>ERROR</v>
      </c>
      <c r="W1490" s="33" t="str">
        <f aca="false">IF(ISERROR(FIND(MID(D1490,15,1),":")),"ERROR","OK")</f>
        <v>ERROR</v>
      </c>
      <c r="X1490" s="33" t="str">
        <f aca="false">IF(OR(LEN(D1490)&lt;&gt;17,ISERROR(FIND(MID(D1490,16,1),"0123456789ABCDEF"))),"ERROR","OK")</f>
        <v>ERROR</v>
      </c>
      <c r="Y1490" s="33" t="str">
        <f aca="false">IF(OR(LEN(D1490)&lt;&gt;17,ISERROR(FIND(MID(D1490,17,1),"0123456789ABCDEF"))),"ERROR","OK")</f>
        <v>ERROR</v>
      </c>
    </row>
    <row r="1491" customFormat="false" ht="18" hidden="false" customHeight="true" outlineLevel="0" collapsed="false">
      <c r="B1491" s="41"/>
      <c r="C1491" s="42"/>
      <c r="D1491" s="43"/>
      <c r="E1491" s="44" t="str">
        <f aca="false">IF(LEN(D1491)&lt;&gt;0,(IF(AND(I1491="OK",J1491="OK",K1491="OK",L1491="OK",M1491="OK",N1491="OK",O1491="OK",P1491="OK",Q1491="OK",R1491="OK",S1491="OK",T1491="OK",U1491="OK",V1491="OK",W1491="OK",X1491="OK",Y1491="OK"),"OK","ERROR")),"")</f>
        <v/>
      </c>
      <c r="F1491" s="45"/>
      <c r="G1491" s="45"/>
      <c r="I1491" s="33" t="str">
        <f aca="false">IF(OR(LEN(D1491)&lt;&gt;17,ISERROR(FIND(MID(D1491,1,1),"0123456789ABCDEF"))),"ERROR","OK")</f>
        <v>ERROR</v>
      </c>
      <c r="J1491" s="33" t="str">
        <f aca="false">IF(OR(LEN(D1491)&lt;&gt;17,ISERROR(FIND(MID(D1491,2,1),"0123456789ABCDEF"))),"ERROR","OK")</f>
        <v>ERROR</v>
      </c>
      <c r="K1491" s="33" t="str">
        <f aca="false">IF(ISERROR(FIND(MID(D1491,3,1),":")),"ERROR","OK")</f>
        <v>ERROR</v>
      </c>
      <c r="L1491" s="33" t="str">
        <f aca="false">IF(OR(LEN(D1491)&lt;&gt;17,ISERROR(FIND(MID(D1491,4,1),"0123456789ABCDEF"))),"ERROR","OK")</f>
        <v>ERROR</v>
      </c>
      <c r="M1491" s="33" t="str">
        <f aca="false">IF(OR(LEN(D1491)&lt;&gt;17,ISERROR(FIND(MID(D1491,5,1),"0123456789ABCDEF"))),"ERROR","OK")</f>
        <v>ERROR</v>
      </c>
      <c r="N1491" s="33" t="str">
        <f aca="false">IF(ISERROR(FIND(MID(D1491,6,1),":")),"ERROR","OK")</f>
        <v>ERROR</v>
      </c>
      <c r="O1491" s="33" t="str">
        <f aca="false">IF(OR(LEN(D1491)&lt;&gt;17,ISERROR(FIND(MID(D1491,7,1),"0123456789ABCDEF"))),"ERROR","OK")</f>
        <v>ERROR</v>
      </c>
      <c r="P1491" s="33" t="str">
        <f aca="false">IF(OR(LEN(D1491)&lt;&gt;17,ISERROR(FIND(MID(D1491,8,1),"0123456789ABCDEF"))),"ERROR","OK")</f>
        <v>ERROR</v>
      </c>
      <c r="Q1491" s="33" t="str">
        <f aca="false">IF(ISERROR(FIND(MID(D1491,9,1),":")),"ERROR","OK")</f>
        <v>ERROR</v>
      </c>
      <c r="R1491" s="33" t="str">
        <f aca="false">IF(OR(LEN(D1491)&lt;&gt;17,ISERROR(FIND(MID(D1491,10,1),"0123456789ABCDEF"))),"ERROR","OK")</f>
        <v>ERROR</v>
      </c>
      <c r="S1491" s="33" t="str">
        <f aca="false">IF(OR(LEN(D1491)&lt;&gt;17,ISERROR(FIND(MID(D1491,11,1),"0123456789ABCDEF"))),"ERROR","OK")</f>
        <v>ERROR</v>
      </c>
      <c r="T1491" s="33" t="str">
        <f aca="false">IF(ISERROR(FIND(MID(D1491,12,1),":")),"ERROR","OK")</f>
        <v>ERROR</v>
      </c>
      <c r="U1491" s="33" t="str">
        <f aca="false">IF(OR(LEN(D1491)&lt;&gt;17,ISERROR(FIND(MID(D1491,13,1),"0123456789ABCDEF"))),"ERROR","OK")</f>
        <v>ERROR</v>
      </c>
      <c r="V1491" s="33" t="str">
        <f aca="false">IF(OR(LEN(D1491)&lt;&gt;17,ISERROR(FIND(MID(D1491,14,1),"0123456789ABCDEF"))),"ERROR","OK")</f>
        <v>ERROR</v>
      </c>
      <c r="W1491" s="33" t="str">
        <f aca="false">IF(ISERROR(FIND(MID(D1491,15,1),":")),"ERROR","OK")</f>
        <v>ERROR</v>
      </c>
      <c r="X1491" s="33" t="str">
        <f aca="false">IF(OR(LEN(D1491)&lt;&gt;17,ISERROR(FIND(MID(D1491,16,1),"0123456789ABCDEF"))),"ERROR","OK")</f>
        <v>ERROR</v>
      </c>
      <c r="Y1491" s="33" t="str">
        <f aca="false">IF(OR(LEN(D1491)&lt;&gt;17,ISERROR(FIND(MID(D1491,17,1),"0123456789ABCDEF"))),"ERROR","OK")</f>
        <v>ERROR</v>
      </c>
    </row>
    <row r="1492" customFormat="false" ht="18" hidden="false" customHeight="true" outlineLevel="0" collapsed="false">
      <c r="B1492" s="41"/>
      <c r="C1492" s="42"/>
      <c r="D1492" s="43"/>
      <c r="E1492" s="44" t="str">
        <f aca="false">IF(LEN(D1492)&lt;&gt;0,(IF(AND(I1492="OK",J1492="OK",K1492="OK",L1492="OK",M1492="OK",N1492="OK",O1492="OK",P1492="OK",Q1492="OK",R1492="OK",S1492="OK",T1492="OK",U1492="OK",V1492="OK",W1492="OK",X1492="OK",Y1492="OK"),"OK","ERROR")),"")</f>
        <v/>
      </c>
      <c r="F1492" s="45"/>
      <c r="G1492" s="45"/>
      <c r="I1492" s="33" t="str">
        <f aca="false">IF(OR(LEN(D1492)&lt;&gt;17,ISERROR(FIND(MID(D1492,1,1),"0123456789ABCDEF"))),"ERROR","OK")</f>
        <v>ERROR</v>
      </c>
      <c r="J1492" s="33" t="str">
        <f aca="false">IF(OR(LEN(D1492)&lt;&gt;17,ISERROR(FIND(MID(D1492,2,1),"0123456789ABCDEF"))),"ERROR","OK")</f>
        <v>ERROR</v>
      </c>
      <c r="K1492" s="33" t="str">
        <f aca="false">IF(ISERROR(FIND(MID(D1492,3,1),":")),"ERROR","OK")</f>
        <v>ERROR</v>
      </c>
      <c r="L1492" s="33" t="str">
        <f aca="false">IF(OR(LEN(D1492)&lt;&gt;17,ISERROR(FIND(MID(D1492,4,1),"0123456789ABCDEF"))),"ERROR","OK")</f>
        <v>ERROR</v>
      </c>
      <c r="M1492" s="33" t="str">
        <f aca="false">IF(OR(LEN(D1492)&lt;&gt;17,ISERROR(FIND(MID(D1492,5,1),"0123456789ABCDEF"))),"ERROR","OK")</f>
        <v>ERROR</v>
      </c>
      <c r="N1492" s="33" t="str">
        <f aca="false">IF(ISERROR(FIND(MID(D1492,6,1),":")),"ERROR","OK")</f>
        <v>ERROR</v>
      </c>
      <c r="O1492" s="33" t="str">
        <f aca="false">IF(OR(LEN(D1492)&lt;&gt;17,ISERROR(FIND(MID(D1492,7,1),"0123456789ABCDEF"))),"ERROR","OK")</f>
        <v>ERROR</v>
      </c>
      <c r="P1492" s="33" t="str">
        <f aca="false">IF(OR(LEN(D1492)&lt;&gt;17,ISERROR(FIND(MID(D1492,8,1),"0123456789ABCDEF"))),"ERROR","OK")</f>
        <v>ERROR</v>
      </c>
      <c r="Q1492" s="33" t="str">
        <f aca="false">IF(ISERROR(FIND(MID(D1492,9,1),":")),"ERROR","OK")</f>
        <v>ERROR</v>
      </c>
      <c r="R1492" s="33" t="str">
        <f aca="false">IF(OR(LEN(D1492)&lt;&gt;17,ISERROR(FIND(MID(D1492,10,1),"0123456789ABCDEF"))),"ERROR","OK")</f>
        <v>ERROR</v>
      </c>
      <c r="S1492" s="33" t="str">
        <f aca="false">IF(OR(LEN(D1492)&lt;&gt;17,ISERROR(FIND(MID(D1492,11,1),"0123456789ABCDEF"))),"ERROR","OK")</f>
        <v>ERROR</v>
      </c>
      <c r="T1492" s="33" t="str">
        <f aca="false">IF(ISERROR(FIND(MID(D1492,12,1),":")),"ERROR","OK")</f>
        <v>ERROR</v>
      </c>
      <c r="U1492" s="33" t="str">
        <f aca="false">IF(OR(LEN(D1492)&lt;&gt;17,ISERROR(FIND(MID(D1492,13,1),"0123456789ABCDEF"))),"ERROR","OK")</f>
        <v>ERROR</v>
      </c>
      <c r="V1492" s="33" t="str">
        <f aca="false">IF(OR(LEN(D1492)&lt;&gt;17,ISERROR(FIND(MID(D1492,14,1),"0123456789ABCDEF"))),"ERROR","OK")</f>
        <v>ERROR</v>
      </c>
      <c r="W1492" s="33" t="str">
        <f aca="false">IF(ISERROR(FIND(MID(D1492,15,1),":")),"ERROR","OK")</f>
        <v>ERROR</v>
      </c>
      <c r="X1492" s="33" t="str">
        <f aca="false">IF(OR(LEN(D1492)&lt;&gt;17,ISERROR(FIND(MID(D1492,16,1),"0123456789ABCDEF"))),"ERROR","OK")</f>
        <v>ERROR</v>
      </c>
      <c r="Y1492" s="33" t="str">
        <f aca="false">IF(OR(LEN(D1492)&lt;&gt;17,ISERROR(FIND(MID(D1492,17,1),"0123456789ABCDEF"))),"ERROR","OK")</f>
        <v>ERROR</v>
      </c>
    </row>
    <row r="1493" customFormat="false" ht="18" hidden="false" customHeight="true" outlineLevel="0" collapsed="false">
      <c r="B1493" s="41"/>
      <c r="C1493" s="42"/>
      <c r="D1493" s="43"/>
      <c r="E1493" s="44" t="str">
        <f aca="false">IF(LEN(D1493)&lt;&gt;0,(IF(AND(I1493="OK",J1493="OK",K1493="OK",L1493="OK",M1493="OK",N1493="OK",O1493="OK",P1493="OK",Q1493="OK",R1493="OK",S1493="OK",T1493="OK",U1493="OK",V1493="OK",W1493="OK",X1493="OK",Y1493="OK"),"OK","ERROR")),"")</f>
        <v/>
      </c>
      <c r="F1493" s="45"/>
      <c r="G1493" s="45"/>
      <c r="I1493" s="33" t="str">
        <f aca="false">IF(OR(LEN(D1493)&lt;&gt;17,ISERROR(FIND(MID(D1493,1,1),"0123456789ABCDEF"))),"ERROR","OK")</f>
        <v>ERROR</v>
      </c>
      <c r="J1493" s="33" t="str">
        <f aca="false">IF(OR(LEN(D1493)&lt;&gt;17,ISERROR(FIND(MID(D1493,2,1),"0123456789ABCDEF"))),"ERROR","OK")</f>
        <v>ERROR</v>
      </c>
      <c r="K1493" s="33" t="str">
        <f aca="false">IF(ISERROR(FIND(MID(D1493,3,1),":")),"ERROR","OK")</f>
        <v>ERROR</v>
      </c>
      <c r="L1493" s="33" t="str">
        <f aca="false">IF(OR(LEN(D1493)&lt;&gt;17,ISERROR(FIND(MID(D1493,4,1),"0123456789ABCDEF"))),"ERROR","OK")</f>
        <v>ERROR</v>
      </c>
      <c r="M1493" s="33" t="str">
        <f aca="false">IF(OR(LEN(D1493)&lt;&gt;17,ISERROR(FIND(MID(D1493,5,1),"0123456789ABCDEF"))),"ERROR","OK")</f>
        <v>ERROR</v>
      </c>
      <c r="N1493" s="33" t="str">
        <f aca="false">IF(ISERROR(FIND(MID(D1493,6,1),":")),"ERROR","OK")</f>
        <v>ERROR</v>
      </c>
      <c r="O1493" s="33" t="str">
        <f aca="false">IF(OR(LEN(D1493)&lt;&gt;17,ISERROR(FIND(MID(D1493,7,1),"0123456789ABCDEF"))),"ERROR","OK")</f>
        <v>ERROR</v>
      </c>
      <c r="P1493" s="33" t="str">
        <f aca="false">IF(OR(LEN(D1493)&lt;&gt;17,ISERROR(FIND(MID(D1493,8,1),"0123456789ABCDEF"))),"ERROR","OK")</f>
        <v>ERROR</v>
      </c>
      <c r="Q1493" s="33" t="str">
        <f aca="false">IF(ISERROR(FIND(MID(D1493,9,1),":")),"ERROR","OK")</f>
        <v>ERROR</v>
      </c>
      <c r="R1493" s="33" t="str">
        <f aca="false">IF(OR(LEN(D1493)&lt;&gt;17,ISERROR(FIND(MID(D1493,10,1),"0123456789ABCDEF"))),"ERROR","OK")</f>
        <v>ERROR</v>
      </c>
      <c r="S1493" s="33" t="str">
        <f aca="false">IF(OR(LEN(D1493)&lt;&gt;17,ISERROR(FIND(MID(D1493,11,1),"0123456789ABCDEF"))),"ERROR","OK")</f>
        <v>ERROR</v>
      </c>
      <c r="T1493" s="33" t="str">
        <f aca="false">IF(ISERROR(FIND(MID(D1493,12,1),":")),"ERROR","OK")</f>
        <v>ERROR</v>
      </c>
      <c r="U1493" s="33" t="str">
        <f aca="false">IF(OR(LEN(D1493)&lt;&gt;17,ISERROR(FIND(MID(D1493,13,1),"0123456789ABCDEF"))),"ERROR","OK")</f>
        <v>ERROR</v>
      </c>
      <c r="V1493" s="33" t="str">
        <f aca="false">IF(OR(LEN(D1493)&lt;&gt;17,ISERROR(FIND(MID(D1493,14,1),"0123456789ABCDEF"))),"ERROR","OK")</f>
        <v>ERROR</v>
      </c>
      <c r="W1493" s="33" t="str">
        <f aca="false">IF(ISERROR(FIND(MID(D1493,15,1),":")),"ERROR","OK")</f>
        <v>ERROR</v>
      </c>
      <c r="X1493" s="33" t="str">
        <f aca="false">IF(OR(LEN(D1493)&lt;&gt;17,ISERROR(FIND(MID(D1493,16,1),"0123456789ABCDEF"))),"ERROR","OK")</f>
        <v>ERROR</v>
      </c>
      <c r="Y1493" s="33" t="str">
        <f aca="false">IF(OR(LEN(D1493)&lt;&gt;17,ISERROR(FIND(MID(D1493,17,1),"0123456789ABCDEF"))),"ERROR","OK")</f>
        <v>ERROR</v>
      </c>
    </row>
    <row r="1494" customFormat="false" ht="18" hidden="false" customHeight="true" outlineLevel="0" collapsed="false">
      <c r="B1494" s="41"/>
      <c r="C1494" s="42"/>
      <c r="D1494" s="43"/>
      <c r="E1494" s="44" t="str">
        <f aca="false">IF(LEN(D1494)&lt;&gt;0,(IF(AND(I1494="OK",J1494="OK",K1494="OK",L1494="OK",M1494="OK",N1494="OK",O1494="OK",P1494="OK",Q1494="OK",R1494="OK",S1494="OK",T1494="OK",U1494="OK",V1494="OK",W1494="OK",X1494="OK",Y1494="OK"),"OK","ERROR")),"")</f>
        <v/>
      </c>
      <c r="F1494" s="45"/>
      <c r="G1494" s="45"/>
      <c r="I1494" s="33" t="str">
        <f aca="false">IF(OR(LEN(D1494)&lt;&gt;17,ISERROR(FIND(MID(D1494,1,1),"0123456789ABCDEF"))),"ERROR","OK")</f>
        <v>ERROR</v>
      </c>
      <c r="J1494" s="33" t="str">
        <f aca="false">IF(OR(LEN(D1494)&lt;&gt;17,ISERROR(FIND(MID(D1494,2,1),"0123456789ABCDEF"))),"ERROR","OK")</f>
        <v>ERROR</v>
      </c>
      <c r="K1494" s="33" t="str">
        <f aca="false">IF(ISERROR(FIND(MID(D1494,3,1),":")),"ERROR","OK")</f>
        <v>ERROR</v>
      </c>
      <c r="L1494" s="33" t="str">
        <f aca="false">IF(OR(LEN(D1494)&lt;&gt;17,ISERROR(FIND(MID(D1494,4,1),"0123456789ABCDEF"))),"ERROR","OK")</f>
        <v>ERROR</v>
      </c>
      <c r="M1494" s="33" t="str">
        <f aca="false">IF(OR(LEN(D1494)&lt;&gt;17,ISERROR(FIND(MID(D1494,5,1),"0123456789ABCDEF"))),"ERROR","OK")</f>
        <v>ERROR</v>
      </c>
      <c r="N1494" s="33" t="str">
        <f aca="false">IF(ISERROR(FIND(MID(D1494,6,1),":")),"ERROR","OK")</f>
        <v>ERROR</v>
      </c>
      <c r="O1494" s="33" t="str">
        <f aca="false">IF(OR(LEN(D1494)&lt;&gt;17,ISERROR(FIND(MID(D1494,7,1),"0123456789ABCDEF"))),"ERROR","OK")</f>
        <v>ERROR</v>
      </c>
      <c r="P1494" s="33" t="str">
        <f aca="false">IF(OR(LEN(D1494)&lt;&gt;17,ISERROR(FIND(MID(D1494,8,1),"0123456789ABCDEF"))),"ERROR","OK")</f>
        <v>ERROR</v>
      </c>
      <c r="Q1494" s="33" t="str">
        <f aca="false">IF(ISERROR(FIND(MID(D1494,9,1),":")),"ERROR","OK")</f>
        <v>ERROR</v>
      </c>
      <c r="R1494" s="33" t="str">
        <f aca="false">IF(OR(LEN(D1494)&lt;&gt;17,ISERROR(FIND(MID(D1494,10,1),"0123456789ABCDEF"))),"ERROR","OK")</f>
        <v>ERROR</v>
      </c>
      <c r="S1494" s="33" t="str">
        <f aca="false">IF(OR(LEN(D1494)&lt;&gt;17,ISERROR(FIND(MID(D1494,11,1),"0123456789ABCDEF"))),"ERROR","OK")</f>
        <v>ERROR</v>
      </c>
      <c r="T1494" s="33" t="str">
        <f aca="false">IF(ISERROR(FIND(MID(D1494,12,1),":")),"ERROR","OK")</f>
        <v>ERROR</v>
      </c>
      <c r="U1494" s="33" t="str">
        <f aca="false">IF(OR(LEN(D1494)&lt;&gt;17,ISERROR(FIND(MID(D1494,13,1),"0123456789ABCDEF"))),"ERROR","OK")</f>
        <v>ERROR</v>
      </c>
      <c r="V1494" s="33" t="str">
        <f aca="false">IF(OR(LEN(D1494)&lt;&gt;17,ISERROR(FIND(MID(D1494,14,1),"0123456789ABCDEF"))),"ERROR","OK")</f>
        <v>ERROR</v>
      </c>
      <c r="W1494" s="33" t="str">
        <f aca="false">IF(ISERROR(FIND(MID(D1494,15,1),":")),"ERROR","OK")</f>
        <v>ERROR</v>
      </c>
      <c r="X1494" s="33" t="str">
        <f aca="false">IF(OR(LEN(D1494)&lt;&gt;17,ISERROR(FIND(MID(D1494,16,1),"0123456789ABCDEF"))),"ERROR","OK")</f>
        <v>ERROR</v>
      </c>
      <c r="Y1494" s="33" t="str">
        <f aca="false">IF(OR(LEN(D1494)&lt;&gt;17,ISERROR(FIND(MID(D1494,17,1),"0123456789ABCDEF"))),"ERROR","OK")</f>
        <v>ERROR</v>
      </c>
    </row>
    <row r="1495" customFormat="false" ht="18" hidden="false" customHeight="true" outlineLevel="0" collapsed="false">
      <c r="B1495" s="41"/>
      <c r="C1495" s="42"/>
      <c r="D1495" s="43"/>
      <c r="E1495" s="44" t="str">
        <f aca="false">IF(LEN(D1495)&lt;&gt;0,(IF(AND(I1495="OK",J1495="OK",K1495="OK",L1495="OK",M1495="OK",N1495="OK",O1495="OK",P1495="OK",Q1495="OK",R1495="OK",S1495="OK",T1495="OK",U1495="OK",V1495="OK",W1495="OK",X1495="OK",Y1495="OK"),"OK","ERROR")),"")</f>
        <v/>
      </c>
      <c r="F1495" s="45"/>
      <c r="G1495" s="45"/>
      <c r="I1495" s="33" t="str">
        <f aca="false">IF(OR(LEN(D1495)&lt;&gt;17,ISERROR(FIND(MID(D1495,1,1),"0123456789ABCDEF"))),"ERROR","OK")</f>
        <v>ERROR</v>
      </c>
      <c r="J1495" s="33" t="str">
        <f aca="false">IF(OR(LEN(D1495)&lt;&gt;17,ISERROR(FIND(MID(D1495,2,1),"0123456789ABCDEF"))),"ERROR","OK")</f>
        <v>ERROR</v>
      </c>
      <c r="K1495" s="33" t="str">
        <f aca="false">IF(ISERROR(FIND(MID(D1495,3,1),":")),"ERROR","OK")</f>
        <v>ERROR</v>
      </c>
      <c r="L1495" s="33" t="str">
        <f aca="false">IF(OR(LEN(D1495)&lt;&gt;17,ISERROR(FIND(MID(D1495,4,1),"0123456789ABCDEF"))),"ERROR","OK")</f>
        <v>ERROR</v>
      </c>
      <c r="M1495" s="33" t="str">
        <f aca="false">IF(OR(LEN(D1495)&lt;&gt;17,ISERROR(FIND(MID(D1495,5,1),"0123456789ABCDEF"))),"ERROR","OK")</f>
        <v>ERROR</v>
      </c>
      <c r="N1495" s="33" t="str">
        <f aca="false">IF(ISERROR(FIND(MID(D1495,6,1),":")),"ERROR","OK")</f>
        <v>ERROR</v>
      </c>
      <c r="O1495" s="33" t="str">
        <f aca="false">IF(OR(LEN(D1495)&lt;&gt;17,ISERROR(FIND(MID(D1495,7,1),"0123456789ABCDEF"))),"ERROR","OK")</f>
        <v>ERROR</v>
      </c>
      <c r="P1495" s="33" t="str">
        <f aca="false">IF(OR(LEN(D1495)&lt;&gt;17,ISERROR(FIND(MID(D1495,8,1),"0123456789ABCDEF"))),"ERROR","OK")</f>
        <v>ERROR</v>
      </c>
      <c r="Q1495" s="33" t="str">
        <f aca="false">IF(ISERROR(FIND(MID(D1495,9,1),":")),"ERROR","OK")</f>
        <v>ERROR</v>
      </c>
      <c r="R1495" s="33" t="str">
        <f aca="false">IF(OR(LEN(D1495)&lt;&gt;17,ISERROR(FIND(MID(D1495,10,1),"0123456789ABCDEF"))),"ERROR","OK")</f>
        <v>ERROR</v>
      </c>
      <c r="S1495" s="33" t="str">
        <f aca="false">IF(OR(LEN(D1495)&lt;&gt;17,ISERROR(FIND(MID(D1495,11,1),"0123456789ABCDEF"))),"ERROR","OK")</f>
        <v>ERROR</v>
      </c>
      <c r="T1495" s="33" t="str">
        <f aca="false">IF(ISERROR(FIND(MID(D1495,12,1),":")),"ERROR","OK")</f>
        <v>ERROR</v>
      </c>
      <c r="U1495" s="33" t="str">
        <f aca="false">IF(OR(LEN(D1495)&lt;&gt;17,ISERROR(FIND(MID(D1495,13,1),"0123456789ABCDEF"))),"ERROR","OK")</f>
        <v>ERROR</v>
      </c>
      <c r="V1495" s="33" t="str">
        <f aca="false">IF(OR(LEN(D1495)&lt;&gt;17,ISERROR(FIND(MID(D1495,14,1),"0123456789ABCDEF"))),"ERROR","OK")</f>
        <v>ERROR</v>
      </c>
      <c r="W1495" s="33" t="str">
        <f aca="false">IF(ISERROR(FIND(MID(D1495,15,1),":")),"ERROR","OK")</f>
        <v>ERROR</v>
      </c>
      <c r="X1495" s="33" t="str">
        <f aca="false">IF(OR(LEN(D1495)&lt;&gt;17,ISERROR(FIND(MID(D1495,16,1),"0123456789ABCDEF"))),"ERROR","OK")</f>
        <v>ERROR</v>
      </c>
      <c r="Y1495" s="33" t="str">
        <f aca="false">IF(OR(LEN(D1495)&lt;&gt;17,ISERROR(FIND(MID(D1495,17,1),"0123456789ABCDEF"))),"ERROR","OK")</f>
        <v>ERROR</v>
      </c>
    </row>
    <row r="1496" customFormat="false" ht="18" hidden="false" customHeight="true" outlineLevel="0" collapsed="false">
      <c r="B1496" s="41"/>
      <c r="C1496" s="42"/>
      <c r="D1496" s="43"/>
      <c r="E1496" s="44" t="str">
        <f aca="false">IF(LEN(D1496)&lt;&gt;0,(IF(AND(I1496="OK",J1496="OK",K1496="OK",L1496="OK",M1496="OK",N1496="OK",O1496="OK",P1496="OK",Q1496="OK",R1496="OK",S1496="OK",T1496="OK",U1496="OK",V1496="OK",W1496="OK",X1496="OK",Y1496="OK"),"OK","ERROR")),"")</f>
        <v/>
      </c>
      <c r="F1496" s="45"/>
      <c r="G1496" s="45"/>
      <c r="I1496" s="33" t="str">
        <f aca="false">IF(OR(LEN(D1496)&lt;&gt;17,ISERROR(FIND(MID(D1496,1,1),"0123456789ABCDEF"))),"ERROR","OK")</f>
        <v>ERROR</v>
      </c>
      <c r="J1496" s="33" t="str">
        <f aca="false">IF(OR(LEN(D1496)&lt;&gt;17,ISERROR(FIND(MID(D1496,2,1),"0123456789ABCDEF"))),"ERROR","OK")</f>
        <v>ERROR</v>
      </c>
      <c r="K1496" s="33" t="str">
        <f aca="false">IF(ISERROR(FIND(MID(D1496,3,1),":")),"ERROR","OK")</f>
        <v>ERROR</v>
      </c>
      <c r="L1496" s="33" t="str">
        <f aca="false">IF(OR(LEN(D1496)&lt;&gt;17,ISERROR(FIND(MID(D1496,4,1),"0123456789ABCDEF"))),"ERROR","OK")</f>
        <v>ERROR</v>
      </c>
      <c r="M1496" s="33" t="str">
        <f aca="false">IF(OR(LEN(D1496)&lt;&gt;17,ISERROR(FIND(MID(D1496,5,1),"0123456789ABCDEF"))),"ERROR","OK")</f>
        <v>ERROR</v>
      </c>
      <c r="N1496" s="33" t="str">
        <f aca="false">IF(ISERROR(FIND(MID(D1496,6,1),":")),"ERROR","OK")</f>
        <v>ERROR</v>
      </c>
      <c r="O1496" s="33" t="str">
        <f aca="false">IF(OR(LEN(D1496)&lt;&gt;17,ISERROR(FIND(MID(D1496,7,1),"0123456789ABCDEF"))),"ERROR","OK")</f>
        <v>ERROR</v>
      </c>
      <c r="P1496" s="33" t="str">
        <f aca="false">IF(OR(LEN(D1496)&lt;&gt;17,ISERROR(FIND(MID(D1496,8,1),"0123456789ABCDEF"))),"ERROR","OK")</f>
        <v>ERROR</v>
      </c>
      <c r="Q1496" s="33" t="str">
        <f aca="false">IF(ISERROR(FIND(MID(D1496,9,1),":")),"ERROR","OK")</f>
        <v>ERROR</v>
      </c>
      <c r="R1496" s="33" t="str">
        <f aca="false">IF(OR(LEN(D1496)&lt;&gt;17,ISERROR(FIND(MID(D1496,10,1),"0123456789ABCDEF"))),"ERROR","OK")</f>
        <v>ERROR</v>
      </c>
      <c r="S1496" s="33" t="str">
        <f aca="false">IF(OR(LEN(D1496)&lt;&gt;17,ISERROR(FIND(MID(D1496,11,1),"0123456789ABCDEF"))),"ERROR","OK")</f>
        <v>ERROR</v>
      </c>
      <c r="T1496" s="33" t="str">
        <f aca="false">IF(ISERROR(FIND(MID(D1496,12,1),":")),"ERROR","OK")</f>
        <v>ERROR</v>
      </c>
      <c r="U1496" s="33" t="str">
        <f aca="false">IF(OR(LEN(D1496)&lt;&gt;17,ISERROR(FIND(MID(D1496,13,1),"0123456789ABCDEF"))),"ERROR","OK")</f>
        <v>ERROR</v>
      </c>
      <c r="V1496" s="33" t="str">
        <f aca="false">IF(OR(LEN(D1496)&lt;&gt;17,ISERROR(FIND(MID(D1496,14,1),"0123456789ABCDEF"))),"ERROR","OK")</f>
        <v>ERROR</v>
      </c>
      <c r="W1496" s="33" t="str">
        <f aca="false">IF(ISERROR(FIND(MID(D1496,15,1),":")),"ERROR","OK")</f>
        <v>ERROR</v>
      </c>
      <c r="X1496" s="33" t="str">
        <f aca="false">IF(OR(LEN(D1496)&lt;&gt;17,ISERROR(FIND(MID(D1496,16,1),"0123456789ABCDEF"))),"ERROR","OK")</f>
        <v>ERROR</v>
      </c>
      <c r="Y1496" s="33" t="str">
        <f aca="false">IF(OR(LEN(D1496)&lt;&gt;17,ISERROR(FIND(MID(D1496,17,1),"0123456789ABCDEF"))),"ERROR","OK")</f>
        <v>ERROR</v>
      </c>
    </row>
    <row r="1497" customFormat="false" ht="18" hidden="false" customHeight="true" outlineLevel="0" collapsed="false">
      <c r="B1497" s="41"/>
      <c r="C1497" s="42"/>
      <c r="D1497" s="43"/>
      <c r="E1497" s="44" t="str">
        <f aca="false">IF(LEN(D1497)&lt;&gt;0,(IF(AND(I1497="OK",J1497="OK",K1497="OK",L1497="OK",M1497="OK",N1497="OK",O1497="OK",P1497="OK",Q1497="OK",R1497="OK",S1497="OK",T1497="OK",U1497="OK",V1497="OK",W1497="OK",X1497="OK",Y1497="OK"),"OK","ERROR")),"")</f>
        <v/>
      </c>
      <c r="F1497" s="45"/>
      <c r="G1497" s="45"/>
      <c r="I1497" s="33" t="str">
        <f aca="false">IF(OR(LEN(D1497)&lt;&gt;17,ISERROR(FIND(MID(D1497,1,1),"0123456789ABCDEF"))),"ERROR","OK")</f>
        <v>ERROR</v>
      </c>
      <c r="J1497" s="33" t="str">
        <f aca="false">IF(OR(LEN(D1497)&lt;&gt;17,ISERROR(FIND(MID(D1497,2,1),"0123456789ABCDEF"))),"ERROR","OK")</f>
        <v>ERROR</v>
      </c>
      <c r="K1497" s="33" t="str">
        <f aca="false">IF(ISERROR(FIND(MID(D1497,3,1),":")),"ERROR","OK")</f>
        <v>ERROR</v>
      </c>
      <c r="L1497" s="33" t="str">
        <f aca="false">IF(OR(LEN(D1497)&lt;&gt;17,ISERROR(FIND(MID(D1497,4,1),"0123456789ABCDEF"))),"ERROR","OK")</f>
        <v>ERROR</v>
      </c>
      <c r="M1497" s="33" t="str">
        <f aca="false">IF(OR(LEN(D1497)&lt;&gt;17,ISERROR(FIND(MID(D1497,5,1),"0123456789ABCDEF"))),"ERROR","OK")</f>
        <v>ERROR</v>
      </c>
      <c r="N1497" s="33" t="str">
        <f aca="false">IF(ISERROR(FIND(MID(D1497,6,1),":")),"ERROR","OK")</f>
        <v>ERROR</v>
      </c>
      <c r="O1497" s="33" t="str">
        <f aca="false">IF(OR(LEN(D1497)&lt;&gt;17,ISERROR(FIND(MID(D1497,7,1),"0123456789ABCDEF"))),"ERROR","OK")</f>
        <v>ERROR</v>
      </c>
      <c r="P1497" s="33" t="str">
        <f aca="false">IF(OR(LEN(D1497)&lt;&gt;17,ISERROR(FIND(MID(D1497,8,1),"0123456789ABCDEF"))),"ERROR","OK")</f>
        <v>ERROR</v>
      </c>
      <c r="Q1497" s="33" t="str">
        <f aca="false">IF(ISERROR(FIND(MID(D1497,9,1),":")),"ERROR","OK")</f>
        <v>ERROR</v>
      </c>
      <c r="R1497" s="33" t="str">
        <f aca="false">IF(OR(LEN(D1497)&lt;&gt;17,ISERROR(FIND(MID(D1497,10,1),"0123456789ABCDEF"))),"ERROR","OK")</f>
        <v>ERROR</v>
      </c>
      <c r="S1497" s="33" t="str">
        <f aca="false">IF(OR(LEN(D1497)&lt;&gt;17,ISERROR(FIND(MID(D1497,11,1),"0123456789ABCDEF"))),"ERROR","OK")</f>
        <v>ERROR</v>
      </c>
      <c r="T1497" s="33" t="str">
        <f aca="false">IF(ISERROR(FIND(MID(D1497,12,1),":")),"ERROR","OK")</f>
        <v>ERROR</v>
      </c>
      <c r="U1497" s="33" t="str">
        <f aca="false">IF(OR(LEN(D1497)&lt;&gt;17,ISERROR(FIND(MID(D1497,13,1),"0123456789ABCDEF"))),"ERROR","OK")</f>
        <v>ERROR</v>
      </c>
      <c r="V1497" s="33" t="str">
        <f aca="false">IF(OR(LEN(D1497)&lt;&gt;17,ISERROR(FIND(MID(D1497,14,1),"0123456789ABCDEF"))),"ERROR","OK")</f>
        <v>ERROR</v>
      </c>
      <c r="W1497" s="33" t="str">
        <f aca="false">IF(ISERROR(FIND(MID(D1497,15,1),":")),"ERROR","OK")</f>
        <v>ERROR</v>
      </c>
      <c r="X1497" s="33" t="str">
        <f aca="false">IF(OR(LEN(D1497)&lt;&gt;17,ISERROR(FIND(MID(D1497,16,1),"0123456789ABCDEF"))),"ERROR","OK")</f>
        <v>ERROR</v>
      </c>
      <c r="Y1497" s="33" t="str">
        <f aca="false">IF(OR(LEN(D1497)&lt;&gt;17,ISERROR(FIND(MID(D1497,17,1),"0123456789ABCDEF"))),"ERROR","OK")</f>
        <v>ERROR</v>
      </c>
    </row>
    <row r="1498" customFormat="false" ht="18" hidden="false" customHeight="true" outlineLevel="0" collapsed="false">
      <c r="B1498" s="41"/>
      <c r="C1498" s="42"/>
      <c r="D1498" s="43"/>
      <c r="E1498" s="44" t="str">
        <f aca="false">IF(LEN(D1498)&lt;&gt;0,(IF(AND(I1498="OK",J1498="OK",K1498="OK",L1498="OK",M1498="OK",N1498="OK",O1498="OK",P1498="OK",Q1498="OK",R1498="OK",S1498="OK",T1498="OK",U1498="OK",V1498="OK",W1498="OK",X1498="OK",Y1498="OK"),"OK","ERROR")),"")</f>
        <v/>
      </c>
      <c r="F1498" s="45"/>
      <c r="G1498" s="45"/>
      <c r="I1498" s="33" t="str">
        <f aca="false">IF(OR(LEN(D1498)&lt;&gt;17,ISERROR(FIND(MID(D1498,1,1),"0123456789ABCDEF"))),"ERROR","OK")</f>
        <v>ERROR</v>
      </c>
      <c r="J1498" s="33" t="str">
        <f aca="false">IF(OR(LEN(D1498)&lt;&gt;17,ISERROR(FIND(MID(D1498,2,1),"0123456789ABCDEF"))),"ERROR","OK")</f>
        <v>ERROR</v>
      </c>
      <c r="K1498" s="33" t="str">
        <f aca="false">IF(ISERROR(FIND(MID(D1498,3,1),":")),"ERROR","OK")</f>
        <v>ERROR</v>
      </c>
      <c r="L1498" s="33" t="str">
        <f aca="false">IF(OR(LEN(D1498)&lt;&gt;17,ISERROR(FIND(MID(D1498,4,1),"0123456789ABCDEF"))),"ERROR","OK")</f>
        <v>ERROR</v>
      </c>
      <c r="M1498" s="33" t="str">
        <f aca="false">IF(OR(LEN(D1498)&lt;&gt;17,ISERROR(FIND(MID(D1498,5,1),"0123456789ABCDEF"))),"ERROR","OK")</f>
        <v>ERROR</v>
      </c>
      <c r="N1498" s="33" t="str">
        <f aca="false">IF(ISERROR(FIND(MID(D1498,6,1),":")),"ERROR","OK")</f>
        <v>ERROR</v>
      </c>
      <c r="O1498" s="33" t="str">
        <f aca="false">IF(OR(LEN(D1498)&lt;&gt;17,ISERROR(FIND(MID(D1498,7,1),"0123456789ABCDEF"))),"ERROR","OK")</f>
        <v>ERROR</v>
      </c>
      <c r="P1498" s="33" t="str">
        <f aca="false">IF(OR(LEN(D1498)&lt;&gt;17,ISERROR(FIND(MID(D1498,8,1),"0123456789ABCDEF"))),"ERROR","OK")</f>
        <v>ERROR</v>
      </c>
      <c r="Q1498" s="33" t="str">
        <f aca="false">IF(ISERROR(FIND(MID(D1498,9,1),":")),"ERROR","OK")</f>
        <v>ERROR</v>
      </c>
      <c r="R1498" s="33" t="str">
        <f aca="false">IF(OR(LEN(D1498)&lt;&gt;17,ISERROR(FIND(MID(D1498,10,1),"0123456789ABCDEF"))),"ERROR","OK")</f>
        <v>ERROR</v>
      </c>
      <c r="S1498" s="33" t="str">
        <f aca="false">IF(OR(LEN(D1498)&lt;&gt;17,ISERROR(FIND(MID(D1498,11,1),"0123456789ABCDEF"))),"ERROR","OK")</f>
        <v>ERROR</v>
      </c>
      <c r="T1498" s="33" t="str">
        <f aca="false">IF(ISERROR(FIND(MID(D1498,12,1),":")),"ERROR","OK")</f>
        <v>ERROR</v>
      </c>
      <c r="U1498" s="33" t="str">
        <f aca="false">IF(OR(LEN(D1498)&lt;&gt;17,ISERROR(FIND(MID(D1498,13,1),"0123456789ABCDEF"))),"ERROR","OK")</f>
        <v>ERROR</v>
      </c>
      <c r="V1498" s="33" t="str">
        <f aca="false">IF(OR(LEN(D1498)&lt;&gt;17,ISERROR(FIND(MID(D1498,14,1),"0123456789ABCDEF"))),"ERROR","OK")</f>
        <v>ERROR</v>
      </c>
      <c r="W1498" s="33" t="str">
        <f aca="false">IF(ISERROR(FIND(MID(D1498,15,1),":")),"ERROR","OK")</f>
        <v>ERROR</v>
      </c>
      <c r="X1498" s="33" t="str">
        <f aca="false">IF(OR(LEN(D1498)&lt;&gt;17,ISERROR(FIND(MID(D1498,16,1),"0123456789ABCDEF"))),"ERROR","OK")</f>
        <v>ERROR</v>
      </c>
      <c r="Y1498" s="33" t="str">
        <f aca="false">IF(OR(LEN(D1498)&lt;&gt;17,ISERROR(FIND(MID(D1498,17,1),"0123456789ABCDEF"))),"ERROR","OK")</f>
        <v>ERROR</v>
      </c>
    </row>
    <row r="1499" customFormat="false" ht="18" hidden="false" customHeight="true" outlineLevel="0" collapsed="false">
      <c r="B1499" s="41"/>
      <c r="C1499" s="42"/>
      <c r="D1499" s="43"/>
      <c r="E1499" s="44" t="str">
        <f aca="false">IF(LEN(D1499)&lt;&gt;0,(IF(AND(I1499="OK",J1499="OK",K1499="OK",L1499="OK",M1499="OK",N1499="OK",O1499="OK",P1499="OK",Q1499="OK",R1499="OK",S1499="OK",T1499="OK",U1499="OK",V1499="OK",W1499="OK",X1499="OK",Y1499="OK"),"OK","ERROR")),"")</f>
        <v/>
      </c>
      <c r="F1499" s="45"/>
      <c r="G1499" s="45"/>
      <c r="I1499" s="33" t="str">
        <f aca="false">IF(OR(LEN(D1499)&lt;&gt;17,ISERROR(FIND(MID(D1499,1,1),"0123456789ABCDEF"))),"ERROR","OK")</f>
        <v>ERROR</v>
      </c>
      <c r="J1499" s="33" t="str">
        <f aca="false">IF(OR(LEN(D1499)&lt;&gt;17,ISERROR(FIND(MID(D1499,2,1),"0123456789ABCDEF"))),"ERROR","OK")</f>
        <v>ERROR</v>
      </c>
      <c r="K1499" s="33" t="str">
        <f aca="false">IF(ISERROR(FIND(MID(D1499,3,1),":")),"ERROR","OK")</f>
        <v>ERROR</v>
      </c>
      <c r="L1499" s="33" t="str">
        <f aca="false">IF(OR(LEN(D1499)&lt;&gt;17,ISERROR(FIND(MID(D1499,4,1),"0123456789ABCDEF"))),"ERROR","OK")</f>
        <v>ERROR</v>
      </c>
      <c r="M1499" s="33" t="str">
        <f aca="false">IF(OR(LEN(D1499)&lt;&gt;17,ISERROR(FIND(MID(D1499,5,1),"0123456789ABCDEF"))),"ERROR","OK")</f>
        <v>ERROR</v>
      </c>
      <c r="N1499" s="33" t="str">
        <f aca="false">IF(ISERROR(FIND(MID(D1499,6,1),":")),"ERROR","OK")</f>
        <v>ERROR</v>
      </c>
      <c r="O1499" s="33" t="str">
        <f aca="false">IF(OR(LEN(D1499)&lt;&gt;17,ISERROR(FIND(MID(D1499,7,1),"0123456789ABCDEF"))),"ERROR","OK")</f>
        <v>ERROR</v>
      </c>
      <c r="P1499" s="33" t="str">
        <f aca="false">IF(OR(LEN(D1499)&lt;&gt;17,ISERROR(FIND(MID(D1499,8,1),"0123456789ABCDEF"))),"ERROR","OK")</f>
        <v>ERROR</v>
      </c>
      <c r="Q1499" s="33" t="str">
        <f aca="false">IF(ISERROR(FIND(MID(D1499,9,1),":")),"ERROR","OK")</f>
        <v>ERROR</v>
      </c>
      <c r="R1499" s="33" t="str">
        <f aca="false">IF(OR(LEN(D1499)&lt;&gt;17,ISERROR(FIND(MID(D1499,10,1),"0123456789ABCDEF"))),"ERROR","OK")</f>
        <v>ERROR</v>
      </c>
      <c r="S1499" s="33" t="str">
        <f aca="false">IF(OR(LEN(D1499)&lt;&gt;17,ISERROR(FIND(MID(D1499,11,1),"0123456789ABCDEF"))),"ERROR","OK")</f>
        <v>ERROR</v>
      </c>
      <c r="T1499" s="33" t="str">
        <f aca="false">IF(ISERROR(FIND(MID(D1499,12,1),":")),"ERROR","OK")</f>
        <v>ERROR</v>
      </c>
      <c r="U1499" s="33" t="str">
        <f aca="false">IF(OR(LEN(D1499)&lt;&gt;17,ISERROR(FIND(MID(D1499,13,1),"0123456789ABCDEF"))),"ERROR","OK")</f>
        <v>ERROR</v>
      </c>
      <c r="V1499" s="33" t="str">
        <f aca="false">IF(OR(LEN(D1499)&lt;&gt;17,ISERROR(FIND(MID(D1499,14,1),"0123456789ABCDEF"))),"ERROR","OK")</f>
        <v>ERROR</v>
      </c>
      <c r="W1499" s="33" t="str">
        <f aca="false">IF(ISERROR(FIND(MID(D1499,15,1),":")),"ERROR","OK")</f>
        <v>ERROR</v>
      </c>
      <c r="X1499" s="33" t="str">
        <f aca="false">IF(OR(LEN(D1499)&lt;&gt;17,ISERROR(FIND(MID(D1499,16,1),"0123456789ABCDEF"))),"ERROR","OK")</f>
        <v>ERROR</v>
      </c>
      <c r="Y1499" s="33" t="str">
        <f aca="false">IF(OR(LEN(D1499)&lt;&gt;17,ISERROR(FIND(MID(D1499,17,1),"0123456789ABCDEF"))),"ERROR","OK")</f>
        <v>ERROR</v>
      </c>
    </row>
    <row r="1500" customFormat="false" ht="18" hidden="false" customHeight="true" outlineLevel="0" collapsed="false">
      <c r="B1500" s="41"/>
      <c r="C1500" s="42"/>
      <c r="D1500" s="43"/>
      <c r="E1500" s="44" t="str">
        <f aca="false">IF(LEN(D1500)&lt;&gt;0,(IF(AND(I1500="OK",J1500="OK",K1500="OK",L1500="OK",M1500="OK",N1500="OK",O1500="OK",P1500="OK",Q1500="OK",R1500="OK",S1500="OK",T1500="OK",U1500="OK",V1500="OK",W1500="OK",X1500="OK",Y1500="OK"),"OK","ERROR")),"")</f>
        <v/>
      </c>
      <c r="F1500" s="45"/>
      <c r="G1500" s="45"/>
      <c r="I1500" s="33" t="str">
        <f aca="false">IF(OR(LEN(D1500)&lt;&gt;17,ISERROR(FIND(MID(D1500,1,1),"0123456789ABCDEF"))),"ERROR","OK")</f>
        <v>ERROR</v>
      </c>
      <c r="J1500" s="33" t="str">
        <f aca="false">IF(OR(LEN(D1500)&lt;&gt;17,ISERROR(FIND(MID(D1500,2,1),"0123456789ABCDEF"))),"ERROR","OK")</f>
        <v>ERROR</v>
      </c>
      <c r="K1500" s="33" t="str">
        <f aca="false">IF(ISERROR(FIND(MID(D1500,3,1),":")),"ERROR","OK")</f>
        <v>ERROR</v>
      </c>
      <c r="L1500" s="33" t="str">
        <f aca="false">IF(OR(LEN(D1500)&lt;&gt;17,ISERROR(FIND(MID(D1500,4,1),"0123456789ABCDEF"))),"ERROR","OK")</f>
        <v>ERROR</v>
      </c>
      <c r="M1500" s="33" t="str">
        <f aca="false">IF(OR(LEN(D1500)&lt;&gt;17,ISERROR(FIND(MID(D1500,5,1),"0123456789ABCDEF"))),"ERROR","OK")</f>
        <v>ERROR</v>
      </c>
      <c r="N1500" s="33" t="str">
        <f aca="false">IF(ISERROR(FIND(MID(D1500,6,1),":")),"ERROR","OK")</f>
        <v>ERROR</v>
      </c>
      <c r="O1500" s="33" t="str">
        <f aca="false">IF(OR(LEN(D1500)&lt;&gt;17,ISERROR(FIND(MID(D1500,7,1),"0123456789ABCDEF"))),"ERROR","OK")</f>
        <v>ERROR</v>
      </c>
      <c r="P1500" s="33" t="str">
        <f aca="false">IF(OR(LEN(D1500)&lt;&gt;17,ISERROR(FIND(MID(D1500,8,1),"0123456789ABCDEF"))),"ERROR","OK")</f>
        <v>ERROR</v>
      </c>
      <c r="Q1500" s="33" t="str">
        <f aca="false">IF(ISERROR(FIND(MID(D1500,9,1),":")),"ERROR","OK")</f>
        <v>ERROR</v>
      </c>
      <c r="R1500" s="33" t="str">
        <f aca="false">IF(OR(LEN(D1500)&lt;&gt;17,ISERROR(FIND(MID(D1500,10,1),"0123456789ABCDEF"))),"ERROR","OK")</f>
        <v>ERROR</v>
      </c>
      <c r="S1500" s="33" t="str">
        <f aca="false">IF(OR(LEN(D1500)&lt;&gt;17,ISERROR(FIND(MID(D1500,11,1),"0123456789ABCDEF"))),"ERROR","OK")</f>
        <v>ERROR</v>
      </c>
      <c r="T1500" s="33" t="str">
        <f aca="false">IF(ISERROR(FIND(MID(D1500,12,1),":")),"ERROR","OK")</f>
        <v>ERROR</v>
      </c>
      <c r="U1500" s="33" t="str">
        <f aca="false">IF(OR(LEN(D1500)&lt;&gt;17,ISERROR(FIND(MID(D1500,13,1),"0123456789ABCDEF"))),"ERROR","OK")</f>
        <v>ERROR</v>
      </c>
      <c r="V1500" s="33" t="str">
        <f aca="false">IF(OR(LEN(D1500)&lt;&gt;17,ISERROR(FIND(MID(D1500,14,1),"0123456789ABCDEF"))),"ERROR","OK")</f>
        <v>ERROR</v>
      </c>
      <c r="W1500" s="33" t="str">
        <f aca="false">IF(ISERROR(FIND(MID(D1500,15,1),":")),"ERROR","OK")</f>
        <v>ERROR</v>
      </c>
      <c r="X1500" s="33" t="str">
        <f aca="false">IF(OR(LEN(D1500)&lt;&gt;17,ISERROR(FIND(MID(D1500,16,1),"0123456789ABCDEF"))),"ERROR","OK")</f>
        <v>ERROR</v>
      </c>
      <c r="Y1500" s="33" t="str">
        <f aca="false">IF(OR(LEN(D1500)&lt;&gt;17,ISERROR(FIND(MID(D1500,17,1),"0123456789ABCDEF"))),"ERROR","OK")</f>
        <v>ERROR</v>
      </c>
    </row>
    <row r="1501" customFormat="false" ht="18" hidden="false" customHeight="true" outlineLevel="0" collapsed="false">
      <c r="B1501" s="41"/>
      <c r="C1501" s="42"/>
      <c r="D1501" s="43"/>
      <c r="E1501" s="44" t="str">
        <f aca="false">IF(LEN(D1501)&lt;&gt;0,(IF(AND(I1501="OK",J1501="OK",K1501="OK",L1501="OK",M1501="OK",N1501="OK",O1501="OK",P1501="OK",Q1501="OK",R1501="OK",S1501="OK",T1501="OK",U1501="OK",V1501="OK",W1501="OK",X1501="OK",Y1501="OK"),"OK","ERROR")),"")</f>
        <v/>
      </c>
      <c r="F1501" s="45"/>
      <c r="G1501" s="45"/>
      <c r="I1501" s="33" t="str">
        <f aca="false">IF(OR(LEN(D1501)&lt;&gt;17,ISERROR(FIND(MID(D1501,1,1),"0123456789ABCDEF"))),"ERROR","OK")</f>
        <v>ERROR</v>
      </c>
      <c r="J1501" s="33" t="str">
        <f aca="false">IF(OR(LEN(D1501)&lt;&gt;17,ISERROR(FIND(MID(D1501,2,1),"0123456789ABCDEF"))),"ERROR","OK")</f>
        <v>ERROR</v>
      </c>
      <c r="K1501" s="33" t="str">
        <f aca="false">IF(ISERROR(FIND(MID(D1501,3,1),":")),"ERROR","OK")</f>
        <v>ERROR</v>
      </c>
      <c r="L1501" s="33" t="str">
        <f aca="false">IF(OR(LEN(D1501)&lt;&gt;17,ISERROR(FIND(MID(D1501,4,1),"0123456789ABCDEF"))),"ERROR","OK")</f>
        <v>ERROR</v>
      </c>
      <c r="M1501" s="33" t="str">
        <f aca="false">IF(OR(LEN(D1501)&lt;&gt;17,ISERROR(FIND(MID(D1501,5,1),"0123456789ABCDEF"))),"ERROR","OK")</f>
        <v>ERROR</v>
      </c>
      <c r="N1501" s="33" t="str">
        <f aca="false">IF(ISERROR(FIND(MID(D1501,6,1),":")),"ERROR","OK")</f>
        <v>ERROR</v>
      </c>
      <c r="O1501" s="33" t="str">
        <f aca="false">IF(OR(LEN(D1501)&lt;&gt;17,ISERROR(FIND(MID(D1501,7,1),"0123456789ABCDEF"))),"ERROR","OK")</f>
        <v>ERROR</v>
      </c>
      <c r="P1501" s="33" t="str">
        <f aca="false">IF(OR(LEN(D1501)&lt;&gt;17,ISERROR(FIND(MID(D1501,8,1),"0123456789ABCDEF"))),"ERROR","OK")</f>
        <v>ERROR</v>
      </c>
      <c r="Q1501" s="33" t="str">
        <f aca="false">IF(ISERROR(FIND(MID(D1501,9,1),":")),"ERROR","OK")</f>
        <v>ERROR</v>
      </c>
      <c r="R1501" s="33" t="str">
        <f aca="false">IF(OR(LEN(D1501)&lt;&gt;17,ISERROR(FIND(MID(D1501,10,1),"0123456789ABCDEF"))),"ERROR","OK")</f>
        <v>ERROR</v>
      </c>
      <c r="S1501" s="33" t="str">
        <f aca="false">IF(OR(LEN(D1501)&lt;&gt;17,ISERROR(FIND(MID(D1501,11,1),"0123456789ABCDEF"))),"ERROR","OK")</f>
        <v>ERROR</v>
      </c>
      <c r="T1501" s="33" t="str">
        <f aca="false">IF(ISERROR(FIND(MID(D1501,12,1),":")),"ERROR","OK")</f>
        <v>ERROR</v>
      </c>
      <c r="U1501" s="33" t="str">
        <f aca="false">IF(OR(LEN(D1501)&lt;&gt;17,ISERROR(FIND(MID(D1501,13,1),"0123456789ABCDEF"))),"ERROR","OK")</f>
        <v>ERROR</v>
      </c>
      <c r="V1501" s="33" t="str">
        <f aca="false">IF(OR(LEN(D1501)&lt;&gt;17,ISERROR(FIND(MID(D1501,14,1),"0123456789ABCDEF"))),"ERROR","OK")</f>
        <v>ERROR</v>
      </c>
      <c r="W1501" s="33" t="str">
        <f aca="false">IF(ISERROR(FIND(MID(D1501,15,1),":")),"ERROR","OK")</f>
        <v>ERROR</v>
      </c>
      <c r="X1501" s="33" t="str">
        <f aca="false">IF(OR(LEN(D1501)&lt;&gt;17,ISERROR(FIND(MID(D1501,16,1),"0123456789ABCDEF"))),"ERROR","OK")</f>
        <v>ERROR</v>
      </c>
      <c r="Y1501" s="33" t="str">
        <f aca="false">IF(OR(LEN(D1501)&lt;&gt;17,ISERROR(FIND(MID(D1501,17,1),"0123456789ABCDEF"))),"ERROR","OK")</f>
        <v>ERROR</v>
      </c>
    </row>
    <row r="1502" customFormat="false" ht="18" hidden="false" customHeight="true" outlineLevel="0" collapsed="false">
      <c r="B1502" s="41"/>
      <c r="C1502" s="42"/>
      <c r="D1502" s="43"/>
      <c r="E1502" s="44" t="str">
        <f aca="false">IF(LEN(D1502)&lt;&gt;0,(IF(AND(I1502="OK",J1502="OK",K1502="OK",L1502="OK",M1502="OK",N1502="OK",O1502="OK",P1502="OK",Q1502="OK",R1502="OK",S1502="OK",T1502="OK",U1502="OK",V1502="OK",W1502="OK",X1502="OK",Y1502="OK"),"OK","ERROR")),"")</f>
        <v/>
      </c>
      <c r="F1502" s="45"/>
      <c r="G1502" s="45"/>
      <c r="I1502" s="33" t="str">
        <f aca="false">IF(OR(LEN(D1502)&lt;&gt;17,ISERROR(FIND(MID(D1502,1,1),"0123456789ABCDEF"))),"ERROR","OK")</f>
        <v>ERROR</v>
      </c>
      <c r="J1502" s="33" t="str">
        <f aca="false">IF(OR(LEN(D1502)&lt;&gt;17,ISERROR(FIND(MID(D1502,2,1),"0123456789ABCDEF"))),"ERROR","OK")</f>
        <v>ERROR</v>
      </c>
      <c r="K1502" s="33" t="str">
        <f aca="false">IF(ISERROR(FIND(MID(D1502,3,1),":")),"ERROR","OK")</f>
        <v>ERROR</v>
      </c>
      <c r="L1502" s="33" t="str">
        <f aca="false">IF(OR(LEN(D1502)&lt;&gt;17,ISERROR(FIND(MID(D1502,4,1),"0123456789ABCDEF"))),"ERROR","OK")</f>
        <v>ERROR</v>
      </c>
      <c r="M1502" s="33" t="str">
        <f aca="false">IF(OR(LEN(D1502)&lt;&gt;17,ISERROR(FIND(MID(D1502,5,1),"0123456789ABCDEF"))),"ERROR","OK")</f>
        <v>ERROR</v>
      </c>
      <c r="N1502" s="33" t="str">
        <f aca="false">IF(ISERROR(FIND(MID(D1502,6,1),":")),"ERROR","OK")</f>
        <v>ERROR</v>
      </c>
      <c r="O1502" s="33" t="str">
        <f aca="false">IF(OR(LEN(D1502)&lt;&gt;17,ISERROR(FIND(MID(D1502,7,1),"0123456789ABCDEF"))),"ERROR","OK")</f>
        <v>ERROR</v>
      </c>
      <c r="P1502" s="33" t="str">
        <f aca="false">IF(OR(LEN(D1502)&lt;&gt;17,ISERROR(FIND(MID(D1502,8,1),"0123456789ABCDEF"))),"ERROR","OK")</f>
        <v>ERROR</v>
      </c>
      <c r="Q1502" s="33" t="str">
        <f aca="false">IF(ISERROR(FIND(MID(D1502,9,1),":")),"ERROR","OK")</f>
        <v>ERROR</v>
      </c>
      <c r="R1502" s="33" t="str">
        <f aca="false">IF(OR(LEN(D1502)&lt;&gt;17,ISERROR(FIND(MID(D1502,10,1),"0123456789ABCDEF"))),"ERROR","OK")</f>
        <v>ERROR</v>
      </c>
      <c r="S1502" s="33" t="str">
        <f aca="false">IF(OR(LEN(D1502)&lt;&gt;17,ISERROR(FIND(MID(D1502,11,1),"0123456789ABCDEF"))),"ERROR","OK")</f>
        <v>ERROR</v>
      </c>
      <c r="T1502" s="33" t="str">
        <f aca="false">IF(ISERROR(FIND(MID(D1502,12,1),":")),"ERROR","OK")</f>
        <v>ERROR</v>
      </c>
      <c r="U1502" s="33" t="str">
        <f aca="false">IF(OR(LEN(D1502)&lt;&gt;17,ISERROR(FIND(MID(D1502,13,1),"0123456789ABCDEF"))),"ERROR","OK")</f>
        <v>ERROR</v>
      </c>
      <c r="V1502" s="33" t="str">
        <f aca="false">IF(OR(LEN(D1502)&lt;&gt;17,ISERROR(FIND(MID(D1502,14,1),"0123456789ABCDEF"))),"ERROR","OK")</f>
        <v>ERROR</v>
      </c>
      <c r="W1502" s="33" t="str">
        <f aca="false">IF(ISERROR(FIND(MID(D1502,15,1),":")),"ERROR","OK")</f>
        <v>ERROR</v>
      </c>
      <c r="X1502" s="33" t="str">
        <f aca="false">IF(OR(LEN(D1502)&lt;&gt;17,ISERROR(FIND(MID(D1502,16,1),"0123456789ABCDEF"))),"ERROR","OK")</f>
        <v>ERROR</v>
      </c>
      <c r="Y1502" s="33" t="str">
        <f aca="false">IF(OR(LEN(D1502)&lt;&gt;17,ISERROR(FIND(MID(D1502,17,1),"0123456789ABCDEF"))),"ERROR","OK")</f>
        <v>ERROR</v>
      </c>
    </row>
    <row r="1503" customFormat="false" ht="18" hidden="false" customHeight="true" outlineLevel="0" collapsed="false">
      <c r="B1503" s="41"/>
      <c r="C1503" s="42"/>
      <c r="D1503" s="43"/>
      <c r="E1503" s="44" t="str">
        <f aca="false">IF(LEN(D1503)&lt;&gt;0,(IF(AND(I1503="OK",J1503="OK",K1503="OK",L1503="OK",M1503="OK",N1503="OK",O1503="OK",P1503="OK",Q1503="OK",R1503="OK",S1503="OK",T1503="OK",U1503="OK",V1503="OK",W1503="OK",X1503="OK",Y1503="OK"),"OK","ERROR")),"")</f>
        <v/>
      </c>
      <c r="F1503" s="45"/>
      <c r="G1503" s="45"/>
      <c r="I1503" s="33" t="str">
        <f aca="false">IF(OR(LEN(D1503)&lt;&gt;17,ISERROR(FIND(MID(D1503,1,1),"0123456789ABCDEF"))),"ERROR","OK")</f>
        <v>ERROR</v>
      </c>
      <c r="J1503" s="33" t="str">
        <f aca="false">IF(OR(LEN(D1503)&lt;&gt;17,ISERROR(FIND(MID(D1503,2,1),"0123456789ABCDEF"))),"ERROR","OK")</f>
        <v>ERROR</v>
      </c>
      <c r="K1503" s="33" t="str">
        <f aca="false">IF(ISERROR(FIND(MID(D1503,3,1),":")),"ERROR","OK")</f>
        <v>ERROR</v>
      </c>
      <c r="L1503" s="33" t="str">
        <f aca="false">IF(OR(LEN(D1503)&lt;&gt;17,ISERROR(FIND(MID(D1503,4,1),"0123456789ABCDEF"))),"ERROR","OK")</f>
        <v>ERROR</v>
      </c>
      <c r="M1503" s="33" t="str">
        <f aca="false">IF(OR(LEN(D1503)&lt;&gt;17,ISERROR(FIND(MID(D1503,5,1),"0123456789ABCDEF"))),"ERROR","OK")</f>
        <v>ERROR</v>
      </c>
      <c r="N1503" s="33" t="str">
        <f aca="false">IF(ISERROR(FIND(MID(D1503,6,1),":")),"ERROR","OK")</f>
        <v>ERROR</v>
      </c>
      <c r="O1503" s="33" t="str">
        <f aca="false">IF(OR(LEN(D1503)&lt;&gt;17,ISERROR(FIND(MID(D1503,7,1),"0123456789ABCDEF"))),"ERROR","OK")</f>
        <v>ERROR</v>
      </c>
      <c r="P1503" s="33" t="str">
        <f aca="false">IF(OR(LEN(D1503)&lt;&gt;17,ISERROR(FIND(MID(D1503,8,1),"0123456789ABCDEF"))),"ERROR","OK")</f>
        <v>ERROR</v>
      </c>
      <c r="Q1503" s="33" t="str">
        <f aca="false">IF(ISERROR(FIND(MID(D1503,9,1),":")),"ERROR","OK")</f>
        <v>ERROR</v>
      </c>
      <c r="R1503" s="33" t="str">
        <f aca="false">IF(OR(LEN(D1503)&lt;&gt;17,ISERROR(FIND(MID(D1503,10,1),"0123456789ABCDEF"))),"ERROR","OK")</f>
        <v>ERROR</v>
      </c>
      <c r="S1503" s="33" t="str">
        <f aca="false">IF(OR(LEN(D1503)&lt;&gt;17,ISERROR(FIND(MID(D1503,11,1),"0123456789ABCDEF"))),"ERROR","OK")</f>
        <v>ERROR</v>
      </c>
      <c r="T1503" s="33" t="str">
        <f aca="false">IF(ISERROR(FIND(MID(D1503,12,1),":")),"ERROR","OK")</f>
        <v>ERROR</v>
      </c>
      <c r="U1503" s="33" t="str">
        <f aca="false">IF(OR(LEN(D1503)&lt;&gt;17,ISERROR(FIND(MID(D1503,13,1),"0123456789ABCDEF"))),"ERROR","OK")</f>
        <v>ERROR</v>
      </c>
      <c r="V1503" s="33" t="str">
        <f aca="false">IF(OR(LEN(D1503)&lt;&gt;17,ISERROR(FIND(MID(D1503,14,1),"0123456789ABCDEF"))),"ERROR","OK")</f>
        <v>ERROR</v>
      </c>
      <c r="W1503" s="33" t="str">
        <f aca="false">IF(ISERROR(FIND(MID(D1503,15,1),":")),"ERROR","OK")</f>
        <v>ERROR</v>
      </c>
      <c r="X1503" s="33" t="str">
        <f aca="false">IF(OR(LEN(D1503)&lt;&gt;17,ISERROR(FIND(MID(D1503,16,1),"0123456789ABCDEF"))),"ERROR","OK")</f>
        <v>ERROR</v>
      </c>
      <c r="Y1503" s="33" t="str">
        <f aca="false">IF(OR(LEN(D1503)&lt;&gt;17,ISERROR(FIND(MID(D1503,17,1),"0123456789ABCDEF"))),"ERROR","OK")</f>
        <v>ERROR</v>
      </c>
    </row>
    <row r="1504" customFormat="false" ht="18" hidden="false" customHeight="true" outlineLevel="0" collapsed="false">
      <c r="B1504" s="41"/>
      <c r="C1504" s="42"/>
      <c r="D1504" s="43"/>
      <c r="E1504" s="44" t="str">
        <f aca="false">IF(LEN(D1504)&lt;&gt;0,(IF(AND(I1504="OK",J1504="OK",K1504="OK",L1504="OK",M1504="OK",N1504="OK",O1504="OK",P1504="OK",Q1504="OK",R1504="OK",S1504="OK",T1504="OK",U1504="OK",V1504="OK",W1504="OK",X1504="OK",Y1504="OK"),"OK","ERROR")),"")</f>
        <v/>
      </c>
      <c r="F1504" s="45"/>
      <c r="G1504" s="45"/>
      <c r="I1504" s="33" t="str">
        <f aca="false">IF(OR(LEN(D1504)&lt;&gt;17,ISERROR(FIND(MID(D1504,1,1),"0123456789ABCDEF"))),"ERROR","OK")</f>
        <v>ERROR</v>
      </c>
      <c r="J1504" s="33" t="str">
        <f aca="false">IF(OR(LEN(D1504)&lt;&gt;17,ISERROR(FIND(MID(D1504,2,1),"0123456789ABCDEF"))),"ERROR","OK")</f>
        <v>ERROR</v>
      </c>
      <c r="K1504" s="33" t="str">
        <f aca="false">IF(ISERROR(FIND(MID(D1504,3,1),":")),"ERROR","OK")</f>
        <v>ERROR</v>
      </c>
      <c r="L1504" s="33" t="str">
        <f aca="false">IF(OR(LEN(D1504)&lt;&gt;17,ISERROR(FIND(MID(D1504,4,1),"0123456789ABCDEF"))),"ERROR","OK")</f>
        <v>ERROR</v>
      </c>
      <c r="M1504" s="33" t="str">
        <f aca="false">IF(OR(LEN(D1504)&lt;&gt;17,ISERROR(FIND(MID(D1504,5,1),"0123456789ABCDEF"))),"ERROR","OK")</f>
        <v>ERROR</v>
      </c>
      <c r="N1504" s="33" t="str">
        <f aca="false">IF(ISERROR(FIND(MID(D1504,6,1),":")),"ERROR","OK")</f>
        <v>ERROR</v>
      </c>
      <c r="O1504" s="33" t="str">
        <f aca="false">IF(OR(LEN(D1504)&lt;&gt;17,ISERROR(FIND(MID(D1504,7,1),"0123456789ABCDEF"))),"ERROR","OK")</f>
        <v>ERROR</v>
      </c>
      <c r="P1504" s="33" t="str">
        <f aca="false">IF(OR(LEN(D1504)&lt;&gt;17,ISERROR(FIND(MID(D1504,8,1),"0123456789ABCDEF"))),"ERROR","OK")</f>
        <v>ERROR</v>
      </c>
      <c r="Q1504" s="33" t="str">
        <f aca="false">IF(ISERROR(FIND(MID(D1504,9,1),":")),"ERROR","OK")</f>
        <v>ERROR</v>
      </c>
      <c r="R1504" s="33" t="str">
        <f aca="false">IF(OR(LEN(D1504)&lt;&gt;17,ISERROR(FIND(MID(D1504,10,1),"0123456789ABCDEF"))),"ERROR","OK")</f>
        <v>ERROR</v>
      </c>
      <c r="S1504" s="33" t="str">
        <f aca="false">IF(OR(LEN(D1504)&lt;&gt;17,ISERROR(FIND(MID(D1504,11,1),"0123456789ABCDEF"))),"ERROR","OK")</f>
        <v>ERROR</v>
      </c>
      <c r="T1504" s="33" t="str">
        <f aca="false">IF(ISERROR(FIND(MID(D1504,12,1),":")),"ERROR","OK")</f>
        <v>ERROR</v>
      </c>
      <c r="U1504" s="33" t="str">
        <f aca="false">IF(OR(LEN(D1504)&lt;&gt;17,ISERROR(FIND(MID(D1504,13,1),"0123456789ABCDEF"))),"ERROR","OK")</f>
        <v>ERROR</v>
      </c>
      <c r="V1504" s="33" t="str">
        <f aca="false">IF(OR(LEN(D1504)&lt;&gt;17,ISERROR(FIND(MID(D1504,14,1),"0123456789ABCDEF"))),"ERROR","OK")</f>
        <v>ERROR</v>
      </c>
      <c r="W1504" s="33" t="str">
        <f aca="false">IF(ISERROR(FIND(MID(D1504,15,1),":")),"ERROR","OK")</f>
        <v>ERROR</v>
      </c>
      <c r="X1504" s="33" t="str">
        <f aca="false">IF(OR(LEN(D1504)&lt;&gt;17,ISERROR(FIND(MID(D1504,16,1),"0123456789ABCDEF"))),"ERROR","OK")</f>
        <v>ERROR</v>
      </c>
      <c r="Y1504" s="33" t="str">
        <f aca="false">IF(OR(LEN(D1504)&lt;&gt;17,ISERROR(FIND(MID(D1504,17,1),"0123456789ABCDEF"))),"ERROR","OK")</f>
        <v>ERROR</v>
      </c>
    </row>
    <row r="1505" customFormat="false" ht="18" hidden="false" customHeight="true" outlineLevel="0" collapsed="false">
      <c r="B1505" s="41"/>
      <c r="C1505" s="42"/>
      <c r="D1505" s="43"/>
      <c r="E1505" s="44" t="str">
        <f aca="false">IF(LEN(D1505)&lt;&gt;0,(IF(AND(I1505="OK",J1505="OK",K1505="OK",L1505="OK",M1505="OK",N1505="OK",O1505="OK",P1505="OK",Q1505="OK",R1505="OK",S1505="OK",T1505="OK",U1505="OK",V1505="OK",W1505="OK",X1505="OK",Y1505="OK"),"OK","ERROR")),"")</f>
        <v/>
      </c>
      <c r="F1505" s="45"/>
      <c r="G1505" s="45"/>
      <c r="I1505" s="33" t="str">
        <f aca="false">IF(OR(LEN(D1505)&lt;&gt;17,ISERROR(FIND(MID(D1505,1,1),"0123456789ABCDEF"))),"ERROR","OK")</f>
        <v>ERROR</v>
      </c>
      <c r="J1505" s="33" t="str">
        <f aca="false">IF(OR(LEN(D1505)&lt;&gt;17,ISERROR(FIND(MID(D1505,2,1),"0123456789ABCDEF"))),"ERROR","OK")</f>
        <v>ERROR</v>
      </c>
      <c r="K1505" s="33" t="str">
        <f aca="false">IF(ISERROR(FIND(MID(D1505,3,1),":")),"ERROR","OK")</f>
        <v>ERROR</v>
      </c>
      <c r="L1505" s="33" t="str">
        <f aca="false">IF(OR(LEN(D1505)&lt;&gt;17,ISERROR(FIND(MID(D1505,4,1),"0123456789ABCDEF"))),"ERROR","OK")</f>
        <v>ERROR</v>
      </c>
      <c r="M1505" s="33" t="str">
        <f aca="false">IF(OR(LEN(D1505)&lt;&gt;17,ISERROR(FIND(MID(D1505,5,1),"0123456789ABCDEF"))),"ERROR","OK")</f>
        <v>ERROR</v>
      </c>
      <c r="N1505" s="33" t="str">
        <f aca="false">IF(ISERROR(FIND(MID(D1505,6,1),":")),"ERROR","OK")</f>
        <v>ERROR</v>
      </c>
      <c r="O1505" s="33" t="str">
        <f aca="false">IF(OR(LEN(D1505)&lt;&gt;17,ISERROR(FIND(MID(D1505,7,1),"0123456789ABCDEF"))),"ERROR","OK")</f>
        <v>ERROR</v>
      </c>
      <c r="P1505" s="33" t="str">
        <f aca="false">IF(OR(LEN(D1505)&lt;&gt;17,ISERROR(FIND(MID(D1505,8,1),"0123456789ABCDEF"))),"ERROR","OK")</f>
        <v>ERROR</v>
      </c>
      <c r="Q1505" s="33" t="str">
        <f aca="false">IF(ISERROR(FIND(MID(D1505,9,1),":")),"ERROR","OK")</f>
        <v>ERROR</v>
      </c>
      <c r="R1505" s="33" t="str">
        <f aca="false">IF(OR(LEN(D1505)&lt;&gt;17,ISERROR(FIND(MID(D1505,10,1),"0123456789ABCDEF"))),"ERROR","OK")</f>
        <v>ERROR</v>
      </c>
      <c r="S1505" s="33" t="str">
        <f aca="false">IF(OR(LEN(D1505)&lt;&gt;17,ISERROR(FIND(MID(D1505,11,1),"0123456789ABCDEF"))),"ERROR","OK")</f>
        <v>ERROR</v>
      </c>
      <c r="T1505" s="33" t="str">
        <f aca="false">IF(ISERROR(FIND(MID(D1505,12,1),":")),"ERROR","OK")</f>
        <v>ERROR</v>
      </c>
      <c r="U1505" s="33" t="str">
        <f aca="false">IF(OR(LEN(D1505)&lt;&gt;17,ISERROR(FIND(MID(D1505,13,1),"0123456789ABCDEF"))),"ERROR","OK")</f>
        <v>ERROR</v>
      </c>
      <c r="V1505" s="33" t="str">
        <f aca="false">IF(OR(LEN(D1505)&lt;&gt;17,ISERROR(FIND(MID(D1505,14,1),"0123456789ABCDEF"))),"ERROR","OK")</f>
        <v>ERROR</v>
      </c>
      <c r="W1505" s="33" t="str">
        <f aca="false">IF(ISERROR(FIND(MID(D1505,15,1),":")),"ERROR","OK")</f>
        <v>ERROR</v>
      </c>
      <c r="X1505" s="33" t="str">
        <f aca="false">IF(OR(LEN(D1505)&lt;&gt;17,ISERROR(FIND(MID(D1505,16,1),"0123456789ABCDEF"))),"ERROR","OK")</f>
        <v>ERROR</v>
      </c>
      <c r="Y1505" s="33" t="str">
        <f aca="false">IF(OR(LEN(D1505)&lt;&gt;17,ISERROR(FIND(MID(D1505,17,1),"0123456789ABCDEF"))),"ERROR","OK")</f>
        <v>ERROR</v>
      </c>
    </row>
    <row r="1506" customFormat="false" ht="18" hidden="false" customHeight="true" outlineLevel="0" collapsed="false">
      <c r="B1506" s="41"/>
      <c r="C1506" s="42"/>
      <c r="D1506" s="43"/>
      <c r="E1506" s="44" t="str">
        <f aca="false">IF(LEN(D1506)&lt;&gt;0,(IF(AND(I1506="OK",J1506="OK",K1506="OK",L1506="OK",M1506="OK",N1506="OK",O1506="OK",P1506="OK",Q1506="OK",R1506="OK",S1506="OK",T1506="OK",U1506="OK",V1506="OK",W1506="OK",X1506="OK",Y1506="OK"),"OK","ERROR")),"")</f>
        <v/>
      </c>
      <c r="F1506" s="45"/>
      <c r="G1506" s="45"/>
      <c r="I1506" s="33" t="str">
        <f aca="false">IF(OR(LEN(D1506)&lt;&gt;17,ISERROR(FIND(MID(D1506,1,1),"0123456789ABCDEF"))),"ERROR","OK")</f>
        <v>ERROR</v>
      </c>
      <c r="J1506" s="33" t="str">
        <f aca="false">IF(OR(LEN(D1506)&lt;&gt;17,ISERROR(FIND(MID(D1506,2,1),"0123456789ABCDEF"))),"ERROR","OK")</f>
        <v>ERROR</v>
      </c>
      <c r="K1506" s="33" t="str">
        <f aca="false">IF(ISERROR(FIND(MID(D1506,3,1),":")),"ERROR","OK")</f>
        <v>ERROR</v>
      </c>
      <c r="L1506" s="33" t="str">
        <f aca="false">IF(OR(LEN(D1506)&lt;&gt;17,ISERROR(FIND(MID(D1506,4,1),"0123456789ABCDEF"))),"ERROR","OK")</f>
        <v>ERROR</v>
      </c>
      <c r="M1506" s="33" t="str">
        <f aca="false">IF(OR(LEN(D1506)&lt;&gt;17,ISERROR(FIND(MID(D1506,5,1),"0123456789ABCDEF"))),"ERROR","OK")</f>
        <v>ERROR</v>
      </c>
      <c r="N1506" s="33" t="str">
        <f aca="false">IF(ISERROR(FIND(MID(D1506,6,1),":")),"ERROR","OK")</f>
        <v>ERROR</v>
      </c>
      <c r="O1506" s="33" t="str">
        <f aca="false">IF(OR(LEN(D1506)&lt;&gt;17,ISERROR(FIND(MID(D1506,7,1),"0123456789ABCDEF"))),"ERROR","OK")</f>
        <v>ERROR</v>
      </c>
      <c r="P1506" s="33" t="str">
        <f aca="false">IF(OR(LEN(D1506)&lt;&gt;17,ISERROR(FIND(MID(D1506,8,1),"0123456789ABCDEF"))),"ERROR","OK")</f>
        <v>ERROR</v>
      </c>
      <c r="Q1506" s="33" t="str">
        <f aca="false">IF(ISERROR(FIND(MID(D1506,9,1),":")),"ERROR","OK")</f>
        <v>ERROR</v>
      </c>
      <c r="R1506" s="33" t="str">
        <f aca="false">IF(OR(LEN(D1506)&lt;&gt;17,ISERROR(FIND(MID(D1506,10,1),"0123456789ABCDEF"))),"ERROR","OK")</f>
        <v>ERROR</v>
      </c>
      <c r="S1506" s="33" t="str">
        <f aca="false">IF(OR(LEN(D1506)&lt;&gt;17,ISERROR(FIND(MID(D1506,11,1),"0123456789ABCDEF"))),"ERROR","OK")</f>
        <v>ERROR</v>
      </c>
      <c r="T1506" s="33" t="str">
        <f aca="false">IF(ISERROR(FIND(MID(D1506,12,1),":")),"ERROR","OK")</f>
        <v>ERROR</v>
      </c>
      <c r="U1506" s="33" t="str">
        <f aca="false">IF(OR(LEN(D1506)&lt;&gt;17,ISERROR(FIND(MID(D1506,13,1),"0123456789ABCDEF"))),"ERROR","OK")</f>
        <v>ERROR</v>
      </c>
      <c r="V1506" s="33" t="str">
        <f aca="false">IF(OR(LEN(D1506)&lt;&gt;17,ISERROR(FIND(MID(D1506,14,1),"0123456789ABCDEF"))),"ERROR","OK")</f>
        <v>ERROR</v>
      </c>
      <c r="W1506" s="33" t="str">
        <f aca="false">IF(ISERROR(FIND(MID(D1506,15,1),":")),"ERROR","OK")</f>
        <v>ERROR</v>
      </c>
      <c r="X1506" s="33" t="str">
        <f aca="false">IF(OR(LEN(D1506)&lt;&gt;17,ISERROR(FIND(MID(D1506,16,1),"0123456789ABCDEF"))),"ERROR","OK")</f>
        <v>ERROR</v>
      </c>
      <c r="Y1506" s="33" t="str">
        <f aca="false">IF(OR(LEN(D1506)&lt;&gt;17,ISERROR(FIND(MID(D1506,17,1),"0123456789ABCDEF"))),"ERROR","OK")</f>
        <v>ERROR</v>
      </c>
    </row>
    <row r="1507" customFormat="false" ht="18" hidden="false" customHeight="true" outlineLevel="0" collapsed="false">
      <c r="B1507" s="41"/>
      <c r="C1507" s="42"/>
      <c r="D1507" s="43"/>
      <c r="E1507" s="44" t="str">
        <f aca="false">IF(LEN(D1507)&lt;&gt;0,(IF(AND(I1507="OK",J1507="OK",K1507="OK",L1507="OK",M1507="OK",N1507="OK",O1507="OK",P1507="OK",Q1507="OK",R1507="OK",S1507="OK",T1507="OK",U1507="OK",V1507="OK",W1507="OK",X1507="OK",Y1507="OK"),"OK","ERROR")),"")</f>
        <v/>
      </c>
      <c r="F1507" s="45"/>
      <c r="G1507" s="45"/>
      <c r="I1507" s="33" t="str">
        <f aca="false">IF(OR(LEN(D1507)&lt;&gt;17,ISERROR(FIND(MID(D1507,1,1),"0123456789ABCDEF"))),"ERROR","OK")</f>
        <v>ERROR</v>
      </c>
      <c r="J1507" s="33" t="str">
        <f aca="false">IF(OR(LEN(D1507)&lt;&gt;17,ISERROR(FIND(MID(D1507,2,1),"0123456789ABCDEF"))),"ERROR","OK")</f>
        <v>ERROR</v>
      </c>
      <c r="K1507" s="33" t="str">
        <f aca="false">IF(ISERROR(FIND(MID(D1507,3,1),":")),"ERROR","OK")</f>
        <v>ERROR</v>
      </c>
      <c r="L1507" s="33" t="str">
        <f aca="false">IF(OR(LEN(D1507)&lt;&gt;17,ISERROR(FIND(MID(D1507,4,1),"0123456789ABCDEF"))),"ERROR","OK")</f>
        <v>ERROR</v>
      </c>
      <c r="M1507" s="33" t="str">
        <f aca="false">IF(OR(LEN(D1507)&lt;&gt;17,ISERROR(FIND(MID(D1507,5,1),"0123456789ABCDEF"))),"ERROR","OK")</f>
        <v>ERROR</v>
      </c>
      <c r="N1507" s="33" t="str">
        <f aca="false">IF(ISERROR(FIND(MID(D1507,6,1),":")),"ERROR","OK")</f>
        <v>ERROR</v>
      </c>
      <c r="O1507" s="33" t="str">
        <f aca="false">IF(OR(LEN(D1507)&lt;&gt;17,ISERROR(FIND(MID(D1507,7,1),"0123456789ABCDEF"))),"ERROR","OK")</f>
        <v>ERROR</v>
      </c>
      <c r="P1507" s="33" t="str">
        <f aca="false">IF(OR(LEN(D1507)&lt;&gt;17,ISERROR(FIND(MID(D1507,8,1),"0123456789ABCDEF"))),"ERROR","OK")</f>
        <v>ERROR</v>
      </c>
      <c r="Q1507" s="33" t="str">
        <f aca="false">IF(ISERROR(FIND(MID(D1507,9,1),":")),"ERROR","OK")</f>
        <v>ERROR</v>
      </c>
      <c r="R1507" s="33" t="str">
        <f aca="false">IF(OR(LEN(D1507)&lt;&gt;17,ISERROR(FIND(MID(D1507,10,1),"0123456789ABCDEF"))),"ERROR","OK")</f>
        <v>ERROR</v>
      </c>
      <c r="S1507" s="33" t="str">
        <f aca="false">IF(OR(LEN(D1507)&lt;&gt;17,ISERROR(FIND(MID(D1507,11,1),"0123456789ABCDEF"))),"ERROR","OK")</f>
        <v>ERROR</v>
      </c>
      <c r="T1507" s="33" t="str">
        <f aca="false">IF(ISERROR(FIND(MID(D1507,12,1),":")),"ERROR","OK")</f>
        <v>ERROR</v>
      </c>
      <c r="U1507" s="33" t="str">
        <f aca="false">IF(OR(LEN(D1507)&lt;&gt;17,ISERROR(FIND(MID(D1507,13,1),"0123456789ABCDEF"))),"ERROR","OK")</f>
        <v>ERROR</v>
      </c>
      <c r="V1507" s="33" t="str">
        <f aca="false">IF(OR(LEN(D1507)&lt;&gt;17,ISERROR(FIND(MID(D1507,14,1),"0123456789ABCDEF"))),"ERROR","OK")</f>
        <v>ERROR</v>
      </c>
      <c r="W1507" s="33" t="str">
        <f aca="false">IF(ISERROR(FIND(MID(D1507,15,1),":")),"ERROR","OK")</f>
        <v>ERROR</v>
      </c>
      <c r="X1507" s="33" t="str">
        <f aca="false">IF(OR(LEN(D1507)&lt;&gt;17,ISERROR(FIND(MID(D1507,16,1),"0123456789ABCDEF"))),"ERROR","OK")</f>
        <v>ERROR</v>
      </c>
      <c r="Y1507" s="33" t="str">
        <f aca="false">IF(OR(LEN(D1507)&lt;&gt;17,ISERROR(FIND(MID(D1507,17,1),"0123456789ABCDEF"))),"ERROR","OK")</f>
        <v>ERROR</v>
      </c>
    </row>
    <row r="1508" customFormat="false" ht="18" hidden="false" customHeight="true" outlineLevel="0" collapsed="false">
      <c r="B1508" s="41"/>
      <c r="C1508" s="42"/>
      <c r="D1508" s="43"/>
      <c r="E1508" s="44" t="str">
        <f aca="false">IF(LEN(D1508)&lt;&gt;0,(IF(AND(I1508="OK",J1508="OK",K1508="OK",L1508="OK",M1508="OK",N1508="OK",O1508="OK",P1508="OK",Q1508="OK",R1508="OK",S1508="OK",T1508="OK",U1508="OK",V1508="OK",W1508="OK",X1508="OK",Y1508="OK"),"OK","ERROR")),"")</f>
        <v/>
      </c>
      <c r="F1508" s="45"/>
      <c r="G1508" s="45"/>
      <c r="I1508" s="33" t="str">
        <f aca="false">IF(OR(LEN(D1508)&lt;&gt;17,ISERROR(FIND(MID(D1508,1,1),"0123456789ABCDEF"))),"ERROR","OK")</f>
        <v>ERROR</v>
      </c>
      <c r="J1508" s="33" t="str">
        <f aca="false">IF(OR(LEN(D1508)&lt;&gt;17,ISERROR(FIND(MID(D1508,2,1),"0123456789ABCDEF"))),"ERROR","OK")</f>
        <v>ERROR</v>
      </c>
      <c r="K1508" s="33" t="str">
        <f aca="false">IF(ISERROR(FIND(MID(D1508,3,1),":")),"ERROR","OK")</f>
        <v>ERROR</v>
      </c>
      <c r="L1508" s="33" t="str">
        <f aca="false">IF(OR(LEN(D1508)&lt;&gt;17,ISERROR(FIND(MID(D1508,4,1),"0123456789ABCDEF"))),"ERROR","OK")</f>
        <v>ERROR</v>
      </c>
      <c r="M1508" s="33" t="str">
        <f aca="false">IF(OR(LEN(D1508)&lt;&gt;17,ISERROR(FIND(MID(D1508,5,1),"0123456789ABCDEF"))),"ERROR","OK")</f>
        <v>ERROR</v>
      </c>
      <c r="N1508" s="33" t="str">
        <f aca="false">IF(ISERROR(FIND(MID(D1508,6,1),":")),"ERROR","OK")</f>
        <v>ERROR</v>
      </c>
      <c r="O1508" s="33" t="str">
        <f aca="false">IF(OR(LEN(D1508)&lt;&gt;17,ISERROR(FIND(MID(D1508,7,1),"0123456789ABCDEF"))),"ERROR","OK")</f>
        <v>ERROR</v>
      </c>
      <c r="P1508" s="33" t="str">
        <f aca="false">IF(OR(LEN(D1508)&lt;&gt;17,ISERROR(FIND(MID(D1508,8,1),"0123456789ABCDEF"))),"ERROR","OK")</f>
        <v>ERROR</v>
      </c>
      <c r="Q1508" s="33" t="str">
        <f aca="false">IF(ISERROR(FIND(MID(D1508,9,1),":")),"ERROR","OK")</f>
        <v>ERROR</v>
      </c>
      <c r="R1508" s="33" t="str">
        <f aca="false">IF(OR(LEN(D1508)&lt;&gt;17,ISERROR(FIND(MID(D1508,10,1),"0123456789ABCDEF"))),"ERROR","OK")</f>
        <v>ERROR</v>
      </c>
      <c r="S1508" s="33" t="str">
        <f aca="false">IF(OR(LEN(D1508)&lt;&gt;17,ISERROR(FIND(MID(D1508,11,1),"0123456789ABCDEF"))),"ERROR","OK")</f>
        <v>ERROR</v>
      </c>
      <c r="T1508" s="33" t="str">
        <f aca="false">IF(ISERROR(FIND(MID(D1508,12,1),":")),"ERROR","OK")</f>
        <v>ERROR</v>
      </c>
      <c r="U1508" s="33" t="str">
        <f aca="false">IF(OR(LEN(D1508)&lt;&gt;17,ISERROR(FIND(MID(D1508,13,1),"0123456789ABCDEF"))),"ERROR","OK")</f>
        <v>ERROR</v>
      </c>
      <c r="V1508" s="33" t="str">
        <f aca="false">IF(OR(LEN(D1508)&lt;&gt;17,ISERROR(FIND(MID(D1508,14,1),"0123456789ABCDEF"))),"ERROR","OK")</f>
        <v>ERROR</v>
      </c>
      <c r="W1508" s="33" t="str">
        <f aca="false">IF(ISERROR(FIND(MID(D1508,15,1),":")),"ERROR","OK")</f>
        <v>ERROR</v>
      </c>
      <c r="X1508" s="33" t="str">
        <f aca="false">IF(OR(LEN(D1508)&lt;&gt;17,ISERROR(FIND(MID(D1508,16,1),"0123456789ABCDEF"))),"ERROR","OK")</f>
        <v>ERROR</v>
      </c>
      <c r="Y1508" s="33" t="str">
        <f aca="false">IF(OR(LEN(D1508)&lt;&gt;17,ISERROR(FIND(MID(D1508,17,1),"0123456789ABCDEF"))),"ERROR","OK")</f>
        <v>ERROR</v>
      </c>
    </row>
    <row r="1509" customFormat="false" ht="18" hidden="false" customHeight="true" outlineLevel="0" collapsed="false">
      <c r="B1509" s="41"/>
      <c r="C1509" s="42"/>
      <c r="D1509" s="43"/>
      <c r="E1509" s="44" t="str">
        <f aca="false">IF(LEN(D1509)&lt;&gt;0,(IF(AND(I1509="OK",J1509="OK",K1509="OK",L1509="OK",M1509="OK",N1509="OK",O1509="OK",P1509="OK",Q1509="OK",R1509="OK",S1509="OK",T1509="OK",U1509="OK",V1509="OK",W1509="OK",X1509="OK",Y1509="OK"),"OK","ERROR")),"")</f>
        <v/>
      </c>
      <c r="F1509" s="45"/>
      <c r="G1509" s="45"/>
      <c r="I1509" s="33" t="str">
        <f aca="false">IF(OR(LEN(D1509)&lt;&gt;17,ISERROR(FIND(MID(D1509,1,1),"0123456789ABCDEF"))),"ERROR","OK")</f>
        <v>ERROR</v>
      </c>
      <c r="J1509" s="33" t="str">
        <f aca="false">IF(OR(LEN(D1509)&lt;&gt;17,ISERROR(FIND(MID(D1509,2,1),"0123456789ABCDEF"))),"ERROR","OK")</f>
        <v>ERROR</v>
      </c>
      <c r="K1509" s="33" t="str">
        <f aca="false">IF(ISERROR(FIND(MID(D1509,3,1),":")),"ERROR","OK")</f>
        <v>ERROR</v>
      </c>
      <c r="L1509" s="33" t="str">
        <f aca="false">IF(OR(LEN(D1509)&lt;&gt;17,ISERROR(FIND(MID(D1509,4,1),"0123456789ABCDEF"))),"ERROR","OK")</f>
        <v>ERROR</v>
      </c>
      <c r="M1509" s="33" t="str">
        <f aca="false">IF(OR(LEN(D1509)&lt;&gt;17,ISERROR(FIND(MID(D1509,5,1),"0123456789ABCDEF"))),"ERROR","OK")</f>
        <v>ERROR</v>
      </c>
      <c r="N1509" s="33" t="str">
        <f aca="false">IF(ISERROR(FIND(MID(D1509,6,1),":")),"ERROR","OK")</f>
        <v>ERROR</v>
      </c>
      <c r="O1509" s="33" t="str">
        <f aca="false">IF(OR(LEN(D1509)&lt;&gt;17,ISERROR(FIND(MID(D1509,7,1),"0123456789ABCDEF"))),"ERROR","OK")</f>
        <v>ERROR</v>
      </c>
      <c r="P1509" s="33" t="str">
        <f aca="false">IF(OR(LEN(D1509)&lt;&gt;17,ISERROR(FIND(MID(D1509,8,1),"0123456789ABCDEF"))),"ERROR","OK")</f>
        <v>ERROR</v>
      </c>
      <c r="Q1509" s="33" t="str">
        <f aca="false">IF(ISERROR(FIND(MID(D1509,9,1),":")),"ERROR","OK")</f>
        <v>ERROR</v>
      </c>
      <c r="R1509" s="33" t="str">
        <f aca="false">IF(OR(LEN(D1509)&lt;&gt;17,ISERROR(FIND(MID(D1509,10,1),"0123456789ABCDEF"))),"ERROR","OK")</f>
        <v>ERROR</v>
      </c>
      <c r="S1509" s="33" t="str">
        <f aca="false">IF(OR(LEN(D1509)&lt;&gt;17,ISERROR(FIND(MID(D1509,11,1),"0123456789ABCDEF"))),"ERROR","OK")</f>
        <v>ERROR</v>
      </c>
      <c r="T1509" s="33" t="str">
        <f aca="false">IF(ISERROR(FIND(MID(D1509,12,1),":")),"ERROR","OK")</f>
        <v>ERROR</v>
      </c>
      <c r="U1509" s="33" t="str">
        <f aca="false">IF(OR(LEN(D1509)&lt;&gt;17,ISERROR(FIND(MID(D1509,13,1),"0123456789ABCDEF"))),"ERROR","OK")</f>
        <v>ERROR</v>
      </c>
      <c r="V1509" s="33" t="str">
        <f aca="false">IF(OR(LEN(D1509)&lt;&gt;17,ISERROR(FIND(MID(D1509,14,1),"0123456789ABCDEF"))),"ERROR","OK")</f>
        <v>ERROR</v>
      </c>
      <c r="W1509" s="33" t="str">
        <f aca="false">IF(ISERROR(FIND(MID(D1509,15,1),":")),"ERROR","OK")</f>
        <v>ERROR</v>
      </c>
      <c r="X1509" s="33" t="str">
        <f aca="false">IF(OR(LEN(D1509)&lt;&gt;17,ISERROR(FIND(MID(D1509,16,1),"0123456789ABCDEF"))),"ERROR","OK")</f>
        <v>ERROR</v>
      </c>
      <c r="Y1509" s="33" t="str">
        <f aca="false">IF(OR(LEN(D1509)&lt;&gt;17,ISERROR(FIND(MID(D1509,17,1),"0123456789ABCDEF"))),"ERROR","OK")</f>
        <v>ERROR</v>
      </c>
    </row>
    <row r="1510" customFormat="false" ht="18" hidden="false" customHeight="true" outlineLevel="0" collapsed="false">
      <c r="B1510" s="41"/>
      <c r="C1510" s="42"/>
      <c r="D1510" s="43"/>
      <c r="E1510" s="44" t="str">
        <f aca="false">IF(LEN(D1510)&lt;&gt;0,(IF(AND(I1510="OK",J1510="OK",K1510="OK",L1510="OK",M1510="OK",N1510="OK",O1510="OK",P1510="OK",Q1510="OK",R1510="OK",S1510="OK",T1510="OK",U1510="OK",V1510="OK",W1510="OK",X1510="OK",Y1510="OK"),"OK","ERROR")),"")</f>
        <v/>
      </c>
      <c r="F1510" s="45"/>
      <c r="G1510" s="45"/>
      <c r="I1510" s="33" t="str">
        <f aca="false">IF(OR(LEN(D1510)&lt;&gt;17,ISERROR(FIND(MID(D1510,1,1),"0123456789ABCDEF"))),"ERROR","OK")</f>
        <v>ERROR</v>
      </c>
      <c r="J1510" s="33" t="str">
        <f aca="false">IF(OR(LEN(D1510)&lt;&gt;17,ISERROR(FIND(MID(D1510,2,1),"0123456789ABCDEF"))),"ERROR","OK")</f>
        <v>ERROR</v>
      </c>
      <c r="K1510" s="33" t="str">
        <f aca="false">IF(ISERROR(FIND(MID(D1510,3,1),":")),"ERROR","OK")</f>
        <v>ERROR</v>
      </c>
      <c r="L1510" s="33" t="str">
        <f aca="false">IF(OR(LEN(D1510)&lt;&gt;17,ISERROR(FIND(MID(D1510,4,1),"0123456789ABCDEF"))),"ERROR","OK")</f>
        <v>ERROR</v>
      </c>
      <c r="M1510" s="33" t="str">
        <f aca="false">IF(OR(LEN(D1510)&lt;&gt;17,ISERROR(FIND(MID(D1510,5,1),"0123456789ABCDEF"))),"ERROR","OK")</f>
        <v>ERROR</v>
      </c>
      <c r="N1510" s="33" t="str">
        <f aca="false">IF(ISERROR(FIND(MID(D1510,6,1),":")),"ERROR","OK")</f>
        <v>ERROR</v>
      </c>
      <c r="O1510" s="33" t="str">
        <f aca="false">IF(OR(LEN(D1510)&lt;&gt;17,ISERROR(FIND(MID(D1510,7,1),"0123456789ABCDEF"))),"ERROR","OK")</f>
        <v>ERROR</v>
      </c>
      <c r="P1510" s="33" t="str">
        <f aca="false">IF(OR(LEN(D1510)&lt;&gt;17,ISERROR(FIND(MID(D1510,8,1),"0123456789ABCDEF"))),"ERROR","OK")</f>
        <v>ERROR</v>
      </c>
      <c r="Q1510" s="33" t="str">
        <f aca="false">IF(ISERROR(FIND(MID(D1510,9,1),":")),"ERROR","OK")</f>
        <v>ERROR</v>
      </c>
      <c r="R1510" s="33" t="str">
        <f aca="false">IF(OR(LEN(D1510)&lt;&gt;17,ISERROR(FIND(MID(D1510,10,1),"0123456789ABCDEF"))),"ERROR","OK")</f>
        <v>ERROR</v>
      </c>
      <c r="S1510" s="33" t="str">
        <f aca="false">IF(OR(LEN(D1510)&lt;&gt;17,ISERROR(FIND(MID(D1510,11,1),"0123456789ABCDEF"))),"ERROR","OK")</f>
        <v>ERROR</v>
      </c>
      <c r="T1510" s="33" t="str">
        <f aca="false">IF(ISERROR(FIND(MID(D1510,12,1),":")),"ERROR","OK")</f>
        <v>ERROR</v>
      </c>
      <c r="U1510" s="33" t="str">
        <f aca="false">IF(OR(LEN(D1510)&lt;&gt;17,ISERROR(FIND(MID(D1510,13,1),"0123456789ABCDEF"))),"ERROR","OK")</f>
        <v>ERROR</v>
      </c>
      <c r="V1510" s="33" t="str">
        <f aca="false">IF(OR(LEN(D1510)&lt;&gt;17,ISERROR(FIND(MID(D1510,14,1),"0123456789ABCDEF"))),"ERROR","OK")</f>
        <v>ERROR</v>
      </c>
      <c r="W1510" s="33" t="str">
        <f aca="false">IF(ISERROR(FIND(MID(D1510,15,1),":")),"ERROR","OK")</f>
        <v>ERROR</v>
      </c>
      <c r="X1510" s="33" t="str">
        <f aca="false">IF(OR(LEN(D1510)&lt;&gt;17,ISERROR(FIND(MID(D1510,16,1),"0123456789ABCDEF"))),"ERROR","OK")</f>
        <v>ERROR</v>
      </c>
      <c r="Y1510" s="33" t="str">
        <f aca="false">IF(OR(LEN(D1510)&lt;&gt;17,ISERROR(FIND(MID(D1510,17,1),"0123456789ABCDEF"))),"ERROR","OK")</f>
        <v>ERROR</v>
      </c>
    </row>
    <row r="1511" customFormat="false" ht="18" hidden="false" customHeight="true" outlineLevel="0" collapsed="false">
      <c r="B1511" s="41"/>
      <c r="C1511" s="42"/>
      <c r="D1511" s="43"/>
      <c r="E1511" s="44" t="str">
        <f aca="false">IF(LEN(D1511)&lt;&gt;0,(IF(AND(I1511="OK",J1511="OK",K1511="OK",L1511="OK",M1511="OK",N1511="OK",O1511="OK",P1511="OK",Q1511="OK",R1511="OK",S1511="OK",T1511="OK",U1511="OK",V1511="OK",W1511="OK",X1511="OK",Y1511="OK"),"OK","ERROR")),"")</f>
        <v/>
      </c>
      <c r="F1511" s="45"/>
      <c r="G1511" s="45"/>
      <c r="I1511" s="33" t="str">
        <f aca="false">IF(OR(LEN(D1511)&lt;&gt;17,ISERROR(FIND(MID(D1511,1,1),"0123456789ABCDEF"))),"ERROR","OK")</f>
        <v>ERROR</v>
      </c>
      <c r="J1511" s="33" t="str">
        <f aca="false">IF(OR(LEN(D1511)&lt;&gt;17,ISERROR(FIND(MID(D1511,2,1),"0123456789ABCDEF"))),"ERROR","OK")</f>
        <v>ERROR</v>
      </c>
      <c r="K1511" s="33" t="str">
        <f aca="false">IF(ISERROR(FIND(MID(D1511,3,1),":")),"ERROR","OK")</f>
        <v>ERROR</v>
      </c>
      <c r="L1511" s="33" t="str">
        <f aca="false">IF(OR(LEN(D1511)&lt;&gt;17,ISERROR(FIND(MID(D1511,4,1),"0123456789ABCDEF"))),"ERROR","OK")</f>
        <v>ERROR</v>
      </c>
      <c r="M1511" s="33" t="str">
        <f aca="false">IF(OR(LEN(D1511)&lt;&gt;17,ISERROR(FIND(MID(D1511,5,1),"0123456789ABCDEF"))),"ERROR","OK")</f>
        <v>ERROR</v>
      </c>
      <c r="N1511" s="33" t="str">
        <f aca="false">IF(ISERROR(FIND(MID(D1511,6,1),":")),"ERROR","OK")</f>
        <v>ERROR</v>
      </c>
      <c r="O1511" s="33" t="str">
        <f aca="false">IF(OR(LEN(D1511)&lt;&gt;17,ISERROR(FIND(MID(D1511,7,1),"0123456789ABCDEF"))),"ERROR","OK")</f>
        <v>ERROR</v>
      </c>
      <c r="P1511" s="33" t="str">
        <f aca="false">IF(OR(LEN(D1511)&lt;&gt;17,ISERROR(FIND(MID(D1511,8,1),"0123456789ABCDEF"))),"ERROR","OK")</f>
        <v>ERROR</v>
      </c>
      <c r="Q1511" s="33" t="str">
        <f aca="false">IF(ISERROR(FIND(MID(D1511,9,1),":")),"ERROR","OK")</f>
        <v>ERROR</v>
      </c>
      <c r="R1511" s="33" t="str">
        <f aca="false">IF(OR(LEN(D1511)&lt;&gt;17,ISERROR(FIND(MID(D1511,10,1),"0123456789ABCDEF"))),"ERROR","OK")</f>
        <v>ERROR</v>
      </c>
      <c r="S1511" s="33" t="str">
        <f aca="false">IF(OR(LEN(D1511)&lt;&gt;17,ISERROR(FIND(MID(D1511,11,1),"0123456789ABCDEF"))),"ERROR","OK")</f>
        <v>ERROR</v>
      </c>
      <c r="T1511" s="33" t="str">
        <f aca="false">IF(ISERROR(FIND(MID(D1511,12,1),":")),"ERROR","OK")</f>
        <v>ERROR</v>
      </c>
      <c r="U1511" s="33" t="str">
        <f aca="false">IF(OR(LEN(D1511)&lt;&gt;17,ISERROR(FIND(MID(D1511,13,1),"0123456789ABCDEF"))),"ERROR","OK")</f>
        <v>ERROR</v>
      </c>
      <c r="V1511" s="33" t="str">
        <f aca="false">IF(OR(LEN(D1511)&lt;&gt;17,ISERROR(FIND(MID(D1511,14,1),"0123456789ABCDEF"))),"ERROR","OK")</f>
        <v>ERROR</v>
      </c>
      <c r="W1511" s="33" t="str">
        <f aca="false">IF(ISERROR(FIND(MID(D1511,15,1),":")),"ERROR","OK")</f>
        <v>ERROR</v>
      </c>
      <c r="X1511" s="33" t="str">
        <f aca="false">IF(OR(LEN(D1511)&lt;&gt;17,ISERROR(FIND(MID(D1511,16,1),"0123456789ABCDEF"))),"ERROR","OK")</f>
        <v>ERROR</v>
      </c>
      <c r="Y1511" s="33" t="str">
        <f aca="false">IF(OR(LEN(D1511)&lt;&gt;17,ISERROR(FIND(MID(D1511,17,1),"0123456789ABCDEF"))),"ERROR","OK")</f>
        <v>ERROR</v>
      </c>
    </row>
    <row r="1512" customFormat="false" ht="18" hidden="false" customHeight="true" outlineLevel="0" collapsed="false">
      <c r="B1512" s="41"/>
      <c r="C1512" s="42"/>
      <c r="D1512" s="43"/>
      <c r="E1512" s="44" t="str">
        <f aca="false">IF(LEN(D1512)&lt;&gt;0,(IF(AND(I1512="OK",J1512="OK",K1512="OK",L1512="OK",M1512="OK",N1512="OK",O1512="OK",P1512="OK",Q1512="OK",R1512="OK",S1512="OK",T1512="OK",U1512="OK",V1512="OK",W1512="OK",X1512="OK",Y1512="OK"),"OK","ERROR")),"")</f>
        <v/>
      </c>
      <c r="F1512" s="45"/>
      <c r="G1512" s="45"/>
      <c r="I1512" s="33" t="str">
        <f aca="false">IF(OR(LEN(D1512)&lt;&gt;17,ISERROR(FIND(MID(D1512,1,1),"0123456789ABCDEF"))),"ERROR","OK")</f>
        <v>ERROR</v>
      </c>
      <c r="J1512" s="33" t="str">
        <f aca="false">IF(OR(LEN(D1512)&lt;&gt;17,ISERROR(FIND(MID(D1512,2,1),"0123456789ABCDEF"))),"ERROR","OK")</f>
        <v>ERROR</v>
      </c>
      <c r="K1512" s="33" t="str">
        <f aca="false">IF(ISERROR(FIND(MID(D1512,3,1),":")),"ERROR","OK")</f>
        <v>ERROR</v>
      </c>
      <c r="L1512" s="33" t="str">
        <f aca="false">IF(OR(LEN(D1512)&lt;&gt;17,ISERROR(FIND(MID(D1512,4,1),"0123456789ABCDEF"))),"ERROR","OK")</f>
        <v>ERROR</v>
      </c>
      <c r="M1512" s="33" t="str">
        <f aca="false">IF(OR(LEN(D1512)&lt;&gt;17,ISERROR(FIND(MID(D1512,5,1),"0123456789ABCDEF"))),"ERROR","OK")</f>
        <v>ERROR</v>
      </c>
      <c r="N1512" s="33" t="str">
        <f aca="false">IF(ISERROR(FIND(MID(D1512,6,1),":")),"ERROR","OK")</f>
        <v>ERROR</v>
      </c>
      <c r="O1512" s="33" t="str">
        <f aca="false">IF(OR(LEN(D1512)&lt;&gt;17,ISERROR(FIND(MID(D1512,7,1),"0123456789ABCDEF"))),"ERROR","OK")</f>
        <v>ERROR</v>
      </c>
      <c r="P1512" s="33" t="str">
        <f aca="false">IF(OR(LEN(D1512)&lt;&gt;17,ISERROR(FIND(MID(D1512,8,1),"0123456789ABCDEF"))),"ERROR","OK")</f>
        <v>ERROR</v>
      </c>
      <c r="Q1512" s="33" t="str">
        <f aca="false">IF(ISERROR(FIND(MID(D1512,9,1),":")),"ERROR","OK")</f>
        <v>ERROR</v>
      </c>
      <c r="R1512" s="33" t="str">
        <f aca="false">IF(OR(LEN(D1512)&lt;&gt;17,ISERROR(FIND(MID(D1512,10,1),"0123456789ABCDEF"))),"ERROR","OK")</f>
        <v>ERROR</v>
      </c>
      <c r="S1512" s="33" t="str">
        <f aca="false">IF(OR(LEN(D1512)&lt;&gt;17,ISERROR(FIND(MID(D1512,11,1),"0123456789ABCDEF"))),"ERROR","OK")</f>
        <v>ERROR</v>
      </c>
      <c r="T1512" s="33" t="str">
        <f aca="false">IF(ISERROR(FIND(MID(D1512,12,1),":")),"ERROR","OK")</f>
        <v>ERROR</v>
      </c>
      <c r="U1512" s="33" t="str">
        <f aca="false">IF(OR(LEN(D1512)&lt;&gt;17,ISERROR(FIND(MID(D1512,13,1),"0123456789ABCDEF"))),"ERROR","OK")</f>
        <v>ERROR</v>
      </c>
      <c r="V1512" s="33" t="str">
        <f aca="false">IF(OR(LEN(D1512)&lt;&gt;17,ISERROR(FIND(MID(D1512,14,1),"0123456789ABCDEF"))),"ERROR","OK")</f>
        <v>ERROR</v>
      </c>
      <c r="W1512" s="33" t="str">
        <f aca="false">IF(ISERROR(FIND(MID(D1512,15,1),":")),"ERROR","OK")</f>
        <v>ERROR</v>
      </c>
      <c r="X1512" s="33" t="str">
        <f aca="false">IF(OR(LEN(D1512)&lt;&gt;17,ISERROR(FIND(MID(D1512,16,1),"0123456789ABCDEF"))),"ERROR","OK")</f>
        <v>ERROR</v>
      </c>
      <c r="Y1512" s="33" t="str">
        <f aca="false">IF(OR(LEN(D1512)&lt;&gt;17,ISERROR(FIND(MID(D1512,17,1),"0123456789ABCDEF"))),"ERROR","OK")</f>
        <v>ERROR</v>
      </c>
    </row>
    <row r="1513" customFormat="false" ht="18" hidden="false" customHeight="true" outlineLevel="0" collapsed="false">
      <c r="B1513" s="41"/>
      <c r="C1513" s="42"/>
      <c r="D1513" s="43"/>
      <c r="E1513" s="44" t="str">
        <f aca="false">IF(LEN(D1513)&lt;&gt;0,(IF(AND(I1513="OK",J1513="OK",K1513="OK",L1513="OK",M1513="OK",N1513="OK",O1513="OK",P1513="OK",Q1513="OK",R1513="OK",S1513="OK",T1513="OK",U1513="OK",V1513="OK",W1513="OK",X1513="OK",Y1513="OK"),"OK","ERROR")),"")</f>
        <v/>
      </c>
      <c r="F1513" s="45"/>
      <c r="G1513" s="45"/>
      <c r="I1513" s="33" t="str">
        <f aca="false">IF(OR(LEN(D1513)&lt;&gt;17,ISERROR(FIND(MID(D1513,1,1),"0123456789ABCDEF"))),"ERROR","OK")</f>
        <v>ERROR</v>
      </c>
      <c r="J1513" s="33" t="str">
        <f aca="false">IF(OR(LEN(D1513)&lt;&gt;17,ISERROR(FIND(MID(D1513,2,1),"0123456789ABCDEF"))),"ERROR","OK")</f>
        <v>ERROR</v>
      </c>
      <c r="K1513" s="33" t="str">
        <f aca="false">IF(ISERROR(FIND(MID(D1513,3,1),":")),"ERROR","OK")</f>
        <v>ERROR</v>
      </c>
      <c r="L1513" s="33" t="str">
        <f aca="false">IF(OR(LEN(D1513)&lt;&gt;17,ISERROR(FIND(MID(D1513,4,1),"0123456789ABCDEF"))),"ERROR","OK")</f>
        <v>ERROR</v>
      </c>
      <c r="M1513" s="33" t="str">
        <f aca="false">IF(OR(LEN(D1513)&lt;&gt;17,ISERROR(FIND(MID(D1513,5,1),"0123456789ABCDEF"))),"ERROR","OK")</f>
        <v>ERROR</v>
      </c>
      <c r="N1513" s="33" t="str">
        <f aca="false">IF(ISERROR(FIND(MID(D1513,6,1),":")),"ERROR","OK")</f>
        <v>ERROR</v>
      </c>
      <c r="O1513" s="33" t="str">
        <f aca="false">IF(OR(LEN(D1513)&lt;&gt;17,ISERROR(FIND(MID(D1513,7,1),"0123456789ABCDEF"))),"ERROR","OK")</f>
        <v>ERROR</v>
      </c>
      <c r="P1513" s="33" t="str">
        <f aca="false">IF(OR(LEN(D1513)&lt;&gt;17,ISERROR(FIND(MID(D1513,8,1),"0123456789ABCDEF"))),"ERROR","OK")</f>
        <v>ERROR</v>
      </c>
      <c r="Q1513" s="33" t="str">
        <f aca="false">IF(ISERROR(FIND(MID(D1513,9,1),":")),"ERROR","OK")</f>
        <v>ERROR</v>
      </c>
      <c r="R1513" s="33" t="str">
        <f aca="false">IF(OR(LEN(D1513)&lt;&gt;17,ISERROR(FIND(MID(D1513,10,1),"0123456789ABCDEF"))),"ERROR","OK")</f>
        <v>ERROR</v>
      </c>
      <c r="S1513" s="33" t="str">
        <f aca="false">IF(OR(LEN(D1513)&lt;&gt;17,ISERROR(FIND(MID(D1513,11,1),"0123456789ABCDEF"))),"ERROR","OK")</f>
        <v>ERROR</v>
      </c>
      <c r="T1513" s="33" t="str">
        <f aca="false">IF(ISERROR(FIND(MID(D1513,12,1),":")),"ERROR","OK")</f>
        <v>ERROR</v>
      </c>
      <c r="U1513" s="33" t="str">
        <f aca="false">IF(OR(LEN(D1513)&lt;&gt;17,ISERROR(FIND(MID(D1513,13,1),"0123456789ABCDEF"))),"ERROR","OK")</f>
        <v>ERROR</v>
      </c>
      <c r="V1513" s="33" t="str">
        <f aca="false">IF(OR(LEN(D1513)&lt;&gt;17,ISERROR(FIND(MID(D1513,14,1),"0123456789ABCDEF"))),"ERROR","OK")</f>
        <v>ERROR</v>
      </c>
      <c r="W1513" s="33" t="str">
        <f aca="false">IF(ISERROR(FIND(MID(D1513,15,1),":")),"ERROR","OK")</f>
        <v>ERROR</v>
      </c>
      <c r="X1513" s="33" t="str">
        <f aca="false">IF(OR(LEN(D1513)&lt;&gt;17,ISERROR(FIND(MID(D1513,16,1),"0123456789ABCDEF"))),"ERROR","OK")</f>
        <v>ERROR</v>
      </c>
      <c r="Y1513" s="33" t="str">
        <f aca="false">IF(OR(LEN(D1513)&lt;&gt;17,ISERROR(FIND(MID(D1513,17,1),"0123456789ABCDEF"))),"ERROR","OK")</f>
        <v>ERROR</v>
      </c>
    </row>
    <row r="1514" customFormat="false" ht="18" hidden="false" customHeight="true" outlineLevel="0" collapsed="false">
      <c r="B1514" s="41"/>
      <c r="C1514" s="42"/>
      <c r="D1514" s="43"/>
      <c r="E1514" s="44" t="str">
        <f aca="false">IF(LEN(D1514)&lt;&gt;0,(IF(AND(I1514="OK",J1514="OK",K1514="OK",L1514="OK",M1514="OK",N1514="OK",O1514="OK",P1514="OK",Q1514="OK",R1514="OK",S1514="OK",T1514="OK",U1514="OK",V1514="OK",W1514="OK",X1514="OK",Y1514="OK"),"OK","ERROR")),"")</f>
        <v/>
      </c>
      <c r="F1514" s="45"/>
      <c r="G1514" s="45"/>
      <c r="I1514" s="33" t="str">
        <f aca="false">IF(OR(LEN(D1514)&lt;&gt;17,ISERROR(FIND(MID(D1514,1,1),"0123456789ABCDEF"))),"ERROR","OK")</f>
        <v>ERROR</v>
      </c>
      <c r="J1514" s="33" t="str">
        <f aca="false">IF(OR(LEN(D1514)&lt;&gt;17,ISERROR(FIND(MID(D1514,2,1),"0123456789ABCDEF"))),"ERROR","OK")</f>
        <v>ERROR</v>
      </c>
      <c r="K1514" s="33" t="str">
        <f aca="false">IF(ISERROR(FIND(MID(D1514,3,1),":")),"ERROR","OK")</f>
        <v>ERROR</v>
      </c>
      <c r="L1514" s="33" t="str">
        <f aca="false">IF(OR(LEN(D1514)&lt;&gt;17,ISERROR(FIND(MID(D1514,4,1),"0123456789ABCDEF"))),"ERROR","OK")</f>
        <v>ERROR</v>
      </c>
      <c r="M1514" s="33" t="str">
        <f aca="false">IF(OR(LEN(D1514)&lt;&gt;17,ISERROR(FIND(MID(D1514,5,1),"0123456789ABCDEF"))),"ERROR","OK")</f>
        <v>ERROR</v>
      </c>
      <c r="N1514" s="33" t="str">
        <f aca="false">IF(ISERROR(FIND(MID(D1514,6,1),":")),"ERROR","OK")</f>
        <v>ERROR</v>
      </c>
      <c r="O1514" s="33" t="str">
        <f aca="false">IF(OR(LEN(D1514)&lt;&gt;17,ISERROR(FIND(MID(D1514,7,1),"0123456789ABCDEF"))),"ERROR","OK")</f>
        <v>ERROR</v>
      </c>
      <c r="P1514" s="33" t="str">
        <f aca="false">IF(OR(LEN(D1514)&lt;&gt;17,ISERROR(FIND(MID(D1514,8,1),"0123456789ABCDEF"))),"ERROR","OK")</f>
        <v>ERROR</v>
      </c>
      <c r="Q1514" s="33" t="str">
        <f aca="false">IF(ISERROR(FIND(MID(D1514,9,1),":")),"ERROR","OK")</f>
        <v>ERROR</v>
      </c>
      <c r="R1514" s="33" t="str">
        <f aca="false">IF(OR(LEN(D1514)&lt;&gt;17,ISERROR(FIND(MID(D1514,10,1),"0123456789ABCDEF"))),"ERROR","OK")</f>
        <v>ERROR</v>
      </c>
      <c r="S1514" s="33" t="str">
        <f aca="false">IF(OR(LEN(D1514)&lt;&gt;17,ISERROR(FIND(MID(D1514,11,1),"0123456789ABCDEF"))),"ERROR","OK")</f>
        <v>ERROR</v>
      </c>
      <c r="T1514" s="33" t="str">
        <f aca="false">IF(ISERROR(FIND(MID(D1514,12,1),":")),"ERROR","OK")</f>
        <v>ERROR</v>
      </c>
      <c r="U1514" s="33" t="str">
        <f aca="false">IF(OR(LEN(D1514)&lt;&gt;17,ISERROR(FIND(MID(D1514,13,1),"0123456789ABCDEF"))),"ERROR","OK")</f>
        <v>ERROR</v>
      </c>
      <c r="V1514" s="33" t="str">
        <f aca="false">IF(OR(LEN(D1514)&lt;&gt;17,ISERROR(FIND(MID(D1514,14,1),"0123456789ABCDEF"))),"ERROR","OK")</f>
        <v>ERROR</v>
      </c>
      <c r="W1514" s="33" t="str">
        <f aca="false">IF(ISERROR(FIND(MID(D1514,15,1),":")),"ERROR","OK")</f>
        <v>ERROR</v>
      </c>
      <c r="X1514" s="33" t="str">
        <f aca="false">IF(OR(LEN(D1514)&lt;&gt;17,ISERROR(FIND(MID(D1514,16,1),"0123456789ABCDEF"))),"ERROR","OK")</f>
        <v>ERROR</v>
      </c>
      <c r="Y1514" s="33" t="str">
        <f aca="false">IF(OR(LEN(D1514)&lt;&gt;17,ISERROR(FIND(MID(D1514,17,1),"0123456789ABCDEF"))),"ERROR","OK")</f>
        <v>ERROR</v>
      </c>
    </row>
    <row r="1515" customFormat="false" ht="18" hidden="false" customHeight="true" outlineLevel="0" collapsed="false">
      <c r="B1515" s="41"/>
      <c r="C1515" s="42"/>
      <c r="D1515" s="43"/>
      <c r="E1515" s="44" t="str">
        <f aca="false">IF(LEN(D1515)&lt;&gt;0,(IF(AND(I1515="OK",J1515="OK",K1515="OK",L1515="OK",M1515="OK",N1515="OK",O1515="OK",P1515="OK",Q1515="OK",R1515="OK",S1515="OK",T1515="OK",U1515="OK",V1515="OK",W1515="OK",X1515="OK",Y1515="OK"),"OK","ERROR")),"")</f>
        <v/>
      </c>
      <c r="F1515" s="45"/>
      <c r="G1515" s="45"/>
      <c r="I1515" s="33" t="str">
        <f aca="false">IF(OR(LEN(D1515)&lt;&gt;17,ISERROR(FIND(MID(D1515,1,1),"0123456789ABCDEF"))),"ERROR","OK")</f>
        <v>ERROR</v>
      </c>
      <c r="J1515" s="33" t="str">
        <f aca="false">IF(OR(LEN(D1515)&lt;&gt;17,ISERROR(FIND(MID(D1515,2,1),"0123456789ABCDEF"))),"ERROR","OK")</f>
        <v>ERROR</v>
      </c>
      <c r="K1515" s="33" t="str">
        <f aca="false">IF(ISERROR(FIND(MID(D1515,3,1),":")),"ERROR","OK")</f>
        <v>ERROR</v>
      </c>
      <c r="L1515" s="33" t="str">
        <f aca="false">IF(OR(LEN(D1515)&lt;&gt;17,ISERROR(FIND(MID(D1515,4,1),"0123456789ABCDEF"))),"ERROR","OK")</f>
        <v>ERROR</v>
      </c>
      <c r="M1515" s="33" t="str">
        <f aca="false">IF(OR(LEN(D1515)&lt;&gt;17,ISERROR(FIND(MID(D1515,5,1),"0123456789ABCDEF"))),"ERROR","OK")</f>
        <v>ERROR</v>
      </c>
      <c r="N1515" s="33" t="str">
        <f aca="false">IF(ISERROR(FIND(MID(D1515,6,1),":")),"ERROR","OK")</f>
        <v>ERROR</v>
      </c>
      <c r="O1515" s="33" t="str">
        <f aca="false">IF(OR(LEN(D1515)&lt;&gt;17,ISERROR(FIND(MID(D1515,7,1),"0123456789ABCDEF"))),"ERROR","OK")</f>
        <v>ERROR</v>
      </c>
      <c r="P1515" s="33" t="str">
        <f aca="false">IF(OR(LEN(D1515)&lt;&gt;17,ISERROR(FIND(MID(D1515,8,1),"0123456789ABCDEF"))),"ERROR","OK")</f>
        <v>ERROR</v>
      </c>
      <c r="Q1515" s="33" t="str">
        <f aca="false">IF(ISERROR(FIND(MID(D1515,9,1),":")),"ERROR","OK")</f>
        <v>ERROR</v>
      </c>
      <c r="R1515" s="33" t="str">
        <f aca="false">IF(OR(LEN(D1515)&lt;&gt;17,ISERROR(FIND(MID(D1515,10,1),"0123456789ABCDEF"))),"ERROR","OK")</f>
        <v>ERROR</v>
      </c>
      <c r="S1515" s="33" t="str">
        <f aca="false">IF(OR(LEN(D1515)&lt;&gt;17,ISERROR(FIND(MID(D1515,11,1),"0123456789ABCDEF"))),"ERROR","OK")</f>
        <v>ERROR</v>
      </c>
      <c r="T1515" s="33" t="str">
        <f aca="false">IF(ISERROR(FIND(MID(D1515,12,1),":")),"ERROR","OK")</f>
        <v>ERROR</v>
      </c>
      <c r="U1515" s="33" t="str">
        <f aca="false">IF(OR(LEN(D1515)&lt;&gt;17,ISERROR(FIND(MID(D1515,13,1),"0123456789ABCDEF"))),"ERROR","OK")</f>
        <v>ERROR</v>
      </c>
      <c r="V1515" s="33" t="str">
        <f aca="false">IF(OR(LEN(D1515)&lt;&gt;17,ISERROR(FIND(MID(D1515,14,1),"0123456789ABCDEF"))),"ERROR","OK")</f>
        <v>ERROR</v>
      </c>
      <c r="W1515" s="33" t="str">
        <f aca="false">IF(ISERROR(FIND(MID(D1515,15,1),":")),"ERROR","OK")</f>
        <v>ERROR</v>
      </c>
      <c r="X1515" s="33" t="str">
        <f aca="false">IF(OR(LEN(D1515)&lt;&gt;17,ISERROR(FIND(MID(D1515,16,1),"0123456789ABCDEF"))),"ERROR","OK")</f>
        <v>ERROR</v>
      </c>
      <c r="Y1515" s="33" t="str">
        <f aca="false">IF(OR(LEN(D1515)&lt;&gt;17,ISERROR(FIND(MID(D1515,17,1),"0123456789ABCDEF"))),"ERROR","OK")</f>
        <v>ERROR</v>
      </c>
    </row>
    <row r="1516" customFormat="false" ht="18" hidden="false" customHeight="true" outlineLevel="0" collapsed="false">
      <c r="B1516" s="41"/>
      <c r="C1516" s="42"/>
      <c r="D1516" s="43"/>
      <c r="E1516" s="44" t="str">
        <f aca="false">IF(LEN(D1516)&lt;&gt;0,(IF(AND(I1516="OK",J1516="OK",K1516="OK",L1516="OK",M1516="OK",N1516="OK",O1516="OK",P1516="OK",Q1516="OK",R1516="OK",S1516="OK",T1516="OK",U1516="OK",V1516="OK",W1516="OK",X1516="OK",Y1516="OK"),"OK","ERROR")),"")</f>
        <v/>
      </c>
      <c r="F1516" s="45"/>
      <c r="G1516" s="45"/>
      <c r="I1516" s="33" t="str">
        <f aca="false">IF(OR(LEN(D1516)&lt;&gt;17,ISERROR(FIND(MID(D1516,1,1),"0123456789ABCDEF"))),"ERROR","OK")</f>
        <v>ERROR</v>
      </c>
      <c r="J1516" s="33" t="str">
        <f aca="false">IF(OR(LEN(D1516)&lt;&gt;17,ISERROR(FIND(MID(D1516,2,1),"0123456789ABCDEF"))),"ERROR","OK")</f>
        <v>ERROR</v>
      </c>
      <c r="K1516" s="33" t="str">
        <f aca="false">IF(ISERROR(FIND(MID(D1516,3,1),":")),"ERROR","OK")</f>
        <v>ERROR</v>
      </c>
      <c r="L1516" s="33" t="str">
        <f aca="false">IF(OR(LEN(D1516)&lt;&gt;17,ISERROR(FIND(MID(D1516,4,1),"0123456789ABCDEF"))),"ERROR","OK")</f>
        <v>ERROR</v>
      </c>
      <c r="M1516" s="33" t="str">
        <f aca="false">IF(OR(LEN(D1516)&lt;&gt;17,ISERROR(FIND(MID(D1516,5,1),"0123456789ABCDEF"))),"ERROR","OK")</f>
        <v>ERROR</v>
      </c>
      <c r="N1516" s="33" t="str">
        <f aca="false">IF(ISERROR(FIND(MID(D1516,6,1),":")),"ERROR","OK")</f>
        <v>ERROR</v>
      </c>
      <c r="O1516" s="33" t="str">
        <f aca="false">IF(OR(LEN(D1516)&lt;&gt;17,ISERROR(FIND(MID(D1516,7,1),"0123456789ABCDEF"))),"ERROR","OK")</f>
        <v>ERROR</v>
      </c>
      <c r="P1516" s="33" t="str">
        <f aca="false">IF(OR(LEN(D1516)&lt;&gt;17,ISERROR(FIND(MID(D1516,8,1),"0123456789ABCDEF"))),"ERROR","OK")</f>
        <v>ERROR</v>
      </c>
      <c r="Q1516" s="33" t="str">
        <f aca="false">IF(ISERROR(FIND(MID(D1516,9,1),":")),"ERROR","OK")</f>
        <v>ERROR</v>
      </c>
      <c r="R1516" s="33" t="str">
        <f aca="false">IF(OR(LEN(D1516)&lt;&gt;17,ISERROR(FIND(MID(D1516,10,1),"0123456789ABCDEF"))),"ERROR","OK")</f>
        <v>ERROR</v>
      </c>
      <c r="S1516" s="33" t="str">
        <f aca="false">IF(OR(LEN(D1516)&lt;&gt;17,ISERROR(FIND(MID(D1516,11,1),"0123456789ABCDEF"))),"ERROR","OK")</f>
        <v>ERROR</v>
      </c>
      <c r="T1516" s="33" t="str">
        <f aca="false">IF(ISERROR(FIND(MID(D1516,12,1),":")),"ERROR","OK")</f>
        <v>ERROR</v>
      </c>
      <c r="U1516" s="33" t="str">
        <f aca="false">IF(OR(LEN(D1516)&lt;&gt;17,ISERROR(FIND(MID(D1516,13,1),"0123456789ABCDEF"))),"ERROR","OK")</f>
        <v>ERROR</v>
      </c>
      <c r="V1516" s="33" t="str">
        <f aca="false">IF(OR(LEN(D1516)&lt;&gt;17,ISERROR(FIND(MID(D1516,14,1),"0123456789ABCDEF"))),"ERROR","OK")</f>
        <v>ERROR</v>
      </c>
      <c r="W1516" s="33" t="str">
        <f aca="false">IF(ISERROR(FIND(MID(D1516,15,1),":")),"ERROR","OK")</f>
        <v>ERROR</v>
      </c>
      <c r="X1516" s="33" t="str">
        <f aca="false">IF(OR(LEN(D1516)&lt;&gt;17,ISERROR(FIND(MID(D1516,16,1),"0123456789ABCDEF"))),"ERROR","OK")</f>
        <v>ERROR</v>
      </c>
      <c r="Y1516" s="33" t="str">
        <f aca="false">IF(OR(LEN(D1516)&lt;&gt;17,ISERROR(FIND(MID(D1516,17,1),"0123456789ABCDEF"))),"ERROR","OK")</f>
        <v>ERROR</v>
      </c>
    </row>
    <row r="1517" customFormat="false" ht="18" hidden="false" customHeight="true" outlineLevel="0" collapsed="false">
      <c r="B1517" s="41"/>
      <c r="C1517" s="42"/>
      <c r="D1517" s="43"/>
      <c r="E1517" s="44" t="str">
        <f aca="false">IF(LEN(D1517)&lt;&gt;0,(IF(AND(I1517="OK",J1517="OK",K1517="OK",L1517="OK",M1517="OK",N1517="OK",O1517="OK",P1517="OK",Q1517="OK",R1517="OK",S1517="OK",T1517="OK",U1517="OK",V1517="OK",W1517="OK",X1517="OK",Y1517="OK"),"OK","ERROR")),"")</f>
        <v/>
      </c>
      <c r="F1517" s="45"/>
      <c r="G1517" s="45"/>
      <c r="I1517" s="33" t="str">
        <f aca="false">IF(OR(LEN(D1517)&lt;&gt;17,ISERROR(FIND(MID(D1517,1,1),"0123456789ABCDEF"))),"ERROR","OK")</f>
        <v>ERROR</v>
      </c>
      <c r="J1517" s="33" t="str">
        <f aca="false">IF(OR(LEN(D1517)&lt;&gt;17,ISERROR(FIND(MID(D1517,2,1),"0123456789ABCDEF"))),"ERROR","OK")</f>
        <v>ERROR</v>
      </c>
      <c r="K1517" s="33" t="str">
        <f aca="false">IF(ISERROR(FIND(MID(D1517,3,1),":")),"ERROR","OK")</f>
        <v>ERROR</v>
      </c>
      <c r="L1517" s="33" t="str">
        <f aca="false">IF(OR(LEN(D1517)&lt;&gt;17,ISERROR(FIND(MID(D1517,4,1),"0123456789ABCDEF"))),"ERROR","OK")</f>
        <v>ERROR</v>
      </c>
      <c r="M1517" s="33" t="str">
        <f aca="false">IF(OR(LEN(D1517)&lt;&gt;17,ISERROR(FIND(MID(D1517,5,1),"0123456789ABCDEF"))),"ERROR","OK")</f>
        <v>ERROR</v>
      </c>
      <c r="N1517" s="33" t="str">
        <f aca="false">IF(ISERROR(FIND(MID(D1517,6,1),":")),"ERROR","OK")</f>
        <v>ERROR</v>
      </c>
      <c r="O1517" s="33" t="str">
        <f aca="false">IF(OR(LEN(D1517)&lt;&gt;17,ISERROR(FIND(MID(D1517,7,1),"0123456789ABCDEF"))),"ERROR","OK")</f>
        <v>ERROR</v>
      </c>
      <c r="P1517" s="33" t="str">
        <f aca="false">IF(OR(LEN(D1517)&lt;&gt;17,ISERROR(FIND(MID(D1517,8,1),"0123456789ABCDEF"))),"ERROR","OK")</f>
        <v>ERROR</v>
      </c>
      <c r="Q1517" s="33" t="str">
        <f aca="false">IF(ISERROR(FIND(MID(D1517,9,1),":")),"ERROR","OK")</f>
        <v>ERROR</v>
      </c>
      <c r="R1517" s="33" t="str">
        <f aca="false">IF(OR(LEN(D1517)&lt;&gt;17,ISERROR(FIND(MID(D1517,10,1),"0123456789ABCDEF"))),"ERROR","OK")</f>
        <v>ERROR</v>
      </c>
      <c r="S1517" s="33" t="str">
        <f aca="false">IF(OR(LEN(D1517)&lt;&gt;17,ISERROR(FIND(MID(D1517,11,1),"0123456789ABCDEF"))),"ERROR","OK")</f>
        <v>ERROR</v>
      </c>
      <c r="T1517" s="33" t="str">
        <f aca="false">IF(ISERROR(FIND(MID(D1517,12,1),":")),"ERROR","OK")</f>
        <v>ERROR</v>
      </c>
      <c r="U1517" s="33" t="str">
        <f aca="false">IF(OR(LEN(D1517)&lt;&gt;17,ISERROR(FIND(MID(D1517,13,1),"0123456789ABCDEF"))),"ERROR","OK")</f>
        <v>ERROR</v>
      </c>
      <c r="V1517" s="33" t="str">
        <f aca="false">IF(OR(LEN(D1517)&lt;&gt;17,ISERROR(FIND(MID(D1517,14,1),"0123456789ABCDEF"))),"ERROR","OK")</f>
        <v>ERROR</v>
      </c>
      <c r="W1517" s="33" t="str">
        <f aca="false">IF(ISERROR(FIND(MID(D1517,15,1),":")),"ERROR","OK")</f>
        <v>ERROR</v>
      </c>
      <c r="X1517" s="33" t="str">
        <f aca="false">IF(OR(LEN(D1517)&lt;&gt;17,ISERROR(FIND(MID(D1517,16,1),"0123456789ABCDEF"))),"ERROR","OK")</f>
        <v>ERROR</v>
      </c>
      <c r="Y1517" s="33" t="str">
        <f aca="false">IF(OR(LEN(D1517)&lt;&gt;17,ISERROR(FIND(MID(D1517,17,1),"0123456789ABCDEF"))),"ERROR","OK")</f>
        <v>ERROR</v>
      </c>
    </row>
    <row r="1518" customFormat="false" ht="18" hidden="false" customHeight="true" outlineLevel="0" collapsed="false">
      <c r="B1518" s="41"/>
      <c r="C1518" s="42"/>
      <c r="D1518" s="43"/>
      <c r="E1518" s="44" t="str">
        <f aca="false">IF(LEN(D1518)&lt;&gt;0,(IF(AND(I1518="OK",J1518="OK",K1518="OK",L1518="OK",M1518="OK",N1518="OK",O1518="OK",P1518="OK",Q1518="OK",R1518="OK",S1518="OK",T1518="OK",U1518="OK",V1518="OK",W1518="OK",X1518="OK",Y1518="OK"),"OK","ERROR")),"")</f>
        <v/>
      </c>
      <c r="F1518" s="45"/>
      <c r="G1518" s="45"/>
      <c r="I1518" s="33" t="str">
        <f aca="false">IF(OR(LEN(D1518)&lt;&gt;17,ISERROR(FIND(MID(D1518,1,1),"0123456789ABCDEF"))),"ERROR","OK")</f>
        <v>ERROR</v>
      </c>
      <c r="J1518" s="33" t="str">
        <f aca="false">IF(OR(LEN(D1518)&lt;&gt;17,ISERROR(FIND(MID(D1518,2,1),"0123456789ABCDEF"))),"ERROR","OK")</f>
        <v>ERROR</v>
      </c>
      <c r="K1518" s="33" t="str">
        <f aca="false">IF(ISERROR(FIND(MID(D1518,3,1),":")),"ERROR","OK")</f>
        <v>ERROR</v>
      </c>
      <c r="L1518" s="33" t="str">
        <f aca="false">IF(OR(LEN(D1518)&lt;&gt;17,ISERROR(FIND(MID(D1518,4,1),"0123456789ABCDEF"))),"ERROR","OK")</f>
        <v>ERROR</v>
      </c>
      <c r="M1518" s="33" t="str">
        <f aca="false">IF(OR(LEN(D1518)&lt;&gt;17,ISERROR(FIND(MID(D1518,5,1),"0123456789ABCDEF"))),"ERROR","OK")</f>
        <v>ERROR</v>
      </c>
      <c r="N1518" s="33" t="str">
        <f aca="false">IF(ISERROR(FIND(MID(D1518,6,1),":")),"ERROR","OK")</f>
        <v>ERROR</v>
      </c>
      <c r="O1518" s="33" t="str">
        <f aca="false">IF(OR(LEN(D1518)&lt;&gt;17,ISERROR(FIND(MID(D1518,7,1),"0123456789ABCDEF"))),"ERROR","OK")</f>
        <v>ERROR</v>
      </c>
      <c r="P1518" s="33" t="str">
        <f aca="false">IF(OR(LEN(D1518)&lt;&gt;17,ISERROR(FIND(MID(D1518,8,1),"0123456789ABCDEF"))),"ERROR","OK")</f>
        <v>ERROR</v>
      </c>
      <c r="Q1518" s="33" t="str">
        <f aca="false">IF(ISERROR(FIND(MID(D1518,9,1),":")),"ERROR","OK")</f>
        <v>ERROR</v>
      </c>
      <c r="R1518" s="33" t="str">
        <f aca="false">IF(OR(LEN(D1518)&lt;&gt;17,ISERROR(FIND(MID(D1518,10,1),"0123456789ABCDEF"))),"ERROR","OK")</f>
        <v>ERROR</v>
      </c>
      <c r="S1518" s="33" t="str">
        <f aca="false">IF(OR(LEN(D1518)&lt;&gt;17,ISERROR(FIND(MID(D1518,11,1),"0123456789ABCDEF"))),"ERROR","OK")</f>
        <v>ERROR</v>
      </c>
      <c r="T1518" s="33" t="str">
        <f aca="false">IF(ISERROR(FIND(MID(D1518,12,1),":")),"ERROR","OK")</f>
        <v>ERROR</v>
      </c>
      <c r="U1518" s="33" t="str">
        <f aca="false">IF(OR(LEN(D1518)&lt;&gt;17,ISERROR(FIND(MID(D1518,13,1),"0123456789ABCDEF"))),"ERROR","OK")</f>
        <v>ERROR</v>
      </c>
      <c r="V1518" s="33" t="str">
        <f aca="false">IF(OR(LEN(D1518)&lt;&gt;17,ISERROR(FIND(MID(D1518,14,1),"0123456789ABCDEF"))),"ERROR","OK")</f>
        <v>ERROR</v>
      </c>
      <c r="W1518" s="33" t="str">
        <f aca="false">IF(ISERROR(FIND(MID(D1518,15,1),":")),"ERROR","OK")</f>
        <v>ERROR</v>
      </c>
      <c r="X1518" s="33" t="str">
        <f aca="false">IF(OR(LEN(D1518)&lt;&gt;17,ISERROR(FIND(MID(D1518,16,1),"0123456789ABCDEF"))),"ERROR","OK")</f>
        <v>ERROR</v>
      </c>
      <c r="Y1518" s="33" t="str">
        <f aca="false">IF(OR(LEN(D1518)&lt;&gt;17,ISERROR(FIND(MID(D1518,17,1),"0123456789ABCDEF"))),"ERROR","OK")</f>
        <v>ERROR</v>
      </c>
    </row>
    <row r="1519" customFormat="false" ht="18" hidden="false" customHeight="true" outlineLevel="0" collapsed="false">
      <c r="B1519" s="41"/>
      <c r="C1519" s="42"/>
      <c r="D1519" s="43"/>
      <c r="E1519" s="44" t="str">
        <f aca="false">IF(LEN(D1519)&lt;&gt;0,(IF(AND(I1519="OK",J1519="OK",K1519="OK",L1519="OK",M1519="OK",N1519="OK",O1519="OK",P1519="OK",Q1519="OK",R1519="OK",S1519="OK",T1519="OK",U1519="OK",V1519="OK",W1519="OK",X1519="OK",Y1519="OK"),"OK","ERROR")),"")</f>
        <v/>
      </c>
      <c r="F1519" s="45"/>
      <c r="G1519" s="45"/>
      <c r="I1519" s="33" t="str">
        <f aca="false">IF(OR(LEN(D1519)&lt;&gt;17,ISERROR(FIND(MID(D1519,1,1),"0123456789ABCDEF"))),"ERROR","OK")</f>
        <v>ERROR</v>
      </c>
      <c r="J1519" s="33" t="str">
        <f aca="false">IF(OR(LEN(D1519)&lt;&gt;17,ISERROR(FIND(MID(D1519,2,1),"0123456789ABCDEF"))),"ERROR","OK")</f>
        <v>ERROR</v>
      </c>
      <c r="K1519" s="33" t="str">
        <f aca="false">IF(ISERROR(FIND(MID(D1519,3,1),":")),"ERROR","OK")</f>
        <v>ERROR</v>
      </c>
      <c r="L1519" s="33" t="str">
        <f aca="false">IF(OR(LEN(D1519)&lt;&gt;17,ISERROR(FIND(MID(D1519,4,1),"0123456789ABCDEF"))),"ERROR","OK")</f>
        <v>ERROR</v>
      </c>
      <c r="M1519" s="33" t="str">
        <f aca="false">IF(OR(LEN(D1519)&lt;&gt;17,ISERROR(FIND(MID(D1519,5,1),"0123456789ABCDEF"))),"ERROR","OK")</f>
        <v>ERROR</v>
      </c>
      <c r="N1519" s="33" t="str">
        <f aca="false">IF(ISERROR(FIND(MID(D1519,6,1),":")),"ERROR","OK")</f>
        <v>ERROR</v>
      </c>
      <c r="O1519" s="33" t="str">
        <f aca="false">IF(OR(LEN(D1519)&lt;&gt;17,ISERROR(FIND(MID(D1519,7,1),"0123456789ABCDEF"))),"ERROR","OK")</f>
        <v>ERROR</v>
      </c>
      <c r="P1519" s="33" t="str">
        <f aca="false">IF(OR(LEN(D1519)&lt;&gt;17,ISERROR(FIND(MID(D1519,8,1),"0123456789ABCDEF"))),"ERROR","OK")</f>
        <v>ERROR</v>
      </c>
      <c r="Q1519" s="33" t="str">
        <f aca="false">IF(ISERROR(FIND(MID(D1519,9,1),":")),"ERROR","OK")</f>
        <v>ERROR</v>
      </c>
      <c r="R1519" s="33" t="str">
        <f aca="false">IF(OR(LEN(D1519)&lt;&gt;17,ISERROR(FIND(MID(D1519,10,1),"0123456789ABCDEF"))),"ERROR","OK")</f>
        <v>ERROR</v>
      </c>
      <c r="S1519" s="33" t="str">
        <f aca="false">IF(OR(LEN(D1519)&lt;&gt;17,ISERROR(FIND(MID(D1519,11,1),"0123456789ABCDEF"))),"ERROR","OK")</f>
        <v>ERROR</v>
      </c>
      <c r="T1519" s="33" t="str">
        <f aca="false">IF(ISERROR(FIND(MID(D1519,12,1),":")),"ERROR","OK")</f>
        <v>ERROR</v>
      </c>
      <c r="U1519" s="33" t="str">
        <f aca="false">IF(OR(LEN(D1519)&lt;&gt;17,ISERROR(FIND(MID(D1519,13,1),"0123456789ABCDEF"))),"ERROR","OK")</f>
        <v>ERROR</v>
      </c>
      <c r="V1519" s="33" t="str">
        <f aca="false">IF(OR(LEN(D1519)&lt;&gt;17,ISERROR(FIND(MID(D1519,14,1),"0123456789ABCDEF"))),"ERROR","OK")</f>
        <v>ERROR</v>
      </c>
      <c r="W1519" s="33" t="str">
        <f aca="false">IF(ISERROR(FIND(MID(D1519,15,1),":")),"ERROR","OK")</f>
        <v>ERROR</v>
      </c>
      <c r="X1519" s="33" t="str">
        <f aca="false">IF(OR(LEN(D1519)&lt;&gt;17,ISERROR(FIND(MID(D1519,16,1),"0123456789ABCDEF"))),"ERROR","OK")</f>
        <v>ERROR</v>
      </c>
      <c r="Y1519" s="33" t="str">
        <f aca="false">IF(OR(LEN(D1519)&lt;&gt;17,ISERROR(FIND(MID(D1519,17,1),"0123456789ABCDEF"))),"ERROR","OK")</f>
        <v>ERROR</v>
      </c>
    </row>
    <row r="1520" customFormat="false" ht="18" hidden="false" customHeight="true" outlineLevel="0" collapsed="false">
      <c r="B1520" s="41"/>
      <c r="C1520" s="42"/>
      <c r="D1520" s="43"/>
      <c r="E1520" s="44" t="str">
        <f aca="false">IF(LEN(D1520)&lt;&gt;0,(IF(AND(I1520="OK",J1520="OK",K1520="OK",L1520="OK",M1520="OK",N1520="OK",O1520="OK",P1520="OK",Q1520="OK",R1520="OK",S1520="OK",T1520="OK",U1520="OK",V1520="OK",W1520="OK",X1520="OK",Y1520="OK"),"OK","ERROR")),"")</f>
        <v/>
      </c>
      <c r="F1520" s="45"/>
      <c r="G1520" s="45"/>
      <c r="I1520" s="33" t="str">
        <f aca="false">IF(OR(LEN(D1520)&lt;&gt;17,ISERROR(FIND(MID(D1520,1,1),"0123456789ABCDEF"))),"ERROR","OK")</f>
        <v>ERROR</v>
      </c>
      <c r="J1520" s="33" t="str">
        <f aca="false">IF(OR(LEN(D1520)&lt;&gt;17,ISERROR(FIND(MID(D1520,2,1),"0123456789ABCDEF"))),"ERROR","OK")</f>
        <v>ERROR</v>
      </c>
      <c r="K1520" s="33" t="str">
        <f aca="false">IF(ISERROR(FIND(MID(D1520,3,1),":")),"ERROR","OK")</f>
        <v>ERROR</v>
      </c>
      <c r="L1520" s="33" t="str">
        <f aca="false">IF(OR(LEN(D1520)&lt;&gt;17,ISERROR(FIND(MID(D1520,4,1),"0123456789ABCDEF"))),"ERROR","OK")</f>
        <v>ERROR</v>
      </c>
      <c r="M1520" s="33" t="str">
        <f aca="false">IF(OR(LEN(D1520)&lt;&gt;17,ISERROR(FIND(MID(D1520,5,1),"0123456789ABCDEF"))),"ERROR","OK")</f>
        <v>ERROR</v>
      </c>
      <c r="N1520" s="33" t="str">
        <f aca="false">IF(ISERROR(FIND(MID(D1520,6,1),":")),"ERROR","OK")</f>
        <v>ERROR</v>
      </c>
      <c r="O1520" s="33" t="str">
        <f aca="false">IF(OR(LEN(D1520)&lt;&gt;17,ISERROR(FIND(MID(D1520,7,1),"0123456789ABCDEF"))),"ERROR","OK")</f>
        <v>ERROR</v>
      </c>
      <c r="P1520" s="33" t="str">
        <f aca="false">IF(OR(LEN(D1520)&lt;&gt;17,ISERROR(FIND(MID(D1520,8,1),"0123456789ABCDEF"))),"ERROR","OK")</f>
        <v>ERROR</v>
      </c>
      <c r="Q1520" s="33" t="str">
        <f aca="false">IF(ISERROR(FIND(MID(D1520,9,1),":")),"ERROR","OK")</f>
        <v>ERROR</v>
      </c>
      <c r="R1520" s="33" t="str">
        <f aca="false">IF(OR(LEN(D1520)&lt;&gt;17,ISERROR(FIND(MID(D1520,10,1),"0123456789ABCDEF"))),"ERROR","OK")</f>
        <v>ERROR</v>
      </c>
      <c r="S1520" s="33" t="str">
        <f aca="false">IF(OR(LEN(D1520)&lt;&gt;17,ISERROR(FIND(MID(D1520,11,1),"0123456789ABCDEF"))),"ERROR","OK")</f>
        <v>ERROR</v>
      </c>
      <c r="T1520" s="33" t="str">
        <f aca="false">IF(ISERROR(FIND(MID(D1520,12,1),":")),"ERROR","OK")</f>
        <v>ERROR</v>
      </c>
      <c r="U1520" s="33" t="str">
        <f aca="false">IF(OR(LEN(D1520)&lt;&gt;17,ISERROR(FIND(MID(D1520,13,1),"0123456789ABCDEF"))),"ERROR","OK")</f>
        <v>ERROR</v>
      </c>
      <c r="V1520" s="33" t="str">
        <f aca="false">IF(OR(LEN(D1520)&lt;&gt;17,ISERROR(FIND(MID(D1520,14,1),"0123456789ABCDEF"))),"ERROR","OK")</f>
        <v>ERROR</v>
      </c>
      <c r="W1520" s="33" t="str">
        <f aca="false">IF(ISERROR(FIND(MID(D1520,15,1),":")),"ERROR","OK")</f>
        <v>ERROR</v>
      </c>
      <c r="X1520" s="33" t="str">
        <f aca="false">IF(OR(LEN(D1520)&lt;&gt;17,ISERROR(FIND(MID(D1520,16,1),"0123456789ABCDEF"))),"ERROR","OK")</f>
        <v>ERROR</v>
      </c>
      <c r="Y1520" s="33" t="str">
        <f aca="false">IF(OR(LEN(D1520)&lt;&gt;17,ISERROR(FIND(MID(D1520,17,1),"0123456789ABCDEF"))),"ERROR","OK")</f>
        <v>ERROR</v>
      </c>
    </row>
    <row r="1521" customFormat="false" ht="18" hidden="false" customHeight="true" outlineLevel="0" collapsed="false">
      <c r="B1521" s="41"/>
      <c r="C1521" s="42"/>
      <c r="D1521" s="43"/>
      <c r="E1521" s="44" t="str">
        <f aca="false">IF(LEN(D1521)&lt;&gt;0,(IF(AND(I1521="OK",J1521="OK",K1521="OK",L1521="OK",M1521="OK",N1521="OK",O1521="OK",P1521="OK",Q1521="OK",R1521="OK",S1521="OK",T1521="OK",U1521="OK",V1521="OK",W1521="OK",X1521="OK",Y1521="OK"),"OK","ERROR")),"")</f>
        <v/>
      </c>
      <c r="F1521" s="45"/>
      <c r="G1521" s="45"/>
      <c r="I1521" s="33" t="str">
        <f aca="false">IF(OR(LEN(D1521)&lt;&gt;17,ISERROR(FIND(MID(D1521,1,1),"0123456789ABCDEF"))),"ERROR","OK")</f>
        <v>ERROR</v>
      </c>
      <c r="J1521" s="33" t="str">
        <f aca="false">IF(OR(LEN(D1521)&lt;&gt;17,ISERROR(FIND(MID(D1521,2,1),"0123456789ABCDEF"))),"ERROR","OK")</f>
        <v>ERROR</v>
      </c>
      <c r="K1521" s="33" t="str">
        <f aca="false">IF(ISERROR(FIND(MID(D1521,3,1),":")),"ERROR","OK")</f>
        <v>ERROR</v>
      </c>
      <c r="L1521" s="33" t="str">
        <f aca="false">IF(OR(LEN(D1521)&lt;&gt;17,ISERROR(FIND(MID(D1521,4,1),"0123456789ABCDEF"))),"ERROR","OK")</f>
        <v>ERROR</v>
      </c>
      <c r="M1521" s="33" t="str">
        <f aca="false">IF(OR(LEN(D1521)&lt;&gt;17,ISERROR(FIND(MID(D1521,5,1),"0123456789ABCDEF"))),"ERROR","OK")</f>
        <v>ERROR</v>
      </c>
      <c r="N1521" s="33" t="str">
        <f aca="false">IF(ISERROR(FIND(MID(D1521,6,1),":")),"ERROR","OK")</f>
        <v>ERROR</v>
      </c>
      <c r="O1521" s="33" t="str">
        <f aca="false">IF(OR(LEN(D1521)&lt;&gt;17,ISERROR(FIND(MID(D1521,7,1),"0123456789ABCDEF"))),"ERROR","OK")</f>
        <v>ERROR</v>
      </c>
      <c r="P1521" s="33" t="str">
        <f aca="false">IF(OR(LEN(D1521)&lt;&gt;17,ISERROR(FIND(MID(D1521,8,1),"0123456789ABCDEF"))),"ERROR","OK")</f>
        <v>ERROR</v>
      </c>
      <c r="Q1521" s="33" t="str">
        <f aca="false">IF(ISERROR(FIND(MID(D1521,9,1),":")),"ERROR","OK")</f>
        <v>ERROR</v>
      </c>
      <c r="R1521" s="33" t="str">
        <f aca="false">IF(OR(LEN(D1521)&lt;&gt;17,ISERROR(FIND(MID(D1521,10,1),"0123456789ABCDEF"))),"ERROR","OK")</f>
        <v>ERROR</v>
      </c>
      <c r="S1521" s="33" t="str">
        <f aca="false">IF(OR(LEN(D1521)&lt;&gt;17,ISERROR(FIND(MID(D1521,11,1),"0123456789ABCDEF"))),"ERROR","OK")</f>
        <v>ERROR</v>
      </c>
      <c r="T1521" s="33" t="str">
        <f aca="false">IF(ISERROR(FIND(MID(D1521,12,1),":")),"ERROR","OK")</f>
        <v>ERROR</v>
      </c>
      <c r="U1521" s="33" t="str">
        <f aca="false">IF(OR(LEN(D1521)&lt;&gt;17,ISERROR(FIND(MID(D1521,13,1),"0123456789ABCDEF"))),"ERROR","OK")</f>
        <v>ERROR</v>
      </c>
      <c r="V1521" s="33" t="str">
        <f aca="false">IF(OR(LEN(D1521)&lt;&gt;17,ISERROR(FIND(MID(D1521,14,1),"0123456789ABCDEF"))),"ERROR","OK")</f>
        <v>ERROR</v>
      </c>
      <c r="W1521" s="33" t="str">
        <f aca="false">IF(ISERROR(FIND(MID(D1521,15,1),":")),"ERROR","OK")</f>
        <v>ERROR</v>
      </c>
      <c r="X1521" s="33" t="str">
        <f aca="false">IF(OR(LEN(D1521)&lt;&gt;17,ISERROR(FIND(MID(D1521,16,1),"0123456789ABCDEF"))),"ERROR","OK")</f>
        <v>ERROR</v>
      </c>
      <c r="Y1521" s="33" t="str">
        <f aca="false">IF(OR(LEN(D1521)&lt;&gt;17,ISERROR(FIND(MID(D1521,17,1),"0123456789ABCDEF"))),"ERROR","OK")</f>
        <v>ERROR</v>
      </c>
    </row>
    <row r="1522" customFormat="false" ht="18" hidden="false" customHeight="true" outlineLevel="0" collapsed="false">
      <c r="B1522" s="41"/>
      <c r="C1522" s="42"/>
      <c r="D1522" s="43"/>
      <c r="E1522" s="44" t="str">
        <f aca="false">IF(LEN(D1522)&lt;&gt;0,(IF(AND(I1522="OK",J1522="OK",K1522="OK",L1522="OK",M1522="OK",N1522="OK",O1522="OK",P1522="OK",Q1522="OK",R1522="OK",S1522="OK",T1522="OK",U1522="OK",V1522="OK",W1522="OK",X1522="OK",Y1522="OK"),"OK","ERROR")),"")</f>
        <v/>
      </c>
      <c r="F1522" s="45"/>
      <c r="G1522" s="45"/>
      <c r="I1522" s="33" t="str">
        <f aca="false">IF(OR(LEN(D1522)&lt;&gt;17,ISERROR(FIND(MID(D1522,1,1),"0123456789ABCDEF"))),"ERROR","OK")</f>
        <v>ERROR</v>
      </c>
      <c r="J1522" s="33" t="str">
        <f aca="false">IF(OR(LEN(D1522)&lt;&gt;17,ISERROR(FIND(MID(D1522,2,1),"0123456789ABCDEF"))),"ERROR","OK")</f>
        <v>ERROR</v>
      </c>
      <c r="K1522" s="33" t="str">
        <f aca="false">IF(ISERROR(FIND(MID(D1522,3,1),":")),"ERROR","OK")</f>
        <v>ERROR</v>
      </c>
      <c r="L1522" s="33" t="str">
        <f aca="false">IF(OR(LEN(D1522)&lt;&gt;17,ISERROR(FIND(MID(D1522,4,1),"0123456789ABCDEF"))),"ERROR","OK")</f>
        <v>ERROR</v>
      </c>
      <c r="M1522" s="33" t="str">
        <f aca="false">IF(OR(LEN(D1522)&lt;&gt;17,ISERROR(FIND(MID(D1522,5,1),"0123456789ABCDEF"))),"ERROR","OK")</f>
        <v>ERROR</v>
      </c>
      <c r="N1522" s="33" t="str">
        <f aca="false">IF(ISERROR(FIND(MID(D1522,6,1),":")),"ERROR","OK")</f>
        <v>ERROR</v>
      </c>
      <c r="O1522" s="33" t="str">
        <f aca="false">IF(OR(LEN(D1522)&lt;&gt;17,ISERROR(FIND(MID(D1522,7,1),"0123456789ABCDEF"))),"ERROR","OK")</f>
        <v>ERROR</v>
      </c>
      <c r="P1522" s="33" t="str">
        <f aca="false">IF(OR(LEN(D1522)&lt;&gt;17,ISERROR(FIND(MID(D1522,8,1),"0123456789ABCDEF"))),"ERROR","OK")</f>
        <v>ERROR</v>
      </c>
      <c r="Q1522" s="33" t="str">
        <f aca="false">IF(ISERROR(FIND(MID(D1522,9,1),":")),"ERROR","OK")</f>
        <v>ERROR</v>
      </c>
      <c r="R1522" s="33" t="str">
        <f aca="false">IF(OR(LEN(D1522)&lt;&gt;17,ISERROR(FIND(MID(D1522,10,1),"0123456789ABCDEF"))),"ERROR","OK")</f>
        <v>ERROR</v>
      </c>
      <c r="S1522" s="33" t="str">
        <f aca="false">IF(OR(LEN(D1522)&lt;&gt;17,ISERROR(FIND(MID(D1522,11,1),"0123456789ABCDEF"))),"ERROR","OK")</f>
        <v>ERROR</v>
      </c>
      <c r="T1522" s="33" t="str">
        <f aca="false">IF(ISERROR(FIND(MID(D1522,12,1),":")),"ERROR","OK")</f>
        <v>ERROR</v>
      </c>
      <c r="U1522" s="33" t="str">
        <f aca="false">IF(OR(LEN(D1522)&lt;&gt;17,ISERROR(FIND(MID(D1522,13,1),"0123456789ABCDEF"))),"ERROR","OK")</f>
        <v>ERROR</v>
      </c>
      <c r="V1522" s="33" t="str">
        <f aca="false">IF(OR(LEN(D1522)&lt;&gt;17,ISERROR(FIND(MID(D1522,14,1),"0123456789ABCDEF"))),"ERROR","OK")</f>
        <v>ERROR</v>
      </c>
      <c r="W1522" s="33" t="str">
        <f aca="false">IF(ISERROR(FIND(MID(D1522,15,1),":")),"ERROR","OK")</f>
        <v>ERROR</v>
      </c>
      <c r="X1522" s="33" t="str">
        <f aca="false">IF(OR(LEN(D1522)&lt;&gt;17,ISERROR(FIND(MID(D1522,16,1),"0123456789ABCDEF"))),"ERROR","OK")</f>
        <v>ERROR</v>
      </c>
      <c r="Y1522" s="33" t="str">
        <f aca="false">IF(OR(LEN(D1522)&lt;&gt;17,ISERROR(FIND(MID(D1522,17,1),"0123456789ABCDEF"))),"ERROR","OK")</f>
        <v>ERROR</v>
      </c>
    </row>
    <row r="1523" customFormat="false" ht="18" hidden="false" customHeight="true" outlineLevel="0" collapsed="false">
      <c r="B1523" s="41"/>
      <c r="C1523" s="42"/>
      <c r="D1523" s="43"/>
      <c r="E1523" s="44" t="str">
        <f aca="false">IF(LEN(D1523)&lt;&gt;0,(IF(AND(I1523="OK",J1523="OK",K1523="OK",L1523="OK",M1523="OK",N1523="OK",O1523="OK",P1523="OK",Q1523="OK",R1523="OK",S1523="OK",T1523="OK",U1523="OK",V1523="OK",W1523="OK",X1523="OK",Y1523="OK"),"OK","ERROR")),"")</f>
        <v/>
      </c>
      <c r="F1523" s="45"/>
      <c r="G1523" s="45"/>
      <c r="I1523" s="33" t="str">
        <f aca="false">IF(OR(LEN(D1523)&lt;&gt;17,ISERROR(FIND(MID(D1523,1,1),"0123456789ABCDEF"))),"ERROR","OK")</f>
        <v>ERROR</v>
      </c>
      <c r="J1523" s="33" t="str">
        <f aca="false">IF(OR(LEN(D1523)&lt;&gt;17,ISERROR(FIND(MID(D1523,2,1),"0123456789ABCDEF"))),"ERROR","OK")</f>
        <v>ERROR</v>
      </c>
      <c r="K1523" s="33" t="str">
        <f aca="false">IF(ISERROR(FIND(MID(D1523,3,1),":")),"ERROR","OK")</f>
        <v>ERROR</v>
      </c>
      <c r="L1523" s="33" t="str">
        <f aca="false">IF(OR(LEN(D1523)&lt;&gt;17,ISERROR(FIND(MID(D1523,4,1),"0123456789ABCDEF"))),"ERROR","OK")</f>
        <v>ERROR</v>
      </c>
      <c r="M1523" s="33" t="str">
        <f aca="false">IF(OR(LEN(D1523)&lt;&gt;17,ISERROR(FIND(MID(D1523,5,1),"0123456789ABCDEF"))),"ERROR","OK")</f>
        <v>ERROR</v>
      </c>
      <c r="N1523" s="33" t="str">
        <f aca="false">IF(ISERROR(FIND(MID(D1523,6,1),":")),"ERROR","OK")</f>
        <v>ERROR</v>
      </c>
      <c r="O1523" s="33" t="str">
        <f aca="false">IF(OR(LEN(D1523)&lt;&gt;17,ISERROR(FIND(MID(D1523,7,1),"0123456789ABCDEF"))),"ERROR","OK")</f>
        <v>ERROR</v>
      </c>
      <c r="P1523" s="33" t="str">
        <f aca="false">IF(OR(LEN(D1523)&lt;&gt;17,ISERROR(FIND(MID(D1523,8,1),"0123456789ABCDEF"))),"ERROR","OK")</f>
        <v>ERROR</v>
      </c>
      <c r="Q1523" s="33" t="str">
        <f aca="false">IF(ISERROR(FIND(MID(D1523,9,1),":")),"ERROR","OK")</f>
        <v>ERROR</v>
      </c>
      <c r="R1523" s="33" t="str">
        <f aca="false">IF(OR(LEN(D1523)&lt;&gt;17,ISERROR(FIND(MID(D1523,10,1),"0123456789ABCDEF"))),"ERROR","OK")</f>
        <v>ERROR</v>
      </c>
      <c r="S1523" s="33" t="str">
        <f aca="false">IF(OR(LEN(D1523)&lt;&gt;17,ISERROR(FIND(MID(D1523,11,1),"0123456789ABCDEF"))),"ERROR","OK")</f>
        <v>ERROR</v>
      </c>
      <c r="T1523" s="33" t="str">
        <f aca="false">IF(ISERROR(FIND(MID(D1523,12,1),":")),"ERROR","OK")</f>
        <v>ERROR</v>
      </c>
      <c r="U1523" s="33" t="str">
        <f aca="false">IF(OR(LEN(D1523)&lt;&gt;17,ISERROR(FIND(MID(D1523,13,1),"0123456789ABCDEF"))),"ERROR","OK")</f>
        <v>ERROR</v>
      </c>
      <c r="V1523" s="33" t="str">
        <f aca="false">IF(OR(LEN(D1523)&lt;&gt;17,ISERROR(FIND(MID(D1523,14,1),"0123456789ABCDEF"))),"ERROR","OK")</f>
        <v>ERROR</v>
      </c>
      <c r="W1523" s="33" t="str">
        <f aca="false">IF(ISERROR(FIND(MID(D1523,15,1),":")),"ERROR","OK")</f>
        <v>ERROR</v>
      </c>
      <c r="X1523" s="33" t="str">
        <f aca="false">IF(OR(LEN(D1523)&lt;&gt;17,ISERROR(FIND(MID(D1523,16,1),"0123456789ABCDEF"))),"ERROR","OK")</f>
        <v>ERROR</v>
      </c>
      <c r="Y1523" s="33" t="str">
        <f aca="false">IF(OR(LEN(D1523)&lt;&gt;17,ISERROR(FIND(MID(D1523,17,1),"0123456789ABCDEF"))),"ERROR","OK")</f>
        <v>ERROR</v>
      </c>
    </row>
    <row r="1524" customFormat="false" ht="18" hidden="false" customHeight="true" outlineLevel="0" collapsed="false">
      <c r="B1524" s="41"/>
      <c r="C1524" s="42"/>
      <c r="D1524" s="43"/>
      <c r="E1524" s="44" t="str">
        <f aca="false">IF(LEN(D1524)&lt;&gt;0,(IF(AND(I1524="OK",J1524="OK",K1524="OK",L1524="OK",M1524="OK",N1524="OK",O1524="OK",P1524="OK",Q1524="OK",R1524="OK",S1524="OK",T1524="OK",U1524="OK",V1524="OK",W1524="OK",X1524="OK",Y1524="OK"),"OK","ERROR")),"")</f>
        <v/>
      </c>
      <c r="F1524" s="45"/>
      <c r="G1524" s="45"/>
      <c r="I1524" s="33" t="str">
        <f aca="false">IF(OR(LEN(D1524)&lt;&gt;17,ISERROR(FIND(MID(D1524,1,1),"0123456789ABCDEF"))),"ERROR","OK")</f>
        <v>ERROR</v>
      </c>
      <c r="J1524" s="33" t="str">
        <f aca="false">IF(OR(LEN(D1524)&lt;&gt;17,ISERROR(FIND(MID(D1524,2,1),"0123456789ABCDEF"))),"ERROR","OK")</f>
        <v>ERROR</v>
      </c>
      <c r="K1524" s="33" t="str">
        <f aca="false">IF(ISERROR(FIND(MID(D1524,3,1),":")),"ERROR","OK")</f>
        <v>ERROR</v>
      </c>
      <c r="L1524" s="33" t="str">
        <f aca="false">IF(OR(LEN(D1524)&lt;&gt;17,ISERROR(FIND(MID(D1524,4,1),"0123456789ABCDEF"))),"ERROR","OK")</f>
        <v>ERROR</v>
      </c>
      <c r="M1524" s="33" t="str">
        <f aca="false">IF(OR(LEN(D1524)&lt;&gt;17,ISERROR(FIND(MID(D1524,5,1),"0123456789ABCDEF"))),"ERROR","OK")</f>
        <v>ERROR</v>
      </c>
      <c r="N1524" s="33" t="str">
        <f aca="false">IF(ISERROR(FIND(MID(D1524,6,1),":")),"ERROR","OK")</f>
        <v>ERROR</v>
      </c>
      <c r="O1524" s="33" t="str">
        <f aca="false">IF(OR(LEN(D1524)&lt;&gt;17,ISERROR(FIND(MID(D1524,7,1),"0123456789ABCDEF"))),"ERROR","OK")</f>
        <v>ERROR</v>
      </c>
      <c r="P1524" s="33" t="str">
        <f aca="false">IF(OR(LEN(D1524)&lt;&gt;17,ISERROR(FIND(MID(D1524,8,1),"0123456789ABCDEF"))),"ERROR","OK")</f>
        <v>ERROR</v>
      </c>
      <c r="Q1524" s="33" t="str">
        <f aca="false">IF(ISERROR(FIND(MID(D1524,9,1),":")),"ERROR","OK")</f>
        <v>ERROR</v>
      </c>
      <c r="R1524" s="33" t="str">
        <f aca="false">IF(OR(LEN(D1524)&lt;&gt;17,ISERROR(FIND(MID(D1524,10,1),"0123456789ABCDEF"))),"ERROR","OK")</f>
        <v>ERROR</v>
      </c>
      <c r="S1524" s="33" t="str">
        <f aca="false">IF(OR(LEN(D1524)&lt;&gt;17,ISERROR(FIND(MID(D1524,11,1),"0123456789ABCDEF"))),"ERROR","OK")</f>
        <v>ERROR</v>
      </c>
      <c r="T1524" s="33" t="str">
        <f aca="false">IF(ISERROR(FIND(MID(D1524,12,1),":")),"ERROR","OK")</f>
        <v>ERROR</v>
      </c>
      <c r="U1524" s="33" t="str">
        <f aca="false">IF(OR(LEN(D1524)&lt;&gt;17,ISERROR(FIND(MID(D1524,13,1),"0123456789ABCDEF"))),"ERROR","OK")</f>
        <v>ERROR</v>
      </c>
      <c r="V1524" s="33" t="str">
        <f aca="false">IF(OR(LEN(D1524)&lt;&gt;17,ISERROR(FIND(MID(D1524,14,1),"0123456789ABCDEF"))),"ERROR","OK")</f>
        <v>ERROR</v>
      </c>
      <c r="W1524" s="33" t="str">
        <f aca="false">IF(ISERROR(FIND(MID(D1524,15,1),":")),"ERROR","OK")</f>
        <v>ERROR</v>
      </c>
      <c r="X1524" s="33" t="str">
        <f aca="false">IF(OR(LEN(D1524)&lt;&gt;17,ISERROR(FIND(MID(D1524,16,1),"0123456789ABCDEF"))),"ERROR","OK")</f>
        <v>ERROR</v>
      </c>
      <c r="Y1524" s="33" t="str">
        <f aca="false">IF(OR(LEN(D1524)&lt;&gt;17,ISERROR(FIND(MID(D1524,17,1),"0123456789ABCDEF"))),"ERROR","OK")</f>
        <v>ERROR</v>
      </c>
    </row>
    <row r="1525" customFormat="false" ht="18" hidden="false" customHeight="true" outlineLevel="0" collapsed="false">
      <c r="B1525" s="41"/>
      <c r="C1525" s="42"/>
      <c r="D1525" s="43"/>
      <c r="E1525" s="44" t="str">
        <f aca="false">IF(LEN(D1525)&lt;&gt;0,(IF(AND(I1525="OK",J1525="OK",K1525="OK",L1525="OK",M1525="OK",N1525="OK",O1525="OK",P1525="OK",Q1525="OK",R1525="OK",S1525="OK",T1525="OK",U1525="OK",V1525="OK",W1525="OK",X1525="OK",Y1525="OK"),"OK","ERROR")),"")</f>
        <v/>
      </c>
      <c r="F1525" s="45"/>
      <c r="G1525" s="45"/>
      <c r="I1525" s="33" t="str">
        <f aca="false">IF(OR(LEN(D1525)&lt;&gt;17,ISERROR(FIND(MID(D1525,1,1),"0123456789ABCDEF"))),"ERROR","OK")</f>
        <v>ERROR</v>
      </c>
      <c r="J1525" s="33" t="str">
        <f aca="false">IF(OR(LEN(D1525)&lt;&gt;17,ISERROR(FIND(MID(D1525,2,1),"0123456789ABCDEF"))),"ERROR","OK")</f>
        <v>ERROR</v>
      </c>
      <c r="K1525" s="33" t="str">
        <f aca="false">IF(ISERROR(FIND(MID(D1525,3,1),":")),"ERROR","OK")</f>
        <v>ERROR</v>
      </c>
      <c r="L1525" s="33" t="str">
        <f aca="false">IF(OR(LEN(D1525)&lt;&gt;17,ISERROR(FIND(MID(D1525,4,1),"0123456789ABCDEF"))),"ERROR","OK")</f>
        <v>ERROR</v>
      </c>
      <c r="M1525" s="33" t="str">
        <f aca="false">IF(OR(LEN(D1525)&lt;&gt;17,ISERROR(FIND(MID(D1525,5,1),"0123456789ABCDEF"))),"ERROR","OK")</f>
        <v>ERROR</v>
      </c>
      <c r="N1525" s="33" t="str">
        <f aca="false">IF(ISERROR(FIND(MID(D1525,6,1),":")),"ERROR","OK")</f>
        <v>ERROR</v>
      </c>
      <c r="O1525" s="33" t="str">
        <f aca="false">IF(OR(LEN(D1525)&lt;&gt;17,ISERROR(FIND(MID(D1525,7,1),"0123456789ABCDEF"))),"ERROR","OK")</f>
        <v>ERROR</v>
      </c>
      <c r="P1525" s="33" t="str">
        <f aca="false">IF(OR(LEN(D1525)&lt;&gt;17,ISERROR(FIND(MID(D1525,8,1),"0123456789ABCDEF"))),"ERROR","OK")</f>
        <v>ERROR</v>
      </c>
      <c r="Q1525" s="33" t="str">
        <f aca="false">IF(ISERROR(FIND(MID(D1525,9,1),":")),"ERROR","OK")</f>
        <v>ERROR</v>
      </c>
      <c r="R1525" s="33" t="str">
        <f aca="false">IF(OR(LEN(D1525)&lt;&gt;17,ISERROR(FIND(MID(D1525,10,1),"0123456789ABCDEF"))),"ERROR","OK")</f>
        <v>ERROR</v>
      </c>
      <c r="S1525" s="33" t="str">
        <f aca="false">IF(OR(LEN(D1525)&lt;&gt;17,ISERROR(FIND(MID(D1525,11,1),"0123456789ABCDEF"))),"ERROR","OK")</f>
        <v>ERROR</v>
      </c>
      <c r="T1525" s="33" t="str">
        <f aca="false">IF(ISERROR(FIND(MID(D1525,12,1),":")),"ERROR","OK")</f>
        <v>ERROR</v>
      </c>
      <c r="U1525" s="33" t="str">
        <f aca="false">IF(OR(LEN(D1525)&lt;&gt;17,ISERROR(FIND(MID(D1525,13,1),"0123456789ABCDEF"))),"ERROR","OK")</f>
        <v>ERROR</v>
      </c>
      <c r="V1525" s="33" t="str">
        <f aca="false">IF(OR(LEN(D1525)&lt;&gt;17,ISERROR(FIND(MID(D1525,14,1),"0123456789ABCDEF"))),"ERROR","OK")</f>
        <v>ERROR</v>
      </c>
      <c r="W1525" s="33" t="str">
        <f aca="false">IF(ISERROR(FIND(MID(D1525,15,1),":")),"ERROR","OK")</f>
        <v>ERROR</v>
      </c>
      <c r="X1525" s="33" t="str">
        <f aca="false">IF(OR(LEN(D1525)&lt;&gt;17,ISERROR(FIND(MID(D1525,16,1),"0123456789ABCDEF"))),"ERROR","OK")</f>
        <v>ERROR</v>
      </c>
      <c r="Y1525" s="33" t="str">
        <f aca="false">IF(OR(LEN(D1525)&lt;&gt;17,ISERROR(FIND(MID(D1525,17,1),"0123456789ABCDEF"))),"ERROR","OK")</f>
        <v>ERROR</v>
      </c>
    </row>
    <row r="1526" customFormat="false" ht="18" hidden="false" customHeight="true" outlineLevel="0" collapsed="false">
      <c r="B1526" s="41"/>
      <c r="C1526" s="42"/>
      <c r="D1526" s="43"/>
      <c r="E1526" s="44" t="str">
        <f aca="false">IF(LEN(D1526)&lt;&gt;0,(IF(AND(I1526="OK",J1526="OK",K1526="OK",L1526="OK",M1526="OK",N1526="OK",O1526="OK",P1526="OK",Q1526="OK",R1526="OK",S1526="OK",T1526="OK",U1526="OK",V1526="OK",W1526="OK",X1526="OK",Y1526="OK"),"OK","ERROR")),"")</f>
        <v/>
      </c>
      <c r="F1526" s="45"/>
      <c r="G1526" s="45"/>
      <c r="I1526" s="33" t="str">
        <f aca="false">IF(OR(LEN(D1526)&lt;&gt;17,ISERROR(FIND(MID(D1526,1,1),"0123456789ABCDEF"))),"ERROR","OK")</f>
        <v>ERROR</v>
      </c>
      <c r="J1526" s="33" t="str">
        <f aca="false">IF(OR(LEN(D1526)&lt;&gt;17,ISERROR(FIND(MID(D1526,2,1),"0123456789ABCDEF"))),"ERROR","OK")</f>
        <v>ERROR</v>
      </c>
      <c r="K1526" s="33" t="str">
        <f aca="false">IF(ISERROR(FIND(MID(D1526,3,1),":")),"ERROR","OK")</f>
        <v>ERROR</v>
      </c>
      <c r="L1526" s="33" t="str">
        <f aca="false">IF(OR(LEN(D1526)&lt;&gt;17,ISERROR(FIND(MID(D1526,4,1),"0123456789ABCDEF"))),"ERROR","OK")</f>
        <v>ERROR</v>
      </c>
      <c r="M1526" s="33" t="str">
        <f aca="false">IF(OR(LEN(D1526)&lt;&gt;17,ISERROR(FIND(MID(D1526,5,1),"0123456789ABCDEF"))),"ERROR","OK")</f>
        <v>ERROR</v>
      </c>
      <c r="N1526" s="33" t="str">
        <f aca="false">IF(ISERROR(FIND(MID(D1526,6,1),":")),"ERROR","OK")</f>
        <v>ERROR</v>
      </c>
      <c r="O1526" s="33" t="str">
        <f aca="false">IF(OR(LEN(D1526)&lt;&gt;17,ISERROR(FIND(MID(D1526,7,1),"0123456789ABCDEF"))),"ERROR","OK")</f>
        <v>ERROR</v>
      </c>
      <c r="P1526" s="33" t="str">
        <f aca="false">IF(OR(LEN(D1526)&lt;&gt;17,ISERROR(FIND(MID(D1526,8,1),"0123456789ABCDEF"))),"ERROR","OK")</f>
        <v>ERROR</v>
      </c>
      <c r="Q1526" s="33" t="str">
        <f aca="false">IF(ISERROR(FIND(MID(D1526,9,1),":")),"ERROR","OK")</f>
        <v>ERROR</v>
      </c>
      <c r="R1526" s="33" t="str">
        <f aca="false">IF(OR(LEN(D1526)&lt;&gt;17,ISERROR(FIND(MID(D1526,10,1),"0123456789ABCDEF"))),"ERROR","OK")</f>
        <v>ERROR</v>
      </c>
      <c r="S1526" s="33" t="str">
        <f aca="false">IF(OR(LEN(D1526)&lt;&gt;17,ISERROR(FIND(MID(D1526,11,1),"0123456789ABCDEF"))),"ERROR","OK")</f>
        <v>ERROR</v>
      </c>
      <c r="T1526" s="33" t="str">
        <f aca="false">IF(ISERROR(FIND(MID(D1526,12,1),":")),"ERROR","OK")</f>
        <v>ERROR</v>
      </c>
      <c r="U1526" s="33" t="str">
        <f aca="false">IF(OR(LEN(D1526)&lt;&gt;17,ISERROR(FIND(MID(D1526,13,1),"0123456789ABCDEF"))),"ERROR","OK")</f>
        <v>ERROR</v>
      </c>
      <c r="V1526" s="33" t="str">
        <f aca="false">IF(OR(LEN(D1526)&lt;&gt;17,ISERROR(FIND(MID(D1526,14,1),"0123456789ABCDEF"))),"ERROR","OK")</f>
        <v>ERROR</v>
      </c>
      <c r="W1526" s="33" t="str">
        <f aca="false">IF(ISERROR(FIND(MID(D1526,15,1),":")),"ERROR","OK")</f>
        <v>ERROR</v>
      </c>
      <c r="X1526" s="33" t="str">
        <f aca="false">IF(OR(LEN(D1526)&lt;&gt;17,ISERROR(FIND(MID(D1526,16,1),"0123456789ABCDEF"))),"ERROR","OK")</f>
        <v>ERROR</v>
      </c>
      <c r="Y1526" s="33" t="str">
        <f aca="false">IF(OR(LEN(D1526)&lt;&gt;17,ISERROR(FIND(MID(D1526,17,1),"0123456789ABCDEF"))),"ERROR","OK")</f>
        <v>ERROR</v>
      </c>
    </row>
    <row r="1527" customFormat="false" ht="18" hidden="false" customHeight="true" outlineLevel="0" collapsed="false">
      <c r="B1527" s="41"/>
      <c r="C1527" s="42"/>
      <c r="D1527" s="43"/>
      <c r="E1527" s="44" t="str">
        <f aca="false">IF(LEN(D1527)&lt;&gt;0,(IF(AND(I1527="OK",J1527="OK",K1527="OK",L1527="OK",M1527="OK",N1527="OK",O1527="OK",P1527="OK",Q1527="OK",R1527="OK",S1527="OK",T1527="OK",U1527="OK",V1527="OK",W1527="OK",X1527="OK",Y1527="OK"),"OK","ERROR")),"")</f>
        <v/>
      </c>
      <c r="F1527" s="45"/>
      <c r="G1527" s="45"/>
      <c r="I1527" s="33" t="str">
        <f aca="false">IF(OR(LEN(D1527)&lt;&gt;17,ISERROR(FIND(MID(D1527,1,1),"0123456789ABCDEF"))),"ERROR","OK")</f>
        <v>ERROR</v>
      </c>
      <c r="J1527" s="33" t="str">
        <f aca="false">IF(OR(LEN(D1527)&lt;&gt;17,ISERROR(FIND(MID(D1527,2,1),"0123456789ABCDEF"))),"ERROR","OK")</f>
        <v>ERROR</v>
      </c>
      <c r="K1527" s="33" t="str">
        <f aca="false">IF(ISERROR(FIND(MID(D1527,3,1),":")),"ERROR","OK")</f>
        <v>ERROR</v>
      </c>
      <c r="L1527" s="33" t="str">
        <f aca="false">IF(OR(LEN(D1527)&lt;&gt;17,ISERROR(FIND(MID(D1527,4,1),"0123456789ABCDEF"))),"ERROR","OK")</f>
        <v>ERROR</v>
      </c>
      <c r="M1527" s="33" t="str">
        <f aca="false">IF(OR(LEN(D1527)&lt;&gt;17,ISERROR(FIND(MID(D1527,5,1),"0123456789ABCDEF"))),"ERROR","OK")</f>
        <v>ERROR</v>
      </c>
      <c r="N1527" s="33" t="str">
        <f aca="false">IF(ISERROR(FIND(MID(D1527,6,1),":")),"ERROR","OK")</f>
        <v>ERROR</v>
      </c>
      <c r="O1527" s="33" t="str">
        <f aca="false">IF(OR(LEN(D1527)&lt;&gt;17,ISERROR(FIND(MID(D1527,7,1),"0123456789ABCDEF"))),"ERROR","OK")</f>
        <v>ERROR</v>
      </c>
      <c r="P1527" s="33" t="str">
        <f aca="false">IF(OR(LEN(D1527)&lt;&gt;17,ISERROR(FIND(MID(D1527,8,1),"0123456789ABCDEF"))),"ERROR","OK")</f>
        <v>ERROR</v>
      </c>
      <c r="Q1527" s="33" t="str">
        <f aca="false">IF(ISERROR(FIND(MID(D1527,9,1),":")),"ERROR","OK")</f>
        <v>ERROR</v>
      </c>
      <c r="R1527" s="33" t="str">
        <f aca="false">IF(OR(LEN(D1527)&lt;&gt;17,ISERROR(FIND(MID(D1527,10,1),"0123456789ABCDEF"))),"ERROR","OK")</f>
        <v>ERROR</v>
      </c>
      <c r="S1527" s="33" t="str">
        <f aca="false">IF(OR(LEN(D1527)&lt;&gt;17,ISERROR(FIND(MID(D1527,11,1),"0123456789ABCDEF"))),"ERROR","OK")</f>
        <v>ERROR</v>
      </c>
      <c r="T1527" s="33" t="str">
        <f aca="false">IF(ISERROR(FIND(MID(D1527,12,1),":")),"ERROR","OK")</f>
        <v>ERROR</v>
      </c>
      <c r="U1527" s="33" t="str">
        <f aca="false">IF(OR(LEN(D1527)&lt;&gt;17,ISERROR(FIND(MID(D1527,13,1),"0123456789ABCDEF"))),"ERROR","OK")</f>
        <v>ERROR</v>
      </c>
      <c r="V1527" s="33" t="str">
        <f aca="false">IF(OR(LEN(D1527)&lt;&gt;17,ISERROR(FIND(MID(D1527,14,1),"0123456789ABCDEF"))),"ERROR","OK")</f>
        <v>ERROR</v>
      </c>
      <c r="W1527" s="33" t="str">
        <f aca="false">IF(ISERROR(FIND(MID(D1527,15,1),":")),"ERROR","OK")</f>
        <v>ERROR</v>
      </c>
      <c r="X1527" s="33" t="str">
        <f aca="false">IF(OR(LEN(D1527)&lt;&gt;17,ISERROR(FIND(MID(D1527,16,1),"0123456789ABCDEF"))),"ERROR","OK")</f>
        <v>ERROR</v>
      </c>
      <c r="Y1527" s="33" t="str">
        <f aca="false">IF(OR(LEN(D1527)&lt;&gt;17,ISERROR(FIND(MID(D1527,17,1),"0123456789ABCDEF"))),"ERROR","OK")</f>
        <v>ERROR</v>
      </c>
    </row>
    <row r="1528" customFormat="false" ht="18" hidden="false" customHeight="true" outlineLevel="0" collapsed="false">
      <c r="B1528" s="41"/>
      <c r="C1528" s="42"/>
      <c r="D1528" s="43"/>
      <c r="E1528" s="44" t="str">
        <f aca="false">IF(LEN(D1528)&lt;&gt;0,(IF(AND(I1528="OK",J1528="OK",K1528="OK",L1528="OK",M1528="OK",N1528="OK",O1528="OK",P1528="OK",Q1528="OK",R1528="OK",S1528="OK",T1528="OK",U1528="OK",V1528="OK",W1528="OK",X1528="OK",Y1528="OK"),"OK","ERROR")),"")</f>
        <v/>
      </c>
      <c r="F1528" s="45"/>
      <c r="G1528" s="45"/>
      <c r="I1528" s="33" t="str">
        <f aca="false">IF(OR(LEN(D1528)&lt;&gt;17,ISERROR(FIND(MID(D1528,1,1),"0123456789ABCDEF"))),"ERROR","OK")</f>
        <v>ERROR</v>
      </c>
      <c r="J1528" s="33" t="str">
        <f aca="false">IF(OR(LEN(D1528)&lt;&gt;17,ISERROR(FIND(MID(D1528,2,1),"0123456789ABCDEF"))),"ERROR","OK")</f>
        <v>ERROR</v>
      </c>
      <c r="K1528" s="33" t="str">
        <f aca="false">IF(ISERROR(FIND(MID(D1528,3,1),":")),"ERROR","OK")</f>
        <v>ERROR</v>
      </c>
      <c r="L1528" s="33" t="str">
        <f aca="false">IF(OR(LEN(D1528)&lt;&gt;17,ISERROR(FIND(MID(D1528,4,1),"0123456789ABCDEF"))),"ERROR","OK")</f>
        <v>ERROR</v>
      </c>
      <c r="M1528" s="33" t="str">
        <f aca="false">IF(OR(LEN(D1528)&lt;&gt;17,ISERROR(FIND(MID(D1528,5,1),"0123456789ABCDEF"))),"ERROR","OK")</f>
        <v>ERROR</v>
      </c>
      <c r="N1528" s="33" t="str">
        <f aca="false">IF(ISERROR(FIND(MID(D1528,6,1),":")),"ERROR","OK")</f>
        <v>ERROR</v>
      </c>
      <c r="O1528" s="33" t="str">
        <f aca="false">IF(OR(LEN(D1528)&lt;&gt;17,ISERROR(FIND(MID(D1528,7,1),"0123456789ABCDEF"))),"ERROR","OK")</f>
        <v>ERROR</v>
      </c>
      <c r="P1528" s="33" t="str">
        <f aca="false">IF(OR(LEN(D1528)&lt;&gt;17,ISERROR(FIND(MID(D1528,8,1),"0123456789ABCDEF"))),"ERROR","OK")</f>
        <v>ERROR</v>
      </c>
      <c r="Q1528" s="33" t="str">
        <f aca="false">IF(ISERROR(FIND(MID(D1528,9,1),":")),"ERROR","OK")</f>
        <v>ERROR</v>
      </c>
      <c r="R1528" s="33" t="str">
        <f aca="false">IF(OR(LEN(D1528)&lt;&gt;17,ISERROR(FIND(MID(D1528,10,1),"0123456789ABCDEF"))),"ERROR","OK")</f>
        <v>ERROR</v>
      </c>
      <c r="S1528" s="33" t="str">
        <f aca="false">IF(OR(LEN(D1528)&lt;&gt;17,ISERROR(FIND(MID(D1528,11,1),"0123456789ABCDEF"))),"ERROR","OK")</f>
        <v>ERROR</v>
      </c>
      <c r="T1528" s="33" t="str">
        <f aca="false">IF(ISERROR(FIND(MID(D1528,12,1),":")),"ERROR","OK")</f>
        <v>ERROR</v>
      </c>
      <c r="U1528" s="33" t="str">
        <f aca="false">IF(OR(LEN(D1528)&lt;&gt;17,ISERROR(FIND(MID(D1528,13,1),"0123456789ABCDEF"))),"ERROR","OK")</f>
        <v>ERROR</v>
      </c>
      <c r="V1528" s="33" t="str">
        <f aca="false">IF(OR(LEN(D1528)&lt;&gt;17,ISERROR(FIND(MID(D1528,14,1),"0123456789ABCDEF"))),"ERROR","OK")</f>
        <v>ERROR</v>
      </c>
      <c r="W1528" s="33" t="str">
        <f aca="false">IF(ISERROR(FIND(MID(D1528,15,1),":")),"ERROR","OK")</f>
        <v>ERROR</v>
      </c>
      <c r="X1528" s="33" t="str">
        <f aca="false">IF(OR(LEN(D1528)&lt;&gt;17,ISERROR(FIND(MID(D1528,16,1),"0123456789ABCDEF"))),"ERROR","OK")</f>
        <v>ERROR</v>
      </c>
      <c r="Y1528" s="33" t="str">
        <f aca="false">IF(OR(LEN(D1528)&lt;&gt;17,ISERROR(FIND(MID(D1528,17,1),"0123456789ABCDEF"))),"ERROR","OK")</f>
        <v>ERROR</v>
      </c>
    </row>
    <row r="1529" customFormat="false" ht="18" hidden="false" customHeight="true" outlineLevel="0" collapsed="false">
      <c r="B1529" s="41"/>
      <c r="C1529" s="42"/>
      <c r="D1529" s="43"/>
      <c r="E1529" s="44" t="str">
        <f aca="false">IF(LEN(D1529)&lt;&gt;0,(IF(AND(I1529="OK",J1529="OK",K1529="OK",L1529="OK",M1529="OK",N1529="OK",O1529="OK",P1529="OK",Q1529="OK",R1529="OK",S1529="OK",T1529="OK",U1529="OK",V1529="OK",W1529="OK",X1529="OK",Y1529="OK"),"OK","ERROR")),"")</f>
        <v/>
      </c>
      <c r="F1529" s="45"/>
      <c r="G1529" s="45"/>
      <c r="I1529" s="33" t="str">
        <f aca="false">IF(OR(LEN(D1529)&lt;&gt;17,ISERROR(FIND(MID(D1529,1,1),"0123456789ABCDEF"))),"ERROR","OK")</f>
        <v>ERROR</v>
      </c>
      <c r="J1529" s="33" t="str">
        <f aca="false">IF(OR(LEN(D1529)&lt;&gt;17,ISERROR(FIND(MID(D1529,2,1),"0123456789ABCDEF"))),"ERROR","OK")</f>
        <v>ERROR</v>
      </c>
      <c r="K1529" s="33" t="str">
        <f aca="false">IF(ISERROR(FIND(MID(D1529,3,1),":")),"ERROR","OK")</f>
        <v>ERROR</v>
      </c>
      <c r="L1529" s="33" t="str">
        <f aca="false">IF(OR(LEN(D1529)&lt;&gt;17,ISERROR(FIND(MID(D1529,4,1),"0123456789ABCDEF"))),"ERROR","OK")</f>
        <v>ERROR</v>
      </c>
      <c r="M1529" s="33" t="str">
        <f aca="false">IF(OR(LEN(D1529)&lt;&gt;17,ISERROR(FIND(MID(D1529,5,1),"0123456789ABCDEF"))),"ERROR","OK")</f>
        <v>ERROR</v>
      </c>
      <c r="N1529" s="33" t="str">
        <f aca="false">IF(ISERROR(FIND(MID(D1529,6,1),":")),"ERROR","OK")</f>
        <v>ERROR</v>
      </c>
      <c r="O1529" s="33" t="str">
        <f aca="false">IF(OR(LEN(D1529)&lt;&gt;17,ISERROR(FIND(MID(D1529,7,1),"0123456789ABCDEF"))),"ERROR","OK")</f>
        <v>ERROR</v>
      </c>
      <c r="P1529" s="33" t="str">
        <f aca="false">IF(OR(LEN(D1529)&lt;&gt;17,ISERROR(FIND(MID(D1529,8,1),"0123456789ABCDEF"))),"ERROR","OK")</f>
        <v>ERROR</v>
      </c>
      <c r="Q1529" s="33" t="str">
        <f aca="false">IF(ISERROR(FIND(MID(D1529,9,1),":")),"ERROR","OK")</f>
        <v>ERROR</v>
      </c>
      <c r="R1529" s="33" t="str">
        <f aca="false">IF(OR(LEN(D1529)&lt;&gt;17,ISERROR(FIND(MID(D1529,10,1),"0123456789ABCDEF"))),"ERROR","OK")</f>
        <v>ERROR</v>
      </c>
      <c r="S1529" s="33" t="str">
        <f aca="false">IF(OR(LEN(D1529)&lt;&gt;17,ISERROR(FIND(MID(D1529,11,1),"0123456789ABCDEF"))),"ERROR","OK")</f>
        <v>ERROR</v>
      </c>
      <c r="T1529" s="33" t="str">
        <f aca="false">IF(ISERROR(FIND(MID(D1529,12,1),":")),"ERROR","OK")</f>
        <v>ERROR</v>
      </c>
      <c r="U1529" s="33" t="str">
        <f aca="false">IF(OR(LEN(D1529)&lt;&gt;17,ISERROR(FIND(MID(D1529,13,1),"0123456789ABCDEF"))),"ERROR","OK")</f>
        <v>ERROR</v>
      </c>
      <c r="V1529" s="33" t="str">
        <f aca="false">IF(OR(LEN(D1529)&lt;&gt;17,ISERROR(FIND(MID(D1529,14,1),"0123456789ABCDEF"))),"ERROR","OK")</f>
        <v>ERROR</v>
      </c>
      <c r="W1529" s="33" t="str">
        <f aca="false">IF(ISERROR(FIND(MID(D1529,15,1),":")),"ERROR","OK")</f>
        <v>ERROR</v>
      </c>
      <c r="X1529" s="33" t="str">
        <f aca="false">IF(OR(LEN(D1529)&lt;&gt;17,ISERROR(FIND(MID(D1529,16,1),"0123456789ABCDEF"))),"ERROR","OK")</f>
        <v>ERROR</v>
      </c>
      <c r="Y1529" s="33" t="str">
        <f aca="false">IF(OR(LEN(D1529)&lt;&gt;17,ISERROR(FIND(MID(D1529,17,1),"0123456789ABCDEF"))),"ERROR","OK")</f>
        <v>ERROR</v>
      </c>
    </row>
    <row r="1530" customFormat="false" ht="18" hidden="false" customHeight="true" outlineLevel="0" collapsed="false">
      <c r="B1530" s="41"/>
      <c r="C1530" s="42"/>
      <c r="D1530" s="43"/>
      <c r="E1530" s="44" t="str">
        <f aca="false">IF(LEN(D1530)&lt;&gt;0,(IF(AND(I1530="OK",J1530="OK",K1530="OK",L1530="OK",M1530="OK",N1530="OK",O1530="OK",P1530="OK",Q1530="OK",R1530="OK",S1530="OK",T1530="OK",U1530="OK",V1530="OK",W1530="OK",X1530="OK",Y1530="OK"),"OK","ERROR")),"")</f>
        <v/>
      </c>
      <c r="F1530" s="45"/>
      <c r="G1530" s="45"/>
      <c r="I1530" s="33" t="str">
        <f aca="false">IF(OR(LEN(D1530)&lt;&gt;17,ISERROR(FIND(MID(D1530,1,1),"0123456789ABCDEF"))),"ERROR","OK")</f>
        <v>ERROR</v>
      </c>
      <c r="J1530" s="33" t="str">
        <f aca="false">IF(OR(LEN(D1530)&lt;&gt;17,ISERROR(FIND(MID(D1530,2,1),"0123456789ABCDEF"))),"ERROR","OK")</f>
        <v>ERROR</v>
      </c>
      <c r="K1530" s="33" t="str">
        <f aca="false">IF(ISERROR(FIND(MID(D1530,3,1),":")),"ERROR","OK")</f>
        <v>ERROR</v>
      </c>
      <c r="L1530" s="33" t="str">
        <f aca="false">IF(OR(LEN(D1530)&lt;&gt;17,ISERROR(FIND(MID(D1530,4,1),"0123456789ABCDEF"))),"ERROR","OK")</f>
        <v>ERROR</v>
      </c>
      <c r="M1530" s="33" t="str">
        <f aca="false">IF(OR(LEN(D1530)&lt;&gt;17,ISERROR(FIND(MID(D1530,5,1),"0123456789ABCDEF"))),"ERROR","OK")</f>
        <v>ERROR</v>
      </c>
      <c r="N1530" s="33" t="str">
        <f aca="false">IF(ISERROR(FIND(MID(D1530,6,1),":")),"ERROR","OK")</f>
        <v>ERROR</v>
      </c>
      <c r="O1530" s="33" t="str">
        <f aca="false">IF(OR(LEN(D1530)&lt;&gt;17,ISERROR(FIND(MID(D1530,7,1),"0123456789ABCDEF"))),"ERROR","OK")</f>
        <v>ERROR</v>
      </c>
      <c r="P1530" s="33" t="str">
        <f aca="false">IF(OR(LEN(D1530)&lt;&gt;17,ISERROR(FIND(MID(D1530,8,1),"0123456789ABCDEF"))),"ERROR","OK")</f>
        <v>ERROR</v>
      </c>
      <c r="Q1530" s="33" t="str">
        <f aca="false">IF(ISERROR(FIND(MID(D1530,9,1),":")),"ERROR","OK")</f>
        <v>ERROR</v>
      </c>
      <c r="R1530" s="33" t="str">
        <f aca="false">IF(OR(LEN(D1530)&lt;&gt;17,ISERROR(FIND(MID(D1530,10,1),"0123456789ABCDEF"))),"ERROR","OK")</f>
        <v>ERROR</v>
      </c>
      <c r="S1530" s="33" t="str">
        <f aca="false">IF(OR(LEN(D1530)&lt;&gt;17,ISERROR(FIND(MID(D1530,11,1),"0123456789ABCDEF"))),"ERROR","OK")</f>
        <v>ERROR</v>
      </c>
      <c r="T1530" s="33" t="str">
        <f aca="false">IF(ISERROR(FIND(MID(D1530,12,1),":")),"ERROR","OK")</f>
        <v>ERROR</v>
      </c>
      <c r="U1530" s="33" t="str">
        <f aca="false">IF(OR(LEN(D1530)&lt;&gt;17,ISERROR(FIND(MID(D1530,13,1),"0123456789ABCDEF"))),"ERROR","OK")</f>
        <v>ERROR</v>
      </c>
      <c r="V1530" s="33" t="str">
        <f aca="false">IF(OR(LEN(D1530)&lt;&gt;17,ISERROR(FIND(MID(D1530,14,1),"0123456789ABCDEF"))),"ERROR","OK")</f>
        <v>ERROR</v>
      </c>
      <c r="W1530" s="33" t="str">
        <f aca="false">IF(ISERROR(FIND(MID(D1530,15,1),":")),"ERROR","OK")</f>
        <v>ERROR</v>
      </c>
      <c r="X1530" s="33" t="str">
        <f aca="false">IF(OR(LEN(D1530)&lt;&gt;17,ISERROR(FIND(MID(D1530,16,1),"0123456789ABCDEF"))),"ERROR","OK")</f>
        <v>ERROR</v>
      </c>
      <c r="Y1530" s="33" t="str">
        <f aca="false">IF(OR(LEN(D1530)&lt;&gt;17,ISERROR(FIND(MID(D1530,17,1),"0123456789ABCDEF"))),"ERROR","OK")</f>
        <v>ERROR</v>
      </c>
    </row>
    <row r="1531" customFormat="false" ht="18" hidden="false" customHeight="true" outlineLevel="0" collapsed="false">
      <c r="B1531" s="41"/>
      <c r="C1531" s="42"/>
      <c r="D1531" s="43"/>
      <c r="E1531" s="44" t="str">
        <f aca="false">IF(LEN(D1531)&lt;&gt;0,(IF(AND(I1531="OK",J1531="OK",K1531="OK",L1531="OK",M1531="OK",N1531="OK",O1531="OK",P1531="OK",Q1531="OK",R1531="OK",S1531="OK",T1531="OK",U1531="OK",V1531="OK",W1531="OK",X1531="OK",Y1531="OK"),"OK","ERROR")),"")</f>
        <v/>
      </c>
      <c r="F1531" s="45"/>
      <c r="G1531" s="45"/>
      <c r="I1531" s="33" t="str">
        <f aca="false">IF(OR(LEN(D1531)&lt;&gt;17,ISERROR(FIND(MID(D1531,1,1),"0123456789ABCDEF"))),"ERROR","OK")</f>
        <v>ERROR</v>
      </c>
      <c r="J1531" s="33" t="str">
        <f aca="false">IF(OR(LEN(D1531)&lt;&gt;17,ISERROR(FIND(MID(D1531,2,1),"0123456789ABCDEF"))),"ERROR","OK")</f>
        <v>ERROR</v>
      </c>
      <c r="K1531" s="33" t="str">
        <f aca="false">IF(ISERROR(FIND(MID(D1531,3,1),":")),"ERROR","OK")</f>
        <v>ERROR</v>
      </c>
      <c r="L1531" s="33" t="str">
        <f aca="false">IF(OR(LEN(D1531)&lt;&gt;17,ISERROR(FIND(MID(D1531,4,1),"0123456789ABCDEF"))),"ERROR","OK")</f>
        <v>ERROR</v>
      </c>
      <c r="M1531" s="33" t="str">
        <f aca="false">IF(OR(LEN(D1531)&lt;&gt;17,ISERROR(FIND(MID(D1531,5,1),"0123456789ABCDEF"))),"ERROR","OK")</f>
        <v>ERROR</v>
      </c>
      <c r="N1531" s="33" t="str">
        <f aca="false">IF(ISERROR(FIND(MID(D1531,6,1),":")),"ERROR","OK")</f>
        <v>ERROR</v>
      </c>
      <c r="O1531" s="33" t="str">
        <f aca="false">IF(OR(LEN(D1531)&lt;&gt;17,ISERROR(FIND(MID(D1531,7,1),"0123456789ABCDEF"))),"ERROR","OK")</f>
        <v>ERROR</v>
      </c>
      <c r="P1531" s="33" t="str">
        <f aca="false">IF(OR(LEN(D1531)&lt;&gt;17,ISERROR(FIND(MID(D1531,8,1),"0123456789ABCDEF"))),"ERROR","OK")</f>
        <v>ERROR</v>
      </c>
      <c r="Q1531" s="33" t="str">
        <f aca="false">IF(ISERROR(FIND(MID(D1531,9,1),":")),"ERROR","OK")</f>
        <v>ERROR</v>
      </c>
      <c r="R1531" s="33" t="str">
        <f aca="false">IF(OR(LEN(D1531)&lt;&gt;17,ISERROR(FIND(MID(D1531,10,1),"0123456789ABCDEF"))),"ERROR","OK")</f>
        <v>ERROR</v>
      </c>
      <c r="S1531" s="33" t="str">
        <f aca="false">IF(OR(LEN(D1531)&lt;&gt;17,ISERROR(FIND(MID(D1531,11,1),"0123456789ABCDEF"))),"ERROR","OK")</f>
        <v>ERROR</v>
      </c>
      <c r="T1531" s="33" t="str">
        <f aca="false">IF(ISERROR(FIND(MID(D1531,12,1),":")),"ERROR","OK")</f>
        <v>ERROR</v>
      </c>
      <c r="U1531" s="33" t="str">
        <f aca="false">IF(OR(LEN(D1531)&lt;&gt;17,ISERROR(FIND(MID(D1531,13,1),"0123456789ABCDEF"))),"ERROR","OK")</f>
        <v>ERROR</v>
      </c>
      <c r="V1531" s="33" t="str">
        <f aca="false">IF(OR(LEN(D1531)&lt;&gt;17,ISERROR(FIND(MID(D1531,14,1),"0123456789ABCDEF"))),"ERROR","OK")</f>
        <v>ERROR</v>
      </c>
      <c r="W1531" s="33" t="str">
        <f aca="false">IF(ISERROR(FIND(MID(D1531,15,1),":")),"ERROR","OK")</f>
        <v>ERROR</v>
      </c>
      <c r="X1531" s="33" t="str">
        <f aca="false">IF(OR(LEN(D1531)&lt;&gt;17,ISERROR(FIND(MID(D1531,16,1),"0123456789ABCDEF"))),"ERROR","OK")</f>
        <v>ERROR</v>
      </c>
      <c r="Y1531" s="33" t="str">
        <f aca="false">IF(OR(LEN(D1531)&lt;&gt;17,ISERROR(FIND(MID(D1531,17,1),"0123456789ABCDEF"))),"ERROR","OK")</f>
        <v>ERROR</v>
      </c>
    </row>
    <row r="1532" customFormat="false" ht="18" hidden="false" customHeight="true" outlineLevel="0" collapsed="false">
      <c r="B1532" s="41"/>
      <c r="C1532" s="42"/>
      <c r="D1532" s="43"/>
      <c r="E1532" s="44" t="str">
        <f aca="false">IF(LEN(D1532)&lt;&gt;0,(IF(AND(I1532="OK",J1532="OK",K1532="OK",L1532="OK",M1532="OK",N1532="OK",O1532="OK",P1532="OK",Q1532="OK",R1532="OK",S1532="OK",T1532="OK",U1532="OK",V1532="OK",W1532="OK",X1532="OK",Y1532="OK"),"OK","ERROR")),"")</f>
        <v/>
      </c>
      <c r="F1532" s="45"/>
      <c r="G1532" s="45"/>
      <c r="I1532" s="33" t="str">
        <f aca="false">IF(OR(LEN(D1532)&lt;&gt;17,ISERROR(FIND(MID(D1532,1,1),"0123456789ABCDEF"))),"ERROR","OK")</f>
        <v>ERROR</v>
      </c>
      <c r="J1532" s="33" t="str">
        <f aca="false">IF(OR(LEN(D1532)&lt;&gt;17,ISERROR(FIND(MID(D1532,2,1),"0123456789ABCDEF"))),"ERROR","OK")</f>
        <v>ERROR</v>
      </c>
      <c r="K1532" s="33" t="str">
        <f aca="false">IF(ISERROR(FIND(MID(D1532,3,1),":")),"ERROR","OK")</f>
        <v>ERROR</v>
      </c>
      <c r="L1532" s="33" t="str">
        <f aca="false">IF(OR(LEN(D1532)&lt;&gt;17,ISERROR(FIND(MID(D1532,4,1),"0123456789ABCDEF"))),"ERROR","OK")</f>
        <v>ERROR</v>
      </c>
      <c r="M1532" s="33" t="str">
        <f aca="false">IF(OR(LEN(D1532)&lt;&gt;17,ISERROR(FIND(MID(D1532,5,1),"0123456789ABCDEF"))),"ERROR","OK")</f>
        <v>ERROR</v>
      </c>
      <c r="N1532" s="33" t="str">
        <f aca="false">IF(ISERROR(FIND(MID(D1532,6,1),":")),"ERROR","OK")</f>
        <v>ERROR</v>
      </c>
      <c r="O1532" s="33" t="str">
        <f aca="false">IF(OR(LEN(D1532)&lt;&gt;17,ISERROR(FIND(MID(D1532,7,1),"0123456789ABCDEF"))),"ERROR","OK")</f>
        <v>ERROR</v>
      </c>
      <c r="P1532" s="33" t="str">
        <f aca="false">IF(OR(LEN(D1532)&lt;&gt;17,ISERROR(FIND(MID(D1532,8,1),"0123456789ABCDEF"))),"ERROR","OK")</f>
        <v>ERROR</v>
      </c>
      <c r="Q1532" s="33" t="str">
        <f aca="false">IF(ISERROR(FIND(MID(D1532,9,1),":")),"ERROR","OK")</f>
        <v>ERROR</v>
      </c>
      <c r="R1532" s="33" t="str">
        <f aca="false">IF(OR(LEN(D1532)&lt;&gt;17,ISERROR(FIND(MID(D1532,10,1),"0123456789ABCDEF"))),"ERROR","OK")</f>
        <v>ERROR</v>
      </c>
      <c r="S1532" s="33" t="str">
        <f aca="false">IF(OR(LEN(D1532)&lt;&gt;17,ISERROR(FIND(MID(D1532,11,1),"0123456789ABCDEF"))),"ERROR","OK")</f>
        <v>ERROR</v>
      </c>
      <c r="T1532" s="33" t="str">
        <f aca="false">IF(ISERROR(FIND(MID(D1532,12,1),":")),"ERROR","OK")</f>
        <v>ERROR</v>
      </c>
      <c r="U1532" s="33" t="str">
        <f aca="false">IF(OR(LEN(D1532)&lt;&gt;17,ISERROR(FIND(MID(D1532,13,1),"0123456789ABCDEF"))),"ERROR","OK")</f>
        <v>ERROR</v>
      </c>
      <c r="V1532" s="33" t="str">
        <f aca="false">IF(OR(LEN(D1532)&lt;&gt;17,ISERROR(FIND(MID(D1532,14,1),"0123456789ABCDEF"))),"ERROR","OK")</f>
        <v>ERROR</v>
      </c>
      <c r="W1532" s="33" t="str">
        <f aca="false">IF(ISERROR(FIND(MID(D1532,15,1),":")),"ERROR","OK")</f>
        <v>ERROR</v>
      </c>
      <c r="X1532" s="33" t="str">
        <f aca="false">IF(OR(LEN(D1532)&lt;&gt;17,ISERROR(FIND(MID(D1532,16,1),"0123456789ABCDEF"))),"ERROR","OK")</f>
        <v>ERROR</v>
      </c>
      <c r="Y1532" s="33" t="str">
        <f aca="false">IF(OR(LEN(D1532)&lt;&gt;17,ISERROR(FIND(MID(D1532,17,1),"0123456789ABCDEF"))),"ERROR","OK")</f>
        <v>ERROR</v>
      </c>
    </row>
    <row r="1533" customFormat="false" ht="18" hidden="false" customHeight="true" outlineLevel="0" collapsed="false">
      <c r="B1533" s="41"/>
      <c r="C1533" s="42"/>
      <c r="D1533" s="43"/>
      <c r="E1533" s="44" t="str">
        <f aca="false">IF(LEN(D1533)&lt;&gt;0,(IF(AND(I1533="OK",J1533="OK",K1533="OK",L1533="OK",M1533="OK",N1533="OK",O1533="OK",P1533="OK",Q1533="OK",R1533="OK",S1533="OK",T1533="OK",U1533="OK",V1533="OK",W1533="OK",X1533="OK",Y1533="OK"),"OK","ERROR")),"")</f>
        <v/>
      </c>
      <c r="F1533" s="45"/>
      <c r="G1533" s="45"/>
      <c r="I1533" s="33" t="str">
        <f aca="false">IF(OR(LEN(D1533)&lt;&gt;17,ISERROR(FIND(MID(D1533,1,1),"0123456789ABCDEF"))),"ERROR","OK")</f>
        <v>ERROR</v>
      </c>
      <c r="J1533" s="33" t="str">
        <f aca="false">IF(OR(LEN(D1533)&lt;&gt;17,ISERROR(FIND(MID(D1533,2,1),"0123456789ABCDEF"))),"ERROR","OK")</f>
        <v>ERROR</v>
      </c>
      <c r="K1533" s="33" t="str">
        <f aca="false">IF(ISERROR(FIND(MID(D1533,3,1),":")),"ERROR","OK")</f>
        <v>ERROR</v>
      </c>
      <c r="L1533" s="33" t="str">
        <f aca="false">IF(OR(LEN(D1533)&lt;&gt;17,ISERROR(FIND(MID(D1533,4,1),"0123456789ABCDEF"))),"ERROR","OK")</f>
        <v>ERROR</v>
      </c>
      <c r="M1533" s="33" t="str">
        <f aca="false">IF(OR(LEN(D1533)&lt;&gt;17,ISERROR(FIND(MID(D1533,5,1),"0123456789ABCDEF"))),"ERROR","OK")</f>
        <v>ERROR</v>
      </c>
      <c r="N1533" s="33" t="str">
        <f aca="false">IF(ISERROR(FIND(MID(D1533,6,1),":")),"ERROR","OK")</f>
        <v>ERROR</v>
      </c>
      <c r="O1533" s="33" t="str">
        <f aca="false">IF(OR(LEN(D1533)&lt;&gt;17,ISERROR(FIND(MID(D1533,7,1),"0123456789ABCDEF"))),"ERROR","OK")</f>
        <v>ERROR</v>
      </c>
      <c r="P1533" s="33" t="str">
        <f aca="false">IF(OR(LEN(D1533)&lt;&gt;17,ISERROR(FIND(MID(D1533,8,1),"0123456789ABCDEF"))),"ERROR","OK")</f>
        <v>ERROR</v>
      </c>
      <c r="Q1533" s="33" t="str">
        <f aca="false">IF(ISERROR(FIND(MID(D1533,9,1),":")),"ERROR","OK")</f>
        <v>ERROR</v>
      </c>
      <c r="R1533" s="33" t="str">
        <f aca="false">IF(OR(LEN(D1533)&lt;&gt;17,ISERROR(FIND(MID(D1533,10,1),"0123456789ABCDEF"))),"ERROR","OK")</f>
        <v>ERROR</v>
      </c>
      <c r="S1533" s="33" t="str">
        <f aca="false">IF(OR(LEN(D1533)&lt;&gt;17,ISERROR(FIND(MID(D1533,11,1),"0123456789ABCDEF"))),"ERROR","OK")</f>
        <v>ERROR</v>
      </c>
      <c r="T1533" s="33" t="str">
        <f aca="false">IF(ISERROR(FIND(MID(D1533,12,1),":")),"ERROR","OK")</f>
        <v>ERROR</v>
      </c>
      <c r="U1533" s="33" t="str">
        <f aca="false">IF(OR(LEN(D1533)&lt;&gt;17,ISERROR(FIND(MID(D1533,13,1),"0123456789ABCDEF"))),"ERROR","OK")</f>
        <v>ERROR</v>
      </c>
      <c r="V1533" s="33" t="str">
        <f aca="false">IF(OR(LEN(D1533)&lt;&gt;17,ISERROR(FIND(MID(D1533,14,1),"0123456789ABCDEF"))),"ERROR","OK")</f>
        <v>ERROR</v>
      </c>
      <c r="W1533" s="33" t="str">
        <f aca="false">IF(ISERROR(FIND(MID(D1533,15,1),":")),"ERROR","OK")</f>
        <v>ERROR</v>
      </c>
      <c r="X1533" s="33" t="str">
        <f aca="false">IF(OR(LEN(D1533)&lt;&gt;17,ISERROR(FIND(MID(D1533,16,1),"0123456789ABCDEF"))),"ERROR","OK")</f>
        <v>ERROR</v>
      </c>
      <c r="Y1533" s="33" t="str">
        <f aca="false">IF(OR(LEN(D1533)&lt;&gt;17,ISERROR(FIND(MID(D1533,17,1),"0123456789ABCDEF"))),"ERROR","OK")</f>
        <v>ERROR</v>
      </c>
    </row>
    <row r="1534" customFormat="false" ht="18" hidden="false" customHeight="true" outlineLevel="0" collapsed="false">
      <c r="B1534" s="41"/>
      <c r="C1534" s="42"/>
      <c r="D1534" s="43"/>
      <c r="E1534" s="44" t="str">
        <f aca="false">IF(LEN(D1534)&lt;&gt;0,(IF(AND(I1534="OK",J1534="OK",K1534="OK",L1534="OK",M1534="OK",N1534="OK",O1534="OK",P1534="OK",Q1534="OK",R1534="OK",S1534="OK",T1534="OK",U1534="OK",V1534="OK",W1534="OK",X1534="OK",Y1534="OK"),"OK","ERROR")),"")</f>
        <v/>
      </c>
      <c r="F1534" s="45"/>
      <c r="G1534" s="45"/>
      <c r="I1534" s="33" t="str">
        <f aca="false">IF(OR(LEN(D1534)&lt;&gt;17,ISERROR(FIND(MID(D1534,1,1),"0123456789ABCDEF"))),"ERROR","OK")</f>
        <v>ERROR</v>
      </c>
      <c r="J1534" s="33" t="str">
        <f aca="false">IF(OR(LEN(D1534)&lt;&gt;17,ISERROR(FIND(MID(D1534,2,1),"0123456789ABCDEF"))),"ERROR","OK")</f>
        <v>ERROR</v>
      </c>
      <c r="K1534" s="33" t="str">
        <f aca="false">IF(ISERROR(FIND(MID(D1534,3,1),":")),"ERROR","OK")</f>
        <v>ERROR</v>
      </c>
      <c r="L1534" s="33" t="str">
        <f aca="false">IF(OR(LEN(D1534)&lt;&gt;17,ISERROR(FIND(MID(D1534,4,1),"0123456789ABCDEF"))),"ERROR","OK")</f>
        <v>ERROR</v>
      </c>
      <c r="M1534" s="33" t="str">
        <f aca="false">IF(OR(LEN(D1534)&lt;&gt;17,ISERROR(FIND(MID(D1534,5,1),"0123456789ABCDEF"))),"ERROR","OK")</f>
        <v>ERROR</v>
      </c>
      <c r="N1534" s="33" t="str">
        <f aca="false">IF(ISERROR(FIND(MID(D1534,6,1),":")),"ERROR","OK")</f>
        <v>ERROR</v>
      </c>
      <c r="O1534" s="33" t="str">
        <f aca="false">IF(OR(LEN(D1534)&lt;&gt;17,ISERROR(FIND(MID(D1534,7,1),"0123456789ABCDEF"))),"ERROR","OK")</f>
        <v>ERROR</v>
      </c>
      <c r="P1534" s="33" t="str">
        <f aca="false">IF(OR(LEN(D1534)&lt;&gt;17,ISERROR(FIND(MID(D1534,8,1),"0123456789ABCDEF"))),"ERROR","OK")</f>
        <v>ERROR</v>
      </c>
      <c r="Q1534" s="33" t="str">
        <f aca="false">IF(ISERROR(FIND(MID(D1534,9,1),":")),"ERROR","OK")</f>
        <v>ERROR</v>
      </c>
      <c r="R1534" s="33" t="str">
        <f aca="false">IF(OR(LEN(D1534)&lt;&gt;17,ISERROR(FIND(MID(D1534,10,1),"0123456789ABCDEF"))),"ERROR","OK")</f>
        <v>ERROR</v>
      </c>
      <c r="S1534" s="33" t="str">
        <f aca="false">IF(OR(LEN(D1534)&lt;&gt;17,ISERROR(FIND(MID(D1534,11,1),"0123456789ABCDEF"))),"ERROR","OK")</f>
        <v>ERROR</v>
      </c>
      <c r="T1534" s="33" t="str">
        <f aca="false">IF(ISERROR(FIND(MID(D1534,12,1),":")),"ERROR","OK")</f>
        <v>ERROR</v>
      </c>
      <c r="U1534" s="33" t="str">
        <f aca="false">IF(OR(LEN(D1534)&lt;&gt;17,ISERROR(FIND(MID(D1534,13,1),"0123456789ABCDEF"))),"ERROR","OK")</f>
        <v>ERROR</v>
      </c>
      <c r="V1534" s="33" t="str">
        <f aca="false">IF(OR(LEN(D1534)&lt;&gt;17,ISERROR(FIND(MID(D1534,14,1),"0123456789ABCDEF"))),"ERROR","OK")</f>
        <v>ERROR</v>
      </c>
      <c r="W1534" s="33" t="str">
        <f aca="false">IF(ISERROR(FIND(MID(D1534,15,1),":")),"ERROR","OK")</f>
        <v>ERROR</v>
      </c>
      <c r="X1534" s="33" t="str">
        <f aca="false">IF(OR(LEN(D1534)&lt;&gt;17,ISERROR(FIND(MID(D1534,16,1),"0123456789ABCDEF"))),"ERROR","OK")</f>
        <v>ERROR</v>
      </c>
      <c r="Y1534" s="33" t="str">
        <f aca="false">IF(OR(LEN(D1534)&lt;&gt;17,ISERROR(FIND(MID(D1534,17,1),"0123456789ABCDEF"))),"ERROR","OK")</f>
        <v>ERROR</v>
      </c>
    </row>
    <row r="1535" customFormat="false" ht="18" hidden="false" customHeight="true" outlineLevel="0" collapsed="false">
      <c r="B1535" s="41"/>
      <c r="C1535" s="42"/>
      <c r="D1535" s="43"/>
      <c r="E1535" s="44" t="str">
        <f aca="false">IF(LEN(D1535)&lt;&gt;0,(IF(AND(I1535="OK",J1535="OK",K1535="OK",L1535="OK",M1535="OK",N1535="OK",O1535="OK",P1535="OK",Q1535="OK",R1535="OK",S1535="OK",T1535="OK",U1535="OK",V1535="OK",W1535="OK",X1535="OK",Y1535="OK"),"OK","ERROR")),"")</f>
        <v/>
      </c>
      <c r="F1535" s="45"/>
      <c r="G1535" s="45"/>
      <c r="I1535" s="33" t="str">
        <f aca="false">IF(OR(LEN(D1535)&lt;&gt;17,ISERROR(FIND(MID(D1535,1,1),"0123456789ABCDEF"))),"ERROR","OK")</f>
        <v>ERROR</v>
      </c>
      <c r="J1535" s="33" t="str">
        <f aca="false">IF(OR(LEN(D1535)&lt;&gt;17,ISERROR(FIND(MID(D1535,2,1),"0123456789ABCDEF"))),"ERROR","OK")</f>
        <v>ERROR</v>
      </c>
      <c r="K1535" s="33" t="str">
        <f aca="false">IF(ISERROR(FIND(MID(D1535,3,1),":")),"ERROR","OK")</f>
        <v>ERROR</v>
      </c>
      <c r="L1535" s="33" t="str">
        <f aca="false">IF(OR(LEN(D1535)&lt;&gt;17,ISERROR(FIND(MID(D1535,4,1),"0123456789ABCDEF"))),"ERROR","OK")</f>
        <v>ERROR</v>
      </c>
      <c r="M1535" s="33" t="str">
        <f aca="false">IF(OR(LEN(D1535)&lt;&gt;17,ISERROR(FIND(MID(D1535,5,1),"0123456789ABCDEF"))),"ERROR","OK")</f>
        <v>ERROR</v>
      </c>
      <c r="N1535" s="33" t="str">
        <f aca="false">IF(ISERROR(FIND(MID(D1535,6,1),":")),"ERROR","OK")</f>
        <v>ERROR</v>
      </c>
      <c r="O1535" s="33" t="str">
        <f aca="false">IF(OR(LEN(D1535)&lt;&gt;17,ISERROR(FIND(MID(D1535,7,1),"0123456789ABCDEF"))),"ERROR","OK")</f>
        <v>ERROR</v>
      </c>
      <c r="P1535" s="33" t="str">
        <f aca="false">IF(OR(LEN(D1535)&lt;&gt;17,ISERROR(FIND(MID(D1535,8,1),"0123456789ABCDEF"))),"ERROR","OK")</f>
        <v>ERROR</v>
      </c>
      <c r="Q1535" s="33" t="str">
        <f aca="false">IF(ISERROR(FIND(MID(D1535,9,1),":")),"ERROR","OK")</f>
        <v>ERROR</v>
      </c>
      <c r="R1535" s="33" t="str">
        <f aca="false">IF(OR(LEN(D1535)&lt;&gt;17,ISERROR(FIND(MID(D1535,10,1),"0123456789ABCDEF"))),"ERROR","OK")</f>
        <v>ERROR</v>
      </c>
      <c r="S1535" s="33" t="str">
        <f aca="false">IF(OR(LEN(D1535)&lt;&gt;17,ISERROR(FIND(MID(D1535,11,1),"0123456789ABCDEF"))),"ERROR","OK")</f>
        <v>ERROR</v>
      </c>
      <c r="T1535" s="33" t="str">
        <f aca="false">IF(ISERROR(FIND(MID(D1535,12,1),":")),"ERROR","OK")</f>
        <v>ERROR</v>
      </c>
      <c r="U1535" s="33" t="str">
        <f aca="false">IF(OR(LEN(D1535)&lt;&gt;17,ISERROR(FIND(MID(D1535,13,1),"0123456789ABCDEF"))),"ERROR","OK")</f>
        <v>ERROR</v>
      </c>
      <c r="V1535" s="33" t="str">
        <f aca="false">IF(OR(LEN(D1535)&lt;&gt;17,ISERROR(FIND(MID(D1535,14,1),"0123456789ABCDEF"))),"ERROR","OK")</f>
        <v>ERROR</v>
      </c>
      <c r="W1535" s="33" t="str">
        <f aca="false">IF(ISERROR(FIND(MID(D1535,15,1),":")),"ERROR","OK")</f>
        <v>ERROR</v>
      </c>
      <c r="X1535" s="33" t="str">
        <f aca="false">IF(OR(LEN(D1535)&lt;&gt;17,ISERROR(FIND(MID(D1535,16,1),"0123456789ABCDEF"))),"ERROR","OK")</f>
        <v>ERROR</v>
      </c>
      <c r="Y1535" s="33" t="str">
        <f aca="false">IF(OR(LEN(D1535)&lt;&gt;17,ISERROR(FIND(MID(D1535,17,1),"0123456789ABCDEF"))),"ERROR","OK")</f>
        <v>ERROR</v>
      </c>
    </row>
    <row r="1536" customFormat="false" ht="18" hidden="false" customHeight="true" outlineLevel="0" collapsed="false">
      <c r="B1536" s="41"/>
      <c r="C1536" s="42"/>
      <c r="D1536" s="43"/>
      <c r="E1536" s="44" t="str">
        <f aca="false">IF(LEN(D1536)&lt;&gt;0,(IF(AND(I1536="OK",J1536="OK",K1536="OK",L1536="OK",M1536="OK",N1536="OK",O1536="OK",P1536="OK",Q1536="OK",R1536="OK",S1536="OK",T1536="OK",U1536="OK",V1536="OK",W1536="OK",X1536="OK",Y1536="OK"),"OK","ERROR")),"")</f>
        <v/>
      </c>
      <c r="F1536" s="45"/>
      <c r="G1536" s="45"/>
      <c r="I1536" s="33" t="str">
        <f aca="false">IF(OR(LEN(D1536)&lt;&gt;17,ISERROR(FIND(MID(D1536,1,1),"0123456789ABCDEF"))),"ERROR","OK")</f>
        <v>ERROR</v>
      </c>
      <c r="J1536" s="33" t="str">
        <f aca="false">IF(OR(LEN(D1536)&lt;&gt;17,ISERROR(FIND(MID(D1536,2,1),"0123456789ABCDEF"))),"ERROR","OK")</f>
        <v>ERROR</v>
      </c>
      <c r="K1536" s="33" t="str">
        <f aca="false">IF(ISERROR(FIND(MID(D1536,3,1),":")),"ERROR","OK")</f>
        <v>ERROR</v>
      </c>
      <c r="L1536" s="33" t="str">
        <f aca="false">IF(OR(LEN(D1536)&lt;&gt;17,ISERROR(FIND(MID(D1536,4,1),"0123456789ABCDEF"))),"ERROR","OK")</f>
        <v>ERROR</v>
      </c>
      <c r="M1536" s="33" t="str">
        <f aca="false">IF(OR(LEN(D1536)&lt;&gt;17,ISERROR(FIND(MID(D1536,5,1),"0123456789ABCDEF"))),"ERROR","OK")</f>
        <v>ERROR</v>
      </c>
      <c r="N1536" s="33" t="str">
        <f aca="false">IF(ISERROR(FIND(MID(D1536,6,1),":")),"ERROR","OK")</f>
        <v>ERROR</v>
      </c>
      <c r="O1536" s="33" t="str">
        <f aca="false">IF(OR(LEN(D1536)&lt;&gt;17,ISERROR(FIND(MID(D1536,7,1),"0123456789ABCDEF"))),"ERROR","OK")</f>
        <v>ERROR</v>
      </c>
      <c r="P1536" s="33" t="str">
        <f aca="false">IF(OR(LEN(D1536)&lt;&gt;17,ISERROR(FIND(MID(D1536,8,1),"0123456789ABCDEF"))),"ERROR","OK")</f>
        <v>ERROR</v>
      </c>
      <c r="Q1536" s="33" t="str">
        <f aca="false">IF(ISERROR(FIND(MID(D1536,9,1),":")),"ERROR","OK")</f>
        <v>ERROR</v>
      </c>
      <c r="R1536" s="33" t="str">
        <f aca="false">IF(OR(LEN(D1536)&lt;&gt;17,ISERROR(FIND(MID(D1536,10,1),"0123456789ABCDEF"))),"ERROR","OK")</f>
        <v>ERROR</v>
      </c>
      <c r="S1536" s="33" t="str">
        <f aca="false">IF(OR(LEN(D1536)&lt;&gt;17,ISERROR(FIND(MID(D1536,11,1),"0123456789ABCDEF"))),"ERROR","OK")</f>
        <v>ERROR</v>
      </c>
      <c r="T1536" s="33" t="str">
        <f aca="false">IF(ISERROR(FIND(MID(D1536,12,1),":")),"ERROR","OK")</f>
        <v>ERROR</v>
      </c>
      <c r="U1536" s="33" t="str">
        <f aca="false">IF(OR(LEN(D1536)&lt;&gt;17,ISERROR(FIND(MID(D1536,13,1),"0123456789ABCDEF"))),"ERROR","OK")</f>
        <v>ERROR</v>
      </c>
      <c r="V1536" s="33" t="str">
        <f aca="false">IF(OR(LEN(D1536)&lt;&gt;17,ISERROR(FIND(MID(D1536,14,1),"0123456789ABCDEF"))),"ERROR","OK")</f>
        <v>ERROR</v>
      </c>
      <c r="W1536" s="33" t="str">
        <f aca="false">IF(ISERROR(FIND(MID(D1536,15,1),":")),"ERROR","OK")</f>
        <v>ERROR</v>
      </c>
      <c r="X1536" s="33" t="str">
        <f aca="false">IF(OR(LEN(D1536)&lt;&gt;17,ISERROR(FIND(MID(D1536,16,1),"0123456789ABCDEF"))),"ERROR","OK")</f>
        <v>ERROR</v>
      </c>
      <c r="Y1536" s="33" t="str">
        <f aca="false">IF(OR(LEN(D1536)&lt;&gt;17,ISERROR(FIND(MID(D1536,17,1),"0123456789ABCDEF"))),"ERROR","OK")</f>
        <v>ERROR</v>
      </c>
    </row>
    <row r="1537" customFormat="false" ht="18" hidden="false" customHeight="true" outlineLevel="0" collapsed="false">
      <c r="B1537" s="41"/>
      <c r="C1537" s="42"/>
      <c r="D1537" s="43"/>
      <c r="E1537" s="44" t="str">
        <f aca="false">IF(LEN(D1537)&lt;&gt;0,(IF(AND(I1537="OK",J1537="OK",K1537="OK",L1537="OK",M1537="OK",N1537="OK",O1537="OK",P1537="OK",Q1537="OK",R1537="OK",S1537="OK",T1537="OK",U1537="OK",V1537="OK",W1537="OK",X1537="OK",Y1537="OK"),"OK","ERROR")),"")</f>
        <v/>
      </c>
      <c r="F1537" s="45"/>
      <c r="G1537" s="45"/>
      <c r="I1537" s="33" t="str">
        <f aca="false">IF(OR(LEN(D1537)&lt;&gt;17,ISERROR(FIND(MID(D1537,1,1),"0123456789ABCDEF"))),"ERROR","OK")</f>
        <v>ERROR</v>
      </c>
      <c r="J1537" s="33" t="str">
        <f aca="false">IF(OR(LEN(D1537)&lt;&gt;17,ISERROR(FIND(MID(D1537,2,1),"0123456789ABCDEF"))),"ERROR","OK")</f>
        <v>ERROR</v>
      </c>
      <c r="K1537" s="33" t="str">
        <f aca="false">IF(ISERROR(FIND(MID(D1537,3,1),":")),"ERROR","OK")</f>
        <v>ERROR</v>
      </c>
      <c r="L1537" s="33" t="str">
        <f aca="false">IF(OR(LEN(D1537)&lt;&gt;17,ISERROR(FIND(MID(D1537,4,1),"0123456789ABCDEF"))),"ERROR","OK")</f>
        <v>ERROR</v>
      </c>
      <c r="M1537" s="33" t="str">
        <f aca="false">IF(OR(LEN(D1537)&lt;&gt;17,ISERROR(FIND(MID(D1537,5,1),"0123456789ABCDEF"))),"ERROR","OK")</f>
        <v>ERROR</v>
      </c>
      <c r="N1537" s="33" t="str">
        <f aca="false">IF(ISERROR(FIND(MID(D1537,6,1),":")),"ERROR","OK")</f>
        <v>ERROR</v>
      </c>
      <c r="O1537" s="33" t="str">
        <f aca="false">IF(OR(LEN(D1537)&lt;&gt;17,ISERROR(FIND(MID(D1537,7,1),"0123456789ABCDEF"))),"ERROR","OK")</f>
        <v>ERROR</v>
      </c>
      <c r="P1537" s="33" t="str">
        <f aca="false">IF(OR(LEN(D1537)&lt;&gt;17,ISERROR(FIND(MID(D1537,8,1),"0123456789ABCDEF"))),"ERROR","OK")</f>
        <v>ERROR</v>
      </c>
      <c r="Q1537" s="33" t="str">
        <f aca="false">IF(ISERROR(FIND(MID(D1537,9,1),":")),"ERROR","OK")</f>
        <v>ERROR</v>
      </c>
      <c r="R1537" s="33" t="str">
        <f aca="false">IF(OR(LEN(D1537)&lt;&gt;17,ISERROR(FIND(MID(D1537,10,1),"0123456789ABCDEF"))),"ERROR","OK")</f>
        <v>ERROR</v>
      </c>
      <c r="S1537" s="33" t="str">
        <f aca="false">IF(OR(LEN(D1537)&lt;&gt;17,ISERROR(FIND(MID(D1537,11,1),"0123456789ABCDEF"))),"ERROR","OK")</f>
        <v>ERROR</v>
      </c>
      <c r="T1537" s="33" t="str">
        <f aca="false">IF(ISERROR(FIND(MID(D1537,12,1),":")),"ERROR","OK")</f>
        <v>ERROR</v>
      </c>
      <c r="U1537" s="33" t="str">
        <f aca="false">IF(OR(LEN(D1537)&lt;&gt;17,ISERROR(FIND(MID(D1537,13,1),"0123456789ABCDEF"))),"ERROR","OK")</f>
        <v>ERROR</v>
      </c>
      <c r="V1537" s="33" t="str">
        <f aca="false">IF(OR(LEN(D1537)&lt;&gt;17,ISERROR(FIND(MID(D1537,14,1),"0123456789ABCDEF"))),"ERROR","OK")</f>
        <v>ERROR</v>
      </c>
      <c r="W1537" s="33" t="str">
        <f aca="false">IF(ISERROR(FIND(MID(D1537,15,1),":")),"ERROR","OK")</f>
        <v>ERROR</v>
      </c>
      <c r="X1537" s="33" t="str">
        <f aca="false">IF(OR(LEN(D1537)&lt;&gt;17,ISERROR(FIND(MID(D1537,16,1),"0123456789ABCDEF"))),"ERROR","OK")</f>
        <v>ERROR</v>
      </c>
      <c r="Y1537" s="33" t="str">
        <f aca="false">IF(OR(LEN(D1537)&lt;&gt;17,ISERROR(FIND(MID(D1537,17,1),"0123456789ABCDEF"))),"ERROR","OK")</f>
        <v>ERROR</v>
      </c>
    </row>
    <row r="1538" customFormat="false" ht="18" hidden="false" customHeight="true" outlineLevel="0" collapsed="false">
      <c r="B1538" s="41"/>
      <c r="C1538" s="42"/>
      <c r="D1538" s="43"/>
      <c r="E1538" s="44" t="str">
        <f aca="false">IF(LEN(D1538)&lt;&gt;0,(IF(AND(I1538="OK",J1538="OK",K1538="OK",L1538="OK",M1538="OK",N1538="OK",O1538="OK",P1538="OK",Q1538="OK",R1538="OK",S1538="OK",T1538="OK",U1538="OK",V1538="OK",W1538="OK",X1538="OK",Y1538="OK"),"OK","ERROR")),"")</f>
        <v/>
      </c>
      <c r="F1538" s="45"/>
      <c r="G1538" s="45"/>
      <c r="I1538" s="33" t="str">
        <f aca="false">IF(OR(LEN(D1538)&lt;&gt;17,ISERROR(FIND(MID(D1538,1,1),"0123456789ABCDEF"))),"ERROR","OK")</f>
        <v>ERROR</v>
      </c>
      <c r="J1538" s="33" t="str">
        <f aca="false">IF(OR(LEN(D1538)&lt;&gt;17,ISERROR(FIND(MID(D1538,2,1),"0123456789ABCDEF"))),"ERROR","OK")</f>
        <v>ERROR</v>
      </c>
      <c r="K1538" s="33" t="str">
        <f aca="false">IF(ISERROR(FIND(MID(D1538,3,1),":")),"ERROR","OK")</f>
        <v>ERROR</v>
      </c>
      <c r="L1538" s="33" t="str">
        <f aca="false">IF(OR(LEN(D1538)&lt;&gt;17,ISERROR(FIND(MID(D1538,4,1),"0123456789ABCDEF"))),"ERROR","OK")</f>
        <v>ERROR</v>
      </c>
      <c r="M1538" s="33" t="str">
        <f aca="false">IF(OR(LEN(D1538)&lt;&gt;17,ISERROR(FIND(MID(D1538,5,1),"0123456789ABCDEF"))),"ERROR","OK")</f>
        <v>ERROR</v>
      </c>
      <c r="N1538" s="33" t="str">
        <f aca="false">IF(ISERROR(FIND(MID(D1538,6,1),":")),"ERROR","OK")</f>
        <v>ERROR</v>
      </c>
      <c r="O1538" s="33" t="str">
        <f aca="false">IF(OR(LEN(D1538)&lt;&gt;17,ISERROR(FIND(MID(D1538,7,1),"0123456789ABCDEF"))),"ERROR","OK")</f>
        <v>ERROR</v>
      </c>
      <c r="P1538" s="33" t="str">
        <f aca="false">IF(OR(LEN(D1538)&lt;&gt;17,ISERROR(FIND(MID(D1538,8,1),"0123456789ABCDEF"))),"ERROR","OK")</f>
        <v>ERROR</v>
      </c>
      <c r="Q1538" s="33" t="str">
        <f aca="false">IF(ISERROR(FIND(MID(D1538,9,1),":")),"ERROR","OK")</f>
        <v>ERROR</v>
      </c>
      <c r="R1538" s="33" t="str">
        <f aca="false">IF(OR(LEN(D1538)&lt;&gt;17,ISERROR(FIND(MID(D1538,10,1),"0123456789ABCDEF"))),"ERROR","OK")</f>
        <v>ERROR</v>
      </c>
      <c r="S1538" s="33" t="str">
        <f aca="false">IF(OR(LEN(D1538)&lt;&gt;17,ISERROR(FIND(MID(D1538,11,1),"0123456789ABCDEF"))),"ERROR","OK")</f>
        <v>ERROR</v>
      </c>
      <c r="T1538" s="33" t="str">
        <f aca="false">IF(ISERROR(FIND(MID(D1538,12,1),":")),"ERROR","OK")</f>
        <v>ERROR</v>
      </c>
      <c r="U1538" s="33" t="str">
        <f aca="false">IF(OR(LEN(D1538)&lt;&gt;17,ISERROR(FIND(MID(D1538,13,1),"0123456789ABCDEF"))),"ERROR","OK")</f>
        <v>ERROR</v>
      </c>
      <c r="V1538" s="33" t="str">
        <f aca="false">IF(OR(LEN(D1538)&lt;&gt;17,ISERROR(FIND(MID(D1538,14,1),"0123456789ABCDEF"))),"ERROR","OK")</f>
        <v>ERROR</v>
      </c>
      <c r="W1538" s="33" t="str">
        <f aca="false">IF(ISERROR(FIND(MID(D1538,15,1),":")),"ERROR","OK")</f>
        <v>ERROR</v>
      </c>
      <c r="X1538" s="33" t="str">
        <f aca="false">IF(OR(LEN(D1538)&lt;&gt;17,ISERROR(FIND(MID(D1538,16,1),"0123456789ABCDEF"))),"ERROR","OK")</f>
        <v>ERROR</v>
      </c>
      <c r="Y1538" s="33" t="str">
        <f aca="false">IF(OR(LEN(D1538)&lt;&gt;17,ISERROR(FIND(MID(D1538,17,1),"0123456789ABCDEF"))),"ERROR","OK")</f>
        <v>ERROR</v>
      </c>
    </row>
    <row r="1539" customFormat="false" ht="18" hidden="false" customHeight="true" outlineLevel="0" collapsed="false">
      <c r="B1539" s="41"/>
      <c r="C1539" s="42"/>
      <c r="D1539" s="43"/>
      <c r="E1539" s="44" t="str">
        <f aca="false">IF(LEN(D1539)&lt;&gt;0,(IF(AND(I1539="OK",J1539="OK",K1539="OK",L1539="OK",M1539="OK",N1539="OK",O1539="OK",P1539="OK",Q1539="OK",R1539="OK",S1539="OK",T1539="OK",U1539="OK",V1539="OK",W1539="OK",X1539="OK",Y1539="OK"),"OK","ERROR")),"")</f>
        <v/>
      </c>
      <c r="F1539" s="45"/>
      <c r="G1539" s="45"/>
      <c r="I1539" s="33" t="str">
        <f aca="false">IF(OR(LEN(D1539)&lt;&gt;17,ISERROR(FIND(MID(D1539,1,1),"0123456789ABCDEF"))),"ERROR","OK")</f>
        <v>ERROR</v>
      </c>
      <c r="J1539" s="33" t="str">
        <f aca="false">IF(OR(LEN(D1539)&lt;&gt;17,ISERROR(FIND(MID(D1539,2,1),"0123456789ABCDEF"))),"ERROR","OK")</f>
        <v>ERROR</v>
      </c>
      <c r="K1539" s="33" t="str">
        <f aca="false">IF(ISERROR(FIND(MID(D1539,3,1),":")),"ERROR","OK")</f>
        <v>ERROR</v>
      </c>
      <c r="L1539" s="33" t="str">
        <f aca="false">IF(OR(LEN(D1539)&lt;&gt;17,ISERROR(FIND(MID(D1539,4,1),"0123456789ABCDEF"))),"ERROR","OK")</f>
        <v>ERROR</v>
      </c>
      <c r="M1539" s="33" t="str">
        <f aca="false">IF(OR(LEN(D1539)&lt;&gt;17,ISERROR(FIND(MID(D1539,5,1),"0123456789ABCDEF"))),"ERROR","OK")</f>
        <v>ERROR</v>
      </c>
      <c r="N1539" s="33" t="str">
        <f aca="false">IF(ISERROR(FIND(MID(D1539,6,1),":")),"ERROR","OK")</f>
        <v>ERROR</v>
      </c>
      <c r="O1539" s="33" t="str">
        <f aca="false">IF(OR(LEN(D1539)&lt;&gt;17,ISERROR(FIND(MID(D1539,7,1),"0123456789ABCDEF"))),"ERROR","OK")</f>
        <v>ERROR</v>
      </c>
      <c r="P1539" s="33" t="str">
        <f aca="false">IF(OR(LEN(D1539)&lt;&gt;17,ISERROR(FIND(MID(D1539,8,1),"0123456789ABCDEF"))),"ERROR","OK")</f>
        <v>ERROR</v>
      </c>
      <c r="Q1539" s="33" t="str">
        <f aca="false">IF(ISERROR(FIND(MID(D1539,9,1),":")),"ERROR","OK")</f>
        <v>ERROR</v>
      </c>
      <c r="R1539" s="33" t="str">
        <f aca="false">IF(OR(LEN(D1539)&lt;&gt;17,ISERROR(FIND(MID(D1539,10,1),"0123456789ABCDEF"))),"ERROR","OK")</f>
        <v>ERROR</v>
      </c>
      <c r="S1539" s="33" t="str">
        <f aca="false">IF(OR(LEN(D1539)&lt;&gt;17,ISERROR(FIND(MID(D1539,11,1),"0123456789ABCDEF"))),"ERROR","OK")</f>
        <v>ERROR</v>
      </c>
      <c r="T1539" s="33" t="str">
        <f aca="false">IF(ISERROR(FIND(MID(D1539,12,1),":")),"ERROR","OK")</f>
        <v>ERROR</v>
      </c>
      <c r="U1539" s="33" t="str">
        <f aca="false">IF(OR(LEN(D1539)&lt;&gt;17,ISERROR(FIND(MID(D1539,13,1),"0123456789ABCDEF"))),"ERROR","OK")</f>
        <v>ERROR</v>
      </c>
      <c r="V1539" s="33" t="str">
        <f aca="false">IF(OR(LEN(D1539)&lt;&gt;17,ISERROR(FIND(MID(D1539,14,1),"0123456789ABCDEF"))),"ERROR","OK")</f>
        <v>ERROR</v>
      </c>
      <c r="W1539" s="33" t="str">
        <f aca="false">IF(ISERROR(FIND(MID(D1539,15,1),":")),"ERROR","OK")</f>
        <v>ERROR</v>
      </c>
      <c r="X1539" s="33" t="str">
        <f aca="false">IF(OR(LEN(D1539)&lt;&gt;17,ISERROR(FIND(MID(D1539,16,1),"0123456789ABCDEF"))),"ERROR","OK")</f>
        <v>ERROR</v>
      </c>
      <c r="Y1539" s="33" t="str">
        <f aca="false">IF(OR(LEN(D1539)&lt;&gt;17,ISERROR(FIND(MID(D1539,17,1),"0123456789ABCDEF"))),"ERROR","OK")</f>
        <v>ERROR</v>
      </c>
    </row>
    <row r="1540" customFormat="false" ht="18" hidden="false" customHeight="true" outlineLevel="0" collapsed="false">
      <c r="B1540" s="41"/>
      <c r="C1540" s="42"/>
      <c r="D1540" s="43"/>
      <c r="E1540" s="44" t="str">
        <f aca="false">IF(LEN(D1540)&lt;&gt;0,(IF(AND(I1540="OK",J1540="OK",K1540="OK",L1540="OK",M1540="OK",N1540="OK",O1540="OK",P1540="OK",Q1540="OK",R1540="OK",S1540="OK",T1540="OK",U1540="OK",V1540="OK",W1540="OK",X1540="OK",Y1540="OK"),"OK","ERROR")),"")</f>
        <v/>
      </c>
      <c r="F1540" s="45"/>
      <c r="G1540" s="45"/>
      <c r="I1540" s="33" t="str">
        <f aca="false">IF(OR(LEN(D1540)&lt;&gt;17,ISERROR(FIND(MID(D1540,1,1),"0123456789ABCDEF"))),"ERROR","OK")</f>
        <v>ERROR</v>
      </c>
      <c r="J1540" s="33" t="str">
        <f aca="false">IF(OR(LEN(D1540)&lt;&gt;17,ISERROR(FIND(MID(D1540,2,1),"0123456789ABCDEF"))),"ERROR","OK")</f>
        <v>ERROR</v>
      </c>
      <c r="K1540" s="33" t="str">
        <f aca="false">IF(ISERROR(FIND(MID(D1540,3,1),":")),"ERROR","OK")</f>
        <v>ERROR</v>
      </c>
      <c r="L1540" s="33" t="str">
        <f aca="false">IF(OR(LEN(D1540)&lt;&gt;17,ISERROR(FIND(MID(D1540,4,1),"0123456789ABCDEF"))),"ERROR","OK")</f>
        <v>ERROR</v>
      </c>
      <c r="M1540" s="33" t="str">
        <f aca="false">IF(OR(LEN(D1540)&lt;&gt;17,ISERROR(FIND(MID(D1540,5,1),"0123456789ABCDEF"))),"ERROR","OK")</f>
        <v>ERROR</v>
      </c>
      <c r="N1540" s="33" t="str">
        <f aca="false">IF(ISERROR(FIND(MID(D1540,6,1),":")),"ERROR","OK")</f>
        <v>ERROR</v>
      </c>
      <c r="O1540" s="33" t="str">
        <f aca="false">IF(OR(LEN(D1540)&lt;&gt;17,ISERROR(FIND(MID(D1540,7,1),"0123456789ABCDEF"))),"ERROR","OK")</f>
        <v>ERROR</v>
      </c>
      <c r="P1540" s="33" t="str">
        <f aca="false">IF(OR(LEN(D1540)&lt;&gt;17,ISERROR(FIND(MID(D1540,8,1),"0123456789ABCDEF"))),"ERROR","OK")</f>
        <v>ERROR</v>
      </c>
      <c r="Q1540" s="33" t="str">
        <f aca="false">IF(ISERROR(FIND(MID(D1540,9,1),":")),"ERROR","OK")</f>
        <v>ERROR</v>
      </c>
      <c r="R1540" s="33" t="str">
        <f aca="false">IF(OR(LEN(D1540)&lt;&gt;17,ISERROR(FIND(MID(D1540,10,1),"0123456789ABCDEF"))),"ERROR","OK")</f>
        <v>ERROR</v>
      </c>
      <c r="S1540" s="33" t="str">
        <f aca="false">IF(OR(LEN(D1540)&lt;&gt;17,ISERROR(FIND(MID(D1540,11,1),"0123456789ABCDEF"))),"ERROR","OK")</f>
        <v>ERROR</v>
      </c>
      <c r="T1540" s="33" t="str">
        <f aca="false">IF(ISERROR(FIND(MID(D1540,12,1),":")),"ERROR","OK")</f>
        <v>ERROR</v>
      </c>
      <c r="U1540" s="33" t="str">
        <f aca="false">IF(OR(LEN(D1540)&lt;&gt;17,ISERROR(FIND(MID(D1540,13,1),"0123456789ABCDEF"))),"ERROR","OK")</f>
        <v>ERROR</v>
      </c>
      <c r="V1540" s="33" t="str">
        <f aca="false">IF(OR(LEN(D1540)&lt;&gt;17,ISERROR(FIND(MID(D1540,14,1),"0123456789ABCDEF"))),"ERROR","OK")</f>
        <v>ERROR</v>
      </c>
      <c r="W1540" s="33" t="str">
        <f aca="false">IF(ISERROR(FIND(MID(D1540,15,1),":")),"ERROR","OK")</f>
        <v>ERROR</v>
      </c>
      <c r="X1540" s="33" t="str">
        <f aca="false">IF(OR(LEN(D1540)&lt;&gt;17,ISERROR(FIND(MID(D1540,16,1),"0123456789ABCDEF"))),"ERROR","OK")</f>
        <v>ERROR</v>
      </c>
      <c r="Y1540" s="33" t="str">
        <f aca="false">IF(OR(LEN(D1540)&lt;&gt;17,ISERROR(FIND(MID(D1540,17,1),"0123456789ABCDEF"))),"ERROR","OK")</f>
        <v>ERROR</v>
      </c>
    </row>
    <row r="1541" customFormat="false" ht="18" hidden="false" customHeight="true" outlineLevel="0" collapsed="false">
      <c r="B1541" s="41"/>
      <c r="C1541" s="42"/>
      <c r="D1541" s="43"/>
      <c r="E1541" s="44" t="str">
        <f aca="false">IF(LEN(D1541)&lt;&gt;0,(IF(AND(I1541="OK",J1541="OK",K1541="OK",L1541="OK",M1541="OK",N1541="OK",O1541="OK",P1541="OK",Q1541="OK",R1541="OK",S1541="OK",T1541="OK",U1541="OK",V1541="OK",W1541="OK",X1541="OK",Y1541="OK"),"OK","ERROR")),"")</f>
        <v/>
      </c>
      <c r="F1541" s="45"/>
      <c r="G1541" s="45"/>
      <c r="I1541" s="33" t="str">
        <f aca="false">IF(OR(LEN(D1541)&lt;&gt;17,ISERROR(FIND(MID(D1541,1,1),"0123456789ABCDEF"))),"ERROR","OK")</f>
        <v>ERROR</v>
      </c>
      <c r="J1541" s="33" t="str">
        <f aca="false">IF(OR(LEN(D1541)&lt;&gt;17,ISERROR(FIND(MID(D1541,2,1),"0123456789ABCDEF"))),"ERROR","OK")</f>
        <v>ERROR</v>
      </c>
      <c r="K1541" s="33" t="str">
        <f aca="false">IF(ISERROR(FIND(MID(D1541,3,1),":")),"ERROR","OK")</f>
        <v>ERROR</v>
      </c>
      <c r="L1541" s="33" t="str">
        <f aca="false">IF(OR(LEN(D1541)&lt;&gt;17,ISERROR(FIND(MID(D1541,4,1),"0123456789ABCDEF"))),"ERROR","OK")</f>
        <v>ERROR</v>
      </c>
      <c r="M1541" s="33" t="str">
        <f aca="false">IF(OR(LEN(D1541)&lt;&gt;17,ISERROR(FIND(MID(D1541,5,1),"0123456789ABCDEF"))),"ERROR","OK")</f>
        <v>ERROR</v>
      </c>
      <c r="N1541" s="33" t="str">
        <f aca="false">IF(ISERROR(FIND(MID(D1541,6,1),":")),"ERROR","OK")</f>
        <v>ERROR</v>
      </c>
      <c r="O1541" s="33" t="str">
        <f aca="false">IF(OR(LEN(D1541)&lt;&gt;17,ISERROR(FIND(MID(D1541,7,1),"0123456789ABCDEF"))),"ERROR","OK")</f>
        <v>ERROR</v>
      </c>
      <c r="P1541" s="33" t="str">
        <f aca="false">IF(OR(LEN(D1541)&lt;&gt;17,ISERROR(FIND(MID(D1541,8,1),"0123456789ABCDEF"))),"ERROR","OK")</f>
        <v>ERROR</v>
      </c>
      <c r="Q1541" s="33" t="str">
        <f aca="false">IF(ISERROR(FIND(MID(D1541,9,1),":")),"ERROR","OK")</f>
        <v>ERROR</v>
      </c>
      <c r="R1541" s="33" t="str">
        <f aca="false">IF(OR(LEN(D1541)&lt;&gt;17,ISERROR(FIND(MID(D1541,10,1),"0123456789ABCDEF"))),"ERROR","OK")</f>
        <v>ERROR</v>
      </c>
      <c r="S1541" s="33" t="str">
        <f aca="false">IF(OR(LEN(D1541)&lt;&gt;17,ISERROR(FIND(MID(D1541,11,1),"0123456789ABCDEF"))),"ERROR","OK")</f>
        <v>ERROR</v>
      </c>
      <c r="T1541" s="33" t="str">
        <f aca="false">IF(ISERROR(FIND(MID(D1541,12,1),":")),"ERROR","OK")</f>
        <v>ERROR</v>
      </c>
      <c r="U1541" s="33" t="str">
        <f aca="false">IF(OR(LEN(D1541)&lt;&gt;17,ISERROR(FIND(MID(D1541,13,1),"0123456789ABCDEF"))),"ERROR","OK")</f>
        <v>ERROR</v>
      </c>
      <c r="V1541" s="33" t="str">
        <f aca="false">IF(OR(LEN(D1541)&lt;&gt;17,ISERROR(FIND(MID(D1541,14,1),"0123456789ABCDEF"))),"ERROR","OK")</f>
        <v>ERROR</v>
      </c>
      <c r="W1541" s="33" t="str">
        <f aca="false">IF(ISERROR(FIND(MID(D1541,15,1),":")),"ERROR","OK")</f>
        <v>ERROR</v>
      </c>
      <c r="X1541" s="33" t="str">
        <f aca="false">IF(OR(LEN(D1541)&lt;&gt;17,ISERROR(FIND(MID(D1541,16,1),"0123456789ABCDEF"))),"ERROR","OK")</f>
        <v>ERROR</v>
      </c>
      <c r="Y1541" s="33" t="str">
        <f aca="false">IF(OR(LEN(D1541)&lt;&gt;17,ISERROR(FIND(MID(D1541,17,1),"0123456789ABCDEF"))),"ERROR","OK")</f>
        <v>ERROR</v>
      </c>
    </row>
    <row r="1542" customFormat="false" ht="18" hidden="false" customHeight="true" outlineLevel="0" collapsed="false">
      <c r="B1542" s="41"/>
      <c r="C1542" s="42"/>
      <c r="D1542" s="43"/>
      <c r="E1542" s="44" t="str">
        <f aca="false">IF(LEN(D1542)&lt;&gt;0,(IF(AND(I1542="OK",J1542="OK",K1542="OK",L1542="OK",M1542="OK",N1542="OK",O1542="OK",P1542="OK",Q1542="OK",R1542="OK",S1542="OK",T1542="OK",U1542="OK",V1542="OK",W1542="OK",X1542="OK",Y1542="OK"),"OK","ERROR")),"")</f>
        <v/>
      </c>
      <c r="F1542" s="45"/>
      <c r="G1542" s="45"/>
      <c r="I1542" s="33" t="str">
        <f aca="false">IF(OR(LEN(D1542)&lt;&gt;17,ISERROR(FIND(MID(D1542,1,1),"0123456789ABCDEF"))),"ERROR","OK")</f>
        <v>ERROR</v>
      </c>
      <c r="J1542" s="33" t="str">
        <f aca="false">IF(OR(LEN(D1542)&lt;&gt;17,ISERROR(FIND(MID(D1542,2,1),"0123456789ABCDEF"))),"ERROR","OK")</f>
        <v>ERROR</v>
      </c>
      <c r="K1542" s="33" t="str">
        <f aca="false">IF(ISERROR(FIND(MID(D1542,3,1),":")),"ERROR","OK")</f>
        <v>ERROR</v>
      </c>
      <c r="L1542" s="33" t="str">
        <f aca="false">IF(OR(LEN(D1542)&lt;&gt;17,ISERROR(FIND(MID(D1542,4,1),"0123456789ABCDEF"))),"ERROR","OK")</f>
        <v>ERROR</v>
      </c>
      <c r="M1542" s="33" t="str">
        <f aca="false">IF(OR(LEN(D1542)&lt;&gt;17,ISERROR(FIND(MID(D1542,5,1),"0123456789ABCDEF"))),"ERROR","OK")</f>
        <v>ERROR</v>
      </c>
      <c r="N1542" s="33" t="str">
        <f aca="false">IF(ISERROR(FIND(MID(D1542,6,1),":")),"ERROR","OK")</f>
        <v>ERROR</v>
      </c>
      <c r="O1542" s="33" t="str">
        <f aca="false">IF(OR(LEN(D1542)&lt;&gt;17,ISERROR(FIND(MID(D1542,7,1),"0123456789ABCDEF"))),"ERROR","OK")</f>
        <v>ERROR</v>
      </c>
      <c r="P1542" s="33" t="str">
        <f aca="false">IF(OR(LEN(D1542)&lt;&gt;17,ISERROR(FIND(MID(D1542,8,1),"0123456789ABCDEF"))),"ERROR","OK")</f>
        <v>ERROR</v>
      </c>
      <c r="Q1542" s="33" t="str">
        <f aca="false">IF(ISERROR(FIND(MID(D1542,9,1),":")),"ERROR","OK")</f>
        <v>ERROR</v>
      </c>
      <c r="R1542" s="33" t="str">
        <f aca="false">IF(OR(LEN(D1542)&lt;&gt;17,ISERROR(FIND(MID(D1542,10,1),"0123456789ABCDEF"))),"ERROR","OK")</f>
        <v>ERROR</v>
      </c>
      <c r="S1542" s="33" t="str">
        <f aca="false">IF(OR(LEN(D1542)&lt;&gt;17,ISERROR(FIND(MID(D1542,11,1),"0123456789ABCDEF"))),"ERROR","OK")</f>
        <v>ERROR</v>
      </c>
      <c r="T1542" s="33" t="str">
        <f aca="false">IF(ISERROR(FIND(MID(D1542,12,1),":")),"ERROR","OK")</f>
        <v>ERROR</v>
      </c>
      <c r="U1542" s="33" t="str">
        <f aca="false">IF(OR(LEN(D1542)&lt;&gt;17,ISERROR(FIND(MID(D1542,13,1),"0123456789ABCDEF"))),"ERROR","OK")</f>
        <v>ERROR</v>
      </c>
      <c r="V1542" s="33" t="str">
        <f aca="false">IF(OR(LEN(D1542)&lt;&gt;17,ISERROR(FIND(MID(D1542,14,1),"0123456789ABCDEF"))),"ERROR","OK")</f>
        <v>ERROR</v>
      </c>
      <c r="W1542" s="33" t="str">
        <f aca="false">IF(ISERROR(FIND(MID(D1542,15,1),":")),"ERROR","OK")</f>
        <v>ERROR</v>
      </c>
      <c r="X1542" s="33" t="str">
        <f aca="false">IF(OR(LEN(D1542)&lt;&gt;17,ISERROR(FIND(MID(D1542,16,1),"0123456789ABCDEF"))),"ERROR","OK")</f>
        <v>ERROR</v>
      </c>
      <c r="Y1542" s="33" t="str">
        <f aca="false">IF(OR(LEN(D1542)&lt;&gt;17,ISERROR(FIND(MID(D1542,17,1),"0123456789ABCDEF"))),"ERROR","OK")</f>
        <v>ERROR</v>
      </c>
    </row>
    <row r="1543" customFormat="false" ht="18" hidden="false" customHeight="true" outlineLevel="0" collapsed="false">
      <c r="B1543" s="41"/>
      <c r="C1543" s="42"/>
      <c r="D1543" s="43"/>
      <c r="E1543" s="44" t="str">
        <f aca="false">IF(LEN(D1543)&lt;&gt;0,(IF(AND(I1543="OK",J1543="OK",K1543="OK",L1543="OK",M1543="OK",N1543="OK",O1543="OK",P1543="OK",Q1543="OK",R1543="OK",S1543="OK",T1543="OK",U1543="OK",V1543="OK",W1543="OK",X1543="OK",Y1543="OK"),"OK","ERROR")),"")</f>
        <v/>
      </c>
      <c r="F1543" s="45"/>
      <c r="G1543" s="45"/>
      <c r="I1543" s="33" t="str">
        <f aca="false">IF(OR(LEN(D1543)&lt;&gt;17,ISERROR(FIND(MID(D1543,1,1),"0123456789ABCDEF"))),"ERROR","OK")</f>
        <v>ERROR</v>
      </c>
      <c r="J1543" s="33" t="str">
        <f aca="false">IF(OR(LEN(D1543)&lt;&gt;17,ISERROR(FIND(MID(D1543,2,1),"0123456789ABCDEF"))),"ERROR","OK")</f>
        <v>ERROR</v>
      </c>
      <c r="K1543" s="33" t="str">
        <f aca="false">IF(ISERROR(FIND(MID(D1543,3,1),":")),"ERROR","OK")</f>
        <v>ERROR</v>
      </c>
      <c r="L1543" s="33" t="str">
        <f aca="false">IF(OR(LEN(D1543)&lt;&gt;17,ISERROR(FIND(MID(D1543,4,1),"0123456789ABCDEF"))),"ERROR","OK")</f>
        <v>ERROR</v>
      </c>
      <c r="M1543" s="33" t="str">
        <f aca="false">IF(OR(LEN(D1543)&lt;&gt;17,ISERROR(FIND(MID(D1543,5,1),"0123456789ABCDEF"))),"ERROR","OK")</f>
        <v>ERROR</v>
      </c>
      <c r="N1543" s="33" t="str">
        <f aca="false">IF(ISERROR(FIND(MID(D1543,6,1),":")),"ERROR","OK")</f>
        <v>ERROR</v>
      </c>
      <c r="O1543" s="33" t="str">
        <f aca="false">IF(OR(LEN(D1543)&lt;&gt;17,ISERROR(FIND(MID(D1543,7,1),"0123456789ABCDEF"))),"ERROR","OK")</f>
        <v>ERROR</v>
      </c>
      <c r="P1543" s="33" t="str">
        <f aca="false">IF(OR(LEN(D1543)&lt;&gt;17,ISERROR(FIND(MID(D1543,8,1),"0123456789ABCDEF"))),"ERROR","OK")</f>
        <v>ERROR</v>
      </c>
      <c r="Q1543" s="33" t="str">
        <f aca="false">IF(ISERROR(FIND(MID(D1543,9,1),":")),"ERROR","OK")</f>
        <v>ERROR</v>
      </c>
      <c r="R1543" s="33" t="str">
        <f aca="false">IF(OR(LEN(D1543)&lt;&gt;17,ISERROR(FIND(MID(D1543,10,1),"0123456789ABCDEF"))),"ERROR","OK")</f>
        <v>ERROR</v>
      </c>
      <c r="S1543" s="33" t="str">
        <f aca="false">IF(OR(LEN(D1543)&lt;&gt;17,ISERROR(FIND(MID(D1543,11,1),"0123456789ABCDEF"))),"ERROR","OK")</f>
        <v>ERROR</v>
      </c>
      <c r="T1543" s="33" t="str">
        <f aca="false">IF(ISERROR(FIND(MID(D1543,12,1),":")),"ERROR","OK")</f>
        <v>ERROR</v>
      </c>
      <c r="U1543" s="33" t="str">
        <f aca="false">IF(OR(LEN(D1543)&lt;&gt;17,ISERROR(FIND(MID(D1543,13,1),"0123456789ABCDEF"))),"ERROR","OK")</f>
        <v>ERROR</v>
      </c>
      <c r="V1543" s="33" t="str">
        <f aca="false">IF(OR(LEN(D1543)&lt;&gt;17,ISERROR(FIND(MID(D1543,14,1),"0123456789ABCDEF"))),"ERROR","OK")</f>
        <v>ERROR</v>
      </c>
      <c r="W1543" s="33" t="str">
        <f aca="false">IF(ISERROR(FIND(MID(D1543,15,1),":")),"ERROR","OK")</f>
        <v>ERROR</v>
      </c>
      <c r="X1543" s="33" t="str">
        <f aca="false">IF(OR(LEN(D1543)&lt;&gt;17,ISERROR(FIND(MID(D1543,16,1),"0123456789ABCDEF"))),"ERROR","OK")</f>
        <v>ERROR</v>
      </c>
      <c r="Y1543" s="33" t="str">
        <f aca="false">IF(OR(LEN(D1543)&lt;&gt;17,ISERROR(FIND(MID(D1543,17,1),"0123456789ABCDEF"))),"ERROR","OK")</f>
        <v>ERROR</v>
      </c>
    </row>
    <row r="1544" customFormat="false" ht="18" hidden="false" customHeight="true" outlineLevel="0" collapsed="false">
      <c r="B1544" s="41"/>
      <c r="C1544" s="42"/>
      <c r="D1544" s="43"/>
      <c r="E1544" s="44" t="str">
        <f aca="false">IF(LEN(D1544)&lt;&gt;0,(IF(AND(I1544="OK",J1544="OK",K1544="OK",L1544="OK",M1544="OK",N1544="OK",O1544="OK",P1544="OK",Q1544="OK",R1544="OK",S1544="OK",T1544="OK",U1544="OK",V1544="OK",W1544="OK",X1544="OK",Y1544="OK"),"OK","ERROR")),"")</f>
        <v/>
      </c>
      <c r="F1544" s="45"/>
      <c r="G1544" s="45"/>
      <c r="I1544" s="33" t="str">
        <f aca="false">IF(OR(LEN(D1544)&lt;&gt;17,ISERROR(FIND(MID(D1544,1,1),"0123456789ABCDEF"))),"ERROR","OK")</f>
        <v>ERROR</v>
      </c>
      <c r="J1544" s="33" t="str">
        <f aca="false">IF(OR(LEN(D1544)&lt;&gt;17,ISERROR(FIND(MID(D1544,2,1),"0123456789ABCDEF"))),"ERROR","OK")</f>
        <v>ERROR</v>
      </c>
      <c r="K1544" s="33" t="str">
        <f aca="false">IF(ISERROR(FIND(MID(D1544,3,1),":")),"ERROR","OK")</f>
        <v>ERROR</v>
      </c>
      <c r="L1544" s="33" t="str">
        <f aca="false">IF(OR(LEN(D1544)&lt;&gt;17,ISERROR(FIND(MID(D1544,4,1),"0123456789ABCDEF"))),"ERROR","OK")</f>
        <v>ERROR</v>
      </c>
      <c r="M1544" s="33" t="str">
        <f aca="false">IF(OR(LEN(D1544)&lt;&gt;17,ISERROR(FIND(MID(D1544,5,1),"0123456789ABCDEF"))),"ERROR","OK")</f>
        <v>ERROR</v>
      </c>
      <c r="N1544" s="33" t="str">
        <f aca="false">IF(ISERROR(FIND(MID(D1544,6,1),":")),"ERROR","OK")</f>
        <v>ERROR</v>
      </c>
      <c r="O1544" s="33" t="str">
        <f aca="false">IF(OR(LEN(D1544)&lt;&gt;17,ISERROR(FIND(MID(D1544,7,1),"0123456789ABCDEF"))),"ERROR","OK")</f>
        <v>ERROR</v>
      </c>
      <c r="P1544" s="33" t="str">
        <f aca="false">IF(OR(LEN(D1544)&lt;&gt;17,ISERROR(FIND(MID(D1544,8,1),"0123456789ABCDEF"))),"ERROR","OK")</f>
        <v>ERROR</v>
      </c>
      <c r="Q1544" s="33" t="str">
        <f aca="false">IF(ISERROR(FIND(MID(D1544,9,1),":")),"ERROR","OK")</f>
        <v>ERROR</v>
      </c>
      <c r="R1544" s="33" t="str">
        <f aca="false">IF(OR(LEN(D1544)&lt;&gt;17,ISERROR(FIND(MID(D1544,10,1),"0123456789ABCDEF"))),"ERROR","OK")</f>
        <v>ERROR</v>
      </c>
      <c r="S1544" s="33" t="str">
        <f aca="false">IF(OR(LEN(D1544)&lt;&gt;17,ISERROR(FIND(MID(D1544,11,1),"0123456789ABCDEF"))),"ERROR","OK")</f>
        <v>ERROR</v>
      </c>
      <c r="T1544" s="33" t="str">
        <f aca="false">IF(ISERROR(FIND(MID(D1544,12,1),":")),"ERROR","OK")</f>
        <v>ERROR</v>
      </c>
      <c r="U1544" s="33" t="str">
        <f aca="false">IF(OR(LEN(D1544)&lt;&gt;17,ISERROR(FIND(MID(D1544,13,1),"0123456789ABCDEF"))),"ERROR","OK")</f>
        <v>ERROR</v>
      </c>
      <c r="V1544" s="33" t="str">
        <f aca="false">IF(OR(LEN(D1544)&lt;&gt;17,ISERROR(FIND(MID(D1544,14,1),"0123456789ABCDEF"))),"ERROR","OK")</f>
        <v>ERROR</v>
      </c>
      <c r="W1544" s="33" t="str">
        <f aca="false">IF(ISERROR(FIND(MID(D1544,15,1),":")),"ERROR","OK")</f>
        <v>ERROR</v>
      </c>
      <c r="X1544" s="33" t="str">
        <f aca="false">IF(OR(LEN(D1544)&lt;&gt;17,ISERROR(FIND(MID(D1544,16,1),"0123456789ABCDEF"))),"ERROR","OK")</f>
        <v>ERROR</v>
      </c>
      <c r="Y1544" s="33" t="str">
        <f aca="false">IF(OR(LEN(D1544)&lt;&gt;17,ISERROR(FIND(MID(D1544,17,1),"0123456789ABCDEF"))),"ERROR","OK")</f>
        <v>ERROR</v>
      </c>
    </row>
    <row r="1545" customFormat="false" ht="18" hidden="false" customHeight="true" outlineLevel="0" collapsed="false">
      <c r="B1545" s="41"/>
      <c r="C1545" s="42"/>
      <c r="D1545" s="43"/>
      <c r="E1545" s="44" t="str">
        <f aca="false">IF(LEN(D1545)&lt;&gt;0,(IF(AND(I1545="OK",J1545="OK",K1545="OK",L1545="OK",M1545="OK",N1545="OK",O1545="OK",P1545="OK",Q1545="OK",R1545="OK",S1545="OK",T1545="OK",U1545="OK",V1545="OK",W1545="OK",X1545="OK",Y1545="OK"),"OK","ERROR")),"")</f>
        <v/>
      </c>
      <c r="F1545" s="45"/>
      <c r="G1545" s="45"/>
      <c r="I1545" s="33" t="str">
        <f aca="false">IF(OR(LEN(D1545)&lt;&gt;17,ISERROR(FIND(MID(D1545,1,1),"0123456789ABCDEF"))),"ERROR","OK")</f>
        <v>ERROR</v>
      </c>
      <c r="J1545" s="33" t="str">
        <f aca="false">IF(OR(LEN(D1545)&lt;&gt;17,ISERROR(FIND(MID(D1545,2,1),"0123456789ABCDEF"))),"ERROR","OK")</f>
        <v>ERROR</v>
      </c>
      <c r="K1545" s="33" t="str">
        <f aca="false">IF(ISERROR(FIND(MID(D1545,3,1),":")),"ERROR","OK")</f>
        <v>ERROR</v>
      </c>
      <c r="L1545" s="33" t="str">
        <f aca="false">IF(OR(LEN(D1545)&lt;&gt;17,ISERROR(FIND(MID(D1545,4,1),"0123456789ABCDEF"))),"ERROR","OK")</f>
        <v>ERROR</v>
      </c>
      <c r="M1545" s="33" t="str">
        <f aca="false">IF(OR(LEN(D1545)&lt;&gt;17,ISERROR(FIND(MID(D1545,5,1),"0123456789ABCDEF"))),"ERROR","OK")</f>
        <v>ERROR</v>
      </c>
      <c r="N1545" s="33" t="str">
        <f aca="false">IF(ISERROR(FIND(MID(D1545,6,1),":")),"ERROR","OK")</f>
        <v>ERROR</v>
      </c>
      <c r="O1545" s="33" t="str">
        <f aca="false">IF(OR(LEN(D1545)&lt;&gt;17,ISERROR(FIND(MID(D1545,7,1),"0123456789ABCDEF"))),"ERROR","OK")</f>
        <v>ERROR</v>
      </c>
      <c r="P1545" s="33" t="str">
        <f aca="false">IF(OR(LEN(D1545)&lt;&gt;17,ISERROR(FIND(MID(D1545,8,1),"0123456789ABCDEF"))),"ERROR","OK")</f>
        <v>ERROR</v>
      </c>
      <c r="Q1545" s="33" t="str">
        <f aca="false">IF(ISERROR(FIND(MID(D1545,9,1),":")),"ERROR","OK")</f>
        <v>ERROR</v>
      </c>
      <c r="R1545" s="33" t="str">
        <f aca="false">IF(OR(LEN(D1545)&lt;&gt;17,ISERROR(FIND(MID(D1545,10,1),"0123456789ABCDEF"))),"ERROR","OK")</f>
        <v>ERROR</v>
      </c>
      <c r="S1545" s="33" t="str">
        <f aca="false">IF(OR(LEN(D1545)&lt;&gt;17,ISERROR(FIND(MID(D1545,11,1),"0123456789ABCDEF"))),"ERROR","OK")</f>
        <v>ERROR</v>
      </c>
      <c r="T1545" s="33" t="str">
        <f aca="false">IF(ISERROR(FIND(MID(D1545,12,1),":")),"ERROR","OK")</f>
        <v>ERROR</v>
      </c>
      <c r="U1545" s="33" t="str">
        <f aca="false">IF(OR(LEN(D1545)&lt;&gt;17,ISERROR(FIND(MID(D1545,13,1),"0123456789ABCDEF"))),"ERROR","OK")</f>
        <v>ERROR</v>
      </c>
      <c r="V1545" s="33" t="str">
        <f aca="false">IF(OR(LEN(D1545)&lt;&gt;17,ISERROR(FIND(MID(D1545,14,1),"0123456789ABCDEF"))),"ERROR","OK")</f>
        <v>ERROR</v>
      </c>
      <c r="W1545" s="33" t="str">
        <f aca="false">IF(ISERROR(FIND(MID(D1545,15,1),":")),"ERROR","OK")</f>
        <v>ERROR</v>
      </c>
      <c r="X1545" s="33" t="str">
        <f aca="false">IF(OR(LEN(D1545)&lt;&gt;17,ISERROR(FIND(MID(D1545,16,1),"0123456789ABCDEF"))),"ERROR","OK")</f>
        <v>ERROR</v>
      </c>
      <c r="Y1545" s="33" t="str">
        <f aca="false">IF(OR(LEN(D1545)&lt;&gt;17,ISERROR(FIND(MID(D1545,17,1),"0123456789ABCDEF"))),"ERROR","OK")</f>
        <v>ERROR</v>
      </c>
    </row>
    <row r="1546" customFormat="false" ht="18" hidden="false" customHeight="true" outlineLevel="0" collapsed="false">
      <c r="B1546" s="41"/>
      <c r="C1546" s="42"/>
      <c r="D1546" s="43"/>
      <c r="E1546" s="44" t="str">
        <f aca="false">IF(LEN(D1546)&lt;&gt;0,(IF(AND(I1546="OK",J1546="OK",K1546="OK",L1546="OK",M1546="OK",N1546="OK",O1546="OK",P1546="OK",Q1546="OK",R1546="OK",S1546="OK",T1546="OK",U1546="OK",V1546="OK",W1546="OK",X1546="OK",Y1546="OK"),"OK","ERROR")),"")</f>
        <v/>
      </c>
      <c r="F1546" s="45"/>
      <c r="G1546" s="45"/>
      <c r="I1546" s="33" t="str">
        <f aca="false">IF(OR(LEN(D1546)&lt;&gt;17,ISERROR(FIND(MID(D1546,1,1),"0123456789ABCDEF"))),"ERROR","OK")</f>
        <v>ERROR</v>
      </c>
      <c r="J1546" s="33" t="str">
        <f aca="false">IF(OR(LEN(D1546)&lt;&gt;17,ISERROR(FIND(MID(D1546,2,1),"0123456789ABCDEF"))),"ERROR","OK")</f>
        <v>ERROR</v>
      </c>
      <c r="K1546" s="33" t="str">
        <f aca="false">IF(ISERROR(FIND(MID(D1546,3,1),":")),"ERROR","OK")</f>
        <v>ERROR</v>
      </c>
      <c r="L1546" s="33" t="str">
        <f aca="false">IF(OR(LEN(D1546)&lt;&gt;17,ISERROR(FIND(MID(D1546,4,1),"0123456789ABCDEF"))),"ERROR","OK")</f>
        <v>ERROR</v>
      </c>
      <c r="M1546" s="33" t="str">
        <f aca="false">IF(OR(LEN(D1546)&lt;&gt;17,ISERROR(FIND(MID(D1546,5,1),"0123456789ABCDEF"))),"ERROR","OK")</f>
        <v>ERROR</v>
      </c>
      <c r="N1546" s="33" t="str">
        <f aca="false">IF(ISERROR(FIND(MID(D1546,6,1),":")),"ERROR","OK")</f>
        <v>ERROR</v>
      </c>
      <c r="O1546" s="33" t="str">
        <f aca="false">IF(OR(LEN(D1546)&lt;&gt;17,ISERROR(FIND(MID(D1546,7,1),"0123456789ABCDEF"))),"ERROR","OK")</f>
        <v>ERROR</v>
      </c>
      <c r="P1546" s="33" t="str">
        <f aca="false">IF(OR(LEN(D1546)&lt;&gt;17,ISERROR(FIND(MID(D1546,8,1),"0123456789ABCDEF"))),"ERROR","OK")</f>
        <v>ERROR</v>
      </c>
      <c r="Q1546" s="33" t="str">
        <f aca="false">IF(ISERROR(FIND(MID(D1546,9,1),":")),"ERROR","OK")</f>
        <v>ERROR</v>
      </c>
      <c r="R1546" s="33" t="str">
        <f aca="false">IF(OR(LEN(D1546)&lt;&gt;17,ISERROR(FIND(MID(D1546,10,1),"0123456789ABCDEF"))),"ERROR","OK")</f>
        <v>ERROR</v>
      </c>
      <c r="S1546" s="33" t="str">
        <f aca="false">IF(OR(LEN(D1546)&lt;&gt;17,ISERROR(FIND(MID(D1546,11,1),"0123456789ABCDEF"))),"ERROR","OK")</f>
        <v>ERROR</v>
      </c>
      <c r="T1546" s="33" t="str">
        <f aca="false">IF(ISERROR(FIND(MID(D1546,12,1),":")),"ERROR","OK")</f>
        <v>ERROR</v>
      </c>
      <c r="U1546" s="33" t="str">
        <f aca="false">IF(OR(LEN(D1546)&lt;&gt;17,ISERROR(FIND(MID(D1546,13,1),"0123456789ABCDEF"))),"ERROR","OK")</f>
        <v>ERROR</v>
      </c>
      <c r="V1546" s="33" t="str">
        <f aca="false">IF(OR(LEN(D1546)&lt;&gt;17,ISERROR(FIND(MID(D1546,14,1),"0123456789ABCDEF"))),"ERROR","OK")</f>
        <v>ERROR</v>
      </c>
      <c r="W1546" s="33" t="str">
        <f aca="false">IF(ISERROR(FIND(MID(D1546,15,1),":")),"ERROR","OK")</f>
        <v>ERROR</v>
      </c>
      <c r="X1546" s="33" t="str">
        <f aca="false">IF(OR(LEN(D1546)&lt;&gt;17,ISERROR(FIND(MID(D1546,16,1),"0123456789ABCDEF"))),"ERROR","OK")</f>
        <v>ERROR</v>
      </c>
      <c r="Y1546" s="33" t="str">
        <f aca="false">IF(OR(LEN(D1546)&lt;&gt;17,ISERROR(FIND(MID(D1546,17,1),"0123456789ABCDEF"))),"ERROR","OK")</f>
        <v>ERROR</v>
      </c>
    </row>
    <row r="1547" customFormat="false" ht="18" hidden="false" customHeight="true" outlineLevel="0" collapsed="false">
      <c r="B1547" s="41"/>
      <c r="C1547" s="42"/>
      <c r="D1547" s="43"/>
      <c r="E1547" s="44" t="str">
        <f aca="false">IF(LEN(D1547)&lt;&gt;0,(IF(AND(I1547="OK",J1547="OK",K1547="OK",L1547="OK",M1547="OK",N1547="OK",O1547="OK",P1547="OK",Q1547="OK",R1547="OK",S1547="OK",T1547="OK",U1547="OK",V1547="OK",W1547="OK",X1547="OK",Y1547="OK"),"OK","ERROR")),"")</f>
        <v/>
      </c>
      <c r="F1547" s="45"/>
      <c r="G1547" s="45"/>
      <c r="I1547" s="33" t="str">
        <f aca="false">IF(OR(LEN(D1547)&lt;&gt;17,ISERROR(FIND(MID(D1547,1,1),"0123456789ABCDEF"))),"ERROR","OK")</f>
        <v>ERROR</v>
      </c>
      <c r="J1547" s="33" t="str">
        <f aca="false">IF(OR(LEN(D1547)&lt;&gt;17,ISERROR(FIND(MID(D1547,2,1),"0123456789ABCDEF"))),"ERROR","OK")</f>
        <v>ERROR</v>
      </c>
      <c r="K1547" s="33" t="str">
        <f aca="false">IF(ISERROR(FIND(MID(D1547,3,1),":")),"ERROR","OK")</f>
        <v>ERROR</v>
      </c>
      <c r="L1547" s="33" t="str">
        <f aca="false">IF(OR(LEN(D1547)&lt;&gt;17,ISERROR(FIND(MID(D1547,4,1),"0123456789ABCDEF"))),"ERROR","OK")</f>
        <v>ERROR</v>
      </c>
      <c r="M1547" s="33" t="str">
        <f aca="false">IF(OR(LEN(D1547)&lt;&gt;17,ISERROR(FIND(MID(D1547,5,1),"0123456789ABCDEF"))),"ERROR","OK")</f>
        <v>ERROR</v>
      </c>
      <c r="N1547" s="33" t="str">
        <f aca="false">IF(ISERROR(FIND(MID(D1547,6,1),":")),"ERROR","OK")</f>
        <v>ERROR</v>
      </c>
      <c r="O1547" s="33" t="str">
        <f aca="false">IF(OR(LEN(D1547)&lt;&gt;17,ISERROR(FIND(MID(D1547,7,1),"0123456789ABCDEF"))),"ERROR","OK")</f>
        <v>ERROR</v>
      </c>
      <c r="P1547" s="33" t="str">
        <f aca="false">IF(OR(LEN(D1547)&lt;&gt;17,ISERROR(FIND(MID(D1547,8,1),"0123456789ABCDEF"))),"ERROR","OK")</f>
        <v>ERROR</v>
      </c>
      <c r="Q1547" s="33" t="str">
        <f aca="false">IF(ISERROR(FIND(MID(D1547,9,1),":")),"ERROR","OK")</f>
        <v>ERROR</v>
      </c>
      <c r="R1547" s="33" t="str">
        <f aca="false">IF(OR(LEN(D1547)&lt;&gt;17,ISERROR(FIND(MID(D1547,10,1),"0123456789ABCDEF"))),"ERROR","OK")</f>
        <v>ERROR</v>
      </c>
      <c r="S1547" s="33" t="str">
        <f aca="false">IF(OR(LEN(D1547)&lt;&gt;17,ISERROR(FIND(MID(D1547,11,1),"0123456789ABCDEF"))),"ERROR","OK")</f>
        <v>ERROR</v>
      </c>
      <c r="T1547" s="33" t="str">
        <f aca="false">IF(ISERROR(FIND(MID(D1547,12,1),":")),"ERROR","OK")</f>
        <v>ERROR</v>
      </c>
      <c r="U1547" s="33" t="str">
        <f aca="false">IF(OR(LEN(D1547)&lt;&gt;17,ISERROR(FIND(MID(D1547,13,1),"0123456789ABCDEF"))),"ERROR","OK")</f>
        <v>ERROR</v>
      </c>
      <c r="V1547" s="33" t="str">
        <f aca="false">IF(OR(LEN(D1547)&lt;&gt;17,ISERROR(FIND(MID(D1547,14,1),"0123456789ABCDEF"))),"ERROR","OK")</f>
        <v>ERROR</v>
      </c>
      <c r="W1547" s="33" t="str">
        <f aca="false">IF(ISERROR(FIND(MID(D1547,15,1),":")),"ERROR","OK")</f>
        <v>ERROR</v>
      </c>
      <c r="X1547" s="33" t="str">
        <f aca="false">IF(OR(LEN(D1547)&lt;&gt;17,ISERROR(FIND(MID(D1547,16,1),"0123456789ABCDEF"))),"ERROR","OK")</f>
        <v>ERROR</v>
      </c>
      <c r="Y1547" s="33" t="str">
        <f aca="false">IF(OR(LEN(D1547)&lt;&gt;17,ISERROR(FIND(MID(D1547,17,1),"0123456789ABCDEF"))),"ERROR","OK")</f>
        <v>ERROR</v>
      </c>
    </row>
    <row r="1548" customFormat="false" ht="18" hidden="false" customHeight="true" outlineLevel="0" collapsed="false">
      <c r="B1548" s="41"/>
      <c r="C1548" s="42"/>
      <c r="D1548" s="43"/>
      <c r="E1548" s="44" t="str">
        <f aca="false">IF(LEN(D1548)&lt;&gt;0,(IF(AND(I1548="OK",J1548="OK",K1548="OK",L1548="OK",M1548="OK",N1548="OK",O1548="OK",P1548="OK",Q1548="OK",R1548="OK",S1548="OK",T1548="OK",U1548="OK",V1548="OK",W1548="OK",X1548="OK",Y1548="OK"),"OK","ERROR")),"")</f>
        <v/>
      </c>
      <c r="F1548" s="45"/>
      <c r="G1548" s="45"/>
      <c r="I1548" s="33" t="str">
        <f aca="false">IF(OR(LEN(D1548)&lt;&gt;17,ISERROR(FIND(MID(D1548,1,1),"0123456789ABCDEF"))),"ERROR","OK")</f>
        <v>ERROR</v>
      </c>
      <c r="J1548" s="33" t="str">
        <f aca="false">IF(OR(LEN(D1548)&lt;&gt;17,ISERROR(FIND(MID(D1548,2,1),"0123456789ABCDEF"))),"ERROR","OK")</f>
        <v>ERROR</v>
      </c>
      <c r="K1548" s="33" t="str">
        <f aca="false">IF(ISERROR(FIND(MID(D1548,3,1),":")),"ERROR","OK")</f>
        <v>ERROR</v>
      </c>
      <c r="L1548" s="33" t="str">
        <f aca="false">IF(OR(LEN(D1548)&lt;&gt;17,ISERROR(FIND(MID(D1548,4,1),"0123456789ABCDEF"))),"ERROR","OK")</f>
        <v>ERROR</v>
      </c>
      <c r="M1548" s="33" t="str">
        <f aca="false">IF(OR(LEN(D1548)&lt;&gt;17,ISERROR(FIND(MID(D1548,5,1),"0123456789ABCDEF"))),"ERROR","OK")</f>
        <v>ERROR</v>
      </c>
      <c r="N1548" s="33" t="str">
        <f aca="false">IF(ISERROR(FIND(MID(D1548,6,1),":")),"ERROR","OK")</f>
        <v>ERROR</v>
      </c>
      <c r="O1548" s="33" t="str">
        <f aca="false">IF(OR(LEN(D1548)&lt;&gt;17,ISERROR(FIND(MID(D1548,7,1),"0123456789ABCDEF"))),"ERROR","OK")</f>
        <v>ERROR</v>
      </c>
      <c r="P1548" s="33" t="str">
        <f aca="false">IF(OR(LEN(D1548)&lt;&gt;17,ISERROR(FIND(MID(D1548,8,1),"0123456789ABCDEF"))),"ERROR","OK")</f>
        <v>ERROR</v>
      </c>
      <c r="Q1548" s="33" t="str">
        <f aca="false">IF(ISERROR(FIND(MID(D1548,9,1),":")),"ERROR","OK")</f>
        <v>ERROR</v>
      </c>
      <c r="R1548" s="33" t="str">
        <f aca="false">IF(OR(LEN(D1548)&lt;&gt;17,ISERROR(FIND(MID(D1548,10,1),"0123456789ABCDEF"))),"ERROR","OK")</f>
        <v>ERROR</v>
      </c>
      <c r="S1548" s="33" t="str">
        <f aca="false">IF(OR(LEN(D1548)&lt;&gt;17,ISERROR(FIND(MID(D1548,11,1),"0123456789ABCDEF"))),"ERROR","OK")</f>
        <v>ERROR</v>
      </c>
      <c r="T1548" s="33" t="str">
        <f aca="false">IF(ISERROR(FIND(MID(D1548,12,1),":")),"ERROR","OK")</f>
        <v>ERROR</v>
      </c>
      <c r="U1548" s="33" t="str">
        <f aca="false">IF(OR(LEN(D1548)&lt;&gt;17,ISERROR(FIND(MID(D1548,13,1),"0123456789ABCDEF"))),"ERROR","OK")</f>
        <v>ERROR</v>
      </c>
      <c r="V1548" s="33" t="str">
        <f aca="false">IF(OR(LEN(D1548)&lt;&gt;17,ISERROR(FIND(MID(D1548,14,1),"0123456789ABCDEF"))),"ERROR","OK")</f>
        <v>ERROR</v>
      </c>
      <c r="W1548" s="33" t="str">
        <f aca="false">IF(ISERROR(FIND(MID(D1548,15,1),":")),"ERROR","OK")</f>
        <v>ERROR</v>
      </c>
      <c r="X1548" s="33" t="str">
        <f aca="false">IF(OR(LEN(D1548)&lt;&gt;17,ISERROR(FIND(MID(D1548,16,1),"0123456789ABCDEF"))),"ERROR","OK")</f>
        <v>ERROR</v>
      </c>
      <c r="Y1548" s="33" t="str">
        <f aca="false">IF(OR(LEN(D1548)&lt;&gt;17,ISERROR(FIND(MID(D1548,17,1),"0123456789ABCDEF"))),"ERROR","OK")</f>
        <v>ERROR</v>
      </c>
    </row>
    <row r="1549" customFormat="false" ht="18" hidden="false" customHeight="true" outlineLevel="0" collapsed="false">
      <c r="B1549" s="41"/>
      <c r="C1549" s="42"/>
      <c r="D1549" s="43"/>
      <c r="E1549" s="44" t="str">
        <f aca="false">IF(LEN(D1549)&lt;&gt;0,(IF(AND(I1549="OK",J1549="OK",K1549="OK",L1549="OK",M1549="OK",N1549="OK",O1549="OK",P1549="OK",Q1549="OK",R1549="OK",S1549="OK",T1549="OK",U1549="OK",V1549="OK",W1549="OK",X1549="OK",Y1549="OK"),"OK","ERROR")),"")</f>
        <v/>
      </c>
      <c r="F1549" s="45"/>
      <c r="G1549" s="45"/>
      <c r="I1549" s="33" t="str">
        <f aca="false">IF(OR(LEN(D1549)&lt;&gt;17,ISERROR(FIND(MID(D1549,1,1),"0123456789ABCDEF"))),"ERROR","OK")</f>
        <v>ERROR</v>
      </c>
      <c r="J1549" s="33" t="str">
        <f aca="false">IF(OR(LEN(D1549)&lt;&gt;17,ISERROR(FIND(MID(D1549,2,1),"0123456789ABCDEF"))),"ERROR","OK")</f>
        <v>ERROR</v>
      </c>
      <c r="K1549" s="33" t="str">
        <f aca="false">IF(ISERROR(FIND(MID(D1549,3,1),":")),"ERROR","OK")</f>
        <v>ERROR</v>
      </c>
      <c r="L1549" s="33" t="str">
        <f aca="false">IF(OR(LEN(D1549)&lt;&gt;17,ISERROR(FIND(MID(D1549,4,1),"0123456789ABCDEF"))),"ERROR","OK")</f>
        <v>ERROR</v>
      </c>
      <c r="M1549" s="33" t="str">
        <f aca="false">IF(OR(LEN(D1549)&lt;&gt;17,ISERROR(FIND(MID(D1549,5,1),"0123456789ABCDEF"))),"ERROR","OK")</f>
        <v>ERROR</v>
      </c>
      <c r="N1549" s="33" t="str">
        <f aca="false">IF(ISERROR(FIND(MID(D1549,6,1),":")),"ERROR","OK")</f>
        <v>ERROR</v>
      </c>
      <c r="O1549" s="33" t="str">
        <f aca="false">IF(OR(LEN(D1549)&lt;&gt;17,ISERROR(FIND(MID(D1549,7,1),"0123456789ABCDEF"))),"ERROR","OK")</f>
        <v>ERROR</v>
      </c>
      <c r="P1549" s="33" t="str">
        <f aca="false">IF(OR(LEN(D1549)&lt;&gt;17,ISERROR(FIND(MID(D1549,8,1),"0123456789ABCDEF"))),"ERROR","OK")</f>
        <v>ERROR</v>
      </c>
      <c r="Q1549" s="33" t="str">
        <f aca="false">IF(ISERROR(FIND(MID(D1549,9,1),":")),"ERROR","OK")</f>
        <v>ERROR</v>
      </c>
      <c r="R1549" s="33" t="str">
        <f aca="false">IF(OR(LEN(D1549)&lt;&gt;17,ISERROR(FIND(MID(D1549,10,1),"0123456789ABCDEF"))),"ERROR","OK")</f>
        <v>ERROR</v>
      </c>
      <c r="S1549" s="33" t="str">
        <f aca="false">IF(OR(LEN(D1549)&lt;&gt;17,ISERROR(FIND(MID(D1549,11,1),"0123456789ABCDEF"))),"ERROR","OK")</f>
        <v>ERROR</v>
      </c>
      <c r="T1549" s="33" t="str">
        <f aca="false">IF(ISERROR(FIND(MID(D1549,12,1),":")),"ERROR","OK")</f>
        <v>ERROR</v>
      </c>
      <c r="U1549" s="33" t="str">
        <f aca="false">IF(OR(LEN(D1549)&lt;&gt;17,ISERROR(FIND(MID(D1549,13,1),"0123456789ABCDEF"))),"ERROR","OK")</f>
        <v>ERROR</v>
      </c>
      <c r="V1549" s="33" t="str">
        <f aca="false">IF(OR(LEN(D1549)&lt;&gt;17,ISERROR(FIND(MID(D1549,14,1),"0123456789ABCDEF"))),"ERROR","OK")</f>
        <v>ERROR</v>
      </c>
      <c r="W1549" s="33" t="str">
        <f aca="false">IF(ISERROR(FIND(MID(D1549,15,1),":")),"ERROR","OK")</f>
        <v>ERROR</v>
      </c>
      <c r="X1549" s="33" t="str">
        <f aca="false">IF(OR(LEN(D1549)&lt;&gt;17,ISERROR(FIND(MID(D1549,16,1),"0123456789ABCDEF"))),"ERROR","OK")</f>
        <v>ERROR</v>
      </c>
      <c r="Y1549" s="33" t="str">
        <f aca="false">IF(OR(LEN(D1549)&lt;&gt;17,ISERROR(FIND(MID(D1549,17,1),"0123456789ABCDEF"))),"ERROR","OK")</f>
        <v>ERROR</v>
      </c>
    </row>
    <row r="1550" customFormat="false" ht="18" hidden="false" customHeight="true" outlineLevel="0" collapsed="false">
      <c r="B1550" s="41"/>
      <c r="C1550" s="42"/>
      <c r="D1550" s="43"/>
      <c r="E1550" s="44" t="str">
        <f aca="false">IF(LEN(D1550)&lt;&gt;0,(IF(AND(I1550="OK",J1550="OK",K1550="OK",L1550="OK",M1550="OK",N1550="OK",O1550="OK",P1550="OK",Q1550="OK",R1550="OK",S1550="OK",T1550="OK",U1550="OK",V1550="OK",W1550="OK",X1550="OK",Y1550="OK"),"OK","ERROR")),"")</f>
        <v/>
      </c>
      <c r="F1550" s="45"/>
      <c r="G1550" s="45"/>
      <c r="I1550" s="33" t="str">
        <f aca="false">IF(OR(LEN(D1550)&lt;&gt;17,ISERROR(FIND(MID(D1550,1,1),"0123456789ABCDEF"))),"ERROR","OK")</f>
        <v>ERROR</v>
      </c>
      <c r="J1550" s="33" t="str">
        <f aca="false">IF(OR(LEN(D1550)&lt;&gt;17,ISERROR(FIND(MID(D1550,2,1),"0123456789ABCDEF"))),"ERROR","OK")</f>
        <v>ERROR</v>
      </c>
      <c r="K1550" s="33" t="str">
        <f aca="false">IF(ISERROR(FIND(MID(D1550,3,1),":")),"ERROR","OK")</f>
        <v>ERROR</v>
      </c>
      <c r="L1550" s="33" t="str">
        <f aca="false">IF(OR(LEN(D1550)&lt;&gt;17,ISERROR(FIND(MID(D1550,4,1),"0123456789ABCDEF"))),"ERROR","OK")</f>
        <v>ERROR</v>
      </c>
      <c r="M1550" s="33" t="str">
        <f aca="false">IF(OR(LEN(D1550)&lt;&gt;17,ISERROR(FIND(MID(D1550,5,1),"0123456789ABCDEF"))),"ERROR","OK")</f>
        <v>ERROR</v>
      </c>
      <c r="N1550" s="33" t="str">
        <f aca="false">IF(ISERROR(FIND(MID(D1550,6,1),":")),"ERROR","OK")</f>
        <v>ERROR</v>
      </c>
      <c r="O1550" s="33" t="str">
        <f aca="false">IF(OR(LEN(D1550)&lt;&gt;17,ISERROR(FIND(MID(D1550,7,1),"0123456789ABCDEF"))),"ERROR","OK")</f>
        <v>ERROR</v>
      </c>
      <c r="P1550" s="33" t="str">
        <f aca="false">IF(OR(LEN(D1550)&lt;&gt;17,ISERROR(FIND(MID(D1550,8,1),"0123456789ABCDEF"))),"ERROR","OK")</f>
        <v>ERROR</v>
      </c>
      <c r="Q1550" s="33" t="str">
        <f aca="false">IF(ISERROR(FIND(MID(D1550,9,1),":")),"ERROR","OK")</f>
        <v>ERROR</v>
      </c>
      <c r="R1550" s="33" t="str">
        <f aca="false">IF(OR(LEN(D1550)&lt;&gt;17,ISERROR(FIND(MID(D1550,10,1),"0123456789ABCDEF"))),"ERROR","OK")</f>
        <v>ERROR</v>
      </c>
      <c r="S1550" s="33" t="str">
        <f aca="false">IF(OR(LEN(D1550)&lt;&gt;17,ISERROR(FIND(MID(D1550,11,1),"0123456789ABCDEF"))),"ERROR","OK")</f>
        <v>ERROR</v>
      </c>
      <c r="T1550" s="33" t="str">
        <f aca="false">IF(ISERROR(FIND(MID(D1550,12,1),":")),"ERROR","OK")</f>
        <v>ERROR</v>
      </c>
      <c r="U1550" s="33" t="str">
        <f aca="false">IF(OR(LEN(D1550)&lt;&gt;17,ISERROR(FIND(MID(D1550,13,1),"0123456789ABCDEF"))),"ERROR","OK")</f>
        <v>ERROR</v>
      </c>
      <c r="V1550" s="33" t="str">
        <f aca="false">IF(OR(LEN(D1550)&lt;&gt;17,ISERROR(FIND(MID(D1550,14,1),"0123456789ABCDEF"))),"ERROR","OK")</f>
        <v>ERROR</v>
      </c>
      <c r="W1550" s="33" t="str">
        <f aca="false">IF(ISERROR(FIND(MID(D1550,15,1),":")),"ERROR","OK")</f>
        <v>ERROR</v>
      </c>
      <c r="X1550" s="33" t="str">
        <f aca="false">IF(OR(LEN(D1550)&lt;&gt;17,ISERROR(FIND(MID(D1550,16,1),"0123456789ABCDEF"))),"ERROR","OK")</f>
        <v>ERROR</v>
      </c>
      <c r="Y1550" s="33" t="str">
        <f aca="false">IF(OR(LEN(D1550)&lt;&gt;17,ISERROR(FIND(MID(D1550,17,1),"0123456789ABCDEF"))),"ERROR","OK")</f>
        <v>ERROR</v>
      </c>
    </row>
    <row r="1551" customFormat="false" ht="18" hidden="false" customHeight="true" outlineLevel="0" collapsed="false">
      <c r="B1551" s="41"/>
      <c r="C1551" s="42"/>
      <c r="D1551" s="43"/>
      <c r="E1551" s="44" t="str">
        <f aca="false">IF(LEN(D1551)&lt;&gt;0,(IF(AND(I1551="OK",J1551="OK",K1551="OK",L1551="OK",M1551="OK",N1551="OK",O1551="OK",P1551="OK",Q1551="OK",R1551="OK",S1551="OK",T1551="OK",U1551="OK",V1551="OK",W1551="OK",X1551="OK",Y1551="OK"),"OK","ERROR")),"")</f>
        <v/>
      </c>
      <c r="F1551" s="45"/>
      <c r="G1551" s="45"/>
      <c r="I1551" s="33" t="str">
        <f aca="false">IF(OR(LEN(D1551)&lt;&gt;17,ISERROR(FIND(MID(D1551,1,1),"0123456789ABCDEF"))),"ERROR","OK")</f>
        <v>ERROR</v>
      </c>
      <c r="J1551" s="33" t="str">
        <f aca="false">IF(OR(LEN(D1551)&lt;&gt;17,ISERROR(FIND(MID(D1551,2,1),"0123456789ABCDEF"))),"ERROR","OK")</f>
        <v>ERROR</v>
      </c>
      <c r="K1551" s="33" t="str">
        <f aca="false">IF(ISERROR(FIND(MID(D1551,3,1),":")),"ERROR","OK")</f>
        <v>ERROR</v>
      </c>
      <c r="L1551" s="33" t="str">
        <f aca="false">IF(OR(LEN(D1551)&lt;&gt;17,ISERROR(FIND(MID(D1551,4,1),"0123456789ABCDEF"))),"ERROR","OK")</f>
        <v>ERROR</v>
      </c>
      <c r="M1551" s="33" t="str">
        <f aca="false">IF(OR(LEN(D1551)&lt;&gt;17,ISERROR(FIND(MID(D1551,5,1),"0123456789ABCDEF"))),"ERROR","OK")</f>
        <v>ERROR</v>
      </c>
      <c r="N1551" s="33" t="str">
        <f aca="false">IF(ISERROR(FIND(MID(D1551,6,1),":")),"ERROR","OK")</f>
        <v>ERROR</v>
      </c>
      <c r="O1551" s="33" t="str">
        <f aca="false">IF(OR(LEN(D1551)&lt;&gt;17,ISERROR(FIND(MID(D1551,7,1),"0123456789ABCDEF"))),"ERROR","OK")</f>
        <v>ERROR</v>
      </c>
      <c r="P1551" s="33" t="str">
        <f aca="false">IF(OR(LEN(D1551)&lt;&gt;17,ISERROR(FIND(MID(D1551,8,1),"0123456789ABCDEF"))),"ERROR","OK")</f>
        <v>ERROR</v>
      </c>
      <c r="Q1551" s="33" t="str">
        <f aca="false">IF(ISERROR(FIND(MID(D1551,9,1),":")),"ERROR","OK")</f>
        <v>ERROR</v>
      </c>
      <c r="R1551" s="33" t="str">
        <f aca="false">IF(OR(LEN(D1551)&lt;&gt;17,ISERROR(FIND(MID(D1551,10,1),"0123456789ABCDEF"))),"ERROR","OK")</f>
        <v>ERROR</v>
      </c>
      <c r="S1551" s="33" t="str">
        <f aca="false">IF(OR(LEN(D1551)&lt;&gt;17,ISERROR(FIND(MID(D1551,11,1),"0123456789ABCDEF"))),"ERROR","OK")</f>
        <v>ERROR</v>
      </c>
      <c r="T1551" s="33" t="str">
        <f aca="false">IF(ISERROR(FIND(MID(D1551,12,1),":")),"ERROR","OK")</f>
        <v>ERROR</v>
      </c>
      <c r="U1551" s="33" t="str">
        <f aca="false">IF(OR(LEN(D1551)&lt;&gt;17,ISERROR(FIND(MID(D1551,13,1),"0123456789ABCDEF"))),"ERROR","OK")</f>
        <v>ERROR</v>
      </c>
      <c r="V1551" s="33" t="str">
        <f aca="false">IF(OR(LEN(D1551)&lt;&gt;17,ISERROR(FIND(MID(D1551,14,1),"0123456789ABCDEF"))),"ERROR","OK")</f>
        <v>ERROR</v>
      </c>
      <c r="W1551" s="33" t="str">
        <f aca="false">IF(ISERROR(FIND(MID(D1551,15,1),":")),"ERROR","OK")</f>
        <v>ERROR</v>
      </c>
      <c r="X1551" s="33" t="str">
        <f aca="false">IF(OR(LEN(D1551)&lt;&gt;17,ISERROR(FIND(MID(D1551,16,1),"0123456789ABCDEF"))),"ERROR","OK")</f>
        <v>ERROR</v>
      </c>
      <c r="Y1551" s="33" t="str">
        <f aca="false">IF(OR(LEN(D1551)&lt;&gt;17,ISERROR(FIND(MID(D1551,17,1),"0123456789ABCDEF"))),"ERROR","OK")</f>
        <v>ERROR</v>
      </c>
    </row>
    <row r="1552" customFormat="false" ht="18" hidden="false" customHeight="true" outlineLevel="0" collapsed="false">
      <c r="B1552" s="41"/>
      <c r="C1552" s="42"/>
      <c r="D1552" s="43"/>
      <c r="E1552" s="44" t="str">
        <f aca="false">IF(LEN(D1552)&lt;&gt;0,(IF(AND(I1552="OK",J1552="OK",K1552="OK",L1552="OK",M1552="OK",N1552="OK",O1552="OK",P1552="OK",Q1552="OK",R1552="OK",S1552="OK",T1552="OK",U1552="OK",V1552="OK",W1552="OK",X1552="OK",Y1552="OK"),"OK","ERROR")),"")</f>
        <v/>
      </c>
      <c r="F1552" s="45"/>
      <c r="G1552" s="45"/>
      <c r="I1552" s="33" t="str">
        <f aca="false">IF(OR(LEN(D1552)&lt;&gt;17,ISERROR(FIND(MID(D1552,1,1),"0123456789ABCDEF"))),"ERROR","OK")</f>
        <v>ERROR</v>
      </c>
      <c r="J1552" s="33" t="str">
        <f aca="false">IF(OR(LEN(D1552)&lt;&gt;17,ISERROR(FIND(MID(D1552,2,1),"0123456789ABCDEF"))),"ERROR","OK")</f>
        <v>ERROR</v>
      </c>
      <c r="K1552" s="33" t="str">
        <f aca="false">IF(ISERROR(FIND(MID(D1552,3,1),":")),"ERROR","OK")</f>
        <v>ERROR</v>
      </c>
      <c r="L1552" s="33" t="str">
        <f aca="false">IF(OR(LEN(D1552)&lt;&gt;17,ISERROR(FIND(MID(D1552,4,1),"0123456789ABCDEF"))),"ERROR","OK")</f>
        <v>ERROR</v>
      </c>
      <c r="M1552" s="33" t="str">
        <f aca="false">IF(OR(LEN(D1552)&lt;&gt;17,ISERROR(FIND(MID(D1552,5,1),"0123456789ABCDEF"))),"ERROR","OK")</f>
        <v>ERROR</v>
      </c>
      <c r="N1552" s="33" t="str">
        <f aca="false">IF(ISERROR(FIND(MID(D1552,6,1),":")),"ERROR","OK")</f>
        <v>ERROR</v>
      </c>
      <c r="O1552" s="33" t="str">
        <f aca="false">IF(OR(LEN(D1552)&lt;&gt;17,ISERROR(FIND(MID(D1552,7,1),"0123456789ABCDEF"))),"ERROR","OK")</f>
        <v>ERROR</v>
      </c>
      <c r="P1552" s="33" t="str">
        <f aca="false">IF(OR(LEN(D1552)&lt;&gt;17,ISERROR(FIND(MID(D1552,8,1),"0123456789ABCDEF"))),"ERROR","OK")</f>
        <v>ERROR</v>
      </c>
      <c r="Q1552" s="33" t="str">
        <f aca="false">IF(ISERROR(FIND(MID(D1552,9,1),":")),"ERROR","OK")</f>
        <v>ERROR</v>
      </c>
      <c r="R1552" s="33" t="str">
        <f aca="false">IF(OR(LEN(D1552)&lt;&gt;17,ISERROR(FIND(MID(D1552,10,1),"0123456789ABCDEF"))),"ERROR","OK")</f>
        <v>ERROR</v>
      </c>
      <c r="S1552" s="33" t="str">
        <f aca="false">IF(OR(LEN(D1552)&lt;&gt;17,ISERROR(FIND(MID(D1552,11,1),"0123456789ABCDEF"))),"ERROR","OK")</f>
        <v>ERROR</v>
      </c>
      <c r="T1552" s="33" t="str">
        <f aca="false">IF(ISERROR(FIND(MID(D1552,12,1),":")),"ERROR","OK")</f>
        <v>ERROR</v>
      </c>
      <c r="U1552" s="33" t="str">
        <f aca="false">IF(OR(LEN(D1552)&lt;&gt;17,ISERROR(FIND(MID(D1552,13,1),"0123456789ABCDEF"))),"ERROR","OK")</f>
        <v>ERROR</v>
      </c>
      <c r="V1552" s="33" t="str">
        <f aca="false">IF(OR(LEN(D1552)&lt;&gt;17,ISERROR(FIND(MID(D1552,14,1),"0123456789ABCDEF"))),"ERROR","OK")</f>
        <v>ERROR</v>
      </c>
      <c r="W1552" s="33" t="str">
        <f aca="false">IF(ISERROR(FIND(MID(D1552,15,1),":")),"ERROR","OK")</f>
        <v>ERROR</v>
      </c>
      <c r="X1552" s="33" t="str">
        <f aca="false">IF(OR(LEN(D1552)&lt;&gt;17,ISERROR(FIND(MID(D1552,16,1),"0123456789ABCDEF"))),"ERROR","OK")</f>
        <v>ERROR</v>
      </c>
      <c r="Y1552" s="33" t="str">
        <f aca="false">IF(OR(LEN(D1552)&lt;&gt;17,ISERROR(FIND(MID(D1552,17,1),"0123456789ABCDEF"))),"ERROR","OK")</f>
        <v>ERROR</v>
      </c>
    </row>
    <row r="1553" customFormat="false" ht="18" hidden="false" customHeight="true" outlineLevel="0" collapsed="false">
      <c r="B1553" s="41"/>
      <c r="C1553" s="42"/>
      <c r="D1553" s="43"/>
      <c r="E1553" s="44" t="str">
        <f aca="false">IF(LEN(D1553)&lt;&gt;0,(IF(AND(I1553="OK",J1553="OK",K1553="OK",L1553="OK",M1553="OK",N1553="OK",O1553="OK",P1553="OK",Q1553="OK",R1553="OK",S1553="OK",T1553="OK",U1553="OK",V1553="OK",W1553="OK",X1553="OK",Y1553="OK"),"OK","ERROR")),"")</f>
        <v/>
      </c>
      <c r="F1553" s="45"/>
      <c r="G1553" s="45"/>
      <c r="I1553" s="33" t="str">
        <f aca="false">IF(OR(LEN(D1553)&lt;&gt;17,ISERROR(FIND(MID(D1553,1,1),"0123456789ABCDEF"))),"ERROR","OK")</f>
        <v>ERROR</v>
      </c>
      <c r="J1553" s="33" t="str">
        <f aca="false">IF(OR(LEN(D1553)&lt;&gt;17,ISERROR(FIND(MID(D1553,2,1),"0123456789ABCDEF"))),"ERROR","OK")</f>
        <v>ERROR</v>
      </c>
      <c r="K1553" s="33" t="str">
        <f aca="false">IF(ISERROR(FIND(MID(D1553,3,1),":")),"ERROR","OK")</f>
        <v>ERROR</v>
      </c>
      <c r="L1553" s="33" t="str">
        <f aca="false">IF(OR(LEN(D1553)&lt;&gt;17,ISERROR(FIND(MID(D1553,4,1),"0123456789ABCDEF"))),"ERROR","OK")</f>
        <v>ERROR</v>
      </c>
      <c r="M1553" s="33" t="str">
        <f aca="false">IF(OR(LEN(D1553)&lt;&gt;17,ISERROR(FIND(MID(D1553,5,1),"0123456789ABCDEF"))),"ERROR","OK")</f>
        <v>ERROR</v>
      </c>
      <c r="N1553" s="33" t="str">
        <f aca="false">IF(ISERROR(FIND(MID(D1553,6,1),":")),"ERROR","OK")</f>
        <v>ERROR</v>
      </c>
      <c r="O1553" s="33" t="str">
        <f aca="false">IF(OR(LEN(D1553)&lt;&gt;17,ISERROR(FIND(MID(D1553,7,1),"0123456789ABCDEF"))),"ERROR","OK")</f>
        <v>ERROR</v>
      </c>
      <c r="P1553" s="33" t="str">
        <f aca="false">IF(OR(LEN(D1553)&lt;&gt;17,ISERROR(FIND(MID(D1553,8,1),"0123456789ABCDEF"))),"ERROR","OK")</f>
        <v>ERROR</v>
      </c>
      <c r="Q1553" s="33" t="str">
        <f aca="false">IF(ISERROR(FIND(MID(D1553,9,1),":")),"ERROR","OK")</f>
        <v>ERROR</v>
      </c>
      <c r="R1553" s="33" t="str">
        <f aca="false">IF(OR(LEN(D1553)&lt;&gt;17,ISERROR(FIND(MID(D1553,10,1),"0123456789ABCDEF"))),"ERROR","OK")</f>
        <v>ERROR</v>
      </c>
      <c r="S1553" s="33" t="str">
        <f aca="false">IF(OR(LEN(D1553)&lt;&gt;17,ISERROR(FIND(MID(D1553,11,1),"0123456789ABCDEF"))),"ERROR","OK")</f>
        <v>ERROR</v>
      </c>
      <c r="T1553" s="33" t="str">
        <f aca="false">IF(ISERROR(FIND(MID(D1553,12,1),":")),"ERROR","OK")</f>
        <v>ERROR</v>
      </c>
      <c r="U1553" s="33" t="str">
        <f aca="false">IF(OR(LEN(D1553)&lt;&gt;17,ISERROR(FIND(MID(D1553,13,1),"0123456789ABCDEF"))),"ERROR","OK")</f>
        <v>ERROR</v>
      </c>
      <c r="V1553" s="33" t="str">
        <f aca="false">IF(OR(LEN(D1553)&lt;&gt;17,ISERROR(FIND(MID(D1553,14,1),"0123456789ABCDEF"))),"ERROR","OK")</f>
        <v>ERROR</v>
      </c>
      <c r="W1553" s="33" t="str">
        <f aca="false">IF(ISERROR(FIND(MID(D1553,15,1),":")),"ERROR","OK")</f>
        <v>ERROR</v>
      </c>
      <c r="X1553" s="33" t="str">
        <f aca="false">IF(OR(LEN(D1553)&lt;&gt;17,ISERROR(FIND(MID(D1553,16,1),"0123456789ABCDEF"))),"ERROR","OK")</f>
        <v>ERROR</v>
      </c>
      <c r="Y1553" s="33" t="str">
        <f aca="false">IF(OR(LEN(D1553)&lt;&gt;17,ISERROR(FIND(MID(D1553,17,1),"0123456789ABCDEF"))),"ERROR","OK")</f>
        <v>ERROR</v>
      </c>
    </row>
    <row r="1554" customFormat="false" ht="18" hidden="false" customHeight="true" outlineLevel="0" collapsed="false">
      <c r="B1554" s="41"/>
      <c r="C1554" s="42"/>
      <c r="D1554" s="43"/>
      <c r="E1554" s="44" t="str">
        <f aca="false">IF(LEN(D1554)&lt;&gt;0,(IF(AND(I1554="OK",J1554="OK",K1554="OK",L1554="OK",M1554="OK",N1554="OK",O1554="OK",P1554="OK",Q1554="OK",R1554="OK",S1554="OK",T1554="OK",U1554="OK",V1554="OK",W1554="OK",X1554="OK",Y1554="OK"),"OK","ERROR")),"")</f>
        <v/>
      </c>
      <c r="F1554" s="45"/>
      <c r="G1554" s="45"/>
      <c r="I1554" s="33" t="str">
        <f aca="false">IF(OR(LEN(D1554)&lt;&gt;17,ISERROR(FIND(MID(D1554,1,1),"0123456789ABCDEF"))),"ERROR","OK")</f>
        <v>ERROR</v>
      </c>
      <c r="J1554" s="33" t="str">
        <f aca="false">IF(OR(LEN(D1554)&lt;&gt;17,ISERROR(FIND(MID(D1554,2,1),"0123456789ABCDEF"))),"ERROR","OK")</f>
        <v>ERROR</v>
      </c>
      <c r="K1554" s="33" t="str">
        <f aca="false">IF(ISERROR(FIND(MID(D1554,3,1),":")),"ERROR","OK")</f>
        <v>ERROR</v>
      </c>
      <c r="L1554" s="33" t="str">
        <f aca="false">IF(OR(LEN(D1554)&lt;&gt;17,ISERROR(FIND(MID(D1554,4,1),"0123456789ABCDEF"))),"ERROR","OK")</f>
        <v>ERROR</v>
      </c>
      <c r="M1554" s="33" t="str">
        <f aca="false">IF(OR(LEN(D1554)&lt;&gt;17,ISERROR(FIND(MID(D1554,5,1),"0123456789ABCDEF"))),"ERROR","OK")</f>
        <v>ERROR</v>
      </c>
      <c r="N1554" s="33" t="str">
        <f aca="false">IF(ISERROR(FIND(MID(D1554,6,1),":")),"ERROR","OK")</f>
        <v>ERROR</v>
      </c>
      <c r="O1554" s="33" t="str">
        <f aca="false">IF(OR(LEN(D1554)&lt;&gt;17,ISERROR(FIND(MID(D1554,7,1),"0123456789ABCDEF"))),"ERROR","OK")</f>
        <v>ERROR</v>
      </c>
      <c r="P1554" s="33" t="str">
        <f aca="false">IF(OR(LEN(D1554)&lt;&gt;17,ISERROR(FIND(MID(D1554,8,1),"0123456789ABCDEF"))),"ERROR","OK")</f>
        <v>ERROR</v>
      </c>
      <c r="Q1554" s="33" t="str">
        <f aca="false">IF(ISERROR(FIND(MID(D1554,9,1),":")),"ERROR","OK")</f>
        <v>ERROR</v>
      </c>
      <c r="R1554" s="33" t="str">
        <f aca="false">IF(OR(LEN(D1554)&lt;&gt;17,ISERROR(FIND(MID(D1554,10,1),"0123456789ABCDEF"))),"ERROR","OK")</f>
        <v>ERROR</v>
      </c>
      <c r="S1554" s="33" t="str">
        <f aca="false">IF(OR(LEN(D1554)&lt;&gt;17,ISERROR(FIND(MID(D1554,11,1),"0123456789ABCDEF"))),"ERROR","OK")</f>
        <v>ERROR</v>
      </c>
      <c r="T1554" s="33" t="str">
        <f aca="false">IF(ISERROR(FIND(MID(D1554,12,1),":")),"ERROR","OK")</f>
        <v>ERROR</v>
      </c>
      <c r="U1554" s="33" t="str">
        <f aca="false">IF(OR(LEN(D1554)&lt;&gt;17,ISERROR(FIND(MID(D1554,13,1),"0123456789ABCDEF"))),"ERROR","OK")</f>
        <v>ERROR</v>
      </c>
      <c r="V1554" s="33" t="str">
        <f aca="false">IF(OR(LEN(D1554)&lt;&gt;17,ISERROR(FIND(MID(D1554,14,1),"0123456789ABCDEF"))),"ERROR","OK")</f>
        <v>ERROR</v>
      </c>
      <c r="W1554" s="33" t="str">
        <f aca="false">IF(ISERROR(FIND(MID(D1554,15,1),":")),"ERROR","OK")</f>
        <v>ERROR</v>
      </c>
      <c r="X1554" s="33" t="str">
        <f aca="false">IF(OR(LEN(D1554)&lt;&gt;17,ISERROR(FIND(MID(D1554,16,1),"0123456789ABCDEF"))),"ERROR","OK")</f>
        <v>ERROR</v>
      </c>
      <c r="Y1554" s="33" t="str">
        <f aca="false">IF(OR(LEN(D1554)&lt;&gt;17,ISERROR(FIND(MID(D1554,17,1),"0123456789ABCDEF"))),"ERROR","OK")</f>
        <v>ERROR</v>
      </c>
    </row>
    <row r="1555" customFormat="false" ht="18" hidden="false" customHeight="true" outlineLevel="0" collapsed="false">
      <c r="B1555" s="41"/>
      <c r="C1555" s="42"/>
      <c r="D1555" s="43"/>
      <c r="E1555" s="44" t="str">
        <f aca="false">IF(LEN(D1555)&lt;&gt;0,(IF(AND(I1555="OK",J1555="OK",K1555="OK",L1555="OK",M1555="OK",N1555="OK",O1555="OK",P1555="OK",Q1555="OK",R1555="OK",S1555="OK",T1555="OK",U1555="OK",V1555="OK",W1555="OK",X1555="OK",Y1555="OK"),"OK","ERROR")),"")</f>
        <v/>
      </c>
      <c r="F1555" s="45"/>
      <c r="G1555" s="45"/>
      <c r="I1555" s="33" t="str">
        <f aca="false">IF(OR(LEN(D1555)&lt;&gt;17,ISERROR(FIND(MID(D1555,1,1),"0123456789ABCDEF"))),"ERROR","OK")</f>
        <v>ERROR</v>
      </c>
      <c r="J1555" s="33" t="str">
        <f aca="false">IF(OR(LEN(D1555)&lt;&gt;17,ISERROR(FIND(MID(D1555,2,1),"0123456789ABCDEF"))),"ERROR","OK")</f>
        <v>ERROR</v>
      </c>
      <c r="K1555" s="33" t="str">
        <f aca="false">IF(ISERROR(FIND(MID(D1555,3,1),":")),"ERROR","OK")</f>
        <v>ERROR</v>
      </c>
      <c r="L1555" s="33" t="str">
        <f aca="false">IF(OR(LEN(D1555)&lt;&gt;17,ISERROR(FIND(MID(D1555,4,1),"0123456789ABCDEF"))),"ERROR","OK")</f>
        <v>ERROR</v>
      </c>
      <c r="M1555" s="33" t="str">
        <f aca="false">IF(OR(LEN(D1555)&lt;&gt;17,ISERROR(FIND(MID(D1555,5,1),"0123456789ABCDEF"))),"ERROR","OK")</f>
        <v>ERROR</v>
      </c>
      <c r="N1555" s="33" t="str">
        <f aca="false">IF(ISERROR(FIND(MID(D1555,6,1),":")),"ERROR","OK")</f>
        <v>ERROR</v>
      </c>
      <c r="O1555" s="33" t="str">
        <f aca="false">IF(OR(LEN(D1555)&lt;&gt;17,ISERROR(FIND(MID(D1555,7,1),"0123456789ABCDEF"))),"ERROR","OK")</f>
        <v>ERROR</v>
      </c>
      <c r="P1555" s="33" t="str">
        <f aca="false">IF(OR(LEN(D1555)&lt;&gt;17,ISERROR(FIND(MID(D1555,8,1),"0123456789ABCDEF"))),"ERROR","OK")</f>
        <v>ERROR</v>
      </c>
      <c r="Q1555" s="33" t="str">
        <f aca="false">IF(ISERROR(FIND(MID(D1555,9,1),":")),"ERROR","OK")</f>
        <v>ERROR</v>
      </c>
      <c r="R1555" s="33" t="str">
        <f aca="false">IF(OR(LEN(D1555)&lt;&gt;17,ISERROR(FIND(MID(D1555,10,1),"0123456789ABCDEF"))),"ERROR","OK")</f>
        <v>ERROR</v>
      </c>
      <c r="S1555" s="33" t="str">
        <f aca="false">IF(OR(LEN(D1555)&lt;&gt;17,ISERROR(FIND(MID(D1555,11,1),"0123456789ABCDEF"))),"ERROR","OK")</f>
        <v>ERROR</v>
      </c>
      <c r="T1555" s="33" t="str">
        <f aca="false">IF(ISERROR(FIND(MID(D1555,12,1),":")),"ERROR","OK")</f>
        <v>ERROR</v>
      </c>
      <c r="U1555" s="33" t="str">
        <f aca="false">IF(OR(LEN(D1555)&lt;&gt;17,ISERROR(FIND(MID(D1555,13,1),"0123456789ABCDEF"))),"ERROR","OK")</f>
        <v>ERROR</v>
      </c>
      <c r="V1555" s="33" t="str">
        <f aca="false">IF(OR(LEN(D1555)&lt;&gt;17,ISERROR(FIND(MID(D1555,14,1),"0123456789ABCDEF"))),"ERROR","OK")</f>
        <v>ERROR</v>
      </c>
      <c r="W1555" s="33" t="str">
        <f aca="false">IF(ISERROR(FIND(MID(D1555,15,1),":")),"ERROR","OK")</f>
        <v>ERROR</v>
      </c>
      <c r="X1555" s="33" t="str">
        <f aca="false">IF(OR(LEN(D1555)&lt;&gt;17,ISERROR(FIND(MID(D1555,16,1),"0123456789ABCDEF"))),"ERROR","OK")</f>
        <v>ERROR</v>
      </c>
      <c r="Y1555" s="33" t="str">
        <f aca="false">IF(OR(LEN(D1555)&lt;&gt;17,ISERROR(FIND(MID(D1555,17,1),"0123456789ABCDEF"))),"ERROR","OK")</f>
        <v>ERROR</v>
      </c>
    </row>
    <row r="1556" customFormat="false" ht="18" hidden="false" customHeight="true" outlineLevel="0" collapsed="false">
      <c r="B1556" s="41"/>
      <c r="C1556" s="42"/>
      <c r="D1556" s="43"/>
      <c r="E1556" s="44" t="str">
        <f aca="false">IF(LEN(D1556)&lt;&gt;0,(IF(AND(I1556="OK",J1556="OK",K1556="OK",L1556="OK",M1556="OK",N1556="OK",O1556="OK",P1556="OK",Q1556="OK",R1556="OK",S1556="OK",T1556="OK",U1556="OK",V1556="OK",W1556="OK",X1556="OK",Y1556="OK"),"OK","ERROR")),"")</f>
        <v/>
      </c>
      <c r="F1556" s="45"/>
      <c r="G1556" s="45"/>
      <c r="I1556" s="33" t="str">
        <f aca="false">IF(OR(LEN(D1556)&lt;&gt;17,ISERROR(FIND(MID(D1556,1,1),"0123456789ABCDEF"))),"ERROR","OK")</f>
        <v>ERROR</v>
      </c>
      <c r="J1556" s="33" t="str">
        <f aca="false">IF(OR(LEN(D1556)&lt;&gt;17,ISERROR(FIND(MID(D1556,2,1),"0123456789ABCDEF"))),"ERROR","OK")</f>
        <v>ERROR</v>
      </c>
      <c r="K1556" s="33" t="str">
        <f aca="false">IF(ISERROR(FIND(MID(D1556,3,1),":")),"ERROR","OK")</f>
        <v>ERROR</v>
      </c>
      <c r="L1556" s="33" t="str">
        <f aca="false">IF(OR(LEN(D1556)&lt;&gt;17,ISERROR(FIND(MID(D1556,4,1),"0123456789ABCDEF"))),"ERROR","OK")</f>
        <v>ERROR</v>
      </c>
      <c r="M1556" s="33" t="str">
        <f aca="false">IF(OR(LEN(D1556)&lt;&gt;17,ISERROR(FIND(MID(D1556,5,1),"0123456789ABCDEF"))),"ERROR","OK")</f>
        <v>ERROR</v>
      </c>
      <c r="N1556" s="33" t="str">
        <f aca="false">IF(ISERROR(FIND(MID(D1556,6,1),":")),"ERROR","OK")</f>
        <v>ERROR</v>
      </c>
      <c r="O1556" s="33" t="str">
        <f aca="false">IF(OR(LEN(D1556)&lt;&gt;17,ISERROR(FIND(MID(D1556,7,1),"0123456789ABCDEF"))),"ERROR","OK")</f>
        <v>ERROR</v>
      </c>
      <c r="P1556" s="33" t="str">
        <f aca="false">IF(OR(LEN(D1556)&lt;&gt;17,ISERROR(FIND(MID(D1556,8,1),"0123456789ABCDEF"))),"ERROR","OK")</f>
        <v>ERROR</v>
      </c>
      <c r="Q1556" s="33" t="str">
        <f aca="false">IF(ISERROR(FIND(MID(D1556,9,1),":")),"ERROR","OK")</f>
        <v>ERROR</v>
      </c>
      <c r="R1556" s="33" t="str">
        <f aca="false">IF(OR(LEN(D1556)&lt;&gt;17,ISERROR(FIND(MID(D1556,10,1),"0123456789ABCDEF"))),"ERROR","OK")</f>
        <v>ERROR</v>
      </c>
      <c r="S1556" s="33" t="str">
        <f aca="false">IF(OR(LEN(D1556)&lt;&gt;17,ISERROR(FIND(MID(D1556,11,1),"0123456789ABCDEF"))),"ERROR","OK")</f>
        <v>ERROR</v>
      </c>
      <c r="T1556" s="33" t="str">
        <f aca="false">IF(ISERROR(FIND(MID(D1556,12,1),":")),"ERROR","OK")</f>
        <v>ERROR</v>
      </c>
      <c r="U1556" s="33" t="str">
        <f aca="false">IF(OR(LEN(D1556)&lt;&gt;17,ISERROR(FIND(MID(D1556,13,1),"0123456789ABCDEF"))),"ERROR","OK")</f>
        <v>ERROR</v>
      </c>
      <c r="V1556" s="33" t="str">
        <f aca="false">IF(OR(LEN(D1556)&lt;&gt;17,ISERROR(FIND(MID(D1556,14,1),"0123456789ABCDEF"))),"ERROR","OK")</f>
        <v>ERROR</v>
      </c>
      <c r="W1556" s="33" t="str">
        <f aca="false">IF(ISERROR(FIND(MID(D1556,15,1),":")),"ERROR","OK")</f>
        <v>ERROR</v>
      </c>
      <c r="X1556" s="33" t="str">
        <f aca="false">IF(OR(LEN(D1556)&lt;&gt;17,ISERROR(FIND(MID(D1556,16,1),"0123456789ABCDEF"))),"ERROR","OK")</f>
        <v>ERROR</v>
      </c>
      <c r="Y1556" s="33" t="str">
        <f aca="false">IF(OR(LEN(D1556)&lt;&gt;17,ISERROR(FIND(MID(D1556,17,1),"0123456789ABCDEF"))),"ERROR","OK")</f>
        <v>ERROR</v>
      </c>
    </row>
    <row r="1557" customFormat="false" ht="18" hidden="false" customHeight="true" outlineLevel="0" collapsed="false">
      <c r="B1557" s="41"/>
      <c r="C1557" s="42"/>
      <c r="D1557" s="43"/>
      <c r="E1557" s="44" t="str">
        <f aca="false">IF(LEN(D1557)&lt;&gt;0,(IF(AND(I1557="OK",J1557="OK",K1557="OK",L1557="OK",M1557="OK",N1557="OK",O1557="OK",P1557="OK",Q1557="OK",R1557="OK",S1557="OK",T1557="OK",U1557="OK",V1557="OK",W1557="OK",X1557="OK",Y1557="OK"),"OK","ERROR")),"")</f>
        <v/>
      </c>
      <c r="F1557" s="45"/>
      <c r="G1557" s="45"/>
      <c r="I1557" s="33" t="str">
        <f aca="false">IF(OR(LEN(D1557)&lt;&gt;17,ISERROR(FIND(MID(D1557,1,1),"0123456789ABCDEF"))),"ERROR","OK")</f>
        <v>ERROR</v>
      </c>
      <c r="J1557" s="33" t="str">
        <f aca="false">IF(OR(LEN(D1557)&lt;&gt;17,ISERROR(FIND(MID(D1557,2,1),"0123456789ABCDEF"))),"ERROR","OK")</f>
        <v>ERROR</v>
      </c>
      <c r="K1557" s="33" t="str">
        <f aca="false">IF(ISERROR(FIND(MID(D1557,3,1),":")),"ERROR","OK")</f>
        <v>ERROR</v>
      </c>
      <c r="L1557" s="33" t="str">
        <f aca="false">IF(OR(LEN(D1557)&lt;&gt;17,ISERROR(FIND(MID(D1557,4,1),"0123456789ABCDEF"))),"ERROR","OK")</f>
        <v>ERROR</v>
      </c>
      <c r="M1557" s="33" t="str">
        <f aca="false">IF(OR(LEN(D1557)&lt;&gt;17,ISERROR(FIND(MID(D1557,5,1),"0123456789ABCDEF"))),"ERROR","OK")</f>
        <v>ERROR</v>
      </c>
      <c r="N1557" s="33" t="str">
        <f aca="false">IF(ISERROR(FIND(MID(D1557,6,1),":")),"ERROR","OK")</f>
        <v>ERROR</v>
      </c>
      <c r="O1557" s="33" t="str">
        <f aca="false">IF(OR(LEN(D1557)&lt;&gt;17,ISERROR(FIND(MID(D1557,7,1),"0123456789ABCDEF"))),"ERROR","OK")</f>
        <v>ERROR</v>
      </c>
      <c r="P1557" s="33" t="str">
        <f aca="false">IF(OR(LEN(D1557)&lt;&gt;17,ISERROR(FIND(MID(D1557,8,1),"0123456789ABCDEF"))),"ERROR","OK")</f>
        <v>ERROR</v>
      </c>
      <c r="Q1557" s="33" t="str">
        <f aca="false">IF(ISERROR(FIND(MID(D1557,9,1),":")),"ERROR","OK")</f>
        <v>ERROR</v>
      </c>
      <c r="R1557" s="33" t="str">
        <f aca="false">IF(OR(LEN(D1557)&lt;&gt;17,ISERROR(FIND(MID(D1557,10,1),"0123456789ABCDEF"))),"ERROR","OK")</f>
        <v>ERROR</v>
      </c>
      <c r="S1557" s="33" t="str">
        <f aca="false">IF(OR(LEN(D1557)&lt;&gt;17,ISERROR(FIND(MID(D1557,11,1),"0123456789ABCDEF"))),"ERROR","OK")</f>
        <v>ERROR</v>
      </c>
      <c r="T1557" s="33" t="str">
        <f aca="false">IF(ISERROR(FIND(MID(D1557,12,1),":")),"ERROR","OK")</f>
        <v>ERROR</v>
      </c>
      <c r="U1557" s="33" t="str">
        <f aca="false">IF(OR(LEN(D1557)&lt;&gt;17,ISERROR(FIND(MID(D1557,13,1),"0123456789ABCDEF"))),"ERROR","OK")</f>
        <v>ERROR</v>
      </c>
      <c r="V1557" s="33" t="str">
        <f aca="false">IF(OR(LEN(D1557)&lt;&gt;17,ISERROR(FIND(MID(D1557,14,1),"0123456789ABCDEF"))),"ERROR","OK")</f>
        <v>ERROR</v>
      </c>
      <c r="W1557" s="33" t="str">
        <f aca="false">IF(ISERROR(FIND(MID(D1557,15,1),":")),"ERROR","OK")</f>
        <v>ERROR</v>
      </c>
      <c r="X1557" s="33" t="str">
        <f aca="false">IF(OR(LEN(D1557)&lt;&gt;17,ISERROR(FIND(MID(D1557,16,1),"0123456789ABCDEF"))),"ERROR","OK")</f>
        <v>ERROR</v>
      </c>
      <c r="Y1557" s="33" t="str">
        <f aca="false">IF(OR(LEN(D1557)&lt;&gt;17,ISERROR(FIND(MID(D1557,17,1),"0123456789ABCDEF"))),"ERROR","OK")</f>
        <v>ERROR</v>
      </c>
    </row>
    <row r="1558" customFormat="false" ht="18" hidden="false" customHeight="true" outlineLevel="0" collapsed="false">
      <c r="B1558" s="41"/>
      <c r="C1558" s="42"/>
      <c r="D1558" s="43"/>
      <c r="E1558" s="44" t="str">
        <f aca="false">IF(LEN(D1558)&lt;&gt;0,(IF(AND(I1558="OK",J1558="OK",K1558="OK",L1558="OK",M1558="OK",N1558="OK",O1558="OK",P1558="OK",Q1558="OK",R1558="OK",S1558="OK",T1558="OK",U1558="OK",V1558="OK",W1558="OK",X1558="OK",Y1558="OK"),"OK","ERROR")),"")</f>
        <v/>
      </c>
      <c r="F1558" s="45"/>
      <c r="G1558" s="45"/>
      <c r="I1558" s="33" t="str">
        <f aca="false">IF(OR(LEN(D1558)&lt;&gt;17,ISERROR(FIND(MID(D1558,1,1),"0123456789ABCDEF"))),"ERROR","OK")</f>
        <v>ERROR</v>
      </c>
      <c r="J1558" s="33" t="str">
        <f aca="false">IF(OR(LEN(D1558)&lt;&gt;17,ISERROR(FIND(MID(D1558,2,1),"0123456789ABCDEF"))),"ERROR","OK")</f>
        <v>ERROR</v>
      </c>
      <c r="K1558" s="33" t="str">
        <f aca="false">IF(ISERROR(FIND(MID(D1558,3,1),":")),"ERROR","OK")</f>
        <v>ERROR</v>
      </c>
      <c r="L1558" s="33" t="str">
        <f aca="false">IF(OR(LEN(D1558)&lt;&gt;17,ISERROR(FIND(MID(D1558,4,1),"0123456789ABCDEF"))),"ERROR","OK")</f>
        <v>ERROR</v>
      </c>
      <c r="M1558" s="33" t="str">
        <f aca="false">IF(OR(LEN(D1558)&lt;&gt;17,ISERROR(FIND(MID(D1558,5,1),"0123456789ABCDEF"))),"ERROR","OK")</f>
        <v>ERROR</v>
      </c>
      <c r="N1558" s="33" t="str">
        <f aca="false">IF(ISERROR(FIND(MID(D1558,6,1),":")),"ERROR","OK")</f>
        <v>ERROR</v>
      </c>
      <c r="O1558" s="33" t="str">
        <f aca="false">IF(OR(LEN(D1558)&lt;&gt;17,ISERROR(FIND(MID(D1558,7,1),"0123456789ABCDEF"))),"ERROR","OK")</f>
        <v>ERROR</v>
      </c>
      <c r="P1558" s="33" t="str">
        <f aca="false">IF(OR(LEN(D1558)&lt;&gt;17,ISERROR(FIND(MID(D1558,8,1),"0123456789ABCDEF"))),"ERROR","OK")</f>
        <v>ERROR</v>
      </c>
      <c r="Q1558" s="33" t="str">
        <f aca="false">IF(ISERROR(FIND(MID(D1558,9,1),":")),"ERROR","OK")</f>
        <v>ERROR</v>
      </c>
      <c r="R1558" s="33" t="str">
        <f aca="false">IF(OR(LEN(D1558)&lt;&gt;17,ISERROR(FIND(MID(D1558,10,1),"0123456789ABCDEF"))),"ERROR","OK")</f>
        <v>ERROR</v>
      </c>
      <c r="S1558" s="33" t="str">
        <f aca="false">IF(OR(LEN(D1558)&lt;&gt;17,ISERROR(FIND(MID(D1558,11,1),"0123456789ABCDEF"))),"ERROR","OK")</f>
        <v>ERROR</v>
      </c>
      <c r="T1558" s="33" t="str">
        <f aca="false">IF(ISERROR(FIND(MID(D1558,12,1),":")),"ERROR","OK")</f>
        <v>ERROR</v>
      </c>
      <c r="U1558" s="33" t="str">
        <f aca="false">IF(OR(LEN(D1558)&lt;&gt;17,ISERROR(FIND(MID(D1558,13,1),"0123456789ABCDEF"))),"ERROR","OK")</f>
        <v>ERROR</v>
      </c>
      <c r="V1558" s="33" t="str">
        <f aca="false">IF(OR(LEN(D1558)&lt;&gt;17,ISERROR(FIND(MID(D1558,14,1),"0123456789ABCDEF"))),"ERROR","OK")</f>
        <v>ERROR</v>
      </c>
      <c r="W1558" s="33" t="str">
        <f aca="false">IF(ISERROR(FIND(MID(D1558,15,1),":")),"ERROR","OK")</f>
        <v>ERROR</v>
      </c>
      <c r="X1558" s="33" t="str">
        <f aca="false">IF(OR(LEN(D1558)&lt;&gt;17,ISERROR(FIND(MID(D1558,16,1),"0123456789ABCDEF"))),"ERROR","OK")</f>
        <v>ERROR</v>
      </c>
      <c r="Y1558" s="33" t="str">
        <f aca="false">IF(OR(LEN(D1558)&lt;&gt;17,ISERROR(FIND(MID(D1558,17,1),"0123456789ABCDEF"))),"ERROR","OK")</f>
        <v>ERROR</v>
      </c>
    </row>
    <row r="1559" customFormat="false" ht="18" hidden="false" customHeight="true" outlineLevel="0" collapsed="false">
      <c r="B1559" s="41"/>
      <c r="C1559" s="42"/>
      <c r="D1559" s="43"/>
      <c r="E1559" s="44" t="str">
        <f aca="false">IF(LEN(D1559)&lt;&gt;0,(IF(AND(I1559="OK",J1559="OK",K1559="OK",L1559="OK",M1559="OK",N1559="OK",O1559="OK",P1559="OK",Q1559="OK",R1559="OK",S1559="OK",T1559="OK",U1559="OK",V1559="OK",W1559="OK",X1559="OK",Y1559="OK"),"OK","ERROR")),"")</f>
        <v/>
      </c>
      <c r="F1559" s="45"/>
      <c r="G1559" s="45"/>
      <c r="I1559" s="33" t="str">
        <f aca="false">IF(OR(LEN(D1559)&lt;&gt;17,ISERROR(FIND(MID(D1559,1,1),"0123456789ABCDEF"))),"ERROR","OK")</f>
        <v>ERROR</v>
      </c>
      <c r="J1559" s="33" t="str">
        <f aca="false">IF(OR(LEN(D1559)&lt;&gt;17,ISERROR(FIND(MID(D1559,2,1),"0123456789ABCDEF"))),"ERROR","OK")</f>
        <v>ERROR</v>
      </c>
      <c r="K1559" s="33" t="str">
        <f aca="false">IF(ISERROR(FIND(MID(D1559,3,1),":")),"ERROR","OK")</f>
        <v>ERROR</v>
      </c>
      <c r="L1559" s="33" t="str">
        <f aca="false">IF(OR(LEN(D1559)&lt;&gt;17,ISERROR(FIND(MID(D1559,4,1),"0123456789ABCDEF"))),"ERROR","OK")</f>
        <v>ERROR</v>
      </c>
      <c r="M1559" s="33" t="str">
        <f aca="false">IF(OR(LEN(D1559)&lt;&gt;17,ISERROR(FIND(MID(D1559,5,1),"0123456789ABCDEF"))),"ERROR","OK")</f>
        <v>ERROR</v>
      </c>
      <c r="N1559" s="33" t="str">
        <f aca="false">IF(ISERROR(FIND(MID(D1559,6,1),":")),"ERROR","OK")</f>
        <v>ERROR</v>
      </c>
      <c r="O1559" s="33" t="str">
        <f aca="false">IF(OR(LEN(D1559)&lt;&gt;17,ISERROR(FIND(MID(D1559,7,1),"0123456789ABCDEF"))),"ERROR","OK")</f>
        <v>ERROR</v>
      </c>
      <c r="P1559" s="33" t="str">
        <f aca="false">IF(OR(LEN(D1559)&lt;&gt;17,ISERROR(FIND(MID(D1559,8,1),"0123456789ABCDEF"))),"ERROR","OK")</f>
        <v>ERROR</v>
      </c>
      <c r="Q1559" s="33" t="str">
        <f aca="false">IF(ISERROR(FIND(MID(D1559,9,1),":")),"ERROR","OK")</f>
        <v>ERROR</v>
      </c>
      <c r="R1559" s="33" t="str">
        <f aca="false">IF(OR(LEN(D1559)&lt;&gt;17,ISERROR(FIND(MID(D1559,10,1),"0123456789ABCDEF"))),"ERROR","OK")</f>
        <v>ERROR</v>
      </c>
      <c r="S1559" s="33" t="str">
        <f aca="false">IF(OR(LEN(D1559)&lt;&gt;17,ISERROR(FIND(MID(D1559,11,1),"0123456789ABCDEF"))),"ERROR","OK")</f>
        <v>ERROR</v>
      </c>
      <c r="T1559" s="33" t="str">
        <f aca="false">IF(ISERROR(FIND(MID(D1559,12,1),":")),"ERROR","OK")</f>
        <v>ERROR</v>
      </c>
      <c r="U1559" s="33" t="str">
        <f aca="false">IF(OR(LEN(D1559)&lt;&gt;17,ISERROR(FIND(MID(D1559,13,1),"0123456789ABCDEF"))),"ERROR","OK")</f>
        <v>ERROR</v>
      </c>
      <c r="V1559" s="33" t="str">
        <f aca="false">IF(OR(LEN(D1559)&lt;&gt;17,ISERROR(FIND(MID(D1559,14,1),"0123456789ABCDEF"))),"ERROR","OK")</f>
        <v>ERROR</v>
      </c>
      <c r="W1559" s="33" t="str">
        <f aca="false">IF(ISERROR(FIND(MID(D1559,15,1),":")),"ERROR","OK")</f>
        <v>ERROR</v>
      </c>
      <c r="X1559" s="33" t="str">
        <f aca="false">IF(OR(LEN(D1559)&lt;&gt;17,ISERROR(FIND(MID(D1559,16,1),"0123456789ABCDEF"))),"ERROR","OK")</f>
        <v>ERROR</v>
      </c>
      <c r="Y1559" s="33" t="str">
        <f aca="false">IF(OR(LEN(D1559)&lt;&gt;17,ISERROR(FIND(MID(D1559,17,1),"0123456789ABCDEF"))),"ERROR","OK")</f>
        <v>ERROR</v>
      </c>
    </row>
    <row r="1560" customFormat="false" ht="18" hidden="false" customHeight="true" outlineLevel="0" collapsed="false">
      <c r="B1560" s="41"/>
      <c r="C1560" s="42"/>
      <c r="D1560" s="43"/>
      <c r="E1560" s="44" t="str">
        <f aca="false">IF(LEN(D1560)&lt;&gt;0,(IF(AND(I1560="OK",J1560="OK",K1560="OK",L1560="OK",M1560="OK",N1560="OK",O1560="OK",P1560="OK",Q1560="OK",R1560="OK",S1560="OK",T1560="OK",U1560="OK",V1560="OK",W1560="OK",X1560="OK",Y1560="OK"),"OK","ERROR")),"")</f>
        <v/>
      </c>
      <c r="F1560" s="45"/>
      <c r="G1560" s="45"/>
      <c r="I1560" s="33" t="str">
        <f aca="false">IF(OR(LEN(D1560)&lt;&gt;17,ISERROR(FIND(MID(D1560,1,1),"0123456789ABCDEF"))),"ERROR","OK")</f>
        <v>ERROR</v>
      </c>
      <c r="J1560" s="33" t="str">
        <f aca="false">IF(OR(LEN(D1560)&lt;&gt;17,ISERROR(FIND(MID(D1560,2,1),"0123456789ABCDEF"))),"ERROR","OK")</f>
        <v>ERROR</v>
      </c>
      <c r="K1560" s="33" t="str">
        <f aca="false">IF(ISERROR(FIND(MID(D1560,3,1),":")),"ERROR","OK")</f>
        <v>ERROR</v>
      </c>
      <c r="L1560" s="33" t="str">
        <f aca="false">IF(OR(LEN(D1560)&lt;&gt;17,ISERROR(FIND(MID(D1560,4,1),"0123456789ABCDEF"))),"ERROR","OK")</f>
        <v>ERROR</v>
      </c>
      <c r="M1560" s="33" t="str">
        <f aca="false">IF(OR(LEN(D1560)&lt;&gt;17,ISERROR(FIND(MID(D1560,5,1),"0123456789ABCDEF"))),"ERROR","OK")</f>
        <v>ERROR</v>
      </c>
      <c r="N1560" s="33" t="str">
        <f aca="false">IF(ISERROR(FIND(MID(D1560,6,1),":")),"ERROR","OK")</f>
        <v>ERROR</v>
      </c>
      <c r="O1560" s="33" t="str">
        <f aca="false">IF(OR(LEN(D1560)&lt;&gt;17,ISERROR(FIND(MID(D1560,7,1),"0123456789ABCDEF"))),"ERROR","OK")</f>
        <v>ERROR</v>
      </c>
      <c r="P1560" s="33" t="str">
        <f aca="false">IF(OR(LEN(D1560)&lt;&gt;17,ISERROR(FIND(MID(D1560,8,1),"0123456789ABCDEF"))),"ERROR","OK")</f>
        <v>ERROR</v>
      </c>
      <c r="Q1560" s="33" t="str">
        <f aca="false">IF(ISERROR(FIND(MID(D1560,9,1),":")),"ERROR","OK")</f>
        <v>ERROR</v>
      </c>
      <c r="R1560" s="33" t="str">
        <f aca="false">IF(OR(LEN(D1560)&lt;&gt;17,ISERROR(FIND(MID(D1560,10,1),"0123456789ABCDEF"))),"ERROR","OK")</f>
        <v>ERROR</v>
      </c>
      <c r="S1560" s="33" t="str">
        <f aca="false">IF(OR(LEN(D1560)&lt;&gt;17,ISERROR(FIND(MID(D1560,11,1),"0123456789ABCDEF"))),"ERROR","OK")</f>
        <v>ERROR</v>
      </c>
      <c r="T1560" s="33" t="str">
        <f aca="false">IF(ISERROR(FIND(MID(D1560,12,1),":")),"ERROR","OK")</f>
        <v>ERROR</v>
      </c>
      <c r="U1560" s="33" t="str">
        <f aca="false">IF(OR(LEN(D1560)&lt;&gt;17,ISERROR(FIND(MID(D1560,13,1),"0123456789ABCDEF"))),"ERROR","OK")</f>
        <v>ERROR</v>
      </c>
      <c r="V1560" s="33" t="str">
        <f aca="false">IF(OR(LEN(D1560)&lt;&gt;17,ISERROR(FIND(MID(D1560,14,1),"0123456789ABCDEF"))),"ERROR","OK")</f>
        <v>ERROR</v>
      </c>
      <c r="W1560" s="33" t="str">
        <f aca="false">IF(ISERROR(FIND(MID(D1560,15,1),":")),"ERROR","OK")</f>
        <v>ERROR</v>
      </c>
      <c r="X1560" s="33" t="str">
        <f aca="false">IF(OR(LEN(D1560)&lt;&gt;17,ISERROR(FIND(MID(D1560,16,1),"0123456789ABCDEF"))),"ERROR","OK")</f>
        <v>ERROR</v>
      </c>
      <c r="Y1560" s="33" t="str">
        <f aca="false">IF(OR(LEN(D1560)&lt;&gt;17,ISERROR(FIND(MID(D1560,17,1),"0123456789ABCDEF"))),"ERROR","OK")</f>
        <v>ERROR</v>
      </c>
    </row>
    <row r="1561" customFormat="false" ht="18" hidden="false" customHeight="true" outlineLevel="0" collapsed="false">
      <c r="B1561" s="41"/>
      <c r="C1561" s="42"/>
      <c r="D1561" s="43"/>
      <c r="E1561" s="44" t="str">
        <f aca="false">IF(LEN(D1561)&lt;&gt;0,(IF(AND(I1561="OK",J1561="OK",K1561="OK",L1561="OK",M1561="OK",N1561="OK",O1561="OK",P1561="OK",Q1561="OK",R1561="OK",S1561="OK",T1561="OK",U1561="OK",V1561="OK",W1561="OK",X1561="OK",Y1561="OK"),"OK","ERROR")),"")</f>
        <v/>
      </c>
      <c r="F1561" s="45"/>
      <c r="G1561" s="45"/>
      <c r="I1561" s="33" t="str">
        <f aca="false">IF(OR(LEN(D1561)&lt;&gt;17,ISERROR(FIND(MID(D1561,1,1),"0123456789ABCDEF"))),"ERROR","OK")</f>
        <v>ERROR</v>
      </c>
      <c r="J1561" s="33" t="str">
        <f aca="false">IF(OR(LEN(D1561)&lt;&gt;17,ISERROR(FIND(MID(D1561,2,1),"0123456789ABCDEF"))),"ERROR","OK")</f>
        <v>ERROR</v>
      </c>
      <c r="K1561" s="33" t="str">
        <f aca="false">IF(ISERROR(FIND(MID(D1561,3,1),":")),"ERROR","OK")</f>
        <v>ERROR</v>
      </c>
      <c r="L1561" s="33" t="str">
        <f aca="false">IF(OR(LEN(D1561)&lt;&gt;17,ISERROR(FIND(MID(D1561,4,1),"0123456789ABCDEF"))),"ERROR","OK")</f>
        <v>ERROR</v>
      </c>
      <c r="M1561" s="33" t="str">
        <f aca="false">IF(OR(LEN(D1561)&lt;&gt;17,ISERROR(FIND(MID(D1561,5,1),"0123456789ABCDEF"))),"ERROR","OK")</f>
        <v>ERROR</v>
      </c>
      <c r="N1561" s="33" t="str">
        <f aca="false">IF(ISERROR(FIND(MID(D1561,6,1),":")),"ERROR","OK")</f>
        <v>ERROR</v>
      </c>
      <c r="O1561" s="33" t="str">
        <f aca="false">IF(OR(LEN(D1561)&lt;&gt;17,ISERROR(FIND(MID(D1561,7,1),"0123456789ABCDEF"))),"ERROR","OK")</f>
        <v>ERROR</v>
      </c>
      <c r="P1561" s="33" t="str">
        <f aca="false">IF(OR(LEN(D1561)&lt;&gt;17,ISERROR(FIND(MID(D1561,8,1),"0123456789ABCDEF"))),"ERROR","OK")</f>
        <v>ERROR</v>
      </c>
      <c r="Q1561" s="33" t="str">
        <f aca="false">IF(ISERROR(FIND(MID(D1561,9,1),":")),"ERROR","OK")</f>
        <v>ERROR</v>
      </c>
      <c r="R1561" s="33" t="str">
        <f aca="false">IF(OR(LEN(D1561)&lt;&gt;17,ISERROR(FIND(MID(D1561,10,1),"0123456789ABCDEF"))),"ERROR","OK")</f>
        <v>ERROR</v>
      </c>
      <c r="S1561" s="33" t="str">
        <f aca="false">IF(OR(LEN(D1561)&lt;&gt;17,ISERROR(FIND(MID(D1561,11,1),"0123456789ABCDEF"))),"ERROR","OK")</f>
        <v>ERROR</v>
      </c>
      <c r="T1561" s="33" t="str">
        <f aca="false">IF(ISERROR(FIND(MID(D1561,12,1),":")),"ERROR","OK")</f>
        <v>ERROR</v>
      </c>
      <c r="U1561" s="33" t="str">
        <f aca="false">IF(OR(LEN(D1561)&lt;&gt;17,ISERROR(FIND(MID(D1561,13,1),"0123456789ABCDEF"))),"ERROR","OK")</f>
        <v>ERROR</v>
      </c>
      <c r="V1561" s="33" t="str">
        <f aca="false">IF(OR(LEN(D1561)&lt;&gt;17,ISERROR(FIND(MID(D1561,14,1),"0123456789ABCDEF"))),"ERROR","OK")</f>
        <v>ERROR</v>
      </c>
      <c r="W1561" s="33" t="str">
        <f aca="false">IF(ISERROR(FIND(MID(D1561,15,1),":")),"ERROR","OK")</f>
        <v>ERROR</v>
      </c>
      <c r="X1561" s="33" t="str">
        <f aca="false">IF(OR(LEN(D1561)&lt;&gt;17,ISERROR(FIND(MID(D1561,16,1),"0123456789ABCDEF"))),"ERROR","OK")</f>
        <v>ERROR</v>
      </c>
      <c r="Y1561" s="33" t="str">
        <f aca="false">IF(OR(LEN(D1561)&lt;&gt;17,ISERROR(FIND(MID(D1561,17,1),"0123456789ABCDEF"))),"ERROR","OK")</f>
        <v>ERROR</v>
      </c>
    </row>
    <row r="1562" customFormat="false" ht="18" hidden="false" customHeight="true" outlineLevel="0" collapsed="false">
      <c r="B1562" s="41"/>
      <c r="C1562" s="42"/>
      <c r="D1562" s="43"/>
      <c r="E1562" s="44" t="str">
        <f aca="false">IF(LEN(D1562)&lt;&gt;0,(IF(AND(I1562="OK",J1562="OK",K1562="OK",L1562="OK",M1562="OK",N1562="OK",O1562="OK",P1562="OK",Q1562="OK",R1562="OK",S1562="OK",T1562="OK",U1562="OK",V1562="OK",W1562="OK",X1562="OK",Y1562="OK"),"OK","ERROR")),"")</f>
        <v/>
      </c>
      <c r="F1562" s="45"/>
      <c r="G1562" s="45"/>
      <c r="I1562" s="33" t="str">
        <f aca="false">IF(OR(LEN(D1562)&lt;&gt;17,ISERROR(FIND(MID(D1562,1,1),"0123456789ABCDEF"))),"ERROR","OK")</f>
        <v>ERROR</v>
      </c>
      <c r="J1562" s="33" t="str">
        <f aca="false">IF(OR(LEN(D1562)&lt;&gt;17,ISERROR(FIND(MID(D1562,2,1),"0123456789ABCDEF"))),"ERROR","OK")</f>
        <v>ERROR</v>
      </c>
      <c r="K1562" s="33" t="str">
        <f aca="false">IF(ISERROR(FIND(MID(D1562,3,1),":")),"ERROR","OK")</f>
        <v>ERROR</v>
      </c>
      <c r="L1562" s="33" t="str">
        <f aca="false">IF(OR(LEN(D1562)&lt;&gt;17,ISERROR(FIND(MID(D1562,4,1),"0123456789ABCDEF"))),"ERROR","OK")</f>
        <v>ERROR</v>
      </c>
      <c r="M1562" s="33" t="str">
        <f aca="false">IF(OR(LEN(D1562)&lt;&gt;17,ISERROR(FIND(MID(D1562,5,1),"0123456789ABCDEF"))),"ERROR","OK")</f>
        <v>ERROR</v>
      </c>
      <c r="N1562" s="33" t="str">
        <f aca="false">IF(ISERROR(FIND(MID(D1562,6,1),":")),"ERROR","OK")</f>
        <v>ERROR</v>
      </c>
      <c r="O1562" s="33" t="str">
        <f aca="false">IF(OR(LEN(D1562)&lt;&gt;17,ISERROR(FIND(MID(D1562,7,1),"0123456789ABCDEF"))),"ERROR","OK")</f>
        <v>ERROR</v>
      </c>
      <c r="P1562" s="33" t="str">
        <f aca="false">IF(OR(LEN(D1562)&lt;&gt;17,ISERROR(FIND(MID(D1562,8,1),"0123456789ABCDEF"))),"ERROR","OK")</f>
        <v>ERROR</v>
      </c>
      <c r="Q1562" s="33" t="str">
        <f aca="false">IF(ISERROR(FIND(MID(D1562,9,1),":")),"ERROR","OK")</f>
        <v>ERROR</v>
      </c>
      <c r="R1562" s="33" t="str">
        <f aca="false">IF(OR(LEN(D1562)&lt;&gt;17,ISERROR(FIND(MID(D1562,10,1),"0123456789ABCDEF"))),"ERROR","OK")</f>
        <v>ERROR</v>
      </c>
      <c r="S1562" s="33" t="str">
        <f aca="false">IF(OR(LEN(D1562)&lt;&gt;17,ISERROR(FIND(MID(D1562,11,1),"0123456789ABCDEF"))),"ERROR","OK")</f>
        <v>ERROR</v>
      </c>
      <c r="T1562" s="33" t="str">
        <f aca="false">IF(ISERROR(FIND(MID(D1562,12,1),":")),"ERROR","OK")</f>
        <v>ERROR</v>
      </c>
      <c r="U1562" s="33" t="str">
        <f aca="false">IF(OR(LEN(D1562)&lt;&gt;17,ISERROR(FIND(MID(D1562,13,1),"0123456789ABCDEF"))),"ERROR","OK")</f>
        <v>ERROR</v>
      </c>
      <c r="V1562" s="33" t="str">
        <f aca="false">IF(OR(LEN(D1562)&lt;&gt;17,ISERROR(FIND(MID(D1562,14,1),"0123456789ABCDEF"))),"ERROR","OK")</f>
        <v>ERROR</v>
      </c>
      <c r="W1562" s="33" t="str">
        <f aca="false">IF(ISERROR(FIND(MID(D1562,15,1),":")),"ERROR","OK")</f>
        <v>ERROR</v>
      </c>
      <c r="X1562" s="33" t="str">
        <f aca="false">IF(OR(LEN(D1562)&lt;&gt;17,ISERROR(FIND(MID(D1562,16,1),"0123456789ABCDEF"))),"ERROR","OK")</f>
        <v>ERROR</v>
      </c>
      <c r="Y1562" s="33" t="str">
        <f aca="false">IF(OR(LEN(D1562)&lt;&gt;17,ISERROR(FIND(MID(D1562,17,1),"0123456789ABCDEF"))),"ERROR","OK")</f>
        <v>ERROR</v>
      </c>
    </row>
    <row r="1563" customFormat="false" ht="18" hidden="false" customHeight="true" outlineLevel="0" collapsed="false">
      <c r="B1563" s="41"/>
      <c r="C1563" s="42"/>
      <c r="D1563" s="43"/>
      <c r="E1563" s="44" t="str">
        <f aca="false">IF(LEN(D1563)&lt;&gt;0,(IF(AND(I1563="OK",J1563="OK",K1563="OK",L1563="OK",M1563="OK",N1563="OK",O1563="OK",P1563="OK",Q1563="OK",R1563="OK",S1563="OK",T1563="OK",U1563="OK",V1563="OK",W1563="OK",X1563="OK",Y1563="OK"),"OK","ERROR")),"")</f>
        <v/>
      </c>
      <c r="F1563" s="45"/>
      <c r="G1563" s="45"/>
      <c r="I1563" s="33" t="str">
        <f aca="false">IF(OR(LEN(D1563)&lt;&gt;17,ISERROR(FIND(MID(D1563,1,1),"0123456789ABCDEF"))),"ERROR","OK")</f>
        <v>ERROR</v>
      </c>
      <c r="J1563" s="33" t="str">
        <f aca="false">IF(OR(LEN(D1563)&lt;&gt;17,ISERROR(FIND(MID(D1563,2,1),"0123456789ABCDEF"))),"ERROR","OK")</f>
        <v>ERROR</v>
      </c>
      <c r="K1563" s="33" t="str">
        <f aca="false">IF(ISERROR(FIND(MID(D1563,3,1),":")),"ERROR","OK")</f>
        <v>ERROR</v>
      </c>
      <c r="L1563" s="33" t="str">
        <f aca="false">IF(OR(LEN(D1563)&lt;&gt;17,ISERROR(FIND(MID(D1563,4,1),"0123456789ABCDEF"))),"ERROR","OK")</f>
        <v>ERROR</v>
      </c>
      <c r="M1563" s="33" t="str">
        <f aca="false">IF(OR(LEN(D1563)&lt;&gt;17,ISERROR(FIND(MID(D1563,5,1),"0123456789ABCDEF"))),"ERROR","OK")</f>
        <v>ERROR</v>
      </c>
      <c r="N1563" s="33" t="str">
        <f aca="false">IF(ISERROR(FIND(MID(D1563,6,1),":")),"ERROR","OK")</f>
        <v>ERROR</v>
      </c>
      <c r="O1563" s="33" t="str">
        <f aca="false">IF(OR(LEN(D1563)&lt;&gt;17,ISERROR(FIND(MID(D1563,7,1),"0123456789ABCDEF"))),"ERROR","OK")</f>
        <v>ERROR</v>
      </c>
      <c r="P1563" s="33" t="str">
        <f aca="false">IF(OR(LEN(D1563)&lt;&gt;17,ISERROR(FIND(MID(D1563,8,1),"0123456789ABCDEF"))),"ERROR","OK")</f>
        <v>ERROR</v>
      </c>
      <c r="Q1563" s="33" t="str">
        <f aca="false">IF(ISERROR(FIND(MID(D1563,9,1),":")),"ERROR","OK")</f>
        <v>ERROR</v>
      </c>
      <c r="R1563" s="33" t="str">
        <f aca="false">IF(OR(LEN(D1563)&lt;&gt;17,ISERROR(FIND(MID(D1563,10,1),"0123456789ABCDEF"))),"ERROR","OK")</f>
        <v>ERROR</v>
      </c>
      <c r="S1563" s="33" t="str">
        <f aca="false">IF(OR(LEN(D1563)&lt;&gt;17,ISERROR(FIND(MID(D1563,11,1),"0123456789ABCDEF"))),"ERROR","OK")</f>
        <v>ERROR</v>
      </c>
      <c r="T1563" s="33" t="str">
        <f aca="false">IF(ISERROR(FIND(MID(D1563,12,1),":")),"ERROR","OK")</f>
        <v>ERROR</v>
      </c>
      <c r="U1563" s="33" t="str">
        <f aca="false">IF(OR(LEN(D1563)&lt;&gt;17,ISERROR(FIND(MID(D1563,13,1),"0123456789ABCDEF"))),"ERROR","OK")</f>
        <v>ERROR</v>
      </c>
      <c r="V1563" s="33" t="str">
        <f aca="false">IF(OR(LEN(D1563)&lt;&gt;17,ISERROR(FIND(MID(D1563,14,1),"0123456789ABCDEF"))),"ERROR","OK")</f>
        <v>ERROR</v>
      </c>
      <c r="W1563" s="33" t="str">
        <f aca="false">IF(ISERROR(FIND(MID(D1563,15,1),":")),"ERROR","OK")</f>
        <v>ERROR</v>
      </c>
      <c r="X1563" s="33" t="str">
        <f aca="false">IF(OR(LEN(D1563)&lt;&gt;17,ISERROR(FIND(MID(D1563,16,1),"0123456789ABCDEF"))),"ERROR","OK")</f>
        <v>ERROR</v>
      </c>
      <c r="Y1563" s="33" t="str">
        <f aca="false">IF(OR(LEN(D1563)&lt;&gt;17,ISERROR(FIND(MID(D1563,17,1),"0123456789ABCDEF"))),"ERROR","OK")</f>
        <v>ERROR</v>
      </c>
    </row>
    <row r="1564" customFormat="false" ht="18" hidden="false" customHeight="true" outlineLevel="0" collapsed="false">
      <c r="B1564" s="41"/>
      <c r="C1564" s="42"/>
      <c r="D1564" s="43"/>
      <c r="E1564" s="44" t="str">
        <f aca="false">IF(LEN(D1564)&lt;&gt;0,(IF(AND(I1564="OK",J1564="OK",K1564="OK",L1564="OK",M1564="OK",N1564="OK",O1564="OK",P1564="OK",Q1564="OK",R1564="OK",S1564="OK",T1564="OK",U1564="OK",V1564="OK",W1564="OK",X1564="OK",Y1564="OK"),"OK","ERROR")),"")</f>
        <v/>
      </c>
      <c r="F1564" s="45"/>
      <c r="G1564" s="45"/>
      <c r="I1564" s="33" t="str">
        <f aca="false">IF(OR(LEN(D1564)&lt;&gt;17,ISERROR(FIND(MID(D1564,1,1),"0123456789ABCDEF"))),"ERROR","OK")</f>
        <v>ERROR</v>
      </c>
      <c r="J1564" s="33" t="str">
        <f aca="false">IF(OR(LEN(D1564)&lt;&gt;17,ISERROR(FIND(MID(D1564,2,1),"0123456789ABCDEF"))),"ERROR","OK")</f>
        <v>ERROR</v>
      </c>
      <c r="K1564" s="33" t="str">
        <f aca="false">IF(ISERROR(FIND(MID(D1564,3,1),":")),"ERROR","OK")</f>
        <v>ERROR</v>
      </c>
      <c r="L1564" s="33" t="str">
        <f aca="false">IF(OR(LEN(D1564)&lt;&gt;17,ISERROR(FIND(MID(D1564,4,1),"0123456789ABCDEF"))),"ERROR","OK")</f>
        <v>ERROR</v>
      </c>
      <c r="M1564" s="33" t="str">
        <f aca="false">IF(OR(LEN(D1564)&lt;&gt;17,ISERROR(FIND(MID(D1564,5,1),"0123456789ABCDEF"))),"ERROR","OK")</f>
        <v>ERROR</v>
      </c>
      <c r="N1564" s="33" t="str">
        <f aca="false">IF(ISERROR(FIND(MID(D1564,6,1),":")),"ERROR","OK")</f>
        <v>ERROR</v>
      </c>
      <c r="O1564" s="33" t="str">
        <f aca="false">IF(OR(LEN(D1564)&lt;&gt;17,ISERROR(FIND(MID(D1564,7,1),"0123456789ABCDEF"))),"ERROR","OK")</f>
        <v>ERROR</v>
      </c>
      <c r="P1564" s="33" t="str">
        <f aca="false">IF(OR(LEN(D1564)&lt;&gt;17,ISERROR(FIND(MID(D1564,8,1),"0123456789ABCDEF"))),"ERROR","OK")</f>
        <v>ERROR</v>
      </c>
      <c r="Q1564" s="33" t="str">
        <f aca="false">IF(ISERROR(FIND(MID(D1564,9,1),":")),"ERROR","OK")</f>
        <v>ERROR</v>
      </c>
      <c r="R1564" s="33" t="str">
        <f aca="false">IF(OR(LEN(D1564)&lt;&gt;17,ISERROR(FIND(MID(D1564,10,1),"0123456789ABCDEF"))),"ERROR","OK")</f>
        <v>ERROR</v>
      </c>
      <c r="S1564" s="33" t="str">
        <f aca="false">IF(OR(LEN(D1564)&lt;&gt;17,ISERROR(FIND(MID(D1564,11,1),"0123456789ABCDEF"))),"ERROR","OK")</f>
        <v>ERROR</v>
      </c>
      <c r="T1564" s="33" t="str">
        <f aca="false">IF(ISERROR(FIND(MID(D1564,12,1),":")),"ERROR","OK")</f>
        <v>ERROR</v>
      </c>
      <c r="U1564" s="33" t="str">
        <f aca="false">IF(OR(LEN(D1564)&lt;&gt;17,ISERROR(FIND(MID(D1564,13,1),"0123456789ABCDEF"))),"ERROR","OK")</f>
        <v>ERROR</v>
      </c>
      <c r="V1564" s="33" t="str">
        <f aca="false">IF(OR(LEN(D1564)&lt;&gt;17,ISERROR(FIND(MID(D1564,14,1),"0123456789ABCDEF"))),"ERROR","OK")</f>
        <v>ERROR</v>
      </c>
      <c r="W1564" s="33" t="str">
        <f aca="false">IF(ISERROR(FIND(MID(D1564,15,1),":")),"ERROR","OK")</f>
        <v>ERROR</v>
      </c>
      <c r="X1564" s="33" t="str">
        <f aca="false">IF(OR(LEN(D1564)&lt;&gt;17,ISERROR(FIND(MID(D1564,16,1),"0123456789ABCDEF"))),"ERROR","OK")</f>
        <v>ERROR</v>
      </c>
      <c r="Y1564" s="33" t="str">
        <f aca="false">IF(OR(LEN(D1564)&lt;&gt;17,ISERROR(FIND(MID(D1564,17,1),"0123456789ABCDEF"))),"ERROR","OK")</f>
        <v>ERROR</v>
      </c>
    </row>
    <row r="1565" customFormat="false" ht="18" hidden="false" customHeight="true" outlineLevel="0" collapsed="false">
      <c r="B1565" s="41"/>
      <c r="C1565" s="42"/>
      <c r="D1565" s="43"/>
      <c r="E1565" s="44" t="str">
        <f aca="false">IF(LEN(D1565)&lt;&gt;0,(IF(AND(I1565="OK",J1565="OK",K1565="OK",L1565="OK",M1565="OK",N1565="OK",O1565="OK",P1565="OK",Q1565="OK",R1565="OK",S1565="OK",T1565="OK",U1565="OK",V1565="OK",W1565="OK",X1565="OK",Y1565="OK"),"OK","ERROR")),"")</f>
        <v/>
      </c>
      <c r="F1565" s="45"/>
      <c r="G1565" s="45"/>
      <c r="I1565" s="33" t="str">
        <f aca="false">IF(OR(LEN(D1565)&lt;&gt;17,ISERROR(FIND(MID(D1565,1,1),"0123456789ABCDEF"))),"ERROR","OK")</f>
        <v>ERROR</v>
      </c>
      <c r="J1565" s="33" t="str">
        <f aca="false">IF(OR(LEN(D1565)&lt;&gt;17,ISERROR(FIND(MID(D1565,2,1),"0123456789ABCDEF"))),"ERROR","OK")</f>
        <v>ERROR</v>
      </c>
      <c r="K1565" s="33" t="str">
        <f aca="false">IF(ISERROR(FIND(MID(D1565,3,1),":")),"ERROR","OK")</f>
        <v>ERROR</v>
      </c>
      <c r="L1565" s="33" t="str">
        <f aca="false">IF(OR(LEN(D1565)&lt;&gt;17,ISERROR(FIND(MID(D1565,4,1),"0123456789ABCDEF"))),"ERROR","OK")</f>
        <v>ERROR</v>
      </c>
      <c r="M1565" s="33" t="str">
        <f aca="false">IF(OR(LEN(D1565)&lt;&gt;17,ISERROR(FIND(MID(D1565,5,1),"0123456789ABCDEF"))),"ERROR","OK")</f>
        <v>ERROR</v>
      </c>
      <c r="N1565" s="33" t="str">
        <f aca="false">IF(ISERROR(FIND(MID(D1565,6,1),":")),"ERROR","OK")</f>
        <v>ERROR</v>
      </c>
      <c r="O1565" s="33" t="str">
        <f aca="false">IF(OR(LEN(D1565)&lt;&gt;17,ISERROR(FIND(MID(D1565,7,1),"0123456789ABCDEF"))),"ERROR","OK")</f>
        <v>ERROR</v>
      </c>
      <c r="P1565" s="33" t="str">
        <f aca="false">IF(OR(LEN(D1565)&lt;&gt;17,ISERROR(FIND(MID(D1565,8,1),"0123456789ABCDEF"))),"ERROR","OK")</f>
        <v>ERROR</v>
      </c>
      <c r="Q1565" s="33" t="str">
        <f aca="false">IF(ISERROR(FIND(MID(D1565,9,1),":")),"ERROR","OK")</f>
        <v>ERROR</v>
      </c>
      <c r="R1565" s="33" t="str">
        <f aca="false">IF(OR(LEN(D1565)&lt;&gt;17,ISERROR(FIND(MID(D1565,10,1),"0123456789ABCDEF"))),"ERROR","OK")</f>
        <v>ERROR</v>
      </c>
      <c r="S1565" s="33" t="str">
        <f aca="false">IF(OR(LEN(D1565)&lt;&gt;17,ISERROR(FIND(MID(D1565,11,1),"0123456789ABCDEF"))),"ERROR","OK")</f>
        <v>ERROR</v>
      </c>
      <c r="T1565" s="33" t="str">
        <f aca="false">IF(ISERROR(FIND(MID(D1565,12,1),":")),"ERROR","OK")</f>
        <v>ERROR</v>
      </c>
      <c r="U1565" s="33" t="str">
        <f aca="false">IF(OR(LEN(D1565)&lt;&gt;17,ISERROR(FIND(MID(D1565,13,1),"0123456789ABCDEF"))),"ERROR","OK")</f>
        <v>ERROR</v>
      </c>
      <c r="V1565" s="33" t="str">
        <f aca="false">IF(OR(LEN(D1565)&lt;&gt;17,ISERROR(FIND(MID(D1565,14,1),"0123456789ABCDEF"))),"ERROR","OK")</f>
        <v>ERROR</v>
      </c>
      <c r="W1565" s="33" t="str">
        <f aca="false">IF(ISERROR(FIND(MID(D1565,15,1),":")),"ERROR","OK")</f>
        <v>ERROR</v>
      </c>
      <c r="X1565" s="33" t="str">
        <f aca="false">IF(OR(LEN(D1565)&lt;&gt;17,ISERROR(FIND(MID(D1565,16,1),"0123456789ABCDEF"))),"ERROR","OK")</f>
        <v>ERROR</v>
      </c>
      <c r="Y1565" s="33" t="str">
        <f aca="false">IF(OR(LEN(D1565)&lt;&gt;17,ISERROR(FIND(MID(D1565,17,1),"0123456789ABCDEF"))),"ERROR","OK")</f>
        <v>ERROR</v>
      </c>
    </row>
    <row r="1566" customFormat="false" ht="18" hidden="false" customHeight="true" outlineLevel="0" collapsed="false">
      <c r="B1566" s="41"/>
      <c r="C1566" s="42"/>
      <c r="D1566" s="43"/>
      <c r="E1566" s="44" t="str">
        <f aca="false">IF(LEN(D1566)&lt;&gt;0,(IF(AND(I1566="OK",J1566="OK",K1566="OK",L1566="OK",M1566="OK",N1566="OK",O1566="OK",P1566="OK",Q1566="OK",R1566="OK",S1566="OK",T1566="OK",U1566="OK",V1566="OK",W1566="OK",X1566="OK",Y1566="OK"),"OK","ERROR")),"")</f>
        <v/>
      </c>
      <c r="F1566" s="45"/>
      <c r="G1566" s="45"/>
      <c r="I1566" s="33" t="str">
        <f aca="false">IF(OR(LEN(D1566)&lt;&gt;17,ISERROR(FIND(MID(D1566,1,1),"0123456789ABCDEF"))),"ERROR","OK")</f>
        <v>ERROR</v>
      </c>
      <c r="J1566" s="33" t="str">
        <f aca="false">IF(OR(LEN(D1566)&lt;&gt;17,ISERROR(FIND(MID(D1566,2,1),"0123456789ABCDEF"))),"ERROR","OK")</f>
        <v>ERROR</v>
      </c>
      <c r="K1566" s="33" t="str">
        <f aca="false">IF(ISERROR(FIND(MID(D1566,3,1),":")),"ERROR","OK")</f>
        <v>ERROR</v>
      </c>
      <c r="L1566" s="33" t="str">
        <f aca="false">IF(OR(LEN(D1566)&lt;&gt;17,ISERROR(FIND(MID(D1566,4,1),"0123456789ABCDEF"))),"ERROR","OK")</f>
        <v>ERROR</v>
      </c>
      <c r="M1566" s="33" t="str">
        <f aca="false">IF(OR(LEN(D1566)&lt;&gt;17,ISERROR(FIND(MID(D1566,5,1),"0123456789ABCDEF"))),"ERROR","OK")</f>
        <v>ERROR</v>
      </c>
      <c r="N1566" s="33" t="str">
        <f aca="false">IF(ISERROR(FIND(MID(D1566,6,1),":")),"ERROR","OK")</f>
        <v>ERROR</v>
      </c>
      <c r="O1566" s="33" t="str">
        <f aca="false">IF(OR(LEN(D1566)&lt;&gt;17,ISERROR(FIND(MID(D1566,7,1),"0123456789ABCDEF"))),"ERROR","OK")</f>
        <v>ERROR</v>
      </c>
      <c r="P1566" s="33" t="str">
        <f aca="false">IF(OR(LEN(D1566)&lt;&gt;17,ISERROR(FIND(MID(D1566,8,1),"0123456789ABCDEF"))),"ERROR","OK")</f>
        <v>ERROR</v>
      </c>
      <c r="Q1566" s="33" t="str">
        <f aca="false">IF(ISERROR(FIND(MID(D1566,9,1),":")),"ERROR","OK")</f>
        <v>ERROR</v>
      </c>
      <c r="R1566" s="33" t="str">
        <f aca="false">IF(OR(LEN(D1566)&lt;&gt;17,ISERROR(FIND(MID(D1566,10,1),"0123456789ABCDEF"))),"ERROR","OK")</f>
        <v>ERROR</v>
      </c>
      <c r="S1566" s="33" t="str">
        <f aca="false">IF(OR(LEN(D1566)&lt;&gt;17,ISERROR(FIND(MID(D1566,11,1),"0123456789ABCDEF"))),"ERROR","OK")</f>
        <v>ERROR</v>
      </c>
      <c r="T1566" s="33" t="str">
        <f aca="false">IF(ISERROR(FIND(MID(D1566,12,1),":")),"ERROR","OK")</f>
        <v>ERROR</v>
      </c>
      <c r="U1566" s="33" t="str">
        <f aca="false">IF(OR(LEN(D1566)&lt;&gt;17,ISERROR(FIND(MID(D1566,13,1),"0123456789ABCDEF"))),"ERROR","OK")</f>
        <v>ERROR</v>
      </c>
      <c r="V1566" s="33" t="str">
        <f aca="false">IF(OR(LEN(D1566)&lt;&gt;17,ISERROR(FIND(MID(D1566,14,1),"0123456789ABCDEF"))),"ERROR","OK")</f>
        <v>ERROR</v>
      </c>
      <c r="W1566" s="33" t="str">
        <f aca="false">IF(ISERROR(FIND(MID(D1566,15,1),":")),"ERROR","OK")</f>
        <v>ERROR</v>
      </c>
      <c r="X1566" s="33" t="str">
        <f aca="false">IF(OR(LEN(D1566)&lt;&gt;17,ISERROR(FIND(MID(D1566,16,1),"0123456789ABCDEF"))),"ERROR","OK")</f>
        <v>ERROR</v>
      </c>
      <c r="Y1566" s="33" t="str">
        <f aca="false">IF(OR(LEN(D1566)&lt;&gt;17,ISERROR(FIND(MID(D1566,17,1),"0123456789ABCDEF"))),"ERROR","OK")</f>
        <v>ERROR</v>
      </c>
    </row>
    <row r="1567" customFormat="false" ht="18" hidden="false" customHeight="true" outlineLevel="0" collapsed="false">
      <c r="B1567" s="41"/>
      <c r="C1567" s="42"/>
      <c r="D1567" s="43"/>
      <c r="E1567" s="44" t="str">
        <f aca="false">IF(LEN(D1567)&lt;&gt;0,(IF(AND(I1567="OK",J1567="OK",K1567="OK",L1567="OK",M1567="OK",N1567="OK",O1567="OK",P1567="OK",Q1567="OK",R1567="OK",S1567="OK",T1567="OK",U1567="OK",V1567="OK",W1567="OK",X1567="OK",Y1567="OK"),"OK","ERROR")),"")</f>
        <v/>
      </c>
      <c r="F1567" s="45"/>
      <c r="G1567" s="45"/>
      <c r="I1567" s="33" t="str">
        <f aca="false">IF(OR(LEN(D1567)&lt;&gt;17,ISERROR(FIND(MID(D1567,1,1),"0123456789ABCDEF"))),"ERROR","OK")</f>
        <v>ERROR</v>
      </c>
      <c r="J1567" s="33" t="str">
        <f aca="false">IF(OR(LEN(D1567)&lt;&gt;17,ISERROR(FIND(MID(D1567,2,1),"0123456789ABCDEF"))),"ERROR","OK")</f>
        <v>ERROR</v>
      </c>
      <c r="K1567" s="33" t="str">
        <f aca="false">IF(ISERROR(FIND(MID(D1567,3,1),":")),"ERROR","OK")</f>
        <v>ERROR</v>
      </c>
      <c r="L1567" s="33" t="str">
        <f aca="false">IF(OR(LEN(D1567)&lt;&gt;17,ISERROR(FIND(MID(D1567,4,1),"0123456789ABCDEF"))),"ERROR","OK")</f>
        <v>ERROR</v>
      </c>
      <c r="M1567" s="33" t="str">
        <f aca="false">IF(OR(LEN(D1567)&lt;&gt;17,ISERROR(FIND(MID(D1567,5,1),"0123456789ABCDEF"))),"ERROR","OK")</f>
        <v>ERROR</v>
      </c>
      <c r="N1567" s="33" t="str">
        <f aca="false">IF(ISERROR(FIND(MID(D1567,6,1),":")),"ERROR","OK")</f>
        <v>ERROR</v>
      </c>
      <c r="O1567" s="33" t="str">
        <f aca="false">IF(OR(LEN(D1567)&lt;&gt;17,ISERROR(FIND(MID(D1567,7,1),"0123456789ABCDEF"))),"ERROR","OK")</f>
        <v>ERROR</v>
      </c>
      <c r="P1567" s="33" t="str">
        <f aca="false">IF(OR(LEN(D1567)&lt;&gt;17,ISERROR(FIND(MID(D1567,8,1),"0123456789ABCDEF"))),"ERROR","OK")</f>
        <v>ERROR</v>
      </c>
      <c r="Q1567" s="33" t="str">
        <f aca="false">IF(ISERROR(FIND(MID(D1567,9,1),":")),"ERROR","OK")</f>
        <v>ERROR</v>
      </c>
      <c r="R1567" s="33" t="str">
        <f aca="false">IF(OR(LEN(D1567)&lt;&gt;17,ISERROR(FIND(MID(D1567,10,1),"0123456789ABCDEF"))),"ERROR","OK")</f>
        <v>ERROR</v>
      </c>
      <c r="S1567" s="33" t="str">
        <f aca="false">IF(OR(LEN(D1567)&lt;&gt;17,ISERROR(FIND(MID(D1567,11,1),"0123456789ABCDEF"))),"ERROR","OK")</f>
        <v>ERROR</v>
      </c>
      <c r="T1567" s="33" t="str">
        <f aca="false">IF(ISERROR(FIND(MID(D1567,12,1),":")),"ERROR","OK")</f>
        <v>ERROR</v>
      </c>
      <c r="U1567" s="33" t="str">
        <f aca="false">IF(OR(LEN(D1567)&lt;&gt;17,ISERROR(FIND(MID(D1567,13,1),"0123456789ABCDEF"))),"ERROR","OK")</f>
        <v>ERROR</v>
      </c>
      <c r="V1567" s="33" t="str">
        <f aca="false">IF(OR(LEN(D1567)&lt;&gt;17,ISERROR(FIND(MID(D1567,14,1),"0123456789ABCDEF"))),"ERROR","OK")</f>
        <v>ERROR</v>
      </c>
      <c r="W1567" s="33" t="str">
        <f aca="false">IF(ISERROR(FIND(MID(D1567,15,1),":")),"ERROR","OK")</f>
        <v>ERROR</v>
      </c>
      <c r="X1567" s="33" t="str">
        <f aca="false">IF(OR(LEN(D1567)&lt;&gt;17,ISERROR(FIND(MID(D1567,16,1),"0123456789ABCDEF"))),"ERROR","OK")</f>
        <v>ERROR</v>
      </c>
      <c r="Y1567" s="33" t="str">
        <f aca="false">IF(OR(LEN(D1567)&lt;&gt;17,ISERROR(FIND(MID(D1567,17,1),"0123456789ABCDEF"))),"ERROR","OK")</f>
        <v>ERROR</v>
      </c>
    </row>
    <row r="1568" customFormat="false" ht="18" hidden="false" customHeight="true" outlineLevel="0" collapsed="false">
      <c r="B1568" s="41"/>
      <c r="C1568" s="42"/>
      <c r="D1568" s="43"/>
      <c r="E1568" s="44" t="str">
        <f aca="false">IF(LEN(D1568)&lt;&gt;0,(IF(AND(I1568="OK",J1568="OK",K1568="OK",L1568="OK",M1568="OK",N1568="OK",O1568="OK",P1568="OK",Q1568="OK",R1568="OK",S1568="OK",T1568="OK",U1568="OK",V1568="OK",W1568="OK",X1568="OK",Y1568="OK"),"OK","ERROR")),"")</f>
        <v/>
      </c>
      <c r="F1568" s="45"/>
      <c r="G1568" s="45"/>
      <c r="I1568" s="33" t="str">
        <f aca="false">IF(OR(LEN(D1568)&lt;&gt;17,ISERROR(FIND(MID(D1568,1,1),"0123456789ABCDEF"))),"ERROR","OK")</f>
        <v>ERROR</v>
      </c>
      <c r="J1568" s="33" t="str">
        <f aca="false">IF(OR(LEN(D1568)&lt;&gt;17,ISERROR(FIND(MID(D1568,2,1),"0123456789ABCDEF"))),"ERROR","OK")</f>
        <v>ERROR</v>
      </c>
      <c r="K1568" s="33" t="str">
        <f aca="false">IF(ISERROR(FIND(MID(D1568,3,1),":")),"ERROR","OK")</f>
        <v>ERROR</v>
      </c>
      <c r="L1568" s="33" t="str">
        <f aca="false">IF(OR(LEN(D1568)&lt;&gt;17,ISERROR(FIND(MID(D1568,4,1),"0123456789ABCDEF"))),"ERROR","OK")</f>
        <v>ERROR</v>
      </c>
      <c r="M1568" s="33" t="str">
        <f aca="false">IF(OR(LEN(D1568)&lt;&gt;17,ISERROR(FIND(MID(D1568,5,1),"0123456789ABCDEF"))),"ERROR","OK")</f>
        <v>ERROR</v>
      </c>
      <c r="N1568" s="33" t="str">
        <f aca="false">IF(ISERROR(FIND(MID(D1568,6,1),":")),"ERROR","OK")</f>
        <v>ERROR</v>
      </c>
      <c r="O1568" s="33" t="str">
        <f aca="false">IF(OR(LEN(D1568)&lt;&gt;17,ISERROR(FIND(MID(D1568,7,1),"0123456789ABCDEF"))),"ERROR","OK")</f>
        <v>ERROR</v>
      </c>
      <c r="P1568" s="33" t="str">
        <f aca="false">IF(OR(LEN(D1568)&lt;&gt;17,ISERROR(FIND(MID(D1568,8,1),"0123456789ABCDEF"))),"ERROR","OK")</f>
        <v>ERROR</v>
      </c>
      <c r="Q1568" s="33" t="str">
        <f aca="false">IF(ISERROR(FIND(MID(D1568,9,1),":")),"ERROR","OK")</f>
        <v>ERROR</v>
      </c>
      <c r="R1568" s="33" t="str">
        <f aca="false">IF(OR(LEN(D1568)&lt;&gt;17,ISERROR(FIND(MID(D1568,10,1),"0123456789ABCDEF"))),"ERROR","OK")</f>
        <v>ERROR</v>
      </c>
      <c r="S1568" s="33" t="str">
        <f aca="false">IF(OR(LEN(D1568)&lt;&gt;17,ISERROR(FIND(MID(D1568,11,1),"0123456789ABCDEF"))),"ERROR","OK")</f>
        <v>ERROR</v>
      </c>
      <c r="T1568" s="33" t="str">
        <f aca="false">IF(ISERROR(FIND(MID(D1568,12,1),":")),"ERROR","OK")</f>
        <v>ERROR</v>
      </c>
      <c r="U1568" s="33" t="str">
        <f aca="false">IF(OR(LEN(D1568)&lt;&gt;17,ISERROR(FIND(MID(D1568,13,1),"0123456789ABCDEF"))),"ERROR","OK")</f>
        <v>ERROR</v>
      </c>
      <c r="V1568" s="33" t="str">
        <f aca="false">IF(OR(LEN(D1568)&lt;&gt;17,ISERROR(FIND(MID(D1568,14,1),"0123456789ABCDEF"))),"ERROR","OK")</f>
        <v>ERROR</v>
      </c>
      <c r="W1568" s="33" t="str">
        <f aca="false">IF(ISERROR(FIND(MID(D1568,15,1),":")),"ERROR","OK")</f>
        <v>ERROR</v>
      </c>
      <c r="X1568" s="33" t="str">
        <f aca="false">IF(OR(LEN(D1568)&lt;&gt;17,ISERROR(FIND(MID(D1568,16,1),"0123456789ABCDEF"))),"ERROR","OK")</f>
        <v>ERROR</v>
      </c>
      <c r="Y1568" s="33" t="str">
        <f aca="false">IF(OR(LEN(D1568)&lt;&gt;17,ISERROR(FIND(MID(D1568,17,1),"0123456789ABCDEF"))),"ERROR","OK")</f>
        <v>ERROR</v>
      </c>
    </row>
    <row r="1569" customFormat="false" ht="18" hidden="false" customHeight="true" outlineLevel="0" collapsed="false">
      <c r="B1569" s="41"/>
      <c r="C1569" s="42"/>
      <c r="D1569" s="43"/>
      <c r="E1569" s="44" t="str">
        <f aca="false">IF(LEN(D1569)&lt;&gt;0,(IF(AND(I1569="OK",J1569="OK",K1569="OK",L1569="OK",M1569="OK",N1569="OK",O1569="OK",P1569="OK",Q1569="OK",R1569="OK",S1569="OK",T1569="OK",U1569="OK",V1569="OK",W1569="OK",X1569="OK",Y1569="OK"),"OK","ERROR")),"")</f>
        <v/>
      </c>
      <c r="F1569" s="45"/>
      <c r="G1569" s="45"/>
      <c r="I1569" s="33" t="str">
        <f aca="false">IF(OR(LEN(D1569)&lt;&gt;17,ISERROR(FIND(MID(D1569,1,1),"0123456789ABCDEF"))),"ERROR","OK")</f>
        <v>ERROR</v>
      </c>
      <c r="J1569" s="33" t="str">
        <f aca="false">IF(OR(LEN(D1569)&lt;&gt;17,ISERROR(FIND(MID(D1569,2,1),"0123456789ABCDEF"))),"ERROR","OK")</f>
        <v>ERROR</v>
      </c>
      <c r="K1569" s="33" t="str">
        <f aca="false">IF(ISERROR(FIND(MID(D1569,3,1),":")),"ERROR","OK")</f>
        <v>ERROR</v>
      </c>
      <c r="L1569" s="33" t="str">
        <f aca="false">IF(OR(LEN(D1569)&lt;&gt;17,ISERROR(FIND(MID(D1569,4,1),"0123456789ABCDEF"))),"ERROR","OK")</f>
        <v>ERROR</v>
      </c>
      <c r="M1569" s="33" t="str">
        <f aca="false">IF(OR(LEN(D1569)&lt;&gt;17,ISERROR(FIND(MID(D1569,5,1),"0123456789ABCDEF"))),"ERROR","OK")</f>
        <v>ERROR</v>
      </c>
      <c r="N1569" s="33" t="str">
        <f aca="false">IF(ISERROR(FIND(MID(D1569,6,1),":")),"ERROR","OK")</f>
        <v>ERROR</v>
      </c>
      <c r="O1569" s="33" t="str">
        <f aca="false">IF(OR(LEN(D1569)&lt;&gt;17,ISERROR(FIND(MID(D1569,7,1),"0123456789ABCDEF"))),"ERROR","OK")</f>
        <v>ERROR</v>
      </c>
      <c r="P1569" s="33" t="str">
        <f aca="false">IF(OR(LEN(D1569)&lt;&gt;17,ISERROR(FIND(MID(D1569,8,1),"0123456789ABCDEF"))),"ERROR","OK")</f>
        <v>ERROR</v>
      </c>
      <c r="Q1569" s="33" t="str">
        <f aca="false">IF(ISERROR(FIND(MID(D1569,9,1),":")),"ERROR","OK")</f>
        <v>ERROR</v>
      </c>
      <c r="R1569" s="33" t="str">
        <f aca="false">IF(OR(LEN(D1569)&lt;&gt;17,ISERROR(FIND(MID(D1569,10,1),"0123456789ABCDEF"))),"ERROR","OK")</f>
        <v>ERROR</v>
      </c>
      <c r="S1569" s="33" t="str">
        <f aca="false">IF(OR(LEN(D1569)&lt;&gt;17,ISERROR(FIND(MID(D1569,11,1),"0123456789ABCDEF"))),"ERROR","OK")</f>
        <v>ERROR</v>
      </c>
      <c r="T1569" s="33" t="str">
        <f aca="false">IF(ISERROR(FIND(MID(D1569,12,1),":")),"ERROR","OK")</f>
        <v>ERROR</v>
      </c>
      <c r="U1569" s="33" t="str">
        <f aca="false">IF(OR(LEN(D1569)&lt;&gt;17,ISERROR(FIND(MID(D1569,13,1),"0123456789ABCDEF"))),"ERROR","OK")</f>
        <v>ERROR</v>
      </c>
      <c r="V1569" s="33" t="str">
        <f aca="false">IF(OR(LEN(D1569)&lt;&gt;17,ISERROR(FIND(MID(D1569,14,1),"0123456789ABCDEF"))),"ERROR","OK")</f>
        <v>ERROR</v>
      </c>
      <c r="W1569" s="33" t="str">
        <f aca="false">IF(ISERROR(FIND(MID(D1569,15,1),":")),"ERROR","OK")</f>
        <v>ERROR</v>
      </c>
      <c r="X1569" s="33" t="str">
        <f aca="false">IF(OR(LEN(D1569)&lt;&gt;17,ISERROR(FIND(MID(D1569,16,1),"0123456789ABCDEF"))),"ERROR","OK")</f>
        <v>ERROR</v>
      </c>
      <c r="Y1569" s="33" t="str">
        <f aca="false">IF(OR(LEN(D1569)&lt;&gt;17,ISERROR(FIND(MID(D1569,17,1),"0123456789ABCDEF"))),"ERROR","OK")</f>
        <v>ERROR</v>
      </c>
    </row>
    <row r="1570" customFormat="false" ht="18" hidden="false" customHeight="true" outlineLevel="0" collapsed="false">
      <c r="B1570" s="41"/>
      <c r="C1570" s="42"/>
      <c r="D1570" s="43"/>
      <c r="E1570" s="44" t="str">
        <f aca="false">IF(LEN(D1570)&lt;&gt;0,(IF(AND(I1570="OK",J1570="OK",K1570="OK",L1570="OK",M1570="OK",N1570="OK",O1570="OK",P1570="OK",Q1570="OK",R1570="OK",S1570="OK",T1570="OK",U1570="OK",V1570="OK",W1570="OK",X1570="OK",Y1570="OK"),"OK","ERROR")),"")</f>
        <v/>
      </c>
      <c r="F1570" s="45"/>
      <c r="G1570" s="45"/>
      <c r="I1570" s="33" t="str">
        <f aca="false">IF(OR(LEN(D1570)&lt;&gt;17,ISERROR(FIND(MID(D1570,1,1),"0123456789ABCDEF"))),"ERROR","OK")</f>
        <v>ERROR</v>
      </c>
      <c r="J1570" s="33" t="str">
        <f aca="false">IF(OR(LEN(D1570)&lt;&gt;17,ISERROR(FIND(MID(D1570,2,1),"0123456789ABCDEF"))),"ERROR","OK")</f>
        <v>ERROR</v>
      </c>
      <c r="K1570" s="33" t="str">
        <f aca="false">IF(ISERROR(FIND(MID(D1570,3,1),":")),"ERROR","OK")</f>
        <v>ERROR</v>
      </c>
      <c r="L1570" s="33" t="str">
        <f aca="false">IF(OR(LEN(D1570)&lt;&gt;17,ISERROR(FIND(MID(D1570,4,1),"0123456789ABCDEF"))),"ERROR","OK")</f>
        <v>ERROR</v>
      </c>
      <c r="M1570" s="33" t="str">
        <f aca="false">IF(OR(LEN(D1570)&lt;&gt;17,ISERROR(FIND(MID(D1570,5,1),"0123456789ABCDEF"))),"ERROR","OK")</f>
        <v>ERROR</v>
      </c>
      <c r="N1570" s="33" t="str">
        <f aca="false">IF(ISERROR(FIND(MID(D1570,6,1),":")),"ERROR","OK")</f>
        <v>ERROR</v>
      </c>
      <c r="O1570" s="33" t="str">
        <f aca="false">IF(OR(LEN(D1570)&lt;&gt;17,ISERROR(FIND(MID(D1570,7,1),"0123456789ABCDEF"))),"ERROR","OK")</f>
        <v>ERROR</v>
      </c>
      <c r="P1570" s="33" t="str">
        <f aca="false">IF(OR(LEN(D1570)&lt;&gt;17,ISERROR(FIND(MID(D1570,8,1),"0123456789ABCDEF"))),"ERROR","OK")</f>
        <v>ERROR</v>
      </c>
      <c r="Q1570" s="33" t="str">
        <f aca="false">IF(ISERROR(FIND(MID(D1570,9,1),":")),"ERROR","OK")</f>
        <v>ERROR</v>
      </c>
      <c r="R1570" s="33" t="str">
        <f aca="false">IF(OR(LEN(D1570)&lt;&gt;17,ISERROR(FIND(MID(D1570,10,1),"0123456789ABCDEF"))),"ERROR","OK")</f>
        <v>ERROR</v>
      </c>
      <c r="S1570" s="33" t="str">
        <f aca="false">IF(OR(LEN(D1570)&lt;&gt;17,ISERROR(FIND(MID(D1570,11,1),"0123456789ABCDEF"))),"ERROR","OK")</f>
        <v>ERROR</v>
      </c>
      <c r="T1570" s="33" t="str">
        <f aca="false">IF(ISERROR(FIND(MID(D1570,12,1),":")),"ERROR","OK")</f>
        <v>ERROR</v>
      </c>
      <c r="U1570" s="33" t="str">
        <f aca="false">IF(OR(LEN(D1570)&lt;&gt;17,ISERROR(FIND(MID(D1570,13,1),"0123456789ABCDEF"))),"ERROR","OK")</f>
        <v>ERROR</v>
      </c>
      <c r="V1570" s="33" t="str">
        <f aca="false">IF(OR(LEN(D1570)&lt;&gt;17,ISERROR(FIND(MID(D1570,14,1),"0123456789ABCDEF"))),"ERROR","OK")</f>
        <v>ERROR</v>
      </c>
      <c r="W1570" s="33" t="str">
        <f aca="false">IF(ISERROR(FIND(MID(D1570,15,1),":")),"ERROR","OK")</f>
        <v>ERROR</v>
      </c>
      <c r="X1570" s="33" t="str">
        <f aca="false">IF(OR(LEN(D1570)&lt;&gt;17,ISERROR(FIND(MID(D1570,16,1),"0123456789ABCDEF"))),"ERROR","OK")</f>
        <v>ERROR</v>
      </c>
      <c r="Y1570" s="33" t="str">
        <f aca="false">IF(OR(LEN(D1570)&lt;&gt;17,ISERROR(FIND(MID(D1570,17,1),"0123456789ABCDEF"))),"ERROR","OK")</f>
        <v>ERROR</v>
      </c>
    </row>
    <row r="1571" customFormat="false" ht="18" hidden="false" customHeight="true" outlineLevel="0" collapsed="false">
      <c r="B1571" s="41"/>
      <c r="C1571" s="42"/>
      <c r="D1571" s="43"/>
      <c r="E1571" s="44" t="str">
        <f aca="false">IF(LEN(D1571)&lt;&gt;0,(IF(AND(I1571="OK",J1571="OK",K1571="OK",L1571="OK",M1571="OK",N1571="OK",O1571="OK",P1571="OK",Q1571="OK",R1571="OK",S1571="OK",T1571="OK",U1571="OK",V1571="OK",W1571="OK",X1571="OK",Y1571="OK"),"OK","ERROR")),"")</f>
        <v/>
      </c>
      <c r="F1571" s="45"/>
      <c r="G1571" s="45"/>
      <c r="I1571" s="33" t="str">
        <f aca="false">IF(OR(LEN(D1571)&lt;&gt;17,ISERROR(FIND(MID(D1571,1,1),"0123456789ABCDEF"))),"ERROR","OK")</f>
        <v>ERROR</v>
      </c>
      <c r="J1571" s="33" t="str">
        <f aca="false">IF(OR(LEN(D1571)&lt;&gt;17,ISERROR(FIND(MID(D1571,2,1),"0123456789ABCDEF"))),"ERROR","OK")</f>
        <v>ERROR</v>
      </c>
      <c r="K1571" s="33" t="str">
        <f aca="false">IF(ISERROR(FIND(MID(D1571,3,1),":")),"ERROR","OK")</f>
        <v>ERROR</v>
      </c>
      <c r="L1571" s="33" t="str">
        <f aca="false">IF(OR(LEN(D1571)&lt;&gt;17,ISERROR(FIND(MID(D1571,4,1),"0123456789ABCDEF"))),"ERROR","OK")</f>
        <v>ERROR</v>
      </c>
      <c r="M1571" s="33" t="str">
        <f aca="false">IF(OR(LEN(D1571)&lt;&gt;17,ISERROR(FIND(MID(D1571,5,1),"0123456789ABCDEF"))),"ERROR","OK")</f>
        <v>ERROR</v>
      </c>
      <c r="N1571" s="33" t="str">
        <f aca="false">IF(ISERROR(FIND(MID(D1571,6,1),":")),"ERROR","OK")</f>
        <v>ERROR</v>
      </c>
      <c r="O1571" s="33" t="str">
        <f aca="false">IF(OR(LEN(D1571)&lt;&gt;17,ISERROR(FIND(MID(D1571,7,1),"0123456789ABCDEF"))),"ERROR","OK")</f>
        <v>ERROR</v>
      </c>
      <c r="P1571" s="33" t="str">
        <f aca="false">IF(OR(LEN(D1571)&lt;&gt;17,ISERROR(FIND(MID(D1571,8,1),"0123456789ABCDEF"))),"ERROR","OK")</f>
        <v>ERROR</v>
      </c>
      <c r="Q1571" s="33" t="str">
        <f aca="false">IF(ISERROR(FIND(MID(D1571,9,1),":")),"ERROR","OK")</f>
        <v>ERROR</v>
      </c>
      <c r="R1571" s="33" t="str">
        <f aca="false">IF(OR(LEN(D1571)&lt;&gt;17,ISERROR(FIND(MID(D1571,10,1),"0123456789ABCDEF"))),"ERROR","OK")</f>
        <v>ERROR</v>
      </c>
      <c r="S1571" s="33" t="str">
        <f aca="false">IF(OR(LEN(D1571)&lt;&gt;17,ISERROR(FIND(MID(D1571,11,1),"0123456789ABCDEF"))),"ERROR","OK")</f>
        <v>ERROR</v>
      </c>
      <c r="T1571" s="33" t="str">
        <f aca="false">IF(ISERROR(FIND(MID(D1571,12,1),":")),"ERROR","OK")</f>
        <v>ERROR</v>
      </c>
      <c r="U1571" s="33" t="str">
        <f aca="false">IF(OR(LEN(D1571)&lt;&gt;17,ISERROR(FIND(MID(D1571,13,1),"0123456789ABCDEF"))),"ERROR","OK")</f>
        <v>ERROR</v>
      </c>
      <c r="V1571" s="33" t="str">
        <f aca="false">IF(OR(LEN(D1571)&lt;&gt;17,ISERROR(FIND(MID(D1571,14,1),"0123456789ABCDEF"))),"ERROR","OK")</f>
        <v>ERROR</v>
      </c>
      <c r="W1571" s="33" t="str">
        <f aca="false">IF(ISERROR(FIND(MID(D1571,15,1),":")),"ERROR","OK")</f>
        <v>ERROR</v>
      </c>
      <c r="X1571" s="33" t="str">
        <f aca="false">IF(OR(LEN(D1571)&lt;&gt;17,ISERROR(FIND(MID(D1571,16,1),"0123456789ABCDEF"))),"ERROR","OK")</f>
        <v>ERROR</v>
      </c>
      <c r="Y1571" s="33" t="str">
        <f aca="false">IF(OR(LEN(D1571)&lt;&gt;17,ISERROR(FIND(MID(D1571,17,1),"0123456789ABCDEF"))),"ERROR","OK")</f>
        <v>ERROR</v>
      </c>
    </row>
    <row r="1572" customFormat="false" ht="18" hidden="false" customHeight="true" outlineLevel="0" collapsed="false">
      <c r="B1572" s="41"/>
      <c r="C1572" s="42"/>
      <c r="D1572" s="43"/>
      <c r="E1572" s="44" t="str">
        <f aca="false">IF(LEN(D1572)&lt;&gt;0,(IF(AND(I1572="OK",J1572="OK",K1572="OK",L1572="OK",M1572="OK",N1572="OK",O1572="OK",P1572="OK",Q1572="OK",R1572="OK",S1572="OK",T1572="OK",U1572="OK",V1572="OK",W1572="OK",X1572="OK",Y1572="OK"),"OK","ERROR")),"")</f>
        <v/>
      </c>
      <c r="F1572" s="45"/>
      <c r="G1572" s="45"/>
      <c r="I1572" s="33" t="str">
        <f aca="false">IF(OR(LEN(D1572)&lt;&gt;17,ISERROR(FIND(MID(D1572,1,1),"0123456789ABCDEF"))),"ERROR","OK")</f>
        <v>ERROR</v>
      </c>
      <c r="J1572" s="33" t="str">
        <f aca="false">IF(OR(LEN(D1572)&lt;&gt;17,ISERROR(FIND(MID(D1572,2,1),"0123456789ABCDEF"))),"ERROR","OK")</f>
        <v>ERROR</v>
      </c>
      <c r="K1572" s="33" t="str">
        <f aca="false">IF(ISERROR(FIND(MID(D1572,3,1),":")),"ERROR","OK")</f>
        <v>ERROR</v>
      </c>
      <c r="L1572" s="33" t="str">
        <f aca="false">IF(OR(LEN(D1572)&lt;&gt;17,ISERROR(FIND(MID(D1572,4,1),"0123456789ABCDEF"))),"ERROR","OK")</f>
        <v>ERROR</v>
      </c>
      <c r="M1572" s="33" t="str">
        <f aca="false">IF(OR(LEN(D1572)&lt;&gt;17,ISERROR(FIND(MID(D1572,5,1),"0123456789ABCDEF"))),"ERROR","OK")</f>
        <v>ERROR</v>
      </c>
      <c r="N1572" s="33" t="str">
        <f aca="false">IF(ISERROR(FIND(MID(D1572,6,1),":")),"ERROR","OK")</f>
        <v>ERROR</v>
      </c>
      <c r="O1572" s="33" t="str">
        <f aca="false">IF(OR(LEN(D1572)&lt;&gt;17,ISERROR(FIND(MID(D1572,7,1),"0123456789ABCDEF"))),"ERROR","OK")</f>
        <v>ERROR</v>
      </c>
      <c r="P1572" s="33" t="str">
        <f aca="false">IF(OR(LEN(D1572)&lt;&gt;17,ISERROR(FIND(MID(D1572,8,1),"0123456789ABCDEF"))),"ERROR","OK")</f>
        <v>ERROR</v>
      </c>
      <c r="Q1572" s="33" t="str">
        <f aca="false">IF(ISERROR(FIND(MID(D1572,9,1),":")),"ERROR","OK")</f>
        <v>ERROR</v>
      </c>
      <c r="R1572" s="33" t="str">
        <f aca="false">IF(OR(LEN(D1572)&lt;&gt;17,ISERROR(FIND(MID(D1572,10,1),"0123456789ABCDEF"))),"ERROR","OK")</f>
        <v>ERROR</v>
      </c>
      <c r="S1572" s="33" t="str">
        <f aca="false">IF(OR(LEN(D1572)&lt;&gt;17,ISERROR(FIND(MID(D1572,11,1),"0123456789ABCDEF"))),"ERROR","OK")</f>
        <v>ERROR</v>
      </c>
      <c r="T1572" s="33" t="str">
        <f aca="false">IF(ISERROR(FIND(MID(D1572,12,1),":")),"ERROR","OK")</f>
        <v>ERROR</v>
      </c>
      <c r="U1572" s="33" t="str">
        <f aca="false">IF(OR(LEN(D1572)&lt;&gt;17,ISERROR(FIND(MID(D1572,13,1),"0123456789ABCDEF"))),"ERROR","OK")</f>
        <v>ERROR</v>
      </c>
      <c r="V1572" s="33" t="str">
        <f aca="false">IF(OR(LEN(D1572)&lt;&gt;17,ISERROR(FIND(MID(D1572,14,1),"0123456789ABCDEF"))),"ERROR","OK")</f>
        <v>ERROR</v>
      </c>
      <c r="W1572" s="33" t="str">
        <f aca="false">IF(ISERROR(FIND(MID(D1572,15,1),":")),"ERROR","OK")</f>
        <v>ERROR</v>
      </c>
      <c r="X1572" s="33" t="str">
        <f aca="false">IF(OR(LEN(D1572)&lt;&gt;17,ISERROR(FIND(MID(D1572,16,1),"0123456789ABCDEF"))),"ERROR","OK")</f>
        <v>ERROR</v>
      </c>
      <c r="Y1572" s="33" t="str">
        <f aca="false">IF(OR(LEN(D1572)&lt;&gt;17,ISERROR(FIND(MID(D1572,17,1),"0123456789ABCDEF"))),"ERROR","OK")</f>
        <v>ERROR</v>
      </c>
    </row>
    <row r="1573" customFormat="false" ht="18" hidden="false" customHeight="true" outlineLevel="0" collapsed="false">
      <c r="B1573" s="41"/>
      <c r="C1573" s="42"/>
      <c r="D1573" s="43"/>
      <c r="E1573" s="44" t="str">
        <f aca="false">IF(LEN(D1573)&lt;&gt;0,(IF(AND(I1573="OK",J1573="OK",K1573="OK",L1573="OK",M1573="OK",N1573="OK",O1573="OK",P1573="OK",Q1573="OK",R1573="OK",S1573="OK",T1573="OK",U1573="OK",V1573="OK",W1573="OK",X1573="OK",Y1573="OK"),"OK","ERROR")),"")</f>
        <v/>
      </c>
      <c r="F1573" s="45"/>
      <c r="G1573" s="45"/>
      <c r="I1573" s="33" t="str">
        <f aca="false">IF(OR(LEN(D1573)&lt;&gt;17,ISERROR(FIND(MID(D1573,1,1),"0123456789ABCDEF"))),"ERROR","OK")</f>
        <v>ERROR</v>
      </c>
      <c r="J1573" s="33" t="str">
        <f aca="false">IF(OR(LEN(D1573)&lt;&gt;17,ISERROR(FIND(MID(D1573,2,1),"0123456789ABCDEF"))),"ERROR","OK")</f>
        <v>ERROR</v>
      </c>
      <c r="K1573" s="33" t="str">
        <f aca="false">IF(ISERROR(FIND(MID(D1573,3,1),":")),"ERROR","OK")</f>
        <v>ERROR</v>
      </c>
      <c r="L1573" s="33" t="str">
        <f aca="false">IF(OR(LEN(D1573)&lt;&gt;17,ISERROR(FIND(MID(D1573,4,1),"0123456789ABCDEF"))),"ERROR","OK")</f>
        <v>ERROR</v>
      </c>
      <c r="M1573" s="33" t="str">
        <f aca="false">IF(OR(LEN(D1573)&lt;&gt;17,ISERROR(FIND(MID(D1573,5,1),"0123456789ABCDEF"))),"ERROR","OK")</f>
        <v>ERROR</v>
      </c>
      <c r="N1573" s="33" t="str">
        <f aca="false">IF(ISERROR(FIND(MID(D1573,6,1),":")),"ERROR","OK")</f>
        <v>ERROR</v>
      </c>
      <c r="O1573" s="33" t="str">
        <f aca="false">IF(OR(LEN(D1573)&lt;&gt;17,ISERROR(FIND(MID(D1573,7,1),"0123456789ABCDEF"))),"ERROR","OK")</f>
        <v>ERROR</v>
      </c>
      <c r="P1573" s="33" t="str">
        <f aca="false">IF(OR(LEN(D1573)&lt;&gt;17,ISERROR(FIND(MID(D1573,8,1),"0123456789ABCDEF"))),"ERROR","OK")</f>
        <v>ERROR</v>
      </c>
      <c r="Q1573" s="33" t="str">
        <f aca="false">IF(ISERROR(FIND(MID(D1573,9,1),":")),"ERROR","OK")</f>
        <v>ERROR</v>
      </c>
      <c r="R1573" s="33" t="str">
        <f aca="false">IF(OR(LEN(D1573)&lt;&gt;17,ISERROR(FIND(MID(D1573,10,1),"0123456789ABCDEF"))),"ERROR","OK")</f>
        <v>ERROR</v>
      </c>
      <c r="S1573" s="33" t="str">
        <f aca="false">IF(OR(LEN(D1573)&lt;&gt;17,ISERROR(FIND(MID(D1573,11,1),"0123456789ABCDEF"))),"ERROR","OK")</f>
        <v>ERROR</v>
      </c>
      <c r="T1573" s="33" t="str">
        <f aca="false">IF(ISERROR(FIND(MID(D1573,12,1),":")),"ERROR","OK")</f>
        <v>ERROR</v>
      </c>
      <c r="U1573" s="33" t="str">
        <f aca="false">IF(OR(LEN(D1573)&lt;&gt;17,ISERROR(FIND(MID(D1573,13,1),"0123456789ABCDEF"))),"ERROR","OK")</f>
        <v>ERROR</v>
      </c>
      <c r="V1573" s="33" t="str">
        <f aca="false">IF(OR(LEN(D1573)&lt;&gt;17,ISERROR(FIND(MID(D1573,14,1),"0123456789ABCDEF"))),"ERROR","OK")</f>
        <v>ERROR</v>
      </c>
      <c r="W1573" s="33" t="str">
        <f aca="false">IF(ISERROR(FIND(MID(D1573,15,1),":")),"ERROR","OK")</f>
        <v>ERROR</v>
      </c>
      <c r="X1573" s="33" t="str">
        <f aca="false">IF(OR(LEN(D1573)&lt;&gt;17,ISERROR(FIND(MID(D1573,16,1),"0123456789ABCDEF"))),"ERROR","OK")</f>
        <v>ERROR</v>
      </c>
      <c r="Y1573" s="33" t="str">
        <f aca="false">IF(OR(LEN(D1573)&lt;&gt;17,ISERROR(FIND(MID(D1573,17,1),"0123456789ABCDEF"))),"ERROR","OK")</f>
        <v>ERROR</v>
      </c>
    </row>
    <row r="1574" customFormat="false" ht="18" hidden="false" customHeight="true" outlineLevel="0" collapsed="false">
      <c r="B1574" s="41"/>
      <c r="C1574" s="42"/>
      <c r="D1574" s="43"/>
      <c r="E1574" s="44" t="str">
        <f aca="false">IF(LEN(D1574)&lt;&gt;0,(IF(AND(I1574="OK",J1574="OK",K1574="OK",L1574="OK",M1574="OK",N1574="OK",O1574="OK",P1574="OK",Q1574="OK",R1574="OK",S1574="OK",T1574="OK",U1574="OK",V1574="OK",W1574="OK",X1574="OK",Y1574="OK"),"OK","ERROR")),"")</f>
        <v/>
      </c>
      <c r="F1574" s="45"/>
      <c r="G1574" s="45"/>
      <c r="I1574" s="33" t="str">
        <f aca="false">IF(OR(LEN(D1574)&lt;&gt;17,ISERROR(FIND(MID(D1574,1,1),"0123456789ABCDEF"))),"ERROR","OK")</f>
        <v>ERROR</v>
      </c>
      <c r="J1574" s="33" t="str">
        <f aca="false">IF(OR(LEN(D1574)&lt;&gt;17,ISERROR(FIND(MID(D1574,2,1),"0123456789ABCDEF"))),"ERROR","OK")</f>
        <v>ERROR</v>
      </c>
      <c r="K1574" s="33" t="str">
        <f aca="false">IF(ISERROR(FIND(MID(D1574,3,1),":")),"ERROR","OK")</f>
        <v>ERROR</v>
      </c>
      <c r="L1574" s="33" t="str">
        <f aca="false">IF(OR(LEN(D1574)&lt;&gt;17,ISERROR(FIND(MID(D1574,4,1),"0123456789ABCDEF"))),"ERROR","OK")</f>
        <v>ERROR</v>
      </c>
      <c r="M1574" s="33" t="str">
        <f aca="false">IF(OR(LEN(D1574)&lt;&gt;17,ISERROR(FIND(MID(D1574,5,1),"0123456789ABCDEF"))),"ERROR","OK")</f>
        <v>ERROR</v>
      </c>
      <c r="N1574" s="33" t="str">
        <f aca="false">IF(ISERROR(FIND(MID(D1574,6,1),":")),"ERROR","OK")</f>
        <v>ERROR</v>
      </c>
      <c r="O1574" s="33" t="str">
        <f aca="false">IF(OR(LEN(D1574)&lt;&gt;17,ISERROR(FIND(MID(D1574,7,1),"0123456789ABCDEF"))),"ERROR","OK")</f>
        <v>ERROR</v>
      </c>
      <c r="P1574" s="33" t="str">
        <f aca="false">IF(OR(LEN(D1574)&lt;&gt;17,ISERROR(FIND(MID(D1574,8,1),"0123456789ABCDEF"))),"ERROR","OK")</f>
        <v>ERROR</v>
      </c>
      <c r="Q1574" s="33" t="str">
        <f aca="false">IF(ISERROR(FIND(MID(D1574,9,1),":")),"ERROR","OK")</f>
        <v>ERROR</v>
      </c>
      <c r="R1574" s="33" t="str">
        <f aca="false">IF(OR(LEN(D1574)&lt;&gt;17,ISERROR(FIND(MID(D1574,10,1),"0123456789ABCDEF"))),"ERROR","OK")</f>
        <v>ERROR</v>
      </c>
      <c r="S1574" s="33" t="str">
        <f aca="false">IF(OR(LEN(D1574)&lt;&gt;17,ISERROR(FIND(MID(D1574,11,1),"0123456789ABCDEF"))),"ERROR","OK")</f>
        <v>ERROR</v>
      </c>
      <c r="T1574" s="33" t="str">
        <f aca="false">IF(ISERROR(FIND(MID(D1574,12,1),":")),"ERROR","OK")</f>
        <v>ERROR</v>
      </c>
      <c r="U1574" s="33" t="str">
        <f aca="false">IF(OR(LEN(D1574)&lt;&gt;17,ISERROR(FIND(MID(D1574,13,1),"0123456789ABCDEF"))),"ERROR","OK")</f>
        <v>ERROR</v>
      </c>
      <c r="V1574" s="33" t="str">
        <f aca="false">IF(OR(LEN(D1574)&lt;&gt;17,ISERROR(FIND(MID(D1574,14,1),"0123456789ABCDEF"))),"ERROR","OK")</f>
        <v>ERROR</v>
      </c>
      <c r="W1574" s="33" t="str">
        <f aca="false">IF(ISERROR(FIND(MID(D1574,15,1),":")),"ERROR","OK")</f>
        <v>ERROR</v>
      </c>
      <c r="X1574" s="33" t="str">
        <f aca="false">IF(OR(LEN(D1574)&lt;&gt;17,ISERROR(FIND(MID(D1574,16,1),"0123456789ABCDEF"))),"ERROR","OK")</f>
        <v>ERROR</v>
      </c>
      <c r="Y1574" s="33" t="str">
        <f aca="false">IF(OR(LEN(D1574)&lt;&gt;17,ISERROR(FIND(MID(D1574,17,1),"0123456789ABCDEF"))),"ERROR","OK")</f>
        <v>ERROR</v>
      </c>
    </row>
    <row r="1575" customFormat="false" ht="18" hidden="false" customHeight="true" outlineLevel="0" collapsed="false">
      <c r="B1575" s="41"/>
      <c r="C1575" s="42"/>
      <c r="D1575" s="43"/>
      <c r="E1575" s="44" t="str">
        <f aca="false">IF(LEN(D1575)&lt;&gt;0,(IF(AND(I1575="OK",J1575="OK",K1575="OK",L1575="OK",M1575="OK",N1575="OK",O1575="OK",P1575="OK",Q1575="OK",R1575="OK",S1575="OK",T1575="OK",U1575="OK",V1575="OK",W1575="OK",X1575="OK",Y1575="OK"),"OK","ERROR")),"")</f>
        <v/>
      </c>
      <c r="F1575" s="45"/>
      <c r="G1575" s="45"/>
      <c r="I1575" s="33" t="str">
        <f aca="false">IF(OR(LEN(D1575)&lt;&gt;17,ISERROR(FIND(MID(D1575,1,1),"0123456789ABCDEF"))),"ERROR","OK")</f>
        <v>ERROR</v>
      </c>
      <c r="J1575" s="33" t="str">
        <f aca="false">IF(OR(LEN(D1575)&lt;&gt;17,ISERROR(FIND(MID(D1575,2,1),"0123456789ABCDEF"))),"ERROR","OK")</f>
        <v>ERROR</v>
      </c>
      <c r="K1575" s="33" t="str">
        <f aca="false">IF(ISERROR(FIND(MID(D1575,3,1),":")),"ERROR","OK")</f>
        <v>ERROR</v>
      </c>
      <c r="L1575" s="33" t="str">
        <f aca="false">IF(OR(LEN(D1575)&lt;&gt;17,ISERROR(FIND(MID(D1575,4,1),"0123456789ABCDEF"))),"ERROR","OK")</f>
        <v>ERROR</v>
      </c>
      <c r="M1575" s="33" t="str">
        <f aca="false">IF(OR(LEN(D1575)&lt;&gt;17,ISERROR(FIND(MID(D1575,5,1),"0123456789ABCDEF"))),"ERROR","OK")</f>
        <v>ERROR</v>
      </c>
      <c r="N1575" s="33" t="str">
        <f aca="false">IF(ISERROR(FIND(MID(D1575,6,1),":")),"ERROR","OK")</f>
        <v>ERROR</v>
      </c>
      <c r="O1575" s="33" t="str">
        <f aca="false">IF(OR(LEN(D1575)&lt;&gt;17,ISERROR(FIND(MID(D1575,7,1),"0123456789ABCDEF"))),"ERROR","OK")</f>
        <v>ERROR</v>
      </c>
      <c r="P1575" s="33" t="str">
        <f aca="false">IF(OR(LEN(D1575)&lt;&gt;17,ISERROR(FIND(MID(D1575,8,1),"0123456789ABCDEF"))),"ERROR","OK")</f>
        <v>ERROR</v>
      </c>
      <c r="Q1575" s="33" t="str">
        <f aca="false">IF(ISERROR(FIND(MID(D1575,9,1),":")),"ERROR","OK")</f>
        <v>ERROR</v>
      </c>
      <c r="R1575" s="33" t="str">
        <f aca="false">IF(OR(LEN(D1575)&lt;&gt;17,ISERROR(FIND(MID(D1575,10,1),"0123456789ABCDEF"))),"ERROR","OK")</f>
        <v>ERROR</v>
      </c>
      <c r="S1575" s="33" t="str">
        <f aca="false">IF(OR(LEN(D1575)&lt;&gt;17,ISERROR(FIND(MID(D1575,11,1),"0123456789ABCDEF"))),"ERROR","OK")</f>
        <v>ERROR</v>
      </c>
      <c r="T1575" s="33" t="str">
        <f aca="false">IF(ISERROR(FIND(MID(D1575,12,1),":")),"ERROR","OK")</f>
        <v>ERROR</v>
      </c>
      <c r="U1575" s="33" t="str">
        <f aca="false">IF(OR(LEN(D1575)&lt;&gt;17,ISERROR(FIND(MID(D1575,13,1),"0123456789ABCDEF"))),"ERROR","OK")</f>
        <v>ERROR</v>
      </c>
      <c r="V1575" s="33" t="str">
        <f aca="false">IF(OR(LEN(D1575)&lt;&gt;17,ISERROR(FIND(MID(D1575,14,1),"0123456789ABCDEF"))),"ERROR","OK")</f>
        <v>ERROR</v>
      </c>
      <c r="W1575" s="33" t="str">
        <f aca="false">IF(ISERROR(FIND(MID(D1575,15,1),":")),"ERROR","OK")</f>
        <v>ERROR</v>
      </c>
      <c r="X1575" s="33" t="str">
        <f aca="false">IF(OR(LEN(D1575)&lt;&gt;17,ISERROR(FIND(MID(D1575,16,1),"0123456789ABCDEF"))),"ERROR","OK")</f>
        <v>ERROR</v>
      </c>
      <c r="Y1575" s="33" t="str">
        <f aca="false">IF(OR(LEN(D1575)&lt;&gt;17,ISERROR(FIND(MID(D1575,17,1),"0123456789ABCDEF"))),"ERROR","OK")</f>
        <v>ERROR</v>
      </c>
    </row>
    <row r="1576" customFormat="false" ht="18" hidden="false" customHeight="true" outlineLevel="0" collapsed="false">
      <c r="B1576" s="41"/>
      <c r="C1576" s="42"/>
      <c r="D1576" s="43"/>
      <c r="E1576" s="44" t="str">
        <f aca="false">IF(LEN(D1576)&lt;&gt;0,(IF(AND(I1576="OK",J1576="OK",K1576="OK",L1576="OK",M1576="OK",N1576="OK",O1576="OK",P1576="OK",Q1576="OK",R1576="OK",S1576="OK",T1576="OK",U1576="OK",V1576="OK",W1576="OK",X1576="OK",Y1576="OK"),"OK","ERROR")),"")</f>
        <v/>
      </c>
      <c r="F1576" s="45"/>
      <c r="G1576" s="45"/>
      <c r="I1576" s="33" t="str">
        <f aca="false">IF(OR(LEN(D1576)&lt;&gt;17,ISERROR(FIND(MID(D1576,1,1),"0123456789ABCDEF"))),"ERROR","OK")</f>
        <v>ERROR</v>
      </c>
      <c r="J1576" s="33" t="str">
        <f aca="false">IF(OR(LEN(D1576)&lt;&gt;17,ISERROR(FIND(MID(D1576,2,1),"0123456789ABCDEF"))),"ERROR","OK")</f>
        <v>ERROR</v>
      </c>
      <c r="K1576" s="33" t="str">
        <f aca="false">IF(ISERROR(FIND(MID(D1576,3,1),":")),"ERROR","OK")</f>
        <v>ERROR</v>
      </c>
      <c r="L1576" s="33" t="str">
        <f aca="false">IF(OR(LEN(D1576)&lt;&gt;17,ISERROR(FIND(MID(D1576,4,1),"0123456789ABCDEF"))),"ERROR","OK")</f>
        <v>ERROR</v>
      </c>
      <c r="M1576" s="33" t="str">
        <f aca="false">IF(OR(LEN(D1576)&lt;&gt;17,ISERROR(FIND(MID(D1576,5,1),"0123456789ABCDEF"))),"ERROR","OK")</f>
        <v>ERROR</v>
      </c>
      <c r="N1576" s="33" t="str">
        <f aca="false">IF(ISERROR(FIND(MID(D1576,6,1),":")),"ERROR","OK")</f>
        <v>ERROR</v>
      </c>
      <c r="O1576" s="33" t="str">
        <f aca="false">IF(OR(LEN(D1576)&lt;&gt;17,ISERROR(FIND(MID(D1576,7,1),"0123456789ABCDEF"))),"ERROR","OK")</f>
        <v>ERROR</v>
      </c>
      <c r="P1576" s="33" t="str">
        <f aca="false">IF(OR(LEN(D1576)&lt;&gt;17,ISERROR(FIND(MID(D1576,8,1),"0123456789ABCDEF"))),"ERROR","OK")</f>
        <v>ERROR</v>
      </c>
      <c r="Q1576" s="33" t="str">
        <f aca="false">IF(ISERROR(FIND(MID(D1576,9,1),":")),"ERROR","OK")</f>
        <v>ERROR</v>
      </c>
      <c r="R1576" s="33" t="str">
        <f aca="false">IF(OR(LEN(D1576)&lt;&gt;17,ISERROR(FIND(MID(D1576,10,1),"0123456789ABCDEF"))),"ERROR","OK")</f>
        <v>ERROR</v>
      </c>
      <c r="S1576" s="33" t="str">
        <f aca="false">IF(OR(LEN(D1576)&lt;&gt;17,ISERROR(FIND(MID(D1576,11,1),"0123456789ABCDEF"))),"ERROR","OK")</f>
        <v>ERROR</v>
      </c>
      <c r="T1576" s="33" t="str">
        <f aca="false">IF(ISERROR(FIND(MID(D1576,12,1),":")),"ERROR","OK")</f>
        <v>ERROR</v>
      </c>
      <c r="U1576" s="33" t="str">
        <f aca="false">IF(OR(LEN(D1576)&lt;&gt;17,ISERROR(FIND(MID(D1576,13,1),"0123456789ABCDEF"))),"ERROR","OK")</f>
        <v>ERROR</v>
      </c>
      <c r="V1576" s="33" t="str">
        <f aca="false">IF(OR(LEN(D1576)&lt;&gt;17,ISERROR(FIND(MID(D1576,14,1),"0123456789ABCDEF"))),"ERROR","OK")</f>
        <v>ERROR</v>
      </c>
      <c r="W1576" s="33" t="str">
        <f aca="false">IF(ISERROR(FIND(MID(D1576,15,1),":")),"ERROR","OK")</f>
        <v>ERROR</v>
      </c>
      <c r="X1576" s="33" t="str">
        <f aca="false">IF(OR(LEN(D1576)&lt;&gt;17,ISERROR(FIND(MID(D1576,16,1),"0123456789ABCDEF"))),"ERROR","OK")</f>
        <v>ERROR</v>
      </c>
      <c r="Y1576" s="33" t="str">
        <f aca="false">IF(OR(LEN(D1576)&lt;&gt;17,ISERROR(FIND(MID(D1576,17,1),"0123456789ABCDEF"))),"ERROR","OK")</f>
        <v>ERROR</v>
      </c>
    </row>
    <row r="1577" customFormat="false" ht="18" hidden="false" customHeight="true" outlineLevel="0" collapsed="false">
      <c r="B1577" s="41"/>
      <c r="C1577" s="42"/>
      <c r="D1577" s="43"/>
      <c r="E1577" s="44" t="str">
        <f aca="false">IF(LEN(D1577)&lt;&gt;0,(IF(AND(I1577="OK",J1577="OK",K1577="OK",L1577="OK",M1577="OK",N1577="OK",O1577="OK",P1577="OK",Q1577="OK",R1577="OK",S1577="OK",T1577="OK",U1577="OK",V1577="OK",W1577="OK",X1577="OK",Y1577="OK"),"OK","ERROR")),"")</f>
        <v/>
      </c>
      <c r="F1577" s="45"/>
      <c r="G1577" s="45"/>
      <c r="I1577" s="33" t="str">
        <f aca="false">IF(OR(LEN(D1577)&lt;&gt;17,ISERROR(FIND(MID(D1577,1,1),"0123456789ABCDEF"))),"ERROR","OK")</f>
        <v>ERROR</v>
      </c>
      <c r="J1577" s="33" t="str">
        <f aca="false">IF(OR(LEN(D1577)&lt;&gt;17,ISERROR(FIND(MID(D1577,2,1),"0123456789ABCDEF"))),"ERROR","OK")</f>
        <v>ERROR</v>
      </c>
      <c r="K1577" s="33" t="str">
        <f aca="false">IF(ISERROR(FIND(MID(D1577,3,1),":")),"ERROR","OK")</f>
        <v>ERROR</v>
      </c>
      <c r="L1577" s="33" t="str">
        <f aca="false">IF(OR(LEN(D1577)&lt;&gt;17,ISERROR(FIND(MID(D1577,4,1),"0123456789ABCDEF"))),"ERROR","OK")</f>
        <v>ERROR</v>
      </c>
      <c r="M1577" s="33" t="str">
        <f aca="false">IF(OR(LEN(D1577)&lt;&gt;17,ISERROR(FIND(MID(D1577,5,1),"0123456789ABCDEF"))),"ERROR","OK")</f>
        <v>ERROR</v>
      </c>
      <c r="N1577" s="33" t="str">
        <f aca="false">IF(ISERROR(FIND(MID(D1577,6,1),":")),"ERROR","OK")</f>
        <v>ERROR</v>
      </c>
      <c r="O1577" s="33" t="str">
        <f aca="false">IF(OR(LEN(D1577)&lt;&gt;17,ISERROR(FIND(MID(D1577,7,1),"0123456789ABCDEF"))),"ERROR","OK")</f>
        <v>ERROR</v>
      </c>
      <c r="P1577" s="33" t="str">
        <f aca="false">IF(OR(LEN(D1577)&lt;&gt;17,ISERROR(FIND(MID(D1577,8,1),"0123456789ABCDEF"))),"ERROR","OK")</f>
        <v>ERROR</v>
      </c>
      <c r="Q1577" s="33" t="str">
        <f aca="false">IF(ISERROR(FIND(MID(D1577,9,1),":")),"ERROR","OK")</f>
        <v>ERROR</v>
      </c>
      <c r="R1577" s="33" t="str">
        <f aca="false">IF(OR(LEN(D1577)&lt;&gt;17,ISERROR(FIND(MID(D1577,10,1),"0123456789ABCDEF"))),"ERROR","OK")</f>
        <v>ERROR</v>
      </c>
      <c r="S1577" s="33" t="str">
        <f aca="false">IF(OR(LEN(D1577)&lt;&gt;17,ISERROR(FIND(MID(D1577,11,1),"0123456789ABCDEF"))),"ERROR","OK")</f>
        <v>ERROR</v>
      </c>
      <c r="T1577" s="33" t="str">
        <f aca="false">IF(ISERROR(FIND(MID(D1577,12,1),":")),"ERROR","OK")</f>
        <v>ERROR</v>
      </c>
      <c r="U1577" s="33" t="str">
        <f aca="false">IF(OR(LEN(D1577)&lt;&gt;17,ISERROR(FIND(MID(D1577,13,1),"0123456789ABCDEF"))),"ERROR","OK")</f>
        <v>ERROR</v>
      </c>
      <c r="V1577" s="33" t="str">
        <f aca="false">IF(OR(LEN(D1577)&lt;&gt;17,ISERROR(FIND(MID(D1577,14,1),"0123456789ABCDEF"))),"ERROR","OK")</f>
        <v>ERROR</v>
      </c>
      <c r="W1577" s="33" t="str">
        <f aca="false">IF(ISERROR(FIND(MID(D1577,15,1),":")),"ERROR","OK")</f>
        <v>ERROR</v>
      </c>
      <c r="X1577" s="33" t="str">
        <f aca="false">IF(OR(LEN(D1577)&lt;&gt;17,ISERROR(FIND(MID(D1577,16,1),"0123456789ABCDEF"))),"ERROR","OK")</f>
        <v>ERROR</v>
      </c>
      <c r="Y1577" s="33" t="str">
        <f aca="false">IF(OR(LEN(D1577)&lt;&gt;17,ISERROR(FIND(MID(D1577,17,1),"0123456789ABCDEF"))),"ERROR","OK")</f>
        <v>ERROR</v>
      </c>
    </row>
    <row r="1578" customFormat="false" ht="18" hidden="false" customHeight="true" outlineLevel="0" collapsed="false">
      <c r="B1578" s="41"/>
      <c r="C1578" s="42"/>
      <c r="D1578" s="43"/>
      <c r="E1578" s="44" t="str">
        <f aca="false">IF(LEN(D1578)&lt;&gt;0,(IF(AND(I1578="OK",J1578="OK",K1578="OK",L1578="OK",M1578="OK",N1578="OK",O1578="OK",P1578="OK",Q1578="OK",R1578="OK",S1578="OK",T1578="OK",U1578="OK",V1578="OK",W1578="OK",X1578="OK",Y1578="OK"),"OK","ERROR")),"")</f>
        <v/>
      </c>
      <c r="F1578" s="45"/>
      <c r="G1578" s="45"/>
      <c r="I1578" s="33" t="str">
        <f aca="false">IF(OR(LEN(D1578)&lt;&gt;17,ISERROR(FIND(MID(D1578,1,1),"0123456789ABCDEF"))),"ERROR","OK")</f>
        <v>ERROR</v>
      </c>
      <c r="J1578" s="33" t="str">
        <f aca="false">IF(OR(LEN(D1578)&lt;&gt;17,ISERROR(FIND(MID(D1578,2,1),"0123456789ABCDEF"))),"ERROR","OK")</f>
        <v>ERROR</v>
      </c>
      <c r="K1578" s="33" t="str">
        <f aca="false">IF(ISERROR(FIND(MID(D1578,3,1),":")),"ERROR","OK")</f>
        <v>ERROR</v>
      </c>
      <c r="L1578" s="33" t="str">
        <f aca="false">IF(OR(LEN(D1578)&lt;&gt;17,ISERROR(FIND(MID(D1578,4,1),"0123456789ABCDEF"))),"ERROR","OK")</f>
        <v>ERROR</v>
      </c>
      <c r="M1578" s="33" t="str">
        <f aca="false">IF(OR(LEN(D1578)&lt;&gt;17,ISERROR(FIND(MID(D1578,5,1),"0123456789ABCDEF"))),"ERROR","OK")</f>
        <v>ERROR</v>
      </c>
      <c r="N1578" s="33" t="str">
        <f aca="false">IF(ISERROR(FIND(MID(D1578,6,1),":")),"ERROR","OK")</f>
        <v>ERROR</v>
      </c>
      <c r="O1578" s="33" t="str">
        <f aca="false">IF(OR(LEN(D1578)&lt;&gt;17,ISERROR(FIND(MID(D1578,7,1),"0123456789ABCDEF"))),"ERROR","OK")</f>
        <v>ERROR</v>
      </c>
      <c r="P1578" s="33" t="str">
        <f aca="false">IF(OR(LEN(D1578)&lt;&gt;17,ISERROR(FIND(MID(D1578,8,1),"0123456789ABCDEF"))),"ERROR","OK")</f>
        <v>ERROR</v>
      </c>
      <c r="Q1578" s="33" t="str">
        <f aca="false">IF(ISERROR(FIND(MID(D1578,9,1),":")),"ERROR","OK")</f>
        <v>ERROR</v>
      </c>
      <c r="R1578" s="33" t="str">
        <f aca="false">IF(OR(LEN(D1578)&lt;&gt;17,ISERROR(FIND(MID(D1578,10,1),"0123456789ABCDEF"))),"ERROR","OK")</f>
        <v>ERROR</v>
      </c>
      <c r="S1578" s="33" t="str">
        <f aca="false">IF(OR(LEN(D1578)&lt;&gt;17,ISERROR(FIND(MID(D1578,11,1),"0123456789ABCDEF"))),"ERROR","OK")</f>
        <v>ERROR</v>
      </c>
      <c r="T1578" s="33" t="str">
        <f aca="false">IF(ISERROR(FIND(MID(D1578,12,1),":")),"ERROR","OK")</f>
        <v>ERROR</v>
      </c>
      <c r="U1578" s="33" t="str">
        <f aca="false">IF(OR(LEN(D1578)&lt;&gt;17,ISERROR(FIND(MID(D1578,13,1),"0123456789ABCDEF"))),"ERROR","OK")</f>
        <v>ERROR</v>
      </c>
      <c r="V1578" s="33" t="str">
        <f aca="false">IF(OR(LEN(D1578)&lt;&gt;17,ISERROR(FIND(MID(D1578,14,1),"0123456789ABCDEF"))),"ERROR","OK")</f>
        <v>ERROR</v>
      </c>
      <c r="W1578" s="33" t="str">
        <f aca="false">IF(ISERROR(FIND(MID(D1578,15,1),":")),"ERROR","OK")</f>
        <v>ERROR</v>
      </c>
      <c r="X1578" s="33" t="str">
        <f aca="false">IF(OR(LEN(D1578)&lt;&gt;17,ISERROR(FIND(MID(D1578,16,1),"0123456789ABCDEF"))),"ERROR","OK")</f>
        <v>ERROR</v>
      </c>
      <c r="Y1578" s="33" t="str">
        <f aca="false">IF(OR(LEN(D1578)&lt;&gt;17,ISERROR(FIND(MID(D1578,17,1),"0123456789ABCDEF"))),"ERROR","OK")</f>
        <v>ERROR</v>
      </c>
    </row>
    <row r="1579" customFormat="false" ht="18" hidden="false" customHeight="true" outlineLevel="0" collapsed="false">
      <c r="B1579" s="41"/>
      <c r="C1579" s="42"/>
      <c r="D1579" s="43"/>
      <c r="E1579" s="44" t="str">
        <f aca="false">IF(LEN(D1579)&lt;&gt;0,(IF(AND(I1579="OK",J1579="OK",K1579="OK",L1579="OK",M1579="OK",N1579="OK",O1579="OK",P1579="OK",Q1579="OK",R1579="OK",S1579="OK",T1579="OK",U1579="OK",V1579="OK",W1579="OK",X1579="OK",Y1579="OK"),"OK","ERROR")),"")</f>
        <v/>
      </c>
      <c r="F1579" s="45"/>
      <c r="G1579" s="45"/>
      <c r="I1579" s="33" t="str">
        <f aca="false">IF(OR(LEN(D1579)&lt;&gt;17,ISERROR(FIND(MID(D1579,1,1),"0123456789ABCDEF"))),"ERROR","OK")</f>
        <v>ERROR</v>
      </c>
      <c r="J1579" s="33" t="str">
        <f aca="false">IF(OR(LEN(D1579)&lt;&gt;17,ISERROR(FIND(MID(D1579,2,1),"0123456789ABCDEF"))),"ERROR","OK")</f>
        <v>ERROR</v>
      </c>
      <c r="K1579" s="33" t="str">
        <f aca="false">IF(ISERROR(FIND(MID(D1579,3,1),":")),"ERROR","OK")</f>
        <v>ERROR</v>
      </c>
      <c r="L1579" s="33" t="str">
        <f aca="false">IF(OR(LEN(D1579)&lt;&gt;17,ISERROR(FIND(MID(D1579,4,1),"0123456789ABCDEF"))),"ERROR","OK")</f>
        <v>ERROR</v>
      </c>
      <c r="M1579" s="33" t="str">
        <f aca="false">IF(OR(LEN(D1579)&lt;&gt;17,ISERROR(FIND(MID(D1579,5,1),"0123456789ABCDEF"))),"ERROR","OK")</f>
        <v>ERROR</v>
      </c>
      <c r="N1579" s="33" t="str">
        <f aca="false">IF(ISERROR(FIND(MID(D1579,6,1),":")),"ERROR","OK")</f>
        <v>ERROR</v>
      </c>
      <c r="O1579" s="33" t="str">
        <f aca="false">IF(OR(LEN(D1579)&lt;&gt;17,ISERROR(FIND(MID(D1579,7,1),"0123456789ABCDEF"))),"ERROR","OK")</f>
        <v>ERROR</v>
      </c>
      <c r="P1579" s="33" t="str">
        <f aca="false">IF(OR(LEN(D1579)&lt;&gt;17,ISERROR(FIND(MID(D1579,8,1),"0123456789ABCDEF"))),"ERROR","OK")</f>
        <v>ERROR</v>
      </c>
      <c r="Q1579" s="33" t="str">
        <f aca="false">IF(ISERROR(FIND(MID(D1579,9,1),":")),"ERROR","OK")</f>
        <v>ERROR</v>
      </c>
      <c r="R1579" s="33" t="str">
        <f aca="false">IF(OR(LEN(D1579)&lt;&gt;17,ISERROR(FIND(MID(D1579,10,1),"0123456789ABCDEF"))),"ERROR","OK")</f>
        <v>ERROR</v>
      </c>
      <c r="S1579" s="33" t="str">
        <f aca="false">IF(OR(LEN(D1579)&lt;&gt;17,ISERROR(FIND(MID(D1579,11,1),"0123456789ABCDEF"))),"ERROR","OK")</f>
        <v>ERROR</v>
      </c>
      <c r="T1579" s="33" t="str">
        <f aca="false">IF(ISERROR(FIND(MID(D1579,12,1),":")),"ERROR","OK")</f>
        <v>ERROR</v>
      </c>
      <c r="U1579" s="33" t="str">
        <f aca="false">IF(OR(LEN(D1579)&lt;&gt;17,ISERROR(FIND(MID(D1579,13,1),"0123456789ABCDEF"))),"ERROR","OK")</f>
        <v>ERROR</v>
      </c>
      <c r="V1579" s="33" t="str">
        <f aca="false">IF(OR(LEN(D1579)&lt;&gt;17,ISERROR(FIND(MID(D1579,14,1),"0123456789ABCDEF"))),"ERROR","OK")</f>
        <v>ERROR</v>
      </c>
      <c r="W1579" s="33" t="str">
        <f aca="false">IF(ISERROR(FIND(MID(D1579,15,1),":")),"ERROR","OK")</f>
        <v>ERROR</v>
      </c>
      <c r="X1579" s="33" t="str">
        <f aca="false">IF(OR(LEN(D1579)&lt;&gt;17,ISERROR(FIND(MID(D1579,16,1),"0123456789ABCDEF"))),"ERROR","OK")</f>
        <v>ERROR</v>
      </c>
      <c r="Y1579" s="33" t="str">
        <f aca="false">IF(OR(LEN(D1579)&lt;&gt;17,ISERROR(FIND(MID(D1579,17,1),"0123456789ABCDEF"))),"ERROR","OK")</f>
        <v>ERROR</v>
      </c>
    </row>
    <row r="1580" customFormat="false" ht="18" hidden="false" customHeight="true" outlineLevel="0" collapsed="false">
      <c r="B1580" s="41"/>
      <c r="C1580" s="42"/>
      <c r="D1580" s="43"/>
      <c r="E1580" s="44" t="str">
        <f aca="false">IF(LEN(D1580)&lt;&gt;0,(IF(AND(I1580="OK",J1580="OK",K1580="OK",L1580="OK",M1580="OK",N1580="OK",O1580="OK",P1580="OK",Q1580="OK",R1580="OK",S1580="OK",T1580="OK",U1580="OK",V1580="OK",W1580="OK",X1580="OK",Y1580="OK"),"OK","ERROR")),"")</f>
        <v/>
      </c>
      <c r="F1580" s="45"/>
      <c r="G1580" s="45"/>
      <c r="I1580" s="33" t="str">
        <f aca="false">IF(OR(LEN(D1580)&lt;&gt;17,ISERROR(FIND(MID(D1580,1,1),"0123456789ABCDEF"))),"ERROR","OK")</f>
        <v>ERROR</v>
      </c>
      <c r="J1580" s="33" t="str">
        <f aca="false">IF(OR(LEN(D1580)&lt;&gt;17,ISERROR(FIND(MID(D1580,2,1),"0123456789ABCDEF"))),"ERROR","OK")</f>
        <v>ERROR</v>
      </c>
      <c r="K1580" s="33" t="str">
        <f aca="false">IF(ISERROR(FIND(MID(D1580,3,1),":")),"ERROR","OK")</f>
        <v>ERROR</v>
      </c>
      <c r="L1580" s="33" t="str">
        <f aca="false">IF(OR(LEN(D1580)&lt;&gt;17,ISERROR(FIND(MID(D1580,4,1),"0123456789ABCDEF"))),"ERROR","OK")</f>
        <v>ERROR</v>
      </c>
      <c r="M1580" s="33" t="str">
        <f aca="false">IF(OR(LEN(D1580)&lt;&gt;17,ISERROR(FIND(MID(D1580,5,1),"0123456789ABCDEF"))),"ERROR","OK")</f>
        <v>ERROR</v>
      </c>
      <c r="N1580" s="33" t="str">
        <f aca="false">IF(ISERROR(FIND(MID(D1580,6,1),":")),"ERROR","OK")</f>
        <v>ERROR</v>
      </c>
      <c r="O1580" s="33" t="str">
        <f aca="false">IF(OR(LEN(D1580)&lt;&gt;17,ISERROR(FIND(MID(D1580,7,1),"0123456789ABCDEF"))),"ERROR","OK")</f>
        <v>ERROR</v>
      </c>
      <c r="P1580" s="33" t="str">
        <f aca="false">IF(OR(LEN(D1580)&lt;&gt;17,ISERROR(FIND(MID(D1580,8,1),"0123456789ABCDEF"))),"ERROR","OK")</f>
        <v>ERROR</v>
      </c>
      <c r="Q1580" s="33" t="str">
        <f aca="false">IF(ISERROR(FIND(MID(D1580,9,1),":")),"ERROR","OK")</f>
        <v>ERROR</v>
      </c>
      <c r="R1580" s="33" t="str">
        <f aca="false">IF(OR(LEN(D1580)&lt;&gt;17,ISERROR(FIND(MID(D1580,10,1),"0123456789ABCDEF"))),"ERROR","OK")</f>
        <v>ERROR</v>
      </c>
      <c r="S1580" s="33" t="str">
        <f aca="false">IF(OR(LEN(D1580)&lt;&gt;17,ISERROR(FIND(MID(D1580,11,1),"0123456789ABCDEF"))),"ERROR","OK")</f>
        <v>ERROR</v>
      </c>
      <c r="T1580" s="33" t="str">
        <f aca="false">IF(ISERROR(FIND(MID(D1580,12,1),":")),"ERROR","OK")</f>
        <v>ERROR</v>
      </c>
      <c r="U1580" s="33" t="str">
        <f aca="false">IF(OR(LEN(D1580)&lt;&gt;17,ISERROR(FIND(MID(D1580,13,1),"0123456789ABCDEF"))),"ERROR","OK")</f>
        <v>ERROR</v>
      </c>
      <c r="V1580" s="33" t="str">
        <f aca="false">IF(OR(LEN(D1580)&lt;&gt;17,ISERROR(FIND(MID(D1580,14,1),"0123456789ABCDEF"))),"ERROR","OK")</f>
        <v>ERROR</v>
      </c>
      <c r="W1580" s="33" t="str">
        <f aca="false">IF(ISERROR(FIND(MID(D1580,15,1),":")),"ERROR","OK")</f>
        <v>ERROR</v>
      </c>
      <c r="X1580" s="33" t="str">
        <f aca="false">IF(OR(LEN(D1580)&lt;&gt;17,ISERROR(FIND(MID(D1580,16,1),"0123456789ABCDEF"))),"ERROR","OK")</f>
        <v>ERROR</v>
      </c>
      <c r="Y1580" s="33" t="str">
        <f aca="false">IF(OR(LEN(D1580)&lt;&gt;17,ISERROR(FIND(MID(D1580,17,1),"0123456789ABCDEF"))),"ERROR","OK")</f>
        <v>ERROR</v>
      </c>
    </row>
    <row r="1581" customFormat="false" ht="18" hidden="false" customHeight="true" outlineLevel="0" collapsed="false">
      <c r="B1581" s="41"/>
      <c r="C1581" s="42"/>
      <c r="D1581" s="43"/>
      <c r="E1581" s="44" t="str">
        <f aca="false">IF(LEN(D1581)&lt;&gt;0,(IF(AND(I1581="OK",J1581="OK",K1581="OK",L1581="OK",M1581="OK",N1581="OK",O1581="OK",P1581="OK",Q1581="OK",R1581="OK",S1581="OK",T1581="OK",U1581="OK",V1581="OK",W1581="OK",X1581="OK",Y1581="OK"),"OK","ERROR")),"")</f>
        <v/>
      </c>
      <c r="F1581" s="45"/>
      <c r="G1581" s="45"/>
      <c r="I1581" s="33" t="str">
        <f aca="false">IF(OR(LEN(D1581)&lt;&gt;17,ISERROR(FIND(MID(D1581,1,1),"0123456789ABCDEF"))),"ERROR","OK")</f>
        <v>ERROR</v>
      </c>
      <c r="J1581" s="33" t="str">
        <f aca="false">IF(OR(LEN(D1581)&lt;&gt;17,ISERROR(FIND(MID(D1581,2,1),"0123456789ABCDEF"))),"ERROR","OK")</f>
        <v>ERROR</v>
      </c>
      <c r="K1581" s="33" t="str">
        <f aca="false">IF(ISERROR(FIND(MID(D1581,3,1),":")),"ERROR","OK")</f>
        <v>ERROR</v>
      </c>
      <c r="L1581" s="33" t="str">
        <f aca="false">IF(OR(LEN(D1581)&lt;&gt;17,ISERROR(FIND(MID(D1581,4,1),"0123456789ABCDEF"))),"ERROR","OK")</f>
        <v>ERROR</v>
      </c>
      <c r="M1581" s="33" t="str">
        <f aca="false">IF(OR(LEN(D1581)&lt;&gt;17,ISERROR(FIND(MID(D1581,5,1),"0123456789ABCDEF"))),"ERROR","OK")</f>
        <v>ERROR</v>
      </c>
      <c r="N1581" s="33" t="str">
        <f aca="false">IF(ISERROR(FIND(MID(D1581,6,1),":")),"ERROR","OK")</f>
        <v>ERROR</v>
      </c>
      <c r="O1581" s="33" t="str">
        <f aca="false">IF(OR(LEN(D1581)&lt;&gt;17,ISERROR(FIND(MID(D1581,7,1),"0123456789ABCDEF"))),"ERROR","OK")</f>
        <v>ERROR</v>
      </c>
      <c r="P1581" s="33" t="str">
        <f aca="false">IF(OR(LEN(D1581)&lt;&gt;17,ISERROR(FIND(MID(D1581,8,1),"0123456789ABCDEF"))),"ERROR","OK")</f>
        <v>ERROR</v>
      </c>
      <c r="Q1581" s="33" t="str">
        <f aca="false">IF(ISERROR(FIND(MID(D1581,9,1),":")),"ERROR","OK")</f>
        <v>ERROR</v>
      </c>
      <c r="R1581" s="33" t="str">
        <f aca="false">IF(OR(LEN(D1581)&lt;&gt;17,ISERROR(FIND(MID(D1581,10,1),"0123456789ABCDEF"))),"ERROR","OK")</f>
        <v>ERROR</v>
      </c>
      <c r="S1581" s="33" t="str">
        <f aca="false">IF(OR(LEN(D1581)&lt;&gt;17,ISERROR(FIND(MID(D1581,11,1),"0123456789ABCDEF"))),"ERROR","OK")</f>
        <v>ERROR</v>
      </c>
      <c r="T1581" s="33" t="str">
        <f aca="false">IF(ISERROR(FIND(MID(D1581,12,1),":")),"ERROR","OK")</f>
        <v>ERROR</v>
      </c>
      <c r="U1581" s="33" t="str">
        <f aca="false">IF(OR(LEN(D1581)&lt;&gt;17,ISERROR(FIND(MID(D1581,13,1),"0123456789ABCDEF"))),"ERROR","OK")</f>
        <v>ERROR</v>
      </c>
      <c r="V1581" s="33" t="str">
        <f aca="false">IF(OR(LEN(D1581)&lt;&gt;17,ISERROR(FIND(MID(D1581,14,1),"0123456789ABCDEF"))),"ERROR","OK")</f>
        <v>ERROR</v>
      </c>
      <c r="W1581" s="33" t="str">
        <f aca="false">IF(ISERROR(FIND(MID(D1581,15,1),":")),"ERROR","OK")</f>
        <v>ERROR</v>
      </c>
      <c r="X1581" s="33" t="str">
        <f aca="false">IF(OR(LEN(D1581)&lt;&gt;17,ISERROR(FIND(MID(D1581,16,1),"0123456789ABCDEF"))),"ERROR","OK")</f>
        <v>ERROR</v>
      </c>
      <c r="Y1581" s="33" t="str">
        <f aca="false">IF(OR(LEN(D1581)&lt;&gt;17,ISERROR(FIND(MID(D1581,17,1),"0123456789ABCDEF"))),"ERROR","OK")</f>
        <v>ERROR</v>
      </c>
    </row>
    <row r="1582" customFormat="false" ht="18" hidden="false" customHeight="true" outlineLevel="0" collapsed="false">
      <c r="B1582" s="41"/>
      <c r="C1582" s="42"/>
      <c r="D1582" s="43"/>
      <c r="E1582" s="44" t="str">
        <f aca="false">IF(LEN(D1582)&lt;&gt;0,(IF(AND(I1582="OK",J1582="OK",K1582="OK",L1582="OK",M1582="OK",N1582="OK",O1582="OK",P1582="OK",Q1582="OK",R1582="OK",S1582="OK",T1582="OK",U1582="OK",V1582="OK",W1582="OK",X1582="OK",Y1582="OK"),"OK","ERROR")),"")</f>
        <v/>
      </c>
      <c r="F1582" s="45"/>
      <c r="G1582" s="45"/>
      <c r="I1582" s="33" t="str">
        <f aca="false">IF(OR(LEN(D1582)&lt;&gt;17,ISERROR(FIND(MID(D1582,1,1),"0123456789ABCDEF"))),"ERROR","OK")</f>
        <v>ERROR</v>
      </c>
      <c r="J1582" s="33" t="str">
        <f aca="false">IF(OR(LEN(D1582)&lt;&gt;17,ISERROR(FIND(MID(D1582,2,1),"0123456789ABCDEF"))),"ERROR","OK")</f>
        <v>ERROR</v>
      </c>
      <c r="K1582" s="33" t="str">
        <f aca="false">IF(ISERROR(FIND(MID(D1582,3,1),":")),"ERROR","OK")</f>
        <v>ERROR</v>
      </c>
      <c r="L1582" s="33" t="str">
        <f aca="false">IF(OR(LEN(D1582)&lt;&gt;17,ISERROR(FIND(MID(D1582,4,1),"0123456789ABCDEF"))),"ERROR","OK")</f>
        <v>ERROR</v>
      </c>
      <c r="M1582" s="33" t="str">
        <f aca="false">IF(OR(LEN(D1582)&lt;&gt;17,ISERROR(FIND(MID(D1582,5,1),"0123456789ABCDEF"))),"ERROR","OK")</f>
        <v>ERROR</v>
      </c>
      <c r="N1582" s="33" t="str">
        <f aca="false">IF(ISERROR(FIND(MID(D1582,6,1),":")),"ERROR","OK")</f>
        <v>ERROR</v>
      </c>
      <c r="O1582" s="33" t="str">
        <f aca="false">IF(OR(LEN(D1582)&lt;&gt;17,ISERROR(FIND(MID(D1582,7,1),"0123456789ABCDEF"))),"ERROR","OK")</f>
        <v>ERROR</v>
      </c>
      <c r="P1582" s="33" t="str">
        <f aca="false">IF(OR(LEN(D1582)&lt;&gt;17,ISERROR(FIND(MID(D1582,8,1),"0123456789ABCDEF"))),"ERROR","OK")</f>
        <v>ERROR</v>
      </c>
      <c r="Q1582" s="33" t="str">
        <f aca="false">IF(ISERROR(FIND(MID(D1582,9,1),":")),"ERROR","OK")</f>
        <v>ERROR</v>
      </c>
      <c r="R1582" s="33" t="str">
        <f aca="false">IF(OR(LEN(D1582)&lt;&gt;17,ISERROR(FIND(MID(D1582,10,1),"0123456789ABCDEF"))),"ERROR","OK")</f>
        <v>ERROR</v>
      </c>
      <c r="S1582" s="33" t="str">
        <f aca="false">IF(OR(LEN(D1582)&lt;&gt;17,ISERROR(FIND(MID(D1582,11,1),"0123456789ABCDEF"))),"ERROR","OK")</f>
        <v>ERROR</v>
      </c>
      <c r="T1582" s="33" t="str">
        <f aca="false">IF(ISERROR(FIND(MID(D1582,12,1),":")),"ERROR","OK")</f>
        <v>ERROR</v>
      </c>
      <c r="U1582" s="33" t="str">
        <f aca="false">IF(OR(LEN(D1582)&lt;&gt;17,ISERROR(FIND(MID(D1582,13,1),"0123456789ABCDEF"))),"ERROR","OK")</f>
        <v>ERROR</v>
      </c>
      <c r="V1582" s="33" t="str">
        <f aca="false">IF(OR(LEN(D1582)&lt;&gt;17,ISERROR(FIND(MID(D1582,14,1),"0123456789ABCDEF"))),"ERROR","OK")</f>
        <v>ERROR</v>
      </c>
      <c r="W1582" s="33" t="str">
        <f aca="false">IF(ISERROR(FIND(MID(D1582,15,1),":")),"ERROR","OK")</f>
        <v>ERROR</v>
      </c>
      <c r="X1582" s="33" t="str">
        <f aca="false">IF(OR(LEN(D1582)&lt;&gt;17,ISERROR(FIND(MID(D1582,16,1),"0123456789ABCDEF"))),"ERROR","OK")</f>
        <v>ERROR</v>
      </c>
      <c r="Y1582" s="33" t="str">
        <f aca="false">IF(OR(LEN(D1582)&lt;&gt;17,ISERROR(FIND(MID(D1582,17,1),"0123456789ABCDEF"))),"ERROR","OK")</f>
        <v>ERROR</v>
      </c>
    </row>
    <row r="1583" customFormat="false" ht="18" hidden="false" customHeight="true" outlineLevel="0" collapsed="false">
      <c r="B1583" s="41"/>
      <c r="C1583" s="42"/>
      <c r="D1583" s="43"/>
      <c r="E1583" s="44" t="str">
        <f aca="false">IF(LEN(D1583)&lt;&gt;0,(IF(AND(I1583="OK",J1583="OK",K1583="OK",L1583="OK",M1583="OK",N1583="OK",O1583="OK",P1583="OK",Q1583="OK",R1583="OK",S1583="OK",T1583="OK",U1583="OK",V1583="OK",W1583="OK",X1583="OK",Y1583="OK"),"OK","ERROR")),"")</f>
        <v/>
      </c>
      <c r="F1583" s="45"/>
      <c r="G1583" s="45"/>
      <c r="I1583" s="33" t="str">
        <f aca="false">IF(OR(LEN(D1583)&lt;&gt;17,ISERROR(FIND(MID(D1583,1,1),"0123456789ABCDEF"))),"ERROR","OK")</f>
        <v>ERROR</v>
      </c>
      <c r="J1583" s="33" t="str">
        <f aca="false">IF(OR(LEN(D1583)&lt;&gt;17,ISERROR(FIND(MID(D1583,2,1),"0123456789ABCDEF"))),"ERROR","OK")</f>
        <v>ERROR</v>
      </c>
      <c r="K1583" s="33" t="str">
        <f aca="false">IF(ISERROR(FIND(MID(D1583,3,1),":")),"ERROR","OK")</f>
        <v>ERROR</v>
      </c>
      <c r="L1583" s="33" t="str">
        <f aca="false">IF(OR(LEN(D1583)&lt;&gt;17,ISERROR(FIND(MID(D1583,4,1),"0123456789ABCDEF"))),"ERROR","OK")</f>
        <v>ERROR</v>
      </c>
      <c r="M1583" s="33" t="str">
        <f aca="false">IF(OR(LEN(D1583)&lt;&gt;17,ISERROR(FIND(MID(D1583,5,1),"0123456789ABCDEF"))),"ERROR","OK")</f>
        <v>ERROR</v>
      </c>
      <c r="N1583" s="33" t="str">
        <f aca="false">IF(ISERROR(FIND(MID(D1583,6,1),":")),"ERROR","OK")</f>
        <v>ERROR</v>
      </c>
      <c r="O1583" s="33" t="str">
        <f aca="false">IF(OR(LEN(D1583)&lt;&gt;17,ISERROR(FIND(MID(D1583,7,1),"0123456789ABCDEF"))),"ERROR","OK")</f>
        <v>ERROR</v>
      </c>
      <c r="P1583" s="33" t="str">
        <f aca="false">IF(OR(LEN(D1583)&lt;&gt;17,ISERROR(FIND(MID(D1583,8,1),"0123456789ABCDEF"))),"ERROR","OK")</f>
        <v>ERROR</v>
      </c>
      <c r="Q1583" s="33" t="str">
        <f aca="false">IF(ISERROR(FIND(MID(D1583,9,1),":")),"ERROR","OK")</f>
        <v>ERROR</v>
      </c>
      <c r="R1583" s="33" t="str">
        <f aca="false">IF(OR(LEN(D1583)&lt;&gt;17,ISERROR(FIND(MID(D1583,10,1),"0123456789ABCDEF"))),"ERROR","OK")</f>
        <v>ERROR</v>
      </c>
      <c r="S1583" s="33" t="str">
        <f aca="false">IF(OR(LEN(D1583)&lt;&gt;17,ISERROR(FIND(MID(D1583,11,1),"0123456789ABCDEF"))),"ERROR","OK")</f>
        <v>ERROR</v>
      </c>
      <c r="T1583" s="33" t="str">
        <f aca="false">IF(ISERROR(FIND(MID(D1583,12,1),":")),"ERROR","OK")</f>
        <v>ERROR</v>
      </c>
      <c r="U1583" s="33" t="str">
        <f aca="false">IF(OR(LEN(D1583)&lt;&gt;17,ISERROR(FIND(MID(D1583,13,1),"0123456789ABCDEF"))),"ERROR","OK")</f>
        <v>ERROR</v>
      </c>
      <c r="V1583" s="33" t="str">
        <f aca="false">IF(OR(LEN(D1583)&lt;&gt;17,ISERROR(FIND(MID(D1583,14,1),"0123456789ABCDEF"))),"ERROR","OK")</f>
        <v>ERROR</v>
      </c>
      <c r="W1583" s="33" t="str">
        <f aca="false">IF(ISERROR(FIND(MID(D1583,15,1),":")),"ERROR","OK")</f>
        <v>ERROR</v>
      </c>
      <c r="X1583" s="33" t="str">
        <f aca="false">IF(OR(LEN(D1583)&lt;&gt;17,ISERROR(FIND(MID(D1583,16,1),"0123456789ABCDEF"))),"ERROR","OK")</f>
        <v>ERROR</v>
      </c>
      <c r="Y1583" s="33" t="str">
        <f aca="false">IF(OR(LEN(D1583)&lt;&gt;17,ISERROR(FIND(MID(D1583,17,1),"0123456789ABCDEF"))),"ERROR","OK")</f>
        <v>ERROR</v>
      </c>
    </row>
    <row r="1584" customFormat="false" ht="18" hidden="false" customHeight="true" outlineLevel="0" collapsed="false">
      <c r="B1584" s="41"/>
      <c r="C1584" s="42"/>
      <c r="D1584" s="43"/>
      <c r="E1584" s="44" t="str">
        <f aca="false">IF(LEN(D1584)&lt;&gt;0,(IF(AND(I1584="OK",J1584="OK",K1584="OK",L1584="OK",M1584="OK",N1584="OK",O1584="OK",P1584="OK",Q1584="OK",R1584="OK",S1584="OK",T1584="OK",U1584="OK",V1584="OK",W1584="OK",X1584="OK",Y1584="OK"),"OK","ERROR")),"")</f>
        <v/>
      </c>
      <c r="F1584" s="45"/>
      <c r="G1584" s="45"/>
      <c r="I1584" s="33" t="str">
        <f aca="false">IF(OR(LEN(D1584)&lt;&gt;17,ISERROR(FIND(MID(D1584,1,1),"0123456789ABCDEF"))),"ERROR","OK")</f>
        <v>ERROR</v>
      </c>
      <c r="J1584" s="33" t="str">
        <f aca="false">IF(OR(LEN(D1584)&lt;&gt;17,ISERROR(FIND(MID(D1584,2,1),"0123456789ABCDEF"))),"ERROR","OK")</f>
        <v>ERROR</v>
      </c>
      <c r="K1584" s="33" t="str">
        <f aca="false">IF(ISERROR(FIND(MID(D1584,3,1),":")),"ERROR","OK")</f>
        <v>ERROR</v>
      </c>
      <c r="L1584" s="33" t="str">
        <f aca="false">IF(OR(LEN(D1584)&lt;&gt;17,ISERROR(FIND(MID(D1584,4,1),"0123456789ABCDEF"))),"ERROR","OK")</f>
        <v>ERROR</v>
      </c>
      <c r="M1584" s="33" t="str">
        <f aca="false">IF(OR(LEN(D1584)&lt;&gt;17,ISERROR(FIND(MID(D1584,5,1),"0123456789ABCDEF"))),"ERROR","OK")</f>
        <v>ERROR</v>
      </c>
      <c r="N1584" s="33" t="str">
        <f aca="false">IF(ISERROR(FIND(MID(D1584,6,1),":")),"ERROR","OK")</f>
        <v>ERROR</v>
      </c>
      <c r="O1584" s="33" t="str">
        <f aca="false">IF(OR(LEN(D1584)&lt;&gt;17,ISERROR(FIND(MID(D1584,7,1),"0123456789ABCDEF"))),"ERROR","OK")</f>
        <v>ERROR</v>
      </c>
      <c r="P1584" s="33" t="str">
        <f aca="false">IF(OR(LEN(D1584)&lt;&gt;17,ISERROR(FIND(MID(D1584,8,1),"0123456789ABCDEF"))),"ERROR","OK")</f>
        <v>ERROR</v>
      </c>
      <c r="Q1584" s="33" t="str">
        <f aca="false">IF(ISERROR(FIND(MID(D1584,9,1),":")),"ERROR","OK")</f>
        <v>ERROR</v>
      </c>
      <c r="R1584" s="33" t="str">
        <f aca="false">IF(OR(LEN(D1584)&lt;&gt;17,ISERROR(FIND(MID(D1584,10,1),"0123456789ABCDEF"))),"ERROR","OK")</f>
        <v>ERROR</v>
      </c>
      <c r="S1584" s="33" t="str">
        <f aca="false">IF(OR(LEN(D1584)&lt;&gt;17,ISERROR(FIND(MID(D1584,11,1),"0123456789ABCDEF"))),"ERROR","OK")</f>
        <v>ERROR</v>
      </c>
      <c r="T1584" s="33" t="str">
        <f aca="false">IF(ISERROR(FIND(MID(D1584,12,1),":")),"ERROR","OK")</f>
        <v>ERROR</v>
      </c>
      <c r="U1584" s="33" t="str">
        <f aca="false">IF(OR(LEN(D1584)&lt;&gt;17,ISERROR(FIND(MID(D1584,13,1),"0123456789ABCDEF"))),"ERROR","OK")</f>
        <v>ERROR</v>
      </c>
      <c r="V1584" s="33" t="str">
        <f aca="false">IF(OR(LEN(D1584)&lt;&gt;17,ISERROR(FIND(MID(D1584,14,1),"0123456789ABCDEF"))),"ERROR","OK")</f>
        <v>ERROR</v>
      </c>
      <c r="W1584" s="33" t="str">
        <f aca="false">IF(ISERROR(FIND(MID(D1584,15,1),":")),"ERROR","OK")</f>
        <v>ERROR</v>
      </c>
      <c r="X1584" s="33" t="str">
        <f aca="false">IF(OR(LEN(D1584)&lt;&gt;17,ISERROR(FIND(MID(D1584,16,1),"0123456789ABCDEF"))),"ERROR","OK")</f>
        <v>ERROR</v>
      </c>
      <c r="Y1584" s="33" t="str">
        <f aca="false">IF(OR(LEN(D1584)&lt;&gt;17,ISERROR(FIND(MID(D1584,17,1),"0123456789ABCDEF"))),"ERROR","OK")</f>
        <v>ERROR</v>
      </c>
    </row>
    <row r="1585" customFormat="false" ht="18" hidden="false" customHeight="true" outlineLevel="0" collapsed="false">
      <c r="B1585" s="41"/>
      <c r="C1585" s="42"/>
      <c r="D1585" s="43"/>
      <c r="E1585" s="44" t="str">
        <f aca="false">IF(LEN(D1585)&lt;&gt;0,(IF(AND(I1585="OK",J1585="OK",K1585="OK",L1585="OK",M1585="OK",N1585="OK",O1585="OK",P1585="OK",Q1585="OK",R1585="OK",S1585="OK",T1585="OK",U1585="OK",V1585="OK",W1585="OK",X1585="OK",Y1585="OK"),"OK","ERROR")),"")</f>
        <v/>
      </c>
      <c r="F1585" s="45"/>
      <c r="G1585" s="45"/>
      <c r="I1585" s="33" t="str">
        <f aca="false">IF(OR(LEN(D1585)&lt;&gt;17,ISERROR(FIND(MID(D1585,1,1),"0123456789ABCDEF"))),"ERROR","OK")</f>
        <v>ERROR</v>
      </c>
      <c r="J1585" s="33" t="str">
        <f aca="false">IF(OR(LEN(D1585)&lt;&gt;17,ISERROR(FIND(MID(D1585,2,1),"0123456789ABCDEF"))),"ERROR","OK")</f>
        <v>ERROR</v>
      </c>
      <c r="K1585" s="33" t="str">
        <f aca="false">IF(ISERROR(FIND(MID(D1585,3,1),":")),"ERROR","OK")</f>
        <v>ERROR</v>
      </c>
      <c r="L1585" s="33" t="str">
        <f aca="false">IF(OR(LEN(D1585)&lt;&gt;17,ISERROR(FIND(MID(D1585,4,1),"0123456789ABCDEF"))),"ERROR","OK")</f>
        <v>ERROR</v>
      </c>
      <c r="M1585" s="33" t="str">
        <f aca="false">IF(OR(LEN(D1585)&lt;&gt;17,ISERROR(FIND(MID(D1585,5,1),"0123456789ABCDEF"))),"ERROR","OK")</f>
        <v>ERROR</v>
      </c>
      <c r="N1585" s="33" t="str">
        <f aca="false">IF(ISERROR(FIND(MID(D1585,6,1),":")),"ERROR","OK")</f>
        <v>ERROR</v>
      </c>
      <c r="O1585" s="33" t="str">
        <f aca="false">IF(OR(LEN(D1585)&lt;&gt;17,ISERROR(FIND(MID(D1585,7,1),"0123456789ABCDEF"))),"ERROR","OK")</f>
        <v>ERROR</v>
      </c>
      <c r="P1585" s="33" t="str">
        <f aca="false">IF(OR(LEN(D1585)&lt;&gt;17,ISERROR(FIND(MID(D1585,8,1),"0123456789ABCDEF"))),"ERROR","OK")</f>
        <v>ERROR</v>
      </c>
      <c r="Q1585" s="33" t="str">
        <f aca="false">IF(ISERROR(FIND(MID(D1585,9,1),":")),"ERROR","OK")</f>
        <v>ERROR</v>
      </c>
      <c r="R1585" s="33" t="str">
        <f aca="false">IF(OR(LEN(D1585)&lt;&gt;17,ISERROR(FIND(MID(D1585,10,1),"0123456789ABCDEF"))),"ERROR","OK")</f>
        <v>ERROR</v>
      </c>
      <c r="S1585" s="33" t="str">
        <f aca="false">IF(OR(LEN(D1585)&lt;&gt;17,ISERROR(FIND(MID(D1585,11,1),"0123456789ABCDEF"))),"ERROR","OK")</f>
        <v>ERROR</v>
      </c>
      <c r="T1585" s="33" t="str">
        <f aca="false">IF(ISERROR(FIND(MID(D1585,12,1),":")),"ERROR","OK")</f>
        <v>ERROR</v>
      </c>
      <c r="U1585" s="33" t="str">
        <f aca="false">IF(OR(LEN(D1585)&lt;&gt;17,ISERROR(FIND(MID(D1585,13,1),"0123456789ABCDEF"))),"ERROR","OK")</f>
        <v>ERROR</v>
      </c>
      <c r="V1585" s="33" t="str">
        <f aca="false">IF(OR(LEN(D1585)&lt;&gt;17,ISERROR(FIND(MID(D1585,14,1),"0123456789ABCDEF"))),"ERROR","OK")</f>
        <v>ERROR</v>
      </c>
      <c r="W1585" s="33" t="str">
        <f aca="false">IF(ISERROR(FIND(MID(D1585,15,1),":")),"ERROR","OK")</f>
        <v>ERROR</v>
      </c>
      <c r="X1585" s="33" t="str">
        <f aca="false">IF(OR(LEN(D1585)&lt;&gt;17,ISERROR(FIND(MID(D1585,16,1),"0123456789ABCDEF"))),"ERROR","OK")</f>
        <v>ERROR</v>
      </c>
      <c r="Y1585" s="33" t="str">
        <f aca="false">IF(OR(LEN(D1585)&lt;&gt;17,ISERROR(FIND(MID(D1585,17,1),"0123456789ABCDEF"))),"ERROR","OK")</f>
        <v>ERROR</v>
      </c>
    </row>
    <row r="1586" customFormat="false" ht="18" hidden="false" customHeight="true" outlineLevel="0" collapsed="false">
      <c r="B1586" s="41"/>
      <c r="C1586" s="42"/>
      <c r="D1586" s="43"/>
      <c r="E1586" s="44" t="str">
        <f aca="false">IF(LEN(D1586)&lt;&gt;0,(IF(AND(I1586="OK",J1586="OK",K1586="OK",L1586="OK",M1586="OK",N1586="OK",O1586="OK",P1586="OK",Q1586="OK",R1586="OK",S1586="OK",T1586="OK",U1586="OK",V1586="OK",W1586="OK",X1586="OK",Y1586="OK"),"OK","ERROR")),"")</f>
        <v/>
      </c>
      <c r="F1586" s="45"/>
      <c r="G1586" s="45"/>
      <c r="I1586" s="33" t="str">
        <f aca="false">IF(OR(LEN(D1586)&lt;&gt;17,ISERROR(FIND(MID(D1586,1,1),"0123456789ABCDEF"))),"ERROR","OK")</f>
        <v>ERROR</v>
      </c>
      <c r="J1586" s="33" t="str">
        <f aca="false">IF(OR(LEN(D1586)&lt;&gt;17,ISERROR(FIND(MID(D1586,2,1),"0123456789ABCDEF"))),"ERROR","OK")</f>
        <v>ERROR</v>
      </c>
      <c r="K1586" s="33" t="str">
        <f aca="false">IF(ISERROR(FIND(MID(D1586,3,1),":")),"ERROR","OK")</f>
        <v>ERROR</v>
      </c>
      <c r="L1586" s="33" t="str">
        <f aca="false">IF(OR(LEN(D1586)&lt;&gt;17,ISERROR(FIND(MID(D1586,4,1),"0123456789ABCDEF"))),"ERROR","OK")</f>
        <v>ERROR</v>
      </c>
      <c r="M1586" s="33" t="str">
        <f aca="false">IF(OR(LEN(D1586)&lt;&gt;17,ISERROR(FIND(MID(D1586,5,1),"0123456789ABCDEF"))),"ERROR","OK")</f>
        <v>ERROR</v>
      </c>
      <c r="N1586" s="33" t="str">
        <f aca="false">IF(ISERROR(FIND(MID(D1586,6,1),":")),"ERROR","OK")</f>
        <v>ERROR</v>
      </c>
      <c r="O1586" s="33" t="str">
        <f aca="false">IF(OR(LEN(D1586)&lt;&gt;17,ISERROR(FIND(MID(D1586,7,1),"0123456789ABCDEF"))),"ERROR","OK")</f>
        <v>ERROR</v>
      </c>
      <c r="P1586" s="33" t="str">
        <f aca="false">IF(OR(LEN(D1586)&lt;&gt;17,ISERROR(FIND(MID(D1586,8,1),"0123456789ABCDEF"))),"ERROR","OK")</f>
        <v>ERROR</v>
      </c>
      <c r="Q1586" s="33" t="str">
        <f aca="false">IF(ISERROR(FIND(MID(D1586,9,1),":")),"ERROR","OK")</f>
        <v>ERROR</v>
      </c>
      <c r="R1586" s="33" t="str">
        <f aca="false">IF(OR(LEN(D1586)&lt;&gt;17,ISERROR(FIND(MID(D1586,10,1),"0123456789ABCDEF"))),"ERROR","OK")</f>
        <v>ERROR</v>
      </c>
      <c r="S1586" s="33" t="str">
        <f aca="false">IF(OR(LEN(D1586)&lt;&gt;17,ISERROR(FIND(MID(D1586,11,1),"0123456789ABCDEF"))),"ERROR","OK")</f>
        <v>ERROR</v>
      </c>
      <c r="T1586" s="33" t="str">
        <f aca="false">IF(ISERROR(FIND(MID(D1586,12,1),":")),"ERROR","OK")</f>
        <v>ERROR</v>
      </c>
      <c r="U1586" s="33" t="str">
        <f aca="false">IF(OR(LEN(D1586)&lt;&gt;17,ISERROR(FIND(MID(D1586,13,1),"0123456789ABCDEF"))),"ERROR","OK")</f>
        <v>ERROR</v>
      </c>
      <c r="V1586" s="33" t="str">
        <f aca="false">IF(OR(LEN(D1586)&lt;&gt;17,ISERROR(FIND(MID(D1586,14,1),"0123456789ABCDEF"))),"ERROR","OK")</f>
        <v>ERROR</v>
      </c>
      <c r="W1586" s="33" t="str">
        <f aca="false">IF(ISERROR(FIND(MID(D1586,15,1),":")),"ERROR","OK")</f>
        <v>ERROR</v>
      </c>
      <c r="X1586" s="33" t="str">
        <f aca="false">IF(OR(LEN(D1586)&lt;&gt;17,ISERROR(FIND(MID(D1586,16,1),"0123456789ABCDEF"))),"ERROR","OK")</f>
        <v>ERROR</v>
      </c>
      <c r="Y1586" s="33" t="str">
        <f aca="false">IF(OR(LEN(D1586)&lt;&gt;17,ISERROR(FIND(MID(D1586,17,1),"0123456789ABCDEF"))),"ERROR","OK")</f>
        <v>ERROR</v>
      </c>
    </row>
    <row r="1587" customFormat="false" ht="18" hidden="false" customHeight="true" outlineLevel="0" collapsed="false">
      <c r="B1587" s="41"/>
      <c r="C1587" s="42"/>
      <c r="D1587" s="43"/>
      <c r="E1587" s="44" t="str">
        <f aca="false">IF(LEN(D1587)&lt;&gt;0,(IF(AND(I1587="OK",J1587="OK",K1587="OK",L1587="OK",M1587="OK",N1587="OK",O1587="OK",P1587="OK",Q1587="OK",R1587="OK",S1587="OK",T1587="OK",U1587="OK",V1587="OK",W1587="OK",X1587="OK",Y1587="OK"),"OK","ERROR")),"")</f>
        <v/>
      </c>
      <c r="F1587" s="45"/>
      <c r="G1587" s="45"/>
      <c r="I1587" s="33" t="str">
        <f aca="false">IF(OR(LEN(D1587)&lt;&gt;17,ISERROR(FIND(MID(D1587,1,1),"0123456789ABCDEF"))),"ERROR","OK")</f>
        <v>ERROR</v>
      </c>
      <c r="J1587" s="33" t="str">
        <f aca="false">IF(OR(LEN(D1587)&lt;&gt;17,ISERROR(FIND(MID(D1587,2,1),"0123456789ABCDEF"))),"ERROR","OK")</f>
        <v>ERROR</v>
      </c>
      <c r="K1587" s="33" t="str">
        <f aca="false">IF(ISERROR(FIND(MID(D1587,3,1),":")),"ERROR","OK")</f>
        <v>ERROR</v>
      </c>
      <c r="L1587" s="33" t="str">
        <f aca="false">IF(OR(LEN(D1587)&lt;&gt;17,ISERROR(FIND(MID(D1587,4,1),"0123456789ABCDEF"))),"ERROR","OK")</f>
        <v>ERROR</v>
      </c>
      <c r="M1587" s="33" t="str">
        <f aca="false">IF(OR(LEN(D1587)&lt;&gt;17,ISERROR(FIND(MID(D1587,5,1),"0123456789ABCDEF"))),"ERROR","OK")</f>
        <v>ERROR</v>
      </c>
      <c r="N1587" s="33" t="str">
        <f aca="false">IF(ISERROR(FIND(MID(D1587,6,1),":")),"ERROR","OK")</f>
        <v>ERROR</v>
      </c>
      <c r="O1587" s="33" t="str">
        <f aca="false">IF(OR(LEN(D1587)&lt;&gt;17,ISERROR(FIND(MID(D1587,7,1),"0123456789ABCDEF"))),"ERROR","OK")</f>
        <v>ERROR</v>
      </c>
      <c r="P1587" s="33" t="str">
        <f aca="false">IF(OR(LEN(D1587)&lt;&gt;17,ISERROR(FIND(MID(D1587,8,1),"0123456789ABCDEF"))),"ERROR","OK")</f>
        <v>ERROR</v>
      </c>
      <c r="Q1587" s="33" t="str">
        <f aca="false">IF(ISERROR(FIND(MID(D1587,9,1),":")),"ERROR","OK")</f>
        <v>ERROR</v>
      </c>
      <c r="R1587" s="33" t="str">
        <f aca="false">IF(OR(LEN(D1587)&lt;&gt;17,ISERROR(FIND(MID(D1587,10,1),"0123456789ABCDEF"))),"ERROR","OK")</f>
        <v>ERROR</v>
      </c>
      <c r="S1587" s="33" t="str">
        <f aca="false">IF(OR(LEN(D1587)&lt;&gt;17,ISERROR(FIND(MID(D1587,11,1),"0123456789ABCDEF"))),"ERROR","OK")</f>
        <v>ERROR</v>
      </c>
      <c r="T1587" s="33" t="str">
        <f aca="false">IF(ISERROR(FIND(MID(D1587,12,1),":")),"ERROR","OK")</f>
        <v>ERROR</v>
      </c>
      <c r="U1587" s="33" t="str">
        <f aca="false">IF(OR(LEN(D1587)&lt;&gt;17,ISERROR(FIND(MID(D1587,13,1),"0123456789ABCDEF"))),"ERROR","OK")</f>
        <v>ERROR</v>
      </c>
      <c r="V1587" s="33" t="str">
        <f aca="false">IF(OR(LEN(D1587)&lt;&gt;17,ISERROR(FIND(MID(D1587,14,1),"0123456789ABCDEF"))),"ERROR","OK")</f>
        <v>ERROR</v>
      </c>
      <c r="W1587" s="33" t="str">
        <f aca="false">IF(ISERROR(FIND(MID(D1587,15,1),":")),"ERROR","OK")</f>
        <v>ERROR</v>
      </c>
      <c r="X1587" s="33" t="str">
        <f aca="false">IF(OR(LEN(D1587)&lt;&gt;17,ISERROR(FIND(MID(D1587,16,1),"0123456789ABCDEF"))),"ERROR","OK")</f>
        <v>ERROR</v>
      </c>
      <c r="Y1587" s="33" t="str">
        <f aca="false">IF(OR(LEN(D1587)&lt;&gt;17,ISERROR(FIND(MID(D1587,17,1),"0123456789ABCDEF"))),"ERROR","OK")</f>
        <v>ERROR</v>
      </c>
    </row>
    <row r="1588" customFormat="false" ht="18" hidden="false" customHeight="true" outlineLevel="0" collapsed="false">
      <c r="B1588" s="41"/>
      <c r="C1588" s="42"/>
      <c r="D1588" s="43"/>
      <c r="E1588" s="44" t="str">
        <f aca="false">IF(LEN(D1588)&lt;&gt;0,(IF(AND(I1588="OK",J1588="OK",K1588="OK",L1588="OK",M1588="OK",N1588="OK",O1588="OK",P1588="OK",Q1588="OK",R1588="OK",S1588="OK",T1588="OK",U1588="OK",V1588="OK",W1588="OK",X1588="OK",Y1588="OK"),"OK","ERROR")),"")</f>
        <v/>
      </c>
      <c r="F1588" s="45"/>
      <c r="G1588" s="45"/>
      <c r="I1588" s="33" t="str">
        <f aca="false">IF(OR(LEN(D1588)&lt;&gt;17,ISERROR(FIND(MID(D1588,1,1),"0123456789ABCDEF"))),"ERROR","OK")</f>
        <v>ERROR</v>
      </c>
      <c r="J1588" s="33" t="str">
        <f aca="false">IF(OR(LEN(D1588)&lt;&gt;17,ISERROR(FIND(MID(D1588,2,1),"0123456789ABCDEF"))),"ERROR","OK")</f>
        <v>ERROR</v>
      </c>
      <c r="K1588" s="33" t="str">
        <f aca="false">IF(ISERROR(FIND(MID(D1588,3,1),":")),"ERROR","OK")</f>
        <v>ERROR</v>
      </c>
      <c r="L1588" s="33" t="str">
        <f aca="false">IF(OR(LEN(D1588)&lt;&gt;17,ISERROR(FIND(MID(D1588,4,1),"0123456789ABCDEF"))),"ERROR","OK")</f>
        <v>ERROR</v>
      </c>
      <c r="M1588" s="33" t="str">
        <f aca="false">IF(OR(LEN(D1588)&lt;&gt;17,ISERROR(FIND(MID(D1588,5,1),"0123456789ABCDEF"))),"ERROR","OK")</f>
        <v>ERROR</v>
      </c>
      <c r="N1588" s="33" t="str">
        <f aca="false">IF(ISERROR(FIND(MID(D1588,6,1),":")),"ERROR","OK")</f>
        <v>ERROR</v>
      </c>
      <c r="O1588" s="33" t="str">
        <f aca="false">IF(OR(LEN(D1588)&lt;&gt;17,ISERROR(FIND(MID(D1588,7,1),"0123456789ABCDEF"))),"ERROR","OK")</f>
        <v>ERROR</v>
      </c>
      <c r="P1588" s="33" t="str">
        <f aca="false">IF(OR(LEN(D1588)&lt;&gt;17,ISERROR(FIND(MID(D1588,8,1),"0123456789ABCDEF"))),"ERROR","OK")</f>
        <v>ERROR</v>
      </c>
      <c r="Q1588" s="33" t="str">
        <f aca="false">IF(ISERROR(FIND(MID(D1588,9,1),":")),"ERROR","OK")</f>
        <v>ERROR</v>
      </c>
      <c r="R1588" s="33" t="str">
        <f aca="false">IF(OR(LEN(D1588)&lt;&gt;17,ISERROR(FIND(MID(D1588,10,1),"0123456789ABCDEF"))),"ERROR","OK")</f>
        <v>ERROR</v>
      </c>
      <c r="S1588" s="33" t="str">
        <f aca="false">IF(OR(LEN(D1588)&lt;&gt;17,ISERROR(FIND(MID(D1588,11,1),"0123456789ABCDEF"))),"ERROR","OK")</f>
        <v>ERROR</v>
      </c>
      <c r="T1588" s="33" t="str">
        <f aca="false">IF(ISERROR(FIND(MID(D1588,12,1),":")),"ERROR","OK")</f>
        <v>ERROR</v>
      </c>
      <c r="U1588" s="33" t="str">
        <f aca="false">IF(OR(LEN(D1588)&lt;&gt;17,ISERROR(FIND(MID(D1588,13,1),"0123456789ABCDEF"))),"ERROR","OK")</f>
        <v>ERROR</v>
      </c>
      <c r="V1588" s="33" t="str">
        <f aca="false">IF(OR(LEN(D1588)&lt;&gt;17,ISERROR(FIND(MID(D1588,14,1),"0123456789ABCDEF"))),"ERROR","OK")</f>
        <v>ERROR</v>
      </c>
      <c r="W1588" s="33" t="str">
        <f aca="false">IF(ISERROR(FIND(MID(D1588,15,1),":")),"ERROR","OK")</f>
        <v>ERROR</v>
      </c>
      <c r="X1588" s="33" t="str">
        <f aca="false">IF(OR(LEN(D1588)&lt;&gt;17,ISERROR(FIND(MID(D1588,16,1),"0123456789ABCDEF"))),"ERROR","OK")</f>
        <v>ERROR</v>
      </c>
      <c r="Y1588" s="33" t="str">
        <f aca="false">IF(OR(LEN(D1588)&lt;&gt;17,ISERROR(FIND(MID(D1588,17,1),"0123456789ABCDEF"))),"ERROR","OK")</f>
        <v>ERROR</v>
      </c>
    </row>
    <row r="1589" customFormat="false" ht="18" hidden="false" customHeight="true" outlineLevel="0" collapsed="false">
      <c r="B1589" s="41"/>
      <c r="C1589" s="42"/>
      <c r="D1589" s="43"/>
      <c r="E1589" s="44" t="str">
        <f aca="false">IF(LEN(D1589)&lt;&gt;0,(IF(AND(I1589="OK",J1589="OK",K1589="OK",L1589="OK",M1589="OK",N1589="OK",O1589="OK",P1589="OK",Q1589="OK",R1589="OK",S1589="OK",T1589="OK",U1589="OK",V1589="OK",W1589="OK",X1589="OK",Y1589="OK"),"OK","ERROR")),"")</f>
        <v/>
      </c>
      <c r="F1589" s="45"/>
      <c r="G1589" s="45"/>
      <c r="I1589" s="33" t="str">
        <f aca="false">IF(OR(LEN(D1589)&lt;&gt;17,ISERROR(FIND(MID(D1589,1,1),"0123456789ABCDEF"))),"ERROR","OK")</f>
        <v>ERROR</v>
      </c>
      <c r="J1589" s="33" t="str">
        <f aca="false">IF(OR(LEN(D1589)&lt;&gt;17,ISERROR(FIND(MID(D1589,2,1),"0123456789ABCDEF"))),"ERROR","OK")</f>
        <v>ERROR</v>
      </c>
      <c r="K1589" s="33" t="str">
        <f aca="false">IF(ISERROR(FIND(MID(D1589,3,1),":")),"ERROR","OK")</f>
        <v>ERROR</v>
      </c>
      <c r="L1589" s="33" t="str">
        <f aca="false">IF(OR(LEN(D1589)&lt;&gt;17,ISERROR(FIND(MID(D1589,4,1),"0123456789ABCDEF"))),"ERROR","OK")</f>
        <v>ERROR</v>
      </c>
      <c r="M1589" s="33" t="str">
        <f aca="false">IF(OR(LEN(D1589)&lt;&gt;17,ISERROR(FIND(MID(D1589,5,1),"0123456789ABCDEF"))),"ERROR","OK")</f>
        <v>ERROR</v>
      </c>
      <c r="N1589" s="33" t="str">
        <f aca="false">IF(ISERROR(FIND(MID(D1589,6,1),":")),"ERROR","OK")</f>
        <v>ERROR</v>
      </c>
      <c r="O1589" s="33" t="str">
        <f aca="false">IF(OR(LEN(D1589)&lt;&gt;17,ISERROR(FIND(MID(D1589,7,1),"0123456789ABCDEF"))),"ERROR","OK")</f>
        <v>ERROR</v>
      </c>
      <c r="P1589" s="33" t="str">
        <f aca="false">IF(OR(LEN(D1589)&lt;&gt;17,ISERROR(FIND(MID(D1589,8,1),"0123456789ABCDEF"))),"ERROR","OK")</f>
        <v>ERROR</v>
      </c>
      <c r="Q1589" s="33" t="str">
        <f aca="false">IF(ISERROR(FIND(MID(D1589,9,1),":")),"ERROR","OK")</f>
        <v>ERROR</v>
      </c>
      <c r="R1589" s="33" t="str">
        <f aca="false">IF(OR(LEN(D1589)&lt;&gt;17,ISERROR(FIND(MID(D1589,10,1),"0123456789ABCDEF"))),"ERROR","OK")</f>
        <v>ERROR</v>
      </c>
      <c r="S1589" s="33" t="str">
        <f aca="false">IF(OR(LEN(D1589)&lt;&gt;17,ISERROR(FIND(MID(D1589,11,1),"0123456789ABCDEF"))),"ERROR","OK")</f>
        <v>ERROR</v>
      </c>
      <c r="T1589" s="33" t="str">
        <f aca="false">IF(ISERROR(FIND(MID(D1589,12,1),":")),"ERROR","OK")</f>
        <v>ERROR</v>
      </c>
      <c r="U1589" s="33" t="str">
        <f aca="false">IF(OR(LEN(D1589)&lt;&gt;17,ISERROR(FIND(MID(D1589,13,1),"0123456789ABCDEF"))),"ERROR","OK")</f>
        <v>ERROR</v>
      </c>
      <c r="V1589" s="33" t="str">
        <f aca="false">IF(OR(LEN(D1589)&lt;&gt;17,ISERROR(FIND(MID(D1589,14,1),"0123456789ABCDEF"))),"ERROR","OK")</f>
        <v>ERROR</v>
      </c>
      <c r="W1589" s="33" t="str">
        <f aca="false">IF(ISERROR(FIND(MID(D1589,15,1),":")),"ERROR","OK")</f>
        <v>ERROR</v>
      </c>
      <c r="X1589" s="33" t="str">
        <f aca="false">IF(OR(LEN(D1589)&lt;&gt;17,ISERROR(FIND(MID(D1589,16,1),"0123456789ABCDEF"))),"ERROR","OK")</f>
        <v>ERROR</v>
      </c>
      <c r="Y1589" s="33" t="str">
        <f aca="false">IF(OR(LEN(D1589)&lt;&gt;17,ISERROR(FIND(MID(D1589,17,1),"0123456789ABCDEF"))),"ERROR","OK")</f>
        <v>ERROR</v>
      </c>
    </row>
    <row r="1590" customFormat="false" ht="18" hidden="false" customHeight="true" outlineLevel="0" collapsed="false">
      <c r="B1590" s="41"/>
      <c r="C1590" s="42"/>
      <c r="D1590" s="43"/>
      <c r="E1590" s="44" t="str">
        <f aca="false">IF(LEN(D1590)&lt;&gt;0,(IF(AND(I1590="OK",J1590="OK",K1590="OK",L1590="OK",M1590="OK",N1590="OK",O1590="OK",P1590="OK",Q1590="OK",R1590="OK",S1590="OK",T1590="OK",U1590="OK",V1590="OK",W1590="OK",X1590="OK",Y1590="OK"),"OK","ERROR")),"")</f>
        <v/>
      </c>
      <c r="F1590" s="45"/>
      <c r="G1590" s="45"/>
      <c r="I1590" s="33" t="str">
        <f aca="false">IF(OR(LEN(D1590)&lt;&gt;17,ISERROR(FIND(MID(D1590,1,1),"0123456789ABCDEF"))),"ERROR","OK")</f>
        <v>ERROR</v>
      </c>
      <c r="J1590" s="33" t="str">
        <f aca="false">IF(OR(LEN(D1590)&lt;&gt;17,ISERROR(FIND(MID(D1590,2,1),"0123456789ABCDEF"))),"ERROR","OK")</f>
        <v>ERROR</v>
      </c>
      <c r="K1590" s="33" t="str">
        <f aca="false">IF(ISERROR(FIND(MID(D1590,3,1),":")),"ERROR","OK")</f>
        <v>ERROR</v>
      </c>
      <c r="L1590" s="33" t="str">
        <f aca="false">IF(OR(LEN(D1590)&lt;&gt;17,ISERROR(FIND(MID(D1590,4,1),"0123456789ABCDEF"))),"ERROR","OK")</f>
        <v>ERROR</v>
      </c>
      <c r="M1590" s="33" t="str">
        <f aca="false">IF(OR(LEN(D1590)&lt;&gt;17,ISERROR(FIND(MID(D1590,5,1),"0123456789ABCDEF"))),"ERROR","OK")</f>
        <v>ERROR</v>
      </c>
      <c r="N1590" s="33" t="str">
        <f aca="false">IF(ISERROR(FIND(MID(D1590,6,1),":")),"ERROR","OK")</f>
        <v>ERROR</v>
      </c>
      <c r="O1590" s="33" t="str">
        <f aca="false">IF(OR(LEN(D1590)&lt;&gt;17,ISERROR(FIND(MID(D1590,7,1),"0123456789ABCDEF"))),"ERROR","OK")</f>
        <v>ERROR</v>
      </c>
      <c r="P1590" s="33" t="str">
        <f aca="false">IF(OR(LEN(D1590)&lt;&gt;17,ISERROR(FIND(MID(D1590,8,1),"0123456789ABCDEF"))),"ERROR","OK")</f>
        <v>ERROR</v>
      </c>
      <c r="Q1590" s="33" t="str">
        <f aca="false">IF(ISERROR(FIND(MID(D1590,9,1),":")),"ERROR","OK")</f>
        <v>ERROR</v>
      </c>
      <c r="R1590" s="33" t="str">
        <f aca="false">IF(OR(LEN(D1590)&lt;&gt;17,ISERROR(FIND(MID(D1590,10,1),"0123456789ABCDEF"))),"ERROR","OK")</f>
        <v>ERROR</v>
      </c>
      <c r="S1590" s="33" t="str">
        <f aca="false">IF(OR(LEN(D1590)&lt;&gt;17,ISERROR(FIND(MID(D1590,11,1),"0123456789ABCDEF"))),"ERROR","OK")</f>
        <v>ERROR</v>
      </c>
      <c r="T1590" s="33" t="str">
        <f aca="false">IF(ISERROR(FIND(MID(D1590,12,1),":")),"ERROR","OK")</f>
        <v>ERROR</v>
      </c>
      <c r="U1590" s="33" t="str">
        <f aca="false">IF(OR(LEN(D1590)&lt;&gt;17,ISERROR(FIND(MID(D1590,13,1),"0123456789ABCDEF"))),"ERROR","OK")</f>
        <v>ERROR</v>
      </c>
      <c r="V1590" s="33" t="str">
        <f aca="false">IF(OR(LEN(D1590)&lt;&gt;17,ISERROR(FIND(MID(D1590,14,1),"0123456789ABCDEF"))),"ERROR","OK")</f>
        <v>ERROR</v>
      </c>
      <c r="W1590" s="33" t="str">
        <f aca="false">IF(ISERROR(FIND(MID(D1590,15,1),":")),"ERROR","OK")</f>
        <v>ERROR</v>
      </c>
      <c r="X1590" s="33" t="str">
        <f aca="false">IF(OR(LEN(D1590)&lt;&gt;17,ISERROR(FIND(MID(D1590,16,1),"0123456789ABCDEF"))),"ERROR","OK")</f>
        <v>ERROR</v>
      </c>
      <c r="Y1590" s="33" t="str">
        <f aca="false">IF(OR(LEN(D1590)&lt;&gt;17,ISERROR(FIND(MID(D1590,17,1),"0123456789ABCDEF"))),"ERROR","OK")</f>
        <v>ERROR</v>
      </c>
    </row>
    <row r="1591" customFormat="false" ht="18" hidden="false" customHeight="true" outlineLevel="0" collapsed="false">
      <c r="B1591" s="41"/>
      <c r="C1591" s="42"/>
      <c r="D1591" s="43"/>
      <c r="E1591" s="44" t="str">
        <f aca="false">IF(LEN(D1591)&lt;&gt;0,(IF(AND(I1591="OK",J1591="OK",K1591="OK",L1591="OK",M1591="OK",N1591="OK",O1591="OK",P1591="OK",Q1591="OK",R1591="OK",S1591="OK",T1591="OK",U1591="OK",V1591="OK",W1591="OK",X1591="OK",Y1591="OK"),"OK","ERROR")),"")</f>
        <v/>
      </c>
      <c r="F1591" s="45"/>
      <c r="G1591" s="45"/>
      <c r="I1591" s="33" t="str">
        <f aca="false">IF(OR(LEN(D1591)&lt;&gt;17,ISERROR(FIND(MID(D1591,1,1),"0123456789ABCDEF"))),"ERROR","OK")</f>
        <v>ERROR</v>
      </c>
      <c r="J1591" s="33" t="str">
        <f aca="false">IF(OR(LEN(D1591)&lt;&gt;17,ISERROR(FIND(MID(D1591,2,1),"0123456789ABCDEF"))),"ERROR","OK")</f>
        <v>ERROR</v>
      </c>
      <c r="K1591" s="33" t="str">
        <f aca="false">IF(ISERROR(FIND(MID(D1591,3,1),":")),"ERROR","OK")</f>
        <v>ERROR</v>
      </c>
      <c r="L1591" s="33" t="str">
        <f aca="false">IF(OR(LEN(D1591)&lt;&gt;17,ISERROR(FIND(MID(D1591,4,1),"0123456789ABCDEF"))),"ERROR","OK")</f>
        <v>ERROR</v>
      </c>
      <c r="M1591" s="33" t="str">
        <f aca="false">IF(OR(LEN(D1591)&lt;&gt;17,ISERROR(FIND(MID(D1591,5,1),"0123456789ABCDEF"))),"ERROR","OK")</f>
        <v>ERROR</v>
      </c>
      <c r="N1591" s="33" t="str">
        <f aca="false">IF(ISERROR(FIND(MID(D1591,6,1),":")),"ERROR","OK")</f>
        <v>ERROR</v>
      </c>
      <c r="O1591" s="33" t="str">
        <f aca="false">IF(OR(LEN(D1591)&lt;&gt;17,ISERROR(FIND(MID(D1591,7,1),"0123456789ABCDEF"))),"ERROR","OK")</f>
        <v>ERROR</v>
      </c>
      <c r="P1591" s="33" t="str">
        <f aca="false">IF(OR(LEN(D1591)&lt;&gt;17,ISERROR(FIND(MID(D1591,8,1),"0123456789ABCDEF"))),"ERROR","OK")</f>
        <v>ERROR</v>
      </c>
      <c r="Q1591" s="33" t="str">
        <f aca="false">IF(ISERROR(FIND(MID(D1591,9,1),":")),"ERROR","OK")</f>
        <v>ERROR</v>
      </c>
      <c r="R1591" s="33" t="str">
        <f aca="false">IF(OR(LEN(D1591)&lt;&gt;17,ISERROR(FIND(MID(D1591,10,1),"0123456789ABCDEF"))),"ERROR","OK")</f>
        <v>ERROR</v>
      </c>
      <c r="S1591" s="33" t="str">
        <f aca="false">IF(OR(LEN(D1591)&lt;&gt;17,ISERROR(FIND(MID(D1591,11,1),"0123456789ABCDEF"))),"ERROR","OK")</f>
        <v>ERROR</v>
      </c>
      <c r="T1591" s="33" t="str">
        <f aca="false">IF(ISERROR(FIND(MID(D1591,12,1),":")),"ERROR","OK")</f>
        <v>ERROR</v>
      </c>
      <c r="U1591" s="33" t="str">
        <f aca="false">IF(OR(LEN(D1591)&lt;&gt;17,ISERROR(FIND(MID(D1591,13,1),"0123456789ABCDEF"))),"ERROR","OK")</f>
        <v>ERROR</v>
      </c>
      <c r="V1591" s="33" t="str">
        <f aca="false">IF(OR(LEN(D1591)&lt;&gt;17,ISERROR(FIND(MID(D1591,14,1),"0123456789ABCDEF"))),"ERROR","OK")</f>
        <v>ERROR</v>
      </c>
      <c r="W1591" s="33" t="str">
        <f aca="false">IF(ISERROR(FIND(MID(D1591,15,1),":")),"ERROR","OK")</f>
        <v>ERROR</v>
      </c>
      <c r="X1591" s="33" t="str">
        <f aca="false">IF(OR(LEN(D1591)&lt;&gt;17,ISERROR(FIND(MID(D1591,16,1),"0123456789ABCDEF"))),"ERROR","OK")</f>
        <v>ERROR</v>
      </c>
      <c r="Y1591" s="33" t="str">
        <f aca="false">IF(OR(LEN(D1591)&lt;&gt;17,ISERROR(FIND(MID(D1591,17,1),"0123456789ABCDEF"))),"ERROR","OK")</f>
        <v>ERROR</v>
      </c>
    </row>
    <row r="1592" customFormat="false" ht="18" hidden="false" customHeight="true" outlineLevel="0" collapsed="false">
      <c r="B1592" s="41"/>
      <c r="C1592" s="42"/>
      <c r="D1592" s="43"/>
      <c r="E1592" s="44" t="str">
        <f aca="false">IF(LEN(D1592)&lt;&gt;0,(IF(AND(I1592="OK",J1592="OK",K1592="OK",L1592="OK",M1592="OK",N1592="OK",O1592="OK",P1592="OK",Q1592="OK",R1592="OK",S1592="OK",T1592="OK",U1592="OK",V1592="OK",W1592="OK",X1592="OK",Y1592="OK"),"OK","ERROR")),"")</f>
        <v/>
      </c>
      <c r="F1592" s="45"/>
      <c r="G1592" s="45"/>
      <c r="I1592" s="33" t="str">
        <f aca="false">IF(OR(LEN(D1592)&lt;&gt;17,ISERROR(FIND(MID(D1592,1,1),"0123456789ABCDEF"))),"ERROR","OK")</f>
        <v>ERROR</v>
      </c>
      <c r="J1592" s="33" t="str">
        <f aca="false">IF(OR(LEN(D1592)&lt;&gt;17,ISERROR(FIND(MID(D1592,2,1),"0123456789ABCDEF"))),"ERROR","OK")</f>
        <v>ERROR</v>
      </c>
      <c r="K1592" s="33" t="str">
        <f aca="false">IF(ISERROR(FIND(MID(D1592,3,1),":")),"ERROR","OK")</f>
        <v>ERROR</v>
      </c>
      <c r="L1592" s="33" t="str">
        <f aca="false">IF(OR(LEN(D1592)&lt;&gt;17,ISERROR(FIND(MID(D1592,4,1),"0123456789ABCDEF"))),"ERROR","OK")</f>
        <v>ERROR</v>
      </c>
      <c r="M1592" s="33" t="str">
        <f aca="false">IF(OR(LEN(D1592)&lt;&gt;17,ISERROR(FIND(MID(D1592,5,1),"0123456789ABCDEF"))),"ERROR","OK")</f>
        <v>ERROR</v>
      </c>
      <c r="N1592" s="33" t="str">
        <f aca="false">IF(ISERROR(FIND(MID(D1592,6,1),":")),"ERROR","OK")</f>
        <v>ERROR</v>
      </c>
      <c r="O1592" s="33" t="str">
        <f aca="false">IF(OR(LEN(D1592)&lt;&gt;17,ISERROR(FIND(MID(D1592,7,1),"0123456789ABCDEF"))),"ERROR","OK")</f>
        <v>ERROR</v>
      </c>
      <c r="P1592" s="33" t="str">
        <f aca="false">IF(OR(LEN(D1592)&lt;&gt;17,ISERROR(FIND(MID(D1592,8,1),"0123456789ABCDEF"))),"ERROR","OK")</f>
        <v>ERROR</v>
      </c>
      <c r="Q1592" s="33" t="str">
        <f aca="false">IF(ISERROR(FIND(MID(D1592,9,1),":")),"ERROR","OK")</f>
        <v>ERROR</v>
      </c>
      <c r="R1592" s="33" t="str">
        <f aca="false">IF(OR(LEN(D1592)&lt;&gt;17,ISERROR(FIND(MID(D1592,10,1),"0123456789ABCDEF"))),"ERROR","OK")</f>
        <v>ERROR</v>
      </c>
      <c r="S1592" s="33" t="str">
        <f aca="false">IF(OR(LEN(D1592)&lt;&gt;17,ISERROR(FIND(MID(D1592,11,1),"0123456789ABCDEF"))),"ERROR","OK")</f>
        <v>ERROR</v>
      </c>
      <c r="T1592" s="33" t="str">
        <f aca="false">IF(ISERROR(FIND(MID(D1592,12,1),":")),"ERROR","OK")</f>
        <v>ERROR</v>
      </c>
      <c r="U1592" s="33" t="str">
        <f aca="false">IF(OR(LEN(D1592)&lt;&gt;17,ISERROR(FIND(MID(D1592,13,1),"0123456789ABCDEF"))),"ERROR","OK")</f>
        <v>ERROR</v>
      </c>
      <c r="V1592" s="33" t="str">
        <f aca="false">IF(OR(LEN(D1592)&lt;&gt;17,ISERROR(FIND(MID(D1592,14,1),"0123456789ABCDEF"))),"ERROR","OK")</f>
        <v>ERROR</v>
      </c>
      <c r="W1592" s="33" t="str">
        <f aca="false">IF(ISERROR(FIND(MID(D1592,15,1),":")),"ERROR","OK")</f>
        <v>ERROR</v>
      </c>
      <c r="X1592" s="33" t="str">
        <f aca="false">IF(OR(LEN(D1592)&lt;&gt;17,ISERROR(FIND(MID(D1592,16,1),"0123456789ABCDEF"))),"ERROR","OK")</f>
        <v>ERROR</v>
      </c>
      <c r="Y1592" s="33" t="str">
        <f aca="false">IF(OR(LEN(D1592)&lt;&gt;17,ISERROR(FIND(MID(D1592,17,1),"0123456789ABCDEF"))),"ERROR","OK")</f>
        <v>ERROR</v>
      </c>
    </row>
    <row r="1593" customFormat="false" ht="18" hidden="false" customHeight="true" outlineLevel="0" collapsed="false">
      <c r="B1593" s="41"/>
      <c r="C1593" s="42"/>
      <c r="D1593" s="43"/>
      <c r="E1593" s="44" t="str">
        <f aca="false">IF(LEN(D1593)&lt;&gt;0,(IF(AND(I1593="OK",J1593="OK",K1593="OK",L1593="OK",M1593="OK",N1593="OK",O1593="OK",P1593="OK",Q1593="OK",R1593="OK",S1593="OK",T1593="OK",U1593="OK",V1593="OK",W1593="OK",X1593="OK",Y1593="OK"),"OK","ERROR")),"")</f>
        <v/>
      </c>
      <c r="F1593" s="45"/>
      <c r="G1593" s="45"/>
      <c r="I1593" s="33" t="str">
        <f aca="false">IF(OR(LEN(D1593)&lt;&gt;17,ISERROR(FIND(MID(D1593,1,1),"0123456789ABCDEF"))),"ERROR","OK")</f>
        <v>ERROR</v>
      </c>
      <c r="J1593" s="33" t="str">
        <f aca="false">IF(OR(LEN(D1593)&lt;&gt;17,ISERROR(FIND(MID(D1593,2,1),"0123456789ABCDEF"))),"ERROR","OK")</f>
        <v>ERROR</v>
      </c>
      <c r="K1593" s="33" t="str">
        <f aca="false">IF(ISERROR(FIND(MID(D1593,3,1),":")),"ERROR","OK")</f>
        <v>ERROR</v>
      </c>
      <c r="L1593" s="33" t="str">
        <f aca="false">IF(OR(LEN(D1593)&lt;&gt;17,ISERROR(FIND(MID(D1593,4,1),"0123456789ABCDEF"))),"ERROR","OK")</f>
        <v>ERROR</v>
      </c>
      <c r="M1593" s="33" t="str">
        <f aca="false">IF(OR(LEN(D1593)&lt;&gt;17,ISERROR(FIND(MID(D1593,5,1),"0123456789ABCDEF"))),"ERROR","OK")</f>
        <v>ERROR</v>
      </c>
      <c r="N1593" s="33" t="str">
        <f aca="false">IF(ISERROR(FIND(MID(D1593,6,1),":")),"ERROR","OK")</f>
        <v>ERROR</v>
      </c>
      <c r="O1593" s="33" t="str">
        <f aca="false">IF(OR(LEN(D1593)&lt;&gt;17,ISERROR(FIND(MID(D1593,7,1),"0123456789ABCDEF"))),"ERROR","OK")</f>
        <v>ERROR</v>
      </c>
      <c r="P1593" s="33" t="str">
        <f aca="false">IF(OR(LEN(D1593)&lt;&gt;17,ISERROR(FIND(MID(D1593,8,1),"0123456789ABCDEF"))),"ERROR","OK")</f>
        <v>ERROR</v>
      </c>
      <c r="Q1593" s="33" t="str">
        <f aca="false">IF(ISERROR(FIND(MID(D1593,9,1),":")),"ERROR","OK")</f>
        <v>ERROR</v>
      </c>
      <c r="R1593" s="33" t="str">
        <f aca="false">IF(OR(LEN(D1593)&lt;&gt;17,ISERROR(FIND(MID(D1593,10,1),"0123456789ABCDEF"))),"ERROR","OK")</f>
        <v>ERROR</v>
      </c>
      <c r="S1593" s="33" t="str">
        <f aca="false">IF(OR(LEN(D1593)&lt;&gt;17,ISERROR(FIND(MID(D1593,11,1),"0123456789ABCDEF"))),"ERROR","OK")</f>
        <v>ERROR</v>
      </c>
      <c r="T1593" s="33" t="str">
        <f aca="false">IF(ISERROR(FIND(MID(D1593,12,1),":")),"ERROR","OK")</f>
        <v>ERROR</v>
      </c>
      <c r="U1593" s="33" t="str">
        <f aca="false">IF(OR(LEN(D1593)&lt;&gt;17,ISERROR(FIND(MID(D1593,13,1),"0123456789ABCDEF"))),"ERROR","OK")</f>
        <v>ERROR</v>
      </c>
      <c r="V1593" s="33" t="str">
        <f aca="false">IF(OR(LEN(D1593)&lt;&gt;17,ISERROR(FIND(MID(D1593,14,1),"0123456789ABCDEF"))),"ERROR","OK")</f>
        <v>ERROR</v>
      </c>
      <c r="W1593" s="33" t="str">
        <f aca="false">IF(ISERROR(FIND(MID(D1593,15,1),":")),"ERROR","OK")</f>
        <v>ERROR</v>
      </c>
      <c r="X1593" s="33" t="str">
        <f aca="false">IF(OR(LEN(D1593)&lt;&gt;17,ISERROR(FIND(MID(D1593,16,1),"0123456789ABCDEF"))),"ERROR","OK")</f>
        <v>ERROR</v>
      </c>
      <c r="Y1593" s="33" t="str">
        <f aca="false">IF(OR(LEN(D1593)&lt;&gt;17,ISERROR(FIND(MID(D1593,17,1),"0123456789ABCDEF"))),"ERROR","OK")</f>
        <v>ERROR</v>
      </c>
    </row>
    <row r="1594" customFormat="false" ht="18" hidden="false" customHeight="true" outlineLevel="0" collapsed="false">
      <c r="B1594" s="41"/>
      <c r="C1594" s="42"/>
      <c r="D1594" s="43"/>
      <c r="E1594" s="44" t="str">
        <f aca="false">IF(LEN(D1594)&lt;&gt;0,(IF(AND(I1594="OK",J1594="OK",K1594="OK",L1594="OK",M1594="OK",N1594="OK",O1594="OK",P1594="OK",Q1594="OK",R1594="OK",S1594="OK",T1594="OK",U1594="OK",V1594="OK",W1594="OK",X1594="OK",Y1594="OK"),"OK","ERROR")),"")</f>
        <v/>
      </c>
      <c r="F1594" s="45"/>
      <c r="G1594" s="45"/>
      <c r="I1594" s="33" t="str">
        <f aca="false">IF(OR(LEN(D1594)&lt;&gt;17,ISERROR(FIND(MID(D1594,1,1),"0123456789ABCDEF"))),"ERROR","OK")</f>
        <v>ERROR</v>
      </c>
      <c r="J1594" s="33" t="str">
        <f aca="false">IF(OR(LEN(D1594)&lt;&gt;17,ISERROR(FIND(MID(D1594,2,1),"0123456789ABCDEF"))),"ERROR","OK")</f>
        <v>ERROR</v>
      </c>
      <c r="K1594" s="33" t="str">
        <f aca="false">IF(ISERROR(FIND(MID(D1594,3,1),":")),"ERROR","OK")</f>
        <v>ERROR</v>
      </c>
      <c r="L1594" s="33" t="str">
        <f aca="false">IF(OR(LEN(D1594)&lt;&gt;17,ISERROR(FIND(MID(D1594,4,1),"0123456789ABCDEF"))),"ERROR","OK")</f>
        <v>ERROR</v>
      </c>
      <c r="M1594" s="33" t="str">
        <f aca="false">IF(OR(LEN(D1594)&lt;&gt;17,ISERROR(FIND(MID(D1594,5,1),"0123456789ABCDEF"))),"ERROR","OK")</f>
        <v>ERROR</v>
      </c>
      <c r="N1594" s="33" t="str">
        <f aca="false">IF(ISERROR(FIND(MID(D1594,6,1),":")),"ERROR","OK")</f>
        <v>ERROR</v>
      </c>
      <c r="O1594" s="33" t="str">
        <f aca="false">IF(OR(LEN(D1594)&lt;&gt;17,ISERROR(FIND(MID(D1594,7,1),"0123456789ABCDEF"))),"ERROR","OK")</f>
        <v>ERROR</v>
      </c>
      <c r="P1594" s="33" t="str">
        <f aca="false">IF(OR(LEN(D1594)&lt;&gt;17,ISERROR(FIND(MID(D1594,8,1),"0123456789ABCDEF"))),"ERROR","OK")</f>
        <v>ERROR</v>
      </c>
      <c r="Q1594" s="33" t="str">
        <f aca="false">IF(ISERROR(FIND(MID(D1594,9,1),":")),"ERROR","OK")</f>
        <v>ERROR</v>
      </c>
      <c r="R1594" s="33" t="str">
        <f aca="false">IF(OR(LEN(D1594)&lt;&gt;17,ISERROR(FIND(MID(D1594,10,1),"0123456789ABCDEF"))),"ERROR","OK")</f>
        <v>ERROR</v>
      </c>
      <c r="S1594" s="33" t="str">
        <f aca="false">IF(OR(LEN(D1594)&lt;&gt;17,ISERROR(FIND(MID(D1594,11,1),"0123456789ABCDEF"))),"ERROR","OK")</f>
        <v>ERROR</v>
      </c>
      <c r="T1594" s="33" t="str">
        <f aca="false">IF(ISERROR(FIND(MID(D1594,12,1),":")),"ERROR","OK")</f>
        <v>ERROR</v>
      </c>
      <c r="U1594" s="33" t="str">
        <f aca="false">IF(OR(LEN(D1594)&lt;&gt;17,ISERROR(FIND(MID(D1594,13,1),"0123456789ABCDEF"))),"ERROR","OK")</f>
        <v>ERROR</v>
      </c>
      <c r="V1594" s="33" t="str">
        <f aca="false">IF(OR(LEN(D1594)&lt;&gt;17,ISERROR(FIND(MID(D1594,14,1),"0123456789ABCDEF"))),"ERROR","OK")</f>
        <v>ERROR</v>
      </c>
      <c r="W1594" s="33" t="str">
        <f aca="false">IF(ISERROR(FIND(MID(D1594,15,1),":")),"ERROR","OK")</f>
        <v>ERROR</v>
      </c>
      <c r="X1594" s="33" t="str">
        <f aca="false">IF(OR(LEN(D1594)&lt;&gt;17,ISERROR(FIND(MID(D1594,16,1),"0123456789ABCDEF"))),"ERROR","OK")</f>
        <v>ERROR</v>
      </c>
      <c r="Y1594" s="33" t="str">
        <f aca="false">IF(OR(LEN(D1594)&lt;&gt;17,ISERROR(FIND(MID(D1594,17,1),"0123456789ABCDEF"))),"ERROR","OK")</f>
        <v>ERROR</v>
      </c>
    </row>
    <row r="1595" customFormat="false" ht="18" hidden="false" customHeight="true" outlineLevel="0" collapsed="false">
      <c r="B1595" s="41"/>
      <c r="C1595" s="42"/>
      <c r="D1595" s="43"/>
      <c r="E1595" s="44" t="str">
        <f aca="false">IF(LEN(D1595)&lt;&gt;0,(IF(AND(I1595="OK",J1595="OK",K1595="OK",L1595="OK",M1595="OK",N1595="OK",O1595="OK",P1595="OK",Q1595="OK",R1595="OK",S1595="OK",T1595="OK",U1595="OK",V1595="OK",W1595="OK",X1595="OK",Y1595="OK"),"OK","ERROR")),"")</f>
        <v/>
      </c>
      <c r="F1595" s="45"/>
      <c r="G1595" s="45"/>
      <c r="I1595" s="33" t="str">
        <f aca="false">IF(OR(LEN(D1595)&lt;&gt;17,ISERROR(FIND(MID(D1595,1,1),"0123456789ABCDEF"))),"ERROR","OK")</f>
        <v>ERROR</v>
      </c>
      <c r="J1595" s="33" t="str">
        <f aca="false">IF(OR(LEN(D1595)&lt;&gt;17,ISERROR(FIND(MID(D1595,2,1),"0123456789ABCDEF"))),"ERROR","OK")</f>
        <v>ERROR</v>
      </c>
      <c r="K1595" s="33" t="str">
        <f aca="false">IF(ISERROR(FIND(MID(D1595,3,1),":")),"ERROR","OK")</f>
        <v>ERROR</v>
      </c>
      <c r="L1595" s="33" t="str">
        <f aca="false">IF(OR(LEN(D1595)&lt;&gt;17,ISERROR(FIND(MID(D1595,4,1),"0123456789ABCDEF"))),"ERROR","OK")</f>
        <v>ERROR</v>
      </c>
      <c r="M1595" s="33" t="str">
        <f aca="false">IF(OR(LEN(D1595)&lt;&gt;17,ISERROR(FIND(MID(D1595,5,1),"0123456789ABCDEF"))),"ERROR","OK")</f>
        <v>ERROR</v>
      </c>
      <c r="N1595" s="33" t="str">
        <f aca="false">IF(ISERROR(FIND(MID(D1595,6,1),":")),"ERROR","OK")</f>
        <v>ERROR</v>
      </c>
      <c r="O1595" s="33" t="str">
        <f aca="false">IF(OR(LEN(D1595)&lt;&gt;17,ISERROR(FIND(MID(D1595,7,1),"0123456789ABCDEF"))),"ERROR","OK")</f>
        <v>ERROR</v>
      </c>
      <c r="P1595" s="33" t="str">
        <f aca="false">IF(OR(LEN(D1595)&lt;&gt;17,ISERROR(FIND(MID(D1595,8,1),"0123456789ABCDEF"))),"ERROR","OK")</f>
        <v>ERROR</v>
      </c>
      <c r="Q1595" s="33" t="str">
        <f aca="false">IF(ISERROR(FIND(MID(D1595,9,1),":")),"ERROR","OK")</f>
        <v>ERROR</v>
      </c>
      <c r="R1595" s="33" t="str">
        <f aca="false">IF(OR(LEN(D1595)&lt;&gt;17,ISERROR(FIND(MID(D1595,10,1),"0123456789ABCDEF"))),"ERROR","OK")</f>
        <v>ERROR</v>
      </c>
      <c r="S1595" s="33" t="str">
        <f aca="false">IF(OR(LEN(D1595)&lt;&gt;17,ISERROR(FIND(MID(D1595,11,1),"0123456789ABCDEF"))),"ERROR","OK")</f>
        <v>ERROR</v>
      </c>
      <c r="T1595" s="33" t="str">
        <f aca="false">IF(ISERROR(FIND(MID(D1595,12,1),":")),"ERROR","OK")</f>
        <v>ERROR</v>
      </c>
      <c r="U1595" s="33" t="str">
        <f aca="false">IF(OR(LEN(D1595)&lt;&gt;17,ISERROR(FIND(MID(D1595,13,1),"0123456789ABCDEF"))),"ERROR","OK")</f>
        <v>ERROR</v>
      </c>
      <c r="V1595" s="33" t="str">
        <f aca="false">IF(OR(LEN(D1595)&lt;&gt;17,ISERROR(FIND(MID(D1595,14,1),"0123456789ABCDEF"))),"ERROR","OK")</f>
        <v>ERROR</v>
      </c>
      <c r="W1595" s="33" t="str">
        <f aca="false">IF(ISERROR(FIND(MID(D1595,15,1),":")),"ERROR","OK")</f>
        <v>ERROR</v>
      </c>
      <c r="X1595" s="33" t="str">
        <f aca="false">IF(OR(LEN(D1595)&lt;&gt;17,ISERROR(FIND(MID(D1595,16,1),"0123456789ABCDEF"))),"ERROR","OK")</f>
        <v>ERROR</v>
      </c>
      <c r="Y1595" s="33" t="str">
        <f aca="false">IF(OR(LEN(D1595)&lt;&gt;17,ISERROR(FIND(MID(D1595,17,1),"0123456789ABCDEF"))),"ERROR","OK")</f>
        <v>ERROR</v>
      </c>
    </row>
    <row r="1596" customFormat="false" ht="18" hidden="false" customHeight="true" outlineLevel="0" collapsed="false">
      <c r="B1596" s="41"/>
      <c r="C1596" s="42"/>
      <c r="D1596" s="43"/>
      <c r="E1596" s="44" t="str">
        <f aca="false">IF(LEN(D1596)&lt;&gt;0,(IF(AND(I1596="OK",J1596="OK",K1596="OK",L1596="OK",M1596="OK",N1596="OK",O1596="OK",P1596="OK",Q1596="OK",R1596="OK",S1596="OK",T1596="OK",U1596="OK",V1596="OK",W1596="OK",X1596="OK",Y1596="OK"),"OK","ERROR")),"")</f>
        <v/>
      </c>
      <c r="F1596" s="45"/>
      <c r="G1596" s="45"/>
      <c r="I1596" s="33" t="str">
        <f aca="false">IF(OR(LEN(D1596)&lt;&gt;17,ISERROR(FIND(MID(D1596,1,1),"0123456789ABCDEF"))),"ERROR","OK")</f>
        <v>ERROR</v>
      </c>
      <c r="J1596" s="33" t="str">
        <f aca="false">IF(OR(LEN(D1596)&lt;&gt;17,ISERROR(FIND(MID(D1596,2,1),"0123456789ABCDEF"))),"ERROR","OK")</f>
        <v>ERROR</v>
      </c>
      <c r="K1596" s="33" t="str">
        <f aca="false">IF(ISERROR(FIND(MID(D1596,3,1),":")),"ERROR","OK")</f>
        <v>ERROR</v>
      </c>
      <c r="L1596" s="33" t="str">
        <f aca="false">IF(OR(LEN(D1596)&lt;&gt;17,ISERROR(FIND(MID(D1596,4,1),"0123456789ABCDEF"))),"ERROR","OK")</f>
        <v>ERROR</v>
      </c>
      <c r="M1596" s="33" t="str">
        <f aca="false">IF(OR(LEN(D1596)&lt;&gt;17,ISERROR(FIND(MID(D1596,5,1),"0123456789ABCDEF"))),"ERROR","OK")</f>
        <v>ERROR</v>
      </c>
      <c r="N1596" s="33" t="str">
        <f aca="false">IF(ISERROR(FIND(MID(D1596,6,1),":")),"ERROR","OK")</f>
        <v>ERROR</v>
      </c>
      <c r="O1596" s="33" t="str">
        <f aca="false">IF(OR(LEN(D1596)&lt;&gt;17,ISERROR(FIND(MID(D1596,7,1),"0123456789ABCDEF"))),"ERROR","OK")</f>
        <v>ERROR</v>
      </c>
      <c r="P1596" s="33" t="str">
        <f aca="false">IF(OR(LEN(D1596)&lt;&gt;17,ISERROR(FIND(MID(D1596,8,1),"0123456789ABCDEF"))),"ERROR","OK")</f>
        <v>ERROR</v>
      </c>
      <c r="Q1596" s="33" t="str">
        <f aca="false">IF(ISERROR(FIND(MID(D1596,9,1),":")),"ERROR","OK")</f>
        <v>ERROR</v>
      </c>
      <c r="R1596" s="33" t="str">
        <f aca="false">IF(OR(LEN(D1596)&lt;&gt;17,ISERROR(FIND(MID(D1596,10,1),"0123456789ABCDEF"))),"ERROR","OK")</f>
        <v>ERROR</v>
      </c>
      <c r="S1596" s="33" t="str">
        <f aca="false">IF(OR(LEN(D1596)&lt;&gt;17,ISERROR(FIND(MID(D1596,11,1),"0123456789ABCDEF"))),"ERROR","OK")</f>
        <v>ERROR</v>
      </c>
      <c r="T1596" s="33" t="str">
        <f aca="false">IF(ISERROR(FIND(MID(D1596,12,1),":")),"ERROR","OK")</f>
        <v>ERROR</v>
      </c>
      <c r="U1596" s="33" t="str">
        <f aca="false">IF(OR(LEN(D1596)&lt;&gt;17,ISERROR(FIND(MID(D1596,13,1),"0123456789ABCDEF"))),"ERROR","OK")</f>
        <v>ERROR</v>
      </c>
      <c r="V1596" s="33" t="str">
        <f aca="false">IF(OR(LEN(D1596)&lt;&gt;17,ISERROR(FIND(MID(D1596,14,1),"0123456789ABCDEF"))),"ERROR","OK")</f>
        <v>ERROR</v>
      </c>
      <c r="W1596" s="33" t="str">
        <f aca="false">IF(ISERROR(FIND(MID(D1596,15,1),":")),"ERROR","OK")</f>
        <v>ERROR</v>
      </c>
      <c r="X1596" s="33" t="str">
        <f aca="false">IF(OR(LEN(D1596)&lt;&gt;17,ISERROR(FIND(MID(D1596,16,1),"0123456789ABCDEF"))),"ERROR","OK")</f>
        <v>ERROR</v>
      </c>
      <c r="Y1596" s="33" t="str">
        <f aca="false">IF(OR(LEN(D1596)&lt;&gt;17,ISERROR(FIND(MID(D1596,17,1),"0123456789ABCDEF"))),"ERROR","OK")</f>
        <v>ERROR</v>
      </c>
    </row>
    <row r="1597" customFormat="false" ht="18" hidden="false" customHeight="true" outlineLevel="0" collapsed="false">
      <c r="B1597" s="41"/>
      <c r="C1597" s="42"/>
      <c r="D1597" s="43"/>
      <c r="E1597" s="44" t="str">
        <f aca="false">IF(LEN(D1597)&lt;&gt;0,(IF(AND(I1597="OK",J1597="OK",K1597="OK",L1597="OK",M1597="OK",N1597="OK",O1597="OK",P1597="OK",Q1597="OK",R1597="OK",S1597="OK",T1597="OK",U1597="OK",V1597="OK",W1597="OK",X1597="OK",Y1597="OK"),"OK","ERROR")),"")</f>
        <v/>
      </c>
      <c r="F1597" s="45"/>
      <c r="G1597" s="45"/>
      <c r="I1597" s="33" t="str">
        <f aca="false">IF(OR(LEN(D1597)&lt;&gt;17,ISERROR(FIND(MID(D1597,1,1),"0123456789ABCDEF"))),"ERROR","OK")</f>
        <v>ERROR</v>
      </c>
      <c r="J1597" s="33" t="str">
        <f aca="false">IF(OR(LEN(D1597)&lt;&gt;17,ISERROR(FIND(MID(D1597,2,1),"0123456789ABCDEF"))),"ERROR","OK")</f>
        <v>ERROR</v>
      </c>
      <c r="K1597" s="33" t="str">
        <f aca="false">IF(ISERROR(FIND(MID(D1597,3,1),":")),"ERROR","OK")</f>
        <v>ERROR</v>
      </c>
      <c r="L1597" s="33" t="str">
        <f aca="false">IF(OR(LEN(D1597)&lt;&gt;17,ISERROR(FIND(MID(D1597,4,1),"0123456789ABCDEF"))),"ERROR","OK")</f>
        <v>ERROR</v>
      </c>
      <c r="M1597" s="33" t="str">
        <f aca="false">IF(OR(LEN(D1597)&lt;&gt;17,ISERROR(FIND(MID(D1597,5,1),"0123456789ABCDEF"))),"ERROR","OK")</f>
        <v>ERROR</v>
      </c>
      <c r="N1597" s="33" t="str">
        <f aca="false">IF(ISERROR(FIND(MID(D1597,6,1),":")),"ERROR","OK")</f>
        <v>ERROR</v>
      </c>
      <c r="O1597" s="33" t="str">
        <f aca="false">IF(OR(LEN(D1597)&lt;&gt;17,ISERROR(FIND(MID(D1597,7,1),"0123456789ABCDEF"))),"ERROR","OK")</f>
        <v>ERROR</v>
      </c>
      <c r="P1597" s="33" t="str">
        <f aca="false">IF(OR(LEN(D1597)&lt;&gt;17,ISERROR(FIND(MID(D1597,8,1),"0123456789ABCDEF"))),"ERROR","OK")</f>
        <v>ERROR</v>
      </c>
      <c r="Q1597" s="33" t="str">
        <f aca="false">IF(ISERROR(FIND(MID(D1597,9,1),":")),"ERROR","OK")</f>
        <v>ERROR</v>
      </c>
      <c r="R1597" s="33" t="str">
        <f aca="false">IF(OR(LEN(D1597)&lt;&gt;17,ISERROR(FIND(MID(D1597,10,1),"0123456789ABCDEF"))),"ERROR","OK")</f>
        <v>ERROR</v>
      </c>
      <c r="S1597" s="33" t="str">
        <f aca="false">IF(OR(LEN(D1597)&lt;&gt;17,ISERROR(FIND(MID(D1597,11,1),"0123456789ABCDEF"))),"ERROR","OK")</f>
        <v>ERROR</v>
      </c>
      <c r="T1597" s="33" t="str">
        <f aca="false">IF(ISERROR(FIND(MID(D1597,12,1),":")),"ERROR","OK")</f>
        <v>ERROR</v>
      </c>
      <c r="U1597" s="33" t="str">
        <f aca="false">IF(OR(LEN(D1597)&lt;&gt;17,ISERROR(FIND(MID(D1597,13,1),"0123456789ABCDEF"))),"ERROR","OK")</f>
        <v>ERROR</v>
      </c>
      <c r="V1597" s="33" t="str">
        <f aca="false">IF(OR(LEN(D1597)&lt;&gt;17,ISERROR(FIND(MID(D1597,14,1),"0123456789ABCDEF"))),"ERROR","OK")</f>
        <v>ERROR</v>
      </c>
      <c r="W1597" s="33" t="str">
        <f aca="false">IF(ISERROR(FIND(MID(D1597,15,1),":")),"ERROR","OK")</f>
        <v>ERROR</v>
      </c>
      <c r="X1597" s="33" t="str">
        <f aca="false">IF(OR(LEN(D1597)&lt;&gt;17,ISERROR(FIND(MID(D1597,16,1),"0123456789ABCDEF"))),"ERROR","OK")</f>
        <v>ERROR</v>
      </c>
      <c r="Y1597" s="33" t="str">
        <f aca="false">IF(OR(LEN(D1597)&lt;&gt;17,ISERROR(FIND(MID(D1597,17,1),"0123456789ABCDEF"))),"ERROR","OK")</f>
        <v>ERROR</v>
      </c>
    </row>
    <row r="1598" customFormat="false" ht="18" hidden="false" customHeight="true" outlineLevel="0" collapsed="false">
      <c r="B1598" s="41"/>
      <c r="C1598" s="42"/>
      <c r="D1598" s="43"/>
      <c r="E1598" s="44" t="str">
        <f aca="false">IF(LEN(D1598)&lt;&gt;0,(IF(AND(I1598="OK",J1598="OK",K1598="OK",L1598="OK",M1598="OK",N1598="OK",O1598="OK",P1598="OK",Q1598="OK",R1598="OK",S1598="OK",T1598="OK",U1598="OK",V1598="OK",W1598="OK",X1598="OK",Y1598="OK"),"OK","ERROR")),"")</f>
        <v/>
      </c>
      <c r="F1598" s="45"/>
      <c r="G1598" s="45"/>
      <c r="I1598" s="33" t="str">
        <f aca="false">IF(OR(LEN(D1598)&lt;&gt;17,ISERROR(FIND(MID(D1598,1,1),"0123456789ABCDEF"))),"ERROR","OK")</f>
        <v>ERROR</v>
      </c>
      <c r="J1598" s="33" t="str">
        <f aca="false">IF(OR(LEN(D1598)&lt;&gt;17,ISERROR(FIND(MID(D1598,2,1),"0123456789ABCDEF"))),"ERROR","OK")</f>
        <v>ERROR</v>
      </c>
      <c r="K1598" s="33" t="str">
        <f aca="false">IF(ISERROR(FIND(MID(D1598,3,1),":")),"ERROR","OK")</f>
        <v>ERROR</v>
      </c>
      <c r="L1598" s="33" t="str">
        <f aca="false">IF(OR(LEN(D1598)&lt;&gt;17,ISERROR(FIND(MID(D1598,4,1),"0123456789ABCDEF"))),"ERROR","OK")</f>
        <v>ERROR</v>
      </c>
      <c r="M1598" s="33" t="str">
        <f aca="false">IF(OR(LEN(D1598)&lt;&gt;17,ISERROR(FIND(MID(D1598,5,1),"0123456789ABCDEF"))),"ERROR","OK")</f>
        <v>ERROR</v>
      </c>
      <c r="N1598" s="33" t="str">
        <f aca="false">IF(ISERROR(FIND(MID(D1598,6,1),":")),"ERROR","OK")</f>
        <v>ERROR</v>
      </c>
      <c r="O1598" s="33" t="str">
        <f aca="false">IF(OR(LEN(D1598)&lt;&gt;17,ISERROR(FIND(MID(D1598,7,1),"0123456789ABCDEF"))),"ERROR","OK")</f>
        <v>ERROR</v>
      </c>
      <c r="P1598" s="33" t="str">
        <f aca="false">IF(OR(LEN(D1598)&lt;&gt;17,ISERROR(FIND(MID(D1598,8,1),"0123456789ABCDEF"))),"ERROR","OK")</f>
        <v>ERROR</v>
      </c>
      <c r="Q1598" s="33" t="str">
        <f aca="false">IF(ISERROR(FIND(MID(D1598,9,1),":")),"ERROR","OK")</f>
        <v>ERROR</v>
      </c>
      <c r="R1598" s="33" t="str">
        <f aca="false">IF(OR(LEN(D1598)&lt;&gt;17,ISERROR(FIND(MID(D1598,10,1),"0123456789ABCDEF"))),"ERROR","OK")</f>
        <v>ERROR</v>
      </c>
      <c r="S1598" s="33" t="str">
        <f aca="false">IF(OR(LEN(D1598)&lt;&gt;17,ISERROR(FIND(MID(D1598,11,1),"0123456789ABCDEF"))),"ERROR","OK")</f>
        <v>ERROR</v>
      </c>
      <c r="T1598" s="33" t="str">
        <f aca="false">IF(ISERROR(FIND(MID(D1598,12,1),":")),"ERROR","OK")</f>
        <v>ERROR</v>
      </c>
      <c r="U1598" s="33" t="str">
        <f aca="false">IF(OR(LEN(D1598)&lt;&gt;17,ISERROR(FIND(MID(D1598,13,1),"0123456789ABCDEF"))),"ERROR","OK")</f>
        <v>ERROR</v>
      </c>
      <c r="V1598" s="33" t="str">
        <f aca="false">IF(OR(LEN(D1598)&lt;&gt;17,ISERROR(FIND(MID(D1598,14,1),"0123456789ABCDEF"))),"ERROR","OK")</f>
        <v>ERROR</v>
      </c>
      <c r="W1598" s="33" t="str">
        <f aca="false">IF(ISERROR(FIND(MID(D1598,15,1),":")),"ERROR","OK")</f>
        <v>ERROR</v>
      </c>
      <c r="X1598" s="33" t="str">
        <f aca="false">IF(OR(LEN(D1598)&lt;&gt;17,ISERROR(FIND(MID(D1598,16,1),"0123456789ABCDEF"))),"ERROR","OK")</f>
        <v>ERROR</v>
      </c>
      <c r="Y1598" s="33" t="str">
        <f aca="false">IF(OR(LEN(D1598)&lt;&gt;17,ISERROR(FIND(MID(D1598,17,1),"0123456789ABCDEF"))),"ERROR","OK")</f>
        <v>ERROR</v>
      </c>
    </row>
    <row r="1599" customFormat="false" ht="18" hidden="false" customHeight="true" outlineLevel="0" collapsed="false">
      <c r="B1599" s="41"/>
      <c r="C1599" s="42"/>
      <c r="D1599" s="43"/>
      <c r="E1599" s="44" t="str">
        <f aca="false">IF(LEN(D1599)&lt;&gt;0,(IF(AND(I1599="OK",J1599="OK",K1599="OK",L1599="OK",M1599="OK",N1599="OK",O1599="OK",P1599="OK",Q1599="OK",R1599="OK",S1599="OK",T1599="OK",U1599="OK",V1599="OK",W1599="OK",X1599="OK",Y1599="OK"),"OK","ERROR")),"")</f>
        <v/>
      </c>
      <c r="F1599" s="45"/>
      <c r="G1599" s="45"/>
      <c r="I1599" s="33" t="str">
        <f aca="false">IF(OR(LEN(D1599)&lt;&gt;17,ISERROR(FIND(MID(D1599,1,1),"0123456789ABCDEF"))),"ERROR","OK")</f>
        <v>ERROR</v>
      </c>
      <c r="J1599" s="33" t="str">
        <f aca="false">IF(OR(LEN(D1599)&lt;&gt;17,ISERROR(FIND(MID(D1599,2,1),"0123456789ABCDEF"))),"ERROR","OK")</f>
        <v>ERROR</v>
      </c>
      <c r="K1599" s="33" t="str">
        <f aca="false">IF(ISERROR(FIND(MID(D1599,3,1),":")),"ERROR","OK")</f>
        <v>ERROR</v>
      </c>
      <c r="L1599" s="33" t="str">
        <f aca="false">IF(OR(LEN(D1599)&lt;&gt;17,ISERROR(FIND(MID(D1599,4,1),"0123456789ABCDEF"))),"ERROR","OK")</f>
        <v>ERROR</v>
      </c>
      <c r="M1599" s="33" t="str">
        <f aca="false">IF(OR(LEN(D1599)&lt;&gt;17,ISERROR(FIND(MID(D1599,5,1),"0123456789ABCDEF"))),"ERROR","OK")</f>
        <v>ERROR</v>
      </c>
      <c r="N1599" s="33" t="str">
        <f aca="false">IF(ISERROR(FIND(MID(D1599,6,1),":")),"ERROR","OK")</f>
        <v>ERROR</v>
      </c>
      <c r="O1599" s="33" t="str">
        <f aca="false">IF(OR(LEN(D1599)&lt;&gt;17,ISERROR(FIND(MID(D1599,7,1),"0123456789ABCDEF"))),"ERROR","OK")</f>
        <v>ERROR</v>
      </c>
      <c r="P1599" s="33" t="str">
        <f aca="false">IF(OR(LEN(D1599)&lt;&gt;17,ISERROR(FIND(MID(D1599,8,1),"0123456789ABCDEF"))),"ERROR","OK")</f>
        <v>ERROR</v>
      </c>
      <c r="Q1599" s="33" t="str">
        <f aca="false">IF(ISERROR(FIND(MID(D1599,9,1),":")),"ERROR","OK")</f>
        <v>ERROR</v>
      </c>
      <c r="R1599" s="33" t="str">
        <f aca="false">IF(OR(LEN(D1599)&lt;&gt;17,ISERROR(FIND(MID(D1599,10,1),"0123456789ABCDEF"))),"ERROR","OK")</f>
        <v>ERROR</v>
      </c>
      <c r="S1599" s="33" t="str">
        <f aca="false">IF(OR(LEN(D1599)&lt;&gt;17,ISERROR(FIND(MID(D1599,11,1),"0123456789ABCDEF"))),"ERROR","OK")</f>
        <v>ERROR</v>
      </c>
      <c r="T1599" s="33" t="str">
        <f aca="false">IF(ISERROR(FIND(MID(D1599,12,1),":")),"ERROR","OK")</f>
        <v>ERROR</v>
      </c>
      <c r="U1599" s="33" t="str">
        <f aca="false">IF(OR(LEN(D1599)&lt;&gt;17,ISERROR(FIND(MID(D1599,13,1),"0123456789ABCDEF"))),"ERROR","OK")</f>
        <v>ERROR</v>
      </c>
      <c r="V1599" s="33" t="str">
        <f aca="false">IF(OR(LEN(D1599)&lt;&gt;17,ISERROR(FIND(MID(D1599,14,1),"0123456789ABCDEF"))),"ERROR","OK")</f>
        <v>ERROR</v>
      </c>
      <c r="W1599" s="33" t="str">
        <f aca="false">IF(ISERROR(FIND(MID(D1599,15,1),":")),"ERROR","OK")</f>
        <v>ERROR</v>
      </c>
      <c r="X1599" s="33" t="str">
        <f aca="false">IF(OR(LEN(D1599)&lt;&gt;17,ISERROR(FIND(MID(D1599,16,1),"0123456789ABCDEF"))),"ERROR","OK")</f>
        <v>ERROR</v>
      </c>
      <c r="Y1599" s="33" t="str">
        <f aca="false">IF(OR(LEN(D1599)&lt;&gt;17,ISERROR(FIND(MID(D1599,17,1),"0123456789ABCDEF"))),"ERROR","OK")</f>
        <v>ERROR</v>
      </c>
    </row>
    <row r="1600" customFormat="false" ht="18" hidden="false" customHeight="true" outlineLevel="0" collapsed="false">
      <c r="B1600" s="41"/>
      <c r="C1600" s="42"/>
      <c r="D1600" s="43"/>
      <c r="E1600" s="44" t="str">
        <f aca="false">IF(LEN(D1600)&lt;&gt;0,(IF(AND(I1600="OK",J1600="OK",K1600="OK",L1600="OK",M1600="OK",N1600="OK",O1600="OK",P1600="OK",Q1600="OK",R1600="OK",S1600="OK",T1600="OK",U1600="OK",V1600="OK",W1600="OK",X1600="OK",Y1600="OK"),"OK","ERROR")),"")</f>
        <v/>
      </c>
      <c r="F1600" s="45"/>
      <c r="G1600" s="45"/>
      <c r="I1600" s="33" t="str">
        <f aca="false">IF(OR(LEN(D1600)&lt;&gt;17,ISERROR(FIND(MID(D1600,1,1),"0123456789ABCDEF"))),"ERROR","OK")</f>
        <v>ERROR</v>
      </c>
      <c r="J1600" s="33" t="str">
        <f aca="false">IF(OR(LEN(D1600)&lt;&gt;17,ISERROR(FIND(MID(D1600,2,1),"0123456789ABCDEF"))),"ERROR","OK")</f>
        <v>ERROR</v>
      </c>
      <c r="K1600" s="33" t="str">
        <f aca="false">IF(ISERROR(FIND(MID(D1600,3,1),":")),"ERROR","OK")</f>
        <v>ERROR</v>
      </c>
      <c r="L1600" s="33" t="str">
        <f aca="false">IF(OR(LEN(D1600)&lt;&gt;17,ISERROR(FIND(MID(D1600,4,1),"0123456789ABCDEF"))),"ERROR","OK")</f>
        <v>ERROR</v>
      </c>
      <c r="M1600" s="33" t="str">
        <f aca="false">IF(OR(LEN(D1600)&lt;&gt;17,ISERROR(FIND(MID(D1600,5,1),"0123456789ABCDEF"))),"ERROR","OK")</f>
        <v>ERROR</v>
      </c>
      <c r="N1600" s="33" t="str">
        <f aca="false">IF(ISERROR(FIND(MID(D1600,6,1),":")),"ERROR","OK")</f>
        <v>ERROR</v>
      </c>
      <c r="O1600" s="33" t="str">
        <f aca="false">IF(OR(LEN(D1600)&lt;&gt;17,ISERROR(FIND(MID(D1600,7,1),"0123456789ABCDEF"))),"ERROR","OK")</f>
        <v>ERROR</v>
      </c>
      <c r="P1600" s="33" t="str">
        <f aca="false">IF(OR(LEN(D1600)&lt;&gt;17,ISERROR(FIND(MID(D1600,8,1),"0123456789ABCDEF"))),"ERROR","OK")</f>
        <v>ERROR</v>
      </c>
      <c r="Q1600" s="33" t="str">
        <f aca="false">IF(ISERROR(FIND(MID(D1600,9,1),":")),"ERROR","OK")</f>
        <v>ERROR</v>
      </c>
      <c r="R1600" s="33" t="str">
        <f aca="false">IF(OR(LEN(D1600)&lt;&gt;17,ISERROR(FIND(MID(D1600,10,1),"0123456789ABCDEF"))),"ERROR","OK")</f>
        <v>ERROR</v>
      </c>
      <c r="S1600" s="33" t="str">
        <f aca="false">IF(OR(LEN(D1600)&lt;&gt;17,ISERROR(FIND(MID(D1600,11,1),"0123456789ABCDEF"))),"ERROR","OK")</f>
        <v>ERROR</v>
      </c>
      <c r="T1600" s="33" t="str">
        <f aca="false">IF(ISERROR(FIND(MID(D1600,12,1),":")),"ERROR","OK")</f>
        <v>ERROR</v>
      </c>
      <c r="U1600" s="33" t="str">
        <f aca="false">IF(OR(LEN(D1600)&lt;&gt;17,ISERROR(FIND(MID(D1600,13,1),"0123456789ABCDEF"))),"ERROR","OK")</f>
        <v>ERROR</v>
      </c>
      <c r="V1600" s="33" t="str">
        <f aca="false">IF(OR(LEN(D1600)&lt;&gt;17,ISERROR(FIND(MID(D1600,14,1),"0123456789ABCDEF"))),"ERROR","OK")</f>
        <v>ERROR</v>
      </c>
      <c r="W1600" s="33" t="str">
        <f aca="false">IF(ISERROR(FIND(MID(D1600,15,1),":")),"ERROR","OK")</f>
        <v>ERROR</v>
      </c>
      <c r="X1600" s="33" t="str">
        <f aca="false">IF(OR(LEN(D1600)&lt;&gt;17,ISERROR(FIND(MID(D1600,16,1),"0123456789ABCDEF"))),"ERROR","OK")</f>
        <v>ERROR</v>
      </c>
      <c r="Y1600" s="33" t="str">
        <f aca="false">IF(OR(LEN(D1600)&lt;&gt;17,ISERROR(FIND(MID(D1600,17,1),"0123456789ABCDEF"))),"ERROR","OK")</f>
        <v>ERROR</v>
      </c>
    </row>
    <row r="1601" customFormat="false" ht="18" hidden="false" customHeight="true" outlineLevel="0" collapsed="false">
      <c r="B1601" s="41"/>
      <c r="C1601" s="42"/>
      <c r="D1601" s="43"/>
      <c r="E1601" s="44" t="str">
        <f aca="false">IF(LEN(D1601)&lt;&gt;0,(IF(AND(I1601="OK",J1601="OK",K1601="OK",L1601="OK",M1601="OK",N1601="OK",O1601="OK",P1601="OK",Q1601="OK",R1601="OK",S1601="OK",T1601="OK",U1601="OK",V1601="OK",W1601="OK",X1601="OK",Y1601="OK"),"OK","ERROR")),"")</f>
        <v/>
      </c>
      <c r="F1601" s="45"/>
      <c r="G1601" s="45"/>
      <c r="I1601" s="33" t="str">
        <f aca="false">IF(OR(LEN(D1601)&lt;&gt;17,ISERROR(FIND(MID(D1601,1,1),"0123456789ABCDEF"))),"ERROR","OK")</f>
        <v>ERROR</v>
      </c>
      <c r="J1601" s="33" t="str">
        <f aca="false">IF(OR(LEN(D1601)&lt;&gt;17,ISERROR(FIND(MID(D1601,2,1),"0123456789ABCDEF"))),"ERROR","OK")</f>
        <v>ERROR</v>
      </c>
      <c r="K1601" s="33" t="str">
        <f aca="false">IF(ISERROR(FIND(MID(D1601,3,1),":")),"ERROR","OK")</f>
        <v>ERROR</v>
      </c>
      <c r="L1601" s="33" t="str">
        <f aca="false">IF(OR(LEN(D1601)&lt;&gt;17,ISERROR(FIND(MID(D1601,4,1),"0123456789ABCDEF"))),"ERROR","OK")</f>
        <v>ERROR</v>
      </c>
      <c r="M1601" s="33" t="str">
        <f aca="false">IF(OR(LEN(D1601)&lt;&gt;17,ISERROR(FIND(MID(D1601,5,1),"0123456789ABCDEF"))),"ERROR","OK")</f>
        <v>ERROR</v>
      </c>
      <c r="N1601" s="33" t="str">
        <f aca="false">IF(ISERROR(FIND(MID(D1601,6,1),":")),"ERROR","OK")</f>
        <v>ERROR</v>
      </c>
      <c r="O1601" s="33" t="str">
        <f aca="false">IF(OR(LEN(D1601)&lt;&gt;17,ISERROR(FIND(MID(D1601,7,1),"0123456789ABCDEF"))),"ERROR","OK")</f>
        <v>ERROR</v>
      </c>
      <c r="P1601" s="33" t="str">
        <f aca="false">IF(OR(LEN(D1601)&lt;&gt;17,ISERROR(FIND(MID(D1601,8,1),"0123456789ABCDEF"))),"ERROR","OK")</f>
        <v>ERROR</v>
      </c>
      <c r="Q1601" s="33" t="str">
        <f aca="false">IF(ISERROR(FIND(MID(D1601,9,1),":")),"ERROR","OK")</f>
        <v>ERROR</v>
      </c>
      <c r="R1601" s="33" t="str">
        <f aca="false">IF(OR(LEN(D1601)&lt;&gt;17,ISERROR(FIND(MID(D1601,10,1),"0123456789ABCDEF"))),"ERROR","OK")</f>
        <v>ERROR</v>
      </c>
      <c r="S1601" s="33" t="str">
        <f aca="false">IF(OR(LEN(D1601)&lt;&gt;17,ISERROR(FIND(MID(D1601,11,1),"0123456789ABCDEF"))),"ERROR","OK")</f>
        <v>ERROR</v>
      </c>
      <c r="T1601" s="33" t="str">
        <f aca="false">IF(ISERROR(FIND(MID(D1601,12,1),":")),"ERROR","OK")</f>
        <v>ERROR</v>
      </c>
      <c r="U1601" s="33" t="str">
        <f aca="false">IF(OR(LEN(D1601)&lt;&gt;17,ISERROR(FIND(MID(D1601,13,1),"0123456789ABCDEF"))),"ERROR","OK")</f>
        <v>ERROR</v>
      </c>
      <c r="V1601" s="33" t="str">
        <f aca="false">IF(OR(LEN(D1601)&lt;&gt;17,ISERROR(FIND(MID(D1601,14,1),"0123456789ABCDEF"))),"ERROR","OK")</f>
        <v>ERROR</v>
      </c>
      <c r="W1601" s="33" t="str">
        <f aca="false">IF(ISERROR(FIND(MID(D1601,15,1),":")),"ERROR","OK")</f>
        <v>ERROR</v>
      </c>
      <c r="X1601" s="33" t="str">
        <f aca="false">IF(OR(LEN(D1601)&lt;&gt;17,ISERROR(FIND(MID(D1601,16,1),"0123456789ABCDEF"))),"ERROR","OK")</f>
        <v>ERROR</v>
      </c>
      <c r="Y1601" s="33" t="str">
        <f aca="false">IF(OR(LEN(D1601)&lt;&gt;17,ISERROR(FIND(MID(D1601,17,1),"0123456789ABCDEF"))),"ERROR","OK")</f>
        <v>ERROR</v>
      </c>
    </row>
    <row r="1602" customFormat="false" ht="18" hidden="false" customHeight="true" outlineLevel="0" collapsed="false">
      <c r="B1602" s="41"/>
      <c r="C1602" s="42"/>
      <c r="D1602" s="43"/>
      <c r="E1602" s="44" t="str">
        <f aca="false">IF(LEN(D1602)&lt;&gt;0,(IF(AND(I1602="OK",J1602="OK",K1602="OK",L1602="OK",M1602="OK",N1602="OK",O1602="OK",P1602="OK",Q1602="OK",R1602="OK",S1602="OK",T1602="OK",U1602="OK",V1602="OK",W1602="OK",X1602="OK",Y1602="OK"),"OK","ERROR")),"")</f>
        <v/>
      </c>
      <c r="F1602" s="45"/>
      <c r="G1602" s="45"/>
      <c r="I1602" s="33" t="str">
        <f aca="false">IF(OR(LEN(D1602)&lt;&gt;17,ISERROR(FIND(MID(D1602,1,1),"0123456789ABCDEF"))),"ERROR","OK")</f>
        <v>ERROR</v>
      </c>
      <c r="J1602" s="33" t="str">
        <f aca="false">IF(OR(LEN(D1602)&lt;&gt;17,ISERROR(FIND(MID(D1602,2,1),"0123456789ABCDEF"))),"ERROR","OK")</f>
        <v>ERROR</v>
      </c>
      <c r="K1602" s="33" t="str">
        <f aca="false">IF(ISERROR(FIND(MID(D1602,3,1),":")),"ERROR","OK")</f>
        <v>ERROR</v>
      </c>
      <c r="L1602" s="33" t="str">
        <f aca="false">IF(OR(LEN(D1602)&lt;&gt;17,ISERROR(FIND(MID(D1602,4,1),"0123456789ABCDEF"))),"ERROR","OK")</f>
        <v>ERROR</v>
      </c>
      <c r="M1602" s="33" t="str">
        <f aca="false">IF(OR(LEN(D1602)&lt;&gt;17,ISERROR(FIND(MID(D1602,5,1),"0123456789ABCDEF"))),"ERROR","OK")</f>
        <v>ERROR</v>
      </c>
      <c r="N1602" s="33" t="str">
        <f aca="false">IF(ISERROR(FIND(MID(D1602,6,1),":")),"ERROR","OK")</f>
        <v>ERROR</v>
      </c>
      <c r="O1602" s="33" t="str">
        <f aca="false">IF(OR(LEN(D1602)&lt;&gt;17,ISERROR(FIND(MID(D1602,7,1),"0123456789ABCDEF"))),"ERROR","OK")</f>
        <v>ERROR</v>
      </c>
      <c r="P1602" s="33" t="str">
        <f aca="false">IF(OR(LEN(D1602)&lt;&gt;17,ISERROR(FIND(MID(D1602,8,1),"0123456789ABCDEF"))),"ERROR","OK")</f>
        <v>ERROR</v>
      </c>
      <c r="Q1602" s="33" t="str">
        <f aca="false">IF(ISERROR(FIND(MID(D1602,9,1),":")),"ERROR","OK")</f>
        <v>ERROR</v>
      </c>
      <c r="R1602" s="33" t="str">
        <f aca="false">IF(OR(LEN(D1602)&lt;&gt;17,ISERROR(FIND(MID(D1602,10,1),"0123456789ABCDEF"))),"ERROR","OK")</f>
        <v>ERROR</v>
      </c>
      <c r="S1602" s="33" t="str">
        <f aca="false">IF(OR(LEN(D1602)&lt;&gt;17,ISERROR(FIND(MID(D1602,11,1),"0123456789ABCDEF"))),"ERROR","OK")</f>
        <v>ERROR</v>
      </c>
      <c r="T1602" s="33" t="str">
        <f aca="false">IF(ISERROR(FIND(MID(D1602,12,1),":")),"ERROR","OK")</f>
        <v>ERROR</v>
      </c>
      <c r="U1602" s="33" t="str">
        <f aca="false">IF(OR(LEN(D1602)&lt;&gt;17,ISERROR(FIND(MID(D1602,13,1),"0123456789ABCDEF"))),"ERROR","OK")</f>
        <v>ERROR</v>
      </c>
      <c r="V1602" s="33" t="str">
        <f aca="false">IF(OR(LEN(D1602)&lt;&gt;17,ISERROR(FIND(MID(D1602,14,1),"0123456789ABCDEF"))),"ERROR","OK")</f>
        <v>ERROR</v>
      </c>
      <c r="W1602" s="33" t="str">
        <f aca="false">IF(ISERROR(FIND(MID(D1602,15,1),":")),"ERROR","OK")</f>
        <v>ERROR</v>
      </c>
      <c r="X1602" s="33" t="str">
        <f aca="false">IF(OR(LEN(D1602)&lt;&gt;17,ISERROR(FIND(MID(D1602,16,1),"0123456789ABCDEF"))),"ERROR","OK")</f>
        <v>ERROR</v>
      </c>
      <c r="Y1602" s="33" t="str">
        <f aca="false">IF(OR(LEN(D1602)&lt;&gt;17,ISERROR(FIND(MID(D1602,17,1),"0123456789ABCDEF"))),"ERROR","OK")</f>
        <v>ERROR</v>
      </c>
    </row>
    <row r="1603" customFormat="false" ht="18" hidden="false" customHeight="true" outlineLevel="0" collapsed="false">
      <c r="B1603" s="41"/>
      <c r="C1603" s="42"/>
      <c r="D1603" s="43"/>
      <c r="E1603" s="44" t="str">
        <f aca="false">IF(LEN(D1603)&lt;&gt;0,(IF(AND(I1603="OK",J1603="OK",K1603="OK",L1603="OK",M1603="OK",N1603="OK",O1603="OK",P1603="OK",Q1603="OK",R1603="OK",S1603="OK",T1603="OK",U1603="OK",V1603="OK",W1603="OK",X1603="OK",Y1603="OK"),"OK","ERROR")),"")</f>
        <v/>
      </c>
      <c r="F1603" s="45"/>
      <c r="G1603" s="45"/>
      <c r="I1603" s="33" t="str">
        <f aca="false">IF(OR(LEN(D1603)&lt;&gt;17,ISERROR(FIND(MID(D1603,1,1),"0123456789ABCDEF"))),"ERROR","OK")</f>
        <v>ERROR</v>
      </c>
      <c r="J1603" s="33" t="str">
        <f aca="false">IF(OR(LEN(D1603)&lt;&gt;17,ISERROR(FIND(MID(D1603,2,1),"0123456789ABCDEF"))),"ERROR","OK")</f>
        <v>ERROR</v>
      </c>
      <c r="K1603" s="33" t="str">
        <f aca="false">IF(ISERROR(FIND(MID(D1603,3,1),":")),"ERROR","OK")</f>
        <v>ERROR</v>
      </c>
      <c r="L1603" s="33" t="str">
        <f aca="false">IF(OR(LEN(D1603)&lt;&gt;17,ISERROR(FIND(MID(D1603,4,1),"0123456789ABCDEF"))),"ERROR","OK")</f>
        <v>ERROR</v>
      </c>
      <c r="M1603" s="33" t="str">
        <f aca="false">IF(OR(LEN(D1603)&lt;&gt;17,ISERROR(FIND(MID(D1603,5,1),"0123456789ABCDEF"))),"ERROR","OK")</f>
        <v>ERROR</v>
      </c>
      <c r="N1603" s="33" t="str">
        <f aca="false">IF(ISERROR(FIND(MID(D1603,6,1),":")),"ERROR","OK")</f>
        <v>ERROR</v>
      </c>
      <c r="O1603" s="33" t="str">
        <f aca="false">IF(OR(LEN(D1603)&lt;&gt;17,ISERROR(FIND(MID(D1603,7,1),"0123456789ABCDEF"))),"ERROR","OK")</f>
        <v>ERROR</v>
      </c>
      <c r="P1603" s="33" t="str">
        <f aca="false">IF(OR(LEN(D1603)&lt;&gt;17,ISERROR(FIND(MID(D1603,8,1),"0123456789ABCDEF"))),"ERROR","OK")</f>
        <v>ERROR</v>
      </c>
      <c r="Q1603" s="33" t="str">
        <f aca="false">IF(ISERROR(FIND(MID(D1603,9,1),":")),"ERROR","OK")</f>
        <v>ERROR</v>
      </c>
      <c r="R1603" s="33" t="str">
        <f aca="false">IF(OR(LEN(D1603)&lt;&gt;17,ISERROR(FIND(MID(D1603,10,1),"0123456789ABCDEF"))),"ERROR","OK")</f>
        <v>ERROR</v>
      </c>
      <c r="S1603" s="33" t="str">
        <f aca="false">IF(OR(LEN(D1603)&lt;&gt;17,ISERROR(FIND(MID(D1603,11,1),"0123456789ABCDEF"))),"ERROR","OK")</f>
        <v>ERROR</v>
      </c>
      <c r="T1603" s="33" t="str">
        <f aca="false">IF(ISERROR(FIND(MID(D1603,12,1),":")),"ERROR","OK")</f>
        <v>ERROR</v>
      </c>
      <c r="U1603" s="33" t="str">
        <f aca="false">IF(OR(LEN(D1603)&lt;&gt;17,ISERROR(FIND(MID(D1603,13,1),"0123456789ABCDEF"))),"ERROR","OK")</f>
        <v>ERROR</v>
      </c>
      <c r="V1603" s="33" t="str">
        <f aca="false">IF(OR(LEN(D1603)&lt;&gt;17,ISERROR(FIND(MID(D1603,14,1),"0123456789ABCDEF"))),"ERROR","OK")</f>
        <v>ERROR</v>
      </c>
      <c r="W1603" s="33" t="str">
        <f aca="false">IF(ISERROR(FIND(MID(D1603,15,1),":")),"ERROR","OK")</f>
        <v>ERROR</v>
      </c>
      <c r="X1603" s="33" t="str">
        <f aca="false">IF(OR(LEN(D1603)&lt;&gt;17,ISERROR(FIND(MID(D1603,16,1),"0123456789ABCDEF"))),"ERROR","OK")</f>
        <v>ERROR</v>
      </c>
      <c r="Y1603" s="33" t="str">
        <f aca="false">IF(OR(LEN(D1603)&lt;&gt;17,ISERROR(FIND(MID(D1603,17,1),"0123456789ABCDEF"))),"ERROR","OK")</f>
        <v>ERROR</v>
      </c>
    </row>
    <row r="1604" customFormat="false" ht="18" hidden="false" customHeight="true" outlineLevel="0" collapsed="false">
      <c r="B1604" s="41"/>
      <c r="C1604" s="42"/>
      <c r="D1604" s="43"/>
      <c r="E1604" s="44" t="str">
        <f aca="false">IF(LEN(D1604)&lt;&gt;0,(IF(AND(I1604="OK",J1604="OK",K1604="OK",L1604="OK",M1604="OK",N1604="OK",O1604="OK",P1604="OK",Q1604="OK",R1604="OK",S1604="OK",T1604="OK",U1604="OK",V1604="OK",W1604="OK",X1604="OK",Y1604="OK"),"OK","ERROR")),"")</f>
        <v/>
      </c>
      <c r="F1604" s="45"/>
      <c r="G1604" s="45"/>
      <c r="I1604" s="33" t="str">
        <f aca="false">IF(OR(LEN(D1604)&lt;&gt;17,ISERROR(FIND(MID(D1604,1,1),"0123456789ABCDEF"))),"ERROR","OK")</f>
        <v>ERROR</v>
      </c>
      <c r="J1604" s="33" t="str">
        <f aca="false">IF(OR(LEN(D1604)&lt;&gt;17,ISERROR(FIND(MID(D1604,2,1),"0123456789ABCDEF"))),"ERROR","OK")</f>
        <v>ERROR</v>
      </c>
      <c r="K1604" s="33" t="str">
        <f aca="false">IF(ISERROR(FIND(MID(D1604,3,1),":")),"ERROR","OK")</f>
        <v>ERROR</v>
      </c>
      <c r="L1604" s="33" t="str">
        <f aca="false">IF(OR(LEN(D1604)&lt;&gt;17,ISERROR(FIND(MID(D1604,4,1),"0123456789ABCDEF"))),"ERROR","OK")</f>
        <v>ERROR</v>
      </c>
      <c r="M1604" s="33" t="str">
        <f aca="false">IF(OR(LEN(D1604)&lt;&gt;17,ISERROR(FIND(MID(D1604,5,1),"0123456789ABCDEF"))),"ERROR","OK")</f>
        <v>ERROR</v>
      </c>
      <c r="N1604" s="33" t="str">
        <f aca="false">IF(ISERROR(FIND(MID(D1604,6,1),":")),"ERROR","OK")</f>
        <v>ERROR</v>
      </c>
      <c r="O1604" s="33" t="str">
        <f aca="false">IF(OR(LEN(D1604)&lt;&gt;17,ISERROR(FIND(MID(D1604,7,1),"0123456789ABCDEF"))),"ERROR","OK")</f>
        <v>ERROR</v>
      </c>
      <c r="P1604" s="33" t="str">
        <f aca="false">IF(OR(LEN(D1604)&lt;&gt;17,ISERROR(FIND(MID(D1604,8,1),"0123456789ABCDEF"))),"ERROR","OK")</f>
        <v>ERROR</v>
      </c>
      <c r="Q1604" s="33" t="str">
        <f aca="false">IF(ISERROR(FIND(MID(D1604,9,1),":")),"ERROR","OK")</f>
        <v>ERROR</v>
      </c>
      <c r="R1604" s="33" t="str">
        <f aca="false">IF(OR(LEN(D1604)&lt;&gt;17,ISERROR(FIND(MID(D1604,10,1),"0123456789ABCDEF"))),"ERROR","OK")</f>
        <v>ERROR</v>
      </c>
      <c r="S1604" s="33" t="str">
        <f aca="false">IF(OR(LEN(D1604)&lt;&gt;17,ISERROR(FIND(MID(D1604,11,1),"0123456789ABCDEF"))),"ERROR","OK")</f>
        <v>ERROR</v>
      </c>
      <c r="T1604" s="33" t="str">
        <f aca="false">IF(ISERROR(FIND(MID(D1604,12,1),":")),"ERROR","OK")</f>
        <v>ERROR</v>
      </c>
      <c r="U1604" s="33" t="str">
        <f aca="false">IF(OR(LEN(D1604)&lt;&gt;17,ISERROR(FIND(MID(D1604,13,1),"0123456789ABCDEF"))),"ERROR","OK")</f>
        <v>ERROR</v>
      </c>
      <c r="V1604" s="33" t="str">
        <f aca="false">IF(OR(LEN(D1604)&lt;&gt;17,ISERROR(FIND(MID(D1604,14,1),"0123456789ABCDEF"))),"ERROR","OK")</f>
        <v>ERROR</v>
      </c>
      <c r="W1604" s="33" t="str">
        <f aca="false">IF(ISERROR(FIND(MID(D1604,15,1),":")),"ERROR","OK")</f>
        <v>ERROR</v>
      </c>
      <c r="X1604" s="33" t="str">
        <f aca="false">IF(OR(LEN(D1604)&lt;&gt;17,ISERROR(FIND(MID(D1604,16,1),"0123456789ABCDEF"))),"ERROR","OK")</f>
        <v>ERROR</v>
      </c>
      <c r="Y1604" s="33" t="str">
        <f aca="false">IF(OR(LEN(D1604)&lt;&gt;17,ISERROR(FIND(MID(D1604,17,1),"0123456789ABCDEF"))),"ERROR","OK")</f>
        <v>ERROR</v>
      </c>
    </row>
    <row r="1605" customFormat="false" ht="18" hidden="false" customHeight="true" outlineLevel="0" collapsed="false">
      <c r="B1605" s="41"/>
      <c r="C1605" s="42"/>
      <c r="D1605" s="43"/>
      <c r="E1605" s="44" t="str">
        <f aca="false">IF(LEN(D1605)&lt;&gt;0,(IF(AND(I1605="OK",J1605="OK",K1605="OK",L1605="OK",M1605="OK",N1605="OK",O1605="OK",P1605="OK",Q1605="OK",R1605="OK",S1605="OK",T1605="OK",U1605="OK",V1605="OK",W1605="OK",X1605="OK",Y1605="OK"),"OK","ERROR")),"")</f>
        <v/>
      </c>
      <c r="F1605" s="45"/>
      <c r="G1605" s="45"/>
      <c r="I1605" s="33" t="str">
        <f aca="false">IF(OR(LEN(D1605)&lt;&gt;17,ISERROR(FIND(MID(D1605,1,1),"0123456789ABCDEF"))),"ERROR","OK")</f>
        <v>ERROR</v>
      </c>
      <c r="J1605" s="33" t="str">
        <f aca="false">IF(OR(LEN(D1605)&lt;&gt;17,ISERROR(FIND(MID(D1605,2,1),"0123456789ABCDEF"))),"ERROR","OK")</f>
        <v>ERROR</v>
      </c>
      <c r="K1605" s="33" t="str">
        <f aca="false">IF(ISERROR(FIND(MID(D1605,3,1),":")),"ERROR","OK")</f>
        <v>ERROR</v>
      </c>
      <c r="L1605" s="33" t="str">
        <f aca="false">IF(OR(LEN(D1605)&lt;&gt;17,ISERROR(FIND(MID(D1605,4,1),"0123456789ABCDEF"))),"ERROR","OK")</f>
        <v>ERROR</v>
      </c>
      <c r="M1605" s="33" t="str">
        <f aca="false">IF(OR(LEN(D1605)&lt;&gt;17,ISERROR(FIND(MID(D1605,5,1),"0123456789ABCDEF"))),"ERROR","OK")</f>
        <v>ERROR</v>
      </c>
      <c r="N1605" s="33" t="str">
        <f aca="false">IF(ISERROR(FIND(MID(D1605,6,1),":")),"ERROR","OK")</f>
        <v>ERROR</v>
      </c>
      <c r="O1605" s="33" t="str">
        <f aca="false">IF(OR(LEN(D1605)&lt;&gt;17,ISERROR(FIND(MID(D1605,7,1),"0123456789ABCDEF"))),"ERROR","OK")</f>
        <v>ERROR</v>
      </c>
      <c r="P1605" s="33" t="str">
        <f aca="false">IF(OR(LEN(D1605)&lt;&gt;17,ISERROR(FIND(MID(D1605,8,1),"0123456789ABCDEF"))),"ERROR","OK")</f>
        <v>ERROR</v>
      </c>
      <c r="Q1605" s="33" t="str">
        <f aca="false">IF(ISERROR(FIND(MID(D1605,9,1),":")),"ERROR","OK")</f>
        <v>ERROR</v>
      </c>
      <c r="R1605" s="33" t="str">
        <f aca="false">IF(OR(LEN(D1605)&lt;&gt;17,ISERROR(FIND(MID(D1605,10,1),"0123456789ABCDEF"))),"ERROR","OK")</f>
        <v>ERROR</v>
      </c>
      <c r="S1605" s="33" t="str">
        <f aca="false">IF(OR(LEN(D1605)&lt;&gt;17,ISERROR(FIND(MID(D1605,11,1),"0123456789ABCDEF"))),"ERROR","OK")</f>
        <v>ERROR</v>
      </c>
      <c r="T1605" s="33" t="str">
        <f aca="false">IF(ISERROR(FIND(MID(D1605,12,1),":")),"ERROR","OK")</f>
        <v>ERROR</v>
      </c>
      <c r="U1605" s="33" t="str">
        <f aca="false">IF(OR(LEN(D1605)&lt;&gt;17,ISERROR(FIND(MID(D1605,13,1),"0123456789ABCDEF"))),"ERROR","OK")</f>
        <v>ERROR</v>
      </c>
      <c r="V1605" s="33" t="str">
        <f aca="false">IF(OR(LEN(D1605)&lt;&gt;17,ISERROR(FIND(MID(D1605,14,1),"0123456789ABCDEF"))),"ERROR","OK")</f>
        <v>ERROR</v>
      </c>
      <c r="W1605" s="33" t="str">
        <f aca="false">IF(ISERROR(FIND(MID(D1605,15,1),":")),"ERROR","OK")</f>
        <v>ERROR</v>
      </c>
      <c r="X1605" s="33" t="str">
        <f aca="false">IF(OR(LEN(D1605)&lt;&gt;17,ISERROR(FIND(MID(D1605,16,1),"0123456789ABCDEF"))),"ERROR","OK")</f>
        <v>ERROR</v>
      </c>
      <c r="Y1605" s="33" t="str">
        <f aca="false">IF(OR(LEN(D1605)&lt;&gt;17,ISERROR(FIND(MID(D1605,17,1),"0123456789ABCDEF"))),"ERROR","OK")</f>
        <v>ERROR</v>
      </c>
    </row>
    <row r="1606" customFormat="false" ht="18" hidden="false" customHeight="true" outlineLevel="0" collapsed="false">
      <c r="B1606" s="41"/>
      <c r="C1606" s="42"/>
      <c r="D1606" s="43"/>
      <c r="E1606" s="44" t="str">
        <f aca="false">IF(LEN(D1606)&lt;&gt;0,(IF(AND(I1606="OK",J1606="OK",K1606="OK",L1606="OK",M1606="OK",N1606="OK",O1606="OK",P1606="OK",Q1606="OK",R1606="OK",S1606="OK",T1606="OK",U1606="OK",V1606="OK",W1606="OK",X1606="OK",Y1606="OK"),"OK","ERROR")),"")</f>
        <v/>
      </c>
      <c r="F1606" s="45"/>
      <c r="G1606" s="45"/>
      <c r="I1606" s="33" t="str">
        <f aca="false">IF(OR(LEN(D1606)&lt;&gt;17,ISERROR(FIND(MID(D1606,1,1),"0123456789ABCDEF"))),"ERROR","OK")</f>
        <v>ERROR</v>
      </c>
      <c r="J1606" s="33" t="str">
        <f aca="false">IF(OR(LEN(D1606)&lt;&gt;17,ISERROR(FIND(MID(D1606,2,1),"0123456789ABCDEF"))),"ERROR","OK")</f>
        <v>ERROR</v>
      </c>
      <c r="K1606" s="33" t="str">
        <f aca="false">IF(ISERROR(FIND(MID(D1606,3,1),":")),"ERROR","OK")</f>
        <v>ERROR</v>
      </c>
      <c r="L1606" s="33" t="str">
        <f aca="false">IF(OR(LEN(D1606)&lt;&gt;17,ISERROR(FIND(MID(D1606,4,1),"0123456789ABCDEF"))),"ERROR","OK")</f>
        <v>ERROR</v>
      </c>
      <c r="M1606" s="33" t="str">
        <f aca="false">IF(OR(LEN(D1606)&lt;&gt;17,ISERROR(FIND(MID(D1606,5,1),"0123456789ABCDEF"))),"ERROR","OK")</f>
        <v>ERROR</v>
      </c>
      <c r="N1606" s="33" t="str">
        <f aca="false">IF(ISERROR(FIND(MID(D1606,6,1),":")),"ERROR","OK")</f>
        <v>ERROR</v>
      </c>
      <c r="O1606" s="33" t="str">
        <f aca="false">IF(OR(LEN(D1606)&lt;&gt;17,ISERROR(FIND(MID(D1606,7,1),"0123456789ABCDEF"))),"ERROR","OK")</f>
        <v>ERROR</v>
      </c>
      <c r="P1606" s="33" t="str">
        <f aca="false">IF(OR(LEN(D1606)&lt;&gt;17,ISERROR(FIND(MID(D1606,8,1),"0123456789ABCDEF"))),"ERROR","OK")</f>
        <v>ERROR</v>
      </c>
      <c r="Q1606" s="33" t="str">
        <f aca="false">IF(ISERROR(FIND(MID(D1606,9,1),":")),"ERROR","OK")</f>
        <v>ERROR</v>
      </c>
      <c r="R1606" s="33" t="str">
        <f aca="false">IF(OR(LEN(D1606)&lt;&gt;17,ISERROR(FIND(MID(D1606,10,1),"0123456789ABCDEF"))),"ERROR","OK")</f>
        <v>ERROR</v>
      </c>
      <c r="S1606" s="33" t="str">
        <f aca="false">IF(OR(LEN(D1606)&lt;&gt;17,ISERROR(FIND(MID(D1606,11,1),"0123456789ABCDEF"))),"ERROR","OK")</f>
        <v>ERROR</v>
      </c>
      <c r="T1606" s="33" t="str">
        <f aca="false">IF(ISERROR(FIND(MID(D1606,12,1),":")),"ERROR","OK")</f>
        <v>ERROR</v>
      </c>
      <c r="U1606" s="33" t="str">
        <f aca="false">IF(OR(LEN(D1606)&lt;&gt;17,ISERROR(FIND(MID(D1606,13,1),"0123456789ABCDEF"))),"ERROR","OK")</f>
        <v>ERROR</v>
      </c>
      <c r="V1606" s="33" t="str">
        <f aca="false">IF(OR(LEN(D1606)&lt;&gt;17,ISERROR(FIND(MID(D1606,14,1),"0123456789ABCDEF"))),"ERROR","OK")</f>
        <v>ERROR</v>
      </c>
      <c r="W1606" s="33" t="str">
        <f aca="false">IF(ISERROR(FIND(MID(D1606,15,1),":")),"ERROR","OK")</f>
        <v>ERROR</v>
      </c>
      <c r="X1606" s="33" t="str">
        <f aca="false">IF(OR(LEN(D1606)&lt;&gt;17,ISERROR(FIND(MID(D1606,16,1),"0123456789ABCDEF"))),"ERROR","OK")</f>
        <v>ERROR</v>
      </c>
      <c r="Y1606" s="33" t="str">
        <f aca="false">IF(OR(LEN(D1606)&lt;&gt;17,ISERROR(FIND(MID(D1606,17,1),"0123456789ABCDEF"))),"ERROR","OK")</f>
        <v>ERROR</v>
      </c>
    </row>
    <row r="1607" customFormat="false" ht="18" hidden="false" customHeight="true" outlineLevel="0" collapsed="false">
      <c r="B1607" s="41"/>
      <c r="C1607" s="42"/>
      <c r="D1607" s="43"/>
      <c r="E1607" s="44" t="str">
        <f aca="false">IF(LEN(D1607)&lt;&gt;0,(IF(AND(I1607="OK",J1607="OK",K1607="OK",L1607="OK",M1607="OK",N1607="OK",O1607="OK",P1607="OK",Q1607="OK",R1607="OK",S1607="OK",T1607="OK",U1607="OK",V1607="OK",W1607="OK",X1607="OK",Y1607="OK"),"OK","ERROR")),"")</f>
        <v/>
      </c>
      <c r="F1607" s="45"/>
      <c r="G1607" s="45"/>
      <c r="I1607" s="33" t="str">
        <f aca="false">IF(OR(LEN(D1607)&lt;&gt;17,ISERROR(FIND(MID(D1607,1,1),"0123456789ABCDEF"))),"ERROR","OK")</f>
        <v>ERROR</v>
      </c>
      <c r="J1607" s="33" t="str">
        <f aca="false">IF(OR(LEN(D1607)&lt;&gt;17,ISERROR(FIND(MID(D1607,2,1),"0123456789ABCDEF"))),"ERROR","OK")</f>
        <v>ERROR</v>
      </c>
      <c r="K1607" s="33" t="str">
        <f aca="false">IF(ISERROR(FIND(MID(D1607,3,1),":")),"ERROR","OK")</f>
        <v>ERROR</v>
      </c>
      <c r="L1607" s="33" t="str">
        <f aca="false">IF(OR(LEN(D1607)&lt;&gt;17,ISERROR(FIND(MID(D1607,4,1),"0123456789ABCDEF"))),"ERROR","OK")</f>
        <v>ERROR</v>
      </c>
      <c r="M1607" s="33" t="str">
        <f aca="false">IF(OR(LEN(D1607)&lt;&gt;17,ISERROR(FIND(MID(D1607,5,1),"0123456789ABCDEF"))),"ERROR","OK")</f>
        <v>ERROR</v>
      </c>
      <c r="N1607" s="33" t="str">
        <f aca="false">IF(ISERROR(FIND(MID(D1607,6,1),":")),"ERROR","OK")</f>
        <v>ERROR</v>
      </c>
      <c r="O1607" s="33" t="str">
        <f aca="false">IF(OR(LEN(D1607)&lt;&gt;17,ISERROR(FIND(MID(D1607,7,1),"0123456789ABCDEF"))),"ERROR","OK")</f>
        <v>ERROR</v>
      </c>
      <c r="P1607" s="33" t="str">
        <f aca="false">IF(OR(LEN(D1607)&lt;&gt;17,ISERROR(FIND(MID(D1607,8,1),"0123456789ABCDEF"))),"ERROR","OK")</f>
        <v>ERROR</v>
      </c>
      <c r="Q1607" s="33" t="str">
        <f aca="false">IF(ISERROR(FIND(MID(D1607,9,1),":")),"ERROR","OK")</f>
        <v>ERROR</v>
      </c>
      <c r="R1607" s="33" t="str">
        <f aca="false">IF(OR(LEN(D1607)&lt;&gt;17,ISERROR(FIND(MID(D1607,10,1),"0123456789ABCDEF"))),"ERROR","OK")</f>
        <v>ERROR</v>
      </c>
      <c r="S1607" s="33" t="str">
        <f aca="false">IF(OR(LEN(D1607)&lt;&gt;17,ISERROR(FIND(MID(D1607,11,1),"0123456789ABCDEF"))),"ERROR","OK")</f>
        <v>ERROR</v>
      </c>
      <c r="T1607" s="33" t="str">
        <f aca="false">IF(ISERROR(FIND(MID(D1607,12,1),":")),"ERROR","OK")</f>
        <v>ERROR</v>
      </c>
      <c r="U1607" s="33" t="str">
        <f aca="false">IF(OR(LEN(D1607)&lt;&gt;17,ISERROR(FIND(MID(D1607,13,1),"0123456789ABCDEF"))),"ERROR","OK")</f>
        <v>ERROR</v>
      </c>
      <c r="V1607" s="33" t="str">
        <f aca="false">IF(OR(LEN(D1607)&lt;&gt;17,ISERROR(FIND(MID(D1607,14,1),"0123456789ABCDEF"))),"ERROR","OK")</f>
        <v>ERROR</v>
      </c>
      <c r="W1607" s="33" t="str">
        <f aca="false">IF(ISERROR(FIND(MID(D1607,15,1),":")),"ERROR","OK")</f>
        <v>ERROR</v>
      </c>
      <c r="X1607" s="33" t="str">
        <f aca="false">IF(OR(LEN(D1607)&lt;&gt;17,ISERROR(FIND(MID(D1607,16,1),"0123456789ABCDEF"))),"ERROR","OK")</f>
        <v>ERROR</v>
      </c>
      <c r="Y1607" s="33" t="str">
        <f aca="false">IF(OR(LEN(D1607)&lt;&gt;17,ISERROR(FIND(MID(D1607,17,1),"0123456789ABCDEF"))),"ERROR","OK")</f>
        <v>ERROR</v>
      </c>
    </row>
    <row r="1608" customFormat="false" ht="18" hidden="false" customHeight="true" outlineLevel="0" collapsed="false">
      <c r="B1608" s="41"/>
      <c r="C1608" s="42"/>
      <c r="D1608" s="43"/>
      <c r="E1608" s="44" t="str">
        <f aca="false">IF(LEN(D1608)&lt;&gt;0,(IF(AND(I1608="OK",J1608="OK",K1608="OK",L1608="OK",M1608="OK",N1608="OK",O1608="OK",P1608="OK",Q1608="OK",R1608="OK",S1608="OK",T1608="OK",U1608="OK",V1608="OK",W1608="OK",X1608="OK",Y1608="OK"),"OK","ERROR")),"")</f>
        <v/>
      </c>
      <c r="F1608" s="45"/>
      <c r="G1608" s="45"/>
      <c r="I1608" s="33" t="str">
        <f aca="false">IF(OR(LEN(D1608)&lt;&gt;17,ISERROR(FIND(MID(D1608,1,1),"0123456789ABCDEF"))),"ERROR","OK")</f>
        <v>ERROR</v>
      </c>
      <c r="J1608" s="33" t="str">
        <f aca="false">IF(OR(LEN(D1608)&lt;&gt;17,ISERROR(FIND(MID(D1608,2,1),"0123456789ABCDEF"))),"ERROR","OK")</f>
        <v>ERROR</v>
      </c>
      <c r="K1608" s="33" t="str">
        <f aca="false">IF(ISERROR(FIND(MID(D1608,3,1),":")),"ERROR","OK")</f>
        <v>ERROR</v>
      </c>
      <c r="L1608" s="33" t="str">
        <f aca="false">IF(OR(LEN(D1608)&lt;&gt;17,ISERROR(FIND(MID(D1608,4,1),"0123456789ABCDEF"))),"ERROR","OK")</f>
        <v>ERROR</v>
      </c>
      <c r="M1608" s="33" t="str">
        <f aca="false">IF(OR(LEN(D1608)&lt;&gt;17,ISERROR(FIND(MID(D1608,5,1),"0123456789ABCDEF"))),"ERROR","OK")</f>
        <v>ERROR</v>
      </c>
      <c r="N1608" s="33" t="str">
        <f aca="false">IF(ISERROR(FIND(MID(D1608,6,1),":")),"ERROR","OK")</f>
        <v>ERROR</v>
      </c>
      <c r="O1608" s="33" t="str">
        <f aca="false">IF(OR(LEN(D1608)&lt;&gt;17,ISERROR(FIND(MID(D1608,7,1),"0123456789ABCDEF"))),"ERROR","OK")</f>
        <v>ERROR</v>
      </c>
      <c r="P1608" s="33" t="str">
        <f aca="false">IF(OR(LEN(D1608)&lt;&gt;17,ISERROR(FIND(MID(D1608,8,1),"0123456789ABCDEF"))),"ERROR","OK")</f>
        <v>ERROR</v>
      </c>
      <c r="Q1608" s="33" t="str">
        <f aca="false">IF(ISERROR(FIND(MID(D1608,9,1),":")),"ERROR","OK")</f>
        <v>ERROR</v>
      </c>
      <c r="R1608" s="33" t="str">
        <f aca="false">IF(OR(LEN(D1608)&lt;&gt;17,ISERROR(FIND(MID(D1608,10,1),"0123456789ABCDEF"))),"ERROR","OK")</f>
        <v>ERROR</v>
      </c>
      <c r="S1608" s="33" t="str">
        <f aca="false">IF(OR(LEN(D1608)&lt;&gt;17,ISERROR(FIND(MID(D1608,11,1),"0123456789ABCDEF"))),"ERROR","OK")</f>
        <v>ERROR</v>
      </c>
      <c r="T1608" s="33" t="str">
        <f aca="false">IF(ISERROR(FIND(MID(D1608,12,1),":")),"ERROR","OK")</f>
        <v>ERROR</v>
      </c>
      <c r="U1608" s="33" t="str">
        <f aca="false">IF(OR(LEN(D1608)&lt;&gt;17,ISERROR(FIND(MID(D1608,13,1),"0123456789ABCDEF"))),"ERROR","OK")</f>
        <v>ERROR</v>
      </c>
      <c r="V1608" s="33" t="str">
        <f aca="false">IF(OR(LEN(D1608)&lt;&gt;17,ISERROR(FIND(MID(D1608,14,1),"0123456789ABCDEF"))),"ERROR","OK")</f>
        <v>ERROR</v>
      </c>
      <c r="W1608" s="33" t="str">
        <f aca="false">IF(ISERROR(FIND(MID(D1608,15,1),":")),"ERROR","OK")</f>
        <v>ERROR</v>
      </c>
      <c r="X1608" s="33" t="str">
        <f aca="false">IF(OR(LEN(D1608)&lt;&gt;17,ISERROR(FIND(MID(D1608,16,1),"0123456789ABCDEF"))),"ERROR","OK")</f>
        <v>ERROR</v>
      </c>
      <c r="Y1608" s="33" t="str">
        <f aca="false">IF(OR(LEN(D1608)&lt;&gt;17,ISERROR(FIND(MID(D1608,17,1),"0123456789ABCDEF"))),"ERROR","OK")</f>
        <v>ERROR</v>
      </c>
    </row>
    <row r="1609" customFormat="false" ht="18" hidden="false" customHeight="true" outlineLevel="0" collapsed="false">
      <c r="B1609" s="41"/>
      <c r="C1609" s="42"/>
      <c r="D1609" s="43"/>
      <c r="E1609" s="44" t="str">
        <f aca="false">IF(LEN(D1609)&lt;&gt;0,(IF(AND(I1609="OK",J1609="OK",K1609="OK",L1609="OK",M1609="OK",N1609="OK",O1609="OK",P1609="OK",Q1609="OK",R1609="OK",S1609="OK",T1609="OK",U1609="OK",V1609="OK",W1609="OK",X1609="OK",Y1609="OK"),"OK","ERROR")),"")</f>
        <v/>
      </c>
      <c r="F1609" s="45"/>
      <c r="G1609" s="45"/>
      <c r="I1609" s="33" t="str">
        <f aca="false">IF(OR(LEN(D1609)&lt;&gt;17,ISERROR(FIND(MID(D1609,1,1),"0123456789ABCDEF"))),"ERROR","OK")</f>
        <v>ERROR</v>
      </c>
      <c r="J1609" s="33" t="str">
        <f aca="false">IF(OR(LEN(D1609)&lt;&gt;17,ISERROR(FIND(MID(D1609,2,1),"0123456789ABCDEF"))),"ERROR","OK")</f>
        <v>ERROR</v>
      </c>
      <c r="K1609" s="33" t="str">
        <f aca="false">IF(ISERROR(FIND(MID(D1609,3,1),":")),"ERROR","OK")</f>
        <v>ERROR</v>
      </c>
      <c r="L1609" s="33" t="str">
        <f aca="false">IF(OR(LEN(D1609)&lt;&gt;17,ISERROR(FIND(MID(D1609,4,1),"0123456789ABCDEF"))),"ERROR","OK")</f>
        <v>ERROR</v>
      </c>
      <c r="M1609" s="33" t="str">
        <f aca="false">IF(OR(LEN(D1609)&lt;&gt;17,ISERROR(FIND(MID(D1609,5,1),"0123456789ABCDEF"))),"ERROR","OK")</f>
        <v>ERROR</v>
      </c>
      <c r="N1609" s="33" t="str">
        <f aca="false">IF(ISERROR(FIND(MID(D1609,6,1),":")),"ERROR","OK")</f>
        <v>ERROR</v>
      </c>
      <c r="O1609" s="33" t="str">
        <f aca="false">IF(OR(LEN(D1609)&lt;&gt;17,ISERROR(FIND(MID(D1609,7,1),"0123456789ABCDEF"))),"ERROR","OK")</f>
        <v>ERROR</v>
      </c>
      <c r="P1609" s="33" t="str">
        <f aca="false">IF(OR(LEN(D1609)&lt;&gt;17,ISERROR(FIND(MID(D1609,8,1),"0123456789ABCDEF"))),"ERROR","OK")</f>
        <v>ERROR</v>
      </c>
      <c r="Q1609" s="33" t="str">
        <f aca="false">IF(ISERROR(FIND(MID(D1609,9,1),":")),"ERROR","OK")</f>
        <v>ERROR</v>
      </c>
      <c r="R1609" s="33" t="str">
        <f aca="false">IF(OR(LEN(D1609)&lt;&gt;17,ISERROR(FIND(MID(D1609,10,1),"0123456789ABCDEF"))),"ERROR","OK")</f>
        <v>ERROR</v>
      </c>
      <c r="S1609" s="33" t="str">
        <f aca="false">IF(OR(LEN(D1609)&lt;&gt;17,ISERROR(FIND(MID(D1609,11,1),"0123456789ABCDEF"))),"ERROR","OK")</f>
        <v>ERROR</v>
      </c>
      <c r="T1609" s="33" t="str">
        <f aca="false">IF(ISERROR(FIND(MID(D1609,12,1),":")),"ERROR","OK")</f>
        <v>ERROR</v>
      </c>
      <c r="U1609" s="33" t="str">
        <f aca="false">IF(OR(LEN(D1609)&lt;&gt;17,ISERROR(FIND(MID(D1609,13,1),"0123456789ABCDEF"))),"ERROR","OK")</f>
        <v>ERROR</v>
      </c>
      <c r="V1609" s="33" t="str">
        <f aca="false">IF(OR(LEN(D1609)&lt;&gt;17,ISERROR(FIND(MID(D1609,14,1),"0123456789ABCDEF"))),"ERROR","OK")</f>
        <v>ERROR</v>
      </c>
      <c r="W1609" s="33" t="str">
        <f aca="false">IF(ISERROR(FIND(MID(D1609,15,1),":")),"ERROR","OK")</f>
        <v>ERROR</v>
      </c>
      <c r="X1609" s="33" t="str">
        <f aca="false">IF(OR(LEN(D1609)&lt;&gt;17,ISERROR(FIND(MID(D1609,16,1),"0123456789ABCDEF"))),"ERROR","OK")</f>
        <v>ERROR</v>
      </c>
      <c r="Y1609" s="33" t="str">
        <f aca="false">IF(OR(LEN(D1609)&lt;&gt;17,ISERROR(FIND(MID(D1609,17,1),"0123456789ABCDEF"))),"ERROR","OK")</f>
        <v>ERROR</v>
      </c>
    </row>
    <row r="1610" customFormat="false" ht="18" hidden="false" customHeight="true" outlineLevel="0" collapsed="false">
      <c r="B1610" s="41"/>
      <c r="C1610" s="42"/>
      <c r="D1610" s="43"/>
      <c r="E1610" s="44" t="str">
        <f aca="false">IF(LEN(D1610)&lt;&gt;0,(IF(AND(I1610="OK",J1610="OK",K1610="OK",L1610="OK",M1610="OK",N1610="OK",O1610="OK",P1610="OK",Q1610="OK",R1610="OK",S1610="OK",T1610="OK",U1610="OK",V1610="OK",W1610="OK",X1610="OK",Y1610="OK"),"OK","ERROR")),"")</f>
        <v/>
      </c>
      <c r="F1610" s="45"/>
      <c r="G1610" s="45"/>
      <c r="I1610" s="33" t="str">
        <f aca="false">IF(OR(LEN(D1610)&lt;&gt;17,ISERROR(FIND(MID(D1610,1,1),"0123456789ABCDEF"))),"ERROR","OK")</f>
        <v>ERROR</v>
      </c>
      <c r="J1610" s="33" t="str">
        <f aca="false">IF(OR(LEN(D1610)&lt;&gt;17,ISERROR(FIND(MID(D1610,2,1),"0123456789ABCDEF"))),"ERROR","OK")</f>
        <v>ERROR</v>
      </c>
      <c r="K1610" s="33" t="str">
        <f aca="false">IF(ISERROR(FIND(MID(D1610,3,1),":")),"ERROR","OK")</f>
        <v>ERROR</v>
      </c>
      <c r="L1610" s="33" t="str">
        <f aca="false">IF(OR(LEN(D1610)&lt;&gt;17,ISERROR(FIND(MID(D1610,4,1),"0123456789ABCDEF"))),"ERROR","OK")</f>
        <v>ERROR</v>
      </c>
      <c r="M1610" s="33" t="str">
        <f aca="false">IF(OR(LEN(D1610)&lt;&gt;17,ISERROR(FIND(MID(D1610,5,1),"0123456789ABCDEF"))),"ERROR","OK")</f>
        <v>ERROR</v>
      </c>
      <c r="N1610" s="33" t="str">
        <f aca="false">IF(ISERROR(FIND(MID(D1610,6,1),":")),"ERROR","OK")</f>
        <v>ERROR</v>
      </c>
      <c r="O1610" s="33" t="str">
        <f aca="false">IF(OR(LEN(D1610)&lt;&gt;17,ISERROR(FIND(MID(D1610,7,1),"0123456789ABCDEF"))),"ERROR","OK")</f>
        <v>ERROR</v>
      </c>
      <c r="P1610" s="33" t="str">
        <f aca="false">IF(OR(LEN(D1610)&lt;&gt;17,ISERROR(FIND(MID(D1610,8,1),"0123456789ABCDEF"))),"ERROR","OK")</f>
        <v>ERROR</v>
      </c>
      <c r="Q1610" s="33" t="str">
        <f aca="false">IF(ISERROR(FIND(MID(D1610,9,1),":")),"ERROR","OK")</f>
        <v>ERROR</v>
      </c>
      <c r="R1610" s="33" t="str">
        <f aca="false">IF(OR(LEN(D1610)&lt;&gt;17,ISERROR(FIND(MID(D1610,10,1),"0123456789ABCDEF"))),"ERROR","OK")</f>
        <v>ERROR</v>
      </c>
      <c r="S1610" s="33" t="str">
        <f aca="false">IF(OR(LEN(D1610)&lt;&gt;17,ISERROR(FIND(MID(D1610,11,1),"0123456789ABCDEF"))),"ERROR","OK")</f>
        <v>ERROR</v>
      </c>
      <c r="T1610" s="33" t="str">
        <f aca="false">IF(ISERROR(FIND(MID(D1610,12,1),":")),"ERROR","OK")</f>
        <v>ERROR</v>
      </c>
      <c r="U1610" s="33" t="str">
        <f aca="false">IF(OR(LEN(D1610)&lt;&gt;17,ISERROR(FIND(MID(D1610,13,1),"0123456789ABCDEF"))),"ERROR","OK")</f>
        <v>ERROR</v>
      </c>
      <c r="V1610" s="33" t="str">
        <f aca="false">IF(OR(LEN(D1610)&lt;&gt;17,ISERROR(FIND(MID(D1610,14,1),"0123456789ABCDEF"))),"ERROR","OK")</f>
        <v>ERROR</v>
      </c>
      <c r="W1610" s="33" t="str">
        <f aca="false">IF(ISERROR(FIND(MID(D1610,15,1),":")),"ERROR","OK")</f>
        <v>ERROR</v>
      </c>
      <c r="X1610" s="33" t="str">
        <f aca="false">IF(OR(LEN(D1610)&lt;&gt;17,ISERROR(FIND(MID(D1610,16,1),"0123456789ABCDEF"))),"ERROR","OK")</f>
        <v>ERROR</v>
      </c>
      <c r="Y1610" s="33" t="str">
        <f aca="false">IF(OR(LEN(D1610)&lt;&gt;17,ISERROR(FIND(MID(D1610,17,1),"0123456789ABCDEF"))),"ERROR","OK")</f>
        <v>ERROR</v>
      </c>
    </row>
    <row r="1611" customFormat="false" ht="18" hidden="false" customHeight="true" outlineLevel="0" collapsed="false">
      <c r="B1611" s="41"/>
      <c r="C1611" s="42"/>
      <c r="D1611" s="43"/>
      <c r="E1611" s="44" t="str">
        <f aca="false">IF(LEN(D1611)&lt;&gt;0,(IF(AND(I1611="OK",J1611="OK",K1611="OK",L1611="OK",M1611="OK",N1611="OK",O1611="OK",P1611="OK",Q1611="OK",R1611="OK",S1611="OK",T1611="OK",U1611="OK",V1611="OK",W1611="OK",X1611="OK",Y1611="OK"),"OK","ERROR")),"")</f>
        <v/>
      </c>
      <c r="F1611" s="45"/>
      <c r="G1611" s="45"/>
      <c r="I1611" s="33" t="str">
        <f aca="false">IF(OR(LEN(D1611)&lt;&gt;17,ISERROR(FIND(MID(D1611,1,1),"0123456789ABCDEF"))),"ERROR","OK")</f>
        <v>ERROR</v>
      </c>
      <c r="J1611" s="33" t="str">
        <f aca="false">IF(OR(LEN(D1611)&lt;&gt;17,ISERROR(FIND(MID(D1611,2,1),"0123456789ABCDEF"))),"ERROR","OK")</f>
        <v>ERROR</v>
      </c>
      <c r="K1611" s="33" t="str">
        <f aca="false">IF(ISERROR(FIND(MID(D1611,3,1),":")),"ERROR","OK")</f>
        <v>ERROR</v>
      </c>
      <c r="L1611" s="33" t="str">
        <f aca="false">IF(OR(LEN(D1611)&lt;&gt;17,ISERROR(FIND(MID(D1611,4,1),"0123456789ABCDEF"))),"ERROR","OK")</f>
        <v>ERROR</v>
      </c>
      <c r="M1611" s="33" t="str">
        <f aca="false">IF(OR(LEN(D1611)&lt;&gt;17,ISERROR(FIND(MID(D1611,5,1),"0123456789ABCDEF"))),"ERROR","OK")</f>
        <v>ERROR</v>
      </c>
      <c r="N1611" s="33" t="str">
        <f aca="false">IF(ISERROR(FIND(MID(D1611,6,1),":")),"ERROR","OK")</f>
        <v>ERROR</v>
      </c>
      <c r="O1611" s="33" t="str">
        <f aca="false">IF(OR(LEN(D1611)&lt;&gt;17,ISERROR(FIND(MID(D1611,7,1),"0123456789ABCDEF"))),"ERROR","OK")</f>
        <v>ERROR</v>
      </c>
      <c r="P1611" s="33" t="str">
        <f aca="false">IF(OR(LEN(D1611)&lt;&gt;17,ISERROR(FIND(MID(D1611,8,1),"0123456789ABCDEF"))),"ERROR","OK")</f>
        <v>ERROR</v>
      </c>
      <c r="Q1611" s="33" t="str">
        <f aca="false">IF(ISERROR(FIND(MID(D1611,9,1),":")),"ERROR","OK")</f>
        <v>ERROR</v>
      </c>
      <c r="R1611" s="33" t="str">
        <f aca="false">IF(OR(LEN(D1611)&lt;&gt;17,ISERROR(FIND(MID(D1611,10,1),"0123456789ABCDEF"))),"ERROR","OK")</f>
        <v>ERROR</v>
      </c>
      <c r="S1611" s="33" t="str">
        <f aca="false">IF(OR(LEN(D1611)&lt;&gt;17,ISERROR(FIND(MID(D1611,11,1),"0123456789ABCDEF"))),"ERROR","OK")</f>
        <v>ERROR</v>
      </c>
      <c r="T1611" s="33" t="str">
        <f aca="false">IF(ISERROR(FIND(MID(D1611,12,1),":")),"ERROR","OK")</f>
        <v>ERROR</v>
      </c>
      <c r="U1611" s="33" t="str">
        <f aca="false">IF(OR(LEN(D1611)&lt;&gt;17,ISERROR(FIND(MID(D1611,13,1),"0123456789ABCDEF"))),"ERROR","OK")</f>
        <v>ERROR</v>
      </c>
      <c r="V1611" s="33" t="str">
        <f aca="false">IF(OR(LEN(D1611)&lt;&gt;17,ISERROR(FIND(MID(D1611,14,1),"0123456789ABCDEF"))),"ERROR","OK")</f>
        <v>ERROR</v>
      </c>
      <c r="W1611" s="33" t="str">
        <f aca="false">IF(ISERROR(FIND(MID(D1611,15,1),":")),"ERROR","OK")</f>
        <v>ERROR</v>
      </c>
      <c r="X1611" s="33" t="str">
        <f aca="false">IF(OR(LEN(D1611)&lt;&gt;17,ISERROR(FIND(MID(D1611,16,1),"0123456789ABCDEF"))),"ERROR","OK")</f>
        <v>ERROR</v>
      </c>
      <c r="Y1611" s="33" t="str">
        <f aca="false">IF(OR(LEN(D1611)&lt;&gt;17,ISERROR(FIND(MID(D1611,17,1),"0123456789ABCDEF"))),"ERROR","OK")</f>
        <v>ERROR</v>
      </c>
    </row>
    <row r="1612" customFormat="false" ht="18" hidden="false" customHeight="true" outlineLevel="0" collapsed="false">
      <c r="B1612" s="41"/>
      <c r="C1612" s="42"/>
      <c r="D1612" s="43"/>
      <c r="E1612" s="44" t="str">
        <f aca="false">IF(LEN(D1612)&lt;&gt;0,(IF(AND(I1612="OK",J1612="OK",K1612="OK",L1612="OK",M1612="OK",N1612="OK",O1612="OK",P1612="OK",Q1612="OK",R1612="OK",S1612="OK",T1612="OK",U1612="OK",V1612="OK",W1612="OK",X1612="OK",Y1612="OK"),"OK","ERROR")),"")</f>
        <v/>
      </c>
      <c r="F1612" s="45"/>
      <c r="G1612" s="45"/>
      <c r="I1612" s="33" t="str">
        <f aca="false">IF(OR(LEN(D1612)&lt;&gt;17,ISERROR(FIND(MID(D1612,1,1),"0123456789ABCDEF"))),"ERROR","OK")</f>
        <v>ERROR</v>
      </c>
      <c r="J1612" s="33" t="str">
        <f aca="false">IF(OR(LEN(D1612)&lt;&gt;17,ISERROR(FIND(MID(D1612,2,1),"0123456789ABCDEF"))),"ERROR","OK")</f>
        <v>ERROR</v>
      </c>
      <c r="K1612" s="33" t="str">
        <f aca="false">IF(ISERROR(FIND(MID(D1612,3,1),":")),"ERROR","OK")</f>
        <v>ERROR</v>
      </c>
      <c r="L1612" s="33" t="str">
        <f aca="false">IF(OR(LEN(D1612)&lt;&gt;17,ISERROR(FIND(MID(D1612,4,1),"0123456789ABCDEF"))),"ERROR","OK")</f>
        <v>ERROR</v>
      </c>
      <c r="M1612" s="33" t="str">
        <f aca="false">IF(OR(LEN(D1612)&lt;&gt;17,ISERROR(FIND(MID(D1612,5,1),"0123456789ABCDEF"))),"ERROR","OK")</f>
        <v>ERROR</v>
      </c>
      <c r="N1612" s="33" t="str">
        <f aca="false">IF(ISERROR(FIND(MID(D1612,6,1),":")),"ERROR","OK")</f>
        <v>ERROR</v>
      </c>
      <c r="O1612" s="33" t="str">
        <f aca="false">IF(OR(LEN(D1612)&lt;&gt;17,ISERROR(FIND(MID(D1612,7,1),"0123456789ABCDEF"))),"ERROR","OK")</f>
        <v>ERROR</v>
      </c>
      <c r="P1612" s="33" t="str">
        <f aca="false">IF(OR(LEN(D1612)&lt;&gt;17,ISERROR(FIND(MID(D1612,8,1),"0123456789ABCDEF"))),"ERROR","OK")</f>
        <v>ERROR</v>
      </c>
      <c r="Q1612" s="33" t="str">
        <f aca="false">IF(ISERROR(FIND(MID(D1612,9,1),":")),"ERROR","OK")</f>
        <v>ERROR</v>
      </c>
      <c r="R1612" s="33" t="str">
        <f aca="false">IF(OR(LEN(D1612)&lt;&gt;17,ISERROR(FIND(MID(D1612,10,1),"0123456789ABCDEF"))),"ERROR","OK")</f>
        <v>ERROR</v>
      </c>
      <c r="S1612" s="33" t="str">
        <f aca="false">IF(OR(LEN(D1612)&lt;&gt;17,ISERROR(FIND(MID(D1612,11,1),"0123456789ABCDEF"))),"ERROR","OK")</f>
        <v>ERROR</v>
      </c>
      <c r="T1612" s="33" t="str">
        <f aca="false">IF(ISERROR(FIND(MID(D1612,12,1),":")),"ERROR","OK")</f>
        <v>ERROR</v>
      </c>
      <c r="U1612" s="33" t="str">
        <f aca="false">IF(OR(LEN(D1612)&lt;&gt;17,ISERROR(FIND(MID(D1612,13,1),"0123456789ABCDEF"))),"ERROR","OK")</f>
        <v>ERROR</v>
      </c>
      <c r="V1612" s="33" t="str">
        <f aca="false">IF(OR(LEN(D1612)&lt;&gt;17,ISERROR(FIND(MID(D1612,14,1),"0123456789ABCDEF"))),"ERROR","OK")</f>
        <v>ERROR</v>
      </c>
      <c r="W1612" s="33" t="str">
        <f aca="false">IF(ISERROR(FIND(MID(D1612,15,1),":")),"ERROR","OK")</f>
        <v>ERROR</v>
      </c>
      <c r="X1612" s="33" t="str">
        <f aca="false">IF(OR(LEN(D1612)&lt;&gt;17,ISERROR(FIND(MID(D1612,16,1),"0123456789ABCDEF"))),"ERROR","OK")</f>
        <v>ERROR</v>
      </c>
      <c r="Y1612" s="33" t="str">
        <f aca="false">IF(OR(LEN(D1612)&lt;&gt;17,ISERROR(FIND(MID(D1612,17,1),"0123456789ABCDEF"))),"ERROR","OK")</f>
        <v>ERROR</v>
      </c>
    </row>
    <row r="1613" customFormat="false" ht="18" hidden="false" customHeight="true" outlineLevel="0" collapsed="false">
      <c r="B1613" s="41"/>
      <c r="C1613" s="42"/>
      <c r="D1613" s="43"/>
      <c r="E1613" s="44" t="str">
        <f aca="false">IF(LEN(D1613)&lt;&gt;0,(IF(AND(I1613="OK",J1613="OK",K1613="OK",L1613="OK",M1613="OK",N1613="OK",O1613="OK",P1613="OK",Q1613="OK",R1613="OK",S1613="OK",T1613="OK",U1613="OK",V1613="OK",W1613="OK",X1613="OK",Y1613="OK"),"OK","ERROR")),"")</f>
        <v/>
      </c>
      <c r="F1613" s="45"/>
      <c r="G1613" s="45"/>
      <c r="I1613" s="33" t="str">
        <f aca="false">IF(OR(LEN(D1613)&lt;&gt;17,ISERROR(FIND(MID(D1613,1,1),"0123456789ABCDEF"))),"ERROR","OK")</f>
        <v>ERROR</v>
      </c>
      <c r="J1613" s="33" t="str">
        <f aca="false">IF(OR(LEN(D1613)&lt;&gt;17,ISERROR(FIND(MID(D1613,2,1),"0123456789ABCDEF"))),"ERROR","OK")</f>
        <v>ERROR</v>
      </c>
      <c r="K1613" s="33" t="str">
        <f aca="false">IF(ISERROR(FIND(MID(D1613,3,1),":")),"ERROR","OK")</f>
        <v>ERROR</v>
      </c>
      <c r="L1613" s="33" t="str">
        <f aca="false">IF(OR(LEN(D1613)&lt;&gt;17,ISERROR(FIND(MID(D1613,4,1),"0123456789ABCDEF"))),"ERROR","OK")</f>
        <v>ERROR</v>
      </c>
      <c r="M1613" s="33" t="str">
        <f aca="false">IF(OR(LEN(D1613)&lt;&gt;17,ISERROR(FIND(MID(D1613,5,1),"0123456789ABCDEF"))),"ERROR","OK")</f>
        <v>ERROR</v>
      </c>
      <c r="N1613" s="33" t="str">
        <f aca="false">IF(ISERROR(FIND(MID(D1613,6,1),":")),"ERROR","OK")</f>
        <v>ERROR</v>
      </c>
      <c r="O1613" s="33" t="str">
        <f aca="false">IF(OR(LEN(D1613)&lt;&gt;17,ISERROR(FIND(MID(D1613,7,1),"0123456789ABCDEF"))),"ERROR","OK")</f>
        <v>ERROR</v>
      </c>
      <c r="P1613" s="33" t="str">
        <f aca="false">IF(OR(LEN(D1613)&lt;&gt;17,ISERROR(FIND(MID(D1613,8,1),"0123456789ABCDEF"))),"ERROR","OK")</f>
        <v>ERROR</v>
      </c>
      <c r="Q1613" s="33" t="str">
        <f aca="false">IF(ISERROR(FIND(MID(D1613,9,1),":")),"ERROR","OK")</f>
        <v>ERROR</v>
      </c>
      <c r="R1613" s="33" t="str">
        <f aca="false">IF(OR(LEN(D1613)&lt;&gt;17,ISERROR(FIND(MID(D1613,10,1),"0123456789ABCDEF"))),"ERROR","OK")</f>
        <v>ERROR</v>
      </c>
      <c r="S1613" s="33" t="str">
        <f aca="false">IF(OR(LEN(D1613)&lt;&gt;17,ISERROR(FIND(MID(D1613,11,1),"0123456789ABCDEF"))),"ERROR","OK")</f>
        <v>ERROR</v>
      </c>
      <c r="T1613" s="33" t="str">
        <f aca="false">IF(ISERROR(FIND(MID(D1613,12,1),":")),"ERROR","OK")</f>
        <v>ERROR</v>
      </c>
      <c r="U1613" s="33" t="str">
        <f aca="false">IF(OR(LEN(D1613)&lt;&gt;17,ISERROR(FIND(MID(D1613,13,1),"0123456789ABCDEF"))),"ERROR","OK")</f>
        <v>ERROR</v>
      </c>
      <c r="V1613" s="33" t="str">
        <f aca="false">IF(OR(LEN(D1613)&lt;&gt;17,ISERROR(FIND(MID(D1613,14,1),"0123456789ABCDEF"))),"ERROR","OK")</f>
        <v>ERROR</v>
      </c>
      <c r="W1613" s="33" t="str">
        <f aca="false">IF(ISERROR(FIND(MID(D1613,15,1),":")),"ERROR","OK")</f>
        <v>ERROR</v>
      </c>
      <c r="X1613" s="33" t="str">
        <f aca="false">IF(OR(LEN(D1613)&lt;&gt;17,ISERROR(FIND(MID(D1613,16,1),"0123456789ABCDEF"))),"ERROR","OK")</f>
        <v>ERROR</v>
      </c>
      <c r="Y1613" s="33" t="str">
        <f aca="false">IF(OR(LEN(D1613)&lt;&gt;17,ISERROR(FIND(MID(D1613,17,1),"0123456789ABCDEF"))),"ERROR","OK")</f>
        <v>ERROR</v>
      </c>
    </row>
    <row r="1614" customFormat="false" ht="18" hidden="false" customHeight="true" outlineLevel="0" collapsed="false">
      <c r="B1614" s="41"/>
      <c r="C1614" s="42"/>
      <c r="D1614" s="43"/>
      <c r="E1614" s="44" t="str">
        <f aca="false">IF(LEN(D1614)&lt;&gt;0,(IF(AND(I1614="OK",J1614="OK",K1614="OK",L1614="OK",M1614="OK",N1614="OK",O1614="OK",P1614="OK",Q1614="OK",R1614="OK",S1614="OK",T1614="OK",U1614="OK",V1614="OK",W1614="OK",X1614="OK",Y1614="OK"),"OK","ERROR")),"")</f>
        <v/>
      </c>
      <c r="F1614" s="45"/>
      <c r="G1614" s="45"/>
      <c r="I1614" s="33" t="str">
        <f aca="false">IF(OR(LEN(D1614)&lt;&gt;17,ISERROR(FIND(MID(D1614,1,1),"0123456789ABCDEF"))),"ERROR","OK")</f>
        <v>ERROR</v>
      </c>
      <c r="J1614" s="33" t="str">
        <f aca="false">IF(OR(LEN(D1614)&lt;&gt;17,ISERROR(FIND(MID(D1614,2,1),"0123456789ABCDEF"))),"ERROR","OK")</f>
        <v>ERROR</v>
      </c>
      <c r="K1614" s="33" t="str">
        <f aca="false">IF(ISERROR(FIND(MID(D1614,3,1),":")),"ERROR","OK")</f>
        <v>ERROR</v>
      </c>
      <c r="L1614" s="33" t="str">
        <f aca="false">IF(OR(LEN(D1614)&lt;&gt;17,ISERROR(FIND(MID(D1614,4,1),"0123456789ABCDEF"))),"ERROR","OK")</f>
        <v>ERROR</v>
      </c>
      <c r="M1614" s="33" t="str">
        <f aca="false">IF(OR(LEN(D1614)&lt;&gt;17,ISERROR(FIND(MID(D1614,5,1),"0123456789ABCDEF"))),"ERROR","OK")</f>
        <v>ERROR</v>
      </c>
      <c r="N1614" s="33" t="str">
        <f aca="false">IF(ISERROR(FIND(MID(D1614,6,1),":")),"ERROR","OK")</f>
        <v>ERROR</v>
      </c>
      <c r="O1614" s="33" t="str">
        <f aca="false">IF(OR(LEN(D1614)&lt;&gt;17,ISERROR(FIND(MID(D1614,7,1),"0123456789ABCDEF"))),"ERROR","OK")</f>
        <v>ERROR</v>
      </c>
      <c r="P1614" s="33" t="str">
        <f aca="false">IF(OR(LEN(D1614)&lt;&gt;17,ISERROR(FIND(MID(D1614,8,1),"0123456789ABCDEF"))),"ERROR","OK")</f>
        <v>ERROR</v>
      </c>
      <c r="Q1614" s="33" t="str">
        <f aca="false">IF(ISERROR(FIND(MID(D1614,9,1),":")),"ERROR","OK")</f>
        <v>ERROR</v>
      </c>
      <c r="R1614" s="33" t="str">
        <f aca="false">IF(OR(LEN(D1614)&lt;&gt;17,ISERROR(FIND(MID(D1614,10,1),"0123456789ABCDEF"))),"ERROR","OK")</f>
        <v>ERROR</v>
      </c>
      <c r="S1614" s="33" t="str">
        <f aca="false">IF(OR(LEN(D1614)&lt;&gt;17,ISERROR(FIND(MID(D1614,11,1),"0123456789ABCDEF"))),"ERROR","OK")</f>
        <v>ERROR</v>
      </c>
      <c r="T1614" s="33" t="str">
        <f aca="false">IF(ISERROR(FIND(MID(D1614,12,1),":")),"ERROR","OK")</f>
        <v>ERROR</v>
      </c>
      <c r="U1614" s="33" t="str">
        <f aca="false">IF(OR(LEN(D1614)&lt;&gt;17,ISERROR(FIND(MID(D1614,13,1),"0123456789ABCDEF"))),"ERROR","OK")</f>
        <v>ERROR</v>
      </c>
      <c r="V1614" s="33" t="str">
        <f aca="false">IF(OR(LEN(D1614)&lt;&gt;17,ISERROR(FIND(MID(D1614,14,1),"0123456789ABCDEF"))),"ERROR","OK")</f>
        <v>ERROR</v>
      </c>
      <c r="W1614" s="33" t="str">
        <f aca="false">IF(ISERROR(FIND(MID(D1614,15,1),":")),"ERROR","OK")</f>
        <v>ERROR</v>
      </c>
      <c r="X1614" s="33" t="str">
        <f aca="false">IF(OR(LEN(D1614)&lt;&gt;17,ISERROR(FIND(MID(D1614,16,1),"0123456789ABCDEF"))),"ERROR","OK")</f>
        <v>ERROR</v>
      </c>
      <c r="Y1614" s="33" t="str">
        <f aca="false">IF(OR(LEN(D1614)&lt;&gt;17,ISERROR(FIND(MID(D1614,17,1),"0123456789ABCDEF"))),"ERROR","OK")</f>
        <v>ERROR</v>
      </c>
    </row>
    <row r="1615" customFormat="false" ht="18" hidden="false" customHeight="true" outlineLevel="0" collapsed="false">
      <c r="B1615" s="41"/>
      <c r="C1615" s="42"/>
      <c r="D1615" s="43"/>
      <c r="E1615" s="44" t="str">
        <f aca="false">IF(LEN(D1615)&lt;&gt;0,(IF(AND(I1615="OK",J1615="OK",K1615="OK",L1615="OK",M1615="OK",N1615="OK",O1615="OK",P1615="OK",Q1615="OK",R1615="OK",S1615="OK",T1615="OK",U1615="OK",V1615="OK",W1615="OK",X1615="OK",Y1615="OK"),"OK","ERROR")),"")</f>
        <v/>
      </c>
      <c r="F1615" s="45"/>
      <c r="G1615" s="45"/>
      <c r="I1615" s="33" t="str">
        <f aca="false">IF(OR(LEN(D1615)&lt;&gt;17,ISERROR(FIND(MID(D1615,1,1),"0123456789ABCDEF"))),"ERROR","OK")</f>
        <v>ERROR</v>
      </c>
      <c r="J1615" s="33" t="str">
        <f aca="false">IF(OR(LEN(D1615)&lt;&gt;17,ISERROR(FIND(MID(D1615,2,1),"0123456789ABCDEF"))),"ERROR","OK")</f>
        <v>ERROR</v>
      </c>
      <c r="K1615" s="33" t="str">
        <f aca="false">IF(ISERROR(FIND(MID(D1615,3,1),":")),"ERROR","OK")</f>
        <v>ERROR</v>
      </c>
      <c r="L1615" s="33" t="str">
        <f aca="false">IF(OR(LEN(D1615)&lt;&gt;17,ISERROR(FIND(MID(D1615,4,1),"0123456789ABCDEF"))),"ERROR","OK")</f>
        <v>ERROR</v>
      </c>
      <c r="M1615" s="33" t="str">
        <f aca="false">IF(OR(LEN(D1615)&lt;&gt;17,ISERROR(FIND(MID(D1615,5,1),"0123456789ABCDEF"))),"ERROR","OK")</f>
        <v>ERROR</v>
      </c>
      <c r="N1615" s="33" t="str">
        <f aca="false">IF(ISERROR(FIND(MID(D1615,6,1),":")),"ERROR","OK")</f>
        <v>ERROR</v>
      </c>
      <c r="O1615" s="33" t="str">
        <f aca="false">IF(OR(LEN(D1615)&lt;&gt;17,ISERROR(FIND(MID(D1615,7,1),"0123456789ABCDEF"))),"ERROR","OK")</f>
        <v>ERROR</v>
      </c>
      <c r="P1615" s="33" t="str">
        <f aca="false">IF(OR(LEN(D1615)&lt;&gt;17,ISERROR(FIND(MID(D1615,8,1),"0123456789ABCDEF"))),"ERROR","OK")</f>
        <v>ERROR</v>
      </c>
      <c r="Q1615" s="33" t="str">
        <f aca="false">IF(ISERROR(FIND(MID(D1615,9,1),":")),"ERROR","OK")</f>
        <v>ERROR</v>
      </c>
      <c r="R1615" s="33" t="str">
        <f aca="false">IF(OR(LEN(D1615)&lt;&gt;17,ISERROR(FIND(MID(D1615,10,1),"0123456789ABCDEF"))),"ERROR","OK")</f>
        <v>ERROR</v>
      </c>
      <c r="S1615" s="33" t="str">
        <f aca="false">IF(OR(LEN(D1615)&lt;&gt;17,ISERROR(FIND(MID(D1615,11,1),"0123456789ABCDEF"))),"ERROR","OK")</f>
        <v>ERROR</v>
      </c>
      <c r="T1615" s="33" t="str">
        <f aca="false">IF(ISERROR(FIND(MID(D1615,12,1),":")),"ERROR","OK")</f>
        <v>ERROR</v>
      </c>
      <c r="U1615" s="33" t="str">
        <f aca="false">IF(OR(LEN(D1615)&lt;&gt;17,ISERROR(FIND(MID(D1615,13,1),"0123456789ABCDEF"))),"ERROR","OK")</f>
        <v>ERROR</v>
      </c>
      <c r="V1615" s="33" t="str">
        <f aca="false">IF(OR(LEN(D1615)&lt;&gt;17,ISERROR(FIND(MID(D1615,14,1),"0123456789ABCDEF"))),"ERROR","OK")</f>
        <v>ERROR</v>
      </c>
      <c r="W1615" s="33" t="str">
        <f aca="false">IF(ISERROR(FIND(MID(D1615,15,1),":")),"ERROR","OK")</f>
        <v>ERROR</v>
      </c>
      <c r="X1615" s="33" t="str">
        <f aca="false">IF(OR(LEN(D1615)&lt;&gt;17,ISERROR(FIND(MID(D1615,16,1),"0123456789ABCDEF"))),"ERROR","OK")</f>
        <v>ERROR</v>
      </c>
      <c r="Y1615" s="33" t="str">
        <f aca="false">IF(OR(LEN(D1615)&lt;&gt;17,ISERROR(FIND(MID(D1615,17,1),"0123456789ABCDEF"))),"ERROR","OK")</f>
        <v>ERROR</v>
      </c>
    </row>
    <row r="1616" customFormat="false" ht="18" hidden="false" customHeight="true" outlineLevel="0" collapsed="false">
      <c r="B1616" s="41"/>
      <c r="C1616" s="42"/>
      <c r="D1616" s="43"/>
      <c r="E1616" s="44" t="str">
        <f aca="false">IF(LEN(D1616)&lt;&gt;0,(IF(AND(I1616="OK",J1616="OK",K1616="OK",L1616="OK",M1616="OK",N1616="OK",O1616="OK",P1616="OK",Q1616="OK",R1616="OK",S1616="OK",T1616="OK",U1616="OK",V1616="OK",W1616="OK",X1616="OK",Y1616="OK"),"OK","ERROR")),"")</f>
        <v/>
      </c>
      <c r="F1616" s="45"/>
      <c r="G1616" s="45"/>
      <c r="I1616" s="33" t="str">
        <f aca="false">IF(OR(LEN(D1616)&lt;&gt;17,ISERROR(FIND(MID(D1616,1,1),"0123456789ABCDEF"))),"ERROR","OK")</f>
        <v>ERROR</v>
      </c>
      <c r="J1616" s="33" t="str">
        <f aca="false">IF(OR(LEN(D1616)&lt;&gt;17,ISERROR(FIND(MID(D1616,2,1),"0123456789ABCDEF"))),"ERROR","OK")</f>
        <v>ERROR</v>
      </c>
      <c r="K1616" s="33" t="str">
        <f aca="false">IF(ISERROR(FIND(MID(D1616,3,1),":")),"ERROR","OK")</f>
        <v>ERROR</v>
      </c>
      <c r="L1616" s="33" t="str">
        <f aca="false">IF(OR(LEN(D1616)&lt;&gt;17,ISERROR(FIND(MID(D1616,4,1),"0123456789ABCDEF"))),"ERROR","OK")</f>
        <v>ERROR</v>
      </c>
      <c r="M1616" s="33" t="str">
        <f aca="false">IF(OR(LEN(D1616)&lt;&gt;17,ISERROR(FIND(MID(D1616,5,1),"0123456789ABCDEF"))),"ERROR","OK")</f>
        <v>ERROR</v>
      </c>
      <c r="N1616" s="33" t="str">
        <f aca="false">IF(ISERROR(FIND(MID(D1616,6,1),":")),"ERROR","OK")</f>
        <v>ERROR</v>
      </c>
      <c r="O1616" s="33" t="str">
        <f aca="false">IF(OR(LEN(D1616)&lt;&gt;17,ISERROR(FIND(MID(D1616,7,1),"0123456789ABCDEF"))),"ERROR","OK")</f>
        <v>ERROR</v>
      </c>
      <c r="P1616" s="33" t="str">
        <f aca="false">IF(OR(LEN(D1616)&lt;&gt;17,ISERROR(FIND(MID(D1616,8,1),"0123456789ABCDEF"))),"ERROR","OK")</f>
        <v>ERROR</v>
      </c>
      <c r="Q1616" s="33" t="str">
        <f aca="false">IF(ISERROR(FIND(MID(D1616,9,1),":")),"ERROR","OK")</f>
        <v>ERROR</v>
      </c>
      <c r="R1616" s="33" t="str">
        <f aca="false">IF(OR(LEN(D1616)&lt;&gt;17,ISERROR(FIND(MID(D1616,10,1),"0123456789ABCDEF"))),"ERROR","OK")</f>
        <v>ERROR</v>
      </c>
      <c r="S1616" s="33" t="str">
        <f aca="false">IF(OR(LEN(D1616)&lt;&gt;17,ISERROR(FIND(MID(D1616,11,1),"0123456789ABCDEF"))),"ERROR","OK")</f>
        <v>ERROR</v>
      </c>
      <c r="T1616" s="33" t="str">
        <f aca="false">IF(ISERROR(FIND(MID(D1616,12,1),":")),"ERROR","OK")</f>
        <v>ERROR</v>
      </c>
      <c r="U1616" s="33" t="str">
        <f aca="false">IF(OR(LEN(D1616)&lt;&gt;17,ISERROR(FIND(MID(D1616,13,1),"0123456789ABCDEF"))),"ERROR","OK")</f>
        <v>ERROR</v>
      </c>
      <c r="V1616" s="33" t="str">
        <f aca="false">IF(OR(LEN(D1616)&lt;&gt;17,ISERROR(FIND(MID(D1616,14,1),"0123456789ABCDEF"))),"ERROR","OK")</f>
        <v>ERROR</v>
      </c>
      <c r="W1616" s="33" t="str">
        <f aca="false">IF(ISERROR(FIND(MID(D1616,15,1),":")),"ERROR","OK")</f>
        <v>ERROR</v>
      </c>
      <c r="X1616" s="33" t="str">
        <f aca="false">IF(OR(LEN(D1616)&lt;&gt;17,ISERROR(FIND(MID(D1616,16,1),"0123456789ABCDEF"))),"ERROR","OK")</f>
        <v>ERROR</v>
      </c>
      <c r="Y1616" s="33" t="str">
        <f aca="false">IF(OR(LEN(D1616)&lt;&gt;17,ISERROR(FIND(MID(D1616,17,1),"0123456789ABCDEF"))),"ERROR","OK")</f>
        <v>ERROR</v>
      </c>
    </row>
    <row r="1617" customFormat="false" ht="18" hidden="false" customHeight="true" outlineLevel="0" collapsed="false">
      <c r="B1617" s="41"/>
      <c r="C1617" s="42"/>
      <c r="D1617" s="43"/>
      <c r="E1617" s="44" t="str">
        <f aca="false">IF(LEN(D1617)&lt;&gt;0,(IF(AND(I1617="OK",J1617="OK",K1617="OK",L1617="OK",M1617="OK",N1617="OK",O1617="OK",P1617="OK",Q1617="OK",R1617="OK",S1617="OK",T1617="OK",U1617="OK",V1617="OK",W1617="OK",X1617="OK",Y1617="OK"),"OK","ERROR")),"")</f>
        <v/>
      </c>
      <c r="F1617" s="45"/>
      <c r="G1617" s="45"/>
      <c r="I1617" s="33" t="str">
        <f aca="false">IF(OR(LEN(D1617)&lt;&gt;17,ISERROR(FIND(MID(D1617,1,1),"0123456789ABCDEF"))),"ERROR","OK")</f>
        <v>ERROR</v>
      </c>
      <c r="J1617" s="33" t="str">
        <f aca="false">IF(OR(LEN(D1617)&lt;&gt;17,ISERROR(FIND(MID(D1617,2,1),"0123456789ABCDEF"))),"ERROR","OK")</f>
        <v>ERROR</v>
      </c>
      <c r="K1617" s="33" t="str">
        <f aca="false">IF(ISERROR(FIND(MID(D1617,3,1),":")),"ERROR","OK")</f>
        <v>ERROR</v>
      </c>
      <c r="L1617" s="33" t="str">
        <f aca="false">IF(OR(LEN(D1617)&lt;&gt;17,ISERROR(FIND(MID(D1617,4,1),"0123456789ABCDEF"))),"ERROR","OK")</f>
        <v>ERROR</v>
      </c>
      <c r="M1617" s="33" t="str">
        <f aca="false">IF(OR(LEN(D1617)&lt;&gt;17,ISERROR(FIND(MID(D1617,5,1),"0123456789ABCDEF"))),"ERROR","OK")</f>
        <v>ERROR</v>
      </c>
      <c r="N1617" s="33" t="str">
        <f aca="false">IF(ISERROR(FIND(MID(D1617,6,1),":")),"ERROR","OK")</f>
        <v>ERROR</v>
      </c>
      <c r="O1617" s="33" t="str">
        <f aca="false">IF(OR(LEN(D1617)&lt;&gt;17,ISERROR(FIND(MID(D1617,7,1),"0123456789ABCDEF"))),"ERROR","OK")</f>
        <v>ERROR</v>
      </c>
      <c r="P1617" s="33" t="str">
        <f aca="false">IF(OR(LEN(D1617)&lt;&gt;17,ISERROR(FIND(MID(D1617,8,1),"0123456789ABCDEF"))),"ERROR","OK")</f>
        <v>ERROR</v>
      </c>
      <c r="Q1617" s="33" t="str">
        <f aca="false">IF(ISERROR(FIND(MID(D1617,9,1),":")),"ERROR","OK")</f>
        <v>ERROR</v>
      </c>
      <c r="R1617" s="33" t="str">
        <f aca="false">IF(OR(LEN(D1617)&lt;&gt;17,ISERROR(FIND(MID(D1617,10,1),"0123456789ABCDEF"))),"ERROR","OK")</f>
        <v>ERROR</v>
      </c>
      <c r="S1617" s="33" t="str">
        <f aca="false">IF(OR(LEN(D1617)&lt;&gt;17,ISERROR(FIND(MID(D1617,11,1),"0123456789ABCDEF"))),"ERROR","OK")</f>
        <v>ERROR</v>
      </c>
      <c r="T1617" s="33" t="str">
        <f aca="false">IF(ISERROR(FIND(MID(D1617,12,1),":")),"ERROR","OK")</f>
        <v>ERROR</v>
      </c>
      <c r="U1617" s="33" t="str">
        <f aca="false">IF(OR(LEN(D1617)&lt;&gt;17,ISERROR(FIND(MID(D1617,13,1),"0123456789ABCDEF"))),"ERROR","OK")</f>
        <v>ERROR</v>
      </c>
      <c r="V1617" s="33" t="str">
        <f aca="false">IF(OR(LEN(D1617)&lt;&gt;17,ISERROR(FIND(MID(D1617,14,1),"0123456789ABCDEF"))),"ERROR","OK")</f>
        <v>ERROR</v>
      </c>
      <c r="W1617" s="33" t="str">
        <f aca="false">IF(ISERROR(FIND(MID(D1617,15,1),":")),"ERROR","OK")</f>
        <v>ERROR</v>
      </c>
      <c r="X1617" s="33" t="str">
        <f aca="false">IF(OR(LEN(D1617)&lt;&gt;17,ISERROR(FIND(MID(D1617,16,1),"0123456789ABCDEF"))),"ERROR","OK")</f>
        <v>ERROR</v>
      </c>
      <c r="Y1617" s="33" t="str">
        <f aca="false">IF(OR(LEN(D1617)&lt;&gt;17,ISERROR(FIND(MID(D1617,17,1),"0123456789ABCDEF"))),"ERROR","OK")</f>
        <v>ERROR</v>
      </c>
    </row>
    <row r="1618" customFormat="false" ht="18" hidden="false" customHeight="true" outlineLevel="0" collapsed="false">
      <c r="B1618" s="41"/>
      <c r="C1618" s="42"/>
      <c r="D1618" s="43"/>
      <c r="E1618" s="44" t="str">
        <f aca="false">IF(LEN(D1618)&lt;&gt;0,(IF(AND(I1618="OK",J1618="OK",K1618="OK",L1618="OK",M1618="OK",N1618="OK",O1618="OK",P1618="OK",Q1618="OK",R1618="OK",S1618="OK",T1618="OK",U1618="OK",V1618="OK",W1618="OK",X1618="OK",Y1618="OK"),"OK","ERROR")),"")</f>
        <v/>
      </c>
      <c r="F1618" s="45"/>
      <c r="G1618" s="45"/>
      <c r="I1618" s="33" t="str">
        <f aca="false">IF(OR(LEN(D1618)&lt;&gt;17,ISERROR(FIND(MID(D1618,1,1),"0123456789ABCDEF"))),"ERROR","OK")</f>
        <v>ERROR</v>
      </c>
      <c r="J1618" s="33" t="str">
        <f aca="false">IF(OR(LEN(D1618)&lt;&gt;17,ISERROR(FIND(MID(D1618,2,1),"0123456789ABCDEF"))),"ERROR","OK")</f>
        <v>ERROR</v>
      </c>
      <c r="K1618" s="33" t="str">
        <f aca="false">IF(ISERROR(FIND(MID(D1618,3,1),":")),"ERROR","OK")</f>
        <v>ERROR</v>
      </c>
      <c r="L1618" s="33" t="str">
        <f aca="false">IF(OR(LEN(D1618)&lt;&gt;17,ISERROR(FIND(MID(D1618,4,1),"0123456789ABCDEF"))),"ERROR","OK")</f>
        <v>ERROR</v>
      </c>
      <c r="M1618" s="33" t="str">
        <f aca="false">IF(OR(LEN(D1618)&lt;&gt;17,ISERROR(FIND(MID(D1618,5,1),"0123456789ABCDEF"))),"ERROR","OK")</f>
        <v>ERROR</v>
      </c>
      <c r="N1618" s="33" t="str">
        <f aca="false">IF(ISERROR(FIND(MID(D1618,6,1),":")),"ERROR","OK")</f>
        <v>ERROR</v>
      </c>
      <c r="O1618" s="33" t="str">
        <f aca="false">IF(OR(LEN(D1618)&lt;&gt;17,ISERROR(FIND(MID(D1618,7,1),"0123456789ABCDEF"))),"ERROR","OK")</f>
        <v>ERROR</v>
      </c>
      <c r="P1618" s="33" t="str">
        <f aca="false">IF(OR(LEN(D1618)&lt;&gt;17,ISERROR(FIND(MID(D1618,8,1),"0123456789ABCDEF"))),"ERROR","OK")</f>
        <v>ERROR</v>
      </c>
      <c r="Q1618" s="33" t="str">
        <f aca="false">IF(ISERROR(FIND(MID(D1618,9,1),":")),"ERROR","OK")</f>
        <v>ERROR</v>
      </c>
      <c r="R1618" s="33" t="str">
        <f aca="false">IF(OR(LEN(D1618)&lt;&gt;17,ISERROR(FIND(MID(D1618,10,1),"0123456789ABCDEF"))),"ERROR","OK")</f>
        <v>ERROR</v>
      </c>
      <c r="S1618" s="33" t="str">
        <f aca="false">IF(OR(LEN(D1618)&lt;&gt;17,ISERROR(FIND(MID(D1618,11,1),"0123456789ABCDEF"))),"ERROR","OK")</f>
        <v>ERROR</v>
      </c>
      <c r="T1618" s="33" t="str">
        <f aca="false">IF(ISERROR(FIND(MID(D1618,12,1),":")),"ERROR","OK")</f>
        <v>ERROR</v>
      </c>
      <c r="U1618" s="33" t="str">
        <f aca="false">IF(OR(LEN(D1618)&lt;&gt;17,ISERROR(FIND(MID(D1618,13,1),"0123456789ABCDEF"))),"ERROR","OK")</f>
        <v>ERROR</v>
      </c>
      <c r="V1618" s="33" t="str">
        <f aca="false">IF(OR(LEN(D1618)&lt;&gt;17,ISERROR(FIND(MID(D1618,14,1),"0123456789ABCDEF"))),"ERROR","OK")</f>
        <v>ERROR</v>
      </c>
      <c r="W1618" s="33" t="str">
        <f aca="false">IF(ISERROR(FIND(MID(D1618,15,1),":")),"ERROR","OK")</f>
        <v>ERROR</v>
      </c>
      <c r="X1618" s="33" t="str">
        <f aca="false">IF(OR(LEN(D1618)&lt;&gt;17,ISERROR(FIND(MID(D1618,16,1),"0123456789ABCDEF"))),"ERROR","OK")</f>
        <v>ERROR</v>
      </c>
      <c r="Y1618" s="33" t="str">
        <f aca="false">IF(OR(LEN(D1618)&lt;&gt;17,ISERROR(FIND(MID(D1618,17,1),"0123456789ABCDEF"))),"ERROR","OK")</f>
        <v>ERROR</v>
      </c>
    </row>
    <row r="1619" customFormat="false" ht="18" hidden="false" customHeight="true" outlineLevel="0" collapsed="false">
      <c r="B1619" s="41"/>
      <c r="C1619" s="42"/>
      <c r="D1619" s="43"/>
      <c r="E1619" s="44" t="str">
        <f aca="false">IF(LEN(D1619)&lt;&gt;0,(IF(AND(I1619="OK",J1619="OK",K1619="OK",L1619="OK",M1619="OK",N1619="OK",O1619="OK",P1619="OK",Q1619="OK",R1619="OK",S1619="OK",T1619="OK",U1619="OK",V1619="OK",W1619="OK",X1619="OK",Y1619="OK"),"OK","ERROR")),"")</f>
        <v/>
      </c>
      <c r="F1619" s="45"/>
      <c r="G1619" s="45"/>
      <c r="I1619" s="33" t="str">
        <f aca="false">IF(OR(LEN(D1619)&lt;&gt;17,ISERROR(FIND(MID(D1619,1,1),"0123456789ABCDEF"))),"ERROR","OK")</f>
        <v>ERROR</v>
      </c>
      <c r="J1619" s="33" t="str">
        <f aca="false">IF(OR(LEN(D1619)&lt;&gt;17,ISERROR(FIND(MID(D1619,2,1),"0123456789ABCDEF"))),"ERROR","OK")</f>
        <v>ERROR</v>
      </c>
      <c r="K1619" s="33" t="str">
        <f aca="false">IF(ISERROR(FIND(MID(D1619,3,1),":")),"ERROR","OK")</f>
        <v>ERROR</v>
      </c>
      <c r="L1619" s="33" t="str">
        <f aca="false">IF(OR(LEN(D1619)&lt;&gt;17,ISERROR(FIND(MID(D1619,4,1),"0123456789ABCDEF"))),"ERROR","OK")</f>
        <v>ERROR</v>
      </c>
      <c r="M1619" s="33" t="str">
        <f aca="false">IF(OR(LEN(D1619)&lt;&gt;17,ISERROR(FIND(MID(D1619,5,1),"0123456789ABCDEF"))),"ERROR","OK")</f>
        <v>ERROR</v>
      </c>
      <c r="N1619" s="33" t="str">
        <f aca="false">IF(ISERROR(FIND(MID(D1619,6,1),":")),"ERROR","OK")</f>
        <v>ERROR</v>
      </c>
      <c r="O1619" s="33" t="str">
        <f aca="false">IF(OR(LEN(D1619)&lt;&gt;17,ISERROR(FIND(MID(D1619,7,1),"0123456789ABCDEF"))),"ERROR","OK")</f>
        <v>ERROR</v>
      </c>
      <c r="P1619" s="33" t="str">
        <f aca="false">IF(OR(LEN(D1619)&lt;&gt;17,ISERROR(FIND(MID(D1619,8,1),"0123456789ABCDEF"))),"ERROR","OK")</f>
        <v>ERROR</v>
      </c>
      <c r="Q1619" s="33" t="str">
        <f aca="false">IF(ISERROR(FIND(MID(D1619,9,1),":")),"ERROR","OK")</f>
        <v>ERROR</v>
      </c>
      <c r="R1619" s="33" t="str">
        <f aca="false">IF(OR(LEN(D1619)&lt;&gt;17,ISERROR(FIND(MID(D1619,10,1),"0123456789ABCDEF"))),"ERROR","OK")</f>
        <v>ERROR</v>
      </c>
      <c r="S1619" s="33" t="str">
        <f aca="false">IF(OR(LEN(D1619)&lt;&gt;17,ISERROR(FIND(MID(D1619,11,1),"0123456789ABCDEF"))),"ERROR","OK")</f>
        <v>ERROR</v>
      </c>
      <c r="T1619" s="33" t="str">
        <f aca="false">IF(ISERROR(FIND(MID(D1619,12,1),":")),"ERROR","OK")</f>
        <v>ERROR</v>
      </c>
      <c r="U1619" s="33" t="str">
        <f aca="false">IF(OR(LEN(D1619)&lt;&gt;17,ISERROR(FIND(MID(D1619,13,1),"0123456789ABCDEF"))),"ERROR","OK")</f>
        <v>ERROR</v>
      </c>
      <c r="V1619" s="33" t="str">
        <f aca="false">IF(OR(LEN(D1619)&lt;&gt;17,ISERROR(FIND(MID(D1619,14,1),"0123456789ABCDEF"))),"ERROR","OK")</f>
        <v>ERROR</v>
      </c>
      <c r="W1619" s="33" t="str">
        <f aca="false">IF(ISERROR(FIND(MID(D1619,15,1),":")),"ERROR","OK")</f>
        <v>ERROR</v>
      </c>
      <c r="X1619" s="33" t="str">
        <f aca="false">IF(OR(LEN(D1619)&lt;&gt;17,ISERROR(FIND(MID(D1619,16,1),"0123456789ABCDEF"))),"ERROR","OK")</f>
        <v>ERROR</v>
      </c>
      <c r="Y1619" s="33" t="str">
        <f aca="false">IF(OR(LEN(D1619)&lt;&gt;17,ISERROR(FIND(MID(D1619,17,1),"0123456789ABCDEF"))),"ERROR","OK")</f>
        <v>ERROR</v>
      </c>
    </row>
    <row r="1620" customFormat="false" ht="18" hidden="false" customHeight="true" outlineLevel="0" collapsed="false">
      <c r="B1620" s="41"/>
      <c r="C1620" s="42"/>
      <c r="D1620" s="43"/>
      <c r="E1620" s="44" t="str">
        <f aca="false">IF(LEN(D1620)&lt;&gt;0,(IF(AND(I1620="OK",J1620="OK",K1620="OK",L1620="OK",M1620="OK",N1620="OK",O1620="OK",P1620="OK",Q1620="OK",R1620="OK",S1620="OK",T1620="OK",U1620="OK",V1620="OK",W1620="OK",X1620="OK",Y1620="OK"),"OK","ERROR")),"")</f>
        <v/>
      </c>
      <c r="F1620" s="45"/>
      <c r="G1620" s="45"/>
      <c r="I1620" s="33" t="str">
        <f aca="false">IF(OR(LEN(D1620)&lt;&gt;17,ISERROR(FIND(MID(D1620,1,1),"0123456789ABCDEF"))),"ERROR","OK")</f>
        <v>ERROR</v>
      </c>
      <c r="J1620" s="33" t="str">
        <f aca="false">IF(OR(LEN(D1620)&lt;&gt;17,ISERROR(FIND(MID(D1620,2,1),"0123456789ABCDEF"))),"ERROR","OK")</f>
        <v>ERROR</v>
      </c>
      <c r="K1620" s="33" t="str">
        <f aca="false">IF(ISERROR(FIND(MID(D1620,3,1),":")),"ERROR","OK")</f>
        <v>ERROR</v>
      </c>
      <c r="L1620" s="33" t="str">
        <f aca="false">IF(OR(LEN(D1620)&lt;&gt;17,ISERROR(FIND(MID(D1620,4,1),"0123456789ABCDEF"))),"ERROR","OK")</f>
        <v>ERROR</v>
      </c>
      <c r="M1620" s="33" t="str">
        <f aca="false">IF(OR(LEN(D1620)&lt;&gt;17,ISERROR(FIND(MID(D1620,5,1),"0123456789ABCDEF"))),"ERROR","OK")</f>
        <v>ERROR</v>
      </c>
      <c r="N1620" s="33" t="str">
        <f aca="false">IF(ISERROR(FIND(MID(D1620,6,1),":")),"ERROR","OK")</f>
        <v>ERROR</v>
      </c>
      <c r="O1620" s="33" t="str">
        <f aca="false">IF(OR(LEN(D1620)&lt;&gt;17,ISERROR(FIND(MID(D1620,7,1),"0123456789ABCDEF"))),"ERROR","OK")</f>
        <v>ERROR</v>
      </c>
      <c r="P1620" s="33" t="str">
        <f aca="false">IF(OR(LEN(D1620)&lt;&gt;17,ISERROR(FIND(MID(D1620,8,1),"0123456789ABCDEF"))),"ERROR","OK")</f>
        <v>ERROR</v>
      </c>
      <c r="Q1620" s="33" t="str">
        <f aca="false">IF(ISERROR(FIND(MID(D1620,9,1),":")),"ERROR","OK")</f>
        <v>ERROR</v>
      </c>
      <c r="R1620" s="33" t="str">
        <f aca="false">IF(OR(LEN(D1620)&lt;&gt;17,ISERROR(FIND(MID(D1620,10,1),"0123456789ABCDEF"))),"ERROR","OK")</f>
        <v>ERROR</v>
      </c>
      <c r="S1620" s="33" t="str">
        <f aca="false">IF(OR(LEN(D1620)&lt;&gt;17,ISERROR(FIND(MID(D1620,11,1),"0123456789ABCDEF"))),"ERROR","OK")</f>
        <v>ERROR</v>
      </c>
      <c r="T1620" s="33" t="str">
        <f aca="false">IF(ISERROR(FIND(MID(D1620,12,1),":")),"ERROR","OK")</f>
        <v>ERROR</v>
      </c>
      <c r="U1620" s="33" t="str">
        <f aca="false">IF(OR(LEN(D1620)&lt;&gt;17,ISERROR(FIND(MID(D1620,13,1),"0123456789ABCDEF"))),"ERROR","OK")</f>
        <v>ERROR</v>
      </c>
      <c r="V1620" s="33" t="str">
        <f aca="false">IF(OR(LEN(D1620)&lt;&gt;17,ISERROR(FIND(MID(D1620,14,1),"0123456789ABCDEF"))),"ERROR","OK")</f>
        <v>ERROR</v>
      </c>
      <c r="W1620" s="33" t="str">
        <f aca="false">IF(ISERROR(FIND(MID(D1620,15,1),":")),"ERROR","OK")</f>
        <v>ERROR</v>
      </c>
      <c r="X1620" s="33" t="str">
        <f aca="false">IF(OR(LEN(D1620)&lt;&gt;17,ISERROR(FIND(MID(D1620,16,1),"0123456789ABCDEF"))),"ERROR","OK")</f>
        <v>ERROR</v>
      </c>
      <c r="Y1620" s="33" t="str">
        <f aca="false">IF(OR(LEN(D1620)&lt;&gt;17,ISERROR(FIND(MID(D1620,17,1),"0123456789ABCDEF"))),"ERROR","OK")</f>
        <v>ERROR</v>
      </c>
    </row>
    <row r="1621" customFormat="false" ht="18" hidden="false" customHeight="true" outlineLevel="0" collapsed="false">
      <c r="B1621" s="41"/>
      <c r="C1621" s="42"/>
      <c r="D1621" s="43"/>
      <c r="E1621" s="44" t="str">
        <f aca="false">IF(LEN(D1621)&lt;&gt;0,(IF(AND(I1621="OK",J1621="OK",K1621="OK",L1621="OK",M1621="OK",N1621="OK",O1621="OK",P1621="OK",Q1621="OK",R1621="OK",S1621="OK",T1621="OK",U1621="OK",V1621="OK",W1621="OK",X1621="OK",Y1621="OK"),"OK","ERROR")),"")</f>
        <v/>
      </c>
      <c r="F1621" s="45"/>
      <c r="G1621" s="45"/>
      <c r="I1621" s="33" t="str">
        <f aca="false">IF(OR(LEN(D1621)&lt;&gt;17,ISERROR(FIND(MID(D1621,1,1),"0123456789ABCDEF"))),"ERROR","OK")</f>
        <v>ERROR</v>
      </c>
      <c r="J1621" s="33" t="str">
        <f aca="false">IF(OR(LEN(D1621)&lt;&gt;17,ISERROR(FIND(MID(D1621,2,1),"0123456789ABCDEF"))),"ERROR","OK")</f>
        <v>ERROR</v>
      </c>
      <c r="K1621" s="33" t="str">
        <f aca="false">IF(ISERROR(FIND(MID(D1621,3,1),":")),"ERROR","OK")</f>
        <v>ERROR</v>
      </c>
      <c r="L1621" s="33" t="str">
        <f aca="false">IF(OR(LEN(D1621)&lt;&gt;17,ISERROR(FIND(MID(D1621,4,1),"0123456789ABCDEF"))),"ERROR","OK")</f>
        <v>ERROR</v>
      </c>
      <c r="M1621" s="33" t="str">
        <f aca="false">IF(OR(LEN(D1621)&lt;&gt;17,ISERROR(FIND(MID(D1621,5,1),"0123456789ABCDEF"))),"ERROR","OK")</f>
        <v>ERROR</v>
      </c>
      <c r="N1621" s="33" t="str">
        <f aca="false">IF(ISERROR(FIND(MID(D1621,6,1),":")),"ERROR","OK")</f>
        <v>ERROR</v>
      </c>
      <c r="O1621" s="33" t="str">
        <f aca="false">IF(OR(LEN(D1621)&lt;&gt;17,ISERROR(FIND(MID(D1621,7,1),"0123456789ABCDEF"))),"ERROR","OK")</f>
        <v>ERROR</v>
      </c>
      <c r="P1621" s="33" t="str">
        <f aca="false">IF(OR(LEN(D1621)&lt;&gt;17,ISERROR(FIND(MID(D1621,8,1),"0123456789ABCDEF"))),"ERROR","OK")</f>
        <v>ERROR</v>
      </c>
      <c r="Q1621" s="33" t="str">
        <f aca="false">IF(ISERROR(FIND(MID(D1621,9,1),":")),"ERROR","OK")</f>
        <v>ERROR</v>
      </c>
      <c r="R1621" s="33" t="str">
        <f aca="false">IF(OR(LEN(D1621)&lt;&gt;17,ISERROR(FIND(MID(D1621,10,1),"0123456789ABCDEF"))),"ERROR","OK")</f>
        <v>ERROR</v>
      </c>
      <c r="S1621" s="33" t="str">
        <f aca="false">IF(OR(LEN(D1621)&lt;&gt;17,ISERROR(FIND(MID(D1621,11,1),"0123456789ABCDEF"))),"ERROR","OK")</f>
        <v>ERROR</v>
      </c>
      <c r="T1621" s="33" t="str">
        <f aca="false">IF(ISERROR(FIND(MID(D1621,12,1),":")),"ERROR","OK")</f>
        <v>ERROR</v>
      </c>
      <c r="U1621" s="33" t="str">
        <f aca="false">IF(OR(LEN(D1621)&lt;&gt;17,ISERROR(FIND(MID(D1621,13,1),"0123456789ABCDEF"))),"ERROR","OK")</f>
        <v>ERROR</v>
      </c>
      <c r="V1621" s="33" t="str">
        <f aca="false">IF(OR(LEN(D1621)&lt;&gt;17,ISERROR(FIND(MID(D1621,14,1),"0123456789ABCDEF"))),"ERROR","OK")</f>
        <v>ERROR</v>
      </c>
      <c r="W1621" s="33" t="str">
        <f aca="false">IF(ISERROR(FIND(MID(D1621,15,1),":")),"ERROR","OK")</f>
        <v>ERROR</v>
      </c>
      <c r="X1621" s="33" t="str">
        <f aca="false">IF(OR(LEN(D1621)&lt;&gt;17,ISERROR(FIND(MID(D1621,16,1),"0123456789ABCDEF"))),"ERROR","OK")</f>
        <v>ERROR</v>
      </c>
      <c r="Y1621" s="33" t="str">
        <f aca="false">IF(OR(LEN(D1621)&lt;&gt;17,ISERROR(FIND(MID(D1621,17,1),"0123456789ABCDEF"))),"ERROR","OK")</f>
        <v>ERROR</v>
      </c>
    </row>
    <row r="1622" customFormat="false" ht="18" hidden="false" customHeight="true" outlineLevel="0" collapsed="false">
      <c r="B1622" s="41"/>
      <c r="C1622" s="42"/>
      <c r="D1622" s="43"/>
      <c r="E1622" s="44" t="str">
        <f aca="false">IF(LEN(D1622)&lt;&gt;0,(IF(AND(I1622="OK",J1622="OK",K1622="OK",L1622="OK",M1622="OK",N1622="OK",O1622="OK",P1622="OK",Q1622="OK",R1622="OK",S1622="OK",T1622="OK",U1622="OK",V1622="OK",W1622="OK",X1622="OK",Y1622="OK"),"OK","ERROR")),"")</f>
        <v/>
      </c>
      <c r="F1622" s="45"/>
      <c r="G1622" s="45"/>
      <c r="I1622" s="33" t="str">
        <f aca="false">IF(OR(LEN(D1622)&lt;&gt;17,ISERROR(FIND(MID(D1622,1,1),"0123456789ABCDEF"))),"ERROR","OK")</f>
        <v>ERROR</v>
      </c>
      <c r="J1622" s="33" t="str">
        <f aca="false">IF(OR(LEN(D1622)&lt;&gt;17,ISERROR(FIND(MID(D1622,2,1),"0123456789ABCDEF"))),"ERROR","OK")</f>
        <v>ERROR</v>
      </c>
      <c r="K1622" s="33" t="str">
        <f aca="false">IF(ISERROR(FIND(MID(D1622,3,1),":")),"ERROR","OK")</f>
        <v>ERROR</v>
      </c>
      <c r="L1622" s="33" t="str">
        <f aca="false">IF(OR(LEN(D1622)&lt;&gt;17,ISERROR(FIND(MID(D1622,4,1),"0123456789ABCDEF"))),"ERROR","OK")</f>
        <v>ERROR</v>
      </c>
      <c r="M1622" s="33" t="str">
        <f aca="false">IF(OR(LEN(D1622)&lt;&gt;17,ISERROR(FIND(MID(D1622,5,1),"0123456789ABCDEF"))),"ERROR","OK")</f>
        <v>ERROR</v>
      </c>
      <c r="N1622" s="33" t="str">
        <f aca="false">IF(ISERROR(FIND(MID(D1622,6,1),":")),"ERROR","OK")</f>
        <v>ERROR</v>
      </c>
      <c r="O1622" s="33" t="str">
        <f aca="false">IF(OR(LEN(D1622)&lt;&gt;17,ISERROR(FIND(MID(D1622,7,1),"0123456789ABCDEF"))),"ERROR","OK")</f>
        <v>ERROR</v>
      </c>
      <c r="P1622" s="33" t="str">
        <f aca="false">IF(OR(LEN(D1622)&lt;&gt;17,ISERROR(FIND(MID(D1622,8,1),"0123456789ABCDEF"))),"ERROR","OK")</f>
        <v>ERROR</v>
      </c>
      <c r="Q1622" s="33" t="str">
        <f aca="false">IF(ISERROR(FIND(MID(D1622,9,1),":")),"ERROR","OK")</f>
        <v>ERROR</v>
      </c>
      <c r="R1622" s="33" t="str">
        <f aca="false">IF(OR(LEN(D1622)&lt;&gt;17,ISERROR(FIND(MID(D1622,10,1),"0123456789ABCDEF"))),"ERROR","OK")</f>
        <v>ERROR</v>
      </c>
      <c r="S1622" s="33" t="str">
        <f aca="false">IF(OR(LEN(D1622)&lt;&gt;17,ISERROR(FIND(MID(D1622,11,1),"0123456789ABCDEF"))),"ERROR","OK")</f>
        <v>ERROR</v>
      </c>
      <c r="T1622" s="33" t="str">
        <f aca="false">IF(ISERROR(FIND(MID(D1622,12,1),":")),"ERROR","OK")</f>
        <v>ERROR</v>
      </c>
      <c r="U1622" s="33" t="str">
        <f aca="false">IF(OR(LEN(D1622)&lt;&gt;17,ISERROR(FIND(MID(D1622,13,1),"0123456789ABCDEF"))),"ERROR","OK")</f>
        <v>ERROR</v>
      </c>
      <c r="V1622" s="33" t="str">
        <f aca="false">IF(OR(LEN(D1622)&lt;&gt;17,ISERROR(FIND(MID(D1622,14,1),"0123456789ABCDEF"))),"ERROR","OK")</f>
        <v>ERROR</v>
      </c>
      <c r="W1622" s="33" t="str">
        <f aca="false">IF(ISERROR(FIND(MID(D1622,15,1),":")),"ERROR","OK")</f>
        <v>ERROR</v>
      </c>
      <c r="X1622" s="33" t="str">
        <f aca="false">IF(OR(LEN(D1622)&lt;&gt;17,ISERROR(FIND(MID(D1622,16,1),"0123456789ABCDEF"))),"ERROR","OK")</f>
        <v>ERROR</v>
      </c>
      <c r="Y1622" s="33" t="str">
        <f aca="false">IF(OR(LEN(D1622)&lt;&gt;17,ISERROR(FIND(MID(D1622,17,1),"0123456789ABCDEF"))),"ERROR","OK")</f>
        <v>ERROR</v>
      </c>
    </row>
    <row r="1623" customFormat="false" ht="18" hidden="false" customHeight="true" outlineLevel="0" collapsed="false">
      <c r="B1623" s="41"/>
      <c r="C1623" s="42"/>
      <c r="D1623" s="43"/>
      <c r="E1623" s="44" t="str">
        <f aca="false">IF(LEN(D1623)&lt;&gt;0,(IF(AND(I1623="OK",J1623="OK",K1623="OK",L1623="OK",M1623="OK",N1623="OK",O1623="OK",P1623="OK",Q1623="OK",R1623="OK",S1623="OK",T1623="OK",U1623="OK",V1623="OK",W1623="OK",X1623="OK",Y1623="OK"),"OK","ERROR")),"")</f>
        <v/>
      </c>
      <c r="F1623" s="45"/>
      <c r="G1623" s="45"/>
      <c r="I1623" s="33" t="str">
        <f aca="false">IF(OR(LEN(D1623)&lt;&gt;17,ISERROR(FIND(MID(D1623,1,1),"0123456789ABCDEF"))),"ERROR","OK")</f>
        <v>ERROR</v>
      </c>
      <c r="J1623" s="33" t="str">
        <f aca="false">IF(OR(LEN(D1623)&lt;&gt;17,ISERROR(FIND(MID(D1623,2,1),"0123456789ABCDEF"))),"ERROR","OK")</f>
        <v>ERROR</v>
      </c>
      <c r="K1623" s="33" t="str">
        <f aca="false">IF(ISERROR(FIND(MID(D1623,3,1),":")),"ERROR","OK")</f>
        <v>ERROR</v>
      </c>
      <c r="L1623" s="33" t="str">
        <f aca="false">IF(OR(LEN(D1623)&lt;&gt;17,ISERROR(FIND(MID(D1623,4,1),"0123456789ABCDEF"))),"ERROR","OK")</f>
        <v>ERROR</v>
      </c>
      <c r="M1623" s="33" t="str">
        <f aca="false">IF(OR(LEN(D1623)&lt;&gt;17,ISERROR(FIND(MID(D1623,5,1),"0123456789ABCDEF"))),"ERROR","OK")</f>
        <v>ERROR</v>
      </c>
      <c r="N1623" s="33" t="str">
        <f aca="false">IF(ISERROR(FIND(MID(D1623,6,1),":")),"ERROR","OK")</f>
        <v>ERROR</v>
      </c>
      <c r="O1623" s="33" t="str">
        <f aca="false">IF(OR(LEN(D1623)&lt;&gt;17,ISERROR(FIND(MID(D1623,7,1),"0123456789ABCDEF"))),"ERROR","OK")</f>
        <v>ERROR</v>
      </c>
      <c r="P1623" s="33" t="str">
        <f aca="false">IF(OR(LEN(D1623)&lt;&gt;17,ISERROR(FIND(MID(D1623,8,1),"0123456789ABCDEF"))),"ERROR","OK")</f>
        <v>ERROR</v>
      </c>
      <c r="Q1623" s="33" t="str">
        <f aca="false">IF(ISERROR(FIND(MID(D1623,9,1),":")),"ERROR","OK")</f>
        <v>ERROR</v>
      </c>
      <c r="R1623" s="33" t="str">
        <f aca="false">IF(OR(LEN(D1623)&lt;&gt;17,ISERROR(FIND(MID(D1623,10,1),"0123456789ABCDEF"))),"ERROR","OK")</f>
        <v>ERROR</v>
      </c>
      <c r="S1623" s="33" t="str">
        <f aca="false">IF(OR(LEN(D1623)&lt;&gt;17,ISERROR(FIND(MID(D1623,11,1),"0123456789ABCDEF"))),"ERROR","OK")</f>
        <v>ERROR</v>
      </c>
      <c r="T1623" s="33" t="str">
        <f aca="false">IF(ISERROR(FIND(MID(D1623,12,1),":")),"ERROR","OK")</f>
        <v>ERROR</v>
      </c>
      <c r="U1623" s="33" t="str">
        <f aca="false">IF(OR(LEN(D1623)&lt;&gt;17,ISERROR(FIND(MID(D1623,13,1),"0123456789ABCDEF"))),"ERROR","OK")</f>
        <v>ERROR</v>
      </c>
      <c r="V1623" s="33" t="str">
        <f aca="false">IF(OR(LEN(D1623)&lt;&gt;17,ISERROR(FIND(MID(D1623,14,1),"0123456789ABCDEF"))),"ERROR","OK")</f>
        <v>ERROR</v>
      </c>
      <c r="W1623" s="33" t="str">
        <f aca="false">IF(ISERROR(FIND(MID(D1623,15,1),":")),"ERROR","OK")</f>
        <v>ERROR</v>
      </c>
      <c r="X1623" s="33" t="str">
        <f aca="false">IF(OR(LEN(D1623)&lt;&gt;17,ISERROR(FIND(MID(D1623,16,1),"0123456789ABCDEF"))),"ERROR","OK")</f>
        <v>ERROR</v>
      </c>
      <c r="Y1623" s="33" t="str">
        <f aca="false">IF(OR(LEN(D1623)&lt;&gt;17,ISERROR(FIND(MID(D1623,17,1),"0123456789ABCDEF"))),"ERROR","OK")</f>
        <v>ERROR</v>
      </c>
    </row>
    <row r="1624" customFormat="false" ht="18" hidden="false" customHeight="true" outlineLevel="0" collapsed="false">
      <c r="B1624" s="41"/>
      <c r="C1624" s="42"/>
      <c r="D1624" s="43"/>
      <c r="E1624" s="44" t="str">
        <f aca="false">IF(LEN(D1624)&lt;&gt;0,(IF(AND(I1624="OK",J1624="OK",K1624="OK",L1624="OK",M1624="OK",N1624="OK",O1624="OK",P1624="OK",Q1624="OK",R1624="OK",S1624="OK",T1624="OK",U1624="OK",V1624="OK",W1624="OK",X1624="OK",Y1624="OK"),"OK","ERROR")),"")</f>
        <v/>
      </c>
      <c r="F1624" s="45"/>
      <c r="G1624" s="45"/>
      <c r="I1624" s="33" t="str">
        <f aca="false">IF(OR(LEN(D1624)&lt;&gt;17,ISERROR(FIND(MID(D1624,1,1),"0123456789ABCDEF"))),"ERROR","OK")</f>
        <v>ERROR</v>
      </c>
      <c r="J1624" s="33" t="str">
        <f aca="false">IF(OR(LEN(D1624)&lt;&gt;17,ISERROR(FIND(MID(D1624,2,1),"0123456789ABCDEF"))),"ERROR","OK")</f>
        <v>ERROR</v>
      </c>
      <c r="K1624" s="33" t="str">
        <f aca="false">IF(ISERROR(FIND(MID(D1624,3,1),":")),"ERROR","OK")</f>
        <v>ERROR</v>
      </c>
      <c r="L1624" s="33" t="str">
        <f aca="false">IF(OR(LEN(D1624)&lt;&gt;17,ISERROR(FIND(MID(D1624,4,1),"0123456789ABCDEF"))),"ERROR","OK")</f>
        <v>ERROR</v>
      </c>
      <c r="M1624" s="33" t="str">
        <f aca="false">IF(OR(LEN(D1624)&lt;&gt;17,ISERROR(FIND(MID(D1624,5,1),"0123456789ABCDEF"))),"ERROR","OK")</f>
        <v>ERROR</v>
      </c>
      <c r="N1624" s="33" t="str">
        <f aca="false">IF(ISERROR(FIND(MID(D1624,6,1),":")),"ERROR","OK")</f>
        <v>ERROR</v>
      </c>
      <c r="O1624" s="33" t="str">
        <f aca="false">IF(OR(LEN(D1624)&lt;&gt;17,ISERROR(FIND(MID(D1624,7,1),"0123456789ABCDEF"))),"ERROR","OK")</f>
        <v>ERROR</v>
      </c>
      <c r="P1624" s="33" t="str">
        <f aca="false">IF(OR(LEN(D1624)&lt;&gt;17,ISERROR(FIND(MID(D1624,8,1),"0123456789ABCDEF"))),"ERROR","OK")</f>
        <v>ERROR</v>
      </c>
      <c r="Q1624" s="33" t="str">
        <f aca="false">IF(ISERROR(FIND(MID(D1624,9,1),":")),"ERROR","OK")</f>
        <v>ERROR</v>
      </c>
      <c r="R1624" s="33" t="str">
        <f aca="false">IF(OR(LEN(D1624)&lt;&gt;17,ISERROR(FIND(MID(D1624,10,1),"0123456789ABCDEF"))),"ERROR","OK")</f>
        <v>ERROR</v>
      </c>
      <c r="S1624" s="33" t="str">
        <f aca="false">IF(OR(LEN(D1624)&lt;&gt;17,ISERROR(FIND(MID(D1624,11,1),"0123456789ABCDEF"))),"ERROR","OK")</f>
        <v>ERROR</v>
      </c>
      <c r="T1624" s="33" t="str">
        <f aca="false">IF(ISERROR(FIND(MID(D1624,12,1),":")),"ERROR","OK")</f>
        <v>ERROR</v>
      </c>
      <c r="U1624" s="33" t="str">
        <f aca="false">IF(OR(LEN(D1624)&lt;&gt;17,ISERROR(FIND(MID(D1624,13,1),"0123456789ABCDEF"))),"ERROR","OK")</f>
        <v>ERROR</v>
      </c>
      <c r="V1624" s="33" t="str">
        <f aca="false">IF(OR(LEN(D1624)&lt;&gt;17,ISERROR(FIND(MID(D1624,14,1),"0123456789ABCDEF"))),"ERROR","OK")</f>
        <v>ERROR</v>
      </c>
      <c r="W1624" s="33" t="str">
        <f aca="false">IF(ISERROR(FIND(MID(D1624,15,1),":")),"ERROR","OK")</f>
        <v>ERROR</v>
      </c>
      <c r="X1624" s="33" t="str">
        <f aca="false">IF(OR(LEN(D1624)&lt;&gt;17,ISERROR(FIND(MID(D1624,16,1),"0123456789ABCDEF"))),"ERROR","OK")</f>
        <v>ERROR</v>
      </c>
      <c r="Y1624" s="33" t="str">
        <f aca="false">IF(OR(LEN(D1624)&lt;&gt;17,ISERROR(FIND(MID(D1624,17,1),"0123456789ABCDEF"))),"ERROR","OK")</f>
        <v>ERROR</v>
      </c>
    </row>
    <row r="1625" customFormat="false" ht="18" hidden="false" customHeight="true" outlineLevel="0" collapsed="false">
      <c r="B1625" s="41"/>
      <c r="C1625" s="42"/>
      <c r="D1625" s="43"/>
      <c r="E1625" s="44" t="str">
        <f aca="false">IF(LEN(D1625)&lt;&gt;0,(IF(AND(I1625="OK",J1625="OK",K1625="OK",L1625="OK",M1625="OK",N1625="OK",O1625="OK",P1625="OK",Q1625="OK",R1625="OK",S1625="OK",T1625="OK",U1625="OK",V1625="OK",W1625="OK",X1625="OK",Y1625="OK"),"OK","ERROR")),"")</f>
        <v/>
      </c>
      <c r="F1625" s="45"/>
      <c r="G1625" s="45"/>
      <c r="I1625" s="33" t="str">
        <f aca="false">IF(OR(LEN(D1625)&lt;&gt;17,ISERROR(FIND(MID(D1625,1,1),"0123456789ABCDEF"))),"ERROR","OK")</f>
        <v>ERROR</v>
      </c>
      <c r="J1625" s="33" t="str">
        <f aca="false">IF(OR(LEN(D1625)&lt;&gt;17,ISERROR(FIND(MID(D1625,2,1),"0123456789ABCDEF"))),"ERROR","OK")</f>
        <v>ERROR</v>
      </c>
      <c r="K1625" s="33" t="str">
        <f aca="false">IF(ISERROR(FIND(MID(D1625,3,1),":")),"ERROR","OK")</f>
        <v>ERROR</v>
      </c>
      <c r="L1625" s="33" t="str">
        <f aca="false">IF(OR(LEN(D1625)&lt;&gt;17,ISERROR(FIND(MID(D1625,4,1),"0123456789ABCDEF"))),"ERROR","OK")</f>
        <v>ERROR</v>
      </c>
      <c r="M1625" s="33" t="str">
        <f aca="false">IF(OR(LEN(D1625)&lt;&gt;17,ISERROR(FIND(MID(D1625,5,1),"0123456789ABCDEF"))),"ERROR","OK")</f>
        <v>ERROR</v>
      </c>
      <c r="N1625" s="33" t="str">
        <f aca="false">IF(ISERROR(FIND(MID(D1625,6,1),":")),"ERROR","OK")</f>
        <v>ERROR</v>
      </c>
      <c r="O1625" s="33" t="str">
        <f aca="false">IF(OR(LEN(D1625)&lt;&gt;17,ISERROR(FIND(MID(D1625,7,1),"0123456789ABCDEF"))),"ERROR","OK")</f>
        <v>ERROR</v>
      </c>
      <c r="P1625" s="33" t="str">
        <f aca="false">IF(OR(LEN(D1625)&lt;&gt;17,ISERROR(FIND(MID(D1625,8,1),"0123456789ABCDEF"))),"ERROR","OK")</f>
        <v>ERROR</v>
      </c>
      <c r="Q1625" s="33" t="str">
        <f aca="false">IF(ISERROR(FIND(MID(D1625,9,1),":")),"ERROR","OK")</f>
        <v>ERROR</v>
      </c>
      <c r="R1625" s="33" t="str">
        <f aca="false">IF(OR(LEN(D1625)&lt;&gt;17,ISERROR(FIND(MID(D1625,10,1),"0123456789ABCDEF"))),"ERROR","OK")</f>
        <v>ERROR</v>
      </c>
      <c r="S1625" s="33" t="str">
        <f aca="false">IF(OR(LEN(D1625)&lt;&gt;17,ISERROR(FIND(MID(D1625,11,1),"0123456789ABCDEF"))),"ERROR","OK")</f>
        <v>ERROR</v>
      </c>
      <c r="T1625" s="33" t="str">
        <f aca="false">IF(ISERROR(FIND(MID(D1625,12,1),":")),"ERROR","OK")</f>
        <v>ERROR</v>
      </c>
      <c r="U1625" s="33" t="str">
        <f aca="false">IF(OR(LEN(D1625)&lt;&gt;17,ISERROR(FIND(MID(D1625,13,1),"0123456789ABCDEF"))),"ERROR","OK")</f>
        <v>ERROR</v>
      </c>
      <c r="V1625" s="33" t="str">
        <f aca="false">IF(OR(LEN(D1625)&lt;&gt;17,ISERROR(FIND(MID(D1625,14,1),"0123456789ABCDEF"))),"ERROR","OK")</f>
        <v>ERROR</v>
      </c>
      <c r="W1625" s="33" t="str">
        <f aca="false">IF(ISERROR(FIND(MID(D1625,15,1),":")),"ERROR","OK")</f>
        <v>ERROR</v>
      </c>
      <c r="X1625" s="33" t="str">
        <f aca="false">IF(OR(LEN(D1625)&lt;&gt;17,ISERROR(FIND(MID(D1625,16,1),"0123456789ABCDEF"))),"ERROR","OK")</f>
        <v>ERROR</v>
      </c>
      <c r="Y1625" s="33" t="str">
        <f aca="false">IF(OR(LEN(D1625)&lt;&gt;17,ISERROR(FIND(MID(D1625,17,1),"0123456789ABCDEF"))),"ERROR","OK")</f>
        <v>ERROR</v>
      </c>
    </row>
    <row r="1626" customFormat="false" ht="18" hidden="false" customHeight="true" outlineLevel="0" collapsed="false">
      <c r="B1626" s="41"/>
      <c r="C1626" s="42"/>
      <c r="D1626" s="43"/>
      <c r="E1626" s="44" t="str">
        <f aca="false">IF(LEN(D1626)&lt;&gt;0,(IF(AND(I1626="OK",J1626="OK",K1626="OK",L1626="OK",M1626="OK",N1626="OK",O1626="OK",P1626="OK",Q1626="OK",R1626="OK",S1626="OK",T1626="OK",U1626="OK",V1626="OK",W1626="OK",X1626="OK",Y1626="OK"),"OK","ERROR")),"")</f>
        <v/>
      </c>
      <c r="F1626" s="45"/>
      <c r="G1626" s="45"/>
      <c r="I1626" s="33" t="str">
        <f aca="false">IF(OR(LEN(D1626)&lt;&gt;17,ISERROR(FIND(MID(D1626,1,1),"0123456789ABCDEF"))),"ERROR","OK")</f>
        <v>ERROR</v>
      </c>
      <c r="J1626" s="33" t="str">
        <f aca="false">IF(OR(LEN(D1626)&lt;&gt;17,ISERROR(FIND(MID(D1626,2,1),"0123456789ABCDEF"))),"ERROR","OK")</f>
        <v>ERROR</v>
      </c>
      <c r="K1626" s="33" t="str">
        <f aca="false">IF(ISERROR(FIND(MID(D1626,3,1),":")),"ERROR","OK")</f>
        <v>ERROR</v>
      </c>
      <c r="L1626" s="33" t="str">
        <f aca="false">IF(OR(LEN(D1626)&lt;&gt;17,ISERROR(FIND(MID(D1626,4,1),"0123456789ABCDEF"))),"ERROR","OK")</f>
        <v>ERROR</v>
      </c>
      <c r="M1626" s="33" t="str">
        <f aca="false">IF(OR(LEN(D1626)&lt;&gt;17,ISERROR(FIND(MID(D1626,5,1),"0123456789ABCDEF"))),"ERROR","OK")</f>
        <v>ERROR</v>
      </c>
      <c r="N1626" s="33" t="str">
        <f aca="false">IF(ISERROR(FIND(MID(D1626,6,1),":")),"ERROR","OK")</f>
        <v>ERROR</v>
      </c>
      <c r="O1626" s="33" t="str">
        <f aca="false">IF(OR(LEN(D1626)&lt;&gt;17,ISERROR(FIND(MID(D1626,7,1),"0123456789ABCDEF"))),"ERROR","OK")</f>
        <v>ERROR</v>
      </c>
      <c r="P1626" s="33" t="str">
        <f aca="false">IF(OR(LEN(D1626)&lt;&gt;17,ISERROR(FIND(MID(D1626,8,1),"0123456789ABCDEF"))),"ERROR","OK")</f>
        <v>ERROR</v>
      </c>
      <c r="Q1626" s="33" t="str">
        <f aca="false">IF(ISERROR(FIND(MID(D1626,9,1),":")),"ERROR","OK")</f>
        <v>ERROR</v>
      </c>
      <c r="R1626" s="33" t="str">
        <f aca="false">IF(OR(LEN(D1626)&lt;&gt;17,ISERROR(FIND(MID(D1626,10,1),"0123456789ABCDEF"))),"ERROR","OK")</f>
        <v>ERROR</v>
      </c>
      <c r="S1626" s="33" t="str">
        <f aca="false">IF(OR(LEN(D1626)&lt;&gt;17,ISERROR(FIND(MID(D1626,11,1),"0123456789ABCDEF"))),"ERROR","OK")</f>
        <v>ERROR</v>
      </c>
      <c r="T1626" s="33" t="str">
        <f aca="false">IF(ISERROR(FIND(MID(D1626,12,1),":")),"ERROR","OK")</f>
        <v>ERROR</v>
      </c>
      <c r="U1626" s="33" t="str">
        <f aca="false">IF(OR(LEN(D1626)&lt;&gt;17,ISERROR(FIND(MID(D1626,13,1),"0123456789ABCDEF"))),"ERROR","OK")</f>
        <v>ERROR</v>
      </c>
      <c r="V1626" s="33" t="str">
        <f aca="false">IF(OR(LEN(D1626)&lt;&gt;17,ISERROR(FIND(MID(D1626,14,1),"0123456789ABCDEF"))),"ERROR","OK")</f>
        <v>ERROR</v>
      </c>
      <c r="W1626" s="33" t="str">
        <f aca="false">IF(ISERROR(FIND(MID(D1626,15,1),":")),"ERROR","OK")</f>
        <v>ERROR</v>
      </c>
      <c r="X1626" s="33" t="str">
        <f aca="false">IF(OR(LEN(D1626)&lt;&gt;17,ISERROR(FIND(MID(D1626,16,1),"0123456789ABCDEF"))),"ERROR","OK")</f>
        <v>ERROR</v>
      </c>
      <c r="Y1626" s="33" t="str">
        <f aca="false">IF(OR(LEN(D1626)&lt;&gt;17,ISERROR(FIND(MID(D1626,17,1),"0123456789ABCDEF"))),"ERROR","OK")</f>
        <v>ERROR</v>
      </c>
    </row>
    <row r="1627" customFormat="false" ht="18" hidden="false" customHeight="true" outlineLevel="0" collapsed="false">
      <c r="B1627" s="41"/>
      <c r="C1627" s="42"/>
      <c r="D1627" s="43"/>
      <c r="E1627" s="44" t="str">
        <f aca="false">IF(LEN(D1627)&lt;&gt;0,(IF(AND(I1627="OK",J1627="OK",K1627="OK",L1627="OK",M1627="OK",N1627="OK",O1627="OK",P1627="OK",Q1627="OK",R1627="OK",S1627="OK",T1627="OK",U1627="OK",V1627="OK",W1627="OK",X1627="OK",Y1627="OK"),"OK","ERROR")),"")</f>
        <v/>
      </c>
      <c r="F1627" s="45"/>
      <c r="G1627" s="45"/>
      <c r="I1627" s="33" t="str">
        <f aca="false">IF(OR(LEN(D1627)&lt;&gt;17,ISERROR(FIND(MID(D1627,1,1),"0123456789ABCDEF"))),"ERROR","OK")</f>
        <v>ERROR</v>
      </c>
      <c r="J1627" s="33" t="str">
        <f aca="false">IF(OR(LEN(D1627)&lt;&gt;17,ISERROR(FIND(MID(D1627,2,1),"0123456789ABCDEF"))),"ERROR","OK")</f>
        <v>ERROR</v>
      </c>
      <c r="K1627" s="33" t="str">
        <f aca="false">IF(ISERROR(FIND(MID(D1627,3,1),":")),"ERROR","OK")</f>
        <v>ERROR</v>
      </c>
      <c r="L1627" s="33" t="str">
        <f aca="false">IF(OR(LEN(D1627)&lt;&gt;17,ISERROR(FIND(MID(D1627,4,1),"0123456789ABCDEF"))),"ERROR","OK")</f>
        <v>ERROR</v>
      </c>
      <c r="M1627" s="33" t="str">
        <f aca="false">IF(OR(LEN(D1627)&lt;&gt;17,ISERROR(FIND(MID(D1627,5,1),"0123456789ABCDEF"))),"ERROR","OK")</f>
        <v>ERROR</v>
      </c>
      <c r="N1627" s="33" t="str">
        <f aca="false">IF(ISERROR(FIND(MID(D1627,6,1),":")),"ERROR","OK")</f>
        <v>ERROR</v>
      </c>
      <c r="O1627" s="33" t="str">
        <f aca="false">IF(OR(LEN(D1627)&lt;&gt;17,ISERROR(FIND(MID(D1627,7,1),"0123456789ABCDEF"))),"ERROR","OK")</f>
        <v>ERROR</v>
      </c>
      <c r="P1627" s="33" t="str">
        <f aca="false">IF(OR(LEN(D1627)&lt;&gt;17,ISERROR(FIND(MID(D1627,8,1),"0123456789ABCDEF"))),"ERROR","OK")</f>
        <v>ERROR</v>
      </c>
      <c r="Q1627" s="33" t="str">
        <f aca="false">IF(ISERROR(FIND(MID(D1627,9,1),":")),"ERROR","OK")</f>
        <v>ERROR</v>
      </c>
      <c r="R1627" s="33" t="str">
        <f aca="false">IF(OR(LEN(D1627)&lt;&gt;17,ISERROR(FIND(MID(D1627,10,1),"0123456789ABCDEF"))),"ERROR","OK")</f>
        <v>ERROR</v>
      </c>
      <c r="S1627" s="33" t="str">
        <f aca="false">IF(OR(LEN(D1627)&lt;&gt;17,ISERROR(FIND(MID(D1627,11,1),"0123456789ABCDEF"))),"ERROR","OK")</f>
        <v>ERROR</v>
      </c>
      <c r="T1627" s="33" t="str">
        <f aca="false">IF(ISERROR(FIND(MID(D1627,12,1),":")),"ERROR","OK")</f>
        <v>ERROR</v>
      </c>
      <c r="U1627" s="33" t="str">
        <f aca="false">IF(OR(LEN(D1627)&lt;&gt;17,ISERROR(FIND(MID(D1627,13,1),"0123456789ABCDEF"))),"ERROR","OK")</f>
        <v>ERROR</v>
      </c>
      <c r="V1627" s="33" t="str">
        <f aca="false">IF(OR(LEN(D1627)&lt;&gt;17,ISERROR(FIND(MID(D1627,14,1),"0123456789ABCDEF"))),"ERROR","OK")</f>
        <v>ERROR</v>
      </c>
      <c r="W1627" s="33" t="str">
        <f aca="false">IF(ISERROR(FIND(MID(D1627,15,1),":")),"ERROR","OK")</f>
        <v>ERROR</v>
      </c>
      <c r="X1627" s="33" t="str">
        <f aca="false">IF(OR(LEN(D1627)&lt;&gt;17,ISERROR(FIND(MID(D1627,16,1),"0123456789ABCDEF"))),"ERROR","OK")</f>
        <v>ERROR</v>
      </c>
      <c r="Y1627" s="33" t="str">
        <f aca="false">IF(OR(LEN(D1627)&lt;&gt;17,ISERROR(FIND(MID(D1627,17,1),"0123456789ABCDEF"))),"ERROR","OK")</f>
        <v>ERROR</v>
      </c>
    </row>
    <row r="1628" customFormat="false" ht="18" hidden="false" customHeight="true" outlineLevel="0" collapsed="false">
      <c r="B1628" s="41"/>
      <c r="C1628" s="42"/>
      <c r="D1628" s="43"/>
      <c r="E1628" s="44" t="str">
        <f aca="false">IF(LEN(D1628)&lt;&gt;0,(IF(AND(I1628="OK",J1628="OK",K1628="OK",L1628="OK",M1628="OK",N1628="OK",O1628="OK",P1628="OK",Q1628="OK",R1628="OK",S1628="OK",T1628="OK",U1628="OK",V1628="OK",W1628="OK",X1628="OK",Y1628="OK"),"OK","ERROR")),"")</f>
        <v/>
      </c>
      <c r="F1628" s="45"/>
      <c r="G1628" s="45"/>
      <c r="I1628" s="33" t="str">
        <f aca="false">IF(OR(LEN(D1628)&lt;&gt;17,ISERROR(FIND(MID(D1628,1,1),"0123456789ABCDEF"))),"ERROR","OK")</f>
        <v>ERROR</v>
      </c>
      <c r="J1628" s="33" t="str">
        <f aca="false">IF(OR(LEN(D1628)&lt;&gt;17,ISERROR(FIND(MID(D1628,2,1),"0123456789ABCDEF"))),"ERROR","OK")</f>
        <v>ERROR</v>
      </c>
      <c r="K1628" s="33" t="str">
        <f aca="false">IF(ISERROR(FIND(MID(D1628,3,1),":")),"ERROR","OK")</f>
        <v>ERROR</v>
      </c>
      <c r="L1628" s="33" t="str">
        <f aca="false">IF(OR(LEN(D1628)&lt;&gt;17,ISERROR(FIND(MID(D1628,4,1),"0123456789ABCDEF"))),"ERROR","OK")</f>
        <v>ERROR</v>
      </c>
      <c r="M1628" s="33" t="str">
        <f aca="false">IF(OR(LEN(D1628)&lt;&gt;17,ISERROR(FIND(MID(D1628,5,1),"0123456789ABCDEF"))),"ERROR","OK")</f>
        <v>ERROR</v>
      </c>
      <c r="N1628" s="33" t="str">
        <f aca="false">IF(ISERROR(FIND(MID(D1628,6,1),":")),"ERROR","OK")</f>
        <v>ERROR</v>
      </c>
      <c r="O1628" s="33" t="str">
        <f aca="false">IF(OR(LEN(D1628)&lt;&gt;17,ISERROR(FIND(MID(D1628,7,1),"0123456789ABCDEF"))),"ERROR","OK")</f>
        <v>ERROR</v>
      </c>
      <c r="P1628" s="33" t="str">
        <f aca="false">IF(OR(LEN(D1628)&lt;&gt;17,ISERROR(FIND(MID(D1628,8,1),"0123456789ABCDEF"))),"ERROR","OK")</f>
        <v>ERROR</v>
      </c>
      <c r="Q1628" s="33" t="str">
        <f aca="false">IF(ISERROR(FIND(MID(D1628,9,1),":")),"ERROR","OK")</f>
        <v>ERROR</v>
      </c>
      <c r="R1628" s="33" t="str">
        <f aca="false">IF(OR(LEN(D1628)&lt;&gt;17,ISERROR(FIND(MID(D1628,10,1),"0123456789ABCDEF"))),"ERROR","OK")</f>
        <v>ERROR</v>
      </c>
      <c r="S1628" s="33" t="str">
        <f aca="false">IF(OR(LEN(D1628)&lt;&gt;17,ISERROR(FIND(MID(D1628,11,1),"0123456789ABCDEF"))),"ERROR","OK")</f>
        <v>ERROR</v>
      </c>
      <c r="T1628" s="33" t="str">
        <f aca="false">IF(ISERROR(FIND(MID(D1628,12,1),":")),"ERROR","OK")</f>
        <v>ERROR</v>
      </c>
      <c r="U1628" s="33" t="str">
        <f aca="false">IF(OR(LEN(D1628)&lt;&gt;17,ISERROR(FIND(MID(D1628,13,1),"0123456789ABCDEF"))),"ERROR","OK")</f>
        <v>ERROR</v>
      </c>
      <c r="V1628" s="33" t="str">
        <f aca="false">IF(OR(LEN(D1628)&lt;&gt;17,ISERROR(FIND(MID(D1628,14,1),"0123456789ABCDEF"))),"ERROR","OK")</f>
        <v>ERROR</v>
      </c>
      <c r="W1628" s="33" t="str">
        <f aca="false">IF(ISERROR(FIND(MID(D1628,15,1),":")),"ERROR","OK")</f>
        <v>ERROR</v>
      </c>
      <c r="X1628" s="33" t="str">
        <f aca="false">IF(OR(LEN(D1628)&lt;&gt;17,ISERROR(FIND(MID(D1628,16,1),"0123456789ABCDEF"))),"ERROR","OK")</f>
        <v>ERROR</v>
      </c>
      <c r="Y1628" s="33" t="str">
        <f aca="false">IF(OR(LEN(D1628)&lt;&gt;17,ISERROR(FIND(MID(D1628,17,1),"0123456789ABCDEF"))),"ERROR","OK")</f>
        <v>ERROR</v>
      </c>
    </row>
    <row r="1629" customFormat="false" ht="18" hidden="false" customHeight="true" outlineLevel="0" collapsed="false">
      <c r="B1629" s="41"/>
      <c r="C1629" s="42"/>
      <c r="D1629" s="43"/>
      <c r="E1629" s="44" t="str">
        <f aca="false">IF(LEN(D1629)&lt;&gt;0,(IF(AND(I1629="OK",J1629="OK",K1629="OK",L1629="OK",M1629="OK",N1629="OK",O1629="OK",P1629="OK",Q1629="OK",R1629="OK",S1629="OK",T1629="OK",U1629="OK",V1629="OK",W1629="OK",X1629="OK",Y1629="OK"),"OK","ERROR")),"")</f>
        <v/>
      </c>
      <c r="F1629" s="45"/>
      <c r="G1629" s="45"/>
      <c r="I1629" s="33" t="str">
        <f aca="false">IF(OR(LEN(D1629)&lt;&gt;17,ISERROR(FIND(MID(D1629,1,1),"0123456789ABCDEF"))),"ERROR","OK")</f>
        <v>ERROR</v>
      </c>
      <c r="J1629" s="33" t="str">
        <f aca="false">IF(OR(LEN(D1629)&lt;&gt;17,ISERROR(FIND(MID(D1629,2,1),"0123456789ABCDEF"))),"ERROR","OK")</f>
        <v>ERROR</v>
      </c>
      <c r="K1629" s="33" t="str">
        <f aca="false">IF(ISERROR(FIND(MID(D1629,3,1),":")),"ERROR","OK")</f>
        <v>ERROR</v>
      </c>
      <c r="L1629" s="33" t="str">
        <f aca="false">IF(OR(LEN(D1629)&lt;&gt;17,ISERROR(FIND(MID(D1629,4,1),"0123456789ABCDEF"))),"ERROR","OK")</f>
        <v>ERROR</v>
      </c>
      <c r="M1629" s="33" t="str">
        <f aca="false">IF(OR(LEN(D1629)&lt;&gt;17,ISERROR(FIND(MID(D1629,5,1),"0123456789ABCDEF"))),"ERROR","OK")</f>
        <v>ERROR</v>
      </c>
      <c r="N1629" s="33" t="str">
        <f aca="false">IF(ISERROR(FIND(MID(D1629,6,1),":")),"ERROR","OK")</f>
        <v>ERROR</v>
      </c>
      <c r="O1629" s="33" t="str">
        <f aca="false">IF(OR(LEN(D1629)&lt;&gt;17,ISERROR(FIND(MID(D1629,7,1),"0123456789ABCDEF"))),"ERROR","OK")</f>
        <v>ERROR</v>
      </c>
      <c r="P1629" s="33" t="str">
        <f aca="false">IF(OR(LEN(D1629)&lt;&gt;17,ISERROR(FIND(MID(D1629,8,1),"0123456789ABCDEF"))),"ERROR","OK")</f>
        <v>ERROR</v>
      </c>
      <c r="Q1629" s="33" t="str">
        <f aca="false">IF(ISERROR(FIND(MID(D1629,9,1),":")),"ERROR","OK")</f>
        <v>ERROR</v>
      </c>
      <c r="R1629" s="33" t="str">
        <f aca="false">IF(OR(LEN(D1629)&lt;&gt;17,ISERROR(FIND(MID(D1629,10,1),"0123456789ABCDEF"))),"ERROR","OK")</f>
        <v>ERROR</v>
      </c>
      <c r="S1629" s="33" t="str">
        <f aca="false">IF(OR(LEN(D1629)&lt;&gt;17,ISERROR(FIND(MID(D1629,11,1),"0123456789ABCDEF"))),"ERROR","OK")</f>
        <v>ERROR</v>
      </c>
      <c r="T1629" s="33" t="str">
        <f aca="false">IF(ISERROR(FIND(MID(D1629,12,1),":")),"ERROR","OK")</f>
        <v>ERROR</v>
      </c>
      <c r="U1629" s="33" t="str">
        <f aca="false">IF(OR(LEN(D1629)&lt;&gt;17,ISERROR(FIND(MID(D1629,13,1),"0123456789ABCDEF"))),"ERROR","OK")</f>
        <v>ERROR</v>
      </c>
      <c r="V1629" s="33" t="str">
        <f aca="false">IF(OR(LEN(D1629)&lt;&gt;17,ISERROR(FIND(MID(D1629,14,1),"0123456789ABCDEF"))),"ERROR","OK")</f>
        <v>ERROR</v>
      </c>
      <c r="W1629" s="33" t="str">
        <f aca="false">IF(ISERROR(FIND(MID(D1629,15,1),":")),"ERROR","OK")</f>
        <v>ERROR</v>
      </c>
      <c r="X1629" s="33" t="str">
        <f aca="false">IF(OR(LEN(D1629)&lt;&gt;17,ISERROR(FIND(MID(D1629,16,1),"0123456789ABCDEF"))),"ERROR","OK")</f>
        <v>ERROR</v>
      </c>
      <c r="Y1629" s="33" t="str">
        <f aca="false">IF(OR(LEN(D1629)&lt;&gt;17,ISERROR(FIND(MID(D1629,17,1),"0123456789ABCDEF"))),"ERROR","OK")</f>
        <v>ERROR</v>
      </c>
    </row>
    <row r="1630" customFormat="false" ht="18" hidden="false" customHeight="true" outlineLevel="0" collapsed="false">
      <c r="B1630" s="41"/>
      <c r="C1630" s="42"/>
      <c r="D1630" s="43"/>
      <c r="E1630" s="44" t="str">
        <f aca="false">IF(LEN(D1630)&lt;&gt;0,(IF(AND(I1630="OK",J1630="OK",K1630="OK",L1630="OK",M1630="OK",N1630="OK",O1630="OK",P1630="OK",Q1630="OK",R1630="OK",S1630="OK",T1630="OK",U1630="OK",V1630="OK",W1630="OK",X1630="OK",Y1630="OK"),"OK","ERROR")),"")</f>
        <v/>
      </c>
      <c r="F1630" s="45"/>
      <c r="G1630" s="45"/>
      <c r="I1630" s="33" t="str">
        <f aca="false">IF(OR(LEN(D1630)&lt;&gt;17,ISERROR(FIND(MID(D1630,1,1),"0123456789ABCDEF"))),"ERROR","OK")</f>
        <v>ERROR</v>
      </c>
      <c r="J1630" s="33" t="str">
        <f aca="false">IF(OR(LEN(D1630)&lt;&gt;17,ISERROR(FIND(MID(D1630,2,1),"0123456789ABCDEF"))),"ERROR","OK")</f>
        <v>ERROR</v>
      </c>
      <c r="K1630" s="33" t="str">
        <f aca="false">IF(ISERROR(FIND(MID(D1630,3,1),":")),"ERROR","OK")</f>
        <v>ERROR</v>
      </c>
      <c r="L1630" s="33" t="str">
        <f aca="false">IF(OR(LEN(D1630)&lt;&gt;17,ISERROR(FIND(MID(D1630,4,1),"0123456789ABCDEF"))),"ERROR","OK")</f>
        <v>ERROR</v>
      </c>
      <c r="M1630" s="33" t="str">
        <f aca="false">IF(OR(LEN(D1630)&lt;&gt;17,ISERROR(FIND(MID(D1630,5,1),"0123456789ABCDEF"))),"ERROR","OK")</f>
        <v>ERROR</v>
      </c>
      <c r="N1630" s="33" t="str">
        <f aca="false">IF(ISERROR(FIND(MID(D1630,6,1),":")),"ERROR","OK")</f>
        <v>ERROR</v>
      </c>
      <c r="O1630" s="33" t="str">
        <f aca="false">IF(OR(LEN(D1630)&lt;&gt;17,ISERROR(FIND(MID(D1630,7,1),"0123456789ABCDEF"))),"ERROR","OK")</f>
        <v>ERROR</v>
      </c>
      <c r="P1630" s="33" t="str">
        <f aca="false">IF(OR(LEN(D1630)&lt;&gt;17,ISERROR(FIND(MID(D1630,8,1),"0123456789ABCDEF"))),"ERROR","OK")</f>
        <v>ERROR</v>
      </c>
      <c r="Q1630" s="33" t="str">
        <f aca="false">IF(ISERROR(FIND(MID(D1630,9,1),":")),"ERROR","OK")</f>
        <v>ERROR</v>
      </c>
      <c r="R1630" s="33" t="str">
        <f aca="false">IF(OR(LEN(D1630)&lt;&gt;17,ISERROR(FIND(MID(D1630,10,1),"0123456789ABCDEF"))),"ERROR","OK")</f>
        <v>ERROR</v>
      </c>
      <c r="S1630" s="33" t="str">
        <f aca="false">IF(OR(LEN(D1630)&lt;&gt;17,ISERROR(FIND(MID(D1630,11,1),"0123456789ABCDEF"))),"ERROR","OK")</f>
        <v>ERROR</v>
      </c>
      <c r="T1630" s="33" t="str">
        <f aca="false">IF(ISERROR(FIND(MID(D1630,12,1),":")),"ERROR","OK")</f>
        <v>ERROR</v>
      </c>
      <c r="U1630" s="33" t="str">
        <f aca="false">IF(OR(LEN(D1630)&lt;&gt;17,ISERROR(FIND(MID(D1630,13,1),"0123456789ABCDEF"))),"ERROR","OK")</f>
        <v>ERROR</v>
      </c>
      <c r="V1630" s="33" t="str">
        <f aca="false">IF(OR(LEN(D1630)&lt;&gt;17,ISERROR(FIND(MID(D1630,14,1),"0123456789ABCDEF"))),"ERROR","OK")</f>
        <v>ERROR</v>
      </c>
      <c r="W1630" s="33" t="str">
        <f aca="false">IF(ISERROR(FIND(MID(D1630,15,1),":")),"ERROR","OK")</f>
        <v>ERROR</v>
      </c>
      <c r="X1630" s="33" t="str">
        <f aca="false">IF(OR(LEN(D1630)&lt;&gt;17,ISERROR(FIND(MID(D1630,16,1),"0123456789ABCDEF"))),"ERROR","OK")</f>
        <v>ERROR</v>
      </c>
      <c r="Y1630" s="33" t="str">
        <f aca="false">IF(OR(LEN(D1630)&lt;&gt;17,ISERROR(FIND(MID(D1630,17,1),"0123456789ABCDEF"))),"ERROR","OK")</f>
        <v>ERROR</v>
      </c>
    </row>
    <row r="1631" customFormat="false" ht="18" hidden="false" customHeight="true" outlineLevel="0" collapsed="false">
      <c r="B1631" s="41"/>
      <c r="C1631" s="42"/>
      <c r="D1631" s="43"/>
      <c r="E1631" s="44" t="str">
        <f aca="false">IF(LEN(D1631)&lt;&gt;0,(IF(AND(I1631="OK",J1631="OK",K1631="OK",L1631="OK",M1631="OK",N1631="OK",O1631="OK",P1631="OK",Q1631="OK",R1631="OK",S1631="OK",T1631="OK",U1631="OK",V1631="OK",W1631="OK",X1631="OK",Y1631="OK"),"OK","ERROR")),"")</f>
        <v/>
      </c>
      <c r="F1631" s="45"/>
      <c r="G1631" s="45"/>
      <c r="I1631" s="33" t="str">
        <f aca="false">IF(OR(LEN(D1631)&lt;&gt;17,ISERROR(FIND(MID(D1631,1,1),"0123456789ABCDEF"))),"ERROR","OK")</f>
        <v>ERROR</v>
      </c>
      <c r="J1631" s="33" t="str">
        <f aca="false">IF(OR(LEN(D1631)&lt;&gt;17,ISERROR(FIND(MID(D1631,2,1),"0123456789ABCDEF"))),"ERROR","OK")</f>
        <v>ERROR</v>
      </c>
      <c r="K1631" s="33" t="str">
        <f aca="false">IF(ISERROR(FIND(MID(D1631,3,1),":")),"ERROR","OK")</f>
        <v>ERROR</v>
      </c>
      <c r="L1631" s="33" t="str">
        <f aca="false">IF(OR(LEN(D1631)&lt;&gt;17,ISERROR(FIND(MID(D1631,4,1),"0123456789ABCDEF"))),"ERROR","OK")</f>
        <v>ERROR</v>
      </c>
      <c r="M1631" s="33" t="str">
        <f aca="false">IF(OR(LEN(D1631)&lt;&gt;17,ISERROR(FIND(MID(D1631,5,1),"0123456789ABCDEF"))),"ERROR","OK")</f>
        <v>ERROR</v>
      </c>
      <c r="N1631" s="33" t="str">
        <f aca="false">IF(ISERROR(FIND(MID(D1631,6,1),":")),"ERROR","OK")</f>
        <v>ERROR</v>
      </c>
      <c r="O1631" s="33" t="str">
        <f aca="false">IF(OR(LEN(D1631)&lt;&gt;17,ISERROR(FIND(MID(D1631,7,1),"0123456789ABCDEF"))),"ERROR","OK")</f>
        <v>ERROR</v>
      </c>
      <c r="P1631" s="33" t="str">
        <f aca="false">IF(OR(LEN(D1631)&lt;&gt;17,ISERROR(FIND(MID(D1631,8,1),"0123456789ABCDEF"))),"ERROR","OK")</f>
        <v>ERROR</v>
      </c>
      <c r="Q1631" s="33" t="str">
        <f aca="false">IF(ISERROR(FIND(MID(D1631,9,1),":")),"ERROR","OK")</f>
        <v>ERROR</v>
      </c>
      <c r="R1631" s="33" t="str">
        <f aca="false">IF(OR(LEN(D1631)&lt;&gt;17,ISERROR(FIND(MID(D1631,10,1),"0123456789ABCDEF"))),"ERROR","OK")</f>
        <v>ERROR</v>
      </c>
      <c r="S1631" s="33" t="str">
        <f aca="false">IF(OR(LEN(D1631)&lt;&gt;17,ISERROR(FIND(MID(D1631,11,1),"0123456789ABCDEF"))),"ERROR","OK")</f>
        <v>ERROR</v>
      </c>
      <c r="T1631" s="33" t="str">
        <f aca="false">IF(ISERROR(FIND(MID(D1631,12,1),":")),"ERROR","OK")</f>
        <v>ERROR</v>
      </c>
      <c r="U1631" s="33" t="str">
        <f aca="false">IF(OR(LEN(D1631)&lt;&gt;17,ISERROR(FIND(MID(D1631,13,1),"0123456789ABCDEF"))),"ERROR","OK")</f>
        <v>ERROR</v>
      </c>
      <c r="V1631" s="33" t="str">
        <f aca="false">IF(OR(LEN(D1631)&lt;&gt;17,ISERROR(FIND(MID(D1631,14,1),"0123456789ABCDEF"))),"ERROR","OK")</f>
        <v>ERROR</v>
      </c>
      <c r="W1631" s="33" t="str">
        <f aca="false">IF(ISERROR(FIND(MID(D1631,15,1),":")),"ERROR","OK")</f>
        <v>ERROR</v>
      </c>
      <c r="X1631" s="33" t="str">
        <f aca="false">IF(OR(LEN(D1631)&lt;&gt;17,ISERROR(FIND(MID(D1631,16,1),"0123456789ABCDEF"))),"ERROR","OK")</f>
        <v>ERROR</v>
      </c>
      <c r="Y1631" s="33" t="str">
        <f aca="false">IF(OR(LEN(D1631)&lt;&gt;17,ISERROR(FIND(MID(D1631,17,1),"0123456789ABCDEF"))),"ERROR","OK")</f>
        <v>ERROR</v>
      </c>
    </row>
    <row r="1632" customFormat="false" ht="18" hidden="false" customHeight="true" outlineLevel="0" collapsed="false">
      <c r="B1632" s="41"/>
      <c r="C1632" s="42"/>
      <c r="D1632" s="43"/>
      <c r="E1632" s="44" t="str">
        <f aca="false">IF(LEN(D1632)&lt;&gt;0,(IF(AND(I1632="OK",J1632="OK",K1632="OK",L1632="OK",M1632="OK",N1632="OK",O1632="OK",P1632="OK",Q1632="OK",R1632="OK",S1632="OK",T1632="OK",U1632="OK",V1632="OK",W1632="OK",X1632="OK",Y1632="OK"),"OK","ERROR")),"")</f>
        <v/>
      </c>
      <c r="F1632" s="45"/>
      <c r="G1632" s="45"/>
      <c r="I1632" s="33" t="str">
        <f aca="false">IF(OR(LEN(D1632)&lt;&gt;17,ISERROR(FIND(MID(D1632,1,1),"0123456789ABCDEF"))),"ERROR","OK")</f>
        <v>ERROR</v>
      </c>
      <c r="J1632" s="33" t="str">
        <f aca="false">IF(OR(LEN(D1632)&lt;&gt;17,ISERROR(FIND(MID(D1632,2,1),"0123456789ABCDEF"))),"ERROR","OK")</f>
        <v>ERROR</v>
      </c>
      <c r="K1632" s="33" t="str">
        <f aca="false">IF(ISERROR(FIND(MID(D1632,3,1),":")),"ERROR","OK")</f>
        <v>ERROR</v>
      </c>
      <c r="L1632" s="33" t="str">
        <f aca="false">IF(OR(LEN(D1632)&lt;&gt;17,ISERROR(FIND(MID(D1632,4,1),"0123456789ABCDEF"))),"ERROR","OK")</f>
        <v>ERROR</v>
      </c>
      <c r="M1632" s="33" t="str">
        <f aca="false">IF(OR(LEN(D1632)&lt;&gt;17,ISERROR(FIND(MID(D1632,5,1),"0123456789ABCDEF"))),"ERROR","OK")</f>
        <v>ERROR</v>
      </c>
      <c r="N1632" s="33" t="str">
        <f aca="false">IF(ISERROR(FIND(MID(D1632,6,1),":")),"ERROR","OK")</f>
        <v>ERROR</v>
      </c>
      <c r="O1632" s="33" t="str">
        <f aca="false">IF(OR(LEN(D1632)&lt;&gt;17,ISERROR(FIND(MID(D1632,7,1),"0123456789ABCDEF"))),"ERROR","OK")</f>
        <v>ERROR</v>
      </c>
      <c r="P1632" s="33" t="str">
        <f aca="false">IF(OR(LEN(D1632)&lt;&gt;17,ISERROR(FIND(MID(D1632,8,1),"0123456789ABCDEF"))),"ERROR","OK")</f>
        <v>ERROR</v>
      </c>
      <c r="Q1632" s="33" t="str">
        <f aca="false">IF(ISERROR(FIND(MID(D1632,9,1),":")),"ERROR","OK")</f>
        <v>ERROR</v>
      </c>
      <c r="R1632" s="33" t="str">
        <f aca="false">IF(OR(LEN(D1632)&lt;&gt;17,ISERROR(FIND(MID(D1632,10,1),"0123456789ABCDEF"))),"ERROR","OK")</f>
        <v>ERROR</v>
      </c>
      <c r="S1632" s="33" t="str">
        <f aca="false">IF(OR(LEN(D1632)&lt;&gt;17,ISERROR(FIND(MID(D1632,11,1),"0123456789ABCDEF"))),"ERROR","OK")</f>
        <v>ERROR</v>
      </c>
      <c r="T1632" s="33" t="str">
        <f aca="false">IF(ISERROR(FIND(MID(D1632,12,1),":")),"ERROR","OK")</f>
        <v>ERROR</v>
      </c>
      <c r="U1632" s="33" t="str">
        <f aca="false">IF(OR(LEN(D1632)&lt;&gt;17,ISERROR(FIND(MID(D1632,13,1),"0123456789ABCDEF"))),"ERROR","OK")</f>
        <v>ERROR</v>
      </c>
      <c r="V1632" s="33" t="str">
        <f aca="false">IF(OR(LEN(D1632)&lt;&gt;17,ISERROR(FIND(MID(D1632,14,1),"0123456789ABCDEF"))),"ERROR","OK")</f>
        <v>ERROR</v>
      </c>
      <c r="W1632" s="33" t="str">
        <f aca="false">IF(ISERROR(FIND(MID(D1632,15,1),":")),"ERROR","OK")</f>
        <v>ERROR</v>
      </c>
      <c r="X1632" s="33" t="str">
        <f aca="false">IF(OR(LEN(D1632)&lt;&gt;17,ISERROR(FIND(MID(D1632,16,1),"0123456789ABCDEF"))),"ERROR","OK")</f>
        <v>ERROR</v>
      </c>
      <c r="Y1632" s="33" t="str">
        <f aca="false">IF(OR(LEN(D1632)&lt;&gt;17,ISERROR(FIND(MID(D1632,17,1),"0123456789ABCDEF"))),"ERROR","OK")</f>
        <v>ERROR</v>
      </c>
    </row>
    <row r="1633" customFormat="false" ht="18" hidden="false" customHeight="true" outlineLevel="0" collapsed="false">
      <c r="B1633" s="41"/>
      <c r="C1633" s="42"/>
      <c r="D1633" s="43"/>
      <c r="E1633" s="44" t="str">
        <f aca="false">IF(LEN(D1633)&lt;&gt;0,(IF(AND(I1633="OK",J1633="OK",K1633="OK",L1633="OK",M1633="OK",N1633="OK",O1633="OK",P1633="OK",Q1633="OK",R1633="OK",S1633="OK",T1633="OK",U1633="OK",V1633="OK",W1633="OK",X1633="OK",Y1633="OK"),"OK","ERROR")),"")</f>
        <v/>
      </c>
      <c r="F1633" s="45"/>
      <c r="G1633" s="45"/>
      <c r="I1633" s="33" t="str">
        <f aca="false">IF(OR(LEN(D1633)&lt;&gt;17,ISERROR(FIND(MID(D1633,1,1),"0123456789ABCDEF"))),"ERROR","OK")</f>
        <v>ERROR</v>
      </c>
      <c r="J1633" s="33" t="str">
        <f aca="false">IF(OR(LEN(D1633)&lt;&gt;17,ISERROR(FIND(MID(D1633,2,1),"0123456789ABCDEF"))),"ERROR","OK")</f>
        <v>ERROR</v>
      </c>
      <c r="K1633" s="33" t="str">
        <f aca="false">IF(ISERROR(FIND(MID(D1633,3,1),":")),"ERROR","OK")</f>
        <v>ERROR</v>
      </c>
      <c r="L1633" s="33" t="str">
        <f aca="false">IF(OR(LEN(D1633)&lt;&gt;17,ISERROR(FIND(MID(D1633,4,1),"0123456789ABCDEF"))),"ERROR","OK")</f>
        <v>ERROR</v>
      </c>
      <c r="M1633" s="33" t="str">
        <f aca="false">IF(OR(LEN(D1633)&lt;&gt;17,ISERROR(FIND(MID(D1633,5,1),"0123456789ABCDEF"))),"ERROR","OK")</f>
        <v>ERROR</v>
      </c>
      <c r="N1633" s="33" t="str">
        <f aca="false">IF(ISERROR(FIND(MID(D1633,6,1),":")),"ERROR","OK")</f>
        <v>ERROR</v>
      </c>
      <c r="O1633" s="33" t="str">
        <f aca="false">IF(OR(LEN(D1633)&lt;&gt;17,ISERROR(FIND(MID(D1633,7,1),"0123456789ABCDEF"))),"ERROR","OK")</f>
        <v>ERROR</v>
      </c>
      <c r="P1633" s="33" t="str">
        <f aca="false">IF(OR(LEN(D1633)&lt;&gt;17,ISERROR(FIND(MID(D1633,8,1),"0123456789ABCDEF"))),"ERROR","OK")</f>
        <v>ERROR</v>
      </c>
      <c r="Q1633" s="33" t="str">
        <f aca="false">IF(ISERROR(FIND(MID(D1633,9,1),":")),"ERROR","OK")</f>
        <v>ERROR</v>
      </c>
      <c r="R1633" s="33" t="str">
        <f aca="false">IF(OR(LEN(D1633)&lt;&gt;17,ISERROR(FIND(MID(D1633,10,1),"0123456789ABCDEF"))),"ERROR","OK")</f>
        <v>ERROR</v>
      </c>
      <c r="S1633" s="33" t="str">
        <f aca="false">IF(OR(LEN(D1633)&lt;&gt;17,ISERROR(FIND(MID(D1633,11,1),"0123456789ABCDEF"))),"ERROR","OK")</f>
        <v>ERROR</v>
      </c>
      <c r="T1633" s="33" t="str">
        <f aca="false">IF(ISERROR(FIND(MID(D1633,12,1),":")),"ERROR","OK")</f>
        <v>ERROR</v>
      </c>
      <c r="U1633" s="33" t="str">
        <f aca="false">IF(OR(LEN(D1633)&lt;&gt;17,ISERROR(FIND(MID(D1633,13,1),"0123456789ABCDEF"))),"ERROR","OK")</f>
        <v>ERROR</v>
      </c>
      <c r="V1633" s="33" t="str">
        <f aca="false">IF(OR(LEN(D1633)&lt;&gt;17,ISERROR(FIND(MID(D1633,14,1),"0123456789ABCDEF"))),"ERROR","OK")</f>
        <v>ERROR</v>
      </c>
      <c r="W1633" s="33" t="str">
        <f aca="false">IF(ISERROR(FIND(MID(D1633,15,1),":")),"ERROR","OK")</f>
        <v>ERROR</v>
      </c>
      <c r="X1633" s="33" t="str">
        <f aca="false">IF(OR(LEN(D1633)&lt;&gt;17,ISERROR(FIND(MID(D1633,16,1),"0123456789ABCDEF"))),"ERROR","OK")</f>
        <v>ERROR</v>
      </c>
      <c r="Y1633" s="33" t="str">
        <f aca="false">IF(OR(LEN(D1633)&lt;&gt;17,ISERROR(FIND(MID(D1633,17,1),"0123456789ABCDEF"))),"ERROR","OK")</f>
        <v>ERROR</v>
      </c>
    </row>
    <row r="1634" customFormat="false" ht="18" hidden="false" customHeight="true" outlineLevel="0" collapsed="false">
      <c r="B1634" s="41"/>
      <c r="C1634" s="42"/>
      <c r="D1634" s="43"/>
      <c r="E1634" s="44" t="str">
        <f aca="false">IF(LEN(D1634)&lt;&gt;0,(IF(AND(I1634="OK",J1634="OK",K1634="OK",L1634="OK",M1634="OK",N1634="OK",O1634="OK",P1634="OK",Q1634="OK",R1634="OK",S1634="OK",T1634="OK",U1634="OK",V1634="OK",W1634="OK",X1634="OK",Y1634="OK"),"OK","ERROR")),"")</f>
        <v/>
      </c>
      <c r="F1634" s="45"/>
      <c r="G1634" s="45"/>
      <c r="I1634" s="33" t="str">
        <f aca="false">IF(OR(LEN(D1634)&lt;&gt;17,ISERROR(FIND(MID(D1634,1,1),"0123456789ABCDEF"))),"ERROR","OK")</f>
        <v>ERROR</v>
      </c>
      <c r="J1634" s="33" t="str">
        <f aca="false">IF(OR(LEN(D1634)&lt;&gt;17,ISERROR(FIND(MID(D1634,2,1),"0123456789ABCDEF"))),"ERROR","OK")</f>
        <v>ERROR</v>
      </c>
      <c r="K1634" s="33" t="str">
        <f aca="false">IF(ISERROR(FIND(MID(D1634,3,1),":")),"ERROR","OK")</f>
        <v>ERROR</v>
      </c>
      <c r="L1634" s="33" t="str">
        <f aca="false">IF(OR(LEN(D1634)&lt;&gt;17,ISERROR(FIND(MID(D1634,4,1),"0123456789ABCDEF"))),"ERROR","OK")</f>
        <v>ERROR</v>
      </c>
      <c r="M1634" s="33" t="str">
        <f aca="false">IF(OR(LEN(D1634)&lt;&gt;17,ISERROR(FIND(MID(D1634,5,1),"0123456789ABCDEF"))),"ERROR","OK")</f>
        <v>ERROR</v>
      </c>
      <c r="N1634" s="33" t="str">
        <f aca="false">IF(ISERROR(FIND(MID(D1634,6,1),":")),"ERROR","OK")</f>
        <v>ERROR</v>
      </c>
      <c r="O1634" s="33" t="str">
        <f aca="false">IF(OR(LEN(D1634)&lt;&gt;17,ISERROR(FIND(MID(D1634,7,1),"0123456789ABCDEF"))),"ERROR","OK")</f>
        <v>ERROR</v>
      </c>
      <c r="P1634" s="33" t="str">
        <f aca="false">IF(OR(LEN(D1634)&lt;&gt;17,ISERROR(FIND(MID(D1634,8,1),"0123456789ABCDEF"))),"ERROR","OK")</f>
        <v>ERROR</v>
      </c>
      <c r="Q1634" s="33" t="str">
        <f aca="false">IF(ISERROR(FIND(MID(D1634,9,1),":")),"ERROR","OK")</f>
        <v>ERROR</v>
      </c>
      <c r="R1634" s="33" t="str">
        <f aca="false">IF(OR(LEN(D1634)&lt;&gt;17,ISERROR(FIND(MID(D1634,10,1),"0123456789ABCDEF"))),"ERROR","OK")</f>
        <v>ERROR</v>
      </c>
      <c r="S1634" s="33" t="str">
        <f aca="false">IF(OR(LEN(D1634)&lt;&gt;17,ISERROR(FIND(MID(D1634,11,1),"0123456789ABCDEF"))),"ERROR","OK")</f>
        <v>ERROR</v>
      </c>
      <c r="T1634" s="33" t="str">
        <f aca="false">IF(ISERROR(FIND(MID(D1634,12,1),":")),"ERROR","OK")</f>
        <v>ERROR</v>
      </c>
      <c r="U1634" s="33" t="str">
        <f aca="false">IF(OR(LEN(D1634)&lt;&gt;17,ISERROR(FIND(MID(D1634,13,1),"0123456789ABCDEF"))),"ERROR","OK")</f>
        <v>ERROR</v>
      </c>
      <c r="V1634" s="33" t="str">
        <f aca="false">IF(OR(LEN(D1634)&lt;&gt;17,ISERROR(FIND(MID(D1634,14,1),"0123456789ABCDEF"))),"ERROR","OK")</f>
        <v>ERROR</v>
      </c>
      <c r="W1634" s="33" t="str">
        <f aca="false">IF(ISERROR(FIND(MID(D1634,15,1),":")),"ERROR","OK")</f>
        <v>ERROR</v>
      </c>
      <c r="X1634" s="33" t="str">
        <f aca="false">IF(OR(LEN(D1634)&lt;&gt;17,ISERROR(FIND(MID(D1634,16,1),"0123456789ABCDEF"))),"ERROR","OK")</f>
        <v>ERROR</v>
      </c>
      <c r="Y1634" s="33" t="str">
        <f aca="false">IF(OR(LEN(D1634)&lt;&gt;17,ISERROR(FIND(MID(D1634,17,1),"0123456789ABCDEF"))),"ERROR","OK")</f>
        <v>ERROR</v>
      </c>
    </row>
    <row r="1635" customFormat="false" ht="18" hidden="false" customHeight="true" outlineLevel="0" collapsed="false">
      <c r="B1635" s="41"/>
      <c r="C1635" s="42"/>
      <c r="D1635" s="43"/>
      <c r="E1635" s="44" t="str">
        <f aca="false">IF(LEN(D1635)&lt;&gt;0,(IF(AND(I1635="OK",J1635="OK",K1635="OK",L1635="OK",M1635="OK",N1635="OK",O1635="OK",P1635="OK",Q1635="OK",R1635="OK",S1635="OK",T1635="OK",U1635="OK",V1635="OK",W1635="OK",X1635="OK",Y1635="OK"),"OK","ERROR")),"")</f>
        <v/>
      </c>
      <c r="F1635" s="45"/>
      <c r="G1635" s="45"/>
      <c r="I1635" s="33" t="str">
        <f aca="false">IF(OR(LEN(D1635)&lt;&gt;17,ISERROR(FIND(MID(D1635,1,1),"0123456789ABCDEF"))),"ERROR","OK")</f>
        <v>ERROR</v>
      </c>
      <c r="J1635" s="33" t="str">
        <f aca="false">IF(OR(LEN(D1635)&lt;&gt;17,ISERROR(FIND(MID(D1635,2,1),"0123456789ABCDEF"))),"ERROR","OK")</f>
        <v>ERROR</v>
      </c>
      <c r="K1635" s="33" t="str">
        <f aca="false">IF(ISERROR(FIND(MID(D1635,3,1),":")),"ERROR","OK")</f>
        <v>ERROR</v>
      </c>
      <c r="L1635" s="33" t="str">
        <f aca="false">IF(OR(LEN(D1635)&lt;&gt;17,ISERROR(FIND(MID(D1635,4,1),"0123456789ABCDEF"))),"ERROR","OK")</f>
        <v>ERROR</v>
      </c>
      <c r="M1635" s="33" t="str">
        <f aca="false">IF(OR(LEN(D1635)&lt;&gt;17,ISERROR(FIND(MID(D1635,5,1),"0123456789ABCDEF"))),"ERROR","OK")</f>
        <v>ERROR</v>
      </c>
      <c r="N1635" s="33" t="str">
        <f aca="false">IF(ISERROR(FIND(MID(D1635,6,1),":")),"ERROR","OK")</f>
        <v>ERROR</v>
      </c>
      <c r="O1635" s="33" t="str">
        <f aca="false">IF(OR(LEN(D1635)&lt;&gt;17,ISERROR(FIND(MID(D1635,7,1),"0123456789ABCDEF"))),"ERROR","OK")</f>
        <v>ERROR</v>
      </c>
      <c r="P1635" s="33" t="str">
        <f aca="false">IF(OR(LEN(D1635)&lt;&gt;17,ISERROR(FIND(MID(D1635,8,1),"0123456789ABCDEF"))),"ERROR","OK")</f>
        <v>ERROR</v>
      </c>
      <c r="Q1635" s="33" t="str">
        <f aca="false">IF(ISERROR(FIND(MID(D1635,9,1),":")),"ERROR","OK")</f>
        <v>ERROR</v>
      </c>
      <c r="R1635" s="33" t="str">
        <f aca="false">IF(OR(LEN(D1635)&lt;&gt;17,ISERROR(FIND(MID(D1635,10,1),"0123456789ABCDEF"))),"ERROR","OK")</f>
        <v>ERROR</v>
      </c>
      <c r="S1635" s="33" t="str">
        <f aca="false">IF(OR(LEN(D1635)&lt;&gt;17,ISERROR(FIND(MID(D1635,11,1),"0123456789ABCDEF"))),"ERROR","OK")</f>
        <v>ERROR</v>
      </c>
      <c r="T1635" s="33" t="str">
        <f aca="false">IF(ISERROR(FIND(MID(D1635,12,1),":")),"ERROR","OK")</f>
        <v>ERROR</v>
      </c>
      <c r="U1635" s="33" t="str">
        <f aca="false">IF(OR(LEN(D1635)&lt;&gt;17,ISERROR(FIND(MID(D1635,13,1),"0123456789ABCDEF"))),"ERROR","OK")</f>
        <v>ERROR</v>
      </c>
      <c r="V1635" s="33" t="str">
        <f aca="false">IF(OR(LEN(D1635)&lt;&gt;17,ISERROR(FIND(MID(D1635,14,1),"0123456789ABCDEF"))),"ERROR","OK")</f>
        <v>ERROR</v>
      </c>
      <c r="W1635" s="33" t="str">
        <f aca="false">IF(ISERROR(FIND(MID(D1635,15,1),":")),"ERROR","OK")</f>
        <v>ERROR</v>
      </c>
      <c r="X1635" s="33" t="str">
        <f aca="false">IF(OR(LEN(D1635)&lt;&gt;17,ISERROR(FIND(MID(D1635,16,1),"0123456789ABCDEF"))),"ERROR","OK")</f>
        <v>ERROR</v>
      </c>
      <c r="Y1635" s="33" t="str">
        <f aca="false">IF(OR(LEN(D1635)&lt;&gt;17,ISERROR(FIND(MID(D1635,17,1),"0123456789ABCDEF"))),"ERROR","OK")</f>
        <v>ERROR</v>
      </c>
    </row>
    <row r="1636" customFormat="false" ht="18" hidden="false" customHeight="true" outlineLevel="0" collapsed="false">
      <c r="B1636" s="41"/>
      <c r="C1636" s="42"/>
      <c r="D1636" s="43"/>
      <c r="E1636" s="44" t="str">
        <f aca="false">IF(LEN(D1636)&lt;&gt;0,(IF(AND(I1636="OK",J1636="OK",K1636="OK",L1636="OK",M1636="OK",N1636="OK",O1636="OK",P1636="OK",Q1636="OK",R1636="OK",S1636="OK",T1636="OK",U1636="OK",V1636="OK",W1636="OK",X1636="OK",Y1636="OK"),"OK","ERROR")),"")</f>
        <v/>
      </c>
      <c r="F1636" s="45"/>
      <c r="G1636" s="45"/>
      <c r="I1636" s="33" t="str">
        <f aca="false">IF(OR(LEN(D1636)&lt;&gt;17,ISERROR(FIND(MID(D1636,1,1),"0123456789ABCDEF"))),"ERROR","OK")</f>
        <v>ERROR</v>
      </c>
      <c r="J1636" s="33" t="str">
        <f aca="false">IF(OR(LEN(D1636)&lt;&gt;17,ISERROR(FIND(MID(D1636,2,1),"0123456789ABCDEF"))),"ERROR","OK")</f>
        <v>ERROR</v>
      </c>
      <c r="K1636" s="33" t="str">
        <f aca="false">IF(ISERROR(FIND(MID(D1636,3,1),":")),"ERROR","OK")</f>
        <v>ERROR</v>
      </c>
      <c r="L1636" s="33" t="str">
        <f aca="false">IF(OR(LEN(D1636)&lt;&gt;17,ISERROR(FIND(MID(D1636,4,1),"0123456789ABCDEF"))),"ERROR","OK")</f>
        <v>ERROR</v>
      </c>
      <c r="M1636" s="33" t="str">
        <f aca="false">IF(OR(LEN(D1636)&lt;&gt;17,ISERROR(FIND(MID(D1636,5,1),"0123456789ABCDEF"))),"ERROR","OK")</f>
        <v>ERROR</v>
      </c>
      <c r="N1636" s="33" t="str">
        <f aca="false">IF(ISERROR(FIND(MID(D1636,6,1),":")),"ERROR","OK")</f>
        <v>ERROR</v>
      </c>
      <c r="O1636" s="33" t="str">
        <f aca="false">IF(OR(LEN(D1636)&lt;&gt;17,ISERROR(FIND(MID(D1636,7,1),"0123456789ABCDEF"))),"ERROR","OK")</f>
        <v>ERROR</v>
      </c>
      <c r="P1636" s="33" t="str">
        <f aca="false">IF(OR(LEN(D1636)&lt;&gt;17,ISERROR(FIND(MID(D1636,8,1),"0123456789ABCDEF"))),"ERROR","OK")</f>
        <v>ERROR</v>
      </c>
      <c r="Q1636" s="33" t="str">
        <f aca="false">IF(ISERROR(FIND(MID(D1636,9,1),":")),"ERROR","OK")</f>
        <v>ERROR</v>
      </c>
      <c r="R1636" s="33" t="str">
        <f aca="false">IF(OR(LEN(D1636)&lt;&gt;17,ISERROR(FIND(MID(D1636,10,1),"0123456789ABCDEF"))),"ERROR","OK")</f>
        <v>ERROR</v>
      </c>
      <c r="S1636" s="33" t="str">
        <f aca="false">IF(OR(LEN(D1636)&lt;&gt;17,ISERROR(FIND(MID(D1636,11,1),"0123456789ABCDEF"))),"ERROR","OK")</f>
        <v>ERROR</v>
      </c>
      <c r="T1636" s="33" t="str">
        <f aca="false">IF(ISERROR(FIND(MID(D1636,12,1),":")),"ERROR","OK")</f>
        <v>ERROR</v>
      </c>
      <c r="U1636" s="33" t="str">
        <f aca="false">IF(OR(LEN(D1636)&lt;&gt;17,ISERROR(FIND(MID(D1636,13,1),"0123456789ABCDEF"))),"ERROR","OK")</f>
        <v>ERROR</v>
      </c>
      <c r="V1636" s="33" t="str">
        <f aca="false">IF(OR(LEN(D1636)&lt;&gt;17,ISERROR(FIND(MID(D1636,14,1),"0123456789ABCDEF"))),"ERROR","OK")</f>
        <v>ERROR</v>
      </c>
      <c r="W1636" s="33" t="str">
        <f aca="false">IF(ISERROR(FIND(MID(D1636,15,1),":")),"ERROR","OK")</f>
        <v>ERROR</v>
      </c>
      <c r="X1636" s="33" t="str">
        <f aca="false">IF(OR(LEN(D1636)&lt;&gt;17,ISERROR(FIND(MID(D1636,16,1),"0123456789ABCDEF"))),"ERROR","OK")</f>
        <v>ERROR</v>
      </c>
      <c r="Y1636" s="33" t="str">
        <f aca="false">IF(OR(LEN(D1636)&lt;&gt;17,ISERROR(FIND(MID(D1636,17,1),"0123456789ABCDEF"))),"ERROR","OK")</f>
        <v>ERROR</v>
      </c>
    </row>
    <row r="1637" customFormat="false" ht="18" hidden="false" customHeight="true" outlineLevel="0" collapsed="false">
      <c r="B1637" s="41"/>
      <c r="C1637" s="42"/>
      <c r="D1637" s="43"/>
      <c r="E1637" s="44" t="str">
        <f aca="false">IF(LEN(D1637)&lt;&gt;0,(IF(AND(I1637="OK",J1637="OK",K1637="OK",L1637="OK",M1637="OK",N1637="OK",O1637="OK",P1637="OK",Q1637="OK",R1637="OK",S1637="OK",T1637="OK",U1637="OK",V1637="OK",W1637="OK",X1637="OK",Y1637="OK"),"OK","ERROR")),"")</f>
        <v/>
      </c>
      <c r="F1637" s="45"/>
      <c r="G1637" s="45"/>
      <c r="I1637" s="33" t="str">
        <f aca="false">IF(OR(LEN(D1637)&lt;&gt;17,ISERROR(FIND(MID(D1637,1,1),"0123456789ABCDEF"))),"ERROR","OK")</f>
        <v>ERROR</v>
      </c>
      <c r="J1637" s="33" t="str">
        <f aca="false">IF(OR(LEN(D1637)&lt;&gt;17,ISERROR(FIND(MID(D1637,2,1),"0123456789ABCDEF"))),"ERROR","OK")</f>
        <v>ERROR</v>
      </c>
      <c r="K1637" s="33" t="str">
        <f aca="false">IF(ISERROR(FIND(MID(D1637,3,1),":")),"ERROR","OK")</f>
        <v>ERROR</v>
      </c>
      <c r="L1637" s="33" t="str">
        <f aca="false">IF(OR(LEN(D1637)&lt;&gt;17,ISERROR(FIND(MID(D1637,4,1),"0123456789ABCDEF"))),"ERROR","OK")</f>
        <v>ERROR</v>
      </c>
      <c r="M1637" s="33" t="str">
        <f aca="false">IF(OR(LEN(D1637)&lt;&gt;17,ISERROR(FIND(MID(D1637,5,1),"0123456789ABCDEF"))),"ERROR","OK")</f>
        <v>ERROR</v>
      </c>
      <c r="N1637" s="33" t="str">
        <f aca="false">IF(ISERROR(FIND(MID(D1637,6,1),":")),"ERROR","OK")</f>
        <v>ERROR</v>
      </c>
      <c r="O1637" s="33" t="str">
        <f aca="false">IF(OR(LEN(D1637)&lt;&gt;17,ISERROR(FIND(MID(D1637,7,1),"0123456789ABCDEF"))),"ERROR","OK")</f>
        <v>ERROR</v>
      </c>
      <c r="P1637" s="33" t="str">
        <f aca="false">IF(OR(LEN(D1637)&lt;&gt;17,ISERROR(FIND(MID(D1637,8,1),"0123456789ABCDEF"))),"ERROR","OK")</f>
        <v>ERROR</v>
      </c>
      <c r="Q1637" s="33" t="str">
        <f aca="false">IF(ISERROR(FIND(MID(D1637,9,1),":")),"ERROR","OK")</f>
        <v>ERROR</v>
      </c>
      <c r="R1637" s="33" t="str">
        <f aca="false">IF(OR(LEN(D1637)&lt;&gt;17,ISERROR(FIND(MID(D1637,10,1),"0123456789ABCDEF"))),"ERROR","OK")</f>
        <v>ERROR</v>
      </c>
      <c r="S1637" s="33" t="str">
        <f aca="false">IF(OR(LEN(D1637)&lt;&gt;17,ISERROR(FIND(MID(D1637,11,1),"0123456789ABCDEF"))),"ERROR","OK")</f>
        <v>ERROR</v>
      </c>
      <c r="T1637" s="33" t="str">
        <f aca="false">IF(ISERROR(FIND(MID(D1637,12,1),":")),"ERROR","OK")</f>
        <v>ERROR</v>
      </c>
      <c r="U1637" s="33" t="str">
        <f aca="false">IF(OR(LEN(D1637)&lt;&gt;17,ISERROR(FIND(MID(D1637,13,1),"0123456789ABCDEF"))),"ERROR","OK")</f>
        <v>ERROR</v>
      </c>
      <c r="V1637" s="33" t="str">
        <f aca="false">IF(OR(LEN(D1637)&lt;&gt;17,ISERROR(FIND(MID(D1637,14,1),"0123456789ABCDEF"))),"ERROR","OK")</f>
        <v>ERROR</v>
      </c>
      <c r="W1637" s="33" t="str">
        <f aca="false">IF(ISERROR(FIND(MID(D1637,15,1),":")),"ERROR","OK")</f>
        <v>ERROR</v>
      </c>
      <c r="X1637" s="33" t="str">
        <f aca="false">IF(OR(LEN(D1637)&lt;&gt;17,ISERROR(FIND(MID(D1637,16,1),"0123456789ABCDEF"))),"ERROR","OK")</f>
        <v>ERROR</v>
      </c>
      <c r="Y1637" s="33" t="str">
        <f aca="false">IF(OR(LEN(D1637)&lt;&gt;17,ISERROR(FIND(MID(D1637,17,1),"0123456789ABCDEF"))),"ERROR","OK")</f>
        <v>ERROR</v>
      </c>
    </row>
    <row r="1638" customFormat="false" ht="18" hidden="false" customHeight="true" outlineLevel="0" collapsed="false">
      <c r="B1638" s="41"/>
      <c r="C1638" s="42"/>
      <c r="D1638" s="43"/>
      <c r="E1638" s="44" t="str">
        <f aca="false">IF(LEN(D1638)&lt;&gt;0,(IF(AND(I1638="OK",J1638="OK",K1638="OK",L1638="OK",M1638="OK",N1638="OK",O1638="OK",P1638="OK",Q1638="OK",R1638="OK",S1638="OK",T1638="OK",U1638="OK",V1638="OK",W1638="OK",X1638="OK",Y1638="OK"),"OK","ERROR")),"")</f>
        <v/>
      </c>
      <c r="F1638" s="45"/>
      <c r="G1638" s="45"/>
      <c r="I1638" s="33" t="str">
        <f aca="false">IF(OR(LEN(D1638)&lt;&gt;17,ISERROR(FIND(MID(D1638,1,1),"0123456789ABCDEF"))),"ERROR","OK")</f>
        <v>ERROR</v>
      </c>
      <c r="J1638" s="33" t="str">
        <f aca="false">IF(OR(LEN(D1638)&lt;&gt;17,ISERROR(FIND(MID(D1638,2,1),"0123456789ABCDEF"))),"ERROR","OK")</f>
        <v>ERROR</v>
      </c>
      <c r="K1638" s="33" t="str">
        <f aca="false">IF(ISERROR(FIND(MID(D1638,3,1),":")),"ERROR","OK")</f>
        <v>ERROR</v>
      </c>
      <c r="L1638" s="33" t="str">
        <f aca="false">IF(OR(LEN(D1638)&lt;&gt;17,ISERROR(FIND(MID(D1638,4,1),"0123456789ABCDEF"))),"ERROR","OK")</f>
        <v>ERROR</v>
      </c>
      <c r="M1638" s="33" t="str">
        <f aca="false">IF(OR(LEN(D1638)&lt;&gt;17,ISERROR(FIND(MID(D1638,5,1),"0123456789ABCDEF"))),"ERROR","OK")</f>
        <v>ERROR</v>
      </c>
      <c r="N1638" s="33" t="str">
        <f aca="false">IF(ISERROR(FIND(MID(D1638,6,1),":")),"ERROR","OK")</f>
        <v>ERROR</v>
      </c>
      <c r="O1638" s="33" t="str">
        <f aca="false">IF(OR(LEN(D1638)&lt;&gt;17,ISERROR(FIND(MID(D1638,7,1),"0123456789ABCDEF"))),"ERROR","OK")</f>
        <v>ERROR</v>
      </c>
      <c r="P1638" s="33" t="str">
        <f aca="false">IF(OR(LEN(D1638)&lt;&gt;17,ISERROR(FIND(MID(D1638,8,1),"0123456789ABCDEF"))),"ERROR","OK")</f>
        <v>ERROR</v>
      </c>
      <c r="Q1638" s="33" t="str">
        <f aca="false">IF(ISERROR(FIND(MID(D1638,9,1),":")),"ERROR","OK")</f>
        <v>ERROR</v>
      </c>
      <c r="R1638" s="33" t="str">
        <f aca="false">IF(OR(LEN(D1638)&lt;&gt;17,ISERROR(FIND(MID(D1638,10,1),"0123456789ABCDEF"))),"ERROR","OK")</f>
        <v>ERROR</v>
      </c>
      <c r="S1638" s="33" t="str">
        <f aca="false">IF(OR(LEN(D1638)&lt;&gt;17,ISERROR(FIND(MID(D1638,11,1),"0123456789ABCDEF"))),"ERROR","OK")</f>
        <v>ERROR</v>
      </c>
      <c r="T1638" s="33" t="str">
        <f aca="false">IF(ISERROR(FIND(MID(D1638,12,1),":")),"ERROR","OK")</f>
        <v>ERROR</v>
      </c>
      <c r="U1638" s="33" t="str">
        <f aca="false">IF(OR(LEN(D1638)&lt;&gt;17,ISERROR(FIND(MID(D1638,13,1),"0123456789ABCDEF"))),"ERROR","OK")</f>
        <v>ERROR</v>
      </c>
      <c r="V1638" s="33" t="str">
        <f aca="false">IF(OR(LEN(D1638)&lt;&gt;17,ISERROR(FIND(MID(D1638,14,1),"0123456789ABCDEF"))),"ERROR","OK")</f>
        <v>ERROR</v>
      </c>
      <c r="W1638" s="33" t="str">
        <f aca="false">IF(ISERROR(FIND(MID(D1638,15,1),":")),"ERROR","OK")</f>
        <v>ERROR</v>
      </c>
      <c r="X1638" s="33" t="str">
        <f aca="false">IF(OR(LEN(D1638)&lt;&gt;17,ISERROR(FIND(MID(D1638,16,1),"0123456789ABCDEF"))),"ERROR","OK")</f>
        <v>ERROR</v>
      </c>
      <c r="Y1638" s="33" t="str">
        <f aca="false">IF(OR(LEN(D1638)&lt;&gt;17,ISERROR(FIND(MID(D1638,17,1),"0123456789ABCDEF"))),"ERROR","OK")</f>
        <v>ERROR</v>
      </c>
    </row>
    <row r="1639" customFormat="false" ht="18" hidden="false" customHeight="true" outlineLevel="0" collapsed="false">
      <c r="B1639" s="41"/>
      <c r="C1639" s="42"/>
      <c r="D1639" s="43"/>
      <c r="E1639" s="44" t="str">
        <f aca="false">IF(LEN(D1639)&lt;&gt;0,(IF(AND(I1639="OK",J1639="OK",K1639="OK",L1639="OK",M1639="OK",N1639="OK",O1639="OK",P1639="OK",Q1639="OK",R1639="OK",S1639="OK",T1639="OK",U1639="OK",V1639="OK",W1639="OK",X1639="OK",Y1639="OK"),"OK","ERROR")),"")</f>
        <v/>
      </c>
      <c r="F1639" s="45"/>
      <c r="G1639" s="45"/>
      <c r="I1639" s="33" t="str">
        <f aca="false">IF(OR(LEN(D1639)&lt;&gt;17,ISERROR(FIND(MID(D1639,1,1),"0123456789ABCDEF"))),"ERROR","OK")</f>
        <v>ERROR</v>
      </c>
      <c r="J1639" s="33" t="str">
        <f aca="false">IF(OR(LEN(D1639)&lt;&gt;17,ISERROR(FIND(MID(D1639,2,1),"0123456789ABCDEF"))),"ERROR","OK")</f>
        <v>ERROR</v>
      </c>
      <c r="K1639" s="33" t="str">
        <f aca="false">IF(ISERROR(FIND(MID(D1639,3,1),":")),"ERROR","OK")</f>
        <v>ERROR</v>
      </c>
      <c r="L1639" s="33" t="str">
        <f aca="false">IF(OR(LEN(D1639)&lt;&gt;17,ISERROR(FIND(MID(D1639,4,1),"0123456789ABCDEF"))),"ERROR","OK")</f>
        <v>ERROR</v>
      </c>
      <c r="M1639" s="33" t="str">
        <f aca="false">IF(OR(LEN(D1639)&lt;&gt;17,ISERROR(FIND(MID(D1639,5,1),"0123456789ABCDEF"))),"ERROR","OK")</f>
        <v>ERROR</v>
      </c>
      <c r="N1639" s="33" t="str">
        <f aca="false">IF(ISERROR(FIND(MID(D1639,6,1),":")),"ERROR","OK")</f>
        <v>ERROR</v>
      </c>
      <c r="O1639" s="33" t="str">
        <f aca="false">IF(OR(LEN(D1639)&lt;&gt;17,ISERROR(FIND(MID(D1639,7,1),"0123456789ABCDEF"))),"ERROR","OK")</f>
        <v>ERROR</v>
      </c>
      <c r="P1639" s="33" t="str">
        <f aca="false">IF(OR(LEN(D1639)&lt;&gt;17,ISERROR(FIND(MID(D1639,8,1),"0123456789ABCDEF"))),"ERROR","OK")</f>
        <v>ERROR</v>
      </c>
      <c r="Q1639" s="33" t="str">
        <f aca="false">IF(ISERROR(FIND(MID(D1639,9,1),":")),"ERROR","OK")</f>
        <v>ERROR</v>
      </c>
      <c r="R1639" s="33" t="str">
        <f aca="false">IF(OR(LEN(D1639)&lt;&gt;17,ISERROR(FIND(MID(D1639,10,1),"0123456789ABCDEF"))),"ERROR","OK")</f>
        <v>ERROR</v>
      </c>
      <c r="S1639" s="33" t="str">
        <f aca="false">IF(OR(LEN(D1639)&lt;&gt;17,ISERROR(FIND(MID(D1639,11,1),"0123456789ABCDEF"))),"ERROR","OK")</f>
        <v>ERROR</v>
      </c>
      <c r="T1639" s="33" t="str">
        <f aca="false">IF(ISERROR(FIND(MID(D1639,12,1),":")),"ERROR","OK")</f>
        <v>ERROR</v>
      </c>
      <c r="U1639" s="33" t="str">
        <f aca="false">IF(OR(LEN(D1639)&lt;&gt;17,ISERROR(FIND(MID(D1639,13,1),"0123456789ABCDEF"))),"ERROR","OK")</f>
        <v>ERROR</v>
      </c>
      <c r="V1639" s="33" t="str">
        <f aca="false">IF(OR(LEN(D1639)&lt;&gt;17,ISERROR(FIND(MID(D1639,14,1),"0123456789ABCDEF"))),"ERROR","OK")</f>
        <v>ERROR</v>
      </c>
      <c r="W1639" s="33" t="str">
        <f aca="false">IF(ISERROR(FIND(MID(D1639,15,1),":")),"ERROR","OK")</f>
        <v>ERROR</v>
      </c>
      <c r="X1639" s="33" t="str">
        <f aca="false">IF(OR(LEN(D1639)&lt;&gt;17,ISERROR(FIND(MID(D1639,16,1),"0123456789ABCDEF"))),"ERROR","OK")</f>
        <v>ERROR</v>
      </c>
      <c r="Y1639" s="33" t="str">
        <f aca="false">IF(OR(LEN(D1639)&lt;&gt;17,ISERROR(FIND(MID(D1639,17,1),"0123456789ABCDEF"))),"ERROR","OK")</f>
        <v>ERROR</v>
      </c>
    </row>
    <row r="1640" customFormat="false" ht="18" hidden="false" customHeight="true" outlineLevel="0" collapsed="false">
      <c r="B1640" s="41"/>
      <c r="C1640" s="42"/>
      <c r="D1640" s="43"/>
      <c r="E1640" s="44" t="str">
        <f aca="false">IF(LEN(D1640)&lt;&gt;0,(IF(AND(I1640="OK",J1640="OK",K1640="OK",L1640="OK",M1640="OK",N1640="OK",O1640="OK",P1640="OK",Q1640="OK",R1640="OK",S1640="OK",T1640="OK",U1640="OK",V1640="OK",W1640="OK",X1640="OK",Y1640="OK"),"OK","ERROR")),"")</f>
        <v/>
      </c>
      <c r="F1640" s="45"/>
      <c r="G1640" s="45"/>
      <c r="I1640" s="33" t="str">
        <f aca="false">IF(OR(LEN(D1640)&lt;&gt;17,ISERROR(FIND(MID(D1640,1,1),"0123456789ABCDEF"))),"ERROR","OK")</f>
        <v>ERROR</v>
      </c>
      <c r="J1640" s="33" t="str">
        <f aca="false">IF(OR(LEN(D1640)&lt;&gt;17,ISERROR(FIND(MID(D1640,2,1),"0123456789ABCDEF"))),"ERROR","OK")</f>
        <v>ERROR</v>
      </c>
      <c r="K1640" s="33" t="str">
        <f aca="false">IF(ISERROR(FIND(MID(D1640,3,1),":")),"ERROR","OK")</f>
        <v>ERROR</v>
      </c>
      <c r="L1640" s="33" t="str">
        <f aca="false">IF(OR(LEN(D1640)&lt;&gt;17,ISERROR(FIND(MID(D1640,4,1),"0123456789ABCDEF"))),"ERROR","OK")</f>
        <v>ERROR</v>
      </c>
      <c r="M1640" s="33" t="str">
        <f aca="false">IF(OR(LEN(D1640)&lt;&gt;17,ISERROR(FIND(MID(D1640,5,1),"0123456789ABCDEF"))),"ERROR","OK")</f>
        <v>ERROR</v>
      </c>
      <c r="N1640" s="33" t="str">
        <f aca="false">IF(ISERROR(FIND(MID(D1640,6,1),":")),"ERROR","OK")</f>
        <v>ERROR</v>
      </c>
      <c r="O1640" s="33" t="str">
        <f aca="false">IF(OR(LEN(D1640)&lt;&gt;17,ISERROR(FIND(MID(D1640,7,1),"0123456789ABCDEF"))),"ERROR","OK")</f>
        <v>ERROR</v>
      </c>
      <c r="P1640" s="33" t="str">
        <f aca="false">IF(OR(LEN(D1640)&lt;&gt;17,ISERROR(FIND(MID(D1640,8,1),"0123456789ABCDEF"))),"ERROR","OK")</f>
        <v>ERROR</v>
      </c>
      <c r="Q1640" s="33" t="str">
        <f aca="false">IF(ISERROR(FIND(MID(D1640,9,1),":")),"ERROR","OK")</f>
        <v>ERROR</v>
      </c>
      <c r="R1640" s="33" t="str">
        <f aca="false">IF(OR(LEN(D1640)&lt;&gt;17,ISERROR(FIND(MID(D1640,10,1),"0123456789ABCDEF"))),"ERROR","OK")</f>
        <v>ERROR</v>
      </c>
      <c r="S1640" s="33" t="str">
        <f aca="false">IF(OR(LEN(D1640)&lt;&gt;17,ISERROR(FIND(MID(D1640,11,1),"0123456789ABCDEF"))),"ERROR","OK")</f>
        <v>ERROR</v>
      </c>
      <c r="T1640" s="33" t="str">
        <f aca="false">IF(ISERROR(FIND(MID(D1640,12,1),":")),"ERROR","OK")</f>
        <v>ERROR</v>
      </c>
      <c r="U1640" s="33" t="str">
        <f aca="false">IF(OR(LEN(D1640)&lt;&gt;17,ISERROR(FIND(MID(D1640,13,1),"0123456789ABCDEF"))),"ERROR","OK")</f>
        <v>ERROR</v>
      </c>
      <c r="V1640" s="33" t="str">
        <f aca="false">IF(OR(LEN(D1640)&lt;&gt;17,ISERROR(FIND(MID(D1640,14,1),"0123456789ABCDEF"))),"ERROR","OK")</f>
        <v>ERROR</v>
      </c>
      <c r="W1640" s="33" t="str">
        <f aca="false">IF(ISERROR(FIND(MID(D1640,15,1),":")),"ERROR","OK")</f>
        <v>ERROR</v>
      </c>
      <c r="X1640" s="33" t="str">
        <f aca="false">IF(OR(LEN(D1640)&lt;&gt;17,ISERROR(FIND(MID(D1640,16,1),"0123456789ABCDEF"))),"ERROR","OK")</f>
        <v>ERROR</v>
      </c>
      <c r="Y1640" s="33" t="str">
        <f aca="false">IF(OR(LEN(D1640)&lt;&gt;17,ISERROR(FIND(MID(D1640,17,1),"0123456789ABCDEF"))),"ERROR","OK")</f>
        <v>ERROR</v>
      </c>
    </row>
    <row r="1641" customFormat="false" ht="18" hidden="false" customHeight="true" outlineLevel="0" collapsed="false">
      <c r="B1641" s="41"/>
      <c r="C1641" s="42"/>
      <c r="D1641" s="43"/>
      <c r="E1641" s="44" t="str">
        <f aca="false">IF(LEN(D1641)&lt;&gt;0,(IF(AND(I1641="OK",J1641="OK",K1641="OK",L1641="OK",M1641="OK",N1641="OK",O1641="OK",P1641="OK",Q1641="OK",R1641="OK",S1641="OK",T1641="OK",U1641="OK",V1641="OK",W1641="OK",X1641="OK",Y1641="OK"),"OK","ERROR")),"")</f>
        <v/>
      </c>
      <c r="F1641" s="45"/>
      <c r="G1641" s="45"/>
      <c r="I1641" s="33" t="str">
        <f aca="false">IF(OR(LEN(D1641)&lt;&gt;17,ISERROR(FIND(MID(D1641,1,1),"0123456789ABCDEF"))),"ERROR","OK")</f>
        <v>ERROR</v>
      </c>
      <c r="J1641" s="33" t="str">
        <f aca="false">IF(OR(LEN(D1641)&lt;&gt;17,ISERROR(FIND(MID(D1641,2,1),"0123456789ABCDEF"))),"ERROR","OK")</f>
        <v>ERROR</v>
      </c>
      <c r="K1641" s="33" t="str">
        <f aca="false">IF(ISERROR(FIND(MID(D1641,3,1),":")),"ERROR","OK")</f>
        <v>ERROR</v>
      </c>
      <c r="L1641" s="33" t="str">
        <f aca="false">IF(OR(LEN(D1641)&lt;&gt;17,ISERROR(FIND(MID(D1641,4,1),"0123456789ABCDEF"))),"ERROR","OK")</f>
        <v>ERROR</v>
      </c>
      <c r="M1641" s="33" t="str">
        <f aca="false">IF(OR(LEN(D1641)&lt;&gt;17,ISERROR(FIND(MID(D1641,5,1),"0123456789ABCDEF"))),"ERROR","OK")</f>
        <v>ERROR</v>
      </c>
      <c r="N1641" s="33" t="str">
        <f aca="false">IF(ISERROR(FIND(MID(D1641,6,1),":")),"ERROR","OK")</f>
        <v>ERROR</v>
      </c>
      <c r="O1641" s="33" t="str">
        <f aca="false">IF(OR(LEN(D1641)&lt;&gt;17,ISERROR(FIND(MID(D1641,7,1),"0123456789ABCDEF"))),"ERROR","OK")</f>
        <v>ERROR</v>
      </c>
      <c r="P1641" s="33" t="str">
        <f aca="false">IF(OR(LEN(D1641)&lt;&gt;17,ISERROR(FIND(MID(D1641,8,1),"0123456789ABCDEF"))),"ERROR","OK")</f>
        <v>ERROR</v>
      </c>
      <c r="Q1641" s="33" t="str">
        <f aca="false">IF(ISERROR(FIND(MID(D1641,9,1),":")),"ERROR","OK")</f>
        <v>ERROR</v>
      </c>
      <c r="R1641" s="33" t="str">
        <f aca="false">IF(OR(LEN(D1641)&lt;&gt;17,ISERROR(FIND(MID(D1641,10,1),"0123456789ABCDEF"))),"ERROR","OK")</f>
        <v>ERROR</v>
      </c>
      <c r="S1641" s="33" t="str">
        <f aca="false">IF(OR(LEN(D1641)&lt;&gt;17,ISERROR(FIND(MID(D1641,11,1),"0123456789ABCDEF"))),"ERROR","OK")</f>
        <v>ERROR</v>
      </c>
      <c r="T1641" s="33" t="str">
        <f aca="false">IF(ISERROR(FIND(MID(D1641,12,1),":")),"ERROR","OK")</f>
        <v>ERROR</v>
      </c>
      <c r="U1641" s="33" t="str">
        <f aca="false">IF(OR(LEN(D1641)&lt;&gt;17,ISERROR(FIND(MID(D1641,13,1),"0123456789ABCDEF"))),"ERROR","OK")</f>
        <v>ERROR</v>
      </c>
      <c r="V1641" s="33" t="str">
        <f aca="false">IF(OR(LEN(D1641)&lt;&gt;17,ISERROR(FIND(MID(D1641,14,1),"0123456789ABCDEF"))),"ERROR","OK")</f>
        <v>ERROR</v>
      </c>
      <c r="W1641" s="33" t="str">
        <f aca="false">IF(ISERROR(FIND(MID(D1641,15,1),":")),"ERROR","OK")</f>
        <v>ERROR</v>
      </c>
      <c r="X1641" s="33" t="str">
        <f aca="false">IF(OR(LEN(D1641)&lt;&gt;17,ISERROR(FIND(MID(D1641,16,1),"0123456789ABCDEF"))),"ERROR","OK")</f>
        <v>ERROR</v>
      </c>
      <c r="Y1641" s="33" t="str">
        <f aca="false">IF(OR(LEN(D1641)&lt;&gt;17,ISERROR(FIND(MID(D1641,17,1),"0123456789ABCDEF"))),"ERROR","OK")</f>
        <v>ERROR</v>
      </c>
    </row>
    <row r="1642" customFormat="false" ht="18" hidden="false" customHeight="true" outlineLevel="0" collapsed="false">
      <c r="B1642" s="41"/>
      <c r="C1642" s="42"/>
      <c r="D1642" s="43"/>
      <c r="E1642" s="44" t="str">
        <f aca="false">IF(LEN(D1642)&lt;&gt;0,(IF(AND(I1642="OK",J1642="OK",K1642="OK",L1642="OK",M1642="OK",N1642="OK",O1642="OK",P1642="OK",Q1642="OK",R1642="OK",S1642="OK",T1642="OK",U1642="OK",V1642="OK",W1642="OK",X1642="OK",Y1642="OK"),"OK","ERROR")),"")</f>
        <v/>
      </c>
      <c r="F1642" s="45"/>
      <c r="G1642" s="45"/>
      <c r="I1642" s="33" t="str">
        <f aca="false">IF(OR(LEN(D1642)&lt;&gt;17,ISERROR(FIND(MID(D1642,1,1),"0123456789ABCDEF"))),"ERROR","OK")</f>
        <v>ERROR</v>
      </c>
      <c r="J1642" s="33" t="str">
        <f aca="false">IF(OR(LEN(D1642)&lt;&gt;17,ISERROR(FIND(MID(D1642,2,1),"0123456789ABCDEF"))),"ERROR","OK")</f>
        <v>ERROR</v>
      </c>
      <c r="K1642" s="33" t="str">
        <f aca="false">IF(ISERROR(FIND(MID(D1642,3,1),":")),"ERROR","OK")</f>
        <v>ERROR</v>
      </c>
      <c r="L1642" s="33" t="str">
        <f aca="false">IF(OR(LEN(D1642)&lt;&gt;17,ISERROR(FIND(MID(D1642,4,1),"0123456789ABCDEF"))),"ERROR","OK")</f>
        <v>ERROR</v>
      </c>
      <c r="M1642" s="33" t="str">
        <f aca="false">IF(OR(LEN(D1642)&lt;&gt;17,ISERROR(FIND(MID(D1642,5,1),"0123456789ABCDEF"))),"ERROR","OK")</f>
        <v>ERROR</v>
      </c>
      <c r="N1642" s="33" t="str">
        <f aca="false">IF(ISERROR(FIND(MID(D1642,6,1),":")),"ERROR","OK")</f>
        <v>ERROR</v>
      </c>
      <c r="O1642" s="33" t="str">
        <f aca="false">IF(OR(LEN(D1642)&lt;&gt;17,ISERROR(FIND(MID(D1642,7,1),"0123456789ABCDEF"))),"ERROR","OK")</f>
        <v>ERROR</v>
      </c>
      <c r="P1642" s="33" t="str">
        <f aca="false">IF(OR(LEN(D1642)&lt;&gt;17,ISERROR(FIND(MID(D1642,8,1),"0123456789ABCDEF"))),"ERROR","OK")</f>
        <v>ERROR</v>
      </c>
      <c r="Q1642" s="33" t="str">
        <f aca="false">IF(ISERROR(FIND(MID(D1642,9,1),":")),"ERROR","OK")</f>
        <v>ERROR</v>
      </c>
      <c r="R1642" s="33" t="str">
        <f aca="false">IF(OR(LEN(D1642)&lt;&gt;17,ISERROR(FIND(MID(D1642,10,1),"0123456789ABCDEF"))),"ERROR","OK")</f>
        <v>ERROR</v>
      </c>
      <c r="S1642" s="33" t="str">
        <f aca="false">IF(OR(LEN(D1642)&lt;&gt;17,ISERROR(FIND(MID(D1642,11,1),"0123456789ABCDEF"))),"ERROR","OK")</f>
        <v>ERROR</v>
      </c>
      <c r="T1642" s="33" t="str">
        <f aca="false">IF(ISERROR(FIND(MID(D1642,12,1),":")),"ERROR","OK")</f>
        <v>ERROR</v>
      </c>
      <c r="U1642" s="33" t="str">
        <f aca="false">IF(OR(LEN(D1642)&lt;&gt;17,ISERROR(FIND(MID(D1642,13,1),"0123456789ABCDEF"))),"ERROR","OK")</f>
        <v>ERROR</v>
      </c>
      <c r="V1642" s="33" t="str">
        <f aca="false">IF(OR(LEN(D1642)&lt;&gt;17,ISERROR(FIND(MID(D1642,14,1),"0123456789ABCDEF"))),"ERROR","OK")</f>
        <v>ERROR</v>
      </c>
      <c r="W1642" s="33" t="str">
        <f aca="false">IF(ISERROR(FIND(MID(D1642,15,1),":")),"ERROR","OK")</f>
        <v>ERROR</v>
      </c>
      <c r="X1642" s="33" t="str">
        <f aca="false">IF(OR(LEN(D1642)&lt;&gt;17,ISERROR(FIND(MID(D1642,16,1),"0123456789ABCDEF"))),"ERROR","OK")</f>
        <v>ERROR</v>
      </c>
      <c r="Y1642" s="33" t="str">
        <f aca="false">IF(OR(LEN(D1642)&lt;&gt;17,ISERROR(FIND(MID(D1642,17,1),"0123456789ABCDEF"))),"ERROR","OK")</f>
        <v>ERROR</v>
      </c>
    </row>
    <row r="1643" customFormat="false" ht="18" hidden="false" customHeight="true" outlineLevel="0" collapsed="false">
      <c r="B1643" s="41"/>
      <c r="C1643" s="42"/>
      <c r="D1643" s="43"/>
      <c r="E1643" s="44" t="str">
        <f aca="false">IF(LEN(D1643)&lt;&gt;0,(IF(AND(I1643="OK",J1643="OK",K1643="OK",L1643="OK",M1643="OK",N1643="OK",O1643="OK",P1643="OK",Q1643="OK",R1643="OK",S1643="OK",T1643="OK",U1643="OK",V1643="OK",W1643="OK",X1643="OK",Y1643="OK"),"OK","ERROR")),"")</f>
        <v/>
      </c>
      <c r="F1643" s="45"/>
      <c r="G1643" s="45"/>
      <c r="I1643" s="33" t="str">
        <f aca="false">IF(OR(LEN(D1643)&lt;&gt;17,ISERROR(FIND(MID(D1643,1,1),"0123456789ABCDEF"))),"ERROR","OK")</f>
        <v>ERROR</v>
      </c>
      <c r="J1643" s="33" t="str">
        <f aca="false">IF(OR(LEN(D1643)&lt;&gt;17,ISERROR(FIND(MID(D1643,2,1),"0123456789ABCDEF"))),"ERROR","OK")</f>
        <v>ERROR</v>
      </c>
      <c r="K1643" s="33" t="str">
        <f aca="false">IF(ISERROR(FIND(MID(D1643,3,1),":")),"ERROR","OK")</f>
        <v>ERROR</v>
      </c>
      <c r="L1643" s="33" t="str">
        <f aca="false">IF(OR(LEN(D1643)&lt;&gt;17,ISERROR(FIND(MID(D1643,4,1),"0123456789ABCDEF"))),"ERROR","OK")</f>
        <v>ERROR</v>
      </c>
      <c r="M1643" s="33" t="str">
        <f aca="false">IF(OR(LEN(D1643)&lt;&gt;17,ISERROR(FIND(MID(D1643,5,1),"0123456789ABCDEF"))),"ERROR","OK")</f>
        <v>ERROR</v>
      </c>
      <c r="N1643" s="33" t="str">
        <f aca="false">IF(ISERROR(FIND(MID(D1643,6,1),":")),"ERROR","OK")</f>
        <v>ERROR</v>
      </c>
      <c r="O1643" s="33" t="str">
        <f aca="false">IF(OR(LEN(D1643)&lt;&gt;17,ISERROR(FIND(MID(D1643,7,1),"0123456789ABCDEF"))),"ERROR","OK")</f>
        <v>ERROR</v>
      </c>
      <c r="P1643" s="33" t="str">
        <f aca="false">IF(OR(LEN(D1643)&lt;&gt;17,ISERROR(FIND(MID(D1643,8,1),"0123456789ABCDEF"))),"ERROR","OK")</f>
        <v>ERROR</v>
      </c>
      <c r="Q1643" s="33" t="str">
        <f aca="false">IF(ISERROR(FIND(MID(D1643,9,1),":")),"ERROR","OK")</f>
        <v>ERROR</v>
      </c>
      <c r="R1643" s="33" t="str">
        <f aca="false">IF(OR(LEN(D1643)&lt;&gt;17,ISERROR(FIND(MID(D1643,10,1),"0123456789ABCDEF"))),"ERROR","OK")</f>
        <v>ERROR</v>
      </c>
      <c r="S1643" s="33" t="str">
        <f aca="false">IF(OR(LEN(D1643)&lt;&gt;17,ISERROR(FIND(MID(D1643,11,1),"0123456789ABCDEF"))),"ERROR","OK")</f>
        <v>ERROR</v>
      </c>
      <c r="T1643" s="33" t="str">
        <f aca="false">IF(ISERROR(FIND(MID(D1643,12,1),":")),"ERROR","OK")</f>
        <v>ERROR</v>
      </c>
      <c r="U1643" s="33" t="str">
        <f aca="false">IF(OR(LEN(D1643)&lt;&gt;17,ISERROR(FIND(MID(D1643,13,1),"0123456789ABCDEF"))),"ERROR","OK")</f>
        <v>ERROR</v>
      </c>
      <c r="V1643" s="33" t="str">
        <f aca="false">IF(OR(LEN(D1643)&lt;&gt;17,ISERROR(FIND(MID(D1643,14,1),"0123456789ABCDEF"))),"ERROR","OK")</f>
        <v>ERROR</v>
      </c>
      <c r="W1643" s="33" t="str">
        <f aca="false">IF(ISERROR(FIND(MID(D1643,15,1),":")),"ERROR","OK")</f>
        <v>ERROR</v>
      </c>
      <c r="X1643" s="33" t="str">
        <f aca="false">IF(OR(LEN(D1643)&lt;&gt;17,ISERROR(FIND(MID(D1643,16,1),"0123456789ABCDEF"))),"ERROR","OK")</f>
        <v>ERROR</v>
      </c>
      <c r="Y1643" s="33" t="str">
        <f aca="false">IF(OR(LEN(D1643)&lt;&gt;17,ISERROR(FIND(MID(D1643,17,1),"0123456789ABCDEF"))),"ERROR","OK")</f>
        <v>ERROR</v>
      </c>
    </row>
    <row r="1644" customFormat="false" ht="18" hidden="false" customHeight="true" outlineLevel="0" collapsed="false">
      <c r="B1644" s="41"/>
      <c r="C1644" s="42"/>
      <c r="D1644" s="43"/>
      <c r="E1644" s="44" t="str">
        <f aca="false">IF(LEN(D1644)&lt;&gt;0,(IF(AND(I1644="OK",J1644="OK",K1644="OK",L1644="OK",M1644="OK",N1644="OK",O1644="OK",P1644="OK",Q1644="OK",R1644="OK",S1644="OK",T1644="OK",U1644="OK",V1644="OK",W1644="OK",X1644="OK",Y1644="OK"),"OK","ERROR")),"")</f>
        <v/>
      </c>
      <c r="F1644" s="45"/>
      <c r="G1644" s="45"/>
      <c r="I1644" s="33" t="str">
        <f aca="false">IF(OR(LEN(D1644)&lt;&gt;17,ISERROR(FIND(MID(D1644,1,1),"0123456789ABCDEF"))),"ERROR","OK")</f>
        <v>ERROR</v>
      </c>
      <c r="J1644" s="33" t="str">
        <f aca="false">IF(OR(LEN(D1644)&lt;&gt;17,ISERROR(FIND(MID(D1644,2,1),"0123456789ABCDEF"))),"ERROR","OK")</f>
        <v>ERROR</v>
      </c>
      <c r="K1644" s="33" t="str">
        <f aca="false">IF(ISERROR(FIND(MID(D1644,3,1),":")),"ERROR","OK")</f>
        <v>ERROR</v>
      </c>
      <c r="L1644" s="33" t="str">
        <f aca="false">IF(OR(LEN(D1644)&lt;&gt;17,ISERROR(FIND(MID(D1644,4,1),"0123456789ABCDEF"))),"ERROR","OK")</f>
        <v>ERROR</v>
      </c>
      <c r="M1644" s="33" t="str">
        <f aca="false">IF(OR(LEN(D1644)&lt;&gt;17,ISERROR(FIND(MID(D1644,5,1),"0123456789ABCDEF"))),"ERROR","OK")</f>
        <v>ERROR</v>
      </c>
      <c r="N1644" s="33" t="str">
        <f aca="false">IF(ISERROR(FIND(MID(D1644,6,1),":")),"ERROR","OK")</f>
        <v>ERROR</v>
      </c>
      <c r="O1644" s="33" t="str">
        <f aca="false">IF(OR(LEN(D1644)&lt;&gt;17,ISERROR(FIND(MID(D1644,7,1),"0123456789ABCDEF"))),"ERROR","OK")</f>
        <v>ERROR</v>
      </c>
      <c r="P1644" s="33" t="str">
        <f aca="false">IF(OR(LEN(D1644)&lt;&gt;17,ISERROR(FIND(MID(D1644,8,1),"0123456789ABCDEF"))),"ERROR","OK")</f>
        <v>ERROR</v>
      </c>
      <c r="Q1644" s="33" t="str">
        <f aca="false">IF(ISERROR(FIND(MID(D1644,9,1),":")),"ERROR","OK")</f>
        <v>ERROR</v>
      </c>
      <c r="R1644" s="33" t="str">
        <f aca="false">IF(OR(LEN(D1644)&lt;&gt;17,ISERROR(FIND(MID(D1644,10,1),"0123456789ABCDEF"))),"ERROR","OK")</f>
        <v>ERROR</v>
      </c>
      <c r="S1644" s="33" t="str">
        <f aca="false">IF(OR(LEN(D1644)&lt;&gt;17,ISERROR(FIND(MID(D1644,11,1),"0123456789ABCDEF"))),"ERROR","OK")</f>
        <v>ERROR</v>
      </c>
      <c r="T1644" s="33" t="str">
        <f aca="false">IF(ISERROR(FIND(MID(D1644,12,1),":")),"ERROR","OK")</f>
        <v>ERROR</v>
      </c>
      <c r="U1644" s="33" t="str">
        <f aca="false">IF(OR(LEN(D1644)&lt;&gt;17,ISERROR(FIND(MID(D1644,13,1),"0123456789ABCDEF"))),"ERROR","OK")</f>
        <v>ERROR</v>
      </c>
      <c r="V1644" s="33" t="str">
        <f aca="false">IF(OR(LEN(D1644)&lt;&gt;17,ISERROR(FIND(MID(D1644,14,1),"0123456789ABCDEF"))),"ERROR","OK")</f>
        <v>ERROR</v>
      </c>
      <c r="W1644" s="33" t="str">
        <f aca="false">IF(ISERROR(FIND(MID(D1644,15,1),":")),"ERROR","OK")</f>
        <v>ERROR</v>
      </c>
      <c r="X1644" s="33" t="str">
        <f aca="false">IF(OR(LEN(D1644)&lt;&gt;17,ISERROR(FIND(MID(D1644,16,1),"0123456789ABCDEF"))),"ERROR","OK")</f>
        <v>ERROR</v>
      </c>
      <c r="Y1644" s="33" t="str">
        <f aca="false">IF(OR(LEN(D1644)&lt;&gt;17,ISERROR(FIND(MID(D1644,17,1),"0123456789ABCDEF"))),"ERROR","OK")</f>
        <v>ERROR</v>
      </c>
    </row>
    <row r="1645" customFormat="false" ht="18" hidden="false" customHeight="true" outlineLevel="0" collapsed="false">
      <c r="B1645" s="41"/>
      <c r="C1645" s="42"/>
      <c r="D1645" s="43"/>
      <c r="E1645" s="44" t="str">
        <f aca="false">IF(LEN(D1645)&lt;&gt;0,(IF(AND(I1645="OK",J1645="OK",K1645="OK",L1645="OK",M1645="OK",N1645="OK",O1645="OK",P1645="OK",Q1645="OK",R1645="OK",S1645="OK",T1645="OK",U1645="OK",V1645="OK",W1645="OK",X1645="OK",Y1645="OK"),"OK","ERROR")),"")</f>
        <v/>
      </c>
      <c r="F1645" s="45"/>
      <c r="G1645" s="45"/>
      <c r="I1645" s="33" t="str">
        <f aca="false">IF(OR(LEN(D1645)&lt;&gt;17,ISERROR(FIND(MID(D1645,1,1),"0123456789ABCDEF"))),"ERROR","OK")</f>
        <v>ERROR</v>
      </c>
      <c r="J1645" s="33" t="str">
        <f aca="false">IF(OR(LEN(D1645)&lt;&gt;17,ISERROR(FIND(MID(D1645,2,1),"0123456789ABCDEF"))),"ERROR","OK")</f>
        <v>ERROR</v>
      </c>
      <c r="K1645" s="33" t="str">
        <f aca="false">IF(ISERROR(FIND(MID(D1645,3,1),":")),"ERROR","OK")</f>
        <v>ERROR</v>
      </c>
      <c r="L1645" s="33" t="str">
        <f aca="false">IF(OR(LEN(D1645)&lt;&gt;17,ISERROR(FIND(MID(D1645,4,1),"0123456789ABCDEF"))),"ERROR","OK")</f>
        <v>ERROR</v>
      </c>
      <c r="M1645" s="33" t="str">
        <f aca="false">IF(OR(LEN(D1645)&lt;&gt;17,ISERROR(FIND(MID(D1645,5,1),"0123456789ABCDEF"))),"ERROR","OK")</f>
        <v>ERROR</v>
      </c>
      <c r="N1645" s="33" t="str">
        <f aca="false">IF(ISERROR(FIND(MID(D1645,6,1),":")),"ERROR","OK")</f>
        <v>ERROR</v>
      </c>
      <c r="O1645" s="33" t="str">
        <f aca="false">IF(OR(LEN(D1645)&lt;&gt;17,ISERROR(FIND(MID(D1645,7,1),"0123456789ABCDEF"))),"ERROR","OK")</f>
        <v>ERROR</v>
      </c>
      <c r="P1645" s="33" t="str">
        <f aca="false">IF(OR(LEN(D1645)&lt;&gt;17,ISERROR(FIND(MID(D1645,8,1),"0123456789ABCDEF"))),"ERROR","OK")</f>
        <v>ERROR</v>
      </c>
      <c r="Q1645" s="33" t="str">
        <f aca="false">IF(ISERROR(FIND(MID(D1645,9,1),":")),"ERROR","OK")</f>
        <v>ERROR</v>
      </c>
      <c r="R1645" s="33" t="str">
        <f aca="false">IF(OR(LEN(D1645)&lt;&gt;17,ISERROR(FIND(MID(D1645,10,1),"0123456789ABCDEF"))),"ERROR","OK")</f>
        <v>ERROR</v>
      </c>
      <c r="S1645" s="33" t="str">
        <f aca="false">IF(OR(LEN(D1645)&lt;&gt;17,ISERROR(FIND(MID(D1645,11,1),"0123456789ABCDEF"))),"ERROR","OK")</f>
        <v>ERROR</v>
      </c>
      <c r="T1645" s="33" t="str">
        <f aca="false">IF(ISERROR(FIND(MID(D1645,12,1),":")),"ERROR","OK")</f>
        <v>ERROR</v>
      </c>
      <c r="U1645" s="33" t="str">
        <f aca="false">IF(OR(LEN(D1645)&lt;&gt;17,ISERROR(FIND(MID(D1645,13,1),"0123456789ABCDEF"))),"ERROR","OK")</f>
        <v>ERROR</v>
      </c>
      <c r="V1645" s="33" t="str">
        <f aca="false">IF(OR(LEN(D1645)&lt;&gt;17,ISERROR(FIND(MID(D1645,14,1),"0123456789ABCDEF"))),"ERROR","OK")</f>
        <v>ERROR</v>
      </c>
      <c r="W1645" s="33" t="str">
        <f aca="false">IF(ISERROR(FIND(MID(D1645,15,1),":")),"ERROR","OK")</f>
        <v>ERROR</v>
      </c>
      <c r="X1645" s="33" t="str">
        <f aca="false">IF(OR(LEN(D1645)&lt;&gt;17,ISERROR(FIND(MID(D1645,16,1),"0123456789ABCDEF"))),"ERROR","OK")</f>
        <v>ERROR</v>
      </c>
      <c r="Y1645" s="33" t="str">
        <f aca="false">IF(OR(LEN(D1645)&lt;&gt;17,ISERROR(FIND(MID(D1645,17,1),"0123456789ABCDEF"))),"ERROR","OK")</f>
        <v>ERROR</v>
      </c>
    </row>
    <row r="1646" customFormat="false" ht="18" hidden="false" customHeight="true" outlineLevel="0" collapsed="false">
      <c r="B1646" s="41"/>
      <c r="C1646" s="42"/>
      <c r="D1646" s="43"/>
      <c r="E1646" s="44" t="str">
        <f aca="false">IF(LEN(D1646)&lt;&gt;0,(IF(AND(I1646="OK",J1646="OK",K1646="OK",L1646="OK",M1646="OK",N1646="OK",O1646="OK",P1646="OK",Q1646="OK",R1646="OK",S1646="OK",T1646="OK",U1646="OK",V1646="OK",W1646="OK",X1646="OK",Y1646="OK"),"OK","ERROR")),"")</f>
        <v/>
      </c>
      <c r="F1646" s="45"/>
      <c r="G1646" s="45"/>
      <c r="I1646" s="33" t="str">
        <f aca="false">IF(OR(LEN(D1646)&lt;&gt;17,ISERROR(FIND(MID(D1646,1,1),"0123456789ABCDEF"))),"ERROR","OK")</f>
        <v>ERROR</v>
      </c>
      <c r="J1646" s="33" t="str">
        <f aca="false">IF(OR(LEN(D1646)&lt;&gt;17,ISERROR(FIND(MID(D1646,2,1),"0123456789ABCDEF"))),"ERROR","OK")</f>
        <v>ERROR</v>
      </c>
      <c r="K1646" s="33" t="str">
        <f aca="false">IF(ISERROR(FIND(MID(D1646,3,1),":")),"ERROR","OK")</f>
        <v>ERROR</v>
      </c>
      <c r="L1646" s="33" t="str">
        <f aca="false">IF(OR(LEN(D1646)&lt;&gt;17,ISERROR(FIND(MID(D1646,4,1),"0123456789ABCDEF"))),"ERROR","OK")</f>
        <v>ERROR</v>
      </c>
      <c r="M1646" s="33" t="str">
        <f aca="false">IF(OR(LEN(D1646)&lt;&gt;17,ISERROR(FIND(MID(D1646,5,1),"0123456789ABCDEF"))),"ERROR","OK")</f>
        <v>ERROR</v>
      </c>
      <c r="N1646" s="33" t="str">
        <f aca="false">IF(ISERROR(FIND(MID(D1646,6,1),":")),"ERROR","OK")</f>
        <v>ERROR</v>
      </c>
      <c r="O1646" s="33" t="str">
        <f aca="false">IF(OR(LEN(D1646)&lt;&gt;17,ISERROR(FIND(MID(D1646,7,1),"0123456789ABCDEF"))),"ERROR","OK")</f>
        <v>ERROR</v>
      </c>
      <c r="P1646" s="33" t="str">
        <f aca="false">IF(OR(LEN(D1646)&lt;&gt;17,ISERROR(FIND(MID(D1646,8,1),"0123456789ABCDEF"))),"ERROR","OK")</f>
        <v>ERROR</v>
      </c>
      <c r="Q1646" s="33" t="str">
        <f aca="false">IF(ISERROR(FIND(MID(D1646,9,1),":")),"ERROR","OK")</f>
        <v>ERROR</v>
      </c>
      <c r="R1646" s="33" t="str">
        <f aca="false">IF(OR(LEN(D1646)&lt;&gt;17,ISERROR(FIND(MID(D1646,10,1),"0123456789ABCDEF"))),"ERROR","OK")</f>
        <v>ERROR</v>
      </c>
      <c r="S1646" s="33" t="str">
        <f aca="false">IF(OR(LEN(D1646)&lt;&gt;17,ISERROR(FIND(MID(D1646,11,1),"0123456789ABCDEF"))),"ERROR","OK")</f>
        <v>ERROR</v>
      </c>
      <c r="T1646" s="33" t="str">
        <f aca="false">IF(ISERROR(FIND(MID(D1646,12,1),":")),"ERROR","OK")</f>
        <v>ERROR</v>
      </c>
      <c r="U1646" s="33" t="str">
        <f aca="false">IF(OR(LEN(D1646)&lt;&gt;17,ISERROR(FIND(MID(D1646,13,1),"0123456789ABCDEF"))),"ERROR","OK")</f>
        <v>ERROR</v>
      </c>
      <c r="V1646" s="33" t="str">
        <f aca="false">IF(OR(LEN(D1646)&lt;&gt;17,ISERROR(FIND(MID(D1646,14,1),"0123456789ABCDEF"))),"ERROR","OK")</f>
        <v>ERROR</v>
      </c>
      <c r="W1646" s="33" t="str">
        <f aca="false">IF(ISERROR(FIND(MID(D1646,15,1),":")),"ERROR","OK")</f>
        <v>ERROR</v>
      </c>
      <c r="X1646" s="33" t="str">
        <f aca="false">IF(OR(LEN(D1646)&lt;&gt;17,ISERROR(FIND(MID(D1646,16,1),"0123456789ABCDEF"))),"ERROR","OK")</f>
        <v>ERROR</v>
      </c>
      <c r="Y1646" s="33" t="str">
        <f aca="false">IF(OR(LEN(D1646)&lt;&gt;17,ISERROR(FIND(MID(D1646,17,1),"0123456789ABCDEF"))),"ERROR","OK")</f>
        <v>ERROR</v>
      </c>
    </row>
    <row r="1647" customFormat="false" ht="18" hidden="false" customHeight="true" outlineLevel="0" collapsed="false">
      <c r="B1647" s="41"/>
      <c r="C1647" s="42"/>
      <c r="D1647" s="43"/>
      <c r="E1647" s="44" t="str">
        <f aca="false">IF(LEN(D1647)&lt;&gt;0,(IF(AND(I1647="OK",J1647="OK",K1647="OK",L1647="OK",M1647="OK",N1647="OK",O1647="OK",P1647="OK",Q1647="OK",R1647="OK",S1647="OK",T1647="OK",U1647="OK",V1647="OK",W1647="OK",X1647="OK",Y1647="OK"),"OK","ERROR")),"")</f>
        <v/>
      </c>
      <c r="F1647" s="45"/>
      <c r="G1647" s="45"/>
      <c r="I1647" s="33" t="str">
        <f aca="false">IF(OR(LEN(D1647)&lt;&gt;17,ISERROR(FIND(MID(D1647,1,1),"0123456789ABCDEF"))),"ERROR","OK")</f>
        <v>ERROR</v>
      </c>
      <c r="J1647" s="33" t="str">
        <f aca="false">IF(OR(LEN(D1647)&lt;&gt;17,ISERROR(FIND(MID(D1647,2,1),"0123456789ABCDEF"))),"ERROR","OK")</f>
        <v>ERROR</v>
      </c>
      <c r="K1647" s="33" t="str">
        <f aca="false">IF(ISERROR(FIND(MID(D1647,3,1),":")),"ERROR","OK")</f>
        <v>ERROR</v>
      </c>
      <c r="L1647" s="33" t="str">
        <f aca="false">IF(OR(LEN(D1647)&lt;&gt;17,ISERROR(FIND(MID(D1647,4,1),"0123456789ABCDEF"))),"ERROR","OK")</f>
        <v>ERROR</v>
      </c>
      <c r="M1647" s="33" t="str">
        <f aca="false">IF(OR(LEN(D1647)&lt;&gt;17,ISERROR(FIND(MID(D1647,5,1),"0123456789ABCDEF"))),"ERROR","OK")</f>
        <v>ERROR</v>
      </c>
      <c r="N1647" s="33" t="str">
        <f aca="false">IF(ISERROR(FIND(MID(D1647,6,1),":")),"ERROR","OK")</f>
        <v>ERROR</v>
      </c>
      <c r="O1647" s="33" t="str">
        <f aca="false">IF(OR(LEN(D1647)&lt;&gt;17,ISERROR(FIND(MID(D1647,7,1),"0123456789ABCDEF"))),"ERROR","OK")</f>
        <v>ERROR</v>
      </c>
      <c r="P1647" s="33" t="str">
        <f aca="false">IF(OR(LEN(D1647)&lt;&gt;17,ISERROR(FIND(MID(D1647,8,1),"0123456789ABCDEF"))),"ERROR","OK")</f>
        <v>ERROR</v>
      </c>
      <c r="Q1647" s="33" t="str">
        <f aca="false">IF(ISERROR(FIND(MID(D1647,9,1),":")),"ERROR","OK")</f>
        <v>ERROR</v>
      </c>
      <c r="R1647" s="33" t="str">
        <f aca="false">IF(OR(LEN(D1647)&lt;&gt;17,ISERROR(FIND(MID(D1647,10,1),"0123456789ABCDEF"))),"ERROR","OK")</f>
        <v>ERROR</v>
      </c>
      <c r="S1647" s="33" t="str">
        <f aca="false">IF(OR(LEN(D1647)&lt;&gt;17,ISERROR(FIND(MID(D1647,11,1),"0123456789ABCDEF"))),"ERROR","OK")</f>
        <v>ERROR</v>
      </c>
      <c r="T1647" s="33" t="str">
        <f aca="false">IF(ISERROR(FIND(MID(D1647,12,1),":")),"ERROR","OK")</f>
        <v>ERROR</v>
      </c>
      <c r="U1647" s="33" t="str">
        <f aca="false">IF(OR(LEN(D1647)&lt;&gt;17,ISERROR(FIND(MID(D1647,13,1),"0123456789ABCDEF"))),"ERROR","OK")</f>
        <v>ERROR</v>
      </c>
      <c r="V1647" s="33" t="str">
        <f aca="false">IF(OR(LEN(D1647)&lt;&gt;17,ISERROR(FIND(MID(D1647,14,1),"0123456789ABCDEF"))),"ERROR","OK")</f>
        <v>ERROR</v>
      </c>
      <c r="W1647" s="33" t="str">
        <f aca="false">IF(ISERROR(FIND(MID(D1647,15,1),":")),"ERROR","OK")</f>
        <v>ERROR</v>
      </c>
      <c r="X1647" s="33" t="str">
        <f aca="false">IF(OR(LEN(D1647)&lt;&gt;17,ISERROR(FIND(MID(D1647,16,1),"0123456789ABCDEF"))),"ERROR","OK")</f>
        <v>ERROR</v>
      </c>
      <c r="Y1647" s="33" t="str">
        <f aca="false">IF(OR(LEN(D1647)&lt;&gt;17,ISERROR(FIND(MID(D1647,17,1),"0123456789ABCDEF"))),"ERROR","OK")</f>
        <v>ERROR</v>
      </c>
    </row>
    <row r="1648" customFormat="false" ht="18" hidden="false" customHeight="true" outlineLevel="0" collapsed="false">
      <c r="B1648" s="41"/>
      <c r="C1648" s="42"/>
      <c r="D1648" s="43"/>
      <c r="E1648" s="44" t="str">
        <f aca="false">IF(LEN(D1648)&lt;&gt;0,(IF(AND(I1648="OK",J1648="OK",K1648="OK",L1648="OK",M1648="OK",N1648="OK",O1648="OK",P1648="OK",Q1648="OK",R1648="OK",S1648="OK",T1648="OK",U1648="OK",V1648="OK",W1648="OK",X1648="OK",Y1648="OK"),"OK","ERROR")),"")</f>
        <v/>
      </c>
      <c r="F1648" s="45"/>
      <c r="G1648" s="45"/>
      <c r="I1648" s="33" t="str">
        <f aca="false">IF(OR(LEN(D1648)&lt;&gt;17,ISERROR(FIND(MID(D1648,1,1),"0123456789ABCDEF"))),"ERROR","OK")</f>
        <v>ERROR</v>
      </c>
      <c r="J1648" s="33" t="str">
        <f aca="false">IF(OR(LEN(D1648)&lt;&gt;17,ISERROR(FIND(MID(D1648,2,1),"0123456789ABCDEF"))),"ERROR","OK")</f>
        <v>ERROR</v>
      </c>
      <c r="K1648" s="33" t="str">
        <f aca="false">IF(ISERROR(FIND(MID(D1648,3,1),":")),"ERROR","OK")</f>
        <v>ERROR</v>
      </c>
      <c r="L1648" s="33" t="str">
        <f aca="false">IF(OR(LEN(D1648)&lt;&gt;17,ISERROR(FIND(MID(D1648,4,1),"0123456789ABCDEF"))),"ERROR","OK")</f>
        <v>ERROR</v>
      </c>
      <c r="M1648" s="33" t="str">
        <f aca="false">IF(OR(LEN(D1648)&lt;&gt;17,ISERROR(FIND(MID(D1648,5,1),"0123456789ABCDEF"))),"ERROR","OK")</f>
        <v>ERROR</v>
      </c>
      <c r="N1648" s="33" t="str">
        <f aca="false">IF(ISERROR(FIND(MID(D1648,6,1),":")),"ERROR","OK")</f>
        <v>ERROR</v>
      </c>
      <c r="O1648" s="33" t="str">
        <f aca="false">IF(OR(LEN(D1648)&lt;&gt;17,ISERROR(FIND(MID(D1648,7,1),"0123456789ABCDEF"))),"ERROR","OK")</f>
        <v>ERROR</v>
      </c>
      <c r="P1648" s="33" t="str">
        <f aca="false">IF(OR(LEN(D1648)&lt;&gt;17,ISERROR(FIND(MID(D1648,8,1),"0123456789ABCDEF"))),"ERROR","OK")</f>
        <v>ERROR</v>
      </c>
      <c r="Q1648" s="33" t="str">
        <f aca="false">IF(ISERROR(FIND(MID(D1648,9,1),":")),"ERROR","OK")</f>
        <v>ERROR</v>
      </c>
      <c r="R1648" s="33" t="str">
        <f aca="false">IF(OR(LEN(D1648)&lt;&gt;17,ISERROR(FIND(MID(D1648,10,1),"0123456789ABCDEF"))),"ERROR","OK")</f>
        <v>ERROR</v>
      </c>
      <c r="S1648" s="33" t="str">
        <f aca="false">IF(OR(LEN(D1648)&lt;&gt;17,ISERROR(FIND(MID(D1648,11,1),"0123456789ABCDEF"))),"ERROR","OK")</f>
        <v>ERROR</v>
      </c>
      <c r="T1648" s="33" t="str">
        <f aca="false">IF(ISERROR(FIND(MID(D1648,12,1),":")),"ERROR","OK")</f>
        <v>ERROR</v>
      </c>
      <c r="U1648" s="33" t="str">
        <f aca="false">IF(OR(LEN(D1648)&lt;&gt;17,ISERROR(FIND(MID(D1648,13,1),"0123456789ABCDEF"))),"ERROR","OK")</f>
        <v>ERROR</v>
      </c>
      <c r="V1648" s="33" t="str">
        <f aca="false">IF(OR(LEN(D1648)&lt;&gt;17,ISERROR(FIND(MID(D1648,14,1),"0123456789ABCDEF"))),"ERROR","OK")</f>
        <v>ERROR</v>
      </c>
      <c r="W1648" s="33" t="str">
        <f aca="false">IF(ISERROR(FIND(MID(D1648,15,1),":")),"ERROR","OK")</f>
        <v>ERROR</v>
      </c>
      <c r="X1648" s="33" t="str">
        <f aca="false">IF(OR(LEN(D1648)&lt;&gt;17,ISERROR(FIND(MID(D1648,16,1),"0123456789ABCDEF"))),"ERROR","OK")</f>
        <v>ERROR</v>
      </c>
      <c r="Y1648" s="33" t="str">
        <f aca="false">IF(OR(LEN(D1648)&lt;&gt;17,ISERROR(FIND(MID(D1648,17,1),"0123456789ABCDEF"))),"ERROR","OK")</f>
        <v>ERROR</v>
      </c>
    </row>
    <row r="1649" customFormat="false" ht="18" hidden="false" customHeight="true" outlineLevel="0" collapsed="false">
      <c r="B1649" s="41"/>
      <c r="C1649" s="42"/>
      <c r="D1649" s="43"/>
      <c r="E1649" s="44" t="str">
        <f aca="false">IF(LEN(D1649)&lt;&gt;0,(IF(AND(I1649="OK",J1649="OK",K1649="OK",L1649="OK",M1649="OK",N1649="OK",O1649="OK",P1649="OK",Q1649="OK",R1649="OK",S1649="OK",T1649="OK",U1649="OK",V1649="OK",W1649="OK",X1649="OK",Y1649="OK"),"OK","ERROR")),"")</f>
        <v/>
      </c>
      <c r="F1649" s="45"/>
      <c r="G1649" s="45"/>
      <c r="I1649" s="33" t="str">
        <f aca="false">IF(OR(LEN(D1649)&lt;&gt;17,ISERROR(FIND(MID(D1649,1,1),"0123456789ABCDEF"))),"ERROR","OK")</f>
        <v>ERROR</v>
      </c>
      <c r="J1649" s="33" t="str">
        <f aca="false">IF(OR(LEN(D1649)&lt;&gt;17,ISERROR(FIND(MID(D1649,2,1),"0123456789ABCDEF"))),"ERROR","OK")</f>
        <v>ERROR</v>
      </c>
      <c r="K1649" s="33" t="str">
        <f aca="false">IF(ISERROR(FIND(MID(D1649,3,1),":")),"ERROR","OK")</f>
        <v>ERROR</v>
      </c>
      <c r="L1649" s="33" t="str">
        <f aca="false">IF(OR(LEN(D1649)&lt;&gt;17,ISERROR(FIND(MID(D1649,4,1),"0123456789ABCDEF"))),"ERROR","OK")</f>
        <v>ERROR</v>
      </c>
      <c r="M1649" s="33" t="str">
        <f aca="false">IF(OR(LEN(D1649)&lt;&gt;17,ISERROR(FIND(MID(D1649,5,1),"0123456789ABCDEF"))),"ERROR","OK")</f>
        <v>ERROR</v>
      </c>
      <c r="N1649" s="33" t="str">
        <f aca="false">IF(ISERROR(FIND(MID(D1649,6,1),":")),"ERROR","OK")</f>
        <v>ERROR</v>
      </c>
      <c r="O1649" s="33" t="str">
        <f aca="false">IF(OR(LEN(D1649)&lt;&gt;17,ISERROR(FIND(MID(D1649,7,1),"0123456789ABCDEF"))),"ERROR","OK")</f>
        <v>ERROR</v>
      </c>
      <c r="P1649" s="33" t="str">
        <f aca="false">IF(OR(LEN(D1649)&lt;&gt;17,ISERROR(FIND(MID(D1649,8,1),"0123456789ABCDEF"))),"ERROR","OK")</f>
        <v>ERROR</v>
      </c>
      <c r="Q1649" s="33" t="str">
        <f aca="false">IF(ISERROR(FIND(MID(D1649,9,1),":")),"ERROR","OK")</f>
        <v>ERROR</v>
      </c>
      <c r="R1649" s="33" t="str">
        <f aca="false">IF(OR(LEN(D1649)&lt;&gt;17,ISERROR(FIND(MID(D1649,10,1),"0123456789ABCDEF"))),"ERROR","OK")</f>
        <v>ERROR</v>
      </c>
      <c r="S1649" s="33" t="str">
        <f aca="false">IF(OR(LEN(D1649)&lt;&gt;17,ISERROR(FIND(MID(D1649,11,1),"0123456789ABCDEF"))),"ERROR","OK")</f>
        <v>ERROR</v>
      </c>
      <c r="T1649" s="33" t="str">
        <f aca="false">IF(ISERROR(FIND(MID(D1649,12,1),":")),"ERROR","OK")</f>
        <v>ERROR</v>
      </c>
      <c r="U1649" s="33" t="str">
        <f aca="false">IF(OR(LEN(D1649)&lt;&gt;17,ISERROR(FIND(MID(D1649,13,1),"0123456789ABCDEF"))),"ERROR","OK")</f>
        <v>ERROR</v>
      </c>
      <c r="V1649" s="33" t="str">
        <f aca="false">IF(OR(LEN(D1649)&lt;&gt;17,ISERROR(FIND(MID(D1649,14,1),"0123456789ABCDEF"))),"ERROR","OK")</f>
        <v>ERROR</v>
      </c>
      <c r="W1649" s="33" t="str">
        <f aca="false">IF(ISERROR(FIND(MID(D1649,15,1),":")),"ERROR","OK")</f>
        <v>ERROR</v>
      </c>
      <c r="X1649" s="33" t="str">
        <f aca="false">IF(OR(LEN(D1649)&lt;&gt;17,ISERROR(FIND(MID(D1649,16,1),"0123456789ABCDEF"))),"ERROR","OK")</f>
        <v>ERROR</v>
      </c>
      <c r="Y1649" s="33" t="str">
        <f aca="false">IF(OR(LEN(D1649)&lt;&gt;17,ISERROR(FIND(MID(D1649,17,1),"0123456789ABCDEF"))),"ERROR","OK")</f>
        <v>ERROR</v>
      </c>
    </row>
    <row r="1650" customFormat="false" ht="18" hidden="false" customHeight="true" outlineLevel="0" collapsed="false">
      <c r="B1650" s="41"/>
      <c r="C1650" s="42"/>
      <c r="D1650" s="43"/>
      <c r="E1650" s="44" t="str">
        <f aca="false">IF(LEN(D1650)&lt;&gt;0,(IF(AND(I1650="OK",J1650="OK",K1650="OK",L1650="OK",M1650="OK",N1650="OK",O1650="OK",P1650="OK",Q1650="OK",R1650="OK",S1650="OK",T1650="OK",U1650="OK",V1650="OK",W1650="OK",X1650="OK",Y1650="OK"),"OK","ERROR")),"")</f>
        <v/>
      </c>
      <c r="F1650" s="45"/>
      <c r="G1650" s="45"/>
      <c r="I1650" s="33" t="str">
        <f aca="false">IF(OR(LEN(D1650)&lt;&gt;17,ISERROR(FIND(MID(D1650,1,1),"0123456789ABCDEF"))),"ERROR","OK")</f>
        <v>ERROR</v>
      </c>
      <c r="J1650" s="33" t="str">
        <f aca="false">IF(OR(LEN(D1650)&lt;&gt;17,ISERROR(FIND(MID(D1650,2,1),"0123456789ABCDEF"))),"ERROR","OK")</f>
        <v>ERROR</v>
      </c>
      <c r="K1650" s="33" t="str">
        <f aca="false">IF(ISERROR(FIND(MID(D1650,3,1),":")),"ERROR","OK")</f>
        <v>ERROR</v>
      </c>
      <c r="L1650" s="33" t="str">
        <f aca="false">IF(OR(LEN(D1650)&lt;&gt;17,ISERROR(FIND(MID(D1650,4,1),"0123456789ABCDEF"))),"ERROR","OK")</f>
        <v>ERROR</v>
      </c>
      <c r="M1650" s="33" t="str">
        <f aca="false">IF(OR(LEN(D1650)&lt;&gt;17,ISERROR(FIND(MID(D1650,5,1),"0123456789ABCDEF"))),"ERROR","OK")</f>
        <v>ERROR</v>
      </c>
      <c r="N1650" s="33" t="str">
        <f aca="false">IF(ISERROR(FIND(MID(D1650,6,1),":")),"ERROR","OK")</f>
        <v>ERROR</v>
      </c>
      <c r="O1650" s="33" t="str">
        <f aca="false">IF(OR(LEN(D1650)&lt;&gt;17,ISERROR(FIND(MID(D1650,7,1),"0123456789ABCDEF"))),"ERROR","OK")</f>
        <v>ERROR</v>
      </c>
      <c r="P1650" s="33" t="str">
        <f aca="false">IF(OR(LEN(D1650)&lt;&gt;17,ISERROR(FIND(MID(D1650,8,1),"0123456789ABCDEF"))),"ERROR","OK")</f>
        <v>ERROR</v>
      </c>
      <c r="Q1650" s="33" t="str">
        <f aca="false">IF(ISERROR(FIND(MID(D1650,9,1),":")),"ERROR","OK")</f>
        <v>ERROR</v>
      </c>
      <c r="R1650" s="33" t="str">
        <f aca="false">IF(OR(LEN(D1650)&lt;&gt;17,ISERROR(FIND(MID(D1650,10,1),"0123456789ABCDEF"))),"ERROR","OK")</f>
        <v>ERROR</v>
      </c>
      <c r="S1650" s="33" t="str">
        <f aca="false">IF(OR(LEN(D1650)&lt;&gt;17,ISERROR(FIND(MID(D1650,11,1),"0123456789ABCDEF"))),"ERROR","OK")</f>
        <v>ERROR</v>
      </c>
      <c r="T1650" s="33" t="str">
        <f aca="false">IF(ISERROR(FIND(MID(D1650,12,1),":")),"ERROR","OK")</f>
        <v>ERROR</v>
      </c>
      <c r="U1650" s="33" t="str">
        <f aca="false">IF(OR(LEN(D1650)&lt;&gt;17,ISERROR(FIND(MID(D1650,13,1),"0123456789ABCDEF"))),"ERROR","OK")</f>
        <v>ERROR</v>
      </c>
      <c r="V1650" s="33" t="str">
        <f aca="false">IF(OR(LEN(D1650)&lt;&gt;17,ISERROR(FIND(MID(D1650,14,1),"0123456789ABCDEF"))),"ERROR","OK")</f>
        <v>ERROR</v>
      </c>
      <c r="W1650" s="33" t="str">
        <f aca="false">IF(ISERROR(FIND(MID(D1650,15,1),":")),"ERROR","OK")</f>
        <v>ERROR</v>
      </c>
      <c r="X1650" s="33" t="str">
        <f aca="false">IF(OR(LEN(D1650)&lt;&gt;17,ISERROR(FIND(MID(D1650,16,1),"0123456789ABCDEF"))),"ERROR","OK")</f>
        <v>ERROR</v>
      </c>
      <c r="Y1650" s="33" t="str">
        <f aca="false">IF(OR(LEN(D1650)&lt;&gt;17,ISERROR(FIND(MID(D1650,17,1),"0123456789ABCDEF"))),"ERROR","OK")</f>
        <v>ERROR</v>
      </c>
    </row>
    <row r="1651" customFormat="false" ht="18" hidden="false" customHeight="true" outlineLevel="0" collapsed="false">
      <c r="B1651" s="41"/>
      <c r="C1651" s="42"/>
      <c r="D1651" s="43"/>
      <c r="E1651" s="44" t="str">
        <f aca="false">IF(LEN(D1651)&lt;&gt;0,(IF(AND(I1651="OK",J1651="OK",K1651="OK",L1651="OK",M1651="OK",N1651="OK",O1651="OK",P1651="OK",Q1651="OK",R1651="OK",S1651="OK",T1651="OK",U1651="OK",V1651="OK",W1651="OK",X1651="OK",Y1651="OK"),"OK","ERROR")),"")</f>
        <v/>
      </c>
      <c r="F1651" s="45"/>
      <c r="G1651" s="45"/>
      <c r="I1651" s="33" t="str">
        <f aca="false">IF(OR(LEN(D1651)&lt;&gt;17,ISERROR(FIND(MID(D1651,1,1),"0123456789ABCDEF"))),"ERROR","OK")</f>
        <v>ERROR</v>
      </c>
      <c r="J1651" s="33" t="str">
        <f aca="false">IF(OR(LEN(D1651)&lt;&gt;17,ISERROR(FIND(MID(D1651,2,1),"0123456789ABCDEF"))),"ERROR","OK")</f>
        <v>ERROR</v>
      </c>
      <c r="K1651" s="33" t="str">
        <f aca="false">IF(ISERROR(FIND(MID(D1651,3,1),":")),"ERROR","OK")</f>
        <v>ERROR</v>
      </c>
      <c r="L1651" s="33" t="str">
        <f aca="false">IF(OR(LEN(D1651)&lt;&gt;17,ISERROR(FIND(MID(D1651,4,1),"0123456789ABCDEF"))),"ERROR","OK")</f>
        <v>ERROR</v>
      </c>
      <c r="M1651" s="33" t="str">
        <f aca="false">IF(OR(LEN(D1651)&lt;&gt;17,ISERROR(FIND(MID(D1651,5,1),"0123456789ABCDEF"))),"ERROR","OK")</f>
        <v>ERROR</v>
      </c>
      <c r="N1651" s="33" t="str">
        <f aca="false">IF(ISERROR(FIND(MID(D1651,6,1),":")),"ERROR","OK")</f>
        <v>ERROR</v>
      </c>
      <c r="O1651" s="33" t="str">
        <f aca="false">IF(OR(LEN(D1651)&lt;&gt;17,ISERROR(FIND(MID(D1651,7,1),"0123456789ABCDEF"))),"ERROR","OK")</f>
        <v>ERROR</v>
      </c>
      <c r="P1651" s="33" t="str">
        <f aca="false">IF(OR(LEN(D1651)&lt;&gt;17,ISERROR(FIND(MID(D1651,8,1),"0123456789ABCDEF"))),"ERROR","OK")</f>
        <v>ERROR</v>
      </c>
      <c r="Q1651" s="33" t="str">
        <f aca="false">IF(ISERROR(FIND(MID(D1651,9,1),":")),"ERROR","OK")</f>
        <v>ERROR</v>
      </c>
      <c r="R1651" s="33" t="str">
        <f aca="false">IF(OR(LEN(D1651)&lt;&gt;17,ISERROR(FIND(MID(D1651,10,1),"0123456789ABCDEF"))),"ERROR","OK")</f>
        <v>ERROR</v>
      </c>
      <c r="S1651" s="33" t="str">
        <f aca="false">IF(OR(LEN(D1651)&lt;&gt;17,ISERROR(FIND(MID(D1651,11,1),"0123456789ABCDEF"))),"ERROR","OK")</f>
        <v>ERROR</v>
      </c>
      <c r="T1651" s="33" t="str">
        <f aca="false">IF(ISERROR(FIND(MID(D1651,12,1),":")),"ERROR","OK")</f>
        <v>ERROR</v>
      </c>
      <c r="U1651" s="33" t="str">
        <f aca="false">IF(OR(LEN(D1651)&lt;&gt;17,ISERROR(FIND(MID(D1651,13,1),"0123456789ABCDEF"))),"ERROR","OK")</f>
        <v>ERROR</v>
      </c>
      <c r="V1651" s="33" t="str">
        <f aca="false">IF(OR(LEN(D1651)&lt;&gt;17,ISERROR(FIND(MID(D1651,14,1),"0123456789ABCDEF"))),"ERROR","OK")</f>
        <v>ERROR</v>
      </c>
      <c r="W1651" s="33" t="str">
        <f aca="false">IF(ISERROR(FIND(MID(D1651,15,1),":")),"ERROR","OK")</f>
        <v>ERROR</v>
      </c>
      <c r="X1651" s="33" t="str">
        <f aca="false">IF(OR(LEN(D1651)&lt;&gt;17,ISERROR(FIND(MID(D1651,16,1),"0123456789ABCDEF"))),"ERROR","OK")</f>
        <v>ERROR</v>
      </c>
      <c r="Y1651" s="33" t="str">
        <f aca="false">IF(OR(LEN(D1651)&lt;&gt;17,ISERROR(FIND(MID(D1651,17,1),"0123456789ABCDEF"))),"ERROR","OK")</f>
        <v>ERROR</v>
      </c>
    </row>
    <row r="1652" customFormat="false" ht="18" hidden="false" customHeight="true" outlineLevel="0" collapsed="false">
      <c r="B1652" s="41"/>
      <c r="C1652" s="42"/>
      <c r="D1652" s="43"/>
      <c r="E1652" s="44" t="str">
        <f aca="false">IF(LEN(D1652)&lt;&gt;0,(IF(AND(I1652="OK",J1652="OK",K1652="OK",L1652="OK",M1652="OK",N1652="OK",O1652="OK",P1652="OK",Q1652="OK",R1652="OK",S1652="OK",T1652="OK",U1652="OK",V1652="OK",W1652="OK",X1652="OK",Y1652="OK"),"OK","ERROR")),"")</f>
        <v/>
      </c>
      <c r="F1652" s="45"/>
      <c r="G1652" s="45"/>
      <c r="I1652" s="33" t="str">
        <f aca="false">IF(OR(LEN(D1652)&lt;&gt;17,ISERROR(FIND(MID(D1652,1,1),"0123456789ABCDEF"))),"ERROR","OK")</f>
        <v>ERROR</v>
      </c>
      <c r="J1652" s="33" t="str">
        <f aca="false">IF(OR(LEN(D1652)&lt;&gt;17,ISERROR(FIND(MID(D1652,2,1),"0123456789ABCDEF"))),"ERROR","OK")</f>
        <v>ERROR</v>
      </c>
      <c r="K1652" s="33" t="str">
        <f aca="false">IF(ISERROR(FIND(MID(D1652,3,1),":")),"ERROR","OK")</f>
        <v>ERROR</v>
      </c>
      <c r="L1652" s="33" t="str">
        <f aca="false">IF(OR(LEN(D1652)&lt;&gt;17,ISERROR(FIND(MID(D1652,4,1),"0123456789ABCDEF"))),"ERROR","OK")</f>
        <v>ERROR</v>
      </c>
      <c r="M1652" s="33" t="str">
        <f aca="false">IF(OR(LEN(D1652)&lt;&gt;17,ISERROR(FIND(MID(D1652,5,1),"0123456789ABCDEF"))),"ERROR","OK")</f>
        <v>ERROR</v>
      </c>
      <c r="N1652" s="33" t="str">
        <f aca="false">IF(ISERROR(FIND(MID(D1652,6,1),":")),"ERROR","OK")</f>
        <v>ERROR</v>
      </c>
      <c r="O1652" s="33" t="str">
        <f aca="false">IF(OR(LEN(D1652)&lt;&gt;17,ISERROR(FIND(MID(D1652,7,1),"0123456789ABCDEF"))),"ERROR","OK")</f>
        <v>ERROR</v>
      </c>
      <c r="P1652" s="33" t="str">
        <f aca="false">IF(OR(LEN(D1652)&lt;&gt;17,ISERROR(FIND(MID(D1652,8,1),"0123456789ABCDEF"))),"ERROR","OK")</f>
        <v>ERROR</v>
      </c>
      <c r="Q1652" s="33" t="str">
        <f aca="false">IF(ISERROR(FIND(MID(D1652,9,1),":")),"ERROR","OK")</f>
        <v>ERROR</v>
      </c>
      <c r="R1652" s="33" t="str">
        <f aca="false">IF(OR(LEN(D1652)&lt;&gt;17,ISERROR(FIND(MID(D1652,10,1),"0123456789ABCDEF"))),"ERROR","OK")</f>
        <v>ERROR</v>
      </c>
      <c r="S1652" s="33" t="str">
        <f aca="false">IF(OR(LEN(D1652)&lt;&gt;17,ISERROR(FIND(MID(D1652,11,1),"0123456789ABCDEF"))),"ERROR","OK")</f>
        <v>ERROR</v>
      </c>
      <c r="T1652" s="33" t="str">
        <f aca="false">IF(ISERROR(FIND(MID(D1652,12,1),":")),"ERROR","OK")</f>
        <v>ERROR</v>
      </c>
      <c r="U1652" s="33" t="str">
        <f aca="false">IF(OR(LEN(D1652)&lt;&gt;17,ISERROR(FIND(MID(D1652,13,1),"0123456789ABCDEF"))),"ERROR","OK")</f>
        <v>ERROR</v>
      </c>
      <c r="V1652" s="33" t="str">
        <f aca="false">IF(OR(LEN(D1652)&lt;&gt;17,ISERROR(FIND(MID(D1652,14,1),"0123456789ABCDEF"))),"ERROR","OK")</f>
        <v>ERROR</v>
      </c>
      <c r="W1652" s="33" t="str">
        <f aca="false">IF(ISERROR(FIND(MID(D1652,15,1),":")),"ERROR","OK")</f>
        <v>ERROR</v>
      </c>
      <c r="X1652" s="33" t="str">
        <f aca="false">IF(OR(LEN(D1652)&lt;&gt;17,ISERROR(FIND(MID(D1652,16,1),"0123456789ABCDEF"))),"ERROR","OK")</f>
        <v>ERROR</v>
      </c>
      <c r="Y1652" s="33" t="str">
        <f aca="false">IF(OR(LEN(D1652)&lt;&gt;17,ISERROR(FIND(MID(D1652,17,1),"0123456789ABCDEF"))),"ERROR","OK")</f>
        <v>ERROR</v>
      </c>
    </row>
    <row r="1653" customFormat="false" ht="18" hidden="false" customHeight="true" outlineLevel="0" collapsed="false">
      <c r="B1653" s="41"/>
      <c r="C1653" s="42"/>
      <c r="D1653" s="43"/>
      <c r="E1653" s="44" t="str">
        <f aca="false">IF(LEN(D1653)&lt;&gt;0,(IF(AND(I1653="OK",J1653="OK",K1653="OK",L1653="OK",M1653="OK",N1653="OK",O1653="OK",P1653="OK",Q1653="OK",R1653="OK",S1653="OK",T1653="OK",U1653="OK",V1653="OK",W1653="OK",X1653="OK",Y1653="OK"),"OK","ERROR")),"")</f>
        <v/>
      </c>
      <c r="F1653" s="45"/>
      <c r="G1653" s="45"/>
      <c r="I1653" s="33" t="str">
        <f aca="false">IF(OR(LEN(D1653)&lt;&gt;17,ISERROR(FIND(MID(D1653,1,1),"0123456789ABCDEF"))),"ERROR","OK")</f>
        <v>ERROR</v>
      </c>
      <c r="J1653" s="33" t="str">
        <f aca="false">IF(OR(LEN(D1653)&lt;&gt;17,ISERROR(FIND(MID(D1653,2,1),"0123456789ABCDEF"))),"ERROR","OK")</f>
        <v>ERROR</v>
      </c>
      <c r="K1653" s="33" t="str">
        <f aca="false">IF(ISERROR(FIND(MID(D1653,3,1),":")),"ERROR","OK")</f>
        <v>ERROR</v>
      </c>
      <c r="L1653" s="33" t="str">
        <f aca="false">IF(OR(LEN(D1653)&lt;&gt;17,ISERROR(FIND(MID(D1653,4,1),"0123456789ABCDEF"))),"ERROR","OK")</f>
        <v>ERROR</v>
      </c>
      <c r="M1653" s="33" t="str">
        <f aca="false">IF(OR(LEN(D1653)&lt;&gt;17,ISERROR(FIND(MID(D1653,5,1),"0123456789ABCDEF"))),"ERROR","OK")</f>
        <v>ERROR</v>
      </c>
      <c r="N1653" s="33" t="str">
        <f aca="false">IF(ISERROR(FIND(MID(D1653,6,1),":")),"ERROR","OK")</f>
        <v>ERROR</v>
      </c>
      <c r="O1653" s="33" t="str">
        <f aca="false">IF(OR(LEN(D1653)&lt;&gt;17,ISERROR(FIND(MID(D1653,7,1),"0123456789ABCDEF"))),"ERROR","OK")</f>
        <v>ERROR</v>
      </c>
      <c r="P1653" s="33" t="str">
        <f aca="false">IF(OR(LEN(D1653)&lt;&gt;17,ISERROR(FIND(MID(D1653,8,1),"0123456789ABCDEF"))),"ERROR","OK")</f>
        <v>ERROR</v>
      </c>
      <c r="Q1653" s="33" t="str">
        <f aca="false">IF(ISERROR(FIND(MID(D1653,9,1),":")),"ERROR","OK")</f>
        <v>ERROR</v>
      </c>
      <c r="R1653" s="33" t="str">
        <f aca="false">IF(OR(LEN(D1653)&lt;&gt;17,ISERROR(FIND(MID(D1653,10,1),"0123456789ABCDEF"))),"ERROR","OK")</f>
        <v>ERROR</v>
      </c>
      <c r="S1653" s="33" t="str">
        <f aca="false">IF(OR(LEN(D1653)&lt;&gt;17,ISERROR(FIND(MID(D1653,11,1),"0123456789ABCDEF"))),"ERROR","OK")</f>
        <v>ERROR</v>
      </c>
      <c r="T1653" s="33" t="str">
        <f aca="false">IF(ISERROR(FIND(MID(D1653,12,1),":")),"ERROR","OK")</f>
        <v>ERROR</v>
      </c>
      <c r="U1653" s="33" t="str">
        <f aca="false">IF(OR(LEN(D1653)&lt;&gt;17,ISERROR(FIND(MID(D1653,13,1),"0123456789ABCDEF"))),"ERROR","OK")</f>
        <v>ERROR</v>
      </c>
      <c r="V1653" s="33" t="str">
        <f aca="false">IF(OR(LEN(D1653)&lt;&gt;17,ISERROR(FIND(MID(D1653,14,1),"0123456789ABCDEF"))),"ERROR","OK")</f>
        <v>ERROR</v>
      </c>
      <c r="W1653" s="33" t="str">
        <f aca="false">IF(ISERROR(FIND(MID(D1653,15,1),":")),"ERROR","OK")</f>
        <v>ERROR</v>
      </c>
      <c r="X1653" s="33" t="str">
        <f aca="false">IF(OR(LEN(D1653)&lt;&gt;17,ISERROR(FIND(MID(D1653,16,1),"0123456789ABCDEF"))),"ERROR","OK")</f>
        <v>ERROR</v>
      </c>
      <c r="Y1653" s="33" t="str">
        <f aca="false">IF(OR(LEN(D1653)&lt;&gt;17,ISERROR(FIND(MID(D1653,17,1),"0123456789ABCDEF"))),"ERROR","OK")</f>
        <v>ERROR</v>
      </c>
    </row>
    <row r="1654" customFormat="false" ht="18" hidden="false" customHeight="true" outlineLevel="0" collapsed="false">
      <c r="B1654" s="41"/>
      <c r="C1654" s="42"/>
      <c r="D1654" s="43"/>
      <c r="E1654" s="44" t="str">
        <f aca="false">IF(LEN(D1654)&lt;&gt;0,(IF(AND(I1654="OK",J1654="OK",K1654="OK",L1654="OK",M1654="OK",N1654="OK",O1654="OK",P1654="OK",Q1654="OK",R1654="OK",S1654="OK",T1654="OK",U1654="OK",V1654="OK",W1654="OK",X1654="OK",Y1654="OK"),"OK","ERROR")),"")</f>
        <v/>
      </c>
      <c r="F1654" s="45"/>
      <c r="G1654" s="45"/>
      <c r="I1654" s="33" t="str">
        <f aca="false">IF(OR(LEN(D1654)&lt;&gt;17,ISERROR(FIND(MID(D1654,1,1),"0123456789ABCDEF"))),"ERROR","OK")</f>
        <v>ERROR</v>
      </c>
      <c r="J1654" s="33" t="str">
        <f aca="false">IF(OR(LEN(D1654)&lt;&gt;17,ISERROR(FIND(MID(D1654,2,1),"0123456789ABCDEF"))),"ERROR","OK")</f>
        <v>ERROR</v>
      </c>
      <c r="K1654" s="33" t="str">
        <f aca="false">IF(ISERROR(FIND(MID(D1654,3,1),":")),"ERROR","OK")</f>
        <v>ERROR</v>
      </c>
      <c r="L1654" s="33" t="str">
        <f aca="false">IF(OR(LEN(D1654)&lt;&gt;17,ISERROR(FIND(MID(D1654,4,1),"0123456789ABCDEF"))),"ERROR","OK")</f>
        <v>ERROR</v>
      </c>
      <c r="M1654" s="33" t="str">
        <f aca="false">IF(OR(LEN(D1654)&lt;&gt;17,ISERROR(FIND(MID(D1654,5,1),"0123456789ABCDEF"))),"ERROR","OK")</f>
        <v>ERROR</v>
      </c>
      <c r="N1654" s="33" t="str">
        <f aca="false">IF(ISERROR(FIND(MID(D1654,6,1),":")),"ERROR","OK")</f>
        <v>ERROR</v>
      </c>
      <c r="O1654" s="33" t="str">
        <f aca="false">IF(OR(LEN(D1654)&lt;&gt;17,ISERROR(FIND(MID(D1654,7,1),"0123456789ABCDEF"))),"ERROR","OK")</f>
        <v>ERROR</v>
      </c>
      <c r="P1654" s="33" t="str">
        <f aca="false">IF(OR(LEN(D1654)&lt;&gt;17,ISERROR(FIND(MID(D1654,8,1),"0123456789ABCDEF"))),"ERROR","OK")</f>
        <v>ERROR</v>
      </c>
      <c r="Q1654" s="33" t="str">
        <f aca="false">IF(ISERROR(FIND(MID(D1654,9,1),":")),"ERROR","OK")</f>
        <v>ERROR</v>
      </c>
      <c r="R1654" s="33" t="str">
        <f aca="false">IF(OR(LEN(D1654)&lt;&gt;17,ISERROR(FIND(MID(D1654,10,1),"0123456789ABCDEF"))),"ERROR","OK")</f>
        <v>ERROR</v>
      </c>
      <c r="S1654" s="33" t="str">
        <f aca="false">IF(OR(LEN(D1654)&lt;&gt;17,ISERROR(FIND(MID(D1654,11,1),"0123456789ABCDEF"))),"ERROR","OK")</f>
        <v>ERROR</v>
      </c>
      <c r="T1654" s="33" t="str">
        <f aca="false">IF(ISERROR(FIND(MID(D1654,12,1),":")),"ERROR","OK")</f>
        <v>ERROR</v>
      </c>
      <c r="U1654" s="33" t="str">
        <f aca="false">IF(OR(LEN(D1654)&lt;&gt;17,ISERROR(FIND(MID(D1654,13,1),"0123456789ABCDEF"))),"ERROR","OK")</f>
        <v>ERROR</v>
      </c>
      <c r="V1654" s="33" t="str">
        <f aca="false">IF(OR(LEN(D1654)&lt;&gt;17,ISERROR(FIND(MID(D1654,14,1),"0123456789ABCDEF"))),"ERROR","OK")</f>
        <v>ERROR</v>
      </c>
      <c r="W1654" s="33" t="str">
        <f aca="false">IF(ISERROR(FIND(MID(D1654,15,1),":")),"ERROR","OK")</f>
        <v>ERROR</v>
      </c>
      <c r="X1654" s="33" t="str">
        <f aca="false">IF(OR(LEN(D1654)&lt;&gt;17,ISERROR(FIND(MID(D1654,16,1),"0123456789ABCDEF"))),"ERROR","OK")</f>
        <v>ERROR</v>
      </c>
      <c r="Y1654" s="33" t="str">
        <f aca="false">IF(OR(LEN(D1654)&lt;&gt;17,ISERROR(FIND(MID(D1654,17,1),"0123456789ABCDEF"))),"ERROR","OK")</f>
        <v>ERROR</v>
      </c>
    </row>
    <row r="1655" customFormat="false" ht="18" hidden="false" customHeight="true" outlineLevel="0" collapsed="false">
      <c r="B1655" s="41"/>
      <c r="C1655" s="42"/>
      <c r="D1655" s="43"/>
      <c r="E1655" s="44" t="str">
        <f aca="false">IF(LEN(D1655)&lt;&gt;0,(IF(AND(I1655="OK",J1655="OK",K1655="OK",L1655="OK",M1655="OK",N1655="OK",O1655="OK",P1655="OK",Q1655="OK",R1655="OK",S1655="OK",T1655="OK",U1655="OK",V1655="OK",W1655="OK",X1655="OK",Y1655="OK"),"OK","ERROR")),"")</f>
        <v/>
      </c>
      <c r="F1655" s="45"/>
      <c r="G1655" s="45"/>
      <c r="I1655" s="33" t="str">
        <f aca="false">IF(OR(LEN(D1655)&lt;&gt;17,ISERROR(FIND(MID(D1655,1,1),"0123456789ABCDEF"))),"ERROR","OK")</f>
        <v>ERROR</v>
      </c>
      <c r="J1655" s="33" t="str">
        <f aca="false">IF(OR(LEN(D1655)&lt;&gt;17,ISERROR(FIND(MID(D1655,2,1),"0123456789ABCDEF"))),"ERROR","OK")</f>
        <v>ERROR</v>
      </c>
      <c r="K1655" s="33" t="str">
        <f aca="false">IF(ISERROR(FIND(MID(D1655,3,1),":")),"ERROR","OK")</f>
        <v>ERROR</v>
      </c>
      <c r="L1655" s="33" t="str">
        <f aca="false">IF(OR(LEN(D1655)&lt;&gt;17,ISERROR(FIND(MID(D1655,4,1),"0123456789ABCDEF"))),"ERROR","OK")</f>
        <v>ERROR</v>
      </c>
      <c r="M1655" s="33" t="str">
        <f aca="false">IF(OR(LEN(D1655)&lt;&gt;17,ISERROR(FIND(MID(D1655,5,1),"0123456789ABCDEF"))),"ERROR","OK")</f>
        <v>ERROR</v>
      </c>
      <c r="N1655" s="33" t="str">
        <f aca="false">IF(ISERROR(FIND(MID(D1655,6,1),":")),"ERROR","OK")</f>
        <v>ERROR</v>
      </c>
      <c r="O1655" s="33" t="str">
        <f aca="false">IF(OR(LEN(D1655)&lt;&gt;17,ISERROR(FIND(MID(D1655,7,1),"0123456789ABCDEF"))),"ERROR","OK")</f>
        <v>ERROR</v>
      </c>
      <c r="P1655" s="33" t="str">
        <f aca="false">IF(OR(LEN(D1655)&lt;&gt;17,ISERROR(FIND(MID(D1655,8,1),"0123456789ABCDEF"))),"ERROR","OK")</f>
        <v>ERROR</v>
      </c>
      <c r="Q1655" s="33" t="str">
        <f aca="false">IF(ISERROR(FIND(MID(D1655,9,1),":")),"ERROR","OK")</f>
        <v>ERROR</v>
      </c>
      <c r="R1655" s="33" t="str">
        <f aca="false">IF(OR(LEN(D1655)&lt;&gt;17,ISERROR(FIND(MID(D1655,10,1),"0123456789ABCDEF"))),"ERROR","OK")</f>
        <v>ERROR</v>
      </c>
      <c r="S1655" s="33" t="str">
        <f aca="false">IF(OR(LEN(D1655)&lt;&gt;17,ISERROR(FIND(MID(D1655,11,1),"0123456789ABCDEF"))),"ERROR","OK")</f>
        <v>ERROR</v>
      </c>
      <c r="T1655" s="33" t="str">
        <f aca="false">IF(ISERROR(FIND(MID(D1655,12,1),":")),"ERROR","OK")</f>
        <v>ERROR</v>
      </c>
      <c r="U1655" s="33" t="str">
        <f aca="false">IF(OR(LEN(D1655)&lt;&gt;17,ISERROR(FIND(MID(D1655,13,1),"0123456789ABCDEF"))),"ERROR","OK")</f>
        <v>ERROR</v>
      </c>
      <c r="V1655" s="33" t="str">
        <f aca="false">IF(OR(LEN(D1655)&lt;&gt;17,ISERROR(FIND(MID(D1655,14,1),"0123456789ABCDEF"))),"ERROR","OK")</f>
        <v>ERROR</v>
      </c>
      <c r="W1655" s="33" t="str">
        <f aca="false">IF(ISERROR(FIND(MID(D1655,15,1),":")),"ERROR","OK")</f>
        <v>ERROR</v>
      </c>
      <c r="X1655" s="33" t="str">
        <f aca="false">IF(OR(LEN(D1655)&lt;&gt;17,ISERROR(FIND(MID(D1655,16,1),"0123456789ABCDEF"))),"ERROR","OK")</f>
        <v>ERROR</v>
      </c>
      <c r="Y1655" s="33" t="str">
        <f aca="false">IF(OR(LEN(D1655)&lt;&gt;17,ISERROR(FIND(MID(D1655,17,1),"0123456789ABCDEF"))),"ERROR","OK")</f>
        <v>ERROR</v>
      </c>
    </row>
    <row r="1656" customFormat="false" ht="18" hidden="false" customHeight="true" outlineLevel="0" collapsed="false">
      <c r="B1656" s="41"/>
      <c r="C1656" s="42"/>
      <c r="D1656" s="43"/>
      <c r="E1656" s="44" t="str">
        <f aca="false">IF(LEN(D1656)&lt;&gt;0,(IF(AND(I1656="OK",J1656="OK",K1656="OK",L1656="OK",M1656="OK",N1656="OK",O1656="OK",P1656="OK",Q1656="OK",R1656="OK",S1656="OK",T1656="OK",U1656="OK",V1656="OK",W1656="OK",X1656="OK",Y1656="OK"),"OK","ERROR")),"")</f>
        <v/>
      </c>
      <c r="F1656" s="45"/>
      <c r="G1656" s="45"/>
      <c r="I1656" s="33" t="str">
        <f aca="false">IF(OR(LEN(D1656)&lt;&gt;17,ISERROR(FIND(MID(D1656,1,1),"0123456789ABCDEF"))),"ERROR","OK")</f>
        <v>ERROR</v>
      </c>
      <c r="J1656" s="33" t="str">
        <f aca="false">IF(OR(LEN(D1656)&lt;&gt;17,ISERROR(FIND(MID(D1656,2,1),"0123456789ABCDEF"))),"ERROR","OK")</f>
        <v>ERROR</v>
      </c>
      <c r="K1656" s="33" t="str">
        <f aca="false">IF(ISERROR(FIND(MID(D1656,3,1),":")),"ERROR","OK")</f>
        <v>ERROR</v>
      </c>
      <c r="L1656" s="33" t="str">
        <f aca="false">IF(OR(LEN(D1656)&lt;&gt;17,ISERROR(FIND(MID(D1656,4,1),"0123456789ABCDEF"))),"ERROR","OK")</f>
        <v>ERROR</v>
      </c>
      <c r="M1656" s="33" t="str">
        <f aca="false">IF(OR(LEN(D1656)&lt;&gt;17,ISERROR(FIND(MID(D1656,5,1),"0123456789ABCDEF"))),"ERROR","OK")</f>
        <v>ERROR</v>
      </c>
      <c r="N1656" s="33" t="str">
        <f aca="false">IF(ISERROR(FIND(MID(D1656,6,1),":")),"ERROR","OK")</f>
        <v>ERROR</v>
      </c>
      <c r="O1656" s="33" t="str">
        <f aca="false">IF(OR(LEN(D1656)&lt;&gt;17,ISERROR(FIND(MID(D1656,7,1),"0123456789ABCDEF"))),"ERROR","OK")</f>
        <v>ERROR</v>
      </c>
      <c r="P1656" s="33" t="str">
        <f aca="false">IF(OR(LEN(D1656)&lt;&gt;17,ISERROR(FIND(MID(D1656,8,1),"0123456789ABCDEF"))),"ERROR","OK")</f>
        <v>ERROR</v>
      </c>
      <c r="Q1656" s="33" t="str">
        <f aca="false">IF(ISERROR(FIND(MID(D1656,9,1),":")),"ERROR","OK")</f>
        <v>ERROR</v>
      </c>
      <c r="R1656" s="33" t="str">
        <f aca="false">IF(OR(LEN(D1656)&lt;&gt;17,ISERROR(FIND(MID(D1656,10,1),"0123456789ABCDEF"))),"ERROR","OK")</f>
        <v>ERROR</v>
      </c>
      <c r="S1656" s="33" t="str">
        <f aca="false">IF(OR(LEN(D1656)&lt;&gt;17,ISERROR(FIND(MID(D1656,11,1),"0123456789ABCDEF"))),"ERROR","OK")</f>
        <v>ERROR</v>
      </c>
      <c r="T1656" s="33" t="str">
        <f aca="false">IF(ISERROR(FIND(MID(D1656,12,1),":")),"ERROR","OK")</f>
        <v>ERROR</v>
      </c>
      <c r="U1656" s="33" t="str">
        <f aca="false">IF(OR(LEN(D1656)&lt;&gt;17,ISERROR(FIND(MID(D1656,13,1),"0123456789ABCDEF"))),"ERROR","OK")</f>
        <v>ERROR</v>
      </c>
      <c r="V1656" s="33" t="str">
        <f aca="false">IF(OR(LEN(D1656)&lt;&gt;17,ISERROR(FIND(MID(D1656,14,1),"0123456789ABCDEF"))),"ERROR","OK")</f>
        <v>ERROR</v>
      </c>
      <c r="W1656" s="33" t="str">
        <f aca="false">IF(ISERROR(FIND(MID(D1656,15,1),":")),"ERROR","OK")</f>
        <v>ERROR</v>
      </c>
      <c r="X1656" s="33" t="str">
        <f aca="false">IF(OR(LEN(D1656)&lt;&gt;17,ISERROR(FIND(MID(D1656,16,1),"0123456789ABCDEF"))),"ERROR","OK")</f>
        <v>ERROR</v>
      </c>
      <c r="Y1656" s="33" t="str">
        <f aca="false">IF(OR(LEN(D1656)&lt;&gt;17,ISERROR(FIND(MID(D1656,17,1),"0123456789ABCDEF"))),"ERROR","OK")</f>
        <v>ERROR</v>
      </c>
    </row>
    <row r="1657" customFormat="false" ht="18" hidden="false" customHeight="true" outlineLevel="0" collapsed="false">
      <c r="B1657" s="41"/>
      <c r="C1657" s="42"/>
      <c r="D1657" s="43"/>
      <c r="E1657" s="44" t="str">
        <f aca="false">IF(LEN(D1657)&lt;&gt;0,(IF(AND(I1657="OK",J1657="OK",K1657="OK",L1657="OK",M1657="OK",N1657="OK",O1657="OK",P1657="OK",Q1657="OK",R1657="OK",S1657="OK",T1657="OK",U1657="OK",V1657="OK",W1657="OK",X1657="OK",Y1657="OK"),"OK","ERROR")),"")</f>
        <v/>
      </c>
      <c r="F1657" s="45"/>
      <c r="G1657" s="45"/>
      <c r="I1657" s="33" t="str">
        <f aca="false">IF(OR(LEN(D1657)&lt;&gt;17,ISERROR(FIND(MID(D1657,1,1),"0123456789ABCDEF"))),"ERROR","OK")</f>
        <v>ERROR</v>
      </c>
      <c r="J1657" s="33" t="str">
        <f aca="false">IF(OR(LEN(D1657)&lt;&gt;17,ISERROR(FIND(MID(D1657,2,1),"0123456789ABCDEF"))),"ERROR","OK")</f>
        <v>ERROR</v>
      </c>
      <c r="K1657" s="33" t="str">
        <f aca="false">IF(ISERROR(FIND(MID(D1657,3,1),":")),"ERROR","OK")</f>
        <v>ERROR</v>
      </c>
      <c r="L1657" s="33" t="str">
        <f aca="false">IF(OR(LEN(D1657)&lt;&gt;17,ISERROR(FIND(MID(D1657,4,1),"0123456789ABCDEF"))),"ERROR","OK")</f>
        <v>ERROR</v>
      </c>
      <c r="M1657" s="33" t="str">
        <f aca="false">IF(OR(LEN(D1657)&lt;&gt;17,ISERROR(FIND(MID(D1657,5,1),"0123456789ABCDEF"))),"ERROR","OK")</f>
        <v>ERROR</v>
      </c>
      <c r="N1657" s="33" t="str">
        <f aca="false">IF(ISERROR(FIND(MID(D1657,6,1),":")),"ERROR","OK")</f>
        <v>ERROR</v>
      </c>
      <c r="O1657" s="33" t="str">
        <f aca="false">IF(OR(LEN(D1657)&lt;&gt;17,ISERROR(FIND(MID(D1657,7,1),"0123456789ABCDEF"))),"ERROR","OK")</f>
        <v>ERROR</v>
      </c>
      <c r="P1657" s="33" t="str">
        <f aca="false">IF(OR(LEN(D1657)&lt;&gt;17,ISERROR(FIND(MID(D1657,8,1),"0123456789ABCDEF"))),"ERROR","OK")</f>
        <v>ERROR</v>
      </c>
      <c r="Q1657" s="33" t="str">
        <f aca="false">IF(ISERROR(FIND(MID(D1657,9,1),":")),"ERROR","OK")</f>
        <v>ERROR</v>
      </c>
      <c r="R1657" s="33" t="str">
        <f aca="false">IF(OR(LEN(D1657)&lt;&gt;17,ISERROR(FIND(MID(D1657,10,1),"0123456789ABCDEF"))),"ERROR","OK")</f>
        <v>ERROR</v>
      </c>
      <c r="S1657" s="33" t="str">
        <f aca="false">IF(OR(LEN(D1657)&lt;&gt;17,ISERROR(FIND(MID(D1657,11,1),"0123456789ABCDEF"))),"ERROR","OK")</f>
        <v>ERROR</v>
      </c>
      <c r="T1657" s="33" t="str">
        <f aca="false">IF(ISERROR(FIND(MID(D1657,12,1),":")),"ERROR","OK")</f>
        <v>ERROR</v>
      </c>
      <c r="U1657" s="33" t="str">
        <f aca="false">IF(OR(LEN(D1657)&lt;&gt;17,ISERROR(FIND(MID(D1657,13,1),"0123456789ABCDEF"))),"ERROR","OK")</f>
        <v>ERROR</v>
      </c>
      <c r="V1657" s="33" t="str">
        <f aca="false">IF(OR(LEN(D1657)&lt;&gt;17,ISERROR(FIND(MID(D1657,14,1),"0123456789ABCDEF"))),"ERROR","OK")</f>
        <v>ERROR</v>
      </c>
      <c r="W1657" s="33" t="str">
        <f aca="false">IF(ISERROR(FIND(MID(D1657,15,1),":")),"ERROR","OK")</f>
        <v>ERROR</v>
      </c>
      <c r="X1657" s="33" t="str">
        <f aca="false">IF(OR(LEN(D1657)&lt;&gt;17,ISERROR(FIND(MID(D1657,16,1),"0123456789ABCDEF"))),"ERROR","OK")</f>
        <v>ERROR</v>
      </c>
      <c r="Y1657" s="33" t="str">
        <f aca="false">IF(OR(LEN(D1657)&lt;&gt;17,ISERROR(FIND(MID(D1657,17,1),"0123456789ABCDEF"))),"ERROR","OK")</f>
        <v>ERROR</v>
      </c>
    </row>
    <row r="1658" customFormat="false" ht="18" hidden="false" customHeight="true" outlineLevel="0" collapsed="false">
      <c r="B1658" s="41"/>
      <c r="C1658" s="42"/>
      <c r="D1658" s="43"/>
      <c r="E1658" s="44" t="str">
        <f aca="false">IF(LEN(D1658)&lt;&gt;0,(IF(AND(I1658="OK",J1658="OK",K1658="OK",L1658="OK",M1658="OK",N1658="OK",O1658="OK",P1658="OK",Q1658="OK",R1658="OK",S1658="OK",T1658="OK",U1658="OK",V1658="OK",W1658="OK",X1658="OK",Y1658="OK"),"OK","ERROR")),"")</f>
        <v/>
      </c>
      <c r="F1658" s="45"/>
      <c r="G1658" s="45"/>
      <c r="I1658" s="33" t="str">
        <f aca="false">IF(OR(LEN(D1658)&lt;&gt;17,ISERROR(FIND(MID(D1658,1,1),"0123456789ABCDEF"))),"ERROR","OK")</f>
        <v>ERROR</v>
      </c>
      <c r="J1658" s="33" t="str">
        <f aca="false">IF(OR(LEN(D1658)&lt;&gt;17,ISERROR(FIND(MID(D1658,2,1),"0123456789ABCDEF"))),"ERROR","OK")</f>
        <v>ERROR</v>
      </c>
      <c r="K1658" s="33" t="str">
        <f aca="false">IF(ISERROR(FIND(MID(D1658,3,1),":")),"ERROR","OK")</f>
        <v>ERROR</v>
      </c>
      <c r="L1658" s="33" t="str">
        <f aca="false">IF(OR(LEN(D1658)&lt;&gt;17,ISERROR(FIND(MID(D1658,4,1),"0123456789ABCDEF"))),"ERROR","OK")</f>
        <v>ERROR</v>
      </c>
      <c r="M1658" s="33" t="str">
        <f aca="false">IF(OR(LEN(D1658)&lt;&gt;17,ISERROR(FIND(MID(D1658,5,1),"0123456789ABCDEF"))),"ERROR","OK")</f>
        <v>ERROR</v>
      </c>
      <c r="N1658" s="33" t="str">
        <f aca="false">IF(ISERROR(FIND(MID(D1658,6,1),":")),"ERROR","OK")</f>
        <v>ERROR</v>
      </c>
      <c r="O1658" s="33" t="str">
        <f aca="false">IF(OR(LEN(D1658)&lt;&gt;17,ISERROR(FIND(MID(D1658,7,1),"0123456789ABCDEF"))),"ERROR","OK")</f>
        <v>ERROR</v>
      </c>
      <c r="P1658" s="33" t="str">
        <f aca="false">IF(OR(LEN(D1658)&lt;&gt;17,ISERROR(FIND(MID(D1658,8,1),"0123456789ABCDEF"))),"ERROR","OK")</f>
        <v>ERROR</v>
      </c>
      <c r="Q1658" s="33" t="str">
        <f aca="false">IF(ISERROR(FIND(MID(D1658,9,1),":")),"ERROR","OK")</f>
        <v>ERROR</v>
      </c>
      <c r="R1658" s="33" t="str">
        <f aca="false">IF(OR(LEN(D1658)&lt;&gt;17,ISERROR(FIND(MID(D1658,10,1),"0123456789ABCDEF"))),"ERROR","OK")</f>
        <v>ERROR</v>
      </c>
      <c r="S1658" s="33" t="str">
        <f aca="false">IF(OR(LEN(D1658)&lt;&gt;17,ISERROR(FIND(MID(D1658,11,1),"0123456789ABCDEF"))),"ERROR","OK")</f>
        <v>ERROR</v>
      </c>
      <c r="T1658" s="33" t="str">
        <f aca="false">IF(ISERROR(FIND(MID(D1658,12,1),":")),"ERROR","OK")</f>
        <v>ERROR</v>
      </c>
      <c r="U1658" s="33" t="str">
        <f aca="false">IF(OR(LEN(D1658)&lt;&gt;17,ISERROR(FIND(MID(D1658,13,1),"0123456789ABCDEF"))),"ERROR","OK")</f>
        <v>ERROR</v>
      </c>
      <c r="V1658" s="33" t="str">
        <f aca="false">IF(OR(LEN(D1658)&lt;&gt;17,ISERROR(FIND(MID(D1658,14,1),"0123456789ABCDEF"))),"ERROR","OK")</f>
        <v>ERROR</v>
      </c>
      <c r="W1658" s="33" t="str">
        <f aca="false">IF(ISERROR(FIND(MID(D1658,15,1),":")),"ERROR","OK")</f>
        <v>ERROR</v>
      </c>
      <c r="X1658" s="33" t="str">
        <f aca="false">IF(OR(LEN(D1658)&lt;&gt;17,ISERROR(FIND(MID(D1658,16,1),"0123456789ABCDEF"))),"ERROR","OK")</f>
        <v>ERROR</v>
      </c>
      <c r="Y1658" s="33" t="str">
        <f aca="false">IF(OR(LEN(D1658)&lt;&gt;17,ISERROR(FIND(MID(D1658,17,1),"0123456789ABCDEF"))),"ERROR","OK")</f>
        <v>ERROR</v>
      </c>
    </row>
    <row r="1659" customFormat="false" ht="18" hidden="false" customHeight="true" outlineLevel="0" collapsed="false">
      <c r="B1659" s="41"/>
      <c r="C1659" s="42"/>
      <c r="D1659" s="43"/>
      <c r="E1659" s="44" t="str">
        <f aca="false">IF(LEN(D1659)&lt;&gt;0,(IF(AND(I1659="OK",J1659="OK",K1659="OK",L1659="OK",M1659="OK",N1659="OK",O1659="OK",P1659="OK",Q1659="OK",R1659="OK",S1659="OK",T1659="OK",U1659="OK",V1659="OK",W1659="OK",X1659="OK",Y1659="OK"),"OK","ERROR")),"")</f>
        <v/>
      </c>
      <c r="F1659" s="45"/>
      <c r="G1659" s="45"/>
      <c r="I1659" s="33" t="str">
        <f aca="false">IF(OR(LEN(D1659)&lt;&gt;17,ISERROR(FIND(MID(D1659,1,1),"0123456789ABCDEF"))),"ERROR","OK")</f>
        <v>ERROR</v>
      </c>
      <c r="J1659" s="33" t="str">
        <f aca="false">IF(OR(LEN(D1659)&lt;&gt;17,ISERROR(FIND(MID(D1659,2,1),"0123456789ABCDEF"))),"ERROR","OK")</f>
        <v>ERROR</v>
      </c>
      <c r="K1659" s="33" t="str">
        <f aca="false">IF(ISERROR(FIND(MID(D1659,3,1),":")),"ERROR","OK")</f>
        <v>ERROR</v>
      </c>
      <c r="L1659" s="33" t="str">
        <f aca="false">IF(OR(LEN(D1659)&lt;&gt;17,ISERROR(FIND(MID(D1659,4,1),"0123456789ABCDEF"))),"ERROR","OK")</f>
        <v>ERROR</v>
      </c>
      <c r="M1659" s="33" t="str">
        <f aca="false">IF(OR(LEN(D1659)&lt;&gt;17,ISERROR(FIND(MID(D1659,5,1),"0123456789ABCDEF"))),"ERROR","OK")</f>
        <v>ERROR</v>
      </c>
      <c r="N1659" s="33" t="str">
        <f aca="false">IF(ISERROR(FIND(MID(D1659,6,1),":")),"ERROR","OK")</f>
        <v>ERROR</v>
      </c>
      <c r="O1659" s="33" t="str">
        <f aca="false">IF(OR(LEN(D1659)&lt;&gt;17,ISERROR(FIND(MID(D1659,7,1),"0123456789ABCDEF"))),"ERROR","OK")</f>
        <v>ERROR</v>
      </c>
      <c r="P1659" s="33" t="str">
        <f aca="false">IF(OR(LEN(D1659)&lt;&gt;17,ISERROR(FIND(MID(D1659,8,1),"0123456789ABCDEF"))),"ERROR","OK")</f>
        <v>ERROR</v>
      </c>
      <c r="Q1659" s="33" t="str">
        <f aca="false">IF(ISERROR(FIND(MID(D1659,9,1),":")),"ERROR","OK")</f>
        <v>ERROR</v>
      </c>
      <c r="R1659" s="33" t="str">
        <f aca="false">IF(OR(LEN(D1659)&lt;&gt;17,ISERROR(FIND(MID(D1659,10,1),"0123456789ABCDEF"))),"ERROR","OK")</f>
        <v>ERROR</v>
      </c>
      <c r="S1659" s="33" t="str">
        <f aca="false">IF(OR(LEN(D1659)&lt;&gt;17,ISERROR(FIND(MID(D1659,11,1),"0123456789ABCDEF"))),"ERROR","OK")</f>
        <v>ERROR</v>
      </c>
      <c r="T1659" s="33" t="str">
        <f aca="false">IF(ISERROR(FIND(MID(D1659,12,1),":")),"ERROR","OK")</f>
        <v>ERROR</v>
      </c>
      <c r="U1659" s="33" t="str">
        <f aca="false">IF(OR(LEN(D1659)&lt;&gt;17,ISERROR(FIND(MID(D1659,13,1),"0123456789ABCDEF"))),"ERROR","OK")</f>
        <v>ERROR</v>
      </c>
      <c r="V1659" s="33" t="str">
        <f aca="false">IF(OR(LEN(D1659)&lt;&gt;17,ISERROR(FIND(MID(D1659,14,1),"0123456789ABCDEF"))),"ERROR","OK")</f>
        <v>ERROR</v>
      </c>
      <c r="W1659" s="33" t="str">
        <f aca="false">IF(ISERROR(FIND(MID(D1659,15,1),":")),"ERROR","OK")</f>
        <v>ERROR</v>
      </c>
      <c r="X1659" s="33" t="str">
        <f aca="false">IF(OR(LEN(D1659)&lt;&gt;17,ISERROR(FIND(MID(D1659,16,1),"0123456789ABCDEF"))),"ERROR","OK")</f>
        <v>ERROR</v>
      </c>
      <c r="Y1659" s="33" t="str">
        <f aca="false">IF(OR(LEN(D1659)&lt;&gt;17,ISERROR(FIND(MID(D1659,17,1),"0123456789ABCDEF"))),"ERROR","OK")</f>
        <v>ERROR</v>
      </c>
    </row>
    <row r="1660" customFormat="false" ht="18" hidden="false" customHeight="true" outlineLevel="0" collapsed="false">
      <c r="B1660" s="41"/>
      <c r="C1660" s="42"/>
      <c r="D1660" s="43"/>
      <c r="E1660" s="44" t="str">
        <f aca="false">IF(LEN(D1660)&lt;&gt;0,(IF(AND(I1660="OK",J1660="OK",K1660="OK",L1660="OK",M1660="OK",N1660="OK",O1660="OK",P1660="OK",Q1660="OK",R1660="OK",S1660="OK",T1660="OK",U1660="OK",V1660="OK",W1660="OK",X1660="OK",Y1660="OK"),"OK","ERROR")),"")</f>
        <v/>
      </c>
      <c r="F1660" s="45"/>
      <c r="G1660" s="45"/>
      <c r="I1660" s="33" t="str">
        <f aca="false">IF(OR(LEN(D1660)&lt;&gt;17,ISERROR(FIND(MID(D1660,1,1),"0123456789ABCDEF"))),"ERROR","OK")</f>
        <v>ERROR</v>
      </c>
      <c r="J1660" s="33" t="str">
        <f aca="false">IF(OR(LEN(D1660)&lt;&gt;17,ISERROR(FIND(MID(D1660,2,1),"0123456789ABCDEF"))),"ERROR","OK")</f>
        <v>ERROR</v>
      </c>
      <c r="K1660" s="33" t="str">
        <f aca="false">IF(ISERROR(FIND(MID(D1660,3,1),":")),"ERROR","OK")</f>
        <v>ERROR</v>
      </c>
      <c r="L1660" s="33" t="str">
        <f aca="false">IF(OR(LEN(D1660)&lt;&gt;17,ISERROR(FIND(MID(D1660,4,1),"0123456789ABCDEF"))),"ERROR","OK")</f>
        <v>ERROR</v>
      </c>
      <c r="M1660" s="33" t="str">
        <f aca="false">IF(OR(LEN(D1660)&lt;&gt;17,ISERROR(FIND(MID(D1660,5,1),"0123456789ABCDEF"))),"ERROR","OK")</f>
        <v>ERROR</v>
      </c>
      <c r="N1660" s="33" t="str">
        <f aca="false">IF(ISERROR(FIND(MID(D1660,6,1),":")),"ERROR","OK")</f>
        <v>ERROR</v>
      </c>
      <c r="O1660" s="33" t="str">
        <f aca="false">IF(OR(LEN(D1660)&lt;&gt;17,ISERROR(FIND(MID(D1660,7,1),"0123456789ABCDEF"))),"ERROR","OK")</f>
        <v>ERROR</v>
      </c>
      <c r="P1660" s="33" t="str">
        <f aca="false">IF(OR(LEN(D1660)&lt;&gt;17,ISERROR(FIND(MID(D1660,8,1),"0123456789ABCDEF"))),"ERROR","OK")</f>
        <v>ERROR</v>
      </c>
      <c r="Q1660" s="33" t="str">
        <f aca="false">IF(ISERROR(FIND(MID(D1660,9,1),":")),"ERROR","OK")</f>
        <v>ERROR</v>
      </c>
      <c r="R1660" s="33" t="str">
        <f aca="false">IF(OR(LEN(D1660)&lt;&gt;17,ISERROR(FIND(MID(D1660,10,1),"0123456789ABCDEF"))),"ERROR","OK")</f>
        <v>ERROR</v>
      </c>
      <c r="S1660" s="33" t="str">
        <f aca="false">IF(OR(LEN(D1660)&lt;&gt;17,ISERROR(FIND(MID(D1660,11,1),"0123456789ABCDEF"))),"ERROR","OK")</f>
        <v>ERROR</v>
      </c>
      <c r="T1660" s="33" t="str">
        <f aca="false">IF(ISERROR(FIND(MID(D1660,12,1),":")),"ERROR","OK")</f>
        <v>ERROR</v>
      </c>
      <c r="U1660" s="33" t="str">
        <f aca="false">IF(OR(LEN(D1660)&lt;&gt;17,ISERROR(FIND(MID(D1660,13,1),"0123456789ABCDEF"))),"ERROR","OK")</f>
        <v>ERROR</v>
      </c>
      <c r="V1660" s="33" t="str">
        <f aca="false">IF(OR(LEN(D1660)&lt;&gt;17,ISERROR(FIND(MID(D1660,14,1),"0123456789ABCDEF"))),"ERROR","OK")</f>
        <v>ERROR</v>
      </c>
      <c r="W1660" s="33" t="str">
        <f aca="false">IF(ISERROR(FIND(MID(D1660,15,1),":")),"ERROR","OK")</f>
        <v>ERROR</v>
      </c>
      <c r="X1660" s="33" t="str">
        <f aca="false">IF(OR(LEN(D1660)&lt;&gt;17,ISERROR(FIND(MID(D1660,16,1),"0123456789ABCDEF"))),"ERROR","OK")</f>
        <v>ERROR</v>
      </c>
      <c r="Y1660" s="33" t="str">
        <f aca="false">IF(OR(LEN(D1660)&lt;&gt;17,ISERROR(FIND(MID(D1660,17,1),"0123456789ABCDEF"))),"ERROR","OK")</f>
        <v>ERROR</v>
      </c>
    </row>
    <row r="1661" customFormat="false" ht="18" hidden="false" customHeight="true" outlineLevel="0" collapsed="false">
      <c r="B1661" s="41"/>
      <c r="C1661" s="42"/>
      <c r="D1661" s="43"/>
      <c r="E1661" s="44" t="str">
        <f aca="false">IF(LEN(D1661)&lt;&gt;0,(IF(AND(I1661="OK",J1661="OK",K1661="OK",L1661="OK",M1661="OK",N1661="OK",O1661="OK",P1661="OK",Q1661="OK",R1661="OK",S1661="OK",T1661="OK",U1661="OK",V1661="OK",W1661="OK",X1661="OK",Y1661="OK"),"OK","ERROR")),"")</f>
        <v/>
      </c>
      <c r="F1661" s="45"/>
      <c r="G1661" s="45"/>
      <c r="I1661" s="33" t="str">
        <f aca="false">IF(OR(LEN(D1661)&lt;&gt;17,ISERROR(FIND(MID(D1661,1,1),"0123456789ABCDEF"))),"ERROR","OK")</f>
        <v>ERROR</v>
      </c>
      <c r="J1661" s="33" t="str">
        <f aca="false">IF(OR(LEN(D1661)&lt;&gt;17,ISERROR(FIND(MID(D1661,2,1),"0123456789ABCDEF"))),"ERROR","OK")</f>
        <v>ERROR</v>
      </c>
      <c r="K1661" s="33" t="str">
        <f aca="false">IF(ISERROR(FIND(MID(D1661,3,1),":")),"ERROR","OK")</f>
        <v>ERROR</v>
      </c>
      <c r="L1661" s="33" t="str">
        <f aca="false">IF(OR(LEN(D1661)&lt;&gt;17,ISERROR(FIND(MID(D1661,4,1),"0123456789ABCDEF"))),"ERROR","OK")</f>
        <v>ERROR</v>
      </c>
      <c r="M1661" s="33" t="str">
        <f aca="false">IF(OR(LEN(D1661)&lt;&gt;17,ISERROR(FIND(MID(D1661,5,1),"0123456789ABCDEF"))),"ERROR","OK")</f>
        <v>ERROR</v>
      </c>
      <c r="N1661" s="33" t="str">
        <f aca="false">IF(ISERROR(FIND(MID(D1661,6,1),":")),"ERROR","OK")</f>
        <v>ERROR</v>
      </c>
      <c r="O1661" s="33" t="str">
        <f aca="false">IF(OR(LEN(D1661)&lt;&gt;17,ISERROR(FIND(MID(D1661,7,1),"0123456789ABCDEF"))),"ERROR","OK")</f>
        <v>ERROR</v>
      </c>
      <c r="P1661" s="33" t="str">
        <f aca="false">IF(OR(LEN(D1661)&lt;&gt;17,ISERROR(FIND(MID(D1661,8,1),"0123456789ABCDEF"))),"ERROR","OK")</f>
        <v>ERROR</v>
      </c>
      <c r="Q1661" s="33" t="str">
        <f aca="false">IF(ISERROR(FIND(MID(D1661,9,1),":")),"ERROR","OK")</f>
        <v>ERROR</v>
      </c>
      <c r="R1661" s="33" t="str">
        <f aca="false">IF(OR(LEN(D1661)&lt;&gt;17,ISERROR(FIND(MID(D1661,10,1),"0123456789ABCDEF"))),"ERROR","OK")</f>
        <v>ERROR</v>
      </c>
      <c r="S1661" s="33" t="str">
        <f aca="false">IF(OR(LEN(D1661)&lt;&gt;17,ISERROR(FIND(MID(D1661,11,1),"0123456789ABCDEF"))),"ERROR","OK")</f>
        <v>ERROR</v>
      </c>
      <c r="T1661" s="33" t="str">
        <f aca="false">IF(ISERROR(FIND(MID(D1661,12,1),":")),"ERROR","OK")</f>
        <v>ERROR</v>
      </c>
      <c r="U1661" s="33" t="str">
        <f aca="false">IF(OR(LEN(D1661)&lt;&gt;17,ISERROR(FIND(MID(D1661,13,1),"0123456789ABCDEF"))),"ERROR","OK")</f>
        <v>ERROR</v>
      </c>
      <c r="V1661" s="33" t="str">
        <f aca="false">IF(OR(LEN(D1661)&lt;&gt;17,ISERROR(FIND(MID(D1661,14,1),"0123456789ABCDEF"))),"ERROR","OK")</f>
        <v>ERROR</v>
      </c>
      <c r="W1661" s="33" t="str">
        <f aca="false">IF(ISERROR(FIND(MID(D1661,15,1),":")),"ERROR","OK")</f>
        <v>ERROR</v>
      </c>
      <c r="X1661" s="33" t="str">
        <f aca="false">IF(OR(LEN(D1661)&lt;&gt;17,ISERROR(FIND(MID(D1661,16,1),"0123456789ABCDEF"))),"ERROR","OK")</f>
        <v>ERROR</v>
      </c>
      <c r="Y1661" s="33" t="str">
        <f aca="false">IF(OR(LEN(D1661)&lt;&gt;17,ISERROR(FIND(MID(D1661,17,1),"0123456789ABCDEF"))),"ERROR","OK")</f>
        <v>ERROR</v>
      </c>
    </row>
    <row r="1662" customFormat="false" ht="18" hidden="false" customHeight="true" outlineLevel="0" collapsed="false">
      <c r="B1662" s="41"/>
      <c r="C1662" s="42"/>
      <c r="D1662" s="43"/>
      <c r="E1662" s="44" t="str">
        <f aca="false">IF(LEN(D1662)&lt;&gt;0,(IF(AND(I1662="OK",J1662="OK",K1662="OK",L1662="OK",M1662="OK",N1662="OK",O1662="OK",P1662="OK",Q1662="OK",R1662="OK",S1662="OK",T1662="OK",U1662="OK",V1662="OK",W1662="OK",X1662="OK",Y1662="OK"),"OK","ERROR")),"")</f>
        <v/>
      </c>
      <c r="F1662" s="45"/>
      <c r="G1662" s="45"/>
      <c r="I1662" s="33" t="str">
        <f aca="false">IF(OR(LEN(D1662)&lt;&gt;17,ISERROR(FIND(MID(D1662,1,1),"0123456789ABCDEF"))),"ERROR","OK")</f>
        <v>ERROR</v>
      </c>
      <c r="J1662" s="33" t="str">
        <f aca="false">IF(OR(LEN(D1662)&lt;&gt;17,ISERROR(FIND(MID(D1662,2,1),"0123456789ABCDEF"))),"ERROR","OK")</f>
        <v>ERROR</v>
      </c>
      <c r="K1662" s="33" t="str">
        <f aca="false">IF(ISERROR(FIND(MID(D1662,3,1),":")),"ERROR","OK")</f>
        <v>ERROR</v>
      </c>
      <c r="L1662" s="33" t="str">
        <f aca="false">IF(OR(LEN(D1662)&lt;&gt;17,ISERROR(FIND(MID(D1662,4,1),"0123456789ABCDEF"))),"ERROR","OK")</f>
        <v>ERROR</v>
      </c>
      <c r="M1662" s="33" t="str">
        <f aca="false">IF(OR(LEN(D1662)&lt;&gt;17,ISERROR(FIND(MID(D1662,5,1),"0123456789ABCDEF"))),"ERROR","OK")</f>
        <v>ERROR</v>
      </c>
      <c r="N1662" s="33" t="str">
        <f aca="false">IF(ISERROR(FIND(MID(D1662,6,1),":")),"ERROR","OK")</f>
        <v>ERROR</v>
      </c>
      <c r="O1662" s="33" t="str">
        <f aca="false">IF(OR(LEN(D1662)&lt;&gt;17,ISERROR(FIND(MID(D1662,7,1),"0123456789ABCDEF"))),"ERROR","OK")</f>
        <v>ERROR</v>
      </c>
      <c r="P1662" s="33" t="str">
        <f aca="false">IF(OR(LEN(D1662)&lt;&gt;17,ISERROR(FIND(MID(D1662,8,1),"0123456789ABCDEF"))),"ERROR","OK")</f>
        <v>ERROR</v>
      </c>
      <c r="Q1662" s="33" t="str">
        <f aca="false">IF(ISERROR(FIND(MID(D1662,9,1),":")),"ERROR","OK")</f>
        <v>ERROR</v>
      </c>
      <c r="R1662" s="33" t="str">
        <f aca="false">IF(OR(LEN(D1662)&lt;&gt;17,ISERROR(FIND(MID(D1662,10,1),"0123456789ABCDEF"))),"ERROR","OK")</f>
        <v>ERROR</v>
      </c>
      <c r="S1662" s="33" t="str">
        <f aca="false">IF(OR(LEN(D1662)&lt;&gt;17,ISERROR(FIND(MID(D1662,11,1),"0123456789ABCDEF"))),"ERROR","OK")</f>
        <v>ERROR</v>
      </c>
      <c r="T1662" s="33" t="str">
        <f aca="false">IF(ISERROR(FIND(MID(D1662,12,1),":")),"ERROR","OK")</f>
        <v>ERROR</v>
      </c>
      <c r="U1662" s="33" t="str">
        <f aca="false">IF(OR(LEN(D1662)&lt;&gt;17,ISERROR(FIND(MID(D1662,13,1),"0123456789ABCDEF"))),"ERROR","OK")</f>
        <v>ERROR</v>
      </c>
      <c r="V1662" s="33" t="str">
        <f aca="false">IF(OR(LEN(D1662)&lt;&gt;17,ISERROR(FIND(MID(D1662,14,1),"0123456789ABCDEF"))),"ERROR","OK")</f>
        <v>ERROR</v>
      </c>
      <c r="W1662" s="33" t="str">
        <f aca="false">IF(ISERROR(FIND(MID(D1662,15,1),":")),"ERROR","OK")</f>
        <v>ERROR</v>
      </c>
      <c r="X1662" s="33" t="str">
        <f aca="false">IF(OR(LEN(D1662)&lt;&gt;17,ISERROR(FIND(MID(D1662,16,1),"0123456789ABCDEF"))),"ERROR","OK")</f>
        <v>ERROR</v>
      </c>
      <c r="Y1662" s="33" t="str">
        <f aca="false">IF(OR(LEN(D1662)&lt;&gt;17,ISERROR(FIND(MID(D1662,17,1),"0123456789ABCDEF"))),"ERROR","OK")</f>
        <v>ERROR</v>
      </c>
    </row>
    <row r="1663" customFormat="false" ht="18" hidden="false" customHeight="true" outlineLevel="0" collapsed="false">
      <c r="B1663" s="41"/>
      <c r="C1663" s="42"/>
      <c r="D1663" s="43"/>
      <c r="E1663" s="44" t="str">
        <f aca="false">IF(LEN(D1663)&lt;&gt;0,(IF(AND(I1663="OK",J1663="OK",K1663="OK",L1663="OK",M1663="OK",N1663="OK",O1663="OK",P1663="OK",Q1663="OK",R1663="OK",S1663="OK",T1663="OK",U1663="OK",V1663="OK",W1663="OK",X1663="OK",Y1663="OK"),"OK","ERROR")),"")</f>
        <v/>
      </c>
      <c r="F1663" s="45"/>
      <c r="G1663" s="45"/>
      <c r="I1663" s="33" t="str">
        <f aca="false">IF(OR(LEN(D1663)&lt;&gt;17,ISERROR(FIND(MID(D1663,1,1),"0123456789ABCDEF"))),"ERROR","OK")</f>
        <v>ERROR</v>
      </c>
      <c r="J1663" s="33" t="str">
        <f aca="false">IF(OR(LEN(D1663)&lt;&gt;17,ISERROR(FIND(MID(D1663,2,1),"0123456789ABCDEF"))),"ERROR","OK")</f>
        <v>ERROR</v>
      </c>
      <c r="K1663" s="33" t="str">
        <f aca="false">IF(ISERROR(FIND(MID(D1663,3,1),":")),"ERROR","OK")</f>
        <v>ERROR</v>
      </c>
      <c r="L1663" s="33" t="str">
        <f aca="false">IF(OR(LEN(D1663)&lt;&gt;17,ISERROR(FIND(MID(D1663,4,1),"0123456789ABCDEF"))),"ERROR","OK")</f>
        <v>ERROR</v>
      </c>
      <c r="M1663" s="33" t="str">
        <f aca="false">IF(OR(LEN(D1663)&lt;&gt;17,ISERROR(FIND(MID(D1663,5,1),"0123456789ABCDEF"))),"ERROR","OK")</f>
        <v>ERROR</v>
      </c>
      <c r="N1663" s="33" t="str">
        <f aca="false">IF(ISERROR(FIND(MID(D1663,6,1),":")),"ERROR","OK")</f>
        <v>ERROR</v>
      </c>
      <c r="O1663" s="33" t="str">
        <f aca="false">IF(OR(LEN(D1663)&lt;&gt;17,ISERROR(FIND(MID(D1663,7,1),"0123456789ABCDEF"))),"ERROR","OK")</f>
        <v>ERROR</v>
      </c>
      <c r="P1663" s="33" t="str">
        <f aca="false">IF(OR(LEN(D1663)&lt;&gt;17,ISERROR(FIND(MID(D1663,8,1),"0123456789ABCDEF"))),"ERROR","OK")</f>
        <v>ERROR</v>
      </c>
      <c r="Q1663" s="33" t="str">
        <f aca="false">IF(ISERROR(FIND(MID(D1663,9,1),":")),"ERROR","OK")</f>
        <v>ERROR</v>
      </c>
      <c r="R1663" s="33" t="str">
        <f aca="false">IF(OR(LEN(D1663)&lt;&gt;17,ISERROR(FIND(MID(D1663,10,1),"0123456789ABCDEF"))),"ERROR","OK")</f>
        <v>ERROR</v>
      </c>
      <c r="S1663" s="33" t="str">
        <f aca="false">IF(OR(LEN(D1663)&lt;&gt;17,ISERROR(FIND(MID(D1663,11,1),"0123456789ABCDEF"))),"ERROR","OK")</f>
        <v>ERROR</v>
      </c>
      <c r="T1663" s="33" t="str">
        <f aca="false">IF(ISERROR(FIND(MID(D1663,12,1),":")),"ERROR","OK")</f>
        <v>ERROR</v>
      </c>
      <c r="U1663" s="33" t="str">
        <f aca="false">IF(OR(LEN(D1663)&lt;&gt;17,ISERROR(FIND(MID(D1663,13,1),"0123456789ABCDEF"))),"ERROR","OK")</f>
        <v>ERROR</v>
      </c>
      <c r="V1663" s="33" t="str">
        <f aca="false">IF(OR(LEN(D1663)&lt;&gt;17,ISERROR(FIND(MID(D1663,14,1),"0123456789ABCDEF"))),"ERROR","OK")</f>
        <v>ERROR</v>
      </c>
      <c r="W1663" s="33" t="str">
        <f aca="false">IF(ISERROR(FIND(MID(D1663,15,1),":")),"ERROR","OK")</f>
        <v>ERROR</v>
      </c>
      <c r="X1663" s="33" t="str">
        <f aca="false">IF(OR(LEN(D1663)&lt;&gt;17,ISERROR(FIND(MID(D1663,16,1),"0123456789ABCDEF"))),"ERROR","OK")</f>
        <v>ERROR</v>
      </c>
      <c r="Y1663" s="33" t="str">
        <f aca="false">IF(OR(LEN(D1663)&lt;&gt;17,ISERROR(FIND(MID(D1663,17,1),"0123456789ABCDEF"))),"ERROR","OK")</f>
        <v>ERROR</v>
      </c>
    </row>
    <row r="1664" customFormat="false" ht="18" hidden="false" customHeight="true" outlineLevel="0" collapsed="false">
      <c r="B1664" s="41"/>
      <c r="C1664" s="42"/>
      <c r="D1664" s="43"/>
      <c r="E1664" s="44" t="str">
        <f aca="false">IF(LEN(D1664)&lt;&gt;0,(IF(AND(I1664="OK",J1664="OK",K1664="OK",L1664="OK",M1664="OK",N1664="OK",O1664="OK",P1664="OK",Q1664="OK",R1664="OK",S1664="OK",T1664="OK",U1664="OK",V1664="OK",W1664="OK",X1664="OK",Y1664="OK"),"OK","ERROR")),"")</f>
        <v/>
      </c>
      <c r="F1664" s="45"/>
      <c r="G1664" s="45"/>
      <c r="I1664" s="33" t="str">
        <f aca="false">IF(OR(LEN(D1664)&lt;&gt;17,ISERROR(FIND(MID(D1664,1,1),"0123456789ABCDEF"))),"ERROR","OK")</f>
        <v>ERROR</v>
      </c>
      <c r="J1664" s="33" t="str">
        <f aca="false">IF(OR(LEN(D1664)&lt;&gt;17,ISERROR(FIND(MID(D1664,2,1),"0123456789ABCDEF"))),"ERROR","OK")</f>
        <v>ERROR</v>
      </c>
      <c r="K1664" s="33" t="str">
        <f aca="false">IF(ISERROR(FIND(MID(D1664,3,1),":")),"ERROR","OK")</f>
        <v>ERROR</v>
      </c>
      <c r="L1664" s="33" t="str">
        <f aca="false">IF(OR(LEN(D1664)&lt;&gt;17,ISERROR(FIND(MID(D1664,4,1),"0123456789ABCDEF"))),"ERROR","OK")</f>
        <v>ERROR</v>
      </c>
      <c r="M1664" s="33" t="str">
        <f aca="false">IF(OR(LEN(D1664)&lt;&gt;17,ISERROR(FIND(MID(D1664,5,1),"0123456789ABCDEF"))),"ERROR","OK")</f>
        <v>ERROR</v>
      </c>
      <c r="N1664" s="33" t="str">
        <f aca="false">IF(ISERROR(FIND(MID(D1664,6,1),":")),"ERROR","OK")</f>
        <v>ERROR</v>
      </c>
      <c r="O1664" s="33" t="str">
        <f aca="false">IF(OR(LEN(D1664)&lt;&gt;17,ISERROR(FIND(MID(D1664,7,1),"0123456789ABCDEF"))),"ERROR","OK")</f>
        <v>ERROR</v>
      </c>
      <c r="P1664" s="33" t="str">
        <f aca="false">IF(OR(LEN(D1664)&lt;&gt;17,ISERROR(FIND(MID(D1664,8,1),"0123456789ABCDEF"))),"ERROR","OK")</f>
        <v>ERROR</v>
      </c>
      <c r="Q1664" s="33" t="str">
        <f aca="false">IF(ISERROR(FIND(MID(D1664,9,1),":")),"ERROR","OK")</f>
        <v>ERROR</v>
      </c>
      <c r="R1664" s="33" t="str">
        <f aca="false">IF(OR(LEN(D1664)&lt;&gt;17,ISERROR(FIND(MID(D1664,10,1),"0123456789ABCDEF"))),"ERROR","OK")</f>
        <v>ERROR</v>
      </c>
      <c r="S1664" s="33" t="str">
        <f aca="false">IF(OR(LEN(D1664)&lt;&gt;17,ISERROR(FIND(MID(D1664,11,1),"0123456789ABCDEF"))),"ERROR","OK")</f>
        <v>ERROR</v>
      </c>
      <c r="T1664" s="33" t="str">
        <f aca="false">IF(ISERROR(FIND(MID(D1664,12,1),":")),"ERROR","OK")</f>
        <v>ERROR</v>
      </c>
      <c r="U1664" s="33" t="str">
        <f aca="false">IF(OR(LEN(D1664)&lt;&gt;17,ISERROR(FIND(MID(D1664,13,1),"0123456789ABCDEF"))),"ERROR","OK")</f>
        <v>ERROR</v>
      </c>
      <c r="V1664" s="33" t="str">
        <f aca="false">IF(OR(LEN(D1664)&lt;&gt;17,ISERROR(FIND(MID(D1664,14,1),"0123456789ABCDEF"))),"ERROR","OK")</f>
        <v>ERROR</v>
      </c>
      <c r="W1664" s="33" t="str">
        <f aca="false">IF(ISERROR(FIND(MID(D1664,15,1),":")),"ERROR","OK")</f>
        <v>ERROR</v>
      </c>
      <c r="X1664" s="33" t="str">
        <f aca="false">IF(OR(LEN(D1664)&lt;&gt;17,ISERROR(FIND(MID(D1664,16,1),"0123456789ABCDEF"))),"ERROR","OK")</f>
        <v>ERROR</v>
      </c>
      <c r="Y1664" s="33" t="str">
        <f aca="false">IF(OR(LEN(D1664)&lt;&gt;17,ISERROR(FIND(MID(D1664,17,1),"0123456789ABCDEF"))),"ERROR","OK")</f>
        <v>ERROR</v>
      </c>
    </row>
    <row r="1665" customFormat="false" ht="18" hidden="false" customHeight="true" outlineLevel="0" collapsed="false">
      <c r="B1665" s="41"/>
      <c r="C1665" s="42"/>
      <c r="D1665" s="43"/>
      <c r="E1665" s="44" t="str">
        <f aca="false">IF(LEN(D1665)&lt;&gt;0,(IF(AND(I1665="OK",J1665="OK",K1665="OK",L1665="OK",M1665="OK",N1665="OK",O1665="OK",P1665="OK",Q1665="OK",R1665="OK",S1665="OK",T1665="OK",U1665="OK",V1665="OK",W1665="OK",X1665="OK",Y1665="OK"),"OK","ERROR")),"")</f>
        <v/>
      </c>
      <c r="F1665" s="45"/>
      <c r="G1665" s="45"/>
      <c r="I1665" s="33" t="str">
        <f aca="false">IF(OR(LEN(D1665)&lt;&gt;17,ISERROR(FIND(MID(D1665,1,1),"0123456789ABCDEF"))),"ERROR","OK")</f>
        <v>ERROR</v>
      </c>
      <c r="J1665" s="33" t="str">
        <f aca="false">IF(OR(LEN(D1665)&lt;&gt;17,ISERROR(FIND(MID(D1665,2,1),"0123456789ABCDEF"))),"ERROR","OK")</f>
        <v>ERROR</v>
      </c>
      <c r="K1665" s="33" t="str">
        <f aca="false">IF(ISERROR(FIND(MID(D1665,3,1),":")),"ERROR","OK")</f>
        <v>ERROR</v>
      </c>
      <c r="L1665" s="33" t="str">
        <f aca="false">IF(OR(LEN(D1665)&lt;&gt;17,ISERROR(FIND(MID(D1665,4,1),"0123456789ABCDEF"))),"ERROR","OK")</f>
        <v>ERROR</v>
      </c>
      <c r="M1665" s="33" t="str">
        <f aca="false">IF(OR(LEN(D1665)&lt;&gt;17,ISERROR(FIND(MID(D1665,5,1),"0123456789ABCDEF"))),"ERROR","OK")</f>
        <v>ERROR</v>
      </c>
      <c r="N1665" s="33" t="str">
        <f aca="false">IF(ISERROR(FIND(MID(D1665,6,1),":")),"ERROR","OK")</f>
        <v>ERROR</v>
      </c>
      <c r="O1665" s="33" t="str">
        <f aca="false">IF(OR(LEN(D1665)&lt;&gt;17,ISERROR(FIND(MID(D1665,7,1),"0123456789ABCDEF"))),"ERROR","OK")</f>
        <v>ERROR</v>
      </c>
      <c r="P1665" s="33" t="str">
        <f aca="false">IF(OR(LEN(D1665)&lt;&gt;17,ISERROR(FIND(MID(D1665,8,1),"0123456789ABCDEF"))),"ERROR","OK")</f>
        <v>ERROR</v>
      </c>
      <c r="Q1665" s="33" t="str">
        <f aca="false">IF(ISERROR(FIND(MID(D1665,9,1),":")),"ERROR","OK")</f>
        <v>ERROR</v>
      </c>
      <c r="R1665" s="33" t="str">
        <f aca="false">IF(OR(LEN(D1665)&lt;&gt;17,ISERROR(FIND(MID(D1665,10,1),"0123456789ABCDEF"))),"ERROR","OK")</f>
        <v>ERROR</v>
      </c>
      <c r="S1665" s="33" t="str">
        <f aca="false">IF(OR(LEN(D1665)&lt;&gt;17,ISERROR(FIND(MID(D1665,11,1),"0123456789ABCDEF"))),"ERROR","OK")</f>
        <v>ERROR</v>
      </c>
      <c r="T1665" s="33" t="str">
        <f aca="false">IF(ISERROR(FIND(MID(D1665,12,1),":")),"ERROR","OK")</f>
        <v>ERROR</v>
      </c>
      <c r="U1665" s="33" t="str">
        <f aca="false">IF(OR(LEN(D1665)&lt;&gt;17,ISERROR(FIND(MID(D1665,13,1),"0123456789ABCDEF"))),"ERROR","OK")</f>
        <v>ERROR</v>
      </c>
      <c r="V1665" s="33" t="str">
        <f aca="false">IF(OR(LEN(D1665)&lt;&gt;17,ISERROR(FIND(MID(D1665,14,1),"0123456789ABCDEF"))),"ERROR","OK")</f>
        <v>ERROR</v>
      </c>
      <c r="W1665" s="33" t="str">
        <f aca="false">IF(ISERROR(FIND(MID(D1665,15,1),":")),"ERROR","OK")</f>
        <v>ERROR</v>
      </c>
      <c r="X1665" s="33" t="str">
        <f aca="false">IF(OR(LEN(D1665)&lt;&gt;17,ISERROR(FIND(MID(D1665,16,1),"0123456789ABCDEF"))),"ERROR","OK")</f>
        <v>ERROR</v>
      </c>
      <c r="Y1665" s="33" t="str">
        <f aca="false">IF(OR(LEN(D1665)&lt;&gt;17,ISERROR(FIND(MID(D1665,17,1),"0123456789ABCDEF"))),"ERROR","OK")</f>
        <v>ERROR</v>
      </c>
    </row>
    <row r="1666" customFormat="false" ht="18" hidden="false" customHeight="true" outlineLevel="0" collapsed="false">
      <c r="B1666" s="41"/>
      <c r="C1666" s="42"/>
      <c r="D1666" s="43"/>
      <c r="E1666" s="44" t="str">
        <f aca="false">IF(LEN(D1666)&lt;&gt;0,(IF(AND(I1666="OK",J1666="OK",K1666="OK",L1666="OK",M1666="OK",N1666="OK",O1666="OK",P1666="OK",Q1666="OK",R1666="OK",S1666="OK",T1666="OK",U1666="OK",V1666="OK",W1666="OK",X1666="OK",Y1666="OK"),"OK","ERROR")),"")</f>
        <v/>
      </c>
      <c r="F1666" s="45"/>
      <c r="G1666" s="45"/>
      <c r="I1666" s="33" t="str">
        <f aca="false">IF(OR(LEN(D1666)&lt;&gt;17,ISERROR(FIND(MID(D1666,1,1),"0123456789ABCDEF"))),"ERROR","OK")</f>
        <v>ERROR</v>
      </c>
      <c r="J1666" s="33" t="str">
        <f aca="false">IF(OR(LEN(D1666)&lt;&gt;17,ISERROR(FIND(MID(D1666,2,1),"0123456789ABCDEF"))),"ERROR","OK")</f>
        <v>ERROR</v>
      </c>
      <c r="K1666" s="33" t="str">
        <f aca="false">IF(ISERROR(FIND(MID(D1666,3,1),":")),"ERROR","OK")</f>
        <v>ERROR</v>
      </c>
      <c r="L1666" s="33" t="str">
        <f aca="false">IF(OR(LEN(D1666)&lt;&gt;17,ISERROR(FIND(MID(D1666,4,1),"0123456789ABCDEF"))),"ERROR","OK")</f>
        <v>ERROR</v>
      </c>
      <c r="M1666" s="33" t="str">
        <f aca="false">IF(OR(LEN(D1666)&lt;&gt;17,ISERROR(FIND(MID(D1666,5,1),"0123456789ABCDEF"))),"ERROR","OK")</f>
        <v>ERROR</v>
      </c>
      <c r="N1666" s="33" t="str">
        <f aca="false">IF(ISERROR(FIND(MID(D1666,6,1),":")),"ERROR","OK")</f>
        <v>ERROR</v>
      </c>
      <c r="O1666" s="33" t="str">
        <f aca="false">IF(OR(LEN(D1666)&lt;&gt;17,ISERROR(FIND(MID(D1666,7,1),"0123456789ABCDEF"))),"ERROR","OK")</f>
        <v>ERROR</v>
      </c>
      <c r="P1666" s="33" t="str">
        <f aca="false">IF(OR(LEN(D1666)&lt;&gt;17,ISERROR(FIND(MID(D1666,8,1),"0123456789ABCDEF"))),"ERROR","OK")</f>
        <v>ERROR</v>
      </c>
      <c r="Q1666" s="33" t="str">
        <f aca="false">IF(ISERROR(FIND(MID(D1666,9,1),":")),"ERROR","OK")</f>
        <v>ERROR</v>
      </c>
      <c r="R1666" s="33" t="str">
        <f aca="false">IF(OR(LEN(D1666)&lt;&gt;17,ISERROR(FIND(MID(D1666,10,1),"0123456789ABCDEF"))),"ERROR","OK")</f>
        <v>ERROR</v>
      </c>
      <c r="S1666" s="33" t="str">
        <f aca="false">IF(OR(LEN(D1666)&lt;&gt;17,ISERROR(FIND(MID(D1666,11,1),"0123456789ABCDEF"))),"ERROR","OK")</f>
        <v>ERROR</v>
      </c>
      <c r="T1666" s="33" t="str">
        <f aca="false">IF(ISERROR(FIND(MID(D1666,12,1),":")),"ERROR","OK")</f>
        <v>ERROR</v>
      </c>
      <c r="U1666" s="33" t="str">
        <f aca="false">IF(OR(LEN(D1666)&lt;&gt;17,ISERROR(FIND(MID(D1666,13,1),"0123456789ABCDEF"))),"ERROR","OK")</f>
        <v>ERROR</v>
      </c>
      <c r="V1666" s="33" t="str">
        <f aca="false">IF(OR(LEN(D1666)&lt;&gt;17,ISERROR(FIND(MID(D1666,14,1),"0123456789ABCDEF"))),"ERROR","OK")</f>
        <v>ERROR</v>
      </c>
      <c r="W1666" s="33" t="str">
        <f aca="false">IF(ISERROR(FIND(MID(D1666,15,1),":")),"ERROR","OK")</f>
        <v>ERROR</v>
      </c>
      <c r="X1666" s="33" t="str">
        <f aca="false">IF(OR(LEN(D1666)&lt;&gt;17,ISERROR(FIND(MID(D1666,16,1),"0123456789ABCDEF"))),"ERROR","OK")</f>
        <v>ERROR</v>
      </c>
      <c r="Y1666" s="33" t="str">
        <f aca="false">IF(OR(LEN(D1666)&lt;&gt;17,ISERROR(FIND(MID(D1666,17,1),"0123456789ABCDEF"))),"ERROR","OK")</f>
        <v>ERROR</v>
      </c>
    </row>
    <row r="1667" customFormat="false" ht="18" hidden="false" customHeight="true" outlineLevel="0" collapsed="false">
      <c r="B1667" s="41"/>
      <c r="C1667" s="42"/>
      <c r="D1667" s="43"/>
      <c r="E1667" s="44" t="str">
        <f aca="false">IF(LEN(D1667)&lt;&gt;0,(IF(AND(I1667="OK",J1667="OK",K1667="OK",L1667="OK",M1667="OK",N1667="OK",O1667="OK",P1667="OK",Q1667="OK",R1667="OK",S1667="OK",T1667="OK",U1667="OK",V1667="OK",W1667="OK",X1667="OK",Y1667="OK"),"OK","ERROR")),"")</f>
        <v/>
      </c>
      <c r="F1667" s="45"/>
      <c r="G1667" s="45"/>
      <c r="I1667" s="33" t="str">
        <f aca="false">IF(OR(LEN(D1667)&lt;&gt;17,ISERROR(FIND(MID(D1667,1,1),"0123456789ABCDEF"))),"ERROR","OK")</f>
        <v>ERROR</v>
      </c>
      <c r="J1667" s="33" t="str">
        <f aca="false">IF(OR(LEN(D1667)&lt;&gt;17,ISERROR(FIND(MID(D1667,2,1),"0123456789ABCDEF"))),"ERROR","OK")</f>
        <v>ERROR</v>
      </c>
      <c r="K1667" s="33" t="str">
        <f aca="false">IF(ISERROR(FIND(MID(D1667,3,1),":")),"ERROR","OK")</f>
        <v>ERROR</v>
      </c>
      <c r="L1667" s="33" t="str">
        <f aca="false">IF(OR(LEN(D1667)&lt;&gt;17,ISERROR(FIND(MID(D1667,4,1),"0123456789ABCDEF"))),"ERROR","OK")</f>
        <v>ERROR</v>
      </c>
      <c r="M1667" s="33" t="str">
        <f aca="false">IF(OR(LEN(D1667)&lt;&gt;17,ISERROR(FIND(MID(D1667,5,1),"0123456789ABCDEF"))),"ERROR","OK")</f>
        <v>ERROR</v>
      </c>
      <c r="N1667" s="33" t="str">
        <f aca="false">IF(ISERROR(FIND(MID(D1667,6,1),":")),"ERROR","OK")</f>
        <v>ERROR</v>
      </c>
      <c r="O1667" s="33" t="str">
        <f aca="false">IF(OR(LEN(D1667)&lt;&gt;17,ISERROR(FIND(MID(D1667,7,1),"0123456789ABCDEF"))),"ERROR","OK")</f>
        <v>ERROR</v>
      </c>
      <c r="P1667" s="33" t="str">
        <f aca="false">IF(OR(LEN(D1667)&lt;&gt;17,ISERROR(FIND(MID(D1667,8,1),"0123456789ABCDEF"))),"ERROR","OK")</f>
        <v>ERROR</v>
      </c>
      <c r="Q1667" s="33" t="str">
        <f aca="false">IF(ISERROR(FIND(MID(D1667,9,1),":")),"ERROR","OK")</f>
        <v>ERROR</v>
      </c>
      <c r="R1667" s="33" t="str">
        <f aca="false">IF(OR(LEN(D1667)&lt;&gt;17,ISERROR(FIND(MID(D1667,10,1),"0123456789ABCDEF"))),"ERROR","OK")</f>
        <v>ERROR</v>
      </c>
      <c r="S1667" s="33" t="str">
        <f aca="false">IF(OR(LEN(D1667)&lt;&gt;17,ISERROR(FIND(MID(D1667,11,1),"0123456789ABCDEF"))),"ERROR","OK")</f>
        <v>ERROR</v>
      </c>
      <c r="T1667" s="33" t="str">
        <f aca="false">IF(ISERROR(FIND(MID(D1667,12,1),":")),"ERROR","OK")</f>
        <v>ERROR</v>
      </c>
      <c r="U1667" s="33" t="str">
        <f aca="false">IF(OR(LEN(D1667)&lt;&gt;17,ISERROR(FIND(MID(D1667,13,1),"0123456789ABCDEF"))),"ERROR","OK")</f>
        <v>ERROR</v>
      </c>
      <c r="V1667" s="33" t="str">
        <f aca="false">IF(OR(LEN(D1667)&lt;&gt;17,ISERROR(FIND(MID(D1667,14,1),"0123456789ABCDEF"))),"ERROR","OK")</f>
        <v>ERROR</v>
      </c>
      <c r="W1667" s="33" t="str">
        <f aca="false">IF(ISERROR(FIND(MID(D1667,15,1),":")),"ERROR","OK")</f>
        <v>ERROR</v>
      </c>
      <c r="X1667" s="33" t="str">
        <f aca="false">IF(OR(LEN(D1667)&lt;&gt;17,ISERROR(FIND(MID(D1667,16,1),"0123456789ABCDEF"))),"ERROR","OK")</f>
        <v>ERROR</v>
      </c>
      <c r="Y1667" s="33" t="str">
        <f aca="false">IF(OR(LEN(D1667)&lt;&gt;17,ISERROR(FIND(MID(D1667,17,1),"0123456789ABCDEF"))),"ERROR","OK")</f>
        <v>ERROR</v>
      </c>
    </row>
    <row r="1668" customFormat="false" ht="18" hidden="false" customHeight="true" outlineLevel="0" collapsed="false">
      <c r="B1668" s="41"/>
      <c r="C1668" s="42"/>
      <c r="D1668" s="43"/>
      <c r="E1668" s="44" t="str">
        <f aca="false">IF(LEN(D1668)&lt;&gt;0,(IF(AND(I1668="OK",J1668="OK",K1668="OK",L1668="OK",M1668="OK",N1668="OK",O1668="OK",P1668="OK",Q1668="OK",R1668="OK",S1668="OK",T1668="OK",U1668="OK",V1668="OK",W1668="OK",X1668="OK",Y1668="OK"),"OK","ERROR")),"")</f>
        <v/>
      </c>
      <c r="F1668" s="45"/>
      <c r="G1668" s="45"/>
      <c r="I1668" s="33" t="str">
        <f aca="false">IF(OR(LEN(D1668)&lt;&gt;17,ISERROR(FIND(MID(D1668,1,1),"0123456789ABCDEF"))),"ERROR","OK")</f>
        <v>ERROR</v>
      </c>
      <c r="J1668" s="33" t="str">
        <f aca="false">IF(OR(LEN(D1668)&lt;&gt;17,ISERROR(FIND(MID(D1668,2,1),"0123456789ABCDEF"))),"ERROR","OK")</f>
        <v>ERROR</v>
      </c>
      <c r="K1668" s="33" t="str">
        <f aca="false">IF(ISERROR(FIND(MID(D1668,3,1),":")),"ERROR","OK")</f>
        <v>ERROR</v>
      </c>
      <c r="L1668" s="33" t="str">
        <f aca="false">IF(OR(LEN(D1668)&lt;&gt;17,ISERROR(FIND(MID(D1668,4,1),"0123456789ABCDEF"))),"ERROR","OK")</f>
        <v>ERROR</v>
      </c>
      <c r="M1668" s="33" t="str">
        <f aca="false">IF(OR(LEN(D1668)&lt;&gt;17,ISERROR(FIND(MID(D1668,5,1),"0123456789ABCDEF"))),"ERROR","OK")</f>
        <v>ERROR</v>
      </c>
      <c r="N1668" s="33" t="str">
        <f aca="false">IF(ISERROR(FIND(MID(D1668,6,1),":")),"ERROR","OK")</f>
        <v>ERROR</v>
      </c>
      <c r="O1668" s="33" t="str">
        <f aca="false">IF(OR(LEN(D1668)&lt;&gt;17,ISERROR(FIND(MID(D1668,7,1),"0123456789ABCDEF"))),"ERROR","OK")</f>
        <v>ERROR</v>
      </c>
      <c r="P1668" s="33" t="str">
        <f aca="false">IF(OR(LEN(D1668)&lt;&gt;17,ISERROR(FIND(MID(D1668,8,1),"0123456789ABCDEF"))),"ERROR","OK")</f>
        <v>ERROR</v>
      </c>
      <c r="Q1668" s="33" t="str">
        <f aca="false">IF(ISERROR(FIND(MID(D1668,9,1),":")),"ERROR","OK")</f>
        <v>ERROR</v>
      </c>
      <c r="R1668" s="33" t="str">
        <f aca="false">IF(OR(LEN(D1668)&lt;&gt;17,ISERROR(FIND(MID(D1668,10,1),"0123456789ABCDEF"))),"ERROR","OK")</f>
        <v>ERROR</v>
      </c>
      <c r="S1668" s="33" t="str">
        <f aca="false">IF(OR(LEN(D1668)&lt;&gt;17,ISERROR(FIND(MID(D1668,11,1),"0123456789ABCDEF"))),"ERROR","OK")</f>
        <v>ERROR</v>
      </c>
      <c r="T1668" s="33" t="str">
        <f aca="false">IF(ISERROR(FIND(MID(D1668,12,1),":")),"ERROR","OK")</f>
        <v>ERROR</v>
      </c>
      <c r="U1668" s="33" t="str">
        <f aca="false">IF(OR(LEN(D1668)&lt;&gt;17,ISERROR(FIND(MID(D1668,13,1),"0123456789ABCDEF"))),"ERROR","OK")</f>
        <v>ERROR</v>
      </c>
      <c r="V1668" s="33" t="str">
        <f aca="false">IF(OR(LEN(D1668)&lt;&gt;17,ISERROR(FIND(MID(D1668,14,1),"0123456789ABCDEF"))),"ERROR","OK")</f>
        <v>ERROR</v>
      </c>
      <c r="W1668" s="33" t="str">
        <f aca="false">IF(ISERROR(FIND(MID(D1668,15,1),":")),"ERROR","OK")</f>
        <v>ERROR</v>
      </c>
      <c r="X1668" s="33" t="str">
        <f aca="false">IF(OR(LEN(D1668)&lt;&gt;17,ISERROR(FIND(MID(D1668,16,1),"0123456789ABCDEF"))),"ERROR","OK")</f>
        <v>ERROR</v>
      </c>
      <c r="Y1668" s="33" t="str">
        <f aca="false">IF(OR(LEN(D1668)&lt;&gt;17,ISERROR(FIND(MID(D1668,17,1),"0123456789ABCDEF"))),"ERROR","OK")</f>
        <v>ERROR</v>
      </c>
    </row>
    <row r="1669" customFormat="false" ht="18" hidden="false" customHeight="true" outlineLevel="0" collapsed="false">
      <c r="B1669" s="41"/>
      <c r="C1669" s="42"/>
      <c r="D1669" s="43"/>
      <c r="E1669" s="44" t="str">
        <f aca="false">IF(LEN(D1669)&lt;&gt;0,(IF(AND(I1669="OK",J1669="OK",K1669="OK",L1669="OK",M1669="OK",N1669="OK",O1669="OK",P1669="OK",Q1669="OK",R1669="OK",S1669="OK",T1669="OK",U1669="OK",V1669="OK",W1669="OK",X1669="OK",Y1669="OK"),"OK","ERROR")),"")</f>
        <v/>
      </c>
      <c r="F1669" s="45"/>
      <c r="G1669" s="45"/>
      <c r="I1669" s="33" t="str">
        <f aca="false">IF(OR(LEN(D1669)&lt;&gt;17,ISERROR(FIND(MID(D1669,1,1),"0123456789ABCDEF"))),"ERROR","OK")</f>
        <v>ERROR</v>
      </c>
      <c r="J1669" s="33" t="str">
        <f aca="false">IF(OR(LEN(D1669)&lt;&gt;17,ISERROR(FIND(MID(D1669,2,1),"0123456789ABCDEF"))),"ERROR","OK")</f>
        <v>ERROR</v>
      </c>
      <c r="K1669" s="33" t="str">
        <f aca="false">IF(ISERROR(FIND(MID(D1669,3,1),":")),"ERROR","OK")</f>
        <v>ERROR</v>
      </c>
      <c r="L1669" s="33" t="str">
        <f aca="false">IF(OR(LEN(D1669)&lt;&gt;17,ISERROR(FIND(MID(D1669,4,1),"0123456789ABCDEF"))),"ERROR","OK")</f>
        <v>ERROR</v>
      </c>
      <c r="M1669" s="33" t="str">
        <f aca="false">IF(OR(LEN(D1669)&lt;&gt;17,ISERROR(FIND(MID(D1669,5,1),"0123456789ABCDEF"))),"ERROR","OK")</f>
        <v>ERROR</v>
      </c>
      <c r="N1669" s="33" t="str">
        <f aca="false">IF(ISERROR(FIND(MID(D1669,6,1),":")),"ERROR","OK")</f>
        <v>ERROR</v>
      </c>
      <c r="O1669" s="33" t="str">
        <f aca="false">IF(OR(LEN(D1669)&lt;&gt;17,ISERROR(FIND(MID(D1669,7,1),"0123456789ABCDEF"))),"ERROR","OK")</f>
        <v>ERROR</v>
      </c>
      <c r="P1669" s="33" t="str">
        <f aca="false">IF(OR(LEN(D1669)&lt;&gt;17,ISERROR(FIND(MID(D1669,8,1),"0123456789ABCDEF"))),"ERROR","OK")</f>
        <v>ERROR</v>
      </c>
      <c r="Q1669" s="33" t="str">
        <f aca="false">IF(ISERROR(FIND(MID(D1669,9,1),":")),"ERROR","OK")</f>
        <v>ERROR</v>
      </c>
      <c r="R1669" s="33" t="str">
        <f aca="false">IF(OR(LEN(D1669)&lt;&gt;17,ISERROR(FIND(MID(D1669,10,1),"0123456789ABCDEF"))),"ERROR","OK")</f>
        <v>ERROR</v>
      </c>
      <c r="S1669" s="33" t="str">
        <f aca="false">IF(OR(LEN(D1669)&lt;&gt;17,ISERROR(FIND(MID(D1669,11,1),"0123456789ABCDEF"))),"ERROR","OK")</f>
        <v>ERROR</v>
      </c>
      <c r="T1669" s="33" t="str">
        <f aca="false">IF(ISERROR(FIND(MID(D1669,12,1),":")),"ERROR","OK")</f>
        <v>ERROR</v>
      </c>
      <c r="U1669" s="33" t="str">
        <f aca="false">IF(OR(LEN(D1669)&lt;&gt;17,ISERROR(FIND(MID(D1669,13,1),"0123456789ABCDEF"))),"ERROR","OK")</f>
        <v>ERROR</v>
      </c>
      <c r="V1669" s="33" t="str">
        <f aca="false">IF(OR(LEN(D1669)&lt;&gt;17,ISERROR(FIND(MID(D1669,14,1),"0123456789ABCDEF"))),"ERROR","OK")</f>
        <v>ERROR</v>
      </c>
      <c r="W1669" s="33" t="str">
        <f aca="false">IF(ISERROR(FIND(MID(D1669,15,1),":")),"ERROR","OK")</f>
        <v>ERROR</v>
      </c>
      <c r="X1669" s="33" t="str">
        <f aca="false">IF(OR(LEN(D1669)&lt;&gt;17,ISERROR(FIND(MID(D1669,16,1),"0123456789ABCDEF"))),"ERROR","OK")</f>
        <v>ERROR</v>
      </c>
      <c r="Y1669" s="33" t="str">
        <f aca="false">IF(OR(LEN(D1669)&lt;&gt;17,ISERROR(FIND(MID(D1669,17,1),"0123456789ABCDEF"))),"ERROR","OK")</f>
        <v>ERROR</v>
      </c>
    </row>
    <row r="1670" customFormat="false" ht="18" hidden="false" customHeight="true" outlineLevel="0" collapsed="false">
      <c r="B1670" s="41"/>
      <c r="C1670" s="42"/>
      <c r="D1670" s="43"/>
      <c r="E1670" s="44" t="str">
        <f aca="false">IF(LEN(D1670)&lt;&gt;0,(IF(AND(I1670="OK",J1670="OK",K1670="OK",L1670="OK",M1670="OK",N1670="OK",O1670="OK",P1670="OK",Q1670="OK",R1670="OK",S1670="OK",T1670="OK",U1670="OK",V1670="OK",W1670="OK",X1670="OK",Y1670="OK"),"OK","ERROR")),"")</f>
        <v/>
      </c>
      <c r="F1670" s="45"/>
      <c r="G1670" s="45"/>
      <c r="I1670" s="33" t="str">
        <f aca="false">IF(OR(LEN(D1670)&lt;&gt;17,ISERROR(FIND(MID(D1670,1,1),"0123456789ABCDEF"))),"ERROR","OK")</f>
        <v>ERROR</v>
      </c>
      <c r="J1670" s="33" t="str">
        <f aca="false">IF(OR(LEN(D1670)&lt;&gt;17,ISERROR(FIND(MID(D1670,2,1),"0123456789ABCDEF"))),"ERROR","OK")</f>
        <v>ERROR</v>
      </c>
      <c r="K1670" s="33" t="str">
        <f aca="false">IF(ISERROR(FIND(MID(D1670,3,1),":")),"ERROR","OK")</f>
        <v>ERROR</v>
      </c>
      <c r="L1670" s="33" t="str">
        <f aca="false">IF(OR(LEN(D1670)&lt;&gt;17,ISERROR(FIND(MID(D1670,4,1),"0123456789ABCDEF"))),"ERROR","OK")</f>
        <v>ERROR</v>
      </c>
      <c r="M1670" s="33" t="str">
        <f aca="false">IF(OR(LEN(D1670)&lt;&gt;17,ISERROR(FIND(MID(D1670,5,1),"0123456789ABCDEF"))),"ERROR","OK")</f>
        <v>ERROR</v>
      </c>
      <c r="N1670" s="33" t="str">
        <f aca="false">IF(ISERROR(FIND(MID(D1670,6,1),":")),"ERROR","OK")</f>
        <v>ERROR</v>
      </c>
      <c r="O1670" s="33" t="str">
        <f aca="false">IF(OR(LEN(D1670)&lt;&gt;17,ISERROR(FIND(MID(D1670,7,1),"0123456789ABCDEF"))),"ERROR","OK")</f>
        <v>ERROR</v>
      </c>
      <c r="P1670" s="33" t="str">
        <f aca="false">IF(OR(LEN(D1670)&lt;&gt;17,ISERROR(FIND(MID(D1670,8,1),"0123456789ABCDEF"))),"ERROR","OK")</f>
        <v>ERROR</v>
      </c>
      <c r="Q1670" s="33" t="str">
        <f aca="false">IF(ISERROR(FIND(MID(D1670,9,1),":")),"ERROR","OK")</f>
        <v>ERROR</v>
      </c>
      <c r="R1670" s="33" t="str">
        <f aca="false">IF(OR(LEN(D1670)&lt;&gt;17,ISERROR(FIND(MID(D1670,10,1),"0123456789ABCDEF"))),"ERROR","OK")</f>
        <v>ERROR</v>
      </c>
      <c r="S1670" s="33" t="str">
        <f aca="false">IF(OR(LEN(D1670)&lt;&gt;17,ISERROR(FIND(MID(D1670,11,1),"0123456789ABCDEF"))),"ERROR","OK")</f>
        <v>ERROR</v>
      </c>
      <c r="T1670" s="33" t="str">
        <f aca="false">IF(ISERROR(FIND(MID(D1670,12,1),":")),"ERROR","OK")</f>
        <v>ERROR</v>
      </c>
      <c r="U1670" s="33" t="str">
        <f aca="false">IF(OR(LEN(D1670)&lt;&gt;17,ISERROR(FIND(MID(D1670,13,1),"0123456789ABCDEF"))),"ERROR","OK")</f>
        <v>ERROR</v>
      </c>
      <c r="V1670" s="33" t="str">
        <f aca="false">IF(OR(LEN(D1670)&lt;&gt;17,ISERROR(FIND(MID(D1670,14,1),"0123456789ABCDEF"))),"ERROR","OK")</f>
        <v>ERROR</v>
      </c>
      <c r="W1670" s="33" t="str">
        <f aca="false">IF(ISERROR(FIND(MID(D1670,15,1),":")),"ERROR","OK")</f>
        <v>ERROR</v>
      </c>
      <c r="X1670" s="33" t="str">
        <f aca="false">IF(OR(LEN(D1670)&lt;&gt;17,ISERROR(FIND(MID(D1670,16,1),"0123456789ABCDEF"))),"ERROR","OK")</f>
        <v>ERROR</v>
      </c>
      <c r="Y1670" s="33" t="str">
        <f aca="false">IF(OR(LEN(D1670)&lt;&gt;17,ISERROR(FIND(MID(D1670,17,1),"0123456789ABCDEF"))),"ERROR","OK")</f>
        <v>ERROR</v>
      </c>
    </row>
    <row r="1671" customFormat="false" ht="18" hidden="false" customHeight="true" outlineLevel="0" collapsed="false">
      <c r="B1671" s="41"/>
      <c r="C1671" s="42"/>
      <c r="D1671" s="43"/>
      <c r="E1671" s="44" t="str">
        <f aca="false">IF(LEN(D1671)&lt;&gt;0,(IF(AND(I1671="OK",J1671="OK",K1671="OK",L1671="OK",M1671="OK",N1671="OK",O1671="OK",P1671="OK",Q1671="OK",R1671="OK",S1671="OK",T1671="OK",U1671="OK",V1671="OK",W1671="OK",X1671="OK",Y1671="OK"),"OK","ERROR")),"")</f>
        <v/>
      </c>
      <c r="F1671" s="45"/>
      <c r="G1671" s="45"/>
      <c r="I1671" s="33" t="str">
        <f aca="false">IF(OR(LEN(D1671)&lt;&gt;17,ISERROR(FIND(MID(D1671,1,1),"0123456789ABCDEF"))),"ERROR","OK")</f>
        <v>ERROR</v>
      </c>
      <c r="J1671" s="33" t="str">
        <f aca="false">IF(OR(LEN(D1671)&lt;&gt;17,ISERROR(FIND(MID(D1671,2,1),"0123456789ABCDEF"))),"ERROR","OK")</f>
        <v>ERROR</v>
      </c>
      <c r="K1671" s="33" t="str">
        <f aca="false">IF(ISERROR(FIND(MID(D1671,3,1),":")),"ERROR","OK")</f>
        <v>ERROR</v>
      </c>
      <c r="L1671" s="33" t="str">
        <f aca="false">IF(OR(LEN(D1671)&lt;&gt;17,ISERROR(FIND(MID(D1671,4,1),"0123456789ABCDEF"))),"ERROR","OK")</f>
        <v>ERROR</v>
      </c>
      <c r="M1671" s="33" t="str">
        <f aca="false">IF(OR(LEN(D1671)&lt;&gt;17,ISERROR(FIND(MID(D1671,5,1),"0123456789ABCDEF"))),"ERROR","OK")</f>
        <v>ERROR</v>
      </c>
      <c r="N1671" s="33" t="str">
        <f aca="false">IF(ISERROR(FIND(MID(D1671,6,1),":")),"ERROR","OK")</f>
        <v>ERROR</v>
      </c>
      <c r="O1671" s="33" t="str">
        <f aca="false">IF(OR(LEN(D1671)&lt;&gt;17,ISERROR(FIND(MID(D1671,7,1),"0123456789ABCDEF"))),"ERROR","OK")</f>
        <v>ERROR</v>
      </c>
      <c r="P1671" s="33" t="str">
        <f aca="false">IF(OR(LEN(D1671)&lt;&gt;17,ISERROR(FIND(MID(D1671,8,1),"0123456789ABCDEF"))),"ERROR","OK")</f>
        <v>ERROR</v>
      </c>
      <c r="Q1671" s="33" t="str">
        <f aca="false">IF(ISERROR(FIND(MID(D1671,9,1),":")),"ERROR","OK")</f>
        <v>ERROR</v>
      </c>
      <c r="R1671" s="33" t="str">
        <f aca="false">IF(OR(LEN(D1671)&lt;&gt;17,ISERROR(FIND(MID(D1671,10,1),"0123456789ABCDEF"))),"ERROR","OK")</f>
        <v>ERROR</v>
      </c>
      <c r="S1671" s="33" t="str">
        <f aca="false">IF(OR(LEN(D1671)&lt;&gt;17,ISERROR(FIND(MID(D1671,11,1),"0123456789ABCDEF"))),"ERROR","OK")</f>
        <v>ERROR</v>
      </c>
      <c r="T1671" s="33" t="str">
        <f aca="false">IF(ISERROR(FIND(MID(D1671,12,1),":")),"ERROR","OK")</f>
        <v>ERROR</v>
      </c>
      <c r="U1671" s="33" t="str">
        <f aca="false">IF(OR(LEN(D1671)&lt;&gt;17,ISERROR(FIND(MID(D1671,13,1),"0123456789ABCDEF"))),"ERROR","OK")</f>
        <v>ERROR</v>
      </c>
      <c r="V1671" s="33" t="str">
        <f aca="false">IF(OR(LEN(D1671)&lt;&gt;17,ISERROR(FIND(MID(D1671,14,1),"0123456789ABCDEF"))),"ERROR","OK")</f>
        <v>ERROR</v>
      </c>
      <c r="W1671" s="33" t="str">
        <f aca="false">IF(ISERROR(FIND(MID(D1671,15,1),":")),"ERROR","OK")</f>
        <v>ERROR</v>
      </c>
      <c r="X1671" s="33" t="str">
        <f aca="false">IF(OR(LEN(D1671)&lt;&gt;17,ISERROR(FIND(MID(D1671,16,1),"0123456789ABCDEF"))),"ERROR","OK")</f>
        <v>ERROR</v>
      </c>
      <c r="Y1671" s="33" t="str">
        <f aca="false">IF(OR(LEN(D1671)&lt;&gt;17,ISERROR(FIND(MID(D1671,17,1),"0123456789ABCDEF"))),"ERROR","OK")</f>
        <v>ERROR</v>
      </c>
    </row>
    <row r="1672" customFormat="false" ht="18" hidden="false" customHeight="true" outlineLevel="0" collapsed="false">
      <c r="B1672" s="41"/>
      <c r="C1672" s="42"/>
      <c r="D1672" s="43"/>
      <c r="E1672" s="44" t="str">
        <f aca="false">IF(LEN(D1672)&lt;&gt;0,(IF(AND(I1672="OK",J1672="OK",K1672="OK",L1672="OK",M1672="OK",N1672="OK",O1672="OK",P1672="OK",Q1672="OK",R1672="OK",S1672="OK",T1672="OK",U1672="OK",V1672="OK",W1672="OK",X1672="OK",Y1672="OK"),"OK","ERROR")),"")</f>
        <v/>
      </c>
      <c r="F1672" s="45"/>
      <c r="G1672" s="45"/>
      <c r="I1672" s="33" t="str">
        <f aca="false">IF(OR(LEN(D1672)&lt;&gt;17,ISERROR(FIND(MID(D1672,1,1),"0123456789ABCDEF"))),"ERROR","OK")</f>
        <v>ERROR</v>
      </c>
      <c r="J1672" s="33" t="str">
        <f aca="false">IF(OR(LEN(D1672)&lt;&gt;17,ISERROR(FIND(MID(D1672,2,1),"0123456789ABCDEF"))),"ERROR","OK")</f>
        <v>ERROR</v>
      </c>
      <c r="K1672" s="33" t="str">
        <f aca="false">IF(ISERROR(FIND(MID(D1672,3,1),":")),"ERROR","OK")</f>
        <v>ERROR</v>
      </c>
      <c r="L1672" s="33" t="str">
        <f aca="false">IF(OR(LEN(D1672)&lt;&gt;17,ISERROR(FIND(MID(D1672,4,1),"0123456789ABCDEF"))),"ERROR","OK")</f>
        <v>ERROR</v>
      </c>
      <c r="M1672" s="33" t="str">
        <f aca="false">IF(OR(LEN(D1672)&lt;&gt;17,ISERROR(FIND(MID(D1672,5,1),"0123456789ABCDEF"))),"ERROR","OK")</f>
        <v>ERROR</v>
      </c>
      <c r="N1672" s="33" t="str">
        <f aca="false">IF(ISERROR(FIND(MID(D1672,6,1),":")),"ERROR","OK")</f>
        <v>ERROR</v>
      </c>
      <c r="O1672" s="33" t="str">
        <f aca="false">IF(OR(LEN(D1672)&lt;&gt;17,ISERROR(FIND(MID(D1672,7,1),"0123456789ABCDEF"))),"ERROR","OK")</f>
        <v>ERROR</v>
      </c>
      <c r="P1672" s="33" t="str">
        <f aca="false">IF(OR(LEN(D1672)&lt;&gt;17,ISERROR(FIND(MID(D1672,8,1),"0123456789ABCDEF"))),"ERROR","OK")</f>
        <v>ERROR</v>
      </c>
      <c r="Q1672" s="33" t="str">
        <f aca="false">IF(ISERROR(FIND(MID(D1672,9,1),":")),"ERROR","OK")</f>
        <v>ERROR</v>
      </c>
      <c r="R1672" s="33" t="str">
        <f aca="false">IF(OR(LEN(D1672)&lt;&gt;17,ISERROR(FIND(MID(D1672,10,1),"0123456789ABCDEF"))),"ERROR","OK")</f>
        <v>ERROR</v>
      </c>
      <c r="S1672" s="33" t="str">
        <f aca="false">IF(OR(LEN(D1672)&lt;&gt;17,ISERROR(FIND(MID(D1672,11,1),"0123456789ABCDEF"))),"ERROR","OK")</f>
        <v>ERROR</v>
      </c>
      <c r="T1672" s="33" t="str">
        <f aca="false">IF(ISERROR(FIND(MID(D1672,12,1),":")),"ERROR","OK")</f>
        <v>ERROR</v>
      </c>
      <c r="U1672" s="33" t="str">
        <f aca="false">IF(OR(LEN(D1672)&lt;&gt;17,ISERROR(FIND(MID(D1672,13,1),"0123456789ABCDEF"))),"ERROR","OK")</f>
        <v>ERROR</v>
      </c>
      <c r="V1672" s="33" t="str">
        <f aca="false">IF(OR(LEN(D1672)&lt;&gt;17,ISERROR(FIND(MID(D1672,14,1),"0123456789ABCDEF"))),"ERROR","OK")</f>
        <v>ERROR</v>
      </c>
      <c r="W1672" s="33" t="str">
        <f aca="false">IF(ISERROR(FIND(MID(D1672,15,1),":")),"ERROR","OK")</f>
        <v>ERROR</v>
      </c>
      <c r="X1672" s="33" t="str">
        <f aca="false">IF(OR(LEN(D1672)&lt;&gt;17,ISERROR(FIND(MID(D1672,16,1),"0123456789ABCDEF"))),"ERROR","OK")</f>
        <v>ERROR</v>
      </c>
      <c r="Y1672" s="33" t="str">
        <f aca="false">IF(OR(LEN(D1672)&lt;&gt;17,ISERROR(FIND(MID(D1672,17,1),"0123456789ABCDEF"))),"ERROR","OK")</f>
        <v>ERROR</v>
      </c>
    </row>
    <row r="1673" customFormat="false" ht="18" hidden="false" customHeight="true" outlineLevel="0" collapsed="false">
      <c r="B1673" s="41"/>
      <c r="C1673" s="42"/>
      <c r="D1673" s="43"/>
      <c r="E1673" s="44" t="str">
        <f aca="false">IF(LEN(D1673)&lt;&gt;0,(IF(AND(I1673="OK",J1673="OK",K1673="OK",L1673="OK",M1673="OK",N1673="OK",O1673="OK",P1673="OK",Q1673="OK",R1673="OK",S1673="OK",T1673="OK",U1673="OK",V1673="OK",W1673="OK",X1673="OK",Y1673="OK"),"OK","ERROR")),"")</f>
        <v/>
      </c>
      <c r="F1673" s="45"/>
      <c r="G1673" s="45"/>
      <c r="I1673" s="33" t="str">
        <f aca="false">IF(OR(LEN(D1673)&lt;&gt;17,ISERROR(FIND(MID(D1673,1,1),"0123456789ABCDEF"))),"ERROR","OK")</f>
        <v>ERROR</v>
      </c>
      <c r="J1673" s="33" t="str">
        <f aca="false">IF(OR(LEN(D1673)&lt;&gt;17,ISERROR(FIND(MID(D1673,2,1),"0123456789ABCDEF"))),"ERROR","OK")</f>
        <v>ERROR</v>
      </c>
      <c r="K1673" s="33" t="str">
        <f aca="false">IF(ISERROR(FIND(MID(D1673,3,1),":")),"ERROR","OK")</f>
        <v>ERROR</v>
      </c>
      <c r="L1673" s="33" t="str">
        <f aca="false">IF(OR(LEN(D1673)&lt;&gt;17,ISERROR(FIND(MID(D1673,4,1),"0123456789ABCDEF"))),"ERROR","OK")</f>
        <v>ERROR</v>
      </c>
      <c r="M1673" s="33" t="str">
        <f aca="false">IF(OR(LEN(D1673)&lt;&gt;17,ISERROR(FIND(MID(D1673,5,1),"0123456789ABCDEF"))),"ERROR","OK")</f>
        <v>ERROR</v>
      </c>
      <c r="N1673" s="33" t="str">
        <f aca="false">IF(ISERROR(FIND(MID(D1673,6,1),":")),"ERROR","OK")</f>
        <v>ERROR</v>
      </c>
      <c r="O1673" s="33" t="str">
        <f aca="false">IF(OR(LEN(D1673)&lt;&gt;17,ISERROR(FIND(MID(D1673,7,1),"0123456789ABCDEF"))),"ERROR","OK")</f>
        <v>ERROR</v>
      </c>
      <c r="P1673" s="33" t="str">
        <f aca="false">IF(OR(LEN(D1673)&lt;&gt;17,ISERROR(FIND(MID(D1673,8,1),"0123456789ABCDEF"))),"ERROR","OK")</f>
        <v>ERROR</v>
      </c>
      <c r="Q1673" s="33" t="str">
        <f aca="false">IF(ISERROR(FIND(MID(D1673,9,1),":")),"ERROR","OK")</f>
        <v>ERROR</v>
      </c>
      <c r="R1673" s="33" t="str">
        <f aca="false">IF(OR(LEN(D1673)&lt;&gt;17,ISERROR(FIND(MID(D1673,10,1),"0123456789ABCDEF"))),"ERROR","OK")</f>
        <v>ERROR</v>
      </c>
      <c r="S1673" s="33" t="str">
        <f aca="false">IF(OR(LEN(D1673)&lt;&gt;17,ISERROR(FIND(MID(D1673,11,1),"0123456789ABCDEF"))),"ERROR","OK")</f>
        <v>ERROR</v>
      </c>
      <c r="T1673" s="33" t="str">
        <f aca="false">IF(ISERROR(FIND(MID(D1673,12,1),":")),"ERROR","OK")</f>
        <v>ERROR</v>
      </c>
      <c r="U1673" s="33" t="str">
        <f aca="false">IF(OR(LEN(D1673)&lt;&gt;17,ISERROR(FIND(MID(D1673,13,1),"0123456789ABCDEF"))),"ERROR","OK")</f>
        <v>ERROR</v>
      </c>
      <c r="V1673" s="33" t="str">
        <f aca="false">IF(OR(LEN(D1673)&lt;&gt;17,ISERROR(FIND(MID(D1673,14,1),"0123456789ABCDEF"))),"ERROR","OK")</f>
        <v>ERROR</v>
      </c>
      <c r="W1673" s="33" t="str">
        <f aca="false">IF(ISERROR(FIND(MID(D1673,15,1),":")),"ERROR","OK")</f>
        <v>ERROR</v>
      </c>
      <c r="X1673" s="33" t="str">
        <f aca="false">IF(OR(LEN(D1673)&lt;&gt;17,ISERROR(FIND(MID(D1673,16,1),"0123456789ABCDEF"))),"ERROR","OK")</f>
        <v>ERROR</v>
      </c>
      <c r="Y1673" s="33" t="str">
        <f aca="false">IF(OR(LEN(D1673)&lt;&gt;17,ISERROR(FIND(MID(D1673,17,1),"0123456789ABCDEF"))),"ERROR","OK")</f>
        <v>ERROR</v>
      </c>
    </row>
    <row r="1674" customFormat="false" ht="18" hidden="false" customHeight="true" outlineLevel="0" collapsed="false">
      <c r="B1674" s="41"/>
      <c r="C1674" s="42"/>
      <c r="D1674" s="43"/>
      <c r="E1674" s="44" t="str">
        <f aca="false">IF(LEN(D1674)&lt;&gt;0,(IF(AND(I1674="OK",J1674="OK",K1674="OK",L1674="OK",M1674="OK",N1674="OK",O1674="OK",P1674="OK",Q1674="OK",R1674="OK",S1674="OK",T1674="OK",U1674="OK",V1674="OK",W1674="OK",X1674="OK",Y1674="OK"),"OK","ERROR")),"")</f>
        <v/>
      </c>
      <c r="F1674" s="45"/>
      <c r="G1674" s="45"/>
      <c r="I1674" s="33" t="str">
        <f aca="false">IF(OR(LEN(D1674)&lt;&gt;17,ISERROR(FIND(MID(D1674,1,1),"0123456789ABCDEF"))),"ERROR","OK")</f>
        <v>ERROR</v>
      </c>
      <c r="J1674" s="33" t="str">
        <f aca="false">IF(OR(LEN(D1674)&lt;&gt;17,ISERROR(FIND(MID(D1674,2,1),"0123456789ABCDEF"))),"ERROR","OK")</f>
        <v>ERROR</v>
      </c>
      <c r="K1674" s="33" t="str">
        <f aca="false">IF(ISERROR(FIND(MID(D1674,3,1),":")),"ERROR","OK")</f>
        <v>ERROR</v>
      </c>
      <c r="L1674" s="33" t="str">
        <f aca="false">IF(OR(LEN(D1674)&lt;&gt;17,ISERROR(FIND(MID(D1674,4,1),"0123456789ABCDEF"))),"ERROR","OK")</f>
        <v>ERROR</v>
      </c>
      <c r="M1674" s="33" t="str">
        <f aca="false">IF(OR(LEN(D1674)&lt;&gt;17,ISERROR(FIND(MID(D1674,5,1),"0123456789ABCDEF"))),"ERROR","OK")</f>
        <v>ERROR</v>
      </c>
      <c r="N1674" s="33" t="str">
        <f aca="false">IF(ISERROR(FIND(MID(D1674,6,1),":")),"ERROR","OK")</f>
        <v>ERROR</v>
      </c>
      <c r="O1674" s="33" t="str">
        <f aca="false">IF(OR(LEN(D1674)&lt;&gt;17,ISERROR(FIND(MID(D1674,7,1),"0123456789ABCDEF"))),"ERROR","OK")</f>
        <v>ERROR</v>
      </c>
      <c r="P1674" s="33" t="str">
        <f aca="false">IF(OR(LEN(D1674)&lt;&gt;17,ISERROR(FIND(MID(D1674,8,1),"0123456789ABCDEF"))),"ERROR","OK")</f>
        <v>ERROR</v>
      </c>
      <c r="Q1674" s="33" t="str">
        <f aca="false">IF(ISERROR(FIND(MID(D1674,9,1),":")),"ERROR","OK")</f>
        <v>ERROR</v>
      </c>
      <c r="R1674" s="33" t="str">
        <f aca="false">IF(OR(LEN(D1674)&lt;&gt;17,ISERROR(FIND(MID(D1674,10,1),"0123456789ABCDEF"))),"ERROR","OK")</f>
        <v>ERROR</v>
      </c>
      <c r="S1674" s="33" t="str">
        <f aca="false">IF(OR(LEN(D1674)&lt;&gt;17,ISERROR(FIND(MID(D1674,11,1),"0123456789ABCDEF"))),"ERROR","OK")</f>
        <v>ERROR</v>
      </c>
      <c r="T1674" s="33" t="str">
        <f aca="false">IF(ISERROR(FIND(MID(D1674,12,1),":")),"ERROR","OK")</f>
        <v>ERROR</v>
      </c>
      <c r="U1674" s="33" t="str">
        <f aca="false">IF(OR(LEN(D1674)&lt;&gt;17,ISERROR(FIND(MID(D1674,13,1),"0123456789ABCDEF"))),"ERROR","OK")</f>
        <v>ERROR</v>
      </c>
      <c r="V1674" s="33" t="str">
        <f aca="false">IF(OR(LEN(D1674)&lt;&gt;17,ISERROR(FIND(MID(D1674,14,1),"0123456789ABCDEF"))),"ERROR","OK")</f>
        <v>ERROR</v>
      </c>
      <c r="W1674" s="33" t="str">
        <f aca="false">IF(ISERROR(FIND(MID(D1674,15,1),":")),"ERROR","OK")</f>
        <v>ERROR</v>
      </c>
      <c r="X1674" s="33" t="str">
        <f aca="false">IF(OR(LEN(D1674)&lt;&gt;17,ISERROR(FIND(MID(D1674,16,1),"0123456789ABCDEF"))),"ERROR","OK")</f>
        <v>ERROR</v>
      </c>
      <c r="Y1674" s="33" t="str">
        <f aca="false">IF(OR(LEN(D1674)&lt;&gt;17,ISERROR(FIND(MID(D1674,17,1),"0123456789ABCDEF"))),"ERROR","OK")</f>
        <v>ERROR</v>
      </c>
    </row>
    <row r="1675" customFormat="false" ht="18" hidden="false" customHeight="true" outlineLevel="0" collapsed="false">
      <c r="B1675" s="41"/>
      <c r="C1675" s="42"/>
      <c r="D1675" s="43"/>
      <c r="E1675" s="44" t="str">
        <f aca="false">IF(LEN(D1675)&lt;&gt;0,(IF(AND(I1675="OK",J1675="OK",K1675="OK",L1675="OK",M1675="OK",N1675="OK",O1675="OK",P1675="OK",Q1675="OK",R1675="OK",S1675="OK",T1675="OK",U1675="OK",V1675="OK",W1675="OK",X1675="OK",Y1675="OK"),"OK","ERROR")),"")</f>
        <v/>
      </c>
      <c r="F1675" s="45"/>
      <c r="G1675" s="45"/>
      <c r="I1675" s="33" t="str">
        <f aca="false">IF(OR(LEN(D1675)&lt;&gt;17,ISERROR(FIND(MID(D1675,1,1),"0123456789ABCDEF"))),"ERROR","OK")</f>
        <v>ERROR</v>
      </c>
      <c r="J1675" s="33" t="str">
        <f aca="false">IF(OR(LEN(D1675)&lt;&gt;17,ISERROR(FIND(MID(D1675,2,1),"0123456789ABCDEF"))),"ERROR","OK")</f>
        <v>ERROR</v>
      </c>
      <c r="K1675" s="33" t="str">
        <f aca="false">IF(ISERROR(FIND(MID(D1675,3,1),":")),"ERROR","OK")</f>
        <v>ERROR</v>
      </c>
      <c r="L1675" s="33" t="str">
        <f aca="false">IF(OR(LEN(D1675)&lt;&gt;17,ISERROR(FIND(MID(D1675,4,1),"0123456789ABCDEF"))),"ERROR","OK")</f>
        <v>ERROR</v>
      </c>
      <c r="M1675" s="33" t="str">
        <f aca="false">IF(OR(LEN(D1675)&lt;&gt;17,ISERROR(FIND(MID(D1675,5,1),"0123456789ABCDEF"))),"ERROR","OK")</f>
        <v>ERROR</v>
      </c>
      <c r="N1675" s="33" t="str">
        <f aca="false">IF(ISERROR(FIND(MID(D1675,6,1),":")),"ERROR","OK")</f>
        <v>ERROR</v>
      </c>
      <c r="O1675" s="33" t="str">
        <f aca="false">IF(OR(LEN(D1675)&lt;&gt;17,ISERROR(FIND(MID(D1675,7,1),"0123456789ABCDEF"))),"ERROR","OK")</f>
        <v>ERROR</v>
      </c>
      <c r="P1675" s="33" t="str">
        <f aca="false">IF(OR(LEN(D1675)&lt;&gt;17,ISERROR(FIND(MID(D1675,8,1),"0123456789ABCDEF"))),"ERROR","OK")</f>
        <v>ERROR</v>
      </c>
      <c r="Q1675" s="33" t="str">
        <f aca="false">IF(ISERROR(FIND(MID(D1675,9,1),":")),"ERROR","OK")</f>
        <v>ERROR</v>
      </c>
      <c r="R1675" s="33" t="str">
        <f aca="false">IF(OR(LEN(D1675)&lt;&gt;17,ISERROR(FIND(MID(D1675,10,1),"0123456789ABCDEF"))),"ERROR","OK")</f>
        <v>ERROR</v>
      </c>
      <c r="S1675" s="33" t="str">
        <f aca="false">IF(OR(LEN(D1675)&lt;&gt;17,ISERROR(FIND(MID(D1675,11,1),"0123456789ABCDEF"))),"ERROR","OK")</f>
        <v>ERROR</v>
      </c>
      <c r="T1675" s="33" t="str">
        <f aca="false">IF(ISERROR(FIND(MID(D1675,12,1),":")),"ERROR","OK")</f>
        <v>ERROR</v>
      </c>
      <c r="U1675" s="33" t="str">
        <f aca="false">IF(OR(LEN(D1675)&lt;&gt;17,ISERROR(FIND(MID(D1675,13,1),"0123456789ABCDEF"))),"ERROR","OK")</f>
        <v>ERROR</v>
      </c>
      <c r="V1675" s="33" t="str">
        <f aca="false">IF(OR(LEN(D1675)&lt;&gt;17,ISERROR(FIND(MID(D1675,14,1),"0123456789ABCDEF"))),"ERROR","OK")</f>
        <v>ERROR</v>
      </c>
      <c r="W1675" s="33" t="str">
        <f aca="false">IF(ISERROR(FIND(MID(D1675,15,1),":")),"ERROR","OK")</f>
        <v>ERROR</v>
      </c>
      <c r="X1675" s="33" t="str">
        <f aca="false">IF(OR(LEN(D1675)&lt;&gt;17,ISERROR(FIND(MID(D1675,16,1),"0123456789ABCDEF"))),"ERROR","OK")</f>
        <v>ERROR</v>
      </c>
      <c r="Y1675" s="33" t="str">
        <f aca="false">IF(OR(LEN(D1675)&lt;&gt;17,ISERROR(FIND(MID(D1675,17,1),"0123456789ABCDEF"))),"ERROR","OK")</f>
        <v>ERROR</v>
      </c>
    </row>
    <row r="1676" customFormat="false" ht="18" hidden="false" customHeight="true" outlineLevel="0" collapsed="false">
      <c r="B1676" s="41"/>
      <c r="C1676" s="42"/>
      <c r="D1676" s="43"/>
      <c r="E1676" s="44" t="str">
        <f aca="false">IF(LEN(D1676)&lt;&gt;0,(IF(AND(I1676="OK",J1676="OK",K1676="OK",L1676="OK",M1676="OK",N1676="OK",O1676="OK",P1676="OK",Q1676="OK",R1676="OK",S1676="OK",T1676="OK",U1676="OK",V1676="OK",W1676="OK",X1676="OK",Y1676="OK"),"OK","ERROR")),"")</f>
        <v/>
      </c>
      <c r="F1676" s="45"/>
      <c r="G1676" s="45"/>
      <c r="I1676" s="33" t="str">
        <f aca="false">IF(OR(LEN(D1676)&lt;&gt;17,ISERROR(FIND(MID(D1676,1,1),"0123456789ABCDEF"))),"ERROR","OK")</f>
        <v>ERROR</v>
      </c>
      <c r="J1676" s="33" t="str">
        <f aca="false">IF(OR(LEN(D1676)&lt;&gt;17,ISERROR(FIND(MID(D1676,2,1),"0123456789ABCDEF"))),"ERROR","OK")</f>
        <v>ERROR</v>
      </c>
      <c r="K1676" s="33" t="str">
        <f aca="false">IF(ISERROR(FIND(MID(D1676,3,1),":")),"ERROR","OK")</f>
        <v>ERROR</v>
      </c>
      <c r="L1676" s="33" t="str">
        <f aca="false">IF(OR(LEN(D1676)&lt;&gt;17,ISERROR(FIND(MID(D1676,4,1),"0123456789ABCDEF"))),"ERROR","OK")</f>
        <v>ERROR</v>
      </c>
      <c r="M1676" s="33" t="str">
        <f aca="false">IF(OR(LEN(D1676)&lt;&gt;17,ISERROR(FIND(MID(D1676,5,1),"0123456789ABCDEF"))),"ERROR","OK")</f>
        <v>ERROR</v>
      </c>
      <c r="N1676" s="33" t="str">
        <f aca="false">IF(ISERROR(FIND(MID(D1676,6,1),":")),"ERROR","OK")</f>
        <v>ERROR</v>
      </c>
      <c r="O1676" s="33" t="str">
        <f aca="false">IF(OR(LEN(D1676)&lt;&gt;17,ISERROR(FIND(MID(D1676,7,1),"0123456789ABCDEF"))),"ERROR","OK")</f>
        <v>ERROR</v>
      </c>
      <c r="P1676" s="33" t="str">
        <f aca="false">IF(OR(LEN(D1676)&lt;&gt;17,ISERROR(FIND(MID(D1676,8,1),"0123456789ABCDEF"))),"ERROR","OK")</f>
        <v>ERROR</v>
      </c>
      <c r="Q1676" s="33" t="str">
        <f aca="false">IF(ISERROR(FIND(MID(D1676,9,1),":")),"ERROR","OK")</f>
        <v>ERROR</v>
      </c>
      <c r="R1676" s="33" t="str">
        <f aca="false">IF(OR(LEN(D1676)&lt;&gt;17,ISERROR(FIND(MID(D1676,10,1),"0123456789ABCDEF"))),"ERROR","OK")</f>
        <v>ERROR</v>
      </c>
      <c r="S1676" s="33" t="str">
        <f aca="false">IF(OR(LEN(D1676)&lt;&gt;17,ISERROR(FIND(MID(D1676,11,1),"0123456789ABCDEF"))),"ERROR","OK")</f>
        <v>ERROR</v>
      </c>
      <c r="T1676" s="33" t="str">
        <f aca="false">IF(ISERROR(FIND(MID(D1676,12,1),":")),"ERROR","OK")</f>
        <v>ERROR</v>
      </c>
      <c r="U1676" s="33" t="str">
        <f aca="false">IF(OR(LEN(D1676)&lt;&gt;17,ISERROR(FIND(MID(D1676,13,1),"0123456789ABCDEF"))),"ERROR","OK")</f>
        <v>ERROR</v>
      </c>
      <c r="V1676" s="33" t="str">
        <f aca="false">IF(OR(LEN(D1676)&lt;&gt;17,ISERROR(FIND(MID(D1676,14,1),"0123456789ABCDEF"))),"ERROR","OK")</f>
        <v>ERROR</v>
      </c>
      <c r="W1676" s="33" t="str">
        <f aca="false">IF(ISERROR(FIND(MID(D1676,15,1),":")),"ERROR","OK")</f>
        <v>ERROR</v>
      </c>
      <c r="X1676" s="33" t="str">
        <f aca="false">IF(OR(LEN(D1676)&lt;&gt;17,ISERROR(FIND(MID(D1676,16,1),"0123456789ABCDEF"))),"ERROR","OK")</f>
        <v>ERROR</v>
      </c>
      <c r="Y1676" s="33" t="str">
        <f aca="false">IF(OR(LEN(D1676)&lt;&gt;17,ISERROR(FIND(MID(D1676,17,1),"0123456789ABCDEF"))),"ERROR","OK")</f>
        <v>ERROR</v>
      </c>
    </row>
    <row r="1677" customFormat="false" ht="18" hidden="false" customHeight="true" outlineLevel="0" collapsed="false">
      <c r="B1677" s="41"/>
      <c r="C1677" s="42"/>
      <c r="D1677" s="43"/>
      <c r="E1677" s="44" t="str">
        <f aca="false">IF(LEN(D1677)&lt;&gt;0,(IF(AND(I1677="OK",J1677="OK",K1677="OK",L1677="OK",M1677="OK",N1677="OK",O1677="OK",P1677="OK",Q1677="OK",R1677="OK",S1677="OK",T1677="OK",U1677="OK",V1677="OK",W1677="OK",X1677="OK",Y1677="OK"),"OK","ERROR")),"")</f>
        <v/>
      </c>
      <c r="F1677" s="45"/>
      <c r="G1677" s="45"/>
      <c r="I1677" s="33" t="str">
        <f aca="false">IF(OR(LEN(D1677)&lt;&gt;17,ISERROR(FIND(MID(D1677,1,1),"0123456789ABCDEF"))),"ERROR","OK")</f>
        <v>ERROR</v>
      </c>
      <c r="J1677" s="33" t="str">
        <f aca="false">IF(OR(LEN(D1677)&lt;&gt;17,ISERROR(FIND(MID(D1677,2,1),"0123456789ABCDEF"))),"ERROR","OK")</f>
        <v>ERROR</v>
      </c>
      <c r="K1677" s="33" t="str">
        <f aca="false">IF(ISERROR(FIND(MID(D1677,3,1),":")),"ERROR","OK")</f>
        <v>ERROR</v>
      </c>
      <c r="L1677" s="33" t="str">
        <f aca="false">IF(OR(LEN(D1677)&lt;&gt;17,ISERROR(FIND(MID(D1677,4,1),"0123456789ABCDEF"))),"ERROR","OK")</f>
        <v>ERROR</v>
      </c>
      <c r="M1677" s="33" t="str">
        <f aca="false">IF(OR(LEN(D1677)&lt;&gt;17,ISERROR(FIND(MID(D1677,5,1),"0123456789ABCDEF"))),"ERROR","OK")</f>
        <v>ERROR</v>
      </c>
      <c r="N1677" s="33" t="str">
        <f aca="false">IF(ISERROR(FIND(MID(D1677,6,1),":")),"ERROR","OK")</f>
        <v>ERROR</v>
      </c>
      <c r="O1677" s="33" t="str">
        <f aca="false">IF(OR(LEN(D1677)&lt;&gt;17,ISERROR(FIND(MID(D1677,7,1),"0123456789ABCDEF"))),"ERROR","OK")</f>
        <v>ERROR</v>
      </c>
      <c r="P1677" s="33" t="str">
        <f aca="false">IF(OR(LEN(D1677)&lt;&gt;17,ISERROR(FIND(MID(D1677,8,1),"0123456789ABCDEF"))),"ERROR","OK")</f>
        <v>ERROR</v>
      </c>
      <c r="Q1677" s="33" t="str">
        <f aca="false">IF(ISERROR(FIND(MID(D1677,9,1),":")),"ERROR","OK")</f>
        <v>ERROR</v>
      </c>
      <c r="R1677" s="33" t="str">
        <f aca="false">IF(OR(LEN(D1677)&lt;&gt;17,ISERROR(FIND(MID(D1677,10,1),"0123456789ABCDEF"))),"ERROR","OK")</f>
        <v>ERROR</v>
      </c>
      <c r="S1677" s="33" t="str">
        <f aca="false">IF(OR(LEN(D1677)&lt;&gt;17,ISERROR(FIND(MID(D1677,11,1),"0123456789ABCDEF"))),"ERROR","OK")</f>
        <v>ERROR</v>
      </c>
      <c r="T1677" s="33" t="str">
        <f aca="false">IF(ISERROR(FIND(MID(D1677,12,1),":")),"ERROR","OK")</f>
        <v>ERROR</v>
      </c>
      <c r="U1677" s="33" t="str">
        <f aca="false">IF(OR(LEN(D1677)&lt;&gt;17,ISERROR(FIND(MID(D1677,13,1),"0123456789ABCDEF"))),"ERROR","OK")</f>
        <v>ERROR</v>
      </c>
      <c r="V1677" s="33" t="str">
        <f aca="false">IF(OR(LEN(D1677)&lt;&gt;17,ISERROR(FIND(MID(D1677,14,1),"0123456789ABCDEF"))),"ERROR","OK")</f>
        <v>ERROR</v>
      </c>
      <c r="W1677" s="33" t="str">
        <f aca="false">IF(ISERROR(FIND(MID(D1677,15,1),":")),"ERROR","OK")</f>
        <v>ERROR</v>
      </c>
      <c r="X1677" s="33" t="str">
        <f aca="false">IF(OR(LEN(D1677)&lt;&gt;17,ISERROR(FIND(MID(D1677,16,1),"0123456789ABCDEF"))),"ERROR","OK")</f>
        <v>ERROR</v>
      </c>
      <c r="Y1677" s="33" t="str">
        <f aca="false">IF(OR(LEN(D1677)&lt;&gt;17,ISERROR(FIND(MID(D1677,17,1),"0123456789ABCDEF"))),"ERROR","OK")</f>
        <v>ERROR</v>
      </c>
    </row>
    <row r="1678" customFormat="false" ht="18" hidden="false" customHeight="true" outlineLevel="0" collapsed="false">
      <c r="B1678" s="41"/>
      <c r="C1678" s="42"/>
      <c r="D1678" s="43"/>
      <c r="E1678" s="44" t="str">
        <f aca="false">IF(LEN(D1678)&lt;&gt;0,(IF(AND(I1678="OK",J1678="OK",K1678="OK",L1678="OK",M1678="OK",N1678="OK",O1678="OK",P1678="OK",Q1678="OK",R1678="OK",S1678="OK",T1678="OK",U1678="OK",V1678="OK",W1678="OK",X1678="OK",Y1678="OK"),"OK","ERROR")),"")</f>
        <v/>
      </c>
      <c r="F1678" s="45"/>
      <c r="G1678" s="45"/>
      <c r="I1678" s="33" t="str">
        <f aca="false">IF(OR(LEN(D1678)&lt;&gt;17,ISERROR(FIND(MID(D1678,1,1),"0123456789ABCDEF"))),"ERROR","OK")</f>
        <v>ERROR</v>
      </c>
      <c r="J1678" s="33" t="str">
        <f aca="false">IF(OR(LEN(D1678)&lt;&gt;17,ISERROR(FIND(MID(D1678,2,1),"0123456789ABCDEF"))),"ERROR","OK")</f>
        <v>ERROR</v>
      </c>
      <c r="K1678" s="33" t="str">
        <f aca="false">IF(ISERROR(FIND(MID(D1678,3,1),":")),"ERROR","OK")</f>
        <v>ERROR</v>
      </c>
      <c r="L1678" s="33" t="str">
        <f aca="false">IF(OR(LEN(D1678)&lt;&gt;17,ISERROR(FIND(MID(D1678,4,1),"0123456789ABCDEF"))),"ERROR","OK")</f>
        <v>ERROR</v>
      </c>
      <c r="M1678" s="33" t="str">
        <f aca="false">IF(OR(LEN(D1678)&lt;&gt;17,ISERROR(FIND(MID(D1678,5,1),"0123456789ABCDEF"))),"ERROR","OK")</f>
        <v>ERROR</v>
      </c>
      <c r="N1678" s="33" t="str">
        <f aca="false">IF(ISERROR(FIND(MID(D1678,6,1),":")),"ERROR","OK")</f>
        <v>ERROR</v>
      </c>
      <c r="O1678" s="33" t="str">
        <f aca="false">IF(OR(LEN(D1678)&lt;&gt;17,ISERROR(FIND(MID(D1678,7,1),"0123456789ABCDEF"))),"ERROR","OK")</f>
        <v>ERROR</v>
      </c>
      <c r="P1678" s="33" t="str">
        <f aca="false">IF(OR(LEN(D1678)&lt;&gt;17,ISERROR(FIND(MID(D1678,8,1),"0123456789ABCDEF"))),"ERROR","OK")</f>
        <v>ERROR</v>
      </c>
      <c r="Q1678" s="33" t="str">
        <f aca="false">IF(ISERROR(FIND(MID(D1678,9,1),":")),"ERROR","OK")</f>
        <v>ERROR</v>
      </c>
      <c r="R1678" s="33" t="str">
        <f aca="false">IF(OR(LEN(D1678)&lt;&gt;17,ISERROR(FIND(MID(D1678,10,1),"0123456789ABCDEF"))),"ERROR","OK")</f>
        <v>ERROR</v>
      </c>
      <c r="S1678" s="33" t="str">
        <f aca="false">IF(OR(LEN(D1678)&lt;&gt;17,ISERROR(FIND(MID(D1678,11,1),"0123456789ABCDEF"))),"ERROR","OK")</f>
        <v>ERROR</v>
      </c>
      <c r="T1678" s="33" t="str">
        <f aca="false">IF(ISERROR(FIND(MID(D1678,12,1),":")),"ERROR","OK")</f>
        <v>ERROR</v>
      </c>
      <c r="U1678" s="33" t="str">
        <f aca="false">IF(OR(LEN(D1678)&lt;&gt;17,ISERROR(FIND(MID(D1678,13,1),"0123456789ABCDEF"))),"ERROR","OK")</f>
        <v>ERROR</v>
      </c>
      <c r="V1678" s="33" t="str">
        <f aca="false">IF(OR(LEN(D1678)&lt;&gt;17,ISERROR(FIND(MID(D1678,14,1),"0123456789ABCDEF"))),"ERROR","OK")</f>
        <v>ERROR</v>
      </c>
      <c r="W1678" s="33" t="str">
        <f aca="false">IF(ISERROR(FIND(MID(D1678,15,1),":")),"ERROR","OK")</f>
        <v>ERROR</v>
      </c>
      <c r="X1678" s="33" t="str">
        <f aca="false">IF(OR(LEN(D1678)&lt;&gt;17,ISERROR(FIND(MID(D1678,16,1),"0123456789ABCDEF"))),"ERROR","OK")</f>
        <v>ERROR</v>
      </c>
      <c r="Y1678" s="33" t="str">
        <f aca="false">IF(OR(LEN(D1678)&lt;&gt;17,ISERROR(FIND(MID(D1678,17,1),"0123456789ABCDEF"))),"ERROR","OK")</f>
        <v>ERROR</v>
      </c>
    </row>
    <row r="1679" customFormat="false" ht="18" hidden="false" customHeight="true" outlineLevel="0" collapsed="false">
      <c r="B1679" s="41"/>
      <c r="C1679" s="42"/>
      <c r="D1679" s="43"/>
      <c r="E1679" s="44" t="str">
        <f aca="false">IF(LEN(D1679)&lt;&gt;0,(IF(AND(I1679="OK",J1679="OK",K1679="OK",L1679="OK",M1679="OK",N1679="OK",O1679="OK",P1679="OK",Q1679="OK",R1679="OK",S1679="OK",T1679="OK",U1679="OK",V1679="OK",W1679="OK",X1679="OK",Y1679="OK"),"OK","ERROR")),"")</f>
        <v/>
      </c>
      <c r="F1679" s="45"/>
      <c r="G1679" s="45"/>
      <c r="I1679" s="33" t="str">
        <f aca="false">IF(OR(LEN(D1679)&lt;&gt;17,ISERROR(FIND(MID(D1679,1,1),"0123456789ABCDEF"))),"ERROR","OK")</f>
        <v>ERROR</v>
      </c>
      <c r="J1679" s="33" t="str">
        <f aca="false">IF(OR(LEN(D1679)&lt;&gt;17,ISERROR(FIND(MID(D1679,2,1),"0123456789ABCDEF"))),"ERROR","OK")</f>
        <v>ERROR</v>
      </c>
      <c r="K1679" s="33" t="str">
        <f aca="false">IF(ISERROR(FIND(MID(D1679,3,1),":")),"ERROR","OK")</f>
        <v>ERROR</v>
      </c>
      <c r="L1679" s="33" t="str">
        <f aca="false">IF(OR(LEN(D1679)&lt;&gt;17,ISERROR(FIND(MID(D1679,4,1),"0123456789ABCDEF"))),"ERROR","OK")</f>
        <v>ERROR</v>
      </c>
      <c r="M1679" s="33" t="str">
        <f aca="false">IF(OR(LEN(D1679)&lt;&gt;17,ISERROR(FIND(MID(D1679,5,1),"0123456789ABCDEF"))),"ERROR","OK")</f>
        <v>ERROR</v>
      </c>
      <c r="N1679" s="33" t="str">
        <f aca="false">IF(ISERROR(FIND(MID(D1679,6,1),":")),"ERROR","OK")</f>
        <v>ERROR</v>
      </c>
      <c r="O1679" s="33" t="str">
        <f aca="false">IF(OR(LEN(D1679)&lt;&gt;17,ISERROR(FIND(MID(D1679,7,1),"0123456789ABCDEF"))),"ERROR","OK")</f>
        <v>ERROR</v>
      </c>
      <c r="P1679" s="33" t="str">
        <f aca="false">IF(OR(LEN(D1679)&lt;&gt;17,ISERROR(FIND(MID(D1679,8,1),"0123456789ABCDEF"))),"ERROR","OK")</f>
        <v>ERROR</v>
      </c>
      <c r="Q1679" s="33" t="str">
        <f aca="false">IF(ISERROR(FIND(MID(D1679,9,1),":")),"ERROR","OK")</f>
        <v>ERROR</v>
      </c>
      <c r="R1679" s="33" t="str">
        <f aca="false">IF(OR(LEN(D1679)&lt;&gt;17,ISERROR(FIND(MID(D1679,10,1),"0123456789ABCDEF"))),"ERROR","OK")</f>
        <v>ERROR</v>
      </c>
      <c r="S1679" s="33" t="str">
        <f aca="false">IF(OR(LEN(D1679)&lt;&gt;17,ISERROR(FIND(MID(D1679,11,1),"0123456789ABCDEF"))),"ERROR","OK")</f>
        <v>ERROR</v>
      </c>
      <c r="T1679" s="33" t="str">
        <f aca="false">IF(ISERROR(FIND(MID(D1679,12,1),":")),"ERROR","OK")</f>
        <v>ERROR</v>
      </c>
      <c r="U1679" s="33" t="str">
        <f aca="false">IF(OR(LEN(D1679)&lt;&gt;17,ISERROR(FIND(MID(D1679,13,1),"0123456789ABCDEF"))),"ERROR","OK")</f>
        <v>ERROR</v>
      </c>
      <c r="V1679" s="33" t="str">
        <f aca="false">IF(OR(LEN(D1679)&lt;&gt;17,ISERROR(FIND(MID(D1679,14,1),"0123456789ABCDEF"))),"ERROR","OK")</f>
        <v>ERROR</v>
      </c>
      <c r="W1679" s="33" t="str">
        <f aca="false">IF(ISERROR(FIND(MID(D1679,15,1),":")),"ERROR","OK")</f>
        <v>ERROR</v>
      </c>
      <c r="X1679" s="33" t="str">
        <f aca="false">IF(OR(LEN(D1679)&lt;&gt;17,ISERROR(FIND(MID(D1679,16,1),"0123456789ABCDEF"))),"ERROR","OK")</f>
        <v>ERROR</v>
      </c>
      <c r="Y1679" s="33" t="str">
        <f aca="false">IF(OR(LEN(D1679)&lt;&gt;17,ISERROR(FIND(MID(D1679,17,1),"0123456789ABCDEF"))),"ERROR","OK")</f>
        <v>ERROR</v>
      </c>
    </row>
    <row r="1680" customFormat="false" ht="18" hidden="false" customHeight="true" outlineLevel="0" collapsed="false">
      <c r="B1680" s="41"/>
      <c r="C1680" s="42"/>
      <c r="D1680" s="43"/>
      <c r="E1680" s="44" t="str">
        <f aca="false">IF(LEN(D1680)&lt;&gt;0,(IF(AND(I1680="OK",J1680="OK",K1680="OK",L1680="OK",M1680="OK",N1680="OK",O1680="OK",P1680="OK",Q1680="OK",R1680="OK",S1680="OK",T1680="OK",U1680="OK",V1680="OK",W1680="OK",X1680="OK",Y1680="OK"),"OK","ERROR")),"")</f>
        <v/>
      </c>
      <c r="F1680" s="45"/>
      <c r="G1680" s="45"/>
      <c r="I1680" s="33" t="str">
        <f aca="false">IF(OR(LEN(D1680)&lt;&gt;17,ISERROR(FIND(MID(D1680,1,1),"0123456789ABCDEF"))),"ERROR","OK")</f>
        <v>ERROR</v>
      </c>
      <c r="J1680" s="33" t="str">
        <f aca="false">IF(OR(LEN(D1680)&lt;&gt;17,ISERROR(FIND(MID(D1680,2,1),"0123456789ABCDEF"))),"ERROR","OK")</f>
        <v>ERROR</v>
      </c>
      <c r="K1680" s="33" t="str">
        <f aca="false">IF(ISERROR(FIND(MID(D1680,3,1),":")),"ERROR","OK")</f>
        <v>ERROR</v>
      </c>
      <c r="L1680" s="33" t="str">
        <f aca="false">IF(OR(LEN(D1680)&lt;&gt;17,ISERROR(FIND(MID(D1680,4,1),"0123456789ABCDEF"))),"ERROR","OK")</f>
        <v>ERROR</v>
      </c>
      <c r="M1680" s="33" t="str">
        <f aca="false">IF(OR(LEN(D1680)&lt;&gt;17,ISERROR(FIND(MID(D1680,5,1),"0123456789ABCDEF"))),"ERROR","OK")</f>
        <v>ERROR</v>
      </c>
      <c r="N1680" s="33" t="str">
        <f aca="false">IF(ISERROR(FIND(MID(D1680,6,1),":")),"ERROR","OK")</f>
        <v>ERROR</v>
      </c>
      <c r="O1680" s="33" t="str">
        <f aca="false">IF(OR(LEN(D1680)&lt;&gt;17,ISERROR(FIND(MID(D1680,7,1),"0123456789ABCDEF"))),"ERROR","OK")</f>
        <v>ERROR</v>
      </c>
      <c r="P1680" s="33" t="str">
        <f aca="false">IF(OR(LEN(D1680)&lt;&gt;17,ISERROR(FIND(MID(D1680,8,1),"0123456789ABCDEF"))),"ERROR","OK")</f>
        <v>ERROR</v>
      </c>
      <c r="Q1680" s="33" t="str">
        <f aca="false">IF(ISERROR(FIND(MID(D1680,9,1),":")),"ERROR","OK")</f>
        <v>ERROR</v>
      </c>
      <c r="R1680" s="33" t="str">
        <f aca="false">IF(OR(LEN(D1680)&lt;&gt;17,ISERROR(FIND(MID(D1680,10,1),"0123456789ABCDEF"))),"ERROR","OK")</f>
        <v>ERROR</v>
      </c>
      <c r="S1680" s="33" t="str">
        <f aca="false">IF(OR(LEN(D1680)&lt;&gt;17,ISERROR(FIND(MID(D1680,11,1),"0123456789ABCDEF"))),"ERROR","OK")</f>
        <v>ERROR</v>
      </c>
      <c r="T1680" s="33" t="str">
        <f aca="false">IF(ISERROR(FIND(MID(D1680,12,1),":")),"ERROR","OK")</f>
        <v>ERROR</v>
      </c>
      <c r="U1680" s="33" t="str">
        <f aca="false">IF(OR(LEN(D1680)&lt;&gt;17,ISERROR(FIND(MID(D1680,13,1),"0123456789ABCDEF"))),"ERROR","OK")</f>
        <v>ERROR</v>
      </c>
      <c r="V1680" s="33" t="str">
        <f aca="false">IF(OR(LEN(D1680)&lt;&gt;17,ISERROR(FIND(MID(D1680,14,1),"0123456789ABCDEF"))),"ERROR","OK")</f>
        <v>ERROR</v>
      </c>
      <c r="W1680" s="33" t="str">
        <f aca="false">IF(ISERROR(FIND(MID(D1680,15,1),":")),"ERROR","OK")</f>
        <v>ERROR</v>
      </c>
      <c r="X1680" s="33" t="str">
        <f aca="false">IF(OR(LEN(D1680)&lt;&gt;17,ISERROR(FIND(MID(D1680,16,1),"0123456789ABCDEF"))),"ERROR","OK")</f>
        <v>ERROR</v>
      </c>
      <c r="Y1680" s="33" t="str">
        <f aca="false">IF(OR(LEN(D1680)&lt;&gt;17,ISERROR(FIND(MID(D1680,17,1),"0123456789ABCDEF"))),"ERROR","OK")</f>
        <v>ERROR</v>
      </c>
    </row>
    <row r="1681" customFormat="false" ht="18" hidden="false" customHeight="true" outlineLevel="0" collapsed="false">
      <c r="B1681" s="41"/>
      <c r="C1681" s="42"/>
      <c r="D1681" s="43"/>
      <c r="E1681" s="44" t="str">
        <f aca="false">IF(LEN(D1681)&lt;&gt;0,(IF(AND(I1681="OK",J1681="OK",K1681="OK",L1681="OK",M1681="OK",N1681="OK",O1681="OK",P1681="OK",Q1681="OK",R1681="OK",S1681="OK",T1681="OK",U1681="OK",V1681="OK",W1681="OK",X1681="OK",Y1681="OK"),"OK","ERROR")),"")</f>
        <v/>
      </c>
      <c r="F1681" s="45"/>
      <c r="G1681" s="45"/>
      <c r="I1681" s="33" t="str">
        <f aca="false">IF(OR(LEN(D1681)&lt;&gt;17,ISERROR(FIND(MID(D1681,1,1),"0123456789ABCDEF"))),"ERROR","OK")</f>
        <v>ERROR</v>
      </c>
      <c r="J1681" s="33" t="str">
        <f aca="false">IF(OR(LEN(D1681)&lt;&gt;17,ISERROR(FIND(MID(D1681,2,1),"0123456789ABCDEF"))),"ERROR","OK")</f>
        <v>ERROR</v>
      </c>
      <c r="K1681" s="33" t="str">
        <f aca="false">IF(ISERROR(FIND(MID(D1681,3,1),":")),"ERROR","OK")</f>
        <v>ERROR</v>
      </c>
      <c r="L1681" s="33" t="str">
        <f aca="false">IF(OR(LEN(D1681)&lt;&gt;17,ISERROR(FIND(MID(D1681,4,1),"0123456789ABCDEF"))),"ERROR","OK")</f>
        <v>ERROR</v>
      </c>
      <c r="M1681" s="33" t="str">
        <f aca="false">IF(OR(LEN(D1681)&lt;&gt;17,ISERROR(FIND(MID(D1681,5,1),"0123456789ABCDEF"))),"ERROR","OK")</f>
        <v>ERROR</v>
      </c>
      <c r="N1681" s="33" t="str">
        <f aca="false">IF(ISERROR(FIND(MID(D1681,6,1),":")),"ERROR","OK")</f>
        <v>ERROR</v>
      </c>
      <c r="O1681" s="33" t="str">
        <f aca="false">IF(OR(LEN(D1681)&lt;&gt;17,ISERROR(FIND(MID(D1681,7,1),"0123456789ABCDEF"))),"ERROR","OK")</f>
        <v>ERROR</v>
      </c>
      <c r="P1681" s="33" t="str">
        <f aca="false">IF(OR(LEN(D1681)&lt;&gt;17,ISERROR(FIND(MID(D1681,8,1),"0123456789ABCDEF"))),"ERROR","OK")</f>
        <v>ERROR</v>
      </c>
      <c r="Q1681" s="33" t="str">
        <f aca="false">IF(ISERROR(FIND(MID(D1681,9,1),":")),"ERROR","OK")</f>
        <v>ERROR</v>
      </c>
      <c r="R1681" s="33" t="str">
        <f aca="false">IF(OR(LEN(D1681)&lt;&gt;17,ISERROR(FIND(MID(D1681,10,1),"0123456789ABCDEF"))),"ERROR","OK")</f>
        <v>ERROR</v>
      </c>
      <c r="S1681" s="33" t="str">
        <f aca="false">IF(OR(LEN(D1681)&lt;&gt;17,ISERROR(FIND(MID(D1681,11,1),"0123456789ABCDEF"))),"ERROR","OK")</f>
        <v>ERROR</v>
      </c>
      <c r="T1681" s="33" t="str">
        <f aca="false">IF(ISERROR(FIND(MID(D1681,12,1),":")),"ERROR","OK")</f>
        <v>ERROR</v>
      </c>
      <c r="U1681" s="33" t="str">
        <f aca="false">IF(OR(LEN(D1681)&lt;&gt;17,ISERROR(FIND(MID(D1681,13,1),"0123456789ABCDEF"))),"ERROR","OK")</f>
        <v>ERROR</v>
      </c>
      <c r="V1681" s="33" t="str">
        <f aca="false">IF(OR(LEN(D1681)&lt;&gt;17,ISERROR(FIND(MID(D1681,14,1),"0123456789ABCDEF"))),"ERROR","OK")</f>
        <v>ERROR</v>
      </c>
      <c r="W1681" s="33" t="str">
        <f aca="false">IF(ISERROR(FIND(MID(D1681,15,1),":")),"ERROR","OK")</f>
        <v>ERROR</v>
      </c>
      <c r="X1681" s="33" t="str">
        <f aca="false">IF(OR(LEN(D1681)&lt;&gt;17,ISERROR(FIND(MID(D1681,16,1),"0123456789ABCDEF"))),"ERROR","OK")</f>
        <v>ERROR</v>
      </c>
      <c r="Y1681" s="33" t="str">
        <f aca="false">IF(OR(LEN(D1681)&lt;&gt;17,ISERROR(FIND(MID(D1681,17,1),"0123456789ABCDEF"))),"ERROR","OK")</f>
        <v>ERROR</v>
      </c>
    </row>
    <row r="1682" customFormat="false" ht="18" hidden="false" customHeight="true" outlineLevel="0" collapsed="false">
      <c r="B1682" s="41"/>
      <c r="C1682" s="42"/>
      <c r="D1682" s="43"/>
      <c r="E1682" s="44" t="str">
        <f aca="false">IF(LEN(D1682)&lt;&gt;0,(IF(AND(I1682="OK",J1682="OK",K1682="OK",L1682="OK",M1682="OK",N1682="OK",O1682="OK",P1682="OK",Q1682="OK",R1682="OK",S1682="OK",T1682="OK",U1682="OK",V1682="OK",W1682="OK",X1682="OK",Y1682="OK"),"OK","ERROR")),"")</f>
        <v/>
      </c>
      <c r="F1682" s="45"/>
      <c r="G1682" s="45"/>
      <c r="I1682" s="33" t="str">
        <f aca="false">IF(OR(LEN(D1682)&lt;&gt;17,ISERROR(FIND(MID(D1682,1,1),"0123456789ABCDEF"))),"ERROR","OK")</f>
        <v>ERROR</v>
      </c>
      <c r="J1682" s="33" t="str">
        <f aca="false">IF(OR(LEN(D1682)&lt;&gt;17,ISERROR(FIND(MID(D1682,2,1),"0123456789ABCDEF"))),"ERROR","OK")</f>
        <v>ERROR</v>
      </c>
      <c r="K1682" s="33" t="str">
        <f aca="false">IF(ISERROR(FIND(MID(D1682,3,1),":")),"ERROR","OK")</f>
        <v>ERROR</v>
      </c>
      <c r="L1682" s="33" t="str">
        <f aca="false">IF(OR(LEN(D1682)&lt;&gt;17,ISERROR(FIND(MID(D1682,4,1),"0123456789ABCDEF"))),"ERROR","OK")</f>
        <v>ERROR</v>
      </c>
      <c r="M1682" s="33" t="str">
        <f aca="false">IF(OR(LEN(D1682)&lt;&gt;17,ISERROR(FIND(MID(D1682,5,1),"0123456789ABCDEF"))),"ERROR","OK")</f>
        <v>ERROR</v>
      </c>
      <c r="N1682" s="33" t="str">
        <f aca="false">IF(ISERROR(FIND(MID(D1682,6,1),":")),"ERROR","OK")</f>
        <v>ERROR</v>
      </c>
      <c r="O1682" s="33" t="str">
        <f aca="false">IF(OR(LEN(D1682)&lt;&gt;17,ISERROR(FIND(MID(D1682,7,1),"0123456789ABCDEF"))),"ERROR","OK")</f>
        <v>ERROR</v>
      </c>
      <c r="P1682" s="33" t="str">
        <f aca="false">IF(OR(LEN(D1682)&lt;&gt;17,ISERROR(FIND(MID(D1682,8,1),"0123456789ABCDEF"))),"ERROR","OK")</f>
        <v>ERROR</v>
      </c>
      <c r="Q1682" s="33" t="str">
        <f aca="false">IF(ISERROR(FIND(MID(D1682,9,1),":")),"ERROR","OK")</f>
        <v>ERROR</v>
      </c>
      <c r="R1682" s="33" t="str">
        <f aca="false">IF(OR(LEN(D1682)&lt;&gt;17,ISERROR(FIND(MID(D1682,10,1),"0123456789ABCDEF"))),"ERROR","OK")</f>
        <v>ERROR</v>
      </c>
      <c r="S1682" s="33" t="str">
        <f aca="false">IF(OR(LEN(D1682)&lt;&gt;17,ISERROR(FIND(MID(D1682,11,1),"0123456789ABCDEF"))),"ERROR","OK")</f>
        <v>ERROR</v>
      </c>
      <c r="T1682" s="33" t="str">
        <f aca="false">IF(ISERROR(FIND(MID(D1682,12,1),":")),"ERROR","OK")</f>
        <v>ERROR</v>
      </c>
      <c r="U1682" s="33" t="str">
        <f aca="false">IF(OR(LEN(D1682)&lt;&gt;17,ISERROR(FIND(MID(D1682,13,1),"0123456789ABCDEF"))),"ERROR","OK")</f>
        <v>ERROR</v>
      </c>
      <c r="V1682" s="33" t="str">
        <f aca="false">IF(OR(LEN(D1682)&lt;&gt;17,ISERROR(FIND(MID(D1682,14,1),"0123456789ABCDEF"))),"ERROR","OK")</f>
        <v>ERROR</v>
      </c>
      <c r="W1682" s="33" t="str">
        <f aca="false">IF(ISERROR(FIND(MID(D1682,15,1),":")),"ERROR","OK")</f>
        <v>ERROR</v>
      </c>
      <c r="X1682" s="33" t="str">
        <f aca="false">IF(OR(LEN(D1682)&lt;&gt;17,ISERROR(FIND(MID(D1682,16,1),"0123456789ABCDEF"))),"ERROR","OK")</f>
        <v>ERROR</v>
      </c>
      <c r="Y1682" s="33" t="str">
        <f aca="false">IF(OR(LEN(D1682)&lt;&gt;17,ISERROR(FIND(MID(D1682,17,1),"0123456789ABCDEF"))),"ERROR","OK")</f>
        <v>ERROR</v>
      </c>
    </row>
    <row r="1683" customFormat="false" ht="18" hidden="false" customHeight="true" outlineLevel="0" collapsed="false">
      <c r="B1683" s="41"/>
      <c r="C1683" s="42"/>
      <c r="D1683" s="43"/>
      <c r="E1683" s="44" t="str">
        <f aca="false">IF(LEN(D1683)&lt;&gt;0,(IF(AND(I1683="OK",J1683="OK",K1683="OK",L1683="OK",M1683="OK",N1683="OK",O1683="OK",P1683="OK",Q1683="OK",R1683="OK",S1683="OK",T1683="OK",U1683="OK",V1683="OK",W1683="OK",X1683="OK",Y1683="OK"),"OK","ERROR")),"")</f>
        <v/>
      </c>
      <c r="F1683" s="45"/>
      <c r="G1683" s="45"/>
      <c r="I1683" s="33" t="str">
        <f aca="false">IF(OR(LEN(D1683)&lt;&gt;17,ISERROR(FIND(MID(D1683,1,1),"0123456789ABCDEF"))),"ERROR","OK")</f>
        <v>ERROR</v>
      </c>
      <c r="J1683" s="33" t="str">
        <f aca="false">IF(OR(LEN(D1683)&lt;&gt;17,ISERROR(FIND(MID(D1683,2,1),"0123456789ABCDEF"))),"ERROR","OK")</f>
        <v>ERROR</v>
      </c>
      <c r="K1683" s="33" t="str">
        <f aca="false">IF(ISERROR(FIND(MID(D1683,3,1),":")),"ERROR","OK")</f>
        <v>ERROR</v>
      </c>
      <c r="L1683" s="33" t="str">
        <f aca="false">IF(OR(LEN(D1683)&lt;&gt;17,ISERROR(FIND(MID(D1683,4,1),"0123456789ABCDEF"))),"ERROR","OK")</f>
        <v>ERROR</v>
      </c>
      <c r="M1683" s="33" t="str">
        <f aca="false">IF(OR(LEN(D1683)&lt;&gt;17,ISERROR(FIND(MID(D1683,5,1),"0123456789ABCDEF"))),"ERROR","OK")</f>
        <v>ERROR</v>
      </c>
      <c r="N1683" s="33" t="str">
        <f aca="false">IF(ISERROR(FIND(MID(D1683,6,1),":")),"ERROR","OK")</f>
        <v>ERROR</v>
      </c>
      <c r="O1683" s="33" t="str">
        <f aca="false">IF(OR(LEN(D1683)&lt;&gt;17,ISERROR(FIND(MID(D1683,7,1),"0123456789ABCDEF"))),"ERROR","OK")</f>
        <v>ERROR</v>
      </c>
      <c r="P1683" s="33" t="str">
        <f aca="false">IF(OR(LEN(D1683)&lt;&gt;17,ISERROR(FIND(MID(D1683,8,1),"0123456789ABCDEF"))),"ERROR","OK")</f>
        <v>ERROR</v>
      </c>
      <c r="Q1683" s="33" t="str">
        <f aca="false">IF(ISERROR(FIND(MID(D1683,9,1),":")),"ERROR","OK")</f>
        <v>ERROR</v>
      </c>
      <c r="R1683" s="33" t="str">
        <f aca="false">IF(OR(LEN(D1683)&lt;&gt;17,ISERROR(FIND(MID(D1683,10,1),"0123456789ABCDEF"))),"ERROR","OK")</f>
        <v>ERROR</v>
      </c>
      <c r="S1683" s="33" t="str">
        <f aca="false">IF(OR(LEN(D1683)&lt;&gt;17,ISERROR(FIND(MID(D1683,11,1),"0123456789ABCDEF"))),"ERROR","OK")</f>
        <v>ERROR</v>
      </c>
      <c r="T1683" s="33" t="str">
        <f aca="false">IF(ISERROR(FIND(MID(D1683,12,1),":")),"ERROR","OK")</f>
        <v>ERROR</v>
      </c>
      <c r="U1683" s="33" t="str">
        <f aca="false">IF(OR(LEN(D1683)&lt;&gt;17,ISERROR(FIND(MID(D1683,13,1),"0123456789ABCDEF"))),"ERROR","OK")</f>
        <v>ERROR</v>
      </c>
      <c r="V1683" s="33" t="str">
        <f aca="false">IF(OR(LEN(D1683)&lt;&gt;17,ISERROR(FIND(MID(D1683,14,1),"0123456789ABCDEF"))),"ERROR","OK")</f>
        <v>ERROR</v>
      </c>
      <c r="W1683" s="33" t="str">
        <f aca="false">IF(ISERROR(FIND(MID(D1683,15,1),":")),"ERROR","OK")</f>
        <v>ERROR</v>
      </c>
      <c r="X1683" s="33" t="str">
        <f aca="false">IF(OR(LEN(D1683)&lt;&gt;17,ISERROR(FIND(MID(D1683,16,1),"0123456789ABCDEF"))),"ERROR","OK")</f>
        <v>ERROR</v>
      </c>
      <c r="Y1683" s="33" t="str">
        <f aca="false">IF(OR(LEN(D1683)&lt;&gt;17,ISERROR(FIND(MID(D1683,17,1),"0123456789ABCDEF"))),"ERROR","OK")</f>
        <v>ERROR</v>
      </c>
    </row>
    <row r="1684" customFormat="false" ht="18" hidden="false" customHeight="true" outlineLevel="0" collapsed="false">
      <c r="B1684" s="41"/>
      <c r="C1684" s="42"/>
      <c r="D1684" s="43"/>
      <c r="E1684" s="44" t="str">
        <f aca="false">IF(LEN(D1684)&lt;&gt;0,(IF(AND(I1684="OK",J1684="OK",K1684="OK",L1684="OK",M1684="OK",N1684="OK",O1684="OK",P1684="OK",Q1684="OK",R1684="OK",S1684="OK",T1684="OK",U1684="OK",V1684="OK",W1684="OK",X1684="OK",Y1684="OK"),"OK","ERROR")),"")</f>
        <v/>
      </c>
      <c r="F1684" s="45"/>
      <c r="G1684" s="45"/>
      <c r="I1684" s="33" t="str">
        <f aca="false">IF(OR(LEN(D1684)&lt;&gt;17,ISERROR(FIND(MID(D1684,1,1),"0123456789ABCDEF"))),"ERROR","OK")</f>
        <v>ERROR</v>
      </c>
      <c r="J1684" s="33" t="str">
        <f aca="false">IF(OR(LEN(D1684)&lt;&gt;17,ISERROR(FIND(MID(D1684,2,1),"0123456789ABCDEF"))),"ERROR","OK")</f>
        <v>ERROR</v>
      </c>
      <c r="K1684" s="33" t="str">
        <f aca="false">IF(ISERROR(FIND(MID(D1684,3,1),":")),"ERROR","OK")</f>
        <v>ERROR</v>
      </c>
      <c r="L1684" s="33" t="str">
        <f aca="false">IF(OR(LEN(D1684)&lt;&gt;17,ISERROR(FIND(MID(D1684,4,1),"0123456789ABCDEF"))),"ERROR","OK")</f>
        <v>ERROR</v>
      </c>
      <c r="M1684" s="33" t="str">
        <f aca="false">IF(OR(LEN(D1684)&lt;&gt;17,ISERROR(FIND(MID(D1684,5,1),"0123456789ABCDEF"))),"ERROR","OK")</f>
        <v>ERROR</v>
      </c>
      <c r="N1684" s="33" t="str">
        <f aca="false">IF(ISERROR(FIND(MID(D1684,6,1),":")),"ERROR","OK")</f>
        <v>ERROR</v>
      </c>
      <c r="O1684" s="33" t="str">
        <f aca="false">IF(OR(LEN(D1684)&lt;&gt;17,ISERROR(FIND(MID(D1684,7,1),"0123456789ABCDEF"))),"ERROR","OK")</f>
        <v>ERROR</v>
      </c>
      <c r="P1684" s="33" t="str">
        <f aca="false">IF(OR(LEN(D1684)&lt;&gt;17,ISERROR(FIND(MID(D1684,8,1),"0123456789ABCDEF"))),"ERROR","OK")</f>
        <v>ERROR</v>
      </c>
      <c r="Q1684" s="33" t="str">
        <f aca="false">IF(ISERROR(FIND(MID(D1684,9,1),":")),"ERROR","OK")</f>
        <v>ERROR</v>
      </c>
      <c r="R1684" s="33" t="str">
        <f aca="false">IF(OR(LEN(D1684)&lt;&gt;17,ISERROR(FIND(MID(D1684,10,1),"0123456789ABCDEF"))),"ERROR","OK")</f>
        <v>ERROR</v>
      </c>
      <c r="S1684" s="33" t="str">
        <f aca="false">IF(OR(LEN(D1684)&lt;&gt;17,ISERROR(FIND(MID(D1684,11,1),"0123456789ABCDEF"))),"ERROR","OK")</f>
        <v>ERROR</v>
      </c>
      <c r="T1684" s="33" t="str">
        <f aca="false">IF(ISERROR(FIND(MID(D1684,12,1),":")),"ERROR","OK")</f>
        <v>ERROR</v>
      </c>
      <c r="U1684" s="33" t="str">
        <f aca="false">IF(OR(LEN(D1684)&lt;&gt;17,ISERROR(FIND(MID(D1684,13,1),"0123456789ABCDEF"))),"ERROR","OK")</f>
        <v>ERROR</v>
      </c>
      <c r="V1684" s="33" t="str">
        <f aca="false">IF(OR(LEN(D1684)&lt;&gt;17,ISERROR(FIND(MID(D1684,14,1),"0123456789ABCDEF"))),"ERROR","OK")</f>
        <v>ERROR</v>
      </c>
      <c r="W1684" s="33" t="str">
        <f aca="false">IF(ISERROR(FIND(MID(D1684,15,1),":")),"ERROR","OK")</f>
        <v>ERROR</v>
      </c>
      <c r="X1684" s="33" t="str">
        <f aca="false">IF(OR(LEN(D1684)&lt;&gt;17,ISERROR(FIND(MID(D1684,16,1),"0123456789ABCDEF"))),"ERROR","OK")</f>
        <v>ERROR</v>
      </c>
      <c r="Y1684" s="33" t="str">
        <f aca="false">IF(OR(LEN(D1684)&lt;&gt;17,ISERROR(FIND(MID(D1684,17,1),"0123456789ABCDEF"))),"ERROR","OK")</f>
        <v>ERROR</v>
      </c>
    </row>
    <row r="1685" customFormat="false" ht="18" hidden="false" customHeight="true" outlineLevel="0" collapsed="false">
      <c r="B1685" s="41"/>
      <c r="C1685" s="42"/>
      <c r="D1685" s="43"/>
      <c r="E1685" s="44" t="str">
        <f aca="false">IF(LEN(D1685)&lt;&gt;0,(IF(AND(I1685="OK",J1685="OK",K1685="OK",L1685="OK",M1685="OK",N1685="OK",O1685="OK",P1685="OK",Q1685="OK",R1685="OK",S1685="OK",T1685="OK",U1685="OK",V1685="OK",W1685="OK",X1685="OK",Y1685="OK"),"OK","ERROR")),"")</f>
        <v/>
      </c>
      <c r="F1685" s="45"/>
      <c r="G1685" s="45"/>
      <c r="I1685" s="33" t="str">
        <f aca="false">IF(OR(LEN(D1685)&lt;&gt;17,ISERROR(FIND(MID(D1685,1,1),"0123456789ABCDEF"))),"ERROR","OK")</f>
        <v>ERROR</v>
      </c>
      <c r="J1685" s="33" t="str">
        <f aca="false">IF(OR(LEN(D1685)&lt;&gt;17,ISERROR(FIND(MID(D1685,2,1),"0123456789ABCDEF"))),"ERROR","OK")</f>
        <v>ERROR</v>
      </c>
      <c r="K1685" s="33" t="str">
        <f aca="false">IF(ISERROR(FIND(MID(D1685,3,1),":")),"ERROR","OK")</f>
        <v>ERROR</v>
      </c>
      <c r="L1685" s="33" t="str">
        <f aca="false">IF(OR(LEN(D1685)&lt;&gt;17,ISERROR(FIND(MID(D1685,4,1),"0123456789ABCDEF"))),"ERROR","OK")</f>
        <v>ERROR</v>
      </c>
      <c r="M1685" s="33" t="str">
        <f aca="false">IF(OR(LEN(D1685)&lt;&gt;17,ISERROR(FIND(MID(D1685,5,1),"0123456789ABCDEF"))),"ERROR","OK")</f>
        <v>ERROR</v>
      </c>
      <c r="N1685" s="33" t="str">
        <f aca="false">IF(ISERROR(FIND(MID(D1685,6,1),":")),"ERROR","OK")</f>
        <v>ERROR</v>
      </c>
      <c r="O1685" s="33" t="str">
        <f aca="false">IF(OR(LEN(D1685)&lt;&gt;17,ISERROR(FIND(MID(D1685,7,1),"0123456789ABCDEF"))),"ERROR","OK")</f>
        <v>ERROR</v>
      </c>
      <c r="P1685" s="33" t="str">
        <f aca="false">IF(OR(LEN(D1685)&lt;&gt;17,ISERROR(FIND(MID(D1685,8,1),"0123456789ABCDEF"))),"ERROR","OK")</f>
        <v>ERROR</v>
      </c>
      <c r="Q1685" s="33" t="str">
        <f aca="false">IF(ISERROR(FIND(MID(D1685,9,1),":")),"ERROR","OK")</f>
        <v>ERROR</v>
      </c>
      <c r="R1685" s="33" t="str">
        <f aca="false">IF(OR(LEN(D1685)&lt;&gt;17,ISERROR(FIND(MID(D1685,10,1),"0123456789ABCDEF"))),"ERROR","OK")</f>
        <v>ERROR</v>
      </c>
      <c r="S1685" s="33" t="str">
        <f aca="false">IF(OR(LEN(D1685)&lt;&gt;17,ISERROR(FIND(MID(D1685,11,1),"0123456789ABCDEF"))),"ERROR","OK")</f>
        <v>ERROR</v>
      </c>
      <c r="T1685" s="33" t="str">
        <f aca="false">IF(ISERROR(FIND(MID(D1685,12,1),":")),"ERROR","OK")</f>
        <v>ERROR</v>
      </c>
      <c r="U1685" s="33" t="str">
        <f aca="false">IF(OR(LEN(D1685)&lt;&gt;17,ISERROR(FIND(MID(D1685,13,1),"0123456789ABCDEF"))),"ERROR","OK")</f>
        <v>ERROR</v>
      </c>
      <c r="V1685" s="33" t="str">
        <f aca="false">IF(OR(LEN(D1685)&lt;&gt;17,ISERROR(FIND(MID(D1685,14,1),"0123456789ABCDEF"))),"ERROR","OK")</f>
        <v>ERROR</v>
      </c>
      <c r="W1685" s="33" t="str">
        <f aca="false">IF(ISERROR(FIND(MID(D1685,15,1),":")),"ERROR","OK")</f>
        <v>ERROR</v>
      </c>
      <c r="X1685" s="33" t="str">
        <f aca="false">IF(OR(LEN(D1685)&lt;&gt;17,ISERROR(FIND(MID(D1685,16,1),"0123456789ABCDEF"))),"ERROR","OK")</f>
        <v>ERROR</v>
      </c>
      <c r="Y1685" s="33" t="str">
        <f aca="false">IF(OR(LEN(D1685)&lt;&gt;17,ISERROR(FIND(MID(D1685,17,1),"0123456789ABCDEF"))),"ERROR","OK")</f>
        <v>ERROR</v>
      </c>
    </row>
    <row r="1686" customFormat="false" ht="18" hidden="false" customHeight="true" outlineLevel="0" collapsed="false">
      <c r="B1686" s="41"/>
      <c r="C1686" s="42"/>
      <c r="D1686" s="43"/>
      <c r="E1686" s="44" t="str">
        <f aca="false">IF(LEN(D1686)&lt;&gt;0,(IF(AND(I1686="OK",J1686="OK",K1686="OK",L1686="OK",M1686="OK",N1686="OK",O1686="OK",P1686="OK",Q1686="OK",R1686="OK",S1686="OK",T1686="OK",U1686="OK",V1686="OK",W1686="OK",X1686="OK",Y1686="OK"),"OK","ERROR")),"")</f>
        <v/>
      </c>
      <c r="F1686" s="45"/>
      <c r="G1686" s="45"/>
      <c r="I1686" s="33" t="str">
        <f aca="false">IF(OR(LEN(D1686)&lt;&gt;17,ISERROR(FIND(MID(D1686,1,1),"0123456789ABCDEF"))),"ERROR","OK")</f>
        <v>ERROR</v>
      </c>
      <c r="J1686" s="33" t="str">
        <f aca="false">IF(OR(LEN(D1686)&lt;&gt;17,ISERROR(FIND(MID(D1686,2,1),"0123456789ABCDEF"))),"ERROR","OK")</f>
        <v>ERROR</v>
      </c>
      <c r="K1686" s="33" t="str">
        <f aca="false">IF(ISERROR(FIND(MID(D1686,3,1),":")),"ERROR","OK")</f>
        <v>ERROR</v>
      </c>
      <c r="L1686" s="33" t="str">
        <f aca="false">IF(OR(LEN(D1686)&lt;&gt;17,ISERROR(FIND(MID(D1686,4,1),"0123456789ABCDEF"))),"ERROR","OK")</f>
        <v>ERROR</v>
      </c>
      <c r="M1686" s="33" t="str">
        <f aca="false">IF(OR(LEN(D1686)&lt;&gt;17,ISERROR(FIND(MID(D1686,5,1),"0123456789ABCDEF"))),"ERROR","OK")</f>
        <v>ERROR</v>
      </c>
      <c r="N1686" s="33" t="str">
        <f aca="false">IF(ISERROR(FIND(MID(D1686,6,1),":")),"ERROR","OK")</f>
        <v>ERROR</v>
      </c>
      <c r="O1686" s="33" t="str">
        <f aca="false">IF(OR(LEN(D1686)&lt;&gt;17,ISERROR(FIND(MID(D1686,7,1),"0123456789ABCDEF"))),"ERROR","OK")</f>
        <v>ERROR</v>
      </c>
      <c r="P1686" s="33" t="str">
        <f aca="false">IF(OR(LEN(D1686)&lt;&gt;17,ISERROR(FIND(MID(D1686,8,1),"0123456789ABCDEF"))),"ERROR","OK")</f>
        <v>ERROR</v>
      </c>
      <c r="Q1686" s="33" t="str">
        <f aca="false">IF(ISERROR(FIND(MID(D1686,9,1),":")),"ERROR","OK")</f>
        <v>ERROR</v>
      </c>
      <c r="R1686" s="33" t="str">
        <f aca="false">IF(OR(LEN(D1686)&lt;&gt;17,ISERROR(FIND(MID(D1686,10,1),"0123456789ABCDEF"))),"ERROR","OK")</f>
        <v>ERROR</v>
      </c>
      <c r="S1686" s="33" t="str">
        <f aca="false">IF(OR(LEN(D1686)&lt;&gt;17,ISERROR(FIND(MID(D1686,11,1),"0123456789ABCDEF"))),"ERROR","OK")</f>
        <v>ERROR</v>
      </c>
      <c r="T1686" s="33" t="str">
        <f aca="false">IF(ISERROR(FIND(MID(D1686,12,1),":")),"ERROR","OK")</f>
        <v>ERROR</v>
      </c>
      <c r="U1686" s="33" t="str">
        <f aca="false">IF(OR(LEN(D1686)&lt;&gt;17,ISERROR(FIND(MID(D1686,13,1),"0123456789ABCDEF"))),"ERROR","OK")</f>
        <v>ERROR</v>
      </c>
      <c r="V1686" s="33" t="str">
        <f aca="false">IF(OR(LEN(D1686)&lt;&gt;17,ISERROR(FIND(MID(D1686,14,1),"0123456789ABCDEF"))),"ERROR","OK")</f>
        <v>ERROR</v>
      </c>
      <c r="W1686" s="33" t="str">
        <f aca="false">IF(ISERROR(FIND(MID(D1686,15,1),":")),"ERROR","OK")</f>
        <v>ERROR</v>
      </c>
      <c r="X1686" s="33" t="str">
        <f aca="false">IF(OR(LEN(D1686)&lt;&gt;17,ISERROR(FIND(MID(D1686,16,1),"0123456789ABCDEF"))),"ERROR","OK")</f>
        <v>ERROR</v>
      </c>
      <c r="Y1686" s="33" t="str">
        <f aca="false">IF(OR(LEN(D1686)&lt;&gt;17,ISERROR(FIND(MID(D1686,17,1),"0123456789ABCDEF"))),"ERROR","OK")</f>
        <v>ERROR</v>
      </c>
    </row>
    <row r="1687" customFormat="false" ht="18" hidden="false" customHeight="true" outlineLevel="0" collapsed="false">
      <c r="B1687" s="41"/>
      <c r="C1687" s="42"/>
      <c r="D1687" s="43"/>
      <c r="E1687" s="44" t="str">
        <f aca="false">IF(LEN(D1687)&lt;&gt;0,(IF(AND(I1687="OK",J1687="OK",K1687="OK",L1687="OK",M1687="OK",N1687="OK",O1687="OK",P1687="OK",Q1687="OK",R1687="OK",S1687="OK",T1687="OK",U1687="OK",V1687="OK",W1687="OK",X1687="OK",Y1687="OK"),"OK","ERROR")),"")</f>
        <v/>
      </c>
      <c r="F1687" s="45"/>
      <c r="G1687" s="45"/>
      <c r="I1687" s="33" t="str">
        <f aca="false">IF(OR(LEN(D1687)&lt;&gt;17,ISERROR(FIND(MID(D1687,1,1),"0123456789ABCDEF"))),"ERROR","OK")</f>
        <v>ERROR</v>
      </c>
      <c r="J1687" s="33" t="str">
        <f aca="false">IF(OR(LEN(D1687)&lt;&gt;17,ISERROR(FIND(MID(D1687,2,1),"0123456789ABCDEF"))),"ERROR","OK")</f>
        <v>ERROR</v>
      </c>
      <c r="K1687" s="33" t="str">
        <f aca="false">IF(ISERROR(FIND(MID(D1687,3,1),":")),"ERROR","OK")</f>
        <v>ERROR</v>
      </c>
      <c r="L1687" s="33" t="str">
        <f aca="false">IF(OR(LEN(D1687)&lt;&gt;17,ISERROR(FIND(MID(D1687,4,1),"0123456789ABCDEF"))),"ERROR","OK")</f>
        <v>ERROR</v>
      </c>
      <c r="M1687" s="33" t="str">
        <f aca="false">IF(OR(LEN(D1687)&lt;&gt;17,ISERROR(FIND(MID(D1687,5,1),"0123456789ABCDEF"))),"ERROR","OK")</f>
        <v>ERROR</v>
      </c>
      <c r="N1687" s="33" t="str">
        <f aca="false">IF(ISERROR(FIND(MID(D1687,6,1),":")),"ERROR","OK")</f>
        <v>ERROR</v>
      </c>
      <c r="O1687" s="33" t="str">
        <f aca="false">IF(OR(LEN(D1687)&lt;&gt;17,ISERROR(FIND(MID(D1687,7,1),"0123456789ABCDEF"))),"ERROR","OK")</f>
        <v>ERROR</v>
      </c>
      <c r="P1687" s="33" t="str">
        <f aca="false">IF(OR(LEN(D1687)&lt;&gt;17,ISERROR(FIND(MID(D1687,8,1),"0123456789ABCDEF"))),"ERROR","OK")</f>
        <v>ERROR</v>
      </c>
      <c r="Q1687" s="33" t="str">
        <f aca="false">IF(ISERROR(FIND(MID(D1687,9,1),":")),"ERROR","OK")</f>
        <v>ERROR</v>
      </c>
      <c r="R1687" s="33" t="str">
        <f aca="false">IF(OR(LEN(D1687)&lt;&gt;17,ISERROR(FIND(MID(D1687,10,1),"0123456789ABCDEF"))),"ERROR","OK")</f>
        <v>ERROR</v>
      </c>
      <c r="S1687" s="33" t="str">
        <f aca="false">IF(OR(LEN(D1687)&lt;&gt;17,ISERROR(FIND(MID(D1687,11,1),"0123456789ABCDEF"))),"ERROR","OK")</f>
        <v>ERROR</v>
      </c>
      <c r="T1687" s="33" t="str">
        <f aca="false">IF(ISERROR(FIND(MID(D1687,12,1),":")),"ERROR","OK")</f>
        <v>ERROR</v>
      </c>
      <c r="U1687" s="33" t="str">
        <f aca="false">IF(OR(LEN(D1687)&lt;&gt;17,ISERROR(FIND(MID(D1687,13,1),"0123456789ABCDEF"))),"ERROR","OK")</f>
        <v>ERROR</v>
      </c>
      <c r="V1687" s="33" t="str">
        <f aca="false">IF(OR(LEN(D1687)&lt;&gt;17,ISERROR(FIND(MID(D1687,14,1),"0123456789ABCDEF"))),"ERROR","OK")</f>
        <v>ERROR</v>
      </c>
      <c r="W1687" s="33" t="str">
        <f aca="false">IF(ISERROR(FIND(MID(D1687,15,1),":")),"ERROR","OK")</f>
        <v>ERROR</v>
      </c>
      <c r="X1687" s="33" t="str">
        <f aca="false">IF(OR(LEN(D1687)&lt;&gt;17,ISERROR(FIND(MID(D1687,16,1),"0123456789ABCDEF"))),"ERROR","OK")</f>
        <v>ERROR</v>
      </c>
      <c r="Y1687" s="33" t="str">
        <f aca="false">IF(OR(LEN(D1687)&lt;&gt;17,ISERROR(FIND(MID(D1687,17,1),"0123456789ABCDEF"))),"ERROR","OK")</f>
        <v>ERROR</v>
      </c>
    </row>
    <row r="1688" customFormat="false" ht="18" hidden="false" customHeight="true" outlineLevel="0" collapsed="false">
      <c r="B1688" s="41"/>
      <c r="C1688" s="42"/>
      <c r="D1688" s="43"/>
      <c r="E1688" s="44" t="str">
        <f aca="false">IF(LEN(D1688)&lt;&gt;0,(IF(AND(I1688="OK",J1688="OK",K1688="OK",L1688="OK",M1688="OK",N1688="OK",O1688="OK",P1688="OK",Q1688="OK",R1688="OK",S1688="OK",T1688="OK",U1688="OK",V1688="OK",W1688="OK",X1688="OK",Y1688="OK"),"OK","ERROR")),"")</f>
        <v/>
      </c>
      <c r="F1688" s="45"/>
      <c r="G1688" s="45"/>
      <c r="I1688" s="33" t="str">
        <f aca="false">IF(OR(LEN(D1688)&lt;&gt;17,ISERROR(FIND(MID(D1688,1,1),"0123456789ABCDEF"))),"ERROR","OK")</f>
        <v>ERROR</v>
      </c>
      <c r="J1688" s="33" t="str">
        <f aca="false">IF(OR(LEN(D1688)&lt;&gt;17,ISERROR(FIND(MID(D1688,2,1),"0123456789ABCDEF"))),"ERROR","OK")</f>
        <v>ERROR</v>
      </c>
      <c r="K1688" s="33" t="str">
        <f aca="false">IF(ISERROR(FIND(MID(D1688,3,1),":")),"ERROR","OK")</f>
        <v>ERROR</v>
      </c>
      <c r="L1688" s="33" t="str">
        <f aca="false">IF(OR(LEN(D1688)&lt;&gt;17,ISERROR(FIND(MID(D1688,4,1),"0123456789ABCDEF"))),"ERROR","OK")</f>
        <v>ERROR</v>
      </c>
      <c r="M1688" s="33" t="str">
        <f aca="false">IF(OR(LEN(D1688)&lt;&gt;17,ISERROR(FIND(MID(D1688,5,1),"0123456789ABCDEF"))),"ERROR","OK")</f>
        <v>ERROR</v>
      </c>
      <c r="N1688" s="33" t="str">
        <f aca="false">IF(ISERROR(FIND(MID(D1688,6,1),":")),"ERROR","OK")</f>
        <v>ERROR</v>
      </c>
      <c r="O1688" s="33" t="str">
        <f aca="false">IF(OR(LEN(D1688)&lt;&gt;17,ISERROR(FIND(MID(D1688,7,1),"0123456789ABCDEF"))),"ERROR","OK")</f>
        <v>ERROR</v>
      </c>
      <c r="P1688" s="33" t="str">
        <f aca="false">IF(OR(LEN(D1688)&lt;&gt;17,ISERROR(FIND(MID(D1688,8,1),"0123456789ABCDEF"))),"ERROR","OK")</f>
        <v>ERROR</v>
      </c>
      <c r="Q1688" s="33" t="str">
        <f aca="false">IF(ISERROR(FIND(MID(D1688,9,1),":")),"ERROR","OK")</f>
        <v>ERROR</v>
      </c>
      <c r="R1688" s="33" t="str">
        <f aca="false">IF(OR(LEN(D1688)&lt;&gt;17,ISERROR(FIND(MID(D1688,10,1),"0123456789ABCDEF"))),"ERROR","OK")</f>
        <v>ERROR</v>
      </c>
      <c r="S1688" s="33" t="str">
        <f aca="false">IF(OR(LEN(D1688)&lt;&gt;17,ISERROR(FIND(MID(D1688,11,1),"0123456789ABCDEF"))),"ERROR","OK")</f>
        <v>ERROR</v>
      </c>
      <c r="T1688" s="33" t="str">
        <f aca="false">IF(ISERROR(FIND(MID(D1688,12,1),":")),"ERROR","OK")</f>
        <v>ERROR</v>
      </c>
      <c r="U1688" s="33" t="str">
        <f aca="false">IF(OR(LEN(D1688)&lt;&gt;17,ISERROR(FIND(MID(D1688,13,1),"0123456789ABCDEF"))),"ERROR","OK")</f>
        <v>ERROR</v>
      </c>
      <c r="V1688" s="33" t="str">
        <f aca="false">IF(OR(LEN(D1688)&lt;&gt;17,ISERROR(FIND(MID(D1688,14,1),"0123456789ABCDEF"))),"ERROR","OK")</f>
        <v>ERROR</v>
      </c>
      <c r="W1688" s="33" t="str">
        <f aca="false">IF(ISERROR(FIND(MID(D1688,15,1),":")),"ERROR","OK")</f>
        <v>ERROR</v>
      </c>
      <c r="X1688" s="33" t="str">
        <f aca="false">IF(OR(LEN(D1688)&lt;&gt;17,ISERROR(FIND(MID(D1688,16,1),"0123456789ABCDEF"))),"ERROR","OK")</f>
        <v>ERROR</v>
      </c>
      <c r="Y1688" s="33" t="str">
        <f aca="false">IF(OR(LEN(D1688)&lt;&gt;17,ISERROR(FIND(MID(D1688,17,1),"0123456789ABCDEF"))),"ERROR","OK")</f>
        <v>ERROR</v>
      </c>
    </row>
    <row r="1689" customFormat="false" ht="18" hidden="false" customHeight="true" outlineLevel="0" collapsed="false">
      <c r="B1689" s="41"/>
      <c r="C1689" s="42"/>
      <c r="D1689" s="43"/>
      <c r="E1689" s="44" t="str">
        <f aca="false">IF(LEN(D1689)&lt;&gt;0,(IF(AND(I1689="OK",J1689="OK",K1689="OK",L1689="OK",M1689="OK",N1689="OK",O1689="OK",P1689="OK",Q1689="OK",R1689="OK",S1689="OK",T1689="OK",U1689="OK",V1689="OK",W1689="OK",X1689="OK",Y1689="OK"),"OK","ERROR")),"")</f>
        <v/>
      </c>
      <c r="F1689" s="45"/>
      <c r="G1689" s="45"/>
      <c r="I1689" s="33" t="str">
        <f aca="false">IF(OR(LEN(D1689)&lt;&gt;17,ISERROR(FIND(MID(D1689,1,1),"0123456789ABCDEF"))),"ERROR","OK")</f>
        <v>ERROR</v>
      </c>
      <c r="J1689" s="33" t="str">
        <f aca="false">IF(OR(LEN(D1689)&lt;&gt;17,ISERROR(FIND(MID(D1689,2,1),"0123456789ABCDEF"))),"ERROR","OK")</f>
        <v>ERROR</v>
      </c>
      <c r="K1689" s="33" t="str">
        <f aca="false">IF(ISERROR(FIND(MID(D1689,3,1),":")),"ERROR","OK")</f>
        <v>ERROR</v>
      </c>
      <c r="L1689" s="33" t="str">
        <f aca="false">IF(OR(LEN(D1689)&lt;&gt;17,ISERROR(FIND(MID(D1689,4,1),"0123456789ABCDEF"))),"ERROR","OK")</f>
        <v>ERROR</v>
      </c>
      <c r="M1689" s="33" t="str">
        <f aca="false">IF(OR(LEN(D1689)&lt;&gt;17,ISERROR(FIND(MID(D1689,5,1),"0123456789ABCDEF"))),"ERROR","OK")</f>
        <v>ERROR</v>
      </c>
      <c r="N1689" s="33" t="str">
        <f aca="false">IF(ISERROR(FIND(MID(D1689,6,1),":")),"ERROR","OK")</f>
        <v>ERROR</v>
      </c>
      <c r="O1689" s="33" t="str">
        <f aca="false">IF(OR(LEN(D1689)&lt;&gt;17,ISERROR(FIND(MID(D1689,7,1),"0123456789ABCDEF"))),"ERROR","OK")</f>
        <v>ERROR</v>
      </c>
      <c r="P1689" s="33" t="str">
        <f aca="false">IF(OR(LEN(D1689)&lt;&gt;17,ISERROR(FIND(MID(D1689,8,1),"0123456789ABCDEF"))),"ERROR","OK")</f>
        <v>ERROR</v>
      </c>
      <c r="Q1689" s="33" t="str">
        <f aca="false">IF(ISERROR(FIND(MID(D1689,9,1),":")),"ERROR","OK")</f>
        <v>ERROR</v>
      </c>
      <c r="R1689" s="33" t="str">
        <f aca="false">IF(OR(LEN(D1689)&lt;&gt;17,ISERROR(FIND(MID(D1689,10,1),"0123456789ABCDEF"))),"ERROR","OK")</f>
        <v>ERROR</v>
      </c>
      <c r="S1689" s="33" t="str">
        <f aca="false">IF(OR(LEN(D1689)&lt;&gt;17,ISERROR(FIND(MID(D1689,11,1),"0123456789ABCDEF"))),"ERROR","OK")</f>
        <v>ERROR</v>
      </c>
      <c r="T1689" s="33" t="str">
        <f aca="false">IF(ISERROR(FIND(MID(D1689,12,1),":")),"ERROR","OK")</f>
        <v>ERROR</v>
      </c>
      <c r="U1689" s="33" t="str">
        <f aca="false">IF(OR(LEN(D1689)&lt;&gt;17,ISERROR(FIND(MID(D1689,13,1),"0123456789ABCDEF"))),"ERROR","OK")</f>
        <v>ERROR</v>
      </c>
      <c r="V1689" s="33" t="str">
        <f aca="false">IF(OR(LEN(D1689)&lt;&gt;17,ISERROR(FIND(MID(D1689,14,1),"0123456789ABCDEF"))),"ERROR","OK")</f>
        <v>ERROR</v>
      </c>
      <c r="W1689" s="33" t="str">
        <f aca="false">IF(ISERROR(FIND(MID(D1689,15,1),":")),"ERROR","OK")</f>
        <v>ERROR</v>
      </c>
      <c r="X1689" s="33" t="str">
        <f aca="false">IF(OR(LEN(D1689)&lt;&gt;17,ISERROR(FIND(MID(D1689,16,1),"0123456789ABCDEF"))),"ERROR","OK")</f>
        <v>ERROR</v>
      </c>
      <c r="Y1689" s="33" t="str">
        <f aca="false">IF(OR(LEN(D1689)&lt;&gt;17,ISERROR(FIND(MID(D1689,17,1),"0123456789ABCDEF"))),"ERROR","OK")</f>
        <v>ERROR</v>
      </c>
    </row>
    <row r="1690" customFormat="false" ht="18" hidden="false" customHeight="true" outlineLevel="0" collapsed="false">
      <c r="B1690" s="41"/>
      <c r="C1690" s="42"/>
      <c r="D1690" s="43"/>
      <c r="E1690" s="44" t="str">
        <f aca="false">IF(LEN(D1690)&lt;&gt;0,(IF(AND(I1690="OK",J1690="OK",K1690="OK",L1690="OK",M1690="OK",N1690="OK",O1690="OK",P1690="OK",Q1690="OK",R1690="OK",S1690="OK",T1690="OK",U1690="OK",V1690="OK",W1690="OK",X1690="OK",Y1690="OK"),"OK","ERROR")),"")</f>
        <v/>
      </c>
      <c r="F1690" s="45"/>
      <c r="G1690" s="45"/>
      <c r="I1690" s="33" t="str">
        <f aca="false">IF(OR(LEN(D1690)&lt;&gt;17,ISERROR(FIND(MID(D1690,1,1),"0123456789ABCDEF"))),"ERROR","OK")</f>
        <v>ERROR</v>
      </c>
      <c r="J1690" s="33" t="str">
        <f aca="false">IF(OR(LEN(D1690)&lt;&gt;17,ISERROR(FIND(MID(D1690,2,1),"0123456789ABCDEF"))),"ERROR","OK")</f>
        <v>ERROR</v>
      </c>
      <c r="K1690" s="33" t="str">
        <f aca="false">IF(ISERROR(FIND(MID(D1690,3,1),":")),"ERROR","OK")</f>
        <v>ERROR</v>
      </c>
      <c r="L1690" s="33" t="str">
        <f aca="false">IF(OR(LEN(D1690)&lt;&gt;17,ISERROR(FIND(MID(D1690,4,1),"0123456789ABCDEF"))),"ERROR","OK")</f>
        <v>ERROR</v>
      </c>
      <c r="M1690" s="33" t="str">
        <f aca="false">IF(OR(LEN(D1690)&lt;&gt;17,ISERROR(FIND(MID(D1690,5,1),"0123456789ABCDEF"))),"ERROR","OK")</f>
        <v>ERROR</v>
      </c>
      <c r="N1690" s="33" t="str">
        <f aca="false">IF(ISERROR(FIND(MID(D1690,6,1),":")),"ERROR","OK")</f>
        <v>ERROR</v>
      </c>
      <c r="O1690" s="33" t="str">
        <f aca="false">IF(OR(LEN(D1690)&lt;&gt;17,ISERROR(FIND(MID(D1690,7,1),"0123456789ABCDEF"))),"ERROR","OK")</f>
        <v>ERROR</v>
      </c>
      <c r="P1690" s="33" t="str">
        <f aca="false">IF(OR(LEN(D1690)&lt;&gt;17,ISERROR(FIND(MID(D1690,8,1),"0123456789ABCDEF"))),"ERROR","OK")</f>
        <v>ERROR</v>
      </c>
      <c r="Q1690" s="33" t="str">
        <f aca="false">IF(ISERROR(FIND(MID(D1690,9,1),":")),"ERROR","OK")</f>
        <v>ERROR</v>
      </c>
      <c r="R1690" s="33" t="str">
        <f aca="false">IF(OR(LEN(D1690)&lt;&gt;17,ISERROR(FIND(MID(D1690,10,1),"0123456789ABCDEF"))),"ERROR","OK")</f>
        <v>ERROR</v>
      </c>
      <c r="S1690" s="33" t="str">
        <f aca="false">IF(OR(LEN(D1690)&lt;&gt;17,ISERROR(FIND(MID(D1690,11,1),"0123456789ABCDEF"))),"ERROR","OK")</f>
        <v>ERROR</v>
      </c>
      <c r="T1690" s="33" t="str">
        <f aca="false">IF(ISERROR(FIND(MID(D1690,12,1),":")),"ERROR","OK")</f>
        <v>ERROR</v>
      </c>
      <c r="U1690" s="33" t="str">
        <f aca="false">IF(OR(LEN(D1690)&lt;&gt;17,ISERROR(FIND(MID(D1690,13,1),"0123456789ABCDEF"))),"ERROR","OK")</f>
        <v>ERROR</v>
      </c>
      <c r="V1690" s="33" t="str">
        <f aca="false">IF(OR(LEN(D1690)&lt;&gt;17,ISERROR(FIND(MID(D1690,14,1),"0123456789ABCDEF"))),"ERROR","OK")</f>
        <v>ERROR</v>
      </c>
      <c r="W1690" s="33" t="str">
        <f aca="false">IF(ISERROR(FIND(MID(D1690,15,1),":")),"ERROR","OK")</f>
        <v>ERROR</v>
      </c>
      <c r="X1690" s="33" t="str">
        <f aca="false">IF(OR(LEN(D1690)&lt;&gt;17,ISERROR(FIND(MID(D1690,16,1),"0123456789ABCDEF"))),"ERROR","OK")</f>
        <v>ERROR</v>
      </c>
      <c r="Y1690" s="33" t="str">
        <f aca="false">IF(OR(LEN(D1690)&lt;&gt;17,ISERROR(FIND(MID(D1690,17,1),"0123456789ABCDEF"))),"ERROR","OK")</f>
        <v>ERROR</v>
      </c>
    </row>
    <row r="1691" customFormat="false" ht="18" hidden="false" customHeight="true" outlineLevel="0" collapsed="false">
      <c r="B1691" s="41"/>
      <c r="C1691" s="42"/>
      <c r="D1691" s="43"/>
      <c r="E1691" s="44" t="str">
        <f aca="false">IF(LEN(D1691)&lt;&gt;0,(IF(AND(I1691="OK",J1691="OK",K1691="OK",L1691="OK",M1691="OK",N1691="OK",O1691="OK",P1691="OK",Q1691="OK",R1691="OK",S1691="OK",T1691="OK",U1691="OK",V1691="OK",W1691="OK",X1691="OK",Y1691="OK"),"OK","ERROR")),"")</f>
        <v/>
      </c>
      <c r="F1691" s="45"/>
      <c r="G1691" s="45"/>
      <c r="I1691" s="33" t="str">
        <f aca="false">IF(OR(LEN(D1691)&lt;&gt;17,ISERROR(FIND(MID(D1691,1,1),"0123456789ABCDEF"))),"ERROR","OK")</f>
        <v>ERROR</v>
      </c>
      <c r="J1691" s="33" t="str">
        <f aca="false">IF(OR(LEN(D1691)&lt;&gt;17,ISERROR(FIND(MID(D1691,2,1),"0123456789ABCDEF"))),"ERROR","OK")</f>
        <v>ERROR</v>
      </c>
      <c r="K1691" s="33" t="str">
        <f aca="false">IF(ISERROR(FIND(MID(D1691,3,1),":")),"ERROR","OK")</f>
        <v>ERROR</v>
      </c>
      <c r="L1691" s="33" t="str">
        <f aca="false">IF(OR(LEN(D1691)&lt;&gt;17,ISERROR(FIND(MID(D1691,4,1),"0123456789ABCDEF"))),"ERROR","OK")</f>
        <v>ERROR</v>
      </c>
      <c r="M1691" s="33" t="str">
        <f aca="false">IF(OR(LEN(D1691)&lt;&gt;17,ISERROR(FIND(MID(D1691,5,1),"0123456789ABCDEF"))),"ERROR","OK")</f>
        <v>ERROR</v>
      </c>
      <c r="N1691" s="33" t="str">
        <f aca="false">IF(ISERROR(FIND(MID(D1691,6,1),":")),"ERROR","OK")</f>
        <v>ERROR</v>
      </c>
      <c r="O1691" s="33" t="str">
        <f aca="false">IF(OR(LEN(D1691)&lt;&gt;17,ISERROR(FIND(MID(D1691,7,1),"0123456789ABCDEF"))),"ERROR","OK")</f>
        <v>ERROR</v>
      </c>
      <c r="P1691" s="33" t="str">
        <f aca="false">IF(OR(LEN(D1691)&lt;&gt;17,ISERROR(FIND(MID(D1691,8,1),"0123456789ABCDEF"))),"ERROR","OK")</f>
        <v>ERROR</v>
      </c>
      <c r="Q1691" s="33" t="str">
        <f aca="false">IF(ISERROR(FIND(MID(D1691,9,1),":")),"ERROR","OK")</f>
        <v>ERROR</v>
      </c>
      <c r="R1691" s="33" t="str">
        <f aca="false">IF(OR(LEN(D1691)&lt;&gt;17,ISERROR(FIND(MID(D1691,10,1),"0123456789ABCDEF"))),"ERROR","OK")</f>
        <v>ERROR</v>
      </c>
      <c r="S1691" s="33" t="str">
        <f aca="false">IF(OR(LEN(D1691)&lt;&gt;17,ISERROR(FIND(MID(D1691,11,1),"0123456789ABCDEF"))),"ERROR","OK")</f>
        <v>ERROR</v>
      </c>
      <c r="T1691" s="33" t="str">
        <f aca="false">IF(ISERROR(FIND(MID(D1691,12,1),":")),"ERROR","OK")</f>
        <v>ERROR</v>
      </c>
      <c r="U1691" s="33" t="str">
        <f aca="false">IF(OR(LEN(D1691)&lt;&gt;17,ISERROR(FIND(MID(D1691,13,1),"0123456789ABCDEF"))),"ERROR","OK")</f>
        <v>ERROR</v>
      </c>
      <c r="V1691" s="33" t="str">
        <f aca="false">IF(OR(LEN(D1691)&lt;&gt;17,ISERROR(FIND(MID(D1691,14,1),"0123456789ABCDEF"))),"ERROR","OK")</f>
        <v>ERROR</v>
      </c>
      <c r="W1691" s="33" t="str">
        <f aca="false">IF(ISERROR(FIND(MID(D1691,15,1),":")),"ERROR","OK")</f>
        <v>ERROR</v>
      </c>
      <c r="X1691" s="33" t="str">
        <f aca="false">IF(OR(LEN(D1691)&lt;&gt;17,ISERROR(FIND(MID(D1691,16,1),"0123456789ABCDEF"))),"ERROR","OK")</f>
        <v>ERROR</v>
      </c>
      <c r="Y1691" s="33" t="str">
        <f aca="false">IF(OR(LEN(D1691)&lt;&gt;17,ISERROR(FIND(MID(D1691,17,1),"0123456789ABCDEF"))),"ERROR","OK")</f>
        <v>ERROR</v>
      </c>
    </row>
    <row r="1692" customFormat="false" ht="18" hidden="false" customHeight="true" outlineLevel="0" collapsed="false">
      <c r="B1692" s="41"/>
      <c r="C1692" s="42"/>
      <c r="D1692" s="43"/>
      <c r="E1692" s="44" t="str">
        <f aca="false">IF(LEN(D1692)&lt;&gt;0,(IF(AND(I1692="OK",J1692="OK",K1692="OK",L1692="OK",M1692="OK",N1692="OK",O1692="OK",P1692="OK",Q1692="OK",R1692="OK",S1692="OK",T1692="OK",U1692="OK",V1692="OK",W1692="OK",X1692="OK",Y1692="OK"),"OK","ERROR")),"")</f>
        <v/>
      </c>
      <c r="F1692" s="45"/>
      <c r="G1692" s="45"/>
      <c r="I1692" s="33" t="str">
        <f aca="false">IF(OR(LEN(D1692)&lt;&gt;17,ISERROR(FIND(MID(D1692,1,1),"0123456789ABCDEF"))),"ERROR","OK")</f>
        <v>ERROR</v>
      </c>
      <c r="J1692" s="33" t="str">
        <f aca="false">IF(OR(LEN(D1692)&lt;&gt;17,ISERROR(FIND(MID(D1692,2,1),"0123456789ABCDEF"))),"ERROR","OK")</f>
        <v>ERROR</v>
      </c>
      <c r="K1692" s="33" t="str">
        <f aca="false">IF(ISERROR(FIND(MID(D1692,3,1),":")),"ERROR","OK")</f>
        <v>ERROR</v>
      </c>
      <c r="L1692" s="33" t="str">
        <f aca="false">IF(OR(LEN(D1692)&lt;&gt;17,ISERROR(FIND(MID(D1692,4,1),"0123456789ABCDEF"))),"ERROR","OK")</f>
        <v>ERROR</v>
      </c>
      <c r="M1692" s="33" t="str">
        <f aca="false">IF(OR(LEN(D1692)&lt;&gt;17,ISERROR(FIND(MID(D1692,5,1),"0123456789ABCDEF"))),"ERROR","OK")</f>
        <v>ERROR</v>
      </c>
      <c r="N1692" s="33" t="str">
        <f aca="false">IF(ISERROR(FIND(MID(D1692,6,1),":")),"ERROR","OK")</f>
        <v>ERROR</v>
      </c>
      <c r="O1692" s="33" t="str">
        <f aca="false">IF(OR(LEN(D1692)&lt;&gt;17,ISERROR(FIND(MID(D1692,7,1),"0123456789ABCDEF"))),"ERROR","OK")</f>
        <v>ERROR</v>
      </c>
      <c r="P1692" s="33" t="str">
        <f aca="false">IF(OR(LEN(D1692)&lt;&gt;17,ISERROR(FIND(MID(D1692,8,1),"0123456789ABCDEF"))),"ERROR","OK")</f>
        <v>ERROR</v>
      </c>
      <c r="Q1692" s="33" t="str">
        <f aca="false">IF(ISERROR(FIND(MID(D1692,9,1),":")),"ERROR","OK")</f>
        <v>ERROR</v>
      </c>
      <c r="R1692" s="33" t="str">
        <f aca="false">IF(OR(LEN(D1692)&lt;&gt;17,ISERROR(FIND(MID(D1692,10,1),"0123456789ABCDEF"))),"ERROR","OK")</f>
        <v>ERROR</v>
      </c>
      <c r="S1692" s="33" t="str">
        <f aca="false">IF(OR(LEN(D1692)&lt;&gt;17,ISERROR(FIND(MID(D1692,11,1),"0123456789ABCDEF"))),"ERROR","OK")</f>
        <v>ERROR</v>
      </c>
      <c r="T1692" s="33" t="str">
        <f aca="false">IF(ISERROR(FIND(MID(D1692,12,1),":")),"ERROR","OK")</f>
        <v>ERROR</v>
      </c>
      <c r="U1692" s="33" t="str">
        <f aca="false">IF(OR(LEN(D1692)&lt;&gt;17,ISERROR(FIND(MID(D1692,13,1),"0123456789ABCDEF"))),"ERROR","OK")</f>
        <v>ERROR</v>
      </c>
      <c r="V1692" s="33" t="str">
        <f aca="false">IF(OR(LEN(D1692)&lt;&gt;17,ISERROR(FIND(MID(D1692,14,1),"0123456789ABCDEF"))),"ERROR","OK")</f>
        <v>ERROR</v>
      </c>
      <c r="W1692" s="33" t="str">
        <f aca="false">IF(ISERROR(FIND(MID(D1692,15,1),":")),"ERROR","OK")</f>
        <v>ERROR</v>
      </c>
      <c r="X1692" s="33" t="str">
        <f aca="false">IF(OR(LEN(D1692)&lt;&gt;17,ISERROR(FIND(MID(D1692,16,1),"0123456789ABCDEF"))),"ERROR","OK")</f>
        <v>ERROR</v>
      </c>
      <c r="Y1692" s="33" t="str">
        <f aca="false">IF(OR(LEN(D1692)&lt;&gt;17,ISERROR(FIND(MID(D1692,17,1),"0123456789ABCDEF"))),"ERROR","OK")</f>
        <v>ERROR</v>
      </c>
    </row>
    <row r="1693" customFormat="false" ht="18" hidden="false" customHeight="true" outlineLevel="0" collapsed="false">
      <c r="B1693" s="41"/>
      <c r="C1693" s="42"/>
      <c r="D1693" s="43"/>
      <c r="E1693" s="44" t="str">
        <f aca="false">IF(LEN(D1693)&lt;&gt;0,(IF(AND(I1693="OK",J1693="OK",K1693="OK",L1693="OK",M1693="OK",N1693="OK",O1693="OK",P1693="OK",Q1693="OK",R1693="OK",S1693="OK",T1693="OK",U1693="OK",V1693="OK",W1693="OK",X1693="OK",Y1693="OK"),"OK","ERROR")),"")</f>
        <v/>
      </c>
      <c r="F1693" s="45"/>
      <c r="G1693" s="45"/>
      <c r="I1693" s="33" t="str">
        <f aca="false">IF(OR(LEN(D1693)&lt;&gt;17,ISERROR(FIND(MID(D1693,1,1),"0123456789ABCDEF"))),"ERROR","OK")</f>
        <v>ERROR</v>
      </c>
      <c r="J1693" s="33" t="str">
        <f aca="false">IF(OR(LEN(D1693)&lt;&gt;17,ISERROR(FIND(MID(D1693,2,1),"0123456789ABCDEF"))),"ERROR","OK")</f>
        <v>ERROR</v>
      </c>
      <c r="K1693" s="33" t="str">
        <f aca="false">IF(ISERROR(FIND(MID(D1693,3,1),":")),"ERROR","OK")</f>
        <v>ERROR</v>
      </c>
      <c r="L1693" s="33" t="str">
        <f aca="false">IF(OR(LEN(D1693)&lt;&gt;17,ISERROR(FIND(MID(D1693,4,1),"0123456789ABCDEF"))),"ERROR","OK")</f>
        <v>ERROR</v>
      </c>
      <c r="M1693" s="33" t="str">
        <f aca="false">IF(OR(LEN(D1693)&lt;&gt;17,ISERROR(FIND(MID(D1693,5,1),"0123456789ABCDEF"))),"ERROR","OK")</f>
        <v>ERROR</v>
      </c>
      <c r="N1693" s="33" t="str">
        <f aca="false">IF(ISERROR(FIND(MID(D1693,6,1),":")),"ERROR","OK")</f>
        <v>ERROR</v>
      </c>
      <c r="O1693" s="33" t="str">
        <f aca="false">IF(OR(LEN(D1693)&lt;&gt;17,ISERROR(FIND(MID(D1693,7,1),"0123456789ABCDEF"))),"ERROR","OK")</f>
        <v>ERROR</v>
      </c>
      <c r="P1693" s="33" t="str">
        <f aca="false">IF(OR(LEN(D1693)&lt;&gt;17,ISERROR(FIND(MID(D1693,8,1),"0123456789ABCDEF"))),"ERROR","OK")</f>
        <v>ERROR</v>
      </c>
      <c r="Q1693" s="33" t="str">
        <f aca="false">IF(ISERROR(FIND(MID(D1693,9,1),":")),"ERROR","OK")</f>
        <v>ERROR</v>
      </c>
      <c r="R1693" s="33" t="str">
        <f aca="false">IF(OR(LEN(D1693)&lt;&gt;17,ISERROR(FIND(MID(D1693,10,1),"0123456789ABCDEF"))),"ERROR","OK")</f>
        <v>ERROR</v>
      </c>
      <c r="S1693" s="33" t="str">
        <f aca="false">IF(OR(LEN(D1693)&lt;&gt;17,ISERROR(FIND(MID(D1693,11,1),"0123456789ABCDEF"))),"ERROR","OK")</f>
        <v>ERROR</v>
      </c>
      <c r="T1693" s="33" t="str">
        <f aca="false">IF(ISERROR(FIND(MID(D1693,12,1),":")),"ERROR","OK")</f>
        <v>ERROR</v>
      </c>
      <c r="U1693" s="33" t="str">
        <f aca="false">IF(OR(LEN(D1693)&lt;&gt;17,ISERROR(FIND(MID(D1693,13,1),"0123456789ABCDEF"))),"ERROR","OK")</f>
        <v>ERROR</v>
      </c>
      <c r="V1693" s="33" t="str">
        <f aca="false">IF(OR(LEN(D1693)&lt;&gt;17,ISERROR(FIND(MID(D1693,14,1),"0123456789ABCDEF"))),"ERROR","OK")</f>
        <v>ERROR</v>
      </c>
      <c r="W1693" s="33" t="str">
        <f aca="false">IF(ISERROR(FIND(MID(D1693,15,1),":")),"ERROR","OK")</f>
        <v>ERROR</v>
      </c>
      <c r="X1693" s="33" t="str">
        <f aca="false">IF(OR(LEN(D1693)&lt;&gt;17,ISERROR(FIND(MID(D1693,16,1),"0123456789ABCDEF"))),"ERROR","OK")</f>
        <v>ERROR</v>
      </c>
      <c r="Y1693" s="33" t="str">
        <f aca="false">IF(OR(LEN(D1693)&lt;&gt;17,ISERROR(FIND(MID(D1693,17,1),"0123456789ABCDEF"))),"ERROR","OK")</f>
        <v>ERROR</v>
      </c>
    </row>
    <row r="1694" customFormat="false" ht="18" hidden="false" customHeight="true" outlineLevel="0" collapsed="false">
      <c r="B1694" s="41"/>
      <c r="C1694" s="42"/>
      <c r="D1694" s="43"/>
      <c r="E1694" s="44" t="str">
        <f aca="false">IF(LEN(D1694)&lt;&gt;0,(IF(AND(I1694="OK",J1694="OK",K1694="OK",L1694="OK",M1694="OK",N1694="OK",O1694="OK",P1694="OK",Q1694="OK",R1694="OK",S1694="OK",T1694="OK",U1694="OK",V1694="OK",W1694="OK",X1694="OK",Y1694="OK"),"OK","ERROR")),"")</f>
        <v/>
      </c>
      <c r="F1694" s="45"/>
      <c r="G1694" s="45"/>
      <c r="I1694" s="33" t="str">
        <f aca="false">IF(OR(LEN(D1694)&lt;&gt;17,ISERROR(FIND(MID(D1694,1,1),"0123456789ABCDEF"))),"ERROR","OK")</f>
        <v>ERROR</v>
      </c>
      <c r="J1694" s="33" t="str">
        <f aca="false">IF(OR(LEN(D1694)&lt;&gt;17,ISERROR(FIND(MID(D1694,2,1),"0123456789ABCDEF"))),"ERROR","OK")</f>
        <v>ERROR</v>
      </c>
      <c r="K1694" s="33" t="str">
        <f aca="false">IF(ISERROR(FIND(MID(D1694,3,1),":")),"ERROR","OK")</f>
        <v>ERROR</v>
      </c>
      <c r="L1694" s="33" t="str">
        <f aca="false">IF(OR(LEN(D1694)&lt;&gt;17,ISERROR(FIND(MID(D1694,4,1),"0123456789ABCDEF"))),"ERROR","OK")</f>
        <v>ERROR</v>
      </c>
      <c r="M1694" s="33" t="str">
        <f aca="false">IF(OR(LEN(D1694)&lt;&gt;17,ISERROR(FIND(MID(D1694,5,1),"0123456789ABCDEF"))),"ERROR","OK")</f>
        <v>ERROR</v>
      </c>
      <c r="N1694" s="33" t="str">
        <f aca="false">IF(ISERROR(FIND(MID(D1694,6,1),":")),"ERROR","OK")</f>
        <v>ERROR</v>
      </c>
      <c r="O1694" s="33" t="str">
        <f aca="false">IF(OR(LEN(D1694)&lt;&gt;17,ISERROR(FIND(MID(D1694,7,1),"0123456789ABCDEF"))),"ERROR","OK")</f>
        <v>ERROR</v>
      </c>
      <c r="P1694" s="33" t="str">
        <f aca="false">IF(OR(LEN(D1694)&lt;&gt;17,ISERROR(FIND(MID(D1694,8,1),"0123456789ABCDEF"))),"ERROR","OK")</f>
        <v>ERROR</v>
      </c>
      <c r="Q1694" s="33" t="str">
        <f aca="false">IF(ISERROR(FIND(MID(D1694,9,1),":")),"ERROR","OK")</f>
        <v>ERROR</v>
      </c>
      <c r="R1694" s="33" t="str">
        <f aca="false">IF(OR(LEN(D1694)&lt;&gt;17,ISERROR(FIND(MID(D1694,10,1),"0123456789ABCDEF"))),"ERROR","OK")</f>
        <v>ERROR</v>
      </c>
      <c r="S1694" s="33" t="str">
        <f aca="false">IF(OR(LEN(D1694)&lt;&gt;17,ISERROR(FIND(MID(D1694,11,1),"0123456789ABCDEF"))),"ERROR","OK")</f>
        <v>ERROR</v>
      </c>
      <c r="T1694" s="33" t="str">
        <f aca="false">IF(ISERROR(FIND(MID(D1694,12,1),":")),"ERROR","OK")</f>
        <v>ERROR</v>
      </c>
      <c r="U1694" s="33" t="str">
        <f aca="false">IF(OR(LEN(D1694)&lt;&gt;17,ISERROR(FIND(MID(D1694,13,1),"0123456789ABCDEF"))),"ERROR","OK")</f>
        <v>ERROR</v>
      </c>
      <c r="V1694" s="33" t="str">
        <f aca="false">IF(OR(LEN(D1694)&lt;&gt;17,ISERROR(FIND(MID(D1694,14,1),"0123456789ABCDEF"))),"ERROR","OK")</f>
        <v>ERROR</v>
      </c>
      <c r="W1694" s="33" t="str">
        <f aca="false">IF(ISERROR(FIND(MID(D1694,15,1),":")),"ERROR","OK")</f>
        <v>ERROR</v>
      </c>
      <c r="X1694" s="33" t="str">
        <f aca="false">IF(OR(LEN(D1694)&lt;&gt;17,ISERROR(FIND(MID(D1694,16,1),"0123456789ABCDEF"))),"ERROR","OK")</f>
        <v>ERROR</v>
      </c>
      <c r="Y1694" s="33" t="str">
        <f aca="false">IF(OR(LEN(D1694)&lt;&gt;17,ISERROR(FIND(MID(D1694,17,1),"0123456789ABCDEF"))),"ERROR","OK")</f>
        <v>ERROR</v>
      </c>
    </row>
    <row r="1695" customFormat="false" ht="18" hidden="false" customHeight="true" outlineLevel="0" collapsed="false">
      <c r="B1695" s="41"/>
      <c r="C1695" s="42"/>
      <c r="D1695" s="43"/>
      <c r="E1695" s="44" t="str">
        <f aca="false">IF(LEN(D1695)&lt;&gt;0,(IF(AND(I1695="OK",J1695="OK",K1695="OK",L1695="OK",M1695="OK",N1695="OK",O1695="OK",P1695="OK",Q1695="OK",R1695="OK",S1695="OK",T1695="OK",U1695="OK",V1695="OK",W1695="OK",X1695="OK",Y1695="OK"),"OK","ERROR")),"")</f>
        <v/>
      </c>
      <c r="F1695" s="45"/>
      <c r="G1695" s="45"/>
      <c r="I1695" s="33" t="str">
        <f aca="false">IF(OR(LEN(D1695)&lt;&gt;17,ISERROR(FIND(MID(D1695,1,1),"0123456789ABCDEF"))),"ERROR","OK")</f>
        <v>ERROR</v>
      </c>
      <c r="J1695" s="33" t="str">
        <f aca="false">IF(OR(LEN(D1695)&lt;&gt;17,ISERROR(FIND(MID(D1695,2,1),"0123456789ABCDEF"))),"ERROR","OK")</f>
        <v>ERROR</v>
      </c>
      <c r="K1695" s="33" t="str">
        <f aca="false">IF(ISERROR(FIND(MID(D1695,3,1),":")),"ERROR","OK")</f>
        <v>ERROR</v>
      </c>
      <c r="L1695" s="33" t="str">
        <f aca="false">IF(OR(LEN(D1695)&lt;&gt;17,ISERROR(FIND(MID(D1695,4,1),"0123456789ABCDEF"))),"ERROR","OK")</f>
        <v>ERROR</v>
      </c>
      <c r="M1695" s="33" t="str">
        <f aca="false">IF(OR(LEN(D1695)&lt;&gt;17,ISERROR(FIND(MID(D1695,5,1),"0123456789ABCDEF"))),"ERROR","OK")</f>
        <v>ERROR</v>
      </c>
      <c r="N1695" s="33" t="str">
        <f aca="false">IF(ISERROR(FIND(MID(D1695,6,1),":")),"ERROR","OK")</f>
        <v>ERROR</v>
      </c>
      <c r="O1695" s="33" t="str">
        <f aca="false">IF(OR(LEN(D1695)&lt;&gt;17,ISERROR(FIND(MID(D1695,7,1),"0123456789ABCDEF"))),"ERROR","OK")</f>
        <v>ERROR</v>
      </c>
      <c r="P1695" s="33" t="str">
        <f aca="false">IF(OR(LEN(D1695)&lt;&gt;17,ISERROR(FIND(MID(D1695,8,1),"0123456789ABCDEF"))),"ERROR","OK")</f>
        <v>ERROR</v>
      </c>
      <c r="Q1695" s="33" t="str">
        <f aca="false">IF(ISERROR(FIND(MID(D1695,9,1),":")),"ERROR","OK")</f>
        <v>ERROR</v>
      </c>
      <c r="R1695" s="33" t="str">
        <f aca="false">IF(OR(LEN(D1695)&lt;&gt;17,ISERROR(FIND(MID(D1695,10,1),"0123456789ABCDEF"))),"ERROR","OK")</f>
        <v>ERROR</v>
      </c>
      <c r="S1695" s="33" t="str">
        <f aca="false">IF(OR(LEN(D1695)&lt;&gt;17,ISERROR(FIND(MID(D1695,11,1),"0123456789ABCDEF"))),"ERROR","OK")</f>
        <v>ERROR</v>
      </c>
      <c r="T1695" s="33" t="str">
        <f aca="false">IF(ISERROR(FIND(MID(D1695,12,1),":")),"ERROR","OK")</f>
        <v>ERROR</v>
      </c>
      <c r="U1695" s="33" t="str">
        <f aca="false">IF(OR(LEN(D1695)&lt;&gt;17,ISERROR(FIND(MID(D1695,13,1),"0123456789ABCDEF"))),"ERROR","OK")</f>
        <v>ERROR</v>
      </c>
      <c r="V1695" s="33" t="str">
        <f aca="false">IF(OR(LEN(D1695)&lt;&gt;17,ISERROR(FIND(MID(D1695,14,1),"0123456789ABCDEF"))),"ERROR","OK")</f>
        <v>ERROR</v>
      </c>
      <c r="W1695" s="33" t="str">
        <f aca="false">IF(ISERROR(FIND(MID(D1695,15,1),":")),"ERROR","OK")</f>
        <v>ERROR</v>
      </c>
      <c r="X1695" s="33" t="str">
        <f aca="false">IF(OR(LEN(D1695)&lt;&gt;17,ISERROR(FIND(MID(D1695,16,1),"0123456789ABCDEF"))),"ERROR","OK")</f>
        <v>ERROR</v>
      </c>
      <c r="Y1695" s="33" t="str">
        <f aca="false">IF(OR(LEN(D1695)&lt;&gt;17,ISERROR(FIND(MID(D1695,17,1),"0123456789ABCDEF"))),"ERROR","OK")</f>
        <v>ERROR</v>
      </c>
    </row>
    <row r="1696" customFormat="false" ht="18" hidden="false" customHeight="true" outlineLevel="0" collapsed="false">
      <c r="B1696" s="41"/>
      <c r="C1696" s="42"/>
      <c r="D1696" s="43"/>
      <c r="E1696" s="44" t="str">
        <f aca="false">IF(LEN(D1696)&lt;&gt;0,(IF(AND(I1696="OK",J1696="OK",K1696="OK",L1696="OK",M1696="OK",N1696="OK",O1696="OK",P1696="OK",Q1696="OK",R1696="OK",S1696="OK",T1696="OK",U1696="OK",V1696="OK",W1696="OK",X1696="OK",Y1696="OK"),"OK","ERROR")),"")</f>
        <v/>
      </c>
      <c r="F1696" s="45"/>
      <c r="G1696" s="45"/>
      <c r="I1696" s="33" t="str">
        <f aca="false">IF(OR(LEN(D1696)&lt;&gt;17,ISERROR(FIND(MID(D1696,1,1),"0123456789ABCDEF"))),"ERROR","OK")</f>
        <v>ERROR</v>
      </c>
      <c r="J1696" s="33" t="str">
        <f aca="false">IF(OR(LEN(D1696)&lt;&gt;17,ISERROR(FIND(MID(D1696,2,1),"0123456789ABCDEF"))),"ERROR","OK")</f>
        <v>ERROR</v>
      </c>
      <c r="K1696" s="33" t="str">
        <f aca="false">IF(ISERROR(FIND(MID(D1696,3,1),":")),"ERROR","OK")</f>
        <v>ERROR</v>
      </c>
      <c r="L1696" s="33" t="str">
        <f aca="false">IF(OR(LEN(D1696)&lt;&gt;17,ISERROR(FIND(MID(D1696,4,1),"0123456789ABCDEF"))),"ERROR","OK")</f>
        <v>ERROR</v>
      </c>
      <c r="M1696" s="33" t="str">
        <f aca="false">IF(OR(LEN(D1696)&lt;&gt;17,ISERROR(FIND(MID(D1696,5,1),"0123456789ABCDEF"))),"ERROR","OK")</f>
        <v>ERROR</v>
      </c>
      <c r="N1696" s="33" t="str">
        <f aca="false">IF(ISERROR(FIND(MID(D1696,6,1),":")),"ERROR","OK")</f>
        <v>ERROR</v>
      </c>
      <c r="O1696" s="33" t="str">
        <f aca="false">IF(OR(LEN(D1696)&lt;&gt;17,ISERROR(FIND(MID(D1696,7,1),"0123456789ABCDEF"))),"ERROR","OK")</f>
        <v>ERROR</v>
      </c>
      <c r="P1696" s="33" t="str">
        <f aca="false">IF(OR(LEN(D1696)&lt;&gt;17,ISERROR(FIND(MID(D1696,8,1),"0123456789ABCDEF"))),"ERROR","OK")</f>
        <v>ERROR</v>
      </c>
      <c r="Q1696" s="33" t="str">
        <f aca="false">IF(ISERROR(FIND(MID(D1696,9,1),":")),"ERROR","OK")</f>
        <v>ERROR</v>
      </c>
      <c r="R1696" s="33" t="str">
        <f aca="false">IF(OR(LEN(D1696)&lt;&gt;17,ISERROR(FIND(MID(D1696,10,1),"0123456789ABCDEF"))),"ERROR","OK")</f>
        <v>ERROR</v>
      </c>
      <c r="S1696" s="33" t="str">
        <f aca="false">IF(OR(LEN(D1696)&lt;&gt;17,ISERROR(FIND(MID(D1696,11,1),"0123456789ABCDEF"))),"ERROR","OK")</f>
        <v>ERROR</v>
      </c>
      <c r="T1696" s="33" t="str">
        <f aca="false">IF(ISERROR(FIND(MID(D1696,12,1),":")),"ERROR","OK")</f>
        <v>ERROR</v>
      </c>
      <c r="U1696" s="33" t="str">
        <f aca="false">IF(OR(LEN(D1696)&lt;&gt;17,ISERROR(FIND(MID(D1696,13,1),"0123456789ABCDEF"))),"ERROR","OK")</f>
        <v>ERROR</v>
      </c>
      <c r="V1696" s="33" t="str">
        <f aca="false">IF(OR(LEN(D1696)&lt;&gt;17,ISERROR(FIND(MID(D1696,14,1),"0123456789ABCDEF"))),"ERROR","OK")</f>
        <v>ERROR</v>
      </c>
      <c r="W1696" s="33" t="str">
        <f aca="false">IF(ISERROR(FIND(MID(D1696,15,1),":")),"ERROR","OK")</f>
        <v>ERROR</v>
      </c>
      <c r="X1696" s="33" t="str">
        <f aca="false">IF(OR(LEN(D1696)&lt;&gt;17,ISERROR(FIND(MID(D1696,16,1),"0123456789ABCDEF"))),"ERROR","OK")</f>
        <v>ERROR</v>
      </c>
      <c r="Y1696" s="33" t="str">
        <f aca="false">IF(OR(LEN(D1696)&lt;&gt;17,ISERROR(FIND(MID(D1696,17,1),"0123456789ABCDEF"))),"ERROR","OK")</f>
        <v>ERROR</v>
      </c>
    </row>
    <row r="1697" customFormat="false" ht="18" hidden="false" customHeight="true" outlineLevel="0" collapsed="false">
      <c r="B1697" s="41"/>
      <c r="C1697" s="42"/>
      <c r="D1697" s="43"/>
      <c r="E1697" s="44" t="str">
        <f aca="false">IF(LEN(D1697)&lt;&gt;0,(IF(AND(I1697="OK",J1697="OK",K1697="OK",L1697="OK",M1697="OK",N1697="OK",O1697="OK",P1697="OK",Q1697="OK",R1697="OK",S1697="OK",T1697="OK",U1697="OK",V1697="OK",W1697="OK",X1697="OK",Y1697="OK"),"OK","ERROR")),"")</f>
        <v/>
      </c>
      <c r="F1697" s="45"/>
      <c r="G1697" s="45"/>
      <c r="I1697" s="33" t="str">
        <f aca="false">IF(OR(LEN(D1697)&lt;&gt;17,ISERROR(FIND(MID(D1697,1,1),"0123456789ABCDEF"))),"ERROR","OK")</f>
        <v>ERROR</v>
      </c>
      <c r="J1697" s="33" t="str">
        <f aca="false">IF(OR(LEN(D1697)&lt;&gt;17,ISERROR(FIND(MID(D1697,2,1),"0123456789ABCDEF"))),"ERROR","OK")</f>
        <v>ERROR</v>
      </c>
      <c r="K1697" s="33" t="str">
        <f aca="false">IF(ISERROR(FIND(MID(D1697,3,1),":")),"ERROR","OK")</f>
        <v>ERROR</v>
      </c>
      <c r="L1697" s="33" t="str">
        <f aca="false">IF(OR(LEN(D1697)&lt;&gt;17,ISERROR(FIND(MID(D1697,4,1),"0123456789ABCDEF"))),"ERROR","OK")</f>
        <v>ERROR</v>
      </c>
      <c r="M1697" s="33" t="str">
        <f aca="false">IF(OR(LEN(D1697)&lt;&gt;17,ISERROR(FIND(MID(D1697,5,1),"0123456789ABCDEF"))),"ERROR","OK")</f>
        <v>ERROR</v>
      </c>
      <c r="N1697" s="33" t="str">
        <f aca="false">IF(ISERROR(FIND(MID(D1697,6,1),":")),"ERROR","OK")</f>
        <v>ERROR</v>
      </c>
      <c r="O1697" s="33" t="str">
        <f aca="false">IF(OR(LEN(D1697)&lt;&gt;17,ISERROR(FIND(MID(D1697,7,1),"0123456789ABCDEF"))),"ERROR","OK")</f>
        <v>ERROR</v>
      </c>
      <c r="P1697" s="33" t="str">
        <f aca="false">IF(OR(LEN(D1697)&lt;&gt;17,ISERROR(FIND(MID(D1697,8,1),"0123456789ABCDEF"))),"ERROR","OK")</f>
        <v>ERROR</v>
      </c>
      <c r="Q1697" s="33" t="str">
        <f aca="false">IF(ISERROR(FIND(MID(D1697,9,1),":")),"ERROR","OK")</f>
        <v>ERROR</v>
      </c>
      <c r="R1697" s="33" t="str">
        <f aca="false">IF(OR(LEN(D1697)&lt;&gt;17,ISERROR(FIND(MID(D1697,10,1),"0123456789ABCDEF"))),"ERROR","OK")</f>
        <v>ERROR</v>
      </c>
      <c r="S1697" s="33" t="str">
        <f aca="false">IF(OR(LEN(D1697)&lt;&gt;17,ISERROR(FIND(MID(D1697,11,1),"0123456789ABCDEF"))),"ERROR","OK")</f>
        <v>ERROR</v>
      </c>
      <c r="T1697" s="33" t="str">
        <f aca="false">IF(ISERROR(FIND(MID(D1697,12,1),":")),"ERROR","OK")</f>
        <v>ERROR</v>
      </c>
      <c r="U1697" s="33" t="str">
        <f aca="false">IF(OR(LEN(D1697)&lt;&gt;17,ISERROR(FIND(MID(D1697,13,1),"0123456789ABCDEF"))),"ERROR","OK")</f>
        <v>ERROR</v>
      </c>
      <c r="V1697" s="33" t="str">
        <f aca="false">IF(OR(LEN(D1697)&lt;&gt;17,ISERROR(FIND(MID(D1697,14,1),"0123456789ABCDEF"))),"ERROR","OK")</f>
        <v>ERROR</v>
      </c>
      <c r="W1697" s="33" t="str">
        <f aca="false">IF(ISERROR(FIND(MID(D1697,15,1),":")),"ERROR","OK")</f>
        <v>ERROR</v>
      </c>
      <c r="X1697" s="33" t="str">
        <f aca="false">IF(OR(LEN(D1697)&lt;&gt;17,ISERROR(FIND(MID(D1697,16,1),"0123456789ABCDEF"))),"ERROR","OK")</f>
        <v>ERROR</v>
      </c>
      <c r="Y1697" s="33" t="str">
        <f aca="false">IF(OR(LEN(D1697)&lt;&gt;17,ISERROR(FIND(MID(D1697,17,1),"0123456789ABCDEF"))),"ERROR","OK")</f>
        <v>ERROR</v>
      </c>
    </row>
    <row r="1698" customFormat="false" ht="18" hidden="false" customHeight="true" outlineLevel="0" collapsed="false">
      <c r="B1698" s="41"/>
      <c r="C1698" s="42"/>
      <c r="D1698" s="43"/>
      <c r="E1698" s="44" t="str">
        <f aca="false">IF(LEN(D1698)&lt;&gt;0,(IF(AND(I1698="OK",J1698="OK",K1698="OK",L1698="OK",M1698="OK",N1698="OK",O1698="OK",P1698="OK",Q1698="OK",R1698="OK",S1698="OK",T1698="OK",U1698="OK",V1698="OK",W1698="OK",X1698="OK",Y1698="OK"),"OK","ERROR")),"")</f>
        <v/>
      </c>
      <c r="F1698" s="45"/>
      <c r="G1698" s="45"/>
      <c r="I1698" s="33" t="str">
        <f aca="false">IF(OR(LEN(D1698)&lt;&gt;17,ISERROR(FIND(MID(D1698,1,1),"0123456789ABCDEF"))),"ERROR","OK")</f>
        <v>ERROR</v>
      </c>
      <c r="J1698" s="33" t="str">
        <f aca="false">IF(OR(LEN(D1698)&lt;&gt;17,ISERROR(FIND(MID(D1698,2,1),"0123456789ABCDEF"))),"ERROR","OK")</f>
        <v>ERROR</v>
      </c>
      <c r="K1698" s="33" t="str">
        <f aca="false">IF(ISERROR(FIND(MID(D1698,3,1),":")),"ERROR","OK")</f>
        <v>ERROR</v>
      </c>
      <c r="L1698" s="33" t="str">
        <f aca="false">IF(OR(LEN(D1698)&lt;&gt;17,ISERROR(FIND(MID(D1698,4,1),"0123456789ABCDEF"))),"ERROR","OK")</f>
        <v>ERROR</v>
      </c>
      <c r="M1698" s="33" t="str">
        <f aca="false">IF(OR(LEN(D1698)&lt;&gt;17,ISERROR(FIND(MID(D1698,5,1),"0123456789ABCDEF"))),"ERROR","OK")</f>
        <v>ERROR</v>
      </c>
      <c r="N1698" s="33" t="str">
        <f aca="false">IF(ISERROR(FIND(MID(D1698,6,1),":")),"ERROR","OK")</f>
        <v>ERROR</v>
      </c>
      <c r="O1698" s="33" t="str">
        <f aca="false">IF(OR(LEN(D1698)&lt;&gt;17,ISERROR(FIND(MID(D1698,7,1),"0123456789ABCDEF"))),"ERROR","OK")</f>
        <v>ERROR</v>
      </c>
      <c r="P1698" s="33" t="str">
        <f aca="false">IF(OR(LEN(D1698)&lt;&gt;17,ISERROR(FIND(MID(D1698,8,1),"0123456789ABCDEF"))),"ERROR","OK")</f>
        <v>ERROR</v>
      </c>
      <c r="Q1698" s="33" t="str">
        <f aca="false">IF(ISERROR(FIND(MID(D1698,9,1),":")),"ERROR","OK")</f>
        <v>ERROR</v>
      </c>
      <c r="R1698" s="33" t="str">
        <f aca="false">IF(OR(LEN(D1698)&lt;&gt;17,ISERROR(FIND(MID(D1698,10,1),"0123456789ABCDEF"))),"ERROR","OK")</f>
        <v>ERROR</v>
      </c>
      <c r="S1698" s="33" t="str">
        <f aca="false">IF(OR(LEN(D1698)&lt;&gt;17,ISERROR(FIND(MID(D1698,11,1),"0123456789ABCDEF"))),"ERROR","OK")</f>
        <v>ERROR</v>
      </c>
      <c r="T1698" s="33" t="str">
        <f aca="false">IF(ISERROR(FIND(MID(D1698,12,1),":")),"ERROR","OK")</f>
        <v>ERROR</v>
      </c>
      <c r="U1698" s="33" t="str">
        <f aca="false">IF(OR(LEN(D1698)&lt;&gt;17,ISERROR(FIND(MID(D1698,13,1),"0123456789ABCDEF"))),"ERROR","OK")</f>
        <v>ERROR</v>
      </c>
      <c r="V1698" s="33" t="str">
        <f aca="false">IF(OR(LEN(D1698)&lt;&gt;17,ISERROR(FIND(MID(D1698,14,1),"0123456789ABCDEF"))),"ERROR","OK")</f>
        <v>ERROR</v>
      </c>
      <c r="W1698" s="33" t="str">
        <f aca="false">IF(ISERROR(FIND(MID(D1698,15,1),":")),"ERROR","OK")</f>
        <v>ERROR</v>
      </c>
      <c r="X1698" s="33" t="str">
        <f aca="false">IF(OR(LEN(D1698)&lt;&gt;17,ISERROR(FIND(MID(D1698,16,1),"0123456789ABCDEF"))),"ERROR","OK")</f>
        <v>ERROR</v>
      </c>
      <c r="Y1698" s="33" t="str">
        <f aca="false">IF(OR(LEN(D1698)&lt;&gt;17,ISERROR(FIND(MID(D1698,17,1),"0123456789ABCDEF"))),"ERROR","OK")</f>
        <v>ERROR</v>
      </c>
    </row>
    <row r="1699" customFormat="false" ht="18" hidden="false" customHeight="true" outlineLevel="0" collapsed="false">
      <c r="B1699" s="41"/>
      <c r="C1699" s="42"/>
      <c r="D1699" s="43"/>
      <c r="E1699" s="44" t="str">
        <f aca="false">IF(LEN(D1699)&lt;&gt;0,(IF(AND(I1699="OK",J1699="OK",K1699="OK",L1699="OK",M1699="OK",N1699="OK",O1699="OK",P1699="OK",Q1699="OK",R1699="OK",S1699="OK",T1699="OK",U1699="OK",V1699="OK",W1699="OK",X1699="OK",Y1699="OK"),"OK","ERROR")),"")</f>
        <v/>
      </c>
      <c r="F1699" s="45"/>
      <c r="G1699" s="45"/>
      <c r="I1699" s="33" t="str">
        <f aca="false">IF(OR(LEN(D1699)&lt;&gt;17,ISERROR(FIND(MID(D1699,1,1),"0123456789ABCDEF"))),"ERROR","OK")</f>
        <v>ERROR</v>
      </c>
      <c r="J1699" s="33" t="str">
        <f aca="false">IF(OR(LEN(D1699)&lt;&gt;17,ISERROR(FIND(MID(D1699,2,1),"0123456789ABCDEF"))),"ERROR","OK")</f>
        <v>ERROR</v>
      </c>
      <c r="K1699" s="33" t="str">
        <f aca="false">IF(ISERROR(FIND(MID(D1699,3,1),":")),"ERROR","OK")</f>
        <v>ERROR</v>
      </c>
      <c r="L1699" s="33" t="str">
        <f aca="false">IF(OR(LEN(D1699)&lt;&gt;17,ISERROR(FIND(MID(D1699,4,1),"0123456789ABCDEF"))),"ERROR","OK")</f>
        <v>ERROR</v>
      </c>
      <c r="M1699" s="33" t="str">
        <f aca="false">IF(OR(LEN(D1699)&lt;&gt;17,ISERROR(FIND(MID(D1699,5,1),"0123456789ABCDEF"))),"ERROR","OK")</f>
        <v>ERROR</v>
      </c>
      <c r="N1699" s="33" t="str">
        <f aca="false">IF(ISERROR(FIND(MID(D1699,6,1),":")),"ERROR","OK")</f>
        <v>ERROR</v>
      </c>
      <c r="O1699" s="33" t="str">
        <f aca="false">IF(OR(LEN(D1699)&lt;&gt;17,ISERROR(FIND(MID(D1699,7,1),"0123456789ABCDEF"))),"ERROR","OK")</f>
        <v>ERROR</v>
      </c>
      <c r="P1699" s="33" t="str">
        <f aca="false">IF(OR(LEN(D1699)&lt;&gt;17,ISERROR(FIND(MID(D1699,8,1),"0123456789ABCDEF"))),"ERROR","OK")</f>
        <v>ERROR</v>
      </c>
      <c r="Q1699" s="33" t="str">
        <f aca="false">IF(ISERROR(FIND(MID(D1699,9,1),":")),"ERROR","OK")</f>
        <v>ERROR</v>
      </c>
      <c r="R1699" s="33" t="str">
        <f aca="false">IF(OR(LEN(D1699)&lt;&gt;17,ISERROR(FIND(MID(D1699,10,1),"0123456789ABCDEF"))),"ERROR","OK")</f>
        <v>ERROR</v>
      </c>
      <c r="S1699" s="33" t="str">
        <f aca="false">IF(OR(LEN(D1699)&lt;&gt;17,ISERROR(FIND(MID(D1699,11,1),"0123456789ABCDEF"))),"ERROR","OK")</f>
        <v>ERROR</v>
      </c>
      <c r="T1699" s="33" t="str">
        <f aca="false">IF(ISERROR(FIND(MID(D1699,12,1),":")),"ERROR","OK")</f>
        <v>ERROR</v>
      </c>
      <c r="U1699" s="33" t="str">
        <f aca="false">IF(OR(LEN(D1699)&lt;&gt;17,ISERROR(FIND(MID(D1699,13,1),"0123456789ABCDEF"))),"ERROR","OK")</f>
        <v>ERROR</v>
      </c>
      <c r="V1699" s="33" t="str">
        <f aca="false">IF(OR(LEN(D1699)&lt;&gt;17,ISERROR(FIND(MID(D1699,14,1),"0123456789ABCDEF"))),"ERROR","OK")</f>
        <v>ERROR</v>
      </c>
      <c r="W1699" s="33" t="str">
        <f aca="false">IF(ISERROR(FIND(MID(D1699,15,1),":")),"ERROR","OK")</f>
        <v>ERROR</v>
      </c>
      <c r="X1699" s="33" t="str">
        <f aca="false">IF(OR(LEN(D1699)&lt;&gt;17,ISERROR(FIND(MID(D1699,16,1),"0123456789ABCDEF"))),"ERROR","OK")</f>
        <v>ERROR</v>
      </c>
      <c r="Y1699" s="33" t="str">
        <f aca="false">IF(OR(LEN(D1699)&lt;&gt;17,ISERROR(FIND(MID(D1699,17,1),"0123456789ABCDEF"))),"ERROR","OK")</f>
        <v>ERROR</v>
      </c>
    </row>
    <row r="1700" customFormat="false" ht="18" hidden="false" customHeight="true" outlineLevel="0" collapsed="false">
      <c r="B1700" s="41"/>
      <c r="C1700" s="42"/>
      <c r="D1700" s="43"/>
      <c r="E1700" s="44" t="str">
        <f aca="false">IF(LEN(D1700)&lt;&gt;0,(IF(AND(I1700="OK",J1700="OK",K1700="OK",L1700="OK",M1700="OK",N1700="OK",O1700="OK",P1700="OK",Q1700="OK",R1700="OK",S1700="OK",T1700="OK",U1700="OK",V1700="OK",W1700="OK",X1700="OK",Y1700="OK"),"OK","ERROR")),"")</f>
        <v/>
      </c>
      <c r="F1700" s="45"/>
      <c r="G1700" s="45"/>
      <c r="I1700" s="33" t="str">
        <f aca="false">IF(OR(LEN(D1700)&lt;&gt;17,ISERROR(FIND(MID(D1700,1,1),"0123456789ABCDEF"))),"ERROR","OK")</f>
        <v>ERROR</v>
      </c>
      <c r="J1700" s="33" t="str">
        <f aca="false">IF(OR(LEN(D1700)&lt;&gt;17,ISERROR(FIND(MID(D1700,2,1),"0123456789ABCDEF"))),"ERROR","OK")</f>
        <v>ERROR</v>
      </c>
      <c r="K1700" s="33" t="str">
        <f aca="false">IF(ISERROR(FIND(MID(D1700,3,1),":")),"ERROR","OK")</f>
        <v>ERROR</v>
      </c>
      <c r="L1700" s="33" t="str">
        <f aca="false">IF(OR(LEN(D1700)&lt;&gt;17,ISERROR(FIND(MID(D1700,4,1),"0123456789ABCDEF"))),"ERROR","OK")</f>
        <v>ERROR</v>
      </c>
      <c r="M1700" s="33" t="str">
        <f aca="false">IF(OR(LEN(D1700)&lt;&gt;17,ISERROR(FIND(MID(D1700,5,1),"0123456789ABCDEF"))),"ERROR","OK")</f>
        <v>ERROR</v>
      </c>
      <c r="N1700" s="33" t="str">
        <f aca="false">IF(ISERROR(FIND(MID(D1700,6,1),":")),"ERROR","OK")</f>
        <v>ERROR</v>
      </c>
      <c r="O1700" s="33" t="str">
        <f aca="false">IF(OR(LEN(D1700)&lt;&gt;17,ISERROR(FIND(MID(D1700,7,1),"0123456789ABCDEF"))),"ERROR","OK")</f>
        <v>ERROR</v>
      </c>
      <c r="P1700" s="33" t="str">
        <f aca="false">IF(OR(LEN(D1700)&lt;&gt;17,ISERROR(FIND(MID(D1700,8,1),"0123456789ABCDEF"))),"ERROR","OK")</f>
        <v>ERROR</v>
      </c>
      <c r="Q1700" s="33" t="str">
        <f aca="false">IF(ISERROR(FIND(MID(D1700,9,1),":")),"ERROR","OK")</f>
        <v>ERROR</v>
      </c>
      <c r="R1700" s="33" t="str">
        <f aca="false">IF(OR(LEN(D1700)&lt;&gt;17,ISERROR(FIND(MID(D1700,10,1),"0123456789ABCDEF"))),"ERROR","OK")</f>
        <v>ERROR</v>
      </c>
      <c r="S1700" s="33" t="str">
        <f aca="false">IF(OR(LEN(D1700)&lt;&gt;17,ISERROR(FIND(MID(D1700,11,1),"0123456789ABCDEF"))),"ERROR","OK")</f>
        <v>ERROR</v>
      </c>
      <c r="T1700" s="33" t="str">
        <f aca="false">IF(ISERROR(FIND(MID(D1700,12,1),":")),"ERROR","OK")</f>
        <v>ERROR</v>
      </c>
      <c r="U1700" s="33" t="str">
        <f aca="false">IF(OR(LEN(D1700)&lt;&gt;17,ISERROR(FIND(MID(D1700,13,1),"0123456789ABCDEF"))),"ERROR","OK")</f>
        <v>ERROR</v>
      </c>
      <c r="V1700" s="33" t="str">
        <f aca="false">IF(OR(LEN(D1700)&lt;&gt;17,ISERROR(FIND(MID(D1700,14,1),"0123456789ABCDEF"))),"ERROR","OK")</f>
        <v>ERROR</v>
      </c>
      <c r="W1700" s="33" t="str">
        <f aca="false">IF(ISERROR(FIND(MID(D1700,15,1),":")),"ERROR","OK")</f>
        <v>ERROR</v>
      </c>
      <c r="X1700" s="33" t="str">
        <f aca="false">IF(OR(LEN(D1700)&lt;&gt;17,ISERROR(FIND(MID(D1700,16,1),"0123456789ABCDEF"))),"ERROR","OK")</f>
        <v>ERROR</v>
      </c>
      <c r="Y1700" s="33" t="str">
        <f aca="false">IF(OR(LEN(D1700)&lt;&gt;17,ISERROR(FIND(MID(D1700,17,1),"0123456789ABCDEF"))),"ERROR","OK")</f>
        <v>ERROR</v>
      </c>
    </row>
    <row r="1701" customFormat="false" ht="18" hidden="false" customHeight="true" outlineLevel="0" collapsed="false">
      <c r="B1701" s="41"/>
      <c r="C1701" s="42"/>
      <c r="D1701" s="43"/>
      <c r="E1701" s="44" t="str">
        <f aca="false">IF(LEN(D1701)&lt;&gt;0,(IF(AND(I1701="OK",J1701="OK",K1701="OK",L1701="OK",M1701="OK",N1701="OK",O1701="OK",P1701="OK",Q1701="OK",R1701="OK",S1701="OK",T1701="OK",U1701="OK",V1701="OK",W1701="OK",X1701="OK",Y1701="OK"),"OK","ERROR")),"")</f>
        <v/>
      </c>
      <c r="F1701" s="45"/>
      <c r="G1701" s="45"/>
      <c r="I1701" s="33" t="str">
        <f aca="false">IF(OR(LEN(D1701)&lt;&gt;17,ISERROR(FIND(MID(D1701,1,1),"0123456789ABCDEF"))),"ERROR","OK")</f>
        <v>ERROR</v>
      </c>
      <c r="J1701" s="33" t="str">
        <f aca="false">IF(OR(LEN(D1701)&lt;&gt;17,ISERROR(FIND(MID(D1701,2,1),"0123456789ABCDEF"))),"ERROR","OK")</f>
        <v>ERROR</v>
      </c>
      <c r="K1701" s="33" t="str">
        <f aca="false">IF(ISERROR(FIND(MID(D1701,3,1),":")),"ERROR","OK")</f>
        <v>ERROR</v>
      </c>
      <c r="L1701" s="33" t="str">
        <f aca="false">IF(OR(LEN(D1701)&lt;&gt;17,ISERROR(FIND(MID(D1701,4,1),"0123456789ABCDEF"))),"ERROR","OK")</f>
        <v>ERROR</v>
      </c>
      <c r="M1701" s="33" t="str">
        <f aca="false">IF(OR(LEN(D1701)&lt;&gt;17,ISERROR(FIND(MID(D1701,5,1),"0123456789ABCDEF"))),"ERROR","OK")</f>
        <v>ERROR</v>
      </c>
      <c r="N1701" s="33" t="str">
        <f aca="false">IF(ISERROR(FIND(MID(D1701,6,1),":")),"ERROR","OK")</f>
        <v>ERROR</v>
      </c>
      <c r="O1701" s="33" t="str">
        <f aca="false">IF(OR(LEN(D1701)&lt;&gt;17,ISERROR(FIND(MID(D1701,7,1),"0123456789ABCDEF"))),"ERROR","OK")</f>
        <v>ERROR</v>
      </c>
      <c r="P1701" s="33" t="str">
        <f aca="false">IF(OR(LEN(D1701)&lt;&gt;17,ISERROR(FIND(MID(D1701,8,1),"0123456789ABCDEF"))),"ERROR","OK")</f>
        <v>ERROR</v>
      </c>
      <c r="Q1701" s="33" t="str">
        <f aca="false">IF(ISERROR(FIND(MID(D1701,9,1),":")),"ERROR","OK")</f>
        <v>ERROR</v>
      </c>
      <c r="R1701" s="33" t="str">
        <f aca="false">IF(OR(LEN(D1701)&lt;&gt;17,ISERROR(FIND(MID(D1701,10,1),"0123456789ABCDEF"))),"ERROR","OK")</f>
        <v>ERROR</v>
      </c>
      <c r="S1701" s="33" t="str">
        <f aca="false">IF(OR(LEN(D1701)&lt;&gt;17,ISERROR(FIND(MID(D1701,11,1),"0123456789ABCDEF"))),"ERROR","OK")</f>
        <v>ERROR</v>
      </c>
      <c r="T1701" s="33" t="str">
        <f aca="false">IF(ISERROR(FIND(MID(D1701,12,1),":")),"ERROR","OK")</f>
        <v>ERROR</v>
      </c>
      <c r="U1701" s="33" t="str">
        <f aca="false">IF(OR(LEN(D1701)&lt;&gt;17,ISERROR(FIND(MID(D1701,13,1),"0123456789ABCDEF"))),"ERROR","OK")</f>
        <v>ERROR</v>
      </c>
      <c r="V1701" s="33" t="str">
        <f aca="false">IF(OR(LEN(D1701)&lt;&gt;17,ISERROR(FIND(MID(D1701,14,1),"0123456789ABCDEF"))),"ERROR","OK")</f>
        <v>ERROR</v>
      </c>
      <c r="W1701" s="33" t="str">
        <f aca="false">IF(ISERROR(FIND(MID(D1701,15,1),":")),"ERROR","OK")</f>
        <v>ERROR</v>
      </c>
      <c r="X1701" s="33" t="str">
        <f aca="false">IF(OR(LEN(D1701)&lt;&gt;17,ISERROR(FIND(MID(D1701,16,1),"0123456789ABCDEF"))),"ERROR","OK")</f>
        <v>ERROR</v>
      </c>
      <c r="Y1701" s="33" t="str">
        <f aca="false">IF(OR(LEN(D1701)&lt;&gt;17,ISERROR(FIND(MID(D1701,17,1),"0123456789ABCDEF"))),"ERROR","OK")</f>
        <v>ERROR</v>
      </c>
    </row>
    <row r="1702" customFormat="false" ht="18" hidden="false" customHeight="true" outlineLevel="0" collapsed="false">
      <c r="B1702" s="41"/>
      <c r="C1702" s="42"/>
      <c r="D1702" s="43"/>
      <c r="E1702" s="44" t="str">
        <f aca="false">IF(LEN(D1702)&lt;&gt;0,(IF(AND(I1702="OK",J1702="OK",K1702="OK",L1702="OK",M1702="OK",N1702="OK",O1702="OK",P1702="OK",Q1702="OK",R1702="OK",S1702="OK",T1702="OK",U1702="OK",V1702="OK",W1702="OK",X1702="OK",Y1702="OK"),"OK","ERROR")),"")</f>
        <v/>
      </c>
      <c r="F1702" s="45"/>
      <c r="G1702" s="45"/>
      <c r="I1702" s="33" t="str">
        <f aca="false">IF(OR(LEN(D1702)&lt;&gt;17,ISERROR(FIND(MID(D1702,1,1),"0123456789ABCDEF"))),"ERROR","OK")</f>
        <v>ERROR</v>
      </c>
      <c r="J1702" s="33" t="str">
        <f aca="false">IF(OR(LEN(D1702)&lt;&gt;17,ISERROR(FIND(MID(D1702,2,1),"0123456789ABCDEF"))),"ERROR","OK")</f>
        <v>ERROR</v>
      </c>
      <c r="K1702" s="33" t="str">
        <f aca="false">IF(ISERROR(FIND(MID(D1702,3,1),":")),"ERROR","OK")</f>
        <v>ERROR</v>
      </c>
      <c r="L1702" s="33" t="str">
        <f aca="false">IF(OR(LEN(D1702)&lt;&gt;17,ISERROR(FIND(MID(D1702,4,1),"0123456789ABCDEF"))),"ERROR","OK")</f>
        <v>ERROR</v>
      </c>
      <c r="M1702" s="33" t="str">
        <f aca="false">IF(OR(LEN(D1702)&lt;&gt;17,ISERROR(FIND(MID(D1702,5,1),"0123456789ABCDEF"))),"ERROR","OK")</f>
        <v>ERROR</v>
      </c>
      <c r="N1702" s="33" t="str">
        <f aca="false">IF(ISERROR(FIND(MID(D1702,6,1),":")),"ERROR","OK")</f>
        <v>ERROR</v>
      </c>
      <c r="O1702" s="33" t="str">
        <f aca="false">IF(OR(LEN(D1702)&lt;&gt;17,ISERROR(FIND(MID(D1702,7,1),"0123456789ABCDEF"))),"ERROR","OK")</f>
        <v>ERROR</v>
      </c>
      <c r="P1702" s="33" t="str">
        <f aca="false">IF(OR(LEN(D1702)&lt;&gt;17,ISERROR(FIND(MID(D1702,8,1),"0123456789ABCDEF"))),"ERROR","OK")</f>
        <v>ERROR</v>
      </c>
      <c r="Q1702" s="33" t="str">
        <f aca="false">IF(ISERROR(FIND(MID(D1702,9,1),":")),"ERROR","OK")</f>
        <v>ERROR</v>
      </c>
      <c r="R1702" s="33" t="str">
        <f aca="false">IF(OR(LEN(D1702)&lt;&gt;17,ISERROR(FIND(MID(D1702,10,1),"0123456789ABCDEF"))),"ERROR","OK")</f>
        <v>ERROR</v>
      </c>
      <c r="S1702" s="33" t="str">
        <f aca="false">IF(OR(LEN(D1702)&lt;&gt;17,ISERROR(FIND(MID(D1702,11,1),"0123456789ABCDEF"))),"ERROR","OK")</f>
        <v>ERROR</v>
      </c>
      <c r="T1702" s="33" t="str">
        <f aca="false">IF(ISERROR(FIND(MID(D1702,12,1),":")),"ERROR","OK")</f>
        <v>ERROR</v>
      </c>
      <c r="U1702" s="33" t="str">
        <f aca="false">IF(OR(LEN(D1702)&lt;&gt;17,ISERROR(FIND(MID(D1702,13,1),"0123456789ABCDEF"))),"ERROR","OK")</f>
        <v>ERROR</v>
      </c>
      <c r="V1702" s="33" t="str">
        <f aca="false">IF(OR(LEN(D1702)&lt;&gt;17,ISERROR(FIND(MID(D1702,14,1),"0123456789ABCDEF"))),"ERROR","OK")</f>
        <v>ERROR</v>
      </c>
      <c r="W1702" s="33" t="str">
        <f aca="false">IF(ISERROR(FIND(MID(D1702,15,1),":")),"ERROR","OK")</f>
        <v>ERROR</v>
      </c>
      <c r="X1702" s="33" t="str">
        <f aca="false">IF(OR(LEN(D1702)&lt;&gt;17,ISERROR(FIND(MID(D1702,16,1),"0123456789ABCDEF"))),"ERROR","OK")</f>
        <v>ERROR</v>
      </c>
      <c r="Y1702" s="33" t="str">
        <f aca="false">IF(OR(LEN(D1702)&lt;&gt;17,ISERROR(FIND(MID(D1702,17,1),"0123456789ABCDEF"))),"ERROR","OK")</f>
        <v>ERROR</v>
      </c>
    </row>
    <row r="1703" customFormat="false" ht="18" hidden="false" customHeight="true" outlineLevel="0" collapsed="false">
      <c r="B1703" s="41"/>
      <c r="C1703" s="42"/>
      <c r="D1703" s="43"/>
      <c r="E1703" s="44" t="str">
        <f aca="false">IF(LEN(D1703)&lt;&gt;0,(IF(AND(I1703="OK",J1703="OK",K1703="OK",L1703="OK",M1703="OK",N1703="OK",O1703="OK",P1703="OK",Q1703="OK",R1703="OK",S1703="OK",T1703="OK",U1703="OK",V1703="OK",W1703="OK",X1703="OK",Y1703="OK"),"OK","ERROR")),"")</f>
        <v/>
      </c>
      <c r="F1703" s="45"/>
      <c r="G1703" s="45"/>
      <c r="I1703" s="33" t="str">
        <f aca="false">IF(OR(LEN(D1703)&lt;&gt;17,ISERROR(FIND(MID(D1703,1,1),"0123456789ABCDEF"))),"ERROR","OK")</f>
        <v>ERROR</v>
      </c>
      <c r="J1703" s="33" t="str">
        <f aca="false">IF(OR(LEN(D1703)&lt;&gt;17,ISERROR(FIND(MID(D1703,2,1),"0123456789ABCDEF"))),"ERROR","OK")</f>
        <v>ERROR</v>
      </c>
      <c r="K1703" s="33" t="str">
        <f aca="false">IF(ISERROR(FIND(MID(D1703,3,1),":")),"ERROR","OK")</f>
        <v>ERROR</v>
      </c>
      <c r="L1703" s="33" t="str">
        <f aca="false">IF(OR(LEN(D1703)&lt;&gt;17,ISERROR(FIND(MID(D1703,4,1),"0123456789ABCDEF"))),"ERROR","OK")</f>
        <v>ERROR</v>
      </c>
      <c r="M1703" s="33" t="str">
        <f aca="false">IF(OR(LEN(D1703)&lt;&gt;17,ISERROR(FIND(MID(D1703,5,1),"0123456789ABCDEF"))),"ERROR","OK")</f>
        <v>ERROR</v>
      </c>
      <c r="N1703" s="33" t="str">
        <f aca="false">IF(ISERROR(FIND(MID(D1703,6,1),":")),"ERROR","OK")</f>
        <v>ERROR</v>
      </c>
      <c r="O1703" s="33" t="str">
        <f aca="false">IF(OR(LEN(D1703)&lt;&gt;17,ISERROR(FIND(MID(D1703,7,1),"0123456789ABCDEF"))),"ERROR","OK")</f>
        <v>ERROR</v>
      </c>
      <c r="P1703" s="33" t="str">
        <f aca="false">IF(OR(LEN(D1703)&lt;&gt;17,ISERROR(FIND(MID(D1703,8,1),"0123456789ABCDEF"))),"ERROR","OK")</f>
        <v>ERROR</v>
      </c>
      <c r="Q1703" s="33" t="str">
        <f aca="false">IF(ISERROR(FIND(MID(D1703,9,1),":")),"ERROR","OK")</f>
        <v>ERROR</v>
      </c>
      <c r="R1703" s="33" t="str">
        <f aca="false">IF(OR(LEN(D1703)&lt;&gt;17,ISERROR(FIND(MID(D1703,10,1),"0123456789ABCDEF"))),"ERROR","OK")</f>
        <v>ERROR</v>
      </c>
      <c r="S1703" s="33" t="str">
        <f aca="false">IF(OR(LEN(D1703)&lt;&gt;17,ISERROR(FIND(MID(D1703,11,1),"0123456789ABCDEF"))),"ERROR","OK")</f>
        <v>ERROR</v>
      </c>
      <c r="T1703" s="33" t="str">
        <f aca="false">IF(ISERROR(FIND(MID(D1703,12,1),":")),"ERROR","OK")</f>
        <v>ERROR</v>
      </c>
      <c r="U1703" s="33" t="str">
        <f aca="false">IF(OR(LEN(D1703)&lt;&gt;17,ISERROR(FIND(MID(D1703,13,1),"0123456789ABCDEF"))),"ERROR","OK")</f>
        <v>ERROR</v>
      </c>
      <c r="V1703" s="33" t="str">
        <f aca="false">IF(OR(LEN(D1703)&lt;&gt;17,ISERROR(FIND(MID(D1703,14,1),"0123456789ABCDEF"))),"ERROR","OK")</f>
        <v>ERROR</v>
      </c>
      <c r="W1703" s="33" t="str">
        <f aca="false">IF(ISERROR(FIND(MID(D1703,15,1),":")),"ERROR","OK")</f>
        <v>ERROR</v>
      </c>
      <c r="X1703" s="33" t="str">
        <f aca="false">IF(OR(LEN(D1703)&lt;&gt;17,ISERROR(FIND(MID(D1703,16,1),"0123456789ABCDEF"))),"ERROR","OK")</f>
        <v>ERROR</v>
      </c>
      <c r="Y1703" s="33" t="str">
        <f aca="false">IF(OR(LEN(D1703)&lt;&gt;17,ISERROR(FIND(MID(D1703,17,1),"0123456789ABCDEF"))),"ERROR","OK")</f>
        <v>ERROR</v>
      </c>
    </row>
    <row r="1704" customFormat="false" ht="18" hidden="false" customHeight="true" outlineLevel="0" collapsed="false">
      <c r="B1704" s="41"/>
      <c r="C1704" s="42"/>
      <c r="D1704" s="43"/>
      <c r="E1704" s="44" t="str">
        <f aca="false">IF(LEN(D1704)&lt;&gt;0,(IF(AND(I1704="OK",J1704="OK",K1704="OK",L1704="OK",M1704="OK",N1704="OK",O1704="OK",P1704="OK",Q1704="OK",R1704="OK",S1704="OK",T1704="OK",U1704="OK",V1704="OK",W1704="OK",X1704="OK",Y1704="OK"),"OK","ERROR")),"")</f>
        <v/>
      </c>
      <c r="F1704" s="45"/>
      <c r="G1704" s="45"/>
      <c r="I1704" s="33" t="str">
        <f aca="false">IF(OR(LEN(D1704)&lt;&gt;17,ISERROR(FIND(MID(D1704,1,1),"0123456789ABCDEF"))),"ERROR","OK")</f>
        <v>ERROR</v>
      </c>
      <c r="J1704" s="33" t="str">
        <f aca="false">IF(OR(LEN(D1704)&lt;&gt;17,ISERROR(FIND(MID(D1704,2,1),"0123456789ABCDEF"))),"ERROR","OK")</f>
        <v>ERROR</v>
      </c>
      <c r="K1704" s="33" t="str">
        <f aca="false">IF(ISERROR(FIND(MID(D1704,3,1),":")),"ERROR","OK")</f>
        <v>ERROR</v>
      </c>
      <c r="L1704" s="33" t="str">
        <f aca="false">IF(OR(LEN(D1704)&lt;&gt;17,ISERROR(FIND(MID(D1704,4,1),"0123456789ABCDEF"))),"ERROR","OK")</f>
        <v>ERROR</v>
      </c>
      <c r="M1704" s="33" t="str">
        <f aca="false">IF(OR(LEN(D1704)&lt;&gt;17,ISERROR(FIND(MID(D1704,5,1),"0123456789ABCDEF"))),"ERROR","OK")</f>
        <v>ERROR</v>
      </c>
      <c r="N1704" s="33" t="str">
        <f aca="false">IF(ISERROR(FIND(MID(D1704,6,1),":")),"ERROR","OK")</f>
        <v>ERROR</v>
      </c>
      <c r="O1704" s="33" t="str">
        <f aca="false">IF(OR(LEN(D1704)&lt;&gt;17,ISERROR(FIND(MID(D1704,7,1),"0123456789ABCDEF"))),"ERROR","OK")</f>
        <v>ERROR</v>
      </c>
      <c r="P1704" s="33" t="str">
        <f aca="false">IF(OR(LEN(D1704)&lt;&gt;17,ISERROR(FIND(MID(D1704,8,1),"0123456789ABCDEF"))),"ERROR","OK")</f>
        <v>ERROR</v>
      </c>
      <c r="Q1704" s="33" t="str">
        <f aca="false">IF(ISERROR(FIND(MID(D1704,9,1),":")),"ERROR","OK")</f>
        <v>ERROR</v>
      </c>
      <c r="R1704" s="33" t="str">
        <f aca="false">IF(OR(LEN(D1704)&lt;&gt;17,ISERROR(FIND(MID(D1704,10,1),"0123456789ABCDEF"))),"ERROR","OK")</f>
        <v>ERROR</v>
      </c>
      <c r="S1704" s="33" t="str">
        <f aca="false">IF(OR(LEN(D1704)&lt;&gt;17,ISERROR(FIND(MID(D1704,11,1),"0123456789ABCDEF"))),"ERROR","OK")</f>
        <v>ERROR</v>
      </c>
      <c r="T1704" s="33" t="str">
        <f aca="false">IF(ISERROR(FIND(MID(D1704,12,1),":")),"ERROR","OK")</f>
        <v>ERROR</v>
      </c>
      <c r="U1704" s="33" t="str">
        <f aca="false">IF(OR(LEN(D1704)&lt;&gt;17,ISERROR(FIND(MID(D1704,13,1),"0123456789ABCDEF"))),"ERROR","OK")</f>
        <v>ERROR</v>
      </c>
      <c r="V1704" s="33" t="str">
        <f aca="false">IF(OR(LEN(D1704)&lt;&gt;17,ISERROR(FIND(MID(D1704,14,1),"0123456789ABCDEF"))),"ERROR","OK")</f>
        <v>ERROR</v>
      </c>
      <c r="W1704" s="33" t="str">
        <f aca="false">IF(ISERROR(FIND(MID(D1704,15,1),":")),"ERROR","OK")</f>
        <v>ERROR</v>
      </c>
      <c r="X1704" s="33" t="str">
        <f aca="false">IF(OR(LEN(D1704)&lt;&gt;17,ISERROR(FIND(MID(D1704,16,1),"0123456789ABCDEF"))),"ERROR","OK")</f>
        <v>ERROR</v>
      </c>
      <c r="Y1704" s="33" t="str">
        <f aca="false">IF(OR(LEN(D1704)&lt;&gt;17,ISERROR(FIND(MID(D1704,17,1),"0123456789ABCDEF"))),"ERROR","OK")</f>
        <v>ERROR</v>
      </c>
    </row>
    <row r="1705" customFormat="false" ht="18" hidden="false" customHeight="true" outlineLevel="0" collapsed="false">
      <c r="B1705" s="41"/>
      <c r="C1705" s="42"/>
      <c r="D1705" s="43"/>
      <c r="E1705" s="44" t="str">
        <f aca="false">IF(LEN(D1705)&lt;&gt;0,(IF(AND(I1705="OK",J1705="OK",K1705="OK",L1705="OK",M1705="OK",N1705="OK",O1705="OK",P1705="OK",Q1705="OK",R1705="OK",S1705="OK",T1705="OK",U1705="OK",V1705="OK",W1705="OK",X1705="OK",Y1705="OK"),"OK","ERROR")),"")</f>
        <v/>
      </c>
      <c r="F1705" s="45"/>
      <c r="G1705" s="45"/>
      <c r="I1705" s="33" t="str">
        <f aca="false">IF(OR(LEN(D1705)&lt;&gt;17,ISERROR(FIND(MID(D1705,1,1),"0123456789ABCDEF"))),"ERROR","OK")</f>
        <v>ERROR</v>
      </c>
      <c r="J1705" s="33" t="str">
        <f aca="false">IF(OR(LEN(D1705)&lt;&gt;17,ISERROR(FIND(MID(D1705,2,1),"0123456789ABCDEF"))),"ERROR","OK")</f>
        <v>ERROR</v>
      </c>
      <c r="K1705" s="33" t="str">
        <f aca="false">IF(ISERROR(FIND(MID(D1705,3,1),":")),"ERROR","OK")</f>
        <v>ERROR</v>
      </c>
      <c r="L1705" s="33" t="str">
        <f aca="false">IF(OR(LEN(D1705)&lt;&gt;17,ISERROR(FIND(MID(D1705,4,1),"0123456789ABCDEF"))),"ERROR","OK")</f>
        <v>ERROR</v>
      </c>
      <c r="M1705" s="33" t="str">
        <f aca="false">IF(OR(LEN(D1705)&lt;&gt;17,ISERROR(FIND(MID(D1705,5,1),"0123456789ABCDEF"))),"ERROR","OK")</f>
        <v>ERROR</v>
      </c>
      <c r="N1705" s="33" t="str">
        <f aca="false">IF(ISERROR(FIND(MID(D1705,6,1),":")),"ERROR","OK")</f>
        <v>ERROR</v>
      </c>
      <c r="O1705" s="33" t="str">
        <f aca="false">IF(OR(LEN(D1705)&lt;&gt;17,ISERROR(FIND(MID(D1705,7,1),"0123456789ABCDEF"))),"ERROR","OK")</f>
        <v>ERROR</v>
      </c>
      <c r="P1705" s="33" t="str">
        <f aca="false">IF(OR(LEN(D1705)&lt;&gt;17,ISERROR(FIND(MID(D1705,8,1),"0123456789ABCDEF"))),"ERROR","OK")</f>
        <v>ERROR</v>
      </c>
      <c r="Q1705" s="33" t="str">
        <f aca="false">IF(ISERROR(FIND(MID(D1705,9,1),":")),"ERROR","OK")</f>
        <v>ERROR</v>
      </c>
      <c r="R1705" s="33" t="str">
        <f aca="false">IF(OR(LEN(D1705)&lt;&gt;17,ISERROR(FIND(MID(D1705,10,1),"0123456789ABCDEF"))),"ERROR","OK")</f>
        <v>ERROR</v>
      </c>
      <c r="S1705" s="33" t="str">
        <f aca="false">IF(OR(LEN(D1705)&lt;&gt;17,ISERROR(FIND(MID(D1705,11,1),"0123456789ABCDEF"))),"ERROR","OK")</f>
        <v>ERROR</v>
      </c>
      <c r="T1705" s="33" t="str">
        <f aca="false">IF(ISERROR(FIND(MID(D1705,12,1),":")),"ERROR","OK")</f>
        <v>ERROR</v>
      </c>
      <c r="U1705" s="33" t="str">
        <f aca="false">IF(OR(LEN(D1705)&lt;&gt;17,ISERROR(FIND(MID(D1705,13,1),"0123456789ABCDEF"))),"ERROR","OK")</f>
        <v>ERROR</v>
      </c>
      <c r="V1705" s="33" t="str">
        <f aca="false">IF(OR(LEN(D1705)&lt;&gt;17,ISERROR(FIND(MID(D1705,14,1),"0123456789ABCDEF"))),"ERROR","OK")</f>
        <v>ERROR</v>
      </c>
      <c r="W1705" s="33" t="str">
        <f aca="false">IF(ISERROR(FIND(MID(D1705,15,1),":")),"ERROR","OK")</f>
        <v>ERROR</v>
      </c>
      <c r="X1705" s="33" t="str">
        <f aca="false">IF(OR(LEN(D1705)&lt;&gt;17,ISERROR(FIND(MID(D1705,16,1),"0123456789ABCDEF"))),"ERROR","OK")</f>
        <v>ERROR</v>
      </c>
      <c r="Y1705" s="33" t="str">
        <f aca="false">IF(OR(LEN(D1705)&lt;&gt;17,ISERROR(FIND(MID(D1705,17,1),"0123456789ABCDEF"))),"ERROR","OK")</f>
        <v>ERROR</v>
      </c>
    </row>
    <row r="1706" customFormat="false" ht="18" hidden="false" customHeight="true" outlineLevel="0" collapsed="false">
      <c r="B1706" s="41"/>
      <c r="C1706" s="42"/>
      <c r="D1706" s="43"/>
      <c r="E1706" s="44" t="str">
        <f aca="false">IF(LEN(D1706)&lt;&gt;0,(IF(AND(I1706="OK",J1706="OK",K1706="OK",L1706="OK",M1706="OK",N1706="OK",O1706="OK",P1706="OK",Q1706="OK",R1706="OK",S1706="OK",T1706="OK",U1706="OK",V1706="OK",W1706="OK",X1706="OK",Y1706="OK"),"OK","ERROR")),"")</f>
        <v/>
      </c>
      <c r="F1706" s="45"/>
      <c r="G1706" s="45"/>
      <c r="I1706" s="33" t="str">
        <f aca="false">IF(OR(LEN(D1706)&lt;&gt;17,ISERROR(FIND(MID(D1706,1,1),"0123456789ABCDEF"))),"ERROR","OK")</f>
        <v>ERROR</v>
      </c>
      <c r="J1706" s="33" t="str">
        <f aca="false">IF(OR(LEN(D1706)&lt;&gt;17,ISERROR(FIND(MID(D1706,2,1),"0123456789ABCDEF"))),"ERROR","OK")</f>
        <v>ERROR</v>
      </c>
      <c r="K1706" s="33" t="str">
        <f aca="false">IF(ISERROR(FIND(MID(D1706,3,1),":")),"ERROR","OK")</f>
        <v>ERROR</v>
      </c>
      <c r="L1706" s="33" t="str">
        <f aca="false">IF(OR(LEN(D1706)&lt;&gt;17,ISERROR(FIND(MID(D1706,4,1),"0123456789ABCDEF"))),"ERROR","OK")</f>
        <v>ERROR</v>
      </c>
      <c r="M1706" s="33" t="str">
        <f aca="false">IF(OR(LEN(D1706)&lt;&gt;17,ISERROR(FIND(MID(D1706,5,1),"0123456789ABCDEF"))),"ERROR","OK")</f>
        <v>ERROR</v>
      </c>
      <c r="N1706" s="33" t="str">
        <f aca="false">IF(ISERROR(FIND(MID(D1706,6,1),":")),"ERROR","OK")</f>
        <v>ERROR</v>
      </c>
      <c r="O1706" s="33" t="str">
        <f aca="false">IF(OR(LEN(D1706)&lt;&gt;17,ISERROR(FIND(MID(D1706,7,1),"0123456789ABCDEF"))),"ERROR","OK")</f>
        <v>ERROR</v>
      </c>
      <c r="P1706" s="33" t="str">
        <f aca="false">IF(OR(LEN(D1706)&lt;&gt;17,ISERROR(FIND(MID(D1706,8,1),"0123456789ABCDEF"))),"ERROR","OK")</f>
        <v>ERROR</v>
      </c>
      <c r="Q1706" s="33" t="str">
        <f aca="false">IF(ISERROR(FIND(MID(D1706,9,1),":")),"ERROR","OK")</f>
        <v>ERROR</v>
      </c>
      <c r="R1706" s="33" t="str">
        <f aca="false">IF(OR(LEN(D1706)&lt;&gt;17,ISERROR(FIND(MID(D1706,10,1),"0123456789ABCDEF"))),"ERROR","OK")</f>
        <v>ERROR</v>
      </c>
      <c r="S1706" s="33" t="str">
        <f aca="false">IF(OR(LEN(D1706)&lt;&gt;17,ISERROR(FIND(MID(D1706,11,1),"0123456789ABCDEF"))),"ERROR","OK")</f>
        <v>ERROR</v>
      </c>
      <c r="T1706" s="33" t="str">
        <f aca="false">IF(ISERROR(FIND(MID(D1706,12,1),":")),"ERROR","OK")</f>
        <v>ERROR</v>
      </c>
      <c r="U1706" s="33" t="str">
        <f aca="false">IF(OR(LEN(D1706)&lt;&gt;17,ISERROR(FIND(MID(D1706,13,1),"0123456789ABCDEF"))),"ERROR","OK")</f>
        <v>ERROR</v>
      </c>
      <c r="V1706" s="33" t="str">
        <f aca="false">IF(OR(LEN(D1706)&lt;&gt;17,ISERROR(FIND(MID(D1706,14,1),"0123456789ABCDEF"))),"ERROR","OK")</f>
        <v>ERROR</v>
      </c>
      <c r="W1706" s="33" t="str">
        <f aca="false">IF(ISERROR(FIND(MID(D1706,15,1),":")),"ERROR","OK")</f>
        <v>ERROR</v>
      </c>
      <c r="X1706" s="33" t="str">
        <f aca="false">IF(OR(LEN(D1706)&lt;&gt;17,ISERROR(FIND(MID(D1706,16,1),"0123456789ABCDEF"))),"ERROR","OK")</f>
        <v>ERROR</v>
      </c>
      <c r="Y1706" s="33" t="str">
        <f aca="false">IF(OR(LEN(D1706)&lt;&gt;17,ISERROR(FIND(MID(D1706,17,1),"0123456789ABCDEF"))),"ERROR","OK")</f>
        <v>ERROR</v>
      </c>
    </row>
    <row r="1707" customFormat="false" ht="18" hidden="false" customHeight="true" outlineLevel="0" collapsed="false">
      <c r="B1707" s="41"/>
      <c r="C1707" s="42"/>
      <c r="D1707" s="43"/>
      <c r="E1707" s="44" t="str">
        <f aca="false">IF(LEN(D1707)&lt;&gt;0,(IF(AND(I1707="OK",J1707="OK",K1707="OK",L1707="OK",M1707="OK",N1707="OK",O1707="OK",P1707="OK",Q1707="OK",R1707="OK",S1707="OK",T1707="OK",U1707="OK",V1707="OK",W1707="OK",X1707="OK",Y1707="OK"),"OK","ERROR")),"")</f>
        <v/>
      </c>
      <c r="F1707" s="45"/>
      <c r="G1707" s="45"/>
      <c r="I1707" s="33" t="str">
        <f aca="false">IF(OR(LEN(D1707)&lt;&gt;17,ISERROR(FIND(MID(D1707,1,1),"0123456789ABCDEF"))),"ERROR","OK")</f>
        <v>ERROR</v>
      </c>
      <c r="J1707" s="33" t="str">
        <f aca="false">IF(OR(LEN(D1707)&lt;&gt;17,ISERROR(FIND(MID(D1707,2,1),"0123456789ABCDEF"))),"ERROR","OK")</f>
        <v>ERROR</v>
      </c>
      <c r="K1707" s="33" t="str">
        <f aca="false">IF(ISERROR(FIND(MID(D1707,3,1),":")),"ERROR","OK")</f>
        <v>ERROR</v>
      </c>
      <c r="L1707" s="33" t="str">
        <f aca="false">IF(OR(LEN(D1707)&lt;&gt;17,ISERROR(FIND(MID(D1707,4,1),"0123456789ABCDEF"))),"ERROR","OK")</f>
        <v>ERROR</v>
      </c>
      <c r="M1707" s="33" t="str">
        <f aca="false">IF(OR(LEN(D1707)&lt;&gt;17,ISERROR(FIND(MID(D1707,5,1),"0123456789ABCDEF"))),"ERROR","OK")</f>
        <v>ERROR</v>
      </c>
      <c r="N1707" s="33" t="str">
        <f aca="false">IF(ISERROR(FIND(MID(D1707,6,1),":")),"ERROR","OK")</f>
        <v>ERROR</v>
      </c>
      <c r="O1707" s="33" t="str">
        <f aca="false">IF(OR(LEN(D1707)&lt;&gt;17,ISERROR(FIND(MID(D1707,7,1),"0123456789ABCDEF"))),"ERROR","OK")</f>
        <v>ERROR</v>
      </c>
      <c r="P1707" s="33" t="str">
        <f aca="false">IF(OR(LEN(D1707)&lt;&gt;17,ISERROR(FIND(MID(D1707,8,1),"0123456789ABCDEF"))),"ERROR","OK")</f>
        <v>ERROR</v>
      </c>
      <c r="Q1707" s="33" t="str">
        <f aca="false">IF(ISERROR(FIND(MID(D1707,9,1),":")),"ERROR","OK")</f>
        <v>ERROR</v>
      </c>
      <c r="R1707" s="33" t="str">
        <f aca="false">IF(OR(LEN(D1707)&lt;&gt;17,ISERROR(FIND(MID(D1707,10,1),"0123456789ABCDEF"))),"ERROR","OK")</f>
        <v>ERROR</v>
      </c>
      <c r="S1707" s="33" t="str">
        <f aca="false">IF(OR(LEN(D1707)&lt;&gt;17,ISERROR(FIND(MID(D1707,11,1),"0123456789ABCDEF"))),"ERROR","OK")</f>
        <v>ERROR</v>
      </c>
      <c r="T1707" s="33" t="str">
        <f aca="false">IF(ISERROR(FIND(MID(D1707,12,1),":")),"ERROR","OK")</f>
        <v>ERROR</v>
      </c>
      <c r="U1707" s="33" t="str">
        <f aca="false">IF(OR(LEN(D1707)&lt;&gt;17,ISERROR(FIND(MID(D1707,13,1),"0123456789ABCDEF"))),"ERROR","OK")</f>
        <v>ERROR</v>
      </c>
      <c r="V1707" s="33" t="str">
        <f aca="false">IF(OR(LEN(D1707)&lt;&gt;17,ISERROR(FIND(MID(D1707,14,1),"0123456789ABCDEF"))),"ERROR","OK")</f>
        <v>ERROR</v>
      </c>
      <c r="W1707" s="33" t="str">
        <f aca="false">IF(ISERROR(FIND(MID(D1707,15,1),":")),"ERROR","OK")</f>
        <v>ERROR</v>
      </c>
      <c r="X1707" s="33" t="str">
        <f aca="false">IF(OR(LEN(D1707)&lt;&gt;17,ISERROR(FIND(MID(D1707,16,1),"0123456789ABCDEF"))),"ERROR","OK")</f>
        <v>ERROR</v>
      </c>
      <c r="Y1707" s="33" t="str">
        <f aca="false">IF(OR(LEN(D1707)&lt;&gt;17,ISERROR(FIND(MID(D1707,17,1),"0123456789ABCDEF"))),"ERROR","OK")</f>
        <v>ERROR</v>
      </c>
    </row>
    <row r="1708" customFormat="false" ht="18" hidden="false" customHeight="true" outlineLevel="0" collapsed="false">
      <c r="B1708" s="41"/>
      <c r="C1708" s="42"/>
      <c r="D1708" s="43"/>
      <c r="E1708" s="44" t="str">
        <f aca="false">IF(LEN(D1708)&lt;&gt;0,(IF(AND(I1708="OK",J1708="OK",K1708="OK",L1708="OK",M1708="OK",N1708="OK",O1708="OK",P1708="OK",Q1708="OK",R1708="OK",S1708="OK",T1708="OK",U1708="OK",V1708="OK",W1708="OK",X1708="OK",Y1708="OK"),"OK","ERROR")),"")</f>
        <v/>
      </c>
      <c r="F1708" s="45"/>
      <c r="G1708" s="45"/>
      <c r="I1708" s="33" t="str">
        <f aca="false">IF(OR(LEN(D1708)&lt;&gt;17,ISERROR(FIND(MID(D1708,1,1),"0123456789ABCDEF"))),"ERROR","OK")</f>
        <v>ERROR</v>
      </c>
      <c r="J1708" s="33" t="str">
        <f aca="false">IF(OR(LEN(D1708)&lt;&gt;17,ISERROR(FIND(MID(D1708,2,1),"0123456789ABCDEF"))),"ERROR","OK")</f>
        <v>ERROR</v>
      </c>
      <c r="K1708" s="33" t="str">
        <f aca="false">IF(ISERROR(FIND(MID(D1708,3,1),":")),"ERROR","OK")</f>
        <v>ERROR</v>
      </c>
      <c r="L1708" s="33" t="str">
        <f aca="false">IF(OR(LEN(D1708)&lt;&gt;17,ISERROR(FIND(MID(D1708,4,1),"0123456789ABCDEF"))),"ERROR","OK")</f>
        <v>ERROR</v>
      </c>
      <c r="M1708" s="33" t="str">
        <f aca="false">IF(OR(LEN(D1708)&lt;&gt;17,ISERROR(FIND(MID(D1708,5,1),"0123456789ABCDEF"))),"ERROR","OK")</f>
        <v>ERROR</v>
      </c>
      <c r="N1708" s="33" t="str">
        <f aca="false">IF(ISERROR(FIND(MID(D1708,6,1),":")),"ERROR","OK")</f>
        <v>ERROR</v>
      </c>
      <c r="O1708" s="33" t="str">
        <f aca="false">IF(OR(LEN(D1708)&lt;&gt;17,ISERROR(FIND(MID(D1708,7,1),"0123456789ABCDEF"))),"ERROR","OK")</f>
        <v>ERROR</v>
      </c>
      <c r="P1708" s="33" t="str">
        <f aca="false">IF(OR(LEN(D1708)&lt;&gt;17,ISERROR(FIND(MID(D1708,8,1),"0123456789ABCDEF"))),"ERROR","OK")</f>
        <v>ERROR</v>
      </c>
      <c r="Q1708" s="33" t="str">
        <f aca="false">IF(ISERROR(FIND(MID(D1708,9,1),":")),"ERROR","OK")</f>
        <v>ERROR</v>
      </c>
      <c r="R1708" s="33" t="str">
        <f aca="false">IF(OR(LEN(D1708)&lt;&gt;17,ISERROR(FIND(MID(D1708,10,1),"0123456789ABCDEF"))),"ERROR","OK")</f>
        <v>ERROR</v>
      </c>
      <c r="S1708" s="33" t="str">
        <f aca="false">IF(OR(LEN(D1708)&lt;&gt;17,ISERROR(FIND(MID(D1708,11,1),"0123456789ABCDEF"))),"ERROR","OK")</f>
        <v>ERROR</v>
      </c>
      <c r="T1708" s="33" t="str">
        <f aca="false">IF(ISERROR(FIND(MID(D1708,12,1),":")),"ERROR","OK")</f>
        <v>ERROR</v>
      </c>
      <c r="U1708" s="33" t="str">
        <f aca="false">IF(OR(LEN(D1708)&lt;&gt;17,ISERROR(FIND(MID(D1708,13,1),"0123456789ABCDEF"))),"ERROR","OK")</f>
        <v>ERROR</v>
      </c>
      <c r="V1708" s="33" t="str">
        <f aca="false">IF(OR(LEN(D1708)&lt;&gt;17,ISERROR(FIND(MID(D1708,14,1),"0123456789ABCDEF"))),"ERROR","OK")</f>
        <v>ERROR</v>
      </c>
      <c r="W1708" s="33" t="str">
        <f aca="false">IF(ISERROR(FIND(MID(D1708,15,1),":")),"ERROR","OK")</f>
        <v>ERROR</v>
      </c>
      <c r="X1708" s="33" t="str">
        <f aca="false">IF(OR(LEN(D1708)&lt;&gt;17,ISERROR(FIND(MID(D1708,16,1),"0123456789ABCDEF"))),"ERROR","OK")</f>
        <v>ERROR</v>
      </c>
      <c r="Y1708" s="33" t="str">
        <f aca="false">IF(OR(LEN(D1708)&lt;&gt;17,ISERROR(FIND(MID(D1708,17,1),"0123456789ABCDEF"))),"ERROR","OK")</f>
        <v>ERROR</v>
      </c>
    </row>
    <row r="1709" customFormat="false" ht="18" hidden="false" customHeight="true" outlineLevel="0" collapsed="false">
      <c r="B1709" s="41"/>
      <c r="C1709" s="42"/>
      <c r="D1709" s="43"/>
      <c r="E1709" s="44" t="str">
        <f aca="false">IF(LEN(D1709)&lt;&gt;0,(IF(AND(I1709="OK",J1709="OK",K1709="OK",L1709="OK",M1709="OK",N1709="OK",O1709="OK",P1709="OK",Q1709="OK",R1709="OK",S1709="OK",T1709="OK",U1709="OK",V1709="OK",W1709="OK",X1709="OK",Y1709="OK"),"OK","ERROR")),"")</f>
        <v/>
      </c>
      <c r="F1709" s="45"/>
      <c r="G1709" s="45"/>
      <c r="I1709" s="33" t="str">
        <f aca="false">IF(OR(LEN(D1709)&lt;&gt;17,ISERROR(FIND(MID(D1709,1,1),"0123456789ABCDEF"))),"ERROR","OK")</f>
        <v>ERROR</v>
      </c>
      <c r="J1709" s="33" t="str">
        <f aca="false">IF(OR(LEN(D1709)&lt;&gt;17,ISERROR(FIND(MID(D1709,2,1),"0123456789ABCDEF"))),"ERROR","OK")</f>
        <v>ERROR</v>
      </c>
      <c r="K1709" s="33" t="str">
        <f aca="false">IF(ISERROR(FIND(MID(D1709,3,1),":")),"ERROR","OK")</f>
        <v>ERROR</v>
      </c>
      <c r="L1709" s="33" t="str">
        <f aca="false">IF(OR(LEN(D1709)&lt;&gt;17,ISERROR(FIND(MID(D1709,4,1),"0123456789ABCDEF"))),"ERROR","OK")</f>
        <v>ERROR</v>
      </c>
      <c r="M1709" s="33" t="str">
        <f aca="false">IF(OR(LEN(D1709)&lt;&gt;17,ISERROR(FIND(MID(D1709,5,1),"0123456789ABCDEF"))),"ERROR","OK")</f>
        <v>ERROR</v>
      </c>
      <c r="N1709" s="33" t="str">
        <f aca="false">IF(ISERROR(FIND(MID(D1709,6,1),":")),"ERROR","OK")</f>
        <v>ERROR</v>
      </c>
      <c r="O1709" s="33" t="str">
        <f aca="false">IF(OR(LEN(D1709)&lt;&gt;17,ISERROR(FIND(MID(D1709,7,1),"0123456789ABCDEF"))),"ERROR","OK")</f>
        <v>ERROR</v>
      </c>
      <c r="P1709" s="33" t="str">
        <f aca="false">IF(OR(LEN(D1709)&lt;&gt;17,ISERROR(FIND(MID(D1709,8,1),"0123456789ABCDEF"))),"ERROR","OK")</f>
        <v>ERROR</v>
      </c>
      <c r="Q1709" s="33" t="str">
        <f aca="false">IF(ISERROR(FIND(MID(D1709,9,1),":")),"ERROR","OK")</f>
        <v>ERROR</v>
      </c>
      <c r="R1709" s="33" t="str">
        <f aca="false">IF(OR(LEN(D1709)&lt;&gt;17,ISERROR(FIND(MID(D1709,10,1),"0123456789ABCDEF"))),"ERROR","OK")</f>
        <v>ERROR</v>
      </c>
      <c r="S1709" s="33" t="str">
        <f aca="false">IF(OR(LEN(D1709)&lt;&gt;17,ISERROR(FIND(MID(D1709,11,1),"0123456789ABCDEF"))),"ERROR","OK")</f>
        <v>ERROR</v>
      </c>
      <c r="T1709" s="33" t="str">
        <f aca="false">IF(ISERROR(FIND(MID(D1709,12,1),":")),"ERROR","OK")</f>
        <v>ERROR</v>
      </c>
      <c r="U1709" s="33" t="str">
        <f aca="false">IF(OR(LEN(D1709)&lt;&gt;17,ISERROR(FIND(MID(D1709,13,1),"0123456789ABCDEF"))),"ERROR","OK")</f>
        <v>ERROR</v>
      </c>
      <c r="V1709" s="33" t="str">
        <f aca="false">IF(OR(LEN(D1709)&lt;&gt;17,ISERROR(FIND(MID(D1709,14,1),"0123456789ABCDEF"))),"ERROR","OK")</f>
        <v>ERROR</v>
      </c>
      <c r="W1709" s="33" t="str">
        <f aca="false">IF(ISERROR(FIND(MID(D1709,15,1),":")),"ERROR","OK")</f>
        <v>ERROR</v>
      </c>
      <c r="X1709" s="33" t="str">
        <f aca="false">IF(OR(LEN(D1709)&lt;&gt;17,ISERROR(FIND(MID(D1709,16,1),"0123456789ABCDEF"))),"ERROR","OK")</f>
        <v>ERROR</v>
      </c>
      <c r="Y1709" s="33" t="str">
        <f aca="false">IF(OR(LEN(D1709)&lt;&gt;17,ISERROR(FIND(MID(D1709,17,1),"0123456789ABCDEF"))),"ERROR","OK")</f>
        <v>ERROR</v>
      </c>
    </row>
    <row r="1710" customFormat="false" ht="18" hidden="false" customHeight="true" outlineLevel="0" collapsed="false">
      <c r="B1710" s="41"/>
      <c r="C1710" s="42"/>
      <c r="D1710" s="43"/>
      <c r="E1710" s="44" t="str">
        <f aca="false">IF(LEN(D1710)&lt;&gt;0,(IF(AND(I1710="OK",J1710="OK",K1710="OK",L1710="OK",M1710="OK",N1710="OK",O1710="OK",P1710="OK",Q1710="OK",R1710="OK",S1710="OK",T1710="OK",U1710="OK",V1710="OK",W1710="OK",X1710="OK",Y1710="OK"),"OK","ERROR")),"")</f>
        <v/>
      </c>
      <c r="F1710" s="45"/>
      <c r="G1710" s="45"/>
      <c r="I1710" s="33" t="str">
        <f aca="false">IF(OR(LEN(D1710)&lt;&gt;17,ISERROR(FIND(MID(D1710,1,1),"0123456789ABCDEF"))),"ERROR","OK")</f>
        <v>ERROR</v>
      </c>
      <c r="J1710" s="33" t="str">
        <f aca="false">IF(OR(LEN(D1710)&lt;&gt;17,ISERROR(FIND(MID(D1710,2,1),"0123456789ABCDEF"))),"ERROR","OK")</f>
        <v>ERROR</v>
      </c>
      <c r="K1710" s="33" t="str">
        <f aca="false">IF(ISERROR(FIND(MID(D1710,3,1),":")),"ERROR","OK")</f>
        <v>ERROR</v>
      </c>
      <c r="L1710" s="33" t="str">
        <f aca="false">IF(OR(LEN(D1710)&lt;&gt;17,ISERROR(FIND(MID(D1710,4,1),"0123456789ABCDEF"))),"ERROR","OK")</f>
        <v>ERROR</v>
      </c>
      <c r="M1710" s="33" t="str">
        <f aca="false">IF(OR(LEN(D1710)&lt;&gt;17,ISERROR(FIND(MID(D1710,5,1),"0123456789ABCDEF"))),"ERROR","OK")</f>
        <v>ERROR</v>
      </c>
      <c r="N1710" s="33" t="str">
        <f aca="false">IF(ISERROR(FIND(MID(D1710,6,1),":")),"ERROR","OK")</f>
        <v>ERROR</v>
      </c>
      <c r="O1710" s="33" t="str">
        <f aca="false">IF(OR(LEN(D1710)&lt;&gt;17,ISERROR(FIND(MID(D1710,7,1),"0123456789ABCDEF"))),"ERROR","OK")</f>
        <v>ERROR</v>
      </c>
      <c r="P1710" s="33" t="str">
        <f aca="false">IF(OR(LEN(D1710)&lt;&gt;17,ISERROR(FIND(MID(D1710,8,1),"0123456789ABCDEF"))),"ERROR","OK")</f>
        <v>ERROR</v>
      </c>
      <c r="Q1710" s="33" t="str">
        <f aca="false">IF(ISERROR(FIND(MID(D1710,9,1),":")),"ERROR","OK")</f>
        <v>ERROR</v>
      </c>
      <c r="R1710" s="33" t="str">
        <f aca="false">IF(OR(LEN(D1710)&lt;&gt;17,ISERROR(FIND(MID(D1710,10,1),"0123456789ABCDEF"))),"ERROR","OK")</f>
        <v>ERROR</v>
      </c>
      <c r="S1710" s="33" t="str">
        <f aca="false">IF(OR(LEN(D1710)&lt;&gt;17,ISERROR(FIND(MID(D1710,11,1),"0123456789ABCDEF"))),"ERROR","OK")</f>
        <v>ERROR</v>
      </c>
      <c r="T1710" s="33" t="str">
        <f aca="false">IF(ISERROR(FIND(MID(D1710,12,1),":")),"ERROR","OK")</f>
        <v>ERROR</v>
      </c>
      <c r="U1710" s="33" t="str">
        <f aca="false">IF(OR(LEN(D1710)&lt;&gt;17,ISERROR(FIND(MID(D1710,13,1),"0123456789ABCDEF"))),"ERROR","OK")</f>
        <v>ERROR</v>
      </c>
      <c r="V1710" s="33" t="str">
        <f aca="false">IF(OR(LEN(D1710)&lt;&gt;17,ISERROR(FIND(MID(D1710,14,1),"0123456789ABCDEF"))),"ERROR","OK")</f>
        <v>ERROR</v>
      </c>
      <c r="W1710" s="33" t="str">
        <f aca="false">IF(ISERROR(FIND(MID(D1710,15,1),":")),"ERROR","OK")</f>
        <v>ERROR</v>
      </c>
      <c r="X1710" s="33" t="str">
        <f aca="false">IF(OR(LEN(D1710)&lt;&gt;17,ISERROR(FIND(MID(D1710,16,1),"0123456789ABCDEF"))),"ERROR","OK")</f>
        <v>ERROR</v>
      </c>
      <c r="Y1710" s="33" t="str">
        <f aca="false">IF(OR(LEN(D1710)&lt;&gt;17,ISERROR(FIND(MID(D1710,17,1),"0123456789ABCDEF"))),"ERROR","OK")</f>
        <v>ERROR</v>
      </c>
    </row>
    <row r="1711" customFormat="false" ht="18" hidden="false" customHeight="true" outlineLevel="0" collapsed="false">
      <c r="B1711" s="41"/>
      <c r="C1711" s="42"/>
      <c r="D1711" s="43"/>
      <c r="E1711" s="44" t="str">
        <f aca="false">IF(LEN(D1711)&lt;&gt;0,(IF(AND(I1711="OK",J1711="OK",K1711="OK",L1711="OK",M1711="OK",N1711="OK",O1711="OK",P1711="OK",Q1711="OK",R1711="OK",S1711="OK",T1711="OK",U1711="OK",V1711="OK",W1711="OK",X1711="OK",Y1711="OK"),"OK","ERROR")),"")</f>
        <v/>
      </c>
      <c r="F1711" s="45"/>
      <c r="G1711" s="45"/>
      <c r="I1711" s="33" t="str">
        <f aca="false">IF(OR(LEN(D1711)&lt;&gt;17,ISERROR(FIND(MID(D1711,1,1),"0123456789ABCDEF"))),"ERROR","OK")</f>
        <v>ERROR</v>
      </c>
      <c r="J1711" s="33" t="str">
        <f aca="false">IF(OR(LEN(D1711)&lt;&gt;17,ISERROR(FIND(MID(D1711,2,1),"0123456789ABCDEF"))),"ERROR","OK")</f>
        <v>ERROR</v>
      </c>
      <c r="K1711" s="33" t="str">
        <f aca="false">IF(ISERROR(FIND(MID(D1711,3,1),":")),"ERROR","OK")</f>
        <v>ERROR</v>
      </c>
      <c r="L1711" s="33" t="str">
        <f aca="false">IF(OR(LEN(D1711)&lt;&gt;17,ISERROR(FIND(MID(D1711,4,1),"0123456789ABCDEF"))),"ERROR","OK")</f>
        <v>ERROR</v>
      </c>
      <c r="M1711" s="33" t="str">
        <f aca="false">IF(OR(LEN(D1711)&lt;&gt;17,ISERROR(FIND(MID(D1711,5,1),"0123456789ABCDEF"))),"ERROR","OK")</f>
        <v>ERROR</v>
      </c>
      <c r="N1711" s="33" t="str">
        <f aca="false">IF(ISERROR(FIND(MID(D1711,6,1),":")),"ERROR","OK")</f>
        <v>ERROR</v>
      </c>
      <c r="O1711" s="33" t="str">
        <f aca="false">IF(OR(LEN(D1711)&lt;&gt;17,ISERROR(FIND(MID(D1711,7,1),"0123456789ABCDEF"))),"ERROR","OK")</f>
        <v>ERROR</v>
      </c>
      <c r="P1711" s="33" t="str">
        <f aca="false">IF(OR(LEN(D1711)&lt;&gt;17,ISERROR(FIND(MID(D1711,8,1),"0123456789ABCDEF"))),"ERROR","OK")</f>
        <v>ERROR</v>
      </c>
      <c r="Q1711" s="33" t="str">
        <f aca="false">IF(ISERROR(FIND(MID(D1711,9,1),":")),"ERROR","OK")</f>
        <v>ERROR</v>
      </c>
      <c r="R1711" s="33" t="str">
        <f aca="false">IF(OR(LEN(D1711)&lt;&gt;17,ISERROR(FIND(MID(D1711,10,1),"0123456789ABCDEF"))),"ERROR","OK")</f>
        <v>ERROR</v>
      </c>
      <c r="S1711" s="33" t="str">
        <f aca="false">IF(OR(LEN(D1711)&lt;&gt;17,ISERROR(FIND(MID(D1711,11,1),"0123456789ABCDEF"))),"ERROR","OK")</f>
        <v>ERROR</v>
      </c>
      <c r="T1711" s="33" t="str">
        <f aca="false">IF(ISERROR(FIND(MID(D1711,12,1),":")),"ERROR","OK")</f>
        <v>ERROR</v>
      </c>
      <c r="U1711" s="33" t="str">
        <f aca="false">IF(OR(LEN(D1711)&lt;&gt;17,ISERROR(FIND(MID(D1711,13,1),"0123456789ABCDEF"))),"ERROR","OK")</f>
        <v>ERROR</v>
      </c>
      <c r="V1711" s="33" t="str">
        <f aca="false">IF(OR(LEN(D1711)&lt;&gt;17,ISERROR(FIND(MID(D1711,14,1),"0123456789ABCDEF"))),"ERROR","OK")</f>
        <v>ERROR</v>
      </c>
      <c r="W1711" s="33" t="str">
        <f aca="false">IF(ISERROR(FIND(MID(D1711,15,1),":")),"ERROR","OK")</f>
        <v>ERROR</v>
      </c>
      <c r="X1711" s="33" t="str">
        <f aca="false">IF(OR(LEN(D1711)&lt;&gt;17,ISERROR(FIND(MID(D1711,16,1),"0123456789ABCDEF"))),"ERROR","OK")</f>
        <v>ERROR</v>
      </c>
      <c r="Y1711" s="33" t="str">
        <f aca="false">IF(OR(LEN(D1711)&lt;&gt;17,ISERROR(FIND(MID(D1711,17,1),"0123456789ABCDEF"))),"ERROR","OK")</f>
        <v>ERROR</v>
      </c>
    </row>
    <row r="1712" customFormat="false" ht="18" hidden="false" customHeight="true" outlineLevel="0" collapsed="false">
      <c r="B1712" s="41"/>
      <c r="C1712" s="42"/>
      <c r="D1712" s="43"/>
      <c r="E1712" s="44" t="str">
        <f aca="false">IF(LEN(D1712)&lt;&gt;0,(IF(AND(I1712="OK",J1712="OK",K1712="OK",L1712="OK",M1712="OK",N1712="OK",O1712="OK",P1712="OK",Q1712="OK",R1712="OK",S1712="OK",T1712="OK",U1712="OK",V1712="OK",W1712="OK",X1712="OK",Y1712="OK"),"OK","ERROR")),"")</f>
        <v/>
      </c>
      <c r="F1712" s="45"/>
      <c r="G1712" s="45"/>
      <c r="I1712" s="33" t="str">
        <f aca="false">IF(OR(LEN(D1712)&lt;&gt;17,ISERROR(FIND(MID(D1712,1,1),"0123456789ABCDEF"))),"ERROR","OK")</f>
        <v>ERROR</v>
      </c>
      <c r="J1712" s="33" t="str">
        <f aca="false">IF(OR(LEN(D1712)&lt;&gt;17,ISERROR(FIND(MID(D1712,2,1),"0123456789ABCDEF"))),"ERROR","OK")</f>
        <v>ERROR</v>
      </c>
      <c r="K1712" s="33" t="str">
        <f aca="false">IF(ISERROR(FIND(MID(D1712,3,1),":")),"ERROR","OK")</f>
        <v>ERROR</v>
      </c>
      <c r="L1712" s="33" t="str">
        <f aca="false">IF(OR(LEN(D1712)&lt;&gt;17,ISERROR(FIND(MID(D1712,4,1),"0123456789ABCDEF"))),"ERROR","OK")</f>
        <v>ERROR</v>
      </c>
      <c r="M1712" s="33" t="str">
        <f aca="false">IF(OR(LEN(D1712)&lt;&gt;17,ISERROR(FIND(MID(D1712,5,1),"0123456789ABCDEF"))),"ERROR","OK")</f>
        <v>ERROR</v>
      </c>
      <c r="N1712" s="33" t="str">
        <f aca="false">IF(ISERROR(FIND(MID(D1712,6,1),":")),"ERROR","OK")</f>
        <v>ERROR</v>
      </c>
      <c r="O1712" s="33" t="str">
        <f aca="false">IF(OR(LEN(D1712)&lt;&gt;17,ISERROR(FIND(MID(D1712,7,1),"0123456789ABCDEF"))),"ERROR","OK")</f>
        <v>ERROR</v>
      </c>
      <c r="P1712" s="33" t="str">
        <f aca="false">IF(OR(LEN(D1712)&lt;&gt;17,ISERROR(FIND(MID(D1712,8,1),"0123456789ABCDEF"))),"ERROR","OK")</f>
        <v>ERROR</v>
      </c>
      <c r="Q1712" s="33" t="str">
        <f aca="false">IF(ISERROR(FIND(MID(D1712,9,1),":")),"ERROR","OK")</f>
        <v>ERROR</v>
      </c>
      <c r="R1712" s="33" t="str">
        <f aca="false">IF(OR(LEN(D1712)&lt;&gt;17,ISERROR(FIND(MID(D1712,10,1),"0123456789ABCDEF"))),"ERROR","OK")</f>
        <v>ERROR</v>
      </c>
      <c r="S1712" s="33" t="str">
        <f aca="false">IF(OR(LEN(D1712)&lt;&gt;17,ISERROR(FIND(MID(D1712,11,1),"0123456789ABCDEF"))),"ERROR","OK")</f>
        <v>ERROR</v>
      </c>
      <c r="T1712" s="33" t="str">
        <f aca="false">IF(ISERROR(FIND(MID(D1712,12,1),":")),"ERROR","OK")</f>
        <v>ERROR</v>
      </c>
      <c r="U1712" s="33" t="str">
        <f aca="false">IF(OR(LEN(D1712)&lt;&gt;17,ISERROR(FIND(MID(D1712,13,1),"0123456789ABCDEF"))),"ERROR","OK")</f>
        <v>ERROR</v>
      </c>
      <c r="V1712" s="33" t="str">
        <f aca="false">IF(OR(LEN(D1712)&lt;&gt;17,ISERROR(FIND(MID(D1712,14,1),"0123456789ABCDEF"))),"ERROR","OK")</f>
        <v>ERROR</v>
      </c>
      <c r="W1712" s="33" t="str">
        <f aca="false">IF(ISERROR(FIND(MID(D1712,15,1),":")),"ERROR","OK")</f>
        <v>ERROR</v>
      </c>
      <c r="X1712" s="33" t="str">
        <f aca="false">IF(OR(LEN(D1712)&lt;&gt;17,ISERROR(FIND(MID(D1712,16,1),"0123456789ABCDEF"))),"ERROR","OK")</f>
        <v>ERROR</v>
      </c>
      <c r="Y1712" s="33" t="str">
        <f aca="false">IF(OR(LEN(D1712)&lt;&gt;17,ISERROR(FIND(MID(D1712,17,1),"0123456789ABCDEF"))),"ERROR","OK")</f>
        <v>ERROR</v>
      </c>
    </row>
    <row r="1713" customFormat="false" ht="18" hidden="false" customHeight="true" outlineLevel="0" collapsed="false">
      <c r="B1713" s="41"/>
      <c r="C1713" s="42"/>
      <c r="D1713" s="43"/>
      <c r="E1713" s="44" t="str">
        <f aca="false">IF(LEN(D1713)&lt;&gt;0,(IF(AND(I1713="OK",J1713="OK",K1713="OK",L1713="OK",M1713="OK",N1713="OK",O1713="OK",P1713="OK",Q1713="OK",R1713="OK",S1713="OK",T1713="OK",U1713="OK",V1713="OK",W1713="OK",X1713="OK",Y1713="OK"),"OK","ERROR")),"")</f>
        <v/>
      </c>
      <c r="F1713" s="45"/>
      <c r="G1713" s="45"/>
      <c r="I1713" s="33" t="str">
        <f aca="false">IF(OR(LEN(D1713)&lt;&gt;17,ISERROR(FIND(MID(D1713,1,1),"0123456789ABCDEF"))),"ERROR","OK")</f>
        <v>ERROR</v>
      </c>
      <c r="J1713" s="33" t="str">
        <f aca="false">IF(OR(LEN(D1713)&lt;&gt;17,ISERROR(FIND(MID(D1713,2,1),"0123456789ABCDEF"))),"ERROR","OK")</f>
        <v>ERROR</v>
      </c>
      <c r="K1713" s="33" t="str">
        <f aca="false">IF(ISERROR(FIND(MID(D1713,3,1),":")),"ERROR","OK")</f>
        <v>ERROR</v>
      </c>
      <c r="L1713" s="33" t="str">
        <f aca="false">IF(OR(LEN(D1713)&lt;&gt;17,ISERROR(FIND(MID(D1713,4,1),"0123456789ABCDEF"))),"ERROR","OK")</f>
        <v>ERROR</v>
      </c>
      <c r="M1713" s="33" t="str">
        <f aca="false">IF(OR(LEN(D1713)&lt;&gt;17,ISERROR(FIND(MID(D1713,5,1),"0123456789ABCDEF"))),"ERROR","OK")</f>
        <v>ERROR</v>
      </c>
      <c r="N1713" s="33" t="str">
        <f aca="false">IF(ISERROR(FIND(MID(D1713,6,1),":")),"ERROR","OK")</f>
        <v>ERROR</v>
      </c>
      <c r="O1713" s="33" t="str">
        <f aca="false">IF(OR(LEN(D1713)&lt;&gt;17,ISERROR(FIND(MID(D1713,7,1),"0123456789ABCDEF"))),"ERROR","OK")</f>
        <v>ERROR</v>
      </c>
      <c r="P1713" s="33" t="str">
        <f aca="false">IF(OR(LEN(D1713)&lt;&gt;17,ISERROR(FIND(MID(D1713,8,1),"0123456789ABCDEF"))),"ERROR","OK")</f>
        <v>ERROR</v>
      </c>
      <c r="Q1713" s="33" t="str">
        <f aca="false">IF(ISERROR(FIND(MID(D1713,9,1),":")),"ERROR","OK")</f>
        <v>ERROR</v>
      </c>
      <c r="R1713" s="33" t="str">
        <f aca="false">IF(OR(LEN(D1713)&lt;&gt;17,ISERROR(FIND(MID(D1713,10,1),"0123456789ABCDEF"))),"ERROR","OK")</f>
        <v>ERROR</v>
      </c>
      <c r="S1713" s="33" t="str">
        <f aca="false">IF(OR(LEN(D1713)&lt;&gt;17,ISERROR(FIND(MID(D1713,11,1),"0123456789ABCDEF"))),"ERROR","OK")</f>
        <v>ERROR</v>
      </c>
      <c r="T1713" s="33" t="str">
        <f aca="false">IF(ISERROR(FIND(MID(D1713,12,1),":")),"ERROR","OK")</f>
        <v>ERROR</v>
      </c>
      <c r="U1713" s="33" t="str">
        <f aca="false">IF(OR(LEN(D1713)&lt;&gt;17,ISERROR(FIND(MID(D1713,13,1),"0123456789ABCDEF"))),"ERROR","OK")</f>
        <v>ERROR</v>
      </c>
      <c r="V1713" s="33" t="str">
        <f aca="false">IF(OR(LEN(D1713)&lt;&gt;17,ISERROR(FIND(MID(D1713,14,1),"0123456789ABCDEF"))),"ERROR","OK")</f>
        <v>ERROR</v>
      </c>
      <c r="W1713" s="33" t="str">
        <f aca="false">IF(ISERROR(FIND(MID(D1713,15,1),":")),"ERROR","OK")</f>
        <v>ERROR</v>
      </c>
      <c r="X1713" s="33" t="str">
        <f aca="false">IF(OR(LEN(D1713)&lt;&gt;17,ISERROR(FIND(MID(D1713,16,1),"0123456789ABCDEF"))),"ERROR","OK")</f>
        <v>ERROR</v>
      </c>
      <c r="Y1713" s="33" t="str">
        <f aca="false">IF(OR(LEN(D1713)&lt;&gt;17,ISERROR(FIND(MID(D1713,17,1),"0123456789ABCDEF"))),"ERROR","OK")</f>
        <v>ERROR</v>
      </c>
    </row>
    <row r="1714" customFormat="false" ht="18" hidden="false" customHeight="true" outlineLevel="0" collapsed="false">
      <c r="B1714" s="41"/>
      <c r="C1714" s="42"/>
      <c r="D1714" s="43"/>
      <c r="E1714" s="44" t="str">
        <f aca="false">IF(LEN(D1714)&lt;&gt;0,(IF(AND(I1714="OK",J1714="OK",K1714="OK",L1714="OK",M1714="OK",N1714="OK",O1714="OK",P1714="OK",Q1714="OK",R1714="OK",S1714="OK",T1714="OK",U1714="OK",V1714="OK",W1714="OK",X1714="OK",Y1714="OK"),"OK","ERROR")),"")</f>
        <v/>
      </c>
      <c r="F1714" s="45"/>
      <c r="G1714" s="45"/>
      <c r="I1714" s="33" t="str">
        <f aca="false">IF(OR(LEN(D1714)&lt;&gt;17,ISERROR(FIND(MID(D1714,1,1),"0123456789ABCDEF"))),"ERROR","OK")</f>
        <v>ERROR</v>
      </c>
      <c r="J1714" s="33" t="str">
        <f aca="false">IF(OR(LEN(D1714)&lt;&gt;17,ISERROR(FIND(MID(D1714,2,1),"0123456789ABCDEF"))),"ERROR","OK")</f>
        <v>ERROR</v>
      </c>
      <c r="K1714" s="33" t="str">
        <f aca="false">IF(ISERROR(FIND(MID(D1714,3,1),":")),"ERROR","OK")</f>
        <v>ERROR</v>
      </c>
      <c r="L1714" s="33" t="str">
        <f aca="false">IF(OR(LEN(D1714)&lt;&gt;17,ISERROR(FIND(MID(D1714,4,1),"0123456789ABCDEF"))),"ERROR","OK")</f>
        <v>ERROR</v>
      </c>
      <c r="M1714" s="33" t="str">
        <f aca="false">IF(OR(LEN(D1714)&lt;&gt;17,ISERROR(FIND(MID(D1714,5,1),"0123456789ABCDEF"))),"ERROR","OK")</f>
        <v>ERROR</v>
      </c>
      <c r="N1714" s="33" t="str">
        <f aca="false">IF(ISERROR(FIND(MID(D1714,6,1),":")),"ERROR","OK")</f>
        <v>ERROR</v>
      </c>
      <c r="O1714" s="33" t="str">
        <f aca="false">IF(OR(LEN(D1714)&lt;&gt;17,ISERROR(FIND(MID(D1714,7,1),"0123456789ABCDEF"))),"ERROR","OK")</f>
        <v>ERROR</v>
      </c>
      <c r="P1714" s="33" t="str">
        <f aca="false">IF(OR(LEN(D1714)&lt;&gt;17,ISERROR(FIND(MID(D1714,8,1),"0123456789ABCDEF"))),"ERROR","OK")</f>
        <v>ERROR</v>
      </c>
      <c r="Q1714" s="33" t="str">
        <f aca="false">IF(ISERROR(FIND(MID(D1714,9,1),":")),"ERROR","OK")</f>
        <v>ERROR</v>
      </c>
      <c r="R1714" s="33" t="str">
        <f aca="false">IF(OR(LEN(D1714)&lt;&gt;17,ISERROR(FIND(MID(D1714,10,1),"0123456789ABCDEF"))),"ERROR","OK")</f>
        <v>ERROR</v>
      </c>
      <c r="S1714" s="33" t="str">
        <f aca="false">IF(OR(LEN(D1714)&lt;&gt;17,ISERROR(FIND(MID(D1714,11,1),"0123456789ABCDEF"))),"ERROR","OK")</f>
        <v>ERROR</v>
      </c>
      <c r="T1714" s="33" t="str">
        <f aca="false">IF(ISERROR(FIND(MID(D1714,12,1),":")),"ERROR","OK")</f>
        <v>ERROR</v>
      </c>
      <c r="U1714" s="33" t="str">
        <f aca="false">IF(OR(LEN(D1714)&lt;&gt;17,ISERROR(FIND(MID(D1714,13,1),"0123456789ABCDEF"))),"ERROR","OK")</f>
        <v>ERROR</v>
      </c>
      <c r="V1714" s="33" t="str">
        <f aca="false">IF(OR(LEN(D1714)&lt;&gt;17,ISERROR(FIND(MID(D1714,14,1),"0123456789ABCDEF"))),"ERROR","OK")</f>
        <v>ERROR</v>
      </c>
      <c r="W1714" s="33" t="str">
        <f aca="false">IF(ISERROR(FIND(MID(D1714,15,1),":")),"ERROR","OK")</f>
        <v>ERROR</v>
      </c>
      <c r="X1714" s="33" t="str">
        <f aca="false">IF(OR(LEN(D1714)&lt;&gt;17,ISERROR(FIND(MID(D1714,16,1),"0123456789ABCDEF"))),"ERROR","OK")</f>
        <v>ERROR</v>
      </c>
      <c r="Y1714" s="33" t="str">
        <f aca="false">IF(OR(LEN(D1714)&lt;&gt;17,ISERROR(FIND(MID(D1714,17,1),"0123456789ABCDEF"))),"ERROR","OK")</f>
        <v>ERROR</v>
      </c>
    </row>
    <row r="1715" customFormat="false" ht="18" hidden="false" customHeight="true" outlineLevel="0" collapsed="false">
      <c r="B1715" s="41"/>
      <c r="C1715" s="42"/>
      <c r="D1715" s="43"/>
      <c r="E1715" s="44" t="str">
        <f aca="false">IF(LEN(D1715)&lt;&gt;0,(IF(AND(I1715="OK",J1715="OK",K1715="OK",L1715="OK",M1715="OK",N1715="OK",O1715="OK",P1715="OK",Q1715="OK",R1715="OK",S1715="OK",T1715="OK",U1715="OK",V1715="OK",W1715="OK",X1715="OK",Y1715="OK"),"OK","ERROR")),"")</f>
        <v/>
      </c>
      <c r="F1715" s="45"/>
      <c r="G1715" s="45"/>
      <c r="I1715" s="33" t="str">
        <f aca="false">IF(OR(LEN(D1715)&lt;&gt;17,ISERROR(FIND(MID(D1715,1,1),"0123456789ABCDEF"))),"ERROR","OK")</f>
        <v>ERROR</v>
      </c>
      <c r="J1715" s="33" t="str">
        <f aca="false">IF(OR(LEN(D1715)&lt;&gt;17,ISERROR(FIND(MID(D1715,2,1),"0123456789ABCDEF"))),"ERROR","OK")</f>
        <v>ERROR</v>
      </c>
      <c r="K1715" s="33" t="str">
        <f aca="false">IF(ISERROR(FIND(MID(D1715,3,1),":")),"ERROR","OK")</f>
        <v>ERROR</v>
      </c>
      <c r="L1715" s="33" t="str">
        <f aca="false">IF(OR(LEN(D1715)&lt;&gt;17,ISERROR(FIND(MID(D1715,4,1),"0123456789ABCDEF"))),"ERROR","OK")</f>
        <v>ERROR</v>
      </c>
      <c r="M1715" s="33" t="str">
        <f aca="false">IF(OR(LEN(D1715)&lt;&gt;17,ISERROR(FIND(MID(D1715,5,1),"0123456789ABCDEF"))),"ERROR","OK")</f>
        <v>ERROR</v>
      </c>
      <c r="N1715" s="33" t="str">
        <f aca="false">IF(ISERROR(FIND(MID(D1715,6,1),":")),"ERROR","OK")</f>
        <v>ERROR</v>
      </c>
      <c r="O1715" s="33" t="str">
        <f aca="false">IF(OR(LEN(D1715)&lt;&gt;17,ISERROR(FIND(MID(D1715,7,1),"0123456789ABCDEF"))),"ERROR","OK")</f>
        <v>ERROR</v>
      </c>
      <c r="P1715" s="33" t="str">
        <f aca="false">IF(OR(LEN(D1715)&lt;&gt;17,ISERROR(FIND(MID(D1715,8,1),"0123456789ABCDEF"))),"ERROR","OK")</f>
        <v>ERROR</v>
      </c>
      <c r="Q1715" s="33" t="str">
        <f aca="false">IF(ISERROR(FIND(MID(D1715,9,1),":")),"ERROR","OK")</f>
        <v>ERROR</v>
      </c>
      <c r="R1715" s="33" t="str">
        <f aca="false">IF(OR(LEN(D1715)&lt;&gt;17,ISERROR(FIND(MID(D1715,10,1),"0123456789ABCDEF"))),"ERROR","OK")</f>
        <v>ERROR</v>
      </c>
      <c r="S1715" s="33" t="str">
        <f aca="false">IF(OR(LEN(D1715)&lt;&gt;17,ISERROR(FIND(MID(D1715,11,1),"0123456789ABCDEF"))),"ERROR","OK")</f>
        <v>ERROR</v>
      </c>
      <c r="T1715" s="33" t="str">
        <f aca="false">IF(ISERROR(FIND(MID(D1715,12,1),":")),"ERROR","OK")</f>
        <v>ERROR</v>
      </c>
      <c r="U1715" s="33" t="str">
        <f aca="false">IF(OR(LEN(D1715)&lt;&gt;17,ISERROR(FIND(MID(D1715,13,1),"0123456789ABCDEF"))),"ERROR","OK")</f>
        <v>ERROR</v>
      </c>
      <c r="V1715" s="33" t="str">
        <f aca="false">IF(OR(LEN(D1715)&lt;&gt;17,ISERROR(FIND(MID(D1715,14,1),"0123456789ABCDEF"))),"ERROR","OK")</f>
        <v>ERROR</v>
      </c>
      <c r="W1715" s="33" t="str">
        <f aca="false">IF(ISERROR(FIND(MID(D1715,15,1),":")),"ERROR","OK")</f>
        <v>ERROR</v>
      </c>
      <c r="X1715" s="33" t="str">
        <f aca="false">IF(OR(LEN(D1715)&lt;&gt;17,ISERROR(FIND(MID(D1715,16,1),"0123456789ABCDEF"))),"ERROR","OK")</f>
        <v>ERROR</v>
      </c>
      <c r="Y1715" s="33" t="str">
        <f aca="false">IF(OR(LEN(D1715)&lt;&gt;17,ISERROR(FIND(MID(D1715,17,1),"0123456789ABCDEF"))),"ERROR","OK")</f>
        <v>ERROR</v>
      </c>
    </row>
    <row r="1716" customFormat="false" ht="18" hidden="false" customHeight="true" outlineLevel="0" collapsed="false">
      <c r="B1716" s="41"/>
      <c r="C1716" s="42"/>
      <c r="D1716" s="43"/>
      <c r="E1716" s="44" t="str">
        <f aca="false">IF(LEN(D1716)&lt;&gt;0,(IF(AND(I1716="OK",J1716="OK",K1716="OK",L1716="OK",M1716="OK",N1716="OK",O1716="OK",P1716="OK",Q1716="OK",R1716="OK",S1716="OK",T1716="OK",U1716="OK",V1716="OK",W1716="OK",X1716="OK",Y1716="OK"),"OK","ERROR")),"")</f>
        <v/>
      </c>
      <c r="F1716" s="45"/>
      <c r="G1716" s="45"/>
      <c r="I1716" s="33" t="str">
        <f aca="false">IF(OR(LEN(D1716)&lt;&gt;17,ISERROR(FIND(MID(D1716,1,1),"0123456789ABCDEF"))),"ERROR","OK")</f>
        <v>ERROR</v>
      </c>
      <c r="J1716" s="33" t="str">
        <f aca="false">IF(OR(LEN(D1716)&lt;&gt;17,ISERROR(FIND(MID(D1716,2,1),"0123456789ABCDEF"))),"ERROR","OK")</f>
        <v>ERROR</v>
      </c>
      <c r="K1716" s="33" t="str">
        <f aca="false">IF(ISERROR(FIND(MID(D1716,3,1),":")),"ERROR","OK")</f>
        <v>ERROR</v>
      </c>
      <c r="L1716" s="33" t="str">
        <f aca="false">IF(OR(LEN(D1716)&lt;&gt;17,ISERROR(FIND(MID(D1716,4,1),"0123456789ABCDEF"))),"ERROR","OK")</f>
        <v>ERROR</v>
      </c>
      <c r="M1716" s="33" t="str">
        <f aca="false">IF(OR(LEN(D1716)&lt;&gt;17,ISERROR(FIND(MID(D1716,5,1),"0123456789ABCDEF"))),"ERROR","OK")</f>
        <v>ERROR</v>
      </c>
      <c r="N1716" s="33" t="str">
        <f aca="false">IF(ISERROR(FIND(MID(D1716,6,1),":")),"ERROR","OK")</f>
        <v>ERROR</v>
      </c>
      <c r="O1716" s="33" t="str">
        <f aca="false">IF(OR(LEN(D1716)&lt;&gt;17,ISERROR(FIND(MID(D1716,7,1),"0123456789ABCDEF"))),"ERROR","OK")</f>
        <v>ERROR</v>
      </c>
      <c r="P1716" s="33" t="str">
        <f aca="false">IF(OR(LEN(D1716)&lt;&gt;17,ISERROR(FIND(MID(D1716,8,1),"0123456789ABCDEF"))),"ERROR","OK")</f>
        <v>ERROR</v>
      </c>
      <c r="Q1716" s="33" t="str">
        <f aca="false">IF(ISERROR(FIND(MID(D1716,9,1),":")),"ERROR","OK")</f>
        <v>ERROR</v>
      </c>
      <c r="R1716" s="33" t="str">
        <f aca="false">IF(OR(LEN(D1716)&lt;&gt;17,ISERROR(FIND(MID(D1716,10,1),"0123456789ABCDEF"))),"ERROR","OK")</f>
        <v>ERROR</v>
      </c>
      <c r="S1716" s="33" t="str">
        <f aca="false">IF(OR(LEN(D1716)&lt;&gt;17,ISERROR(FIND(MID(D1716,11,1),"0123456789ABCDEF"))),"ERROR","OK")</f>
        <v>ERROR</v>
      </c>
      <c r="T1716" s="33" t="str">
        <f aca="false">IF(ISERROR(FIND(MID(D1716,12,1),":")),"ERROR","OK")</f>
        <v>ERROR</v>
      </c>
      <c r="U1716" s="33" t="str">
        <f aca="false">IF(OR(LEN(D1716)&lt;&gt;17,ISERROR(FIND(MID(D1716,13,1),"0123456789ABCDEF"))),"ERROR","OK")</f>
        <v>ERROR</v>
      </c>
      <c r="V1716" s="33" t="str">
        <f aca="false">IF(OR(LEN(D1716)&lt;&gt;17,ISERROR(FIND(MID(D1716,14,1),"0123456789ABCDEF"))),"ERROR","OK")</f>
        <v>ERROR</v>
      </c>
      <c r="W1716" s="33" t="str">
        <f aca="false">IF(ISERROR(FIND(MID(D1716,15,1),":")),"ERROR","OK")</f>
        <v>ERROR</v>
      </c>
      <c r="X1716" s="33" t="str">
        <f aca="false">IF(OR(LEN(D1716)&lt;&gt;17,ISERROR(FIND(MID(D1716,16,1),"0123456789ABCDEF"))),"ERROR","OK")</f>
        <v>ERROR</v>
      </c>
      <c r="Y1716" s="33" t="str">
        <f aca="false">IF(OR(LEN(D1716)&lt;&gt;17,ISERROR(FIND(MID(D1716,17,1),"0123456789ABCDEF"))),"ERROR","OK")</f>
        <v>ERROR</v>
      </c>
    </row>
    <row r="1717" customFormat="false" ht="18" hidden="false" customHeight="true" outlineLevel="0" collapsed="false">
      <c r="B1717" s="41"/>
      <c r="C1717" s="42"/>
      <c r="D1717" s="43"/>
      <c r="E1717" s="44" t="str">
        <f aca="false">IF(LEN(D1717)&lt;&gt;0,(IF(AND(I1717="OK",J1717="OK",K1717="OK",L1717="OK",M1717="OK",N1717="OK",O1717="OK",P1717="OK",Q1717="OK",R1717="OK",S1717="OK",T1717="OK",U1717="OK",V1717="OK",W1717="OK",X1717="OK",Y1717="OK"),"OK","ERROR")),"")</f>
        <v/>
      </c>
      <c r="F1717" s="45"/>
      <c r="G1717" s="45"/>
      <c r="I1717" s="33" t="str">
        <f aca="false">IF(OR(LEN(D1717)&lt;&gt;17,ISERROR(FIND(MID(D1717,1,1),"0123456789ABCDEF"))),"ERROR","OK")</f>
        <v>ERROR</v>
      </c>
      <c r="J1717" s="33" t="str">
        <f aca="false">IF(OR(LEN(D1717)&lt;&gt;17,ISERROR(FIND(MID(D1717,2,1),"0123456789ABCDEF"))),"ERROR","OK")</f>
        <v>ERROR</v>
      </c>
      <c r="K1717" s="33" t="str">
        <f aca="false">IF(ISERROR(FIND(MID(D1717,3,1),":")),"ERROR","OK")</f>
        <v>ERROR</v>
      </c>
      <c r="L1717" s="33" t="str">
        <f aca="false">IF(OR(LEN(D1717)&lt;&gt;17,ISERROR(FIND(MID(D1717,4,1),"0123456789ABCDEF"))),"ERROR","OK")</f>
        <v>ERROR</v>
      </c>
      <c r="M1717" s="33" t="str">
        <f aca="false">IF(OR(LEN(D1717)&lt;&gt;17,ISERROR(FIND(MID(D1717,5,1),"0123456789ABCDEF"))),"ERROR","OK")</f>
        <v>ERROR</v>
      </c>
      <c r="N1717" s="33" t="str">
        <f aca="false">IF(ISERROR(FIND(MID(D1717,6,1),":")),"ERROR","OK")</f>
        <v>ERROR</v>
      </c>
      <c r="O1717" s="33" t="str">
        <f aca="false">IF(OR(LEN(D1717)&lt;&gt;17,ISERROR(FIND(MID(D1717,7,1),"0123456789ABCDEF"))),"ERROR","OK")</f>
        <v>ERROR</v>
      </c>
      <c r="P1717" s="33" t="str">
        <f aca="false">IF(OR(LEN(D1717)&lt;&gt;17,ISERROR(FIND(MID(D1717,8,1),"0123456789ABCDEF"))),"ERROR","OK")</f>
        <v>ERROR</v>
      </c>
      <c r="Q1717" s="33" t="str">
        <f aca="false">IF(ISERROR(FIND(MID(D1717,9,1),":")),"ERROR","OK")</f>
        <v>ERROR</v>
      </c>
      <c r="R1717" s="33" t="str">
        <f aca="false">IF(OR(LEN(D1717)&lt;&gt;17,ISERROR(FIND(MID(D1717,10,1),"0123456789ABCDEF"))),"ERROR","OK")</f>
        <v>ERROR</v>
      </c>
      <c r="S1717" s="33" t="str">
        <f aca="false">IF(OR(LEN(D1717)&lt;&gt;17,ISERROR(FIND(MID(D1717,11,1),"0123456789ABCDEF"))),"ERROR","OK")</f>
        <v>ERROR</v>
      </c>
      <c r="T1717" s="33" t="str">
        <f aca="false">IF(ISERROR(FIND(MID(D1717,12,1),":")),"ERROR","OK")</f>
        <v>ERROR</v>
      </c>
      <c r="U1717" s="33" t="str">
        <f aca="false">IF(OR(LEN(D1717)&lt;&gt;17,ISERROR(FIND(MID(D1717,13,1),"0123456789ABCDEF"))),"ERROR","OK")</f>
        <v>ERROR</v>
      </c>
      <c r="V1717" s="33" t="str">
        <f aca="false">IF(OR(LEN(D1717)&lt;&gt;17,ISERROR(FIND(MID(D1717,14,1),"0123456789ABCDEF"))),"ERROR","OK")</f>
        <v>ERROR</v>
      </c>
      <c r="W1717" s="33" t="str">
        <f aca="false">IF(ISERROR(FIND(MID(D1717,15,1),":")),"ERROR","OK")</f>
        <v>ERROR</v>
      </c>
      <c r="X1717" s="33" t="str">
        <f aca="false">IF(OR(LEN(D1717)&lt;&gt;17,ISERROR(FIND(MID(D1717,16,1),"0123456789ABCDEF"))),"ERROR","OK")</f>
        <v>ERROR</v>
      </c>
      <c r="Y1717" s="33" t="str">
        <f aca="false">IF(OR(LEN(D1717)&lt;&gt;17,ISERROR(FIND(MID(D1717,17,1),"0123456789ABCDEF"))),"ERROR","OK")</f>
        <v>ERROR</v>
      </c>
    </row>
    <row r="1718" customFormat="false" ht="18" hidden="false" customHeight="true" outlineLevel="0" collapsed="false">
      <c r="B1718" s="41"/>
      <c r="C1718" s="42"/>
      <c r="D1718" s="43"/>
      <c r="E1718" s="44" t="str">
        <f aca="false">IF(LEN(D1718)&lt;&gt;0,(IF(AND(I1718="OK",J1718="OK",K1718="OK",L1718="OK",M1718="OK",N1718="OK",O1718="OK",P1718="OK",Q1718="OK",R1718="OK",S1718="OK",T1718="OK",U1718="OK",V1718="OK",W1718="OK",X1718="OK",Y1718="OK"),"OK","ERROR")),"")</f>
        <v/>
      </c>
      <c r="F1718" s="45"/>
      <c r="G1718" s="45"/>
      <c r="I1718" s="33" t="str">
        <f aca="false">IF(OR(LEN(D1718)&lt;&gt;17,ISERROR(FIND(MID(D1718,1,1),"0123456789ABCDEF"))),"ERROR","OK")</f>
        <v>ERROR</v>
      </c>
      <c r="J1718" s="33" t="str">
        <f aca="false">IF(OR(LEN(D1718)&lt;&gt;17,ISERROR(FIND(MID(D1718,2,1),"0123456789ABCDEF"))),"ERROR","OK")</f>
        <v>ERROR</v>
      </c>
      <c r="K1718" s="33" t="str">
        <f aca="false">IF(ISERROR(FIND(MID(D1718,3,1),":")),"ERROR","OK")</f>
        <v>ERROR</v>
      </c>
      <c r="L1718" s="33" t="str">
        <f aca="false">IF(OR(LEN(D1718)&lt;&gt;17,ISERROR(FIND(MID(D1718,4,1),"0123456789ABCDEF"))),"ERROR","OK")</f>
        <v>ERROR</v>
      </c>
      <c r="M1718" s="33" t="str">
        <f aca="false">IF(OR(LEN(D1718)&lt;&gt;17,ISERROR(FIND(MID(D1718,5,1),"0123456789ABCDEF"))),"ERROR","OK")</f>
        <v>ERROR</v>
      </c>
      <c r="N1718" s="33" t="str">
        <f aca="false">IF(ISERROR(FIND(MID(D1718,6,1),":")),"ERROR","OK")</f>
        <v>ERROR</v>
      </c>
      <c r="O1718" s="33" t="str">
        <f aca="false">IF(OR(LEN(D1718)&lt;&gt;17,ISERROR(FIND(MID(D1718,7,1),"0123456789ABCDEF"))),"ERROR","OK")</f>
        <v>ERROR</v>
      </c>
      <c r="P1718" s="33" t="str">
        <f aca="false">IF(OR(LEN(D1718)&lt;&gt;17,ISERROR(FIND(MID(D1718,8,1),"0123456789ABCDEF"))),"ERROR","OK")</f>
        <v>ERROR</v>
      </c>
      <c r="Q1718" s="33" t="str">
        <f aca="false">IF(ISERROR(FIND(MID(D1718,9,1),":")),"ERROR","OK")</f>
        <v>ERROR</v>
      </c>
      <c r="R1718" s="33" t="str">
        <f aca="false">IF(OR(LEN(D1718)&lt;&gt;17,ISERROR(FIND(MID(D1718,10,1),"0123456789ABCDEF"))),"ERROR","OK")</f>
        <v>ERROR</v>
      </c>
      <c r="S1718" s="33" t="str">
        <f aca="false">IF(OR(LEN(D1718)&lt;&gt;17,ISERROR(FIND(MID(D1718,11,1),"0123456789ABCDEF"))),"ERROR","OK")</f>
        <v>ERROR</v>
      </c>
      <c r="T1718" s="33" t="str">
        <f aca="false">IF(ISERROR(FIND(MID(D1718,12,1),":")),"ERROR","OK")</f>
        <v>ERROR</v>
      </c>
      <c r="U1718" s="33" t="str">
        <f aca="false">IF(OR(LEN(D1718)&lt;&gt;17,ISERROR(FIND(MID(D1718,13,1),"0123456789ABCDEF"))),"ERROR","OK")</f>
        <v>ERROR</v>
      </c>
      <c r="V1718" s="33" t="str">
        <f aca="false">IF(OR(LEN(D1718)&lt;&gt;17,ISERROR(FIND(MID(D1718,14,1),"0123456789ABCDEF"))),"ERROR","OK")</f>
        <v>ERROR</v>
      </c>
      <c r="W1718" s="33" t="str">
        <f aca="false">IF(ISERROR(FIND(MID(D1718,15,1),":")),"ERROR","OK")</f>
        <v>ERROR</v>
      </c>
      <c r="X1718" s="33" t="str">
        <f aca="false">IF(OR(LEN(D1718)&lt;&gt;17,ISERROR(FIND(MID(D1718,16,1),"0123456789ABCDEF"))),"ERROR","OK")</f>
        <v>ERROR</v>
      </c>
      <c r="Y1718" s="33" t="str">
        <f aca="false">IF(OR(LEN(D1718)&lt;&gt;17,ISERROR(FIND(MID(D1718,17,1),"0123456789ABCDEF"))),"ERROR","OK")</f>
        <v>ERROR</v>
      </c>
    </row>
    <row r="1719" customFormat="false" ht="18" hidden="false" customHeight="true" outlineLevel="0" collapsed="false">
      <c r="B1719" s="41"/>
      <c r="C1719" s="42"/>
      <c r="D1719" s="43"/>
      <c r="E1719" s="44" t="str">
        <f aca="false">IF(LEN(D1719)&lt;&gt;0,(IF(AND(I1719="OK",J1719="OK",K1719="OK",L1719="OK",M1719="OK",N1719="OK",O1719="OK",P1719="OK",Q1719="OK",R1719="OK",S1719="OK",T1719="OK",U1719="OK",V1719="OK",W1719="OK",X1719="OK",Y1719="OK"),"OK","ERROR")),"")</f>
        <v/>
      </c>
      <c r="F1719" s="45"/>
      <c r="G1719" s="45"/>
      <c r="I1719" s="33" t="str">
        <f aca="false">IF(OR(LEN(D1719)&lt;&gt;17,ISERROR(FIND(MID(D1719,1,1),"0123456789ABCDEF"))),"ERROR","OK")</f>
        <v>ERROR</v>
      </c>
      <c r="J1719" s="33" t="str">
        <f aca="false">IF(OR(LEN(D1719)&lt;&gt;17,ISERROR(FIND(MID(D1719,2,1),"0123456789ABCDEF"))),"ERROR","OK")</f>
        <v>ERROR</v>
      </c>
      <c r="K1719" s="33" t="str">
        <f aca="false">IF(ISERROR(FIND(MID(D1719,3,1),":")),"ERROR","OK")</f>
        <v>ERROR</v>
      </c>
      <c r="L1719" s="33" t="str">
        <f aca="false">IF(OR(LEN(D1719)&lt;&gt;17,ISERROR(FIND(MID(D1719,4,1),"0123456789ABCDEF"))),"ERROR","OK")</f>
        <v>ERROR</v>
      </c>
      <c r="M1719" s="33" t="str">
        <f aca="false">IF(OR(LEN(D1719)&lt;&gt;17,ISERROR(FIND(MID(D1719,5,1),"0123456789ABCDEF"))),"ERROR","OK")</f>
        <v>ERROR</v>
      </c>
      <c r="N1719" s="33" t="str">
        <f aca="false">IF(ISERROR(FIND(MID(D1719,6,1),":")),"ERROR","OK")</f>
        <v>ERROR</v>
      </c>
      <c r="O1719" s="33" t="str">
        <f aca="false">IF(OR(LEN(D1719)&lt;&gt;17,ISERROR(FIND(MID(D1719,7,1),"0123456789ABCDEF"))),"ERROR","OK")</f>
        <v>ERROR</v>
      </c>
      <c r="P1719" s="33" t="str">
        <f aca="false">IF(OR(LEN(D1719)&lt;&gt;17,ISERROR(FIND(MID(D1719,8,1),"0123456789ABCDEF"))),"ERROR","OK")</f>
        <v>ERROR</v>
      </c>
      <c r="Q1719" s="33" t="str">
        <f aca="false">IF(ISERROR(FIND(MID(D1719,9,1),":")),"ERROR","OK")</f>
        <v>ERROR</v>
      </c>
      <c r="R1719" s="33" t="str">
        <f aca="false">IF(OR(LEN(D1719)&lt;&gt;17,ISERROR(FIND(MID(D1719,10,1),"0123456789ABCDEF"))),"ERROR","OK")</f>
        <v>ERROR</v>
      </c>
      <c r="S1719" s="33" t="str">
        <f aca="false">IF(OR(LEN(D1719)&lt;&gt;17,ISERROR(FIND(MID(D1719,11,1),"0123456789ABCDEF"))),"ERROR","OK")</f>
        <v>ERROR</v>
      </c>
      <c r="T1719" s="33" t="str">
        <f aca="false">IF(ISERROR(FIND(MID(D1719,12,1),":")),"ERROR","OK")</f>
        <v>ERROR</v>
      </c>
      <c r="U1719" s="33" t="str">
        <f aca="false">IF(OR(LEN(D1719)&lt;&gt;17,ISERROR(FIND(MID(D1719,13,1),"0123456789ABCDEF"))),"ERROR","OK")</f>
        <v>ERROR</v>
      </c>
      <c r="V1719" s="33" t="str">
        <f aca="false">IF(OR(LEN(D1719)&lt;&gt;17,ISERROR(FIND(MID(D1719,14,1),"0123456789ABCDEF"))),"ERROR","OK")</f>
        <v>ERROR</v>
      </c>
      <c r="W1719" s="33" t="str">
        <f aca="false">IF(ISERROR(FIND(MID(D1719,15,1),":")),"ERROR","OK")</f>
        <v>ERROR</v>
      </c>
      <c r="X1719" s="33" t="str">
        <f aca="false">IF(OR(LEN(D1719)&lt;&gt;17,ISERROR(FIND(MID(D1719,16,1),"0123456789ABCDEF"))),"ERROR","OK")</f>
        <v>ERROR</v>
      </c>
      <c r="Y1719" s="33" t="str">
        <f aca="false">IF(OR(LEN(D1719)&lt;&gt;17,ISERROR(FIND(MID(D1719,17,1),"0123456789ABCDEF"))),"ERROR","OK")</f>
        <v>ERROR</v>
      </c>
    </row>
    <row r="1720" customFormat="false" ht="18" hidden="false" customHeight="true" outlineLevel="0" collapsed="false">
      <c r="B1720" s="41"/>
      <c r="C1720" s="42"/>
      <c r="D1720" s="43"/>
      <c r="E1720" s="44" t="str">
        <f aca="false">IF(LEN(D1720)&lt;&gt;0,(IF(AND(I1720="OK",J1720="OK",K1720="OK",L1720="OK",M1720="OK",N1720="OK",O1720="OK",P1720="OK",Q1720="OK",R1720="OK",S1720="OK",T1720="OK",U1720="OK",V1720="OK",W1720="OK",X1720="OK",Y1720="OK"),"OK","ERROR")),"")</f>
        <v/>
      </c>
      <c r="F1720" s="45"/>
      <c r="G1720" s="45"/>
      <c r="I1720" s="33" t="str">
        <f aca="false">IF(OR(LEN(D1720)&lt;&gt;17,ISERROR(FIND(MID(D1720,1,1),"0123456789ABCDEF"))),"ERROR","OK")</f>
        <v>ERROR</v>
      </c>
      <c r="J1720" s="33" t="str">
        <f aca="false">IF(OR(LEN(D1720)&lt;&gt;17,ISERROR(FIND(MID(D1720,2,1),"0123456789ABCDEF"))),"ERROR","OK")</f>
        <v>ERROR</v>
      </c>
      <c r="K1720" s="33" t="str">
        <f aca="false">IF(ISERROR(FIND(MID(D1720,3,1),":")),"ERROR","OK")</f>
        <v>ERROR</v>
      </c>
      <c r="L1720" s="33" t="str">
        <f aca="false">IF(OR(LEN(D1720)&lt;&gt;17,ISERROR(FIND(MID(D1720,4,1),"0123456789ABCDEF"))),"ERROR","OK")</f>
        <v>ERROR</v>
      </c>
      <c r="M1720" s="33" t="str">
        <f aca="false">IF(OR(LEN(D1720)&lt;&gt;17,ISERROR(FIND(MID(D1720,5,1),"0123456789ABCDEF"))),"ERROR","OK")</f>
        <v>ERROR</v>
      </c>
      <c r="N1720" s="33" t="str">
        <f aca="false">IF(ISERROR(FIND(MID(D1720,6,1),":")),"ERROR","OK")</f>
        <v>ERROR</v>
      </c>
      <c r="O1720" s="33" t="str">
        <f aca="false">IF(OR(LEN(D1720)&lt;&gt;17,ISERROR(FIND(MID(D1720,7,1),"0123456789ABCDEF"))),"ERROR","OK")</f>
        <v>ERROR</v>
      </c>
      <c r="P1720" s="33" t="str">
        <f aca="false">IF(OR(LEN(D1720)&lt;&gt;17,ISERROR(FIND(MID(D1720,8,1),"0123456789ABCDEF"))),"ERROR","OK")</f>
        <v>ERROR</v>
      </c>
      <c r="Q1720" s="33" t="str">
        <f aca="false">IF(ISERROR(FIND(MID(D1720,9,1),":")),"ERROR","OK")</f>
        <v>ERROR</v>
      </c>
      <c r="R1720" s="33" t="str">
        <f aca="false">IF(OR(LEN(D1720)&lt;&gt;17,ISERROR(FIND(MID(D1720,10,1),"0123456789ABCDEF"))),"ERROR","OK")</f>
        <v>ERROR</v>
      </c>
      <c r="S1720" s="33" t="str">
        <f aca="false">IF(OR(LEN(D1720)&lt;&gt;17,ISERROR(FIND(MID(D1720,11,1),"0123456789ABCDEF"))),"ERROR","OK")</f>
        <v>ERROR</v>
      </c>
      <c r="T1720" s="33" t="str">
        <f aca="false">IF(ISERROR(FIND(MID(D1720,12,1),":")),"ERROR","OK")</f>
        <v>ERROR</v>
      </c>
      <c r="U1720" s="33" t="str">
        <f aca="false">IF(OR(LEN(D1720)&lt;&gt;17,ISERROR(FIND(MID(D1720,13,1),"0123456789ABCDEF"))),"ERROR","OK")</f>
        <v>ERROR</v>
      </c>
      <c r="V1720" s="33" t="str">
        <f aca="false">IF(OR(LEN(D1720)&lt;&gt;17,ISERROR(FIND(MID(D1720,14,1),"0123456789ABCDEF"))),"ERROR","OK")</f>
        <v>ERROR</v>
      </c>
      <c r="W1720" s="33" t="str">
        <f aca="false">IF(ISERROR(FIND(MID(D1720,15,1),":")),"ERROR","OK")</f>
        <v>ERROR</v>
      </c>
      <c r="X1720" s="33" t="str">
        <f aca="false">IF(OR(LEN(D1720)&lt;&gt;17,ISERROR(FIND(MID(D1720,16,1),"0123456789ABCDEF"))),"ERROR","OK")</f>
        <v>ERROR</v>
      </c>
      <c r="Y1720" s="33" t="str">
        <f aca="false">IF(OR(LEN(D1720)&lt;&gt;17,ISERROR(FIND(MID(D1720,17,1),"0123456789ABCDEF"))),"ERROR","OK")</f>
        <v>ERROR</v>
      </c>
    </row>
    <row r="1721" customFormat="false" ht="18" hidden="false" customHeight="true" outlineLevel="0" collapsed="false">
      <c r="B1721" s="41"/>
      <c r="C1721" s="42"/>
      <c r="D1721" s="43"/>
      <c r="E1721" s="44" t="str">
        <f aca="false">IF(LEN(D1721)&lt;&gt;0,(IF(AND(I1721="OK",J1721="OK",K1721="OK",L1721="OK",M1721="OK",N1721="OK",O1721="OK",P1721="OK",Q1721="OK",R1721="OK",S1721="OK",T1721="OK",U1721="OK",V1721="OK",W1721="OK",X1721="OK",Y1721="OK"),"OK","ERROR")),"")</f>
        <v/>
      </c>
      <c r="F1721" s="45"/>
      <c r="G1721" s="45"/>
      <c r="I1721" s="33" t="str">
        <f aca="false">IF(OR(LEN(D1721)&lt;&gt;17,ISERROR(FIND(MID(D1721,1,1),"0123456789ABCDEF"))),"ERROR","OK")</f>
        <v>ERROR</v>
      </c>
      <c r="J1721" s="33" t="str">
        <f aca="false">IF(OR(LEN(D1721)&lt;&gt;17,ISERROR(FIND(MID(D1721,2,1),"0123456789ABCDEF"))),"ERROR","OK")</f>
        <v>ERROR</v>
      </c>
      <c r="K1721" s="33" t="str">
        <f aca="false">IF(ISERROR(FIND(MID(D1721,3,1),":")),"ERROR","OK")</f>
        <v>ERROR</v>
      </c>
      <c r="L1721" s="33" t="str">
        <f aca="false">IF(OR(LEN(D1721)&lt;&gt;17,ISERROR(FIND(MID(D1721,4,1),"0123456789ABCDEF"))),"ERROR","OK")</f>
        <v>ERROR</v>
      </c>
      <c r="M1721" s="33" t="str">
        <f aca="false">IF(OR(LEN(D1721)&lt;&gt;17,ISERROR(FIND(MID(D1721,5,1),"0123456789ABCDEF"))),"ERROR","OK")</f>
        <v>ERROR</v>
      </c>
      <c r="N1721" s="33" t="str">
        <f aca="false">IF(ISERROR(FIND(MID(D1721,6,1),":")),"ERROR","OK")</f>
        <v>ERROR</v>
      </c>
      <c r="O1721" s="33" t="str">
        <f aca="false">IF(OR(LEN(D1721)&lt;&gt;17,ISERROR(FIND(MID(D1721,7,1),"0123456789ABCDEF"))),"ERROR","OK")</f>
        <v>ERROR</v>
      </c>
      <c r="P1721" s="33" t="str">
        <f aca="false">IF(OR(LEN(D1721)&lt;&gt;17,ISERROR(FIND(MID(D1721,8,1),"0123456789ABCDEF"))),"ERROR","OK")</f>
        <v>ERROR</v>
      </c>
      <c r="Q1721" s="33" t="str">
        <f aca="false">IF(ISERROR(FIND(MID(D1721,9,1),":")),"ERROR","OK")</f>
        <v>ERROR</v>
      </c>
      <c r="R1721" s="33" t="str">
        <f aca="false">IF(OR(LEN(D1721)&lt;&gt;17,ISERROR(FIND(MID(D1721,10,1),"0123456789ABCDEF"))),"ERROR","OK")</f>
        <v>ERROR</v>
      </c>
      <c r="S1721" s="33" t="str">
        <f aca="false">IF(OR(LEN(D1721)&lt;&gt;17,ISERROR(FIND(MID(D1721,11,1),"0123456789ABCDEF"))),"ERROR","OK")</f>
        <v>ERROR</v>
      </c>
      <c r="T1721" s="33" t="str">
        <f aca="false">IF(ISERROR(FIND(MID(D1721,12,1),":")),"ERROR","OK")</f>
        <v>ERROR</v>
      </c>
      <c r="U1721" s="33" t="str">
        <f aca="false">IF(OR(LEN(D1721)&lt;&gt;17,ISERROR(FIND(MID(D1721,13,1),"0123456789ABCDEF"))),"ERROR","OK")</f>
        <v>ERROR</v>
      </c>
      <c r="V1721" s="33" t="str">
        <f aca="false">IF(OR(LEN(D1721)&lt;&gt;17,ISERROR(FIND(MID(D1721,14,1),"0123456789ABCDEF"))),"ERROR","OK")</f>
        <v>ERROR</v>
      </c>
      <c r="W1721" s="33" t="str">
        <f aca="false">IF(ISERROR(FIND(MID(D1721,15,1),":")),"ERROR","OK")</f>
        <v>ERROR</v>
      </c>
      <c r="X1721" s="33" t="str">
        <f aca="false">IF(OR(LEN(D1721)&lt;&gt;17,ISERROR(FIND(MID(D1721,16,1),"0123456789ABCDEF"))),"ERROR","OK")</f>
        <v>ERROR</v>
      </c>
      <c r="Y1721" s="33" t="str">
        <f aca="false">IF(OR(LEN(D1721)&lt;&gt;17,ISERROR(FIND(MID(D1721,17,1),"0123456789ABCDEF"))),"ERROR","OK")</f>
        <v>ERROR</v>
      </c>
    </row>
    <row r="1722" customFormat="false" ht="18" hidden="false" customHeight="true" outlineLevel="0" collapsed="false">
      <c r="B1722" s="41"/>
      <c r="C1722" s="42"/>
      <c r="D1722" s="43"/>
      <c r="E1722" s="44" t="str">
        <f aca="false">IF(LEN(D1722)&lt;&gt;0,(IF(AND(I1722="OK",J1722="OK",K1722="OK",L1722="OK",M1722="OK",N1722="OK",O1722="OK",P1722="OK",Q1722="OK",R1722="OK",S1722="OK",T1722="OK",U1722="OK",V1722="OK",W1722="OK",X1722="OK",Y1722="OK"),"OK","ERROR")),"")</f>
        <v/>
      </c>
      <c r="F1722" s="45"/>
      <c r="G1722" s="45"/>
      <c r="I1722" s="33" t="str">
        <f aca="false">IF(OR(LEN(D1722)&lt;&gt;17,ISERROR(FIND(MID(D1722,1,1),"0123456789ABCDEF"))),"ERROR","OK")</f>
        <v>ERROR</v>
      </c>
      <c r="J1722" s="33" t="str">
        <f aca="false">IF(OR(LEN(D1722)&lt;&gt;17,ISERROR(FIND(MID(D1722,2,1),"0123456789ABCDEF"))),"ERROR","OK")</f>
        <v>ERROR</v>
      </c>
      <c r="K1722" s="33" t="str">
        <f aca="false">IF(ISERROR(FIND(MID(D1722,3,1),":")),"ERROR","OK")</f>
        <v>ERROR</v>
      </c>
      <c r="L1722" s="33" t="str">
        <f aca="false">IF(OR(LEN(D1722)&lt;&gt;17,ISERROR(FIND(MID(D1722,4,1),"0123456789ABCDEF"))),"ERROR","OK")</f>
        <v>ERROR</v>
      </c>
      <c r="M1722" s="33" t="str">
        <f aca="false">IF(OR(LEN(D1722)&lt;&gt;17,ISERROR(FIND(MID(D1722,5,1),"0123456789ABCDEF"))),"ERROR","OK")</f>
        <v>ERROR</v>
      </c>
      <c r="N1722" s="33" t="str">
        <f aca="false">IF(ISERROR(FIND(MID(D1722,6,1),":")),"ERROR","OK")</f>
        <v>ERROR</v>
      </c>
      <c r="O1722" s="33" t="str">
        <f aca="false">IF(OR(LEN(D1722)&lt;&gt;17,ISERROR(FIND(MID(D1722,7,1),"0123456789ABCDEF"))),"ERROR","OK")</f>
        <v>ERROR</v>
      </c>
      <c r="P1722" s="33" t="str">
        <f aca="false">IF(OR(LEN(D1722)&lt;&gt;17,ISERROR(FIND(MID(D1722,8,1),"0123456789ABCDEF"))),"ERROR","OK")</f>
        <v>ERROR</v>
      </c>
      <c r="Q1722" s="33" t="str">
        <f aca="false">IF(ISERROR(FIND(MID(D1722,9,1),":")),"ERROR","OK")</f>
        <v>ERROR</v>
      </c>
      <c r="R1722" s="33" t="str">
        <f aca="false">IF(OR(LEN(D1722)&lt;&gt;17,ISERROR(FIND(MID(D1722,10,1),"0123456789ABCDEF"))),"ERROR","OK")</f>
        <v>ERROR</v>
      </c>
      <c r="S1722" s="33" t="str">
        <f aca="false">IF(OR(LEN(D1722)&lt;&gt;17,ISERROR(FIND(MID(D1722,11,1),"0123456789ABCDEF"))),"ERROR","OK")</f>
        <v>ERROR</v>
      </c>
      <c r="T1722" s="33" t="str">
        <f aca="false">IF(ISERROR(FIND(MID(D1722,12,1),":")),"ERROR","OK")</f>
        <v>ERROR</v>
      </c>
      <c r="U1722" s="33" t="str">
        <f aca="false">IF(OR(LEN(D1722)&lt;&gt;17,ISERROR(FIND(MID(D1722,13,1),"0123456789ABCDEF"))),"ERROR","OK")</f>
        <v>ERROR</v>
      </c>
      <c r="V1722" s="33" t="str">
        <f aca="false">IF(OR(LEN(D1722)&lt;&gt;17,ISERROR(FIND(MID(D1722,14,1),"0123456789ABCDEF"))),"ERROR","OK")</f>
        <v>ERROR</v>
      </c>
      <c r="W1722" s="33" t="str">
        <f aca="false">IF(ISERROR(FIND(MID(D1722,15,1),":")),"ERROR","OK")</f>
        <v>ERROR</v>
      </c>
      <c r="X1722" s="33" t="str">
        <f aca="false">IF(OR(LEN(D1722)&lt;&gt;17,ISERROR(FIND(MID(D1722,16,1),"0123456789ABCDEF"))),"ERROR","OK")</f>
        <v>ERROR</v>
      </c>
      <c r="Y1722" s="33" t="str">
        <f aca="false">IF(OR(LEN(D1722)&lt;&gt;17,ISERROR(FIND(MID(D1722,17,1),"0123456789ABCDEF"))),"ERROR","OK")</f>
        <v>ERROR</v>
      </c>
    </row>
    <row r="1723" customFormat="false" ht="18" hidden="false" customHeight="true" outlineLevel="0" collapsed="false">
      <c r="B1723" s="41"/>
      <c r="C1723" s="42"/>
      <c r="D1723" s="43"/>
      <c r="E1723" s="44" t="str">
        <f aca="false">IF(LEN(D1723)&lt;&gt;0,(IF(AND(I1723="OK",J1723="OK",K1723="OK",L1723="OK",M1723="OK",N1723="OK",O1723="OK",P1723="OK",Q1723="OK",R1723="OK",S1723="OK",T1723="OK",U1723="OK",V1723="OK",W1723="OK",X1723="OK",Y1723="OK"),"OK","ERROR")),"")</f>
        <v/>
      </c>
      <c r="F1723" s="45"/>
      <c r="G1723" s="45"/>
      <c r="I1723" s="33" t="str">
        <f aca="false">IF(OR(LEN(D1723)&lt;&gt;17,ISERROR(FIND(MID(D1723,1,1),"0123456789ABCDEF"))),"ERROR","OK")</f>
        <v>ERROR</v>
      </c>
      <c r="J1723" s="33" t="str">
        <f aca="false">IF(OR(LEN(D1723)&lt;&gt;17,ISERROR(FIND(MID(D1723,2,1),"0123456789ABCDEF"))),"ERROR","OK")</f>
        <v>ERROR</v>
      </c>
      <c r="K1723" s="33" t="str">
        <f aca="false">IF(ISERROR(FIND(MID(D1723,3,1),":")),"ERROR","OK")</f>
        <v>ERROR</v>
      </c>
      <c r="L1723" s="33" t="str">
        <f aca="false">IF(OR(LEN(D1723)&lt;&gt;17,ISERROR(FIND(MID(D1723,4,1),"0123456789ABCDEF"))),"ERROR","OK")</f>
        <v>ERROR</v>
      </c>
      <c r="M1723" s="33" t="str">
        <f aca="false">IF(OR(LEN(D1723)&lt;&gt;17,ISERROR(FIND(MID(D1723,5,1),"0123456789ABCDEF"))),"ERROR","OK")</f>
        <v>ERROR</v>
      </c>
      <c r="N1723" s="33" t="str">
        <f aca="false">IF(ISERROR(FIND(MID(D1723,6,1),":")),"ERROR","OK")</f>
        <v>ERROR</v>
      </c>
      <c r="O1723" s="33" t="str">
        <f aca="false">IF(OR(LEN(D1723)&lt;&gt;17,ISERROR(FIND(MID(D1723,7,1),"0123456789ABCDEF"))),"ERROR","OK")</f>
        <v>ERROR</v>
      </c>
      <c r="P1723" s="33" t="str">
        <f aca="false">IF(OR(LEN(D1723)&lt;&gt;17,ISERROR(FIND(MID(D1723,8,1),"0123456789ABCDEF"))),"ERROR","OK")</f>
        <v>ERROR</v>
      </c>
      <c r="Q1723" s="33" t="str">
        <f aca="false">IF(ISERROR(FIND(MID(D1723,9,1),":")),"ERROR","OK")</f>
        <v>ERROR</v>
      </c>
      <c r="R1723" s="33" t="str">
        <f aca="false">IF(OR(LEN(D1723)&lt;&gt;17,ISERROR(FIND(MID(D1723,10,1),"0123456789ABCDEF"))),"ERROR","OK")</f>
        <v>ERROR</v>
      </c>
      <c r="S1723" s="33" t="str">
        <f aca="false">IF(OR(LEN(D1723)&lt;&gt;17,ISERROR(FIND(MID(D1723,11,1),"0123456789ABCDEF"))),"ERROR","OK")</f>
        <v>ERROR</v>
      </c>
      <c r="T1723" s="33" t="str">
        <f aca="false">IF(ISERROR(FIND(MID(D1723,12,1),":")),"ERROR","OK")</f>
        <v>ERROR</v>
      </c>
      <c r="U1723" s="33" t="str">
        <f aca="false">IF(OR(LEN(D1723)&lt;&gt;17,ISERROR(FIND(MID(D1723,13,1),"0123456789ABCDEF"))),"ERROR","OK")</f>
        <v>ERROR</v>
      </c>
      <c r="V1723" s="33" t="str">
        <f aca="false">IF(OR(LEN(D1723)&lt;&gt;17,ISERROR(FIND(MID(D1723,14,1),"0123456789ABCDEF"))),"ERROR","OK")</f>
        <v>ERROR</v>
      </c>
      <c r="W1723" s="33" t="str">
        <f aca="false">IF(ISERROR(FIND(MID(D1723,15,1),":")),"ERROR","OK")</f>
        <v>ERROR</v>
      </c>
      <c r="X1723" s="33" t="str">
        <f aca="false">IF(OR(LEN(D1723)&lt;&gt;17,ISERROR(FIND(MID(D1723,16,1),"0123456789ABCDEF"))),"ERROR","OK")</f>
        <v>ERROR</v>
      </c>
      <c r="Y1723" s="33" t="str">
        <f aca="false">IF(OR(LEN(D1723)&lt;&gt;17,ISERROR(FIND(MID(D1723,17,1),"0123456789ABCDEF"))),"ERROR","OK")</f>
        <v>ERROR</v>
      </c>
    </row>
    <row r="1724" customFormat="false" ht="18" hidden="false" customHeight="true" outlineLevel="0" collapsed="false">
      <c r="B1724" s="41"/>
      <c r="C1724" s="42"/>
      <c r="D1724" s="43"/>
      <c r="E1724" s="44" t="str">
        <f aca="false">IF(LEN(D1724)&lt;&gt;0,(IF(AND(I1724="OK",J1724="OK",K1724="OK",L1724="OK",M1724="OK",N1724="OK",O1724="OK",P1724="OK",Q1724="OK",R1724="OK",S1724="OK",T1724="OK",U1724="OK",V1724="OK",W1724="OK",X1724="OK",Y1724="OK"),"OK","ERROR")),"")</f>
        <v/>
      </c>
      <c r="F1724" s="45"/>
      <c r="G1724" s="45"/>
      <c r="I1724" s="33" t="str">
        <f aca="false">IF(OR(LEN(D1724)&lt;&gt;17,ISERROR(FIND(MID(D1724,1,1),"0123456789ABCDEF"))),"ERROR","OK")</f>
        <v>ERROR</v>
      </c>
      <c r="J1724" s="33" t="str">
        <f aca="false">IF(OR(LEN(D1724)&lt;&gt;17,ISERROR(FIND(MID(D1724,2,1),"0123456789ABCDEF"))),"ERROR","OK")</f>
        <v>ERROR</v>
      </c>
      <c r="K1724" s="33" t="str">
        <f aca="false">IF(ISERROR(FIND(MID(D1724,3,1),":")),"ERROR","OK")</f>
        <v>ERROR</v>
      </c>
      <c r="L1724" s="33" t="str">
        <f aca="false">IF(OR(LEN(D1724)&lt;&gt;17,ISERROR(FIND(MID(D1724,4,1),"0123456789ABCDEF"))),"ERROR","OK")</f>
        <v>ERROR</v>
      </c>
      <c r="M1724" s="33" t="str">
        <f aca="false">IF(OR(LEN(D1724)&lt;&gt;17,ISERROR(FIND(MID(D1724,5,1),"0123456789ABCDEF"))),"ERROR","OK")</f>
        <v>ERROR</v>
      </c>
      <c r="N1724" s="33" t="str">
        <f aca="false">IF(ISERROR(FIND(MID(D1724,6,1),":")),"ERROR","OK")</f>
        <v>ERROR</v>
      </c>
      <c r="O1724" s="33" t="str">
        <f aca="false">IF(OR(LEN(D1724)&lt;&gt;17,ISERROR(FIND(MID(D1724,7,1),"0123456789ABCDEF"))),"ERROR","OK")</f>
        <v>ERROR</v>
      </c>
      <c r="P1724" s="33" t="str">
        <f aca="false">IF(OR(LEN(D1724)&lt;&gt;17,ISERROR(FIND(MID(D1724,8,1),"0123456789ABCDEF"))),"ERROR","OK")</f>
        <v>ERROR</v>
      </c>
      <c r="Q1724" s="33" t="str">
        <f aca="false">IF(ISERROR(FIND(MID(D1724,9,1),":")),"ERROR","OK")</f>
        <v>ERROR</v>
      </c>
      <c r="R1724" s="33" t="str">
        <f aca="false">IF(OR(LEN(D1724)&lt;&gt;17,ISERROR(FIND(MID(D1724,10,1),"0123456789ABCDEF"))),"ERROR","OK")</f>
        <v>ERROR</v>
      </c>
      <c r="S1724" s="33" t="str">
        <f aca="false">IF(OR(LEN(D1724)&lt;&gt;17,ISERROR(FIND(MID(D1724,11,1),"0123456789ABCDEF"))),"ERROR","OK")</f>
        <v>ERROR</v>
      </c>
      <c r="T1724" s="33" t="str">
        <f aca="false">IF(ISERROR(FIND(MID(D1724,12,1),":")),"ERROR","OK")</f>
        <v>ERROR</v>
      </c>
      <c r="U1724" s="33" t="str">
        <f aca="false">IF(OR(LEN(D1724)&lt;&gt;17,ISERROR(FIND(MID(D1724,13,1),"0123456789ABCDEF"))),"ERROR","OK")</f>
        <v>ERROR</v>
      </c>
      <c r="V1724" s="33" t="str">
        <f aca="false">IF(OR(LEN(D1724)&lt;&gt;17,ISERROR(FIND(MID(D1724,14,1),"0123456789ABCDEF"))),"ERROR","OK")</f>
        <v>ERROR</v>
      </c>
      <c r="W1724" s="33" t="str">
        <f aca="false">IF(ISERROR(FIND(MID(D1724,15,1),":")),"ERROR","OK")</f>
        <v>ERROR</v>
      </c>
      <c r="X1724" s="33" t="str">
        <f aca="false">IF(OR(LEN(D1724)&lt;&gt;17,ISERROR(FIND(MID(D1724,16,1),"0123456789ABCDEF"))),"ERROR","OK")</f>
        <v>ERROR</v>
      </c>
      <c r="Y1724" s="33" t="str">
        <f aca="false">IF(OR(LEN(D1724)&lt;&gt;17,ISERROR(FIND(MID(D1724,17,1),"0123456789ABCDEF"))),"ERROR","OK")</f>
        <v>ERROR</v>
      </c>
    </row>
    <row r="1725" customFormat="false" ht="18" hidden="false" customHeight="true" outlineLevel="0" collapsed="false">
      <c r="B1725" s="41"/>
      <c r="C1725" s="42"/>
      <c r="D1725" s="43"/>
      <c r="E1725" s="44" t="str">
        <f aca="false">IF(LEN(D1725)&lt;&gt;0,(IF(AND(I1725="OK",J1725="OK",K1725="OK",L1725="OK",M1725="OK",N1725="OK",O1725="OK",P1725="OK",Q1725="OK",R1725="OK",S1725="OK",T1725="OK",U1725="OK",V1725="OK",W1725="OK",X1725="OK",Y1725="OK"),"OK","ERROR")),"")</f>
        <v/>
      </c>
      <c r="F1725" s="45"/>
      <c r="G1725" s="45"/>
      <c r="I1725" s="33" t="str">
        <f aca="false">IF(OR(LEN(D1725)&lt;&gt;17,ISERROR(FIND(MID(D1725,1,1),"0123456789ABCDEF"))),"ERROR","OK")</f>
        <v>ERROR</v>
      </c>
      <c r="J1725" s="33" t="str">
        <f aca="false">IF(OR(LEN(D1725)&lt;&gt;17,ISERROR(FIND(MID(D1725,2,1),"0123456789ABCDEF"))),"ERROR","OK")</f>
        <v>ERROR</v>
      </c>
      <c r="K1725" s="33" t="str">
        <f aca="false">IF(ISERROR(FIND(MID(D1725,3,1),":")),"ERROR","OK")</f>
        <v>ERROR</v>
      </c>
      <c r="L1725" s="33" t="str">
        <f aca="false">IF(OR(LEN(D1725)&lt;&gt;17,ISERROR(FIND(MID(D1725,4,1),"0123456789ABCDEF"))),"ERROR","OK")</f>
        <v>ERROR</v>
      </c>
      <c r="M1725" s="33" t="str">
        <f aca="false">IF(OR(LEN(D1725)&lt;&gt;17,ISERROR(FIND(MID(D1725,5,1),"0123456789ABCDEF"))),"ERROR","OK")</f>
        <v>ERROR</v>
      </c>
      <c r="N1725" s="33" t="str">
        <f aca="false">IF(ISERROR(FIND(MID(D1725,6,1),":")),"ERROR","OK")</f>
        <v>ERROR</v>
      </c>
      <c r="O1725" s="33" t="str">
        <f aca="false">IF(OR(LEN(D1725)&lt;&gt;17,ISERROR(FIND(MID(D1725,7,1),"0123456789ABCDEF"))),"ERROR","OK")</f>
        <v>ERROR</v>
      </c>
      <c r="P1725" s="33" t="str">
        <f aca="false">IF(OR(LEN(D1725)&lt;&gt;17,ISERROR(FIND(MID(D1725,8,1),"0123456789ABCDEF"))),"ERROR","OK")</f>
        <v>ERROR</v>
      </c>
      <c r="Q1725" s="33" t="str">
        <f aca="false">IF(ISERROR(FIND(MID(D1725,9,1),":")),"ERROR","OK")</f>
        <v>ERROR</v>
      </c>
      <c r="R1725" s="33" t="str">
        <f aca="false">IF(OR(LEN(D1725)&lt;&gt;17,ISERROR(FIND(MID(D1725,10,1),"0123456789ABCDEF"))),"ERROR","OK")</f>
        <v>ERROR</v>
      </c>
      <c r="S1725" s="33" t="str">
        <f aca="false">IF(OR(LEN(D1725)&lt;&gt;17,ISERROR(FIND(MID(D1725,11,1),"0123456789ABCDEF"))),"ERROR","OK")</f>
        <v>ERROR</v>
      </c>
      <c r="T1725" s="33" t="str">
        <f aca="false">IF(ISERROR(FIND(MID(D1725,12,1),":")),"ERROR","OK")</f>
        <v>ERROR</v>
      </c>
      <c r="U1725" s="33" t="str">
        <f aca="false">IF(OR(LEN(D1725)&lt;&gt;17,ISERROR(FIND(MID(D1725,13,1),"0123456789ABCDEF"))),"ERROR","OK")</f>
        <v>ERROR</v>
      </c>
      <c r="V1725" s="33" t="str">
        <f aca="false">IF(OR(LEN(D1725)&lt;&gt;17,ISERROR(FIND(MID(D1725,14,1),"0123456789ABCDEF"))),"ERROR","OK")</f>
        <v>ERROR</v>
      </c>
      <c r="W1725" s="33" t="str">
        <f aca="false">IF(ISERROR(FIND(MID(D1725,15,1),":")),"ERROR","OK")</f>
        <v>ERROR</v>
      </c>
      <c r="X1725" s="33" t="str">
        <f aca="false">IF(OR(LEN(D1725)&lt;&gt;17,ISERROR(FIND(MID(D1725,16,1),"0123456789ABCDEF"))),"ERROR","OK")</f>
        <v>ERROR</v>
      </c>
      <c r="Y1725" s="33" t="str">
        <f aca="false">IF(OR(LEN(D1725)&lt;&gt;17,ISERROR(FIND(MID(D1725,17,1),"0123456789ABCDEF"))),"ERROR","OK")</f>
        <v>ERROR</v>
      </c>
    </row>
    <row r="1726" customFormat="false" ht="18" hidden="false" customHeight="true" outlineLevel="0" collapsed="false">
      <c r="B1726" s="41"/>
      <c r="C1726" s="42"/>
      <c r="D1726" s="43"/>
      <c r="E1726" s="44" t="str">
        <f aca="false">IF(LEN(D1726)&lt;&gt;0,(IF(AND(I1726="OK",J1726="OK",K1726="OK",L1726="OK",M1726="OK",N1726="OK",O1726="OK",P1726="OK",Q1726="OK",R1726="OK",S1726="OK",T1726="OK",U1726="OK",V1726="OK",W1726="OK",X1726="OK",Y1726="OK"),"OK","ERROR")),"")</f>
        <v/>
      </c>
      <c r="F1726" s="45"/>
      <c r="G1726" s="45"/>
      <c r="I1726" s="33" t="str">
        <f aca="false">IF(OR(LEN(D1726)&lt;&gt;17,ISERROR(FIND(MID(D1726,1,1),"0123456789ABCDEF"))),"ERROR","OK")</f>
        <v>ERROR</v>
      </c>
      <c r="J1726" s="33" t="str">
        <f aca="false">IF(OR(LEN(D1726)&lt;&gt;17,ISERROR(FIND(MID(D1726,2,1),"0123456789ABCDEF"))),"ERROR","OK")</f>
        <v>ERROR</v>
      </c>
      <c r="K1726" s="33" t="str">
        <f aca="false">IF(ISERROR(FIND(MID(D1726,3,1),":")),"ERROR","OK")</f>
        <v>ERROR</v>
      </c>
      <c r="L1726" s="33" t="str">
        <f aca="false">IF(OR(LEN(D1726)&lt;&gt;17,ISERROR(FIND(MID(D1726,4,1),"0123456789ABCDEF"))),"ERROR","OK")</f>
        <v>ERROR</v>
      </c>
      <c r="M1726" s="33" t="str">
        <f aca="false">IF(OR(LEN(D1726)&lt;&gt;17,ISERROR(FIND(MID(D1726,5,1),"0123456789ABCDEF"))),"ERROR","OK")</f>
        <v>ERROR</v>
      </c>
      <c r="N1726" s="33" t="str">
        <f aca="false">IF(ISERROR(FIND(MID(D1726,6,1),":")),"ERROR","OK")</f>
        <v>ERROR</v>
      </c>
      <c r="O1726" s="33" t="str">
        <f aca="false">IF(OR(LEN(D1726)&lt;&gt;17,ISERROR(FIND(MID(D1726,7,1),"0123456789ABCDEF"))),"ERROR","OK")</f>
        <v>ERROR</v>
      </c>
      <c r="P1726" s="33" t="str">
        <f aca="false">IF(OR(LEN(D1726)&lt;&gt;17,ISERROR(FIND(MID(D1726,8,1),"0123456789ABCDEF"))),"ERROR","OK")</f>
        <v>ERROR</v>
      </c>
      <c r="Q1726" s="33" t="str">
        <f aca="false">IF(ISERROR(FIND(MID(D1726,9,1),":")),"ERROR","OK")</f>
        <v>ERROR</v>
      </c>
      <c r="R1726" s="33" t="str">
        <f aca="false">IF(OR(LEN(D1726)&lt;&gt;17,ISERROR(FIND(MID(D1726,10,1),"0123456789ABCDEF"))),"ERROR","OK")</f>
        <v>ERROR</v>
      </c>
      <c r="S1726" s="33" t="str">
        <f aca="false">IF(OR(LEN(D1726)&lt;&gt;17,ISERROR(FIND(MID(D1726,11,1),"0123456789ABCDEF"))),"ERROR","OK")</f>
        <v>ERROR</v>
      </c>
      <c r="T1726" s="33" t="str">
        <f aca="false">IF(ISERROR(FIND(MID(D1726,12,1),":")),"ERROR","OK")</f>
        <v>ERROR</v>
      </c>
      <c r="U1726" s="33" t="str">
        <f aca="false">IF(OR(LEN(D1726)&lt;&gt;17,ISERROR(FIND(MID(D1726,13,1),"0123456789ABCDEF"))),"ERROR","OK")</f>
        <v>ERROR</v>
      </c>
      <c r="V1726" s="33" t="str">
        <f aca="false">IF(OR(LEN(D1726)&lt;&gt;17,ISERROR(FIND(MID(D1726,14,1),"0123456789ABCDEF"))),"ERROR","OK")</f>
        <v>ERROR</v>
      </c>
      <c r="W1726" s="33" t="str">
        <f aca="false">IF(ISERROR(FIND(MID(D1726,15,1),":")),"ERROR","OK")</f>
        <v>ERROR</v>
      </c>
      <c r="X1726" s="33" t="str">
        <f aca="false">IF(OR(LEN(D1726)&lt;&gt;17,ISERROR(FIND(MID(D1726,16,1),"0123456789ABCDEF"))),"ERROR","OK")</f>
        <v>ERROR</v>
      </c>
      <c r="Y1726" s="33" t="str">
        <f aca="false">IF(OR(LEN(D1726)&lt;&gt;17,ISERROR(FIND(MID(D1726,17,1),"0123456789ABCDEF"))),"ERROR","OK")</f>
        <v>ERROR</v>
      </c>
    </row>
    <row r="1727" customFormat="false" ht="18" hidden="false" customHeight="true" outlineLevel="0" collapsed="false">
      <c r="B1727" s="41"/>
      <c r="C1727" s="42"/>
      <c r="D1727" s="43"/>
      <c r="E1727" s="44" t="str">
        <f aca="false">IF(LEN(D1727)&lt;&gt;0,(IF(AND(I1727="OK",J1727="OK",K1727="OK",L1727="OK",M1727="OK",N1727="OK",O1727="OK",P1727="OK",Q1727="OK",R1727="OK",S1727="OK",T1727="OK",U1727="OK",V1727="OK",W1727="OK",X1727="OK",Y1727="OK"),"OK","ERROR")),"")</f>
        <v/>
      </c>
      <c r="F1727" s="45"/>
      <c r="G1727" s="45"/>
      <c r="I1727" s="33" t="str">
        <f aca="false">IF(OR(LEN(D1727)&lt;&gt;17,ISERROR(FIND(MID(D1727,1,1),"0123456789ABCDEF"))),"ERROR","OK")</f>
        <v>ERROR</v>
      </c>
      <c r="J1727" s="33" t="str">
        <f aca="false">IF(OR(LEN(D1727)&lt;&gt;17,ISERROR(FIND(MID(D1727,2,1),"0123456789ABCDEF"))),"ERROR","OK")</f>
        <v>ERROR</v>
      </c>
      <c r="K1727" s="33" t="str">
        <f aca="false">IF(ISERROR(FIND(MID(D1727,3,1),":")),"ERROR","OK")</f>
        <v>ERROR</v>
      </c>
      <c r="L1727" s="33" t="str">
        <f aca="false">IF(OR(LEN(D1727)&lt;&gt;17,ISERROR(FIND(MID(D1727,4,1),"0123456789ABCDEF"))),"ERROR","OK")</f>
        <v>ERROR</v>
      </c>
      <c r="M1727" s="33" t="str">
        <f aca="false">IF(OR(LEN(D1727)&lt;&gt;17,ISERROR(FIND(MID(D1727,5,1),"0123456789ABCDEF"))),"ERROR","OK")</f>
        <v>ERROR</v>
      </c>
      <c r="N1727" s="33" t="str">
        <f aca="false">IF(ISERROR(FIND(MID(D1727,6,1),":")),"ERROR","OK")</f>
        <v>ERROR</v>
      </c>
      <c r="O1727" s="33" t="str">
        <f aca="false">IF(OR(LEN(D1727)&lt;&gt;17,ISERROR(FIND(MID(D1727,7,1),"0123456789ABCDEF"))),"ERROR","OK")</f>
        <v>ERROR</v>
      </c>
      <c r="P1727" s="33" t="str">
        <f aca="false">IF(OR(LEN(D1727)&lt;&gt;17,ISERROR(FIND(MID(D1727,8,1),"0123456789ABCDEF"))),"ERROR","OK")</f>
        <v>ERROR</v>
      </c>
      <c r="Q1727" s="33" t="str">
        <f aca="false">IF(ISERROR(FIND(MID(D1727,9,1),":")),"ERROR","OK")</f>
        <v>ERROR</v>
      </c>
      <c r="R1727" s="33" t="str">
        <f aca="false">IF(OR(LEN(D1727)&lt;&gt;17,ISERROR(FIND(MID(D1727,10,1),"0123456789ABCDEF"))),"ERROR","OK")</f>
        <v>ERROR</v>
      </c>
      <c r="S1727" s="33" t="str">
        <f aca="false">IF(OR(LEN(D1727)&lt;&gt;17,ISERROR(FIND(MID(D1727,11,1),"0123456789ABCDEF"))),"ERROR","OK")</f>
        <v>ERROR</v>
      </c>
      <c r="T1727" s="33" t="str">
        <f aca="false">IF(ISERROR(FIND(MID(D1727,12,1),":")),"ERROR","OK")</f>
        <v>ERROR</v>
      </c>
      <c r="U1727" s="33" t="str">
        <f aca="false">IF(OR(LEN(D1727)&lt;&gt;17,ISERROR(FIND(MID(D1727,13,1),"0123456789ABCDEF"))),"ERROR","OK")</f>
        <v>ERROR</v>
      </c>
      <c r="V1727" s="33" t="str">
        <f aca="false">IF(OR(LEN(D1727)&lt;&gt;17,ISERROR(FIND(MID(D1727,14,1),"0123456789ABCDEF"))),"ERROR","OK")</f>
        <v>ERROR</v>
      </c>
      <c r="W1727" s="33" t="str">
        <f aca="false">IF(ISERROR(FIND(MID(D1727,15,1),":")),"ERROR","OK")</f>
        <v>ERROR</v>
      </c>
      <c r="X1727" s="33" t="str">
        <f aca="false">IF(OR(LEN(D1727)&lt;&gt;17,ISERROR(FIND(MID(D1727,16,1),"0123456789ABCDEF"))),"ERROR","OK")</f>
        <v>ERROR</v>
      </c>
      <c r="Y1727" s="33" t="str">
        <f aca="false">IF(OR(LEN(D1727)&lt;&gt;17,ISERROR(FIND(MID(D1727,17,1),"0123456789ABCDEF"))),"ERROR","OK")</f>
        <v>ERROR</v>
      </c>
    </row>
    <row r="1728" customFormat="false" ht="18" hidden="false" customHeight="true" outlineLevel="0" collapsed="false">
      <c r="B1728" s="41"/>
      <c r="C1728" s="42"/>
      <c r="D1728" s="43"/>
      <c r="E1728" s="44" t="str">
        <f aca="false">IF(LEN(D1728)&lt;&gt;0,(IF(AND(I1728="OK",J1728="OK",K1728="OK",L1728="OK",M1728="OK",N1728="OK",O1728="OK",P1728="OK",Q1728="OK",R1728="OK",S1728="OK",T1728="OK",U1728="OK",V1728="OK",W1728="OK",X1728="OK",Y1728="OK"),"OK","ERROR")),"")</f>
        <v/>
      </c>
      <c r="F1728" s="45"/>
      <c r="G1728" s="45"/>
      <c r="I1728" s="33" t="str">
        <f aca="false">IF(OR(LEN(D1728)&lt;&gt;17,ISERROR(FIND(MID(D1728,1,1),"0123456789ABCDEF"))),"ERROR","OK")</f>
        <v>ERROR</v>
      </c>
      <c r="J1728" s="33" t="str">
        <f aca="false">IF(OR(LEN(D1728)&lt;&gt;17,ISERROR(FIND(MID(D1728,2,1),"0123456789ABCDEF"))),"ERROR","OK")</f>
        <v>ERROR</v>
      </c>
      <c r="K1728" s="33" t="str">
        <f aca="false">IF(ISERROR(FIND(MID(D1728,3,1),":")),"ERROR","OK")</f>
        <v>ERROR</v>
      </c>
      <c r="L1728" s="33" t="str">
        <f aca="false">IF(OR(LEN(D1728)&lt;&gt;17,ISERROR(FIND(MID(D1728,4,1),"0123456789ABCDEF"))),"ERROR","OK")</f>
        <v>ERROR</v>
      </c>
      <c r="M1728" s="33" t="str">
        <f aca="false">IF(OR(LEN(D1728)&lt;&gt;17,ISERROR(FIND(MID(D1728,5,1),"0123456789ABCDEF"))),"ERROR","OK")</f>
        <v>ERROR</v>
      </c>
      <c r="N1728" s="33" t="str">
        <f aca="false">IF(ISERROR(FIND(MID(D1728,6,1),":")),"ERROR","OK")</f>
        <v>ERROR</v>
      </c>
      <c r="O1728" s="33" t="str">
        <f aca="false">IF(OR(LEN(D1728)&lt;&gt;17,ISERROR(FIND(MID(D1728,7,1),"0123456789ABCDEF"))),"ERROR","OK")</f>
        <v>ERROR</v>
      </c>
      <c r="P1728" s="33" t="str">
        <f aca="false">IF(OR(LEN(D1728)&lt;&gt;17,ISERROR(FIND(MID(D1728,8,1),"0123456789ABCDEF"))),"ERROR","OK")</f>
        <v>ERROR</v>
      </c>
      <c r="Q1728" s="33" t="str">
        <f aca="false">IF(ISERROR(FIND(MID(D1728,9,1),":")),"ERROR","OK")</f>
        <v>ERROR</v>
      </c>
      <c r="R1728" s="33" t="str">
        <f aca="false">IF(OR(LEN(D1728)&lt;&gt;17,ISERROR(FIND(MID(D1728,10,1),"0123456789ABCDEF"))),"ERROR","OK")</f>
        <v>ERROR</v>
      </c>
      <c r="S1728" s="33" t="str">
        <f aca="false">IF(OR(LEN(D1728)&lt;&gt;17,ISERROR(FIND(MID(D1728,11,1),"0123456789ABCDEF"))),"ERROR","OK")</f>
        <v>ERROR</v>
      </c>
      <c r="T1728" s="33" t="str">
        <f aca="false">IF(ISERROR(FIND(MID(D1728,12,1),":")),"ERROR","OK")</f>
        <v>ERROR</v>
      </c>
      <c r="U1728" s="33" t="str">
        <f aca="false">IF(OR(LEN(D1728)&lt;&gt;17,ISERROR(FIND(MID(D1728,13,1),"0123456789ABCDEF"))),"ERROR","OK")</f>
        <v>ERROR</v>
      </c>
      <c r="V1728" s="33" t="str">
        <f aca="false">IF(OR(LEN(D1728)&lt;&gt;17,ISERROR(FIND(MID(D1728,14,1),"0123456789ABCDEF"))),"ERROR","OK")</f>
        <v>ERROR</v>
      </c>
      <c r="W1728" s="33" t="str">
        <f aca="false">IF(ISERROR(FIND(MID(D1728,15,1),":")),"ERROR","OK")</f>
        <v>ERROR</v>
      </c>
      <c r="X1728" s="33" t="str">
        <f aca="false">IF(OR(LEN(D1728)&lt;&gt;17,ISERROR(FIND(MID(D1728,16,1),"0123456789ABCDEF"))),"ERROR","OK")</f>
        <v>ERROR</v>
      </c>
      <c r="Y1728" s="33" t="str">
        <f aca="false">IF(OR(LEN(D1728)&lt;&gt;17,ISERROR(FIND(MID(D1728,17,1),"0123456789ABCDEF"))),"ERROR","OK")</f>
        <v>ERROR</v>
      </c>
    </row>
    <row r="1729" customFormat="false" ht="18" hidden="false" customHeight="true" outlineLevel="0" collapsed="false">
      <c r="B1729" s="41"/>
      <c r="C1729" s="42"/>
      <c r="D1729" s="43"/>
      <c r="E1729" s="44" t="str">
        <f aca="false">IF(LEN(D1729)&lt;&gt;0,(IF(AND(I1729="OK",J1729="OK",K1729="OK",L1729="OK",M1729="OK",N1729="OK",O1729="OK",P1729="OK",Q1729="OK",R1729="OK",S1729="OK",T1729="OK",U1729="OK",V1729="OK",W1729="OK",X1729="OK",Y1729="OK"),"OK","ERROR")),"")</f>
        <v/>
      </c>
      <c r="F1729" s="45"/>
      <c r="G1729" s="45"/>
      <c r="I1729" s="33" t="str">
        <f aca="false">IF(OR(LEN(D1729)&lt;&gt;17,ISERROR(FIND(MID(D1729,1,1),"0123456789ABCDEF"))),"ERROR","OK")</f>
        <v>ERROR</v>
      </c>
      <c r="J1729" s="33" t="str">
        <f aca="false">IF(OR(LEN(D1729)&lt;&gt;17,ISERROR(FIND(MID(D1729,2,1),"0123456789ABCDEF"))),"ERROR","OK")</f>
        <v>ERROR</v>
      </c>
      <c r="K1729" s="33" t="str">
        <f aca="false">IF(ISERROR(FIND(MID(D1729,3,1),":")),"ERROR","OK")</f>
        <v>ERROR</v>
      </c>
      <c r="L1729" s="33" t="str">
        <f aca="false">IF(OR(LEN(D1729)&lt;&gt;17,ISERROR(FIND(MID(D1729,4,1),"0123456789ABCDEF"))),"ERROR","OK")</f>
        <v>ERROR</v>
      </c>
      <c r="M1729" s="33" t="str">
        <f aca="false">IF(OR(LEN(D1729)&lt;&gt;17,ISERROR(FIND(MID(D1729,5,1),"0123456789ABCDEF"))),"ERROR","OK")</f>
        <v>ERROR</v>
      </c>
      <c r="N1729" s="33" t="str">
        <f aca="false">IF(ISERROR(FIND(MID(D1729,6,1),":")),"ERROR","OK")</f>
        <v>ERROR</v>
      </c>
      <c r="O1729" s="33" t="str">
        <f aca="false">IF(OR(LEN(D1729)&lt;&gt;17,ISERROR(FIND(MID(D1729,7,1),"0123456789ABCDEF"))),"ERROR","OK")</f>
        <v>ERROR</v>
      </c>
      <c r="P1729" s="33" t="str">
        <f aca="false">IF(OR(LEN(D1729)&lt;&gt;17,ISERROR(FIND(MID(D1729,8,1),"0123456789ABCDEF"))),"ERROR","OK")</f>
        <v>ERROR</v>
      </c>
      <c r="Q1729" s="33" t="str">
        <f aca="false">IF(ISERROR(FIND(MID(D1729,9,1),":")),"ERROR","OK")</f>
        <v>ERROR</v>
      </c>
      <c r="R1729" s="33" t="str">
        <f aca="false">IF(OR(LEN(D1729)&lt;&gt;17,ISERROR(FIND(MID(D1729,10,1),"0123456789ABCDEF"))),"ERROR","OK")</f>
        <v>ERROR</v>
      </c>
      <c r="S1729" s="33" t="str">
        <f aca="false">IF(OR(LEN(D1729)&lt;&gt;17,ISERROR(FIND(MID(D1729,11,1),"0123456789ABCDEF"))),"ERROR","OK")</f>
        <v>ERROR</v>
      </c>
      <c r="T1729" s="33" t="str">
        <f aca="false">IF(ISERROR(FIND(MID(D1729,12,1),":")),"ERROR","OK")</f>
        <v>ERROR</v>
      </c>
      <c r="U1729" s="33" t="str">
        <f aca="false">IF(OR(LEN(D1729)&lt;&gt;17,ISERROR(FIND(MID(D1729,13,1),"0123456789ABCDEF"))),"ERROR","OK")</f>
        <v>ERROR</v>
      </c>
      <c r="V1729" s="33" t="str">
        <f aca="false">IF(OR(LEN(D1729)&lt;&gt;17,ISERROR(FIND(MID(D1729,14,1),"0123456789ABCDEF"))),"ERROR","OK")</f>
        <v>ERROR</v>
      </c>
      <c r="W1729" s="33" t="str">
        <f aca="false">IF(ISERROR(FIND(MID(D1729,15,1),":")),"ERROR","OK")</f>
        <v>ERROR</v>
      </c>
      <c r="X1729" s="33" t="str">
        <f aca="false">IF(OR(LEN(D1729)&lt;&gt;17,ISERROR(FIND(MID(D1729,16,1),"0123456789ABCDEF"))),"ERROR","OK")</f>
        <v>ERROR</v>
      </c>
      <c r="Y1729" s="33" t="str">
        <f aca="false">IF(OR(LEN(D1729)&lt;&gt;17,ISERROR(FIND(MID(D1729,17,1),"0123456789ABCDEF"))),"ERROR","OK")</f>
        <v>ERROR</v>
      </c>
    </row>
    <row r="1730" customFormat="false" ht="18" hidden="false" customHeight="true" outlineLevel="0" collapsed="false">
      <c r="B1730" s="41"/>
      <c r="C1730" s="42"/>
      <c r="D1730" s="43"/>
      <c r="E1730" s="44" t="str">
        <f aca="false">IF(LEN(D1730)&lt;&gt;0,(IF(AND(I1730="OK",J1730="OK",K1730="OK",L1730="OK",M1730="OK",N1730="OK",O1730="OK",P1730="OK",Q1730="OK",R1730="OK",S1730="OK",T1730="OK",U1730="OK",V1730="OK",W1730="OK",X1730="OK",Y1730="OK"),"OK","ERROR")),"")</f>
        <v/>
      </c>
      <c r="F1730" s="45"/>
      <c r="G1730" s="45"/>
      <c r="I1730" s="33" t="str">
        <f aca="false">IF(OR(LEN(D1730)&lt;&gt;17,ISERROR(FIND(MID(D1730,1,1),"0123456789ABCDEF"))),"ERROR","OK")</f>
        <v>ERROR</v>
      </c>
      <c r="J1730" s="33" t="str">
        <f aca="false">IF(OR(LEN(D1730)&lt;&gt;17,ISERROR(FIND(MID(D1730,2,1),"0123456789ABCDEF"))),"ERROR","OK")</f>
        <v>ERROR</v>
      </c>
      <c r="K1730" s="33" t="str">
        <f aca="false">IF(ISERROR(FIND(MID(D1730,3,1),":")),"ERROR","OK")</f>
        <v>ERROR</v>
      </c>
      <c r="L1730" s="33" t="str">
        <f aca="false">IF(OR(LEN(D1730)&lt;&gt;17,ISERROR(FIND(MID(D1730,4,1),"0123456789ABCDEF"))),"ERROR","OK")</f>
        <v>ERROR</v>
      </c>
      <c r="M1730" s="33" t="str">
        <f aca="false">IF(OR(LEN(D1730)&lt;&gt;17,ISERROR(FIND(MID(D1730,5,1),"0123456789ABCDEF"))),"ERROR","OK")</f>
        <v>ERROR</v>
      </c>
      <c r="N1730" s="33" t="str">
        <f aca="false">IF(ISERROR(FIND(MID(D1730,6,1),":")),"ERROR","OK")</f>
        <v>ERROR</v>
      </c>
      <c r="O1730" s="33" t="str">
        <f aca="false">IF(OR(LEN(D1730)&lt;&gt;17,ISERROR(FIND(MID(D1730,7,1),"0123456789ABCDEF"))),"ERROR","OK")</f>
        <v>ERROR</v>
      </c>
      <c r="P1730" s="33" t="str">
        <f aca="false">IF(OR(LEN(D1730)&lt;&gt;17,ISERROR(FIND(MID(D1730,8,1),"0123456789ABCDEF"))),"ERROR","OK")</f>
        <v>ERROR</v>
      </c>
      <c r="Q1730" s="33" t="str">
        <f aca="false">IF(ISERROR(FIND(MID(D1730,9,1),":")),"ERROR","OK")</f>
        <v>ERROR</v>
      </c>
      <c r="R1730" s="33" t="str">
        <f aca="false">IF(OR(LEN(D1730)&lt;&gt;17,ISERROR(FIND(MID(D1730,10,1),"0123456789ABCDEF"))),"ERROR","OK")</f>
        <v>ERROR</v>
      </c>
      <c r="S1730" s="33" t="str">
        <f aca="false">IF(OR(LEN(D1730)&lt;&gt;17,ISERROR(FIND(MID(D1730,11,1),"0123456789ABCDEF"))),"ERROR","OK")</f>
        <v>ERROR</v>
      </c>
      <c r="T1730" s="33" t="str">
        <f aca="false">IF(ISERROR(FIND(MID(D1730,12,1),":")),"ERROR","OK")</f>
        <v>ERROR</v>
      </c>
      <c r="U1730" s="33" t="str">
        <f aca="false">IF(OR(LEN(D1730)&lt;&gt;17,ISERROR(FIND(MID(D1730,13,1),"0123456789ABCDEF"))),"ERROR","OK")</f>
        <v>ERROR</v>
      </c>
      <c r="V1730" s="33" t="str">
        <f aca="false">IF(OR(LEN(D1730)&lt;&gt;17,ISERROR(FIND(MID(D1730,14,1),"0123456789ABCDEF"))),"ERROR","OK")</f>
        <v>ERROR</v>
      </c>
      <c r="W1730" s="33" t="str">
        <f aca="false">IF(ISERROR(FIND(MID(D1730,15,1),":")),"ERROR","OK")</f>
        <v>ERROR</v>
      </c>
      <c r="X1730" s="33" t="str">
        <f aca="false">IF(OR(LEN(D1730)&lt;&gt;17,ISERROR(FIND(MID(D1730,16,1),"0123456789ABCDEF"))),"ERROR","OK")</f>
        <v>ERROR</v>
      </c>
      <c r="Y1730" s="33" t="str">
        <f aca="false">IF(OR(LEN(D1730)&lt;&gt;17,ISERROR(FIND(MID(D1730,17,1),"0123456789ABCDEF"))),"ERROR","OK")</f>
        <v>ERROR</v>
      </c>
    </row>
    <row r="1731" customFormat="false" ht="18" hidden="false" customHeight="true" outlineLevel="0" collapsed="false">
      <c r="B1731" s="41"/>
      <c r="C1731" s="42"/>
      <c r="D1731" s="43"/>
      <c r="E1731" s="44" t="str">
        <f aca="false">IF(LEN(D1731)&lt;&gt;0,(IF(AND(I1731="OK",J1731="OK",K1731="OK",L1731="OK",M1731="OK",N1731="OK",O1731="OK",P1731="OK",Q1731="OK",R1731="OK",S1731="OK",T1731="OK",U1731="OK",V1731="OK",W1731="OK",X1731="OK",Y1731="OK"),"OK","ERROR")),"")</f>
        <v/>
      </c>
      <c r="F1731" s="45"/>
      <c r="G1731" s="45"/>
      <c r="I1731" s="33" t="str">
        <f aca="false">IF(OR(LEN(D1731)&lt;&gt;17,ISERROR(FIND(MID(D1731,1,1),"0123456789ABCDEF"))),"ERROR","OK")</f>
        <v>ERROR</v>
      </c>
      <c r="J1731" s="33" t="str">
        <f aca="false">IF(OR(LEN(D1731)&lt;&gt;17,ISERROR(FIND(MID(D1731,2,1),"0123456789ABCDEF"))),"ERROR","OK")</f>
        <v>ERROR</v>
      </c>
      <c r="K1731" s="33" t="str">
        <f aca="false">IF(ISERROR(FIND(MID(D1731,3,1),":")),"ERROR","OK")</f>
        <v>ERROR</v>
      </c>
      <c r="L1731" s="33" t="str">
        <f aca="false">IF(OR(LEN(D1731)&lt;&gt;17,ISERROR(FIND(MID(D1731,4,1),"0123456789ABCDEF"))),"ERROR","OK")</f>
        <v>ERROR</v>
      </c>
      <c r="M1731" s="33" t="str">
        <f aca="false">IF(OR(LEN(D1731)&lt;&gt;17,ISERROR(FIND(MID(D1731,5,1),"0123456789ABCDEF"))),"ERROR","OK")</f>
        <v>ERROR</v>
      </c>
      <c r="N1731" s="33" t="str">
        <f aca="false">IF(ISERROR(FIND(MID(D1731,6,1),":")),"ERROR","OK")</f>
        <v>ERROR</v>
      </c>
      <c r="O1731" s="33" t="str">
        <f aca="false">IF(OR(LEN(D1731)&lt;&gt;17,ISERROR(FIND(MID(D1731,7,1),"0123456789ABCDEF"))),"ERROR","OK")</f>
        <v>ERROR</v>
      </c>
      <c r="P1731" s="33" t="str">
        <f aca="false">IF(OR(LEN(D1731)&lt;&gt;17,ISERROR(FIND(MID(D1731,8,1),"0123456789ABCDEF"))),"ERROR","OK")</f>
        <v>ERROR</v>
      </c>
      <c r="Q1731" s="33" t="str">
        <f aca="false">IF(ISERROR(FIND(MID(D1731,9,1),":")),"ERROR","OK")</f>
        <v>ERROR</v>
      </c>
      <c r="R1731" s="33" t="str">
        <f aca="false">IF(OR(LEN(D1731)&lt;&gt;17,ISERROR(FIND(MID(D1731,10,1),"0123456789ABCDEF"))),"ERROR","OK")</f>
        <v>ERROR</v>
      </c>
      <c r="S1731" s="33" t="str">
        <f aca="false">IF(OR(LEN(D1731)&lt;&gt;17,ISERROR(FIND(MID(D1731,11,1),"0123456789ABCDEF"))),"ERROR","OK")</f>
        <v>ERROR</v>
      </c>
      <c r="T1731" s="33" t="str">
        <f aca="false">IF(ISERROR(FIND(MID(D1731,12,1),":")),"ERROR","OK")</f>
        <v>ERROR</v>
      </c>
      <c r="U1731" s="33" t="str">
        <f aca="false">IF(OR(LEN(D1731)&lt;&gt;17,ISERROR(FIND(MID(D1731,13,1),"0123456789ABCDEF"))),"ERROR","OK")</f>
        <v>ERROR</v>
      </c>
      <c r="V1731" s="33" t="str">
        <f aca="false">IF(OR(LEN(D1731)&lt;&gt;17,ISERROR(FIND(MID(D1731,14,1),"0123456789ABCDEF"))),"ERROR","OK")</f>
        <v>ERROR</v>
      </c>
      <c r="W1731" s="33" t="str">
        <f aca="false">IF(ISERROR(FIND(MID(D1731,15,1),":")),"ERROR","OK")</f>
        <v>ERROR</v>
      </c>
      <c r="X1731" s="33" t="str">
        <f aca="false">IF(OR(LEN(D1731)&lt;&gt;17,ISERROR(FIND(MID(D1731,16,1),"0123456789ABCDEF"))),"ERROR","OK")</f>
        <v>ERROR</v>
      </c>
      <c r="Y1731" s="33" t="str">
        <f aca="false">IF(OR(LEN(D1731)&lt;&gt;17,ISERROR(FIND(MID(D1731,17,1),"0123456789ABCDEF"))),"ERROR","OK")</f>
        <v>ERROR</v>
      </c>
    </row>
    <row r="1732" customFormat="false" ht="18" hidden="false" customHeight="true" outlineLevel="0" collapsed="false">
      <c r="B1732" s="41"/>
      <c r="C1732" s="42"/>
      <c r="D1732" s="43"/>
      <c r="E1732" s="44" t="str">
        <f aca="false">IF(LEN(D1732)&lt;&gt;0,(IF(AND(I1732="OK",J1732="OK",K1732="OK",L1732="OK",M1732="OK",N1732="OK",O1732="OK",P1732="OK",Q1732="OK",R1732="OK",S1732="OK",T1732="OK",U1732="OK",V1732="OK",W1732="OK",X1732="OK",Y1732="OK"),"OK","ERROR")),"")</f>
        <v/>
      </c>
      <c r="F1732" s="45"/>
      <c r="G1732" s="45"/>
      <c r="I1732" s="33" t="str">
        <f aca="false">IF(OR(LEN(D1732)&lt;&gt;17,ISERROR(FIND(MID(D1732,1,1),"0123456789ABCDEF"))),"ERROR","OK")</f>
        <v>ERROR</v>
      </c>
      <c r="J1732" s="33" t="str">
        <f aca="false">IF(OR(LEN(D1732)&lt;&gt;17,ISERROR(FIND(MID(D1732,2,1),"0123456789ABCDEF"))),"ERROR","OK")</f>
        <v>ERROR</v>
      </c>
      <c r="K1732" s="33" t="str">
        <f aca="false">IF(ISERROR(FIND(MID(D1732,3,1),":")),"ERROR","OK")</f>
        <v>ERROR</v>
      </c>
      <c r="L1732" s="33" t="str">
        <f aca="false">IF(OR(LEN(D1732)&lt;&gt;17,ISERROR(FIND(MID(D1732,4,1),"0123456789ABCDEF"))),"ERROR","OK")</f>
        <v>ERROR</v>
      </c>
      <c r="M1732" s="33" t="str">
        <f aca="false">IF(OR(LEN(D1732)&lt;&gt;17,ISERROR(FIND(MID(D1732,5,1),"0123456789ABCDEF"))),"ERROR","OK")</f>
        <v>ERROR</v>
      </c>
      <c r="N1732" s="33" t="str">
        <f aca="false">IF(ISERROR(FIND(MID(D1732,6,1),":")),"ERROR","OK")</f>
        <v>ERROR</v>
      </c>
      <c r="O1732" s="33" t="str">
        <f aca="false">IF(OR(LEN(D1732)&lt;&gt;17,ISERROR(FIND(MID(D1732,7,1),"0123456789ABCDEF"))),"ERROR","OK")</f>
        <v>ERROR</v>
      </c>
      <c r="P1732" s="33" t="str">
        <f aca="false">IF(OR(LEN(D1732)&lt;&gt;17,ISERROR(FIND(MID(D1732,8,1),"0123456789ABCDEF"))),"ERROR","OK")</f>
        <v>ERROR</v>
      </c>
      <c r="Q1732" s="33" t="str">
        <f aca="false">IF(ISERROR(FIND(MID(D1732,9,1),":")),"ERROR","OK")</f>
        <v>ERROR</v>
      </c>
      <c r="R1732" s="33" t="str">
        <f aca="false">IF(OR(LEN(D1732)&lt;&gt;17,ISERROR(FIND(MID(D1732,10,1),"0123456789ABCDEF"))),"ERROR","OK")</f>
        <v>ERROR</v>
      </c>
      <c r="S1732" s="33" t="str">
        <f aca="false">IF(OR(LEN(D1732)&lt;&gt;17,ISERROR(FIND(MID(D1732,11,1),"0123456789ABCDEF"))),"ERROR","OK")</f>
        <v>ERROR</v>
      </c>
      <c r="T1732" s="33" t="str">
        <f aca="false">IF(ISERROR(FIND(MID(D1732,12,1),":")),"ERROR","OK")</f>
        <v>ERROR</v>
      </c>
      <c r="U1732" s="33" t="str">
        <f aca="false">IF(OR(LEN(D1732)&lt;&gt;17,ISERROR(FIND(MID(D1732,13,1),"0123456789ABCDEF"))),"ERROR","OK")</f>
        <v>ERROR</v>
      </c>
      <c r="V1732" s="33" t="str">
        <f aca="false">IF(OR(LEN(D1732)&lt;&gt;17,ISERROR(FIND(MID(D1732,14,1),"0123456789ABCDEF"))),"ERROR","OK")</f>
        <v>ERROR</v>
      </c>
      <c r="W1732" s="33" t="str">
        <f aca="false">IF(ISERROR(FIND(MID(D1732,15,1),":")),"ERROR","OK")</f>
        <v>ERROR</v>
      </c>
      <c r="X1732" s="33" t="str">
        <f aca="false">IF(OR(LEN(D1732)&lt;&gt;17,ISERROR(FIND(MID(D1732,16,1),"0123456789ABCDEF"))),"ERROR","OK")</f>
        <v>ERROR</v>
      </c>
      <c r="Y1732" s="33" t="str">
        <f aca="false">IF(OR(LEN(D1732)&lt;&gt;17,ISERROR(FIND(MID(D1732,17,1),"0123456789ABCDEF"))),"ERROR","OK")</f>
        <v>ERROR</v>
      </c>
    </row>
    <row r="1733" customFormat="false" ht="18" hidden="false" customHeight="true" outlineLevel="0" collapsed="false">
      <c r="B1733" s="41"/>
      <c r="C1733" s="42"/>
      <c r="D1733" s="43"/>
      <c r="E1733" s="44" t="str">
        <f aca="false">IF(LEN(D1733)&lt;&gt;0,(IF(AND(I1733="OK",J1733="OK",K1733="OK",L1733="OK",M1733="OK",N1733="OK",O1733="OK",P1733="OK",Q1733="OK",R1733="OK",S1733="OK",T1733="OK",U1733="OK",V1733="OK",W1733="OK",X1733="OK",Y1733="OK"),"OK","ERROR")),"")</f>
        <v/>
      </c>
      <c r="F1733" s="45"/>
      <c r="G1733" s="45"/>
      <c r="I1733" s="33" t="str">
        <f aca="false">IF(OR(LEN(D1733)&lt;&gt;17,ISERROR(FIND(MID(D1733,1,1),"0123456789ABCDEF"))),"ERROR","OK")</f>
        <v>ERROR</v>
      </c>
      <c r="J1733" s="33" t="str">
        <f aca="false">IF(OR(LEN(D1733)&lt;&gt;17,ISERROR(FIND(MID(D1733,2,1),"0123456789ABCDEF"))),"ERROR","OK")</f>
        <v>ERROR</v>
      </c>
      <c r="K1733" s="33" t="str">
        <f aca="false">IF(ISERROR(FIND(MID(D1733,3,1),":")),"ERROR","OK")</f>
        <v>ERROR</v>
      </c>
      <c r="L1733" s="33" t="str">
        <f aca="false">IF(OR(LEN(D1733)&lt;&gt;17,ISERROR(FIND(MID(D1733,4,1),"0123456789ABCDEF"))),"ERROR","OK")</f>
        <v>ERROR</v>
      </c>
      <c r="M1733" s="33" t="str">
        <f aca="false">IF(OR(LEN(D1733)&lt;&gt;17,ISERROR(FIND(MID(D1733,5,1),"0123456789ABCDEF"))),"ERROR","OK")</f>
        <v>ERROR</v>
      </c>
      <c r="N1733" s="33" t="str">
        <f aca="false">IF(ISERROR(FIND(MID(D1733,6,1),":")),"ERROR","OK")</f>
        <v>ERROR</v>
      </c>
      <c r="O1733" s="33" t="str">
        <f aca="false">IF(OR(LEN(D1733)&lt;&gt;17,ISERROR(FIND(MID(D1733,7,1),"0123456789ABCDEF"))),"ERROR","OK")</f>
        <v>ERROR</v>
      </c>
      <c r="P1733" s="33" t="str">
        <f aca="false">IF(OR(LEN(D1733)&lt;&gt;17,ISERROR(FIND(MID(D1733,8,1),"0123456789ABCDEF"))),"ERROR","OK")</f>
        <v>ERROR</v>
      </c>
      <c r="Q1733" s="33" t="str">
        <f aca="false">IF(ISERROR(FIND(MID(D1733,9,1),":")),"ERROR","OK")</f>
        <v>ERROR</v>
      </c>
      <c r="R1733" s="33" t="str">
        <f aca="false">IF(OR(LEN(D1733)&lt;&gt;17,ISERROR(FIND(MID(D1733,10,1),"0123456789ABCDEF"))),"ERROR","OK")</f>
        <v>ERROR</v>
      </c>
      <c r="S1733" s="33" t="str">
        <f aca="false">IF(OR(LEN(D1733)&lt;&gt;17,ISERROR(FIND(MID(D1733,11,1),"0123456789ABCDEF"))),"ERROR","OK")</f>
        <v>ERROR</v>
      </c>
      <c r="T1733" s="33" t="str">
        <f aca="false">IF(ISERROR(FIND(MID(D1733,12,1),":")),"ERROR","OK")</f>
        <v>ERROR</v>
      </c>
      <c r="U1733" s="33" t="str">
        <f aca="false">IF(OR(LEN(D1733)&lt;&gt;17,ISERROR(FIND(MID(D1733,13,1),"0123456789ABCDEF"))),"ERROR","OK")</f>
        <v>ERROR</v>
      </c>
      <c r="V1733" s="33" t="str">
        <f aca="false">IF(OR(LEN(D1733)&lt;&gt;17,ISERROR(FIND(MID(D1733,14,1),"0123456789ABCDEF"))),"ERROR","OK")</f>
        <v>ERROR</v>
      </c>
      <c r="W1733" s="33" t="str">
        <f aca="false">IF(ISERROR(FIND(MID(D1733,15,1),":")),"ERROR","OK")</f>
        <v>ERROR</v>
      </c>
      <c r="X1733" s="33" t="str">
        <f aca="false">IF(OR(LEN(D1733)&lt;&gt;17,ISERROR(FIND(MID(D1733,16,1),"0123456789ABCDEF"))),"ERROR","OK")</f>
        <v>ERROR</v>
      </c>
      <c r="Y1733" s="33" t="str">
        <f aca="false">IF(OR(LEN(D1733)&lt;&gt;17,ISERROR(FIND(MID(D1733,17,1),"0123456789ABCDEF"))),"ERROR","OK")</f>
        <v>ERROR</v>
      </c>
    </row>
    <row r="1734" customFormat="false" ht="18" hidden="false" customHeight="true" outlineLevel="0" collapsed="false">
      <c r="B1734" s="41"/>
      <c r="C1734" s="42"/>
      <c r="D1734" s="43"/>
      <c r="E1734" s="44" t="str">
        <f aca="false">IF(LEN(D1734)&lt;&gt;0,(IF(AND(I1734="OK",J1734="OK",K1734="OK",L1734="OK",M1734="OK",N1734="OK",O1734="OK",P1734="OK",Q1734="OK",R1734="OK",S1734="OK",T1734="OK",U1734="OK",V1734="OK",W1734="OK",X1734="OK",Y1734="OK"),"OK","ERROR")),"")</f>
        <v/>
      </c>
      <c r="F1734" s="45"/>
      <c r="G1734" s="45"/>
      <c r="I1734" s="33" t="str">
        <f aca="false">IF(OR(LEN(D1734)&lt;&gt;17,ISERROR(FIND(MID(D1734,1,1),"0123456789ABCDEF"))),"ERROR","OK")</f>
        <v>ERROR</v>
      </c>
      <c r="J1734" s="33" t="str">
        <f aca="false">IF(OR(LEN(D1734)&lt;&gt;17,ISERROR(FIND(MID(D1734,2,1),"0123456789ABCDEF"))),"ERROR","OK")</f>
        <v>ERROR</v>
      </c>
      <c r="K1734" s="33" t="str">
        <f aca="false">IF(ISERROR(FIND(MID(D1734,3,1),":")),"ERROR","OK")</f>
        <v>ERROR</v>
      </c>
      <c r="L1734" s="33" t="str">
        <f aca="false">IF(OR(LEN(D1734)&lt;&gt;17,ISERROR(FIND(MID(D1734,4,1),"0123456789ABCDEF"))),"ERROR","OK")</f>
        <v>ERROR</v>
      </c>
      <c r="M1734" s="33" t="str">
        <f aca="false">IF(OR(LEN(D1734)&lt;&gt;17,ISERROR(FIND(MID(D1734,5,1),"0123456789ABCDEF"))),"ERROR","OK")</f>
        <v>ERROR</v>
      </c>
      <c r="N1734" s="33" t="str">
        <f aca="false">IF(ISERROR(FIND(MID(D1734,6,1),":")),"ERROR","OK")</f>
        <v>ERROR</v>
      </c>
      <c r="O1734" s="33" t="str">
        <f aca="false">IF(OR(LEN(D1734)&lt;&gt;17,ISERROR(FIND(MID(D1734,7,1),"0123456789ABCDEF"))),"ERROR","OK")</f>
        <v>ERROR</v>
      </c>
      <c r="P1734" s="33" t="str">
        <f aca="false">IF(OR(LEN(D1734)&lt;&gt;17,ISERROR(FIND(MID(D1734,8,1),"0123456789ABCDEF"))),"ERROR","OK")</f>
        <v>ERROR</v>
      </c>
      <c r="Q1734" s="33" t="str">
        <f aca="false">IF(ISERROR(FIND(MID(D1734,9,1),":")),"ERROR","OK")</f>
        <v>ERROR</v>
      </c>
      <c r="R1734" s="33" t="str">
        <f aca="false">IF(OR(LEN(D1734)&lt;&gt;17,ISERROR(FIND(MID(D1734,10,1),"0123456789ABCDEF"))),"ERROR","OK")</f>
        <v>ERROR</v>
      </c>
      <c r="S1734" s="33" t="str">
        <f aca="false">IF(OR(LEN(D1734)&lt;&gt;17,ISERROR(FIND(MID(D1734,11,1),"0123456789ABCDEF"))),"ERROR","OK")</f>
        <v>ERROR</v>
      </c>
      <c r="T1734" s="33" t="str">
        <f aca="false">IF(ISERROR(FIND(MID(D1734,12,1),":")),"ERROR","OK")</f>
        <v>ERROR</v>
      </c>
      <c r="U1734" s="33" t="str">
        <f aca="false">IF(OR(LEN(D1734)&lt;&gt;17,ISERROR(FIND(MID(D1734,13,1),"0123456789ABCDEF"))),"ERROR","OK")</f>
        <v>ERROR</v>
      </c>
      <c r="V1734" s="33" t="str">
        <f aca="false">IF(OR(LEN(D1734)&lt;&gt;17,ISERROR(FIND(MID(D1734,14,1),"0123456789ABCDEF"))),"ERROR","OK")</f>
        <v>ERROR</v>
      </c>
      <c r="W1734" s="33" t="str">
        <f aca="false">IF(ISERROR(FIND(MID(D1734,15,1),":")),"ERROR","OK")</f>
        <v>ERROR</v>
      </c>
      <c r="X1734" s="33" t="str">
        <f aca="false">IF(OR(LEN(D1734)&lt;&gt;17,ISERROR(FIND(MID(D1734,16,1),"0123456789ABCDEF"))),"ERROR","OK")</f>
        <v>ERROR</v>
      </c>
      <c r="Y1734" s="33" t="str">
        <f aca="false">IF(OR(LEN(D1734)&lt;&gt;17,ISERROR(FIND(MID(D1734,17,1),"0123456789ABCDEF"))),"ERROR","OK")</f>
        <v>ERROR</v>
      </c>
    </row>
    <row r="1735" customFormat="false" ht="18" hidden="false" customHeight="true" outlineLevel="0" collapsed="false">
      <c r="B1735" s="41"/>
      <c r="C1735" s="42"/>
      <c r="D1735" s="43"/>
      <c r="E1735" s="44" t="str">
        <f aca="false">IF(LEN(D1735)&lt;&gt;0,(IF(AND(I1735="OK",J1735="OK",K1735="OK",L1735="OK",M1735="OK",N1735="OK",O1735="OK",P1735="OK",Q1735="OK",R1735="OK",S1735="OK",T1735="OK",U1735="OK",V1735="OK",W1735="OK",X1735="OK",Y1735="OK"),"OK","ERROR")),"")</f>
        <v/>
      </c>
      <c r="F1735" s="45"/>
      <c r="G1735" s="45"/>
      <c r="I1735" s="33" t="str">
        <f aca="false">IF(OR(LEN(D1735)&lt;&gt;17,ISERROR(FIND(MID(D1735,1,1),"0123456789ABCDEF"))),"ERROR","OK")</f>
        <v>ERROR</v>
      </c>
      <c r="J1735" s="33" t="str">
        <f aca="false">IF(OR(LEN(D1735)&lt;&gt;17,ISERROR(FIND(MID(D1735,2,1),"0123456789ABCDEF"))),"ERROR","OK")</f>
        <v>ERROR</v>
      </c>
      <c r="K1735" s="33" t="str">
        <f aca="false">IF(ISERROR(FIND(MID(D1735,3,1),":")),"ERROR","OK")</f>
        <v>ERROR</v>
      </c>
      <c r="L1735" s="33" t="str">
        <f aca="false">IF(OR(LEN(D1735)&lt;&gt;17,ISERROR(FIND(MID(D1735,4,1),"0123456789ABCDEF"))),"ERROR","OK")</f>
        <v>ERROR</v>
      </c>
      <c r="M1735" s="33" t="str">
        <f aca="false">IF(OR(LEN(D1735)&lt;&gt;17,ISERROR(FIND(MID(D1735,5,1),"0123456789ABCDEF"))),"ERROR","OK")</f>
        <v>ERROR</v>
      </c>
      <c r="N1735" s="33" t="str">
        <f aca="false">IF(ISERROR(FIND(MID(D1735,6,1),":")),"ERROR","OK")</f>
        <v>ERROR</v>
      </c>
      <c r="O1735" s="33" t="str">
        <f aca="false">IF(OR(LEN(D1735)&lt;&gt;17,ISERROR(FIND(MID(D1735,7,1),"0123456789ABCDEF"))),"ERROR","OK")</f>
        <v>ERROR</v>
      </c>
      <c r="P1735" s="33" t="str">
        <f aca="false">IF(OR(LEN(D1735)&lt;&gt;17,ISERROR(FIND(MID(D1735,8,1),"0123456789ABCDEF"))),"ERROR","OK")</f>
        <v>ERROR</v>
      </c>
      <c r="Q1735" s="33" t="str">
        <f aca="false">IF(ISERROR(FIND(MID(D1735,9,1),":")),"ERROR","OK")</f>
        <v>ERROR</v>
      </c>
      <c r="R1735" s="33" t="str">
        <f aca="false">IF(OR(LEN(D1735)&lt;&gt;17,ISERROR(FIND(MID(D1735,10,1),"0123456789ABCDEF"))),"ERROR","OK")</f>
        <v>ERROR</v>
      </c>
      <c r="S1735" s="33" t="str">
        <f aca="false">IF(OR(LEN(D1735)&lt;&gt;17,ISERROR(FIND(MID(D1735,11,1),"0123456789ABCDEF"))),"ERROR","OK")</f>
        <v>ERROR</v>
      </c>
      <c r="T1735" s="33" t="str">
        <f aca="false">IF(ISERROR(FIND(MID(D1735,12,1),":")),"ERROR","OK")</f>
        <v>ERROR</v>
      </c>
      <c r="U1735" s="33" t="str">
        <f aca="false">IF(OR(LEN(D1735)&lt;&gt;17,ISERROR(FIND(MID(D1735,13,1),"0123456789ABCDEF"))),"ERROR","OK")</f>
        <v>ERROR</v>
      </c>
      <c r="V1735" s="33" t="str">
        <f aca="false">IF(OR(LEN(D1735)&lt;&gt;17,ISERROR(FIND(MID(D1735,14,1),"0123456789ABCDEF"))),"ERROR","OK")</f>
        <v>ERROR</v>
      </c>
      <c r="W1735" s="33" t="str">
        <f aca="false">IF(ISERROR(FIND(MID(D1735,15,1),":")),"ERROR","OK")</f>
        <v>ERROR</v>
      </c>
      <c r="X1735" s="33" t="str">
        <f aca="false">IF(OR(LEN(D1735)&lt;&gt;17,ISERROR(FIND(MID(D1735,16,1),"0123456789ABCDEF"))),"ERROR","OK")</f>
        <v>ERROR</v>
      </c>
      <c r="Y1735" s="33" t="str">
        <f aca="false">IF(OR(LEN(D1735)&lt;&gt;17,ISERROR(FIND(MID(D1735,17,1),"0123456789ABCDEF"))),"ERROR","OK")</f>
        <v>ERROR</v>
      </c>
    </row>
    <row r="1736" customFormat="false" ht="18" hidden="false" customHeight="true" outlineLevel="0" collapsed="false">
      <c r="B1736" s="41"/>
      <c r="C1736" s="42"/>
      <c r="D1736" s="43"/>
      <c r="E1736" s="44" t="str">
        <f aca="false">IF(LEN(D1736)&lt;&gt;0,(IF(AND(I1736="OK",J1736="OK",K1736="OK",L1736="OK",M1736="OK",N1736="OK",O1736="OK",P1736="OK",Q1736="OK",R1736="OK",S1736="OK",T1736="OK",U1736="OK",V1736="OK",W1736="OK",X1736="OK",Y1736="OK"),"OK","ERROR")),"")</f>
        <v/>
      </c>
      <c r="F1736" s="45"/>
      <c r="G1736" s="45"/>
      <c r="I1736" s="33" t="str">
        <f aca="false">IF(OR(LEN(D1736)&lt;&gt;17,ISERROR(FIND(MID(D1736,1,1),"0123456789ABCDEF"))),"ERROR","OK")</f>
        <v>ERROR</v>
      </c>
      <c r="J1736" s="33" t="str">
        <f aca="false">IF(OR(LEN(D1736)&lt;&gt;17,ISERROR(FIND(MID(D1736,2,1),"0123456789ABCDEF"))),"ERROR","OK")</f>
        <v>ERROR</v>
      </c>
      <c r="K1736" s="33" t="str">
        <f aca="false">IF(ISERROR(FIND(MID(D1736,3,1),":")),"ERROR","OK")</f>
        <v>ERROR</v>
      </c>
      <c r="L1736" s="33" t="str">
        <f aca="false">IF(OR(LEN(D1736)&lt;&gt;17,ISERROR(FIND(MID(D1736,4,1),"0123456789ABCDEF"))),"ERROR","OK")</f>
        <v>ERROR</v>
      </c>
      <c r="M1736" s="33" t="str">
        <f aca="false">IF(OR(LEN(D1736)&lt;&gt;17,ISERROR(FIND(MID(D1736,5,1),"0123456789ABCDEF"))),"ERROR","OK")</f>
        <v>ERROR</v>
      </c>
      <c r="N1736" s="33" t="str">
        <f aca="false">IF(ISERROR(FIND(MID(D1736,6,1),":")),"ERROR","OK")</f>
        <v>ERROR</v>
      </c>
      <c r="O1736" s="33" t="str">
        <f aca="false">IF(OR(LEN(D1736)&lt;&gt;17,ISERROR(FIND(MID(D1736,7,1),"0123456789ABCDEF"))),"ERROR","OK")</f>
        <v>ERROR</v>
      </c>
      <c r="P1736" s="33" t="str">
        <f aca="false">IF(OR(LEN(D1736)&lt;&gt;17,ISERROR(FIND(MID(D1736,8,1),"0123456789ABCDEF"))),"ERROR","OK")</f>
        <v>ERROR</v>
      </c>
      <c r="Q1736" s="33" t="str">
        <f aca="false">IF(ISERROR(FIND(MID(D1736,9,1),":")),"ERROR","OK")</f>
        <v>ERROR</v>
      </c>
      <c r="R1736" s="33" t="str">
        <f aca="false">IF(OR(LEN(D1736)&lt;&gt;17,ISERROR(FIND(MID(D1736,10,1),"0123456789ABCDEF"))),"ERROR","OK")</f>
        <v>ERROR</v>
      </c>
      <c r="S1736" s="33" t="str">
        <f aca="false">IF(OR(LEN(D1736)&lt;&gt;17,ISERROR(FIND(MID(D1736,11,1),"0123456789ABCDEF"))),"ERROR","OK")</f>
        <v>ERROR</v>
      </c>
      <c r="T1736" s="33" t="str">
        <f aca="false">IF(ISERROR(FIND(MID(D1736,12,1),":")),"ERROR","OK")</f>
        <v>ERROR</v>
      </c>
      <c r="U1736" s="33" t="str">
        <f aca="false">IF(OR(LEN(D1736)&lt;&gt;17,ISERROR(FIND(MID(D1736,13,1),"0123456789ABCDEF"))),"ERROR","OK")</f>
        <v>ERROR</v>
      </c>
      <c r="V1736" s="33" t="str">
        <f aca="false">IF(OR(LEN(D1736)&lt;&gt;17,ISERROR(FIND(MID(D1736,14,1),"0123456789ABCDEF"))),"ERROR","OK")</f>
        <v>ERROR</v>
      </c>
      <c r="W1736" s="33" t="str">
        <f aca="false">IF(ISERROR(FIND(MID(D1736,15,1),":")),"ERROR","OK")</f>
        <v>ERROR</v>
      </c>
      <c r="X1736" s="33" t="str">
        <f aca="false">IF(OR(LEN(D1736)&lt;&gt;17,ISERROR(FIND(MID(D1736,16,1),"0123456789ABCDEF"))),"ERROR","OK")</f>
        <v>ERROR</v>
      </c>
      <c r="Y1736" s="33" t="str">
        <f aca="false">IF(OR(LEN(D1736)&lt;&gt;17,ISERROR(FIND(MID(D1736,17,1),"0123456789ABCDEF"))),"ERROR","OK")</f>
        <v>ERROR</v>
      </c>
    </row>
    <row r="1737" customFormat="false" ht="18" hidden="false" customHeight="true" outlineLevel="0" collapsed="false">
      <c r="B1737" s="41"/>
      <c r="C1737" s="42"/>
      <c r="D1737" s="43"/>
      <c r="E1737" s="44" t="str">
        <f aca="false">IF(LEN(D1737)&lt;&gt;0,(IF(AND(I1737="OK",J1737="OK",K1737="OK",L1737="OK",M1737="OK",N1737="OK",O1737="OK",P1737="OK",Q1737="OK",R1737="OK",S1737="OK",T1737="OK",U1737="OK",V1737="OK",W1737="OK",X1737="OK",Y1737="OK"),"OK","ERROR")),"")</f>
        <v/>
      </c>
      <c r="F1737" s="45"/>
      <c r="G1737" s="45"/>
      <c r="I1737" s="33" t="str">
        <f aca="false">IF(OR(LEN(D1737)&lt;&gt;17,ISERROR(FIND(MID(D1737,1,1),"0123456789ABCDEF"))),"ERROR","OK")</f>
        <v>ERROR</v>
      </c>
      <c r="J1737" s="33" t="str">
        <f aca="false">IF(OR(LEN(D1737)&lt;&gt;17,ISERROR(FIND(MID(D1737,2,1),"0123456789ABCDEF"))),"ERROR","OK")</f>
        <v>ERROR</v>
      </c>
      <c r="K1737" s="33" t="str">
        <f aca="false">IF(ISERROR(FIND(MID(D1737,3,1),":")),"ERROR","OK")</f>
        <v>ERROR</v>
      </c>
      <c r="L1737" s="33" t="str">
        <f aca="false">IF(OR(LEN(D1737)&lt;&gt;17,ISERROR(FIND(MID(D1737,4,1),"0123456789ABCDEF"))),"ERROR","OK")</f>
        <v>ERROR</v>
      </c>
      <c r="M1737" s="33" t="str">
        <f aca="false">IF(OR(LEN(D1737)&lt;&gt;17,ISERROR(FIND(MID(D1737,5,1),"0123456789ABCDEF"))),"ERROR","OK")</f>
        <v>ERROR</v>
      </c>
      <c r="N1737" s="33" t="str">
        <f aca="false">IF(ISERROR(FIND(MID(D1737,6,1),":")),"ERROR","OK")</f>
        <v>ERROR</v>
      </c>
      <c r="O1737" s="33" t="str">
        <f aca="false">IF(OR(LEN(D1737)&lt;&gt;17,ISERROR(FIND(MID(D1737,7,1),"0123456789ABCDEF"))),"ERROR","OK")</f>
        <v>ERROR</v>
      </c>
      <c r="P1737" s="33" t="str">
        <f aca="false">IF(OR(LEN(D1737)&lt;&gt;17,ISERROR(FIND(MID(D1737,8,1),"0123456789ABCDEF"))),"ERROR","OK")</f>
        <v>ERROR</v>
      </c>
      <c r="Q1737" s="33" t="str">
        <f aca="false">IF(ISERROR(FIND(MID(D1737,9,1),":")),"ERROR","OK")</f>
        <v>ERROR</v>
      </c>
      <c r="R1737" s="33" t="str">
        <f aca="false">IF(OR(LEN(D1737)&lt;&gt;17,ISERROR(FIND(MID(D1737,10,1),"0123456789ABCDEF"))),"ERROR","OK")</f>
        <v>ERROR</v>
      </c>
      <c r="S1737" s="33" t="str">
        <f aca="false">IF(OR(LEN(D1737)&lt;&gt;17,ISERROR(FIND(MID(D1737,11,1),"0123456789ABCDEF"))),"ERROR","OK")</f>
        <v>ERROR</v>
      </c>
      <c r="T1737" s="33" t="str">
        <f aca="false">IF(ISERROR(FIND(MID(D1737,12,1),":")),"ERROR","OK")</f>
        <v>ERROR</v>
      </c>
      <c r="U1737" s="33" t="str">
        <f aca="false">IF(OR(LEN(D1737)&lt;&gt;17,ISERROR(FIND(MID(D1737,13,1),"0123456789ABCDEF"))),"ERROR","OK")</f>
        <v>ERROR</v>
      </c>
      <c r="V1737" s="33" t="str">
        <f aca="false">IF(OR(LEN(D1737)&lt;&gt;17,ISERROR(FIND(MID(D1737,14,1),"0123456789ABCDEF"))),"ERROR","OK")</f>
        <v>ERROR</v>
      </c>
      <c r="W1737" s="33" t="str">
        <f aca="false">IF(ISERROR(FIND(MID(D1737,15,1),":")),"ERROR","OK")</f>
        <v>ERROR</v>
      </c>
      <c r="X1737" s="33" t="str">
        <f aca="false">IF(OR(LEN(D1737)&lt;&gt;17,ISERROR(FIND(MID(D1737,16,1),"0123456789ABCDEF"))),"ERROR","OK")</f>
        <v>ERROR</v>
      </c>
      <c r="Y1737" s="33" t="str">
        <f aca="false">IF(OR(LEN(D1737)&lt;&gt;17,ISERROR(FIND(MID(D1737,17,1),"0123456789ABCDEF"))),"ERROR","OK")</f>
        <v>ERROR</v>
      </c>
    </row>
    <row r="1738" customFormat="false" ht="18" hidden="false" customHeight="true" outlineLevel="0" collapsed="false">
      <c r="B1738" s="41"/>
      <c r="C1738" s="42"/>
      <c r="D1738" s="43"/>
      <c r="E1738" s="44" t="str">
        <f aca="false">IF(LEN(D1738)&lt;&gt;0,(IF(AND(I1738="OK",J1738="OK",K1738="OK",L1738="OK",M1738="OK",N1738="OK",O1738="OK",P1738="OK",Q1738="OK",R1738="OK",S1738="OK",T1738="OK",U1738="OK",V1738="OK",W1738="OK",X1738="OK",Y1738="OK"),"OK","ERROR")),"")</f>
        <v/>
      </c>
      <c r="F1738" s="45"/>
      <c r="G1738" s="45"/>
      <c r="I1738" s="33" t="str">
        <f aca="false">IF(OR(LEN(D1738)&lt;&gt;17,ISERROR(FIND(MID(D1738,1,1),"0123456789ABCDEF"))),"ERROR","OK")</f>
        <v>ERROR</v>
      </c>
      <c r="J1738" s="33" t="str">
        <f aca="false">IF(OR(LEN(D1738)&lt;&gt;17,ISERROR(FIND(MID(D1738,2,1),"0123456789ABCDEF"))),"ERROR","OK")</f>
        <v>ERROR</v>
      </c>
      <c r="K1738" s="33" t="str">
        <f aca="false">IF(ISERROR(FIND(MID(D1738,3,1),":")),"ERROR","OK")</f>
        <v>ERROR</v>
      </c>
      <c r="L1738" s="33" t="str">
        <f aca="false">IF(OR(LEN(D1738)&lt;&gt;17,ISERROR(FIND(MID(D1738,4,1),"0123456789ABCDEF"))),"ERROR","OK")</f>
        <v>ERROR</v>
      </c>
      <c r="M1738" s="33" t="str">
        <f aca="false">IF(OR(LEN(D1738)&lt;&gt;17,ISERROR(FIND(MID(D1738,5,1),"0123456789ABCDEF"))),"ERROR","OK")</f>
        <v>ERROR</v>
      </c>
      <c r="N1738" s="33" t="str">
        <f aca="false">IF(ISERROR(FIND(MID(D1738,6,1),":")),"ERROR","OK")</f>
        <v>ERROR</v>
      </c>
      <c r="O1738" s="33" t="str">
        <f aca="false">IF(OR(LEN(D1738)&lt;&gt;17,ISERROR(FIND(MID(D1738,7,1),"0123456789ABCDEF"))),"ERROR","OK")</f>
        <v>ERROR</v>
      </c>
      <c r="P1738" s="33" t="str">
        <f aca="false">IF(OR(LEN(D1738)&lt;&gt;17,ISERROR(FIND(MID(D1738,8,1),"0123456789ABCDEF"))),"ERROR","OK")</f>
        <v>ERROR</v>
      </c>
      <c r="Q1738" s="33" t="str">
        <f aca="false">IF(ISERROR(FIND(MID(D1738,9,1),":")),"ERROR","OK")</f>
        <v>ERROR</v>
      </c>
      <c r="R1738" s="33" t="str">
        <f aca="false">IF(OR(LEN(D1738)&lt;&gt;17,ISERROR(FIND(MID(D1738,10,1),"0123456789ABCDEF"))),"ERROR","OK")</f>
        <v>ERROR</v>
      </c>
      <c r="S1738" s="33" t="str">
        <f aca="false">IF(OR(LEN(D1738)&lt;&gt;17,ISERROR(FIND(MID(D1738,11,1),"0123456789ABCDEF"))),"ERROR","OK")</f>
        <v>ERROR</v>
      </c>
      <c r="T1738" s="33" t="str">
        <f aca="false">IF(ISERROR(FIND(MID(D1738,12,1),":")),"ERROR","OK")</f>
        <v>ERROR</v>
      </c>
      <c r="U1738" s="33" t="str">
        <f aca="false">IF(OR(LEN(D1738)&lt;&gt;17,ISERROR(FIND(MID(D1738,13,1),"0123456789ABCDEF"))),"ERROR","OK")</f>
        <v>ERROR</v>
      </c>
      <c r="V1738" s="33" t="str">
        <f aca="false">IF(OR(LEN(D1738)&lt;&gt;17,ISERROR(FIND(MID(D1738,14,1),"0123456789ABCDEF"))),"ERROR","OK")</f>
        <v>ERROR</v>
      </c>
      <c r="W1738" s="33" t="str">
        <f aca="false">IF(ISERROR(FIND(MID(D1738,15,1),":")),"ERROR","OK")</f>
        <v>ERROR</v>
      </c>
      <c r="X1738" s="33" t="str">
        <f aca="false">IF(OR(LEN(D1738)&lt;&gt;17,ISERROR(FIND(MID(D1738,16,1),"0123456789ABCDEF"))),"ERROR","OK")</f>
        <v>ERROR</v>
      </c>
      <c r="Y1738" s="33" t="str">
        <f aca="false">IF(OR(LEN(D1738)&lt;&gt;17,ISERROR(FIND(MID(D1738,17,1),"0123456789ABCDEF"))),"ERROR","OK")</f>
        <v>ERROR</v>
      </c>
    </row>
    <row r="1739" customFormat="false" ht="18" hidden="false" customHeight="true" outlineLevel="0" collapsed="false">
      <c r="B1739" s="41"/>
      <c r="C1739" s="42"/>
      <c r="D1739" s="43"/>
      <c r="E1739" s="44" t="str">
        <f aca="false">IF(LEN(D1739)&lt;&gt;0,(IF(AND(I1739="OK",J1739="OK",K1739="OK",L1739="OK",M1739="OK",N1739="OK",O1739="OK",P1739="OK",Q1739="OK",R1739="OK",S1739="OK",T1739="OK",U1739="OK",V1739="OK",W1739="OK",X1739="OK",Y1739="OK"),"OK","ERROR")),"")</f>
        <v/>
      </c>
      <c r="F1739" s="45"/>
      <c r="G1739" s="45"/>
      <c r="I1739" s="33" t="str">
        <f aca="false">IF(OR(LEN(D1739)&lt;&gt;17,ISERROR(FIND(MID(D1739,1,1),"0123456789ABCDEF"))),"ERROR","OK")</f>
        <v>ERROR</v>
      </c>
      <c r="J1739" s="33" t="str">
        <f aca="false">IF(OR(LEN(D1739)&lt;&gt;17,ISERROR(FIND(MID(D1739,2,1),"0123456789ABCDEF"))),"ERROR","OK")</f>
        <v>ERROR</v>
      </c>
      <c r="K1739" s="33" t="str">
        <f aca="false">IF(ISERROR(FIND(MID(D1739,3,1),":")),"ERROR","OK")</f>
        <v>ERROR</v>
      </c>
      <c r="L1739" s="33" t="str">
        <f aca="false">IF(OR(LEN(D1739)&lt;&gt;17,ISERROR(FIND(MID(D1739,4,1),"0123456789ABCDEF"))),"ERROR","OK")</f>
        <v>ERROR</v>
      </c>
      <c r="M1739" s="33" t="str">
        <f aca="false">IF(OR(LEN(D1739)&lt;&gt;17,ISERROR(FIND(MID(D1739,5,1),"0123456789ABCDEF"))),"ERROR","OK")</f>
        <v>ERROR</v>
      </c>
      <c r="N1739" s="33" t="str">
        <f aca="false">IF(ISERROR(FIND(MID(D1739,6,1),":")),"ERROR","OK")</f>
        <v>ERROR</v>
      </c>
      <c r="O1739" s="33" t="str">
        <f aca="false">IF(OR(LEN(D1739)&lt;&gt;17,ISERROR(FIND(MID(D1739,7,1),"0123456789ABCDEF"))),"ERROR","OK")</f>
        <v>ERROR</v>
      </c>
      <c r="P1739" s="33" t="str">
        <f aca="false">IF(OR(LEN(D1739)&lt;&gt;17,ISERROR(FIND(MID(D1739,8,1),"0123456789ABCDEF"))),"ERROR","OK")</f>
        <v>ERROR</v>
      </c>
      <c r="Q1739" s="33" t="str">
        <f aca="false">IF(ISERROR(FIND(MID(D1739,9,1),":")),"ERROR","OK")</f>
        <v>ERROR</v>
      </c>
      <c r="R1739" s="33" t="str">
        <f aca="false">IF(OR(LEN(D1739)&lt;&gt;17,ISERROR(FIND(MID(D1739,10,1),"0123456789ABCDEF"))),"ERROR","OK")</f>
        <v>ERROR</v>
      </c>
      <c r="S1739" s="33" t="str">
        <f aca="false">IF(OR(LEN(D1739)&lt;&gt;17,ISERROR(FIND(MID(D1739,11,1),"0123456789ABCDEF"))),"ERROR","OK")</f>
        <v>ERROR</v>
      </c>
      <c r="T1739" s="33" t="str">
        <f aca="false">IF(ISERROR(FIND(MID(D1739,12,1),":")),"ERROR","OK")</f>
        <v>ERROR</v>
      </c>
      <c r="U1739" s="33" t="str">
        <f aca="false">IF(OR(LEN(D1739)&lt;&gt;17,ISERROR(FIND(MID(D1739,13,1),"0123456789ABCDEF"))),"ERROR","OK")</f>
        <v>ERROR</v>
      </c>
      <c r="V1739" s="33" t="str">
        <f aca="false">IF(OR(LEN(D1739)&lt;&gt;17,ISERROR(FIND(MID(D1739,14,1),"0123456789ABCDEF"))),"ERROR","OK")</f>
        <v>ERROR</v>
      </c>
      <c r="W1739" s="33" t="str">
        <f aca="false">IF(ISERROR(FIND(MID(D1739,15,1),":")),"ERROR","OK")</f>
        <v>ERROR</v>
      </c>
      <c r="X1739" s="33" t="str">
        <f aca="false">IF(OR(LEN(D1739)&lt;&gt;17,ISERROR(FIND(MID(D1739,16,1),"0123456789ABCDEF"))),"ERROR","OK")</f>
        <v>ERROR</v>
      </c>
      <c r="Y1739" s="33" t="str">
        <f aca="false">IF(OR(LEN(D1739)&lt;&gt;17,ISERROR(FIND(MID(D1739,17,1),"0123456789ABCDEF"))),"ERROR","OK")</f>
        <v>ERROR</v>
      </c>
    </row>
    <row r="1740" customFormat="false" ht="18" hidden="false" customHeight="true" outlineLevel="0" collapsed="false">
      <c r="B1740" s="41"/>
      <c r="C1740" s="42"/>
      <c r="D1740" s="43"/>
      <c r="E1740" s="44" t="str">
        <f aca="false">IF(LEN(D1740)&lt;&gt;0,(IF(AND(I1740="OK",J1740="OK",K1740="OK",L1740="OK",M1740="OK",N1740="OK",O1740="OK",P1740="OK",Q1740="OK",R1740="OK",S1740="OK",T1740="OK",U1740="OK",V1740="OK",W1740="OK",X1740="OK",Y1740="OK"),"OK","ERROR")),"")</f>
        <v/>
      </c>
      <c r="F1740" s="45"/>
      <c r="G1740" s="45"/>
      <c r="I1740" s="33" t="str">
        <f aca="false">IF(OR(LEN(D1740)&lt;&gt;17,ISERROR(FIND(MID(D1740,1,1),"0123456789ABCDEF"))),"ERROR","OK")</f>
        <v>ERROR</v>
      </c>
      <c r="J1740" s="33" t="str">
        <f aca="false">IF(OR(LEN(D1740)&lt;&gt;17,ISERROR(FIND(MID(D1740,2,1),"0123456789ABCDEF"))),"ERROR","OK")</f>
        <v>ERROR</v>
      </c>
      <c r="K1740" s="33" t="str">
        <f aca="false">IF(ISERROR(FIND(MID(D1740,3,1),":")),"ERROR","OK")</f>
        <v>ERROR</v>
      </c>
      <c r="L1740" s="33" t="str">
        <f aca="false">IF(OR(LEN(D1740)&lt;&gt;17,ISERROR(FIND(MID(D1740,4,1),"0123456789ABCDEF"))),"ERROR","OK")</f>
        <v>ERROR</v>
      </c>
      <c r="M1740" s="33" t="str">
        <f aca="false">IF(OR(LEN(D1740)&lt;&gt;17,ISERROR(FIND(MID(D1740,5,1),"0123456789ABCDEF"))),"ERROR","OK")</f>
        <v>ERROR</v>
      </c>
      <c r="N1740" s="33" t="str">
        <f aca="false">IF(ISERROR(FIND(MID(D1740,6,1),":")),"ERROR","OK")</f>
        <v>ERROR</v>
      </c>
      <c r="O1740" s="33" t="str">
        <f aca="false">IF(OR(LEN(D1740)&lt;&gt;17,ISERROR(FIND(MID(D1740,7,1),"0123456789ABCDEF"))),"ERROR","OK")</f>
        <v>ERROR</v>
      </c>
      <c r="P1740" s="33" t="str">
        <f aca="false">IF(OR(LEN(D1740)&lt;&gt;17,ISERROR(FIND(MID(D1740,8,1),"0123456789ABCDEF"))),"ERROR","OK")</f>
        <v>ERROR</v>
      </c>
      <c r="Q1740" s="33" t="str">
        <f aca="false">IF(ISERROR(FIND(MID(D1740,9,1),":")),"ERROR","OK")</f>
        <v>ERROR</v>
      </c>
      <c r="R1740" s="33" t="str">
        <f aca="false">IF(OR(LEN(D1740)&lt;&gt;17,ISERROR(FIND(MID(D1740,10,1),"0123456789ABCDEF"))),"ERROR","OK")</f>
        <v>ERROR</v>
      </c>
      <c r="S1740" s="33" t="str">
        <f aca="false">IF(OR(LEN(D1740)&lt;&gt;17,ISERROR(FIND(MID(D1740,11,1),"0123456789ABCDEF"))),"ERROR","OK")</f>
        <v>ERROR</v>
      </c>
      <c r="T1740" s="33" t="str">
        <f aca="false">IF(ISERROR(FIND(MID(D1740,12,1),":")),"ERROR","OK")</f>
        <v>ERROR</v>
      </c>
      <c r="U1740" s="33" t="str">
        <f aca="false">IF(OR(LEN(D1740)&lt;&gt;17,ISERROR(FIND(MID(D1740,13,1),"0123456789ABCDEF"))),"ERROR","OK")</f>
        <v>ERROR</v>
      </c>
      <c r="V1740" s="33" t="str">
        <f aca="false">IF(OR(LEN(D1740)&lt;&gt;17,ISERROR(FIND(MID(D1740,14,1),"0123456789ABCDEF"))),"ERROR","OK")</f>
        <v>ERROR</v>
      </c>
      <c r="W1740" s="33" t="str">
        <f aca="false">IF(ISERROR(FIND(MID(D1740,15,1),":")),"ERROR","OK")</f>
        <v>ERROR</v>
      </c>
      <c r="X1740" s="33" t="str">
        <f aca="false">IF(OR(LEN(D1740)&lt;&gt;17,ISERROR(FIND(MID(D1740,16,1),"0123456789ABCDEF"))),"ERROR","OK")</f>
        <v>ERROR</v>
      </c>
      <c r="Y1740" s="33" t="str">
        <f aca="false">IF(OR(LEN(D1740)&lt;&gt;17,ISERROR(FIND(MID(D1740,17,1),"0123456789ABCDEF"))),"ERROR","OK")</f>
        <v>ERROR</v>
      </c>
    </row>
    <row r="1741" customFormat="false" ht="18" hidden="false" customHeight="true" outlineLevel="0" collapsed="false">
      <c r="B1741" s="41"/>
      <c r="C1741" s="42"/>
      <c r="D1741" s="43"/>
      <c r="E1741" s="44" t="str">
        <f aca="false">IF(LEN(D1741)&lt;&gt;0,(IF(AND(I1741="OK",J1741="OK",K1741="OK",L1741="OK",M1741="OK",N1741="OK",O1741="OK",P1741="OK",Q1741="OK",R1741="OK",S1741="OK",T1741="OK",U1741="OK",V1741="OK",W1741="OK",X1741="OK",Y1741="OK"),"OK","ERROR")),"")</f>
        <v/>
      </c>
      <c r="F1741" s="45"/>
      <c r="G1741" s="45"/>
      <c r="I1741" s="33" t="str">
        <f aca="false">IF(OR(LEN(D1741)&lt;&gt;17,ISERROR(FIND(MID(D1741,1,1),"0123456789ABCDEF"))),"ERROR","OK")</f>
        <v>ERROR</v>
      </c>
      <c r="J1741" s="33" t="str">
        <f aca="false">IF(OR(LEN(D1741)&lt;&gt;17,ISERROR(FIND(MID(D1741,2,1),"0123456789ABCDEF"))),"ERROR","OK")</f>
        <v>ERROR</v>
      </c>
      <c r="K1741" s="33" t="str">
        <f aca="false">IF(ISERROR(FIND(MID(D1741,3,1),":")),"ERROR","OK")</f>
        <v>ERROR</v>
      </c>
      <c r="L1741" s="33" t="str">
        <f aca="false">IF(OR(LEN(D1741)&lt;&gt;17,ISERROR(FIND(MID(D1741,4,1),"0123456789ABCDEF"))),"ERROR","OK")</f>
        <v>ERROR</v>
      </c>
      <c r="M1741" s="33" t="str">
        <f aca="false">IF(OR(LEN(D1741)&lt;&gt;17,ISERROR(FIND(MID(D1741,5,1),"0123456789ABCDEF"))),"ERROR","OK")</f>
        <v>ERROR</v>
      </c>
      <c r="N1741" s="33" t="str">
        <f aca="false">IF(ISERROR(FIND(MID(D1741,6,1),":")),"ERROR","OK")</f>
        <v>ERROR</v>
      </c>
      <c r="O1741" s="33" t="str">
        <f aca="false">IF(OR(LEN(D1741)&lt;&gt;17,ISERROR(FIND(MID(D1741,7,1),"0123456789ABCDEF"))),"ERROR","OK")</f>
        <v>ERROR</v>
      </c>
      <c r="P1741" s="33" t="str">
        <f aca="false">IF(OR(LEN(D1741)&lt;&gt;17,ISERROR(FIND(MID(D1741,8,1),"0123456789ABCDEF"))),"ERROR","OK")</f>
        <v>ERROR</v>
      </c>
      <c r="Q1741" s="33" t="str">
        <f aca="false">IF(ISERROR(FIND(MID(D1741,9,1),":")),"ERROR","OK")</f>
        <v>ERROR</v>
      </c>
      <c r="R1741" s="33" t="str">
        <f aca="false">IF(OR(LEN(D1741)&lt;&gt;17,ISERROR(FIND(MID(D1741,10,1),"0123456789ABCDEF"))),"ERROR","OK")</f>
        <v>ERROR</v>
      </c>
      <c r="S1741" s="33" t="str">
        <f aca="false">IF(OR(LEN(D1741)&lt;&gt;17,ISERROR(FIND(MID(D1741,11,1),"0123456789ABCDEF"))),"ERROR","OK")</f>
        <v>ERROR</v>
      </c>
      <c r="T1741" s="33" t="str">
        <f aca="false">IF(ISERROR(FIND(MID(D1741,12,1),":")),"ERROR","OK")</f>
        <v>ERROR</v>
      </c>
      <c r="U1741" s="33" t="str">
        <f aca="false">IF(OR(LEN(D1741)&lt;&gt;17,ISERROR(FIND(MID(D1741,13,1),"0123456789ABCDEF"))),"ERROR","OK")</f>
        <v>ERROR</v>
      </c>
      <c r="V1741" s="33" t="str">
        <f aca="false">IF(OR(LEN(D1741)&lt;&gt;17,ISERROR(FIND(MID(D1741,14,1),"0123456789ABCDEF"))),"ERROR","OK")</f>
        <v>ERROR</v>
      </c>
      <c r="W1741" s="33" t="str">
        <f aca="false">IF(ISERROR(FIND(MID(D1741,15,1),":")),"ERROR","OK")</f>
        <v>ERROR</v>
      </c>
      <c r="X1741" s="33" t="str">
        <f aca="false">IF(OR(LEN(D1741)&lt;&gt;17,ISERROR(FIND(MID(D1741,16,1),"0123456789ABCDEF"))),"ERROR","OK")</f>
        <v>ERROR</v>
      </c>
      <c r="Y1741" s="33" t="str">
        <f aca="false">IF(OR(LEN(D1741)&lt;&gt;17,ISERROR(FIND(MID(D1741,17,1),"0123456789ABCDEF"))),"ERROR","OK")</f>
        <v>ERROR</v>
      </c>
    </row>
    <row r="1742" customFormat="false" ht="18" hidden="false" customHeight="true" outlineLevel="0" collapsed="false">
      <c r="B1742" s="41"/>
      <c r="C1742" s="42"/>
      <c r="D1742" s="43"/>
      <c r="E1742" s="44" t="str">
        <f aca="false">IF(LEN(D1742)&lt;&gt;0,(IF(AND(I1742="OK",J1742="OK",K1742="OK",L1742="OK",M1742="OK",N1742="OK",O1742="OK",P1742="OK",Q1742="OK",R1742="OK",S1742="OK",T1742="OK",U1742="OK",V1742="OK",W1742="OK",X1742="OK",Y1742="OK"),"OK","ERROR")),"")</f>
        <v/>
      </c>
      <c r="F1742" s="45"/>
      <c r="G1742" s="45"/>
      <c r="I1742" s="33" t="str">
        <f aca="false">IF(OR(LEN(D1742)&lt;&gt;17,ISERROR(FIND(MID(D1742,1,1),"0123456789ABCDEF"))),"ERROR","OK")</f>
        <v>ERROR</v>
      </c>
      <c r="J1742" s="33" t="str">
        <f aca="false">IF(OR(LEN(D1742)&lt;&gt;17,ISERROR(FIND(MID(D1742,2,1),"0123456789ABCDEF"))),"ERROR","OK")</f>
        <v>ERROR</v>
      </c>
      <c r="K1742" s="33" t="str">
        <f aca="false">IF(ISERROR(FIND(MID(D1742,3,1),":")),"ERROR","OK")</f>
        <v>ERROR</v>
      </c>
      <c r="L1742" s="33" t="str">
        <f aca="false">IF(OR(LEN(D1742)&lt;&gt;17,ISERROR(FIND(MID(D1742,4,1),"0123456789ABCDEF"))),"ERROR","OK")</f>
        <v>ERROR</v>
      </c>
      <c r="M1742" s="33" t="str">
        <f aca="false">IF(OR(LEN(D1742)&lt;&gt;17,ISERROR(FIND(MID(D1742,5,1),"0123456789ABCDEF"))),"ERROR","OK")</f>
        <v>ERROR</v>
      </c>
      <c r="N1742" s="33" t="str">
        <f aca="false">IF(ISERROR(FIND(MID(D1742,6,1),":")),"ERROR","OK")</f>
        <v>ERROR</v>
      </c>
      <c r="O1742" s="33" t="str">
        <f aca="false">IF(OR(LEN(D1742)&lt;&gt;17,ISERROR(FIND(MID(D1742,7,1),"0123456789ABCDEF"))),"ERROR","OK")</f>
        <v>ERROR</v>
      </c>
      <c r="P1742" s="33" t="str">
        <f aca="false">IF(OR(LEN(D1742)&lt;&gt;17,ISERROR(FIND(MID(D1742,8,1),"0123456789ABCDEF"))),"ERROR","OK")</f>
        <v>ERROR</v>
      </c>
      <c r="Q1742" s="33" t="str">
        <f aca="false">IF(ISERROR(FIND(MID(D1742,9,1),":")),"ERROR","OK")</f>
        <v>ERROR</v>
      </c>
      <c r="R1742" s="33" t="str">
        <f aca="false">IF(OR(LEN(D1742)&lt;&gt;17,ISERROR(FIND(MID(D1742,10,1),"0123456789ABCDEF"))),"ERROR","OK")</f>
        <v>ERROR</v>
      </c>
      <c r="S1742" s="33" t="str">
        <f aca="false">IF(OR(LEN(D1742)&lt;&gt;17,ISERROR(FIND(MID(D1742,11,1),"0123456789ABCDEF"))),"ERROR","OK")</f>
        <v>ERROR</v>
      </c>
      <c r="T1742" s="33" t="str">
        <f aca="false">IF(ISERROR(FIND(MID(D1742,12,1),":")),"ERROR","OK")</f>
        <v>ERROR</v>
      </c>
      <c r="U1742" s="33" t="str">
        <f aca="false">IF(OR(LEN(D1742)&lt;&gt;17,ISERROR(FIND(MID(D1742,13,1),"0123456789ABCDEF"))),"ERROR","OK")</f>
        <v>ERROR</v>
      </c>
      <c r="V1742" s="33" t="str">
        <f aca="false">IF(OR(LEN(D1742)&lt;&gt;17,ISERROR(FIND(MID(D1742,14,1),"0123456789ABCDEF"))),"ERROR","OK")</f>
        <v>ERROR</v>
      </c>
      <c r="W1742" s="33" t="str">
        <f aca="false">IF(ISERROR(FIND(MID(D1742,15,1),":")),"ERROR","OK")</f>
        <v>ERROR</v>
      </c>
      <c r="X1742" s="33" t="str">
        <f aca="false">IF(OR(LEN(D1742)&lt;&gt;17,ISERROR(FIND(MID(D1742,16,1),"0123456789ABCDEF"))),"ERROR","OK")</f>
        <v>ERROR</v>
      </c>
      <c r="Y1742" s="33" t="str">
        <f aca="false">IF(OR(LEN(D1742)&lt;&gt;17,ISERROR(FIND(MID(D1742,17,1),"0123456789ABCDEF"))),"ERROR","OK")</f>
        <v>ERROR</v>
      </c>
    </row>
    <row r="1743" customFormat="false" ht="18" hidden="false" customHeight="true" outlineLevel="0" collapsed="false">
      <c r="B1743" s="41"/>
      <c r="C1743" s="42"/>
      <c r="D1743" s="43"/>
      <c r="E1743" s="44" t="str">
        <f aca="false">IF(LEN(D1743)&lt;&gt;0,(IF(AND(I1743="OK",J1743="OK",K1743="OK",L1743="OK",M1743="OK",N1743="OK",O1743="OK",P1743="OK",Q1743="OK",R1743="OK",S1743="OK",T1743="OK",U1743="OK",V1743="OK",W1743="OK",X1743="OK",Y1743="OK"),"OK","ERROR")),"")</f>
        <v/>
      </c>
      <c r="F1743" s="45"/>
      <c r="G1743" s="45"/>
      <c r="I1743" s="33" t="str">
        <f aca="false">IF(OR(LEN(D1743)&lt;&gt;17,ISERROR(FIND(MID(D1743,1,1),"0123456789ABCDEF"))),"ERROR","OK")</f>
        <v>ERROR</v>
      </c>
      <c r="J1743" s="33" t="str">
        <f aca="false">IF(OR(LEN(D1743)&lt;&gt;17,ISERROR(FIND(MID(D1743,2,1),"0123456789ABCDEF"))),"ERROR","OK")</f>
        <v>ERROR</v>
      </c>
      <c r="K1743" s="33" t="str">
        <f aca="false">IF(ISERROR(FIND(MID(D1743,3,1),":")),"ERROR","OK")</f>
        <v>ERROR</v>
      </c>
      <c r="L1743" s="33" t="str">
        <f aca="false">IF(OR(LEN(D1743)&lt;&gt;17,ISERROR(FIND(MID(D1743,4,1),"0123456789ABCDEF"))),"ERROR","OK")</f>
        <v>ERROR</v>
      </c>
      <c r="M1743" s="33" t="str">
        <f aca="false">IF(OR(LEN(D1743)&lt;&gt;17,ISERROR(FIND(MID(D1743,5,1),"0123456789ABCDEF"))),"ERROR","OK")</f>
        <v>ERROR</v>
      </c>
      <c r="N1743" s="33" t="str">
        <f aca="false">IF(ISERROR(FIND(MID(D1743,6,1),":")),"ERROR","OK")</f>
        <v>ERROR</v>
      </c>
      <c r="O1743" s="33" t="str">
        <f aca="false">IF(OR(LEN(D1743)&lt;&gt;17,ISERROR(FIND(MID(D1743,7,1),"0123456789ABCDEF"))),"ERROR","OK")</f>
        <v>ERROR</v>
      </c>
      <c r="P1743" s="33" t="str">
        <f aca="false">IF(OR(LEN(D1743)&lt;&gt;17,ISERROR(FIND(MID(D1743,8,1),"0123456789ABCDEF"))),"ERROR","OK")</f>
        <v>ERROR</v>
      </c>
      <c r="Q1743" s="33" t="str">
        <f aca="false">IF(ISERROR(FIND(MID(D1743,9,1),":")),"ERROR","OK")</f>
        <v>ERROR</v>
      </c>
      <c r="R1743" s="33" t="str">
        <f aca="false">IF(OR(LEN(D1743)&lt;&gt;17,ISERROR(FIND(MID(D1743,10,1),"0123456789ABCDEF"))),"ERROR","OK")</f>
        <v>ERROR</v>
      </c>
      <c r="S1743" s="33" t="str">
        <f aca="false">IF(OR(LEN(D1743)&lt;&gt;17,ISERROR(FIND(MID(D1743,11,1),"0123456789ABCDEF"))),"ERROR","OK")</f>
        <v>ERROR</v>
      </c>
      <c r="T1743" s="33" t="str">
        <f aca="false">IF(ISERROR(FIND(MID(D1743,12,1),":")),"ERROR","OK")</f>
        <v>ERROR</v>
      </c>
      <c r="U1743" s="33" t="str">
        <f aca="false">IF(OR(LEN(D1743)&lt;&gt;17,ISERROR(FIND(MID(D1743,13,1),"0123456789ABCDEF"))),"ERROR","OK")</f>
        <v>ERROR</v>
      </c>
      <c r="V1743" s="33" t="str">
        <f aca="false">IF(OR(LEN(D1743)&lt;&gt;17,ISERROR(FIND(MID(D1743,14,1),"0123456789ABCDEF"))),"ERROR","OK")</f>
        <v>ERROR</v>
      </c>
      <c r="W1743" s="33" t="str">
        <f aca="false">IF(ISERROR(FIND(MID(D1743,15,1),":")),"ERROR","OK")</f>
        <v>ERROR</v>
      </c>
      <c r="X1743" s="33" t="str">
        <f aca="false">IF(OR(LEN(D1743)&lt;&gt;17,ISERROR(FIND(MID(D1743,16,1),"0123456789ABCDEF"))),"ERROR","OK")</f>
        <v>ERROR</v>
      </c>
      <c r="Y1743" s="33" t="str">
        <f aca="false">IF(OR(LEN(D1743)&lt;&gt;17,ISERROR(FIND(MID(D1743,17,1),"0123456789ABCDEF"))),"ERROR","OK")</f>
        <v>ERROR</v>
      </c>
    </row>
    <row r="1744" customFormat="false" ht="18" hidden="false" customHeight="true" outlineLevel="0" collapsed="false">
      <c r="B1744" s="41"/>
      <c r="C1744" s="42"/>
      <c r="D1744" s="43"/>
      <c r="E1744" s="44" t="str">
        <f aca="false">IF(LEN(D1744)&lt;&gt;0,(IF(AND(I1744="OK",J1744="OK",K1744="OK",L1744="OK",M1744="OK",N1744="OK",O1744="OK",P1744="OK",Q1744="OK",R1744="OK",S1744="OK",T1744="OK",U1744="OK",V1744="OK",W1744="OK",X1744="OK",Y1744="OK"),"OK","ERROR")),"")</f>
        <v/>
      </c>
      <c r="F1744" s="45"/>
      <c r="G1744" s="45"/>
      <c r="I1744" s="33" t="str">
        <f aca="false">IF(OR(LEN(D1744)&lt;&gt;17,ISERROR(FIND(MID(D1744,1,1),"0123456789ABCDEF"))),"ERROR","OK")</f>
        <v>ERROR</v>
      </c>
      <c r="J1744" s="33" t="str">
        <f aca="false">IF(OR(LEN(D1744)&lt;&gt;17,ISERROR(FIND(MID(D1744,2,1),"0123456789ABCDEF"))),"ERROR","OK")</f>
        <v>ERROR</v>
      </c>
      <c r="K1744" s="33" t="str">
        <f aca="false">IF(ISERROR(FIND(MID(D1744,3,1),":")),"ERROR","OK")</f>
        <v>ERROR</v>
      </c>
      <c r="L1744" s="33" t="str">
        <f aca="false">IF(OR(LEN(D1744)&lt;&gt;17,ISERROR(FIND(MID(D1744,4,1),"0123456789ABCDEF"))),"ERROR","OK")</f>
        <v>ERROR</v>
      </c>
      <c r="M1744" s="33" t="str">
        <f aca="false">IF(OR(LEN(D1744)&lt;&gt;17,ISERROR(FIND(MID(D1744,5,1),"0123456789ABCDEF"))),"ERROR","OK")</f>
        <v>ERROR</v>
      </c>
      <c r="N1744" s="33" t="str">
        <f aca="false">IF(ISERROR(FIND(MID(D1744,6,1),":")),"ERROR","OK")</f>
        <v>ERROR</v>
      </c>
      <c r="O1744" s="33" t="str">
        <f aca="false">IF(OR(LEN(D1744)&lt;&gt;17,ISERROR(FIND(MID(D1744,7,1),"0123456789ABCDEF"))),"ERROR","OK")</f>
        <v>ERROR</v>
      </c>
      <c r="P1744" s="33" t="str">
        <f aca="false">IF(OR(LEN(D1744)&lt;&gt;17,ISERROR(FIND(MID(D1744,8,1),"0123456789ABCDEF"))),"ERROR","OK")</f>
        <v>ERROR</v>
      </c>
      <c r="Q1744" s="33" t="str">
        <f aca="false">IF(ISERROR(FIND(MID(D1744,9,1),":")),"ERROR","OK")</f>
        <v>ERROR</v>
      </c>
      <c r="R1744" s="33" t="str">
        <f aca="false">IF(OR(LEN(D1744)&lt;&gt;17,ISERROR(FIND(MID(D1744,10,1),"0123456789ABCDEF"))),"ERROR","OK")</f>
        <v>ERROR</v>
      </c>
      <c r="S1744" s="33" t="str">
        <f aca="false">IF(OR(LEN(D1744)&lt;&gt;17,ISERROR(FIND(MID(D1744,11,1),"0123456789ABCDEF"))),"ERROR","OK")</f>
        <v>ERROR</v>
      </c>
      <c r="T1744" s="33" t="str">
        <f aca="false">IF(ISERROR(FIND(MID(D1744,12,1),":")),"ERROR","OK")</f>
        <v>ERROR</v>
      </c>
      <c r="U1744" s="33" t="str">
        <f aca="false">IF(OR(LEN(D1744)&lt;&gt;17,ISERROR(FIND(MID(D1744,13,1),"0123456789ABCDEF"))),"ERROR","OK")</f>
        <v>ERROR</v>
      </c>
      <c r="V1744" s="33" t="str">
        <f aca="false">IF(OR(LEN(D1744)&lt;&gt;17,ISERROR(FIND(MID(D1744,14,1),"0123456789ABCDEF"))),"ERROR","OK")</f>
        <v>ERROR</v>
      </c>
      <c r="W1744" s="33" t="str">
        <f aca="false">IF(ISERROR(FIND(MID(D1744,15,1),":")),"ERROR","OK")</f>
        <v>ERROR</v>
      </c>
      <c r="X1744" s="33" t="str">
        <f aca="false">IF(OR(LEN(D1744)&lt;&gt;17,ISERROR(FIND(MID(D1744,16,1),"0123456789ABCDEF"))),"ERROR","OK")</f>
        <v>ERROR</v>
      </c>
      <c r="Y1744" s="33" t="str">
        <f aca="false">IF(OR(LEN(D1744)&lt;&gt;17,ISERROR(FIND(MID(D1744,17,1),"0123456789ABCDEF"))),"ERROR","OK")</f>
        <v>ERROR</v>
      </c>
    </row>
    <row r="1745" customFormat="false" ht="18" hidden="false" customHeight="true" outlineLevel="0" collapsed="false">
      <c r="B1745" s="41"/>
      <c r="C1745" s="42"/>
      <c r="D1745" s="43"/>
      <c r="E1745" s="44" t="str">
        <f aca="false">IF(LEN(D1745)&lt;&gt;0,(IF(AND(I1745="OK",J1745="OK",K1745="OK",L1745="OK",M1745="OK",N1745="OK",O1745="OK",P1745="OK",Q1745="OK",R1745="OK",S1745="OK",T1745="OK",U1745="OK",V1745="OK",W1745="OK",X1745="OK",Y1745="OK"),"OK","ERROR")),"")</f>
        <v/>
      </c>
      <c r="F1745" s="45"/>
      <c r="G1745" s="45"/>
      <c r="I1745" s="33" t="str">
        <f aca="false">IF(OR(LEN(D1745)&lt;&gt;17,ISERROR(FIND(MID(D1745,1,1),"0123456789ABCDEF"))),"ERROR","OK")</f>
        <v>ERROR</v>
      </c>
      <c r="J1745" s="33" t="str">
        <f aca="false">IF(OR(LEN(D1745)&lt;&gt;17,ISERROR(FIND(MID(D1745,2,1),"0123456789ABCDEF"))),"ERROR","OK")</f>
        <v>ERROR</v>
      </c>
      <c r="K1745" s="33" t="str">
        <f aca="false">IF(ISERROR(FIND(MID(D1745,3,1),":")),"ERROR","OK")</f>
        <v>ERROR</v>
      </c>
      <c r="L1745" s="33" t="str">
        <f aca="false">IF(OR(LEN(D1745)&lt;&gt;17,ISERROR(FIND(MID(D1745,4,1),"0123456789ABCDEF"))),"ERROR","OK")</f>
        <v>ERROR</v>
      </c>
      <c r="M1745" s="33" t="str">
        <f aca="false">IF(OR(LEN(D1745)&lt;&gt;17,ISERROR(FIND(MID(D1745,5,1),"0123456789ABCDEF"))),"ERROR","OK")</f>
        <v>ERROR</v>
      </c>
      <c r="N1745" s="33" t="str">
        <f aca="false">IF(ISERROR(FIND(MID(D1745,6,1),":")),"ERROR","OK")</f>
        <v>ERROR</v>
      </c>
      <c r="O1745" s="33" t="str">
        <f aca="false">IF(OR(LEN(D1745)&lt;&gt;17,ISERROR(FIND(MID(D1745,7,1),"0123456789ABCDEF"))),"ERROR","OK")</f>
        <v>ERROR</v>
      </c>
      <c r="P1745" s="33" t="str">
        <f aca="false">IF(OR(LEN(D1745)&lt;&gt;17,ISERROR(FIND(MID(D1745,8,1),"0123456789ABCDEF"))),"ERROR","OK")</f>
        <v>ERROR</v>
      </c>
      <c r="Q1745" s="33" t="str">
        <f aca="false">IF(ISERROR(FIND(MID(D1745,9,1),":")),"ERROR","OK")</f>
        <v>ERROR</v>
      </c>
      <c r="R1745" s="33" t="str">
        <f aca="false">IF(OR(LEN(D1745)&lt;&gt;17,ISERROR(FIND(MID(D1745,10,1),"0123456789ABCDEF"))),"ERROR","OK")</f>
        <v>ERROR</v>
      </c>
      <c r="S1745" s="33" t="str">
        <f aca="false">IF(OR(LEN(D1745)&lt;&gt;17,ISERROR(FIND(MID(D1745,11,1),"0123456789ABCDEF"))),"ERROR","OK")</f>
        <v>ERROR</v>
      </c>
      <c r="T1745" s="33" t="str">
        <f aca="false">IF(ISERROR(FIND(MID(D1745,12,1),":")),"ERROR","OK")</f>
        <v>ERROR</v>
      </c>
      <c r="U1745" s="33" t="str">
        <f aca="false">IF(OR(LEN(D1745)&lt;&gt;17,ISERROR(FIND(MID(D1745,13,1),"0123456789ABCDEF"))),"ERROR","OK")</f>
        <v>ERROR</v>
      </c>
      <c r="V1745" s="33" t="str">
        <f aca="false">IF(OR(LEN(D1745)&lt;&gt;17,ISERROR(FIND(MID(D1745,14,1),"0123456789ABCDEF"))),"ERROR","OK")</f>
        <v>ERROR</v>
      </c>
      <c r="W1745" s="33" t="str">
        <f aca="false">IF(ISERROR(FIND(MID(D1745,15,1),":")),"ERROR","OK")</f>
        <v>ERROR</v>
      </c>
      <c r="X1745" s="33" t="str">
        <f aca="false">IF(OR(LEN(D1745)&lt;&gt;17,ISERROR(FIND(MID(D1745,16,1),"0123456789ABCDEF"))),"ERROR","OK")</f>
        <v>ERROR</v>
      </c>
      <c r="Y1745" s="33" t="str">
        <f aca="false">IF(OR(LEN(D1745)&lt;&gt;17,ISERROR(FIND(MID(D1745,17,1),"0123456789ABCDEF"))),"ERROR","OK")</f>
        <v>ERROR</v>
      </c>
    </row>
    <row r="1746" customFormat="false" ht="18" hidden="false" customHeight="true" outlineLevel="0" collapsed="false">
      <c r="B1746" s="41"/>
      <c r="C1746" s="42"/>
      <c r="D1746" s="43"/>
      <c r="E1746" s="44" t="str">
        <f aca="false">IF(LEN(D1746)&lt;&gt;0,(IF(AND(I1746="OK",J1746="OK",K1746="OK",L1746="OK",M1746="OK",N1746="OK",O1746="OK",P1746="OK",Q1746="OK",R1746="OK",S1746="OK",T1746="OK",U1746="OK",V1746="OK",W1746="OK",X1746="OK",Y1746="OK"),"OK","ERROR")),"")</f>
        <v/>
      </c>
      <c r="F1746" s="45"/>
      <c r="G1746" s="45"/>
      <c r="I1746" s="33" t="str">
        <f aca="false">IF(OR(LEN(D1746)&lt;&gt;17,ISERROR(FIND(MID(D1746,1,1),"0123456789ABCDEF"))),"ERROR","OK")</f>
        <v>ERROR</v>
      </c>
      <c r="J1746" s="33" t="str">
        <f aca="false">IF(OR(LEN(D1746)&lt;&gt;17,ISERROR(FIND(MID(D1746,2,1),"0123456789ABCDEF"))),"ERROR","OK")</f>
        <v>ERROR</v>
      </c>
      <c r="K1746" s="33" t="str">
        <f aca="false">IF(ISERROR(FIND(MID(D1746,3,1),":")),"ERROR","OK")</f>
        <v>ERROR</v>
      </c>
      <c r="L1746" s="33" t="str">
        <f aca="false">IF(OR(LEN(D1746)&lt;&gt;17,ISERROR(FIND(MID(D1746,4,1),"0123456789ABCDEF"))),"ERROR","OK")</f>
        <v>ERROR</v>
      </c>
      <c r="M1746" s="33" t="str">
        <f aca="false">IF(OR(LEN(D1746)&lt;&gt;17,ISERROR(FIND(MID(D1746,5,1),"0123456789ABCDEF"))),"ERROR","OK")</f>
        <v>ERROR</v>
      </c>
      <c r="N1746" s="33" t="str">
        <f aca="false">IF(ISERROR(FIND(MID(D1746,6,1),":")),"ERROR","OK")</f>
        <v>ERROR</v>
      </c>
      <c r="O1746" s="33" t="str">
        <f aca="false">IF(OR(LEN(D1746)&lt;&gt;17,ISERROR(FIND(MID(D1746,7,1),"0123456789ABCDEF"))),"ERROR","OK")</f>
        <v>ERROR</v>
      </c>
      <c r="P1746" s="33" t="str">
        <f aca="false">IF(OR(LEN(D1746)&lt;&gt;17,ISERROR(FIND(MID(D1746,8,1),"0123456789ABCDEF"))),"ERROR","OK")</f>
        <v>ERROR</v>
      </c>
      <c r="Q1746" s="33" t="str">
        <f aca="false">IF(ISERROR(FIND(MID(D1746,9,1),":")),"ERROR","OK")</f>
        <v>ERROR</v>
      </c>
      <c r="R1746" s="33" t="str">
        <f aca="false">IF(OR(LEN(D1746)&lt;&gt;17,ISERROR(FIND(MID(D1746,10,1),"0123456789ABCDEF"))),"ERROR","OK")</f>
        <v>ERROR</v>
      </c>
      <c r="S1746" s="33" t="str">
        <f aca="false">IF(OR(LEN(D1746)&lt;&gt;17,ISERROR(FIND(MID(D1746,11,1),"0123456789ABCDEF"))),"ERROR","OK")</f>
        <v>ERROR</v>
      </c>
      <c r="T1746" s="33" t="str">
        <f aca="false">IF(ISERROR(FIND(MID(D1746,12,1),":")),"ERROR","OK")</f>
        <v>ERROR</v>
      </c>
      <c r="U1746" s="33" t="str">
        <f aca="false">IF(OR(LEN(D1746)&lt;&gt;17,ISERROR(FIND(MID(D1746,13,1),"0123456789ABCDEF"))),"ERROR","OK")</f>
        <v>ERROR</v>
      </c>
      <c r="V1746" s="33" t="str">
        <f aca="false">IF(OR(LEN(D1746)&lt;&gt;17,ISERROR(FIND(MID(D1746,14,1),"0123456789ABCDEF"))),"ERROR","OK")</f>
        <v>ERROR</v>
      </c>
      <c r="W1746" s="33" t="str">
        <f aca="false">IF(ISERROR(FIND(MID(D1746,15,1),":")),"ERROR","OK")</f>
        <v>ERROR</v>
      </c>
      <c r="X1746" s="33" t="str">
        <f aca="false">IF(OR(LEN(D1746)&lt;&gt;17,ISERROR(FIND(MID(D1746,16,1),"0123456789ABCDEF"))),"ERROR","OK")</f>
        <v>ERROR</v>
      </c>
      <c r="Y1746" s="33" t="str">
        <f aca="false">IF(OR(LEN(D1746)&lt;&gt;17,ISERROR(FIND(MID(D1746,17,1),"0123456789ABCDEF"))),"ERROR","OK")</f>
        <v>ERROR</v>
      </c>
    </row>
    <row r="1747" customFormat="false" ht="18" hidden="false" customHeight="true" outlineLevel="0" collapsed="false">
      <c r="B1747" s="41"/>
      <c r="C1747" s="42"/>
      <c r="D1747" s="43"/>
      <c r="E1747" s="44" t="str">
        <f aca="false">IF(LEN(D1747)&lt;&gt;0,(IF(AND(I1747="OK",J1747="OK",K1747="OK",L1747="OK",M1747="OK",N1747="OK",O1747="OK",P1747="OK",Q1747="OK",R1747="OK",S1747="OK",T1747="OK",U1747="OK",V1747="OK",W1747="OK",X1747="OK",Y1747="OK"),"OK","ERROR")),"")</f>
        <v/>
      </c>
      <c r="F1747" s="45"/>
      <c r="G1747" s="45"/>
      <c r="I1747" s="33" t="str">
        <f aca="false">IF(OR(LEN(D1747)&lt;&gt;17,ISERROR(FIND(MID(D1747,1,1),"0123456789ABCDEF"))),"ERROR","OK")</f>
        <v>ERROR</v>
      </c>
      <c r="J1747" s="33" t="str">
        <f aca="false">IF(OR(LEN(D1747)&lt;&gt;17,ISERROR(FIND(MID(D1747,2,1),"0123456789ABCDEF"))),"ERROR","OK")</f>
        <v>ERROR</v>
      </c>
      <c r="K1747" s="33" t="str">
        <f aca="false">IF(ISERROR(FIND(MID(D1747,3,1),":")),"ERROR","OK")</f>
        <v>ERROR</v>
      </c>
      <c r="L1747" s="33" t="str">
        <f aca="false">IF(OR(LEN(D1747)&lt;&gt;17,ISERROR(FIND(MID(D1747,4,1),"0123456789ABCDEF"))),"ERROR","OK")</f>
        <v>ERROR</v>
      </c>
      <c r="M1747" s="33" t="str">
        <f aca="false">IF(OR(LEN(D1747)&lt;&gt;17,ISERROR(FIND(MID(D1747,5,1),"0123456789ABCDEF"))),"ERROR","OK")</f>
        <v>ERROR</v>
      </c>
      <c r="N1747" s="33" t="str">
        <f aca="false">IF(ISERROR(FIND(MID(D1747,6,1),":")),"ERROR","OK")</f>
        <v>ERROR</v>
      </c>
      <c r="O1747" s="33" t="str">
        <f aca="false">IF(OR(LEN(D1747)&lt;&gt;17,ISERROR(FIND(MID(D1747,7,1),"0123456789ABCDEF"))),"ERROR","OK")</f>
        <v>ERROR</v>
      </c>
      <c r="P1747" s="33" t="str">
        <f aca="false">IF(OR(LEN(D1747)&lt;&gt;17,ISERROR(FIND(MID(D1747,8,1),"0123456789ABCDEF"))),"ERROR","OK")</f>
        <v>ERROR</v>
      </c>
      <c r="Q1747" s="33" t="str">
        <f aca="false">IF(ISERROR(FIND(MID(D1747,9,1),":")),"ERROR","OK")</f>
        <v>ERROR</v>
      </c>
      <c r="R1747" s="33" t="str">
        <f aca="false">IF(OR(LEN(D1747)&lt;&gt;17,ISERROR(FIND(MID(D1747,10,1),"0123456789ABCDEF"))),"ERROR","OK")</f>
        <v>ERROR</v>
      </c>
      <c r="S1747" s="33" t="str">
        <f aca="false">IF(OR(LEN(D1747)&lt;&gt;17,ISERROR(FIND(MID(D1747,11,1),"0123456789ABCDEF"))),"ERROR","OK")</f>
        <v>ERROR</v>
      </c>
      <c r="T1747" s="33" t="str">
        <f aca="false">IF(ISERROR(FIND(MID(D1747,12,1),":")),"ERROR","OK")</f>
        <v>ERROR</v>
      </c>
      <c r="U1747" s="33" t="str">
        <f aca="false">IF(OR(LEN(D1747)&lt;&gt;17,ISERROR(FIND(MID(D1747,13,1),"0123456789ABCDEF"))),"ERROR","OK")</f>
        <v>ERROR</v>
      </c>
      <c r="V1747" s="33" t="str">
        <f aca="false">IF(OR(LEN(D1747)&lt;&gt;17,ISERROR(FIND(MID(D1747,14,1),"0123456789ABCDEF"))),"ERROR","OK")</f>
        <v>ERROR</v>
      </c>
      <c r="W1747" s="33" t="str">
        <f aca="false">IF(ISERROR(FIND(MID(D1747,15,1),":")),"ERROR","OK")</f>
        <v>ERROR</v>
      </c>
      <c r="X1747" s="33" t="str">
        <f aca="false">IF(OR(LEN(D1747)&lt;&gt;17,ISERROR(FIND(MID(D1747,16,1),"0123456789ABCDEF"))),"ERROR","OK")</f>
        <v>ERROR</v>
      </c>
      <c r="Y1747" s="33" t="str">
        <f aca="false">IF(OR(LEN(D1747)&lt;&gt;17,ISERROR(FIND(MID(D1747,17,1),"0123456789ABCDEF"))),"ERROR","OK")</f>
        <v>ERROR</v>
      </c>
    </row>
    <row r="1748" customFormat="false" ht="18" hidden="false" customHeight="true" outlineLevel="0" collapsed="false">
      <c r="B1748" s="41"/>
      <c r="C1748" s="42"/>
      <c r="D1748" s="43"/>
      <c r="E1748" s="44" t="str">
        <f aca="false">IF(LEN(D1748)&lt;&gt;0,(IF(AND(I1748="OK",J1748="OK",K1748="OK",L1748="OK",M1748="OK",N1748="OK",O1748="OK",P1748="OK",Q1748="OK",R1748="OK",S1748="OK",T1748="OK",U1748="OK",V1748="OK",W1748="OK",X1748="OK",Y1748="OK"),"OK","ERROR")),"")</f>
        <v/>
      </c>
      <c r="F1748" s="45"/>
      <c r="G1748" s="45"/>
      <c r="I1748" s="33" t="str">
        <f aca="false">IF(OR(LEN(D1748)&lt;&gt;17,ISERROR(FIND(MID(D1748,1,1),"0123456789ABCDEF"))),"ERROR","OK")</f>
        <v>ERROR</v>
      </c>
      <c r="J1748" s="33" t="str">
        <f aca="false">IF(OR(LEN(D1748)&lt;&gt;17,ISERROR(FIND(MID(D1748,2,1),"0123456789ABCDEF"))),"ERROR","OK")</f>
        <v>ERROR</v>
      </c>
      <c r="K1748" s="33" t="str">
        <f aca="false">IF(ISERROR(FIND(MID(D1748,3,1),":")),"ERROR","OK")</f>
        <v>ERROR</v>
      </c>
      <c r="L1748" s="33" t="str">
        <f aca="false">IF(OR(LEN(D1748)&lt;&gt;17,ISERROR(FIND(MID(D1748,4,1),"0123456789ABCDEF"))),"ERROR","OK")</f>
        <v>ERROR</v>
      </c>
      <c r="M1748" s="33" t="str">
        <f aca="false">IF(OR(LEN(D1748)&lt;&gt;17,ISERROR(FIND(MID(D1748,5,1),"0123456789ABCDEF"))),"ERROR","OK")</f>
        <v>ERROR</v>
      </c>
      <c r="N1748" s="33" t="str">
        <f aca="false">IF(ISERROR(FIND(MID(D1748,6,1),":")),"ERROR","OK")</f>
        <v>ERROR</v>
      </c>
      <c r="O1748" s="33" t="str">
        <f aca="false">IF(OR(LEN(D1748)&lt;&gt;17,ISERROR(FIND(MID(D1748,7,1),"0123456789ABCDEF"))),"ERROR","OK")</f>
        <v>ERROR</v>
      </c>
      <c r="P1748" s="33" t="str">
        <f aca="false">IF(OR(LEN(D1748)&lt;&gt;17,ISERROR(FIND(MID(D1748,8,1),"0123456789ABCDEF"))),"ERROR","OK")</f>
        <v>ERROR</v>
      </c>
      <c r="Q1748" s="33" t="str">
        <f aca="false">IF(ISERROR(FIND(MID(D1748,9,1),":")),"ERROR","OK")</f>
        <v>ERROR</v>
      </c>
      <c r="R1748" s="33" t="str">
        <f aca="false">IF(OR(LEN(D1748)&lt;&gt;17,ISERROR(FIND(MID(D1748,10,1),"0123456789ABCDEF"))),"ERROR","OK")</f>
        <v>ERROR</v>
      </c>
      <c r="S1748" s="33" t="str">
        <f aca="false">IF(OR(LEN(D1748)&lt;&gt;17,ISERROR(FIND(MID(D1748,11,1),"0123456789ABCDEF"))),"ERROR","OK")</f>
        <v>ERROR</v>
      </c>
      <c r="T1748" s="33" t="str">
        <f aca="false">IF(ISERROR(FIND(MID(D1748,12,1),":")),"ERROR","OK")</f>
        <v>ERROR</v>
      </c>
      <c r="U1748" s="33" t="str">
        <f aca="false">IF(OR(LEN(D1748)&lt;&gt;17,ISERROR(FIND(MID(D1748,13,1),"0123456789ABCDEF"))),"ERROR","OK")</f>
        <v>ERROR</v>
      </c>
      <c r="V1748" s="33" t="str">
        <f aca="false">IF(OR(LEN(D1748)&lt;&gt;17,ISERROR(FIND(MID(D1748,14,1),"0123456789ABCDEF"))),"ERROR","OK")</f>
        <v>ERROR</v>
      </c>
      <c r="W1748" s="33" t="str">
        <f aca="false">IF(ISERROR(FIND(MID(D1748,15,1),":")),"ERROR","OK")</f>
        <v>ERROR</v>
      </c>
      <c r="X1748" s="33" t="str">
        <f aca="false">IF(OR(LEN(D1748)&lt;&gt;17,ISERROR(FIND(MID(D1748,16,1),"0123456789ABCDEF"))),"ERROR","OK")</f>
        <v>ERROR</v>
      </c>
      <c r="Y1748" s="33" t="str">
        <f aca="false">IF(OR(LEN(D1748)&lt;&gt;17,ISERROR(FIND(MID(D1748,17,1),"0123456789ABCDEF"))),"ERROR","OK")</f>
        <v>ERROR</v>
      </c>
    </row>
    <row r="1749" customFormat="false" ht="18" hidden="false" customHeight="true" outlineLevel="0" collapsed="false">
      <c r="B1749" s="41"/>
      <c r="C1749" s="42"/>
      <c r="D1749" s="43"/>
      <c r="E1749" s="44" t="str">
        <f aca="false">IF(LEN(D1749)&lt;&gt;0,(IF(AND(I1749="OK",J1749="OK",K1749="OK",L1749="OK",M1749="OK",N1749="OK",O1749="OK",P1749="OK",Q1749="OK",R1749="OK",S1749="OK",T1749="OK",U1749="OK",V1749="OK",W1749="OK",X1749="OK",Y1749="OK"),"OK","ERROR")),"")</f>
        <v/>
      </c>
      <c r="F1749" s="45"/>
      <c r="G1749" s="45"/>
      <c r="I1749" s="33" t="str">
        <f aca="false">IF(OR(LEN(D1749)&lt;&gt;17,ISERROR(FIND(MID(D1749,1,1),"0123456789ABCDEF"))),"ERROR","OK")</f>
        <v>ERROR</v>
      </c>
      <c r="J1749" s="33" t="str">
        <f aca="false">IF(OR(LEN(D1749)&lt;&gt;17,ISERROR(FIND(MID(D1749,2,1),"0123456789ABCDEF"))),"ERROR","OK")</f>
        <v>ERROR</v>
      </c>
      <c r="K1749" s="33" t="str">
        <f aca="false">IF(ISERROR(FIND(MID(D1749,3,1),":")),"ERROR","OK")</f>
        <v>ERROR</v>
      </c>
      <c r="L1749" s="33" t="str">
        <f aca="false">IF(OR(LEN(D1749)&lt;&gt;17,ISERROR(FIND(MID(D1749,4,1),"0123456789ABCDEF"))),"ERROR","OK")</f>
        <v>ERROR</v>
      </c>
      <c r="M1749" s="33" t="str">
        <f aca="false">IF(OR(LEN(D1749)&lt;&gt;17,ISERROR(FIND(MID(D1749,5,1),"0123456789ABCDEF"))),"ERROR","OK")</f>
        <v>ERROR</v>
      </c>
      <c r="N1749" s="33" t="str">
        <f aca="false">IF(ISERROR(FIND(MID(D1749,6,1),":")),"ERROR","OK")</f>
        <v>ERROR</v>
      </c>
      <c r="O1749" s="33" t="str">
        <f aca="false">IF(OR(LEN(D1749)&lt;&gt;17,ISERROR(FIND(MID(D1749,7,1),"0123456789ABCDEF"))),"ERROR","OK")</f>
        <v>ERROR</v>
      </c>
      <c r="P1749" s="33" t="str">
        <f aca="false">IF(OR(LEN(D1749)&lt;&gt;17,ISERROR(FIND(MID(D1749,8,1),"0123456789ABCDEF"))),"ERROR","OK")</f>
        <v>ERROR</v>
      </c>
      <c r="Q1749" s="33" t="str">
        <f aca="false">IF(ISERROR(FIND(MID(D1749,9,1),":")),"ERROR","OK")</f>
        <v>ERROR</v>
      </c>
      <c r="R1749" s="33" t="str">
        <f aca="false">IF(OR(LEN(D1749)&lt;&gt;17,ISERROR(FIND(MID(D1749,10,1),"0123456789ABCDEF"))),"ERROR","OK")</f>
        <v>ERROR</v>
      </c>
      <c r="S1749" s="33" t="str">
        <f aca="false">IF(OR(LEN(D1749)&lt;&gt;17,ISERROR(FIND(MID(D1749,11,1),"0123456789ABCDEF"))),"ERROR","OK")</f>
        <v>ERROR</v>
      </c>
      <c r="T1749" s="33" t="str">
        <f aca="false">IF(ISERROR(FIND(MID(D1749,12,1),":")),"ERROR","OK")</f>
        <v>ERROR</v>
      </c>
      <c r="U1749" s="33" t="str">
        <f aca="false">IF(OR(LEN(D1749)&lt;&gt;17,ISERROR(FIND(MID(D1749,13,1),"0123456789ABCDEF"))),"ERROR","OK")</f>
        <v>ERROR</v>
      </c>
      <c r="V1749" s="33" t="str">
        <f aca="false">IF(OR(LEN(D1749)&lt;&gt;17,ISERROR(FIND(MID(D1749,14,1),"0123456789ABCDEF"))),"ERROR","OK")</f>
        <v>ERROR</v>
      </c>
      <c r="W1749" s="33" t="str">
        <f aca="false">IF(ISERROR(FIND(MID(D1749,15,1),":")),"ERROR","OK")</f>
        <v>ERROR</v>
      </c>
      <c r="X1749" s="33" t="str">
        <f aca="false">IF(OR(LEN(D1749)&lt;&gt;17,ISERROR(FIND(MID(D1749,16,1),"0123456789ABCDEF"))),"ERROR","OK")</f>
        <v>ERROR</v>
      </c>
      <c r="Y1749" s="33" t="str">
        <f aca="false">IF(OR(LEN(D1749)&lt;&gt;17,ISERROR(FIND(MID(D1749,17,1),"0123456789ABCDEF"))),"ERROR","OK")</f>
        <v>ERROR</v>
      </c>
    </row>
    <row r="1750" customFormat="false" ht="18" hidden="false" customHeight="true" outlineLevel="0" collapsed="false">
      <c r="B1750" s="41"/>
      <c r="C1750" s="42"/>
      <c r="D1750" s="43"/>
      <c r="E1750" s="44" t="str">
        <f aca="false">IF(LEN(D1750)&lt;&gt;0,(IF(AND(I1750="OK",J1750="OK",K1750="OK",L1750="OK",M1750="OK",N1750="OK",O1750="OK",P1750="OK",Q1750="OK",R1750="OK",S1750="OK",T1750="OK",U1750="OK",V1750="OK",W1750="OK",X1750="OK",Y1750="OK"),"OK","ERROR")),"")</f>
        <v/>
      </c>
      <c r="F1750" s="45"/>
      <c r="G1750" s="45"/>
      <c r="I1750" s="33" t="str">
        <f aca="false">IF(OR(LEN(D1750)&lt;&gt;17,ISERROR(FIND(MID(D1750,1,1),"0123456789ABCDEF"))),"ERROR","OK")</f>
        <v>ERROR</v>
      </c>
      <c r="J1750" s="33" t="str">
        <f aca="false">IF(OR(LEN(D1750)&lt;&gt;17,ISERROR(FIND(MID(D1750,2,1),"0123456789ABCDEF"))),"ERROR","OK")</f>
        <v>ERROR</v>
      </c>
      <c r="K1750" s="33" t="str">
        <f aca="false">IF(ISERROR(FIND(MID(D1750,3,1),":")),"ERROR","OK")</f>
        <v>ERROR</v>
      </c>
      <c r="L1750" s="33" t="str">
        <f aca="false">IF(OR(LEN(D1750)&lt;&gt;17,ISERROR(FIND(MID(D1750,4,1),"0123456789ABCDEF"))),"ERROR","OK")</f>
        <v>ERROR</v>
      </c>
      <c r="M1750" s="33" t="str">
        <f aca="false">IF(OR(LEN(D1750)&lt;&gt;17,ISERROR(FIND(MID(D1750,5,1),"0123456789ABCDEF"))),"ERROR","OK")</f>
        <v>ERROR</v>
      </c>
      <c r="N1750" s="33" t="str">
        <f aca="false">IF(ISERROR(FIND(MID(D1750,6,1),":")),"ERROR","OK")</f>
        <v>ERROR</v>
      </c>
      <c r="O1750" s="33" t="str">
        <f aca="false">IF(OR(LEN(D1750)&lt;&gt;17,ISERROR(FIND(MID(D1750,7,1),"0123456789ABCDEF"))),"ERROR","OK")</f>
        <v>ERROR</v>
      </c>
      <c r="P1750" s="33" t="str">
        <f aca="false">IF(OR(LEN(D1750)&lt;&gt;17,ISERROR(FIND(MID(D1750,8,1),"0123456789ABCDEF"))),"ERROR","OK")</f>
        <v>ERROR</v>
      </c>
      <c r="Q1750" s="33" t="str">
        <f aca="false">IF(ISERROR(FIND(MID(D1750,9,1),":")),"ERROR","OK")</f>
        <v>ERROR</v>
      </c>
      <c r="R1750" s="33" t="str">
        <f aca="false">IF(OR(LEN(D1750)&lt;&gt;17,ISERROR(FIND(MID(D1750,10,1),"0123456789ABCDEF"))),"ERROR","OK")</f>
        <v>ERROR</v>
      </c>
      <c r="S1750" s="33" t="str">
        <f aca="false">IF(OR(LEN(D1750)&lt;&gt;17,ISERROR(FIND(MID(D1750,11,1),"0123456789ABCDEF"))),"ERROR","OK")</f>
        <v>ERROR</v>
      </c>
      <c r="T1750" s="33" t="str">
        <f aca="false">IF(ISERROR(FIND(MID(D1750,12,1),":")),"ERROR","OK")</f>
        <v>ERROR</v>
      </c>
      <c r="U1750" s="33" t="str">
        <f aca="false">IF(OR(LEN(D1750)&lt;&gt;17,ISERROR(FIND(MID(D1750,13,1),"0123456789ABCDEF"))),"ERROR","OK")</f>
        <v>ERROR</v>
      </c>
      <c r="V1750" s="33" t="str">
        <f aca="false">IF(OR(LEN(D1750)&lt;&gt;17,ISERROR(FIND(MID(D1750,14,1),"0123456789ABCDEF"))),"ERROR","OK")</f>
        <v>ERROR</v>
      </c>
      <c r="W1750" s="33" t="str">
        <f aca="false">IF(ISERROR(FIND(MID(D1750,15,1),":")),"ERROR","OK")</f>
        <v>ERROR</v>
      </c>
      <c r="X1750" s="33" t="str">
        <f aca="false">IF(OR(LEN(D1750)&lt;&gt;17,ISERROR(FIND(MID(D1750,16,1),"0123456789ABCDEF"))),"ERROR","OK")</f>
        <v>ERROR</v>
      </c>
      <c r="Y1750" s="33" t="str">
        <f aca="false">IF(OR(LEN(D1750)&lt;&gt;17,ISERROR(FIND(MID(D1750,17,1),"0123456789ABCDEF"))),"ERROR","OK")</f>
        <v>ERROR</v>
      </c>
    </row>
    <row r="1751" customFormat="false" ht="18" hidden="false" customHeight="true" outlineLevel="0" collapsed="false">
      <c r="B1751" s="41"/>
      <c r="C1751" s="42"/>
      <c r="D1751" s="43"/>
      <c r="E1751" s="44" t="str">
        <f aca="false">IF(LEN(D1751)&lt;&gt;0,(IF(AND(I1751="OK",J1751="OK",K1751="OK",L1751="OK",M1751="OK",N1751="OK",O1751="OK",P1751="OK",Q1751="OK",R1751="OK",S1751="OK",T1751="OK",U1751="OK",V1751="OK",W1751="OK",X1751="OK",Y1751="OK"),"OK","ERROR")),"")</f>
        <v/>
      </c>
      <c r="F1751" s="45"/>
      <c r="G1751" s="45"/>
      <c r="I1751" s="33" t="str">
        <f aca="false">IF(OR(LEN(D1751)&lt;&gt;17,ISERROR(FIND(MID(D1751,1,1),"0123456789ABCDEF"))),"ERROR","OK")</f>
        <v>ERROR</v>
      </c>
      <c r="J1751" s="33" t="str">
        <f aca="false">IF(OR(LEN(D1751)&lt;&gt;17,ISERROR(FIND(MID(D1751,2,1),"0123456789ABCDEF"))),"ERROR","OK")</f>
        <v>ERROR</v>
      </c>
      <c r="K1751" s="33" t="str">
        <f aca="false">IF(ISERROR(FIND(MID(D1751,3,1),":")),"ERROR","OK")</f>
        <v>ERROR</v>
      </c>
      <c r="L1751" s="33" t="str">
        <f aca="false">IF(OR(LEN(D1751)&lt;&gt;17,ISERROR(FIND(MID(D1751,4,1),"0123456789ABCDEF"))),"ERROR","OK")</f>
        <v>ERROR</v>
      </c>
      <c r="M1751" s="33" t="str">
        <f aca="false">IF(OR(LEN(D1751)&lt;&gt;17,ISERROR(FIND(MID(D1751,5,1),"0123456789ABCDEF"))),"ERROR","OK")</f>
        <v>ERROR</v>
      </c>
      <c r="N1751" s="33" t="str">
        <f aca="false">IF(ISERROR(FIND(MID(D1751,6,1),":")),"ERROR","OK")</f>
        <v>ERROR</v>
      </c>
      <c r="O1751" s="33" t="str">
        <f aca="false">IF(OR(LEN(D1751)&lt;&gt;17,ISERROR(FIND(MID(D1751,7,1),"0123456789ABCDEF"))),"ERROR","OK")</f>
        <v>ERROR</v>
      </c>
      <c r="P1751" s="33" t="str">
        <f aca="false">IF(OR(LEN(D1751)&lt;&gt;17,ISERROR(FIND(MID(D1751,8,1),"0123456789ABCDEF"))),"ERROR","OK")</f>
        <v>ERROR</v>
      </c>
      <c r="Q1751" s="33" t="str">
        <f aca="false">IF(ISERROR(FIND(MID(D1751,9,1),":")),"ERROR","OK")</f>
        <v>ERROR</v>
      </c>
      <c r="R1751" s="33" t="str">
        <f aca="false">IF(OR(LEN(D1751)&lt;&gt;17,ISERROR(FIND(MID(D1751,10,1),"0123456789ABCDEF"))),"ERROR","OK")</f>
        <v>ERROR</v>
      </c>
      <c r="S1751" s="33" t="str">
        <f aca="false">IF(OR(LEN(D1751)&lt;&gt;17,ISERROR(FIND(MID(D1751,11,1),"0123456789ABCDEF"))),"ERROR","OK")</f>
        <v>ERROR</v>
      </c>
      <c r="T1751" s="33" t="str">
        <f aca="false">IF(ISERROR(FIND(MID(D1751,12,1),":")),"ERROR","OK")</f>
        <v>ERROR</v>
      </c>
      <c r="U1751" s="33" t="str">
        <f aca="false">IF(OR(LEN(D1751)&lt;&gt;17,ISERROR(FIND(MID(D1751,13,1),"0123456789ABCDEF"))),"ERROR","OK")</f>
        <v>ERROR</v>
      </c>
      <c r="V1751" s="33" t="str">
        <f aca="false">IF(OR(LEN(D1751)&lt;&gt;17,ISERROR(FIND(MID(D1751,14,1),"0123456789ABCDEF"))),"ERROR","OK")</f>
        <v>ERROR</v>
      </c>
      <c r="W1751" s="33" t="str">
        <f aca="false">IF(ISERROR(FIND(MID(D1751,15,1),":")),"ERROR","OK")</f>
        <v>ERROR</v>
      </c>
      <c r="X1751" s="33" t="str">
        <f aca="false">IF(OR(LEN(D1751)&lt;&gt;17,ISERROR(FIND(MID(D1751,16,1),"0123456789ABCDEF"))),"ERROR","OK")</f>
        <v>ERROR</v>
      </c>
      <c r="Y1751" s="33" t="str">
        <f aca="false">IF(OR(LEN(D1751)&lt;&gt;17,ISERROR(FIND(MID(D1751,17,1),"0123456789ABCDEF"))),"ERROR","OK")</f>
        <v>ERROR</v>
      </c>
    </row>
    <row r="1752" customFormat="false" ht="18" hidden="false" customHeight="true" outlineLevel="0" collapsed="false">
      <c r="B1752" s="41"/>
      <c r="C1752" s="42"/>
      <c r="D1752" s="43"/>
      <c r="E1752" s="44" t="str">
        <f aca="false">IF(LEN(D1752)&lt;&gt;0,(IF(AND(I1752="OK",J1752="OK",K1752="OK",L1752="OK",M1752="OK",N1752="OK",O1752="OK",P1752="OK",Q1752="OK",R1752="OK",S1752="OK",T1752="OK",U1752="OK",V1752="OK",W1752="OK",X1752="OK",Y1752="OK"),"OK","ERROR")),"")</f>
        <v/>
      </c>
      <c r="F1752" s="45"/>
      <c r="G1752" s="45"/>
      <c r="I1752" s="33" t="str">
        <f aca="false">IF(OR(LEN(D1752)&lt;&gt;17,ISERROR(FIND(MID(D1752,1,1),"0123456789ABCDEF"))),"ERROR","OK")</f>
        <v>ERROR</v>
      </c>
      <c r="J1752" s="33" t="str">
        <f aca="false">IF(OR(LEN(D1752)&lt;&gt;17,ISERROR(FIND(MID(D1752,2,1),"0123456789ABCDEF"))),"ERROR","OK")</f>
        <v>ERROR</v>
      </c>
      <c r="K1752" s="33" t="str">
        <f aca="false">IF(ISERROR(FIND(MID(D1752,3,1),":")),"ERROR","OK")</f>
        <v>ERROR</v>
      </c>
      <c r="L1752" s="33" t="str">
        <f aca="false">IF(OR(LEN(D1752)&lt;&gt;17,ISERROR(FIND(MID(D1752,4,1),"0123456789ABCDEF"))),"ERROR","OK")</f>
        <v>ERROR</v>
      </c>
      <c r="M1752" s="33" t="str">
        <f aca="false">IF(OR(LEN(D1752)&lt;&gt;17,ISERROR(FIND(MID(D1752,5,1),"0123456789ABCDEF"))),"ERROR","OK")</f>
        <v>ERROR</v>
      </c>
      <c r="N1752" s="33" t="str">
        <f aca="false">IF(ISERROR(FIND(MID(D1752,6,1),":")),"ERROR","OK")</f>
        <v>ERROR</v>
      </c>
      <c r="O1752" s="33" t="str">
        <f aca="false">IF(OR(LEN(D1752)&lt;&gt;17,ISERROR(FIND(MID(D1752,7,1),"0123456789ABCDEF"))),"ERROR","OK")</f>
        <v>ERROR</v>
      </c>
      <c r="P1752" s="33" t="str">
        <f aca="false">IF(OR(LEN(D1752)&lt;&gt;17,ISERROR(FIND(MID(D1752,8,1),"0123456789ABCDEF"))),"ERROR","OK")</f>
        <v>ERROR</v>
      </c>
      <c r="Q1752" s="33" t="str">
        <f aca="false">IF(ISERROR(FIND(MID(D1752,9,1),":")),"ERROR","OK")</f>
        <v>ERROR</v>
      </c>
      <c r="R1752" s="33" t="str">
        <f aca="false">IF(OR(LEN(D1752)&lt;&gt;17,ISERROR(FIND(MID(D1752,10,1),"0123456789ABCDEF"))),"ERROR","OK")</f>
        <v>ERROR</v>
      </c>
      <c r="S1752" s="33" t="str">
        <f aca="false">IF(OR(LEN(D1752)&lt;&gt;17,ISERROR(FIND(MID(D1752,11,1),"0123456789ABCDEF"))),"ERROR","OK")</f>
        <v>ERROR</v>
      </c>
      <c r="T1752" s="33" t="str">
        <f aca="false">IF(ISERROR(FIND(MID(D1752,12,1),":")),"ERROR","OK")</f>
        <v>ERROR</v>
      </c>
      <c r="U1752" s="33" t="str">
        <f aca="false">IF(OR(LEN(D1752)&lt;&gt;17,ISERROR(FIND(MID(D1752,13,1),"0123456789ABCDEF"))),"ERROR","OK")</f>
        <v>ERROR</v>
      </c>
      <c r="V1752" s="33" t="str">
        <f aca="false">IF(OR(LEN(D1752)&lt;&gt;17,ISERROR(FIND(MID(D1752,14,1),"0123456789ABCDEF"))),"ERROR","OK")</f>
        <v>ERROR</v>
      </c>
      <c r="W1752" s="33" t="str">
        <f aca="false">IF(ISERROR(FIND(MID(D1752,15,1),":")),"ERROR","OK")</f>
        <v>ERROR</v>
      </c>
      <c r="X1752" s="33" t="str">
        <f aca="false">IF(OR(LEN(D1752)&lt;&gt;17,ISERROR(FIND(MID(D1752,16,1),"0123456789ABCDEF"))),"ERROR","OK")</f>
        <v>ERROR</v>
      </c>
      <c r="Y1752" s="33" t="str">
        <f aca="false">IF(OR(LEN(D1752)&lt;&gt;17,ISERROR(FIND(MID(D1752,17,1),"0123456789ABCDEF"))),"ERROR","OK")</f>
        <v>ERROR</v>
      </c>
    </row>
    <row r="1753" customFormat="false" ht="18" hidden="false" customHeight="true" outlineLevel="0" collapsed="false">
      <c r="B1753" s="41"/>
      <c r="C1753" s="42"/>
      <c r="D1753" s="43"/>
      <c r="E1753" s="44" t="str">
        <f aca="false">IF(LEN(D1753)&lt;&gt;0,(IF(AND(I1753="OK",J1753="OK",K1753="OK",L1753="OK",M1753="OK",N1753="OK",O1753="OK",P1753="OK",Q1753="OK",R1753="OK",S1753="OK",T1753="OK",U1753="OK",V1753="OK",W1753="OK",X1753="OK",Y1753="OK"),"OK","ERROR")),"")</f>
        <v/>
      </c>
      <c r="F1753" s="45"/>
      <c r="G1753" s="45"/>
      <c r="I1753" s="33" t="str">
        <f aca="false">IF(OR(LEN(D1753)&lt;&gt;17,ISERROR(FIND(MID(D1753,1,1),"0123456789ABCDEF"))),"ERROR","OK")</f>
        <v>ERROR</v>
      </c>
      <c r="J1753" s="33" t="str">
        <f aca="false">IF(OR(LEN(D1753)&lt;&gt;17,ISERROR(FIND(MID(D1753,2,1),"0123456789ABCDEF"))),"ERROR","OK")</f>
        <v>ERROR</v>
      </c>
      <c r="K1753" s="33" t="str">
        <f aca="false">IF(ISERROR(FIND(MID(D1753,3,1),":")),"ERROR","OK")</f>
        <v>ERROR</v>
      </c>
      <c r="L1753" s="33" t="str">
        <f aca="false">IF(OR(LEN(D1753)&lt;&gt;17,ISERROR(FIND(MID(D1753,4,1),"0123456789ABCDEF"))),"ERROR","OK")</f>
        <v>ERROR</v>
      </c>
      <c r="M1753" s="33" t="str">
        <f aca="false">IF(OR(LEN(D1753)&lt;&gt;17,ISERROR(FIND(MID(D1753,5,1),"0123456789ABCDEF"))),"ERROR","OK")</f>
        <v>ERROR</v>
      </c>
      <c r="N1753" s="33" t="str">
        <f aca="false">IF(ISERROR(FIND(MID(D1753,6,1),":")),"ERROR","OK")</f>
        <v>ERROR</v>
      </c>
      <c r="O1753" s="33" t="str">
        <f aca="false">IF(OR(LEN(D1753)&lt;&gt;17,ISERROR(FIND(MID(D1753,7,1),"0123456789ABCDEF"))),"ERROR","OK")</f>
        <v>ERROR</v>
      </c>
      <c r="P1753" s="33" t="str">
        <f aca="false">IF(OR(LEN(D1753)&lt;&gt;17,ISERROR(FIND(MID(D1753,8,1),"0123456789ABCDEF"))),"ERROR","OK")</f>
        <v>ERROR</v>
      </c>
      <c r="Q1753" s="33" t="str">
        <f aca="false">IF(ISERROR(FIND(MID(D1753,9,1),":")),"ERROR","OK")</f>
        <v>ERROR</v>
      </c>
      <c r="R1753" s="33" t="str">
        <f aca="false">IF(OR(LEN(D1753)&lt;&gt;17,ISERROR(FIND(MID(D1753,10,1),"0123456789ABCDEF"))),"ERROR","OK")</f>
        <v>ERROR</v>
      </c>
      <c r="S1753" s="33" t="str">
        <f aca="false">IF(OR(LEN(D1753)&lt;&gt;17,ISERROR(FIND(MID(D1753,11,1),"0123456789ABCDEF"))),"ERROR","OK")</f>
        <v>ERROR</v>
      </c>
      <c r="T1753" s="33" t="str">
        <f aca="false">IF(ISERROR(FIND(MID(D1753,12,1),":")),"ERROR","OK")</f>
        <v>ERROR</v>
      </c>
      <c r="U1753" s="33" t="str">
        <f aca="false">IF(OR(LEN(D1753)&lt;&gt;17,ISERROR(FIND(MID(D1753,13,1),"0123456789ABCDEF"))),"ERROR","OK")</f>
        <v>ERROR</v>
      </c>
      <c r="V1753" s="33" t="str">
        <f aca="false">IF(OR(LEN(D1753)&lt;&gt;17,ISERROR(FIND(MID(D1753,14,1),"0123456789ABCDEF"))),"ERROR","OK")</f>
        <v>ERROR</v>
      </c>
      <c r="W1753" s="33" t="str">
        <f aca="false">IF(ISERROR(FIND(MID(D1753,15,1),":")),"ERROR","OK")</f>
        <v>ERROR</v>
      </c>
      <c r="X1753" s="33" t="str">
        <f aca="false">IF(OR(LEN(D1753)&lt;&gt;17,ISERROR(FIND(MID(D1753,16,1),"0123456789ABCDEF"))),"ERROR","OK")</f>
        <v>ERROR</v>
      </c>
      <c r="Y1753" s="33" t="str">
        <f aca="false">IF(OR(LEN(D1753)&lt;&gt;17,ISERROR(FIND(MID(D1753,17,1),"0123456789ABCDEF"))),"ERROR","OK")</f>
        <v>ERROR</v>
      </c>
    </row>
    <row r="1754" customFormat="false" ht="18" hidden="false" customHeight="true" outlineLevel="0" collapsed="false">
      <c r="B1754" s="41"/>
      <c r="C1754" s="42"/>
      <c r="D1754" s="43"/>
      <c r="E1754" s="44" t="str">
        <f aca="false">IF(LEN(D1754)&lt;&gt;0,(IF(AND(I1754="OK",J1754="OK",K1754="OK",L1754="OK",M1754="OK",N1754="OK",O1754="OK",P1754="OK",Q1754="OK",R1754="OK",S1754="OK",T1754="OK",U1754="OK",V1754="OK",W1754="OK",X1754="OK",Y1754="OK"),"OK","ERROR")),"")</f>
        <v/>
      </c>
      <c r="F1754" s="45"/>
      <c r="G1754" s="45"/>
      <c r="I1754" s="33" t="str">
        <f aca="false">IF(OR(LEN(D1754)&lt;&gt;17,ISERROR(FIND(MID(D1754,1,1),"0123456789ABCDEF"))),"ERROR","OK")</f>
        <v>ERROR</v>
      </c>
      <c r="J1754" s="33" t="str">
        <f aca="false">IF(OR(LEN(D1754)&lt;&gt;17,ISERROR(FIND(MID(D1754,2,1),"0123456789ABCDEF"))),"ERROR","OK")</f>
        <v>ERROR</v>
      </c>
      <c r="K1754" s="33" t="str">
        <f aca="false">IF(ISERROR(FIND(MID(D1754,3,1),":")),"ERROR","OK")</f>
        <v>ERROR</v>
      </c>
      <c r="L1754" s="33" t="str">
        <f aca="false">IF(OR(LEN(D1754)&lt;&gt;17,ISERROR(FIND(MID(D1754,4,1),"0123456789ABCDEF"))),"ERROR","OK")</f>
        <v>ERROR</v>
      </c>
      <c r="M1754" s="33" t="str">
        <f aca="false">IF(OR(LEN(D1754)&lt;&gt;17,ISERROR(FIND(MID(D1754,5,1),"0123456789ABCDEF"))),"ERROR","OK")</f>
        <v>ERROR</v>
      </c>
      <c r="N1754" s="33" t="str">
        <f aca="false">IF(ISERROR(FIND(MID(D1754,6,1),":")),"ERROR","OK")</f>
        <v>ERROR</v>
      </c>
      <c r="O1754" s="33" t="str">
        <f aca="false">IF(OR(LEN(D1754)&lt;&gt;17,ISERROR(FIND(MID(D1754,7,1),"0123456789ABCDEF"))),"ERROR","OK")</f>
        <v>ERROR</v>
      </c>
      <c r="P1754" s="33" t="str">
        <f aca="false">IF(OR(LEN(D1754)&lt;&gt;17,ISERROR(FIND(MID(D1754,8,1),"0123456789ABCDEF"))),"ERROR","OK")</f>
        <v>ERROR</v>
      </c>
      <c r="Q1754" s="33" t="str">
        <f aca="false">IF(ISERROR(FIND(MID(D1754,9,1),":")),"ERROR","OK")</f>
        <v>ERROR</v>
      </c>
      <c r="R1754" s="33" t="str">
        <f aca="false">IF(OR(LEN(D1754)&lt;&gt;17,ISERROR(FIND(MID(D1754,10,1),"0123456789ABCDEF"))),"ERROR","OK")</f>
        <v>ERROR</v>
      </c>
      <c r="S1754" s="33" t="str">
        <f aca="false">IF(OR(LEN(D1754)&lt;&gt;17,ISERROR(FIND(MID(D1754,11,1),"0123456789ABCDEF"))),"ERROR","OK")</f>
        <v>ERROR</v>
      </c>
      <c r="T1754" s="33" t="str">
        <f aca="false">IF(ISERROR(FIND(MID(D1754,12,1),":")),"ERROR","OK")</f>
        <v>ERROR</v>
      </c>
      <c r="U1754" s="33" t="str">
        <f aca="false">IF(OR(LEN(D1754)&lt;&gt;17,ISERROR(FIND(MID(D1754,13,1),"0123456789ABCDEF"))),"ERROR","OK")</f>
        <v>ERROR</v>
      </c>
      <c r="V1754" s="33" t="str">
        <f aca="false">IF(OR(LEN(D1754)&lt;&gt;17,ISERROR(FIND(MID(D1754,14,1),"0123456789ABCDEF"))),"ERROR","OK")</f>
        <v>ERROR</v>
      </c>
      <c r="W1754" s="33" t="str">
        <f aca="false">IF(ISERROR(FIND(MID(D1754,15,1),":")),"ERROR","OK")</f>
        <v>ERROR</v>
      </c>
      <c r="X1754" s="33" t="str">
        <f aca="false">IF(OR(LEN(D1754)&lt;&gt;17,ISERROR(FIND(MID(D1754,16,1),"0123456789ABCDEF"))),"ERROR","OK")</f>
        <v>ERROR</v>
      </c>
      <c r="Y1754" s="33" t="str">
        <f aca="false">IF(OR(LEN(D1754)&lt;&gt;17,ISERROR(FIND(MID(D1754,17,1),"0123456789ABCDEF"))),"ERROR","OK")</f>
        <v>ERROR</v>
      </c>
    </row>
    <row r="1755" customFormat="false" ht="18" hidden="false" customHeight="true" outlineLevel="0" collapsed="false">
      <c r="B1755" s="41"/>
      <c r="C1755" s="42"/>
      <c r="D1755" s="43"/>
      <c r="E1755" s="44" t="str">
        <f aca="false">IF(LEN(D1755)&lt;&gt;0,(IF(AND(I1755="OK",J1755="OK",K1755="OK",L1755="OK",M1755="OK",N1755="OK",O1755="OK",P1755="OK",Q1755="OK",R1755="OK",S1755="OK",T1755="OK",U1755="OK",V1755="OK",W1755="OK",X1755="OK",Y1755="OK"),"OK","ERROR")),"")</f>
        <v/>
      </c>
      <c r="F1755" s="45"/>
      <c r="G1755" s="45"/>
      <c r="I1755" s="33" t="str">
        <f aca="false">IF(OR(LEN(D1755)&lt;&gt;17,ISERROR(FIND(MID(D1755,1,1),"0123456789ABCDEF"))),"ERROR","OK")</f>
        <v>ERROR</v>
      </c>
      <c r="J1755" s="33" t="str">
        <f aca="false">IF(OR(LEN(D1755)&lt;&gt;17,ISERROR(FIND(MID(D1755,2,1),"0123456789ABCDEF"))),"ERROR","OK")</f>
        <v>ERROR</v>
      </c>
      <c r="K1755" s="33" t="str">
        <f aca="false">IF(ISERROR(FIND(MID(D1755,3,1),":")),"ERROR","OK")</f>
        <v>ERROR</v>
      </c>
      <c r="L1755" s="33" t="str">
        <f aca="false">IF(OR(LEN(D1755)&lt;&gt;17,ISERROR(FIND(MID(D1755,4,1),"0123456789ABCDEF"))),"ERROR","OK")</f>
        <v>ERROR</v>
      </c>
      <c r="M1755" s="33" t="str">
        <f aca="false">IF(OR(LEN(D1755)&lt;&gt;17,ISERROR(FIND(MID(D1755,5,1),"0123456789ABCDEF"))),"ERROR","OK")</f>
        <v>ERROR</v>
      </c>
      <c r="N1755" s="33" t="str">
        <f aca="false">IF(ISERROR(FIND(MID(D1755,6,1),":")),"ERROR","OK")</f>
        <v>ERROR</v>
      </c>
      <c r="O1755" s="33" t="str">
        <f aca="false">IF(OR(LEN(D1755)&lt;&gt;17,ISERROR(FIND(MID(D1755,7,1),"0123456789ABCDEF"))),"ERROR","OK")</f>
        <v>ERROR</v>
      </c>
      <c r="P1755" s="33" t="str">
        <f aca="false">IF(OR(LEN(D1755)&lt;&gt;17,ISERROR(FIND(MID(D1755,8,1),"0123456789ABCDEF"))),"ERROR","OK")</f>
        <v>ERROR</v>
      </c>
      <c r="Q1755" s="33" t="str">
        <f aca="false">IF(ISERROR(FIND(MID(D1755,9,1),":")),"ERROR","OK")</f>
        <v>ERROR</v>
      </c>
      <c r="R1755" s="33" t="str">
        <f aca="false">IF(OR(LEN(D1755)&lt;&gt;17,ISERROR(FIND(MID(D1755,10,1),"0123456789ABCDEF"))),"ERROR","OK")</f>
        <v>ERROR</v>
      </c>
      <c r="S1755" s="33" t="str">
        <f aca="false">IF(OR(LEN(D1755)&lt;&gt;17,ISERROR(FIND(MID(D1755,11,1),"0123456789ABCDEF"))),"ERROR","OK")</f>
        <v>ERROR</v>
      </c>
      <c r="T1755" s="33" t="str">
        <f aca="false">IF(ISERROR(FIND(MID(D1755,12,1),":")),"ERROR","OK")</f>
        <v>ERROR</v>
      </c>
      <c r="U1755" s="33" t="str">
        <f aca="false">IF(OR(LEN(D1755)&lt;&gt;17,ISERROR(FIND(MID(D1755,13,1),"0123456789ABCDEF"))),"ERROR","OK")</f>
        <v>ERROR</v>
      </c>
      <c r="V1755" s="33" t="str">
        <f aca="false">IF(OR(LEN(D1755)&lt;&gt;17,ISERROR(FIND(MID(D1755,14,1),"0123456789ABCDEF"))),"ERROR","OK")</f>
        <v>ERROR</v>
      </c>
      <c r="W1755" s="33" t="str">
        <f aca="false">IF(ISERROR(FIND(MID(D1755,15,1),":")),"ERROR","OK")</f>
        <v>ERROR</v>
      </c>
      <c r="X1755" s="33" t="str">
        <f aca="false">IF(OR(LEN(D1755)&lt;&gt;17,ISERROR(FIND(MID(D1755,16,1),"0123456789ABCDEF"))),"ERROR","OK")</f>
        <v>ERROR</v>
      </c>
      <c r="Y1755" s="33" t="str">
        <f aca="false">IF(OR(LEN(D1755)&lt;&gt;17,ISERROR(FIND(MID(D1755,17,1),"0123456789ABCDEF"))),"ERROR","OK")</f>
        <v>ERROR</v>
      </c>
    </row>
    <row r="1756" customFormat="false" ht="18" hidden="false" customHeight="true" outlineLevel="0" collapsed="false">
      <c r="B1756" s="41"/>
      <c r="C1756" s="42"/>
      <c r="D1756" s="43"/>
      <c r="E1756" s="44" t="str">
        <f aca="false">IF(LEN(D1756)&lt;&gt;0,(IF(AND(I1756="OK",J1756="OK",K1756="OK",L1756="OK",M1756="OK",N1756="OK",O1756="OK",P1756="OK",Q1756="OK",R1756="OK",S1756="OK",T1756="OK",U1756="OK",V1756="OK",W1756="OK",X1756="OK",Y1756="OK"),"OK","ERROR")),"")</f>
        <v/>
      </c>
      <c r="F1756" s="45"/>
      <c r="G1756" s="45"/>
      <c r="I1756" s="33" t="str">
        <f aca="false">IF(OR(LEN(D1756)&lt;&gt;17,ISERROR(FIND(MID(D1756,1,1),"0123456789ABCDEF"))),"ERROR","OK")</f>
        <v>ERROR</v>
      </c>
      <c r="J1756" s="33" t="str">
        <f aca="false">IF(OR(LEN(D1756)&lt;&gt;17,ISERROR(FIND(MID(D1756,2,1),"0123456789ABCDEF"))),"ERROR","OK")</f>
        <v>ERROR</v>
      </c>
      <c r="K1756" s="33" t="str">
        <f aca="false">IF(ISERROR(FIND(MID(D1756,3,1),":")),"ERROR","OK")</f>
        <v>ERROR</v>
      </c>
      <c r="L1756" s="33" t="str">
        <f aca="false">IF(OR(LEN(D1756)&lt;&gt;17,ISERROR(FIND(MID(D1756,4,1),"0123456789ABCDEF"))),"ERROR","OK")</f>
        <v>ERROR</v>
      </c>
      <c r="M1756" s="33" t="str">
        <f aca="false">IF(OR(LEN(D1756)&lt;&gt;17,ISERROR(FIND(MID(D1756,5,1),"0123456789ABCDEF"))),"ERROR","OK")</f>
        <v>ERROR</v>
      </c>
      <c r="N1756" s="33" t="str">
        <f aca="false">IF(ISERROR(FIND(MID(D1756,6,1),":")),"ERROR","OK")</f>
        <v>ERROR</v>
      </c>
      <c r="O1756" s="33" t="str">
        <f aca="false">IF(OR(LEN(D1756)&lt;&gt;17,ISERROR(FIND(MID(D1756,7,1),"0123456789ABCDEF"))),"ERROR","OK")</f>
        <v>ERROR</v>
      </c>
      <c r="P1756" s="33" t="str">
        <f aca="false">IF(OR(LEN(D1756)&lt;&gt;17,ISERROR(FIND(MID(D1756,8,1),"0123456789ABCDEF"))),"ERROR","OK")</f>
        <v>ERROR</v>
      </c>
      <c r="Q1756" s="33" t="str">
        <f aca="false">IF(ISERROR(FIND(MID(D1756,9,1),":")),"ERROR","OK")</f>
        <v>ERROR</v>
      </c>
      <c r="R1756" s="33" t="str">
        <f aca="false">IF(OR(LEN(D1756)&lt;&gt;17,ISERROR(FIND(MID(D1756,10,1),"0123456789ABCDEF"))),"ERROR","OK")</f>
        <v>ERROR</v>
      </c>
      <c r="S1756" s="33" t="str">
        <f aca="false">IF(OR(LEN(D1756)&lt;&gt;17,ISERROR(FIND(MID(D1756,11,1),"0123456789ABCDEF"))),"ERROR","OK")</f>
        <v>ERROR</v>
      </c>
      <c r="T1756" s="33" t="str">
        <f aca="false">IF(ISERROR(FIND(MID(D1756,12,1),":")),"ERROR","OK")</f>
        <v>ERROR</v>
      </c>
      <c r="U1756" s="33" t="str">
        <f aca="false">IF(OR(LEN(D1756)&lt;&gt;17,ISERROR(FIND(MID(D1756,13,1),"0123456789ABCDEF"))),"ERROR","OK")</f>
        <v>ERROR</v>
      </c>
      <c r="V1756" s="33" t="str">
        <f aca="false">IF(OR(LEN(D1756)&lt;&gt;17,ISERROR(FIND(MID(D1756,14,1),"0123456789ABCDEF"))),"ERROR","OK")</f>
        <v>ERROR</v>
      </c>
      <c r="W1756" s="33" t="str">
        <f aca="false">IF(ISERROR(FIND(MID(D1756,15,1),":")),"ERROR","OK")</f>
        <v>ERROR</v>
      </c>
      <c r="X1756" s="33" t="str">
        <f aca="false">IF(OR(LEN(D1756)&lt;&gt;17,ISERROR(FIND(MID(D1756,16,1),"0123456789ABCDEF"))),"ERROR","OK")</f>
        <v>ERROR</v>
      </c>
      <c r="Y1756" s="33" t="str">
        <f aca="false">IF(OR(LEN(D1756)&lt;&gt;17,ISERROR(FIND(MID(D1756,17,1),"0123456789ABCDEF"))),"ERROR","OK")</f>
        <v>ERROR</v>
      </c>
    </row>
    <row r="1757" customFormat="false" ht="18" hidden="false" customHeight="true" outlineLevel="0" collapsed="false">
      <c r="B1757" s="41"/>
      <c r="C1757" s="42"/>
      <c r="D1757" s="43"/>
      <c r="E1757" s="44" t="str">
        <f aca="false">IF(LEN(D1757)&lt;&gt;0,(IF(AND(I1757="OK",J1757="OK",K1757="OK",L1757="OK",M1757="OK",N1757="OK",O1757="OK",P1757="OK",Q1757="OK",R1757="OK",S1757="OK",T1757="OK",U1757="OK",V1757="OK",W1757="OK",X1757="OK",Y1757="OK"),"OK","ERROR")),"")</f>
        <v/>
      </c>
      <c r="F1757" s="45"/>
      <c r="G1757" s="45"/>
      <c r="I1757" s="33" t="str">
        <f aca="false">IF(OR(LEN(D1757)&lt;&gt;17,ISERROR(FIND(MID(D1757,1,1),"0123456789ABCDEF"))),"ERROR","OK")</f>
        <v>ERROR</v>
      </c>
      <c r="J1757" s="33" t="str">
        <f aca="false">IF(OR(LEN(D1757)&lt;&gt;17,ISERROR(FIND(MID(D1757,2,1),"0123456789ABCDEF"))),"ERROR","OK")</f>
        <v>ERROR</v>
      </c>
      <c r="K1757" s="33" t="str">
        <f aca="false">IF(ISERROR(FIND(MID(D1757,3,1),":")),"ERROR","OK")</f>
        <v>ERROR</v>
      </c>
      <c r="L1757" s="33" t="str">
        <f aca="false">IF(OR(LEN(D1757)&lt;&gt;17,ISERROR(FIND(MID(D1757,4,1),"0123456789ABCDEF"))),"ERROR","OK")</f>
        <v>ERROR</v>
      </c>
      <c r="M1757" s="33" t="str">
        <f aca="false">IF(OR(LEN(D1757)&lt;&gt;17,ISERROR(FIND(MID(D1757,5,1),"0123456789ABCDEF"))),"ERROR","OK")</f>
        <v>ERROR</v>
      </c>
      <c r="N1757" s="33" t="str">
        <f aca="false">IF(ISERROR(FIND(MID(D1757,6,1),":")),"ERROR","OK")</f>
        <v>ERROR</v>
      </c>
      <c r="O1757" s="33" t="str">
        <f aca="false">IF(OR(LEN(D1757)&lt;&gt;17,ISERROR(FIND(MID(D1757,7,1),"0123456789ABCDEF"))),"ERROR","OK")</f>
        <v>ERROR</v>
      </c>
      <c r="P1757" s="33" t="str">
        <f aca="false">IF(OR(LEN(D1757)&lt;&gt;17,ISERROR(FIND(MID(D1757,8,1),"0123456789ABCDEF"))),"ERROR","OK")</f>
        <v>ERROR</v>
      </c>
      <c r="Q1757" s="33" t="str">
        <f aca="false">IF(ISERROR(FIND(MID(D1757,9,1),":")),"ERROR","OK")</f>
        <v>ERROR</v>
      </c>
      <c r="R1757" s="33" t="str">
        <f aca="false">IF(OR(LEN(D1757)&lt;&gt;17,ISERROR(FIND(MID(D1757,10,1),"0123456789ABCDEF"))),"ERROR","OK")</f>
        <v>ERROR</v>
      </c>
      <c r="S1757" s="33" t="str">
        <f aca="false">IF(OR(LEN(D1757)&lt;&gt;17,ISERROR(FIND(MID(D1757,11,1),"0123456789ABCDEF"))),"ERROR","OK")</f>
        <v>ERROR</v>
      </c>
      <c r="T1757" s="33" t="str">
        <f aca="false">IF(ISERROR(FIND(MID(D1757,12,1),":")),"ERROR","OK")</f>
        <v>ERROR</v>
      </c>
      <c r="U1757" s="33" t="str">
        <f aca="false">IF(OR(LEN(D1757)&lt;&gt;17,ISERROR(FIND(MID(D1757,13,1),"0123456789ABCDEF"))),"ERROR","OK")</f>
        <v>ERROR</v>
      </c>
      <c r="V1757" s="33" t="str">
        <f aca="false">IF(OR(LEN(D1757)&lt;&gt;17,ISERROR(FIND(MID(D1757,14,1),"0123456789ABCDEF"))),"ERROR","OK")</f>
        <v>ERROR</v>
      </c>
      <c r="W1757" s="33" t="str">
        <f aca="false">IF(ISERROR(FIND(MID(D1757,15,1),":")),"ERROR","OK")</f>
        <v>ERROR</v>
      </c>
      <c r="X1757" s="33" t="str">
        <f aca="false">IF(OR(LEN(D1757)&lt;&gt;17,ISERROR(FIND(MID(D1757,16,1),"0123456789ABCDEF"))),"ERROR","OK")</f>
        <v>ERROR</v>
      </c>
      <c r="Y1757" s="33" t="str">
        <f aca="false">IF(OR(LEN(D1757)&lt;&gt;17,ISERROR(FIND(MID(D1757,17,1),"0123456789ABCDEF"))),"ERROR","OK")</f>
        <v>ERROR</v>
      </c>
    </row>
    <row r="1758" customFormat="false" ht="18" hidden="false" customHeight="true" outlineLevel="0" collapsed="false">
      <c r="B1758" s="41"/>
      <c r="C1758" s="42"/>
      <c r="D1758" s="43"/>
      <c r="E1758" s="44" t="str">
        <f aca="false">IF(LEN(D1758)&lt;&gt;0,(IF(AND(I1758="OK",J1758="OK",K1758="OK",L1758="OK",M1758="OK",N1758="OK",O1758="OK",P1758="OK",Q1758="OK",R1758="OK",S1758="OK",T1758="OK",U1758="OK",V1758="OK",W1758="OK",X1758="OK",Y1758="OK"),"OK","ERROR")),"")</f>
        <v/>
      </c>
      <c r="F1758" s="45"/>
      <c r="G1758" s="45"/>
      <c r="I1758" s="33" t="str">
        <f aca="false">IF(OR(LEN(D1758)&lt;&gt;17,ISERROR(FIND(MID(D1758,1,1),"0123456789ABCDEF"))),"ERROR","OK")</f>
        <v>ERROR</v>
      </c>
      <c r="J1758" s="33" t="str">
        <f aca="false">IF(OR(LEN(D1758)&lt;&gt;17,ISERROR(FIND(MID(D1758,2,1),"0123456789ABCDEF"))),"ERROR","OK")</f>
        <v>ERROR</v>
      </c>
      <c r="K1758" s="33" t="str">
        <f aca="false">IF(ISERROR(FIND(MID(D1758,3,1),":")),"ERROR","OK")</f>
        <v>ERROR</v>
      </c>
      <c r="L1758" s="33" t="str">
        <f aca="false">IF(OR(LEN(D1758)&lt;&gt;17,ISERROR(FIND(MID(D1758,4,1),"0123456789ABCDEF"))),"ERROR","OK")</f>
        <v>ERROR</v>
      </c>
      <c r="M1758" s="33" t="str">
        <f aca="false">IF(OR(LEN(D1758)&lt;&gt;17,ISERROR(FIND(MID(D1758,5,1),"0123456789ABCDEF"))),"ERROR","OK")</f>
        <v>ERROR</v>
      </c>
      <c r="N1758" s="33" t="str">
        <f aca="false">IF(ISERROR(FIND(MID(D1758,6,1),":")),"ERROR","OK")</f>
        <v>ERROR</v>
      </c>
      <c r="O1758" s="33" t="str">
        <f aca="false">IF(OR(LEN(D1758)&lt;&gt;17,ISERROR(FIND(MID(D1758,7,1),"0123456789ABCDEF"))),"ERROR","OK")</f>
        <v>ERROR</v>
      </c>
      <c r="P1758" s="33" t="str">
        <f aca="false">IF(OR(LEN(D1758)&lt;&gt;17,ISERROR(FIND(MID(D1758,8,1),"0123456789ABCDEF"))),"ERROR","OK")</f>
        <v>ERROR</v>
      </c>
      <c r="Q1758" s="33" t="str">
        <f aca="false">IF(ISERROR(FIND(MID(D1758,9,1),":")),"ERROR","OK")</f>
        <v>ERROR</v>
      </c>
      <c r="R1758" s="33" t="str">
        <f aca="false">IF(OR(LEN(D1758)&lt;&gt;17,ISERROR(FIND(MID(D1758,10,1),"0123456789ABCDEF"))),"ERROR","OK")</f>
        <v>ERROR</v>
      </c>
      <c r="S1758" s="33" t="str">
        <f aca="false">IF(OR(LEN(D1758)&lt;&gt;17,ISERROR(FIND(MID(D1758,11,1),"0123456789ABCDEF"))),"ERROR","OK")</f>
        <v>ERROR</v>
      </c>
      <c r="T1758" s="33" t="str">
        <f aca="false">IF(ISERROR(FIND(MID(D1758,12,1),":")),"ERROR","OK")</f>
        <v>ERROR</v>
      </c>
      <c r="U1758" s="33" t="str">
        <f aca="false">IF(OR(LEN(D1758)&lt;&gt;17,ISERROR(FIND(MID(D1758,13,1),"0123456789ABCDEF"))),"ERROR","OK")</f>
        <v>ERROR</v>
      </c>
      <c r="V1758" s="33" t="str">
        <f aca="false">IF(OR(LEN(D1758)&lt;&gt;17,ISERROR(FIND(MID(D1758,14,1),"0123456789ABCDEF"))),"ERROR","OK")</f>
        <v>ERROR</v>
      </c>
      <c r="W1758" s="33" t="str">
        <f aca="false">IF(ISERROR(FIND(MID(D1758,15,1),":")),"ERROR","OK")</f>
        <v>ERROR</v>
      </c>
      <c r="X1758" s="33" t="str">
        <f aca="false">IF(OR(LEN(D1758)&lt;&gt;17,ISERROR(FIND(MID(D1758,16,1),"0123456789ABCDEF"))),"ERROR","OK")</f>
        <v>ERROR</v>
      </c>
      <c r="Y1758" s="33" t="str">
        <f aca="false">IF(OR(LEN(D1758)&lt;&gt;17,ISERROR(FIND(MID(D1758,17,1),"0123456789ABCDEF"))),"ERROR","OK")</f>
        <v>ERROR</v>
      </c>
    </row>
    <row r="1759" customFormat="false" ht="18" hidden="false" customHeight="true" outlineLevel="0" collapsed="false">
      <c r="B1759" s="41"/>
      <c r="C1759" s="42"/>
      <c r="D1759" s="43"/>
      <c r="E1759" s="44" t="str">
        <f aca="false">IF(LEN(D1759)&lt;&gt;0,(IF(AND(I1759="OK",J1759="OK",K1759="OK",L1759="OK",M1759="OK",N1759="OK",O1759="OK",P1759="OK",Q1759="OK",R1759="OK",S1759="OK",T1759="OK",U1759="OK",V1759="OK",W1759="OK",X1759="OK",Y1759="OK"),"OK","ERROR")),"")</f>
        <v/>
      </c>
      <c r="F1759" s="45"/>
      <c r="G1759" s="45"/>
      <c r="I1759" s="33" t="str">
        <f aca="false">IF(OR(LEN(D1759)&lt;&gt;17,ISERROR(FIND(MID(D1759,1,1),"0123456789ABCDEF"))),"ERROR","OK")</f>
        <v>ERROR</v>
      </c>
      <c r="J1759" s="33" t="str">
        <f aca="false">IF(OR(LEN(D1759)&lt;&gt;17,ISERROR(FIND(MID(D1759,2,1),"0123456789ABCDEF"))),"ERROR","OK")</f>
        <v>ERROR</v>
      </c>
      <c r="K1759" s="33" t="str">
        <f aca="false">IF(ISERROR(FIND(MID(D1759,3,1),":")),"ERROR","OK")</f>
        <v>ERROR</v>
      </c>
      <c r="L1759" s="33" t="str">
        <f aca="false">IF(OR(LEN(D1759)&lt;&gt;17,ISERROR(FIND(MID(D1759,4,1),"0123456789ABCDEF"))),"ERROR","OK")</f>
        <v>ERROR</v>
      </c>
      <c r="M1759" s="33" t="str">
        <f aca="false">IF(OR(LEN(D1759)&lt;&gt;17,ISERROR(FIND(MID(D1759,5,1),"0123456789ABCDEF"))),"ERROR","OK")</f>
        <v>ERROR</v>
      </c>
      <c r="N1759" s="33" t="str">
        <f aca="false">IF(ISERROR(FIND(MID(D1759,6,1),":")),"ERROR","OK")</f>
        <v>ERROR</v>
      </c>
      <c r="O1759" s="33" t="str">
        <f aca="false">IF(OR(LEN(D1759)&lt;&gt;17,ISERROR(FIND(MID(D1759,7,1),"0123456789ABCDEF"))),"ERROR","OK")</f>
        <v>ERROR</v>
      </c>
      <c r="P1759" s="33" t="str">
        <f aca="false">IF(OR(LEN(D1759)&lt;&gt;17,ISERROR(FIND(MID(D1759,8,1),"0123456789ABCDEF"))),"ERROR","OK")</f>
        <v>ERROR</v>
      </c>
      <c r="Q1759" s="33" t="str">
        <f aca="false">IF(ISERROR(FIND(MID(D1759,9,1),":")),"ERROR","OK")</f>
        <v>ERROR</v>
      </c>
      <c r="R1759" s="33" t="str">
        <f aca="false">IF(OR(LEN(D1759)&lt;&gt;17,ISERROR(FIND(MID(D1759,10,1),"0123456789ABCDEF"))),"ERROR","OK")</f>
        <v>ERROR</v>
      </c>
      <c r="S1759" s="33" t="str">
        <f aca="false">IF(OR(LEN(D1759)&lt;&gt;17,ISERROR(FIND(MID(D1759,11,1),"0123456789ABCDEF"))),"ERROR","OK")</f>
        <v>ERROR</v>
      </c>
      <c r="T1759" s="33" t="str">
        <f aca="false">IF(ISERROR(FIND(MID(D1759,12,1),":")),"ERROR","OK")</f>
        <v>ERROR</v>
      </c>
      <c r="U1759" s="33" t="str">
        <f aca="false">IF(OR(LEN(D1759)&lt;&gt;17,ISERROR(FIND(MID(D1759,13,1),"0123456789ABCDEF"))),"ERROR","OK")</f>
        <v>ERROR</v>
      </c>
      <c r="V1759" s="33" t="str">
        <f aca="false">IF(OR(LEN(D1759)&lt;&gt;17,ISERROR(FIND(MID(D1759,14,1),"0123456789ABCDEF"))),"ERROR","OK")</f>
        <v>ERROR</v>
      </c>
      <c r="W1759" s="33" t="str">
        <f aca="false">IF(ISERROR(FIND(MID(D1759,15,1),":")),"ERROR","OK")</f>
        <v>ERROR</v>
      </c>
      <c r="X1759" s="33" t="str">
        <f aca="false">IF(OR(LEN(D1759)&lt;&gt;17,ISERROR(FIND(MID(D1759,16,1),"0123456789ABCDEF"))),"ERROR","OK")</f>
        <v>ERROR</v>
      </c>
      <c r="Y1759" s="33" t="str">
        <f aca="false">IF(OR(LEN(D1759)&lt;&gt;17,ISERROR(FIND(MID(D1759,17,1),"0123456789ABCDEF"))),"ERROR","OK")</f>
        <v>ERROR</v>
      </c>
    </row>
    <row r="1760" customFormat="false" ht="18" hidden="false" customHeight="true" outlineLevel="0" collapsed="false">
      <c r="B1760" s="41"/>
      <c r="C1760" s="42"/>
      <c r="D1760" s="43"/>
      <c r="E1760" s="44" t="str">
        <f aca="false">IF(LEN(D1760)&lt;&gt;0,(IF(AND(I1760="OK",J1760="OK",K1760="OK",L1760="OK",M1760="OK",N1760="OK",O1760="OK",P1760="OK",Q1760="OK",R1760="OK",S1760="OK",T1760="OK",U1760="OK",V1760="OK",W1760="OK",X1760="OK",Y1760="OK"),"OK","ERROR")),"")</f>
        <v/>
      </c>
      <c r="F1760" s="45"/>
      <c r="G1760" s="45"/>
      <c r="I1760" s="33" t="str">
        <f aca="false">IF(OR(LEN(D1760)&lt;&gt;17,ISERROR(FIND(MID(D1760,1,1),"0123456789ABCDEF"))),"ERROR","OK")</f>
        <v>ERROR</v>
      </c>
      <c r="J1760" s="33" t="str">
        <f aca="false">IF(OR(LEN(D1760)&lt;&gt;17,ISERROR(FIND(MID(D1760,2,1),"0123456789ABCDEF"))),"ERROR","OK")</f>
        <v>ERROR</v>
      </c>
      <c r="K1760" s="33" t="str">
        <f aca="false">IF(ISERROR(FIND(MID(D1760,3,1),":")),"ERROR","OK")</f>
        <v>ERROR</v>
      </c>
      <c r="L1760" s="33" t="str">
        <f aca="false">IF(OR(LEN(D1760)&lt;&gt;17,ISERROR(FIND(MID(D1760,4,1),"0123456789ABCDEF"))),"ERROR","OK")</f>
        <v>ERROR</v>
      </c>
      <c r="M1760" s="33" t="str">
        <f aca="false">IF(OR(LEN(D1760)&lt;&gt;17,ISERROR(FIND(MID(D1760,5,1),"0123456789ABCDEF"))),"ERROR","OK")</f>
        <v>ERROR</v>
      </c>
      <c r="N1760" s="33" t="str">
        <f aca="false">IF(ISERROR(FIND(MID(D1760,6,1),":")),"ERROR","OK")</f>
        <v>ERROR</v>
      </c>
      <c r="O1760" s="33" t="str">
        <f aca="false">IF(OR(LEN(D1760)&lt;&gt;17,ISERROR(FIND(MID(D1760,7,1),"0123456789ABCDEF"))),"ERROR","OK")</f>
        <v>ERROR</v>
      </c>
      <c r="P1760" s="33" t="str">
        <f aca="false">IF(OR(LEN(D1760)&lt;&gt;17,ISERROR(FIND(MID(D1760,8,1),"0123456789ABCDEF"))),"ERROR","OK")</f>
        <v>ERROR</v>
      </c>
      <c r="Q1760" s="33" t="str">
        <f aca="false">IF(ISERROR(FIND(MID(D1760,9,1),":")),"ERROR","OK")</f>
        <v>ERROR</v>
      </c>
      <c r="R1760" s="33" t="str">
        <f aca="false">IF(OR(LEN(D1760)&lt;&gt;17,ISERROR(FIND(MID(D1760,10,1),"0123456789ABCDEF"))),"ERROR","OK")</f>
        <v>ERROR</v>
      </c>
      <c r="S1760" s="33" t="str">
        <f aca="false">IF(OR(LEN(D1760)&lt;&gt;17,ISERROR(FIND(MID(D1760,11,1),"0123456789ABCDEF"))),"ERROR","OK")</f>
        <v>ERROR</v>
      </c>
      <c r="T1760" s="33" t="str">
        <f aca="false">IF(ISERROR(FIND(MID(D1760,12,1),":")),"ERROR","OK")</f>
        <v>ERROR</v>
      </c>
      <c r="U1760" s="33" t="str">
        <f aca="false">IF(OR(LEN(D1760)&lt;&gt;17,ISERROR(FIND(MID(D1760,13,1),"0123456789ABCDEF"))),"ERROR","OK")</f>
        <v>ERROR</v>
      </c>
      <c r="V1760" s="33" t="str">
        <f aca="false">IF(OR(LEN(D1760)&lt;&gt;17,ISERROR(FIND(MID(D1760,14,1),"0123456789ABCDEF"))),"ERROR","OK")</f>
        <v>ERROR</v>
      </c>
      <c r="W1760" s="33" t="str">
        <f aca="false">IF(ISERROR(FIND(MID(D1760,15,1),":")),"ERROR","OK")</f>
        <v>ERROR</v>
      </c>
      <c r="X1760" s="33" t="str">
        <f aca="false">IF(OR(LEN(D1760)&lt;&gt;17,ISERROR(FIND(MID(D1760,16,1),"0123456789ABCDEF"))),"ERROR","OK")</f>
        <v>ERROR</v>
      </c>
      <c r="Y1760" s="33" t="str">
        <f aca="false">IF(OR(LEN(D1760)&lt;&gt;17,ISERROR(FIND(MID(D1760,17,1),"0123456789ABCDEF"))),"ERROR","OK")</f>
        <v>ERROR</v>
      </c>
    </row>
    <row r="1761" customFormat="false" ht="18" hidden="false" customHeight="true" outlineLevel="0" collapsed="false">
      <c r="B1761" s="41"/>
      <c r="C1761" s="42"/>
      <c r="D1761" s="43"/>
      <c r="E1761" s="44" t="str">
        <f aca="false">IF(LEN(D1761)&lt;&gt;0,(IF(AND(I1761="OK",J1761="OK",K1761="OK",L1761="OK",M1761="OK",N1761="OK",O1761="OK",P1761="OK",Q1761="OK",R1761="OK",S1761="OK",T1761="OK",U1761="OK",V1761="OK",W1761="OK",X1761="OK",Y1761="OK"),"OK","ERROR")),"")</f>
        <v/>
      </c>
      <c r="F1761" s="45"/>
      <c r="G1761" s="45"/>
      <c r="I1761" s="33" t="str">
        <f aca="false">IF(OR(LEN(D1761)&lt;&gt;17,ISERROR(FIND(MID(D1761,1,1),"0123456789ABCDEF"))),"ERROR","OK")</f>
        <v>ERROR</v>
      </c>
      <c r="J1761" s="33" t="str">
        <f aca="false">IF(OR(LEN(D1761)&lt;&gt;17,ISERROR(FIND(MID(D1761,2,1),"0123456789ABCDEF"))),"ERROR","OK")</f>
        <v>ERROR</v>
      </c>
      <c r="K1761" s="33" t="str">
        <f aca="false">IF(ISERROR(FIND(MID(D1761,3,1),":")),"ERROR","OK")</f>
        <v>ERROR</v>
      </c>
      <c r="L1761" s="33" t="str">
        <f aca="false">IF(OR(LEN(D1761)&lt;&gt;17,ISERROR(FIND(MID(D1761,4,1),"0123456789ABCDEF"))),"ERROR","OK")</f>
        <v>ERROR</v>
      </c>
      <c r="M1761" s="33" t="str">
        <f aca="false">IF(OR(LEN(D1761)&lt;&gt;17,ISERROR(FIND(MID(D1761,5,1),"0123456789ABCDEF"))),"ERROR","OK")</f>
        <v>ERROR</v>
      </c>
      <c r="N1761" s="33" t="str">
        <f aca="false">IF(ISERROR(FIND(MID(D1761,6,1),":")),"ERROR","OK")</f>
        <v>ERROR</v>
      </c>
      <c r="O1761" s="33" t="str">
        <f aca="false">IF(OR(LEN(D1761)&lt;&gt;17,ISERROR(FIND(MID(D1761,7,1),"0123456789ABCDEF"))),"ERROR","OK")</f>
        <v>ERROR</v>
      </c>
      <c r="P1761" s="33" t="str">
        <f aca="false">IF(OR(LEN(D1761)&lt;&gt;17,ISERROR(FIND(MID(D1761,8,1),"0123456789ABCDEF"))),"ERROR","OK")</f>
        <v>ERROR</v>
      </c>
      <c r="Q1761" s="33" t="str">
        <f aca="false">IF(ISERROR(FIND(MID(D1761,9,1),":")),"ERROR","OK")</f>
        <v>ERROR</v>
      </c>
      <c r="R1761" s="33" t="str">
        <f aca="false">IF(OR(LEN(D1761)&lt;&gt;17,ISERROR(FIND(MID(D1761,10,1),"0123456789ABCDEF"))),"ERROR","OK")</f>
        <v>ERROR</v>
      </c>
      <c r="S1761" s="33" t="str">
        <f aca="false">IF(OR(LEN(D1761)&lt;&gt;17,ISERROR(FIND(MID(D1761,11,1),"0123456789ABCDEF"))),"ERROR","OK")</f>
        <v>ERROR</v>
      </c>
      <c r="T1761" s="33" t="str">
        <f aca="false">IF(ISERROR(FIND(MID(D1761,12,1),":")),"ERROR","OK")</f>
        <v>ERROR</v>
      </c>
      <c r="U1761" s="33" t="str">
        <f aca="false">IF(OR(LEN(D1761)&lt;&gt;17,ISERROR(FIND(MID(D1761,13,1),"0123456789ABCDEF"))),"ERROR","OK")</f>
        <v>ERROR</v>
      </c>
      <c r="V1761" s="33" t="str">
        <f aca="false">IF(OR(LEN(D1761)&lt;&gt;17,ISERROR(FIND(MID(D1761,14,1),"0123456789ABCDEF"))),"ERROR","OK")</f>
        <v>ERROR</v>
      </c>
      <c r="W1761" s="33" t="str">
        <f aca="false">IF(ISERROR(FIND(MID(D1761,15,1),":")),"ERROR","OK")</f>
        <v>ERROR</v>
      </c>
      <c r="X1761" s="33" t="str">
        <f aca="false">IF(OR(LEN(D1761)&lt;&gt;17,ISERROR(FIND(MID(D1761,16,1),"0123456789ABCDEF"))),"ERROR","OK")</f>
        <v>ERROR</v>
      </c>
      <c r="Y1761" s="33" t="str">
        <f aca="false">IF(OR(LEN(D1761)&lt;&gt;17,ISERROR(FIND(MID(D1761,17,1),"0123456789ABCDEF"))),"ERROR","OK")</f>
        <v>ERROR</v>
      </c>
    </row>
    <row r="1762" customFormat="false" ht="18" hidden="false" customHeight="true" outlineLevel="0" collapsed="false">
      <c r="B1762" s="41"/>
      <c r="C1762" s="42"/>
      <c r="D1762" s="43"/>
      <c r="E1762" s="44" t="str">
        <f aca="false">IF(LEN(D1762)&lt;&gt;0,(IF(AND(I1762="OK",J1762="OK",K1762="OK",L1762="OK",M1762="OK",N1762="OK",O1762="OK",P1762="OK",Q1762="OK",R1762="OK",S1762="OK",T1762="OK",U1762="OK",V1762="OK",W1762="OK",X1762="OK",Y1762="OK"),"OK","ERROR")),"")</f>
        <v/>
      </c>
      <c r="F1762" s="45"/>
      <c r="G1762" s="45"/>
      <c r="I1762" s="33" t="str">
        <f aca="false">IF(OR(LEN(D1762)&lt;&gt;17,ISERROR(FIND(MID(D1762,1,1),"0123456789ABCDEF"))),"ERROR","OK")</f>
        <v>ERROR</v>
      </c>
      <c r="J1762" s="33" t="str">
        <f aca="false">IF(OR(LEN(D1762)&lt;&gt;17,ISERROR(FIND(MID(D1762,2,1),"0123456789ABCDEF"))),"ERROR","OK")</f>
        <v>ERROR</v>
      </c>
      <c r="K1762" s="33" t="str">
        <f aca="false">IF(ISERROR(FIND(MID(D1762,3,1),":")),"ERROR","OK")</f>
        <v>ERROR</v>
      </c>
      <c r="L1762" s="33" t="str">
        <f aca="false">IF(OR(LEN(D1762)&lt;&gt;17,ISERROR(FIND(MID(D1762,4,1),"0123456789ABCDEF"))),"ERROR","OK")</f>
        <v>ERROR</v>
      </c>
      <c r="M1762" s="33" t="str">
        <f aca="false">IF(OR(LEN(D1762)&lt;&gt;17,ISERROR(FIND(MID(D1762,5,1),"0123456789ABCDEF"))),"ERROR","OK")</f>
        <v>ERROR</v>
      </c>
      <c r="N1762" s="33" t="str">
        <f aca="false">IF(ISERROR(FIND(MID(D1762,6,1),":")),"ERROR","OK")</f>
        <v>ERROR</v>
      </c>
      <c r="O1762" s="33" t="str">
        <f aca="false">IF(OR(LEN(D1762)&lt;&gt;17,ISERROR(FIND(MID(D1762,7,1),"0123456789ABCDEF"))),"ERROR","OK")</f>
        <v>ERROR</v>
      </c>
      <c r="P1762" s="33" t="str">
        <f aca="false">IF(OR(LEN(D1762)&lt;&gt;17,ISERROR(FIND(MID(D1762,8,1),"0123456789ABCDEF"))),"ERROR","OK")</f>
        <v>ERROR</v>
      </c>
      <c r="Q1762" s="33" t="str">
        <f aca="false">IF(ISERROR(FIND(MID(D1762,9,1),":")),"ERROR","OK")</f>
        <v>ERROR</v>
      </c>
      <c r="R1762" s="33" t="str">
        <f aca="false">IF(OR(LEN(D1762)&lt;&gt;17,ISERROR(FIND(MID(D1762,10,1),"0123456789ABCDEF"))),"ERROR","OK")</f>
        <v>ERROR</v>
      </c>
      <c r="S1762" s="33" t="str">
        <f aca="false">IF(OR(LEN(D1762)&lt;&gt;17,ISERROR(FIND(MID(D1762,11,1),"0123456789ABCDEF"))),"ERROR","OK")</f>
        <v>ERROR</v>
      </c>
      <c r="T1762" s="33" t="str">
        <f aca="false">IF(ISERROR(FIND(MID(D1762,12,1),":")),"ERROR","OK")</f>
        <v>ERROR</v>
      </c>
      <c r="U1762" s="33" t="str">
        <f aca="false">IF(OR(LEN(D1762)&lt;&gt;17,ISERROR(FIND(MID(D1762,13,1),"0123456789ABCDEF"))),"ERROR","OK")</f>
        <v>ERROR</v>
      </c>
      <c r="V1762" s="33" t="str">
        <f aca="false">IF(OR(LEN(D1762)&lt;&gt;17,ISERROR(FIND(MID(D1762,14,1),"0123456789ABCDEF"))),"ERROR","OK")</f>
        <v>ERROR</v>
      </c>
      <c r="W1762" s="33" t="str">
        <f aca="false">IF(ISERROR(FIND(MID(D1762,15,1),":")),"ERROR","OK")</f>
        <v>ERROR</v>
      </c>
      <c r="X1762" s="33" t="str">
        <f aca="false">IF(OR(LEN(D1762)&lt;&gt;17,ISERROR(FIND(MID(D1762,16,1),"0123456789ABCDEF"))),"ERROR","OK")</f>
        <v>ERROR</v>
      </c>
      <c r="Y1762" s="33" t="str">
        <f aca="false">IF(OR(LEN(D1762)&lt;&gt;17,ISERROR(FIND(MID(D1762,17,1),"0123456789ABCDEF"))),"ERROR","OK")</f>
        <v>ERROR</v>
      </c>
    </row>
    <row r="1763" customFormat="false" ht="18" hidden="false" customHeight="true" outlineLevel="0" collapsed="false">
      <c r="B1763" s="41"/>
      <c r="C1763" s="42"/>
      <c r="D1763" s="43"/>
      <c r="E1763" s="44" t="str">
        <f aca="false">IF(LEN(D1763)&lt;&gt;0,(IF(AND(I1763="OK",J1763="OK",K1763="OK",L1763="OK",M1763="OK",N1763="OK",O1763="OK",P1763="OK",Q1763="OK",R1763="OK",S1763="OK",T1763="OK",U1763="OK",V1763="OK",W1763="OK",X1763="OK",Y1763="OK"),"OK","ERROR")),"")</f>
        <v/>
      </c>
      <c r="F1763" s="45"/>
      <c r="G1763" s="45"/>
      <c r="I1763" s="33" t="str">
        <f aca="false">IF(OR(LEN(D1763)&lt;&gt;17,ISERROR(FIND(MID(D1763,1,1),"0123456789ABCDEF"))),"ERROR","OK")</f>
        <v>ERROR</v>
      </c>
      <c r="J1763" s="33" t="str">
        <f aca="false">IF(OR(LEN(D1763)&lt;&gt;17,ISERROR(FIND(MID(D1763,2,1),"0123456789ABCDEF"))),"ERROR","OK")</f>
        <v>ERROR</v>
      </c>
      <c r="K1763" s="33" t="str">
        <f aca="false">IF(ISERROR(FIND(MID(D1763,3,1),":")),"ERROR","OK")</f>
        <v>ERROR</v>
      </c>
      <c r="L1763" s="33" t="str">
        <f aca="false">IF(OR(LEN(D1763)&lt;&gt;17,ISERROR(FIND(MID(D1763,4,1),"0123456789ABCDEF"))),"ERROR","OK")</f>
        <v>ERROR</v>
      </c>
      <c r="M1763" s="33" t="str">
        <f aca="false">IF(OR(LEN(D1763)&lt;&gt;17,ISERROR(FIND(MID(D1763,5,1),"0123456789ABCDEF"))),"ERROR","OK")</f>
        <v>ERROR</v>
      </c>
      <c r="N1763" s="33" t="str">
        <f aca="false">IF(ISERROR(FIND(MID(D1763,6,1),":")),"ERROR","OK")</f>
        <v>ERROR</v>
      </c>
      <c r="O1763" s="33" t="str">
        <f aca="false">IF(OR(LEN(D1763)&lt;&gt;17,ISERROR(FIND(MID(D1763,7,1),"0123456789ABCDEF"))),"ERROR","OK")</f>
        <v>ERROR</v>
      </c>
      <c r="P1763" s="33" t="str">
        <f aca="false">IF(OR(LEN(D1763)&lt;&gt;17,ISERROR(FIND(MID(D1763,8,1),"0123456789ABCDEF"))),"ERROR","OK")</f>
        <v>ERROR</v>
      </c>
      <c r="Q1763" s="33" t="str">
        <f aca="false">IF(ISERROR(FIND(MID(D1763,9,1),":")),"ERROR","OK")</f>
        <v>ERROR</v>
      </c>
      <c r="R1763" s="33" t="str">
        <f aca="false">IF(OR(LEN(D1763)&lt;&gt;17,ISERROR(FIND(MID(D1763,10,1),"0123456789ABCDEF"))),"ERROR","OK")</f>
        <v>ERROR</v>
      </c>
      <c r="S1763" s="33" t="str">
        <f aca="false">IF(OR(LEN(D1763)&lt;&gt;17,ISERROR(FIND(MID(D1763,11,1),"0123456789ABCDEF"))),"ERROR","OK")</f>
        <v>ERROR</v>
      </c>
      <c r="T1763" s="33" t="str">
        <f aca="false">IF(ISERROR(FIND(MID(D1763,12,1),":")),"ERROR","OK")</f>
        <v>ERROR</v>
      </c>
      <c r="U1763" s="33" t="str">
        <f aca="false">IF(OR(LEN(D1763)&lt;&gt;17,ISERROR(FIND(MID(D1763,13,1),"0123456789ABCDEF"))),"ERROR","OK")</f>
        <v>ERROR</v>
      </c>
      <c r="V1763" s="33" t="str">
        <f aca="false">IF(OR(LEN(D1763)&lt;&gt;17,ISERROR(FIND(MID(D1763,14,1),"0123456789ABCDEF"))),"ERROR","OK")</f>
        <v>ERROR</v>
      </c>
      <c r="W1763" s="33" t="str">
        <f aca="false">IF(ISERROR(FIND(MID(D1763,15,1),":")),"ERROR","OK")</f>
        <v>ERROR</v>
      </c>
      <c r="X1763" s="33" t="str">
        <f aca="false">IF(OR(LEN(D1763)&lt;&gt;17,ISERROR(FIND(MID(D1763,16,1),"0123456789ABCDEF"))),"ERROR","OK")</f>
        <v>ERROR</v>
      </c>
      <c r="Y1763" s="33" t="str">
        <f aca="false">IF(OR(LEN(D1763)&lt;&gt;17,ISERROR(FIND(MID(D1763,17,1),"0123456789ABCDEF"))),"ERROR","OK")</f>
        <v>ERROR</v>
      </c>
    </row>
    <row r="1764" customFormat="false" ht="18" hidden="false" customHeight="true" outlineLevel="0" collapsed="false">
      <c r="B1764" s="41"/>
      <c r="C1764" s="42"/>
      <c r="D1764" s="43"/>
      <c r="E1764" s="44" t="str">
        <f aca="false">IF(LEN(D1764)&lt;&gt;0,(IF(AND(I1764="OK",J1764="OK",K1764="OK",L1764="OK",M1764="OK",N1764="OK",O1764="OK",P1764="OK",Q1764="OK",R1764="OK",S1764="OK",T1764="OK",U1764="OK",V1764="OK",W1764="OK",X1764="OK",Y1764="OK"),"OK","ERROR")),"")</f>
        <v/>
      </c>
      <c r="F1764" s="45"/>
      <c r="G1764" s="45"/>
      <c r="I1764" s="33" t="str">
        <f aca="false">IF(OR(LEN(D1764)&lt;&gt;17,ISERROR(FIND(MID(D1764,1,1),"0123456789ABCDEF"))),"ERROR","OK")</f>
        <v>ERROR</v>
      </c>
      <c r="J1764" s="33" t="str">
        <f aca="false">IF(OR(LEN(D1764)&lt;&gt;17,ISERROR(FIND(MID(D1764,2,1),"0123456789ABCDEF"))),"ERROR","OK")</f>
        <v>ERROR</v>
      </c>
      <c r="K1764" s="33" t="str">
        <f aca="false">IF(ISERROR(FIND(MID(D1764,3,1),":")),"ERROR","OK")</f>
        <v>ERROR</v>
      </c>
      <c r="L1764" s="33" t="str">
        <f aca="false">IF(OR(LEN(D1764)&lt;&gt;17,ISERROR(FIND(MID(D1764,4,1),"0123456789ABCDEF"))),"ERROR","OK")</f>
        <v>ERROR</v>
      </c>
      <c r="M1764" s="33" t="str">
        <f aca="false">IF(OR(LEN(D1764)&lt;&gt;17,ISERROR(FIND(MID(D1764,5,1),"0123456789ABCDEF"))),"ERROR","OK")</f>
        <v>ERROR</v>
      </c>
      <c r="N1764" s="33" t="str">
        <f aca="false">IF(ISERROR(FIND(MID(D1764,6,1),":")),"ERROR","OK")</f>
        <v>ERROR</v>
      </c>
      <c r="O1764" s="33" t="str">
        <f aca="false">IF(OR(LEN(D1764)&lt;&gt;17,ISERROR(FIND(MID(D1764,7,1),"0123456789ABCDEF"))),"ERROR","OK")</f>
        <v>ERROR</v>
      </c>
      <c r="P1764" s="33" t="str">
        <f aca="false">IF(OR(LEN(D1764)&lt;&gt;17,ISERROR(FIND(MID(D1764,8,1),"0123456789ABCDEF"))),"ERROR","OK")</f>
        <v>ERROR</v>
      </c>
      <c r="Q1764" s="33" t="str">
        <f aca="false">IF(ISERROR(FIND(MID(D1764,9,1),":")),"ERROR","OK")</f>
        <v>ERROR</v>
      </c>
      <c r="R1764" s="33" t="str">
        <f aca="false">IF(OR(LEN(D1764)&lt;&gt;17,ISERROR(FIND(MID(D1764,10,1),"0123456789ABCDEF"))),"ERROR","OK")</f>
        <v>ERROR</v>
      </c>
      <c r="S1764" s="33" t="str">
        <f aca="false">IF(OR(LEN(D1764)&lt;&gt;17,ISERROR(FIND(MID(D1764,11,1),"0123456789ABCDEF"))),"ERROR","OK")</f>
        <v>ERROR</v>
      </c>
      <c r="T1764" s="33" t="str">
        <f aca="false">IF(ISERROR(FIND(MID(D1764,12,1),":")),"ERROR","OK")</f>
        <v>ERROR</v>
      </c>
      <c r="U1764" s="33" t="str">
        <f aca="false">IF(OR(LEN(D1764)&lt;&gt;17,ISERROR(FIND(MID(D1764,13,1),"0123456789ABCDEF"))),"ERROR","OK")</f>
        <v>ERROR</v>
      </c>
      <c r="V1764" s="33" t="str">
        <f aca="false">IF(OR(LEN(D1764)&lt;&gt;17,ISERROR(FIND(MID(D1764,14,1),"0123456789ABCDEF"))),"ERROR","OK")</f>
        <v>ERROR</v>
      </c>
      <c r="W1764" s="33" t="str">
        <f aca="false">IF(ISERROR(FIND(MID(D1764,15,1),":")),"ERROR","OK")</f>
        <v>ERROR</v>
      </c>
      <c r="X1764" s="33" t="str">
        <f aca="false">IF(OR(LEN(D1764)&lt;&gt;17,ISERROR(FIND(MID(D1764,16,1),"0123456789ABCDEF"))),"ERROR","OK")</f>
        <v>ERROR</v>
      </c>
      <c r="Y1764" s="33" t="str">
        <f aca="false">IF(OR(LEN(D1764)&lt;&gt;17,ISERROR(FIND(MID(D1764,17,1),"0123456789ABCDEF"))),"ERROR","OK")</f>
        <v>ERROR</v>
      </c>
    </row>
    <row r="1765" customFormat="false" ht="18" hidden="false" customHeight="true" outlineLevel="0" collapsed="false">
      <c r="B1765" s="41"/>
      <c r="C1765" s="42"/>
      <c r="D1765" s="43"/>
      <c r="E1765" s="44" t="str">
        <f aca="false">IF(LEN(D1765)&lt;&gt;0,(IF(AND(I1765="OK",J1765="OK",K1765="OK",L1765="OK",M1765="OK",N1765="OK",O1765="OK",P1765="OK",Q1765="OK",R1765="OK",S1765="OK",T1765="OK",U1765="OK",V1765="OK",W1765="OK",X1765="OK",Y1765="OK"),"OK","ERROR")),"")</f>
        <v/>
      </c>
      <c r="F1765" s="45"/>
      <c r="G1765" s="45"/>
      <c r="I1765" s="33" t="str">
        <f aca="false">IF(OR(LEN(D1765)&lt;&gt;17,ISERROR(FIND(MID(D1765,1,1),"0123456789ABCDEF"))),"ERROR","OK")</f>
        <v>ERROR</v>
      </c>
      <c r="J1765" s="33" t="str">
        <f aca="false">IF(OR(LEN(D1765)&lt;&gt;17,ISERROR(FIND(MID(D1765,2,1),"0123456789ABCDEF"))),"ERROR","OK")</f>
        <v>ERROR</v>
      </c>
      <c r="K1765" s="33" t="str">
        <f aca="false">IF(ISERROR(FIND(MID(D1765,3,1),":")),"ERROR","OK")</f>
        <v>ERROR</v>
      </c>
      <c r="L1765" s="33" t="str">
        <f aca="false">IF(OR(LEN(D1765)&lt;&gt;17,ISERROR(FIND(MID(D1765,4,1),"0123456789ABCDEF"))),"ERROR","OK")</f>
        <v>ERROR</v>
      </c>
      <c r="M1765" s="33" t="str">
        <f aca="false">IF(OR(LEN(D1765)&lt;&gt;17,ISERROR(FIND(MID(D1765,5,1),"0123456789ABCDEF"))),"ERROR","OK")</f>
        <v>ERROR</v>
      </c>
      <c r="N1765" s="33" t="str">
        <f aca="false">IF(ISERROR(FIND(MID(D1765,6,1),":")),"ERROR","OK")</f>
        <v>ERROR</v>
      </c>
      <c r="O1765" s="33" t="str">
        <f aca="false">IF(OR(LEN(D1765)&lt;&gt;17,ISERROR(FIND(MID(D1765,7,1),"0123456789ABCDEF"))),"ERROR","OK")</f>
        <v>ERROR</v>
      </c>
      <c r="P1765" s="33" t="str">
        <f aca="false">IF(OR(LEN(D1765)&lt;&gt;17,ISERROR(FIND(MID(D1765,8,1),"0123456789ABCDEF"))),"ERROR","OK")</f>
        <v>ERROR</v>
      </c>
      <c r="Q1765" s="33" t="str">
        <f aca="false">IF(ISERROR(FIND(MID(D1765,9,1),":")),"ERROR","OK")</f>
        <v>ERROR</v>
      </c>
      <c r="R1765" s="33" t="str">
        <f aca="false">IF(OR(LEN(D1765)&lt;&gt;17,ISERROR(FIND(MID(D1765,10,1),"0123456789ABCDEF"))),"ERROR","OK")</f>
        <v>ERROR</v>
      </c>
      <c r="S1765" s="33" t="str">
        <f aca="false">IF(OR(LEN(D1765)&lt;&gt;17,ISERROR(FIND(MID(D1765,11,1),"0123456789ABCDEF"))),"ERROR","OK")</f>
        <v>ERROR</v>
      </c>
      <c r="T1765" s="33" t="str">
        <f aca="false">IF(ISERROR(FIND(MID(D1765,12,1),":")),"ERROR","OK")</f>
        <v>ERROR</v>
      </c>
      <c r="U1765" s="33" t="str">
        <f aca="false">IF(OR(LEN(D1765)&lt;&gt;17,ISERROR(FIND(MID(D1765,13,1),"0123456789ABCDEF"))),"ERROR","OK")</f>
        <v>ERROR</v>
      </c>
      <c r="V1765" s="33" t="str">
        <f aca="false">IF(OR(LEN(D1765)&lt;&gt;17,ISERROR(FIND(MID(D1765,14,1),"0123456789ABCDEF"))),"ERROR","OK")</f>
        <v>ERROR</v>
      </c>
      <c r="W1765" s="33" t="str">
        <f aca="false">IF(ISERROR(FIND(MID(D1765,15,1),":")),"ERROR","OK")</f>
        <v>ERROR</v>
      </c>
      <c r="X1765" s="33" t="str">
        <f aca="false">IF(OR(LEN(D1765)&lt;&gt;17,ISERROR(FIND(MID(D1765,16,1),"0123456789ABCDEF"))),"ERROR","OK")</f>
        <v>ERROR</v>
      </c>
      <c r="Y1765" s="33" t="str">
        <f aca="false">IF(OR(LEN(D1765)&lt;&gt;17,ISERROR(FIND(MID(D1765,17,1),"0123456789ABCDEF"))),"ERROR","OK")</f>
        <v>ERROR</v>
      </c>
    </row>
    <row r="1766" customFormat="false" ht="18" hidden="false" customHeight="true" outlineLevel="0" collapsed="false">
      <c r="B1766" s="41"/>
      <c r="C1766" s="42"/>
      <c r="D1766" s="43"/>
      <c r="E1766" s="44" t="str">
        <f aca="false">IF(LEN(D1766)&lt;&gt;0,(IF(AND(I1766="OK",J1766="OK",K1766="OK",L1766="OK",M1766="OK",N1766="OK",O1766="OK",P1766="OK",Q1766="OK",R1766="OK",S1766="OK",T1766="OK",U1766="OK",V1766="OK",W1766="OK",X1766="OK",Y1766="OK"),"OK","ERROR")),"")</f>
        <v/>
      </c>
      <c r="F1766" s="45"/>
      <c r="G1766" s="45"/>
      <c r="I1766" s="33" t="str">
        <f aca="false">IF(OR(LEN(D1766)&lt;&gt;17,ISERROR(FIND(MID(D1766,1,1),"0123456789ABCDEF"))),"ERROR","OK")</f>
        <v>ERROR</v>
      </c>
      <c r="J1766" s="33" t="str">
        <f aca="false">IF(OR(LEN(D1766)&lt;&gt;17,ISERROR(FIND(MID(D1766,2,1),"0123456789ABCDEF"))),"ERROR","OK")</f>
        <v>ERROR</v>
      </c>
      <c r="K1766" s="33" t="str">
        <f aca="false">IF(ISERROR(FIND(MID(D1766,3,1),":")),"ERROR","OK")</f>
        <v>ERROR</v>
      </c>
      <c r="L1766" s="33" t="str">
        <f aca="false">IF(OR(LEN(D1766)&lt;&gt;17,ISERROR(FIND(MID(D1766,4,1),"0123456789ABCDEF"))),"ERROR","OK")</f>
        <v>ERROR</v>
      </c>
      <c r="M1766" s="33" t="str">
        <f aca="false">IF(OR(LEN(D1766)&lt;&gt;17,ISERROR(FIND(MID(D1766,5,1),"0123456789ABCDEF"))),"ERROR","OK")</f>
        <v>ERROR</v>
      </c>
      <c r="N1766" s="33" t="str">
        <f aca="false">IF(ISERROR(FIND(MID(D1766,6,1),":")),"ERROR","OK")</f>
        <v>ERROR</v>
      </c>
      <c r="O1766" s="33" t="str">
        <f aca="false">IF(OR(LEN(D1766)&lt;&gt;17,ISERROR(FIND(MID(D1766,7,1),"0123456789ABCDEF"))),"ERROR","OK")</f>
        <v>ERROR</v>
      </c>
      <c r="P1766" s="33" t="str">
        <f aca="false">IF(OR(LEN(D1766)&lt;&gt;17,ISERROR(FIND(MID(D1766,8,1),"0123456789ABCDEF"))),"ERROR","OK")</f>
        <v>ERROR</v>
      </c>
      <c r="Q1766" s="33" t="str">
        <f aca="false">IF(ISERROR(FIND(MID(D1766,9,1),":")),"ERROR","OK")</f>
        <v>ERROR</v>
      </c>
      <c r="R1766" s="33" t="str">
        <f aca="false">IF(OR(LEN(D1766)&lt;&gt;17,ISERROR(FIND(MID(D1766,10,1),"0123456789ABCDEF"))),"ERROR","OK")</f>
        <v>ERROR</v>
      </c>
      <c r="S1766" s="33" t="str">
        <f aca="false">IF(OR(LEN(D1766)&lt;&gt;17,ISERROR(FIND(MID(D1766,11,1),"0123456789ABCDEF"))),"ERROR","OK")</f>
        <v>ERROR</v>
      </c>
      <c r="T1766" s="33" t="str">
        <f aca="false">IF(ISERROR(FIND(MID(D1766,12,1),":")),"ERROR","OK")</f>
        <v>ERROR</v>
      </c>
      <c r="U1766" s="33" t="str">
        <f aca="false">IF(OR(LEN(D1766)&lt;&gt;17,ISERROR(FIND(MID(D1766,13,1),"0123456789ABCDEF"))),"ERROR","OK")</f>
        <v>ERROR</v>
      </c>
      <c r="V1766" s="33" t="str">
        <f aca="false">IF(OR(LEN(D1766)&lt;&gt;17,ISERROR(FIND(MID(D1766,14,1),"0123456789ABCDEF"))),"ERROR","OK")</f>
        <v>ERROR</v>
      </c>
      <c r="W1766" s="33" t="str">
        <f aca="false">IF(ISERROR(FIND(MID(D1766,15,1),":")),"ERROR","OK")</f>
        <v>ERROR</v>
      </c>
      <c r="X1766" s="33" t="str">
        <f aca="false">IF(OR(LEN(D1766)&lt;&gt;17,ISERROR(FIND(MID(D1766,16,1),"0123456789ABCDEF"))),"ERROR","OK")</f>
        <v>ERROR</v>
      </c>
      <c r="Y1766" s="33" t="str">
        <f aca="false">IF(OR(LEN(D1766)&lt;&gt;17,ISERROR(FIND(MID(D1766,17,1),"0123456789ABCDEF"))),"ERROR","OK")</f>
        <v>ERROR</v>
      </c>
    </row>
    <row r="1767" customFormat="false" ht="18" hidden="false" customHeight="true" outlineLevel="0" collapsed="false">
      <c r="B1767" s="41"/>
      <c r="C1767" s="42"/>
      <c r="D1767" s="43"/>
      <c r="E1767" s="44" t="str">
        <f aca="false">IF(LEN(D1767)&lt;&gt;0,(IF(AND(I1767="OK",J1767="OK",K1767="OK",L1767="OK",M1767="OK",N1767="OK",O1767="OK",P1767="OK",Q1767="OK",R1767="OK",S1767="OK",T1767="OK",U1767="OK",V1767="OK",W1767="OK",X1767="OK",Y1767="OK"),"OK","ERROR")),"")</f>
        <v/>
      </c>
      <c r="F1767" s="45"/>
      <c r="G1767" s="45"/>
      <c r="I1767" s="33" t="str">
        <f aca="false">IF(OR(LEN(D1767)&lt;&gt;17,ISERROR(FIND(MID(D1767,1,1),"0123456789ABCDEF"))),"ERROR","OK")</f>
        <v>ERROR</v>
      </c>
      <c r="J1767" s="33" t="str">
        <f aca="false">IF(OR(LEN(D1767)&lt;&gt;17,ISERROR(FIND(MID(D1767,2,1),"0123456789ABCDEF"))),"ERROR","OK")</f>
        <v>ERROR</v>
      </c>
      <c r="K1767" s="33" t="str">
        <f aca="false">IF(ISERROR(FIND(MID(D1767,3,1),":")),"ERROR","OK")</f>
        <v>ERROR</v>
      </c>
      <c r="L1767" s="33" t="str">
        <f aca="false">IF(OR(LEN(D1767)&lt;&gt;17,ISERROR(FIND(MID(D1767,4,1),"0123456789ABCDEF"))),"ERROR","OK")</f>
        <v>ERROR</v>
      </c>
      <c r="M1767" s="33" t="str">
        <f aca="false">IF(OR(LEN(D1767)&lt;&gt;17,ISERROR(FIND(MID(D1767,5,1),"0123456789ABCDEF"))),"ERROR","OK")</f>
        <v>ERROR</v>
      </c>
      <c r="N1767" s="33" t="str">
        <f aca="false">IF(ISERROR(FIND(MID(D1767,6,1),":")),"ERROR","OK")</f>
        <v>ERROR</v>
      </c>
      <c r="O1767" s="33" t="str">
        <f aca="false">IF(OR(LEN(D1767)&lt;&gt;17,ISERROR(FIND(MID(D1767,7,1),"0123456789ABCDEF"))),"ERROR","OK")</f>
        <v>ERROR</v>
      </c>
      <c r="P1767" s="33" t="str">
        <f aca="false">IF(OR(LEN(D1767)&lt;&gt;17,ISERROR(FIND(MID(D1767,8,1),"0123456789ABCDEF"))),"ERROR","OK")</f>
        <v>ERROR</v>
      </c>
      <c r="Q1767" s="33" t="str">
        <f aca="false">IF(ISERROR(FIND(MID(D1767,9,1),":")),"ERROR","OK")</f>
        <v>ERROR</v>
      </c>
      <c r="R1767" s="33" t="str">
        <f aca="false">IF(OR(LEN(D1767)&lt;&gt;17,ISERROR(FIND(MID(D1767,10,1),"0123456789ABCDEF"))),"ERROR","OK")</f>
        <v>ERROR</v>
      </c>
      <c r="S1767" s="33" t="str">
        <f aca="false">IF(OR(LEN(D1767)&lt;&gt;17,ISERROR(FIND(MID(D1767,11,1),"0123456789ABCDEF"))),"ERROR","OK")</f>
        <v>ERROR</v>
      </c>
      <c r="T1767" s="33" t="str">
        <f aca="false">IF(ISERROR(FIND(MID(D1767,12,1),":")),"ERROR","OK")</f>
        <v>ERROR</v>
      </c>
      <c r="U1767" s="33" t="str">
        <f aca="false">IF(OR(LEN(D1767)&lt;&gt;17,ISERROR(FIND(MID(D1767,13,1),"0123456789ABCDEF"))),"ERROR","OK")</f>
        <v>ERROR</v>
      </c>
      <c r="V1767" s="33" t="str">
        <f aca="false">IF(OR(LEN(D1767)&lt;&gt;17,ISERROR(FIND(MID(D1767,14,1),"0123456789ABCDEF"))),"ERROR","OK")</f>
        <v>ERROR</v>
      </c>
      <c r="W1767" s="33" t="str">
        <f aca="false">IF(ISERROR(FIND(MID(D1767,15,1),":")),"ERROR","OK")</f>
        <v>ERROR</v>
      </c>
      <c r="X1767" s="33" t="str">
        <f aca="false">IF(OR(LEN(D1767)&lt;&gt;17,ISERROR(FIND(MID(D1767,16,1),"0123456789ABCDEF"))),"ERROR","OK")</f>
        <v>ERROR</v>
      </c>
      <c r="Y1767" s="33" t="str">
        <f aca="false">IF(OR(LEN(D1767)&lt;&gt;17,ISERROR(FIND(MID(D1767,17,1),"0123456789ABCDEF"))),"ERROR","OK")</f>
        <v>ERROR</v>
      </c>
    </row>
    <row r="1768" customFormat="false" ht="18" hidden="false" customHeight="true" outlineLevel="0" collapsed="false">
      <c r="B1768" s="41"/>
      <c r="C1768" s="42"/>
      <c r="D1768" s="43"/>
      <c r="E1768" s="44" t="str">
        <f aca="false">IF(LEN(D1768)&lt;&gt;0,(IF(AND(I1768="OK",J1768="OK",K1768="OK",L1768="OK",M1768="OK",N1768="OK",O1768="OK",P1768="OK",Q1768="OK",R1768="OK",S1768="OK",T1768="OK",U1768="OK",V1768="OK",W1768="OK",X1768="OK",Y1768="OK"),"OK","ERROR")),"")</f>
        <v/>
      </c>
      <c r="F1768" s="45"/>
      <c r="G1768" s="45"/>
      <c r="I1768" s="33" t="str">
        <f aca="false">IF(OR(LEN(D1768)&lt;&gt;17,ISERROR(FIND(MID(D1768,1,1),"0123456789ABCDEF"))),"ERROR","OK")</f>
        <v>ERROR</v>
      </c>
      <c r="J1768" s="33" t="str">
        <f aca="false">IF(OR(LEN(D1768)&lt;&gt;17,ISERROR(FIND(MID(D1768,2,1),"0123456789ABCDEF"))),"ERROR","OK")</f>
        <v>ERROR</v>
      </c>
      <c r="K1768" s="33" t="str">
        <f aca="false">IF(ISERROR(FIND(MID(D1768,3,1),":")),"ERROR","OK")</f>
        <v>ERROR</v>
      </c>
      <c r="L1768" s="33" t="str">
        <f aca="false">IF(OR(LEN(D1768)&lt;&gt;17,ISERROR(FIND(MID(D1768,4,1),"0123456789ABCDEF"))),"ERROR","OK")</f>
        <v>ERROR</v>
      </c>
      <c r="M1768" s="33" t="str">
        <f aca="false">IF(OR(LEN(D1768)&lt;&gt;17,ISERROR(FIND(MID(D1768,5,1),"0123456789ABCDEF"))),"ERROR","OK")</f>
        <v>ERROR</v>
      </c>
      <c r="N1768" s="33" t="str">
        <f aca="false">IF(ISERROR(FIND(MID(D1768,6,1),":")),"ERROR","OK")</f>
        <v>ERROR</v>
      </c>
      <c r="O1768" s="33" t="str">
        <f aca="false">IF(OR(LEN(D1768)&lt;&gt;17,ISERROR(FIND(MID(D1768,7,1),"0123456789ABCDEF"))),"ERROR","OK")</f>
        <v>ERROR</v>
      </c>
      <c r="P1768" s="33" t="str">
        <f aca="false">IF(OR(LEN(D1768)&lt;&gt;17,ISERROR(FIND(MID(D1768,8,1),"0123456789ABCDEF"))),"ERROR","OK")</f>
        <v>ERROR</v>
      </c>
      <c r="Q1768" s="33" t="str">
        <f aca="false">IF(ISERROR(FIND(MID(D1768,9,1),":")),"ERROR","OK")</f>
        <v>ERROR</v>
      </c>
      <c r="R1768" s="33" t="str">
        <f aca="false">IF(OR(LEN(D1768)&lt;&gt;17,ISERROR(FIND(MID(D1768,10,1),"0123456789ABCDEF"))),"ERROR","OK")</f>
        <v>ERROR</v>
      </c>
      <c r="S1768" s="33" t="str">
        <f aca="false">IF(OR(LEN(D1768)&lt;&gt;17,ISERROR(FIND(MID(D1768,11,1),"0123456789ABCDEF"))),"ERROR","OK")</f>
        <v>ERROR</v>
      </c>
      <c r="T1768" s="33" t="str">
        <f aca="false">IF(ISERROR(FIND(MID(D1768,12,1),":")),"ERROR","OK")</f>
        <v>ERROR</v>
      </c>
      <c r="U1768" s="33" t="str">
        <f aca="false">IF(OR(LEN(D1768)&lt;&gt;17,ISERROR(FIND(MID(D1768,13,1),"0123456789ABCDEF"))),"ERROR","OK")</f>
        <v>ERROR</v>
      </c>
      <c r="V1768" s="33" t="str">
        <f aca="false">IF(OR(LEN(D1768)&lt;&gt;17,ISERROR(FIND(MID(D1768,14,1),"0123456789ABCDEF"))),"ERROR","OK")</f>
        <v>ERROR</v>
      </c>
      <c r="W1768" s="33" t="str">
        <f aca="false">IF(ISERROR(FIND(MID(D1768,15,1),":")),"ERROR","OK")</f>
        <v>ERROR</v>
      </c>
      <c r="X1768" s="33" t="str">
        <f aca="false">IF(OR(LEN(D1768)&lt;&gt;17,ISERROR(FIND(MID(D1768,16,1),"0123456789ABCDEF"))),"ERROR","OK")</f>
        <v>ERROR</v>
      </c>
      <c r="Y1768" s="33" t="str">
        <f aca="false">IF(OR(LEN(D1768)&lt;&gt;17,ISERROR(FIND(MID(D1768,17,1),"0123456789ABCDEF"))),"ERROR","OK")</f>
        <v>ERROR</v>
      </c>
    </row>
    <row r="1769" customFormat="false" ht="18" hidden="false" customHeight="true" outlineLevel="0" collapsed="false">
      <c r="B1769" s="41"/>
      <c r="C1769" s="42"/>
      <c r="D1769" s="43"/>
      <c r="E1769" s="44" t="str">
        <f aca="false">IF(LEN(D1769)&lt;&gt;0,(IF(AND(I1769="OK",J1769="OK",K1769="OK",L1769="OK",M1769="OK",N1769="OK",O1769="OK",P1769="OK",Q1769="OK",R1769="OK",S1769="OK",T1769="OK",U1769="OK",V1769="OK",W1769="OK",X1769="OK",Y1769="OK"),"OK","ERROR")),"")</f>
        <v/>
      </c>
      <c r="F1769" s="45"/>
      <c r="G1769" s="45"/>
      <c r="I1769" s="33" t="str">
        <f aca="false">IF(OR(LEN(D1769)&lt;&gt;17,ISERROR(FIND(MID(D1769,1,1),"0123456789ABCDEF"))),"ERROR","OK")</f>
        <v>ERROR</v>
      </c>
      <c r="J1769" s="33" t="str">
        <f aca="false">IF(OR(LEN(D1769)&lt;&gt;17,ISERROR(FIND(MID(D1769,2,1),"0123456789ABCDEF"))),"ERROR","OK")</f>
        <v>ERROR</v>
      </c>
      <c r="K1769" s="33" t="str">
        <f aca="false">IF(ISERROR(FIND(MID(D1769,3,1),":")),"ERROR","OK")</f>
        <v>ERROR</v>
      </c>
      <c r="L1769" s="33" t="str">
        <f aca="false">IF(OR(LEN(D1769)&lt;&gt;17,ISERROR(FIND(MID(D1769,4,1),"0123456789ABCDEF"))),"ERROR","OK")</f>
        <v>ERROR</v>
      </c>
      <c r="M1769" s="33" t="str">
        <f aca="false">IF(OR(LEN(D1769)&lt;&gt;17,ISERROR(FIND(MID(D1769,5,1),"0123456789ABCDEF"))),"ERROR","OK")</f>
        <v>ERROR</v>
      </c>
      <c r="N1769" s="33" t="str">
        <f aca="false">IF(ISERROR(FIND(MID(D1769,6,1),":")),"ERROR","OK")</f>
        <v>ERROR</v>
      </c>
      <c r="O1769" s="33" t="str">
        <f aca="false">IF(OR(LEN(D1769)&lt;&gt;17,ISERROR(FIND(MID(D1769,7,1),"0123456789ABCDEF"))),"ERROR","OK")</f>
        <v>ERROR</v>
      </c>
      <c r="P1769" s="33" t="str">
        <f aca="false">IF(OR(LEN(D1769)&lt;&gt;17,ISERROR(FIND(MID(D1769,8,1),"0123456789ABCDEF"))),"ERROR","OK")</f>
        <v>ERROR</v>
      </c>
      <c r="Q1769" s="33" t="str">
        <f aca="false">IF(ISERROR(FIND(MID(D1769,9,1),":")),"ERROR","OK")</f>
        <v>ERROR</v>
      </c>
      <c r="R1769" s="33" t="str">
        <f aca="false">IF(OR(LEN(D1769)&lt;&gt;17,ISERROR(FIND(MID(D1769,10,1),"0123456789ABCDEF"))),"ERROR","OK")</f>
        <v>ERROR</v>
      </c>
      <c r="S1769" s="33" t="str">
        <f aca="false">IF(OR(LEN(D1769)&lt;&gt;17,ISERROR(FIND(MID(D1769,11,1),"0123456789ABCDEF"))),"ERROR","OK")</f>
        <v>ERROR</v>
      </c>
      <c r="T1769" s="33" t="str">
        <f aca="false">IF(ISERROR(FIND(MID(D1769,12,1),":")),"ERROR","OK")</f>
        <v>ERROR</v>
      </c>
      <c r="U1769" s="33" t="str">
        <f aca="false">IF(OR(LEN(D1769)&lt;&gt;17,ISERROR(FIND(MID(D1769,13,1),"0123456789ABCDEF"))),"ERROR","OK")</f>
        <v>ERROR</v>
      </c>
      <c r="V1769" s="33" t="str">
        <f aca="false">IF(OR(LEN(D1769)&lt;&gt;17,ISERROR(FIND(MID(D1769,14,1),"0123456789ABCDEF"))),"ERROR","OK")</f>
        <v>ERROR</v>
      </c>
      <c r="W1769" s="33" t="str">
        <f aca="false">IF(ISERROR(FIND(MID(D1769,15,1),":")),"ERROR","OK")</f>
        <v>ERROR</v>
      </c>
      <c r="X1769" s="33" t="str">
        <f aca="false">IF(OR(LEN(D1769)&lt;&gt;17,ISERROR(FIND(MID(D1769,16,1),"0123456789ABCDEF"))),"ERROR","OK")</f>
        <v>ERROR</v>
      </c>
      <c r="Y1769" s="33" t="str">
        <f aca="false">IF(OR(LEN(D1769)&lt;&gt;17,ISERROR(FIND(MID(D1769,17,1),"0123456789ABCDEF"))),"ERROR","OK")</f>
        <v>ERROR</v>
      </c>
    </row>
    <row r="1770" customFormat="false" ht="18" hidden="false" customHeight="true" outlineLevel="0" collapsed="false">
      <c r="B1770" s="41"/>
      <c r="C1770" s="42"/>
      <c r="D1770" s="43"/>
      <c r="E1770" s="44" t="str">
        <f aca="false">IF(LEN(D1770)&lt;&gt;0,(IF(AND(I1770="OK",J1770="OK",K1770="OK",L1770="OK",M1770="OK",N1770="OK",O1770="OK",P1770="OK",Q1770="OK",R1770="OK",S1770="OK",T1770="OK",U1770="OK",V1770="OK",W1770="OK",X1770="OK",Y1770="OK"),"OK","ERROR")),"")</f>
        <v/>
      </c>
      <c r="F1770" s="45"/>
      <c r="G1770" s="45"/>
      <c r="I1770" s="33" t="str">
        <f aca="false">IF(OR(LEN(D1770)&lt;&gt;17,ISERROR(FIND(MID(D1770,1,1),"0123456789ABCDEF"))),"ERROR","OK")</f>
        <v>ERROR</v>
      </c>
      <c r="J1770" s="33" t="str">
        <f aca="false">IF(OR(LEN(D1770)&lt;&gt;17,ISERROR(FIND(MID(D1770,2,1),"0123456789ABCDEF"))),"ERROR","OK")</f>
        <v>ERROR</v>
      </c>
      <c r="K1770" s="33" t="str">
        <f aca="false">IF(ISERROR(FIND(MID(D1770,3,1),":")),"ERROR","OK")</f>
        <v>ERROR</v>
      </c>
      <c r="L1770" s="33" t="str">
        <f aca="false">IF(OR(LEN(D1770)&lt;&gt;17,ISERROR(FIND(MID(D1770,4,1),"0123456789ABCDEF"))),"ERROR","OK")</f>
        <v>ERROR</v>
      </c>
      <c r="M1770" s="33" t="str">
        <f aca="false">IF(OR(LEN(D1770)&lt;&gt;17,ISERROR(FIND(MID(D1770,5,1),"0123456789ABCDEF"))),"ERROR","OK")</f>
        <v>ERROR</v>
      </c>
      <c r="N1770" s="33" t="str">
        <f aca="false">IF(ISERROR(FIND(MID(D1770,6,1),":")),"ERROR","OK")</f>
        <v>ERROR</v>
      </c>
      <c r="O1770" s="33" t="str">
        <f aca="false">IF(OR(LEN(D1770)&lt;&gt;17,ISERROR(FIND(MID(D1770,7,1),"0123456789ABCDEF"))),"ERROR","OK")</f>
        <v>ERROR</v>
      </c>
      <c r="P1770" s="33" t="str">
        <f aca="false">IF(OR(LEN(D1770)&lt;&gt;17,ISERROR(FIND(MID(D1770,8,1),"0123456789ABCDEF"))),"ERROR","OK")</f>
        <v>ERROR</v>
      </c>
      <c r="Q1770" s="33" t="str">
        <f aca="false">IF(ISERROR(FIND(MID(D1770,9,1),":")),"ERROR","OK")</f>
        <v>ERROR</v>
      </c>
      <c r="R1770" s="33" t="str">
        <f aca="false">IF(OR(LEN(D1770)&lt;&gt;17,ISERROR(FIND(MID(D1770,10,1),"0123456789ABCDEF"))),"ERROR","OK")</f>
        <v>ERROR</v>
      </c>
      <c r="S1770" s="33" t="str">
        <f aca="false">IF(OR(LEN(D1770)&lt;&gt;17,ISERROR(FIND(MID(D1770,11,1),"0123456789ABCDEF"))),"ERROR","OK")</f>
        <v>ERROR</v>
      </c>
      <c r="T1770" s="33" t="str">
        <f aca="false">IF(ISERROR(FIND(MID(D1770,12,1),":")),"ERROR","OK")</f>
        <v>ERROR</v>
      </c>
      <c r="U1770" s="33" t="str">
        <f aca="false">IF(OR(LEN(D1770)&lt;&gt;17,ISERROR(FIND(MID(D1770,13,1),"0123456789ABCDEF"))),"ERROR","OK")</f>
        <v>ERROR</v>
      </c>
      <c r="V1770" s="33" t="str">
        <f aca="false">IF(OR(LEN(D1770)&lt;&gt;17,ISERROR(FIND(MID(D1770,14,1),"0123456789ABCDEF"))),"ERROR","OK")</f>
        <v>ERROR</v>
      </c>
      <c r="W1770" s="33" t="str">
        <f aca="false">IF(ISERROR(FIND(MID(D1770,15,1),":")),"ERROR","OK")</f>
        <v>ERROR</v>
      </c>
      <c r="X1770" s="33" t="str">
        <f aca="false">IF(OR(LEN(D1770)&lt;&gt;17,ISERROR(FIND(MID(D1770,16,1),"0123456789ABCDEF"))),"ERROR","OK")</f>
        <v>ERROR</v>
      </c>
      <c r="Y1770" s="33" t="str">
        <f aca="false">IF(OR(LEN(D1770)&lt;&gt;17,ISERROR(FIND(MID(D1770,17,1),"0123456789ABCDEF"))),"ERROR","OK")</f>
        <v>ERROR</v>
      </c>
    </row>
    <row r="1771" customFormat="false" ht="18" hidden="false" customHeight="true" outlineLevel="0" collapsed="false">
      <c r="B1771" s="41"/>
      <c r="C1771" s="42"/>
      <c r="D1771" s="43"/>
      <c r="E1771" s="44" t="str">
        <f aca="false">IF(LEN(D1771)&lt;&gt;0,(IF(AND(I1771="OK",J1771="OK",K1771="OK",L1771="OK",M1771="OK",N1771="OK",O1771="OK",P1771="OK",Q1771="OK",R1771="OK",S1771="OK",T1771="OK",U1771="OK",V1771="OK",W1771="OK",X1771="OK",Y1771="OK"),"OK","ERROR")),"")</f>
        <v/>
      </c>
      <c r="F1771" s="45"/>
      <c r="G1771" s="45"/>
      <c r="I1771" s="33" t="str">
        <f aca="false">IF(OR(LEN(D1771)&lt;&gt;17,ISERROR(FIND(MID(D1771,1,1),"0123456789ABCDEF"))),"ERROR","OK")</f>
        <v>ERROR</v>
      </c>
      <c r="J1771" s="33" t="str">
        <f aca="false">IF(OR(LEN(D1771)&lt;&gt;17,ISERROR(FIND(MID(D1771,2,1),"0123456789ABCDEF"))),"ERROR","OK")</f>
        <v>ERROR</v>
      </c>
      <c r="K1771" s="33" t="str">
        <f aca="false">IF(ISERROR(FIND(MID(D1771,3,1),":")),"ERROR","OK")</f>
        <v>ERROR</v>
      </c>
      <c r="L1771" s="33" t="str">
        <f aca="false">IF(OR(LEN(D1771)&lt;&gt;17,ISERROR(FIND(MID(D1771,4,1),"0123456789ABCDEF"))),"ERROR","OK")</f>
        <v>ERROR</v>
      </c>
      <c r="M1771" s="33" t="str">
        <f aca="false">IF(OR(LEN(D1771)&lt;&gt;17,ISERROR(FIND(MID(D1771,5,1),"0123456789ABCDEF"))),"ERROR","OK")</f>
        <v>ERROR</v>
      </c>
      <c r="N1771" s="33" t="str">
        <f aca="false">IF(ISERROR(FIND(MID(D1771,6,1),":")),"ERROR","OK")</f>
        <v>ERROR</v>
      </c>
      <c r="O1771" s="33" t="str">
        <f aca="false">IF(OR(LEN(D1771)&lt;&gt;17,ISERROR(FIND(MID(D1771,7,1),"0123456789ABCDEF"))),"ERROR","OK")</f>
        <v>ERROR</v>
      </c>
      <c r="P1771" s="33" t="str">
        <f aca="false">IF(OR(LEN(D1771)&lt;&gt;17,ISERROR(FIND(MID(D1771,8,1),"0123456789ABCDEF"))),"ERROR","OK")</f>
        <v>ERROR</v>
      </c>
      <c r="Q1771" s="33" t="str">
        <f aca="false">IF(ISERROR(FIND(MID(D1771,9,1),":")),"ERROR","OK")</f>
        <v>ERROR</v>
      </c>
      <c r="R1771" s="33" t="str">
        <f aca="false">IF(OR(LEN(D1771)&lt;&gt;17,ISERROR(FIND(MID(D1771,10,1),"0123456789ABCDEF"))),"ERROR","OK")</f>
        <v>ERROR</v>
      </c>
      <c r="S1771" s="33" t="str">
        <f aca="false">IF(OR(LEN(D1771)&lt;&gt;17,ISERROR(FIND(MID(D1771,11,1),"0123456789ABCDEF"))),"ERROR","OK")</f>
        <v>ERROR</v>
      </c>
      <c r="T1771" s="33" t="str">
        <f aca="false">IF(ISERROR(FIND(MID(D1771,12,1),":")),"ERROR","OK")</f>
        <v>ERROR</v>
      </c>
      <c r="U1771" s="33" t="str">
        <f aca="false">IF(OR(LEN(D1771)&lt;&gt;17,ISERROR(FIND(MID(D1771,13,1),"0123456789ABCDEF"))),"ERROR","OK")</f>
        <v>ERROR</v>
      </c>
      <c r="V1771" s="33" t="str">
        <f aca="false">IF(OR(LEN(D1771)&lt;&gt;17,ISERROR(FIND(MID(D1771,14,1),"0123456789ABCDEF"))),"ERROR","OK")</f>
        <v>ERROR</v>
      </c>
      <c r="W1771" s="33" t="str">
        <f aca="false">IF(ISERROR(FIND(MID(D1771,15,1),":")),"ERROR","OK")</f>
        <v>ERROR</v>
      </c>
      <c r="X1771" s="33" t="str">
        <f aca="false">IF(OR(LEN(D1771)&lt;&gt;17,ISERROR(FIND(MID(D1771,16,1),"0123456789ABCDEF"))),"ERROR","OK")</f>
        <v>ERROR</v>
      </c>
      <c r="Y1771" s="33" t="str">
        <f aca="false">IF(OR(LEN(D1771)&lt;&gt;17,ISERROR(FIND(MID(D1771,17,1),"0123456789ABCDEF"))),"ERROR","OK")</f>
        <v>ERROR</v>
      </c>
    </row>
    <row r="1772" customFormat="false" ht="18" hidden="false" customHeight="true" outlineLevel="0" collapsed="false">
      <c r="B1772" s="41"/>
      <c r="C1772" s="42"/>
      <c r="D1772" s="43"/>
      <c r="E1772" s="44" t="str">
        <f aca="false">IF(LEN(D1772)&lt;&gt;0,(IF(AND(I1772="OK",J1772="OK",K1772="OK",L1772="OK",M1772="OK",N1772="OK",O1772="OK",P1772="OK",Q1772="OK",R1772="OK",S1772="OK",T1772="OK",U1772="OK",V1772="OK",W1772="OK",X1772="OK",Y1772="OK"),"OK","ERROR")),"")</f>
        <v/>
      </c>
      <c r="F1772" s="45"/>
      <c r="G1772" s="45"/>
      <c r="I1772" s="33" t="str">
        <f aca="false">IF(OR(LEN(D1772)&lt;&gt;17,ISERROR(FIND(MID(D1772,1,1),"0123456789ABCDEF"))),"ERROR","OK")</f>
        <v>ERROR</v>
      </c>
      <c r="J1772" s="33" t="str">
        <f aca="false">IF(OR(LEN(D1772)&lt;&gt;17,ISERROR(FIND(MID(D1772,2,1),"0123456789ABCDEF"))),"ERROR","OK")</f>
        <v>ERROR</v>
      </c>
      <c r="K1772" s="33" t="str">
        <f aca="false">IF(ISERROR(FIND(MID(D1772,3,1),":")),"ERROR","OK")</f>
        <v>ERROR</v>
      </c>
      <c r="L1772" s="33" t="str">
        <f aca="false">IF(OR(LEN(D1772)&lt;&gt;17,ISERROR(FIND(MID(D1772,4,1),"0123456789ABCDEF"))),"ERROR","OK")</f>
        <v>ERROR</v>
      </c>
      <c r="M1772" s="33" t="str">
        <f aca="false">IF(OR(LEN(D1772)&lt;&gt;17,ISERROR(FIND(MID(D1772,5,1),"0123456789ABCDEF"))),"ERROR","OK")</f>
        <v>ERROR</v>
      </c>
      <c r="N1772" s="33" t="str">
        <f aca="false">IF(ISERROR(FIND(MID(D1772,6,1),":")),"ERROR","OK")</f>
        <v>ERROR</v>
      </c>
      <c r="O1772" s="33" t="str">
        <f aca="false">IF(OR(LEN(D1772)&lt;&gt;17,ISERROR(FIND(MID(D1772,7,1),"0123456789ABCDEF"))),"ERROR","OK")</f>
        <v>ERROR</v>
      </c>
      <c r="P1772" s="33" t="str">
        <f aca="false">IF(OR(LEN(D1772)&lt;&gt;17,ISERROR(FIND(MID(D1772,8,1),"0123456789ABCDEF"))),"ERROR","OK")</f>
        <v>ERROR</v>
      </c>
      <c r="Q1772" s="33" t="str">
        <f aca="false">IF(ISERROR(FIND(MID(D1772,9,1),":")),"ERROR","OK")</f>
        <v>ERROR</v>
      </c>
      <c r="R1772" s="33" t="str">
        <f aca="false">IF(OR(LEN(D1772)&lt;&gt;17,ISERROR(FIND(MID(D1772,10,1),"0123456789ABCDEF"))),"ERROR","OK")</f>
        <v>ERROR</v>
      </c>
      <c r="S1772" s="33" t="str">
        <f aca="false">IF(OR(LEN(D1772)&lt;&gt;17,ISERROR(FIND(MID(D1772,11,1),"0123456789ABCDEF"))),"ERROR","OK")</f>
        <v>ERROR</v>
      </c>
      <c r="T1772" s="33" t="str">
        <f aca="false">IF(ISERROR(FIND(MID(D1772,12,1),":")),"ERROR","OK")</f>
        <v>ERROR</v>
      </c>
      <c r="U1772" s="33" t="str">
        <f aca="false">IF(OR(LEN(D1772)&lt;&gt;17,ISERROR(FIND(MID(D1772,13,1),"0123456789ABCDEF"))),"ERROR","OK")</f>
        <v>ERROR</v>
      </c>
      <c r="V1772" s="33" t="str">
        <f aca="false">IF(OR(LEN(D1772)&lt;&gt;17,ISERROR(FIND(MID(D1772,14,1),"0123456789ABCDEF"))),"ERROR","OK")</f>
        <v>ERROR</v>
      </c>
      <c r="W1772" s="33" t="str">
        <f aca="false">IF(ISERROR(FIND(MID(D1772,15,1),":")),"ERROR","OK")</f>
        <v>ERROR</v>
      </c>
      <c r="X1772" s="33" t="str">
        <f aca="false">IF(OR(LEN(D1772)&lt;&gt;17,ISERROR(FIND(MID(D1772,16,1),"0123456789ABCDEF"))),"ERROR","OK")</f>
        <v>ERROR</v>
      </c>
      <c r="Y1772" s="33" t="str">
        <f aca="false">IF(OR(LEN(D1772)&lt;&gt;17,ISERROR(FIND(MID(D1772,17,1),"0123456789ABCDEF"))),"ERROR","OK")</f>
        <v>ERROR</v>
      </c>
    </row>
    <row r="1773" customFormat="false" ht="18" hidden="false" customHeight="true" outlineLevel="0" collapsed="false">
      <c r="B1773" s="41"/>
      <c r="C1773" s="42"/>
      <c r="D1773" s="43"/>
      <c r="E1773" s="44" t="str">
        <f aca="false">IF(LEN(D1773)&lt;&gt;0,(IF(AND(I1773="OK",J1773="OK",K1773="OK",L1773="OK",M1773="OK",N1773="OK",O1773="OK",P1773="OK",Q1773="OK",R1773="OK",S1773="OK",T1773="OK",U1773="OK",V1773="OK",W1773="OK",X1773="OK",Y1773="OK"),"OK","ERROR")),"")</f>
        <v/>
      </c>
      <c r="F1773" s="45"/>
      <c r="G1773" s="45"/>
      <c r="I1773" s="33" t="str">
        <f aca="false">IF(OR(LEN(D1773)&lt;&gt;17,ISERROR(FIND(MID(D1773,1,1),"0123456789ABCDEF"))),"ERROR","OK")</f>
        <v>ERROR</v>
      </c>
      <c r="J1773" s="33" t="str">
        <f aca="false">IF(OR(LEN(D1773)&lt;&gt;17,ISERROR(FIND(MID(D1773,2,1),"0123456789ABCDEF"))),"ERROR","OK")</f>
        <v>ERROR</v>
      </c>
      <c r="K1773" s="33" t="str">
        <f aca="false">IF(ISERROR(FIND(MID(D1773,3,1),":")),"ERROR","OK")</f>
        <v>ERROR</v>
      </c>
      <c r="L1773" s="33" t="str">
        <f aca="false">IF(OR(LEN(D1773)&lt;&gt;17,ISERROR(FIND(MID(D1773,4,1),"0123456789ABCDEF"))),"ERROR","OK")</f>
        <v>ERROR</v>
      </c>
      <c r="M1773" s="33" t="str">
        <f aca="false">IF(OR(LEN(D1773)&lt;&gt;17,ISERROR(FIND(MID(D1773,5,1),"0123456789ABCDEF"))),"ERROR","OK")</f>
        <v>ERROR</v>
      </c>
      <c r="N1773" s="33" t="str">
        <f aca="false">IF(ISERROR(FIND(MID(D1773,6,1),":")),"ERROR","OK")</f>
        <v>ERROR</v>
      </c>
      <c r="O1773" s="33" t="str">
        <f aca="false">IF(OR(LEN(D1773)&lt;&gt;17,ISERROR(FIND(MID(D1773,7,1),"0123456789ABCDEF"))),"ERROR","OK")</f>
        <v>ERROR</v>
      </c>
      <c r="P1773" s="33" t="str">
        <f aca="false">IF(OR(LEN(D1773)&lt;&gt;17,ISERROR(FIND(MID(D1773,8,1),"0123456789ABCDEF"))),"ERROR","OK")</f>
        <v>ERROR</v>
      </c>
      <c r="Q1773" s="33" t="str">
        <f aca="false">IF(ISERROR(FIND(MID(D1773,9,1),":")),"ERROR","OK")</f>
        <v>ERROR</v>
      </c>
      <c r="R1773" s="33" t="str">
        <f aca="false">IF(OR(LEN(D1773)&lt;&gt;17,ISERROR(FIND(MID(D1773,10,1),"0123456789ABCDEF"))),"ERROR","OK")</f>
        <v>ERROR</v>
      </c>
      <c r="S1773" s="33" t="str">
        <f aca="false">IF(OR(LEN(D1773)&lt;&gt;17,ISERROR(FIND(MID(D1773,11,1),"0123456789ABCDEF"))),"ERROR","OK")</f>
        <v>ERROR</v>
      </c>
      <c r="T1773" s="33" t="str">
        <f aca="false">IF(ISERROR(FIND(MID(D1773,12,1),":")),"ERROR","OK")</f>
        <v>ERROR</v>
      </c>
      <c r="U1773" s="33" t="str">
        <f aca="false">IF(OR(LEN(D1773)&lt;&gt;17,ISERROR(FIND(MID(D1773,13,1),"0123456789ABCDEF"))),"ERROR","OK")</f>
        <v>ERROR</v>
      </c>
      <c r="V1773" s="33" t="str">
        <f aca="false">IF(OR(LEN(D1773)&lt;&gt;17,ISERROR(FIND(MID(D1773,14,1),"0123456789ABCDEF"))),"ERROR","OK")</f>
        <v>ERROR</v>
      </c>
      <c r="W1773" s="33" t="str">
        <f aca="false">IF(ISERROR(FIND(MID(D1773,15,1),":")),"ERROR","OK")</f>
        <v>ERROR</v>
      </c>
      <c r="X1773" s="33" t="str">
        <f aca="false">IF(OR(LEN(D1773)&lt;&gt;17,ISERROR(FIND(MID(D1773,16,1),"0123456789ABCDEF"))),"ERROR","OK")</f>
        <v>ERROR</v>
      </c>
      <c r="Y1773" s="33" t="str">
        <f aca="false">IF(OR(LEN(D1773)&lt;&gt;17,ISERROR(FIND(MID(D1773,17,1),"0123456789ABCDEF"))),"ERROR","OK")</f>
        <v>ERROR</v>
      </c>
    </row>
    <row r="1774" customFormat="false" ht="18" hidden="false" customHeight="true" outlineLevel="0" collapsed="false">
      <c r="B1774" s="41"/>
      <c r="C1774" s="42"/>
      <c r="D1774" s="43"/>
      <c r="E1774" s="44" t="str">
        <f aca="false">IF(LEN(D1774)&lt;&gt;0,(IF(AND(I1774="OK",J1774="OK",K1774="OK",L1774="OK",M1774="OK",N1774="OK",O1774="OK",P1774="OK",Q1774="OK",R1774="OK",S1774="OK",T1774="OK",U1774="OK",V1774="OK",W1774="OK",X1774="OK",Y1774="OK"),"OK","ERROR")),"")</f>
        <v/>
      </c>
      <c r="F1774" s="45"/>
      <c r="G1774" s="45"/>
      <c r="I1774" s="33" t="str">
        <f aca="false">IF(OR(LEN(D1774)&lt;&gt;17,ISERROR(FIND(MID(D1774,1,1),"0123456789ABCDEF"))),"ERROR","OK")</f>
        <v>ERROR</v>
      </c>
      <c r="J1774" s="33" t="str">
        <f aca="false">IF(OR(LEN(D1774)&lt;&gt;17,ISERROR(FIND(MID(D1774,2,1),"0123456789ABCDEF"))),"ERROR","OK")</f>
        <v>ERROR</v>
      </c>
      <c r="K1774" s="33" t="str">
        <f aca="false">IF(ISERROR(FIND(MID(D1774,3,1),":")),"ERROR","OK")</f>
        <v>ERROR</v>
      </c>
      <c r="L1774" s="33" t="str">
        <f aca="false">IF(OR(LEN(D1774)&lt;&gt;17,ISERROR(FIND(MID(D1774,4,1),"0123456789ABCDEF"))),"ERROR","OK")</f>
        <v>ERROR</v>
      </c>
      <c r="M1774" s="33" t="str">
        <f aca="false">IF(OR(LEN(D1774)&lt;&gt;17,ISERROR(FIND(MID(D1774,5,1),"0123456789ABCDEF"))),"ERROR","OK")</f>
        <v>ERROR</v>
      </c>
      <c r="N1774" s="33" t="str">
        <f aca="false">IF(ISERROR(FIND(MID(D1774,6,1),":")),"ERROR","OK")</f>
        <v>ERROR</v>
      </c>
      <c r="O1774" s="33" t="str">
        <f aca="false">IF(OR(LEN(D1774)&lt;&gt;17,ISERROR(FIND(MID(D1774,7,1),"0123456789ABCDEF"))),"ERROR","OK")</f>
        <v>ERROR</v>
      </c>
      <c r="P1774" s="33" t="str">
        <f aca="false">IF(OR(LEN(D1774)&lt;&gt;17,ISERROR(FIND(MID(D1774,8,1),"0123456789ABCDEF"))),"ERROR","OK")</f>
        <v>ERROR</v>
      </c>
      <c r="Q1774" s="33" t="str">
        <f aca="false">IF(ISERROR(FIND(MID(D1774,9,1),":")),"ERROR","OK")</f>
        <v>ERROR</v>
      </c>
      <c r="R1774" s="33" t="str">
        <f aca="false">IF(OR(LEN(D1774)&lt;&gt;17,ISERROR(FIND(MID(D1774,10,1),"0123456789ABCDEF"))),"ERROR","OK")</f>
        <v>ERROR</v>
      </c>
      <c r="S1774" s="33" t="str">
        <f aca="false">IF(OR(LEN(D1774)&lt;&gt;17,ISERROR(FIND(MID(D1774,11,1),"0123456789ABCDEF"))),"ERROR","OK")</f>
        <v>ERROR</v>
      </c>
      <c r="T1774" s="33" t="str">
        <f aca="false">IF(ISERROR(FIND(MID(D1774,12,1),":")),"ERROR","OK")</f>
        <v>ERROR</v>
      </c>
      <c r="U1774" s="33" t="str">
        <f aca="false">IF(OR(LEN(D1774)&lt;&gt;17,ISERROR(FIND(MID(D1774,13,1),"0123456789ABCDEF"))),"ERROR","OK")</f>
        <v>ERROR</v>
      </c>
      <c r="V1774" s="33" t="str">
        <f aca="false">IF(OR(LEN(D1774)&lt;&gt;17,ISERROR(FIND(MID(D1774,14,1),"0123456789ABCDEF"))),"ERROR","OK")</f>
        <v>ERROR</v>
      </c>
      <c r="W1774" s="33" t="str">
        <f aca="false">IF(ISERROR(FIND(MID(D1774,15,1),":")),"ERROR","OK")</f>
        <v>ERROR</v>
      </c>
      <c r="X1774" s="33" t="str">
        <f aca="false">IF(OR(LEN(D1774)&lt;&gt;17,ISERROR(FIND(MID(D1774,16,1),"0123456789ABCDEF"))),"ERROR","OK")</f>
        <v>ERROR</v>
      </c>
      <c r="Y1774" s="33" t="str">
        <f aca="false">IF(OR(LEN(D1774)&lt;&gt;17,ISERROR(FIND(MID(D1774,17,1),"0123456789ABCDEF"))),"ERROR","OK")</f>
        <v>ERROR</v>
      </c>
    </row>
    <row r="1775" customFormat="false" ht="18" hidden="false" customHeight="true" outlineLevel="0" collapsed="false">
      <c r="B1775" s="41"/>
      <c r="C1775" s="42"/>
      <c r="D1775" s="43"/>
      <c r="E1775" s="44" t="str">
        <f aca="false">IF(LEN(D1775)&lt;&gt;0,(IF(AND(I1775="OK",J1775="OK",K1775="OK",L1775="OK",M1775="OK",N1775="OK",O1775="OK",P1775="OK",Q1775="OK",R1775="OK",S1775="OK",T1775="OK",U1775="OK",V1775="OK",W1775="OK",X1775="OK",Y1775="OK"),"OK","ERROR")),"")</f>
        <v/>
      </c>
      <c r="F1775" s="45"/>
      <c r="G1775" s="45"/>
      <c r="I1775" s="33" t="str">
        <f aca="false">IF(OR(LEN(D1775)&lt;&gt;17,ISERROR(FIND(MID(D1775,1,1),"0123456789ABCDEF"))),"ERROR","OK")</f>
        <v>ERROR</v>
      </c>
      <c r="J1775" s="33" t="str">
        <f aca="false">IF(OR(LEN(D1775)&lt;&gt;17,ISERROR(FIND(MID(D1775,2,1),"0123456789ABCDEF"))),"ERROR","OK")</f>
        <v>ERROR</v>
      </c>
      <c r="K1775" s="33" t="str">
        <f aca="false">IF(ISERROR(FIND(MID(D1775,3,1),":")),"ERROR","OK")</f>
        <v>ERROR</v>
      </c>
      <c r="L1775" s="33" t="str">
        <f aca="false">IF(OR(LEN(D1775)&lt;&gt;17,ISERROR(FIND(MID(D1775,4,1),"0123456789ABCDEF"))),"ERROR","OK")</f>
        <v>ERROR</v>
      </c>
      <c r="M1775" s="33" t="str">
        <f aca="false">IF(OR(LEN(D1775)&lt;&gt;17,ISERROR(FIND(MID(D1775,5,1),"0123456789ABCDEF"))),"ERROR","OK")</f>
        <v>ERROR</v>
      </c>
      <c r="N1775" s="33" t="str">
        <f aca="false">IF(ISERROR(FIND(MID(D1775,6,1),":")),"ERROR","OK")</f>
        <v>ERROR</v>
      </c>
      <c r="O1775" s="33" t="str">
        <f aca="false">IF(OR(LEN(D1775)&lt;&gt;17,ISERROR(FIND(MID(D1775,7,1),"0123456789ABCDEF"))),"ERROR","OK")</f>
        <v>ERROR</v>
      </c>
      <c r="P1775" s="33" t="str">
        <f aca="false">IF(OR(LEN(D1775)&lt;&gt;17,ISERROR(FIND(MID(D1775,8,1),"0123456789ABCDEF"))),"ERROR","OK")</f>
        <v>ERROR</v>
      </c>
      <c r="Q1775" s="33" t="str">
        <f aca="false">IF(ISERROR(FIND(MID(D1775,9,1),":")),"ERROR","OK")</f>
        <v>ERROR</v>
      </c>
      <c r="R1775" s="33" t="str">
        <f aca="false">IF(OR(LEN(D1775)&lt;&gt;17,ISERROR(FIND(MID(D1775,10,1),"0123456789ABCDEF"))),"ERROR","OK")</f>
        <v>ERROR</v>
      </c>
      <c r="S1775" s="33" t="str">
        <f aca="false">IF(OR(LEN(D1775)&lt;&gt;17,ISERROR(FIND(MID(D1775,11,1),"0123456789ABCDEF"))),"ERROR","OK")</f>
        <v>ERROR</v>
      </c>
      <c r="T1775" s="33" t="str">
        <f aca="false">IF(ISERROR(FIND(MID(D1775,12,1),":")),"ERROR","OK")</f>
        <v>ERROR</v>
      </c>
      <c r="U1775" s="33" t="str">
        <f aca="false">IF(OR(LEN(D1775)&lt;&gt;17,ISERROR(FIND(MID(D1775,13,1),"0123456789ABCDEF"))),"ERROR","OK")</f>
        <v>ERROR</v>
      </c>
      <c r="V1775" s="33" t="str">
        <f aca="false">IF(OR(LEN(D1775)&lt;&gt;17,ISERROR(FIND(MID(D1775,14,1),"0123456789ABCDEF"))),"ERROR","OK")</f>
        <v>ERROR</v>
      </c>
      <c r="W1775" s="33" t="str">
        <f aca="false">IF(ISERROR(FIND(MID(D1775,15,1),":")),"ERROR","OK")</f>
        <v>ERROR</v>
      </c>
      <c r="X1775" s="33" t="str">
        <f aca="false">IF(OR(LEN(D1775)&lt;&gt;17,ISERROR(FIND(MID(D1775,16,1),"0123456789ABCDEF"))),"ERROR","OK")</f>
        <v>ERROR</v>
      </c>
      <c r="Y1775" s="33" t="str">
        <f aca="false">IF(OR(LEN(D1775)&lt;&gt;17,ISERROR(FIND(MID(D1775,17,1),"0123456789ABCDEF"))),"ERROR","OK")</f>
        <v>ERROR</v>
      </c>
    </row>
    <row r="1776" customFormat="false" ht="18" hidden="false" customHeight="true" outlineLevel="0" collapsed="false">
      <c r="B1776" s="41"/>
      <c r="C1776" s="42"/>
      <c r="D1776" s="43"/>
      <c r="E1776" s="44" t="str">
        <f aca="false">IF(LEN(D1776)&lt;&gt;0,(IF(AND(I1776="OK",J1776="OK",K1776="OK",L1776="OK",M1776="OK",N1776="OK",O1776="OK",P1776="OK",Q1776="OK",R1776="OK",S1776="OK",T1776="OK",U1776="OK",V1776="OK",W1776="OK",X1776="OK",Y1776="OK"),"OK","ERROR")),"")</f>
        <v/>
      </c>
      <c r="F1776" s="45"/>
      <c r="G1776" s="45"/>
      <c r="I1776" s="33" t="str">
        <f aca="false">IF(OR(LEN(D1776)&lt;&gt;17,ISERROR(FIND(MID(D1776,1,1),"0123456789ABCDEF"))),"ERROR","OK")</f>
        <v>ERROR</v>
      </c>
      <c r="J1776" s="33" t="str">
        <f aca="false">IF(OR(LEN(D1776)&lt;&gt;17,ISERROR(FIND(MID(D1776,2,1),"0123456789ABCDEF"))),"ERROR","OK")</f>
        <v>ERROR</v>
      </c>
      <c r="K1776" s="33" t="str">
        <f aca="false">IF(ISERROR(FIND(MID(D1776,3,1),":")),"ERROR","OK")</f>
        <v>ERROR</v>
      </c>
      <c r="L1776" s="33" t="str">
        <f aca="false">IF(OR(LEN(D1776)&lt;&gt;17,ISERROR(FIND(MID(D1776,4,1),"0123456789ABCDEF"))),"ERROR","OK")</f>
        <v>ERROR</v>
      </c>
      <c r="M1776" s="33" t="str">
        <f aca="false">IF(OR(LEN(D1776)&lt;&gt;17,ISERROR(FIND(MID(D1776,5,1),"0123456789ABCDEF"))),"ERROR","OK")</f>
        <v>ERROR</v>
      </c>
      <c r="N1776" s="33" t="str">
        <f aca="false">IF(ISERROR(FIND(MID(D1776,6,1),":")),"ERROR","OK")</f>
        <v>ERROR</v>
      </c>
      <c r="O1776" s="33" t="str">
        <f aca="false">IF(OR(LEN(D1776)&lt;&gt;17,ISERROR(FIND(MID(D1776,7,1),"0123456789ABCDEF"))),"ERROR","OK")</f>
        <v>ERROR</v>
      </c>
      <c r="P1776" s="33" t="str">
        <f aca="false">IF(OR(LEN(D1776)&lt;&gt;17,ISERROR(FIND(MID(D1776,8,1),"0123456789ABCDEF"))),"ERROR","OK")</f>
        <v>ERROR</v>
      </c>
      <c r="Q1776" s="33" t="str">
        <f aca="false">IF(ISERROR(FIND(MID(D1776,9,1),":")),"ERROR","OK")</f>
        <v>ERROR</v>
      </c>
      <c r="R1776" s="33" t="str">
        <f aca="false">IF(OR(LEN(D1776)&lt;&gt;17,ISERROR(FIND(MID(D1776,10,1),"0123456789ABCDEF"))),"ERROR","OK")</f>
        <v>ERROR</v>
      </c>
      <c r="S1776" s="33" t="str">
        <f aca="false">IF(OR(LEN(D1776)&lt;&gt;17,ISERROR(FIND(MID(D1776,11,1),"0123456789ABCDEF"))),"ERROR","OK")</f>
        <v>ERROR</v>
      </c>
      <c r="T1776" s="33" t="str">
        <f aca="false">IF(ISERROR(FIND(MID(D1776,12,1),":")),"ERROR","OK")</f>
        <v>ERROR</v>
      </c>
      <c r="U1776" s="33" t="str">
        <f aca="false">IF(OR(LEN(D1776)&lt;&gt;17,ISERROR(FIND(MID(D1776,13,1),"0123456789ABCDEF"))),"ERROR","OK")</f>
        <v>ERROR</v>
      </c>
      <c r="V1776" s="33" t="str">
        <f aca="false">IF(OR(LEN(D1776)&lt;&gt;17,ISERROR(FIND(MID(D1776,14,1),"0123456789ABCDEF"))),"ERROR","OK")</f>
        <v>ERROR</v>
      </c>
      <c r="W1776" s="33" t="str">
        <f aca="false">IF(ISERROR(FIND(MID(D1776,15,1),":")),"ERROR","OK")</f>
        <v>ERROR</v>
      </c>
      <c r="X1776" s="33" t="str">
        <f aca="false">IF(OR(LEN(D1776)&lt;&gt;17,ISERROR(FIND(MID(D1776,16,1),"0123456789ABCDEF"))),"ERROR","OK")</f>
        <v>ERROR</v>
      </c>
      <c r="Y1776" s="33" t="str">
        <f aca="false">IF(OR(LEN(D1776)&lt;&gt;17,ISERROR(FIND(MID(D1776,17,1),"0123456789ABCDEF"))),"ERROR","OK")</f>
        <v>ERROR</v>
      </c>
    </row>
    <row r="1777" customFormat="false" ht="18" hidden="false" customHeight="true" outlineLevel="0" collapsed="false">
      <c r="B1777" s="41"/>
      <c r="C1777" s="42"/>
      <c r="D1777" s="43"/>
      <c r="E1777" s="44" t="str">
        <f aca="false">IF(LEN(D1777)&lt;&gt;0,(IF(AND(I1777="OK",J1777="OK",K1777="OK",L1777="OK",M1777="OK",N1777="OK",O1777="OK",P1777="OK",Q1777="OK",R1777="OK",S1777="OK",T1777="OK",U1777="OK",V1777="OK",W1777="OK",X1777="OK",Y1777="OK"),"OK","ERROR")),"")</f>
        <v/>
      </c>
      <c r="F1777" s="45"/>
      <c r="G1777" s="45"/>
      <c r="I1777" s="33" t="str">
        <f aca="false">IF(OR(LEN(D1777)&lt;&gt;17,ISERROR(FIND(MID(D1777,1,1),"0123456789ABCDEF"))),"ERROR","OK")</f>
        <v>ERROR</v>
      </c>
      <c r="J1777" s="33" t="str">
        <f aca="false">IF(OR(LEN(D1777)&lt;&gt;17,ISERROR(FIND(MID(D1777,2,1),"0123456789ABCDEF"))),"ERROR","OK")</f>
        <v>ERROR</v>
      </c>
      <c r="K1777" s="33" t="str">
        <f aca="false">IF(ISERROR(FIND(MID(D1777,3,1),":")),"ERROR","OK")</f>
        <v>ERROR</v>
      </c>
      <c r="L1777" s="33" t="str">
        <f aca="false">IF(OR(LEN(D1777)&lt;&gt;17,ISERROR(FIND(MID(D1777,4,1),"0123456789ABCDEF"))),"ERROR","OK")</f>
        <v>ERROR</v>
      </c>
      <c r="M1777" s="33" t="str">
        <f aca="false">IF(OR(LEN(D1777)&lt;&gt;17,ISERROR(FIND(MID(D1777,5,1),"0123456789ABCDEF"))),"ERROR","OK")</f>
        <v>ERROR</v>
      </c>
      <c r="N1777" s="33" t="str">
        <f aca="false">IF(ISERROR(FIND(MID(D1777,6,1),":")),"ERROR","OK")</f>
        <v>ERROR</v>
      </c>
      <c r="O1777" s="33" t="str">
        <f aca="false">IF(OR(LEN(D1777)&lt;&gt;17,ISERROR(FIND(MID(D1777,7,1),"0123456789ABCDEF"))),"ERROR","OK")</f>
        <v>ERROR</v>
      </c>
      <c r="P1777" s="33" t="str">
        <f aca="false">IF(OR(LEN(D1777)&lt;&gt;17,ISERROR(FIND(MID(D1777,8,1),"0123456789ABCDEF"))),"ERROR","OK")</f>
        <v>ERROR</v>
      </c>
      <c r="Q1777" s="33" t="str">
        <f aca="false">IF(ISERROR(FIND(MID(D1777,9,1),":")),"ERROR","OK")</f>
        <v>ERROR</v>
      </c>
      <c r="R1777" s="33" t="str">
        <f aca="false">IF(OR(LEN(D1777)&lt;&gt;17,ISERROR(FIND(MID(D1777,10,1),"0123456789ABCDEF"))),"ERROR","OK")</f>
        <v>ERROR</v>
      </c>
      <c r="S1777" s="33" t="str">
        <f aca="false">IF(OR(LEN(D1777)&lt;&gt;17,ISERROR(FIND(MID(D1777,11,1),"0123456789ABCDEF"))),"ERROR","OK")</f>
        <v>ERROR</v>
      </c>
      <c r="T1777" s="33" t="str">
        <f aca="false">IF(ISERROR(FIND(MID(D1777,12,1),":")),"ERROR","OK")</f>
        <v>ERROR</v>
      </c>
      <c r="U1777" s="33" t="str">
        <f aca="false">IF(OR(LEN(D1777)&lt;&gt;17,ISERROR(FIND(MID(D1777,13,1),"0123456789ABCDEF"))),"ERROR","OK")</f>
        <v>ERROR</v>
      </c>
      <c r="V1777" s="33" t="str">
        <f aca="false">IF(OR(LEN(D1777)&lt;&gt;17,ISERROR(FIND(MID(D1777,14,1),"0123456789ABCDEF"))),"ERROR","OK")</f>
        <v>ERROR</v>
      </c>
      <c r="W1777" s="33" t="str">
        <f aca="false">IF(ISERROR(FIND(MID(D1777,15,1),":")),"ERROR","OK")</f>
        <v>ERROR</v>
      </c>
      <c r="X1777" s="33" t="str">
        <f aca="false">IF(OR(LEN(D1777)&lt;&gt;17,ISERROR(FIND(MID(D1777,16,1),"0123456789ABCDEF"))),"ERROR","OK")</f>
        <v>ERROR</v>
      </c>
      <c r="Y1777" s="33" t="str">
        <f aca="false">IF(OR(LEN(D1777)&lt;&gt;17,ISERROR(FIND(MID(D1777,17,1),"0123456789ABCDEF"))),"ERROR","OK")</f>
        <v>ERROR</v>
      </c>
    </row>
    <row r="1778" customFormat="false" ht="18" hidden="false" customHeight="true" outlineLevel="0" collapsed="false">
      <c r="B1778" s="41"/>
      <c r="C1778" s="42"/>
      <c r="D1778" s="43"/>
      <c r="E1778" s="44" t="str">
        <f aca="false">IF(LEN(D1778)&lt;&gt;0,(IF(AND(I1778="OK",J1778="OK",K1778="OK",L1778="OK",M1778="OK",N1778="OK",O1778="OK",P1778="OK",Q1778="OK",R1778="OK",S1778="OK",T1778="OK",U1778="OK",V1778="OK",W1778="OK",X1778="OK",Y1778="OK"),"OK","ERROR")),"")</f>
        <v/>
      </c>
      <c r="F1778" s="45"/>
      <c r="G1778" s="45"/>
      <c r="I1778" s="33" t="str">
        <f aca="false">IF(OR(LEN(D1778)&lt;&gt;17,ISERROR(FIND(MID(D1778,1,1),"0123456789ABCDEF"))),"ERROR","OK")</f>
        <v>ERROR</v>
      </c>
      <c r="J1778" s="33" t="str">
        <f aca="false">IF(OR(LEN(D1778)&lt;&gt;17,ISERROR(FIND(MID(D1778,2,1),"0123456789ABCDEF"))),"ERROR","OK")</f>
        <v>ERROR</v>
      </c>
      <c r="K1778" s="33" t="str">
        <f aca="false">IF(ISERROR(FIND(MID(D1778,3,1),":")),"ERROR","OK")</f>
        <v>ERROR</v>
      </c>
      <c r="L1778" s="33" t="str">
        <f aca="false">IF(OR(LEN(D1778)&lt;&gt;17,ISERROR(FIND(MID(D1778,4,1),"0123456789ABCDEF"))),"ERROR","OK")</f>
        <v>ERROR</v>
      </c>
      <c r="M1778" s="33" t="str">
        <f aca="false">IF(OR(LEN(D1778)&lt;&gt;17,ISERROR(FIND(MID(D1778,5,1),"0123456789ABCDEF"))),"ERROR","OK")</f>
        <v>ERROR</v>
      </c>
      <c r="N1778" s="33" t="str">
        <f aca="false">IF(ISERROR(FIND(MID(D1778,6,1),":")),"ERROR","OK")</f>
        <v>ERROR</v>
      </c>
      <c r="O1778" s="33" t="str">
        <f aca="false">IF(OR(LEN(D1778)&lt;&gt;17,ISERROR(FIND(MID(D1778,7,1),"0123456789ABCDEF"))),"ERROR","OK")</f>
        <v>ERROR</v>
      </c>
      <c r="P1778" s="33" t="str">
        <f aca="false">IF(OR(LEN(D1778)&lt;&gt;17,ISERROR(FIND(MID(D1778,8,1),"0123456789ABCDEF"))),"ERROR","OK")</f>
        <v>ERROR</v>
      </c>
      <c r="Q1778" s="33" t="str">
        <f aca="false">IF(ISERROR(FIND(MID(D1778,9,1),":")),"ERROR","OK")</f>
        <v>ERROR</v>
      </c>
      <c r="R1778" s="33" t="str">
        <f aca="false">IF(OR(LEN(D1778)&lt;&gt;17,ISERROR(FIND(MID(D1778,10,1),"0123456789ABCDEF"))),"ERROR","OK")</f>
        <v>ERROR</v>
      </c>
      <c r="S1778" s="33" t="str">
        <f aca="false">IF(OR(LEN(D1778)&lt;&gt;17,ISERROR(FIND(MID(D1778,11,1),"0123456789ABCDEF"))),"ERROR","OK")</f>
        <v>ERROR</v>
      </c>
      <c r="T1778" s="33" t="str">
        <f aca="false">IF(ISERROR(FIND(MID(D1778,12,1),":")),"ERROR","OK")</f>
        <v>ERROR</v>
      </c>
      <c r="U1778" s="33" t="str">
        <f aca="false">IF(OR(LEN(D1778)&lt;&gt;17,ISERROR(FIND(MID(D1778,13,1),"0123456789ABCDEF"))),"ERROR","OK")</f>
        <v>ERROR</v>
      </c>
      <c r="V1778" s="33" t="str">
        <f aca="false">IF(OR(LEN(D1778)&lt;&gt;17,ISERROR(FIND(MID(D1778,14,1),"0123456789ABCDEF"))),"ERROR","OK")</f>
        <v>ERROR</v>
      </c>
      <c r="W1778" s="33" t="str">
        <f aca="false">IF(ISERROR(FIND(MID(D1778,15,1),":")),"ERROR","OK")</f>
        <v>ERROR</v>
      </c>
      <c r="X1778" s="33" t="str">
        <f aca="false">IF(OR(LEN(D1778)&lt;&gt;17,ISERROR(FIND(MID(D1778,16,1),"0123456789ABCDEF"))),"ERROR","OK")</f>
        <v>ERROR</v>
      </c>
      <c r="Y1778" s="33" t="str">
        <f aca="false">IF(OR(LEN(D1778)&lt;&gt;17,ISERROR(FIND(MID(D1778,17,1),"0123456789ABCDEF"))),"ERROR","OK")</f>
        <v>ERROR</v>
      </c>
    </row>
    <row r="1779" customFormat="false" ht="18" hidden="false" customHeight="true" outlineLevel="0" collapsed="false">
      <c r="B1779" s="41"/>
      <c r="C1779" s="42"/>
      <c r="D1779" s="43"/>
      <c r="E1779" s="44" t="str">
        <f aca="false">IF(LEN(D1779)&lt;&gt;0,(IF(AND(I1779="OK",J1779="OK",K1779="OK",L1779="OK",M1779="OK",N1779="OK",O1779="OK",P1779="OK",Q1779="OK",R1779="OK",S1779="OK",T1779="OK",U1779="OK",V1779="OK",W1779="OK",X1779="OK",Y1779="OK"),"OK","ERROR")),"")</f>
        <v/>
      </c>
      <c r="F1779" s="45"/>
      <c r="G1779" s="45"/>
      <c r="I1779" s="33" t="str">
        <f aca="false">IF(OR(LEN(D1779)&lt;&gt;17,ISERROR(FIND(MID(D1779,1,1),"0123456789ABCDEF"))),"ERROR","OK")</f>
        <v>ERROR</v>
      </c>
      <c r="J1779" s="33" t="str">
        <f aca="false">IF(OR(LEN(D1779)&lt;&gt;17,ISERROR(FIND(MID(D1779,2,1),"0123456789ABCDEF"))),"ERROR","OK")</f>
        <v>ERROR</v>
      </c>
      <c r="K1779" s="33" t="str">
        <f aca="false">IF(ISERROR(FIND(MID(D1779,3,1),":")),"ERROR","OK")</f>
        <v>ERROR</v>
      </c>
      <c r="L1779" s="33" t="str">
        <f aca="false">IF(OR(LEN(D1779)&lt;&gt;17,ISERROR(FIND(MID(D1779,4,1),"0123456789ABCDEF"))),"ERROR","OK")</f>
        <v>ERROR</v>
      </c>
      <c r="M1779" s="33" t="str">
        <f aca="false">IF(OR(LEN(D1779)&lt;&gt;17,ISERROR(FIND(MID(D1779,5,1),"0123456789ABCDEF"))),"ERROR","OK")</f>
        <v>ERROR</v>
      </c>
      <c r="N1779" s="33" t="str">
        <f aca="false">IF(ISERROR(FIND(MID(D1779,6,1),":")),"ERROR","OK")</f>
        <v>ERROR</v>
      </c>
      <c r="O1779" s="33" t="str">
        <f aca="false">IF(OR(LEN(D1779)&lt;&gt;17,ISERROR(FIND(MID(D1779,7,1),"0123456789ABCDEF"))),"ERROR","OK")</f>
        <v>ERROR</v>
      </c>
      <c r="P1779" s="33" t="str">
        <f aca="false">IF(OR(LEN(D1779)&lt;&gt;17,ISERROR(FIND(MID(D1779,8,1),"0123456789ABCDEF"))),"ERROR","OK")</f>
        <v>ERROR</v>
      </c>
      <c r="Q1779" s="33" t="str">
        <f aca="false">IF(ISERROR(FIND(MID(D1779,9,1),":")),"ERROR","OK")</f>
        <v>ERROR</v>
      </c>
      <c r="R1779" s="33" t="str">
        <f aca="false">IF(OR(LEN(D1779)&lt;&gt;17,ISERROR(FIND(MID(D1779,10,1),"0123456789ABCDEF"))),"ERROR","OK")</f>
        <v>ERROR</v>
      </c>
      <c r="S1779" s="33" t="str">
        <f aca="false">IF(OR(LEN(D1779)&lt;&gt;17,ISERROR(FIND(MID(D1779,11,1),"0123456789ABCDEF"))),"ERROR","OK")</f>
        <v>ERROR</v>
      </c>
      <c r="T1779" s="33" t="str">
        <f aca="false">IF(ISERROR(FIND(MID(D1779,12,1),":")),"ERROR","OK")</f>
        <v>ERROR</v>
      </c>
      <c r="U1779" s="33" t="str">
        <f aca="false">IF(OR(LEN(D1779)&lt;&gt;17,ISERROR(FIND(MID(D1779,13,1),"0123456789ABCDEF"))),"ERROR","OK")</f>
        <v>ERROR</v>
      </c>
      <c r="V1779" s="33" t="str">
        <f aca="false">IF(OR(LEN(D1779)&lt;&gt;17,ISERROR(FIND(MID(D1779,14,1),"0123456789ABCDEF"))),"ERROR","OK")</f>
        <v>ERROR</v>
      </c>
      <c r="W1779" s="33" t="str">
        <f aca="false">IF(ISERROR(FIND(MID(D1779,15,1),":")),"ERROR","OK")</f>
        <v>ERROR</v>
      </c>
      <c r="X1779" s="33" t="str">
        <f aca="false">IF(OR(LEN(D1779)&lt;&gt;17,ISERROR(FIND(MID(D1779,16,1),"0123456789ABCDEF"))),"ERROR","OK")</f>
        <v>ERROR</v>
      </c>
      <c r="Y1779" s="33" t="str">
        <f aca="false">IF(OR(LEN(D1779)&lt;&gt;17,ISERROR(FIND(MID(D1779,17,1),"0123456789ABCDEF"))),"ERROR","OK")</f>
        <v>ERROR</v>
      </c>
    </row>
    <row r="1780" customFormat="false" ht="18" hidden="false" customHeight="true" outlineLevel="0" collapsed="false">
      <c r="B1780" s="41"/>
      <c r="C1780" s="42"/>
      <c r="D1780" s="43"/>
      <c r="E1780" s="44" t="str">
        <f aca="false">IF(LEN(D1780)&lt;&gt;0,(IF(AND(I1780="OK",J1780="OK",K1780="OK",L1780="OK",M1780="OK",N1780="OK",O1780="OK",P1780="OK",Q1780="OK",R1780="OK",S1780="OK",T1780="OK",U1780="OK",V1780="OK",W1780="OK",X1780="OK",Y1780="OK"),"OK","ERROR")),"")</f>
        <v/>
      </c>
      <c r="F1780" s="45"/>
      <c r="G1780" s="45"/>
      <c r="I1780" s="33" t="str">
        <f aca="false">IF(OR(LEN(D1780)&lt;&gt;17,ISERROR(FIND(MID(D1780,1,1),"0123456789ABCDEF"))),"ERROR","OK")</f>
        <v>ERROR</v>
      </c>
      <c r="J1780" s="33" t="str">
        <f aca="false">IF(OR(LEN(D1780)&lt;&gt;17,ISERROR(FIND(MID(D1780,2,1),"0123456789ABCDEF"))),"ERROR","OK")</f>
        <v>ERROR</v>
      </c>
      <c r="K1780" s="33" t="str">
        <f aca="false">IF(ISERROR(FIND(MID(D1780,3,1),":")),"ERROR","OK")</f>
        <v>ERROR</v>
      </c>
      <c r="L1780" s="33" t="str">
        <f aca="false">IF(OR(LEN(D1780)&lt;&gt;17,ISERROR(FIND(MID(D1780,4,1),"0123456789ABCDEF"))),"ERROR","OK")</f>
        <v>ERROR</v>
      </c>
      <c r="M1780" s="33" t="str">
        <f aca="false">IF(OR(LEN(D1780)&lt;&gt;17,ISERROR(FIND(MID(D1780,5,1),"0123456789ABCDEF"))),"ERROR","OK")</f>
        <v>ERROR</v>
      </c>
      <c r="N1780" s="33" t="str">
        <f aca="false">IF(ISERROR(FIND(MID(D1780,6,1),":")),"ERROR","OK")</f>
        <v>ERROR</v>
      </c>
      <c r="O1780" s="33" t="str">
        <f aca="false">IF(OR(LEN(D1780)&lt;&gt;17,ISERROR(FIND(MID(D1780,7,1),"0123456789ABCDEF"))),"ERROR","OK")</f>
        <v>ERROR</v>
      </c>
      <c r="P1780" s="33" t="str">
        <f aca="false">IF(OR(LEN(D1780)&lt;&gt;17,ISERROR(FIND(MID(D1780,8,1),"0123456789ABCDEF"))),"ERROR","OK")</f>
        <v>ERROR</v>
      </c>
      <c r="Q1780" s="33" t="str">
        <f aca="false">IF(ISERROR(FIND(MID(D1780,9,1),":")),"ERROR","OK")</f>
        <v>ERROR</v>
      </c>
      <c r="R1780" s="33" t="str">
        <f aca="false">IF(OR(LEN(D1780)&lt;&gt;17,ISERROR(FIND(MID(D1780,10,1),"0123456789ABCDEF"))),"ERROR","OK")</f>
        <v>ERROR</v>
      </c>
      <c r="S1780" s="33" t="str">
        <f aca="false">IF(OR(LEN(D1780)&lt;&gt;17,ISERROR(FIND(MID(D1780,11,1),"0123456789ABCDEF"))),"ERROR","OK")</f>
        <v>ERROR</v>
      </c>
      <c r="T1780" s="33" t="str">
        <f aca="false">IF(ISERROR(FIND(MID(D1780,12,1),":")),"ERROR","OK")</f>
        <v>ERROR</v>
      </c>
      <c r="U1780" s="33" t="str">
        <f aca="false">IF(OR(LEN(D1780)&lt;&gt;17,ISERROR(FIND(MID(D1780,13,1),"0123456789ABCDEF"))),"ERROR","OK")</f>
        <v>ERROR</v>
      </c>
      <c r="V1780" s="33" t="str">
        <f aca="false">IF(OR(LEN(D1780)&lt;&gt;17,ISERROR(FIND(MID(D1780,14,1),"0123456789ABCDEF"))),"ERROR","OK")</f>
        <v>ERROR</v>
      </c>
      <c r="W1780" s="33" t="str">
        <f aca="false">IF(ISERROR(FIND(MID(D1780,15,1),":")),"ERROR","OK")</f>
        <v>ERROR</v>
      </c>
      <c r="X1780" s="33" t="str">
        <f aca="false">IF(OR(LEN(D1780)&lt;&gt;17,ISERROR(FIND(MID(D1780,16,1),"0123456789ABCDEF"))),"ERROR","OK")</f>
        <v>ERROR</v>
      </c>
      <c r="Y1780" s="33" t="str">
        <f aca="false">IF(OR(LEN(D1780)&lt;&gt;17,ISERROR(FIND(MID(D1780,17,1),"0123456789ABCDEF"))),"ERROR","OK")</f>
        <v>ERROR</v>
      </c>
    </row>
    <row r="1781" customFormat="false" ht="18" hidden="false" customHeight="true" outlineLevel="0" collapsed="false">
      <c r="B1781" s="41"/>
      <c r="C1781" s="42"/>
      <c r="D1781" s="43"/>
      <c r="E1781" s="44" t="str">
        <f aca="false">IF(LEN(D1781)&lt;&gt;0,(IF(AND(I1781="OK",J1781="OK",K1781="OK",L1781="OK",M1781="OK",N1781="OK",O1781="OK",P1781="OK",Q1781="OK",R1781="OK",S1781="OK",T1781="OK",U1781="OK",V1781="OK",W1781="OK",X1781="OK",Y1781="OK"),"OK","ERROR")),"")</f>
        <v/>
      </c>
      <c r="F1781" s="45"/>
      <c r="G1781" s="45"/>
      <c r="I1781" s="33" t="str">
        <f aca="false">IF(OR(LEN(D1781)&lt;&gt;17,ISERROR(FIND(MID(D1781,1,1),"0123456789ABCDEF"))),"ERROR","OK")</f>
        <v>ERROR</v>
      </c>
      <c r="J1781" s="33" t="str">
        <f aca="false">IF(OR(LEN(D1781)&lt;&gt;17,ISERROR(FIND(MID(D1781,2,1),"0123456789ABCDEF"))),"ERROR","OK")</f>
        <v>ERROR</v>
      </c>
      <c r="K1781" s="33" t="str">
        <f aca="false">IF(ISERROR(FIND(MID(D1781,3,1),":")),"ERROR","OK")</f>
        <v>ERROR</v>
      </c>
      <c r="L1781" s="33" t="str">
        <f aca="false">IF(OR(LEN(D1781)&lt;&gt;17,ISERROR(FIND(MID(D1781,4,1),"0123456789ABCDEF"))),"ERROR","OK")</f>
        <v>ERROR</v>
      </c>
      <c r="M1781" s="33" t="str">
        <f aca="false">IF(OR(LEN(D1781)&lt;&gt;17,ISERROR(FIND(MID(D1781,5,1),"0123456789ABCDEF"))),"ERROR","OK")</f>
        <v>ERROR</v>
      </c>
      <c r="N1781" s="33" t="str">
        <f aca="false">IF(ISERROR(FIND(MID(D1781,6,1),":")),"ERROR","OK")</f>
        <v>ERROR</v>
      </c>
      <c r="O1781" s="33" t="str">
        <f aca="false">IF(OR(LEN(D1781)&lt;&gt;17,ISERROR(FIND(MID(D1781,7,1),"0123456789ABCDEF"))),"ERROR","OK")</f>
        <v>ERROR</v>
      </c>
      <c r="P1781" s="33" t="str">
        <f aca="false">IF(OR(LEN(D1781)&lt;&gt;17,ISERROR(FIND(MID(D1781,8,1),"0123456789ABCDEF"))),"ERROR","OK")</f>
        <v>ERROR</v>
      </c>
      <c r="Q1781" s="33" t="str">
        <f aca="false">IF(ISERROR(FIND(MID(D1781,9,1),":")),"ERROR","OK")</f>
        <v>ERROR</v>
      </c>
      <c r="R1781" s="33" t="str">
        <f aca="false">IF(OR(LEN(D1781)&lt;&gt;17,ISERROR(FIND(MID(D1781,10,1),"0123456789ABCDEF"))),"ERROR","OK")</f>
        <v>ERROR</v>
      </c>
      <c r="S1781" s="33" t="str">
        <f aca="false">IF(OR(LEN(D1781)&lt;&gt;17,ISERROR(FIND(MID(D1781,11,1),"0123456789ABCDEF"))),"ERROR","OK")</f>
        <v>ERROR</v>
      </c>
      <c r="T1781" s="33" t="str">
        <f aca="false">IF(ISERROR(FIND(MID(D1781,12,1),":")),"ERROR","OK")</f>
        <v>ERROR</v>
      </c>
      <c r="U1781" s="33" t="str">
        <f aca="false">IF(OR(LEN(D1781)&lt;&gt;17,ISERROR(FIND(MID(D1781,13,1),"0123456789ABCDEF"))),"ERROR","OK")</f>
        <v>ERROR</v>
      </c>
      <c r="V1781" s="33" t="str">
        <f aca="false">IF(OR(LEN(D1781)&lt;&gt;17,ISERROR(FIND(MID(D1781,14,1),"0123456789ABCDEF"))),"ERROR","OK")</f>
        <v>ERROR</v>
      </c>
      <c r="W1781" s="33" t="str">
        <f aca="false">IF(ISERROR(FIND(MID(D1781,15,1),":")),"ERROR","OK")</f>
        <v>ERROR</v>
      </c>
      <c r="X1781" s="33" t="str">
        <f aca="false">IF(OR(LEN(D1781)&lt;&gt;17,ISERROR(FIND(MID(D1781,16,1),"0123456789ABCDEF"))),"ERROR","OK")</f>
        <v>ERROR</v>
      </c>
      <c r="Y1781" s="33" t="str">
        <f aca="false">IF(OR(LEN(D1781)&lt;&gt;17,ISERROR(FIND(MID(D1781,17,1),"0123456789ABCDEF"))),"ERROR","OK")</f>
        <v>ERROR</v>
      </c>
    </row>
    <row r="1782" customFormat="false" ht="18" hidden="false" customHeight="true" outlineLevel="0" collapsed="false">
      <c r="B1782" s="41"/>
      <c r="C1782" s="42"/>
      <c r="D1782" s="43"/>
      <c r="E1782" s="44" t="str">
        <f aca="false">IF(LEN(D1782)&lt;&gt;0,(IF(AND(I1782="OK",J1782="OK",K1782="OK",L1782="OK",M1782="OK",N1782="OK",O1782="OK",P1782="OK",Q1782="OK",R1782="OK",S1782="OK",T1782="OK",U1782="OK",V1782="OK",W1782="OK",X1782="OK",Y1782="OK"),"OK","ERROR")),"")</f>
        <v/>
      </c>
      <c r="F1782" s="45"/>
      <c r="G1782" s="45"/>
      <c r="I1782" s="33" t="str">
        <f aca="false">IF(OR(LEN(D1782)&lt;&gt;17,ISERROR(FIND(MID(D1782,1,1),"0123456789ABCDEF"))),"ERROR","OK")</f>
        <v>ERROR</v>
      </c>
      <c r="J1782" s="33" t="str">
        <f aca="false">IF(OR(LEN(D1782)&lt;&gt;17,ISERROR(FIND(MID(D1782,2,1),"0123456789ABCDEF"))),"ERROR","OK")</f>
        <v>ERROR</v>
      </c>
      <c r="K1782" s="33" t="str">
        <f aca="false">IF(ISERROR(FIND(MID(D1782,3,1),":")),"ERROR","OK")</f>
        <v>ERROR</v>
      </c>
      <c r="L1782" s="33" t="str">
        <f aca="false">IF(OR(LEN(D1782)&lt;&gt;17,ISERROR(FIND(MID(D1782,4,1),"0123456789ABCDEF"))),"ERROR","OK")</f>
        <v>ERROR</v>
      </c>
      <c r="M1782" s="33" t="str">
        <f aca="false">IF(OR(LEN(D1782)&lt;&gt;17,ISERROR(FIND(MID(D1782,5,1),"0123456789ABCDEF"))),"ERROR","OK")</f>
        <v>ERROR</v>
      </c>
      <c r="N1782" s="33" t="str">
        <f aca="false">IF(ISERROR(FIND(MID(D1782,6,1),":")),"ERROR","OK")</f>
        <v>ERROR</v>
      </c>
      <c r="O1782" s="33" t="str">
        <f aca="false">IF(OR(LEN(D1782)&lt;&gt;17,ISERROR(FIND(MID(D1782,7,1),"0123456789ABCDEF"))),"ERROR","OK")</f>
        <v>ERROR</v>
      </c>
      <c r="P1782" s="33" t="str">
        <f aca="false">IF(OR(LEN(D1782)&lt;&gt;17,ISERROR(FIND(MID(D1782,8,1),"0123456789ABCDEF"))),"ERROR","OK")</f>
        <v>ERROR</v>
      </c>
      <c r="Q1782" s="33" t="str">
        <f aca="false">IF(ISERROR(FIND(MID(D1782,9,1),":")),"ERROR","OK")</f>
        <v>ERROR</v>
      </c>
      <c r="R1782" s="33" t="str">
        <f aca="false">IF(OR(LEN(D1782)&lt;&gt;17,ISERROR(FIND(MID(D1782,10,1),"0123456789ABCDEF"))),"ERROR","OK")</f>
        <v>ERROR</v>
      </c>
      <c r="S1782" s="33" t="str">
        <f aca="false">IF(OR(LEN(D1782)&lt;&gt;17,ISERROR(FIND(MID(D1782,11,1),"0123456789ABCDEF"))),"ERROR","OK")</f>
        <v>ERROR</v>
      </c>
      <c r="T1782" s="33" t="str">
        <f aca="false">IF(ISERROR(FIND(MID(D1782,12,1),":")),"ERROR","OK")</f>
        <v>ERROR</v>
      </c>
      <c r="U1782" s="33" t="str">
        <f aca="false">IF(OR(LEN(D1782)&lt;&gt;17,ISERROR(FIND(MID(D1782,13,1),"0123456789ABCDEF"))),"ERROR","OK")</f>
        <v>ERROR</v>
      </c>
      <c r="V1782" s="33" t="str">
        <f aca="false">IF(OR(LEN(D1782)&lt;&gt;17,ISERROR(FIND(MID(D1782,14,1),"0123456789ABCDEF"))),"ERROR","OK")</f>
        <v>ERROR</v>
      </c>
      <c r="W1782" s="33" t="str">
        <f aca="false">IF(ISERROR(FIND(MID(D1782,15,1),":")),"ERROR","OK")</f>
        <v>ERROR</v>
      </c>
      <c r="X1782" s="33" t="str">
        <f aca="false">IF(OR(LEN(D1782)&lt;&gt;17,ISERROR(FIND(MID(D1782,16,1),"0123456789ABCDEF"))),"ERROR","OK")</f>
        <v>ERROR</v>
      </c>
      <c r="Y1782" s="33" t="str">
        <f aca="false">IF(OR(LEN(D1782)&lt;&gt;17,ISERROR(FIND(MID(D1782,17,1),"0123456789ABCDEF"))),"ERROR","OK")</f>
        <v>ERROR</v>
      </c>
    </row>
    <row r="1783" customFormat="false" ht="18" hidden="false" customHeight="true" outlineLevel="0" collapsed="false">
      <c r="B1783" s="41"/>
      <c r="C1783" s="42"/>
      <c r="D1783" s="43"/>
      <c r="E1783" s="44" t="str">
        <f aca="false">IF(LEN(D1783)&lt;&gt;0,(IF(AND(I1783="OK",J1783="OK",K1783="OK",L1783="OK",M1783="OK",N1783="OK",O1783="OK",P1783="OK",Q1783="OK",R1783="OK",S1783="OK",T1783="OK",U1783="OK",V1783="OK",W1783="OK",X1783="OK",Y1783="OK"),"OK","ERROR")),"")</f>
        <v/>
      </c>
      <c r="F1783" s="45"/>
      <c r="G1783" s="45"/>
      <c r="I1783" s="33" t="str">
        <f aca="false">IF(OR(LEN(D1783)&lt;&gt;17,ISERROR(FIND(MID(D1783,1,1),"0123456789ABCDEF"))),"ERROR","OK")</f>
        <v>ERROR</v>
      </c>
      <c r="J1783" s="33" t="str">
        <f aca="false">IF(OR(LEN(D1783)&lt;&gt;17,ISERROR(FIND(MID(D1783,2,1),"0123456789ABCDEF"))),"ERROR","OK")</f>
        <v>ERROR</v>
      </c>
      <c r="K1783" s="33" t="str">
        <f aca="false">IF(ISERROR(FIND(MID(D1783,3,1),":")),"ERROR","OK")</f>
        <v>ERROR</v>
      </c>
      <c r="L1783" s="33" t="str">
        <f aca="false">IF(OR(LEN(D1783)&lt;&gt;17,ISERROR(FIND(MID(D1783,4,1),"0123456789ABCDEF"))),"ERROR","OK")</f>
        <v>ERROR</v>
      </c>
      <c r="M1783" s="33" t="str">
        <f aca="false">IF(OR(LEN(D1783)&lt;&gt;17,ISERROR(FIND(MID(D1783,5,1),"0123456789ABCDEF"))),"ERROR","OK")</f>
        <v>ERROR</v>
      </c>
      <c r="N1783" s="33" t="str">
        <f aca="false">IF(ISERROR(FIND(MID(D1783,6,1),":")),"ERROR","OK")</f>
        <v>ERROR</v>
      </c>
      <c r="O1783" s="33" t="str">
        <f aca="false">IF(OR(LEN(D1783)&lt;&gt;17,ISERROR(FIND(MID(D1783,7,1),"0123456789ABCDEF"))),"ERROR","OK")</f>
        <v>ERROR</v>
      </c>
      <c r="P1783" s="33" t="str">
        <f aca="false">IF(OR(LEN(D1783)&lt;&gt;17,ISERROR(FIND(MID(D1783,8,1),"0123456789ABCDEF"))),"ERROR","OK")</f>
        <v>ERROR</v>
      </c>
      <c r="Q1783" s="33" t="str">
        <f aca="false">IF(ISERROR(FIND(MID(D1783,9,1),":")),"ERROR","OK")</f>
        <v>ERROR</v>
      </c>
      <c r="R1783" s="33" t="str">
        <f aca="false">IF(OR(LEN(D1783)&lt;&gt;17,ISERROR(FIND(MID(D1783,10,1),"0123456789ABCDEF"))),"ERROR","OK")</f>
        <v>ERROR</v>
      </c>
      <c r="S1783" s="33" t="str">
        <f aca="false">IF(OR(LEN(D1783)&lt;&gt;17,ISERROR(FIND(MID(D1783,11,1),"0123456789ABCDEF"))),"ERROR","OK")</f>
        <v>ERROR</v>
      </c>
      <c r="T1783" s="33" t="str">
        <f aca="false">IF(ISERROR(FIND(MID(D1783,12,1),":")),"ERROR","OK")</f>
        <v>ERROR</v>
      </c>
      <c r="U1783" s="33" t="str">
        <f aca="false">IF(OR(LEN(D1783)&lt;&gt;17,ISERROR(FIND(MID(D1783,13,1),"0123456789ABCDEF"))),"ERROR","OK")</f>
        <v>ERROR</v>
      </c>
      <c r="V1783" s="33" t="str">
        <f aca="false">IF(OR(LEN(D1783)&lt;&gt;17,ISERROR(FIND(MID(D1783,14,1),"0123456789ABCDEF"))),"ERROR","OK")</f>
        <v>ERROR</v>
      </c>
      <c r="W1783" s="33" t="str">
        <f aca="false">IF(ISERROR(FIND(MID(D1783,15,1),":")),"ERROR","OK")</f>
        <v>ERROR</v>
      </c>
      <c r="X1783" s="33" t="str">
        <f aca="false">IF(OR(LEN(D1783)&lt;&gt;17,ISERROR(FIND(MID(D1783,16,1),"0123456789ABCDEF"))),"ERROR","OK")</f>
        <v>ERROR</v>
      </c>
      <c r="Y1783" s="33" t="str">
        <f aca="false">IF(OR(LEN(D1783)&lt;&gt;17,ISERROR(FIND(MID(D1783,17,1),"0123456789ABCDEF"))),"ERROR","OK")</f>
        <v>ERROR</v>
      </c>
    </row>
    <row r="1784" customFormat="false" ht="18" hidden="false" customHeight="true" outlineLevel="0" collapsed="false">
      <c r="B1784" s="41"/>
      <c r="C1784" s="42"/>
      <c r="D1784" s="43"/>
      <c r="E1784" s="44" t="str">
        <f aca="false">IF(LEN(D1784)&lt;&gt;0,(IF(AND(I1784="OK",J1784="OK",K1784="OK",L1784="OK",M1784="OK",N1784="OK",O1784="OK",P1784="OK",Q1784="OK",R1784="OK",S1784="OK",T1784="OK",U1784="OK",V1784="OK",W1784="OK",X1784="OK",Y1784="OK"),"OK","ERROR")),"")</f>
        <v/>
      </c>
      <c r="F1784" s="45"/>
      <c r="G1784" s="45"/>
      <c r="I1784" s="33" t="str">
        <f aca="false">IF(OR(LEN(D1784)&lt;&gt;17,ISERROR(FIND(MID(D1784,1,1),"0123456789ABCDEF"))),"ERROR","OK")</f>
        <v>ERROR</v>
      </c>
      <c r="J1784" s="33" t="str">
        <f aca="false">IF(OR(LEN(D1784)&lt;&gt;17,ISERROR(FIND(MID(D1784,2,1),"0123456789ABCDEF"))),"ERROR","OK")</f>
        <v>ERROR</v>
      </c>
      <c r="K1784" s="33" t="str">
        <f aca="false">IF(ISERROR(FIND(MID(D1784,3,1),":")),"ERROR","OK")</f>
        <v>ERROR</v>
      </c>
      <c r="L1784" s="33" t="str">
        <f aca="false">IF(OR(LEN(D1784)&lt;&gt;17,ISERROR(FIND(MID(D1784,4,1),"0123456789ABCDEF"))),"ERROR","OK")</f>
        <v>ERROR</v>
      </c>
      <c r="M1784" s="33" t="str">
        <f aca="false">IF(OR(LEN(D1784)&lt;&gt;17,ISERROR(FIND(MID(D1784,5,1),"0123456789ABCDEF"))),"ERROR","OK")</f>
        <v>ERROR</v>
      </c>
      <c r="N1784" s="33" t="str">
        <f aca="false">IF(ISERROR(FIND(MID(D1784,6,1),":")),"ERROR","OK")</f>
        <v>ERROR</v>
      </c>
      <c r="O1784" s="33" t="str">
        <f aca="false">IF(OR(LEN(D1784)&lt;&gt;17,ISERROR(FIND(MID(D1784,7,1),"0123456789ABCDEF"))),"ERROR","OK")</f>
        <v>ERROR</v>
      </c>
      <c r="P1784" s="33" t="str">
        <f aca="false">IF(OR(LEN(D1784)&lt;&gt;17,ISERROR(FIND(MID(D1784,8,1),"0123456789ABCDEF"))),"ERROR","OK")</f>
        <v>ERROR</v>
      </c>
      <c r="Q1784" s="33" t="str">
        <f aca="false">IF(ISERROR(FIND(MID(D1784,9,1),":")),"ERROR","OK")</f>
        <v>ERROR</v>
      </c>
      <c r="R1784" s="33" t="str">
        <f aca="false">IF(OR(LEN(D1784)&lt;&gt;17,ISERROR(FIND(MID(D1784,10,1),"0123456789ABCDEF"))),"ERROR","OK")</f>
        <v>ERROR</v>
      </c>
      <c r="S1784" s="33" t="str">
        <f aca="false">IF(OR(LEN(D1784)&lt;&gt;17,ISERROR(FIND(MID(D1784,11,1),"0123456789ABCDEF"))),"ERROR","OK")</f>
        <v>ERROR</v>
      </c>
      <c r="T1784" s="33" t="str">
        <f aca="false">IF(ISERROR(FIND(MID(D1784,12,1),":")),"ERROR","OK")</f>
        <v>ERROR</v>
      </c>
      <c r="U1784" s="33" t="str">
        <f aca="false">IF(OR(LEN(D1784)&lt;&gt;17,ISERROR(FIND(MID(D1784,13,1),"0123456789ABCDEF"))),"ERROR","OK")</f>
        <v>ERROR</v>
      </c>
      <c r="V1784" s="33" t="str">
        <f aca="false">IF(OR(LEN(D1784)&lt;&gt;17,ISERROR(FIND(MID(D1784,14,1),"0123456789ABCDEF"))),"ERROR","OK")</f>
        <v>ERROR</v>
      </c>
      <c r="W1784" s="33" t="str">
        <f aca="false">IF(ISERROR(FIND(MID(D1784,15,1),":")),"ERROR","OK")</f>
        <v>ERROR</v>
      </c>
      <c r="X1784" s="33" t="str">
        <f aca="false">IF(OR(LEN(D1784)&lt;&gt;17,ISERROR(FIND(MID(D1784,16,1),"0123456789ABCDEF"))),"ERROR","OK")</f>
        <v>ERROR</v>
      </c>
      <c r="Y1784" s="33" t="str">
        <f aca="false">IF(OR(LEN(D1784)&lt;&gt;17,ISERROR(FIND(MID(D1784,17,1),"0123456789ABCDEF"))),"ERROR","OK")</f>
        <v>ERROR</v>
      </c>
    </row>
    <row r="1785" customFormat="false" ht="18" hidden="false" customHeight="true" outlineLevel="0" collapsed="false">
      <c r="B1785" s="41"/>
      <c r="C1785" s="42"/>
      <c r="D1785" s="43"/>
      <c r="E1785" s="44" t="str">
        <f aca="false">IF(LEN(D1785)&lt;&gt;0,(IF(AND(I1785="OK",J1785="OK",K1785="OK",L1785="OK",M1785="OK",N1785="OK",O1785="OK",P1785="OK",Q1785="OK",R1785="OK",S1785="OK",T1785="OK",U1785="OK",V1785="OK",W1785="OK",X1785="OK",Y1785="OK"),"OK","ERROR")),"")</f>
        <v/>
      </c>
      <c r="F1785" s="45"/>
      <c r="G1785" s="45"/>
      <c r="I1785" s="33" t="str">
        <f aca="false">IF(OR(LEN(D1785)&lt;&gt;17,ISERROR(FIND(MID(D1785,1,1),"0123456789ABCDEF"))),"ERROR","OK")</f>
        <v>ERROR</v>
      </c>
      <c r="J1785" s="33" t="str">
        <f aca="false">IF(OR(LEN(D1785)&lt;&gt;17,ISERROR(FIND(MID(D1785,2,1),"0123456789ABCDEF"))),"ERROR","OK")</f>
        <v>ERROR</v>
      </c>
      <c r="K1785" s="33" t="str">
        <f aca="false">IF(ISERROR(FIND(MID(D1785,3,1),":")),"ERROR","OK")</f>
        <v>ERROR</v>
      </c>
      <c r="L1785" s="33" t="str">
        <f aca="false">IF(OR(LEN(D1785)&lt;&gt;17,ISERROR(FIND(MID(D1785,4,1),"0123456789ABCDEF"))),"ERROR","OK")</f>
        <v>ERROR</v>
      </c>
      <c r="M1785" s="33" t="str">
        <f aca="false">IF(OR(LEN(D1785)&lt;&gt;17,ISERROR(FIND(MID(D1785,5,1),"0123456789ABCDEF"))),"ERROR","OK")</f>
        <v>ERROR</v>
      </c>
      <c r="N1785" s="33" t="str">
        <f aca="false">IF(ISERROR(FIND(MID(D1785,6,1),":")),"ERROR","OK")</f>
        <v>ERROR</v>
      </c>
      <c r="O1785" s="33" t="str">
        <f aca="false">IF(OR(LEN(D1785)&lt;&gt;17,ISERROR(FIND(MID(D1785,7,1),"0123456789ABCDEF"))),"ERROR","OK")</f>
        <v>ERROR</v>
      </c>
      <c r="P1785" s="33" t="str">
        <f aca="false">IF(OR(LEN(D1785)&lt;&gt;17,ISERROR(FIND(MID(D1785,8,1),"0123456789ABCDEF"))),"ERROR","OK")</f>
        <v>ERROR</v>
      </c>
      <c r="Q1785" s="33" t="str">
        <f aca="false">IF(ISERROR(FIND(MID(D1785,9,1),":")),"ERROR","OK")</f>
        <v>ERROR</v>
      </c>
      <c r="R1785" s="33" t="str">
        <f aca="false">IF(OR(LEN(D1785)&lt;&gt;17,ISERROR(FIND(MID(D1785,10,1),"0123456789ABCDEF"))),"ERROR","OK")</f>
        <v>ERROR</v>
      </c>
      <c r="S1785" s="33" t="str">
        <f aca="false">IF(OR(LEN(D1785)&lt;&gt;17,ISERROR(FIND(MID(D1785,11,1),"0123456789ABCDEF"))),"ERROR","OK")</f>
        <v>ERROR</v>
      </c>
      <c r="T1785" s="33" t="str">
        <f aca="false">IF(ISERROR(FIND(MID(D1785,12,1),":")),"ERROR","OK")</f>
        <v>ERROR</v>
      </c>
      <c r="U1785" s="33" t="str">
        <f aca="false">IF(OR(LEN(D1785)&lt;&gt;17,ISERROR(FIND(MID(D1785,13,1),"0123456789ABCDEF"))),"ERROR","OK")</f>
        <v>ERROR</v>
      </c>
      <c r="V1785" s="33" t="str">
        <f aca="false">IF(OR(LEN(D1785)&lt;&gt;17,ISERROR(FIND(MID(D1785,14,1),"0123456789ABCDEF"))),"ERROR","OK")</f>
        <v>ERROR</v>
      </c>
      <c r="W1785" s="33" t="str">
        <f aca="false">IF(ISERROR(FIND(MID(D1785,15,1),":")),"ERROR","OK")</f>
        <v>ERROR</v>
      </c>
      <c r="X1785" s="33" t="str">
        <f aca="false">IF(OR(LEN(D1785)&lt;&gt;17,ISERROR(FIND(MID(D1785,16,1),"0123456789ABCDEF"))),"ERROR","OK")</f>
        <v>ERROR</v>
      </c>
      <c r="Y1785" s="33" t="str">
        <f aca="false">IF(OR(LEN(D1785)&lt;&gt;17,ISERROR(FIND(MID(D1785,17,1),"0123456789ABCDEF"))),"ERROR","OK")</f>
        <v>ERROR</v>
      </c>
    </row>
    <row r="1786" customFormat="false" ht="18" hidden="false" customHeight="true" outlineLevel="0" collapsed="false">
      <c r="B1786" s="41"/>
      <c r="C1786" s="42"/>
      <c r="D1786" s="43"/>
      <c r="E1786" s="44" t="str">
        <f aca="false">IF(LEN(D1786)&lt;&gt;0,(IF(AND(I1786="OK",J1786="OK",K1786="OK",L1786="OK",M1786="OK",N1786="OK",O1786="OK",P1786="OK",Q1786="OK",R1786="OK",S1786="OK",T1786="OK",U1786="OK",V1786="OK",W1786="OK",X1786="OK",Y1786="OK"),"OK","ERROR")),"")</f>
        <v/>
      </c>
      <c r="F1786" s="45"/>
      <c r="G1786" s="45"/>
      <c r="I1786" s="33" t="str">
        <f aca="false">IF(OR(LEN(D1786)&lt;&gt;17,ISERROR(FIND(MID(D1786,1,1),"0123456789ABCDEF"))),"ERROR","OK")</f>
        <v>ERROR</v>
      </c>
      <c r="J1786" s="33" t="str">
        <f aca="false">IF(OR(LEN(D1786)&lt;&gt;17,ISERROR(FIND(MID(D1786,2,1),"0123456789ABCDEF"))),"ERROR","OK")</f>
        <v>ERROR</v>
      </c>
      <c r="K1786" s="33" t="str">
        <f aca="false">IF(ISERROR(FIND(MID(D1786,3,1),":")),"ERROR","OK")</f>
        <v>ERROR</v>
      </c>
      <c r="L1786" s="33" t="str">
        <f aca="false">IF(OR(LEN(D1786)&lt;&gt;17,ISERROR(FIND(MID(D1786,4,1),"0123456789ABCDEF"))),"ERROR","OK")</f>
        <v>ERROR</v>
      </c>
      <c r="M1786" s="33" t="str">
        <f aca="false">IF(OR(LEN(D1786)&lt;&gt;17,ISERROR(FIND(MID(D1786,5,1),"0123456789ABCDEF"))),"ERROR","OK")</f>
        <v>ERROR</v>
      </c>
      <c r="N1786" s="33" t="str">
        <f aca="false">IF(ISERROR(FIND(MID(D1786,6,1),":")),"ERROR","OK")</f>
        <v>ERROR</v>
      </c>
      <c r="O1786" s="33" t="str">
        <f aca="false">IF(OR(LEN(D1786)&lt;&gt;17,ISERROR(FIND(MID(D1786,7,1),"0123456789ABCDEF"))),"ERROR","OK")</f>
        <v>ERROR</v>
      </c>
      <c r="P1786" s="33" t="str">
        <f aca="false">IF(OR(LEN(D1786)&lt;&gt;17,ISERROR(FIND(MID(D1786,8,1),"0123456789ABCDEF"))),"ERROR","OK")</f>
        <v>ERROR</v>
      </c>
      <c r="Q1786" s="33" t="str">
        <f aca="false">IF(ISERROR(FIND(MID(D1786,9,1),":")),"ERROR","OK")</f>
        <v>ERROR</v>
      </c>
      <c r="R1786" s="33" t="str">
        <f aca="false">IF(OR(LEN(D1786)&lt;&gt;17,ISERROR(FIND(MID(D1786,10,1),"0123456789ABCDEF"))),"ERROR","OK")</f>
        <v>ERROR</v>
      </c>
      <c r="S1786" s="33" t="str">
        <f aca="false">IF(OR(LEN(D1786)&lt;&gt;17,ISERROR(FIND(MID(D1786,11,1),"0123456789ABCDEF"))),"ERROR","OK")</f>
        <v>ERROR</v>
      </c>
      <c r="T1786" s="33" t="str">
        <f aca="false">IF(ISERROR(FIND(MID(D1786,12,1),":")),"ERROR","OK")</f>
        <v>ERROR</v>
      </c>
      <c r="U1786" s="33" t="str">
        <f aca="false">IF(OR(LEN(D1786)&lt;&gt;17,ISERROR(FIND(MID(D1786,13,1),"0123456789ABCDEF"))),"ERROR","OK")</f>
        <v>ERROR</v>
      </c>
      <c r="V1786" s="33" t="str">
        <f aca="false">IF(OR(LEN(D1786)&lt;&gt;17,ISERROR(FIND(MID(D1786,14,1),"0123456789ABCDEF"))),"ERROR","OK")</f>
        <v>ERROR</v>
      </c>
      <c r="W1786" s="33" t="str">
        <f aca="false">IF(ISERROR(FIND(MID(D1786,15,1),":")),"ERROR","OK")</f>
        <v>ERROR</v>
      </c>
      <c r="X1786" s="33" t="str">
        <f aca="false">IF(OR(LEN(D1786)&lt;&gt;17,ISERROR(FIND(MID(D1786,16,1),"0123456789ABCDEF"))),"ERROR","OK")</f>
        <v>ERROR</v>
      </c>
      <c r="Y1786" s="33" t="str">
        <f aca="false">IF(OR(LEN(D1786)&lt;&gt;17,ISERROR(FIND(MID(D1786,17,1),"0123456789ABCDEF"))),"ERROR","OK")</f>
        <v>ERROR</v>
      </c>
    </row>
    <row r="1787" customFormat="false" ht="18" hidden="false" customHeight="true" outlineLevel="0" collapsed="false">
      <c r="B1787" s="41"/>
      <c r="C1787" s="42"/>
      <c r="D1787" s="43"/>
      <c r="E1787" s="44" t="str">
        <f aca="false">IF(LEN(D1787)&lt;&gt;0,(IF(AND(I1787="OK",J1787="OK",K1787="OK",L1787="OK",M1787="OK",N1787="OK",O1787="OK",P1787="OK",Q1787="OK",R1787="OK",S1787="OK",T1787="OK",U1787="OK",V1787="OK",W1787="OK",X1787="OK",Y1787="OK"),"OK","ERROR")),"")</f>
        <v/>
      </c>
      <c r="F1787" s="45"/>
      <c r="G1787" s="45"/>
      <c r="I1787" s="33" t="str">
        <f aca="false">IF(OR(LEN(D1787)&lt;&gt;17,ISERROR(FIND(MID(D1787,1,1),"0123456789ABCDEF"))),"ERROR","OK")</f>
        <v>ERROR</v>
      </c>
      <c r="J1787" s="33" t="str">
        <f aca="false">IF(OR(LEN(D1787)&lt;&gt;17,ISERROR(FIND(MID(D1787,2,1),"0123456789ABCDEF"))),"ERROR","OK")</f>
        <v>ERROR</v>
      </c>
      <c r="K1787" s="33" t="str">
        <f aca="false">IF(ISERROR(FIND(MID(D1787,3,1),":")),"ERROR","OK")</f>
        <v>ERROR</v>
      </c>
      <c r="L1787" s="33" t="str">
        <f aca="false">IF(OR(LEN(D1787)&lt;&gt;17,ISERROR(FIND(MID(D1787,4,1),"0123456789ABCDEF"))),"ERROR","OK")</f>
        <v>ERROR</v>
      </c>
      <c r="M1787" s="33" t="str">
        <f aca="false">IF(OR(LEN(D1787)&lt;&gt;17,ISERROR(FIND(MID(D1787,5,1),"0123456789ABCDEF"))),"ERROR","OK")</f>
        <v>ERROR</v>
      </c>
      <c r="N1787" s="33" t="str">
        <f aca="false">IF(ISERROR(FIND(MID(D1787,6,1),":")),"ERROR","OK")</f>
        <v>ERROR</v>
      </c>
      <c r="O1787" s="33" t="str">
        <f aca="false">IF(OR(LEN(D1787)&lt;&gt;17,ISERROR(FIND(MID(D1787,7,1),"0123456789ABCDEF"))),"ERROR","OK")</f>
        <v>ERROR</v>
      </c>
      <c r="P1787" s="33" t="str">
        <f aca="false">IF(OR(LEN(D1787)&lt;&gt;17,ISERROR(FIND(MID(D1787,8,1),"0123456789ABCDEF"))),"ERROR","OK")</f>
        <v>ERROR</v>
      </c>
      <c r="Q1787" s="33" t="str">
        <f aca="false">IF(ISERROR(FIND(MID(D1787,9,1),":")),"ERROR","OK")</f>
        <v>ERROR</v>
      </c>
      <c r="R1787" s="33" t="str">
        <f aca="false">IF(OR(LEN(D1787)&lt;&gt;17,ISERROR(FIND(MID(D1787,10,1),"0123456789ABCDEF"))),"ERROR","OK")</f>
        <v>ERROR</v>
      </c>
      <c r="S1787" s="33" t="str">
        <f aca="false">IF(OR(LEN(D1787)&lt;&gt;17,ISERROR(FIND(MID(D1787,11,1),"0123456789ABCDEF"))),"ERROR","OK")</f>
        <v>ERROR</v>
      </c>
      <c r="T1787" s="33" t="str">
        <f aca="false">IF(ISERROR(FIND(MID(D1787,12,1),":")),"ERROR","OK")</f>
        <v>ERROR</v>
      </c>
      <c r="U1787" s="33" t="str">
        <f aca="false">IF(OR(LEN(D1787)&lt;&gt;17,ISERROR(FIND(MID(D1787,13,1),"0123456789ABCDEF"))),"ERROR","OK")</f>
        <v>ERROR</v>
      </c>
      <c r="V1787" s="33" t="str">
        <f aca="false">IF(OR(LEN(D1787)&lt;&gt;17,ISERROR(FIND(MID(D1787,14,1),"0123456789ABCDEF"))),"ERROR","OK")</f>
        <v>ERROR</v>
      </c>
      <c r="W1787" s="33" t="str">
        <f aca="false">IF(ISERROR(FIND(MID(D1787,15,1),":")),"ERROR","OK")</f>
        <v>ERROR</v>
      </c>
      <c r="X1787" s="33" t="str">
        <f aca="false">IF(OR(LEN(D1787)&lt;&gt;17,ISERROR(FIND(MID(D1787,16,1),"0123456789ABCDEF"))),"ERROR","OK")</f>
        <v>ERROR</v>
      </c>
      <c r="Y1787" s="33" t="str">
        <f aca="false">IF(OR(LEN(D1787)&lt;&gt;17,ISERROR(FIND(MID(D1787,17,1),"0123456789ABCDEF"))),"ERROR","OK")</f>
        <v>ERROR</v>
      </c>
    </row>
    <row r="1788" customFormat="false" ht="18" hidden="false" customHeight="true" outlineLevel="0" collapsed="false">
      <c r="B1788" s="41"/>
      <c r="C1788" s="42"/>
      <c r="D1788" s="43"/>
      <c r="E1788" s="44" t="str">
        <f aca="false">IF(LEN(D1788)&lt;&gt;0,(IF(AND(I1788="OK",J1788="OK",K1788="OK",L1788="OK",M1788="OK",N1788="OK",O1788="OK",P1788="OK",Q1788="OK",R1788="OK",S1788="OK",T1788="OK",U1788="OK",V1788="OK",W1788="OK",X1788="OK",Y1788="OK"),"OK","ERROR")),"")</f>
        <v/>
      </c>
      <c r="F1788" s="45"/>
      <c r="G1788" s="45"/>
      <c r="I1788" s="33" t="str">
        <f aca="false">IF(OR(LEN(D1788)&lt;&gt;17,ISERROR(FIND(MID(D1788,1,1),"0123456789ABCDEF"))),"ERROR","OK")</f>
        <v>ERROR</v>
      </c>
      <c r="J1788" s="33" t="str">
        <f aca="false">IF(OR(LEN(D1788)&lt;&gt;17,ISERROR(FIND(MID(D1788,2,1),"0123456789ABCDEF"))),"ERROR","OK")</f>
        <v>ERROR</v>
      </c>
      <c r="K1788" s="33" t="str">
        <f aca="false">IF(ISERROR(FIND(MID(D1788,3,1),":")),"ERROR","OK")</f>
        <v>ERROR</v>
      </c>
      <c r="L1788" s="33" t="str">
        <f aca="false">IF(OR(LEN(D1788)&lt;&gt;17,ISERROR(FIND(MID(D1788,4,1),"0123456789ABCDEF"))),"ERROR","OK")</f>
        <v>ERROR</v>
      </c>
      <c r="M1788" s="33" t="str">
        <f aca="false">IF(OR(LEN(D1788)&lt;&gt;17,ISERROR(FIND(MID(D1788,5,1),"0123456789ABCDEF"))),"ERROR","OK")</f>
        <v>ERROR</v>
      </c>
      <c r="N1788" s="33" t="str">
        <f aca="false">IF(ISERROR(FIND(MID(D1788,6,1),":")),"ERROR","OK")</f>
        <v>ERROR</v>
      </c>
      <c r="O1788" s="33" t="str">
        <f aca="false">IF(OR(LEN(D1788)&lt;&gt;17,ISERROR(FIND(MID(D1788,7,1),"0123456789ABCDEF"))),"ERROR","OK")</f>
        <v>ERROR</v>
      </c>
      <c r="P1788" s="33" t="str">
        <f aca="false">IF(OR(LEN(D1788)&lt;&gt;17,ISERROR(FIND(MID(D1788,8,1),"0123456789ABCDEF"))),"ERROR","OK")</f>
        <v>ERROR</v>
      </c>
      <c r="Q1788" s="33" t="str">
        <f aca="false">IF(ISERROR(FIND(MID(D1788,9,1),":")),"ERROR","OK")</f>
        <v>ERROR</v>
      </c>
      <c r="R1788" s="33" t="str">
        <f aca="false">IF(OR(LEN(D1788)&lt;&gt;17,ISERROR(FIND(MID(D1788,10,1),"0123456789ABCDEF"))),"ERROR","OK")</f>
        <v>ERROR</v>
      </c>
      <c r="S1788" s="33" t="str">
        <f aca="false">IF(OR(LEN(D1788)&lt;&gt;17,ISERROR(FIND(MID(D1788,11,1),"0123456789ABCDEF"))),"ERROR","OK")</f>
        <v>ERROR</v>
      </c>
      <c r="T1788" s="33" t="str">
        <f aca="false">IF(ISERROR(FIND(MID(D1788,12,1),":")),"ERROR","OK")</f>
        <v>ERROR</v>
      </c>
      <c r="U1788" s="33" t="str">
        <f aca="false">IF(OR(LEN(D1788)&lt;&gt;17,ISERROR(FIND(MID(D1788,13,1),"0123456789ABCDEF"))),"ERROR","OK")</f>
        <v>ERROR</v>
      </c>
      <c r="V1788" s="33" t="str">
        <f aca="false">IF(OR(LEN(D1788)&lt;&gt;17,ISERROR(FIND(MID(D1788,14,1),"0123456789ABCDEF"))),"ERROR","OK")</f>
        <v>ERROR</v>
      </c>
      <c r="W1788" s="33" t="str">
        <f aca="false">IF(ISERROR(FIND(MID(D1788,15,1),":")),"ERROR","OK")</f>
        <v>ERROR</v>
      </c>
      <c r="X1788" s="33" t="str">
        <f aca="false">IF(OR(LEN(D1788)&lt;&gt;17,ISERROR(FIND(MID(D1788,16,1),"0123456789ABCDEF"))),"ERROR","OK")</f>
        <v>ERROR</v>
      </c>
      <c r="Y1788" s="33" t="str">
        <f aca="false">IF(OR(LEN(D1788)&lt;&gt;17,ISERROR(FIND(MID(D1788,17,1),"0123456789ABCDEF"))),"ERROR","OK")</f>
        <v>ERROR</v>
      </c>
    </row>
    <row r="1789" customFormat="false" ht="18" hidden="false" customHeight="true" outlineLevel="0" collapsed="false">
      <c r="B1789" s="41"/>
      <c r="C1789" s="42"/>
      <c r="D1789" s="43"/>
      <c r="E1789" s="44" t="str">
        <f aca="false">IF(LEN(D1789)&lt;&gt;0,(IF(AND(I1789="OK",J1789="OK",K1789="OK",L1789="OK",M1789="OK",N1789="OK",O1789="OK",P1789="OK",Q1789="OK",R1789="OK",S1789="OK",T1789="OK",U1789="OK",V1789="OK",W1789="OK",X1789="OK",Y1789="OK"),"OK","ERROR")),"")</f>
        <v/>
      </c>
      <c r="F1789" s="45"/>
      <c r="G1789" s="45"/>
      <c r="I1789" s="33" t="str">
        <f aca="false">IF(OR(LEN(D1789)&lt;&gt;17,ISERROR(FIND(MID(D1789,1,1),"0123456789ABCDEF"))),"ERROR","OK")</f>
        <v>ERROR</v>
      </c>
      <c r="J1789" s="33" t="str">
        <f aca="false">IF(OR(LEN(D1789)&lt;&gt;17,ISERROR(FIND(MID(D1789,2,1),"0123456789ABCDEF"))),"ERROR","OK")</f>
        <v>ERROR</v>
      </c>
      <c r="K1789" s="33" t="str">
        <f aca="false">IF(ISERROR(FIND(MID(D1789,3,1),":")),"ERROR","OK")</f>
        <v>ERROR</v>
      </c>
      <c r="L1789" s="33" t="str">
        <f aca="false">IF(OR(LEN(D1789)&lt;&gt;17,ISERROR(FIND(MID(D1789,4,1),"0123456789ABCDEF"))),"ERROR","OK")</f>
        <v>ERROR</v>
      </c>
      <c r="M1789" s="33" t="str">
        <f aca="false">IF(OR(LEN(D1789)&lt;&gt;17,ISERROR(FIND(MID(D1789,5,1),"0123456789ABCDEF"))),"ERROR","OK")</f>
        <v>ERROR</v>
      </c>
      <c r="N1789" s="33" t="str">
        <f aca="false">IF(ISERROR(FIND(MID(D1789,6,1),":")),"ERROR","OK")</f>
        <v>ERROR</v>
      </c>
      <c r="O1789" s="33" t="str">
        <f aca="false">IF(OR(LEN(D1789)&lt;&gt;17,ISERROR(FIND(MID(D1789,7,1),"0123456789ABCDEF"))),"ERROR","OK")</f>
        <v>ERROR</v>
      </c>
      <c r="P1789" s="33" t="str">
        <f aca="false">IF(OR(LEN(D1789)&lt;&gt;17,ISERROR(FIND(MID(D1789,8,1),"0123456789ABCDEF"))),"ERROR","OK")</f>
        <v>ERROR</v>
      </c>
      <c r="Q1789" s="33" t="str">
        <f aca="false">IF(ISERROR(FIND(MID(D1789,9,1),":")),"ERROR","OK")</f>
        <v>ERROR</v>
      </c>
      <c r="R1789" s="33" t="str">
        <f aca="false">IF(OR(LEN(D1789)&lt;&gt;17,ISERROR(FIND(MID(D1789,10,1),"0123456789ABCDEF"))),"ERROR","OK")</f>
        <v>ERROR</v>
      </c>
      <c r="S1789" s="33" t="str">
        <f aca="false">IF(OR(LEN(D1789)&lt;&gt;17,ISERROR(FIND(MID(D1789,11,1),"0123456789ABCDEF"))),"ERROR","OK")</f>
        <v>ERROR</v>
      </c>
      <c r="T1789" s="33" t="str">
        <f aca="false">IF(ISERROR(FIND(MID(D1789,12,1),":")),"ERROR","OK")</f>
        <v>ERROR</v>
      </c>
      <c r="U1789" s="33" t="str">
        <f aca="false">IF(OR(LEN(D1789)&lt;&gt;17,ISERROR(FIND(MID(D1789,13,1),"0123456789ABCDEF"))),"ERROR","OK")</f>
        <v>ERROR</v>
      </c>
      <c r="V1789" s="33" t="str">
        <f aca="false">IF(OR(LEN(D1789)&lt;&gt;17,ISERROR(FIND(MID(D1789,14,1),"0123456789ABCDEF"))),"ERROR","OK")</f>
        <v>ERROR</v>
      </c>
      <c r="W1789" s="33" t="str">
        <f aca="false">IF(ISERROR(FIND(MID(D1789,15,1),":")),"ERROR","OK")</f>
        <v>ERROR</v>
      </c>
      <c r="X1789" s="33" t="str">
        <f aca="false">IF(OR(LEN(D1789)&lt;&gt;17,ISERROR(FIND(MID(D1789,16,1),"0123456789ABCDEF"))),"ERROR","OK")</f>
        <v>ERROR</v>
      </c>
      <c r="Y1789" s="33" t="str">
        <f aca="false">IF(OR(LEN(D1789)&lt;&gt;17,ISERROR(FIND(MID(D1789,17,1),"0123456789ABCDEF"))),"ERROR","OK")</f>
        <v>ERROR</v>
      </c>
    </row>
    <row r="1790" customFormat="false" ht="18" hidden="false" customHeight="true" outlineLevel="0" collapsed="false">
      <c r="B1790" s="41"/>
      <c r="C1790" s="42"/>
      <c r="D1790" s="43"/>
      <c r="E1790" s="44" t="str">
        <f aca="false">IF(LEN(D1790)&lt;&gt;0,(IF(AND(I1790="OK",J1790="OK",K1790="OK",L1790="OK",M1790="OK",N1790="OK",O1790="OK",P1790="OK",Q1790="OK",R1790="OK",S1790="OK",T1790="OK",U1790="OK",V1790="OK",W1790="OK",X1790="OK",Y1790="OK"),"OK","ERROR")),"")</f>
        <v/>
      </c>
      <c r="F1790" s="45"/>
      <c r="G1790" s="45"/>
      <c r="I1790" s="33" t="str">
        <f aca="false">IF(OR(LEN(D1790)&lt;&gt;17,ISERROR(FIND(MID(D1790,1,1),"0123456789ABCDEF"))),"ERROR","OK")</f>
        <v>ERROR</v>
      </c>
      <c r="J1790" s="33" t="str">
        <f aca="false">IF(OR(LEN(D1790)&lt;&gt;17,ISERROR(FIND(MID(D1790,2,1),"0123456789ABCDEF"))),"ERROR","OK")</f>
        <v>ERROR</v>
      </c>
      <c r="K1790" s="33" t="str">
        <f aca="false">IF(ISERROR(FIND(MID(D1790,3,1),":")),"ERROR","OK")</f>
        <v>ERROR</v>
      </c>
      <c r="L1790" s="33" t="str">
        <f aca="false">IF(OR(LEN(D1790)&lt;&gt;17,ISERROR(FIND(MID(D1790,4,1),"0123456789ABCDEF"))),"ERROR","OK")</f>
        <v>ERROR</v>
      </c>
      <c r="M1790" s="33" t="str">
        <f aca="false">IF(OR(LEN(D1790)&lt;&gt;17,ISERROR(FIND(MID(D1790,5,1),"0123456789ABCDEF"))),"ERROR","OK")</f>
        <v>ERROR</v>
      </c>
      <c r="N1790" s="33" t="str">
        <f aca="false">IF(ISERROR(FIND(MID(D1790,6,1),":")),"ERROR","OK")</f>
        <v>ERROR</v>
      </c>
      <c r="O1790" s="33" t="str">
        <f aca="false">IF(OR(LEN(D1790)&lt;&gt;17,ISERROR(FIND(MID(D1790,7,1),"0123456789ABCDEF"))),"ERROR","OK")</f>
        <v>ERROR</v>
      </c>
      <c r="P1790" s="33" t="str">
        <f aca="false">IF(OR(LEN(D1790)&lt;&gt;17,ISERROR(FIND(MID(D1790,8,1),"0123456789ABCDEF"))),"ERROR","OK")</f>
        <v>ERROR</v>
      </c>
      <c r="Q1790" s="33" t="str">
        <f aca="false">IF(ISERROR(FIND(MID(D1790,9,1),":")),"ERROR","OK")</f>
        <v>ERROR</v>
      </c>
      <c r="R1790" s="33" t="str">
        <f aca="false">IF(OR(LEN(D1790)&lt;&gt;17,ISERROR(FIND(MID(D1790,10,1),"0123456789ABCDEF"))),"ERROR","OK")</f>
        <v>ERROR</v>
      </c>
      <c r="S1790" s="33" t="str">
        <f aca="false">IF(OR(LEN(D1790)&lt;&gt;17,ISERROR(FIND(MID(D1790,11,1),"0123456789ABCDEF"))),"ERROR","OK")</f>
        <v>ERROR</v>
      </c>
      <c r="T1790" s="33" t="str">
        <f aca="false">IF(ISERROR(FIND(MID(D1790,12,1),":")),"ERROR","OK")</f>
        <v>ERROR</v>
      </c>
      <c r="U1790" s="33" t="str">
        <f aca="false">IF(OR(LEN(D1790)&lt;&gt;17,ISERROR(FIND(MID(D1790,13,1),"0123456789ABCDEF"))),"ERROR","OK")</f>
        <v>ERROR</v>
      </c>
      <c r="V1790" s="33" t="str">
        <f aca="false">IF(OR(LEN(D1790)&lt;&gt;17,ISERROR(FIND(MID(D1790,14,1),"0123456789ABCDEF"))),"ERROR","OK")</f>
        <v>ERROR</v>
      </c>
      <c r="W1790" s="33" t="str">
        <f aca="false">IF(ISERROR(FIND(MID(D1790,15,1),":")),"ERROR","OK")</f>
        <v>ERROR</v>
      </c>
      <c r="X1790" s="33" t="str">
        <f aca="false">IF(OR(LEN(D1790)&lt;&gt;17,ISERROR(FIND(MID(D1790,16,1),"0123456789ABCDEF"))),"ERROR","OK")</f>
        <v>ERROR</v>
      </c>
      <c r="Y1790" s="33" t="str">
        <f aca="false">IF(OR(LEN(D1790)&lt;&gt;17,ISERROR(FIND(MID(D1790,17,1),"0123456789ABCDEF"))),"ERROR","OK")</f>
        <v>ERROR</v>
      </c>
    </row>
    <row r="1791" customFormat="false" ht="18" hidden="false" customHeight="true" outlineLevel="0" collapsed="false">
      <c r="B1791" s="41"/>
      <c r="C1791" s="42"/>
      <c r="D1791" s="43"/>
      <c r="E1791" s="44" t="str">
        <f aca="false">IF(LEN(D1791)&lt;&gt;0,(IF(AND(I1791="OK",J1791="OK",K1791="OK",L1791="OK",M1791="OK",N1791="OK",O1791="OK",P1791="OK",Q1791="OK",R1791="OK",S1791="OK",T1791="OK",U1791="OK",V1791="OK",W1791="OK",X1791="OK",Y1791="OK"),"OK","ERROR")),"")</f>
        <v/>
      </c>
      <c r="F1791" s="45"/>
      <c r="G1791" s="45"/>
      <c r="I1791" s="33" t="str">
        <f aca="false">IF(OR(LEN(D1791)&lt;&gt;17,ISERROR(FIND(MID(D1791,1,1),"0123456789ABCDEF"))),"ERROR","OK")</f>
        <v>ERROR</v>
      </c>
      <c r="J1791" s="33" t="str">
        <f aca="false">IF(OR(LEN(D1791)&lt;&gt;17,ISERROR(FIND(MID(D1791,2,1),"0123456789ABCDEF"))),"ERROR","OK")</f>
        <v>ERROR</v>
      </c>
      <c r="K1791" s="33" t="str">
        <f aca="false">IF(ISERROR(FIND(MID(D1791,3,1),":")),"ERROR","OK")</f>
        <v>ERROR</v>
      </c>
      <c r="L1791" s="33" t="str">
        <f aca="false">IF(OR(LEN(D1791)&lt;&gt;17,ISERROR(FIND(MID(D1791,4,1),"0123456789ABCDEF"))),"ERROR","OK")</f>
        <v>ERROR</v>
      </c>
      <c r="M1791" s="33" t="str">
        <f aca="false">IF(OR(LEN(D1791)&lt;&gt;17,ISERROR(FIND(MID(D1791,5,1),"0123456789ABCDEF"))),"ERROR","OK")</f>
        <v>ERROR</v>
      </c>
      <c r="N1791" s="33" t="str">
        <f aca="false">IF(ISERROR(FIND(MID(D1791,6,1),":")),"ERROR","OK")</f>
        <v>ERROR</v>
      </c>
      <c r="O1791" s="33" t="str">
        <f aca="false">IF(OR(LEN(D1791)&lt;&gt;17,ISERROR(FIND(MID(D1791,7,1),"0123456789ABCDEF"))),"ERROR","OK")</f>
        <v>ERROR</v>
      </c>
      <c r="P1791" s="33" t="str">
        <f aca="false">IF(OR(LEN(D1791)&lt;&gt;17,ISERROR(FIND(MID(D1791,8,1),"0123456789ABCDEF"))),"ERROR","OK")</f>
        <v>ERROR</v>
      </c>
      <c r="Q1791" s="33" t="str">
        <f aca="false">IF(ISERROR(FIND(MID(D1791,9,1),":")),"ERROR","OK")</f>
        <v>ERROR</v>
      </c>
      <c r="R1791" s="33" t="str">
        <f aca="false">IF(OR(LEN(D1791)&lt;&gt;17,ISERROR(FIND(MID(D1791,10,1),"0123456789ABCDEF"))),"ERROR","OK")</f>
        <v>ERROR</v>
      </c>
      <c r="S1791" s="33" t="str">
        <f aca="false">IF(OR(LEN(D1791)&lt;&gt;17,ISERROR(FIND(MID(D1791,11,1),"0123456789ABCDEF"))),"ERROR","OK")</f>
        <v>ERROR</v>
      </c>
      <c r="T1791" s="33" t="str">
        <f aca="false">IF(ISERROR(FIND(MID(D1791,12,1),":")),"ERROR","OK")</f>
        <v>ERROR</v>
      </c>
      <c r="U1791" s="33" t="str">
        <f aca="false">IF(OR(LEN(D1791)&lt;&gt;17,ISERROR(FIND(MID(D1791,13,1),"0123456789ABCDEF"))),"ERROR","OK")</f>
        <v>ERROR</v>
      </c>
      <c r="V1791" s="33" t="str">
        <f aca="false">IF(OR(LEN(D1791)&lt;&gt;17,ISERROR(FIND(MID(D1791,14,1),"0123456789ABCDEF"))),"ERROR","OK")</f>
        <v>ERROR</v>
      </c>
      <c r="W1791" s="33" t="str">
        <f aca="false">IF(ISERROR(FIND(MID(D1791,15,1),":")),"ERROR","OK")</f>
        <v>ERROR</v>
      </c>
      <c r="X1791" s="33" t="str">
        <f aca="false">IF(OR(LEN(D1791)&lt;&gt;17,ISERROR(FIND(MID(D1791,16,1),"0123456789ABCDEF"))),"ERROR","OK")</f>
        <v>ERROR</v>
      </c>
      <c r="Y1791" s="33" t="str">
        <f aca="false">IF(OR(LEN(D1791)&lt;&gt;17,ISERROR(FIND(MID(D1791,17,1),"0123456789ABCDEF"))),"ERROR","OK")</f>
        <v>ERROR</v>
      </c>
    </row>
    <row r="1792" customFormat="false" ht="18" hidden="false" customHeight="true" outlineLevel="0" collapsed="false">
      <c r="B1792" s="41"/>
      <c r="C1792" s="42"/>
      <c r="D1792" s="43"/>
      <c r="E1792" s="44" t="str">
        <f aca="false">IF(LEN(D1792)&lt;&gt;0,(IF(AND(I1792="OK",J1792="OK",K1792="OK",L1792="OK",M1792="OK",N1792="OK",O1792="OK",P1792="OK",Q1792="OK",R1792="OK",S1792="OK",T1792="OK",U1792="OK",V1792="OK",W1792="OK",X1792="OK",Y1792="OK"),"OK","ERROR")),"")</f>
        <v/>
      </c>
      <c r="F1792" s="45"/>
      <c r="G1792" s="45"/>
      <c r="I1792" s="33" t="str">
        <f aca="false">IF(OR(LEN(D1792)&lt;&gt;17,ISERROR(FIND(MID(D1792,1,1),"0123456789ABCDEF"))),"ERROR","OK")</f>
        <v>ERROR</v>
      </c>
      <c r="J1792" s="33" t="str">
        <f aca="false">IF(OR(LEN(D1792)&lt;&gt;17,ISERROR(FIND(MID(D1792,2,1),"0123456789ABCDEF"))),"ERROR","OK")</f>
        <v>ERROR</v>
      </c>
      <c r="K1792" s="33" t="str">
        <f aca="false">IF(ISERROR(FIND(MID(D1792,3,1),":")),"ERROR","OK")</f>
        <v>ERROR</v>
      </c>
      <c r="L1792" s="33" t="str">
        <f aca="false">IF(OR(LEN(D1792)&lt;&gt;17,ISERROR(FIND(MID(D1792,4,1),"0123456789ABCDEF"))),"ERROR","OK")</f>
        <v>ERROR</v>
      </c>
      <c r="M1792" s="33" t="str">
        <f aca="false">IF(OR(LEN(D1792)&lt;&gt;17,ISERROR(FIND(MID(D1792,5,1),"0123456789ABCDEF"))),"ERROR","OK")</f>
        <v>ERROR</v>
      </c>
      <c r="N1792" s="33" t="str">
        <f aca="false">IF(ISERROR(FIND(MID(D1792,6,1),":")),"ERROR","OK")</f>
        <v>ERROR</v>
      </c>
      <c r="O1792" s="33" t="str">
        <f aca="false">IF(OR(LEN(D1792)&lt;&gt;17,ISERROR(FIND(MID(D1792,7,1),"0123456789ABCDEF"))),"ERROR","OK")</f>
        <v>ERROR</v>
      </c>
      <c r="P1792" s="33" t="str">
        <f aca="false">IF(OR(LEN(D1792)&lt;&gt;17,ISERROR(FIND(MID(D1792,8,1),"0123456789ABCDEF"))),"ERROR","OK")</f>
        <v>ERROR</v>
      </c>
      <c r="Q1792" s="33" t="str">
        <f aca="false">IF(ISERROR(FIND(MID(D1792,9,1),":")),"ERROR","OK")</f>
        <v>ERROR</v>
      </c>
      <c r="R1792" s="33" t="str">
        <f aca="false">IF(OR(LEN(D1792)&lt;&gt;17,ISERROR(FIND(MID(D1792,10,1),"0123456789ABCDEF"))),"ERROR","OK")</f>
        <v>ERROR</v>
      </c>
      <c r="S1792" s="33" t="str">
        <f aca="false">IF(OR(LEN(D1792)&lt;&gt;17,ISERROR(FIND(MID(D1792,11,1),"0123456789ABCDEF"))),"ERROR","OK")</f>
        <v>ERROR</v>
      </c>
      <c r="T1792" s="33" t="str">
        <f aca="false">IF(ISERROR(FIND(MID(D1792,12,1),":")),"ERROR","OK")</f>
        <v>ERROR</v>
      </c>
      <c r="U1792" s="33" t="str">
        <f aca="false">IF(OR(LEN(D1792)&lt;&gt;17,ISERROR(FIND(MID(D1792,13,1),"0123456789ABCDEF"))),"ERROR","OK")</f>
        <v>ERROR</v>
      </c>
      <c r="V1792" s="33" t="str">
        <f aca="false">IF(OR(LEN(D1792)&lt;&gt;17,ISERROR(FIND(MID(D1792,14,1),"0123456789ABCDEF"))),"ERROR","OK")</f>
        <v>ERROR</v>
      </c>
      <c r="W1792" s="33" t="str">
        <f aca="false">IF(ISERROR(FIND(MID(D1792,15,1),":")),"ERROR","OK")</f>
        <v>ERROR</v>
      </c>
      <c r="X1792" s="33" t="str">
        <f aca="false">IF(OR(LEN(D1792)&lt;&gt;17,ISERROR(FIND(MID(D1792,16,1),"0123456789ABCDEF"))),"ERROR","OK")</f>
        <v>ERROR</v>
      </c>
      <c r="Y1792" s="33" t="str">
        <f aca="false">IF(OR(LEN(D1792)&lt;&gt;17,ISERROR(FIND(MID(D1792,17,1),"0123456789ABCDEF"))),"ERROR","OK")</f>
        <v>ERROR</v>
      </c>
    </row>
    <row r="1793" customFormat="false" ht="18" hidden="false" customHeight="true" outlineLevel="0" collapsed="false">
      <c r="B1793" s="41"/>
      <c r="C1793" s="42"/>
      <c r="D1793" s="43"/>
      <c r="E1793" s="44" t="str">
        <f aca="false">IF(LEN(D1793)&lt;&gt;0,(IF(AND(I1793="OK",J1793="OK",K1793="OK",L1793="OK",M1793="OK",N1793="OK",O1793="OK",P1793="OK",Q1793="OK",R1793="OK",S1793="OK",T1793="OK",U1793="OK",V1793="OK",W1793="OK",X1793="OK",Y1793="OK"),"OK","ERROR")),"")</f>
        <v/>
      </c>
      <c r="F1793" s="45"/>
      <c r="G1793" s="45"/>
      <c r="I1793" s="33" t="str">
        <f aca="false">IF(OR(LEN(D1793)&lt;&gt;17,ISERROR(FIND(MID(D1793,1,1),"0123456789ABCDEF"))),"ERROR","OK")</f>
        <v>ERROR</v>
      </c>
      <c r="J1793" s="33" t="str">
        <f aca="false">IF(OR(LEN(D1793)&lt;&gt;17,ISERROR(FIND(MID(D1793,2,1),"0123456789ABCDEF"))),"ERROR","OK")</f>
        <v>ERROR</v>
      </c>
      <c r="K1793" s="33" t="str">
        <f aca="false">IF(ISERROR(FIND(MID(D1793,3,1),":")),"ERROR","OK")</f>
        <v>ERROR</v>
      </c>
      <c r="L1793" s="33" t="str">
        <f aca="false">IF(OR(LEN(D1793)&lt;&gt;17,ISERROR(FIND(MID(D1793,4,1),"0123456789ABCDEF"))),"ERROR","OK")</f>
        <v>ERROR</v>
      </c>
      <c r="M1793" s="33" t="str">
        <f aca="false">IF(OR(LEN(D1793)&lt;&gt;17,ISERROR(FIND(MID(D1793,5,1),"0123456789ABCDEF"))),"ERROR","OK")</f>
        <v>ERROR</v>
      </c>
      <c r="N1793" s="33" t="str">
        <f aca="false">IF(ISERROR(FIND(MID(D1793,6,1),":")),"ERROR","OK")</f>
        <v>ERROR</v>
      </c>
      <c r="O1793" s="33" t="str">
        <f aca="false">IF(OR(LEN(D1793)&lt;&gt;17,ISERROR(FIND(MID(D1793,7,1),"0123456789ABCDEF"))),"ERROR","OK")</f>
        <v>ERROR</v>
      </c>
      <c r="P1793" s="33" t="str">
        <f aca="false">IF(OR(LEN(D1793)&lt;&gt;17,ISERROR(FIND(MID(D1793,8,1),"0123456789ABCDEF"))),"ERROR","OK")</f>
        <v>ERROR</v>
      </c>
      <c r="Q1793" s="33" t="str">
        <f aca="false">IF(ISERROR(FIND(MID(D1793,9,1),":")),"ERROR","OK")</f>
        <v>ERROR</v>
      </c>
      <c r="R1793" s="33" t="str">
        <f aca="false">IF(OR(LEN(D1793)&lt;&gt;17,ISERROR(FIND(MID(D1793,10,1),"0123456789ABCDEF"))),"ERROR","OK")</f>
        <v>ERROR</v>
      </c>
      <c r="S1793" s="33" t="str">
        <f aca="false">IF(OR(LEN(D1793)&lt;&gt;17,ISERROR(FIND(MID(D1793,11,1),"0123456789ABCDEF"))),"ERROR","OK")</f>
        <v>ERROR</v>
      </c>
      <c r="T1793" s="33" t="str">
        <f aca="false">IF(ISERROR(FIND(MID(D1793,12,1),":")),"ERROR","OK")</f>
        <v>ERROR</v>
      </c>
      <c r="U1793" s="33" t="str">
        <f aca="false">IF(OR(LEN(D1793)&lt;&gt;17,ISERROR(FIND(MID(D1793,13,1),"0123456789ABCDEF"))),"ERROR","OK")</f>
        <v>ERROR</v>
      </c>
      <c r="V1793" s="33" t="str">
        <f aca="false">IF(OR(LEN(D1793)&lt;&gt;17,ISERROR(FIND(MID(D1793,14,1),"0123456789ABCDEF"))),"ERROR","OK")</f>
        <v>ERROR</v>
      </c>
      <c r="W1793" s="33" t="str">
        <f aca="false">IF(ISERROR(FIND(MID(D1793,15,1),":")),"ERROR","OK")</f>
        <v>ERROR</v>
      </c>
      <c r="X1793" s="33" t="str">
        <f aca="false">IF(OR(LEN(D1793)&lt;&gt;17,ISERROR(FIND(MID(D1793,16,1),"0123456789ABCDEF"))),"ERROR","OK")</f>
        <v>ERROR</v>
      </c>
      <c r="Y1793" s="33" t="str">
        <f aca="false">IF(OR(LEN(D1793)&lt;&gt;17,ISERROR(FIND(MID(D1793,17,1),"0123456789ABCDEF"))),"ERROR","OK")</f>
        <v>ERROR</v>
      </c>
    </row>
    <row r="1794" customFormat="false" ht="18" hidden="false" customHeight="true" outlineLevel="0" collapsed="false">
      <c r="B1794" s="41"/>
      <c r="C1794" s="42"/>
      <c r="D1794" s="43"/>
      <c r="E1794" s="44" t="str">
        <f aca="false">IF(LEN(D1794)&lt;&gt;0,(IF(AND(I1794="OK",J1794="OK",K1794="OK",L1794="OK",M1794="OK",N1794="OK",O1794="OK",P1794="OK",Q1794="OK",R1794="OK",S1794="OK",T1794="OK",U1794="OK",V1794="OK",W1794="OK",X1794="OK",Y1794="OK"),"OK","ERROR")),"")</f>
        <v/>
      </c>
      <c r="F1794" s="45"/>
      <c r="G1794" s="45"/>
      <c r="I1794" s="33" t="str">
        <f aca="false">IF(OR(LEN(D1794)&lt;&gt;17,ISERROR(FIND(MID(D1794,1,1),"0123456789ABCDEF"))),"ERROR","OK")</f>
        <v>ERROR</v>
      </c>
      <c r="J1794" s="33" t="str">
        <f aca="false">IF(OR(LEN(D1794)&lt;&gt;17,ISERROR(FIND(MID(D1794,2,1),"0123456789ABCDEF"))),"ERROR","OK")</f>
        <v>ERROR</v>
      </c>
      <c r="K1794" s="33" t="str">
        <f aca="false">IF(ISERROR(FIND(MID(D1794,3,1),":")),"ERROR","OK")</f>
        <v>ERROR</v>
      </c>
      <c r="L1794" s="33" t="str">
        <f aca="false">IF(OR(LEN(D1794)&lt;&gt;17,ISERROR(FIND(MID(D1794,4,1),"0123456789ABCDEF"))),"ERROR","OK")</f>
        <v>ERROR</v>
      </c>
      <c r="M1794" s="33" t="str">
        <f aca="false">IF(OR(LEN(D1794)&lt;&gt;17,ISERROR(FIND(MID(D1794,5,1),"0123456789ABCDEF"))),"ERROR","OK")</f>
        <v>ERROR</v>
      </c>
      <c r="N1794" s="33" t="str">
        <f aca="false">IF(ISERROR(FIND(MID(D1794,6,1),":")),"ERROR","OK")</f>
        <v>ERROR</v>
      </c>
      <c r="O1794" s="33" t="str">
        <f aca="false">IF(OR(LEN(D1794)&lt;&gt;17,ISERROR(FIND(MID(D1794,7,1),"0123456789ABCDEF"))),"ERROR","OK")</f>
        <v>ERROR</v>
      </c>
      <c r="P1794" s="33" t="str">
        <f aca="false">IF(OR(LEN(D1794)&lt;&gt;17,ISERROR(FIND(MID(D1794,8,1),"0123456789ABCDEF"))),"ERROR","OK")</f>
        <v>ERROR</v>
      </c>
      <c r="Q1794" s="33" t="str">
        <f aca="false">IF(ISERROR(FIND(MID(D1794,9,1),":")),"ERROR","OK")</f>
        <v>ERROR</v>
      </c>
      <c r="R1794" s="33" t="str">
        <f aca="false">IF(OR(LEN(D1794)&lt;&gt;17,ISERROR(FIND(MID(D1794,10,1),"0123456789ABCDEF"))),"ERROR","OK")</f>
        <v>ERROR</v>
      </c>
      <c r="S1794" s="33" t="str">
        <f aca="false">IF(OR(LEN(D1794)&lt;&gt;17,ISERROR(FIND(MID(D1794,11,1),"0123456789ABCDEF"))),"ERROR","OK")</f>
        <v>ERROR</v>
      </c>
      <c r="T1794" s="33" t="str">
        <f aca="false">IF(ISERROR(FIND(MID(D1794,12,1),":")),"ERROR","OK")</f>
        <v>ERROR</v>
      </c>
      <c r="U1794" s="33" t="str">
        <f aca="false">IF(OR(LEN(D1794)&lt;&gt;17,ISERROR(FIND(MID(D1794,13,1),"0123456789ABCDEF"))),"ERROR","OK")</f>
        <v>ERROR</v>
      </c>
      <c r="V1794" s="33" t="str">
        <f aca="false">IF(OR(LEN(D1794)&lt;&gt;17,ISERROR(FIND(MID(D1794,14,1),"0123456789ABCDEF"))),"ERROR","OK")</f>
        <v>ERROR</v>
      </c>
      <c r="W1794" s="33" t="str">
        <f aca="false">IF(ISERROR(FIND(MID(D1794,15,1),":")),"ERROR","OK")</f>
        <v>ERROR</v>
      </c>
      <c r="X1794" s="33" t="str">
        <f aca="false">IF(OR(LEN(D1794)&lt;&gt;17,ISERROR(FIND(MID(D1794,16,1),"0123456789ABCDEF"))),"ERROR","OK")</f>
        <v>ERROR</v>
      </c>
      <c r="Y1794" s="33" t="str">
        <f aca="false">IF(OR(LEN(D1794)&lt;&gt;17,ISERROR(FIND(MID(D1794,17,1),"0123456789ABCDEF"))),"ERROR","OK")</f>
        <v>ERROR</v>
      </c>
    </row>
    <row r="1795" customFormat="false" ht="18" hidden="false" customHeight="true" outlineLevel="0" collapsed="false">
      <c r="B1795" s="41"/>
      <c r="C1795" s="42"/>
      <c r="D1795" s="43"/>
      <c r="E1795" s="44" t="str">
        <f aca="false">IF(LEN(D1795)&lt;&gt;0,(IF(AND(I1795="OK",J1795="OK",K1795="OK",L1795="OK",M1795="OK",N1795="OK",O1795="OK",P1795="OK",Q1795="OK",R1795="OK",S1795="OK",T1795="OK",U1795="OK",V1795="OK",W1795="OK",X1795="OK",Y1795="OK"),"OK","ERROR")),"")</f>
        <v/>
      </c>
      <c r="F1795" s="45"/>
      <c r="G1795" s="45"/>
      <c r="I1795" s="33" t="str">
        <f aca="false">IF(OR(LEN(D1795)&lt;&gt;17,ISERROR(FIND(MID(D1795,1,1),"0123456789ABCDEF"))),"ERROR","OK")</f>
        <v>ERROR</v>
      </c>
      <c r="J1795" s="33" t="str">
        <f aca="false">IF(OR(LEN(D1795)&lt;&gt;17,ISERROR(FIND(MID(D1795,2,1),"0123456789ABCDEF"))),"ERROR","OK")</f>
        <v>ERROR</v>
      </c>
      <c r="K1795" s="33" t="str">
        <f aca="false">IF(ISERROR(FIND(MID(D1795,3,1),":")),"ERROR","OK")</f>
        <v>ERROR</v>
      </c>
      <c r="L1795" s="33" t="str">
        <f aca="false">IF(OR(LEN(D1795)&lt;&gt;17,ISERROR(FIND(MID(D1795,4,1),"0123456789ABCDEF"))),"ERROR","OK")</f>
        <v>ERROR</v>
      </c>
      <c r="M1795" s="33" t="str">
        <f aca="false">IF(OR(LEN(D1795)&lt;&gt;17,ISERROR(FIND(MID(D1795,5,1),"0123456789ABCDEF"))),"ERROR","OK")</f>
        <v>ERROR</v>
      </c>
      <c r="N1795" s="33" t="str">
        <f aca="false">IF(ISERROR(FIND(MID(D1795,6,1),":")),"ERROR","OK")</f>
        <v>ERROR</v>
      </c>
      <c r="O1795" s="33" t="str">
        <f aca="false">IF(OR(LEN(D1795)&lt;&gt;17,ISERROR(FIND(MID(D1795,7,1),"0123456789ABCDEF"))),"ERROR","OK")</f>
        <v>ERROR</v>
      </c>
      <c r="P1795" s="33" t="str">
        <f aca="false">IF(OR(LEN(D1795)&lt;&gt;17,ISERROR(FIND(MID(D1795,8,1),"0123456789ABCDEF"))),"ERROR","OK")</f>
        <v>ERROR</v>
      </c>
      <c r="Q1795" s="33" t="str">
        <f aca="false">IF(ISERROR(FIND(MID(D1795,9,1),":")),"ERROR","OK")</f>
        <v>ERROR</v>
      </c>
      <c r="R1795" s="33" t="str">
        <f aca="false">IF(OR(LEN(D1795)&lt;&gt;17,ISERROR(FIND(MID(D1795,10,1),"0123456789ABCDEF"))),"ERROR","OK")</f>
        <v>ERROR</v>
      </c>
      <c r="S1795" s="33" t="str">
        <f aca="false">IF(OR(LEN(D1795)&lt;&gt;17,ISERROR(FIND(MID(D1795,11,1),"0123456789ABCDEF"))),"ERROR","OK")</f>
        <v>ERROR</v>
      </c>
      <c r="T1795" s="33" t="str">
        <f aca="false">IF(ISERROR(FIND(MID(D1795,12,1),":")),"ERROR","OK")</f>
        <v>ERROR</v>
      </c>
      <c r="U1795" s="33" t="str">
        <f aca="false">IF(OR(LEN(D1795)&lt;&gt;17,ISERROR(FIND(MID(D1795,13,1),"0123456789ABCDEF"))),"ERROR","OK")</f>
        <v>ERROR</v>
      </c>
      <c r="V1795" s="33" t="str">
        <f aca="false">IF(OR(LEN(D1795)&lt;&gt;17,ISERROR(FIND(MID(D1795,14,1),"0123456789ABCDEF"))),"ERROR","OK")</f>
        <v>ERROR</v>
      </c>
      <c r="W1795" s="33" t="str">
        <f aca="false">IF(ISERROR(FIND(MID(D1795,15,1),":")),"ERROR","OK")</f>
        <v>ERROR</v>
      </c>
      <c r="X1795" s="33" t="str">
        <f aca="false">IF(OR(LEN(D1795)&lt;&gt;17,ISERROR(FIND(MID(D1795,16,1),"0123456789ABCDEF"))),"ERROR","OK")</f>
        <v>ERROR</v>
      </c>
      <c r="Y1795" s="33" t="str">
        <f aca="false">IF(OR(LEN(D1795)&lt;&gt;17,ISERROR(FIND(MID(D1795,17,1),"0123456789ABCDEF"))),"ERROR","OK")</f>
        <v>ERROR</v>
      </c>
    </row>
    <row r="1796" customFormat="false" ht="18" hidden="false" customHeight="true" outlineLevel="0" collapsed="false">
      <c r="B1796" s="41"/>
      <c r="C1796" s="42"/>
      <c r="D1796" s="43"/>
      <c r="E1796" s="44" t="str">
        <f aca="false">IF(LEN(D1796)&lt;&gt;0,(IF(AND(I1796="OK",J1796="OK",K1796="OK",L1796="OK",M1796="OK",N1796="OK",O1796="OK",P1796="OK",Q1796="OK",R1796="OK",S1796="OK",T1796="OK",U1796="OK",V1796="OK",W1796="OK",X1796="OK",Y1796="OK"),"OK","ERROR")),"")</f>
        <v/>
      </c>
      <c r="F1796" s="45"/>
      <c r="G1796" s="45"/>
      <c r="I1796" s="33" t="str">
        <f aca="false">IF(OR(LEN(D1796)&lt;&gt;17,ISERROR(FIND(MID(D1796,1,1),"0123456789ABCDEF"))),"ERROR","OK")</f>
        <v>ERROR</v>
      </c>
      <c r="J1796" s="33" t="str">
        <f aca="false">IF(OR(LEN(D1796)&lt;&gt;17,ISERROR(FIND(MID(D1796,2,1),"0123456789ABCDEF"))),"ERROR","OK")</f>
        <v>ERROR</v>
      </c>
      <c r="K1796" s="33" t="str">
        <f aca="false">IF(ISERROR(FIND(MID(D1796,3,1),":")),"ERROR","OK")</f>
        <v>ERROR</v>
      </c>
      <c r="L1796" s="33" t="str">
        <f aca="false">IF(OR(LEN(D1796)&lt;&gt;17,ISERROR(FIND(MID(D1796,4,1),"0123456789ABCDEF"))),"ERROR","OK")</f>
        <v>ERROR</v>
      </c>
      <c r="M1796" s="33" t="str">
        <f aca="false">IF(OR(LEN(D1796)&lt;&gt;17,ISERROR(FIND(MID(D1796,5,1),"0123456789ABCDEF"))),"ERROR","OK")</f>
        <v>ERROR</v>
      </c>
      <c r="N1796" s="33" t="str">
        <f aca="false">IF(ISERROR(FIND(MID(D1796,6,1),":")),"ERROR","OK")</f>
        <v>ERROR</v>
      </c>
      <c r="O1796" s="33" t="str">
        <f aca="false">IF(OR(LEN(D1796)&lt;&gt;17,ISERROR(FIND(MID(D1796,7,1),"0123456789ABCDEF"))),"ERROR","OK")</f>
        <v>ERROR</v>
      </c>
      <c r="P1796" s="33" t="str">
        <f aca="false">IF(OR(LEN(D1796)&lt;&gt;17,ISERROR(FIND(MID(D1796,8,1),"0123456789ABCDEF"))),"ERROR","OK")</f>
        <v>ERROR</v>
      </c>
      <c r="Q1796" s="33" t="str">
        <f aca="false">IF(ISERROR(FIND(MID(D1796,9,1),":")),"ERROR","OK")</f>
        <v>ERROR</v>
      </c>
      <c r="R1796" s="33" t="str">
        <f aca="false">IF(OR(LEN(D1796)&lt;&gt;17,ISERROR(FIND(MID(D1796,10,1),"0123456789ABCDEF"))),"ERROR","OK")</f>
        <v>ERROR</v>
      </c>
      <c r="S1796" s="33" t="str">
        <f aca="false">IF(OR(LEN(D1796)&lt;&gt;17,ISERROR(FIND(MID(D1796,11,1),"0123456789ABCDEF"))),"ERROR","OK")</f>
        <v>ERROR</v>
      </c>
      <c r="T1796" s="33" t="str">
        <f aca="false">IF(ISERROR(FIND(MID(D1796,12,1),":")),"ERROR","OK")</f>
        <v>ERROR</v>
      </c>
      <c r="U1796" s="33" t="str">
        <f aca="false">IF(OR(LEN(D1796)&lt;&gt;17,ISERROR(FIND(MID(D1796,13,1),"0123456789ABCDEF"))),"ERROR","OK")</f>
        <v>ERROR</v>
      </c>
      <c r="V1796" s="33" t="str">
        <f aca="false">IF(OR(LEN(D1796)&lt;&gt;17,ISERROR(FIND(MID(D1796,14,1),"0123456789ABCDEF"))),"ERROR","OK")</f>
        <v>ERROR</v>
      </c>
      <c r="W1796" s="33" t="str">
        <f aca="false">IF(ISERROR(FIND(MID(D1796,15,1),":")),"ERROR","OK")</f>
        <v>ERROR</v>
      </c>
      <c r="X1796" s="33" t="str">
        <f aca="false">IF(OR(LEN(D1796)&lt;&gt;17,ISERROR(FIND(MID(D1796,16,1),"0123456789ABCDEF"))),"ERROR","OK")</f>
        <v>ERROR</v>
      </c>
      <c r="Y1796" s="33" t="str">
        <f aca="false">IF(OR(LEN(D1796)&lt;&gt;17,ISERROR(FIND(MID(D1796,17,1),"0123456789ABCDEF"))),"ERROR","OK")</f>
        <v>ERROR</v>
      </c>
    </row>
    <row r="1797" customFormat="false" ht="18" hidden="false" customHeight="true" outlineLevel="0" collapsed="false">
      <c r="B1797" s="41"/>
      <c r="C1797" s="42"/>
      <c r="D1797" s="43"/>
      <c r="E1797" s="44" t="str">
        <f aca="false">IF(LEN(D1797)&lt;&gt;0,(IF(AND(I1797="OK",J1797="OK",K1797="OK",L1797="OK",M1797="OK",N1797="OK",O1797="OK",P1797="OK",Q1797="OK",R1797="OK",S1797="OK",T1797="OK",U1797="OK",V1797="OK",W1797="OK",X1797="OK",Y1797="OK"),"OK","ERROR")),"")</f>
        <v/>
      </c>
      <c r="F1797" s="45"/>
      <c r="G1797" s="45"/>
      <c r="I1797" s="33" t="str">
        <f aca="false">IF(OR(LEN(D1797)&lt;&gt;17,ISERROR(FIND(MID(D1797,1,1),"0123456789ABCDEF"))),"ERROR","OK")</f>
        <v>ERROR</v>
      </c>
      <c r="J1797" s="33" t="str">
        <f aca="false">IF(OR(LEN(D1797)&lt;&gt;17,ISERROR(FIND(MID(D1797,2,1),"0123456789ABCDEF"))),"ERROR","OK")</f>
        <v>ERROR</v>
      </c>
      <c r="K1797" s="33" t="str">
        <f aca="false">IF(ISERROR(FIND(MID(D1797,3,1),":")),"ERROR","OK")</f>
        <v>ERROR</v>
      </c>
      <c r="L1797" s="33" t="str">
        <f aca="false">IF(OR(LEN(D1797)&lt;&gt;17,ISERROR(FIND(MID(D1797,4,1),"0123456789ABCDEF"))),"ERROR","OK")</f>
        <v>ERROR</v>
      </c>
      <c r="M1797" s="33" t="str">
        <f aca="false">IF(OR(LEN(D1797)&lt;&gt;17,ISERROR(FIND(MID(D1797,5,1),"0123456789ABCDEF"))),"ERROR","OK")</f>
        <v>ERROR</v>
      </c>
      <c r="N1797" s="33" t="str">
        <f aca="false">IF(ISERROR(FIND(MID(D1797,6,1),":")),"ERROR","OK")</f>
        <v>ERROR</v>
      </c>
      <c r="O1797" s="33" t="str">
        <f aca="false">IF(OR(LEN(D1797)&lt;&gt;17,ISERROR(FIND(MID(D1797,7,1),"0123456789ABCDEF"))),"ERROR","OK")</f>
        <v>ERROR</v>
      </c>
      <c r="P1797" s="33" t="str">
        <f aca="false">IF(OR(LEN(D1797)&lt;&gt;17,ISERROR(FIND(MID(D1797,8,1),"0123456789ABCDEF"))),"ERROR","OK")</f>
        <v>ERROR</v>
      </c>
      <c r="Q1797" s="33" t="str">
        <f aca="false">IF(ISERROR(FIND(MID(D1797,9,1),":")),"ERROR","OK")</f>
        <v>ERROR</v>
      </c>
      <c r="R1797" s="33" t="str">
        <f aca="false">IF(OR(LEN(D1797)&lt;&gt;17,ISERROR(FIND(MID(D1797,10,1),"0123456789ABCDEF"))),"ERROR","OK")</f>
        <v>ERROR</v>
      </c>
      <c r="S1797" s="33" t="str">
        <f aca="false">IF(OR(LEN(D1797)&lt;&gt;17,ISERROR(FIND(MID(D1797,11,1),"0123456789ABCDEF"))),"ERROR","OK")</f>
        <v>ERROR</v>
      </c>
      <c r="T1797" s="33" t="str">
        <f aca="false">IF(ISERROR(FIND(MID(D1797,12,1),":")),"ERROR","OK")</f>
        <v>ERROR</v>
      </c>
      <c r="U1797" s="33" t="str">
        <f aca="false">IF(OR(LEN(D1797)&lt;&gt;17,ISERROR(FIND(MID(D1797,13,1),"0123456789ABCDEF"))),"ERROR","OK")</f>
        <v>ERROR</v>
      </c>
      <c r="V1797" s="33" t="str">
        <f aca="false">IF(OR(LEN(D1797)&lt;&gt;17,ISERROR(FIND(MID(D1797,14,1),"0123456789ABCDEF"))),"ERROR","OK")</f>
        <v>ERROR</v>
      </c>
      <c r="W1797" s="33" t="str">
        <f aca="false">IF(ISERROR(FIND(MID(D1797,15,1),":")),"ERROR","OK")</f>
        <v>ERROR</v>
      </c>
      <c r="X1797" s="33" t="str">
        <f aca="false">IF(OR(LEN(D1797)&lt;&gt;17,ISERROR(FIND(MID(D1797,16,1),"0123456789ABCDEF"))),"ERROR","OK")</f>
        <v>ERROR</v>
      </c>
      <c r="Y1797" s="33" t="str">
        <f aca="false">IF(OR(LEN(D1797)&lt;&gt;17,ISERROR(FIND(MID(D1797,17,1),"0123456789ABCDEF"))),"ERROR","OK")</f>
        <v>ERROR</v>
      </c>
    </row>
    <row r="1798" customFormat="false" ht="18" hidden="false" customHeight="true" outlineLevel="0" collapsed="false">
      <c r="B1798" s="41"/>
      <c r="C1798" s="42"/>
      <c r="D1798" s="43"/>
      <c r="E1798" s="44" t="str">
        <f aca="false">IF(LEN(D1798)&lt;&gt;0,(IF(AND(I1798="OK",J1798="OK",K1798="OK",L1798="OK",M1798="OK",N1798="OK",O1798="OK",P1798="OK",Q1798="OK",R1798="OK",S1798="OK",T1798="OK",U1798="OK",V1798="OK",W1798="OK",X1798="OK",Y1798="OK"),"OK","ERROR")),"")</f>
        <v/>
      </c>
      <c r="F1798" s="45"/>
      <c r="G1798" s="45"/>
      <c r="I1798" s="33" t="str">
        <f aca="false">IF(OR(LEN(D1798)&lt;&gt;17,ISERROR(FIND(MID(D1798,1,1),"0123456789ABCDEF"))),"ERROR","OK")</f>
        <v>ERROR</v>
      </c>
      <c r="J1798" s="33" t="str">
        <f aca="false">IF(OR(LEN(D1798)&lt;&gt;17,ISERROR(FIND(MID(D1798,2,1),"0123456789ABCDEF"))),"ERROR","OK")</f>
        <v>ERROR</v>
      </c>
      <c r="K1798" s="33" t="str">
        <f aca="false">IF(ISERROR(FIND(MID(D1798,3,1),":")),"ERROR","OK")</f>
        <v>ERROR</v>
      </c>
      <c r="L1798" s="33" t="str">
        <f aca="false">IF(OR(LEN(D1798)&lt;&gt;17,ISERROR(FIND(MID(D1798,4,1),"0123456789ABCDEF"))),"ERROR","OK")</f>
        <v>ERROR</v>
      </c>
      <c r="M1798" s="33" t="str">
        <f aca="false">IF(OR(LEN(D1798)&lt;&gt;17,ISERROR(FIND(MID(D1798,5,1),"0123456789ABCDEF"))),"ERROR","OK")</f>
        <v>ERROR</v>
      </c>
      <c r="N1798" s="33" t="str">
        <f aca="false">IF(ISERROR(FIND(MID(D1798,6,1),":")),"ERROR","OK")</f>
        <v>ERROR</v>
      </c>
      <c r="O1798" s="33" t="str">
        <f aca="false">IF(OR(LEN(D1798)&lt;&gt;17,ISERROR(FIND(MID(D1798,7,1),"0123456789ABCDEF"))),"ERROR","OK")</f>
        <v>ERROR</v>
      </c>
      <c r="P1798" s="33" t="str">
        <f aca="false">IF(OR(LEN(D1798)&lt;&gt;17,ISERROR(FIND(MID(D1798,8,1),"0123456789ABCDEF"))),"ERROR","OK")</f>
        <v>ERROR</v>
      </c>
      <c r="Q1798" s="33" t="str">
        <f aca="false">IF(ISERROR(FIND(MID(D1798,9,1),":")),"ERROR","OK")</f>
        <v>ERROR</v>
      </c>
      <c r="R1798" s="33" t="str">
        <f aca="false">IF(OR(LEN(D1798)&lt;&gt;17,ISERROR(FIND(MID(D1798,10,1),"0123456789ABCDEF"))),"ERROR","OK")</f>
        <v>ERROR</v>
      </c>
      <c r="S1798" s="33" t="str">
        <f aca="false">IF(OR(LEN(D1798)&lt;&gt;17,ISERROR(FIND(MID(D1798,11,1),"0123456789ABCDEF"))),"ERROR","OK")</f>
        <v>ERROR</v>
      </c>
      <c r="T1798" s="33" t="str">
        <f aca="false">IF(ISERROR(FIND(MID(D1798,12,1),":")),"ERROR","OK")</f>
        <v>ERROR</v>
      </c>
      <c r="U1798" s="33" t="str">
        <f aca="false">IF(OR(LEN(D1798)&lt;&gt;17,ISERROR(FIND(MID(D1798,13,1),"0123456789ABCDEF"))),"ERROR","OK")</f>
        <v>ERROR</v>
      </c>
      <c r="V1798" s="33" t="str">
        <f aca="false">IF(OR(LEN(D1798)&lt;&gt;17,ISERROR(FIND(MID(D1798,14,1),"0123456789ABCDEF"))),"ERROR","OK")</f>
        <v>ERROR</v>
      </c>
      <c r="W1798" s="33" t="str">
        <f aca="false">IF(ISERROR(FIND(MID(D1798,15,1),":")),"ERROR","OK")</f>
        <v>ERROR</v>
      </c>
      <c r="X1798" s="33" t="str">
        <f aca="false">IF(OR(LEN(D1798)&lt;&gt;17,ISERROR(FIND(MID(D1798,16,1),"0123456789ABCDEF"))),"ERROR","OK")</f>
        <v>ERROR</v>
      </c>
      <c r="Y1798" s="33" t="str">
        <f aca="false">IF(OR(LEN(D1798)&lt;&gt;17,ISERROR(FIND(MID(D1798,17,1),"0123456789ABCDEF"))),"ERROR","OK")</f>
        <v>ERROR</v>
      </c>
    </row>
    <row r="1799" customFormat="false" ht="18" hidden="false" customHeight="true" outlineLevel="0" collapsed="false">
      <c r="B1799" s="41"/>
      <c r="C1799" s="42"/>
      <c r="D1799" s="43"/>
      <c r="E1799" s="44" t="str">
        <f aca="false">IF(LEN(D1799)&lt;&gt;0,(IF(AND(I1799="OK",J1799="OK",K1799="OK",L1799="OK",M1799="OK",N1799="OK",O1799="OK",P1799="OK",Q1799="OK",R1799="OK",S1799="OK",T1799="OK",U1799="OK",V1799="OK",W1799="OK",X1799="OK",Y1799="OK"),"OK","ERROR")),"")</f>
        <v/>
      </c>
      <c r="F1799" s="45"/>
      <c r="G1799" s="45"/>
      <c r="I1799" s="33" t="str">
        <f aca="false">IF(OR(LEN(D1799)&lt;&gt;17,ISERROR(FIND(MID(D1799,1,1),"0123456789ABCDEF"))),"ERROR","OK")</f>
        <v>ERROR</v>
      </c>
      <c r="J1799" s="33" t="str">
        <f aca="false">IF(OR(LEN(D1799)&lt;&gt;17,ISERROR(FIND(MID(D1799,2,1),"0123456789ABCDEF"))),"ERROR","OK")</f>
        <v>ERROR</v>
      </c>
      <c r="K1799" s="33" t="str">
        <f aca="false">IF(ISERROR(FIND(MID(D1799,3,1),":")),"ERROR","OK")</f>
        <v>ERROR</v>
      </c>
      <c r="L1799" s="33" t="str">
        <f aca="false">IF(OR(LEN(D1799)&lt;&gt;17,ISERROR(FIND(MID(D1799,4,1),"0123456789ABCDEF"))),"ERROR","OK")</f>
        <v>ERROR</v>
      </c>
      <c r="M1799" s="33" t="str">
        <f aca="false">IF(OR(LEN(D1799)&lt;&gt;17,ISERROR(FIND(MID(D1799,5,1),"0123456789ABCDEF"))),"ERROR","OK")</f>
        <v>ERROR</v>
      </c>
      <c r="N1799" s="33" t="str">
        <f aca="false">IF(ISERROR(FIND(MID(D1799,6,1),":")),"ERROR","OK")</f>
        <v>ERROR</v>
      </c>
      <c r="O1799" s="33" t="str">
        <f aca="false">IF(OR(LEN(D1799)&lt;&gt;17,ISERROR(FIND(MID(D1799,7,1),"0123456789ABCDEF"))),"ERROR","OK")</f>
        <v>ERROR</v>
      </c>
      <c r="P1799" s="33" t="str">
        <f aca="false">IF(OR(LEN(D1799)&lt;&gt;17,ISERROR(FIND(MID(D1799,8,1),"0123456789ABCDEF"))),"ERROR","OK")</f>
        <v>ERROR</v>
      </c>
      <c r="Q1799" s="33" t="str">
        <f aca="false">IF(ISERROR(FIND(MID(D1799,9,1),":")),"ERROR","OK")</f>
        <v>ERROR</v>
      </c>
      <c r="R1799" s="33" t="str">
        <f aca="false">IF(OR(LEN(D1799)&lt;&gt;17,ISERROR(FIND(MID(D1799,10,1),"0123456789ABCDEF"))),"ERROR","OK")</f>
        <v>ERROR</v>
      </c>
      <c r="S1799" s="33" t="str">
        <f aca="false">IF(OR(LEN(D1799)&lt;&gt;17,ISERROR(FIND(MID(D1799,11,1),"0123456789ABCDEF"))),"ERROR","OK")</f>
        <v>ERROR</v>
      </c>
      <c r="T1799" s="33" t="str">
        <f aca="false">IF(ISERROR(FIND(MID(D1799,12,1),":")),"ERROR","OK")</f>
        <v>ERROR</v>
      </c>
      <c r="U1799" s="33" t="str">
        <f aca="false">IF(OR(LEN(D1799)&lt;&gt;17,ISERROR(FIND(MID(D1799,13,1),"0123456789ABCDEF"))),"ERROR","OK")</f>
        <v>ERROR</v>
      </c>
      <c r="V1799" s="33" t="str">
        <f aca="false">IF(OR(LEN(D1799)&lt;&gt;17,ISERROR(FIND(MID(D1799,14,1),"0123456789ABCDEF"))),"ERROR","OK")</f>
        <v>ERROR</v>
      </c>
      <c r="W1799" s="33" t="str">
        <f aca="false">IF(ISERROR(FIND(MID(D1799,15,1),":")),"ERROR","OK")</f>
        <v>ERROR</v>
      </c>
      <c r="X1799" s="33" t="str">
        <f aca="false">IF(OR(LEN(D1799)&lt;&gt;17,ISERROR(FIND(MID(D1799,16,1),"0123456789ABCDEF"))),"ERROR","OK")</f>
        <v>ERROR</v>
      </c>
      <c r="Y1799" s="33" t="str">
        <f aca="false">IF(OR(LEN(D1799)&lt;&gt;17,ISERROR(FIND(MID(D1799,17,1),"0123456789ABCDEF"))),"ERROR","OK")</f>
        <v>ERROR</v>
      </c>
    </row>
    <row r="1800" customFormat="false" ht="18" hidden="false" customHeight="true" outlineLevel="0" collapsed="false">
      <c r="B1800" s="41"/>
      <c r="C1800" s="42"/>
      <c r="D1800" s="43"/>
      <c r="E1800" s="44" t="str">
        <f aca="false">IF(LEN(D1800)&lt;&gt;0,(IF(AND(I1800="OK",J1800="OK",K1800="OK",L1800="OK",M1800="OK",N1800="OK",O1800="OK",P1800="OK",Q1800="OK",R1800="OK",S1800="OK",T1800="OK",U1800="OK",V1800="OK",W1800="OK",X1800="OK",Y1800="OK"),"OK","ERROR")),"")</f>
        <v/>
      </c>
      <c r="F1800" s="45"/>
      <c r="G1800" s="45"/>
      <c r="I1800" s="33" t="str">
        <f aca="false">IF(OR(LEN(D1800)&lt;&gt;17,ISERROR(FIND(MID(D1800,1,1),"0123456789ABCDEF"))),"ERROR","OK")</f>
        <v>ERROR</v>
      </c>
      <c r="J1800" s="33" t="str">
        <f aca="false">IF(OR(LEN(D1800)&lt;&gt;17,ISERROR(FIND(MID(D1800,2,1),"0123456789ABCDEF"))),"ERROR","OK")</f>
        <v>ERROR</v>
      </c>
      <c r="K1800" s="33" t="str">
        <f aca="false">IF(ISERROR(FIND(MID(D1800,3,1),":")),"ERROR","OK")</f>
        <v>ERROR</v>
      </c>
      <c r="L1800" s="33" t="str">
        <f aca="false">IF(OR(LEN(D1800)&lt;&gt;17,ISERROR(FIND(MID(D1800,4,1),"0123456789ABCDEF"))),"ERROR","OK")</f>
        <v>ERROR</v>
      </c>
      <c r="M1800" s="33" t="str">
        <f aca="false">IF(OR(LEN(D1800)&lt;&gt;17,ISERROR(FIND(MID(D1800,5,1),"0123456789ABCDEF"))),"ERROR","OK")</f>
        <v>ERROR</v>
      </c>
      <c r="N1800" s="33" t="str">
        <f aca="false">IF(ISERROR(FIND(MID(D1800,6,1),":")),"ERROR","OK")</f>
        <v>ERROR</v>
      </c>
      <c r="O1800" s="33" t="str">
        <f aca="false">IF(OR(LEN(D1800)&lt;&gt;17,ISERROR(FIND(MID(D1800,7,1),"0123456789ABCDEF"))),"ERROR","OK")</f>
        <v>ERROR</v>
      </c>
      <c r="P1800" s="33" t="str">
        <f aca="false">IF(OR(LEN(D1800)&lt;&gt;17,ISERROR(FIND(MID(D1800,8,1),"0123456789ABCDEF"))),"ERROR","OK")</f>
        <v>ERROR</v>
      </c>
      <c r="Q1800" s="33" t="str">
        <f aca="false">IF(ISERROR(FIND(MID(D1800,9,1),":")),"ERROR","OK")</f>
        <v>ERROR</v>
      </c>
      <c r="R1800" s="33" t="str">
        <f aca="false">IF(OR(LEN(D1800)&lt;&gt;17,ISERROR(FIND(MID(D1800,10,1),"0123456789ABCDEF"))),"ERROR","OK")</f>
        <v>ERROR</v>
      </c>
      <c r="S1800" s="33" t="str">
        <f aca="false">IF(OR(LEN(D1800)&lt;&gt;17,ISERROR(FIND(MID(D1800,11,1),"0123456789ABCDEF"))),"ERROR","OK")</f>
        <v>ERROR</v>
      </c>
      <c r="T1800" s="33" t="str">
        <f aca="false">IF(ISERROR(FIND(MID(D1800,12,1),":")),"ERROR","OK")</f>
        <v>ERROR</v>
      </c>
      <c r="U1800" s="33" t="str">
        <f aca="false">IF(OR(LEN(D1800)&lt;&gt;17,ISERROR(FIND(MID(D1800,13,1),"0123456789ABCDEF"))),"ERROR","OK")</f>
        <v>ERROR</v>
      </c>
      <c r="V1800" s="33" t="str">
        <f aca="false">IF(OR(LEN(D1800)&lt;&gt;17,ISERROR(FIND(MID(D1800,14,1),"0123456789ABCDEF"))),"ERROR","OK")</f>
        <v>ERROR</v>
      </c>
      <c r="W1800" s="33" t="str">
        <f aca="false">IF(ISERROR(FIND(MID(D1800,15,1),":")),"ERROR","OK")</f>
        <v>ERROR</v>
      </c>
      <c r="X1800" s="33" t="str">
        <f aca="false">IF(OR(LEN(D1800)&lt;&gt;17,ISERROR(FIND(MID(D1800,16,1),"0123456789ABCDEF"))),"ERROR","OK")</f>
        <v>ERROR</v>
      </c>
      <c r="Y1800" s="33" t="str">
        <f aca="false">IF(OR(LEN(D1800)&lt;&gt;17,ISERROR(FIND(MID(D1800,17,1),"0123456789ABCDEF"))),"ERROR","OK")</f>
        <v>ERROR</v>
      </c>
    </row>
    <row r="1801" customFormat="false" ht="18" hidden="false" customHeight="true" outlineLevel="0" collapsed="false">
      <c r="B1801" s="41"/>
      <c r="C1801" s="42"/>
      <c r="D1801" s="43"/>
      <c r="E1801" s="44" t="str">
        <f aca="false">IF(LEN(D1801)&lt;&gt;0,(IF(AND(I1801="OK",J1801="OK",K1801="OK",L1801="OK",M1801="OK",N1801="OK",O1801="OK",P1801="OK",Q1801="OK",R1801="OK",S1801="OK",T1801="OK",U1801="OK",V1801="OK",W1801="OK",X1801="OK",Y1801="OK"),"OK","ERROR")),"")</f>
        <v/>
      </c>
      <c r="F1801" s="45"/>
      <c r="G1801" s="45"/>
      <c r="I1801" s="33" t="str">
        <f aca="false">IF(OR(LEN(D1801)&lt;&gt;17,ISERROR(FIND(MID(D1801,1,1),"0123456789ABCDEF"))),"ERROR","OK")</f>
        <v>ERROR</v>
      </c>
      <c r="J1801" s="33" t="str">
        <f aca="false">IF(OR(LEN(D1801)&lt;&gt;17,ISERROR(FIND(MID(D1801,2,1),"0123456789ABCDEF"))),"ERROR","OK")</f>
        <v>ERROR</v>
      </c>
      <c r="K1801" s="33" t="str">
        <f aca="false">IF(ISERROR(FIND(MID(D1801,3,1),":")),"ERROR","OK")</f>
        <v>ERROR</v>
      </c>
      <c r="L1801" s="33" t="str">
        <f aca="false">IF(OR(LEN(D1801)&lt;&gt;17,ISERROR(FIND(MID(D1801,4,1),"0123456789ABCDEF"))),"ERROR","OK")</f>
        <v>ERROR</v>
      </c>
      <c r="M1801" s="33" t="str">
        <f aca="false">IF(OR(LEN(D1801)&lt;&gt;17,ISERROR(FIND(MID(D1801,5,1),"0123456789ABCDEF"))),"ERROR","OK")</f>
        <v>ERROR</v>
      </c>
      <c r="N1801" s="33" t="str">
        <f aca="false">IF(ISERROR(FIND(MID(D1801,6,1),":")),"ERROR","OK")</f>
        <v>ERROR</v>
      </c>
      <c r="O1801" s="33" t="str">
        <f aca="false">IF(OR(LEN(D1801)&lt;&gt;17,ISERROR(FIND(MID(D1801,7,1),"0123456789ABCDEF"))),"ERROR","OK")</f>
        <v>ERROR</v>
      </c>
      <c r="P1801" s="33" t="str">
        <f aca="false">IF(OR(LEN(D1801)&lt;&gt;17,ISERROR(FIND(MID(D1801,8,1),"0123456789ABCDEF"))),"ERROR","OK")</f>
        <v>ERROR</v>
      </c>
      <c r="Q1801" s="33" t="str">
        <f aca="false">IF(ISERROR(FIND(MID(D1801,9,1),":")),"ERROR","OK")</f>
        <v>ERROR</v>
      </c>
      <c r="R1801" s="33" t="str">
        <f aca="false">IF(OR(LEN(D1801)&lt;&gt;17,ISERROR(FIND(MID(D1801,10,1),"0123456789ABCDEF"))),"ERROR","OK")</f>
        <v>ERROR</v>
      </c>
      <c r="S1801" s="33" t="str">
        <f aca="false">IF(OR(LEN(D1801)&lt;&gt;17,ISERROR(FIND(MID(D1801,11,1),"0123456789ABCDEF"))),"ERROR","OK")</f>
        <v>ERROR</v>
      </c>
      <c r="T1801" s="33" t="str">
        <f aca="false">IF(ISERROR(FIND(MID(D1801,12,1),":")),"ERROR","OK")</f>
        <v>ERROR</v>
      </c>
      <c r="U1801" s="33" t="str">
        <f aca="false">IF(OR(LEN(D1801)&lt;&gt;17,ISERROR(FIND(MID(D1801,13,1),"0123456789ABCDEF"))),"ERROR","OK")</f>
        <v>ERROR</v>
      </c>
      <c r="V1801" s="33" t="str">
        <f aca="false">IF(OR(LEN(D1801)&lt;&gt;17,ISERROR(FIND(MID(D1801,14,1),"0123456789ABCDEF"))),"ERROR","OK")</f>
        <v>ERROR</v>
      </c>
      <c r="W1801" s="33" t="str">
        <f aca="false">IF(ISERROR(FIND(MID(D1801,15,1),":")),"ERROR","OK")</f>
        <v>ERROR</v>
      </c>
      <c r="X1801" s="33" t="str">
        <f aca="false">IF(OR(LEN(D1801)&lt;&gt;17,ISERROR(FIND(MID(D1801,16,1),"0123456789ABCDEF"))),"ERROR","OK")</f>
        <v>ERROR</v>
      </c>
      <c r="Y1801" s="33" t="str">
        <f aca="false">IF(OR(LEN(D1801)&lt;&gt;17,ISERROR(FIND(MID(D1801,17,1),"0123456789ABCDEF"))),"ERROR","OK")</f>
        <v>ERROR</v>
      </c>
    </row>
    <row r="1802" customFormat="false" ht="18" hidden="false" customHeight="true" outlineLevel="0" collapsed="false">
      <c r="B1802" s="41"/>
      <c r="C1802" s="42"/>
      <c r="D1802" s="43"/>
      <c r="E1802" s="44" t="str">
        <f aca="false">IF(LEN(D1802)&lt;&gt;0,(IF(AND(I1802="OK",J1802="OK",K1802="OK",L1802="OK",M1802="OK",N1802="OK",O1802="OK",P1802="OK",Q1802="OK",R1802="OK",S1802="OK",T1802="OK",U1802="OK",V1802="OK",W1802="OK",X1802="OK",Y1802="OK"),"OK","ERROR")),"")</f>
        <v/>
      </c>
      <c r="F1802" s="45"/>
      <c r="G1802" s="45"/>
      <c r="I1802" s="33" t="str">
        <f aca="false">IF(OR(LEN(D1802)&lt;&gt;17,ISERROR(FIND(MID(D1802,1,1),"0123456789ABCDEF"))),"ERROR","OK")</f>
        <v>ERROR</v>
      </c>
      <c r="J1802" s="33" t="str">
        <f aca="false">IF(OR(LEN(D1802)&lt;&gt;17,ISERROR(FIND(MID(D1802,2,1),"0123456789ABCDEF"))),"ERROR","OK")</f>
        <v>ERROR</v>
      </c>
      <c r="K1802" s="33" t="str">
        <f aca="false">IF(ISERROR(FIND(MID(D1802,3,1),":")),"ERROR","OK")</f>
        <v>ERROR</v>
      </c>
      <c r="L1802" s="33" t="str">
        <f aca="false">IF(OR(LEN(D1802)&lt;&gt;17,ISERROR(FIND(MID(D1802,4,1),"0123456789ABCDEF"))),"ERROR","OK")</f>
        <v>ERROR</v>
      </c>
      <c r="M1802" s="33" t="str">
        <f aca="false">IF(OR(LEN(D1802)&lt;&gt;17,ISERROR(FIND(MID(D1802,5,1),"0123456789ABCDEF"))),"ERROR","OK")</f>
        <v>ERROR</v>
      </c>
      <c r="N1802" s="33" t="str">
        <f aca="false">IF(ISERROR(FIND(MID(D1802,6,1),":")),"ERROR","OK")</f>
        <v>ERROR</v>
      </c>
      <c r="O1802" s="33" t="str">
        <f aca="false">IF(OR(LEN(D1802)&lt;&gt;17,ISERROR(FIND(MID(D1802,7,1),"0123456789ABCDEF"))),"ERROR","OK")</f>
        <v>ERROR</v>
      </c>
      <c r="P1802" s="33" t="str">
        <f aca="false">IF(OR(LEN(D1802)&lt;&gt;17,ISERROR(FIND(MID(D1802,8,1),"0123456789ABCDEF"))),"ERROR","OK")</f>
        <v>ERROR</v>
      </c>
      <c r="Q1802" s="33" t="str">
        <f aca="false">IF(ISERROR(FIND(MID(D1802,9,1),":")),"ERROR","OK")</f>
        <v>ERROR</v>
      </c>
      <c r="R1802" s="33" t="str">
        <f aca="false">IF(OR(LEN(D1802)&lt;&gt;17,ISERROR(FIND(MID(D1802,10,1),"0123456789ABCDEF"))),"ERROR","OK")</f>
        <v>ERROR</v>
      </c>
      <c r="S1802" s="33" t="str">
        <f aca="false">IF(OR(LEN(D1802)&lt;&gt;17,ISERROR(FIND(MID(D1802,11,1),"0123456789ABCDEF"))),"ERROR","OK")</f>
        <v>ERROR</v>
      </c>
      <c r="T1802" s="33" t="str">
        <f aca="false">IF(ISERROR(FIND(MID(D1802,12,1),":")),"ERROR","OK")</f>
        <v>ERROR</v>
      </c>
      <c r="U1802" s="33" t="str">
        <f aca="false">IF(OR(LEN(D1802)&lt;&gt;17,ISERROR(FIND(MID(D1802,13,1),"0123456789ABCDEF"))),"ERROR","OK")</f>
        <v>ERROR</v>
      </c>
      <c r="V1802" s="33" t="str">
        <f aca="false">IF(OR(LEN(D1802)&lt;&gt;17,ISERROR(FIND(MID(D1802,14,1),"0123456789ABCDEF"))),"ERROR","OK")</f>
        <v>ERROR</v>
      </c>
      <c r="W1802" s="33" t="str">
        <f aca="false">IF(ISERROR(FIND(MID(D1802,15,1),":")),"ERROR","OK")</f>
        <v>ERROR</v>
      </c>
      <c r="X1802" s="33" t="str">
        <f aca="false">IF(OR(LEN(D1802)&lt;&gt;17,ISERROR(FIND(MID(D1802,16,1),"0123456789ABCDEF"))),"ERROR","OK")</f>
        <v>ERROR</v>
      </c>
      <c r="Y1802" s="33" t="str">
        <f aca="false">IF(OR(LEN(D1802)&lt;&gt;17,ISERROR(FIND(MID(D1802,17,1),"0123456789ABCDEF"))),"ERROR","OK")</f>
        <v>ERROR</v>
      </c>
    </row>
    <row r="1803" customFormat="false" ht="18" hidden="false" customHeight="true" outlineLevel="0" collapsed="false">
      <c r="B1803" s="41"/>
      <c r="C1803" s="42"/>
      <c r="D1803" s="43"/>
      <c r="E1803" s="44" t="str">
        <f aca="false">IF(LEN(D1803)&lt;&gt;0,(IF(AND(I1803="OK",J1803="OK",K1803="OK",L1803="OK",M1803="OK",N1803="OK",O1803="OK",P1803="OK",Q1803="OK",R1803="OK",S1803="OK",T1803="OK",U1803="OK",V1803="OK",W1803="OK",X1803="OK",Y1803="OK"),"OK","ERROR")),"")</f>
        <v/>
      </c>
      <c r="F1803" s="45"/>
      <c r="G1803" s="45"/>
      <c r="I1803" s="33" t="str">
        <f aca="false">IF(OR(LEN(D1803)&lt;&gt;17,ISERROR(FIND(MID(D1803,1,1),"0123456789ABCDEF"))),"ERROR","OK")</f>
        <v>ERROR</v>
      </c>
      <c r="J1803" s="33" t="str">
        <f aca="false">IF(OR(LEN(D1803)&lt;&gt;17,ISERROR(FIND(MID(D1803,2,1),"0123456789ABCDEF"))),"ERROR","OK")</f>
        <v>ERROR</v>
      </c>
      <c r="K1803" s="33" t="str">
        <f aca="false">IF(ISERROR(FIND(MID(D1803,3,1),":")),"ERROR","OK")</f>
        <v>ERROR</v>
      </c>
      <c r="L1803" s="33" t="str">
        <f aca="false">IF(OR(LEN(D1803)&lt;&gt;17,ISERROR(FIND(MID(D1803,4,1),"0123456789ABCDEF"))),"ERROR","OK")</f>
        <v>ERROR</v>
      </c>
      <c r="M1803" s="33" t="str">
        <f aca="false">IF(OR(LEN(D1803)&lt;&gt;17,ISERROR(FIND(MID(D1803,5,1),"0123456789ABCDEF"))),"ERROR","OK")</f>
        <v>ERROR</v>
      </c>
      <c r="N1803" s="33" t="str">
        <f aca="false">IF(ISERROR(FIND(MID(D1803,6,1),":")),"ERROR","OK")</f>
        <v>ERROR</v>
      </c>
      <c r="O1803" s="33" t="str">
        <f aca="false">IF(OR(LEN(D1803)&lt;&gt;17,ISERROR(FIND(MID(D1803,7,1),"0123456789ABCDEF"))),"ERROR","OK")</f>
        <v>ERROR</v>
      </c>
      <c r="P1803" s="33" t="str">
        <f aca="false">IF(OR(LEN(D1803)&lt;&gt;17,ISERROR(FIND(MID(D1803,8,1),"0123456789ABCDEF"))),"ERROR","OK")</f>
        <v>ERROR</v>
      </c>
      <c r="Q1803" s="33" t="str">
        <f aca="false">IF(ISERROR(FIND(MID(D1803,9,1),":")),"ERROR","OK")</f>
        <v>ERROR</v>
      </c>
      <c r="R1803" s="33" t="str">
        <f aca="false">IF(OR(LEN(D1803)&lt;&gt;17,ISERROR(FIND(MID(D1803,10,1),"0123456789ABCDEF"))),"ERROR","OK")</f>
        <v>ERROR</v>
      </c>
      <c r="S1803" s="33" t="str">
        <f aca="false">IF(OR(LEN(D1803)&lt;&gt;17,ISERROR(FIND(MID(D1803,11,1),"0123456789ABCDEF"))),"ERROR","OK")</f>
        <v>ERROR</v>
      </c>
      <c r="T1803" s="33" t="str">
        <f aca="false">IF(ISERROR(FIND(MID(D1803,12,1),":")),"ERROR","OK")</f>
        <v>ERROR</v>
      </c>
      <c r="U1803" s="33" t="str">
        <f aca="false">IF(OR(LEN(D1803)&lt;&gt;17,ISERROR(FIND(MID(D1803,13,1),"0123456789ABCDEF"))),"ERROR","OK")</f>
        <v>ERROR</v>
      </c>
      <c r="V1803" s="33" t="str">
        <f aca="false">IF(OR(LEN(D1803)&lt;&gt;17,ISERROR(FIND(MID(D1803,14,1),"0123456789ABCDEF"))),"ERROR","OK")</f>
        <v>ERROR</v>
      </c>
      <c r="W1803" s="33" t="str">
        <f aca="false">IF(ISERROR(FIND(MID(D1803,15,1),":")),"ERROR","OK")</f>
        <v>ERROR</v>
      </c>
      <c r="X1803" s="33" t="str">
        <f aca="false">IF(OR(LEN(D1803)&lt;&gt;17,ISERROR(FIND(MID(D1803,16,1),"0123456789ABCDEF"))),"ERROR","OK")</f>
        <v>ERROR</v>
      </c>
      <c r="Y1803" s="33" t="str">
        <f aca="false">IF(OR(LEN(D1803)&lt;&gt;17,ISERROR(FIND(MID(D1803,17,1),"0123456789ABCDEF"))),"ERROR","OK")</f>
        <v>ERROR</v>
      </c>
    </row>
    <row r="1804" customFormat="false" ht="18" hidden="false" customHeight="true" outlineLevel="0" collapsed="false">
      <c r="B1804" s="41"/>
      <c r="C1804" s="42"/>
      <c r="D1804" s="43"/>
      <c r="E1804" s="44" t="str">
        <f aca="false">IF(LEN(D1804)&lt;&gt;0,(IF(AND(I1804="OK",J1804="OK",K1804="OK",L1804="OK",M1804="OK",N1804="OK",O1804="OK",P1804="OK",Q1804="OK",R1804="OK",S1804="OK",T1804="OK",U1804="OK",V1804="OK",W1804="OK",X1804="OK",Y1804="OK"),"OK","ERROR")),"")</f>
        <v/>
      </c>
      <c r="F1804" s="45"/>
      <c r="G1804" s="45"/>
      <c r="I1804" s="33" t="str">
        <f aca="false">IF(OR(LEN(D1804)&lt;&gt;17,ISERROR(FIND(MID(D1804,1,1),"0123456789ABCDEF"))),"ERROR","OK")</f>
        <v>ERROR</v>
      </c>
      <c r="J1804" s="33" t="str">
        <f aca="false">IF(OR(LEN(D1804)&lt;&gt;17,ISERROR(FIND(MID(D1804,2,1),"0123456789ABCDEF"))),"ERROR","OK")</f>
        <v>ERROR</v>
      </c>
      <c r="K1804" s="33" t="str">
        <f aca="false">IF(ISERROR(FIND(MID(D1804,3,1),":")),"ERROR","OK")</f>
        <v>ERROR</v>
      </c>
      <c r="L1804" s="33" t="str">
        <f aca="false">IF(OR(LEN(D1804)&lt;&gt;17,ISERROR(FIND(MID(D1804,4,1),"0123456789ABCDEF"))),"ERROR","OK")</f>
        <v>ERROR</v>
      </c>
      <c r="M1804" s="33" t="str">
        <f aca="false">IF(OR(LEN(D1804)&lt;&gt;17,ISERROR(FIND(MID(D1804,5,1),"0123456789ABCDEF"))),"ERROR","OK")</f>
        <v>ERROR</v>
      </c>
      <c r="N1804" s="33" t="str">
        <f aca="false">IF(ISERROR(FIND(MID(D1804,6,1),":")),"ERROR","OK")</f>
        <v>ERROR</v>
      </c>
      <c r="O1804" s="33" t="str">
        <f aca="false">IF(OR(LEN(D1804)&lt;&gt;17,ISERROR(FIND(MID(D1804,7,1),"0123456789ABCDEF"))),"ERROR","OK")</f>
        <v>ERROR</v>
      </c>
      <c r="P1804" s="33" t="str">
        <f aca="false">IF(OR(LEN(D1804)&lt;&gt;17,ISERROR(FIND(MID(D1804,8,1),"0123456789ABCDEF"))),"ERROR","OK")</f>
        <v>ERROR</v>
      </c>
      <c r="Q1804" s="33" t="str">
        <f aca="false">IF(ISERROR(FIND(MID(D1804,9,1),":")),"ERROR","OK")</f>
        <v>ERROR</v>
      </c>
      <c r="R1804" s="33" t="str">
        <f aca="false">IF(OR(LEN(D1804)&lt;&gt;17,ISERROR(FIND(MID(D1804,10,1),"0123456789ABCDEF"))),"ERROR","OK")</f>
        <v>ERROR</v>
      </c>
      <c r="S1804" s="33" t="str">
        <f aca="false">IF(OR(LEN(D1804)&lt;&gt;17,ISERROR(FIND(MID(D1804,11,1),"0123456789ABCDEF"))),"ERROR","OK")</f>
        <v>ERROR</v>
      </c>
      <c r="T1804" s="33" t="str">
        <f aca="false">IF(ISERROR(FIND(MID(D1804,12,1),":")),"ERROR","OK")</f>
        <v>ERROR</v>
      </c>
      <c r="U1804" s="33" t="str">
        <f aca="false">IF(OR(LEN(D1804)&lt;&gt;17,ISERROR(FIND(MID(D1804,13,1),"0123456789ABCDEF"))),"ERROR","OK")</f>
        <v>ERROR</v>
      </c>
      <c r="V1804" s="33" t="str">
        <f aca="false">IF(OR(LEN(D1804)&lt;&gt;17,ISERROR(FIND(MID(D1804,14,1),"0123456789ABCDEF"))),"ERROR","OK")</f>
        <v>ERROR</v>
      </c>
      <c r="W1804" s="33" t="str">
        <f aca="false">IF(ISERROR(FIND(MID(D1804,15,1),":")),"ERROR","OK")</f>
        <v>ERROR</v>
      </c>
      <c r="X1804" s="33" t="str">
        <f aca="false">IF(OR(LEN(D1804)&lt;&gt;17,ISERROR(FIND(MID(D1804,16,1),"0123456789ABCDEF"))),"ERROR","OK")</f>
        <v>ERROR</v>
      </c>
      <c r="Y1804" s="33" t="str">
        <f aca="false">IF(OR(LEN(D1804)&lt;&gt;17,ISERROR(FIND(MID(D1804,17,1),"0123456789ABCDEF"))),"ERROR","OK")</f>
        <v>ERROR</v>
      </c>
    </row>
    <row r="1805" customFormat="false" ht="18" hidden="false" customHeight="true" outlineLevel="0" collapsed="false">
      <c r="B1805" s="41"/>
      <c r="C1805" s="42"/>
      <c r="D1805" s="43"/>
      <c r="E1805" s="44" t="str">
        <f aca="false">IF(LEN(D1805)&lt;&gt;0,(IF(AND(I1805="OK",J1805="OK",K1805="OK",L1805="OK",M1805="OK",N1805="OK",O1805="OK",P1805="OK",Q1805="OK",R1805="OK",S1805="OK",T1805="OK",U1805="OK",V1805="OK",W1805="OK",X1805="OK",Y1805="OK"),"OK","ERROR")),"")</f>
        <v/>
      </c>
      <c r="F1805" s="45"/>
      <c r="G1805" s="45"/>
      <c r="I1805" s="33" t="str">
        <f aca="false">IF(OR(LEN(D1805)&lt;&gt;17,ISERROR(FIND(MID(D1805,1,1),"0123456789ABCDEF"))),"ERROR","OK")</f>
        <v>ERROR</v>
      </c>
      <c r="J1805" s="33" t="str">
        <f aca="false">IF(OR(LEN(D1805)&lt;&gt;17,ISERROR(FIND(MID(D1805,2,1),"0123456789ABCDEF"))),"ERROR","OK")</f>
        <v>ERROR</v>
      </c>
      <c r="K1805" s="33" t="str">
        <f aca="false">IF(ISERROR(FIND(MID(D1805,3,1),":")),"ERROR","OK")</f>
        <v>ERROR</v>
      </c>
      <c r="L1805" s="33" t="str">
        <f aca="false">IF(OR(LEN(D1805)&lt;&gt;17,ISERROR(FIND(MID(D1805,4,1),"0123456789ABCDEF"))),"ERROR","OK")</f>
        <v>ERROR</v>
      </c>
      <c r="M1805" s="33" t="str">
        <f aca="false">IF(OR(LEN(D1805)&lt;&gt;17,ISERROR(FIND(MID(D1805,5,1),"0123456789ABCDEF"))),"ERROR","OK")</f>
        <v>ERROR</v>
      </c>
      <c r="N1805" s="33" t="str">
        <f aca="false">IF(ISERROR(FIND(MID(D1805,6,1),":")),"ERROR","OK")</f>
        <v>ERROR</v>
      </c>
      <c r="O1805" s="33" t="str">
        <f aca="false">IF(OR(LEN(D1805)&lt;&gt;17,ISERROR(FIND(MID(D1805,7,1),"0123456789ABCDEF"))),"ERROR","OK")</f>
        <v>ERROR</v>
      </c>
      <c r="P1805" s="33" t="str">
        <f aca="false">IF(OR(LEN(D1805)&lt;&gt;17,ISERROR(FIND(MID(D1805,8,1),"0123456789ABCDEF"))),"ERROR","OK")</f>
        <v>ERROR</v>
      </c>
      <c r="Q1805" s="33" t="str">
        <f aca="false">IF(ISERROR(FIND(MID(D1805,9,1),":")),"ERROR","OK")</f>
        <v>ERROR</v>
      </c>
      <c r="R1805" s="33" t="str">
        <f aca="false">IF(OR(LEN(D1805)&lt;&gt;17,ISERROR(FIND(MID(D1805,10,1),"0123456789ABCDEF"))),"ERROR","OK")</f>
        <v>ERROR</v>
      </c>
      <c r="S1805" s="33" t="str">
        <f aca="false">IF(OR(LEN(D1805)&lt;&gt;17,ISERROR(FIND(MID(D1805,11,1),"0123456789ABCDEF"))),"ERROR","OK")</f>
        <v>ERROR</v>
      </c>
      <c r="T1805" s="33" t="str">
        <f aca="false">IF(ISERROR(FIND(MID(D1805,12,1),":")),"ERROR","OK")</f>
        <v>ERROR</v>
      </c>
      <c r="U1805" s="33" t="str">
        <f aca="false">IF(OR(LEN(D1805)&lt;&gt;17,ISERROR(FIND(MID(D1805,13,1),"0123456789ABCDEF"))),"ERROR","OK")</f>
        <v>ERROR</v>
      </c>
      <c r="V1805" s="33" t="str">
        <f aca="false">IF(OR(LEN(D1805)&lt;&gt;17,ISERROR(FIND(MID(D1805,14,1),"0123456789ABCDEF"))),"ERROR","OK")</f>
        <v>ERROR</v>
      </c>
      <c r="W1805" s="33" t="str">
        <f aca="false">IF(ISERROR(FIND(MID(D1805,15,1),":")),"ERROR","OK")</f>
        <v>ERROR</v>
      </c>
      <c r="X1805" s="33" t="str">
        <f aca="false">IF(OR(LEN(D1805)&lt;&gt;17,ISERROR(FIND(MID(D1805,16,1),"0123456789ABCDEF"))),"ERROR","OK")</f>
        <v>ERROR</v>
      </c>
      <c r="Y1805" s="33" t="str">
        <f aca="false">IF(OR(LEN(D1805)&lt;&gt;17,ISERROR(FIND(MID(D1805,17,1),"0123456789ABCDEF"))),"ERROR","OK")</f>
        <v>ERROR</v>
      </c>
    </row>
    <row r="1806" customFormat="false" ht="18" hidden="false" customHeight="true" outlineLevel="0" collapsed="false">
      <c r="B1806" s="41"/>
      <c r="C1806" s="42"/>
      <c r="D1806" s="43"/>
      <c r="E1806" s="44" t="str">
        <f aca="false">IF(LEN(D1806)&lt;&gt;0,(IF(AND(I1806="OK",J1806="OK",K1806="OK",L1806="OK",M1806="OK",N1806="OK",O1806="OK",P1806="OK",Q1806="OK",R1806="OK",S1806="OK",T1806="OK",U1806="OK",V1806="OK",W1806="OK",X1806="OK",Y1806="OK"),"OK","ERROR")),"")</f>
        <v/>
      </c>
      <c r="F1806" s="45"/>
      <c r="G1806" s="45"/>
      <c r="I1806" s="33" t="str">
        <f aca="false">IF(OR(LEN(D1806)&lt;&gt;17,ISERROR(FIND(MID(D1806,1,1),"0123456789ABCDEF"))),"ERROR","OK")</f>
        <v>ERROR</v>
      </c>
      <c r="J1806" s="33" t="str">
        <f aca="false">IF(OR(LEN(D1806)&lt;&gt;17,ISERROR(FIND(MID(D1806,2,1),"0123456789ABCDEF"))),"ERROR","OK")</f>
        <v>ERROR</v>
      </c>
      <c r="K1806" s="33" t="str">
        <f aca="false">IF(ISERROR(FIND(MID(D1806,3,1),":")),"ERROR","OK")</f>
        <v>ERROR</v>
      </c>
      <c r="L1806" s="33" t="str">
        <f aca="false">IF(OR(LEN(D1806)&lt;&gt;17,ISERROR(FIND(MID(D1806,4,1),"0123456789ABCDEF"))),"ERROR","OK")</f>
        <v>ERROR</v>
      </c>
      <c r="M1806" s="33" t="str">
        <f aca="false">IF(OR(LEN(D1806)&lt;&gt;17,ISERROR(FIND(MID(D1806,5,1),"0123456789ABCDEF"))),"ERROR","OK")</f>
        <v>ERROR</v>
      </c>
      <c r="N1806" s="33" t="str">
        <f aca="false">IF(ISERROR(FIND(MID(D1806,6,1),":")),"ERROR","OK")</f>
        <v>ERROR</v>
      </c>
      <c r="O1806" s="33" t="str">
        <f aca="false">IF(OR(LEN(D1806)&lt;&gt;17,ISERROR(FIND(MID(D1806,7,1),"0123456789ABCDEF"))),"ERROR","OK")</f>
        <v>ERROR</v>
      </c>
      <c r="P1806" s="33" t="str">
        <f aca="false">IF(OR(LEN(D1806)&lt;&gt;17,ISERROR(FIND(MID(D1806,8,1),"0123456789ABCDEF"))),"ERROR","OK")</f>
        <v>ERROR</v>
      </c>
      <c r="Q1806" s="33" t="str">
        <f aca="false">IF(ISERROR(FIND(MID(D1806,9,1),":")),"ERROR","OK")</f>
        <v>ERROR</v>
      </c>
      <c r="R1806" s="33" t="str">
        <f aca="false">IF(OR(LEN(D1806)&lt;&gt;17,ISERROR(FIND(MID(D1806,10,1),"0123456789ABCDEF"))),"ERROR","OK")</f>
        <v>ERROR</v>
      </c>
      <c r="S1806" s="33" t="str">
        <f aca="false">IF(OR(LEN(D1806)&lt;&gt;17,ISERROR(FIND(MID(D1806,11,1),"0123456789ABCDEF"))),"ERROR","OK")</f>
        <v>ERROR</v>
      </c>
      <c r="T1806" s="33" t="str">
        <f aca="false">IF(ISERROR(FIND(MID(D1806,12,1),":")),"ERROR","OK")</f>
        <v>ERROR</v>
      </c>
      <c r="U1806" s="33" t="str">
        <f aca="false">IF(OR(LEN(D1806)&lt;&gt;17,ISERROR(FIND(MID(D1806,13,1),"0123456789ABCDEF"))),"ERROR","OK")</f>
        <v>ERROR</v>
      </c>
      <c r="V1806" s="33" t="str">
        <f aca="false">IF(OR(LEN(D1806)&lt;&gt;17,ISERROR(FIND(MID(D1806,14,1),"0123456789ABCDEF"))),"ERROR","OK")</f>
        <v>ERROR</v>
      </c>
      <c r="W1806" s="33" t="str">
        <f aca="false">IF(ISERROR(FIND(MID(D1806,15,1),":")),"ERROR","OK")</f>
        <v>ERROR</v>
      </c>
      <c r="X1806" s="33" t="str">
        <f aca="false">IF(OR(LEN(D1806)&lt;&gt;17,ISERROR(FIND(MID(D1806,16,1),"0123456789ABCDEF"))),"ERROR","OK")</f>
        <v>ERROR</v>
      </c>
      <c r="Y1806" s="33" t="str">
        <f aca="false">IF(OR(LEN(D1806)&lt;&gt;17,ISERROR(FIND(MID(D1806,17,1),"0123456789ABCDEF"))),"ERROR","OK")</f>
        <v>ERROR</v>
      </c>
    </row>
    <row r="1807" customFormat="false" ht="18" hidden="false" customHeight="true" outlineLevel="0" collapsed="false">
      <c r="B1807" s="41"/>
      <c r="C1807" s="42"/>
      <c r="D1807" s="43"/>
      <c r="E1807" s="44" t="str">
        <f aca="false">IF(LEN(D1807)&lt;&gt;0,(IF(AND(I1807="OK",J1807="OK",K1807="OK",L1807="OK",M1807="OK",N1807="OK",O1807="OK",P1807="OK",Q1807="OK",R1807="OK",S1807="OK",T1807="OK",U1807="OK",V1807="OK",W1807="OK",X1807="OK",Y1807="OK"),"OK","ERROR")),"")</f>
        <v/>
      </c>
      <c r="F1807" s="45"/>
      <c r="G1807" s="45"/>
      <c r="I1807" s="33" t="str">
        <f aca="false">IF(OR(LEN(D1807)&lt;&gt;17,ISERROR(FIND(MID(D1807,1,1),"0123456789ABCDEF"))),"ERROR","OK")</f>
        <v>ERROR</v>
      </c>
      <c r="J1807" s="33" t="str">
        <f aca="false">IF(OR(LEN(D1807)&lt;&gt;17,ISERROR(FIND(MID(D1807,2,1),"0123456789ABCDEF"))),"ERROR","OK")</f>
        <v>ERROR</v>
      </c>
      <c r="K1807" s="33" t="str">
        <f aca="false">IF(ISERROR(FIND(MID(D1807,3,1),":")),"ERROR","OK")</f>
        <v>ERROR</v>
      </c>
      <c r="L1807" s="33" t="str">
        <f aca="false">IF(OR(LEN(D1807)&lt;&gt;17,ISERROR(FIND(MID(D1807,4,1),"0123456789ABCDEF"))),"ERROR","OK")</f>
        <v>ERROR</v>
      </c>
      <c r="M1807" s="33" t="str">
        <f aca="false">IF(OR(LEN(D1807)&lt;&gt;17,ISERROR(FIND(MID(D1807,5,1),"0123456789ABCDEF"))),"ERROR","OK")</f>
        <v>ERROR</v>
      </c>
      <c r="N1807" s="33" t="str">
        <f aca="false">IF(ISERROR(FIND(MID(D1807,6,1),":")),"ERROR","OK")</f>
        <v>ERROR</v>
      </c>
      <c r="O1807" s="33" t="str">
        <f aca="false">IF(OR(LEN(D1807)&lt;&gt;17,ISERROR(FIND(MID(D1807,7,1),"0123456789ABCDEF"))),"ERROR","OK")</f>
        <v>ERROR</v>
      </c>
      <c r="P1807" s="33" t="str">
        <f aca="false">IF(OR(LEN(D1807)&lt;&gt;17,ISERROR(FIND(MID(D1807,8,1),"0123456789ABCDEF"))),"ERROR","OK")</f>
        <v>ERROR</v>
      </c>
      <c r="Q1807" s="33" t="str">
        <f aca="false">IF(ISERROR(FIND(MID(D1807,9,1),":")),"ERROR","OK")</f>
        <v>ERROR</v>
      </c>
      <c r="R1807" s="33" t="str">
        <f aca="false">IF(OR(LEN(D1807)&lt;&gt;17,ISERROR(FIND(MID(D1807,10,1),"0123456789ABCDEF"))),"ERROR","OK")</f>
        <v>ERROR</v>
      </c>
      <c r="S1807" s="33" t="str">
        <f aca="false">IF(OR(LEN(D1807)&lt;&gt;17,ISERROR(FIND(MID(D1807,11,1),"0123456789ABCDEF"))),"ERROR","OK")</f>
        <v>ERROR</v>
      </c>
      <c r="T1807" s="33" t="str">
        <f aca="false">IF(ISERROR(FIND(MID(D1807,12,1),":")),"ERROR","OK")</f>
        <v>ERROR</v>
      </c>
      <c r="U1807" s="33" t="str">
        <f aca="false">IF(OR(LEN(D1807)&lt;&gt;17,ISERROR(FIND(MID(D1807,13,1),"0123456789ABCDEF"))),"ERROR","OK")</f>
        <v>ERROR</v>
      </c>
      <c r="V1807" s="33" t="str">
        <f aca="false">IF(OR(LEN(D1807)&lt;&gt;17,ISERROR(FIND(MID(D1807,14,1),"0123456789ABCDEF"))),"ERROR","OK")</f>
        <v>ERROR</v>
      </c>
      <c r="W1807" s="33" t="str">
        <f aca="false">IF(ISERROR(FIND(MID(D1807,15,1),":")),"ERROR","OK")</f>
        <v>ERROR</v>
      </c>
      <c r="X1807" s="33" t="str">
        <f aca="false">IF(OR(LEN(D1807)&lt;&gt;17,ISERROR(FIND(MID(D1807,16,1),"0123456789ABCDEF"))),"ERROR","OK")</f>
        <v>ERROR</v>
      </c>
      <c r="Y1807" s="33" t="str">
        <f aca="false">IF(OR(LEN(D1807)&lt;&gt;17,ISERROR(FIND(MID(D1807,17,1),"0123456789ABCDEF"))),"ERROR","OK")</f>
        <v>ERROR</v>
      </c>
    </row>
    <row r="1808" customFormat="false" ht="18" hidden="false" customHeight="true" outlineLevel="0" collapsed="false">
      <c r="B1808" s="41"/>
      <c r="C1808" s="42"/>
      <c r="D1808" s="43"/>
      <c r="E1808" s="44" t="str">
        <f aca="false">IF(LEN(D1808)&lt;&gt;0,(IF(AND(I1808="OK",J1808="OK",K1808="OK",L1808="OK",M1808="OK",N1808="OK",O1808="OK",P1808="OK",Q1808="OK",R1808="OK",S1808="OK",T1808="OK",U1808="OK",V1808="OK",W1808="OK",X1808="OK",Y1808="OK"),"OK","ERROR")),"")</f>
        <v/>
      </c>
      <c r="F1808" s="45"/>
      <c r="G1808" s="45"/>
      <c r="I1808" s="33" t="str">
        <f aca="false">IF(OR(LEN(D1808)&lt;&gt;17,ISERROR(FIND(MID(D1808,1,1),"0123456789ABCDEF"))),"ERROR","OK")</f>
        <v>ERROR</v>
      </c>
      <c r="J1808" s="33" t="str">
        <f aca="false">IF(OR(LEN(D1808)&lt;&gt;17,ISERROR(FIND(MID(D1808,2,1),"0123456789ABCDEF"))),"ERROR","OK")</f>
        <v>ERROR</v>
      </c>
      <c r="K1808" s="33" t="str">
        <f aca="false">IF(ISERROR(FIND(MID(D1808,3,1),":")),"ERROR","OK")</f>
        <v>ERROR</v>
      </c>
      <c r="L1808" s="33" t="str">
        <f aca="false">IF(OR(LEN(D1808)&lt;&gt;17,ISERROR(FIND(MID(D1808,4,1),"0123456789ABCDEF"))),"ERROR","OK")</f>
        <v>ERROR</v>
      </c>
      <c r="M1808" s="33" t="str">
        <f aca="false">IF(OR(LEN(D1808)&lt;&gt;17,ISERROR(FIND(MID(D1808,5,1),"0123456789ABCDEF"))),"ERROR","OK")</f>
        <v>ERROR</v>
      </c>
      <c r="N1808" s="33" t="str">
        <f aca="false">IF(ISERROR(FIND(MID(D1808,6,1),":")),"ERROR","OK")</f>
        <v>ERROR</v>
      </c>
      <c r="O1808" s="33" t="str">
        <f aca="false">IF(OR(LEN(D1808)&lt;&gt;17,ISERROR(FIND(MID(D1808,7,1),"0123456789ABCDEF"))),"ERROR","OK")</f>
        <v>ERROR</v>
      </c>
      <c r="P1808" s="33" t="str">
        <f aca="false">IF(OR(LEN(D1808)&lt;&gt;17,ISERROR(FIND(MID(D1808,8,1),"0123456789ABCDEF"))),"ERROR","OK")</f>
        <v>ERROR</v>
      </c>
      <c r="Q1808" s="33" t="str">
        <f aca="false">IF(ISERROR(FIND(MID(D1808,9,1),":")),"ERROR","OK")</f>
        <v>ERROR</v>
      </c>
      <c r="R1808" s="33" t="str">
        <f aca="false">IF(OR(LEN(D1808)&lt;&gt;17,ISERROR(FIND(MID(D1808,10,1),"0123456789ABCDEF"))),"ERROR","OK")</f>
        <v>ERROR</v>
      </c>
      <c r="S1808" s="33" t="str">
        <f aca="false">IF(OR(LEN(D1808)&lt;&gt;17,ISERROR(FIND(MID(D1808,11,1),"0123456789ABCDEF"))),"ERROR","OK")</f>
        <v>ERROR</v>
      </c>
      <c r="T1808" s="33" t="str">
        <f aca="false">IF(ISERROR(FIND(MID(D1808,12,1),":")),"ERROR","OK")</f>
        <v>ERROR</v>
      </c>
      <c r="U1808" s="33" t="str">
        <f aca="false">IF(OR(LEN(D1808)&lt;&gt;17,ISERROR(FIND(MID(D1808,13,1),"0123456789ABCDEF"))),"ERROR","OK")</f>
        <v>ERROR</v>
      </c>
      <c r="V1808" s="33" t="str">
        <f aca="false">IF(OR(LEN(D1808)&lt;&gt;17,ISERROR(FIND(MID(D1808,14,1),"0123456789ABCDEF"))),"ERROR","OK")</f>
        <v>ERROR</v>
      </c>
      <c r="W1808" s="33" t="str">
        <f aca="false">IF(ISERROR(FIND(MID(D1808,15,1),":")),"ERROR","OK")</f>
        <v>ERROR</v>
      </c>
      <c r="X1808" s="33" t="str">
        <f aca="false">IF(OR(LEN(D1808)&lt;&gt;17,ISERROR(FIND(MID(D1808,16,1),"0123456789ABCDEF"))),"ERROR","OK")</f>
        <v>ERROR</v>
      </c>
      <c r="Y1808" s="33" t="str">
        <f aca="false">IF(OR(LEN(D1808)&lt;&gt;17,ISERROR(FIND(MID(D1808,17,1),"0123456789ABCDEF"))),"ERROR","OK")</f>
        <v>ERROR</v>
      </c>
    </row>
    <row r="1809" customFormat="false" ht="18" hidden="false" customHeight="true" outlineLevel="0" collapsed="false">
      <c r="B1809" s="41"/>
      <c r="C1809" s="42"/>
      <c r="D1809" s="43"/>
      <c r="E1809" s="44" t="str">
        <f aca="false">IF(LEN(D1809)&lt;&gt;0,(IF(AND(I1809="OK",J1809="OK",K1809="OK",L1809="OK",M1809="OK",N1809="OK",O1809="OK",P1809="OK",Q1809="OK",R1809="OK",S1809="OK",T1809="OK",U1809="OK",V1809="OK",W1809="OK",X1809="OK",Y1809="OK"),"OK","ERROR")),"")</f>
        <v/>
      </c>
      <c r="F1809" s="45"/>
      <c r="G1809" s="45"/>
      <c r="I1809" s="33" t="str">
        <f aca="false">IF(OR(LEN(D1809)&lt;&gt;17,ISERROR(FIND(MID(D1809,1,1),"0123456789ABCDEF"))),"ERROR","OK")</f>
        <v>ERROR</v>
      </c>
      <c r="J1809" s="33" t="str">
        <f aca="false">IF(OR(LEN(D1809)&lt;&gt;17,ISERROR(FIND(MID(D1809,2,1),"0123456789ABCDEF"))),"ERROR","OK")</f>
        <v>ERROR</v>
      </c>
      <c r="K1809" s="33" t="str">
        <f aca="false">IF(ISERROR(FIND(MID(D1809,3,1),":")),"ERROR","OK")</f>
        <v>ERROR</v>
      </c>
      <c r="L1809" s="33" t="str">
        <f aca="false">IF(OR(LEN(D1809)&lt;&gt;17,ISERROR(FIND(MID(D1809,4,1),"0123456789ABCDEF"))),"ERROR","OK")</f>
        <v>ERROR</v>
      </c>
      <c r="M1809" s="33" t="str">
        <f aca="false">IF(OR(LEN(D1809)&lt;&gt;17,ISERROR(FIND(MID(D1809,5,1),"0123456789ABCDEF"))),"ERROR","OK")</f>
        <v>ERROR</v>
      </c>
      <c r="N1809" s="33" t="str">
        <f aca="false">IF(ISERROR(FIND(MID(D1809,6,1),":")),"ERROR","OK")</f>
        <v>ERROR</v>
      </c>
      <c r="O1809" s="33" t="str">
        <f aca="false">IF(OR(LEN(D1809)&lt;&gt;17,ISERROR(FIND(MID(D1809,7,1),"0123456789ABCDEF"))),"ERROR","OK")</f>
        <v>ERROR</v>
      </c>
      <c r="P1809" s="33" t="str">
        <f aca="false">IF(OR(LEN(D1809)&lt;&gt;17,ISERROR(FIND(MID(D1809,8,1),"0123456789ABCDEF"))),"ERROR","OK")</f>
        <v>ERROR</v>
      </c>
      <c r="Q1809" s="33" t="str">
        <f aca="false">IF(ISERROR(FIND(MID(D1809,9,1),":")),"ERROR","OK")</f>
        <v>ERROR</v>
      </c>
      <c r="R1809" s="33" t="str">
        <f aca="false">IF(OR(LEN(D1809)&lt;&gt;17,ISERROR(FIND(MID(D1809,10,1),"0123456789ABCDEF"))),"ERROR","OK")</f>
        <v>ERROR</v>
      </c>
      <c r="S1809" s="33" t="str">
        <f aca="false">IF(OR(LEN(D1809)&lt;&gt;17,ISERROR(FIND(MID(D1809,11,1),"0123456789ABCDEF"))),"ERROR","OK")</f>
        <v>ERROR</v>
      </c>
      <c r="T1809" s="33" t="str">
        <f aca="false">IF(ISERROR(FIND(MID(D1809,12,1),":")),"ERROR","OK")</f>
        <v>ERROR</v>
      </c>
      <c r="U1809" s="33" t="str">
        <f aca="false">IF(OR(LEN(D1809)&lt;&gt;17,ISERROR(FIND(MID(D1809,13,1),"0123456789ABCDEF"))),"ERROR","OK")</f>
        <v>ERROR</v>
      </c>
      <c r="V1809" s="33" t="str">
        <f aca="false">IF(OR(LEN(D1809)&lt;&gt;17,ISERROR(FIND(MID(D1809,14,1),"0123456789ABCDEF"))),"ERROR","OK")</f>
        <v>ERROR</v>
      </c>
      <c r="W1809" s="33" t="str">
        <f aca="false">IF(ISERROR(FIND(MID(D1809,15,1),":")),"ERROR","OK")</f>
        <v>ERROR</v>
      </c>
      <c r="X1809" s="33" t="str">
        <f aca="false">IF(OR(LEN(D1809)&lt;&gt;17,ISERROR(FIND(MID(D1809,16,1),"0123456789ABCDEF"))),"ERROR","OK")</f>
        <v>ERROR</v>
      </c>
      <c r="Y1809" s="33" t="str">
        <f aca="false">IF(OR(LEN(D1809)&lt;&gt;17,ISERROR(FIND(MID(D1809,17,1),"0123456789ABCDEF"))),"ERROR","OK")</f>
        <v>ERROR</v>
      </c>
    </row>
    <row r="1810" customFormat="false" ht="18" hidden="false" customHeight="true" outlineLevel="0" collapsed="false">
      <c r="B1810" s="41"/>
      <c r="C1810" s="42"/>
      <c r="D1810" s="43"/>
      <c r="E1810" s="44" t="str">
        <f aca="false">IF(LEN(D1810)&lt;&gt;0,(IF(AND(I1810="OK",J1810="OK",K1810="OK",L1810="OK",M1810="OK",N1810="OK",O1810="OK",P1810="OK",Q1810="OK",R1810="OK",S1810="OK",T1810="OK",U1810="OK",V1810="OK",W1810="OK",X1810="OK",Y1810="OK"),"OK","ERROR")),"")</f>
        <v/>
      </c>
      <c r="F1810" s="45"/>
      <c r="G1810" s="45"/>
      <c r="I1810" s="33" t="str">
        <f aca="false">IF(OR(LEN(D1810)&lt;&gt;17,ISERROR(FIND(MID(D1810,1,1),"0123456789ABCDEF"))),"ERROR","OK")</f>
        <v>ERROR</v>
      </c>
      <c r="J1810" s="33" t="str">
        <f aca="false">IF(OR(LEN(D1810)&lt;&gt;17,ISERROR(FIND(MID(D1810,2,1),"0123456789ABCDEF"))),"ERROR","OK")</f>
        <v>ERROR</v>
      </c>
      <c r="K1810" s="33" t="str">
        <f aca="false">IF(ISERROR(FIND(MID(D1810,3,1),":")),"ERROR","OK")</f>
        <v>ERROR</v>
      </c>
      <c r="L1810" s="33" t="str">
        <f aca="false">IF(OR(LEN(D1810)&lt;&gt;17,ISERROR(FIND(MID(D1810,4,1),"0123456789ABCDEF"))),"ERROR","OK")</f>
        <v>ERROR</v>
      </c>
      <c r="M1810" s="33" t="str">
        <f aca="false">IF(OR(LEN(D1810)&lt;&gt;17,ISERROR(FIND(MID(D1810,5,1),"0123456789ABCDEF"))),"ERROR","OK")</f>
        <v>ERROR</v>
      </c>
      <c r="N1810" s="33" t="str">
        <f aca="false">IF(ISERROR(FIND(MID(D1810,6,1),":")),"ERROR","OK")</f>
        <v>ERROR</v>
      </c>
      <c r="O1810" s="33" t="str">
        <f aca="false">IF(OR(LEN(D1810)&lt;&gt;17,ISERROR(FIND(MID(D1810,7,1),"0123456789ABCDEF"))),"ERROR","OK")</f>
        <v>ERROR</v>
      </c>
      <c r="P1810" s="33" t="str">
        <f aca="false">IF(OR(LEN(D1810)&lt;&gt;17,ISERROR(FIND(MID(D1810,8,1),"0123456789ABCDEF"))),"ERROR","OK")</f>
        <v>ERROR</v>
      </c>
      <c r="Q1810" s="33" t="str">
        <f aca="false">IF(ISERROR(FIND(MID(D1810,9,1),":")),"ERROR","OK")</f>
        <v>ERROR</v>
      </c>
      <c r="R1810" s="33" t="str">
        <f aca="false">IF(OR(LEN(D1810)&lt;&gt;17,ISERROR(FIND(MID(D1810,10,1),"0123456789ABCDEF"))),"ERROR","OK")</f>
        <v>ERROR</v>
      </c>
      <c r="S1810" s="33" t="str">
        <f aca="false">IF(OR(LEN(D1810)&lt;&gt;17,ISERROR(FIND(MID(D1810,11,1),"0123456789ABCDEF"))),"ERROR","OK")</f>
        <v>ERROR</v>
      </c>
      <c r="T1810" s="33" t="str">
        <f aca="false">IF(ISERROR(FIND(MID(D1810,12,1),":")),"ERROR","OK")</f>
        <v>ERROR</v>
      </c>
      <c r="U1810" s="33" t="str">
        <f aca="false">IF(OR(LEN(D1810)&lt;&gt;17,ISERROR(FIND(MID(D1810,13,1),"0123456789ABCDEF"))),"ERROR","OK")</f>
        <v>ERROR</v>
      </c>
      <c r="V1810" s="33" t="str">
        <f aca="false">IF(OR(LEN(D1810)&lt;&gt;17,ISERROR(FIND(MID(D1810,14,1),"0123456789ABCDEF"))),"ERROR","OK")</f>
        <v>ERROR</v>
      </c>
      <c r="W1810" s="33" t="str">
        <f aca="false">IF(ISERROR(FIND(MID(D1810,15,1),":")),"ERROR","OK")</f>
        <v>ERROR</v>
      </c>
      <c r="X1810" s="33" t="str">
        <f aca="false">IF(OR(LEN(D1810)&lt;&gt;17,ISERROR(FIND(MID(D1810,16,1),"0123456789ABCDEF"))),"ERROR","OK")</f>
        <v>ERROR</v>
      </c>
      <c r="Y1810" s="33" t="str">
        <f aca="false">IF(OR(LEN(D1810)&lt;&gt;17,ISERROR(FIND(MID(D1810,17,1),"0123456789ABCDEF"))),"ERROR","OK")</f>
        <v>ERROR</v>
      </c>
    </row>
    <row r="1811" customFormat="false" ht="18" hidden="false" customHeight="true" outlineLevel="0" collapsed="false">
      <c r="B1811" s="41"/>
      <c r="C1811" s="42"/>
      <c r="D1811" s="43"/>
      <c r="E1811" s="44" t="str">
        <f aca="false">IF(LEN(D1811)&lt;&gt;0,(IF(AND(I1811="OK",J1811="OK",K1811="OK",L1811="OK",M1811="OK",N1811="OK",O1811="OK",P1811="OK",Q1811="OK",R1811="OK",S1811="OK",T1811="OK",U1811="OK",V1811="OK",W1811="OK",X1811="OK",Y1811="OK"),"OK","ERROR")),"")</f>
        <v/>
      </c>
      <c r="F1811" s="45"/>
      <c r="G1811" s="45"/>
      <c r="I1811" s="33" t="str">
        <f aca="false">IF(OR(LEN(D1811)&lt;&gt;17,ISERROR(FIND(MID(D1811,1,1),"0123456789ABCDEF"))),"ERROR","OK")</f>
        <v>ERROR</v>
      </c>
      <c r="J1811" s="33" t="str">
        <f aca="false">IF(OR(LEN(D1811)&lt;&gt;17,ISERROR(FIND(MID(D1811,2,1),"0123456789ABCDEF"))),"ERROR","OK")</f>
        <v>ERROR</v>
      </c>
      <c r="K1811" s="33" t="str">
        <f aca="false">IF(ISERROR(FIND(MID(D1811,3,1),":")),"ERROR","OK")</f>
        <v>ERROR</v>
      </c>
      <c r="L1811" s="33" t="str">
        <f aca="false">IF(OR(LEN(D1811)&lt;&gt;17,ISERROR(FIND(MID(D1811,4,1),"0123456789ABCDEF"))),"ERROR","OK")</f>
        <v>ERROR</v>
      </c>
      <c r="M1811" s="33" t="str">
        <f aca="false">IF(OR(LEN(D1811)&lt;&gt;17,ISERROR(FIND(MID(D1811,5,1),"0123456789ABCDEF"))),"ERROR","OK")</f>
        <v>ERROR</v>
      </c>
      <c r="N1811" s="33" t="str">
        <f aca="false">IF(ISERROR(FIND(MID(D1811,6,1),":")),"ERROR","OK")</f>
        <v>ERROR</v>
      </c>
      <c r="O1811" s="33" t="str">
        <f aca="false">IF(OR(LEN(D1811)&lt;&gt;17,ISERROR(FIND(MID(D1811,7,1),"0123456789ABCDEF"))),"ERROR","OK")</f>
        <v>ERROR</v>
      </c>
      <c r="P1811" s="33" t="str">
        <f aca="false">IF(OR(LEN(D1811)&lt;&gt;17,ISERROR(FIND(MID(D1811,8,1),"0123456789ABCDEF"))),"ERROR","OK")</f>
        <v>ERROR</v>
      </c>
      <c r="Q1811" s="33" t="str">
        <f aca="false">IF(ISERROR(FIND(MID(D1811,9,1),":")),"ERROR","OK")</f>
        <v>ERROR</v>
      </c>
      <c r="R1811" s="33" t="str">
        <f aca="false">IF(OR(LEN(D1811)&lt;&gt;17,ISERROR(FIND(MID(D1811,10,1),"0123456789ABCDEF"))),"ERROR","OK")</f>
        <v>ERROR</v>
      </c>
      <c r="S1811" s="33" t="str">
        <f aca="false">IF(OR(LEN(D1811)&lt;&gt;17,ISERROR(FIND(MID(D1811,11,1),"0123456789ABCDEF"))),"ERROR","OK")</f>
        <v>ERROR</v>
      </c>
      <c r="T1811" s="33" t="str">
        <f aca="false">IF(ISERROR(FIND(MID(D1811,12,1),":")),"ERROR","OK")</f>
        <v>ERROR</v>
      </c>
      <c r="U1811" s="33" t="str">
        <f aca="false">IF(OR(LEN(D1811)&lt;&gt;17,ISERROR(FIND(MID(D1811,13,1),"0123456789ABCDEF"))),"ERROR","OK")</f>
        <v>ERROR</v>
      </c>
      <c r="V1811" s="33" t="str">
        <f aca="false">IF(OR(LEN(D1811)&lt;&gt;17,ISERROR(FIND(MID(D1811,14,1),"0123456789ABCDEF"))),"ERROR","OK")</f>
        <v>ERROR</v>
      </c>
      <c r="W1811" s="33" t="str">
        <f aca="false">IF(ISERROR(FIND(MID(D1811,15,1),":")),"ERROR","OK")</f>
        <v>ERROR</v>
      </c>
      <c r="X1811" s="33" t="str">
        <f aca="false">IF(OR(LEN(D1811)&lt;&gt;17,ISERROR(FIND(MID(D1811,16,1),"0123456789ABCDEF"))),"ERROR","OK")</f>
        <v>ERROR</v>
      </c>
      <c r="Y1811" s="33" t="str">
        <f aca="false">IF(OR(LEN(D1811)&lt;&gt;17,ISERROR(FIND(MID(D1811,17,1),"0123456789ABCDEF"))),"ERROR","OK")</f>
        <v>ERROR</v>
      </c>
    </row>
    <row r="1812" customFormat="false" ht="18" hidden="false" customHeight="true" outlineLevel="0" collapsed="false">
      <c r="B1812" s="41"/>
      <c r="C1812" s="42"/>
      <c r="D1812" s="43"/>
      <c r="E1812" s="44" t="str">
        <f aca="false">IF(LEN(D1812)&lt;&gt;0,(IF(AND(I1812="OK",J1812="OK",K1812="OK",L1812="OK",M1812="OK",N1812="OK",O1812="OK",P1812="OK",Q1812="OK",R1812="OK",S1812="OK",T1812="OK",U1812="OK",V1812="OK",W1812="OK",X1812="OK",Y1812="OK"),"OK","ERROR")),"")</f>
        <v/>
      </c>
      <c r="F1812" s="45"/>
      <c r="G1812" s="45"/>
      <c r="I1812" s="33" t="str">
        <f aca="false">IF(OR(LEN(D1812)&lt;&gt;17,ISERROR(FIND(MID(D1812,1,1),"0123456789ABCDEF"))),"ERROR","OK")</f>
        <v>ERROR</v>
      </c>
      <c r="J1812" s="33" t="str">
        <f aca="false">IF(OR(LEN(D1812)&lt;&gt;17,ISERROR(FIND(MID(D1812,2,1),"0123456789ABCDEF"))),"ERROR","OK")</f>
        <v>ERROR</v>
      </c>
      <c r="K1812" s="33" t="str">
        <f aca="false">IF(ISERROR(FIND(MID(D1812,3,1),":")),"ERROR","OK")</f>
        <v>ERROR</v>
      </c>
      <c r="L1812" s="33" t="str">
        <f aca="false">IF(OR(LEN(D1812)&lt;&gt;17,ISERROR(FIND(MID(D1812,4,1),"0123456789ABCDEF"))),"ERROR","OK")</f>
        <v>ERROR</v>
      </c>
      <c r="M1812" s="33" t="str">
        <f aca="false">IF(OR(LEN(D1812)&lt;&gt;17,ISERROR(FIND(MID(D1812,5,1),"0123456789ABCDEF"))),"ERROR","OK")</f>
        <v>ERROR</v>
      </c>
      <c r="N1812" s="33" t="str">
        <f aca="false">IF(ISERROR(FIND(MID(D1812,6,1),":")),"ERROR","OK")</f>
        <v>ERROR</v>
      </c>
      <c r="O1812" s="33" t="str">
        <f aca="false">IF(OR(LEN(D1812)&lt;&gt;17,ISERROR(FIND(MID(D1812,7,1),"0123456789ABCDEF"))),"ERROR","OK")</f>
        <v>ERROR</v>
      </c>
      <c r="P1812" s="33" t="str">
        <f aca="false">IF(OR(LEN(D1812)&lt;&gt;17,ISERROR(FIND(MID(D1812,8,1),"0123456789ABCDEF"))),"ERROR","OK")</f>
        <v>ERROR</v>
      </c>
      <c r="Q1812" s="33" t="str">
        <f aca="false">IF(ISERROR(FIND(MID(D1812,9,1),":")),"ERROR","OK")</f>
        <v>ERROR</v>
      </c>
      <c r="R1812" s="33" t="str">
        <f aca="false">IF(OR(LEN(D1812)&lt;&gt;17,ISERROR(FIND(MID(D1812,10,1),"0123456789ABCDEF"))),"ERROR","OK")</f>
        <v>ERROR</v>
      </c>
      <c r="S1812" s="33" t="str">
        <f aca="false">IF(OR(LEN(D1812)&lt;&gt;17,ISERROR(FIND(MID(D1812,11,1),"0123456789ABCDEF"))),"ERROR","OK")</f>
        <v>ERROR</v>
      </c>
      <c r="T1812" s="33" t="str">
        <f aca="false">IF(ISERROR(FIND(MID(D1812,12,1),":")),"ERROR","OK")</f>
        <v>ERROR</v>
      </c>
      <c r="U1812" s="33" t="str">
        <f aca="false">IF(OR(LEN(D1812)&lt;&gt;17,ISERROR(FIND(MID(D1812,13,1),"0123456789ABCDEF"))),"ERROR","OK")</f>
        <v>ERROR</v>
      </c>
      <c r="V1812" s="33" t="str">
        <f aca="false">IF(OR(LEN(D1812)&lt;&gt;17,ISERROR(FIND(MID(D1812,14,1),"0123456789ABCDEF"))),"ERROR","OK")</f>
        <v>ERROR</v>
      </c>
      <c r="W1812" s="33" t="str">
        <f aca="false">IF(ISERROR(FIND(MID(D1812,15,1),":")),"ERROR","OK")</f>
        <v>ERROR</v>
      </c>
      <c r="X1812" s="33" t="str">
        <f aca="false">IF(OR(LEN(D1812)&lt;&gt;17,ISERROR(FIND(MID(D1812,16,1),"0123456789ABCDEF"))),"ERROR","OK")</f>
        <v>ERROR</v>
      </c>
      <c r="Y1812" s="33" t="str">
        <f aca="false">IF(OR(LEN(D1812)&lt;&gt;17,ISERROR(FIND(MID(D1812,17,1),"0123456789ABCDEF"))),"ERROR","OK")</f>
        <v>ERROR</v>
      </c>
    </row>
    <row r="1813" customFormat="false" ht="18" hidden="false" customHeight="true" outlineLevel="0" collapsed="false">
      <c r="B1813" s="41"/>
      <c r="C1813" s="42"/>
      <c r="D1813" s="43"/>
      <c r="E1813" s="44" t="str">
        <f aca="false">IF(LEN(D1813)&lt;&gt;0,(IF(AND(I1813="OK",J1813="OK",K1813="OK",L1813="OK",M1813="OK",N1813="OK",O1813="OK",P1813="OK",Q1813="OK",R1813="OK",S1813="OK",T1813="OK",U1813="OK",V1813="OK",W1813="OK",X1813="OK",Y1813="OK"),"OK","ERROR")),"")</f>
        <v/>
      </c>
      <c r="F1813" s="45"/>
      <c r="G1813" s="45"/>
      <c r="I1813" s="33" t="str">
        <f aca="false">IF(OR(LEN(D1813)&lt;&gt;17,ISERROR(FIND(MID(D1813,1,1),"0123456789ABCDEF"))),"ERROR","OK")</f>
        <v>ERROR</v>
      </c>
      <c r="J1813" s="33" t="str">
        <f aca="false">IF(OR(LEN(D1813)&lt;&gt;17,ISERROR(FIND(MID(D1813,2,1),"0123456789ABCDEF"))),"ERROR","OK")</f>
        <v>ERROR</v>
      </c>
      <c r="K1813" s="33" t="str">
        <f aca="false">IF(ISERROR(FIND(MID(D1813,3,1),":")),"ERROR","OK")</f>
        <v>ERROR</v>
      </c>
      <c r="L1813" s="33" t="str">
        <f aca="false">IF(OR(LEN(D1813)&lt;&gt;17,ISERROR(FIND(MID(D1813,4,1),"0123456789ABCDEF"))),"ERROR","OK")</f>
        <v>ERROR</v>
      </c>
      <c r="M1813" s="33" t="str">
        <f aca="false">IF(OR(LEN(D1813)&lt;&gt;17,ISERROR(FIND(MID(D1813,5,1),"0123456789ABCDEF"))),"ERROR","OK")</f>
        <v>ERROR</v>
      </c>
      <c r="N1813" s="33" t="str">
        <f aca="false">IF(ISERROR(FIND(MID(D1813,6,1),":")),"ERROR","OK")</f>
        <v>ERROR</v>
      </c>
      <c r="O1813" s="33" t="str">
        <f aca="false">IF(OR(LEN(D1813)&lt;&gt;17,ISERROR(FIND(MID(D1813,7,1),"0123456789ABCDEF"))),"ERROR","OK")</f>
        <v>ERROR</v>
      </c>
      <c r="P1813" s="33" t="str">
        <f aca="false">IF(OR(LEN(D1813)&lt;&gt;17,ISERROR(FIND(MID(D1813,8,1),"0123456789ABCDEF"))),"ERROR","OK")</f>
        <v>ERROR</v>
      </c>
      <c r="Q1813" s="33" t="str">
        <f aca="false">IF(ISERROR(FIND(MID(D1813,9,1),":")),"ERROR","OK")</f>
        <v>ERROR</v>
      </c>
      <c r="R1813" s="33" t="str">
        <f aca="false">IF(OR(LEN(D1813)&lt;&gt;17,ISERROR(FIND(MID(D1813,10,1),"0123456789ABCDEF"))),"ERROR","OK")</f>
        <v>ERROR</v>
      </c>
      <c r="S1813" s="33" t="str">
        <f aca="false">IF(OR(LEN(D1813)&lt;&gt;17,ISERROR(FIND(MID(D1813,11,1),"0123456789ABCDEF"))),"ERROR","OK")</f>
        <v>ERROR</v>
      </c>
      <c r="T1813" s="33" t="str">
        <f aca="false">IF(ISERROR(FIND(MID(D1813,12,1),":")),"ERROR","OK")</f>
        <v>ERROR</v>
      </c>
      <c r="U1813" s="33" t="str">
        <f aca="false">IF(OR(LEN(D1813)&lt;&gt;17,ISERROR(FIND(MID(D1813,13,1),"0123456789ABCDEF"))),"ERROR","OK")</f>
        <v>ERROR</v>
      </c>
      <c r="V1813" s="33" t="str">
        <f aca="false">IF(OR(LEN(D1813)&lt;&gt;17,ISERROR(FIND(MID(D1813,14,1),"0123456789ABCDEF"))),"ERROR","OK")</f>
        <v>ERROR</v>
      </c>
      <c r="W1813" s="33" t="str">
        <f aca="false">IF(ISERROR(FIND(MID(D1813,15,1),":")),"ERROR","OK")</f>
        <v>ERROR</v>
      </c>
      <c r="X1813" s="33" t="str">
        <f aca="false">IF(OR(LEN(D1813)&lt;&gt;17,ISERROR(FIND(MID(D1813,16,1),"0123456789ABCDEF"))),"ERROR","OK")</f>
        <v>ERROR</v>
      </c>
      <c r="Y1813" s="33" t="str">
        <f aca="false">IF(OR(LEN(D1813)&lt;&gt;17,ISERROR(FIND(MID(D1813,17,1),"0123456789ABCDEF"))),"ERROR","OK")</f>
        <v>ERROR</v>
      </c>
    </row>
    <row r="1814" customFormat="false" ht="18" hidden="false" customHeight="true" outlineLevel="0" collapsed="false">
      <c r="B1814" s="41"/>
      <c r="C1814" s="42"/>
      <c r="D1814" s="43"/>
      <c r="E1814" s="44" t="str">
        <f aca="false">IF(LEN(D1814)&lt;&gt;0,(IF(AND(I1814="OK",J1814="OK",K1814="OK",L1814="OK",M1814="OK",N1814="OK",O1814="OK",P1814="OK",Q1814="OK",R1814="OK",S1814="OK",T1814="OK",U1814="OK",V1814="OK",W1814="OK",X1814="OK",Y1814="OK"),"OK","ERROR")),"")</f>
        <v/>
      </c>
      <c r="F1814" s="45"/>
      <c r="G1814" s="45"/>
      <c r="I1814" s="33" t="str">
        <f aca="false">IF(OR(LEN(D1814)&lt;&gt;17,ISERROR(FIND(MID(D1814,1,1),"0123456789ABCDEF"))),"ERROR","OK")</f>
        <v>ERROR</v>
      </c>
      <c r="J1814" s="33" t="str">
        <f aca="false">IF(OR(LEN(D1814)&lt;&gt;17,ISERROR(FIND(MID(D1814,2,1),"0123456789ABCDEF"))),"ERROR","OK")</f>
        <v>ERROR</v>
      </c>
      <c r="K1814" s="33" t="str">
        <f aca="false">IF(ISERROR(FIND(MID(D1814,3,1),":")),"ERROR","OK")</f>
        <v>ERROR</v>
      </c>
      <c r="L1814" s="33" t="str">
        <f aca="false">IF(OR(LEN(D1814)&lt;&gt;17,ISERROR(FIND(MID(D1814,4,1),"0123456789ABCDEF"))),"ERROR","OK")</f>
        <v>ERROR</v>
      </c>
      <c r="M1814" s="33" t="str">
        <f aca="false">IF(OR(LEN(D1814)&lt;&gt;17,ISERROR(FIND(MID(D1814,5,1),"0123456789ABCDEF"))),"ERROR","OK")</f>
        <v>ERROR</v>
      </c>
      <c r="N1814" s="33" t="str">
        <f aca="false">IF(ISERROR(FIND(MID(D1814,6,1),":")),"ERROR","OK")</f>
        <v>ERROR</v>
      </c>
      <c r="O1814" s="33" t="str">
        <f aca="false">IF(OR(LEN(D1814)&lt;&gt;17,ISERROR(FIND(MID(D1814,7,1),"0123456789ABCDEF"))),"ERROR","OK")</f>
        <v>ERROR</v>
      </c>
      <c r="P1814" s="33" t="str">
        <f aca="false">IF(OR(LEN(D1814)&lt;&gt;17,ISERROR(FIND(MID(D1814,8,1),"0123456789ABCDEF"))),"ERROR","OK")</f>
        <v>ERROR</v>
      </c>
      <c r="Q1814" s="33" t="str">
        <f aca="false">IF(ISERROR(FIND(MID(D1814,9,1),":")),"ERROR","OK")</f>
        <v>ERROR</v>
      </c>
      <c r="R1814" s="33" t="str">
        <f aca="false">IF(OR(LEN(D1814)&lt;&gt;17,ISERROR(FIND(MID(D1814,10,1),"0123456789ABCDEF"))),"ERROR","OK")</f>
        <v>ERROR</v>
      </c>
      <c r="S1814" s="33" t="str">
        <f aca="false">IF(OR(LEN(D1814)&lt;&gt;17,ISERROR(FIND(MID(D1814,11,1),"0123456789ABCDEF"))),"ERROR","OK")</f>
        <v>ERROR</v>
      </c>
      <c r="T1814" s="33" t="str">
        <f aca="false">IF(ISERROR(FIND(MID(D1814,12,1),":")),"ERROR","OK")</f>
        <v>ERROR</v>
      </c>
      <c r="U1814" s="33" t="str">
        <f aca="false">IF(OR(LEN(D1814)&lt;&gt;17,ISERROR(FIND(MID(D1814,13,1),"0123456789ABCDEF"))),"ERROR","OK")</f>
        <v>ERROR</v>
      </c>
      <c r="V1814" s="33" t="str">
        <f aca="false">IF(OR(LEN(D1814)&lt;&gt;17,ISERROR(FIND(MID(D1814,14,1),"0123456789ABCDEF"))),"ERROR","OK")</f>
        <v>ERROR</v>
      </c>
      <c r="W1814" s="33" t="str">
        <f aca="false">IF(ISERROR(FIND(MID(D1814,15,1),":")),"ERROR","OK")</f>
        <v>ERROR</v>
      </c>
      <c r="X1814" s="33" t="str">
        <f aca="false">IF(OR(LEN(D1814)&lt;&gt;17,ISERROR(FIND(MID(D1814,16,1),"0123456789ABCDEF"))),"ERROR","OK")</f>
        <v>ERROR</v>
      </c>
      <c r="Y1814" s="33" t="str">
        <f aca="false">IF(OR(LEN(D1814)&lt;&gt;17,ISERROR(FIND(MID(D1814,17,1),"0123456789ABCDEF"))),"ERROR","OK")</f>
        <v>ERROR</v>
      </c>
    </row>
    <row r="1815" customFormat="false" ht="18" hidden="false" customHeight="true" outlineLevel="0" collapsed="false">
      <c r="B1815" s="41"/>
      <c r="C1815" s="42"/>
      <c r="D1815" s="43"/>
      <c r="E1815" s="44" t="str">
        <f aca="false">IF(LEN(D1815)&lt;&gt;0,(IF(AND(I1815="OK",J1815="OK",K1815="OK",L1815="OK",M1815="OK",N1815="OK",O1815="OK",P1815="OK",Q1815="OK",R1815="OK",S1815="OK",T1815="OK",U1815="OK",V1815="OK",W1815="OK",X1815="OK",Y1815="OK"),"OK","ERROR")),"")</f>
        <v/>
      </c>
      <c r="F1815" s="45"/>
      <c r="G1815" s="45"/>
      <c r="I1815" s="33" t="str">
        <f aca="false">IF(OR(LEN(D1815)&lt;&gt;17,ISERROR(FIND(MID(D1815,1,1),"0123456789ABCDEF"))),"ERROR","OK")</f>
        <v>ERROR</v>
      </c>
      <c r="J1815" s="33" t="str">
        <f aca="false">IF(OR(LEN(D1815)&lt;&gt;17,ISERROR(FIND(MID(D1815,2,1),"0123456789ABCDEF"))),"ERROR","OK")</f>
        <v>ERROR</v>
      </c>
      <c r="K1815" s="33" t="str">
        <f aca="false">IF(ISERROR(FIND(MID(D1815,3,1),":")),"ERROR","OK")</f>
        <v>ERROR</v>
      </c>
      <c r="L1815" s="33" t="str">
        <f aca="false">IF(OR(LEN(D1815)&lt;&gt;17,ISERROR(FIND(MID(D1815,4,1),"0123456789ABCDEF"))),"ERROR","OK")</f>
        <v>ERROR</v>
      </c>
      <c r="M1815" s="33" t="str">
        <f aca="false">IF(OR(LEN(D1815)&lt;&gt;17,ISERROR(FIND(MID(D1815,5,1),"0123456789ABCDEF"))),"ERROR","OK")</f>
        <v>ERROR</v>
      </c>
      <c r="N1815" s="33" t="str">
        <f aca="false">IF(ISERROR(FIND(MID(D1815,6,1),":")),"ERROR","OK")</f>
        <v>ERROR</v>
      </c>
      <c r="O1815" s="33" t="str">
        <f aca="false">IF(OR(LEN(D1815)&lt;&gt;17,ISERROR(FIND(MID(D1815,7,1),"0123456789ABCDEF"))),"ERROR","OK")</f>
        <v>ERROR</v>
      </c>
      <c r="P1815" s="33" t="str">
        <f aca="false">IF(OR(LEN(D1815)&lt;&gt;17,ISERROR(FIND(MID(D1815,8,1),"0123456789ABCDEF"))),"ERROR","OK")</f>
        <v>ERROR</v>
      </c>
      <c r="Q1815" s="33" t="str">
        <f aca="false">IF(ISERROR(FIND(MID(D1815,9,1),":")),"ERROR","OK")</f>
        <v>ERROR</v>
      </c>
      <c r="R1815" s="33" t="str">
        <f aca="false">IF(OR(LEN(D1815)&lt;&gt;17,ISERROR(FIND(MID(D1815,10,1),"0123456789ABCDEF"))),"ERROR","OK")</f>
        <v>ERROR</v>
      </c>
      <c r="S1815" s="33" t="str">
        <f aca="false">IF(OR(LEN(D1815)&lt;&gt;17,ISERROR(FIND(MID(D1815,11,1),"0123456789ABCDEF"))),"ERROR","OK")</f>
        <v>ERROR</v>
      </c>
      <c r="T1815" s="33" t="str">
        <f aca="false">IF(ISERROR(FIND(MID(D1815,12,1),":")),"ERROR","OK")</f>
        <v>ERROR</v>
      </c>
      <c r="U1815" s="33" t="str">
        <f aca="false">IF(OR(LEN(D1815)&lt;&gt;17,ISERROR(FIND(MID(D1815,13,1),"0123456789ABCDEF"))),"ERROR","OK")</f>
        <v>ERROR</v>
      </c>
      <c r="V1815" s="33" t="str">
        <f aca="false">IF(OR(LEN(D1815)&lt;&gt;17,ISERROR(FIND(MID(D1815,14,1),"0123456789ABCDEF"))),"ERROR","OK")</f>
        <v>ERROR</v>
      </c>
      <c r="W1815" s="33" t="str">
        <f aca="false">IF(ISERROR(FIND(MID(D1815,15,1),":")),"ERROR","OK")</f>
        <v>ERROR</v>
      </c>
      <c r="X1815" s="33" t="str">
        <f aca="false">IF(OR(LEN(D1815)&lt;&gt;17,ISERROR(FIND(MID(D1815,16,1),"0123456789ABCDEF"))),"ERROR","OK")</f>
        <v>ERROR</v>
      </c>
      <c r="Y1815" s="33" t="str">
        <f aca="false">IF(OR(LEN(D1815)&lt;&gt;17,ISERROR(FIND(MID(D1815,17,1),"0123456789ABCDEF"))),"ERROR","OK")</f>
        <v>ERROR</v>
      </c>
    </row>
    <row r="1816" customFormat="false" ht="18" hidden="false" customHeight="true" outlineLevel="0" collapsed="false">
      <c r="B1816" s="41"/>
      <c r="C1816" s="42"/>
      <c r="D1816" s="43"/>
      <c r="E1816" s="44" t="str">
        <f aca="false">IF(LEN(D1816)&lt;&gt;0,(IF(AND(I1816="OK",J1816="OK",K1816="OK",L1816="OK",M1816="OK",N1816="OK",O1816="OK",P1816="OK",Q1816="OK",R1816="OK",S1816="OK",T1816="OK",U1816="OK",V1816="OK",W1816="OK",X1816="OK",Y1816="OK"),"OK","ERROR")),"")</f>
        <v/>
      </c>
      <c r="F1816" s="45"/>
      <c r="G1816" s="45"/>
      <c r="I1816" s="33" t="str">
        <f aca="false">IF(OR(LEN(D1816)&lt;&gt;17,ISERROR(FIND(MID(D1816,1,1),"0123456789ABCDEF"))),"ERROR","OK")</f>
        <v>ERROR</v>
      </c>
      <c r="J1816" s="33" t="str">
        <f aca="false">IF(OR(LEN(D1816)&lt;&gt;17,ISERROR(FIND(MID(D1816,2,1),"0123456789ABCDEF"))),"ERROR","OK")</f>
        <v>ERROR</v>
      </c>
      <c r="K1816" s="33" t="str">
        <f aca="false">IF(ISERROR(FIND(MID(D1816,3,1),":")),"ERROR","OK")</f>
        <v>ERROR</v>
      </c>
      <c r="L1816" s="33" t="str">
        <f aca="false">IF(OR(LEN(D1816)&lt;&gt;17,ISERROR(FIND(MID(D1816,4,1),"0123456789ABCDEF"))),"ERROR","OK")</f>
        <v>ERROR</v>
      </c>
      <c r="M1816" s="33" t="str">
        <f aca="false">IF(OR(LEN(D1816)&lt;&gt;17,ISERROR(FIND(MID(D1816,5,1),"0123456789ABCDEF"))),"ERROR","OK")</f>
        <v>ERROR</v>
      </c>
      <c r="N1816" s="33" t="str">
        <f aca="false">IF(ISERROR(FIND(MID(D1816,6,1),":")),"ERROR","OK")</f>
        <v>ERROR</v>
      </c>
      <c r="O1816" s="33" t="str">
        <f aca="false">IF(OR(LEN(D1816)&lt;&gt;17,ISERROR(FIND(MID(D1816,7,1),"0123456789ABCDEF"))),"ERROR","OK")</f>
        <v>ERROR</v>
      </c>
      <c r="P1816" s="33" t="str">
        <f aca="false">IF(OR(LEN(D1816)&lt;&gt;17,ISERROR(FIND(MID(D1816,8,1),"0123456789ABCDEF"))),"ERROR","OK")</f>
        <v>ERROR</v>
      </c>
      <c r="Q1816" s="33" t="str">
        <f aca="false">IF(ISERROR(FIND(MID(D1816,9,1),":")),"ERROR","OK")</f>
        <v>ERROR</v>
      </c>
      <c r="R1816" s="33" t="str">
        <f aca="false">IF(OR(LEN(D1816)&lt;&gt;17,ISERROR(FIND(MID(D1816,10,1),"0123456789ABCDEF"))),"ERROR","OK")</f>
        <v>ERROR</v>
      </c>
      <c r="S1816" s="33" t="str">
        <f aca="false">IF(OR(LEN(D1816)&lt;&gt;17,ISERROR(FIND(MID(D1816,11,1),"0123456789ABCDEF"))),"ERROR","OK")</f>
        <v>ERROR</v>
      </c>
      <c r="T1816" s="33" t="str">
        <f aca="false">IF(ISERROR(FIND(MID(D1816,12,1),":")),"ERROR","OK")</f>
        <v>ERROR</v>
      </c>
      <c r="U1816" s="33" t="str">
        <f aca="false">IF(OR(LEN(D1816)&lt;&gt;17,ISERROR(FIND(MID(D1816,13,1),"0123456789ABCDEF"))),"ERROR","OK")</f>
        <v>ERROR</v>
      </c>
      <c r="V1816" s="33" t="str">
        <f aca="false">IF(OR(LEN(D1816)&lt;&gt;17,ISERROR(FIND(MID(D1816,14,1),"0123456789ABCDEF"))),"ERROR","OK")</f>
        <v>ERROR</v>
      </c>
      <c r="W1816" s="33" t="str">
        <f aca="false">IF(ISERROR(FIND(MID(D1816,15,1),":")),"ERROR","OK")</f>
        <v>ERROR</v>
      </c>
      <c r="X1816" s="33" t="str">
        <f aca="false">IF(OR(LEN(D1816)&lt;&gt;17,ISERROR(FIND(MID(D1816,16,1),"0123456789ABCDEF"))),"ERROR","OK")</f>
        <v>ERROR</v>
      </c>
      <c r="Y1816" s="33" t="str">
        <f aca="false">IF(OR(LEN(D1816)&lt;&gt;17,ISERROR(FIND(MID(D1816,17,1),"0123456789ABCDEF"))),"ERROR","OK")</f>
        <v>ERROR</v>
      </c>
    </row>
    <row r="1817" customFormat="false" ht="18" hidden="false" customHeight="true" outlineLevel="0" collapsed="false">
      <c r="B1817" s="41"/>
      <c r="C1817" s="42"/>
      <c r="D1817" s="43"/>
      <c r="E1817" s="44" t="str">
        <f aca="false">IF(LEN(D1817)&lt;&gt;0,(IF(AND(I1817="OK",J1817="OK",K1817="OK",L1817="OK",M1817="OK",N1817="OK",O1817="OK",P1817="OK",Q1817="OK",R1817="OK",S1817="OK",T1817="OK",U1817="OK",V1817="OK",W1817="OK",X1817="OK",Y1817="OK"),"OK","ERROR")),"")</f>
        <v/>
      </c>
      <c r="F1817" s="45"/>
      <c r="G1817" s="45"/>
      <c r="I1817" s="33" t="str">
        <f aca="false">IF(OR(LEN(D1817)&lt;&gt;17,ISERROR(FIND(MID(D1817,1,1),"0123456789ABCDEF"))),"ERROR","OK")</f>
        <v>ERROR</v>
      </c>
      <c r="J1817" s="33" t="str">
        <f aca="false">IF(OR(LEN(D1817)&lt;&gt;17,ISERROR(FIND(MID(D1817,2,1),"0123456789ABCDEF"))),"ERROR","OK")</f>
        <v>ERROR</v>
      </c>
      <c r="K1817" s="33" t="str">
        <f aca="false">IF(ISERROR(FIND(MID(D1817,3,1),":")),"ERROR","OK")</f>
        <v>ERROR</v>
      </c>
      <c r="L1817" s="33" t="str">
        <f aca="false">IF(OR(LEN(D1817)&lt;&gt;17,ISERROR(FIND(MID(D1817,4,1),"0123456789ABCDEF"))),"ERROR","OK")</f>
        <v>ERROR</v>
      </c>
      <c r="M1817" s="33" t="str">
        <f aca="false">IF(OR(LEN(D1817)&lt;&gt;17,ISERROR(FIND(MID(D1817,5,1),"0123456789ABCDEF"))),"ERROR","OK")</f>
        <v>ERROR</v>
      </c>
      <c r="N1817" s="33" t="str">
        <f aca="false">IF(ISERROR(FIND(MID(D1817,6,1),":")),"ERROR","OK")</f>
        <v>ERROR</v>
      </c>
      <c r="O1817" s="33" t="str">
        <f aca="false">IF(OR(LEN(D1817)&lt;&gt;17,ISERROR(FIND(MID(D1817,7,1),"0123456789ABCDEF"))),"ERROR","OK")</f>
        <v>ERROR</v>
      </c>
      <c r="P1817" s="33" t="str">
        <f aca="false">IF(OR(LEN(D1817)&lt;&gt;17,ISERROR(FIND(MID(D1817,8,1),"0123456789ABCDEF"))),"ERROR","OK")</f>
        <v>ERROR</v>
      </c>
      <c r="Q1817" s="33" t="str">
        <f aca="false">IF(ISERROR(FIND(MID(D1817,9,1),":")),"ERROR","OK")</f>
        <v>ERROR</v>
      </c>
      <c r="R1817" s="33" t="str">
        <f aca="false">IF(OR(LEN(D1817)&lt;&gt;17,ISERROR(FIND(MID(D1817,10,1),"0123456789ABCDEF"))),"ERROR","OK")</f>
        <v>ERROR</v>
      </c>
      <c r="S1817" s="33" t="str">
        <f aca="false">IF(OR(LEN(D1817)&lt;&gt;17,ISERROR(FIND(MID(D1817,11,1),"0123456789ABCDEF"))),"ERROR","OK")</f>
        <v>ERROR</v>
      </c>
      <c r="T1817" s="33" t="str">
        <f aca="false">IF(ISERROR(FIND(MID(D1817,12,1),":")),"ERROR","OK")</f>
        <v>ERROR</v>
      </c>
      <c r="U1817" s="33" t="str">
        <f aca="false">IF(OR(LEN(D1817)&lt;&gt;17,ISERROR(FIND(MID(D1817,13,1),"0123456789ABCDEF"))),"ERROR","OK")</f>
        <v>ERROR</v>
      </c>
      <c r="V1817" s="33" t="str">
        <f aca="false">IF(OR(LEN(D1817)&lt;&gt;17,ISERROR(FIND(MID(D1817,14,1),"0123456789ABCDEF"))),"ERROR","OK")</f>
        <v>ERROR</v>
      </c>
      <c r="W1817" s="33" t="str">
        <f aca="false">IF(ISERROR(FIND(MID(D1817,15,1),":")),"ERROR","OK")</f>
        <v>ERROR</v>
      </c>
      <c r="X1817" s="33" t="str">
        <f aca="false">IF(OR(LEN(D1817)&lt;&gt;17,ISERROR(FIND(MID(D1817,16,1),"0123456789ABCDEF"))),"ERROR","OK")</f>
        <v>ERROR</v>
      </c>
      <c r="Y1817" s="33" t="str">
        <f aca="false">IF(OR(LEN(D1817)&lt;&gt;17,ISERROR(FIND(MID(D1817,17,1),"0123456789ABCDEF"))),"ERROR","OK")</f>
        <v>ERROR</v>
      </c>
    </row>
    <row r="1818" customFormat="false" ht="18" hidden="false" customHeight="true" outlineLevel="0" collapsed="false">
      <c r="B1818" s="41"/>
      <c r="C1818" s="42"/>
      <c r="D1818" s="43"/>
      <c r="E1818" s="44" t="str">
        <f aca="false">IF(LEN(D1818)&lt;&gt;0,(IF(AND(I1818="OK",J1818="OK",K1818="OK",L1818="OK",M1818="OK",N1818="OK",O1818="OK",P1818="OK",Q1818="OK",R1818="OK",S1818="OK",T1818="OK",U1818="OK",V1818="OK",W1818="OK",X1818="OK",Y1818="OK"),"OK","ERROR")),"")</f>
        <v/>
      </c>
      <c r="F1818" s="45"/>
      <c r="G1818" s="45"/>
      <c r="I1818" s="33" t="str">
        <f aca="false">IF(OR(LEN(D1818)&lt;&gt;17,ISERROR(FIND(MID(D1818,1,1),"0123456789ABCDEF"))),"ERROR","OK")</f>
        <v>ERROR</v>
      </c>
      <c r="J1818" s="33" t="str">
        <f aca="false">IF(OR(LEN(D1818)&lt;&gt;17,ISERROR(FIND(MID(D1818,2,1),"0123456789ABCDEF"))),"ERROR","OK")</f>
        <v>ERROR</v>
      </c>
      <c r="K1818" s="33" t="str">
        <f aca="false">IF(ISERROR(FIND(MID(D1818,3,1),":")),"ERROR","OK")</f>
        <v>ERROR</v>
      </c>
      <c r="L1818" s="33" t="str">
        <f aca="false">IF(OR(LEN(D1818)&lt;&gt;17,ISERROR(FIND(MID(D1818,4,1),"0123456789ABCDEF"))),"ERROR","OK")</f>
        <v>ERROR</v>
      </c>
      <c r="M1818" s="33" t="str">
        <f aca="false">IF(OR(LEN(D1818)&lt;&gt;17,ISERROR(FIND(MID(D1818,5,1),"0123456789ABCDEF"))),"ERROR","OK")</f>
        <v>ERROR</v>
      </c>
      <c r="N1818" s="33" t="str">
        <f aca="false">IF(ISERROR(FIND(MID(D1818,6,1),":")),"ERROR","OK")</f>
        <v>ERROR</v>
      </c>
      <c r="O1818" s="33" t="str">
        <f aca="false">IF(OR(LEN(D1818)&lt;&gt;17,ISERROR(FIND(MID(D1818,7,1),"0123456789ABCDEF"))),"ERROR","OK")</f>
        <v>ERROR</v>
      </c>
      <c r="P1818" s="33" t="str">
        <f aca="false">IF(OR(LEN(D1818)&lt;&gt;17,ISERROR(FIND(MID(D1818,8,1),"0123456789ABCDEF"))),"ERROR","OK")</f>
        <v>ERROR</v>
      </c>
      <c r="Q1818" s="33" t="str">
        <f aca="false">IF(ISERROR(FIND(MID(D1818,9,1),":")),"ERROR","OK")</f>
        <v>ERROR</v>
      </c>
      <c r="R1818" s="33" t="str">
        <f aca="false">IF(OR(LEN(D1818)&lt;&gt;17,ISERROR(FIND(MID(D1818,10,1),"0123456789ABCDEF"))),"ERROR","OK")</f>
        <v>ERROR</v>
      </c>
      <c r="S1818" s="33" t="str">
        <f aca="false">IF(OR(LEN(D1818)&lt;&gt;17,ISERROR(FIND(MID(D1818,11,1),"0123456789ABCDEF"))),"ERROR","OK")</f>
        <v>ERROR</v>
      </c>
      <c r="T1818" s="33" t="str">
        <f aca="false">IF(ISERROR(FIND(MID(D1818,12,1),":")),"ERROR","OK")</f>
        <v>ERROR</v>
      </c>
      <c r="U1818" s="33" t="str">
        <f aca="false">IF(OR(LEN(D1818)&lt;&gt;17,ISERROR(FIND(MID(D1818,13,1),"0123456789ABCDEF"))),"ERROR","OK")</f>
        <v>ERROR</v>
      </c>
      <c r="V1818" s="33" t="str">
        <f aca="false">IF(OR(LEN(D1818)&lt;&gt;17,ISERROR(FIND(MID(D1818,14,1),"0123456789ABCDEF"))),"ERROR","OK")</f>
        <v>ERROR</v>
      </c>
      <c r="W1818" s="33" t="str">
        <f aca="false">IF(ISERROR(FIND(MID(D1818,15,1),":")),"ERROR","OK")</f>
        <v>ERROR</v>
      </c>
      <c r="X1818" s="33" t="str">
        <f aca="false">IF(OR(LEN(D1818)&lt;&gt;17,ISERROR(FIND(MID(D1818,16,1),"0123456789ABCDEF"))),"ERROR","OK")</f>
        <v>ERROR</v>
      </c>
      <c r="Y1818" s="33" t="str">
        <f aca="false">IF(OR(LEN(D1818)&lt;&gt;17,ISERROR(FIND(MID(D1818,17,1),"0123456789ABCDEF"))),"ERROR","OK")</f>
        <v>ERROR</v>
      </c>
    </row>
    <row r="1819" customFormat="false" ht="18" hidden="false" customHeight="true" outlineLevel="0" collapsed="false">
      <c r="B1819" s="41"/>
      <c r="C1819" s="42"/>
      <c r="D1819" s="43"/>
      <c r="E1819" s="44" t="str">
        <f aca="false">IF(LEN(D1819)&lt;&gt;0,(IF(AND(I1819="OK",J1819="OK",K1819="OK",L1819="OK",M1819="OK",N1819="OK",O1819="OK",P1819="OK",Q1819="OK",R1819="OK",S1819="OK",T1819="OK",U1819="OK",V1819="OK",W1819="OK",X1819="OK",Y1819="OK"),"OK","ERROR")),"")</f>
        <v/>
      </c>
      <c r="F1819" s="45"/>
      <c r="G1819" s="45"/>
      <c r="I1819" s="33" t="str">
        <f aca="false">IF(OR(LEN(D1819)&lt;&gt;17,ISERROR(FIND(MID(D1819,1,1),"0123456789ABCDEF"))),"ERROR","OK")</f>
        <v>ERROR</v>
      </c>
      <c r="J1819" s="33" t="str">
        <f aca="false">IF(OR(LEN(D1819)&lt;&gt;17,ISERROR(FIND(MID(D1819,2,1),"0123456789ABCDEF"))),"ERROR","OK")</f>
        <v>ERROR</v>
      </c>
      <c r="K1819" s="33" t="str">
        <f aca="false">IF(ISERROR(FIND(MID(D1819,3,1),":")),"ERROR","OK")</f>
        <v>ERROR</v>
      </c>
      <c r="L1819" s="33" t="str">
        <f aca="false">IF(OR(LEN(D1819)&lt;&gt;17,ISERROR(FIND(MID(D1819,4,1),"0123456789ABCDEF"))),"ERROR","OK")</f>
        <v>ERROR</v>
      </c>
      <c r="M1819" s="33" t="str">
        <f aca="false">IF(OR(LEN(D1819)&lt;&gt;17,ISERROR(FIND(MID(D1819,5,1),"0123456789ABCDEF"))),"ERROR","OK")</f>
        <v>ERROR</v>
      </c>
      <c r="N1819" s="33" t="str">
        <f aca="false">IF(ISERROR(FIND(MID(D1819,6,1),":")),"ERROR","OK")</f>
        <v>ERROR</v>
      </c>
      <c r="O1819" s="33" t="str">
        <f aca="false">IF(OR(LEN(D1819)&lt;&gt;17,ISERROR(FIND(MID(D1819,7,1),"0123456789ABCDEF"))),"ERROR","OK")</f>
        <v>ERROR</v>
      </c>
      <c r="P1819" s="33" t="str">
        <f aca="false">IF(OR(LEN(D1819)&lt;&gt;17,ISERROR(FIND(MID(D1819,8,1),"0123456789ABCDEF"))),"ERROR","OK")</f>
        <v>ERROR</v>
      </c>
      <c r="Q1819" s="33" t="str">
        <f aca="false">IF(ISERROR(FIND(MID(D1819,9,1),":")),"ERROR","OK")</f>
        <v>ERROR</v>
      </c>
      <c r="R1819" s="33" t="str">
        <f aca="false">IF(OR(LEN(D1819)&lt;&gt;17,ISERROR(FIND(MID(D1819,10,1),"0123456789ABCDEF"))),"ERROR","OK")</f>
        <v>ERROR</v>
      </c>
      <c r="S1819" s="33" t="str">
        <f aca="false">IF(OR(LEN(D1819)&lt;&gt;17,ISERROR(FIND(MID(D1819,11,1),"0123456789ABCDEF"))),"ERROR","OK")</f>
        <v>ERROR</v>
      </c>
      <c r="T1819" s="33" t="str">
        <f aca="false">IF(ISERROR(FIND(MID(D1819,12,1),":")),"ERROR","OK")</f>
        <v>ERROR</v>
      </c>
      <c r="U1819" s="33" t="str">
        <f aca="false">IF(OR(LEN(D1819)&lt;&gt;17,ISERROR(FIND(MID(D1819,13,1),"0123456789ABCDEF"))),"ERROR","OK")</f>
        <v>ERROR</v>
      </c>
      <c r="V1819" s="33" t="str">
        <f aca="false">IF(OR(LEN(D1819)&lt;&gt;17,ISERROR(FIND(MID(D1819,14,1),"0123456789ABCDEF"))),"ERROR","OK")</f>
        <v>ERROR</v>
      </c>
      <c r="W1819" s="33" t="str">
        <f aca="false">IF(ISERROR(FIND(MID(D1819,15,1),":")),"ERROR","OK")</f>
        <v>ERROR</v>
      </c>
      <c r="X1819" s="33" t="str">
        <f aca="false">IF(OR(LEN(D1819)&lt;&gt;17,ISERROR(FIND(MID(D1819,16,1),"0123456789ABCDEF"))),"ERROR","OK")</f>
        <v>ERROR</v>
      </c>
      <c r="Y1819" s="33" t="str">
        <f aca="false">IF(OR(LEN(D1819)&lt;&gt;17,ISERROR(FIND(MID(D1819,17,1),"0123456789ABCDEF"))),"ERROR","OK")</f>
        <v>ERROR</v>
      </c>
    </row>
    <row r="1820" customFormat="false" ht="18" hidden="false" customHeight="true" outlineLevel="0" collapsed="false">
      <c r="B1820" s="41"/>
      <c r="C1820" s="42"/>
      <c r="D1820" s="43"/>
      <c r="E1820" s="44" t="str">
        <f aca="false">IF(LEN(D1820)&lt;&gt;0,(IF(AND(I1820="OK",J1820="OK",K1820="OK",L1820="OK",M1820="OK",N1820="OK",O1820="OK",P1820="OK",Q1820="OK",R1820="OK",S1820="OK",T1820="OK",U1820="OK",V1820="OK",W1820="OK",X1820="OK",Y1820="OK"),"OK","ERROR")),"")</f>
        <v/>
      </c>
      <c r="F1820" s="45"/>
      <c r="G1820" s="45"/>
      <c r="I1820" s="33" t="str">
        <f aca="false">IF(OR(LEN(D1820)&lt;&gt;17,ISERROR(FIND(MID(D1820,1,1),"0123456789ABCDEF"))),"ERROR","OK")</f>
        <v>ERROR</v>
      </c>
      <c r="J1820" s="33" t="str">
        <f aca="false">IF(OR(LEN(D1820)&lt;&gt;17,ISERROR(FIND(MID(D1820,2,1),"0123456789ABCDEF"))),"ERROR","OK")</f>
        <v>ERROR</v>
      </c>
      <c r="K1820" s="33" t="str">
        <f aca="false">IF(ISERROR(FIND(MID(D1820,3,1),":")),"ERROR","OK")</f>
        <v>ERROR</v>
      </c>
      <c r="L1820" s="33" t="str">
        <f aca="false">IF(OR(LEN(D1820)&lt;&gt;17,ISERROR(FIND(MID(D1820,4,1),"0123456789ABCDEF"))),"ERROR","OK")</f>
        <v>ERROR</v>
      </c>
      <c r="M1820" s="33" t="str">
        <f aca="false">IF(OR(LEN(D1820)&lt;&gt;17,ISERROR(FIND(MID(D1820,5,1),"0123456789ABCDEF"))),"ERROR","OK")</f>
        <v>ERROR</v>
      </c>
      <c r="N1820" s="33" t="str">
        <f aca="false">IF(ISERROR(FIND(MID(D1820,6,1),":")),"ERROR","OK")</f>
        <v>ERROR</v>
      </c>
      <c r="O1820" s="33" t="str">
        <f aca="false">IF(OR(LEN(D1820)&lt;&gt;17,ISERROR(FIND(MID(D1820,7,1),"0123456789ABCDEF"))),"ERROR","OK")</f>
        <v>ERROR</v>
      </c>
      <c r="P1820" s="33" t="str">
        <f aca="false">IF(OR(LEN(D1820)&lt;&gt;17,ISERROR(FIND(MID(D1820,8,1),"0123456789ABCDEF"))),"ERROR","OK")</f>
        <v>ERROR</v>
      </c>
      <c r="Q1820" s="33" t="str">
        <f aca="false">IF(ISERROR(FIND(MID(D1820,9,1),":")),"ERROR","OK")</f>
        <v>ERROR</v>
      </c>
      <c r="R1820" s="33" t="str">
        <f aca="false">IF(OR(LEN(D1820)&lt;&gt;17,ISERROR(FIND(MID(D1820,10,1),"0123456789ABCDEF"))),"ERROR","OK")</f>
        <v>ERROR</v>
      </c>
      <c r="S1820" s="33" t="str">
        <f aca="false">IF(OR(LEN(D1820)&lt;&gt;17,ISERROR(FIND(MID(D1820,11,1),"0123456789ABCDEF"))),"ERROR","OK")</f>
        <v>ERROR</v>
      </c>
      <c r="T1820" s="33" t="str">
        <f aca="false">IF(ISERROR(FIND(MID(D1820,12,1),":")),"ERROR","OK")</f>
        <v>ERROR</v>
      </c>
      <c r="U1820" s="33" t="str">
        <f aca="false">IF(OR(LEN(D1820)&lt;&gt;17,ISERROR(FIND(MID(D1820,13,1),"0123456789ABCDEF"))),"ERROR","OK")</f>
        <v>ERROR</v>
      </c>
      <c r="V1820" s="33" t="str">
        <f aca="false">IF(OR(LEN(D1820)&lt;&gt;17,ISERROR(FIND(MID(D1820,14,1),"0123456789ABCDEF"))),"ERROR","OK")</f>
        <v>ERROR</v>
      </c>
      <c r="W1820" s="33" t="str">
        <f aca="false">IF(ISERROR(FIND(MID(D1820,15,1),":")),"ERROR","OK")</f>
        <v>ERROR</v>
      </c>
      <c r="X1820" s="33" t="str">
        <f aca="false">IF(OR(LEN(D1820)&lt;&gt;17,ISERROR(FIND(MID(D1820,16,1),"0123456789ABCDEF"))),"ERROR","OK")</f>
        <v>ERROR</v>
      </c>
      <c r="Y1820" s="33" t="str">
        <f aca="false">IF(OR(LEN(D1820)&lt;&gt;17,ISERROR(FIND(MID(D1820,17,1),"0123456789ABCDEF"))),"ERROR","OK")</f>
        <v>ERROR</v>
      </c>
    </row>
    <row r="1821" customFormat="false" ht="18" hidden="false" customHeight="true" outlineLevel="0" collapsed="false">
      <c r="B1821" s="41"/>
      <c r="C1821" s="42"/>
      <c r="D1821" s="43"/>
      <c r="E1821" s="44" t="str">
        <f aca="false">IF(LEN(D1821)&lt;&gt;0,(IF(AND(I1821="OK",J1821="OK",K1821="OK",L1821="OK",M1821="OK",N1821="OK",O1821="OK",P1821="OK",Q1821="OK",R1821="OK",S1821="OK",T1821="OK",U1821="OK",V1821="OK",W1821="OK",X1821="OK",Y1821="OK"),"OK","ERROR")),"")</f>
        <v/>
      </c>
      <c r="F1821" s="45"/>
      <c r="G1821" s="45"/>
      <c r="I1821" s="33" t="str">
        <f aca="false">IF(OR(LEN(D1821)&lt;&gt;17,ISERROR(FIND(MID(D1821,1,1),"0123456789ABCDEF"))),"ERROR","OK")</f>
        <v>ERROR</v>
      </c>
      <c r="J1821" s="33" t="str">
        <f aca="false">IF(OR(LEN(D1821)&lt;&gt;17,ISERROR(FIND(MID(D1821,2,1),"0123456789ABCDEF"))),"ERROR","OK")</f>
        <v>ERROR</v>
      </c>
      <c r="K1821" s="33" t="str">
        <f aca="false">IF(ISERROR(FIND(MID(D1821,3,1),":")),"ERROR","OK")</f>
        <v>ERROR</v>
      </c>
      <c r="L1821" s="33" t="str">
        <f aca="false">IF(OR(LEN(D1821)&lt;&gt;17,ISERROR(FIND(MID(D1821,4,1),"0123456789ABCDEF"))),"ERROR","OK")</f>
        <v>ERROR</v>
      </c>
      <c r="M1821" s="33" t="str">
        <f aca="false">IF(OR(LEN(D1821)&lt;&gt;17,ISERROR(FIND(MID(D1821,5,1),"0123456789ABCDEF"))),"ERROR","OK")</f>
        <v>ERROR</v>
      </c>
      <c r="N1821" s="33" t="str">
        <f aca="false">IF(ISERROR(FIND(MID(D1821,6,1),":")),"ERROR","OK")</f>
        <v>ERROR</v>
      </c>
      <c r="O1821" s="33" t="str">
        <f aca="false">IF(OR(LEN(D1821)&lt;&gt;17,ISERROR(FIND(MID(D1821,7,1),"0123456789ABCDEF"))),"ERROR","OK")</f>
        <v>ERROR</v>
      </c>
      <c r="P1821" s="33" t="str">
        <f aca="false">IF(OR(LEN(D1821)&lt;&gt;17,ISERROR(FIND(MID(D1821,8,1),"0123456789ABCDEF"))),"ERROR","OK")</f>
        <v>ERROR</v>
      </c>
      <c r="Q1821" s="33" t="str">
        <f aca="false">IF(ISERROR(FIND(MID(D1821,9,1),":")),"ERROR","OK")</f>
        <v>ERROR</v>
      </c>
      <c r="R1821" s="33" t="str">
        <f aca="false">IF(OR(LEN(D1821)&lt;&gt;17,ISERROR(FIND(MID(D1821,10,1),"0123456789ABCDEF"))),"ERROR","OK")</f>
        <v>ERROR</v>
      </c>
      <c r="S1821" s="33" t="str">
        <f aca="false">IF(OR(LEN(D1821)&lt;&gt;17,ISERROR(FIND(MID(D1821,11,1),"0123456789ABCDEF"))),"ERROR","OK")</f>
        <v>ERROR</v>
      </c>
      <c r="T1821" s="33" t="str">
        <f aca="false">IF(ISERROR(FIND(MID(D1821,12,1),":")),"ERROR","OK")</f>
        <v>ERROR</v>
      </c>
      <c r="U1821" s="33" t="str">
        <f aca="false">IF(OR(LEN(D1821)&lt;&gt;17,ISERROR(FIND(MID(D1821,13,1),"0123456789ABCDEF"))),"ERROR","OK")</f>
        <v>ERROR</v>
      </c>
      <c r="V1821" s="33" t="str">
        <f aca="false">IF(OR(LEN(D1821)&lt;&gt;17,ISERROR(FIND(MID(D1821,14,1),"0123456789ABCDEF"))),"ERROR","OK")</f>
        <v>ERROR</v>
      </c>
      <c r="W1821" s="33" t="str">
        <f aca="false">IF(ISERROR(FIND(MID(D1821,15,1),":")),"ERROR","OK")</f>
        <v>ERROR</v>
      </c>
      <c r="X1821" s="33" t="str">
        <f aca="false">IF(OR(LEN(D1821)&lt;&gt;17,ISERROR(FIND(MID(D1821,16,1),"0123456789ABCDEF"))),"ERROR","OK")</f>
        <v>ERROR</v>
      </c>
      <c r="Y1821" s="33" t="str">
        <f aca="false">IF(OR(LEN(D1821)&lt;&gt;17,ISERROR(FIND(MID(D1821,17,1),"0123456789ABCDEF"))),"ERROR","OK")</f>
        <v>ERROR</v>
      </c>
    </row>
    <row r="1822" customFormat="false" ht="18" hidden="false" customHeight="true" outlineLevel="0" collapsed="false">
      <c r="B1822" s="41"/>
      <c r="C1822" s="42"/>
      <c r="D1822" s="43"/>
      <c r="E1822" s="44" t="str">
        <f aca="false">IF(LEN(D1822)&lt;&gt;0,(IF(AND(I1822="OK",J1822="OK",K1822="OK",L1822="OK",M1822="OK",N1822="OK",O1822="OK",P1822="OK",Q1822="OK",R1822="OK",S1822="OK",T1822="OK",U1822="OK",V1822="OK",W1822="OK",X1822="OK",Y1822="OK"),"OK","ERROR")),"")</f>
        <v/>
      </c>
      <c r="F1822" s="45"/>
      <c r="G1822" s="45"/>
      <c r="I1822" s="33" t="str">
        <f aca="false">IF(OR(LEN(D1822)&lt;&gt;17,ISERROR(FIND(MID(D1822,1,1),"0123456789ABCDEF"))),"ERROR","OK")</f>
        <v>ERROR</v>
      </c>
      <c r="J1822" s="33" t="str">
        <f aca="false">IF(OR(LEN(D1822)&lt;&gt;17,ISERROR(FIND(MID(D1822,2,1),"0123456789ABCDEF"))),"ERROR","OK")</f>
        <v>ERROR</v>
      </c>
      <c r="K1822" s="33" t="str">
        <f aca="false">IF(ISERROR(FIND(MID(D1822,3,1),":")),"ERROR","OK")</f>
        <v>ERROR</v>
      </c>
      <c r="L1822" s="33" t="str">
        <f aca="false">IF(OR(LEN(D1822)&lt;&gt;17,ISERROR(FIND(MID(D1822,4,1),"0123456789ABCDEF"))),"ERROR","OK")</f>
        <v>ERROR</v>
      </c>
      <c r="M1822" s="33" t="str">
        <f aca="false">IF(OR(LEN(D1822)&lt;&gt;17,ISERROR(FIND(MID(D1822,5,1),"0123456789ABCDEF"))),"ERROR","OK")</f>
        <v>ERROR</v>
      </c>
      <c r="N1822" s="33" t="str">
        <f aca="false">IF(ISERROR(FIND(MID(D1822,6,1),":")),"ERROR","OK")</f>
        <v>ERROR</v>
      </c>
      <c r="O1822" s="33" t="str">
        <f aca="false">IF(OR(LEN(D1822)&lt;&gt;17,ISERROR(FIND(MID(D1822,7,1),"0123456789ABCDEF"))),"ERROR","OK")</f>
        <v>ERROR</v>
      </c>
      <c r="P1822" s="33" t="str">
        <f aca="false">IF(OR(LEN(D1822)&lt;&gt;17,ISERROR(FIND(MID(D1822,8,1),"0123456789ABCDEF"))),"ERROR","OK")</f>
        <v>ERROR</v>
      </c>
      <c r="Q1822" s="33" t="str">
        <f aca="false">IF(ISERROR(FIND(MID(D1822,9,1),":")),"ERROR","OK")</f>
        <v>ERROR</v>
      </c>
      <c r="R1822" s="33" t="str">
        <f aca="false">IF(OR(LEN(D1822)&lt;&gt;17,ISERROR(FIND(MID(D1822,10,1),"0123456789ABCDEF"))),"ERROR","OK")</f>
        <v>ERROR</v>
      </c>
      <c r="S1822" s="33" t="str">
        <f aca="false">IF(OR(LEN(D1822)&lt;&gt;17,ISERROR(FIND(MID(D1822,11,1),"0123456789ABCDEF"))),"ERROR","OK")</f>
        <v>ERROR</v>
      </c>
      <c r="T1822" s="33" t="str">
        <f aca="false">IF(ISERROR(FIND(MID(D1822,12,1),":")),"ERROR","OK")</f>
        <v>ERROR</v>
      </c>
      <c r="U1822" s="33" t="str">
        <f aca="false">IF(OR(LEN(D1822)&lt;&gt;17,ISERROR(FIND(MID(D1822,13,1),"0123456789ABCDEF"))),"ERROR","OK")</f>
        <v>ERROR</v>
      </c>
      <c r="V1822" s="33" t="str">
        <f aca="false">IF(OR(LEN(D1822)&lt;&gt;17,ISERROR(FIND(MID(D1822,14,1),"0123456789ABCDEF"))),"ERROR","OK")</f>
        <v>ERROR</v>
      </c>
      <c r="W1822" s="33" t="str">
        <f aca="false">IF(ISERROR(FIND(MID(D1822,15,1),":")),"ERROR","OK")</f>
        <v>ERROR</v>
      </c>
      <c r="X1822" s="33" t="str">
        <f aca="false">IF(OR(LEN(D1822)&lt;&gt;17,ISERROR(FIND(MID(D1822,16,1),"0123456789ABCDEF"))),"ERROR","OK")</f>
        <v>ERROR</v>
      </c>
      <c r="Y1822" s="33" t="str">
        <f aca="false">IF(OR(LEN(D1822)&lt;&gt;17,ISERROR(FIND(MID(D1822,17,1),"0123456789ABCDEF"))),"ERROR","OK")</f>
        <v>ERROR</v>
      </c>
    </row>
    <row r="1823" customFormat="false" ht="18" hidden="false" customHeight="true" outlineLevel="0" collapsed="false">
      <c r="B1823" s="41"/>
      <c r="C1823" s="42"/>
      <c r="D1823" s="43"/>
      <c r="E1823" s="44" t="str">
        <f aca="false">IF(LEN(D1823)&lt;&gt;0,(IF(AND(I1823="OK",J1823="OK",K1823="OK",L1823="OK",M1823="OK",N1823="OK",O1823="OK",P1823="OK",Q1823="OK",R1823="OK",S1823="OK",T1823="OK",U1823="OK",V1823="OK",W1823="OK",X1823="OK",Y1823="OK"),"OK","ERROR")),"")</f>
        <v/>
      </c>
      <c r="F1823" s="45"/>
      <c r="G1823" s="45"/>
      <c r="I1823" s="33" t="str">
        <f aca="false">IF(OR(LEN(D1823)&lt;&gt;17,ISERROR(FIND(MID(D1823,1,1),"0123456789ABCDEF"))),"ERROR","OK")</f>
        <v>ERROR</v>
      </c>
      <c r="J1823" s="33" t="str">
        <f aca="false">IF(OR(LEN(D1823)&lt;&gt;17,ISERROR(FIND(MID(D1823,2,1),"0123456789ABCDEF"))),"ERROR","OK")</f>
        <v>ERROR</v>
      </c>
      <c r="K1823" s="33" t="str">
        <f aca="false">IF(ISERROR(FIND(MID(D1823,3,1),":")),"ERROR","OK")</f>
        <v>ERROR</v>
      </c>
      <c r="L1823" s="33" t="str">
        <f aca="false">IF(OR(LEN(D1823)&lt;&gt;17,ISERROR(FIND(MID(D1823,4,1),"0123456789ABCDEF"))),"ERROR","OK")</f>
        <v>ERROR</v>
      </c>
      <c r="M1823" s="33" t="str">
        <f aca="false">IF(OR(LEN(D1823)&lt;&gt;17,ISERROR(FIND(MID(D1823,5,1),"0123456789ABCDEF"))),"ERROR","OK")</f>
        <v>ERROR</v>
      </c>
      <c r="N1823" s="33" t="str">
        <f aca="false">IF(ISERROR(FIND(MID(D1823,6,1),":")),"ERROR","OK")</f>
        <v>ERROR</v>
      </c>
      <c r="O1823" s="33" t="str">
        <f aca="false">IF(OR(LEN(D1823)&lt;&gt;17,ISERROR(FIND(MID(D1823,7,1),"0123456789ABCDEF"))),"ERROR","OK")</f>
        <v>ERROR</v>
      </c>
      <c r="P1823" s="33" t="str">
        <f aca="false">IF(OR(LEN(D1823)&lt;&gt;17,ISERROR(FIND(MID(D1823,8,1),"0123456789ABCDEF"))),"ERROR","OK")</f>
        <v>ERROR</v>
      </c>
      <c r="Q1823" s="33" t="str">
        <f aca="false">IF(ISERROR(FIND(MID(D1823,9,1),":")),"ERROR","OK")</f>
        <v>ERROR</v>
      </c>
      <c r="R1823" s="33" t="str">
        <f aca="false">IF(OR(LEN(D1823)&lt;&gt;17,ISERROR(FIND(MID(D1823,10,1),"0123456789ABCDEF"))),"ERROR","OK")</f>
        <v>ERROR</v>
      </c>
      <c r="S1823" s="33" t="str">
        <f aca="false">IF(OR(LEN(D1823)&lt;&gt;17,ISERROR(FIND(MID(D1823,11,1),"0123456789ABCDEF"))),"ERROR","OK")</f>
        <v>ERROR</v>
      </c>
      <c r="T1823" s="33" t="str">
        <f aca="false">IF(ISERROR(FIND(MID(D1823,12,1),":")),"ERROR","OK")</f>
        <v>ERROR</v>
      </c>
      <c r="U1823" s="33" t="str">
        <f aca="false">IF(OR(LEN(D1823)&lt;&gt;17,ISERROR(FIND(MID(D1823,13,1),"0123456789ABCDEF"))),"ERROR","OK")</f>
        <v>ERROR</v>
      </c>
      <c r="V1823" s="33" t="str">
        <f aca="false">IF(OR(LEN(D1823)&lt;&gt;17,ISERROR(FIND(MID(D1823,14,1),"0123456789ABCDEF"))),"ERROR","OK")</f>
        <v>ERROR</v>
      </c>
      <c r="W1823" s="33" t="str">
        <f aca="false">IF(ISERROR(FIND(MID(D1823,15,1),":")),"ERROR","OK")</f>
        <v>ERROR</v>
      </c>
      <c r="X1823" s="33" t="str">
        <f aca="false">IF(OR(LEN(D1823)&lt;&gt;17,ISERROR(FIND(MID(D1823,16,1),"0123456789ABCDEF"))),"ERROR","OK")</f>
        <v>ERROR</v>
      </c>
      <c r="Y1823" s="33" t="str">
        <f aca="false">IF(OR(LEN(D1823)&lt;&gt;17,ISERROR(FIND(MID(D1823,17,1),"0123456789ABCDEF"))),"ERROR","OK")</f>
        <v>ERROR</v>
      </c>
    </row>
    <row r="1824" customFormat="false" ht="18" hidden="false" customHeight="true" outlineLevel="0" collapsed="false">
      <c r="B1824" s="41"/>
      <c r="C1824" s="42"/>
      <c r="D1824" s="43"/>
      <c r="E1824" s="44" t="str">
        <f aca="false">IF(LEN(D1824)&lt;&gt;0,(IF(AND(I1824="OK",J1824="OK",K1824="OK",L1824="OK",M1824="OK",N1824="OK",O1824="OK",P1824="OK",Q1824="OK",R1824="OK",S1824="OK",T1824="OK",U1824="OK",V1824="OK",W1824="OK",X1824="OK",Y1824="OK"),"OK","ERROR")),"")</f>
        <v/>
      </c>
      <c r="F1824" s="45"/>
      <c r="G1824" s="45"/>
      <c r="I1824" s="33" t="str">
        <f aca="false">IF(OR(LEN(D1824)&lt;&gt;17,ISERROR(FIND(MID(D1824,1,1),"0123456789ABCDEF"))),"ERROR","OK")</f>
        <v>ERROR</v>
      </c>
      <c r="J1824" s="33" t="str">
        <f aca="false">IF(OR(LEN(D1824)&lt;&gt;17,ISERROR(FIND(MID(D1824,2,1),"0123456789ABCDEF"))),"ERROR","OK")</f>
        <v>ERROR</v>
      </c>
      <c r="K1824" s="33" t="str">
        <f aca="false">IF(ISERROR(FIND(MID(D1824,3,1),":")),"ERROR","OK")</f>
        <v>ERROR</v>
      </c>
      <c r="L1824" s="33" t="str">
        <f aca="false">IF(OR(LEN(D1824)&lt;&gt;17,ISERROR(FIND(MID(D1824,4,1),"0123456789ABCDEF"))),"ERROR","OK")</f>
        <v>ERROR</v>
      </c>
      <c r="M1824" s="33" t="str">
        <f aca="false">IF(OR(LEN(D1824)&lt;&gt;17,ISERROR(FIND(MID(D1824,5,1),"0123456789ABCDEF"))),"ERROR","OK")</f>
        <v>ERROR</v>
      </c>
      <c r="N1824" s="33" t="str">
        <f aca="false">IF(ISERROR(FIND(MID(D1824,6,1),":")),"ERROR","OK")</f>
        <v>ERROR</v>
      </c>
      <c r="O1824" s="33" t="str">
        <f aca="false">IF(OR(LEN(D1824)&lt;&gt;17,ISERROR(FIND(MID(D1824,7,1),"0123456789ABCDEF"))),"ERROR","OK")</f>
        <v>ERROR</v>
      </c>
      <c r="P1824" s="33" t="str">
        <f aca="false">IF(OR(LEN(D1824)&lt;&gt;17,ISERROR(FIND(MID(D1824,8,1),"0123456789ABCDEF"))),"ERROR","OK")</f>
        <v>ERROR</v>
      </c>
      <c r="Q1824" s="33" t="str">
        <f aca="false">IF(ISERROR(FIND(MID(D1824,9,1),":")),"ERROR","OK")</f>
        <v>ERROR</v>
      </c>
      <c r="R1824" s="33" t="str">
        <f aca="false">IF(OR(LEN(D1824)&lt;&gt;17,ISERROR(FIND(MID(D1824,10,1),"0123456789ABCDEF"))),"ERROR","OK")</f>
        <v>ERROR</v>
      </c>
      <c r="S1824" s="33" t="str">
        <f aca="false">IF(OR(LEN(D1824)&lt;&gt;17,ISERROR(FIND(MID(D1824,11,1),"0123456789ABCDEF"))),"ERROR","OK")</f>
        <v>ERROR</v>
      </c>
      <c r="T1824" s="33" t="str">
        <f aca="false">IF(ISERROR(FIND(MID(D1824,12,1),":")),"ERROR","OK")</f>
        <v>ERROR</v>
      </c>
      <c r="U1824" s="33" t="str">
        <f aca="false">IF(OR(LEN(D1824)&lt;&gt;17,ISERROR(FIND(MID(D1824,13,1),"0123456789ABCDEF"))),"ERROR","OK")</f>
        <v>ERROR</v>
      </c>
      <c r="V1824" s="33" t="str">
        <f aca="false">IF(OR(LEN(D1824)&lt;&gt;17,ISERROR(FIND(MID(D1824,14,1),"0123456789ABCDEF"))),"ERROR","OK")</f>
        <v>ERROR</v>
      </c>
      <c r="W1824" s="33" t="str">
        <f aca="false">IF(ISERROR(FIND(MID(D1824,15,1),":")),"ERROR","OK")</f>
        <v>ERROR</v>
      </c>
      <c r="X1824" s="33" t="str">
        <f aca="false">IF(OR(LEN(D1824)&lt;&gt;17,ISERROR(FIND(MID(D1824,16,1),"0123456789ABCDEF"))),"ERROR","OK")</f>
        <v>ERROR</v>
      </c>
      <c r="Y1824" s="33" t="str">
        <f aca="false">IF(OR(LEN(D1824)&lt;&gt;17,ISERROR(FIND(MID(D1824,17,1),"0123456789ABCDEF"))),"ERROR","OK")</f>
        <v>ERROR</v>
      </c>
    </row>
    <row r="1825" customFormat="false" ht="18" hidden="false" customHeight="true" outlineLevel="0" collapsed="false">
      <c r="B1825" s="41"/>
      <c r="C1825" s="42"/>
      <c r="D1825" s="43"/>
      <c r="E1825" s="44" t="str">
        <f aca="false">IF(LEN(D1825)&lt;&gt;0,(IF(AND(I1825="OK",J1825="OK",K1825="OK",L1825="OK",M1825="OK",N1825="OK",O1825="OK",P1825="OK",Q1825="OK",R1825="OK",S1825="OK",T1825="OK",U1825="OK",V1825="OK",W1825="OK",X1825="OK",Y1825="OK"),"OK","ERROR")),"")</f>
        <v/>
      </c>
      <c r="F1825" s="45"/>
      <c r="G1825" s="45"/>
      <c r="I1825" s="33" t="str">
        <f aca="false">IF(OR(LEN(D1825)&lt;&gt;17,ISERROR(FIND(MID(D1825,1,1),"0123456789ABCDEF"))),"ERROR","OK")</f>
        <v>ERROR</v>
      </c>
      <c r="J1825" s="33" t="str">
        <f aca="false">IF(OR(LEN(D1825)&lt;&gt;17,ISERROR(FIND(MID(D1825,2,1),"0123456789ABCDEF"))),"ERROR","OK")</f>
        <v>ERROR</v>
      </c>
      <c r="K1825" s="33" t="str">
        <f aca="false">IF(ISERROR(FIND(MID(D1825,3,1),":")),"ERROR","OK")</f>
        <v>ERROR</v>
      </c>
      <c r="L1825" s="33" t="str">
        <f aca="false">IF(OR(LEN(D1825)&lt;&gt;17,ISERROR(FIND(MID(D1825,4,1),"0123456789ABCDEF"))),"ERROR","OK")</f>
        <v>ERROR</v>
      </c>
      <c r="M1825" s="33" t="str">
        <f aca="false">IF(OR(LEN(D1825)&lt;&gt;17,ISERROR(FIND(MID(D1825,5,1),"0123456789ABCDEF"))),"ERROR","OK")</f>
        <v>ERROR</v>
      </c>
      <c r="N1825" s="33" t="str">
        <f aca="false">IF(ISERROR(FIND(MID(D1825,6,1),":")),"ERROR","OK")</f>
        <v>ERROR</v>
      </c>
      <c r="O1825" s="33" t="str">
        <f aca="false">IF(OR(LEN(D1825)&lt;&gt;17,ISERROR(FIND(MID(D1825,7,1),"0123456789ABCDEF"))),"ERROR","OK")</f>
        <v>ERROR</v>
      </c>
      <c r="P1825" s="33" t="str">
        <f aca="false">IF(OR(LEN(D1825)&lt;&gt;17,ISERROR(FIND(MID(D1825,8,1),"0123456789ABCDEF"))),"ERROR","OK")</f>
        <v>ERROR</v>
      </c>
      <c r="Q1825" s="33" t="str">
        <f aca="false">IF(ISERROR(FIND(MID(D1825,9,1),":")),"ERROR","OK")</f>
        <v>ERROR</v>
      </c>
      <c r="R1825" s="33" t="str">
        <f aca="false">IF(OR(LEN(D1825)&lt;&gt;17,ISERROR(FIND(MID(D1825,10,1),"0123456789ABCDEF"))),"ERROR","OK")</f>
        <v>ERROR</v>
      </c>
      <c r="S1825" s="33" t="str">
        <f aca="false">IF(OR(LEN(D1825)&lt;&gt;17,ISERROR(FIND(MID(D1825,11,1),"0123456789ABCDEF"))),"ERROR","OK")</f>
        <v>ERROR</v>
      </c>
      <c r="T1825" s="33" t="str">
        <f aca="false">IF(ISERROR(FIND(MID(D1825,12,1),":")),"ERROR","OK")</f>
        <v>ERROR</v>
      </c>
      <c r="U1825" s="33" t="str">
        <f aca="false">IF(OR(LEN(D1825)&lt;&gt;17,ISERROR(FIND(MID(D1825,13,1),"0123456789ABCDEF"))),"ERROR","OK")</f>
        <v>ERROR</v>
      </c>
      <c r="V1825" s="33" t="str">
        <f aca="false">IF(OR(LEN(D1825)&lt;&gt;17,ISERROR(FIND(MID(D1825,14,1),"0123456789ABCDEF"))),"ERROR","OK")</f>
        <v>ERROR</v>
      </c>
      <c r="W1825" s="33" t="str">
        <f aca="false">IF(ISERROR(FIND(MID(D1825,15,1),":")),"ERROR","OK")</f>
        <v>ERROR</v>
      </c>
      <c r="X1825" s="33" t="str">
        <f aca="false">IF(OR(LEN(D1825)&lt;&gt;17,ISERROR(FIND(MID(D1825,16,1),"0123456789ABCDEF"))),"ERROR","OK")</f>
        <v>ERROR</v>
      </c>
      <c r="Y1825" s="33" t="str">
        <f aca="false">IF(OR(LEN(D1825)&lt;&gt;17,ISERROR(FIND(MID(D1825,17,1),"0123456789ABCDEF"))),"ERROR","OK")</f>
        <v>ERROR</v>
      </c>
    </row>
    <row r="1826" customFormat="false" ht="18" hidden="false" customHeight="true" outlineLevel="0" collapsed="false">
      <c r="B1826" s="41"/>
      <c r="C1826" s="42"/>
      <c r="D1826" s="43"/>
      <c r="E1826" s="44" t="str">
        <f aca="false">IF(LEN(D1826)&lt;&gt;0,(IF(AND(I1826="OK",J1826="OK",K1826="OK",L1826="OK",M1826="OK",N1826="OK",O1826="OK",P1826="OK",Q1826="OK",R1826="OK",S1826="OK",T1826="OK",U1826="OK",V1826="OK",W1826="OK",X1826="OK",Y1826="OK"),"OK","ERROR")),"")</f>
        <v/>
      </c>
      <c r="F1826" s="45"/>
      <c r="G1826" s="45"/>
      <c r="I1826" s="33" t="str">
        <f aca="false">IF(OR(LEN(D1826)&lt;&gt;17,ISERROR(FIND(MID(D1826,1,1),"0123456789ABCDEF"))),"ERROR","OK")</f>
        <v>ERROR</v>
      </c>
      <c r="J1826" s="33" t="str">
        <f aca="false">IF(OR(LEN(D1826)&lt;&gt;17,ISERROR(FIND(MID(D1826,2,1),"0123456789ABCDEF"))),"ERROR","OK")</f>
        <v>ERROR</v>
      </c>
      <c r="K1826" s="33" t="str">
        <f aca="false">IF(ISERROR(FIND(MID(D1826,3,1),":")),"ERROR","OK")</f>
        <v>ERROR</v>
      </c>
      <c r="L1826" s="33" t="str">
        <f aca="false">IF(OR(LEN(D1826)&lt;&gt;17,ISERROR(FIND(MID(D1826,4,1),"0123456789ABCDEF"))),"ERROR","OK")</f>
        <v>ERROR</v>
      </c>
      <c r="M1826" s="33" t="str">
        <f aca="false">IF(OR(LEN(D1826)&lt;&gt;17,ISERROR(FIND(MID(D1826,5,1),"0123456789ABCDEF"))),"ERROR","OK")</f>
        <v>ERROR</v>
      </c>
      <c r="N1826" s="33" t="str">
        <f aca="false">IF(ISERROR(FIND(MID(D1826,6,1),":")),"ERROR","OK")</f>
        <v>ERROR</v>
      </c>
      <c r="O1826" s="33" t="str">
        <f aca="false">IF(OR(LEN(D1826)&lt;&gt;17,ISERROR(FIND(MID(D1826,7,1),"0123456789ABCDEF"))),"ERROR","OK")</f>
        <v>ERROR</v>
      </c>
      <c r="P1826" s="33" t="str">
        <f aca="false">IF(OR(LEN(D1826)&lt;&gt;17,ISERROR(FIND(MID(D1826,8,1),"0123456789ABCDEF"))),"ERROR","OK")</f>
        <v>ERROR</v>
      </c>
      <c r="Q1826" s="33" t="str">
        <f aca="false">IF(ISERROR(FIND(MID(D1826,9,1),":")),"ERROR","OK")</f>
        <v>ERROR</v>
      </c>
      <c r="R1826" s="33" t="str">
        <f aca="false">IF(OR(LEN(D1826)&lt;&gt;17,ISERROR(FIND(MID(D1826,10,1),"0123456789ABCDEF"))),"ERROR","OK")</f>
        <v>ERROR</v>
      </c>
      <c r="S1826" s="33" t="str">
        <f aca="false">IF(OR(LEN(D1826)&lt;&gt;17,ISERROR(FIND(MID(D1826,11,1),"0123456789ABCDEF"))),"ERROR","OK")</f>
        <v>ERROR</v>
      </c>
      <c r="T1826" s="33" t="str">
        <f aca="false">IF(ISERROR(FIND(MID(D1826,12,1),":")),"ERROR","OK")</f>
        <v>ERROR</v>
      </c>
      <c r="U1826" s="33" t="str">
        <f aca="false">IF(OR(LEN(D1826)&lt;&gt;17,ISERROR(FIND(MID(D1826,13,1),"0123456789ABCDEF"))),"ERROR","OK")</f>
        <v>ERROR</v>
      </c>
      <c r="V1826" s="33" t="str">
        <f aca="false">IF(OR(LEN(D1826)&lt;&gt;17,ISERROR(FIND(MID(D1826,14,1),"0123456789ABCDEF"))),"ERROR","OK")</f>
        <v>ERROR</v>
      </c>
      <c r="W1826" s="33" t="str">
        <f aca="false">IF(ISERROR(FIND(MID(D1826,15,1),":")),"ERROR","OK")</f>
        <v>ERROR</v>
      </c>
      <c r="X1826" s="33" t="str">
        <f aca="false">IF(OR(LEN(D1826)&lt;&gt;17,ISERROR(FIND(MID(D1826,16,1),"0123456789ABCDEF"))),"ERROR","OK")</f>
        <v>ERROR</v>
      </c>
      <c r="Y1826" s="33" t="str">
        <f aca="false">IF(OR(LEN(D1826)&lt;&gt;17,ISERROR(FIND(MID(D1826,17,1),"0123456789ABCDEF"))),"ERROR","OK")</f>
        <v>ERROR</v>
      </c>
    </row>
    <row r="1827" customFormat="false" ht="18" hidden="false" customHeight="true" outlineLevel="0" collapsed="false">
      <c r="B1827" s="41"/>
      <c r="C1827" s="42"/>
      <c r="D1827" s="43"/>
      <c r="E1827" s="44" t="str">
        <f aca="false">IF(LEN(D1827)&lt;&gt;0,(IF(AND(I1827="OK",J1827="OK",K1827="OK",L1827="OK",M1827="OK",N1827="OK",O1827="OK",P1827="OK",Q1827="OK",R1827="OK",S1827="OK",T1827="OK",U1827="OK",V1827="OK",W1827="OK",X1827="OK",Y1827="OK"),"OK","ERROR")),"")</f>
        <v/>
      </c>
      <c r="F1827" s="45"/>
      <c r="G1827" s="45"/>
      <c r="I1827" s="33" t="str">
        <f aca="false">IF(OR(LEN(D1827)&lt;&gt;17,ISERROR(FIND(MID(D1827,1,1),"0123456789ABCDEF"))),"ERROR","OK")</f>
        <v>ERROR</v>
      </c>
      <c r="J1827" s="33" t="str">
        <f aca="false">IF(OR(LEN(D1827)&lt;&gt;17,ISERROR(FIND(MID(D1827,2,1),"0123456789ABCDEF"))),"ERROR","OK")</f>
        <v>ERROR</v>
      </c>
      <c r="K1827" s="33" t="str">
        <f aca="false">IF(ISERROR(FIND(MID(D1827,3,1),":")),"ERROR","OK")</f>
        <v>ERROR</v>
      </c>
      <c r="L1827" s="33" t="str">
        <f aca="false">IF(OR(LEN(D1827)&lt;&gt;17,ISERROR(FIND(MID(D1827,4,1),"0123456789ABCDEF"))),"ERROR","OK")</f>
        <v>ERROR</v>
      </c>
      <c r="M1827" s="33" t="str">
        <f aca="false">IF(OR(LEN(D1827)&lt;&gt;17,ISERROR(FIND(MID(D1827,5,1),"0123456789ABCDEF"))),"ERROR","OK")</f>
        <v>ERROR</v>
      </c>
      <c r="N1827" s="33" t="str">
        <f aca="false">IF(ISERROR(FIND(MID(D1827,6,1),":")),"ERROR","OK")</f>
        <v>ERROR</v>
      </c>
      <c r="O1827" s="33" t="str">
        <f aca="false">IF(OR(LEN(D1827)&lt;&gt;17,ISERROR(FIND(MID(D1827,7,1),"0123456789ABCDEF"))),"ERROR","OK")</f>
        <v>ERROR</v>
      </c>
      <c r="P1827" s="33" t="str">
        <f aca="false">IF(OR(LEN(D1827)&lt;&gt;17,ISERROR(FIND(MID(D1827,8,1),"0123456789ABCDEF"))),"ERROR","OK")</f>
        <v>ERROR</v>
      </c>
      <c r="Q1827" s="33" t="str">
        <f aca="false">IF(ISERROR(FIND(MID(D1827,9,1),":")),"ERROR","OK")</f>
        <v>ERROR</v>
      </c>
      <c r="R1827" s="33" t="str">
        <f aca="false">IF(OR(LEN(D1827)&lt;&gt;17,ISERROR(FIND(MID(D1827,10,1),"0123456789ABCDEF"))),"ERROR","OK")</f>
        <v>ERROR</v>
      </c>
      <c r="S1827" s="33" t="str">
        <f aca="false">IF(OR(LEN(D1827)&lt;&gt;17,ISERROR(FIND(MID(D1827,11,1),"0123456789ABCDEF"))),"ERROR","OK")</f>
        <v>ERROR</v>
      </c>
      <c r="T1827" s="33" t="str">
        <f aca="false">IF(ISERROR(FIND(MID(D1827,12,1),":")),"ERROR","OK")</f>
        <v>ERROR</v>
      </c>
      <c r="U1827" s="33" t="str">
        <f aca="false">IF(OR(LEN(D1827)&lt;&gt;17,ISERROR(FIND(MID(D1827,13,1),"0123456789ABCDEF"))),"ERROR","OK")</f>
        <v>ERROR</v>
      </c>
      <c r="V1827" s="33" t="str">
        <f aca="false">IF(OR(LEN(D1827)&lt;&gt;17,ISERROR(FIND(MID(D1827,14,1),"0123456789ABCDEF"))),"ERROR","OK")</f>
        <v>ERROR</v>
      </c>
      <c r="W1827" s="33" t="str">
        <f aca="false">IF(ISERROR(FIND(MID(D1827,15,1),":")),"ERROR","OK")</f>
        <v>ERROR</v>
      </c>
      <c r="X1827" s="33" t="str">
        <f aca="false">IF(OR(LEN(D1827)&lt;&gt;17,ISERROR(FIND(MID(D1827,16,1),"0123456789ABCDEF"))),"ERROR","OK")</f>
        <v>ERROR</v>
      </c>
      <c r="Y1827" s="33" t="str">
        <f aca="false">IF(OR(LEN(D1827)&lt;&gt;17,ISERROR(FIND(MID(D1827,17,1),"0123456789ABCDEF"))),"ERROR","OK")</f>
        <v>ERROR</v>
      </c>
    </row>
    <row r="1828" customFormat="false" ht="18" hidden="false" customHeight="true" outlineLevel="0" collapsed="false">
      <c r="B1828" s="41"/>
      <c r="C1828" s="42"/>
      <c r="D1828" s="43"/>
      <c r="E1828" s="44" t="str">
        <f aca="false">IF(LEN(D1828)&lt;&gt;0,(IF(AND(I1828="OK",J1828="OK",K1828="OK",L1828="OK",M1828="OK",N1828="OK",O1828="OK",P1828="OK",Q1828="OK",R1828="OK",S1828="OK",T1828="OK",U1828="OK",V1828="OK",W1828="OK",X1828="OK",Y1828="OK"),"OK","ERROR")),"")</f>
        <v/>
      </c>
      <c r="F1828" s="45"/>
      <c r="G1828" s="45"/>
      <c r="I1828" s="33" t="str">
        <f aca="false">IF(OR(LEN(D1828)&lt;&gt;17,ISERROR(FIND(MID(D1828,1,1),"0123456789ABCDEF"))),"ERROR","OK")</f>
        <v>ERROR</v>
      </c>
      <c r="J1828" s="33" t="str">
        <f aca="false">IF(OR(LEN(D1828)&lt;&gt;17,ISERROR(FIND(MID(D1828,2,1),"0123456789ABCDEF"))),"ERROR","OK")</f>
        <v>ERROR</v>
      </c>
      <c r="K1828" s="33" t="str">
        <f aca="false">IF(ISERROR(FIND(MID(D1828,3,1),":")),"ERROR","OK")</f>
        <v>ERROR</v>
      </c>
      <c r="L1828" s="33" t="str">
        <f aca="false">IF(OR(LEN(D1828)&lt;&gt;17,ISERROR(FIND(MID(D1828,4,1),"0123456789ABCDEF"))),"ERROR","OK")</f>
        <v>ERROR</v>
      </c>
      <c r="M1828" s="33" t="str">
        <f aca="false">IF(OR(LEN(D1828)&lt;&gt;17,ISERROR(FIND(MID(D1828,5,1),"0123456789ABCDEF"))),"ERROR","OK")</f>
        <v>ERROR</v>
      </c>
      <c r="N1828" s="33" t="str">
        <f aca="false">IF(ISERROR(FIND(MID(D1828,6,1),":")),"ERROR","OK")</f>
        <v>ERROR</v>
      </c>
      <c r="O1828" s="33" t="str">
        <f aca="false">IF(OR(LEN(D1828)&lt;&gt;17,ISERROR(FIND(MID(D1828,7,1),"0123456789ABCDEF"))),"ERROR","OK")</f>
        <v>ERROR</v>
      </c>
      <c r="P1828" s="33" t="str">
        <f aca="false">IF(OR(LEN(D1828)&lt;&gt;17,ISERROR(FIND(MID(D1828,8,1),"0123456789ABCDEF"))),"ERROR","OK")</f>
        <v>ERROR</v>
      </c>
      <c r="Q1828" s="33" t="str">
        <f aca="false">IF(ISERROR(FIND(MID(D1828,9,1),":")),"ERROR","OK")</f>
        <v>ERROR</v>
      </c>
      <c r="R1828" s="33" t="str">
        <f aca="false">IF(OR(LEN(D1828)&lt;&gt;17,ISERROR(FIND(MID(D1828,10,1),"0123456789ABCDEF"))),"ERROR","OK")</f>
        <v>ERROR</v>
      </c>
      <c r="S1828" s="33" t="str">
        <f aca="false">IF(OR(LEN(D1828)&lt;&gt;17,ISERROR(FIND(MID(D1828,11,1),"0123456789ABCDEF"))),"ERROR","OK")</f>
        <v>ERROR</v>
      </c>
      <c r="T1828" s="33" t="str">
        <f aca="false">IF(ISERROR(FIND(MID(D1828,12,1),":")),"ERROR","OK")</f>
        <v>ERROR</v>
      </c>
      <c r="U1828" s="33" t="str">
        <f aca="false">IF(OR(LEN(D1828)&lt;&gt;17,ISERROR(FIND(MID(D1828,13,1),"0123456789ABCDEF"))),"ERROR","OK")</f>
        <v>ERROR</v>
      </c>
      <c r="V1828" s="33" t="str">
        <f aca="false">IF(OR(LEN(D1828)&lt;&gt;17,ISERROR(FIND(MID(D1828,14,1),"0123456789ABCDEF"))),"ERROR","OK")</f>
        <v>ERROR</v>
      </c>
      <c r="W1828" s="33" t="str">
        <f aca="false">IF(ISERROR(FIND(MID(D1828,15,1),":")),"ERROR","OK")</f>
        <v>ERROR</v>
      </c>
      <c r="X1828" s="33" t="str">
        <f aca="false">IF(OR(LEN(D1828)&lt;&gt;17,ISERROR(FIND(MID(D1828,16,1),"0123456789ABCDEF"))),"ERROR","OK")</f>
        <v>ERROR</v>
      </c>
      <c r="Y1828" s="33" t="str">
        <f aca="false">IF(OR(LEN(D1828)&lt;&gt;17,ISERROR(FIND(MID(D1828,17,1),"0123456789ABCDEF"))),"ERROR","OK")</f>
        <v>ERROR</v>
      </c>
    </row>
    <row r="1829" customFormat="false" ht="18" hidden="false" customHeight="true" outlineLevel="0" collapsed="false">
      <c r="B1829" s="41"/>
      <c r="C1829" s="42"/>
      <c r="D1829" s="43"/>
      <c r="E1829" s="44" t="str">
        <f aca="false">IF(LEN(D1829)&lt;&gt;0,(IF(AND(I1829="OK",J1829="OK",K1829="OK",L1829="OK",M1829="OK",N1829="OK",O1829="OK",P1829="OK",Q1829="OK",R1829="OK",S1829="OK",T1829="OK",U1829="OK",V1829="OK",W1829="OK",X1829="OK",Y1829="OK"),"OK","ERROR")),"")</f>
        <v/>
      </c>
      <c r="F1829" s="45"/>
      <c r="G1829" s="45"/>
      <c r="I1829" s="33" t="str">
        <f aca="false">IF(OR(LEN(D1829)&lt;&gt;17,ISERROR(FIND(MID(D1829,1,1),"0123456789ABCDEF"))),"ERROR","OK")</f>
        <v>ERROR</v>
      </c>
      <c r="J1829" s="33" t="str">
        <f aca="false">IF(OR(LEN(D1829)&lt;&gt;17,ISERROR(FIND(MID(D1829,2,1),"0123456789ABCDEF"))),"ERROR","OK")</f>
        <v>ERROR</v>
      </c>
      <c r="K1829" s="33" t="str">
        <f aca="false">IF(ISERROR(FIND(MID(D1829,3,1),":")),"ERROR","OK")</f>
        <v>ERROR</v>
      </c>
      <c r="L1829" s="33" t="str">
        <f aca="false">IF(OR(LEN(D1829)&lt;&gt;17,ISERROR(FIND(MID(D1829,4,1),"0123456789ABCDEF"))),"ERROR","OK")</f>
        <v>ERROR</v>
      </c>
      <c r="M1829" s="33" t="str">
        <f aca="false">IF(OR(LEN(D1829)&lt;&gt;17,ISERROR(FIND(MID(D1829,5,1),"0123456789ABCDEF"))),"ERROR","OK")</f>
        <v>ERROR</v>
      </c>
      <c r="N1829" s="33" t="str">
        <f aca="false">IF(ISERROR(FIND(MID(D1829,6,1),":")),"ERROR","OK")</f>
        <v>ERROR</v>
      </c>
      <c r="O1829" s="33" t="str">
        <f aca="false">IF(OR(LEN(D1829)&lt;&gt;17,ISERROR(FIND(MID(D1829,7,1),"0123456789ABCDEF"))),"ERROR","OK")</f>
        <v>ERROR</v>
      </c>
      <c r="P1829" s="33" t="str">
        <f aca="false">IF(OR(LEN(D1829)&lt;&gt;17,ISERROR(FIND(MID(D1829,8,1),"0123456789ABCDEF"))),"ERROR","OK")</f>
        <v>ERROR</v>
      </c>
      <c r="Q1829" s="33" t="str">
        <f aca="false">IF(ISERROR(FIND(MID(D1829,9,1),":")),"ERROR","OK")</f>
        <v>ERROR</v>
      </c>
      <c r="R1829" s="33" t="str">
        <f aca="false">IF(OR(LEN(D1829)&lt;&gt;17,ISERROR(FIND(MID(D1829,10,1),"0123456789ABCDEF"))),"ERROR","OK")</f>
        <v>ERROR</v>
      </c>
      <c r="S1829" s="33" t="str">
        <f aca="false">IF(OR(LEN(D1829)&lt;&gt;17,ISERROR(FIND(MID(D1829,11,1),"0123456789ABCDEF"))),"ERROR","OK")</f>
        <v>ERROR</v>
      </c>
      <c r="T1829" s="33" t="str">
        <f aca="false">IF(ISERROR(FIND(MID(D1829,12,1),":")),"ERROR","OK")</f>
        <v>ERROR</v>
      </c>
      <c r="U1829" s="33" t="str">
        <f aca="false">IF(OR(LEN(D1829)&lt;&gt;17,ISERROR(FIND(MID(D1829,13,1),"0123456789ABCDEF"))),"ERROR","OK")</f>
        <v>ERROR</v>
      </c>
      <c r="V1829" s="33" t="str">
        <f aca="false">IF(OR(LEN(D1829)&lt;&gt;17,ISERROR(FIND(MID(D1829,14,1),"0123456789ABCDEF"))),"ERROR","OK")</f>
        <v>ERROR</v>
      </c>
      <c r="W1829" s="33" t="str">
        <f aca="false">IF(ISERROR(FIND(MID(D1829,15,1),":")),"ERROR","OK")</f>
        <v>ERROR</v>
      </c>
      <c r="X1829" s="33" t="str">
        <f aca="false">IF(OR(LEN(D1829)&lt;&gt;17,ISERROR(FIND(MID(D1829,16,1),"0123456789ABCDEF"))),"ERROR","OK")</f>
        <v>ERROR</v>
      </c>
      <c r="Y1829" s="33" t="str">
        <f aca="false">IF(OR(LEN(D1829)&lt;&gt;17,ISERROR(FIND(MID(D1829,17,1),"0123456789ABCDEF"))),"ERROR","OK")</f>
        <v>ERROR</v>
      </c>
    </row>
    <row r="1830" customFormat="false" ht="18" hidden="false" customHeight="true" outlineLevel="0" collapsed="false">
      <c r="B1830" s="41"/>
      <c r="C1830" s="42"/>
      <c r="D1830" s="43"/>
      <c r="E1830" s="44" t="str">
        <f aca="false">IF(LEN(D1830)&lt;&gt;0,(IF(AND(I1830="OK",J1830="OK",K1830="OK",L1830="OK",M1830="OK",N1830="OK",O1830="OK",P1830="OK",Q1830="OK",R1830="OK",S1830="OK",T1830="OK",U1830="OK",V1830="OK",W1830="OK",X1830="OK",Y1830="OK"),"OK","ERROR")),"")</f>
        <v/>
      </c>
      <c r="F1830" s="45"/>
      <c r="G1830" s="45"/>
      <c r="I1830" s="33" t="str">
        <f aca="false">IF(OR(LEN(D1830)&lt;&gt;17,ISERROR(FIND(MID(D1830,1,1),"0123456789ABCDEF"))),"ERROR","OK")</f>
        <v>ERROR</v>
      </c>
      <c r="J1830" s="33" t="str">
        <f aca="false">IF(OR(LEN(D1830)&lt;&gt;17,ISERROR(FIND(MID(D1830,2,1),"0123456789ABCDEF"))),"ERROR","OK")</f>
        <v>ERROR</v>
      </c>
      <c r="K1830" s="33" t="str">
        <f aca="false">IF(ISERROR(FIND(MID(D1830,3,1),":")),"ERROR","OK")</f>
        <v>ERROR</v>
      </c>
      <c r="L1830" s="33" t="str">
        <f aca="false">IF(OR(LEN(D1830)&lt;&gt;17,ISERROR(FIND(MID(D1830,4,1),"0123456789ABCDEF"))),"ERROR","OK")</f>
        <v>ERROR</v>
      </c>
      <c r="M1830" s="33" t="str">
        <f aca="false">IF(OR(LEN(D1830)&lt;&gt;17,ISERROR(FIND(MID(D1830,5,1),"0123456789ABCDEF"))),"ERROR","OK")</f>
        <v>ERROR</v>
      </c>
      <c r="N1830" s="33" t="str">
        <f aca="false">IF(ISERROR(FIND(MID(D1830,6,1),":")),"ERROR","OK")</f>
        <v>ERROR</v>
      </c>
      <c r="O1830" s="33" t="str">
        <f aca="false">IF(OR(LEN(D1830)&lt;&gt;17,ISERROR(FIND(MID(D1830,7,1),"0123456789ABCDEF"))),"ERROR","OK")</f>
        <v>ERROR</v>
      </c>
      <c r="P1830" s="33" t="str">
        <f aca="false">IF(OR(LEN(D1830)&lt;&gt;17,ISERROR(FIND(MID(D1830,8,1),"0123456789ABCDEF"))),"ERROR","OK")</f>
        <v>ERROR</v>
      </c>
      <c r="Q1830" s="33" t="str">
        <f aca="false">IF(ISERROR(FIND(MID(D1830,9,1),":")),"ERROR","OK")</f>
        <v>ERROR</v>
      </c>
      <c r="R1830" s="33" t="str">
        <f aca="false">IF(OR(LEN(D1830)&lt;&gt;17,ISERROR(FIND(MID(D1830,10,1),"0123456789ABCDEF"))),"ERROR","OK")</f>
        <v>ERROR</v>
      </c>
      <c r="S1830" s="33" t="str">
        <f aca="false">IF(OR(LEN(D1830)&lt;&gt;17,ISERROR(FIND(MID(D1830,11,1),"0123456789ABCDEF"))),"ERROR","OK")</f>
        <v>ERROR</v>
      </c>
      <c r="T1830" s="33" t="str">
        <f aca="false">IF(ISERROR(FIND(MID(D1830,12,1),":")),"ERROR","OK")</f>
        <v>ERROR</v>
      </c>
      <c r="U1830" s="33" t="str">
        <f aca="false">IF(OR(LEN(D1830)&lt;&gt;17,ISERROR(FIND(MID(D1830,13,1),"0123456789ABCDEF"))),"ERROR","OK")</f>
        <v>ERROR</v>
      </c>
      <c r="V1830" s="33" t="str">
        <f aca="false">IF(OR(LEN(D1830)&lt;&gt;17,ISERROR(FIND(MID(D1830,14,1),"0123456789ABCDEF"))),"ERROR","OK")</f>
        <v>ERROR</v>
      </c>
      <c r="W1830" s="33" t="str">
        <f aca="false">IF(ISERROR(FIND(MID(D1830,15,1),":")),"ERROR","OK")</f>
        <v>ERROR</v>
      </c>
      <c r="X1830" s="33" t="str">
        <f aca="false">IF(OR(LEN(D1830)&lt;&gt;17,ISERROR(FIND(MID(D1830,16,1),"0123456789ABCDEF"))),"ERROR","OK")</f>
        <v>ERROR</v>
      </c>
      <c r="Y1830" s="33" t="str">
        <f aca="false">IF(OR(LEN(D1830)&lt;&gt;17,ISERROR(FIND(MID(D1830,17,1),"0123456789ABCDEF"))),"ERROR","OK")</f>
        <v>ERROR</v>
      </c>
    </row>
    <row r="1831" customFormat="false" ht="18" hidden="false" customHeight="true" outlineLevel="0" collapsed="false">
      <c r="B1831" s="41"/>
      <c r="C1831" s="42"/>
      <c r="D1831" s="43"/>
      <c r="E1831" s="44" t="str">
        <f aca="false">IF(LEN(D1831)&lt;&gt;0,(IF(AND(I1831="OK",J1831="OK",K1831="OK",L1831="OK",M1831="OK",N1831="OK",O1831="OK",P1831="OK",Q1831="OK",R1831="OK",S1831="OK",T1831="OK",U1831="OK",V1831="OK",W1831="OK",X1831="OK",Y1831="OK"),"OK","ERROR")),"")</f>
        <v/>
      </c>
      <c r="F1831" s="45"/>
      <c r="G1831" s="45"/>
      <c r="I1831" s="33" t="str">
        <f aca="false">IF(OR(LEN(D1831)&lt;&gt;17,ISERROR(FIND(MID(D1831,1,1),"0123456789ABCDEF"))),"ERROR","OK")</f>
        <v>ERROR</v>
      </c>
      <c r="J1831" s="33" t="str">
        <f aca="false">IF(OR(LEN(D1831)&lt;&gt;17,ISERROR(FIND(MID(D1831,2,1),"0123456789ABCDEF"))),"ERROR","OK")</f>
        <v>ERROR</v>
      </c>
      <c r="K1831" s="33" t="str">
        <f aca="false">IF(ISERROR(FIND(MID(D1831,3,1),":")),"ERROR","OK")</f>
        <v>ERROR</v>
      </c>
      <c r="L1831" s="33" t="str">
        <f aca="false">IF(OR(LEN(D1831)&lt;&gt;17,ISERROR(FIND(MID(D1831,4,1),"0123456789ABCDEF"))),"ERROR","OK")</f>
        <v>ERROR</v>
      </c>
      <c r="M1831" s="33" t="str">
        <f aca="false">IF(OR(LEN(D1831)&lt;&gt;17,ISERROR(FIND(MID(D1831,5,1),"0123456789ABCDEF"))),"ERROR","OK")</f>
        <v>ERROR</v>
      </c>
      <c r="N1831" s="33" t="str">
        <f aca="false">IF(ISERROR(FIND(MID(D1831,6,1),":")),"ERROR","OK")</f>
        <v>ERROR</v>
      </c>
      <c r="O1831" s="33" t="str">
        <f aca="false">IF(OR(LEN(D1831)&lt;&gt;17,ISERROR(FIND(MID(D1831,7,1),"0123456789ABCDEF"))),"ERROR","OK")</f>
        <v>ERROR</v>
      </c>
      <c r="P1831" s="33" t="str">
        <f aca="false">IF(OR(LEN(D1831)&lt;&gt;17,ISERROR(FIND(MID(D1831,8,1),"0123456789ABCDEF"))),"ERROR","OK")</f>
        <v>ERROR</v>
      </c>
      <c r="Q1831" s="33" t="str">
        <f aca="false">IF(ISERROR(FIND(MID(D1831,9,1),":")),"ERROR","OK")</f>
        <v>ERROR</v>
      </c>
      <c r="R1831" s="33" t="str">
        <f aca="false">IF(OR(LEN(D1831)&lt;&gt;17,ISERROR(FIND(MID(D1831,10,1),"0123456789ABCDEF"))),"ERROR","OK")</f>
        <v>ERROR</v>
      </c>
      <c r="S1831" s="33" t="str">
        <f aca="false">IF(OR(LEN(D1831)&lt;&gt;17,ISERROR(FIND(MID(D1831,11,1),"0123456789ABCDEF"))),"ERROR","OK")</f>
        <v>ERROR</v>
      </c>
      <c r="T1831" s="33" t="str">
        <f aca="false">IF(ISERROR(FIND(MID(D1831,12,1),":")),"ERROR","OK")</f>
        <v>ERROR</v>
      </c>
      <c r="U1831" s="33" t="str">
        <f aca="false">IF(OR(LEN(D1831)&lt;&gt;17,ISERROR(FIND(MID(D1831,13,1),"0123456789ABCDEF"))),"ERROR","OK")</f>
        <v>ERROR</v>
      </c>
      <c r="V1831" s="33" t="str">
        <f aca="false">IF(OR(LEN(D1831)&lt;&gt;17,ISERROR(FIND(MID(D1831,14,1),"0123456789ABCDEF"))),"ERROR","OK")</f>
        <v>ERROR</v>
      </c>
      <c r="W1831" s="33" t="str">
        <f aca="false">IF(ISERROR(FIND(MID(D1831,15,1),":")),"ERROR","OK")</f>
        <v>ERROR</v>
      </c>
      <c r="X1831" s="33" t="str">
        <f aca="false">IF(OR(LEN(D1831)&lt;&gt;17,ISERROR(FIND(MID(D1831,16,1),"0123456789ABCDEF"))),"ERROR","OK")</f>
        <v>ERROR</v>
      </c>
      <c r="Y1831" s="33" t="str">
        <f aca="false">IF(OR(LEN(D1831)&lt;&gt;17,ISERROR(FIND(MID(D1831,17,1),"0123456789ABCDEF"))),"ERROR","OK")</f>
        <v>ERROR</v>
      </c>
    </row>
    <row r="1832" customFormat="false" ht="18" hidden="false" customHeight="true" outlineLevel="0" collapsed="false">
      <c r="B1832" s="41"/>
      <c r="C1832" s="42"/>
      <c r="D1832" s="43"/>
      <c r="E1832" s="44" t="str">
        <f aca="false">IF(LEN(D1832)&lt;&gt;0,(IF(AND(I1832="OK",J1832="OK",K1832="OK",L1832="OK",M1832="OK",N1832="OK",O1832="OK",P1832="OK",Q1832="OK",R1832="OK",S1832="OK",T1832="OK",U1832="OK",V1832="OK",W1832="OK",X1832="OK",Y1832="OK"),"OK","ERROR")),"")</f>
        <v/>
      </c>
      <c r="F1832" s="45"/>
      <c r="G1832" s="45"/>
      <c r="I1832" s="33" t="str">
        <f aca="false">IF(OR(LEN(D1832)&lt;&gt;17,ISERROR(FIND(MID(D1832,1,1),"0123456789ABCDEF"))),"ERROR","OK")</f>
        <v>ERROR</v>
      </c>
      <c r="J1832" s="33" t="str">
        <f aca="false">IF(OR(LEN(D1832)&lt;&gt;17,ISERROR(FIND(MID(D1832,2,1),"0123456789ABCDEF"))),"ERROR","OK")</f>
        <v>ERROR</v>
      </c>
      <c r="K1832" s="33" t="str">
        <f aca="false">IF(ISERROR(FIND(MID(D1832,3,1),":")),"ERROR","OK")</f>
        <v>ERROR</v>
      </c>
      <c r="L1832" s="33" t="str">
        <f aca="false">IF(OR(LEN(D1832)&lt;&gt;17,ISERROR(FIND(MID(D1832,4,1),"0123456789ABCDEF"))),"ERROR","OK")</f>
        <v>ERROR</v>
      </c>
      <c r="M1832" s="33" t="str">
        <f aca="false">IF(OR(LEN(D1832)&lt;&gt;17,ISERROR(FIND(MID(D1832,5,1),"0123456789ABCDEF"))),"ERROR","OK")</f>
        <v>ERROR</v>
      </c>
      <c r="N1832" s="33" t="str">
        <f aca="false">IF(ISERROR(FIND(MID(D1832,6,1),":")),"ERROR","OK")</f>
        <v>ERROR</v>
      </c>
      <c r="O1832" s="33" t="str">
        <f aca="false">IF(OR(LEN(D1832)&lt;&gt;17,ISERROR(FIND(MID(D1832,7,1),"0123456789ABCDEF"))),"ERROR","OK")</f>
        <v>ERROR</v>
      </c>
      <c r="P1832" s="33" t="str">
        <f aca="false">IF(OR(LEN(D1832)&lt;&gt;17,ISERROR(FIND(MID(D1832,8,1),"0123456789ABCDEF"))),"ERROR","OK")</f>
        <v>ERROR</v>
      </c>
      <c r="Q1832" s="33" t="str">
        <f aca="false">IF(ISERROR(FIND(MID(D1832,9,1),":")),"ERROR","OK")</f>
        <v>ERROR</v>
      </c>
      <c r="R1832" s="33" t="str">
        <f aca="false">IF(OR(LEN(D1832)&lt;&gt;17,ISERROR(FIND(MID(D1832,10,1),"0123456789ABCDEF"))),"ERROR","OK")</f>
        <v>ERROR</v>
      </c>
      <c r="S1832" s="33" t="str">
        <f aca="false">IF(OR(LEN(D1832)&lt;&gt;17,ISERROR(FIND(MID(D1832,11,1),"0123456789ABCDEF"))),"ERROR","OK")</f>
        <v>ERROR</v>
      </c>
      <c r="T1832" s="33" t="str">
        <f aca="false">IF(ISERROR(FIND(MID(D1832,12,1),":")),"ERROR","OK")</f>
        <v>ERROR</v>
      </c>
      <c r="U1832" s="33" t="str">
        <f aca="false">IF(OR(LEN(D1832)&lt;&gt;17,ISERROR(FIND(MID(D1832,13,1),"0123456789ABCDEF"))),"ERROR","OK")</f>
        <v>ERROR</v>
      </c>
      <c r="V1832" s="33" t="str">
        <f aca="false">IF(OR(LEN(D1832)&lt;&gt;17,ISERROR(FIND(MID(D1832,14,1),"0123456789ABCDEF"))),"ERROR","OK")</f>
        <v>ERROR</v>
      </c>
      <c r="W1832" s="33" t="str">
        <f aca="false">IF(ISERROR(FIND(MID(D1832,15,1),":")),"ERROR","OK")</f>
        <v>ERROR</v>
      </c>
      <c r="X1832" s="33" t="str">
        <f aca="false">IF(OR(LEN(D1832)&lt;&gt;17,ISERROR(FIND(MID(D1832,16,1),"0123456789ABCDEF"))),"ERROR","OK")</f>
        <v>ERROR</v>
      </c>
      <c r="Y1832" s="33" t="str">
        <f aca="false">IF(OR(LEN(D1832)&lt;&gt;17,ISERROR(FIND(MID(D1832,17,1),"0123456789ABCDEF"))),"ERROR","OK")</f>
        <v>ERROR</v>
      </c>
    </row>
    <row r="1833" customFormat="false" ht="18" hidden="false" customHeight="true" outlineLevel="0" collapsed="false">
      <c r="B1833" s="41"/>
      <c r="C1833" s="42"/>
      <c r="D1833" s="43"/>
      <c r="E1833" s="44" t="str">
        <f aca="false">IF(LEN(D1833)&lt;&gt;0,(IF(AND(I1833="OK",J1833="OK",K1833="OK",L1833="OK",M1833="OK",N1833="OK",O1833="OK",P1833="OK",Q1833="OK",R1833="OK",S1833="OK",T1833="OK",U1833="OK",V1833="OK",W1833="OK",X1833="OK",Y1833="OK"),"OK","ERROR")),"")</f>
        <v/>
      </c>
      <c r="F1833" s="45"/>
      <c r="G1833" s="45"/>
      <c r="I1833" s="33" t="str">
        <f aca="false">IF(OR(LEN(D1833)&lt;&gt;17,ISERROR(FIND(MID(D1833,1,1),"0123456789ABCDEF"))),"ERROR","OK")</f>
        <v>ERROR</v>
      </c>
      <c r="J1833" s="33" t="str">
        <f aca="false">IF(OR(LEN(D1833)&lt;&gt;17,ISERROR(FIND(MID(D1833,2,1),"0123456789ABCDEF"))),"ERROR","OK")</f>
        <v>ERROR</v>
      </c>
      <c r="K1833" s="33" t="str">
        <f aca="false">IF(ISERROR(FIND(MID(D1833,3,1),":")),"ERROR","OK")</f>
        <v>ERROR</v>
      </c>
      <c r="L1833" s="33" t="str">
        <f aca="false">IF(OR(LEN(D1833)&lt;&gt;17,ISERROR(FIND(MID(D1833,4,1),"0123456789ABCDEF"))),"ERROR","OK")</f>
        <v>ERROR</v>
      </c>
      <c r="M1833" s="33" t="str">
        <f aca="false">IF(OR(LEN(D1833)&lt;&gt;17,ISERROR(FIND(MID(D1833,5,1),"0123456789ABCDEF"))),"ERROR","OK")</f>
        <v>ERROR</v>
      </c>
      <c r="N1833" s="33" t="str">
        <f aca="false">IF(ISERROR(FIND(MID(D1833,6,1),":")),"ERROR","OK")</f>
        <v>ERROR</v>
      </c>
      <c r="O1833" s="33" t="str">
        <f aca="false">IF(OR(LEN(D1833)&lt;&gt;17,ISERROR(FIND(MID(D1833,7,1),"0123456789ABCDEF"))),"ERROR","OK")</f>
        <v>ERROR</v>
      </c>
      <c r="P1833" s="33" t="str">
        <f aca="false">IF(OR(LEN(D1833)&lt;&gt;17,ISERROR(FIND(MID(D1833,8,1),"0123456789ABCDEF"))),"ERROR","OK")</f>
        <v>ERROR</v>
      </c>
      <c r="Q1833" s="33" t="str">
        <f aca="false">IF(ISERROR(FIND(MID(D1833,9,1),":")),"ERROR","OK")</f>
        <v>ERROR</v>
      </c>
      <c r="R1833" s="33" t="str">
        <f aca="false">IF(OR(LEN(D1833)&lt;&gt;17,ISERROR(FIND(MID(D1833,10,1),"0123456789ABCDEF"))),"ERROR","OK")</f>
        <v>ERROR</v>
      </c>
      <c r="S1833" s="33" t="str">
        <f aca="false">IF(OR(LEN(D1833)&lt;&gt;17,ISERROR(FIND(MID(D1833,11,1),"0123456789ABCDEF"))),"ERROR","OK")</f>
        <v>ERROR</v>
      </c>
      <c r="T1833" s="33" t="str">
        <f aca="false">IF(ISERROR(FIND(MID(D1833,12,1),":")),"ERROR","OK")</f>
        <v>ERROR</v>
      </c>
      <c r="U1833" s="33" t="str">
        <f aca="false">IF(OR(LEN(D1833)&lt;&gt;17,ISERROR(FIND(MID(D1833,13,1),"0123456789ABCDEF"))),"ERROR","OK")</f>
        <v>ERROR</v>
      </c>
      <c r="V1833" s="33" t="str">
        <f aca="false">IF(OR(LEN(D1833)&lt;&gt;17,ISERROR(FIND(MID(D1833,14,1),"0123456789ABCDEF"))),"ERROR","OK")</f>
        <v>ERROR</v>
      </c>
      <c r="W1833" s="33" t="str">
        <f aca="false">IF(ISERROR(FIND(MID(D1833,15,1),":")),"ERROR","OK")</f>
        <v>ERROR</v>
      </c>
      <c r="X1833" s="33" t="str">
        <f aca="false">IF(OR(LEN(D1833)&lt;&gt;17,ISERROR(FIND(MID(D1833,16,1),"0123456789ABCDEF"))),"ERROR","OK")</f>
        <v>ERROR</v>
      </c>
      <c r="Y1833" s="33" t="str">
        <f aca="false">IF(OR(LEN(D1833)&lt;&gt;17,ISERROR(FIND(MID(D1833,17,1),"0123456789ABCDEF"))),"ERROR","OK")</f>
        <v>ERROR</v>
      </c>
    </row>
    <row r="1834" customFormat="false" ht="18" hidden="false" customHeight="true" outlineLevel="0" collapsed="false">
      <c r="B1834" s="41"/>
      <c r="C1834" s="42"/>
      <c r="D1834" s="43"/>
      <c r="E1834" s="44" t="str">
        <f aca="false">IF(LEN(D1834)&lt;&gt;0,(IF(AND(I1834="OK",J1834="OK",K1834="OK",L1834="OK",M1834="OK",N1834="OK",O1834="OK",P1834="OK",Q1834="OK",R1834="OK",S1834="OK",T1834="OK",U1834="OK",V1834="OK",W1834="OK",X1834="OK",Y1834="OK"),"OK","ERROR")),"")</f>
        <v/>
      </c>
      <c r="F1834" s="45"/>
      <c r="G1834" s="45"/>
      <c r="I1834" s="33" t="str">
        <f aca="false">IF(OR(LEN(D1834)&lt;&gt;17,ISERROR(FIND(MID(D1834,1,1),"0123456789ABCDEF"))),"ERROR","OK")</f>
        <v>ERROR</v>
      </c>
      <c r="J1834" s="33" t="str">
        <f aca="false">IF(OR(LEN(D1834)&lt;&gt;17,ISERROR(FIND(MID(D1834,2,1),"0123456789ABCDEF"))),"ERROR","OK")</f>
        <v>ERROR</v>
      </c>
      <c r="K1834" s="33" t="str">
        <f aca="false">IF(ISERROR(FIND(MID(D1834,3,1),":")),"ERROR","OK")</f>
        <v>ERROR</v>
      </c>
      <c r="L1834" s="33" t="str">
        <f aca="false">IF(OR(LEN(D1834)&lt;&gt;17,ISERROR(FIND(MID(D1834,4,1),"0123456789ABCDEF"))),"ERROR","OK")</f>
        <v>ERROR</v>
      </c>
      <c r="M1834" s="33" t="str">
        <f aca="false">IF(OR(LEN(D1834)&lt;&gt;17,ISERROR(FIND(MID(D1834,5,1),"0123456789ABCDEF"))),"ERROR","OK")</f>
        <v>ERROR</v>
      </c>
      <c r="N1834" s="33" t="str">
        <f aca="false">IF(ISERROR(FIND(MID(D1834,6,1),":")),"ERROR","OK")</f>
        <v>ERROR</v>
      </c>
      <c r="O1834" s="33" t="str">
        <f aca="false">IF(OR(LEN(D1834)&lt;&gt;17,ISERROR(FIND(MID(D1834,7,1),"0123456789ABCDEF"))),"ERROR","OK")</f>
        <v>ERROR</v>
      </c>
      <c r="P1834" s="33" t="str">
        <f aca="false">IF(OR(LEN(D1834)&lt;&gt;17,ISERROR(FIND(MID(D1834,8,1),"0123456789ABCDEF"))),"ERROR","OK")</f>
        <v>ERROR</v>
      </c>
      <c r="Q1834" s="33" t="str">
        <f aca="false">IF(ISERROR(FIND(MID(D1834,9,1),":")),"ERROR","OK")</f>
        <v>ERROR</v>
      </c>
      <c r="R1834" s="33" t="str">
        <f aca="false">IF(OR(LEN(D1834)&lt;&gt;17,ISERROR(FIND(MID(D1834,10,1),"0123456789ABCDEF"))),"ERROR","OK")</f>
        <v>ERROR</v>
      </c>
      <c r="S1834" s="33" t="str">
        <f aca="false">IF(OR(LEN(D1834)&lt;&gt;17,ISERROR(FIND(MID(D1834,11,1),"0123456789ABCDEF"))),"ERROR","OK")</f>
        <v>ERROR</v>
      </c>
      <c r="T1834" s="33" t="str">
        <f aca="false">IF(ISERROR(FIND(MID(D1834,12,1),":")),"ERROR","OK")</f>
        <v>ERROR</v>
      </c>
      <c r="U1834" s="33" t="str">
        <f aca="false">IF(OR(LEN(D1834)&lt;&gt;17,ISERROR(FIND(MID(D1834,13,1),"0123456789ABCDEF"))),"ERROR","OK")</f>
        <v>ERROR</v>
      </c>
      <c r="V1834" s="33" t="str">
        <f aca="false">IF(OR(LEN(D1834)&lt;&gt;17,ISERROR(FIND(MID(D1834,14,1),"0123456789ABCDEF"))),"ERROR","OK")</f>
        <v>ERROR</v>
      </c>
      <c r="W1834" s="33" t="str">
        <f aca="false">IF(ISERROR(FIND(MID(D1834,15,1),":")),"ERROR","OK")</f>
        <v>ERROR</v>
      </c>
      <c r="X1834" s="33" t="str">
        <f aca="false">IF(OR(LEN(D1834)&lt;&gt;17,ISERROR(FIND(MID(D1834,16,1),"0123456789ABCDEF"))),"ERROR","OK")</f>
        <v>ERROR</v>
      </c>
      <c r="Y1834" s="33" t="str">
        <f aca="false">IF(OR(LEN(D1834)&lt;&gt;17,ISERROR(FIND(MID(D1834,17,1),"0123456789ABCDEF"))),"ERROR","OK")</f>
        <v>ERROR</v>
      </c>
    </row>
    <row r="1835" customFormat="false" ht="18" hidden="false" customHeight="true" outlineLevel="0" collapsed="false">
      <c r="B1835" s="41"/>
      <c r="C1835" s="42"/>
      <c r="D1835" s="43"/>
      <c r="E1835" s="44" t="str">
        <f aca="false">IF(LEN(D1835)&lt;&gt;0,(IF(AND(I1835="OK",J1835="OK",K1835="OK",L1835="OK",M1835="OK",N1835="OK",O1835="OK",P1835="OK",Q1835="OK",R1835="OK",S1835="OK",T1835="OK",U1835="OK",V1835="OK",W1835="OK",X1835="OK",Y1835="OK"),"OK","ERROR")),"")</f>
        <v/>
      </c>
      <c r="F1835" s="45"/>
      <c r="G1835" s="45"/>
      <c r="I1835" s="33" t="str">
        <f aca="false">IF(OR(LEN(D1835)&lt;&gt;17,ISERROR(FIND(MID(D1835,1,1),"0123456789ABCDEF"))),"ERROR","OK")</f>
        <v>ERROR</v>
      </c>
      <c r="J1835" s="33" t="str">
        <f aca="false">IF(OR(LEN(D1835)&lt;&gt;17,ISERROR(FIND(MID(D1835,2,1),"0123456789ABCDEF"))),"ERROR","OK")</f>
        <v>ERROR</v>
      </c>
      <c r="K1835" s="33" t="str">
        <f aca="false">IF(ISERROR(FIND(MID(D1835,3,1),":")),"ERROR","OK")</f>
        <v>ERROR</v>
      </c>
      <c r="L1835" s="33" t="str">
        <f aca="false">IF(OR(LEN(D1835)&lt;&gt;17,ISERROR(FIND(MID(D1835,4,1),"0123456789ABCDEF"))),"ERROR","OK")</f>
        <v>ERROR</v>
      </c>
      <c r="M1835" s="33" t="str">
        <f aca="false">IF(OR(LEN(D1835)&lt;&gt;17,ISERROR(FIND(MID(D1835,5,1),"0123456789ABCDEF"))),"ERROR","OK")</f>
        <v>ERROR</v>
      </c>
      <c r="N1835" s="33" t="str">
        <f aca="false">IF(ISERROR(FIND(MID(D1835,6,1),":")),"ERROR","OK")</f>
        <v>ERROR</v>
      </c>
      <c r="O1835" s="33" t="str">
        <f aca="false">IF(OR(LEN(D1835)&lt;&gt;17,ISERROR(FIND(MID(D1835,7,1),"0123456789ABCDEF"))),"ERROR","OK")</f>
        <v>ERROR</v>
      </c>
      <c r="P1835" s="33" t="str">
        <f aca="false">IF(OR(LEN(D1835)&lt;&gt;17,ISERROR(FIND(MID(D1835,8,1),"0123456789ABCDEF"))),"ERROR","OK")</f>
        <v>ERROR</v>
      </c>
      <c r="Q1835" s="33" t="str">
        <f aca="false">IF(ISERROR(FIND(MID(D1835,9,1),":")),"ERROR","OK")</f>
        <v>ERROR</v>
      </c>
      <c r="R1835" s="33" t="str">
        <f aca="false">IF(OR(LEN(D1835)&lt;&gt;17,ISERROR(FIND(MID(D1835,10,1),"0123456789ABCDEF"))),"ERROR","OK")</f>
        <v>ERROR</v>
      </c>
      <c r="S1835" s="33" t="str">
        <f aca="false">IF(OR(LEN(D1835)&lt;&gt;17,ISERROR(FIND(MID(D1835,11,1),"0123456789ABCDEF"))),"ERROR","OK")</f>
        <v>ERROR</v>
      </c>
      <c r="T1835" s="33" t="str">
        <f aca="false">IF(ISERROR(FIND(MID(D1835,12,1),":")),"ERROR","OK")</f>
        <v>ERROR</v>
      </c>
      <c r="U1835" s="33" t="str">
        <f aca="false">IF(OR(LEN(D1835)&lt;&gt;17,ISERROR(FIND(MID(D1835,13,1),"0123456789ABCDEF"))),"ERROR","OK")</f>
        <v>ERROR</v>
      </c>
      <c r="V1835" s="33" t="str">
        <f aca="false">IF(OR(LEN(D1835)&lt;&gt;17,ISERROR(FIND(MID(D1835,14,1),"0123456789ABCDEF"))),"ERROR","OK")</f>
        <v>ERROR</v>
      </c>
      <c r="W1835" s="33" t="str">
        <f aca="false">IF(ISERROR(FIND(MID(D1835,15,1),":")),"ERROR","OK")</f>
        <v>ERROR</v>
      </c>
      <c r="X1835" s="33" t="str">
        <f aca="false">IF(OR(LEN(D1835)&lt;&gt;17,ISERROR(FIND(MID(D1835,16,1),"0123456789ABCDEF"))),"ERROR","OK")</f>
        <v>ERROR</v>
      </c>
      <c r="Y1835" s="33" t="str">
        <f aca="false">IF(OR(LEN(D1835)&lt;&gt;17,ISERROR(FIND(MID(D1835,17,1),"0123456789ABCDEF"))),"ERROR","OK")</f>
        <v>ERROR</v>
      </c>
    </row>
    <row r="1836" customFormat="false" ht="18" hidden="false" customHeight="true" outlineLevel="0" collapsed="false">
      <c r="B1836" s="41"/>
      <c r="C1836" s="42"/>
      <c r="D1836" s="43"/>
      <c r="E1836" s="44" t="str">
        <f aca="false">IF(LEN(D1836)&lt;&gt;0,(IF(AND(I1836="OK",J1836="OK",K1836="OK",L1836="OK",M1836="OK",N1836="OK",O1836="OK",P1836="OK",Q1836="OK",R1836="OK",S1836="OK",T1836="OK",U1836="OK",V1836="OK",W1836="OK",X1836="OK",Y1836="OK"),"OK","ERROR")),"")</f>
        <v/>
      </c>
      <c r="F1836" s="45"/>
      <c r="G1836" s="45"/>
      <c r="I1836" s="33" t="str">
        <f aca="false">IF(OR(LEN(D1836)&lt;&gt;17,ISERROR(FIND(MID(D1836,1,1),"0123456789ABCDEF"))),"ERROR","OK")</f>
        <v>ERROR</v>
      </c>
      <c r="J1836" s="33" t="str">
        <f aca="false">IF(OR(LEN(D1836)&lt;&gt;17,ISERROR(FIND(MID(D1836,2,1),"0123456789ABCDEF"))),"ERROR","OK")</f>
        <v>ERROR</v>
      </c>
      <c r="K1836" s="33" t="str">
        <f aca="false">IF(ISERROR(FIND(MID(D1836,3,1),":")),"ERROR","OK")</f>
        <v>ERROR</v>
      </c>
      <c r="L1836" s="33" t="str">
        <f aca="false">IF(OR(LEN(D1836)&lt;&gt;17,ISERROR(FIND(MID(D1836,4,1),"0123456789ABCDEF"))),"ERROR","OK")</f>
        <v>ERROR</v>
      </c>
      <c r="M1836" s="33" t="str">
        <f aca="false">IF(OR(LEN(D1836)&lt;&gt;17,ISERROR(FIND(MID(D1836,5,1),"0123456789ABCDEF"))),"ERROR","OK")</f>
        <v>ERROR</v>
      </c>
      <c r="N1836" s="33" t="str">
        <f aca="false">IF(ISERROR(FIND(MID(D1836,6,1),":")),"ERROR","OK")</f>
        <v>ERROR</v>
      </c>
      <c r="O1836" s="33" t="str">
        <f aca="false">IF(OR(LEN(D1836)&lt;&gt;17,ISERROR(FIND(MID(D1836,7,1),"0123456789ABCDEF"))),"ERROR","OK")</f>
        <v>ERROR</v>
      </c>
      <c r="P1836" s="33" t="str">
        <f aca="false">IF(OR(LEN(D1836)&lt;&gt;17,ISERROR(FIND(MID(D1836,8,1),"0123456789ABCDEF"))),"ERROR","OK")</f>
        <v>ERROR</v>
      </c>
      <c r="Q1836" s="33" t="str">
        <f aca="false">IF(ISERROR(FIND(MID(D1836,9,1),":")),"ERROR","OK")</f>
        <v>ERROR</v>
      </c>
      <c r="R1836" s="33" t="str">
        <f aca="false">IF(OR(LEN(D1836)&lt;&gt;17,ISERROR(FIND(MID(D1836,10,1),"0123456789ABCDEF"))),"ERROR","OK")</f>
        <v>ERROR</v>
      </c>
      <c r="S1836" s="33" t="str">
        <f aca="false">IF(OR(LEN(D1836)&lt;&gt;17,ISERROR(FIND(MID(D1836,11,1),"0123456789ABCDEF"))),"ERROR","OK")</f>
        <v>ERROR</v>
      </c>
      <c r="T1836" s="33" t="str">
        <f aca="false">IF(ISERROR(FIND(MID(D1836,12,1),":")),"ERROR","OK")</f>
        <v>ERROR</v>
      </c>
      <c r="U1836" s="33" t="str">
        <f aca="false">IF(OR(LEN(D1836)&lt;&gt;17,ISERROR(FIND(MID(D1836,13,1),"0123456789ABCDEF"))),"ERROR","OK")</f>
        <v>ERROR</v>
      </c>
      <c r="V1836" s="33" t="str">
        <f aca="false">IF(OR(LEN(D1836)&lt;&gt;17,ISERROR(FIND(MID(D1836,14,1),"0123456789ABCDEF"))),"ERROR","OK")</f>
        <v>ERROR</v>
      </c>
      <c r="W1836" s="33" t="str">
        <f aca="false">IF(ISERROR(FIND(MID(D1836,15,1),":")),"ERROR","OK")</f>
        <v>ERROR</v>
      </c>
      <c r="X1836" s="33" t="str">
        <f aca="false">IF(OR(LEN(D1836)&lt;&gt;17,ISERROR(FIND(MID(D1836,16,1),"0123456789ABCDEF"))),"ERROR","OK")</f>
        <v>ERROR</v>
      </c>
      <c r="Y1836" s="33" t="str">
        <f aca="false">IF(OR(LEN(D1836)&lt;&gt;17,ISERROR(FIND(MID(D1836,17,1),"0123456789ABCDEF"))),"ERROR","OK")</f>
        <v>ERROR</v>
      </c>
    </row>
    <row r="1837" customFormat="false" ht="18" hidden="false" customHeight="true" outlineLevel="0" collapsed="false">
      <c r="B1837" s="41"/>
      <c r="C1837" s="42"/>
      <c r="D1837" s="43"/>
      <c r="E1837" s="44" t="str">
        <f aca="false">IF(LEN(D1837)&lt;&gt;0,(IF(AND(I1837="OK",J1837="OK",K1837="OK",L1837="OK",M1837="OK",N1837="OK",O1837="OK",P1837="OK",Q1837="OK",R1837="OK",S1837="OK",T1837="OK",U1837="OK",V1837="OK",W1837="OK",X1837="OK",Y1837="OK"),"OK","ERROR")),"")</f>
        <v/>
      </c>
      <c r="F1837" s="45"/>
      <c r="G1837" s="45"/>
      <c r="I1837" s="33" t="str">
        <f aca="false">IF(OR(LEN(D1837)&lt;&gt;17,ISERROR(FIND(MID(D1837,1,1),"0123456789ABCDEF"))),"ERROR","OK")</f>
        <v>ERROR</v>
      </c>
      <c r="J1837" s="33" t="str">
        <f aca="false">IF(OR(LEN(D1837)&lt;&gt;17,ISERROR(FIND(MID(D1837,2,1),"0123456789ABCDEF"))),"ERROR","OK")</f>
        <v>ERROR</v>
      </c>
      <c r="K1837" s="33" t="str">
        <f aca="false">IF(ISERROR(FIND(MID(D1837,3,1),":")),"ERROR","OK")</f>
        <v>ERROR</v>
      </c>
      <c r="L1837" s="33" t="str">
        <f aca="false">IF(OR(LEN(D1837)&lt;&gt;17,ISERROR(FIND(MID(D1837,4,1),"0123456789ABCDEF"))),"ERROR","OK")</f>
        <v>ERROR</v>
      </c>
      <c r="M1837" s="33" t="str">
        <f aca="false">IF(OR(LEN(D1837)&lt;&gt;17,ISERROR(FIND(MID(D1837,5,1),"0123456789ABCDEF"))),"ERROR","OK")</f>
        <v>ERROR</v>
      </c>
      <c r="N1837" s="33" t="str">
        <f aca="false">IF(ISERROR(FIND(MID(D1837,6,1),":")),"ERROR","OK")</f>
        <v>ERROR</v>
      </c>
      <c r="O1837" s="33" t="str">
        <f aca="false">IF(OR(LEN(D1837)&lt;&gt;17,ISERROR(FIND(MID(D1837,7,1),"0123456789ABCDEF"))),"ERROR","OK")</f>
        <v>ERROR</v>
      </c>
      <c r="P1837" s="33" t="str">
        <f aca="false">IF(OR(LEN(D1837)&lt;&gt;17,ISERROR(FIND(MID(D1837,8,1),"0123456789ABCDEF"))),"ERROR","OK")</f>
        <v>ERROR</v>
      </c>
      <c r="Q1837" s="33" t="str">
        <f aca="false">IF(ISERROR(FIND(MID(D1837,9,1),":")),"ERROR","OK")</f>
        <v>ERROR</v>
      </c>
      <c r="R1837" s="33" t="str">
        <f aca="false">IF(OR(LEN(D1837)&lt;&gt;17,ISERROR(FIND(MID(D1837,10,1),"0123456789ABCDEF"))),"ERROR","OK")</f>
        <v>ERROR</v>
      </c>
      <c r="S1837" s="33" t="str">
        <f aca="false">IF(OR(LEN(D1837)&lt;&gt;17,ISERROR(FIND(MID(D1837,11,1),"0123456789ABCDEF"))),"ERROR","OK")</f>
        <v>ERROR</v>
      </c>
      <c r="T1837" s="33" t="str">
        <f aca="false">IF(ISERROR(FIND(MID(D1837,12,1),":")),"ERROR","OK")</f>
        <v>ERROR</v>
      </c>
      <c r="U1837" s="33" t="str">
        <f aca="false">IF(OR(LEN(D1837)&lt;&gt;17,ISERROR(FIND(MID(D1837,13,1),"0123456789ABCDEF"))),"ERROR","OK")</f>
        <v>ERROR</v>
      </c>
      <c r="V1837" s="33" t="str">
        <f aca="false">IF(OR(LEN(D1837)&lt;&gt;17,ISERROR(FIND(MID(D1837,14,1),"0123456789ABCDEF"))),"ERROR","OK")</f>
        <v>ERROR</v>
      </c>
      <c r="W1837" s="33" t="str">
        <f aca="false">IF(ISERROR(FIND(MID(D1837,15,1),":")),"ERROR","OK")</f>
        <v>ERROR</v>
      </c>
      <c r="X1837" s="33" t="str">
        <f aca="false">IF(OR(LEN(D1837)&lt;&gt;17,ISERROR(FIND(MID(D1837,16,1),"0123456789ABCDEF"))),"ERROR","OK")</f>
        <v>ERROR</v>
      </c>
      <c r="Y1837" s="33" t="str">
        <f aca="false">IF(OR(LEN(D1837)&lt;&gt;17,ISERROR(FIND(MID(D1837,17,1),"0123456789ABCDEF"))),"ERROR","OK")</f>
        <v>ERROR</v>
      </c>
    </row>
    <row r="1838" customFormat="false" ht="18" hidden="false" customHeight="true" outlineLevel="0" collapsed="false">
      <c r="B1838" s="41"/>
      <c r="C1838" s="42"/>
      <c r="D1838" s="43"/>
      <c r="E1838" s="44" t="str">
        <f aca="false">IF(LEN(D1838)&lt;&gt;0,(IF(AND(I1838="OK",J1838="OK",K1838="OK",L1838="OK",M1838="OK",N1838="OK",O1838="OK",P1838="OK",Q1838="OK",R1838="OK",S1838="OK",T1838="OK",U1838="OK",V1838="OK",W1838="OK",X1838="OK",Y1838="OK"),"OK","ERROR")),"")</f>
        <v/>
      </c>
      <c r="F1838" s="45"/>
      <c r="G1838" s="45"/>
      <c r="I1838" s="33" t="str">
        <f aca="false">IF(OR(LEN(D1838)&lt;&gt;17,ISERROR(FIND(MID(D1838,1,1),"0123456789ABCDEF"))),"ERROR","OK")</f>
        <v>ERROR</v>
      </c>
      <c r="J1838" s="33" t="str">
        <f aca="false">IF(OR(LEN(D1838)&lt;&gt;17,ISERROR(FIND(MID(D1838,2,1),"0123456789ABCDEF"))),"ERROR","OK")</f>
        <v>ERROR</v>
      </c>
      <c r="K1838" s="33" t="str">
        <f aca="false">IF(ISERROR(FIND(MID(D1838,3,1),":")),"ERROR","OK")</f>
        <v>ERROR</v>
      </c>
      <c r="L1838" s="33" t="str">
        <f aca="false">IF(OR(LEN(D1838)&lt;&gt;17,ISERROR(FIND(MID(D1838,4,1),"0123456789ABCDEF"))),"ERROR","OK")</f>
        <v>ERROR</v>
      </c>
      <c r="M1838" s="33" t="str">
        <f aca="false">IF(OR(LEN(D1838)&lt;&gt;17,ISERROR(FIND(MID(D1838,5,1),"0123456789ABCDEF"))),"ERROR","OK")</f>
        <v>ERROR</v>
      </c>
      <c r="N1838" s="33" t="str">
        <f aca="false">IF(ISERROR(FIND(MID(D1838,6,1),":")),"ERROR","OK")</f>
        <v>ERROR</v>
      </c>
      <c r="O1838" s="33" t="str">
        <f aca="false">IF(OR(LEN(D1838)&lt;&gt;17,ISERROR(FIND(MID(D1838,7,1),"0123456789ABCDEF"))),"ERROR","OK")</f>
        <v>ERROR</v>
      </c>
      <c r="P1838" s="33" t="str">
        <f aca="false">IF(OR(LEN(D1838)&lt;&gt;17,ISERROR(FIND(MID(D1838,8,1),"0123456789ABCDEF"))),"ERROR","OK")</f>
        <v>ERROR</v>
      </c>
      <c r="Q1838" s="33" t="str">
        <f aca="false">IF(ISERROR(FIND(MID(D1838,9,1),":")),"ERROR","OK")</f>
        <v>ERROR</v>
      </c>
      <c r="R1838" s="33" t="str">
        <f aca="false">IF(OR(LEN(D1838)&lt;&gt;17,ISERROR(FIND(MID(D1838,10,1),"0123456789ABCDEF"))),"ERROR","OK")</f>
        <v>ERROR</v>
      </c>
      <c r="S1838" s="33" t="str">
        <f aca="false">IF(OR(LEN(D1838)&lt;&gt;17,ISERROR(FIND(MID(D1838,11,1),"0123456789ABCDEF"))),"ERROR","OK")</f>
        <v>ERROR</v>
      </c>
      <c r="T1838" s="33" t="str">
        <f aca="false">IF(ISERROR(FIND(MID(D1838,12,1),":")),"ERROR","OK")</f>
        <v>ERROR</v>
      </c>
      <c r="U1838" s="33" t="str">
        <f aca="false">IF(OR(LEN(D1838)&lt;&gt;17,ISERROR(FIND(MID(D1838,13,1),"0123456789ABCDEF"))),"ERROR","OK")</f>
        <v>ERROR</v>
      </c>
      <c r="V1838" s="33" t="str">
        <f aca="false">IF(OR(LEN(D1838)&lt;&gt;17,ISERROR(FIND(MID(D1838,14,1),"0123456789ABCDEF"))),"ERROR","OK")</f>
        <v>ERROR</v>
      </c>
      <c r="W1838" s="33" t="str">
        <f aca="false">IF(ISERROR(FIND(MID(D1838,15,1),":")),"ERROR","OK")</f>
        <v>ERROR</v>
      </c>
      <c r="X1838" s="33" t="str">
        <f aca="false">IF(OR(LEN(D1838)&lt;&gt;17,ISERROR(FIND(MID(D1838,16,1),"0123456789ABCDEF"))),"ERROR","OK")</f>
        <v>ERROR</v>
      </c>
      <c r="Y1838" s="33" t="str">
        <f aca="false">IF(OR(LEN(D1838)&lt;&gt;17,ISERROR(FIND(MID(D1838,17,1),"0123456789ABCDEF"))),"ERROR","OK")</f>
        <v>ERROR</v>
      </c>
    </row>
    <row r="1839" customFormat="false" ht="18" hidden="false" customHeight="true" outlineLevel="0" collapsed="false">
      <c r="B1839" s="41"/>
      <c r="C1839" s="42"/>
      <c r="D1839" s="43"/>
      <c r="E1839" s="44" t="str">
        <f aca="false">IF(LEN(D1839)&lt;&gt;0,(IF(AND(I1839="OK",J1839="OK",K1839="OK",L1839="OK",M1839="OK",N1839="OK",O1839="OK",P1839="OK",Q1839="OK",R1839="OK",S1839="OK",T1839="OK",U1839="OK",V1839="OK",W1839="OK",X1839="OK",Y1839="OK"),"OK","ERROR")),"")</f>
        <v/>
      </c>
      <c r="F1839" s="45"/>
      <c r="G1839" s="45"/>
      <c r="I1839" s="33" t="str">
        <f aca="false">IF(OR(LEN(D1839)&lt;&gt;17,ISERROR(FIND(MID(D1839,1,1),"0123456789ABCDEF"))),"ERROR","OK")</f>
        <v>ERROR</v>
      </c>
      <c r="J1839" s="33" t="str">
        <f aca="false">IF(OR(LEN(D1839)&lt;&gt;17,ISERROR(FIND(MID(D1839,2,1),"0123456789ABCDEF"))),"ERROR","OK")</f>
        <v>ERROR</v>
      </c>
      <c r="K1839" s="33" t="str">
        <f aca="false">IF(ISERROR(FIND(MID(D1839,3,1),":")),"ERROR","OK")</f>
        <v>ERROR</v>
      </c>
      <c r="L1839" s="33" t="str">
        <f aca="false">IF(OR(LEN(D1839)&lt;&gt;17,ISERROR(FIND(MID(D1839,4,1),"0123456789ABCDEF"))),"ERROR","OK")</f>
        <v>ERROR</v>
      </c>
      <c r="M1839" s="33" t="str">
        <f aca="false">IF(OR(LEN(D1839)&lt;&gt;17,ISERROR(FIND(MID(D1839,5,1),"0123456789ABCDEF"))),"ERROR","OK")</f>
        <v>ERROR</v>
      </c>
      <c r="N1839" s="33" t="str">
        <f aca="false">IF(ISERROR(FIND(MID(D1839,6,1),":")),"ERROR","OK")</f>
        <v>ERROR</v>
      </c>
      <c r="O1839" s="33" t="str">
        <f aca="false">IF(OR(LEN(D1839)&lt;&gt;17,ISERROR(FIND(MID(D1839,7,1),"0123456789ABCDEF"))),"ERROR","OK")</f>
        <v>ERROR</v>
      </c>
      <c r="P1839" s="33" t="str">
        <f aca="false">IF(OR(LEN(D1839)&lt;&gt;17,ISERROR(FIND(MID(D1839,8,1),"0123456789ABCDEF"))),"ERROR","OK")</f>
        <v>ERROR</v>
      </c>
      <c r="Q1839" s="33" t="str">
        <f aca="false">IF(ISERROR(FIND(MID(D1839,9,1),":")),"ERROR","OK")</f>
        <v>ERROR</v>
      </c>
      <c r="R1839" s="33" t="str">
        <f aca="false">IF(OR(LEN(D1839)&lt;&gt;17,ISERROR(FIND(MID(D1839,10,1),"0123456789ABCDEF"))),"ERROR","OK")</f>
        <v>ERROR</v>
      </c>
      <c r="S1839" s="33" t="str">
        <f aca="false">IF(OR(LEN(D1839)&lt;&gt;17,ISERROR(FIND(MID(D1839,11,1),"0123456789ABCDEF"))),"ERROR","OK")</f>
        <v>ERROR</v>
      </c>
      <c r="T1839" s="33" t="str">
        <f aca="false">IF(ISERROR(FIND(MID(D1839,12,1),":")),"ERROR","OK")</f>
        <v>ERROR</v>
      </c>
      <c r="U1839" s="33" t="str">
        <f aca="false">IF(OR(LEN(D1839)&lt;&gt;17,ISERROR(FIND(MID(D1839,13,1),"0123456789ABCDEF"))),"ERROR","OK")</f>
        <v>ERROR</v>
      </c>
      <c r="V1839" s="33" t="str">
        <f aca="false">IF(OR(LEN(D1839)&lt;&gt;17,ISERROR(FIND(MID(D1839,14,1),"0123456789ABCDEF"))),"ERROR","OK")</f>
        <v>ERROR</v>
      </c>
      <c r="W1839" s="33" t="str">
        <f aca="false">IF(ISERROR(FIND(MID(D1839,15,1),":")),"ERROR","OK")</f>
        <v>ERROR</v>
      </c>
      <c r="X1839" s="33" t="str">
        <f aca="false">IF(OR(LEN(D1839)&lt;&gt;17,ISERROR(FIND(MID(D1839,16,1),"0123456789ABCDEF"))),"ERROR","OK")</f>
        <v>ERROR</v>
      </c>
      <c r="Y1839" s="33" t="str">
        <f aca="false">IF(OR(LEN(D1839)&lt;&gt;17,ISERROR(FIND(MID(D1839,17,1),"0123456789ABCDEF"))),"ERROR","OK")</f>
        <v>ERROR</v>
      </c>
    </row>
    <row r="1840" customFormat="false" ht="18" hidden="false" customHeight="true" outlineLevel="0" collapsed="false">
      <c r="B1840" s="41"/>
      <c r="C1840" s="42"/>
      <c r="D1840" s="43"/>
      <c r="E1840" s="44" t="str">
        <f aca="false">IF(LEN(D1840)&lt;&gt;0,(IF(AND(I1840="OK",J1840="OK",K1840="OK",L1840="OK",M1840="OK",N1840="OK",O1840="OK",P1840="OK",Q1840="OK",R1840="OK",S1840="OK",T1840="OK",U1840="OK",V1840="OK",W1840="OK",X1840="OK",Y1840="OK"),"OK","ERROR")),"")</f>
        <v/>
      </c>
      <c r="F1840" s="45"/>
      <c r="G1840" s="45"/>
      <c r="I1840" s="33" t="str">
        <f aca="false">IF(OR(LEN(D1840)&lt;&gt;17,ISERROR(FIND(MID(D1840,1,1),"0123456789ABCDEF"))),"ERROR","OK")</f>
        <v>ERROR</v>
      </c>
      <c r="J1840" s="33" t="str">
        <f aca="false">IF(OR(LEN(D1840)&lt;&gt;17,ISERROR(FIND(MID(D1840,2,1),"0123456789ABCDEF"))),"ERROR","OK")</f>
        <v>ERROR</v>
      </c>
      <c r="K1840" s="33" t="str">
        <f aca="false">IF(ISERROR(FIND(MID(D1840,3,1),":")),"ERROR","OK")</f>
        <v>ERROR</v>
      </c>
      <c r="L1840" s="33" t="str">
        <f aca="false">IF(OR(LEN(D1840)&lt;&gt;17,ISERROR(FIND(MID(D1840,4,1),"0123456789ABCDEF"))),"ERROR","OK")</f>
        <v>ERROR</v>
      </c>
      <c r="M1840" s="33" t="str">
        <f aca="false">IF(OR(LEN(D1840)&lt;&gt;17,ISERROR(FIND(MID(D1840,5,1),"0123456789ABCDEF"))),"ERROR","OK")</f>
        <v>ERROR</v>
      </c>
      <c r="N1840" s="33" t="str">
        <f aca="false">IF(ISERROR(FIND(MID(D1840,6,1),":")),"ERROR","OK")</f>
        <v>ERROR</v>
      </c>
      <c r="O1840" s="33" t="str">
        <f aca="false">IF(OR(LEN(D1840)&lt;&gt;17,ISERROR(FIND(MID(D1840,7,1),"0123456789ABCDEF"))),"ERROR","OK")</f>
        <v>ERROR</v>
      </c>
      <c r="P1840" s="33" t="str">
        <f aca="false">IF(OR(LEN(D1840)&lt;&gt;17,ISERROR(FIND(MID(D1840,8,1),"0123456789ABCDEF"))),"ERROR","OK")</f>
        <v>ERROR</v>
      </c>
      <c r="Q1840" s="33" t="str">
        <f aca="false">IF(ISERROR(FIND(MID(D1840,9,1),":")),"ERROR","OK")</f>
        <v>ERROR</v>
      </c>
      <c r="R1840" s="33" t="str">
        <f aca="false">IF(OR(LEN(D1840)&lt;&gt;17,ISERROR(FIND(MID(D1840,10,1),"0123456789ABCDEF"))),"ERROR","OK")</f>
        <v>ERROR</v>
      </c>
      <c r="S1840" s="33" t="str">
        <f aca="false">IF(OR(LEN(D1840)&lt;&gt;17,ISERROR(FIND(MID(D1840,11,1),"0123456789ABCDEF"))),"ERROR","OK")</f>
        <v>ERROR</v>
      </c>
      <c r="T1840" s="33" t="str">
        <f aca="false">IF(ISERROR(FIND(MID(D1840,12,1),":")),"ERROR","OK")</f>
        <v>ERROR</v>
      </c>
      <c r="U1840" s="33" t="str">
        <f aca="false">IF(OR(LEN(D1840)&lt;&gt;17,ISERROR(FIND(MID(D1840,13,1),"0123456789ABCDEF"))),"ERROR","OK")</f>
        <v>ERROR</v>
      </c>
      <c r="V1840" s="33" t="str">
        <f aca="false">IF(OR(LEN(D1840)&lt;&gt;17,ISERROR(FIND(MID(D1840,14,1),"0123456789ABCDEF"))),"ERROR","OK")</f>
        <v>ERROR</v>
      </c>
      <c r="W1840" s="33" t="str">
        <f aca="false">IF(ISERROR(FIND(MID(D1840,15,1),":")),"ERROR","OK")</f>
        <v>ERROR</v>
      </c>
      <c r="X1840" s="33" t="str">
        <f aca="false">IF(OR(LEN(D1840)&lt;&gt;17,ISERROR(FIND(MID(D1840,16,1),"0123456789ABCDEF"))),"ERROR","OK")</f>
        <v>ERROR</v>
      </c>
      <c r="Y1840" s="33" t="str">
        <f aca="false">IF(OR(LEN(D1840)&lt;&gt;17,ISERROR(FIND(MID(D1840,17,1),"0123456789ABCDEF"))),"ERROR","OK")</f>
        <v>ERROR</v>
      </c>
    </row>
    <row r="1841" customFormat="false" ht="18" hidden="false" customHeight="true" outlineLevel="0" collapsed="false">
      <c r="B1841" s="41"/>
      <c r="C1841" s="42"/>
      <c r="D1841" s="43"/>
      <c r="E1841" s="44" t="str">
        <f aca="false">IF(LEN(D1841)&lt;&gt;0,(IF(AND(I1841="OK",J1841="OK",K1841="OK",L1841="OK",M1841="OK",N1841="OK",O1841="OK",P1841="OK",Q1841="OK",R1841="OK",S1841="OK",T1841="OK",U1841="OK",V1841="OK",W1841="OK",X1841="OK",Y1841="OK"),"OK","ERROR")),"")</f>
        <v/>
      </c>
      <c r="F1841" s="45"/>
      <c r="G1841" s="45"/>
      <c r="I1841" s="33" t="str">
        <f aca="false">IF(OR(LEN(D1841)&lt;&gt;17,ISERROR(FIND(MID(D1841,1,1),"0123456789ABCDEF"))),"ERROR","OK")</f>
        <v>ERROR</v>
      </c>
      <c r="J1841" s="33" t="str">
        <f aca="false">IF(OR(LEN(D1841)&lt;&gt;17,ISERROR(FIND(MID(D1841,2,1),"0123456789ABCDEF"))),"ERROR","OK")</f>
        <v>ERROR</v>
      </c>
      <c r="K1841" s="33" t="str">
        <f aca="false">IF(ISERROR(FIND(MID(D1841,3,1),":")),"ERROR","OK")</f>
        <v>ERROR</v>
      </c>
      <c r="L1841" s="33" t="str">
        <f aca="false">IF(OR(LEN(D1841)&lt;&gt;17,ISERROR(FIND(MID(D1841,4,1),"0123456789ABCDEF"))),"ERROR","OK")</f>
        <v>ERROR</v>
      </c>
      <c r="M1841" s="33" t="str">
        <f aca="false">IF(OR(LEN(D1841)&lt;&gt;17,ISERROR(FIND(MID(D1841,5,1),"0123456789ABCDEF"))),"ERROR","OK")</f>
        <v>ERROR</v>
      </c>
      <c r="N1841" s="33" t="str">
        <f aca="false">IF(ISERROR(FIND(MID(D1841,6,1),":")),"ERROR","OK")</f>
        <v>ERROR</v>
      </c>
      <c r="O1841" s="33" t="str">
        <f aca="false">IF(OR(LEN(D1841)&lt;&gt;17,ISERROR(FIND(MID(D1841,7,1),"0123456789ABCDEF"))),"ERROR","OK")</f>
        <v>ERROR</v>
      </c>
      <c r="P1841" s="33" t="str">
        <f aca="false">IF(OR(LEN(D1841)&lt;&gt;17,ISERROR(FIND(MID(D1841,8,1),"0123456789ABCDEF"))),"ERROR","OK")</f>
        <v>ERROR</v>
      </c>
      <c r="Q1841" s="33" t="str">
        <f aca="false">IF(ISERROR(FIND(MID(D1841,9,1),":")),"ERROR","OK")</f>
        <v>ERROR</v>
      </c>
      <c r="R1841" s="33" t="str">
        <f aca="false">IF(OR(LEN(D1841)&lt;&gt;17,ISERROR(FIND(MID(D1841,10,1),"0123456789ABCDEF"))),"ERROR","OK")</f>
        <v>ERROR</v>
      </c>
      <c r="S1841" s="33" t="str">
        <f aca="false">IF(OR(LEN(D1841)&lt;&gt;17,ISERROR(FIND(MID(D1841,11,1),"0123456789ABCDEF"))),"ERROR","OK")</f>
        <v>ERROR</v>
      </c>
      <c r="T1841" s="33" t="str">
        <f aca="false">IF(ISERROR(FIND(MID(D1841,12,1),":")),"ERROR","OK")</f>
        <v>ERROR</v>
      </c>
      <c r="U1841" s="33" t="str">
        <f aca="false">IF(OR(LEN(D1841)&lt;&gt;17,ISERROR(FIND(MID(D1841,13,1),"0123456789ABCDEF"))),"ERROR","OK")</f>
        <v>ERROR</v>
      </c>
      <c r="V1841" s="33" t="str">
        <f aca="false">IF(OR(LEN(D1841)&lt;&gt;17,ISERROR(FIND(MID(D1841,14,1),"0123456789ABCDEF"))),"ERROR","OK")</f>
        <v>ERROR</v>
      </c>
      <c r="W1841" s="33" t="str">
        <f aca="false">IF(ISERROR(FIND(MID(D1841,15,1),":")),"ERROR","OK")</f>
        <v>ERROR</v>
      </c>
      <c r="X1841" s="33" t="str">
        <f aca="false">IF(OR(LEN(D1841)&lt;&gt;17,ISERROR(FIND(MID(D1841,16,1),"0123456789ABCDEF"))),"ERROR","OK")</f>
        <v>ERROR</v>
      </c>
      <c r="Y1841" s="33" t="str">
        <f aca="false">IF(OR(LEN(D1841)&lt;&gt;17,ISERROR(FIND(MID(D1841,17,1),"0123456789ABCDEF"))),"ERROR","OK")</f>
        <v>ERROR</v>
      </c>
    </row>
    <row r="1842" customFormat="false" ht="18" hidden="false" customHeight="true" outlineLevel="0" collapsed="false">
      <c r="B1842" s="41"/>
      <c r="C1842" s="42"/>
      <c r="D1842" s="43"/>
      <c r="E1842" s="44" t="str">
        <f aca="false">IF(LEN(D1842)&lt;&gt;0,(IF(AND(I1842="OK",J1842="OK",K1842="OK",L1842="OK",M1842="OK",N1842="OK",O1842="OK",P1842="OK",Q1842="OK",R1842="OK",S1842="OK",T1842="OK",U1842="OK",V1842="OK",W1842="OK",X1842="OK",Y1842="OK"),"OK","ERROR")),"")</f>
        <v/>
      </c>
      <c r="F1842" s="45"/>
      <c r="G1842" s="45"/>
      <c r="I1842" s="33" t="str">
        <f aca="false">IF(OR(LEN(D1842)&lt;&gt;17,ISERROR(FIND(MID(D1842,1,1),"0123456789ABCDEF"))),"ERROR","OK")</f>
        <v>ERROR</v>
      </c>
      <c r="J1842" s="33" t="str">
        <f aca="false">IF(OR(LEN(D1842)&lt;&gt;17,ISERROR(FIND(MID(D1842,2,1),"0123456789ABCDEF"))),"ERROR","OK")</f>
        <v>ERROR</v>
      </c>
      <c r="K1842" s="33" t="str">
        <f aca="false">IF(ISERROR(FIND(MID(D1842,3,1),":")),"ERROR","OK")</f>
        <v>ERROR</v>
      </c>
      <c r="L1842" s="33" t="str">
        <f aca="false">IF(OR(LEN(D1842)&lt;&gt;17,ISERROR(FIND(MID(D1842,4,1),"0123456789ABCDEF"))),"ERROR","OK")</f>
        <v>ERROR</v>
      </c>
      <c r="M1842" s="33" t="str">
        <f aca="false">IF(OR(LEN(D1842)&lt;&gt;17,ISERROR(FIND(MID(D1842,5,1),"0123456789ABCDEF"))),"ERROR","OK")</f>
        <v>ERROR</v>
      </c>
      <c r="N1842" s="33" t="str">
        <f aca="false">IF(ISERROR(FIND(MID(D1842,6,1),":")),"ERROR","OK")</f>
        <v>ERROR</v>
      </c>
      <c r="O1842" s="33" t="str">
        <f aca="false">IF(OR(LEN(D1842)&lt;&gt;17,ISERROR(FIND(MID(D1842,7,1),"0123456789ABCDEF"))),"ERROR","OK")</f>
        <v>ERROR</v>
      </c>
      <c r="P1842" s="33" t="str">
        <f aca="false">IF(OR(LEN(D1842)&lt;&gt;17,ISERROR(FIND(MID(D1842,8,1),"0123456789ABCDEF"))),"ERROR","OK")</f>
        <v>ERROR</v>
      </c>
      <c r="Q1842" s="33" t="str">
        <f aca="false">IF(ISERROR(FIND(MID(D1842,9,1),":")),"ERROR","OK")</f>
        <v>ERROR</v>
      </c>
      <c r="R1842" s="33" t="str">
        <f aca="false">IF(OR(LEN(D1842)&lt;&gt;17,ISERROR(FIND(MID(D1842,10,1),"0123456789ABCDEF"))),"ERROR","OK")</f>
        <v>ERROR</v>
      </c>
      <c r="S1842" s="33" t="str">
        <f aca="false">IF(OR(LEN(D1842)&lt;&gt;17,ISERROR(FIND(MID(D1842,11,1),"0123456789ABCDEF"))),"ERROR","OK")</f>
        <v>ERROR</v>
      </c>
      <c r="T1842" s="33" t="str">
        <f aca="false">IF(ISERROR(FIND(MID(D1842,12,1),":")),"ERROR","OK")</f>
        <v>ERROR</v>
      </c>
      <c r="U1842" s="33" t="str">
        <f aca="false">IF(OR(LEN(D1842)&lt;&gt;17,ISERROR(FIND(MID(D1842,13,1),"0123456789ABCDEF"))),"ERROR","OK")</f>
        <v>ERROR</v>
      </c>
      <c r="V1842" s="33" t="str">
        <f aca="false">IF(OR(LEN(D1842)&lt;&gt;17,ISERROR(FIND(MID(D1842,14,1),"0123456789ABCDEF"))),"ERROR","OK")</f>
        <v>ERROR</v>
      </c>
      <c r="W1842" s="33" t="str">
        <f aca="false">IF(ISERROR(FIND(MID(D1842,15,1),":")),"ERROR","OK")</f>
        <v>ERROR</v>
      </c>
      <c r="X1842" s="33" t="str">
        <f aca="false">IF(OR(LEN(D1842)&lt;&gt;17,ISERROR(FIND(MID(D1842,16,1),"0123456789ABCDEF"))),"ERROR","OK")</f>
        <v>ERROR</v>
      </c>
      <c r="Y1842" s="33" t="str">
        <f aca="false">IF(OR(LEN(D1842)&lt;&gt;17,ISERROR(FIND(MID(D1842,17,1),"0123456789ABCDEF"))),"ERROR","OK")</f>
        <v>ERROR</v>
      </c>
    </row>
    <row r="1843" customFormat="false" ht="18" hidden="false" customHeight="true" outlineLevel="0" collapsed="false">
      <c r="B1843" s="41"/>
      <c r="C1843" s="42"/>
      <c r="D1843" s="43"/>
      <c r="E1843" s="44" t="str">
        <f aca="false">IF(LEN(D1843)&lt;&gt;0,(IF(AND(I1843="OK",J1843="OK",K1843="OK",L1843="OK",M1843="OK",N1843="OK",O1843="OK",P1843="OK",Q1843="OK",R1843="OK",S1843="OK",T1843="OK",U1843="OK",V1843="OK",W1843="OK",X1843="OK",Y1843="OK"),"OK","ERROR")),"")</f>
        <v/>
      </c>
      <c r="F1843" s="45"/>
      <c r="G1843" s="45"/>
      <c r="I1843" s="33" t="str">
        <f aca="false">IF(OR(LEN(D1843)&lt;&gt;17,ISERROR(FIND(MID(D1843,1,1),"0123456789ABCDEF"))),"ERROR","OK")</f>
        <v>ERROR</v>
      </c>
      <c r="J1843" s="33" t="str">
        <f aca="false">IF(OR(LEN(D1843)&lt;&gt;17,ISERROR(FIND(MID(D1843,2,1),"0123456789ABCDEF"))),"ERROR","OK")</f>
        <v>ERROR</v>
      </c>
      <c r="K1843" s="33" t="str">
        <f aca="false">IF(ISERROR(FIND(MID(D1843,3,1),":")),"ERROR","OK")</f>
        <v>ERROR</v>
      </c>
      <c r="L1843" s="33" t="str">
        <f aca="false">IF(OR(LEN(D1843)&lt;&gt;17,ISERROR(FIND(MID(D1843,4,1),"0123456789ABCDEF"))),"ERROR","OK")</f>
        <v>ERROR</v>
      </c>
      <c r="M1843" s="33" t="str">
        <f aca="false">IF(OR(LEN(D1843)&lt;&gt;17,ISERROR(FIND(MID(D1843,5,1),"0123456789ABCDEF"))),"ERROR","OK")</f>
        <v>ERROR</v>
      </c>
      <c r="N1843" s="33" t="str">
        <f aca="false">IF(ISERROR(FIND(MID(D1843,6,1),":")),"ERROR","OK")</f>
        <v>ERROR</v>
      </c>
      <c r="O1843" s="33" t="str">
        <f aca="false">IF(OR(LEN(D1843)&lt;&gt;17,ISERROR(FIND(MID(D1843,7,1),"0123456789ABCDEF"))),"ERROR","OK")</f>
        <v>ERROR</v>
      </c>
      <c r="P1843" s="33" t="str">
        <f aca="false">IF(OR(LEN(D1843)&lt;&gt;17,ISERROR(FIND(MID(D1843,8,1),"0123456789ABCDEF"))),"ERROR","OK")</f>
        <v>ERROR</v>
      </c>
      <c r="Q1843" s="33" t="str">
        <f aca="false">IF(ISERROR(FIND(MID(D1843,9,1),":")),"ERROR","OK")</f>
        <v>ERROR</v>
      </c>
      <c r="R1843" s="33" t="str">
        <f aca="false">IF(OR(LEN(D1843)&lt;&gt;17,ISERROR(FIND(MID(D1843,10,1),"0123456789ABCDEF"))),"ERROR","OK")</f>
        <v>ERROR</v>
      </c>
      <c r="S1843" s="33" t="str">
        <f aca="false">IF(OR(LEN(D1843)&lt;&gt;17,ISERROR(FIND(MID(D1843,11,1),"0123456789ABCDEF"))),"ERROR","OK")</f>
        <v>ERROR</v>
      </c>
      <c r="T1843" s="33" t="str">
        <f aca="false">IF(ISERROR(FIND(MID(D1843,12,1),":")),"ERROR","OK")</f>
        <v>ERROR</v>
      </c>
      <c r="U1843" s="33" t="str">
        <f aca="false">IF(OR(LEN(D1843)&lt;&gt;17,ISERROR(FIND(MID(D1843,13,1),"0123456789ABCDEF"))),"ERROR","OK")</f>
        <v>ERROR</v>
      </c>
      <c r="V1843" s="33" t="str">
        <f aca="false">IF(OR(LEN(D1843)&lt;&gt;17,ISERROR(FIND(MID(D1843,14,1),"0123456789ABCDEF"))),"ERROR","OK")</f>
        <v>ERROR</v>
      </c>
      <c r="W1843" s="33" t="str">
        <f aca="false">IF(ISERROR(FIND(MID(D1843,15,1),":")),"ERROR","OK")</f>
        <v>ERROR</v>
      </c>
      <c r="X1843" s="33" t="str">
        <f aca="false">IF(OR(LEN(D1843)&lt;&gt;17,ISERROR(FIND(MID(D1843,16,1),"0123456789ABCDEF"))),"ERROR","OK")</f>
        <v>ERROR</v>
      </c>
      <c r="Y1843" s="33" t="str">
        <f aca="false">IF(OR(LEN(D1843)&lt;&gt;17,ISERROR(FIND(MID(D1843,17,1),"0123456789ABCDEF"))),"ERROR","OK")</f>
        <v>ERROR</v>
      </c>
    </row>
    <row r="1844" customFormat="false" ht="18" hidden="false" customHeight="true" outlineLevel="0" collapsed="false">
      <c r="B1844" s="41"/>
      <c r="C1844" s="42"/>
      <c r="D1844" s="43"/>
      <c r="E1844" s="44" t="str">
        <f aca="false">IF(LEN(D1844)&lt;&gt;0,(IF(AND(I1844="OK",J1844="OK",K1844="OK",L1844="OK",M1844="OK",N1844="OK",O1844="OK",P1844="OK",Q1844="OK",R1844="OK",S1844="OK",T1844="OK",U1844="OK",V1844="OK",W1844="OK",X1844="OK",Y1844="OK"),"OK","ERROR")),"")</f>
        <v/>
      </c>
      <c r="F1844" s="45"/>
      <c r="G1844" s="45"/>
      <c r="I1844" s="33" t="str">
        <f aca="false">IF(OR(LEN(D1844)&lt;&gt;17,ISERROR(FIND(MID(D1844,1,1),"0123456789ABCDEF"))),"ERROR","OK")</f>
        <v>ERROR</v>
      </c>
      <c r="J1844" s="33" t="str">
        <f aca="false">IF(OR(LEN(D1844)&lt;&gt;17,ISERROR(FIND(MID(D1844,2,1),"0123456789ABCDEF"))),"ERROR","OK")</f>
        <v>ERROR</v>
      </c>
      <c r="K1844" s="33" t="str">
        <f aca="false">IF(ISERROR(FIND(MID(D1844,3,1),":")),"ERROR","OK")</f>
        <v>ERROR</v>
      </c>
      <c r="L1844" s="33" t="str">
        <f aca="false">IF(OR(LEN(D1844)&lt;&gt;17,ISERROR(FIND(MID(D1844,4,1),"0123456789ABCDEF"))),"ERROR","OK")</f>
        <v>ERROR</v>
      </c>
      <c r="M1844" s="33" t="str">
        <f aca="false">IF(OR(LEN(D1844)&lt;&gt;17,ISERROR(FIND(MID(D1844,5,1),"0123456789ABCDEF"))),"ERROR","OK")</f>
        <v>ERROR</v>
      </c>
      <c r="N1844" s="33" t="str">
        <f aca="false">IF(ISERROR(FIND(MID(D1844,6,1),":")),"ERROR","OK")</f>
        <v>ERROR</v>
      </c>
      <c r="O1844" s="33" t="str">
        <f aca="false">IF(OR(LEN(D1844)&lt;&gt;17,ISERROR(FIND(MID(D1844,7,1),"0123456789ABCDEF"))),"ERROR","OK")</f>
        <v>ERROR</v>
      </c>
      <c r="P1844" s="33" t="str">
        <f aca="false">IF(OR(LEN(D1844)&lt;&gt;17,ISERROR(FIND(MID(D1844,8,1),"0123456789ABCDEF"))),"ERROR","OK")</f>
        <v>ERROR</v>
      </c>
      <c r="Q1844" s="33" t="str">
        <f aca="false">IF(ISERROR(FIND(MID(D1844,9,1),":")),"ERROR","OK")</f>
        <v>ERROR</v>
      </c>
      <c r="R1844" s="33" t="str">
        <f aca="false">IF(OR(LEN(D1844)&lt;&gt;17,ISERROR(FIND(MID(D1844,10,1),"0123456789ABCDEF"))),"ERROR","OK")</f>
        <v>ERROR</v>
      </c>
      <c r="S1844" s="33" t="str">
        <f aca="false">IF(OR(LEN(D1844)&lt;&gt;17,ISERROR(FIND(MID(D1844,11,1),"0123456789ABCDEF"))),"ERROR","OK")</f>
        <v>ERROR</v>
      </c>
      <c r="T1844" s="33" t="str">
        <f aca="false">IF(ISERROR(FIND(MID(D1844,12,1),":")),"ERROR","OK")</f>
        <v>ERROR</v>
      </c>
      <c r="U1844" s="33" t="str">
        <f aca="false">IF(OR(LEN(D1844)&lt;&gt;17,ISERROR(FIND(MID(D1844,13,1),"0123456789ABCDEF"))),"ERROR","OK")</f>
        <v>ERROR</v>
      </c>
      <c r="V1844" s="33" t="str">
        <f aca="false">IF(OR(LEN(D1844)&lt;&gt;17,ISERROR(FIND(MID(D1844,14,1),"0123456789ABCDEF"))),"ERROR","OK")</f>
        <v>ERROR</v>
      </c>
      <c r="W1844" s="33" t="str">
        <f aca="false">IF(ISERROR(FIND(MID(D1844,15,1),":")),"ERROR","OK")</f>
        <v>ERROR</v>
      </c>
      <c r="X1844" s="33" t="str">
        <f aca="false">IF(OR(LEN(D1844)&lt;&gt;17,ISERROR(FIND(MID(D1844,16,1),"0123456789ABCDEF"))),"ERROR","OK")</f>
        <v>ERROR</v>
      </c>
      <c r="Y1844" s="33" t="str">
        <f aca="false">IF(OR(LEN(D1844)&lt;&gt;17,ISERROR(FIND(MID(D1844,17,1),"0123456789ABCDEF"))),"ERROR","OK")</f>
        <v>ERROR</v>
      </c>
    </row>
    <row r="1845" customFormat="false" ht="18" hidden="false" customHeight="true" outlineLevel="0" collapsed="false">
      <c r="B1845" s="41"/>
      <c r="C1845" s="42"/>
      <c r="D1845" s="43"/>
      <c r="E1845" s="44" t="str">
        <f aca="false">IF(LEN(D1845)&lt;&gt;0,(IF(AND(I1845="OK",J1845="OK",K1845="OK",L1845="OK",M1845="OK",N1845="OK",O1845="OK",P1845="OK",Q1845="OK",R1845="OK",S1845="OK",T1845="OK",U1845="OK",V1845="OK",W1845="OK",X1845="OK",Y1845="OK"),"OK","ERROR")),"")</f>
        <v/>
      </c>
      <c r="F1845" s="45"/>
      <c r="G1845" s="45"/>
      <c r="I1845" s="33" t="str">
        <f aca="false">IF(OR(LEN(D1845)&lt;&gt;17,ISERROR(FIND(MID(D1845,1,1),"0123456789ABCDEF"))),"ERROR","OK")</f>
        <v>ERROR</v>
      </c>
      <c r="J1845" s="33" t="str">
        <f aca="false">IF(OR(LEN(D1845)&lt;&gt;17,ISERROR(FIND(MID(D1845,2,1),"0123456789ABCDEF"))),"ERROR","OK")</f>
        <v>ERROR</v>
      </c>
      <c r="K1845" s="33" t="str">
        <f aca="false">IF(ISERROR(FIND(MID(D1845,3,1),":")),"ERROR","OK")</f>
        <v>ERROR</v>
      </c>
      <c r="L1845" s="33" t="str">
        <f aca="false">IF(OR(LEN(D1845)&lt;&gt;17,ISERROR(FIND(MID(D1845,4,1),"0123456789ABCDEF"))),"ERROR","OK")</f>
        <v>ERROR</v>
      </c>
      <c r="M1845" s="33" t="str">
        <f aca="false">IF(OR(LEN(D1845)&lt;&gt;17,ISERROR(FIND(MID(D1845,5,1),"0123456789ABCDEF"))),"ERROR","OK")</f>
        <v>ERROR</v>
      </c>
      <c r="N1845" s="33" t="str">
        <f aca="false">IF(ISERROR(FIND(MID(D1845,6,1),":")),"ERROR","OK")</f>
        <v>ERROR</v>
      </c>
      <c r="O1845" s="33" t="str">
        <f aca="false">IF(OR(LEN(D1845)&lt;&gt;17,ISERROR(FIND(MID(D1845,7,1),"0123456789ABCDEF"))),"ERROR","OK")</f>
        <v>ERROR</v>
      </c>
      <c r="P1845" s="33" t="str">
        <f aca="false">IF(OR(LEN(D1845)&lt;&gt;17,ISERROR(FIND(MID(D1845,8,1),"0123456789ABCDEF"))),"ERROR","OK")</f>
        <v>ERROR</v>
      </c>
      <c r="Q1845" s="33" t="str">
        <f aca="false">IF(ISERROR(FIND(MID(D1845,9,1),":")),"ERROR","OK")</f>
        <v>ERROR</v>
      </c>
      <c r="R1845" s="33" t="str">
        <f aca="false">IF(OR(LEN(D1845)&lt;&gt;17,ISERROR(FIND(MID(D1845,10,1),"0123456789ABCDEF"))),"ERROR","OK")</f>
        <v>ERROR</v>
      </c>
      <c r="S1845" s="33" t="str">
        <f aca="false">IF(OR(LEN(D1845)&lt;&gt;17,ISERROR(FIND(MID(D1845,11,1),"0123456789ABCDEF"))),"ERROR","OK")</f>
        <v>ERROR</v>
      </c>
      <c r="T1845" s="33" t="str">
        <f aca="false">IF(ISERROR(FIND(MID(D1845,12,1),":")),"ERROR","OK")</f>
        <v>ERROR</v>
      </c>
      <c r="U1845" s="33" t="str">
        <f aca="false">IF(OR(LEN(D1845)&lt;&gt;17,ISERROR(FIND(MID(D1845,13,1),"0123456789ABCDEF"))),"ERROR","OK")</f>
        <v>ERROR</v>
      </c>
      <c r="V1845" s="33" t="str">
        <f aca="false">IF(OR(LEN(D1845)&lt;&gt;17,ISERROR(FIND(MID(D1845,14,1),"0123456789ABCDEF"))),"ERROR","OK")</f>
        <v>ERROR</v>
      </c>
      <c r="W1845" s="33" t="str">
        <f aca="false">IF(ISERROR(FIND(MID(D1845,15,1),":")),"ERROR","OK")</f>
        <v>ERROR</v>
      </c>
      <c r="X1845" s="33" t="str">
        <f aca="false">IF(OR(LEN(D1845)&lt;&gt;17,ISERROR(FIND(MID(D1845,16,1),"0123456789ABCDEF"))),"ERROR","OK")</f>
        <v>ERROR</v>
      </c>
      <c r="Y1845" s="33" t="str">
        <f aca="false">IF(OR(LEN(D1845)&lt;&gt;17,ISERROR(FIND(MID(D1845,17,1),"0123456789ABCDEF"))),"ERROR","OK")</f>
        <v>ERROR</v>
      </c>
    </row>
    <row r="1846" customFormat="false" ht="18" hidden="false" customHeight="true" outlineLevel="0" collapsed="false">
      <c r="B1846" s="41"/>
      <c r="C1846" s="42"/>
      <c r="D1846" s="43"/>
      <c r="E1846" s="44" t="str">
        <f aca="false">IF(LEN(D1846)&lt;&gt;0,(IF(AND(I1846="OK",J1846="OK",K1846="OK",L1846="OK",M1846="OK",N1846="OK",O1846="OK",P1846="OK",Q1846="OK",R1846="OK",S1846="OK",T1846="OK",U1846="OK",V1846="OK",W1846="OK",X1846="OK",Y1846="OK"),"OK","ERROR")),"")</f>
        <v/>
      </c>
      <c r="F1846" s="45"/>
      <c r="G1846" s="45"/>
      <c r="I1846" s="33" t="str">
        <f aca="false">IF(OR(LEN(D1846)&lt;&gt;17,ISERROR(FIND(MID(D1846,1,1),"0123456789ABCDEF"))),"ERROR","OK")</f>
        <v>ERROR</v>
      </c>
      <c r="J1846" s="33" t="str">
        <f aca="false">IF(OR(LEN(D1846)&lt;&gt;17,ISERROR(FIND(MID(D1846,2,1),"0123456789ABCDEF"))),"ERROR","OK")</f>
        <v>ERROR</v>
      </c>
      <c r="K1846" s="33" t="str">
        <f aca="false">IF(ISERROR(FIND(MID(D1846,3,1),":")),"ERROR","OK")</f>
        <v>ERROR</v>
      </c>
      <c r="L1846" s="33" t="str">
        <f aca="false">IF(OR(LEN(D1846)&lt;&gt;17,ISERROR(FIND(MID(D1846,4,1),"0123456789ABCDEF"))),"ERROR","OK")</f>
        <v>ERROR</v>
      </c>
      <c r="M1846" s="33" t="str">
        <f aca="false">IF(OR(LEN(D1846)&lt;&gt;17,ISERROR(FIND(MID(D1846,5,1),"0123456789ABCDEF"))),"ERROR","OK")</f>
        <v>ERROR</v>
      </c>
      <c r="N1846" s="33" t="str">
        <f aca="false">IF(ISERROR(FIND(MID(D1846,6,1),":")),"ERROR","OK")</f>
        <v>ERROR</v>
      </c>
      <c r="O1846" s="33" t="str">
        <f aca="false">IF(OR(LEN(D1846)&lt;&gt;17,ISERROR(FIND(MID(D1846,7,1),"0123456789ABCDEF"))),"ERROR","OK")</f>
        <v>ERROR</v>
      </c>
      <c r="P1846" s="33" t="str">
        <f aca="false">IF(OR(LEN(D1846)&lt;&gt;17,ISERROR(FIND(MID(D1846,8,1),"0123456789ABCDEF"))),"ERROR","OK")</f>
        <v>ERROR</v>
      </c>
      <c r="Q1846" s="33" t="str">
        <f aca="false">IF(ISERROR(FIND(MID(D1846,9,1),":")),"ERROR","OK")</f>
        <v>ERROR</v>
      </c>
      <c r="R1846" s="33" t="str">
        <f aca="false">IF(OR(LEN(D1846)&lt;&gt;17,ISERROR(FIND(MID(D1846,10,1),"0123456789ABCDEF"))),"ERROR","OK")</f>
        <v>ERROR</v>
      </c>
      <c r="S1846" s="33" t="str">
        <f aca="false">IF(OR(LEN(D1846)&lt;&gt;17,ISERROR(FIND(MID(D1846,11,1),"0123456789ABCDEF"))),"ERROR","OK")</f>
        <v>ERROR</v>
      </c>
      <c r="T1846" s="33" t="str">
        <f aca="false">IF(ISERROR(FIND(MID(D1846,12,1),":")),"ERROR","OK")</f>
        <v>ERROR</v>
      </c>
      <c r="U1846" s="33" t="str">
        <f aca="false">IF(OR(LEN(D1846)&lt;&gt;17,ISERROR(FIND(MID(D1846,13,1),"0123456789ABCDEF"))),"ERROR","OK")</f>
        <v>ERROR</v>
      </c>
      <c r="V1846" s="33" t="str">
        <f aca="false">IF(OR(LEN(D1846)&lt;&gt;17,ISERROR(FIND(MID(D1846,14,1),"0123456789ABCDEF"))),"ERROR","OK")</f>
        <v>ERROR</v>
      </c>
      <c r="W1846" s="33" t="str">
        <f aca="false">IF(ISERROR(FIND(MID(D1846,15,1),":")),"ERROR","OK")</f>
        <v>ERROR</v>
      </c>
      <c r="X1846" s="33" t="str">
        <f aca="false">IF(OR(LEN(D1846)&lt;&gt;17,ISERROR(FIND(MID(D1846,16,1),"0123456789ABCDEF"))),"ERROR","OK")</f>
        <v>ERROR</v>
      </c>
      <c r="Y1846" s="33" t="str">
        <f aca="false">IF(OR(LEN(D1846)&lt;&gt;17,ISERROR(FIND(MID(D1846,17,1),"0123456789ABCDEF"))),"ERROR","OK")</f>
        <v>ERROR</v>
      </c>
    </row>
    <row r="1847" customFormat="false" ht="18" hidden="false" customHeight="true" outlineLevel="0" collapsed="false">
      <c r="B1847" s="41"/>
      <c r="C1847" s="42"/>
      <c r="D1847" s="43"/>
      <c r="E1847" s="44" t="str">
        <f aca="false">IF(LEN(D1847)&lt;&gt;0,(IF(AND(I1847="OK",J1847="OK",K1847="OK",L1847="OK",M1847="OK",N1847="OK",O1847="OK",P1847="OK",Q1847="OK",R1847="OK",S1847="OK",T1847="OK",U1847="OK",V1847="OK",W1847="OK",X1847="OK",Y1847="OK"),"OK","ERROR")),"")</f>
        <v/>
      </c>
      <c r="F1847" s="45"/>
      <c r="G1847" s="45"/>
      <c r="I1847" s="33" t="str">
        <f aca="false">IF(OR(LEN(D1847)&lt;&gt;17,ISERROR(FIND(MID(D1847,1,1),"0123456789ABCDEF"))),"ERROR","OK")</f>
        <v>ERROR</v>
      </c>
      <c r="J1847" s="33" t="str">
        <f aca="false">IF(OR(LEN(D1847)&lt;&gt;17,ISERROR(FIND(MID(D1847,2,1),"0123456789ABCDEF"))),"ERROR","OK")</f>
        <v>ERROR</v>
      </c>
      <c r="K1847" s="33" t="str">
        <f aca="false">IF(ISERROR(FIND(MID(D1847,3,1),":")),"ERROR","OK")</f>
        <v>ERROR</v>
      </c>
      <c r="L1847" s="33" t="str">
        <f aca="false">IF(OR(LEN(D1847)&lt;&gt;17,ISERROR(FIND(MID(D1847,4,1),"0123456789ABCDEF"))),"ERROR","OK")</f>
        <v>ERROR</v>
      </c>
      <c r="M1847" s="33" t="str">
        <f aca="false">IF(OR(LEN(D1847)&lt;&gt;17,ISERROR(FIND(MID(D1847,5,1),"0123456789ABCDEF"))),"ERROR","OK")</f>
        <v>ERROR</v>
      </c>
      <c r="N1847" s="33" t="str">
        <f aca="false">IF(ISERROR(FIND(MID(D1847,6,1),":")),"ERROR","OK")</f>
        <v>ERROR</v>
      </c>
      <c r="O1847" s="33" t="str">
        <f aca="false">IF(OR(LEN(D1847)&lt;&gt;17,ISERROR(FIND(MID(D1847,7,1),"0123456789ABCDEF"))),"ERROR","OK")</f>
        <v>ERROR</v>
      </c>
      <c r="P1847" s="33" t="str">
        <f aca="false">IF(OR(LEN(D1847)&lt;&gt;17,ISERROR(FIND(MID(D1847,8,1),"0123456789ABCDEF"))),"ERROR","OK")</f>
        <v>ERROR</v>
      </c>
      <c r="Q1847" s="33" t="str">
        <f aca="false">IF(ISERROR(FIND(MID(D1847,9,1),":")),"ERROR","OK")</f>
        <v>ERROR</v>
      </c>
      <c r="R1847" s="33" t="str">
        <f aca="false">IF(OR(LEN(D1847)&lt;&gt;17,ISERROR(FIND(MID(D1847,10,1),"0123456789ABCDEF"))),"ERROR","OK")</f>
        <v>ERROR</v>
      </c>
      <c r="S1847" s="33" t="str">
        <f aca="false">IF(OR(LEN(D1847)&lt;&gt;17,ISERROR(FIND(MID(D1847,11,1),"0123456789ABCDEF"))),"ERROR","OK")</f>
        <v>ERROR</v>
      </c>
      <c r="T1847" s="33" t="str">
        <f aca="false">IF(ISERROR(FIND(MID(D1847,12,1),":")),"ERROR","OK")</f>
        <v>ERROR</v>
      </c>
      <c r="U1847" s="33" t="str">
        <f aca="false">IF(OR(LEN(D1847)&lt;&gt;17,ISERROR(FIND(MID(D1847,13,1),"0123456789ABCDEF"))),"ERROR","OK")</f>
        <v>ERROR</v>
      </c>
      <c r="V1847" s="33" t="str">
        <f aca="false">IF(OR(LEN(D1847)&lt;&gt;17,ISERROR(FIND(MID(D1847,14,1),"0123456789ABCDEF"))),"ERROR","OK")</f>
        <v>ERROR</v>
      </c>
      <c r="W1847" s="33" t="str">
        <f aca="false">IF(ISERROR(FIND(MID(D1847,15,1),":")),"ERROR","OK")</f>
        <v>ERROR</v>
      </c>
      <c r="X1847" s="33" t="str">
        <f aca="false">IF(OR(LEN(D1847)&lt;&gt;17,ISERROR(FIND(MID(D1847,16,1),"0123456789ABCDEF"))),"ERROR","OK")</f>
        <v>ERROR</v>
      </c>
      <c r="Y1847" s="33" t="str">
        <f aca="false">IF(OR(LEN(D1847)&lt;&gt;17,ISERROR(FIND(MID(D1847,17,1),"0123456789ABCDEF"))),"ERROR","OK")</f>
        <v>ERROR</v>
      </c>
    </row>
    <row r="1848" customFormat="false" ht="18" hidden="false" customHeight="true" outlineLevel="0" collapsed="false">
      <c r="B1848" s="41"/>
      <c r="C1848" s="42"/>
      <c r="D1848" s="43"/>
      <c r="E1848" s="44" t="str">
        <f aca="false">IF(LEN(D1848)&lt;&gt;0,(IF(AND(I1848="OK",J1848="OK",K1848="OK",L1848="OK",M1848="OK",N1848="OK",O1848="OK",P1848="OK",Q1848="OK",R1848="OK",S1848="OK",T1848="OK",U1848="OK",V1848="OK",W1848="OK",X1848="OK",Y1848="OK"),"OK","ERROR")),"")</f>
        <v/>
      </c>
      <c r="F1848" s="45"/>
      <c r="G1848" s="45"/>
      <c r="I1848" s="33" t="str">
        <f aca="false">IF(OR(LEN(D1848)&lt;&gt;17,ISERROR(FIND(MID(D1848,1,1),"0123456789ABCDEF"))),"ERROR","OK")</f>
        <v>ERROR</v>
      </c>
      <c r="J1848" s="33" t="str">
        <f aca="false">IF(OR(LEN(D1848)&lt;&gt;17,ISERROR(FIND(MID(D1848,2,1),"0123456789ABCDEF"))),"ERROR","OK")</f>
        <v>ERROR</v>
      </c>
      <c r="K1848" s="33" t="str">
        <f aca="false">IF(ISERROR(FIND(MID(D1848,3,1),":")),"ERROR","OK")</f>
        <v>ERROR</v>
      </c>
      <c r="L1848" s="33" t="str">
        <f aca="false">IF(OR(LEN(D1848)&lt;&gt;17,ISERROR(FIND(MID(D1848,4,1),"0123456789ABCDEF"))),"ERROR","OK")</f>
        <v>ERROR</v>
      </c>
      <c r="M1848" s="33" t="str">
        <f aca="false">IF(OR(LEN(D1848)&lt;&gt;17,ISERROR(FIND(MID(D1848,5,1),"0123456789ABCDEF"))),"ERROR","OK")</f>
        <v>ERROR</v>
      </c>
      <c r="N1848" s="33" t="str">
        <f aca="false">IF(ISERROR(FIND(MID(D1848,6,1),":")),"ERROR","OK")</f>
        <v>ERROR</v>
      </c>
      <c r="O1848" s="33" t="str">
        <f aca="false">IF(OR(LEN(D1848)&lt;&gt;17,ISERROR(FIND(MID(D1848,7,1),"0123456789ABCDEF"))),"ERROR","OK")</f>
        <v>ERROR</v>
      </c>
      <c r="P1848" s="33" t="str">
        <f aca="false">IF(OR(LEN(D1848)&lt;&gt;17,ISERROR(FIND(MID(D1848,8,1),"0123456789ABCDEF"))),"ERROR","OK")</f>
        <v>ERROR</v>
      </c>
      <c r="Q1848" s="33" t="str">
        <f aca="false">IF(ISERROR(FIND(MID(D1848,9,1),":")),"ERROR","OK")</f>
        <v>ERROR</v>
      </c>
      <c r="R1848" s="33" t="str">
        <f aca="false">IF(OR(LEN(D1848)&lt;&gt;17,ISERROR(FIND(MID(D1848,10,1),"0123456789ABCDEF"))),"ERROR","OK")</f>
        <v>ERROR</v>
      </c>
      <c r="S1848" s="33" t="str">
        <f aca="false">IF(OR(LEN(D1848)&lt;&gt;17,ISERROR(FIND(MID(D1848,11,1),"0123456789ABCDEF"))),"ERROR","OK")</f>
        <v>ERROR</v>
      </c>
      <c r="T1848" s="33" t="str">
        <f aca="false">IF(ISERROR(FIND(MID(D1848,12,1),":")),"ERROR","OK")</f>
        <v>ERROR</v>
      </c>
      <c r="U1848" s="33" t="str">
        <f aca="false">IF(OR(LEN(D1848)&lt;&gt;17,ISERROR(FIND(MID(D1848,13,1),"0123456789ABCDEF"))),"ERROR","OK")</f>
        <v>ERROR</v>
      </c>
      <c r="V1848" s="33" t="str">
        <f aca="false">IF(OR(LEN(D1848)&lt;&gt;17,ISERROR(FIND(MID(D1848,14,1),"0123456789ABCDEF"))),"ERROR","OK")</f>
        <v>ERROR</v>
      </c>
      <c r="W1848" s="33" t="str">
        <f aca="false">IF(ISERROR(FIND(MID(D1848,15,1),":")),"ERROR","OK")</f>
        <v>ERROR</v>
      </c>
      <c r="X1848" s="33" t="str">
        <f aca="false">IF(OR(LEN(D1848)&lt;&gt;17,ISERROR(FIND(MID(D1848,16,1),"0123456789ABCDEF"))),"ERROR","OK")</f>
        <v>ERROR</v>
      </c>
      <c r="Y1848" s="33" t="str">
        <f aca="false">IF(OR(LEN(D1848)&lt;&gt;17,ISERROR(FIND(MID(D1848,17,1),"0123456789ABCDEF"))),"ERROR","OK")</f>
        <v>ERROR</v>
      </c>
    </row>
    <row r="1849" customFormat="false" ht="18" hidden="false" customHeight="true" outlineLevel="0" collapsed="false">
      <c r="B1849" s="41"/>
      <c r="C1849" s="42"/>
      <c r="D1849" s="43"/>
      <c r="E1849" s="44" t="str">
        <f aca="false">IF(LEN(D1849)&lt;&gt;0,(IF(AND(I1849="OK",J1849="OK",K1849="OK",L1849="OK",M1849="OK",N1849="OK",O1849="OK",P1849="OK",Q1849="OK",R1849="OK",S1849="OK",T1849="OK",U1849="OK",V1849="OK",W1849="OK",X1849="OK",Y1849="OK"),"OK","ERROR")),"")</f>
        <v/>
      </c>
      <c r="F1849" s="45"/>
      <c r="G1849" s="45"/>
      <c r="I1849" s="33" t="str">
        <f aca="false">IF(OR(LEN(D1849)&lt;&gt;17,ISERROR(FIND(MID(D1849,1,1),"0123456789ABCDEF"))),"ERROR","OK")</f>
        <v>ERROR</v>
      </c>
      <c r="J1849" s="33" t="str">
        <f aca="false">IF(OR(LEN(D1849)&lt;&gt;17,ISERROR(FIND(MID(D1849,2,1),"0123456789ABCDEF"))),"ERROR","OK")</f>
        <v>ERROR</v>
      </c>
      <c r="K1849" s="33" t="str">
        <f aca="false">IF(ISERROR(FIND(MID(D1849,3,1),":")),"ERROR","OK")</f>
        <v>ERROR</v>
      </c>
      <c r="L1849" s="33" t="str">
        <f aca="false">IF(OR(LEN(D1849)&lt;&gt;17,ISERROR(FIND(MID(D1849,4,1),"0123456789ABCDEF"))),"ERROR","OK")</f>
        <v>ERROR</v>
      </c>
      <c r="M1849" s="33" t="str">
        <f aca="false">IF(OR(LEN(D1849)&lt;&gt;17,ISERROR(FIND(MID(D1849,5,1),"0123456789ABCDEF"))),"ERROR","OK")</f>
        <v>ERROR</v>
      </c>
      <c r="N1849" s="33" t="str">
        <f aca="false">IF(ISERROR(FIND(MID(D1849,6,1),":")),"ERROR","OK")</f>
        <v>ERROR</v>
      </c>
      <c r="O1849" s="33" t="str">
        <f aca="false">IF(OR(LEN(D1849)&lt;&gt;17,ISERROR(FIND(MID(D1849,7,1),"0123456789ABCDEF"))),"ERROR","OK")</f>
        <v>ERROR</v>
      </c>
      <c r="P1849" s="33" t="str">
        <f aca="false">IF(OR(LEN(D1849)&lt;&gt;17,ISERROR(FIND(MID(D1849,8,1),"0123456789ABCDEF"))),"ERROR","OK")</f>
        <v>ERROR</v>
      </c>
      <c r="Q1849" s="33" t="str">
        <f aca="false">IF(ISERROR(FIND(MID(D1849,9,1),":")),"ERROR","OK")</f>
        <v>ERROR</v>
      </c>
      <c r="R1849" s="33" t="str">
        <f aca="false">IF(OR(LEN(D1849)&lt;&gt;17,ISERROR(FIND(MID(D1849,10,1),"0123456789ABCDEF"))),"ERROR","OK")</f>
        <v>ERROR</v>
      </c>
      <c r="S1849" s="33" t="str">
        <f aca="false">IF(OR(LEN(D1849)&lt;&gt;17,ISERROR(FIND(MID(D1849,11,1),"0123456789ABCDEF"))),"ERROR","OK")</f>
        <v>ERROR</v>
      </c>
      <c r="T1849" s="33" t="str">
        <f aca="false">IF(ISERROR(FIND(MID(D1849,12,1),":")),"ERROR","OK")</f>
        <v>ERROR</v>
      </c>
      <c r="U1849" s="33" t="str">
        <f aca="false">IF(OR(LEN(D1849)&lt;&gt;17,ISERROR(FIND(MID(D1849,13,1),"0123456789ABCDEF"))),"ERROR","OK")</f>
        <v>ERROR</v>
      </c>
      <c r="V1849" s="33" t="str">
        <f aca="false">IF(OR(LEN(D1849)&lt;&gt;17,ISERROR(FIND(MID(D1849,14,1),"0123456789ABCDEF"))),"ERROR","OK")</f>
        <v>ERROR</v>
      </c>
      <c r="W1849" s="33" t="str">
        <f aca="false">IF(ISERROR(FIND(MID(D1849,15,1),":")),"ERROR","OK")</f>
        <v>ERROR</v>
      </c>
      <c r="X1849" s="33" t="str">
        <f aca="false">IF(OR(LEN(D1849)&lt;&gt;17,ISERROR(FIND(MID(D1849,16,1),"0123456789ABCDEF"))),"ERROR","OK")</f>
        <v>ERROR</v>
      </c>
      <c r="Y1849" s="33" t="str">
        <f aca="false">IF(OR(LEN(D1849)&lt;&gt;17,ISERROR(FIND(MID(D1849,17,1),"0123456789ABCDEF"))),"ERROR","OK")</f>
        <v>ERROR</v>
      </c>
    </row>
    <row r="1850" customFormat="false" ht="18" hidden="false" customHeight="true" outlineLevel="0" collapsed="false">
      <c r="B1850" s="41"/>
      <c r="C1850" s="42"/>
      <c r="D1850" s="43"/>
      <c r="E1850" s="44" t="str">
        <f aca="false">IF(LEN(D1850)&lt;&gt;0,(IF(AND(I1850="OK",J1850="OK",K1850="OK",L1850="OK",M1850="OK",N1850="OK",O1850="OK",P1850="OK",Q1850="OK",R1850="OK",S1850="OK",T1850="OK",U1850="OK",V1850="OK",W1850="OK",X1850="OK",Y1850="OK"),"OK","ERROR")),"")</f>
        <v/>
      </c>
      <c r="F1850" s="45"/>
      <c r="G1850" s="45"/>
      <c r="I1850" s="33" t="str">
        <f aca="false">IF(OR(LEN(D1850)&lt;&gt;17,ISERROR(FIND(MID(D1850,1,1),"0123456789ABCDEF"))),"ERROR","OK")</f>
        <v>ERROR</v>
      </c>
      <c r="J1850" s="33" t="str">
        <f aca="false">IF(OR(LEN(D1850)&lt;&gt;17,ISERROR(FIND(MID(D1850,2,1),"0123456789ABCDEF"))),"ERROR","OK")</f>
        <v>ERROR</v>
      </c>
      <c r="K1850" s="33" t="str">
        <f aca="false">IF(ISERROR(FIND(MID(D1850,3,1),":")),"ERROR","OK")</f>
        <v>ERROR</v>
      </c>
      <c r="L1850" s="33" t="str">
        <f aca="false">IF(OR(LEN(D1850)&lt;&gt;17,ISERROR(FIND(MID(D1850,4,1),"0123456789ABCDEF"))),"ERROR","OK")</f>
        <v>ERROR</v>
      </c>
      <c r="M1850" s="33" t="str">
        <f aca="false">IF(OR(LEN(D1850)&lt;&gt;17,ISERROR(FIND(MID(D1850,5,1),"0123456789ABCDEF"))),"ERROR","OK")</f>
        <v>ERROR</v>
      </c>
      <c r="N1850" s="33" t="str">
        <f aca="false">IF(ISERROR(FIND(MID(D1850,6,1),":")),"ERROR","OK")</f>
        <v>ERROR</v>
      </c>
      <c r="O1850" s="33" t="str">
        <f aca="false">IF(OR(LEN(D1850)&lt;&gt;17,ISERROR(FIND(MID(D1850,7,1),"0123456789ABCDEF"))),"ERROR","OK")</f>
        <v>ERROR</v>
      </c>
      <c r="P1850" s="33" t="str">
        <f aca="false">IF(OR(LEN(D1850)&lt;&gt;17,ISERROR(FIND(MID(D1850,8,1),"0123456789ABCDEF"))),"ERROR","OK")</f>
        <v>ERROR</v>
      </c>
      <c r="Q1850" s="33" t="str">
        <f aca="false">IF(ISERROR(FIND(MID(D1850,9,1),":")),"ERROR","OK")</f>
        <v>ERROR</v>
      </c>
      <c r="R1850" s="33" t="str">
        <f aca="false">IF(OR(LEN(D1850)&lt;&gt;17,ISERROR(FIND(MID(D1850,10,1),"0123456789ABCDEF"))),"ERROR","OK")</f>
        <v>ERROR</v>
      </c>
      <c r="S1850" s="33" t="str">
        <f aca="false">IF(OR(LEN(D1850)&lt;&gt;17,ISERROR(FIND(MID(D1850,11,1),"0123456789ABCDEF"))),"ERROR","OK")</f>
        <v>ERROR</v>
      </c>
      <c r="T1850" s="33" t="str">
        <f aca="false">IF(ISERROR(FIND(MID(D1850,12,1),":")),"ERROR","OK")</f>
        <v>ERROR</v>
      </c>
      <c r="U1850" s="33" t="str">
        <f aca="false">IF(OR(LEN(D1850)&lt;&gt;17,ISERROR(FIND(MID(D1850,13,1),"0123456789ABCDEF"))),"ERROR","OK")</f>
        <v>ERROR</v>
      </c>
      <c r="V1850" s="33" t="str">
        <f aca="false">IF(OR(LEN(D1850)&lt;&gt;17,ISERROR(FIND(MID(D1850,14,1),"0123456789ABCDEF"))),"ERROR","OK")</f>
        <v>ERROR</v>
      </c>
      <c r="W1850" s="33" t="str">
        <f aca="false">IF(ISERROR(FIND(MID(D1850,15,1),":")),"ERROR","OK")</f>
        <v>ERROR</v>
      </c>
      <c r="X1850" s="33" t="str">
        <f aca="false">IF(OR(LEN(D1850)&lt;&gt;17,ISERROR(FIND(MID(D1850,16,1),"0123456789ABCDEF"))),"ERROR","OK")</f>
        <v>ERROR</v>
      </c>
      <c r="Y1850" s="33" t="str">
        <f aca="false">IF(OR(LEN(D1850)&lt;&gt;17,ISERROR(FIND(MID(D1850,17,1),"0123456789ABCDEF"))),"ERROR","OK")</f>
        <v>ERROR</v>
      </c>
    </row>
    <row r="1851" customFormat="false" ht="18" hidden="false" customHeight="true" outlineLevel="0" collapsed="false">
      <c r="B1851" s="41"/>
      <c r="C1851" s="42"/>
      <c r="D1851" s="43"/>
      <c r="E1851" s="44" t="str">
        <f aca="false">IF(LEN(D1851)&lt;&gt;0,(IF(AND(I1851="OK",J1851="OK",K1851="OK",L1851="OK",M1851="OK",N1851="OK",O1851="OK",P1851="OK",Q1851="OK",R1851="OK",S1851="OK",T1851="OK",U1851="OK",V1851="OK",W1851="OK",X1851="OK",Y1851="OK"),"OK","ERROR")),"")</f>
        <v/>
      </c>
      <c r="F1851" s="45"/>
      <c r="G1851" s="45"/>
      <c r="I1851" s="33" t="str">
        <f aca="false">IF(OR(LEN(D1851)&lt;&gt;17,ISERROR(FIND(MID(D1851,1,1),"0123456789ABCDEF"))),"ERROR","OK")</f>
        <v>ERROR</v>
      </c>
      <c r="J1851" s="33" t="str">
        <f aca="false">IF(OR(LEN(D1851)&lt;&gt;17,ISERROR(FIND(MID(D1851,2,1),"0123456789ABCDEF"))),"ERROR","OK")</f>
        <v>ERROR</v>
      </c>
      <c r="K1851" s="33" t="str">
        <f aca="false">IF(ISERROR(FIND(MID(D1851,3,1),":")),"ERROR","OK")</f>
        <v>ERROR</v>
      </c>
      <c r="L1851" s="33" t="str">
        <f aca="false">IF(OR(LEN(D1851)&lt;&gt;17,ISERROR(FIND(MID(D1851,4,1),"0123456789ABCDEF"))),"ERROR","OK")</f>
        <v>ERROR</v>
      </c>
      <c r="M1851" s="33" t="str">
        <f aca="false">IF(OR(LEN(D1851)&lt;&gt;17,ISERROR(FIND(MID(D1851,5,1),"0123456789ABCDEF"))),"ERROR","OK")</f>
        <v>ERROR</v>
      </c>
      <c r="N1851" s="33" t="str">
        <f aca="false">IF(ISERROR(FIND(MID(D1851,6,1),":")),"ERROR","OK")</f>
        <v>ERROR</v>
      </c>
      <c r="O1851" s="33" t="str">
        <f aca="false">IF(OR(LEN(D1851)&lt;&gt;17,ISERROR(FIND(MID(D1851,7,1),"0123456789ABCDEF"))),"ERROR","OK")</f>
        <v>ERROR</v>
      </c>
      <c r="P1851" s="33" t="str">
        <f aca="false">IF(OR(LEN(D1851)&lt;&gt;17,ISERROR(FIND(MID(D1851,8,1),"0123456789ABCDEF"))),"ERROR","OK")</f>
        <v>ERROR</v>
      </c>
      <c r="Q1851" s="33" t="str">
        <f aca="false">IF(ISERROR(FIND(MID(D1851,9,1),":")),"ERROR","OK")</f>
        <v>ERROR</v>
      </c>
      <c r="R1851" s="33" t="str">
        <f aca="false">IF(OR(LEN(D1851)&lt;&gt;17,ISERROR(FIND(MID(D1851,10,1),"0123456789ABCDEF"))),"ERROR","OK")</f>
        <v>ERROR</v>
      </c>
      <c r="S1851" s="33" t="str">
        <f aca="false">IF(OR(LEN(D1851)&lt;&gt;17,ISERROR(FIND(MID(D1851,11,1),"0123456789ABCDEF"))),"ERROR","OK")</f>
        <v>ERROR</v>
      </c>
      <c r="T1851" s="33" t="str">
        <f aca="false">IF(ISERROR(FIND(MID(D1851,12,1),":")),"ERROR","OK")</f>
        <v>ERROR</v>
      </c>
      <c r="U1851" s="33" t="str">
        <f aca="false">IF(OR(LEN(D1851)&lt;&gt;17,ISERROR(FIND(MID(D1851,13,1),"0123456789ABCDEF"))),"ERROR","OK")</f>
        <v>ERROR</v>
      </c>
      <c r="V1851" s="33" t="str">
        <f aca="false">IF(OR(LEN(D1851)&lt;&gt;17,ISERROR(FIND(MID(D1851,14,1),"0123456789ABCDEF"))),"ERROR","OK")</f>
        <v>ERROR</v>
      </c>
      <c r="W1851" s="33" t="str">
        <f aca="false">IF(ISERROR(FIND(MID(D1851,15,1),":")),"ERROR","OK")</f>
        <v>ERROR</v>
      </c>
      <c r="X1851" s="33" t="str">
        <f aca="false">IF(OR(LEN(D1851)&lt;&gt;17,ISERROR(FIND(MID(D1851,16,1),"0123456789ABCDEF"))),"ERROR","OK")</f>
        <v>ERROR</v>
      </c>
      <c r="Y1851" s="33" t="str">
        <f aca="false">IF(OR(LEN(D1851)&lt;&gt;17,ISERROR(FIND(MID(D1851,17,1),"0123456789ABCDEF"))),"ERROR","OK")</f>
        <v>ERROR</v>
      </c>
    </row>
    <row r="1852" customFormat="false" ht="18" hidden="false" customHeight="true" outlineLevel="0" collapsed="false">
      <c r="B1852" s="41"/>
      <c r="C1852" s="42"/>
      <c r="D1852" s="43"/>
      <c r="E1852" s="44" t="str">
        <f aca="false">IF(LEN(D1852)&lt;&gt;0,(IF(AND(I1852="OK",J1852="OK",K1852="OK",L1852="OK",M1852="OK",N1852="OK",O1852="OK",P1852="OK",Q1852="OK",R1852="OK",S1852="OK",T1852="OK",U1852="OK",V1852="OK",W1852="OK",X1852="OK",Y1852="OK"),"OK","ERROR")),"")</f>
        <v/>
      </c>
      <c r="F1852" s="45"/>
      <c r="G1852" s="45"/>
      <c r="I1852" s="33" t="str">
        <f aca="false">IF(OR(LEN(D1852)&lt;&gt;17,ISERROR(FIND(MID(D1852,1,1),"0123456789ABCDEF"))),"ERROR","OK")</f>
        <v>ERROR</v>
      </c>
      <c r="J1852" s="33" t="str">
        <f aca="false">IF(OR(LEN(D1852)&lt;&gt;17,ISERROR(FIND(MID(D1852,2,1),"0123456789ABCDEF"))),"ERROR","OK")</f>
        <v>ERROR</v>
      </c>
      <c r="K1852" s="33" t="str">
        <f aca="false">IF(ISERROR(FIND(MID(D1852,3,1),":")),"ERROR","OK")</f>
        <v>ERROR</v>
      </c>
      <c r="L1852" s="33" t="str">
        <f aca="false">IF(OR(LEN(D1852)&lt;&gt;17,ISERROR(FIND(MID(D1852,4,1),"0123456789ABCDEF"))),"ERROR","OK")</f>
        <v>ERROR</v>
      </c>
      <c r="M1852" s="33" t="str">
        <f aca="false">IF(OR(LEN(D1852)&lt;&gt;17,ISERROR(FIND(MID(D1852,5,1),"0123456789ABCDEF"))),"ERROR","OK")</f>
        <v>ERROR</v>
      </c>
      <c r="N1852" s="33" t="str">
        <f aca="false">IF(ISERROR(FIND(MID(D1852,6,1),":")),"ERROR","OK")</f>
        <v>ERROR</v>
      </c>
      <c r="O1852" s="33" t="str">
        <f aca="false">IF(OR(LEN(D1852)&lt;&gt;17,ISERROR(FIND(MID(D1852,7,1),"0123456789ABCDEF"))),"ERROR","OK")</f>
        <v>ERROR</v>
      </c>
      <c r="P1852" s="33" t="str">
        <f aca="false">IF(OR(LEN(D1852)&lt;&gt;17,ISERROR(FIND(MID(D1852,8,1),"0123456789ABCDEF"))),"ERROR","OK")</f>
        <v>ERROR</v>
      </c>
      <c r="Q1852" s="33" t="str">
        <f aca="false">IF(ISERROR(FIND(MID(D1852,9,1),":")),"ERROR","OK")</f>
        <v>ERROR</v>
      </c>
      <c r="R1852" s="33" t="str">
        <f aca="false">IF(OR(LEN(D1852)&lt;&gt;17,ISERROR(FIND(MID(D1852,10,1),"0123456789ABCDEF"))),"ERROR","OK")</f>
        <v>ERROR</v>
      </c>
      <c r="S1852" s="33" t="str">
        <f aca="false">IF(OR(LEN(D1852)&lt;&gt;17,ISERROR(FIND(MID(D1852,11,1),"0123456789ABCDEF"))),"ERROR","OK")</f>
        <v>ERROR</v>
      </c>
      <c r="T1852" s="33" t="str">
        <f aca="false">IF(ISERROR(FIND(MID(D1852,12,1),":")),"ERROR","OK")</f>
        <v>ERROR</v>
      </c>
      <c r="U1852" s="33" t="str">
        <f aca="false">IF(OR(LEN(D1852)&lt;&gt;17,ISERROR(FIND(MID(D1852,13,1),"0123456789ABCDEF"))),"ERROR","OK")</f>
        <v>ERROR</v>
      </c>
      <c r="V1852" s="33" t="str">
        <f aca="false">IF(OR(LEN(D1852)&lt;&gt;17,ISERROR(FIND(MID(D1852,14,1),"0123456789ABCDEF"))),"ERROR","OK")</f>
        <v>ERROR</v>
      </c>
      <c r="W1852" s="33" t="str">
        <f aca="false">IF(ISERROR(FIND(MID(D1852,15,1),":")),"ERROR","OK")</f>
        <v>ERROR</v>
      </c>
      <c r="X1852" s="33" t="str">
        <f aca="false">IF(OR(LEN(D1852)&lt;&gt;17,ISERROR(FIND(MID(D1852,16,1),"0123456789ABCDEF"))),"ERROR","OK")</f>
        <v>ERROR</v>
      </c>
      <c r="Y1852" s="33" t="str">
        <f aca="false">IF(OR(LEN(D1852)&lt;&gt;17,ISERROR(FIND(MID(D1852,17,1),"0123456789ABCDEF"))),"ERROR","OK")</f>
        <v>ERROR</v>
      </c>
    </row>
    <row r="1853" customFormat="false" ht="18" hidden="false" customHeight="true" outlineLevel="0" collapsed="false">
      <c r="B1853" s="41"/>
      <c r="C1853" s="42"/>
      <c r="D1853" s="43"/>
      <c r="E1853" s="44" t="str">
        <f aca="false">IF(LEN(D1853)&lt;&gt;0,(IF(AND(I1853="OK",J1853="OK",K1853="OK",L1853="OK",M1853="OK",N1853="OK",O1853="OK",P1853="OK",Q1853="OK",R1853="OK",S1853="OK",T1853="OK",U1853="OK",V1853="OK",W1853="OK",X1853="OK",Y1853="OK"),"OK","ERROR")),"")</f>
        <v/>
      </c>
      <c r="F1853" s="45"/>
      <c r="G1853" s="45"/>
      <c r="I1853" s="33" t="str">
        <f aca="false">IF(OR(LEN(D1853)&lt;&gt;17,ISERROR(FIND(MID(D1853,1,1),"0123456789ABCDEF"))),"ERROR","OK")</f>
        <v>ERROR</v>
      </c>
      <c r="J1853" s="33" t="str">
        <f aca="false">IF(OR(LEN(D1853)&lt;&gt;17,ISERROR(FIND(MID(D1853,2,1),"0123456789ABCDEF"))),"ERROR","OK")</f>
        <v>ERROR</v>
      </c>
      <c r="K1853" s="33" t="str">
        <f aca="false">IF(ISERROR(FIND(MID(D1853,3,1),":")),"ERROR","OK")</f>
        <v>ERROR</v>
      </c>
      <c r="L1853" s="33" t="str">
        <f aca="false">IF(OR(LEN(D1853)&lt;&gt;17,ISERROR(FIND(MID(D1853,4,1),"0123456789ABCDEF"))),"ERROR","OK")</f>
        <v>ERROR</v>
      </c>
      <c r="M1853" s="33" t="str">
        <f aca="false">IF(OR(LEN(D1853)&lt;&gt;17,ISERROR(FIND(MID(D1853,5,1),"0123456789ABCDEF"))),"ERROR","OK")</f>
        <v>ERROR</v>
      </c>
      <c r="N1853" s="33" t="str">
        <f aca="false">IF(ISERROR(FIND(MID(D1853,6,1),":")),"ERROR","OK")</f>
        <v>ERROR</v>
      </c>
      <c r="O1853" s="33" t="str">
        <f aca="false">IF(OR(LEN(D1853)&lt;&gt;17,ISERROR(FIND(MID(D1853,7,1),"0123456789ABCDEF"))),"ERROR","OK")</f>
        <v>ERROR</v>
      </c>
      <c r="P1853" s="33" t="str">
        <f aca="false">IF(OR(LEN(D1853)&lt;&gt;17,ISERROR(FIND(MID(D1853,8,1),"0123456789ABCDEF"))),"ERROR","OK")</f>
        <v>ERROR</v>
      </c>
      <c r="Q1853" s="33" t="str">
        <f aca="false">IF(ISERROR(FIND(MID(D1853,9,1),":")),"ERROR","OK")</f>
        <v>ERROR</v>
      </c>
      <c r="R1853" s="33" t="str">
        <f aca="false">IF(OR(LEN(D1853)&lt;&gt;17,ISERROR(FIND(MID(D1853,10,1),"0123456789ABCDEF"))),"ERROR","OK")</f>
        <v>ERROR</v>
      </c>
      <c r="S1853" s="33" t="str">
        <f aca="false">IF(OR(LEN(D1853)&lt;&gt;17,ISERROR(FIND(MID(D1853,11,1),"0123456789ABCDEF"))),"ERROR","OK")</f>
        <v>ERROR</v>
      </c>
      <c r="T1853" s="33" t="str">
        <f aca="false">IF(ISERROR(FIND(MID(D1853,12,1),":")),"ERROR","OK")</f>
        <v>ERROR</v>
      </c>
      <c r="U1853" s="33" t="str">
        <f aca="false">IF(OR(LEN(D1853)&lt;&gt;17,ISERROR(FIND(MID(D1853,13,1),"0123456789ABCDEF"))),"ERROR","OK")</f>
        <v>ERROR</v>
      </c>
      <c r="V1853" s="33" t="str">
        <f aca="false">IF(OR(LEN(D1853)&lt;&gt;17,ISERROR(FIND(MID(D1853,14,1),"0123456789ABCDEF"))),"ERROR","OK")</f>
        <v>ERROR</v>
      </c>
      <c r="W1853" s="33" t="str">
        <f aca="false">IF(ISERROR(FIND(MID(D1853,15,1),":")),"ERROR","OK")</f>
        <v>ERROR</v>
      </c>
      <c r="X1853" s="33" t="str">
        <f aca="false">IF(OR(LEN(D1853)&lt;&gt;17,ISERROR(FIND(MID(D1853,16,1),"0123456789ABCDEF"))),"ERROR","OK")</f>
        <v>ERROR</v>
      </c>
      <c r="Y1853" s="33" t="str">
        <f aca="false">IF(OR(LEN(D1853)&lt;&gt;17,ISERROR(FIND(MID(D1853,17,1),"0123456789ABCDEF"))),"ERROR","OK")</f>
        <v>ERROR</v>
      </c>
    </row>
    <row r="1854" customFormat="false" ht="18" hidden="false" customHeight="true" outlineLevel="0" collapsed="false">
      <c r="B1854" s="41"/>
      <c r="C1854" s="42"/>
      <c r="D1854" s="43"/>
      <c r="E1854" s="44" t="str">
        <f aca="false">IF(LEN(D1854)&lt;&gt;0,(IF(AND(I1854="OK",J1854="OK",K1854="OK",L1854="OK",M1854="OK",N1854="OK",O1854="OK",P1854="OK",Q1854="OK",R1854="OK",S1854="OK",T1854="OK",U1854="OK",V1854="OK",W1854="OK",X1854="OK",Y1854="OK"),"OK","ERROR")),"")</f>
        <v/>
      </c>
      <c r="F1854" s="45"/>
      <c r="G1854" s="45"/>
      <c r="I1854" s="33" t="str">
        <f aca="false">IF(OR(LEN(D1854)&lt;&gt;17,ISERROR(FIND(MID(D1854,1,1),"0123456789ABCDEF"))),"ERROR","OK")</f>
        <v>ERROR</v>
      </c>
      <c r="J1854" s="33" t="str">
        <f aca="false">IF(OR(LEN(D1854)&lt;&gt;17,ISERROR(FIND(MID(D1854,2,1),"0123456789ABCDEF"))),"ERROR","OK")</f>
        <v>ERROR</v>
      </c>
      <c r="K1854" s="33" t="str">
        <f aca="false">IF(ISERROR(FIND(MID(D1854,3,1),":")),"ERROR","OK")</f>
        <v>ERROR</v>
      </c>
      <c r="L1854" s="33" t="str">
        <f aca="false">IF(OR(LEN(D1854)&lt;&gt;17,ISERROR(FIND(MID(D1854,4,1),"0123456789ABCDEF"))),"ERROR","OK")</f>
        <v>ERROR</v>
      </c>
      <c r="M1854" s="33" t="str">
        <f aca="false">IF(OR(LEN(D1854)&lt;&gt;17,ISERROR(FIND(MID(D1854,5,1),"0123456789ABCDEF"))),"ERROR","OK")</f>
        <v>ERROR</v>
      </c>
      <c r="N1854" s="33" t="str">
        <f aca="false">IF(ISERROR(FIND(MID(D1854,6,1),":")),"ERROR","OK")</f>
        <v>ERROR</v>
      </c>
      <c r="O1854" s="33" t="str">
        <f aca="false">IF(OR(LEN(D1854)&lt;&gt;17,ISERROR(FIND(MID(D1854,7,1),"0123456789ABCDEF"))),"ERROR","OK")</f>
        <v>ERROR</v>
      </c>
      <c r="P1854" s="33" t="str">
        <f aca="false">IF(OR(LEN(D1854)&lt;&gt;17,ISERROR(FIND(MID(D1854,8,1),"0123456789ABCDEF"))),"ERROR","OK")</f>
        <v>ERROR</v>
      </c>
      <c r="Q1854" s="33" t="str">
        <f aca="false">IF(ISERROR(FIND(MID(D1854,9,1),":")),"ERROR","OK")</f>
        <v>ERROR</v>
      </c>
      <c r="R1854" s="33" t="str">
        <f aca="false">IF(OR(LEN(D1854)&lt;&gt;17,ISERROR(FIND(MID(D1854,10,1),"0123456789ABCDEF"))),"ERROR","OK")</f>
        <v>ERROR</v>
      </c>
      <c r="S1854" s="33" t="str">
        <f aca="false">IF(OR(LEN(D1854)&lt;&gt;17,ISERROR(FIND(MID(D1854,11,1),"0123456789ABCDEF"))),"ERROR","OK")</f>
        <v>ERROR</v>
      </c>
      <c r="T1854" s="33" t="str">
        <f aca="false">IF(ISERROR(FIND(MID(D1854,12,1),":")),"ERROR","OK")</f>
        <v>ERROR</v>
      </c>
      <c r="U1854" s="33" t="str">
        <f aca="false">IF(OR(LEN(D1854)&lt;&gt;17,ISERROR(FIND(MID(D1854,13,1),"0123456789ABCDEF"))),"ERROR","OK")</f>
        <v>ERROR</v>
      </c>
      <c r="V1854" s="33" t="str">
        <f aca="false">IF(OR(LEN(D1854)&lt;&gt;17,ISERROR(FIND(MID(D1854,14,1),"0123456789ABCDEF"))),"ERROR","OK")</f>
        <v>ERROR</v>
      </c>
      <c r="W1854" s="33" t="str">
        <f aca="false">IF(ISERROR(FIND(MID(D1854,15,1),":")),"ERROR","OK")</f>
        <v>ERROR</v>
      </c>
      <c r="X1854" s="33" t="str">
        <f aca="false">IF(OR(LEN(D1854)&lt;&gt;17,ISERROR(FIND(MID(D1854,16,1),"0123456789ABCDEF"))),"ERROR","OK")</f>
        <v>ERROR</v>
      </c>
      <c r="Y1854" s="33" t="str">
        <f aca="false">IF(OR(LEN(D1854)&lt;&gt;17,ISERROR(FIND(MID(D1854,17,1),"0123456789ABCDEF"))),"ERROR","OK")</f>
        <v>ERROR</v>
      </c>
    </row>
    <row r="1855" customFormat="false" ht="18" hidden="false" customHeight="true" outlineLevel="0" collapsed="false">
      <c r="B1855" s="41"/>
      <c r="C1855" s="42"/>
      <c r="D1855" s="43"/>
      <c r="E1855" s="44" t="str">
        <f aca="false">IF(LEN(D1855)&lt;&gt;0,(IF(AND(I1855="OK",J1855="OK",K1855="OK",L1855="OK",M1855="OK",N1855="OK",O1855="OK",P1855="OK",Q1855="OK",R1855="OK",S1855="OK",T1855="OK",U1855="OK",V1855="OK",W1855="OK",X1855="OK",Y1855="OK"),"OK","ERROR")),"")</f>
        <v/>
      </c>
      <c r="F1855" s="45"/>
      <c r="G1855" s="45"/>
      <c r="I1855" s="33" t="str">
        <f aca="false">IF(OR(LEN(D1855)&lt;&gt;17,ISERROR(FIND(MID(D1855,1,1),"0123456789ABCDEF"))),"ERROR","OK")</f>
        <v>ERROR</v>
      </c>
      <c r="J1855" s="33" t="str">
        <f aca="false">IF(OR(LEN(D1855)&lt;&gt;17,ISERROR(FIND(MID(D1855,2,1),"0123456789ABCDEF"))),"ERROR","OK")</f>
        <v>ERROR</v>
      </c>
      <c r="K1855" s="33" t="str">
        <f aca="false">IF(ISERROR(FIND(MID(D1855,3,1),":")),"ERROR","OK")</f>
        <v>ERROR</v>
      </c>
      <c r="L1855" s="33" t="str">
        <f aca="false">IF(OR(LEN(D1855)&lt;&gt;17,ISERROR(FIND(MID(D1855,4,1),"0123456789ABCDEF"))),"ERROR","OK")</f>
        <v>ERROR</v>
      </c>
      <c r="M1855" s="33" t="str">
        <f aca="false">IF(OR(LEN(D1855)&lt;&gt;17,ISERROR(FIND(MID(D1855,5,1),"0123456789ABCDEF"))),"ERROR","OK")</f>
        <v>ERROR</v>
      </c>
      <c r="N1855" s="33" t="str">
        <f aca="false">IF(ISERROR(FIND(MID(D1855,6,1),":")),"ERROR","OK")</f>
        <v>ERROR</v>
      </c>
      <c r="O1855" s="33" t="str">
        <f aca="false">IF(OR(LEN(D1855)&lt;&gt;17,ISERROR(FIND(MID(D1855,7,1),"0123456789ABCDEF"))),"ERROR","OK")</f>
        <v>ERROR</v>
      </c>
      <c r="P1855" s="33" t="str">
        <f aca="false">IF(OR(LEN(D1855)&lt;&gt;17,ISERROR(FIND(MID(D1855,8,1),"0123456789ABCDEF"))),"ERROR","OK")</f>
        <v>ERROR</v>
      </c>
      <c r="Q1855" s="33" t="str">
        <f aca="false">IF(ISERROR(FIND(MID(D1855,9,1),":")),"ERROR","OK")</f>
        <v>ERROR</v>
      </c>
      <c r="R1855" s="33" t="str">
        <f aca="false">IF(OR(LEN(D1855)&lt;&gt;17,ISERROR(FIND(MID(D1855,10,1),"0123456789ABCDEF"))),"ERROR","OK")</f>
        <v>ERROR</v>
      </c>
      <c r="S1855" s="33" t="str">
        <f aca="false">IF(OR(LEN(D1855)&lt;&gt;17,ISERROR(FIND(MID(D1855,11,1),"0123456789ABCDEF"))),"ERROR","OK")</f>
        <v>ERROR</v>
      </c>
      <c r="T1855" s="33" t="str">
        <f aca="false">IF(ISERROR(FIND(MID(D1855,12,1),":")),"ERROR","OK")</f>
        <v>ERROR</v>
      </c>
      <c r="U1855" s="33" t="str">
        <f aca="false">IF(OR(LEN(D1855)&lt;&gt;17,ISERROR(FIND(MID(D1855,13,1),"0123456789ABCDEF"))),"ERROR","OK")</f>
        <v>ERROR</v>
      </c>
      <c r="V1855" s="33" t="str">
        <f aca="false">IF(OR(LEN(D1855)&lt;&gt;17,ISERROR(FIND(MID(D1855,14,1),"0123456789ABCDEF"))),"ERROR","OK")</f>
        <v>ERROR</v>
      </c>
      <c r="W1855" s="33" t="str">
        <f aca="false">IF(ISERROR(FIND(MID(D1855,15,1),":")),"ERROR","OK")</f>
        <v>ERROR</v>
      </c>
      <c r="X1855" s="33" t="str">
        <f aca="false">IF(OR(LEN(D1855)&lt;&gt;17,ISERROR(FIND(MID(D1855,16,1),"0123456789ABCDEF"))),"ERROR","OK")</f>
        <v>ERROR</v>
      </c>
      <c r="Y1855" s="33" t="str">
        <f aca="false">IF(OR(LEN(D1855)&lt;&gt;17,ISERROR(FIND(MID(D1855,17,1),"0123456789ABCDEF"))),"ERROR","OK")</f>
        <v>ERROR</v>
      </c>
    </row>
    <row r="1856" customFormat="false" ht="18" hidden="false" customHeight="true" outlineLevel="0" collapsed="false">
      <c r="B1856" s="41"/>
      <c r="C1856" s="42"/>
      <c r="D1856" s="43"/>
      <c r="E1856" s="44" t="str">
        <f aca="false">IF(LEN(D1856)&lt;&gt;0,(IF(AND(I1856="OK",J1856="OK",K1856="OK",L1856="OK",M1856="OK",N1856="OK",O1856="OK",P1856="OK",Q1856="OK",R1856="OK",S1856="OK",T1856="OK",U1856="OK",V1856="OK",W1856="OK",X1856="OK",Y1856="OK"),"OK","ERROR")),"")</f>
        <v/>
      </c>
      <c r="F1856" s="45"/>
      <c r="G1856" s="45"/>
      <c r="I1856" s="33" t="str">
        <f aca="false">IF(OR(LEN(D1856)&lt;&gt;17,ISERROR(FIND(MID(D1856,1,1),"0123456789ABCDEF"))),"ERROR","OK")</f>
        <v>ERROR</v>
      </c>
      <c r="J1856" s="33" t="str">
        <f aca="false">IF(OR(LEN(D1856)&lt;&gt;17,ISERROR(FIND(MID(D1856,2,1),"0123456789ABCDEF"))),"ERROR","OK")</f>
        <v>ERROR</v>
      </c>
      <c r="K1856" s="33" t="str">
        <f aca="false">IF(ISERROR(FIND(MID(D1856,3,1),":")),"ERROR","OK")</f>
        <v>ERROR</v>
      </c>
      <c r="L1856" s="33" t="str">
        <f aca="false">IF(OR(LEN(D1856)&lt;&gt;17,ISERROR(FIND(MID(D1856,4,1),"0123456789ABCDEF"))),"ERROR","OK")</f>
        <v>ERROR</v>
      </c>
      <c r="M1856" s="33" t="str">
        <f aca="false">IF(OR(LEN(D1856)&lt;&gt;17,ISERROR(FIND(MID(D1856,5,1),"0123456789ABCDEF"))),"ERROR","OK")</f>
        <v>ERROR</v>
      </c>
      <c r="N1856" s="33" t="str">
        <f aca="false">IF(ISERROR(FIND(MID(D1856,6,1),":")),"ERROR","OK")</f>
        <v>ERROR</v>
      </c>
      <c r="O1856" s="33" t="str">
        <f aca="false">IF(OR(LEN(D1856)&lt;&gt;17,ISERROR(FIND(MID(D1856,7,1),"0123456789ABCDEF"))),"ERROR","OK")</f>
        <v>ERROR</v>
      </c>
      <c r="P1856" s="33" t="str">
        <f aca="false">IF(OR(LEN(D1856)&lt;&gt;17,ISERROR(FIND(MID(D1856,8,1),"0123456789ABCDEF"))),"ERROR","OK")</f>
        <v>ERROR</v>
      </c>
      <c r="Q1856" s="33" t="str">
        <f aca="false">IF(ISERROR(FIND(MID(D1856,9,1),":")),"ERROR","OK")</f>
        <v>ERROR</v>
      </c>
      <c r="R1856" s="33" t="str">
        <f aca="false">IF(OR(LEN(D1856)&lt;&gt;17,ISERROR(FIND(MID(D1856,10,1),"0123456789ABCDEF"))),"ERROR","OK")</f>
        <v>ERROR</v>
      </c>
      <c r="S1856" s="33" t="str">
        <f aca="false">IF(OR(LEN(D1856)&lt;&gt;17,ISERROR(FIND(MID(D1856,11,1),"0123456789ABCDEF"))),"ERROR","OK")</f>
        <v>ERROR</v>
      </c>
      <c r="T1856" s="33" t="str">
        <f aca="false">IF(ISERROR(FIND(MID(D1856,12,1),":")),"ERROR","OK")</f>
        <v>ERROR</v>
      </c>
      <c r="U1856" s="33" t="str">
        <f aca="false">IF(OR(LEN(D1856)&lt;&gt;17,ISERROR(FIND(MID(D1856,13,1),"0123456789ABCDEF"))),"ERROR","OK")</f>
        <v>ERROR</v>
      </c>
      <c r="V1856" s="33" t="str">
        <f aca="false">IF(OR(LEN(D1856)&lt;&gt;17,ISERROR(FIND(MID(D1856,14,1),"0123456789ABCDEF"))),"ERROR","OK")</f>
        <v>ERROR</v>
      </c>
      <c r="W1856" s="33" t="str">
        <f aca="false">IF(ISERROR(FIND(MID(D1856,15,1),":")),"ERROR","OK")</f>
        <v>ERROR</v>
      </c>
      <c r="X1856" s="33" t="str">
        <f aca="false">IF(OR(LEN(D1856)&lt;&gt;17,ISERROR(FIND(MID(D1856,16,1),"0123456789ABCDEF"))),"ERROR","OK")</f>
        <v>ERROR</v>
      </c>
      <c r="Y1856" s="33" t="str">
        <f aca="false">IF(OR(LEN(D1856)&lt;&gt;17,ISERROR(FIND(MID(D1856,17,1),"0123456789ABCDEF"))),"ERROR","OK")</f>
        <v>ERROR</v>
      </c>
    </row>
    <row r="1857" customFormat="false" ht="18" hidden="false" customHeight="true" outlineLevel="0" collapsed="false">
      <c r="B1857" s="41"/>
      <c r="C1857" s="42"/>
      <c r="D1857" s="43"/>
      <c r="E1857" s="44" t="str">
        <f aca="false">IF(LEN(D1857)&lt;&gt;0,(IF(AND(I1857="OK",J1857="OK",K1857="OK",L1857="OK",M1857="OK",N1857="OK",O1857="OK",P1857="OK",Q1857="OK",R1857="OK",S1857="OK",T1857="OK",U1857="OK",V1857="OK",W1857="OK",X1857="OK",Y1857="OK"),"OK","ERROR")),"")</f>
        <v/>
      </c>
      <c r="F1857" s="45"/>
      <c r="G1857" s="45"/>
      <c r="I1857" s="33" t="str">
        <f aca="false">IF(OR(LEN(D1857)&lt;&gt;17,ISERROR(FIND(MID(D1857,1,1),"0123456789ABCDEF"))),"ERROR","OK")</f>
        <v>ERROR</v>
      </c>
      <c r="J1857" s="33" t="str">
        <f aca="false">IF(OR(LEN(D1857)&lt;&gt;17,ISERROR(FIND(MID(D1857,2,1),"0123456789ABCDEF"))),"ERROR","OK")</f>
        <v>ERROR</v>
      </c>
      <c r="K1857" s="33" t="str">
        <f aca="false">IF(ISERROR(FIND(MID(D1857,3,1),":")),"ERROR","OK")</f>
        <v>ERROR</v>
      </c>
      <c r="L1857" s="33" t="str">
        <f aca="false">IF(OR(LEN(D1857)&lt;&gt;17,ISERROR(FIND(MID(D1857,4,1),"0123456789ABCDEF"))),"ERROR","OK")</f>
        <v>ERROR</v>
      </c>
      <c r="M1857" s="33" t="str">
        <f aca="false">IF(OR(LEN(D1857)&lt;&gt;17,ISERROR(FIND(MID(D1857,5,1),"0123456789ABCDEF"))),"ERROR","OK")</f>
        <v>ERROR</v>
      </c>
      <c r="N1857" s="33" t="str">
        <f aca="false">IF(ISERROR(FIND(MID(D1857,6,1),":")),"ERROR","OK")</f>
        <v>ERROR</v>
      </c>
      <c r="O1857" s="33" t="str">
        <f aca="false">IF(OR(LEN(D1857)&lt;&gt;17,ISERROR(FIND(MID(D1857,7,1),"0123456789ABCDEF"))),"ERROR","OK")</f>
        <v>ERROR</v>
      </c>
      <c r="P1857" s="33" t="str">
        <f aca="false">IF(OR(LEN(D1857)&lt;&gt;17,ISERROR(FIND(MID(D1857,8,1),"0123456789ABCDEF"))),"ERROR","OK")</f>
        <v>ERROR</v>
      </c>
      <c r="Q1857" s="33" t="str">
        <f aca="false">IF(ISERROR(FIND(MID(D1857,9,1),":")),"ERROR","OK")</f>
        <v>ERROR</v>
      </c>
      <c r="R1857" s="33" t="str">
        <f aca="false">IF(OR(LEN(D1857)&lt;&gt;17,ISERROR(FIND(MID(D1857,10,1),"0123456789ABCDEF"))),"ERROR","OK")</f>
        <v>ERROR</v>
      </c>
      <c r="S1857" s="33" t="str">
        <f aca="false">IF(OR(LEN(D1857)&lt;&gt;17,ISERROR(FIND(MID(D1857,11,1),"0123456789ABCDEF"))),"ERROR","OK")</f>
        <v>ERROR</v>
      </c>
      <c r="T1857" s="33" t="str">
        <f aca="false">IF(ISERROR(FIND(MID(D1857,12,1),":")),"ERROR","OK")</f>
        <v>ERROR</v>
      </c>
      <c r="U1857" s="33" t="str">
        <f aca="false">IF(OR(LEN(D1857)&lt;&gt;17,ISERROR(FIND(MID(D1857,13,1),"0123456789ABCDEF"))),"ERROR","OK")</f>
        <v>ERROR</v>
      </c>
      <c r="V1857" s="33" t="str">
        <f aca="false">IF(OR(LEN(D1857)&lt;&gt;17,ISERROR(FIND(MID(D1857,14,1),"0123456789ABCDEF"))),"ERROR","OK")</f>
        <v>ERROR</v>
      </c>
      <c r="W1857" s="33" t="str">
        <f aca="false">IF(ISERROR(FIND(MID(D1857,15,1),":")),"ERROR","OK")</f>
        <v>ERROR</v>
      </c>
      <c r="X1857" s="33" t="str">
        <f aca="false">IF(OR(LEN(D1857)&lt;&gt;17,ISERROR(FIND(MID(D1857,16,1),"0123456789ABCDEF"))),"ERROR","OK")</f>
        <v>ERROR</v>
      </c>
      <c r="Y1857" s="33" t="str">
        <f aca="false">IF(OR(LEN(D1857)&lt;&gt;17,ISERROR(FIND(MID(D1857,17,1),"0123456789ABCDEF"))),"ERROR","OK")</f>
        <v>ERROR</v>
      </c>
    </row>
    <row r="1858" customFormat="false" ht="18" hidden="false" customHeight="true" outlineLevel="0" collapsed="false">
      <c r="B1858" s="41"/>
      <c r="C1858" s="42"/>
      <c r="D1858" s="43"/>
      <c r="E1858" s="44" t="str">
        <f aca="false">IF(LEN(D1858)&lt;&gt;0,(IF(AND(I1858="OK",J1858="OK",K1858="OK",L1858="OK",M1858="OK",N1858="OK",O1858="OK",P1858="OK",Q1858="OK",R1858="OK",S1858="OK",T1858="OK",U1858="OK",V1858="OK",W1858="OK",X1858="OK",Y1858="OK"),"OK","ERROR")),"")</f>
        <v/>
      </c>
      <c r="F1858" s="45"/>
      <c r="G1858" s="45"/>
      <c r="I1858" s="33" t="str">
        <f aca="false">IF(OR(LEN(D1858)&lt;&gt;17,ISERROR(FIND(MID(D1858,1,1),"0123456789ABCDEF"))),"ERROR","OK")</f>
        <v>ERROR</v>
      </c>
      <c r="J1858" s="33" t="str">
        <f aca="false">IF(OR(LEN(D1858)&lt;&gt;17,ISERROR(FIND(MID(D1858,2,1),"0123456789ABCDEF"))),"ERROR","OK")</f>
        <v>ERROR</v>
      </c>
      <c r="K1858" s="33" t="str">
        <f aca="false">IF(ISERROR(FIND(MID(D1858,3,1),":")),"ERROR","OK")</f>
        <v>ERROR</v>
      </c>
      <c r="L1858" s="33" t="str">
        <f aca="false">IF(OR(LEN(D1858)&lt;&gt;17,ISERROR(FIND(MID(D1858,4,1),"0123456789ABCDEF"))),"ERROR","OK")</f>
        <v>ERROR</v>
      </c>
      <c r="M1858" s="33" t="str">
        <f aca="false">IF(OR(LEN(D1858)&lt;&gt;17,ISERROR(FIND(MID(D1858,5,1),"0123456789ABCDEF"))),"ERROR","OK")</f>
        <v>ERROR</v>
      </c>
      <c r="N1858" s="33" t="str">
        <f aca="false">IF(ISERROR(FIND(MID(D1858,6,1),":")),"ERROR","OK")</f>
        <v>ERROR</v>
      </c>
      <c r="O1858" s="33" t="str">
        <f aca="false">IF(OR(LEN(D1858)&lt;&gt;17,ISERROR(FIND(MID(D1858,7,1),"0123456789ABCDEF"))),"ERROR","OK")</f>
        <v>ERROR</v>
      </c>
      <c r="P1858" s="33" t="str">
        <f aca="false">IF(OR(LEN(D1858)&lt;&gt;17,ISERROR(FIND(MID(D1858,8,1),"0123456789ABCDEF"))),"ERROR","OK")</f>
        <v>ERROR</v>
      </c>
      <c r="Q1858" s="33" t="str">
        <f aca="false">IF(ISERROR(FIND(MID(D1858,9,1),":")),"ERROR","OK")</f>
        <v>ERROR</v>
      </c>
      <c r="R1858" s="33" t="str">
        <f aca="false">IF(OR(LEN(D1858)&lt;&gt;17,ISERROR(FIND(MID(D1858,10,1),"0123456789ABCDEF"))),"ERROR","OK")</f>
        <v>ERROR</v>
      </c>
      <c r="S1858" s="33" t="str">
        <f aca="false">IF(OR(LEN(D1858)&lt;&gt;17,ISERROR(FIND(MID(D1858,11,1),"0123456789ABCDEF"))),"ERROR","OK")</f>
        <v>ERROR</v>
      </c>
      <c r="T1858" s="33" t="str">
        <f aca="false">IF(ISERROR(FIND(MID(D1858,12,1),":")),"ERROR","OK")</f>
        <v>ERROR</v>
      </c>
      <c r="U1858" s="33" t="str">
        <f aca="false">IF(OR(LEN(D1858)&lt;&gt;17,ISERROR(FIND(MID(D1858,13,1),"0123456789ABCDEF"))),"ERROR","OK")</f>
        <v>ERROR</v>
      </c>
      <c r="V1858" s="33" t="str">
        <f aca="false">IF(OR(LEN(D1858)&lt;&gt;17,ISERROR(FIND(MID(D1858,14,1),"0123456789ABCDEF"))),"ERROR","OK")</f>
        <v>ERROR</v>
      </c>
      <c r="W1858" s="33" t="str">
        <f aca="false">IF(ISERROR(FIND(MID(D1858,15,1),":")),"ERROR","OK")</f>
        <v>ERROR</v>
      </c>
      <c r="X1858" s="33" t="str">
        <f aca="false">IF(OR(LEN(D1858)&lt;&gt;17,ISERROR(FIND(MID(D1858,16,1),"0123456789ABCDEF"))),"ERROR","OK")</f>
        <v>ERROR</v>
      </c>
      <c r="Y1858" s="33" t="str">
        <f aca="false">IF(OR(LEN(D1858)&lt;&gt;17,ISERROR(FIND(MID(D1858,17,1),"0123456789ABCDEF"))),"ERROR","OK")</f>
        <v>ERROR</v>
      </c>
    </row>
    <row r="1859" customFormat="false" ht="18" hidden="false" customHeight="true" outlineLevel="0" collapsed="false">
      <c r="B1859" s="41"/>
      <c r="C1859" s="42"/>
      <c r="D1859" s="43"/>
      <c r="E1859" s="44" t="str">
        <f aca="false">IF(LEN(D1859)&lt;&gt;0,(IF(AND(I1859="OK",J1859="OK",K1859="OK",L1859="OK",M1859="OK",N1859="OK",O1859="OK",P1859="OK",Q1859="OK",R1859="OK",S1859="OK",T1859="OK",U1859="OK",V1859="OK",W1859="OK",X1859="OK",Y1859="OK"),"OK","ERROR")),"")</f>
        <v/>
      </c>
      <c r="F1859" s="45"/>
      <c r="G1859" s="45"/>
      <c r="I1859" s="33" t="str">
        <f aca="false">IF(OR(LEN(D1859)&lt;&gt;17,ISERROR(FIND(MID(D1859,1,1),"0123456789ABCDEF"))),"ERROR","OK")</f>
        <v>ERROR</v>
      </c>
      <c r="J1859" s="33" t="str">
        <f aca="false">IF(OR(LEN(D1859)&lt;&gt;17,ISERROR(FIND(MID(D1859,2,1),"0123456789ABCDEF"))),"ERROR","OK")</f>
        <v>ERROR</v>
      </c>
      <c r="K1859" s="33" t="str">
        <f aca="false">IF(ISERROR(FIND(MID(D1859,3,1),":")),"ERROR","OK")</f>
        <v>ERROR</v>
      </c>
      <c r="L1859" s="33" t="str">
        <f aca="false">IF(OR(LEN(D1859)&lt;&gt;17,ISERROR(FIND(MID(D1859,4,1),"0123456789ABCDEF"))),"ERROR","OK")</f>
        <v>ERROR</v>
      </c>
      <c r="M1859" s="33" t="str">
        <f aca="false">IF(OR(LEN(D1859)&lt;&gt;17,ISERROR(FIND(MID(D1859,5,1),"0123456789ABCDEF"))),"ERROR","OK")</f>
        <v>ERROR</v>
      </c>
      <c r="N1859" s="33" t="str">
        <f aca="false">IF(ISERROR(FIND(MID(D1859,6,1),":")),"ERROR","OK")</f>
        <v>ERROR</v>
      </c>
      <c r="O1859" s="33" t="str">
        <f aca="false">IF(OR(LEN(D1859)&lt;&gt;17,ISERROR(FIND(MID(D1859,7,1),"0123456789ABCDEF"))),"ERROR","OK")</f>
        <v>ERROR</v>
      </c>
      <c r="P1859" s="33" t="str">
        <f aca="false">IF(OR(LEN(D1859)&lt;&gt;17,ISERROR(FIND(MID(D1859,8,1),"0123456789ABCDEF"))),"ERROR","OK")</f>
        <v>ERROR</v>
      </c>
      <c r="Q1859" s="33" t="str">
        <f aca="false">IF(ISERROR(FIND(MID(D1859,9,1),":")),"ERROR","OK")</f>
        <v>ERROR</v>
      </c>
      <c r="R1859" s="33" t="str">
        <f aca="false">IF(OR(LEN(D1859)&lt;&gt;17,ISERROR(FIND(MID(D1859,10,1),"0123456789ABCDEF"))),"ERROR","OK")</f>
        <v>ERROR</v>
      </c>
      <c r="S1859" s="33" t="str">
        <f aca="false">IF(OR(LEN(D1859)&lt;&gt;17,ISERROR(FIND(MID(D1859,11,1),"0123456789ABCDEF"))),"ERROR","OK")</f>
        <v>ERROR</v>
      </c>
      <c r="T1859" s="33" t="str">
        <f aca="false">IF(ISERROR(FIND(MID(D1859,12,1),":")),"ERROR","OK")</f>
        <v>ERROR</v>
      </c>
      <c r="U1859" s="33" t="str">
        <f aca="false">IF(OR(LEN(D1859)&lt;&gt;17,ISERROR(FIND(MID(D1859,13,1),"0123456789ABCDEF"))),"ERROR","OK")</f>
        <v>ERROR</v>
      </c>
      <c r="V1859" s="33" t="str">
        <f aca="false">IF(OR(LEN(D1859)&lt;&gt;17,ISERROR(FIND(MID(D1859,14,1),"0123456789ABCDEF"))),"ERROR","OK")</f>
        <v>ERROR</v>
      </c>
      <c r="W1859" s="33" t="str">
        <f aca="false">IF(ISERROR(FIND(MID(D1859,15,1),":")),"ERROR","OK")</f>
        <v>ERROR</v>
      </c>
      <c r="X1859" s="33" t="str">
        <f aca="false">IF(OR(LEN(D1859)&lt;&gt;17,ISERROR(FIND(MID(D1859,16,1),"0123456789ABCDEF"))),"ERROR","OK")</f>
        <v>ERROR</v>
      </c>
      <c r="Y1859" s="33" t="str">
        <f aca="false">IF(OR(LEN(D1859)&lt;&gt;17,ISERROR(FIND(MID(D1859,17,1),"0123456789ABCDEF"))),"ERROR","OK")</f>
        <v>ERROR</v>
      </c>
    </row>
    <row r="1860" customFormat="false" ht="18" hidden="false" customHeight="true" outlineLevel="0" collapsed="false">
      <c r="B1860" s="41"/>
      <c r="C1860" s="42"/>
      <c r="D1860" s="43"/>
      <c r="E1860" s="44" t="str">
        <f aca="false">IF(LEN(D1860)&lt;&gt;0,(IF(AND(I1860="OK",J1860="OK",K1860="OK",L1860="OK",M1860="OK",N1860="OK",O1860="OK",P1860="OK",Q1860="OK",R1860="OK",S1860="OK",T1860="OK",U1860="OK",V1860="OK",W1860="OK",X1860="OK",Y1860="OK"),"OK","ERROR")),"")</f>
        <v/>
      </c>
      <c r="F1860" s="45"/>
      <c r="G1860" s="45"/>
      <c r="I1860" s="33" t="str">
        <f aca="false">IF(OR(LEN(D1860)&lt;&gt;17,ISERROR(FIND(MID(D1860,1,1),"0123456789ABCDEF"))),"ERROR","OK")</f>
        <v>ERROR</v>
      </c>
      <c r="J1860" s="33" t="str">
        <f aca="false">IF(OR(LEN(D1860)&lt;&gt;17,ISERROR(FIND(MID(D1860,2,1),"0123456789ABCDEF"))),"ERROR","OK")</f>
        <v>ERROR</v>
      </c>
      <c r="K1860" s="33" t="str">
        <f aca="false">IF(ISERROR(FIND(MID(D1860,3,1),":")),"ERROR","OK")</f>
        <v>ERROR</v>
      </c>
      <c r="L1860" s="33" t="str">
        <f aca="false">IF(OR(LEN(D1860)&lt;&gt;17,ISERROR(FIND(MID(D1860,4,1),"0123456789ABCDEF"))),"ERROR","OK")</f>
        <v>ERROR</v>
      </c>
      <c r="M1860" s="33" t="str">
        <f aca="false">IF(OR(LEN(D1860)&lt;&gt;17,ISERROR(FIND(MID(D1860,5,1),"0123456789ABCDEF"))),"ERROR","OK")</f>
        <v>ERROR</v>
      </c>
      <c r="N1860" s="33" t="str">
        <f aca="false">IF(ISERROR(FIND(MID(D1860,6,1),":")),"ERROR","OK")</f>
        <v>ERROR</v>
      </c>
      <c r="O1860" s="33" t="str">
        <f aca="false">IF(OR(LEN(D1860)&lt;&gt;17,ISERROR(FIND(MID(D1860,7,1),"0123456789ABCDEF"))),"ERROR","OK")</f>
        <v>ERROR</v>
      </c>
      <c r="P1860" s="33" t="str">
        <f aca="false">IF(OR(LEN(D1860)&lt;&gt;17,ISERROR(FIND(MID(D1860,8,1),"0123456789ABCDEF"))),"ERROR","OK")</f>
        <v>ERROR</v>
      </c>
      <c r="Q1860" s="33" t="str">
        <f aca="false">IF(ISERROR(FIND(MID(D1860,9,1),":")),"ERROR","OK")</f>
        <v>ERROR</v>
      </c>
      <c r="R1860" s="33" t="str">
        <f aca="false">IF(OR(LEN(D1860)&lt;&gt;17,ISERROR(FIND(MID(D1860,10,1),"0123456789ABCDEF"))),"ERROR","OK")</f>
        <v>ERROR</v>
      </c>
      <c r="S1860" s="33" t="str">
        <f aca="false">IF(OR(LEN(D1860)&lt;&gt;17,ISERROR(FIND(MID(D1860,11,1),"0123456789ABCDEF"))),"ERROR","OK")</f>
        <v>ERROR</v>
      </c>
      <c r="T1860" s="33" t="str">
        <f aca="false">IF(ISERROR(FIND(MID(D1860,12,1),":")),"ERROR","OK")</f>
        <v>ERROR</v>
      </c>
      <c r="U1860" s="33" t="str">
        <f aca="false">IF(OR(LEN(D1860)&lt;&gt;17,ISERROR(FIND(MID(D1860,13,1),"0123456789ABCDEF"))),"ERROR","OK")</f>
        <v>ERROR</v>
      </c>
      <c r="V1860" s="33" t="str">
        <f aca="false">IF(OR(LEN(D1860)&lt;&gt;17,ISERROR(FIND(MID(D1860,14,1),"0123456789ABCDEF"))),"ERROR","OK")</f>
        <v>ERROR</v>
      </c>
      <c r="W1860" s="33" t="str">
        <f aca="false">IF(ISERROR(FIND(MID(D1860,15,1),":")),"ERROR","OK")</f>
        <v>ERROR</v>
      </c>
      <c r="X1860" s="33" t="str">
        <f aca="false">IF(OR(LEN(D1860)&lt;&gt;17,ISERROR(FIND(MID(D1860,16,1),"0123456789ABCDEF"))),"ERROR","OK")</f>
        <v>ERROR</v>
      </c>
      <c r="Y1860" s="33" t="str">
        <f aca="false">IF(OR(LEN(D1860)&lt;&gt;17,ISERROR(FIND(MID(D1860,17,1),"0123456789ABCDEF"))),"ERROR","OK")</f>
        <v>ERROR</v>
      </c>
    </row>
    <row r="1861" customFormat="false" ht="18" hidden="false" customHeight="true" outlineLevel="0" collapsed="false">
      <c r="B1861" s="41"/>
      <c r="C1861" s="42"/>
      <c r="D1861" s="43"/>
      <c r="E1861" s="44" t="str">
        <f aca="false">IF(LEN(D1861)&lt;&gt;0,(IF(AND(I1861="OK",J1861="OK",K1861="OK",L1861="OK",M1861="OK",N1861="OK",O1861="OK",P1861="OK",Q1861="OK",R1861="OK",S1861="OK",T1861="OK",U1861="OK",V1861="OK",W1861="OK",X1861="OK",Y1861="OK"),"OK","ERROR")),"")</f>
        <v/>
      </c>
      <c r="F1861" s="45"/>
      <c r="G1861" s="45"/>
      <c r="I1861" s="33" t="str">
        <f aca="false">IF(OR(LEN(D1861)&lt;&gt;17,ISERROR(FIND(MID(D1861,1,1),"0123456789ABCDEF"))),"ERROR","OK")</f>
        <v>ERROR</v>
      </c>
      <c r="J1861" s="33" t="str">
        <f aca="false">IF(OR(LEN(D1861)&lt;&gt;17,ISERROR(FIND(MID(D1861,2,1),"0123456789ABCDEF"))),"ERROR","OK")</f>
        <v>ERROR</v>
      </c>
      <c r="K1861" s="33" t="str">
        <f aca="false">IF(ISERROR(FIND(MID(D1861,3,1),":")),"ERROR","OK")</f>
        <v>ERROR</v>
      </c>
      <c r="L1861" s="33" t="str">
        <f aca="false">IF(OR(LEN(D1861)&lt;&gt;17,ISERROR(FIND(MID(D1861,4,1),"0123456789ABCDEF"))),"ERROR","OK")</f>
        <v>ERROR</v>
      </c>
      <c r="M1861" s="33" t="str">
        <f aca="false">IF(OR(LEN(D1861)&lt;&gt;17,ISERROR(FIND(MID(D1861,5,1),"0123456789ABCDEF"))),"ERROR","OK")</f>
        <v>ERROR</v>
      </c>
      <c r="N1861" s="33" t="str">
        <f aca="false">IF(ISERROR(FIND(MID(D1861,6,1),":")),"ERROR","OK")</f>
        <v>ERROR</v>
      </c>
      <c r="O1861" s="33" t="str">
        <f aca="false">IF(OR(LEN(D1861)&lt;&gt;17,ISERROR(FIND(MID(D1861,7,1),"0123456789ABCDEF"))),"ERROR","OK")</f>
        <v>ERROR</v>
      </c>
      <c r="P1861" s="33" t="str">
        <f aca="false">IF(OR(LEN(D1861)&lt;&gt;17,ISERROR(FIND(MID(D1861,8,1),"0123456789ABCDEF"))),"ERROR","OK")</f>
        <v>ERROR</v>
      </c>
      <c r="Q1861" s="33" t="str">
        <f aca="false">IF(ISERROR(FIND(MID(D1861,9,1),":")),"ERROR","OK")</f>
        <v>ERROR</v>
      </c>
      <c r="R1861" s="33" t="str">
        <f aca="false">IF(OR(LEN(D1861)&lt;&gt;17,ISERROR(FIND(MID(D1861,10,1),"0123456789ABCDEF"))),"ERROR","OK")</f>
        <v>ERROR</v>
      </c>
      <c r="S1861" s="33" t="str">
        <f aca="false">IF(OR(LEN(D1861)&lt;&gt;17,ISERROR(FIND(MID(D1861,11,1),"0123456789ABCDEF"))),"ERROR","OK")</f>
        <v>ERROR</v>
      </c>
      <c r="T1861" s="33" t="str">
        <f aca="false">IF(ISERROR(FIND(MID(D1861,12,1),":")),"ERROR","OK")</f>
        <v>ERROR</v>
      </c>
      <c r="U1861" s="33" t="str">
        <f aca="false">IF(OR(LEN(D1861)&lt;&gt;17,ISERROR(FIND(MID(D1861,13,1),"0123456789ABCDEF"))),"ERROR","OK")</f>
        <v>ERROR</v>
      </c>
      <c r="V1861" s="33" t="str">
        <f aca="false">IF(OR(LEN(D1861)&lt;&gt;17,ISERROR(FIND(MID(D1861,14,1),"0123456789ABCDEF"))),"ERROR","OK")</f>
        <v>ERROR</v>
      </c>
      <c r="W1861" s="33" t="str">
        <f aca="false">IF(ISERROR(FIND(MID(D1861,15,1),":")),"ERROR","OK")</f>
        <v>ERROR</v>
      </c>
      <c r="X1861" s="33" t="str">
        <f aca="false">IF(OR(LEN(D1861)&lt;&gt;17,ISERROR(FIND(MID(D1861,16,1),"0123456789ABCDEF"))),"ERROR","OK")</f>
        <v>ERROR</v>
      </c>
      <c r="Y1861" s="33" t="str">
        <f aca="false">IF(OR(LEN(D1861)&lt;&gt;17,ISERROR(FIND(MID(D1861,17,1),"0123456789ABCDEF"))),"ERROR","OK")</f>
        <v>ERROR</v>
      </c>
    </row>
    <row r="1862" customFormat="false" ht="18" hidden="false" customHeight="true" outlineLevel="0" collapsed="false">
      <c r="B1862" s="41"/>
      <c r="C1862" s="42"/>
      <c r="D1862" s="43"/>
      <c r="E1862" s="44" t="str">
        <f aca="false">IF(LEN(D1862)&lt;&gt;0,(IF(AND(I1862="OK",J1862="OK",K1862="OK",L1862="OK",M1862="OK",N1862="OK",O1862="OK",P1862="OK",Q1862="OK",R1862="OK",S1862="OK",T1862="OK",U1862="OK",V1862="OK",W1862="OK",X1862="OK",Y1862="OK"),"OK","ERROR")),"")</f>
        <v/>
      </c>
      <c r="F1862" s="45"/>
      <c r="G1862" s="45"/>
      <c r="I1862" s="33" t="str">
        <f aca="false">IF(OR(LEN(D1862)&lt;&gt;17,ISERROR(FIND(MID(D1862,1,1),"0123456789ABCDEF"))),"ERROR","OK")</f>
        <v>ERROR</v>
      </c>
      <c r="J1862" s="33" t="str">
        <f aca="false">IF(OR(LEN(D1862)&lt;&gt;17,ISERROR(FIND(MID(D1862,2,1),"0123456789ABCDEF"))),"ERROR","OK")</f>
        <v>ERROR</v>
      </c>
      <c r="K1862" s="33" t="str">
        <f aca="false">IF(ISERROR(FIND(MID(D1862,3,1),":")),"ERROR","OK")</f>
        <v>ERROR</v>
      </c>
      <c r="L1862" s="33" t="str">
        <f aca="false">IF(OR(LEN(D1862)&lt;&gt;17,ISERROR(FIND(MID(D1862,4,1),"0123456789ABCDEF"))),"ERROR","OK")</f>
        <v>ERROR</v>
      </c>
      <c r="M1862" s="33" t="str">
        <f aca="false">IF(OR(LEN(D1862)&lt;&gt;17,ISERROR(FIND(MID(D1862,5,1),"0123456789ABCDEF"))),"ERROR","OK")</f>
        <v>ERROR</v>
      </c>
      <c r="N1862" s="33" t="str">
        <f aca="false">IF(ISERROR(FIND(MID(D1862,6,1),":")),"ERROR","OK")</f>
        <v>ERROR</v>
      </c>
      <c r="O1862" s="33" t="str">
        <f aca="false">IF(OR(LEN(D1862)&lt;&gt;17,ISERROR(FIND(MID(D1862,7,1),"0123456789ABCDEF"))),"ERROR","OK")</f>
        <v>ERROR</v>
      </c>
      <c r="P1862" s="33" t="str">
        <f aca="false">IF(OR(LEN(D1862)&lt;&gt;17,ISERROR(FIND(MID(D1862,8,1),"0123456789ABCDEF"))),"ERROR","OK")</f>
        <v>ERROR</v>
      </c>
      <c r="Q1862" s="33" t="str">
        <f aca="false">IF(ISERROR(FIND(MID(D1862,9,1),":")),"ERROR","OK")</f>
        <v>ERROR</v>
      </c>
      <c r="R1862" s="33" t="str">
        <f aca="false">IF(OR(LEN(D1862)&lt;&gt;17,ISERROR(FIND(MID(D1862,10,1),"0123456789ABCDEF"))),"ERROR","OK")</f>
        <v>ERROR</v>
      </c>
      <c r="S1862" s="33" t="str">
        <f aca="false">IF(OR(LEN(D1862)&lt;&gt;17,ISERROR(FIND(MID(D1862,11,1),"0123456789ABCDEF"))),"ERROR","OK")</f>
        <v>ERROR</v>
      </c>
      <c r="T1862" s="33" t="str">
        <f aca="false">IF(ISERROR(FIND(MID(D1862,12,1),":")),"ERROR","OK")</f>
        <v>ERROR</v>
      </c>
      <c r="U1862" s="33" t="str">
        <f aca="false">IF(OR(LEN(D1862)&lt;&gt;17,ISERROR(FIND(MID(D1862,13,1),"0123456789ABCDEF"))),"ERROR","OK")</f>
        <v>ERROR</v>
      </c>
      <c r="V1862" s="33" t="str">
        <f aca="false">IF(OR(LEN(D1862)&lt;&gt;17,ISERROR(FIND(MID(D1862,14,1),"0123456789ABCDEF"))),"ERROR","OK")</f>
        <v>ERROR</v>
      </c>
      <c r="W1862" s="33" t="str">
        <f aca="false">IF(ISERROR(FIND(MID(D1862,15,1),":")),"ERROR","OK")</f>
        <v>ERROR</v>
      </c>
      <c r="X1862" s="33" t="str">
        <f aca="false">IF(OR(LEN(D1862)&lt;&gt;17,ISERROR(FIND(MID(D1862,16,1),"0123456789ABCDEF"))),"ERROR","OK")</f>
        <v>ERROR</v>
      </c>
      <c r="Y1862" s="33" t="str">
        <f aca="false">IF(OR(LEN(D1862)&lt;&gt;17,ISERROR(FIND(MID(D1862,17,1),"0123456789ABCDEF"))),"ERROR","OK")</f>
        <v>ERROR</v>
      </c>
    </row>
    <row r="1863" customFormat="false" ht="18" hidden="false" customHeight="true" outlineLevel="0" collapsed="false">
      <c r="B1863" s="41"/>
      <c r="C1863" s="42"/>
      <c r="D1863" s="43"/>
      <c r="E1863" s="44" t="str">
        <f aca="false">IF(LEN(D1863)&lt;&gt;0,(IF(AND(I1863="OK",J1863="OK",K1863="OK",L1863="OK",M1863="OK",N1863="OK",O1863="OK",P1863="OK",Q1863="OK",R1863="OK",S1863="OK",T1863="OK",U1863="OK",V1863="OK",W1863="OK",X1863="OK",Y1863="OK"),"OK","ERROR")),"")</f>
        <v/>
      </c>
      <c r="F1863" s="45"/>
      <c r="G1863" s="45"/>
      <c r="I1863" s="33" t="str">
        <f aca="false">IF(OR(LEN(D1863)&lt;&gt;17,ISERROR(FIND(MID(D1863,1,1),"0123456789ABCDEF"))),"ERROR","OK")</f>
        <v>ERROR</v>
      </c>
      <c r="J1863" s="33" t="str">
        <f aca="false">IF(OR(LEN(D1863)&lt;&gt;17,ISERROR(FIND(MID(D1863,2,1),"0123456789ABCDEF"))),"ERROR","OK")</f>
        <v>ERROR</v>
      </c>
      <c r="K1863" s="33" t="str">
        <f aca="false">IF(ISERROR(FIND(MID(D1863,3,1),":")),"ERROR","OK")</f>
        <v>ERROR</v>
      </c>
      <c r="L1863" s="33" t="str">
        <f aca="false">IF(OR(LEN(D1863)&lt;&gt;17,ISERROR(FIND(MID(D1863,4,1),"0123456789ABCDEF"))),"ERROR","OK")</f>
        <v>ERROR</v>
      </c>
      <c r="M1863" s="33" t="str">
        <f aca="false">IF(OR(LEN(D1863)&lt;&gt;17,ISERROR(FIND(MID(D1863,5,1),"0123456789ABCDEF"))),"ERROR","OK")</f>
        <v>ERROR</v>
      </c>
      <c r="N1863" s="33" t="str">
        <f aca="false">IF(ISERROR(FIND(MID(D1863,6,1),":")),"ERROR","OK")</f>
        <v>ERROR</v>
      </c>
      <c r="O1863" s="33" t="str">
        <f aca="false">IF(OR(LEN(D1863)&lt;&gt;17,ISERROR(FIND(MID(D1863,7,1),"0123456789ABCDEF"))),"ERROR","OK")</f>
        <v>ERROR</v>
      </c>
      <c r="P1863" s="33" t="str">
        <f aca="false">IF(OR(LEN(D1863)&lt;&gt;17,ISERROR(FIND(MID(D1863,8,1),"0123456789ABCDEF"))),"ERROR","OK")</f>
        <v>ERROR</v>
      </c>
      <c r="Q1863" s="33" t="str">
        <f aca="false">IF(ISERROR(FIND(MID(D1863,9,1),":")),"ERROR","OK")</f>
        <v>ERROR</v>
      </c>
      <c r="R1863" s="33" t="str">
        <f aca="false">IF(OR(LEN(D1863)&lt;&gt;17,ISERROR(FIND(MID(D1863,10,1),"0123456789ABCDEF"))),"ERROR","OK")</f>
        <v>ERROR</v>
      </c>
      <c r="S1863" s="33" t="str">
        <f aca="false">IF(OR(LEN(D1863)&lt;&gt;17,ISERROR(FIND(MID(D1863,11,1),"0123456789ABCDEF"))),"ERROR","OK")</f>
        <v>ERROR</v>
      </c>
      <c r="T1863" s="33" t="str">
        <f aca="false">IF(ISERROR(FIND(MID(D1863,12,1),":")),"ERROR","OK")</f>
        <v>ERROR</v>
      </c>
      <c r="U1863" s="33" t="str">
        <f aca="false">IF(OR(LEN(D1863)&lt;&gt;17,ISERROR(FIND(MID(D1863,13,1),"0123456789ABCDEF"))),"ERROR","OK")</f>
        <v>ERROR</v>
      </c>
      <c r="V1863" s="33" t="str">
        <f aca="false">IF(OR(LEN(D1863)&lt;&gt;17,ISERROR(FIND(MID(D1863,14,1),"0123456789ABCDEF"))),"ERROR","OK")</f>
        <v>ERROR</v>
      </c>
      <c r="W1863" s="33" t="str">
        <f aca="false">IF(ISERROR(FIND(MID(D1863,15,1),":")),"ERROR","OK")</f>
        <v>ERROR</v>
      </c>
      <c r="X1863" s="33" t="str">
        <f aca="false">IF(OR(LEN(D1863)&lt;&gt;17,ISERROR(FIND(MID(D1863,16,1),"0123456789ABCDEF"))),"ERROR","OK")</f>
        <v>ERROR</v>
      </c>
      <c r="Y1863" s="33" t="str">
        <f aca="false">IF(OR(LEN(D1863)&lt;&gt;17,ISERROR(FIND(MID(D1863,17,1),"0123456789ABCDEF"))),"ERROR","OK")</f>
        <v>ERROR</v>
      </c>
    </row>
    <row r="1864" customFormat="false" ht="18" hidden="false" customHeight="true" outlineLevel="0" collapsed="false">
      <c r="B1864" s="41"/>
      <c r="C1864" s="42"/>
      <c r="D1864" s="43"/>
      <c r="E1864" s="44" t="str">
        <f aca="false">IF(LEN(D1864)&lt;&gt;0,(IF(AND(I1864="OK",J1864="OK",K1864="OK",L1864="OK",M1864="OK",N1864="OK",O1864="OK",P1864="OK",Q1864="OK",R1864="OK",S1864="OK",T1864="OK",U1864="OK",V1864="OK",W1864="OK",X1864="OK",Y1864="OK"),"OK","ERROR")),"")</f>
        <v/>
      </c>
      <c r="F1864" s="45"/>
      <c r="G1864" s="45"/>
      <c r="I1864" s="33" t="str">
        <f aca="false">IF(OR(LEN(D1864)&lt;&gt;17,ISERROR(FIND(MID(D1864,1,1),"0123456789ABCDEF"))),"ERROR","OK")</f>
        <v>ERROR</v>
      </c>
      <c r="J1864" s="33" t="str">
        <f aca="false">IF(OR(LEN(D1864)&lt;&gt;17,ISERROR(FIND(MID(D1864,2,1),"0123456789ABCDEF"))),"ERROR","OK")</f>
        <v>ERROR</v>
      </c>
      <c r="K1864" s="33" t="str">
        <f aca="false">IF(ISERROR(FIND(MID(D1864,3,1),":")),"ERROR","OK")</f>
        <v>ERROR</v>
      </c>
      <c r="L1864" s="33" t="str">
        <f aca="false">IF(OR(LEN(D1864)&lt;&gt;17,ISERROR(FIND(MID(D1864,4,1),"0123456789ABCDEF"))),"ERROR","OK")</f>
        <v>ERROR</v>
      </c>
      <c r="M1864" s="33" t="str">
        <f aca="false">IF(OR(LEN(D1864)&lt;&gt;17,ISERROR(FIND(MID(D1864,5,1),"0123456789ABCDEF"))),"ERROR","OK")</f>
        <v>ERROR</v>
      </c>
      <c r="N1864" s="33" t="str">
        <f aca="false">IF(ISERROR(FIND(MID(D1864,6,1),":")),"ERROR","OK")</f>
        <v>ERROR</v>
      </c>
      <c r="O1864" s="33" t="str">
        <f aca="false">IF(OR(LEN(D1864)&lt;&gt;17,ISERROR(FIND(MID(D1864,7,1),"0123456789ABCDEF"))),"ERROR","OK")</f>
        <v>ERROR</v>
      </c>
      <c r="P1864" s="33" t="str">
        <f aca="false">IF(OR(LEN(D1864)&lt;&gt;17,ISERROR(FIND(MID(D1864,8,1),"0123456789ABCDEF"))),"ERROR","OK")</f>
        <v>ERROR</v>
      </c>
      <c r="Q1864" s="33" t="str">
        <f aca="false">IF(ISERROR(FIND(MID(D1864,9,1),":")),"ERROR","OK")</f>
        <v>ERROR</v>
      </c>
      <c r="R1864" s="33" t="str">
        <f aca="false">IF(OR(LEN(D1864)&lt;&gt;17,ISERROR(FIND(MID(D1864,10,1),"0123456789ABCDEF"))),"ERROR","OK")</f>
        <v>ERROR</v>
      </c>
      <c r="S1864" s="33" t="str">
        <f aca="false">IF(OR(LEN(D1864)&lt;&gt;17,ISERROR(FIND(MID(D1864,11,1),"0123456789ABCDEF"))),"ERROR","OK")</f>
        <v>ERROR</v>
      </c>
      <c r="T1864" s="33" t="str">
        <f aca="false">IF(ISERROR(FIND(MID(D1864,12,1),":")),"ERROR","OK")</f>
        <v>ERROR</v>
      </c>
      <c r="U1864" s="33" t="str">
        <f aca="false">IF(OR(LEN(D1864)&lt;&gt;17,ISERROR(FIND(MID(D1864,13,1),"0123456789ABCDEF"))),"ERROR","OK")</f>
        <v>ERROR</v>
      </c>
      <c r="V1864" s="33" t="str">
        <f aca="false">IF(OR(LEN(D1864)&lt;&gt;17,ISERROR(FIND(MID(D1864,14,1),"0123456789ABCDEF"))),"ERROR","OK")</f>
        <v>ERROR</v>
      </c>
      <c r="W1864" s="33" t="str">
        <f aca="false">IF(ISERROR(FIND(MID(D1864,15,1),":")),"ERROR","OK")</f>
        <v>ERROR</v>
      </c>
      <c r="X1864" s="33" t="str">
        <f aca="false">IF(OR(LEN(D1864)&lt;&gt;17,ISERROR(FIND(MID(D1864,16,1),"0123456789ABCDEF"))),"ERROR","OK")</f>
        <v>ERROR</v>
      </c>
      <c r="Y1864" s="33" t="str">
        <f aca="false">IF(OR(LEN(D1864)&lt;&gt;17,ISERROR(FIND(MID(D1864,17,1),"0123456789ABCDEF"))),"ERROR","OK")</f>
        <v>ERROR</v>
      </c>
    </row>
    <row r="1865" customFormat="false" ht="18" hidden="false" customHeight="true" outlineLevel="0" collapsed="false">
      <c r="B1865" s="41"/>
      <c r="C1865" s="42"/>
      <c r="D1865" s="43"/>
      <c r="E1865" s="44" t="str">
        <f aca="false">IF(LEN(D1865)&lt;&gt;0,(IF(AND(I1865="OK",J1865="OK",K1865="OK",L1865="OK",M1865="OK",N1865="OK",O1865="OK",P1865="OK",Q1865="OK",R1865="OK",S1865="OK",T1865="OK",U1865="OK",V1865="OK",W1865="OK",X1865="OK",Y1865="OK"),"OK","ERROR")),"")</f>
        <v/>
      </c>
      <c r="F1865" s="45"/>
      <c r="G1865" s="45"/>
      <c r="I1865" s="33" t="str">
        <f aca="false">IF(OR(LEN(D1865)&lt;&gt;17,ISERROR(FIND(MID(D1865,1,1),"0123456789ABCDEF"))),"ERROR","OK")</f>
        <v>ERROR</v>
      </c>
      <c r="J1865" s="33" t="str">
        <f aca="false">IF(OR(LEN(D1865)&lt;&gt;17,ISERROR(FIND(MID(D1865,2,1),"0123456789ABCDEF"))),"ERROR","OK")</f>
        <v>ERROR</v>
      </c>
      <c r="K1865" s="33" t="str">
        <f aca="false">IF(ISERROR(FIND(MID(D1865,3,1),":")),"ERROR","OK")</f>
        <v>ERROR</v>
      </c>
      <c r="L1865" s="33" t="str">
        <f aca="false">IF(OR(LEN(D1865)&lt;&gt;17,ISERROR(FIND(MID(D1865,4,1),"0123456789ABCDEF"))),"ERROR","OK")</f>
        <v>ERROR</v>
      </c>
      <c r="M1865" s="33" t="str">
        <f aca="false">IF(OR(LEN(D1865)&lt;&gt;17,ISERROR(FIND(MID(D1865,5,1),"0123456789ABCDEF"))),"ERROR","OK")</f>
        <v>ERROR</v>
      </c>
      <c r="N1865" s="33" t="str">
        <f aca="false">IF(ISERROR(FIND(MID(D1865,6,1),":")),"ERROR","OK")</f>
        <v>ERROR</v>
      </c>
      <c r="O1865" s="33" t="str">
        <f aca="false">IF(OR(LEN(D1865)&lt;&gt;17,ISERROR(FIND(MID(D1865,7,1),"0123456789ABCDEF"))),"ERROR","OK")</f>
        <v>ERROR</v>
      </c>
      <c r="P1865" s="33" t="str">
        <f aca="false">IF(OR(LEN(D1865)&lt;&gt;17,ISERROR(FIND(MID(D1865,8,1),"0123456789ABCDEF"))),"ERROR","OK")</f>
        <v>ERROR</v>
      </c>
      <c r="Q1865" s="33" t="str">
        <f aca="false">IF(ISERROR(FIND(MID(D1865,9,1),":")),"ERROR","OK")</f>
        <v>ERROR</v>
      </c>
      <c r="R1865" s="33" t="str">
        <f aca="false">IF(OR(LEN(D1865)&lt;&gt;17,ISERROR(FIND(MID(D1865,10,1),"0123456789ABCDEF"))),"ERROR","OK")</f>
        <v>ERROR</v>
      </c>
      <c r="S1865" s="33" t="str">
        <f aca="false">IF(OR(LEN(D1865)&lt;&gt;17,ISERROR(FIND(MID(D1865,11,1),"0123456789ABCDEF"))),"ERROR","OK")</f>
        <v>ERROR</v>
      </c>
      <c r="T1865" s="33" t="str">
        <f aca="false">IF(ISERROR(FIND(MID(D1865,12,1),":")),"ERROR","OK")</f>
        <v>ERROR</v>
      </c>
      <c r="U1865" s="33" t="str">
        <f aca="false">IF(OR(LEN(D1865)&lt;&gt;17,ISERROR(FIND(MID(D1865,13,1),"0123456789ABCDEF"))),"ERROR","OK")</f>
        <v>ERROR</v>
      </c>
      <c r="V1865" s="33" t="str">
        <f aca="false">IF(OR(LEN(D1865)&lt;&gt;17,ISERROR(FIND(MID(D1865,14,1),"0123456789ABCDEF"))),"ERROR","OK")</f>
        <v>ERROR</v>
      </c>
      <c r="W1865" s="33" t="str">
        <f aca="false">IF(ISERROR(FIND(MID(D1865,15,1),":")),"ERROR","OK")</f>
        <v>ERROR</v>
      </c>
      <c r="X1865" s="33" t="str">
        <f aca="false">IF(OR(LEN(D1865)&lt;&gt;17,ISERROR(FIND(MID(D1865,16,1),"0123456789ABCDEF"))),"ERROR","OK")</f>
        <v>ERROR</v>
      </c>
      <c r="Y1865" s="33" t="str">
        <f aca="false">IF(OR(LEN(D1865)&lt;&gt;17,ISERROR(FIND(MID(D1865,17,1),"0123456789ABCDEF"))),"ERROR","OK")</f>
        <v>ERROR</v>
      </c>
    </row>
    <row r="1866" customFormat="false" ht="18" hidden="false" customHeight="true" outlineLevel="0" collapsed="false">
      <c r="B1866" s="41"/>
      <c r="C1866" s="42"/>
      <c r="D1866" s="43"/>
      <c r="E1866" s="44" t="str">
        <f aca="false">IF(LEN(D1866)&lt;&gt;0,(IF(AND(I1866="OK",J1866="OK",K1866="OK",L1866="OK",M1866="OK",N1866="OK",O1866="OK",P1866="OK",Q1866="OK",R1866="OK",S1866="OK",T1866="OK",U1866="OK",V1866="OK",W1866="OK",X1866="OK",Y1866="OK"),"OK","ERROR")),"")</f>
        <v/>
      </c>
      <c r="F1866" s="45"/>
      <c r="G1866" s="45"/>
      <c r="I1866" s="33" t="str">
        <f aca="false">IF(OR(LEN(D1866)&lt;&gt;17,ISERROR(FIND(MID(D1866,1,1),"0123456789ABCDEF"))),"ERROR","OK")</f>
        <v>ERROR</v>
      </c>
      <c r="J1866" s="33" t="str">
        <f aca="false">IF(OR(LEN(D1866)&lt;&gt;17,ISERROR(FIND(MID(D1866,2,1),"0123456789ABCDEF"))),"ERROR","OK")</f>
        <v>ERROR</v>
      </c>
      <c r="K1866" s="33" t="str">
        <f aca="false">IF(ISERROR(FIND(MID(D1866,3,1),":")),"ERROR","OK")</f>
        <v>ERROR</v>
      </c>
      <c r="L1866" s="33" t="str">
        <f aca="false">IF(OR(LEN(D1866)&lt;&gt;17,ISERROR(FIND(MID(D1866,4,1),"0123456789ABCDEF"))),"ERROR","OK")</f>
        <v>ERROR</v>
      </c>
      <c r="M1866" s="33" t="str">
        <f aca="false">IF(OR(LEN(D1866)&lt;&gt;17,ISERROR(FIND(MID(D1866,5,1),"0123456789ABCDEF"))),"ERROR","OK")</f>
        <v>ERROR</v>
      </c>
      <c r="N1866" s="33" t="str">
        <f aca="false">IF(ISERROR(FIND(MID(D1866,6,1),":")),"ERROR","OK")</f>
        <v>ERROR</v>
      </c>
      <c r="O1866" s="33" t="str">
        <f aca="false">IF(OR(LEN(D1866)&lt;&gt;17,ISERROR(FIND(MID(D1866,7,1),"0123456789ABCDEF"))),"ERROR","OK")</f>
        <v>ERROR</v>
      </c>
      <c r="P1866" s="33" t="str">
        <f aca="false">IF(OR(LEN(D1866)&lt;&gt;17,ISERROR(FIND(MID(D1866,8,1),"0123456789ABCDEF"))),"ERROR","OK")</f>
        <v>ERROR</v>
      </c>
      <c r="Q1866" s="33" t="str">
        <f aca="false">IF(ISERROR(FIND(MID(D1866,9,1),":")),"ERROR","OK")</f>
        <v>ERROR</v>
      </c>
      <c r="R1866" s="33" t="str">
        <f aca="false">IF(OR(LEN(D1866)&lt;&gt;17,ISERROR(FIND(MID(D1866,10,1),"0123456789ABCDEF"))),"ERROR","OK")</f>
        <v>ERROR</v>
      </c>
      <c r="S1866" s="33" t="str">
        <f aca="false">IF(OR(LEN(D1866)&lt;&gt;17,ISERROR(FIND(MID(D1866,11,1),"0123456789ABCDEF"))),"ERROR","OK")</f>
        <v>ERROR</v>
      </c>
      <c r="T1866" s="33" t="str">
        <f aca="false">IF(ISERROR(FIND(MID(D1866,12,1),":")),"ERROR","OK")</f>
        <v>ERROR</v>
      </c>
      <c r="U1866" s="33" t="str">
        <f aca="false">IF(OR(LEN(D1866)&lt;&gt;17,ISERROR(FIND(MID(D1866,13,1),"0123456789ABCDEF"))),"ERROR","OK")</f>
        <v>ERROR</v>
      </c>
      <c r="V1866" s="33" t="str">
        <f aca="false">IF(OR(LEN(D1866)&lt;&gt;17,ISERROR(FIND(MID(D1866,14,1),"0123456789ABCDEF"))),"ERROR","OK")</f>
        <v>ERROR</v>
      </c>
      <c r="W1866" s="33" t="str">
        <f aca="false">IF(ISERROR(FIND(MID(D1866,15,1),":")),"ERROR","OK")</f>
        <v>ERROR</v>
      </c>
      <c r="X1866" s="33" t="str">
        <f aca="false">IF(OR(LEN(D1866)&lt;&gt;17,ISERROR(FIND(MID(D1866,16,1),"0123456789ABCDEF"))),"ERROR","OK")</f>
        <v>ERROR</v>
      </c>
      <c r="Y1866" s="33" t="str">
        <f aca="false">IF(OR(LEN(D1866)&lt;&gt;17,ISERROR(FIND(MID(D1866,17,1),"0123456789ABCDEF"))),"ERROR","OK")</f>
        <v>ERROR</v>
      </c>
    </row>
    <row r="1867" customFormat="false" ht="18" hidden="false" customHeight="true" outlineLevel="0" collapsed="false">
      <c r="B1867" s="41"/>
      <c r="C1867" s="42"/>
      <c r="D1867" s="43"/>
      <c r="E1867" s="44" t="str">
        <f aca="false">IF(LEN(D1867)&lt;&gt;0,(IF(AND(I1867="OK",J1867="OK",K1867="OK",L1867="OK",M1867="OK",N1867="OK",O1867="OK",P1867="OK",Q1867="OK",R1867="OK",S1867="OK",T1867="OK",U1867="OK",V1867="OK",W1867="OK",X1867="OK",Y1867="OK"),"OK","ERROR")),"")</f>
        <v/>
      </c>
      <c r="F1867" s="45"/>
      <c r="G1867" s="45"/>
      <c r="I1867" s="33" t="str">
        <f aca="false">IF(OR(LEN(D1867)&lt;&gt;17,ISERROR(FIND(MID(D1867,1,1),"0123456789ABCDEF"))),"ERROR","OK")</f>
        <v>ERROR</v>
      </c>
      <c r="J1867" s="33" t="str">
        <f aca="false">IF(OR(LEN(D1867)&lt;&gt;17,ISERROR(FIND(MID(D1867,2,1),"0123456789ABCDEF"))),"ERROR","OK")</f>
        <v>ERROR</v>
      </c>
      <c r="K1867" s="33" t="str">
        <f aca="false">IF(ISERROR(FIND(MID(D1867,3,1),":")),"ERROR","OK")</f>
        <v>ERROR</v>
      </c>
      <c r="L1867" s="33" t="str">
        <f aca="false">IF(OR(LEN(D1867)&lt;&gt;17,ISERROR(FIND(MID(D1867,4,1),"0123456789ABCDEF"))),"ERROR","OK")</f>
        <v>ERROR</v>
      </c>
      <c r="M1867" s="33" t="str">
        <f aca="false">IF(OR(LEN(D1867)&lt;&gt;17,ISERROR(FIND(MID(D1867,5,1),"0123456789ABCDEF"))),"ERROR","OK")</f>
        <v>ERROR</v>
      </c>
      <c r="N1867" s="33" t="str">
        <f aca="false">IF(ISERROR(FIND(MID(D1867,6,1),":")),"ERROR","OK")</f>
        <v>ERROR</v>
      </c>
      <c r="O1867" s="33" t="str">
        <f aca="false">IF(OR(LEN(D1867)&lt;&gt;17,ISERROR(FIND(MID(D1867,7,1),"0123456789ABCDEF"))),"ERROR","OK")</f>
        <v>ERROR</v>
      </c>
      <c r="P1867" s="33" t="str">
        <f aca="false">IF(OR(LEN(D1867)&lt;&gt;17,ISERROR(FIND(MID(D1867,8,1),"0123456789ABCDEF"))),"ERROR","OK")</f>
        <v>ERROR</v>
      </c>
      <c r="Q1867" s="33" t="str">
        <f aca="false">IF(ISERROR(FIND(MID(D1867,9,1),":")),"ERROR","OK")</f>
        <v>ERROR</v>
      </c>
      <c r="R1867" s="33" t="str">
        <f aca="false">IF(OR(LEN(D1867)&lt;&gt;17,ISERROR(FIND(MID(D1867,10,1),"0123456789ABCDEF"))),"ERROR","OK")</f>
        <v>ERROR</v>
      </c>
      <c r="S1867" s="33" t="str">
        <f aca="false">IF(OR(LEN(D1867)&lt;&gt;17,ISERROR(FIND(MID(D1867,11,1),"0123456789ABCDEF"))),"ERROR","OK")</f>
        <v>ERROR</v>
      </c>
      <c r="T1867" s="33" t="str">
        <f aca="false">IF(ISERROR(FIND(MID(D1867,12,1),":")),"ERROR","OK")</f>
        <v>ERROR</v>
      </c>
      <c r="U1867" s="33" t="str">
        <f aca="false">IF(OR(LEN(D1867)&lt;&gt;17,ISERROR(FIND(MID(D1867,13,1),"0123456789ABCDEF"))),"ERROR","OK")</f>
        <v>ERROR</v>
      </c>
      <c r="V1867" s="33" t="str">
        <f aca="false">IF(OR(LEN(D1867)&lt;&gt;17,ISERROR(FIND(MID(D1867,14,1),"0123456789ABCDEF"))),"ERROR","OK")</f>
        <v>ERROR</v>
      </c>
      <c r="W1867" s="33" t="str">
        <f aca="false">IF(ISERROR(FIND(MID(D1867,15,1),":")),"ERROR","OK")</f>
        <v>ERROR</v>
      </c>
      <c r="X1867" s="33" t="str">
        <f aca="false">IF(OR(LEN(D1867)&lt;&gt;17,ISERROR(FIND(MID(D1867,16,1),"0123456789ABCDEF"))),"ERROR","OK")</f>
        <v>ERROR</v>
      </c>
      <c r="Y1867" s="33" t="str">
        <f aca="false">IF(OR(LEN(D1867)&lt;&gt;17,ISERROR(FIND(MID(D1867,17,1),"0123456789ABCDEF"))),"ERROR","OK")</f>
        <v>ERROR</v>
      </c>
    </row>
    <row r="1868" customFormat="false" ht="18" hidden="false" customHeight="true" outlineLevel="0" collapsed="false">
      <c r="B1868" s="41"/>
      <c r="C1868" s="42"/>
      <c r="D1868" s="43"/>
      <c r="E1868" s="44" t="str">
        <f aca="false">IF(LEN(D1868)&lt;&gt;0,(IF(AND(I1868="OK",J1868="OK",K1868="OK",L1868="OK",M1868="OK",N1868="OK",O1868="OK",P1868="OK",Q1868="OK",R1868="OK",S1868="OK",T1868="OK",U1868="OK",V1868="OK",W1868="OK",X1868="OK",Y1868="OK"),"OK","ERROR")),"")</f>
        <v/>
      </c>
      <c r="F1868" s="45"/>
      <c r="G1868" s="45"/>
      <c r="I1868" s="33" t="str">
        <f aca="false">IF(OR(LEN(D1868)&lt;&gt;17,ISERROR(FIND(MID(D1868,1,1),"0123456789ABCDEF"))),"ERROR","OK")</f>
        <v>ERROR</v>
      </c>
      <c r="J1868" s="33" t="str">
        <f aca="false">IF(OR(LEN(D1868)&lt;&gt;17,ISERROR(FIND(MID(D1868,2,1),"0123456789ABCDEF"))),"ERROR","OK")</f>
        <v>ERROR</v>
      </c>
      <c r="K1868" s="33" t="str">
        <f aca="false">IF(ISERROR(FIND(MID(D1868,3,1),":")),"ERROR","OK")</f>
        <v>ERROR</v>
      </c>
      <c r="L1868" s="33" t="str">
        <f aca="false">IF(OR(LEN(D1868)&lt;&gt;17,ISERROR(FIND(MID(D1868,4,1),"0123456789ABCDEF"))),"ERROR","OK")</f>
        <v>ERROR</v>
      </c>
      <c r="M1868" s="33" t="str">
        <f aca="false">IF(OR(LEN(D1868)&lt;&gt;17,ISERROR(FIND(MID(D1868,5,1),"0123456789ABCDEF"))),"ERROR","OK")</f>
        <v>ERROR</v>
      </c>
      <c r="N1868" s="33" t="str">
        <f aca="false">IF(ISERROR(FIND(MID(D1868,6,1),":")),"ERROR","OK")</f>
        <v>ERROR</v>
      </c>
      <c r="O1868" s="33" t="str">
        <f aca="false">IF(OR(LEN(D1868)&lt;&gt;17,ISERROR(FIND(MID(D1868,7,1),"0123456789ABCDEF"))),"ERROR","OK")</f>
        <v>ERROR</v>
      </c>
      <c r="P1868" s="33" t="str">
        <f aca="false">IF(OR(LEN(D1868)&lt;&gt;17,ISERROR(FIND(MID(D1868,8,1),"0123456789ABCDEF"))),"ERROR","OK")</f>
        <v>ERROR</v>
      </c>
      <c r="Q1868" s="33" t="str">
        <f aca="false">IF(ISERROR(FIND(MID(D1868,9,1),":")),"ERROR","OK")</f>
        <v>ERROR</v>
      </c>
      <c r="R1868" s="33" t="str">
        <f aca="false">IF(OR(LEN(D1868)&lt;&gt;17,ISERROR(FIND(MID(D1868,10,1),"0123456789ABCDEF"))),"ERROR","OK")</f>
        <v>ERROR</v>
      </c>
      <c r="S1868" s="33" t="str">
        <f aca="false">IF(OR(LEN(D1868)&lt;&gt;17,ISERROR(FIND(MID(D1868,11,1),"0123456789ABCDEF"))),"ERROR","OK")</f>
        <v>ERROR</v>
      </c>
      <c r="T1868" s="33" t="str">
        <f aca="false">IF(ISERROR(FIND(MID(D1868,12,1),":")),"ERROR","OK")</f>
        <v>ERROR</v>
      </c>
      <c r="U1868" s="33" t="str">
        <f aca="false">IF(OR(LEN(D1868)&lt;&gt;17,ISERROR(FIND(MID(D1868,13,1),"0123456789ABCDEF"))),"ERROR","OK")</f>
        <v>ERROR</v>
      </c>
      <c r="V1868" s="33" t="str">
        <f aca="false">IF(OR(LEN(D1868)&lt;&gt;17,ISERROR(FIND(MID(D1868,14,1),"0123456789ABCDEF"))),"ERROR","OK")</f>
        <v>ERROR</v>
      </c>
      <c r="W1868" s="33" t="str">
        <f aca="false">IF(ISERROR(FIND(MID(D1868,15,1),":")),"ERROR","OK")</f>
        <v>ERROR</v>
      </c>
      <c r="X1868" s="33" t="str">
        <f aca="false">IF(OR(LEN(D1868)&lt;&gt;17,ISERROR(FIND(MID(D1868,16,1),"0123456789ABCDEF"))),"ERROR","OK")</f>
        <v>ERROR</v>
      </c>
      <c r="Y1868" s="33" t="str">
        <f aca="false">IF(OR(LEN(D1868)&lt;&gt;17,ISERROR(FIND(MID(D1868,17,1),"0123456789ABCDEF"))),"ERROR","OK")</f>
        <v>ERROR</v>
      </c>
    </row>
    <row r="1869" customFormat="false" ht="18" hidden="false" customHeight="true" outlineLevel="0" collapsed="false">
      <c r="B1869" s="41"/>
      <c r="C1869" s="42"/>
      <c r="D1869" s="43"/>
      <c r="E1869" s="44" t="str">
        <f aca="false">IF(LEN(D1869)&lt;&gt;0,(IF(AND(I1869="OK",J1869="OK",K1869="OK",L1869="OK",M1869="OK",N1869="OK",O1869="OK",P1869="OK",Q1869="OK",R1869="OK",S1869="OK",T1869="OK",U1869="OK",V1869="OK",W1869="OK",X1869="OK",Y1869="OK"),"OK","ERROR")),"")</f>
        <v/>
      </c>
      <c r="F1869" s="45"/>
      <c r="G1869" s="45"/>
      <c r="I1869" s="33" t="str">
        <f aca="false">IF(OR(LEN(D1869)&lt;&gt;17,ISERROR(FIND(MID(D1869,1,1),"0123456789ABCDEF"))),"ERROR","OK")</f>
        <v>ERROR</v>
      </c>
      <c r="J1869" s="33" t="str">
        <f aca="false">IF(OR(LEN(D1869)&lt;&gt;17,ISERROR(FIND(MID(D1869,2,1),"0123456789ABCDEF"))),"ERROR","OK")</f>
        <v>ERROR</v>
      </c>
      <c r="K1869" s="33" t="str">
        <f aca="false">IF(ISERROR(FIND(MID(D1869,3,1),":")),"ERROR","OK")</f>
        <v>ERROR</v>
      </c>
      <c r="L1869" s="33" t="str">
        <f aca="false">IF(OR(LEN(D1869)&lt;&gt;17,ISERROR(FIND(MID(D1869,4,1),"0123456789ABCDEF"))),"ERROR","OK")</f>
        <v>ERROR</v>
      </c>
      <c r="M1869" s="33" t="str">
        <f aca="false">IF(OR(LEN(D1869)&lt;&gt;17,ISERROR(FIND(MID(D1869,5,1),"0123456789ABCDEF"))),"ERROR","OK")</f>
        <v>ERROR</v>
      </c>
      <c r="N1869" s="33" t="str">
        <f aca="false">IF(ISERROR(FIND(MID(D1869,6,1),":")),"ERROR","OK")</f>
        <v>ERROR</v>
      </c>
      <c r="O1869" s="33" t="str">
        <f aca="false">IF(OR(LEN(D1869)&lt;&gt;17,ISERROR(FIND(MID(D1869,7,1),"0123456789ABCDEF"))),"ERROR","OK")</f>
        <v>ERROR</v>
      </c>
      <c r="P1869" s="33" t="str">
        <f aca="false">IF(OR(LEN(D1869)&lt;&gt;17,ISERROR(FIND(MID(D1869,8,1),"0123456789ABCDEF"))),"ERROR","OK")</f>
        <v>ERROR</v>
      </c>
      <c r="Q1869" s="33" t="str">
        <f aca="false">IF(ISERROR(FIND(MID(D1869,9,1),":")),"ERROR","OK")</f>
        <v>ERROR</v>
      </c>
      <c r="R1869" s="33" t="str">
        <f aca="false">IF(OR(LEN(D1869)&lt;&gt;17,ISERROR(FIND(MID(D1869,10,1),"0123456789ABCDEF"))),"ERROR","OK")</f>
        <v>ERROR</v>
      </c>
      <c r="S1869" s="33" t="str">
        <f aca="false">IF(OR(LEN(D1869)&lt;&gt;17,ISERROR(FIND(MID(D1869,11,1),"0123456789ABCDEF"))),"ERROR","OK")</f>
        <v>ERROR</v>
      </c>
      <c r="T1869" s="33" t="str">
        <f aca="false">IF(ISERROR(FIND(MID(D1869,12,1),":")),"ERROR","OK")</f>
        <v>ERROR</v>
      </c>
      <c r="U1869" s="33" t="str">
        <f aca="false">IF(OR(LEN(D1869)&lt;&gt;17,ISERROR(FIND(MID(D1869,13,1),"0123456789ABCDEF"))),"ERROR","OK")</f>
        <v>ERROR</v>
      </c>
      <c r="V1869" s="33" t="str">
        <f aca="false">IF(OR(LEN(D1869)&lt;&gt;17,ISERROR(FIND(MID(D1869,14,1),"0123456789ABCDEF"))),"ERROR","OK")</f>
        <v>ERROR</v>
      </c>
      <c r="W1869" s="33" t="str">
        <f aca="false">IF(ISERROR(FIND(MID(D1869,15,1),":")),"ERROR","OK")</f>
        <v>ERROR</v>
      </c>
      <c r="X1869" s="33" t="str">
        <f aca="false">IF(OR(LEN(D1869)&lt;&gt;17,ISERROR(FIND(MID(D1869,16,1),"0123456789ABCDEF"))),"ERROR","OK")</f>
        <v>ERROR</v>
      </c>
      <c r="Y1869" s="33" t="str">
        <f aca="false">IF(OR(LEN(D1869)&lt;&gt;17,ISERROR(FIND(MID(D1869,17,1),"0123456789ABCDEF"))),"ERROR","OK")</f>
        <v>ERROR</v>
      </c>
    </row>
    <row r="1870" customFormat="false" ht="18" hidden="false" customHeight="true" outlineLevel="0" collapsed="false">
      <c r="B1870" s="41"/>
      <c r="C1870" s="42"/>
      <c r="D1870" s="43"/>
      <c r="E1870" s="44" t="str">
        <f aca="false">IF(LEN(D1870)&lt;&gt;0,(IF(AND(I1870="OK",J1870="OK",K1870="OK",L1870="OK",M1870="OK",N1870="OK",O1870="OK",P1870="OK",Q1870="OK",R1870="OK",S1870="OK",T1870="OK",U1870="OK",V1870="OK",W1870="OK",X1870="OK",Y1870="OK"),"OK","ERROR")),"")</f>
        <v/>
      </c>
      <c r="F1870" s="45"/>
      <c r="G1870" s="45"/>
      <c r="I1870" s="33" t="str">
        <f aca="false">IF(OR(LEN(D1870)&lt;&gt;17,ISERROR(FIND(MID(D1870,1,1),"0123456789ABCDEF"))),"ERROR","OK")</f>
        <v>ERROR</v>
      </c>
      <c r="J1870" s="33" t="str">
        <f aca="false">IF(OR(LEN(D1870)&lt;&gt;17,ISERROR(FIND(MID(D1870,2,1),"0123456789ABCDEF"))),"ERROR","OK")</f>
        <v>ERROR</v>
      </c>
      <c r="K1870" s="33" t="str">
        <f aca="false">IF(ISERROR(FIND(MID(D1870,3,1),":")),"ERROR","OK")</f>
        <v>ERROR</v>
      </c>
      <c r="L1870" s="33" t="str">
        <f aca="false">IF(OR(LEN(D1870)&lt;&gt;17,ISERROR(FIND(MID(D1870,4,1),"0123456789ABCDEF"))),"ERROR","OK")</f>
        <v>ERROR</v>
      </c>
      <c r="M1870" s="33" t="str">
        <f aca="false">IF(OR(LEN(D1870)&lt;&gt;17,ISERROR(FIND(MID(D1870,5,1),"0123456789ABCDEF"))),"ERROR","OK")</f>
        <v>ERROR</v>
      </c>
      <c r="N1870" s="33" t="str">
        <f aca="false">IF(ISERROR(FIND(MID(D1870,6,1),":")),"ERROR","OK")</f>
        <v>ERROR</v>
      </c>
      <c r="O1870" s="33" t="str">
        <f aca="false">IF(OR(LEN(D1870)&lt;&gt;17,ISERROR(FIND(MID(D1870,7,1),"0123456789ABCDEF"))),"ERROR","OK")</f>
        <v>ERROR</v>
      </c>
      <c r="P1870" s="33" t="str">
        <f aca="false">IF(OR(LEN(D1870)&lt;&gt;17,ISERROR(FIND(MID(D1870,8,1),"0123456789ABCDEF"))),"ERROR","OK")</f>
        <v>ERROR</v>
      </c>
      <c r="Q1870" s="33" t="str">
        <f aca="false">IF(ISERROR(FIND(MID(D1870,9,1),":")),"ERROR","OK")</f>
        <v>ERROR</v>
      </c>
      <c r="R1870" s="33" t="str">
        <f aca="false">IF(OR(LEN(D1870)&lt;&gt;17,ISERROR(FIND(MID(D1870,10,1),"0123456789ABCDEF"))),"ERROR","OK")</f>
        <v>ERROR</v>
      </c>
      <c r="S1870" s="33" t="str">
        <f aca="false">IF(OR(LEN(D1870)&lt;&gt;17,ISERROR(FIND(MID(D1870,11,1),"0123456789ABCDEF"))),"ERROR","OK")</f>
        <v>ERROR</v>
      </c>
      <c r="T1870" s="33" t="str">
        <f aca="false">IF(ISERROR(FIND(MID(D1870,12,1),":")),"ERROR","OK")</f>
        <v>ERROR</v>
      </c>
      <c r="U1870" s="33" t="str">
        <f aca="false">IF(OR(LEN(D1870)&lt;&gt;17,ISERROR(FIND(MID(D1870,13,1),"0123456789ABCDEF"))),"ERROR","OK")</f>
        <v>ERROR</v>
      </c>
      <c r="V1870" s="33" t="str">
        <f aca="false">IF(OR(LEN(D1870)&lt;&gt;17,ISERROR(FIND(MID(D1870,14,1),"0123456789ABCDEF"))),"ERROR","OK")</f>
        <v>ERROR</v>
      </c>
      <c r="W1870" s="33" t="str">
        <f aca="false">IF(ISERROR(FIND(MID(D1870,15,1),":")),"ERROR","OK")</f>
        <v>ERROR</v>
      </c>
      <c r="X1870" s="33" t="str">
        <f aca="false">IF(OR(LEN(D1870)&lt;&gt;17,ISERROR(FIND(MID(D1870,16,1),"0123456789ABCDEF"))),"ERROR","OK")</f>
        <v>ERROR</v>
      </c>
      <c r="Y1870" s="33" t="str">
        <f aca="false">IF(OR(LEN(D1870)&lt;&gt;17,ISERROR(FIND(MID(D1870,17,1),"0123456789ABCDEF"))),"ERROR","OK")</f>
        <v>ERROR</v>
      </c>
    </row>
    <row r="1871" customFormat="false" ht="18" hidden="false" customHeight="true" outlineLevel="0" collapsed="false">
      <c r="B1871" s="41"/>
      <c r="C1871" s="42"/>
      <c r="D1871" s="43"/>
      <c r="E1871" s="44" t="str">
        <f aca="false">IF(LEN(D1871)&lt;&gt;0,(IF(AND(I1871="OK",J1871="OK",K1871="OK",L1871="OK",M1871="OK",N1871="OK",O1871="OK",P1871="OK",Q1871="OK",R1871="OK",S1871="OK",T1871="OK",U1871="OK",V1871="OK",W1871="OK",X1871="OK",Y1871="OK"),"OK","ERROR")),"")</f>
        <v/>
      </c>
      <c r="F1871" s="45"/>
      <c r="G1871" s="45"/>
      <c r="I1871" s="33" t="str">
        <f aca="false">IF(OR(LEN(D1871)&lt;&gt;17,ISERROR(FIND(MID(D1871,1,1),"0123456789ABCDEF"))),"ERROR","OK")</f>
        <v>ERROR</v>
      </c>
      <c r="J1871" s="33" t="str">
        <f aca="false">IF(OR(LEN(D1871)&lt;&gt;17,ISERROR(FIND(MID(D1871,2,1),"0123456789ABCDEF"))),"ERROR","OK")</f>
        <v>ERROR</v>
      </c>
      <c r="K1871" s="33" t="str">
        <f aca="false">IF(ISERROR(FIND(MID(D1871,3,1),":")),"ERROR","OK")</f>
        <v>ERROR</v>
      </c>
      <c r="L1871" s="33" t="str">
        <f aca="false">IF(OR(LEN(D1871)&lt;&gt;17,ISERROR(FIND(MID(D1871,4,1),"0123456789ABCDEF"))),"ERROR","OK")</f>
        <v>ERROR</v>
      </c>
      <c r="M1871" s="33" t="str">
        <f aca="false">IF(OR(LEN(D1871)&lt;&gt;17,ISERROR(FIND(MID(D1871,5,1),"0123456789ABCDEF"))),"ERROR","OK")</f>
        <v>ERROR</v>
      </c>
      <c r="N1871" s="33" t="str">
        <f aca="false">IF(ISERROR(FIND(MID(D1871,6,1),":")),"ERROR","OK")</f>
        <v>ERROR</v>
      </c>
      <c r="O1871" s="33" t="str">
        <f aca="false">IF(OR(LEN(D1871)&lt;&gt;17,ISERROR(FIND(MID(D1871,7,1),"0123456789ABCDEF"))),"ERROR","OK")</f>
        <v>ERROR</v>
      </c>
      <c r="P1871" s="33" t="str">
        <f aca="false">IF(OR(LEN(D1871)&lt;&gt;17,ISERROR(FIND(MID(D1871,8,1),"0123456789ABCDEF"))),"ERROR","OK")</f>
        <v>ERROR</v>
      </c>
      <c r="Q1871" s="33" t="str">
        <f aca="false">IF(ISERROR(FIND(MID(D1871,9,1),":")),"ERROR","OK")</f>
        <v>ERROR</v>
      </c>
      <c r="R1871" s="33" t="str">
        <f aca="false">IF(OR(LEN(D1871)&lt;&gt;17,ISERROR(FIND(MID(D1871,10,1),"0123456789ABCDEF"))),"ERROR","OK")</f>
        <v>ERROR</v>
      </c>
      <c r="S1871" s="33" t="str">
        <f aca="false">IF(OR(LEN(D1871)&lt;&gt;17,ISERROR(FIND(MID(D1871,11,1),"0123456789ABCDEF"))),"ERROR","OK")</f>
        <v>ERROR</v>
      </c>
      <c r="T1871" s="33" t="str">
        <f aca="false">IF(ISERROR(FIND(MID(D1871,12,1),":")),"ERROR","OK")</f>
        <v>ERROR</v>
      </c>
      <c r="U1871" s="33" t="str">
        <f aca="false">IF(OR(LEN(D1871)&lt;&gt;17,ISERROR(FIND(MID(D1871,13,1),"0123456789ABCDEF"))),"ERROR","OK")</f>
        <v>ERROR</v>
      </c>
      <c r="V1871" s="33" t="str">
        <f aca="false">IF(OR(LEN(D1871)&lt;&gt;17,ISERROR(FIND(MID(D1871,14,1),"0123456789ABCDEF"))),"ERROR","OK")</f>
        <v>ERROR</v>
      </c>
      <c r="W1871" s="33" t="str">
        <f aca="false">IF(ISERROR(FIND(MID(D1871,15,1),":")),"ERROR","OK")</f>
        <v>ERROR</v>
      </c>
      <c r="X1871" s="33" t="str">
        <f aca="false">IF(OR(LEN(D1871)&lt;&gt;17,ISERROR(FIND(MID(D1871,16,1),"0123456789ABCDEF"))),"ERROR","OK")</f>
        <v>ERROR</v>
      </c>
      <c r="Y1871" s="33" t="str">
        <f aca="false">IF(OR(LEN(D1871)&lt;&gt;17,ISERROR(FIND(MID(D1871,17,1),"0123456789ABCDEF"))),"ERROR","OK")</f>
        <v>ERROR</v>
      </c>
    </row>
    <row r="1872" customFormat="false" ht="18" hidden="false" customHeight="true" outlineLevel="0" collapsed="false">
      <c r="B1872" s="41"/>
      <c r="C1872" s="42"/>
      <c r="D1872" s="43"/>
      <c r="E1872" s="44" t="str">
        <f aca="false">IF(LEN(D1872)&lt;&gt;0,(IF(AND(I1872="OK",J1872="OK",K1872="OK",L1872="OK",M1872="OK",N1872="OK",O1872="OK",P1872="OK",Q1872="OK",R1872="OK",S1872="OK",T1872="OK",U1872="OK",V1872="OK",W1872="OK",X1872="OK",Y1872="OK"),"OK","ERROR")),"")</f>
        <v/>
      </c>
      <c r="F1872" s="45"/>
      <c r="G1872" s="45"/>
      <c r="I1872" s="33" t="str">
        <f aca="false">IF(OR(LEN(D1872)&lt;&gt;17,ISERROR(FIND(MID(D1872,1,1),"0123456789ABCDEF"))),"ERROR","OK")</f>
        <v>ERROR</v>
      </c>
      <c r="J1872" s="33" t="str">
        <f aca="false">IF(OR(LEN(D1872)&lt;&gt;17,ISERROR(FIND(MID(D1872,2,1),"0123456789ABCDEF"))),"ERROR","OK")</f>
        <v>ERROR</v>
      </c>
      <c r="K1872" s="33" t="str">
        <f aca="false">IF(ISERROR(FIND(MID(D1872,3,1),":")),"ERROR","OK")</f>
        <v>ERROR</v>
      </c>
      <c r="L1872" s="33" t="str">
        <f aca="false">IF(OR(LEN(D1872)&lt;&gt;17,ISERROR(FIND(MID(D1872,4,1),"0123456789ABCDEF"))),"ERROR","OK")</f>
        <v>ERROR</v>
      </c>
      <c r="M1872" s="33" t="str">
        <f aca="false">IF(OR(LEN(D1872)&lt;&gt;17,ISERROR(FIND(MID(D1872,5,1),"0123456789ABCDEF"))),"ERROR","OK")</f>
        <v>ERROR</v>
      </c>
      <c r="N1872" s="33" t="str">
        <f aca="false">IF(ISERROR(FIND(MID(D1872,6,1),":")),"ERROR","OK")</f>
        <v>ERROR</v>
      </c>
      <c r="O1872" s="33" t="str">
        <f aca="false">IF(OR(LEN(D1872)&lt;&gt;17,ISERROR(FIND(MID(D1872,7,1),"0123456789ABCDEF"))),"ERROR","OK")</f>
        <v>ERROR</v>
      </c>
      <c r="P1872" s="33" t="str">
        <f aca="false">IF(OR(LEN(D1872)&lt;&gt;17,ISERROR(FIND(MID(D1872,8,1),"0123456789ABCDEF"))),"ERROR","OK")</f>
        <v>ERROR</v>
      </c>
      <c r="Q1872" s="33" t="str">
        <f aca="false">IF(ISERROR(FIND(MID(D1872,9,1),":")),"ERROR","OK")</f>
        <v>ERROR</v>
      </c>
      <c r="R1872" s="33" t="str">
        <f aca="false">IF(OR(LEN(D1872)&lt;&gt;17,ISERROR(FIND(MID(D1872,10,1),"0123456789ABCDEF"))),"ERROR","OK")</f>
        <v>ERROR</v>
      </c>
      <c r="S1872" s="33" t="str">
        <f aca="false">IF(OR(LEN(D1872)&lt;&gt;17,ISERROR(FIND(MID(D1872,11,1),"0123456789ABCDEF"))),"ERROR","OK")</f>
        <v>ERROR</v>
      </c>
      <c r="T1872" s="33" t="str">
        <f aca="false">IF(ISERROR(FIND(MID(D1872,12,1),":")),"ERROR","OK")</f>
        <v>ERROR</v>
      </c>
      <c r="U1872" s="33" t="str">
        <f aca="false">IF(OR(LEN(D1872)&lt;&gt;17,ISERROR(FIND(MID(D1872,13,1),"0123456789ABCDEF"))),"ERROR","OK")</f>
        <v>ERROR</v>
      </c>
      <c r="V1872" s="33" t="str">
        <f aca="false">IF(OR(LEN(D1872)&lt;&gt;17,ISERROR(FIND(MID(D1872,14,1),"0123456789ABCDEF"))),"ERROR","OK")</f>
        <v>ERROR</v>
      </c>
      <c r="W1872" s="33" t="str">
        <f aca="false">IF(ISERROR(FIND(MID(D1872,15,1),":")),"ERROR","OK")</f>
        <v>ERROR</v>
      </c>
      <c r="X1872" s="33" t="str">
        <f aca="false">IF(OR(LEN(D1872)&lt;&gt;17,ISERROR(FIND(MID(D1872,16,1),"0123456789ABCDEF"))),"ERROR","OK")</f>
        <v>ERROR</v>
      </c>
      <c r="Y1872" s="33" t="str">
        <f aca="false">IF(OR(LEN(D1872)&lt;&gt;17,ISERROR(FIND(MID(D1872,17,1),"0123456789ABCDEF"))),"ERROR","OK")</f>
        <v>ERROR</v>
      </c>
    </row>
    <row r="1873" customFormat="false" ht="18" hidden="false" customHeight="true" outlineLevel="0" collapsed="false">
      <c r="B1873" s="41"/>
      <c r="C1873" s="42"/>
      <c r="D1873" s="43"/>
      <c r="E1873" s="44" t="str">
        <f aca="false">IF(LEN(D1873)&lt;&gt;0,(IF(AND(I1873="OK",J1873="OK",K1873="OK",L1873="OK",M1873="OK",N1873="OK",O1873="OK",P1873="OK",Q1873="OK",R1873="OK",S1873="OK",T1873="OK",U1873="OK",V1873="OK",W1873="OK",X1873="OK",Y1873="OK"),"OK","ERROR")),"")</f>
        <v/>
      </c>
      <c r="F1873" s="45"/>
      <c r="G1873" s="45"/>
      <c r="I1873" s="33" t="str">
        <f aca="false">IF(OR(LEN(D1873)&lt;&gt;17,ISERROR(FIND(MID(D1873,1,1),"0123456789ABCDEF"))),"ERROR","OK")</f>
        <v>ERROR</v>
      </c>
      <c r="J1873" s="33" t="str">
        <f aca="false">IF(OR(LEN(D1873)&lt;&gt;17,ISERROR(FIND(MID(D1873,2,1),"0123456789ABCDEF"))),"ERROR","OK")</f>
        <v>ERROR</v>
      </c>
      <c r="K1873" s="33" t="str">
        <f aca="false">IF(ISERROR(FIND(MID(D1873,3,1),":")),"ERROR","OK")</f>
        <v>ERROR</v>
      </c>
      <c r="L1873" s="33" t="str">
        <f aca="false">IF(OR(LEN(D1873)&lt;&gt;17,ISERROR(FIND(MID(D1873,4,1),"0123456789ABCDEF"))),"ERROR","OK")</f>
        <v>ERROR</v>
      </c>
      <c r="M1873" s="33" t="str">
        <f aca="false">IF(OR(LEN(D1873)&lt;&gt;17,ISERROR(FIND(MID(D1873,5,1),"0123456789ABCDEF"))),"ERROR","OK")</f>
        <v>ERROR</v>
      </c>
      <c r="N1873" s="33" t="str">
        <f aca="false">IF(ISERROR(FIND(MID(D1873,6,1),":")),"ERROR","OK")</f>
        <v>ERROR</v>
      </c>
      <c r="O1873" s="33" t="str">
        <f aca="false">IF(OR(LEN(D1873)&lt;&gt;17,ISERROR(FIND(MID(D1873,7,1),"0123456789ABCDEF"))),"ERROR","OK")</f>
        <v>ERROR</v>
      </c>
      <c r="P1873" s="33" t="str">
        <f aca="false">IF(OR(LEN(D1873)&lt;&gt;17,ISERROR(FIND(MID(D1873,8,1),"0123456789ABCDEF"))),"ERROR","OK")</f>
        <v>ERROR</v>
      </c>
      <c r="Q1873" s="33" t="str">
        <f aca="false">IF(ISERROR(FIND(MID(D1873,9,1),":")),"ERROR","OK")</f>
        <v>ERROR</v>
      </c>
      <c r="R1873" s="33" t="str">
        <f aca="false">IF(OR(LEN(D1873)&lt;&gt;17,ISERROR(FIND(MID(D1873,10,1),"0123456789ABCDEF"))),"ERROR","OK")</f>
        <v>ERROR</v>
      </c>
      <c r="S1873" s="33" t="str">
        <f aca="false">IF(OR(LEN(D1873)&lt;&gt;17,ISERROR(FIND(MID(D1873,11,1),"0123456789ABCDEF"))),"ERROR","OK")</f>
        <v>ERROR</v>
      </c>
      <c r="T1873" s="33" t="str">
        <f aca="false">IF(ISERROR(FIND(MID(D1873,12,1),":")),"ERROR","OK")</f>
        <v>ERROR</v>
      </c>
      <c r="U1873" s="33" t="str">
        <f aca="false">IF(OR(LEN(D1873)&lt;&gt;17,ISERROR(FIND(MID(D1873,13,1),"0123456789ABCDEF"))),"ERROR","OK")</f>
        <v>ERROR</v>
      </c>
      <c r="V1873" s="33" t="str">
        <f aca="false">IF(OR(LEN(D1873)&lt;&gt;17,ISERROR(FIND(MID(D1873,14,1),"0123456789ABCDEF"))),"ERROR","OK")</f>
        <v>ERROR</v>
      </c>
      <c r="W1873" s="33" t="str">
        <f aca="false">IF(ISERROR(FIND(MID(D1873,15,1),":")),"ERROR","OK")</f>
        <v>ERROR</v>
      </c>
      <c r="X1873" s="33" t="str">
        <f aca="false">IF(OR(LEN(D1873)&lt;&gt;17,ISERROR(FIND(MID(D1873,16,1),"0123456789ABCDEF"))),"ERROR","OK")</f>
        <v>ERROR</v>
      </c>
      <c r="Y1873" s="33" t="str">
        <f aca="false">IF(OR(LEN(D1873)&lt;&gt;17,ISERROR(FIND(MID(D1873,17,1),"0123456789ABCDEF"))),"ERROR","OK")</f>
        <v>ERROR</v>
      </c>
    </row>
    <row r="1874" customFormat="false" ht="18" hidden="false" customHeight="true" outlineLevel="0" collapsed="false">
      <c r="B1874" s="41"/>
      <c r="C1874" s="42"/>
      <c r="D1874" s="43"/>
      <c r="E1874" s="44" t="str">
        <f aca="false">IF(LEN(D1874)&lt;&gt;0,(IF(AND(I1874="OK",J1874="OK",K1874="OK",L1874="OK",M1874="OK",N1874="OK",O1874="OK",P1874="OK",Q1874="OK",R1874="OK",S1874="OK",T1874="OK",U1874="OK",V1874="OK",W1874="OK",X1874="OK",Y1874="OK"),"OK","ERROR")),"")</f>
        <v/>
      </c>
      <c r="F1874" s="45"/>
      <c r="G1874" s="45"/>
      <c r="I1874" s="33" t="str">
        <f aca="false">IF(OR(LEN(D1874)&lt;&gt;17,ISERROR(FIND(MID(D1874,1,1),"0123456789ABCDEF"))),"ERROR","OK")</f>
        <v>ERROR</v>
      </c>
      <c r="J1874" s="33" t="str">
        <f aca="false">IF(OR(LEN(D1874)&lt;&gt;17,ISERROR(FIND(MID(D1874,2,1),"0123456789ABCDEF"))),"ERROR","OK")</f>
        <v>ERROR</v>
      </c>
      <c r="K1874" s="33" t="str">
        <f aca="false">IF(ISERROR(FIND(MID(D1874,3,1),":")),"ERROR","OK")</f>
        <v>ERROR</v>
      </c>
      <c r="L1874" s="33" t="str">
        <f aca="false">IF(OR(LEN(D1874)&lt;&gt;17,ISERROR(FIND(MID(D1874,4,1),"0123456789ABCDEF"))),"ERROR","OK")</f>
        <v>ERROR</v>
      </c>
      <c r="M1874" s="33" t="str">
        <f aca="false">IF(OR(LEN(D1874)&lt;&gt;17,ISERROR(FIND(MID(D1874,5,1),"0123456789ABCDEF"))),"ERROR","OK")</f>
        <v>ERROR</v>
      </c>
      <c r="N1874" s="33" t="str">
        <f aca="false">IF(ISERROR(FIND(MID(D1874,6,1),":")),"ERROR","OK")</f>
        <v>ERROR</v>
      </c>
      <c r="O1874" s="33" t="str">
        <f aca="false">IF(OR(LEN(D1874)&lt;&gt;17,ISERROR(FIND(MID(D1874,7,1),"0123456789ABCDEF"))),"ERROR","OK")</f>
        <v>ERROR</v>
      </c>
      <c r="P1874" s="33" t="str">
        <f aca="false">IF(OR(LEN(D1874)&lt;&gt;17,ISERROR(FIND(MID(D1874,8,1),"0123456789ABCDEF"))),"ERROR","OK")</f>
        <v>ERROR</v>
      </c>
      <c r="Q1874" s="33" t="str">
        <f aca="false">IF(ISERROR(FIND(MID(D1874,9,1),":")),"ERROR","OK")</f>
        <v>ERROR</v>
      </c>
      <c r="R1874" s="33" t="str">
        <f aca="false">IF(OR(LEN(D1874)&lt;&gt;17,ISERROR(FIND(MID(D1874,10,1),"0123456789ABCDEF"))),"ERROR","OK")</f>
        <v>ERROR</v>
      </c>
      <c r="S1874" s="33" t="str">
        <f aca="false">IF(OR(LEN(D1874)&lt;&gt;17,ISERROR(FIND(MID(D1874,11,1),"0123456789ABCDEF"))),"ERROR","OK")</f>
        <v>ERROR</v>
      </c>
      <c r="T1874" s="33" t="str">
        <f aca="false">IF(ISERROR(FIND(MID(D1874,12,1),":")),"ERROR","OK")</f>
        <v>ERROR</v>
      </c>
      <c r="U1874" s="33" t="str">
        <f aca="false">IF(OR(LEN(D1874)&lt;&gt;17,ISERROR(FIND(MID(D1874,13,1),"0123456789ABCDEF"))),"ERROR","OK")</f>
        <v>ERROR</v>
      </c>
      <c r="V1874" s="33" t="str">
        <f aca="false">IF(OR(LEN(D1874)&lt;&gt;17,ISERROR(FIND(MID(D1874,14,1),"0123456789ABCDEF"))),"ERROR","OK")</f>
        <v>ERROR</v>
      </c>
      <c r="W1874" s="33" t="str">
        <f aca="false">IF(ISERROR(FIND(MID(D1874,15,1),":")),"ERROR","OK")</f>
        <v>ERROR</v>
      </c>
      <c r="X1874" s="33" t="str">
        <f aca="false">IF(OR(LEN(D1874)&lt;&gt;17,ISERROR(FIND(MID(D1874,16,1),"0123456789ABCDEF"))),"ERROR","OK")</f>
        <v>ERROR</v>
      </c>
      <c r="Y1874" s="33" t="str">
        <f aca="false">IF(OR(LEN(D1874)&lt;&gt;17,ISERROR(FIND(MID(D1874,17,1),"0123456789ABCDEF"))),"ERROR","OK")</f>
        <v>ERROR</v>
      </c>
    </row>
    <row r="1875" customFormat="false" ht="18" hidden="false" customHeight="true" outlineLevel="0" collapsed="false">
      <c r="B1875" s="41"/>
      <c r="C1875" s="42"/>
      <c r="D1875" s="43"/>
      <c r="E1875" s="44" t="str">
        <f aca="false">IF(LEN(D1875)&lt;&gt;0,(IF(AND(I1875="OK",J1875="OK",K1875="OK",L1875="OK",M1875="OK",N1875="OK",O1875="OK",P1875="OK",Q1875="OK",R1875="OK",S1875="OK",T1875="OK",U1875="OK",V1875="OK",W1875="OK",X1875="OK",Y1875="OK"),"OK","ERROR")),"")</f>
        <v/>
      </c>
      <c r="F1875" s="45"/>
      <c r="G1875" s="45"/>
      <c r="I1875" s="33" t="str">
        <f aca="false">IF(OR(LEN(D1875)&lt;&gt;17,ISERROR(FIND(MID(D1875,1,1),"0123456789ABCDEF"))),"ERROR","OK")</f>
        <v>ERROR</v>
      </c>
      <c r="J1875" s="33" t="str">
        <f aca="false">IF(OR(LEN(D1875)&lt;&gt;17,ISERROR(FIND(MID(D1875,2,1),"0123456789ABCDEF"))),"ERROR","OK")</f>
        <v>ERROR</v>
      </c>
      <c r="K1875" s="33" t="str">
        <f aca="false">IF(ISERROR(FIND(MID(D1875,3,1),":")),"ERROR","OK")</f>
        <v>ERROR</v>
      </c>
      <c r="L1875" s="33" t="str">
        <f aca="false">IF(OR(LEN(D1875)&lt;&gt;17,ISERROR(FIND(MID(D1875,4,1),"0123456789ABCDEF"))),"ERROR","OK")</f>
        <v>ERROR</v>
      </c>
      <c r="M1875" s="33" t="str">
        <f aca="false">IF(OR(LEN(D1875)&lt;&gt;17,ISERROR(FIND(MID(D1875,5,1),"0123456789ABCDEF"))),"ERROR","OK")</f>
        <v>ERROR</v>
      </c>
      <c r="N1875" s="33" t="str">
        <f aca="false">IF(ISERROR(FIND(MID(D1875,6,1),":")),"ERROR","OK")</f>
        <v>ERROR</v>
      </c>
      <c r="O1875" s="33" t="str">
        <f aca="false">IF(OR(LEN(D1875)&lt;&gt;17,ISERROR(FIND(MID(D1875,7,1),"0123456789ABCDEF"))),"ERROR","OK")</f>
        <v>ERROR</v>
      </c>
      <c r="P1875" s="33" t="str">
        <f aca="false">IF(OR(LEN(D1875)&lt;&gt;17,ISERROR(FIND(MID(D1875,8,1),"0123456789ABCDEF"))),"ERROR","OK")</f>
        <v>ERROR</v>
      </c>
      <c r="Q1875" s="33" t="str">
        <f aca="false">IF(ISERROR(FIND(MID(D1875,9,1),":")),"ERROR","OK")</f>
        <v>ERROR</v>
      </c>
      <c r="R1875" s="33" t="str">
        <f aca="false">IF(OR(LEN(D1875)&lt;&gt;17,ISERROR(FIND(MID(D1875,10,1),"0123456789ABCDEF"))),"ERROR","OK")</f>
        <v>ERROR</v>
      </c>
      <c r="S1875" s="33" t="str">
        <f aca="false">IF(OR(LEN(D1875)&lt;&gt;17,ISERROR(FIND(MID(D1875,11,1),"0123456789ABCDEF"))),"ERROR","OK")</f>
        <v>ERROR</v>
      </c>
      <c r="T1875" s="33" t="str">
        <f aca="false">IF(ISERROR(FIND(MID(D1875,12,1),":")),"ERROR","OK")</f>
        <v>ERROR</v>
      </c>
      <c r="U1875" s="33" t="str">
        <f aca="false">IF(OR(LEN(D1875)&lt;&gt;17,ISERROR(FIND(MID(D1875,13,1),"0123456789ABCDEF"))),"ERROR","OK")</f>
        <v>ERROR</v>
      </c>
      <c r="V1875" s="33" t="str">
        <f aca="false">IF(OR(LEN(D1875)&lt;&gt;17,ISERROR(FIND(MID(D1875,14,1),"0123456789ABCDEF"))),"ERROR","OK")</f>
        <v>ERROR</v>
      </c>
      <c r="W1875" s="33" t="str">
        <f aca="false">IF(ISERROR(FIND(MID(D1875,15,1),":")),"ERROR","OK")</f>
        <v>ERROR</v>
      </c>
      <c r="X1875" s="33" t="str">
        <f aca="false">IF(OR(LEN(D1875)&lt;&gt;17,ISERROR(FIND(MID(D1875,16,1),"0123456789ABCDEF"))),"ERROR","OK")</f>
        <v>ERROR</v>
      </c>
      <c r="Y1875" s="33" t="str">
        <f aca="false">IF(OR(LEN(D1875)&lt;&gt;17,ISERROR(FIND(MID(D1875,17,1),"0123456789ABCDEF"))),"ERROR","OK")</f>
        <v>ERROR</v>
      </c>
    </row>
    <row r="1876" customFormat="false" ht="18" hidden="false" customHeight="true" outlineLevel="0" collapsed="false">
      <c r="B1876" s="41"/>
      <c r="C1876" s="42"/>
      <c r="D1876" s="43"/>
      <c r="E1876" s="44" t="str">
        <f aca="false">IF(LEN(D1876)&lt;&gt;0,(IF(AND(I1876="OK",J1876="OK",K1876="OK",L1876="OK",M1876="OK",N1876="OK",O1876="OK",P1876="OK",Q1876="OK",R1876="OK",S1876="OK",T1876="OK",U1876="OK",V1876="OK",W1876="OK",X1876="OK",Y1876="OK"),"OK","ERROR")),"")</f>
        <v/>
      </c>
      <c r="F1876" s="45"/>
      <c r="G1876" s="45"/>
      <c r="I1876" s="33" t="str">
        <f aca="false">IF(OR(LEN(D1876)&lt;&gt;17,ISERROR(FIND(MID(D1876,1,1),"0123456789ABCDEF"))),"ERROR","OK")</f>
        <v>ERROR</v>
      </c>
      <c r="J1876" s="33" t="str">
        <f aca="false">IF(OR(LEN(D1876)&lt;&gt;17,ISERROR(FIND(MID(D1876,2,1),"0123456789ABCDEF"))),"ERROR","OK")</f>
        <v>ERROR</v>
      </c>
      <c r="K1876" s="33" t="str">
        <f aca="false">IF(ISERROR(FIND(MID(D1876,3,1),":")),"ERROR","OK")</f>
        <v>ERROR</v>
      </c>
      <c r="L1876" s="33" t="str">
        <f aca="false">IF(OR(LEN(D1876)&lt;&gt;17,ISERROR(FIND(MID(D1876,4,1),"0123456789ABCDEF"))),"ERROR","OK")</f>
        <v>ERROR</v>
      </c>
      <c r="M1876" s="33" t="str">
        <f aca="false">IF(OR(LEN(D1876)&lt;&gt;17,ISERROR(FIND(MID(D1876,5,1),"0123456789ABCDEF"))),"ERROR","OK")</f>
        <v>ERROR</v>
      </c>
      <c r="N1876" s="33" t="str">
        <f aca="false">IF(ISERROR(FIND(MID(D1876,6,1),":")),"ERROR","OK")</f>
        <v>ERROR</v>
      </c>
      <c r="O1876" s="33" t="str">
        <f aca="false">IF(OR(LEN(D1876)&lt;&gt;17,ISERROR(FIND(MID(D1876,7,1),"0123456789ABCDEF"))),"ERROR","OK")</f>
        <v>ERROR</v>
      </c>
      <c r="P1876" s="33" t="str">
        <f aca="false">IF(OR(LEN(D1876)&lt;&gt;17,ISERROR(FIND(MID(D1876,8,1),"0123456789ABCDEF"))),"ERROR","OK")</f>
        <v>ERROR</v>
      </c>
      <c r="Q1876" s="33" t="str">
        <f aca="false">IF(ISERROR(FIND(MID(D1876,9,1),":")),"ERROR","OK")</f>
        <v>ERROR</v>
      </c>
      <c r="R1876" s="33" t="str">
        <f aca="false">IF(OR(LEN(D1876)&lt;&gt;17,ISERROR(FIND(MID(D1876,10,1),"0123456789ABCDEF"))),"ERROR","OK")</f>
        <v>ERROR</v>
      </c>
      <c r="S1876" s="33" t="str">
        <f aca="false">IF(OR(LEN(D1876)&lt;&gt;17,ISERROR(FIND(MID(D1876,11,1),"0123456789ABCDEF"))),"ERROR","OK")</f>
        <v>ERROR</v>
      </c>
      <c r="T1876" s="33" t="str">
        <f aca="false">IF(ISERROR(FIND(MID(D1876,12,1),":")),"ERROR","OK")</f>
        <v>ERROR</v>
      </c>
      <c r="U1876" s="33" t="str">
        <f aca="false">IF(OR(LEN(D1876)&lt;&gt;17,ISERROR(FIND(MID(D1876,13,1),"0123456789ABCDEF"))),"ERROR","OK")</f>
        <v>ERROR</v>
      </c>
      <c r="V1876" s="33" t="str">
        <f aca="false">IF(OR(LEN(D1876)&lt;&gt;17,ISERROR(FIND(MID(D1876,14,1),"0123456789ABCDEF"))),"ERROR","OK")</f>
        <v>ERROR</v>
      </c>
      <c r="W1876" s="33" t="str">
        <f aca="false">IF(ISERROR(FIND(MID(D1876,15,1),":")),"ERROR","OK")</f>
        <v>ERROR</v>
      </c>
      <c r="X1876" s="33" t="str">
        <f aca="false">IF(OR(LEN(D1876)&lt;&gt;17,ISERROR(FIND(MID(D1876,16,1),"0123456789ABCDEF"))),"ERROR","OK")</f>
        <v>ERROR</v>
      </c>
      <c r="Y1876" s="33" t="str">
        <f aca="false">IF(OR(LEN(D1876)&lt;&gt;17,ISERROR(FIND(MID(D1876,17,1),"0123456789ABCDEF"))),"ERROR","OK")</f>
        <v>ERROR</v>
      </c>
    </row>
    <row r="1877" customFormat="false" ht="18" hidden="false" customHeight="true" outlineLevel="0" collapsed="false">
      <c r="B1877" s="41"/>
      <c r="C1877" s="42"/>
      <c r="D1877" s="43"/>
      <c r="E1877" s="44" t="str">
        <f aca="false">IF(LEN(D1877)&lt;&gt;0,(IF(AND(I1877="OK",J1877="OK",K1877="OK",L1877="OK",M1877="OK",N1877="OK",O1877="OK",P1877="OK",Q1877="OK",R1877="OK",S1877="OK",T1877="OK",U1877="OK",V1877="OK",W1877="OK",X1877="OK",Y1877="OK"),"OK","ERROR")),"")</f>
        <v/>
      </c>
      <c r="F1877" s="45"/>
      <c r="G1877" s="45"/>
      <c r="I1877" s="33" t="str">
        <f aca="false">IF(OR(LEN(D1877)&lt;&gt;17,ISERROR(FIND(MID(D1877,1,1),"0123456789ABCDEF"))),"ERROR","OK")</f>
        <v>ERROR</v>
      </c>
      <c r="J1877" s="33" t="str">
        <f aca="false">IF(OR(LEN(D1877)&lt;&gt;17,ISERROR(FIND(MID(D1877,2,1),"0123456789ABCDEF"))),"ERROR","OK")</f>
        <v>ERROR</v>
      </c>
      <c r="K1877" s="33" t="str">
        <f aca="false">IF(ISERROR(FIND(MID(D1877,3,1),":")),"ERROR","OK")</f>
        <v>ERROR</v>
      </c>
      <c r="L1877" s="33" t="str">
        <f aca="false">IF(OR(LEN(D1877)&lt;&gt;17,ISERROR(FIND(MID(D1877,4,1),"0123456789ABCDEF"))),"ERROR","OK")</f>
        <v>ERROR</v>
      </c>
      <c r="M1877" s="33" t="str">
        <f aca="false">IF(OR(LEN(D1877)&lt;&gt;17,ISERROR(FIND(MID(D1877,5,1),"0123456789ABCDEF"))),"ERROR","OK")</f>
        <v>ERROR</v>
      </c>
      <c r="N1877" s="33" t="str">
        <f aca="false">IF(ISERROR(FIND(MID(D1877,6,1),":")),"ERROR","OK")</f>
        <v>ERROR</v>
      </c>
      <c r="O1877" s="33" t="str">
        <f aca="false">IF(OR(LEN(D1877)&lt;&gt;17,ISERROR(FIND(MID(D1877,7,1),"0123456789ABCDEF"))),"ERROR","OK")</f>
        <v>ERROR</v>
      </c>
      <c r="P1877" s="33" t="str">
        <f aca="false">IF(OR(LEN(D1877)&lt;&gt;17,ISERROR(FIND(MID(D1877,8,1),"0123456789ABCDEF"))),"ERROR","OK")</f>
        <v>ERROR</v>
      </c>
      <c r="Q1877" s="33" t="str">
        <f aca="false">IF(ISERROR(FIND(MID(D1877,9,1),":")),"ERROR","OK")</f>
        <v>ERROR</v>
      </c>
      <c r="R1877" s="33" t="str">
        <f aca="false">IF(OR(LEN(D1877)&lt;&gt;17,ISERROR(FIND(MID(D1877,10,1),"0123456789ABCDEF"))),"ERROR","OK")</f>
        <v>ERROR</v>
      </c>
      <c r="S1877" s="33" t="str">
        <f aca="false">IF(OR(LEN(D1877)&lt;&gt;17,ISERROR(FIND(MID(D1877,11,1),"0123456789ABCDEF"))),"ERROR","OK")</f>
        <v>ERROR</v>
      </c>
      <c r="T1877" s="33" t="str">
        <f aca="false">IF(ISERROR(FIND(MID(D1877,12,1),":")),"ERROR","OK")</f>
        <v>ERROR</v>
      </c>
      <c r="U1877" s="33" t="str">
        <f aca="false">IF(OR(LEN(D1877)&lt;&gt;17,ISERROR(FIND(MID(D1877,13,1),"0123456789ABCDEF"))),"ERROR","OK")</f>
        <v>ERROR</v>
      </c>
      <c r="V1877" s="33" t="str">
        <f aca="false">IF(OR(LEN(D1877)&lt;&gt;17,ISERROR(FIND(MID(D1877,14,1),"0123456789ABCDEF"))),"ERROR","OK")</f>
        <v>ERROR</v>
      </c>
      <c r="W1877" s="33" t="str">
        <f aca="false">IF(ISERROR(FIND(MID(D1877,15,1),":")),"ERROR","OK")</f>
        <v>ERROR</v>
      </c>
      <c r="X1877" s="33" t="str">
        <f aca="false">IF(OR(LEN(D1877)&lt;&gt;17,ISERROR(FIND(MID(D1877,16,1),"0123456789ABCDEF"))),"ERROR","OK")</f>
        <v>ERROR</v>
      </c>
      <c r="Y1877" s="33" t="str">
        <f aca="false">IF(OR(LEN(D1877)&lt;&gt;17,ISERROR(FIND(MID(D1877,17,1),"0123456789ABCDEF"))),"ERROR","OK")</f>
        <v>ERROR</v>
      </c>
    </row>
    <row r="1878" customFormat="false" ht="18" hidden="false" customHeight="true" outlineLevel="0" collapsed="false">
      <c r="B1878" s="41"/>
      <c r="C1878" s="42"/>
      <c r="D1878" s="43"/>
      <c r="E1878" s="44" t="str">
        <f aca="false">IF(LEN(D1878)&lt;&gt;0,(IF(AND(I1878="OK",J1878="OK",K1878="OK",L1878="OK",M1878="OK",N1878="OK",O1878="OK",P1878="OK",Q1878="OK",R1878="OK",S1878="OK",T1878="OK",U1878="OK",V1878="OK",W1878="OK",X1878="OK",Y1878="OK"),"OK","ERROR")),"")</f>
        <v/>
      </c>
      <c r="F1878" s="45"/>
      <c r="G1878" s="45"/>
      <c r="I1878" s="33" t="str">
        <f aca="false">IF(OR(LEN(D1878)&lt;&gt;17,ISERROR(FIND(MID(D1878,1,1),"0123456789ABCDEF"))),"ERROR","OK")</f>
        <v>ERROR</v>
      </c>
      <c r="J1878" s="33" t="str">
        <f aca="false">IF(OR(LEN(D1878)&lt;&gt;17,ISERROR(FIND(MID(D1878,2,1),"0123456789ABCDEF"))),"ERROR","OK")</f>
        <v>ERROR</v>
      </c>
      <c r="K1878" s="33" t="str">
        <f aca="false">IF(ISERROR(FIND(MID(D1878,3,1),":")),"ERROR","OK")</f>
        <v>ERROR</v>
      </c>
      <c r="L1878" s="33" t="str">
        <f aca="false">IF(OR(LEN(D1878)&lt;&gt;17,ISERROR(FIND(MID(D1878,4,1),"0123456789ABCDEF"))),"ERROR","OK")</f>
        <v>ERROR</v>
      </c>
      <c r="M1878" s="33" t="str">
        <f aca="false">IF(OR(LEN(D1878)&lt;&gt;17,ISERROR(FIND(MID(D1878,5,1),"0123456789ABCDEF"))),"ERROR","OK")</f>
        <v>ERROR</v>
      </c>
      <c r="N1878" s="33" t="str">
        <f aca="false">IF(ISERROR(FIND(MID(D1878,6,1),":")),"ERROR","OK")</f>
        <v>ERROR</v>
      </c>
      <c r="O1878" s="33" t="str">
        <f aca="false">IF(OR(LEN(D1878)&lt;&gt;17,ISERROR(FIND(MID(D1878,7,1),"0123456789ABCDEF"))),"ERROR","OK")</f>
        <v>ERROR</v>
      </c>
      <c r="P1878" s="33" t="str">
        <f aca="false">IF(OR(LEN(D1878)&lt;&gt;17,ISERROR(FIND(MID(D1878,8,1),"0123456789ABCDEF"))),"ERROR","OK")</f>
        <v>ERROR</v>
      </c>
      <c r="Q1878" s="33" t="str">
        <f aca="false">IF(ISERROR(FIND(MID(D1878,9,1),":")),"ERROR","OK")</f>
        <v>ERROR</v>
      </c>
      <c r="R1878" s="33" t="str">
        <f aca="false">IF(OR(LEN(D1878)&lt;&gt;17,ISERROR(FIND(MID(D1878,10,1),"0123456789ABCDEF"))),"ERROR","OK")</f>
        <v>ERROR</v>
      </c>
      <c r="S1878" s="33" t="str">
        <f aca="false">IF(OR(LEN(D1878)&lt;&gt;17,ISERROR(FIND(MID(D1878,11,1),"0123456789ABCDEF"))),"ERROR","OK")</f>
        <v>ERROR</v>
      </c>
      <c r="T1878" s="33" t="str">
        <f aca="false">IF(ISERROR(FIND(MID(D1878,12,1),":")),"ERROR","OK")</f>
        <v>ERROR</v>
      </c>
      <c r="U1878" s="33" t="str">
        <f aca="false">IF(OR(LEN(D1878)&lt;&gt;17,ISERROR(FIND(MID(D1878,13,1),"0123456789ABCDEF"))),"ERROR","OK")</f>
        <v>ERROR</v>
      </c>
      <c r="V1878" s="33" t="str">
        <f aca="false">IF(OR(LEN(D1878)&lt;&gt;17,ISERROR(FIND(MID(D1878,14,1),"0123456789ABCDEF"))),"ERROR","OK")</f>
        <v>ERROR</v>
      </c>
      <c r="W1878" s="33" t="str">
        <f aca="false">IF(ISERROR(FIND(MID(D1878,15,1),":")),"ERROR","OK")</f>
        <v>ERROR</v>
      </c>
      <c r="X1878" s="33" t="str">
        <f aca="false">IF(OR(LEN(D1878)&lt;&gt;17,ISERROR(FIND(MID(D1878,16,1),"0123456789ABCDEF"))),"ERROR","OK")</f>
        <v>ERROR</v>
      </c>
      <c r="Y1878" s="33" t="str">
        <f aca="false">IF(OR(LEN(D1878)&lt;&gt;17,ISERROR(FIND(MID(D1878,17,1),"0123456789ABCDEF"))),"ERROR","OK")</f>
        <v>ERROR</v>
      </c>
    </row>
    <row r="1879" customFormat="false" ht="18" hidden="false" customHeight="true" outlineLevel="0" collapsed="false">
      <c r="B1879" s="41"/>
      <c r="C1879" s="42"/>
      <c r="D1879" s="43"/>
      <c r="E1879" s="44" t="str">
        <f aca="false">IF(LEN(D1879)&lt;&gt;0,(IF(AND(I1879="OK",J1879="OK",K1879="OK",L1879="OK",M1879="OK",N1879="OK",O1879="OK",P1879="OK",Q1879="OK",R1879="OK",S1879="OK",T1879="OK",U1879="OK",V1879="OK",W1879="OK",X1879="OK",Y1879="OK"),"OK","ERROR")),"")</f>
        <v/>
      </c>
      <c r="F1879" s="45"/>
      <c r="G1879" s="45"/>
      <c r="I1879" s="33" t="str">
        <f aca="false">IF(OR(LEN(D1879)&lt;&gt;17,ISERROR(FIND(MID(D1879,1,1),"0123456789ABCDEF"))),"ERROR","OK")</f>
        <v>ERROR</v>
      </c>
      <c r="J1879" s="33" t="str">
        <f aca="false">IF(OR(LEN(D1879)&lt;&gt;17,ISERROR(FIND(MID(D1879,2,1),"0123456789ABCDEF"))),"ERROR","OK")</f>
        <v>ERROR</v>
      </c>
      <c r="K1879" s="33" t="str">
        <f aca="false">IF(ISERROR(FIND(MID(D1879,3,1),":")),"ERROR","OK")</f>
        <v>ERROR</v>
      </c>
      <c r="L1879" s="33" t="str">
        <f aca="false">IF(OR(LEN(D1879)&lt;&gt;17,ISERROR(FIND(MID(D1879,4,1),"0123456789ABCDEF"))),"ERROR","OK")</f>
        <v>ERROR</v>
      </c>
      <c r="M1879" s="33" t="str">
        <f aca="false">IF(OR(LEN(D1879)&lt;&gt;17,ISERROR(FIND(MID(D1879,5,1),"0123456789ABCDEF"))),"ERROR","OK")</f>
        <v>ERROR</v>
      </c>
      <c r="N1879" s="33" t="str">
        <f aca="false">IF(ISERROR(FIND(MID(D1879,6,1),":")),"ERROR","OK")</f>
        <v>ERROR</v>
      </c>
      <c r="O1879" s="33" t="str">
        <f aca="false">IF(OR(LEN(D1879)&lt;&gt;17,ISERROR(FIND(MID(D1879,7,1),"0123456789ABCDEF"))),"ERROR","OK")</f>
        <v>ERROR</v>
      </c>
      <c r="P1879" s="33" t="str">
        <f aca="false">IF(OR(LEN(D1879)&lt;&gt;17,ISERROR(FIND(MID(D1879,8,1),"0123456789ABCDEF"))),"ERROR","OK")</f>
        <v>ERROR</v>
      </c>
      <c r="Q1879" s="33" t="str">
        <f aca="false">IF(ISERROR(FIND(MID(D1879,9,1),":")),"ERROR","OK")</f>
        <v>ERROR</v>
      </c>
      <c r="R1879" s="33" t="str">
        <f aca="false">IF(OR(LEN(D1879)&lt;&gt;17,ISERROR(FIND(MID(D1879,10,1),"0123456789ABCDEF"))),"ERROR","OK")</f>
        <v>ERROR</v>
      </c>
      <c r="S1879" s="33" t="str">
        <f aca="false">IF(OR(LEN(D1879)&lt;&gt;17,ISERROR(FIND(MID(D1879,11,1),"0123456789ABCDEF"))),"ERROR","OK")</f>
        <v>ERROR</v>
      </c>
      <c r="T1879" s="33" t="str">
        <f aca="false">IF(ISERROR(FIND(MID(D1879,12,1),":")),"ERROR","OK")</f>
        <v>ERROR</v>
      </c>
      <c r="U1879" s="33" t="str">
        <f aca="false">IF(OR(LEN(D1879)&lt;&gt;17,ISERROR(FIND(MID(D1879,13,1),"0123456789ABCDEF"))),"ERROR","OK")</f>
        <v>ERROR</v>
      </c>
      <c r="V1879" s="33" t="str">
        <f aca="false">IF(OR(LEN(D1879)&lt;&gt;17,ISERROR(FIND(MID(D1879,14,1),"0123456789ABCDEF"))),"ERROR","OK")</f>
        <v>ERROR</v>
      </c>
      <c r="W1879" s="33" t="str">
        <f aca="false">IF(ISERROR(FIND(MID(D1879,15,1),":")),"ERROR","OK")</f>
        <v>ERROR</v>
      </c>
      <c r="X1879" s="33" t="str">
        <f aca="false">IF(OR(LEN(D1879)&lt;&gt;17,ISERROR(FIND(MID(D1879,16,1),"0123456789ABCDEF"))),"ERROR","OK")</f>
        <v>ERROR</v>
      </c>
      <c r="Y1879" s="33" t="str">
        <f aca="false">IF(OR(LEN(D1879)&lt;&gt;17,ISERROR(FIND(MID(D1879,17,1),"0123456789ABCDEF"))),"ERROR","OK")</f>
        <v>ERROR</v>
      </c>
    </row>
    <row r="1880" customFormat="false" ht="18" hidden="false" customHeight="true" outlineLevel="0" collapsed="false">
      <c r="B1880" s="41"/>
      <c r="C1880" s="42"/>
      <c r="D1880" s="43"/>
      <c r="E1880" s="44" t="str">
        <f aca="false">IF(LEN(D1880)&lt;&gt;0,(IF(AND(I1880="OK",J1880="OK",K1880="OK",L1880="OK",M1880="OK",N1880="OK",O1880="OK",P1880="OK",Q1880="OK",R1880="OK",S1880="OK",T1880="OK",U1880="OK",V1880="OK",W1880="OK",X1880="OK",Y1880="OK"),"OK","ERROR")),"")</f>
        <v/>
      </c>
      <c r="F1880" s="45"/>
      <c r="G1880" s="45"/>
      <c r="I1880" s="33" t="str">
        <f aca="false">IF(OR(LEN(D1880)&lt;&gt;17,ISERROR(FIND(MID(D1880,1,1),"0123456789ABCDEF"))),"ERROR","OK")</f>
        <v>ERROR</v>
      </c>
      <c r="J1880" s="33" t="str">
        <f aca="false">IF(OR(LEN(D1880)&lt;&gt;17,ISERROR(FIND(MID(D1880,2,1),"0123456789ABCDEF"))),"ERROR","OK")</f>
        <v>ERROR</v>
      </c>
      <c r="K1880" s="33" t="str">
        <f aca="false">IF(ISERROR(FIND(MID(D1880,3,1),":")),"ERROR","OK")</f>
        <v>ERROR</v>
      </c>
      <c r="L1880" s="33" t="str">
        <f aca="false">IF(OR(LEN(D1880)&lt;&gt;17,ISERROR(FIND(MID(D1880,4,1),"0123456789ABCDEF"))),"ERROR","OK")</f>
        <v>ERROR</v>
      </c>
      <c r="M1880" s="33" t="str">
        <f aca="false">IF(OR(LEN(D1880)&lt;&gt;17,ISERROR(FIND(MID(D1880,5,1),"0123456789ABCDEF"))),"ERROR","OK")</f>
        <v>ERROR</v>
      </c>
      <c r="N1880" s="33" t="str">
        <f aca="false">IF(ISERROR(FIND(MID(D1880,6,1),":")),"ERROR","OK")</f>
        <v>ERROR</v>
      </c>
      <c r="O1880" s="33" t="str">
        <f aca="false">IF(OR(LEN(D1880)&lt;&gt;17,ISERROR(FIND(MID(D1880,7,1),"0123456789ABCDEF"))),"ERROR","OK")</f>
        <v>ERROR</v>
      </c>
      <c r="P1880" s="33" t="str">
        <f aca="false">IF(OR(LEN(D1880)&lt;&gt;17,ISERROR(FIND(MID(D1880,8,1),"0123456789ABCDEF"))),"ERROR","OK")</f>
        <v>ERROR</v>
      </c>
      <c r="Q1880" s="33" t="str">
        <f aca="false">IF(ISERROR(FIND(MID(D1880,9,1),":")),"ERROR","OK")</f>
        <v>ERROR</v>
      </c>
      <c r="R1880" s="33" t="str">
        <f aca="false">IF(OR(LEN(D1880)&lt;&gt;17,ISERROR(FIND(MID(D1880,10,1),"0123456789ABCDEF"))),"ERROR","OK")</f>
        <v>ERROR</v>
      </c>
      <c r="S1880" s="33" t="str">
        <f aca="false">IF(OR(LEN(D1880)&lt;&gt;17,ISERROR(FIND(MID(D1880,11,1),"0123456789ABCDEF"))),"ERROR","OK")</f>
        <v>ERROR</v>
      </c>
      <c r="T1880" s="33" t="str">
        <f aca="false">IF(ISERROR(FIND(MID(D1880,12,1),":")),"ERROR","OK")</f>
        <v>ERROR</v>
      </c>
      <c r="U1880" s="33" t="str">
        <f aca="false">IF(OR(LEN(D1880)&lt;&gt;17,ISERROR(FIND(MID(D1880,13,1),"0123456789ABCDEF"))),"ERROR","OK")</f>
        <v>ERROR</v>
      </c>
      <c r="V1880" s="33" t="str">
        <f aca="false">IF(OR(LEN(D1880)&lt;&gt;17,ISERROR(FIND(MID(D1880,14,1),"0123456789ABCDEF"))),"ERROR","OK")</f>
        <v>ERROR</v>
      </c>
      <c r="W1880" s="33" t="str">
        <f aca="false">IF(ISERROR(FIND(MID(D1880,15,1),":")),"ERROR","OK")</f>
        <v>ERROR</v>
      </c>
      <c r="X1880" s="33" t="str">
        <f aca="false">IF(OR(LEN(D1880)&lt;&gt;17,ISERROR(FIND(MID(D1880,16,1),"0123456789ABCDEF"))),"ERROR","OK")</f>
        <v>ERROR</v>
      </c>
      <c r="Y1880" s="33" t="str">
        <f aca="false">IF(OR(LEN(D1880)&lt;&gt;17,ISERROR(FIND(MID(D1880,17,1),"0123456789ABCDEF"))),"ERROR","OK")</f>
        <v>ERROR</v>
      </c>
    </row>
    <row r="1881" customFormat="false" ht="18" hidden="false" customHeight="true" outlineLevel="0" collapsed="false">
      <c r="B1881" s="41"/>
      <c r="C1881" s="42"/>
      <c r="D1881" s="43"/>
      <c r="E1881" s="44" t="str">
        <f aca="false">IF(LEN(D1881)&lt;&gt;0,(IF(AND(I1881="OK",J1881="OK",K1881="OK",L1881="OK",M1881="OK",N1881="OK",O1881="OK",P1881="OK",Q1881="OK",R1881="OK",S1881="OK",T1881="OK",U1881="OK",V1881="OK",W1881="OK",X1881="OK",Y1881="OK"),"OK","ERROR")),"")</f>
        <v/>
      </c>
      <c r="F1881" s="45"/>
      <c r="G1881" s="45"/>
      <c r="I1881" s="33" t="str">
        <f aca="false">IF(OR(LEN(D1881)&lt;&gt;17,ISERROR(FIND(MID(D1881,1,1),"0123456789ABCDEF"))),"ERROR","OK")</f>
        <v>ERROR</v>
      </c>
      <c r="J1881" s="33" t="str">
        <f aca="false">IF(OR(LEN(D1881)&lt;&gt;17,ISERROR(FIND(MID(D1881,2,1),"0123456789ABCDEF"))),"ERROR","OK")</f>
        <v>ERROR</v>
      </c>
      <c r="K1881" s="33" t="str">
        <f aca="false">IF(ISERROR(FIND(MID(D1881,3,1),":")),"ERROR","OK")</f>
        <v>ERROR</v>
      </c>
      <c r="L1881" s="33" t="str">
        <f aca="false">IF(OR(LEN(D1881)&lt;&gt;17,ISERROR(FIND(MID(D1881,4,1),"0123456789ABCDEF"))),"ERROR","OK")</f>
        <v>ERROR</v>
      </c>
      <c r="M1881" s="33" t="str">
        <f aca="false">IF(OR(LEN(D1881)&lt;&gt;17,ISERROR(FIND(MID(D1881,5,1),"0123456789ABCDEF"))),"ERROR","OK")</f>
        <v>ERROR</v>
      </c>
      <c r="N1881" s="33" t="str">
        <f aca="false">IF(ISERROR(FIND(MID(D1881,6,1),":")),"ERROR","OK")</f>
        <v>ERROR</v>
      </c>
      <c r="O1881" s="33" t="str">
        <f aca="false">IF(OR(LEN(D1881)&lt;&gt;17,ISERROR(FIND(MID(D1881,7,1),"0123456789ABCDEF"))),"ERROR","OK")</f>
        <v>ERROR</v>
      </c>
      <c r="P1881" s="33" t="str">
        <f aca="false">IF(OR(LEN(D1881)&lt;&gt;17,ISERROR(FIND(MID(D1881,8,1),"0123456789ABCDEF"))),"ERROR","OK")</f>
        <v>ERROR</v>
      </c>
      <c r="Q1881" s="33" t="str">
        <f aca="false">IF(ISERROR(FIND(MID(D1881,9,1),":")),"ERROR","OK")</f>
        <v>ERROR</v>
      </c>
      <c r="R1881" s="33" t="str">
        <f aca="false">IF(OR(LEN(D1881)&lt;&gt;17,ISERROR(FIND(MID(D1881,10,1),"0123456789ABCDEF"))),"ERROR","OK")</f>
        <v>ERROR</v>
      </c>
      <c r="S1881" s="33" t="str">
        <f aca="false">IF(OR(LEN(D1881)&lt;&gt;17,ISERROR(FIND(MID(D1881,11,1),"0123456789ABCDEF"))),"ERROR","OK")</f>
        <v>ERROR</v>
      </c>
      <c r="T1881" s="33" t="str">
        <f aca="false">IF(ISERROR(FIND(MID(D1881,12,1),":")),"ERROR","OK")</f>
        <v>ERROR</v>
      </c>
      <c r="U1881" s="33" t="str">
        <f aca="false">IF(OR(LEN(D1881)&lt;&gt;17,ISERROR(FIND(MID(D1881,13,1),"0123456789ABCDEF"))),"ERROR","OK")</f>
        <v>ERROR</v>
      </c>
      <c r="V1881" s="33" t="str">
        <f aca="false">IF(OR(LEN(D1881)&lt;&gt;17,ISERROR(FIND(MID(D1881,14,1),"0123456789ABCDEF"))),"ERROR","OK")</f>
        <v>ERROR</v>
      </c>
      <c r="W1881" s="33" t="str">
        <f aca="false">IF(ISERROR(FIND(MID(D1881,15,1),":")),"ERROR","OK")</f>
        <v>ERROR</v>
      </c>
      <c r="X1881" s="33" t="str">
        <f aca="false">IF(OR(LEN(D1881)&lt;&gt;17,ISERROR(FIND(MID(D1881,16,1),"0123456789ABCDEF"))),"ERROR","OK")</f>
        <v>ERROR</v>
      </c>
      <c r="Y1881" s="33" t="str">
        <f aca="false">IF(OR(LEN(D1881)&lt;&gt;17,ISERROR(FIND(MID(D1881,17,1),"0123456789ABCDEF"))),"ERROR","OK")</f>
        <v>ERROR</v>
      </c>
    </row>
    <row r="1882" customFormat="false" ht="18" hidden="false" customHeight="true" outlineLevel="0" collapsed="false">
      <c r="B1882" s="41"/>
      <c r="C1882" s="42"/>
      <c r="D1882" s="43"/>
      <c r="E1882" s="44" t="str">
        <f aca="false">IF(LEN(D1882)&lt;&gt;0,(IF(AND(I1882="OK",J1882="OK",K1882="OK",L1882="OK",M1882="OK",N1882="OK",O1882="OK",P1882="OK",Q1882="OK",R1882="OK",S1882="OK",T1882="OK",U1882="OK",V1882="OK",W1882="OK",X1882="OK",Y1882="OK"),"OK","ERROR")),"")</f>
        <v/>
      </c>
      <c r="F1882" s="45"/>
      <c r="G1882" s="45"/>
      <c r="I1882" s="33" t="str">
        <f aca="false">IF(OR(LEN(D1882)&lt;&gt;17,ISERROR(FIND(MID(D1882,1,1),"0123456789ABCDEF"))),"ERROR","OK")</f>
        <v>ERROR</v>
      </c>
      <c r="J1882" s="33" t="str">
        <f aca="false">IF(OR(LEN(D1882)&lt;&gt;17,ISERROR(FIND(MID(D1882,2,1),"0123456789ABCDEF"))),"ERROR","OK")</f>
        <v>ERROR</v>
      </c>
      <c r="K1882" s="33" t="str">
        <f aca="false">IF(ISERROR(FIND(MID(D1882,3,1),":")),"ERROR","OK")</f>
        <v>ERROR</v>
      </c>
      <c r="L1882" s="33" t="str">
        <f aca="false">IF(OR(LEN(D1882)&lt;&gt;17,ISERROR(FIND(MID(D1882,4,1),"0123456789ABCDEF"))),"ERROR","OK")</f>
        <v>ERROR</v>
      </c>
      <c r="M1882" s="33" t="str">
        <f aca="false">IF(OR(LEN(D1882)&lt;&gt;17,ISERROR(FIND(MID(D1882,5,1),"0123456789ABCDEF"))),"ERROR","OK")</f>
        <v>ERROR</v>
      </c>
      <c r="N1882" s="33" t="str">
        <f aca="false">IF(ISERROR(FIND(MID(D1882,6,1),":")),"ERROR","OK")</f>
        <v>ERROR</v>
      </c>
      <c r="O1882" s="33" t="str">
        <f aca="false">IF(OR(LEN(D1882)&lt;&gt;17,ISERROR(FIND(MID(D1882,7,1),"0123456789ABCDEF"))),"ERROR","OK")</f>
        <v>ERROR</v>
      </c>
      <c r="P1882" s="33" t="str">
        <f aca="false">IF(OR(LEN(D1882)&lt;&gt;17,ISERROR(FIND(MID(D1882,8,1),"0123456789ABCDEF"))),"ERROR","OK")</f>
        <v>ERROR</v>
      </c>
      <c r="Q1882" s="33" t="str">
        <f aca="false">IF(ISERROR(FIND(MID(D1882,9,1),":")),"ERROR","OK")</f>
        <v>ERROR</v>
      </c>
      <c r="R1882" s="33" t="str">
        <f aca="false">IF(OR(LEN(D1882)&lt;&gt;17,ISERROR(FIND(MID(D1882,10,1),"0123456789ABCDEF"))),"ERROR","OK")</f>
        <v>ERROR</v>
      </c>
      <c r="S1882" s="33" t="str">
        <f aca="false">IF(OR(LEN(D1882)&lt;&gt;17,ISERROR(FIND(MID(D1882,11,1),"0123456789ABCDEF"))),"ERROR","OK")</f>
        <v>ERROR</v>
      </c>
      <c r="T1882" s="33" t="str">
        <f aca="false">IF(ISERROR(FIND(MID(D1882,12,1),":")),"ERROR","OK")</f>
        <v>ERROR</v>
      </c>
      <c r="U1882" s="33" t="str">
        <f aca="false">IF(OR(LEN(D1882)&lt;&gt;17,ISERROR(FIND(MID(D1882,13,1),"0123456789ABCDEF"))),"ERROR","OK")</f>
        <v>ERROR</v>
      </c>
      <c r="V1882" s="33" t="str">
        <f aca="false">IF(OR(LEN(D1882)&lt;&gt;17,ISERROR(FIND(MID(D1882,14,1),"0123456789ABCDEF"))),"ERROR","OK")</f>
        <v>ERROR</v>
      </c>
      <c r="W1882" s="33" t="str">
        <f aca="false">IF(ISERROR(FIND(MID(D1882,15,1),":")),"ERROR","OK")</f>
        <v>ERROR</v>
      </c>
      <c r="X1882" s="33" t="str">
        <f aca="false">IF(OR(LEN(D1882)&lt;&gt;17,ISERROR(FIND(MID(D1882,16,1),"0123456789ABCDEF"))),"ERROR","OK")</f>
        <v>ERROR</v>
      </c>
      <c r="Y1882" s="33" t="str">
        <f aca="false">IF(OR(LEN(D1882)&lt;&gt;17,ISERROR(FIND(MID(D1882,17,1),"0123456789ABCDEF"))),"ERROR","OK")</f>
        <v>ERROR</v>
      </c>
    </row>
    <row r="1883" customFormat="false" ht="18" hidden="false" customHeight="true" outlineLevel="0" collapsed="false">
      <c r="B1883" s="41"/>
      <c r="C1883" s="42"/>
      <c r="D1883" s="43"/>
      <c r="E1883" s="44" t="str">
        <f aca="false">IF(LEN(D1883)&lt;&gt;0,(IF(AND(I1883="OK",J1883="OK",K1883="OK",L1883="OK",M1883="OK",N1883="OK",O1883="OK",P1883="OK",Q1883="OK",R1883="OK",S1883="OK",T1883="OK",U1883="OK",V1883="OK",W1883="OK",X1883="OK",Y1883="OK"),"OK","ERROR")),"")</f>
        <v/>
      </c>
      <c r="F1883" s="45"/>
      <c r="G1883" s="45"/>
      <c r="I1883" s="33" t="str">
        <f aca="false">IF(OR(LEN(D1883)&lt;&gt;17,ISERROR(FIND(MID(D1883,1,1),"0123456789ABCDEF"))),"ERROR","OK")</f>
        <v>ERROR</v>
      </c>
      <c r="J1883" s="33" t="str">
        <f aca="false">IF(OR(LEN(D1883)&lt;&gt;17,ISERROR(FIND(MID(D1883,2,1),"0123456789ABCDEF"))),"ERROR","OK")</f>
        <v>ERROR</v>
      </c>
      <c r="K1883" s="33" t="str">
        <f aca="false">IF(ISERROR(FIND(MID(D1883,3,1),":")),"ERROR","OK")</f>
        <v>ERROR</v>
      </c>
      <c r="L1883" s="33" t="str">
        <f aca="false">IF(OR(LEN(D1883)&lt;&gt;17,ISERROR(FIND(MID(D1883,4,1),"0123456789ABCDEF"))),"ERROR","OK")</f>
        <v>ERROR</v>
      </c>
      <c r="M1883" s="33" t="str">
        <f aca="false">IF(OR(LEN(D1883)&lt;&gt;17,ISERROR(FIND(MID(D1883,5,1),"0123456789ABCDEF"))),"ERROR","OK")</f>
        <v>ERROR</v>
      </c>
      <c r="N1883" s="33" t="str">
        <f aca="false">IF(ISERROR(FIND(MID(D1883,6,1),":")),"ERROR","OK")</f>
        <v>ERROR</v>
      </c>
      <c r="O1883" s="33" t="str">
        <f aca="false">IF(OR(LEN(D1883)&lt;&gt;17,ISERROR(FIND(MID(D1883,7,1),"0123456789ABCDEF"))),"ERROR","OK")</f>
        <v>ERROR</v>
      </c>
      <c r="P1883" s="33" t="str">
        <f aca="false">IF(OR(LEN(D1883)&lt;&gt;17,ISERROR(FIND(MID(D1883,8,1),"0123456789ABCDEF"))),"ERROR","OK")</f>
        <v>ERROR</v>
      </c>
      <c r="Q1883" s="33" t="str">
        <f aca="false">IF(ISERROR(FIND(MID(D1883,9,1),":")),"ERROR","OK")</f>
        <v>ERROR</v>
      </c>
      <c r="R1883" s="33" t="str">
        <f aca="false">IF(OR(LEN(D1883)&lt;&gt;17,ISERROR(FIND(MID(D1883,10,1),"0123456789ABCDEF"))),"ERROR","OK")</f>
        <v>ERROR</v>
      </c>
      <c r="S1883" s="33" t="str">
        <f aca="false">IF(OR(LEN(D1883)&lt;&gt;17,ISERROR(FIND(MID(D1883,11,1),"0123456789ABCDEF"))),"ERROR","OK")</f>
        <v>ERROR</v>
      </c>
      <c r="T1883" s="33" t="str">
        <f aca="false">IF(ISERROR(FIND(MID(D1883,12,1),":")),"ERROR","OK")</f>
        <v>ERROR</v>
      </c>
      <c r="U1883" s="33" t="str">
        <f aca="false">IF(OR(LEN(D1883)&lt;&gt;17,ISERROR(FIND(MID(D1883,13,1),"0123456789ABCDEF"))),"ERROR","OK")</f>
        <v>ERROR</v>
      </c>
      <c r="V1883" s="33" t="str">
        <f aca="false">IF(OR(LEN(D1883)&lt;&gt;17,ISERROR(FIND(MID(D1883,14,1),"0123456789ABCDEF"))),"ERROR","OK")</f>
        <v>ERROR</v>
      </c>
      <c r="W1883" s="33" t="str">
        <f aca="false">IF(ISERROR(FIND(MID(D1883,15,1),":")),"ERROR","OK")</f>
        <v>ERROR</v>
      </c>
      <c r="X1883" s="33" t="str">
        <f aca="false">IF(OR(LEN(D1883)&lt;&gt;17,ISERROR(FIND(MID(D1883,16,1),"0123456789ABCDEF"))),"ERROR","OK")</f>
        <v>ERROR</v>
      </c>
      <c r="Y1883" s="33" t="str">
        <f aca="false">IF(OR(LEN(D1883)&lt;&gt;17,ISERROR(FIND(MID(D1883,17,1),"0123456789ABCDEF"))),"ERROR","OK")</f>
        <v>ERROR</v>
      </c>
    </row>
    <row r="1884" customFormat="false" ht="18" hidden="false" customHeight="true" outlineLevel="0" collapsed="false">
      <c r="B1884" s="41"/>
      <c r="C1884" s="42"/>
      <c r="D1884" s="43"/>
      <c r="E1884" s="44" t="str">
        <f aca="false">IF(LEN(D1884)&lt;&gt;0,(IF(AND(I1884="OK",J1884="OK",K1884="OK",L1884="OK",M1884="OK",N1884="OK",O1884="OK",P1884="OK",Q1884="OK",R1884="OK",S1884="OK",T1884="OK",U1884="OK",V1884="OK",W1884="OK",X1884="OK",Y1884="OK"),"OK","ERROR")),"")</f>
        <v/>
      </c>
      <c r="F1884" s="45"/>
      <c r="G1884" s="45"/>
      <c r="I1884" s="33" t="str">
        <f aca="false">IF(OR(LEN(D1884)&lt;&gt;17,ISERROR(FIND(MID(D1884,1,1),"0123456789ABCDEF"))),"ERROR","OK")</f>
        <v>ERROR</v>
      </c>
      <c r="J1884" s="33" t="str">
        <f aca="false">IF(OR(LEN(D1884)&lt;&gt;17,ISERROR(FIND(MID(D1884,2,1),"0123456789ABCDEF"))),"ERROR","OK")</f>
        <v>ERROR</v>
      </c>
      <c r="K1884" s="33" t="str">
        <f aca="false">IF(ISERROR(FIND(MID(D1884,3,1),":")),"ERROR","OK")</f>
        <v>ERROR</v>
      </c>
      <c r="L1884" s="33" t="str">
        <f aca="false">IF(OR(LEN(D1884)&lt;&gt;17,ISERROR(FIND(MID(D1884,4,1),"0123456789ABCDEF"))),"ERROR","OK")</f>
        <v>ERROR</v>
      </c>
      <c r="M1884" s="33" t="str">
        <f aca="false">IF(OR(LEN(D1884)&lt;&gt;17,ISERROR(FIND(MID(D1884,5,1),"0123456789ABCDEF"))),"ERROR","OK")</f>
        <v>ERROR</v>
      </c>
      <c r="N1884" s="33" t="str">
        <f aca="false">IF(ISERROR(FIND(MID(D1884,6,1),":")),"ERROR","OK")</f>
        <v>ERROR</v>
      </c>
      <c r="O1884" s="33" t="str">
        <f aca="false">IF(OR(LEN(D1884)&lt;&gt;17,ISERROR(FIND(MID(D1884,7,1),"0123456789ABCDEF"))),"ERROR","OK")</f>
        <v>ERROR</v>
      </c>
      <c r="P1884" s="33" t="str">
        <f aca="false">IF(OR(LEN(D1884)&lt;&gt;17,ISERROR(FIND(MID(D1884,8,1),"0123456789ABCDEF"))),"ERROR","OK")</f>
        <v>ERROR</v>
      </c>
      <c r="Q1884" s="33" t="str">
        <f aca="false">IF(ISERROR(FIND(MID(D1884,9,1),":")),"ERROR","OK")</f>
        <v>ERROR</v>
      </c>
      <c r="R1884" s="33" t="str">
        <f aca="false">IF(OR(LEN(D1884)&lt;&gt;17,ISERROR(FIND(MID(D1884,10,1),"0123456789ABCDEF"))),"ERROR","OK")</f>
        <v>ERROR</v>
      </c>
      <c r="S1884" s="33" t="str">
        <f aca="false">IF(OR(LEN(D1884)&lt;&gt;17,ISERROR(FIND(MID(D1884,11,1),"0123456789ABCDEF"))),"ERROR","OK")</f>
        <v>ERROR</v>
      </c>
      <c r="T1884" s="33" t="str">
        <f aca="false">IF(ISERROR(FIND(MID(D1884,12,1),":")),"ERROR","OK")</f>
        <v>ERROR</v>
      </c>
      <c r="U1884" s="33" t="str">
        <f aca="false">IF(OR(LEN(D1884)&lt;&gt;17,ISERROR(FIND(MID(D1884,13,1),"0123456789ABCDEF"))),"ERROR","OK")</f>
        <v>ERROR</v>
      </c>
      <c r="V1884" s="33" t="str">
        <f aca="false">IF(OR(LEN(D1884)&lt;&gt;17,ISERROR(FIND(MID(D1884,14,1),"0123456789ABCDEF"))),"ERROR","OK")</f>
        <v>ERROR</v>
      </c>
      <c r="W1884" s="33" t="str">
        <f aca="false">IF(ISERROR(FIND(MID(D1884,15,1),":")),"ERROR","OK")</f>
        <v>ERROR</v>
      </c>
      <c r="X1884" s="33" t="str">
        <f aca="false">IF(OR(LEN(D1884)&lt;&gt;17,ISERROR(FIND(MID(D1884,16,1),"0123456789ABCDEF"))),"ERROR","OK")</f>
        <v>ERROR</v>
      </c>
      <c r="Y1884" s="33" t="str">
        <f aca="false">IF(OR(LEN(D1884)&lt;&gt;17,ISERROR(FIND(MID(D1884,17,1),"0123456789ABCDEF"))),"ERROR","OK")</f>
        <v>ERROR</v>
      </c>
    </row>
    <row r="1885" customFormat="false" ht="18" hidden="false" customHeight="true" outlineLevel="0" collapsed="false">
      <c r="B1885" s="41"/>
      <c r="C1885" s="42"/>
      <c r="D1885" s="43"/>
      <c r="E1885" s="44" t="str">
        <f aca="false">IF(LEN(D1885)&lt;&gt;0,(IF(AND(I1885="OK",J1885="OK",K1885="OK",L1885="OK",M1885="OK",N1885="OK",O1885="OK",P1885="OK",Q1885="OK",R1885="OK",S1885="OK",T1885="OK",U1885="OK",V1885="OK",W1885="OK",X1885="OK",Y1885="OK"),"OK","ERROR")),"")</f>
        <v/>
      </c>
      <c r="F1885" s="45"/>
      <c r="G1885" s="45"/>
      <c r="I1885" s="33" t="str">
        <f aca="false">IF(OR(LEN(D1885)&lt;&gt;17,ISERROR(FIND(MID(D1885,1,1),"0123456789ABCDEF"))),"ERROR","OK")</f>
        <v>ERROR</v>
      </c>
      <c r="J1885" s="33" t="str">
        <f aca="false">IF(OR(LEN(D1885)&lt;&gt;17,ISERROR(FIND(MID(D1885,2,1),"0123456789ABCDEF"))),"ERROR","OK")</f>
        <v>ERROR</v>
      </c>
      <c r="K1885" s="33" t="str">
        <f aca="false">IF(ISERROR(FIND(MID(D1885,3,1),":")),"ERROR","OK")</f>
        <v>ERROR</v>
      </c>
      <c r="L1885" s="33" t="str">
        <f aca="false">IF(OR(LEN(D1885)&lt;&gt;17,ISERROR(FIND(MID(D1885,4,1),"0123456789ABCDEF"))),"ERROR","OK")</f>
        <v>ERROR</v>
      </c>
      <c r="M1885" s="33" t="str">
        <f aca="false">IF(OR(LEN(D1885)&lt;&gt;17,ISERROR(FIND(MID(D1885,5,1),"0123456789ABCDEF"))),"ERROR","OK")</f>
        <v>ERROR</v>
      </c>
      <c r="N1885" s="33" t="str">
        <f aca="false">IF(ISERROR(FIND(MID(D1885,6,1),":")),"ERROR","OK")</f>
        <v>ERROR</v>
      </c>
      <c r="O1885" s="33" t="str">
        <f aca="false">IF(OR(LEN(D1885)&lt;&gt;17,ISERROR(FIND(MID(D1885,7,1),"0123456789ABCDEF"))),"ERROR","OK")</f>
        <v>ERROR</v>
      </c>
      <c r="P1885" s="33" t="str">
        <f aca="false">IF(OR(LEN(D1885)&lt;&gt;17,ISERROR(FIND(MID(D1885,8,1),"0123456789ABCDEF"))),"ERROR","OK")</f>
        <v>ERROR</v>
      </c>
      <c r="Q1885" s="33" t="str">
        <f aca="false">IF(ISERROR(FIND(MID(D1885,9,1),":")),"ERROR","OK")</f>
        <v>ERROR</v>
      </c>
      <c r="R1885" s="33" t="str">
        <f aca="false">IF(OR(LEN(D1885)&lt;&gt;17,ISERROR(FIND(MID(D1885,10,1),"0123456789ABCDEF"))),"ERROR","OK")</f>
        <v>ERROR</v>
      </c>
      <c r="S1885" s="33" t="str">
        <f aca="false">IF(OR(LEN(D1885)&lt;&gt;17,ISERROR(FIND(MID(D1885,11,1),"0123456789ABCDEF"))),"ERROR","OK")</f>
        <v>ERROR</v>
      </c>
      <c r="T1885" s="33" t="str">
        <f aca="false">IF(ISERROR(FIND(MID(D1885,12,1),":")),"ERROR","OK")</f>
        <v>ERROR</v>
      </c>
      <c r="U1885" s="33" t="str">
        <f aca="false">IF(OR(LEN(D1885)&lt;&gt;17,ISERROR(FIND(MID(D1885,13,1),"0123456789ABCDEF"))),"ERROR","OK")</f>
        <v>ERROR</v>
      </c>
      <c r="V1885" s="33" t="str">
        <f aca="false">IF(OR(LEN(D1885)&lt;&gt;17,ISERROR(FIND(MID(D1885,14,1),"0123456789ABCDEF"))),"ERROR","OK")</f>
        <v>ERROR</v>
      </c>
      <c r="W1885" s="33" t="str">
        <f aca="false">IF(ISERROR(FIND(MID(D1885,15,1),":")),"ERROR","OK")</f>
        <v>ERROR</v>
      </c>
      <c r="X1885" s="33" t="str">
        <f aca="false">IF(OR(LEN(D1885)&lt;&gt;17,ISERROR(FIND(MID(D1885,16,1),"0123456789ABCDEF"))),"ERROR","OK")</f>
        <v>ERROR</v>
      </c>
      <c r="Y1885" s="33" t="str">
        <f aca="false">IF(OR(LEN(D1885)&lt;&gt;17,ISERROR(FIND(MID(D1885,17,1),"0123456789ABCDEF"))),"ERROR","OK")</f>
        <v>ERROR</v>
      </c>
    </row>
    <row r="1886" customFormat="false" ht="18" hidden="false" customHeight="true" outlineLevel="0" collapsed="false">
      <c r="B1886" s="41"/>
      <c r="C1886" s="42"/>
      <c r="D1886" s="43"/>
      <c r="E1886" s="44" t="str">
        <f aca="false">IF(LEN(D1886)&lt;&gt;0,(IF(AND(I1886="OK",J1886="OK",K1886="OK",L1886="OK",M1886="OK",N1886="OK",O1886="OK",P1886="OK",Q1886="OK",R1886="OK",S1886="OK",T1886="OK",U1886="OK",V1886="OK",W1886="OK",X1886="OK",Y1886="OK"),"OK","ERROR")),"")</f>
        <v/>
      </c>
      <c r="F1886" s="45"/>
      <c r="G1886" s="45"/>
      <c r="I1886" s="33" t="str">
        <f aca="false">IF(OR(LEN(D1886)&lt;&gt;17,ISERROR(FIND(MID(D1886,1,1),"0123456789ABCDEF"))),"ERROR","OK")</f>
        <v>ERROR</v>
      </c>
      <c r="J1886" s="33" t="str">
        <f aca="false">IF(OR(LEN(D1886)&lt;&gt;17,ISERROR(FIND(MID(D1886,2,1),"0123456789ABCDEF"))),"ERROR","OK")</f>
        <v>ERROR</v>
      </c>
      <c r="K1886" s="33" t="str">
        <f aca="false">IF(ISERROR(FIND(MID(D1886,3,1),":")),"ERROR","OK")</f>
        <v>ERROR</v>
      </c>
      <c r="L1886" s="33" t="str">
        <f aca="false">IF(OR(LEN(D1886)&lt;&gt;17,ISERROR(FIND(MID(D1886,4,1),"0123456789ABCDEF"))),"ERROR","OK")</f>
        <v>ERROR</v>
      </c>
      <c r="M1886" s="33" t="str">
        <f aca="false">IF(OR(LEN(D1886)&lt;&gt;17,ISERROR(FIND(MID(D1886,5,1),"0123456789ABCDEF"))),"ERROR","OK")</f>
        <v>ERROR</v>
      </c>
      <c r="N1886" s="33" t="str">
        <f aca="false">IF(ISERROR(FIND(MID(D1886,6,1),":")),"ERROR","OK")</f>
        <v>ERROR</v>
      </c>
      <c r="O1886" s="33" t="str">
        <f aca="false">IF(OR(LEN(D1886)&lt;&gt;17,ISERROR(FIND(MID(D1886,7,1),"0123456789ABCDEF"))),"ERROR","OK")</f>
        <v>ERROR</v>
      </c>
      <c r="P1886" s="33" t="str">
        <f aca="false">IF(OR(LEN(D1886)&lt;&gt;17,ISERROR(FIND(MID(D1886,8,1),"0123456789ABCDEF"))),"ERROR","OK")</f>
        <v>ERROR</v>
      </c>
      <c r="Q1886" s="33" t="str">
        <f aca="false">IF(ISERROR(FIND(MID(D1886,9,1),":")),"ERROR","OK")</f>
        <v>ERROR</v>
      </c>
      <c r="R1886" s="33" t="str">
        <f aca="false">IF(OR(LEN(D1886)&lt;&gt;17,ISERROR(FIND(MID(D1886,10,1),"0123456789ABCDEF"))),"ERROR","OK")</f>
        <v>ERROR</v>
      </c>
      <c r="S1886" s="33" t="str">
        <f aca="false">IF(OR(LEN(D1886)&lt;&gt;17,ISERROR(FIND(MID(D1886,11,1),"0123456789ABCDEF"))),"ERROR","OK")</f>
        <v>ERROR</v>
      </c>
      <c r="T1886" s="33" t="str">
        <f aca="false">IF(ISERROR(FIND(MID(D1886,12,1),":")),"ERROR","OK")</f>
        <v>ERROR</v>
      </c>
      <c r="U1886" s="33" t="str">
        <f aca="false">IF(OR(LEN(D1886)&lt;&gt;17,ISERROR(FIND(MID(D1886,13,1),"0123456789ABCDEF"))),"ERROR","OK")</f>
        <v>ERROR</v>
      </c>
      <c r="V1886" s="33" t="str">
        <f aca="false">IF(OR(LEN(D1886)&lt;&gt;17,ISERROR(FIND(MID(D1886,14,1),"0123456789ABCDEF"))),"ERROR","OK")</f>
        <v>ERROR</v>
      </c>
      <c r="W1886" s="33" t="str">
        <f aca="false">IF(ISERROR(FIND(MID(D1886,15,1),":")),"ERROR","OK")</f>
        <v>ERROR</v>
      </c>
      <c r="X1886" s="33" t="str">
        <f aca="false">IF(OR(LEN(D1886)&lt;&gt;17,ISERROR(FIND(MID(D1886,16,1),"0123456789ABCDEF"))),"ERROR","OK")</f>
        <v>ERROR</v>
      </c>
      <c r="Y1886" s="33" t="str">
        <f aca="false">IF(OR(LEN(D1886)&lt;&gt;17,ISERROR(FIND(MID(D1886,17,1),"0123456789ABCDEF"))),"ERROR","OK")</f>
        <v>ERROR</v>
      </c>
    </row>
    <row r="1887" customFormat="false" ht="18" hidden="false" customHeight="true" outlineLevel="0" collapsed="false">
      <c r="B1887" s="41"/>
      <c r="C1887" s="42"/>
      <c r="D1887" s="43"/>
      <c r="E1887" s="44" t="str">
        <f aca="false">IF(LEN(D1887)&lt;&gt;0,(IF(AND(I1887="OK",J1887="OK",K1887="OK",L1887="OK",M1887="OK",N1887="OK",O1887="OK",P1887="OK",Q1887="OK",R1887="OK",S1887="OK",T1887="OK",U1887="OK",V1887="OK",W1887="OK",X1887="OK",Y1887="OK"),"OK","ERROR")),"")</f>
        <v/>
      </c>
      <c r="F1887" s="45"/>
      <c r="G1887" s="45"/>
      <c r="I1887" s="33" t="str">
        <f aca="false">IF(OR(LEN(D1887)&lt;&gt;17,ISERROR(FIND(MID(D1887,1,1),"0123456789ABCDEF"))),"ERROR","OK")</f>
        <v>ERROR</v>
      </c>
      <c r="J1887" s="33" t="str">
        <f aca="false">IF(OR(LEN(D1887)&lt;&gt;17,ISERROR(FIND(MID(D1887,2,1),"0123456789ABCDEF"))),"ERROR","OK")</f>
        <v>ERROR</v>
      </c>
      <c r="K1887" s="33" t="str">
        <f aca="false">IF(ISERROR(FIND(MID(D1887,3,1),":")),"ERROR","OK")</f>
        <v>ERROR</v>
      </c>
      <c r="L1887" s="33" t="str">
        <f aca="false">IF(OR(LEN(D1887)&lt;&gt;17,ISERROR(FIND(MID(D1887,4,1),"0123456789ABCDEF"))),"ERROR","OK")</f>
        <v>ERROR</v>
      </c>
      <c r="M1887" s="33" t="str">
        <f aca="false">IF(OR(LEN(D1887)&lt;&gt;17,ISERROR(FIND(MID(D1887,5,1),"0123456789ABCDEF"))),"ERROR","OK")</f>
        <v>ERROR</v>
      </c>
      <c r="N1887" s="33" t="str">
        <f aca="false">IF(ISERROR(FIND(MID(D1887,6,1),":")),"ERROR","OK")</f>
        <v>ERROR</v>
      </c>
      <c r="O1887" s="33" t="str">
        <f aca="false">IF(OR(LEN(D1887)&lt;&gt;17,ISERROR(FIND(MID(D1887,7,1),"0123456789ABCDEF"))),"ERROR","OK")</f>
        <v>ERROR</v>
      </c>
      <c r="P1887" s="33" t="str">
        <f aca="false">IF(OR(LEN(D1887)&lt;&gt;17,ISERROR(FIND(MID(D1887,8,1),"0123456789ABCDEF"))),"ERROR","OK")</f>
        <v>ERROR</v>
      </c>
      <c r="Q1887" s="33" t="str">
        <f aca="false">IF(ISERROR(FIND(MID(D1887,9,1),":")),"ERROR","OK")</f>
        <v>ERROR</v>
      </c>
      <c r="R1887" s="33" t="str">
        <f aca="false">IF(OR(LEN(D1887)&lt;&gt;17,ISERROR(FIND(MID(D1887,10,1),"0123456789ABCDEF"))),"ERROR","OK")</f>
        <v>ERROR</v>
      </c>
      <c r="S1887" s="33" t="str">
        <f aca="false">IF(OR(LEN(D1887)&lt;&gt;17,ISERROR(FIND(MID(D1887,11,1),"0123456789ABCDEF"))),"ERROR","OK")</f>
        <v>ERROR</v>
      </c>
      <c r="T1887" s="33" t="str">
        <f aca="false">IF(ISERROR(FIND(MID(D1887,12,1),":")),"ERROR","OK")</f>
        <v>ERROR</v>
      </c>
      <c r="U1887" s="33" t="str">
        <f aca="false">IF(OR(LEN(D1887)&lt;&gt;17,ISERROR(FIND(MID(D1887,13,1),"0123456789ABCDEF"))),"ERROR","OK")</f>
        <v>ERROR</v>
      </c>
      <c r="V1887" s="33" t="str">
        <f aca="false">IF(OR(LEN(D1887)&lt;&gt;17,ISERROR(FIND(MID(D1887,14,1),"0123456789ABCDEF"))),"ERROR","OK")</f>
        <v>ERROR</v>
      </c>
      <c r="W1887" s="33" t="str">
        <f aca="false">IF(ISERROR(FIND(MID(D1887,15,1),":")),"ERROR","OK")</f>
        <v>ERROR</v>
      </c>
      <c r="X1887" s="33" t="str">
        <f aca="false">IF(OR(LEN(D1887)&lt;&gt;17,ISERROR(FIND(MID(D1887,16,1),"0123456789ABCDEF"))),"ERROR","OK")</f>
        <v>ERROR</v>
      </c>
      <c r="Y1887" s="33" t="str">
        <f aca="false">IF(OR(LEN(D1887)&lt;&gt;17,ISERROR(FIND(MID(D1887,17,1),"0123456789ABCDEF"))),"ERROR","OK")</f>
        <v>ERROR</v>
      </c>
    </row>
    <row r="1888" customFormat="false" ht="18" hidden="false" customHeight="true" outlineLevel="0" collapsed="false">
      <c r="B1888" s="41"/>
      <c r="C1888" s="42"/>
      <c r="D1888" s="43"/>
      <c r="E1888" s="44" t="str">
        <f aca="false">IF(LEN(D1888)&lt;&gt;0,(IF(AND(I1888="OK",J1888="OK",K1888="OK",L1888="OK",M1888="OK",N1888="OK",O1888="OK",P1888="OK",Q1888="OK",R1888="OK",S1888="OK",T1888="OK",U1888="OK",V1888="OK",W1888="OK",X1888="OK",Y1888="OK"),"OK","ERROR")),"")</f>
        <v/>
      </c>
      <c r="F1888" s="45"/>
      <c r="G1888" s="45"/>
      <c r="I1888" s="33" t="str">
        <f aca="false">IF(OR(LEN(D1888)&lt;&gt;17,ISERROR(FIND(MID(D1888,1,1),"0123456789ABCDEF"))),"ERROR","OK")</f>
        <v>ERROR</v>
      </c>
      <c r="J1888" s="33" t="str">
        <f aca="false">IF(OR(LEN(D1888)&lt;&gt;17,ISERROR(FIND(MID(D1888,2,1),"0123456789ABCDEF"))),"ERROR","OK")</f>
        <v>ERROR</v>
      </c>
      <c r="K1888" s="33" t="str">
        <f aca="false">IF(ISERROR(FIND(MID(D1888,3,1),":")),"ERROR","OK")</f>
        <v>ERROR</v>
      </c>
      <c r="L1888" s="33" t="str">
        <f aca="false">IF(OR(LEN(D1888)&lt;&gt;17,ISERROR(FIND(MID(D1888,4,1),"0123456789ABCDEF"))),"ERROR","OK")</f>
        <v>ERROR</v>
      </c>
      <c r="M1888" s="33" t="str">
        <f aca="false">IF(OR(LEN(D1888)&lt;&gt;17,ISERROR(FIND(MID(D1888,5,1),"0123456789ABCDEF"))),"ERROR","OK")</f>
        <v>ERROR</v>
      </c>
      <c r="N1888" s="33" t="str">
        <f aca="false">IF(ISERROR(FIND(MID(D1888,6,1),":")),"ERROR","OK")</f>
        <v>ERROR</v>
      </c>
      <c r="O1888" s="33" t="str">
        <f aca="false">IF(OR(LEN(D1888)&lt;&gt;17,ISERROR(FIND(MID(D1888,7,1),"0123456789ABCDEF"))),"ERROR","OK")</f>
        <v>ERROR</v>
      </c>
      <c r="P1888" s="33" t="str">
        <f aca="false">IF(OR(LEN(D1888)&lt;&gt;17,ISERROR(FIND(MID(D1888,8,1),"0123456789ABCDEF"))),"ERROR","OK")</f>
        <v>ERROR</v>
      </c>
      <c r="Q1888" s="33" t="str">
        <f aca="false">IF(ISERROR(FIND(MID(D1888,9,1),":")),"ERROR","OK")</f>
        <v>ERROR</v>
      </c>
      <c r="R1888" s="33" t="str">
        <f aca="false">IF(OR(LEN(D1888)&lt;&gt;17,ISERROR(FIND(MID(D1888,10,1),"0123456789ABCDEF"))),"ERROR","OK")</f>
        <v>ERROR</v>
      </c>
      <c r="S1888" s="33" t="str">
        <f aca="false">IF(OR(LEN(D1888)&lt;&gt;17,ISERROR(FIND(MID(D1888,11,1),"0123456789ABCDEF"))),"ERROR","OK")</f>
        <v>ERROR</v>
      </c>
      <c r="T1888" s="33" t="str">
        <f aca="false">IF(ISERROR(FIND(MID(D1888,12,1),":")),"ERROR","OK")</f>
        <v>ERROR</v>
      </c>
      <c r="U1888" s="33" t="str">
        <f aca="false">IF(OR(LEN(D1888)&lt;&gt;17,ISERROR(FIND(MID(D1888,13,1),"0123456789ABCDEF"))),"ERROR","OK")</f>
        <v>ERROR</v>
      </c>
      <c r="V1888" s="33" t="str">
        <f aca="false">IF(OR(LEN(D1888)&lt;&gt;17,ISERROR(FIND(MID(D1888,14,1),"0123456789ABCDEF"))),"ERROR","OK")</f>
        <v>ERROR</v>
      </c>
      <c r="W1888" s="33" t="str">
        <f aca="false">IF(ISERROR(FIND(MID(D1888,15,1),":")),"ERROR","OK")</f>
        <v>ERROR</v>
      </c>
      <c r="X1888" s="33" t="str">
        <f aca="false">IF(OR(LEN(D1888)&lt;&gt;17,ISERROR(FIND(MID(D1888,16,1),"0123456789ABCDEF"))),"ERROR","OK")</f>
        <v>ERROR</v>
      </c>
      <c r="Y1888" s="33" t="str">
        <f aca="false">IF(OR(LEN(D1888)&lt;&gt;17,ISERROR(FIND(MID(D1888,17,1),"0123456789ABCDEF"))),"ERROR","OK")</f>
        <v>ERROR</v>
      </c>
    </row>
    <row r="1889" customFormat="false" ht="18" hidden="false" customHeight="true" outlineLevel="0" collapsed="false">
      <c r="B1889" s="41"/>
      <c r="C1889" s="42"/>
      <c r="D1889" s="43"/>
      <c r="E1889" s="44" t="str">
        <f aca="false">IF(LEN(D1889)&lt;&gt;0,(IF(AND(I1889="OK",J1889="OK",K1889="OK",L1889="OK",M1889="OK",N1889="OK",O1889="OK",P1889="OK",Q1889="OK",R1889="OK",S1889="OK",T1889="OK",U1889="OK",V1889="OK",W1889="OK",X1889="OK",Y1889="OK"),"OK","ERROR")),"")</f>
        <v/>
      </c>
      <c r="F1889" s="45"/>
      <c r="G1889" s="45"/>
      <c r="I1889" s="33" t="str">
        <f aca="false">IF(OR(LEN(D1889)&lt;&gt;17,ISERROR(FIND(MID(D1889,1,1),"0123456789ABCDEF"))),"ERROR","OK")</f>
        <v>ERROR</v>
      </c>
      <c r="J1889" s="33" t="str">
        <f aca="false">IF(OR(LEN(D1889)&lt;&gt;17,ISERROR(FIND(MID(D1889,2,1),"0123456789ABCDEF"))),"ERROR","OK")</f>
        <v>ERROR</v>
      </c>
      <c r="K1889" s="33" t="str">
        <f aca="false">IF(ISERROR(FIND(MID(D1889,3,1),":")),"ERROR","OK")</f>
        <v>ERROR</v>
      </c>
      <c r="L1889" s="33" t="str">
        <f aca="false">IF(OR(LEN(D1889)&lt;&gt;17,ISERROR(FIND(MID(D1889,4,1),"0123456789ABCDEF"))),"ERROR","OK")</f>
        <v>ERROR</v>
      </c>
      <c r="M1889" s="33" t="str">
        <f aca="false">IF(OR(LEN(D1889)&lt;&gt;17,ISERROR(FIND(MID(D1889,5,1),"0123456789ABCDEF"))),"ERROR","OK")</f>
        <v>ERROR</v>
      </c>
      <c r="N1889" s="33" t="str">
        <f aca="false">IF(ISERROR(FIND(MID(D1889,6,1),":")),"ERROR","OK")</f>
        <v>ERROR</v>
      </c>
      <c r="O1889" s="33" t="str">
        <f aca="false">IF(OR(LEN(D1889)&lt;&gt;17,ISERROR(FIND(MID(D1889,7,1),"0123456789ABCDEF"))),"ERROR","OK")</f>
        <v>ERROR</v>
      </c>
      <c r="P1889" s="33" t="str">
        <f aca="false">IF(OR(LEN(D1889)&lt;&gt;17,ISERROR(FIND(MID(D1889,8,1),"0123456789ABCDEF"))),"ERROR","OK")</f>
        <v>ERROR</v>
      </c>
      <c r="Q1889" s="33" t="str">
        <f aca="false">IF(ISERROR(FIND(MID(D1889,9,1),":")),"ERROR","OK")</f>
        <v>ERROR</v>
      </c>
      <c r="R1889" s="33" t="str">
        <f aca="false">IF(OR(LEN(D1889)&lt;&gt;17,ISERROR(FIND(MID(D1889,10,1),"0123456789ABCDEF"))),"ERROR","OK")</f>
        <v>ERROR</v>
      </c>
      <c r="S1889" s="33" t="str">
        <f aca="false">IF(OR(LEN(D1889)&lt;&gt;17,ISERROR(FIND(MID(D1889,11,1),"0123456789ABCDEF"))),"ERROR","OK")</f>
        <v>ERROR</v>
      </c>
      <c r="T1889" s="33" t="str">
        <f aca="false">IF(ISERROR(FIND(MID(D1889,12,1),":")),"ERROR","OK")</f>
        <v>ERROR</v>
      </c>
      <c r="U1889" s="33" t="str">
        <f aca="false">IF(OR(LEN(D1889)&lt;&gt;17,ISERROR(FIND(MID(D1889,13,1),"0123456789ABCDEF"))),"ERROR","OK")</f>
        <v>ERROR</v>
      </c>
      <c r="V1889" s="33" t="str">
        <f aca="false">IF(OR(LEN(D1889)&lt;&gt;17,ISERROR(FIND(MID(D1889,14,1),"0123456789ABCDEF"))),"ERROR","OK")</f>
        <v>ERROR</v>
      </c>
      <c r="W1889" s="33" t="str">
        <f aca="false">IF(ISERROR(FIND(MID(D1889,15,1),":")),"ERROR","OK")</f>
        <v>ERROR</v>
      </c>
      <c r="X1889" s="33" t="str">
        <f aca="false">IF(OR(LEN(D1889)&lt;&gt;17,ISERROR(FIND(MID(D1889,16,1),"0123456789ABCDEF"))),"ERROR","OK")</f>
        <v>ERROR</v>
      </c>
      <c r="Y1889" s="33" t="str">
        <f aca="false">IF(OR(LEN(D1889)&lt;&gt;17,ISERROR(FIND(MID(D1889,17,1),"0123456789ABCDEF"))),"ERROR","OK")</f>
        <v>ERROR</v>
      </c>
    </row>
    <row r="1890" customFormat="false" ht="18" hidden="false" customHeight="true" outlineLevel="0" collapsed="false">
      <c r="B1890" s="41"/>
      <c r="C1890" s="42"/>
      <c r="D1890" s="43"/>
      <c r="E1890" s="44" t="str">
        <f aca="false">IF(LEN(D1890)&lt;&gt;0,(IF(AND(I1890="OK",J1890="OK",K1890="OK",L1890="OK",M1890="OK",N1890="OK",O1890="OK",P1890="OK",Q1890="OK",R1890="OK",S1890="OK",T1890="OK",U1890="OK",V1890="OK",W1890="OK",X1890="OK",Y1890="OK"),"OK","ERROR")),"")</f>
        <v/>
      </c>
      <c r="F1890" s="45"/>
      <c r="G1890" s="45"/>
      <c r="I1890" s="33" t="str">
        <f aca="false">IF(OR(LEN(D1890)&lt;&gt;17,ISERROR(FIND(MID(D1890,1,1),"0123456789ABCDEF"))),"ERROR","OK")</f>
        <v>ERROR</v>
      </c>
      <c r="J1890" s="33" t="str">
        <f aca="false">IF(OR(LEN(D1890)&lt;&gt;17,ISERROR(FIND(MID(D1890,2,1),"0123456789ABCDEF"))),"ERROR","OK")</f>
        <v>ERROR</v>
      </c>
      <c r="K1890" s="33" t="str">
        <f aca="false">IF(ISERROR(FIND(MID(D1890,3,1),":")),"ERROR","OK")</f>
        <v>ERROR</v>
      </c>
      <c r="L1890" s="33" t="str">
        <f aca="false">IF(OR(LEN(D1890)&lt;&gt;17,ISERROR(FIND(MID(D1890,4,1),"0123456789ABCDEF"))),"ERROR","OK")</f>
        <v>ERROR</v>
      </c>
      <c r="M1890" s="33" t="str">
        <f aca="false">IF(OR(LEN(D1890)&lt;&gt;17,ISERROR(FIND(MID(D1890,5,1),"0123456789ABCDEF"))),"ERROR","OK")</f>
        <v>ERROR</v>
      </c>
      <c r="N1890" s="33" t="str">
        <f aca="false">IF(ISERROR(FIND(MID(D1890,6,1),":")),"ERROR","OK")</f>
        <v>ERROR</v>
      </c>
      <c r="O1890" s="33" t="str">
        <f aca="false">IF(OR(LEN(D1890)&lt;&gt;17,ISERROR(FIND(MID(D1890,7,1),"0123456789ABCDEF"))),"ERROR","OK")</f>
        <v>ERROR</v>
      </c>
      <c r="P1890" s="33" t="str">
        <f aca="false">IF(OR(LEN(D1890)&lt;&gt;17,ISERROR(FIND(MID(D1890,8,1),"0123456789ABCDEF"))),"ERROR","OK")</f>
        <v>ERROR</v>
      </c>
      <c r="Q1890" s="33" t="str">
        <f aca="false">IF(ISERROR(FIND(MID(D1890,9,1),":")),"ERROR","OK")</f>
        <v>ERROR</v>
      </c>
      <c r="R1890" s="33" t="str">
        <f aca="false">IF(OR(LEN(D1890)&lt;&gt;17,ISERROR(FIND(MID(D1890,10,1),"0123456789ABCDEF"))),"ERROR","OK")</f>
        <v>ERROR</v>
      </c>
      <c r="S1890" s="33" t="str">
        <f aca="false">IF(OR(LEN(D1890)&lt;&gt;17,ISERROR(FIND(MID(D1890,11,1),"0123456789ABCDEF"))),"ERROR","OK")</f>
        <v>ERROR</v>
      </c>
      <c r="T1890" s="33" t="str">
        <f aca="false">IF(ISERROR(FIND(MID(D1890,12,1),":")),"ERROR","OK")</f>
        <v>ERROR</v>
      </c>
      <c r="U1890" s="33" t="str">
        <f aca="false">IF(OR(LEN(D1890)&lt;&gt;17,ISERROR(FIND(MID(D1890,13,1),"0123456789ABCDEF"))),"ERROR","OK")</f>
        <v>ERROR</v>
      </c>
      <c r="V1890" s="33" t="str">
        <f aca="false">IF(OR(LEN(D1890)&lt;&gt;17,ISERROR(FIND(MID(D1890,14,1),"0123456789ABCDEF"))),"ERROR","OK")</f>
        <v>ERROR</v>
      </c>
      <c r="W1890" s="33" t="str">
        <f aca="false">IF(ISERROR(FIND(MID(D1890,15,1),":")),"ERROR","OK")</f>
        <v>ERROR</v>
      </c>
      <c r="X1890" s="33" t="str">
        <f aca="false">IF(OR(LEN(D1890)&lt;&gt;17,ISERROR(FIND(MID(D1890,16,1),"0123456789ABCDEF"))),"ERROR","OK")</f>
        <v>ERROR</v>
      </c>
      <c r="Y1890" s="33" t="str">
        <f aca="false">IF(OR(LEN(D1890)&lt;&gt;17,ISERROR(FIND(MID(D1890,17,1),"0123456789ABCDEF"))),"ERROR","OK")</f>
        <v>ERROR</v>
      </c>
    </row>
    <row r="1891" customFormat="false" ht="18" hidden="false" customHeight="true" outlineLevel="0" collapsed="false">
      <c r="B1891" s="41"/>
      <c r="C1891" s="42"/>
      <c r="D1891" s="43"/>
      <c r="E1891" s="44" t="str">
        <f aca="false">IF(LEN(D1891)&lt;&gt;0,(IF(AND(I1891="OK",J1891="OK",K1891="OK",L1891="OK",M1891="OK",N1891="OK",O1891="OK",P1891="OK",Q1891="OK",R1891="OK",S1891="OK",T1891="OK",U1891="OK",V1891="OK",W1891="OK",X1891="OK",Y1891="OK"),"OK","ERROR")),"")</f>
        <v/>
      </c>
      <c r="F1891" s="45"/>
      <c r="G1891" s="45"/>
      <c r="I1891" s="33" t="str">
        <f aca="false">IF(OR(LEN(D1891)&lt;&gt;17,ISERROR(FIND(MID(D1891,1,1),"0123456789ABCDEF"))),"ERROR","OK")</f>
        <v>ERROR</v>
      </c>
      <c r="J1891" s="33" t="str">
        <f aca="false">IF(OR(LEN(D1891)&lt;&gt;17,ISERROR(FIND(MID(D1891,2,1),"0123456789ABCDEF"))),"ERROR","OK")</f>
        <v>ERROR</v>
      </c>
      <c r="K1891" s="33" t="str">
        <f aca="false">IF(ISERROR(FIND(MID(D1891,3,1),":")),"ERROR","OK")</f>
        <v>ERROR</v>
      </c>
      <c r="L1891" s="33" t="str">
        <f aca="false">IF(OR(LEN(D1891)&lt;&gt;17,ISERROR(FIND(MID(D1891,4,1),"0123456789ABCDEF"))),"ERROR","OK")</f>
        <v>ERROR</v>
      </c>
      <c r="M1891" s="33" t="str">
        <f aca="false">IF(OR(LEN(D1891)&lt;&gt;17,ISERROR(FIND(MID(D1891,5,1),"0123456789ABCDEF"))),"ERROR","OK")</f>
        <v>ERROR</v>
      </c>
      <c r="N1891" s="33" t="str">
        <f aca="false">IF(ISERROR(FIND(MID(D1891,6,1),":")),"ERROR","OK")</f>
        <v>ERROR</v>
      </c>
      <c r="O1891" s="33" t="str">
        <f aca="false">IF(OR(LEN(D1891)&lt;&gt;17,ISERROR(FIND(MID(D1891,7,1),"0123456789ABCDEF"))),"ERROR","OK")</f>
        <v>ERROR</v>
      </c>
      <c r="P1891" s="33" t="str">
        <f aca="false">IF(OR(LEN(D1891)&lt;&gt;17,ISERROR(FIND(MID(D1891,8,1),"0123456789ABCDEF"))),"ERROR","OK")</f>
        <v>ERROR</v>
      </c>
      <c r="Q1891" s="33" t="str">
        <f aca="false">IF(ISERROR(FIND(MID(D1891,9,1),":")),"ERROR","OK")</f>
        <v>ERROR</v>
      </c>
      <c r="R1891" s="33" t="str">
        <f aca="false">IF(OR(LEN(D1891)&lt;&gt;17,ISERROR(FIND(MID(D1891,10,1),"0123456789ABCDEF"))),"ERROR","OK")</f>
        <v>ERROR</v>
      </c>
      <c r="S1891" s="33" t="str">
        <f aca="false">IF(OR(LEN(D1891)&lt;&gt;17,ISERROR(FIND(MID(D1891,11,1),"0123456789ABCDEF"))),"ERROR","OK")</f>
        <v>ERROR</v>
      </c>
      <c r="T1891" s="33" t="str">
        <f aca="false">IF(ISERROR(FIND(MID(D1891,12,1),":")),"ERROR","OK")</f>
        <v>ERROR</v>
      </c>
      <c r="U1891" s="33" t="str">
        <f aca="false">IF(OR(LEN(D1891)&lt;&gt;17,ISERROR(FIND(MID(D1891,13,1),"0123456789ABCDEF"))),"ERROR","OK")</f>
        <v>ERROR</v>
      </c>
      <c r="V1891" s="33" t="str">
        <f aca="false">IF(OR(LEN(D1891)&lt;&gt;17,ISERROR(FIND(MID(D1891,14,1),"0123456789ABCDEF"))),"ERROR","OK")</f>
        <v>ERROR</v>
      </c>
      <c r="W1891" s="33" t="str">
        <f aca="false">IF(ISERROR(FIND(MID(D1891,15,1),":")),"ERROR","OK")</f>
        <v>ERROR</v>
      </c>
      <c r="X1891" s="33" t="str">
        <f aca="false">IF(OR(LEN(D1891)&lt;&gt;17,ISERROR(FIND(MID(D1891,16,1),"0123456789ABCDEF"))),"ERROR","OK")</f>
        <v>ERROR</v>
      </c>
      <c r="Y1891" s="33" t="str">
        <f aca="false">IF(OR(LEN(D1891)&lt;&gt;17,ISERROR(FIND(MID(D1891,17,1),"0123456789ABCDEF"))),"ERROR","OK")</f>
        <v>ERROR</v>
      </c>
    </row>
    <row r="1892" customFormat="false" ht="18" hidden="false" customHeight="true" outlineLevel="0" collapsed="false">
      <c r="B1892" s="41"/>
      <c r="C1892" s="42"/>
      <c r="D1892" s="43"/>
      <c r="E1892" s="44" t="str">
        <f aca="false">IF(LEN(D1892)&lt;&gt;0,(IF(AND(I1892="OK",J1892="OK",K1892="OK",L1892="OK",M1892="OK",N1892="OK",O1892="OK",P1892="OK",Q1892="OK",R1892="OK",S1892="OK",T1892="OK",U1892="OK",V1892="OK",W1892="OK",X1892="OK",Y1892="OK"),"OK","ERROR")),"")</f>
        <v/>
      </c>
      <c r="F1892" s="45"/>
      <c r="G1892" s="45"/>
      <c r="I1892" s="33" t="str">
        <f aca="false">IF(OR(LEN(D1892)&lt;&gt;17,ISERROR(FIND(MID(D1892,1,1),"0123456789ABCDEF"))),"ERROR","OK")</f>
        <v>ERROR</v>
      </c>
      <c r="J1892" s="33" t="str">
        <f aca="false">IF(OR(LEN(D1892)&lt;&gt;17,ISERROR(FIND(MID(D1892,2,1),"0123456789ABCDEF"))),"ERROR","OK")</f>
        <v>ERROR</v>
      </c>
      <c r="K1892" s="33" t="str">
        <f aca="false">IF(ISERROR(FIND(MID(D1892,3,1),":")),"ERROR","OK")</f>
        <v>ERROR</v>
      </c>
      <c r="L1892" s="33" t="str">
        <f aca="false">IF(OR(LEN(D1892)&lt;&gt;17,ISERROR(FIND(MID(D1892,4,1),"0123456789ABCDEF"))),"ERROR","OK")</f>
        <v>ERROR</v>
      </c>
      <c r="M1892" s="33" t="str">
        <f aca="false">IF(OR(LEN(D1892)&lt;&gt;17,ISERROR(FIND(MID(D1892,5,1),"0123456789ABCDEF"))),"ERROR","OK")</f>
        <v>ERROR</v>
      </c>
      <c r="N1892" s="33" t="str">
        <f aca="false">IF(ISERROR(FIND(MID(D1892,6,1),":")),"ERROR","OK")</f>
        <v>ERROR</v>
      </c>
      <c r="O1892" s="33" t="str">
        <f aca="false">IF(OR(LEN(D1892)&lt;&gt;17,ISERROR(FIND(MID(D1892,7,1),"0123456789ABCDEF"))),"ERROR","OK")</f>
        <v>ERROR</v>
      </c>
      <c r="P1892" s="33" t="str">
        <f aca="false">IF(OR(LEN(D1892)&lt;&gt;17,ISERROR(FIND(MID(D1892,8,1),"0123456789ABCDEF"))),"ERROR","OK")</f>
        <v>ERROR</v>
      </c>
      <c r="Q1892" s="33" t="str">
        <f aca="false">IF(ISERROR(FIND(MID(D1892,9,1),":")),"ERROR","OK")</f>
        <v>ERROR</v>
      </c>
      <c r="R1892" s="33" t="str">
        <f aca="false">IF(OR(LEN(D1892)&lt;&gt;17,ISERROR(FIND(MID(D1892,10,1),"0123456789ABCDEF"))),"ERROR","OK")</f>
        <v>ERROR</v>
      </c>
      <c r="S1892" s="33" t="str">
        <f aca="false">IF(OR(LEN(D1892)&lt;&gt;17,ISERROR(FIND(MID(D1892,11,1),"0123456789ABCDEF"))),"ERROR","OK")</f>
        <v>ERROR</v>
      </c>
      <c r="T1892" s="33" t="str">
        <f aca="false">IF(ISERROR(FIND(MID(D1892,12,1),":")),"ERROR","OK")</f>
        <v>ERROR</v>
      </c>
      <c r="U1892" s="33" t="str">
        <f aca="false">IF(OR(LEN(D1892)&lt;&gt;17,ISERROR(FIND(MID(D1892,13,1),"0123456789ABCDEF"))),"ERROR","OK")</f>
        <v>ERROR</v>
      </c>
      <c r="V1892" s="33" t="str">
        <f aca="false">IF(OR(LEN(D1892)&lt;&gt;17,ISERROR(FIND(MID(D1892,14,1),"0123456789ABCDEF"))),"ERROR","OK")</f>
        <v>ERROR</v>
      </c>
      <c r="W1892" s="33" t="str">
        <f aca="false">IF(ISERROR(FIND(MID(D1892,15,1),":")),"ERROR","OK")</f>
        <v>ERROR</v>
      </c>
      <c r="X1892" s="33" t="str">
        <f aca="false">IF(OR(LEN(D1892)&lt;&gt;17,ISERROR(FIND(MID(D1892,16,1),"0123456789ABCDEF"))),"ERROR","OK")</f>
        <v>ERROR</v>
      </c>
      <c r="Y1892" s="33" t="str">
        <f aca="false">IF(OR(LEN(D1892)&lt;&gt;17,ISERROR(FIND(MID(D1892,17,1),"0123456789ABCDEF"))),"ERROR","OK")</f>
        <v>ERROR</v>
      </c>
    </row>
    <row r="1893" customFormat="false" ht="18" hidden="false" customHeight="true" outlineLevel="0" collapsed="false">
      <c r="B1893" s="41"/>
      <c r="C1893" s="42"/>
      <c r="D1893" s="43"/>
      <c r="E1893" s="44" t="str">
        <f aca="false">IF(LEN(D1893)&lt;&gt;0,(IF(AND(I1893="OK",J1893="OK",K1893="OK",L1893="OK",M1893="OK",N1893="OK",O1893="OK",P1893="OK",Q1893="OK",R1893="OK",S1893="OK",T1893="OK",U1893="OK",V1893="OK",W1893="OK",X1893="OK",Y1893="OK"),"OK","ERROR")),"")</f>
        <v/>
      </c>
      <c r="F1893" s="45"/>
      <c r="G1893" s="45"/>
      <c r="I1893" s="33" t="str">
        <f aca="false">IF(OR(LEN(D1893)&lt;&gt;17,ISERROR(FIND(MID(D1893,1,1),"0123456789ABCDEF"))),"ERROR","OK")</f>
        <v>ERROR</v>
      </c>
      <c r="J1893" s="33" t="str">
        <f aca="false">IF(OR(LEN(D1893)&lt;&gt;17,ISERROR(FIND(MID(D1893,2,1),"0123456789ABCDEF"))),"ERROR","OK")</f>
        <v>ERROR</v>
      </c>
      <c r="K1893" s="33" t="str">
        <f aca="false">IF(ISERROR(FIND(MID(D1893,3,1),":")),"ERROR","OK")</f>
        <v>ERROR</v>
      </c>
      <c r="L1893" s="33" t="str">
        <f aca="false">IF(OR(LEN(D1893)&lt;&gt;17,ISERROR(FIND(MID(D1893,4,1),"0123456789ABCDEF"))),"ERROR","OK")</f>
        <v>ERROR</v>
      </c>
      <c r="M1893" s="33" t="str">
        <f aca="false">IF(OR(LEN(D1893)&lt;&gt;17,ISERROR(FIND(MID(D1893,5,1),"0123456789ABCDEF"))),"ERROR","OK")</f>
        <v>ERROR</v>
      </c>
      <c r="N1893" s="33" t="str">
        <f aca="false">IF(ISERROR(FIND(MID(D1893,6,1),":")),"ERROR","OK")</f>
        <v>ERROR</v>
      </c>
      <c r="O1893" s="33" t="str">
        <f aca="false">IF(OR(LEN(D1893)&lt;&gt;17,ISERROR(FIND(MID(D1893,7,1),"0123456789ABCDEF"))),"ERROR","OK")</f>
        <v>ERROR</v>
      </c>
      <c r="P1893" s="33" t="str">
        <f aca="false">IF(OR(LEN(D1893)&lt;&gt;17,ISERROR(FIND(MID(D1893,8,1),"0123456789ABCDEF"))),"ERROR","OK")</f>
        <v>ERROR</v>
      </c>
      <c r="Q1893" s="33" t="str">
        <f aca="false">IF(ISERROR(FIND(MID(D1893,9,1),":")),"ERROR","OK")</f>
        <v>ERROR</v>
      </c>
      <c r="R1893" s="33" t="str">
        <f aca="false">IF(OR(LEN(D1893)&lt;&gt;17,ISERROR(FIND(MID(D1893,10,1),"0123456789ABCDEF"))),"ERROR","OK")</f>
        <v>ERROR</v>
      </c>
      <c r="S1893" s="33" t="str">
        <f aca="false">IF(OR(LEN(D1893)&lt;&gt;17,ISERROR(FIND(MID(D1893,11,1),"0123456789ABCDEF"))),"ERROR","OK")</f>
        <v>ERROR</v>
      </c>
      <c r="T1893" s="33" t="str">
        <f aca="false">IF(ISERROR(FIND(MID(D1893,12,1),":")),"ERROR","OK")</f>
        <v>ERROR</v>
      </c>
      <c r="U1893" s="33" t="str">
        <f aca="false">IF(OR(LEN(D1893)&lt;&gt;17,ISERROR(FIND(MID(D1893,13,1),"0123456789ABCDEF"))),"ERROR","OK")</f>
        <v>ERROR</v>
      </c>
      <c r="V1893" s="33" t="str">
        <f aca="false">IF(OR(LEN(D1893)&lt;&gt;17,ISERROR(FIND(MID(D1893,14,1),"0123456789ABCDEF"))),"ERROR","OK")</f>
        <v>ERROR</v>
      </c>
      <c r="W1893" s="33" t="str">
        <f aca="false">IF(ISERROR(FIND(MID(D1893,15,1),":")),"ERROR","OK")</f>
        <v>ERROR</v>
      </c>
      <c r="X1893" s="33" t="str">
        <f aca="false">IF(OR(LEN(D1893)&lt;&gt;17,ISERROR(FIND(MID(D1893,16,1),"0123456789ABCDEF"))),"ERROR","OK")</f>
        <v>ERROR</v>
      </c>
      <c r="Y1893" s="33" t="str">
        <f aca="false">IF(OR(LEN(D1893)&lt;&gt;17,ISERROR(FIND(MID(D1893,17,1),"0123456789ABCDEF"))),"ERROR","OK")</f>
        <v>ERROR</v>
      </c>
    </row>
    <row r="1894" customFormat="false" ht="18" hidden="false" customHeight="true" outlineLevel="0" collapsed="false">
      <c r="B1894" s="41"/>
      <c r="C1894" s="42"/>
      <c r="D1894" s="43"/>
      <c r="E1894" s="44" t="str">
        <f aca="false">IF(LEN(D1894)&lt;&gt;0,(IF(AND(I1894="OK",J1894="OK",K1894="OK",L1894="OK",M1894="OK",N1894="OK",O1894="OK",P1894="OK",Q1894="OK",R1894="OK",S1894="OK",T1894="OK",U1894="OK",V1894="OK",W1894="OK",X1894="OK",Y1894="OK"),"OK","ERROR")),"")</f>
        <v/>
      </c>
      <c r="F1894" s="45"/>
      <c r="G1894" s="45"/>
      <c r="I1894" s="33" t="str">
        <f aca="false">IF(OR(LEN(D1894)&lt;&gt;17,ISERROR(FIND(MID(D1894,1,1),"0123456789ABCDEF"))),"ERROR","OK")</f>
        <v>ERROR</v>
      </c>
      <c r="J1894" s="33" t="str">
        <f aca="false">IF(OR(LEN(D1894)&lt;&gt;17,ISERROR(FIND(MID(D1894,2,1),"0123456789ABCDEF"))),"ERROR","OK")</f>
        <v>ERROR</v>
      </c>
      <c r="K1894" s="33" t="str">
        <f aca="false">IF(ISERROR(FIND(MID(D1894,3,1),":")),"ERROR","OK")</f>
        <v>ERROR</v>
      </c>
      <c r="L1894" s="33" t="str">
        <f aca="false">IF(OR(LEN(D1894)&lt;&gt;17,ISERROR(FIND(MID(D1894,4,1),"0123456789ABCDEF"))),"ERROR","OK")</f>
        <v>ERROR</v>
      </c>
      <c r="M1894" s="33" t="str">
        <f aca="false">IF(OR(LEN(D1894)&lt;&gt;17,ISERROR(FIND(MID(D1894,5,1),"0123456789ABCDEF"))),"ERROR","OK")</f>
        <v>ERROR</v>
      </c>
      <c r="N1894" s="33" t="str">
        <f aca="false">IF(ISERROR(FIND(MID(D1894,6,1),":")),"ERROR","OK")</f>
        <v>ERROR</v>
      </c>
      <c r="O1894" s="33" t="str">
        <f aca="false">IF(OR(LEN(D1894)&lt;&gt;17,ISERROR(FIND(MID(D1894,7,1),"0123456789ABCDEF"))),"ERROR","OK")</f>
        <v>ERROR</v>
      </c>
      <c r="P1894" s="33" t="str">
        <f aca="false">IF(OR(LEN(D1894)&lt;&gt;17,ISERROR(FIND(MID(D1894,8,1),"0123456789ABCDEF"))),"ERROR","OK")</f>
        <v>ERROR</v>
      </c>
      <c r="Q1894" s="33" t="str">
        <f aca="false">IF(ISERROR(FIND(MID(D1894,9,1),":")),"ERROR","OK")</f>
        <v>ERROR</v>
      </c>
      <c r="R1894" s="33" t="str">
        <f aca="false">IF(OR(LEN(D1894)&lt;&gt;17,ISERROR(FIND(MID(D1894,10,1),"0123456789ABCDEF"))),"ERROR","OK")</f>
        <v>ERROR</v>
      </c>
      <c r="S1894" s="33" t="str">
        <f aca="false">IF(OR(LEN(D1894)&lt;&gt;17,ISERROR(FIND(MID(D1894,11,1),"0123456789ABCDEF"))),"ERROR","OK")</f>
        <v>ERROR</v>
      </c>
      <c r="T1894" s="33" t="str">
        <f aca="false">IF(ISERROR(FIND(MID(D1894,12,1),":")),"ERROR","OK")</f>
        <v>ERROR</v>
      </c>
      <c r="U1894" s="33" t="str">
        <f aca="false">IF(OR(LEN(D1894)&lt;&gt;17,ISERROR(FIND(MID(D1894,13,1),"0123456789ABCDEF"))),"ERROR","OK")</f>
        <v>ERROR</v>
      </c>
      <c r="V1894" s="33" t="str">
        <f aca="false">IF(OR(LEN(D1894)&lt;&gt;17,ISERROR(FIND(MID(D1894,14,1),"0123456789ABCDEF"))),"ERROR","OK")</f>
        <v>ERROR</v>
      </c>
      <c r="W1894" s="33" t="str">
        <f aca="false">IF(ISERROR(FIND(MID(D1894,15,1),":")),"ERROR","OK")</f>
        <v>ERROR</v>
      </c>
      <c r="X1894" s="33" t="str">
        <f aca="false">IF(OR(LEN(D1894)&lt;&gt;17,ISERROR(FIND(MID(D1894,16,1),"0123456789ABCDEF"))),"ERROR","OK")</f>
        <v>ERROR</v>
      </c>
      <c r="Y1894" s="33" t="str">
        <f aca="false">IF(OR(LEN(D1894)&lt;&gt;17,ISERROR(FIND(MID(D1894,17,1),"0123456789ABCDEF"))),"ERROR","OK")</f>
        <v>ERROR</v>
      </c>
    </row>
    <row r="1895" customFormat="false" ht="18" hidden="false" customHeight="true" outlineLevel="0" collapsed="false">
      <c r="B1895" s="41"/>
      <c r="C1895" s="42"/>
      <c r="D1895" s="43"/>
      <c r="E1895" s="44" t="str">
        <f aca="false">IF(LEN(D1895)&lt;&gt;0,(IF(AND(I1895="OK",J1895="OK",K1895="OK",L1895="OK",M1895="OK",N1895="OK",O1895="OK",P1895="OK",Q1895="OK",R1895="OK",S1895="OK",T1895="OK",U1895="OK",V1895="OK",W1895="OK",X1895="OK",Y1895="OK"),"OK","ERROR")),"")</f>
        <v/>
      </c>
      <c r="F1895" s="45"/>
      <c r="G1895" s="45"/>
      <c r="I1895" s="33" t="str">
        <f aca="false">IF(OR(LEN(D1895)&lt;&gt;17,ISERROR(FIND(MID(D1895,1,1),"0123456789ABCDEF"))),"ERROR","OK")</f>
        <v>ERROR</v>
      </c>
      <c r="J1895" s="33" t="str">
        <f aca="false">IF(OR(LEN(D1895)&lt;&gt;17,ISERROR(FIND(MID(D1895,2,1),"0123456789ABCDEF"))),"ERROR","OK")</f>
        <v>ERROR</v>
      </c>
      <c r="K1895" s="33" t="str">
        <f aca="false">IF(ISERROR(FIND(MID(D1895,3,1),":")),"ERROR","OK")</f>
        <v>ERROR</v>
      </c>
      <c r="L1895" s="33" t="str">
        <f aca="false">IF(OR(LEN(D1895)&lt;&gt;17,ISERROR(FIND(MID(D1895,4,1),"0123456789ABCDEF"))),"ERROR","OK")</f>
        <v>ERROR</v>
      </c>
      <c r="M1895" s="33" t="str">
        <f aca="false">IF(OR(LEN(D1895)&lt;&gt;17,ISERROR(FIND(MID(D1895,5,1),"0123456789ABCDEF"))),"ERROR","OK")</f>
        <v>ERROR</v>
      </c>
      <c r="N1895" s="33" t="str">
        <f aca="false">IF(ISERROR(FIND(MID(D1895,6,1),":")),"ERROR","OK")</f>
        <v>ERROR</v>
      </c>
      <c r="O1895" s="33" t="str">
        <f aca="false">IF(OR(LEN(D1895)&lt;&gt;17,ISERROR(FIND(MID(D1895,7,1),"0123456789ABCDEF"))),"ERROR","OK")</f>
        <v>ERROR</v>
      </c>
      <c r="P1895" s="33" t="str">
        <f aca="false">IF(OR(LEN(D1895)&lt;&gt;17,ISERROR(FIND(MID(D1895,8,1),"0123456789ABCDEF"))),"ERROR","OK")</f>
        <v>ERROR</v>
      </c>
      <c r="Q1895" s="33" t="str">
        <f aca="false">IF(ISERROR(FIND(MID(D1895,9,1),":")),"ERROR","OK")</f>
        <v>ERROR</v>
      </c>
      <c r="R1895" s="33" t="str">
        <f aca="false">IF(OR(LEN(D1895)&lt;&gt;17,ISERROR(FIND(MID(D1895,10,1),"0123456789ABCDEF"))),"ERROR","OK")</f>
        <v>ERROR</v>
      </c>
      <c r="S1895" s="33" t="str">
        <f aca="false">IF(OR(LEN(D1895)&lt;&gt;17,ISERROR(FIND(MID(D1895,11,1),"0123456789ABCDEF"))),"ERROR","OK")</f>
        <v>ERROR</v>
      </c>
      <c r="T1895" s="33" t="str">
        <f aca="false">IF(ISERROR(FIND(MID(D1895,12,1),":")),"ERROR","OK")</f>
        <v>ERROR</v>
      </c>
      <c r="U1895" s="33" t="str">
        <f aca="false">IF(OR(LEN(D1895)&lt;&gt;17,ISERROR(FIND(MID(D1895,13,1),"0123456789ABCDEF"))),"ERROR","OK")</f>
        <v>ERROR</v>
      </c>
      <c r="V1895" s="33" t="str">
        <f aca="false">IF(OR(LEN(D1895)&lt;&gt;17,ISERROR(FIND(MID(D1895,14,1),"0123456789ABCDEF"))),"ERROR","OK")</f>
        <v>ERROR</v>
      </c>
      <c r="W1895" s="33" t="str">
        <f aca="false">IF(ISERROR(FIND(MID(D1895,15,1),":")),"ERROR","OK")</f>
        <v>ERROR</v>
      </c>
      <c r="X1895" s="33" t="str">
        <f aca="false">IF(OR(LEN(D1895)&lt;&gt;17,ISERROR(FIND(MID(D1895,16,1),"0123456789ABCDEF"))),"ERROR","OK")</f>
        <v>ERROR</v>
      </c>
      <c r="Y1895" s="33" t="str">
        <f aca="false">IF(OR(LEN(D1895)&lt;&gt;17,ISERROR(FIND(MID(D1895,17,1),"0123456789ABCDEF"))),"ERROR","OK")</f>
        <v>ERROR</v>
      </c>
    </row>
    <row r="1896" customFormat="false" ht="18" hidden="false" customHeight="true" outlineLevel="0" collapsed="false">
      <c r="B1896" s="41"/>
      <c r="C1896" s="42"/>
      <c r="D1896" s="43"/>
      <c r="E1896" s="44" t="str">
        <f aca="false">IF(LEN(D1896)&lt;&gt;0,(IF(AND(I1896="OK",J1896="OK",K1896="OK",L1896="OK",M1896="OK",N1896="OK",O1896="OK",P1896="OK",Q1896="OK",R1896="OK",S1896="OK",T1896="OK",U1896="OK",V1896="OK",W1896="OK",X1896="OK",Y1896="OK"),"OK","ERROR")),"")</f>
        <v/>
      </c>
      <c r="F1896" s="45"/>
      <c r="G1896" s="45"/>
      <c r="I1896" s="33" t="str">
        <f aca="false">IF(OR(LEN(D1896)&lt;&gt;17,ISERROR(FIND(MID(D1896,1,1),"0123456789ABCDEF"))),"ERROR","OK")</f>
        <v>ERROR</v>
      </c>
      <c r="J1896" s="33" t="str">
        <f aca="false">IF(OR(LEN(D1896)&lt;&gt;17,ISERROR(FIND(MID(D1896,2,1),"0123456789ABCDEF"))),"ERROR","OK")</f>
        <v>ERROR</v>
      </c>
      <c r="K1896" s="33" t="str">
        <f aca="false">IF(ISERROR(FIND(MID(D1896,3,1),":")),"ERROR","OK")</f>
        <v>ERROR</v>
      </c>
      <c r="L1896" s="33" t="str">
        <f aca="false">IF(OR(LEN(D1896)&lt;&gt;17,ISERROR(FIND(MID(D1896,4,1),"0123456789ABCDEF"))),"ERROR","OK")</f>
        <v>ERROR</v>
      </c>
      <c r="M1896" s="33" t="str">
        <f aca="false">IF(OR(LEN(D1896)&lt;&gt;17,ISERROR(FIND(MID(D1896,5,1),"0123456789ABCDEF"))),"ERROR","OK")</f>
        <v>ERROR</v>
      </c>
      <c r="N1896" s="33" t="str">
        <f aca="false">IF(ISERROR(FIND(MID(D1896,6,1),":")),"ERROR","OK")</f>
        <v>ERROR</v>
      </c>
      <c r="O1896" s="33" t="str">
        <f aca="false">IF(OR(LEN(D1896)&lt;&gt;17,ISERROR(FIND(MID(D1896,7,1),"0123456789ABCDEF"))),"ERROR","OK")</f>
        <v>ERROR</v>
      </c>
      <c r="P1896" s="33" t="str">
        <f aca="false">IF(OR(LEN(D1896)&lt;&gt;17,ISERROR(FIND(MID(D1896,8,1),"0123456789ABCDEF"))),"ERROR","OK")</f>
        <v>ERROR</v>
      </c>
      <c r="Q1896" s="33" t="str">
        <f aca="false">IF(ISERROR(FIND(MID(D1896,9,1),":")),"ERROR","OK")</f>
        <v>ERROR</v>
      </c>
      <c r="R1896" s="33" t="str">
        <f aca="false">IF(OR(LEN(D1896)&lt;&gt;17,ISERROR(FIND(MID(D1896,10,1),"0123456789ABCDEF"))),"ERROR","OK")</f>
        <v>ERROR</v>
      </c>
      <c r="S1896" s="33" t="str">
        <f aca="false">IF(OR(LEN(D1896)&lt;&gt;17,ISERROR(FIND(MID(D1896,11,1),"0123456789ABCDEF"))),"ERROR","OK")</f>
        <v>ERROR</v>
      </c>
      <c r="T1896" s="33" t="str">
        <f aca="false">IF(ISERROR(FIND(MID(D1896,12,1),":")),"ERROR","OK")</f>
        <v>ERROR</v>
      </c>
      <c r="U1896" s="33" t="str">
        <f aca="false">IF(OR(LEN(D1896)&lt;&gt;17,ISERROR(FIND(MID(D1896,13,1),"0123456789ABCDEF"))),"ERROR","OK")</f>
        <v>ERROR</v>
      </c>
      <c r="V1896" s="33" t="str">
        <f aca="false">IF(OR(LEN(D1896)&lt;&gt;17,ISERROR(FIND(MID(D1896,14,1),"0123456789ABCDEF"))),"ERROR","OK")</f>
        <v>ERROR</v>
      </c>
      <c r="W1896" s="33" t="str">
        <f aca="false">IF(ISERROR(FIND(MID(D1896,15,1),":")),"ERROR","OK")</f>
        <v>ERROR</v>
      </c>
      <c r="X1896" s="33" t="str">
        <f aca="false">IF(OR(LEN(D1896)&lt;&gt;17,ISERROR(FIND(MID(D1896,16,1),"0123456789ABCDEF"))),"ERROR","OK")</f>
        <v>ERROR</v>
      </c>
      <c r="Y1896" s="33" t="str">
        <f aca="false">IF(OR(LEN(D1896)&lt;&gt;17,ISERROR(FIND(MID(D1896,17,1),"0123456789ABCDEF"))),"ERROR","OK")</f>
        <v>ERROR</v>
      </c>
    </row>
    <row r="1897" customFormat="false" ht="18" hidden="false" customHeight="true" outlineLevel="0" collapsed="false">
      <c r="B1897" s="41"/>
      <c r="C1897" s="42"/>
      <c r="D1897" s="43"/>
      <c r="E1897" s="44" t="str">
        <f aca="false">IF(LEN(D1897)&lt;&gt;0,(IF(AND(I1897="OK",J1897="OK",K1897="OK",L1897="OK",M1897="OK",N1897="OK",O1897="OK",P1897="OK",Q1897="OK",R1897="OK",S1897="OK",T1897="OK",U1897="OK",V1897="OK",W1897="OK",X1897="OK",Y1897="OK"),"OK","ERROR")),"")</f>
        <v/>
      </c>
      <c r="F1897" s="45"/>
      <c r="G1897" s="45"/>
      <c r="I1897" s="33" t="str">
        <f aca="false">IF(OR(LEN(D1897)&lt;&gt;17,ISERROR(FIND(MID(D1897,1,1),"0123456789ABCDEF"))),"ERROR","OK")</f>
        <v>ERROR</v>
      </c>
      <c r="J1897" s="33" t="str">
        <f aca="false">IF(OR(LEN(D1897)&lt;&gt;17,ISERROR(FIND(MID(D1897,2,1),"0123456789ABCDEF"))),"ERROR","OK")</f>
        <v>ERROR</v>
      </c>
      <c r="K1897" s="33" t="str">
        <f aca="false">IF(ISERROR(FIND(MID(D1897,3,1),":")),"ERROR","OK")</f>
        <v>ERROR</v>
      </c>
      <c r="L1897" s="33" t="str">
        <f aca="false">IF(OR(LEN(D1897)&lt;&gt;17,ISERROR(FIND(MID(D1897,4,1),"0123456789ABCDEF"))),"ERROR","OK")</f>
        <v>ERROR</v>
      </c>
      <c r="M1897" s="33" t="str">
        <f aca="false">IF(OR(LEN(D1897)&lt;&gt;17,ISERROR(FIND(MID(D1897,5,1),"0123456789ABCDEF"))),"ERROR","OK")</f>
        <v>ERROR</v>
      </c>
      <c r="N1897" s="33" t="str">
        <f aca="false">IF(ISERROR(FIND(MID(D1897,6,1),":")),"ERROR","OK")</f>
        <v>ERROR</v>
      </c>
      <c r="O1897" s="33" t="str">
        <f aca="false">IF(OR(LEN(D1897)&lt;&gt;17,ISERROR(FIND(MID(D1897,7,1),"0123456789ABCDEF"))),"ERROR","OK")</f>
        <v>ERROR</v>
      </c>
      <c r="P1897" s="33" t="str">
        <f aca="false">IF(OR(LEN(D1897)&lt;&gt;17,ISERROR(FIND(MID(D1897,8,1),"0123456789ABCDEF"))),"ERROR","OK")</f>
        <v>ERROR</v>
      </c>
      <c r="Q1897" s="33" t="str">
        <f aca="false">IF(ISERROR(FIND(MID(D1897,9,1),":")),"ERROR","OK")</f>
        <v>ERROR</v>
      </c>
      <c r="R1897" s="33" t="str">
        <f aca="false">IF(OR(LEN(D1897)&lt;&gt;17,ISERROR(FIND(MID(D1897,10,1),"0123456789ABCDEF"))),"ERROR","OK")</f>
        <v>ERROR</v>
      </c>
      <c r="S1897" s="33" t="str">
        <f aca="false">IF(OR(LEN(D1897)&lt;&gt;17,ISERROR(FIND(MID(D1897,11,1),"0123456789ABCDEF"))),"ERROR","OK")</f>
        <v>ERROR</v>
      </c>
      <c r="T1897" s="33" t="str">
        <f aca="false">IF(ISERROR(FIND(MID(D1897,12,1),":")),"ERROR","OK")</f>
        <v>ERROR</v>
      </c>
      <c r="U1897" s="33" t="str">
        <f aca="false">IF(OR(LEN(D1897)&lt;&gt;17,ISERROR(FIND(MID(D1897,13,1),"0123456789ABCDEF"))),"ERROR","OK")</f>
        <v>ERROR</v>
      </c>
      <c r="V1897" s="33" t="str">
        <f aca="false">IF(OR(LEN(D1897)&lt;&gt;17,ISERROR(FIND(MID(D1897,14,1),"0123456789ABCDEF"))),"ERROR","OK")</f>
        <v>ERROR</v>
      </c>
      <c r="W1897" s="33" t="str">
        <f aca="false">IF(ISERROR(FIND(MID(D1897,15,1),":")),"ERROR","OK")</f>
        <v>ERROR</v>
      </c>
      <c r="X1897" s="33" t="str">
        <f aca="false">IF(OR(LEN(D1897)&lt;&gt;17,ISERROR(FIND(MID(D1897,16,1),"0123456789ABCDEF"))),"ERROR","OK")</f>
        <v>ERROR</v>
      </c>
      <c r="Y1897" s="33" t="str">
        <f aca="false">IF(OR(LEN(D1897)&lt;&gt;17,ISERROR(FIND(MID(D1897,17,1),"0123456789ABCDEF"))),"ERROR","OK")</f>
        <v>ERROR</v>
      </c>
    </row>
    <row r="1898" customFormat="false" ht="18" hidden="false" customHeight="true" outlineLevel="0" collapsed="false">
      <c r="B1898" s="41"/>
      <c r="C1898" s="42"/>
      <c r="D1898" s="43"/>
      <c r="E1898" s="44" t="str">
        <f aca="false">IF(LEN(D1898)&lt;&gt;0,(IF(AND(I1898="OK",J1898="OK",K1898="OK",L1898="OK",M1898="OK",N1898="OK",O1898="OK",P1898="OK",Q1898="OK",R1898="OK",S1898="OK",T1898="OK",U1898="OK",V1898="OK",W1898="OK",X1898="OK",Y1898="OK"),"OK","ERROR")),"")</f>
        <v/>
      </c>
      <c r="F1898" s="45"/>
      <c r="G1898" s="45"/>
      <c r="I1898" s="33" t="str">
        <f aca="false">IF(OR(LEN(D1898)&lt;&gt;17,ISERROR(FIND(MID(D1898,1,1),"0123456789ABCDEF"))),"ERROR","OK")</f>
        <v>ERROR</v>
      </c>
      <c r="J1898" s="33" t="str">
        <f aca="false">IF(OR(LEN(D1898)&lt;&gt;17,ISERROR(FIND(MID(D1898,2,1),"0123456789ABCDEF"))),"ERROR","OK")</f>
        <v>ERROR</v>
      </c>
      <c r="K1898" s="33" t="str">
        <f aca="false">IF(ISERROR(FIND(MID(D1898,3,1),":")),"ERROR","OK")</f>
        <v>ERROR</v>
      </c>
      <c r="L1898" s="33" t="str">
        <f aca="false">IF(OR(LEN(D1898)&lt;&gt;17,ISERROR(FIND(MID(D1898,4,1),"0123456789ABCDEF"))),"ERROR","OK")</f>
        <v>ERROR</v>
      </c>
      <c r="M1898" s="33" t="str">
        <f aca="false">IF(OR(LEN(D1898)&lt;&gt;17,ISERROR(FIND(MID(D1898,5,1),"0123456789ABCDEF"))),"ERROR","OK")</f>
        <v>ERROR</v>
      </c>
      <c r="N1898" s="33" t="str">
        <f aca="false">IF(ISERROR(FIND(MID(D1898,6,1),":")),"ERROR","OK")</f>
        <v>ERROR</v>
      </c>
      <c r="O1898" s="33" t="str">
        <f aca="false">IF(OR(LEN(D1898)&lt;&gt;17,ISERROR(FIND(MID(D1898,7,1),"0123456789ABCDEF"))),"ERROR","OK")</f>
        <v>ERROR</v>
      </c>
      <c r="P1898" s="33" t="str">
        <f aca="false">IF(OR(LEN(D1898)&lt;&gt;17,ISERROR(FIND(MID(D1898,8,1),"0123456789ABCDEF"))),"ERROR","OK")</f>
        <v>ERROR</v>
      </c>
      <c r="Q1898" s="33" t="str">
        <f aca="false">IF(ISERROR(FIND(MID(D1898,9,1),":")),"ERROR","OK")</f>
        <v>ERROR</v>
      </c>
      <c r="R1898" s="33" t="str">
        <f aca="false">IF(OR(LEN(D1898)&lt;&gt;17,ISERROR(FIND(MID(D1898,10,1),"0123456789ABCDEF"))),"ERROR","OK")</f>
        <v>ERROR</v>
      </c>
      <c r="S1898" s="33" t="str">
        <f aca="false">IF(OR(LEN(D1898)&lt;&gt;17,ISERROR(FIND(MID(D1898,11,1),"0123456789ABCDEF"))),"ERROR","OK")</f>
        <v>ERROR</v>
      </c>
      <c r="T1898" s="33" t="str">
        <f aca="false">IF(ISERROR(FIND(MID(D1898,12,1),":")),"ERROR","OK")</f>
        <v>ERROR</v>
      </c>
      <c r="U1898" s="33" t="str">
        <f aca="false">IF(OR(LEN(D1898)&lt;&gt;17,ISERROR(FIND(MID(D1898,13,1),"0123456789ABCDEF"))),"ERROR","OK")</f>
        <v>ERROR</v>
      </c>
      <c r="V1898" s="33" t="str">
        <f aca="false">IF(OR(LEN(D1898)&lt;&gt;17,ISERROR(FIND(MID(D1898,14,1),"0123456789ABCDEF"))),"ERROR","OK")</f>
        <v>ERROR</v>
      </c>
      <c r="W1898" s="33" t="str">
        <f aca="false">IF(ISERROR(FIND(MID(D1898,15,1),":")),"ERROR","OK")</f>
        <v>ERROR</v>
      </c>
      <c r="X1898" s="33" t="str">
        <f aca="false">IF(OR(LEN(D1898)&lt;&gt;17,ISERROR(FIND(MID(D1898,16,1),"0123456789ABCDEF"))),"ERROR","OK")</f>
        <v>ERROR</v>
      </c>
      <c r="Y1898" s="33" t="str">
        <f aca="false">IF(OR(LEN(D1898)&lt;&gt;17,ISERROR(FIND(MID(D1898,17,1),"0123456789ABCDEF"))),"ERROR","OK")</f>
        <v>ERROR</v>
      </c>
    </row>
    <row r="1899" customFormat="false" ht="18" hidden="false" customHeight="true" outlineLevel="0" collapsed="false">
      <c r="B1899" s="41"/>
      <c r="C1899" s="42"/>
      <c r="D1899" s="43"/>
      <c r="E1899" s="44" t="str">
        <f aca="false">IF(LEN(D1899)&lt;&gt;0,(IF(AND(I1899="OK",J1899="OK",K1899="OK",L1899="OK",M1899="OK",N1899="OK",O1899="OK",P1899="OK",Q1899="OK",R1899="OK",S1899="OK",T1899="OK",U1899="OK",V1899="OK",W1899="OK",X1899="OK",Y1899="OK"),"OK","ERROR")),"")</f>
        <v/>
      </c>
      <c r="F1899" s="45"/>
      <c r="G1899" s="45"/>
      <c r="I1899" s="33" t="str">
        <f aca="false">IF(OR(LEN(D1899)&lt;&gt;17,ISERROR(FIND(MID(D1899,1,1),"0123456789ABCDEF"))),"ERROR","OK")</f>
        <v>ERROR</v>
      </c>
      <c r="J1899" s="33" t="str">
        <f aca="false">IF(OR(LEN(D1899)&lt;&gt;17,ISERROR(FIND(MID(D1899,2,1),"0123456789ABCDEF"))),"ERROR","OK")</f>
        <v>ERROR</v>
      </c>
      <c r="K1899" s="33" t="str">
        <f aca="false">IF(ISERROR(FIND(MID(D1899,3,1),":")),"ERROR","OK")</f>
        <v>ERROR</v>
      </c>
      <c r="L1899" s="33" t="str">
        <f aca="false">IF(OR(LEN(D1899)&lt;&gt;17,ISERROR(FIND(MID(D1899,4,1),"0123456789ABCDEF"))),"ERROR","OK")</f>
        <v>ERROR</v>
      </c>
      <c r="M1899" s="33" t="str">
        <f aca="false">IF(OR(LEN(D1899)&lt;&gt;17,ISERROR(FIND(MID(D1899,5,1),"0123456789ABCDEF"))),"ERROR","OK")</f>
        <v>ERROR</v>
      </c>
      <c r="N1899" s="33" t="str">
        <f aca="false">IF(ISERROR(FIND(MID(D1899,6,1),":")),"ERROR","OK")</f>
        <v>ERROR</v>
      </c>
      <c r="O1899" s="33" t="str">
        <f aca="false">IF(OR(LEN(D1899)&lt;&gt;17,ISERROR(FIND(MID(D1899,7,1),"0123456789ABCDEF"))),"ERROR","OK")</f>
        <v>ERROR</v>
      </c>
      <c r="P1899" s="33" t="str">
        <f aca="false">IF(OR(LEN(D1899)&lt;&gt;17,ISERROR(FIND(MID(D1899,8,1),"0123456789ABCDEF"))),"ERROR","OK")</f>
        <v>ERROR</v>
      </c>
      <c r="Q1899" s="33" t="str">
        <f aca="false">IF(ISERROR(FIND(MID(D1899,9,1),":")),"ERROR","OK")</f>
        <v>ERROR</v>
      </c>
      <c r="R1899" s="33" t="str">
        <f aca="false">IF(OR(LEN(D1899)&lt;&gt;17,ISERROR(FIND(MID(D1899,10,1),"0123456789ABCDEF"))),"ERROR","OK")</f>
        <v>ERROR</v>
      </c>
      <c r="S1899" s="33" t="str">
        <f aca="false">IF(OR(LEN(D1899)&lt;&gt;17,ISERROR(FIND(MID(D1899,11,1),"0123456789ABCDEF"))),"ERROR","OK")</f>
        <v>ERROR</v>
      </c>
      <c r="T1899" s="33" t="str">
        <f aca="false">IF(ISERROR(FIND(MID(D1899,12,1),":")),"ERROR","OK")</f>
        <v>ERROR</v>
      </c>
      <c r="U1899" s="33" t="str">
        <f aca="false">IF(OR(LEN(D1899)&lt;&gt;17,ISERROR(FIND(MID(D1899,13,1),"0123456789ABCDEF"))),"ERROR","OK")</f>
        <v>ERROR</v>
      </c>
      <c r="V1899" s="33" t="str">
        <f aca="false">IF(OR(LEN(D1899)&lt;&gt;17,ISERROR(FIND(MID(D1899,14,1),"0123456789ABCDEF"))),"ERROR","OK")</f>
        <v>ERROR</v>
      </c>
      <c r="W1899" s="33" t="str">
        <f aca="false">IF(ISERROR(FIND(MID(D1899,15,1),":")),"ERROR","OK")</f>
        <v>ERROR</v>
      </c>
      <c r="X1899" s="33" t="str">
        <f aca="false">IF(OR(LEN(D1899)&lt;&gt;17,ISERROR(FIND(MID(D1899,16,1),"0123456789ABCDEF"))),"ERROR","OK")</f>
        <v>ERROR</v>
      </c>
      <c r="Y1899" s="33" t="str">
        <f aca="false">IF(OR(LEN(D1899)&lt;&gt;17,ISERROR(FIND(MID(D1899,17,1),"0123456789ABCDEF"))),"ERROR","OK")</f>
        <v>ERROR</v>
      </c>
    </row>
    <row r="1900" customFormat="false" ht="18" hidden="false" customHeight="true" outlineLevel="0" collapsed="false">
      <c r="B1900" s="41"/>
      <c r="C1900" s="42"/>
      <c r="D1900" s="43"/>
      <c r="E1900" s="44" t="str">
        <f aca="false">IF(LEN(D1900)&lt;&gt;0,(IF(AND(I1900="OK",J1900="OK",K1900="OK",L1900="OK",M1900="OK",N1900="OK",O1900="OK",P1900="OK",Q1900="OK",R1900="OK",S1900="OK",T1900="OK",U1900="OK",V1900="OK",W1900="OK",X1900="OK",Y1900="OK"),"OK","ERROR")),"")</f>
        <v/>
      </c>
      <c r="F1900" s="45"/>
      <c r="G1900" s="45"/>
      <c r="I1900" s="33" t="str">
        <f aca="false">IF(OR(LEN(D1900)&lt;&gt;17,ISERROR(FIND(MID(D1900,1,1),"0123456789ABCDEF"))),"ERROR","OK")</f>
        <v>ERROR</v>
      </c>
      <c r="J1900" s="33" t="str">
        <f aca="false">IF(OR(LEN(D1900)&lt;&gt;17,ISERROR(FIND(MID(D1900,2,1),"0123456789ABCDEF"))),"ERROR","OK")</f>
        <v>ERROR</v>
      </c>
      <c r="K1900" s="33" t="str">
        <f aca="false">IF(ISERROR(FIND(MID(D1900,3,1),":")),"ERROR","OK")</f>
        <v>ERROR</v>
      </c>
      <c r="L1900" s="33" t="str">
        <f aca="false">IF(OR(LEN(D1900)&lt;&gt;17,ISERROR(FIND(MID(D1900,4,1),"0123456789ABCDEF"))),"ERROR","OK")</f>
        <v>ERROR</v>
      </c>
      <c r="M1900" s="33" t="str">
        <f aca="false">IF(OR(LEN(D1900)&lt;&gt;17,ISERROR(FIND(MID(D1900,5,1),"0123456789ABCDEF"))),"ERROR","OK")</f>
        <v>ERROR</v>
      </c>
      <c r="N1900" s="33" t="str">
        <f aca="false">IF(ISERROR(FIND(MID(D1900,6,1),":")),"ERROR","OK")</f>
        <v>ERROR</v>
      </c>
      <c r="O1900" s="33" t="str">
        <f aca="false">IF(OR(LEN(D1900)&lt;&gt;17,ISERROR(FIND(MID(D1900,7,1),"0123456789ABCDEF"))),"ERROR","OK")</f>
        <v>ERROR</v>
      </c>
      <c r="P1900" s="33" t="str">
        <f aca="false">IF(OR(LEN(D1900)&lt;&gt;17,ISERROR(FIND(MID(D1900,8,1),"0123456789ABCDEF"))),"ERROR","OK")</f>
        <v>ERROR</v>
      </c>
      <c r="Q1900" s="33" t="str">
        <f aca="false">IF(ISERROR(FIND(MID(D1900,9,1),":")),"ERROR","OK")</f>
        <v>ERROR</v>
      </c>
      <c r="R1900" s="33" t="str">
        <f aca="false">IF(OR(LEN(D1900)&lt;&gt;17,ISERROR(FIND(MID(D1900,10,1),"0123456789ABCDEF"))),"ERROR","OK")</f>
        <v>ERROR</v>
      </c>
      <c r="S1900" s="33" t="str">
        <f aca="false">IF(OR(LEN(D1900)&lt;&gt;17,ISERROR(FIND(MID(D1900,11,1),"0123456789ABCDEF"))),"ERROR","OK")</f>
        <v>ERROR</v>
      </c>
      <c r="T1900" s="33" t="str">
        <f aca="false">IF(ISERROR(FIND(MID(D1900,12,1),":")),"ERROR","OK")</f>
        <v>ERROR</v>
      </c>
      <c r="U1900" s="33" t="str">
        <f aca="false">IF(OR(LEN(D1900)&lt;&gt;17,ISERROR(FIND(MID(D1900,13,1),"0123456789ABCDEF"))),"ERROR","OK")</f>
        <v>ERROR</v>
      </c>
      <c r="V1900" s="33" t="str">
        <f aca="false">IF(OR(LEN(D1900)&lt;&gt;17,ISERROR(FIND(MID(D1900,14,1),"0123456789ABCDEF"))),"ERROR","OK")</f>
        <v>ERROR</v>
      </c>
      <c r="W1900" s="33" t="str">
        <f aca="false">IF(ISERROR(FIND(MID(D1900,15,1),":")),"ERROR","OK")</f>
        <v>ERROR</v>
      </c>
      <c r="X1900" s="33" t="str">
        <f aca="false">IF(OR(LEN(D1900)&lt;&gt;17,ISERROR(FIND(MID(D1900,16,1),"0123456789ABCDEF"))),"ERROR","OK")</f>
        <v>ERROR</v>
      </c>
      <c r="Y1900" s="33" t="str">
        <f aca="false">IF(OR(LEN(D1900)&lt;&gt;17,ISERROR(FIND(MID(D1900,17,1),"0123456789ABCDEF"))),"ERROR","OK")</f>
        <v>ERROR</v>
      </c>
    </row>
    <row r="1901" customFormat="false" ht="18" hidden="false" customHeight="true" outlineLevel="0" collapsed="false">
      <c r="B1901" s="41"/>
      <c r="C1901" s="42"/>
      <c r="D1901" s="43"/>
      <c r="E1901" s="44" t="str">
        <f aca="false">IF(LEN(D1901)&lt;&gt;0,(IF(AND(I1901="OK",J1901="OK",K1901="OK",L1901="OK",M1901="OK",N1901="OK",O1901="OK",P1901="OK",Q1901="OK",R1901="OK",S1901="OK",T1901="OK",U1901="OK",V1901="OK",W1901="OK",X1901="OK",Y1901="OK"),"OK","ERROR")),"")</f>
        <v/>
      </c>
      <c r="F1901" s="45"/>
      <c r="G1901" s="45"/>
      <c r="I1901" s="33" t="str">
        <f aca="false">IF(OR(LEN(D1901)&lt;&gt;17,ISERROR(FIND(MID(D1901,1,1),"0123456789ABCDEF"))),"ERROR","OK")</f>
        <v>ERROR</v>
      </c>
      <c r="J1901" s="33" t="str">
        <f aca="false">IF(OR(LEN(D1901)&lt;&gt;17,ISERROR(FIND(MID(D1901,2,1),"0123456789ABCDEF"))),"ERROR","OK")</f>
        <v>ERROR</v>
      </c>
      <c r="K1901" s="33" t="str">
        <f aca="false">IF(ISERROR(FIND(MID(D1901,3,1),":")),"ERROR","OK")</f>
        <v>ERROR</v>
      </c>
      <c r="L1901" s="33" t="str">
        <f aca="false">IF(OR(LEN(D1901)&lt;&gt;17,ISERROR(FIND(MID(D1901,4,1),"0123456789ABCDEF"))),"ERROR","OK")</f>
        <v>ERROR</v>
      </c>
      <c r="M1901" s="33" t="str">
        <f aca="false">IF(OR(LEN(D1901)&lt;&gt;17,ISERROR(FIND(MID(D1901,5,1),"0123456789ABCDEF"))),"ERROR","OK")</f>
        <v>ERROR</v>
      </c>
      <c r="N1901" s="33" t="str">
        <f aca="false">IF(ISERROR(FIND(MID(D1901,6,1),":")),"ERROR","OK")</f>
        <v>ERROR</v>
      </c>
      <c r="O1901" s="33" t="str">
        <f aca="false">IF(OR(LEN(D1901)&lt;&gt;17,ISERROR(FIND(MID(D1901,7,1),"0123456789ABCDEF"))),"ERROR","OK")</f>
        <v>ERROR</v>
      </c>
      <c r="P1901" s="33" t="str">
        <f aca="false">IF(OR(LEN(D1901)&lt;&gt;17,ISERROR(FIND(MID(D1901,8,1),"0123456789ABCDEF"))),"ERROR","OK")</f>
        <v>ERROR</v>
      </c>
      <c r="Q1901" s="33" t="str">
        <f aca="false">IF(ISERROR(FIND(MID(D1901,9,1),":")),"ERROR","OK")</f>
        <v>ERROR</v>
      </c>
      <c r="R1901" s="33" t="str">
        <f aca="false">IF(OR(LEN(D1901)&lt;&gt;17,ISERROR(FIND(MID(D1901,10,1),"0123456789ABCDEF"))),"ERROR","OK")</f>
        <v>ERROR</v>
      </c>
      <c r="S1901" s="33" t="str">
        <f aca="false">IF(OR(LEN(D1901)&lt;&gt;17,ISERROR(FIND(MID(D1901,11,1),"0123456789ABCDEF"))),"ERROR","OK")</f>
        <v>ERROR</v>
      </c>
      <c r="T1901" s="33" t="str">
        <f aca="false">IF(ISERROR(FIND(MID(D1901,12,1),":")),"ERROR","OK")</f>
        <v>ERROR</v>
      </c>
      <c r="U1901" s="33" t="str">
        <f aca="false">IF(OR(LEN(D1901)&lt;&gt;17,ISERROR(FIND(MID(D1901,13,1),"0123456789ABCDEF"))),"ERROR","OK")</f>
        <v>ERROR</v>
      </c>
      <c r="V1901" s="33" t="str">
        <f aca="false">IF(OR(LEN(D1901)&lt;&gt;17,ISERROR(FIND(MID(D1901,14,1),"0123456789ABCDEF"))),"ERROR","OK")</f>
        <v>ERROR</v>
      </c>
      <c r="W1901" s="33" t="str">
        <f aca="false">IF(ISERROR(FIND(MID(D1901,15,1),":")),"ERROR","OK")</f>
        <v>ERROR</v>
      </c>
      <c r="X1901" s="33" t="str">
        <f aca="false">IF(OR(LEN(D1901)&lt;&gt;17,ISERROR(FIND(MID(D1901,16,1),"0123456789ABCDEF"))),"ERROR","OK")</f>
        <v>ERROR</v>
      </c>
      <c r="Y1901" s="33" t="str">
        <f aca="false">IF(OR(LEN(D1901)&lt;&gt;17,ISERROR(FIND(MID(D1901,17,1),"0123456789ABCDEF"))),"ERROR","OK")</f>
        <v>ERROR</v>
      </c>
    </row>
    <row r="1902" customFormat="false" ht="18" hidden="false" customHeight="true" outlineLevel="0" collapsed="false">
      <c r="B1902" s="41"/>
      <c r="C1902" s="42"/>
      <c r="D1902" s="43"/>
      <c r="E1902" s="44" t="str">
        <f aca="false">IF(LEN(D1902)&lt;&gt;0,(IF(AND(I1902="OK",J1902="OK",K1902="OK",L1902="OK",M1902="OK",N1902="OK",O1902="OK",P1902="OK",Q1902="OK",R1902="OK",S1902="OK",T1902="OK",U1902="OK",V1902="OK",W1902="OK",X1902="OK",Y1902="OK"),"OK","ERROR")),"")</f>
        <v/>
      </c>
      <c r="F1902" s="45"/>
      <c r="G1902" s="45"/>
      <c r="I1902" s="33" t="str">
        <f aca="false">IF(OR(LEN(D1902)&lt;&gt;17,ISERROR(FIND(MID(D1902,1,1),"0123456789ABCDEF"))),"ERROR","OK")</f>
        <v>ERROR</v>
      </c>
      <c r="J1902" s="33" t="str">
        <f aca="false">IF(OR(LEN(D1902)&lt;&gt;17,ISERROR(FIND(MID(D1902,2,1),"0123456789ABCDEF"))),"ERROR","OK")</f>
        <v>ERROR</v>
      </c>
      <c r="K1902" s="33" t="str">
        <f aca="false">IF(ISERROR(FIND(MID(D1902,3,1),":")),"ERROR","OK")</f>
        <v>ERROR</v>
      </c>
      <c r="L1902" s="33" t="str">
        <f aca="false">IF(OR(LEN(D1902)&lt;&gt;17,ISERROR(FIND(MID(D1902,4,1),"0123456789ABCDEF"))),"ERROR","OK")</f>
        <v>ERROR</v>
      </c>
      <c r="M1902" s="33" t="str">
        <f aca="false">IF(OR(LEN(D1902)&lt;&gt;17,ISERROR(FIND(MID(D1902,5,1),"0123456789ABCDEF"))),"ERROR","OK")</f>
        <v>ERROR</v>
      </c>
      <c r="N1902" s="33" t="str">
        <f aca="false">IF(ISERROR(FIND(MID(D1902,6,1),":")),"ERROR","OK")</f>
        <v>ERROR</v>
      </c>
      <c r="O1902" s="33" t="str">
        <f aca="false">IF(OR(LEN(D1902)&lt;&gt;17,ISERROR(FIND(MID(D1902,7,1),"0123456789ABCDEF"))),"ERROR","OK")</f>
        <v>ERROR</v>
      </c>
      <c r="P1902" s="33" t="str">
        <f aca="false">IF(OR(LEN(D1902)&lt;&gt;17,ISERROR(FIND(MID(D1902,8,1),"0123456789ABCDEF"))),"ERROR","OK")</f>
        <v>ERROR</v>
      </c>
      <c r="Q1902" s="33" t="str">
        <f aca="false">IF(ISERROR(FIND(MID(D1902,9,1),":")),"ERROR","OK")</f>
        <v>ERROR</v>
      </c>
      <c r="R1902" s="33" t="str">
        <f aca="false">IF(OR(LEN(D1902)&lt;&gt;17,ISERROR(FIND(MID(D1902,10,1),"0123456789ABCDEF"))),"ERROR","OK")</f>
        <v>ERROR</v>
      </c>
      <c r="S1902" s="33" t="str">
        <f aca="false">IF(OR(LEN(D1902)&lt;&gt;17,ISERROR(FIND(MID(D1902,11,1),"0123456789ABCDEF"))),"ERROR","OK")</f>
        <v>ERROR</v>
      </c>
      <c r="T1902" s="33" t="str">
        <f aca="false">IF(ISERROR(FIND(MID(D1902,12,1),":")),"ERROR","OK")</f>
        <v>ERROR</v>
      </c>
      <c r="U1902" s="33" t="str">
        <f aca="false">IF(OR(LEN(D1902)&lt;&gt;17,ISERROR(FIND(MID(D1902,13,1),"0123456789ABCDEF"))),"ERROR","OK")</f>
        <v>ERROR</v>
      </c>
      <c r="V1902" s="33" t="str">
        <f aca="false">IF(OR(LEN(D1902)&lt;&gt;17,ISERROR(FIND(MID(D1902,14,1),"0123456789ABCDEF"))),"ERROR","OK")</f>
        <v>ERROR</v>
      </c>
      <c r="W1902" s="33" t="str">
        <f aca="false">IF(ISERROR(FIND(MID(D1902,15,1),":")),"ERROR","OK")</f>
        <v>ERROR</v>
      </c>
      <c r="X1902" s="33" t="str">
        <f aca="false">IF(OR(LEN(D1902)&lt;&gt;17,ISERROR(FIND(MID(D1902,16,1),"0123456789ABCDEF"))),"ERROR","OK")</f>
        <v>ERROR</v>
      </c>
      <c r="Y1902" s="33" t="str">
        <f aca="false">IF(OR(LEN(D1902)&lt;&gt;17,ISERROR(FIND(MID(D1902,17,1),"0123456789ABCDEF"))),"ERROR","OK")</f>
        <v>ERROR</v>
      </c>
    </row>
    <row r="1903" customFormat="false" ht="18" hidden="false" customHeight="true" outlineLevel="0" collapsed="false">
      <c r="B1903" s="41"/>
      <c r="C1903" s="42"/>
      <c r="D1903" s="43"/>
      <c r="E1903" s="44" t="str">
        <f aca="false">IF(LEN(D1903)&lt;&gt;0,(IF(AND(I1903="OK",J1903="OK",K1903="OK",L1903="OK",M1903="OK",N1903="OK",O1903="OK",P1903="OK",Q1903="OK",R1903="OK",S1903="OK",T1903="OK",U1903="OK",V1903="OK",W1903="OK",X1903="OK",Y1903="OK"),"OK","ERROR")),"")</f>
        <v/>
      </c>
      <c r="F1903" s="45"/>
      <c r="G1903" s="45"/>
      <c r="I1903" s="33" t="str">
        <f aca="false">IF(OR(LEN(D1903)&lt;&gt;17,ISERROR(FIND(MID(D1903,1,1),"0123456789ABCDEF"))),"ERROR","OK")</f>
        <v>ERROR</v>
      </c>
      <c r="J1903" s="33" t="str">
        <f aca="false">IF(OR(LEN(D1903)&lt;&gt;17,ISERROR(FIND(MID(D1903,2,1),"0123456789ABCDEF"))),"ERROR","OK")</f>
        <v>ERROR</v>
      </c>
      <c r="K1903" s="33" t="str">
        <f aca="false">IF(ISERROR(FIND(MID(D1903,3,1),":")),"ERROR","OK")</f>
        <v>ERROR</v>
      </c>
      <c r="L1903" s="33" t="str">
        <f aca="false">IF(OR(LEN(D1903)&lt;&gt;17,ISERROR(FIND(MID(D1903,4,1),"0123456789ABCDEF"))),"ERROR","OK")</f>
        <v>ERROR</v>
      </c>
      <c r="M1903" s="33" t="str">
        <f aca="false">IF(OR(LEN(D1903)&lt;&gt;17,ISERROR(FIND(MID(D1903,5,1),"0123456789ABCDEF"))),"ERROR","OK")</f>
        <v>ERROR</v>
      </c>
      <c r="N1903" s="33" t="str">
        <f aca="false">IF(ISERROR(FIND(MID(D1903,6,1),":")),"ERROR","OK")</f>
        <v>ERROR</v>
      </c>
      <c r="O1903" s="33" t="str">
        <f aca="false">IF(OR(LEN(D1903)&lt;&gt;17,ISERROR(FIND(MID(D1903,7,1),"0123456789ABCDEF"))),"ERROR","OK")</f>
        <v>ERROR</v>
      </c>
      <c r="P1903" s="33" t="str">
        <f aca="false">IF(OR(LEN(D1903)&lt;&gt;17,ISERROR(FIND(MID(D1903,8,1),"0123456789ABCDEF"))),"ERROR","OK")</f>
        <v>ERROR</v>
      </c>
      <c r="Q1903" s="33" t="str">
        <f aca="false">IF(ISERROR(FIND(MID(D1903,9,1),":")),"ERROR","OK")</f>
        <v>ERROR</v>
      </c>
      <c r="R1903" s="33" t="str">
        <f aca="false">IF(OR(LEN(D1903)&lt;&gt;17,ISERROR(FIND(MID(D1903,10,1),"0123456789ABCDEF"))),"ERROR","OK")</f>
        <v>ERROR</v>
      </c>
      <c r="S1903" s="33" t="str">
        <f aca="false">IF(OR(LEN(D1903)&lt;&gt;17,ISERROR(FIND(MID(D1903,11,1),"0123456789ABCDEF"))),"ERROR","OK")</f>
        <v>ERROR</v>
      </c>
      <c r="T1903" s="33" t="str">
        <f aca="false">IF(ISERROR(FIND(MID(D1903,12,1),":")),"ERROR","OK")</f>
        <v>ERROR</v>
      </c>
      <c r="U1903" s="33" t="str">
        <f aca="false">IF(OR(LEN(D1903)&lt;&gt;17,ISERROR(FIND(MID(D1903,13,1),"0123456789ABCDEF"))),"ERROR","OK")</f>
        <v>ERROR</v>
      </c>
      <c r="V1903" s="33" t="str">
        <f aca="false">IF(OR(LEN(D1903)&lt;&gt;17,ISERROR(FIND(MID(D1903,14,1),"0123456789ABCDEF"))),"ERROR","OK")</f>
        <v>ERROR</v>
      </c>
      <c r="W1903" s="33" t="str">
        <f aca="false">IF(ISERROR(FIND(MID(D1903,15,1),":")),"ERROR","OK")</f>
        <v>ERROR</v>
      </c>
      <c r="X1903" s="33" t="str">
        <f aca="false">IF(OR(LEN(D1903)&lt;&gt;17,ISERROR(FIND(MID(D1903,16,1),"0123456789ABCDEF"))),"ERROR","OK")</f>
        <v>ERROR</v>
      </c>
      <c r="Y1903" s="33" t="str">
        <f aca="false">IF(OR(LEN(D1903)&lt;&gt;17,ISERROR(FIND(MID(D1903,17,1),"0123456789ABCDEF"))),"ERROR","OK")</f>
        <v>ERROR</v>
      </c>
    </row>
    <row r="1904" customFormat="false" ht="18" hidden="false" customHeight="true" outlineLevel="0" collapsed="false">
      <c r="B1904" s="41"/>
      <c r="C1904" s="42"/>
      <c r="D1904" s="43"/>
      <c r="E1904" s="44" t="str">
        <f aca="false">IF(LEN(D1904)&lt;&gt;0,(IF(AND(I1904="OK",J1904="OK",K1904="OK",L1904="OK",M1904="OK",N1904="OK",O1904="OK",P1904="OK",Q1904="OK",R1904="OK",S1904="OK",T1904="OK",U1904="OK",V1904="OK",W1904="OK",X1904="OK",Y1904="OK"),"OK","ERROR")),"")</f>
        <v/>
      </c>
      <c r="F1904" s="45"/>
      <c r="G1904" s="45"/>
      <c r="I1904" s="33" t="str">
        <f aca="false">IF(OR(LEN(D1904)&lt;&gt;17,ISERROR(FIND(MID(D1904,1,1),"0123456789ABCDEF"))),"ERROR","OK")</f>
        <v>ERROR</v>
      </c>
      <c r="J1904" s="33" t="str">
        <f aca="false">IF(OR(LEN(D1904)&lt;&gt;17,ISERROR(FIND(MID(D1904,2,1),"0123456789ABCDEF"))),"ERROR","OK")</f>
        <v>ERROR</v>
      </c>
      <c r="K1904" s="33" t="str">
        <f aca="false">IF(ISERROR(FIND(MID(D1904,3,1),":")),"ERROR","OK")</f>
        <v>ERROR</v>
      </c>
      <c r="L1904" s="33" t="str">
        <f aca="false">IF(OR(LEN(D1904)&lt;&gt;17,ISERROR(FIND(MID(D1904,4,1),"0123456789ABCDEF"))),"ERROR","OK")</f>
        <v>ERROR</v>
      </c>
      <c r="M1904" s="33" t="str">
        <f aca="false">IF(OR(LEN(D1904)&lt;&gt;17,ISERROR(FIND(MID(D1904,5,1),"0123456789ABCDEF"))),"ERROR","OK")</f>
        <v>ERROR</v>
      </c>
      <c r="N1904" s="33" t="str">
        <f aca="false">IF(ISERROR(FIND(MID(D1904,6,1),":")),"ERROR","OK")</f>
        <v>ERROR</v>
      </c>
      <c r="O1904" s="33" t="str">
        <f aca="false">IF(OR(LEN(D1904)&lt;&gt;17,ISERROR(FIND(MID(D1904,7,1),"0123456789ABCDEF"))),"ERROR","OK")</f>
        <v>ERROR</v>
      </c>
      <c r="P1904" s="33" t="str">
        <f aca="false">IF(OR(LEN(D1904)&lt;&gt;17,ISERROR(FIND(MID(D1904,8,1),"0123456789ABCDEF"))),"ERROR","OK")</f>
        <v>ERROR</v>
      </c>
      <c r="Q1904" s="33" t="str">
        <f aca="false">IF(ISERROR(FIND(MID(D1904,9,1),":")),"ERROR","OK")</f>
        <v>ERROR</v>
      </c>
      <c r="R1904" s="33" t="str">
        <f aca="false">IF(OR(LEN(D1904)&lt;&gt;17,ISERROR(FIND(MID(D1904,10,1),"0123456789ABCDEF"))),"ERROR","OK")</f>
        <v>ERROR</v>
      </c>
      <c r="S1904" s="33" t="str">
        <f aca="false">IF(OR(LEN(D1904)&lt;&gt;17,ISERROR(FIND(MID(D1904,11,1),"0123456789ABCDEF"))),"ERROR","OK")</f>
        <v>ERROR</v>
      </c>
      <c r="T1904" s="33" t="str">
        <f aca="false">IF(ISERROR(FIND(MID(D1904,12,1),":")),"ERROR","OK")</f>
        <v>ERROR</v>
      </c>
      <c r="U1904" s="33" t="str">
        <f aca="false">IF(OR(LEN(D1904)&lt;&gt;17,ISERROR(FIND(MID(D1904,13,1),"0123456789ABCDEF"))),"ERROR","OK")</f>
        <v>ERROR</v>
      </c>
      <c r="V1904" s="33" t="str">
        <f aca="false">IF(OR(LEN(D1904)&lt;&gt;17,ISERROR(FIND(MID(D1904,14,1),"0123456789ABCDEF"))),"ERROR","OK")</f>
        <v>ERROR</v>
      </c>
      <c r="W1904" s="33" t="str">
        <f aca="false">IF(ISERROR(FIND(MID(D1904,15,1),":")),"ERROR","OK")</f>
        <v>ERROR</v>
      </c>
      <c r="X1904" s="33" t="str">
        <f aca="false">IF(OR(LEN(D1904)&lt;&gt;17,ISERROR(FIND(MID(D1904,16,1),"0123456789ABCDEF"))),"ERROR","OK")</f>
        <v>ERROR</v>
      </c>
      <c r="Y1904" s="33" t="str">
        <f aca="false">IF(OR(LEN(D1904)&lt;&gt;17,ISERROR(FIND(MID(D1904,17,1),"0123456789ABCDEF"))),"ERROR","OK")</f>
        <v>ERROR</v>
      </c>
    </row>
    <row r="1905" customFormat="false" ht="18" hidden="false" customHeight="true" outlineLevel="0" collapsed="false">
      <c r="B1905" s="41"/>
      <c r="C1905" s="42"/>
      <c r="D1905" s="43"/>
      <c r="E1905" s="44" t="str">
        <f aca="false">IF(LEN(D1905)&lt;&gt;0,(IF(AND(I1905="OK",J1905="OK",K1905="OK",L1905="OK",M1905="OK",N1905="OK",O1905="OK",P1905="OK",Q1905="OK",R1905="OK",S1905="OK",T1905="OK",U1905="OK",V1905="OK",W1905="OK",X1905="OK",Y1905="OK"),"OK","ERROR")),"")</f>
        <v/>
      </c>
      <c r="F1905" s="45"/>
      <c r="G1905" s="45"/>
      <c r="I1905" s="33" t="str">
        <f aca="false">IF(OR(LEN(D1905)&lt;&gt;17,ISERROR(FIND(MID(D1905,1,1),"0123456789ABCDEF"))),"ERROR","OK")</f>
        <v>ERROR</v>
      </c>
      <c r="J1905" s="33" t="str">
        <f aca="false">IF(OR(LEN(D1905)&lt;&gt;17,ISERROR(FIND(MID(D1905,2,1),"0123456789ABCDEF"))),"ERROR","OK")</f>
        <v>ERROR</v>
      </c>
      <c r="K1905" s="33" t="str">
        <f aca="false">IF(ISERROR(FIND(MID(D1905,3,1),":")),"ERROR","OK")</f>
        <v>ERROR</v>
      </c>
      <c r="L1905" s="33" t="str">
        <f aca="false">IF(OR(LEN(D1905)&lt;&gt;17,ISERROR(FIND(MID(D1905,4,1),"0123456789ABCDEF"))),"ERROR","OK")</f>
        <v>ERROR</v>
      </c>
      <c r="M1905" s="33" t="str">
        <f aca="false">IF(OR(LEN(D1905)&lt;&gt;17,ISERROR(FIND(MID(D1905,5,1),"0123456789ABCDEF"))),"ERROR","OK")</f>
        <v>ERROR</v>
      </c>
      <c r="N1905" s="33" t="str">
        <f aca="false">IF(ISERROR(FIND(MID(D1905,6,1),":")),"ERROR","OK")</f>
        <v>ERROR</v>
      </c>
      <c r="O1905" s="33" t="str">
        <f aca="false">IF(OR(LEN(D1905)&lt;&gt;17,ISERROR(FIND(MID(D1905,7,1),"0123456789ABCDEF"))),"ERROR","OK")</f>
        <v>ERROR</v>
      </c>
      <c r="P1905" s="33" t="str">
        <f aca="false">IF(OR(LEN(D1905)&lt;&gt;17,ISERROR(FIND(MID(D1905,8,1),"0123456789ABCDEF"))),"ERROR","OK")</f>
        <v>ERROR</v>
      </c>
      <c r="Q1905" s="33" t="str">
        <f aca="false">IF(ISERROR(FIND(MID(D1905,9,1),":")),"ERROR","OK")</f>
        <v>ERROR</v>
      </c>
      <c r="R1905" s="33" t="str">
        <f aca="false">IF(OR(LEN(D1905)&lt;&gt;17,ISERROR(FIND(MID(D1905,10,1),"0123456789ABCDEF"))),"ERROR","OK")</f>
        <v>ERROR</v>
      </c>
      <c r="S1905" s="33" t="str">
        <f aca="false">IF(OR(LEN(D1905)&lt;&gt;17,ISERROR(FIND(MID(D1905,11,1),"0123456789ABCDEF"))),"ERROR","OK")</f>
        <v>ERROR</v>
      </c>
      <c r="T1905" s="33" t="str">
        <f aca="false">IF(ISERROR(FIND(MID(D1905,12,1),":")),"ERROR","OK")</f>
        <v>ERROR</v>
      </c>
      <c r="U1905" s="33" t="str">
        <f aca="false">IF(OR(LEN(D1905)&lt;&gt;17,ISERROR(FIND(MID(D1905,13,1),"0123456789ABCDEF"))),"ERROR","OK")</f>
        <v>ERROR</v>
      </c>
      <c r="V1905" s="33" t="str">
        <f aca="false">IF(OR(LEN(D1905)&lt;&gt;17,ISERROR(FIND(MID(D1905,14,1),"0123456789ABCDEF"))),"ERROR","OK")</f>
        <v>ERROR</v>
      </c>
      <c r="W1905" s="33" t="str">
        <f aca="false">IF(ISERROR(FIND(MID(D1905,15,1),":")),"ERROR","OK")</f>
        <v>ERROR</v>
      </c>
      <c r="X1905" s="33" t="str">
        <f aca="false">IF(OR(LEN(D1905)&lt;&gt;17,ISERROR(FIND(MID(D1905,16,1),"0123456789ABCDEF"))),"ERROR","OK")</f>
        <v>ERROR</v>
      </c>
      <c r="Y1905" s="33" t="str">
        <f aca="false">IF(OR(LEN(D1905)&lt;&gt;17,ISERROR(FIND(MID(D1905,17,1),"0123456789ABCDEF"))),"ERROR","OK")</f>
        <v>ERROR</v>
      </c>
    </row>
    <row r="1906" customFormat="false" ht="18" hidden="false" customHeight="true" outlineLevel="0" collapsed="false">
      <c r="B1906" s="41"/>
      <c r="C1906" s="42"/>
      <c r="D1906" s="43"/>
      <c r="E1906" s="44" t="str">
        <f aca="false">IF(LEN(D1906)&lt;&gt;0,(IF(AND(I1906="OK",J1906="OK",K1906="OK",L1906="OK",M1906="OK",N1906="OK",O1906="OK",P1906="OK",Q1906="OK",R1906="OK",S1906="OK",T1906="OK",U1906="OK",V1906="OK",W1906="OK",X1906="OK",Y1906="OK"),"OK","ERROR")),"")</f>
        <v/>
      </c>
      <c r="F1906" s="45"/>
      <c r="G1906" s="45"/>
      <c r="I1906" s="33" t="str">
        <f aca="false">IF(OR(LEN(D1906)&lt;&gt;17,ISERROR(FIND(MID(D1906,1,1),"0123456789ABCDEF"))),"ERROR","OK")</f>
        <v>ERROR</v>
      </c>
      <c r="J1906" s="33" t="str">
        <f aca="false">IF(OR(LEN(D1906)&lt;&gt;17,ISERROR(FIND(MID(D1906,2,1),"0123456789ABCDEF"))),"ERROR","OK")</f>
        <v>ERROR</v>
      </c>
      <c r="K1906" s="33" t="str">
        <f aca="false">IF(ISERROR(FIND(MID(D1906,3,1),":")),"ERROR","OK")</f>
        <v>ERROR</v>
      </c>
      <c r="L1906" s="33" t="str">
        <f aca="false">IF(OR(LEN(D1906)&lt;&gt;17,ISERROR(FIND(MID(D1906,4,1),"0123456789ABCDEF"))),"ERROR","OK")</f>
        <v>ERROR</v>
      </c>
      <c r="M1906" s="33" t="str">
        <f aca="false">IF(OR(LEN(D1906)&lt;&gt;17,ISERROR(FIND(MID(D1906,5,1),"0123456789ABCDEF"))),"ERROR","OK")</f>
        <v>ERROR</v>
      </c>
      <c r="N1906" s="33" t="str">
        <f aca="false">IF(ISERROR(FIND(MID(D1906,6,1),":")),"ERROR","OK")</f>
        <v>ERROR</v>
      </c>
      <c r="O1906" s="33" t="str">
        <f aca="false">IF(OR(LEN(D1906)&lt;&gt;17,ISERROR(FIND(MID(D1906,7,1),"0123456789ABCDEF"))),"ERROR","OK")</f>
        <v>ERROR</v>
      </c>
      <c r="P1906" s="33" t="str">
        <f aca="false">IF(OR(LEN(D1906)&lt;&gt;17,ISERROR(FIND(MID(D1906,8,1),"0123456789ABCDEF"))),"ERROR","OK")</f>
        <v>ERROR</v>
      </c>
      <c r="Q1906" s="33" t="str">
        <f aca="false">IF(ISERROR(FIND(MID(D1906,9,1),":")),"ERROR","OK")</f>
        <v>ERROR</v>
      </c>
      <c r="R1906" s="33" t="str">
        <f aca="false">IF(OR(LEN(D1906)&lt;&gt;17,ISERROR(FIND(MID(D1906,10,1),"0123456789ABCDEF"))),"ERROR","OK")</f>
        <v>ERROR</v>
      </c>
      <c r="S1906" s="33" t="str">
        <f aca="false">IF(OR(LEN(D1906)&lt;&gt;17,ISERROR(FIND(MID(D1906,11,1),"0123456789ABCDEF"))),"ERROR","OK")</f>
        <v>ERROR</v>
      </c>
      <c r="T1906" s="33" t="str">
        <f aca="false">IF(ISERROR(FIND(MID(D1906,12,1),":")),"ERROR","OK")</f>
        <v>ERROR</v>
      </c>
      <c r="U1906" s="33" t="str">
        <f aca="false">IF(OR(LEN(D1906)&lt;&gt;17,ISERROR(FIND(MID(D1906,13,1),"0123456789ABCDEF"))),"ERROR","OK")</f>
        <v>ERROR</v>
      </c>
      <c r="V1906" s="33" t="str">
        <f aca="false">IF(OR(LEN(D1906)&lt;&gt;17,ISERROR(FIND(MID(D1906,14,1),"0123456789ABCDEF"))),"ERROR","OK")</f>
        <v>ERROR</v>
      </c>
      <c r="W1906" s="33" t="str">
        <f aca="false">IF(ISERROR(FIND(MID(D1906,15,1),":")),"ERROR","OK")</f>
        <v>ERROR</v>
      </c>
      <c r="X1906" s="33" t="str">
        <f aca="false">IF(OR(LEN(D1906)&lt;&gt;17,ISERROR(FIND(MID(D1906,16,1),"0123456789ABCDEF"))),"ERROR","OK")</f>
        <v>ERROR</v>
      </c>
      <c r="Y1906" s="33" t="str">
        <f aca="false">IF(OR(LEN(D1906)&lt;&gt;17,ISERROR(FIND(MID(D1906,17,1),"0123456789ABCDEF"))),"ERROR","OK")</f>
        <v>ERROR</v>
      </c>
    </row>
    <row r="1907" customFormat="false" ht="18" hidden="false" customHeight="true" outlineLevel="0" collapsed="false">
      <c r="B1907" s="41"/>
      <c r="C1907" s="42"/>
      <c r="D1907" s="43"/>
      <c r="E1907" s="44" t="str">
        <f aca="false">IF(LEN(D1907)&lt;&gt;0,(IF(AND(I1907="OK",J1907="OK",K1907="OK",L1907="OK",M1907="OK",N1907="OK",O1907="OK",P1907="OK",Q1907="OK",R1907="OK",S1907="OK",T1907="OK",U1907="OK",V1907="OK",W1907="OK",X1907="OK",Y1907="OK"),"OK","ERROR")),"")</f>
        <v/>
      </c>
      <c r="F1907" s="45"/>
      <c r="G1907" s="45"/>
      <c r="I1907" s="33" t="str">
        <f aca="false">IF(OR(LEN(D1907)&lt;&gt;17,ISERROR(FIND(MID(D1907,1,1),"0123456789ABCDEF"))),"ERROR","OK")</f>
        <v>ERROR</v>
      </c>
      <c r="J1907" s="33" t="str">
        <f aca="false">IF(OR(LEN(D1907)&lt;&gt;17,ISERROR(FIND(MID(D1907,2,1),"0123456789ABCDEF"))),"ERROR","OK")</f>
        <v>ERROR</v>
      </c>
      <c r="K1907" s="33" t="str">
        <f aca="false">IF(ISERROR(FIND(MID(D1907,3,1),":")),"ERROR","OK")</f>
        <v>ERROR</v>
      </c>
      <c r="L1907" s="33" t="str">
        <f aca="false">IF(OR(LEN(D1907)&lt;&gt;17,ISERROR(FIND(MID(D1907,4,1),"0123456789ABCDEF"))),"ERROR","OK")</f>
        <v>ERROR</v>
      </c>
      <c r="M1907" s="33" t="str">
        <f aca="false">IF(OR(LEN(D1907)&lt;&gt;17,ISERROR(FIND(MID(D1907,5,1),"0123456789ABCDEF"))),"ERROR","OK")</f>
        <v>ERROR</v>
      </c>
      <c r="N1907" s="33" t="str">
        <f aca="false">IF(ISERROR(FIND(MID(D1907,6,1),":")),"ERROR","OK")</f>
        <v>ERROR</v>
      </c>
      <c r="O1907" s="33" t="str">
        <f aca="false">IF(OR(LEN(D1907)&lt;&gt;17,ISERROR(FIND(MID(D1907,7,1),"0123456789ABCDEF"))),"ERROR","OK")</f>
        <v>ERROR</v>
      </c>
      <c r="P1907" s="33" t="str">
        <f aca="false">IF(OR(LEN(D1907)&lt;&gt;17,ISERROR(FIND(MID(D1907,8,1),"0123456789ABCDEF"))),"ERROR","OK")</f>
        <v>ERROR</v>
      </c>
      <c r="Q1907" s="33" t="str">
        <f aca="false">IF(ISERROR(FIND(MID(D1907,9,1),":")),"ERROR","OK")</f>
        <v>ERROR</v>
      </c>
      <c r="R1907" s="33" t="str">
        <f aca="false">IF(OR(LEN(D1907)&lt;&gt;17,ISERROR(FIND(MID(D1907,10,1),"0123456789ABCDEF"))),"ERROR","OK")</f>
        <v>ERROR</v>
      </c>
      <c r="S1907" s="33" t="str">
        <f aca="false">IF(OR(LEN(D1907)&lt;&gt;17,ISERROR(FIND(MID(D1907,11,1),"0123456789ABCDEF"))),"ERROR","OK")</f>
        <v>ERROR</v>
      </c>
      <c r="T1907" s="33" t="str">
        <f aca="false">IF(ISERROR(FIND(MID(D1907,12,1),":")),"ERROR","OK")</f>
        <v>ERROR</v>
      </c>
      <c r="U1907" s="33" t="str">
        <f aca="false">IF(OR(LEN(D1907)&lt;&gt;17,ISERROR(FIND(MID(D1907,13,1),"0123456789ABCDEF"))),"ERROR","OK")</f>
        <v>ERROR</v>
      </c>
      <c r="V1907" s="33" t="str">
        <f aca="false">IF(OR(LEN(D1907)&lt;&gt;17,ISERROR(FIND(MID(D1907,14,1),"0123456789ABCDEF"))),"ERROR","OK")</f>
        <v>ERROR</v>
      </c>
      <c r="W1907" s="33" t="str">
        <f aca="false">IF(ISERROR(FIND(MID(D1907,15,1),":")),"ERROR","OK")</f>
        <v>ERROR</v>
      </c>
      <c r="X1907" s="33" t="str">
        <f aca="false">IF(OR(LEN(D1907)&lt;&gt;17,ISERROR(FIND(MID(D1907,16,1),"0123456789ABCDEF"))),"ERROR","OK")</f>
        <v>ERROR</v>
      </c>
      <c r="Y1907" s="33" t="str">
        <f aca="false">IF(OR(LEN(D1907)&lt;&gt;17,ISERROR(FIND(MID(D1907,17,1),"0123456789ABCDEF"))),"ERROR","OK")</f>
        <v>ERROR</v>
      </c>
    </row>
    <row r="1908" customFormat="false" ht="18" hidden="false" customHeight="true" outlineLevel="0" collapsed="false">
      <c r="B1908" s="41"/>
      <c r="C1908" s="42"/>
      <c r="D1908" s="43"/>
      <c r="E1908" s="44" t="str">
        <f aca="false">IF(LEN(D1908)&lt;&gt;0,(IF(AND(I1908="OK",J1908="OK",K1908="OK",L1908="OK",M1908="OK",N1908="OK",O1908="OK",P1908="OK",Q1908="OK",R1908="OK",S1908="OK",T1908="OK",U1908="OK",V1908="OK",W1908="OK",X1908="OK",Y1908="OK"),"OK","ERROR")),"")</f>
        <v/>
      </c>
      <c r="F1908" s="45"/>
      <c r="G1908" s="45"/>
      <c r="I1908" s="33" t="str">
        <f aca="false">IF(OR(LEN(D1908)&lt;&gt;17,ISERROR(FIND(MID(D1908,1,1),"0123456789ABCDEF"))),"ERROR","OK")</f>
        <v>ERROR</v>
      </c>
      <c r="J1908" s="33" t="str">
        <f aca="false">IF(OR(LEN(D1908)&lt;&gt;17,ISERROR(FIND(MID(D1908,2,1),"0123456789ABCDEF"))),"ERROR","OK")</f>
        <v>ERROR</v>
      </c>
      <c r="K1908" s="33" t="str">
        <f aca="false">IF(ISERROR(FIND(MID(D1908,3,1),":")),"ERROR","OK")</f>
        <v>ERROR</v>
      </c>
      <c r="L1908" s="33" t="str">
        <f aca="false">IF(OR(LEN(D1908)&lt;&gt;17,ISERROR(FIND(MID(D1908,4,1),"0123456789ABCDEF"))),"ERROR","OK")</f>
        <v>ERROR</v>
      </c>
      <c r="M1908" s="33" t="str">
        <f aca="false">IF(OR(LEN(D1908)&lt;&gt;17,ISERROR(FIND(MID(D1908,5,1),"0123456789ABCDEF"))),"ERROR","OK")</f>
        <v>ERROR</v>
      </c>
      <c r="N1908" s="33" t="str">
        <f aca="false">IF(ISERROR(FIND(MID(D1908,6,1),":")),"ERROR","OK")</f>
        <v>ERROR</v>
      </c>
      <c r="O1908" s="33" t="str">
        <f aca="false">IF(OR(LEN(D1908)&lt;&gt;17,ISERROR(FIND(MID(D1908,7,1),"0123456789ABCDEF"))),"ERROR","OK")</f>
        <v>ERROR</v>
      </c>
      <c r="P1908" s="33" t="str">
        <f aca="false">IF(OR(LEN(D1908)&lt;&gt;17,ISERROR(FIND(MID(D1908,8,1),"0123456789ABCDEF"))),"ERROR","OK")</f>
        <v>ERROR</v>
      </c>
      <c r="Q1908" s="33" t="str">
        <f aca="false">IF(ISERROR(FIND(MID(D1908,9,1),":")),"ERROR","OK")</f>
        <v>ERROR</v>
      </c>
      <c r="R1908" s="33" t="str">
        <f aca="false">IF(OR(LEN(D1908)&lt;&gt;17,ISERROR(FIND(MID(D1908,10,1),"0123456789ABCDEF"))),"ERROR","OK")</f>
        <v>ERROR</v>
      </c>
      <c r="S1908" s="33" t="str">
        <f aca="false">IF(OR(LEN(D1908)&lt;&gt;17,ISERROR(FIND(MID(D1908,11,1),"0123456789ABCDEF"))),"ERROR","OK")</f>
        <v>ERROR</v>
      </c>
      <c r="T1908" s="33" t="str">
        <f aca="false">IF(ISERROR(FIND(MID(D1908,12,1),":")),"ERROR","OK")</f>
        <v>ERROR</v>
      </c>
      <c r="U1908" s="33" t="str">
        <f aca="false">IF(OR(LEN(D1908)&lt;&gt;17,ISERROR(FIND(MID(D1908,13,1),"0123456789ABCDEF"))),"ERROR","OK")</f>
        <v>ERROR</v>
      </c>
      <c r="V1908" s="33" t="str">
        <f aca="false">IF(OR(LEN(D1908)&lt;&gt;17,ISERROR(FIND(MID(D1908,14,1),"0123456789ABCDEF"))),"ERROR","OK")</f>
        <v>ERROR</v>
      </c>
      <c r="W1908" s="33" t="str">
        <f aca="false">IF(ISERROR(FIND(MID(D1908,15,1),":")),"ERROR","OK")</f>
        <v>ERROR</v>
      </c>
      <c r="X1908" s="33" t="str">
        <f aca="false">IF(OR(LEN(D1908)&lt;&gt;17,ISERROR(FIND(MID(D1908,16,1),"0123456789ABCDEF"))),"ERROR","OK")</f>
        <v>ERROR</v>
      </c>
      <c r="Y1908" s="33" t="str">
        <f aca="false">IF(OR(LEN(D1908)&lt;&gt;17,ISERROR(FIND(MID(D1908,17,1),"0123456789ABCDEF"))),"ERROR","OK")</f>
        <v>ERROR</v>
      </c>
    </row>
    <row r="1909" customFormat="false" ht="18" hidden="false" customHeight="true" outlineLevel="0" collapsed="false">
      <c r="B1909" s="41"/>
      <c r="C1909" s="42"/>
      <c r="D1909" s="43"/>
      <c r="E1909" s="44" t="str">
        <f aca="false">IF(LEN(D1909)&lt;&gt;0,(IF(AND(I1909="OK",J1909="OK",K1909="OK",L1909="OK",M1909="OK",N1909="OK",O1909="OK",P1909="OK",Q1909="OK",R1909="OK",S1909="OK",T1909="OK",U1909="OK",V1909="OK",W1909="OK",X1909="OK",Y1909="OK"),"OK","ERROR")),"")</f>
        <v/>
      </c>
      <c r="F1909" s="45"/>
      <c r="G1909" s="45"/>
      <c r="I1909" s="33" t="str">
        <f aca="false">IF(OR(LEN(D1909)&lt;&gt;17,ISERROR(FIND(MID(D1909,1,1),"0123456789ABCDEF"))),"ERROR","OK")</f>
        <v>ERROR</v>
      </c>
      <c r="J1909" s="33" t="str">
        <f aca="false">IF(OR(LEN(D1909)&lt;&gt;17,ISERROR(FIND(MID(D1909,2,1),"0123456789ABCDEF"))),"ERROR","OK")</f>
        <v>ERROR</v>
      </c>
      <c r="K1909" s="33" t="str">
        <f aca="false">IF(ISERROR(FIND(MID(D1909,3,1),":")),"ERROR","OK")</f>
        <v>ERROR</v>
      </c>
      <c r="L1909" s="33" t="str">
        <f aca="false">IF(OR(LEN(D1909)&lt;&gt;17,ISERROR(FIND(MID(D1909,4,1),"0123456789ABCDEF"))),"ERROR","OK")</f>
        <v>ERROR</v>
      </c>
      <c r="M1909" s="33" t="str">
        <f aca="false">IF(OR(LEN(D1909)&lt;&gt;17,ISERROR(FIND(MID(D1909,5,1),"0123456789ABCDEF"))),"ERROR","OK")</f>
        <v>ERROR</v>
      </c>
      <c r="N1909" s="33" t="str">
        <f aca="false">IF(ISERROR(FIND(MID(D1909,6,1),":")),"ERROR","OK")</f>
        <v>ERROR</v>
      </c>
      <c r="O1909" s="33" t="str">
        <f aca="false">IF(OR(LEN(D1909)&lt;&gt;17,ISERROR(FIND(MID(D1909,7,1),"0123456789ABCDEF"))),"ERROR","OK")</f>
        <v>ERROR</v>
      </c>
      <c r="P1909" s="33" t="str">
        <f aca="false">IF(OR(LEN(D1909)&lt;&gt;17,ISERROR(FIND(MID(D1909,8,1),"0123456789ABCDEF"))),"ERROR","OK")</f>
        <v>ERROR</v>
      </c>
      <c r="Q1909" s="33" t="str">
        <f aca="false">IF(ISERROR(FIND(MID(D1909,9,1),":")),"ERROR","OK")</f>
        <v>ERROR</v>
      </c>
      <c r="R1909" s="33" t="str">
        <f aca="false">IF(OR(LEN(D1909)&lt;&gt;17,ISERROR(FIND(MID(D1909,10,1),"0123456789ABCDEF"))),"ERROR","OK")</f>
        <v>ERROR</v>
      </c>
      <c r="S1909" s="33" t="str">
        <f aca="false">IF(OR(LEN(D1909)&lt;&gt;17,ISERROR(FIND(MID(D1909,11,1),"0123456789ABCDEF"))),"ERROR","OK")</f>
        <v>ERROR</v>
      </c>
      <c r="T1909" s="33" t="str">
        <f aca="false">IF(ISERROR(FIND(MID(D1909,12,1),":")),"ERROR","OK")</f>
        <v>ERROR</v>
      </c>
      <c r="U1909" s="33" t="str">
        <f aca="false">IF(OR(LEN(D1909)&lt;&gt;17,ISERROR(FIND(MID(D1909,13,1),"0123456789ABCDEF"))),"ERROR","OK")</f>
        <v>ERROR</v>
      </c>
      <c r="V1909" s="33" t="str">
        <f aca="false">IF(OR(LEN(D1909)&lt;&gt;17,ISERROR(FIND(MID(D1909,14,1),"0123456789ABCDEF"))),"ERROR","OK")</f>
        <v>ERROR</v>
      </c>
      <c r="W1909" s="33" t="str">
        <f aca="false">IF(ISERROR(FIND(MID(D1909,15,1),":")),"ERROR","OK")</f>
        <v>ERROR</v>
      </c>
      <c r="X1909" s="33" t="str">
        <f aca="false">IF(OR(LEN(D1909)&lt;&gt;17,ISERROR(FIND(MID(D1909,16,1),"0123456789ABCDEF"))),"ERROR","OK")</f>
        <v>ERROR</v>
      </c>
      <c r="Y1909" s="33" t="str">
        <f aca="false">IF(OR(LEN(D1909)&lt;&gt;17,ISERROR(FIND(MID(D1909,17,1),"0123456789ABCDEF"))),"ERROR","OK")</f>
        <v>ERROR</v>
      </c>
    </row>
    <row r="1910" customFormat="false" ht="18" hidden="false" customHeight="true" outlineLevel="0" collapsed="false">
      <c r="B1910" s="41"/>
      <c r="C1910" s="42"/>
      <c r="D1910" s="43"/>
      <c r="E1910" s="44" t="str">
        <f aca="false">IF(LEN(D1910)&lt;&gt;0,(IF(AND(I1910="OK",J1910="OK",K1910="OK",L1910="OK",M1910="OK",N1910="OK",O1910="OK",P1910="OK",Q1910="OK",R1910="OK",S1910="OK",T1910="OK",U1910="OK",V1910="OK",W1910="OK",X1910="OK",Y1910="OK"),"OK","ERROR")),"")</f>
        <v/>
      </c>
      <c r="F1910" s="45"/>
      <c r="G1910" s="45"/>
      <c r="I1910" s="33" t="str">
        <f aca="false">IF(OR(LEN(D1910)&lt;&gt;17,ISERROR(FIND(MID(D1910,1,1),"0123456789ABCDEF"))),"ERROR","OK")</f>
        <v>ERROR</v>
      </c>
      <c r="J1910" s="33" t="str">
        <f aca="false">IF(OR(LEN(D1910)&lt;&gt;17,ISERROR(FIND(MID(D1910,2,1),"0123456789ABCDEF"))),"ERROR","OK")</f>
        <v>ERROR</v>
      </c>
      <c r="K1910" s="33" t="str">
        <f aca="false">IF(ISERROR(FIND(MID(D1910,3,1),":")),"ERROR","OK")</f>
        <v>ERROR</v>
      </c>
      <c r="L1910" s="33" t="str">
        <f aca="false">IF(OR(LEN(D1910)&lt;&gt;17,ISERROR(FIND(MID(D1910,4,1),"0123456789ABCDEF"))),"ERROR","OK")</f>
        <v>ERROR</v>
      </c>
      <c r="M1910" s="33" t="str">
        <f aca="false">IF(OR(LEN(D1910)&lt;&gt;17,ISERROR(FIND(MID(D1910,5,1),"0123456789ABCDEF"))),"ERROR","OK")</f>
        <v>ERROR</v>
      </c>
      <c r="N1910" s="33" t="str">
        <f aca="false">IF(ISERROR(FIND(MID(D1910,6,1),":")),"ERROR","OK")</f>
        <v>ERROR</v>
      </c>
      <c r="O1910" s="33" t="str">
        <f aca="false">IF(OR(LEN(D1910)&lt;&gt;17,ISERROR(FIND(MID(D1910,7,1),"0123456789ABCDEF"))),"ERROR","OK")</f>
        <v>ERROR</v>
      </c>
      <c r="P1910" s="33" t="str">
        <f aca="false">IF(OR(LEN(D1910)&lt;&gt;17,ISERROR(FIND(MID(D1910,8,1),"0123456789ABCDEF"))),"ERROR","OK")</f>
        <v>ERROR</v>
      </c>
      <c r="Q1910" s="33" t="str">
        <f aca="false">IF(ISERROR(FIND(MID(D1910,9,1),":")),"ERROR","OK")</f>
        <v>ERROR</v>
      </c>
      <c r="R1910" s="33" t="str">
        <f aca="false">IF(OR(LEN(D1910)&lt;&gt;17,ISERROR(FIND(MID(D1910,10,1),"0123456789ABCDEF"))),"ERROR","OK")</f>
        <v>ERROR</v>
      </c>
      <c r="S1910" s="33" t="str">
        <f aca="false">IF(OR(LEN(D1910)&lt;&gt;17,ISERROR(FIND(MID(D1910,11,1),"0123456789ABCDEF"))),"ERROR","OK")</f>
        <v>ERROR</v>
      </c>
      <c r="T1910" s="33" t="str">
        <f aca="false">IF(ISERROR(FIND(MID(D1910,12,1),":")),"ERROR","OK")</f>
        <v>ERROR</v>
      </c>
      <c r="U1910" s="33" t="str">
        <f aca="false">IF(OR(LEN(D1910)&lt;&gt;17,ISERROR(FIND(MID(D1910,13,1),"0123456789ABCDEF"))),"ERROR","OK")</f>
        <v>ERROR</v>
      </c>
      <c r="V1910" s="33" t="str">
        <f aca="false">IF(OR(LEN(D1910)&lt;&gt;17,ISERROR(FIND(MID(D1910,14,1),"0123456789ABCDEF"))),"ERROR","OK")</f>
        <v>ERROR</v>
      </c>
      <c r="W1910" s="33" t="str">
        <f aca="false">IF(ISERROR(FIND(MID(D1910,15,1),":")),"ERROR","OK")</f>
        <v>ERROR</v>
      </c>
      <c r="X1910" s="33" t="str">
        <f aca="false">IF(OR(LEN(D1910)&lt;&gt;17,ISERROR(FIND(MID(D1910,16,1),"0123456789ABCDEF"))),"ERROR","OK")</f>
        <v>ERROR</v>
      </c>
      <c r="Y1910" s="33" t="str">
        <f aca="false">IF(OR(LEN(D1910)&lt;&gt;17,ISERROR(FIND(MID(D1910,17,1),"0123456789ABCDEF"))),"ERROR","OK")</f>
        <v>ERROR</v>
      </c>
    </row>
    <row r="1911" customFormat="false" ht="18" hidden="false" customHeight="true" outlineLevel="0" collapsed="false">
      <c r="B1911" s="41"/>
      <c r="C1911" s="42"/>
      <c r="D1911" s="43"/>
      <c r="E1911" s="44" t="str">
        <f aca="false">IF(LEN(D1911)&lt;&gt;0,(IF(AND(I1911="OK",J1911="OK",K1911="OK",L1911="OK",M1911="OK",N1911="OK",O1911="OK",P1911="OK",Q1911="OK",R1911="OK",S1911="OK",T1911="OK",U1911="OK",V1911="OK",W1911="OK",X1911="OK",Y1911="OK"),"OK","ERROR")),"")</f>
        <v/>
      </c>
      <c r="F1911" s="45"/>
      <c r="G1911" s="45"/>
      <c r="I1911" s="33" t="str">
        <f aca="false">IF(OR(LEN(D1911)&lt;&gt;17,ISERROR(FIND(MID(D1911,1,1),"0123456789ABCDEF"))),"ERROR","OK")</f>
        <v>ERROR</v>
      </c>
      <c r="J1911" s="33" t="str">
        <f aca="false">IF(OR(LEN(D1911)&lt;&gt;17,ISERROR(FIND(MID(D1911,2,1),"0123456789ABCDEF"))),"ERROR","OK")</f>
        <v>ERROR</v>
      </c>
      <c r="K1911" s="33" t="str">
        <f aca="false">IF(ISERROR(FIND(MID(D1911,3,1),":")),"ERROR","OK")</f>
        <v>ERROR</v>
      </c>
      <c r="L1911" s="33" t="str">
        <f aca="false">IF(OR(LEN(D1911)&lt;&gt;17,ISERROR(FIND(MID(D1911,4,1),"0123456789ABCDEF"))),"ERROR","OK")</f>
        <v>ERROR</v>
      </c>
      <c r="M1911" s="33" t="str">
        <f aca="false">IF(OR(LEN(D1911)&lt;&gt;17,ISERROR(FIND(MID(D1911,5,1),"0123456789ABCDEF"))),"ERROR","OK")</f>
        <v>ERROR</v>
      </c>
      <c r="N1911" s="33" t="str">
        <f aca="false">IF(ISERROR(FIND(MID(D1911,6,1),":")),"ERROR","OK")</f>
        <v>ERROR</v>
      </c>
      <c r="O1911" s="33" t="str">
        <f aca="false">IF(OR(LEN(D1911)&lt;&gt;17,ISERROR(FIND(MID(D1911,7,1),"0123456789ABCDEF"))),"ERROR","OK")</f>
        <v>ERROR</v>
      </c>
      <c r="P1911" s="33" t="str">
        <f aca="false">IF(OR(LEN(D1911)&lt;&gt;17,ISERROR(FIND(MID(D1911,8,1),"0123456789ABCDEF"))),"ERROR","OK")</f>
        <v>ERROR</v>
      </c>
      <c r="Q1911" s="33" t="str">
        <f aca="false">IF(ISERROR(FIND(MID(D1911,9,1),":")),"ERROR","OK")</f>
        <v>ERROR</v>
      </c>
      <c r="R1911" s="33" t="str">
        <f aca="false">IF(OR(LEN(D1911)&lt;&gt;17,ISERROR(FIND(MID(D1911,10,1),"0123456789ABCDEF"))),"ERROR","OK")</f>
        <v>ERROR</v>
      </c>
      <c r="S1911" s="33" t="str">
        <f aca="false">IF(OR(LEN(D1911)&lt;&gt;17,ISERROR(FIND(MID(D1911,11,1),"0123456789ABCDEF"))),"ERROR","OK")</f>
        <v>ERROR</v>
      </c>
      <c r="T1911" s="33" t="str">
        <f aca="false">IF(ISERROR(FIND(MID(D1911,12,1),":")),"ERROR","OK")</f>
        <v>ERROR</v>
      </c>
      <c r="U1911" s="33" t="str">
        <f aca="false">IF(OR(LEN(D1911)&lt;&gt;17,ISERROR(FIND(MID(D1911,13,1),"0123456789ABCDEF"))),"ERROR","OK")</f>
        <v>ERROR</v>
      </c>
      <c r="V1911" s="33" t="str">
        <f aca="false">IF(OR(LEN(D1911)&lt;&gt;17,ISERROR(FIND(MID(D1911,14,1),"0123456789ABCDEF"))),"ERROR","OK")</f>
        <v>ERROR</v>
      </c>
      <c r="W1911" s="33" t="str">
        <f aca="false">IF(ISERROR(FIND(MID(D1911,15,1),":")),"ERROR","OK")</f>
        <v>ERROR</v>
      </c>
      <c r="X1911" s="33" t="str">
        <f aca="false">IF(OR(LEN(D1911)&lt;&gt;17,ISERROR(FIND(MID(D1911,16,1),"0123456789ABCDEF"))),"ERROR","OK")</f>
        <v>ERROR</v>
      </c>
      <c r="Y1911" s="33" t="str">
        <f aca="false">IF(OR(LEN(D1911)&lt;&gt;17,ISERROR(FIND(MID(D1911,17,1),"0123456789ABCDEF"))),"ERROR","OK")</f>
        <v>ERROR</v>
      </c>
    </row>
    <row r="1912" customFormat="false" ht="18" hidden="false" customHeight="true" outlineLevel="0" collapsed="false">
      <c r="B1912" s="41"/>
      <c r="C1912" s="42"/>
      <c r="D1912" s="43"/>
      <c r="E1912" s="44" t="str">
        <f aca="false">IF(LEN(D1912)&lt;&gt;0,(IF(AND(I1912="OK",J1912="OK",K1912="OK",L1912="OK",M1912="OK",N1912="OK",O1912="OK",P1912="OK",Q1912="OK",R1912="OK",S1912="OK",T1912="OK",U1912="OK",V1912="OK",W1912="OK",X1912="OK",Y1912="OK"),"OK","ERROR")),"")</f>
        <v/>
      </c>
      <c r="F1912" s="45"/>
      <c r="G1912" s="45"/>
      <c r="I1912" s="33" t="str">
        <f aca="false">IF(OR(LEN(D1912)&lt;&gt;17,ISERROR(FIND(MID(D1912,1,1),"0123456789ABCDEF"))),"ERROR","OK")</f>
        <v>ERROR</v>
      </c>
      <c r="J1912" s="33" t="str">
        <f aca="false">IF(OR(LEN(D1912)&lt;&gt;17,ISERROR(FIND(MID(D1912,2,1),"0123456789ABCDEF"))),"ERROR","OK")</f>
        <v>ERROR</v>
      </c>
      <c r="K1912" s="33" t="str">
        <f aca="false">IF(ISERROR(FIND(MID(D1912,3,1),":")),"ERROR","OK")</f>
        <v>ERROR</v>
      </c>
      <c r="L1912" s="33" t="str">
        <f aca="false">IF(OR(LEN(D1912)&lt;&gt;17,ISERROR(FIND(MID(D1912,4,1),"0123456789ABCDEF"))),"ERROR","OK")</f>
        <v>ERROR</v>
      </c>
      <c r="M1912" s="33" t="str">
        <f aca="false">IF(OR(LEN(D1912)&lt;&gt;17,ISERROR(FIND(MID(D1912,5,1),"0123456789ABCDEF"))),"ERROR","OK")</f>
        <v>ERROR</v>
      </c>
      <c r="N1912" s="33" t="str">
        <f aca="false">IF(ISERROR(FIND(MID(D1912,6,1),":")),"ERROR","OK")</f>
        <v>ERROR</v>
      </c>
      <c r="O1912" s="33" t="str">
        <f aca="false">IF(OR(LEN(D1912)&lt;&gt;17,ISERROR(FIND(MID(D1912,7,1),"0123456789ABCDEF"))),"ERROR","OK")</f>
        <v>ERROR</v>
      </c>
      <c r="P1912" s="33" t="str">
        <f aca="false">IF(OR(LEN(D1912)&lt;&gt;17,ISERROR(FIND(MID(D1912,8,1),"0123456789ABCDEF"))),"ERROR","OK")</f>
        <v>ERROR</v>
      </c>
      <c r="Q1912" s="33" t="str">
        <f aca="false">IF(ISERROR(FIND(MID(D1912,9,1),":")),"ERROR","OK")</f>
        <v>ERROR</v>
      </c>
      <c r="R1912" s="33" t="str">
        <f aca="false">IF(OR(LEN(D1912)&lt;&gt;17,ISERROR(FIND(MID(D1912,10,1),"0123456789ABCDEF"))),"ERROR","OK")</f>
        <v>ERROR</v>
      </c>
      <c r="S1912" s="33" t="str">
        <f aca="false">IF(OR(LEN(D1912)&lt;&gt;17,ISERROR(FIND(MID(D1912,11,1),"0123456789ABCDEF"))),"ERROR","OK")</f>
        <v>ERROR</v>
      </c>
      <c r="T1912" s="33" t="str">
        <f aca="false">IF(ISERROR(FIND(MID(D1912,12,1),":")),"ERROR","OK")</f>
        <v>ERROR</v>
      </c>
      <c r="U1912" s="33" t="str">
        <f aca="false">IF(OR(LEN(D1912)&lt;&gt;17,ISERROR(FIND(MID(D1912,13,1),"0123456789ABCDEF"))),"ERROR","OK")</f>
        <v>ERROR</v>
      </c>
      <c r="V1912" s="33" t="str">
        <f aca="false">IF(OR(LEN(D1912)&lt;&gt;17,ISERROR(FIND(MID(D1912,14,1),"0123456789ABCDEF"))),"ERROR","OK")</f>
        <v>ERROR</v>
      </c>
      <c r="W1912" s="33" t="str">
        <f aca="false">IF(ISERROR(FIND(MID(D1912,15,1),":")),"ERROR","OK")</f>
        <v>ERROR</v>
      </c>
      <c r="X1912" s="33" t="str">
        <f aca="false">IF(OR(LEN(D1912)&lt;&gt;17,ISERROR(FIND(MID(D1912,16,1),"0123456789ABCDEF"))),"ERROR","OK")</f>
        <v>ERROR</v>
      </c>
      <c r="Y1912" s="33" t="str">
        <f aca="false">IF(OR(LEN(D1912)&lt;&gt;17,ISERROR(FIND(MID(D1912,17,1),"0123456789ABCDEF"))),"ERROR","OK")</f>
        <v>ERROR</v>
      </c>
    </row>
    <row r="1913" customFormat="false" ht="18" hidden="false" customHeight="true" outlineLevel="0" collapsed="false">
      <c r="B1913" s="41"/>
      <c r="C1913" s="42"/>
      <c r="D1913" s="43"/>
      <c r="E1913" s="44" t="str">
        <f aca="false">IF(LEN(D1913)&lt;&gt;0,(IF(AND(I1913="OK",J1913="OK",K1913="OK",L1913="OK",M1913="OK",N1913="OK",O1913="OK",P1913="OK",Q1913="OK",R1913="OK",S1913="OK",T1913="OK",U1913="OK",V1913="OK",W1913="OK",X1913="OK",Y1913="OK"),"OK","ERROR")),"")</f>
        <v/>
      </c>
      <c r="F1913" s="45"/>
      <c r="G1913" s="45"/>
      <c r="I1913" s="33" t="str">
        <f aca="false">IF(OR(LEN(D1913)&lt;&gt;17,ISERROR(FIND(MID(D1913,1,1),"0123456789ABCDEF"))),"ERROR","OK")</f>
        <v>ERROR</v>
      </c>
      <c r="J1913" s="33" t="str">
        <f aca="false">IF(OR(LEN(D1913)&lt;&gt;17,ISERROR(FIND(MID(D1913,2,1),"0123456789ABCDEF"))),"ERROR","OK")</f>
        <v>ERROR</v>
      </c>
      <c r="K1913" s="33" t="str">
        <f aca="false">IF(ISERROR(FIND(MID(D1913,3,1),":")),"ERROR","OK")</f>
        <v>ERROR</v>
      </c>
      <c r="L1913" s="33" t="str">
        <f aca="false">IF(OR(LEN(D1913)&lt;&gt;17,ISERROR(FIND(MID(D1913,4,1),"0123456789ABCDEF"))),"ERROR","OK")</f>
        <v>ERROR</v>
      </c>
      <c r="M1913" s="33" t="str">
        <f aca="false">IF(OR(LEN(D1913)&lt;&gt;17,ISERROR(FIND(MID(D1913,5,1),"0123456789ABCDEF"))),"ERROR","OK")</f>
        <v>ERROR</v>
      </c>
      <c r="N1913" s="33" t="str">
        <f aca="false">IF(ISERROR(FIND(MID(D1913,6,1),":")),"ERROR","OK")</f>
        <v>ERROR</v>
      </c>
      <c r="O1913" s="33" t="str">
        <f aca="false">IF(OR(LEN(D1913)&lt;&gt;17,ISERROR(FIND(MID(D1913,7,1),"0123456789ABCDEF"))),"ERROR","OK")</f>
        <v>ERROR</v>
      </c>
      <c r="P1913" s="33" t="str">
        <f aca="false">IF(OR(LEN(D1913)&lt;&gt;17,ISERROR(FIND(MID(D1913,8,1),"0123456789ABCDEF"))),"ERROR","OK")</f>
        <v>ERROR</v>
      </c>
      <c r="Q1913" s="33" t="str">
        <f aca="false">IF(ISERROR(FIND(MID(D1913,9,1),":")),"ERROR","OK")</f>
        <v>ERROR</v>
      </c>
      <c r="R1913" s="33" t="str">
        <f aca="false">IF(OR(LEN(D1913)&lt;&gt;17,ISERROR(FIND(MID(D1913,10,1),"0123456789ABCDEF"))),"ERROR","OK")</f>
        <v>ERROR</v>
      </c>
      <c r="S1913" s="33" t="str">
        <f aca="false">IF(OR(LEN(D1913)&lt;&gt;17,ISERROR(FIND(MID(D1913,11,1),"0123456789ABCDEF"))),"ERROR","OK")</f>
        <v>ERROR</v>
      </c>
      <c r="T1913" s="33" t="str">
        <f aca="false">IF(ISERROR(FIND(MID(D1913,12,1),":")),"ERROR","OK")</f>
        <v>ERROR</v>
      </c>
      <c r="U1913" s="33" t="str">
        <f aca="false">IF(OR(LEN(D1913)&lt;&gt;17,ISERROR(FIND(MID(D1913,13,1),"0123456789ABCDEF"))),"ERROR","OK")</f>
        <v>ERROR</v>
      </c>
      <c r="V1913" s="33" t="str">
        <f aca="false">IF(OR(LEN(D1913)&lt;&gt;17,ISERROR(FIND(MID(D1913,14,1),"0123456789ABCDEF"))),"ERROR","OK")</f>
        <v>ERROR</v>
      </c>
      <c r="W1913" s="33" t="str">
        <f aca="false">IF(ISERROR(FIND(MID(D1913,15,1),":")),"ERROR","OK")</f>
        <v>ERROR</v>
      </c>
      <c r="X1913" s="33" t="str">
        <f aca="false">IF(OR(LEN(D1913)&lt;&gt;17,ISERROR(FIND(MID(D1913,16,1),"0123456789ABCDEF"))),"ERROR","OK")</f>
        <v>ERROR</v>
      </c>
      <c r="Y1913" s="33" t="str">
        <f aca="false">IF(OR(LEN(D1913)&lt;&gt;17,ISERROR(FIND(MID(D1913,17,1),"0123456789ABCDEF"))),"ERROR","OK")</f>
        <v>ERROR</v>
      </c>
    </row>
    <row r="1914" customFormat="false" ht="18" hidden="false" customHeight="true" outlineLevel="0" collapsed="false">
      <c r="B1914" s="41"/>
      <c r="C1914" s="42"/>
      <c r="D1914" s="43"/>
      <c r="E1914" s="44" t="str">
        <f aca="false">IF(LEN(D1914)&lt;&gt;0,(IF(AND(I1914="OK",J1914="OK",K1914="OK",L1914="OK",M1914="OK",N1914="OK",O1914="OK",P1914="OK",Q1914="OK",R1914="OK",S1914="OK",T1914="OK",U1914="OK",V1914="OK",W1914="OK",X1914="OK",Y1914="OK"),"OK","ERROR")),"")</f>
        <v/>
      </c>
      <c r="F1914" s="45"/>
      <c r="G1914" s="45"/>
      <c r="I1914" s="33" t="str">
        <f aca="false">IF(OR(LEN(D1914)&lt;&gt;17,ISERROR(FIND(MID(D1914,1,1),"0123456789ABCDEF"))),"ERROR","OK")</f>
        <v>ERROR</v>
      </c>
      <c r="J1914" s="33" t="str">
        <f aca="false">IF(OR(LEN(D1914)&lt;&gt;17,ISERROR(FIND(MID(D1914,2,1),"0123456789ABCDEF"))),"ERROR","OK")</f>
        <v>ERROR</v>
      </c>
      <c r="K1914" s="33" t="str">
        <f aca="false">IF(ISERROR(FIND(MID(D1914,3,1),":")),"ERROR","OK")</f>
        <v>ERROR</v>
      </c>
      <c r="L1914" s="33" t="str">
        <f aca="false">IF(OR(LEN(D1914)&lt;&gt;17,ISERROR(FIND(MID(D1914,4,1),"0123456789ABCDEF"))),"ERROR","OK")</f>
        <v>ERROR</v>
      </c>
      <c r="M1914" s="33" t="str">
        <f aca="false">IF(OR(LEN(D1914)&lt;&gt;17,ISERROR(FIND(MID(D1914,5,1),"0123456789ABCDEF"))),"ERROR","OK")</f>
        <v>ERROR</v>
      </c>
      <c r="N1914" s="33" t="str">
        <f aca="false">IF(ISERROR(FIND(MID(D1914,6,1),":")),"ERROR","OK")</f>
        <v>ERROR</v>
      </c>
      <c r="O1914" s="33" t="str">
        <f aca="false">IF(OR(LEN(D1914)&lt;&gt;17,ISERROR(FIND(MID(D1914,7,1),"0123456789ABCDEF"))),"ERROR","OK")</f>
        <v>ERROR</v>
      </c>
      <c r="P1914" s="33" t="str">
        <f aca="false">IF(OR(LEN(D1914)&lt;&gt;17,ISERROR(FIND(MID(D1914,8,1),"0123456789ABCDEF"))),"ERROR","OK")</f>
        <v>ERROR</v>
      </c>
      <c r="Q1914" s="33" t="str">
        <f aca="false">IF(ISERROR(FIND(MID(D1914,9,1),":")),"ERROR","OK")</f>
        <v>ERROR</v>
      </c>
      <c r="R1914" s="33" t="str">
        <f aca="false">IF(OR(LEN(D1914)&lt;&gt;17,ISERROR(FIND(MID(D1914,10,1),"0123456789ABCDEF"))),"ERROR","OK")</f>
        <v>ERROR</v>
      </c>
      <c r="S1914" s="33" t="str">
        <f aca="false">IF(OR(LEN(D1914)&lt;&gt;17,ISERROR(FIND(MID(D1914,11,1),"0123456789ABCDEF"))),"ERROR","OK")</f>
        <v>ERROR</v>
      </c>
      <c r="T1914" s="33" t="str">
        <f aca="false">IF(ISERROR(FIND(MID(D1914,12,1),":")),"ERROR","OK")</f>
        <v>ERROR</v>
      </c>
      <c r="U1914" s="33" t="str">
        <f aca="false">IF(OR(LEN(D1914)&lt;&gt;17,ISERROR(FIND(MID(D1914,13,1),"0123456789ABCDEF"))),"ERROR","OK")</f>
        <v>ERROR</v>
      </c>
      <c r="V1914" s="33" t="str">
        <f aca="false">IF(OR(LEN(D1914)&lt;&gt;17,ISERROR(FIND(MID(D1914,14,1),"0123456789ABCDEF"))),"ERROR","OK")</f>
        <v>ERROR</v>
      </c>
      <c r="W1914" s="33" t="str">
        <f aca="false">IF(ISERROR(FIND(MID(D1914,15,1),":")),"ERROR","OK")</f>
        <v>ERROR</v>
      </c>
      <c r="X1914" s="33" t="str">
        <f aca="false">IF(OR(LEN(D1914)&lt;&gt;17,ISERROR(FIND(MID(D1914,16,1),"0123456789ABCDEF"))),"ERROR","OK")</f>
        <v>ERROR</v>
      </c>
      <c r="Y1914" s="33" t="str">
        <f aca="false">IF(OR(LEN(D1914)&lt;&gt;17,ISERROR(FIND(MID(D1914,17,1),"0123456789ABCDEF"))),"ERROR","OK")</f>
        <v>ERROR</v>
      </c>
    </row>
    <row r="1915" customFormat="false" ht="18" hidden="false" customHeight="true" outlineLevel="0" collapsed="false">
      <c r="B1915" s="41"/>
      <c r="C1915" s="42"/>
      <c r="D1915" s="43"/>
      <c r="E1915" s="44" t="str">
        <f aca="false">IF(LEN(D1915)&lt;&gt;0,(IF(AND(I1915="OK",J1915="OK",K1915="OK",L1915="OK",M1915="OK",N1915="OK",O1915="OK",P1915="OK",Q1915="OK",R1915="OK",S1915="OK",T1915="OK",U1915="OK",V1915="OK",W1915="OK",X1915="OK",Y1915="OK"),"OK","ERROR")),"")</f>
        <v/>
      </c>
      <c r="F1915" s="45"/>
      <c r="G1915" s="45"/>
      <c r="I1915" s="33" t="str">
        <f aca="false">IF(OR(LEN(D1915)&lt;&gt;17,ISERROR(FIND(MID(D1915,1,1),"0123456789ABCDEF"))),"ERROR","OK")</f>
        <v>ERROR</v>
      </c>
      <c r="J1915" s="33" t="str">
        <f aca="false">IF(OR(LEN(D1915)&lt;&gt;17,ISERROR(FIND(MID(D1915,2,1),"0123456789ABCDEF"))),"ERROR","OK")</f>
        <v>ERROR</v>
      </c>
      <c r="K1915" s="33" t="str">
        <f aca="false">IF(ISERROR(FIND(MID(D1915,3,1),":")),"ERROR","OK")</f>
        <v>ERROR</v>
      </c>
      <c r="L1915" s="33" t="str">
        <f aca="false">IF(OR(LEN(D1915)&lt;&gt;17,ISERROR(FIND(MID(D1915,4,1),"0123456789ABCDEF"))),"ERROR","OK")</f>
        <v>ERROR</v>
      </c>
      <c r="M1915" s="33" t="str">
        <f aca="false">IF(OR(LEN(D1915)&lt;&gt;17,ISERROR(FIND(MID(D1915,5,1),"0123456789ABCDEF"))),"ERROR","OK")</f>
        <v>ERROR</v>
      </c>
      <c r="N1915" s="33" t="str">
        <f aca="false">IF(ISERROR(FIND(MID(D1915,6,1),":")),"ERROR","OK")</f>
        <v>ERROR</v>
      </c>
      <c r="O1915" s="33" t="str">
        <f aca="false">IF(OR(LEN(D1915)&lt;&gt;17,ISERROR(FIND(MID(D1915,7,1),"0123456789ABCDEF"))),"ERROR","OK")</f>
        <v>ERROR</v>
      </c>
      <c r="P1915" s="33" t="str">
        <f aca="false">IF(OR(LEN(D1915)&lt;&gt;17,ISERROR(FIND(MID(D1915,8,1),"0123456789ABCDEF"))),"ERROR","OK")</f>
        <v>ERROR</v>
      </c>
      <c r="Q1915" s="33" t="str">
        <f aca="false">IF(ISERROR(FIND(MID(D1915,9,1),":")),"ERROR","OK")</f>
        <v>ERROR</v>
      </c>
      <c r="R1915" s="33" t="str">
        <f aca="false">IF(OR(LEN(D1915)&lt;&gt;17,ISERROR(FIND(MID(D1915,10,1),"0123456789ABCDEF"))),"ERROR","OK")</f>
        <v>ERROR</v>
      </c>
      <c r="S1915" s="33" t="str">
        <f aca="false">IF(OR(LEN(D1915)&lt;&gt;17,ISERROR(FIND(MID(D1915,11,1),"0123456789ABCDEF"))),"ERROR","OK")</f>
        <v>ERROR</v>
      </c>
      <c r="T1915" s="33" t="str">
        <f aca="false">IF(ISERROR(FIND(MID(D1915,12,1),":")),"ERROR","OK")</f>
        <v>ERROR</v>
      </c>
      <c r="U1915" s="33" t="str">
        <f aca="false">IF(OR(LEN(D1915)&lt;&gt;17,ISERROR(FIND(MID(D1915,13,1),"0123456789ABCDEF"))),"ERROR","OK")</f>
        <v>ERROR</v>
      </c>
      <c r="V1915" s="33" t="str">
        <f aca="false">IF(OR(LEN(D1915)&lt;&gt;17,ISERROR(FIND(MID(D1915,14,1),"0123456789ABCDEF"))),"ERROR","OK")</f>
        <v>ERROR</v>
      </c>
      <c r="W1915" s="33" t="str">
        <f aca="false">IF(ISERROR(FIND(MID(D1915,15,1),":")),"ERROR","OK")</f>
        <v>ERROR</v>
      </c>
      <c r="X1915" s="33" t="str">
        <f aca="false">IF(OR(LEN(D1915)&lt;&gt;17,ISERROR(FIND(MID(D1915,16,1),"0123456789ABCDEF"))),"ERROR","OK")</f>
        <v>ERROR</v>
      </c>
      <c r="Y1915" s="33" t="str">
        <f aca="false">IF(OR(LEN(D1915)&lt;&gt;17,ISERROR(FIND(MID(D1915,17,1),"0123456789ABCDEF"))),"ERROR","OK")</f>
        <v>ERROR</v>
      </c>
    </row>
    <row r="1916" customFormat="false" ht="18" hidden="false" customHeight="true" outlineLevel="0" collapsed="false">
      <c r="B1916" s="41"/>
      <c r="C1916" s="42"/>
      <c r="D1916" s="43"/>
      <c r="E1916" s="44" t="str">
        <f aca="false">IF(LEN(D1916)&lt;&gt;0,(IF(AND(I1916="OK",J1916="OK",K1916="OK",L1916="OK",M1916="OK",N1916="OK",O1916="OK",P1916="OK",Q1916="OK",R1916="OK",S1916="OK",T1916="OK",U1916="OK",V1916="OK",W1916="OK",X1916="OK",Y1916="OK"),"OK","ERROR")),"")</f>
        <v/>
      </c>
      <c r="F1916" s="45"/>
      <c r="G1916" s="45"/>
      <c r="I1916" s="33" t="str">
        <f aca="false">IF(OR(LEN(D1916)&lt;&gt;17,ISERROR(FIND(MID(D1916,1,1),"0123456789ABCDEF"))),"ERROR","OK")</f>
        <v>ERROR</v>
      </c>
      <c r="J1916" s="33" t="str">
        <f aca="false">IF(OR(LEN(D1916)&lt;&gt;17,ISERROR(FIND(MID(D1916,2,1),"0123456789ABCDEF"))),"ERROR","OK")</f>
        <v>ERROR</v>
      </c>
      <c r="K1916" s="33" t="str">
        <f aca="false">IF(ISERROR(FIND(MID(D1916,3,1),":")),"ERROR","OK")</f>
        <v>ERROR</v>
      </c>
      <c r="L1916" s="33" t="str">
        <f aca="false">IF(OR(LEN(D1916)&lt;&gt;17,ISERROR(FIND(MID(D1916,4,1),"0123456789ABCDEF"))),"ERROR","OK")</f>
        <v>ERROR</v>
      </c>
      <c r="M1916" s="33" t="str">
        <f aca="false">IF(OR(LEN(D1916)&lt;&gt;17,ISERROR(FIND(MID(D1916,5,1),"0123456789ABCDEF"))),"ERROR","OK")</f>
        <v>ERROR</v>
      </c>
      <c r="N1916" s="33" t="str">
        <f aca="false">IF(ISERROR(FIND(MID(D1916,6,1),":")),"ERROR","OK")</f>
        <v>ERROR</v>
      </c>
      <c r="O1916" s="33" t="str">
        <f aca="false">IF(OR(LEN(D1916)&lt;&gt;17,ISERROR(FIND(MID(D1916,7,1),"0123456789ABCDEF"))),"ERROR","OK")</f>
        <v>ERROR</v>
      </c>
      <c r="P1916" s="33" t="str">
        <f aca="false">IF(OR(LEN(D1916)&lt;&gt;17,ISERROR(FIND(MID(D1916,8,1),"0123456789ABCDEF"))),"ERROR","OK")</f>
        <v>ERROR</v>
      </c>
      <c r="Q1916" s="33" t="str">
        <f aca="false">IF(ISERROR(FIND(MID(D1916,9,1),":")),"ERROR","OK")</f>
        <v>ERROR</v>
      </c>
      <c r="R1916" s="33" t="str">
        <f aca="false">IF(OR(LEN(D1916)&lt;&gt;17,ISERROR(FIND(MID(D1916,10,1),"0123456789ABCDEF"))),"ERROR","OK")</f>
        <v>ERROR</v>
      </c>
      <c r="S1916" s="33" t="str">
        <f aca="false">IF(OR(LEN(D1916)&lt;&gt;17,ISERROR(FIND(MID(D1916,11,1),"0123456789ABCDEF"))),"ERROR","OK")</f>
        <v>ERROR</v>
      </c>
      <c r="T1916" s="33" t="str">
        <f aca="false">IF(ISERROR(FIND(MID(D1916,12,1),":")),"ERROR","OK")</f>
        <v>ERROR</v>
      </c>
      <c r="U1916" s="33" t="str">
        <f aca="false">IF(OR(LEN(D1916)&lt;&gt;17,ISERROR(FIND(MID(D1916,13,1),"0123456789ABCDEF"))),"ERROR","OK")</f>
        <v>ERROR</v>
      </c>
      <c r="V1916" s="33" t="str">
        <f aca="false">IF(OR(LEN(D1916)&lt;&gt;17,ISERROR(FIND(MID(D1916,14,1),"0123456789ABCDEF"))),"ERROR","OK")</f>
        <v>ERROR</v>
      </c>
      <c r="W1916" s="33" t="str">
        <f aca="false">IF(ISERROR(FIND(MID(D1916,15,1),":")),"ERROR","OK")</f>
        <v>ERROR</v>
      </c>
      <c r="X1916" s="33" t="str">
        <f aca="false">IF(OR(LEN(D1916)&lt;&gt;17,ISERROR(FIND(MID(D1916,16,1),"0123456789ABCDEF"))),"ERROR","OK")</f>
        <v>ERROR</v>
      </c>
      <c r="Y1916" s="33" t="str">
        <f aca="false">IF(OR(LEN(D1916)&lt;&gt;17,ISERROR(FIND(MID(D1916,17,1),"0123456789ABCDEF"))),"ERROR","OK")</f>
        <v>ERROR</v>
      </c>
    </row>
    <row r="1917" customFormat="false" ht="18" hidden="false" customHeight="true" outlineLevel="0" collapsed="false">
      <c r="B1917" s="41"/>
      <c r="C1917" s="42"/>
      <c r="D1917" s="43"/>
      <c r="E1917" s="44" t="str">
        <f aca="false">IF(LEN(D1917)&lt;&gt;0,(IF(AND(I1917="OK",J1917="OK",K1917="OK",L1917="OK",M1917="OK",N1917="OK",O1917="OK",P1917="OK",Q1917="OK",R1917="OK",S1917="OK",T1917="OK",U1917="OK",V1917="OK",W1917="OK",X1917="OK",Y1917="OK"),"OK","ERROR")),"")</f>
        <v/>
      </c>
      <c r="F1917" s="45"/>
      <c r="G1917" s="45"/>
      <c r="I1917" s="33" t="str">
        <f aca="false">IF(OR(LEN(D1917)&lt;&gt;17,ISERROR(FIND(MID(D1917,1,1),"0123456789ABCDEF"))),"ERROR","OK")</f>
        <v>ERROR</v>
      </c>
      <c r="J1917" s="33" t="str">
        <f aca="false">IF(OR(LEN(D1917)&lt;&gt;17,ISERROR(FIND(MID(D1917,2,1),"0123456789ABCDEF"))),"ERROR","OK")</f>
        <v>ERROR</v>
      </c>
      <c r="K1917" s="33" t="str">
        <f aca="false">IF(ISERROR(FIND(MID(D1917,3,1),":")),"ERROR","OK")</f>
        <v>ERROR</v>
      </c>
      <c r="L1917" s="33" t="str">
        <f aca="false">IF(OR(LEN(D1917)&lt;&gt;17,ISERROR(FIND(MID(D1917,4,1),"0123456789ABCDEF"))),"ERROR","OK")</f>
        <v>ERROR</v>
      </c>
      <c r="M1917" s="33" t="str">
        <f aca="false">IF(OR(LEN(D1917)&lt;&gt;17,ISERROR(FIND(MID(D1917,5,1),"0123456789ABCDEF"))),"ERROR","OK")</f>
        <v>ERROR</v>
      </c>
      <c r="N1917" s="33" t="str">
        <f aca="false">IF(ISERROR(FIND(MID(D1917,6,1),":")),"ERROR","OK")</f>
        <v>ERROR</v>
      </c>
      <c r="O1917" s="33" t="str">
        <f aca="false">IF(OR(LEN(D1917)&lt;&gt;17,ISERROR(FIND(MID(D1917,7,1),"0123456789ABCDEF"))),"ERROR","OK")</f>
        <v>ERROR</v>
      </c>
      <c r="P1917" s="33" t="str">
        <f aca="false">IF(OR(LEN(D1917)&lt;&gt;17,ISERROR(FIND(MID(D1917,8,1),"0123456789ABCDEF"))),"ERROR","OK")</f>
        <v>ERROR</v>
      </c>
      <c r="Q1917" s="33" t="str">
        <f aca="false">IF(ISERROR(FIND(MID(D1917,9,1),":")),"ERROR","OK")</f>
        <v>ERROR</v>
      </c>
      <c r="R1917" s="33" t="str">
        <f aca="false">IF(OR(LEN(D1917)&lt;&gt;17,ISERROR(FIND(MID(D1917,10,1),"0123456789ABCDEF"))),"ERROR","OK")</f>
        <v>ERROR</v>
      </c>
      <c r="S1917" s="33" t="str">
        <f aca="false">IF(OR(LEN(D1917)&lt;&gt;17,ISERROR(FIND(MID(D1917,11,1),"0123456789ABCDEF"))),"ERROR","OK")</f>
        <v>ERROR</v>
      </c>
      <c r="T1917" s="33" t="str">
        <f aca="false">IF(ISERROR(FIND(MID(D1917,12,1),":")),"ERROR","OK")</f>
        <v>ERROR</v>
      </c>
      <c r="U1917" s="33" t="str">
        <f aca="false">IF(OR(LEN(D1917)&lt;&gt;17,ISERROR(FIND(MID(D1917,13,1),"0123456789ABCDEF"))),"ERROR","OK")</f>
        <v>ERROR</v>
      </c>
      <c r="V1917" s="33" t="str">
        <f aca="false">IF(OR(LEN(D1917)&lt;&gt;17,ISERROR(FIND(MID(D1917,14,1),"0123456789ABCDEF"))),"ERROR","OK")</f>
        <v>ERROR</v>
      </c>
      <c r="W1917" s="33" t="str">
        <f aca="false">IF(ISERROR(FIND(MID(D1917,15,1),":")),"ERROR","OK")</f>
        <v>ERROR</v>
      </c>
      <c r="X1917" s="33" t="str">
        <f aca="false">IF(OR(LEN(D1917)&lt;&gt;17,ISERROR(FIND(MID(D1917,16,1),"0123456789ABCDEF"))),"ERROR","OK")</f>
        <v>ERROR</v>
      </c>
      <c r="Y1917" s="33" t="str">
        <f aca="false">IF(OR(LEN(D1917)&lt;&gt;17,ISERROR(FIND(MID(D1917,17,1),"0123456789ABCDEF"))),"ERROR","OK")</f>
        <v>ERROR</v>
      </c>
    </row>
    <row r="1918" customFormat="false" ht="18" hidden="false" customHeight="true" outlineLevel="0" collapsed="false">
      <c r="B1918" s="41"/>
      <c r="C1918" s="42"/>
      <c r="D1918" s="43"/>
      <c r="E1918" s="44" t="str">
        <f aca="false">IF(LEN(D1918)&lt;&gt;0,(IF(AND(I1918="OK",J1918="OK",K1918="OK",L1918="OK",M1918="OK",N1918="OK",O1918="OK",P1918="OK",Q1918="OK",R1918="OK",S1918="OK",T1918="OK",U1918="OK",V1918="OK",W1918="OK",X1918="OK",Y1918="OK"),"OK","ERROR")),"")</f>
        <v/>
      </c>
      <c r="F1918" s="45"/>
      <c r="G1918" s="45"/>
      <c r="I1918" s="33" t="str">
        <f aca="false">IF(OR(LEN(D1918)&lt;&gt;17,ISERROR(FIND(MID(D1918,1,1),"0123456789ABCDEF"))),"ERROR","OK")</f>
        <v>ERROR</v>
      </c>
      <c r="J1918" s="33" t="str">
        <f aca="false">IF(OR(LEN(D1918)&lt;&gt;17,ISERROR(FIND(MID(D1918,2,1),"0123456789ABCDEF"))),"ERROR","OK")</f>
        <v>ERROR</v>
      </c>
      <c r="K1918" s="33" t="str">
        <f aca="false">IF(ISERROR(FIND(MID(D1918,3,1),":")),"ERROR","OK")</f>
        <v>ERROR</v>
      </c>
      <c r="L1918" s="33" t="str">
        <f aca="false">IF(OR(LEN(D1918)&lt;&gt;17,ISERROR(FIND(MID(D1918,4,1),"0123456789ABCDEF"))),"ERROR","OK")</f>
        <v>ERROR</v>
      </c>
      <c r="M1918" s="33" t="str">
        <f aca="false">IF(OR(LEN(D1918)&lt;&gt;17,ISERROR(FIND(MID(D1918,5,1),"0123456789ABCDEF"))),"ERROR","OK")</f>
        <v>ERROR</v>
      </c>
      <c r="N1918" s="33" t="str">
        <f aca="false">IF(ISERROR(FIND(MID(D1918,6,1),":")),"ERROR","OK")</f>
        <v>ERROR</v>
      </c>
      <c r="O1918" s="33" t="str">
        <f aca="false">IF(OR(LEN(D1918)&lt;&gt;17,ISERROR(FIND(MID(D1918,7,1),"0123456789ABCDEF"))),"ERROR","OK")</f>
        <v>ERROR</v>
      </c>
      <c r="P1918" s="33" t="str">
        <f aca="false">IF(OR(LEN(D1918)&lt;&gt;17,ISERROR(FIND(MID(D1918,8,1),"0123456789ABCDEF"))),"ERROR","OK")</f>
        <v>ERROR</v>
      </c>
      <c r="Q1918" s="33" t="str">
        <f aca="false">IF(ISERROR(FIND(MID(D1918,9,1),":")),"ERROR","OK")</f>
        <v>ERROR</v>
      </c>
      <c r="R1918" s="33" t="str">
        <f aca="false">IF(OR(LEN(D1918)&lt;&gt;17,ISERROR(FIND(MID(D1918,10,1),"0123456789ABCDEF"))),"ERROR","OK")</f>
        <v>ERROR</v>
      </c>
      <c r="S1918" s="33" t="str">
        <f aca="false">IF(OR(LEN(D1918)&lt;&gt;17,ISERROR(FIND(MID(D1918,11,1),"0123456789ABCDEF"))),"ERROR","OK")</f>
        <v>ERROR</v>
      </c>
      <c r="T1918" s="33" t="str">
        <f aca="false">IF(ISERROR(FIND(MID(D1918,12,1),":")),"ERROR","OK")</f>
        <v>ERROR</v>
      </c>
      <c r="U1918" s="33" t="str">
        <f aca="false">IF(OR(LEN(D1918)&lt;&gt;17,ISERROR(FIND(MID(D1918,13,1),"0123456789ABCDEF"))),"ERROR","OK")</f>
        <v>ERROR</v>
      </c>
      <c r="V1918" s="33" t="str">
        <f aca="false">IF(OR(LEN(D1918)&lt;&gt;17,ISERROR(FIND(MID(D1918,14,1),"0123456789ABCDEF"))),"ERROR","OK")</f>
        <v>ERROR</v>
      </c>
      <c r="W1918" s="33" t="str">
        <f aca="false">IF(ISERROR(FIND(MID(D1918,15,1),":")),"ERROR","OK")</f>
        <v>ERROR</v>
      </c>
      <c r="X1918" s="33" t="str">
        <f aca="false">IF(OR(LEN(D1918)&lt;&gt;17,ISERROR(FIND(MID(D1918,16,1),"0123456789ABCDEF"))),"ERROR","OK")</f>
        <v>ERROR</v>
      </c>
      <c r="Y1918" s="33" t="str">
        <f aca="false">IF(OR(LEN(D1918)&lt;&gt;17,ISERROR(FIND(MID(D1918,17,1),"0123456789ABCDEF"))),"ERROR","OK")</f>
        <v>ERROR</v>
      </c>
    </row>
    <row r="1919" customFormat="false" ht="18" hidden="false" customHeight="true" outlineLevel="0" collapsed="false">
      <c r="B1919" s="41"/>
      <c r="C1919" s="42"/>
      <c r="D1919" s="43"/>
      <c r="E1919" s="44" t="str">
        <f aca="false">IF(LEN(D1919)&lt;&gt;0,(IF(AND(I1919="OK",J1919="OK",K1919="OK",L1919="OK",M1919="OK",N1919="OK",O1919="OK",P1919="OK",Q1919="OK",R1919="OK",S1919="OK",T1919="OK",U1919="OK",V1919="OK",W1919="OK",X1919="OK",Y1919="OK"),"OK","ERROR")),"")</f>
        <v/>
      </c>
      <c r="F1919" s="45"/>
      <c r="G1919" s="45"/>
      <c r="I1919" s="33" t="str">
        <f aca="false">IF(OR(LEN(D1919)&lt;&gt;17,ISERROR(FIND(MID(D1919,1,1),"0123456789ABCDEF"))),"ERROR","OK")</f>
        <v>ERROR</v>
      </c>
      <c r="J1919" s="33" t="str">
        <f aca="false">IF(OR(LEN(D1919)&lt;&gt;17,ISERROR(FIND(MID(D1919,2,1),"0123456789ABCDEF"))),"ERROR","OK")</f>
        <v>ERROR</v>
      </c>
      <c r="K1919" s="33" t="str">
        <f aca="false">IF(ISERROR(FIND(MID(D1919,3,1),":")),"ERROR","OK")</f>
        <v>ERROR</v>
      </c>
      <c r="L1919" s="33" t="str">
        <f aca="false">IF(OR(LEN(D1919)&lt;&gt;17,ISERROR(FIND(MID(D1919,4,1),"0123456789ABCDEF"))),"ERROR","OK")</f>
        <v>ERROR</v>
      </c>
      <c r="M1919" s="33" t="str">
        <f aca="false">IF(OR(LEN(D1919)&lt;&gt;17,ISERROR(FIND(MID(D1919,5,1),"0123456789ABCDEF"))),"ERROR","OK")</f>
        <v>ERROR</v>
      </c>
      <c r="N1919" s="33" t="str">
        <f aca="false">IF(ISERROR(FIND(MID(D1919,6,1),":")),"ERROR","OK")</f>
        <v>ERROR</v>
      </c>
      <c r="O1919" s="33" t="str">
        <f aca="false">IF(OR(LEN(D1919)&lt;&gt;17,ISERROR(FIND(MID(D1919,7,1),"0123456789ABCDEF"))),"ERROR","OK")</f>
        <v>ERROR</v>
      </c>
      <c r="P1919" s="33" t="str">
        <f aca="false">IF(OR(LEN(D1919)&lt;&gt;17,ISERROR(FIND(MID(D1919,8,1),"0123456789ABCDEF"))),"ERROR","OK")</f>
        <v>ERROR</v>
      </c>
      <c r="Q1919" s="33" t="str">
        <f aca="false">IF(ISERROR(FIND(MID(D1919,9,1),":")),"ERROR","OK")</f>
        <v>ERROR</v>
      </c>
      <c r="R1919" s="33" t="str">
        <f aca="false">IF(OR(LEN(D1919)&lt;&gt;17,ISERROR(FIND(MID(D1919,10,1),"0123456789ABCDEF"))),"ERROR","OK")</f>
        <v>ERROR</v>
      </c>
      <c r="S1919" s="33" t="str">
        <f aca="false">IF(OR(LEN(D1919)&lt;&gt;17,ISERROR(FIND(MID(D1919,11,1),"0123456789ABCDEF"))),"ERROR","OK")</f>
        <v>ERROR</v>
      </c>
      <c r="T1919" s="33" t="str">
        <f aca="false">IF(ISERROR(FIND(MID(D1919,12,1),":")),"ERROR","OK")</f>
        <v>ERROR</v>
      </c>
      <c r="U1919" s="33" t="str">
        <f aca="false">IF(OR(LEN(D1919)&lt;&gt;17,ISERROR(FIND(MID(D1919,13,1),"0123456789ABCDEF"))),"ERROR","OK")</f>
        <v>ERROR</v>
      </c>
      <c r="V1919" s="33" t="str">
        <f aca="false">IF(OR(LEN(D1919)&lt;&gt;17,ISERROR(FIND(MID(D1919,14,1),"0123456789ABCDEF"))),"ERROR","OK")</f>
        <v>ERROR</v>
      </c>
      <c r="W1919" s="33" t="str">
        <f aca="false">IF(ISERROR(FIND(MID(D1919,15,1),":")),"ERROR","OK")</f>
        <v>ERROR</v>
      </c>
      <c r="X1919" s="33" t="str">
        <f aca="false">IF(OR(LEN(D1919)&lt;&gt;17,ISERROR(FIND(MID(D1919,16,1),"0123456789ABCDEF"))),"ERROR","OK")</f>
        <v>ERROR</v>
      </c>
      <c r="Y1919" s="33" t="str">
        <f aca="false">IF(OR(LEN(D1919)&lt;&gt;17,ISERROR(FIND(MID(D1919,17,1),"0123456789ABCDEF"))),"ERROR","OK")</f>
        <v>ERROR</v>
      </c>
    </row>
    <row r="1920" customFormat="false" ht="18" hidden="false" customHeight="true" outlineLevel="0" collapsed="false">
      <c r="B1920" s="41"/>
      <c r="C1920" s="42"/>
      <c r="D1920" s="43"/>
      <c r="E1920" s="44" t="str">
        <f aca="false">IF(LEN(D1920)&lt;&gt;0,(IF(AND(I1920="OK",J1920="OK",K1920="OK",L1920="OK",M1920="OK",N1920="OK",O1920="OK",P1920="OK",Q1920="OK",R1920="OK",S1920="OK",T1920="OK",U1920="OK",V1920="OK",W1920="OK",X1920="OK",Y1920="OK"),"OK","ERROR")),"")</f>
        <v/>
      </c>
      <c r="F1920" s="45"/>
      <c r="G1920" s="45"/>
      <c r="I1920" s="33" t="str">
        <f aca="false">IF(OR(LEN(D1920)&lt;&gt;17,ISERROR(FIND(MID(D1920,1,1),"0123456789ABCDEF"))),"ERROR","OK")</f>
        <v>ERROR</v>
      </c>
      <c r="J1920" s="33" t="str">
        <f aca="false">IF(OR(LEN(D1920)&lt;&gt;17,ISERROR(FIND(MID(D1920,2,1),"0123456789ABCDEF"))),"ERROR","OK")</f>
        <v>ERROR</v>
      </c>
      <c r="K1920" s="33" t="str">
        <f aca="false">IF(ISERROR(FIND(MID(D1920,3,1),":")),"ERROR","OK")</f>
        <v>ERROR</v>
      </c>
      <c r="L1920" s="33" t="str">
        <f aca="false">IF(OR(LEN(D1920)&lt;&gt;17,ISERROR(FIND(MID(D1920,4,1),"0123456789ABCDEF"))),"ERROR","OK")</f>
        <v>ERROR</v>
      </c>
      <c r="M1920" s="33" t="str">
        <f aca="false">IF(OR(LEN(D1920)&lt;&gt;17,ISERROR(FIND(MID(D1920,5,1),"0123456789ABCDEF"))),"ERROR","OK")</f>
        <v>ERROR</v>
      </c>
      <c r="N1920" s="33" t="str">
        <f aca="false">IF(ISERROR(FIND(MID(D1920,6,1),":")),"ERROR","OK")</f>
        <v>ERROR</v>
      </c>
      <c r="O1920" s="33" t="str">
        <f aca="false">IF(OR(LEN(D1920)&lt;&gt;17,ISERROR(FIND(MID(D1920,7,1),"0123456789ABCDEF"))),"ERROR","OK")</f>
        <v>ERROR</v>
      </c>
      <c r="P1920" s="33" t="str">
        <f aca="false">IF(OR(LEN(D1920)&lt;&gt;17,ISERROR(FIND(MID(D1920,8,1),"0123456789ABCDEF"))),"ERROR","OK")</f>
        <v>ERROR</v>
      </c>
      <c r="Q1920" s="33" t="str">
        <f aca="false">IF(ISERROR(FIND(MID(D1920,9,1),":")),"ERROR","OK")</f>
        <v>ERROR</v>
      </c>
      <c r="R1920" s="33" t="str">
        <f aca="false">IF(OR(LEN(D1920)&lt;&gt;17,ISERROR(FIND(MID(D1920,10,1),"0123456789ABCDEF"))),"ERROR","OK")</f>
        <v>ERROR</v>
      </c>
      <c r="S1920" s="33" t="str">
        <f aca="false">IF(OR(LEN(D1920)&lt;&gt;17,ISERROR(FIND(MID(D1920,11,1),"0123456789ABCDEF"))),"ERROR","OK")</f>
        <v>ERROR</v>
      </c>
      <c r="T1920" s="33" t="str">
        <f aca="false">IF(ISERROR(FIND(MID(D1920,12,1),":")),"ERROR","OK")</f>
        <v>ERROR</v>
      </c>
      <c r="U1920" s="33" t="str">
        <f aca="false">IF(OR(LEN(D1920)&lt;&gt;17,ISERROR(FIND(MID(D1920,13,1),"0123456789ABCDEF"))),"ERROR","OK")</f>
        <v>ERROR</v>
      </c>
      <c r="V1920" s="33" t="str">
        <f aca="false">IF(OR(LEN(D1920)&lt;&gt;17,ISERROR(FIND(MID(D1920,14,1),"0123456789ABCDEF"))),"ERROR","OK")</f>
        <v>ERROR</v>
      </c>
      <c r="W1920" s="33" t="str">
        <f aca="false">IF(ISERROR(FIND(MID(D1920,15,1),":")),"ERROR","OK")</f>
        <v>ERROR</v>
      </c>
      <c r="X1920" s="33" t="str">
        <f aca="false">IF(OR(LEN(D1920)&lt;&gt;17,ISERROR(FIND(MID(D1920,16,1),"0123456789ABCDEF"))),"ERROR","OK")</f>
        <v>ERROR</v>
      </c>
      <c r="Y1920" s="33" t="str">
        <f aca="false">IF(OR(LEN(D1920)&lt;&gt;17,ISERROR(FIND(MID(D1920,17,1),"0123456789ABCDEF"))),"ERROR","OK")</f>
        <v>ERROR</v>
      </c>
    </row>
    <row r="1921" customFormat="false" ht="18" hidden="false" customHeight="true" outlineLevel="0" collapsed="false">
      <c r="B1921" s="41"/>
      <c r="C1921" s="42"/>
      <c r="D1921" s="43"/>
      <c r="E1921" s="44" t="str">
        <f aca="false">IF(LEN(D1921)&lt;&gt;0,(IF(AND(I1921="OK",J1921="OK",K1921="OK",L1921="OK",M1921="OK",N1921="OK",O1921="OK",P1921="OK",Q1921="OK",R1921="OK",S1921="OK",T1921="OK",U1921="OK",V1921="OK",W1921="OK",X1921="OK",Y1921="OK"),"OK","ERROR")),"")</f>
        <v/>
      </c>
      <c r="F1921" s="45"/>
      <c r="G1921" s="45"/>
      <c r="I1921" s="33" t="str">
        <f aca="false">IF(OR(LEN(D1921)&lt;&gt;17,ISERROR(FIND(MID(D1921,1,1),"0123456789ABCDEF"))),"ERROR","OK")</f>
        <v>ERROR</v>
      </c>
      <c r="J1921" s="33" t="str">
        <f aca="false">IF(OR(LEN(D1921)&lt;&gt;17,ISERROR(FIND(MID(D1921,2,1),"0123456789ABCDEF"))),"ERROR","OK")</f>
        <v>ERROR</v>
      </c>
      <c r="K1921" s="33" t="str">
        <f aca="false">IF(ISERROR(FIND(MID(D1921,3,1),":")),"ERROR","OK")</f>
        <v>ERROR</v>
      </c>
      <c r="L1921" s="33" t="str">
        <f aca="false">IF(OR(LEN(D1921)&lt;&gt;17,ISERROR(FIND(MID(D1921,4,1),"0123456789ABCDEF"))),"ERROR","OK")</f>
        <v>ERROR</v>
      </c>
      <c r="M1921" s="33" t="str">
        <f aca="false">IF(OR(LEN(D1921)&lt;&gt;17,ISERROR(FIND(MID(D1921,5,1),"0123456789ABCDEF"))),"ERROR","OK")</f>
        <v>ERROR</v>
      </c>
      <c r="N1921" s="33" t="str">
        <f aca="false">IF(ISERROR(FIND(MID(D1921,6,1),":")),"ERROR","OK")</f>
        <v>ERROR</v>
      </c>
      <c r="O1921" s="33" t="str">
        <f aca="false">IF(OR(LEN(D1921)&lt;&gt;17,ISERROR(FIND(MID(D1921,7,1),"0123456789ABCDEF"))),"ERROR","OK")</f>
        <v>ERROR</v>
      </c>
      <c r="P1921" s="33" t="str">
        <f aca="false">IF(OR(LEN(D1921)&lt;&gt;17,ISERROR(FIND(MID(D1921,8,1),"0123456789ABCDEF"))),"ERROR","OK")</f>
        <v>ERROR</v>
      </c>
      <c r="Q1921" s="33" t="str">
        <f aca="false">IF(ISERROR(FIND(MID(D1921,9,1),":")),"ERROR","OK")</f>
        <v>ERROR</v>
      </c>
      <c r="R1921" s="33" t="str">
        <f aca="false">IF(OR(LEN(D1921)&lt;&gt;17,ISERROR(FIND(MID(D1921,10,1),"0123456789ABCDEF"))),"ERROR","OK")</f>
        <v>ERROR</v>
      </c>
      <c r="S1921" s="33" t="str">
        <f aca="false">IF(OR(LEN(D1921)&lt;&gt;17,ISERROR(FIND(MID(D1921,11,1),"0123456789ABCDEF"))),"ERROR","OK")</f>
        <v>ERROR</v>
      </c>
      <c r="T1921" s="33" t="str">
        <f aca="false">IF(ISERROR(FIND(MID(D1921,12,1),":")),"ERROR","OK")</f>
        <v>ERROR</v>
      </c>
      <c r="U1921" s="33" t="str">
        <f aca="false">IF(OR(LEN(D1921)&lt;&gt;17,ISERROR(FIND(MID(D1921,13,1),"0123456789ABCDEF"))),"ERROR","OK")</f>
        <v>ERROR</v>
      </c>
      <c r="V1921" s="33" t="str">
        <f aca="false">IF(OR(LEN(D1921)&lt;&gt;17,ISERROR(FIND(MID(D1921,14,1),"0123456789ABCDEF"))),"ERROR","OK")</f>
        <v>ERROR</v>
      </c>
      <c r="W1921" s="33" t="str">
        <f aca="false">IF(ISERROR(FIND(MID(D1921,15,1),":")),"ERROR","OK")</f>
        <v>ERROR</v>
      </c>
      <c r="X1921" s="33" t="str">
        <f aca="false">IF(OR(LEN(D1921)&lt;&gt;17,ISERROR(FIND(MID(D1921,16,1),"0123456789ABCDEF"))),"ERROR","OK")</f>
        <v>ERROR</v>
      </c>
      <c r="Y1921" s="33" t="str">
        <f aca="false">IF(OR(LEN(D1921)&lt;&gt;17,ISERROR(FIND(MID(D1921,17,1),"0123456789ABCDEF"))),"ERROR","OK")</f>
        <v>ERROR</v>
      </c>
    </row>
    <row r="1922" customFormat="false" ht="18" hidden="false" customHeight="true" outlineLevel="0" collapsed="false">
      <c r="B1922" s="41"/>
      <c r="C1922" s="42"/>
      <c r="D1922" s="43"/>
      <c r="E1922" s="44" t="str">
        <f aca="false">IF(LEN(D1922)&lt;&gt;0,(IF(AND(I1922="OK",J1922="OK",K1922="OK",L1922="OK",M1922="OK",N1922="OK",O1922="OK",P1922="OK",Q1922="OK",R1922="OK",S1922="OK",T1922="OK",U1922="OK",V1922="OK",W1922="OK",X1922="OK",Y1922="OK"),"OK","ERROR")),"")</f>
        <v/>
      </c>
      <c r="F1922" s="45"/>
      <c r="G1922" s="45"/>
      <c r="I1922" s="33" t="str">
        <f aca="false">IF(OR(LEN(D1922)&lt;&gt;17,ISERROR(FIND(MID(D1922,1,1),"0123456789ABCDEF"))),"ERROR","OK")</f>
        <v>ERROR</v>
      </c>
      <c r="J1922" s="33" t="str">
        <f aca="false">IF(OR(LEN(D1922)&lt;&gt;17,ISERROR(FIND(MID(D1922,2,1),"0123456789ABCDEF"))),"ERROR","OK")</f>
        <v>ERROR</v>
      </c>
      <c r="K1922" s="33" t="str">
        <f aca="false">IF(ISERROR(FIND(MID(D1922,3,1),":")),"ERROR","OK")</f>
        <v>ERROR</v>
      </c>
      <c r="L1922" s="33" t="str">
        <f aca="false">IF(OR(LEN(D1922)&lt;&gt;17,ISERROR(FIND(MID(D1922,4,1),"0123456789ABCDEF"))),"ERROR","OK")</f>
        <v>ERROR</v>
      </c>
      <c r="M1922" s="33" t="str">
        <f aca="false">IF(OR(LEN(D1922)&lt;&gt;17,ISERROR(FIND(MID(D1922,5,1),"0123456789ABCDEF"))),"ERROR","OK")</f>
        <v>ERROR</v>
      </c>
      <c r="N1922" s="33" t="str">
        <f aca="false">IF(ISERROR(FIND(MID(D1922,6,1),":")),"ERROR","OK")</f>
        <v>ERROR</v>
      </c>
      <c r="O1922" s="33" t="str">
        <f aca="false">IF(OR(LEN(D1922)&lt;&gt;17,ISERROR(FIND(MID(D1922,7,1),"0123456789ABCDEF"))),"ERROR","OK")</f>
        <v>ERROR</v>
      </c>
      <c r="P1922" s="33" t="str">
        <f aca="false">IF(OR(LEN(D1922)&lt;&gt;17,ISERROR(FIND(MID(D1922,8,1),"0123456789ABCDEF"))),"ERROR","OK")</f>
        <v>ERROR</v>
      </c>
      <c r="Q1922" s="33" t="str">
        <f aca="false">IF(ISERROR(FIND(MID(D1922,9,1),":")),"ERROR","OK")</f>
        <v>ERROR</v>
      </c>
      <c r="R1922" s="33" t="str">
        <f aca="false">IF(OR(LEN(D1922)&lt;&gt;17,ISERROR(FIND(MID(D1922,10,1),"0123456789ABCDEF"))),"ERROR","OK")</f>
        <v>ERROR</v>
      </c>
      <c r="S1922" s="33" t="str">
        <f aca="false">IF(OR(LEN(D1922)&lt;&gt;17,ISERROR(FIND(MID(D1922,11,1),"0123456789ABCDEF"))),"ERROR","OK")</f>
        <v>ERROR</v>
      </c>
      <c r="T1922" s="33" t="str">
        <f aca="false">IF(ISERROR(FIND(MID(D1922,12,1),":")),"ERROR","OK")</f>
        <v>ERROR</v>
      </c>
      <c r="U1922" s="33" t="str">
        <f aca="false">IF(OR(LEN(D1922)&lt;&gt;17,ISERROR(FIND(MID(D1922,13,1),"0123456789ABCDEF"))),"ERROR","OK")</f>
        <v>ERROR</v>
      </c>
      <c r="V1922" s="33" t="str">
        <f aca="false">IF(OR(LEN(D1922)&lt;&gt;17,ISERROR(FIND(MID(D1922,14,1),"0123456789ABCDEF"))),"ERROR","OK")</f>
        <v>ERROR</v>
      </c>
      <c r="W1922" s="33" t="str">
        <f aca="false">IF(ISERROR(FIND(MID(D1922,15,1),":")),"ERROR","OK")</f>
        <v>ERROR</v>
      </c>
      <c r="X1922" s="33" t="str">
        <f aca="false">IF(OR(LEN(D1922)&lt;&gt;17,ISERROR(FIND(MID(D1922,16,1),"0123456789ABCDEF"))),"ERROR","OK")</f>
        <v>ERROR</v>
      </c>
      <c r="Y1922" s="33" t="str">
        <f aca="false">IF(OR(LEN(D1922)&lt;&gt;17,ISERROR(FIND(MID(D1922,17,1),"0123456789ABCDEF"))),"ERROR","OK")</f>
        <v>ERROR</v>
      </c>
    </row>
    <row r="1923" customFormat="false" ht="18" hidden="false" customHeight="true" outlineLevel="0" collapsed="false">
      <c r="B1923" s="41"/>
      <c r="C1923" s="42"/>
      <c r="D1923" s="43"/>
      <c r="E1923" s="44" t="str">
        <f aca="false">IF(LEN(D1923)&lt;&gt;0,(IF(AND(I1923="OK",J1923="OK",K1923="OK",L1923="OK",M1923="OK",N1923="OK",O1923="OK",P1923="OK",Q1923="OK",R1923="OK",S1923="OK",T1923="OK",U1923="OK",V1923="OK",W1923="OK",X1923="OK",Y1923="OK"),"OK","ERROR")),"")</f>
        <v/>
      </c>
      <c r="F1923" s="45"/>
      <c r="G1923" s="45"/>
      <c r="I1923" s="33" t="str">
        <f aca="false">IF(OR(LEN(D1923)&lt;&gt;17,ISERROR(FIND(MID(D1923,1,1),"0123456789ABCDEF"))),"ERROR","OK")</f>
        <v>ERROR</v>
      </c>
      <c r="J1923" s="33" t="str">
        <f aca="false">IF(OR(LEN(D1923)&lt;&gt;17,ISERROR(FIND(MID(D1923,2,1),"0123456789ABCDEF"))),"ERROR","OK")</f>
        <v>ERROR</v>
      </c>
      <c r="K1923" s="33" t="str">
        <f aca="false">IF(ISERROR(FIND(MID(D1923,3,1),":")),"ERROR","OK")</f>
        <v>ERROR</v>
      </c>
      <c r="L1923" s="33" t="str">
        <f aca="false">IF(OR(LEN(D1923)&lt;&gt;17,ISERROR(FIND(MID(D1923,4,1),"0123456789ABCDEF"))),"ERROR","OK")</f>
        <v>ERROR</v>
      </c>
      <c r="M1923" s="33" t="str">
        <f aca="false">IF(OR(LEN(D1923)&lt;&gt;17,ISERROR(FIND(MID(D1923,5,1),"0123456789ABCDEF"))),"ERROR","OK")</f>
        <v>ERROR</v>
      </c>
      <c r="N1923" s="33" t="str">
        <f aca="false">IF(ISERROR(FIND(MID(D1923,6,1),":")),"ERROR","OK")</f>
        <v>ERROR</v>
      </c>
      <c r="O1923" s="33" t="str">
        <f aca="false">IF(OR(LEN(D1923)&lt;&gt;17,ISERROR(FIND(MID(D1923,7,1),"0123456789ABCDEF"))),"ERROR","OK")</f>
        <v>ERROR</v>
      </c>
      <c r="P1923" s="33" t="str">
        <f aca="false">IF(OR(LEN(D1923)&lt;&gt;17,ISERROR(FIND(MID(D1923,8,1),"0123456789ABCDEF"))),"ERROR","OK")</f>
        <v>ERROR</v>
      </c>
      <c r="Q1923" s="33" t="str">
        <f aca="false">IF(ISERROR(FIND(MID(D1923,9,1),":")),"ERROR","OK")</f>
        <v>ERROR</v>
      </c>
      <c r="R1923" s="33" t="str">
        <f aca="false">IF(OR(LEN(D1923)&lt;&gt;17,ISERROR(FIND(MID(D1923,10,1),"0123456789ABCDEF"))),"ERROR","OK")</f>
        <v>ERROR</v>
      </c>
      <c r="S1923" s="33" t="str">
        <f aca="false">IF(OR(LEN(D1923)&lt;&gt;17,ISERROR(FIND(MID(D1923,11,1),"0123456789ABCDEF"))),"ERROR","OK")</f>
        <v>ERROR</v>
      </c>
      <c r="T1923" s="33" t="str">
        <f aca="false">IF(ISERROR(FIND(MID(D1923,12,1),":")),"ERROR","OK")</f>
        <v>ERROR</v>
      </c>
      <c r="U1923" s="33" t="str">
        <f aca="false">IF(OR(LEN(D1923)&lt;&gt;17,ISERROR(FIND(MID(D1923,13,1),"0123456789ABCDEF"))),"ERROR","OK")</f>
        <v>ERROR</v>
      </c>
      <c r="V1923" s="33" t="str">
        <f aca="false">IF(OR(LEN(D1923)&lt;&gt;17,ISERROR(FIND(MID(D1923,14,1),"0123456789ABCDEF"))),"ERROR","OK")</f>
        <v>ERROR</v>
      </c>
      <c r="W1923" s="33" t="str">
        <f aca="false">IF(ISERROR(FIND(MID(D1923,15,1),":")),"ERROR","OK")</f>
        <v>ERROR</v>
      </c>
      <c r="X1923" s="33" t="str">
        <f aca="false">IF(OR(LEN(D1923)&lt;&gt;17,ISERROR(FIND(MID(D1923,16,1),"0123456789ABCDEF"))),"ERROR","OK")</f>
        <v>ERROR</v>
      </c>
      <c r="Y1923" s="33" t="str">
        <f aca="false">IF(OR(LEN(D1923)&lt;&gt;17,ISERROR(FIND(MID(D1923,17,1),"0123456789ABCDEF"))),"ERROR","OK")</f>
        <v>ERROR</v>
      </c>
    </row>
    <row r="1924" customFormat="false" ht="18" hidden="false" customHeight="true" outlineLevel="0" collapsed="false">
      <c r="B1924" s="41"/>
      <c r="C1924" s="42"/>
      <c r="D1924" s="43"/>
      <c r="E1924" s="44" t="str">
        <f aca="false">IF(LEN(D1924)&lt;&gt;0,(IF(AND(I1924="OK",J1924="OK",K1924="OK",L1924="OK",M1924="OK",N1924="OK",O1924="OK",P1924="OK",Q1924="OK",R1924="OK",S1924="OK",T1924="OK",U1924="OK",V1924="OK",W1924="OK",X1924="OK",Y1924="OK"),"OK","ERROR")),"")</f>
        <v/>
      </c>
      <c r="F1924" s="45"/>
      <c r="G1924" s="45"/>
      <c r="I1924" s="33" t="str">
        <f aca="false">IF(OR(LEN(D1924)&lt;&gt;17,ISERROR(FIND(MID(D1924,1,1),"0123456789ABCDEF"))),"ERROR","OK")</f>
        <v>ERROR</v>
      </c>
      <c r="J1924" s="33" t="str">
        <f aca="false">IF(OR(LEN(D1924)&lt;&gt;17,ISERROR(FIND(MID(D1924,2,1),"0123456789ABCDEF"))),"ERROR","OK")</f>
        <v>ERROR</v>
      </c>
      <c r="K1924" s="33" t="str">
        <f aca="false">IF(ISERROR(FIND(MID(D1924,3,1),":")),"ERROR","OK")</f>
        <v>ERROR</v>
      </c>
      <c r="L1924" s="33" t="str">
        <f aca="false">IF(OR(LEN(D1924)&lt;&gt;17,ISERROR(FIND(MID(D1924,4,1),"0123456789ABCDEF"))),"ERROR","OK")</f>
        <v>ERROR</v>
      </c>
      <c r="M1924" s="33" t="str">
        <f aca="false">IF(OR(LEN(D1924)&lt;&gt;17,ISERROR(FIND(MID(D1924,5,1),"0123456789ABCDEF"))),"ERROR","OK")</f>
        <v>ERROR</v>
      </c>
      <c r="N1924" s="33" t="str">
        <f aca="false">IF(ISERROR(FIND(MID(D1924,6,1),":")),"ERROR","OK")</f>
        <v>ERROR</v>
      </c>
      <c r="O1924" s="33" t="str">
        <f aca="false">IF(OR(LEN(D1924)&lt;&gt;17,ISERROR(FIND(MID(D1924,7,1),"0123456789ABCDEF"))),"ERROR","OK")</f>
        <v>ERROR</v>
      </c>
      <c r="P1924" s="33" t="str">
        <f aca="false">IF(OR(LEN(D1924)&lt;&gt;17,ISERROR(FIND(MID(D1924,8,1),"0123456789ABCDEF"))),"ERROR","OK")</f>
        <v>ERROR</v>
      </c>
      <c r="Q1924" s="33" t="str">
        <f aca="false">IF(ISERROR(FIND(MID(D1924,9,1),":")),"ERROR","OK")</f>
        <v>ERROR</v>
      </c>
      <c r="R1924" s="33" t="str">
        <f aca="false">IF(OR(LEN(D1924)&lt;&gt;17,ISERROR(FIND(MID(D1924,10,1),"0123456789ABCDEF"))),"ERROR","OK")</f>
        <v>ERROR</v>
      </c>
      <c r="S1924" s="33" t="str">
        <f aca="false">IF(OR(LEN(D1924)&lt;&gt;17,ISERROR(FIND(MID(D1924,11,1),"0123456789ABCDEF"))),"ERROR","OK")</f>
        <v>ERROR</v>
      </c>
      <c r="T1924" s="33" t="str">
        <f aca="false">IF(ISERROR(FIND(MID(D1924,12,1),":")),"ERROR","OK")</f>
        <v>ERROR</v>
      </c>
      <c r="U1924" s="33" t="str">
        <f aca="false">IF(OR(LEN(D1924)&lt;&gt;17,ISERROR(FIND(MID(D1924,13,1),"0123456789ABCDEF"))),"ERROR","OK")</f>
        <v>ERROR</v>
      </c>
      <c r="V1924" s="33" t="str">
        <f aca="false">IF(OR(LEN(D1924)&lt;&gt;17,ISERROR(FIND(MID(D1924,14,1),"0123456789ABCDEF"))),"ERROR","OK")</f>
        <v>ERROR</v>
      </c>
      <c r="W1924" s="33" t="str">
        <f aca="false">IF(ISERROR(FIND(MID(D1924,15,1),":")),"ERROR","OK")</f>
        <v>ERROR</v>
      </c>
      <c r="X1924" s="33" t="str">
        <f aca="false">IF(OR(LEN(D1924)&lt;&gt;17,ISERROR(FIND(MID(D1924,16,1),"0123456789ABCDEF"))),"ERROR","OK")</f>
        <v>ERROR</v>
      </c>
      <c r="Y1924" s="33" t="str">
        <f aca="false">IF(OR(LEN(D1924)&lt;&gt;17,ISERROR(FIND(MID(D1924,17,1),"0123456789ABCDEF"))),"ERROR","OK")</f>
        <v>ERROR</v>
      </c>
    </row>
    <row r="1925" customFormat="false" ht="18" hidden="false" customHeight="true" outlineLevel="0" collapsed="false">
      <c r="B1925" s="41"/>
      <c r="C1925" s="42"/>
      <c r="D1925" s="43"/>
      <c r="E1925" s="44" t="str">
        <f aca="false">IF(LEN(D1925)&lt;&gt;0,(IF(AND(I1925="OK",J1925="OK",K1925="OK",L1925="OK",M1925="OK",N1925="OK",O1925="OK",P1925="OK",Q1925="OK",R1925="OK",S1925="OK",T1925="OK",U1925="OK",V1925="OK",W1925="OK",X1925="OK",Y1925="OK"),"OK","ERROR")),"")</f>
        <v/>
      </c>
      <c r="F1925" s="45"/>
      <c r="G1925" s="45"/>
      <c r="I1925" s="33" t="str">
        <f aca="false">IF(OR(LEN(D1925)&lt;&gt;17,ISERROR(FIND(MID(D1925,1,1),"0123456789ABCDEF"))),"ERROR","OK")</f>
        <v>ERROR</v>
      </c>
      <c r="J1925" s="33" t="str">
        <f aca="false">IF(OR(LEN(D1925)&lt;&gt;17,ISERROR(FIND(MID(D1925,2,1),"0123456789ABCDEF"))),"ERROR","OK")</f>
        <v>ERROR</v>
      </c>
      <c r="K1925" s="33" t="str">
        <f aca="false">IF(ISERROR(FIND(MID(D1925,3,1),":")),"ERROR","OK")</f>
        <v>ERROR</v>
      </c>
      <c r="L1925" s="33" t="str">
        <f aca="false">IF(OR(LEN(D1925)&lt;&gt;17,ISERROR(FIND(MID(D1925,4,1),"0123456789ABCDEF"))),"ERROR","OK")</f>
        <v>ERROR</v>
      </c>
      <c r="M1925" s="33" t="str">
        <f aca="false">IF(OR(LEN(D1925)&lt;&gt;17,ISERROR(FIND(MID(D1925,5,1),"0123456789ABCDEF"))),"ERROR","OK")</f>
        <v>ERROR</v>
      </c>
      <c r="N1925" s="33" t="str">
        <f aca="false">IF(ISERROR(FIND(MID(D1925,6,1),":")),"ERROR","OK")</f>
        <v>ERROR</v>
      </c>
      <c r="O1925" s="33" t="str">
        <f aca="false">IF(OR(LEN(D1925)&lt;&gt;17,ISERROR(FIND(MID(D1925,7,1),"0123456789ABCDEF"))),"ERROR","OK")</f>
        <v>ERROR</v>
      </c>
      <c r="P1925" s="33" t="str">
        <f aca="false">IF(OR(LEN(D1925)&lt;&gt;17,ISERROR(FIND(MID(D1925,8,1),"0123456789ABCDEF"))),"ERROR","OK")</f>
        <v>ERROR</v>
      </c>
      <c r="Q1925" s="33" t="str">
        <f aca="false">IF(ISERROR(FIND(MID(D1925,9,1),":")),"ERROR","OK")</f>
        <v>ERROR</v>
      </c>
      <c r="R1925" s="33" t="str">
        <f aca="false">IF(OR(LEN(D1925)&lt;&gt;17,ISERROR(FIND(MID(D1925,10,1),"0123456789ABCDEF"))),"ERROR","OK")</f>
        <v>ERROR</v>
      </c>
      <c r="S1925" s="33" t="str">
        <f aca="false">IF(OR(LEN(D1925)&lt;&gt;17,ISERROR(FIND(MID(D1925,11,1),"0123456789ABCDEF"))),"ERROR","OK")</f>
        <v>ERROR</v>
      </c>
      <c r="T1925" s="33" t="str">
        <f aca="false">IF(ISERROR(FIND(MID(D1925,12,1),":")),"ERROR","OK")</f>
        <v>ERROR</v>
      </c>
      <c r="U1925" s="33" t="str">
        <f aca="false">IF(OR(LEN(D1925)&lt;&gt;17,ISERROR(FIND(MID(D1925,13,1),"0123456789ABCDEF"))),"ERROR","OK")</f>
        <v>ERROR</v>
      </c>
      <c r="V1925" s="33" t="str">
        <f aca="false">IF(OR(LEN(D1925)&lt;&gt;17,ISERROR(FIND(MID(D1925,14,1),"0123456789ABCDEF"))),"ERROR","OK")</f>
        <v>ERROR</v>
      </c>
      <c r="W1925" s="33" t="str">
        <f aca="false">IF(ISERROR(FIND(MID(D1925,15,1),":")),"ERROR","OK")</f>
        <v>ERROR</v>
      </c>
      <c r="X1925" s="33" t="str">
        <f aca="false">IF(OR(LEN(D1925)&lt;&gt;17,ISERROR(FIND(MID(D1925,16,1),"0123456789ABCDEF"))),"ERROR","OK")</f>
        <v>ERROR</v>
      </c>
      <c r="Y1925" s="33" t="str">
        <f aca="false">IF(OR(LEN(D1925)&lt;&gt;17,ISERROR(FIND(MID(D1925,17,1),"0123456789ABCDEF"))),"ERROR","OK")</f>
        <v>ERROR</v>
      </c>
    </row>
    <row r="1926" customFormat="false" ht="18" hidden="false" customHeight="true" outlineLevel="0" collapsed="false">
      <c r="B1926" s="41"/>
      <c r="C1926" s="42"/>
      <c r="D1926" s="43"/>
      <c r="E1926" s="44" t="str">
        <f aca="false">IF(LEN(D1926)&lt;&gt;0,(IF(AND(I1926="OK",J1926="OK",K1926="OK",L1926="OK",M1926="OK",N1926="OK",O1926="OK",P1926="OK",Q1926="OK",R1926="OK",S1926="OK",T1926="OK",U1926="OK",V1926="OK",W1926="OK",X1926="OK",Y1926="OK"),"OK","ERROR")),"")</f>
        <v/>
      </c>
      <c r="F1926" s="45"/>
      <c r="G1926" s="45"/>
      <c r="I1926" s="33" t="str">
        <f aca="false">IF(OR(LEN(D1926)&lt;&gt;17,ISERROR(FIND(MID(D1926,1,1),"0123456789ABCDEF"))),"ERROR","OK")</f>
        <v>ERROR</v>
      </c>
      <c r="J1926" s="33" t="str">
        <f aca="false">IF(OR(LEN(D1926)&lt;&gt;17,ISERROR(FIND(MID(D1926,2,1),"0123456789ABCDEF"))),"ERROR","OK")</f>
        <v>ERROR</v>
      </c>
      <c r="K1926" s="33" t="str">
        <f aca="false">IF(ISERROR(FIND(MID(D1926,3,1),":")),"ERROR","OK")</f>
        <v>ERROR</v>
      </c>
      <c r="L1926" s="33" t="str">
        <f aca="false">IF(OR(LEN(D1926)&lt;&gt;17,ISERROR(FIND(MID(D1926,4,1),"0123456789ABCDEF"))),"ERROR","OK")</f>
        <v>ERROR</v>
      </c>
      <c r="M1926" s="33" t="str">
        <f aca="false">IF(OR(LEN(D1926)&lt;&gt;17,ISERROR(FIND(MID(D1926,5,1),"0123456789ABCDEF"))),"ERROR","OK")</f>
        <v>ERROR</v>
      </c>
      <c r="N1926" s="33" t="str">
        <f aca="false">IF(ISERROR(FIND(MID(D1926,6,1),":")),"ERROR","OK")</f>
        <v>ERROR</v>
      </c>
      <c r="O1926" s="33" t="str">
        <f aca="false">IF(OR(LEN(D1926)&lt;&gt;17,ISERROR(FIND(MID(D1926,7,1),"0123456789ABCDEF"))),"ERROR","OK")</f>
        <v>ERROR</v>
      </c>
      <c r="P1926" s="33" t="str">
        <f aca="false">IF(OR(LEN(D1926)&lt;&gt;17,ISERROR(FIND(MID(D1926,8,1),"0123456789ABCDEF"))),"ERROR","OK")</f>
        <v>ERROR</v>
      </c>
      <c r="Q1926" s="33" t="str">
        <f aca="false">IF(ISERROR(FIND(MID(D1926,9,1),":")),"ERROR","OK")</f>
        <v>ERROR</v>
      </c>
      <c r="R1926" s="33" t="str">
        <f aca="false">IF(OR(LEN(D1926)&lt;&gt;17,ISERROR(FIND(MID(D1926,10,1),"0123456789ABCDEF"))),"ERROR","OK")</f>
        <v>ERROR</v>
      </c>
      <c r="S1926" s="33" t="str">
        <f aca="false">IF(OR(LEN(D1926)&lt;&gt;17,ISERROR(FIND(MID(D1926,11,1),"0123456789ABCDEF"))),"ERROR","OK")</f>
        <v>ERROR</v>
      </c>
      <c r="T1926" s="33" t="str">
        <f aca="false">IF(ISERROR(FIND(MID(D1926,12,1),":")),"ERROR","OK")</f>
        <v>ERROR</v>
      </c>
      <c r="U1926" s="33" t="str">
        <f aca="false">IF(OR(LEN(D1926)&lt;&gt;17,ISERROR(FIND(MID(D1926,13,1),"0123456789ABCDEF"))),"ERROR","OK")</f>
        <v>ERROR</v>
      </c>
      <c r="V1926" s="33" t="str">
        <f aca="false">IF(OR(LEN(D1926)&lt;&gt;17,ISERROR(FIND(MID(D1926,14,1),"0123456789ABCDEF"))),"ERROR","OK")</f>
        <v>ERROR</v>
      </c>
      <c r="W1926" s="33" t="str">
        <f aca="false">IF(ISERROR(FIND(MID(D1926,15,1),":")),"ERROR","OK")</f>
        <v>ERROR</v>
      </c>
      <c r="X1926" s="33" t="str">
        <f aca="false">IF(OR(LEN(D1926)&lt;&gt;17,ISERROR(FIND(MID(D1926,16,1),"0123456789ABCDEF"))),"ERROR","OK")</f>
        <v>ERROR</v>
      </c>
      <c r="Y1926" s="33" t="str">
        <f aca="false">IF(OR(LEN(D1926)&lt;&gt;17,ISERROR(FIND(MID(D1926,17,1),"0123456789ABCDEF"))),"ERROR","OK")</f>
        <v>ERROR</v>
      </c>
    </row>
    <row r="1927" customFormat="false" ht="18" hidden="false" customHeight="true" outlineLevel="0" collapsed="false">
      <c r="B1927" s="41"/>
      <c r="C1927" s="42"/>
      <c r="D1927" s="43"/>
      <c r="E1927" s="44" t="str">
        <f aca="false">IF(LEN(D1927)&lt;&gt;0,(IF(AND(I1927="OK",J1927="OK",K1927="OK",L1927="OK",M1927="OK",N1927="OK",O1927="OK",P1927="OK",Q1927="OK",R1927="OK",S1927="OK",T1927="OK",U1927="OK",V1927="OK",W1927="OK",X1927="OK",Y1927="OK"),"OK","ERROR")),"")</f>
        <v/>
      </c>
      <c r="F1927" s="45"/>
      <c r="G1927" s="45"/>
      <c r="I1927" s="33" t="str">
        <f aca="false">IF(OR(LEN(D1927)&lt;&gt;17,ISERROR(FIND(MID(D1927,1,1),"0123456789ABCDEF"))),"ERROR","OK")</f>
        <v>ERROR</v>
      </c>
      <c r="J1927" s="33" t="str">
        <f aca="false">IF(OR(LEN(D1927)&lt;&gt;17,ISERROR(FIND(MID(D1927,2,1),"0123456789ABCDEF"))),"ERROR","OK")</f>
        <v>ERROR</v>
      </c>
      <c r="K1927" s="33" t="str">
        <f aca="false">IF(ISERROR(FIND(MID(D1927,3,1),":")),"ERROR","OK")</f>
        <v>ERROR</v>
      </c>
      <c r="L1927" s="33" t="str">
        <f aca="false">IF(OR(LEN(D1927)&lt;&gt;17,ISERROR(FIND(MID(D1927,4,1),"0123456789ABCDEF"))),"ERROR","OK")</f>
        <v>ERROR</v>
      </c>
      <c r="M1927" s="33" t="str">
        <f aca="false">IF(OR(LEN(D1927)&lt;&gt;17,ISERROR(FIND(MID(D1927,5,1),"0123456789ABCDEF"))),"ERROR","OK")</f>
        <v>ERROR</v>
      </c>
      <c r="N1927" s="33" t="str">
        <f aca="false">IF(ISERROR(FIND(MID(D1927,6,1),":")),"ERROR","OK")</f>
        <v>ERROR</v>
      </c>
      <c r="O1927" s="33" t="str">
        <f aca="false">IF(OR(LEN(D1927)&lt;&gt;17,ISERROR(FIND(MID(D1927,7,1),"0123456789ABCDEF"))),"ERROR","OK")</f>
        <v>ERROR</v>
      </c>
      <c r="P1927" s="33" t="str">
        <f aca="false">IF(OR(LEN(D1927)&lt;&gt;17,ISERROR(FIND(MID(D1927,8,1),"0123456789ABCDEF"))),"ERROR","OK")</f>
        <v>ERROR</v>
      </c>
      <c r="Q1927" s="33" t="str">
        <f aca="false">IF(ISERROR(FIND(MID(D1927,9,1),":")),"ERROR","OK")</f>
        <v>ERROR</v>
      </c>
      <c r="R1927" s="33" t="str">
        <f aca="false">IF(OR(LEN(D1927)&lt;&gt;17,ISERROR(FIND(MID(D1927,10,1),"0123456789ABCDEF"))),"ERROR","OK")</f>
        <v>ERROR</v>
      </c>
      <c r="S1927" s="33" t="str">
        <f aca="false">IF(OR(LEN(D1927)&lt;&gt;17,ISERROR(FIND(MID(D1927,11,1),"0123456789ABCDEF"))),"ERROR","OK")</f>
        <v>ERROR</v>
      </c>
      <c r="T1927" s="33" t="str">
        <f aca="false">IF(ISERROR(FIND(MID(D1927,12,1),":")),"ERROR","OK")</f>
        <v>ERROR</v>
      </c>
      <c r="U1927" s="33" t="str">
        <f aca="false">IF(OR(LEN(D1927)&lt;&gt;17,ISERROR(FIND(MID(D1927,13,1),"0123456789ABCDEF"))),"ERROR","OK")</f>
        <v>ERROR</v>
      </c>
      <c r="V1927" s="33" t="str">
        <f aca="false">IF(OR(LEN(D1927)&lt;&gt;17,ISERROR(FIND(MID(D1927,14,1),"0123456789ABCDEF"))),"ERROR","OK")</f>
        <v>ERROR</v>
      </c>
      <c r="W1927" s="33" t="str">
        <f aca="false">IF(ISERROR(FIND(MID(D1927,15,1),":")),"ERROR","OK")</f>
        <v>ERROR</v>
      </c>
      <c r="X1927" s="33" t="str">
        <f aca="false">IF(OR(LEN(D1927)&lt;&gt;17,ISERROR(FIND(MID(D1927,16,1),"0123456789ABCDEF"))),"ERROR","OK")</f>
        <v>ERROR</v>
      </c>
      <c r="Y1927" s="33" t="str">
        <f aca="false">IF(OR(LEN(D1927)&lt;&gt;17,ISERROR(FIND(MID(D1927,17,1),"0123456789ABCDEF"))),"ERROR","OK")</f>
        <v>ERROR</v>
      </c>
    </row>
    <row r="1928" customFormat="false" ht="18" hidden="false" customHeight="true" outlineLevel="0" collapsed="false">
      <c r="B1928" s="41"/>
      <c r="C1928" s="42"/>
      <c r="D1928" s="43"/>
      <c r="E1928" s="44" t="str">
        <f aca="false">IF(LEN(D1928)&lt;&gt;0,(IF(AND(I1928="OK",J1928="OK",K1928="OK",L1928="OK",M1928="OK",N1928="OK",O1928="OK",P1928="OK",Q1928="OK",R1928="OK",S1928="OK",T1928="OK",U1928="OK",V1928="OK",W1928="OK",X1928="OK",Y1928="OK"),"OK","ERROR")),"")</f>
        <v/>
      </c>
      <c r="F1928" s="45"/>
      <c r="G1928" s="45"/>
      <c r="I1928" s="33" t="str">
        <f aca="false">IF(OR(LEN(D1928)&lt;&gt;17,ISERROR(FIND(MID(D1928,1,1),"0123456789ABCDEF"))),"ERROR","OK")</f>
        <v>ERROR</v>
      </c>
      <c r="J1928" s="33" t="str">
        <f aca="false">IF(OR(LEN(D1928)&lt;&gt;17,ISERROR(FIND(MID(D1928,2,1),"0123456789ABCDEF"))),"ERROR","OK")</f>
        <v>ERROR</v>
      </c>
      <c r="K1928" s="33" t="str">
        <f aca="false">IF(ISERROR(FIND(MID(D1928,3,1),":")),"ERROR","OK")</f>
        <v>ERROR</v>
      </c>
      <c r="L1928" s="33" t="str">
        <f aca="false">IF(OR(LEN(D1928)&lt;&gt;17,ISERROR(FIND(MID(D1928,4,1),"0123456789ABCDEF"))),"ERROR","OK")</f>
        <v>ERROR</v>
      </c>
      <c r="M1928" s="33" t="str">
        <f aca="false">IF(OR(LEN(D1928)&lt;&gt;17,ISERROR(FIND(MID(D1928,5,1),"0123456789ABCDEF"))),"ERROR","OK")</f>
        <v>ERROR</v>
      </c>
      <c r="N1928" s="33" t="str">
        <f aca="false">IF(ISERROR(FIND(MID(D1928,6,1),":")),"ERROR","OK")</f>
        <v>ERROR</v>
      </c>
      <c r="O1928" s="33" t="str">
        <f aca="false">IF(OR(LEN(D1928)&lt;&gt;17,ISERROR(FIND(MID(D1928,7,1),"0123456789ABCDEF"))),"ERROR","OK")</f>
        <v>ERROR</v>
      </c>
      <c r="P1928" s="33" t="str">
        <f aca="false">IF(OR(LEN(D1928)&lt;&gt;17,ISERROR(FIND(MID(D1928,8,1),"0123456789ABCDEF"))),"ERROR","OK")</f>
        <v>ERROR</v>
      </c>
      <c r="Q1928" s="33" t="str">
        <f aca="false">IF(ISERROR(FIND(MID(D1928,9,1),":")),"ERROR","OK")</f>
        <v>ERROR</v>
      </c>
      <c r="R1928" s="33" t="str">
        <f aca="false">IF(OR(LEN(D1928)&lt;&gt;17,ISERROR(FIND(MID(D1928,10,1),"0123456789ABCDEF"))),"ERROR","OK")</f>
        <v>ERROR</v>
      </c>
      <c r="S1928" s="33" t="str">
        <f aca="false">IF(OR(LEN(D1928)&lt;&gt;17,ISERROR(FIND(MID(D1928,11,1),"0123456789ABCDEF"))),"ERROR","OK")</f>
        <v>ERROR</v>
      </c>
      <c r="T1928" s="33" t="str">
        <f aca="false">IF(ISERROR(FIND(MID(D1928,12,1),":")),"ERROR","OK")</f>
        <v>ERROR</v>
      </c>
      <c r="U1928" s="33" t="str">
        <f aca="false">IF(OR(LEN(D1928)&lt;&gt;17,ISERROR(FIND(MID(D1928,13,1),"0123456789ABCDEF"))),"ERROR","OK")</f>
        <v>ERROR</v>
      </c>
      <c r="V1928" s="33" t="str">
        <f aca="false">IF(OR(LEN(D1928)&lt;&gt;17,ISERROR(FIND(MID(D1928,14,1),"0123456789ABCDEF"))),"ERROR","OK")</f>
        <v>ERROR</v>
      </c>
      <c r="W1928" s="33" t="str">
        <f aca="false">IF(ISERROR(FIND(MID(D1928,15,1),":")),"ERROR","OK")</f>
        <v>ERROR</v>
      </c>
      <c r="X1928" s="33" t="str">
        <f aca="false">IF(OR(LEN(D1928)&lt;&gt;17,ISERROR(FIND(MID(D1928,16,1),"0123456789ABCDEF"))),"ERROR","OK")</f>
        <v>ERROR</v>
      </c>
      <c r="Y1928" s="33" t="str">
        <f aca="false">IF(OR(LEN(D1928)&lt;&gt;17,ISERROR(FIND(MID(D1928,17,1),"0123456789ABCDEF"))),"ERROR","OK")</f>
        <v>ERROR</v>
      </c>
    </row>
    <row r="1929" customFormat="false" ht="18" hidden="false" customHeight="true" outlineLevel="0" collapsed="false">
      <c r="B1929" s="41"/>
      <c r="C1929" s="42"/>
      <c r="D1929" s="43"/>
      <c r="E1929" s="44" t="str">
        <f aca="false">IF(LEN(D1929)&lt;&gt;0,(IF(AND(I1929="OK",J1929="OK",K1929="OK",L1929="OK",M1929="OK",N1929="OK",O1929="OK",P1929="OK",Q1929="OK",R1929="OK",S1929="OK",T1929="OK",U1929="OK",V1929="OK",W1929="OK",X1929="OK",Y1929="OK"),"OK","ERROR")),"")</f>
        <v/>
      </c>
      <c r="F1929" s="45"/>
      <c r="G1929" s="45"/>
      <c r="I1929" s="33" t="str">
        <f aca="false">IF(OR(LEN(D1929)&lt;&gt;17,ISERROR(FIND(MID(D1929,1,1),"0123456789ABCDEF"))),"ERROR","OK")</f>
        <v>ERROR</v>
      </c>
      <c r="J1929" s="33" t="str">
        <f aca="false">IF(OR(LEN(D1929)&lt;&gt;17,ISERROR(FIND(MID(D1929,2,1),"0123456789ABCDEF"))),"ERROR","OK")</f>
        <v>ERROR</v>
      </c>
      <c r="K1929" s="33" t="str">
        <f aca="false">IF(ISERROR(FIND(MID(D1929,3,1),":")),"ERROR","OK")</f>
        <v>ERROR</v>
      </c>
      <c r="L1929" s="33" t="str">
        <f aca="false">IF(OR(LEN(D1929)&lt;&gt;17,ISERROR(FIND(MID(D1929,4,1),"0123456789ABCDEF"))),"ERROR","OK")</f>
        <v>ERROR</v>
      </c>
      <c r="M1929" s="33" t="str">
        <f aca="false">IF(OR(LEN(D1929)&lt;&gt;17,ISERROR(FIND(MID(D1929,5,1),"0123456789ABCDEF"))),"ERROR","OK")</f>
        <v>ERROR</v>
      </c>
      <c r="N1929" s="33" t="str">
        <f aca="false">IF(ISERROR(FIND(MID(D1929,6,1),":")),"ERROR","OK")</f>
        <v>ERROR</v>
      </c>
      <c r="O1929" s="33" t="str">
        <f aca="false">IF(OR(LEN(D1929)&lt;&gt;17,ISERROR(FIND(MID(D1929,7,1),"0123456789ABCDEF"))),"ERROR","OK")</f>
        <v>ERROR</v>
      </c>
      <c r="P1929" s="33" t="str">
        <f aca="false">IF(OR(LEN(D1929)&lt;&gt;17,ISERROR(FIND(MID(D1929,8,1),"0123456789ABCDEF"))),"ERROR","OK")</f>
        <v>ERROR</v>
      </c>
      <c r="Q1929" s="33" t="str">
        <f aca="false">IF(ISERROR(FIND(MID(D1929,9,1),":")),"ERROR","OK")</f>
        <v>ERROR</v>
      </c>
      <c r="R1929" s="33" t="str">
        <f aca="false">IF(OR(LEN(D1929)&lt;&gt;17,ISERROR(FIND(MID(D1929,10,1),"0123456789ABCDEF"))),"ERROR","OK")</f>
        <v>ERROR</v>
      </c>
      <c r="S1929" s="33" t="str">
        <f aca="false">IF(OR(LEN(D1929)&lt;&gt;17,ISERROR(FIND(MID(D1929,11,1),"0123456789ABCDEF"))),"ERROR","OK")</f>
        <v>ERROR</v>
      </c>
      <c r="T1929" s="33" t="str">
        <f aca="false">IF(ISERROR(FIND(MID(D1929,12,1),":")),"ERROR","OK")</f>
        <v>ERROR</v>
      </c>
      <c r="U1929" s="33" t="str">
        <f aca="false">IF(OR(LEN(D1929)&lt;&gt;17,ISERROR(FIND(MID(D1929,13,1),"0123456789ABCDEF"))),"ERROR","OK")</f>
        <v>ERROR</v>
      </c>
      <c r="V1929" s="33" t="str">
        <f aca="false">IF(OR(LEN(D1929)&lt;&gt;17,ISERROR(FIND(MID(D1929,14,1),"0123456789ABCDEF"))),"ERROR","OK")</f>
        <v>ERROR</v>
      </c>
      <c r="W1929" s="33" t="str">
        <f aca="false">IF(ISERROR(FIND(MID(D1929,15,1),":")),"ERROR","OK")</f>
        <v>ERROR</v>
      </c>
      <c r="X1929" s="33" t="str">
        <f aca="false">IF(OR(LEN(D1929)&lt;&gt;17,ISERROR(FIND(MID(D1929,16,1),"0123456789ABCDEF"))),"ERROR","OK")</f>
        <v>ERROR</v>
      </c>
      <c r="Y1929" s="33" t="str">
        <f aca="false">IF(OR(LEN(D1929)&lt;&gt;17,ISERROR(FIND(MID(D1929,17,1),"0123456789ABCDEF"))),"ERROR","OK")</f>
        <v>ERROR</v>
      </c>
    </row>
    <row r="1930" customFormat="false" ht="18" hidden="false" customHeight="true" outlineLevel="0" collapsed="false">
      <c r="B1930" s="41"/>
      <c r="C1930" s="42"/>
      <c r="D1930" s="43"/>
      <c r="E1930" s="44" t="str">
        <f aca="false">IF(LEN(D1930)&lt;&gt;0,(IF(AND(I1930="OK",J1930="OK",K1930="OK",L1930="OK",M1930="OK",N1930="OK",O1930="OK",P1930="OK",Q1930="OK",R1930="OK",S1930="OK",T1930="OK",U1930="OK",V1930="OK",W1930="OK",X1930="OK",Y1930="OK"),"OK","ERROR")),"")</f>
        <v/>
      </c>
      <c r="F1930" s="45"/>
      <c r="G1930" s="45"/>
      <c r="I1930" s="33" t="str">
        <f aca="false">IF(OR(LEN(D1930)&lt;&gt;17,ISERROR(FIND(MID(D1930,1,1),"0123456789ABCDEF"))),"ERROR","OK")</f>
        <v>ERROR</v>
      </c>
      <c r="J1930" s="33" t="str">
        <f aca="false">IF(OR(LEN(D1930)&lt;&gt;17,ISERROR(FIND(MID(D1930,2,1),"0123456789ABCDEF"))),"ERROR","OK")</f>
        <v>ERROR</v>
      </c>
      <c r="K1930" s="33" t="str">
        <f aca="false">IF(ISERROR(FIND(MID(D1930,3,1),":")),"ERROR","OK")</f>
        <v>ERROR</v>
      </c>
      <c r="L1930" s="33" t="str">
        <f aca="false">IF(OR(LEN(D1930)&lt;&gt;17,ISERROR(FIND(MID(D1930,4,1),"0123456789ABCDEF"))),"ERROR","OK")</f>
        <v>ERROR</v>
      </c>
      <c r="M1930" s="33" t="str">
        <f aca="false">IF(OR(LEN(D1930)&lt;&gt;17,ISERROR(FIND(MID(D1930,5,1),"0123456789ABCDEF"))),"ERROR","OK")</f>
        <v>ERROR</v>
      </c>
      <c r="N1930" s="33" t="str">
        <f aca="false">IF(ISERROR(FIND(MID(D1930,6,1),":")),"ERROR","OK")</f>
        <v>ERROR</v>
      </c>
      <c r="O1930" s="33" t="str">
        <f aca="false">IF(OR(LEN(D1930)&lt;&gt;17,ISERROR(FIND(MID(D1930,7,1),"0123456789ABCDEF"))),"ERROR","OK")</f>
        <v>ERROR</v>
      </c>
      <c r="P1930" s="33" t="str">
        <f aca="false">IF(OR(LEN(D1930)&lt;&gt;17,ISERROR(FIND(MID(D1930,8,1),"0123456789ABCDEF"))),"ERROR","OK")</f>
        <v>ERROR</v>
      </c>
      <c r="Q1930" s="33" t="str">
        <f aca="false">IF(ISERROR(FIND(MID(D1930,9,1),":")),"ERROR","OK")</f>
        <v>ERROR</v>
      </c>
      <c r="R1930" s="33" t="str">
        <f aca="false">IF(OR(LEN(D1930)&lt;&gt;17,ISERROR(FIND(MID(D1930,10,1),"0123456789ABCDEF"))),"ERROR","OK")</f>
        <v>ERROR</v>
      </c>
      <c r="S1930" s="33" t="str">
        <f aca="false">IF(OR(LEN(D1930)&lt;&gt;17,ISERROR(FIND(MID(D1930,11,1),"0123456789ABCDEF"))),"ERROR","OK")</f>
        <v>ERROR</v>
      </c>
      <c r="T1930" s="33" t="str">
        <f aca="false">IF(ISERROR(FIND(MID(D1930,12,1),":")),"ERROR","OK")</f>
        <v>ERROR</v>
      </c>
      <c r="U1930" s="33" t="str">
        <f aca="false">IF(OR(LEN(D1930)&lt;&gt;17,ISERROR(FIND(MID(D1930,13,1),"0123456789ABCDEF"))),"ERROR","OK")</f>
        <v>ERROR</v>
      </c>
      <c r="V1930" s="33" t="str">
        <f aca="false">IF(OR(LEN(D1930)&lt;&gt;17,ISERROR(FIND(MID(D1930,14,1),"0123456789ABCDEF"))),"ERROR","OK")</f>
        <v>ERROR</v>
      </c>
      <c r="W1930" s="33" t="str">
        <f aca="false">IF(ISERROR(FIND(MID(D1930,15,1),":")),"ERROR","OK")</f>
        <v>ERROR</v>
      </c>
      <c r="X1930" s="33" t="str">
        <f aca="false">IF(OR(LEN(D1930)&lt;&gt;17,ISERROR(FIND(MID(D1930,16,1),"0123456789ABCDEF"))),"ERROR","OK")</f>
        <v>ERROR</v>
      </c>
      <c r="Y1930" s="33" t="str">
        <f aca="false">IF(OR(LEN(D1930)&lt;&gt;17,ISERROR(FIND(MID(D1930,17,1),"0123456789ABCDEF"))),"ERROR","OK")</f>
        <v>ERROR</v>
      </c>
    </row>
    <row r="1931" customFormat="false" ht="18" hidden="false" customHeight="true" outlineLevel="0" collapsed="false">
      <c r="B1931" s="41"/>
      <c r="C1931" s="42"/>
      <c r="D1931" s="43"/>
      <c r="E1931" s="44" t="str">
        <f aca="false">IF(LEN(D1931)&lt;&gt;0,(IF(AND(I1931="OK",J1931="OK",K1931="OK",L1931="OK",M1931="OK",N1931="OK",O1931="OK",P1931="OK",Q1931="OK",R1931="OK",S1931="OK",T1931="OK",U1931="OK",V1931="OK",W1931="OK",X1931="OK",Y1931="OK"),"OK","ERROR")),"")</f>
        <v/>
      </c>
      <c r="F1931" s="45"/>
      <c r="G1931" s="45"/>
      <c r="I1931" s="33" t="str">
        <f aca="false">IF(OR(LEN(D1931)&lt;&gt;17,ISERROR(FIND(MID(D1931,1,1),"0123456789ABCDEF"))),"ERROR","OK")</f>
        <v>ERROR</v>
      </c>
      <c r="J1931" s="33" t="str">
        <f aca="false">IF(OR(LEN(D1931)&lt;&gt;17,ISERROR(FIND(MID(D1931,2,1),"0123456789ABCDEF"))),"ERROR","OK")</f>
        <v>ERROR</v>
      </c>
      <c r="K1931" s="33" t="str">
        <f aca="false">IF(ISERROR(FIND(MID(D1931,3,1),":")),"ERROR","OK")</f>
        <v>ERROR</v>
      </c>
      <c r="L1931" s="33" t="str">
        <f aca="false">IF(OR(LEN(D1931)&lt;&gt;17,ISERROR(FIND(MID(D1931,4,1),"0123456789ABCDEF"))),"ERROR","OK")</f>
        <v>ERROR</v>
      </c>
      <c r="M1931" s="33" t="str">
        <f aca="false">IF(OR(LEN(D1931)&lt;&gt;17,ISERROR(FIND(MID(D1931,5,1),"0123456789ABCDEF"))),"ERROR","OK")</f>
        <v>ERROR</v>
      </c>
      <c r="N1931" s="33" t="str">
        <f aca="false">IF(ISERROR(FIND(MID(D1931,6,1),":")),"ERROR","OK")</f>
        <v>ERROR</v>
      </c>
      <c r="O1931" s="33" t="str">
        <f aca="false">IF(OR(LEN(D1931)&lt;&gt;17,ISERROR(FIND(MID(D1931,7,1),"0123456789ABCDEF"))),"ERROR","OK")</f>
        <v>ERROR</v>
      </c>
      <c r="P1931" s="33" t="str">
        <f aca="false">IF(OR(LEN(D1931)&lt;&gt;17,ISERROR(FIND(MID(D1931,8,1),"0123456789ABCDEF"))),"ERROR","OK")</f>
        <v>ERROR</v>
      </c>
      <c r="Q1931" s="33" t="str">
        <f aca="false">IF(ISERROR(FIND(MID(D1931,9,1),":")),"ERROR","OK")</f>
        <v>ERROR</v>
      </c>
      <c r="R1931" s="33" t="str">
        <f aca="false">IF(OR(LEN(D1931)&lt;&gt;17,ISERROR(FIND(MID(D1931,10,1),"0123456789ABCDEF"))),"ERROR","OK")</f>
        <v>ERROR</v>
      </c>
      <c r="S1931" s="33" t="str">
        <f aca="false">IF(OR(LEN(D1931)&lt;&gt;17,ISERROR(FIND(MID(D1931,11,1),"0123456789ABCDEF"))),"ERROR","OK")</f>
        <v>ERROR</v>
      </c>
      <c r="T1931" s="33" t="str">
        <f aca="false">IF(ISERROR(FIND(MID(D1931,12,1),":")),"ERROR","OK")</f>
        <v>ERROR</v>
      </c>
      <c r="U1931" s="33" t="str">
        <f aca="false">IF(OR(LEN(D1931)&lt;&gt;17,ISERROR(FIND(MID(D1931,13,1),"0123456789ABCDEF"))),"ERROR","OK")</f>
        <v>ERROR</v>
      </c>
      <c r="V1931" s="33" t="str">
        <f aca="false">IF(OR(LEN(D1931)&lt;&gt;17,ISERROR(FIND(MID(D1931,14,1),"0123456789ABCDEF"))),"ERROR","OK")</f>
        <v>ERROR</v>
      </c>
      <c r="W1931" s="33" t="str">
        <f aca="false">IF(ISERROR(FIND(MID(D1931,15,1),":")),"ERROR","OK")</f>
        <v>ERROR</v>
      </c>
      <c r="X1931" s="33" t="str">
        <f aca="false">IF(OR(LEN(D1931)&lt;&gt;17,ISERROR(FIND(MID(D1931,16,1),"0123456789ABCDEF"))),"ERROR","OK")</f>
        <v>ERROR</v>
      </c>
      <c r="Y1931" s="33" t="str">
        <f aca="false">IF(OR(LEN(D1931)&lt;&gt;17,ISERROR(FIND(MID(D1931,17,1),"0123456789ABCDEF"))),"ERROR","OK")</f>
        <v>ERROR</v>
      </c>
    </row>
    <row r="1932" customFormat="false" ht="18" hidden="false" customHeight="true" outlineLevel="0" collapsed="false">
      <c r="B1932" s="41"/>
      <c r="C1932" s="42"/>
      <c r="D1932" s="43"/>
      <c r="E1932" s="44" t="str">
        <f aca="false">IF(LEN(D1932)&lt;&gt;0,(IF(AND(I1932="OK",J1932="OK",K1932="OK",L1932="OK",M1932="OK",N1932="OK",O1932="OK",P1932="OK",Q1932="OK",R1932="OK",S1932="OK",T1932="OK",U1932="OK",V1932="OK",W1932="OK",X1932="OK",Y1932="OK"),"OK","ERROR")),"")</f>
        <v/>
      </c>
      <c r="F1932" s="45"/>
      <c r="G1932" s="45"/>
      <c r="I1932" s="33" t="str">
        <f aca="false">IF(OR(LEN(D1932)&lt;&gt;17,ISERROR(FIND(MID(D1932,1,1),"0123456789ABCDEF"))),"ERROR","OK")</f>
        <v>ERROR</v>
      </c>
      <c r="J1932" s="33" t="str">
        <f aca="false">IF(OR(LEN(D1932)&lt;&gt;17,ISERROR(FIND(MID(D1932,2,1),"0123456789ABCDEF"))),"ERROR","OK")</f>
        <v>ERROR</v>
      </c>
      <c r="K1932" s="33" t="str">
        <f aca="false">IF(ISERROR(FIND(MID(D1932,3,1),":")),"ERROR","OK")</f>
        <v>ERROR</v>
      </c>
      <c r="L1932" s="33" t="str">
        <f aca="false">IF(OR(LEN(D1932)&lt;&gt;17,ISERROR(FIND(MID(D1932,4,1),"0123456789ABCDEF"))),"ERROR","OK")</f>
        <v>ERROR</v>
      </c>
      <c r="M1932" s="33" t="str">
        <f aca="false">IF(OR(LEN(D1932)&lt;&gt;17,ISERROR(FIND(MID(D1932,5,1),"0123456789ABCDEF"))),"ERROR","OK")</f>
        <v>ERROR</v>
      </c>
      <c r="N1932" s="33" t="str">
        <f aca="false">IF(ISERROR(FIND(MID(D1932,6,1),":")),"ERROR","OK")</f>
        <v>ERROR</v>
      </c>
      <c r="O1932" s="33" t="str">
        <f aca="false">IF(OR(LEN(D1932)&lt;&gt;17,ISERROR(FIND(MID(D1932,7,1),"0123456789ABCDEF"))),"ERROR","OK")</f>
        <v>ERROR</v>
      </c>
      <c r="P1932" s="33" t="str">
        <f aca="false">IF(OR(LEN(D1932)&lt;&gt;17,ISERROR(FIND(MID(D1932,8,1),"0123456789ABCDEF"))),"ERROR","OK")</f>
        <v>ERROR</v>
      </c>
      <c r="Q1932" s="33" t="str">
        <f aca="false">IF(ISERROR(FIND(MID(D1932,9,1),":")),"ERROR","OK")</f>
        <v>ERROR</v>
      </c>
      <c r="R1932" s="33" t="str">
        <f aca="false">IF(OR(LEN(D1932)&lt;&gt;17,ISERROR(FIND(MID(D1932,10,1),"0123456789ABCDEF"))),"ERROR","OK")</f>
        <v>ERROR</v>
      </c>
      <c r="S1932" s="33" t="str">
        <f aca="false">IF(OR(LEN(D1932)&lt;&gt;17,ISERROR(FIND(MID(D1932,11,1),"0123456789ABCDEF"))),"ERROR","OK")</f>
        <v>ERROR</v>
      </c>
      <c r="T1932" s="33" t="str">
        <f aca="false">IF(ISERROR(FIND(MID(D1932,12,1),":")),"ERROR","OK")</f>
        <v>ERROR</v>
      </c>
      <c r="U1932" s="33" t="str">
        <f aca="false">IF(OR(LEN(D1932)&lt;&gt;17,ISERROR(FIND(MID(D1932,13,1),"0123456789ABCDEF"))),"ERROR","OK")</f>
        <v>ERROR</v>
      </c>
      <c r="V1932" s="33" t="str">
        <f aca="false">IF(OR(LEN(D1932)&lt;&gt;17,ISERROR(FIND(MID(D1932,14,1),"0123456789ABCDEF"))),"ERROR","OK")</f>
        <v>ERROR</v>
      </c>
      <c r="W1932" s="33" t="str">
        <f aca="false">IF(ISERROR(FIND(MID(D1932,15,1),":")),"ERROR","OK")</f>
        <v>ERROR</v>
      </c>
      <c r="X1932" s="33" t="str">
        <f aca="false">IF(OR(LEN(D1932)&lt;&gt;17,ISERROR(FIND(MID(D1932,16,1),"0123456789ABCDEF"))),"ERROR","OK")</f>
        <v>ERROR</v>
      </c>
      <c r="Y1932" s="33" t="str">
        <f aca="false">IF(OR(LEN(D1932)&lt;&gt;17,ISERROR(FIND(MID(D1932,17,1),"0123456789ABCDEF"))),"ERROR","OK")</f>
        <v>ERROR</v>
      </c>
    </row>
    <row r="1933" customFormat="false" ht="18" hidden="false" customHeight="true" outlineLevel="0" collapsed="false">
      <c r="B1933" s="41"/>
      <c r="C1933" s="42"/>
      <c r="D1933" s="43"/>
      <c r="E1933" s="44" t="str">
        <f aca="false">IF(LEN(D1933)&lt;&gt;0,(IF(AND(I1933="OK",J1933="OK",K1933="OK",L1933="OK",M1933="OK",N1933="OK",O1933="OK",P1933="OK",Q1933="OK",R1933="OK",S1933="OK",T1933="OK",U1933="OK",V1933="OK",W1933="OK",X1933="OK",Y1933="OK"),"OK","ERROR")),"")</f>
        <v/>
      </c>
      <c r="F1933" s="45"/>
      <c r="G1933" s="45"/>
      <c r="I1933" s="33" t="str">
        <f aca="false">IF(OR(LEN(D1933)&lt;&gt;17,ISERROR(FIND(MID(D1933,1,1),"0123456789ABCDEF"))),"ERROR","OK")</f>
        <v>ERROR</v>
      </c>
      <c r="J1933" s="33" t="str">
        <f aca="false">IF(OR(LEN(D1933)&lt;&gt;17,ISERROR(FIND(MID(D1933,2,1),"0123456789ABCDEF"))),"ERROR","OK")</f>
        <v>ERROR</v>
      </c>
      <c r="K1933" s="33" t="str">
        <f aca="false">IF(ISERROR(FIND(MID(D1933,3,1),":")),"ERROR","OK")</f>
        <v>ERROR</v>
      </c>
      <c r="L1933" s="33" t="str">
        <f aca="false">IF(OR(LEN(D1933)&lt;&gt;17,ISERROR(FIND(MID(D1933,4,1),"0123456789ABCDEF"))),"ERROR","OK")</f>
        <v>ERROR</v>
      </c>
      <c r="M1933" s="33" t="str">
        <f aca="false">IF(OR(LEN(D1933)&lt;&gt;17,ISERROR(FIND(MID(D1933,5,1),"0123456789ABCDEF"))),"ERROR","OK")</f>
        <v>ERROR</v>
      </c>
      <c r="N1933" s="33" t="str">
        <f aca="false">IF(ISERROR(FIND(MID(D1933,6,1),":")),"ERROR","OK")</f>
        <v>ERROR</v>
      </c>
      <c r="O1933" s="33" t="str">
        <f aca="false">IF(OR(LEN(D1933)&lt;&gt;17,ISERROR(FIND(MID(D1933,7,1),"0123456789ABCDEF"))),"ERROR","OK")</f>
        <v>ERROR</v>
      </c>
      <c r="P1933" s="33" t="str">
        <f aca="false">IF(OR(LEN(D1933)&lt;&gt;17,ISERROR(FIND(MID(D1933,8,1),"0123456789ABCDEF"))),"ERROR","OK")</f>
        <v>ERROR</v>
      </c>
      <c r="Q1933" s="33" t="str">
        <f aca="false">IF(ISERROR(FIND(MID(D1933,9,1),":")),"ERROR","OK")</f>
        <v>ERROR</v>
      </c>
      <c r="R1933" s="33" t="str">
        <f aca="false">IF(OR(LEN(D1933)&lt;&gt;17,ISERROR(FIND(MID(D1933,10,1),"0123456789ABCDEF"))),"ERROR","OK")</f>
        <v>ERROR</v>
      </c>
      <c r="S1933" s="33" t="str">
        <f aca="false">IF(OR(LEN(D1933)&lt;&gt;17,ISERROR(FIND(MID(D1933,11,1),"0123456789ABCDEF"))),"ERROR","OK")</f>
        <v>ERROR</v>
      </c>
      <c r="T1933" s="33" t="str">
        <f aca="false">IF(ISERROR(FIND(MID(D1933,12,1),":")),"ERROR","OK")</f>
        <v>ERROR</v>
      </c>
      <c r="U1933" s="33" t="str">
        <f aca="false">IF(OR(LEN(D1933)&lt;&gt;17,ISERROR(FIND(MID(D1933,13,1),"0123456789ABCDEF"))),"ERROR","OK")</f>
        <v>ERROR</v>
      </c>
      <c r="V1933" s="33" t="str">
        <f aca="false">IF(OR(LEN(D1933)&lt;&gt;17,ISERROR(FIND(MID(D1933,14,1),"0123456789ABCDEF"))),"ERROR","OK")</f>
        <v>ERROR</v>
      </c>
      <c r="W1933" s="33" t="str">
        <f aca="false">IF(ISERROR(FIND(MID(D1933,15,1),":")),"ERROR","OK")</f>
        <v>ERROR</v>
      </c>
      <c r="X1933" s="33" t="str">
        <f aca="false">IF(OR(LEN(D1933)&lt;&gt;17,ISERROR(FIND(MID(D1933,16,1),"0123456789ABCDEF"))),"ERROR","OK")</f>
        <v>ERROR</v>
      </c>
      <c r="Y1933" s="33" t="str">
        <f aca="false">IF(OR(LEN(D1933)&lt;&gt;17,ISERROR(FIND(MID(D1933,17,1),"0123456789ABCDEF"))),"ERROR","OK")</f>
        <v>ERROR</v>
      </c>
    </row>
    <row r="1934" customFormat="false" ht="18" hidden="false" customHeight="true" outlineLevel="0" collapsed="false">
      <c r="B1934" s="41"/>
      <c r="C1934" s="42"/>
      <c r="D1934" s="43"/>
      <c r="E1934" s="44" t="str">
        <f aca="false">IF(LEN(D1934)&lt;&gt;0,(IF(AND(I1934="OK",J1934="OK",K1934="OK",L1934="OK",M1934="OK",N1934="OK",O1934="OK",P1934="OK",Q1934="OK",R1934="OK",S1934="OK",T1934="OK",U1934="OK",V1934="OK",W1934="OK",X1934="OK",Y1934="OK"),"OK","ERROR")),"")</f>
        <v/>
      </c>
      <c r="F1934" s="45"/>
      <c r="G1934" s="45"/>
      <c r="I1934" s="33" t="str">
        <f aca="false">IF(OR(LEN(D1934)&lt;&gt;17,ISERROR(FIND(MID(D1934,1,1),"0123456789ABCDEF"))),"ERROR","OK")</f>
        <v>ERROR</v>
      </c>
      <c r="J1934" s="33" t="str">
        <f aca="false">IF(OR(LEN(D1934)&lt;&gt;17,ISERROR(FIND(MID(D1934,2,1),"0123456789ABCDEF"))),"ERROR","OK")</f>
        <v>ERROR</v>
      </c>
      <c r="K1934" s="33" t="str">
        <f aca="false">IF(ISERROR(FIND(MID(D1934,3,1),":")),"ERROR","OK")</f>
        <v>ERROR</v>
      </c>
      <c r="L1934" s="33" t="str">
        <f aca="false">IF(OR(LEN(D1934)&lt;&gt;17,ISERROR(FIND(MID(D1934,4,1),"0123456789ABCDEF"))),"ERROR","OK")</f>
        <v>ERROR</v>
      </c>
      <c r="M1934" s="33" t="str">
        <f aca="false">IF(OR(LEN(D1934)&lt;&gt;17,ISERROR(FIND(MID(D1934,5,1),"0123456789ABCDEF"))),"ERROR","OK")</f>
        <v>ERROR</v>
      </c>
      <c r="N1934" s="33" t="str">
        <f aca="false">IF(ISERROR(FIND(MID(D1934,6,1),":")),"ERROR","OK")</f>
        <v>ERROR</v>
      </c>
      <c r="O1934" s="33" t="str">
        <f aca="false">IF(OR(LEN(D1934)&lt;&gt;17,ISERROR(FIND(MID(D1934,7,1),"0123456789ABCDEF"))),"ERROR","OK")</f>
        <v>ERROR</v>
      </c>
      <c r="P1934" s="33" t="str">
        <f aca="false">IF(OR(LEN(D1934)&lt;&gt;17,ISERROR(FIND(MID(D1934,8,1),"0123456789ABCDEF"))),"ERROR","OK")</f>
        <v>ERROR</v>
      </c>
      <c r="Q1934" s="33" t="str">
        <f aca="false">IF(ISERROR(FIND(MID(D1934,9,1),":")),"ERROR","OK")</f>
        <v>ERROR</v>
      </c>
      <c r="R1934" s="33" t="str">
        <f aca="false">IF(OR(LEN(D1934)&lt;&gt;17,ISERROR(FIND(MID(D1934,10,1),"0123456789ABCDEF"))),"ERROR","OK")</f>
        <v>ERROR</v>
      </c>
      <c r="S1934" s="33" t="str">
        <f aca="false">IF(OR(LEN(D1934)&lt;&gt;17,ISERROR(FIND(MID(D1934,11,1),"0123456789ABCDEF"))),"ERROR","OK")</f>
        <v>ERROR</v>
      </c>
      <c r="T1934" s="33" t="str">
        <f aca="false">IF(ISERROR(FIND(MID(D1934,12,1),":")),"ERROR","OK")</f>
        <v>ERROR</v>
      </c>
      <c r="U1934" s="33" t="str">
        <f aca="false">IF(OR(LEN(D1934)&lt;&gt;17,ISERROR(FIND(MID(D1934,13,1),"0123456789ABCDEF"))),"ERROR","OK")</f>
        <v>ERROR</v>
      </c>
      <c r="V1934" s="33" t="str">
        <f aca="false">IF(OR(LEN(D1934)&lt;&gt;17,ISERROR(FIND(MID(D1934,14,1),"0123456789ABCDEF"))),"ERROR","OK")</f>
        <v>ERROR</v>
      </c>
      <c r="W1934" s="33" t="str">
        <f aca="false">IF(ISERROR(FIND(MID(D1934,15,1),":")),"ERROR","OK")</f>
        <v>ERROR</v>
      </c>
      <c r="X1934" s="33" t="str">
        <f aca="false">IF(OR(LEN(D1934)&lt;&gt;17,ISERROR(FIND(MID(D1934,16,1),"0123456789ABCDEF"))),"ERROR","OK")</f>
        <v>ERROR</v>
      </c>
      <c r="Y1934" s="33" t="str">
        <f aca="false">IF(OR(LEN(D1934)&lt;&gt;17,ISERROR(FIND(MID(D1934,17,1),"0123456789ABCDEF"))),"ERROR","OK")</f>
        <v>ERROR</v>
      </c>
    </row>
    <row r="1935" customFormat="false" ht="18" hidden="false" customHeight="true" outlineLevel="0" collapsed="false">
      <c r="B1935" s="41"/>
      <c r="C1935" s="42"/>
      <c r="D1935" s="43"/>
      <c r="E1935" s="44" t="str">
        <f aca="false">IF(LEN(D1935)&lt;&gt;0,(IF(AND(I1935="OK",J1935="OK",K1935="OK",L1935="OK",M1935="OK",N1935="OK",O1935="OK",P1935="OK",Q1935="OK",R1935="OK",S1935="OK",T1935="OK",U1935="OK",V1935="OK",W1935="OK",X1935="OK",Y1935="OK"),"OK","ERROR")),"")</f>
        <v/>
      </c>
      <c r="F1935" s="45"/>
      <c r="G1935" s="45"/>
      <c r="I1935" s="33" t="str">
        <f aca="false">IF(OR(LEN(D1935)&lt;&gt;17,ISERROR(FIND(MID(D1935,1,1),"0123456789ABCDEF"))),"ERROR","OK")</f>
        <v>ERROR</v>
      </c>
      <c r="J1935" s="33" t="str">
        <f aca="false">IF(OR(LEN(D1935)&lt;&gt;17,ISERROR(FIND(MID(D1935,2,1),"0123456789ABCDEF"))),"ERROR","OK")</f>
        <v>ERROR</v>
      </c>
      <c r="K1935" s="33" t="str">
        <f aca="false">IF(ISERROR(FIND(MID(D1935,3,1),":")),"ERROR","OK")</f>
        <v>ERROR</v>
      </c>
      <c r="L1935" s="33" t="str">
        <f aca="false">IF(OR(LEN(D1935)&lt;&gt;17,ISERROR(FIND(MID(D1935,4,1),"0123456789ABCDEF"))),"ERROR","OK")</f>
        <v>ERROR</v>
      </c>
      <c r="M1935" s="33" t="str">
        <f aca="false">IF(OR(LEN(D1935)&lt;&gt;17,ISERROR(FIND(MID(D1935,5,1),"0123456789ABCDEF"))),"ERROR","OK")</f>
        <v>ERROR</v>
      </c>
      <c r="N1935" s="33" t="str">
        <f aca="false">IF(ISERROR(FIND(MID(D1935,6,1),":")),"ERROR","OK")</f>
        <v>ERROR</v>
      </c>
      <c r="O1935" s="33" t="str">
        <f aca="false">IF(OR(LEN(D1935)&lt;&gt;17,ISERROR(FIND(MID(D1935,7,1),"0123456789ABCDEF"))),"ERROR","OK")</f>
        <v>ERROR</v>
      </c>
      <c r="P1935" s="33" t="str">
        <f aca="false">IF(OR(LEN(D1935)&lt;&gt;17,ISERROR(FIND(MID(D1935,8,1),"0123456789ABCDEF"))),"ERROR","OK")</f>
        <v>ERROR</v>
      </c>
      <c r="Q1935" s="33" t="str">
        <f aca="false">IF(ISERROR(FIND(MID(D1935,9,1),":")),"ERROR","OK")</f>
        <v>ERROR</v>
      </c>
      <c r="R1935" s="33" t="str">
        <f aca="false">IF(OR(LEN(D1935)&lt;&gt;17,ISERROR(FIND(MID(D1935,10,1),"0123456789ABCDEF"))),"ERROR","OK")</f>
        <v>ERROR</v>
      </c>
      <c r="S1935" s="33" t="str">
        <f aca="false">IF(OR(LEN(D1935)&lt;&gt;17,ISERROR(FIND(MID(D1935,11,1),"0123456789ABCDEF"))),"ERROR","OK")</f>
        <v>ERROR</v>
      </c>
      <c r="T1935" s="33" t="str">
        <f aca="false">IF(ISERROR(FIND(MID(D1935,12,1),":")),"ERROR","OK")</f>
        <v>ERROR</v>
      </c>
      <c r="U1935" s="33" t="str">
        <f aca="false">IF(OR(LEN(D1935)&lt;&gt;17,ISERROR(FIND(MID(D1935,13,1),"0123456789ABCDEF"))),"ERROR","OK")</f>
        <v>ERROR</v>
      </c>
      <c r="V1935" s="33" t="str">
        <f aca="false">IF(OR(LEN(D1935)&lt;&gt;17,ISERROR(FIND(MID(D1935,14,1),"0123456789ABCDEF"))),"ERROR","OK")</f>
        <v>ERROR</v>
      </c>
      <c r="W1935" s="33" t="str">
        <f aca="false">IF(ISERROR(FIND(MID(D1935,15,1),":")),"ERROR","OK")</f>
        <v>ERROR</v>
      </c>
      <c r="X1935" s="33" t="str">
        <f aca="false">IF(OR(LEN(D1935)&lt;&gt;17,ISERROR(FIND(MID(D1935,16,1),"0123456789ABCDEF"))),"ERROR","OK")</f>
        <v>ERROR</v>
      </c>
      <c r="Y1935" s="33" t="str">
        <f aca="false">IF(OR(LEN(D1935)&lt;&gt;17,ISERROR(FIND(MID(D1935,17,1),"0123456789ABCDEF"))),"ERROR","OK")</f>
        <v>ERROR</v>
      </c>
    </row>
    <row r="1936" customFormat="false" ht="18" hidden="false" customHeight="true" outlineLevel="0" collapsed="false">
      <c r="B1936" s="41"/>
      <c r="C1936" s="42"/>
      <c r="D1936" s="43"/>
      <c r="E1936" s="44" t="str">
        <f aca="false">IF(LEN(D1936)&lt;&gt;0,(IF(AND(I1936="OK",J1936="OK",K1936="OK",L1936="OK",M1936="OK",N1936="OK",O1936="OK",P1936="OK",Q1936="OK",R1936="OK",S1936="OK",T1936="OK",U1936="OK",V1936="OK",W1936="OK",X1936="OK",Y1936="OK"),"OK","ERROR")),"")</f>
        <v/>
      </c>
      <c r="F1936" s="45"/>
      <c r="G1936" s="45"/>
      <c r="I1936" s="33" t="str">
        <f aca="false">IF(OR(LEN(D1936)&lt;&gt;17,ISERROR(FIND(MID(D1936,1,1),"0123456789ABCDEF"))),"ERROR","OK")</f>
        <v>ERROR</v>
      </c>
      <c r="J1936" s="33" t="str">
        <f aca="false">IF(OR(LEN(D1936)&lt;&gt;17,ISERROR(FIND(MID(D1936,2,1),"0123456789ABCDEF"))),"ERROR","OK")</f>
        <v>ERROR</v>
      </c>
      <c r="K1936" s="33" t="str">
        <f aca="false">IF(ISERROR(FIND(MID(D1936,3,1),":")),"ERROR","OK")</f>
        <v>ERROR</v>
      </c>
      <c r="L1936" s="33" t="str">
        <f aca="false">IF(OR(LEN(D1936)&lt;&gt;17,ISERROR(FIND(MID(D1936,4,1),"0123456789ABCDEF"))),"ERROR","OK")</f>
        <v>ERROR</v>
      </c>
      <c r="M1936" s="33" t="str">
        <f aca="false">IF(OR(LEN(D1936)&lt;&gt;17,ISERROR(FIND(MID(D1936,5,1),"0123456789ABCDEF"))),"ERROR","OK")</f>
        <v>ERROR</v>
      </c>
      <c r="N1936" s="33" t="str">
        <f aca="false">IF(ISERROR(FIND(MID(D1936,6,1),":")),"ERROR","OK")</f>
        <v>ERROR</v>
      </c>
      <c r="O1936" s="33" t="str">
        <f aca="false">IF(OR(LEN(D1936)&lt;&gt;17,ISERROR(FIND(MID(D1936,7,1),"0123456789ABCDEF"))),"ERROR","OK")</f>
        <v>ERROR</v>
      </c>
      <c r="P1936" s="33" t="str">
        <f aca="false">IF(OR(LEN(D1936)&lt;&gt;17,ISERROR(FIND(MID(D1936,8,1),"0123456789ABCDEF"))),"ERROR","OK")</f>
        <v>ERROR</v>
      </c>
      <c r="Q1936" s="33" t="str">
        <f aca="false">IF(ISERROR(FIND(MID(D1936,9,1),":")),"ERROR","OK")</f>
        <v>ERROR</v>
      </c>
      <c r="R1936" s="33" t="str">
        <f aca="false">IF(OR(LEN(D1936)&lt;&gt;17,ISERROR(FIND(MID(D1936,10,1),"0123456789ABCDEF"))),"ERROR","OK")</f>
        <v>ERROR</v>
      </c>
      <c r="S1936" s="33" t="str">
        <f aca="false">IF(OR(LEN(D1936)&lt;&gt;17,ISERROR(FIND(MID(D1936,11,1),"0123456789ABCDEF"))),"ERROR","OK")</f>
        <v>ERROR</v>
      </c>
      <c r="T1936" s="33" t="str">
        <f aca="false">IF(ISERROR(FIND(MID(D1936,12,1),":")),"ERROR","OK")</f>
        <v>ERROR</v>
      </c>
      <c r="U1936" s="33" t="str">
        <f aca="false">IF(OR(LEN(D1936)&lt;&gt;17,ISERROR(FIND(MID(D1936,13,1),"0123456789ABCDEF"))),"ERROR","OK")</f>
        <v>ERROR</v>
      </c>
      <c r="V1936" s="33" t="str">
        <f aca="false">IF(OR(LEN(D1936)&lt;&gt;17,ISERROR(FIND(MID(D1936,14,1),"0123456789ABCDEF"))),"ERROR","OK")</f>
        <v>ERROR</v>
      </c>
      <c r="W1936" s="33" t="str">
        <f aca="false">IF(ISERROR(FIND(MID(D1936,15,1),":")),"ERROR","OK")</f>
        <v>ERROR</v>
      </c>
      <c r="X1936" s="33" t="str">
        <f aca="false">IF(OR(LEN(D1936)&lt;&gt;17,ISERROR(FIND(MID(D1936,16,1),"0123456789ABCDEF"))),"ERROR","OK")</f>
        <v>ERROR</v>
      </c>
      <c r="Y1936" s="33" t="str">
        <f aca="false">IF(OR(LEN(D1936)&lt;&gt;17,ISERROR(FIND(MID(D1936,17,1),"0123456789ABCDEF"))),"ERROR","OK")</f>
        <v>ERROR</v>
      </c>
    </row>
    <row r="1937" customFormat="false" ht="18" hidden="false" customHeight="true" outlineLevel="0" collapsed="false">
      <c r="B1937" s="41"/>
      <c r="C1937" s="42"/>
      <c r="D1937" s="43"/>
      <c r="E1937" s="44" t="str">
        <f aca="false">IF(LEN(D1937)&lt;&gt;0,(IF(AND(I1937="OK",J1937="OK",K1937="OK",L1937="OK",M1937="OK",N1937="OK",O1937="OK",P1937="OK",Q1937="OK",R1937="OK",S1937="OK",T1937="OK",U1937="OK",V1937="OK",W1937="OK",X1937="OK",Y1937="OK"),"OK","ERROR")),"")</f>
        <v/>
      </c>
      <c r="F1937" s="45"/>
      <c r="G1937" s="45"/>
      <c r="I1937" s="33" t="str">
        <f aca="false">IF(OR(LEN(D1937)&lt;&gt;17,ISERROR(FIND(MID(D1937,1,1),"0123456789ABCDEF"))),"ERROR","OK")</f>
        <v>ERROR</v>
      </c>
      <c r="J1937" s="33" t="str">
        <f aca="false">IF(OR(LEN(D1937)&lt;&gt;17,ISERROR(FIND(MID(D1937,2,1),"0123456789ABCDEF"))),"ERROR","OK")</f>
        <v>ERROR</v>
      </c>
      <c r="K1937" s="33" t="str">
        <f aca="false">IF(ISERROR(FIND(MID(D1937,3,1),":")),"ERROR","OK")</f>
        <v>ERROR</v>
      </c>
      <c r="L1937" s="33" t="str">
        <f aca="false">IF(OR(LEN(D1937)&lt;&gt;17,ISERROR(FIND(MID(D1937,4,1),"0123456789ABCDEF"))),"ERROR","OK")</f>
        <v>ERROR</v>
      </c>
      <c r="M1937" s="33" t="str">
        <f aca="false">IF(OR(LEN(D1937)&lt;&gt;17,ISERROR(FIND(MID(D1937,5,1),"0123456789ABCDEF"))),"ERROR","OK")</f>
        <v>ERROR</v>
      </c>
      <c r="N1937" s="33" t="str">
        <f aca="false">IF(ISERROR(FIND(MID(D1937,6,1),":")),"ERROR","OK")</f>
        <v>ERROR</v>
      </c>
      <c r="O1937" s="33" t="str">
        <f aca="false">IF(OR(LEN(D1937)&lt;&gt;17,ISERROR(FIND(MID(D1937,7,1),"0123456789ABCDEF"))),"ERROR","OK")</f>
        <v>ERROR</v>
      </c>
      <c r="P1937" s="33" t="str">
        <f aca="false">IF(OR(LEN(D1937)&lt;&gt;17,ISERROR(FIND(MID(D1937,8,1),"0123456789ABCDEF"))),"ERROR","OK")</f>
        <v>ERROR</v>
      </c>
      <c r="Q1937" s="33" t="str">
        <f aca="false">IF(ISERROR(FIND(MID(D1937,9,1),":")),"ERROR","OK")</f>
        <v>ERROR</v>
      </c>
      <c r="R1937" s="33" t="str">
        <f aca="false">IF(OR(LEN(D1937)&lt;&gt;17,ISERROR(FIND(MID(D1937,10,1),"0123456789ABCDEF"))),"ERROR","OK")</f>
        <v>ERROR</v>
      </c>
      <c r="S1937" s="33" t="str">
        <f aca="false">IF(OR(LEN(D1937)&lt;&gt;17,ISERROR(FIND(MID(D1937,11,1),"0123456789ABCDEF"))),"ERROR","OK")</f>
        <v>ERROR</v>
      </c>
      <c r="T1937" s="33" t="str">
        <f aca="false">IF(ISERROR(FIND(MID(D1937,12,1),":")),"ERROR","OK")</f>
        <v>ERROR</v>
      </c>
      <c r="U1937" s="33" t="str">
        <f aca="false">IF(OR(LEN(D1937)&lt;&gt;17,ISERROR(FIND(MID(D1937,13,1),"0123456789ABCDEF"))),"ERROR","OK")</f>
        <v>ERROR</v>
      </c>
      <c r="V1937" s="33" t="str">
        <f aca="false">IF(OR(LEN(D1937)&lt;&gt;17,ISERROR(FIND(MID(D1937,14,1),"0123456789ABCDEF"))),"ERROR","OK")</f>
        <v>ERROR</v>
      </c>
      <c r="W1937" s="33" t="str">
        <f aca="false">IF(ISERROR(FIND(MID(D1937,15,1),":")),"ERROR","OK")</f>
        <v>ERROR</v>
      </c>
      <c r="X1937" s="33" t="str">
        <f aca="false">IF(OR(LEN(D1937)&lt;&gt;17,ISERROR(FIND(MID(D1937,16,1),"0123456789ABCDEF"))),"ERROR","OK")</f>
        <v>ERROR</v>
      </c>
      <c r="Y1937" s="33" t="str">
        <f aca="false">IF(OR(LEN(D1937)&lt;&gt;17,ISERROR(FIND(MID(D1937,17,1),"0123456789ABCDEF"))),"ERROR","OK")</f>
        <v>ERROR</v>
      </c>
    </row>
    <row r="1938" customFormat="false" ht="18" hidden="false" customHeight="true" outlineLevel="0" collapsed="false">
      <c r="B1938" s="41"/>
      <c r="C1938" s="42"/>
      <c r="D1938" s="43"/>
      <c r="E1938" s="44" t="str">
        <f aca="false">IF(LEN(D1938)&lt;&gt;0,(IF(AND(I1938="OK",J1938="OK",K1938="OK",L1938="OK",M1938="OK",N1938="OK",O1938="OK",P1938="OK",Q1938="OK",R1938="OK",S1938="OK",T1938="OK",U1938="OK",V1938="OK",W1938="OK",X1938="OK",Y1938="OK"),"OK","ERROR")),"")</f>
        <v/>
      </c>
      <c r="F1938" s="45"/>
      <c r="G1938" s="45"/>
      <c r="I1938" s="33" t="str">
        <f aca="false">IF(OR(LEN(D1938)&lt;&gt;17,ISERROR(FIND(MID(D1938,1,1),"0123456789ABCDEF"))),"ERROR","OK")</f>
        <v>ERROR</v>
      </c>
      <c r="J1938" s="33" t="str">
        <f aca="false">IF(OR(LEN(D1938)&lt;&gt;17,ISERROR(FIND(MID(D1938,2,1),"0123456789ABCDEF"))),"ERROR","OK")</f>
        <v>ERROR</v>
      </c>
      <c r="K1938" s="33" t="str">
        <f aca="false">IF(ISERROR(FIND(MID(D1938,3,1),":")),"ERROR","OK")</f>
        <v>ERROR</v>
      </c>
      <c r="L1938" s="33" t="str">
        <f aca="false">IF(OR(LEN(D1938)&lt;&gt;17,ISERROR(FIND(MID(D1938,4,1),"0123456789ABCDEF"))),"ERROR","OK")</f>
        <v>ERROR</v>
      </c>
      <c r="M1938" s="33" t="str">
        <f aca="false">IF(OR(LEN(D1938)&lt;&gt;17,ISERROR(FIND(MID(D1938,5,1),"0123456789ABCDEF"))),"ERROR","OK")</f>
        <v>ERROR</v>
      </c>
      <c r="N1938" s="33" t="str">
        <f aca="false">IF(ISERROR(FIND(MID(D1938,6,1),":")),"ERROR","OK")</f>
        <v>ERROR</v>
      </c>
      <c r="O1938" s="33" t="str">
        <f aca="false">IF(OR(LEN(D1938)&lt;&gt;17,ISERROR(FIND(MID(D1938,7,1),"0123456789ABCDEF"))),"ERROR","OK")</f>
        <v>ERROR</v>
      </c>
      <c r="P1938" s="33" t="str">
        <f aca="false">IF(OR(LEN(D1938)&lt;&gt;17,ISERROR(FIND(MID(D1938,8,1),"0123456789ABCDEF"))),"ERROR","OK")</f>
        <v>ERROR</v>
      </c>
      <c r="Q1938" s="33" t="str">
        <f aca="false">IF(ISERROR(FIND(MID(D1938,9,1),":")),"ERROR","OK")</f>
        <v>ERROR</v>
      </c>
      <c r="R1938" s="33" t="str">
        <f aca="false">IF(OR(LEN(D1938)&lt;&gt;17,ISERROR(FIND(MID(D1938,10,1),"0123456789ABCDEF"))),"ERROR","OK")</f>
        <v>ERROR</v>
      </c>
      <c r="S1938" s="33" t="str">
        <f aca="false">IF(OR(LEN(D1938)&lt;&gt;17,ISERROR(FIND(MID(D1938,11,1),"0123456789ABCDEF"))),"ERROR","OK")</f>
        <v>ERROR</v>
      </c>
      <c r="T1938" s="33" t="str">
        <f aca="false">IF(ISERROR(FIND(MID(D1938,12,1),":")),"ERROR","OK")</f>
        <v>ERROR</v>
      </c>
      <c r="U1938" s="33" t="str">
        <f aca="false">IF(OR(LEN(D1938)&lt;&gt;17,ISERROR(FIND(MID(D1938,13,1),"0123456789ABCDEF"))),"ERROR","OK")</f>
        <v>ERROR</v>
      </c>
      <c r="V1938" s="33" t="str">
        <f aca="false">IF(OR(LEN(D1938)&lt;&gt;17,ISERROR(FIND(MID(D1938,14,1),"0123456789ABCDEF"))),"ERROR","OK")</f>
        <v>ERROR</v>
      </c>
      <c r="W1938" s="33" t="str">
        <f aca="false">IF(ISERROR(FIND(MID(D1938,15,1),":")),"ERROR","OK")</f>
        <v>ERROR</v>
      </c>
      <c r="X1938" s="33" t="str">
        <f aca="false">IF(OR(LEN(D1938)&lt;&gt;17,ISERROR(FIND(MID(D1938,16,1),"0123456789ABCDEF"))),"ERROR","OK")</f>
        <v>ERROR</v>
      </c>
      <c r="Y1938" s="33" t="str">
        <f aca="false">IF(OR(LEN(D1938)&lt;&gt;17,ISERROR(FIND(MID(D1938,17,1),"0123456789ABCDEF"))),"ERROR","OK")</f>
        <v>ERROR</v>
      </c>
    </row>
    <row r="1939" customFormat="false" ht="18" hidden="false" customHeight="true" outlineLevel="0" collapsed="false">
      <c r="B1939" s="41"/>
      <c r="C1939" s="42"/>
      <c r="D1939" s="43"/>
      <c r="E1939" s="44" t="str">
        <f aca="false">IF(LEN(D1939)&lt;&gt;0,(IF(AND(I1939="OK",J1939="OK",K1939="OK",L1939="OK",M1939="OK",N1939="OK",O1939="OK",P1939="OK",Q1939="OK",R1939="OK",S1939="OK",T1939="OK",U1939="OK",V1939="OK",W1939="OK",X1939="OK",Y1939="OK"),"OK","ERROR")),"")</f>
        <v/>
      </c>
      <c r="F1939" s="45"/>
      <c r="G1939" s="45"/>
      <c r="I1939" s="33" t="str">
        <f aca="false">IF(OR(LEN(D1939)&lt;&gt;17,ISERROR(FIND(MID(D1939,1,1),"0123456789ABCDEF"))),"ERROR","OK")</f>
        <v>ERROR</v>
      </c>
      <c r="J1939" s="33" t="str">
        <f aca="false">IF(OR(LEN(D1939)&lt;&gt;17,ISERROR(FIND(MID(D1939,2,1),"0123456789ABCDEF"))),"ERROR","OK")</f>
        <v>ERROR</v>
      </c>
      <c r="K1939" s="33" t="str">
        <f aca="false">IF(ISERROR(FIND(MID(D1939,3,1),":")),"ERROR","OK")</f>
        <v>ERROR</v>
      </c>
      <c r="L1939" s="33" t="str">
        <f aca="false">IF(OR(LEN(D1939)&lt;&gt;17,ISERROR(FIND(MID(D1939,4,1),"0123456789ABCDEF"))),"ERROR","OK")</f>
        <v>ERROR</v>
      </c>
      <c r="M1939" s="33" t="str">
        <f aca="false">IF(OR(LEN(D1939)&lt;&gt;17,ISERROR(FIND(MID(D1939,5,1),"0123456789ABCDEF"))),"ERROR","OK")</f>
        <v>ERROR</v>
      </c>
      <c r="N1939" s="33" t="str">
        <f aca="false">IF(ISERROR(FIND(MID(D1939,6,1),":")),"ERROR","OK")</f>
        <v>ERROR</v>
      </c>
      <c r="O1939" s="33" t="str">
        <f aca="false">IF(OR(LEN(D1939)&lt;&gt;17,ISERROR(FIND(MID(D1939,7,1),"0123456789ABCDEF"))),"ERROR","OK")</f>
        <v>ERROR</v>
      </c>
      <c r="P1939" s="33" t="str">
        <f aca="false">IF(OR(LEN(D1939)&lt;&gt;17,ISERROR(FIND(MID(D1939,8,1),"0123456789ABCDEF"))),"ERROR","OK")</f>
        <v>ERROR</v>
      </c>
      <c r="Q1939" s="33" t="str">
        <f aca="false">IF(ISERROR(FIND(MID(D1939,9,1),":")),"ERROR","OK")</f>
        <v>ERROR</v>
      </c>
      <c r="R1939" s="33" t="str">
        <f aca="false">IF(OR(LEN(D1939)&lt;&gt;17,ISERROR(FIND(MID(D1939,10,1),"0123456789ABCDEF"))),"ERROR","OK")</f>
        <v>ERROR</v>
      </c>
      <c r="S1939" s="33" t="str">
        <f aca="false">IF(OR(LEN(D1939)&lt;&gt;17,ISERROR(FIND(MID(D1939,11,1),"0123456789ABCDEF"))),"ERROR","OK")</f>
        <v>ERROR</v>
      </c>
      <c r="T1939" s="33" t="str">
        <f aca="false">IF(ISERROR(FIND(MID(D1939,12,1),":")),"ERROR","OK")</f>
        <v>ERROR</v>
      </c>
      <c r="U1939" s="33" t="str">
        <f aca="false">IF(OR(LEN(D1939)&lt;&gt;17,ISERROR(FIND(MID(D1939,13,1),"0123456789ABCDEF"))),"ERROR","OK")</f>
        <v>ERROR</v>
      </c>
      <c r="V1939" s="33" t="str">
        <f aca="false">IF(OR(LEN(D1939)&lt;&gt;17,ISERROR(FIND(MID(D1939,14,1),"0123456789ABCDEF"))),"ERROR","OK")</f>
        <v>ERROR</v>
      </c>
      <c r="W1939" s="33" t="str">
        <f aca="false">IF(ISERROR(FIND(MID(D1939,15,1),":")),"ERROR","OK")</f>
        <v>ERROR</v>
      </c>
      <c r="X1939" s="33" t="str">
        <f aca="false">IF(OR(LEN(D1939)&lt;&gt;17,ISERROR(FIND(MID(D1939,16,1),"0123456789ABCDEF"))),"ERROR","OK")</f>
        <v>ERROR</v>
      </c>
      <c r="Y1939" s="33" t="str">
        <f aca="false">IF(OR(LEN(D1939)&lt;&gt;17,ISERROR(FIND(MID(D1939,17,1),"0123456789ABCDEF"))),"ERROR","OK")</f>
        <v>ERROR</v>
      </c>
    </row>
    <row r="1940" customFormat="false" ht="18" hidden="false" customHeight="true" outlineLevel="0" collapsed="false">
      <c r="B1940" s="41"/>
      <c r="C1940" s="42"/>
      <c r="D1940" s="43"/>
      <c r="E1940" s="44" t="str">
        <f aca="false">IF(LEN(D1940)&lt;&gt;0,(IF(AND(I1940="OK",J1940="OK",K1940="OK",L1940="OK",M1940="OK",N1940="OK",O1940="OK",P1940="OK",Q1940="OK",R1940="OK",S1940="OK",T1940="OK",U1940="OK",V1940="OK",W1940="OK",X1940="OK",Y1940="OK"),"OK","ERROR")),"")</f>
        <v/>
      </c>
      <c r="F1940" s="45"/>
      <c r="G1940" s="45"/>
      <c r="I1940" s="33" t="str">
        <f aca="false">IF(OR(LEN(D1940)&lt;&gt;17,ISERROR(FIND(MID(D1940,1,1),"0123456789ABCDEF"))),"ERROR","OK")</f>
        <v>ERROR</v>
      </c>
      <c r="J1940" s="33" t="str">
        <f aca="false">IF(OR(LEN(D1940)&lt;&gt;17,ISERROR(FIND(MID(D1940,2,1),"0123456789ABCDEF"))),"ERROR","OK")</f>
        <v>ERROR</v>
      </c>
      <c r="K1940" s="33" t="str">
        <f aca="false">IF(ISERROR(FIND(MID(D1940,3,1),":")),"ERROR","OK")</f>
        <v>ERROR</v>
      </c>
      <c r="L1940" s="33" t="str">
        <f aca="false">IF(OR(LEN(D1940)&lt;&gt;17,ISERROR(FIND(MID(D1940,4,1),"0123456789ABCDEF"))),"ERROR","OK")</f>
        <v>ERROR</v>
      </c>
      <c r="M1940" s="33" t="str">
        <f aca="false">IF(OR(LEN(D1940)&lt;&gt;17,ISERROR(FIND(MID(D1940,5,1),"0123456789ABCDEF"))),"ERROR","OK")</f>
        <v>ERROR</v>
      </c>
      <c r="N1940" s="33" t="str">
        <f aca="false">IF(ISERROR(FIND(MID(D1940,6,1),":")),"ERROR","OK")</f>
        <v>ERROR</v>
      </c>
      <c r="O1940" s="33" t="str">
        <f aca="false">IF(OR(LEN(D1940)&lt;&gt;17,ISERROR(FIND(MID(D1940,7,1),"0123456789ABCDEF"))),"ERROR","OK")</f>
        <v>ERROR</v>
      </c>
      <c r="P1940" s="33" t="str">
        <f aca="false">IF(OR(LEN(D1940)&lt;&gt;17,ISERROR(FIND(MID(D1940,8,1),"0123456789ABCDEF"))),"ERROR","OK")</f>
        <v>ERROR</v>
      </c>
      <c r="Q1940" s="33" t="str">
        <f aca="false">IF(ISERROR(FIND(MID(D1940,9,1),":")),"ERROR","OK")</f>
        <v>ERROR</v>
      </c>
      <c r="R1940" s="33" t="str">
        <f aca="false">IF(OR(LEN(D1940)&lt;&gt;17,ISERROR(FIND(MID(D1940,10,1),"0123456789ABCDEF"))),"ERROR","OK")</f>
        <v>ERROR</v>
      </c>
      <c r="S1940" s="33" t="str">
        <f aca="false">IF(OR(LEN(D1940)&lt;&gt;17,ISERROR(FIND(MID(D1940,11,1),"0123456789ABCDEF"))),"ERROR","OK")</f>
        <v>ERROR</v>
      </c>
      <c r="T1940" s="33" t="str">
        <f aca="false">IF(ISERROR(FIND(MID(D1940,12,1),":")),"ERROR","OK")</f>
        <v>ERROR</v>
      </c>
      <c r="U1940" s="33" t="str">
        <f aca="false">IF(OR(LEN(D1940)&lt;&gt;17,ISERROR(FIND(MID(D1940,13,1),"0123456789ABCDEF"))),"ERROR","OK")</f>
        <v>ERROR</v>
      </c>
      <c r="V1940" s="33" t="str">
        <f aca="false">IF(OR(LEN(D1940)&lt;&gt;17,ISERROR(FIND(MID(D1940,14,1),"0123456789ABCDEF"))),"ERROR","OK")</f>
        <v>ERROR</v>
      </c>
      <c r="W1940" s="33" t="str">
        <f aca="false">IF(ISERROR(FIND(MID(D1940,15,1),":")),"ERROR","OK")</f>
        <v>ERROR</v>
      </c>
      <c r="X1940" s="33" t="str">
        <f aca="false">IF(OR(LEN(D1940)&lt;&gt;17,ISERROR(FIND(MID(D1940,16,1),"0123456789ABCDEF"))),"ERROR","OK")</f>
        <v>ERROR</v>
      </c>
      <c r="Y1940" s="33" t="str">
        <f aca="false">IF(OR(LEN(D1940)&lt;&gt;17,ISERROR(FIND(MID(D1940,17,1),"0123456789ABCDEF"))),"ERROR","OK")</f>
        <v>ERROR</v>
      </c>
    </row>
    <row r="1941" customFormat="false" ht="18" hidden="false" customHeight="true" outlineLevel="0" collapsed="false">
      <c r="B1941" s="41"/>
      <c r="C1941" s="42"/>
      <c r="D1941" s="43"/>
      <c r="E1941" s="44" t="str">
        <f aca="false">IF(LEN(D1941)&lt;&gt;0,(IF(AND(I1941="OK",J1941="OK",K1941="OK",L1941="OK",M1941="OK",N1941="OK",O1941="OK",P1941="OK",Q1941="OK",R1941="OK",S1941="OK",T1941="OK",U1941="OK",V1941="OK",W1941="OK",X1941="OK",Y1941="OK"),"OK","ERROR")),"")</f>
        <v/>
      </c>
      <c r="F1941" s="45"/>
      <c r="G1941" s="45"/>
      <c r="I1941" s="33" t="str">
        <f aca="false">IF(OR(LEN(D1941)&lt;&gt;17,ISERROR(FIND(MID(D1941,1,1),"0123456789ABCDEF"))),"ERROR","OK")</f>
        <v>ERROR</v>
      </c>
      <c r="J1941" s="33" t="str">
        <f aca="false">IF(OR(LEN(D1941)&lt;&gt;17,ISERROR(FIND(MID(D1941,2,1),"0123456789ABCDEF"))),"ERROR","OK")</f>
        <v>ERROR</v>
      </c>
      <c r="K1941" s="33" t="str">
        <f aca="false">IF(ISERROR(FIND(MID(D1941,3,1),":")),"ERROR","OK")</f>
        <v>ERROR</v>
      </c>
      <c r="L1941" s="33" t="str">
        <f aca="false">IF(OR(LEN(D1941)&lt;&gt;17,ISERROR(FIND(MID(D1941,4,1),"0123456789ABCDEF"))),"ERROR","OK")</f>
        <v>ERROR</v>
      </c>
      <c r="M1941" s="33" t="str">
        <f aca="false">IF(OR(LEN(D1941)&lt;&gt;17,ISERROR(FIND(MID(D1941,5,1),"0123456789ABCDEF"))),"ERROR","OK")</f>
        <v>ERROR</v>
      </c>
      <c r="N1941" s="33" t="str">
        <f aca="false">IF(ISERROR(FIND(MID(D1941,6,1),":")),"ERROR","OK")</f>
        <v>ERROR</v>
      </c>
      <c r="O1941" s="33" t="str">
        <f aca="false">IF(OR(LEN(D1941)&lt;&gt;17,ISERROR(FIND(MID(D1941,7,1),"0123456789ABCDEF"))),"ERROR","OK")</f>
        <v>ERROR</v>
      </c>
      <c r="P1941" s="33" t="str">
        <f aca="false">IF(OR(LEN(D1941)&lt;&gt;17,ISERROR(FIND(MID(D1941,8,1),"0123456789ABCDEF"))),"ERROR","OK")</f>
        <v>ERROR</v>
      </c>
      <c r="Q1941" s="33" t="str">
        <f aca="false">IF(ISERROR(FIND(MID(D1941,9,1),":")),"ERROR","OK")</f>
        <v>ERROR</v>
      </c>
      <c r="R1941" s="33" t="str">
        <f aca="false">IF(OR(LEN(D1941)&lt;&gt;17,ISERROR(FIND(MID(D1941,10,1),"0123456789ABCDEF"))),"ERROR","OK")</f>
        <v>ERROR</v>
      </c>
      <c r="S1941" s="33" t="str">
        <f aca="false">IF(OR(LEN(D1941)&lt;&gt;17,ISERROR(FIND(MID(D1941,11,1),"0123456789ABCDEF"))),"ERROR","OK")</f>
        <v>ERROR</v>
      </c>
      <c r="T1941" s="33" t="str">
        <f aca="false">IF(ISERROR(FIND(MID(D1941,12,1),":")),"ERROR","OK")</f>
        <v>ERROR</v>
      </c>
      <c r="U1941" s="33" t="str">
        <f aca="false">IF(OR(LEN(D1941)&lt;&gt;17,ISERROR(FIND(MID(D1941,13,1),"0123456789ABCDEF"))),"ERROR","OK")</f>
        <v>ERROR</v>
      </c>
      <c r="V1941" s="33" t="str">
        <f aca="false">IF(OR(LEN(D1941)&lt;&gt;17,ISERROR(FIND(MID(D1941,14,1),"0123456789ABCDEF"))),"ERROR","OK")</f>
        <v>ERROR</v>
      </c>
      <c r="W1941" s="33" t="str">
        <f aca="false">IF(ISERROR(FIND(MID(D1941,15,1),":")),"ERROR","OK")</f>
        <v>ERROR</v>
      </c>
      <c r="X1941" s="33" t="str">
        <f aca="false">IF(OR(LEN(D1941)&lt;&gt;17,ISERROR(FIND(MID(D1941,16,1),"0123456789ABCDEF"))),"ERROR","OK")</f>
        <v>ERROR</v>
      </c>
      <c r="Y1941" s="33" t="str">
        <f aca="false">IF(OR(LEN(D1941)&lt;&gt;17,ISERROR(FIND(MID(D1941,17,1),"0123456789ABCDEF"))),"ERROR","OK")</f>
        <v>ERROR</v>
      </c>
    </row>
    <row r="1942" customFormat="false" ht="18" hidden="false" customHeight="true" outlineLevel="0" collapsed="false">
      <c r="B1942" s="41"/>
      <c r="C1942" s="42"/>
      <c r="D1942" s="43"/>
      <c r="E1942" s="44" t="str">
        <f aca="false">IF(LEN(D1942)&lt;&gt;0,(IF(AND(I1942="OK",J1942="OK",K1942="OK",L1942="OK",M1942="OK",N1942="OK",O1942="OK",P1942="OK",Q1942="OK",R1942="OK",S1942="OK",T1942="OK",U1942="OK",V1942="OK",W1942="OK",X1942="OK",Y1942="OK"),"OK","ERROR")),"")</f>
        <v/>
      </c>
      <c r="F1942" s="45"/>
      <c r="G1942" s="45"/>
      <c r="I1942" s="33" t="str">
        <f aca="false">IF(OR(LEN(D1942)&lt;&gt;17,ISERROR(FIND(MID(D1942,1,1),"0123456789ABCDEF"))),"ERROR","OK")</f>
        <v>ERROR</v>
      </c>
      <c r="J1942" s="33" t="str">
        <f aca="false">IF(OR(LEN(D1942)&lt;&gt;17,ISERROR(FIND(MID(D1942,2,1),"0123456789ABCDEF"))),"ERROR","OK")</f>
        <v>ERROR</v>
      </c>
      <c r="K1942" s="33" t="str">
        <f aca="false">IF(ISERROR(FIND(MID(D1942,3,1),":")),"ERROR","OK")</f>
        <v>ERROR</v>
      </c>
      <c r="L1942" s="33" t="str">
        <f aca="false">IF(OR(LEN(D1942)&lt;&gt;17,ISERROR(FIND(MID(D1942,4,1),"0123456789ABCDEF"))),"ERROR","OK")</f>
        <v>ERROR</v>
      </c>
      <c r="M1942" s="33" t="str">
        <f aca="false">IF(OR(LEN(D1942)&lt;&gt;17,ISERROR(FIND(MID(D1942,5,1),"0123456789ABCDEF"))),"ERROR","OK")</f>
        <v>ERROR</v>
      </c>
      <c r="N1942" s="33" t="str">
        <f aca="false">IF(ISERROR(FIND(MID(D1942,6,1),":")),"ERROR","OK")</f>
        <v>ERROR</v>
      </c>
      <c r="O1942" s="33" t="str">
        <f aca="false">IF(OR(LEN(D1942)&lt;&gt;17,ISERROR(FIND(MID(D1942,7,1),"0123456789ABCDEF"))),"ERROR","OK")</f>
        <v>ERROR</v>
      </c>
      <c r="P1942" s="33" t="str">
        <f aca="false">IF(OR(LEN(D1942)&lt;&gt;17,ISERROR(FIND(MID(D1942,8,1),"0123456789ABCDEF"))),"ERROR","OK")</f>
        <v>ERROR</v>
      </c>
      <c r="Q1942" s="33" t="str">
        <f aca="false">IF(ISERROR(FIND(MID(D1942,9,1),":")),"ERROR","OK")</f>
        <v>ERROR</v>
      </c>
      <c r="R1942" s="33" t="str">
        <f aca="false">IF(OR(LEN(D1942)&lt;&gt;17,ISERROR(FIND(MID(D1942,10,1),"0123456789ABCDEF"))),"ERROR","OK")</f>
        <v>ERROR</v>
      </c>
      <c r="S1942" s="33" t="str">
        <f aca="false">IF(OR(LEN(D1942)&lt;&gt;17,ISERROR(FIND(MID(D1942,11,1),"0123456789ABCDEF"))),"ERROR","OK")</f>
        <v>ERROR</v>
      </c>
      <c r="T1942" s="33" t="str">
        <f aca="false">IF(ISERROR(FIND(MID(D1942,12,1),":")),"ERROR","OK")</f>
        <v>ERROR</v>
      </c>
      <c r="U1942" s="33" t="str">
        <f aca="false">IF(OR(LEN(D1942)&lt;&gt;17,ISERROR(FIND(MID(D1942,13,1),"0123456789ABCDEF"))),"ERROR","OK")</f>
        <v>ERROR</v>
      </c>
      <c r="V1942" s="33" t="str">
        <f aca="false">IF(OR(LEN(D1942)&lt;&gt;17,ISERROR(FIND(MID(D1942,14,1),"0123456789ABCDEF"))),"ERROR","OK")</f>
        <v>ERROR</v>
      </c>
      <c r="W1942" s="33" t="str">
        <f aca="false">IF(ISERROR(FIND(MID(D1942,15,1),":")),"ERROR","OK")</f>
        <v>ERROR</v>
      </c>
      <c r="X1942" s="33" t="str">
        <f aca="false">IF(OR(LEN(D1942)&lt;&gt;17,ISERROR(FIND(MID(D1942,16,1),"0123456789ABCDEF"))),"ERROR","OK")</f>
        <v>ERROR</v>
      </c>
      <c r="Y1942" s="33" t="str">
        <f aca="false">IF(OR(LEN(D1942)&lt;&gt;17,ISERROR(FIND(MID(D1942,17,1),"0123456789ABCDEF"))),"ERROR","OK")</f>
        <v>ERROR</v>
      </c>
    </row>
    <row r="1943" customFormat="false" ht="18" hidden="false" customHeight="true" outlineLevel="0" collapsed="false">
      <c r="B1943" s="41"/>
      <c r="C1943" s="42"/>
      <c r="D1943" s="43"/>
      <c r="E1943" s="44" t="str">
        <f aca="false">IF(LEN(D1943)&lt;&gt;0,(IF(AND(I1943="OK",J1943="OK",K1943="OK",L1943="OK",M1943="OK",N1943="OK",O1943="OK",P1943="OK",Q1943="OK",R1943="OK",S1943="OK",T1943="OK",U1943="OK",V1943="OK",W1943="OK",X1943="OK",Y1943="OK"),"OK","ERROR")),"")</f>
        <v/>
      </c>
      <c r="F1943" s="45"/>
      <c r="G1943" s="45"/>
      <c r="I1943" s="33" t="str">
        <f aca="false">IF(OR(LEN(D1943)&lt;&gt;17,ISERROR(FIND(MID(D1943,1,1),"0123456789ABCDEF"))),"ERROR","OK")</f>
        <v>ERROR</v>
      </c>
      <c r="J1943" s="33" t="str">
        <f aca="false">IF(OR(LEN(D1943)&lt;&gt;17,ISERROR(FIND(MID(D1943,2,1),"0123456789ABCDEF"))),"ERROR","OK")</f>
        <v>ERROR</v>
      </c>
      <c r="K1943" s="33" t="str">
        <f aca="false">IF(ISERROR(FIND(MID(D1943,3,1),":")),"ERROR","OK")</f>
        <v>ERROR</v>
      </c>
      <c r="L1943" s="33" t="str">
        <f aca="false">IF(OR(LEN(D1943)&lt;&gt;17,ISERROR(FIND(MID(D1943,4,1),"0123456789ABCDEF"))),"ERROR","OK")</f>
        <v>ERROR</v>
      </c>
      <c r="M1943" s="33" t="str">
        <f aca="false">IF(OR(LEN(D1943)&lt;&gt;17,ISERROR(FIND(MID(D1943,5,1),"0123456789ABCDEF"))),"ERROR","OK")</f>
        <v>ERROR</v>
      </c>
      <c r="N1943" s="33" t="str">
        <f aca="false">IF(ISERROR(FIND(MID(D1943,6,1),":")),"ERROR","OK")</f>
        <v>ERROR</v>
      </c>
      <c r="O1943" s="33" t="str">
        <f aca="false">IF(OR(LEN(D1943)&lt;&gt;17,ISERROR(FIND(MID(D1943,7,1),"0123456789ABCDEF"))),"ERROR","OK")</f>
        <v>ERROR</v>
      </c>
      <c r="P1943" s="33" t="str">
        <f aca="false">IF(OR(LEN(D1943)&lt;&gt;17,ISERROR(FIND(MID(D1943,8,1),"0123456789ABCDEF"))),"ERROR","OK")</f>
        <v>ERROR</v>
      </c>
      <c r="Q1943" s="33" t="str">
        <f aca="false">IF(ISERROR(FIND(MID(D1943,9,1),":")),"ERROR","OK")</f>
        <v>ERROR</v>
      </c>
      <c r="R1943" s="33" t="str">
        <f aca="false">IF(OR(LEN(D1943)&lt;&gt;17,ISERROR(FIND(MID(D1943,10,1),"0123456789ABCDEF"))),"ERROR","OK")</f>
        <v>ERROR</v>
      </c>
      <c r="S1943" s="33" t="str">
        <f aca="false">IF(OR(LEN(D1943)&lt;&gt;17,ISERROR(FIND(MID(D1943,11,1),"0123456789ABCDEF"))),"ERROR","OK")</f>
        <v>ERROR</v>
      </c>
      <c r="T1943" s="33" t="str">
        <f aca="false">IF(ISERROR(FIND(MID(D1943,12,1),":")),"ERROR","OK")</f>
        <v>ERROR</v>
      </c>
      <c r="U1943" s="33" t="str">
        <f aca="false">IF(OR(LEN(D1943)&lt;&gt;17,ISERROR(FIND(MID(D1943,13,1),"0123456789ABCDEF"))),"ERROR","OK")</f>
        <v>ERROR</v>
      </c>
      <c r="V1943" s="33" t="str">
        <f aca="false">IF(OR(LEN(D1943)&lt;&gt;17,ISERROR(FIND(MID(D1943,14,1),"0123456789ABCDEF"))),"ERROR","OK")</f>
        <v>ERROR</v>
      </c>
      <c r="W1943" s="33" t="str">
        <f aca="false">IF(ISERROR(FIND(MID(D1943,15,1),":")),"ERROR","OK")</f>
        <v>ERROR</v>
      </c>
      <c r="X1943" s="33" t="str">
        <f aca="false">IF(OR(LEN(D1943)&lt;&gt;17,ISERROR(FIND(MID(D1943,16,1),"0123456789ABCDEF"))),"ERROR","OK")</f>
        <v>ERROR</v>
      </c>
      <c r="Y1943" s="33" t="str">
        <f aca="false">IF(OR(LEN(D1943)&lt;&gt;17,ISERROR(FIND(MID(D1943,17,1),"0123456789ABCDEF"))),"ERROR","OK")</f>
        <v>ERROR</v>
      </c>
    </row>
    <row r="1944" customFormat="false" ht="18" hidden="false" customHeight="true" outlineLevel="0" collapsed="false">
      <c r="B1944" s="41"/>
      <c r="C1944" s="42"/>
      <c r="D1944" s="43"/>
      <c r="E1944" s="44" t="str">
        <f aca="false">IF(LEN(D1944)&lt;&gt;0,(IF(AND(I1944="OK",J1944="OK",K1944="OK",L1944="OK",M1944="OK",N1944="OK",O1944="OK",P1944="OK",Q1944="OK",R1944="OK",S1944="OK",T1944="OK",U1944="OK",V1944="OK",W1944="OK",X1944="OK",Y1944="OK"),"OK","ERROR")),"")</f>
        <v/>
      </c>
      <c r="F1944" s="45"/>
      <c r="G1944" s="45"/>
      <c r="I1944" s="33" t="str">
        <f aca="false">IF(OR(LEN(D1944)&lt;&gt;17,ISERROR(FIND(MID(D1944,1,1),"0123456789ABCDEF"))),"ERROR","OK")</f>
        <v>ERROR</v>
      </c>
      <c r="J1944" s="33" t="str">
        <f aca="false">IF(OR(LEN(D1944)&lt;&gt;17,ISERROR(FIND(MID(D1944,2,1),"0123456789ABCDEF"))),"ERROR","OK")</f>
        <v>ERROR</v>
      </c>
      <c r="K1944" s="33" t="str">
        <f aca="false">IF(ISERROR(FIND(MID(D1944,3,1),":")),"ERROR","OK")</f>
        <v>ERROR</v>
      </c>
      <c r="L1944" s="33" t="str">
        <f aca="false">IF(OR(LEN(D1944)&lt;&gt;17,ISERROR(FIND(MID(D1944,4,1),"0123456789ABCDEF"))),"ERROR","OK")</f>
        <v>ERROR</v>
      </c>
      <c r="M1944" s="33" t="str">
        <f aca="false">IF(OR(LEN(D1944)&lt;&gt;17,ISERROR(FIND(MID(D1944,5,1),"0123456789ABCDEF"))),"ERROR","OK")</f>
        <v>ERROR</v>
      </c>
      <c r="N1944" s="33" t="str">
        <f aca="false">IF(ISERROR(FIND(MID(D1944,6,1),":")),"ERROR","OK")</f>
        <v>ERROR</v>
      </c>
      <c r="O1944" s="33" t="str">
        <f aca="false">IF(OR(LEN(D1944)&lt;&gt;17,ISERROR(FIND(MID(D1944,7,1),"0123456789ABCDEF"))),"ERROR","OK")</f>
        <v>ERROR</v>
      </c>
      <c r="P1944" s="33" t="str">
        <f aca="false">IF(OR(LEN(D1944)&lt;&gt;17,ISERROR(FIND(MID(D1944,8,1),"0123456789ABCDEF"))),"ERROR","OK")</f>
        <v>ERROR</v>
      </c>
      <c r="Q1944" s="33" t="str">
        <f aca="false">IF(ISERROR(FIND(MID(D1944,9,1),":")),"ERROR","OK")</f>
        <v>ERROR</v>
      </c>
      <c r="R1944" s="33" t="str">
        <f aca="false">IF(OR(LEN(D1944)&lt;&gt;17,ISERROR(FIND(MID(D1944,10,1),"0123456789ABCDEF"))),"ERROR","OK")</f>
        <v>ERROR</v>
      </c>
      <c r="S1944" s="33" t="str">
        <f aca="false">IF(OR(LEN(D1944)&lt;&gt;17,ISERROR(FIND(MID(D1944,11,1),"0123456789ABCDEF"))),"ERROR","OK")</f>
        <v>ERROR</v>
      </c>
      <c r="T1944" s="33" t="str">
        <f aca="false">IF(ISERROR(FIND(MID(D1944,12,1),":")),"ERROR","OK")</f>
        <v>ERROR</v>
      </c>
      <c r="U1944" s="33" t="str">
        <f aca="false">IF(OR(LEN(D1944)&lt;&gt;17,ISERROR(FIND(MID(D1944,13,1),"0123456789ABCDEF"))),"ERROR","OK")</f>
        <v>ERROR</v>
      </c>
      <c r="V1944" s="33" t="str">
        <f aca="false">IF(OR(LEN(D1944)&lt;&gt;17,ISERROR(FIND(MID(D1944,14,1),"0123456789ABCDEF"))),"ERROR","OK")</f>
        <v>ERROR</v>
      </c>
      <c r="W1944" s="33" t="str">
        <f aca="false">IF(ISERROR(FIND(MID(D1944,15,1),":")),"ERROR","OK")</f>
        <v>ERROR</v>
      </c>
      <c r="X1944" s="33" t="str">
        <f aca="false">IF(OR(LEN(D1944)&lt;&gt;17,ISERROR(FIND(MID(D1944,16,1),"0123456789ABCDEF"))),"ERROR","OK")</f>
        <v>ERROR</v>
      </c>
      <c r="Y1944" s="33" t="str">
        <f aca="false">IF(OR(LEN(D1944)&lt;&gt;17,ISERROR(FIND(MID(D1944,17,1),"0123456789ABCDEF"))),"ERROR","OK")</f>
        <v>ERROR</v>
      </c>
    </row>
    <row r="1945" customFormat="false" ht="18" hidden="false" customHeight="true" outlineLevel="0" collapsed="false">
      <c r="B1945" s="41"/>
      <c r="C1945" s="42"/>
      <c r="D1945" s="43"/>
      <c r="E1945" s="44" t="str">
        <f aca="false">IF(LEN(D1945)&lt;&gt;0,(IF(AND(I1945="OK",J1945="OK",K1945="OK",L1945="OK",M1945="OK",N1945="OK",O1945="OK",P1945="OK",Q1945="OK",R1945="OK",S1945="OK",T1945="OK",U1945="OK",V1945="OK",W1945="OK",X1945="OK",Y1945="OK"),"OK","ERROR")),"")</f>
        <v/>
      </c>
      <c r="F1945" s="45"/>
      <c r="G1945" s="45"/>
      <c r="I1945" s="33" t="str">
        <f aca="false">IF(OR(LEN(D1945)&lt;&gt;17,ISERROR(FIND(MID(D1945,1,1),"0123456789ABCDEF"))),"ERROR","OK")</f>
        <v>ERROR</v>
      </c>
      <c r="J1945" s="33" t="str">
        <f aca="false">IF(OR(LEN(D1945)&lt;&gt;17,ISERROR(FIND(MID(D1945,2,1),"0123456789ABCDEF"))),"ERROR","OK")</f>
        <v>ERROR</v>
      </c>
      <c r="K1945" s="33" t="str">
        <f aca="false">IF(ISERROR(FIND(MID(D1945,3,1),":")),"ERROR","OK")</f>
        <v>ERROR</v>
      </c>
      <c r="L1945" s="33" t="str">
        <f aca="false">IF(OR(LEN(D1945)&lt;&gt;17,ISERROR(FIND(MID(D1945,4,1),"0123456789ABCDEF"))),"ERROR","OK")</f>
        <v>ERROR</v>
      </c>
      <c r="M1945" s="33" t="str">
        <f aca="false">IF(OR(LEN(D1945)&lt;&gt;17,ISERROR(FIND(MID(D1945,5,1),"0123456789ABCDEF"))),"ERROR","OK")</f>
        <v>ERROR</v>
      </c>
      <c r="N1945" s="33" t="str">
        <f aca="false">IF(ISERROR(FIND(MID(D1945,6,1),":")),"ERROR","OK")</f>
        <v>ERROR</v>
      </c>
      <c r="O1945" s="33" t="str">
        <f aca="false">IF(OR(LEN(D1945)&lt;&gt;17,ISERROR(FIND(MID(D1945,7,1),"0123456789ABCDEF"))),"ERROR","OK")</f>
        <v>ERROR</v>
      </c>
      <c r="P1945" s="33" t="str">
        <f aca="false">IF(OR(LEN(D1945)&lt;&gt;17,ISERROR(FIND(MID(D1945,8,1),"0123456789ABCDEF"))),"ERROR","OK")</f>
        <v>ERROR</v>
      </c>
      <c r="Q1945" s="33" t="str">
        <f aca="false">IF(ISERROR(FIND(MID(D1945,9,1),":")),"ERROR","OK")</f>
        <v>ERROR</v>
      </c>
      <c r="R1945" s="33" t="str">
        <f aca="false">IF(OR(LEN(D1945)&lt;&gt;17,ISERROR(FIND(MID(D1945,10,1),"0123456789ABCDEF"))),"ERROR","OK")</f>
        <v>ERROR</v>
      </c>
      <c r="S1945" s="33" t="str">
        <f aca="false">IF(OR(LEN(D1945)&lt;&gt;17,ISERROR(FIND(MID(D1945,11,1),"0123456789ABCDEF"))),"ERROR","OK")</f>
        <v>ERROR</v>
      </c>
      <c r="T1945" s="33" t="str">
        <f aca="false">IF(ISERROR(FIND(MID(D1945,12,1),":")),"ERROR","OK")</f>
        <v>ERROR</v>
      </c>
      <c r="U1945" s="33" t="str">
        <f aca="false">IF(OR(LEN(D1945)&lt;&gt;17,ISERROR(FIND(MID(D1945,13,1),"0123456789ABCDEF"))),"ERROR","OK")</f>
        <v>ERROR</v>
      </c>
      <c r="V1945" s="33" t="str">
        <f aca="false">IF(OR(LEN(D1945)&lt;&gt;17,ISERROR(FIND(MID(D1945,14,1),"0123456789ABCDEF"))),"ERROR","OK")</f>
        <v>ERROR</v>
      </c>
      <c r="W1945" s="33" t="str">
        <f aca="false">IF(ISERROR(FIND(MID(D1945,15,1),":")),"ERROR","OK")</f>
        <v>ERROR</v>
      </c>
      <c r="X1945" s="33" t="str">
        <f aca="false">IF(OR(LEN(D1945)&lt;&gt;17,ISERROR(FIND(MID(D1945,16,1),"0123456789ABCDEF"))),"ERROR","OK")</f>
        <v>ERROR</v>
      </c>
      <c r="Y1945" s="33" t="str">
        <f aca="false">IF(OR(LEN(D1945)&lt;&gt;17,ISERROR(FIND(MID(D1945,17,1),"0123456789ABCDEF"))),"ERROR","OK")</f>
        <v>ERROR</v>
      </c>
    </row>
    <row r="1946" customFormat="false" ht="18" hidden="false" customHeight="true" outlineLevel="0" collapsed="false">
      <c r="B1946" s="41"/>
      <c r="C1946" s="42"/>
      <c r="D1946" s="43"/>
      <c r="E1946" s="44" t="str">
        <f aca="false">IF(LEN(D1946)&lt;&gt;0,(IF(AND(I1946="OK",J1946="OK",K1946="OK",L1946="OK",M1946="OK",N1946="OK",O1946="OK",P1946="OK",Q1946="OK",R1946="OK",S1946="OK",T1946="OK",U1946="OK",V1946="OK",W1946="OK",X1946="OK",Y1946="OK"),"OK","ERROR")),"")</f>
        <v/>
      </c>
      <c r="F1946" s="45"/>
      <c r="G1946" s="45"/>
      <c r="I1946" s="33" t="str">
        <f aca="false">IF(OR(LEN(D1946)&lt;&gt;17,ISERROR(FIND(MID(D1946,1,1),"0123456789ABCDEF"))),"ERROR","OK")</f>
        <v>ERROR</v>
      </c>
      <c r="J1946" s="33" t="str">
        <f aca="false">IF(OR(LEN(D1946)&lt;&gt;17,ISERROR(FIND(MID(D1946,2,1),"0123456789ABCDEF"))),"ERROR","OK")</f>
        <v>ERROR</v>
      </c>
      <c r="K1946" s="33" t="str">
        <f aca="false">IF(ISERROR(FIND(MID(D1946,3,1),":")),"ERROR","OK")</f>
        <v>ERROR</v>
      </c>
      <c r="L1946" s="33" t="str">
        <f aca="false">IF(OR(LEN(D1946)&lt;&gt;17,ISERROR(FIND(MID(D1946,4,1),"0123456789ABCDEF"))),"ERROR","OK")</f>
        <v>ERROR</v>
      </c>
      <c r="M1946" s="33" t="str">
        <f aca="false">IF(OR(LEN(D1946)&lt;&gt;17,ISERROR(FIND(MID(D1946,5,1),"0123456789ABCDEF"))),"ERROR","OK")</f>
        <v>ERROR</v>
      </c>
      <c r="N1946" s="33" t="str">
        <f aca="false">IF(ISERROR(FIND(MID(D1946,6,1),":")),"ERROR","OK")</f>
        <v>ERROR</v>
      </c>
      <c r="O1946" s="33" t="str">
        <f aca="false">IF(OR(LEN(D1946)&lt;&gt;17,ISERROR(FIND(MID(D1946,7,1),"0123456789ABCDEF"))),"ERROR","OK")</f>
        <v>ERROR</v>
      </c>
      <c r="P1946" s="33" t="str">
        <f aca="false">IF(OR(LEN(D1946)&lt;&gt;17,ISERROR(FIND(MID(D1946,8,1),"0123456789ABCDEF"))),"ERROR","OK")</f>
        <v>ERROR</v>
      </c>
      <c r="Q1946" s="33" t="str">
        <f aca="false">IF(ISERROR(FIND(MID(D1946,9,1),":")),"ERROR","OK")</f>
        <v>ERROR</v>
      </c>
      <c r="R1946" s="33" t="str">
        <f aca="false">IF(OR(LEN(D1946)&lt;&gt;17,ISERROR(FIND(MID(D1946,10,1),"0123456789ABCDEF"))),"ERROR","OK")</f>
        <v>ERROR</v>
      </c>
      <c r="S1946" s="33" t="str">
        <f aca="false">IF(OR(LEN(D1946)&lt;&gt;17,ISERROR(FIND(MID(D1946,11,1),"0123456789ABCDEF"))),"ERROR","OK")</f>
        <v>ERROR</v>
      </c>
      <c r="T1946" s="33" t="str">
        <f aca="false">IF(ISERROR(FIND(MID(D1946,12,1),":")),"ERROR","OK")</f>
        <v>ERROR</v>
      </c>
      <c r="U1946" s="33" t="str">
        <f aca="false">IF(OR(LEN(D1946)&lt;&gt;17,ISERROR(FIND(MID(D1946,13,1),"0123456789ABCDEF"))),"ERROR","OK")</f>
        <v>ERROR</v>
      </c>
      <c r="V1946" s="33" t="str">
        <f aca="false">IF(OR(LEN(D1946)&lt;&gt;17,ISERROR(FIND(MID(D1946,14,1),"0123456789ABCDEF"))),"ERROR","OK")</f>
        <v>ERROR</v>
      </c>
      <c r="W1946" s="33" t="str">
        <f aca="false">IF(ISERROR(FIND(MID(D1946,15,1),":")),"ERROR","OK")</f>
        <v>ERROR</v>
      </c>
      <c r="X1946" s="33" t="str">
        <f aca="false">IF(OR(LEN(D1946)&lt;&gt;17,ISERROR(FIND(MID(D1946,16,1),"0123456789ABCDEF"))),"ERROR","OK")</f>
        <v>ERROR</v>
      </c>
      <c r="Y1946" s="33" t="str">
        <f aca="false">IF(OR(LEN(D1946)&lt;&gt;17,ISERROR(FIND(MID(D1946,17,1),"0123456789ABCDEF"))),"ERROR","OK")</f>
        <v>ERROR</v>
      </c>
    </row>
    <row r="1947" customFormat="false" ht="18" hidden="false" customHeight="true" outlineLevel="0" collapsed="false">
      <c r="B1947" s="41"/>
      <c r="C1947" s="42"/>
      <c r="D1947" s="43"/>
      <c r="E1947" s="44" t="str">
        <f aca="false">IF(LEN(D1947)&lt;&gt;0,(IF(AND(I1947="OK",J1947="OK",K1947="OK",L1947="OK",M1947="OK",N1947="OK",O1947="OK",P1947="OK",Q1947="OK",R1947="OK",S1947="OK",T1947="OK",U1947="OK",V1947="OK",W1947="OK",X1947="OK",Y1947="OK"),"OK","ERROR")),"")</f>
        <v/>
      </c>
      <c r="F1947" s="45"/>
      <c r="G1947" s="45"/>
      <c r="I1947" s="33" t="str">
        <f aca="false">IF(OR(LEN(D1947)&lt;&gt;17,ISERROR(FIND(MID(D1947,1,1),"0123456789ABCDEF"))),"ERROR","OK")</f>
        <v>ERROR</v>
      </c>
      <c r="J1947" s="33" t="str">
        <f aca="false">IF(OR(LEN(D1947)&lt;&gt;17,ISERROR(FIND(MID(D1947,2,1),"0123456789ABCDEF"))),"ERROR","OK")</f>
        <v>ERROR</v>
      </c>
      <c r="K1947" s="33" t="str">
        <f aca="false">IF(ISERROR(FIND(MID(D1947,3,1),":")),"ERROR","OK")</f>
        <v>ERROR</v>
      </c>
      <c r="L1947" s="33" t="str">
        <f aca="false">IF(OR(LEN(D1947)&lt;&gt;17,ISERROR(FIND(MID(D1947,4,1),"0123456789ABCDEF"))),"ERROR","OK")</f>
        <v>ERROR</v>
      </c>
      <c r="M1947" s="33" t="str">
        <f aca="false">IF(OR(LEN(D1947)&lt;&gt;17,ISERROR(FIND(MID(D1947,5,1),"0123456789ABCDEF"))),"ERROR","OK")</f>
        <v>ERROR</v>
      </c>
      <c r="N1947" s="33" t="str">
        <f aca="false">IF(ISERROR(FIND(MID(D1947,6,1),":")),"ERROR","OK")</f>
        <v>ERROR</v>
      </c>
      <c r="O1947" s="33" t="str">
        <f aca="false">IF(OR(LEN(D1947)&lt;&gt;17,ISERROR(FIND(MID(D1947,7,1),"0123456789ABCDEF"))),"ERROR","OK")</f>
        <v>ERROR</v>
      </c>
      <c r="P1947" s="33" t="str">
        <f aca="false">IF(OR(LEN(D1947)&lt;&gt;17,ISERROR(FIND(MID(D1947,8,1),"0123456789ABCDEF"))),"ERROR","OK")</f>
        <v>ERROR</v>
      </c>
      <c r="Q1947" s="33" t="str">
        <f aca="false">IF(ISERROR(FIND(MID(D1947,9,1),":")),"ERROR","OK")</f>
        <v>ERROR</v>
      </c>
      <c r="R1947" s="33" t="str">
        <f aca="false">IF(OR(LEN(D1947)&lt;&gt;17,ISERROR(FIND(MID(D1947,10,1),"0123456789ABCDEF"))),"ERROR","OK")</f>
        <v>ERROR</v>
      </c>
      <c r="S1947" s="33" t="str">
        <f aca="false">IF(OR(LEN(D1947)&lt;&gt;17,ISERROR(FIND(MID(D1947,11,1),"0123456789ABCDEF"))),"ERROR","OK")</f>
        <v>ERROR</v>
      </c>
      <c r="T1947" s="33" t="str">
        <f aca="false">IF(ISERROR(FIND(MID(D1947,12,1),":")),"ERROR","OK")</f>
        <v>ERROR</v>
      </c>
      <c r="U1947" s="33" t="str">
        <f aca="false">IF(OR(LEN(D1947)&lt;&gt;17,ISERROR(FIND(MID(D1947,13,1),"0123456789ABCDEF"))),"ERROR","OK")</f>
        <v>ERROR</v>
      </c>
      <c r="V1947" s="33" t="str">
        <f aca="false">IF(OR(LEN(D1947)&lt;&gt;17,ISERROR(FIND(MID(D1947,14,1),"0123456789ABCDEF"))),"ERROR","OK")</f>
        <v>ERROR</v>
      </c>
      <c r="W1947" s="33" t="str">
        <f aca="false">IF(ISERROR(FIND(MID(D1947,15,1),":")),"ERROR","OK")</f>
        <v>ERROR</v>
      </c>
      <c r="X1947" s="33" t="str">
        <f aca="false">IF(OR(LEN(D1947)&lt;&gt;17,ISERROR(FIND(MID(D1947,16,1),"0123456789ABCDEF"))),"ERROR","OK")</f>
        <v>ERROR</v>
      </c>
      <c r="Y1947" s="33" t="str">
        <f aca="false">IF(OR(LEN(D1947)&lt;&gt;17,ISERROR(FIND(MID(D1947,17,1),"0123456789ABCDEF"))),"ERROR","OK")</f>
        <v>ERROR</v>
      </c>
    </row>
    <row r="1948" customFormat="false" ht="18" hidden="false" customHeight="true" outlineLevel="0" collapsed="false">
      <c r="B1948" s="41"/>
      <c r="C1948" s="42"/>
      <c r="D1948" s="43"/>
      <c r="E1948" s="44" t="str">
        <f aca="false">IF(LEN(D1948)&lt;&gt;0,(IF(AND(I1948="OK",J1948="OK",K1948="OK",L1948="OK",M1948="OK",N1948="OK",O1948="OK",P1948="OK",Q1948="OK",R1948="OK",S1948="OK",T1948="OK",U1948="OK",V1948="OK",W1948="OK",X1948="OK",Y1948="OK"),"OK","ERROR")),"")</f>
        <v/>
      </c>
      <c r="F1948" s="45"/>
      <c r="G1948" s="45"/>
      <c r="I1948" s="33" t="str">
        <f aca="false">IF(OR(LEN(D1948)&lt;&gt;17,ISERROR(FIND(MID(D1948,1,1),"0123456789ABCDEF"))),"ERROR","OK")</f>
        <v>ERROR</v>
      </c>
      <c r="J1948" s="33" t="str">
        <f aca="false">IF(OR(LEN(D1948)&lt;&gt;17,ISERROR(FIND(MID(D1948,2,1),"0123456789ABCDEF"))),"ERROR","OK")</f>
        <v>ERROR</v>
      </c>
      <c r="K1948" s="33" t="str">
        <f aca="false">IF(ISERROR(FIND(MID(D1948,3,1),":")),"ERROR","OK")</f>
        <v>ERROR</v>
      </c>
      <c r="L1948" s="33" t="str">
        <f aca="false">IF(OR(LEN(D1948)&lt;&gt;17,ISERROR(FIND(MID(D1948,4,1),"0123456789ABCDEF"))),"ERROR","OK")</f>
        <v>ERROR</v>
      </c>
      <c r="M1948" s="33" t="str">
        <f aca="false">IF(OR(LEN(D1948)&lt;&gt;17,ISERROR(FIND(MID(D1948,5,1),"0123456789ABCDEF"))),"ERROR","OK")</f>
        <v>ERROR</v>
      </c>
      <c r="N1948" s="33" t="str">
        <f aca="false">IF(ISERROR(FIND(MID(D1948,6,1),":")),"ERROR","OK")</f>
        <v>ERROR</v>
      </c>
      <c r="O1948" s="33" t="str">
        <f aca="false">IF(OR(LEN(D1948)&lt;&gt;17,ISERROR(FIND(MID(D1948,7,1),"0123456789ABCDEF"))),"ERROR","OK")</f>
        <v>ERROR</v>
      </c>
      <c r="P1948" s="33" t="str">
        <f aca="false">IF(OR(LEN(D1948)&lt;&gt;17,ISERROR(FIND(MID(D1948,8,1),"0123456789ABCDEF"))),"ERROR","OK")</f>
        <v>ERROR</v>
      </c>
      <c r="Q1948" s="33" t="str">
        <f aca="false">IF(ISERROR(FIND(MID(D1948,9,1),":")),"ERROR","OK")</f>
        <v>ERROR</v>
      </c>
      <c r="R1948" s="33" t="str">
        <f aca="false">IF(OR(LEN(D1948)&lt;&gt;17,ISERROR(FIND(MID(D1948,10,1),"0123456789ABCDEF"))),"ERROR","OK")</f>
        <v>ERROR</v>
      </c>
      <c r="S1948" s="33" t="str">
        <f aca="false">IF(OR(LEN(D1948)&lt;&gt;17,ISERROR(FIND(MID(D1948,11,1),"0123456789ABCDEF"))),"ERROR","OK")</f>
        <v>ERROR</v>
      </c>
      <c r="T1948" s="33" t="str">
        <f aca="false">IF(ISERROR(FIND(MID(D1948,12,1),":")),"ERROR","OK")</f>
        <v>ERROR</v>
      </c>
      <c r="U1948" s="33" t="str">
        <f aca="false">IF(OR(LEN(D1948)&lt;&gt;17,ISERROR(FIND(MID(D1948,13,1),"0123456789ABCDEF"))),"ERROR","OK")</f>
        <v>ERROR</v>
      </c>
      <c r="V1948" s="33" t="str">
        <f aca="false">IF(OR(LEN(D1948)&lt;&gt;17,ISERROR(FIND(MID(D1948,14,1),"0123456789ABCDEF"))),"ERROR","OK")</f>
        <v>ERROR</v>
      </c>
      <c r="W1948" s="33" t="str">
        <f aca="false">IF(ISERROR(FIND(MID(D1948,15,1),":")),"ERROR","OK")</f>
        <v>ERROR</v>
      </c>
      <c r="X1948" s="33" t="str">
        <f aca="false">IF(OR(LEN(D1948)&lt;&gt;17,ISERROR(FIND(MID(D1948,16,1),"0123456789ABCDEF"))),"ERROR","OK")</f>
        <v>ERROR</v>
      </c>
      <c r="Y1948" s="33" t="str">
        <f aca="false">IF(OR(LEN(D1948)&lt;&gt;17,ISERROR(FIND(MID(D1948,17,1),"0123456789ABCDEF"))),"ERROR","OK")</f>
        <v>ERROR</v>
      </c>
    </row>
    <row r="1949" customFormat="false" ht="18" hidden="false" customHeight="true" outlineLevel="0" collapsed="false">
      <c r="B1949" s="41"/>
      <c r="C1949" s="42"/>
      <c r="D1949" s="43"/>
      <c r="E1949" s="44" t="str">
        <f aca="false">IF(LEN(D1949)&lt;&gt;0,(IF(AND(I1949="OK",J1949="OK",K1949="OK",L1949="OK",M1949="OK",N1949="OK",O1949="OK",P1949="OK",Q1949="OK",R1949="OK",S1949="OK",T1949="OK",U1949="OK",V1949="OK",W1949="OK",X1949="OK",Y1949="OK"),"OK","ERROR")),"")</f>
        <v/>
      </c>
      <c r="F1949" s="45"/>
      <c r="G1949" s="45"/>
      <c r="I1949" s="33" t="str">
        <f aca="false">IF(OR(LEN(D1949)&lt;&gt;17,ISERROR(FIND(MID(D1949,1,1),"0123456789ABCDEF"))),"ERROR","OK")</f>
        <v>ERROR</v>
      </c>
      <c r="J1949" s="33" t="str">
        <f aca="false">IF(OR(LEN(D1949)&lt;&gt;17,ISERROR(FIND(MID(D1949,2,1),"0123456789ABCDEF"))),"ERROR","OK")</f>
        <v>ERROR</v>
      </c>
      <c r="K1949" s="33" t="str">
        <f aca="false">IF(ISERROR(FIND(MID(D1949,3,1),":")),"ERROR","OK")</f>
        <v>ERROR</v>
      </c>
      <c r="L1949" s="33" t="str">
        <f aca="false">IF(OR(LEN(D1949)&lt;&gt;17,ISERROR(FIND(MID(D1949,4,1),"0123456789ABCDEF"))),"ERROR","OK")</f>
        <v>ERROR</v>
      </c>
      <c r="M1949" s="33" t="str">
        <f aca="false">IF(OR(LEN(D1949)&lt;&gt;17,ISERROR(FIND(MID(D1949,5,1),"0123456789ABCDEF"))),"ERROR","OK")</f>
        <v>ERROR</v>
      </c>
      <c r="N1949" s="33" t="str">
        <f aca="false">IF(ISERROR(FIND(MID(D1949,6,1),":")),"ERROR","OK")</f>
        <v>ERROR</v>
      </c>
      <c r="O1949" s="33" t="str">
        <f aca="false">IF(OR(LEN(D1949)&lt;&gt;17,ISERROR(FIND(MID(D1949,7,1),"0123456789ABCDEF"))),"ERROR","OK")</f>
        <v>ERROR</v>
      </c>
      <c r="P1949" s="33" t="str">
        <f aca="false">IF(OR(LEN(D1949)&lt;&gt;17,ISERROR(FIND(MID(D1949,8,1),"0123456789ABCDEF"))),"ERROR","OK")</f>
        <v>ERROR</v>
      </c>
      <c r="Q1949" s="33" t="str">
        <f aca="false">IF(ISERROR(FIND(MID(D1949,9,1),":")),"ERROR","OK")</f>
        <v>ERROR</v>
      </c>
      <c r="R1949" s="33" t="str">
        <f aca="false">IF(OR(LEN(D1949)&lt;&gt;17,ISERROR(FIND(MID(D1949,10,1),"0123456789ABCDEF"))),"ERROR","OK")</f>
        <v>ERROR</v>
      </c>
      <c r="S1949" s="33" t="str">
        <f aca="false">IF(OR(LEN(D1949)&lt;&gt;17,ISERROR(FIND(MID(D1949,11,1),"0123456789ABCDEF"))),"ERROR","OK")</f>
        <v>ERROR</v>
      </c>
      <c r="T1949" s="33" t="str">
        <f aca="false">IF(ISERROR(FIND(MID(D1949,12,1),":")),"ERROR","OK")</f>
        <v>ERROR</v>
      </c>
      <c r="U1949" s="33" t="str">
        <f aca="false">IF(OR(LEN(D1949)&lt;&gt;17,ISERROR(FIND(MID(D1949,13,1),"0123456789ABCDEF"))),"ERROR","OK")</f>
        <v>ERROR</v>
      </c>
      <c r="V1949" s="33" t="str">
        <f aca="false">IF(OR(LEN(D1949)&lt;&gt;17,ISERROR(FIND(MID(D1949,14,1),"0123456789ABCDEF"))),"ERROR","OK")</f>
        <v>ERROR</v>
      </c>
      <c r="W1949" s="33" t="str">
        <f aca="false">IF(ISERROR(FIND(MID(D1949,15,1),":")),"ERROR","OK")</f>
        <v>ERROR</v>
      </c>
      <c r="X1949" s="33" t="str">
        <f aca="false">IF(OR(LEN(D1949)&lt;&gt;17,ISERROR(FIND(MID(D1949,16,1),"0123456789ABCDEF"))),"ERROR","OK")</f>
        <v>ERROR</v>
      </c>
      <c r="Y1949" s="33" t="str">
        <f aca="false">IF(OR(LEN(D1949)&lt;&gt;17,ISERROR(FIND(MID(D1949,17,1),"0123456789ABCDEF"))),"ERROR","OK")</f>
        <v>ERROR</v>
      </c>
    </row>
    <row r="1950" customFormat="false" ht="18" hidden="false" customHeight="true" outlineLevel="0" collapsed="false">
      <c r="B1950" s="41"/>
      <c r="C1950" s="42"/>
      <c r="D1950" s="43"/>
      <c r="E1950" s="44" t="str">
        <f aca="false">IF(LEN(D1950)&lt;&gt;0,(IF(AND(I1950="OK",J1950="OK",K1950="OK",L1950="OK",M1950="OK",N1950="OK",O1950="OK",P1950="OK",Q1950="OK",R1950="OK",S1950="OK",T1950="OK",U1950="OK",V1950="OK",W1950="OK",X1950="OK",Y1950="OK"),"OK","ERROR")),"")</f>
        <v/>
      </c>
      <c r="F1950" s="45"/>
      <c r="G1950" s="45"/>
      <c r="I1950" s="33" t="str">
        <f aca="false">IF(OR(LEN(D1950)&lt;&gt;17,ISERROR(FIND(MID(D1950,1,1),"0123456789ABCDEF"))),"ERROR","OK")</f>
        <v>ERROR</v>
      </c>
      <c r="J1950" s="33" t="str">
        <f aca="false">IF(OR(LEN(D1950)&lt;&gt;17,ISERROR(FIND(MID(D1950,2,1),"0123456789ABCDEF"))),"ERROR","OK")</f>
        <v>ERROR</v>
      </c>
      <c r="K1950" s="33" t="str">
        <f aca="false">IF(ISERROR(FIND(MID(D1950,3,1),":")),"ERROR","OK")</f>
        <v>ERROR</v>
      </c>
      <c r="L1950" s="33" t="str">
        <f aca="false">IF(OR(LEN(D1950)&lt;&gt;17,ISERROR(FIND(MID(D1950,4,1),"0123456789ABCDEF"))),"ERROR","OK")</f>
        <v>ERROR</v>
      </c>
      <c r="M1950" s="33" t="str">
        <f aca="false">IF(OR(LEN(D1950)&lt;&gt;17,ISERROR(FIND(MID(D1950,5,1),"0123456789ABCDEF"))),"ERROR","OK")</f>
        <v>ERROR</v>
      </c>
      <c r="N1950" s="33" t="str">
        <f aca="false">IF(ISERROR(FIND(MID(D1950,6,1),":")),"ERROR","OK")</f>
        <v>ERROR</v>
      </c>
      <c r="O1950" s="33" t="str">
        <f aca="false">IF(OR(LEN(D1950)&lt;&gt;17,ISERROR(FIND(MID(D1950,7,1),"0123456789ABCDEF"))),"ERROR","OK")</f>
        <v>ERROR</v>
      </c>
      <c r="P1950" s="33" t="str">
        <f aca="false">IF(OR(LEN(D1950)&lt;&gt;17,ISERROR(FIND(MID(D1950,8,1),"0123456789ABCDEF"))),"ERROR","OK")</f>
        <v>ERROR</v>
      </c>
      <c r="Q1950" s="33" t="str">
        <f aca="false">IF(ISERROR(FIND(MID(D1950,9,1),":")),"ERROR","OK")</f>
        <v>ERROR</v>
      </c>
      <c r="R1950" s="33" t="str">
        <f aca="false">IF(OR(LEN(D1950)&lt;&gt;17,ISERROR(FIND(MID(D1950,10,1),"0123456789ABCDEF"))),"ERROR","OK")</f>
        <v>ERROR</v>
      </c>
      <c r="S1950" s="33" t="str">
        <f aca="false">IF(OR(LEN(D1950)&lt;&gt;17,ISERROR(FIND(MID(D1950,11,1),"0123456789ABCDEF"))),"ERROR","OK")</f>
        <v>ERROR</v>
      </c>
      <c r="T1950" s="33" t="str">
        <f aca="false">IF(ISERROR(FIND(MID(D1950,12,1),":")),"ERROR","OK")</f>
        <v>ERROR</v>
      </c>
      <c r="U1950" s="33" t="str">
        <f aca="false">IF(OR(LEN(D1950)&lt;&gt;17,ISERROR(FIND(MID(D1950,13,1),"0123456789ABCDEF"))),"ERROR","OK")</f>
        <v>ERROR</v>
      </c>
      <c r="V1950" s="33" t="str">
        <f aca="false">IF(OR(LEN(D1950)&lt;&gt;17,ISERROR(FIND(MID(D1950,14,1),"0123456789ABCDEF"))),"ERROR","OK")</f>
        <v>ERROR</v>
      </c>
      <c r="W1950" s="33" t="str">
        <f aca="false">IF(ISERROR(FIND(MID(D1950,15,1),":")),"ERROR","OK")</f>
        <v>ERROR</v>
      </c>
      <c r="X1950" s="33" t="str">
        <f aca="false">IF(OR(LEN(D1950)&lt;&gt;17,ISERROR(FIND(MID(D1950,16,1),"0123456789ABCDEF"))),"ERROR","OK")</f>
        <v>ERROR</v>
      </c>
      <c r="Y1950" s="33" t="str">
        <f aca="false">IF(OR(LEN(D1950)&lt;&gt;17,ISERROR(FIND(MID(D1950,17,1),"0123456789ABCDEF"))),"ERROR","OK")</f>
        <v>ERROR</v>
      </c>
    </row>
    <row r="1951" customFormat="false" ht="18" hidden="false" customHeight="true" outlineLevel="0" collapsed="false">
      <c r="B1951" s="41"/>
      <c r="C1951" s="42"/>
      <c r="D1951" s="43"/>
      <c r="E1951" s="44" t="str">
        <f aca="false">IF(LEN(D1951)&lt;&gt;0,(IF(AND(I1951="OK",J1951="OK",K1951="OK",L1951="OK",M1951="OK",N1951="OK",O1951="OK",P1951="OK",Q1951="OK",R1951="OK",S1951="OK",T1951="OK",U1951="OK",V1951="OK",W1951="OK",X1951="OK",Y1951="OK"),"OK","ERROR")),"")</f>
        <v/>
      </c>
      <c r="F1951" s="45"/>
      <c r="G1951" s="45"/>
      <c r="I1951" s="33" t="str">
        <f aca="false">IF(OR(LEN(D1951)&lt;&gt;17,ISERROR(FIND(MID(D1951,1,1),"0123456789ABCDEF"))),"ERROR","OK")</f>
        <v>ERROR</v>
      </c>
      <c r="J1951" s="33" t="str">
        <f aca="false">IF(OR(LEN(D1951)&lt;&gt;17,ISERROR(FIND(MID(D1951,2,1),"0123456789ABCDEF"))),"ERROR","OK")</f>
        <v>ERROR</v>
      </c>
      <c r="K1951" s="33" t="str">
        <f aca="false">IF(ISERROR(FIND(MID(D1951,3,1),":")),"ERROR","OK")</f>
        <v>ERROR</v>
      </c>
      <c r="L1951" s="33" t="str">
        <f aca="false">IF(OR(LEN(D1951)&lt;&gt;17,ISERROR(FIND(MID(D1951,4,1),"0123456789ABCDEF"))),"ERROR","OK")</f>
        <v>ERROR</v>
      </c>
      <c r="M1951" s="33" t="str">
        <f aca="false">IF(OR(LEN(D1951)&lt;&gt;17,ISERROR(FIND(MID(D1951,5,1),"0123456789ABCDEF"))),"ERROR","OK")</f>
        <v>ERROR</v>
      </c>
      <c r="N1951" s="33" t="str">
        <f aca="false">IF(ISERROR(FIND(MID(D1951,6,1),":")),"ERROR","OK")</f>
        <v>ERROR</v>
      </c>
      <c r="O1951" s="33" t="str">
        <f aca="false">IF(OR(LEN(D1951)&lt;&gt;17,ISERROR(FIND(MID(D1951,7,1),"0123456789ABCDEF"))),"ERROR","OK")</f>
        <v>ERROR</v>
      </c>
      <c r="P1951" s="33" t="str">
        <f aca="false">IF(OR(LEN(D1951)&lt;&gt;17,ISERROR(FIND(MID(D1951,8,1),"0123456789ABCDEF"))),"ERROR","OK")</f>
        <v>ERROR</v>
      </c>
      <c r="Q1951" s="33" t="str">
        <f aca="false">IF(ISERROR(FIND(MID(D1951,9,1),":")),"ERROR","OK")</f>
        <v>ERROR</v>
      </c>
      <c r="R1951" s="33" t="str">
        <f aca="false">IF(OR(LEN(D1951)&lt;&gt;17,ISERROR(FIND(MID(D1951,10,1),"0123456789ABCDEF"))),"ERROR","OK")</f>
        <v>ERROR</v>
      </c>
      <c r="S1951" s="33" t="str">
        <f aca="false">IF(OR(LEN(D1951)&lt;&gt;17,ISERROR(FIND(MID(D1951,11,1),"0123456789ABCDEF"))),"ERROR","OK")</f>
        <v>ERROR</v>
      </c>
      <c r="T1951" s="33" t="str">
        <f aca="false">IF(ISERROR(FIND(MID(D1951,12,1),":")),"ERROR","OK")</f>
        <v>ERROR</v>
      </c>
      <c r="U1951" s="33" t="str">
        <f aca="false">IF(OR(LEN(D1951)&lt;&gt;17,ISERROR(FIND(MID(D1951,13,1),"0123456789ABCDEF"))),"ERROR","OK")</f>
        <v>ERROR</v>
      </c>
      <c r="V1951" s="33" t="str">
        <f aca="false">IF(OR(LEN(D1951)&lt;&gt;17,ISERROR(FIND(MID(D1951,14,1),"0123456789ABCDEF"))),"ERROR","OK")</f>
        <v>ERROR</v>
      </c>
      <c r="W1951" s="33" t="str">
        <f aca="false">IF(ISERROR(FIND(MID(D1951,15,1),":")),"ERROR","OK")</f>
        <v>ERROR</v>
      </c>
      <c r="X1951" s="33" t="str">
        <f aca="false">IF(OR(LEN(D1951)&lt;&gt;17,ISERROR(FIND(MID(D1951,16,1),"0123456789ABCDEF"))),"ERROR","OK")</f>
        <v>ERROR</v>
      </c>
      <c r="Y1951" s="33" t="str">
        <f aca="false">IF(OR(LEN(D1951)&lt;&gt;17,ISERROR(FIND(MID(D1951,17,1),"0123456789ABCDEF"))),"ERROR","OK")</f>
        <v>ERROR</v>
      </c>
    </row>
    <row r="1952" customFormat="false" ht="18" hidden="false" customHeight="true" outlineLevel="0" collapsed="false">
      <c r="B1952" s="41"/>
      <c r="C1952" s="42"/>
      <c r="D1952" s="43"/>
      <c r="E1952" s="44" t="str">
        <f aca="false">IF(LEN(D1952)&lt;&gt;0,(IF(AND(I1952="OK",J1952="OK",K1952="OK",L1952="OK",M1952="OK",N1952="OK",O1952="OK",P1952="OK",Q1952="OK",R1952="OK",S1952="OK",T1952="OK",U1952="OK",V1952="OK",W1952="OK",X1952="OK",Y1952="OK"),"OK","ERROR")),"")</f>
        <v/>
      </c>
      <c r="F1952" s="45"/>
      <c r="G1952" s="45"/>
      <c r="I1952" s="33" t="str">
        <f aca="false">IF(OR(LEN(D1952)&lt;&gt;17,ISERROR(FIND(MID(D1952,1,1),"0123456789ABCDEF"))),"ERROR","OK")</f>
        <v>ERROR</v>
      </c>
      <c r="J1952" s="33" t="str">
        <f aca="false">IF(OR(LEN(D1952)&lt;&gt;17,ISERROR(FIND(MID(D1952,2,1),"0123456789ABCDEF"))),"ERROR","OK")</f>
        <v>ERROR</v>
      </c>
      <c r="K1952" s="33" t="str">
        <f aca="false">IF(ISERROR(FIND(MID(D1952,3,1),":")),"ERROR","OK")</f>
        <v>ERROR</v>
      </c>
      <c r="L1952" s="33" t="str">
        <f aca="false">IF(OR(LEN(D1952)&lt;&gt;17,ISERROR(FIND(MID(D1952,4,1),"0123456789ABCDEF"))),"ERROR","OK")</f>
        <v>ERROR</v>
      </c>
      <c r="M1952" s="33" t="str">
        <f aca="false">IF(OR(LEN(D1952)&lt;&gt;17,ISERROR(FIND(MID(D1952,5,1),"0123456789ABCDEF"))),"ERROR","OK")</f>
        <v>ERROR</v>
      </c>
      <c r="N1952" s="33" t="str">
        <f aca="false">IF(ISERROR(FIND(MID(D1952,6,1),":")),"ERROR","OK")</f>
        <v>ERROR</v>
      </c>
      <c r="O1952" s="33" t="str">
        <f aca="false">IF(OR(LEN(D1952)&lt;&gt;17,ISERROR(FIND(MID(D1952,7,1),"0123456789ABCDEF"))),"ERROR","OK")</f>
        <v>ERROR</v>
      </c>
      <c r="P1952" s="33" t="str">
        <f aca="false">IF(OR(LEN(D1952)&lt;&gt;17,ISERROR(FIND(MID(D1952,8,1),"0123456789ABCDEF"))),"ERROR","OK")</f>
        <v>ERROR</v>
      </c>
      <c r="Q1952" s="33" t="str">
        <f aca="false">IF(ISERROR(FIND(MID(D1952,9,1),":")),"ERROR","OK")</f>
        <v>ERROR</v>
      </c>
      <c r="R1952" s="33" t="str">
        <f aca="false">IF(OR(LEN(D1952)&lt;&gt;17,ISERROR(FIND(MID(D1952,10,1),"0123456789ABCDEF"))),"ERROR","OK")</f>
        <v>ERROR</v>
      </c>
      <c r="S1952" s="33" t="str">
        <f aca="false">IF(OR(LEN(D1952)&lt;&gt;17,ISERROR(FIND(MID(D1952,11,1),"0123456789ABCDEF"))),"ERROR","OK")</f>
        <v>ERROR</v>
      </c>
      <c r="T1952" s="33" t="str">
        <f aca="false">IF(ISERROR(FIND(MID(D1952,12,1),":")),"ERROR","OK")</f>
        <v>ERROR</v>
      </c>
      <c r="U1952" s="33" t="str">
        <f aca="false">IF(OR(LEN(D1952)&lt;&gt;17,ISERROR(FIND(MID(D1952,13,1),"0123456789ABCDEF"))),"ERROR","OK")</f>
        <v>ERROR</v>
      </c>
      <c r="V1952" s="33" t="str">
        <f aca="false">IF(OR(LEN(D1952)&lt;&gt;17,ISERROR(FIND(MID(D1952,14,1),"0123456789ABCDEF"))),"ERROR","OK")</f>
        <v>ERROR</v>
      </c>
      <c r="W1952" s="33" t="str">
        <f aca="false">IF(ISERROR(FIND(MID(D1952,15,1),":")),"ERROR","OK")</f>
        <v>ERROR</v>
      </c>
      <c r="X1952" s="33" t="str">
        <f aca="false">IF(OR(LEN(D1952)&lt;&gt;17,ISERROR(FIND(MID(D1952,16,1),"0123456789ABCDEF"))),"ERROR","OK")</f>
        <v>ERROR</v>
      </c>
      <c r="Y1952" s="33" t="str">
        <f aca="false">IF(OR(LEN(D1952)&lt;&gt;17,ISERROR(FIND(MID(D1952,17,1),"0123456789ABCDEF"))),"ERROR","OK")</f>
        <v>ERROR</v>
      </c>
    </row>
    <row r="1953" customFormat="false" ht="18" hidden="false" customHeight="true" outlineLevel="0" collapsed="false">
      <c r="B1953" s="41"/>
      <c r="C1953" s="42"/>
      <c r="D1953" s="43"/>
      <c r="E1953" s="44" t="str">
        <f aca="false">IF(LEN(D1953)&lt;&gt;0,(IF(AND(I1953="OK",J1953="OK",K1953="OK",L1953="OK",M1953="OK",N1953="OK",O1953="OK",P1953="OK",Q1953="OK",R1953="OK",S1953="OK",T1953="OK",U1953="OK",V1953="OK",W1953="OK",X1953="OK",Y1953="OK"),"OK","ERROR")),"")</f>
        <v/>
      </c>
      <c r="F1953" s="45"/>
      <c r="G1953" s="45"/>
      <c r="I1953" s="33" t="str">
        <f aca="false">IF(OR(LEN(D1953)&lt;&gt;17,ISERROR(FIND(MID(D1953,1,1),"0123456789ABCDEF"))),"ERROR","OK")</f>
        <v>ERROR</v>
      </c>
      <c r="J1953" s="33" t="str">
        <f aca="false">IF(OR(LEN(D1953)&lt;&gt;17,ISERROR(FIND(MID(D1953,2,1),"0123456789ABCDEF"))),"ERROR","OK")</f>
        <v>ERROR</v>
      </c>
      <c r="K1953" s="33" t="str">
        <f aca="false">IF(ISERROR(FIND(MID(D1953,3,1),":")),"ERROR","OK")</f>
        <v>ERROR</v>
      </c>
      <c r="L1953" s="33" t="str">
        <f aca="false">IF(OR(LEN(D1953)&lt;&gt;17,ISERROR(FIND(MID(D1953,4,1),"0123456789ABCDEF"))),"ERROR","OK")</f>
        <v>ERROR</v>
      </c>
      <c r="M1953" s="33" t="str">
        <f aca="false">IF(OR(LEN(D1953)&lt;&gt;17,ISERROR(FIND(MID(D1953,5,1),"0123456789ABCDEF"))),"ERROR","OK")</f>
        <v>ERROR</v>
      </c>
      <c r="N1953" s="33" t="str">
        <f aca="false">IF(ISERROR(FIND(MID(D1953,6,1),":")),"ERROR","OK")</f>
        <v>ERROR</v>
      </c>
      <c r="O1953" s="33" t="str">
        <f aca="false">IF(OR(LEN(D1953)&lt;&gt;17,ISERROR(FIND(MID(D1953,7,1),"0123456789ABCDEF"))),"ERROR","OK")</f>
        <v>ERROR</v>
      </c>
      <c r="P1953" s="33" t="str">
        <f aca="false">IF(OR(LEN(D1953)&lt;&gt;17,ISERROR(FIND(MID(D1953,8,1),"0123456789ABCDEF"))),"ERROR","OK")</f>
        <v>ERROR</v>
      </c>
      <c r="Q1953" s="33" t="str">
        <f aca="false">IF(ISERROR(FIND(MID(D1953,9,1),":")),"ERROR","OK")</f>
        <v>ERROR</v>
      </c>
      <c r="R1953" s="33" t="str">
        <f aca="false">IF(OR(LEN(D1953)&lt;&gt;17,ISERROR(FIND(MID(D1953,10,1),"0123456789ABCDEF"))),"ERROR","OK")</f>
        <v>ERROR</v>
      </c>
      <c r="S1953" s="33" t="str">
        <f aca="false">IF(OR(LEN(D1953)&lt;&gt;17,ISERROR(FIND(MID(D1953,11,1),"0123456789ABCDEF"))),"ERROR","OK")</f>
        <v>ERROR</v>
      </c>
      <c r="T1953" s="33" t="str">
        <f aca="false">IF(ISERROR(FIND(MID(D1953,12,1),":")),"ERROR","OK")</f>
        <v>ERROR</v>
      </c>
      <c r="U1953" s="33" t="str">
        <f aca="false">IF(OR(LEN(D1953)&lt;&gt;17,ISERROR(FIND(MID(D1953,13,1),"0123456789ABCDEF"))),"ERROR","OK")</f>
        <v>ERROR</v>
      </c>
      <c r="V1953" s="33" t="str">
        <f aca="false">IF(OR(LEN(D1953)&lt;&gt;17,ISERROR(FIND(MID(D1953,14,1),"0123456789ABCDEF"))),"ERROR","OK")</f>
        <v>ERROR</v>
      </c>
      <c r="W1953" s="33" t="str">
        <f aca="false">IF(ISERROR(FIND(MID(D1953,15,1),":")),"ERROR","OK")</f>
        <v>ERROR</v>
      </c>
      <c r="X1953" s="33" t="str">
        <f aca="false">IF(OR(LEN(D1953)&lt;&gt;17,ISERROR(FIND(MID(D1953,16,1),"0123456789ABCDEF"))),"ERROR","OK")</f>
        <v>ERROR</v>
      </c>
      <c r="Y1953" s="33" t="str">
        <f aca="false">IF(OR(LEN(D1953)&lt;&gt;17,ISERROR(FIND(MID(D1953,17,1),"0123456789ABCDEF"))),"ERROR","OK")</f>
        <v>ERROR</v>
      </c>
    </row>
    <row r="1954" customFormat="false" ht="18" hidden="false" customHeight="true" outlineLevel="0" collapsed="false">
      <c r="B1954" s="41"/>
      <c r="C1954" s="42"/>
      <c r="D1954" s="43"/>
      <c r="E1954" s="44" t="str">
        <f aca="false">IF(LEN(D1954)&lt;&gt;0,(IF(AND(I1954="OK",J1954="OK",K1954="OK",L1954="OK",M1954="OK",N1954="OK",O1954="OK",P1954="OK",Q1954="OK",R1954="OK",S1954="OK",T1954="OK",U1954="OK",V1954="OK",W1954="OK",X1954="OK",Y1954="OK"),"OK","ERROR")),"")</f>
        <v/>
      </c>
      <c r="F1954" s="45"/>
      <c r="G1954" s="45"/>
      <c r="I1954" s="33" t="str">
        <f aca="false">IF(OR(LEN(D1954)&lt;&gt;17,ISERROR(FIND(MID(D1954,1,1),"0123456789ABCDEF"))),"ERROR","OK")</f>
        <v>ERROR</v>
      </c>
      <c r="J1954" s="33" t="str">
        <f aca="false">IF(OR(LEN(D1954)&lt;&gt;17,ISERROR(FIND(MID(D1954,2,1),"0123456789ABCDEF"))),"ERROR","OK")</f>
        <v>ERROR</v>
      </c>
      <c r="K1954" s="33" t="str">
        <f aca="false">IF(ISERROR(FIND(MID(D1954,3,1),":")),"ERROR","OK")</f>
        <v>ERROR</v>
      </c>
      <c r="L1954" s="33" t="str">
        <f aca="false">IF(OR(LEN(D1954)&lt;&gt;17,ISERROR(FIND(MID(D1954,4,1),"0123456789ABCDEF"))),"ERROR","OK")</f>
        <v>ERROR</v>
      </c>
      <c r="M1954" s="33" t="str">
        <f aca="false">IF(OR(LEN(D1954)&lt;&gt;17,ISERROR(FIND(MID(D1954,5,1),"0123456789ABCDEF"))),"ERROR","OK")</f>
        <v>ERROR</v>
      </c>
      <c r="N1954" s="33" t="str">
        <f aca="false">IF(ISERROR(FIND(MID(D1954,6,1),":")),"ERROR","OK")</f>
        <v>ERROR</v>
      </c>
      <c r="O1954" s="33" t="str">
        <f aca="false">IF(OR(LEN(D1954)&lt;&gt;17,ISERROR(FIND(MID(D1954,7,1),"0123456789ABCDEF"))),"ERROR","OK")</f>
        <v>ERROR</v>
      </c>
      <c r="P1954" s="33" t="str">
        <f aca="false">IF(OR(LEN(D1954)&lt;&gt;17,ISERROR(FIND(MID(D1954,8,1),"0123456789ABCDEF"))),"ERROR","OK")</f>
        <v>ERROR</v>
      </c>
      <c r="Q1954" s="33" t="str">
        <f aca="false">IF(ISERROR(FIND(MID(D1954,9,1),":")),"ERROR","OK")</f>
        <v>ERROR</v>
      </c>
      <c r="R1954" s="33" t="str">
        <f aca="false">IF(OR(LEN(D1954)&lt;&gt;17,ISERROR(FIND(MID(D1954,10,1),"0123456789ABCDEF"))),"ERROR","OK")</f>
        <v>ERROR</v>
      </c>
      <c r="S1954" s="33" t="str">
        <f aca="false">IF(OR(LEN(D1954)&lt;&gt;17,ISERROR(FIND(MID(D1954,11,1),"0123456789ABCDEF"))),"ERROR","OK")</f>
        <v>ERROR</v>
      </c>
      <c r="T1954" s="33" t="str">
        <f aca="false">IF(ISERROR(FIND(MID(D1954,12,1),":")),"ERROR","OK")</f>
        <v>ERROR</v>
      </c>
      <c r="U1954" s="33" t="str">
        <f aca="false">IF(OR(LEN(D1954)&lt;&gt;17,ISERROR(FIND(MID(D1954,13,1),"0123456789ABCDEF"))),"ERROR","OK")</f>
        <v>ERROR</v>
      </c>
      <c r="V1954" s="33" t="str">
        <f aca="false">IF(OR(LEN(D1954)&lt;&gt;17,ISERROR(FIND(MID(D1954,14,1),"0123456789ABCDEF"))),"ERROR","OK")</f>
        <v>ERROR</v>
      </c>
      <c r="W1954" s="33" t="str">
        <f aca="false">IF(ISERROR(FIND(MID(D1954,15,1),":")),"ERROR","OK")</f>
        <v>ERROR</v>
      </c>
      <c r="X1954" s="33" t="str">
        <f aca="false">IF(OR(LEN(D1954)&lt;&gt;17,ISERROR(FIND(MID(D1954,16,1),"0123456789ABCDEF"))),"ERROR","OK")</f>
        <v>ERROR</v>
      </c>
      <c r="Y1954" s="33" t="str">
        <f aca="false">IF(OR(LEN(D1954)&lt;&gt;17,ISERROR(FIND(MID(D1954,17,1),"0123456789ABCDEF"))),"ERROR","OK")</f>
        <v>ERROR</v>
      </c>
    </row>
    <row r="1955" customFormat="false" ht="18" hidden="false" customHeight="true" outlineLevel="0" collapsed="false">
      <c r="B1955" s="41"/>
      <c r="C1955" s="42"/>
      <c r="D1955" s="43"/>
      <c r="E1955" s="44" t="str">
        <f aca="false">IF(LEN(D1955)&lt;&gt;0,(IF(AND(I1955="OK",J1955="OK",K1955="OK",L1955="OK",M1955="OK",N1955="OK",O1955="OK",P1955="OK",Q1955="OK",R1955="OK",S1955="OK",T1955="OK",U1955="OK",V1955="OK",W1955="OK",X1955="OK",Y1955="OK"),"OK","ERROR")),"")</f>
        <v/>
      </c>
      <c r="F1955" s="45"/>
      <c r="G1955" s="45"/>
      <c r="I1955" s="33" t="str">
        <f aca="false">IF(OR(LEN(D1955)&lt;&gt;17,ISERROR(FIND(MID(D1955,1,1),"0123456789ABCDEF"))),"ERROR","OK")</f>
        <v>ERROR</v>
      </c>
      <c r="J1955" s="33" t="str">
        <f aca="false">IF(OR(LEN(D1955)&lt;&gt;17,ISERROR(FIND(MID(D1955,2,1),"0123456789ABCDEF"))),"ERROR","OK")</f>
        <v>ERROR</v>
      </c>
      <c r="K1955" s="33" t="str">
        <f aca="false">IF(ISERROR(FIND(MID(D1955,3,1),":")),"ERROR","OK")</f>
        <v>ERROR</v>
      </c>
      <c r="L1955" s="33" t="str">
        <f aca="false">IF(OR(LEN(D1955)&lt;&gt;17,ISERROR(FIND(MID(D1955,4,1),"0123456789ABCDEF"))),"ERROR","OK")</f>
        <v>ERROR</v>
      </c>
      <c r="M1955" s="33" t="str">
        <f aca="false">IF(OR(LEN(D1955)&lt;&gt;17,ISERROR(FIND(MID(D1955,5,1),"0123456789ABCDEF"))),"ERROR","OK")</f>
        <v>ERROR</v>
      </c>
      <c r="N1955" s="33" t="str">
        <f aca="false">IF(ISERROR(FIND(MID(D1955,6,1),":")),"ERROR","OK")</f>
        <v>ERROR</v>
      </c>
      <c r="O1955" s="33" t="str">
        <f aca="false">IF(OR(LEN(D1955)&lt;&gt;17,ISERROR(FIND(MID(D1955,7,1),"0123456789ABCDEF"))),"ERROR","OK")</f>
        <v>ERROR</v>
      </c>
      <c r="P1955" s="33" t="str">
        <f aca="false">IF(OR(LEN(D1955)&lt;&gt;17,ISERROR(FIND(MID(D1955,8,1),"0123456789ABCDEF"))),"ERROR","OK")</f>
        <v>ERROR</v>
      </c>
      <c r="Q1955" s="33" t="str">
        <f aca="false">IF(ISERROR(FIND(MID(D1955,9,1),":")),"ERROR","OK")</f>
        <v>ERROR</v>
      </c>
      <c r="R1955" s="33" t="str">
        <f aca="false">IF(OR(LEN(D1955)&lt;&gt;17,ISERROR(FIND(MID(D1955,10,1),"0123456789ABCDEF"))),"ERROR","OK")</f>
        <v>ERROR</v>
      </c>
      <c r="S1955" s="33" t="str">
        <f aca="false">IF(OR(LEN(D1955)&lt;&gt;17,ISERROR(FIND(MID(D1955,11,1),"0123456789ABCDEF"))),"ERROR","OK")</f>
        <v>ERROR</v>
      </c>
      <c r="T1955" s="33" t="str">
        <f aca="false">IF(ISERROR(FIND(MID(D1955,12,1),":")),"ERROR","OK")</f>
        <v>ERROR</v>
      </c>
      <c r="U1955" s="33" t="str">
        <f aca="false">IF(OR(LEN(D1955)&lt;&gt;17,ISERROR(FIND(MID(D1955,13,1),"0123456789ABCDEF"))),"ERROR","OK")</f>
        <v>ERROR</v>
      </c>
      <c r="V1955" s="33" t="str">
        <f aca="false">IF(OR(LEN(D1955)&lt;&gt;17,ISERROR(FIND(MID(D1955,14,1),"0123456789ABCDEF"))),"ERROR","OK")</f>
        <v>ERROR</v>
      </c>
      <c r="W1955" s="33" t="str">
        <f aca="false">IF(ISERROR(FIND(MID(D1955,15,1),":")),"ERROR","OK")</f>
        <v>ERROR</v>
      </c>
      <c r="X1955" s="33" t="str">
        <f aca="false">IF(OR(LEN(D1955)&lt;&gt;17,ISERROR(FIND(MID(D1955,16,1),"0123456789ABCDEF"))),"ERROR","OK")</f>
        <v>ERROR</v>
      </c>
      <c r="Y1955" s="33" t="str">
        <f aca="false">IF(OR(LEN(D1955)&lt;&gt;17,ISERROR(FIND(MID(D1955,17,1),"0123456789ABCDEF"))),"ERROR","OK")</f>
        <v>ERROR</v>
      </c>
    </row>
    <row r="1956" customFormat="false" ht="18" hidden="false" customHeight="true" outlineLevel="0" collapsed="false">
      <c r="B1956" s="41"/>
      <c r="C1956" s="42"/>
      <c r="D1956" s="43"/>
      <c r="E1956" s="44" t="str">
        <f aca="false">IF(LEN(D1956)&lt;&gt;0,(IF(AND(I1956="OK",J1956="OK",K1956="OK",L1956="OK",M1956="OK",N1956="OK",O1956="OK",P1956="OK",Q1956="OK",R1956="OK",S1956="OK",T1956="OK",U1956="OK",V1956="OK",W1956="OK",X1956="OK",Y1956="OK"),"OK","ERROR")),"")</f>
        <v/>
      </c>
      <c r="F1956" s="45"/>
      <c r="G1956" s="45"/>
      <c r="I1956" s="33" t="str">
        <f aca="false">IF(OR(LEN(D1956)&lt;&gt;17,ISERROR(FIND(MID(D1956,1,1),"0123456789ABCDEF"))),"ERROR","OK")</f>
        <v>ERROR</v>
      </c>
      <c r="J1956" s="33" t="str">
        <f aca="false">IF(OR(LEN(D1956)&lt;&gt;17,ISERROR(FIND(MID(D1956,2,1),"0123456789ABCDEF"))),"ERROR","OK")</f>
        <v>ERROR</v>
      </c>
      <c r="K1956" s="33" t="str">
        <f aca="false">IF(ISERROR(FIND(MID(D1956,3,1),":")),"ERROR","OK")</f>
        <v>ERROR</v>
      </c>
      <c r="L1956" s="33" t="str">
        <f aca="false">IF(OR(LEN(D1956)&lt;&gt;17,ISERROR(FIND(MID(D1956,4,1),"0123456789ABCDEF"))),"ERROR","OK")</f>
        <v>ERROR</v>
      </c>
      <c r="M1956" s="33" t="str">
        <f aca="false">IF(OR(LEN(D1956)&lt;&gt;17,ISERROR(FIND(MID(D1956,5,1),"0123456789ABCDEF"))),"ERROR","OK")</f>
        <v>ERROR</v>
      </c>
      <c r="N1956" s="33" t="str">
        <f aca="false">IF(ISERROR(FIND(MID(D1956,6,1),":")),"ERROR","OK")</f>
        <v>ERROR</v>
      </c>
      <c r="O1956" s="33" t="str">
        <f aca="false">IF(OR(LEN(D1956)&lt;&gt;17,ISERROR(FIND(MID(D1956,7,1),"0123456789ABCDEF"))),"ERROR","OK")</f>
        <v>ERROR</v>
      </c>
      <c r="P1956" s="33" t="str">
        <f aca="false">IF(OR(LEN(D1956)&lt;&gt;17,ISERROR(FIND(MID(D1956,8,1),"0123456789ABCDEF"))),"ERROR","OK")</f>
        <v>ERROR</v>
      </c>
      <c r="Q1956" s="33" t="str">
        <f aca="false">IF(ISERROR(FIND(MID(D1956,9,1),":")),"ERROR","OK")</f>
        <v>ERROR</v>
      </c>
      <c r="R1956" s="33" t="str">
        <f aca="false">IF(OR(LEN(D1956)&lt;&gt;17,ISERROR(FIND(MID(D1956,10,1),"0123456789ABCDEF"))),"ERROR","OK")</f>
        <v>ERROR</v>
      </c>
      <c r="S1956" s="33" t="str">
        <f aca="false">IF(OR(LEN(D1956)&lt;&gt;17,ISERROR(FIND(MID(D1956,11,1),"0123456789ABCDEF"))),"ERROR","OK")</f>
        <v>ERROR</v>
      </c>
      <c r="T1956" s="33" t="str">
        <f aca="false">IF(ISERROR(FIND(MID(D1956,12,1),":")),"ERROR","OK")</f>
        <v>ERROR</v>
      </c>
      <c r="U1956" s="33" t="str">
        <f aca="false">IF(OR(LEN(D1956)&lt;&gt;17,ISERROR(FIND(MID(D1956,13,1),"0123456789ABCDEF"))),"ERROR","OK")</f>
        <v>ERROR</v>
      </c>
      <c r="V1956" s="33" t="str">
        <f aca="false">IF(OR(LEN(D1956)&lt;&gt;17,ISERROR(FIND(MID(D1956,14,1),"0123456789ABCDEF"))),"ERROR","OK")</f>
        <v>ERROR</v>
      </c>
      <c r="W1956" s="33" t="str">
        <f aca="false">IF(ISERROR(FIND(MID(D1956,15,1),":")),"ERROR","OK")</f>
        <v>ERROR</v>
      </c>
      <c r="X1956" s="33" t="str">
        <f aca="false">IF(OR(LEN(D1956)&lt;&gt;17,ISERROR(FIND(MID(D1956,16,1),"0123456789ABCDEF"))),"ERROR","OK")</f>
        <v>ERROR</v>
      </c>
      <c r="Y1956" s="33" t="str">
        <f aca="false">IF(OR(LEN(D1956)&lt;&gt;17,ISERROR(FIND(MID(D1956,17,1),"0123456789ABCDEF"))),"ERROR","OK")</f>
        <v>ERROR</v>
      </c>
    </row>
    <row r="1957" customFormat="false" ht="18" hidden="false" customHeight="true" outlineLevel="0" collapsed="false">
      <c r="B1957" s="41"/>
      <c r="C1957" s="42"/>
      <c r="D1957" s="43"/>
      <c r="E1957" s="44" t="str">
        <f aca="false">IF(LEN(D1957)&lt;&gt;0,(IF(AND(I1957="OK",J1957="OK",K1957="OK",L1957="OK",M1957="OK",N1957="OK",O1957="OK",P1957="OK",Q1957="OK",R1957="OK",S1957="OK",T1957="OK",U1957="OK",V1957="OK",W1957="OK",X1957="OK",Y1957="OK"),"OK","ERROR")),"")</f>
        <v/>
      </c>
      <c r="F1957" s="45"/>
      <c r="G1957" s="45"/>
      <c r="I1957" s="33" t="str">
        <f aca="false">IF(OR(LEN(D1957)&lt;&gt;17,ISERROR(FIND(MID(D1957,1,1),"0123456789ABCDEF"))),"ERROR","OK")</f>
        <v>ERROR</v>
      </c>
      <c r="J1957" s="33" t="str">
        <f aca="false">IF(OR(LEN(D1957)&lt;&gt;17,ISERROR(FIND(MID(D1957,2,1),"0123456789ABCDEF"))),"ERROR","OK")</f>
        <v>ERROR</v>
      </c>
      <c r="K1957" s="33" t="str">
        <f aca="false">IF(ISERROR(FIND(MID(D1957,3,1),":")),"ERROR","OK")</f>
        <v>ERROR</v>
      </c>
      <c r="L1957" s="33" t="str">
        <f aca="false">IF(OR(LEN(D1957)&lt;&gt;17,ISERROR(FIND(MID(D1957,4,1),"0123456789ABCDEF"))),"ERROR","OK")</f>
        <v>ERROR</v>
      </c>
      <c r="M1957" s="33" t="str">
        <f aca="false">IF(OR(LEN(D1957)&lt;&gt;17,ISERROR(FIND(MID(D1957,5,1),"0123456789ABCDEF"))),"ERROR","OK")</f>
        <v>ERROR</v>
      </c>
      <c r="N1957" s="33" t="str">
        <f aca="false">IF(ISERROR(FIND(MID(D1957,6,1),":")),"ERROR","OK")</f>
        <v>ERROR</v>
      </c>
      <c r="O1957" s="33" t="str">
        <f aca="false">IF(OR(LEN(D1957)&lt;&gt;17,ISERROR(FIND(MID(D1957,7,1),"0123456789ABCDEF"))),"ERROR","OK")</f>
        <v>ERROR</v>
      </c>
      <c r="P1957" s="33" t="str">
        <f aca="false">IF(OR(LEN(D1957)&lt;&gt;17,ISERROR(FIND(MID(D1957,8,1),"0123456789ABCDEF"))),"ERROR","OK")</f>
        <v>ERROR</v>
      </c>
      <c r="Q1957" s="33" t="str">
        <f aca="false">IF(ISERROR(FIND(MID(D1957,9,1),":")),"ERROR","OK")</f>
        <v>ERROR</v>
      </c>
      <c r="R1957" s="33" t="str">
        <f aca="false">IF(OR(LEN(D1957)&lt;&gt;17,ISERROR(FIND(MID(D1957,10,1),"0123456789ABCDEF"))),"ERROR","OK")</f>
        <v>ERROR</v>
      </c>
      <c r="S1957" s="33" t="str">
        <f aca="false">IF(OR(LEN(D1957)&lt;&gt;17,ISERROR(FIND(MID(D1957,11,1),"0123456789ABCDEF"))),"ERROR","OK")</f>
        <v>ERROR</v>
      </c>
      <c r="T1957" s="33" t="str">
        <f aca="false">IF(ISERROR(FIND(MID(D1957,12,1),":")),"ERROR","OK")</f>
        <v>ERROR</v>
      </c>
      <c r="U1957" s="33" t="str">
        <f aca="false">IF(OR(LEN(D1957)&lt;&gt;17,ISERROR(FIND(MID(D1957,13,1),"0123456789ABCDEF"))),"ERROR","OK")</f>
        <v>ERROR</v>
      </c>
      <c r="V1957" s="33" t="str">
        <f aca="false">IF(OR(LEN(D1957)&lt;&gt;17,ISERROR(FIND(MID(D1957,14,1),"0123456789ABCDEF"))),"ERROR","OK")</f>
        <v>ERROR</v>
      </c>
      <c r="W1957" s="33" t="str">
        <f aca="false">IF(ISERROR(FIND(MID(D1957,15,1),":")),"ERROR","OK")</f>
        <v>ERROR</v>
      </c>
      <c r="X1957" s="33" t="str">
        <f aca="false">IF(OR(LEN(D1957)&lt;&gt;17,ISERROR(FIND(MID(D1957,16,1),"0123456789ABCDEF"))),"ERROR","OK")</f>
        <v>ERROR</v>
      </c>
      <c r="Y1957" s="33" t="str">
        <f aca="false">IF(OR(LEN(D1957)&lt;&gt;17,ISERROR(FIND(MID(D1957,17,1),"0123456789ABCDEF"))),"ERROR","OK")</f>
        <v>ERROR</v>
      </c>
    </row>
    <row r="1958" customFormat="false" ht="18" hidden="false" customHeight="true" outlineLevel="0" collapsed="false">
      <c r="B1958" s="41"/>
      <c r="C1958" s="42"/>
      <c r="D1958" s="43"/>
      <c r="E1958" s="44" t="str">
        <f aca="false">IF(LEN(D1958)&lt;&gt;0,(IF(AND(I1958="OK",J1958="OK",K1958="OK",L1958="OK",M1958="OK",N1958="OK",O1958="OK",P1958="OK",Q1958="OK",R1958="OK",S1958="OK",T1958="OK",U1958="OK",V1958="OK",W1958="OK",X1958="OK",Y1958="OK"),"OK","ERROR")),"")</f>
        <v/>
      </c>
      <c r="F1958" s="45"/>
      <c r="G1958" s="45"/>
      <c r="I1958" s="33" t="str">
        <f aca="false">IF(OR(LEN(D1958)&lt;&gt;17,ISERROR(FIND(MID(D1958,1,1),"0123456789ABCDEF"))),"ERROR","OK")</f>
        <v>ERROR</v>
      </c>
      <c r="J1958" s="33" t="str">
        <f aca="false">IF(OR(LEN(D1958)&lt;&gt;17,ISERROR(FIND(MID(D1958,2,1),"0123456789ABCDEF"))),"ERROR","OK")</f>
        <v>ERROR</v>
      </c>
      <c r="K1958" s="33" t="str">
        <f aca="false">IF(ISERROR(FIND(MID(D1958,3,1),":")),"ERROR","OK")</f>
        <v>ERROR</v>
      </c>
      <c r="L1958" s="33" t="str">
        <f aca="false">IF(OR(LEN(D1958)&lt;&gt;17,ISERROR(FIND(MID(D1958,4,1),"0123456789ABCDEF"))),"ERROR","OK")</f>
        <v>ERROR</v>
      </c>
      <c r="M1958" s="33" t="str">
        <f aca="false">IF(OR(LEN(D1958)&lt;&gt;17,ISERROR(FIND(MID(D1958,5,1),"0123456789ABCDEF"))),"ERROR","OK")</f>
        <v>ERROR</v>
      </c>
      <c r="N1958" s="33" t="str">
        <f aca="false">IF(ISERROR(FIND(MID(D1958,6,1),":")),"ERROR","OK")</f>
        <v>ERROR</v>
      </c>
      <c r="O1958" s="33" t="str">
        <f aca="false">IF(OR(LEN(D1958)&lt;&gt;17,ISERROR(FIND(MID(D1958,7,1),"0123456789ABCDEF"))),"ERROR","OK")</f>
        <v>ERROR</v>
      </c>
      <c r="P1958" s="33" t="str">
        <f aca="false">IF(OR(LEN(D1958)&lt;&gt;17,ISERROR(FIND(MID(D1958,8,1),"0123456789ABCDEF"))),"ERROR","OK")</f>
        <v>ERROR</v>
      </c>
      <c r="Q1958" s="33" t="str">
        <f aca="false">IF(ISERROR(FIND(MID(D1958,9,1),":")),"ERROR","OK")</f>
        <v>ERROR</v>
      </c>
      <c r="R1958" s="33" t="str">
        <f aca="false">IF(OR(LEN(D1958)&lt;&gt;17,ISERROR(FIND(MID(D1958,10,1),"0123456789ABCDEF"))),"ERROR","OK")</f>
        <v>ERROR</v>
      </c>
      <c r="S1958" s="33" t="str">
        <f aca="false">IF(OR(LEN(D1958)&lt;&gt;17,ISERROR(FIND(MID(D1958,11,1),"0123456789ABCDEF"))),"ERROR","OK")</f>
        <v>ERROR</v>
      </c>
      <c r="T1958" s="33" t="str">
        <f aca="false">IF(ISERROR(FIND(MID(D1958,12,1),":")),"ERROR","OK")</f>
        <v>ERROR</v>
      </c>
      <c r="U1958" s="33" t="str">
        <f aca="false">IF(OR(LEN(D1958)&lt;&gt;17,ISERROR(FIND(MID(D1958,13,1),"0123456789ABCDEF"))),"ERROR","OK")</f>
        <v>ERROR</v>
      </c>
      <c r="V1958" s="33" t="str">
        <f aca="false">IF(OR(LEN(D1958)&lt;&gt;17,ISERROR(FIND(MID(D1958,14,1),"0123456789ABCDEF"))),"ERROR","OK")</f>
        <v>ERROR</v>
      </c>
      <c r="W1958" s="33" t="str">
        <f aca="false">IF(ISERROR(FIND(MID(D1958,15,1),":")),"ERROR","OK")</f>
        <v>ERROR</v>
      </c>
      <c r="X1958" s="33" t="str">
        <f aca="false">IF(OR(LEN(D1958)&lt;&gt;17,ISERROR(FIND(MID(D1958,16,1),"0123456789ABCDEF"))),"ERROR","OK")</f>
        <v>ERROR</v>
      </c>
      <c r="Y1958" s="33" t="str">
        <f aca="false">IF(OR(LEN(D1958)&lt;&gt;17,ISERROR(FIND(MID(D1958,17,1),"0123456789ABCDEF"))),"ERROR","OK")</f>
        <v>ERROR</v>
      </c>
    </row>
    <row r="1959" customFormat="false" ht="18" hidden="false" customHeight="true" outlineLevel="0" collapsed="false">
      <c r="B1959" s="41"/>
      <c r="C1959" s="42"/>
      <c r="D1959" s="43"/>
      <c r="E1959" s="44" t="str">
        <f aca="false">IF(LEN(D1959)&lt;&gt;0,(IF(AND(I1959="OK",J1959="OK",K1959="OK",L1959="OK",M1959="OK",N1959="OK",O1959="OK",P1959="OK",Q1959="OK",R1959="OK",S1959="OK",T1959="OK",U1959="OK",V1959="OK",W1959="OK",X1959="OK",Y1959="OK"),"OK","ERROR")),"")</f>
        <v/>
      </c>
      <c r="F1959" s="45"/>
      <c r="G1959" s="45"/>
      <c r="I1959" s="33" t="str">
        <f aca="false">IF(OR(LEN(D1959)&lt;&gt;17,ISERROR(FIND(MID(D1959,1,1),"0123456789ABCDEF"))),"ERROR","OK")</f>
        <v>ERROR</v>
      </c>
      <c r="J1959" s="33" t="str">
        <f aca="false">IF(OR(LEN(D1959)&lt;&gt;17,ISERROR(FIND(MID(D1959,2,1),"0123456789ABCDEF"))),"ERROR","OK")</f>
        <v>ERROR</v>
      </c>
      <c r="K1959" s="33" t="str">
        <f aca="false">IF(ISERROR(FIND(MID(D1959,3,1),":")),"ERROR","OK")</f>
        <v>ERROR</v>
      </c>
      <c r="L1959" s="33" t="str">
        <f aca="false">IF(OR(LEN(D1959)&lt;&gt;17,ISERROR(FIND(MID(D1959,4,1),"0123456789ABCDEF"))),"ERROR","OK")</f>
        <v>ERROR</v>
      </c>
      <c r="M1959" s="33" t="str">
        <f aca="false">IF(OR(LEN(D1959)&lt;&gt;17,ISERROR(FIND(MID(D1959,5,1),"0123456789ABCDEF"))),"ERROR","OK")</f>
        <v>ERROR</v>
      </c>
      <c r="N1959" s="33" t="str">
        <f aca="false">IF(ISERROR(FIND(MID(D1959,6,1),":")),"ERROR","OK")</f>
        <v>ERROR</v>
      </c>
      <c r="O1959" s="33" t="str">
        <f aca="false">IF(OR(LEN(D1959)&lt;&gt;17,ISERROR(FIND(MID(D1959,7,1),"0123456789ABCDEF"))),"ERROR","OK")</f>
        <v>ERROR</v>
      </c>
      <c r="P1959" s="33" t="str">
        <f aca="false">IF(OR(LEN(D1959)&lt;&gt;17,ISERROR(FIND(MID(D1959,8,1),"0123456789ABCDEF"))),"ERROR","OK")</f>
        <v>ERROR</v>
      </c>
      <c r="Q1959" s="33" t="str">
        <f aca="false">IF(ISERROR(FIND(MID(D1959,9,1),":")),"ERROR","OK")</f>
        <v>ERROR</v>
      </c>
      <c r="R1959" s="33" t="str">
        <f aca="false">IF(OR(LEN(D1959)&lt;&gt;17,ISERROR(FIND(MID(D1959,10,1),"0123456789ABCDEF"))),"ERROR","OK")</f>
        <v>ERROR</v>
      </c>
      <c r="S1959" s="33" t="str">
        <f aca="false">IF(OR(LEN(D1959)&lt;&gt;17,ISERROR(FIND(MID(D1959,11,1),"0123456789ABCDEF"))),"ERROR","OK")</f>
        <v>ERROR</v>
      </c>
      <c r="T1959" s="33" t="str">
        <f aca="false">IF(ISERROR(FIND(MID(D1959,12,1),":")),"ERROR","OK")</f>
        <v>ERROR</v>
      </c>
      <c r="U1959" s="33" t="str">
        <f aca="false">IF(OR(LEN(D1959)&lt;&gt;17,ISERROR(FIND(MID(D1959,13,1),"0123456789ABCDEF"))),"ERROR","OK")</f>
        <v>ERROR</v>
      </c>
      <c r="V1959" s="33" t="str">
        <f aca="false">IF(OR(LEN(D1959)&lt;&gt;17,ISERROR(FIND(MID(D1959,14,1),"0123456789ABCDEF"))),"ERROR","OK")</f>
        <v>ERROR</v>
      </c>
      <c r="W1959" s="33" t="str">
        <f aca="false">IF(ISERROR(FIND(MID(D1959,15,1),":")),"ERROR","OK")</f>
        <v>ERROR</v>
      </c>
      <c r="X1959" s="33" t="str">
        <f aca="false">IF(OR(LEN(D1959)&lt;&gt;17,ISERROR(FIND(MID(D1959,16,1),"0123456789ABCDEF"))),"ERROR","OK")</f>
        <v>ERROR</v>
      </c>
      <c r="Y1959" s="33" t="str">
        <f aca="false">IF(OR(LEN(D1959)&lt;&gt;17,ISERROR(FIND(MID(D1959,17,1),"0123456789ABCDEF"))),"ERROR","OK")</f>
        <v>ERROR</v>
      </c>
    </row>
    <row r="1960" customFormat="false" ht="18" hidden="false" customHeight="true" outlineLevel="0" collapsed="false">
      <c r="B1960" s="41"/>
      <c r="C1960" s="42"/>
      <c r="D1960" s="43"/>
      <c r="E1960" s="44" t="str">
        <f aca="false">IF(LEN(D1960)&lt;&gt;0,(IF(AND(I1960="OK",J1960="OK",K1960="OK",L1960="OK",M1960="OK",N1960="OK",O1960="OK",P1960="OK",Q1960="OK",R1960="OK",S1960="OK",T1960="OK",U1960="OK",V1960="OK",W1960="OK",X1960="OK",Y1960="OK"),"OK","ERROR")),"")</f>
        <v/>
      </c>
      <c r="F1960" s="45"/>
      <c r="G1960" s="45"/>
      <c r="I1960" s="33" t="str">
        <f aca="false">IF(OR(LEN(D1960)&lt;&gt;17,ISERROR(FIND(MID(D1960,1,1),"0123456789ABCDEF"))),"ERROR","OK")</f>
        <v>ERROR</v>
      </c>
      <c r="J1960" s="33" t="str">
        <f aca="false">IF(OR(LEN(D1960)&lt;&gt;17,ISERROR(FIND(MID(D1960,2,1),"0123456789ABCDEF"))),"ERROR","OK")</f>
        <v>ERROR</v>
      </c>
      <c r="K1960" s="33" t="str">
        <f aca="false">IF(ISERROR(FIND(MID(D1960,3,1),":")),"ERROR","OK")</f>
        <v>ERROR</v>
      </c>
      <c r="L1960" s="33" t="str">
        <f aca="false">IF(OR(LEN(D1960)&lt;&gt;17,ISERROR(FIND(MID(D1960,4,1),"0123456789ABCDEF"))),"ERROR","OK")</f>
        <v>ERROR</v>
      </c>
      <c r="M1960" s="33" t="str">
        <f aca="false">IF(OR(LEN(D1960)&lt;&gt;17,ISERROR(FIND(MID(D1960,5,1),"0123456789ABCDEF"))),"ERROR","OK")</f>
        <v>ERROR</v>
      </c>
      <c r="N1960" s="33" t="str">
        <f aca="false">IF(ISERROR(FIND(MID(D1960,6,1),":")),"ERROR","OK")</f>
        <v>ERROR</v>
      </c>
      <c r="O1960" s="33" t="str">
        <f aca="false">IF(OR(LEN(D1960)&lt;&gt;17,ISERROR(FIND(MID(D1960,7,1),"0123456789ABCDEF"))),"ERROR","OK")</f>
        <v>ERROR</v>
      </c>
      <c r="P1960" s="33" t="str">
        <f aca="false">IF(OR(LEN(D1960)&lt;&gt;17,ISERROR(FIND(MID(D1960,8,1),"0123456789ABCDEF"))),"ERROR","OK")</f>
        <v>ERROR</v>
      </c>
      <c r="Q1960" s="33" t="str">
        <f aca="false">IF(ISERROR(FIND(MID(D1960,9,1),":")),"ERROR","OK")</f>
        <v>ERROR</v>
      </c>
      <c r="R1960" s="33" t="str">
        <f aca="false">IF(OR(LEN(D1960)&lt;&gt;17,ISERROR(FIND(MID(D1960,10,1),"0123456789ABCDEF"))),"ERROR","OK")</f>
        <v>ERROR</v>
      </c>
      <c r="S1960" s="33" t="str">
        <f aca="false">IF(OR(LEN(D1960)&lt;&gt;17,ISERROR(FIND(MID(D1960,11,1),"0123456789ABCDEF"))),"ERROR","OK")</f>
        <v>ERROR</v>
      </c>
      <c r="T1960" s="33" t="str">
        <f aca="false">IF(ISERROR(FIND(MID(D1960,12,1),":")),"ERROR","OK")</f>
        <v>ERROR</v>
      </c>
      <c r="U1960" s="33" t="str">
        <f aca="false">IF(OR(LEN(D1960)&lt;&gt;17,ISERROR(FIND(MID(D1960,13,1),"0123456789ABCDEF"))),"ERROR","OK")</f>
        <v>ERROR</v>
      </c>
      <c r="V1960" s="33" t="str">
        <f aca="false">IF(OR(LEN(D1960)&lt;&gt;17,ISERROR(FIND(MID(D1960,14,1),"0123456789ABCDEF"))),"ERROR","OK")</f>
        <v>ERROR</v>
      </c>
      <c r="W1960" s="33" t="str">
        <f aca="false">IF(ISERROR(FIND(MID(D1960,15,1),":")),"ERROR","OK")</f>
        <v>ERROR</v>
      </c>
      <c r="X1960" s="33" t="str">
        <f aca="false">IF(OR(LEN(D1960)&lt;&gt;17,ISERROR(FIND(MID(D1960,16,1),"0123456789ABCDEF"))),"ERROR","OK")</f>
        <v>ERROR</v>
      </c>
      <c r="Y1960" s="33" t="str">
        <f aca="false">IF(OR(LEN(D1960)&lt;&gt;17,ISERROR(FIND(MID(D1960,17,1),"0123456789ABCDEF"))),"ERROR","OK")</f>
        <v>ERROR</v>
      </c>
    </row>
    <row r="1961" customFormat="false" ht="18" hidden="false" customHeight="true" outlineLevel="0" collapsed="false">
      <c r="B1961" s="41"/>
      <c r="C1961" s="42"/>
      <c r="D1961" s="43"/>
      <c r="E1961" s="44" t="str">
        <f aca="false">IF(LEN(D1961)&lt;&gt;0,(IF(AND(I1961="OK",J1961="OK",K1961="OK",L1961="OK",M1961="OK",N1961="OK",O1961="OK",P1961="OK",Q1961="OK",R1961="OK",S1961="OK",T1961="OK",U1961="OK",V1961="OK",W1961="OK",X1961="OK",Y1961="OK"),"OK","ERROR")),"")</f>
        <v/>
      </c>
      <c r="F1961" s="45"/>
      <c r="G1961" s="45"/>
      <c r="I1961" s="33" t="str">
        <f aca="false">IF(OR(LEN(D1961)&lt;&gt;17,ISERROR(FIND(MID(D1961,1,1),"0123456789ABCDEF"))),"ERROR","OK")</f>
        <v>ERROR</v>
      </c>
      <c r="J1961" s="33" t="str">
        <f aca="false">IF(OR(LEN(D1961)&lt;&gt;17,ISERROR(FIND(MID(D1961,2,1),"0123456789ABCDEF"))),"ERROR","OK")</f>
        <v>ERROR</v>
      </c>
      <c r="K1961" s="33" t="str">
        <f aca="false">IF(ISERROR(FIND(MID(D1961,3,1),":")),"ERROR","OK")</f>
        <v>ERROR</v>
      </c>
      <c r="L1961" s="33" t="str">
        <f aca="false">IF(OR(LEN(D1961)&lt;&gt;17,ISERROR(FIND(MID(D1961,4,1),"0123456789ABCDEF"))),"ERROR","OK")</f>
        <v>ERROR</v>
      </c>
      <c r="M1961" s="33" t="str">
        <f aca="false">IF(OR(LEN(D1961)&lt;&gt;17,ISERROR(FIND(MID(D1961,5,1),"0123456789ABCDEF"))),"ERROR","OK")</f>
        <v>ERROR</v>
      </c>
      <c r="N1961" s="33" t="str">
        <f aca="false">IF(ISERROR(FIND(MID(D1961,6,1),":")),"ERROR","OK")</f>
        <v>ERROR</v>
      </c>
      <c r="O1961" s="33" t="str">
        <f aca="false">IF(OR(LEN(D1961)&lt;&gt;17,ISERROR(FIND(MID(D1961,7,1),"0123456789ABCDEF"))),"ERROR","OK")</f>
        <v>ERROR</v>
      </c>
      <c r="P1961" s="33" t="str">
        <f aca="false">IF(OR(LEN(D1961)&lt;&gt;17,ISERROR(FIND(MID(D1961,8,1),"0123456789ABCDEF"))),"ERROR","OK")</f>
        <v>ERROR</v>
      </c>
      <c r="Q1961" s="33" t="str">
        <f aca="false">IF(ISERROR(FIND(MID(D1961,9,1),":")),"ERROR","OK")</f>
        <v>ERROR</v>
      </c>
      <c r="R1961" s="33" t="str">
        <f aca="false">IF(OR(LEN(D1961)&lt;&gt;17,ISERROR(FIND(MID(D1961,10,1),"0123456789ABCDEF"))),"ERROR","OK")</f>
        <v>ERROR</v>
      </c>
      <c r="S1961" s="33" t="str">
        <f aca="false">IF(OR(LEN(D1961)&lt;&gt;17,ISERROR(FIND(MID(D1961,11,1),"0123456789ABCDEF"))),"ERROR","OK")</f>
        <v>ERROR</v>
      </c>
      <c r="T1961" s="33" t="str">
        <f aca="false">IF(ISERROR(FIND(MID(D1961,12,1),":")),"ERROR","OK")</f>
        <v>ERROR</v>
      </c>
      <c r="U1961" s="33" t="str">
        <f aca="false">IF(OR(LEN(D1961)&lt;&gt;17,ISERROR(FIND(MID(D1961,13,1),"0123456789ABCDEF"))),"ERROR","OK")</f>
        <v>ERROR</v>
      </c>
      <c r="V1961" s="33" t="str">
        <f aca="false">IF(OR(LEN(D1961)&lt;&gt;17,ISERROR(FIND(MID(D1961,14,1),"0123456789ABCDEF"))),"ERROR","OK")</f>
        <v>ERROR</v>
      </c>
      <c r="W1961" s="33" t="str">
        <f aca="false">IF(ISERROR(FIND(MID(D1961,15,1),":")),"ERROR","OK")</f>
        <v>ERROR</v>
      </c>
      <c r="X1961" s="33" t="str">
        <f aca="false">IF(OR(LEN(D1961)&lt;&gt;17,ISERROR(FIND(MID(D1961,16,1),"0123456789ABCDEF"))),"ERROR","OK")</f>
        <v>ERROR</v>
      </c>
      <c r="Y1961" s="33" t="str">
        <f aca="false">IF(OR(LEN(D1961)&lt;&gt;17,ISERROR(FIND(MID(D1961,17,1),"0123456789ABCDEF"))),"ERROR","OK")</f>
        <v>ERROR</v>
      </c>
    </row>
    <row r="1962" customFormat="false" ht="18" hidden="false" customHeight="true" outlineLevel="0" collapsed="false">
      <c r="B1962" s="41"/>
      <c r="C1962" s="42"/>
      <c r="D1962" s="43"/>
      <c r="E1962" s="44" t="str">
        <f aca="false">IF(LEN(D1962)&lt;&gt;0,(IF(AND(I1962="OK",J1962="OK",K1962="OK",L1962="OK",M1962="OK",N1962="OK",O1962="OK",P1962="OK",Q1962="OK",R1962="OK",S1962="OK",T1962="OK",U1962="OK",V1962="OK",W1962="OK",X1962="OK",Y1962="OK"),"OK","ERROR")),"")</f>
        <v/>
      </c>
      <c r="F1962" s="45"/>
      <c r="G1962" s="45"/>
      <c r="I1962" s="33" t="str">
        <f aca="false">IF(OR(LEN(D1962)&lt;&gt;17,ISERROR(FIND(MID(D1962,1,1),"0123456789ABCDEF"))),"ERROR","OK")</f>
        <v>ERROR</v>
      </c>
      <c r="J1962" s="33" t="str">
        <f aca="false">IF(OR(LEN(D1962)&lt;&gt;17,ISERROR(FIND(MID(D1962,2,1),"0123456789ABCDEF"))),"ERROR","OK")</f>
        <v>ERROR</v>
      </c>
      <c r="K1962" s="33" t="str">
        <f aca="false">IF(ISERROR(FIND(MID(D1962,3,1),":")),"ERROR","OK")</f>
        <v>ERROR</v>
      </c>
      <c r="L1962" s="33" t="str">
        <f aca="false">IF(OR(LEN(D1962)&lt;&gt;17,ISERROR(FIND(MID(D1962,4,1),"0123456789ABCDEF"))),"ERROR","OK")</f>
        <v>ERROR</v>
      </c>
      <c r="M1962" s="33" t="str">
        <f aca="false">IF(OR(LEN(D1962)&lt;&gt;17,ISERROR(FIND(MID(D1962,5,1),"0123456789ABCDEF"))),"ERROR","OK")</f>
        <v>ERROR</v>
      </c>
      <c r="N1962" s="33" t="str">
        <f aca="false">IF(ISERROR(FIND(MID(D1962,6,1),":")),"ERROR","OK")</f>
        <v>ERROR</v>
      </c>
      <c r="O1962" s="33" t="str">
        <f aca="false">IF(OR(LEN(D1962)&lt;&gt;17,ISERROR(FIND(MID(D1962,7,1),"0123456789ABCDEF"))),"ERROR","OK")</f>
        <v>ERROR</v>
      </c>
      <c r="P1962" s="33" t="str">
        <f aca="false">IF(OR(LEN(D1962)&lt;&gt;17,ISERROR(FIND(MID(D1962,8,1),"0123456789ABCDEF"))),"ERROR","OK")</f>
        <v>ERROR</v>
      </c>
      <c r="Q1962" s="33" t="str">
        <f aca="false">IF(ISERROR(FIND(MID(D1962,9,1),":")),"ERROR","OK")</f>
        <v>ERROR</v>
      </c>
      <c r="R1962" s="33" t="str">
        <f aca="false">IF(OR(LEN(D1962)&lt;&gt;17,ISERROR(FIND(MID(D1962,10,1),"0123456789ABCDEF"))),"ERROR","OK")</f>
        <v>ERROR</v>
      </c>
      <c r="S1962" s="33" t="str">
        <f aca="false">IF(OR(LEN(D1962)&lt;&gt;17,ISERROR(FIND(MID(D1962,11,1),"0123456789ABCDEF"))),"ERROR","OK")</f>
        <v>ERROR</v>
      </c>
      <c r="T1962" s="33" t="str">
        <f aca="false">IF(ISERROR(FIND(MID(D1962,12,1),":")),"ERROR","OK")</f>
        <v>ERROR</v>
      </c>
      <c r="U1962" s="33" t="str">
        <f aca="false">IF(OR(LEN(D1962)&lt;&gt;17,ISERROR(FIND(MID(D1962,13,1),"0123456789ABCDEF"))),"ERROR","OK")</f>
        <v>ERROR</v>
      </c>
      <c r="V1962" s="33" t="str">
        <f aca="false">IF(OR(LEN(D1962)&lt;&gt;17,ISERROR(FIND(MID(D1962,14,1),"0123456789ABCDEF"))),"ERROR","OK")</f>
        <v>ERROR</v>
      </c>
      <c r="W1962" s="33" t="str">
        <f aca="false">IF(ISERROR(FIND(MID(D1962,15,1),":")),"ERROR","OK")</f>
        <v>ERROR</v>
      </c>
      <c r="X1962" s="33" t="str">
        <f aca="false">IF(OR(LEN(D1962)&lt;&gt;17,ISERROR(FIND(MID(D1962,16,1),"0123456789ABCDEF"))),"ERROR","OK")</f>
        <v>ERROR</v>
      </c>
      <c r="Y1962" s="33" t="str">
        <f aca="false">IF(OR(LEN(D1962)&lt;&gt;17,ISERROR(FIND(MID(D1962,17,1),"0123456789ABCDEF"))),"ERROR","OK")</f>
        <v>ERROR</v>
      </c>
    </row>
    <row r="1963" customFormat="false" ht="18" hidden="false" customHeight="true" outlineLevel="0" collapsed="false">
      <c r="B1963" s="41"/>
      <c r="C1963" s="42"/>
      <c r="D1963" s="43"/>
      <c r="E1963" s="44" t="str">
        <f aca="false">IF(LEN(D1963)&lt;&gt;0,(IF(AND(I1963="OK",J1963="OK",K1963="OK",L1963="OK",M1963="OK",N1963="OK",O1963="OK",P1963="OK",Q1963="OK",R1963="OK",S1963="OK",T1963="OK",U1963="OK",V1963="OK",W1963="OK",X1963="OK",Y1963="OK"),"OK","ERROR")),"")</f>
        <v/>
      </c>
      <c r="F1963" s="45"/>
      <c r="G1963" s="45"/>
      <c r="I1963" s="33" t="str">
        <f aca="false">IF(OR(LEN(D1963)&lt;&gt;17,ISERROR(FIND(MID(D1963,1,1),"0123456789ABCDEF"))),"ERROR","OK")</f>
        <v>ERROR</v>
      </c>
      <c r="J1963" s="33" t="str">
        <f aca="false">IF(OR(LEN(D1963)&lt;&gt;17,ISERROR(FIND(MID(D1963,2,1),"0123456789ABCDEF"))),"ERROR","OK")</f>
        <v>ERROR</v>
      </c>
      <c r="K1963" s="33" t="str">
        <f aca="false">IF(ISERROR(FIND(MID(D1963,3,1),":")),"ERROR","OK")</f>
        <v>ERROR</v>
      </c>
      <c r="L1963" s="33" t="str">
        <f aca="false">IF(OR(LEN(D1963)&lt;&gt;17,ISERROR(FIND(MID(D1963,4,1),"0123456789ABCDEF"))),"ERROR","OK")</f>
        <v>ERROR</v>
      </c>
      <c r="M1963" s="33" t="str">
        <f aca="false">IF(OR(LEN(D1963)&lt;&gt;17,ISERROR(FIND(MID(D1963,5,1),"0123456789ABCDEF"))),"ERROR","OK")</f>
        <v>ERROR</v>
      </c>
      <c r="N1963" s="33" t="str">
        <f aca="false">IF(ISERROR(FIND(MID(D1963,6,1),":")),"ERROR","OK")</f>
        <v>ERROR</v>
      </c>
      <c r="O1963" s="33" t="str">
        <f aca="false">IF(OR(LEN(D1963)&lt;&gt;17,ISERROR(FIND(MID(D1963,7,1),"0123456789ABCDEF"))),"ERROR","OK")</f>
        <v>ERROR</v>
      </c>
      <c r="P1963" s="33" t="str">
        <f aca="false">IF(OR(LEN(D1963)&lt;&gt;17,ISERROR(FIND(MID(D1963,8,1),"0123456789ABCDEF"))),"ERROR","OK")</f>
        <v>ERROR</v>
      </c>
      <c r="Q1963" s="33" t="str">
        <f aca="false">IF(ISERROR(FIND(MID(D1963,9,1),":")),"ERROR","OK")</f>
        <v>ERROR</v>
      </c>
      <c r="R1963" s="33" t="str">
        <f aca="false">IF(OR(LEN(D1963)&lt;&gt;17,ISERROR(FIND(MID(D1963,10,1),"0123456789ABCDEF"))),"ERROR","OK")</f>
        <v>ERROR</v>
      </c>
      <c r="S1963" s="33" t="str">
        <f aca="false">IF(OR(LEN(D1963)&lt;&gt;17,ISERROR(FIND(MID(D1963,11,1),"0123456789ABCDEF"))),"ERROR","OK")</f>
        <v>ERROR</v>
      </c>
      <c r="T1963" s="33" t="str">
        <f aca="false">IF(ISERROR(FIND(MID(D1963,12,1),":")),"ERROR","OK")</f>
        <v>ERROR</v>
      </c>
      <c r="U1963" s="33" t="str">
        <f aca="false">IF(OR(LEN(D1963)&lt;&gt;17,ISERROR(FIND(MID(D1963,13,1),"0123456789ABCDEF"))),"ERROR","OK")</f>
        <v>ERROR</v>
      </c>
      <c r="V1963" s="33" t="str">
        <f aca="false">IF(OR(LEN(D1963)&lt;&gt;17,ISERROR(FIND(MID(D1963,14,1),"0123456789ABCDEF"))),"ERROR","OK")</f>
        <v>ERROR</v>
      </c>
      <c r="W1963" s="33" t="str">
        <f aca="false">IF(ISERROR(FIND(MID(D1963,15,1),":")),"ERROR","OK")</f>
        <v>ERROR</v>
      </c>
      <c r="X1963" s="33" t="str">
        <f aca="false">IF(OR(LEN(D1963)&lt;&gt;17,ISERROR(FIND(MID(D1963,16,1),"0123456789ABCDEF"))),"ERROR","OK")</f>
        <v>ERROR</v>
      </c>
      <c r="Y1963" s="33" t="str">
        <f aca="false">IF(OR(LEN(D1963)&lt;&gt;17,ISERROR(FIND(MID(D1963,17,1),"0123456789ABCDEF"))),"ERROR","OK")</f>
        <v>ERROR</v>
      </c>
    </row>
    <row r="1964" customFormat="false" ht="18" hidden="false" customHeight="true" outlineLevel="0" collapsed="false">
      <c r="B1964" s="41"/>
      <c r="C1964" s="42"/>
      <c r="D1964" s="43"/>
      <c r="E1964" s="44" t="str">
        <f aca="false">IF(LEN(D1964)&lt;&gt;0,(IF(AND(I1964="OK",J1964="OK",K1964="OK",L1964="OK",M1964="OK",N1964="OK",O1964="OK",P1964="OK",Q1964="OK",R1964="OK",S1964="OK",T1964="OK",U1964="OK",V1964="OK",W1964="OK",X1964="OK",Y1964="OK"),"OK","ERROR")),"")</f>
        <v/>
      </c>
      <c r="F1964" s="45"/>
      <c r="G1964" s="45"/>
      <c r="I1964" s="33" t="str">
        <f aca="false">IF(OR(LEN(D1964)&lt;&gt;17,ISERROR(FIND(MID(D1964,1,1),"0123456789ABCDEF"))),"ERROR","OK")</f>
        <v>ERROR</v>
      </c>
      <c r="J1964" s="33" t="str">
        <f aca="false">IF(OR(LEN(D1964)&lt;&gt;17,ISERROR(FIND(MID(D1964,2,1),"0123456789ABCDEF"))),"ERROR","OK")</f>
        <v>ERROR</v>
      </c>
      <c r="K1964" s="33" t="str">
        <f aca="false">IF(ISERROR(FIND(MID(D1964,3,1),":")),"ERROR","OK")</f>
        <v>ERROR</v>
      </c>
      <c r="L1964" s="33" t="str">
        <f aca="false">IF(OR(LEN(D1964)&lt;&gt;17,ISERROR(FIND(MID(D1964,4,1),"0123456789ABCDEF"))),"ERROR","OK")</f>
        <v>ERROR</v>
      </c>
      <c r="M1964" s="33" t="str">
        <f aca="false">IF(OR(LEN(D1964)&lt;&gt;17,ISERROR(FIND(MID(D1964,5,1),"0123456789ABCDEF"))),"ERROR","OK")</f>
        <v>ERROR</v>
      </c>
      <c r="N1964" s="33" t="str">
        <f aca="false">IF(ISERROR(FIND(MID(D1964,6,1),":")),"ERROR","OK")</f>
        <v>ERROR</v>
      </c>
      <c r="O1964" s="33" t="str">
        <f aca="false">IF(OR(LEN(D1964)&lt;&gt;17,ISERROR(FIND(MID(D1964,7,1),"0123456789ABCDEF"))),"ERROR","OK")</f>
        <v>ERROR</v>
      </c>
      <c r="P1964" s="33" t="str">
        <f aca="false">IF(OR(LEN(D1964)&lt;&gt;17,ISERROR(FIND(MID(D1964,8,1),"0123456789ABCDEF"))),"ERROR","OK")</f>
        <v>ERROR</v>
      </c>
      <c r="Q1964" s="33" t="str">
        <f aca="false">IF(ISERROR(FIND(MID(D1964,9,1),":")),"ERROR","OK")</f>
        <v>ERROR</v>
      </c>
      <c r="R1964" s="33" t="str">
        <f aca="false">IF(OR(LEN(D1964)&lt;&gt;17,ISERROR(FIND(MID(D1964,10,1),"0123456789ABCDEF"))),"ERROR","OK")</f>
        <v>ERROR</v>
      </c>
      <c r="S1964" s="33" t="str">
        <f aca="false">IF(OR(LEN(D1964)&lt;&gt;17,ISERROR(FIND(MID(D1964,11,1),"0123456789ABCDEF"))),"ERROR","OK")</f>
        <v>ERROR</v>
      </c>
      <c r="T1964" s="33" t="str">
        <f aca="false">IF(ISERROR(FIND(MID(D1964,12,1),":")),"ERROR","OK")</f>
        <v>ERROR</v>
      </c>
      <c r="U1964" s="33" t="str">
        <f aca="false">IF(OR(LEN(D1964)&lt;&gt;17,ISERROR(FIND(MID(D1964,13,1),"0123456789ABCDEF"))),"ERROR","OK")</f>
        <v>ERROR</v>
      </c>
      <c r="V1964" s="33" t="str">
        <f aca="false">IF(OR(LEN(D1964)&lt;&gt;17,ISERROR(FIND(MID(D1964,14,1),"0123456789ABCDEF"))),"ERROR","OK")</f>
        <v>ERROR</v>
      </c>
      <c r="W1964" s="33" t="str">
        <f aca="false">IF(ISERROR(FIND(MID(D1964,15,1),":")),"ERROR","OK")</f>
        <v>ERROR</v>
      </c>
      <c r="X1964" s="33" t="str">
        <f aca="false">IF(OR(LEN(D1964)&lt;&gt;17,ISERROR(FIND(MID(D1964,16,1),"0123456789ABCDEF"))),"ERROR","OK")</f>
        <v>ERROR</v>
      </c>
      <c r="Y1964" s="33" t="str">
        <f aca="false">IF(OR(LEN(D1964)&lt;&gt;17,ISERROR(FIND(MID(D1964,17,1),"0123456789ABCDEF"))),"ERROR","OK")</f>
        <v>ERROR</v>
      </c>
    </row>
    <row r="1965" customFormat="false" ht="18" hidden="false" customHeight="true" outlineLevel="0" collapsed="false">
      <c r="B1965" s="41"/>
      <c r="C1965" s="42"/>
      <c r="D1965" s="43"/>
      <c r="E1965" s="44" t="str">
        <f aca="false">IF(LEN(D1965)&lt;&gt;0,(IF(AND(I1965="OK",J1965="OK",K1965="OK",L1965="OK",M1965="OK",N1965="OK",O1965="OK",P1965="OK",Q1965="OK",R1965="OK",S1965="OK",T1965="OK",U1965="OK",V1965="OK",W1965="OK",X1965="OK",Y1965="OK"),"OK","ERROR")),"")</f>
        <v/>
      </c>
      <c r="F1965" s="45"/>
      <c r="G1965" s="45"/>
      <c r="I1965" s="33" t="str">
        <f aca="false">IF(OR(LEN(D1965)&lt;&gt;17,ISERROR(FIND(MID(D1965,1,1),"0123456789ABCDEF"))),"ERROR","OK")</f>
        <v>ERROR</v>
      </c>
      <c r="J1965" s="33" t="str">
        <f aca="false">IF(OR(LEN(D1965)&lt;&gt;17,ISERROR(FIND(MID(D1965,2,1),"0123456789ABCDEF"))),"ERROR","OK")</f>
        <v>ERROR</v>
      </c>
      <c r="K1965" s="33" t="str">
        <f aca="false">IF(ISERROR(FIND(MID(D1965,3,1),":")),"ERROR","OK")</f>
        <v>ERROR</v>
      </c>
      <c r="L1965" s="33" t="str">
        <f aca="false">IF(OR(LEN(D1965)&lt;&gt;17,ISERROR(FIND(MID(D1965,4,1),"0123456789ABCDEF"))),"ERROR","OK")</f>
        <v>ERROR</v>
      </c>
      <c r="M1965" s="33" t="str">
        <f aca="false">IF(OR(LEN(D1965)&lt;&gt;17,ISERROR(FIND(MID(D1965,5,1),"0123456789ABCDEF"))),"ERROR","OK")</f>
        <v>ERROR</v>
      </c>
      <c r="N1965" s="33" t="str">
        <f aca="false">IF(ISERROR(FIND(MID(D1965,6,1),":")),"ERROR","OK")</f>
        <v>ERROR</v>
      </c>
      <c r="O1965" s="33" t="str">
        <f aca="false">IF(OR(LEN(D1965)&lt;&gt;17,ISERROR(FIND(MID(D1965,7,1),"0123456789ABCDEF"))),"ERROR","OK")</f>
        <v>ERROR</v>
      </c>
      <c r="P1965" s="33" t="str">
        <f aca="false">IF(OR(LEN(D1965)&lt;&gt;17,ISERROR(FIND(MID(D1965,8,1),"0123456789ABCDEF"))),"ERROR","OK")</f>
        <v>ERROR</v>
      </c>
      <c r="Q1965" s="33" t="str">
        <f aca="false">IF(ISERROR(FIND(MID(D1965,9,1),":")),"ERROR","OK")</f>
        <v>ERROR</v>
      </c>
      <c r="R1965" s="33" t="str">
        <f aca="false">IF(OR(LEN(D1965)&lt;&gt;17,ISERROR(FIND(MID(D1965,10,1),"0123456789ABCDEF"))),"ERROR","OK")</f>
        <v>ERROR</v>
      </c>
      <c r="S1965" s="33" t="str">
        <f aca="false">IF(OR(LEN(D1965)&lt;&gt;17,ISERROR(FIND(MID(D1965,11,1),"0123456789ABCDEF"))),"ERROR","OK")</f>
        <v>ERROR</v>
      </c>
      <c r="T1965" s="33" t="str">
        <f aca="false">IF(ISERROR(FIND(MID(D1965,12,1),":")),"ERROR","OK")</f>
        <v>ERROR</v>
      </c>
      <c r="U1965" s="33" t="str">
        <f aca="false">IF(OR(LEN(D1965)&lt;&gt;17,ISERROR(FIND(MID(D1965,13,1),"0123456789ABCDEF"))),"ERROR","OK")</f>
        <v>ERROR</v>
      </c>
      <c r="V1965" s="33" t="str">
        <f aca="false">IF(OR(LEN(D1965)&lt;&gt;17,ISERROR(FIND(MID(D1965,14,1),"0123456789ABCDEF"))),"ERROR","OK")</f>
        <v>ERROR</v>
      </c>
      <c r="W1965" s="33" t="str">
        <f aca="false">IF(ISERROR(FIND(MID(D1965,15,1),":")),"ERROR","OK")</f>
        <v>ERROR</v>
      </c>
      <c r="X1965" s="33" t="str">
        <f aca="false">IF(OR(LEN(D1965)&lt;&gt;17,ISERROR(FIND(MID(D1965,16,1),"0123456789ABCDEF"))),"ERROR","OK")</f>
        <v>ERROR</v>
      </c>
      <c r="Y1965" s="33" t="str">
        <f aca="false">IF(OR(LEN(D1965)&lt;&gt;17,ISERROR(FIND(MID(D1965,17,1),"0123456789ABCDEF"))),"ERROR","OK")</f>
        <v>ERROR</v>
      </c>
    </row>
    <row r="1966" customFormat="false" ht="18" hidden="false" customHeight="true" outlineLevel="0" collapsed="false">
      <c r="B1966" s="41"/>
      <c r="C1966" s="42"/>
      <c r="D1966" s="43"/>
      <c r="E1966" s="44" t="str">
        <f aca="false">IF(LEN(D1966)&lt;&gt;0,(IF(AND(I1966="OK",J1966="OK",K1966="OK",L1966="OK",M1966="OK",N1966="OK",O1966="OK",P1966="OK",Q1966="OK",R1966="OK",S1966="OK",T1966="OK",U1966="OK",V1966="OK",W1966="OK",X1966="OK",Y1966="OK"),"OK","ERROR")),"")</f>
        <v/>
      </c>
      <c r="F1966" s="45"/>
      <c r="G1966" s="45"/>
      <c r="I1966" s="33" t="str">
        <f aca="false">IF(OR(LEN(D1966)&lt;&gt;17,ISERROR(FIND(MID(D1966,1,1),"0123456789ABCDEF"))),"ERROR","OK")</f>
        <v>ERROR</v>
      </c>
      <c r="J1966" s="33" t="str">
        <f aca="false">IF(OR(LEN(D1966)&lt;&gt;17,ISERROR(FIND(MID(D1966,2,1),"0123456789ABCDEF"))),"ERROR","OK")</f>
        <v>ERROR</v>
      </c>
      <c r="K1966" s="33" t="str">
        <f aca="false">IF(ISERROR(FIND(MID(D1966,3,1),":")),"ERROR","OK")</f>
        <v>ERROR</v>
      </c>
      <c r="L1966" s="33" t="str">
        <f aca="false">IF(OR(LEN(D1966)&lt;&gt;17,ISERROR(FIND(MID(D1966,4,1),"0123456789ABCDEF"))),"ERROR","OK")</f>
        <v>ERROR</v>
      </c>
      <c r="M1966" s="33" t="str">
        <f aca="false">IF(OR(LEN(D1966)&lt;&gt;17,ISERROR(FIND(MID(D1966,5,1),"0123456789ABCDEF"))),"ERROR","OK")</f>
        <v>ERROR</v>
      </c>
      <c r="N1966" s="33" t="str">
        <f aca="false">IF(ISERROR(FIND(MID(D1966,6,1),":")),"ERROR","OK")</f>
        <v>ERROR</v>
      </c>
      <c r="O1966" s="33" t="str">
        <f aca="false">IF(OR(LEN(D1966)&lt;&gt;17,ISERROR(FIND(MID(D1966,7,1),"0123456789ABCDEF"))),"ERROR","OK")</f>
        <v>ERROR</v>
      </c>
      <c r="P1966" s="33" t="str">
        <f aca="false">IF(OR(LEN(D1966)&lt;&gt;17,ISERROR(FIND(MID(D1966,8,1),"0123456789ABCDEF"))),"ERROR","OK")</f>
        <v>ERROR</v>
      </c>
      <c r="Q1966" s="33" t="str">
        <f aca="false">IF(ISERROR(FIND(MID(D1966,9,1),":")),"ERROR","OK")</f>
        <v>ERROR</v>
      </c>
      <c r="R1966" s="33" t="str">
        <f aca="false">IF(OR(LEN(D1966)&lt;&gt;17,ISERROR(FIND(MID(D1966,10,1),"0123456789ABCDEF"))),"ERROR","OK")</f>
        <v>ERROR</v>
      </c>
      <c r="S1966" s="33" t="str">
        <f aca="false">IF(OR(LEN(D1966)&lt;&gt;17,ISERROR(FIND(MID(D1966,11,1),"0123456789ABCDEF"))),"ERROR","OK")</f>
        <v>ERROR</v>
      </c>
      <c r="T1966" s="33" t="str">
        <f aca="false">IF(ISERROR(FIND(MID(D1966,12,1),":")),"ERROR","OK")</f>
        <v>ERROR</v>
      </c>
      <c r="U1966" s="33" t="str">
        <f aca="false">IF(OR(LEN(D1966)&lt;&gt;17,ISERROR(FIND(MID(D1966,13,1),"0123456789ABCDEF"))),"ERROR","OK")</f>
        <v>ERROR</v>
      </c>
      <c r="V1966" s="33" t="str">
        <f aca="false">IF(OR(LEN(D1966)&lt;&gt;17,ISERROR(FIND(MID(D1966,14,1),"0123456789ABCDEF"))),"ERROR","OK")</f>
        <v>ERROR</v>
      </c>
      <c r="W1966" s="33" t="str">
        <f aca="false">IF(ISERROR(FIND(MID(D1966,15,1),":")),"ERROR","OK")</f>
        <v>ERROR</v>
      </c>
      <c r="X1966" s="33" t="str">
        <f aca="false">IF(OR(LEN(D1966)&lt;&gt;17,ISERROR(FIND(MID(D1966,16,1),"0123456789ABCDEF"))),"ERROR","OK")</f>
        <v>ERROR</v>
      </c>
      <c r="Y1966" s="33" t="str">
        <f aca="false">IF(OR(LEN(D1966)&lt;&gt;17,ISERROR(FIND(MID(D1966,17,1),"0123456789ABCDEF"))),"ERROR","OK")</f>
        <v>ERROR</v>
      </c>
    </row>
    <row r="1967" customFormat="false" ht="18" hidden="false" customHeight="true" outlineLevel="0" collapsed="false">
      <c r="B1967" s="41"/>
      <c r="C1967" s="42"/>
      <c r="D1967" s="43"/>
      <c r="E1967" s="44" t="str">
        <f aca="false">IF(LEN(D1967)&lt;&gt;0,(IF(AND(I1967="OK",J1967="OK",K1967="OK",L1967="OK",M1967="OK",N1967="OK",O1967="OK",P1967="OK",Q1967="OK",R1967="OK",S1967="OK",T1967="OK",U1967="OK",V1967="OK",W1967="OK",X1967="OK",Y1967="OK"),"OK","ERROR")),"")</f>
        <v/>
      </c>
      <c r="F1967" s="45"/>
      <c r="G1967" s="45"/>
      <c r="I1967" s="33" t="str">
        <f aca="false">IF(OR(LEN(D1967)&lt;&gt;17,ISERROR(FIND(MID(D1967,1,1),"0123456789ABCDEF"))),"ERROR","OK")</f>
        <v>ERROR</v>
      </c>
      <c r="J1967" s="33" t="str">
        <f aca="false">IF(OR(LEN(D1967)&lt;&gt;17,ISERROR(FIND(MID(D1967,2,1),"0123456789ABCDEF"))),"ERROR","OK")</f>
        <v>ERROR</v>
      </c>
      <c r="K1967" s="33" t="str">
        <f aca="false">IF(ISERROR(FIND(MID(D1967,3,1),":")),"ERROR","OK")</f>
        <v>ERROR</v>
      </c>
      <c r="L1967" s="33" t="str">
        <f aca="false">IF(OR(LEN(D1967)&lt;&gt;17,ISERROR(FIND(MID(D1967,4,1),"0123456789ABCDEF"))),"ERROR","OK")</f>
        <v>ERROR</v>
      </c>
      <c r="M1967" s="33" t="str">
        <f aca="false">IF(OR(LEN(D1967)&lt;&gt;17,ISERROR(FIND(MID(D1967,5,1),"0123456789ABCDEF"))),"ERROR","OK")</f>
        <v>ERROR</v>
      </c>
      <c r="N1967" s="33" t="str">
        <f aca="false">IF(ISERROR(FIND(MID(D1967,6,1),":")),"ERROR","OK")</f>
        <v>ERROR</v>
      </c>
      <c r="O1967" s="33" t="str">
        <f aca="false">IF(OR(LEN(D1967)&lt;&gt;17,ISERROR(FIND(MID(D1967,7,1),"0123456789ABCDEF"))),"ERROR","OK")</f>
        <v>ERROR</v>
      </c>
      <c r="P1967" s="33" t="str">
        <f aca="false">IF(OR(LEN(D1967)&lt;&gt;17,ISERROR(FIND(MID(D1967,8,1),"0123456789ABCDEF"))),"ERROR","OK")</f>
        <v>ERROR</v>
      </c>
      <c r="Q1967" s="33" t="str">
        <f aca="false">IF(ISERROR(FIND(MID(D1967,9,1),":")),"ERROR","OK")</f>
        <v>ERROR</v>
      </c>
      <c r="R1967" s="33" t="str">
        <f aca="false">IF(OR(LEN(D1967)&lt;&gt;17,ISERROR(FIND(MID(D1967,10,1),"0123456789ABCDEF"))),"ERROR","OK")</f>
        <v>ERROR</v>
      </c>
      <c r="S1967" s="33" t="str">
        <f aca="false">IF(OR(LEN(D1967)&lt;&gt;17,ISERROR(FIND(MID(D1967,11,1),"0123456789ABCDEF"))),"ERROR","OK")</f>
        <v>ERROR</v>
      </c>
      <c r="T1967" s="33" t="str">
        <f aca="false">IF(ISERROR(FIND(MID(D1967,12,1),":")),"ERROR","OK")</f>
        <v>ERROR</v>
      </c>
      <c r="U1967" s="33" t="str">
        <f aca="false">IF(OR(LEN(D1967)&lt;&gt;17,ISERROR(FIND(MID(D1967,13,1),"0123456789ABCDEF"))),"ERROR","OK")</f>
        <v>ERROR</v>
      </c>
      <c r="V1967" s="33" t="str">
        <f aca="false">IF(OR(LEN(D1967)&lt;&gt;17,ISERROR(FIND(MID(D1967,14,1),"0123456789ABCDEF"))),"ERROR","OK")</f>
        <v>ERROR</v>
      </c>
      <c r="W1967" s="33" t="str">
        <f aca="false">IF(ISERROR(FIND(MID(D1967,15,1),":")),"ERROR","OK")</f>
        <v>ERROR</v>
      </c>
      <c r="X1967" s="33" t="str">
        <f aca="false">IF(OR(LEN(D1967)&lt;&gt;17,ISERROR(FIND(MID(D1967,16,1),"0123456789ABCDEF"))),"ERROR","OK")</f>
        <v>ERROR</v>
      </c>
      <c r="Y1967" s="33" t="str">
        <f aca="false">IF(OR(LEN(D1967)&lt;&gt;17,ISERROR(FIND(MID(D1967,17,1),"0123456789ABCDEF"))),"ERROR","OK")</f>
        <v>ERROR</v>
      </c>
    </row>
    <row r="1968" customFormat="false" ht="18" hidden="false" customHeight="true" outlineLevel="0" collapsed="false">
      <c r="B1968" s="41"/>
      <c r="C1968" s="42"/>
      <c r="D1968" s="43"/>
      <c r="E1968" s="44" t="str">
        <f aca="false">IF(LEN(D1968)&lt;&gt;0,(IF(AND(I1968="OK",J1968="OK",K1968="OK",L1968="OK",M1968="OK",N1968="OK",O1968="OK",P1968="OK",Q1968="OK",R1968="OK",S1968="OK",T1968="OK",U1968="OK",V1968="OK",W1968="OK",X1968="OK",Y1968="OK"),"OK","ERROR")),"")</f>
        <v/>
      </c>
      <c r="F1968" s="45"/>
      <c r="G1968" s="45"/>
      <c r="I1968" s="33" t="str">
        <f aca="false">IF(OR(LEN(D1968)&lt;&gt;17,ISERROR(FIND(MID(D1968,1,1),"0123456789ABCDEF"))),"ERROR","OK")</f>
        <v>ERROR</v>
      </c>
      <c r="J1968" s="33" t="str">
        <f aca="false">IF(OR(LEN(D1968)&lt;&gt;17,ISERROR(FIND(MID(D1968,2,1),"0123456789ABCDEF"))),"ERROR","OK")</f>
        <v>ERROR</v>
      </c>
      <c r="K1968" s="33" t="str">
        <f aca="false">IF(ISERROR(FIND(MID(D1968,3,1),":")),"ERROR","OK")</f>
        <v>ERROR</v>
      </c>
      <c r="L1968" s="33" t="str">
        <f aca="false">IF(OR(LEN(D1968)&lt;&gt;17,ISERROR(FIND(MID(D1968,4,1),"0123456789ABCDEF"))),"ERROR","OK")</f>
        <v>ERROR</v>
      </c>
      <c r="M1968" s="33" t="str">
        <f aca="false">IF(OR(LEN(D1968)&lt;&gt;17,ISERROR(FIND(MID(D1968,5,1),"0123456789ABCDEF"))),"ERROR","OK")</f>
        <v>ERROR</v>
      </c>
      <c r="N1968" s="33" t="str">
        <f aca="false">IF(ISERROR(FIND(MID(D1968,6,1),":")),"ERROR","OK")</f>
        <v>ERROR</v>
      </c>
      <c r="O1968" s="33" t="str">
        <f aca="false">IF(OR(LEN(D1968)&lt;&gt;17,ISERROR(FIND(MID(D1968,7,1),"0123456789ABCDEF"))),"ERROR","OK")</f>
        <v>ERROR</v>
      </c>
      <c r="P1968" s="33" t="str">
        <f aca="false">IF(OR(LEN(D1968)&lt;&gt;17,ISERROR(FIND(MID(D1968,8,1),"0123456789ABCDEF"))),"ERROR","OK")</f>
        <v>ERROR</v>
      </c>
      <c r="Q1968" s="33" t="str">
        <f aca="false">IF(ISERROR(FIND(MID(D1968,9,1),":")),"ERROR","OK")</f>
        <v>ERROR</v>
      </c>
      <c r="R1968" s="33" t="str">
        <f aca="false">IF(OR(LEN(D1968)&lt;&gt;17,ISERROR(FIND(MID(D1968,10,1),"0123456789ABCDEF"))),"ERROR","OK")</f>
        <v>ERROR</v>
      </c>
      <c r="S1968" s="33" t="str">
        <f aca="false">IF(OR(LEN(D1968)&lt;&gt;17,ISERROR(FIND(MID(D1968,11,1),"0123456789ABCDEF"))),"ERROR","OK")</f>
        <v>ERROR</v>
      </c>
      <c r="T1968" s="33" t="str">
        <f aca="false">IF(ISERROR(FIND(MID(D1968,12,1),":")),"ERROR","OK")</f>
        <v>ERROR</v>
      </c>
      <c r="U1968" s="33" t="str">
        <f aca="false">IF(OR(LEN(D1968)&lt;&gt;17,ISERROR(FIND(MID(D1968,13,1),"0123456789ABCDEF"))),"ERROR","OK")</f>
        <v>ERROR</v>
      </c>
      <c r="V1968" s="33" t="str">
        <f aca="false">IF(OR(LEN(D1968)&lt;&gt;17,ISERROR(FIND(MID(D1968,14,1),"0123456789ABCDEF"))),"ERROR","OK")</f>
        <v>ERROR</v>
      </c>
      <c r="W1968" s="33" t="str">
        <f aca="false">IF(ISERROR(FIND(MID(D1968,15,1),":")),"ERROR","OK")</f>
        <v>ERROR</v>
      </c>
      <c r="X1968" s="33" t="str">
        <f aca="false">IF(OR(LEN(D1968)&lt;&gt;17,ISERROR(FIND(MID(D1968,16,1),"0123456789ABCDEF"))),"ERROR","OK")</f>
        <v>ERROR</v>
      </c>
      <c r="Y1968" s="33" t="str">
        <f aca="false">IF(OR(LEN(D1968)&lt;&gt;17,ISERROR(FIND(MID(D1968,17,1),"0123456789ABCDEF"))),"ERROR","OK")</f>
        <v>ERROR</v>
      </c>
    </row>
    <row r="1969" customFormat="false" ht="18" hidden="false" customHeight="true" outlineLevel="0" collapsed="false">
      <c r="B1969" s="41"/>
      <c r="C1969" s="42"/>
      <c r="D1969" s="43"/>
      <c r="E1969" s="44" t="str">
        <f aca="false">IF(LEN(D1969)&lt;&gt;0,(IF(AND(I1969="OK",J1969="OK",K1969="OK",L1969="OK",M1969="OK",N1969="OK",O1969="OK",P1969="OK",Q1969="OK",R1969="OK",S1969="OK",T1969="OK",U1969="OK",V1969="OK",W1969="OK",X1969="OK",Y1969="OK"),"OK","ERROR")),"")</f>
        <v/>
      </c>
      <c r="F1969" s="45"/>
      <c r="G1969" s="45"/>
      <c r="I1969" s="33" t="str">
        <f aca="false">IF(OR(LEN(D1969)&lt;&gt;17,ISERROR(FIND(MID(D1969,1,1),"0123456789ABCDEF"))),"ERROR","OK")</f>
        <v>ERROR</v>
      </c>
      <c r="J1969" s="33" t="str">
        <f aca="false">IF(OR(LEN(D1969)&lt;&gt;17,ISERROR(FIND(MID(D1969,2,1),"0123456789ABCDEF"))),"ERROR","OK")</f>
        <v>ERROR</v>
      </c>
      <c r="K1969" s="33" t="str">
        <f aca="false">IF(ISERROR(FIND(MID(D1969,3,1),":")),"ERROR","OK")</f>
        <v>ERROR</v>
      </c>
      <c r="L1969" s="33" t="str">
        <f aca="false">IF(OR(LEN(D1969)&lt;&gt;17,ISERROR(FIND(MID(D1969,4,1),"0123456789ABCDEF"))),"ERROR","OK")</f>
        <v>ERROR</v>
      </c>
      <c r="M1969" s="33" t="str">
        <f aca="false">IF(OR(LEN(D1969)&lt;&gt;17,ISERROR(FIND(MID(D1969,5,1),"0123456789ABCDEF"))),"ERROR","OK")</f>
        <v>ERROR</v>
      </c>
      <c r="N1969" s="33" t="str">
        <f aca="false">IF(ISERROR(FIND(MID(D1969,6,1),":")),"ERROR","OK")</f>
        <v>ERROR</v>
      </c>
      <c r="O1969" s="33" t="str">
        <f aca="false">IF(OR(LEN(D1969)&lt;&gt;17,ISERROR(FIND(MID(D1969,7,1),"0123456789ABCDEF"))),"ERROR","OK")</f>
        <v>ERROR</v>
      </c>
      <c r="P1969" s="33" t="str">
        <f aca="false">IF(OR(LEN(D1969)&lt;&gt;17,ISERROR(FIND(MID(D1969,8,1),"0123456789ABCDEF"))),"ERROR","OK")</f>
        <v>ERROR</v>
      </c>
      <c r="Q1969" s="33" t="str">
        <f aca="false">IF(ISERROR(FIND(MID(D1969,9,1),":")),"ERROR","OK")</f>
        <v>ERROR</v>
      </c>
      <c r="R1969" s="33" t="str">
        <f aca="false">IF(OR(LEN(D1969)&lt;&gt;17,ISERROR(FIND(MID(D1969,10,1),"0123456789ABCDEF"))),"ERROR","OK")</f>
        <v>ERROR</v>
      </c>
      <c r="S1969" s="33" t="str">
        <f aca="false">IF(OR(LEN(D1969)&lt;&gt;17,ISERROR(FIND(MID(D1969,11,1),"0123456789ABCDEF"))),"ERROR","OK")</f>
        <v>ERROR</v>
      </c>
      <c r="T1969" s="33" t="str">
        <f aca="false">IF(ISERROR(FIND(MID(D1969,12,1),":")),"ERROR","OK")</f>
        <v>ERROR</v>
      </c>
      <c r="U1969" s="33" t="str">
        <f aca="false">IF(OR(LEN(D1969)&lt;&gt;17,ISERROR(FIND(MID(D1969,13,1),"0123456789ABCDEF"))),"ERROR","OK")</f>
        <v>ERROR</v>
      </c>
      <c r="V1969" s="33" t="str">
        <f aca="false">IF(OR(LEN(D1969)&lt;&gt;17,ISERROR(FIND(MID(D1969,14,1),"0123456789ABCDEF"))),"ERROR","OK")</f>
        <v>ERROR</v>
      </c>
      <c r="W1969" s="33" t="str">
        <f aca="false">IF(ISERROR(FIND(MID(D1969,15,1),":")),"ERROR","OK")</f>
        <v>ERROR</v>
      </c>
      <c r="X1969" s="33" t="str">
        <f aca="false">IF(OR(LEN(D1969)&lt;&gt;17,ISERROR(FIND(MID(D1969,16,1),"0123456789ABCDEF"))),"ERROR","OK")</f>
        <v>ERROR</v>
      </c>
      <c r="Y1969" s="33" t="str">
        <f aca="false">IF(OR(LEN(D1969)&lt;&gt;17,ISERROR(FIND(MID(D1969,17,1),"0123456789ABCDEF"))),"ERROR","OK")</f>
        <v>ERROR</v>
      </c>
    </row>
    <row r="1970" customFormat="false" ht="18" hidden="false" customHeight="true" outlineLevel="0" collapsed="false">
      <c r="B1970" s="41"/>
      <c r="C1970" s="42"/>
      <c r="D1970" s="43"/>
      <c r="E1970" s="44" t="str">
        <f aca="false">IF(LEN(D1970)&lt;&gt;0,(IF(AND(I1970="OK",J1970="OK",K1970="OK",L1970="OK",M1970="OK",N1970="OK",O1970="OK",P1970="OK",Q1970="OK",R1970="OK",S1970="OK",T1970="OK",U1970="OK",V1970="OK",W1970="OK",X1970="OK",Y1970="OK"),"OK","ERROR")),"")</f>
        <v/>
      </c>
      <c r="F1970" s="45"/>
      <c r="G1970" s="45"/>
      <c r="I1970" s="33" t="str">
        <f aca="false">IF(OR(LEN(D1970)&lt;&gt;17,ISERROR(FIND(MID(D1970,1,1),"0123456789ABCDEF"))),"ERROR","OK")</f>
        <v>ERROR</v>
      </c>
      <c r="J1970" s="33" t="str">
        <f aca="false">IF(OR(LEN(D1970)&lt;&gt;17,ISERROR(FIND(MID(D1970,2,1),"0123456789ABCDEF"))),"ERROR","OK")</f>
        <v>ERROR</v>
      </c>
      <c r="K1970" s="33" t="str">
        <f aca="false">IF(ISERROR(FIND(MID(D1970,3,1),":")),"ERROR","OK")</f>
        <v>ERROR</v>
      </c>
      <c r="L1970" s="33" t="str">
        <f aca="false">IF(OR(LEN(D1970)&lt;&gt;17,ISERROR(FIND(MID(D1970,4,1),"0123456789ABCDEF"))),"ERROR","OK")</f>
        <v>ERROR</v>
      </c>
      <c r="M1970" s="33" t="str">
        <f aca="false">IF(OR(LEN(D1970)&lt;&gt;17,ISERROR(FIND(MID(D1970,5,1),"0123456789ABCDEF"))),"ERROR","OK")</f>
        <v>ERROR</v>
      </c>
      <c r="N1970" s="33" t="str">
        <f aca="false">IF(ISERROR(FIND(MID(D1970,6,1),":")),"ERROR","OK")</f>
        <v>ERROR</v>
      </c>
      <c r="O1970" s="33" t="str">
        <f aca="false">IF(OR(LEN(D1970)&lt;&gt;17,ISERROR(FIND(MID(D1970,7,1),"0123456789ABCDEF"))),"ERROR","OK")</f>
        <v>ERROR</v>
      </c>
      <c r="P1970" s="33" t="str">
        <f aca="false">IF(OR(LEN(D1970)&lt;&gt;17,ISERROR(FIND(MID(D1970,8,1),"0123456789ABCDEF"))),"ERROR","OK")</f>
        <v>ERROR</v>
      </c>
      <c r="Q1970" s="33" t="str">
        <f aca="false">IF(ISERROR(FIND(MID(D1970,9,1),":")),"ERROR","OK")</f>
        <v>ERROR</v>
      </c>
      <c r="R1970" s="33" t="str">
        <f aca="false">IF(OR(LEN(D1970)&lt;&gt;17,ISERROR(FIND(MID(D1970,10,1),"0123456789ABCDEF"))),"ERROR","OK")</f>
        <v>ERROR</v>
      </c>
      <c r="S1970" s="33" t="str">
        <f aca="false">IF(OR(LEN(D1970)&lt;&gt;17,ISERROR(FIND(MID(D1970,11,1),"0123456789ABCDEF"))),"ERROR","OK")</f>
        <v>ERROR</v>
      </c>
      <c r="T1970" s="33" t="str">
        <f aca="false">IF(ISERROR(FIND(MID(D1970,12,1),":")),"ERROR","OK")</f>
        <v>ERROR</v>
      </c>
      <c r="U1970" s="33" t="str">
        <f aca="false">IF(OR(LEN(D1970)&lt;&gt;17,ISERROR(FIND(MID(D1970,13,1),"0123456789ABCDEF"))),"ERROR","OK")</f>
        <v>ERROR</v>
      </c>
      <c r="V1970" s="33" t="str">
        <f aca="false">IF(OR(LEN(D1970)&lt;&gt;17,ISERROR(FIND(MID(D1970,14,1),"0123456789ABCDEF"))),"ERROR","OK")</f>
        <v>ERROR</v>
      </c>
      <c r="W1970" s="33" t="str">
        <f aca="false">IF(ISERROR(FIND(MID(D1970,15,1),":")),"ERROR","OK")</f>
        <v>ERROR</v>
      </c>
      <c r="X1970" s="33" t="str">
        <f aca="false">IF(OR(LEN(D1970)&lt;&gt;17,ISERROR(FIND(MID(D1970,16,1),"0123456789ABCDEF"))),"ERROR","OK")</f>
        <v>ERROR</v>
      </c>
      <c r="Y1970" s="33" t="str">
        <f aca="false">IF(OR(LEN(D1970)&lt;&gt;17,ISERROR(FIND(MID(D1970,17,1),"0123456789ABCDEF"))),"ERROR","OK")</f>
        <v>ERROR</v>
      </c>
    </row>
    <row r="1971" customFormat="false" ht="18" hidden="false" customHeight="true" outlineLevel="0" collapsed="false">
      <c r="B1971" s="41"/>
      <c r="C1971" s="42"/>
      <c r="D1971" s="43"/>
      <c r="E1971" s="44" t="str">
        <f aca="false">IF(LEN(D1971)&lt;&gt;0,(IF(AND(I1971="OK",J1971="OK",K1971="OK",L1971="OK",M1971="OK",N1971="OK",O1971="OK",P1971="OK",Q1971="OK",R1971="OK",S1971="OK",T1971="OK",U1971="OK",V1971="OK",W1971="OK",X1971="OK",Y1971="OK"),"OK","ERROR")),"")</f>
        <v/>
      </c>
      <c r="F1971" s="45"/>
      <c r="G1971" s="45"/>
      <c r="I1971" s="33" t="str">
        <f aca="false">IF(OR(LEN(D1971)&lt;&gt;17,ISERROR(FIND(MID(D1971,1,1),"0123456789ABCDEF"))),"ERROR","OK")</f>
        <v>ERROR</v>
      </c>
      <c r="J1971" s="33" t="str">
        <f aca="false">IF(OR(LEN(D1971)&lt;&gt;17,ISERROR(FIND(MID(D1971,2,1),"0123456789ABCDEF"))),"ERROR","OK")</f>
        <v>ERROR</v>
      </c>
      <c r="K1971" s="33" t="str">
        <f aca="false">IF(ISERROR(FIND(MID(D1971,3,1),":")),"ERROR","OK")</f>
        <v>ERROR</v>
      </c>
      <c r="L1971" s="33" t="str">
        <f aca="false">IF(OR(LEN(D1971)&lt;&gt;17,ISERROR(FIND(MID(D1971,4,1),"0123456789ABCDEF"))),"ERROR","OK")</f>
        <v>ERROR</v>
      </c>
      <c r="M1971" s="33" t="str">
        <f aca="false">IF(OR(LEN(D1971)&lt;&gt;17,ISERROR(FIND(MID(D1971,5,1),"0123456789ABCDEF"))),"ERROR","OK")</f>
        <v>ERROR</v>
      </c>
      <c r="N1971" s="33" t="str">
        <f aca="false">IF(ISERROR(FIND(MID(D1971,6,1),":")),"ERROR","OK")</f>
        <v>ERROR</v>
      </c>
      <c r="O1971" s="33" t="str">
        <f aca="false">IF(OR(LEN(D1971)&lt;&gt;17,ISERROR(FIND(MID(D1971,7,1),"0123456789ABCDEF"))),"ERROR","OK")</f>
        <v>ERROR</v>
      </c>
      <c r="P1971" s="33" t="str">
        <f aca="false">IF(OR(LEN(D1971)&lt;&gt;17,ISERROR(FIND(MID(D1971,8,1),"0123456789ABCDEF"))),"ERROR","OK")</f>
        <v>ERROR</v>
      </c>
      <c r="Q1971" s="33" t="str">
        <f aca="false">IF(ISERROR(FIND(MID(D1971,9,1),":")),"ERROR","OK")</f>
        <v>ERROR</v>
      </c>
      <c r="R1971" s="33" t="str">
        <f aca="false">IF(OR(LEN(D1971)&lt;&gt;17,ISERROR(FIND(MID(D1971,10,1),"0123456789ABCDEF"))),"ERROR","OK")</f>
        <v>ERROR</v>
      </c>
      <c r="S1971" s="33" t="str">
        <f aca="false">IF(OR(LEN(D1971)&lt;&gt;17,ISERROR(FIND(MID(D1971,11,1),"0123456789ABCDEF"))),"ERROR","OK")</f>
        <v>ERROR</v>
      </c>
      <c r="T1971" s="33" t="str">
        <f aca="false">IF(ISERROR(FIND(MID(D1971,12,1),":")),"ERROR","OK")</f>
        <v>ERROR</v>
      </c>
      <c r="U1971" s="33" t="str">
        <f aca="false">IF(OR(LEN(D1971)&lt;&gt;17,ISERROR(FIND(MID(D1971,13,1),"0123456789ABCDEF"))),"ERROR","OK")</f>
        <v>ERROR</v>
      </c>
      <c r="V1971" s="33" t="str">
        <f aca="false">IF(OR(LEN(D1971)&lt;&gt;17,ISERROR(FIND(MID(D1971,14,1),"0123456789ABCDEF"))),"ERROR","OK")</f>
        <v>ERROR</v>
      </c>
      <c r="W1971" s="33" t="str">
        <f aca="false">IF(ISERROR(FIND(MID(D1971,15,1),":")),"ERROR","OK")</f>
        <v>ERROR</v>
      </c>
      <c r="X1971" s="33" t="str">
        <f aca="false">IF(OR(LEN(D1971)&lt;&gt;17,ISERROR(FIND(MID(D1971,16,1),"0123456789ABCDEF"))),"ERROR","OK")</f>
        <v>ERROR</v>
      </c>
      <c r="Y1971" s="33" t="str">
        <f aca="false">IF(OR(LEN(D1971)&lt;&gt;17,ISERROR(FIND(MID(D1971,17,1),"0123456789ABCDEF"))),"ERROR","OK")</f>
        <v>ERROR</v>
      </c>
    </row>
    <row r="1972" customFormat="false" ht="18" hidden="false" customHeight="true" outlineLevel="0" collapsed="false">
      <c r="B1972" s="41"/>
      <c r="C1972" s="42"/>
      <c r="D1972" s="43"/>
      <c r="E1972" s="44" t="str">
        <f aca="false">IF(LEN(D1972)&lt;&gt;0,(IF(AND(I1972="OK",J1972="OK",K1972="OK",L1972="OK",M1972="OK",N1972="OK",O1972="OK",P1972="OK",Q1972="OK",R1972="OK",S1972="OK",T1972="OK",U1972="OK",V1972="OK",W1972="OK",X1972="OK",Y1972="OK"),"OK","ERROR")),"")</f>
        <v/>
      </c>
      <c r="F1972" s="45"/>
      <c r="G1972" s="45"/>
      <c r="I1972" s="33" t="str">
        <f aca="false">IF(OR(LEN(D1972)&lt;&gt;17,ISERROR(FIND(MID(D1972,1,1),"0123456789ABCDEF"))),"ERROR","OK")</f>
        <v>ERROR</v>
      </c>
      <c r="J1972" s="33" t="str">
        <f aca="false">IF(OR(LEN(D1972)&lt;&gt;17,ISERROR(FIND(MID(D1972,2,1),"0123456789ABCDEF"))),"ERROR","OK")</f>
        <v>ERROR</v>
      </c>
      <c r="K1972" s="33" t="str">
        <f aca="false">IF(ISERROR(FIND(MID(D1972,3,1),":")),"ERROR","OK")</f>
        <v>ERROR</v>
      </c>
      <c r="L1972" s="33" t="str">
        <f aca="false">IF(OR(LEN(D1972)&lt;&gt;17,ISERROR(FIND(MID(D1972,4,1),"0123456789ABCDEF"))),"ERROR","OK")</f>
        <v>ERROR</v>
      </c>
      <c r="M1972" s="33" t="str">
        <f aca="false">IF(OR(LEN(D1972)&lt;&gt;17,ISERROR(FIND(MID(D1972,5,1),"0123456789ABCDEF"))),"ERROR","OK")</f>
        <v>ERROR</v>
      </c>
      <c r="N1972" s="33" t="str">
        <f aca="false">IF(ISERROR(FIND(MID(D1972,6,1),":")),"ERROR","OK")</f>
        <v>ERROR</v>
      </c>
      <c r="O1972" s="33" t="str">
        <f aca="false">IF(OR(LEN(D1972)&lt;&gt;17,ISERROR(FIND(MID(D1972,7,1),"0123456789ABCDEF"))),"ERROR","OK")</f>
        <v>ERROR</v>
      </c>
      <c r="P1972" s="33" t="str">
        <f aca="false">IF(OR(LEN(D1972)&lt;&gt;17,ISERROR(FIND(MID(D1972,8,1),"0123456789ABCDEF"))),"ERROR","OK")</f>
        <v>ERROR</v>
      </c>
      <c r="Q1972" s="33" t="str">
        <f aca="false">IF(ISERROR(FIND(MID(D1972,9,1),":")),"ERROR","OK")</f>
        <v>ERROR</v>
      </c>
      <c r="R1972" s="33" t="str">
        <f aca="false">IF(OR(LEN(D1972)&lt;&gt;17,ISERROR(FIND(MID(D1972,10,1),"0123456789ABCDEF"))),"ERROR","OK")</f>
        <v>ERROR</v>
      </c>
      <c r="S1972" s="33" t="str">
        <f aca="false">IF(OR(LEN(D1972)&lt;&gt;17,ISERROR(FIND(MID(D1972,11,1),"0123456789ABCDEF"))),"ERROR","OK")</f>
        <v>ERROR</v>
      </c>
      <c r="T1972" s="33" t="str">
        <f aca="false">IF(ISERROR(FIND(MID(D1972,12,1),":")),"ERROR","OK")</f>
        <v>ERROR</v>
      </c>
      <c r="U1972" s="33" t="str">
        <f aca="false">IF(OR(LEN(D1972)&lt;&gt;17,ISERROR(FIND(MID(D1972,13,1),"0123456789ABCDEF"))),"ERROR","OK")</f>
        <v>ERROR</v>
      </c>
      <c r="V1972" s="33" t="str">
        <f aca="false">IF(OR(LEN(D1972)&lt;&gt;17,ISERROR(FIND(MID(D1972,14,1),"0123456789ABCDEF"))),"ERROR","OK")</f>
        <v>ERROR</v>
      </c>
      <c r="W1972" s="33" t="str">
        <f aca="false">IF(ISERROR(FIND(MID(D1972,15,1),":")),"ERROR","OK")</f>
        <v>ERROR</v>
      </c>
      <c r="X1972" s="33" t="str">
        <f aca="false">IF(OR(LEN(D1972)&lt;&gt;17,ISERROR(FIND(MID(D1972,16,1),"0123456789ABCDEF"))),"ERROR","OK")</f>
        <v>ERROR</v>
      </c>
      <c r="Y1972" s="33" t="str">
        <f aca="false">IF(OR(LEN(D1972)&lt;&gt;17,ISERROR(FIND(MID(D1972,17,1),"0123456789ABCDEF"))),"ERROR","OK")</f>
        <v>ERROR</v>
      </c>
    </row>
    <row r="1973" customFormat="false" ht="18" hidden="false" customHeight="true" outlineLevel="0" collapsed="false">
      <c r="B1973" s="41"/>
      <c r="C1973" s="42"/>
      <c r="D1973" s="43"/>
      <c r="E1973" s="44" t="str">
        <f aca="false">IF(LEN(D1973)&lt;&gt;0,(IF(AND(I1973="OK",J1973="OK",K1973="OK",L1973="OK",M1973="OK",N1973="OK",O1973="OK",P1973="OK",Q1973="OK",R1973="OK",S1973="OK",T1973="OK",U1973="OK",V1973="OK",W1973="OK",X1973="OK",Y1973="OK"),"OK","ERROR")),"")</f>
        <v/>
      </c>
      <c r="F1973" s="45"/>
      <c r="G1973" s="45"/>
      <c r="I1973" s="33" t="str">
        <f aca="false">IF(OR(LEN(D1973)&lt;&gt;17,ISERROR(FIND(MID(D1973,1,1),"0123456789ABCDEF"))),"ERROR","OK")</f>
        <v>ERROR</v>
      </c>
      <c r="J1973" s="33" t="str">
        <f aca="false">IF(OR(LEN(D1973)&lt;&gt;17,ISERROR(FIND(MID(D1973,2,1),"0123456789ABCDEF"))),"ERROR","OK")</f>
        <v>ERROR</v>
      </c>
      <c r="K1973" s="33" t="str">
        <f aca="false">IF(ISERROR(FIND(MID(D1973,3,1),":")),"ERROR","OK")</f>
        <v>ERROR</v>
      </c>
      <c r="L1973" s="33" t="str">
        <f aca="false">IF(OR(LEN(D1973)&lt;&gt;17,ISERROR(FIND(MID(D1973,4,1),"0123456789ABCDEF"))),"ERROR","OK")</f>
        <v>ERROR</v>
      </c>
      <c r="M1973" s="33" t="str">
        <f aca="false">IF(OR(LEN(D1973)&lt;&gt;17,ISERROR(FIND(MID(D1973,5,1),"0123456789ABCDEF"))),"ERROR","OK")</f>
        <v>ERROR</v>
      </c>
      <c r="N1973" s="33" t="str">
        <f aca="false">IF(ISERROR(FIND(MID(D1973,6,1),":")),"ERROR","OK")</f>
        <v>ERROR</v>
      </c>
      <c r="O1973" s="33" t="str">
        <f aca="false">IF(OR(LEN(D1973)&lt;&gt;17,ISERROR(FIND(MID(D1973,7,1),"0123456789ABCDEF"))),"ERROR","OK")</f>
        <v>ERROR</v>
      </c>
      <c r="P1973" s="33" t="str">
        <f aca="false">IF(OR(LEN(D1973)&lt;&gt;17,ISERROR(FIND(MID(D1973,8,1),"0123456789ABCDEF"))),"ERROR","OK")</f>
        <v>ERROR</v>
      </c>
      <c r="Q1973" s="33" t="str">
        <f aca="false">IF(ISERROR(FIND(MID(D1973,9,1),":")),"ERROR","OK")</f>
        <v>ERROR</v>
      </c>
      <c r="R1973" s="33" t="str">
        <f aca="false">IF(OR(LEN(D1973)&lt;&gt;17,ISERROR(FIND(MID(D1973,10,1),"0123456789ABCDEF"))),"ERROR","OK")</f>
        <v>ERROR</v>
      </c>
      <c r="S1973" s="33" t="str">
        <f aca="false">IF(OR(LEN(D1973)&lt;&gt;17,ISERROR(FIND(MID(D1973,11,1),"0123456789ABCDEF"))),"ERROR","OK")</f>
        <v>ERROR</v>
      </c>
      <c r="T1973" s="33" t="str">
        <f aca="false">IF(ISERROR(FIND(MID(D1973,12,1),":")),"ERROR","OK")</f>
        <v>ERROR</v>
      </c>
      <c r="U1973" s="33" t="str">
        <f aca="false">IF(OR(LEN(D1973)&lt;&gt;17,ISERROR(FIND(MID(D1973,13,1),"0123456789ABCDEF"))),"ERROR","OK")</f>
        <v>ERROR</v>
      </c>
      <c r="V1973" s="33" t="str">
        <f aca="false">IF(OR(LEN(D1973)&lt;&gt;17,ISERROR(FIND(MID(D1973,14,1),"0123456789ABCDEF"))),"ERROR","OK")</f>
        <v>ERROR</v>
      </c>
      <c r="W1973" s="33" t="str">
        <f aca="false">IF(ISERROR(FIND(MID(D1973,15,1),":")),"ERROR","OK")</f>
        <v>ERROR</v>
      </c>
      <c r="X1973" s="33" t="str">
        <f aca="false">IF(OR(LEN(D1973)&lt;&gt;17,ISERROR(FIND(MID(D1973,16,1),"0123456789ABCDEF"))),"ERROR","OK")</f>
        <v>ERROR</v>
      </c>
      <c r="Y1973" s="33" t="str">
        <f aca="false">IF(OR(LEN(D1973)&lt;&gt;17,ISERROR(FIND(MID(D1973,17,1),"0123456789ABCDEF"))),"ERROR","OK")</f>
        <v>ERROR</v>
      </c>
    </row>
    <row r="1974" customFormat="false" ht="18" hidden="false" customHeight="true" outlineLevel="0" collapsed="false">
      <c r="B1974" s="41"/>
      <c r="C1974" s="42"/>
      <c r="D1974" s="43"/>
      <c r="E1974" s="44" t="str">
        <f aca="false">IF(LEN(D1974)&lt;&gt;0,(IF(AND(I1974="OK",J1974="OK",K1974="OK",L1974="OK",M1974="OK",N1974="OK",O1974="OK",P1974="OK",Q1974="OK",R1974="OK",S1974="OK",T1974="OK",U1974="OK",V1974="OK",W1974="OK",X1974="OK",Y1974="OK"),"OK","ERROR")),"")</f>
        <v/>
      </c>
      <c r="F1974" s="45"/>
      <c r="G1974" s="45"/>
      <c r="I1974" s="33" t="str">
        <f aca="false">IF(OR(LEN(D1974)&lt;&gt;17,ISERROR(FIND(MID(D1974,1,1),"0123456789ABCDEF"))),"ERROR","OK")</f>
        <v>ERROR</v>
      </c>
      <c r="J1974" s="33" t="str">
        <f aca="false">IF(OR(LEN(D1974)&lt;&gt;17,ISERROR(FIND(MID(D1974,2,1),"0123456789ABCDEF"))),"ERROR","OK")</f>
        <v>ERROR</v>
      </c>
      <c r="K1974" s="33" t="str">
        <f aca="false">IF(ISERROR(FIND(MID(D1974,3,1),":")),"ERROR","OK")</f>
        <v>ERROR</v>
      </c>
      <c r="L1974" s="33" t="str">
        <f aca="false">IF(OR(LEN(D1974)&lt;&gt;17,ISERROR(FIND(MID(D1974,4,1),"0123456789ABCDEF"))),"ERROR","OK")</f>
        <v>ERROR</v>
      </c>
      <c r="M1974" s="33" t="str">
        <f aca="false">IF(OR(LEN(D1974)&lt;&gt;17,ISERROR(FIND(MID(D1974,5,1),"0123456789ABCDEF"))),"ERROR","OK")</f>
        <v>ERROR</v>
      </c>
      <c r="N1974" s="33" t="str">
        <f aca="false">IF(ISERROR(FIND(MID(D1974,6,1),":")),"ERROR","OK")</f>
        <v>ERROR</v>
      </c>
      <c r="O1974" s="33" t="str">
        <f aca="false">IF(OR(LEN(D1974)&lt;&gt;17,ISERROR(FIND(MID(D1974,7,1),"0123456789ABCDEF"))),"ERROR","OK")</f>
        <v>ERROR</v>
      </c>
      <c r="P1974" s="33" t="str">
        <f aca="false">IF(OR(LEN(D1974)&lt;&gt;17,ISERROR(FIND(MID(D1974,8,1),"0123456789ABCDEF"))),"ERROR","OK")</f>
        <v>ERROR</v>
      </c>
      <c r="Q1974" s="33" t="str">
        <f aca="false">IF(ISERROR(FIND(MID(D1974,9,1),":")),"ERROR","OK")</f>
        <v>ERROR</v>
      </c>
      <c r="R1974" s="33" t="str">
        <f aca="false">IF(OR(LEN(D1974)&lt;&gt;17,ISERROR(FIND(MID(D1974,10,1),"0123456789ABCDEF"))),"ERROR","OK")</f>
        <v>ERROR</v>
      </c>
      <c r="S1974" s="33" t="str">
        <f aca="false">IF(OR(LEN(D1974)&lt;&gt;17,ISERROR(FIND(MID(D1974,11,1),"0123456789ABCDEF"))),"ERROR","OK")</f>
        <v>ERROR</v>
      </c>
      <c r="T1974" s="33" t="str">
        <f aca="false">IF(ISERROR(FIND(MID(D1974,12,1),":")),"ERROR","OK")</f>
        <v>ERROR</v>
      </c>
      <c r="U1974" s="33" t="str">
        <f aca="false">IF(OR(LEN(D1974)&lt;&gt;17,ISERROR(FIND(MID(D1974,13,1),"0123456789ABCDEF"))),"ERROR","OK")</f>
        <v>ERROR</v>
      </c>
      <c r="V1974" s="33" t="str">
        <f aca="false">IF(OR(LEN(D1974)&lt;&gt;17,ISERROR(FIND(MID(D1974,14,1),"0123456789ABCDEF"))),"ERROR","OK")</f>
        <v>ERROR</v>
      </c>
      <c r="W1974" s="33" t="str">
        <f aca="false">IF(ISERROR(FIND(MID(D1974,15,1),":")),"ERROR","OK")</f>
        <v>ERROR</v>
      </c>
      <c r="X1974" s="33" t="str">
        <f aca="false">IF(OR(LEN(D1974)&lt;&gt;17,ISERROR(FIND(MID(D1974,16,1),"0123456789ABCDEF"))),"ERROR","OK")</f>
        <v>ERROR</v>
      </c>
      <c r="Y1974" s="33" t="str">
        <f aca="false">IF(OR(LEN(D1974)&lt;&gt;17,ISERROR(FIND(MID(D1974,17,1),"0123456789ABCDEF"))),"ERROR","OK")</f>
        <v>ERROR</v>
      </c>
    </row>
    <row r="1975" customFormat="false" ht="18" hidden="false" customHeight="true" outlineLevel="0" collapsed="false">
      <c r="B1975" s="41"/>
      <c r="C1975" s="42"/>
      <c r="D1975" s="43"/>
      <c r="E1975" s="44" t="str">
        <f aca="false">IF(LEN(D1975)&lt;&gt;0,(IF(AND(I1975="OK",J1975="OK",K1975="OK",L1975="OK",M1975="OK",N1975="OK",O1975="OK",P1975="OK",Q1975="OK",R1975="OK",S1975="OK",T1975="OK",U1975="OK",V1975="OK",W1975="OK",X1975="OK",Y1975="OK"),"OK","ERROR")),"")</f>
        <v/>
      </c>
      <c r="F1975" s="45"/>
      <c r="G1975" s="45"/>
      <c r="I1975" s="33" t="str">
        <f aca="false">IF(OR(LEN(D1975)&lt;&gt;17,ISERROR(FIND(MID(D1975,1,1),"0123456789ABCDEF"))),"ERROR","OK")</f>
        <v>ERROR</v>
      </c>
      <c r="J1975" s="33" t="str">
        <f aca="false">IF(OR(LEN(D1975)&lt;&gt;17,ISERROR(FIND(MID(D1975,2,1),"0123456789ABCDEF"))),"ERROR","OK")</f>
        <v>ERROR</v>
      </c>
      <c r="K1975" s="33" t="str">
        <f aca="false">IF(ISERROR(FIND(MID(D1975,3,1),":")),"ERROR","OK")</f>
        <v>ERROR</v>
      </c>
      <c r="L1975" s="33" t="str">
        <f aca="false">IF(OR(LEN(D1975)&lt;&gt;17,ISERROR(FIND(MID(D1975,4,1),"0123456789ABCDEF"))),"ERROR","OK")</f>
        <v>ERROR</v>
      </c>
      <c r="M1975" s="33" t="str">
        <f aca="false">IF(OR(LEN(D1975)&lt;&gt;17,ISERROR(FIND(MID(D1975,5,1),"0123456789ABCDEF"))),"ERROR","OK")</f>
        <v>ERROR</v>
      </c>
      <c r="N1975" s="33" t="str">
        <f aca="false">IF(ISERROR(FIND(MID(D1975,6,1),":")),"ERROR","OK")</f>
        <v>ERROR</v>
      </c>
      <c r="O1975" s="33" t="str">
        <f aca="false">IF(OR(LEN(D1975)&lt;&gt;17,ISERROR(FIND(MID(D1975,7,1),"0123456789ABCDEF"))),"ERROR","OK")</f>
        <v>ERROR</v>
      </c>
      <c r="P1975" s="33" t="str">
        <f aca="false">IF(OR(LEN(D1975)&lt;&gt;17,ISERROR(FIND(MID(D1975,8,1),"0123456789ABCDEF"))),"ERROR","OK")</f>
        <v>ERROR</v>
      </c>
      <c r="Q1975" s="33" t="str">
        <f aca="false">IF(ISERROR(FIND(MID(D1975,9,1),":")),"ERROR","OK")</f>
        <v>ERROR</v>
      </c>
      <c r="R1975" s="33" t="str">
        <f aca="false">IF(OR(LEN(D1975)&lt;&gt;17,ISERROR(FIND(MID(D1975,10,1),"0123456789ABCDEF"))),"ERROR","OK")</f>
        <v>ERROR</v>
      </c>
      <c r="S1975" s="33" t="str">
        <f aca="false">IF(OR(LEN(D1975)&lt;&gt;17,ISERROR(FIND(MID(D1975,11,1),"0123456789ABCDEF"))),"ERROR","OK")</f>
        <v>ERROR</v>
      </c>
      <c r="T1975" s="33" t="str">
        <f aca="false">IF(ISERROR(FIND(MID(D1975,12,1),":")),"ERROR","OK")</f>
        <v>ERROR</v>
      </c>
      <c r="U1975" s="33" t="str">
        <f aca="false">IF(OR(LEN(D1975)&lt;&gt;17,ISERROR(FIND(MID(D1975,13,1),"0123456789ABCDEF"))),"ERROR","OK")</f>
        <v>ERROR</v>
      </c>
      <c r="V1975" s="33" t="str">
        <f aca="false">IF(OR(LEN(D1975)&lt;&gt;17,ISERROR(FIND(MID(D1975,14,1),"0123456789ABCDEF"))),"ERROR","OK")</f>
        <v>ERROR</v>
      </c>
      <c r="W1975" s="33" t="str">
        <f aca="false">IF(ISERROR(FIND(MID(D1975,15,1),":")),"ERROR","OK")</f>
        <v>ERROR</v>
      </c>
      <c r="X1975" s="33" t="str">
        <f aca="false">IF(OR(LEN(D1975)&lt;&gt;17,ISERROR(FIND(MID(D1975,16,1),"0123456789ABCDEF"))),"ERROR","OK")</f>
        <v>ERROR</v>
      </c>
      <c r="Y1975" s="33" t="str">
        <f aca="false">IF(OR(LEN(D1975)&lt;&gt;17,ISERROR(FIND(MID(D1975,17,1),"0123456789ABCDEF"))),"ERROR","OK")</f>
        <v>ERROR</v>
      </c>
    </row>
    <row r="1976" customFormat="false" ht="18" hidden="false" customHeight="true" outlineLevel="0" collapsed="false">
      <c r="B1976" s="41"/>
      <c r="C1976" s="42"/>
      <c r="D1976" s="43"/>
      <c r="E1976" s="44" t="str">
        <f aca="false">IF(LEN(D1976)&lt;&gt;0,(IF(AND(I1976="OK",J1976="OK",K1976="OK",L1976="OK",M1976="OK",N1976="OK",O1976="OK",P1976="OK",Q1976="OK",R1976="OK",S1976="OK",T1976="OK",U1976="OK",V1976="OK",W1976="OK",X1976="OK",Y1976="OK"),"OK","ERROR")),"")</f>
        <v/>
      </c>
      <c r="F1976" s="45"/>
      <c r="G1976" s="45"/>
      <c r="I1976" s="33" t="str">
        <f aca="false">IF(OR(LEN(D1976)&lt;&gt;17,ISERROR(FIND(MID(D1976,1,1),"0123456789ABCDEF"))),"ERROR","OK")</f>
        <v>ERROR</v>
      </c>
      <c r="J1976" s="33" t="str">
        <f aca="false">IF(OR(LEN(D1976)&lt;&gt;17,ISERROR(FIND(MID(D1976,2,1),"0123456789ABCDEF"))),"ERROR","OK")</f>
        <v>ERROR</v>
      </c>
      <c r="K1976" s="33" t="str">
        <f aca="false">IF(ISERROR(FIND(MID(D1976,3,1),":")),"ERROR","OK")</f>
        <v>ERROR</v>
      </c>
      <c r="L1976" s="33" t="str">
        <f aca="false">IF(OR(LEN(D1976)&lt;&gt;17,ISERROR(FIND(MID(D1976,4,1),"0123456789ABCDEF"))),"ERROR","OK")</f>
        <v>ERROR</v>
      </c>
      <c r="M1976" s="33" t="str">
        <f aca="false">IF(OR(LEN(D1976)&lt;&gt;17,ISERROR(FIND(MID(D1976,5,1),"0123456789ABCDEF"))),"ERROR","OK")</f>
        <v>ERROR</v>
      </c>
      <c r="N1976" s="33" t="str">
        <f aca="false">IF(ISERROR(FIND(MID(D1976,6,1),":")),"ERROR","OK")</f>
        <v>ERROR</v>
      </c>
      <c r="O1976" s="33" t="str">
        <f aca="false">IF(OR(LEN(D1976)&lt;&gt;17,ISERROR(FIND(MID(D1976,7,1),"0123456789ABCDEF"))),"ERROR","OK")</f>
        <v>ERROR</v>
      </c>
      <c r="P1976" s="33" t="str">
        <f aca="false">IF(OR(LEN(D1976)&lt;&gt;17,ISERROR(FIND(MID(D1976,8,1),"0123456789ABCDEF"))),"ERROR","OK")</f>
        <v>ERROR</v>
      </c>
      <c r="Q1976" s="33" t="str">
        <f aca="false">IF(ISERROR(FIND(MID(D1976,9,1),":")),"ERROR","OK")</f>
        <v>ERROR</v>
      </c>
      <c r="R1976" s="33" t="str">
        <f aca="false">IF(OR(LEN(D1976)&lt;&gt;17,ISERROR(FIND(MID(D1976,10,1),"0123456789ABCDEF"))),"ERROR","OK")</f>
        <v>ERROR</v>
      </c>
      <c r="S1976" s="33" t="str">
        <f aca="false">IF(OR(LEN(D1976)&lt;&gt;17,ISERROR(FIND(MID(D1976,11,1),"0123456789ABCDEF"))),"ERROR","OK")</f>
        <v>ERROR</v>
      </c>
      <c r="T1976" s="33" t="str">
        <f aca="false">IF(ISERROR(FIND(MID(D1976,12,1),":")),"ERROR","OK")</f>
        <v>ERROR</v>
      </c>
      <c r="U1976" s="33" t="str">
        <f aca="false">IF(OR(LEN(D1976)&lt;&gt;17,ISERROR(FIND(MID(D1976,13,1),"0123456789ABCDEF"))),"ERROR","OK")</f>
        <v>ERROR</v>
      </c>
      <c r="V1976" s="33" t="str">
        <f aca="false">IF(OR(LEN(D1976)&lt;&gt;17,ISERROR(FIND(MID(D1976,14,1),"0123456789ABCDEF"))),"ERROR","OK")</f>
        <v>ERROR</v>
      </c>
      <c r="W1976" s="33" t="str">
        <f aca="false">IF(ISERROR(FIND(MID(D1976,15,1),":")),"ERROR","OK")</f>
        <v>ERROR</v>
      </c>
      <c r="X1976" s="33" t="str">
        <f aca="false">IF(OR(LEN(D1976)&lt;&gt;17,ISERROR(FIND(MID(D1976,16,1),"0123456789ABCDEF"))),"ERROR","OK")</f>
        <v>ERROR</v>
      </c>
      <c r="Y1976" s="33" t="str">
        <f aca="false">IF(OR(LEN(D1976)&lt;&gt;17,ISERROR(FIND(MID(D1976,17,1),"0123456789ABCDEF"))),"ERROR","OK")</f>
        <v>ERROR</v>
      </c>
    </row>
    <row r="1977" customFormat="false" ht="18" hidden="false" customHeight="true" outlineLevel="0" collapsed="false">
      <c r="B1977" s="41"/>
      <c r="C1977" s="42"/>
      <c r="D1977" s="43"/>
      <c r="E1977" s="44" t="str">
        <f aca="false">IF(LEN(D1977)&lt;&gt;0,(IF(AND(I1977="OK",J1977="OK",K1977="OK",L1977="OK",M1977="OK",N1977="OK",O1977="OK",P1977="OK",Q1977="OK",R1977="OK",S1977="OK",T1977="OK",U1977="OK",V1977="OK",W1977="OK",X1977="OK",Y1977="OK"),"OK","ERROR")),"")</f>
        <v/>
      </c>
      <c r="F1977" s="45"/>
      <c r="G1977" s="45"/>
      <c r="I1977" s="33" t="str">
        <f aca="false">IF(OR(LEN(D1977)&lt;&gt;17,ISERROR(FIND(MID(D1977,1,1),"0123456789ABCDEF"))),"ERROR","OK")</f>
        <v>ERROR</v>
      </c>
      <c r="J1977" s="33" t="str">
        <f aca="false">IF(OR(LEN(D1977)&lt;&gt;17,ISERROR(FIND(MID(D1977,2,1),"0123456789ABCDEF"))),"ERROR","OK")</f>
        <v>ERROR</v>
      </c>
      <c r="K1977" s="33" t="str">
        <f aca="false">IF(ISERROR(FIND(MID(D1977,3,1),":")),"ERROR","OK")</f>
        <v>ERROR</v>
      </c>
      <c r="L1977" s="33" t="str">
        <f aca="false">IF(OR(LEN(D1977)&lt;&gt;17,ISERROR(FIND(MID(D1977,4,1),"0123456789ABCDEF"))),"ERROR","OK")</f>
        <v>ERROR</v>
      </c>
      <c r="M1977" s="33" t="str">
        <f aca="false">IF(OR(LEN(D1977)&lt;&gt;17,ISERROR(FIND(MID(D1977,5,1),"0123456789ABCDEF"))),"ERROR","OK")</f>
        <v>ERROR</v>
      </c>
      <c r="N1977" s="33" t="str">
        <f aca="false">IF(ISERROR(FIND(MID(D1977,6,1),":")),"ERROR","OK")</f>
        <v>ERROR</v>
      </c>
      <c r="O1977" s="33" t="str">
        <f aca="false">IF(OR(LEN(D1977)&lt;&gt;17,ISERROR(FIND(MID(D1977,7,1),"0123456789ABCDEF"))),"ERROR","OK")</f>
        <v>ERROR</v>
      </c>
      <c r="P1977" s="33" t="str">
        <f aca="false">IF(OR(LEN(D1977)&lt;&gt;17,ISERROR(FIND(MID(D1977,8,1),"0123456789ABCDEF"))),"ERROR","OK")</f>
        <v>ERROR</v>
      </c>
      <c r="Q1977" s="33" t="str">
        <f aca="false">IF(ISERROR(FIND(MID(D1977,9,1),":")),"ERROR","OK")</f>
        <v>ERROR</v>
      </c>
      <c r="R1977" s="33" t="str">
        <f aca="false">IF(OR(LEN(D1977)&lt;&gt;17,ISERROR(FIND(MID(D1977,10,1),"0123456789ABCDEF"))),"ERROR","OK")</f>
        <v>ERROR</v>
      </c>
      <c r="S1977" s="33" t="str">
        <f aca="false">IF(OR(LEN(D1977)&lt;&gt;17,ISERROR(FIND(MID(D1977,11,1),"0123456789ABCDEF"))),"ERROR","OK")</f>
        <v>ERROR</v>
      </c>
      <c r="T1977" s="33" t="str">
        <f aca="false">IF(ISERROR(FIND(MID(D1977,12,1),":")),"ERROR","OK")</f>
        <v>ERROR</v>
      </c>
      <c r="U1977" s="33" t="str">
        <f aca="false">IF(OR(LEN(D1977)&lt;&gt;17,ISERROR(FIND(MID(D1977,13,1),"0123456789ABCDEF"))),"ERROR","OK")</f>
        <v>ERROR</v>
      </c>
      <c r="V1977" s="33" t="str">
        <f aca="false">IF(OR(LEN(D1977)&lt;&gt;17,ISERROR(FIND(MID(D1977,14,1),"0123456789ABCDEF"))),"ERROR","OK")</f>
        <v>ERROR</v>
      </c>
      <c r="W1977" s="33" t="str">
        <f aca="false">IF(ISERROR(FIND(MID(D1977,15,1),":")),"ERROR","OK")</f>
        <v>ERROR</v>
      </c>
      <c r="X1977" s="33" t="str">
        <f aca="false">IF(OR(LEN(D1977)&lt;&gt;17,ISERROR(FIND(MID(D1977,16,1),"0123456789ABCDEF"))),"ERROR","OK")</f>
        <v>ERROR</v>
      </c>
      <c r="Y1977" s="33" t="str">
        <f aca="false">IF(OR(LEN(D1977)&lt;&gt;17,ISERROR(FIND(MID(D1977,17,1),"0123456789ABCDEF"))),"ERROR","OK")</f>
        <v>ERROR</v>
      </c>
    </row>
    <row r="1978" customFormat="false" ht="18" hidden="false" customHeight="true" outlineLevel="0" collapsed="false">
      <c r="B1978" s="41"/>
      <c r="C1978" s="42"/>
      <c r="D1978" s="43"/>
      <c r="E1978" s="44" t="str">
        <f aca="false">IF(LEN(D1978)&lt;&gt;0,(IF(AND(I1978="OK",J1978="OK",K1978="OK",L1978="OK",M1978="OK",N1978="OK",O1978="OK",P1978="OK",Q1978="OK",R1978="OK",S1978="OK",T1978="OK",U1978="OK",V1978="OK",W1978="OK",X1978="OK",Y1978="OK"),"OK","ERROR")),"")</f>
        <v/>
      </c>
      <c r="F1978" s="45"/>
      <c r="G1978" s="45"/>
      <c r="I1978" s="33" t="str">
        <f aca="false">IF(OR(LEN(D1978)&lt;&gt;17,ISERROR(FIND(MID(D1978,1,1),"0123456789ABCDEF"))),"ERROR","OK")</f>
        <v>ERROR</v>
      </c>
      <c r="J1978" s="33" t="str">
        <f aca="false">IF(OR(LEN(D1978)&lt;&gt;17,ISERROR(FIND(MID(D1978,2,1),"0123456789ABCDEF"))),"ERROR","OK")</f>
        <v>ERROR</v>
      </c>
      <c r="K1978" s="33" t="str">
        <f aca="false">IF(ISERROR(FIND(MID(D1978,3,1),":")),"ERROR","OK")</f>
        <v>ERROR</v>
      </c>
      <c r="L1978" s="33" t="str">
        <f aca="false">IF(OR(LEN(D1978)&lt;&gt;17,ISERROR(FIND(MID(D1978,4,1),"0123456789ABCDEF"))),"ERROR","OK")</f>
        <v>ERROR</v>
      </c>
      <c r="M1978" s="33" t="str">
        <f aca="false">IF(OR(LEN(D1978)&lt;&gt;17,ISERROR(FIND(MID(D1978,5,1),"0123456789ABCDEF"))),"ERROR","OK")</f>
        <v>ERROR</v>
      </c>
      <c r="N1978" s="33" t="str">
        <f aca="false">IF(ISERROR(FIND(MID(D1978,6,1),":")),"ERROR","OK")</f>
        <v>ERROR</v>
      </c>
      <c r="O1978" s="33" t="str">
        <f aca="false">IF(OR(LEN(D1978)&lt;&gt;17,ISERROR(FIND(MID(D1978,7,1),"0123456789ABCDEF"))),"ERROR","OK")</f>
        <v>ERROR</v>
      </c>
      <c r="P1978" s="33" t="str">
        <f aca="false">IF(OR(LEN(D1978)&lt;&gt;17,ISERROR(FIND(MID(D1978,8,1),"0123456789ABCDEF"))),"ERROR","OK")</f>
        <v>ERROR</v>
      </c>
      <c r="Q1978" s="33" t="str">
        <f aca="false">IF(ISERROR(FIND(MID(D1978,9,1),":")),"ERROR","OK")</f>
        <v>ERROR</v>
      </c>
      <c r="R1978" s="33" t="str">
        <f aca="false">IF(OR(LEN(D1978)&lt;&gt;17,ISERROR(FIND(MID(D1978,10,1),"0123456789ABCDEF"))),"ERROR","OK")</f>
        <v>ERROR</v>
      </c>
      <c r="S1978" s="33" t="str">
        <f aca="false">IF(OR(LEN(D1978)&lt;&gt;17,ISERROR(FIND(MID(D1978,11,1),"0123456789ABCDEF"))),"ERROR","OK")</f>
        <v>ERROR</v>
      </c>
      <c r="T1978" s="33" t="str">
        <f aca="false">IF(ISERROR(FIND(MID(D1978,12,1),":")),"ERROR","OK")</f>
        <v>ERROR</v>
      </c>
      <c r="U1978" s="33" t="str">
        <f aca="false">IF(OR(LEN(D1978)&lt;&gt;17,ISERROR(FIND(MID(D1978,13,1),"0123456789ABCDEF"))),"ERROR","OK")</f>
        <v>ERROR</v>
      </c>
      <c r="V1978" s="33" t="str">
        <f aca="false">IF(OR(LEN(D1978)&lt;&gt;17,ISERROR(FIND(MID(D1978,14,1),"0123456789ABCDEF"))),"ERROR","OK")</f>
        <v>ERROR</v>
      </c>
      <c r="W1978" s="33" t="str">
        <f aca="false">IF(ISERROR(FIND(MID(D1978,15,1),":")),"ERROR","OK")</f>
        <v>ERROR</v>
      </c>
      <c r="X1978" s="33" t="str">
        <f aca="false">IF(OR(LEN(D1978)&lt;&gt;17,ISERROR(FIND(MID(D1978,16,1),"0123456789ABCDEF"))),"ERROR","OK")</f>
        <v>ERROR</v>
      </c>
      <c r="Y1978" s="33" t="str">
        <f aca="false">IF(OR(LEN(D1978)&lt;&gt;17,ISERROR(FIND(MID(D1978,17,1),"0123456789ABCDEF"))),"ERROR","OK")</f>
        <v>ERROR</v>
      </c>
    </row>
    <row r="1979" customFormat="false" ht="18" hidden="false" customHeight="true" outlineLevel="0" collapsed="false">
      <c r="B1979" s="41"/>
      <c r="C1979" s="42"/>
      <c r="D1979" s="43"/>
      <c r="E1979" s="44" t="str">
        <f aca="false">IF(LEN(D1979)&lt;&gt;0,(IF(AND(I1979="OK",J1979="OK",K1979="OK",L1979="OK",M1979="OK",N1979="OK",O1979="OK",P1979="OK",Q1979="OK",R1979="OK",S1979="OK",T1979="OK",U1979="OK",V1979="OK",W1979="OK",X1979="OK",Y1979="OK"),"OK","ERROR")),"")</f>
        <v/>
      </c>
      <c r="F1979" s="45"/>
      <c r="G1979" s="45"/>
      <c r="I1979" s="33" t="str">
        <f aca="false">IF(OR(LEN(D1979)&lt;&gt;17,ISERROR(FIND(MID(D1979,1,1),"0123456789ABCDEF"))),"ERROR","OK")</f>
        <v>ERROR</v>
      </c>
      <c r="J1979" s="33" t="str">
        <f aca="false">IF(OR(LEN(D1979)&lt;&gt;17,ISERROR(FIND(MID(D1979,2,1),"0123456789ABCDEF"))),"ERROR","OK")</f>
        <v>ERROR</v>
      </c>
      <c r="K1979" s="33" t="str">
        <f aca="false">IF(ISERROR(FIND(MID(D1979,3,1),":")),"ERROR","OK")</f>
        <v>ERROR</v>
      </c>
      <c r="L1979" s="33" t="str">
        <f aca="false">IF(OR(LEN(D1979)&lt;&gt;17,ISERROR(FIND(MID(D1979,4,1),"0123456789ABCDEF"))),"ERROR","OK")</f>
        <v>ERROR</v>
      </c>
      <c r="M1979" s="33" t="str">
        <f aca="false">IF(OR(LEN(D1979)&lt;&gt;17,ISERROR(FIND(MID(D1979,5,1),"0123456789ABCDEF"))),"ERROR","OK")</f>
        <v>ERROR</v>
      </c>
      <c r="N1979" s="33" t="str">
        <f aca="false">IF(ISERROR(FIND(MID(D1979,6,1),":")),"ERROR","OK")</f>
        <v>ERROR</v>
      </c>
      <c r="O1979" s="33" t="str">
        <f aca="false">IF(OR(LEN(D1979)&lt;&gt;17,ISERROR(FIND(MID(D1979,7,1),"0123456789ABCDEF"))),"ERROR","OK")</f>
        <v>ERROR</v>
      </c>
      <c r="P1979" s="33" t="str">
        <f aca="false">IF(OR(LEN(D1979)&lt;&gt;17,ISERROR(FIND(MID(D1979,8,1),"0123456789ABCDEF"))),"ERROR","OK")</f>
        <v>ERROR</v>
      </c>
      <c r="Q1979" s="33" t="str">
        <f aca="false">IF(ISERROR(FIND(MID(D1979,9,1),":")),"ERROR","OK")</f>
        <v>ERROR</v>
      </c>
      <c r="R1979" s="33" t="str">
        <f aca="false">IF(OR(LEN(D1979)&lt;&gt;17,ISERROR(FIND(MID(D1979,10,1),"0123456789ABCDEF"))),"ERROR","OK")</f>
        <v>ERROR</v>
      </c>
      <c r="S1979" s="33" t="str">
        <f aca="false">IF(OR(LEN(D1979)&lt;&gt;17,ISERROR(FIND(MID(D1979,11,1),"0123456789ABCDEF"))),"ERROR","OK")</f>
        <v>ERROR</v>
      </c>
      <c r="T1979" s="33" t="str">
        <f aca="false">IF(ISERROR(FIND(MID(D1979,12,1),":")),"ERROR","OK")</f>
        <v>ERROR</v>
      </c>
      <c r="U1979" s="33" t="str">
        <f aca="false">IF(OR(LEN(D1979)&lt;&gt;17,ISERROR(FIND(MID(D1979,13,1),"0123456789ABCDEF"))),"ERROR","OK")</f>
        <v>ERROR</v>
      </c>
      <c r="V1979" s="33" t="str">
        <f aca="false">IF(OR(LEN(D1979)&lt;&gt;17,ISERROR(FIND(MID(D1979,14,1),"0123456789ABCDEF"))),"ERROR","OK")</f>
        <v>ERROR</v>
      </c>
      <c r="W1979" s="33" t="str">
        <f aca="false">IF(ISERROR(FIND(MID(D1979,15,1),":")),"ERROR","OK")</f>
        <v>ERROR</v>
      </c>
      <c r="X1979" s="33" t="str">
        <f aca="false">IF(OR(LEN(D1979)&lt;&gt;17,ISERROR(FIND(MID(D1979,16,1),"0123456789ABCDEF"))),"ERROR","OK")</f>
        <v>ERROR</v>
      </c>
      <c r="Y1979" s="33" t="str">
        <f aca="false">IF(OR(LEN(D1979)&lt;&gt;17,ISERROR(FIND(MID(D1979,17,1),"0123456789ABCDEF"))),"ERROR","OK")</f>
        <v>ERROR</v>
      </c>
    </row>
    <row r="1980" customFormat="false" ht="18" hidden="false" customHeight="true" outlineLevel="0" collapsed="false">
      <c r="B1980" s="41"/>
      <c r="C1980" s="42"/>
      <c r="D1980" s="43"/>
      <c r="E1980" s="44" t="str">
        <f aca="false">IF(LEN(D1980)&lt;&gt;0,(IF(AND(I1980="OK",J1980="OK",K1980="OK",L1980="OK",M1980="OK",N1980="OK",O1980="OK",P1980="OK",Q1980="OK",R1980="OK",S1980="OK",T1980="OK",U1980="OK",V1980="OK",W1980="OK",X1980="OK",Y1980="OK"),"OK","ERROR")),"")</f>
        <v/>
      </c>
      <c r="F1980" s="45"/>
      <c r="G1980" s="45"/>
      <c r="I1980" s="33" t="str">
        <f aca="false">IF(OR(LEN(D1980)&lt;&gt;17,ISERROR(FIND(MID(D1980,1,1),"0123456789ABCDEF"))),"ERROR","OK")</f>
        <v>ERROR</v>
      </c>
      <c r="J1980" s="33" t="str">
        <f aca="false">IF(OR(LEN(D1980)&lt;&gt;17,ISERROR(FIND(MID(D1980,2,1),"0123456789ABCDEF"))),"ERROR","OK")</f>
        <v>ERROR</v>
      </c>
      <c r="K1980" s="33" t="str">
        <f aca="false">IF(ISERROR(FIND(MID(D1980,3,1),":")),"ERROR","OK")</f>
        <v>ERROR</v>
      </c>
      <c r="L1980" s="33" t="str">
        <f aca="false">IF(OR(LEN(D1980)&lt;&gt;17,ISERROR(FIND(MID(D1980,4,1),"0123456789ABCDEF"))),"ERROR","OK")</f>
        <v>ERROR</v>
      </c>
      <c r="M1980" s="33" t="str">
        <f aca="false">IF(OR(LEN(D1980)&lt;&gt;17,ISERROR(FIND(MID(D1980,5,1),"0123456789ABCDEF"))),"ERROR","OK")</f>
        <v>ERROR</v>
      </c>
      <c r="N1980" s="33" t="str">
        <f aca="false">IF(ISERROR(FIND(MID(D1980,6,1),":")),"ERROR","OK")</f>
        <v>ERROR</v>
      </c>
      <c r="O1980" s="33" t="str">
        <f aca="false">IF(OR(LEN(D1980)&lt;&gt;17,ISERROR(FIND(MID(D1980,7,1),"0123456789ABCDEF"))),"ERROR","OK")</f>
        <v>ERROR</v>
      </c>
      <c r="P1980" s="33" t="str">
        <f aca="false">IF(OR(LEN(D1980)&lt;&gt;17,ISERROR(FIND(MID(D1980,8,1),"0123456789ABCDEF"))),"ERROR","OK")</f>
        <v>ERROR</v>
      </c>
      <c r="Q1980" s="33" t="str">
        <f aca="false">IF(ISERROR(FIND(MID(D1980,9,1),":")),"ERROR","OK")</f>
        <v>ERROR</v>
      </c>
      <c r="R1980" s="33" t="str">
        <f aca="false">IF(OR(LEN(D1980)&lt;&gt;17,ISERROR(FIND(MID(D1980,10,1),"0123456789ABCDEF"))),"ERROR","OK")</f>
        <v>ERROR</v>
      </c>
      <c r="S1980" s="33" t="str">
        <f aca="false">IF(OR(LEN(D1980)&lt;&gt;17,ISERROR(FIND(MID(D1980,11,1),"0123456789ABCDEF"))),"ERROR","OK")</f>
        <v>ERROR</v>
      </c>
      <c r="T1980" s="33" t="str">
        <f aca="false">IF(ISERROR(FIND(MID(D1980,12,1),":")),"ERROR","OK")</f>
        <v>ERROR</v>
      </c>
      <c r="U1980" s="33" t="str">
        <f aca="false">IF(OR(LEN(D1980)&lt;&gt;17,ISERROR(FIND(MID(D1980,13,1),"0123456789ABCDEF"))),"ERROR","OK")</f>
        <v>ERROR</v>
      </c>
      <c r="V1980" s="33" t="str">
        <f aca="false">IF(OR(LEN(D1980)&lt;&gt;17,ISERROR(FIND(MID(D1980,14,1),"0123456789ABCDEF"))),"ERROR","OK")</f>
        <v>ERROR</v>
      </c>
      <c r="W1980" s="33" t="str">
        <f aca="false">IF(ISERROR(FIND(MID(D1980,15,1),":")),"ERROR","OK")</f>
        <v>ERROR</v>
      </c>
      <c r="X1980" s="33" t="str">
        <f aca="false">IF(OR(LEN(D1980)&lt;&gt;17,ISERROR(FIND(MID(D1980,16,1),"0123456789ABCDEF"))),"ERROR","OK")</f>
        <v>ERROR</v>
      </c>
      <c r="Y1980" s="33" t="str">
        <f aca="false">IF(OR(LEN(D1980)&lt;&gt;17,ISERROR(FIND(MID(D1980,17,1),"0123456789ABCDEF"))),"ERROR","OK")</f>
        <v>ERROR</v>
      </c>
    </row>
    <row r="1981" customFormat="false" ht="18" hidden="false" customHeight="true" outlineLevel="0" collapsed="false">
      <c r="B1981" s="41"/>
      <c r="C1981" s="42"/>
      <c r="D1981" s="43"/>
      <c r="E1981" s="44" t="str">
        <f aca="false">IF(LEN(D1981)&lt;&gt;0,(IF(AND(I1981="OK",J1981="OK",K1981="OK",L1981="OK",M1981="OK",N1981="OK",O1981="OK",P1981="OK",Q1981="OK",R1981="OK",S1981="OK",T1981="OK",U1981="OK",V1981="OK",W1981="OK",X1981="OK",Y1981="OK"),"OK","ERROR")),"")</f>
        <v/>
      </c>
      <c r="F1981" s="45"/>
      <c r="G1981" s="45"/>
      <c r="I1981" s="33" t="str">
        <f aca="false">IF(OR(LEN(D1981)&lt;&gt;17,ISERROR(FIND(MID(D1981,1,1),"0123456789ABCDEF"))),"ERROR","OK")</f>
        <v>ERROR</v>
      </c>
      <c r="J1981" s="33" t="str">
        <f aca="false">IF(OR(LEN(D1981)&lt;&gt;17,ISERROR(FIND(MID(D1981,2,1),"0123456789ABCDEF"))),"ERROR","OK")</f>
        <v>ERROR</v>
      </c>
      <c r="K1981" s="33" t="str">
        <f aca="false">IF(ISERROR(FIND(MID(D1981,3,1),":")),"ERROR","OK")</f>
        <v>ERROR</v>
      </c>
      <c r="L1981" s="33" t="str">
        <f aca="false">IF(OR(LEN(D1981)&lt;&gt;17,ISERROR(FIND(MID(D1981,4,1),"0123456789ABCDEF"))),"ERROR","OK")</f>
        <v>ERROR</v>
      </c>
      <c r="M1981" s="33" t="str">
        <f aca="false">IF(OR(LEN(D1981)&lt;&gt;17,ISERROR(FIND(MID(D1981,5,1),"0123456789ABCDEF"))),"ERROR","OK")</f>
        <v>ERROR</v>
      </c>
      <c r="N1981" s="33" t="str">
        <f aca="false">IF(ISERROR(FIND(MID(D1981,6,1),":")),"ERROR","OK")</f>
        <v>ERROR</v>
      </c>
      <c r="O1981" s="33" t="str">
        <f aca="false">IF(OR(LEN(D1981)&lt;&gt;17,ISERROR(FIND(MID(D1981,7,1),"0123456789ABCDEF"))),"ERROR","OK")</f>
        <v>ERROR</v>
      </c>
      <c r="P1981" s="33" t="str">
        <f aca="false">IF(OR(LEN(D1981)&lt;&gt;17,ISERROR(FIND(MID(D1981,8,1),"0123456789ABCDEF"))),"ERROR","OK")</f>
        <v>ERROR</v>
      </c>
      <c r="Q1981" s="33" t="str">
        <f aca="false">IF(ISERROR(FIND(MID(D1981,9,1),":")),"ERROR","OK")</f>
        <v>ERROR</v>
      </c>
      <c r="R1981" s="33" t="str">
        <f aca="false">IF(OR(LEN(D1981)&lt;&gt;17,ISERROR(FIND(MID(D1981,10,1),"0123456789ABCDEF"))),"ERROR","OK")</f>
        <v>ERROR</v>
      </c>
      <c r="S1981" s="33" t="str">
        <f aca="false">IF(OR(LEN(D1981)&lt;&gt;17,ISERROR(FIND(MID(D1981,11,1),"0123456789ABCDEF"))),"ERROR","OK")</f>
        <v>ERROR</v>
      </c>
      <c r="T1981" s="33" t="str">
        <f aca="false">IF(ISERROR(FIND(MID(D1981,12,1),":")),"ERROR","OK")</f>
        <v>ERROR</v>
      </c>
      <c r="U1981" s="33" t="str">
        <f aca="false">IF(OR(LEN(D1981)&lt;&gt;17,ISERROR(FIND(MID(D1981,13,1),"0123456789ABCDEF"))),"ERROR","OK")</f>
        <v>ERROR</v>
      </c>
      <c r="V1981" s="33" t="str">
        <f aca="false">IF(OR(LEN(D1981)&lt;&gt;17,ISERROR(FIND(MID(D1981,14,1),"0123456789ABCDEF"))),"ERROR","OK")</f>
        <v>ERROR</v>
      </c>
      <c r="W1981" s="33" t="str">
        <f aca="false">IF(ISERROR(FIND(MID(D1981,15,1),":")),"ERROR","OK")</f>
        <v>ERROR</v>
      </c>
      <c r="X1981" s="33" t="str">
        <f aca="false">IF(OR(LEN(D1981)&lt;&gt;17,ISERROR(FIND(MID(D1981,16,1),"0123456789ABCDEF"))),"ERROR","OK")</f>
        <v>ERROR</v>
      </c>
      <c r="Y1981" s="33" t="str">
        <f aca="false">IF(OR(LEN(D1981)&lt;&gt;17,ISERROR(FIND(MID(D1981,17,1),"0123456789ABCDEF"))),"ERROR","OK")</f>
        <v>ERROR</v>
      </c>
    </row>
    <row r="1982" customFormat="false" ht="18" hidden="false" customHeight="true" outlineLevel="0" collapsed="false">
      <c r="B1982" s="41"/>
      <c r="C1982" s="42"/>
      <c r="D1982" s="43"/>
      <c r="E1982" s="44" t="str">
        <f aca="false">IF(LEN(D1982)&lt;&gt;0,(IF(AND(I1982="OK",J1982="OK",K1982="OK",L1982="OK",M1982="OK",N1982="OK",O1982="OK",P1982="OK",Q1982="OK",R1982="OK",S1982="OK",T1982="OK",U1982="OK",V1982="OK",W1982="OK",X1982="OK",Y1982="OK"),"OK","ERROR")),"")</f>
        <v/>
      </c>
      <c r="F1982" s="45"/>
      <c r="G1982" s="45"/>
      <c r="I1982" s="33" t="str">
        <f aca="false">IF(OR(LEN(D1982)&lt;&gt;17,ISERROR(FIND(MID(D1982,1,1),"0123456789ABCDEF"))),"ERROR","OK")</f>
        <v>ERROR</v>
      </c>
      <c r="J1982" s="33" t="str">
        <f aca="false">IF(OR(LEN(D1982)&lt;&gt;17,ISERROR(FIND(MID(D1982,2,1),"0123456789ABCDEF"))),"ERROR","OK")</f>
        <v>ERROR</v>
      </c>
      <c r="K1982" s="33" t="str">
        <f aca="false">IF(ISERROR(FIND(MID(D1982,3,1),":")),"ERROR","OK")</f>
        <v>ERROR</v>
      </c>
      <c r="L1982" s="33" t="str">
        <f aca="false">IF(OR(LEN(D1982)&lt;&gt;17,ISERROR(FIND(MID(D1982,4,1),"0123456789ABCDEF"))),"ERROR","OK")</f>
        <v>ERROR</v>
      </c>
      <c r="M1982" s="33" t="str">
        <f aca="false">IF(OR(LEN(D1982)&lt;&gt;17,ISERROR(FIND(MID(D1982,5,1),"0123456789ABCDEF"))),"ERROR","OK")</f>
        <v>ERROR</v>
      </c>
      <c r="N1982" s="33" t="str">
        <f aca="false">IF(ISERROR(FIND(MID(D1982,6,1),":")),"ERROR","OK")</f>
        <v>ERROR</v>
      </c>
      <c r="O1982" s="33" t="str">
        <f aca="false">IF(OR(LEN(D1982)&lt;&gt;17,ISERROR(FIND(MID(D1982,7,1),"0123456789ABCDEF"))),"ERROR","OK")</f>
        <v>ERROR</v>
      </c>
      <c r="P1982" s="33" t="str">
        <f aca="false">IF(OR(LEN(D1982)&lt;&gt;17,ISERROR(FIND(MID(D1982,8,1),"0123456789ABCDEF"))),"ERROR","OK")</f>
        <v>ERROR</v>
      </c>
      <c r="Q1982" s="33" t="str">
        <f aca="false">IF(ISERROR(FIND(MID(D1982,9,1),":")),"ERROR","OK")</f>
        <v>ERROR</v>
      </c>
      <c r="R1982" s="33" t="str">
        <f aca="false">IF(OR(LEN(D1982)&lt;&gt;17,ISERROR(FIND(MID(D1982,10,1),"0123456789ABCDEF"))),"ERROR","OK")</f>
        <v>ERROR</v>
      </c>
      <c r="S1982" s="33" t="str">
        <f aca="false">IF(OR(LEN(D1982)&lt;&gt;17,ISERROR(FIND(MID(D1982,11,1),"0123456789ABCDEF"))),"ERROR","OK")</f>
        <v>ERROR</v>
      </c>
      <c r="T1982" s="33" t="str">
        <f aca="false">IF(ISERROR(FIND(MID(D1982,12,1),":")),"ERROR","OK")</f>
        <v>ERROR</v>
      </c>
      <c r="U1982" s="33" t="str">
        <f aca="false">IF(OR(LEN(D1982)&lt;&gt;17,ISERROR(FIND(MID(D1982,13,1),"0123456789ABCDEF"))),"ERROR","OK")</f>
        <v>ERROR</v>
      </c>
      <c r="V1982" s="33" t="str">
        <f aca="false">IF(OR(LEN(D1982)&lt;&gt;17,ISERROR(FIND(MID(D1982,14,1),"0123456789ABCDEF"))),"ERROR","OK")</f>
        <v>ERROR</v>
      </c>
      <c r="W1982" s="33" t="str">
        <f aca="false">IF(ISERROR(FIND(MID(D1982,15,1),":")),"ERROR","OK")</f>
        <v>ERROR</v>
      </c>
      <c r="X1982" s="33" t="str">
        <f aca="false">IF(OR(LEN(D1982)&lt;&gt;17,ISERROR(FIND(MID(D1982,16,1),"0123456789ABCDEF"))),"ERROR","OK")</f>
        <v>ERROR</v>
      </c>
      <c r="Y1982" s="33" t="str">
        <f aca="false">IF(OR(LEN(D1982)&lt;&gt;17,ISERROR(FIND(MID(D1982,17,1),"0123456789ABCDEF"))),"ERROR","OK")</f>
        <v>ERROR</v>
      </c>
    </row>
    <row r="1983" customFormat="false" ht="18" hidden="false" customHeight="true" outlineLevel="0" collapsed="false">
      <c r="B1983" s="41"/>
      <c r="C1983" s="42"/>
      <c r="D1983" s="43"/>
      <c r="E1983" s="44" t="str">
        <f aca="false">IF(LEN(D1983)&lt;&gt;0,(IF(AND(I1983="OK",J1983="OK",K1983="OK",L1983="OK",M1983="OK",N1983="OK",O1983="OK",P1983="OK",Q1983="OK",R1983="OK",S1983="OK",T1983="OK",U1983="OK",V1983="OK",W1983="OK",X1983="OK",Y1983="OK"),"OK","ERROR")),"")</f>
        <v/>
      </c>
      <c r="F1983" s="45"/>
      <c r="G1983" s="45"/>
      <c r="I1983" s="33" t="str">
        <f aca="false">IF(OR(LEN(D1983)&lt;&gt;17,ISERROR(FIND(MID(D1983,1,1),"0123456789ABCDEF"))),"ERROR","OK")</f>
        <v>ERROR</v>
      </c>
      <c r="J1983" s="33" t="str">
        <f aca="false">IF(OR(LEN(D1983)&lt;&gt;17,ISERROR(FIND(MID(D1983,2,1),"0123456789ABCDEF"))),"ERROR","OK")</f>
        <v>ERROR</v>
      </c>
      <c r="K1983" s="33" t="str">
        <f aca="false">IF(ISERROR(FIND(MID(D1983,3,1),":")),"ERROR","OK")</f>
        <v>ERROR</v>
      </c>
      <c r="L1983" s="33" t="str">
        <f aca="false">IF(OR(LEN(D1983)&lt;&gt;17,ISERROR(FIND(MID(D1983,4,1),"0123456789ABCDEF"))),"ERROR","OK")</f>
        <v>ERROR</v>
      </c>
      <c r="M1983" s="33" t="str">
        <f aca="false">IF(OR(LEN(D1983)&lt;&gt;17,ISERROR(FIND(MID(D1983,5,1),"0123456789ABCDEF"))),"ERROR","OK")</f>
        <v>ERROR</v>
      </c>
      <c r="N1983" s="33" t="str">
        <f aca="false">IF(ISERROR(FIND(MID(D1983,6,1),":")),"ERROR","OK")</f>
        <v>ERROR</v>
      </c>
      <c r="O1983" s="33" t="str">
        <f aca="false">IF(OR(LEN(D1983)&lt;&gt;17,ISERROR(FIND(MID(D1983,7,1),"0123456789ABCDEF"))),"ERROR","OK")</f>
        <v>ERROR</v>
      </c>
      <c r="P1983" s="33" t="str">
        <f aca="false">IF(OR(LEN(D1983)&lt;&gt;17,ISERROR(FIND(MID(D1983,8,1),"0123456789ABCDEF"))),"ERROR","OK")</f>
        <v>ERROR</v>
      </c>
      <c r="Q1983" s="33" t="str">
        <f aca="false">IF(ISERROR(FIND(MID(D1983,9,1),":")),"ERROR","OK")</f>
        <v>ERROR</v>
      </c>
      <c r="R1983" s="33" t="str">
        <f aca="false">IF(OR(LEN(D1983)&lt;&gt;17,ISERROR(FIND(MID(D1983,10,1),"0123456789ABCDEF"))),"ERROR","OK")</f>
        <v>ERROR</v>
      </c>
      <c r="S1983" s="33" t="str">
        <f aca="false">IF(OR(LEN(D1983)&lt;&gt;17,ISERROR(FIND(MID(D1983,11,1),"0123456789ABCDEF"))),"ERROR","OK")</f>
        <v>ERROR</v>
      </c>
      <c r="T1983" s="33" t="str">
        <f aca="false">IF(ISERROR(FIND(MID(D1983,12,1),":")),"ERROR","OK")</f>
        <v>ERROR</v>
      </c>
      <c r="U1983" s="33" t="str">
        <f aca="false">IF(OR(LEN(D1983)&lt;&gt;17,ISERROR(FIND(MID(D1983,13,1),"0123456789ABCDEF"))),"ERROR","OK")</f>
        <v>ERROR</v>
      </c>
      <c r="V1983" s="33" t="str">
        <f aca="false">IF(OR(LEN(D1983)&lt;&gt;17,ISERROR(FIND(MID(D1983,14,1),"0123456789ABCDEF"))),"ERROR","OK")</f>
        <v>ERROR</v>
      </c>
      <c r="W1983" s="33" t="str">
        <f aca="false">IF(ISERROR(FIND(MID(D1983,15,1),":")),"ERROR","OK")</f>
        <v>ERROR</v>
      </c>
      <c r="X1983" s="33" t="str">
        <f aca="false">IF(OR(LEN(D1983)&lt;&gt;17,ISERROR(FIND(MID(D1983,16,1),"0123456789ABCDEF"))),"ERROR","OK")</f>
        <v>ERROR</v>
      </c>
      <c r="Y1983" s="33" t="str">
        <f aca="false">IF(OR(LEN(D1983)&lt;&gt;17,ISERROR(FIND(MID(D1983,17,1),"0123456789ABCDEF"))),"ERROR","OK")</f>
        <v>ERROR</v>
      </c>
    </row>
    <row r="1984" customFormat="false" ht="18" hidden="false" customHeight="true" outlineLevel="0" collapsed="false">
      <c r="B1984" s="41"/>
      <c r="C1984" s="42"/>
      <c r="D1984" s="43"/>
      <c r="E1984" s="44" t="str">
        <f aca="false">IF(LEN(D1984)&lt;&gt;0,(IF(AND(I1984="OK",J1984="OK",K1984="OK",L1984="OK",M1984="OK",N1984="OK",O1984="OK",P1984="OK",Q1984="OK",R1984="OK",S1984="OK",T1984="OK",U1984="OK",V1984="OK",W1984="OK",X1984="OK",Y1984="OK"),"OK","ERROR")),"")</f>
        <v/>
      </c>
      <c r="F1984" s="45"/>
      <c r="G1984" s="45"/>
      <c r="I1984" s="33" t="str">
        <f aca="false">IF(OR(LEN(D1984)&lt;&gt;17,ISERROR(FIND(MID(D1984,1,1),"0123456789ABCDEF"))),"ERROR","OK")</f>
        <v>ERROR</v>
      </c>
      <c r="J1984" s="33" t="str">
        <f aca="false">IF(OR(LEN(D1984)&lt;&gt;17,ISERROR(FIND(MID(D1984,2,1),"0123456789ABCDEF"))),"ERROR","OK")</f>
        <v>ERROR</v>
      </c>
      <c r="K1984" s="33" t="str">
        <f aca="false">IF(ISERROR(FIND(MID(D1984,3,1),":")),"ERROR","OK")</f>
        <v>ERROR</v>
      </c>
      <c r="L1984" s="33" t="str">
        <f aca="false">IF(OR(LEN(D1984)&lt;&gt;17,ISERROR(FIND(MID(D1984,4,1),"0123456789ABCDEF"))),"ERROR","OK")</f>
        <v>ERROR</v>
      </c>
      <c r="M1984" s="33" t="str">
        <f aca="false">IF(OR(LEN(D1984)&lt;&gt;17,ISERROR(FIND(MID(D1984,5,1),"0123456789ABCDEF"))),"ERROR","OK")</f>
        <v>ERROR</v>
      </c>
      <c r="N1984" s="33" t="str">
        <f aca="false">IF(ISERROR(FIND(MID(D1984,6,1),":")),"ERROR","OK")</f>
        <v>ERROR</v>
      </c>
      <c r="O1984" s="33" t="str">
        <f aca="false">IF(OR(LEN(D1984)&lt;&gt;17,ISERROR(FIND(MID(D1984,7,1),"0123456789ABCDEF"))),"ERROR","OK")</f>
        <v>ERROR</v>
      </c>
      <c r="P1984" s="33" t="str">
        <f aca="false">IF(OR(LEN(D1984)&lt;&gt;17,ISERROR(FIND(MID(D1984,8,1),"0123456789ABCDEF"))),"ERROR","OK")</f>
        <v>ERROR</v>
      </c>
      <c r="Q1984" s="33" t="str">
        <f aca="false">IF(ISERROR(FIND(MID(D1984,9,1),":")),"ERROR","OK")</f>
        <v>ERROR</v>
      </c>
      <c r="R1984" s="33" t="str">
        <f aca="false">IF(OR(LEN(D1984)&lt;&gt;17,ISERROR(FIND(MID(D1984,10,1),"0123456789ABCDEF"))),"ERROR","OK")</f>
        <v>ERROR</v>
      </c>
      <c r="S1984" s="33" t="str">
        <f aca="false">IF(OR(LEN(D1984)&lt;&gt;17,ISERROR(FIND(MID(D1984,11,1),"0123456789ABCDEF"))),"ERROR","OK")</f>
        <v>ERROR</v>
      </c>
      <c r="T1984" s="33" t="str">
        <f aca="false">IF(ISERROR(FIND(MID(D1984,12,1),":")),"ERROR","OK")</f>
        <v>ERROR</v>
      </c>
      <c r="U1984" s="33" t="str">
        <f aca="false">IF(OR(LEN(D1984)&lt;&gt;17,ISERROR(FIND(MID(D1984,13,1),"0123456789ABCDEF"))),"ERROR","OK")</f>
        <v>ERROR</v>
      </c>
      <c r="V1984" s="33" t="str">
        <f aca="false">IF(OR(LEN(D1984)&lt;&gt;17,ISERROR(FIND(MID(D1984,14,1),"0123456789ABCDEF"))),"ERROR","OK")</f>
        <v>ERROR</v>
      </c>
      <c r="W1984" s="33" t="str">
        <f aca="false">IF(ISERROR(FIND(MID(D1984,15,1),":")),"ERROR","OK")</f>
        <v>ERROR</v>
      </c>
      <c r="X1984" s="33" t="str">
        <f aca="false">IF(OR(LEN(D1984)&lt;&gt;17,ISERROR(FIND(MID(D1984,16,1),"0123456789ABCDEF"))),"ERROR","OK")</f>
        <v>ERROR</v>
      </c>
      <c r="Y1984" s="33" t="str">
        <f aca="false">IF(OR(LEN(D1984)&lt;&gt;17,ISERROR(FIND(MID(D1984,17,1),"0123456789ABCDEF"))),"ERROR","OK")</f>
        <v>ERROR</v>
      </c>
    </row>
    <row r="1985" customFormat="false" ht="18" hidden="false" customHeight="true" outlineLevel="0" collapsed="false">
      <c r="B1985" s="41"/>
      <c r="C1985" s="42"/>
      <c r="D1985" s="43"/>
      <c r="E1985" s="44" t="str">
        <f aca="false">IF(LEN(D1985)&lt;&gt;0,(IF(AND(I1985="OK",J1985="OK",K1985="OK",L1985="OK",M1985="OK",N1985="OK",O1985="OK",P1985="OK",Q1985="OK",R1985="OK",S1985="OK",T1985="OK",U1985="OK",V1985="OK",W1985="OK",X1985="OK",Y1985="OK"),"OK","ERROR")),"")</f>
        <v/>
      </c>
      <c r="F1985" s="45"/>
      <c r="G1985" s="45"/>
      <c r="I1985" s="33" t="str">
        <f aca="false">IF(OR(LEN(D1985)&lt;&gt;17,ISERROR(FIND(MID(D1985,1,1),"0123456789ABCDEF"))),"ERROR","OK")</f>
        <v>ERROR</v>
      </c>
      <c r="J1985" s="33" t="str">
        <f aca="false">IF(OR(LEN(D1985)&lt;&gt;17,ISERROR(FIND(MID(D1985,2,1),"0123456789ABCDEF"))),"ERROR","OK")</f>
        <v>ERROR</v>
      </c>
      <c r="K1985" s="33" t="str">
        <f aca="false">IF(ISERROR(FIND(MID(D1985,3,1),":")),"ERROR","OK")</f>
        <v>ERROR</v>
      </c>
      <c r="L1985" s="33" t="str">
        <f aca="false">IF(OR(LEN(D1985)&lt;&gt;17,ISERROR(FIND(MID(D1985,4,1),"0123456789ABCDEF"))),"ERROR","OK")</f>
        <v>ERROR</v>
      </c>
      <c r="M1985" s="33" t="str">
        <f aca="false">IF(OR(LEN(D1985)&lt;&gt;17,ISERROR(FIND(MID(D1985,5,1),"0123456789ABCDEF"))),"ERROR","OK")</f>
        <v>ERROR</v>
      </c>
      <c r="N1985" s="33" t="str">
        <f aca="false">IF(ISERROR(FIND(MID(D1985,6,1),":")),"ERROR","OK")</f>
        <v>ERROR</v>
      </c>
      <c r="O1985" s="33" t="str">
        <f aca="false">IF(OR(LEN(D1985)&lt;&gt;17,ISERROR(FIND(MID(D1985,7,1),"0123456789ABCDEF"))),"ERROR","OK")</f>
        <v>ERROR</v>
      </c>
      <c r="P1985" s="33" t="str">
        <f aca="false">IF(OR(LEN(D1985)&lt;&gt;17,ISERROR(FIND(MID(D1985,8,1),"0123456789ABCDEF"))),"ERROR","OK")</f>
        <v>ERROR</v>
      </c>
      <c r="Q1985" s="33" t="str">
        <f aca="false">IF(ISERROR(FIND(MID(D1985,9,1),":")),"ERROR","OK")</f>
        <v>ERROR</v>
      </c>
      <c r="R1985" s="33" t="str">
        <f aca="false">IF(OR(LEN(D1985)&lt;&gt;17,ISERROR(FIND(MID(D1985,10,1),"0123456789ABCDEF"))),"ERROR","OK")</f>
        <v>ERROR</v>
      </c>
      <c r="S1985" s="33" t="str">
        <f aca="false">IF(OR(LEN(D1985)&lt;&gt;17,ISERROR(FIND(MID(D1985,11,1),"0123456789ABCDEF"))),"ERROR","OK")</f>
        <v>ERROR</v>
      </c>
      <c r="T1985" s="33" t="str">
        <f aca="false">IF(ISERROR(FIND(MID(D1985,12,1),":")),"ERROR","OK")</f>
        <v>ERROR</v>
      </c>
      <c r="U1985" s="33" t="str">
        <f aca="false">IF(OR(LEN(D1985)&lt;&gt;17,ISERROR(FIND(MID(D1985,13,1),"0123456789ABCDEF"))),"ERROR","OK")</f>
        <v>ERROR</v>
      </c>
      <c r="V1985" s="33" t="str">
        <f aca="false">IF(OR(LEN(D1985)&lt;&gt;17,ISERROR(FIND(MID(D1985,14,1),"0123456789ABCDEF"))),"ERROR","OK")</f>
        <v>ERROR</v>
      </c>
      <c r="W1985" s="33" t="str">
        <f aca="false">IF(ISERROR(FIND(MID(D1985,15,1),":")),"ERROR","OK")</f>
        <v>ERROR</v>
      </c>
      <c r="X1985" s="33" t="str">
        <f aca="false">IF(OR(LEN(D1985)&lt;&gt;17,ISERROR(FIND(MID(D1985,16,1),"0123456789ABCDEF"))),"ERROR","OK")</f>
        <v>ERROR</v>
      </c>
      <c r="Y1985" s="33" t="str">
        <f aca="false">IF(OR(LEN(D1985)&lt;&gt;17,ISERROR(FIND(MID(D1985,17,1),"0123456789ABCDEF"))),"ERROR","OK")</f>
        <v>ERROR</v>
      </c>
    </row>
    <row r="1986" customFormat="false" ht="18" hidden="false" customHeight="true" outlineLevel="0" collapsed="false">
      <c r="B1986" s="41"/>
      <c r="C1986" s="42"/>
      <c r="D1986" s="43"/>
      <c r="E1986" s="44" t="str">
        <f aca="false">IF(LEN(D1986)&lt;&gt;0,(IF(AND(I1986="OK",J1986="OK",K1986="OK",L1986="OK",M1986="OK",N1986="OK",O1986="OK",P1986="OK",Q1986="OK",R1986="OK",S1986="OK",T1986="OK",U1986="OK",V1986="OK",W1986="OK",X1986="OK",Y1986="OK"),"OK","ERROR")),"")</f>
        <v/>
      </c>
      <c r="F1986" s="45"/>
      <c r="G1986" s="45"/>
      <c r="I1986" s="33" t="str">
        <f aca="false">IF(OR(LEN(D1986)&lt;&gt;17,ISERROR(FIND(MID(D1986,1,1),"0123456789ABCDEF"))),"ERROR","OK")</f>
        <v>ERROR</v>
      </c>
      <c r="J1986" s="33" t="str">
        <f aca="false">IF(OR(LEN(D1986)&lt;&gt;17,ISERROR(FIND(MID(D1986,2,1),"0123456789ABCDEF"))),"ERROR","OK")</f>
        <v>ERROR</v>
      </c>
      <c r="K1986" s="33" t="str">
        <f aca="false">IF(ISERROR(FIND(MID(D1986,3,1),":")),"ERROR","OK")</f>
        <v>ERROR</v>
      </c>
      <c r="L1986" s="33" t="str">
        <f aca="false">IF(OR(LEN(D1986)&lt;&gt;17,ISERROR(FIND(MID(D1986,4,1),"0123456789ABCDEF"))),"ERROR","OK")</f>
        <v>ERROR</v>
      </c>
      <c r="M1986" s="33" t="str">
        <f aca="false">IF(OR(LEN(D1986)&lt;&gt;17,ISERROR(FIND(MID(D1986,5,1),"0123456789ABCDEF"))),"ERROR","OK")</f>
        <v>ERROR</v>
      </c>
      <c r="N1986" s="33" t="str">
        <f aca="false">IF(ISERROR(FIND(MID(D1986,6,1),":")),"ERROR","OK")</f>
        <v>ERROR</v>
      </c>
      <c r="O1986" s="33" t="str">
        <f aca="false">IF(OR(LEN(D1986)&lt;&gt;17,ISERROR(FIND(MID(D1986,7,1),"0123456789ABCDEF"))),"ERROR","OK")</f>
        <v>ERROR</v>
      </c>
      <c r="P1986" s="33" t="str">
        <f aca="false">IF(OR(LEN(D1986)&lt;&gt;17,ISERROR(FIND(MID(D1986,8,1),"0123456789ABCDEF"))),"ERROR","OK")</f>
        <v>ERROR</v>
      </c>
      <c r="Q1986" s="33" t="str">
        <f aca="false">IF(ISERROR(FIND(MID(D1986,9,1),":")),"ERROR","OK")</f>
        <v>ERROR</v>
      </c>
      <c r="R1986" s="33" t="str">
        <f aca="false">IF(OR(LEN(D1986)&lt;&gt;17,ISERROR(FIND(MID(D1986,10,1),"0123456789ABCDEF"))),"ERROR","OK")</f>
        <v>ERROR</v>
      </c>
      <c r="S1986" s="33" t="str">
        <f aca="false">IF(OR(LEN(D1986)&lt;&gt;17,ISERROR(FIND(MID(D1986,11,1),"0123456789ABCDEF"))),"ERROR","OK")</f>
        <v>ERROR</v>
      </c>
      <c r="T1986" s="33" t="str">
        <f aca="false">IF(ISERROR(FIND(MID(D1986,12,1),":")),"ERROR","OK")</f>
        <v>ERROR</v>
      </c>
      <c r="U1986" s="33" t="str">
        <f aca="false">IF(OR(LEN(D1986)&lt;&gt;17,ISERROR(FIND(MID(D1986,13,1),"0123456789ABCDEF"))),"ERROR","OK")</f>
        <v>ERROR</v>
      </c>
      <c r="V1986" s="33" t="str">
        <f aca="false">IF(OR(LEN(D1986)&lt;&gt;17,ISERROR(FIND(MID(D1986,14,1),"0123456789ABCDEF"))),"ERROR","OK")</f>
        <v>ERROR</v>
      </c>
      <c r="W1986" s="33" t="str">
        <f aca="false">IF(ISERROR(FIND(MID(D1986,15,1),":")),"ERROR","OK")</f>
        <v>ERROR</v>
      </c>
      <c r="X1986" s="33" t="str">
        <f aca="false">IF(OR(LEN(D1986)&lt;&gt;17,ISERROR(FIND(MID(D1986,16,1),"0123456789ABCDEF"))),"ERROR","OK")</f>
        <v>ERROR</v>
      </c>
      <c r="Y1986" s="33" t="str">
        <f aca="false">IF(OR(LEN(D1986)&lt;&gt;17,ISERROR(FIND(MID(D1986,17,1),"0123456789ABCDEF"))),"ERROR","OK")</f>
        <v>ERROR</v>
      </c>
    </row>
    <row r="1987" customFormat="false" ht="18" hidden="false" customHeight="true" outlineLevel="0" collapsed="false">
      <c r="B1987" s="41"/>
      <c r="C1987" s="42"/>
      <c r="D1987" s="43"/>
      <c r="E1987" s="44" t="str">
        <f aca="false">IF(LEN(D1987)&lt;&gt;0,(IF(AND(I1987="OK",J1987="OK",K1987="OK",L1987="OK",M1987="OK",N1987="OK",O1987="OK",P1987="OK",Q1987="OK",R1987="OK",S1987="OK",T1987="OK",U1987="OK",V1987="OK",W1987="OK",X1987="OK",Y1987="OK"),"OK","ERROR")),"")</f>
        <v/>
      </c>
      <c r="F1987" s="45"/>
      <c r="G1987" s="45"/>
      <c r="I1987" s="33" t="str">
        <f aca="false">IF(OR(LEN(D1987)&lt;&gt;17,ISERROR(FIND(MID(D1987,1,1),"0123456789ABCDEF"))),"ERROR","OK")</f>
        <v>ERROR</v>
      </c>
      <c r="J1987" s="33" t="str">
        <f aca="false">IF(OR(LEN(D1987)&lt;&gt;17,ISERROR(FIND(MID(D1987,2,1),"0123456789ABCDEF"))),"ERROR","OK")</f>
        <v>ERROR</v>
      </c>
      <c r="K1987" s="33" t="str">
        <f aca="false">IF(ISERROR(FIND(MID(D1987,3,1),":")),"ERROR","OK")</f>
        <v>ERROR</v>
      </c>
      <c r="L1987" s="33" t="str">
        <f aca="false">IF(OR(LEN(D1987)&lt;&gt;17,ISERROR(FIND(MID(D1987,4,1),"0123456789ABCDEF"))),"ERROR","OK")</f>
        <v>ERROR</v>
      </c>
      <c r="M1987" s="33" t="str">
        <f aca="false">IF(OR(LEN(D1987)&lt;&gt;17,ISERROR(FIND(MID(D1987,5,1),"0123456789ABCDEF"))),"ERROR","OK")</f>
        <v>ERROR</v>
      </c>
      <c r="N1987" s="33" t="str">
        <f aca="false">IF(ISERROR(FIND(MID(D1987,6,1),":")),"ERROR","OK")</f>
        <v>ERROR</v>
      </c>
      <c r="O1987" s="33" t="str">
        <f aca="false">IF(OR(LEN(D1987)&lt;&gt;17,ISERROR(FIND(MID(D1987,7,1),"0123456789ABCDEF"))),"ERROR","OK")</f>
        <v>ERROR</v>
      </c>
      <c r="P1987" s="33" t="str">
        <f aca="false">IF(OR(LEN(D1987)&lt;&gt;17,ISERROR(FIND(MID(D1987,8,1),"0123456789ABCDEF"))),"ERROR","OK")</f>
        <v>ERROR</v>
      </c>
      <c r="Q1987" s="33" t="str">
        <f aca="false">IF(ISERROR(FIND(MID(D1987,9,1),":")),"ERROR","OK")</f>
        <v>ERROR</v>
      </c>
      <c r="R1987" s="33" t="str">
        <f aca="false">IF(OR(LEN(D1987)&lt;&gt;17,ISERROR(FIND(MID(D1987,10,1),"0123456789ABCDEF"))),"ERROR","OK")</f>
        <v>ERROR</v>
      </c>
      <c r="S1987" s="33" t="str">
        <f aca="false">IF(OR(LEN(D1987)&lt;&gt;17,ISERROR(FIND(MID(D1987,11,1),"0123456789ABCDEF"))),"ERROR","OK")</f>
        <v>ERROR</v>
      </c>
      <c r="T1987" s="33" t="str">
        <f aca="false">IF(ISERROR(FIND(MID(D1987,12,1),":")),"ERROR","OK")</f>
        <v>ERROR</v>
      </c>
      <c r="U1987" s="33" t="str">
        <f aca="false">IF(OR(LEN(D1987)&lt;&gt;17,ISERROR(FIND(MID(D1987,13,1),"0123456789ABCDEF"))),"ERROR","OK")</f>
        <v>ERROR</v>
      </c>
      <c r="V1987" s="33" t="str">
        <f aca="false">IF(OR(LEN(D1987)&lt;&gt;17,ISERROR(FIND(MID(D1987,14,1),"0123456789ABCDEF"))),"ERROR","OK")</f>
        <v>ERROR</v>
      </c>
      <c r="W1987" s="33" t="str">
        <f aca="false">IF(ISERROR(FIND(MID(D1987,15,1),":")),"ERROR","OK")</f>
        <v>ERROR</v>
      </c>
      <c r="X1987" s="33" t="str">
        <f aca="false">IF(OR(LEN(D1987)&lt;&gt;17,ISERROR(FIND(MID(D1987,16,1),"0123456789ABCDEF"))),"ERROR","OK")</f>
        <v>ERROR</v>
      </c>
      <c r="Y1987" s="33" t="str">
        <f aca="false">IF(OR(LEN(D1987)&lt;&gt;17,ISERROR(FIND(MID(D1987,17,1),"0123456789ABCDEF"))),"ERROR","OK")</f>
        <v>ERROR</v>
      </c>
    </row>
    <row r="1988" customFormat="false" ht="18" hidden="false" customHeight="true" outlineLevel="0" collapsed="false">
      <c r="B1988" s="41"/>
      <c r="C1988" s="42"/>
      <c r="D1988" s="43"/>
      <c r="E1988" s="44" t="str">
        <f aca="false">IF(LEN(D1988)&lt;&gt;0,(IF(AND(I1988="OK",J1988="OK",K1988="OK",L1988="OK",M1988="OK",N1988="OK",O1988="OK",P1988="OK",Q1988="OK",R1988="OK",S1988="OK",T1988="OK",U1988="OK",V1988="OK",W1988="OK",X1988="OK",Y1988="OK"),"OK","ERROR")),"")</f>
        <v/>
      </c>
      <c r="F1988" s="45"/>
      <c r="G1988" s="45"/>
      <c r="I1988" s="33" t="str">
        <f aca="false">IF(OR(LEN(D1988)&lt;&gt;17,ISERROR(FIND(MID(D1988,1,1),"0123456789ABCDEF"))),"ERROR","OK")</f>
        <v>ERROR</v>
      </c>
      <c r="J1988" s="33" t="str">
        <f aca="false">IF(OR(LEN(D1988)&lt;&gt;17,ISERROR(FIND(MID(D1988,2,1),"0123456789ABCDEF"))),"ERROR","OK")</f>
        <v>ERROR</v>
      </c>
      <c r="K1988" s="33" t="str">
        <f aca="false">IF(ISERROR(FIND(MID(D1988,3,1),":")),"ERROR","OK")</f>
        <v>ERROR</v>
      </c>
      <c r="L1988" s="33" t="str">
        <f aca="false">IF(OR(LEN(D1988)&lt;&gt;17,ISERROR(FIND(MID(D1988,4,1),"0123456789ABCDEF"))),"ERROR","OK")</f>
        <v>ERROR</v>
      </c>
      <c r="M1988" s="33" t="str">
        <f aca="false">IF(OR(LEN(D1988)&lt;&gt;17,ISERROR(FIND(MID(D1988,5,1),"0123456789ABCDEF"))),"ERROR","OK")</f>
        <v>ERROR</v>
      </c>
      <c r="N1988" s="33" t="str">
        <f aca="false">IF(ISERROR(FIND(MID(D1988,6,1),":")),"ERROR","OK")</f>
        <v>ERROR</v>
      </c>
      <c r="O1988" s="33" t="str">
        <f aca="false">IF(OR(LEN(D1988)&lt;&gt;17,ISERROR(FIND(MID(D1988,7,1),"0123456789ABCDEF"))),"ERROR","OK")</f>
        <v>ERROR</v>
      </c>
      <c r="P1988" s="33" t="str">
        <f aca="false">IF(OR(LEN(D1988)&lt;&gt;17,ISERROR(FIND(MID(D1988,8,1),"0123456789ABCDEF"))),"ERROR","OK")</f>
        <v>ERROR</v>
      </c>
      <c r="Q1988" s="33" t="str">
        <f aca="false">IF(ISERROR(FIND(MID(D1988,9,1),":")),"ERROR","OK")</f>
        <v>ERROR</v>
      </c>
      <c r="R1988" s="33" t="str">
        <f aca="false">IF(OR(LEN(D1988)&lt;&gt;17,ISERROR(FIND(MID(D1988,10,1),"0123456789ABCDEF"))),"ERROR","OK")</f>
        <v>ERROR</v>
      </c>
      <c r="S1988" s="33" t="str">
        <f aca="false">IF(OR(LEN(D1988)&lt;&gt;17,ISERROR(FIND(MID(D1988,11,1),"0123456789ABCDEF"))),"ERROR","OK")</f>
        <v>ERROR</v>
      </c>
      <c r="T1988" s="33" t="str">
        <f aca="false">IF(ISERROR(FIND(MID(D1988,12,1),":")),"ERROR","OK")</f>
        <v>ERROR</v>
      </c>
      <c r="U1988" s="33" t="str">
        <f aca="false">IF(OR(LEN(D1988)&lt;&gt;17,ISERROR(FIND(MID(D1988,13,1),"0123456789ABCDEF"))),"ERROR","OK")</f>
        <v>ERROR</v>
      </c>
      <c r="V1988" s="33" t="str">
        <f aca="false">IF(OR(LEN(D1988)&lt;&gt;17,ISERROR(FIND(MID(D1988,14,1),"0123456789ABCDEF"))),"ERROR","OK")</f>
        <v>ERROR</v>
      </c>
      <c r="W1988" s="33" t="str">
        <f aca="false">IF(ISERROR(FIND(MID(D1988,15,1),":")),"ERROR","OK")</f>
        <v>ERROR</v>
      </c>
      <c r="X1988" s="33" t="str">
        <f aca="false">IF(OR(LEN(D1988)&lt;&gt;17,ISERROR(FIND(MID(D1988,16,1),"0123456789ABCDEF"))),"ERROR","OK")</f>
        <v>ERROR</v>
      </c>
      <c r="Y1988" s="33" t="str">
        <f aca="false">IF(OR(LEN(D1988)&lt;&gt;17,ISERROR(FIND(MID(D1988,17,1),"0123456789ABCDEF"))),"ERROR","OK")</f>
        <v>ERROR</v>
      </c>
    </row>
    <row r="1989" customFormat="false" ht="18" hidden="false" customHeight="true" outlineLevel="0" collapsed="false">
      <c r="B1989" s="41"/>
      <c r="C1989" s="42"/>
      <c r="D1989" s="43"/>
      <c r="E1989" s="44" t="str">
        <f aca="false">IF(LEN(D1989)&lt;&gt;0,(IF(AND(I1989="OK",J1989="OK",K1989="OK",L1989="OK",M1989="OK",N1989="OK",O1989="OK",P1989="OK",Q1989="OK",R1989="OK",S1989="OK",T1989="OK",U1989="OK",V1989="OK",W1989="OK",X1989="OK",Y1989="OK"),"OK","ERROR")),"")</f>
        <v/>
      </c>
      <c r="F1989" s="45"/>
      <c r="G1989" s="45"/>
      <c r="I1989" s="33" t="str">
        <f aca="false">IF(OR(LEN(D1989)&lt;&gt;17,ISERROR(FIND(MID(D1989,1,1),"0123456789ABCDEF"))),"ERROR","OK")</f>
        <v>ERROR</v>
      </c>
      <c r="J1989" s="33" t="str">
        <f aca="false">IF(OR(LEN(D1989)&lt;&gt;17,ISERROR(FIND(MID(D1989,2,1),"0123456789ABCDEF"))),"ERROR","OK")</f>
        <v>ERROR</v>
      </c>
      <c r="K1989" s="33" t="str">
        <f aca="false">IF(ISERROR(FIND(MID(D1989,3,1),":")),"ERROR","OK")</f>
        <v>ERROR</v>
      </c>
      <c r="L1989" s="33" t="str">
        <f aca="false">IF(OR(LEN(D1989)&lt;&gt;17,ISERROR(FIND(MID(D1989,4,1),"0123456789ABCDEF"))),"ERROR","OK")</f>
        <v>ERROR</v>
      </c>
      <c r="M1989" s="33" t="str">
        <f aca="false">IF(OR(LEN(D1989)&lt;&gt;17,ISERROR(FIND(MID(D1989,5,1),"0123456789ABCDEF"))),"ERROR","OK")</f>
        <v>ERROR</v>
      </c>
      <c r="N1989" s="33" t="str">
        <f aca="false">IF(ISERROR(FIND(MID(D1989,6,1),":")),"ERROR","OK")</f>
        <v>ERROR</v>
      </c>
      <c r="O1989" s="33" t="str">
        <f aca="false">IF(OR(LEN(D1989)&lt;&gt;17,ISERROR(FIND(MID(D1989,7,1),"0123456789ABCDEF"))),"ERROR","OK")</f>
        <v>ERROR</v>
      </c>
      <c r="P1989" s="33" t="str">
        <f aca="false">IF(OR(LEN(D1989)&lt;&gt;17,ISERROR(FIND(MID(D1989,8,1),"0123456789ABCDEF"))),"ERROR","OK")</f>
        <v>ERROR</v>
      </c>
      <c r="Q1989" s="33" t="str">
        <f aca="false">IF(ISERROR(FIND(MID(D1989,9,1),":")),"ERROR","OK")</f>
        <v>ERROR</v>
      </c>
      <c r="R1989" s="33" t="str">
        <f aca="false">IF(OR(LEN(D1989)&lt;&gt;17,ISERROR(FIND(MID(D1989,10,1),"0123456789ABCDEF"))),"ERROR","OK")</f>
        <v>ERROR</v>
      </c>
      <c r="S1989" s="33" t="str">
        <f aca="false">IF(OR(LEN(D1989)&lt;&gt;17,ISERROR(FIND(MID(D1989,11,1),"0123456789ABCDEF"))),"ERROR","OK")</f>
        <v>ERROR</v>
      </c>
      <c r="T1989" s="33" t="str">
        <f aca="false">IF(ISERROR(FIND(MID(D1989,12,1),":")),"ERROR","OK")</f>
        <v>ERROR</v>
      </c>
      <c r="U1989" s="33" t="str">
        <f aca="false">IF(OR(LEN(D1989)&lt;&gt;17,ISERROR(FIND(MID(D1989,13,1),"0123456789ABCDEF"))),"ERROR","OK")</f>
        <v>ERROR</v>
      </c>
      <c r="V1989" s="33" t="str">
        <f aca="false">IF(OR(LEN(D1989)&lt;&gt;17,ISERROR(FIND(MID(D1989,14,1),"0123456789ABCDEF"))),"ERROR","OK")</f>
        <v>ERROR</v>
      </c>
      <c r="W1989" s="33" t="str">
        <f aca="false">IF(ISERROR(FIND(MID(D1989,15,1),":")),"ERROR","OK")</f>
        <v>ERROR</v>
      </c>
      <c r="X1989" s="33" t="str">
        <f aca="false">IF(OR(LEN(D1989)&lt;&gt;17,ISERROR(FIND(MID(D1989,16,1),"0123456789ABCDEF"))),"ERROR","OK")</f>
        <v>ERROR</v>
      </c>
      <c r="Y1989" s="33" t="str">
        <f aca="false">IF(OR(LEN(D1989)&lt;&gt;17,ISERROR(FIND(MID(D1989,17,1),"0123456789ABCDEF"))),"ERROR","OK")</f>
        <v>ERROR</v>
      </c>
    </row>
    <row r="1990" customFormat="false" ht="18" hidden="false" customHeight="true" outlineLevel="0" collapsed="false">
      <c r="B1990" s="41"/>
      <c r="C1990" s="42"/>
      <c r="D1990" s="43"/>
      <c r="E1990" s="44" t="str">
        <f aca="false">IF(LEN(D1990)&lt;&gt;0,(IF(AND(I1990="OK",J1990="OK",K1990="OK",L1990="OK",M1990="OK",N1990="OK",O1990="OK",P1990="OK",Q1990="OK",R1990="OK",S1990="OK",T1990="OK",U1990="OK",V1990="OK",W1990="OK",X1990="OK",Y1990="OK"),"OK","ERROR")),"")</f>
        <v/>
      </c>
      <c r="F1990" s="45"/>
      <c r="G1990" s="45"/>
      <c r="I1990" s="33" t="str">
        <f aca="false">IF(OR(LEN(D1990)&lt;&gt;17,ISERROR(FIND(MID(D1990,1,1),"0123456789ABCDEF"))),"ERROR","OK")</f>
        <v>ERROR</v>
      </c>
      <c r="J1990" s="33" t="str">
        <f aca="false">IF(OR(LEN(D1990)&lt;&gt;17,ISERROR(FIND(MID(D1990,2,1),"0123456789ABCDEF"))),"ERROR","OK")</f>
        <v>ERROR</v>
      </c>
      <c r="K1990" s="33" t="str">
        <f aca="false">IF(ISERROR(FIND(MID(D1990,3,1),":")),"ERROR","OK")</f>
        <v>ERROR</v>
      </c>
      <c r="L1990" s="33" t="str">
        <f aca="false">IF(OR(LEN(D1990)&lt;&gt;17,ISERROR(FIND(MID(D1990,4,1),"0123456789ABCDEF"))),"ERROR","OK")</f>
        <v>ERROR</v>
      </c>
      <c r="M1990" s="33" t="str">
        <f aca="false">IF(OR(LEN(D1990)&lt;&gt;17,ISERROR(FIND(MID(D1990,5,1),"0123456789ABCDEF"))),"ERROR","OK")</f>
        <v>ERROR</v>
      </c>
      <c r="N1990" s="33" t="str">
        <f aca="false">IF(ISERROR(FIND(MID(D1990,6,1),":")),"ERROR","OK")</f>
        <v>ERROR</v>
      </c>
      <c r="O1990" s="33" t="str">
        <f aca="false">IF(OR(LEN(D1990)&lt;&gt;17,ISERROR(FIND(MID(D1990,7,1),"0123456789ABCDEF"))),"ERROR","OK")</f>
        <v>ERROR</v>
      </c>
      <c r="P1990" s="33" t="str">
        <f aca="false">IF(OR(LEN(D1990)&lt;&gt;17,ISERROR(FIND(MID(D1990,8,1),"0123456789ABCDEF"))),"ERROR","OK")</f>
        <v>ERROR</v>
      </c>
      <c r="Q1990" s="33" t="str">
        <f aca="false">IF(ISERROR(FIND(MID(D1990,9,1),":")),"ERROR","OK")</f>
        <v>ERROR</v>
      </c>
      <c r="R1990" s="33" t="str">
        <f aca="false">IF(OR(LEN(D1990)&lt;&gt;17,ISERROR(FIND(MID(D1990,10,1),"0123456789ABCDEF"))),"ERROR","OK")</f>
        <v>ERROR</v>
      </c>
      <c r="S1990" s="33" t="str">
        <f aca="false">IF(OR(LEN(D1990)&lt;&gt;17,ISERROR(FIND(MID(D1990,11,1),"0123456789ABCDEF"))),"ERROR","OK")</f>
        <v>ERROR</v>
      </c>
      <c r="T1990" s="33" t="str">
        <f aca="false">IF(ISERROR(FIND(MID(D1990,12,1),":")),"ERROR","OK")</f>
        <v>ERROR</v>
      </c>
      <c r="U1990" s="33" t="str">
        <f aca="false">IF(OR(LEN(D1990)&lt;&gt;17,ISERROR(FIND(MID(D1990,13,1),"0123456789ABCDEF"))),"ERROR","OK")</f>
        <v>ERROR</v>
      </c>
      <c r="V1990" s="33" t="str">
        <f aca="false">IF(OR(LEN(D1990)&lt;&gt;17,ISERROR(FIND(MID(D1990,14,1),"0123456789ABCDEF"))),"ERROR","OK")</f>
        <v>ERROR</v>
      </c>
      <c r="W1990" s="33" t="str">
        <f aca="false">IF(ISERROR(FIND(MID(D1990,15,1),":")),"ERROR","OK")</f>
        <v>ERROR</v>
      </c>
      <c r="X1990" s="33" t="str">
        <f aca="false">IF(OR(LEN(D1990)&lt;&gt;17,ISERROR(FIND(MID(D1990,16,1),"0123456789ABCDEF"))),"ERROR","OK")</f>
        <v>ERROR</v>
      </c>
      <c r="Y1990" s="33" t="str">
        <f aca="false">IF(OR(LEN(D1990)&lt;&gt;17,ISERROR(FIND(MID(D1990,17,1),"0123456789ABCDEF"))),"ERROR","OK")</f>
        <v>ERROR</v>
      </c>
    </row>
    <row r="1991" customFormat="false" ht="18" hidden="false" customHeight="true" outlineLevel="0" collapsed="false">
      <c r="B1991" s="41"/>
      <c r="C1991" s="42"/>
      <c r="D1991" s="43"/>
      <c r="E1991" s="44" t="str">
        <f aca="false">IF(LEN(D1991)&lt;&gt;0,(IF(AND(I1991="OK",J1991="OK",K1991="OK",L1991="OK",M1991="OK",N1991="OK",O1991="OK",P1991="OK",Q1991="OK",R1991="OK",S1991="OK",T1991="OK",U1991="OK",V1991="OK",W1991="OK",X1991="OK",Y1991="OK"),"OK","ERROR")),"")</f>
        <v/>
      </c>
      <c r="F1991" s="45"/>
      <c r="G1991" s="45"/>
      <c r="I1991" s="33" t="str">
        <f aca="false">IF(OR(LEN(D1991)&lt;&gt;17,ISERROR(FIND(MID(D1991,1,1),"0123456789ABCDEF"))),"ERROR","OK")</f>
        <v>ERROR</v>
      </c>
      <c r="J1991" s="33" t="str">
        <f aca="false">IF(OR(LEN(D1991)&lt;&gt;17,ISERROR(FIND(MID(D1991,2,1),"0123456789ABCDEF"))),"ERROR","OK")</f>
        <v>ERROR</v>
      </c>
      <c r="K1991" s="33" t="str">
        <f aca="false">IF(ISERROR(FIND(MID(D1991,3,1),":")),"ERROR","OK")</f>
        <v>ERROR</v>
      </c>
      <c r="L1991" s="33" t="str">
        <f aca="false">IF(OR(LEN(D1991)&lt;&gt;17,ISERROR(FIND(MID(D1991,4,1),"0123456789ABCDEF"))),"ERROR","OK")</f>
        <v>ERROR</v>
      </c>
      <c r="M1991" s="33" t="str">
        <f aca="false">IF(OR(LEN(D1991)&lt;&gt;17,ISERROR(FIND(MID(D1991,5,1),"0123456789ABCDEF"))),"ERROR","OK")</f>
        <v>ERROR</v>
      </c>
      <c r="N1991" s="33" t="str">
        <f aca="false">IF(ISERROR(FIND(MID(D1991,6,1),":")),"ERROR","OK")</f>
        <v>ERROR</v>
      </c>
      <c r="O1991" s="33" t="str">
        <f aca="false">IF(OR(LEN(D1991)&lt;&gt;17,ISERROR(FIND(MID(D1991,7,1),"0123456789ABCDEF"))),"ERROR","OK")</f>
        <v>ERROR</v>
      </c>
      <c r="P1991" s="33" t="str">
        <f aca="false">IF(OR(LEN(D1991)&lt;&gt;17,ISERROR(FIND(MID(D1991,8,1),"0123456789ABCDEF"))),"ERROR","OK")</f>
        <v>ERROR</v>
      </c>
      <c r="Q1991" s="33" t="str">
        <f aca="false">IF(ISERROR(FIND(MID(D1991,9,1),":")),"ERROR","OK")</f>
        <v>ERROR</v>
      </c>
      <c r="R1991" s="33" t="str">
        <f aca="false">IF(OR(LEN(D1991)&lt;&gt;17,ISERROR(FIND(MID(D1991,10,1),"0123456789ABCDEF"))),"ERROR","OK")</f>
        <v>ERROR</v>
      </c>
      <c r="S1991" s="33" t="str">
        <f aca="false">IF(OR(LEN(D1991)&lt;&gt;17,ISERROR(FIND(MID(D1991,11,1),"0123456789ABCDEF"))),"ERROR","OK")</f>
        <v>ERROR</v>
      </c>
      <c r="T1991" s="33" t="str">
        <f aca="false">IF(ISERROR(FIND(MID(D1991,12,1),":")),"ERROR","OK")</f>
        <v>ERROR</v>
      </c>
      <c r="U1991" s="33" t="str">
        <f aca="false">IF(OR(LEN(D1991)&lt;&gt;17,ISERROR(FIND(MID(D1991,13,1),"0123456789ABCDEF"))),"ERROR","OK")</f>
        <v>ERROR</v>
      </c>
      <c r="V1991" s="33" t="str">
        <f aca="false">IF(OR(LEN(D1991)&lt;&gt;17,ISERROR(FIND(MID(D1991,14,1),"0123456789ABCDEF"))),"ERROR","OK")</f>
        <v>ERROR</v>
      </c>
      <c r="W1991" s="33" t="str">
        <f aca="false">IF(ISERROR(FIND(MID(D1991,15,1),":")),"ERROR","OK")</f>
        <v>ERROR</v>
      </c>
      <c r="X1991" s="33" t="str">
        <f aca="false">IF(OR(LEN(D1991)&lt;&gt;17,ISERROR(FIND(MID(D1991,16,1),"0123456789ABCDEF"))),"ERROR","OK")</f>
        <v>ERROR</v>
      </c>
      <c r="Y1991" s="33" t="str">
        <f aca="false">IF(OR(LEN(D1991)&lt;&gt;17,ISERROR(FIND(MID(D1991,17,1),"0123456789ABCDEF"))),"ERROR","OK")</f>
        <v>ERROR</v>
      </c>
    </row>
    <row r="1992" customFormat="false" ht="18" hidden="false" customHeight="true" outlineLevel="0" collapsed="false">
      <c r="B1992" s="41"/>
      <c r="C1992" s="42"/>
      <c r="D1992" s="43"/>
      <c r="E1992" s="44" t="str">
        <f aca="false">IF(LEN(D1992)&lt;&gt;0,(IF(AND(I1992="OK",J1992="OK",K1992="OK",L1992="OK",M1992="OK",N1992="OK",O1992="OK",P1992="OK",Q1992="OK",R1992="OK",S1992="OK",T1992="OK",U1992="OK",V1992="OK",W1992="OK",X1992="OK",Y1992="OK"),"OK","ERROR")),"")</f>
        <v/>
      </c>
      <c r="F1992" s="45"/>
      <c r="G1992" s="45"/>
      <c r="I1992" s="33" t="str">
        <f aca="false">IF(OR(LEN(D1992)&lt;&gt;17,ISERROR(FIND(MID(D1992,1,1),"0123456789ABCDEF"))),"ERROR","OK")</f>
        <v>ERROR</v>
      </c>
      <c r="J1992" s="33" t="str">
        <f aca="false">IF(OR(LEN(D1992)&lt;&gt;17,ISERROR(FIND(MID(D1992,2,1),"0123456789ABCDEF"))),"ERROR","OK")</f>
        <v>ERROR</v>
      </c>
      <c r="K1992" s="33" t="str">
        <f aca="false">IF(ISERROR(FIND(MID(D1992,3,1),":")),"ERROR","OK")</f>
        <v>ERROR</v>
      </c>
      <c r="L1992" s="33" t="str">
        <f aca="false">IF(OR(LEN(D1992)&lt;&gt;17,ISERROR(FIND(MID(D1992,4,1),"0123456789ABCDEF"))),"ERROR","OK")</f>
        <v>ERROR</v>
      </c>
      <c r="M1992" s="33" t="str">
        <f aca="false">IF(OR(LEN(D1992)&lt;&gt;17,ISERROR(FIND(MID(D1992,5,1),"0123456789ABCDEF"))),"ERROR","OK")</f>
        <v>ERROR</v>
      </c>
      <c r="N1992" s="33" t="str">
        <f aca="false">IF(ISERROR(FIND(MID(D1992,6,1),":")),"ERROR","OK")</f>
        <v>ERROR</v>
      </c>
      <c r="O1992" s="33" t="str">
        <f aca="false">IF(OR(LEN(D1992)&lt;&gt;17,ISERROR(FIND(MID(D1992,7,1),"0123456789ABCDEF"))),"ERROR","OK")</f>
        <v>ERROR</v>
      </c>
      <c r="P1992" s="33" t="str">
        <f aca="false">IF(OR(LEN(D1992)&lt;&gt;17,ISERROR(FIND(MID(D1992,8,1),"0123456789ABCDEF"))),"ERROR","OK")</f>
        <v>ERROR</v>
      </c>
      <c r="Q1992" s="33" t="str">
        <f aca="false">IF(ISERROR(FIND(MID(D1992,9,1),":")),"ERROR","OK")</f>
        <v>ERROR</v>
      </c>
      <c r="R1992" s="33" t="str">
        <f aca="false">IF(OR(LEN(D1992)&lt;&gt;17,ISERROR(FIND(MID(D1992,10,1),"0123456789ABCDEF"))),"ERROR","OK")</f>
        <v>ERROR</v>
      </c>
      <c r="S1992" s="33" t="str">
        <f aca="false">IF(OR(LEN(D1992)&lt;&gt;17,ISERROR(FIND(MID(D1992,11,1),"0123456789ABCDEF"))),"ERROR","OK")</f>
        <v>ERROR</v>
      </c>
      <c r="T1992" s="33" t="str">
        <f aca="false">IF(ISERROR(FIND(MID(D1992,12,1),":")),"ERROR","OK")</f>
        <v>ERROR</v>
      </c>
      <c r="U1992" s="33" t="str">
        <f aca="false">IF(OR(LEN(D1992)&lt;&gt;17,ISERROR(FIND(MID(D1992,13,1),"0123456789ABCDEF"))),"ERROR","OK")</f>
        <v>ERROR</v>
      </c>
      <c r="V1992" s="33" t="str">
        <f aca="false">IF(OR(LEN(D1992)&lt;&gt;17,ISERROR(FIND(MID(D1992,14,1),"0123456789ABCDEF"))),"ERROR","OK")</f>
        <v>ERROR</v>
      </c>
      <c r="W1992" s="33" t="str">
        <f aca="false">IF(ISERROR(FIND(MID(D1992,15,1),":")),"ERROR","OK")</f>
        <v>ERROR</v>
      </c>
      <c r="X1992" s="33" t="str">
        <f aca="false">IF(OR(LEN(D1992)&lt;&gt;17,ISERROR(FIND(MID(D1992,16,1),"0123456789ABCDEF"))),"ERROR","OK")</f>
        <v>ERROR</v>
      </c>
      <c r="Y1992" s="33" t="str">
        <f aca="false">IF(OR(LEN(D1992)&lt;&gt;17,ISERROR(FIND(MID(D1992,17,1),"0123456789ABCDEF"))),"ERROR","OK")</f>
        <v>ERROR</v>
      </c>
    </row>
    <row r="1993" customFormat="false" ht="18" hidden="false" customHeight="true" outlineLevel="0" collapsed="false">
      <c r="B1993" s="41"/>
      <c r="C1993" s="42"/>
      <c r="D1993" s="43"/>
      <c r="E1993" s="44" t="str">
        <f aca="false">IF(LEN(D1993)&lt;&gt;0,(IF(AND(I1993="OK",J1993="OK",K1993="OK",L1993="OK",M1993="OK",N1993="OK",O1993="OK",P1993="OK",Q1993="OK",R1993="OK",S1993="OK",T1993="OK",U1993="OK",V1993="OK",W1993="OK",X1993="OK",Y1993="OK"),"OK","ERROR")),"")</f>
        <v/>
      </c>
      <c r="F1993" s="45"/>
      <c r="G1993" s="45"/>
      <c r="I1993" s="33" t="str">
        <f aca="false">IF(OR(LEN(D1993)&lt;&gt;17,ISERROR(FIND(MID(D1993,1,1),"0123456789ABCDEF"))),"ERROR","OK")</f>
        <v>ERROR</v>
      </c>
      <c r="J1993" s="33" t="str">
        <f aca="false">IF(OR(LEN(D1993)&lt;&gt;17,ISERROR(FIND(MID(D1993,2,1),"0123456789ABCDEF"))),"ERROR","OK")</f>
        <v>ERROR</v>
      </c>
      <c r="K1993" s="33" t="str">
        <f aca="false">IF(ISERROR(FIND(MID(D1993,3,1),":")),"ERROR","OK")</f>
        <v>ERROR</v>
      </c>
      <c r="L1993" s="33" t="str">
        <f aca="false">IF(OR(LEN(D1993)&lt;&gt;17,ISERROR(FIND(MID(D1993,4,1),"0123456789ABCDEF"))),"ERROR","OK")</f>
        <v>ERROR</v>
      </c>
      <c r="M1993" s="33" t="str">
        <f aca="false">IF(OR(LEN(D1993)&lt;&gt;17,ISERROR(FIND(MID(D1993,5,1),"0123456789ABCDEF"))),"ERROR","OK")</f>
        <v>ERROR</v>
      </c>
      <c r="N1993" s="33" t="str">
        <f aca="false">IF(ISERROR(FIND(MID(D1993,6,1),":")),"ERROR","OK")</f>
        <v>ERROR</v>
      </c>
      <c r="O1993" s="33" t="str">
        <f aca="false">IF(OR(LEN(D1993)&lt;&gt;17,ISERROR(FIND(MID(D1993,7,1),"0123456789ABCDEF"))),"ERROR","OK")</f>
        <v>ERROR</v>
      </c>
      <c r="P1993" s="33" t="str">
        <f aca="false">IF(OR(LEN(D1993)&lt;&gt;17,ISERROR(FIND(MID(D1993,8,1),"0123456789ABCDEF"))),"ERROR","OK")</f>
        <v>ERROR</v>
      </c>
      <c r="Q1993" s="33" t="str">
        <f aca="false">IF(ISERROR(FIND(MID(D1993,9,1),":")),"ERROR","OK")</f>
        <v>ERROR</v>
      </c>
      <c r="R1993" s="33" t="str">
        <f aca="false">IF(OR(LEN(D1993)&lt;&gt;17,ISERROR(FIND(MID(D1993,10,1),"0123456789ABCDEF"))),"ERROR","OK")</f>
        <v>ERROR</v>
      </c>
      <c r="S1993" s="33" t="str">
        <f aca="false">IF(OR(LEN(D1993)&lt;&gt;17,ISERROR(FIND(MID(D1993,11,1),"0123456789ABCDEF"))),"ERROR","OK")</f>
        <v>ERROR</v>
      </c>
      <c r="T1993" s="33" t="str">
        <f aca="false">IF(ISERROR(FIND(MID(D1993,12,1),":")),"ERROR","OK")</f>
        <v>ERROR</v>
      </c>
      <c r="U1993" s="33" t="str">
        <f aca="false">IF(OR(LEN(D1993)&lt;&gt;17,ISERROR(FIND(MID(D1993,13,1),"0123456789ABCDEF"))),"ERROR","OK")</f>
        <v>ERROR</v>
      </c>
      <c r="V1993" s="33" t="str">
        <f aca="false">IF(OR(LEN(D1993)&lt;&gt;17,ISERROR(FIND(MID(D1993,14,1),"0123456789ABCDEF"))),"ERROR","OK")</f>
        <v>ERROR</v>
      </c>
      <c r="W1993" s="33" t="str">
        <f aca="false">IF(ISERROR(FIND(MID(D1993,15,1),":")),"ERROR","OK")</f>
        <v>ERROR</v>
      </c>
      <c r="X1993" s="33" t="str">
        <f aca="false">IF(OR(LEN(D1993)&lt;&gt;17,ISERROR(FIND(MID(D1993,16,1),"0123456789ABCDEF"))),"ERROR","OK")</f>
        <v>ERROR</v>
      </c>
      <c r="Y1993" s="33" t="str">
        <f aca="false">IF(OR(LEN(D1993)&lt;&gt;17,ISERROR(FIND(MID(D1993,17,1),"0123456789ABCDEF"))),"ERROR","OK")</f>
        <v>ERROR</v>
      </c>
    </row>
    <row r="1994" customFormat="false" ht="18" hidden="false" customHeight="true" outlineLevel="0" collapsed="false">
      <c r="B1994" s="41"/>
      <c r="C1994" s="42"/>
      <c r="D1994" s="43"/>
      <c r="E1994" s="44" t="str">
        <f aca="false">IF(LEN(D1994)&lt;&gt;0,(IF(AND(I1994="OK",J1994="OK",K1994="OK",L1994="OK",M1994="OK",N1994="OK",O1994="OK",P1994="OK",Q1994="OK",R1994="OK",S1994="OK",T1994="OK",U1994="OK",V1994="OK",W1994="OK",X1994="OK",Y1994="OK"),"OK","ERROR")),"")</f>
        <v/>
      </c>
      <c r="F1994" s="45"/>
      <c r="G1994" s="45"/>
      <c r="I1994" s="33" t="str">
        <f aca="false">IF(OR(LEN(D1994)&lt;&gt;17,ISERROR(FIND(MID(D1994,1,1),"0123456789ABCDEF"))),"ERROR","OK")</f>
        <v>ERROR</v>
      </c>
      <c r="J1994" s="33" t="str">
        <f aca="false">IF(OR(LEN(D1994)&lt;&gt;17,ISERROR(FIND(MID(D1994,2,1),"0123456789ABCDEF"))),"ERROR","OK")</f>
        <v>ERROR</v>
      </c>
      <c r="K1994" s="33" t="str">
        <f aca="false">IF(ISERROR(FIND(MID(D1994,3,1),":")),"ERROR","OK")</f>
        <v>ERROR</v>
      </c>
      <c r="L1994" s="33" t="str">
        <f aca="false">IF(OR(LEN(D1994)&lt;&gt;17,ISERROR(FIND(MID(D1994,4,1),"0123456789ABCDEF"))),"ERROR","OK")</f>
        <v>ERROR</v>
      </c>
      <c r="M1994" s="33" t="str">
        <f aca="false">IF(OR(LEN(D1994)&lt;&gt;17,ISERROR(FIND(MID(D1994,5,1),"0123456789ABCDEF"))),"ERROR","OK")</f>
        <v>ERROR</v>
      </c>
      <c r="N1994" s="33" t="str">
        <f aca="false">IF(ISERROR(FIND(MID(D1994,6,1),":")),"ERROR","OK")</f>
        <v>ERROR</v>
      </c>
      <c r="O1994" s="33" t="str">
        <f aca="false">IF(OR(LEN(D1994)&lt;&gt;17,ISERROR(FIND(MID(D1994,7,1),"0123456789ABCDEF"))),"ERROR","OK")</f>
        <v>ERROR</v>
      </c>
      <c r="P1994" s="33" t="str">
        <f aca="false">IF(OR(LEN(D1994)&lt;&gt;17,ISERROR(FIND(MID(D1994,8,1),"0123456789ABCDEF"))),"ERROR","OK")</f>
        <v>ERROR</v>
      </c>
      <c r="Q1994" s="33" t="str">
        <f aca="false">IF(ISERROR(FIND(MID(D1994,9,1),":")),"ERROR","OK")</f>
        <v>ERROR</v>
      </c>
      <c r="R1994" s="33" t="str">
        <f aca="false">IF(OR(LEN(D1994)&lt;&gt;17,ISERROR(FIND(MID(D1994,10,1),"0123456789ABCDEF"))),"ERROR","OK")</f>
        <v>ERROR</v>
      </c>
      <c r="S1994" s="33" t="str">
        <f aca="false">IF(OR(LEN(D1994)&lt;&gt;17,ISERROR(FIND(MID(D1994,11,1),"0123456789ABCDEF"))),"ERROR","OK")</f>
        <v>ERROR</v>
      </c>
      <c r="T1994" s="33" t="str">
        <f aca="false">IF(ISERROR(FIND(MID(D1994,12,1),":")),"ERROR","OK")</f>
        <v>ERROR</v>
      </c>
      <c r="U1994" s="33" t="str">
        <f aca="false">IF(OR(LEN(D1994)&lt;&gt;17,ISERROR(FIND(MID(D1994,13,1),"0123456789ABCDEF"))),"ERROR","OK")</f>
        <v>ERROR</v>
      </c>
      <c r="V1994" s="33" t="str">
        <f aca="false">IF(OR(LEN(D1994)&lt;&gt;17,ISERROR(FIND(MID(D1994,14,1),"0123456789ABCDEF"))),"ERROR","OK")</f>
        <v>ERROR</v>
      </c>
      <c r="W1994" s="33" t="str">
        <f aca="false">IF(ISERROR(FIND(MID(D1994,15,1),":")),"ERROR","OK")</f>
        <v>ERROR</v>
      </c>
      <c r="X1994" s="33" t="str">
        <f aca="false">IF(OR(LEN(D1994)&lt;&gt;17,ISERROR(FIND(MID(D1994,16,1),"0123456789ABCDEF"))),"ERROR","OK")</f>
        <v>ERROR</v>
      </c>
      <c r="Y1994" s="33" t="str">
        <f aca="false">IF(OR(LEN(D1994)&lt;&gt;17,ISERROR(FIND(MID(D1994,17,1),"0123456789ABCDEF"))),"ERROR","OK")</f>
        <v>ERROR</v>
      </c>
    </row>
    <row r="1995" customFormat="false" ht="18" hidden="false" customHeight="true" outlineLevel="0" collapsed="false">
      <c r="B1995" s="41"/>
      <c r="C1995" s="42"/>
      <c r="D1995" s="43"/>
      <c r="E1995" s="44" t="str">
        <f aca="false">IF(LEN(D1995)&lt;&gt;0,(IF(AND(I1995="OK",J1995="OK",K1995="OK",L1995="OK",M1995="OK",N1995="OK",O1995="OK",P1995="OK",Q1995="OK",R1995="OK",S1995="OK",T1995="OK",U1995="OK",V1995="OK",W1995="OK",X1995="OK",Y1995="OK"),"OK","ERROR")),"")</f>
        <v/>
      </c>
      <c r="F1995" s="45"/>
      <c r="G1995" s="45"/>
      <c r="I1995" s="33" t="str">
        <f aca="false">IF(OR(LEN(D1995)&lt;&gt;17,ISERROR(FIND(MID(D1995,1,1),"0123456789ABCDEF"))),"ERROR","OK")</f>
        <v>ERROR</v>
      </c>
      <c r="J1995" s="33" t="str">
        <f aca="false">IF(OR(LEN(D1995)&lt;&gt;17,ISERROR(FIND(MID(D1995,2,1),"0123456789ABCDEF"))),"ERROR","OK")</f>
        <v>ERROR</v>
      </c>
      <c r="K1995" s="33" t="str">
        <f aca="false">IF(ISERROR(FIND(MID(D1995,3,1),":")),"ERROR","OK")</f>
        <v>ERROR</v>
      </c>
      <c r="L1995" s="33" t="str">
        <f aca="false">IF(OR(LEN(D1995)&lt;&gt;17,ISERROR(FIND(MID(D1995,4,1),"0123456789ABCDEF"))),"ERROR","OK")</f>
        <v>ERROR</v>
      </c>
      <c r="M1995" s="33" t="str">
        <f aca="false">IF(OR(LEN(D1995)&lt;&gt;17,ISERROR(FIND(MID(D1995,5,1),"0123456789ABCDEF"))),"ERROR","OK")</f>
        <v>ERROR</v>
      </c>
      <c r="N1995" s="33" t="str">
        <f aca="false">IF(ISERROR(FIND(MID(D1995,6,1),":")),"ERROR","OK")</f>
        <v>ERROR</v>
      </c>
      <c r="O1995" s="33" t="str">
        <f aca="false">IF(OR(LEN(D1995)&lt;&gt;17,ISERROR(FIND(MID(D1995,7,1),"0123456789ABCDEF"))),"ERROR","OK")</f>
        <v>ERROR</v>
      </c>
      <c r="P1995" s="33" t="str">
        <f aca="false">IF(OR(LEN(D1995)&lt;&gt;17,ISERROR(FIND(MID(D1995,8,1),"0123456789ABCDEF"))),"ERROR","OK")</f>
        <v>ERROR</v>
      </c>
      <c r="Q1995" s="33" t="str">
        <f aca="false">IF(ISERROR(FIND(MID(D1995,9,1),":")),"ERROR","OK")</f>
        <v>ERROR</v>
      </c>
      <c r="R1995" s="33" t="str">
        <f aca="false">IF(OR(LEN(D1995)&lt;&gt;17,ISERROR(FIND(MID(D1995,10,1),"0123456789ABCDEF"))),"ERROR","OK")</f>
        <v>ERROR</v>
      </c>
      <c r="S1995" s="33" t="str">
        <f aca="false">IF(OR(LEN(D1995)&lt;&gt;17,ISERROR(FIND(MID(D1995,11,1),"0123456789ABCDEF"))),"ERROR","OK")</f>
        <v>ERROR</v>
      </c>
      <c r="T1995" s="33" t="str">
        <f aca="false">IF(ISERROR(FIND(MID(D1995,12,1),":")),"ERROR","OK")</f>
        <v>ERROR</v>
      </c>
      <c r="U1995" s="33" t="str">
        <f aca="false">IF(OR(LEN(D1995)&lt;&gt;17,ISERROR(FIND(MID(D1995,13,1),"0123456789ABCDEF"))),"ERROR","OK")</f>
        <v>ERROR</v>
      </c>
      <c r="V1995" s="33" t="str">
        <f aca="false">IF(OR(LEN(D1995)&lt;&gt;17,ISERROR(FIND(MID(D1995,14,1),"0123456789ABCDEF"))),"ERROR","OK")</f>
        <v>ERROR</v>
      </c>
      <c r="W1995" s="33" t="str">
        <f aca="false">IF(ISERROR(FIND(MID(D1995,15,1),":")),"ERROR","OK")</f>
        <v>ERROR</v>
      </c>
      <c r="X1995" s="33" t="str">
        <f aca="false">IF(OR(LEN(D1995)&lt;&gt;17,ISERROR(FIND(MID(D1995,16,1),"0123456789ABCDEF"))),"ERROR","OK")</f>
        <v>ERROR</v>
      </c>
      <c r="Y1995" s="33" t="str">
        <f aca="false">IF(OR(LEN(D1995)&lt;&gt;17,ISERROR(FIND(MID(D1995,17,1),"0123456789ABCDEF"))),"ERROR","OK")</f>
        <v>ERROR</v>
      </c>
    </row>
    <row r="1996" customFormat="false" ht="18" hidden="false" customHeight="true" outlineLevel="0" collapsed="false">
      <c r="B1996" s="41"/>
      <c r="C1996" s="42"/>
      <c r="D1996" s="43"/>
      <c r="E1996" s="44" t="str">
        <f aca="false">IF(LEN(D1996)&lt;&gt;0,(IF(AND(I1996="OK",J1996="OK",K1996="OK",L1996="OK",M1996="OK",N1996="OK",O1996="OK",P1996="OK",Q1996="OK",R1996="OK",S1996="OK",T1996="OK",U1996="OK",V1996="OK",W1996="OK",X1996="OK",Y1996="OK"),"OK","ERROR")),"")</f>
        <v/>
      </c>
      <c r="F1996" s="45"/>
      <c r="G1996" s="45"/>
      <c r="I1996" s="33" t="str">
        <f aca="false">IF(OR(LEN(D1996)&lt;&gt;17,ISERROR(FIND(MID(D1996,1,1),"0123456789ABCDEF"))),"ERROR","OK")</f>
        <v>ERROR</v>
      </c>
      <c r="J1996" s="33" t="str">
        <f aca="false">IF(OR(LEN(D1996)&lt;&gt;17,ISERROR(FIND(MID(D1996,2,1),"0123456789ABCDEF"))),"ERROR","OK")</f>
        <v>ERROR</v>
      </c>
      <c r="K1996" s="33" t="str">
        <f aca="false">IF(ISERROR(FIND(MID(D1996,3,1),":")),"ERROR","OK")</f>
        <v>ERROR</v>
      </c>
      <c r="L1996" s="33" t="str">
        <f aca="false">IF(OR(LEN(D1996)&lt;&gt;17,ISERROR(FIND(MID(D1996,4,1),"0123456789ABCDEF"))),"ERROR","OK")</f>
        <v>ERROR</v>
      </c>
      <c r="M1996" s="33" t="str">
        <f aca="false">IF(OR(LEN(D1996)&lt;&gt;17,ISERROR(FIND(MID(D1996,5,1),"0123456789ABCDEF"))),"ERROR","OK")</f>
        <v>ERROR</v>
      </c>
      <c r="N1996" s="33" t="str">
        <f aca="false">IF(ISERROR(FIND(MID(D1996,6,1),":")),"ERROR","OK")</f>
        <v>ERROR</v>
      </c>
      <c r="O1996" s="33" t="str">
        <f aca="false">IF(OR(LEN(D1996)&lt;&gt;17,ISERROR(FIND(MID(D1996,7,1),"0123456789ABCDEF"))),"ERROR","OK")</f>
        <v>ERROR</v>
      </c>
      <c r="P1996" s="33" t="str">
        <f aca="false">IF(OR(LEN(D1996)&lt;&gt;17,ISERROR(FIND(MID(D1996,8,1),"0123456789ABCDEF"))),"ERROR","OK")</f>
        <v>ERROR</v>
      </c>
      <c r="Q1996" s="33" t="str">
        <f aca="false">IF(ISERROR(FIND(MID(D1996,9,1),":")),"ERROR","OK")</f>
        <v>ERROR</v>
      </c>
      <c r="R1996" s="33" t="str">
        <f aca="false">IF(OR(LEN(D1996)&lt;&gt;17,ISERROR(FIND(MID(D1996,10,1),"0123456789ABCDEF"))),"ERROR","OK")</f>
        <v>ERROR</v>
      </c>
      <c r="S1996" s="33" t="str">
        <f aca="false">IF(OR(LEN(D1996)&lt;&gt;17,ISERROR(FIND(MID(D1996,11,1),"0123456789ABCDEF"))),"ERROR","OK")</f>
        <v>ERROR</v>
      </c>
      <c r="T1996" s="33" t="str">
        <f aca="false">IF(ISERROR(FIND(MID(D1996,12,1),":")),"ERROR","OK")</f>
        <v>ERROR</v>
      </c>
      <c r="U1996" s="33" t="str">
        <f aca="false">IF(OR(LEN(D1996)&lt;&gt;17,ISERROR(FIND(MID(D1996,13,1),"0123456789ABCDEF"))),"ERROR","OK")</f>
        <v>ERROR</v>
      </c>
      <c r="V1996" s="33" t="str">
        <f aca="false">IF(OR(LEN(D1996)&lt;&gt;17,ISERROR(FIND(MID(D1996,14,1),"0123456789ABCDEF"))),"ERROR","OK")</f>
        <v>ERROR</v>
      </c>
      <c r="W1996" s="33" t="str">
        <f aca="false">IF(ISERROR(FIND(MID(D1996,15,1),":")),"ERROR","OK")</f>
        <v>ERROR</v>
      </c>
      <c r="X1996" s="33" t="str">
        <f aca="false">IF(OR(LEN(D1996)&lt;&gt;17,ISERROR(FIND(MID(D1996,16,1),"0123456789ABCDEF"))),"ERROR","OK")</f>
        <v>ERROR</v>
      </c>
      <c r="Y1996" s="33" t="str">
        <f aca="false">IF(OR(LEN(D1996)&lt;&gt;17,ISERROR(FIND(MID(D1996,17,1),"0123456789ABCDEF"))),"ERROR","OK")</f>
        <v>ERROR</v>
      </c>
    </row>
    <row r="1997" customFormat="false" ht="18" hidden="false" customHeight="true" outlineLevel="0" collapsed="false">
      <c r="B1997" s="41"/>
      <c r="C1997" s="42"/>
      <c r="D1997" s="43"/>
      <c r="E1997" s="44" t="str">
        <f aca="false">IF(LEN(D1997)&lt;&gt;0,(IF(AND(I1997="OK",J1997="OK",K1997="OK",L1997="OK",M1997="OK",N1997="OK",O1997="OK",P1997="OK",Q1997="OK",R1997="OK",S1997="OK",T1997="OK",U1997="OK",V1997="OK",W1997="OK",X1997="OK",Y1997="OK"),"OK","ERROR")),"")</f>
        <v/>
      </c>
      <c r="F1997" s="45"/>
      <c r="G1997" s="45"/>
      <c r="I1997" s="33" t="str">
        <f aca="false">IF(OR(LEN(D1997)&lt;&gt;17,ISERROR(FIND(MID(D1997,1,1),"0123456789ABCDEF"))),"ERROR","OK")</f>
        <v>ERROR</v>
      </c>
      <c r="J1997" s="33" t="str">
        <f aca="false">IF(OR(LEN(D1997)&lt;&gt;17,ISERROR(FIND(MID(D1997,2,1),"0123456789ABCDEF"))),"ERROR","OK")</f>
        <v>ERROR</v>
      </c>
      <c r="K1997" s="33" t="str">
        <f aca="false">IF(ISERROR(FIND(MID(D1997,3,1),":")),"ERROR","OK")</f>
        <v>ERROR</v>
      </c>
      <c r="L1997" s="33" t="str">
        <f aca="false">IF(OR(LEN(D1997)&lt;&gt;17,ISERROR(FIND(MID(D1997,4,1),"0123456789ABCDEF"))),"ERROR","OK")</f>
        <v>ERROR</v>
      </c>
      <c r="M1997" s="33" t="str">
        <f aca="false">IF(OR(LEN(D1997)&lt;&gt;17,ISERROR(FIND(MID(D1997,5,1),"0123456789ABCDEF"))),"ERROR","OK")</f>
        <v>ERROR</v>
      </c>
      <c r="N1997" s="33" t="str">
        <f aca="false">IF(ISERROR(FIND(MID(D1997,6,1),":")),"ERROR","OK")</f>
        <v>ERROR</v>
      </c>
      <c r="O1997" s="33" t="str">
        <f aca="false">IF(OR(LEN(D1997)&lt;&gt;17,ISERROR(FIND(MID(D1997,7,1),"0123456789ABCDEF"))),"ERROR","OK")</f>
        <v>ERROR</v>
      </c>
      <c r="P1997" s="33" t="str">
        <f aca="false">IF(OR(LEN(D1997)&lt;&gt;17,ISERROR(FIND(MID(D1997,8,1),"0123456789ABCDEF"))),"ERROR","OK")</f>
        <v>ERROR</v>
      </c>
      <c r="Q1997" s="33" t="str">
        <f aca="false">IF(ISERROR(FIND(MID(D1997,9,1),":")),"ERROR","OK")</f>
        <v>ERROR</v>
      </c>
      <c r="R1997" s="33" t="str">
        <f aca="false">IF(OR(LEN(D1997)&lt;&gt;17,ISERROR(FIND(MID(D1997,10,1),"0123456789ABCDEF"))),"ERROR","OK")</f>
        <v>ERROR</v>
      </c>
      <c r="S1997" s="33" t="str">
        <f aca="false">IF(OR(LEN(D1997)&lt;&gt;17,ISERROR(FIND(MID(D1997,11,1),"0123456789ABCDEF"))),"ERROR","OK")</f>
        <v>ERROR</v>
      </c>
      <c r="T1997" s="33" t="str">
        <f aca="false">IF(ISERROR(FIND(MID(D1997,12,1),":")),"ERROR","OK")</f>
        <v>ERROR</v>
      </c>
      <c r="U1997" s="33" t="str">
        <f aca="false">IF(OR(LEN(D1997)&lt;&gt;17,ISERROR(FIND(MID(D1997,13,1),"0123456789ABCDEF"))),"ERROR","OK")</f>
        <v>ERROR</v>
      </c>
      <c r="V1997" s="33" t="str">
        <f aca="false">IF(OR(LEN(D1997)&lt;&gt;17,ISERROR(FIND(MID(D1997,14,1),"0123456789ABCDEF"))),"ERROR","OK")</f>
        <v>ERROR</v>
      </c>
      <c r="W1997" s="33" t="str">
        <f aca="false">IF(ISERROR(FIND(MID(D1997,15,1),":")),"ERROR","OK")</f>
        <v>ERROR</v>
      </c>
      <c r="X1997" s="33" t="str">
        <f aca="false">IF(OR(LEN(D1997)&lt;&gt;17,ISERROR(FIND(MID(D1997,16,1),"0123456789ABCDEF"))),"ERROR","OK")</f>
        <v>ERROR</v>
      </c>
      <c r="Y1997" s="33" t="str">
        <f aca="false">IF(OR(LEN(D1997)&lt;&gt;17,ISERROR(FIND(MID(D1997,17,1),"0123456789ABCDEF"))),"ERROR","OK")</f>
        <v>ERROR</v>
      </c>
    </row>
    <row r="1998" customFormat="false" ht="18" hidden="false" customHeight="true" outlineLevel="0" collapsed="false">
      <c r="B1998" s="41"/>
      <c r="C1998" s="42"/>
      <c r="D1998" s="43"/>
      <c r="E1998" s="44" t="str">
        <f aca="false">IF(LEN(D1998)&lt;&gt;0,(IF(AND(I1998="OK",J1998="OK",K1998="OK",L1998="OK",M1998="OK",N1998="OK",O1998="OK",P1998="OK",Q1998="OK",R1998="OK",S1998="OK",T1998="OK",U1998="OK",V1998="OK",W1998="OK",X1998="OK",Y1998="OK"),"OK","ERROR")),"")</f>
        <v/>
      </c>
      <c r="F1998" s="45"/>
      <c r="G1998" s="45"/>
      <c r="I1998" s="33" t="str">
        <f aca="false">IF(OR(LEN(D1998)&lt;&gt;17,ISERROR(FIND(MID(D1998,1,1),"0123456789ABCDEF"))),"ERROR","OK")</f>
        <v>ERROR</v>
      </c>
      <c r="J1998" s="33" t="str">
        <f aca="false">IF(OR(LEN(D1998)&lt;&gt;17,ISERROR(FIND(MID(D1998,2,1),"0123456789ABCDEF"))),"ERROR","OK")</f>
        <v>ERROR</v>
      </c>
      <c r="K1998" s="33" t="str">
        <f aca="false">IF(ISERROR(FIND(MID(D1998,3,1),":")),"ERROR","OK")</f>
        <v>ERROR</v>
      </c>
      <c r="L1998" s="33" t="str">
        <f aca="false">IF(OR(LEN(D1998)&lt;&gt;17,ISERROR(FIND(MID(D1998,4,1),"0123456789ABCDEF"))),"ERROR","OK")</f>
        <v>ERROR</v>
      </c>
      <c r="M1998" s="33" t="str">
        <f aca="false">IF(OR(LEN(D1998)&lt;&gt;17,ISERROR(FIND(MID(D1998,5,1),"0123456789ABCDEF"))),"ERROR","OK")</f>
        <v>ERROR</v>
      </c>
      <c r="N1998" s="33" t="str">
        <f aca="false">IF(ISERROR(FIND(MID(D1998,6,1),":")),"ERROR","OK")</f>
        <v>ERROR</v>
      </c>
      <c r="O1998" s="33" t="str">
        <f aca="false">IF(OR(LEN(D1998)&lt;&gt;17,ISERROR(FIND(MID(D1998,7,1),"0123456789ABCDEF"))),"ERROR","OK")</f>
        <v>ERROR</v>
      </c>
      <c r="P1998" s="33" t="str">
        <f aca="false">IF(OR(LEN(D1998)&lt;&gt;17,ISERROR(FIND(MID(D1998,8,1),"0123456789ABCDEF"))),"ERROR","OK")</f>
        <v>ERROR</v>
      </c>
      <c r="Q1998" s="33" t="str">
        <f aca="false">IF(ISERROR(FIND(MID(D1998,9,1),":")),"ERROR","OK")</f>
        <v>ERROR</v>
      </c>
      <c r="R1998" s="33" t="str">
        <f aca="false">IF(OR(LEN(D1998)&lt;&gt;17,ISERROR(FIND(MID(D1998,10,1),"0123456789ABCDEF"))),"ERROR","OK")</f>
        <v>ERROR</v>
      </c>
      <c r="S1998" s="33" t="str">
        <f aca="false">IF(OR(LEN(D1998)&lt;&gt;17,ISERROR(FIND(MID(D1998,11,1),"0123456789ABCDEF"))),"ERROR","OK")</f>
        <v>ERROR</v>
      </c>
      <c r="T1998" s="33" t="str">
        <f aca="false">IF(ISERROR(FIND(MID(D1998,12,1),":")),"ERROR","OK")</f>
        <v>ERROR</v>
      </c>
      <c r="U1998" s="33" t="str">
        <f aca="false">IF(OR(LEN(D1998)&lt;&gt;17,ISERROR(FIND(MID(D1998,13,1),"0123456789ABCDEF"))),"ERROR","OK")</f>
        <v>ERROR</v>
      </c>
      <c r="V1998" s="33" t="str">
        <f aca="false">IF(OR(LEN(D1998)&lt;&gt;17,ISERROR(FIND(MID(D1998,14,1),"0123456789ABCDEF"))),"ERROR","OK")</f>
        <v>ERROR</v>
      </c>
      <c r="W1998" s="33" t="str">
        <f aca="false">IF(ISERROR(FIND(MID(D1998,15,1),":")),"ERROR","OK")</f>
        <v>ERROR</v>
      </c>
      <c r="X1998" s="33" t="str">
        <f aca="false">IF(OR(LEN(D1998)&lt;&gt;17,ISERROR(FIND(MID(D1998,16,1),"0123456789ABCDEF"))),"ERROR","OK")</f>
        <v>ERROR</v>
      </c>
      <c r="Y1998" s="33" t="str">
        <f aca="false">IF(OR(LEN(D1998)&lt;&gt;17,ISERROR(FIND(MID(D1998,17,1),"0123456789ABCDEF"))),"ERROR","OK")</f>
        <v>ERROR</v>
      </c>
    </row>
    <row r="1999" customFormat="false" ht="18" hidden="false" customHeight="true" outlineLevel="0" collapsed="false">
      <c r="B1999" s="41"/>
      <c r="C1999" s="42"/>
      <c r="D1999" s="43"/>
      <c r="E1999" s="44" t="str">
        <f aca="false">IF(LEN(D1999)&lt;&gt;0,(IF(AND(I1999="OK",J1999="OK",K1999="OK",L1999="OK",M1999="OK",N1999="OK",O1999="OK",P1999="OK",Q1999="OK",R1999="OK",S1999="OK",T1999="OK",U1999="OK",V1999="OK",W1999="OK",X1999="OK",Y1999="OK"),"OK","ERROR")),"")</f>
        <v/>
      </c>
      <c r="F1999" s="45"/>
      <c r="G1999" s="45"/>
      <c r="I1999" s="33" t="str">
        <f aca="false">IF(OR(LEN(D1999)&lt;&gt;17,ISERROR(FIND(MID(D1999,1,1),"0123456789ABCDEF"))),"ERROR","OK")</f>
        <v>ERROR</v>
      </c>
      <c r="J1999" s="33" t="str">
        <f aca="false">IF(OR(LEN(D1999)&lt;&gt;17,ISERROR(FIND(MID(D1999,2,1),"0123456789ABCDEF"))),"ERROR","OK")</f>
        <v>ERROR</v>
      </c>
      <c r="K1999" s="33" t="str">
        <f aca="false">IF(ISERROR(FIND(MID(D1999,3,1),":")),"ERROR","OK")</f>
        <v>ERROR</v>
      </c>
      <c r="L1999" s="33" t="str">
        <f aca="false">IF(OR(LEN(D1999)&lt;&gt;17,ISERROR(FIND(MID(D1999,4,1),"0123456789ABCDEF"))),"ERROR","OK")</f>
        <v>ERROR</v>
      </c>
      <c r="M1999" s="33" t="str">
        <f aca="false">IF(OR(LEN(D1999)&lt;&gt;17,ISERROR(FIND(MID(D1999,5,1),"0123456789ABCDEF"))),"ERROR","OK")</f>
        <v>ERROR</v>
      </c>
      <c r="N1999" s="33" t="str">
        <f aca="false">IF(ISERROR(FIND(MID(D1999,6,1),":")),"ERROR","OK")</f>
        <v>ERROR</v>
      </c>
      <c r="O1999" s="33" t="str">
        <f aca="false">IF(OR(LEN(D1999)&lt;&gt;17,ISERROR(FIND(MID(D1999,7,1),"0123456789ABCDEF"))),"ERROR","OK")</f>
        <v>ERROR</v>
      </c>
      <c r="P1999" s="33" t="str">
        <f aca="false">IF(OR(LEN(D1999)&lt;&gt;17,ISERROR(FIND(MID(D1999,8,1),"0123456789ABCDEF"))),"ERROR","OK")</f>
        <v>ERROR</v>
      </c>
      <c r="Q1999" s="33" t="str">
        <f aca="false">IF(ISERROR(FIND(MID(D1999,9,1),":")),"ERROR","OK")</f>
        <v>ERROR</v>
      </c>
      <c r="R1999" s="33" t="str">
        <f aca="false">IF(OR(LEN(D1999)&lt;&gt;17,ISERROR(FIND(MID(D1999,10,1),"0123456789ABCDEF"))),"ERROR","OK")</f>
        <v>ERROR</v>
      </c>
      <c r="S1999" s="33" t="str">
        <f aca="false">IF(OR(LEN(D1999)&lt;&gt;17,ISERROR(FIND(MID(D1999,11,1),"0123456789ABCDEF"))),"ERROR","OK")</f>
        <v>ERROR</v>
      </c>
      <c r="T1999" s="33" t="str">
        <f aca="false">IF(ISERROR(FIND(MID(D1999,12,1),":")),"ERROR","OK")</f>
        <v>ERROR</v>
      </c>
      <c r="U1999" s="33" t="str">
        <f aca="false">IF(OR(LEN(D1999)&lt;&gt;17,ISERROR(FIND(MID(D1999,13,1),"0123456789ABCDEF"))),"ERROR","OK")</f>
        <v>ERROR</v>
      </c>
      <c r="V1999" s="33" t="str">
        <f aca="false">IF(OR(LEN(D1999)&lt;&gt;17,ISERROR(FIND(MID(D1999,14,1),"0123456789ABCDEF"))),"ERROR","OK")</f>
        <v>ERROR</v>
      </c>
      <c r="W1999" s="33" t="str">
        <f aca="false">IF(ISERROR(FIND(MID(D1999,15,1),":")),"ERROR","OK")</f>
        <v>ERROR</v>
      </c>
      <c r="X1999" s="33" t="str">
        <f aca="false">IF(OR(LEN(D1999)&lt;&gt;17,ISERROR(FIND(MID(D1999,16,1),"0123456789ABCDEF"))),"ERROR","OK")</f>
        <v>ERROR</v>
      </c>
      <c r="Y1999" s="33" t="str">
        <f aca="false">IF(OR(LEN(D1999)&lt;&gt;17,ISERROR(FIND(MID(D1999,17,1),"0123456789ABCDEF"))),"ERROR","OK")</f>
        <v>ERROR</v>
      </c>
    </row>
    <row r="2000" customFormat="false" ht="18" hidden="false" customHeight="true" outlineLevel="0" collapsed="false">
      <c r="B2000" s="41"/>
      <c r="C2000" s="42"/>
      <c r="D2000" s="43"/>
      <c r="E2000" s="44" t="str">
        <f aca="false">IF(LEN(D2000)&lt;&gt;0,(IF(AND(I2000="OK",J2000="OK",K2000="OK",L2000="OK",M2000="OK",N2000="OK",O2000="OK",P2000="OK",Q2000="OK",R2000="OK",S2000="OK",T2000="OK",U2000="OK",V2000="OK",W2000="OK",X2000="OK",Y2000="OK"),"OK","ERROR")),"")</f>
        <v/>
      </c>
      <c r="F2000" s="45"/>
      <c r="G2000" s="45"/>
      <c r="I2000" s="33" t="str">
        <f aca="false">IF(OR(LEN(D2000)&lt;&gt;17,ISERROR(FIND(MID(D2000,1,1),"0123456789ABCDEF"))),"ERROR","OK")</f>
        <v>ERROR</v>
      </c>
      <c r="J2000" s="33" t="str">
        <f aca="false">IF(OR(LEN(D2000)&lt;&gt;17,ISERROR(FIND(MID(D2000,2,1),"0123456789ABCDEF"))),"ERROR","OK")</f>
        <v>ERROR</v>
      </c>
      <c r="K2000" s="33" t="str">
        <f aca="false">IF(ISERROR(FIND(MID(D2000,3,1),":")),"ERROR","OK")</f>
        <v>ERROR</v>
      </c>
      <c r="L2000" s="33" t="str">
        <f aca="false">IF(OR(LEN(D2000)&lt;&gt;17,ISERROR(FIND(MID(D2000,4,1),"0123456789ABCDEF"))),"ERROR","OK")</f>
        <v>ERROR</v>
      </c>
      <c r="M2000" s="33" t="str">
        <f aca="false">IF(OR(LEN(D2000)&lt;&gt;17,ISERROR(FIND(MID(D2000,5,1),"0123456789ABCDEF"))),"ERROR","OK")</f>
        <v>ERROR</v>
      </c>
      <c r="N2000" s="33" t="str">
        <f aca="false">IF(ISERROR(FIND(MID(D2000,6,1),":")),"ERROR","OK")</f>
        <v>ERROR</v>
      </c>
      <c r="O2000" s="33" t="str">
        <f aca="false">IF(OR(LEN(D2000)&lt;&gt;17,ISERROR(FIND(MID(D2000,7,1),"0123456789ABCDEF"))),"ERROR","OK")</f>
        <v>ERROR</v>
      </c>
      <c r="P2000" s="33" t="str">
        <f aca="false">IF(OR(LEN(D2000)&lt;&gt;17,ISERROR(FIND(MID(D2000,8,1),"0123456789ABCDEF"))),"ERROR","OK")</f>
        <v>ERROR</v>
      </c>
      <c r="Q2000" s="33" t="str">
        <f aca="false">IF(ISERROR(FIND(MID(D2000,9,1),":")),"ERROR","OK")</f>
        <v>ERROR</v>
      </c>
      <c r="R2000" s="33" t="str">
        <f aca="false">IF(OR(LEN(D2000)&lt;&gt;17,ISERROR(FIND(MID(D2000,10,1),"0123456789ABCDEF"))),"ERROR","OK")</f>
        <v>ERROR</v>
      </c>
      <c r="S2000" s="33" t="str">
        <f aca="false">IF(OR(LEN(D2000)&lt;&gt;17,ISERROR(FIND(MID(D2000,11,1),"0123456789ABCDEF"))),"ERROR","OK")</f>
        <v>ERROR</v>
      </c>
      <c r="T2000" s="33" t="str">
        <f aca="false">IF(ISERROR(FIND(MID(D2000,12,1),":")),"ERROR","OK")</f>
        <v>ERROR</v>
      </c>
      <c r="U2000" s="33" t="str">
        <f aca="false">IF(OR(LEN(D2000)&lt;&gt;17,ISERROR(FIND(MID(D2000,13,1),"0123456789ABCDEF"))),"ERROR","OK")</f>
        <v>ERROR</v>
      </c>
      <c r="V2000" s="33" t="str">
        <f aca="false">IF(OR(LEN(D2000)&lt;&gt;17,ISERROR(FIND(MID(D2000,14,1),"0123456789ABCDEF"))),"ERROR","OK")</f>
        <v>ERROR</v>
      </c>
      <c r="W2000" s="33" t="str">
        <f aca="false">IF(ISERROR(FIND(MID(D2000,15,1),":")),"ERROR","OK")</f>
        <v>ERROR</v>
      </c>
      <c r="X2000" s="33" t="str">
        <f aca="false">IF(OR(LEN(D2000)&lt;&gt;17,ISERROR(FIND(MID(D2000,16,1),"0123456789ABCDEF"))),"ERROR","OK")</f>
        <v>ERROR</v>
      </c>
      <c r="Y2000" s="33" t="str">
        <f aca="false">IF(OR(LEN(D2000)&lt;&gt;17,ISERROR(FIND(MID(D2000,17,1),"0123456789ABCDEF"))),"ERROR","OK")</f>
        <v>ERROR</v>
      </c>
    </row>
    <row r="2001" customFormat="false" ht="18" hidden="false" customHeight="true" outlineLevel="0" collapsed="false">
      <c r="B2001" s="41"/>
      <c r="C2001" s="42"/>
      <c r="D2001" s="43"/>
      <c r="E2001" s="44" t="str">
        <f aca="false">IF(LEN(D2001)&lt;&gt;0,(IF(AND(I2001="OK",J2001="OK",K2001="OK",L2001="OK",M2001="OK",N2001="OK",O2001="OK",P2001="OK",Q2001="OK",R2001="OK",S2001="OK",T2001="OK",U2001="OK",V2001="OK",W2001="OK",X2001="OK",Y2001="OK"),"OK","ERROR")),"")</f>
        <v/>
      </c>
      <c r="F2001" s="45"/>
      <c r="G2001" s="45"/>
      <c r="I2001" s="33" t="str">
        <f aca="false">IF(OR(LEN(D2001)&lt;&gt;17,ISERROR(FIND(MID(D2001,1,1),"0123456789ABCDEF"))),"ERROR","OK")</f>
        <v>ERROR</v>
      </c>
      <c r="J2001" s="33" t="str">
        <f aca="false">IF(OR(LEN(D2001)&lt;&gt;17,ISERROR(FIND(MID(D2001,2,1),"0123456789ABCDEF"))),"ERROR","OK")</f>
        <v>ERROR</v>
      </c>
      <c r="K2001" s="33" t="str">
        <f aca="false">IF(ISERROR(FIND(MID(D2001,3,1),":")),"ERROR","OK")</f>
        <v>ERROR</v>
      </c>
      <c r="L2001" s="33" t="str">
        <f aca="false">IF(OR(LEN(D2001)&lt;&gt;17,ISERROR(FIND(MID(D2001,4,1),"0123456789ABCDEF"))),"ERROR","OK")</f>
        <v>ERROR</v>
      </c>
      <c r="M2001" s="33" t="str">
        <f aca="false">IF(OR(LEN(D2001)&lt;&gt;17,ISERROR(FIND(MID(D2001,5,1),"0123456789ABCDEF"))),"ERROR","OK")</f>
        <v>ERROR</v>
      </c>
      <c r="N2001" s="33" t="str">
        <f aca="false">IF(ISERROR(FIND(MID(D2001,6,1),":")),"ERROR","OK")</f>
        <v>ERROR</v>
      </c>
      <c r="O2001" s="33" t="str">
        <f aca="false">IF(OR(LEN(D2001)&lt;&gt;17,ISERROR(FIND(MID(D2001,7,1),"0123456789ABCDEF"))),"ERROR","OK")</f>
        <v>ERROR</v>
      </c>
      <c r="P2001" s="33" t="str">
        <f aca="false">IF(OR(LEN(D2001)&lt;&gt;17,ISERROR(FIND(MID(D2001,8,1),"0123456789ABCDEF"))),"ERROR","OK")</f>
        <v>ERROR</v>
      </c>
      <c r="Q2001" s="33" t="str">
        <f aca="false">IF(ISERROR(FIND(MID(D2001,9,1),":")),"ERROR","OK")</f>
        <v>ERROR</v>
      </c>
      <c r="R2001" s="33" t="str">
        <f aca="false">IF(OR(LEN(D2001)&lt;&gt;17,ISERROR(FIND(MID(D2001,10,1),"0123456789ABCDEF"))),"ERROR","OK")</f>
        <v>ERROR</v>
      </c>
      <c r="S2001" s="33" t="str">
        <f aca="false">IF(OR(LEN(D2001)&lt;&gt;17,ISERROR(FIND(MID(D2001,11,1),"0123456789ABCDEF"))),"ERROR","OK")</f>
        <v>ERROR</v>
      </c>
      <c r="T2001" s="33" t="str">
        <f aca="false">IF(ISERROR(FIND(MID(D2001,12,1),":")),"ERROR","OK")</f>
        <v>ERROR</v>
      </c>
      <c r="U2001" s="33" t="str">
        <f aca="false">IF(OR(LEN(D2001)&lt;&gt;17,ISERROR(FIND(MID(D2001,13,1),"0123456789ABCDEF"))),"ERROR","OK")</f>
        <v>ERROR</v>
      </c>
      <c r="V2001" s="33" t="str">
        <f aca="false">IF(OR(LEN(D2001)&lt;&gt;17,ISERROR(FIND(MID(D2001,14,1),"0123456789ABCDEF"))),"ERROR","OK")</f>
        <v>ERROR</v>
      </c>
      <c r="W2001" s="33" t="str">
        <f aca="false">IF(ISERROR(FIND(MID(D2001,15,1),":")),"ERROR","OK")</f>
        <v>ERROR</v>
      </c>
      <c r="X2001" s="33" t="str">
        <f aca="false">IF(OR(LEN(D2001)&lt;&gt;17,ISERROR(FIND(MID(D2001,16,1),"0123456789ABCDEF"))),"ERROR","OK")</f>
        <v>ERROR</v>
      </c>
      <c r="Y2001" s="33" t="str">
        <f aca="false">IF(OR(LEN(D2001)&lt;&gt;17,ISERROR(FIND(MID(D2001,17,1),"0123456789ABCDEF"))),"ERROR","OK")</f>
        <v>ERROR</v>
      </c>
    </row>
    <row r="2002" customFormat="false" ht="18" hidden="false" customHeight="true" outlineLevel="0" collapsed="false">
      <c r="B2002" s="41"/>
      <c r="C2002" s="42"/>
      <c r="D2002" s="43"/>
      <c r="E2002" s="44" t="str">
        <f aca="false">IF(LEN(D2002)&lt;&gt;0,(IF(AND(I2002="OK",J2002="OK",K2002="OK",L2002="OK",M2002="OK",N2002="OK",O2002="OK",P2002="OK",Q2002="OK",R2002="OK",S2002="OK",T2002="OK",U2002="OK",V2002="OK",W2002="OK",X2002="OK",Y2002="OK"),"OK","ERROR")),"")</f>
        <v/>
      </c>
      <c r="F2002" s="45"/>
      <c r="G2002" s="45"/>
      <c r="I2002" s="33" t="str">
        <f aca="false">IF(OR(LEN(D2002)&lt;&gt;17,ISERROR(FIND(MID(D2002,1,1),"0123456789ABCDEF"))),"ERROR","OK")</f>
        <v>ERROR</v>
      </c>
      <c r="J2002" s="33" t="str">
        <f aca="false">IF(OR(LEN(D2002)&lt;&gt;17,ISERROR(FIND(MID(D2002,2,1),"0123456789ABCDEF"))),"ERROR","OK")</f>
        <v>ERROR</v>
      </c>
      <c r="K2002" s="33" t="str">
        <f aca="false">IF(ISERROR(FIND(MID(D2002,3,1),":")),"ERROR","OK")</f>
        <v>ERROR</v>
      </c>
      <c r="L2002" s="33" t="str">
        <f aca="false">IF(OR(LEN(D2002)&lt;&gt;17,ISERROR(FIND(MID(D2002,4,1),"0123456789ABCDEF"))),"ERROR","OK")</f>
        <v>ERROR</v>
      </c>
      <c r="M2002" s="33" t="str">
        <f aca="false">IF(OR(LEN(D2002)&lt;&gt;17,ISERROR(FIND(MID(D2002,5,1),"0123456789ABCDEF"))),"ERROR","OK")</f>
        <v>ERROR</v>
      </c>
      <c r="N2002" s="33" t="str">
        <f aca="false">IF(ISERROR(FIND(MID(D2002,6,1),":")),"ERROR","OK")</f>
        <v>ERROR</v>
      </c>
      <c r="O2002" s="33" t="str">
        <f aca="false">IF(OR(LEN(D2002)&lt;&gt;17,ISERROR(FIND(MID(D2002,7,1),"0123456789ABCDEF"))),"ERROR","OK")</f>
        <v>ERROR</v>
      </c>
      <c r="P2002" s="33" t="str">
        <f aca="false">IF(OR(LEN(D2002)&lt;&gt;17,ISERROR(FIND(MID(D2002,8,1),"0123456789ABCDEF"))),"ERROR","OK")</f>
        <v>ERROR</v>
      </c>
      <c r="Q2002" s="33" t="str">
        <f aca="false">IF(ISERROR(FIND(MID(D2002,9,1),":")),"ERROR","OK")</f>
        <v>ERROR</v>
      </c>
      <c r="R2002" s="33" t="str">
        <f aca="false">IF(OR(LEN(D2002)&lt;&gt;17,ISERROR(FIND(MID(D2002,10,1),"0123456789ABCDEF"))),"ERROR","OK")</f>
        <v>ERROR</v>
      </c>
      <c r="S2002" s="33" t="str">
        <f aca="false">IF(OR(LEN(D2002)&lt;&gt;17,ISERROR(FIND(MID(D2002,11,1),"0123456789ABCDEF"))),"ERROR","OK")</f>
        <v>ERROR</v>
      </c>
      <c r="T2002" s="33" t="str">
        <f aca="false">IF(ISERROR(FIND(MID(D2002,12,1),":")),"ERROR","OK")</f>
        <v>ERROR</v>
      </c>
      <c r="U2002" s="33" t="str">
        <f aca="false">IF(OR(LEN(D2002)&lt;&gt;17,ISERROR(FIND(MID(D2002,13,1),"0123456789ABCDEF"))),"ERROR","OK")</f>
        <v>ERROR</v>
      </c>
      <c r="V2002" s="33" t="str">
        <f aca="false">IF(OR(LEN(D2002)&lt;&gt;17,ISERROR(FIND(MID(D2002,14,1),"0123456789ABCDEF"))),"ERROR","OK")</f>
        <v>ERROR</v>
      </c>
      <c r="W2002" s="33" t="str">
        <f aca="false">IF(ISERROR(FIND(MID(D2002,15,1),":")),"ERROR","OK")</f>
        <v>ERROR</v>
      </c>
      <c r="X2002" s="33" t="str">
        <f aca="false">IF(OR(LEN(D2002)&lt;&gt;17,ISERROR(FIND(MID(D2002,16,1),"0123456789ABCDEF"))),"ERROR","OK")</f>
        <v>ERROR</v>
      </c>
      <c r="Y2002" s="33" t="str">
        <f aca="false">IF(OR(LEN(D2002)&lt;&gt;17,ISERROR(FIND(MID(D2002,17,1),"0123456789ABCDEF"))),"ERROR","OK")</f>
        <v>ERROR</v>
      </c>
    </row>
    <row r="2003" customFormat="false" ht="18" hidden="false" customHeight="true" outlineLevel="0" collapsed="false">
      <c r="B2003" s="41"/>
      <c r="C2003" s="42"/>
      <c r="D2003" s="43"/>
      <c r="E2003" s="44" t="str">
        <f aca="false">IF(LEN(D2003)&lt;&gt;0,(IF(AND(I2003="OK",J2003="OK",K2003="OK",L2003="OK",M2003="OK",N2003="OK",O2003="OK",P2003="OK",Q2003="OK",R2003="OK",S2003="OK",T2003="OK",U2003="OK",V2003="OK",W2003="OK",X2003="OK",Y2003="OK"),"OK","ERROR")),"")</f>
        <v/>
      </c>
      <c r="F2003" s="45"/>
      <c r="G2003" s="45"/>
      <c r="I2003" s="33" t="str">
        <f aca="false">IF(OR(LEN(D2003)&lt;&gt;17,ISERROR(FIND(MID(D2003,1,1),"0123456789ABCDEF"))),"ERROR","OK")</f>
        <v>ERROR</v>
      </c>
      <c r="J2003" s="33" t="str">
        <f aca="false">IF(OR(LEN(D2003)&lt;&gt;17,ISERROR(FIND(MID(D2003,2,1),"0123456789ABCDEF"))),"ERROR","OK")</f>
        <v>ERROR</v>
      </c>
      <c r="K2003" s="33" t="str">
        <f aca="false">IF(ISERROR(FIND(MID(D2003,3,1),":")),"ERROR","OK")</f>
        <v>ERROR</v>
      </c>
      <c r="L2003" s="33" t="str">
        <f aca="false">IF(OR(LEN(D2003)&lt;&gt;17,ISERROR(FIND(MID(D2003,4,1),"0123456789ABCDEF"))),"ERROR","OK")</f>
        <v>ERROR</v>
      </c>
      <c r="M2003" s="33" t="str">
        <f aca="false">IF(OR(LEN(D2003)&lt;&gt;17,ISERROR(FIND(MID(D2003,5,1),"0123456789ABCDEF"))),"ERROR","OK")</f>
        <v>ERROR</v>
      </c>
      <c r="N2003" s="33" t="str">
        <f aca="false">IF(ISERROR(FIND(MID(D2003,6,1),":")),"ERROR","OK")</f>
        <v>ERROR</v>
      </c>
      <c r="O2003" s="33" t="str">
        <f aca="false">IF(OR(LEN(D2003)&lt;&gt;17,ISERROR(FIND(MID(D2003,7,1),"0123456789ABCDEF"))),"ERROR","OK")</f>
        <v>ERROR</v>
      </c>
      <c r="P2003" s="33" t="str">
        <f aca="false">IF(OR(LEN(D2003)&lt;&gt;17,ISERROR(FIND(MID(D2003,8,1),"0123456789ABCDEF"))),"ERROR","OK")</f>
        <v>ERROR</v>
      </c>
      <c r="Q2003" s="33" t="str">
        <f aca="false">IF(ISERROR(FIND(MID(D2003,9,1),":")),"ERROR","OK")</f>
        <v>ERROR</v>
      </c>
      <c r="R2003" s="33" t="str">
        <f aca="false">IF(OR(LEN(D2003)&lt;&gt;17,ISERROR(FIND(MID(D2003,10,1),"0123456789ABCDEF"))),"ERROR","OK")</f>
        <v>ERROR</v>
      </c>
      <c r="S2003" s="33" t="str">
        <f aca="false">IF(OR(LEN(D2003)&lt;&gt;17,ISERROR(FIND(MID(D2003,11,1),"0123456789ABCDEF"))),"ERROR","OK")</f>
        <v>ERROR</v>
      </c>
      <c r="T2003" s="33" t="str">
        <f aca="false">IF(ISERROR(FIND(MID(D2003,12,1),":")),"ERROR","OK")</f>
        <v>ERROR</v>
      </c>
      <c r="U2003" s="33" t="str">
        <f aca="false">IF(OR(LEN(D2003)&lt;&gt;17,ISERROR(FIND(MID(D2003,13,1),"0123456789ABCDEF"))),"ERROR","OK")</f>
        <v>ERROR</v>
      </c>
      <c r="V2003" s="33" t="str">
        <f aca="false">IF(OR(LEN(D2003)&lt;&gt;17,ISERROR(FIND(MID(D2003,14,1),"0123456789ABCDEF"))),"ERROR","OK")</f>
        <v>ERROR</v>
      </c>
      <c r="W2003" s="33" t="str">
        <f aca="false">IF(ISERROR(FIND(MID(D2003,15,1),":")),"ERROR","OK")</f>
        <v>ERROR</v>
      </c>
      <c r="X2003" s="33" t="str">
        <f aca="false">IF(OR(LEN(D2003)&lt;&gt;17,ISERROR(FIND(MID(D2003,16,1),"0123456789ABCDEF"))),"ERROR","OK")</f>
        <v>ERROR</v>
      </c>
      <c r="Y2003" s="33" t="str">
        <f aca="false">IF(OR(LEN(D2003)&lt;&gt;17,ISERROR(FIND(MID(D2003,17,1),"0123456789ABCDEF"))),"ERROR","OK")</f>
        <v>ERROR</v>
      </c>
    </row>
    <row r="2004" customFormat="false" ht="18" hidden="false" customHeight="true" outlineLevel="0" collapsed="false">
      <c r="B2004" s="41"/>
      <c r="C2004" s="42"/>
      <c r="D2004" s="43"/>
      <c r="E2004" s="44" t="str">
        <f aca="false">IF(LEN(D2004)&lt;&gt;0,(IF(AND(I2004="OK",J2004="OK",K2004="OK",L2004="OK",M2004="OK",N2004="OK",O2004="OK",P2004="OK",Q2004="OK",R2004="OK",S2004="OK",T2004="OK",U2004="OK",V2004="OK",W2004="OK",X2004="OK",Y2004="OK"),"OK","ERROR")),"")</f>
        <v/>
      </c>
      <c r="F2004" s="45"/>
      <c r="G2004" s="45"/>
      <c r="I2004" s="33" t="str">
        <f aca="false">IF(OR(LEN(D2004)&lt;&gt;17,ISERROR(FIND(MID(D2004,1,1),"0123456789ABCDEF"))),"ERROR","OK")</f>
        <v>ERROR</v>
      </c>
      <c r="J2004" s="33" t="str">
        <f aca="false">IF(OR(LEN(D2004)&lt;&gt;17,ISERROR(FIND(MID(D2004,2,1),"0123456789ABCDEF"))),"ERROR","OK")</f>
        <v>ERROR</v>
      </c>
      <c r="K2004" s="33" t="str">
        <f aca="false">IF(ISERROR(FIND(MID(D2004,3,1),":")),"ERROR","OK")</f>
        <v>ERROR</v>
      </c>
      <c r="L2004" s="33" t="str">
        <f aca="false">IF(OR(LEN(D2004)&lt;&gt;17,ISERROR(FIND(MID(D2004,4,1),"0123456789ABCDEF"))),"ERROR","OK")</f>
        <v>ERROR</v>
      </c>
      <c r="M2004" s="33" t="str">
        <f aca="false">IF(OR(LEN(D2004)&lt;&gt;17,ISERROR(FIND(MID(D2004,5,1),"0123456789ABCDEF"))),"ERROR","OK")</f>
        <v>ERROR</v>
      </c>
      <c r="N2004" s="33" t="str">
        <f aca="false">IF(ISERROR(FIND(MID(D2004,6,1),":")),"ERROR","OK")</f>
        <v>ERROR</v>
      </c>
      <c r="O2004" s="33" t="str">
        <f aca="false">IF(OR(LEN(D2004)&lt;&gt;17,ISERROR(FIND(MID(D2004,7,1),"0123456789ABCDEF"))),"ERROR","OK")</f>
        <v>ERROR</v>
      </c>
      <c r="P2004" s="33" t="str">
        <f aca="false">IF(OR(LEN(D2004)&lt;&gt;17,ISERROR(FIND(MID(D2004,8,1),"0123456789ABCDEF"))),"ERROR","OK")</f>
        <v>ERROR</v>
      </c>
      <c r="Q2004" s="33" t="str">
        <f aca="false">IF(ISERROR(FIND(MID(D2004,9,1),":")),"ERROR","OK")</f>
        <v>ERROR</v>
      </c>
      <c r="R2004" s="33" t="str">
        <f aca="false">IF(OR(LEN(D2004)&lt;&gt;17,ISERROR(FIND(MID(D2004,10,1),"0123456789ABCDEF"))),"ERROR","OK")</f>
        <v>ERROR</v>
      </c>
      <c r="S2004" s="33" t="str">
        <f aca="false">IF(OR(LEN(D2004)&lt;&gt;17,ISERROR(FIND(MID(D2004,11,1),"0123456789ABCDEF"))),"ERROR","OK")</f>
        <v>ERROR</v>
      </c>
      <c r="T2004" s="33" t="str">
        <f aca="false">IF(ISERROR(FIND(MID(D2004,12,1),":")),"ERROR","OK")</f>
        <v>ERROR</v>
      </c>
      <c r="U2004" s="33" t="str">
        <f aca="false">IF(OR(LEN(D2004)&lt;&gt;17,ISERROR(FIND(MID(D2004,13,1),"0123456789ABCDEF"))),"ERROR","OK")</f>
        <v>ERROR</v>
      </c>
      <c r="V2004" s="33" t="str">
        <f aca="false">IF(OR(LEN(D2004)&lt;&gt;17,ISERROR(FIND(MID(D2004,14,1),"0123456789ABCDEF"))),"ERROR","OK")</f>
        <v>ERROR</v>
      </c>
      <c r="W2004" s="33" t="str">
        <f aca="false">IF(ISERROR(FIND(MID(D2004,15,1),":")),"ERROR","OK")</f>
        <v>ERROR</v>
      </c>
      <c r="X2004" s="33" t="str">
        <f aca="false">IF(OR(LEN(D2004)&lt;&gt;17,ISERROR(FIND(MID(D2004,16,1),"0123456789ABCDEF"))),"ERROR","OK")</f>
        <v>ERROR</v>
      </c>
      <c r="Y2004" s="33" t="str">
        <f aca="false">IF(OR(LEN(D2004)&lt;&gt;17,ISERROR(FIND(MID(D2004,17,1),"0123456789ABCDEF"))),"ERROR","OK")</f>
        <v>ERROR</v>
      </c>
    </row>
    <row r="2005" customFormat="false" ht="18" hidden="false" customHeight="true" outlineLevel="0" collapsed="false">
      <c r="B2005" s="41"/>
      <c r="C2005" s="42"/>
      <c r="D2005" s="43"/>
      <c r="E2005" s="44" t="str">
        <f aca="false">IF(LEN(D2005)&lt;&gt;0,(IF(AND(I2005="OK",J2005="OK",K2005="OK",L2005="OK",M2005="OK",N2005="OK",O2005="OK",P2005="OK",Q2005="OK",R2005="OK",S2005="OK",T2005="OK",U2005="OK",V2005="OK",W2005="OK",X2005="OK",Y2005="OK"),"OK","ERROR")),"")</f>
        <v/>
      </c>
      <c r="F2005" s="45"/>
      <c r="G2005" s="45"/>
      <c r="I2005" s="33" t="str">
        <f aca="false">IF(OR(LEN(D2005)&lt;&gt;17,ISERROR(FIND(MID(D2005,1,1),"0123456789ABCDEF"))),"ERROR","OK")</f>
        <v>ERROR</v>
      </c>
      <c r="J2005" s="33" t="str">
        <f aca="false">IF(OR(LEN(D2005)&lt;&gt;17,ISERROR(FIND(MID(D2005,2,1),"0123456789ABCDEF"))),"ERROR","OK")</f>
        <v>ERROR</v>
      </c>
      <c r="K2005" s="33" t="str">
        <f aca="false">IF(ISERROR(FIND(MID(D2005,3,1),":")),"ERROR","OK")</f>
        <v>ERROR</v>
      </c>
      <c r="L2005" s="33" t="str">
        <f aca="false">IF(OR(LEN(D2005)&lt;&gt;17,ISERROR(FIND(MID(D2005,4,1),"0123456789ABCDEF"))),"ERROR","OK")</f>
        <v>ERROR</v>
      </c>
      <c r="M2005" s="33" t="str">
        <f aca="false">IF(OR(LEN(D2005)&lt;&gt;17,ISERROR(FIND(MID(D2005,5,1),"0123456789ABCDEF"))),"ERROR","OK")</f>
        <v>ERROR</v>
      </c>
      <c r="N2005" s="33" t="str">
        <f aca="false">IF(ISERROR(FIND(MID(D2005,6,1),":")),"ERROR","OK")</f>
        <v>ERROR</v>
      </c>
      <c r="O2005" s="33" t="str">
        <f aca="false">IF(OR(LEN(D2005)&lt;&gt;17,ISERROR(FIND(MID(D2005,7,1),"0123456789ABCDEF"))),"ERROR","OK")</f>
        <v>ERROR</v>
      </c>
      <c r="P2005" s="33" t="str">
        <f aca="false">IF(OR(LEN(D2005)&lt;&gt;17,ISERROR(FIND(MID(D2005,8,1),"0123456789ABCDEF"))),"ERROR","OK")</f>
        <v>ERROR</v>
      </c>
      <c r="Q2005" s="33" t="str">
        <f aca="false">IF(ISERROR(FIND(MID(D2005,9,1),":")),"ERROR","OK")</f>
        <v>ERROR</v>
      </c>
      <c r="R2005" s="33" t="str">
        <f aca="false">IF(OR(LEN(D2005)&lt;&gt;17,ISERROR(FIND(MID(D2005,10,1),"0123456789ABCDEF"))),"ERROR","OK")</f>
        <v>ERROR</v>
      </c>
      <c r="S2005" s="33" t="str">
        <f aca="false">IF(OR(LEN(D2005)&lt;&gt;17,ISERROR(FIND(MID(D2005,11,1),"0123456789ABCDEF"))),"ERROR","OK")</f>
        <v>ERROR</v>
      </c>
      <c r="T2005" s="33" t="str">
        <f aca="false">IF(ISERROR(FIND(MID(D2005,12,1),":")),"ERROR","OK")</f>
        <v>ERROR</v>
      </c>
      <c r="U2005" s="33" t="str">
        <f aca="false">IF(OR(LEN(D2005)&lt;&gt;17,ISERROR(FIND(MID(D2005,13,1),"0123456789ABCDEF"))),"ERROR","OK")</f>
        <v>ERROR</v>
      </c>
      <c r="V2005" s="33" t="str">
        <f aca="false">IF(OR(LEN(D2005)&lt;&gt;17,ISERROR(FIND(MID(D2005,14,1),"0123456789ABCDEF"))),"ERROR","OK")</f>
        <v>ERROR</v>
      </c>
      <c r="W2005" s="33" t="str">
        <f aca="false">IF(ISERROR(FIND(MID(D2005,15,1),":")),"ERROR","OK")</f>
        <v>ERROR</v>
      </c>
      <c r="X2005" s="33" t="str">
        <f aca="false">IF(OR(LEN(D2005)&lt;&gt;17,ISERROR(FIND(MID(D2005,16,1),"0123456789ABCDEF"))),"ERROR","OK")</f>
        <v>ERROR</v>
      </c>
      <c r="Y2005" s="33" t="str">
        <f aca="false">IF(OR(LEN(D2005)&lt;&gt;17,ISERROR(FIND(MID(D2005,17,1),"0123456789ABCDEF"))),"ERROR","OK")</f>
        <v>ERROR</v>
      </c>
    </row>
    <row r="2006" customFormat="false" ht="18" hidden="false" customHeight="true" outlineLevel="0" collapsed="false">
      <c r="B2006" s="41"/>
      <c r="C2006" s="42"/>
      <c r="D2006" s="43"/>
      <c r="E2006" s="44" t="str">
        <f aca="false">IF(LEN(D2006)&lt;&gt;0,(IF(AND(I2006="OK",J2006="OK",K2006="OK",L2006="OK",M2006="OK",N2006="OK",O2006="OK",P2006="OK",Q2006="OK",R2006="OK",S2006="OK",T2006="OK",U2006="OK",V2006="OK",W2006="OK",X2006="OK",Y2006="OK"),"OK","ERROR")),"")</f>
        <v/>
      </c>
      <c r="F2006" s="45"/>
      <c r="G2006" s="45"/>
      <c r="I2006" s="33" t="str">
        <f aca="false">IF(OR(LEN(D2006)&lt;&gt;17,ISERROR(FIND(MID(D2006,1,1),"0123456789ABCDEF"))),"ERROR","OK")</f>
        <v>ERROR</v>
      </c>
      <c r="J2006" s="33" t="str">
        <f aca="false">IF(OR(LEN(D2006)&lt;&gt;17,ISERROR(FIND(MID(D2006,2,1),"0123456789ABCDEF"))),"ERROR","OK")</f>
        <v>ERROR</v>
      </c>
      <c r="K2006" s="33" t="str">
        <f aca="false">IF(ISERROR(FIND(MID(D2006,3,1),":")),"ERROR","OK")</f>
        <v>ERROR</v>
      </c>
      <c r="L2006" s="33" t="str">
        <f aca="false">IF(OR(LEN(D2006)&lt;&gt;17,ISERROR(FIND(MID(D2006,4,1),"0123456789ABCDEF"))),"ERROR","OK")</f>
        <v>ERROR</v>
      </c>
      <c r="M2006" s="33" t="str">
        <f aca="false">IF(OR(LEN(D2006)&lt;&gt;17,ISERROR(FIND(MID(D2006,5,1),"0123456789ABCDEF"))),"ERROR","OK")</f>
        <v>ERROR</v>
      </c>
      <c r="N2006" s="33" t="str">
        <f aca="false">IF(ISERROR(FIND(MID(D2006,6,1),":")),"ERROR","OK")</f>
        <v>ERROR</v>
      </c>
      <c r="O2006" s="33" t="str">
        <f aca="false">IF(OR(LEN(D2006)&lt;&gt;17,ISERROR(FIND(MID(D2006,7,1),"0123456789ABCDEF"))),"ERROR","OK")</f>
        <v>ERROR</v>
      </c>
      <c r="P2006" s="33" t="str">
        <f aca="false">IF(OR(LEN(D2006)&lt;&gt;17,ISERROR(FIND(MID(D2006,8,1),"0123456789ABCDEF"))),"ERROR","OK")</f>
        <v>ERROR</v>
      </c>
      <c r="Q2006" s="33" t="str">
        <f aca="false">IF(ISERROR(FIND(MID(D2006,9,1),":")),"ERROR","OK")</f>
        <v>ERROR</v>
      </c>
      <c r="R2006" s="33" t="str">
        <f aca="false">IF(OR(LEN(D2006)&lt;&gt;17,ISERROR(FIND(MID(D2006,10,1),"0123456789ABCDEF"))),"ERROR","OK")</f>
        <v>ERROR</v>
      </c>
      <c r="S2006" s="33" t="str">
        <f aca="false">IF(OR(LEN(D2006)&lt;&gt;17,ISERROR(FIND(MID(D2006,11,1),"0123456789ABCDEF"))),"ERROR","OK")</f>
        <v>ERROR</v>
      </c>
      <c r="T2006" s="33" t="str">
        <f aca="false">IF(ISERROR(FIND(MID(D2006,12,1),":")),"ERROR","OK")</f>
        <v>ERROR</v>
      </c>
      <c r="U2006" s="33" t="str">
        <f aca="false">IF(OR(LEN(D2006)&lt;&gt;17,ISERROR(FIND(MID(D2006,13,1),"0123456789ABCDEF"))),"ERROR","OK")</f>
        <v>ERROR</v>
      </c>
      <c r="V2006" s="33" t="str">
        <f aca="false">IF(OR(LEN(D2006)&lt;&gt;17,ISERROR(FIND(MID(D2006,14,1),"0123456789ABCDEF"))),"ERROR","OK")</f>
        <v>ERROR</v>
      </c>
      <c r="W2006" s="33" t="str">
        <f aca="false">IF(ISERROR(FIND(MID(D2006,15,1),":")),"ERROR","OK")</f>
        <v>ERROR</v>
      </c>
      <c r="X2006" s="33" t="str">
        <f aca="false">IF(OR(LEN(D2006)&lt;&gt;17,ISERROR(FIND(MID(D2006,16,1),"0123456789ABCDEF"))),"ERROR","OK")</f>
        <v>ERROR</v>
      </c>
      <c r="Y2006" s="33" t="str">
        <f aca="false">IF(OR(LEN(D2006)&lt;&gt;17,ISERROR(FIND(MID(D2006,17,1),"0123456789ABCDEF"))),"ERROR","OK")</f>
        <v>ERROR</v>
      </c>
    </row>
    <row r="2007" customFormat="false" ht="18" hidden="false" customHeight="true" outlineLevel="0" collapsed="false">
      <c r="B2007" s="41"/>
      <c r="C2007" s="42"/>
      <c r="D2007" s="43"/>
      <c r="E2007" s="44" t="str">
        <f aca="false">IF(LEN(D2007)&lt;&gt;0,(IF(AND(I2007="OK",J2007="OK",K2007="OK",L2007="OK",M2007="OK",N2007="OK",O2007="OK",P2007="OK",Q2007="OK",R2007="OK",S2007="OK",T2007="OK",U2007="OK",V2007="OK",W2007="OK",X2007="OK",Y2007="OK"),"OK","ERROR")),"")</f>
        <v/>
      </c>
      <c r="F2007" s="45"/>
      <c r="G2007" s="45"/>
      <c r="I2007" s="33" t="str">
        <f aca="false">IF(OR(LEN(D2007)&lt;&gt;17,ISERROR(FIND(MID(D2007,1,1),"0123456789ABCDEF"))),"ERROR","OK")</f>
        <v>ERROR</v>
      </c>
      <c r="J2007" s="33" t="str">
        <f aca="false">IF(OR(LEN(D2007)&lt;&gt;17,ISERROR(FIND(MID(D2007,2,1),"0123456789ABCDEF"))),"ERROR","OK")</f>
        <v>ERROR</v>
      </c>
      <c r="K2007" s="33" t="str">
        <f aca="false">IF(ISERROR(FIND(MID(D2007,3,1),":")),"ERROR","OK")</f>
        <v>ERROR</v>
      </c>
      <c r="L2007" s="33" t="str">
        <f aca="false">IF(OR(LEN(D2007)&lt;&gt;17,ISERROR(FIND(MID(D2007,4,1),"0123456789ABCDEF"))),"ERROR","OK")</f>
        <v>ERROR</v>
      </c>
      <c r="M2007" s="33" t="str">
        <f aca="false">IF(OR(LEN(D2007)&lt;&gt;17,ISERROR(FIND(MID(D2007,5,1),"0123456789ABCDEF"))),"ERROR","OK")</f>
        <v>ERROR</v>
      </c>
      <c r="N2007" s="33" t="str">
        <f aca="false">IF(ISERROR(FIND(MID(D2007,6,1),":")),"ERROR","OK")</f>
        <v>ERROR</v>
      </c>
      <c r="O2007" s="33" t="str">
        <f aca="false">IF(OR(LEN(D2007)&lt;&gt;17,ISERROR(FIND(MID(D2007,7,1),"0123456789ABCDEF"))),"ERROR","OK")</f>
        <v>ERROR</v>
      </c>
      <c r="P2007" s="33" t="str">
        <f aca="false">IF(OR(LEN(D2007)&lt;&gt;17,ISERROR(FIND(MID(D2007,8,1),"0123456789ABCDEF"))),"ERROR","OK")</f>
        <v>ERROR</v>
      </c>
      <c r="Q2007" s="33" t="str">
        <f aca="false">IF(ISERROR(FIND(MID(D2007,9,1),":")),"ERROR","OK")</f>
        <v>ERROR</v>
      </c>
      <c r="R2007" s="33" t="str">
        <f aca="false">IF(OR(LEN(D2007)&lt;&gt;17,ISERROR(FIND(MID(D2007,10,1),"0123456789ABCDEF"))),"ERROR","OK")</f>
        <v>ERROR</v>
      </c>
      <c r="S2007" s="33" t="str">
        <f aca="false">IF(OR(LEN(D2007)&lt;&gt;17,ISERROR(FIND(MID(D2007,11,1),"0123456789ABCDEF"))),"ERROR","OK")</f>
        <v>ERROR</v>
      </c>
      <c r="T2007" s="33" t="str">
        <f aca="false">IF(ISERROR(FIND(MID(D2007,12,1),":")),"ERROR","OK")</f>
        <v>ERROR</v>
      </c>
      <c r="U2007" s="33" t="str">
        <f aca="false">IF(OR(LEN(D2007)&lt;&gt;17,ISERROR(FIND(MID(D2007,13,1),"0123456789ABCDEF"))),"ERROR","OK")</f>
        <v>ERROR</v>
      </c>
      <c r="V2007" s="33" t="str">
        <f aca="false">IF(OR(LEN(D2007)&lt;&gt;17,ISERROR(FIND(MID(D2007,14,1),"0123456789ABCDEF"))),"ERROR","OK")</f>
        <v>ERROR</v>
      </c>
      <c r="W2007" s="33" t="str">
        <f aca="false">IF(ISERROR(FIND(MID(D2007,15,1),":")),"ERROR","OK")</f>
        <v>ERROR</v>
      </c>
      <c r="X2007" s="33" t="str">
        <f aca="false">IF(OR(LEN(D2007)&lt;&gt;17,ISERROR(FIND(MID(D2007,16,1),"0123456789ABCDEF"))),"ERROR","OK")</f>
        <v>ERROR</v>
      </c>
      <c r="Y2007" s="33" t="str">
        <f aca="false">IF(OR(LEN(D2007)&lt;&gt;17,ISERROR(FIND(MID(D2007,17,1),"0123456789ABCDEF"))),"ERROR","OK")</f>
        <v>ERROR</v>
      </c>
    </row>
    <row r="2008" customFormat="false" ht="18" hidden="false" customHeight="true" outlineLevel="0" collapsed="false">
      <c r="B2008" s="41"/>
      <c r="C2008" s="42"/>
      <c r="D2008" s="43"/>
      <c r="E2008" s="44" t="str">
        <f aca="false">IF(LEN(D2008)&lt;&gt;0,(IF(AND(I2008="OK",J2008="OK",K2008="OK",L2008="OK",M2008="OK",N2008="OK",O2008="OK",P2008="OK",Q2008="OK",R2008="OK",S2008="OK",T2008="OK",U2008="OK",V2008="OK",W2008="OK",X2008="OK",Y2008="OK"),"OK","ERROR")),"")</f>
        <v/>
      </c>
      <c r="F2008" s="45"/>
      <c r="G2008" s="45"/>
      <c r="I2008" s="33" t="str">
        <f aca="false">IF(OR(LEN(D2008)&lt;&gt;17,ISERROR(FIND(MID(D2008,1,1),"0123456789ABCDEF"))),"ERROR","OK")</f>
        <v>ERROR</v>
      </c>
      <c r="J2008" s="33" t="str">
        <f aca="false">IF(OR(LEN(D2008)&lt;&gt;17,ISERROR(FIND(MID(D2008,2,1),"0123456789ABCDEF"))),"ERROR","OK")</f>
        <v>ERROR</v>
      </c>
      <c r="K2008" s="33" t="str">
        <f aca="false">IF(ISERROR(FIND(MID(D2008,3,1),":")),"ERROR","OK")</f>
        <v>ERROR</v>
      </c>
      <c r="L2008" s="33" t="str">
        <f aca="false">IF(OR(LEN(D2008)&lt;&gt;17,ISERROR(FIND(MID(D2008,4,1),"0123456789ABCDEF"))),"ERROR","OK")</f>
        <v>ERROR</v>
      </c>
      <c r="M2008" s="33" t="str">
        <f aca="false">IF(OR(LEN(D2008)&lt;&gt;17,ISERROR(FIND(MID(D2008,5,1),"0123456789ABCDEF"))),"ERROR","OK")</f>
        <v>ERROR</v>
      </c>
      <c r="N2008" s="33" t="str">
        <f aca="false">IF(ISERROR(FIND(MID(D2008,6,1),":")),"ERROR","OK")</f>
        <v>ERROR</v>
      </c>
      <c r="O2008" s="33" t="str">
        <f aca="false">IF(OR(LEN(D2008)&lt;&gt;17,ISERROR(FIND(MID(D2008,7,1),"0123456789ABCDEF"))),"ERROR","OK")</f>
        <v>ERROR</v>
      </c>
      <c r="P2008" s="33" t="str">
        <f aca="false">IF(OR(LEN(D2008)&lt;&gt;17,ISERROR(FIND(MID(D2008,8,1),"0123456789ABCDEF"))),"ERROR","OK")</f>
        <v>ERROR</v>
      </c>
      <c r="Q2008" s="33" t="str">
        <f aca="false">IF(ISERROR(FIND(MID(D2008,9,1),":")),"ERROR","OK")</f>
        <v>ERROR</v>
      </c>
      <c r="R2008" s="33" t="str">
        <f aca="false">IF(OR(LEN(D2008)&lt;&gt;17,ISERROR(FIND(MID(D2008,10,1),"0123456789ABCDEF"))),"ERROR","OK")</f>
        <v>ERROR</v>
      </c>
      <c r="S2008" s="33" t="str">
        <f aca="false">IF(OR(LEN(D2008)&lt;&gt;17,ISERROR(FIND(MID(D2008,11,1),"0123456789ABCDEF"))),"ERROR","OK")</f>
        <v>ERROR</v>
      </c>
      <c r="T2008" s="33" t="str">
        <f aca="false">IF(ISERROR(FIND(MID(D2008,12,1),":")),"ERROR","OK")</f>
        <v>ERROR</v>
      </c>
      <c r="U2008" s="33" t="str">
        <f aca="false">IF(OR(LEN(D2008)&lt;&gt;17,ISERROR(FIND(MID(D2008,13,1),"0123456789ABCDEF"))),"ERROR","OK")</f>
        <v>ERROR</v>
      </c>
      <c r="V2008" s="33" t="str">
        <f aca="false">IF(OR(LEN(D2008)&lt;&gt;17,ISERROR(FIND(MID(D2008,14,1),"0123456789ABCDEF"))),"ERROR","OK")</f>
        <v>ERROR</v>
      </c>
      <c r="W2008" s="33" t="str">
        <f aca="false">IF(ISERROR(FIND(MID(D2008,15,1),":")),"ERROR","OK")</f>
        <v>ERROR</v>
      </c>
      <c r="X2008" s="33" t="str">
        <f aca="false">IF(OR(LEN(D2008)&lt;&gt;17,ISERROR(FIND(MID(D2008,16,1),"0123456789ABCDEF"))),"ERROR","OK")</f>
        <v>ERROR</v>
      </c>
      <c r="Y2008" s="33" t="str">
        <f aca="false">IF(OR(LEN(D2008)&lt;&gt;17,ISERROR(FIND(MID(D2008,17,1),"0123456789ABCDEF"))),"ERROR","OK")</f>
        <v>ERROR</v>
      </c>
    </row>
    <row r="2009" customFormat="false" ht="18" hidden="false" customHeight="true" outlineLevel="0" collapsed="false">
      <c r="B2009" s="41"/>
      <c r="C2009" s="42"/>
      <c r="D2009" s="43"/>
      <c r="E2009" s="44" t="str">
        <f aca="false">IF(LEN(D2009)&lt;&gt;0,(IF(AND(I2009="OK",J2009="OK",K2009="OK",L2009="OK",M2009="OK",N2009="OK",O2009="OK",P2009="OK",Q2009="OK",R2009="OK",S2009="OK",T2009="OK",U2009="OK",V2009="OK",W2009="OK",X2009="OK",Y2009="OK"),"OK","ERROR")),"")</f>
        <v/>
      </c>
      <c r="F2009" s="45"/>
      <c r="G2009" s="45"/>
      <c r="I2009" s="33" t="str">
        <f aca="false">IF(OR(LEN(D2009)&lt;&gt;17,ISERROR(FIND(MID(D2009,1,1),"0123456789ABCDEF"))),"ERROR","OK")</f>
        <v>ERROR</v>
      </c>
      <c r="J2009" s="33" t="str">
        <f aca="false">IF(OR(LEN(D2009)&lt;&gt;17,ISERROR(FIND(MID(D2009,2,1),"0123456789ABCDEF"))),"ERROR","OK")</f>
        <v>ERROR</v>
      </c>
      <c r="K2009" s="33" t="str">
        <f aca="false">IF(ISERROR(FIND(MID(D2009,3,1),":")),"ERROR","OK")</f>
        <v>ERROR</v>
      </c>
      <c r="L2009" s="33" t="str">
        <f aca="false">IF(OR(LEN(D2009)&lt;&gt;17,ISERROR(FIND(MID(D2009,4,1),"0123456789ABCDEF"))),"ERROR","OK")</f>
        <v>ERROR</v>
      </c>
      <c r="M2009" s="33" t="str">
        <f aca="false">IF(OR(LEN(D2009)&lt;&gt;17,ISERROR(FIND(MID(D2009,5,1),"0123456789ABCDEF"))),"ERROR","OK")</f>
        <v>ERROR</v>
      </c>
      <c r="N2009" s="33" t="str">
        <f aca="false">IF(ISERROR(FIND(MID(D2009,6,1),":")),"ERROR","OK")</f>
        <v>ERROR</v>
      </c>
      <c r="O2009" s="33" t="str">
        <f aca="false">IF(OR(LEN(D2009)&lt;&gt;17,ISERROR(FIND(MID(D2009,7,1),"0123456789ABCDEF"))),"ERROR","OK")</f>
        <v>ERROR</v>
      </c>
      <c r="P2009" s="33" t="str">
        <f aca="false">IF(OR(LEN(D2009)&lt;&gt;17,ISERROR(FIND(MID(D2009,8,1),"0123456789ABCDEF"))),"ERROR","OK")</f>
        <v>ERROR</v>
      </c>
      <c r="Q2009" s="33" t="str">
        <f aca="false">IF(ISERROR(FIND(MID(D2009,9,1),":")),"ERROR","OK")</f>
        <v>ERROR</v>
      </c>
      <c r="R2009" s="33" t="str">
        <f aca="false">IF(OR(LEN(D2009)&lt;&gt;17,ISERROR(FIND(MID(D2009,10,1),"0123456789ABCDEF"))),"ERROR","OK")</f>
        <v>ERROR</v>
      </c>
      <c r="S2009" s="33" t="str">
        <f aca="false">IF(OR(LEN(D2009)&lt;&gt;17,ISERROR(FIND(MID(D2009,11,1),"0123456789ABCDEF"))),"ERROR","OK")</f>
        <v>ERROR</v>
      </c>
      <c r="T2009" s="33" t="str">
        <f aca="false">IF(ISERROR(FIND(MID(D2009,12,1),":")),"ERROR","OK")</f>
        <v>ERROR</v>
      </c>
      <c r="U2009" s="33" t="str">
        <f aca="false">IF(OR(LEN(D2009)&lt;&gt;17,ISERROR(FIND(MID(D2009,13,1),"0123456789ABCDEF"))),"ERROR","OK")</f>
        <v>ERROR</v>
      </c>
      <c r="V2009" s="33" t="str">
        <f aca="false">IF(OR(LEN(D2009)&lt;&gt;17,ISERROR(FIND(MID(D2009,14,1),"0123456789ABCDEF"))),"ERROR","OK")</f>
        <v>ERROR</v>
      </c>
      <c r="W2009" s="33" t="str">
        <f aca="false">IF(ISERROR(FIND(MID(D2009,15,1),":")),"ERROR","OK")</f>
        <v>ERROR</v>
      </c>
      <c r="X2009" s="33" t="str">
        <f aca="false">IF(OR(LEN(D2009)&lt;&gt;17,ISERROR(FIND(MID(D2009,16,1),"0123456789ABCDEF"))),"ERROR","OK")</f>
        <v>ERROR</v>
      </c>
      <c r="Y2009" s="33" t="str">
        <f aca="false">IF(OR(LEN(D2009)&lt;&gt;17,ISERROR(FIND(MID(D2009,17,1),"0123456789ABCDEF"))),"ERROR","OK")</f>
        <v>ERROR</v>
      </c>
    </row>
    <row r="2010" customFormat="false" ht="18" hidden="false" customHeight="true" outlineLevel="0" collapsed="false">
      <c r="B2010" s="41"/>
      <c r="C2010" s="42"/>
      <c r="D2010" s="43"/>
      <c r="E2010" s="44" t="str">
        <f aca="false">IF(LEN(D2010)&lt;&gt;0,(IF(AND(I2010="OK",J2010="OK",K2010="OK",L2010="OK",M2010="OK",N2010="OK",O2010="OK",P2010="OK",Q2010="OK",R2010="OK",S2010="OK",T2010="OK",U2010="OK",V2010="OK",W2010="OK",X2010="OK",Y2010="OK"),"OK","ERROR")),"")</f>
        <v/>
      </c>
      <c r="F2010" s="45"/>
      <c r="G2010" s="45"/>
      <c r="I2010" s="33" t="str">
        <f aca="false">IF(OR(LEN(D2010)&lt;&gt;17,ISERROR(FIND(MID(D2010,1,1),"0123456789ABCDEF"))),"ERROR","OK")</f>
        <v>ERROR</v>
      </c>
      <c r="J2010" s="33" t="str">
        <f aca="false">IF(OR(LEN(D2010)&lt;&gt;17,ISERROR(FIND(MID(D2010,2,1),"0123456789ABCDEF"))),"ERROR","OK")</f>
        <v>ERROR</v>
      </c>
      <c r="K2010" s="33" t="str">
        <f aca="false">IF(ISERROR(FIND(MID(D2010,3,1),":")),"ERROR","OK")</f>
        <v>ERROR</v>
      </c>
      <c r="L2010" s="33" t="str">
        <f aca="false">IF(OR(LEN(D2010)&lt;&gt;17,ISERROR(FIND(MID(D2010,4,1),"0123456789ABCDEF"))),"ERROR","OK")</f>
        <v>ERROR</v>
      </c>
      <c r="M2010" s="33" t="str">
        <f aca="false">IF(OR(LEN(D2010)&lt;&gt;17,ISERROR(FIND(MID(D2010,5,1),"0123456789ABCDEF"))),"ERROR","OK")</f>
        <v>ERROR</v>
      </c>
      <c r="N2010" s="33" t="str">
        <f aca="false">IF(ISERROR(FIND(MID(D2010,6,1),":")),"ERROR","OK")</f>
        <v>ERROR</v>
      </c>
      <c r="O2010" s="33" t="str">
        <f aca="false">IF(OR(LEN(D2010)&lt;&gt;17,ISERROR(FIND(MID(D2010,7,1),"0123456789ABCDEF"))),"ERROR","OK")</f>
        <v>ERROR</v>
      </c>
      <c r="P2010" s="33" t="str">
        <f aca="false">IF(OR(LEN(D2010)&lt;&gt;17,ISERROR(FIND(MID(D2010,8,1),"0123456789ABCDEF"))),"ERROR","OK")</f>
        <v>ERROR</v>
      </c>
      <c r="Q2010" s="33" t="str">
        <f aca="false">IF(ISERROR(FIND(MID(D2010,9,1),":")),"ERROR","OK")</f>
        <v>ERROR</v>
      </c>
      <c r="R2010" s="33" t="str">
        <f aca="false">IF(OR(LEN(D2010)&lt;&gt;17,ISERROR(FIND(MID(D2010,10,1),"0123456789ABCDEF"))),"ERROR","OK")</f>
        <v>ERROR</v>
      </c>
      <c r="S2010" s="33" t="str">
        <f aca="false">IF(OR(LEN(D2010)&lt;&gt;17,ISERROR(FIND(MID(D2010,11,1),"0123456789ABCDEF"))),"ERROR","OK")</f>
        <v>ERROR</v>
      </c>
      <c r="T2010" s="33" t="str">
        <f aca="false">IF(ISERROR(FIND(MID(D2010,12,1),":")),"ERROR","OK")</f>
        <v>ERROR</v>
      </c>
      <c r="U2010" s="33" t="str">
        <f aca="false">IF(OR(LEN(D2010)&lt;&gt;17,ISERROR(FIND(MID(D2010,13,1),"0123456789ABCDEF"))),"ERROR","OK")</f>
        <v>ERROR</v>
      </c>
      <c r="V2010" s="33" t="str">
        <f aca="false">IF(OR(LEN(D2010)&lt;&gt;17,ISERROR(FIND(MID(D2010,14,1),"0123456789ABCDEF"))),"ERROR","OK")</f>
        <v>ERROR</v>
      </c>
      <c r="W2010" s="33" t="str">
        <f aca="false">IF(ISERROR(FIND(MID(D2010,15,1),":")),"ERROR","OK")</f>
        <v>ERROR</v>
      </c>
      <c r="X2010" s="33" t="str">
        <f aca="false">IF(OR(LEN(D2010)&lt;&gt;17,ISERROR(FIND(MID(D2010,16,1),"0123456789ABCDEF"))),"ERROR","OK")</f>
        <v>ERROR</v>
      </c>
      <c r="Y2010" s="33" t="str">
        <f aca="false">IF(OR(LEN(D2010)&lt;&gt;17,ISERROR(FIND(MID(D2010,17,1),"0123456789ABCDEF"))),"ERROR","OK")</f>
        <v>ERROR</v>
      </c>
    </row>
    <row r="2011" customFormat="false" ht="18" hidden="false" customHeight="true" outlineLevel="0" collapsed="false">
      <c r="B2011" s="41"/>
      <c r="C2011" s="42"/>
      <c r="D2011" s="43"/>
      <c r="E2011" s="44" t="str">
        <f aca="false">IF(LEN(D2011)&lt;&gt;0,(IF(AND(I2011="OK",J2011="OK",K2011="OK",L2011="OK",M2011="OK",N2011="OK",O2011="OK",P2011="OK",Q2011="OK",R2011="OK",S2011="OK",T2011="OK",U2011="OK",V2011="OK",W2011="OK",X2011="OK",Y2011="OK"),"OK","ERROR")),"")</f>
        <v/>
      </c>
      <c r="F2011" s="45"/>
      <c r="G2011" s="45"/>
      <c r="I2011" s="33" t="str">
        <f aca="false">IF(OR(LEN(D2011)&lt;&gt;17,ISERROR(FIND(MID(D2011,1,1),"0123456789ABCDEF"))),"ERROR","OK")</f>
        <v>ERROR</v>
      </c>
      <c r="J2011" s="33" t="str">
        <f aca="false">IF(OR(LEN(D2011)&lt;&gt;17,ISERROR(FIND(MID(D2011,2,1),"0123456789ABCDEF"))),"ERROR","OK")</f>
        <v>ERROR</v>
      </c>
      <c r="K2011" s="33" t="str">
        <f aca="false">IF(ISERROR(FIND(MID(D2011,3,1),":")),"ERROR","OK")</f>
        <v>ERROR</v>
      </c>
      <c r="L2011" s="33" t="str">
        <f aca="false">IF(OR(LEN(D2011)&lt;&gt;17,ISERROR(FIND(MID(D2011,4,1),"0123456789ABCDEF"))),"ERROR","OK")</f>
        <v>ERROR</v>
      </c>
      <c r="M2011" s="33" t="str">
        <f aca="false">IF(OR(LEN(D2011)&lt;&gt;17,ISERROR(FIND(MID(D2011,5,1),"0123456789ABCDEF"))),"ERROR","OK")</f>
        <v>ERROR</v>
      </c>
      <c r="N2011" s="33" t="str">
        <f aca="false">IF(ISERROR(FIND(MID(D2011,6,1),":")),"ERROR","OK")</f>
        <v>ERROR</v>
      </c>
      <c r="O2011" s="33" t="str">
        <f aca="false">IF(OR(LEN(D2011)&lt;&gt;17,ISERROR(FIND(MID(D2011,7,1),"0123456789ABCDEF"))),"ERROR","OK")</f>
        <v>ERROR</v>
      </c>
      <c r="P2011" s="33" t="str">
        <f aca="false">IF(OR(LEN(D2011)&lt;&gt;17,ISERROR(FIND(MID(D2011,8,1),"0123456789ABCDEF"))),"ERROR","OK")</f>
        <v>ERROR</v>
      </c>
      <c r="Q2011" s="33" t="str">
        <f aca="false">IF(ISERROR(FIND(MID(D2011,9,1),":")),"ERROR","OK")</f>
        <v>ERROR</v>
      </c>
      <c r="R2011" s="33" t="str">
        <f aca="false">IF(OR(LEN(D2011)&lt;&gt;17,ISERROR(FIND(MID(D2011,10,1),"0123456789ABCDEF"))),"ERROR","OK")</f>
        <v>ERROR</v>
      </c>
      <c r="S2011" s="33" t="str">
        <f aca="false">IF(OR(LEN(D2011)&lt;&gt;17,ISERROR(FIND(MID(D2011,11,1),"0123456789ABCDEF"))),"ERROR","OK")</f>
        <v>ERROR</v>
      </c>
      <c r="T2011" s="33" t="str">
        <f aca="false">IF(ISERROR(FIND(MID(D2011,12,1),":")),"ERROR","OK")</f>
        <v>ERROR</v>
      </c>
      <c r="U2011" s="33" t="str">
        <f aca="false">IF(OR(LEN(D2011)&lt;&gt;17,ISERROR(FIND(MID(D2011,13,1),"0123456789ABCDEF"))),"ERROR","OK")</f>
        <v>ERROR</v>
      </c>
      <c r="V2011" s="33" t="str">
        <f aca="false">IF(OR(LEN(D2011)&lt;&gt;17,ISERROR(FIND(MID(D2011,14,1),"0123456789ABCDEF"))),"ERROR","OK")</f>
        <v>ERROR</v>
      </c>
      <c r="W2011" s="33" t="str">
        <f aca="false">IF(ISERROR(FIND(MID(D2011,15,1),":")),"ERROR","OK")</f>
        <v>ERROR</v>
      </c>
      <c r="X2011" s="33" t="str">
        <f aca="false">IF(OR(LEN(D2011)&lt;&gt;17,ISERROR(FIND(MID(D2011,16,1),"0123456789ABCDEF"))),"ERROR","OK")</f>
        <v>ERROR</v>
      </c>
      <c r="Y2011" s="33" t="str">
        <f aca="false">IF(OR(LEN(D2011)&lt;&gt;17,ISERROR(FIND(MID(D2011,17,1),"0123456789ABCDEF"))),"ERROR","OK")</f>
        <v>ERROR</v>
      </c>
    </row>
    <row r="2012" customFormat="false" ht="18" hidden="false" customHeight="true" outlineLevel="0" collapsed="false">
      <c r="B2012" s="41"/>
      <c r="C2012" s="42"/>
      <c r="D2012" s="43"/>
      <c r="E2012" s="44" t="str">
        <f aca="false">IF(LEN(D2012)&lt;&gt;0,(IF(AND(I2012="OK",J2012="OK",K2012="OK",L2012="OK",M2012="OK",N2012="OK",O2012="OK",P2012="OK",Q2012="OK",R2012="OK",S2012="OK",T2012="OK",U2012="OK",V2012="OK",W2012="OK",X2012="OK",Y2012="OK"),"OK","ERROR")),"")</f>
        <v/>
      </c>
      <c r="F2012" s="45"/>
      <c r="G2012" s="45"/>
      <c r="I2012" s="33" t="str">
        <f aca="false">IF(OR(LEN(D2012)&lt;&gt;17,ISERROR(FIND(MID(D2012,1,1),"0123456789ABCDEF"))),"ERROR","OK")</f>
        <v>ERROR</v>
      </c>
      <c r="J2012" s="33" t="str">
        <f aca="false">IF(OR(LEN(D2012)&lt;&gt;17,ISERROR(FIND(MID(D2012,2,1),"0123456789ABCDEF"))),"ERROR","OK")</f>
        <v>ERROR</v>
      </c>
      <c r="K2012" s="33" t="str">
        <f aca="false">IF(ISERROR(FIND(MID(D2012,3,1),":")),"ERROR","OK")</f>
        <v>ERROR</v>
      </c>
      <c r="L2012" s="33" t="str">
        <f aca="false">IF(OR(LEN(D2012)&lt;&gt;17,ISERROR(FIND(MID(D2012,4,1),"0123456789ABCDEF"))),"ERROR","OK")</f>
        <v>ERROR</v>
      </c>
      <c r="M2012" s="33" t="str">
        <f aca="false">IF(OR(LEN(D2012)&lt;&gt;17,ISERROR(FIND(MID(D2012,5,1),"0123456789ABCDEF"))),"ERROR","OK")</f>
        <v>ERROR</v>
      </c>
      <c r="N2012" s="33" t="str">
        <f aca="false">IF(ISERROR(FIND(MID(D2012,6,1),":")),"ERROR","OK")</f>
        <v>ERROR</v>
      </c>
      <c r="O2012" s="33" t="str">
        <f aca="false">IF(OR(LEN(D2012)&lt;&gt;17,ISERROR(FIND(MID(D2012,7,1),"0123456789ABCDEF"))),"ERROR","OK")</f>
        <v>ERROR</v>
      </c>
      <c r="P2012" s="33" t="str">
        <f aca="false">IF(OR(LEN(D2012)&lt;&gt;17,ISERROR(FIND(MID(D2012,8,1),"0123456789ABCDEF"))),"ERROR","OK")</f>
        <v>ERROR</v>
      </c>
      <c r="Q2012" s="33" t="str">
        <f aca="false">IF(ISERROR(FIND(MID(D2012,9,1),":")),"ERROR","OK")</f>
        <v>ERROR</v>
      </c>
      <c r="R2012" s="33" t="str">
        <f aca="false">IF(OR(LEN(D2012)&lt;&gt;17,ISERROR(FIND(MID(D2012,10,1),"0123456789ABCDEF"))),"ERROR","OK")</f>
        <v>ERROR</v>
      </c>
      <c r="S2012" s="33" t="str">
        <f aca="false">IF(OR(LEN(D2012)&lt;&gt;17,ISERROR(FIND(MID(D2012,11,1),"0123456789ABCDEF"))),"ERROR","OK")</f>
        <v>ERROR</v>
      </c>
      <c r="T2012" s="33" t="str">
        <f aca="false">IF(ISERROR(FIND(MID(D2012,12,1),":")),"ERROR","OK")</f>
        <v>ERROR</v>
      </c>
      <c r="U2012" s="33" t="str">
        <f aca="false">IF(OR(LEN(D2012)&lt;&gt;17,ISERROR(FIND(MID(D2012,13,1),"0123456789ABCDEF"))),"ERROR","OK")</f>
        <v>ERROR</v>
      </c>
      <c r="V2012" s="33" t="str">
        <f aca="false">IF(OR(LEN(D2012)&lt;&gt;17,ISERROR(FIND(MID(D2012,14,1),"0123456789ABCDEF"))),"ERROR","OK")</f>
        <v>ERROR</v>
      </c>
      <c r="W2012" s="33" t="str">
        <f aca="false">IF(ISERROR(FIND(MID(D2012,15,1),":")),"ERROR","OK")</f>
        <v>ERROR</v>
      </c>
      <c r="X2012" s="33" t="str">
        <f aca="false">IF(OR(LEN(D2012)&lt;&gt;17,ISERROR(FIND(MID(D2012,16,1),"0123456789ABCDEF"))),"ERROR","OK")</f>
        <v>ERROR</v>
      </c>
      <c r="Y2012" s="33" t="str">
        <f aca="false">IF(OR(LEN(D2012)&lt;&gt;17,ISERROR(FIND(MID(D2012,17,1),"0123456789ABCDEF"))),"ERROR","OK")</f>
        <v>ERROR</v>
      </c>
    </row>
    <row r="2013" customFormat="false" ht="18" hidden="false" customHeight="true" outlineLevel="0" collapsed="false">
      <c r="B2013" s="41"/>
      <c r="C2013" s="42"/>
      <c r="D2013" s="43"/>
      <c r="E2013" s="44" t="str">
        <f aca="false">IF(LEN(D2013)&lt;&gt;0,(IF(AND(I2013="OK",J2013="OK",K2013="OK",L2013="OK",M2013="OK",N2013="OK",O2013="OK",P2013="OK",Q2013="OK",R2013="OK",S2013="OK",T2013="OK",U2013="OK",V2013="OK",W2013="OK",X2013="OK",Y2013="OK"),"OK","ERROR")),"")</f>
        <v/>
      </c>
      <c r="F2013" s="45"/>
      <c r="G2013" s="45"/>
      <c r="I2013" s="33" t="str">
        <f aca="false">IF(OR(LEN(D2013)&lt;&gt;17,ISERROR(FIND(MID(D2013,1,1),"0123456789ABCDEF"))),"ERROR","OK")</f>
        <v>ERROR</v>
      </c>
      <c r="J2013" s="33" t="str">
        <f aca="false">IF(OR(LEN(D2013)&lt;&gt;17,ISERROR(FIND(MID(D2013,2,1),"0123456789ABCDEF"))),"ERROR","OK")</f>
        <v>ERROR</v>
      </c>
      <c r="K2013" s="33" t="str">
        <f aca="false">IF(ISERROR(FIND(MID(D2013,3,1),":")),"ERROR","OK")</f>
        <v>ERROR</v>
      </c>
      <c r="L2013" s="33" t="str">
        <f aca="false">IF(OR(LEN(D2013)&lt;&gt;17,ISERROR(FIND(MID(D2013,4,1),"0123456789ABCDEF"))),"ERROR","OK")</f>
        <v>ERROR</v>
      </c>
      <c r="M2013" s="33" t="str">
        <f aca="false">IF(OR(LEN(D2013)&lt;&gt;17,ISERROR(FIND(MID(D2013,5,1),"0123456789ABCDEF"))),"ERROR","OK")</f>
        <v>ERROR</v>
      </c>
      <c r="N2013" s="33" t="str">
        <f aca="false">IF(ISERROR(FIND(MID(D2013,6,1),":")),"ERROR","OK")</f>
        <v>ERROR</v>
      </c>
      <c r="O2013" s="33" t="str">
        <f aca="false">IF(OR(LEN(D2013)&lt;&gt;17,ISERROR(FIND(MID(D2013,7,1),"0123456789ABCDEF"))),"ERROR","OK")</f>
        <v>ERROR</v>
      </c>
      <c r="P2013" s="33" t="str">
        <f aca="false">IF(OR(LEN(D2013)&lt;&gt;17,ISERROR(FIND(MID(D2013,8,1),"0123456789ABCDEF"))),"ERROR","OK")</f>
        <v>ERROR</v>
      </c>
      <c r="Q2013" s="33" t="str">
        <f aca="false">IF(ISERROR(FIND(MID(D2013,9,1),":")),"ERROR","OK")</f>
        <v>ERROR</v>
      </c>
      <c r="R2013" s="33" t="str">
        <f aca="false">IF(OR(LEN(D2013)&lt;&gt;17,ISERROR(FIND(MID(D2013,10,1),"0123456789ABCDEF"))),"ERROR","OK")</f>
        <v>ERROR</v>
      </c>
      <c r="S2013" s="33" t="str">
        <f aca="false">IF(OR(LEN(D2013)&lt;&gt;17,ISERROR(FIND(MID(D2013,11,1),"0123456789ABCDEF"))),"ERROR","OK")</f>
        <v>ERROR</v>
      </c>
      <c r="T2013" s="33" t="str">
        <f aca="false">IF(ISERROR(FIND(MID(D2013,12,1),":")),"ERROR","OK")</f>
        <v>ERROR</v>
      </c>
      <c r="U2013" s="33" t="str">
        <f aca="false">IF(OR(LEN(D2013)&lt;&gt;17,ISERROR(FIND(MID(D2013,13,1),"0123456789ABCDEF"))),"ERROR","OK")</f>
        <v>ERROR</v>
      </c>
      <c r="V2013" s="33" t="str">
        <f aca="false">IF(OR(LEN(D2013)&lt;&gt;17,ISERROR(FIND(MID(D2013,14,1),"0123456789ABCDEF"))),"ERROR","OK")</f>
        <v>ERROR</v>
      </c>
      <c r="W2013" s="33" t="str">
        <f aca="false">IF(ISERROR(FIND(MID(D2013,15,1),":")),"ERROR","OK")</f>
        <v>ERROR</v>
      </c>
      <c r="X2013" s="33" t="str">
        <f aca="false">IF(OR(LEN(D2013)&lt;&gt;17,ISERROR(FIND(MID(D2013,16,1),"0123456789ABCDEF"))),"ERROR","OK")</f>
        <v>ERROR</v>
      </c>
      <c r="Y2013" s="33" t="str">
        <f aca="false">IF(OR(LEN(D2013)&lt;&gt;17,ISERROR(FIND(MID(D2013,17,1),"0123456789ABCDEF"))),"ERROR","OK")</f>
        <v>ERROR</v>
      </c>
    </row>
    <row r="2014" customFormat="false" ht="18" hidden="false" customHeight="true" outlineLevel="0" collapsed="false">
      <c r="B2014" s="41"/>
      <c r="C2014" s="42"/>
      <c r="D2014" s="43"/>
      <c r="E2014" s="44" t="str">
        <f aca="false">IF(LEN(D2014)&lt;&gt;0,(IF(AND(I2014="OK",J2014="OK",K2014="OK",L2014="OK",M2014="OK",N2014="OK",O2014="OK",P2014="OK",Q2014="OK",R2014="OK",S2014="OK",T2014="OK",U2014="OK",V2014="OK",W2014="OK",X2014="OK",Y2014="OK"),"OK","ERROR")),"")</f>
        <v/>
      </c>
      <c r="F2014" s="45"/>
      <c r="G2014" s="45"/>
      <c r="I2014" s="33" t="str">
        <f aca="false">IF(OR(LEN(D2014)&lt;&gt;17,ISERROR(FIND(MID(D2014,1,1),"0123456789ABCDEF"))),"ERROR","OK")</f>
        <v>ERROR</v>
      </c>
      <c r="J2014" s="33" t="str">
        <f aca="false">IF(OR(LEN(D2014)&lt;&gt;17,ISERROR(FIND(MID(D2014,2,1),"0123456789ABCDEF"))),"ERROR","OK")</f>
        <v>ERROR</v>
      </c>
      <c r="K2014" s="33" t="str">
        <f aca="false">IF(ISERROR(FIND(MID(D2014,3,1),":")),"ERROR","OK")</f>
        <v>ERROR</v>
      </c>
      <c r="L2014" s="33" t="str">
        <f aca="false">IF(OR(LEN(D2014)&lt;&gt;17,ISERROR(FIND(MID(D2014,4,1),"0123456789ABCDEF"))),"ERROR","OK")</f>
        <v>ERROR</v>
      </c>
      <c r="M2014" s="33" t="str">
        <f aca="false">IF(OR(LEN(D2014)&lt;&gt;17,ISERROR(FIND(MID(D2014,5,1),"0123456789ABCDEF"))),"ERROR","OK")</f>
        <v>ERROR</v>
      </c>
      <c r="N2014" s="33" t="str">
        <f aca="false">IF(ISERROR(FIND(MID(D2014,6,1),":")),"ERROR","OK")</f>
        <v>ERROR</v>
      </c>
      <c r="O2014" s="33" t="str">
        <f aca="false">IF(OR(LEN(D2014)&lt;&gt;17,ISERROR(FIND(MID(D2014,7,1),"0123456789ABCDEF"))),"ERROR","OK")</f>
        <v>ERROR</v>
      </c>
      <c r="P2014" s="33" t="str">
        <f aca="false">IF(OR(LEN(D2014)&lt;&gt;17,ISERROR(FIND(MID(D2014,8,1),"0123456789ABCDEF"))),"ERROR","OK")</f>
        <v>ERROR</v>
      </c>
      <c r="Q2014" s="33" t="str">
        <f aca="false">IF(ISERROR(FIND(MID(D2014,9,1),":")),"ERROR","OK")</f>
        <v>ERROR</v>
      </c>
      <c r="R2014" s="33" t="str">
        <f aca="false">IF(OR(LEN(D2014)&lt;&gt;17,ISERROR(FIND(MID(D2014,10,1),"0123456789ABCDEF"))),"ERROR","OK")</f>
        <v>ERROR</v>
      </c>
      <c r="S2014" s="33" t="str">
        <f aca="false">IF(OR(LEN(D2014)&lt;&gt;17,ISERROR(FIND(MID(D2014,11,1),"0123456789ABCDEF"))),"ERROR","OK")</f>
        <v>ERROR</v>
      </c>
      <c r="T2014" s="33" t="str">
        <f aca="false">IF(ISERROR(FIND(MID(D2014,12,1),":")),"ERROR","OK")</f>
        <v>ERROR</v>
      </c>
      <c r="U2014" s="33" t="str">
        <f aca="false">IF(OR(LEN(D2014)&lt;&gt;17,ISERROR(FIND(MID(D2014,13,1),"0123456789ABCDEF"))),"ERROR","OK")</f>
        <v>ERROR</v>
      </c>
      <c r="V2014" s="33" t="str">
        <f aca="false">IF(OR(LEN(D2014)&lt;&gt;17,ISERROR(FIND(MID(D2014,14,1),"0123456789ABCDEF"))),"ERROR","OK")</f>
        <v>ERROR</v>
      </c>
      <c r="W2014" s="33" t="str">
        <f aca="false">IF(ISERROR(FIND(MID(D2014,15,1),":")),"ERROR","OK")</f>
        <v>ERROR</v>
      </c>
      <c r="X2014" s="33" t="str">
        <f aca="false">IF(OR(LEN(D2014)&lt;&gt;17,ISERROR(FIND(MID(D2014,16,1),"0123456789ABCDEF"))),"ERROR","OK")</f>
        <v>ERROR</v>
      </c>
      <c r="Y2014" s="33" t="str">
        <f aca="false">IF(OR(LEN(D2014)&lt;&gt;17,ISERROR(FIND(MID(D2014,17,1),"0123456789ABCDEF"))),"ERROR","OK")</f>
        <v>ERROR</v>
      </c>
    </row>
    <row r="2015" customFormat="false" ht="18" hidden="false" customHeight="true" outlineLevel="0" collapsed="false">
      <c r="B2015" s="41"/>
      <c r="C2015" s="42"/>
      <c r="D2015" s="43"/>
      <c r="E2015" s="44" t="str">
        <f aca="false">IF(LEN(D2015)&lt;&gt;0,(IF(AND(I2015="OK",J2015="OK",K2015="OK",L2015="OK",M2015="OK",N2015="OK",O2015="OK",P2015="OK",Q2015="OK",R2015="OK",S2015="OK",T2015="OK",U2015="OK",V2015="OK",W2015="OK",X2015="OK",Y2015="OK"),"OK","ERROR")),"")</f>
        <v/>
      </c>
      <c r="F2015" s="45"/>
      <c r="G2015" s="45"/>
      <c r="I2015" s="33" t="str">
        <f aca="false">IF(OR(LEN(D2015)&lt;&gt;17,ISERROR(FIND(MID(D2015,1,1),"0123456789ABCDEF"))),"ERROR","OK")</f>
        <v>ERROR</v>
      </c>
      <c r="J2015" s="33" t="str">
        <f aca="false">IF(OR(LEN(D2015)&lt;&gt;17,ISERROR(FIND(MID(D2015,2,1),"0123456789ABCDEF"))),"ERROR","OK")</f>
        <v>ERROR</v>
      </c>
      <c r="K2015" s="33" t="str">
        <f aca="false">IF(ISERROR(FIND(MID(D2015,3,1),":")),"ERROR","OK")</f>
        <v>ERROR</v>
      </c>
      <c r="L2015" s="33" t="str">
        <f aca="false">IF(OR(LEN(D2015)&lt;&gt;17,ISERROR(FIND(MID(D2015,4,1),"0123456789ABCDEF"))),"ERROR","OK")</f>
        <v>ERROR</v>
      </c>
      <c r="M2015" s="33" t="str">
        <f aca="false">IF(OR(LEN(D2015)&lt;&gt;17,ISERROR(FIND(MID(D2015,5,1),"0123456789ABCDEF"))),"ERROR","OK")</f>
        <v>ERROR</v>
      </c>
      <c r="N2015" s="33" t="str">
        <f aca="false">IF(ISERROR(FIND(MID(D2015,6,1),":")),"ERROR","OK")</f>
        <v>ERROR</v>
      </c>
      <c r="O2015" s="33" t="str">
        <f aca="false">IF(OR(LEN(D2015)&lt;&gt;17,ISERROR(FIND(MID(D2015,7,1),"0123456789ABCDEF"))),"ERROR","OK")</f>
        <v>ERROR</v>
      </c>
      <c r="P2015" s="33" t="str">
        <f aca="false">IF(OR(LEN(D2015)&lt;&gt;17,ISERROR(FIND(MID(D2015,8,1),"0123456789ABCDEF"))),"ERROR","OK")</f>
        <v>ERROR</v>
      </c>
      <c r="Q2015" s="33" t="str">
        <f aca="false">IF(ISERROR(FIND(MID(D2015,9,1),":")),"ERROR","OK")</f>
        <v>ERROR</v>
      </c>
      <c r="R2015" s="33" t="str">
        <f aca="false">IF(OR(LEN(D2015)&lt;&gt;17,ISERROR(FIND(MID(D2015,10,1),"0123456789ABCDEF"))),"ERROR","OK")</f>
        <v>ERROR</v>
      </c>
      <c r="S2015" s="33" t="str">
        <f aca="false">IF(OR(LEN(D2015)&lt;&gt;17,ISERROR(FIND(MID(D2015,11,1),"0123456789ABCDEF"))),"ERROR","OK")</f>
        <v>ERROR</v>
      </c>
      <c r="T2015" s="33" t="str">
        <f aca="false">IF(ISERROR(FIND(MID(D2015,12,1),":")),"ERROR","OK")</f>
        <v>ERROR</v>
      </c>
      <c r="U2015" s="33" t="str">
        <f aca="false">IF(OR(LEN(D2015)&lt;&gt;17,ISERROR(FIND(MID(D2015,13,1),"0123456789ABCDEF"))),"ERROR","OK")</f>
        <v>ERROR</v>
      </c>
      <c r="V2015" s="33" t="str">
        <f aca="false">IF(OR(LEN(D2015)&lt;&gt;17,ISERROR(FIND(MID(D2015,14,1),"0123456789ABCDEF"))),"ERROR","OK")</f>
        <v>ERROR</v>
      </c>
      <c r="W2015" s="33" t="str">
        <f aca="false">IF(ISERROR(FIND(MID(D2015,15,1),":")),"ERROR","OK")</f>
        <v>ERROR</v>
      </c>
      <c r="X2015" s="33" t="str">
        <f aca="false">IF(OR(LEN(D2015)&lt;&gt;17,ISERROR(FIND(MID(D2015,16,1),"0123456789ABCDEF"))),"ERROR","OK")</f>
        <v>ERROR</v>
      </c>
      <c r="Y2015" s="33" t="str">
        <f aca="false">IF(OR(LEN(D2015)&lt;&gt;17,ISERROR(FIND(MID(D2015,17,1),"0123456789ABCDEF"))),"ERROR","OK")</f>
        <v>ERROR</v>
      </c>
    </row>
    <row r="2016" customFormat="false" ht="18" hidden="false" customHeight="true" outlineLevel="0" collapsed="false">
      <c r="B2016" s="41"/>
      <c r="C2016" s="42"/>
      <c r="D2016" s="43"/>
      <c r="E2016" s="44" t="str">
        <f aca="false">IF(LEN(D2016)&lt;&gt;0,(IF(AND(I2016="OK",J2016="OK",K2016="OK",L2016="OK",M2016="OK",N2016="OK",O2016="OK",P2016="OK",Q2016="OK",R2016="OK",S2016="OK",T2016="OK",U2016="OK",V2016="OK",W2016="OK",X2016="OK",Y2016="OK"),"OK","ERROR")),"")</f>
        <v/>
      </c>
      <c r="F2016" s="45"/>
      <c r="G2016" s="45"/>
      <c r="I2016" s="33" t="str">
        <f aca="false">IF(OR(LEN(D2016)&lt;&gt;17,ISERROR(FIND(MID(D2016,1,1),"0123456789ABCDEF"))),"ERROR","OK")</f>
        <v>ERROR</v>
      </c>
      <c r="J2016" s="33" t="str">
        <f aca="false">IF(OR(LEN(D2016)&lt;&gt;17,ISERROR(FIND(MID(D2016,2,1),"0123456789ABCDEF"))),"ERROR","OK")</f>
        <v>ERROR</v>
      </c>
      <c r="K2016" s="33" t="str">
        <f aca="false">IF(ISERROR(FIND(MID(D2016,3,1),":")),"ERROR","OK")</f>
        <v>ERROR</v>
      </c>
      <c r="L2016" s="33" t="str">
        <f aca="false">IF(OR(LEN(D2016)&lt;&gt;17,ISERROR(FIND(MID(D2016,4,1),"0123456789ABCDEF"))),"ERROR","OK")</f>
        <v>ERROR</v>
      </c>
      <c r="M2016" s="33" t="str">
        <f aca="false">IF(OR(LEN(D2016)&lt;&gt;17,ISERROR(FIND(MID(D2016,5,1),"0123456789ABCDEF"))),"ERROR","OK")</f>
        <v>ERROR</v>
      </c>
      <c r="N2016" s="33" t="str">
        <f aca="false">IF(ISERROR(FIND(MID(D2016,6,1),":")),"ERROR","OK")</f>
        <v>ERROR</v>
      </c>
      <c r="O2016" s="33" t="str">
        <f aca="false">IF(OR(LEN(D2016)&lt;&gt;17,ISERROR(FIND(MID(D2016,7,1),"0123456789ABCDEF"))),"ERROR","OK")</f>
        <v>ERROR</v>
      </c>
      <c r="P2016" s="33" t="str">
        <f aca="false">IF(OR(LEN(D2016)&lt;&gt;17,ISERROR(FIND(MID(D2016,8,1),"0123456789ABCDEF"))),"ERROR","OK")</f>
        <v>ERROR</v>
      </c>
      <c r="Q2016" s="33" t="str">
        <f aca="false">IF(ISERROR(FIND(MID(D2016,9,1),":")),"ERROR","OK")</f>
        <v>ERROR</v>
      </c>
      <c r="R2016" s="33" t="str">
        <f aca="false">IF(OR(LEN(D2016)&lt;&gt;17,ISERROR(FIND(MID(D2016,10,1),"0123456789ABCDEF"))),"ERROR","OK")</f>
        <v>ERROR</v>
      </c>
      <c r="S2016" s="33" t="str">
        <f aca="false">IF(OR(LEN(D2016)&lt;&gt;17,ISERROR(FIND(MID(D2016,11,1),"0123456789ABCDEF"))),"ERROR","OK")</f>
        <v>ERROR</v>
      </c>
      <c r="T2016" s="33" t="str">
        <f aca="false">IF(ISERROR(FIND(MID(D2016,12,1),":")),"ERROR","OK")</f>
        <v>ERROR</v>
      </c>
      <c r="U2016" s="33" t="str">
        <f aca="false">IF(OR(LEN(D2016)&lt;&gt;17,ISERROR(FIND(MID(D2016,13,1),"0123456789ABCDEF"))),"ERROR","OK")</f>
        <v>ERROR</v>
      </c>
      <c r="V2016" s="33" t="str">
        <f aca="false">IF(OR(LEN(D2016)&lt;&gt;17,ISERROR(FIND(MID(D2016,14,1),"0123456789ABCDEF"))),"ERROR","OK")</f>
        <v>ERROR</v>
      </c>
      <c r="W2016" s="33" t="str">
        <f aca="false">IF(ISERROR(FIND(MID(D2016,15,1),":")),"ERROR","OK")</f>
        <v>ERROR</v>
      </c>
      <c r="X2016" s="33" t="str">
        <f aca="false">IF(OR(LEN(D2016)&lt;&gt;17,ISERROR(FIND(MID(D2016,16,1),"0123456789ABCDEF"))),"ERROR","OK")</f>
        <v>ERROR</v>
      </c>
      <c r="Y2016" s="33" t="str">
        <f aca="false">IF(OR(LEN(D2016)&lt;&gt;17,ISERROR(FIND(MID(D2016,17,1),"0123456789ABCDEF"))),"ERROR","OK")</f>
        <v>ERROR</v>
      </c>
    </row>
    <row r="2017" customFormat="false" ht="18" hidden="false" customHeight="true" outlineLevel="0" collapsed="false">
      <c r="B2017" s="41"/>
      <c r="C2017" s="42"/>
      <c r="D2017" s="43"/>
      <c r="E2017" s="44" t="str">
        <f aca="false">IF(LEN(D2017)&lt;&gt;0,(IF(AND(I2017="OK",J2017="OK",K2017="OK",L2017="OK",M2017="OK",N2017="OK",O2017="OK",P2017="OK",Q2017="OK",R2017="OK",S2017="OK",T2017="OK",U2017="OK",V2017="OK",W2017="OK",X2017="OK",Y2017="OK"),"OK","ERROR")),"")</f>
        <v/>
      </c>
      <c r="F2017" s="45"/>
      <c r="G2017" s="45"/>
      <c r="I2017" s="33" t="str">
        <f aca="false">IF(OR(LEN(D2017)&lt;&gt;17,ISERROR(FIND(MID(D2017,1,1),"0123456789ABCDEF"))),"ERROR","OK")</f>
        <v>ERROR</v>
      </c>
      <c r="J2017" s="33" t="str">
        <f aca="false">IF(OR(LEN(D2017)&lt;&gt;17,ISERROR(FIND(MID(D2017,2,1),"0123456789ABCDEF"))),"ERROR","OK")</f>
        <v>ERROR</v>
      </c>
      <c r="K2017" s="33" t="str">
        <f aca="false">IF(ISERROR(FIND(MID(D2017,3,1),":")),"ERROR","OK")</f>
        <v>ERROR</v>
      </c>
      <c r="L2017" s="33" t="str">
        <f aca="false">IF(OR(LEN(D2017)&lt;&gt;17,ISERROR(FIND(MID(D2017,4,1),"0123456789ABCDEF"))),"ERROR","OK")</f>
        <v>ERROR</v>
      </c>
      <c r="M2017" s="33" t="str">
        <f aca="false">IF(OR(LEN(D2017)&lt;&gt;17,ISERROR(FIND(MID(D2017,5,1),"0123456789ABCDEF"))),"ERROR","OK")</f>
        <v>ERROR</v>
      </c>
      <c r="N2017" s="33" t="str">
        <f aca="false">IF(ISERROR(FIND(MID(D2017,6,1),":")),"ERROR","OK")</f>
        <v>ERROR</v>
      </c>
      <c r="O2017" s="33" t="str">
        <f aca="false">IF(OR(LEN(D2017)&lt;&gt;17,ISERROR(FIND(MID(D2017,7,1),"0123456789ABCDEF"))),"ERROR","OK")</f>
        <v>ERROR</v>
      </c>
      <c r="P2017" s="33" t="str">
        <f aca="false">IF(OR(LEN(D2017)&lt;&gt;17,ISERROR(FIND(MID(D2017,8,1),"0123456789ABCDEF"))),"ERROR","OK")</f>
        <v>ERROR</v>
      </c>
      <c r="Q2017" s="33" t="str">
        <f aca="false">IF(ISERROR(FIND(MID(D2017,9,1),":")),"ERROR","OK")</f>
        <v>ERROR</v>
      </c>
      <c r="R2017" s="33" t="str">
        <f aca="false">IF(OR(LEN(D2017)&lt;&gt;17,ISERROR(FIND(MID(D2017,10,1),"0123456789ABCDEF"))),"ERROR","OK")</f>
        <v>ERROR</v>
      </c>
      <c r="S2017" s="33" t="str">
        <f aca="false">IF(OR(LEN(D2017)&lt;&gt;17,ISERROR(FIND(MID(D2017,11,1),"0123456789ABCDEF"))),"ERROR","OK")</f>
        <v>ERROR</v>
      </c>
      <c r="T2017" s="33" t="str">
        <f aca="false">IF(ISERROR(FIND(MID(D2017,12,1),":")),"ERROR","OK")</f>
        <v>ERROR</v>
      </c>
      <c r="U2017" s="33" t="str">
        <f aca="false">IF(OR(LEN(D2017)&lt;&gt;17,ISERROR(FIND(MID(D2017,13,1),"0123456789ABCDEF"))),"ERROR","OK")</f>
        <v>ERROR</v>
      </c>
      <c r="V2017" s="33" t="str">
        <f aca="false">IF(OR(LEN(D2017)&lt;&gt;17,ISERROR(FIND(MID(D2017,14,1),"0123456789ABCDEF"))),"ERROR","OK")</f>
        <v>ERROR</v>
      </c>
      <c r="W2017" s="33" t="str">
        <f aca="false">IF(ISERROR(FIND(MID(D2017,15,1),":")),"ERROR","OK")</f>
        <v>ERROR</v>
      </c>
      <c r="X2017" s="33" t="str">
        <f aca="false">IF(OR(LEN(D2017)&lt;&gt;17,ISERROR(FIND(MID(D2017,16,1),"0123456789ABCDEF"))),"ERROR","OK")</f>
        <v>ERROR</v>
      </c>
      <c r="Y2017" s="33" t="str">
        <f aca="false">IF(OR(LEN(D2017)&lt;&gt;17,ISERROR(FIND(MID(D2017,17,1),"0123456789ABCDEF"))),"ERROR","OK")</f>
        <v>ERROR</v>
      </c>
    </row>
    <row r="2018" customFormat="false" ht="18" hidden="false" customHeight="true" outlineLevel="0" collapsed="false">
      <c r="B2018" s="41"/>
      <c r="C2018" s="42"/>
      <c r="D2018" s="43"/>
      <c r="E2018" s="44" t="str">
        <f aca="false">IF(LEN(D2018)&lt;&gt;0,(IF(AND(I2018="OK",J2018="OK",K2018="OK",L2018="OK",M2018="OK",N2018="OK",O2018="OK",P2018="OK",Q2018="OK",R2018="OK",S2018="OK",T2018="OK",U2018="OK",V2018="OK",W2018="OK",X2018="OK",Y2018="OK"),"OK","ERROR")),"")</f>
        <v/>
      </c>
      <c r="F2018" s="45"/>
      <c r="G2018" s="45"/>
      <c r="I2018" s="33" t="str">
        <f aca="false">IF(OR(LEN(D2018)&lt;&gt;17,ISERROR(FIND(MID(D2018,1,1),"0123456789ABCDEF"))),"ERROR","OK")</f>
        <v>ERROR</v>
      </c>
      <c r="J2018" s="33" t="str">
        <f aca="false">IF(OR(LEN(D2018)&lt;&gt;17,ISERROR(FIND(MID(D2018,2,1),"0123456789ABCDEF"))),"ERROR","OK")</f>
        <v>ERROR</v>
      </c>
      <c r="K2018" s="33" t="str">
        <f aca="false">IF(ISERROR(FIND(MID(D2018,3,1),":")),"ERROR","OK")</f>
        <v>ERROR</v>
      </c>
      <c r="L2018" s="33" t="str">
        <f aca="false">IF(OR(LEN(D2018)&lt;&gt;17,ISERROR(FIND(MID(D2018,4,1),"0123456789ABCDEF"))),"ERROR","OK")</f>
        <v>ERROR</v>
      </c>
      <c r="M2018" s="33" t="str">
        <f aca="false">IF(OR(LEN(D2018)&lt;&gt;17,ISERROR(FIND(MID(D2018,5,1),"0123456789ABCDEF"))),"ERROR","OK")</f>
        <v>ERROR</v>
      </c>
      <c r="N2018" s="33" t="str">
        <f aca="false">IF(ISERROR(FIND(MID(D2018,6,1),":")),"ERROR","OK")</f>
        <v>ERROR</v>
      </c>
      <c r="O2018" s="33" t="str">
        <f aca="false">IF(OR(LEN(D2018)&lt;&gt;17,ISERROR(FIND(MID(D2018,7,1),"0123456789ABCDEF"))),"ERROR","OK")</f>
        <v>ERROR</v>
      </c>
      <c r="P2018" s="33" t="str">
        <f aca="false">IF(OR(LEN(D2018)&lt;&gt;17,ISERROR(FIND(MID(D2018,8,1),"0123456789ABCDEF"))),"ERROR","OK")</f>
        <v>ERROR</v>
      </c>
      <c r="Q2018" s="33" t="str">
        <f aca="false">IF(ISERROR(FIND(MID(D2018,9,1),":")),"ERROR","OK")</f>
        <v>ERROR</v>
      </c>
      <c r="R2018" s="33" t="str">
        <f aca="false">IF(OR(LEN(D2018)&lt;&gt;17,ISERROR(FIND(MID(D2018,10,1),"0123456789ABCDEF"))),"ERROR","OK")</f>
        <v>ERROR</v>
      </c>
      <c r="S2018" s="33" t="str">
        <f aca="false">IF(OR(LEN(D2018)&lt;&gt;17,ISERROR(FIND(MID(D2018,11,1),"0123456789ABCDEF"))),"ERROR","OK")</f>
        <v>ERROR</v>
      </c>
      <c r="T2018" s="33" t="str">
        <f aca="false">IF(ISERROR(FIND(MID(D2018,12,1),":")),"ERROR","OK")</f>
        <v>ERROR</v>
      </c>
      <c r="U2018" s="33" t="str">
        <f aca="false">IF(OR(LEN(D2018)&lt;&gt;17,ISERROR(FIND(MID(D2018,13,1),"0123456789ABCDEF"))),"ERROR","OK")</f>
        <v>ERROR</v>
      </c>
      <c r="V2018" s="33" t="str">
        <f aca="false">IF(OR(LEN(D2018)&lt;&gt;17,ISERROR(FIND(MID(D2018,14,1),"0123456789ABCDEF"))),"ERROR","OK")</f>
        <v>ERROR</v>
      </c>
      <c r="W2018" s="33" t="str">
        <f aca="false">IF(ISERROR(FIND(MID(D2018,15,1),":")),"ERROR","OK")</f>
        <v>ERROR</v>
      </c>
      <c r="X2018" s="33" t="str">
        <f aca="false">IF(OR(LEN(D2018)&lt;&gt;17,ISERROR(FIND(MID(D2018,16,1),"0123456789ABCDEF"))),"ERROR","OK")</f>
        <v>ERROR</v>
      </c>
      <c r="Y2018" s="33" t="str">
        <f aca="false">IF(OR(LEN(D2018)&lt;&gt;17,ISERROR(FIND(MID(D2018,17,1),"0123456789ABCDEF"))),"ERROR","OK")</f>
        <v>ERROR</v>
      </c>
    </row>
    <row r="2019" customFormat="false" ht="18" hidden="false" customHeight="true" outlineLevel="0" collapsed="false">
      <c r="B2019" s="41"/>
      <c r="C2019" s="42"/>
      <c r="D2019" s="43"/>
      <c r="E2019" s="44" t="str">
        <f aca="false">IF(LEN(D2019)&lt;&gt;0,(IF(AND(I2019="OK",J2019="OK",K2019="OK",L2019="OK",M2019="OK",N2019="OK",O2019="OK",P2019="OK",Q2019="OK",R2019="OK",S2019="OK",T2019="OK",U2019="OK",V2019="OK",W2019="OK",X2019="OK",Y2019="OK"),"OK","ERROR")),"")</f>
        <v/>
      </c>
      <c r="F2019" s="45"/>
      <c r="G2019" s="45"/>
      <c r="I2019" s="33" t="str">
        <f aca="false">IF(OR(LEN(D2019)&lt;&gt;17,ISERROR(FIND(MID(D2019,1,1),"0123456789ABCDEF"))),"ERROR","OK")</f>
        <v>ERROR</v>
      </c>
      <c r="J2019" s="33" t="str">
        <f aca="false">IF(OR(LEN(D2019)&lt;&gt;17,ISERROR(FIND(MID(D2019,2,1),"0123456789ABCDEF"))),"ERROR","OK")</f>
        <v>ERROR</v>
      </c>
      <c r="K2019" s="33" t="str">
        <f aca="false">IF(ISERROR(FIND(MID(D2019,3,1),":")),"ERROR","OK")</f>
        <v>ERROR</v>
      </c>
      <c r="L2019" s="33" t="str">
        <f aca="false">IF(OR(LEN(D2019)&lt;&gt;17,ISERROR(FIND(MID(D2019,4,1),"0123456789ABCDEF"))),"ERROR","OK")</f>
        <v>ERROR</v>
      </c>
      <c r="M2019" s="33" t="str">
        <f aca="false">IF(OR(LEN(D2019)&lt;&gt;17,ISERROR(FIND(MID(D2019,5,1),"0123456789ABCDEF"))),"ERROR","OK")</f>
        <v>ERROR</v>
      </c>
      <c r="N2019" s="33" t="str">
        <f aca="false">IF(ISERROR(FIND(MID(D2019,6,1),":")),"ERROR","OK")</f>
        <v>ERROR</v>
      </c>
      <c r="O2019" s="33" t="str">
        <f aca="false">IF(OR(LEN(D2019)&lt;&gt;17,ISERROR(FIND(MID(D2019,7,1),"0123456789ABCDEF"))),"ERROR","OK")</f>
        <v>ERROR</v>
      </c>
      <c r="P2019" s="33" t="str">
        <f aca="false">IF(OR(LEN(D2019)&lt;&gt;17,ISERROR(FIND(MID(D2019,8,1),"0123456789ABCDEF"))),"ERROR","OK")</f>
        <v>ERROR</v>
      </c>
      <c r="Q2019" s="33" t="str">
        <f aca="false">IF(ISERROR(FIND(MID(D2019,9,1),":")),"ERROR","OK")</f>
        <v>ERROR</v>
      </c>
      <c r="R2019" s="33" t="str">
        <f aca="false">IF(OR(LEN(D2019)&lt;&gt;17,ISERROR(FIND(MID(D2019,10,1),"0123456789ABCDEF"))),"ERROR","OK")</f>
        <v>ERROR</v>
      </c>
      <c r="S2019" s="33" t="str">
        <f aca="false">IF(OR(LEN(D2019)&lt;&gt;17,ISERROR(FIND(MID(D2019,11,1),"0123456789ABCDEF"))),"ERROR","OK")</f>
        <v>ERROR</v>
      </c>
      <c r="T2019" s="33" t="str">
        <f aca="false">IF(ISERROR(FIND(MID(D2019,12,1),":")),"ERROR","OK")</f>
        <v>ERROR</v>
      </c>
      <c r="U2019" s="33" t="str">
        <f aca="false">IF(OR(LEN(D2019)&lt;&gt;17,ISERROR(FIND(MID(D2019,13,1),"0123456789ABCDEF"))),"ERROR","OK")</f>
        <v>ERROR</v>
      </c>
      <c r="V2019" s="33" t="str">
        <f aca="false">IF(OR(LEN(D2019)&lt;&gt;17,ISERROR(FIND(MID(D2019,14,1),"0123456789ABCDEF"))),"ERROR","OK")</f>
        <v>ERROR</v>
      </c>
      <c r="W2019" s="33" t="str">
        <f aca="false">IF(ISERROR(FIND(MID(D2019,15,1),":")),"ERROR","OK")</f>
        <v>ERROR</v>
      </c>
      <c r="X2019" s="33" t="str">
        <f aca="false">IF(OR(LEN(D2019)&lt;&gt;17,ISERROR(FIND(MID(D2019,16,1),"0123456789ABCDEF"))),"ERROR","OK")</f>
        <v>ERROR</v>
      </c>
      <c r="Y2019" s="33" t="str">
        <f aca="false">IF(OR(LEN(D2019)&lt;&gt;17,ISERROR(FIND(MID(D2019,17,1),"0123456789ABCDEF"))),"ERROR","OK")</f>
        <v>ERROR</v>
      </c>
    </row>
    <row r="2020" customFormat="false" ht="18" hidden="false" customHeight="true" outlineLevel="0" collapsed="false">
      <c r="B2020" s="41"/>
      <c r="C2020" s="42"/>
      <c r="D2020" s="43"/>
      <c r="E2020" s="44" t="str">
        <f aca="false">IF(LEN(D2020)&lt;&gt;0,(IF(AND(I2020="OK",J2020="OK",K2020="OK",L2020="OK",M2020="OK",N2020="OK",O2020="OK",P2020="OK",Q2020="OK",R2020="OK",S2020="OK",T2020="OK",U2020="OK",V2020="OK",W2020="OK",X2020="OK",Y2020="OK"),"OK","ERROR")),"")</f>
        <v/>
      </c>
      <c r="F2020" s="45"/>
      <c r="G2020" s="45"/>
      <c r="I2020" s="33" t="str">
        <f aca="false">IF(OR(LEN(D2020)&lt;&gt;17,ISERROR(FIND(MID(D2020,1,1),"0123456789ABCDEF"))),"ERROR","OK")</f>
        <v>ERROR</v>
      </c>
      <c r="J2020" s="33" t="str">
        <f aca="false">IF(OR(LEN(D2020)&lt;&gt;17,ISERROR(FIND(MID(D2020,2,1),"0123456789ABCDEF"))),"ERROR","OK")</f>
        <v>ERROR</v>
      </c>
      <c r="K2020" s="33" t="str">
        <f aca="false">IF(ISERROR(FIND(MID(D2020,3,1),":")),"ERROR","OK")</f>
        <v>ERROR</v>
      </c>
      <c r="L2020" s="33" t="str">
        <f aca="false">IF(OR(LEN(D2020)&lt;&gt;17,ISERROR(FIND(MID(D2020,4,1),"0123456789ABCDEF"))),"ERROR","OK")</f>
        <v>ERROR</v>
      </c>
      <c r="M2020" s="33" t="str">
        <f aca="false">IF(OR(LEN(D2020)&lt;&gt;17,ISERROR(FIND(MID(D2020,5,1),"0123456789ABCDEF"))),"ERROR","OK")</f>
        <v>ERROR</v>
      </c>
      <c r="N2020" s="33" t="str">
        <f aca="false">IF(ISERROR(FIND(MID(D2020,6,1),":")),"ERROR","OK")</f>
        <v>ERROR</v>
      </c>
      <c r="O2020" s="33" t="str">
        <f aca="false">IF(OR(LEN(D2020)&lt;&gt;17,ISERROR(FIND(MID(D2020,7,1),"0123456789ABCDEF"))),"ERROR","OK")</f>
        <v>ERROR</v>
      </c>
      <c r="P2020" s="33" t="str">
        <f aca="false">IF(OR(LEN(D2020)&lt;&gt;17,ISERROR(FIND(MID(D2020,8,1),"0123456789ABCDEF"))),"ERROR","OK")</f>
        <v>ERROR</v>
      </c>
      <c r="Q2020" s="33" t="str">
        <f aca="false">IF(ISERROR(FIND(MID(D2020,9,1),":")),"ERROR","OK")</f>
        <v>ERROR</v>
      </c>
      <c r="R2020" s="33" t="str">
        <f aca="false">IF(OR(LEN(D2020)&lt;&gt;17,ISERROR(FIND(MID(D2020,10,1),"0123456789ABCDEF"))),"ERROR","OK")</f>
        <v>ERROR</v>
      </c>
      <c r="S2020" s="33" t="str">
        <f aca="false">IF(OR(LEN(D2020)&lt;&gt;17,ISERROR(FIND(MID(D2020,11,1),"0123456789ABCDEF"))),"ERROR","OK")</f>
        <v>ERROR</v>
      </c>
      <c r="T2020" s="33" t="str">
        <f aca="false">IF(ISERROR(FIND(MID(D2020,12,1),":")),"ERROR","OK")</f>
        <v>ERROR</v>
      </c>
      <c r="U2020" s="33" t="str">
        <f aca="false">IF(OR(LEN(D2020)&lt;&gt;17,ISERROR(FIND(MID(D2020,13,1),"0123456789ABCDEF"))),"ERROR","OK")</f>
        <v>ERROR</v>
      </c>
      <c r="V2020" s="33" t="str">
        <f aca="false">IF(OR(LEN(D2020)&lt;&gt;17,ISERROR(FIND(MID(D2020,14,1),"0123456789ABCDEF"))),"ERROR","OK")</f>
        <v>ERROR</v>
      </c>
      <c r="W2020" s="33" t="str">
        <f aca="false">IF(ISERROR(FIND(MID(D2020,15,1),":")),"ERROR","OK")</f>
        <v>ERROR</v>
      </c>
      <c r="X2020" s="33" t="str">
        <f aca="false">IF(OR(LEN(D2020)&lt;&gt;17,ISERROR(FIND(MID(D2020,16,1),"0123456789ABCDEF"))),"ERROR","OK")</f>
        <v>ERROR</v>
      </c>
      <c r="Y2020" s="33" t="str">
        <f aca="false">IF(OR(LEN(D2020)&lt;&gt;17,ISERROR(FIND(MID(D2020,17,1),"0123456789ABCDEF"))),"ERROR","OK")</f>
        <v>ERROR</v>
      </c>
    </row>
    <row r="2021" customFormat="false" ht="18" hidden="false" customHeight="true" outlineLevel="0" collapsed="false">
      <c r="B2021" s="41"/>
      <c r="C2021" s="42"/>
      <c r="D2021" s="43"/>
      <c r="E2021" s="44" t="str">
        <f aca="false">IF(LEN(D2021)&lt;&gt;0,(IF(AND(I2021="OK",J2021="OK",K2021="OK",L2021="OK",M2021="OK",N2021="OK",O2021="OK",P2021="OK",Q2021="OK",R2021="OK",S2021="OK",T2021="OK",U2021="OK",V2021="OK",W2021="OK",X2021="OK",Y2021="OK"),"OK","ERROR")),"")</f>
        <v/>
      </c>
      <c r="F2021" s="45"/>
      <c r="G2021" s="45"/>
      <c r="I2021" s="33" t="str">
        <f aca="false">IF(OR(LEN(D2021)&lt;&gt;17,ISERROR(FIND(MID(D2021,1,1),"0123456789ABCDEF"))),"ERROR","OK")</f>
        <v>ERROR</v>
      </c>
      <c r="J2021" s="33" t="str">
        <f aca="false">IF(OR(LEN(D2021)&lt;&gt;17,ISERROR(FIND(MID(D2021,2,1),"0123456789ABCDEF"))),"ERROR","OK")</f>
        <v>ERROR</v>
      </c>
      <c r="K2021" s="33" t="str">
        <f aca="false">IF(ISERROR(FIND(MID(D2021,3,1),":")),"ERROR","OK")</f>
        <v>ERROR</v>
      </c>
      <c r="L2021" s="33" t="str">
        <f aca="false">IF(OR(LEN(D2021)&lt;&gt;17,ISERROR(FIND(MID(D2021,4,1),"0123456789ABCDEF"))),"ERROR","OK")</f>
        <v>ERROR</v>
      </c>
      <c r="M2021" s="33" t="str">
        <f aca="false">IF(OR(LEN(D2021)&lt;&gt;17,ISERROR(FIND(MID(D2021,5,1),"0123456789ABCDEF"))),"ERROR","OK")</f>
        <v>ERROR</v>
      </c>
      <c r="N2021" s="33" t="str">
        <f aca="false">IF(ISERROR(FIND(MID(D2021,6,1),":")),"ERROR","OK")</f>
        <v>ERROR</v>
      </c>
      <c r="O2021" s="33" t="str">
        <f aca="false">IF(OR(LEN(D2021)&lt;&gt;17,ISERROR(FIND(MID(D2021,7,1),"0123456789ABCDEF"))),"ERROR","OK")</f>
        <v>ERROR</v>
      </c>
      <c r="P2021" s="33" t="str">
        <f aca="false">IF(OR(LEN(D2021)&lt;&gt;17,ISERROR(FIND(MID(D2021,8,1),"0123456789ABCDEF"))),"ERROR","OK")</f>
        <v>ERROR</v>
      </c>
      <c r="Q2021" s="33" t="str">
        <f aca="false">IF(ISERROR(FIND(MID(D2021,9,1),":")),"ERROR","OK")</f>
        <v>ERROR</v>
      </c>
      <c r="R2021" s="33" t="str">
        <f aca="false">IF(OR(LEN(D2021)&lt;&gt;17,ISERROR(FIND(MID(D2021,10,1),"0123456789ABCDEF"))),"ERROR","OK")</f>
        <v>ERROR</v>
      </c>
      <c r="S2021" s="33" t="str">
        <f aca="false">IF(OR(LEN(D2021)&lt;&gt;17,ISERROR(FIND(MID(D2021,11,1),"0123456789ABCDEF"))),"ERROR","OK")</f>
        <v>ERROR</v>
      </c>
      <c r="T2021" s="33" t="str">
        <f aca="false">IF(ISERROR(FIND(MID(D2021,12,1),":")),"ERROR","OK")</f>
        <v>ERROR</v>
      </c>
      <c r="U2021" s="33" t="str">
        <f aca="false">IF(OR(LEN(D2021)&lt;&gt;17,ISERROR(FIND(MID(D2021,13,1),"0123456789ABCDEF"))),"ERROR","OK")</f>
        <v>ERROR</v>
      </c>
      <c r="V2021" s="33" t="str">
        <f aca="false">IF(OR(LEN(D2021)&lt;&gt;17,ISERROR(FIND(MID(D2021,14,1),"0123456789ABCDEF"))),"ERROR","OK")</f>
        <v>ERROR</v>
      </c>
      <c r="W2021" s="33" t="str">
        <f aca="false">IF(ISERROR(FIND(MID(D2021,15,1),":")),"ERROR","OK")</f>
        <v>ERROR</v>
      </c>
      <c r="X2021" s="33" t="str">
        <f aca="false">IF(OR(LEN(D2021)&lt;&gt;17,ISERROR(FIND(MID(D2021,16,1),"0123456789ABCDEF"))),"ERROR","OK")</f>
        <v>ERROR</v>
      </c>
      <c r="Y2021" s="33" t="str">
        <f aca="false">IF(OR(LEN(D2021)&lt;&gt;17,ISERROR(FIND(MID(D2021,17,1),"0123456789ABCDEF"))),"ERROR","OK")</f>
        <v>ERROR</v>
      </c>
    </row>
    <row r="2022" customFormat="false" ht="18" hidden="false" customHeight="true" outlineLevel="0" collapsed="false">
      <c r="B2022" s="41"/>
      <c r="C2022" s="42"/>
      <c r="D2022" s="43"/>
      <c r="E2022" s="44" t="str">
        <f aca="false">IF(LEN(D2022)&lt;&gt;0,(IF(AND(I2022="OK",J2022="OK",K2022="OK",L2022="OK",M2022="OK",N2022="OK",O2022="OK",P2022="OK",Q2022="OK",R2022="OK",S2022="OK",T2022="OK",U2022="OK",V2022="OK",W2022="OK",X2022="OK",Y2022="OK"),"OK","ERROR")),"")</f>
        <v/>
      </c>
      <c r="F2022" s="45"/>
      <c r="G2022" s="45"/>
      <c r="I2022" s="33" t="str">
        <f aca="false">IF(OR(LEN(D2022)&lt;&gt;17,ISERROR(FIND(MID(D2022,1,1),"0123456789ABCDEF"))),"ERROR","OK")</f>
        <v>ERROR</v>
      </c>
      <c r="J2022" s="33" t="str">
        <f aca="false">IF(OR(LEN(D2022)&lt;&gt;17,ISERROR(FIND(MID(D2022,2,1),"0123456789ABCDEF"))),"ERROR","OK")</f>
        <v>ERROR</v>
      </c>
      <c r="K2022" s="33" t="str">
        <f aca="false">IF(ISERROR(FIND(MID(D2022,3,1),":")),"ERROR","OK")</f>
        <v>ERROR</v>
      </c>
      <c r="L2022" s="33" t="str">
        <f aca="false">IF(OR(LEN(D2022)&lt;&gt;17,ISERROR(FIND(MID(D2022,4,1),"0123456789ABCDEF"))),"ERROR","OK")</f>
        <v>ERROR</v>
      </c>
      <c r="M2022" s="33" t="str">
        <f aca="false">IF(OR(LEN(D2022)&lt;&gt;17,ISERROR(FIND(MID(D2022,5,1),"0123456789ABCDEF"))),"ERROR","OK")</f>
        <v>ERROR</v>
      </c>
      <c r="N2022" s="33" t="str">
        <f aca="false">IF(ISERROR(FIND(MID(D2022,6,1),":")),"ERROR","OK")</f>
        <v>ERROR</v>
      </c>
      <c r="O2022" s="33" t="str">
        <f aca="false">IF(OR(LEN(D2022)&lt;&gt;17,ISERROR(FIND(MID(D2022,7,1),"0123456789ABCDEF"))),"ERROR","OK")</f>
        <v>ERROR</v>
      </c>
      <c r="P2022" s="33" t="str">
        <f aca="false">IF(OR(LEN(D2022)&lt;&gt;17,ISERROR(FIND(MID(D2022,8,1),"0123456789ABCDEF"))),"ERROR","OK")</f>
        <v>ERROR</v>
      </c>
      <c r="Q2022" s="33" t="str">
        <f aca="false">IF(ISERROR(FIND(MID(D2022,9,1),":")),"ERROR","OK")</f>
        <v>ERROR</v>
      </c>
      <c r="R2022" s="33" t="str">
        <f aca="false">IF(OR(LEN(D2022)&lt;&gt;17,ISERROR(FIND(MID(D2022,10,1),"0123456789ABCDEF"))),"ERROR","OK")</f>
        <v>ERROR</v>
      </c>
      <c r="S2022" s="33" t="str">
        <f aca="false">IF(OR(LEN(D2022)&lt;&gt;17,ISERROR(FIND(MID(D2022,11,1),"0123456789ABCDEF"))),"ERROR","OK")</f>
        <v>ERROR</v>
      </c>
      <c r="T2022" s="33" t="str">
        <f aca="false">IF(ISERROR(FIND(MID(D2022,12,1),":")),"ERROR","OK")</f>
        <v>ERROR</v>
      </c>
      <c r="U2022" s="33" t="str">
        <f aca="false">IF(OR(LEN(D2022)&lt;&gt;17,ISERROR(FIND(MID(D2022,13,1),"0123456789ABCDEF"))),"ERROR","OK")</f>
        <v>ERROR</v>
      </c>
      <c r="V2022" s="33" t="str">
        <f aca="false">IF(OR(LEN(D2022)&lt;&gt;17,ISERROR(FIND(MID(D2022,14,1),"0123456789ABCDEF"))),"ERROR","OK")</f>
        <v>ERROR</v>
      </c>
      <c r="W2022" s="33" t="str">
        <f aca="false">IF(ISERROR(FIND(MID(D2022,15,1),":")),"ERROR","OK")</f>
        <v>ERROR</v>
      </c>
      <c r="X2022" s="33" t="str">
        <f aca="false">IF(OR(LEN(D2022)&lt;&gt;17,ISERROR(FIND(MID(D2022,16,1),"0123456789ABCDEF"))),"ERROR","OK")</f>
        <v>ERROR</v>
      </c>
      <c r="Y2022" s="33" t="str">
        <f aca="false">IF(OR(LEN(D2022)&lt;&gt;17,ISERROR(FIND(MID(D2022,17,1),"0123456789ABCDEF"))),"ERROR","OK")</f>
        <v>ERROR</v>
      </c>
    </row>
    <row r="2023" customFormat="false" ht="18" hidden="false" customHeight="true" outlineLevel="0" collapsed="false">
      <c r="B2023" s="41"/>
      <c r="C2023" s="42"/>
      <c r="D2023" s="43"/>
      <c r="E2023" s="44" t="str">
        <f aca="false">IF(LEN(D2023)&lt;&gt;0,(IF(AND(I2023="OK",J2023="OK",K2023="OK",L2023="OK",M2023="OK",N2023="OK",O2023="OK",P2023="OK",Q2023="OK",R2023="OK",S2023="OK",T2023="OK",U2023="OK",V2023="OK",W2023="OK",X2023="OK",Y2023="OK"),"OK","ERROR")),"")</f>
        <v/>
      </c>
      <c r="F2023" s="45"/>
      <c r="G2023" s="45"/>
      <c r="I2023" s="33" t="str">
        <f aca="false">IF(OR(LEN(D2023)&lt;&gt;17,ISERROR(FIND(MID(D2023,1,1),"0123456789ABCDEF"))),"ERROR","OK")</f>
        <v>ERROR</v>
      </c>
      <c r="J2023" s="33" t="str">
        <f aca="false">IF(OR(LEN(D2023)&lt;&gt;17,ISERROR(FIND(MID(D2023,2,1),"0123456789ABCDEF"))),"ERROR","OK")</f>
        <v>ERROR</v>
      </c>
      <c r="K2023" s="33" t="str">
        <f aca="false">IF(ISERROR(FIND(MID(D2023,3,1),":")),"ERROR","OK")</f>
        <v>ERROR</v>
      </c>
      <c r="L2023" s="33" t="str">
        <f aca="false">IF(OR(LEN(D2023)&lt;&gt;17,ISERROR(FIND(MID(D2023,4,1),"0123456789ABCDEF"))),"ERROR","OK")</f>
        <v>ERROR</v>
      </c>
      <c r="M2023" s="33" t="str">
        <f aca="false">IF(OR(LEN(D2023)&lt;&gt;17,ISERROR(FIND(MID(D2023,5,1),"0123456789ABCDEF"))),"ERROR","OK")</f>
        <v>ERROR</v>
      </c>
      <c r="N2023" s="33" t="str">
        <f aca="false">IF(ISERROR(FIND(MID(D2023,6,1),":")),"ERROR","OK")</f>
        <v>ERROR</v>
      </c>
      <c r="O2023" s="33" t="str">
        <f aca="false">IF(OR(LEN(D2023)&lt;&gt;17,ISERROR(FIND(MID(D2023,7,1),"0123456789ABCDEF"))),"ERROR","OK")</f>
        <v>ERROR</v>
      </c>
      <c r="P2023" s="33" t="str">
        <f aca="false">IF(OR(LEN(D2023)&lt;&gt;17,ISERROR(FIND(MID(D2023,8,1),"0123456789ABCDEF"))),"ERROR","OK")</f>
        <v>ERROR</v>
      </c>
      <c r="Q2023" s="33" t="str">
        <f aca="false">IF(ISERROR(FIND(MID(D2023,9,1),":")),"ERROR","OK")</f>
        <v>ERROR</v>
      </c>
      <c r="R2023" s="33" t="str">
        <f aca="false">IF(OR(LEN(D2023)&lt;&gt;17,ISERROR(FIND(MID(D2023,10,1),"0123456789ABCDEF"))),"ERROR","OK")</f>
        <v>ERROR</v>
      </c>
      <c r="S2023" s="33" t="str">
        <f aca="false">IF(OR(LEN(D2023)&lt;&gt;17,ISERROR(FIND(MID(D2023,11,1),"0123456789ABCDEF"))),"ERROR","OK")</f>
        <v>ERROR</v>
      </c>
      <c r="T2023" s="33" t="str">
        <f aca="false">IF(ISERROR(FIND(MID(D2023,12,1),":")),"ERROR","OK")</f>
        <v>ERROR</v>
      </c>
      <c r="U2023" s="33" t="str">
        <f aca="false">IF(OR(LEN(D2023)&lt;&gt;17,ISERROR(FIND(MID(D2023,13,1),"0123456789ABCDEF"))),"ERROR","OK")</f>
        <v>ERROR</v>
      </c>
      <c r="V2023" s="33" t="str">
        <f aca="false">IF(OR(LEN(D2023)&lt;&gt;17,ISERROR(FIND(MID(D2023,14,1),"0123456789ABCDEF"))),"ERROR","OK")</f>
        <v>ERROR</v>
      </c>
      <c r="W2023" s="33" t="str">
        <f aca="false">IF(ISERROR(FIND(MID(D2023,15,1),":")),"ERROR","OK")</f>
        <v>ERROR</v>
      </c>
      <c r="X2023" s="33" t="str">
        <f aca="false">IF(OR(LEN(D2023)&lt;&gt;17,ISERROR(FIND(MID(D2023,16,1),"0123456789ABCDEF"))),"ERROR","OK")</f>
        <v>ERROR</v>
      </c>
      <c r="Y2023" s="33" t="str">
        <f aca="false">IF(OR(LEN(D2023)&lt;&gt;17,ISERROR(FIND(MID(D2023,17,1),"0123456789ABCDEF"))),"ERROR","OK")</f>
        <v>ERROR</v>
      </c>
    </row>
    <row r="2024" customFormat="false" ht="18" hidden="false" customHeight="true" outlineLevel="0" collapsed="false">
      <c r="B2024" s="41"/>
      <c r="C2024" s="42"/>
      <c r="D2024" s="43"/>
      <c r="E2024" s="44" t="str">
        <f aca="false">IF(LEN(D2024)&lt;&gt;0,(IF(AND(I2024="OK",J2024="OK",K2024="OK",L2024="OK",M2024="OK",N2024="OK",O2024="OK",P2024="OK",Q2024="OK",R2024="OK",S2024="OK",T2024="OK",U2024="OK",V2024="OK",W2024="OK",X2024="OK",Y2024="OK"),"OK","ERROR")),"")</f>
        <v/>
      </c>
      <c r="F2024" s="45"/>
      <c r="G2024" s="45"/>
      <c r="I2024" s="33" t="str">
        <f aca="false">IF(OR(LEN(D2024)&lt;&gt;17,ISERROR(FIND(MID(D2024,1,1),"0123456789ABCDEF"))),"ERROR","OK")</f>
        <v>ERROR</v>
      </c>
      <c r="J2024" s="33" t="str">
        <f aca="false">IF(OR(LEN(D2024)&lt;&gt;17,ISERROR(FIND(MID(D2024,2,1),"0123456789ABCDEF"))),"ERROR","OK")</f>
        <v>ERROR</v>
      </c>
      <c r="K2024" s="33" t="str">
        <f aca="false">IF(ISERROR(FIND(MID(D2024,3,1),":")),"ERROR","OK")</f>
        <v>ERROR</v>
      </c>
      <c r="L2024" s="33" t="str">
        <f aca="false">IF(OR(LEN(D2024)&lt;&gt;17,ISERROR(FIND(MID(D2024,4,1),"0123456789ABCDEF"))),"ERROR","OK")</f>
        <v>ERROR</v>
      </c>
      <c r="M2024" s="33" t="str">
        <f aca="false">IF(OR(LEN(D2024)&lt;&gt;17,ISERROR(FIND(MID(D2024,5,1),"0123456789ABCDEF"))),"ERROR","OK")</f>
        <v>ERROR</v>
      </c>
      <c r="N2024" s="33" t="str">
        <f aca="false">IF(ISERROR(FIND(MID(D2024,6,1),":")),"ERROR","OK")</f>
        <v>ERROR</v>
      </c>
      <c r="O2024" s="33" t="str">
        <f aca="false">IF(OR(LEN(D2024)&lt;&gt;17,ISERROR(FIND(MID(D2024,7,1),"0123456789ABCDEF"))),"ERROR","OK")</f>
        <v>ERROR</v>
      </c>
      <c r="P2024" s="33" t="str">
        <f aca="false">IF(OR(LEN(D2024)&lt;&gt;17,ISERROR(FIND(MID(D2024,8,1),"0123456789ABCDEF"))),"ERROR","OK")</f>
        <v>ERROR</v>
      </c>
      <c r="Q2024" s="33" t="str">
        <f aca="false">IF(ISERROR(FIND(MID(D2024,9,1),":")),"ERROR","OK")</f>
        <v>ERROR</v>
      </c>
      <c r="R2024" s="33" t="str">
        <f aca="false">IF(OR(LEN(D2024)&lt;&gt;17,ISERROR(FIND(MID(D2024,10,1),"0123456789ABCDEF"))),"ERROR","OK")</f>
        <v>ERROR</v>
      </c>
      <c r="S2024" s="33" t="str">
        <f aca="false">IF(OR(LEN(D2024)&lt;&gt;17,ISERROR(FIND(MID(D2024,11,1),"0123456789ABCDEF"))),"ERROR","OK")</f>
        <v>ERROR</v>
      </c>
      <c r="T2024" s="33" t="str">
        <f aca="false">IF(ISERROR(FIND(MID(D2024,12,1),":")),"ERROR","OK")</f>
        <v>ERROR</v>
      </c>
      <c r="U2024" s="33" t="str">
        <f aca="false">IF(OR(LEN(D2024)&lt;&gt;17,ISERROR(FIND(MID(D2024,13,1),"0123456789ABCDEF"))),"ERROR","OK")</f>
        <v>ERROR</v>
      </c>
      <c r="V2024" s="33" t="str">
        <f aca="false">IF(OR(LEN(D2024)&lt;&gt;17,ISERROR(FIND(MID(D2024,14,1),"0123456789ABCDEF"))),"ERROR","OK")</f>
        <v>ERROR</v>
      </c>
      <c r="W2024" s="33" t="str">
        <f aca="false">IF(ISERROR(FIND(MID(D2024,15,1),":")),"ERROR","OK")</f>
        <v>ERROR</v>
      </c>
      <c r="X2024" s="33" t="str">
        <f aca="false">IF(OR(LEN(D2024)&lt;&gt;17,ISERROR(FIND(MID(D2024,16,1),"0123456789ABCDEF"))),"ERROR","OK")</f>
        <v>ERROR</v>
      </c>
      <c r="Y2024" s="33" t="str">
        <f aca="false">IF(OR(LEN(D2024)&lt;&gt;17,ISERROR(FIND(MID(D2024,17,1),"0123456789ABCDEF"))),"ERROR","OK")</f>
        <v>ERROR</v>
      </c>
    </row>
    <row r="2025" customFormat="false" ht="18" hidden="false" customHeight="true" outlineLevel="0" collapsed="false">
      <c r="B2025" s="41"/>
      <c r="C2025" s="42"/>
      <c r="D2025" s="43"/>
      <c r="E2025" s="44" t="str">
        <f aca="false">IF(LEN(D2025)&lt;&gt;0,(IF(AND(I2025="OK",J2025="OK",K2025="OK",L2025="OK",M2025="OK",N2025="OK",O2025="OK",P2025="OK",Q2025="OK",R2025="OK",S2025="OK",T2025="OK",U2025="OK",V2025="OK",W2025="OK",X2025="OK",Y2025="OK"),"OK","ERROR")),"")</f>
        <v/>
      </c>
      <c r="F2025" s="45"/>
      <c r="G2025" s="45"/>
      <c r="I2025" s="33" t="str">
        <f aca="false">IF(OR(LEN(D2025)&lt;&gt;17,ISERROR(FIND(MID(D2025,1,1),"0123456789ABCDEF"))),"ERROR","OK")</f>
        <v>ERROR</v>
      </c>
      <c r="J2025" s="33" t="str">
        <f aca="false">IF(OR(LEN(D2025)&lt;&gt;17,ISERROR(FIND(MID(D2025,2,1),"0123456789ABCDEF"))),"ERROR","OK")</f>
        <v>ERROR</v>
      </c>
      <c r="K2025" s="33" t="str">
        <f aca="false">IF(ISERROR(FIND(MID(D2025,3,1),":")),"ERROR","OK")</f>
        <v>ERROR</v>
      </c>
      <c r="L2025" s="33" t="str">
        <f aca="false">IF(OR(LEN(D2025)&lt;&gt;17,ISERROR(FIND(MID(D2025,4,1),"0123456789ABCDEF"))),"ERROR","OK")</f>
        <v>ERROR</v>
      </c>
      <c r="M2025" s="33" t="str">
        <f aca="false">IF(OR(LEN(D2025)&lt;&gt;17,ISERROR(FIND(MID(D2025,5,1),"0123456789ABCDEF"))),"ERROR","OK")</f>
        <v>ERROR</v>
      </c>
      <c r="N2025" s="33" t="str">
        <f aca="false">IF(ISERROR(FIND(MID(D2025,6,1),":")),"ERROR","OK")</f>
        <v>ERROR</v>
      </c>
      <c r="O2025" s="33" t="str">
        <f aca="false">IF(OR(LEN(D2025)&lt;&gt;17,ISERROR(FIND(MID(D2025,7,1),"0123456789ABCDEF"))),"ERROR","OK")</f>
        <v>ERROR</v>
      </c>
      <c r="P2025" s="33" t="str">
        <f aca="false">IF(OR(LEN(D2025)&lt;&gt;17,ISERROR(FIND(MID(D2025,8,1),"0123456789ABCDEF"))),"ERROR","OK")</f>
        <v>ERROR</v>
      </c>
      <c r="Q2025" s="33" t="str">
        <f aca="false">IF(ISERROR(FIND(MID(D2025,9,1),":")),"ERROR","OK")</f>
        <v>ERROR</v>
      </c>
      <c r="R2025" s="33" t="str">
        <f aca="false">IF(OR(LEN(D2025)&lt;&gt;17,ISERROR(FIND(MID(D2025,10,1),"0123456789ABCDEF"))),"ERROR","OK")</f>
        <v>ERROR</v>
      </c>
      <c r="S2025" s="33" t="str">
        <f aca="false">IF(OR(LEN(D2025)&lt;&gt;17,ISERROR(FIND(MID(D2025,11,1),"0123456789ABCDEF"))),"ERROR","OK")</f>
        <v>ERROR</v>
      </c>
      <c r="T2025" s="33" t="str">
        <f aca="false">IF(ISERROR(FIND(MID(D2025,12,1),":")),"ERROR","OK")</f>
        <v>ERROR</v>
      </c>
      <c r="U2025" s="33" t="str">
        <f aca="false">IF(OR(LEN(D2025)&lt;&gt;17,ISERROR(FIND(MID(D2025,13,1),"0123456789ABCDEF"))),"ERROR","OK")</f>
        <v>ERROR</v>
      </c>
      <c r="V2025" s="33" t="str">
        <f aca="false">IF(OR(LEN(D2025)&lt;&gt;17,ISERROR(FIND(MID(D2025,14,1),"0123456789ABCDEF"))),"ERROR","OK")</f>
        <v>ERROR</v>
      </c>
      <c r="W2025" s="33" t="str">
        <f aca="false">IF(ISERROR(FIND(MID(D2025,15,1),":")),"ERROR","OK")</f>
        <v>ERROR</v>
      </c>
      <c r="X2025" s="33" t="str">
        <f aca="false">IF(OR(LEN(D2025)&lt;&gt;17,ISERROR(FIND(MID(D2025,16,1),"0123456789ABCDEF"))),"ERROR","OK")</f>
        <v>ERROR</v>
      </c>
      <c r="Y2025" s="33" t="str">
        <f aca="false">IF(OR(LEN(D2025)&lt;&gt;17,ISERROR(FIND(MID(D2025,17,1),"0123456789ABCDEF"))),"ERROR","OK")</f>
        <v>ERROR</v>
      </c>
    </row>
    <row r="2026" customFormat="false" ht="18" hidden="false" customHeight="true" outlineLevel="0" collapsed="false">
      <c r="B2026" s="41"/>
      <c r="C2026" s="42"/>
      <c r="D2026" s="43"/>
      <c r="E2026" s="44" t="str">
        <f aca="false">IF(LEN(D2026)&lt;&gt;0,(IF(AND(I2026="OK",J2026="OK",K2026="OK",L2026="OK",M2026="OK",N2026="OK",O2026="OK",P2026="OK",Q2026="OK",R2026="OK",S2026="OK",T2026="OK",U2026="OK",V2026="OK",W2026="OK",X2026="OK",Y2026="OK"),"OK","ERROR")),"")</f>
        <v/>
      </c>
      <c r="F2026" s="45"/>
      <c r="G2026" s="45"/>
      <c r="I2026" s="33" t="str">
        <f aca="false">IF(OR(LEN(D2026)&lt;&gt;17,ISERROR(FIND(MID(D2026,1,1),"0123456789ABCDEF"))),"ERROR","OK")</f>
        <v>ERROR</v>
      </c>
      <c r="J2026" s="33" t="str">
        <f aca="false">IF(OR(LEN(D2026)&lt;&gt;17,ISERROR(FIND(MID(D2026,2,1),"0123456789ABCDEF"))),"ERROR","OK")</f>
        <v>ERROR</v>
      </c>
      <c r="K2026" s="33" t="str">
        <f aca="false">IF(ISERROR(FIND(MID(D2026,3,1),":")),"ERROR","OK")</f>
        <v>ERROR</v>
      </c>
      <c r="L2026" s="33" t="str">
        <f aca="false">IF(OR(LEN(D2026)&lt;&gt;17,ISERROR(FIND(MID(D2026,4,1),"0123456789ABCDEF"))),"ERROR","OK")</f>
        <v>ERROR</v>
      </c>
      <c r="M2026" s="33" t="str">
        <f aca="false">IF(OR(LEN(D2026)&lt;&gt;17,ISERROR(FIND(MID(D2026,5,1),"0123456789ABCDEF"))),"ERROR","OK")</f>
        <v>ERROR</v>
      </c>
      <c r="N2026" s="33" t="str">
        <f aca="false">IF(ISERROR(FIND(MID(D2026,6,1),":")),"ERROR","OK")</f>
        <v>ERROR</v>
      </c>
      <c r="O2026" s="33" t="str">
        <f aca="false">IF(OR(LEN(D2026)&lt;&gt;17,ISERROR(FIND(MID(D2026,7,1),"0123456789ABCDEF"))),"ERROR","OK")</f>
        <v>ERROR</v>
      </c>
      <c r="P2026" s="33" t="str">
        <f aca="false">IF(OR(LEN(D2026)&lt;&gt;17,ISERROR(FIND(MID(D2026,8,1),"0123456789ABCDEF"))),"ERROR","OK")</f>
        <v>ERROR</v>
      </c>
      <c r="Q2026" s="33" t="str">
        <f aca="false">IF(ISERROR(FIND(MID(D2026,9,1),":")),"ERROR","OK")</f>
        <v>ERROR</v>
      </c>
      <c r="R2026" s="33" t="str">
        <f aca="false">IF(OR(LEN(D2026)&lt;&gt;17,ISERROR(FIND(MID(D2026,10,1),"0123456789ABCDEF"))),"ERROR","OK")</f>
        <v>ERROR</v>
      </c>
      <c r="S2026" s="33" t="str">
        <f aca="false">IF(OR(LEN(D2026)&lt;&gt;17,ISERROR(FIND(MID(D2026,11,1),"0123456789ABCDEF"))),"ERROR","OK")</f>
        <v>ERROR</v>
      </c>
      <c r="T2026" s="33" t="str">
        <f aca="false">IF(ISERROR(FIND(MID(D2026,12,1),":")),"ERROR","OK")</f>
        <v>ERROR</v>
      </c>
      <c r="U2026" s="33" t="str">
        <f aca="false">IF(OR(LEN(D2026)&lt;&gt;17,ISERROR(FIND(MID(D2026,13,1),"0123456789ABCDEF"))),"ERROR","OK")</f>
        <v>ERROR</v>
      </c>
      <c r="V2026" s="33" t="str">
        <f aca="false">IF(OR(LEN(D2026)&lt;&gt;17,ISERROR(FIND(MID(D2026,14,1),"0123456789ABCDEF"))),"ERROR","OK")</f>
        <v>ERROR</v>
      </c>
      <c r="W2026" s="33" t="str">
        <f aca="false">IF(ISERROR(FIND(MID(D2026,15,1),":")),"ERROR","OK")</f>
        <v>ERROR</v>
      </c>
      <c r="X2026" s="33" t="str">
        <f aca="false">IF(OR(LEN(D2026)&lt;&gt;17,ISERROR(FIND(MID(D2026,16,1),"0123456789ABCDEF"))),"ERROR","OK")</f>
        <v>ERROR</v>
      </c>
      <c r="Y2026" s="33" t="str">
        <f aca="false">IF(OR(LEN(D2026)&lt;&gt;17,ISERROR(FIND(MID(D2026,17,1),"0123456789ABCDEF"))),"ERROR","OK")</f>
        <v>ERROR</v>
      </c>
    </row>
    <row r="2027" customFormat="false" ht="18" hidden="false" customHeight="true" outlineLevel="0" collapsed="false">
      <c r="B2027" s="41"/>
      <c r="C2027" s="42"/>
      <c r="D2027" s="43"/>
      <c r="E2027" s="44" t="str">
        <f aca="false">IF(LEN(D2027)&lt;&gt;0,(IF(AND(I2027="OK",J2027="OK",K2027="OK",L2027="OK",M2027="OK",N2027="OK",O2027="OK",P2027="OK",Q2027="OK",R2027="OK",S2027="OK",T2027="OK",U2027="OK",V2027="OK",W2027="OK",X2027="OK",Y2027="OK"),"OK","ERROR")),"")</f>
        <v/>
      </c>
      <c r="F2027" s="45"/>
      <c r="G2027" s="45"/>
      <c r="I2027" s="33" t="str">
        <f aca="false">IF(OR(LEN(D2027)&lt;&gt;17,ISERROR(FIND(MID(D2027,1,1),"0123456789ABCDEF"))),"ERROR","OK")</f>
        <v>ERROR</v>
      </c>
      <c r="J2027" s="33" t="str">
        <f aca="false">IF(OR(LEN(D2027)&lt;&gt;17,ISERROR(FIND(MID(D2027,2,1),"0123456789ABCDEF"))),"ERROR","OK")</f>
        <v>ERROR</v>
      </c>
      <c r="K2027" s="33" t="str">
        <f aca="false">IF(ISERROR(FIND(MID(D2027,3,1),":")),"ERROR","OK")</f>
        <v>ERROR</v>
      </c>
      <c r="L2027" s="33" t="str">
        <f aca="false">IF(OR(LEN(D2027)&lt;&gt;17,ISERROR(FIND(MID(D2027,4,1),"0123456789ABCDEF"))),"ERROR","OK")</f>
        <v>ERROR</v>
      </c>
      <c r="M2027" s="33" t="str">
        <f aca="false">IF(OR(LEN(D2027)&lt;&gt;17,ISERROR(FIND(MID(D2027,5,1),"0123456789ABCDEF"))),"ERROR","OK")</f>
        <v>ERROR</v>
      </c>
      <c r="N2027" s="33" t="str">
        <f aca="false">IF(ISERROR(FIND(MID(D2027,6,1),":")),"ERROR","OK")</f>
        <v>ERROR</v>
      </c>
      <c r="O2027" s="33" t="str">
        <f aca="false">IF(OR(LEN(D2027)&lt;&gt;17,ISERROR(FIND(MID(D2027,7,1),"0123456789ABCDEF"))),"ERROR","OK")</f>
        <v>ERROR</v>
      </c>
      <c r="P2027" s="33" t="str">
        <f aca="false">IF(OR(LEN(D2027)&lt;&gt;17,ISERROR(FIND(MID(D2027,8,1),"0123456789ABCDEF"))),"ERROR","OK")</f>
        <v>ERROR</v>
      </c>
      <c r="Q2027" s="33" t="str">
        <f aca="false">IF(ISERROR(FIND(MID(D2027,9,1),":")),"ERROR","OK")</f>
        <v>ERROR</v>
      </c>
      <c r="R2027" s="33" t="str">
        <f aca="false">IF(OR(LEN(D2027)&lt;&gt;17,ISERROR(FIND(MID(D2027,10,1),"0123456789ABCDEF"))),"ERROR","OK")</f>
        <v>ERROR</v>
      </c>
      <c r="S2027" s="33" t="str">
        <f aca="false">IF(OR(LEN(D2027)&lt;&gt;17,ISERROR(FIND(MID(D2027,11,1),"0123456789ABCDEF"))),"ERROR","OK")</f>
        <v>ERROR</v>
      </c>
      <c r="T2027" s="33" t="str">
        <f aca="false">IF(ISERROR(FIND(MID(D2027,12,1),":")),"ERROR","OK")</f>
        <v>ERROR</v>
      </c>
      <c r="U2027" s="33" t="str">
        <f aca="false">IF(OR(LEN(D2027)&lt;&gt;17,ISERROR(FIND(MID(D2027,13,1),"0123456789ABCDEF"))),"ERROR","OK")</f>
        <v>ERROR</v>
      </c>
      <c r="V2027" s="33" t="str">
        <f aca="false">IF(OR(LEN(D2027)&lt;&gt;17,ISERROR(FIND(MID(D2027,14,1),"0123456789ABCDEF"))),"ERROR","OK")</f>
        <v>ERROR</v>
      </c>
      <c r="W2027" s="33" t="str">
        <f aca="false">IF(ISERROR(FIND(MID(D2027,15,1),":")),"ERROR","OK")</f>
        <v>ERROR</v>
      </c>
      <c r="X2027" s="33" t="str">
        <f aca="false">IF(OR(LEN(D2027)&lt;&gt;17,ISERROR(FIND(MID(D2027,16,1),"0123456789ABCDEF"))),"ERROR","OK")</f>
        <v>ERROR</v>
      </c>
      <c r="Y2027" s="33" t="str">
        <f aca="false">IF(OR(LEN(D2027)&lt;&gt;17,ISERROR(FIND(MID(D2027,17,1),"0123456789ABCDEF"))),"ERROR","OK")</f>
        <v>ERROR</v>
      </c>
    </row>
    <row r="2028" customFormat="false" ht="18" hidden="false" customHeight="true" outlineLevel="0" collapsed="false">
      <c r="B2028" s="41"/>
      <c r="C2028" s="42"/>
      <c r="D2028" s="43"/>
      <c r="E2028" s="44" t="str">
        <f aca="false">IF(LEN(D2028)&lt;&gt;0,(IF(AND(I2028="OK",J2028="OK",K2028="OK",L2028="OK",M2028="OK",N2028="OK",O2028="OK",P2028="OK",Q2028="OK",R2028="OK",S2028="OK",T2028="OK",U2028="OK",V2028="OK",W2028="OK",X2028="OK",Y2028="OK"),"OK","ERROR")),"")</f>
        <v/>
      </c>
      <c r="F2028" s="45"/>
      <c r="G2028" s="45"/>
      <c r="I2028" s="33" t="str">
        <f aca="false">IF(OR(LEN(D2028)&lt;&gt;17,ISERROR(FIND(MID(D2028,1,1),"0123456789ABCDEF"))),"ERROR","OK")</f>
        <v>ERROR</v>
      </c>
      <c r="J2028" s="33" t="str">
        <f aca="false">IF(OR(LEN(D2028)&lt;&gt;17,ISERROR(FIND(MID(D2028,2,1),"0123456789ABCDEF"))),"ERROR","OK")</f>
        <v>ERROR</v>
      </c>
      <c r="K2028" s="33" t="str">
        <f aca="false">IF(ISERROR(FIND(MID(D2028,3,1),":")),"ERROR","OK")</f>
        <v>ERROR</v>
      </c>
      <c r="L2028" s="33" t="str">
        <f aca="false">IF(OR(LEN(D2028)&lt;&gt;17,ISERROR(FIND(MID(D2028,4,1),"0123456789ABCDEF"))),"ERROR","OK")</f>
        <v>ERROR</v>
      </c>
      <c r="M2028" s="33" t="str">
        <f aca="false">IF(OR(LEN(D2028)&lt;&gt;17,ISERROR(FIND(MID(D2028,5,1),"0123456789ABCDEF"))),"ERROR","OK")</f>
        <v>ERROR</v>
      </c>
      <c r="N2028" s="33" t="str">
        <f aca="false">IF(ISERROR(FIND(MID(D2028,6,1),":")),"ERROR","OK")</f>
        <v>ERROR</v>
      </c>
      <c r="O2028" s="33" t="str">
        <f aca="false">IF(OR(LEN(D2028)&lt;&gt;17,ISERROR(FIND(MID(D2028,7,1),"0123456789ABCDEF"))),"ERROR","OK")</f>
        <v>ERROR</v>
      </c>
      <c r="P2028" s="33" t="str">
        <f aca="false">IF(OR(LEN(D2028)&lt;&gt;17,ISERROR(FIND(MID(D2028,8,1),"0123456789ABCDEF"))),"ERROR","OK")</f>
        <v>ERROR</v>
      </c>
      <c r="Q2028" s="33" t="str">
        <f aca="false">IF(ISERROR(FIND(MID(D2028,9,1),":")),"ERROR","OK")</f>
        <v>ERROR</v>
      </c>
      <c r="R2028" s="33" t="str">
        <f aca="false">IF(OR(LEN(D2028)&lt;&gt;17,ISERROR(FIND(MID(D2028,10,1),"0123456789ABCDEF"))),"ERROR","OK")</f>
        <v>ERROR</v>
      </c>
      <c r="S2028" s="33" t="str">
        <f aca="false">IF(OR(LEN(D2028)&lt;&gt;17,ISERROR(FIND(MID(D2028,11,1),"0123456789ABCDEF"))),"ERROR","OK")</f>
        <v>ERROR</v>
      </c>
      <c r="T2028" s="33" t="str">
        <f aca="false">IF(ISERROR(FIND(MID(D2028,12,1),":")),"ERROR","OK")</f>
        <v>ERROR</v>
      </c>
      <c r="U2028" s="33" t="str">
        <f aca="false">IF(OR(LEN(D2028)&lt;&gt;17,ISERROR(FIND(MID(D2028,13,1),"0123456789ABCDEF"))),"ERROR","OK")</f>
        <v>ERROR</v>
      </c>
      <c r="V2028" s="33" t="str">
        <f aca="false">IF(OR(LEN(D2028)&lt;&gt;17,ISERROR(FIND(MID(D2028,14,1),"0123456789ABCDEF"))),"ERROR","OK")</f>
        <v>ERROR</v>
      </c>
      <c r="W2028" s="33" t="str">
        <f aca="false">IF(ISERROR(FIND(MID(D2028,15,1),":")),"ERROR","OK")</f>
        <v>ERROR</v>
      </c>
      <c r="X2028" s="33" t="str">
        <f aca="false">IF(OR(LEN(D2028)&lt;&gt;17,ISERROR(FIND(MID(D2028,16,1),"0123456789ABCDEF"))),"ERROR","OK")</f>
        <v>ERROR</v>
      </c>
      <c r="Y2028" s="33" t="str">
        <f aca="false">IF(OR(LEN(D2028)&lt;&gt;17,ISERROR(FIND(MID(D2028,17,1),"0123456789ABCDEF"))),"ERROR","OK")</f>
        <v>ERROR</v>
      </c>
    </row>
    <row r="2029" customFormat="false" ht="18" hidden="false" customHeight="true" outlineLevel="0" collapsed="false">
      <c r="B2029" s="41"/>
      <c r="C2029" s="42"/>
      <c r="D2029" s="43"/>
      <c r="E2029" s="44" t="str">
        <f aca="false">IF(LEN(D2029)&lt;&gt;0,(IF(AND(I2029="OK",J2029="OK",K2029="OK",L2029="OK",M2029="OK",N2029="OK",O2029="OK",P2029="OK",Q2029="OK",R2029="OK",S2029="OK",T2029="OK",U2029="OK",V2029="OK",W2029="OK",X2029="OK",Y2029="OK"),"OK","ERROR")),"")</f>
        <v/>
      </c>
      <c r="F2029" s="45"/>
      <c r="G2029" s="45"/>
      <c r="I2029" s="33" t="str">
        <f aca="false">IF(OR(LEN(D2029)&lt;&gt;17,ISERROR(FIND(MID(D2029,1,1),"0123456789ABCDEF"))),"ERROR","OK")</f>
        <v>ERROR</v>
      </c>
      <c r="J2029" s="33" t="str">
        <f aca="false">IF(OR(LEN(D2029)&lt;&gt;17,ISERROR(FIND(MID(D2029,2,1),"0123456789ABCDEF"))),"ERROR","OK")</f>
        <v>ERROR</v>
      </c>
      <c r="K2029" s="33" t="str">
        <f aca="false">IF(ISERROR(FIND(MID(D2029,3,1),":")),"ERROR","OK")</f>
        <v>ERROR</v>
      </c>
      <c r="L2029" s="33" t="str">
        <f aca="false">IF(OR(LEN(D2029)&lt;&gt;17,ISERROR(FIND(MID(D2029,4,1),"0123456789ABCDEF"))),"ERROR","OK")</f>
        <v>ERROR</v>
      </c>
      <c r="M2029" s="33" t="str">
        <f aca="false">IF(OR(LEN(D2029)&lt;&gt;17,ISERROR(FIND(MID(D2029,5,1),"0123456789ABCDEF"))),"ERROR","OK")</f>
        <v>ERROR</v>
      </c>
      <c r="N2029" s="33" t="str">
        <f aca="false">IF(ISERROR(FIND(MID(D2029,6,1),":")),"ERROR","OK")</f>
        <v>ERROR</v>
      </c>
      <c r="O2029" s="33" t="str">
        <f aca="false">IF(OR(LEN(D2029)&lt;&gt;17,ISERROR(FIND(MID(D2029,7,1),"0123456789ABCDEF"))),"ERROR","OK")</f>
        <v>ERROR</v>
      </c>
      <c r="P2029" s="33" t="str">
        <f aca="false">IF(OR(LEN(D2029)&lt;&gt;17,ISERROR(FIND(MID(D2029,8,1),"0123456789ABCDEF"))),"ERROR","OK")</f>
        <v>ERROR</v>
      </c>
      <c r="Q2029" s="33" t="str">
        <f aca="false">IF(ISERROR(FIND(MID(D2029,9,1),":")),"ERROR","OK")</f>
        <v>ERROR</v>
      </c>
      <c r="R2029" s="33" t="str">
        <f aca="false">IF(OR(LEN(D2029)&lt;&gt;17,ISERROR(FIND(MID(D2029,10,1),"0123456789ABCDEF"))),"ERROR","OK")</f>
        <v>ERROR</v>
      </c>
      <c r="S2029" s="33" t="str">
        <f aca="false">IF(OR(LEN(D2029)&lt;&gt;17,ISERROR(FIND(MID(D2029,11,1),"0123456789ABCDEF"))),"ERROR","OK")</f>
        <v>ERROR</v>
      </c>
      <c r="T2029" s="33" t="str">
        <f aca="false">IF(ISERROR(FIND(MID(D2029,12,1),":")),"ERROR","OK")</f>
        <v>ERROR</v>
      </c>
      <c r="U2029" s="33" t="str">
        <f aca="false">IF(OR(LEN(D2029)&lt;&gt;17,ISERROR(FIND(MID(D2029,13,1),"0123456789ABCDEF"))),"ERROR","OK")</f>
        <v>ERROR</v>
      </c>
      <c r="V2029" s="33" t="str">
        <f aca="false">IF(OR(LEN(D2029)&lt;&gt;17,ISERROR(FIND(MID(D2029,14,1),"0123456789ABCDEF"))),"ERROR","OK")</f>
        <v>ERROR</v>
      </c>
      <c r="W2029" s="33" t="str">
        <f aca="false">IF(ISERROR(FIND(MID(D2029,15,1),":")),"ERROR","OK")</f>
        <v>ERROR</v>
      </c>
      <c r="X2029" s="33" t="str">
        <f aca="false">IF(OR(LEN(D2029)&lt;&gt;17,ISERROR(FIND(MID(D2029,16,1),"0123456789ABCDEF"))),"ERROR","OK")</f>
        <v>ERROR</v>
      </c>
      <c r="Y2029" s="33" t="str">
        <f aca="false">IF(OR(LEN(D2029)&lt;&gt;17,ISERROR(FIND(MID(D2029,17,1),"0123456789ABCDEF"))),"ERROR","OK")</f>
        <v>ERROR</v>
      </c>
    </row>
    <row r="2030" customFormat="false" ht="18" hidden="false" customHeight="true" outlineLevel="0" collapsed="false">
      <c r="B2030" s="41"/>
      <c r="C2030" s="42"/>
      <c r="D2030" s="43"/>
      <c r="E2030" s="44" t="str">
        <f aca="false">IF(LEN(D2030)&lt;&gt;0,(IF(AND(I2030="OK",J2030="OK",K2030="OK",L2030="OK",M2030="OK",N2030="OK",O2030="OK",P2030="OK",Q2030="OK",R2030="OK",S2030="OK",T2030="OK",U2030="OK",V2030="OK",W2030="OK",X2030="OK",Y2030="OK"),"OK","ERROR")),"")</f>
        <v/>
      </c>
      <c r="F2030" s="45"/>
      <c r="G2030" s="45"/>
      <c r="I2030" s="33" t="str">
        <f aca="false">IF(OR(LEN(D2030)&lt;&gt;17,ISERROR(FIND(MID(D2030,1,1),"0123456789ABCDEF"))),"ERROR","OK")</f>
        <v>ERROR</v>
      </c>
      <c r="J2030" s="33" t="str">
        <f aca="false">IF(OR(LEN(D2030)&lt;&gt;17,ISERROR(FIND(MID(D2030,2,1),"0123456789ABCDEF"))),"ERROR","OK")</f>
        <v>ERROR</v>
      </c>
      <c r="K2030" s="33" t="str">
        <f aca="false">IF(ISERROR(FIND(MID(D2030,3,1),":")),"ERROR","OK")</f>
        <v>ERROR</v>
      </c>
      <c r="L2030" s="33" t="str">
        <f aca="false">IF(OR(LEN(D2030)&lt;&gt;17,ISERROR(FIND(MID(D2030,4,1),"0123456789ABCDEF"))),"ERROR","OK")</f>
        <v>ERROR</v>
      </c>
      <c r="M2030" s="33" t="str">
        <f aca="false">IF(OR(LEN(D2030)&lt;&gt;17,ISERROR(FIND(MID(D2030,5,1),"0123456789ABCDEF"))),"ERROR","OK")</f>
        <v>ERROR</v>
      </c>
      <c r="N2030" s="33" t="str">
        <f aca="false">IF(ISERROR(FIND(MID(D2030,6,1),":")),"ERROR","OK")</f>
        <v>ERROR</v>
      </c>
      <c r="O2030" s="33" t="str">
        <f aca="false">IF(OR(LEN(D2030)&lt;&gt;17,ISERROR(FIND(MID(D2030,7,1),"0123456789ABCDEF"))),"ERROR","OK")</f>
        <v>ERROR</v>
      </c>
      <c r="P2030" s="33" t="str">
        <f aca="false">IF(OR(LEN(D2030)&lt;&gt;17,ISERROR(FIND(MID(D2030,8,1),"0123456789ABCDEF"))),"ERROR","OK")</f>
        <v>ERROR</v>
      </c>
      <c r="Q2030" s="33" t="str">
        <f aca="false">IF(ISERROR(FIND(MID(D2030,9,1),":")),"ERROR","OK")</f>
        <v>ERROR</v>
      </c>
      <c r="R2030" s="33" t="str">
        <f aca="false">IF(OR(LEN(D2030)&lt;&gt;17,ISERROR(FIND(MID(D2030,10,1),"0123456789ABCDEF"))),"ERROR","OK")</f>
        <v>ERROR</v>
      </c>
      <c r="S2030" s="33" t="str">
        <f aca="false">IF(OR(LEN(D2030)&lt;&gt;17,ISERROR(FIND(MID(D2030,11,1),"0123456789ABCDEF"))),"ERROR","OK")</f>
        <v>ERROR</v>
      </c>
      <c r="T2030" s="33" t="str">
        <f aca="false">IF(ISERROR(FIND(MID(D2030,12,1),":")),"ERROR","OK")</f>
        <v>ERROR</v>
      </c>
      <c r="U2030" s="33" t="str">
        <f aca="false">IF(OR(LEN(D2030)&lt;&gt;17,ISERROR(FIND(MID(D2030,13,1),"0123456789ABCDEF"))),"ERROR","OK")</f>
        <v>ERROR</v>
      </c>
      <c r="V2030" s="33" t="str">
        <f aca="false">IF(OR(LEN(D2030)&lt;&gt;17,ISERROR(FIND(MID(D2030,14,1),"0123456789ABCDEF"))),"ERROR","OK")</f>
        <v>ERROR</v>
      </c>
      <c r="W2030" s="33" t="str">
        <f aca="false">IF(ISERROR(FIND(MID(D2030,15,1),":")),"ERROR","OK")</f>
        <v>ERROR</v>
      </c>
      <c r="X2030" s="33" t="str">
        <f aca="false">IF(OR(LEN(D2030)&lt;&gt;17,ISERROR(FIND(MID(D2030,16,1),"0123456789ABCDEF"))),"ERROR","OK")</f>
        <v>ERROR</v>
      </c>
      <c r="Y2030" s="33" t="str">
        <f aca="false">IF(OR(LEN(D2030)&lt;&gt;17,ISERROR(FIND(MID(D2030,17,1),"0123456789ABCDEF"))),"ERROR","OK")</f>
        <v>ERROR</v>
      </c>
    </row>
    <row r="2031" customFormat="false" ht="18" hidden="false" customHeight="true" outlineLevel="0" collapsed="false">
      <c r="B2031" s="41"/>
      <c r="C2031" s="42"/>
      <c r="D2031" s="43"/>
      <c r="E2031" s="44" t="str">
        <f aca="false">IF(LEN(D2031)&lt;&gt;0,(IF(AND(I2031="OK",J2031="OK",K2031="OK",L2031="OK",M2031="OK",N2031="OK",O2031="OK",P2031="OK",Q2031="OK",R2031="OK",S2031="OK",T2031="OK",U2031="OK",V2031="OK",W2031="OK",X2031="OK",Y2031="OK"),"OK","ERROR")),"")</f>
        <v/>
      </c>
      <c r="F2031" s="45"/>
      <c r="G2031" s="45"/>
      <c r="I2031" s="33" t="str">
        <f aca="false">IF(OR(LEN(D2031)&lt;&gt;17,ISERROR(FIND(MID(D2031,1,1),"0123456789ABCDEF"))),"ERROR","OK")</f>
        <v>ERROR</v>
      </c>
      <c r="J2031" s="33" t="str">
        <f aca="false">IF(OR(LEN(D2031)&lt;&gt;17,ISERROR(FIND(MID(D2031,2,1),"0123456789ABCDEF"))),"ERROR","OK")</f>
        <v>ERROR</v>
      </c>
      <c r="K2031" s="33" t="str">
        <f aca="false">IF(ISERROR(FIND(MID(D2031,3,1),":")),"ERROR","OK")</f>
        <v>ERROR</v>
      </c>
      <c r="L2031" s="33" t="str">
        <f aca="false">IF(OR(LEN(D2031)&lt;&gt;17,ISERROR(FIND(MID(D2031,4,1),"0123456789ABCDEF"))),"ERROR","OK")</f>
        <v>ERROR</v>
      </c>
      <c r="M2031" s="33" t="str">
        <f aca="false">IF(OR(LEN(D2031)&lt;&gt;17,ISERROR(FIND(MID(D2031,5,1),"0123456789ABCDEF"))),"ERROR","OK")</f>
        <v>ERROR</v>
      </c>
      <c r="N2031" s="33" t="str">
        <f aca="false">IF(ISERROR(FIND(MID(D2031,6,1),":")),"ERROR","OK")</f>
        <v>ERROR</v>
      </c>
      <c r="O2031" s="33" t="str">
        <f aca="false">IF(OR(LEN(D2031)&lt;&gt;17,ISERROR(FIND(MID(D2031,7,1),"0123456789ABCDEF"))),"ERROR","OK")</f>
        <v>ERROR</v>
      </c>
      <c r="P2031" s="33" t="str">
        <f aca="false">IF(OR(LEN(D2031)&lt;&gt;17,ISERROR(FIND(MID(D2031,8,1),"0123456789ABCDEF"))),"ERROR","OK")</f>
        <v>ERROR</v>
      </c>
      <c r="Q2031" s="33" t="str">
        <f aca="false">IF(ISERROR(FIND(MID(D2031,9,1),":")),"ERROR","OK")</f>
        <v>ERROR</v>
      </c>
      <c r="R2031" s="33" t="str">
        <f aca="false">IF(OR(LEN(D2031)&lt;&gt;17,ISERROR(FIND(MID(D2031,10,1),"0123456789ABCDEF"))),"ERROR","OK")</f>
        <v>ERROR</v>
      </c>
      <c r="S2031" s="33" t="str">
        <f aca="false">IF(OR(LEN(D2031)&lt;&gt;17,ISERROR(FIND(MID(D2031,11,1),"0123456789ABCDEF"))),"ERROR","OK")</f>
        <v>ERROR</v>
      </c>
      <c r="T2031" s="33" t="str">
        <f aca="false">IF(ISERROR(FIND(MID(D2031,12,1),":")),"ERROR","OK")</f>
        <v>ERROR</v>
      </c>
      <c r="U2031" s="33" t="str">
        <f aca="false">IF(OR(LEN(D2031)&lt;&gt;17,ISERROR(FIND(MID(D2031,13,1),"0123456789ABCDEF"))),"ERROR","OK")</f>
        <v>ERROR</v>
      </c>
      <c r="V2031" s="33" t="str">
        <f aca="false">IF(OR(LEN(D2031)&lt;&gt;17,ISERROR(FIND(MID(D2031,14,1),"0123456789ABCDEF"))),"ERROR","OK")</f>
        <v>ERROR</v>
      </c>
      <c r="W2031" s="33" t="str">
        <f aca="false">IF(ISERROR(FIND(MID(D2031,15,1),":")),"ERROR","OK")</f>
        <v>ERROR</v>
      </c>
      <c r="X2031" s="33" t="str">
        <f aca="false">IF(OR(LEN(D2031)&lt;&gt;17,ISERROR(FIND(MID(D2031,16,1),"0123456789ABCDEF"))),"ERROR","OK")</f>
        <v>ERROR</v>
      </c>
      <c r="Y2031" s="33" t="str">
        <f aca="false">IF(OR(LEN(D2031)&lt;&gt;17,ISERROR(FIND(MID(D2031,17,1),"0123456789ABCDEF"))),"ERROR","OK")</f>
        <v>ERROR</v>
      </c>
    </row>
    <row r="2032" customFormat="false" ht="18" hidden="false" customHeight="true" outlineLevel="0" collapsed="false">
      <c r="B2032" s="41"/>
      <c r="C2032" s="42"/>
      <c r="D2032" s="43"/>
      <c r="E2032" s="44" t="str">
        <f aca="false">IF(LEN(D2032)&lt;&gt;0,(IF(AND(I2032="OK",J2032="OK",K2032="OK",L2032="OK",M2032="OK",N2032="OK",O2032="OK",P2032="OK",Q2032="OK",R2032="OK",S2032="OK",T2032="OK",U2032="OK",V2032="OK",W2032="OK",X2032="OK",Y2032="OK"),"OK","ERROR")),"")</f>
        <v/>
      </c>
      <c r="F2032" s="45"/>
      <c r="G2032" s="45"/>
      <c r="I2032" s="33" t="str">
        <f aca="false">IF(OR(LEN(D2032)&lt;&gt;17,ISERROR(FIND(MID(D2032,1,1),"0123456789ABCDEF"))),"ERROR","OK")</f>
        <v>ERROR</v>
      </c>
      <c r="J2032" s="33" t="str">
        <f aca="false">IF(OR(LEN(D2032)&lt;&gt;17,ISERROR(FIND(MID(D2032,2,1),"0123456789ABCDEF"))),"ERROR","OK")</f>
        <v>ERROR</v>
      </c>
      <c r="K2032" s="33" t="str">
        <f aca="false">IF(ISERROR(FIND(MID(D2032,3,1),":")),"ERROR","OK")</f>
        <v>ERROR</v>
      </c>
      <c r="L2032" s="33" t="str">
        <f aca="false">IF(OR(LEN(D2032)&lt;&gt;17,ISERROR(FIND(MID(D2032,4,1),"0123456789ABCDEF"))),"ERROR","OK")</f>
        <v>ERROR</v>
      </c>
      <c r="M2032" s="33" t="str">
        <f aca="false">IF(OR(LEN(D2032)&lt;&gt;17,ISERROR(FIND(MID(D2032,5,1),"0123456789ABCDEF"))),"ERROR","OK")</f>
        <v>ERROR</v>
      </c>
      <c r="N2032" s="33" t="str">
        <f aca="false">IF(ISERROR(FIND(MID(D2032,6,1),":")),"ERROR","OK")</f>
        <v>ERROR</v>
      </c>
      <c r="O2032" s="33" t="str">
        <f aca="false">IF(OR(LEN(D2032)&lt;&gt;17,ISERROR(FIND(MID(D2032,7,1),"0123456789ABCDEF"))),"ERROR","OK")</f>
        <v>ERROR</v>
      </c>
      <c r="P2032" s="33" t="str">
        <f aca="false">IF(OR(LEN(D2032)&lt;&gt;17,ISERROR(FIND(MID(D2032,8,1),"0123456789ABCDEF"))),"ERROR","OK")</f>
        <v>ERROR</v>
      </c>
      <c r="Q2032" s="33" t="str">
        <f aca="false">IF(ISERROR(FIND(MID(D2032,9,1),":")),"ERROR","OK")</f>
        <v>ERROR</v>
      </c>
      <c r="R2032" s="33" t="str">
        <f aca="false">IF(OR(LEN(D2032)&lt;&gt;17,ISERROR(FIND(MID(D2032,10,1),"0123456789ABCDEF"))),"ERROR","OK")</f>
        <v>ERROR</v>
      </c>
      <c r="S2032" s="33" t="str">
        <f aca="false">IF(OR(LEN(D2032)&lt;&gt;17,ISERROR(FIND(MID(D2032,11,1),"0123456789ABCDEF"))),"ERROR","OK")</f>
        <v>ERROR</v>
      </c>
      <c r="T2032" s="33" t="str">
        <f aca="false">IF(ISERROR(FIND(MID(D2032,12,1),":")),"ERROR","OK")</f>
        <v>ERROR</v>
      </c>
      <c r="U2032" s="33" t="str">
        <f aca="false">IF(OR(LEN(D2032)&lt;&gt;17,ISERROR(FIND(MID(D2032,13,1),"0123456789ABCDEF"))),"ERROR","OK")</f>
        <v>ERROR</v>
      </c>
      <c r="V2032" s="33" t="str">
        <f aca="false">IF(OR(LEN(D2032)&lt;&gt;17,ISERROR(FIND(MID(D2032,14,1),"0123456789ABCDEF"))),"ERROR","OK")</f>
        <v>ERROR</v>
      </c>
      <c r="W2032" s="33" t="str">
        <f aca="false">IF(ISERROR(FIND(MID(D2032,15,1),":")),"ERROR","OK")</f>
        <v>ERROR</v>
      </c>
      <c r="X2032" s="33" t="str">
        <f aca="false">IF(OR(LEN(D2032)&lt;&gt;17,ISERROR(FIND(MID(D2032,16,1),"0123456789ABCDEF"))),"ERROR","OK")</f>
        <v>ERROR</v>
      </c>
      <c r="Y2032" s="33" t="str">
        <f aca="false">IF(OR(LEN(D2032)&lt;&gt;17,ISERROR(FIND(MID(D2032,17,1),"0123456789ABCDEF"))),"ERROR","OK")</f>
        <v>ERROR</v>
      </c>
    </row>
    <row r="2033" customFormat="false" ht="18" hidden="false" customHeight="true" outlineLevel="0" collapsed="false">
      <c r="B2033" s="41"/>
      <c r="C2033" s="42"/>
      <c r="D2033" s="43"/>
      <c r="E2033" s="44" t="str">
        <f aca="false">IF(LEN(D2033)&lt;&gt;0,(IF(AND(I2033="OK",J2033="OK",K2033="OK",L2033="OK",M2033="OK",N2033="OK",O2033="OK",P2033="OK",Q2033="OK",R2033="OK",S2033="OK",T2033="OK",U2033="OK",V2033="OK",W2033="OK",X2033="OK",Y2033="OK"),"OK","ERROR")),"")</f>
        <v/>
      </c>
      <c r="F2033" s="45"/>
      <c r="G2033" s="45"/>
      <c r="I2033" s="33" t="str">
        <f aca="false">IF(OR(LEN(D2033)&lt;&gt;17,ISERROR(FIND(MID(D2033,1,1),"0123456789ABCDEF"))),"ERROR","OK")</f>
        <v>ERROR</v>
      </c>
      <c r="J2033" s="33" t="str">
        <f aca="false">IF(OR(LEN(D2033)&lt;&gt;17,ISERROR(FIND(MID(D2033,2,1),"0123456789ABCDEF"))),"ERROR","OK")</f>
        <v>ERROR</v>
      </c>
      <c r="K2033" s="33" t="str">
        <f aca="false">IF(ISERROR(FIND(MID(D2033,3,1),":")),"ERROR","OK")</f>
        <v>ERROR</v>
      </c>
      <c r="L2033" s="33" t="str">
        <f aca="false">IF(OR(LEN(D2033)&lt;&gt;17,ISERROR(FIND(MID(D2033,4,1),"0123456789ABCDEF"))),"ERROR","OK")</f>
        <v>ERROR</v>
      </c>
      <c r="M2033" s="33" t="str">
        <f aca="false">IF(OR(LEN(D2033)&lt;&gt;17,ISERROR(FIND(MID(D2033,5,1),"0123456789ABCDEF"))),"ERROR","OK")</f>
        <v>ERROR</v>
      </c>
      <c r="N2033" s="33" t="str">
        <f aca="false">IF(ISERROR(FIND(MID(D2033,6,1),":")),"ERROR","OK")</f>
        <v>ERROR</v>
      </c>
      <c r="O2033" s="33" t="str">
        <f aca="false">IF(OR(LEN(D2033)&lt;&gt;17,ISERROR(FIND(MID(D2033,7,1),"0123456789ABCDEF"))),"ERROR","OK")</f>
        <v>ERROR</v>
      </c>
      <c r="P2033" s="33" t="str">
        <f aca="false">IF(OR(LEN(D2033)&lt;&gt;17,ISERROR(FIND(MID(D2033,8,1),"0123456789ABCDEF"))),"ERROR","OK")</f>
        <v>ERROR</v>
      </c>
      <c r="Q2033" s="33" t="str">
        <f aca="false">IF(ISERROR(FIND(MID(D2033,9,1),":")),"ERROR","OK")</f>
        <v>ERROR</v>
      </c>
      <c r="R2033" s="33" t="str">
        <f aca="false">IF(OR(LEN(D2033)&lt;&gt;17,ISERROR(FIND(MID(D2033,10,1),"0123456789ABCDEF"))),"ERROR","OK")</f>
        <v>ERROR</v>
      </c>
      <c r="S2033" s="33" t="str">
        <f aca="false">IF(OR(LEN(D2033)&lt;&gt;17,ISERROR(FIND(MID(D2033,11,1),"0123456789ABCDEF"))),"ERROR","OK")</f>
        <v>ERROR</v>
      </c>
      <c r="T2033" s="33" t="str">
        <f aca="false">IF(ISERROR(FIND(MID(D2033,12,1),":")),"ERROR","OK")</f>
        <v>ERROR</v>
      </c>
      <c r="U2033" s="33" t="str">
        <f aca="false">IF(OR(LEN(D2033)&lt;&gt;17,ISERROR(FIND(MID(D2033,13,1),"0123456789ABCDEF"))),"ERROR","OK")</f>
        <v>ERROR</v>
      </c>
      <c r="V2033" s="33" t="str">
        <f aca="false">IF(OR(LEN(D2033)&lt;&gt;17,ISERROR(FIND(MID(D2033,14,1),"0123456789ABCDEF"))),"ERROR","OK")</f>
        <v>ERROR</v>
      </c>
      <c r="W2033" s="33" t="str">
        <f aca="false">IF(ISERROR(FIND(MID(D2033,15,1),":")),"ERROR","OK")</f>
        <v>ERROR</v>
      </c>
      <c r="X2033" s="33" t="str">
        <f aca="false">IF(OR(LEN(D2033)&lt;&gt;17,ISERROR(FIND(MID(D2033,16,1),"0123456789ABCDEF"))),"ERROR","OK")</f>
        <v>ERROR</v>
      </c>
      <c r="Y2033" s="33" t="str">
        <f aca="false">IF(OR(LEN(D2033)&lt;&gt;17,ISERROR(FIND(MID(D2033,17,1),"0123456789ABCDEF"))),"ERROR","OK")</f>
        <v>ERROR</v>
      </c>
    </row>
    <row r="2034" customFormat="false" ht="18" hidden="false" customHeight="true" outlineLevel="0" collapsed="false">
      <c r="B2034" s="41"/>
      <c r="C2034" s="42"/>
      <c r="D2034" s="43"/>
      <c r="E2034" s="44" t="str">
        <f aca="false">IF(LEN(D2034)&lt;&gt;0,(IF(AND(I2034="OK",J2034="OK",K2034="OK",L2034="OK",M2034="OK",N2034="OK",O2034="OK",P2034="OK",Q2034="OK",R2034="OK",S2034="OK",T2034="OK",U2034="OK",V2034="OK",W2034="OK",X2034="OK",Y2034="OK"),"OK","ERROR")),"")</f>
        <v/>
      </c>
      <c r="F2034" s="45"/>
      <c r="G2034" s="45"/>
      <c r="I2034" s="33" t="str">
        <f aca="false">IF(OR(LEN(D2034)&lt;&gt;17,ISERROR(FIND(MID(D2034,1,1),"0123456789ABCDEF"))),"ERROR","OK")</f>
        <v>ERROR</v>
      </c>
      <c r="J2034" s="33" t="str">
        <f aca="false">IF(OR(LEN(D2034)&lt;&gt;17,ISERROR(FIND(MID(D2034,2,1),"0123456789ABCDEF"))),"ERROR","OK")</f>
        <v>ERROR</v>
      </c>
      <c r="K2034" s="33" t="str">
        <f aca="false">IF(ISERROR(FIND(MID(D2034,3,1),":")),"ERROR","OK")</f>
        <v>ERROR</v>
      </c>
      <c r="L2034" s="33" t="str">
        <f aca="false">IF(OR(LEN(D2034)&lt;&gt;17,ISERROR(FIND(MID(D2034,4,1),"0123456789ABCDEF"))),"ERROR","OK")</f>
        <v>ERROR</v>
      </c>
      <c r="M2034" s="33" t="str">
        <f aca="false">IF(OR(LEN(D2034)&lt;&gt;17,ISERROR(FIND(MID(D2034,5,1),"0123456789ABCDEF"))),"ERROR","OK")</f>
        <v>ERROR</v>
      </c>
      <c r="N2034" s="33" t="str">
        <f aca="false">IF(ISERROR(FIND(MID(D2034,6,1),":")),"ERROR","OK")</f>
        <v>ERROR</v>
      </c>
      <c r="O2034" s="33" t="str">
        <f aca="false">IF(OR(LEN(D2034)&lt;&gt;17,ISERROR(FIND(MID(D2034,7,1),"0123456789ABCDEF"))),"ERROR","OK")</f>
        <v>ERROR</v>
      </c>
      <c r="P2034" s="33" t="str">
        <f aca="false">IF(OR(LEN(D2034)&lt;&gt;17,ISERROR(FIND(MID(D2034,8,1),"0123456789ABCDEF"))),"ERROR","OK")</f>
        <v>ERROR</v>
      </c>
      <c r="Q2034" s="33" t="str">
        <f aca="false">IF(ISERROR(FIND(MID(D2034,9,1),":")),"ERROR","OK")</f>
        <v>ERROR</v>
      </c>
      <c r="R2034" s="33" t="str">
        <f aca="false">IF(OR(LEN(D2034)&lt;&gt;17,ISERROR(FIND(MID(D2034,10,1),"0123456789ABCDEF"))),"ERROR","OK")</f>
        <v>ERROR</v>
      </c>
      <c r="S2034" s="33" t="str">
        <f aca="false">IF(OR(LEN(D2034)&lt;&gt;17,ISERROR(FIND(MID(D2034,11,1),"0123456789ABCDEF"))),"ERROR","OK")</f>
        <v>ERROR</v>
      </c>
      <c r="T2034" s="33" t="str">
        <f aca="false">IF(ISERROR(FIND(MID(D2034,12,1),":")),"ERROR","OK")</f>
        <v>ERROR</v>
      </c>
      <c r="U2034" s="33" t="str">
        <f aca="false">IF(OR(LEN(D2034)&lt;&gt;17,ISERROR(FIND(MID(D2034,13,1),"0123456789ABCDEF"))),"ERROR","OK")</f>
        <v>ERROR</v>
      </c>
      <c r="V2034" s="33" t="str">
        <f aca="false">IF(OR(LEN(D2034)&lt;&gt;17,ISERROR(FIND(MID(D2034,14,1),"0123456789ABCDEF"))),"ERROR","OK")</f>
        <v>ERROR</v>
      </c>
      <c r="W2034" s="33" t="str">
        <f aca="false">IF(ISERROR(FIND(MID(D2034,15,1),":")),"ERROR","OK")</f>
        <v>ERROR</v>
      </c>
      <c r="X2034" s="33" t="str">
        <f aca="false">IF(OR(LEN(D2034)&lt;&gt;17,ISERROR(FIND(MID(D2034,16,1),"0123456789ABCDEF"))),"ERROR","OK")</f>
        <v>ERROR</v>
      </c>
      <c r="Y2034" s="33" t="str">
        <f aca="false">IF(OR(LEN(D2034)&lt;&gt;17,ISERROR(FIND(MID(D2034,17,1),"0123456789ABCDEF"))),"ERROR","OK")</f>
        <v>ERROR</v>
      </c>
    </row>
    <row r="2035" customFormat="false" ht="18" hidden="false" customHeight="true" outlineLevel="0" collapsed="false">
      <c r="B2035" s="41"/>
      <c r="C2035" s="42"/>
      <c r="D2035" s="43"/>
      <c r="E2035" s="44" t="str">
        <f aca="false">IF(LEN(D2035)&lt;&gt;0,(IF(AND(I2035="OK",J2035="OK",K2035="OK",L2035="OK",M2035="OK",N2035="OK",O2035="OK",P2035="OK",Q2035="OK",R2035="OK",S2035="OK",T2035="OK",U2035="OK",V2035="OK",W2035="OK",X2035="OK",Y2035="OK"),"OK","ERROR")),"")</f>
        <v/>
      </c>
      <c r="F2035" s="45"/>
      <c r="G2035" s="45"/>
      <c r="I2035" s="33" t="str">
        <f aca="false">IF(OR(LEN(D2035)&lt;&gt;17,ISERROR(FIND(MID(D2035,1,1),"0123456789ABCDEF"))),"ERROR","OK")</f>
        <v>ERROR</v>
      </c>
      <c r="J2035" s="33" t="str">
        <f aca="false">IF(OR(LEN(D2035)&lt;&gt;17,ISERROR(FIND(MID(D2035,2,1),"0123456789ABCDEF"))),"ERROR","OK")</f>
        <v>ERROR</v>
      </c>
      <c r="K2035" s="33" t="str">
        <f aca="false">IF(ISERROR(FIND(MID(D2035,3,1),":")),"ERROR","OK")</f>
        <v>ERROR</v>
      </c>
      <c r="L2035" s="33" t="str">
        <f aca="false">IF(OR(LEN(D2035)&lt;&gt;17,ISERROR(FIND(MID(D2035,4,1),"0123456789ABCDEF"))),"ERROR","OK")</f>
        <v>ERROR</v>
      </c>
      <c r="M2035" s="33" t="str">
        <f aca="false">IF(OR(LEN(D2035)&lt;&gt;17,ISERROR(FIND(MID(D2035,5,1),"0123456789ABCDEF"))),"ERROR","OK")</f>
        <v>ERROR</v>
      </c>
      <c r="N2035" s="33" t="str">
        <f aca="false">IF(ISERROR(FIND(MID(D2035,6,1),":")),"ERROR","OK")</f>
        <v>ERROR</v>
      </c>
      <c r="O2035" s="33" t="str">
        <f aca="false">IF(OR(LEN(D2035)&lt;&gt;17,ISERROR(FIND(MID(D2035,7,1),"0123456789ABCDEF"))),"ERROR","OK")</f>
        <v>ERROR</v>
      </c>
      <c r="P2035" s="33" t="str">
        <f aca="false">IF(OR(LEN(D2035)&lt;&gt;17,ISERROR(FIND(MID(D2035,8,1),"0123456789ABCDEF"))),"ERROR","OK")</f>
        <v>ERROR</v>
      </c>
      <c r="Q2035" s="33" t="str">
        <f aca="false">IF(ISERROR(FIND(MID(D2035,9,1),":")),"ERROR","OK")</f>
        <v>ERROR</v>
      </c>
      <c r="R2035" s="33" t="str">
        <f aca="false">IF(OR(LEN(D2035)&lt;&gt;17,ISERROR(FIND(MID(D2035,10,1),"0123456789ABCDEF"))),"ERROR","OK")</f>
        <v>ERROR</v>
      </c>
      <c r="S2035" s="33" t="str">
        <f aca="false">IF(OR(LEN(D2035)&lt;&gt;17,ISERROR(FIND(MID(D2035,11,1),"0123456789ABCDEF"))),"ERROR","OK")</f>
        <v>ERROR</v>
      </c>
      <c r="T2035" s="33" t="str">
        <f aca="false">IF(ISERROR(FIND(MID(D2035,12,1),":")),"ERROR","OK")</f>
        <v>ERROR</v>
      </c>
      <c r="U2035" s="33" t="str">
        <f aca="false">IF(OR(LEN(D2035)&lt;&gt;17,ISERROR(FIND(MID(D2035,13,1),"0123456789ABCDEF"))),"ERROR","OK")</f>
        <v>ERROR</v>
      </c>
      <c r="V2035" s="33" t="str">
        <f aca="false">IF(OR(LEN(D2035)&lt;&gt;17,ISERROR(FIND(MID(D2035,14,1),"0123456789ABCDEF"))),"ERROR","OK")</f>
        <v>ERROR</v>
      </c>
      <c r="W2035" s="33" t="str">
        <f aca="false">IF(ISERROR(FIND(MID(D2035,15,1),":")),"ERROR","OK")</f>
        <v>ERROR</v>
      </c>
      <c r="X2035" s="33" t="str">
        <f aca="false">IF(OR(LEN(D2035)&lt;&gt;17,ISERROR(FIND(MID(D2035,16,1),"0123456789ABCDEF"))),"ERROR","OK")</f>
        <v>ERROR</v>
      </c>
      <c r="Y2035" s="33" t="str">
        <f aca="false">IF(OR(LEN(D2035)&lt;&gt;17,ISERROR(FIND(MID(D2035,17,1),"0123456789ABCDEF"))),"ERROR","OK")</f>
        <v>ERROR</v>
      </c>
    </row>
    <row r="2036" customFormat="false" ht="18" hidden="false" customHeight="true" outlineLevel="0" collapsed="false">
      <c r="B2036" s="41"/>
      <c r="C2036" s="42"/>
      <c r="D2036" s="43"/>
      <c r="E2036" s="44" t="str">
        <f aca="false">IF(LEN(D2036)&lt;&gt;0,(IF(AND(I2036="OK",J2036="OK",K2036="OK",L2036="OK",M2036="OK",N2036="OK",O2036="OK",P2036="OK",Q2036="OK",R2036="OK",S2036="OK",T2036="OK",U2036="OK",V2036="OK",W2036="OK",X2036="OK",Y2036="OK"),"OK","ERROR")),"")</f>
        <v/>
      </c>
      <c r="F2036" s="45"/>
      <c r="G2036" s="45"/>
      <c r="I2036" s="33" t="str">
        <f aca="false">IF(OR(LEN(D2036)&lt;&gt;17,ISERROR(FIND(MID(D2036,1,1),"0123456789ABCDEF"))),"ERROR","OK")</f>
        <v>ERROR</v>
      </c>
      <c r="J2036" s="33" t="str">
        <f aca="false">IF(OR(LEN(D2036)&lt;&gt;17,ISERROR(FIND(MID(D2036,2,1),"0123456789ABCDEF"))),"ERROR","OK")</f>
        <v>ERROR</v>
      </c>
      <c r="K2036" s="33" t="str">
        <f aca="false">IF(ISERROR(FIND(MID(D2036,3,1),":")),"ERROR","OK")</f>
        <v>ERROR</v>
      </c>
      <c r="L2036" s="33" t="str">
        <f aca="false">IF(OR(LEN(D2036)&lt;&gt;17,ISERROR(FIND(MID(D2036,4,1),"0123456789ABCDEF"))),"ERROR","OK")</f>
        <v>ERROR</v>
      </c>
      <c r="M2036" s="33" t="str">
        <f aca="false">IF(OR(LEN(D2036)&lt;&gt;17,ISERROR(FIND(MID(D2036,5,1),"0123456789ABCDEF"))),"ERROR","OK")</f>
        <v>ERROR</v>
      </c>
      <c r="N2036" s="33" t="str">
        <f aca="false">IF(ISERROR(FIND(MID(D2036,6,1),":")),"ERROR","OK")</f>
        <v>ERROR</v>
      </c>
      <c r="O2036" s="33" t="str">
        <f aca="false">IF(OR(LEN(D2036)&lt;&gt;17,ISERROR(FIND(MID(D2036,7,1),"0123456789ABCDEF"))),"ERROR","OK")</f>
        <v>ERROR</v>
      </c>
      <c r="P2036" s="33" t="str">
        <f aca="false">IF(OR(LEN(D2036)&lt;&gt;17,ISERROR(FIND(MID(D2036,8,1),"0123456789ABCDEF"))),"ERROR","OK")</f>
        <v>ERROR</v>
      </c>
      <c r="Q2036" s="33" t="str">
        <f aca="false">IF(ISERROR(FIND(MID(D2036,9,1),":")),"ERROR","OK")</f>
        <v>ERROR</v>
      </c>
      <c r="R2036" s="33" t="str">
        <f aca="false">IF(OR(LEN(D2036)&lt;&gt;17,ISERROR(FIND(MID(D2036,10,1),"0123456789ABCDEF"))),"ERROR","OK")</f>
        <v>ERROR</v>
      </c>
      <c r="S2036" s="33" t="str">
        <f aca="false">IF(OR(LEN(D2036)&lt;&gt;17,ISERROR(FIND(MID(D2036,11,1),"0123456789ABCDEF"))),"ERROR","OK")</f>
        <v>ERROR</v>
      </c>
      <c r="T2036" s="33" t="str">
        <f aca="false">IF(ISERROR(FIND(MID(D2036,12,1),":")),"ERROR","OK")</f>
        <v>ERROR</v>
      </c>
      <c r="U2036" s="33" t="str">
        <f aca="false">IF(OR(LEN(D2036)&lt;&gt;17,ISERROR(FIND(MID(D2036,13,1),"0123456789ABCDEF"))),"ERROR","OK")</f>
        <v>ERROR</v>
      </c>
      <c r="V2036" s="33" t="str">
        <f aca="false">IF(OR(LEN(D2036)&lt;&gt;17,ISERROR(FIND(MID(D2036,14,1),"0123456789ABCDEF"))),"ERROR","OK")</f>
        <v>ERROR</v>
      </c>
      <c r="W2036" s="33" t="str">
        <f aca="false">IF(ISERROR(FIND(MID(D2036,15,1),":")),"ERROR","OK")</f>
        <v>ERROR</v>
      </c>
      <c r="X2036" s="33" t="str">
        <f aca="false">IF(OR(LEN(D2036)&lt;&gt;17,ISERROR(FIND(MID(D2036,16,1),"0123456789ABCDEF"))),"ERROR","OK")</f>
        <v>ERROR</v>
      </c>
      <c r="Y2036" s="33" t="str">
        <f aca="false">IF(OR(LEN(D2036)&lt;&gt;17,ISERROR(FIND(MID(D2036,17,1),"0123456789ABCDEF"))),"ERROR","OK")</f>
        <v>ERROR</v>
      </c>
    </row>
    <row r="2037" customFormat="false" ht="18" hidden="false" customHeight="true" outlineLevel="0" collapsed="false">
      <c r="B2037" s="41"/>
      <c r="C2037" s="42"/>
      <c r="D2037" s="43"/>
      <c r="E2037" s="44" t="str">
        <f aca="false">IF(LEN(D2037)&lt;&gt;0,(IF(AND(I2037="OK",J2037="OK",K2037="OK",L2037="OK",M2037="OK",N2037="OK",O2037="OK",P2037="OK",Q2037="OK",R2037="OK",S2037="OK",T2037="OK",U2037="OK",V2037="OK",W2037="OK",X2037="OK",Y2037="OK"),"OK","ERROR")),"")</f>
        <v/>
      </c>
      <c r="F2037" s="45"/>
      <c r="G2037" s="45"/>
      <c r="I2037" s="33" t="str">
        <f aca="false">IF(OR(LEN(D2037)&lt;&gt;17,ISERROR(FIND(MID(D2037,1,1),"0123456789ABCDEF"))),"ERROR","OK")</f>
        <v>ERROR</v>
      </c>
      <c r="J2037" s="33" t="str">
        <f aca="false">IF(OR(LEN(D2037)&lt;&gt;17,ISERROR(FIND(MID(D2037,2,1),"0123456789ABCDEF"))),"ERROR","OK")</f>
        <v>ERROR</v>
      </c>
      <c r="K2037" s="33" t="str">
        <f aca="false">IF(ISERROR(FIND(MID(D2037,3,1),":")),"ERROR","OK")</f>
        <v>ERROR</v>
      </c>
      <c r="L2037" s="33" t="str">
        <f aca="false">IF(OR(LEN(D2037)&lt;&gt;17,ISERROR(FIND(MID(D2037,4,1),"0123456789ABCDEF"))),"ERROR","OK")</f>
        <v>ERROR</v>
      </c>
      <c r="M2037" s="33" t="str">
        <f aca="false">IF(OR(LEN(D2037)&lt;&gt;17,ISERROR(FIND(MID(D2037,5,1),"0123456789ABCDEF"))),"ERROR","OK")</f>
        <v>ERROR</v>
      </c>
      <c r="N2037" s="33" t="str">
        <f aca="false">IF(ISERROR(FIND(MID(D2037,6,1),":")),"ERROR","OK")</f>
        <v>ERROR</v>
      </c>
      <c r="O2037" s="33" t="str">
        <f aca="false">IF(OR(LEN(D2037)&lt;&gt;17,ISERROR(FIND(MID(D2037,7,1),"0123456789ABCDEF"))),"ERROR","OK")</f>
        <v>ERROR</v>
      </c>
      <c r="P2037" s="33" t="str">
        <f aca="false">IF(OR(LEN(D2037)&lt;&gt;17,ISERROR(FIND(MID(D2037,8,1),"0123456789ABCDEF"))),"ERROR","OK")</f>
        <v>ERROR</v>
      </c>
      <c r="Q2037" s="33" t="str">
        <f aca="false">IF(ISERROR(FIND(MID(D2037,9,1),":")),"ERROR","OK")</f>
        <v>ERROR</v>
      </c>
      <c r="R2037" s="33" t="str">
        <f aca="false">IF(OR(LEN(D2037)&lt;&gt;17,ISERROR(FIND(MID(D2037,10,1),"0123456789ABCDEF"))),"ERROR","OK")</f>
        <v>ERROR</v>
      </c>
      <c r="S2037" s="33" t="str">
        <f aca="false">IF(OR(LEN(D2037)&lt;&gt;17,ISERROR(FIND(MID(D2037,11,1),"0123456789ABCDEF"))),"ERROR","OK")</f>
        <v>ERROR</v>
      </c>
      <c r="T2037" s="33" t="str">
        <f aca="false">IF(ISERROR(FIND(MID(D2037,12,1),":")),"ERROR","OK")</f>
        <v>ERROR</v>
      </c>
      <c r="U2037" s="33" t="str">
        <f aca="false">IF(OR(LEN(D2037)&lt;&gt;17,ISERROR(FIND(MID(D2037,13,1),"0123456789ABCDEF"))),"ERROR","OK")</f>
        <v>ERROR</v>
      </c>
      <c r="V2037" s="33" t="str">
        <f aca="false">IF(OR(LEN(D2037)&lt;&gt;17,ISERROR(FIND(MID(D2037,14,1),"0123456789ABCDEF"))),"ERROR","OK")</f>
        <v>ERROR</v>
      </c>
      <c r="W2037" s="33" t="str">
        <f aca="false">IF(ISERROR(FIND(MID(D2037,15,1),":")),"ERROR","OK")</f>
        <v>ERROR</v>
      </c>
      <c r="X2037" s="33" t="str">
        <f aca="false">IF(OR(LEN(D2037)&lt;&gt;17,ISERROR(FIND(MID(D2037,16,1),"0123456789ABCDEF"))),"ERROR","OK")</f>
        <v>ERROR</v>
      </c>
      <c r="Y2037" s="33" t="str">
        <f aca="false">IF(OR(LEN(D2037)&lt;&gt;17,ISERROR(FIND(MID(D2037,17,1),"0123456789ABCDEF"))),"ERROR","OK")</f>
        <v>ERROR</v>
      </c>
    </row>
    <row r="2038" customFormat="false" ht="18" hidden="false" customHeight="true" outlineLevel="0" collapsed="false">
      <c r="B2038" s="41"/>
      <c r="C2038" s="42"/>
      <c r="D2038" s="43"/>
      <c r="E2038" s="44" t="str">
        <f aca="false">IF(LEN(D2038)&lt;&gt;0,(IF(AND(I2038="OK",J2038="OK",K2038="OK",L2038="OK",M2038="OK",N2038="OK",O2038="OK",P2038="OK",Q2038="OK",R2038="OK",S2038="OK",T2038="OK",U2038="OK",V2038="OK",W2038="OK",X2038="OK",Y2038="OK"),"OK","ERROR")),"")</f>
        <v/>
      </c>
      <c r="F2038" s="45"/>
      <c r="G2038" s="45"/>
      <c r="I2038" s="33" t="str">
        <f aca="false">IF(OR(LEN(D2038)&lt;&gt;17,ISERROR(FIND(MID(D2038,1,1),"0123456789ABCDEF"))),"ERROR","OK")</f>
        <v>ERROR</v>
      </c>
      <c r="J2038" s="33" t="str">
        <f aca="false">IF(OR(LEN(D2038)&lt;&gt;17,ISERROR(FIND(MID(D2038,2,1),"0123456789ABCDEF"))),"ERROR","OK")</f>
        <v>ERROR</v>
      </c>
      <c r="K2038" s="33" t="str">
        <f aca="false">IF(ISERROR(FIND(MID(D2038,3,1),":")),"ERROR","OK")</f>
        <v>ERROR</v>
      </c>
      <c r="L2038" s="33" t="str">
        <f aca="false">IF(OR(LEN(D2038)&lt;&gt;17,ISERROR(FIND(MID(D2038,4,1),"0123456789ABCDEF"))),"ERROR","OK")</f>
        <v>ERROR</v>
      </c>
      <c r="M2038" s="33" t="str">
        <f aca="false">IF(OR(LEN(D2038)&lt;&gt;17,ISERROR(FIND(MID(D2038,5,1),"0123456789ABCDEF"))),"ERROR","OK")</f>
        <v>ERROR</v>
      </c>
      <c r="N2038" s="33" t="str">
        <f aca="false">IF(ISERROR(FIND(MID(D2038,6,1),":")),"ERROR","OK")</f>
        <v>ERROR</v>
      </c>
      <c r="O2038" s="33" t="str">
        <f aca="false">IF(OR(LEN(D2038)&lt;&gt;17,ISERROR(FIND(MID(D2038,7,1),"0123456789ABCDEF"))),"ERROR","OK")</f>
        <v>ERROR</v>
      </c>
      <c r="P2038" s="33" t="str">
        <f aca="false">IF(OR(LEN(D2038)&lt;&gt;17,ISERROR(FIND(MID(D2038,8,1),"0123456789ABCDEF"))),"ERROR","OK")</f>
        <v>ERROR</v>
      </c>
      <c r="Q2038" s="33" t="str">
        <f aca="false">IF(ISERROR(FIND(MID(D2038,9,1),":")),"ERROR","OK")</f>
        <v>ERROR</v>
      </c>
      <c r="R2038" s="33" t="str">
        <f aca="false">IF(OR(LEN(D2038)&lt;&gt;17,ISERROR(FIND(MID(D2038,10,1),"0123456789ABCDEF"))),"ERROR","OK")</f>
        <v>ERROR</v>
      </c>
      <c r="S2038" s="33" t="str">
        <f aca="false">IF(OR(LEN(D2038)&lt;&gt;17,ISERROR(FIND(MID(D2038,11,1),"0123456789ABCDEF"))),"ERROR","OK")</f>
        <v>ERROR</v>
      </c>
      <c r="T2038" s="33" t="str">
        <f aca="false">IF(ISERROR(FIND(MID(D2038,12,1),":")),"ERROR","OK")</f>
        <v>ERROR</v>
      </c>
      <c r="U2038" s="33" t="str">
        <f aca="false">IF(OR(LEN(D2038)&lt;&gt;17,ISERROR(FIND(MID(D2038,13,1),"0123456789ABCDEF"))),"ERROR","OK")</f>
        <v>ERROR</v>
      </c>
      <c r="V2038" s="33" t="str">
        <f aca="false">IF(OR(LEN(D2038)&lt;&gt;17,ISERROR(FIND(MID(D2038,14,1),"0123456789ABCDEF"))),"ERROR","OK")</f>
        <v>ERROR</v>
      </c>
      <c r="W2038" s="33" t="str">
        <f aca="false">IF(ISERROR(FIND(MID(D2038,15,1),":")),"ERROR","OK")</f>
        <v>ERROR</v>
      </c>
      <c r="X2038" s="33" t="str">
        <f aca="false">IF(OR(LEN(D2038)&lt;&gt;17,ISERROR(FIND(MID(D2038,16,1),"0123456789ABCDEF"))),"ERROR","OK")</f>
        <v>ERROR</v>
      </c>
      <c r="Y2038" s="33" t="str">
        <f aca="false">IF(OR(LEN(D2038)&lt;&gt;17,ISERROR(FIND(MID(D2038,17,1),"0123456789ABCDEF"))),"ERROR","OK")</f>
        <v>ERROR</v>
      </c>
    </row>
    <row r="2039" customFormat="false" ht="18" hidden="false" customHeight="true" outlineLevel="0" collapsed="false">
      <c r="B2039" s="41"/>
      <c r="C2039" s="42"/>
      <c r="D2039" s="43"/>
      <c r="E2039" s="44" t="str">
        <f aca="false">IF(LEN(D2039)&lt;&gt;0,(IF(AND(I2039="OK",J2039="OK",K2039="OK",L2039="OK",M2039="OK",N2039="OK",O2039="OK",P2039="OK",Q2039="OK",R2039="OK",S2039="OK",T2039="OK",U2039="OK",V2039="OK",W2039="OK",X2039="OK",Y2039="OK"),"OK","ERROR")),"")</f>
        <v/>
      </c>
      <c r="F2039" s="45"/>
      <c r="G2039" s="45"/>
      <c r="I2039" s="33" t="str">
        <f aca="false">IF(OR(LEN(D2039)&lt;&gt;17,ISERROR(FIND(MID(D2039,1,1),"0123456789ABCDEF"))),"ERROR","OK")</f>
        <v>ERROR</v>
      </c>
      <c r="J2039" s="33" t="str">
        <f aca="false">IF(OR(LEN(D2039)&lt;&gt;17,ISERROR(FIND(MID(D2039,2,1),"0123456789ABCDEF"))),"ERROR","OK")</f>
        <v>ERROR</v>
      </c>
      <c r="K2039" s="33" t="str">
        <f aca="false">IF(ISERROR(FIND(MID(D2039,3,1),":")),"ERROR","OK")</f>
        <v>ERROR</v>
      </c>
      <c r="L2039" s="33" t="str">
        <f aca="false">IF(OR(LEN(D2039)&lt;&gt;17,ISERROR(FIND(MID(D2039,4,1),"0123456789ABCDEF"))),"ERROR","OK")</f>
        <v>ERROR</v>
      </c>
      <c r="M2039" s="33" t="str">
        <f aca="false">IF(OR(LEN(D2039)&lt;&gt;17,ISERROR(FIND(MID(D2039,5,1),"0123456789ABCDEF"))),"ERROR","OK")</f>
        <v>ERROR</v>
      </c>
      <c r="N2039" s="33" t="str">
        <f aca="false">IF(ISERROR(FIND(MID(D2039,6,1),":")),"ERROR","OK")</f>
        <v>ERROR</v>
      </c>
      <c r="O2039" s="33" t="str">
        <f aca="false">IF(OR(LEN(D2039)&lt;&gt;17,ISERROR(FIND(MID(D2039,7,1),"0123456789ABCDEF"))),"ERROR","OK")</f>
        <v>ERROR</v>
      </c>
      <c r="P2039" s="33" t="str">
        <f aca="false">IF(OR(LEN(D2039)&lt;&gt;17,ISERROR(FIND(MID(D2039,8,1),"0123456789ABCDEF"))),"ERROR","OK")</f>
        <v>ERROR</v>
      </c>
      <c r="Q2039" s="33" t="str">
        <f aca="false">IF(ISERROR(FIND(MID(D2039,9,1),":")),"ERROR","OK")</f>
        <v>ERROR</v>
      </c>
      <c r="R2039" s="33" t="str">
        <f aca="false">IF(OR(LEN(D2039)&lt;&gt;17,ISERROR(FIND(MID(D2039,10,1),"0123456789ABCDEF"))),"ERROR","OK")</f>
        <v>ERROR</v>
      </c>
      <c r="S2039" s="33" t="str">
        <f aca="false">IF(OR(LEN(D2039)&lt;&gt;17,ISERROR(FIND(MID(D2039,11,1),"0123456789ABCDEF"))),"ERROR","OK")</f>
        <v>ERROR</v>
      </c>
      <c r="T2039" s="33" t="str">
        <f aca="false">IF(ISERROR(FIND(MID(D2039,12,1),":")),"ERROR","OK")</f>
        <v>ERROR</v>
      </c>
      <c r="U2039" s="33" t="str">
        <f aca="false">IF(OR(LEN(D2039)&lt;&gt;17,ISERROR(FIND(MID(D2039,13,1),"0123456789ABCDEF"))),"ERROR","OK")</f>
        <v>ERROR</v>
      </c>
      <c r="V2039" s="33" t="str">
        <f aca="false">IF(OR(LEN(D2039)&lt;&gt;17,ISERROR(FIND(MID(D2039,14,1),"0123456789ABCDEF"))),"ERROR","OK")</f>
        <v>ERROR</v>
      </c>
      <c r="W2039" s="33" t="str">
        <f aca="false">IF(ISERROR(FIND(MID(D2039,15,1),":")),"ERROR","OK")</f>
        <v>ERROR</v>
      </c>
      <c r="X2039" s="33" t="str">
        <f aca="false">IF(OR(LEN(D2039)&lt;&gt;17,ISERROR(FIND(MID(D2039,16,1),"0123456789ABCDEF"))),"ERROR","OK")</f>
        <v>ERROR</v>
      </c>
      <c r="Y2039" s="33" t="str">
        <f aca="false">IF(OR(LEN(D2039)&lt;&gt;17,ISERROR(FIND(MID(D2039,17,1),"0123456789ABCDEF"))),"ERROR","OK")</f>
        <v>ERROR</v>
      </c>
    </row>
    <row r="2040" customFormat="false" ht="18" hidden="false" customHeight="true" outlineLevel="0" collapsed="false">
      <c r="B2040" s="41"/>
      <c r="C2040" s="42"/>
      <c r="D2040" s="43"/>
      <c r="E2040" s="44" t="str">
        <f aca="false">IF(LEN(D2040)&lt;&gt;0,(IF(AND(I2040="OK",J2040="OK",K2040="OK",L2040="OK",M2040="OK",N2040="OK",O2040="OK",P2040="OK",Q2040="OK",R2040="OK",S2040="OK",T2040="OK",U2040="OK",V2040="OK",W2040="OK",X2040="OK",Y2040="OK"),"OK","ERROR")),"")</f>
        <v/>
      </c>
      <c r="F2040" s="45"/>
      <c r="G2040" s="45"/>
      <c r="I2040" s="33" t="str">
        <f aca="false">IF(OR(LEN(D2040)&lt;&gt;17,ISERROR(FIND(MID(D2040,1,1),"0123456789ABCDEF"))),"ERROR","OK")</f>
        <v>ERROR</v>
      </c>
      <c r="J2040" s="33" t="str">
        <f aca="false">IF(OR(LEN(D2040)&lt;&gt;17,ISERROR(FIND(MID(D2040,2,1),"0123456789ABCDEF"))),"ERROR","OK")</f>
        <v>ERROR</v>
      </c>
      <c r="K2040" s="33" t="str">
        <f aca="false">IF(ISERROR(FIND(MID(D2040,3,1),":")),"ERROR","OK")</f>
        <v>ERROR</v>
      </c>
      <c r="L2040" s="33" t="str">
        <f aca="false">IF(OR(LEN(D2040)&lt;&gt;17,ISERROR(FIND(MID(D2040,4,1),"0123456789ABCDEF"))),"ERROR","OK")</f>
        <v>ERROR</v>
      </c>
      <c r="M2040" s="33" t="str">
        <f aca="false">IF(OR(LEN(D2040)&lt;&gt;17,ISERROR(FIND(MID(D2040,5,1),"0123456789ABCDEF"))),"ERROR","OK")</f>
        <v>ERROR</v>
      </c>
      <c r="N2040" s="33" t="str">
        <f aca="false">IF(ISERROR(FIND(MID(D2040,6,1),":")),"ERROR","OK")</f>
        <v>ERROR</v>
      </c>
      <c r="O2040" s="33" t="str">
        <f aca="false">IF(OR(LEN(D2040)&lt;&gt;17,ISERROR(FIND(MID(D2040,7,1),"0123456789ABCDEF"))),"ERROR","OK")</f>
        <v>ERROR</v>
      </c>
      <c r="P2040" s="33" t="str">
        <f aca="false">IF(OR(LEN(D2040)&lt;&gt;17,ISERROR(FIND(MID(D2040,8,1),"0123456789ABCDEF"))),"ERROR","OK")</f>
        <v>ERROR</v>
      </c>
      <c r="Q2040" s="33" t="str">
        <f aca="false">IF(ISERROR(FIND(MID(D2040,9,1),":")),"ERROR","OK")</f>
        <v>ERROR</v>
      </c>
      <c r="R2040" s="33" t="str">
        <f aca="false">IF(OR(LEN(D2040)&lt;&gt;17,ISERROR(FIND(MID(D2040,10,1),"0123456789ABCDEF"))),"ERROR","OK")</f>
        <v>ERROR</v>
      </c>
      <c r="S2040" s="33" t="str">
        <f aca="false">IF(OR(LEN(D2040)&lt;&gt;17,ISERROR(FIND(MID(D2040,11,1),"0123456789ABCDEF"))),"ERROR","OK")</f>
        <v>ERROR</v>
      </c>
      <c r="T2040" s="33" t="str">
        <f aca="false">IF(ISERROR(FIND(MID(D2040,12,1),":")),"ERROR","OK")</f>
        <v>ERROR</v>
      </c>
      <c r="U2040" s="33" t="str">
        <f aca="false">IF(OR(LEN(D2040)&lt;&gt;17,ISERROR(FIND(MID(D2040,13,1),"0123456789ABCDEF"))),"ERROR","OK")</f>
        <v>ERROR</v>
      </c>
      <c r="V2040" s="33" t="str">
        <f aca="false">IF(OR(LEN(D2040)&lt;&gt;17,ISERROR(FIND(MID(D2040,14,1),"0123456789ABCDEF"))),"ERROR","OK")</f>
        <v>ERROR</v>
      </c>
      <c r="W2040" s="33" t="str">
        <f aca="false">IF(ISERROR(FIND(MID(D2040,15,1),":")),"ERROR","OK")</f>
        <v>ERROR</v>
      </c>
      <c r="X2040" s="33" t="str">
        <f aca="false">IF(OR(LEN(D2040)&lt;&gt;17,ISERROR(FIND(MID(D2040,16,1),"0123456789ABCDEF"))),"ERROR","OK")</f>
        <v>ERROR</v>
      </c>
      <c r="Y2040" s="33" t="str">
        <f aca="false">IF(OR(LEN(D2040)&lt;&gt;17,ISERROR(FIND(MID(D2040,17,1),"0123456789ABCDEF"))),"ERROR","OK")</f>
        <v>ERROR</v>
      </c>
    </row>
    <row r="2041" customFormat="false" ht="18" hidden="false" customHeight="true" outlineLevel="0" collapsed="false">
      <c r="B2041" s="41"/>
      <c r="C2041" s="42"/>
      <c r="D2041" s="43"/>
      <c r="E2041" s="44" t="str">
        <f aca="false">IF(LEN(D2041)&lt;&gt;0,(IF(AND(I2041="OK",J2041="OK",K2041="OK",L2041="OK",M2041="OK",N2041="OK",O2041="OK",P2041="OK",Q2041="OK",R2041="OK",S2041="OK",T2041="OK",U2041="OK",V2041="OK",W2041="OK",X2041="OK",Y2041="OK"),"OK","ERROR")),"")</f>
        <v/>
      </c>
      <c r="F2041" s="45"/>
      <c r="G2041" s="45"/>
      <c r="I2041" s="33" t="str">
        <f aca="false">IF(OR(LEN(D2041)&lt;&gt;17,ISERROR(FIND(MID(D2041,1,1),"0123456789ABCDEF"))),"ERROR","OK")</f>
        <v>ERROR</v>
      </c>
      <c r="J2041" s="33" t="str">
        <f aca="false">IF(OR(LEN(D2041)&lt;&gt;17,ISERROR(FIND(MID(D2041,2,1),"0123456789ABCDEF"))),"ERROR","OK")</f>
        <v>ERROR</v>
      </c>
      <c r="K2041" s="33" t="str">
        <f aca="false">IF(ISERROR(FIND(MID(D2041,3,1),":")),"ERROR","OK")</f>
        <v>ERROR</v>
      </c>
      <c r="L2041" s="33" t="str">
        <f aca="false">IF(OR(LEN(D2041)&lt;&gt;17,ISERROR(FIND(MID(D2041,4,1),"0123456789ABCDEF"))),"ERROR","OK")</f>
        <v>ERROR</v>
      </c>
      <c r="M2041" s="33" t="str">
        <f aca="false">IF(OR(LEN(D2041)&lt;&gt;17,ISERROR(FIND(MID(D2041,5,1),"0123456789ABCDEF"))),"ERROR","OK")</f>
        <v>ERROR</v>
      </c>
      <c r="N2041" s="33" t="str">
        <f aca="false">IF(ISERROR(FIND(MID(D2041,6,1),":")),"ERROR","OK")</f>
        <v>ERROR</v>
      </c>
      <c r="O2041" s="33" t="str">
        <f aca="false">IF(OR(LEN(D2041)&lt;&gt;17,ISERROR(FIND(MID(D2041,7,1),"0123456789ABCDEF"))),"ERROR","OK")</f>
        <v>ERROR</v>
      </c>
      <c r="P2041" s="33" t="str">
        <f aca="false">IF(OR(LEN(D2041)&lt;&gt;17,ISERROR(FIND(MID(D2041,8,1),"0123456789ABCDEF"))),"ERROR","OK")</f>
        <v>ERROR</v>
      </c>
      <c r="Q2041" s="33" t="str">
        <f aca="false">IF(ISERROR(FIND(MID(D2041,9,1),":")),"ERROR","OK")</f>
        <v>ERROR</v>
      </c>
      <c r="R2041" s="33" t="str">
        <f aca="false">IF(OR(LEN(D2041)&lt;&gt;17,ISERROR(FIND(MID(D2041,10,1),"0123456789ABCDEF"))),"ERROR","OK")</f>
        <v>ERROR</v>
      </c>
      <c r="S2041" s="33" t="str">
        <f aca="false">IF(OR(LEN(D2041)&lt;&gt;17,ISERROR(FIND(MID(D2041,11,1),"0123456789ABCDEF"))),"ERROR","OK")</f>
        <v>ERROR</v>
      </c>
      <c r="T2041" s="33" t="str">
        <f aca="false">IF(ISERROR(FIND(MID(D2041,12,1),":")),"ERROR","OK")</f>
        <v>ERROR</v>
      </c>
      <c r="U2041" s="33" t="str">
        <f aca="false">IF(OR(LEN(D2041)&lt;&gt;17,ISERROR(FIND(MID(D2041,13,1),"0123456789ABCDEF"))),"ERROR","OK")</f>
        <v>ERROR</v>
      </c>
      <c r="V2041" s="33" t="str">
        <f aca="false">IF(OR(LEN(D2041)&lt;&gt;17,ISERROR(FIND(MID(D2041,14,1),"0123456789ABCDEF"))),"ERROR","OK")</f>
        <v>ERROR</v>
      </c>
      <c r="W2041" s="33" t="str">
        <f aca="false">IF(ISERROR(FIND(MID(D2041,15,1),":")),"ERROR","OK")</f>
        <v>ERROR</v>
      </c>
      <c r="X2041" s="33" t="str">
        <f aca="false">IF(OR(LEN(D2041)&lt;&gt;17,ISERROR(FIND(MID(D2041,16,1),"0123456789ABCDEF"))),"ERROR","OK")</f>
        <v>ERROR</v>
      </c>
      <c r="Y2041" s="33" t="str">
        <f aca="false">IF(OR(LEN(D2041)&lt;&gt;17,ISERROR(FIND(MID(D2041,17,1),"0123456789ABCDEF"))),"ERROR","OK")</f>
        <v>ERROR</v>
      </c>
    </row>
    <row r="2042" customFormat="false" ht="18" hidden="false" customHeight="true" outlineLevel="0" collapsed="false">
      <c r="B2042" s="41"/>
      <c r="C2042" s="42"/>
      <c r="D2042" s="43"/>
      <c r="E2042" s="44" t="str">
        <f aca="false">IF(LEN(D2042)&lt;&gt;0,(IF(AND(I2042="OK",J2042="OK",K2042="OK",L2042="OK",M2042="OK",N2042="OK",O2042="OK",P2042="OK",Q2042="OK",R2042="OK",S2042="OK",T2042="OK",U2042="OK",V2042="OK",W2042="OK",X2042="OK",Y2042="OK"),"OK","ERROR")),"")</f>
        <v/>
      </c>
      <c r="F2042" s="45"/>
      <c r="G2042" s="45"/>
      <c r="I2042" s="33" t="str">
        <f aca="false">IF(OR(LEN(D2042)&lt;&gt;17,ISERROR(FIND(MID(D2042,1,1),"0123456789ABCDEF"))),"ERROR","OK")</f>
        <v>ERROR</v>
      </c>
      <c r="J2042" s="33" t="str">
        <f aca="false">IF(OR(LEN(D2042)&lt;&gt;17,ISERROR(FIND(MID(D2042,2,1),"0123456789ABCDEF"))),"ERROR","OK")</f>
        <v>ERROR</v>
      </c>
      <c r="K2042" s="33" t="str">
        <f aca="false">IF(ISERROR(FIND(MID(D2042,3,1),":")),"ERROR","OK")</f>
        <v>ERROR</v>
      </c>
      <c r="L2042" s="33" t="str">
        <f aca="false">IF(OR(LEN(D2042)&lt;&gt;17,ISERROR(FIND(MID(D2042,4,1),"0123456789ABCDEF"))),"ERROR","OK")</f>
        <v>ERROR</v>
      </c>
      <c r="M2042" s="33" t="str">
        <f aca="false">IF(OR(LEN(D2042)&lt;&gt;17,ISERROR(FIND(MID(D2042,5,1),"0123456789ABCDEF"))),"ERROR","OK")</f>
        <v>ERROR</v>
      </c>
      <c r="N2042" s="33" t="str">
        <f aca="false">IF(ISERROR(FIND(MID(D2042,6,1),":")),"ERROR","OK")</f>
        <v>ERROR</v>
      </c>
      <c r="O2042" s="33" t="str">
        <f aca="false">IF(OR(LEN(D2042)&lt;&gt;17,ISERROR(FIND(MID(D2042,7,1),"0123456789ABCDEF"))),"ERROR","OK")</f>
        <v>ERROR</v>
      </c>
      <c r="P2042" s="33" t="str">
        <f aca="false">IF(OR(LEN(D2042)&lt;&gt;17,ISERROR(FIND(MID(D2042,8,1),"0123456789ABCDEF"))),"ERROR","OK")</f>
        <v>ERROR</v>
      </c>
      <c r="Q2042" s="33" t="str">
        <f aca="false">IF(ISERROR(FIND(MID(D2042,9,1),":")),"ERROR","OK")</f>
        <v>ERROR</v>
      </c>
      <c r="R2042" s="33" t="str">
        <f aca="false">IF(OR(LEN(D2042)&lt;&gt;17,ISERROR(FIND(MID(D2042,10,1),"0123456789ABCDEF"))),"ERROR","OK")</f>
        <v>ERROR</v>
      </c>
      <c r="S2042" s="33" t="str">
        <f aca="false">IF(OR(LEN(D2042)&lt;&gt;17,ISERROR(FIND(MID(D2042,11,1),"0123456789ABCDEF"))),"ERROR","OK")</f>
        <v>ERROR</v>
      </c>
      <c r="T2042" s="33" t="str">
        <f aca="false">IF(ISERROR(FIND(MID(D2042,12,1),":")),"ERROR","OK")</f>
        <v>ERROR</v>
      </c>
      <c r="U2042" s="33" t="str">
        <f aca="false">IF(OR(LEN(D2042)&lt;&gt;17,ISERROR(FIND(MID(D2042,13,1),"0123456789ABCDEF"))),"ERROR","OK")</f>
        <v>ERROR</v>
      </c>
      <c r="V2042" s="33" t="str">
        <f aca="false">IF(OR(LEN(D2042)&lt;&gt;17,ISERROR(FIND(MID(D2042,14,1),"0123456789ABCDEF"))),"ERROR","OK")</f>
        <v>ERROR</v>
      </c>
      <c r="W2042" s="33" t="str">
        <f aca="false">IF(ISERROR(FIND(MID(D2042,15,1),":")),"ERROR","OK")</f>
        <v>ERROR</v>
      </c>
      <c r="X2042" s="33" t="str">
        <f aca="false">IF(OR(LEN(D2042)&lt;&gt;17,ISERROR(FIND(MID(D2042,16,1),"0123456789ABCDEF"))),"ERROR","OK")</f>
        <v>ERROR</v>
      </c>
      <c r="Y2042" s="33" t="str">
        <f aca="false">IF(OR(LEN(D2042)&lt;&gt;17,ISERROR(FIND(MID(D2042,17,1),"0123456789ABCDEF"))),"ERROR","OK")</f>
        <v>ERROR</v>
      </c>
    </row>
    <row r="2043" customFormat="false" ht="18" hidden="false" customHeight="true" outlineLevel="0" collapsed="false">
      <c r="B2043" s="41"/>
      <c r="C2043" s="42"/>
      <c r="D2043" s="43"/>
      <c r="E2043" s="44" t="str">
        <f aca="false">IF(LEN(D2043)&lt;&gt;0,(IF(AND(I2043="OK",J2043="OK",K2043="OK",L2043="OK",M2043="OK",N2043="OK",O2043="OK",P2043="OK",Q2043="OK",R2043="OK",S2043="OK",T2043="OK",U2043="OK",V2043="OK",W2043="OK",X2043="OK",Y2043="OK"),"OK","ERROR")),"")</f>
        <v/>
      </c>
      <c r="F2043" s="45"/>
      <c r="G2043" s="45"/>
      <c r="I2043" s="33" t="str">
        <f aca="false">IF(OR(LEN(D2043)&lt;&gt;17,ISERROR(FIND(MID(D2043,1,1),"0123456789ABCDEF"))),"ERROR","OK")</f>
        <v>ERROR</v>
      </c>
      <c r="J2043" s="33" t="str">
        <f aca="false">IF(OR(LEN(D2043)&lt;&gt;17,ISERROR(FIND(MID(D2043,2,1),"0123456789ABCDEF"))),"ERROR","OK")</f>
        <v>ERROR</v>
      </c>
      <c r="K2043" s="33" t="str">
        <f aca="false">IF(ISERROR(FIND(MID(D2043,3,1),":")),"ERROR","OK")</f>
        <v>ERROR</v>
      </c>
      <c r="L2043" s="33" t="str">
        <f aca="false">IF(OR(LEN(D2043)&lt;&gt;17,ISERROR(FIND(MID(D2043,4,1),"0123456789ABCDEF"))),"ERROR","OK")</f>
        <v>ERROR</v>
      </c>
      <c r="M2043" s="33" t="str">
        <f aca="false">IF(OR(LEN(D2043)&lt;&gt;17,ISERROR(FIND(MID(D2043,5,1),"0123456789ABCDEF"))),"ERROR","OK")</f>
        <v>ERROR</v>
      </c>
      <c r="N2043" s="33" t="str">
        <f aca="false">IF(ISERROR(FIND(MID(D2043,6,1),":")),"ERROR","OK")</f>
        <v>ERROR</v>
      </c>
      <c r="O2043" s="33" t="str">
        <f aca="false">IF(OR(LEN(D2043)&lt;&gt;17,ISERROR(FIND(MID(D2043,7,1),"0123456789ABCDEF"))),"ERROR","OK")</f>
        <v>ERROR</v>
      </c>
      <c r="P2043" s="33" t="str">
        <f aca="false">IF(OR(LEN(D2043)&lt;&gt;17,ISERROR(FIND(MID(D2043,8,1),"0123456789ABCDEF"))),"ERROR","OK")</f>
        <v>ERROR</v>
      </c>
      <c r="Q2043" s="33" t="str">
        <f aca="false">IF(ISERROR(FIND(MID(D2043,9,1),":")),"ERROR","OK")</f>
        <v>ERROR</v>
      </c>
      <c r="R2043" s="33" t="str">
        <f aca="false">IF(OR(LEN(D2043)&lt;&gt;17,ISERROR(FIND(MID(D2043,10,1),"0123456789ABCDEF"))),"ERROR","OK")</f>
        <v>ERROR</v>
      </c>
      <c r="S2043" s="33" t="str">
        <f aca="false">IF(OR(LEN(D2043)&lt;&gt;17,ISERROR(FIND(MID(D2043,11,1),"0123456789ABCDEF"))),"ERROR","OK")</f>
        <v>ERROR</v>
      </c>
      <c r="T2043" s="33" t="str">
        <f aca="false">IF(ISERROR(FIND(MID(D2043,12,1),":")),"ERROR","OK")</f>
        <v>ERROR</v>
      </c>
      <c r="U2043" s="33" t="str">
        <f aca="false">IF(OR(LEN(D2043)&lt;&gt;17,ISERROR(FIND(MID(D2043,13,1),"0123456789ABCDEF"))),"ERROR","OK")</f>
        <v>ERROR</v>
      </c>
      <c r="V2043" s="33" t="str">
        <f aca="false">IF(OR(LEN(D2043)&lt;&gt;17,ISERROR(FIND(MID(D2043,14,1),"0123456789ABCDEF"))),"ERROR","OK")</f>
        <v>ERROR</v>
      </c>
      <c r="W2043" s="33" t="str">
        <f aca="false">IF(ISERROR(FIND(MID(D2043,15,1),":")),"ERROR","OK")</f>
        <v>ERROR</v>
      </c>
      <c r="X2043" s="33" t="str">
        <f aca="false">IF(OR(LEN(D2043)&lt;&gt;17,ISERROR(FIND(MID(D2043,16,1),"0123456789ABCDEF"))),"ERROR","OK")</f>
        <v>ERROR</v>
      </c>
      <c r="Y2043" s="33" t="str">
        <f aca="false">IF(OR(LEN(D2043)&lt;&gt;17,ISERROR(FIND(MID(D2043,17,1),"0123456789ABCDEF"))),"ERROR","OK")</f>
        <v>ERROR</v>
      </c>
    </row>
    <row r="2044" customFormat="false" ht="18" hidden="false" customHeight="true" outlineLevel="0" collapsed="false">
      <c r="B2044" s="41"/>
      <c r="C2044" s="42"/>
      <c r="D2044" s="43"/>
      <c r="E2044" s="44" t="str">
        <f aca="false">IF(LEN(D2044)&lt;&gt;0,(IF(AND(I2044="OK",J2044="OK",K2044="OK",L2044="OK",M2044="OK",N2044="OK",O2044="OK",P2044="OK",Q2044="OK",R2044="OK",S2044="OK",T2044="OK",U2044="OK",V2044="OK",W2044="OK",X2044="OK",Y2044="OK"),"OK","ERROR")),"")</f>
        <v/>
      </c>
      <c r="F2044" s="45"/>
      <c r="G2044" s="45"/>
      <c r="I2044" s="33" t="str">
        <f aca="false">IF(OR(LEN(D2044)&lt;&gt;17,ISERROR(FIND(MID(D2044,1,1),"0123456789ABCDEF"))),"ERROR","OK")</f>
        <v>ERROR</v>
      </c>
      <c r="J2044" s="33" t="str">
        <f aca="false">IF(OR(LEN(D2044)&lt;&gt;17,ISERROR(FIND(MID(D2044,2,1),"0123456789ABCDEF"))),"ERROR","OK")</f>
        <v>ERROR</v>
      </c>
      <c r="K2044" s="33" t="str">
        <f aca="false">IF(ISERROR(FIND(MID(D2044,3,1),":")),"ERROR","OK")</f>
        <v>ERROR</v>
      </c>
      <c r="L2044" s="33" t="str">
        <f aca="false">IF(OR(LEN(D2044)&lt;&gt;17,ISERROR(FIND(MID(D2044,4,1),"0123456789ABCDEF"))),"ERROR","OK")</f>
        <v>ERROR</v>
      </c>
      <c r="M2044" s="33" t="str">
        <f aca="false">IF(OR(LEN(D2044)&lt;&gt;17,ISERROR(FIND(MID(D2044,5,1),"0123456789ABCDEF"))),"ERROR","OK")</f>
        <v>ERROR</v>
      </c>
      <c r="N2044" s="33" t="str">
        <f aca="false">IF(ISERROR(FIND(MID(D2044,6,1),":")),"ERROR","OK")</f>
        <v>ERROR</v>
      </c>
      <c r="O2044" s="33" t="str">
        <f aca="false">IF(OR(LEN(D2044)&lt;&gt;17,ISERROR(FIND(MID(D2044,7,1),"0123456789ABCDEF"))),"ERROR","OK")</f>
        <v>ERROR</v>
      </c>
      <c r="P2044" s="33" t="str">
        <f aca="false">IF(OR(LEN(D2044)&lt;&gt;17,ISERROR(FIND(MID(D2044,8,1),"0123456789ABCDEF"))),"ERROR","OK")</f>
        <v>ERROR</v>
      </c>
      <c r="Q2044" s="33" t="str">
        <f aca="false">IF(ISERROR(FIND(MID(D2044,9,1),":")),"ERROR","OK")</f>
        <v>ERROR</v>
      </c>
      <c r="R2044" s="33" t="str">
        <f aca="false">IF(OR(LEN(D2044)&lt;&gt;17,ISERROR(FIND(MID(D2044,10,1),"0123456789ABCDEF"))),"ERROR","OK")</f>
        <v>ERROR</v>
      </c>
      <c r="S2044" s="33" t="str">
        <f aca="false">IF(OR(LEN(D2044)&lt;&gt;17,ISERROR(FIND(MID(D2044,11,1),"0123456789ABCDEF"))),"ERROR","OK")</f>
        <v>ERROR</v>
      </c>
      <c r="T2044" s="33" t="str">
        <f aca="false">IF(ISERROR(FIND(MID(D2044,12,1),":")),"ERROR","OK")</f>
        <v>ERROR</v>
      </c>
      <c r="U2044" s="33" t="str">
        <f aca="false">IF(OR(LEN(D2044)&lt;&gt;17,ISERROR(FIND(MID(D2044,13,1),"0123456789ABCDEF"))),"ERROR","OK")</f>
        <v>ERROR</v>
      </c>
      <c r="V2044" s="33" t="str">
        <f aca="false">IF(OR(LEN(D2044)&lt;&gt;17,ISERROR(FIND(MID(D2044,14,1),"0123456789ABCDEF"))),"ERROR","OK")</f>
        <v>ERROR</v>
      </c>
      <c r="W2044" s="33" t="str">
        <f aca="false">IF(ISERROR(FIND(MID(D2044,15,1),":")),"ERROR","OK")</f>
        <v>ERROR</v>
      </c>
      <c r="X2044" s="33" t="str">
        <f aca="false">IF(OR(LEN(D2044)&lt;&gt;17,ISERROR(FIND(MID(D2044,16,1),"0123456789ABCDEF"))),"ERROR","OK")</f>
        <v>ERROR</v>
      </c>
      <c r="Y2044" s="33" t="str">
        <f aca="false">IF(OR(LEN(D2044)&lt;&gt;17,ISERROR(FIND(MID(D2044,17,1),"0123456789ABCDEF"))),"ERROR","OK")</f>
        <v>ERROR</v>
      </c>
    </row>
    <row r="2045" customFormat="false" ht="18" hidden="false" customHeight="true" outlineLevel="0" collapsed="false">
      <c r="B2045" s="41"/>
      <c r="C2045" s="42"/>
      <c r="D2045" s="43"/>
      <c r="E2045" s="44" t="str">
        <f aca="false">IF(LEN(D2045)&lt;&gt;0,(IF(AND(I2045="OK",J2045="OK",K2045="OK",L2045="OK",M2045="OK",N2045="OK",O2045="OK",P2045="OK",Q2045="OK",R2045="OK",S2045="OK",T2045="OK",U2045="OK",V2045="OK",W2045="OK",X2045="OK",Y2045="OK"),"OK","ERROR")),"")</f>
        <v/>
      </c>
      <c r="F2045" s="45"/>
      <c r="G2045" s="45"/>
      <c r="I2045" s="33" t="str">
        <f aca="false">IF(OR(LEN(D2045)&lt;&gt;17,ISERROR(FIND(MID(D2045,1,1),"0123456789ABCDEF"))),"ERROR","OK")</f>
        <v>ERROR</v>
      </c>
      <c r="J2045" s="33" t="str">
        <f aca="false">IF(OR(LEN(D2045)&lt;&gt;17,ISERROR(FIND(MID(D2045,2,1),"0123456789ABCDEF"))),"ERROR","OK")</f>
        <v>ERROR</v>
      </c>
      <c r="K2045" s="33" t="str">
        <f aca="false">IF(ISERROR(FIND(MID(D2045,3,1),":")),"ERROR","OK")</f>
        <v>ERROR</v>
      </c>
      <c r="L2045" s="33" t="str">
        <f aca="false">IF(OR(LEN(D2045)&lt;&gt;17,ISERROR(FIND(MID(D2045,4,1),"0123456789ABCDEF"))),"ERROR","OK")</f>
        <v>ERROR</v>
      </c>
      <c r="M2045" s="33" t="str">
        <f aca="false">IF(OR(LEN(D2045)&lt;&gt;17,ISERROR(FIND(MID(D2045,5,1),"0123456789ABCDEF"))),"ERROR","OK")</f>
        <v>ERROR</v>
      </c>
      <c r="N2045" s="33" t="str">
        <f aca="false">IF(ISERROR(FIND(MID(D2045,6,1),":")),"ERROR","OK")</f>
        <v>ERROR</v>
      </c>
      <c r="O2045" s="33" t="str">
        <f aca="false">IF(OR(LEN(D2045)&lt;&gt;17,ISERROR(FIND(MID(D2045,7,1),"0123456789ABCDEF"))),"ERROR","OK")</f>
        <v>ERROR</v>
      </c>
      <c r="P2045" s="33" t="str">
        <f aca="false">IF(OR(LEN(D2045)&lt;&gt;17,ISERROR(FIND(MID(D2045,8,1),"0123456789ABCDEF"))),"ERROR","OK")</f>
        <v>ERROR</v>
      </c>
      <c r="Q2045" s="33" t="str">
        <f aca="false">IF(ISERROR(FIND(MID(D2045,9,1),":")),"ERROR","OK")</f>
        <v>ERROR</v>
      </c>
      <c r="R2045" s="33" t="str">
        <f aca="false">IF(OR(LEN(D2045)&lt;&gt;17,ISERROR(FIND(MID(D2045,10,1),"0123456789ABCDEF"))),"ERROR","OK")</f>
        <v>ERROR</v>
      </c>
      <c r="S2045" s="33" t="str">
        <f aca="false">IF(OR(LEN(D2045)&lt;&gt;17,ISERROR(FIND(MID(D2045,11,1),"0123456789ABCDEF"))),"ERROR","OK")</f>
        <v>ERROR</v>
      </c>
      <c r="T2045" s="33" t="str">
        <f aca="false">IF(ISERROR(FIND(MID(D2045,12,1),":")),"ERROR","OK")</f>
        <v>ERROR</v>
      </c>
      <c r="U2045" s="33" t="str">
        <f aca="false">IF(OR(LEN(D2045)&lt;&gt;17,ISERROR(FIND(MID(D2045,13,1),"0123456789ABCDEF"))),"ERROR","OK")</f>
        <v>ERROR</v>
      </c>
      <c r="V2045" s="33" t="str">
        <f aca="false">IF(OR(LEN(D2045)&lt;&gt;17,ISERROR(FIND(MID(D2045,14,1),"0123456789ABCDEF"))),"ERROR","OK")</f>
        <v>ERROR</v>
      </c>
      <c r="W2045" s="33" t="str">
        <f aca="false">IF(ISERROR(FIND(MID(D2045,15,1),":")),"ERROR","OK")</f>
        <v>ERROR</v>
      </c>
      <c r="X2045" s="33" t="str">
        <f aca="false">IF(OR(LEN(D2045)&lt;&gt;17,ISERROR(FIND(MID(D2045,16,1),"0123456789ABCDEF"))),"ERROR","OK")</f>
        <v>ERROR</v>
      </c>
      <c r="Y2045" s="33" t="str">
        <f aca="false">IF(OR(LEN(D2045)&lt;&gt;17,ISERROR(FIND(MID(D2045,17,1),"0123456789ABCDEF"))),"ERROR","OK")</f>
        <v>ERROR</v>
      </c>
    </row>
    <row r="2046" customFormat="false" ht="18" hidden="false" customHeight="true" outlineLevel="0" collapsed="false">
      <c r="B2046" s="41"/>
      <c r="C2046" s="42"/>
      <c r="D2046" s="43"/>
      <c r="E2046" s="44" t="str">
        <f aca="false">IF(LEN(D2046)&lt;&gt;0,(IF(AND(I2046="OK",J2046="OK",K2046="OK",L2046="OK",M2046="OK",N2046="OK",O2046="OK",P2046="OK",Q2046="OK",R2046="OK",S2046="OK",T2046="OK",U2046="OK",V2046="OK",W2046="OK",X2046="OK",Y2046="OK"),"OK","ERROR")),"")</f>
        <v/>
      </c>
      <c r="F2046" s="45"/>
      <c r="G2046" s="45"/>
      <c r="I2046" s="33" t="str">
        <f aca="false">IF(OR(LEN(D2046)&lt;&gt;17,ISERROR(FIND(MID(D2046,1,1),"0123456789ABCDEF"))),"ERROR","OK")</f>
        <v>ERROR</v>
      </c>
      <c r="J2046" s="33" t="str">
        <f aca="false">IF(OR(LEN(D2046)&lt;&gt;17,ISERROR(FIND(MID(D2046,2,1),"0123456789ABCDEF"))),"ERROR","OK")</f>
        <v>ERROR</v>
      </c>
      <c r="K2046" s="33" t="str">
        <f aca="false">IF(ISERROR(FIND(MID(D2046,3,1),":")),"ERROR","OK")</f>
        <v>ERROR</v>
      </c>
      <c r="L2046" s="33" t="str">
        <f aca="false">IF(OR(LEN(D2046)&lt;&gt;17,ISERROR(FIND(MID(D2046,4,1),"0123456789ABCDEF"))),"ERROR","OK")</f>
        <v>ERROR</v>
      </c>
      <c r="M2046" s="33" t="str">
        <f aca="false">IF(OR(LEN(D2046)&lt;&gt;17,ISERROR(FIND(MID(D2046,5,1),"0123456789ABCDEF"))),"ERROR","OK")</f>
        <v>ERROR</v>
      </c>
      <c r="N2046" s="33" t="str">
        <f aca="false">IF(ISERROR(FIND(MID(D2046,6,1),":")),"ERROR","OK")</f>
        <v>ERROR</v>
      </c>
      <c r="O2046" s="33" t="str">
        <f aca="false">IF(OR(LEN(D2046)&lt;&gt;17,ISERROR(FIND(MID(D2046,7,1),"0123456789ABCDEF"))),"ERROR","OK")</f>
        <v>ERROR</v>
      </c>
      <c r="P2046" s="33" t="str">
        <f aca="false">IF(OR(LEN(D2046)&lt;&gt;17,ISERROR(FIND(MID(D2046,8,1),"0123456789ABCDEF"))),"ERROR","OK")</f>
        <v>ERROR</v>
      </c>
      <c r="Q2046" s="33" t="str">
        <f aca="false">IF(ISERROR(FIND(MID(D2046,9,1),":")),"ERROR","OK")</f>
        <v>ERROR</v>
      </c>
      <c r="R2046" s="33" t="str">
        <f aca="false">IF(OR(LEN(D2046)&lt;&gt;17,ISERROR(FIND(MID(D2046,10,1),"0123456789ABCDEF"))),"ERROR","OK")</f>
        <v>ERROR</v>
      </c>
      <c r="S2046" s="33" t="str">
        <f aca="false">IF(OR(LEN(D2046)&lt;&gt;17,ISERROR(FIND(MID(D2046,11,1),"0123456789ABCDEF"))),"ERROR","OK")</f>
        <v>ERROR</v>
      </c>
      <c r="T2046" s="33" t="str">
        <f aca="false">IF(ISERROR(FIND(MID(D2046,12,1),":")),"ERROR","OK")</f>
        <v>ERROR</v>
      </c>
      <c r="U2046" s="33" t="str">
        <f aca="false">IF(OR(LEN(D2046)&lt;&gt;17,ISERROR(FIND(MID(D2046,13,1),"0123456789ABCDEF"))),"ERROR","OK")</f>
        <v>ERROR</v>
      </c>
      <c r="V2046" s="33" t="str">
        <f aca="false">IF(OR(LEN(D2046)&lt;&gt;17,ISERROR(FIND(MID(D2046,14,1),"0123456789ABCDEF"))),"ERROR","OK")</f>
        <v>ERROR</v>
      </c>
      <c r="W2046" s="33" t="str">
        <f aca="false">IF(ISERROR(FIND(MID(D2046,15,1),":")),"ERROR","OK")</f>
        <v>ERROR</v>
      </c>
      <c r="X2046" s="33" t="str">
        <f aca="false">IF(OR(LEN(D2046)&lt;&gt;17,ISERROR(FIND(MID(D2046,16,1),"0123456789ABCDEF"))),"ERROR","OK")</f>
        <v>ERROR</v>
      </c>
      <c r="Y2046" s="33" t="str">
        <f aca="false">IF(OR(LEN(D2046)&lt;&gt;17,ISERROR(FIND(MID(D2046,17,1),"0123456789ABCDEF"))),"ERROR","OK")</f>
        <v>ERROR</v>
      </c>
    </row>
    <row r="2047" customFormat="false" ht="18" hidden="false" customHeight="true" outlineLevel="0" collapsed="false">
      <c r="B2047" s="41"/>
      <c r="C2047" s="42"/>
      <c r="D2047" s="43"/>
      <c r="E2047" s="44" t="str">
        <f aca="false">IF(LEN(D2047)&lt;&gt;0,(IF(AND(I2047="OK",J2047="OK",K2047="OK",L2047="OK",M2047="OK",N2047="OK",O2047="OK",P2047="OK",Q2047="OK",R2047="OK",S2047="OK",T2047="OK",U2047="OK",V2047="OK",W2047="OK",X2047="OK",Y2047="OK"),"OK","ERROR")),"")</f>
        <v/>
      </c>
      <c r="F2047" s="45"/>
      <c r="G2047" s="45"/>
      <c r="I2047" s="33" t="str">
        <f aca="false">IF(OR(LEN(D2047)&lt;&gt;17,ISERROR(FIND(MID(D2047,1,1),"0123456789ABCDEF"))),"ERROR","OK")</f>
        <v>ERROR</v>
      </c>
      <c r="J2047" s="33" t="str">
        <f aca="false">IF(OR(LEN(D2047)&lt;&gt;17,ISERROR(FIND(MID(D2047,2,1),"0123456789ABCDEF"))),"ERROR","OK")</f>
        <v>ERROR</v>
      </c>
      <c r="K2047" s="33" t="str">
        <f aca="false">IF(ISERROR(FIND(MID(D2047,3,1),":")),"ERROR","OK")</f>
        <v>ERROR</v>
      </c>
      <c r="L2047" s="33" t="str">
        <f aca="false">IF(OR(LEN(D2047)&lt;&gt;17,ISERROR(FIND(MID(D2047,4,1),"0123456789ABCDEF"))),"ERROR","OK")</f>
        <v>ERROR</v>
      </c>
      <c r="M2047" s="33" t="str">
        <f aca="false">IF(OR(LEN(D2047)&lt;&gt;17,ISERROR(FIND(MID(D2047,5,1),"0123456789ABCDEF"))),"ERROR","OK")</f>
        <v>ERROR</v>
      </c>
      <c r="N2047" s="33" t="str">
        <f aca="false">IF(ISERROR(FIND(MID(D2047,6,1),":")),"ERROR","OK")</f>
        <v>ERROR</v>
      </c>
      <c r="O2047" s="33" t="str">
        <f aca="false">IF(OR(LEN(D2047)&lt;&gt;17,ISERROR(FIND(MID(D2047,7,1),"0123456789ABCDEF"))),"ERROR","OK")</f>
        <v>ERROR</v>
      </c>
      <c r="P2047" s="33" t="str">
        <f aca="false">IF(OR(LEN(D2047)&lt;&gt;17,ISERROR(FIND(MID(D2047,8,1),"0123456789ABCDEF"))),"ERROR","OK")</f>
        <v>ERROR</v>
      </c>
      <c r="Q2047" s="33" t="str">
        <f aca="false">IF(ISERROR(FIND(MID(D2047,9,1),":")),"ERROR","OK")</f>
        <v>ERROR</v>
      </c>
      <c r="R2047" s="33" t="str">
        <f aca="false">IF(OR(LEN(D2047)&lt;&gt;17,ISERROR(FIND(MID(D2047,10,1),"0123456789ABCDEF"))),"ERROR","OK")</f>
        <v>ERROR</v>
      </c>
      <c r="S2047" s="33" t="str">
        <f aca="false">IF(OR(LEN(D2047)&lt;&gt;17,ISERROR(FIND(MID(D2047,11,1),"0123456789ABCDEF"))),"ERROR","OK")</f>
        <v>ERROR</v>
      </c>
      <c r="T2047" s="33" t="str">
        <f aca="false">IF(ISERROR(FIND(MID(D2047,12,1),":")),"ERROR","OK")</f>
        <v>ERROR</v>
      </c>
      <c r="U2047" s="33" t="str">
        <f aca="false">IF(OR(LEN(D2047)&lt;&gt;17,ISERROR(FIND(MID(D2047,13,1),"0123456789ABCDEF"))),"ERROR","OK")</f>
        <v>ERROR</v>
      </c>
      <c r="V2047" s="33" t="str">
        <f aca="false">IF(OR(LEN(D2047)&lt;&gt;17,ISERROR(FIND(MID(D2047,14,1),"0123456789ABCDEF"))),"ERROR","OK")</f>
        <v>ERROR</v>
      </c>
      <c r="W2047" s="33" t="str">
        <f aca="false">IF(ISERROR(FIND(MID(D2047,15,1),":")),"ERROR","OK")</f>
        <v>ERROR</v>
      </c>
      <c r="X2047" s="33" t="str">
        <f aca="false">IF(OR(LEN(D2047)&lt;&gt;17,ISERROR(FIND(MID(D2047,16,1),"0123456789ABCDEF"))),"ERROR","OK")</f>
        <v>ERROR</v>
      </c>
      <c r="Y2047" s="33" t="str">
        <f aca="false">IF(OR(LEN(D2047)&lt;&gt;17,ISERROR(FIND(MID(D2047,17,1),"0123456789ABCDEF"))),"ERROR","OK")</f>
        <v>ERROR</v>
      </c>
    </row>
    <row r="2048" customFormat="false" ht="18" hidden="false" customHeight="true" outlineLevel="0" collapsed="false">
      <c r="B2048" s="41"/>
      <c r="C2048" s="42"/>
      <c r="D2048" s="43"/>
      <c r="E2048" s="44" t="str">
        <f aca="false">IF(LEN(D2048)&lt;&gt;0,(IF(AND(I2048="OK",J2048="OK",K2048="OK",L2048="OK",M2048="OK",N2048="OK",O2048="OK",P2048="OK",Q2048="OK",R2048="OK",S2048="OK",T2048="OK",U2048="OK",V2048="OK",W2048="OK",X2048="OK",Y2048="OK"),"OK","ERROR")),"")</f>
        <v/>
      </c>
      <c r="F2048" s="45"/>
      <c r="G2048" s="45"/>
      <c r="I2048" s="33" t="str">
        <f aca="false">IF(OR(LEN(D2048)&lt;&gt;17,ISERROR(FIND(MID(D2048,1,1),"0123456789ABCDEF"))),"ERROR","OK")</f>
        <v>ERROR</v>
      </c>
      <c r="J2048" s="33" t="str">
        <f aca="false">IF(OR(LEN(D2048)&lt;&gt;17,ISERROR(FIND(MID(D2048,2,1),"0123456789ABCDEF"))),"ERROR","OK")</f>
        <v>ERROR</v>
      </c>
      <c r="K2048" s="33" t="str">
        <f aca="false">IF(ISERROR(FIND(MID(D2048,3,1),":")),"ERROR","OK")</f>
        <v>ERROR</v>
      </c>
      <c r="L2048" s="33" t="str">
        <f aca="false">IF(OR(LEN(D2048)&lt;&gt;17,ISERROR(FIND(MID(D2048,4,1),"0123456789ABCDEF"))),"ERROR","OK")</f>
        <v>ERROR</v>
      </c>
      <c r="M2048" s="33" t="str">
        <f aca="false">IF(OR(LEN(D2048)&lt;&gt;17,ISERROR(FIND(MID(D2048,5,1),"0123456789ABCDEF"))),"ERROR","OK")</f>
        <v>ERROR</v>
      </c>
      <c r="N2048" s="33" t="str">
        <f aca="false">IF(ISERROR(FIND(MID(D2048,6,1),":")),"ERROR","OK")</f>
        <v>ERROR</v>
      </c>
      <c r="O2048" s="33" t="str">
        <f aca="false">IF(OR(LEN(D2048)&lt;&gt;17,ISERROR(FIND(MID(D2048,7,1),"0123456789ABCDEF"))),"ERROR","OK")</f>
        <v>ERROR</v>
      </c>
      <c r="P2048" s="33" t="str">
        <f aca="false">IF(OR(LEN(D2048)&lt;&gt;17,ISERROR(FIND(MID(D2048,8,1),"0123456789ABCDEF"))),"ERROR","OK")</f>
        <v>ERROR</v>
      </c>
      <c r="Q2048" s="33" t="str">
        <f aca="false">IF(ISERROR(FIND(MID(D2048,9,1),":")),"ERROR","OK")</f>
        <v>ERROR</v>
      </c>
      <c r="R2048" s="33" t="str">
        <f aca="false">IF(OR(LEN(D2048)&lt;&gt;17,ISERROR(FIND(MID(D2048,10,1),"0123456789ABCDEF"))),"ERROR","OK")</f>
        <v>ERROR</v>
      </c>
      <c r="S2048" s="33" t="str">
        <f aca="false">IF(OR(LEN(D2048)&lt;&gt;17,ISERROR(FIND(MID(D2048,11,1),"0123456789ABCDEF"))),"ERROR","OK")</f>
        <v>ERROR</v>
      </c>
      <c r="T2048" s="33" t="str">
        <f aca="false">IF(ISERROR(FIND(MID(D2048,12,1),":")),"ERROR","OK")</f>
        <v>ERROR</v>
      </c>
      <c r="U2048" s="33" t="str">
        <f aca="false">IF(OR(LEN(D2048)&lt;&gt;17,ISERROR(FIND(MID(D2048,13,1),"0123456789ABCDEF"))),"ERROR","OK")</f>
        <v>ERROR</v>
      </c>
      <c r="V2048" s="33" t="str">
        <f aca="false">IF(OR(LEN(D2048)&lt;&gt;17,ISERROR(FIND(MID(D2048,14,1),"0123456789ABCDEF"))),"ERROR","OK")</f>
        <v>ERROR</v>
      </c>
      <c r="W2048" s="33" t="str">
        <f aca="false">IF(ISERROR(FIND(MID(D2048,15,1),":")),"ERROR","OK")</f>
        <v>ERROR</v>
      </c>
      <c r="X2048" s="33" t="str">
        <f aca="false">IF(OR(LEN(D2048)&lt;&gt;17,ISERROR(FIND(MID(D2048,16,1),"0123456789ABCDEF"))),"ERROR","OK")</f>
        <v>ERROR</v>
      </c>
      <c r="Y2048" s="33" t="str">
        <f aca="false">IF(OR(LEN(D2048)&lt;&gt;17,ISERROR(FIND(MID(D2048,17,1),"0123456789ABCDEF"))),"ERROR","OK")</f>
        <v>ERROR</v>
      </c>
    </row>
    <row r="2049" customFormat="false" ht="18" hidden="false" customHeight="true" outlineLevel="0" collapsed="false">
      <c r="B2049" s="41"/>
      <c r="C2049" s="42"/>
      <c r="D2049" s="43"/>
      <c r="E2049" s="44" t="str">
        <f aca="false">IF(LEN(D2049)&lt;&gt;0,(IF(AND(I2049="OK",J2049="OK",K2049="OK",L2049="OK",M2049="OK",N2049="OK",O2049="OK",P2049="OK",Q2049="OK",R2049="OK",S2049="OK",T2049="OK",U2049="OK",V2049="OK",W2049="OK",X2049="OK",Y2049="OK"),"OK","ERROR")),"")</f>
        <v/>
      </c>
      <c r="F2049" s="45"/>
      <c r="G2049" s="45"/>
      <c r="I2049" s="33" t="str">
        <f aca="false">IF(OR(LEN(D2049)&lt;&gt;17,ISERROR(FIND(MID(D2049,1,1),"0123456789ABCDEF"))),"ERROR","OK")</f>
        <v>ERROR</v>
      </c>
      <c r="J2049" s="33" t="str">
        <f aca="false">IF(OR(LEN(D2049)&lt;&gt;17,ISERROR(FIND(MID(D2049,2,1),"0123456789ABCDEF"))),"ERROR","OK")</f>
        <v>ERROR</v>
      </c>
      <c r="K2049" s="33" t="str">
        <f aca="false">IF(ISERROR(FIND(MID(D2049,3,1),":")),"ERROR","OK")</f>
        <v>ERROR</v>
      </c>
      <c r="L2049" s="33" t="str">
        <f aca="false">IF(OR(LEN(D2049)&lt;&gt;17,ISERROR(FIND(MID(D2049,4,1),"0123456789ABCDEF"))),"ERROR","OK")</f>
        <v>ERROR</v>
      </c>
      <c r="M2049" s="33" t="str">
        <f aca="false">IF(OR(LEN(D2049)&lt;&gt;17,ISERROR(FIND(MID(D2049,5,1),"0123456789ABCDEF"))),"ERROR","OK")</f>
        <v>ERROR</v>
      </c>
      <c r="N2049" s="33" t="str">
        <f aca="false">IF(ISERROR(FIND(MID(D2049,6,1),":")),"ERROR","OK")</f>
        <v>ERROR</v>
      </c>
      <c r="O2049" s="33" t="str">
        <f aca="false">IF(OR(LEN(D2049)&lt;&gt;17,ISERROR(FIND(MID(D2049,7,1),"0123456789ABCDEF"))),"ERROR","OK")</f>
        <v>ERROR</v>
      </c>
      <c r="P2049" s="33" t="str">
        <f aca="false">IF(OR(LEN(D2049)&lt;&gt;17,ISERROR(FIND(MID(D2049,8,1),"0123456789ABCDEF"))),"ERROR","OK")</f>
        <v>ERROR</v>
      </c>
      <c r="Q2049" s="33" t="str">
        <f aca="false">IF(ISERROR(FIND(MID(D2049,9,1),":")),"ERROR","OK")</f>
        <v>ERROR</v>
      </c>
      <c r="R2049" s="33" t="str">
        <f aca="false">IF(OR(LEN(D2049)&lt;&gt;17,ISERROR(FIND(MID(D2049,10,1),"0123456789ABCDEF"))),"ERROR","OK")</f>
        <v>ERROR</v>
      </c>
      <c r="S2049" s="33" t="str">
        <f aca="false">IF(OR(LEN(D2049)&lt;&gt;17,ISERROR(FIND(MID(D2049,11,1),"0123456789ABCDEF"))),"ERROR","OK")</f>
        <v>ERROR</v>
      </c>
      <c r="T2049" s="33" t="str">
        <f aca="false">IF(ISERROR(FIND(MID(D2049,12,1),":")),"ERROR","OK")</f>
        <v>ERROR</v>
      </c>
      <c r="U2049" s="33" t="str">
        <f aca="false">IF(OR(LEN(D2049)&lt;&gt;17,ISERROR(FIND(MID(D2049,13,1),"0123456789ABCDEF"))),"ERROR","OK")</f>
        <v>ERROR</v>
      </c>
      <c r="V2049" s="33" t="str">
        <f aca="false">IF(OR(LEN(D2049)&lt;&gt;17,ISERROR(FIND(MID(D2049,14,1),"0123456789ABCDEF"))),"ERROR","OK")</f>
        <v>ERROR</v>
      </c>
      <c r="W2049" s="33" t="str">
        <f aca="false">IF(ISERROR(FIND(MID(D2049,15,1),":")),"ERROR","OK")</f>
        <v>ERROR</v>
      </c>
      <c r="X2049" s="33" t="str">
        <f aca="false">IF(OR(LEN(D2049)&lt;&gt;17,ISERROR(FIND(MID(D2049,16,1),"0123456789ABCDEF"))),"ERROR","OK")</f>
        <v>ERROR</v>
      </c>
      <c r="Y2049" s="33" t="str">
        <f aca="false">IF(OR(LEN(D2049)&lt;&gt;17,ISERROR(FIND(MID(D2049,17,1),"0123456789ABCDEF"))),"ERROR","OK")</f>
        <v>ERROR</v>
      </c>
    </row>
    <row r="2050" customFormat="false" ht="18" hidden="false" customHeight="true" outlineLevel="0" collapsed="false">
      <c r="B2050" s="41"/>
      <c r="C2050" s="42"/>
      <c r="D2050" s="43"/>
      <c r="E2050" s="44" t="str">
        <f aca="false">IF(LEN(D2050)&lt;&gt;0,(IF(AND(I2050="OK",J2050="OK",K2050="OK",L2050="OK",M2050="OK",N2050="OK",O2050="OK",P2050="OK",Q2050="OK",R2050="OK",S2050="OK",T2050="OK",U2050="OK",V2050="OK",W2050="OK",X2050="OK",Y2050="OK"),"OK","ERROR")),"")</f>
        <v/>
      </c>
      <c r="F2050" s="45"/>
      <c r="G2050" s="45"/>
      <c r="I2050" s="33" t="str">
        <f aca="false">IF(OR(LEN(D2050)&lt;&gt;17,ISERROR(FIND(MID(D2050,1,1),"0123456789ABCDEF"))),"ERROR","OK")</f>
        <v>ERROR</v>
      </c>
      <c r="J2050" s="33" t="str">
        <f aca="false">IF(OR(LEN(D2050)&lt;&gt;17,ISERROR(FIND(MID(D2050,2,1),"0123456789ABCDEF"))),"ERROR","OK")</f>
        <v>ERROR</v>
      </c>
      <c r="K2050" s="33" t="str">
        <f aca="false">IF(ISERROR(FIND(MID(D2050,3,1),":")),"ERROR","OK")</f>
        <v>ERROR</v>
      </c>
      <c r="L2050" s="33" t="str">
        <f aca="false">IF(OR(LEN(D2050)&lt;&gt;17,ISERROR(FIND(MID(D2050,4,1),"0123456789ABCDEF"))),"ERROR","OK")</f>
        <v>ERROR</v>
      </c>
      <c r="M2050" s="33" t="str">
        <f aca="false">IF(OR(LEN(D2050)&lt;&gt;17,ISERROR(FIND(MID(D2050,5,1),"0123456789ABCDEF"))),"ERROR","OK")</f>
        <v>ERROR</v>
      </c>
      <c r="N2050" s="33" t="str">
        <f aca="false">IF(ISERROR(FIND(MID(D2050,6,1),":")),"ERROR","OK")</f>
        <v>ERROR</v>
      </c>
      <c r="O2050" s="33" t="str">
        <f aca="false">IF(OR(LEN(D2050)&lt;&gt;17,ISERROR(FIND(MID(D2050,7,1),"0123456789ABCDEF"))),"ERROR","OK")</f>
        <v>ERROR</v>
      </c>
      <c r="P2050" s="33" t="str">
        <f aca="false">IF(OR(LEN(D2050)&lt;&gt;17,ISERROR(FIND(MID(D2050,8,1),"0123456789ABCDEF"))),"ERROR","OK")</f>
        <v>ERROR</v>
      </c>
      <c r="Q2050" s="33" t="str">
        <f aca="false">IF(ISERROR(FIND(MID(D2050,9,1),":")),"ERROR","OK")</f>
        <v>ERROR</v>
      </c>
      <c r="R2050" s="33" t="str">
        <f aca="false">IF(OR(LEN(D2050)&lt;&gt;17,ISERROR(FIND(MID(D2050,10,1),"0123456789ABCDEF"))),"ERROR","OK")</f>
        <v>ERROR</v>
      </c>
      <c r="S2050" s="33" t="str">
        <f aca="false">IF(OR(LEN(D2050)&lt;&gt;17,ISERROR(FIND(MID(D2050,11,1),"0123456789ABCDEF"))),"ERROR","OK")</f>
        <v>ERROR</v>
      </c>
      <c r="T2050" s="33" t="str">
        <f aca="false">IF(ISERROR(FIND(MID(D2050,12,1),":")),"ERROR","OK")</f>
        <v>ERROR</v>
      </c>
      <c r="U2050" s="33" t="str">
        <f aca="false">IF(OR(LEN(D2050)&lt;&gt;17,ISERROR(FIND(MID(D2050,13,1),"0123456789ABCDEF"))),"ERROR","OK")</f>
        <v>ERROR</v>
      </c>
      <c r="V2050" s="33" t="str">
        <f aca="false">IF(OR(LEN(D2050)&lt;&gt;17,ISERROR(FIND(MID(D2050,14,1),"0123456789ABCDEF"))),"ERROR","OK")</f>
        <v>ERROR</v>
      </c>
      <c r="W2050" s="33" t="str">
        <f aca="false">IF(ISERROR(FIND(MID(D2050,15,1),":")),"ERROR","OK")</f>
        <v>ERROR</v>
      </c>
      <c r="X2050" s="33" t="str">
        <f aca="false">IF(OR(LEN(D2050)&lt;&gt;17,ISERROR(FIND(MID(D2050,16,1),"0123456789ABCDEF"))),"ERROR","OK")</f>
        <v>ERROR</v>
      </c>
      <c r="Y2050" s="33" t="str">
        <f aca="false">IF(OR(LEN(D2050)&lt;&gt;17,ISERROR(FIND(MID(D2050,17,1),"0123456789ABCDEF"))),"ERROR","OK")</f>
        <v>ERROR</v>
      </c>
    </row>
    <row r="2051" customFormat="false" ht="18" hidden="false" customHeight="true" outlineLevel="0" collapsed="false">
      <c r="B2051" s="41"/>
      <c r="C2051" s="42"/>
      <c r="D2051" s="43"/>
      <c r="E2051" s="44" t="str">
        <f aca="false">IF(LEN(D2051)&lt;&gt;0,(IF(AND(I2051="OK",J2051="OK",K2051="OK",L2051="OK",M2051="OK",N2051="OK",O2051="OK",P2051="OK",Q2051="OK",R2051="OK",S2051="OK",T2051="OK",U2051="OK",V2051="OK",W2051="OK",X2051="OK",Y2051="OK"),"OK","ERROR")),"")</f>
        <v/>
      </c>
      <c r="F2051" s="45"/>
      <c r="G2051" s="45"/>
      <c r="I2051" s="33" t="str">
        <f aca="false">IF(OR(LEN(D2051)&lt;&gt;17,ISERROR(FIND(MID(D2051,1,1),"0123456789ABCDEF"))),"ERROR","OK")</f>
        <v>ERROR</v>
      </c>
      <c r="J2051" s="33" t="str">
        <f aca="false">IF(OR(LEN(D2051)&lt;&gt;17,ISERROR(FIND(MID(D2051,2,1),"0123456789ABCDEF"))),"ERROR","OK")</f>
        <v>ERROR</v>
      </c>
      <c r="K2051" s="33" t="str">
        <f aca="false">IF(ISERROR(FIND(MID(D2051,3,1),":")),"ERROR","OK")</f>
        <v>ERROR</v>
      </c>
      <c r="L2051" s="33" t="str">
        <f aca="false">IF(OR(LEN(D2051)&lt;&gt;17,ISERROR(FIND(MID(D2051,4,1),"0123456789ABCDEF"))),"ERROR","OK")</f>
        <v>ERROR</v>
      </c>
      <c r="M2051" s="33" t="str">
        <f aca="false">IF(OR(LEN(D2051)&lt;&gt;17,ISERROR(FIND(MID(D2051,5,1),"0123456789ABCDEF"))),"ERROR","OK")</f>
        <v>ERROR</v>
      </c>
      <c r="N2051" s="33" t="str">
        <f aca="false">IF(ISERROR(FIND(MID(D2051,6,1),":")),"ERROR","OK")</f>
        <v>ERROR</v>
      </c>
      <c r="O2051" s="33" t="str">
        <f aca="false">IF(OR(LEN(D2051)&lt;&gt;17,ISERROR(FIND(MID(D2051,7,1),"0123456789ABCDEF"))),"ERROR","OK")</f>
        <v>ERROR</v>
      </c>
      <c r="P2051" s="33" t="str">
        <f aca="false">IF(OR(LEN(D2051)&lt;&gt;17,ISERROR(FIND(MID(D2051,8,1),"0123456789ABCDEF"))),"ERROR","OK")</f>
        <v>ERROR</v>
      </c>
      <c r="Q2051" s="33" t="str">
        <f aca="false">IF(ISERROR(FIND(MID(D2051,9,1),":")),"ERROR","OK")</f>
        <v>ERROR</v>
      </c>
      <c r="R2051" s="33" t="str">
        <f aca="false">IF(OR(LEN(D2051)&lt;&gt;17,ISERROR(FIND(MID(D2051,10,1),"0123456789ABCDEF"))),"ERROR","OK")</f>
        <v>ERROR</v>
      </c>
      <c r="S2051" s="33" t="str">
        <f aca="false">IF(OR(LEN(D2051)&lt;&gt;17,ISERROR(FIND(MID(D2051,11,1),"0123456789ABCDEF"))),"ERROR","OK")</f>
        <v>ERROR</v>
      </c>
      <c r="T2051" s="33" t="str">
        <f aca="false">IF(ISERROR(FIND(MID(D2051,12,1),":")),"ERROR","OK")</f>
        <v>ERROR</v>
      </c>
      <c r="U2051" s="33" t="str">
        <f aca="false">IF(OR(LEN(D2051)&lt;&gt;17,ISERROR(FIND(MID(D2051,13,1),"0123456789ABCDEF"))),"ERROR","OK")</f>
        <v>ERROR</v>
      </c>
      <c r="V2051" s="33" t="str">
        <f aca="false">IF(OR(LEN(D2051)&lt;&gt;17,ISERROR(FIND(MID(D2051,14,1),"0123456789ABCDEF"))),"ERROR","OK")</f>
        <v>ERROR</v>
      </c>
      <c r="W2051" s="33" t="str">
        <f aca="false">IF(ISERROR(FIND(MID(D2051,15,1),":")),"ERROR","OK")</f>
        <v>ERROR</v>
      </c>
      <c r="X2051" s="33" t="str">
        <f aca="false">IF(OR(LEN(D2051)&lt;&gt;17,ISERROR(FIND(MID(D2051,16,1),"0123456789ABCDEF"))),"ERROR","OK")</f>
        <v>ERROR</v>
      </c>
      <c r="Y2051" s="33" t="str">
        <f aca="false">IF(OR(LEN(D2051)&lt;&gt;17,ISERROR(FIND(MID(D2051,17,1),"0123456789ABCDEF"))),"ERROR","OK")</f>
        <v>ERROR</v>
      </c>
    </row>
    <row r="2052" customFormat="false" ht="18" hidden="false" customHeight="true" outlineLevel="0" collapsed="false">
      <c r="B2052" s="41"/>
      <c r="C2052" s="42"/>
      <c r="D2052" s="43"/>
      <c r="E2052" s="44" t="str">
        <f aca="false">IF(LEN(D2052)&lt;&gt;0,(IF(AND(I2052="OK",J2052="OK",K2052="OK",L2052="OK",M2052="OK",N2052="OK",O2052="OK",P2052="OK",Q2052="OK",R2052="OK",S2052="OK",T2052="OK",U2052="OK",V2052="OK",W2052="OK",X2052="OK",Y2052="OK"),"OK","ERROR")),"")</f>
        <v/>
      </c>
      <c r="F2052" s="45"/>
      <c r="G2052" s="45"/>
      <c r="I2052" s="33" t="str">
        <f aca="false">IF(OR(LEN(D2052)&lt;&gt;17,ISERROR(FIND(MID(D2052,1,1),"0123456789ABCDEF"))),"ERROR","OK")</f>
        <v>ERROR</v>
      </c>
      <c r="J2052" s="33" t="str">
        <f aca="false">IF(OR(LEN(D2052)&lt;&gt;17,ISERROR(FIND(MID(D2052,2,1),"0123456789ABCDEF"))),"ERROR","OK")</f>
        <v>ERROR</v>
      </c>
      <c r="K2052" s="33" t="str">
        <f aca="false">IF(ISERROR(FIND(MID(D2052,3,1),":")),"ERROR","OK")</f>
        <v>ERROR</v>
      </c>
      <c r="L2052" s="33" t="str">
        <f aca="false">IF(OR(LEN(D2052)&lt;&gt;17,ISERROR(FIND(MID(D2052,4,1),"0123456789ABCDEF"))),"ERROR","OK")</f>
        <v>ERROR</v>
      </c>
      <c r="M2052" s="33" t="str">
        <f aca="false">IF(OR(LEN(D2052)&lt;&gt;17,ISERROR(FIND(MID(D2052,5,1),"0123456789ABCDEF"))),"ERROR","OK")</f>
        <v>ERROR</v>
      </c>
      <c r="N2052" s="33" t="str">
        <f aca="false">IF(ISERROR(FIND(MID(D2052,6,1),":")),"ERROR","OK")</f>
        <v>ERROR</v>
      </c>
      <c r="O2052" s="33" t="str">
        <f aca="false">IF(OR(LEN(D2052)&lt;&gt;17,ISERROR(FIND(MID(D2052,7,1),"0123456789ABCDEF"))),"ERROR","OK")</f>
        <v>ERROR</v>
      </c>
      <c r="P2052" s="33" t="str">
        <f aca="false">IF(OR(LEN(D2052)&lt;&gt;17,ISERROR(FIND(MID(D2052,8,1),"0123456789ABCDEF"))),"ERROR","OK")</f>
        <v>ERROR</v>
      </c>
      <c r="Q2052" s="33" t="str">
        <f aca="false">IF(ISERROR(FIND(MID(D2052,9,1),":")),"ERROR","OK")</f>
        <v>ERROR</v>
      </c>
      <c r="R2052" s="33" t="str">
        <f aca="false">IF(OR(LEN(D2052)&lt;&gt;17,ISERROR(FIND(MID(D2052,10,1),"0123456789ABCDEF"))),"ERROR","OK")</f>
        <v>ERROR</v>
      </c>
      <c r="S2052" s="33" t="str">
        <f aca="false">IF(OR(LEN(D2052)&lt;&gt;17,ISERROR(FIND(MID(D2052,11,1),"0123456789ABCDEF"))),"ERROR","OK")</f>
        <v>ERROR</v>
      </c>
      <c r="T2052" s="33" t="str">
        <f aca="false">IF(ISERROR(FIND(MID(D2052,12,1),":")),"ERROR","OK")</f>
        <v>ERROR</v>
      </c>
      <c r="U2052" s="33" t="str">
        <f aca="false">IF(OR(LEN(D2052)&lt;&gt;17,ISERROR(FIND(MID(D2052,13,1),"0123456789ABCDEF"))),"ERROR","OK")</f>
        <v>ERROR</v>
      </c>
      <c r="V2052" s="33" t="str">
        <f aca="false">IF(OR(LEN(D2052)&lt;&gt;17,ISERROR(FIND(MID(D2052,14,1),"0123456789ABCDEF"))),"ERROR","OK")</f>
        <v>ERROR</v>
      </c>
      <c r="W2052" s="33" t="str">
        <f aca="false">IF(ISERROR(FIND(MID(D2052,15,1),":")),"ERROR","OK")</f>
        <v>ERROR</v>
      </c>
      <c r="X2052" s="33" t="str">
        <f aca="false">IF(OR(LEN(D2052)&lt;&gt;17,ISERROR(FIND(MID(D2052,16,1),"0123456789ABCDEF"))),"ERROR","OK")</f>
        <v>ERROR</v>
      </c>
      <c r="Y2052" s="33" t="str">
        <f aca="false">IF(OR(LEN(D2052)&lt;&gt;17,ISERROR(FIND(MID(D2052,17,1),"0123456789ABCDEF"))),"ERROR","OK")</f>
        <v>ERROR</v>
      </c>
    </row>
    <row r="2053" customFormat="false" ht="18" hidden="false" customHeight="true" outlineLevel="0" collapsed="false">
      <c r="B2053" s="41"/>
      <c r="C2053" s="42"/>
      <c r="D2053" s="43"/>
      <c r="E2053" s="44" t="str">
        <f aca="false">IF(LEN(D2053)&lt;&gt;0,(IF(AND(I2053="OK",J2053="OK",K2053="OK",L2053="OK",M2053="OK",N2053="OK",O2053="OK",P2053="OK",Q2053="OK",R2053="OK",S2053="OK",T2053="OK",U2053="OK",V2053="OK",W2053="OK",X2053="OK",Y2053="OK"),"OK","ERROR")),"")</f>
        <v/>
      </c>
      <c r="F2053" s="45"/>
      <c r="G2053" s="45"/>
      <c r="I2053" s="33" t="str">
        <f aca="false">IF(OR(LEN(D2053)&lt;&gt;17,ISERROR(FIND(MID(D2053,1,1),"0123456789ABCDEF"))),"ERROR","OK")</f>
        <v>ERROR</v>
      </c>
      <c r="J2053" s="33" t="str">
        <f aca="false">IF(OR(LEN(D2053)&lt;&gt;17,ISERROR(FIND(MID(D2053,2,1),"0123456789ABCDEF"))),"ERROR","OK")</f>
        <v>ERROR</v>
      </c>
      <c r="K2053" s="33" t="str">
        <f aca="false">IF(ISERROR(FIND(MID(D2053,3,1),":")),"ERROR","OK")</f>
        <v>ERROR</v>
      </c>
      <c r="L2053" s="33" t="str">
        <f aca="false">IF(OR(LEN(D2053)&lt;&gt;17,ISERROR(FIND(MID(D2053,4,1),"0123456789ABCDEF"))),"ERROR","OK")</f>
        <v>ERROR</v>
      </c>
      <c r="M2053" s="33" t="str">
        <f aca="false">IF(OR(LEN(D2053)&lt;&gt;17,ISERROR(FIND(MID(D2053,5,1),"0123456789ABCDEF"))),"ERROR","OK")</f>
        <v>ERROR</v>
      </c>
      <c r="N2053" s="33" t="str">
        <f aca="false">IF(ISERROR(FIND(MID(D2053,6,1),":")),"ERROR","OK")</f>
        <v>ERROR</v>
      </c>
      <c r="O2053" s="33" t="str">
        <f aca="false">IF(OR(LEN(D2053)&lt;&gt;17,ISERROR(FIND(MID(D2053,7,1),"0123456789ABCDEF"))),"ERROR","OK")</f>
        <v>ERROR</v>
      </c>
      <c r="P2053" s="33" t="str">
        <f aca="false">IF(OR(LEN(D2053)&lt;&gt;17,ISERROR(FIND(MID(D2053,8,1),"0123456789ABCDEF"))),"ERROR","OK")</f>
        <v>ERROR</v>
      </c>
      <c r="Q2053" s="33" t="str">
        <f aca="false">IF(ISERROR(FIND(MID(D2053,9,1),":")),"ERROR","OK")</f>
        <v>ERROR</v>
      </c>
      <c r="R2053" s="33" t="str">
        <f aca="false">IF(OR(LEN(D2053)&lt;&gt;17,ISERROR(FIND(MID(D2053,10,1),"0123456789ABCDEF"))),"ERROR","OK")</f>
        <v>ERROR</v>
      </c>
      <c r="S2053" s="33" t="str">
        <f aca="false">IF(OR(LEN(D2053)&lt;&gt;17,ISERROR(FIND(MID(D2053,11,1),"0123456789ABCDEF"))),"ERROR","OK")</f>
        <v>ERROR</v>
      </c>
      <c r="T2053" s="33" t="str">
        <f aca="false">IF(ISERROR(FIND(MID(D2053,12,1),":")),"ERROR","OK")</f>
        <v>ERROR</v>
      </c>
      <c r="U2053" s="33" t="str">
        <f aca="false">IF(OR(LEN(D2053)&lt;&gt;17,ISERROR(FIND(MID(D2053,13,1),"0123456789ABCDEF"))),"ERROR","OK")</f>
        <v>ERROR</v>
      </c>
      <c r="V2053" s="33" t="str">
        <f aca="false">IF(OR(LEN(D2053)&lt;&gt;17,ISERROR(FIND(MID(D2053,14,1),"0123456789ABCDEF"))),"ERROR","OK")</f>
        <v>ERROR</v>
      </c>
      <c r="W2053" s="33" t="str">
        <f aca="false">IF(ISERROR(FIND(MID(D2053,15,1),":")),"ERROR","OK")</f>
        <v>ERROR</v>
      </c>
      <c r="X2053" s="33" t="str">
        <f aca="false">IF(OR(LEN(D2053)&lt;&gt;17,ISERROR(FIND(MID(D2053,16,1),"0123456789ABCDEF"))),"ERROR","OK")</f>
        <v>ERROR</v>
      </c>
      <c r="Y2053" s="33" t="str">
        <f aca="false">IF(OR(LEN(D2053)&lt;&gt;17,ISERROR(FIND(MID(D2053,17,1),"0123456789ABCDEF"))),"ERROR","OK")</f>
        <v>ERROR</v>
      </c>
    </row>
    <row r="2054" customFormat="false" ht="18" hidden="false" customHeight="true" outlineLevel="0" collapsed="false">
      <c r="B2054" s="41"/>
      <c r="C2054" s="42"/>
      <c r="D2054" s="43"/>
      <c r="E2054" s="44" t="str">
        <f aca="false">IF(LEN(D2054)&lt;&gt;0,(IF(AND(I2054="OK",J2054="OK",K2054="OK",L2054="OK",M2054="OK",N2054="OK",O2054="OK",P2054="OK",Q2054="OK",R2054="OK",S2054="OK",T2054="OK",U2054="OK",V2054="OK",W2054="OK",X2054="OK",Y2054="OK"),"OK","ERROR")),"")</f>
        <v/>
      </c>
      <c r="F2054" s="45"/>
      <c r="G2054" s="45"/>
      <c r="I2054" s="33" t="str">
        <f aca="false">IF(OR(LEN(D2054)&lt;&gt;17,ISERROR(FIND(MID(D2054,1,1),"0123456789ABCDEF"))),"ERROR","OK")</f>
        <v>ERROR</v>
      </c>
      <c r="J2054" s="33" t="str">
        <f aca="false">IF(OR(LEN(D2054)&lt;&gt;17,ISERROR(FIND(MID(D2054,2,1),"0123456789ABCDEF"))),"ERROR","OK")</f>
        <v>ERROR</v>
      </c>
      <c r="K2054" s="33" t="str">
        <f aca="false">IF(ISERROR(FIND(MID(D2054,3,1),":")),"ERROR","OK")</f>
        <v>ERROR</v>
      </c>
      <c r="L2054" s="33" t="str">
        <f aca="false">IF(OR(LEN(D2054)&lt;&gt;17,ISERROR(FIND(MID(D2054,4,1),"0123456789ABCDEF"))),"ERROR","OK")</f>
        <v>ERROR</v>
      </c>
      <c r="M2054" s="33" t="str">
        <f aca="false">IF(OR(LEN(D2054)&lt;&gt;17,ISERROR(FIND(MID(D2054,5,1),"0123456789ABCDEF"))),"ERROR","OK")</f>
        <v>ERROR</v>
      </c>
      <c r="N2054" s="33" t="str">
        <f aca="false">IF(ISERROR(FIND(MID(D2054,6,1),":")),"ERROR","OK")</f>
        <v>ERROR</v>
      </c>
      <c r="O2054" s="33" t="str">
        <f aca="false">IF(OR(LEN(D2054)&lt;&gt;17,ISERROR(FIND(MID(D2054,7,1),"0123456789ABCDEF"))),"ERROR","OK")</f>
        <v>ERROR</v>
      </c>
      <c r="P2054" s="33" t="str">
        <f aca="false">IF(OR(LEN(D2054)&lt;&gt;17,ISERROR(FIND(MID(D2054,8,1),"0123456789ABCDEF"))),"ERROR","OK")</f>
        <v>ERROR</v>
      </c>
      <c r="Q2054" s="33" t="str">
        <f aca="false">IF(ISERROR(FIND(MID(D2054,9,1),":")),"ERROR","OK")</f>
        <v>ERROR</v>
      </c>
      <c r="R2054" s="33" t="str">
        <f aca="false">IF(OR(LEN(D2054)&lt;&gt;17,ISERROR(FIND(MID(D2054,10,1),"0123456789ABCDEF"))),"ERROR","OK")</f>
        <v>ERROR</v>
      </c>
      <c r="S2054" s="33" t="str">
        <f aca="false">IF(OR(LEN(D2054)&lt;&gt;17,ISERROR(FIND(MID(D2054,11,1),"0123456789ABCDEF"))),"ERROR","OK")</f>
        <v>ERROR</v>
      </c>
      <c r="T2054" s="33" t="str">
        <f aca="false">IF(ISERROR(FIND(MID(D2054,12,1),":")),"ERROR","OK")</f>
        <v>ERROR</v>
      </c>
      <c r="U2054" s="33" t="str">
        <f aca="false">IF(OR(LEN(D2054)&lt;&gt;17,ISERROR(FIND(MID(D2054,13,1),"0123456789ABCDEF"))),"ERROR","OK")</f>
        <v>ERROR</v>
      </c>
      <c r="V2054" s="33" t="str">
        <f aca="false">IF(OR(LEN(D2054)&lt;&gt;17,ISERROR(FIND(MID(D2054,14,1),"0123456789ABCDEF"))),"ERROR","OK")</f>
        <v>ERROR</v>
      </c>
      <c r="W2054" s="33" t="str">
        <f aca="false">IF(ISERROR(FIND(MID(D2054,15,1),":")),"ERROR","OK")</f>
        <v>ERROR</v>
      </c>
      <c r="X2054" s="33" t="str">
        <f aca="false">IF(OR(LEN(D2054)&lt;&gt;17,ISERROR(FIND(MID(D2054,16,1),"0123456789ABCDEF"))),"ERROR","OK")</f>
        <v>ERROR</v>
      </c>
      <c r="Y2054" s="33" t="str">
        <f aca="false">IF(OR(LEN(D2054)&lt;&gt;17,ISERROR(FIND(MID(D2054,17,1),"0123456789ABCDEF"))),"ERROR","OK")</f>
        <v>ERROR</v>
      </c>
    </row>
    <row r="2055" customFormat="false" ht="18" hidden="false" customHeight="true" outlineLevel="0" collapsed="false">
      <c r="B2055" s="41"/>
      <c r="C2055" s="42"/>
      <c r="D2055" s="43"/>
      <c r="E2055" s="44" t="str">
        <f aca="false">IF(LEN(D2055)&lt;&gt;0,(IF(AND(I2055="OK",J2055="OK",K2055="OK",L2055="OK",M2055="OK",N2055="OK",O2055="OK",P2055="OK",Q2055="OK",R2055="OK",S2055="OK",T2055="OK",U2055="OK",V2055="OK",W2055="OK",X2055="OK",Y2055="OK"),"OK","ERROR")),"")</f>
        <v/>
      </c>
      <c r="F2055" s="45"/>
      <c r="G2055" s="45"/>
      <c r="I2055" s="33" t="str">
        <f aca="false">IF(OR(LEN(D2055)&lt;&gt;17,ISERROR(FIND(MID(D2055,1,1),"0123456789ABCDEF"))),"ERROR","OK")</f>
        <v>ERROR</v>
      </c>
      <c r="J2055" s="33" t="str">
        <f aca="false">IF(OR(LEN(D2055)&lt;&gt;17,ISERROR(FIND(MID(D2055,2,1),"0123456789ABCDEF"))),"ERROR","OK")</f>
        <v>ERROR</v>
      </c>
      <c r="K2055" s="33" t="str">
        <f aca="false">IF(ISERROR(FIND(MID(D2055,3,1),":")),"ERROR","OK")</f>
        <v>ERROR</v>
      </c>
      <c r="L2055" s="33" t="str">
        <f aca="false">IF(OR(LEN(D2055)&lt;&gt;17,ISERROR(FIND(MID(D2055,4,1),"0123456789ABCDEF"))),"ERROR","OK")</f>
        <v>ERROR</v>
      </c>
      <c r="M2055" s="33" t="str">
        <f aca="false">IF(OR(LEN(D2055)&lt;&gt;17,ISERROR(FIND(MID(D2055,5,1),"0123456789ABCDEF"))),"ERROR","OK")</f>
        <v>ERROR</v>
      </c>
      <c r="N2055" s="33" t="str">
        <f aca="false">IF(ISERROR(FIND(MID(D2055,6,1),":")),"ERROR","OK")</f>
        <v>ERROR</v>
      </c>
      <c r="O2055" s="33" t="str">
        <f aca="false">IF(OR(LEN(D2055)&lt;&gt;17,ISERROR(FIND(MID(D2055,7,1),"0123456789ABCDEF"))),"ERROR","OK")</f>
        <v>ERROR</v>
      </c>
      <c r="P2055" s="33" t="str">
        <f aca="false">IF(OR(LEN(D2055)&lt;&gt;17,ISERROR(FIND(MID(D2055,8,1),"0123456789ABCDEF"))),"ERROR","OK")</f>
        <v>ERROR</v>
      </c>
      <c r="Q2055" s="33" t="str">
        <f aca="false">IF(ISERROR(FIND(MID(D2055,9,1),":")),"ERROR","OK")</f>
        <v>ERROR</v>
      </c>
      <c r="R2055" s="33" t="str">
        <f aca="false">IF(OR(LEN(D2055)&lt;&gt;17,ISERROR(FIND(MID(D2055,10,1),"0123456789ABCDEF"))),"ERROR","OK")</f>
        <v>ERROR</v>
      </c>
      <c r="S2055" s="33" t="str">
        <f aca="false">IF(OR(LEN(D2055)&lt;&gt;17,ISERROR(FIND(MID(D2055,11,1),"0123456789ABCDEF"))),"ERROR","OK")</f>
        <v>ERROR</v>
      </c>
      <c r="T2055" s="33" t="str">
        <f aca="false">IF(ISERROR(FIND(MID(D2055,12,1),":")),"ERROR","OK")</f>
        <v>ERROR</v>
      </c>
      <c r="U2055" s="33" t="str">
        <f aca="false">IF(OR(LEN(D2055)&lt;&gt;17,ISERROR(FIND(MID(D2055,13,1),"0123456789ABCDEF"))),"ERROR","OK")</f>
        <v>ERROR</v>
      </c>
      <c r="V2055" s="33" t="str">
        <f aca="false">IF(OR(LEN(D2055)&lt;&gt;17,ISERROR(FIND(MID(D2055,14,1),"0123456789ABCDEF"))),"ERROR","OK")</f>
        <v>ERROR</v>
      </c>
      <c r="W2055" s="33" t="str">
        <f aca="false">IF(ISERROR(FIND(MID(D2055,15,1),":")),"ERROR","OK")</f>
        <v>ERROR</v>
      </c>
      <c r="X2055" s="33" t="str">
        <f aca="false">IF(OR(LEN(D2055)&lt;&gt;17,ISERROR(FIND(MID(D2055,16,1),"0123456789ABCDEF"))),"ERROR","OK")</f>
        <v>ERROR</v>
      </c>
      <c r="Y2055" s="33" t="str">
        <f aca="false">IF(OR(LEN(D2055)&lt;&gt;17,ISERROR(FIND(MID(D2055,17,1),"0123456789ABCDEF"))),"ERROR","OK")</f>
        <v>ERROR</v>
      </c>
    </row>
    <row r="2056" customFormat="false" ht="18" hidden="false" customHeight="true" outlineLevel="0" collapsed="false">
      <c r="B2056" s="41"/>
      <c r="C2056" s="42"/>
      <c r="D2056" s="43"/>
      <c r="E2056" s="44" t="str">
        <f aca="false">IF(LEN(D2056)&lt;&gt;0,(IF(AND(I2056="OK",J2056="OK",K2056="OK",L2056="OK",M2056="OK",N2056="OK",O2056="OK",P2056="OK",Q2056="OK",R2056="OK",S2056="OK",T2056="OK",U2056="OK",V2056="OK",W2056="OK",X2056="OK",Y2056="OK"),"OK","ERROR")),"")</f>
        <v/>
      </c>
      <c r="F2056" s="45"/>
      <c r="G2056" s="45"/>
      <c r="I2056" s="33" t="str">
        <f aca="false">IF(OR(LEN(D2056)&lt;&gt;17,ISERROR(FIND(MID(D2056,1,1),"0123456789ABCDEF"))),"ERROR","OK")</f>
        <v>ERROR</v>
      </c>
      <c r="J2056" s="33" t="str">
        <f aca="false">IF(OR(LEN(D2056)&lt;&gt;17,ISERROR(FIND(MID(D2056,2,1),"0123456789ABCDEF"))),"ERROR","OK")</f>
        <v>ERROR</v>
      </c>
      <c r="K2056" s="33" t="str">
        <f aca="false">IF(ISERROR(FIND(MID(D2056,3,1),":")),"ERROR","OK")</f>
        <v>ERROR</v>
      </c>
      <c r="L2056" s="33" t="str">
        <f aca="false">IF(OR(LEN(D2056)&lt;&gt;17,ISERROR(FIND(MID(D2056,4,1),"0123456789ABCDEF"))),"ERROR","OK")</f>
        <v>ERROR</v>
      </c>
      <c r="M2056" s="33" t="str">
        <f aca="false">IF(OR(LEN(D2056)&lt;&gt;17,ISERROR(FIND(MID(D2056,5,1),"0123456789ABCDEF"))),"ERROR","OK")</f>
        <v>ERROR</v>
      </c>
      <c r="N2056" s="33" t="str">
        <f aca="false">IF(ISERROR(FIND(MID(D2056,6,1),":")),"ERROR","OK")</f>
        <v>ERROR</v>
      </c>
      <c r="O2056" s="33" t="str">
        <f aca="false">IF(OR(LEN(D2056)&lt;&gt;17,ISERROR(FIND(MID(D2056,7,1),"0123456789ABCDEF"))),"ERROR","OK")</f>
        <v>ERROR</v>
      </c>
      <c r="P2056" s="33" t="str">
        <f aca="false">IF(OR(LEN(D2056)&lt;&gt;17,ISERROR(FIND(MID(D2056,8,1),"0123456789ABCDEF"))),"ERROR","OK")</f>
        <v>ERROR</v>
      </c>
      <c r="Q2056" s="33" t="str">
        <f aca="false">IF(ISERROR(FIND(MID(D2056,9,1),":")),"ERROR","OK")</f>
        <v>ERROR</v>
      </c>
      <c r="R2056" s="33" t="str">
        <f aca="false">IF(OR(LEN(D2056)&lt;&gt;17,ISERROR(FIND(MID(D2056,10,1),"0123456789ABCDEF"))),"ERROR","OK")</f>
        <v>ERROR</v>
      </c>
      <c r="S2056" s="33" t="str">
        <f aca="false">IF(OR(LEN(D2056)&lt;&gt;17,ISERROR(FIND(MID(D2056,11,1),"0123456789ABCDEF"))),"ERROR","OK")</f>
        <v>ERROR</v>
      </c>
      <c r="T2056" s="33" t="str">
        <f aca="false">IF(ISERROR(FIND(MID(D2056,12,1),":")),"ERROR","OK")</f>
        <v>ERROR</v>
      </c>
      <c r="U2056" s="33" t="str">
        <f aca="false">IF(OR(LEN(D2056)&lt;&gt;17,ISERROR(FIND(MID(D2056,13,1),"0123456789ABCDEF"))),"ERROR","OK")</f>
        <v>ERROR</v>
      </c>
      <c r="V2056" s="33" t="str">
        <f aca="false">IF(OR(LEN(D2056)&lt;&gt;17,ISERROR(FIND(MID(D2056,14,1),"0123456789ABCDEF"))),"ERROR","OK")</f>
        <v>ERROR</v>
      </c>
      <c r="W2056" s="33" t="str">
        <f aca="false">IF(ISERROR(FIND(MID(D2056,15,1),":")),"ERROR","OK")</f>
        <v>ERROR</v>
      </c>
      <c r="X2056" s="33" t="str">
        <f aca="false">IF(OR(LEN(D2056)&lt;&gt;17,ISERROR(FIND(MID(D2056,16,1),"0123456789ABCDEF"))),"ERROR","OK")</f>
        <v>ERROR</v>
      </c>
      <c r="Y2056" s="33" t="str">
        <f aca="false">IF(OR(LEN(D2056)&lt;&gt;17,ISERROR(FIND(MID(D2056,17,1),"0123456789ABCDEF"))),"ERROR","OK")</f>
        <v>ERROR</v>
      </c>
    </row>
    <row r="2057" customFormat="false" ht="18" hidden="false" customHeight="true" outlineLevel="0" collapsed="false">
      <c r="B2057" s="41"/>
      <c r="C2057" s="42"/>
      <c r="D2057" s="43"/>
      <c r="E2057" s="44" t="str">
        <f aca="false">IF(LEN(D2057)&lt;&gt;0,(IF(AND(I2057="OK",J2057="OK",K2057="OK",L2057="OK",M2057="OK",N2057="OK",O2057="OK",P2057="OK",Q2057="OK",R2057="OK",S2057="OK",T2057="OK",U2057="OK",V2057="OK",W2057="OK",X2057="OK",Y2057="OK"),"OK","ERROR")),"")</f>
        <v/>
      </c>
      <c r="F2057" s="45"/>
      <c r="G2057" s="45"/>
      <c r="I2057" s="33" t="str">
        <f aca="false">IF(OR(LEN(D2057)&lt;&gt;17,ISERROR(FIND(MID(D2057,1,1),"0123456789ABCDEF"))),"ERROR","OK")</f>
        <v>ERROR</v>
      </c>
      <c r="J2057" s="33" t="str">
        <f aca="false">IF(OR(LEN(D2057)&lt;&gt;17,ISERROR(FIND(MID(D2057,2,1),"0123456789ABCDEF"))),"ERROR","OK")</f>
        <v>ERROR</v>
      </c>
      <c r="K2057" s="33" t="str">
        <f aca="false">IF(ISERROR(FIND(MID(D2057,3,1),":")),"ERROR","OK")</f>
        <v>ERROR</v>
      </c>
      <c r="L2057" s="33" t="str">
        <f aca="false">IF(OR(LEN(D2057)&lt;&gt;17,ISERROR(FIND(MID(D2057,4,1),"0123456789ABCDEF"))),"ERROR","OK")</f>
        <v>ERROR</v>
      </c>
      <c r="M2057" s="33" t="str">
        <f aca="false">IF(OR(LEN(D2057)&lt;&gt;17,ISERROR(FIND(MID(D2057,5,1),"0123456789ABCDEF"))),"ERROR","OK")</f>
        <v>ERROR</v>
      </c>
      <c r="N2057" s="33" t="str">
        <f aca="false">IF(ISERROR(FIND(MID(D2057,6,1),":")),"ERROR","OK")</f>
        <v>ERROR</v>
      </c>
      <c r="O2057" s="33" t="str">
        <f aca="false">IF(OR(LEN(D2057)&lt;&gt;17,ISERROR(FIND(MID(D2057,7,1),"0123456789ABCDEF"))),"ERROR","OK")</f>
        <v>ERROR</v>
      </c>
      <c r="P2057" s="33" t="str">
        <f aca="false">IF(OR(LEN(D2057)&lt;&gt;17,ISERROR(FIND(MID(D2057,8,1),"0123456789ABCDEF"))),"ERROR","OK")</f>
        <v>ERROR</v>
      </c>
      <c r="Q2057" s="33" t="str">
        <f aca="false">IF(ISERROR(FIND(MID(D2057,9,1),":")),"ERROR","OK")</f>
        <v>ERROR</v>
      </c>
      <c r="R2057" s="33" t="str">
        <f aca="false">IF(OR(LEN(D2057)&lt;&gt;17,ISERROR(FIND(MID(D2057,10,1),"0123456789ABCDEF"))),"ERROR","OK")</f>
        <v>ERROR</v>
      </c>
      <c r="S2057" s="33" t="str">
        <f aca="false">IF(OR(LEN(D2057)&lt;&gt;17,ISERROR(FIND(MID(D2057,11,1),"0123456789ABCDEF"))),"ERROR","OK")</f>
        <v>ERROR</v>
      </c>
      <c r="T2057" s="33" t="str">
        <f aca="false">IF(ISERROR(FIND(MID(D2057,12,1),":")),"ERROR","OK")</f>
        <v>ERROR</v>
      </c>
      <c r="U2057" s="33" t="str">
        <f aca="false">IF(OR(LEN(D2057)&lt;&gt;17,ISERROR(FIND(MID(D2057,13,1),"0123456789ABCDEF"))),"ERROR","OK")</f>
        <v>ERROR</v>
      </c>
      <c r="V2057" s="33" t="str">
        <f aca="false">IF(OR(LEN(D2057)&lt;&gt;17,ISERROR(FIND(MID(D2057,14,1),"0123456789ABCDEF"))),"ERROR","OK")</f>
        <v>ERROR</v>
      </c>
      <c r="W2057" s="33" t="str">
        <f aca="false">IF(ISERROR(FIND(MID(D2057,15,1),":")),"ERROR","OK")</f>
        <v>ERROR</v>
      </c>
      <c r="X2057" s="33" t="str">
        <f aca="false">IF(OR(LEN(D2057)&lt;&gt;17,ISERROR(FIND(MID(D2057,16,1),"0123456789ABCDEF"))),"ERROR","OK")</f>
        <v>ERROR</v>
      </c>
      <c r="Y2057" s="33" t="str">
        <f aca="false">IF(OR(LEN(D2057)&lt;&gt;17,ISERROR(FIND(MID(D2057,17,1),"0123456789ABCDEF"))),"ERROR","OK")</f>
        <v>ERROR</v>
      </c>
    </row>
    <row r="2058" customFormat="false" ht="18" hidden="false" customHeight="true" outlineLevel="0" collapsed="false">
      <c r="B2058" s="41"/>
      <c r="C2058" s="42"/>
      <c r="D2058" s="43"/>
      <c r="E2058" s="44" t="str">
        <f aca="false">IF(LEN(D2058)&lt;&gt;0,(IF(AND(I2058="OK",J2058="OK",K2058="OK",L2058="OK",M2058="OK",N2058="OK",O2058="OK",P2058="OK",Q2058="OK",R2058="OK",S2058="OK",T2058="OK",U2058="OK",V2058="OK",W2058="OK",X2058="OK",Y2058="OK"),"OK","ERROR")),"")</f>
        <v/>
      </c>
      <c r="F2058" s="45"/>
      <c r="G2058" s="45"/>
      <c r="I2058" s="33" t="str">
        <f aca="false">IF(OR(LEN(D2058)&lt;&gt;17,ISERROR(FIND(MID(D2058,1,1),"0123456789ABCDEF"))),"ERROR","OK")</f>
        <v>ERROR</v>
      </c>
      <c r="J2058" s="33" t="str">
        <f aca="false">IF(OR(LEN(D2058)&lt;&gt;17,ISERROR(FIND(MID(D2058,2,1),"0123456789ABCDEF"))),"ERROR","OK")</f>
        <v>ERROR</v>
      </c>
      <c r="K2058" s="33" t="str">
        <f aca="false">IF(ISERROR(FIND(MID(D2058,3,1),":")),"ERROR","OK")</f>
        <v>ERROR</v>
      </c>
      <c r="L2058" s="33" t="str">
        <f aca="false">IF(OR(LEN(D2058)&lt;&gt;17,ISERROR(FIND(MID(D2058,4,1),"0123456789ABCDEF"))),"ERROR","OK")</f>
        <v>ERROR</v>
      </c>
      <c r="M2058" s="33" t="str">
        <f aca="false">IF(OR(LEN(D2058)&lt;&gt;17,ISERROR(FIND(MID(D2058,5,1),"0123456789ABCDEF"))),"ERROR","OK")</f>
        <v>ERROR</v>
      </c>
      <c r="N2058" s="33" t="str">
        <f aca="false">IF(ISERROR(FIND(MID(D2058,6,1),":")),"ERROR","OK")</f>
        <v>ERROR</v>
      </c>
      <c r="O2058" s="33" t="str">
        <f aca="false">IF(OR(LEN(D2058)&lt;&gt;17,ISERROR(FIND(MID(D2058,7,1),"0123456789ABCDEF"))),"ERROR","OK")</f>
        <v>ERROR</v>
      </c>
      <c r="P2058" s="33" t="str">
        <f aca="false">IF(OR(LEN(D2058)&lt;&gt;17,ISERROR(FIND(MID(D2058,8,1),"0123456789ABCDEF"))),"ERROR","OK")</f>
        <v>ERROR</v>
      </c>
      <c r="Q2058" s="33" t="str">
        <f aca="false">IF(ISERROR(FIND(MID(D2058,9,1),":")),"ERROR","OK")</f>
        <v>ERROR</v>
      </c>
      <c r="R2058" s="33" t="str">
        <f aca="false">IF(OR(LEN(D2058)&lt;&gt;17,ISERROR(FIND(MID(D2058,10,1),"0123456789ABCDEF"))),"ERROR","OK")</f>
        <v>ERROR</v>
      </c>
      <c r="S2058" s="33" t="str">
        <f aca="false">IF(OR(LEN(D2058)&lt;&gt;17,ISERROR(FIND(MID(D2058,11,1),"0123456789ABCDEF"))),"ERROR","OK")</f>
        <v>ERROR</v>
      </c>
      <c r="T2058" s="33" t="str">
        <f aca="false">IF(ISERROR(FIND(MID(D2058,12,1),":")),"ERROR","OK")</f>
        <v>ERROR</v>
      </c>
      <c r="U2058" s="33" t="str">
        <f aca="false">IF(OR(LEN(D2058)&lt;&gt;17,ISERROR(FIND(MID(D2058,13,1),"0123456789ABCDEF"))),"ERROR","OK")</f>
        <v>ERROR</v>
      </c>
      <c r="V2058" s="33" t="str">
        <f aca="false">IF(OR(LEN(D2058)&lt;&gt;17,ISERROR(FIND(MID(D2058,14,1),"0123456789ABCDEF"))),"ERROR","OK")</f>
        <v>ERROR</v>
      </c>
      <c r="W2058" s="33" t="str">
        <f aca="false">IF(ISERROR(FIND(MID(D2058,15,1),":")),"ERROR","OK")</f>
        <v>ERROR</v>
      </c>
      <c r="X2058" s="33" t="str">
        <f aca="false">IF(OR(LEN(D2058)&lt;&gt;17,ISERROR(FIND(MID(D2058,16,1),"0123456789ABCDEF"))),"ERROR","OK")</f>
        <v>ERROR</v>
      </c>
      <c r="Y2058" s="33" t="str">
        <f aca="false">IF(OR(LEN(D2058)&lt;&gt;17,ISERROR(FIND(MID(D2058,17,1),"0123456789ABCDEF"))),"ERROR","OK")</f>
        <v>ERROR</v>
      </c>
    </row>
    <row r="2059" customFormat="false" ht="18" hidden="false" customHeight="true" outlineLevel="0" collapsed="false">
      <c r="B2059" s="41"/>
      <c r="C2059" s="42"/>
      <c r="D2059" s="43"/>
      <c r="E2059" s="44" t="str">
        <f aca="false">IF(LEN(D2059)&lt;&gt;0,(IF(AND(I2059="OK",J2059="OK",K2059="OK",L2059="OK",M2059="OK",N2059="OK",O2059="OK",P2059="OK",Q2059="OK",R2059="OK",S2059="OK",T2059="OK",U2059="OK",V2059="OK",W2059="OK",X2059="OK",Y2059="OK"),"OK","ERROR")),"")</f>
        <v/>
      </c>
      <c r="F2059" s="45"/>
      <c r="G2059" s="45"/>
      <c r="I2059" s="33" t="str">
        <f aca="false">IF(OR(LEN(D2059)&lt;&gt;17,ISERROR(FIND(MID(D2059,1,1),"0123456789ABCDEF"))),"ERROR","OK")</f>
        <v>ERROR</v>
      </c>
      <c r="J2059" s="33" t="str">
        <f aca="false">IF(OR(LEN(D2059)&lt;&gt;17,ISERROR(FIND(MID(D2059,2,1),"0123456789ABCDEF"))),"ERROR","OK")</f>
        <v>ERROR</v>
      </c>
      <c r="K2059" s="33" t="str">
        <f aca="false">IF(ISERROR(FIND(MID(D2059,3,1),":")),"ERROR","OK")</f>
        <v>ERROR</v>
      </c>
      <c r="L2059" s="33" t="str">
        <f aca="false">IF(OR(LEN(D2059)&lt;&gt;17,ISERROR(FIND(MID(D2059,4,1),"0123456789ABCDEF"))),"ERROR","OK")</f>
        <v>ERROR</v>
      </c>
      <c r="M2059" s="33" t="str">
        <f aca="false">IF(OR(LEN(D2059)&lt;&gt;17,ISERROR(FIND(MID(D2059,5,1),"0123456789ABCDEF"))),"ERROR","OK")</f>
        <v>ERROR</v>
      </c>
      <c r="N2059" s="33" t="str">
        <f aca="false">IF(ISERROR(FIND(MID(D2059,6,1),":")),"ERROR","OK")</f>
        <v>ERROR</v>
      </c>
      <c r="O2059" s="33" t="str">
        <f aca="false">IF(OR(LEN(D2059)&lt;&gt;17,ISERROR(FIND(MID(D2059,7,1),"0123456789ABCDEF"))),"ERROR","OK")</f>
        <v>ERROR</v>
      </c>
      <c r="P2059" s="33" t="str">
        <f aca="false">IF(OR(LEN(D2059)&lt;&gt;17,ISERROR(FIND(MID(D2059,8,1),"0123456789ABCDEF"))),"ERROR","OK")</f>
        <v>ERROR</v>
      </c>
      <c r="Q2059" s="33" t="str">
        <f aca="false">IF(ISERROR(FIND(MID(D2059,9,1),":")),"ERROR","OK")</f>
        <v>ERROR</v>
      </c>
      <c r="R2059" s="33" t="str">
        <f aca="false">IF(OR(LEN(D2059)&lt;&gt;17,ISERROR(FIND(MID(D2059,10,1),"0123456789ABCDEF"))),"ERROR","OK")</f>
        <v>ERROR</v>
      </c>
      <c r="S2059" s="33" t="str">
        <f aca="false">IF(OR(LEN(D2059)&lt;&gt;17,ISERROR(FIND(MID(D2059,11,1),"0123456789ABCDEF"))),"ERROR","OK")</f>
        <v>ERROR</v>
      </c>
      <c r="T2059" s="33" t="str">
        <f aca="false">IF(ISERROR(FIND(MID(D2059,12,1),":")),"ERROR","OK")</f>
        <v>ERROR</v>
      </c>
      <c r="U2059" s="33" t="str">
        <f aca="false">IF(OR(LEN(D2059)&lt;&gt;17,ISERROR(FIND(MID(D2059,13,1),"0123456789ABCDEF"))),"ERROR","OK")</f>
        <v>ERROR</v>
      </c>
      <c r="V2059" s="33" t="str">
        <f aca="false">IF(OR(LEN(D2059)&lt;&gt;17,ISERROR(FIND(MID(D2059,14,1),"0123456789ABCDEF"))),"ERROR","OK")</f>
        <v>ERROR</v>
      </c>
      <c r="W2059" s="33" t="str">
        <f aca="false">IF(ISERROR(FIND(MID(D2059,15,1),":")),"ERROR","OK")</f>
        <v>ERROR</v>
      </c>
      <c r="X2059" s="33" t="str">
        <f aca="false">IF(OR(LEN(D2059)&lt;&gt;17,ISERROR(FIND(MID(D2059,16,1),"0123456789ABCDEF"))),"ERROR","OK")</f>
        <v>ERROR</v>
      </c>
      <c r="Y2059" s="33" t="str">
        <f aca="false">IF(OR(LEN(D2059)&lt;&gt;17,ISERROR(FIND(MID(D2059,17,1),"0123456789ABCDEF"))),"ERROR","OK")</f>
        <v>ERROR</v>
      </c>
    </row>
    <row r="2060" customFormat="false" ht="18" hidden="false" customHeight="true" outlineLevel="0" collapsed="false">
      <c r="B2060" s="41"/>
      <c r="C2060" s="42"/>
      <c r="D2060" s="43"/>
      <c r="E2060" s="44" t="str">
        <f aca="false">IF(LEN(D2060)&lt;&gt;0,(IF(AND(I2060="OK",J2060="OK",K2060="OK",L2060="OK",M2060="OK",N2060="OK",O2060="OK",P2060="OK",Q2060="OK",R2060="OK",S2060="OK",T2060="OK",U2060="OK",V2060="OK",W2060="OK",X2060="OK",Y2060="OK"),"OK","ERROR")),"")</f>
        <v/>
      </c>
      <c r="F2060" s="45"/>
      <c r="G2060" s="45"/>
      <c r="I2060" s="33" t="str">
        <f aca="false">IF(OR(LEN(D2060)&lt;&gt;17,ISERROR(FIND(MID(D2060,1,1),"0123456789ABCDEF"))),"ERROR","OK")</f>
        <v>ERROR</v>
      </c>
      <c r="J2060" s="33" t="str">
        <f aca="false">IF(OR(LEN(D2060)&lt;&gt;17,ISERROR(FIND(MID(D2060,2,1),"0123456789ABCDEF"))),"ERROR","OK")</f>
        <v>ERROR</v>
      </c>
      <c r="K2060" s="33" t="str">
        <f aca="false">IF(ISERROR(FIND(MID(D2060,3,1),":")),"ERROR","OK")</f>
        <v>ERROR</v>
      </c>
      <c r="L2060" s="33" t="str">
        <f aca="false">IF(OR(LEN(D2060)&lt;&gt;17,ISERROR(FIND(MID(D2060,4,1),"0123456789ABCDEF"))),"ERROR","OK")</f>
        <v>ERROR</v>
      </c>
      <c r="M2060" s="33" t="str">
        <f aca="false">IF(OR(LEN(D2060)&lt;&gt;17,ISERROR(FIND(MID(D2060,5,1),"0123456789ABCDEF"))),"ERROR","OK")</f>
        <v>ERROR</v>
      </c>
      <c r="N2060" s="33" t="str">
        <f aca="false">IF(ISERROR(FIND(MID(D2060,6,1),":")),"ERROR","OK")</f>
        <v>ERROR</v>
      </c>
      <c r="O2060" s="33" t="str">
        <f aca="false">IF(OR(LEN(D2060)&lt;&gt;17,ISERROR(FIND(MID(D2060,7,1),"0123456789ABCDEF"))),"ERROR","OK")</f>
        <v>ERROR</v>
      </c>
      <c r="P2060" s="33" t="str">
        <f aca="false">IF(OR(LEN(D2060)&lt;&gt;17,ISERROR(FIND(MID(D2060,8,1),"0123456789ABCDEF"))),"ERROR","OK")</f>
        <v>ERROR</v>
      </c>
      <c r="Q2060" s="33" t="str">
        <f aca="false">IF(ISERROR(FIND(MID(D2060,9,1),":")),"ERROR","OK")</f>
        <v>ERROR</v>
      </c>
      <c r="R2060" s="33" t="str">
        <f aca="false">IF(OR(LEN(D2060)&lt;&gt;17,ISERROR(FIND(MID(D2060,10,1),"0123456789ABCDEF"))),"ERROR","OK")</f>
        <v>ERROR</v>
      </c>
      <c r="S2060" s="33" t="str">
        <f aca="false">IF(OR(LEN(D2060)&lt;&gt;17,ISERROR(FIND(MID(D2060,11,1),"0123456789ABCDEF"))),"ERROR","OK")</f>
        <v>ERROR</v>
      </c>
      <c r="T2060" s="33" t="str">
        <f aca="false">IF(ISERROR(FIND(MID(D2060,12,1),":")),"ERROR","OK")</f>
        <v>ERROR</v>
      </c>
      <c r="U2060" s="33" t="str">
        <f aca="false">IF(OR(LEN(D2060)&lt;&gt;17,ISERROR(FIND(MID(D2060,13,1),"0123456789ABCDEF"))),"ERROR","OK")</f>
        <v>ERROR</v>
      </c>
      <c r="V2060" s="33" t="str">
        <f aca="false">IF(OR(LEN(D2060)&lt;&gt;17,ISERROR(FIND(MID(D2060,14,1),"0123456789ABCDEF"))),"ERROR","OK")</f>
        <v>ERROR</v>
      </c>
      <c r="W2060" s="33" t="str">
        <f aca="false">IF(ISERROR(FIND(MID(D2060,15,1),":")),"ERROR","OK")</f>
        <v>ERROR</v>
      </c>
      <c r="X2060" s="33" t="str">
        <f aca="false">IF(OR(LEN(D2060)&lt;&gt;17,ISERROR(FIND(MID(D2060,16,1),"0123456789ABCDEF"))),"ERROR","OK")</f>
        <v>ERROR</v>
      </c>
      <c r="Y2060" s="33" t="str">
        <f aca="false">IF(OR(LEN(D2060)&lt;&gt;17,ISERROR(FIND(MID(D2060,17,1),"0123456789ABCDEF"))),"ERROR","OK")</f>
        <v>ERROR</v>
      </c>
    </row>
    <row r="2061" customFormat="false" ht="18" hidden="false" customHeight="true" outlineLevel="0" collapsed="false">
      <c r="B2061" s="41"/>
      <c r="C2061" s="42"/>
      <c r="D2061" s="43"/>
      <c r="E2061" s="44" t="str">
        <f aca="false">IF(LEN(D2061)&lt;&gt;0,(IF(AND(I2061="OK",J2061="OK",K2061="OK",L2061="OK",M2061="OK",N2061="OK",O2061="OK",P2061="OK",Q2061="OK",R2061="OK",S2061="OK",T2061="OK",U2061="OK",V2061="OK",W2061="OK",X2061="OK",Y2061="OK"),"OK","ERROR")),"")</f>
        <v/>
      </c>
      <c r="F2061" s="45"/>
      <c r="G2061" s="45"/>
      <c r="I2061" s="33" t="str">
        <f aca="false">IF(OR(LEN(D2061)&lt;&gt;17,ISERROR(FIND(MID(D2061,1,1),"0123456789ABCDEF"))),"ERROR","OK")</f>
        <v>ERROR</v>
      </c>
      <c r="J2061" s="33" t="str">
        <f aca="false">IF(OR(LEN(D2061)&lt;&gt;17,ISERROR(FIND(MID(D2061,2,1),"0123456789ABCDEF"))),"ERROR","OK")</f>
        <v>ERROR</v>
      </c>
      <c r="K2061" s="33" t="str">
        <f aca="false">IF(ISERROR(FIND(MID(D2061,3,1),":")),"ERROR","OK")</f>
        <v>ERROR</v>
      </c>
      <c r="L2061" s="33" t="str">
        <f aca="false">IF(OR(LEN(D2061)&lt;&gt;17,ISERROR(FIND(MID(D2061,4,1),"0123456789ABCDEF"))),"ERROR","OK")</f>
        <v>ERROR</v>
      </c>
      <c r="M2061" s="33" t="str">
        <f aca="false">IF(OR(LEN(D2061)&lt;&gt;17,ISERROR(FIND(MID(D2061,5,1),"0123456789ABCDEF"))),"ERROR","OK")</f>
        <v>ERROR</v>
      </c>
      <c r="N2061" s="33" t="str">
        <f aca="false">IF(ISERROR(FIND(MID(D2061,6,1),":")),"ERROR","OK")</f>
        <v>ERROR</v>
      </c>
      <c r="O2061" s="33" t="str">
        <f aca="false">IF(OR(LEN(D2061)&lt;&gt;17,ISERROR(FIND(MID(D2061,7,1),"0123456789ABCDEF"))),"ERROR","OK")</f>
        <v>ERROR</v>
      </c>
      <c r="P2061" s="33" t="str">
        <f aca="false">IF(OR(LEN(D2061)&lt;&gt;17,ISERROR(FIND(MID(D2061,8,1),"0123456789ABCDEF"))),"ERROR","OK")</f>
        <v>ERROR</v>
      </c>
      <c r="Q2061" s="33" t="str">
        <f aca="false">IF(ISERROR(FIND(MID(D2061,9,1),":")),"ERROR","OK")</f>
        <v>ERROR</v>
      </c>
      <c r="R2061" s="33" t="str">
        <f aca="false">IF(OR(LEN(D2061)&lt;&gt;17,ISERROR(FIND(MID(D2061,10,1),"0123456789ABCDEF"))),"ERROR","OK")</f>
        <v>ERROR</v>
      </c>
      <c r="S2061" s="33" t="str">
        <f aca="false">IF(OR(LEN(D2061)&lt;&gt;17,ISERROR(FIND(MID(D2061,11,1),"0123456789ABCDEF"))),"ERROR","OK")</f>
        <v>ERROR</v>
      </c>
      <c r="T2061" s="33" t="str">
        <f aca="false">IF(ISERROR(FIND(MID(D2061,12,1),":")),"ERROR","OK")</f>
        <v>ERROR</v>
      </c>
      <c r="U2061" s="33" t="str">
        <f aca="false">IF(OR(LEN(D2061)&lt;&gt;17,ISERROR(FIND(MID(D2061,13,1),"0123456789ABCDEF"))),"ERROR","OK")</f>
        <v>ERROR</v>
      </c>
      <c r="V2061" s="33" t="str">
        <f aca="false">IF(OR(LEN(D2061)&lt;&gt;17,ISERROR(FIND(MID(D2061,14,1),"0123456789ABCDEF"))),"ERROR","OK")</f>
        <v>ERROR</v>
      </c>
      <c r="W2061" s="33" t="str">
        <f aca="false">IF(ISERROR(FIND(MID(D2061,15,1),":")),"ERROR","OK")</f>
        <v>ERROR</v>
      </c>
      <c r="X2061" s="33" t="str">
        <f aca="false">IF(OR(LEN(D2061)&lt;&gt;17,ISERROR(FIND(MID(D2061,16,1),"0123456789ABCDEF"))),"ERROR","OK")</f>
        <v>ERROR</v>
      </c>
      <c r="Y2061" s="33" t="str">
        <f aca="false">IF(OR(LEN(D2061)&lt;&gt;17,ISERROR(FIND(MID(D2061,17,1),"0123456789ABCDEF"))),"ERROR","OK")</f>
        <v>ERROR</v>
      </c>
    </row>
    <row r="2062" customFormat="false" ht="18" hidden="false" customHeight="true" outlineLevel="0" collapsed="false">
      <c r="B2062" s="41"/>
      <c r="C2062" s="42"/>
      <c r="D2062" s="43"/>
      <c r="E2062" s="44" t="str">
        <f aca="false">IF(LEN(D2062)&lt;&gt;0,(IF(AND(I2062="OK",J2062="OK",K2062="OK",L2062="OK",M2062="OK",N2062="OK",O2062="OK",P2062="OK",Q2062="OK",R2062="OK",S2062="OK",T2062="OK",U2062="OK",V2062="OK",W2062="OK",X2062="OK",Y2062="OK"),"OK","ERROR")),"")</f>
        <v/>
      </c>
      <c r="F2062" s="45"/>
      <c r="G2062" s="45"/>
      <c r="I2062" s="33" t="str">
        <f aca="false">IF(OR(LEN(D2062)&lt;&gt;17,ISERROR(FIND(MID(D2062,1,1),"0123456789ABCDEF"))),"ERROR","OK")</f>
        <v>ERROR</v>
      </c>
      <c r="J2062" s="33" t="str">
        <f aca="false">IF(OR(LEN(D2062)&lt;&gt;17,ISERROR(FIND(MID(D2062,2,1),"0123456789ABCDEF"))),"ERROR","OK")</f>
        <v>ERROR</v>
      </c>
      <c r="K2062" s="33" t="str">
        <f aca="false">IF(ISERROR(FIND(MID(D2062,3,1),":")),"ERROR","OK")</f>
        <v>ERROR</v>
      </c>
      <c r="L2062" s="33" t="str">
        <f aca="false">IF(OR(LEN(D2062)&lt;&gt;17,ISERROR(FIND(MID(D2062,4,1),"0123456789ABCDEF"))),"ERROR","OK")</f>
        <v>ERROR</v>
      </c>
      <c r="M2062" s="33" t="str">
        <f aca="false">IF(OR(LEN(D2062)&lt;&gt;17,ISERROR(FIND(MID(D2062,5,1),"0123456789ABCDEF"))),"ERROR","OK")</f>
        <v>ERROR</v>
      </c>
      <c r="N2062" s="33" t="str">
        <f aca="false">IF(ISERROR(FIND(MID(D2062,6,1),":")),"ERROR","OK")</f>
        <v>ERROR</v>
      </c>
      <c r="O2062" s="33" t="str">
        <f aca="false">IF(OR(LEN(D2062)&lt;&gt;17,ISERROR(FIND(MID(D2062,7,1),"0123456789ABCDEF"))),"ERROR","OK")</f>
        <v>ERROR</v>
      </c>
      <c r="P2062" s="33" t="str">
        <f aca="false">IF(OR(LEN(D2062)&lt;&gt;17,ISERROR(FIND(MID(D2062,8,1),"0123456789ABCDEF"))),"ERROR","OK")</f>
        <v>ERROR</v>
      </c>
      <c r="Q2062" s="33" t="str">
        <f aca="false">IF(ISERROR(FIND(MID(D2062,9,1),":")),"ERROR","OK")</f>
        <v>ERROR</v>
      </c>
      <c r="R2062" s="33" t="str">
        <f aca="false">IF(OR(LEN(D2062)&lt;&gt;17,ISERROR(FIND(MID(D2062,10,1),"0123456789ABCDEF"))),"ERROR","OK")</f>
        <v>ERROR</v>
      </c>
      <c r="S2062" s="33" t="str">
        <f aca="false">IF(OR(LEN(D2062)&lt;&gt;17,ISERROR(FIND(MID(D2062,11,1),"0123456789ABCDEF"))),"ERROR","OK")</f>
        <v>ERROR</v>
      </c>
      <c r="T2062" s="33" t="str">
        <f aca="false">IF(ISERROR(FIND(MID(D2062,12,1),":")),"ERROR","OK")</f>
        <v>ERROR</v>
      </c>
      <c r="U2062" s="33" t="str">
        <f aca="false">IF(OR(LEN(D2062)&lt;&gt;17,ISERROR(FIND(MID(D2062,13,1),"0123456789ABCDEF"))),"ERROR","OK")</f>
        <v>ERROR</v>
      </c>
      <c r="V2062" s="33" t="str">
        <f aca="false">IF(OR(LEN(D2062)&lt;&gt;17,ISERROR(FIND(MID(D2062,14,1),"0123456789ABCDEF"))),"ERROR","OK")</f>
        <v>ERROR</v>
      </c>
      <c r="W2062" s="33" t="str">
        <f aca="false">IF(ISERROR(FIND(MID(D2062,15,1),":")),"ERROR","OK")</f>
        <v>ERROR</v>
      </c>
      <c r="X2062" s="33" t="str">
        <f aca="false">IF(OR(LEN(D2062)&lt;&gt;17,ISERROR(FIND(MID(D2062,16,1),"0123456789ABCDEF"))),"ERROR","OK")</f>
        <v>ERROR</v>
      </c>
      <c r="Y2062" s="33" t="str">
        <f aca="false">IF(OR(LEN(D2062)&lt;&gt;17,ISERROR(FIND(MID(D2062,17,1),"0123456789ABCDEF"))),"ERROR","OK")</f>
        <v>ERROR</v>
      </c>
    </row>
    <row r="2063" customFormat="false" ht="18" hidden="false" customHeight="true" outlineLevel="0" collapsed="false">
      <c r="B2063" s="41"/>
      <c r="C2063" s="42"/>
      <c r="D2063" s="43"/>
      <c r="E2063" s="44" t="str">
        <f aca="false">IF(LEN(D2063)&lt;&gt;0,(IF(AND(I2063="OK",J2063="OK",K2063="OK",L2063="OK",M2063="OK",N2063="OK",O2063="OK",P2063="OK",Q2063="OK",R2063="OK",S2063="OK",T2063="OK",U2063="OK",V2063="OK",W2063="OK",X2063="OK",Y2063="OK"),"OK","ERROR")),"")</f>
        <v/>
      </c>
      <c r="F2063" s="45"/>
      <c r="G2063" s="45"/>
      <c r="I2063" s="33" t="str">
        <f aca="false">IF(OR(LEN(D2063)&lt;&gt;17,ISERROR(FIND(MID(D2063,1,1),"0123456789ABCDEF"))),"ERROR","OK")</f>
        <v>ERROR</v>
      </c>
      <c r="J2063" s="33" t="str">
        <f aca="false">IF(OR(LEN(D2063)&lt;&gt;17,ISERROR(FIND(MID(D2063,2,1),"0123456789ABCDEF"))),"ERROR","OK")</f>
        <v>ERROR</v>
      </c>
      <c r="K2063" s="33" t="str">
        <f aca="false">IF(ISERROR(FIND(MID(D2063,3,1),":")),"ERROR","OK")</f>
        <v>ERROR</v>
      </c>
      <c r="L2063" s="33" t="str">
        <f aca="false">IF(OR(LEN(D2063)&lt;&gt;17,ISERROR(FIND(MID(D2063,4,1),"0123456789ABCDEF"))),"ERROR","OK")</f>
        <v>ERROR</v>
      </c>
      <c r="M2063" s="33" t="str">
        <f aca="false">IF(OR(LEN(D2063)&lt;&gt;17,ISERROR(FIND(MID(D2063,5,1),"0123456789ABCDEF"))),"ERROR","OK")</f>
        <v>ERROR</v>
      </c>
      <c r="N2063" s="33" t="str">
        <f aca="false">IF(ISERROR(FIND(MID(D2063,6,1),":")),"ERROR","OK")</f>
        <v>ERROR</v>
      </c>
      <c r="O2063" s="33" t="str">
        <f aca="false">IF(OR(LEN(D2063)&lt;&gt;17,ISERROR(FIND(MID(D2063,7,1),"0123456789ABCDEF"))),"ERROR","OK")</f>
        <v>ERROR</v>
      </c>
      <c r="P2063" s="33" t="str">
        <f aca="false">IF(OR(LEN(D2063)&lt;&gt;17,ISERROR(FIND(MID(D2063,8,1),"0123456789ABCDEF"))),"ERROR","OK")</f>
        <v>ERROR</v>
      </c>
      <c r="Q2063" s="33" t="str">
        <f aca="false">IF(ISERROR(FIND(MID(D2063,9,1),":")),"ERROR","OK")</f>
        <v>ERROR</v>
      </c>
      <c r="R2063" s="33" t="str">
        <f aca="false">IF(OR(LEN(D2063)&lt;&gt;17,ISERROR(FIND(MID(D2063,10,1),"0123456789ABCDEF"))),"ERROR","OK")</f>
        <v>ERROR</v>
      </c>
      <c r="S2063" s="33" t="str">
        <f aca="false">IF(OR(LEN(D2063)&lt;&gt;17,ISERROR(FIND(MID(D2063,11,1),"0123456789ABCDEF"))),"ERROR","OK")</f>
        <v>ERROR</v>
      </c>
      <c r="T2063" s="33" t="str">
        <f aca="false">IF(ISERROR(FIND(MID(D2063,12,1),":")),"ERROR","OK")</f>
        <v>ERROR</v>
      </c>
      <c r="U2063" s="33" t="str">
        <f aca="false">IF(OR(LEN(D2063)&lt;&gt;17,ISERROR(FIND(MID(D2063,13,1),"0123456789ABCDEF"))),"ERROR","OK")</f>
        <v>ERROR</v>
      </c>
      <c r="V2063" s="33" t="str">
        <f aca="false">IF(OR(LEN(D2063)&lt;&gt;17,ISERROR(FIND(MID(D2063,14,1),"0123456789ABCDEF"))),"ERROR","OK")</f>
        <v>ERROR</v>
      </c>
      <c r="W2063" s="33" t="str">
        <f aca="false">IF(ISERROR(FIND(MID(D2063,15,1),":")),"ERROR","OK")</f>
        <v>ERROR</v>
      </c>
      <c r="X2063" s="33" t="str">
        <f aca="false">IF(OR(LEN(D2063)&lt;&gt;17,ISERROR(FIND(MID(D2063,16,1),"0123456789ABCDEF"))),"ERROR","OK")</f>
        <v>ERROR</v>
      </c>
      <c r="Y2063" s="33" t="str">
        <f aca="false">IF(OR(LEN(D2063)&lt;&gt;17,ISERROR(FIND(MID(D2063,17,1),"0123456789ABCDEF"))),"ERROR","OK")</f>
        <v>ERROR</v>
      </c>
    </row>
    <row r="2064" customFormat="false" ht="18" hidden="false" customHeight="true" outlineLevel="0" collapsed="false">
      <c r="B2064" s="41"/>
      <c r="C2064" s="42"/>
      <c r="D2064" s="43"/>
      <c r="E2064" s="44" t="str">
        <f aca="false">IF(LEN(D2064)&lt;&gt;0,(IF(AND(I2064="OK",J2064="OK",K2064="OK",L2064="OK",M2064="OK",N2064="OK",O2064="OK",P2064="OK",Q2064="OK",R2064="OK",S2064="OK",T2064="OK",U2064="OK",V2064="OK",W2064="OK",X2064="OK",Y2064="OK"),"OK","ERROR")),"")</f>
        <v/>
      </c>
      <c r="F2064" s="45"/>
      <c r="G2064" s="45"/>
      <c r="I2064" s="33" t="str">
        <f aca="false">IF(OR(LEN(D2064)&lt;&gt;17,ISERROR(FIND(MID(D2064,1,1),"0123456789ABCDEF"))),"ERROR","OK")</f>
        <v>ERROR</v>
      </c>
      <c r="J2064" s="33" t="str">
        <f aca="false">IF(OR(LEN(D2064)&lt;&gt;17,ISERROR(FIND(MID(D2064,2,1),"0123456789ABCDEF"))),"ERROR","OK")</f>
        <v>ERROR</v>
      </c>
      <c r="K2064" s="33" t="str">
        <f aca="false">IF(ISERROR(FIND(MID(D2064,3,1),":")),"ERROR","OK")</f>
        <v>ERROR</v>
      </c>
      <c r="L2064" s="33" t="str">
        <f aca="false">IF(OR(LEN(D2064)&lt;&gt;17,ISERROR(FIND(MID(D2064,4,1),"0123456789ABCDEF"))),"ERROR","OK")</f>
        <v>ERROR</v>
      </c>
      <c r="M2064" s="33" t="str">
        <f aca="false">IF(OR(LEN(D2064)&lt;&gt;17,ISERROR(FIND(MID(D2064,5,1),"0123456789ABCDEF"))),"ERROR","OK")</f>
        <v>ERROR</v>
      </c>
      <c r="N2064" s="33" t="str">
        <f aca="false">IF(ISERROR(FIND(MID(D2064,6,1),":")),"ERROR","OK")</f>
        <v>ERROR</v>
      </c>
      <c r="O2064" s="33" t="str">
        <f aca="false">IF(OR(LEN(D2064)&lt;&gt;17,ISERROR(FIND(MID(D2064,7,1),"0123456789ABCDEF"))),"ERROR","OK")</f>
        <v>ERROR</v>
      </c>
      <c r="P2064" s="33" t="str">
        <f aca="false">IF(OR(LEN(D2064)&lt;&gt;17,ISERROR(FIND(MID(D2064,8,1),"0123456789ABCDEF"))),"ERROR","OK")</f>
        <v>ERROR</v>
      </c>
      <c r="Q2064" s="33" t="str">
        <f aca="false">IF(ISERROR(FIND(MID(D2064,9,1),":")),"ERROR","OK")</f>
        <v>ERROR</v>
      </c>
      <c r="R2064" s="33" t="str">
        <f aca="false">IF(OR(LEN(D2064)&lt;&gt;17,ISERROR(FIND(MID(D2064,10,1),"0123456789ABCDEF"))),"ERROR","OK")</f>
        <v>ERROR</v>
      </c>
      <c r="S2064" s="33" t="str">
        <f aca="false">IF(OR(LEN(D2064)&lt;&gt;17,ISERROR(FIND(MID(D2064,11,1),"0123456789ABCDEF"))),"ERROR","OK")</f>
        <v>ERROR</v>
      </c>
      <c r="T2064" s="33" t="str">
        <f aca="false">IF(ISERROR(FIND(MID(D2064,12,1),":")),"ERROR","OK")</f>
        <v>ERROR</v>
      </c>
      <c r="U2064" s="33" t="str">
        <f aca="false">IF(OR(LEN(D2064)&lt;&gt;17,ISERROR(FIND(MID(D2064,13,1),"0123456789ABCDEF"))),"ERROR","OK")</f>
        <v>ERROR</v>
      </c>
      <c r="V2064" s="33" t="str">
        <f aca="false">IF(OR(LEN(D2064)&lt;&gt;17,ISERROR(FIND(MID(D2064,14,1),"0123456789ABCDEF"))),"ERROR","OK")</f>
        <v>ERROR</v>
      </c>
      <c r="W2064" s="33" t="str">
        <f aca="false">IF(ISERROR(FIND(MID(D2064,15,1),":")),"ERROR","OK")</f>
        <v>ERROR</v>
      </c>
      <c r="X2064" s="33" t="str">
        <f aca="false">IF(OR(LEN(D2064)&lt;&gt;17,ISERROR(FIND(MID(D2064,16,1),"0123456789ABCDEF"))),"ERROR","OK")</f>
        <v>ERROR</v>
      </c>
      <c r="Y2064" s="33" t="str">
        <f aca="false">IF(OR(LEN(D2064)&lt;&gt;17,ISERROR(FIND(MID(D2064,17,1),"0123456789ABCDEF"))),"ERROR","OK")</f>
        <v>ERROR</v>
      </c>
    </row>
    <row r="2065" customFormat="false" ht="18" hidden="false" customHeight="true" outlineLevel="0" collapsed="false">
      <c r="B2065" s="41"/>
      <c r="C2065" s="42"/>
      <c r="D2065" s="43"/>
      <c r="E2065" s="44" t="str">
        <f aca="false">IF(LEN(D2065)&lt;&gt;0,(IF(AND(I2065="OK",J2065="OK",K2065="OK",L2065="OK",M2065="OK",N2065="OK",O2065="OK",P2065="OK",Q2065="OK",R2065="OK",S2065="OK",T2065="OK",U2065="OK",V2065="OK",W2065="OK",X2065="OK",Y2065="OK"),"OK","ERROR")),"")</f>
        <v/>
      </c>
      <c r="F2065" s="45"/>
      <c r="G2065" s="45"/>
      <c r="I2065" s="33" t="str">
        <f aca="false">IF(OR(LEN(D2065)&lt;&gt;17,ISERROR(FIND(MID(D2065,1,1),"0123456789ABCDEF"))),"ERROR","OK")</f>
        <v>ERROR</v>
      </c>
      <c r="J2065" s="33" t="str">
        <f aca="false">IF(OR(LEN(D2065)&lt;&gt;17,ISERROR(FIND(MID(D2065,2,1),"0123456789ABCDEF"))),"ERROR","OK")</f>
        <v>ERROR</v>
      </c>
      <c r="K2065" s="33" t="str">
        <f aca="false">IF(ISERROR(FIND(MID(D2065,3,1),":")),"ERROR","OK")</f>
        <v>ERROR</v>
      </c>
      <c r="L2065" s="33" t="str">
        <f aca="false">IF(OR(LEN(D2065)&lt;&gt;17,ISERROR(FIND(MID(D2065,4,1),"0123456789ABCDEF"))),"ERROR","OK")</f>
        <v>ERROR</v>
      </c>
      <c r="M2065" s="33" t="str">
        <f aca="false">IF(OR(LEN(D2065)&lt;&gt;17,ISERROR(FIND(MID(D2065,5,1),"0123456789ABCDEF"))),"ERROR","OK")</f>
        <v>ERROR</v>
      </c>
      <c r="N2065" s="33" t="str">
        <f aca="false">IF(ISERROR(FIND(MID(D2065,6,1),":")),"ERROR","OK")</f>
        <v>ERROR</v>
      </c>
      <c r="O2065" s="33" t="str">
        <f aca="false">IF(OR(LEN(D2065)&lt;&gt;17,ISERROR(FIND(MID(D2065,7,1),"0123456789ABCDEF"))),"ERROR","OK")</f>
        <v>ERROR</v>
      </c>
      <c r="P2065" s="33" t="str">
        <f aca="false">IF(OR(LEN(D2065)&lt;&gt;17,ISERROR(FIND(MID(D2065,8,1),"0123456789ABCDEF"))),"ERROR","OK")</f>
        <v>ERROR</v>
      </c>
      <c r="Q2065" s="33" t="str">
        <f aca="false">IF(ISERROR(FIND(MID(D2065,9,1),":")),"ERROR","OK")</f>
        <v>ERROR</v>
      </c>
      <c r="R2065" s="33" t="str">
        <f aca="false">IF(OR(LEN(D2065)&lt;&gt;17,ISERROR(FIND(MID(D2065,10,1),"0123456789ABCDEF"))),"ERROR","OK")</f>
        <v>ERROR</v>
      </c>
      <c r="S2065" s="33" t="str">
        <f aca="false">IF(OR(LEN(D2065)&lt;&gt;17,ISERROR(FIND(MID(D2065,11,1),"0123456789ABCDEF"))),"ERROR","OK")</f>
        <v>ERROR</v>
      </c>
      <c r="T2065" s="33" t="str">
        <f aca="false">IF(ISERROR(FIND(MID(D2065,12,1),":")),"ERROR","OK")</f>
        <v>ERROR</v>
      </c>
      <c r="U2065" s="33" t="str">
        <f aca="false">IF(OR(LEN(D2065)&lt;&gt;17,ISERROR(FIND(MID(D2065,13,1),"0123456789ABCDEF"))),"ERROR","OK")</f>
        <v>ERROR</v>
      </c>
      <c r="V2065" s="33" t="str">
        <f aca="false">IF(OR(LEN(D2065)&lt;&gt;17,ISERROR(FIND(MID(D2065,14,1),"0123456789ABCDEF"))),"ERROR","OK")</f>
        <v>ERROR</v>
      </c>
      <c r="W2065" s="33" t="str">
        <f aca="false">IF(ISERROR(FIND(MID(D2065,15,1),":")),"ERROR","OK")</f>
        <v>ERROR</v>
      </c>
      <c r="X2065" s="33" t="str">
        <f aca="false">IF(OR(LEN(D2065)&lt;&gt;17,ISERROR(FIND(MID(D2065,16,1),"0123456789ABCDEF"))),"ERROR","OK")</f>
        <v>ERROR</v>
      </c>
      <c r="Y2065" s="33" t="str">
        <f aca="false">IF(OR(LEN(D2065)&lt;&gt;17,ISERROR(FIND(MID(D2065,17,1),"0123456789ABCDEF"))),"ERROR","OK")</f>
        <v>ERROR</v>
      </c>
    </row>
    <row r="2066" customFormat="false" ht="18" hidden="false" customHeight="true" outlineLevel="0" collapsed="false">
      <c r="B2066" s="41"/>
      <c r="C2066" s="42"/>
      <c r="D2066" s="43"/>
      <c r="E2066" s="44" t="str">
        <f aca="false">IF(LEN(D2066)&lt;&gt;0,(IF(AND(I2066="OK",J2066="OK",K2066="OK",L2066="OK",M2066="OK",N2066="OK",O2066="OK",P2066="OK",Q2066="OK",R2066="OK",S2066="OK",T2066="OK",U2066="OK",V2066="OK",W2066="OK",X2066="OK",Y2066="OK"),"OK","ERROR")),"")</f>
        <v/>
      </c>
      <c r="F2066" s="45"/>
      <c r="G2066" s="45"/>
      <c r="I2066" s="33" t="str">
        <f aca="false">IF(OR(LEN(D2066)&lt;&gt;17,ISERROR(FIND(MID(D2066,1,1),"0123456789ABCDEF"))),"ERROR","OK")</f>
        <v>ERROR</v>
      </c>
      <c r="J2066" s="33" t="str">
        <f aca="false">IF(OR(LEN(D2066)&lt;&gt;17,ISERROR(FIND(MID(D2066,2,1),"0123456789ABCDEF"))),"ERROR","OK")</f>
        <v>ERROR</v>
      </c>
      <c r="K2066" s="33" t="str">
        <f aca="false">IF(ISERROR(FIND(MID(D2066,3,1),":")),"ERROR","OK")</f>
        <v>ERROR</v>
      </c>
      <c r="L2066" s="33" t="str">
        <f aca="false">IF(OR(LEN(D2066)&lt;&gt;17,ISERROR(FIND(MID(D2066,4,1),"0123456789ABCDEF"))),"ERROR","OK")</f>
        <v>ERROR</v>
      </c>
      <c r="M2066" s="33" t="str">
        <f aca="false">IF(OR(LEN(D2066)&lt;&gt;17,ISERROR(FIND(MID(D2066,5,1),"0123456789ABCDEF"))),"ERROR","OK")</f>
        <v>ERROR</v>
      </c>
      <c r="N2066" s="33" t="str">
        <f aca="false">IF(ISERROR(FIND(MID(D2066,6,1),":")),"ERROR","OK")</f>
        <v>ERROR</v>
      </c>
      <c r="O2066" s="33" t="str">
        <f aca="false">IF(OR(LEN(D2066)&lt;&gt;17,ISERROR(FIND(MID(D2066,7,1),"0123456789ABCDEF"))),"ERROR","OK")</f>
        <v>ERROR</v>
      </c>
      <c r="P2066" s="33" t="str">
        <f aca="false">IF(OR(LEN(D2066)&lt;&gt;17,ISERROR(FIND(MID(D2066,8,1),"0123456789ABCDEF"))),"ERROR","OK")</f>
        <v>ERROR</v>
      </c>
      <c r="Q2066" s="33" t="str">
        <f aca="false">IF(ISERROR(FIND(MID(D2066,9,1),":")),"ERROR","OK")</f>
        <v>ERROR</v>
      </c>
      <c r="R2066" s="33" t="str">
        <f aca="false">IF(OR(LEN(D2066)&lt;&gt;17,ISERROR(FIND(MID(D2066,10,1),"0123456789ABCDEF"))),"ERROR","OK")</f>
        <v>ERROR</v>
      </c>
      <c r="S2066" s="33" t="str">
        <f aca="false">IF(OR(LEN(D2066)&lt;&gt;17,ISERROR(FIND(MID(D2066,11,1),"0123456789ABCDEF"))),"ERROR","OK")</f>
        <v>ERROR</v>
      </c>
      <c r="T2066" s="33" t="str">
        <f aca="false">IF(ISERROR(FIND(MID(D2066,12,1),":")),"ERROR","OK")</f>
        <v>ERROR</v>
      </c>
      <c r="U2066" s="33" t="str">
        <f aca="false">IF(OR(LEN(D2066)&lt;&gt;17,ISERROR(FIND(MID(D2066,13,1),"0123456789ABCDEF"))),"ERROR","OK")</f>
        <v>ERROR</v>
      </c>
      <c r="V2066" s="33" t="str">
        <f aca="false">IF(OR(LEN(D2066)&lt;&gt;17,ISERROR(FIND(MID(D2066,14,1),"0123456789ABCDEF"))),"ERROR","OK")</f>
        <v>ERROR</v>
      </c>
      <c r="W2066" s="33" t="str">
        <f aca="false">IF(ISERROR(FIND(MID(D2066,15,1),":")),"ERROR","OK")</f>
        <v>ERROR</v>
      </c>
      <c r="X2066" s="33" t="str">
        <f aca="false">IF(OR(LEN(D2066)&lt;&gt;17,ISERROR(FIND(MID(D2066,16,1),"0123456789ABCDEF"))),"ERROR","OK")</f>
        <v>ERROR</v>
      </c>
      <c r="Y2066" s="33" t="str">
        <f aca="false">IF(OR(LEN(D2066)&lt;&gt;17,ISERROR(FIND(MID(D2066,17,1),"0123456789ABCDEF"))),"ERROR","OK")</f>
        <v>ERROR</v>
      </c>
    </row>
    <row r="2067" customFormat="false" ht="18" hidden="false" customHeight="true" outlineLevel="0" collapsed="false">
      <c r="B2067" s="41"/>
      <c r="C2067" s="42"/>
      <c r="D2067" s="43"/>
      <c r="E2067" s="44" t="str">
        <f aca="false">IF(LEN(D2067)&lt;&gt;0,(IF(AND(I2067="OK",J2067="OK",K2067="OK",L2067="OK",M2067="OK",N2067="OK",O2067="OK",P2067="OK",Q2067="OK",R2067="OK",S2067="OK",T2067="OK",U2067="OK",V2067="OK",W2067="OK",X2067="OK",Y2067="OK"),"OK","ERROR")),"")</f>
        <v/>
      </c>
      <c r="F2067" s="45"/>
      <c r="G2067" s="45"/>
      <c r="I2067" s="33" t="str">
        <f aca="false">IF(OR(LEN(D2067)&lt;&gt;17,ISERROR(FIND(MID(D2067,1,1),"0123456789ABCDEF"))),"ERROR","OK")</f>
        <v>ERROR</v>
      </c>
      <c r="J2067" s="33" t="str">
        <f aca="false">IF(OR(LEN(D2067)&lt;&gt;17,ISERROR(FIND(MID(D2067,2,1),"0123456789ABCDEF"))),"ERROR","OK")</f>
        <v>ERROR</v>
      </c>
      <c r="K2067" s="33" t="str">
        <f aca="false">IF(ISERROR(FIND(MID(D2067,3,1),":")),"ERROR","OK")</f>
        <v>ERROR</v>
      </c>
      <c r="L2067" s="33" t="str">
        <f aca="false">IF(OR(LEN(D2067)&lt;&gt;17,ISERROR(FIND(MID(D2067,4,1),"0123456789ABCDEF"))),"ERROR","OK")</f>
        <v>ERROR</v>
      </c>
      <c r="M2067" s="33" t="str">
        <f aca="false">IF(OR(LEN(D2067)&lt;&gt;17,ISERROR(FIND(MID(D2067,5,1),"0123456789ABCDEF"))),"ERROR","OK")</f>
        <v>ERROR</v>
      </c>
      <c r="N2067" s="33" t="str">
        <f aca="false">IF(ISERROR(FIND(MID(D2067,6,1),":")),"ERROR","OK")</f>
        <v>ERROR</v>
      </c>
      <c r="O2067" s="33" t="str">
        <f aca="false">IF(OR(LEN(D2067)&lt;&gt;17,ISERROR(FIND(MID(D2067,7,1),"0123456789ABCDEF"))),"ERROR","OK")</f>
        <v>ERROR</v>
      </c>
      <c r="P2067" s="33" t="str">
        <f aca="false">IF(OR(LEN(D2067)&lt;&gt;17,ISERROR(FIND(MID(D2067,8,1),"0123456789ABCDEF"))),"ERROR","OK")</f>
        <v>ERROR</v>
      </c>
      <c r="Q2067" s="33" t="str">
        <f aca="false">IF(ISERROR(FIND(MID(D2067,9,1),":")),"ERROR","OK")</f>
        <v>ERROR</v>
      </c>
      <c r="R2067" s="33" t="str">
        <f aca="false">IF(OR(LEN(D2067)&lt;&gt;17,ISERROR(FIND(MID(D2067,10,1),"0123456789ABCDEF"))),"ERROR","OK")</f>
        <v>ERROR</v>
      </c>
      <c r="S2067" s="33" t="str">
        <f aca="false">IF(OR(LEN(D2067)&lt;&gt;17,ISERROR(FIND(MID(D2067,11,1),"0123456789ABCDEF"))),"ERROR","OK")</f>
        <v>ERROR</v>
      </c>
      <c r="T2067" s="33" t="str">
        <f aca="false">IF(ISERROR(FIND(MID(D2067,12,1),":")),"ERROR","OK")</f>
        <v>ERROR</v>
      </c>
      <c r="U2067" s="33" t="str">
        <f aca="false">IF(OR(LEN(D2067)&lt;&gt;17,ISERROR(FIND(MID(D2067,13,1),"0123456789ABCDEF"))),"ERROR","OK")</f>
        <v>ERROR</v>
      </c>
      <c r="V2067" s="33" t="str">
        <f aca="false">IF(OR(LEN(D2067)&lt;&gt;17,ISERROR(FIND(MID(D2067,14,1),"0123456789ABCDEF"))),"ERROR","OK")</f>
        <v>ERROR</v>
      </c>
      <c r="W2067" s="33" t="str">
        <f aca="false">IF(ISERROR(FIND(MID(D2067,15,1),":")),"ERROR","OK")</f>
        <v>ERROR</v>
      </c>
      <c r="X2067" s="33" t="str">
        <f aca="false">IF(OR(LEN(D2067)&lt;&gt;17,ISERROR(FIND(MID(D2067,16,1),"0123456789ABCDEF"))),"ERROR","OK")</f>
        <v>ERROR</v>
      </c>
      <c r="Y2067" s="33" t="str">
        <f aca="false">IF(OR(LEN(D2067)&lt;&gt;17,ISERROR(FIND(MID(D2067,17,1),"0123456789ABCDEF"))),"ERROR","OK")</f>
        <v>ERROR</v>
      </c>
    </row>
    <row r="2068" customFormat="false" ht="18" hidden="false" customHeight="true" outlineLevel="0" collapsed="false">
      <c r="B2068" s="41"/>
      <c r="C2068" s="42"/>
      <c r="D2068" s="43"/>
      <c r="E2068" s="44" t="str">
        <f aca="false">IF(LEN(D2068)&lt;&gt;0,(IF(AND(I2068="OK",J2068="OK",K2068="OK",L2068="OK",M2068="OK",N2068="OK",O2068="OK",P2068="OK",Q2068="OK",R2068="OK",S2068="OK",T2068="OK",U2068="OK",V2068="OK",W2068="OK",X2068="OK",Y2068="OK"),"OK","ERROR")),"")</f>
        <v/>
      </c>
      <c r="F2068" s="45"/>
      <c r="G2068" s="45"/>
      <c r="I2068" s="33" t="str">
        <f aca="false">IF(OR(LEN(D2068)&lt;&gt;17,ISERROR(FIND(MID(D2068,1,1),"0123456789ABCDEF"))),"ERROR","OK")</f>
        <v>ERROR</v>
      </c>
      <c r="J2068" s="33" t="str">
        <f aca="false">IF(OR(LEN(D2068)&lt;&gt;17,ISERROR(FIND(MID(D2068,2,1),"0123456789ABCDEF"))),"ERROR","OK")</f>
        <v>ERROR</v>
      </c>
      <c r="K2068" s="33" t="str">
        <f aca="false">IF(ISERROR(FIND(MID(D2068,3,1),":")),"ERROR","OK")</f>
        <v>ERROR</v>
      </c>
      <c r="L2068" s="33" t="str">
        <f aca="false">IF(OR(LEN(D2068)&lt;&gt;17,ISERROR(FIND(MID(D2068,4,1),"0123456789ABCDEF"))),"ERROR","OK")</f>
        <v>ERROR</v>
      </c>
      <c r="M2068" s="33" t="str">
        <f aca="false">IF(OR(LEN(D2068)&lt;&gt;17,ISERROR(FIND(MID(D2068,5,1),"0123456789ABCDEF"))),"ERROR","OK")</f>
        <v>ERROR</v>
      </c>
      <c r="N2068" s="33" t="str">
        <f aca="false">IF(ISERROR(FIND(MID(D2068,6,1),":")),"ERROR","OK")</f>
        <v>ERROR</v>
      </c>
      <c r="O2068" s="33" t="str">
        <f aca="false">IF(OR(LEN(D2068)&lt;&gt;17,ISERROR(FIND(MID(D2068,7,1),"0123456789ABCDEF"))),"ERROR","OK")</f>
        <v>ERROR</v>
      </c>
      <c r="P2068" s="33" t="str">
        <f aca="false">IF(OR(LEN(D2068)&lt;&gt;17,ISERROR(FIND(MID(D2068,8,1),"0123456789ABCDEF"))),"ERROR","OK")</f>
        <v>ERROR</v>
      </c>
      <c r="Q2068" s="33" t="str">
        <f aca="false">IF(ISERROR(FIND(MID(D2068,9,1),":")),"ERROR","OK")</f>
        <v>ERROR</v>
      </c>
      <c r="R2068" s="33" t="str">
        <f aca="false">IF(OR(LEN(D2068)&lt;&gt;17,ISERROR(FIND(MID(D2068,10,1),"0123456789ABCDEF"))),"ERROR","OK")</f>
        <v>ERROR</v>
      </c>
      <c r="S2068" s="33" t="str">
        <f aca="false">IF(OR(LEN(D2068)&lt;&gt;17,ISERROR(FIND(MID(D2068,11,1),"0123456789ABCDEF"))),"ERROR","OK")</f>
        <v>ERROR</v>
      </c>
      <c r="T2068" s="33" t="str">
        <f aca="false">IF(ISERROR(FIND(MID(D2068,12,1),":")),"ERROR","OK")</f>
        <v>ERROR</v>
      </c>
      <c r="U2068" s="33" t="str">
        <f aca="false">IF(OR(LEN(D2068)&lt;&gt;17,ISERROR(FIND(MID(D2068,13,1),"0123456789ABCDEF"))),"ERROR","OK")</f>
        <v>ERROR</v>
      </c>
      <c r="V2068" s="33" t="str">
        <f aca="false">IF(OR(LEN(D2068)&lt;&gt;17,ISERROR(FIND(MID(D2068,14,1),"0123456789ABCDEF"))),"ERROR","OK")</f>
        <v>ERROR</v>
      </c>
      <c r="W2068" s="33" t="str">
        <f aca="false">IF(ISERROR(FIND(MID(D2068,15,1),":")),"ERROR","OK")</f>
        <v>ERROR</v>
      </c>
      <c r="X2068" s="33" t="str">
        <f aca="false">IF(OR(LEN(D2068)&lt;&gt;17,ISERROR(FIND(MID(D2068,16,1),"0123456789ABCDEF"))),"ERROR","OK")</f>
        <v>ERROR</v>
      </c>
      <c r="Y2068" s="33" t="str">
        <f aca="false">IF(OR(LEN(D2068)&lt;&gt;17,ISERROR(FIND(MID(D2068,17,1),"0123456789ABCDEF"))),"ERROR","OK")</f>
        <v>ERROR</v>
      </c>
    </row>
    <row r="2069" customFormat="false" ht="18" hidden="false" customHeight="true" outlineLevel="0" collapsed="false">
      <c r="B2069" s="41"/>
      <c r="C2069" s="42"/>
      <c r="D2069" s="43"/>
      <c r="E2069" s="44" t="str">
        <f aca="false">IF(LEN(D2069)&lt;&gt;0,(IF(AND(I2069="OK",J2069="OK",K2069="OK",L2069="OK",M2069="OK",N2069="OK",O2069="OK",P2069="OK",Q2069="OK",R2069="OK",S2069="OK",T2069="OK",U2069="OK",V2069="OK",W2069="OK",X2069="OK",Y2069="OK"),"OK","ERROR")),"")</f>
        <v/>
      </c>
      <c r="F2069" s="45"/>
      <c r="G2069" s="45"/>
      <c r="I2069" s="33" t="str">
        <f aca="false">IF(OR(LEN(D2069)&lt;&gt;17,ISERROR(FIND(MID(D2069,1,1),"0123456789ABCDEF"))),"ERROR","OK")</f>
        <v>ERROR</v>
      </c>
      <c r="J2069" s="33" t="str">
        <f aca="false">IF(OR(LEN(D2069)&lt;&gt;17,ISERROR(FIND(MID(D2069,2,1),"0123456789ABCDEF"))),"ERROR","OK")</f>
        <v>ERROR</v>
      </c>
      <c r="K2069" s="33" t="str">
        <f aca="false">IF(ISERROR(FIND(MID(D2069,3,1),":")),"ERROR","OK")</f>
        <v>ERROR</v>
      </c>
      <c r="L2069" s="33" t="str">
        <f aca="false">IF(OR(LEN(D2069)&lt;&gt;17,ISERROR(FIND(MID(D2069,4,1),"0123456789ABCDEF"))),"ERROR","OK")</f>
        <v>ERROR</v>
      </c>
      <c r="M2069" s="33" t="str">
        <f aca="false">IF(OR(LEN(D2069)&lt;&gt;17,ISERROR(FIND(MID(D2069,5,1),"0123456789ABCDEF"))),"ERROR","OK")</f>
        <v>ERROR</v>
      </c>
      <c r="N2069" s="33" t="str">
        <f aca="false">IF(ISERROR(FIND(MID(D2069,6,1),":")),"ERROR","OK")</f>
        <v>ERROR</v>
      </c>
      <c r="O2069" s="33" t="str">
        <f aca="false">IF(OR(LEN(D2069)&lt;&gt;17,ISERROR(FIND(MID(D2069,7,1),"0123456789ABCDEF"))),"ERROR","OK")</f>
        <v>ERROR</v>
      </c>
      <c r="P2069" s="33" t="str">
        <f aca="false">IF(OR(LEN(D2069)&lt;&gt;17,ISERROR(FIND(MID(D2069,8,1),"0123456789ABCDEF"))),"ERROR","OK")</f>
        <v>ERROR</v>
      </c>
      <c r="Q2069" s="33" t="str">
        <f aca="false">IF(ISERROR(FIND(MID(D2069,9,1),":")),"ERROR","OK")</f>
        <v>ERROR</v>
      </c>
      <c r="R2069" s="33" t="str">
        <f aca="false">IF(OR(LEN(D2069)&lt;&gt;17,ISERROR(FIND(MID(D2069,10,1),"0123456789ABCDEF"))),"ERROR","OK")</f>
        <v>ERROR</v>
      </c>
      <c r="S2069" s="33" t="str">
        <f aca="false">IF(OR(LEN(D2069)&lt;&gt;17,ISERROR(FIND(MID(D2069,11,1),"0123456789ABCDEF"))),"ERROR","OK")</f>
        <v>ERROR</v>
      </c>
      <c r="T2069" s="33" t="str">
        <f aca="false">IF(ISERROR(FIND(MID(D2069,12,1),":")),"ERROR","OK")</f>
        <v>ERROR</v>
      </c>
      <c r="U2069" s="33" t="str">
        <f aca="false">IF(OR(LEN(D2069)&lt;&gt;17,ISERROR(FIND(MID(D2069,13,1),"0123456789ABCDEF"))),"ERROR","OK")</f>
        <v>ERROR</v>
      </c>
      <c r="V2069" s="33" t="str">
        <f aca="false">IF(OR(LEN(D2069)&lt;&gt;17,ISERROR(FIND(MID(D2069,14,1),"0123456789ABCDEF"))),"ERROR","OK")</f>
        <v>ERROR</v>
      </c>
      <c r="W2069" s="33" t="str">
        <f aca="false">IF(ISERROR(FIND(MID(D2069,15,1),":")),"ERROR","OK")</f>
        <v>ERROR</v>
      </c>
      <c r="X2069" s="33" t="str">
        <f aca="false">IF(OR(LEN(D2069)&lt;&gt;17,ISERROR(FIND(MID(D2069,16,1),"0123456789ABCDEF"))),"ERROR","OK")</f>
        <v>ERROR</v>
      </c>
      <c r="Y2069" s="33" t="str">
        <f aca="false">IF(OR(LEN(D2069)&lt;&gt;17,ISERROR(FIND(MID(D2069,17,1),"0123456789ABCDEF"))),"ERROR","OK")</f>
        <v>ERROR</v>
      </c>
    </row>
    <row r="2070" customFormat="false" ht="18" hidden="false" customHeight="true" outlineLevel="0" collapsed="false">
      <c r="B2070" s="41"/>
      <c r="C2070" s="42"/>
      <c r="D2070" s="43"/>
      <c r="E2070" s="44" t="str">
        <f aca="false">IF(LEN(D2070)&lt;&gt;0,(IF(AND(I2070="OK",J2070="OK",K2070="OK",L2070="OK",M2070="OK",N2070="OK",O2070="OK",P2070="OK",Q2070="OK",R2070="OK",S2070="OK",T2070="OK",U2070="OK",V2070="OK",W2070="OK",X2070="OK",Y2070="OK"),"OK","ERROR")),"")</f>
        <v/>
      </c>
      <c r="F2070" s="45"/>
      <c r="G2070" s="45"/>
      <c r="I2070" s="33" t="str">
        <f aca="false">IF(OR(LEN(D2070)&lt;&gt;17,ISERROR(FIND(MID(D2070,1,1),"0123456789ABCDEF"))),"ERROR","OK")</f>
        <v>ERROR</v>
      </c>
      <c r="J2070" s="33" t="str">
        <f aca="false">IF(OR(LEN(D2070)&lt;&gt;17,ISERROR(FIND(MID(D2070,2,1),"0123456789ABCDEF"))),"ERROR","OK")</f>
        <v>ERROR</v>
      </c>
      <c r="K2070" s="33" t="str">
        <f aca="false">IF(ISERROR(FIND(MID(D2070,3,1),":")),"ERROR","OK")</f>
        <v>ERROR</v>
      </c>
      <c r="L2070" s="33" t="str">
        <f aca="false">IF(OR(LEN(D2070)&lt;&gt;17,ISERROR(FIND(MID(D2070,4,1),"0123456789ABCDEF"))),"ERROR","OK")</f>
        <v>ERROR</v>
      </c>
      <c r="M2070" s="33" t="str">
        <f aca="false">IF(OR(LEN(D2070)&lt;&gt;17,ISERROR(FIND(MID(D2070,5,1),"0123456789ABCDEF"))),"ERROR","OK")</f>
        <v>ERROR</v>
      </c>
      <c r="N2070" s="33" t="str">
        <f aca="false">IF(ISERROR(FIND(MID(D2070,6,1),":")),"ERROR","OK")</f>
        <v>ERROR</v>
      </c>
      <c r="O2070" s="33" t="str">
        <f aca="false">IF(OR(LEN(D2070)&lt;&gt;17,ISERROR(FIND(MID(D2070,7,1),"0123456789ABCDEF"))),"ERROR","OK")</f>
        <v>ERROR</v>
      </c>
      <c r="P2070" s="33" t="str">
        <f aca="false">IF(OR(LEN(D2070)&lt;&gt;17,ISERROR(FIND(MID(D2070,8,1),"0123456789ABCDEF"))),"ERROR","OK")</f>
        <v>ERROR</v>
      </c>
      <c r="Q2070" s="33" t="str">
        <f aca="false">IF(ISERROR(FIND(MID(D2070,9,1),":")),"ERROR","OK")</f>
        <v>ERROR</v>
      </c>
      <c r="R2070" s="33" t="str">
        <f aca="false">IF(OR(LEN(D2070)&lt;&gt;17,ISERROR(FIND(MID(D2070,10,1),"0123456789ABCDEF"))),"ERROR","OK")</f>
        <v>ERROR</v>
      </c>
      <c r="S2070" s="33" t="str">
        <f aca="false">IF(OR(LEN(D2070)&lt;&gt;17,ISERROR(FIND(MID(D2070,11,1),"0123456789ABCDEF"))),"ERROR","OK")</f>
        <v>ERROR</v>
      </c>
      <c r="T2070" s="33" t="str">
        <f aca="false">IF(ISERROR(FIND(MID(D2070,12,1),":")),"ERROR","OK")</f>
        <v>ERROR</v>
      </c>
      <c r="U2070" s="33" t="str">
        <f aca="false">IF(OR(LEN(D2070)&lt;&gt;17,ISERROR(FIND(MID(D2070,13,1),"0123456789ABCDEF"))),"ERROR","OK")</f>
        <v>ERROR</v>
      </c>
      <c r="V2070" s="33" t="str">
        <f aca="false">IF(OR(LEN(D2070)&lt;&gt;17,ISERROR(FIND(MID(D2070,14,1),"0123456789ABCDEF"))),"ERROR","OK")</f>
        <v>ERROR</v>
      </c>
      <c r="W2070" s="33" t="str">
        <f aca="false">IF(ISERROR(FIND(MID(D2070,15,1),":")),"ERROR","OK")</f>
        <v>ERROR</v>
      </c>
      <c r="X2070" s="33" t="str">
        <f aca="false">IF(OR(LEN(D2070)&lt;&gt;17,ISERROR(FIND(MID(D2070,16,1),"0123456789ABCDEF"))),"ERROR","OK")</f>
        <v>ERROR</v>
      </c>
      <c r="Y2070" s="33" t="str">
        <f aca="false">IF(OR(LEN(D2070)&lt;&gt;17,ISERROR(FIND(MID(D2070,17,1),"0123456789ABCDEF"))),"ERROR","OK")</f>
        <v>ERROR</v>
      </c>
    </row>
    <row r="2071" customFormat="false" ht="18" hidden="false" customHeight="true" outlineLevel="0" collapsed="false">
      <c r="B2071" s="41"/>
      <c r="C2071" s="42"/>
      <c r="D2071" s="43"/>
      <c r="E2071" s="44" t="str">
        <f aca="false">IF(LEN(D2071)&lt;&gt;0,(IF(AND(I2071="OK",J2071="OK",K2071="OK",L2071="OK",M2071="OK",N2071="OK",O2071="OK",P2071="OK",Q2071="OK",R2071="OK",S2071="OK",T2071="OK",U2071="OK",V2071="OK",W2071="OK",X2071="OK",Y2071="OK"),"OK","ERROR")),"")</f>
        <v/>
      </c>
      <c r="F2071" s="45"/>
      <c r="G2071" s="45"/>
      <c r="I2071" s="33" t="str">
        <f aca="false">IF(OR(LEN(D2071)&lt;&gt;17,ISERROR(FIND(MID(D2071,1,1),"0123456789ABCDEF"))),"ERROR","OK")</f>
        <v>ERROR</v>
      </c>
      <c r="J2071" s="33" t="str">
        <f aca="false">IF(OR(LEN(D2071)&lt;&gt;17,ISERROR(FIND(MID(D2071,2,1),"0123456789ABCDEF"))),"ERROR","OK")</f>
        <v>ERROR</v>
      </c>
      <c r="K2071" s="33" t="str">
        <f aca="false">IF(ISERROR(FIND(MID(D2071,3,1),":")),"ERROR","OK")</f>
        <v>ERROR</v>
      </c>
      <c r="L2071" s="33" t="str">
        <f aca="false">IF(OR(LEN(D2071)&lt;&gt;17,ISERROR(FIND(MID(D2071,4,1),"0123456789ABCDEF"))),"ERROR","OK")</f>
        <v>ERROR</v>
      </c>
      <c r="M2071" s="33" t="str">
        <f aca="false">IF(OR(LEN(D2071)&lt;&gt;17,ISERROR(FIND(MID(D2071,5,1),"0123456789ABCDEF"))),"ERROR","OK")</f>
        <v>ERROR</v>
      </c>
      <c r="N2071" s="33" t="str">
        <f aca="false">IF(ISERROR(FIND(MID(D2071,6,1),":")),"ERROR","OK")</f>
        <v>ERROR</v>
      </c>
      <c r="O2071" s="33" t="str">
        <f aca="false">IF(OR(LEN(D2071)&lt;&gt;17,ISERROR(FIND(MID(D2071,7,1),"0123456789ABCDEF"))),"ERROR","OK")</f>
        <v>ERROR</v>
      </c>
      <c r="P2071" s="33" t="str">
        <f aca="false">IF(OR(LEN(D2071)&lt;&gt;17,ISERROR(FIND(MID(D2071,8,1),"0123456789ABCDEF"))),"ERROR","OK")</f>
        <v>ERROR</v>
      </c>
      <c r="Q2071" s="33" t="str">
        <f aca="false">IF(ISERROR(FIND(MID(D2071,9,1),":")),"ERROR","OK")</f>
        <v>ERROR</v>
      </c>
      <c r="R2071" s="33" t="str">
        <f aca="false">IF(OR(LEN(D2071)&lt;&gt;17,ISERROR(FIND(MID(D2071,10,1),"0123456789ABCDEF"))),"ERROR","OK")</f>
        <v>ERROR</v>
      </c>
      <c r="S2071" s="33" t="str">
        <f aca="false">IF(OR(LEN(D2071)&lt;&gt;17,ISERROR(FIND(MID(D2071,11,1),"0123456789ABCDEF"))),"ERROR","OK")</f>
        <v>ERROR</v>
      </c>
      <c r="T2071" s="33" t="str">
        <f aca="false">IF(ISERROR(FIND(MID(D2071,12,1),":")),"ERROR","OK")</f>
        <v>ERROR</v>
      </c>
      <c r="U2071" s="33" t="str">
        <f aca="false">IF(OR(LEN(D2071)&lt;&gt;17,ISERROR(FIND(MID(D2071,13,1),"0123456789ABCDEF"))),"ERROR","OK")</f>
        <v>ERROR</v>
      </c>
      <c r="V2071" s="33" t="str">
        <f aca="false">IF(OR(LEN(D2071)&lt;&gt;17,ISERROR(FIND(MID(D2071,14,1),"0123456789ABCDEF"))),"ERROR","OK")</f>
        <v>ERROR</v>
      </c>
      <c r="W2071" s="33" t="str">
        <f aca="false">IF(ISERROR(FIND(MID(D2071,15,1),":")),"ERROR","OK")</f>
        <v>ERROR</v>
      </c>
      <c r="X2071" s="33" t="str">
        <f aca="false">IF(OR(LEN(D2071)&lt;&gt;17,ISERROR(FIND(MID(D2071,16,1),"0123456789ABCDEF"))),"ERROR","OK")</f>
        <v>ERROR</v>
      </c>
      <c r="Y2071" s="33" t="str">
        <f aca="false">IF(OR(LEN(D2071)&lt;&gt;17,ISERROR(FIND(MID(D2071,17,1),"0123456789ABCDEF"))),"ERROR","OK")</f>
        <v>ERROR</v>
      </c>
    </row>
    <row r="2072" customFormat="false" ht="18" hidden="false" customHeight="true" outlineLevel="0" collapsed="false">
      <c r="B2072" s="41"/>
      <c r="C2072" s="42"/>
      <c r="D2072" s="43"/>
      <c r="E2072" s="44" t="str">
        <f aca="false">IF(LEN(D2072)&lt;&gt;0,(IF(AND(I2072="OK",J2072="OK",K2072="OK",L2072="OK",M2072="OK",N2072="OK",O2072="OK",P2072="OK",Q2072="OK",R2072="OK",S2072="OK",T2072="OK",U2072="OK",V2072="OK",W2072="OK",X2072="OK",Y2072="OK"),"OK","ERROR")),"")</f>
        <v/>
      </c>
      <c r="F2072" s="45"/>
      <c r="G2072" s="45"/>
      <c r="I2072" s="33" t="str">
        <f aca="false">IF(OR(LEN(D2072)&lt;&gt;17,ISERROR(FIND(MID(D2072,1,1),"0123456789ABCDEF"))),"ERROR","OK")</f>
        <v>ERROR</v>
      </c>
      <c r="J2072" s="33" t="str">
        <f aca="false">IF(OR(LEN(D2072)&lt;&gt;17,ISERROR(FIND(MID(D2072,2,1),"0123456789ABCDEF"))),"ERROR","OK")</f>
        <v>ERROR</v>
      </c>
      <c r="K2072" s="33" t="str">
        <f aca="false">IF(ISERROR(FIND(MID(D2072,3,1),":")),"ERROR","OK")</f>
        <v>ERROR</v>
      </c>
      <c r="L2072" s="33" t="str">
        <f aca="false">IF(OR(LEN(D2072)&lt;&gt;17,ISERROR(FIND(MID(D2072,4,1),"0123456789ABCDEF"))),"ERROR","OK")</f>
        <v>ERROR</v>
      </c>
      <c r="M2072" s="33" t="str">
        <f aca="false">IF(OR(LEN(D2072)&lt;&gt;17,ISERROR(FIND(MID(D2072,5,1),"0123456789ABCDEF"))),"ERROR","OK")</f>
        <v>ERROR</v>
      </c>
      <c r="N2072" s="33" t="str">
        <f aca="false">IF(ISERROR(FIND(MID(D2072,6,1),":")),"ERROR","OK")</f>
        <v>ERROR</v>
      </c>
      <c r="O2072" s="33" t="str">
        <f aca="false">IF(OR(LEN(D2072)&lt;&gt;17,ISERROR(FIND(MID(D2072,7,1),"0123456789ABCDEF"))),"ERROR","OK")</f>
        <v>ERROR</v>
      </c>
      <c r="P2072" s="33" t="str">
        <f aca="false">IF(OR(LEN(D2072)&lt;&gt;17,ISERROR(FIND(MID(D2072,8,1),"0123456789ABCDEF"))),"ERROR","OK")</f>
        <v>ERROR</v>
      </c>
      <c r="Q2072" s="33" t="str">
        <f aca="false">IF(ISERROR(FIND(MID(D2072,9,1),":")),"ERROR","OK")</f>
        <v>ERROR</v>
      </c>
      <c r="R2072" s="33" t="str">
        <f aca="false">IF(OR(LEN(D2072)&lt;&gt;17,ISERROR(FIND(MID(D2072,10,1),"0123456789ABCDEF"))),"ERROR","OK")</f>
        <v>ERROR</v>
      </c>
      <c r="S2072" s="33" t="str">
        <f aca="false">IF(OR(LEN(D2072)&lt;&gt;17,ISERROR(FIND(MID(D2072,11,1),"0123456789ABCDEF"))),"ERROR","OK")</f>
        <v>ERROR</v>
      </c>
      <c r="T2072" s="33" t="str">
        <f aca="false">IF(ISERROR(FIND(MID(D2072,12,1),":")),"ERROR","OK")</f>
        <v>ERROR</v>
      </c>
      <c r="U2072" s="33" t="str">
        <f aca="false">IF(OR(LEN(D2072)&lt;&gt;17,ISERROR(FIND(MID(D2072,13,1),"0123456789ABCDEF"))),"ERROR","OK")</f>
        <v>ERROR</v>
      </c>
      <c r="V2072" s="33" t="str">
        <f aca="false">IF(OR(LEN(D2072)&lt;&gt;17,ISERROR(FIND(MID(D2072,14,1),"0123456789ABCDEF"))),"ERROR","OK")</f>
        <v>ERROR</v>
      </c>
      <c r="W2072" s="33" t="str">
        <f aca="false">IF(ISERROR(FIND(MID(D2072,15,1),":")),"ERROR","OK")</f>
        <v>ERROR</v>
      </c>
      <c r="X2072" s="33" t="str">
        <f aca="false">IF(OR(LEN(D2072)&lt;&gt;17,ISERROR(FIND(MID(D2072,16,1),"0123456789ABCDEF"))),"ERROR","OK")</f>
        <v>ERROR</v>
      </c>
      <c r="Y2072" s="33" t="str">
        <f aca="false">IF(OR(LEN(D2072)&lt;&gt;17,ISERROR(FIND(MID(D2072,17,1),"0123456789ABCDEF"))),"ERROR","OK")</f>
        <v>ERROR</v>
      </c>
    </row>
    <row r="2073" customFormat="false" ht="18" hidden="false" customHeight="true" outlineLevel="0" collapsed="false">
      <c r="B2073" s="41"/>
      <c r="C2073" s="42"/>
      <c r="D2073" s="43"/>
      <c r="E2073" s="44" t="str">
        <f aca="false">IF(LEN(D2073)&lt;&gt;0,(IF(AND(I2073="OK",J2073="OK",K2073="OK",L2073="OK",M2073="OK",N2073="OK",O2073="OK",P2073="OK",Q2073="OK",R2073="OK",S2073="OK",T2073="OK",U2073="OK",V2073="OK",W2073="OK",X2073="OK",Y2073="OK"),"OK","ERROR")),"")</f>
        <v/>
      </c>
      <c r="F2073" s="45"/>
      <c r="G2073" s="45"/>
      <c r="I2073" s="33" t="str">
        <f aca="false">IF(OR(LEN(D2073)&lt;&gt;17,ISERROR(FIND(MID(D2073,1,1),"0123456789ABCDEF"))),"ERROR","OK")</f>
        <v>ERROR</v>
      </c>
      <c r="J2073" s="33" t="str">
        <f aca="false">IF(OR(LEN(D2073)&lt;&gt;17,ISERROR(FIND(MID(D2073,2,1),"0123456789ABCDEF"))),"ERROR","OK")</f>
        <v>ERROR</v>
      </c>
      <c r="K2073" s="33" t="str">
        <f aca="false">IF(ISERROR(FIND(MID(D2073,3,1),":")),"ERROR","OK")</f>
        <v>ERROR</v>
      </c>
      <c r="L2073" s="33" t="str">
        <f aca="false">IF(OR(LEN(D2073)&lt;&gt;17,ISERROR(FIND(MID(D2073,4,1),"0123456789ABCDEF"))),"ERROR","OK")</f>
        <v>ERROR</v>
      </c>
      <c r="M2073" s="33" t="str">
        <f aca="false">IF(OR(LEN(D2073)&lt;&gt;17,ISERROR(FIND(MID(D2073,5,1),"0123456789ABCDEF"))),"ERROR","OK")</f>
        <v>ERROR</v>
      </c>
      <c r="N2073" s="33" t="str">
        <f aca="false">IF(ISERROR(FIND(MID(D2073,6,1),":")),"ERROR","OK")</f>
        <v>ERROR</v>
      </c>
      <c r="O2073" s="33" t="str">
        <f aca="false">IF(OR(LEN(D2073)&lt;&gt;17,ISERROR(FIND(MID(D2073,7,1),"0123456789ABCDEF"))),"ERROR","OK")</f>
        <v>ERROR</v>
      </c>
      <c r="P2073" s="33" t="str">
        <f aca="false">IF(OR(LEN(D2073)&lt;&gt;17,ISERROR(FIND(MID(D2073,8,1),"0123456789ABCDEF"))),"ERROR","OK")</f>
        <v>ERROR</v>
      </c>
      <c r="Q2073" s="33" t="str">
        <f aca="false">IF(ISERROR(FIND(MID(D2073,9,1),":")),"ERROR","OK")</f>
        <v>ERROR</v>
      </c>
      <c r="R2073" s="33" t="str">
        <f aca="false">IF(OR(LEN(D2073)&lt;&gt;17,ISERROR(FIND(MID(D2073,10,1),"0123456789ABCDEF"))),"ERROR","OK")</f>
        <v>ERROR</v>
      </c>
      <c r="S2073" s="33" t="str">
        <f aca="false">IF(OR(LEN(D2073)&lt;&gt;17,ISERROR(FIND(MID(D2073,11,1),"0123456789ABCDEF"))),"ERROR","OK")</f>
        <v>ERROR</v>
      </c>
      <c r="T2073" s="33" t="str">
        <f aca="false">IF(ISERROR(FIND(MID(D2073,12,1),":")),"ERROR","OK")</f>
        <v>ERROR</v>
      </c>
      <c r="U2073" s="33" t="str">
        <f aca="false">IF(OR(LEN(D2073)&lt;&gt;17,ISERROR(FIND(MID(D2073,13,1),"0123456789ABCDEF"))),"ERROR","OK")</f>
        <v>ERROR</v>
      </c>
      <c r="V2073" s="33" t="str">
        <f aca="false">IF(OR(LEN(D2073)&lt;&gt;17,ISERROR(FIND(MID(D2073,14,1),"0123456789ABCDEF"))),"ERROR","OK")</f>
        <v>ERROR</v>
      </c>
      <c r="W2073" s="33" t="str">
        <f aca="false">IF(ISERROR(FIND(MID(D2073,15,1),":")),"ERROR","OK")</f>
        <v>ERROR</v>
      </c>
      <c r="X2073" s="33" t="str">
        <f aca="false">IF(OR(LEN(D2073)&lt;&gt;17,ISERROR(FIND(MID(D2073,16,1),"0123456789ABCDEF"))),"ERROR","OK")</f>
        <v>ERROR</v>
      </c>
      <c r="Y2073" s="33" t="str">
        <f aca="false">IF(OR(LEN(D2073)&lt;&gt;17,ISERROR(FIND(MID(D2073,17,1),"0123456789ABCDEF"))),"ERROR","OK")</f>
        <v>ERROR</v>
      </c>
    </row>
    <row r="2074" customFormat="false" ht="18" hidden="false" customHeight="true" outlineLevel="0" collapsed="false">
      <c r="B2074" s="41"/>
      <c r="C2074" s="42"/>
      <c r="D2074" s="43"/>
      <c r="E2074" s="44" t="str">
        <f aca="false">IF(LEN(D2074)&lt;&gt;0,(IF(AND(I2074="OK",J2074="OK",K2074="OK",L2074="OK",M2074="OK",N2074="OK",O2074="OK",P2074="OK",Q2074="OK",R2074="OK",S2074="OK",T2074="OK",U2074="OK",V2074="OK",W2074="OK",X2074="OK",Y2074="OK"),"OK","ERROR")),"")</f>
        <v/>
      </c>
      <c r="F2074" s="45"/>
      <c r="G2074" s="45"/>
      <c r="I2074" s="33" t="str">
        <f aca="false">IF(OR(LEN(D2074)&lt;&gt;17,ISERROR(FIND(MID(D2074,1,1),"0123456789ABCDEF"))),"ERROR","OK")</f>
        <v>ERROR</v>
      </c>
      <c r="J2074" s="33" t="str">
        <f aca="false">IF(OR(LEN(D2074)&lt;&gt;17,ISERROR(FIND(MID(D2074,2,1),"0123456789ABCDEF"))),"ERROR","OK")</f>
        <v>ERROR</v>
      </c>
      <c r="K2074" s="33" t="str">
        <f aca="false">IF(ISERROR(FIND(MID(D2074,3,1),":")),"ERROR","OK")</f>
        <v>ERROR</v>
      </c>
      <c r="L2074" s="33" t="str">
        <f aca="false">IF(OR(LEN(D2074)&lt;&gt;17,ISERROR(FIND(MID(D2074,4,1),"0123456789ABCDEF"))),"ERROR","OK")</f>
        <v>ERROR</v>
      </c>
      <c r="M2074" s="33" t="str">
        <f aca="false">IF(OR(LEN(D2074)&lt;&gt;17,ISERROR(FIND(MID(D2074,5,1),"0123456789ABCDEF"))),"ERROR","OK")</f>
        <v>ERROR</v>
      </c>
      <c r="N2074" s="33" t="str">
        <f aca="false">IF(ISERROR(FIND(MID(D2074,6,1),":")),"ERROR","OK")</f>
        <v>ERROR</v>
      </c>
      <c r="O2074" s="33" t="str">
        <f aca="false">IF(OR(LEN(D2074)&lt;&gt;17,ISERROR(FIND(MID(D2074,7,1),"0123456789ABCDEF"))),"ERROR","OK")</f>
        <v>ERROR</v>
      </c>
      <c r="P2074" s="33" t="str">
        <f aca="false">IF(OR(LEN(D2074)&lt;&gt;17,ISERROR(FIND(MID(D2074,8,1),"0123456789ABCDEF"))),"ERROR","OK")</f>
        <v>ERROR</v>
      </c>
      <c r="Q2074" s="33" t="str">
        <f aca="false">IF(ISERROR(FIND(MID(D2074,9,1),":")),"ERROR","OK")</f>
        <v>ERROR</v>
      </c>
      <c r="R2074" s="33" t="str">
        <f aca="false">IF(OR(LEN(D2074)&lt;&gt;17,ISERROR(FIND(MID(D2074,10,1),"0123456789ABCDEF"))),"ERROR","OK")</f>
        <v>ERROR</v>
      </c>
      <c r="S2074" s="33" t="str">
        <f aca="false">IF(OR(LEN(D2074)&lt;&gt;17,ISERROR(FIND(MID(D2074,11,1),"0123456789ABCDEF"))),"ERROR","OK")</f>
        <v>ERROR</v>
      </c>
      <c r="T2074" s="33" t="str">
        <f aca="false">IF(ISERROR(FIND(MID(D2074,12,1),":")),"ERROR","OK")</f>
        <v>ERROR</v>
      </c>
      <c r="U2074" s="33" t="str">
        <f aca="false">IF(OR(LEN(D2074)&lt;&gt;17,ISERROR(FIND(MID(D2074,13,1),"0123456789ABCDEF"))),"ERROR","OK")</f>
        <v>ERROR</v>
      </c>
      <c r="V2074" s="33" t="str">
        <f aca="false">IF(OR(LEN(D2074)&lt;&gt;17,ISERROR(FIND(MID(D2074,14,1),"0123456789ABCDEF"))),"ERROR","OK")</f>
        <v>ERROR</v>
      </c>
      <c r="W2074" s="33" t="str">
        <f aca="false">IF(ISERROR(FIND(MID(D2074,15,1),":")),"ERROR","OK")</f>
        <v>ERROR</v>
      </c>
      <c r="X2074" s="33" t="str">
        <f aca="false">IF(OR(LEN(D2074)&lt;&gt;17,ISERROR(FIND(MID(D2074,16,1),"0123456789ABCDEF"))),"ERROR","OK")</f>
        <v>ERROR</v>
      </c>
      <c r="Y2074" s="33" t="str">
        <f aca="false">IF(OR(LEN(D2074)&lt;&gt;17,ISERROR(FIND(MID(D2074,17,1),"0123456789ABCDEF"))),"ERROR","OK")</f>
        <v>ERROR</v>
      </c>
    </row>
    <row r="2075" customFormat="false" ht="18" hidden="false" customHeight="true" outlineLevel="0" collapsed="false">
      <c r="B2075" s="41"/>
      <c r="C2075" s="42"/>
      <c r="D2075" s="43"/>
      <c r="E2075" s="44" t="str">
        <f aca="false">IF(LEN(D2075)&lt;&gt;0,(IF(AND(I2075="OK",J2075="OK",K2075="OK",L2075="OK",M2075="OK",N2075="OK",O2075="OK",P2075="OK",Q2075="OK",R2075="OK",S2075="OK",T2075="OK",U2075="OK",V2075="OK",W2075="OK",X2075="OK",Y2075="OK"),"OK","ERROR")),"")</f>
        <v/>
      </c>
      <c r="F2075" s="45"/>
      <c r="G2075" s="45"/>
      <c r="I2075" s="33" t="str">
        <f aca="false">IF(OR(LEN(D2075)&lt;&gt;17,ISERROR(FIND(MID(D2075,1,1),"0123456789ABCDEF"))),"ERROR","OK")</f>
        <v>ERROR</v>
      </c>
      <c r="J2075" s="33" t="str">
        <f aca="false">IF(OR(LEN(D2075)&lt;&gt;17,ISERROR(FIND(MID(D2075,2,1),"0123456789ABCDEF"))),"ERROR","OK")</f>
        <v>ERROR</v>
      </c>
      <c r="K2075" s="33" t="str">
        <f aca="false">IF(ISERROR(FIND(MID(D2075,3,1),":")),"ERROR","OK")</f>
        <v>ERROR</v>
      </c>
      <c r="L2075" s="33" t="str">
        <f aca="false">IF(OR(LEN(D2075)&lt;&gt;17,ISERROR(FIND(MID(D2075,4,1),"0123456789ABCDEF"))),"ERROR","OK")</f>
        <v>ERROR</v>
      </c>
      <c r="M2075" s="33" t="str">
        <f aca="false">IF(OR(LEN(D2075)&lt;&gt;17,ISERROR(FIND(MID(D2075,5,1),"0123456789ABCDEF"))),"ERROR","OK")</f>
        <v>ERROR</v>
      </c>
      <c r="N2075" s="33" t="str">
        <f aca="false">IF(ISERROR(FIND(MID(D2075,6,1),":")),"ERROR","OK")</f>
        <v>ERROR</v>
      </c>
      <c r="O2075" s="33" t="str">
        <f aca="false">IF(OR(LEN(D2075)&lt;&gt;17,ISERROR(FIND(MID(D2075,7,1),"0123456789ABCDEF"))),"ERROR","OK")</f>
        <v>ERROR</v>
      </c>
      <c r="P2075" s="33" t="str">
        <f aca="false">IF(OR(LEN(D2075)&lt;&gt;17,ISERROR(FIND(MID(D2075,8,1),"0123456789ABCDEF"))),"ERROR","OK")</f>
        <v>ERROR</v>
      </c>
      <c r="Q2075" s="33" t="str">
        <f aca="false">IF(ISERROR(FIND(MID(D2075,9,1),":")),"ERROR","OK")</f>
        <v>ERROR</v>
      </c>
      <c r="R2075" s="33" t="str">
        <f aca="false">IF(OR(LEN(D2075)&lt;&gt;17,ISERROR(FIND(MID(D2075,10,1),"0123456789ABCDEF"))),"ERROR","OK")</f>
        <v>ERROR</v>
      </c>
      <c r="S2075" s="33" t="str">
        <f aca="false">IF(OR(LEN(D2075)&lt;&gt;17,ISERROR(FIND(MID(D2075,11,1),"0123456789ABCDEF"))),"ERROR","OK")</f>
        <v>ERROR</v>
      </c>
      <c r="T2075" s="33" t="str">
        <f aca="false">IF(ISERROR(FIND(MID(D2075,12,1),":")),"ERROR","OK")</f>
        <v>ERROR</v>
      </c>
      <c r="U2075" s="33" t="str">
        <f aca="false">IF(OR(LEN(D2075)&lt;&gt;17,ISERROR(FIND(MID(D2075,13,1),"0123456789ABCDEF"))),"ERROR","OK")</f>
        <v>ERROR</v>
      </c>
      <c r="V2075" s="33" t="str">
        <f aca="false">IF(OR(LEN(D2075)&lt;&gt;17,ISERROR(FIND(MID(D2075,14,1),"0123456789ABCDEF"))),"ERROR","OK")</f>
        <v>ERROR</v>
      </c>
      <c r="W2075" s="33" t="str">
        <f aca="false">IF(ISERROR(FIND(MID(D2075,15,1),":")),"ERROR","OK")</f>
        <v>ERROR</v>
      </c>
      <c r="X2075" s="33" t="str">
        <f aca="false">IF(OR(LEN(D2075)&lt;&gt;17,ISERROR(FIND(MID(D2075,16,1),"0123456789ABCDEF"))),"ERROR","OK")</f>
        <v>ERROR</v>
      </c>
      <c r="Y2075" s="33" t="str">
        <f aca="false">IF(OR(LEN(D2075)&lt;&gt;17,ISERROR(FIND(MID(D2075,17,1),"0123456789ABCDEF"))),"ERROR","OK")</f>
        <v>ERROR</v>
      </c>
    </row>
    <row r="2076" customFormat="false" ht="18" hidden="false" customHeight="true" outlineLevel="0" collapsed="false">
      <c r="B2076" s="41"/>
      <c r="C2076" s="42"/>
      <c r="D2076" s="43"/>
      <c r="E2076" s="44" t="str">
        <f aca="false">IF(LEN(D2076)&lt;&gt;0,(IF(AND(I2076="OK",J2076="OK",K2076="OK",L2076="OK",M2076="OK",N2076="OK",O2076="OK",P2076="OK",Q2076="OK",R2076="OK",S2076="OK",T2076="OK",U2076="OK",V2076="OK",W2076="OK",X2076="OK",Y2076="OK"),"OK","ERROR")),"")</f>
        <v/>
      </c>
      <c r="F2076" s="45"/>
      <c r="G2076" s="45"/>
      <c r="I2076" s="33" t="str">
        <f aca="false">IF(OR(LEN(D2076)&lt;&gt;17,ISERROR(FIND(MID(D2076,1,1),"0123456789ABCDEF"))),"ERROR","OK")</f>
        <v>ERROR</v>
      </c>
      <c r="J2076" s="33" t="str">
        <f aca="false">IF(OR(LEN(D2076)&lt;&gt;17,ISERROR(FIND(MID(D2076,2,1),"0123456789ABCDEF"))),"ERROR","OK")</f>
        <v>ERROR</v>
      </c>
      <c r="K2076" s="33" t="str">
        <f aca="false">IF(ISERROR(FIND(MID(D2076,3,1),":")),"ERROR","OK")</f>
        <v>ERROR</v>
      </c>
      <c r="L2076" s="33" t="str">
        <f aca="false">IF(OR(LEN(D2076)&lt;&gt;17,ISERROR(FIND(MID(D2076,4,1),"0123456789ABCDEF"))),"ERROR","OK")</f>
        <v>ERROR</v>
      </c>
      <c r="M2076" s="33" t="str">
        <f aca="false">IF(OR(LEN(D2076)&lt;&gt;17,ISERROR(FIND(MID(D2076,5,1),"0123456789ABCDEF"))),"ERROR","OK")</f>
        <v>ERROR</v>
      </c>
      <c r="N2076" s="33" t="str">
        <f aca="false">IF(ISERROR(FIND(MID(D2076,6,1),":")),"ERROR","OK")</f>
        <v>ERROR</v>
      </c>
      <c r="O2076" s="33" t="str">
        <f aca="false">IF(OR(LEN(D2076)&lt;&gt;17,ISERROR(FIND(MID(D2076,7,1),"0123456789ABCDEF"))),"ERROR","OK")</f>
        <v>ERROR</v>
      </c>
      <c r="P2076" s="33" t="str">
        <f aca="false">IF(OR(LEN(D2076)&lt;&gt;17,ISERROR(FIND(MID(D2076,8,1),"0123456789ABCDEF"))),"ERROR","OK")</f>
        <v>ERROR</v>
      </c>
      <c r="Q2076" s="33" t="str">
        <f aca="false">IF(ISERROR(FIND(MID(D2076,9,1),":")),"ERROR","OK")</f>
        <v>ERROR</v>
      </c>
      <c r="R2076" s="33" t="str">
        <f aca="false">IF(OR(LEN(D2076)&lt;&gt;17,ISERROR(FIND(MID(D2076,10,1),"0123456789ABCDEF"))),"ERROR","OK")</f>
        <v>ERROR</v>
      </c>
      <c r="S2076" s="33" t="str">
        <f aca="false">IF(OR(LEN(D2076)&lt;&gt;17,ISERROR(FIND(MID(D2076,11,1),"0123456789ABCDEF"))),"ERROR","OK")</f>
        <v>ERROR</v>
      </c>
      <c r="T2076" s="33" t="str">
        <f aca="false">IF(ISERROR(FIND(MID(D2076,12,1),":")),"ERROR","OK")</f>
        <v>ERROR</v>
      </c>
      <c r="U2076" s="33" t="str">
        <f aca="false">IF(OR(LEN(D2076)&lt;&gt;17,ISERROR(FIND(MID(D2076,13,1),"0123456789ABCDEF"))),"ERROR","OK")</f>
        <v>ERROR</v>
      </c>
      <c r="V2076" s="33" t="str">
        <f aca="false">IF(OR(LEN(D2076)&lt;&gt;17,ISERROR(FIND(MID(D2076,14,1),"0123456789ABCDEF"))),"ERROR","OK")</f>
        <v>ERROR</v>
      </c>
      <c r="W2076" s="33" t="str">
        <f aca="false">IF(ISERROR(FIND(MID(D2076,15,1),":")),"ERROR","OK")</f>
        <v>ERROR</v>
      </c>
      <c r="X2076" s="33" t="str">
        <f aca="false">IF(OR(LEN(D2076)&lt;&gt;17,ISERROR(FIND(MID(D2076,16,1),"0123456789ABCDEF"))),"ERROR","OK")</f>
        <v>ERROR</v>
      </c>
      <c r="Y2076" s="33" t="str">
        <f aca="false">IF(OR(LEN(D2076)&lt;&gt;17,ISERROR(FIND(MID(D2076,17,1),"0123456789ABCDEF"))),"ERROR","OK")</f>
        <v>ERROR</v>
      </c>
    </row>
    <row r="2077" customFormat="false" ht="18" hidden="false" customHeight="true" outlineLevel="0" collapsed="false">
      <c r="B2077" s="41"/>
      <c r="C2077" s="42"/>
      <c r="D2077" s="43"/>
      <c r="E2077" s="44" t="str">
        <f aca="false">IF(LEN(D2077)&lt;&gt;0,(IF(AND(I2077="OK",J2077="OK",K2077="OK",L2077="OK",M2077="OK",N2077="OK",O2077="OK",P2077="OK",Q2077="OK",R2077="OK",S2077="OK",T2077="OK",U2077="OK",V2077="OK",W2077="OK",X2077="OK",Y2077="OK"),"OK","ERROR")),"")</f>
        <v/>
      </c>
      <c r="F2077" s="45"/>
      <c r="G2077" s="45"/>
      <c r="I2077" s="33" t="str">
        <f aca="false">IF(OR(LEN(D2077)&lt;&gt;17,ISERROR(FIND(MID(D2077,1,1),"0123456789ABCDEF"))),"ERROR","OK")</f>
        <v>ERROR</v>
      </c>
      <c r="J2077" s="33" t="str">
        <f aca="false">IF(OR(LEN(D2077)&lt;&gt;17,ISERROR(FIND(MID(D2077,2,1),"0123456789ABCDEF"))),"ERROR","OK")</f>
        <v>ERROR</v>
      </c>
      <c r="K2077" s="33" t="str">
        <f aca="false">IF(ISERROR(FIND(MID(D2077,3,1),":")),"ERROR","OK")</f>
        <v>ERROR</v>
      </c>
      <c r="L2077" s="33" t="str">
        <f aca="false">IF(OR(LEN(D2077)&lt;&gt;17,ISERROR(FIND(MID(D2077,4,1),"0123456789ABCDEF"))),"ERROR","OK")</f>
        <v>ERROR</v>
      </c>
      <c r="M2077" s="33" t="str">
        <f aca="false">IF(OR(LEN(D2077)&lt;&gt;17,ISERROR(FIND(MID(D2077,5,1),"0123456789ABCDEF"))),"ERROR","OK")</f>
        <v>ERROR</v>
      </c>
      <c r="N2077" s="33" t="str">
        <f aca="false">IF(ISERROR(FIND(MID(D2077,6,1),":")),"ERROR","OK")</f>
        <v>ERROR</v>
      </c>
      <c r="O2077" s="33" t="str">
        <f aca="false">IF(OR(LEN(D2077)&lt;&gt;17,ISERROR(FIND(MID(D2077,7,1),"0123456789ABCDEF"))),"ERROR","OK")</f>
        <v>ERROR</v>
      </c>
      <c r="P2077" s="33" t="str">
        <f aca="false">IF(OR(LEN(D2077)&lt;&gt;17,ISERROR(FIND(MID(D2077,8,1),"0123456789ABCDEF"))),"ERROR","OK")</f>
        <v>ERROR</v>
      </c>
      <c r="Q2077" s="33" t="str">
        <f aca="false">IF(ISERROR(FIND(MID(D2077,9,1),":")),"ERROR","OK")</f>
        <v>ERROR</v>
      </c>
      <c r="R2077" s="33" t="str">
        <f aca="false">IF(OR(LEN(D2077)&lt;&gt;17,ISERROR(FIND(MID(D2077,10,1),"0123456789ABCDEF"))),"ERROR","OK")</f>
        <v>ERROR</v>
      </c>
      <c r="S2077" s="33" t="str">
        <f aca="false">IF(OR(LEN(D2077)&lt;&gt;17,ISERROR(FIND(MID(D2077,11,1),"0123456789ABCDEF"))),"ERROR","OK")</f>
        <v>ERROR</v>
      </c>
      <c r="T2077" s="33" t="str">
        <f aca="false">IF(ISERROR(FIND(MID(D2077,12,1),":")),"ERROR","OK")</f>
        <v>ERROR</v>
      </c>
      <c r="U2077" s="33" t="str">
        <f aca="false">IF(OR(LEN(D2077)&lt;&gt;17,ISERROR(FIND(MID(D2077,13,1),"0123456789ABCDEF"))),"ERROR","OK")</f>
        <v>ERROR</v>
      </c>
      <c r="V2077" s="33" t="str">
        <f aca="false">IF(OR(LEN(D2077)&lt;&gt;17,ISERROR(FIND(MID(D2077,14,1),"0123456789ABCDEF"))),"ERROR","OK")</f>
        <v>ERROR</v>
      </c>
      <c r="W2077" s="33" t="str">
        <f aca="false">IF(ISERROR(FIND(MID(D2077,15,1),":")),"ERROR","OK")</f>
        <v>ERROR</v>
      </c>
      <c r="X2077" s="33" t="str">
        <f aca="false">IF(OR(LEN(D2077)&lt;&gt;17,ISERROR(FIND(MID(D2077,16,1),"0123456789ABCDEF"))),"ERROR","OK")</f>
        <v>ERROR</v>
      </c>
      <c r="Y2077" s="33" t="str">
        <f aca="false">IF(OR(LEN(D2077)&lt;&gt;17,ISERROR(FIND(MID(D2077,17,1),"0123456789ABCDEF"))),"ERROR","OK")</f>
        <v>ERROR</v>
      </c>
    </row>
    <row r="2078" customFormat="false" ht="18" hidden="false" customHeight="true" outlineLevel="0" collapsed="false">
      <c r="B2078" s="41"/>
      <c r="C2078" s="42"/>
      <c r="D2078" s="43"/>
      <c r="E2078" s="44" t="str">
        <f aca="false">IF(LEN(D2078)&lt;&gt;0,(IF(AND(I2078="OK",J2078="OK",K2078="OK",L2078="OK",M2078="OK",N2078="OK",O2078="OK",P2078="OK",Q2078="OK",R2078="OK",S2078="OK",T2078="OK",U2078="OK",V2078="OK",W2078="OK",X2078="OK",Y2078="OK"),"OK","ERROR")),"")</f>
        <v/>
      </c>
      <c r="F2078" s="45"/>
      <c r="G2078" s="45"/>
      <c r="I2078" s="33" t="str">
        <f aca="false">IF(OR(LEN(D2078)&lt;&gt;17,ISERROR(FIND(MID(D2078,1,1),"0123456789ABCDEF"))),"ERROR","OK")</f>
        <v>ERROR</v>
      </c>
      <c r="J2078" s="33" t="str">
        <f aca="false">IF(OR(LEN(D2078)&lt;&gt;17,ISERROR(FIND(MID(D2078,2,1),"0123456789ABCDEF"))),"ERROR","OK")</f>
        <v>ERROR</v>
      </c>
      <c r="K2078" s="33" t="str">
        <f aca="false">IF(ISERROR(FIND(MID(D2078,3,1),":")),"ERROR","OK")</f>
        <v>ERROR</v>
      </c>
      <c r="L2078" s="33" t="str">
        <f aca="false">IF(OR(LEN(D2078)&lt;&gt;17,ISERROR(FIND(MID(D2078,4,1),"0123456789ABCDEF"))),"ERROR","OK")</f>
        <v>ERROR</v>
      </c>
      <c r="M2078" s="33" t="str">
        <f aca="false">IF(OR(LEN(D2078)&lt;&gt;17,ISERROR(FIND(MID(D2078,5,1),"0123456789ABCDEF"))),"ERROR","OK")</f>
        <v>ERROR</v>
      </c>
      <c r="N2078" s="33" t="str">
        <f aca="false">IF(ISERROR(FIND(MID(D2078,6,1),":")),"ERROR","OK")</f>
        <v>ERROR</v>
      </c>
      <c r="O2078" s="33" t="str">
        <f aca="false">IF(OR(LEN(D2078)&lt;&gt;17,ISERROR(FIND(MID(D2078,7,1),"0123456789ABCDEF"))),"ERROR","OK")</f>
        <v>ERROR</v>
      </c>
      <c r="P2078" s="33" t="str">
        <f aca="false">IF(OR(LEN(D2078)&lt;&gt;17,ISERROR(FIND(MID(D2078,8,1),"0123456789ABCDEF"))),"ERROR","OK")</f>
        <v>ERROR</v>
      </c>
      <c r="Q2078" s="33" t="str">
        <f aca="false">IF(ISERROR(FIND(MID(D2078,9,1),":")),"ERROR","OK")</f>
        <v>ERROR</v>
      </c>
      <c r="R2078" s="33" t="str">
        <f aca="false">IF(OR(LEN(D2078)&lt;&gt;17,ISERROR(FIND(MID(D2078,10,1),"0123456789ABCDEF"))),"ERROR","OK")</f>
        <v>ERROR</v>
      </c>
      <c r="S2078" s="33" t="str">
        <f aca="false">IF(OR(LEN(D2078)&lt;&gt;17,ISERROR(FIND(MID(D2078,11,1),"0123456789ABCDEF"))),"ERROR","OK")</f>
        <v>ERROR</v>
      </c>
      <c r="T2078" s="33" t="str">
        <f aca="false">IF(ISERROR(FIND(MID(D2078,12,1),":")),"ERROR","OK")</f>
        <v>ERROR</v>
      </c>
      <c r="U2078" s="33" t="str">
        <f aca="false">IF(OR(LEN(D2078)&lt;&gt;17,ISERROR(FIND(MID(D2078,13,1),"0123456789ABCDEF"))),"ERROR","OK")</f>
        <v>ERROR</v>
      </c>
      <c r="V2078" s="33" t="str">
        <f aca="false">IF(OR(LEN(D2078)&lt;&gt;17,ISERROR(FIND(MID(D2078,14,1),"0123456789ABCDEF"))),"ERROR","OK")</f>
        <v>ERROR</v>
      </c>
      <c r="W2078" s="33" t="str">
        <f aca="false">IF(ISERROR(FIND(MID(D2078,15,1),":")),"ERROR","OK")</f>
        <v>ERROR</v>
      </c>
      <c r="X2078" s="33" t="str">
        <f aca="false">IF(OR(LEN(D2078)&lt;&gt;17,ISERROR(FIND(MID(D2078,16,1),"0123456789ABCDEF"))),"ERROR","OK")</f>
        <v>ERROR</v>
      </c>
      <c r="Y2078" s="33" t="str">
        <f aca="false">IF(OR(LEN(D2078)&lt;&gt;17,ISERROR(FIND(MID(D2078,17,1),"0123456789ABCDEF"))),"ERROR","OK")</f>
        <v>ERROR</v>
      </c>
    </row>
    <row r="2079" customFormat="false" ht="18" hidden="false" customHeight="true" outlineLevel="0" collapsed="false">
      <c r="B2079" s="41"/>
      <c r="C2079" s="42"/>
      <c r="D2079" s="43"/>
      <c r="E2079" s="44" t="str">
        <f aca="false">IF(LEN(D2079)&lt;&gt;0,(IF(AND(I2079="OK",J2079="OK",K2079="OK",L2079="OK",M2079="OK",N2079="OK",O2079="OK",P2079="OK",Q2079="OK",R2079="OK",S2079="OK",T2079="OK",U2079="OK",V2079="OK",W2079="OK",X2079="OK",Y2079="OK"),"OK","ERROR")),"")</f>
        <v/>
      </c>
      <c r="F2079" s="45"/>
      <c r="G2079" s="45"/>
      <c r="I2079" s="33" t="str">
        <f aca="false">IF(OR(LEN(D2079)&lt;&gt;17,ISERROR(FIND(MID(D2079,1,1),"0123456789ABCDEF"))),"ERROR","OK")</f>
        <v>ERROR</v>
      </c>
      <c r="J2079" s="33" t="str">
        <f aca="false">IF(OR(LEN(D2079)&lt;&gt;17,ISERROR(FIND(MID(D2079,2,1),"0123456789ABCDEF"))),"ERROR","OK")</f>
        <v>ERROR</v>
      </c>
      <c r="K2079" s="33" t="str">
        <f aca="false">IF(ISERROR(FIND(MID(D2079,3,1),":")),"ERROR","OK")</f>
        <v>ERROR</v>
      </c>
      <c r="L2079" s="33" t="str">
        <f aca="false">IF(OR(LEN(D2079)&lt;&gt;17,ISERROR(FIND(MID(D2079,4,1),"0123456789ABCDEF"))),"ERROR","OK")</f>
        <v>ERROR</v>
      </c>
      <c r="M2079" s="33" t="str">
        <f aca="false">IF(OR(LEN(D2079)&lt;&gt;17,ISERROR(FIND(MID(D2079,5,1),"0123456789ABCDEF"))),"ERROR","OK")</f>
        <v>ERROR</v>
      </c>
      <c r="N2079" s="33" t="str">
        <f aca="false">IF(ISERROR(FIND(MID(D2079,6,1),":")),"ERROR","OK")</f>
        <v>ERROR</v>
      </c>
      <c r="O2079" s="33" t="str">
        <f aca="false">IF(OR(LEN(D2079)&lt;&gt;17,ISERROR(FIND(MID(D2079,7,1),"0123456789ABCDEF"))),"ERROR","OK")</f>
        <v>ERROR</v>
      </c>
      <c r="P2079" s="33" t="str">
        <f aca="false">IF(OR(LEN(D2079)&lt;&gt;17,ISERROR(FIND(MID(D2079,8,1),"0123456789ABCDEF"))),"ERROR","OK")</f>
        <v>ERROR</v>
      </c>
      <c r="Q2079" s="33" t="str">
        <f aca="false">IF(ISERROR(FIND(MID(D2079,9,1),":")),"ERROR","OK")</f>
        <v>ERROR</v>
      </c>
      <c r="R2079" s="33" t="str">
        <f aca="false">IF(OR(LEN(D2079)&lt;&gt;17,ISERROR(FIND(MID(D2079,10,1),"0123456789ABCDEF"))),"ERROR","OK")</f>
        <v>ERROR</v>
      </c>
      <c r="S2079" s="33" t="str">
        <f aca="false">IF(OR(LEN(D2079)&lt;&gt;17,ISERROR(FIND(MID(D2079,11,1),"0123456789ABCDEF"))),"ERROR","OK")</f>
        <v>ERROR</v>
      </c>
      <c r="T2079" s="33" t="str">
        <f aca="false">IF(ISERROR(FIND(MID(D2079,12,1),":")),"ERROR","OK")</f>
        <v>ERROR</v>
      </c>
      <c r="U2079" s="33" t="str">
        <f aca="false">IF(OR(LEN(D2079)&lt;&gt;17,ISERROR(FIND(MID(D2079,13,1),"0123456789ABCDEF"))),"ERROR","OK")</f>
        <v>ERROR</v>
      </c>
      <c r="V2079" s="33" t="str">
        <f aca="false">IF(OR(LEN(D2079)&lt;&gt;17,ISERROR(FIND(MID(D2079,14,1),"0123456789ABCDEF"))),"ERROR","OK")</f>
        <v>ERROR</v>
      </c>
      <c r="W2079" s="33" t="str">
        <f aca="false">IF(ISERROR(FIND(MID(D2079,15,1),":")),"ERROR","OK")</f>
        <v>ERROR</v>
      </c>
      <c r="X2079" s="33" t="str">
        <f aca="false">IF(OR(LEN(D2079)&lt;&gt;17,ISERROR(FIND(MID(D2079,16,1),"0123456789ABCDEF"))),"ERROR","OK")</f>
        <v>ERROR</v>
      </c>
      <c r="Y2079" s="33" t="str">
        <f aca="false">IF(OR(LEN(D2079)&lt;&gt;17,ISERROR(FIND(MID(D2079,17,1),"0123456789ABCDEF"))),"ERROR","OK")</f>
        <v>ERROR</v>
      </c>
    </row>
    <row r="2080" customFormat="false" ht="18" hidden="false" customHeight="true" outlineLevel="0" collapsed="false">
      <c r="B2080" s="41"/>
      <c r="C2080" s="42"/>
      <c r="D2080" s="43"/>
      <c r="E2080" s="44" t="str">
        <f aca="false">IF(LEN(D2080)&lt;&gt;0,(IF(AND(I2080="OK",J2080="OK",K2080="OK",L2080="OK",M2080="OK",N2080="OK",O2080="OK",P2080="OK",Q2080="OK",R2080="OK",S2080="OK",T2080="OK",U2080="OK",V2080="OK",W2080="OK",X2080="OK",Y2080="OK"),"OK","ERROR")),"")</f>
        <v/>
      </c>
      <c r="F2080" s="45"/>
      <c r="G2080" s="45"/>
      <c r="I2080" s="33" t="str">
        <f aca="false">IF(OR(LEN(D2080)&lt;&gt;17,ISERROR(FIND(MID(D2080,1,1),"0123456789ABCDEF"))),"ERROR","OK")</f>
        <v>ERROR</v>
      </c>
      <c r="J2080" s="33" t="str">
        <f aca="false">IF(OR(LEN(D2080)&lt;&gt;17,ISERROR(FIND(MID(D2080,2,1),"0123456789ABCDEF"))),"ERROR","OK")</f>
        <v>ERROR</v>
      </c>
      <c r="K2080" s="33" t="str">
        <f aca="false">IF(ISERROR(FIND(MID(D2080,3,1),":")),"ERROR","OK")</f>
        <v>ERROR</v>
      </c>
      <c r="L2080" s="33" t="str">
        <f aca="false">IF(OR(LEN(D2080)&lt;&gt;17,ISERROR(FIND(MID(D2080,4,1),"0123456789ABCDEF"))),"ERROR","OK")</f>
        <v>ERROR</v>
      </c>
      <c r="M2080" s="33" t="str">
        <f aca="false">IF(OR(LEN(D2080)&lt;&gt;17,ISERROR(FIND(MID(D2080,5,1),"0123456789ABCDEF"))),"ERROR","OK")</f>
        <v>ERROR</v>
      </c>
      <c r="N2080" s="33" t="str">
        <f aca="false">IF(ISERROR(FIND(MID(D2080,6,1),":")),"ERROR","OK")</f>
        <v>ERROR</v>
      </c>
      <c r="O2080" s="33" t="str">
        <f aca="false">IF(OR(LEN(D2080)&lt;&gt;17,ISERROR(FIND(MID(D2080,7,1),"0123456789ABCDEF"))),"ERROR","OK")</f>
        <v>ERROR</v>
      </c>
      <c r="P2080" s="33" t="str">
        <f aca="false">IF(OR(LEN(D2080)&lt;&gt;17,ISERROR(FIND(MID(D2080,8,1),"0123456789ABCDEF"))),"ERROR","OK")</f>
        <v>ERROR</v>
      </c>
      <c r="Q2080" s="33" t="str">
        <f aca="false">IF(ISERROR(FIND(MID(D2080,9,1),":")),"ERROR","OK")</f>
        <v>ERROR</v>
      </c>
      <c r="R2080" s="33" t="str">
        <f aca="false">IF(OR(LEN(D2080)&lt;&gt;17,ISERROR(FIND(MID(D2080,10,1),"0123456789ABCDEF"))),"ERROR","OK")</f>
        <v>ERROR</v>
      </c>
      <c r="S2080" s="33" t="str">
        <f aca="false">IF(OR(LEN(D2080)&lt;&gt;17,ISERROR(FIND(MID(D2080,11,1),"0123456789ABCDEF"))),"ERROR","OK")</f>
        <v>ERROR</v>
      </c>
      <c r="T2080" s="33" t="str">
        <f aca="false">IF(ISERROR(FIND(MID(D2080,12,1),":")),"ERROR","OK")</f>
        <v>ERROR</v>
      </c>
      <c r="U2080" s="33" t="str">
        <f aca="false">IF(OR(LEN(D2080)&lt;&gt;17,ISERROR(FIND(MID(D2080,13,1),"0123456789ABCDEF"))),"ERROR","OK")</f>
        <v>ERROR</v>
      </c>
      <c r="V2080" s="33" t="str">
        <f aca="false">IF(OR(LEN(D2080)&lt;&gt;17,ISERROR(FIND(MID(D2080,14,1),"0123456789ABCDEF"))),"ERROR","OK")</f>
        <v>ERROR</v>
      </c>
      <c r="W2080" s="33" t="str">
        <f aca="false">IF(ISERROR(FIND(MID(D2080,15,1),":")),"ERROR","OK")</f>
        <v>ERROR</v>
      </c>
      <c r="X2080" s="33" t="str">
        <f aca="false">IF(OR(LEN(D2080)&lt;&gt;17,ISERROR(FIND(MID(D2080,16,1),"0123456789ABCDEF"))),"ERROR","OK")</f>
        <v>ERROR</v>
      </c>
      <c r="Y2080" s="33" t="str">
        <f aca="false">IF(OR(LEN(D2080)&lt;&gt;17,ISERROR(FIND(MID(D2080,17,1),"0123456789ABCDEF"))),"ERROR","OK")</f>
        <v>ERROR</v>
      </c>
    </row>
    <row r="2081" customFormat="false" ht="18" hidden="false" customHeight="true" outlineLevel="0" collapsed="false">
      <c r="B2081" s="41"/>
      <c r="C2081" s="42"/>
      <c r="D2081" s="43"/>
      <c r="E2081" s="44" t="str">
        <f aca="false">IF(LEN(D2081)&lt;&gt;0,(IF(AND(I2081="OK",J2081="OK",K2081="OK",L2081="OK",M2081="OK",N2081="OK",O2081="OK",P2081="OK",Q2081="OK",R2081="OK",S2081="OK",T2081="OK",U2081="OK",V2081="OK",W2081="OK",X2081="OK",Y2081="OK"),"OK","ERROR")),"")</f>
        <v/>
      </c>
      <c r="F2081" s="45"/>
      <c r="G2081" s="45"/>
      <c r="I2081" s="33" t="str">
        <f aca="false">IF(OR(LEN(D2081)&lt;&gt;17,ISERROR(FIND(MID(D2081,1,1),"0123456789ABCDEF"))),"ERROR","OK")</f>
        <v>ERROR</v>
      </c>
      <c r="J2081" s="33" t="str">
        <f aca="false">IF(OR(LEN(D2081)&lt;&gt;17,ISERROR(FIND(MID(D2081,2,1),"0123456789ABCDEF"))),"ERROR","OK")</f>
        <v>ERROR</v>
      </c>
      <c r="K2081" s="33" t="str">
        <f aca="false">IF(ISERROR(FIND(MID(D2081,3,1),":")),"ERROR","OK")</f>
        <v>ERROR</v>
      </c>
      <c r="L2081" s="33" t="str">
        <f aca="false">IF(OR(LEN(D2081)&lt;&gt;17,ISERROR(FIND(MID(D2081,4,1),"0123456789ABCDEF"))),"ERROR","OK")</f>
        <v>ERROR</v>
      </c>
      <c r="M2081" s="33" t="str">
        <f aca="false">IF(OR(LEN(D2081)&lt;&gt;17,ISERROR(FIND(MID(D2081,5,1),"0123456789ABCDEF"))),"ERROR","OK")</f>
        <v>ERROR</v>
      </c>
      <c r="N2081" s="33" t="str">
        <f aca="false">IF(ISERROR(FIND(MID(D2081,6,1),":")),"ERROR","OK")</f>
        <v>ERROR</v>
      </c>
      <c r="O2081" s="33" t="str">
        <f aca="false">IF(OR(LEN(D2081)&lt;&gt;17,ISERROR(FIND(MID(D2081,7,1),"0123456789ABCDEF"))),"ERROR","OK")</f>
        <v>ERROR</v>
      </c>
      <c r="P2081" s="33" t="str">
        <f aca="false">IF(OR(LEN(D2081)&lt;&gt;17,ISERROR(FIND(MID(D2081,8,1),"0123456789ABCDEF"))),"ERROR","OK")</f>
        <v>ERROR</v>
      </c>
      <c r="Q2081" s="33" t="str">
        <f aca="false">IF(ISERROR(FIND(MID(D2081,9,1),":")),"ERROR","OK")</f>
        <v>ERROR</v>
      </c>
      <c r="R2081" s="33" t="str">
        <f aca="false">IF(OR(LEN(D2081)&lt;&gt;17,ISERROR(FIND(MID(D2081,10,1),"0123456789ABCDEF"))),"ERROR","OK")</f>
        <v>ERROR</v>
      </c>
      <c r="S2081" s="33" t="str">
        <f aca="false">IF(OR(LEN(D2081)&lt;&gt;17,ISERROR(FIND(MID(D2081,11,1),"0123456789ABCDEF"))),"ERROR","OK")</f>
        <v>ERROR</v>
      </c>
      <c r="T2081" s="33" t="str">
        <f aca="false">IF(ISERROR(FIND(MID(D2081,12,1),":")),"ERROR","OK")</f>
        <v>ERROR</v>
      </c>
      <c r="U2081" s="33" t="str">
        <f aca="false">IF(OR(LEN(D2081)&lt;&gt;17,ISERROR(FIND(MID(D2081,13,1),"0123456789ABCDEF"))),"ERROR","OK")</f>
        <v>ERROR</v>
      </c>
      <c r="V2081" s="33" t="str">
        <f aca="false">IF(OR(LEN(D2081)&lt;&gt;17,ISERROR(FIND(MID(D2081,14,1),"0123456789ABCDEF"))),"ERROR","OK")</f>
        <v>ERROR</v>
      </c>
      <c r="W2081" s="33" t="str">
        <f aca="false">IF(ISERROR(FIND(MID(D2081,15,1),":")),"ERROR","OK")</f>
        <v>ERROR</v>
      </c>
      <c r="X2081" s="33" t="str">
        <f aca="false">IF(OR(LEN(D2081)&lt;&gt;17,ISERROR(FIND(MID(D2081,16,1),"0123456789ABCDEF"))),"ERROR","OK")</f>
        <v>ERROR</v>
      </c>
      <c r="Y2081" s="33" t="str">
        <f aca="false">IF(OR(LEN(D2081)&lt;&gt;17,ISERROR(FIND(MID(D2081,17,1),"0123456789ABCDEF"))),"ERROR","OK")</f>
        <v>ERROR</v>
      </c>
    </row>
    <row r="2082" customFormat="false" ht="18" hidden="false" customHeight="true" outlineLevel="0" collapsed="false">
      <c r="B2082" s="41"/>
      <c r="C2082" s="42"/>
      <c r="D2082" s="43"/>
      <c r="E2082" s="44" t="str">
        <f aca="false">IF(LEN(D2082)&lt;&gt;0,(IF(AND(I2082="OK",J2082="OK",K2082="OK",L2082="OK",M2082="OK",N2082="OK",O2082="OK",P2082="OK",Q2082="OK",R2082="OK",S2082="OK",T2082="OK",U2082="OK",V2082="OK",W2082="OK",X2082="OK",Y2082="OK"),"OK","ERROR")),"")</f>
        <v/>
      </c>
      <c r="F2082" s="45"/>
      <c r="G2082" s="45"/>
      <c r="I2082" s="33" t="str">
        <f aca="false">IF(OR(LEN(D2082)&lt;&gt;17,ISERROR(FIND(MID(D2082,1,1),"0123456789ABCDEF"))),"ERROR","OK")</f>
        <v>ERROR</v>
      </c>
      <c r="J2082" s="33" t="str">
        <f aca="false">IF(OR(LEN(D2082)&lt;&gt;17,ISERROR(FIND(MID(D2082,2,1),"0123456789ABCDEF"))),"ERROR","OK")</f>
        <v>ERROR</v>
      </c>
      <c r="K2082" s="33" t="str">
        <f aca="false">IF(ISERROR(FIND(MID(D2082,3,1),":")),"ERROR","OK")</f>
        <v>ERROR</v>
      </c>
      <c r="L2082" s="33" t="str">
        <f aca="false">IF(OR(LEN(D2082)&lt;&gt;17,ISERROR(FIND(MID(D2082,4,1),"0123456789ABCDEF"))),"ERROR","OK")</f>
        <v>ERROR</v>
      </c>
      <c r="M2082" s="33" t="str">
        <f aca="false">IF(OR(LEN(D2082)&lt;&gt;17,ISERROR(FIND(MID(D2082,5,1),"0123456789ABCDEF"))),"ERROR","OK")</f>
        <v>ERROR</v>
      </c>
      <c r="N2082" s="33" t="str">
        <f aca="false">IF(ISERROR(FIND(MID(D2082,6,1),":")),"ERROR","OK")</f>
        <v>ERROR</v>
      </c>
      <c r="O2082" s="33" t="str">
        <f aca="false">IF(OR(LEN(D2082)&lt;&gt;17,ISERROR(FIND(MID(D2082,7,1),"0123456789ABCDEF"))),"ERROR","OK")</f>
        <v>ERROR</v>
      </c>
      <c r="P2082" s="33" t="str">
        <f aca="false">IF(OR(LEN(D2082)&lt;&gt;17,ISERROR(FIND(MID(D2082,8,1),"0123456789ABCDEF"))),"ERROR","OK")</f>
        <v>ERROR</v>
      </c>
      <c r="Q2082" s="33" t="str">
        <f aca="false">IF(ISERROR(FIND(MID(D2082,9,1),":")),"ERROR","OK")</f>
        <v>ERROR</v>
      </c>
      <c r="R2082" s="33" t="str">
        <f aca="false">IF(OR(LEN(D2082)&lt;&gt;17,ISERROR(FIND(MID(D2082,10,1),"0123456789ABCDEF"))),"ERROR","OK")</f>
        <v>ERROR</v>
      </c>
      <c r="S2082" s="33" t="str">
        <f aca="false">IF(OR(LEN(D2082)&lt;&gt;17,ISERROR(FIND(MID(D2082,11,1),"0123456789ABCDEF"))),"ERROR","OK")</f>
        <v>ERROR</v>
      </c>
      <c r="T2082" s="33" t="str">
        <f aca="false">IF(ISERROR(FIND(MID(D2082,12,1),":")),"ERROR","OK")</f>
        <v>ERROR</v>
      </c>
      <c r="U2082" s="33" t="str">
        <f aca="false">IF(OR(LEN(D2082)&lt;&gt;17,ISERROR(FIND(MID(D2082,13,1),"0123456789ABCDEF"))),"ERROR","OK")</f>
        <v>ERROR</v>
      </c>
      <c r="V2082" s="33" t="str">
        <f aca="false">IF(OR(LEN(D2082)&lt;&gt;17,ISERROR(FIND(MID(D2082,14,1),"0123456789ABCDEF"))),"ERROR","OK")</f>
        <v>ERROR</v>
      </c>
      <c r="W2082" s="33" t="str">
        <f aca="false">IF(ISERROR(FIND(MID(D2082,15,1),":")),"ERROR","OK")</f>
        <v>ERROR</v>
      </c>
      <c r="X2082" s="33" t="str">
        <f aca="false">IF(OR(LEN(D2082)&lt;&gt;17,ISERROR(FIND(MID(D2082,16,1),"0123456789ABCDEF"))),"ERROR","OK")</f>
        <v>ERROR</v>
      </c>
      <c r="Y2082" s="33" t="str">
        <f aca="false">IF(OR(LEN(D2082)&lt;&gt;17,ISERROR(FIND(MID(D2082,17,1),"0123456789ABCDEF"))),"ERROR","OK")</f>
        <v>ERROR</v>
      </c>
    </row>
    <row r="2083" customFormat="false" ht="18" hidden="false" customHeight="true" outlineLevel="0" collapsed="false">
      <c r="B2083" s="41"/>
      <c r="C2083" s="42"/>
      <c r="D2083" s="43"/>
      <c r="E2083" s="44" t="str">
        <f aca="false">IF(LEN(D2083)&lt;&gt;0,(IF(AND(I2083="OK",J2083="OK",K2083="OK",L2083="OK",M2083="OK",N2083="OK",O2083="OK",P2083="OK",Q2083="OK",R2083="OK",S2083="OK",T2083="OK",U2083="OK",V2083="OK",W2083="OK",X2083="OK",Y2083="OK"),"OK","ERROR")),"")</f>
        <v/>
      </c>
      <c r="F2083" s="45"/>
      <c r="G2083" s="45"/>
      <c r="I2083" s="33" t="str">
        <f aca="false">IF(OR(LEN(D2083)&lt;&gt;17,ISERROR(FIND(MID(D2083,1,1),"0123456789ABCDEF"))),"ERROR","OK")</f>
        <v>ERROR</v>
      </c>
      <c r="J2083" s="33" t="str">
        <f aca="false">IF(OR(LEN(D2083)&lt;&gt;17,ISERROR(FIND(MID(D2083,2,1),"0123456789ABCDEF"))),"ERROR","OK")</f>
        <v>ERROR</v>
      </c>
      <c r="K2083" s="33" t="str">
        <f aca="false">IF(ISERROR(FIND(MID(D2083,3,1),":")),"ERROR","OK")</f>
        <v>ERROR</v>
      </c>
      <c r="L2083" s="33" t="str">
        <f aca="false">IF(OR(LEN(D2083)&lt;&gt;17,ISERROR(FIND(MID(D2083,4,1),"0123456789ABCDEF"))),"ERROR","OK")</f>
        <v>ERROR</v>
      </c>
      <c r="M2083" s="33" t="str">
        <f aca="false">IF(OR(LEN(D2083)&lt;&gt;17,ISERROR(FIND(MID(D2083,5,1),"0123456789ABCDEF"))),"ERROR","OK")</f>
        <v>ERROR</v>
      </c>
      <c r="N2083" s="33" t="str">
        <f aca="false">IF(ISERROR(FIND(MID(D2083,6,1),":")),"ERROR","OK")</f>
        <v>ERROR</v>
      </c>
      <c r="O2083" s="33" t="str">
        <f aca="false">IF(OR(LEN(D2083)&lt;&gt;17,ISERROR(FIND(MID(D2083,7,1),"0123456789ABCDEF"))),"ERROR","OK")</f>
        <v>ERROR</v>
      </c>
      <c r="P2083" s="33" t="str">
        <f aca="false">IF(OR(LEN(D2083)&lt;&gt;17,ISERROR(FIND(MID(D2083,8,1),"0123456789ABCDEF"))),"ERROR","OK")</f>
        <v>ERROR</v>
      </c>
      <c r="Q2083" s="33" t="str">
        <f aca="false">IF(ISERROR(FIND(MID(D2083,9,1),":")),"ERROR","OK")</f>
        <v>ERROR</v>
      </c>
      <c r="R2083" s="33" t="str">
        <f aca="false">IF(OR(LEN(D2083)&lt;&gt;17,ISERROR(FIND(MID(D2083,10,1),"0123456789ABCDEF"))),"ERROR","OK")</f>
        <v>ERROR</v>
      </c>
      <c r="S2083" s="33" t="str">
        <f aca="false">IF(OR(LEN(D2083)&lt;&gt;17,ISERROR(FIND(MID(D2083,11,1),"0123456789ABCDEF"))),"ERROR","OK")</f>
        <v>ERROR</v>
      </c>
      <c r="T2083" s="33" t="str">
        <f aca="false">IF(ISERROR(FIND(MID(D2083,12,1),":")),"ERROR","OK")</f>
        <v>ERROR</v>
      </c>
      <c r="U2083" s="33" t="str">
        <f aca="false">IF(OR(LEN(D2083)&lt;&gt;17,ISERROR(FIND(MID(D2083,13,1),"0123456789ABCDEF"))),"ERROR","OK")</f>
        <v>ERROR</v>
      </c>
      <c r="V2083" s="33" t="str">
        <f aca="false">IF(OR(LEN(D2083)&lt;&gt;17,ISERROR(FIND(MID(D2083,14,1),"0123456789ABCDEF"))),"ERROR","OK")</f>
        <v>ERROR</v>
      </c>
      <c r="W2083" s="33" t="str">
        <f aca="false">IF(ISERROR(FIND(MID(D2083,15,1),":")),"ERROR","OK")</f>
        <v>ERROR</v>
      </c>
      <c r="X2083" s="33" t="str">
        <f aca="false">IF(OR(LEN(D2083)&lt;&gt;17,ISERROR(FIND(MID(D2083,16,1),"0123456789ABCDEF"))),"ERROR","OK")</f>
        <v>ERROR</v>
      </c>
      <c r="Y2083" s="33" t="str">
        <f aca="false">IF(OR(LEN(D2083)&lt;&gt;17,ISERROR(FIND(MID(D2083,17,1),"0123456789ABCDEF"))),"ERROR","OK")</f>
        <v>ERROR</v>
      </c>
    </row>
    <row r="2084" customFormat="false" ht="18" hidden="false" customHeight="true" outlineLevel="0" collapsed="false">
      <c r="B2084" s="41"/>
      <c r="C2084" s="42"/>
      <c r="D2084" s="43"/>
      <c r="E2084" s="44" t="str">
        <f aca="false">IF(LEN(D2084)&lt;&gt;0,(IF(AND(I2084="OK",J2084="OK",K2084="OK",L2084="OK",M2084="OK",N2084="OK",O2084="OK",P2084="OK",Q2084="OK",R2084="OK",S2084="OK",T2084="OK",U2084="OK",V2084="OK",W2084="OK",X2084="OK",Y2084="OK"),"OK","ERROR")),"")</f>
        <v/>
      </c>
      <c r="F2084" s="45"/>
      <c r="G2084" s="45"/>
      <c r="I2084" s="33" t="str">
        <f aca="false">IF(OR(LEN(D2084)&lt;&gt;17,ISERROR(FIND(MID(D2084,1,1),"0123456789ABCDEF"))),"ERROR","OK")</f>
        <v>ERROR</v>
      </c>
      <c r="J2084" s="33" t="str">
        <f aca="false">IF(OR(LEN(D2084)&lt;&gt;17,ISERROR(FIND(MID(D2084,2,1),"0123456789ABCDEF"))),"ERROR","OK")</f>
        <v>ERROR</v>
      </c>
      <c r="K2084" s="33" t="str">
        <f aca="false">IF(ISERROR(FIND(MID(D2084,3,1),":")),"ERROR","OK")</f>
        <v>ERROR</v>
      </c>
      <c r="L2084" s="33" t="str">
        <f aca="false">IF(OR(LEN(D2084)&lt;&gt;17,ISERROR(FIND(MID(D2084,4,1),"0123456789ABCDEF"))),"ERROR","OK")</f>
        <v>ERROR</v>
      </c>
      <c r="M2084" s="33" t="str">
        <f aca="false">IF(OR(LEN(D2084)&lt;&gt;17,ISERROR(FIND(MID(D2084,5,1),"0123456789ABCDEF"))),"ERROR","OK")</f>
        <v>ERROR</v>
      </c>
      <c r="N2084" s="33" t="str">
        <f aca="false">IF(ISERROR(FIND(MID(D2084,6,1),":")),"ERROR","OK")</f>
        <v>ERROR</v>
      </c>
      <c r="O2084" s="33" t="str">
        <f aca="false">IF(OR(LEN(D2084)&lt;&gt;17,ISERROR(FIND(MID(D2084,7,1),"0123456789ABCDEF"))),"ERROR","OK")</f>
        <v>ERROR</v>
      </c>
      <c r="P2084" s="33" t="str">
        <f aca="false">IF(OR(LEN(D2084)&lt;&gt;17,ISERROR(FIND(MID(D2084,8,1),"0123456789ABCDEF"))),"ERROR","OK")</f>
        <v>ERROR</v>
      </c>
      <c r="Q2084" s="33" t="str">
        <f aca="false">IF(ISERROR(FIND(MID(D2084,9,1),":")),"ERROR","OK")</f>
        <v>ERROR</v>
      </c>
      <c r="R2084" s="33" t="str">
        <f aca="false">IF(OR(LEN(D2084)&lt;&gt;17,ISERROR(FIND(MID(D2084,10,1),"0123456789ABCDEF"))),"ERROR","OK")</f>
        <v>ERROR</v>
      </c>
      <c r="S2084" s="33" t="str">
        <f aca="false">IF(OR(LEN(D2084)&lt;&gt;17,ISERROR(FIND(MID(D2084,11,1),"0123456789ABCDEF"))),"ERROR","OK")</f>
        <v>ERROR</v>
      </c>
      <c r="T2084" s="33" t="str">
        <f aca="false">IF(ISERROR(FIND(MID(D2084,12,1),":")),"ERROR","OK")</f>
        <v>ERROR</v>
      </c>
      <c r="U2084" s="33" t="str">
        <f aca="false">IF(OR(LEN(D2084)&lt;&gt;17,ISERROR(FIND(MID(D2084,13,1),"0123456789ABCDEF"))),"ERROR","OK")</f>
        <v>ERROR</v>
      </c>
      <c r="V2084" s="33" t="str">
        <f aca="false">IF(OR(LEN(D2084)&lt;&gt;17,ISERROR(FIND(MID(D2084,14,1),"0123456789ABCDEF"))),"ERROR","OK")</f>
        <v>ERROR</v>
      </c>
      <c r="W2084" s="33" t="str">
        <f aca="false">IF(ISERROR(FIND(MID(D2084,15,1),":")),"ERROR","OK")</f>
        <v>ERROR</v>
      </c>
      <c r="X2084" s="33" t="str">
        <f aca="false">IF(OR(LEN(D2084)&lt;&gt;17,ISERROR(FIND(MID(D2084,16,1),"0123456789ABCDEF"))),"ERROR","OK")</f>
        <v>ERROR</v>
      </c>
      <c r="Y2084" s="33" t="str">
        <f aca="false">IF(OR(LEN(D2084)&lt;&gt;17,ISERROR(FIND(MID(D2084,17,1),"0123456789ABCDEF"))),"ERROR","OK")</f>
        <v>ERROR</v>
      </c>
    </row>
    <row r="2085" customFormat="false" ht="18" hidden="false" customHeight="true" outlineLevel="0" collapsed="false">
      <c r="B2085" s="41"/>
      <c r="C2085" s="42"/>
      <c r="D2085" s="43"/>
      <c r="E2085" s="44" t="str">
        <f aca="false">IF(LEN(D2085)&lt;&gt;0,(IF(AND(I2085="OK",J2085="OK",K2085="OK",L2085="OK",M2085="OK",N2085="OK",O2085="OK",P2085="OK",Q2085="OK",R2085="OK",S2085="OK",T2085="OK",U2085="OK",V2085="OK",W2085="OK",X2085="OK",Y2085="OK"),"OK","ERROR")),"")</f>
        <v/>
      </c>
      <c r="F2085" s="45"/>
      <c r="G2085" s="45"/>
      <c r="I2085" s="33" t="str">
        <f aca="false">IF(OR(LEN(D2085)&lt;&gt;17,ISERROR(FIND(MID(D2085,1,1),"0123456789ABCDEF"))),"ERROR","OK")</f>
        <v>ERROR</v>
      </c>
      <c r="J2085" s="33" t="str">
        <f aca="false">IF(OR(LEN(D2085)&lt;&gt;17,ISERROR(FIND(MID(D2085,2,1),"0123456789ABCDEF"))),"ERROR","OK")</f>
        <v>ERROR</v>
      </c>
      <c r="K2085" s="33" t="str">
        <f aca="false">IF(ISERROR(FIND(MID(D2085,3,1),":")),"ERROR","OK")</f>
        <v>ERROR</v>
      </c>
      <c r="L2085" s="33" t="str">
        <f aca="false">IF(OR(LEN(D2085)&lt;&gt;17,ISERROR(FIND(MID(D2085,4,1),"0123456789ABCDEF"))),"ERROR","OK")</f>
        <v>ERROR</v>
      </c>
      <c r="M2085" s="33" t="str">
        <f aca="false">IF(OR(LEN(D2085)&lt;&gt;17,ISERROR(FIND(MID(D2085,5,1),"0123456789ABCDEF"))),"ERROR","OK")</f>
        <v>ERROR</v>
      </c>
      <c r="N2085" s="33" t="str">
        <f aca="false">IF(ISERROR(FIND(MID(D2085,6,1),":")),"ERROR","OK")</f>
        <v>ERROR</v>
      </c>
      <c r="O2085" s="33" t="str">
        <f aca="false">IF(OR(LEN(D2085)&lt;&gt;17,ISERROR(FIND(MID(D2085,7,1),"0123456789ABCDEF"))),"ERROR","OK")</f>
        <v>ERROR</v>
      </c>
      <c r="P2085" s="33" t="str">
        <f aca="false">IF(OR(LEN(D2085)&lt;&gt;17,ISERROR(FIND(MID(D2085,8,1),"0123456789ABCDEF"))),"ERROR","OK")</f>
        <v>ERROR</v>
      </c>
      <c r="Q2085" s="33" t="str">
        <f aca="false">IF(ISERROR(FIND(MID(D2085,9,1),":")),"ERROR","OK")</f>
        <v>ERROR</v>
      </c>
      <c r="R2085" s="33" t="str">
        <f aca="false">IF(OR(LEN(D2085)&lt;&gt;17,ISERROR(FIND(MID(D2085,10,1),"0123456789ABCDEF"))),"ERROR","OK")</f>
        <v>ERROR</v>
      </c>
      <c r="S2085" s="33" t="str">
        <f aca="false">IF(OR(LEN(D2085)&lt;&gt;17,ISERROR(FIND(MID(D2085,11,1),"0123456789ABCDEF"))),"ERROR","OK")</f>
        <v>ERROR</v>
      </c>
      <c r="T2085" s="33" t="str">
        <f aca="false">IF(ISERROR(FIND(MID(D2085,12,1),":")),"ERROR","OK")</f>
        <v>ERROR</v>
      </c>
      <c r="U2085" s="33" t="str">
        <f aca="false">IF(OR(LEN(D2085)&lt;&gt;17,ISERROR(FIND(MID(D2085,13,1),"0123456789ABCDEF"))),"ERROR","OK")</f>
        <v>ERROR</v>
      </c>
      <c r="V2085" s="33" t="str">
        <f aca="false">IF(OR(LEN(D2085)&lt;&gt;17,ISERROR(FIND(MID(D2085,14,1),"0123456789ABCDEF"))),"ERROR","OK")</f>
        <v>ERROR</v>
      </c>
      <c r="W2085" s="33" t="str">
        <f aca="false">IF(ISERROR(FIND(MID(D2085,15,1),":")),"ERROR","OK")</f>
        <v>ERROR</v>
      </c>
      <c r="X2085" s="33" t="str">
        <f aca="false">IF(OR(LEN(D2085)&lt;&gt;17,ISERROR(FIND(MID(D2085,16,1),"0123456789ABCDEF"))),"ERROR","OK")</f>
        <v>ERROR</v>
      </c>
      <c r="Y2085" s="33" t="str">
        <f aca="false">IF(OR(LEN(D2085)&lt;&gt;17,ISERROR(FIND(MID(D2085,17,1),"0123456789ABCDEF"))),"ERROR","OK")</f>
        <v>ERROR</v>
      </c>
    </row>
    <row r="2086" customFormat="false" ht="18" hidden="false" customHeight="true" outlineLevel="0" collapsed="false">
      <c r="B2086" s="41"/>
      <c r="C2086" s="42"/>
      <c r="D2086" s="43"/>
      <c r="E2086" s="44" t="str">
        <f aca="false">IF(LEN(D2086)&lt;&gt;0,(IF(AND(I2086="OK",J2086="OK",K2086="OK",L2086="OK",M2086="OK",N2086="OK",O2086="OK",P2086="OK",Q2086="OK",R2086="OK",S2086="OK",T2086="OK",U2086="OK",V2086="OK",W2086="OK",X2086="OK",Y2086="OK"),"OK","ERROR")),"")</f>
        <v/>
      </c>
      <c r="F2086" s="45"/>
      <c r="G2086" s="45"/>
      <c r="I2086" s="33" t="str">
        <f aca="false">IF(OR(LEN(D2086)&lt;&gt;17,ISERROR(FIND(MID(D2086,1,1),"0123456789ABCDEF"))),"ERROR","OK")</f>
        <v>ERROR</v>
      </c>
      <c r="J2086" s="33" t="str">
        <f aca="false">IF(OR(LEN(D2086)&lt;&gt;17,ISERROR(FIND(MID(D2086,2,1),"0123456789ABCDEF"))),"ERROR","OK")</f>
        <v>ERROR</v>
      </c>
      <c r="K2086" s="33" t="str">
        <f aca="false">IF(ISERROR(FIND(MID(D2086,3,1),":")),"ERROR","OK")</f>
        <v>ERROR</v>
      </c>
      <c r="L2086" s="33" t="str">
        <f aca="false">IF(OR(LEN(D2086)&lt;&gt;17,ISERROR(FIND(MID(D2086,4,1),"0123456789ABCDEF"))),"ERROR","OK")</f>
        <v>ERROR</v>
      </c>
      <c r="M2086" s="33" t="str">
        <f aca="false">IF(OR(LEN(D2086)&lt;&gt;17,ISERROR(FIND(MID(D2086,5,1),"0123456789ABCDEF"))),"ERROR","OK")</f>
        <v>ERROR</v>
      </c>
      <c r="N2086" s="33" t="str">
        <f aca="false">IF(ISERROR(FIND(MID(D2086,6,1),":")),"ERROR","OK")</f>
        <v>ERROR</v>
      </c>
      <c r="O2086" s="33" t="str">
        <f aca="false">IF(OR(LEN(D2086)&lt;&gt;17,ISERROR(FIND(MID(D2086,7,1),"0123456789ABCDEF"))),"ERROR","OK")</f>
        <v>ERROR</v>
      </c>
      <c r="P2086" s="33" t="str">
        <f aca="false">IF(OR(LEN(D2086)&lt;&gt;17,ISERROR(FIND(MID(D2086,8,1),"0123456789ABCDEF"))),"ERROR","OK")</f>
        <v>ERROR</v>
      </c>
      <c r="Q2086" s="33" t="str">
        <f aca="false">IF(ISERROR(FIND(MID(D2086,9,1),":")),"ERROR","OK")</f>
        <v>ERROR</v>
      </c>
      <c r="R2086" s="33" t="str">
        <f aca="false">IF(OR(LEN(D2086)&lt;&gt;17,ISERROR(FIND(MID(D2086,10,1),"0123456789ABCDEF"))),"ERROR","OK")</f>
        <v>ERROR</v>
      </c>
      <c r="S2086" s="33" t="str">
        <f aca="false">IF(OR(LEN(D2086)&lt;&gt;17,ISERROR(FIND(MID(D2086,11,1),"0123456789ABCDEF"))),"ERROR","OK")</f>
        <v>ERROR</v>
      </c>
      <c r="T2086" s="33" t="str">
        <f aca="false">IF(ISERROR(FIND(MID(D2086,12,1),":")),"ERROR","OK")</f>
        <v>ERROR</v>
      </c>
      <c r="U2086" s="33" t="str">
        <f aca="false">IF(OR(LEN(D2086)&lt;&gt;17,ISERROR(FIND(MID(D2086,13,1),"0123456789ABCDEF"))),"ERROR","OK")</f>
        <v>ERROR</v>
      </c>
      <c r="V2086" s="33" t="str">
        <f aca="false">IF(OR(LEN(D2086)&lt;&gt;17,ISERROR(FIND(MID(D2086,14,1),"0123456789ABCDEF"))),"ERROR","OK")</f>
        <v>ERROR</v>
      </c>
      <c r="W2086" s="33" t="str">
        <f aca="false">IF(ISERROR(FIND(MID(D2086,15,1),":")),"ERROR","OK")</f>
        <v>ERROR</v>
      </c>
      <c r="X2086" s="33" t="str">
        <f aca="false">IF(OR(LEN(D2086)&lt;&gt;17,ISERROR(FIND(MID(D2086,16,1),"0123456789ABCDEF"))),"ERROR","OK")</f>
        <v>ERROR</v>
      </c>
      <c r="Y2086" s="33" t="str">
        <f aca="false">IF(OR(LEN(D2086)&lt;&gt;17,ISERROR(FIND(MID(D2086,17,1),"0123456789ABCDEF"))),"ERROR","OK")</f>
        <v>ERROR</v>
      </c>
    </row>
    <row r="2087" customFormat="false" ht="18" hidden="false" customHeight="true" outlineLevel="0" collapsed="false">
      <c r="B2087" s="41"/>
      <c r="C2087" s="42"/>
      <c r="D2087" s="43"/>
      <c r="E2087" s="44" t="str">
        <f aca="false">IF(LEN(D2087)&lt;&gt;0,(IF(AND(I2087="OK",J2087="OK",K2087="OK",L2087="OK",M2087="OK",N2087="OK",O2087="OK",P2087="OK",Q2087="OK",R2087="OK",S2087="OK",T2087="OK",U2087="OK",V2087="OK",W2087="OK",X2087="OK",Y2087="OK"),"OK","ERROR")),"")</f>
        <v/>
      </c>
      <c r="F2087" s="45"/>
      <c r="G2087" s="45"/>
      <c r="I2087" s="33" t="str">
        <f aca="false">IF(OR(LEN(D2087)&lt;&gt;17,ISERROR(FIND(MID(D2087,1,1),"0123456789ABCDEF"))),"ERROR","OK")</f>
        <v>ERROR</v>
      </c>
      <c r="J2087" s="33" t="str">
        <f aca="false">IF(OR(LEN(D2087)&lt;&gt;17,ISERROR(FIND(MID(D2087,2,1),"0123456789ABCDEF"))),"ERROR","OK")</f>
        <v>ERROR</v>
      </c>
      <c r="K2087" s="33" t="str">
        <f aca="false">IF(ISERROR(FIND(MID(D2087,3,1),":")),"ERROR","OK")</f>
        <v>ERROR</v>
      </c>
      <c r="L2087" s="33" t="str">
        <f aca="false">IF(OR(LEN(D2087)&lt;&gt;17,ISERROR(FIND(MID(D2087,4,1),"0123456789ABCDEF"))),"ERROR","OK")</f>
        <v>ERROR</v>
      </c>
      <c r="M2087" s="33" t="str">
        <f aca="false">IF(OR(LEN(D2087)&lt;&gt;17,ISERROR(FIND(MID(D2087,5,1),"0123456789ABCDEF"))),"ERROR","OK")</f>
        <v>ERROR</v>
      </c>
      <c r="N2087" s="33" t="str">
        <f aca="false">IF(ISERROR(FIND(MID(D2087,6,1),":")),"ERROR","OK")</f>
        <v>ERROR</v>
      </c>
      <c r="O2087" s="33" t="str">
        <f aca="false">IF(OR(LEN(D2087)&lt;&gt;17,ISERROR(FIND(MID(D2087,7,1),"0123456789ABCDEF"))),"ERROR","OK")</f>
        <v>ERROR</v>
      </c>
      <c r="P2087" s="33" t="str">
        <f aca="false">IF(OR(LEN(D2087)&lt;&gt;17,ISERROR(FIND(MID(D2087,8,1),"0123456789ABCDEF"))),"ERROR","OK")</f>
        <v>ERROR</v>
      </c>
      <c r="Q2087" s="33" t="str">
        <f aca="false">IF(ISERROR(FIND(MID(D2087,9,1),":")),"ERROR","OK")</f>
        <v>ERROR</v>
      </c>
      <c r="R2087" s="33" t="str">
        <f aca="false">IF(OR(LEN(D2087)&lt;&gt;17,ISERROR(FIND(MID(D2087,10,1),"0123456789ABCDEF"))),"ERROR","OK")</f>
        <v>ERROR</v>
      </c>
      <c r="S2087" s="33" t="str">
        <f aca="false">IF(OR(LEN(D2087)&lt;&gt;17,ISERROR(FIND(MID(D2087,11,1),"0123456789ABCDEF"))),"ERROR","OK")</f>
        <v>ERROR</v>
      </c>
      <c r="T2087" s="33" t="str">
        <f aca="false">IF(ISERROR(FIND(MID(D2087,12,1),":")),"ERROR","OK")</f>
        <v>ERROR</v>
      </c>
      <c r="U2087" s="33" t="str">
        <f aca="false">IF(OR(LEN(D2087)&lt;&gt;17,ISERROR(FIND(MID(D2087,13,1),"0123456789ABCDEF"))),"ERROR","OK")</f>
        <v>ERROR</v>
      </c>
      <c r="V2087" s="33" t="str">
        <f aca="false">IF(OR(LEN(D2087)&lt;&gt;17,ISERROR(FIND(MID(D2087,14,1),"0123456789ABCDEF"))),"ERROR","OK")</f>
        <v>ERROR</v>
      </c>
      <c r="W2087" s="33" t="str">
        <f aca="false">IF(ISERROR(FIND(MID(D2087,15,1),":")),"ERROR","OK")</f>
        <v>ERROR</v>
      </c>
      <c r="X2087" s="33" t="str">
        <f aca="false">IF(OR(LEN(D2087)&lt;&gt;17,ISERROR(FIND(MID(D2087,16,1),"0123456789ABCDEF"))),"ERROR","OK")</f>
        <v>ERROR</v>
      </c>
      <c r="Y2087" s="33" t="str">
        <f aca="false">IF(OR(LEN(D2087)&lt;&gt;17,ISERROR(FIND(MID(D2087,17,1),"0123456789ABCDEF"))),"ERROR","OK")</f>
        <v>ERROR</v>
      </c>
    </row>
    <row r="2088" customFormat="false" ht="18" hidden="false" customHeight="true" outlineLevel="0" collapsed="false">
      <c r="B2088" s="41"/>
      <c r="C2088" s="42"/>
      <c r="D2088" s="43"/>
      <c r="E2088" s="44" t="str">
        <f aca="false">IF(LEN(D2088)&lt;&gt;0,(IF(AND(I2088="OK",J2088="OK",K2088="OK",L2088="OK",M2088="OK",N2088="OK",O2088="OK",P2088="OK",Q2088="OK",R2088="OK",S2088="OK",T2088="OK",U2088="OK",V2088="OK",W2088="OK",X2088="OK",Y2088="OK"),"OK","ERROR")),"")</f>
        <v/>
      </c>
      <c r="F2088" s="45"/>
      <c r="G2088" s="45"/>
      <c r="I2088" s="33" t="str">
        <f aca="false">IF(OR(LEN(D2088)&lt;&gt;17,ISERROR(FIND(MID(D2088,1,1),"0123456789ABCDEF"))),"ERROR","OK")</f>
        <v>ERROR</v>
      </c>
      <c r="J2088" s="33" t="str">
        <f aca="false">IF(OR(LEN(D2088)&lt;&gt;17,ISERROR(FIND(MID(D2088,2,1),"0123456789ABCDEF"))),"ERROR","OK")</f>
        <v>ERROR</v>
      </c>
      <c r="K2088" s="33" t="str">
        <f aca="false">IF(ISERROR(FIND(MID(D2088,3,1),":")),"ERROR","OK")</f>
        <v>ERROR</v>
      </c>
      <c r="L2088" s="33" t="str">
        <f aca="false">IF(OR(LEN(D2088)&lt;&gt;17,ISERROR(FIND(MID(D2088,4,1),"0123456789ABCDEF"))),"ERROR","OK")</f>
        <v>ERROR</v>
      </c>
      <c r="M2088" s="33" t="str">
        <f aca="false">IF(OR(LEN(D2088)&lt;&gt;17,ISERROR(FIND(MID(D2088,5,1),"0123456789ABCDEF"))),"ERROR","OK")</f>
        <v>ERROR</v>
      </c>
      <c r="N2088" s="33" t="str">
        <f aca="false">IF(ISERROR(FIND(MID(D2088,6,1),":")),"ERROR","OK")</f>
        <v>ERROR</v>
      </c>
      <c r="O2088" s="33" t="str">
        <f aca="false">IF(OR(LEN(D2088)&lt;&gt;17,ISERROR(FIND(MID(D2088,7,1),"0123456789ABCDEF"))),"ERROR","OK")</f>
        <v>ERROR</v>
      </c>
      <c r="P2088" s="33" t="str">
        <f aca="false">IF(OR(LEN(D2088)&lt;&gt;17,ISERROR(FIND(MID(D2088,8,1),"0123456789ABCDEF"))),"ERROR","OK")</f>
        <v>ERROR</v>
      </c>
      <c r="Q2088" s="33" t="str">
        <f aca="false">IF(ISERROR(FIND(MID(D2088,9,1),":")),"ERROR","OK")</f>
        <v>ERROR</v>
      </c>
      <c r="R2088" s="33" t="str">
        <f aca="false">IF(OR(LEN(D2088)&lt;&gt;17,ISERROR(FIND(MID(D2088,10,1),"0123456789ABCDEF"))),"ERROR","OK")</f>
        <v>ERROR</v>
      </c>
      <c r="S2088" s="33" t="str">
        <f aca="false">IF(OR(LEN(D2088)&lt;&gt;17,ISERROR(FIND(MID(D2088,11,1),"0123456789ABCDEF"))),"ERROR","OK")</f>
        <v>ERROR</v>
      </c>
      <c r="T2088" s="33" t="str">
        <f aca="false">IF(ISERROR(FIND(MID(D2088,12,1),":")),"ERROR","OK")</f>
        <v>ERROR</v>
      </c>
      <c r="U2088" s="33" t="str">
        <f aca="false">IF(OR(LEN(D2088)&lt;&gt;17,ISERROR(FIND(MID(D2088,13,1),"0123456789ABCDEF"))),"ERROR","OK")</f>
        <v>ERROR</v>
      </c>
      <c r="V2088" s="33" t="str">
        <f aca="false">IF(OR(LEN(D2088)&lt;&gt;17,ISERROR(FIND(MID(D2088,14,1),"0123456789ABCDEF"))),"ERROR","OK")</f>
        <v>ERROR</v>
      </c>
      <c r="W2088" s="33" t="str">
        <f aca="false">IF(ISERROR(FIND(MID(D2088,15,1),":")),"ERROR","OK")</f>
        <v>ERROR</v>
      </c>
      <c r="X2088" s="33" t="str">
        <f aca="false">IF(OR(LEN(D2088)&lt;&gt;17,ISERROR(FIND(MID(D2088,16,1),"0123456789ABCDEF"))),"ERROR","OK")</f>
        <v>ERROR</v>
      </c>
      <c r="Y2088" s="33" t="str">
        <f aca="false">IF(OR(LEN(D2088)&lt;&gt;17,ISERROR(FIND(MID(D2088,17,1),"0123456789ABCDEF"))),"ERROR","OK")</f>
        <v>ERROR</v>
      </c>
    </row>
    <row r="2089" customFormat="false" ht="18" hidden="false" customHeight="true" outlineLevel="0" collapsed="false">
      <c r="B2089" s="41"/>
      <c r="C2089" s="42"/>
      <c r="D2089" s="43"/>
      <c r="E2089" s="44" t="str">
        <f aca="false">IF(LEN(D2089)&lt;&gt;0,(IF(AND(I2089="OK",J2089="OK",K2089="OK",L2089="OK",M2089="OK",N2089="OK",O2089="OK",P2089="OK",Q2089="OK",R2089="OK",S2089="OK",T2089="OK",U2089="OK",V2089="OK",W2089="OK",X2089="OK",Y2089="OK"),"OK","ERROR")),"")</f>
        <v/>
      </c>
      <c r="F2089" s="45"/>
      <c r="G2089" s="45"/>
      <c r="I2089" s="33" t="str">
        <f aca="false">IF(OR(LEN(D2089)&lt;&gt;17,ISERROR(FIND(MID(D2089,1,1),"0123456789ABCDEF"))),"ERROR","OK")</f>
        <v>ERROR</v>
      </c>
      <c r="J2089" s="33" t="str">
        <f aca="false">IF(OR(LEN(D2089)&lt;&gt;17,ISERROR(FIND(MID(D2089,2,1),"0123456789ABCDEF"))),"ERROR","OK")</f>
        <v>ERROR</v>
      </c>
      <c r="K2089" s="33" t="str">
        <f aca="false">IF(ISERROR(FIND(MID(D2089,3,1),":")),"ERROR","OK")</f>
        <v>ERROR</v>
      </c>
      <c r="L2089" s="33" t="str">
        <f aca="false">IF(OR(LEN(D2089)&lt;&gt;17,ISERROR(FIND(MID(D2089,4,1),"0123456789ABCDEF"))),"ERROR","OK")</f>
        <v>ERROR</v>
      </c>
      <c r="M2089" s="33" t="str">
        <f aca="false">IF(OR(LEN(D2089)&lt;&gt;17,ISERROR(FIND(MID(D2089,5,1),"0123456789ABCDEF"))),"ERROR","OK")</f>
        <v>ERROR</v>
      </c>
      <c r="N2089" s="33" t="str">
        <f aca="false">IF(ISERROR(FIND(MID(D2089,6,1),":")),"ERROR","OK")</f>
        <v>ERROR</v>
      </c>
      <c r="O2089" s="33" t="str">
        <f aca="false">IF(OR(LEN(D2089)&lt;&gt;17,ISERROR(FIND(MID(D2089,7,1),"0123456789ABCDEF"))),"ERROR","OK")</f>
        <v>ERROR</v>
      </c>
      <c r="P2089" s="33" t="str">
        <f aca="false">IF(OR(LEN(D2089)&lt;&gt;17,ISERROR(FIND(MID(D2089,8,1),"0123456789ABCDEF"))),"ERROR","OK")</f>
        <v>ERROR</v>
      </c>
      <c r="Q2089" s="33" t="str">
        <f aca="false">IF(ISERROR(FIND(MID(D2089,9,1),":")),"ERROR","OK")</f>
        <v>ERROR</v>
      </c>
      <c r="R2089" s="33" t="str">
        <f aca="false">IF(OR(LEN(D2089)&lt;&gt;17,ISERROR(FIND(MID(D2089,10,1),"0123456789ABCDEF"))),"ERROR","OK")</f>
        <v>ERROR</v>
      </c>
      <c r="S2089" s="33" t="str">
        <f aca="false">IF(OR(LEN(D2089)&lt;&gt;17,ISERROR(FIND(MID(D2089,11,1),"0123456789ABCDEF"))),"ERROR","OK")</f>
        <v>ERROR</v>
      </c>
      <c r="T2089" s="33" t="str">
        <f aca="false">IF(ISERROR(FIND(MID(D2089,12,1),":")),"ERROR","OK")</f>
        <v>ERROR</v>
      </c>
      <c r="U2089" s="33" t="str">
        <f aca="false">IF(OR(LEN(D2089)&lt;&gt;17,ISERROR(FIND(MID(D2089,13,1),"0123456789ABCDEF"))),"ERROR","OK")</f>
        <v>ERROR</v>
      </c>
      <c r="V2089" s="33" t="str">
        <f aca="false">IF(OR(LEN(D2089)&lt;&gt;17,ISERROR(FIND(MID(D2089,14,1),"0123456789ABCDEF"))),"ERROR","OK")</f>
        <v>ERROR</v>
      </c>
      <c r="W2089" s="33" t="str">
        <f aca="false">IF(ISERROR(FIND(MID(D2089,15,1),":")),"ERROR","OK")</f>
        <v>ERROR</v>
      </c>
      <c r="X2089" s="33" t="str">
        <f aca="false">IF(OR(LEN(D2089)&lt;&gt;17,ISERROR(FIND(MID(D2089,16,1),"0123456789ABCDEF"))),"ERROR","OK")</f>
        <v>ERROR</v>
      </c>
      <c r="Y2089" s="33" t="str">
        <f aca="false">IF(OR(LEN(D2089)&lt;&gt;17,ISERROR(FIND(MID(D2089,17,1),"0123456789ABCDEF"))),"ERROR","OK")</f>
        <v>ERROR</v>
      </c>
    </row>
    <row r="2090" customFormat="false" ht="18" hidden="false" customHeight="true" outlineLevel="0" collapsed="false">
      <c r="B2090" s="41"/>
      <c r="C2090" s="42"/>
      <c r="D2090" s="43"/>
      <c r="E2090" s="44" t="str">
        <f aca="false">IF(LEN(D2090)&lt;&gt;0,(IF(AND(I2090="OK",J2090="OK",K2090="OK",L2090="OK",M2090="OK",N2090="OK",O2090="OK",P2090="OK",Q2090="OK",R2090="OK",S2090="OK",T2090="OK",U2090="OK",V2090="OK",W2090="OK",X2090="OK",Y2090="OK"),"OK","ERROR")),"")</f>
        <v/>
      </c>
      <c r="F2090" s="45"/>
      <c r="G2090" s="45"/>
      <c r="I2090" s="33" t="str">
        <f aca="false">IF(OR(LEN(D2090)&lt;&gt;17,ISERROR(FIND(MID(D2090,1,1),"0123456789ABCDEF"))),"ERROR","OK")</f>
        <v>ERROR</v>
      </c>
      <c r="J2090" s="33" t="str">
        <f aca="false">IF(OR(LEN(D2090)&lt;&gt;17,ISERROR(FIND(MID(D2090,2,1),"0123456789ABCDEF"))),"ERROR","OK")</f>
        <v>ERROR</v>
      </c>
      <c r="K2090" s="33" t="str">
        <f aca="false">IF(ISERROR(FIND(MID(D2090,3,1),":")),"ERROR","OK")</f>
        <v>ERROR</v>
      </c>
      <c r="L2090" s="33" t="str">
        <f aca="false">IF(OR(LEN(D2090)&lt;&gt;17,ISERROR(FIND(MID(D2090,4,1),"0123456789ABCDEF"))),"ERROR","OK")</f>
        <v>ERROR</v>
      </c>
      <c r="M2090" s="33" t="str">
        <f aca="false">IF(OR(LEN(D2090)&lt;&gt;17,ISERROR(FIND(MID(D2090,5,1),"0123456789ABCDEF"))),"ERROR","OK")</f>
        <v>ERROR</v>
      </c>
      <c r="N2090" s="33" t="str">
        <f aca="false">IF(ISERROR(FIND(MID(D2090,6,1),":")),"ERROR","OK")</f>
        <v>ERROR</v>
      </c>
      <c r="O2090" s="33" t="str">
        <f aca="false">IF(OR(LEN(D2090)&lt;&gt;17,ISERROR(FIND(MID(D2090,7,1),"0123456789ABCDEF"))),"ERROR","OK")</f>
        <v>ERROR</v>
      </c>
      <c r="P2090" s="33" t="str">
        <f aca="false">IF(OR(LEN(D2090)&lt;&gt;17,ISERROR(FIND(MID(D2090,8,1),"0123456789ABCDEF"))),"ERROR","OK")</f>
        <v>ERROR</v>
      </c>
      <c r="Q2090" s="33" t="str">
        <f aca="false">IF(ISERROR(FIND(MID(D2090,9,1),":")),"ERROR","OK")</f>
        <v>ERROR</v>
      </c>
      <c r="R2090" s="33" t="str">
        <f aca="false">IF(OR(LEN(D2090)&lt;&gt;17,ISERROR(FIND(MID(D2090,10,1),"0123456789ABCDEF"))),"ERROR","OK")</f>
        <v>ERROR</v>
      </c>
      <c r="S2090" s="33" t="str">
        <f aca="false">IF(OR(LEN(D2090)&lt;&gt;17,ISERROR(FIND(MID(D2090,11,1),"0123456789ABCDEF"))),"ERROR","OK")</f>
        <v>ERROR</v>
      </c>
      <c r="T2090" s="33" t="str">
        <f aca="false">IF(ISERROR(FIND(MID(D2090,12,1),":")),"ERROR","OK")</f>
        <v>ERROR</v>
      </c>
      <c r="U2090" s="33" t="str">
        <f aca="false">IF(OR(LEN(D2090)&lt;&gt;17,ISERROR(FIND(MID(D2090,13,1),"0123456789ABCDEF"))),"ERROR","OK")</f>
        <v>ERROR</v>
      </c>
      <c r="V2090" s="33" t="str">
        <f aca="false">IF(OR(LEN(D2090)&lt;&gt;17,ISERROR(FIND(MID(D2090,14,1),"0123456789ABCDEF"))),"ERROR","OK")</f>
        <v>ERROR</v>
      </c>
      <c r="W2090" s="33" t="str">
        <f aca="false">IF(ISERROR(FIND(MID(D2090,15,1),":")),"ERROR","OK")</f>
        <v>ERROR</v>
      </c>
      <c r="X2090" s="33" t="str">
        <f aca="false">IF(OR(LEN(D2090)&lt;&gt;17,ISERROR(FIND(MID(D2090,16,1),"0123456789ABCDEF"))),"ERROR","OK")</f>
        <v>ERROR</v>
      </c>
      <c r="Y2090" s="33" t="str">
        <f aca="false">IF(OR(LEN(D2090)&lt;&gt;17,ISERROR(FIND(MID(D2090,17,1),"0123456789ABCDEF"))),"ERROR","OK")</f>
        <v>ERROR</v>
      </c>
    </row>
    <row r="2091" customFormat="false" ht="18" hidden="false" customHeight="true" outlineLevel="0" collapsed="false">
      <c r="B2091" s="41"/>
      <c r="C2091" s="42"/>
      <c r="D2091" s="43"/>
      <c r="E2091" s="44" t="str">
        <f aca="false">IF(LEN(D2091)&lt;&gt;0,(IF(AND(I2091="OK",J2091="OK",K2091="OK",L2091="OK",M2091="OK",N2091="OK",O2091="OK",P2091="OK",Q2091="OK",R2091="OK",S2091="OK",T2091="OK",U2091="OK",V2091="OK",W2091="OK",X2091="OK",Y2091="OK"),"OK","ERROR")),"")</f>
        <v/>
      </c>
      <c r="F2091" s="45"/>
      <c r="G2091" s="45"/>
      <c r="I2091" s="33" t="str">
        <f aca="false">IF(OR(LEN(D2091)&lt;&gt;17,ISERROR(FIND(MID(D2091,1,1),"0123456789ABCDEF"))),"ERROR","OK")</f>
        <v>ERROR</v>
      </c>
      <c r="J2091" s="33" t="str">
        <f aca="false">IF(OR(LEN(D2091)&lt;&gt;17,ISERROR(FIND(MID(D2091,2,1),"0123456789ABCDEF"))),"ERROR","OK")</f>
        <v>ERROR</v>
      </c>
      <c r="K2091" s="33" t="str">
        <f aca="false">IF(ISERROR(FIND(MID(D2091,3,1),":")),"ERROR","OK")</f>
        <v>ERROR</v>
      </c>
      <c r="L2091" s="33" t="str">
        <f aca="false">IF(OR(LEN(D2091)&lt;&gt;17,ISERROR(FIND(MID(D2091,4,1),"0123456789ABCDEF"))),"ERROR","OK")</f>
        <v>ERROR</v>
      </c>
      <c r="M2091" s="33" t="str">
        <f aca="false">IF(OR(LEN(D2091)&lt;&gt;17,ISERROR(FIND(MID(D2091,5,1),"0123456789ABCDEF"))),"ERROR","OK")</f>
        <v>ERROR</v>
      </c>
      <c r="N2091" s="33" t="str">
        <f aca="false">IF(ISERROR(FIND(MID(D2091,6,1),":")),"ERROR","OK")</f>
        <v>ERROR</v>
      </c>
      <c r="O2091" s="33" t="str">
        <f aca="false">IF(OR(LEN(D2091)&lt;&gt;17,ISERROR(FIND(MID(D2091,7,1),"0123456789ABCDEF"))),"ERROR","OK")</f>
        <v>ERROR</v>
      </c>
      <c r="P2091" s="33" t="str">
        <f aca="false">IF(OR(LEN(D2091)&lt;&gt;17,ISERROR(FIND(MID(D2091,8,1),"0123456789ABCDEF"))),"ERROR","OK")</f>
        <v>ERROR</v>
      </c>
      <c r="Q2091" s="33" t="str">
        <f aca="false">IF(ISERROR(FIND(MID(D2091,9,1),":")),"ERROR","OK")</f>
        <v>ERROR</v>
      </c>
      <c r="R2091" s="33" t="str">
        <f aca="false">IF(OR(LEN(D2091)&lt;&gt;17,ISERROR(FIND(MID(D2091,10,1),"0123456789ABCDEF"))),"ERROR","OK")</f>
        <v>ERROR</v>
      </c>
      <c r="S2091" s="33" t="str">
        <f aca="false">IF(OR(LEN(D2091)&lt;&gt;17,ISERROR(FIND(MID(D2091,11,1),"0123456789ABCDEF"))),"ERROR","OK")</f>
        <v>ERROR</v>
      </c>
      <c r="T2091" s="33" t="str">
        <f aca="false">IF(ISERROR(FIND(MID(D2091,12,1),":")),"ERROR","OK")</f>
        <v>ERROR</v>
      </c>
      <c r="U2091" s="33" t="str">
        <f aca="false">IF(OR(LEN(D2091)&lt;&gt;17,ISERROR(FIND(MID(D2091,13,1),"0123456789ABCDEF"))),"ERROR","OK")</f>
        <v>ERROR</v>
      </c>
      <c r="V2091" s="33" t="str">
        <f aca="false">IF(OR(LEN(D2091)&lt;&gt;17,ISERROR(FIND(MID(D2091,14,1),"0123456789ABCDEF"))),"ERROR","OK")</f>
        <v>ERROR</v>
      </c>
      <c r="W2091" s="33" t="str">
        <f aca="false">IF(ISERROR(FIND(MID(D2091,15,1),":")),"ERROR","OK")</f>
        <v>ERROR</v>
      </c>
      <c r="X2091" s="33" t="str">
        <f aca="false">IF(OR(LEN(D2091)&lt;&gt;17,ISERROR(FIND(MID(D2091,16,1),"0123456789ABCDEF"))),"ERROR","OK")</f>
        <v>ERROR</v>
      </c>
      <c r="Y2091" s="33" t="str">
        <f aca="false">IF(OR(LEN(D2091)&lt;&gt;17,ISERROR(FIND(MID(D2091,17,1),"0123456789ABCDEF"))),"ERROR","OK")</f>
        <v>ERROR</v>
      </c>
    </row>
    <row r="2092" customFormat="false" ht="18" hidden="false" customHeight="true" outlineLevel="0" collapsed="false">
      <c r="B2092" s="41"/>
      <c r="C2092" s="42"/>
      <c r="D2092" s="43"/>
      <c r="E2092" s="44" t="str">
        <f aca="false">IF(LEN(D2092)&lt;&gt;0,(IF(AND(I2092="OK",J2092="OK",K2092="OK",L2092="OK",M2092="OK",N2092="OK",O2092="OK",P2092="OK",Q2092="OK",R2092="OK",S2092="OK",T2092="OK",U2092="OK",V2092="OK",W2092="OK",X2092="OK",Y2092="OK"),"OK","ERROR")),"")</f>
        <v/>
      </c>
      <c r="F2092" s="45"/>
      <c r="G2092" s="45"/>
      <c r="I2092" s="33" t="str">
        <f aca="false">IF(OR(LEN(D2092)&lt;&gt;17,ISERROR(FIND(MID(D2092,1,1),"0123456789ABCDEF"))),"ERROR","OK")</f>
        <v>ERROR</v>
      </c>
      <c r="J2092" s="33" t="str">
        <f aca="false">IF(OR(LEN(D2092)&lt;&gt;17,ISERROR(FIND(MID(D2092,2,1),"0123456789ABCDEF"))),"ERROR","OK")</f>
        <v>ERROR</v>
      </c>
      <c r="K2092" s="33" t="str">
        <f aca="false">IF(ISERROR(FIND(MID(D2092,3,1),":")),"ERROR","OK")</f>
        <v>ERROR</v>
      </c>
      <c r="L2092" s="33" t="str">
        <f aca="false">IF(OR(LEN(D2092)&lt;&gt;17,ISERROR(FIND(MID(D2092,4,1),"0123456789ABCDEF"))),"ERROR","OK")</f>
        <v>ERROR</v>
      </c>
      <c r="M2092" s="33" t="str">
        <f aca="false">IF(OR(LEN(D2092)&lt;&gt;17,ISERROR(FIND(MID(D2092,5,1),"0123456789ABCDEF"))),"ERROR","OK")</f>
        <v>ERROR</v>
      </c>
      <c r="N2092" s="33" t="str">
        <f aca="false">IF(ISERROR(FIND(MID(D2092,6,1),":")),"ERROR","OK")</f>
        <v>ERROR</v>
      </c>
      <c r="O2092" s="33" t="str">
        <f aca="false">IF(OR(LEN(D2092)&lt;&gt;17,ISERROR(FIND(MID(D2092,7,1),"0123456789ABCDEF"))),"ERROR","OK")</f>
        <v>ERROR</v>
      </c>
      <c r="P2092" s="33" t="str">
        <f aca="false">IF(OR(LEN(D2092)&lt;&gt;17,ISERROR(FIND(MID(D2092,8,1),"0123456789ABCDEF"))),"ERROR","OK")</f>
        <v>ERROR</v>
      </c>
      <c r="Q2092" s="33" t="str">
        <f aca="false">IF(ISERROR(FIND(MID(D2092,9,1),":")),"ERROR","OK")</f>
        <v>ERROR</v>
      </c>
      <c r="R2092" s="33" t="str">
        <f aca="false">IF(OR(LEN(D2092)&lt;&gt;17,ISERROR(FIND(MID(D2092,10,1),"0123456789ABCDEF"))),"ERROR","OK")</f>
        <v>ERROR</v>
      </c>
      <c r="S2092" s="33" t="str">
        <f aca="false">IF(OR(LEN(D2092)&lt;&gt;17,ISERROR(FIND(MID(D2092,11,1),"0123456789ABCDEF"))),"ERROR","OK")</f>
        <v>ERROR</v>
      </c>
      <c r="T2092" s="33" t="str">
        <f aca="false">IF(ISERROR(FIND(MID(D2092,12,1),":")),"ERROR","OK")</f>
        <v>ERROR</v>
      </c>
      <c r="U2092" s="33" t="str">
        <f aca="false">IF(OR(LEN(D2092)&lt;&gt;17,ISERROR(FIND(MID(D2092,13,1),"0123456789ABCDEF"))),"ERROR","OK")</f>
        <v>ERROR</v>
      </c>
      <c r="V2092" s="33" t="str">
        <f aca="false">IF(OR(LEN(D2092)&lt;&gt;17,ISERROR(FIND(MID(D2092,14,1),"0123456789ABCDEF"))),"ERROR","OK")</f>
        <v>ERROR</v>
      </c>
      <c r="W2092" s="33" t="str">
        <f aca="false">IF(ISERROR(FIND(MID(D2092,15,1),":")),"ERROR","OK")</f>
        <v>ERROR</v>
      </c>
      <c r="X2092" s="33" t="str">
        <f aca="false">IF(OR(LEN(D2092)&lt;&gt;17,ISERROR(FIND(MID(D2092,16,1),"0123456789ABCDEF"))),"ERROR","OK")</f>
        <v>ERROR</v>
      </c>
      <c r="Y2092" s="33" t="str">
        <f aca="false">IF(OR(LEN(D2092)&lt;&gt;17,ISERROR(FIND(MID(D2092,17,1),"0123456789ABCDEF"))),"ERROR","OK")</f>
        <v>ERROR</v>
      </c>
    </row>
    <row r="2093" customFormat="false" ht="18" hidden="false" customHeight="true" outlineLevel="0" collapsed="false">
      <c r="B2093" s="41"/>
      <c r="C2093" s="42"/>
      <c r="D2093" s="43"/>
      <c r="E2093" s="44" t="str">
        <f aca="false">IF(LEN(D2093)&lt;&gt;0,(IF(AND(I2093="OK",J2093="OK",K2093="OK",L2093="OK",M2093="OK",N2093="OK",O2093="OK",P2093="OK",Q2093="OK",R2093="OK",S2093="OK",T2093="OK",U2093="OK",V2093="OK",W2093="OK",X2093="OK",Y2093="OK"),"OK","ERROR")),"")</f>
        <v/>
      </c>
      <c r="F2093" s="45"/>
      <c r="G2093" s="45"/>
      <c r="I2093" s="33" t="str">
        <f aca="false">IF(OR(LEN(D2093)&lt;&gt;17,ISERROR(FIND(MID(D2093,1,1),"0123456789ABCDEF"))),"ERROR","OK")</f>
        <v>ERROR</v>
      </c>
      <c r="J2093" s="33" t="str">
        <f aca="false">IF(OR(LEN(D2093)&lt;&gt;17,ISERROR(FIND(MID(D2093,2,1),"0123456789ABCDEF"))),"ERROR","OK")</f>
        <v>ERROR</v>
      </c>
      <c r="K2093" s="33" t="str">
        <f aca="false">IF(ISERROR(FIND(MID(D2093,3,1),":")),"ERROR","OK")</f>
        <v>ERROR</v>
      </c>
      <c r="L2093" s="33" t="str">
        <f aca="false">IF(OR(LEN(D2093)&lt;&gt;17,ISERROR(FIND(MID(D2093,4,1),"0123456789ABCDEF"))),"ERROR","OK")</f>
        <v>ERROR</v>
      </c>
      <c r="M2093" s="33" t="str">
        <f aca="false">IF(OR(LEN(D2093)&lt;&gt;17,ISERROR(FIND(MID(D2093,5,1),"0123456789ABCDEF"))),"ERROR","OK")</f>
        <v>ERROR</v>
      </c>
      <c r="N2093" s="33" t="str">
        <f aca="false">IF(ISERROR(FIND(MID(D2093,6,1),":")),"ERROR","OK")</f>
        <v>ERROR</v>
      </c>
      <c r="O2093" s="33" t="str">
        <f aca="false">IF(OR(LEN(D2093)&lt;&gt;17,ISERROR(FIND(MID(D2093,7,1),"0123456789ABCDEF"))),"ERROR","OK")</f>
        <v>ERROR</v>
      </c>
      <c r="P2093" s="33" t="str">
        <f aca="false">IF(OR(LEN(D2093)&lt;&gt;17,ISERROR(FIND(MID(D2093,8,1),"0123456789ABCDEF"))),"ERROR","OK")</f>
        <v>ERROR</v>
      </c>
      <c r="Q2093" s="33" t="str">
        <f aca="false">IF(ISERROR(FIND(MID(D2093,9,1),":")),"ERROR","OK")</f>
        <v>ERROR</v>
      </c>
      <c r="R2093" s="33" t="str">
        <f aca="false">IF(OR(LEN(D2093)&lt;&gt;17,ISERROR(FIND(MID(D2093,10,1),"0123456789ABCDEF"))),"ERROR","OK")</f>
        <v>ERROR</v>
      </c>
      <c r="S2093" s="33" t="str">
        <f aca="false">IF(OR(LEN(D2093)&lt;&gt;17,ISERROR(FIND(MID(D2093,11,1),"0123456789ABCDEF"))),"ERROR","OK")</f>
        <v>ERROR</v>
      </c>
      <c r="T2093" s="33" t="str">
        <f aca="false">IF(ISERROR(FIND(MID(D2093,12,1),":")),"ERROR","OK")</f>
        <v>ERROR</v>
      </c>
      <c r="U2093" s="33" t="str">
        <f aca="false">IF(OR(LEN(D2093)&lt;&gt;17,ISERROR(FIND(MID(D2093,13,1),"0123456789ABCDEF"))),"ERROR","OK")</f>
        <v>ERROR</v>
      </c>
      <c r="V2093" s="33" t="str">
        <f aca="false">IF(OR(LEN(D2093)&lt;&gt;17,ISERROR(FIND(MID(D2093,14,1),"0123456789ABCDEF"))),"ERROR","OK")</f>
        <v>ERROR</v>
      </c>
      <c r="W2093" s="33" t="str">
        <f aca="false">IF(ISERROR(FIND(MID(D2093,15,1),":")),"ERROR","OK")</f>
        <v>ERROR</v>
      </c>
      <c r="X2093" s="33" t="str">
        <f aca="false">IF(OR(LEN(D2093)&lt;&gt;17,ISERROR(FIND(MID(D2093,16,1),"0123456789ABCDEF"))),"ERROR","OK")</f>
        <v>ERROR</v>
      </c>
      <c r="Y2093" s="33" t="str">
        <f aca="false">IF(OR(LEN(D2093)&lt;&gt;17,ISERROR(FIND(MID(D2093,17,1),"0123456789ABCDEF"))),"ERROR","OK")</f>
        <v>ERROR</v>
      </c>
    </row>
    <row r="2094" customFormat="false" ht="18" hidden="false" customHeight="true" outlineLevel="0" collapsed="false">
      <c r="B2094" s="41"/>
      <c r="C2094" s="42"/>
      <c r="D2094" s="43"/>
      <c r="E2094" s="44" t="str">
        <f aca="false">IF(LEN(D2094)&lt;&gt;0,(IF(AND(I2094="OK",J2094="OK",K2094="OK",L2094="OK",M2094="OK",N2094="OK",O2094="OK",P2094="OK",Q2094="OK",R2094="OK",S2094="OK",T2094="OK",U2094="OK",V2094="OK",W2094="OK",X2094="OK",Y2094="OK"),"OK","ERROR")),"")</f>
        <v/>
      </c>
      <c r="F2094" s="45"/>
      <c r="G2094" s="45"/>
      <c r="I2094" s="33" t="str">
        <f aca="false">IF(OR(LEN(D2094)&lt;&gt;17,ISERROR(FIND(MID(D2094,1,1),"0123456789ABCDEF"))),"ERROR","OK")</f>
        <v>ERROR</v>
      </c>
      <c r="J2094" s="33" t="str">
        <f aca="false">IF(OR(LEN(D2094)&lt;&gt;17,ISERROR(FIND(MID(D2094,2,1),"0123456789ABCDEF"))),"ERROR","OK")</f>
        <v>ERROR</v>
      </c>
      <c r="K2094" s="33" t="str">
        <f aca="false">IF(ISERROR(FIND(MID(D2094,3,1),":")),"ERROR","OK")</f>
        <v>ERROR</v>
      </c>
      <c r="L2094" s="33" t="str">
        <f aca="false">IF(OR(LEN(D2094)&lt;&gt;17,ISERROR(FIND(MID(D2094,4,1),"0123456789ABCDEF"))),"ERROR","OK")</f>
        <v>ERROR</v>
      </c>
      <c r="M2094" s="33" t="str">
        <f aca="false">IF(OR(LEN(D2094)&lt;&gt;17,ISERROR(FIND(MID(D2094,5,1),"0123456789ABCDEF"))),"ERROR","OK")</f>
        <v>ERROR</v>
      </c>
      <c r="N2094" s="33" t="str">
        <f aca="false">IF(ISERROR(FIND(MID(D2094,6,1),":")),"ERROR","OK")</f>
        <v>ERROR</v>
      </c>
      <c r="O2094" s="33" t="str">
        <f aca="false">IF(OR(LEN(D2094)&lt;&gt;17,ISERROR(FIND(MID(D2094,7,1),"0123456789ABCDEF"))),"ERROR","OK")</f>
        <v>ERROR</v>
      </c>
      <c r="P2094" s="33" t="str">
        <f aca="false">IF(OR(LEN(D2094)&lt;&gt;17,ISERROR(FIND(MID(D2094,8,1),"0123456789ABCDEF"))),"ERROR","OK")</f>
        <v>ERROR</v>
      </c>
      <c r="Q2094" s="33" t="str">
        <f aca="false">IF(ISERROR(FIND(MID(D2094,9,1),":")),"ERROR","OK")</f>
        <v>ERROR</v>
      </c>
      <c r="R2094" s="33" t="str">
        <f aca="false">IF(OR(LEN(D2094)&lt;&gt;17,ISERROR(FIND(MID(D2094,10,1),"0123456789ABCDEF"))),"ERROR","OK")</f>
        <v>ERROR</v>
      </c>
      <c r="S2094" s="33" t="str">
        <f aca="false">IF(OR(LEN(D2094)&lt;&gt;17,ISERROR(FIND(MID(D2094,11,1),"0123456789ABCDEF"))),"ERROR","OK")</f>
        <v>ERROR</v>
      </c>
      <c r="T2094" s="33" t="str">
        <f aca="false">IF(ISERROR(FIND(MID(D2094,12,1),":")),"ERROR","OK")</f>
        <v>ERROR</v>
      </c>
      <c r="U2094" s="33" t="str">
        <f aca="false">IF(OR(LEN(D2094)&lt;&gt;17,ISERROR(FIND(MID(D2094,13,1),"0123456789ABCDEF"))),"ERROR","OK")</f>
        <v>ERROR</v>
      </c>
      <c r="V2094" s="33" t="str">
        <f aca="false">IF(OR(LEN(D2094)&lt;&gt;17,ISERROR(FIND(MID(D2094,14,1),"0123456789ABCDEF"))),"ERROR","OK")</f>
        <v>ERROR</v>
      </c>
      <c r="W2094" s="33" t="str">
        <f aca="false">IF(ISERROR(FIND(MID(D2094,15,1),":")),"ERROR","OK")</f>
        <v>ERROR</v>
      </c>
      <c r="X2094" s="33" t="str">
        <f aca="false">IF(OR(LEN(D2094)&lt;&gt;17,ISERROR(FIND(MID(D2094,16,1),"0123456789ABCDEF"))),"ERROR","OK")</f>
        <v>ERROR</v>
      </c>
      <c r="Y2094" s="33" t="str">
        <f aca="false">IF(OR(LEN(D2094)&lt;&gt;17,ISERROR(FIND(MID(D2094,17,1),"0123456789ABCDEF"))),"ERROR","OK")</f>
        <v>ERROR</v>
      </c>
    </row>
    <row r="2095" customFormat="false" ht="18" hidden="false" customHeight="true" outlineLevel="0" collapsed="false">
      <c r="B2095" s="41"/>
      <c r="C2095" s="42"/>
      <c r="D2095" s="43"/>
      <c r="E2095" s="44" t="str">
        <f aca="false">IF(LEN(D2095)&lt;&gt;0,(IF(AND(I2095="OK",J2095="OK",K2095="OK",L2095="OK",M2095="OK",N2095="OK",O2095="OK",P2095="OK",Q2095="OK",R2095="OK",S2095="OK",T2095="OK",U2095="OK",V2095="OK",W2095="OK",X2095="OK",Y2095="OK"),"OK","ERROR")),"")</f>
        <v/>
      </c>
      <c r="F2095" s="45"/>
      <c r="G2095" s="45"/>
      <c r="I2095" s="33" t="str">
        <f aca="false">IF(OR(LEN(D2095)&lt;&gt;17,ISERROR(FIND(MID(D2095,1,1),"0123456789ABCDEF"))),"ERROR","OK")</f>
        <v>ERROR</v>
      </c>
      <c r="J2095" s="33" t="str">
        <f aca="false">IF(OR(LEN(D2095)&lt;&gt;17,ISERROR(FIND(MID(D2095,2,1),"0123456789ABCDEF"))),"ERROR","OK")</f>
        <v>ERROR</v>
      </c>
      <c r="K2095" s="33" t="str">
        <f aca="false">IF(ISERROR(FIND(MID(D2095,3,1),":")),"ERROR","OK")</f>
        <v>ERROR</v>
      </c>
      <c r="L2095" s="33" t="str">
        <f aca="false">IF(OR(LEN(D2095)&lt;&gt;17,ISERROR(FIND(MID(D2095,4,1),"0123456789ABCDEF"))),"ERROR","OK")</f>
        <v>ERROR</v>
      </c>
      <c r="M2095" s="33" t="str">
        <f aca="false">IF(OR(LEN(D2095)&lt;&gt;17,ISERROR(FIND(MID(D2095,5,1),"0123456789ABCDEF"))),"ERROR","OK")</f>
        <v>ERROR</v>
      </c>
      <c r="N2095" s="33" t="str">
        <f aca="false">IF(ISERROR(FIND(MID(D2095,6,1),":")),"ERROR","OK")</f>
        <v>ERROR</v>
      </c>
      <c r="O2095" s="33" t="str">
        <f aca="false">IF(OR(LEN(D2095)&lt;&gt;17,ISERROR(FIND(MID(D2095,7,1),"0123456789ABCDEF"))),"ERROR","OK")</f>
        <v>ERROR</v>
      </c>
      <c r="P2095" s="33" t="str">
        <f aca="false">IF(OR(LEN(D2095)&lt;&gt;17,ISERROR(FIND(MID(D2095,8,1),"0123456789ABCDEF"))),"ERROR","OK")</f>
        <v>ERROR</v>
      </c>
      <c r="Q2095" s="33" t="str">
        <f aca="false">IF(ISERROR(FIND(MID(D2095,9,1),":")),"ERROR","OK")</f>
        <v>ERROR</v>
      </c>
      <c r="R2095" s="33" t="str">
        <f aca="false">IF(OR(LEN(D2095)&lt;&gt;17,ISERROR(FIND(MID(D2095,10,1),"0123456789ABCDEF"))),"ERROR","OK")</f>
        <v>ERROR</v>
      </c>
      <c r="S2095" s="33" t="str">
        <f aca="false">IF(OR(LEN(D2095)&lt;&gt;17,ISERROR(FIND(MID(D2095,11,1),"0123456789ABCDEF"))),"ERROR","OK")</f>
        <v>ERROR</v>
      </c>
      <c r="T2095" s="33" t="str">
        <f aca="false">IF(ISERROR(FIND(MID(D2095,12,1),":")),"ERROR","OK")</f>
        <v>ERROR</v>
      </c>
      <c r="U2095" s="33" t="str">
        <f aca="false">IF(OR(LEN(D2095)&lt;&gt;17,ISERROR(FIND(MID(D2095,13,1),"0123456789ABCDEF"))),"ERROR","OK")</f>
        <v>ERROR</v>
      </c>
      <c r="V2095" s="33" t="str">
        <f aca="false">IF(OR(LEN(D2095)&lt;&gt;17,ISERROR(FIND(MID(D2095,14,1),"0123456789ABCDEF"))),"ERROR","OK")</f>
        <v>ERROR</v>
      </c>
      <c r="W2095" s="33" t="str">
        <f aca="false">IF(ISERROR(FIND(MID(D2095,15,1),":")),"ERROR","OK")</f>
        <v>ERROR</v>
      </c>
      <c r="X2095" s="33" t="str">
        <f aca="false">IF(OR(LEN(D2095)&lt;&gt;17,ISERROR(FIND(MID(D2095,16,1),"0123456789ABCDEF"))),"ERROR","OK")</f>
        <v>ERROR</v>
      </c>
      <c r="Y2095" s="33" t="str">
        <f aca="false">IF(OR(LEN(D2095)&lt;&gt;17,ISERROR(FIND(MID(D2095,17,1),"0123456789ABCDEF"))),"ERROR","OK")</f>
        <v>ERROR</v>
      </c>
    </row>
    <row r="2096" customFormat="false" ht="18" hidden="false" customHeight="true" outlineLevel="0" collapsed="false">
      <c r="B2096" s="41"/>
      <c r="C2096" s="42"/>
      <c r="D2096" s="43"/>
      <c r="E2096" s="44" t="str">
        <f aca="false">IF(LEN(D2096)&lt;&gt;0,(IF(AND(I2096="OK",J2096="OK",K2096="OK",L2096="OK",M2096="OK",N2096="OK",O2096="OK",P2096="OK",Q2096="OK",R2096="OK",S2096="OK",T2096="OK",U2096="OK",V2096="OK",W2096="OK",X2096="OK",Y2096="OK"),"OK","ERROR")),"")</f>
        <v/>
      </c>
      <c r="F2096" s="45"/>
      <c r="G2096" s="45"/>
      <c r="I2096" s="33" t="str">
        <f aca="false">IF(OR(LEN(D2096)&lt;&gt;17,ISERROR(FIND(MID(D2096,1,1),"0123456789ABCDEF"))),"ERROR","OK")</f>
        <v>ERROR</v>
      </c>
      <c r="J2096" s="33" t="str">
        <f aca="false">IF(OR(LEN(D2096)&lt;&gt;17,ISERROR(FIND(MID(D2096,2,1),"0123456789ABCDEF"))),"ERROR","OK")</f>
        <v>ERROR</v>
      </c>
      <c r="K2096" s="33" t="str">
        <f aca="false">IF(ISERROR(FIND(MID(D2096,3,1),":")),"ERROR","OK")</f>
        <v>ERROR</v>
      </c>
      <c r="L2096" s="33" t="str">
        <f aca="false">IF(OR(LEN(D2096)&lt;&gt;17,ISERROR(FIND(MID(D2096,4,1),"0123456789ABCDEF"))),"ERROR","OK")</f>
        <v>ERROR</v>
      </c>
      <c r="M2096" s="33" t="str">
        <f aca="false">IF(OR(LEN(D2096)&lt;&gt;17,ISERROR(FIND(MID(D2096,5,1),"0123456789ABCDEF"))),"ERROR","OK")</f>
        <v>ERROR</v>
      </c>
      <c r="N2096" s="33" t="str">
        <f aca="false">IF(ISERROR(FIND(MID(D2096,6,1),":")),"ERROR","OK")</f>
        <v>ERROR</v>
      </c>
      <c r="O2096" s="33" t="str">
        <f aca="false">IF(OR(LEN(D2096)&lt;&gt;17,ISERROR(FIND(MID(D2096,7,1),"0123456789ABCDEF"))),"ERROR","OK")</f>
        <v>ERROR</v>
      </c>
      <c r="P2096" s="33" t="str">
        <f aca="false">IF(OR(LEN(D2096)&lt;&gt;17,ISERROR(FIND(MID(D2096,8,1),"0123456789ABCDEF"))),"ERROR","OK")</f>
        <v>ERROR</v>
      </c>
      <c r="Q2096" s="33" t="str">
        <f aca="false">IF(ISERROR(FIND(MID(D2096,9,1),":")),"ERROR","OK")</f>
        <v>ERROR</v>
      </c>
      <c r="R2096" s="33" t="str">
        <f aca="false">IF(OR(LEN(D2096)&lt;&gt;17,ISERROR(FIND(MID(D2096,10,1),"0123456789ABCDEF"))),"ERROR","OK")</f>
        <v>ERROR</v>
      </c>
      <c r="S2096" s="33" t="str">
        <f aca="false">IF(OR(LEN(D2096)&lt;&gt;17,ISERROR(FIND(MID(D2096,11,1),"0123456789ABCDEF"))),"ERROR","OK")</f>
        <v>ERROR</v>
      </c>
      <c r="T2096" s="33" t="str">
        <f aca="false">IF(ISERROR(FIND(MID(D2096,12,1),":")),"ERROR","OK")</f>
        <v>ERROR</v>
      </c>
      <c r="U2096" s="33" t="str">
        <f aca="false">IF(OR(LEN(D2096)&lt;&gt;17,ISERROR(FIND(MID(D2096,13,1),"0123456789ABCDEF"))),"ERROR","OK")</f>
        <v>ERROR</v>
      </c>
      <c r="V2096" s="33" t="str">
        <f aca="false">IF(OR(LEN(D2096)&lt;&gt;17,ISERROR(FIND(MID(D2096,14,1),"0123456789ABCDEF"))),"ERROR","OK")</f>
        <v>ERROR</v>
      </c>
      <c r="W2096" s="33" t="str">
        <f aca="false">IF(ISERROR(FIND(MID(D2096,15,1),":")),"ERROR","OK")</f>
        <v>ERROR</v>
      </c>
      <c r="X2096" s="33" t="str">
        <f aca="false">IF(OR(LEN(D2096)&lt;&gt;17,ISERROR(FIND(MID(D2096,16,1),"0123456789ABCDEF"))),"ERROR","OK")</f>
        <v>ERROR</v>
      </c>
      <c r="Y2096" s="33" t="str">
        <f aca="false">IF(OR(LEN(D2096)&lt;&gt;17,ISERROR(FIND(MID(D2096,17,1),"0123456789ABCDEF"))),"ERROR","OK")</f>
        <v>ERROR</v>
      </c>
    </row>
    <row r="2097" customFormat="false" ht="18" hidden="false" customHeight="true" outlineLevel="0" collapsed="false">
      <c r="B2097" s="41"/>
      <c r="C2097" s="42"/>
      <c r="D2097" s="43"/>
      <c r="E2097" s="44" t="str">
        <f aca="false">IF(LEN(D2097)&lt;&gt;0,(IF(AND(I2097="OK",J2097="OK",K2097="OK",L2097="OK",M2097="OK",N2097="OK",O2097="OK",P2097="OK",Q2097="OK",R2097="OK",S2097="OK",T2097="OK",U2097="OK",V2097="OK",W2097="OK",X2097="OK",Y2097="OK"),"OK","ERROR")),"")</f>
        <v/>
      </c>
      <c r="F2097" s="45"/>
      <c r="G2097" s="45"/>
      <c r="I2097" s="33" t="str">
        <f aca="false">IF(OR(LEN(D2097)&lt;&gt;17,ISERROR(FIND(MID(D2097,1,1),"0123456789ABCDEF"))),"ERROR","OK")</f>
        <v>ERROR</v>
      </c>
      <c r="J2097" s="33" t="str">
        <f aca="false">IF(OR(LEN(D2097)&lt;&gt;17,ISERROR(FIND(MID(D2097,2,1),"0123456789ABCDEF"))),"ERROR","OK")</f>
        <v>ERROR</v>
      </c>
      <c r="K2097" s="33" t="str">
        <f aca="false">IF(ISERROR(FIND(MID(D2097,3,1),":")),"ERROR","OK")</f>
        <v>ERROR</v>
      </c>
      <c r="L2097" s="33" t="str">
        <f aca="false">IF(OR(LEN(D2097)&lt;&gt;17,ISERROR(FIND(MID(D2097,4,1),"0123456789ABCDEF"))),"ERROR","OK")</f>
        <v>ERROR</v>
      </c>
      <c r="M2097" s="33" t="str">
        <f aca="false">IF(OR(LEN(D2097)&lt;&gt;17,ISERROR(FIND(MID(D2097,5,1),"0123456789ABCDEF"))),"ERROR","OK")</f>
        <v>ERROR</v>
      </c>
      <c r="N2097" s="33" t="str">
        <f aca="false">IF(ISERROR(FIND(MID(D2097,6,1),":")),"ERROR","OK")</f>
        <v>ERROR</v>
      </c>
      <c r="O2097" s="33" t="str">
        <f aca="false">IF(OR(LEN(D2097)&lt;&gt;17,ISERROR(FIND(MID(D2097,7,1),"0123456789ABCDEF"))),"ERROR","OK")</f>
        <v>ERROR</v>
      </c>
      <c r="P2097" s="33" t="str">
        <f aca="false">IF(OR(LEN(D2097)&lt;&gt;17,ISERROR(FIND(MID(D2097,8,1),"0123456789ABCDEF"))),"ERROR","OK")</f>
        <v>ERROR</v>
      </c>
      <c r="Q2097" s="33" t="str">
        <f aca="false">IF(ISERROR(FIND(MID(D2097,9,1),":")),"ERROR","OK")</f>
        <v>ERROR</v>
      </c>
      <c r="R2097" s="33" t="str">
        <f aca="false">IF(OR(LEN(D2097)&lt;&gt;17,ISERROR(FIND(MID(D2097,10,1),"0123456789ABCDEF"))),"ERROR","OK")</f>
        <v>ERROR</v>
      </c>
      <c r="S2097" s="33" t="str">
        <f aca="false">IF(OR(LEN(D2097)&lt;&gt;17,ISERROR(FIND(MID(D2097,11,1),"0123456789ABCDEF"))),"ERROR","OK")</f>
        <v>ERROR</v>
      </c>
      <c r="T2097" s="33" t="str">
        <f aca="false">IF(ISERROR(FIND(MID(D2097,12,1),":")),"ERROR","OK")</f>
        <v>ERROR</v>
      </c>
      <c r="U2097" s="33" t="str">
        <f aca="false">IF(OR(LEN(D2097)&lt;&gt;17,ISERROR(FIND(MID(D2097,13,1),"0123456789ABCDEF"))),"ERROR","OK")</f>
        <v>ERROR</v>
      </c>
      <c r="V2097" s="33" t="str">
        <f aca="false">IF(OR(LEN(D2097)&lt;&gt;17,ISERROR(FIND(MID(D2097,14,1),"0123456789ABCDEF"))),"ERROR","OK")</f>
        <v>ERROR</v>
      </c>
      <c r="W2097" s="33" t="str">
        <f aca="false">IF(ISERROR(FIND(MID(D2097,15,1),":")),"ERROR","OK")</f>
        <v>ERROR</v>
      </c>
      <c r="X2097" s="33" t="str">
        <f aca="false">IF(OR(LEN(D2097)&lt;&gt;17,ISERROR(FIND(MID(D2097,16,1),"0123456789ABCDEF"))),"ERROR","OK")</f>
        <v>ERROR</v>
      </c>
      <c r="Y2097" s="33" t="str">
        <f aca="false">IF(OR(LEN(D2097)&lt;&gt;17,ISERROR(FIND(MID(D2097,17,1),"0123456789ABCDEF"))),"ERROR","OK")</f>
        <v>ERROR</v>
      </c>
    </row>
    <row r="2098" customFormat="false" ht="18" hidden="false" customHeight="true" outlineLevel="0" collapsed="false">
      <c r="B2098" s="41"/>
      <c r="C2098" s="42"/>
      <c r="D2098" s="43"/>
      <c r="E2098" s="44" t="str">
        <f aca="false">IF(LEN(D2098)&lt;&gt;0,(IF(AND(I2098="OK",J2098="OK",K2098="OK",L2098="OK",M2098="OK",N2098="OK",O2098="OK",P2098="OK",Q2098="OK",R2098="OK",S2098="OK",T2098="OK",U2098="OK",V2098="OK",W2098="OK",X2098="OK",Y2098="OK"),"OK","ERROR")),"")</f>
        <v/>
      </c>
      <c r="F2098" s="45"/>
      <c r="G2098" s="45"/>
      <c r="I2098" s="33" t="str">
        <f aca="false">IF(OR(LEN(D2098)&lt;&gt;17,ISERROR(FIND(MID(D2098,1,1),"0123456789ABCDEF"))),"ERROR","OK")</f>
        <v>ERROR</v>
      </c>
      <c r="J2098" s="33" t="str">
        <f aca="false">IF(OR(LEN(D2098)&lt;&gt;17,ISERROR(FIND(MID(D2098,2,1),"0123456789ABCDEF"))),"ERROR","OK")</f>
        <v>ERROR</v>
      </c>
      <c r="K2098" s="33" t="str">
        <f aca="false">IF(ISERROR(FIND(MID(D2098,3,1),":")),"ERROR","OK")</f>
        <v>ERROR</v>
      </c>
      <c r="L2098" s="33" t="str">
        <f aca="false">IF(OR(LEN(D2098)&lt;&gt;17,ISERROR(FIND(MID(D2098,4,1),"0123456789ABCDEF"))),"ERROR","OK")</f>
        <v>ERROR</v>
      </c>
      <c r="M2098" s="33" t="str">
        <f aca="false">IF(OR(LEN(D2098)&lt;&gt;17,ISERROR(FIND(MID(D2098,5,1),"0123456789ABCDEF"))),"ERROR","OK")</f>
        <v>ERROR</v>
      </c>
      <c r="N2098" s="33" t="str">
        <f aca="false">IF(ISERROR(FIND(MID(D2098,6,1),":")),"ERROR","OK")</f>
        <v>ERROR</v>
      </c>
      <c r="O2098" s="33" t="str">
        <f aca="false">IF(OR(LEN(D2098)&lt;&gt;17,ISERROR(FIND(MID(D2098,7,1),"0123456789ABCDEF"))),"ERROR","OK")</f>
        <v>ERROR</v>
      </c>
      <c r="P2098" s="33" t="str">
        <f aca="false">IF(OR(LEN(D2098)&lt;&gt;17,ISERROR(FIND(MID(D2098,8,1),"0123456789ABCDEF"))),"ERROR","OK")</f>
        <v>ERROR</v>
      </c>
      <c r="Q2098" s="33" t="str">
        <f aca="false">IF(ISERROR(FIND(MID(D2098,9,1),":")),"ERROR","OK")</f>
        <v>ERROR</v>
      </c>
      <c r="R2098" s="33" t="str">
        <f aca="false">IF(OR(LEN(D2098)&lt;&gt;17,ISERROR(FIND(MID(D2098,10,1),"0123456789ABCDEF"))),"ERROR","OK")</f>
        <v>ERROR</v>
      </c>
      <c r="S2098" s="33" t="str">
        <f aca="false">IF(OR(LEN(D2098)&lt;&gt;17,ISERROR(FIND(MID(D2098,11,1),"0123456789ABCDEF"))),"ERROR","OK")</f>
        <v>ERROR</v>
      </c>
      <c r="T2098" s="33" t="str">
        <f aca="false">IF(ISERROR(FIND(MID(D2098,12,1),":")),"ERROR","OK")</f>
        <v>ERROR</v>
      </c>
      <c r="U2098" s="33" t="str">
        <f aca="false">IF(OR(LEN(D2098)&lt;&gt;17,ISERROR(FIND(MID(D2098,13,1),"0123456789ABCDEF"))),"ERROR","OK")</f>
        <v>ERROR</v>
      </c>
      <c r="V2098" s="33" t="str">
        <f aca="false">IF(OR(LEN(D2098)&lt;&gt;17,ISERROR(FIND(MID(D2098,14,1),"0123456789ABCDEF"))),"ERROR","OK")</f>
        <v>ERROR</v>
      </c>
      <c r="W2098" s="33" t="str">
        <f aca="false">IF(ISERROR(FIND(MID(D2098,15,1),":")),"ERROR","OK")</f>
        <v>ERROR</v>
      </c>
      <c r="X2098" s="33" t="str">
        <f aca="false">IF(OR(LEN(D2098)&lt;&gt;17,ISERROR(FIND(MID(D2098,16,1),"0123456789ABCDEF"))),"ERROR","OK")</f>
        <v>ERROR</v>
      </c>
      <c r="Y2098" s="33" t="str">
        <f aca="false">IF(OR(LEN(D2098)&lt;&gt;17,ISERROR(FIND(MID(D2098,17,1),"0123456789ABCDEF"))),"ERROR","OK")</f>
        <v>ERROR</v>
      </c>
    </row>
    <row r="2099" customFormat="false" ht="18" hidden="false" customHeight="true" outlineLevel="0" collapsed="false">
      <c r="B2099" s="41"/>
      <c r="C2099" s="42"/>
      <c r="D2099" s="43"/>
      <c r="E2099" s="44" t="str">
        <f aca="false">IF(LEN(D2099)&lt;&gt;0,(IF(AND(I2099="OK",J2099="OK",K2099="OK",L2099="OK",M2099="OK",N2099="OK",O2099="OK",P2099="OK",Q2099="OK",R2099="OK",S2099="OK",T2099="OK",U2099="OK",V2099="OK",W2099="OK",X2099="OK",Y2099="OK"),"OK","ERROR")),"")</f>
        <v/>
      </c>
      <c r="F2099" s="45"/>
      <c r="G2099" s="45"/>
      <c r="I2099" s="33" t="str">
        <f aca="false">IF(OR(LEN(D2099)&lt;&gt;17,ISERROR(FIND(MID(D2099,1,1),"0123456789ABCDEF"))),"ERROR","OK")</f>
        <v>ERROR</v>
      </c>
      <c r="J2099" s="33" t="str">
        <f aca="false">IF(OR(LEN(D2099)&lt;&gt;17,ISERROR(FIND(MID(D2099,2,1),"0123456789ABCDEF"))),"ERROR","OK")</f>
        <v>ERROR</v>
      </c>
      <c r="K2099" s="33" t="str">
        <f aca="false">IF(ISERROR(FIND(MID(D2099,3,1),":")),"ERROR","OK")</f>
        <v>ERROR</v>
      </c>
      <c r="L2099" s="33" t="str">
        <f aca="false">IF(OR(LEN(D2099)&lt;&gt;17,ISERROR(FIND(MID(D2099,4,1),"0123456789ABCDEF"))),"ERROR","OK")</f>
        <v>ERROR</v>
      </c>
      <c r="M2099" s="33" t="str">
        <f aca="false">IF(OR(LEN(D2099)&lt;&gt;17,ISERROR(FIND(MID(D2099,5,1),"0123456789ABCDEF"))),"ERROR","OK")</f>
        <v>ERROR</v>
      </c>
      <c r="N2099" s="33" t="str">
        <f aca="false">IF(ISERROR(FIND(MID(D2099,6,1),":")),"ERROR","OK")</f>
        <v>ERROR</v>
      </c>
      <c r="O2099" s="33" t="str">
        <f aca="false">IF(OR(LEN(D2099)&lt;&gt;17,ISERROR(FIND(MID(D2099,7,1),"0123456789ABCDEF"))),"ERROR","OK")</f>
        <v>ERROR</v>
      </c>
      <c r="P2099" s="33" t="str">
        <f aca="false">IF(OR(LEN(D2099)&lt;&gt;17,ISERROR(FIND(MID(D2099,8,1),"0123456789ABCDEF"))),"ERROR","OK")</f>
        <v>ERROR</v>
      </c>
      <c r="Q2099" s="33" t="str">
        <f aca="false">IF(ISERROR(FIND(MID(D2099,9,1),":")),"ERROR","OK")</f>
        <v>ERROR</v>
      </c>
      <c r="R2099" s="33" t="str">
        <f aca="false">IF(OR(LEN(D2099)&lt;&gt;17,ISERROR(FIND(MID(D2099,10,1),"0123456789ABCDEF"))),"ERROR","OK")</f>
        <v>ERROR</v>
      </c>
      <c r="S2099" s="33" t="str">
        <f aca="false">IF(OR(LEN(D2099)&lt;&gt;17,ISERROR(FIND(MID(D2099,11,1),"0123456789ABCDEF"))),"ERROR","OK")</f>
        <v>ERROR</v>
      </c>
      <c r="T2099" s="33" t="str">
        <f aca="false">IF(ISERROR(FIND(MID(D2099,12,1),":")),"ERROR","OK")</f>
        <v>ERROR</v>
      </c>
      <c r="U2099" s="33" t="str">
        <f aca="false">IF(OR(LEN(D2099)&lt;&gt;17,ISERROR(FIND(MID(D2099,13,1),"0123456789ABCDEF"))),"ERROR","OK")</f>
        <v>ERROR</v>
      </c>
      <c r="V2099" s="33" t="str">
        <f aca="false">IF(OR(LEN(D2099)&lt;&gt;17,ISERROR(FIND(MID(D2099,14,1),"0123456789ABCDEF"))),"ERROR","OK")</f>
        <v>ERROR</v>
      </c>
      <c r="W2099" s="33" t="str">
        <f aca="false">IF(ISERROR(FIND(MID(D2099,15,1),":")),"ERROR","OK")</f>
        <v>ERROR</v>
      </c>
      <c r="X2099" s="33" t="str">
        <f aca="false">IF(OR(LEN(D2099)&lt;&gt;17,ISERROR(FIND(MID(D2099,16,1),"0123456789ABCDEF"))),"ERROR","OK")</f>
        <v>ERROR</v>
      </c>
      <c r="Y2099" s="33" t="str">
        <f aca="false">IF(OR(LEN(D2099)&lt;&gt;17,ISERROR(FIND(MID(D2099,17,1),"0123456789ABCDEF"))),"ERROR","OK")</f>
        <v>ERROR</v>
      </c>
    </row>
    <row r="2100" customFormat="false" ht="18" hidden="false" customHeight="true" outlineLevel="0" collapsed="false">
      <c r="B2100" s="41"/>
      <c r="C2100" s="42"/>
      <c r="D2100" s="43"/>
      <c r="E2100" s="44" t="str">
        <f aca="false">IF(LEN(D2100)&lt;&gt;0,(IF(AND(I2100="OK",J2100="OK",K2100="OK",L2100="OK",M2100="OK",N2100="OK",O2100="OK",P2100="OK",Q2100="OK",R2100="OK",S2100="OK",T2100="OK",U2100="OK",V2100="OK",W2100="OK",X2100="OK",Y2100="OK"),"OK","ERROR")),"")</f>
        <v/>
      </c>
      <c r="F2100" s="45"/>
      <c r="G2100" s="45"/>
      <c r="I2100" s="33" t="str">
        <f aca="false">IF(OR(LEN(D2100)&lt;&gt;17,ISERROR(FIND(MID(D2100,1,1),"0123456789ABCDEF"))),"ERROR","OK")</f>
        <v>ERROR</v>
      </c>
      <c r="J2100" s="33" t="str">
        <f aca="false">IF(OR(LEN(D2100)&lt;&gt;17,ISERROR(FIND(MID(D2100,2,1),"0123456789ABCDEF"))),"ERROR","OK")</f>
        <v>ERROR</v>
      </c>
      <c r="K2100" s="33" t="str">
        <f aca="false">IF(ISERROR(FIND(MID(D2100,3,1),":")),"ERROR","OK")</f>
        <v>ERROR</v>
      </c>
      <c r="L2100" s="33" t="str">
        <f aca="false">IF(OR(LEN(D2100)&lt;&gt;17,ISERROR(FIND(MID(D2100,4,1),"0123456789ABCDEF"))),"ERROR","OK")</f>
        <v>ERROR</v>
      </c>
      <c r="M2100" s="33" t="str">
        <f aca="false">IF(OR(LEN(D2100)&lt;&gt;17,ISERROR(FIND(MID(D2100,5,1),"0123456789ABCDEF"))),"ERROR","OK")</f>
        <v>ERROR</v>
      </c>
      <c r="N2100" s="33" t="str">
        <f aca="false">IF(ISERROR(FIND(MID(D2100,6,1),":")),"ERROR","OK")</f>
        <v>ERROR</v>
      </c>
      <c r="O2100" s="33" t="str">
        <f aca="false">IF(OR(LEN(D2100)&lt;&gt;17,ISERROR(FIND(MID(D2100,7,1),"0123456789ABCDEF"))),"ERROR","OK")</f>
        <v>ERROR</v>
      </c>
      <c r="P2100" s="33" t="str">
        <f aca="false">IF(OR(LEN(D2100)&lt;&gt;17,ISERROR(FIND(MID(D2100,8,1),"0123456789ABCDEF"))),"ERROR","OK")</f>
        <v>ERROR</v>
      </c>
      <c r="Q2100" s="33" t="str">
        <f aca="false">IF(ISERROR(FIND(MID(D2100,9,1),":")),"ERROR","OK")</f>
        <v>ERROR</v>
      </c>
      <c r="R2100" s="33" t="str">
        <f aca="false">IF(OR(LEN(D2100)&lt;&gt;17,ISERROR(FIND(MID(D2100,10,1),"0123456789ABCDEF"))),"ERROR","OK")</f>
        <v>ERROR</v>
      </c>
      <c r="S2100" s="33" t="str">
        <f aca="false">IF(OR(LEN(D2100)&lt;&gt;17,ISERROR(FIND(MID(D2100,11,1),"0123456789ABCDEF"))),"ERROR","OK")</f>
        <v>ERROR</v>
      </c>
      <c r="T2100" s="33" t="str">
        <f aca="false">IF(ISERROR(FIND(MID(D2100,12,1),":")),"ERROR","OK")</f>
        <v>ERROR</v>
      </c>
      <c r="U2100" s="33" t="str">
        <f aca="false">IF(OR(LEN(D2100)&lt;&gt;17,ISERROR(FIND(MID(D2100,13,1),"0123456789ABCDEF"))),"ERROR","OK")</f>
        <v>ERROR</v>
      </c>
      <c r="V2100" s="33" t="str">
        <f aca="false">IF(OR(LEN(D2100)&lt;&gt;17,ISERROR(FIND(MID(D2100,14,1),"0123456789ABCDEF"))),"ERROR","OK")</f>
        <v>ERROR</v>
      </c>
      <c r="W2100" s="33" t="str">
        <f aca="false">IF(ISERROR(FIND(MID(D2100,15,1),":")),"ERROR","OK")</f>
        <v>ERROR</v>
      </c>
      <c r="X2100" s="33" t="str">
        <f aca="false">IF(OR(LEN(D2100)&lt;&gt;17,ISERROR(FIND(MID(D2100,16,1),"0123456789ABCDEF"))),"ERROR","OK")</f>
        <v>ERROR</v>
      </c>
      <c r="Y2100" s="33" t="str">
        <f aca="false">IF(OR(LEN(D2100)&lt;&gt;17,ISERROR(FIND(MID(D2100,17,1),"0123456789ABCDEF"))),"ERROR","OK")</f>
        <v>ERROR</v>
      </c>
    </row>
    <row r="2101" customFormat="false" ht="18" hidden="false" customHeight="true" outlineLevel="0" collapsed="false">
      <c r="B2101" s="41"/>
      <c r="C2101" s="42"/>
      <c r="D2101" s="43"/>
      <c r="E2101" s="44" t="str">
        <f aca="false">IF(LEN(D2101)&lt;&gt;0,(IF(AND(I2101="OK",J2101="OK",K2101="OK",L2101="OK",M2101="OK",N2101="OK",O2101="OK",P2101="OK",Q2101="OK",R2101="OK",S2101="OK",T2101="OK",U2101="OK",V2101="OK",W2101="OK",X2101="OK",Y2101="OK"),"OK","ERROR")),"")</f>
        <v/>
      </c>
      <c r="F2101" s="45"/>
      <c r="G2101" s="45"/>
      <c r="I2101" s="33" t="str">
        <f aca="false">IF(OR(LEN(D2101)&lt;&gt;17,ISERROR(FIND(MID(D2101,1,1),"0123456789ABCDEF"))),"ERROR","OK")</f>
        <v>ERROR</v>
      </c>
      <c r="J2101" s="33" t="str">
        <f aca="false">IF(OR(LEN(D2101)&lt;&gt;17,ISERROR(FIND(MID(D2101,2,1),"0123456789ABCDEF"))),"ERROR","OK")</f>
        <v>ERROR</v>
      </c>
      <c r="K2101" s="33" t="str">
        <f aca="false">IF(ISERROR(FIND(MID(D2101,3,1),":")),"ERROR","OK")</f>
        <v>ERROR</v>
      </c>
      <c r="L2101" s="33" t="str">
        <f aca="false">IF(OR(LEN(D2101)&lt;&gt;17,ISERROR(FIND(MID(D2101,4,1),"0123456789ABCDEF"))),"ERROR","OK")</f>
        <v>ERROR</v>
      </c>
      <c r="M2101" s="33" t="str">
        <f aca="false">IF(OR(LEN(D2101)&lt;&gt;17,ISERROR(FIND(MID(D2101,5,1),"0123456789ABCDEF"))),"ERROR","OK")</f>
        <v>ERROR</v>
      </c>
      <c r="N2101" s="33" t="str">
        <f aca="false">IF(ISERROR(FIND(MID(D2101,6,1),":")),"ERROR","OK")</f>
        <v>ERROR</v>
      </c>
      <c r="O2101" s="33" t="str">
        <f aca="false">IF(OR(LEN(D2101)&lt;&gt;17,ISERROR(FIND(MID(D2101,7,1),"0123456789ABCDEF"))),"ERROR","OK")</f>
        <v>ERROR</v>
      </c>
      <c r="P2101" s="33" t="str">
        <f aca="false">IF(OR(LEN(D2101)&lt;&gt;17,ISERROR(FIND(MID(D2101,8,1),"0123456789ABCDEF"))),"ERROR","OK")</f>
        <v>ERROR</v>
      </c>
      <c r="Q2101" s="33" t="str">
        <f aca="false">IF(ISERROR(FIND(MID(D2101,9,1),":")),"ERROR","OK")</f>
        <v>ERROR</v>
      </c>
      <c r="R2101" s="33" t="str">
        <f aca="false">IF(OR(LEN(D2101)&lt;&gt;17,ISERROR(FIND(MID(D2101,10,1),"0123456789ABCDEF"))),"ERROR","OK")</f>
        <v>ERROR</v>
      </c>
      <c r="S2101" s="33" t="str">
        <f aca="false">IF(OR(LEN(D2101)&lt;&gt;17,ISERROR(FIND(MID(D2101,11,1),"0123456789ABCDEF"))),"ERROR","OK")</f>
        <v>ERROR</v>
      </c>
      <c r="T2101" s="33" t="str">
        <f aca="false">IF(ISERROR(FIND(MID(D2101,12,1),":")),"ERROR","OK")</f>
        <v>ERROR</v>
      </c>
      <c r="U2101" s="33" t="str">
        <f aca="false">IF(OR(LEN(D2101)&lt;&gt;17,ISERROR(FIND(MID(D2101,13,1),"0123456789ABCDEF"))),"ERROR","OK")</f>
        <v>ERROR</v>
      </c>
      <c r="V2101" s="33" t="str">
        <f aca="false">IF(OR(LEN(D2101)&lt;&gt;17,ISERROR(FIND(MID(D2101,14,1),"0123456789ABCDEF"))),"ERROR","OK")</f>
        <v>ERROR</v>
      </c>
      <c r="W2101" s="33" t="str">
        <f aca="false">IF(ISERROR(FIND(MID(D2101,15,1),":")),"ERROR","OK")</f>
        <v>ERROR</v>
      </c>
      <c r="X2101" s="33" t="str">
        <f aca="false">IF(OR(LEN(D2101)&lt;&gt;17,ISERROR(FIND(MID(D2101,16,1),"0123456789ABCDEF"))),"ERROR","OK")</f>
        <v>ERROR</v>
      </c>
      <c r="Y2101" s="33" t="str">
        <f aca="false">IF(OR(LEN(D2101)&lt;&gt;17,ISERROR(FIND(MID(D2101,17,1),"0123456789ABCDEF"))),"ERROR","OK")</f>
        <v>ERROR</v>
      </c>
    </row>
    <row r="2102" customFormat="false" ht="18" hidden="false" customHeight="true" outlineLevel="0" collapsed="false">
      <c r="B2102" s="41"/>
      <c r="C2102" s="42"/>
      <c r="D2102" s="43"/>
      <c r="E2102" s="44" t="str">
        <f aca="false">IF(LEN(D2102)&lt;&gt;0,(IF(AND(I2102="OK",J2102="OK",K2102="OK",L2102="OK",M2102="OK",N2102="OK",O2102="OK",P2102="OK",Q2102="OK",R2102="OK",S2102="OK",T2102="OK",U2102="OK",V2102="OK",W2102="OK",X2102="OK",Y2102="OK"),"OK","ERROR")),"")</f>
        <v/>
      </c>
      <c r="F2102" s="45"/>
      <c r="G2102" s="45"/>
      <c r="I2102" s="33" t="str">
        <f aca="false">IF(OR(LEN(D2102)&lt;&gt;17,ISERROR(FIND(MID(D2102,1,1),"0123456789ABCDEF"))),"ERROR","OK")</f>
        <v>ERROR</v>
      </c>
      <c r="J2102" s="33" t="str">
        <f aca="false">IF(OR(LEN(D2102)&lt;&gt;17,ISERROR(FIND(MID(D2102,2,1),"0123456789ABCDEF"))),"ERROR","OK")</f>
        <v>ERROR</v>
      </c>
      <c r="K2102" s="33" t="str">
        <f aca="false">IF(ISERROR(FIND(MID(D2102,3,1),":")),"ERROR","OK")</f>
        <v>ERROR</v>
      </c>
      <c r="L2102" s="33" t="str">
        <f aca="false">IF(OR(LEN(D2102)&lt;&gt;17,ISERROR(FIND(MID(D2102,4,1),"0123456789ABCDEF"))),"ERROR","OK")</f>
        <v>ERROR</v>
      </c>
      <c r="M2102" s="33" t="str">
        <f aca="false">IF(OR(LEN(D2102)&lt;&gt;17,ISERROR(FIND(MID(D2102,5,1),"0123456789ABCDEF"))),"ERROR","OK")</f>
        <v>ERROR</v>
      </c>
      <c r="N2102" s="33" t="str">
        <f aca="false">IF(ISERROR(FIND(MID(D2102,6,1),":")),"ERROR","OK")</f>
        <v>ERROR</v>
      </c>
      <c r="O2102" s="33" t="str">
        <f aca="false">IF(OR(LEN(D2102)&lt;&gt;17,ISERROR(FIND(MID(D2102,7,1),"0123456789ABCDEF"))),"ERROR","OK")</f>
        <v>ERROR</v>
      </c>
      <c r="P2102" s="33" t="str">
        <f aca="false">IF(OR(LEN(D2102)&lt;&gt;17,ISERROR(FIND(MID(D2102,8,1),"0123456789ABCDEF"))),"ERROR","OK")</f>
        <v>ERROR</v>
      </c>
      <c r="Q2102" s="33" t="str">
        <f aca="false">IF(ISERROR(FIND(MID(D2102,9,1),":")),"ERROR","OK")</f>
        <v>ERROR</v>
      </c>
      <c r="R2102" s="33" t="str">
        <f aca="false">IF(OR(LEN(D2102)&lt;&gt;17,ISERROR(FIND(MID(D2102,10,1),"0123456789ABCDEF"))),"ERROR","OK")</f>
        <v>ERROR</v>
      </c>
      <c r="S2102" s="33" t="str">
        <f aca="false">IF(OR(LEN(D2102)&lt;&gt;17,ISERROR(FIND(MID(D2102,11,1),"0123456789ABCDEF"))),"ERROR","OK")</f>
        <v>ERROR</v>
      </c>
      <c r="T2102" s="33" t="str">
        <f aca="false">IF(ISERROR(FIND(MID(D2102,12,1),":")),"ERROR","OK")</f>
        <v>ERROR</v>
      </c>
      <c r="U2102" s="33" t="str">
        <f aca="false">IF(OR(LEN(D2102)&lt;&gt;17,ISERROR(FIND(MID(D2102,13,1),"0123456789ABCDEF"))),"ERROR","OK")</f>
        <v>ERROR</v>
      </c>
      <c r="V2102" s="33" t="str">
        <f aca="false">IF(OR(LEN(D2102)&lt;&gt;17,ISERROR(FIND(MID(D2102,14,1),"0123456789ABCDEF"))),"ERROR","OK")</f>
        <v>ERROR</v>
      </c>
      <c r="W2102" s="33" t="str">
        <f aca="false">IF(ISERROR(FIND(MID(D2102,15,1),":")),"ERROR","OK")</f>
        <v>ERROR</v>
      </c>
      <c r="X2102" s="33" t="str">
        <f aca="false">IF(OR(LEN(D2102)&lt;&gt;17,ISERROR(FIND(MID(D2102,16,1),"0123456789ABCDEF"))),"ERROR","OK")</f>
        <v>ERROR</v>
      </c>
      <c r="Y2102" s="33" t="str">
        <f aca="false">IF(OR(LEN(D2102)&lt;&gt;17,ISERROR(FIND(MID(D2102,17,1),"0123456789ABCDEF"))),"ERROR","OK")</f>
        <v>ERROR</v>
      </c>
    </row>
    <row r="2103" customFormat="false" ht="18" hidden="false" customHeight="true" outlineLevel="0" collapsed="false">
      <c r="B2103" s="41"/>
      <c r="C2103" s="42"/>
      <c r="D2103" s="43"/>
      <c r="E2103" s="44" t="str">
        <f aca="false">IF(LEN(D2103)&lt;&gt;0,(IF(AND(I2103="OK",J2103="OK",K2103="OK",L2103="OK",M2103="OK",N2103="OK",O2103="OK",P2103="OK",Q2103="OK",R2103="OK",S2103="OK",T2103="OK",U2103="OK",V2103="OK",W2103="OK",X2103="OK",Y2103="OK"),"OK","ERROR")),"")</f>
        <v/>
      </c>
      <c r="F2103" s="45"/>
      <c r="G2103" s="45"/>
      <c r="I2103" s="33" t="str">
        <f aca="false">IF(OR(LEN(D2103)&lt;&gt;17,ISERROR(FIND(MID(D2103,1,1),"0123456789ABCDEF"))),"ERROR","OK")</f>
        <v>ERROR</v>
      </c>
      <c r="J2103" s="33" t="str">
        <f aca="false">IF(OR(LEN(D2103)&lt;&gt;17,ISERROR(FIND(MID(D2103,2,1),"0123456789ABCDEF"))),"ERROR","OK")</f>
        <v>ERROR</v>
      </c>
      <c r="K2103" s="33" t="str">
        <f aca="false">IF(ISERROR(FIND(MID(D2103,3,1),":")),"ERROR","OK")</f>
        <v>ERROR</v>
      </c>
      <c r="L2103" s="33" t="str">
        <f aca="false">IF(OR(LEN(D2103)&lt;&gt;17,ISERROR(FIND(MID(D2103,4,1),"0123456789ABCDEF"))),"ERROR","OK")</f>
        <v>ERROR</v>
      </c>
      <c r="M2103" s="33" t="str">
        <f aca="false">IF(OR(LEN(D2103)&lt;&gt;17,ISERROR(FIND(MID(D2103,5,1),"0123456789ABCDEF"))),"ERROR","OK")</f>
        <v>ERROR</v>
      </c>
      <c r="N2103" s="33" t="str">
        <f aca="false">IF(ISERROR(FIND(MID(D2103,6,1),":")),"ERROR","OK")</f>
        <v>ERROR</v>
      </c>
      <c r="O2103" s="33" t="str">
        <f aca="false">IF(OR(LEN(D2103)&lt;&gt;17,ISERROR(FIND(MID(D2103,7,1),"0123456789ABCDEF"))),"ERROR","OK")</f>
        <v>ERROR</v>
      </c>
      <c r="P2103" s="33" t="str">
        <f aca="false">IF(OR(LEN(D2103)&lt;&gt;17,ISERROR(FIND(MID(D2103,8,1),"0123456789ABCDEF"))),"ERROR","OK")</f>
        <v>ERROR</v>
      </c>
      <c r="Q2103" s="33" t="str">
        <f aca="false">IF(ISERROR(FIND(MID(D2103,9,1),":")),"ERROR","OK")</f>
        <v>ERROR</v>
      </c>
      <c r="R2103" s="33" t="str">
        <f aca="false">IF(OR(LEN(D2103)&lt;&gt;17,ISERROR(FIND(MID(D2103,10,1),"0123456789ABCDEF"))),"ERROR","OK")</f>
        <v>ERROR</v>
      </c>
      <c r="S2103" s="33" t="str">
        <f aca="false">IF(OR(LEN(D2103)&lt;&gt;17,ISERROR(FIND(MID(D2103,11,1),"0123456789ABCDEF"))),"ERROR","OK")</f>
        <v>ERROR</v>
      </c>
      <c r="T2103" s="33" t="str">
        <f aca="false">IF(ISERROR(FIND(MID(D2103,12,1),":")),"ERROR","OK")</f>
        <v>ERROR</v>
      </c>
      <c r="U2103" s="33" t="str">
        <f aca="false">IF(OR(LEN(D2103)&lt;&gt;17,ISERROR(FIND(MID(D2103,13,1),"0123456789ABCDEF"))),"ERROR","OK")</f>
        <v>ERROR</v>
      </c>
      <c r="V2103" s="33" t="str">
        <f aca="false">IF(OR(LEN(D2103)&lt;&gt;17,ISERROR(FIND(MID(D2103,14,1),"0123456789ABCDEF"))),"ERROR","OK")</f>
        <v>ERROR</v>
      </c>
      <c r="W2103" s="33" t="str">
        <f aca="false">IF(ISERROR(FIND(MID(D2103,15,1),":")),"ERROR","OK")</f>
        <v>ERROR</v>
      </c>
      <c r="X2103" s="33" t="str">
        <f aca="false">IF(OR(LEN(D2103)&lt;&gt;17,ISERROR(FIND(MID(D2103,16,1),"0123456789ABCDEF"))),"ERROR","OK")</f>
        <v>ERROR</v>
      </c>
      <c r="Y2103" s="33" t="str">
        <f aca="false">IF(OR(LEN(D2103)&lt;&gt;17,ISERROR(FIND(MID(D2103,17,1),"0123456789ABCDEF"))),"ERROR","OK")</f>
        <v>ERROR</v>
      </c>
    </row>
    <row r="2104" customFormat="false" ht="18" hidden="false" customHeight="true" outlineLevel="0" collapsed="false">
      <c r="B2104" s="41"/>
      <c r="C2104" s="42"/>
      <c r="D2104" s="43"/>
      <c r="E2104" s="44" t="str">
        <f aca="false">IF(LEN(D2104)&lt;&gt;0,(IF(AND(I2104="OK",J2104="OK",K2104="OK",L2104="OK",M2104="OK",N2104="OK",O2104="OK",P2104="OK",Q2104="OK",R2104="OK",S2104="OK",T2104="OK",U2104="OK",V2104="OK",W2104="OK",X2104="OK",Y2104="OK"),"OK","ERROR")),"")</f>
        <v/>
      </c>
      <c r="F2104" s="45"/>
      <c r="G2104" s="45"/>
      <c r="I2104" s="33" t="str">
        <f aca="false">IF(OR(LEN(D2104)&lt;&gt;17,ISERROR(FIND(MID(D2104,1,1),"0123456789ABCDEF"))),"ERROR","OK")</f>
        <v>ERROR</v>
      </c>
      <c r="J2104" s="33" t="str">
        <f aca="false">IF(OR(LEN(D2104)&lt;&gt;17,ISERROR(FIND(MID(D2104,2,1),"0123456789ABCDEF"))),"ERROR","OK")</f>
        <v>ERROR</v>
      </c>
      <c r="K2104" s="33" t="str">
        <f aca="false">IF(ISERROR(FIND(MID(D2104,3,1),":")),"ERROR","OK")</f>
        <v>ERROR</v>
      </c>
      <c r="L2104" s="33" t="str">
        <f aca="false">IF(OR(LEN(D2104)&lt;&gt;17,ISERROR(FIND(MID(D2104,4,1),"0123456789ABCDEF"))),"ERROR","OK")</f>
        <v>ERROR</v>
      </c>
      <c r="M2104" s="33" t="str">
        <f aca="false">IF(OR(LEN(D2104)&lt;&gt;17,ISERROR(FIND(MID(D2104,5,1),"0123456789ABCDEF"))),"ERROR","OK")</f>
        <v>ERROR</v>
      </c>
      <c r="N2104" s="33" t="str">
        <f aca="false">IF(ISERROR(FIND(MID(D2104,6,1),":")),"ERROR","OK")</f>
        <v>ERROR</v>
      </c>
      <c r="O2104" s="33" t="str">
        <f aca="false">IF(OR(LEN(D2104)&lt;&gt;17,ISERROR(FIND(MID(D2104,7,1),"0123456789ABCDEF"))),"ERROR","OK")</f>
        <v>ERROR</v>
      </c>
      <c r="P2104" s="33" t="str">
        <f aca="false">IF(OR(LEN(D2104)&lt;&gt;17,ISERROR(FIND(MID(D2104,8,1),"0123456789ABCDEF"))),"ERROR","OK")</f>
        <v>ERROR</v>
      </c>
      <c r="Q2104" s="33" t="str">
        <f aca="false">IF(ISERROR(FIND(MID(D2104,9,1),":")),"ERROR","OK")</f>
        <v>ERROR</v>
      </c>
      <c r="R2104" s="33" t="str">
        <f aca="false">IF(OR(LEN(D2104)&lt;&gt;17,ISERROR(FIND(MID(D2104,10,1),"0123456789ABCDEF"))),"ERROR","OK")</f>
        <v>ERROR</v>
      </c>
      <c r="S2104" s="33" t="str">
        <f aca="false">IF(OR(LEN(D2104)&lt;&gt;17,ISERROR(FIND(MID(D2104,11,1),"0123456789ABCDEF"))),"ERROR","OK")</f>
        <v>ERROR</v>
      </c>
      <c r="T2104" s="33" t="str">
        <f aca="false">IF(ISERROR(FIND(MID(D2104,12,1),":")),"ERROR","OK")</f>
        <v>ERROR</v>
      </c>
      <c r="U2104" s="33" t="str">
        <f aca="false">IF(OR(LEN(D2104)&lt;&gt;17,ISERROR(FIND(MID(D2104,13,1),"0123456789ABCDEF"))),"ERROR","OK")</f>
        <v>ERROR</v>
      </c>
      <c r="V2104" s="33" t="str">
        <f aca="false">IF(OR(LEN(D2104)&lt;&gt;17,ISERROR(FIND(MID(D2104,14,1),"0123456789ABCDEF"))),"ERROR","OK")</f>
        <v>ERROR</v>
      </c>
      <c r="W2104" s="33" t="str">
        <f aca="false">IF(ISERROR(FIND(MID(D2104,15,1),":")),"ERROR","OK")</f>
        <v>ERROR</v>
      </c>
      <c r="X2104" s="33" t="str">
        <f aca="false">IF(OR(LEN(D2104)&lt;&gt;17,ISERROR(FIND(MID(D2104,16,1),"0123456789ABCDEF"))),"ERROR","OK")</f>
        <v>ERROR</v>
      </c>
      <c r="Y2104" s="33" t="str">
        <f aca="false">IF(OR(LEN(D2104)&lt;&gt;17,ISERROR(FIND(MID(D2104,17,1),"0123456789ABCDEF"))),"ERROR","OK")</f>
        <v>ERROR</v>
      </c>
    </row>
    <row r="2105" customFormat="false" ht="18" hidden="false" customHeight="true" outlineLevel="0" collapsed="false">
      <c r="B2105" s="41"/>
      <c r="C2105" s="42"/>
      <c r="D2105" s="43"/>
      <c r="E2105" s="44" t="str">
        <f aca="false">IF(LEN(D2105)&lt;&gt;0,(IF(AND(I2105="OK",J2105="OK",K2105="OK",L2105="OK",M2105="OK",N2105="OK",O2105="OK",P2105="OK",Q2105="OK",R2105="OK",S2105="OK",T2105="OK",U2105="OK",V2105="OK",W2105="OK",X2105="OK",Y2105="OK"),"OK","ERROR")),"")</f>
        <v/>
      </c>
      <c r="F2105" s="45"/>
      <c r="G2105" s="45"/>
      <c r="I2105" s="33" t="str">
        <f aca="false">IF(OR(LEN(D2105)&lt;&gt;17,ISERROR(FIND(MID(D2105,1,1),"0123456789ABCDEF"))),"ERROR","OK")</f>
        <v>ERROR</v>
      </c>
      <c r="J2105" s="33" t="str">
        <f aca="false">IF(OR(LEN(D2105)&lt;&gt;17,ISERROR(FIND(MID(D2105,2,1),"0123456789ABCDEF"))),"ERROR","OK")</f>
        <v>ERROR</v>
      </c>
      <c r="K2105" s="33" t="str">
        <f aca="false">IF(ISERROR(FIND(MID(D2105,3,1),":")),"ERROR","OK")</f>
        <v>ERROR</v>
      </c>
      <c r="L2105" s="33" t="str">
        <f aca="false">IF(OR(LEN(D2105)&lt;&gt;17,ISERROR(FIND(MID(D2105,4,1),"0123456789ABCDEF"))),"ERROR","OK")</f>
        <v>ERROR</v>
      </c>
      <c r="M2105" s="33" t="str">
        <f aca="false">IF(OR(LEN(D2105)&lt;&gt;17,ISERROR(FIND(MID(D2105,5,1),"0123456789ABCDEF"))),"ERROR","OK")</f>
        <v>ERROR</v>
      </c>
      <c r="N2105" s="33" t="str">
        <f aca="false">IF(ISERROR(FIND(MID(D2105,6,1),":")),"ERROR","OK")</f>
        <v>ERROR</v>
      </c>
      <c r="O2105" s="33" t="str">
        <f aca="false">IF(OR(LEN(D2105)&lt;&gt;17,ISERROR(FIND(MID(D2105,7,1),"0123456789ABCDEF"))),"ERROR","OK")</f>
        <v>ERROR</v>
      </c>
      <c r="P2105" s="33" t="str">
        <f aca="false">IF(OR(LEN(D2105)&lt;&gt;17,ISERROR(FIND(MID(D2105,8,1),"0123456789ABCDEF"))),"ERROR","OK")</f>
        <v>ERROR</v>
      </c>
      <c r="Q2105" s="33" t="str">
        <f aca="false">IF(ISERROR(FIND(MID(D2105,9,1),":")),"ERROR","OK")</f>
        <v>ERROR</v>
      </c>
      <c r="R2105" s="33" t="str">
        <f aca="false">IF(OR(LEN(D2105)&lt;&gt;17,ISERROR(FIND(MID(D2105,10,1),"0123456789ABCDEF"))),"ERROR","OK")</f>
        <v>ERROR</v>
      </c>
      <c r="S2105" s="33" t="str">
        <f aca="false">IF(OR(LEN(D2105)&lt;&gt;17,ISERROR(FIND(MID(D2105,11,1),"0123456789ABCDEF"))),"ERROR","OK")</f>
        <v>ERROR</v>
      </c>
      <c r="T2105" s="33" t="str">
        <f aca="false">IF(ISERROR(FIND(MID(D2105,12,1),":")),"ERROR","OK")</f>
        <v>ERROR</v>
      </c>
      <c r="U2105" s="33" t="str">
        <f aca="false">IF(OR(LEN(D2105)&lt;&gt;17,ISERROR(FIND(MID(D2105,13,1),"0123456789ABCDEF"))),"ERROR","OK")</f>
        <v>ERROR</v>
      </c>
      <c r="V2105" s="33" t="str">
        <f aca="false">IF(OR(LEN(D2105)&lt;&gt;17,ISERROR(FIND(MID(D2105,14,1),"0123456789ABCDEF"))),"ERROR","OK")</f>
        <v>ERROR</v>
      </c>
      <c r="W2105" s="33" t="str">
        <f aca="false">IF(ISERROR(FIND(MID(D2105,15,1),":")),"ERROR","OK")</f>
        <v>ERROR</v>
      </c>
      <c r="X2105" s="33" t="str">
        <f aca="false">IF(OR(LEN(D2105)&lt;&gt;17,ISERROR(FIND(MID(D2105,16,1),"0123456789ABCDEF"))),"ERROR","OK")</f>
        <v>ERROR</v>
      </c>
      <c r="Y2105" s="33" t="str">
        <f aca="false">IF(OR(LEN(D2105)&lt;&gt;17,ISERROR(FIND(MID(D2105,17,1),"0123456789ABCDEF"))),"ERROR","OK")</f>
        <v>ERROR</v>
      </c>
    </row>
    <row r="2106" customFormat="false" ht="18" hidden="false" customHeight="true" outlineLevel="0" collapsed="false">
      <c r="B2106" s="41"/>
      <c r="C2106" s="42"/>
      <c r="D2106" s="43"/>
      <c r="E2106" s="44" t="str">
        <f aca="false">IF(LEN(D2106)&lt;&gt;0,(IF(AND(I2106="OK",J2106="OK",K2106="OK",L2106="OK",M2106="OK",N2106="OK",O2106="OK",P2106="OK",Q2106="OK",R2106="OK",S2106="OK",T2106="OK",U2106="OK",V2106="OK",W2106="OK",X2106="OK",Y2106="OK"),"OK","ERROR")),"")</f>
        <v/>
      </c>
      <c r="F2106" s="45"/>
      <c r="G2106" s="45"/>
      <c r="I2106" s="33" t="str">
        <f aca="false">IF(OR(LEN(D2106)&lt;&gt;17,ISERROR(FIND(MID(D2106,1,1),"0123456789ABCDEF"))),"ERROR","OK")</f>
        <v>ERROR</v>
      </c>
      <c r="J2106" s="33" t="str">
        <f aca="false">IF(OR(LEN(D2106)&lt;&gt;17,ISERROR(FIND(MID(D2106,2,1),"0123456789ABCDEF"))),"ERROR","OK")</f>
        <v>ERROR</v>
      </c>
      <c r="K2106" s="33" t="str">
        <f aca="false">IF(ISERROR(FIND(MID(D2106,3,1),":")),"ERROR","OK")</f>
        <v>ERROR</v>
      </c>
      <c r="L2106" s="33" t="str">
        <f aca="false">IF(OR(LEN(D2106)&lt;&gt;17,ISERROR(FIND(MID(D2106,4,1),"0123456789ABCDEF"))),"ERROR","OK")</f>
        <v>ERROR</v>
      </c>
      <c r="M2106" s="33" t="str">
        <f aca="false">IF(OR(LEN(D2106)&lt;&gt;17,ISERROR(FIND(MID(D2106,5,1),"0123456789ABCDEF"))),"ERROR","OK")</f>
        <v>ERROR</v>
      </c>
      <c r="N2106" s="33" t="str">
        <f aca="false">IF(ISERROR(FIND(MID(D2106,6,1),":")),"ERROR","OK")</f>
        <v>ERROR</v>
      </c>
      <c r="O2106" s="33" t="str">
        <f aca="false">IF(OR(LEN(D2106)&lt;&gt;17,ISERROR(FIND(MID(D2106,7,1),"0123456789ABCDEF"))),"ERROR","OK")</f>
        <v>ERROR</v>
      </c>
      <c r="P2106" s="33" t="str">
        <f aca="false">IF(OR(LEN(D2106)&lt;&gt;17,ISERROR(FIND(MID(D2106,8,1),"0123456789ABCDEF"))),"ERROR","OK")</f>
        <v>ERROR</v>
      </c>
      <c r="Q2106" s="33" t="str">
        <f aca="false">IF(ISERROR(FIND(MID(D2106,9,1),":")),"ERROR","OK")</f>
        <v>ERROR</v>
      </c>
      <c r="R2106" s="33" t="str">
        <f aca="false">IF(OR(LEN(D2106)&lt;&gt;17,ISERROR(FIND(MID(D2106,10,1),"0123456789ABCDEF"))),"ERROR","OK")</f>
        <v>ERROR</v>
      </c>
      <c r="S2106" s="33" t="str">
        <f aca="false">IF(OR(LEN(D2106)&lt;&gt;17,ISERROR(FIND(MID(D2106,11,1),"0123456789ABCDEF"))),"ERROR","OK")</f>
        <v>ERROR</v>
      </c>
      <c r="T2106" s="33" t="str">
        <f aca="false">IF(ISERROR(FIND(MID(D2106,12,1),":")),"ERROR","OK")</f>
        <v>ERROR</v>
      </c>
      <c r="U2106" s="33" t="str">
        <f aca="false">IF(OR(LEN(D2106)&lt;&gt;17,ISERROR(FIND(MID(D2106,13,1),"0123456789ABCDEF"))),"ERROR","OK")</f>
        <v>ERROR</v>
      </c>
      <c r="V2106" s="33" t="str">
        <f aca="false">IF(OR(LEN(D2106)&lt;&gt;17,ISERROR(FIND(MID(D2106,14,1),"0123456789ABCDEF"))),"ERROR","OK")</f>
        <v>ERROR</v>
      </c>
      <c r="W2106" s="33" t="str">
        <f aca="false">IF(ISERROR(FIND(MID(D2106,15,1),":")),"ERROR","OK")</f>
        <v>ERROR</v>
      </c>
      <c r="X2106" s="33" t="str">
        <f aca="false">IF(OR(LEN(D2106)&lt;&gt;17,ISERROR(FIND(MID(D2106,16,1),"0123456789ABCDEF"))),"ERROR","OK")</f>
        <v>ERROR</v>
      </c>
      <c r="Y2106" s="33" t="str">
        <f aca="false">IF(OR(LEN(D2106)&lt;&gt;17,ISERROR(FIND(MID(D2106,17,1),"0123456789ABCDEF"))),"ERROR","OK")</f>
        <v>ERROR</v>
      </c>
    </row>
    <row r="2107" customFormat="false" ht="18" hidden="false" customHeight="true" outlineLevel="0" collapsed="false">
      <c r="B2107" s="41"/>
      <c r="C2107" s="42"/>
      <c r="D2107" s="43"/>
      <c r="E2107" s="44" t="str">
        <f aca="false">IF(LEN(D2107)&lt;&gt;0,(IF(AND(I2107="OK",J2107="OK",K2107="OK",L2107="OK",M2107="OK",N2107="OK",O2107="OK",P2107="OK",Q2107="OK",R2107="OK",S2107="OK",T2107="OK",U2107="OK",V2107="OK",W2107="OK",X2107="OK",Y2107="OK"),"OK","ERROR")),"")</f>
        <v/>
      </c>
      <c r="F2107" s="45"/>
      <c r="G2107" s="45"/>
      <c r="I2107" s="33" t="str">
        <f aca="false">IF(OR(LEN(D2107)&lt;&gt;17,ISERROR(FIND(MID(D2107,1,1),"0123456789ABCDEF"))),"ERROR","OK")</f>
        <v>ERROR</v>
      </c>
      <c r="J2107" s="33" t="str">
        <f aca="false">IF(OR(LEN(D2107)&lt;&gt;17,ISERROR(FIND(MID(D2107,2,1),"0123456789ABCDEF"))),"ERROR","OK")</f>
        <v>ERROR</v>
      </c>
      <c r="K2107" s="33" t="str">
        <f aca="false">IF(ISERROR(FIND(MID(D2107,3,1),":")),"ERROR","OK")</f>
        <v>ERROR</v>
      </c>
      <c r="L2107" s="33" t="str">
        <f aca="false">IF(OR(LEN(D2107)&lt;&gt;17,ISERROR(FIND(MID(D2107,4,1),"0123456789ABCDEF"))),"ERROR","OK")</f>
        <v>ERROR</v>
      </c>
      <c r="M2107" s="33" t="str">
        <f aca="false">IF(OR(LEN(D2107)&lt;&gt;17,ISERROR(FIND(MID(D2107,5,1),"0123456789ABCDEF"))),"ERROR","OK")</f>
        <v>ERROR</v>
      </c>
      <c r="N2107" s="33" t="str">
        <f aca="false">IF(ISERROR(FIND(MID(D2107,6,1),":")),"ERROR","OK")</f>
        <v>ERROR</v>
      </c>
      <c r="O2107" s="33" t="str">
        <f aca="false">IF(OR(LEN(D2107)&lt;&gt;17,ISERROR(FIND(MID(D2107,7,1),"0123456789ABCDEF"))),"ERROR","OK")</f>
        <v>ERROR</v>
      </c>
      <c r="P2107" s="33" t="str">
        <f aca="false">IF(OR(LEN(D2107)&lt;&gt;17,ISERROR(FIND(MID(D2107,8,1),"0123456789ABCDEF"))),"ERROR","OK")</f>
        <v>ERROR</v>
      </c>
      <c r="Q2107" s="33" t="str">
        <f aca="false">IF(ISERROR(FIND(MID(D2107,9,1),":")),"ERROR","OK")</f>
        <v>ERROR</v>
      </c>
      <c r="R2107" s="33" t="str">
        <f aca="false">IF(OR(LEN(D2107)&lt;&gt;17,ISERROR(FIND(MID(D2107,10,1),"0123456789ABCDEF"))),"ERROR","OK")</f>
        <v>ERROR</v>
      </c>
      <c r="S2107" s="33" t="str">
        <f aca="false">IF(OR(LEN(D2107)&lt;&gt;17,ISERROR(FIND(MID(D2107,11,1),"0123456789ABCDEF"))),"ERROR","OK")</f>
        <v>ERROR</v>
      </c>
      <c r="T2107" s="33" t="str">
        <f aca="false">IF(ISERROR(FIND(MID(D2107,12,1),":")),"ERROR","OK")</f>
        <v>ERROR</v>
      </c>
      <c r="U2107" s="33" t="str">
        <f aca="false">IF(OR(LEN(D2107)&lt;&gt;17,ISERROR(FIND(MID(D2107,13,1),"0123456789ABCDEF"))),"ERROR","OK")</f>
        <v>ERROR</v>
      </c>
      <c r="V2107" s="33" t="str">
        <f aca="false">IF(OR(LEN(D2107)&lt;&gt;17,ISERROR(FIND(MID(D2107,14,1),"0123456789ABCDEF"))),"ERROR","OK")</f>
        <v>ERROR</v>
      </c>
      <c r="W2107" s="33" t="str">
        <f aca="false">IF(ISERROR(FIND(MID(D2107,15,1),":")),"ERROR","OK")</f>
        <v>ERROR</v>
      </c>
      <c r="X2107" s="33" t="str">
        <f aca="false">IF(OR(LEN(D2107)&lt;&gt;17,ISERROR(FIND(MID(D2107,16,1),"0123456789ABCDEF"))),"ERROR","OK")</f>
        <v>ERROR</v>
      </c>
      <c r="Y2107" s="33" t="str">
        <f aca="false">IF(OR(LEN(D2107)&lt;&gt;17,ISERROR(FIND(MID(D2107,17,1),"0123456789ABCDEF"))),"ERROR","OK")</f>
        <v>ERROR</v>
      </c>
    </row>
    <row r="2108" customFormat="false" ht="18" hidden="false" customHeight="true" outlineLevel="0" collapsed="false">
      <c r="B2108" s="41"/>
      <c r="C2108" s="42"/>
      <c r="D2108" s="43"/>
      <c r="E2108" s="44" t="str">
        <f aca="false">IF(LEN(D2108)&lt;&gt;0,(IF(AND(I2108="OK",J2108="OK",K2108="OK",L2108="OK",M2108="OK",N2108="OK",O2108="OK",P2108="OK",Q2108="OK",R2108="OK",S2108="OK",T2108="OK",U2108="OK",V2108="OK",W2108="OK",X2108="OK",Y2108="OK"),"OK","ERROR")),"")</f>
        <v/>
      </c>
      <c r="F2108" s="45"/>
      <c r="G2108" s="45"/>
      <c r="I2108" s="33" t="str">
        <f aca="false">IF(OR(LEN(D2108)&lt;&gt;17,ISERROR(FIND(MID(D2108,1,1),"0123456789ABCDEF"))),"ERROR","OK")</f>
        <v>ERROR</v>
      </c>
      <c r="J2108" s="33" t="str">
        <f aca="false">IF(OR(LEN(D2108)&lt;&gt;17,ISERROR(FIND(MID(D2108,2,1),"0123456789ABCDEF"))),"ERROR","OK")</f>
        <v>ERROR</v>
      </c>
      <c r="K2108" s="33" t="str">
        <f aca="false">IF(ISERROR(FIND(MID(D2108,3,1),":")),"ERROR","OK")</f>
        <v>ERROR</v>
      </c>
      <c r="L2108" s="33" t="str">
        <f aca="false">IF(OR(LEN(D2108)&lt;&gt;17,ISERROR(FIND(MID(D2108,4,1),"0123456789ABCDEF"))),"ERROR","OK")</f>
        <v>ERROR</v>
      </c>
      <c r="M2108" s="33" t="str">
        <f aca="false">IF(OR(LEN(D2108)&lt;&gt;17,ISERROR(FIND(MID(D2108,5,1),"0123456789ABCDEF"))),"ERROR","OK")</f>
        <v>ERROR</v>
      </c>
      <c r="N2108" s="33" t="str">
        <f aca="false">IF(ISERROR(FIND(MID(D2108,6,1),":")),"ERROR","OK")</f>
        <v>ERROR</v>
      </c>
      <c r="O2108" s="33" t="str">
        <f aca="false">IF(OR(LEN(D2108)&lt;&gt;17,ISERROR(FIND(MID(D2108,7,1),"0123456789ABCDEF"))),"ERROR","OK")</f>
        <v>ERROR</v>
      </c>
      <c r="P2108" s="33" t="str">
        <f aca="false">IF(OR(LEN(D2108)&lt;&gt;17,ISERROR(FIND(MID(D2108,8,1),"0123456789ABCDEF"))),"ERROR","OK")</f>
        <v>ERROR</v>
      </c>
      <c r="Q2108" s="33" t="str">
        <f aca="false">IF(ISERROR(FIND(MID(D2108,9,1),":")),"ERROR","OK")</f>
        <v>ERROR</v>
      </c>
      <c r="R2108" s="33" t="str">
        <f aca="false">IF(OR(LEN(D2108)&lt;&gt;17,ISERROR(FIND(MID(D2108,10,1),"0123456789ABCDEF"))),"ERROR","OK")</f>
        <v>ERROR</v>
      </c>
      <c r="S2108" s="33" t="str">
        <f aca="false">IF(OR(LEN(D2108)&lt;&gt;17,ISERROR(FIND(MID(D2108,11,1),"0123456789ABCDEF"))),"ERROR","OK")</f>
        <v>ERROR</v>
      </c>
      <c r="T2108" s="33" t="str">
        <f aca="false">IF(ISERROR(FIND(MID(D2108,12,1),":")),"ERROR","OK")</f>
        <v>ERROR</v>
      </c>
      <c r="U2108" s="33" t="str">
        <f aca="false">IF(OR(LEN(D2108)&lt;&gt;17,ISERROR(FIND(MID(D2108,13,1),"0123456789ABCDEF"))),"ERROR","OK")</f>
        <v>ERROR</v>
      </c>
      <c r="V2108" s="33" t="str">
        <f aca="false">IF(OR(LEN(D2108)&lt;&gt;17,ISERROR(FIND(MID(D2108,14,1),"0123456789ABCDEF"))),"ERROR","OK")</f>
        <v>ERROR</v>
      </c>
      <c r="W2108" s="33" t="str">
        <f aca="false">IF(ISERROR(FIND(MID(D2108,15,1),":")),"ERROR","OK")</f>
        <v>ERROR</v>
      </c>
      <c r="X2108" s="33" t="str">
        <f aca="false">IF(OR(LEN(D2108)&lt;&gt;17,ISERROR(FIND(MID(D2108,16,1),"0123456789ABCDEF"))),"ERROR","OK")</f>
        <v>ERROR</v>
      </c>
      <c r="Y2108" s="33" t="str">
        <f aca="false">IF(OR(LEN(D2108)&lt;&gt;17,ISERROR(FIND(MID(D2108,17,1),"0123456789ABCDEF"))),"ERROR","OK")</f>
        <v>ERROR</v>
      </c>
    </row>
    <row r="2109" customFormat="false" ht="18" hidden="false" customHeight="true" outlineLevel="0" collapsed="false">
      <c r="B2109" s="41"/>
      <c r="C2109" s="42"/>
      <c r="D2109" s="43"/>
      <c r="E2109" s="44" t="str">
        <f aca="false">IF(LEN(D2109)&lt;&gt;0,(IF(AND(I2109="OK",J2109="OK",K2109="OK",L2109="OK",M2109="OK",N2109="OK",O2109="OK",P2109="OK",Q2109="OK",R2109="OK",S2109="OK",T2109="OK",U2109="OK",V2109="OK",W2109="OK",X2109="OK",Y2109="OK"),"OK","ERROR")),"")</f>
        <v/>
      </c>
      <c r="F2109" s="45"/>
      <c r="G2109" s="45"/>
      <c r="I2109" s="33" t="str">
        <f aca="false">IF(OR(LEN(D2109)&lt;&gt;17,ISERROR(FIND(MID(D2109,1,1),"0123456789ABCDEF"))),"ERROR","OK")</f>
        <v>ERROR</v>
      </c>
      <c r="J2109" s="33" t="str">
        <f aca="false">IF(OR(LEN(D2109)&lt;&gt;17,ISERROR(FIND(MID(D2109,2,1),"0123456789ABCDEF"))),"ERROR","OK")</f>
        <v>ERROR</v>
      </c>
      <c r="K2109" s="33" t="str">
        <f aca="false">IF(ISERROR(FIND(MID(D2109,3,1),":")),"ERROR","OK")</f>
        <v>ERROR</v>
      </c>
      <c r="L2109" s="33" t="str">
        <f aca="false">IF(OR(LEN(D2109)&lt;&gt;17,ISERROR(FIND(MID(D2109,4,1),"0123456789ABCDEF"))),"ERROR","OK")</f>
        <v>ERROR</v>
      </c>
      <c r="M2109" s="33" t="str">
        <f aca="false">IF(OR(LEN(D2109)&lt;&gt;17,ISERROR(FIND(MID(D2109,5,1),"0123456789ABCDEF"))),"ERROR","OK")</f>
        <v>ERROR</v>
      </c>
      <c r="N2109" s="33" t="str">
        <f aca="false">IF(ISERROR(FIND(MID(D2109,6,1),":")),"ERROR","OK")</f>
        <v>ERROR</v>
      </c>
      <c r="O2109" s="33" t="str">
        <f aca="false">IF(OR(LEN(D2109)&lt;&gt;17,ISERROR(FIND(MID(D2109,7,1),"0123456789ABCDEF"))),"ERROR","OK")</f>
        <v>ERROR</v>
      </c>
      <c r="P2109" s="33" t="str">
        <f aca="false">IF(OR(LEN(D2109)&lt;&gt;17,ISERROR(FIND(MID(D2109,8,1),"0123456789ABCDEF"))),"ERROR","OK")</f>
        <v>ERROR</v>
      </c>
      <c r="Q2109" s="33" t="str">
        <f aca="false">IF(ISERROR(FIND(MID(D2109,9,1),":")),"ERROR","OK")</f>
        <v>ERROR</v>
      </c>
      <c r="R2109" s="33" t="str">
        <f aca="false">IF(OR(LEN(D2109)&lt;&gt;17,ISERROR(FIND(MID(D2109,10,1),"0123456789ABCDEF"))),"ERROR","OK")</f>
        <v>ERROR</v>
      </c>
      <c r="S2109" s="33" t="str">
        <f aca="false">IF(OR(LEN(D2109)&lt;&gt;17,ISERROR(FIND(MID(D2109,11,1),"0123456789ABCDEF"))),"ERROR","OK")</f>
        <v>ERROR</v>
      </c>
      <c r="T2109" s="33" t="str">
        <f aca="false">IF(ISERROR(FIND(MID(D2109,12,1),":")),"ERROR","OK")</f>
        <v>ERROR</v>
      </c>
      <c r="U2109" s="33" t="str">
        <f aca="false">IF(OR(LEN(D2109)&lt;&gt;17,ISERROR(FIND(MID(D2109,13,1),"0123456789ABCDEF"))),"ERROR","OK")</f>
        <v>ERROR</v>
      </c>
      <c r="V2109" s="33" t="str">
        <f aca="false">IF(OR(LEN(D2109)&lt;&gt;17,ISERROR(FIND(MID(D2109,14,1),"0123456789ABCDEF"))),"ERROR","OK")</f>
        <v>ERROR</v>
      </c>
      <c r="W2109" s="33" t="str">
        <f aca="false">IF(ISERROR(FIND(MID(D2109,15,1),":")),"ERROR","OK")</f>
        <v>ERROR</v>
      </c>
      <c r="X2109" s="33" t="str">
        <f aca="false">IF(OR(LEN(D2109)&lt;&gt;17,ISERROR(FIND(MID(D2109,16,1),"0123456789ABCDEF"))),"ERROR","OK")</f>
        <v>ERROR</v>
      </c>
      <c r="Y2109" s="33" t="str">
        <f aca="false">IF(OR(LEN(D2109)&lt;&gt;17,ISERROR(FIND(MID(D2109,17,1),"0123456789ABCDEF"))),"ERROR","OK")</f>
        <v>ERROR</v>
      </c>
    </row>
    <row r="2110" customFormat="false" ht="18" hidden="false" customHeight="true" outlineLevel="0" collapsed="false">
      <c r="B2110" s="41"/>
      <c r="C2110" s="42"/>
      <c r="D2110" s="43"/>
      <c r="E2110" s="44" t="str">
        <f aca="false">IF(LEN(D2110)&lt;&gt;0,(IF(AND(I2110="OK",J2110="OK",K2110="OK",L2110="OK",M2110="OK",N2110="OK",O2110="OK",P2110="OK",Q2110="OK",R2110="OK",S2110="OK",T2110="OK",U2110="OK",V2110="OK",W2110="OK",X2110="OK",Y2110="OK"),"OK","ERROR")),"")</f>
        <v/>
      </c>
      <c r="F2110" s="45"/>
      <c r="G2110" s="45"/>
      <c r="I2110" s="33" t="str">
        <f aca="false">IF(OR(LEN(D2110)&lt;&gt;17,ISERROR(FIND(MID(D2110,1,1),"0123456789ABCDEF"))),"ERROR","OK")</f>
        <v>ERROR</v>
      </c>
      <c r="J2110" s="33" t="str">
        <f aca="false">IF(OR(LEN(D2110)&lt;&gt;17,ISERROR(FIND(MID(D2110,2,1),"0123456789ABCDEF"))),"ERROR","OK")</f>
        <v>ERROR</v>
      </c>
      <c r="K2110" s="33" t="str">
        <f aca="false">IF(ISERROR(FIND(MID(D2110,3,1),":")),"ERROR","OK")</f>
        <v>ERROR</v>
      </c>
      <c r="L2110" s="33" t="str">
        <f aca="false">IF(OR(LEN(D2110)&lt;&gt;17,ISERROR(FIND(MID(D2110,4,1),"0123456789ABCDEF"))),"ERROR","OK")</f>
        <v>ERROR</v>
      </c>
      <c r="M2110" s="33" t="str">
        <f aca="false">IF(OR(LEN(D2110)&lt;&gt;17,ISERROR(FIND(MID(D2110,5,1),"0123456789ABCDEF"))),"ERROR","OK")</f>
        <v>ERROR</v>
      </c>
      <c r="N2110" s="33" t="str">
        <f aca="false">IF(ISERROR(FIND(MID(D2110,6,1),":")),"ERROR","OK")</f>
        <v>ERROR</v>
      </c>
      <c r="O2110" s="33" t="str">
        <f aca="false">IF(OR(LEN(D2110)&lt;&gt;17,ISERROR(FIND(MID(D2110,7,1),"0123456789ABCDEF"))),"ERROR","OK")</f>
        <v>ERROR</v>
      </c>
      <c r="P2110" s="33" t="str">
        <f aca="false">IF(OR(LEN(D2110)&lt;&gt;17,ISERROR(FIND(MID(D2110,8,1),"0123456789ABCDEF"))),"ERROR","OK")</f>
        <v>ERROR</v>
      </c>
      <c r="Q2110" s="33" t="str">
        <f aca="false">IF(ISERROR(FIND(MID(D2110,9,1),":")),"ERROR","OK")</f>
        <v>ERROR</v>
      </c>
      <c r="R2110" s="33" t="str">
        <f aca="false">IF(OR(LEN(D2110)&lt;&gt;17,ISERROR(FIND(MID(D2110,10,1),"0123456789ABCDEF"))),"ERROR","OK")</f>
        <v>ERROR</v>
      </c>
      <c r="S2110" s="33" t="str">
        <f aca="false">IF(OR(LEN(D2110)&lt;&gt;17,ISERROR(FIND(MID(D2110,11,1),"0123456789ABCDEF"))),"ERROR","OK")</f>
        <v>ERROR</v>
      </c>
      <c r="T2110" s="33" t="str">
        <f aca="false">IF(ISERROR(FIND(MID(D2110,12,1),":")),"ERROR","OK")</f>
        <v>ERROR</v>
      </c>
      <c r="U2110" s="33" t="str">
        <f aca="false">IF(OR(LEN(D2110)&lt;&gt;17,ISERROR(FIND(MID(D2110,13,1),"0123456789ABCDEF"))),"ERROR","OK")</f>
        <v>ERROR</v>
      </c>
      <c r="V2110" s="33" t="str">
        <f aca="false">IF(OR(LEN(D2110)&lt;&gt;17,ISERROR(FIND(MID(D2110,14,1),"0123456789ABCDEF"))),"ERROR","OK")</f>
        <v>ERROR</v>
      </c>
      <c r="W2110" s="33" t="str">
        <f aca="false">IF(ISERROR(FIND(MID(D2110,15,1),":")),"ERROR","OK")</f>
        <v>ERROR</v>
      </c>
      <c r="X2110" s="33" t="str">
        <f aca="false">IF(OR(LEN(D2110)&lt;&gt;17,ISERROR(FIND(MID(D2110,16,1),"0123456789ABCDEF"))),"ERROR","OK")</f>
        <v>ERROR</v>
      </c>
      <c r="Y2110" s="33" t="str">
        <f aca="false">IF(OR(LEN(D2110)&lt;&gt;17,ISERROR(FIND(MID(D2110,17,1),"0123456789ABCDEF"))),"ERROR","OK")</f>
        <v>ERROR</v>
      </c>
    </row>
    <row r="2111" customFormat="false" ht="18" hidden="false" customHeight="true" outlineLevel="0" collapsed="false">
      <c r="B2111" s="41"/>
      <c r="C2111" s="42"/>
      <c r="D2111" s="43"/>
      <c r="E2111" s="44" t="str">
        <f aca="false">IF(LEN(D2111)&lt;&gt;0,(IF(AND(I2111="OK",J2111="OK",K2111="OK",L2111="OK",M2111="OK",N2111="OK",O2111="OK",P2111="OK",Q2111="OK",R2111="OK",S2111="OK",T2111="OK",U2111="OK",V2111="OK",W2111="OK",X2111="OK",Y2111="OK"),"OK","ERROR")),"")</f>
        <v/>
      </c>
      <c r="F2111" s="45"/>
      <c r="G2111" s="45"/>
      <c r="I2111" s="33" t="str">
        <f aca="false">IF(OR(LEN(D2111)&lt;&gt;17,ISERROR(FIND(MID(D2111,1,1),"0123456789ABCDEF"))),"ERROR","OK")</f>
        <v>ERROR</v>
      </c>
      <c r="J2111" s="33" t="str">
        <f aca="false">IF(OR(LEN(D2111)&lt;&gt;17,ISERROR(FIND(MID(D2111,2,1),"0123456789ABCDEF"))),"ERROR","OK")</f>
        <v>ERROR</v>
      </c>
      <c r="K2111" s="33" t="str">
        <f aca="false">IF(ISERROR(FIND(MID(D2111,3,1),":")),"ERROR","OK")</f>
        <v>ERROR</v>
      </c>
      <c r="L2111" s="33" t="str">
        <f aca="false">IF(OR(LEN(D2111)&lt;&gt;17,ISERROR(FIND(MID(D2111,4,1),"0123456789ABCDEF"))),"ERROR","OK")</f>
        <v>ERROR</v>
      </c>
      <c r="M2111" s="33" t="str">
        <f aca="false">IF(OR(LEN(D2111)&lt;&gt;17,ISERROR(FIND(MID(D2111,5,1),"0123456789ABCDEF"))),"ERROR","OK")</f>
        <v>ERROR</v>
      </c>
      <c r="N2111" s="33" t="str">
        <f aca="false">IF(ISERROR(FIND(MID(D2111,6,1),":")),"ERROR","OK")</f>
        <v>ERROR</v>
      </c>
      <c r="O2111" s="33" t="str">
        <f aca="false">IF(OR(LEN(D2111)&lt;&gt;17,ISERROR(FIND(MID(D2111,7,1),"0123456789ABCDEF"))),"ERROR","OK")</f>
        <v>ERROR</v>
      </c>
      <c r="P2111" s="33" t="str">
        <f aca="false">IF(OR(LEN(D2111)&lt;&gt;17,ISERROR(FIND(MID(D2111,8,1),"0123456789ABCDEF"))),"ERROR","OK")</f>
        <v>ERROR</v>
      </c>
      <c r="Q2111" s="33" t="str">
        <f aca="false">IF(ISERROR(FIND(MID(D2111,9,1),":")),"ERROR","OK")</f>
        <v>ERROR</v>
      </c>
      <c r="R2111" s="33" t="str">
        <f aca="false">IF(OR(LEN(D2111)&lt;&gt;17,ISERROR(FIND(MID(D2111,10,1),"0123456789ABCDEF"))),"ERROR","OK")</f>
        <v>ERROR</v>
      </c>
      <c r="S2111" s="33" t="str">
        <f aca="false">IF(OR(LEN(D2111)&lt;&gt;17,ISERROR(FIND(MID(D2111,11,1),"0123456789ABCDEF"))),"ERROR","OK")</f>
        <v>ERROR</v>
      </c>
      <c r="T2111" s="33" t="str">
        <f aca="false">IF(ISERROR(FIND(MID(D2111,12,1),":")),"ERROR","OK")</f>
        <v>ERROR</v>
      </c>
      <c r="U2111" s="33" t="str">
        <f aca="false">IF(OR(LEN(D2111)&lt;&gt;17,ISERROR(FIND(MID(D2111,13,1),"0123456789ABCDEF"))),"ERROR","OK")</f>
        <v>ERROR</v>
      </c>
      <c r="V2111" s="33" t="str">
        <f aca="false">IF(OR(LEN(D2111)&lt;&gt;17,ISERROR(FIND(MID(D2111,14,1),"0123456789ABCDEF"))),"ERROR","OK")</f>
        <v>ERROR</v>
      </c>
      <c r="W2111" s="33" t="str">
        <f aca="false">IF(ISERROR(FIND(MID(D2111,15,1),":")),"ERROR","OK")</f>
        <v>ERROR</v>
      </c>
      <c r="X2111" s="33" t="str">
        <f aca="false">IF(OR(LEN(D2111)&lt;&gt;17,ISERROR(FIND(MID(D2111,16,1),"0123456789ABCDEF"))),"ERROR","OK")</f>
        <v>ERROR</v>
      </c>
      <c r="Y2111" s="33" t="str">
        <f aca="false">IF(OR(LEN(D2111)&lt;&gt;17,ISERROR(FIND(MID(D2111,17,1),"0123456789ABCDEF"))),"ERROR","OK")</f>
        <v>ERROR</v>
      </c>
    </row>
    <row r="2112" customFormat="false" ht="18" hidden="false" customHeight="true" outlineLevel="0" collapsed="false">
      <c r="B2112" s="41"/>
      <c r="C2112" s="42"/>
      <c r="D2112" s="43"/>
      <c r="E2112" s="44" t="str">
        <f aca="false">IF(LEN(D2112)&lt;&gt;0,(IF(AND(I2112="OK",J2112="OK",K2112="OK",L2112="OK",M2112="OK",N2112="OK",O2112="OK",P2112="OK",Q2112="OK",R2112="OK",S2112="OK",T2112="OK",U2112="OK",V2112="OK",W2112="OK",X2112="OK",Y2112="OK"),"OK","ERROR")),"")</f>
        <v/>
      </c>
      <c r="F2112" s="45"/>
      <c r="G2112" s="45"/>
      <c r="I2112" s="33" t="str">
        <f aca="false">IF(OR(LEN(D2112)&lt;&gt;17,ISERROR(FIND(MID(D2112,1,1),"0123456789ABCDEF"))),"ERROR","OK")</f>
        <v>ERROR</v>
      </c>
      <c r="J2112" s="33" t="str">
        <f aca="false">IF(OR(LEN(D2112)&lt;&gt;17,ISERROR(FIND(MID(D2112,2,1),"0123456789ABCDEF"))),"ERROR","OK")</f>
        <v>ERROR</v>
      </c>
      <c r="K2112" s="33" t="str">
        <f aca="false">IF(ISERROR(FIND(MID(D2112,3,1),":")),"ERROR","OK")</f>
        <v>ERROR</v>
      </c>
      <c r="L2112" s="33" t="str">
        <f aca="false">IF(OR(LEN(D2112)&lt;&gt;17,ISERROR(FIND(MID(D2112,4,1),"0123456789ABCDEF"))),"ERROR","OK")</f>
        <v>ERROR</v>
      </c>
      <c r="M2112" s="33" t="str">
        <f aca="false">IF(OR(LEN(D2112)&lt;&gt;17,ISERROR(FIND(MID(D2112,5,1),"0123456789ABCDEF"))),"ERROR","OK")</f>
        <v>ERROR</v>
      </c>
      <c r="N2112" s="33" t="str">
        <f aca="false">IF(ISERROR(FIND(MID(D2112,6,1),":")),"ERROR","OK")</f>
        <v>ERROR</v>
      </c>
      <c r="O2112" s="33" t="str">
        <f aca="false">IF(OR(LEN(D2112)&lt;&gt;17,ISERROR(FIND(MID(D2112,7,1),"0123456789ABCDEF"))),"ERROR","OK")</f>
        <v>ERROR</v>
      </c>
      <c r="P2112" s="33" t="str">
        <f aca="false">IF(OR(LEN(D2112)&lt;&gt;17,ISERROR(FIND(MID(D2112,8,1),"0123456789ABCDEF"))),"ERROR","OK")</f>
        <v>ERROR</v>
      </c>
      <c r="Q2112" s="33" t="str">
        <f aca="false">IF(ISERROR(FIND(MID(D2112,9,1),":")),"ERROR","OK")</f>
        <v>ERROR</v>
      </c>
      <c r="R2112" s="33" t="str">
        <f aca="false">IF(OR(LEN(D2112)&lt;&gt;17,ISERROR(FIND(MID(D2112,10,1),"0123456789ABCDEF"))),"ERROR","OK")</f>
        <v>ERROR</v>
      </c>
      <c r="S2112" s="33" t="str">
        <f aca="false">IF(OR(LEN(D2112)&lt;&gt;17,ISERROR(FIND(MID(D2112,11,1),"0123456789ABCDEF"))),"ERROR","OK")</f>
        <v>ERROR</v>
      </c>
      <c r="T2112" s="33" t="str">
        <f aca="false">IF(ISERROR(FIND(MID(D2112,12,1),":")),"ERROR","OK")</f>
        <v>ERROR</v>
      </c>
      <c r="U2112" s="33" t="str">
        <f aca="false">IF(OR(LEN(D2112)&lt;&gt;17,ISERROR(FIND(MID(D2112,13,1),"0123456789ABCDEF"))),"ERROR","OK")</f>
        <v>ERROR</v>
      </c>
      <c r="V2112" s="33" t="str">
        <f aca="false">IF(OR(LEN(D2112)&lt;&gt;17,ISERROR(FIND(MID(D2112,14,1),"0123456789ABCDEF"))),"ERROR","OK")</f>
        <v>ERROR</v>
      </c>
      <c r="W2112" s="33" t="str">
        <f aca="false">IF(ISERROR(FIND(MID(D2112,15,1),":")),"ERROR","OK")</f>
        <v>ERROR</v>
      </c>
      <c r="X2112" s="33" t="str">
        <f aca="false">IF(OR(LEN(D2112)&lt;&gt;17,ISERROR(FIND(MID(D2112,16,1),"0123456789ABCDEF"))),"ERROR","OK")</f>
        <v>ERROR</v>
      </c>
      <c r="Y2112" s="33" t="str">
        <f aca="false">IF(OR(LEN(D2112)&lt;&gt;17,ISERROR(FIND(MID(D2112,17,1),"0123456789ABCDEF"))),"ERROR","OK")</f>
        <v>ERROR</v>
      </c>
    </row>
    <row r="2113" customFormat="false" ht="18" hidden="false" customHeight="true" outlineLevel="0" collapsed="false">
      <c r="B2113" s="41"/>
      <c r="C2113" s="42"/>
      <c r="D2113" s="43"/>
      <c r="E2113" s="44" t="str">
        <f aca="false">IF(LEN(D2113)&lt;&gt;0,(IF(AND(I2113="OK",J2113="OK",K2113="OK",L2113="OK",M2113="OK",N2113="OK",O2113="OK",P2113="OK",Q2113="OK",R2113="OK",S2113="OK",T2113="OK",U2113="OK",V2113="OK",W2113="OK",X2113="OK",Y2113="OK"),"OK","ERROR")),"")</f>
        <v/>
      </c>
      <c r="F2113" s="45"/>
      <c r="G2113" s="45"/>
      <c r="I2113" s="33" t="str">
        <f aca="false">IF(OR(LEN(D2113)&lt;&gt;17,ISERROR(FIND(MID(D2113,1,1),"0123456789ABCDEF"))),"ERROR","OK")</f>
        <v>ERROR</v>
      </c>
      <c r="J2113" s="33" t="str">
        <f aca="false">IF(OR(LEN(D2113)&lt;&gt;17,ISERROR(FIND(MID(D2113,2,1),"0123456789ABCDEF"))),"ERROR","OK")</f>
        <v>ERROR</v>
      </c>
      <c r="K2113" s="33" t="str">
        <f aca="false">IF(ISERROR(FIND(MID(D2113,3,1),":")),"ERROR","OK")</f>
        <v>ERROR</v>
      </c>
      <c r="L2113" s="33" t="str">
        <f aca="false">IF(OR(LEN(D2113)&lt;&gt;17,ISERROR(FIND(MID(D2113,4,1),"0123456789ABCDEF"))),"ERROR","OK")</f>
        <v>ERROR</v>
      </c>
      <c r="M2113" s="33" t="str">
        <f aca="false">IF(OR(LEN(D2113)&lt;&gt;17,ISERROR(FIND(MID(D2113,5,1),"0123456789ABCDEF"))),"ERROR","OK")</f>
        <v>ERROR</v>
      </c>
      <c r="N2113" s="33" t="str">
        <f aca="false">IF(ISERROR(FIND(MID(D2113,6,1),":")),"ERROR","OK")</f>
        <v>ERROR</v>
      </c>
      <c r="O2113" s="33" t="str">
        <f aca="false">IF(OR(LEN(D2113)&lt;&gt;17,ISERROR(FIND(MID(D2113,7,1),"0123456789ABCDEF"))),"ERROR","OK")</f>
        <v>ERROR</v>
      </c>
      <c r="P2113" s="33" t="str">
        <f aca="false">IF(OR(LEN(D2113)&lt;&gt;17,ISERROR(FIND(MID(D2113,8,1),"0123456789ABCDEF"))),"ERROR","OK")</f>
        <v>ERROR</v>
      </c>
      <c r="Q2113" s="33" t="str">
        <f aca="false">IF(ISERROR(FIND(MID(D2113,9,1),":")),"ERROR","OK")</f>
        <v>ERROR</v>
      </c>
      <c r="R2113" s="33" t="str">
        <f aca="false">IF(OR(LEN(D2113)&lt;&gt;17,ISERROR(FIND(MID(D2113,10,1),"0123456789ABCDEF"))),"ERROR","OK")</f>
        <v>ERROR</v>
      </c>
      <c r="S2113" s="33" t="str">
        <f aca="false">IF(OR(LEN(D2113)&lt;&gt;17,ISERROR(FIND(MID(D2113,11,1),"0123456789ABCDEF"))),"ERROR","OK")</f>
        <v>ERROR</v>
      </c>
      <c r="T2113" s="33" t="str">
        <f aca="false">IF(ISERROR(FIND(MID(D2113,12,1),":")),"ERROR","OK")</f>
        <v>ERROR</v>
      </c>
      <c r="U2113" s="33" t="str">
        <f aca="false">IF(OR(LEN(D2113)&lt;&gt;17,ISERROR(FIND(MID(D2113,13,1),"0123456789ABCDEF"))),"ERROR","OK")</f>
        <v>ERROR</v>
      </c>
      <c r="V2113" s="33" t="str">
        <f aca="false">IF(OR(LEN(D2113)&lt;&gt;17,ISERROR(FIND(MID(D2113,14,1),"0123456789ABCDEF"))),"ERROR","OK")</f>
        <v>ERROR</v>
      </c>
      <c r="W2113" s="33" t="str">
        <f aca="false">IF(ISERROR(FIND(MID(D2113,15,1),":")),"ERROR","OK")</f>
        <v>ERROR</v>
      </c>
      <c r="X2113" s="33" t="str">
        <f aca="false">IF(OR(LEN(D2113)&lt;&gt;17,ISERROR(FIND(MID(D2113,16,1),"0123456789ABCDEF"))),"ERROR","OK")</f>
        <v>ERROR</v>
      </c>
      <c r="Y2113" s="33" t="str">
        <f aca="false">IF(OR(LEN(D2113)&lt;&gt;17,ISERROR(FIND(MID(D2113,17,1),"0123456789ABCDEF"))),"ERROR","OK")</f>
        <v>ERROR</v>
      </c>
    </row>
    <row r="2114" customFormat="false" ht="18" hidden="false" customHeight="true" outlineLevel="0" collapsed="false">
      <c r="B2114" s="41"/>
      <c r="C2114" s="42"/>
      <c r="D2114" s="43"/>
      <c r="E2114" s="44" t="str">
        <f aca="false">IF(LEN(D2114)&lt;&gt;0,(IF(AND(I2114="OK",J2114="OK",K2114="OK",L2114="OK",M2114="OK",N2114="OK",O2114="OK",P2114="OK",Q2114="OK",R2114="OK",S2114="OK",T2114="OK",U2114="OK",V2114="OK",W2114="OK",X2114="OK",Y2114="OK"),"OK","ERROR")),"")</f>
        <v/>
      </c>
      <c r="F2114" s="45"/>
      <c r="G2114" s="45"/>
      <c r="I2114" s="33" t="str">
        <f aca="false">IF(OR(LEN(D2114)&lt;&gt;17,ISERROR(FIND(MID(D2114,1,1),"0123456789ABCDEF"))),"ERROR","OK")</f>
        <v>ERROR</v>
      </c>
      <c r="J2114" s="33" t="str">
        <f aca="false">IF(OR(LEN(D2114)&lt;&gt;17,ISERROR(FIND(MID(D2114,2,1),"0123456789ABCDEF"))),"ERROR","OK")</f>
        <v>ERROR</v>
      </c>
      <c r="K2114" s="33" t="str">
        <f aca="false">IF(ISERROR(FIND(MID(D2114,3,1),":")),"ERROR","OK")</f>
        <v>ERROR</v>
      </c>
      <c r="L2114" s="33" t="str">
        <f aca="false">IF(OR(LEN(D2114)&lt;&gt;17,ISERROR(FIND(MID(D2114,4,1),"0123456789ABCDEF"))),"ERROR","OK")</f>
        <v>ERROR</v>
      </c>
      <c r="M2114" s="33" t="str">
        <f aca="false">IF(OR(LEN(D2114)&lt;&gt;17,ISERROR(FIND(MID(D2114,5,1),"0123456789ABCDEF"))),"ERROR","OK")</f>
        <v>ERROR</v>
      </c>
      <c r="N2114" s="33" t="str">
        <f aca="false">IF(ISERROR(FIND(MID(D2114,6,1),":")),"ERROR","OK")</f>
        <v>ERROR</v>
      </c>
      <c r="O2114" s="33" t="str">
        <f aca="false">IF(OR(LEN(D2114)&lt;&gt;17,ISERROR(FIND(MID(D2114,7,1),"0123456789ABCDEF"))),"ERROR","OK")</f>
        <v>ERROR</v>
      </c>
      <c r="P2114" s="33" t="str">
        <f aca="false">IF(OR(LEN(D2114)&lt;&gt;17,ISERROR(FIND(MID(D2114,8,1),"0123456789ABCDEF"))),"ERROR","OK")</f>
        <v>ERROR</v>
      </c>
      <c r="Q2114" s="33" t="str">
        <f aca="false">IF(ISERROR(FIND(MID(D2114,9,1),":")),"ERROR","OK")</f>
        <v>ERROR</v>
      </c>
      <c r="R2114" s="33" t="str">
        <f aca="false">IF(OR(LEN(D2114)&lt;&gt;17,ISERROR(FIND(MID(D2114,10,1),"0123456789ABCDEF"))),"ERROR","OK")</f>
        <v>ERROR</v>
      </c>
      <c r="S2114" s="33" t="str">
        <f aca="false">IF(OR(LEN(D2114)&lt;&gt;17,ISERROR(FIND(MID(D2114,11,1),"0123456789ABCDEF"))),"ERROR","OK")</f>
        <v>ERROR</v>
      </c>
      <c r="T2114" s="33" t="str">
        <f aca="false">IF(ISERROR(FIND(MID(D2114,12,1),":")),"ERROR","OK")</f>
        <v>ERROR</v>
      </c>
      <c r="U2114" s="33" t="str">
        <f aca="false">IF(OR(LEN(D2114)&lt;&gt;17,ISERROR(FIND(MID(D2114,13,1),"0123456789ABCDEF"))),"ERROR","OK")</f>
        <v>ERROR</v>
      </c>
      <c r="V2114" s="33" t="str">
        <f aca="false">IF(OR(LEN(D2114)&lt;&gt;17,ISERROR(FIND(MID(D2114,14,1),"0123456789ABCDEF"))),"ERROR","OK")</f>
        <v>ERROR</v>
      </c>
      <c r="W2114" s="33" t="str">
        <f aca="false">IF(ISERROR(FIND(MID(D2114,15,1),":")),"ERROR","OK")</f>
        <v>ERROR</v>
      </c>
      <c r="X2114" s="33" t="str">
        <f aca="false">IF(OR(LEN(D2114)&lt;&gt;17,ISERROR(FIND(MID(D2114,16,1),"0123456789ABCDEF"))),"ERROR","OK")</f>
        <v>ERROR</v>
      </c>
      <c r="Y2114" s="33" t="str">
        <f aca="false">IF(OR(LEN(D2114)&lt;&gt;17,ISERROR(FIND(MID(D2114,17,1),"0123456789ABCDEF"))),"ERROR","OK")</f>
        <v>ERROR</v>
      </c>
    </row>
    <row r="2115" customFormat="false" ht="18" hidden="false" customHeight="true" outlineLevel="0" collapsed="false">
      <c r="B2115" s="41"/>
      <c r="C2115" s="42"/>
      <c r="D2115" s="43"/>
      <c r="E2115" s="44" t="str">
        <f aca="false">IF(LEN(D2115)&lt;&gt;0,(IF(AND(I2115="OK",J2115="OK",K2115="OK",L2115="OK",M2115="OK",N2115="OK",O2115="OK",P2115="OK",Q2115="OK",R2115="OK",S2115="OK",T2115="OK",U2115="OK",V2115="OK",W2115="OK",X2115="OK",Y2115="OK"),"OK","ERROR")),"")</f>
        <v/>
      </c>
      <c r="F2115" s="45"/>
      <c r="G2115" s="45"/>
      <c r="I2115" s="33" t="str">
        <f aca="false">IF(OR(LEN(D2115)&lt;&gt;17,ISERROR(FIND(MID(D2115,1,1),"0123456789ABCDEF"))),"ERROR","OK")</f>
        <v>ERROR</v>
      </c>
      <c r="J2115" s="33" t="str">
        <f aca="false">IF(OR(LEN(D2115)&lt;&gt;17,ISERROR(FIND(MID(D2115,2,1),"0123456789ABCDEF"))),"ERROR","OK")</f>
        <v>ERROR</v>
      </c>
      <c r="K2115" s="33" t="str">
        <f aca="false">IF(ISERROR(FIND(MID(D2115,3,1),":")),"ERROR","OK")</f>
        <v>ERROR</v>
      </c>
      <c r="L2115" s="33" t="str">
        <f aca="false">IF(OR(LEN(D2115)&lt;&gt;17,ISERROR(FIND(MID(D2115,4,1),"0123456789ABCDEF"))),"ERROR","OK")</f>
        <v>ERROR</v>
      </c>
      <c r="M2115" s="33" t="str">
        <f aca="false">IF(OR(LEN(D2115)&lt;&gt;17,ISERROR(FIND(MID(D2115,5,1),"0123456789ABCDEF"))),"ERROR","OK")</f>
        <v>ERROR</v>
      </c>
      <c r="N2115" s="33" t="str">
        <f aca="false">IF(ISERROR(FIND(MID(D2115,6,1),":")),"ERROR","OK")</f>
        <v>ERROR</v>
      </c>
      <c r="O2115" s="33" t="str">
        <f aca="false">IF(OR(LEN(D2115)&lt;&gt;17,ISERROR(FIND(MID(D2115,7,1),"0123456789ABCDEF"))),"ERROR","OK")</f>
        <v>ERROR</v>
      </c>
      <c r="P2115" s="33" t="str">
        <f aca="false">IF(OR(LEN(D2115)&lt;&gt;17,ISERROR(FIND(MID(D2115,8,1),"0123456789ABCDEF"))),"ERROR","OK")</f>
        <v>ERROR</v>
      </c>
      <c r="Q2115" s="33" t="str">
        <f aca="false">IF(ISERROR(FIND(MID(D2115,9,1),":")),"ERROR","OK")</f>
        <v>ERROR</v>
      </c>
      <c r="R2115" s="33" t="str">
        <f aca="false">IF(OR(LEN(D2115)&lt;&gt;17,ISERROR(FIND(MID(D2115,10,1),"0123456789ABCDEF"))),"ERROR","OK")</f>
        <v>ERROR</v>
      </c>
      <c r="S2115" s="33" t="str">
        <f aca="false">IF(OR(LEN(D2115)&lt;&gt;17,ISERROR(FIND(MID(D2115,11,1),"0123456789ABCDEF"))),"ERROR","OK")</f>
        <v>ERROR</v>
      </c>
      <c r="T2115" s="33" t="str">
        <f aca="false">IF(ISERROR(FIND(MID(D2115,12,1),":")),"ERROR","OK")</f>
        <v>ERROR</v>
      </c>
      <c r="U2115" s="33" t="str">
        <f aca="false">IF(OR(LEN(D2115)&lt;&gt;17,ISERROR(FIND(MID(D2115,13,1),"0123456789ABCDEF"))),"ERROR","OK")</f>
        <v>ERROR</v>
      </c>
      <c r="V2115" s="33" t="str">
        <f aca="false">IF(OR(LEN(D2115)&lt;&gt;17,ISERROR(FIND(MID(D2115,14,1),"0123456789ABCDEF"))),"ERROR","OK")</f>
        <v>ERROR</v>
      </c>
      <c r="W2115" s="33" t="str">
        <f aca="false">IF(ISERROR(FIND(MID(D2115,15,1),":")),"ERROR","OK")</f>
        <v>ERROR</v>
      </c>
      <c r="X2115" s="33" t="str">
        <f aca="false">IF(OR(LEN(D2115)&lt;&gt;17,ISERROR(FIND(MID(D2115,16,1),"0123456789ABCDEF"))),"ERROR","OK")</f>
        <v>ERROR</v>
      </c>
      <c r="Y2115" s="33" t="str">
        <f aca="false">IF(OR(LEN(D2115)&lt;&gt;17,ISERROR(FIND(MID(D2115,17,1),"0123456789ABCDEF"))),"ERROR","OK")</f>
        <v>ERROR</v>
      </c>
    </row>
    <row r="2116" customFormat="false" ht="18" hidden="false" customHeight="true" outlineLevel="0" collapsed="false">
      <c r="B2116" s="41"/>
      <c r="C2116" s="42"/>
      <c r="D2116" s="43"/>
      <c r="E2116" s="44" t="str">
        <f aca="false">IF(LEN(D2116)&lt;&gt;0,(IF(AND(I2116="OK",J2116="OK",K2116="OK",L2116="OK",M2116="OK",N2116="OK",O2116="OK",P2116="OK",Q2116="OK",R2116="OK",S2116="OK",T2116="OK",U2116="OK",V2116="OK",W2116="OK",X2116="OK",Y2116="OK"),"OK","ERROR")),"")</f>
        <v/>
      </c>
      <c r="F2116" s="45"/>
      <c r="G2116" s="45"/>
      <c r="I2116" s="33" t="str">
        <f aca="false">IF(OR(LEN(D2116)&lt;&gt;17,ISERROR(FIND(MID(D2116,1,1),"0123456789ABCDEF"))),"ERROR","OK")</f>
        <v>ERROR</v>
      </c>
      <c r="J2116" s="33" t="str">
        <f aca="false">IF(OR(LEN(D2116)&lt;&gt;17,ISERROR(FIND(MID(D2116,2,1),"0123456789ABCDEF"))),"ERROR","OK")</f>
        <v>ERROR</v>
      </c>
      <c r="K2116" s="33" t="str">
        <f aca="false">IF(ISERROR(FIND(MID(D2116,3,1),":")),"ERROR","OK")</f>
        <v>ERROR</v>
      </c>
      <c r="L2116" s="33" t="str">
        <f aca="false">IF(OR(LEN(D2116)&lt;&gt;17,ISERROR(FIND(MID(D2116,4,1),"0123456789ABCDEF"))),"ERROR","OK")</f>
        <v>ERROR</v>
      </c>
      <c r="M2116" s="33" t="str">
        <f aca="false">IF(OR(LEN(D2116)&lt;&gt;17,ISERROR(FIND(MID(D2116,5,1),"0123456789ABCDEF"))),"ERROR","OK")</f>
        <v>ERROR</v>
      </c>
      <c r="N2116" s="33" t="str">
        <f aca="false">IF(ISERROR(FIND(MID(D2116,6,1),":")),"ERROR","OK")</f>
        <v>ERROR</v>
      </c>
      <c r="O2116" s="33" t="str">
        <f aca="false">IF(OR(LEN(D2116)&lt;&gt;17,ISERROR(FIND(MID(D2116,7,1),"0123456789ABCDEF"))),"ERROR","OK")</f>
        <v>ERROR</v>
      </c>
      <c r="P2116" s="33" t="str">
        <f aca="false">IF(OR(LEN(D2116)&lt;&gt;17,ISERROR(FIND(MID(D2116,8,1),"0123456789ABCDEF"))),"ERROR","OK")</f>
        <v>ERROR</v>
      </c>
      <c r="Q2116" s="33" t="str">
        <f aca="false">IF(ISERROR(FIND(MID(D2116,9,1),":")),"ERROR","OK")</f>
        <v>ERROR</v>
      </c>
      <c r="R2116" s="33" t="str">
        <f aca="false">IF(OR(LEN(D2116)&lt;&gt;17,ISERROR(FIND(MID(D2116,10,1),"0123456789ABCDEF"))),"ERROR","OK")</f>
        <v>ERROR</v>
      </c>
      <c r="S2116" s="33" t="str">
        <f aca="false">IF(OR(LEN(D2116)&lt;&gt;17,ISERROR(FIND(MID(D2116,11,1),"0123456789ABCDEF"))),"ERROR","OK")</f>
        <v>ERROR</v>
      </c>
      <c r="T2116" s="33" t="str">
        <f aca="false">IF(ISERROR(FIND(MID(D2116,12,1),":")),"ERROR","OK")</f>
        <v>ERROR</v>
      </c>
      <c r="U2116" s="33" t="str">
        <f aca="false">IF(OR(LEN(D2116)&lt;&gt;17,ISERROR(FIND(MID(D2116,13,1),"0123456789ABCDEF"))),"ERROR","OK")</f>
        <v>ERROR</v>
      </c>
      <c r="V2116" s="33" t="str">
        <f aca="false">IF(OR(LEN(D2116)&lt;&gt;17,ISERROR(FIND(MID(D2116,14,1),"0123456789ABCDEF"))),"ERROR","OK")</f>
        <v>ERROR</v>
      </c>
      <c r="W2116" s="33" t="str">
        <f aca="false">IF(ISERROR(FIND(MID(D2116,15,1),":")),"ERROR","OK")</f>
        <v>ERROR</v>
      </c>
      <c r="X2116" s="33" t="str">
        <f aca="false">IF(OR(LEN(D2116)&lt;&gt;17,ISERROR(FIND(MID(D2116,16,1),"0123456789ABCDEF"))),"ERROR","OK")</f>
        <v>ERROR</v>
      </c>
      <c r="Y2116" s="33" t="str">
        <f aca="false">IF(OR(LEN(D2116)&lt;&gt;17,ISERROR(FIND(MID(D2116,17,1),"0123456789ABCDEF"))),"ERROR","OK")</f>
        <v>ERROR</v>
      </c>
    </row>
    <row r="2117" customFormat="false" ht="18" hidden="false" customHeight="true" outlineLevel="0" collapsed="false">
      <c r="B2117" s="41"/>
      <c r="C2117" s="42"/>
      <c r="D2117" s="43"/>
      <c r="E2117" s="44" t="str">
        <f aca="false">IF(LEN(D2117)&lt;&gt;0,(IF(AND(I2117="OK",J2117="OK",K2117="OK",L2117="OK",M2117="OK",N2117="OK",O2117="OK",P2117="OK",Q2117="OK",R2117="OK",S2117="OK",T2117="OK",U2117="OK",V2117="OK",W2117="OK",X2117="OK",Y2117="OK"),"OK","ERROR")),"")</f>
        <v/>
      </c>
      <c r="F2117" s="45"/>
      <c r="G2117" s="45"/>
      <c r="I2117" s="33" t="str">
        <f aca="false">IF(OR(LEN(D2117)&lt;&gt;17,ISERROR(FIND(MID(D2117,1,1),"0123456789ABCDEF"))),"ERROR","OK")</f>
        <v>ERROR</v>
      </c>
      <c r="J2117" s="33" t="str">
        <f aca="false">IF(OR(LEN(D2117)&lt;&gt;17,ISERROR(FIND(MID(D2117,2,1),"0123456789ABCDEF"))),"ERROR","OK")</f>
        <v>ERROR</v>
      </c>
      <c r="K2117" s="33" t="str">
        <f aca="false">IF(ISERROR(FIND(MID(D2117,3,1),":")),"ERROR","OK")</f>
        <v>ERROR</v>
      </c>
      <c r="L2117" s="33" t="str">
        <f aca="false">IF(OR(LEN(D2117)&lt;&gt;17,ISERROR(FIND(MID(D2117,4,1),"0123456789ABCDEF"))),"ERROR","OK")</f>
        <v>ERROR</v>
      </c>
      <c r="M2117" s="33" t="str">
        <f aca="false">IF(OR(LEN(D2117)&lt;&gt;17,ISERROR(FIND(MID(D2117,5,1),"0123456789ABCDEF"))),"ERROR","OK")</f>
        <v>ERROR</v>
      </c>
      <c r="N2117" s="33" t="str">
        <f aca="false">IF(ISERROR(FIND(MID(D2117,6,1),":")),"ERROR","OK")</f>
        <v>ERROR</v>
      </c>
      <c r="O2117" s="33" t="str">
        <f aca="false">IF(OR(LEN(D2117)&lt;&gt;17,ISERROR(FIND(MID(D2117,7,1),"0123456789ABCDEF"))),"ERROR","OK")</f>
        <v>ERROR</v>
      </c>
      <c r="P2117" s="33" t="str">
        <f aca="false">IF(OR(LEN(D2117)&lt;&gt;17,ISERROR(FIND(MID(D2117,8,1),"0123456789ABCDEF"))),"ERROR","OK")</f>
        <v>ERROR</v>
      </c>
      <c r="Q2117" s="33" t="str">
        <f aca="false">IF(ISERROR(FIND(MID(D2117,9,1),":")),"ERROR","OK")</f>
        <v>ERROR</v>
      </c>
      <c r="R2117" s="33" t="str">
        <f aca="false">IF(OR(LEN(D2117)&lt;&gt;17,ISERROR(FIND(MID(D2117,10,1),"0123456789ABCDEF"))),"ERROR","OK")</f>
        <v>ERROR</v>
      </c>
      <c r="S2117" s="33" t="str">
        <f aca="false">IF(OR(LEN(D2117)&lt;&gt;17,ISERROR(FIND(MID(D2117,11,1),"0123456789ABCDEF"))),"ERROR","OK")</f>
        <v>ERROR</v>
      </c>
      <c r="T2117" s="33" t="str">
        <f aca="false">IF(ISERROR(FIND(MID(D2117,12,1),":")),"ERROR","OK")</f>
        <v>ERROR</v>
      </c>
      <c r="U2117" s="33" t="str">
        <f aca="false">IF(OR(LEN(D2117)&lt;&gt;17,ISERROR(FIND(MID(D2117,13,1),"0123456789ABCDEF"))),"ERROR","OK")</f>
        <v>ERROR</v>
      </c>
      <c r="V2117" s="33" t="str">
        <f aca="false">IF(OR(LEN(D2117)&lt;&gt;17,ISERROR(FIND(MID(D2117,14,1),"0123456789ABCDEF"))),"ERROR","OK")</f>
        <v>ERROR</v>
      </c>
      <c r="W2117" s="33" t="str">
        <f aca="false">IF(ISERROR(FIND(MID(D2117,15,1),":")),"ERROR","OK")</f>
        <v>ERROR</v>
      </c>
      <c r="X2117" s="33" t="str">
        <f aca="false">IF(OR(LEN(D2117)&lt;&gt;17,ISERROR(FIND(MID(D2117,16,1),"0123456789ABCDEF"))),"ERROR","OK")</f>
        <v>ERROR</v>
      </c>
      <c r="Y2117" s="33" t="str">
        <f aca="false">IF(OR(LEN(D2117)&lt;&gt;17,ISERROR(FIND(MID(D2117,17,1),"0123456789ABCDEF"))),"ERROR","OK")</f>
        <v>ERROR</v>
      </c>
    </row>
    <row r="2118" customFormat="false" ht="18" hidden="false" customHeight="true" outlineLevel="0" collapsed="false">
      <c r="B2118" s="41"/>
      <c r="C2118" s="42"/>
      <c r="D2118" s="43"/>
      <c r="E2118" s="44" t="str">
        <f aca="false">IF(LEN(D2118)&lt;&gt;0,(IF(AND(I2118="OK",J2118="OK",K2118="OK",L2118="OK",M2118="OK",N2118="OK",O2118="OK",P2118="OK",Q2118="OK",R2118="OK",S2118="OK",T2118="OK",U2118="OK",V2118="OK",W2118="OK",X2118="OK",Y2118="OK"),"OK","ERROR")),"")</f>
        <v/>
      </c>
      <c r="F2118" s="45"/>
      <c r="G2118" s="45"/>
      <c r="I2118" s="33" t="str">
        <f aca="false">IF(OR(LEN(D2118)&lt;&gt;17,ISERROR(FIND(MID(D2118,1,1),"0123456789ABCDEF"))),"ERROR","OK")</f>
        <v>ERROR</v>
      </c>
      <c r="J2118" s="33" t="str">
        <f aca="false">IF(OR(LEN(D2118)&lt;&gt;17,ISERROR(FIND(MID(D2118,2,1),"0123456789ABCDEF"))),"ERROR","OK")</f>
        <v>ERROR</v>
      </c>
      <c r="K2118" s="33" t="str">
        <f aca="false">IF(ISERROR(FIND(MID(D2118,3,1),":")),"ERROR","OK")</f>
        <v>ERROR</v>
      </c>
      <c r="L2118" s="33" t="str">
        <f aca="false">IF(OR(LEN(D2118)&lt;&gt;17,ISERROR(FIND(MID(D2118,4,1),"0123456789ABCDEF"))),"ERROR","OK")</f>
        <v>ERROR</v>
      </c>
      <c r="M2118" s="33" t="str">
        <f aca="false">IF(OR(LEN(D2118)&lt;&gt;17,ISERROR(FIND(MID(D2118,5,1),"0123456789ABCDEF"))),"ERROR","OK")</f>
        <v>ERROR</v>
      </c>
      <c r="N2118" s="33" t="str">
        <f aca="false">IF(ISERROR(FIND(MID(D2118,6,1),":")),"ERROR","OK")</f>
        <v>ERROR</v>
      </c>
      <c r="O2118" s="33" t="str">
        <f aca="false">IF(OR(LEN(D2118)&lt;&gt;17,ISERROR(FIND(MID(D2118,7,1),"0123456789ABCDEF"))),"ERROR","OK")</f>
        <v>ERROR</v>
      </c>
      <c r="P2118" s="33" t="str">
        <f aca="false">IF(OR(LEN(D2118)&lt;&gt;17,ISERROR(FIND(MID(D2118,8,1),"0123456789ABCDEF"))),"ERROR","OK")</f>
        <v>ERROR</v>
      </c>
      <c r="Q2118" s="33" t="str">
        <f aca="false">IF(ISERROR(FIND(MID(D2118,9,1),":")),"ERROR","OK")</f>
        <v>ERROR</v>
      </c>
      <c r="R2118" s="33" t="str">
        <f aca="false">IF(OR(LEN(D2118)&lt;&gt;17,ISERROR(FIND(MID(D2118,10,1),"0123456789ABCDEF"))),"ERROR","OK")</f>
        <v>ERROR</v>
      </c>
      <c r="S2118" s="33" t="str">
        <f aca="false">IF(OR(LEN(D2118)&lt;&gt;17,ISERROR(FIND(MID(D2118,11,1),"0123456789ABCDEF"))),"ERROR","OK")</f>
        <v>ERROR</v>
      </c>
      <c r="T2118" s="33" t="str">
        <f aca="false">IF(ISERROR(FIND(MID(D2118,12,1),":")),"ERROR","OK")</f>
        <v>ERROR</v>
      </c>
      <c r="U2118" s="33" t="str">
        <f aca="false">IF(OR(LEN(D2118)&lt;&gt;17,ISERROR(FIND(MID(D2118,13,1),"0123456789ABCDEF"))),"ERROR","OK")</f>
        <v>ERROR</v>
      </c>
      <c r="V2118" s="33" t="str">
        <f aca="false">IF(OR(LEN(D2118)&lt;&gt;17,ISERROR(FIND(MID(D2118,14,1),"0123456789ABCDEF"))),"ERROR","OK")</f>
        <v>ERROR</v>
      </c>
      <c r="W2118" s="33" t="str">
        <f aca="false">IF(ISERROR(FIND(MID(D2118,15,1),":")),"ERROR","OK")</f>
        <v>ERROR</v>
      </c>
      <c r="X2118" s="33" t="str">
        <f aca="false">IF(OR(LEN(D2118)&lt;&gt;17,ISERROR(FIND(MID(D2118,16,1),"0123456789ABCDEF"))),"ERROR","OK")</f>
        <v>ERROR</v>
      </c>
      <c r="Y2118" s="33" t="str">
        <f aca="false">IF(OR(LEN(D2118)&lt;&gt;17,ISERROR(FIND(MID(D2118,17,1),"0123456789ABCDEF"))),"ERROR","OK")</f>
        <v>ERROR</v>
      </c>
    </row>
    <row r="2119" customFormat="false" ht="18" hidden="false" customHeight="true" outlineLevel="0" collapsed="false">
      <c r="B2119" s="41"/>
      <c r="C2119" s="42"/>
      <c r="D2119" s="43"/>
      <c r="E2119" s="44" t="str">
        <f aca="false">IF(LEN(D2119)&lt;&gt;0,(IF(AND(I2119="OK",J2119="OK",K2119="OK",L2119="OK",M2119="OK",N2119="OK",O2119="OK",P2119="OK",Q2119="OK",R2119="OK",S2119="OK",T2119="OK",U2119="OK",V2119="OK",W2119="OK",X2119="OK",Y2119="OK"),"OK","ERROR")),"")</f>
        <v/>
      </c>
      <c r="F2119" s="45"/>
      <c r="G2119" s="45"/>
      <c r="I2119" s="33" t="str">
        <f aca="false">IF(OR(LEN(D2119)&lt;&gt;17,ISERROR(FIND(MID(D2119,1,1),"0123456789ABCDEF"))),"ERROR","OK")</f>
        <v>ERROR</v>
      </c>
      <c r="J2119" s="33" t="str">
        <f aca="false">IF(OR(LEN(D2119)&lt;&gt;17,ISERROR(FIND(MID(D2119,2,1),"0123456789ABCDEF"))),"ERROR","OK")</f>
        <v>ERROR</v>
      </c>
      <c r="K2119" s="33" t="str">
        <f aca="false">IF(ISERROR(FIND(MID(D2119,3,1),":")),"ERROR","OK")</f>
        <v>ERROR</v>
      </c>
      <c r="L2119" s="33" t="str">
        <f aca="false">IF(OR(LEN(D2119)&lt;&gt;17,ISERROR(FIND(MID(D2119,4,1),"0123456789ABCDEF"))),"ERROR","OK")</f>
        <v>ERROR</v>
      </c>
      <c r="M2119" s="33" t="str">
        <f aca="false">IF(OR(LEN(D2119)&lt;&gt;17,ISERROR(FIND(MID(D2119,5,1),"0123456789ABCDEF"))),"ERROR","OK")</f>
        <v>ERROR</v>
      </c>
      <c r="N2119" s="33" t="str">
        <f aca="false">IF(ISERROR(FIND(MID(D2119,6,1),":")),"ERROR","OK")</f>
        <v>ERROR</v>
      </c>
      <c r="O2119" s="33" t="str">
        <f aca="false">IF(OR(LEN(D2119)&lt;&gt;17,ISERROR(FIND(MID(D2119,7,1),"0123456789ABCDEF"))),"ERROR","OK")</f>
        <v>ERROR</v>
      </c>
      <c r="P2119" s="33" t="str">
        <f aca="false">IF(OR(LEN(D2119)&lt;&gt;17,ISERROR(FIND(MID(D2119,8,1),"0123456789ABCDEF"))),"ERROR","OK")</f>
        <v>ERROR</v>
      </c>
      <c r="Q2119" s="33" t="str">
        <f aca="false">IF(ISERROR(FIND(MID(D2119,9,1),":")),"ERROR","OK")</f>
        <v>ERROR</v>
      </c>
      <c r="R2119" s="33" t="str">
        <f aca="false">IF(OR(LEN(D2119)&lt;&gt;17,ISERROR(FIND(MID(D2119,10,1),"0123456789ABCDEF"))),"ERROR","OK")</f>
        <v>ERROR</v>
      </c>
      <c r="S2119" s="33" t="str">
        <f aca="false">IF(OR(LEN(D2119)&lt;&gt;17,ISERROR(FIND(MID(D2119,11,1),"0123456789ABCDEF"))),"ERROR","OK")</f>
        <v>ERROR</v>
      </c>
      <c r="T2119" s="33" t="str">
        <f aca="false">IF(ISERROR(FIND(MID(D2119,12,1),":")),"ERROR","OK")</f>
        <v>ERROR</v>
      </c>
      <c r="U2119" s="33" t="str">
        <f aca="false">IF(OR(LEN(D2119)&lt;&gt;17,ISERROR(FIND(MID(D2119,13,1),"0123456789ABCDEF"))),"ERROR","OK")</f>
        <v>ERROR</v>
      </c>
      <c r="V2119" s="33" t="str">
        <f aca="false">IF(OR(LEN(D2119)&lt;&gt;17,ISERROR(FIND(MID(D2119,14,1),"0123456789ABCDEF"))),"ERROR","OK")</f>
        <v>ERROR</v>
      </c>
      <c r="W2119" s="33" t="str">
        <f aca="false">IF(ISERROR(FIND(MID(D2119,15,1),":")),"ERROR","OK")</f>
        <v>ERROR</v>
      </c>
      <c r="X2119" s="33" t="str">
        <f aca="false">IF(OR(LEN(D2119)&lt;&gt;17,ISERROR(FIND(MID(D2119,16,1),"0123456789ABCDEF"))),"ERROR","OK")</f>
        <v>ERROR</v>
      </c>
      <c r="Y2119" s="33" t="str">
        <f aca="false">IF(OR(LEN(D2119)&lt;&gt;17,ISERROR(FIND(MID(D2119,17,1),"0123456789ABCDEF"))),"ERROR","OK")</f>
        <v>ERROR</v>
      </c>
    </row>
    <row r="2120" customFormat="false" ht="18" hidden="false" customHeight="true" outlineLevel="0" collapsed="false">
      <c r="B2120" s="41"/>
      <c r="C2120" s="42"/>
      <c r="D2120" s="43"/>
      <c r="E2120" s="44" t="str">
        <f aca="false">IF(LEN(D2120)&lt;&gt;0,(IF(AND(I2120="OK",J2120="OK",K2120="OK",L2120="OK",M2120="OK",N2120="OK",O2120="OK",P2120="OK",Q2120="OK",R2120="OK",S2120="OK",T2120="OK",U2120="OK",V2120="OK",W2120="OK",X2120="OK",Y2120="OK"),"OK","ERROR")),"")</f>
        <v/>
      </c>
      <c r="F2120" s="45"/>
      <c r="G2120" s="45"/>
      <c r="I2120" s="33" t="str">
        <f aca="false">IF(OR(LEN(D2120)&lt;&gt;17,ISERROR(FIND(MID(D2120,1,1),"0123456789ABCDEF"))),"ERROR","OK")</f>
        <v>ERROR</v>
      </c>
      <c r="J2120" s="33" t="str">
        <f aca="false">IF(OR(LEN(D2120)&lt;&gt;17,ISERROR(FIND(MID(D2120,2,1),"0123456789ABCDEF"))),"ERROR","OK")</f>
        <v>ERROR</v>
      </c>
      <c r="K2120" s="33" t="str">
        <f aca="false">IF(ISERROR(FIND(MID(D2120,3,1),":")),"ERROR","OK")</f>
        <v>ERROR</v>
      </c>
      <c r="L2120" s="33" t="str">
        <f aca="false">IF(OR(LEN(D2120)&lt;&gt;17,ISERROR(FIND(MID(D2120,4,1),"0123456789ABCDEF"))),"ERROR","OK")</f>
        <v>ERROR</v>
      </c>
      <c r="M2120" s="33" t="str">
        <f aca="false">IF(OR(LEN(D2120)&lt;&gt;17,ISERROR(FIND(MID(D2120,5,1),"0123456789ABCDEF"))),"ERROR","OK")</f>
        <v>ERROR</v>
      </c>
      <c r="N2120" s="33" t="str">
        <f aca="false">IF(ISERROR(FIND(MID(D2120,6,1),":")),"ERROR","OK")</f>
        <v>ERROR</v>
      </c>
      <c r="O2120" s="33" t="str">
        <f aca="false">IF(OR(LEN(D2120)&lt;&gt;17,ISERROR(FIND(MID(D2120,7,1),"0123456789ABCDEF"))),"ERROR","OK")</f>
        <v>ERROR</v>
      </c>
      <c r="P2120" s="33" t="str">
        <f aca="false">IF(OR(LEN(D2120)&lt;&gt;17,ISERROR(FIND(MID(D2120,8,1),"0123456789ABCDEF"))),"ERROR","OK")</f>
        <v>ERROR</v>
      </c>
      <c r="Q2120" s="33" t="str">
        <f aca="false">IF(ISERROR(FIND(MID(D2120,9,1),":")),"ERROR","OK")</f>
        <v>ERROR</v>
      </c>
      <c r="R2120" s="33" t="str">
        <f aca="false">IF(OR(LEN(D2120)&lt;&gt;17,ISERROR(FIND(MID(D2120,10,1),"0123456789ABCDEF"))),"ERROR","OK")</f>
        <v>ERROR</v>
      </c>
      <c r="S2120" s="33" t="str">
        <f aca="false">IF(OR(LEN(D2120)&lt;&gt;17,ISERROR(FIND(MID(D2120,11,1),"0123456789ABCDEF"))),"ERROR","OK")</f>
        <v>ERROR</v>
      </c>
      <c r="T2120" s="33" t="str">
        <f aca="false">IF(ISERROR(FIND(MID(D2120,12,1),":")),"ERROR","OK")</f>
        <v>ERROR</v>
      </c>
      <c r="U2120" s="33" t="str">
        <f aca="false">IF(OR(LEN(D2120)&lt;&gt;17,ISERROR(FIND(MID(D2120,13,1),"0123456789ABCDEF"))),"ERROR","OK")</f>
        <v>ERROR</v>
      </c>
      <c r="V2120" s="33" t="str">
        <f aca="false">IF(OR(LEN(D2120)&lt;&gt;17,ISERROR(FIND(MID(D2120,14,1),"0123456789ABCDEF"))),"ERROR","OK")</f>
        <v>ERROR</v>
      </c>
      <c r="W2120" s="33" t="str">
        <f aca="false">IF(ISERROR(FIND(MID(D2120,15,1),":")),"ERROR","OK")</f>
        <v>ERROR</v>
      </c>
      <c r="X2120" s="33" t="str">
        <f aca="false">IF(OR(LEN(D2120)&lt;&gt;17,ISERROR(FIND(MID(D2120,16,1),"0123456789ABCDEF"))),"ERROR","OK")</f>
        <v>ERROR</v>
      </c>
      <c r="Y2120" s="33" t="str">
        <f aca="false">IF(OR(LEN(D2120)&lt;&gt;17,ISERROR(FIND(MID(D2120,17,1),"0123456789ABCDEF"))),"ERROR","OK")</f>
        <v>ERROR</v>
      </c>
    </row>
    <row r="2121" customFormat="false" ht="18" hidden="false" customHeight="true" outlineLevel="0" collapsed="false">
      <c r="B2121" s="41"/>
      <c r="C2121" s="42"/>
      <c r="D2121" s="43"/>
      <c r="E2121" s="44" t="str">
        <f aca="false">IF(LEN(D2121)&lt;&gt;0,(IF(AND(I2121="OK",J2121="OK",K2121="OK",L2121="OK",M2121="OK",N2121="OK",O2121="OK",P2121="OK",Q2121="OK",R2121="OK",S2121="OK",T2121="OK",U2121="OK",V2121="OK",W2121="OK",X2121="OK",Y2121="OK"),"OK","ERROR")),"")</f>
        <v/>
      </c>
      <c r="F2121" s="45"/>
      <c r="G2121" s="45"/>
      <c r="I2121" s="33" t="str">
        <f aca="false">IF(OR(LEN(D2121)&lt;&gt;17,ISERROR(FIND(MID(D2121,1,1),"0123456789ABCDEF"))),"ERROR","OK")</f>
        <v>ERROR</v>
      </c>
      <c r="J2121" s="33" t="str">
        <f aca="false">IF(OR(LEN(D2121)&lt;&gt;17,ISERROR(FIND(MID(D2121,2,1),"0123456789ABCDEF"))),"ERROR","OK")</f>
        <v>ERROR</v>
      </c>
      <c r="K2121" s="33" t="str">
        <f aca="false">IF(ISERROR(FIND(MID(D2121,3,1),":")),"ERROR","OK")</f>
        <v>ERROR</v>
      </c>
      <c r="L2121" s="33" t="str">
        <f aca="false">IF(OR(LEN(D2121)&lt;&gt;17,ISERROR(FIND(MID(D2121,4,1),"0123456789ABCDEF"))),"ERROR","OK")</f>
        <v>ERROR</v>
      </c>
      <c r="M2121" s="33" t="str">
        <f aca="false">IF(OR(LEN(D2121)&lt;&gt;17,ISERROR(FIND(MID(D2121,5,1),"0123456789ABCDEF"))),"ERROR","OK")</f>
        <v>ERROR</v>
      </c>
      <c r="N2121" s="33" t="str">
        <f aca="false">IF(ISERROR(FIND(MID(D2121,6,1),":")),"ERROR","OK")</f>
        <v>ERROR</v>
      </c>
      <c r="O2121" s="33" t="str">
        <f aca="false">IF(OR(LEN(D2121)&lt;&gt;17,ISERROR(FIND(MID(D2121,7,1),"0123456789ABCDEF"))),"ERROR","OK")</f>
        <v>ERROR</v>
      </c>
      <c r="P2121" s="33" t="str">
        <f aca="false">IF(OR(LEN(D2121)&lt;&gt;17,ISERROR(FIND(MID(D2121,8,1),"0123456789ABCDEF"))),"ERROR","OK")</f>
        <v>ERROR</v>
      </c>
      <c r="Q2121" s="33" t="str">
        <f aca="false">IF(ISERROR(FIND(MID(D2121,9,1),":")),"ERROR","OK")</f>
        <v>ERROR</v>
      </c>
      <c r="R2121" s="33" t="str">
        <f aca="false">IF(OR(LEN(D2121)&lt;&gt;17,ISERROR(FIND(MID(D2121,10,1),"0123456789ABCDEF"))),"ERROR","OK")</f>
        <v>ERROR</v>
      </c>
      <c r="S2121" s="33" t="str">
        <f aca="false">IF(OR(LEN(D2121)&lt;&gt;17,ISERROR(FIND(MID(D2121,11,1),"0123456789ABCDEF"))),"ERROR","OK")</f>
        <v>ERROR</v>
      </c>
      <c r="T2121" s="33" t="str">
        <f aca="false">IF(ISERROR(FIND(MID(D2121,12,1),":")),"ERROR","OK")</f>
        <v>ERROR</v>
      </c>
      <c r="U2121" s="33" t="str">
        <f aca="false">IF(OR(LEN(D2121)&lt;&gt;17,ISERROR(FIND(MID(D2121,13,1),"0123456789ABCDEF"))),"ERROR","OK")</f>
        <v>ERROR</v>
      </c>
      <c r="V2121" s="33" t="str">
        <f aca="false">IF(OR(LEN(D2121)&lt;&gt;17,ISERROR(FIND(MID(D2121,14,1),"0123456789ABCDEF"))),"ERROR","OK")</f>
        <v>ERROR</v>
      </c>
      <c r="W2121" s="33" t="str">
        <f aca="false">IF(ISERROR(FIND(MID(D2121,15,1),":")),"ERROR","OK")</f>
        <v>ERROR</v>
      </c>
      <c r="X2121" s="33" t="str">
        <f aca="false">IF(OR(LEN(D2121)&lt;&gt;17,ISERROR(FIND(MID(D2121,16,1),"0123456789ABCDEF"))),"ERROR","OK")</f>
        <v>ERROR</v>
      </c>
      <c r="Y2121" s="33" t="str">
        <f aca="false">IF(OR(LEN(D2121)&lt;&gt;17,ISERROR(FIND(MID(D2121,17,1),"0123456789ABCDEF"))),"ERROR","OK")</f>
        <v>ERROR</v>
      </c>
    </row>
    <row r="2122" customFormat="false" ht="18" hidden="false" customHeight="true" outlineLevel="0" collapsed="false">
      <c r="B2122" s="41"/>
      <c r="C2122" s="42"/>
      <c r="D2122" s="43"/>
      <c r="E2122" s="44" t="str">
        <f aca="false">IF(LEN(D2122)&lt;&gt;0,(IF(AND(I2122="OK",J2122="OK",K2122="OK",L2122="OK",M2122="OK",N2122="OK",O2122="OK",P2122="OK",Q2122="OK",R2122="OK",S2122="OK",T2122="OK",U2122="OK",V2122="OK",W2122="OK",X2122="OK",Y2122="OK"),"OK","ERROR")),"")</f>
        <v/>
      </c>
      <c r="F2122" s="45"/>
      <c r="G2122" s="45"/>
      <c r="I2122" s="33" t="str">
        <f aca="false">IF(OR(LEN(D2122)&lt;&gt;17,ISERROR(FIND(MID(D2122,1,1),"0123456789ABCDEF"))),"ERROR","OK")</f>
        <v>ERROR</v>
      </c>
      <c r="J2122" s="33" t="str">
        <f aca="false">IF(OR(LEN(D2122)&lt;&gt;17,ISERROR(FIND(MID(D2122,2,1),"0123456789ABCDEF"))),"ERROR","OK")</f>
        <v>ERROR</v>
      </c>
      <c r="K2122" s="33" t="str">
        <f aca="false">IF(ISERROR(FIND(MID(D2122,3,1),":")),"ERROR","OK")</f>
        <v>ERROR</v>
      </c>
      <c r="L2122" s="33" t="str">
        <f aca="false">IF(OR(LEN(D2122)&lt;&gt;17,ISERROR(FIND(MID(D2122,4,1),"0123456789ABCDEF"))),"ERROR","OK")</f>
        <v>ERROR</v>
      </c>
      <c r="M2122" s="33" t="str">
        <f aca="false">IF(OR(LEN(D2122)&lt;&gt;17,ISERROR(FIND(MID(D2122,5,1),"0123456789ABCDEF"))),"ERROR","OK")</f>
        <v>ERROR</v>
      </c>
      <c r="N2122" s="33" t="str">
        <f aca="false">IF(ISERROR(FIND(MID(D2122,6,1),":")),"ERROR","OK")</f>
        <v>ERROR</v>
      </c>
      <c r="O2122" s="33" t="str">
        <f aca="false">IF(OR(LEN(D2122)&lt;&gt;17,ISERROR(FIND(MID(D2122,7,1),"0123456789ABCDEF"))),"ERROR","OK")</f>
        <v>ERROR</v>
      </c>
      <c r="P2122" s="33" t="str">
        <f aca="false">IF(OR(LEN(D2122)&lt;&gt;17,ISERROR(FIND(MID(D2122,8,1),"0123456789ABCDEF"))),"ERROR","OK")</f>
        <v>ERROR</v>
      </c>
      <c r="Q2122" s="33" t="str">
        <f aca="false">IF(ISERROR(FIND(MID(D2122,9,1),":")),"ERROR","OK")</f>
        <v>ERROR</v>
      </c>
      <c r="R2122" s="33" t="str">
        <f aca="false">IF(OR(LEN(D2122)&lt;&gt;17,ISERROR(FIND(MID(D2122,10,1),"0123456789ABCDEF"))),"ERROR","OK")</f>
        <v>ERROR</v>
      </c>
      <c r="S2122" s="33" t="str">
        <f aca="false">IF(OR(LEN(D2122)&lt;&gt;17,ISERROR(FIND(MID(D2122,11,1),"0123456789ABCDEF"))),"ERROR","OK")</f>
        <v>ERROR</v>
      </c>
      <c r="T2122" s="33" t="str">
        <f aca="false">IF(ISERROR(FIND(MID(D2122,12,1),":")),"ERROR","OK")</f>
        <v>ERROR</v>
      </c>
      <c r="U2122" s="33" t="str">
        <f aca="false">IF(OR(LEN(D2122)&lt;&gt;17,ISERROR(FIND(MID(D2122,13,1),"0123456789ABCDEF"))),"ERROR","OK")</f>
        <v>ERROR</v>
      </c>
      <c r="V2122" s="33" t="str">
        <f aca="false">IF(OR(LEN(D2122)&lt;&gt;17,ISERROR(FIND(MID(D2122,14,1),"0123456789ABCDEF"))),"ERROR","OK")</f>
        <v>ERROR</v>
      </c>
      <c r="W2122" s="33" t="str">
        <f aca="false">IF(ISERROR(FIND(MID(D2122,15,1),":")),"ERROR","OK")</f>
        <v>ERROR</v>
      </c>
      <c r="X2122" s="33" t="str">
        <f aca="false">IF(OR(LEN(D2122)&lt;&gt;17,ISERROR(FIND(MID(D2122,16,1),"0123456789ABCDEF"))),"ERROR","OK")</f>
        <v>ERROR</v>
      </c>
      <c r="Y2122" s="33" t="str">
        <f aca="false">IF(OR(LEN(D2122)&lt;&gt;17,ISERROR(FIND(MID(D2122,17,1),"0123456789ABCDEF"))),"ERROR","OK")</f>
        <v>ERROR</v>
      </c>
    </row>
    <row r="2123" customFormat="false" ht="18" hidden="false" customHeight="true" outlineLevel="0" collapsed="false">
      <c r="B2123" s="41"/>
      <c r="C2123" s="42"/>
      <c r="D2123" s="43"/>
      <c r="E2123" s="44" t="str">
        <f aca="false">IF(LEN(D2123)&lt;&gt;0,(IF(AND(I2123="OK",J2123="OK",K2123="OK",L2123="OK",M2123="OK",N2123="OK",O2123="OK",P2123="OK",Q2123="OK",R2123="OK",S2123="OK",T2123="OK",U2123="OK",V2123="OK",W2123="OK",X2123="OK",Y2123="OK"),"OK","ERROR")),"")</f>
        <v/>
      </c>
      <c r="F2123" s="45"/>
      <c r="G2123" s="45"/>
      <c r="I2123" s="33" t="str">
        <f aca="false">IF(OR(LEN(D2123)&lt;&gt;17,ISERROR(FIND(MID(D2123,1,1),"0123456789ABCDEF"))),"ERROR","OK")</f>
        <v>ERROR</v>
      </c>
      <c r="J2123" s="33" t="str">
        <f aca="false">IF(OR(LEN(D2123)&lt;&gt;17,ISERROR(FIND(MID(D2123,2,1),"0123456789ABCDEF"))),"ERROR","OK")</f>
        <v>ERROR</v>
      </c>
      <c r="K2123" s="33" t="str">
        <f aca="false">IF(ISERROR(FIND(MID(D2123,3,1),":")),"ERROR","OK")</f>
        <v>ERROR</v>
      </c>
      <c r="L2123" s="33" t="str">
        <f aca="false">IF(OR(LEN(D2123)&lt;&gt;17,ISERROR(FIND(MID(D2123,4,1),"0123456789ABCDEF"))),"ERROR","OK")</f>
        <v>ERROR</v>
      </c>
      <c r="M2123" s="33" t="str">
        <f aca="false">IF(OR(LEN(D2123)&lt;&gt;17,ISERROR(FIND(MID(D2123,5,1),"0123456789ABCDEF"))),"ERROR","OK")</f>
        <v>ERROR</v>
      </c>
      <c r="N2123" s="33" t="str">
        <f aca="false">IF(ISERROR(FIND(MID(D2123,6,1),":")),"ERROR","OK")</f>
        <v>ERROR</v>
      </c>
      <c r="O2123" s="33" t="str">
        <f aca="false">IF(OR(LEN(D2123)&lt;&gt;17,ISERROR(FIND(MID(D2123,7,1),"0123456789ABCDEF"))),"ERROR","OK")</f>
        <v>ERROR</v>
      </c>
      <c r="P2123" s="33" t="str">
        <f aca="false">IF(OR(LEN(D2123)&lt;&gt;17,ISERROR(FIND(MID(D2123,8,1),"0123456789ABCDEF"))),"ERROR","OK")</f>
        <v>ERROR</v>
      </c>
      <c r="Q2123" s="33" t="str">
        <f aca="false">IF(ISERROR(FIND(MID(D2123,9,1),":")),"ERROR","OK")</f>
        <v>ERROR</v>
      </c>
      <c r="R2123" s="33" t="str">
        <f aca="false">IF(OR(LEN(D2123)&lt;&gt;17,ISERROR(FIND(MID(D2123,10,1),"0123456789ABCDEF"))),"ERROR","OK")</f>
        <v>ERROR</v>
      </c>
      <c r="S2123" s="33" t="str">
        <f aca="false">IF(OR(LEN(D2123)&lt;&gt;17,ISERROR(FIND(MID(D2123,11,1),"0123456789ABCDEF"))),"ERROR","OK")</f>
        <v>ERROR</v>
      </c>
      <c r="T2123" s="33" t="str">
        <f aca="false">IF(ISERROR(FIND(MID(D2123,12,1),":")),"ERROR","OK")</f>
        <v>ERROR</v>
      </c>
      <c r="U2123" s="33" t="str">
        <f aca="false">IF(OR(LEN(D2123)&lt;&gt;17,ISERROR(FIND(MID(D2123,13,1),"0123456789ABCDEF"))),"ERROR","OK")</f>
        <v>ERROR</v>
      </c>
      <c r="V2123" s="33" t="str">
        <f aca="false">IF(OR(LEN(D2123)&lt;&gt;17,ISERROR(FIND(MID(D2123,14,1),"0123456789ABCDEF"))),"ERROR","OK")</f>
        <v>ERROR</v>
      </c>
      <c r="W2123" s="33" t="str">
        <f aca="false">IF(ISERROR(FIND(MID(D2123,15,1),":")),"ERROR","OK")</f>
        <v>ERROR</v>
      </c>
      <c r="X2123" s="33" t="str">
        <f aca="false">IF(OR(LEN(D2123)&lt;&gt;17,ISERROR(FIND(MID(D2123,16,1),"0123456789ABCDEF"))),"ERROR","OK")</f>
        <v>ERROR</v>
      </c>
      <c r="Y2123" s="33" t="str">
        <f aca="false">IF(OR(LEN(D2123)&lt;&gt;17,ISERROR(FIND(MID(D2123,17,1),"0123456789ABCDEF"))),"ERROR","OK")</f>
        <v>ERROR</v>
      </c>
    </row>
    <row r="2124" customFormat="false" ht="18" hidden="false" customHeight="true" outlineLevel="0" collapsed="false">
      <c r="B2124" s="41"/>
      <c r="C2124" s="42"/>
      <c r="D2124" s="43"/>
      <c r="E2124" s="44" t="str">
        <f aca="false">IF(LEN(D2124)&lt;&gt;0,(IF(AND(I2124="OK",J2124="OK",K2124="OK",L2124="OK",M2124="OK",N2124="OK",O2124="OK",P2124="OK",Q2124="OK",R2124="OK",S2124="OK",T2124="OK",U2124="OK",V2124="OK",W2124="OK",X2124="OK",Y2124="OK"),"OK","ERROR")),"")</f>
        <v/>
      </c>
      <c r="F2124" s="45"/>
      <c r="G2124" s="45"/>
      <c r="I2124" s="33" t="str">
        <f aca="false">IF(OR(LEN(D2124)&lt;&gt;17,ISERROR(FIND(MID(D2124,1,1),"0123456789ABCDEF"))),"ERROR","OK")</f>
        <v>ERROR</v>
      </c>
      <c r="J2124" s="33" t="str">
        <f aca="false">IF(OR(LEN(D2124)&lt;&gt;17,ISERROR(FIND(MID(D2124,2,1),"0123456789ABCDEF"))),"ERROR","OK")</f>
        <v>ERROR</v>
      </c>
      <c r="K2124" s="33" t="str">
        <f aca="false">IF(ISERROR(FIND(MID(D2124,3,1),":")),"ERROR","OK")</f>
        <v>ERROR</v>
      </c>
      <c r="L2124" s="33" t="str">
        <f aca="false">IF(OR(LEN(D2124)&lt;&gt;17,ISERROR(FIND(MID(D2124,4,1),"0123456789ABCDEF"))),"ERROR","OK")</f>
        <v>ERROR</v>
      </c>
      <c r="M2124" s="33" t="str">
        <f aca="false">IF(OR(LEN(D2124)&lt;&gt;17,ISERROR(FIND(MID(D2124,5,1),"0123456789ABCDEF"))),"ERROR","OK")</f>
        <v>ERROR</v>
      </c>
      <c r="N2124" s="33" t="str">
        <f aca="false">IF(ISERROR(FIND(MID(D2124,6,1),":")),"ERROR","OK")</f>
        <v>ERROR</v>
      </c>
      <c r="O2124" s="33" t="str">
        <f aca="false">IF(OR(LEN(D2124)&lt;&gt;17,ISERROR(FIND(MID(D2124,7,1),"0123456789ABCDEF"))),"ERROR","OK")</f>
        <v>ERROR</v>
      </c>
      <c r="P2124" s="33" t="str">
        <f aca="false">IF(OR(LEN(D2124)&lt;&gt;17,ISERROR(FIND(MID(D2124,8,1),"0123456789ABCDEF"))),"ERROR","OK")</f>
        <v>ERROR</v>
      </c>
      <c r="Q2124" s="33" t="str">
        <f aca="false">IF(ISERROR(FIND(MID(D2124,9,1),":")),"ERROR","OK")</f>
        <v>ERROR</v>
      </c>
      <c r="R2124" s="33" t="str">
        <f aca="false">IF(OR(LEN(D2124)&lt;&gt;17,ISERROR(FIND(MID(D2124,10,1),"0123456789ABCDEF"))),"ERROR","OK")</f>
        <v>ERROR</v>
      </c>
      <c r="S2124" s="33" t="str">
        <f aca="false">IF(OR(LEN(D2124)&lt;&gt;17,ISERROR(FIND(MID(D2124,11,1),"0123456789ABCDEF"))),"ERROR","OK")</f>
        <v>ERROR</v>
      </c>
      <c r="T2124" s="33" t="str">
        <f aca="false">IF(ISERROR(FIND(MID(D2124,12,1),":")),"ERROR","OK")</f>
        <v>ERROR</v>
      </c>
      <c r="U2124" s="33" t="str">
        <f aca="false">IF(OR(LEN(D2124)&lt;&gt;17,ISERROR(FIND(MID(D2124,13,1),"0123456789ABCDEF"))),"ERROR","OK")</f>
        <v>ERROR</v>
      </c>
      <c r="V2124" s="33" t="str">
        <f aca="false">IF(OR(LEN(D2124)&lt;&gt;17,ISERROR(FIND(MID(D2124,14,1),"0123456789ABCDEF"))),"ERROR","OK")</f>
        <v>ERROR</v>
      </c>
      <c r="W2124" s="33" t="str">
        <f aca="false">IF(ISERROR(FIND(MID(D2124,15,1),":")),"ERROR","OK")</f>
        <v>ERROR</v>
      </c>
      <c r="X2124" s="33" t="str">
        <f aca="false">IF(OR(LEN(D2124)&lt;&gt;17,ISERROR(FIND(MID(D2124,16,1),"0123456789ABCDEF"))),"ERROR","OK")</f>
        <v>ERROR</v>
      </c>
      <c r="Y2124" s="33" t="str">
        <f aca="false">IF(OR(LEN(D2124)&lt;&gt;17,ISERROR(FIND(MID(D2124,17,1),"0123456789ABCDEF"))),"ERROR","OK")</f>
        <v>ERROR</v>
      </c>
    </row>
    <row r="2125" customFormat="false" ht="18" hidden="false" customHeight="true" outlineLevel="0" collapsed="false">
      <c r="B2125" s="41"/>
      <c r="C2125" s="42"/>
      <c r="D2125" s="43"/>
      <c r="E2125" s="44" t="str">
        <f aca="false">IF(LEN(D2125)&lt;&gt;0,(IF(AND(I2125="OK",J2125="OK",K2125="OK",L2125="OK",M2125="OK",N2125="OK",O2125="OK",P2125="OK",Q2125="OK",R2125="OK",S2125="OK",T2125="OK",U2125="OK",V2125="OK",W2125="OK",X2125="OK",Y2125="OK"),"OK","ERROR")),"")</f>
        <v/>
      </c>
      <c r="F2125" s="45"/>
      <c r="G2125" s="45"/>
      <c r="I2125" s="33" t="str">
        <f aca="false">IF(OR(LEN(D2125)&lt;&gt;17,ISERROR(FIND(MID(D2125,1,1),"0123456789ABCDEF"))),"ERROR","OK")</f>
        <v>ERROR</v>
      </c>
      <c r="J2125" s="33" t="str">
        <f aca="false">IF(OR(LEN(D2125)&lt;&gt;17,ISERROR(FIND(MID(D2125,2,1),"0123456789ABCDEF"))),"ERROR","OK")</f>
        <v>ERROR</v>
      </c>
      <c r="K2125" s="33" t="str">
        <f aca="false">IF(ISERROR(FIND(MID(D2125,3,1),":")),"ERROR","OK")</f>
        <v>ERROR</v>
      </c>
      <c r="L2125" s="33" t="str">
        <f aca="false">IF(OR(LEN(D2125)&lt;&gt;17,ISERROR(FIND(MID(D2125,4,1),"0123456789ABCDEF"))),"ERROR","OK")</f>
        <v>ERROR</v>
      </c>
      <c r="M2125" s="33" t="str">
        <f aca="false">IF(OR(LEN(D2125)&lt;&gt;17,ISERROR(FIND(MID(D2125,5,1),"0123456789ABCDEF"))),"ERROR","OK")</f>
        <v>ERROR</v>
      </c>
      <c r="N2125" s="33" t="str">
        <f aca="false">IF(ISERROR(FIND(MID(D2125,6,1),":")),"ERROR","OK")</f>
        <v>ERROR</v>
      </c>
      <c r="O2125" s="33" t="str">
        <f aca="false">IF(OR(LEN(D2125)&lt;&gt;17,ISERROR(FIND(MID(D2125,7,1),"0123456789ABCDEF"))),"ERROR","OK")</f>
        <v>ERROR</v>
      </c>
      <c r="P2125" s="33" t="str">
        <f aca="false">IF(OR(LEN(D2125)&lt;&gt;17,ISERROR(FIND(MID(D2125,8,1),"0123456789ABCDEF"))),"ERROR","OK")</f>
        <v>ERROR</v>
      </c>
      <c r="Q2125" s="33" t="str">
        <f aca="false">IF(ISERROR(FIND(MID(D2125,9,1),":")),"ERROR","OK")</f>
        <v>ERROR</v>
      </c>
      <c r="R2125" s="33" t="str">
        <f aca="false">IF(OR(LEN(D2125)&lt;&gt;17,ISERROR(FIND(MID(D2125,10,1),"0123456789ABCDEF"))),"ERROR","OK")</f>
        <v>ERROR</v>
      </c>
      <c r="S2125" s="33" t="str">
        <f aca="false">IF(OR(LEN(D2125)&lt;&gt;17,ISERROR(FIND(MID(D2125,11,1),"0123456789ABCDEF"))),"ERROR","OK")</f>
        <v>ERROR</v>
      </c>
      <c r="T2125" s="33" t="str">
        <f aca="false">IF(ISERROR(FIND(MID(D2125,12,1),":")),"ERROR","OK")</f>
        <v>ERROR</v>
      </c>
      <c r="U2125" s="33" t="str">
        <f aca="false">IF(OR(LEN(D2125)&lt;&gt;17,ISERROR(FIND(MID(D2125,13,1),"0123456789ABCDEF"))),"ERROR","OK")</f>
        <v>ERROR</v>
      </c>
      <c r="V2125" s="33" t="str">
        <f aca="false">IF(OR(LEN(D2125)&lt;&gt;17,ISERROR(FIND(MID(D2125,14,1),"0123456789ABCDEF"))),"ERROR","OK")</f>
        <v>ERROR</v>
      </c>
      <c r="W2125" s="33" t="str">
        <f aca="false">IF(ISERROR(FIND(MID(D2125,15,1),":")),"ERROR","OK")</f>
        <v>ERROR</v>
      </c>
      <c r="X2125" s="33" t="str">
        <f aca="false">IF(OR(LEN(D2125)&lt;&gt;17,ISERROR(FIND(MID(D2125,16,1),"0123456789ABCDEF"))),"ERROR","OK")</f>
        <v>ERROR</v>
      </c>
      <c r="Y2125" s="33" t="str">
        <f aca="false">IF(OR(LEN(D2125)&lt;&gt;17,ISERROR(FIND(MID(D2125,17,1),"0123456789ABCDEF"))),"ERROR","OK")</f>
        <v>ERROR</v>
      </c>
    </row>
    <row r="2126" customFormat="false" ht="18" hidden="false" customHeight="true" outlineLevel="0" collapsed="false">
      <c r="B2126" s="41"/>
      <c r="C2126" s="42"/>
      <c r="D2126" s="43"/>
      <c r="E2126" s="44" t="str">
        <f aca="false">IF(LEN(D2126)&lt;&gt;0,(IF(AND(I2126="OK",J2126="OK",K2126="OK",L2126="OK",M2126="OK",N2126="OK",O2126="OK",P2126="OK",Q2126="OK",R2126="OK",S2126="OK",T2126="OK",U2126="OK",V2126="OK",W2126="OK",X2126="OK",Y2126="OK"),"OK","ERROR")),"")</f>
        <v/>
      </c>
      <c r="F2126" s="45"/>
      <c r="G2126" s="45"/>
      <c r="I2126" s="33" t="str">
        <f aca="false">IF(OR(LEN(D2126)&lt;&gt;17,ISERROR(FIND(MID(D2126,1,1),"0123456789ABCDEF"))),"ERROR","OK")</f>
        <v>ERROR</v>
      </c>
      <c r="J2126" s="33" t="str">
        <f aca="false">IF(OR(LEN(D2126)&lt;&gt;17,ISERROR(FIND(MID(D2126,2,1),"0123456789ABCDEF"))),"ERROR","OK")</f>
        <v>ERROR</v>
      </c>
      <c r="K2126" s="33" t="str">
        <f aca="false">IF(ISERROR(FIND(MID(D2126,3,1),":")),"ERROR","OK")</f>
        <v>ERROR</v>
      </c>
      <c r="L2126" s="33" t="str">
        <f aca="false">IF(OR(LEN(D2126)&lt;&gt;17,ISERROR(FIND(MID(D2126,4,1),"0123456789ABCDEF"))),"ERROR","OK")</f>
        <v>ERROR</v>
      </c>
      <c r="M2126" s="33" t="str">
        <f aca="false">IF(OR(LEN(D2126)&lt;&gt;17,ISERROR(FIND(MID(D2126,5,1),"0123456789ABCDEF"))),"ERROR","OK")</f>
        <v>ERROR</v>
      </c>
      <c r="N2126" s="33" t="str">
        <f aca="false">IF(ISERROR(FIND(MID(D2126,6,1),":")),"ERROR","OK")</f>
        <v>ERROR</v>
      </c>
      <c r="O2126" s="33" t="str">
        <f aca="false">IF(OR(LEN(D2126)&lt;&gt;17,ISERROR(FIND(MID(D2126,7,1),"0123456789ABCDEF"))),"ERROR","OK")</f>
        <v>ERROR</v>
      </c>
      <c r="P2126" s="33" t="str">
        <f aca="false">IF(OR(LEN(D2126)&lt;&gt;17,ISERROR(FIND(MID(D2126,8,1),"0123456789ABCDEF"))),"ERROR","OK")</f>
        <v>ERROR</v>
      </c>
      <c r="Q2126" s="33" t="str">
        <f aca="false">IF(ISERROR(FIND(MID(D2126,9,1),":")),"ERROR","OK")</f>
        <v>ERROR</v>
      </c>
      <c r="R2126" s="33" t="str">
        <f aca="false">IF(OR(LEN(D2126)&lt;&gt;17,ISERROR(FIND(MID(D2126,10,1),"0123456789ABCDEF"))),"ERROR","OK")</f>
        <v>ERROR</v>
      </c>
      <c r="S2126" s="33" t="str">
        <f aca="false">IF(OR(LEN(D2126)&lt;&gt;17,ISERROR(FIND(MID(D2126,11,1),"0123456789ABCDEF"))),"ERROR","OK")</f>
        <v>ERROR</v>
      </c>
      <c r="T2126" s="33" t="str">
        <f aca="false">IF(ISERROR(FIND(MID(D2126,12,1),":")),"ERROR","OK")</f>
        <v>ERROR</v>
      </c>
      <c r="U2126" s="33" t="str">
        <f aca="false">IF(OR(LEN(D2126)&lt;&gt;17,ISERROR(FIND(MID(D2126,13,1),"0123456789ABCDEF"))),"ERROR","OK")</f>
        <v>ERROR</v>
      </c>
      <c r="V2126" s="33" t="str">
        <f aca="false">IF(OR(LEN(D2126)&lt;&gt;17,ISERROR(FIND(MID(D2126,14,1),"0123456789ABCDEF"))),"ERROR","OK")</f>
        <v>ERROR</v>
      </c>
      <c r="W2126" s="33" t="str">
        <f aca="false">IF(ISERROR(FIND(MID(D2126,15,1),":")),"ERROR","OK")</f>
        <v>ERROR</v>
      </c>
      <c r="X2126" s="33" t="str">
        <f aca="false">IF(OR(LEN(D2126)&lt;&gt;17,ISERROR(FIND(MID(D2126,16,1),"0123456789ABCDEF"))),"ERROR","OK")</f>
        <v>ERROR</v>
      </c>
      <c r="Y2126" s="33" t="str">
        <f aca="false">IF(OR(LEN(D2126)&lt;&gt;17,ISERROR(FIND(MID(D2126,17,1),"0123456789ABCDEF"))),"ERROR","OK")</f>
        <v>ERROR</v>
      </c>
    </row>
    <row r="2127" customFormat="false" ht="18" hidden="false" customHeight="true" outlineLevel="0" collapsed="false">
      <c r="B2127" s="41"/>
      <c r="C2127" s="42"/>
      <c r="D2127" s="43"/>
      <c r="E2127" s="44" t="str">
        <f aca="false">IF(LEN(D2127)&lt;&gt;0,(IF(AND(I2127="OK",J2127="OK",K2127="OK",L2127="OK",M2127="OK",N2127="OK",O2127="OK",P2127="OK",Q2127="OK",R2127="OK",S2127="OK",T2127="OK",U2127="OK",V2127="OK",W2127="OK",X2127="OK",Y2127="OK"),"OK","ERROR")),"")</f>
        <v/>
      </c>
      <c r="F2127" s="45"/>
      <c r="G2127" s="45"/>
      <c r="I2127" s="33" t="str">
        <f aca="false">IF(OR(LEN(D2127)&lt;&gt;17,ISERROR(FIND(MID(D2127,1,1),"0123456789ABCDEF"))),"ERROR","OK")</f>
        <v>ERROR</v>
      </c>
      <c r="J2127" s="33" t="str">
        <f aca="false">IF(OR(LEN(D2127)&lt;&gt;17,ISERROR(FIND(MID(D2127,2,1),"0123456789ABCDEF"))),"ERROR","OK")</f>
        <v>ERROR</v>
      </c>
      <c r="K2127" s="33" t="str">
        <f aca="false">IF(ISERROR(FIND(MID(D2127,3,1),":")),"ERROR","OK")</f>
        <v>ERROR</v>
      </c>
      <c r="L2127" s="33" t="str">
        <f aca="false">IF(OR(LEN(D2127)&lt;&gt;17,ISERROR(FIND(MID(D2127,4,1),"0123456789ABCDEF"))),"ERROR","OK")</f>
        <v>ERROR</v>
      </c>
      <c r="M2127" s="33" t="str">
        <f aca="false">IF(OR(LEN(D2127)&lt;&gt;17,ISERROR(FIND(MID(D2127,5,1),"0123456789ABCDEF"))),"ERROR","OK")</f>
        <v>ERROR</v>
      </c>
      <c r="N2127" s="33" t="str">
        <f aca="false">IF(ISERROR(FIND(MID(D2127,6,1),":")),"ERROR","OK")</f>
        <v>ERROR</v>
      </c>
      <c r="O2127" s="33" t="str">
        <f aca="false">IF(OR(LEN(D2127)&lt;&gt;17,ISERROR(FIND(MID(D2127,7,1),"0123456789ABCDEF"))),"ERROR","OK")</f>
        <v>ERROR</v>
      </c>
      <c r="P2127" s="33" t="str">
        <f aca="false">IF(OR(LEN(D2127)&lt;&gt;17,ISERROR(FIND(MID(D2127,8,1),"0123456789ABCDEF"))),"ERROR","OK")</f>
        <v>ERROR</v>
      </c>
      <c r="Q2127" s="33" t="str">
        <f aca="false">IF(ISERROR(FIND(MID(D2127,9,1),":")),"ERROR","OK")</f>
        <v>ERROR</v>
      </c>
      <c r="R2127" s="33" t="str">
        <f aca="false">IF(OR(LEN(D2127)&lt;&gt;17,ISERROR(FIND(MID(D2127,10,1),"0123456789ABCDEF"))),"ERROR","OK")</f>
        <v>ERROR</v>
      </c>
      <c r="S2127" s="33" t="str">
        <f aca="false">IF(OR(LEN(D2127)&lt;&gt;17,ISERROR(FIND(MID(D2127,11,1),"0123456789ABCDEF"))),"ERROR","OK")</f>
        <v>ERROR</v>
      </c>
      <c r="T2127" s="33" t="str">
        <f aca="false">IF(ISERROR(FIND(MID(D2127,12,1),":")),"ERROR","OK")</f>
        <v>ERROR</v>
      </c>
      <c r="U2127" s="33" t="str">
        <f aca="false">IF(OR(LEN(D2127)&lt;&gt;17,ISERROR(FIND(MID(D2127,13,1),"0123456789ABCDEF"))),"ERROR","OK")</f>
        <v>ERROR</v>
      </c>
      <c r="V2127" s="33" t="str">
        <f aca="false">IF(OR(LEN(D2127)&lt;&gt;17,ISERROR(FIND(MID(D2127,14,1),"0123456789ABCDEF"))),"ERROR","OK")</f>
        <v>ERROR</v>
      </c>
      <c r="W2127" s="33" t="str">
        <f aca="false">IF(ISERROR(FIND(MID(D2127,15,1),":")),"ERROR","OK")</f>
        <v>ERROR</v>
      </c>
      <c r="X2127" s="33" t="str">
        <f aca="false">IF(OR(LEN(D2127)&lt;&gt;17,ISERROR(FIND(MID(D2127,16,1),"0123456789ABCDEF"))),"ERROR","OK")</f>
        <v>ERROR</v>
      </c>
      <c r="Y2127" s="33" t="str">
        <f aca="false">IF(OR(LEN(D2127)&lt;&gt;17,ISERROR(FIND(MID(D2127,17,1),"0123456789ABCDEF"))),"ERROR","OK")</f>
        <v>ERROR</v>
      </c>
    </row>
    <row r="2128" customFormat="false" ht="18" hidden="false" customHeight="true" outlineLevel="0" collapsed="false">
      <c r="B2128" s="41"/>
      <c r="C2128" s="42"/>
      <c r="D2128" s="43"/>
      <c r="E2128" s="44" t="str">
        <f aca="false">IF(LEN(D2128)&lt;&gt;0,(IF(AND(I2128="OK",J2128="OK",K2128="OK",L2128="OK",M2128="OK",N2128="OK",O2128="OK",P2128="OK",Q2128="OK",R2128="OK",S2128="OK",T2128="OK",U2128="OK",V2128="OK",W2128="OK",X2128="OK",Y2128="OK"),"OK","ERROR")),"")</f>
        <v/>
      </c>
      <c r="F2128" s="45"/>
      <c r="G2128" s="45"/>
      <c r="I2128" s="33" t="str">
        <f aca="false">IF(OR(LEN(D2128)&lt;&gt;17,ISERROR(FIND(MID(D2128,1,1),"0123456789ABCDEF"))),"ERROR","OK")</f>
        <v>ERROR</v>
      </c>
      <c r="J2128" s="33" t="str">
        <f aca="false">IF(OR(LEN(D2128)&lt;&gt;17,ISERROR(FIND(MID(D2128,2,1),"0123456789ABCDEF"))),"ERROR","OK")</f>
        <v>ERROR</v>
      </c>
      <c r="K2128" s="33" t="str">
        <f aca="false">IF(ISERROR(FIND(MID(D2128,3,1),":")),"ERROR","OK")</f>
        <v>ERROR</v>
      </c>
      <c r="L2128" s="33" t="str">
        <f aca="false">IF(OR(LEN(D2128)&lt;&gt;17,ISERROR(FIND(MID(D2128,4,1),"0123456789ABCDEF"))),"ERROR","OK")</f>
        <v>ERROR</v>
      </c>
      <c r="M2128" s="33" t="str">
        <f aca="false">IF(OR(LEN(D2128)&lt;&gt;17,ISERROR(FIND(MID(D2128,5,1),"0123456789ABCDEF"))),"ERROR","OK")</f>
        <v>ERROR</v>
      </c>
      <c r="N2128" s="33" t="str">
        <f aca="false">IF(ISERROR(FIND(MID(D2128,6,1),":")),"ERROR","OK")</f>
        <v>ERROR</v>
      </c>
      <c r="O2128" s="33" t="str">
        <f aca="false">IF(OR(LEN(D2128)&lt;&gt;17,ISERROR(FIND(MID(D2128,7,1),"0123456789ABCDEF"))),"ERROR","OK")</f>
        <v>ERROR</v>
      </c>
      <c r="P2128" s="33" t="str">
        <f aca="false">IF(OR(LEN(D2128)&lt;&gt;17,ISERROR(FIND(MID(D2128,8,1),"0123456789ABCDEF"))),"ERROR","OK")</f>
        <v>ERROR</v>
      </c>
      <c r="Q2128" s="33" t="str">
        <f aca="false">IF(ISERROR(FIND(MID(D2128,9,1),":")),"ERROR","OK")</f>
        <v>ERROR</v>
      </c>
      <c r="R2128" s="33" t="str">
        <f aca="false">IF(OR(LEN(D2128)&lt;&gt;17,ISERROR(FIND(MID(D2128,10,1),"0123456789ABCDEF"))),"ERROR","OK")</f>
        <v>ERROR</v>
      </c>
      <c r="S2128" s="33" t="str">
        <f aca="false">IF(OR(LEN(D2128)&lt;&gt;17,ISERROR(FIND(MID(D2128,11,1),"0123456789ABCDEF"))),"ERROR","OK")</f>
        <v>ERROR</v>
      </c>
      <c r="T2128" s="33" t="str">
        <f aca="false">IF(ISERROR(FIND(MID(D2128,12,1),":")),"ERROR","OK")</f>
        <v>ERROR</v>
      </c>
      <c r="U2128" s="33" t="str">
        <f aca="false">IF(OR(LEN(D2128)&lt;&gt;17,ISERROR(FIND(MID(D2128,13,1),"0123456789ABCDEF"))),"ERROR","OK")</f>
        <v>ERROR</v>
      </c>
      <c r="V2128" s="33" t="str">
        <f aca="false">IF(OR(LEN(D2128)&lt;&gt;17,ISERROR(FIND(MID(D2128,14,1),"0123456789ABCDEF"))),"ERROR","OK")</f>
        <v>ERROR</v>
      </c>
      <c r="W2128" s="33" t="str">
        <f aca="false">IF(ISERROR(FIND(MID(D2128,15,1),":")),"ERROR","OK")</f>
        <v>ERROR</v>
      </c>
      <c r="X2128" s="33" t="str">
        <f aca="false">IF(OR(LEN(D2128)&lt;&gt;17,ISERROR(FIND(MID(D2128,16,1),"0123456789ABCDEF"))),"ERROR","OK")</f>
        <v>ERROR</v>
      </c>
      <c r="Y2128" s="33" t="str">
        <f aca="false">IF(OR(LEN(D2128)&lt;&gt;17,ISERROR(FIND(MID(D2128,17,1),"0123456789ABCDEF"))),"ERROR","OK")</f>
        <v>ERROR</v>
      </c>
    </row>
    <row r="2129" customFormat="false" ht="18" hidden="false" customHeight="true" outlineLevel="0" collapsed="false">
      <c r="B2129" s="41"/>
      <c r="C2129" s="42"/>
      <c r="D2129" s="43"/>
      <c r="E2129" s="44" t="str">
        <f aca="false">IF(LEN(D2129)&lt;&gt;0,(IF(AND(I2129="OK",J2129="OK",K2129="OK",L2129="OK",M2129="OK",N2129="OK",O2129="OK",P2129="OK",Q2129="OK",R2129="OK",S2129="OK",T2129="OK",U2129="OK",V2129="OK",W2129="OK",X2129="OK",Y2129="OK"),"OK","ERROR")),"")</f>
        <v/>
      </c>
      <c r="F2129" s="45"/>
      <c r="G2129" s="45"/>
      <c r="I2129" s="33" t="str">
        <f aca="false">IF(OR(LEN(D2129)&lt;&gt;17,ISERROR(FIND(MID(D2129,1,1),"0123456789ABCDEF"))),"ERROR","OK")</f>
        <v>ERROR</v>
      </c>
      <c r="J2129" s="33" t="str">
        <f aca="false">IF(OR(LEN(D2129)&lt;&gt;17,ISERROR(FIND(MID(D2129,2,1),"0123456789ABCDEF"))),"ERROR","OK")</f>
        <v>ERROR</v>
      </c>
      <c r="K2129" s="33" t="str">
        <f aca="false">IF(ISERROR(FIND(MID(D2129,3,1),":")),"ERROR","OK")</f>
        <v>ERROR</v>
      </c>
      <c r="L2129" s="33" t="str">
        <f aca="false">IF(OR(LEN(D2129)&lt;&gt;17,ISERROR(FIND(MID(D2129,4,1),"0123456789ABCDEF"))),"ERROR","OK")</f>
        <v>ERROR</v>
      </c>
      <c r="M2129" s="33" t="str">
        <f aca="false">IF(OR(LEN(D2129)&lt;&gt;17,ISERROR(FIND(MID(D2129,5,1),"0123456789ABCDEF"))),"ERROR","OK")</f>
        <v>ERROR</v>
      </c>
      <c r="N2129" s="33" t="str">
        <f aca="false">IF(ISERROR(FIND(MID(D2129,6,1),":")),"ERROR","OK")</f>
        <v>ERROR</v>
      </c>
      <c r="O2129" s="33" t="str">
        <f aca="false">IF(OR(LEN(D2129)&lt;&gt;17,ISERROR(FIND(MID(D2129,7,1),"0123456789ABCDEF"))),"ERROR","OK")</f>
        <v>ERROR</v>
      </c>
      <c r="P2129" s="33" t="str">
        <f aca="false">IF(OR(LEN(D2129)&lt;&gt;17,ISERROR(FIND(MID(D2129,8,1),"0123456789ABCDEF"))),"ERROR","OK")</f>
        <v>ERROR</v>
      </c>
      <c r="Q2129" s="33" t="str">
        <f aca="false">IF(ISERROR(FIND(MID(D2129,9,1),":")),"ERROR","OK")</f>
        <v>ERROR</v>
      </c>
      <c r="R2129" s="33" t="str">
        <f aca="false">IF(OR(LEN(D2129)&lt;&gt;17,ISERROR(FIND(MID(D2129,10,1),"0123456789ABCDEF"))),"ERROR","OK")</f>
        <v>ERROR</v>
      </c>
      <c r="S2129" s="33" t="str">
        <f aca="false">IF(OR(LEN(D2129)&lt;&gt;17,ISERROR(FIND(MID(D2129,11,1),"0123456789ABCDEF"))),"ERROR","OK")</f>
        <v>ERROR</v>
      </c>
      <c r="T2129" s="33" t="str">
        <f aca="false">IF(ISERROR(FIND(MID(D2129,12,1),":")),"ERROR","OK")</f>
        <v>ERROR</v>
      </c>
      <c r="U2129" s="33" t="str">
        <f aca="false">IF(OR(LEN(D2129)&lt;&gt;17,ISERROR(FIND(MID(D2129,13,1),"0123456789ABCDEF"))),"ERROR","OK")</f>
        <v>ERROR</v>
      </c>
      <c r="V2129" s="33" t="str">
        <f aca="false">IF(OR(LEN(D2129)&lt;&gt;17,ISERROR(FIND(MID(D2129,14,1),"0123456789ABCDEF"))),"ERROR","OK")</f>
        <v>ERROR</v>
      </c>
      <c r="W2129" s="33" t="str">
        <f aca="false">IF(ISERROR(FIND(MID(D2129,15,1),":")),"ERROR","OK")</f>
        <v>ERROR</v>
      </c>
      <c r="X2129" s="33" t="str">
        <f aca="false">IF(OR(LEN(D2129)&lt;&gt;17,ISERROR(FIND(MID(D2129,16,1),"0123456789ABCDEF"))),"ERROR","OK")</f>
        <v>ERROR</v>
      </c>
      <c r="Y2129" s="33" t="str">
        <f aca="false">IF(OR(LEN(D2129)&lt;&gt;17,ISERROR(FIND(MID(D2129,17,1),"0123456789ABCDEF"))),"ERROR","OK")</f>
        <v>ERROR</v>
      </c>
    </row>
    <row r="2130" customFormat="false" ht="18" hidden="false" customHeight="true" outlineLevel="0" collapsed="false">
      <c r="B2130" s="41"/>
      <c r="C2130" s="42"/>
      <c r="D2130" s="43"/>
      <c r="E2130" s="44" t="str">
        <f aca="false">IF(LEN(D2130)&lt;&gt;0,(IF(AND(I2130="OK",J2130="OK",K2130="OK",L2130="OK",M2130="OK",N2130="OK",O2130="OK",P2130="OK",Q2130="OK",R2130="OK",S2130="OK",T2130="OK",U2130="OK",V2130="OK",W2130="OK",X2130="OK",Y2130="OK"),"OK","ERROR")),"")</f>
        <v/>
      </c>
      <c r="F2130" s="45"/>
      <c r="G2130" s="45"/>
      <c r="I2130" s="33" t="str">
        <f aca="false">IF(OR(LEN(D2130)&lt;&gt;17,ISERROR(FIND(MID(D2130,1,1),"0123456789ABCDEF"))),"ERROR","OK")</f>
        <v>ERROR</v>
      </c>
      <c r="J2130" s="33" t="str">
        <f aca="false">IF(OR(LEN(D2130)&lt;&gt;17,ISERROR(FIND(MID(D2130,2,1),"0123456789ABCDEF"))),"ERROR","OK")</f>
        <v>ERROR</v>
      </c>
      <c r="K2130" s="33" t="str">
        <f aca="false">IF(ISERROR(FIND(MID(D2130,3,1),":")),"ERROR","OK")</f>
        <v>ERROR</v>
      </c>
      <c r="L2130" s="33" t="str">
        <f aca="false">IF(OR(LEN(D2130)&lt;&gt;17,ISERROR(FIND(MID(D2130,4,1),"0123456789ABCDEF"))),"ERROR","OK")</f>
        <v>ERROR</v>
      </c>
      <c r="M2130" s="33" t="str">
        <f aca="false">IF(OR(LEN(D2130)&lt;&gt;17,ISERROR(FIND(MID(D2130,5,1),"0123456789ABCDEF"))),"ERROR","OK")</f>
        <v>ERROR</v>
      </c>
      <c r="N2130" s="33" t="str">
        <f aca="false">IF(ISERROR(FIND(MID(D2130,6,1),":")),"ERROR","OK")</f>
        <v>ERROR</v>
      </c>
      <c r="O2130" s="33" t="str">
        <f aca="false">IF(OR(LEN(D2130)&lt;&gt;17,ISERROR(FIND(MID(D2130,7,1),"0123456789ABCDEF"))),"ERROR","OK")</f>
        <v>ERROR</v>
      </c>
      <c r="P2130" s="33" t="str">
        <f aca="false">IF(OR(LEN(D2130)&lt;&gt;17,ISERROR(FIND(MID(D2130,8,1),"0123456789ABCDEF"))),"ERROR","OK")</f>
        <v>ERROR</v>
      </c>
      <c r="Q2130" s="33" t="str">
        <f aca="false">IF(ISERROR(FIND(MID(D2130,9,1),":")),"ERROR","OK")</f>
        <v>ERROR</v>
      </c>
      <c r="R2130" s="33" t="str">
        <f aca="false">IF(OR(LEN(D2130)&lt;&gt;17,ISERROR(FIND(MID(D2130,10,1),"0123456789ABCDEF"))),"ERROR","OK")</f>
        <v>ERROR</v>
      </c>
      <c r="S2130" s="33" t="str">
        <f aca="false">IF(OR(LEN(D2130)&lt;&gt;17,ISERROR(FIND(MID(D2130,11,1),"0123456789ABCDEF"))),"ERROR","OK")</f>
        <v>ERROR</v>
      </c>
      <c r="T2130" s="33" t="str">
        <f aca="false">IF(ISERROR(FIND(MID(D2130,12,1),":")),"ERROR","OK")</f>
        <v>ERROR</v>
      </c>
      <c r="U2130" s="33" t="str">
        <f aca="false">IF(OR(LEN(D2130)&lt;&gt;17,ISERROR(FIND(MID(D2130,13,1),"0123456789ABCDEF"))),"ERROR","OK")</f>
        <v>ERROR</v>
      </c>
      <c r="V2130" s="33" t="str">
        <f aca="false">IF(OR(LEN(D2130)&lt;&gt;17,ISERROR(FIND(MID(D2130,14,1),"0123456789ABCDEF"))),"ERROR","OK")</f>
        <v>ERROR</v>
      </c>
      <c r="W2130" s="33" t="str">
        <f aca="false">IF(ISERROR(FIND(MID(D2130,15,1),":")),"ERROR","OK")</f>
        <v>ERROR</v>
      </c>
      <c r="X2130" s="33" t="str">
        <f aca="false">IF(OR(LEN(D2130)&lt;&gt;17,ISERROR(FIND(MID(D2130,16,1),"0123456789ABCDEF"))),"ERROR","OK")</f>
        <v>ERROR</v>
      </c>
      <c r="Y2130" s="33" t="str">
        <f aca="false">IF(OR(LEN(D2130)&lt;&gt;17,ISERROR(FIND(MID(D2130,17,1),"0123456789ABCDEF"))),"ERROR","OK")</f>
        <v>ERROR</v>
      </c>
    </row>
    <row r="2131" customFormat="false" ht="18" hidden="false" customHeight="true" outlineLevel="0" collapsed="false">
      <c r="B2131" s="41"/>
      <c r="C2131" s="42"/>
      <c r="D2131" s="43"/>
      <c r="E2131" s="44" t="str">
        <f aca="false">IF(LEN(D2131)&lt;&gt;0,(IF(AND(I2131="OK",J2131="OK",K2131="OK",L2131="OK",M2131="OK",N2131="OK",O2131="OK",P2131="OK",Q2131="OK",R2131="OK",S2131="OK",T2131="OK",U2131="OK",V2131="OK",W2131="OK",X2131="OK",Y2131="OK"),"OK","ERROR")),"")</f>
        <v/>
      </c>
      <c r="F2131" s="45"/>
      <c r="G2131" s="45"/>
      <c r="I2131" s="33" t="str">
        <f aca="false">IF(OR(LEN(D2131)&lt;&gt;17,ISERROR(FIND(MID(D2131,1,1),"0123456789ABCDEF"))),"ERROR","OK")</f>
        <v>ERROR</v>
      </c>
      <c r="J2131" s="33" t="str">
        <f aca="false">IF(OR(LEN(D2131)&lt;&gt;17,ISERROR(FIND(MID(D2131,2,1),"0123456789ABCDEF"))),"ERROR","OK")</f>
        <v>ERROR</v>
      </c>
      <c r="K2131" s="33" t="str">
        <f aca="false">IF(ISERROR(FIND(MID(D2131,3,1),":")),"ERROR","OK")</f>
        <v>ERROR</v>
      </c>
      <c r="L2131" s="33" t="str">
        <f aca="false">IF(OR(LEN(D2131)&lt;&gt;17,ISERROR(FIND(MID(D2131,4,1),"0123456789ABCDEF"))),"ERROR","OK")</f>
        <v>ERROR</v>
      </c>
      <c r="M2131" s="33" t="str">
        <f aca="false">IF(OR(LEN(D2131)&lt;&gt;17,ISERROR(FIND(MID(D2131,5,1),"0123456789ABCDEF"))),"ERROR","OK")</f>
        <v>ERROR</v>
      </c>
      <c r="N2131" s="33" t="str">
        <f aca="false">IF(ISERROR(FIND(MID(D2131,6,1),":")),"ERROR","OK")</f>
        <v>ERROR</v>
      </c>
      <c r="O2131" s="33" t="str">
        <f aca="false">IF(OR(LEN(D2131)&lt;&gt;17,ISERROR(FIND(MID(D2131,7,1),"0123456789ABCDEF"))),"ERROR","OK")</f>
        <v>ERROR</v>
      </c>
      <c r="P2131" s="33" t="str">
        <f aca="false">IF(OR(LEN(D2131)&lt;&gt;17,ISERROR(FIND(MID(D2131,8,1),"0123456789ABCDEF"))),"ERROR","OK")</f>
        <v>ERROR</v>
      </c>
      <c r="Q2131" s="33" t="str">
        <f aca="false">IF(ISERROR(FIND(MID(D2131,9,1),":")),"ERROR","OK")</f>
        <v>ERROR</v>
      </c>
      <c r="R2131" s="33" t="str">
        <f aca="false">IF(OR(LEN(D2131)&lt;&gt;17,ISERROR(FIND(MID(D2131,10,1),"0123456789ABCDEF"))),"ERROR","OK")</f>
        <v>ERROR</v>
      </c>
      <c r="S2131" s="33" t="str">
        <f aca="false">IF(OR(LEN(D2131)&lt;&gt;17,ISERROR(FIND(MID(D2131,11,1),"0123456789ABCDEF"))),"ERROR","OK")</f>
        <v>ERROR</v>
      </c>
      <c r="T2131" s="33" t="str">
        <f aca="false">IF(ISERROR(FIND(MID(D2131,12,1),":")),"ERROR","OK")</f>
        <v>ERROR</v>
      </c>
      <c r="U2131" s="33" t="str">
        <f aca="false">IF(OR(LEN(D2131)&lt;&gt;17,ISERROR(FIND(MID(D2131,13,1),"0123456789ABCDEF"))),"ERROR","OK")</f>
        <v>ERROR</v>
      </c>
      <c r="V2131" s="33" t="str">
        <f aca="false">IF(OR(LEN(D2131)&lt;&gt;17,ISERROR(FIND(MID(D2131,14,1),"0123456789ABCDEF"))),"ERROR","OK")</f>
        <v>ERROR</v>
      </c>
      <c r="W2131" s="33" t="str">
        <f aca="false">IF(ISERROR(FIND(MID(D2131,15,1),":")),"ERROR","OK")</f>
        <v>ERROR</v>
      </c>
      <c r="X2131" s="33" t="str">
        <f aca="false">IF(OR(LEN(D2131)&lt;&gt;17,ISERROR(FIND(MID(D2131,16,1),"0123456789ABCDEF"))),"ERROR","OK")</f>
        <v>ERROR</v>
      </c>
      <c r="Y2131" s="33" t="str">
        <f aca="false">IF(OR(LEN(D2131)&lt;&gt;17,ISERROR(FIND(MID(D2131,17,1),"0123456789ABCDEF"))),"ERROR","OK")</f>
        <v>ERROR</v>
      </c>
    </row>
    <row r="2132" customFormat="false" ht="18" hidden="false" customHeight="true" outlineLevel="0" collapsed="false">
      <c r="B2132" s="41"/>
      <c r="C2132" s="42"/>
      <c r="D2132" s="43"/>
      <c r="E2132" s="44" t="str">
        <f aca="false">IF(LEN(D2132)&lt;&gt;0,(IF(AND(I2132="OK",J2132="OK",K2132="OK",L2132="OK",M2132="OK",N2132="OK",O2132="OK",P2132="OK",Q2132="OK",R2132="OK",S2132="OK",T2132="OK",U2132="OK",V2132="OK",W2132="OK",X2132="OK",Y2132="OK"),"OK","ERROR")),"")</f>
        <v/>
      </c>
      <c r="F2132" s="45"/>
      <c r="G2132" s="45"/>
      <c r="I2132" s="33" t="str">
        <f aca="false">IF(OR(LEN(D2132)&lt;&gt;17,ISERROR(FIND(MID(D2132,1,1),"0123456789ABCDEF"))),"ERROR","OK")</f>
        <v>ERROR</v>
      </c>
      <c r="J2132" s="33" t="str">
        <f aca="false">IF(OR(LEN(D2132)&lt;&gt;17,ISERROR(FIND(MID(D2132,2,1),"0123456789ABCDEF"))),"ERROR","OK")</f>
        <v>ERROR</v>
      </c>
      <c r="K2132" s="33" t="str">
        <f aca="false">IF(ISERROR(FIND(MID(D2132,3,1),":")),"ERROR","OK")</f>
        <v>ERROR</v>
      </c>
      <c r="L2132" s="33" t="str">
        <f aca="false">IF(OR(LEN(D2132)&lt;&gt;17,ISERROR(FIND(MID(D2132,4,1),"0123456789ABCDEF"))),"ERROR","OK")</f>
        <v>ERROR</v>
      </c>
      <c r="M2132" s="33" t="str">
        <f aca="false">IF(OR(LEN(D2132)&lt;&gt;17,ISERROR(FIND(MID(D2132,5,1),"0123456789ABCDEF"))),"ERROR","OK")</f>
        <v>ERROR</v>
      </c>
      <c r="N2132" s="33" t="str">
        <f aca="false">IF(ISERROR(FIND(MID(D2132,6,1),":")),"ERROR","OK")</f>
        <v>ERROR</v>
      </c>
      <c r="O2132" s="33" t="str">
        <f aca="false">IF(OR(LEN(D2132)&lt;&gt;17,ISERROR(FIND(MID(D2132,7,1),"0123456789ABCDEF"))),"ERROR","OK")</f>
        <v>ERROR</v>
      </c>
      <c r="P2132" s="33" t="str">
        <f aca="false">IF(OR(LEN(D2132)&lt;&gt;17,ISERROR(FIND(MID(D2132,8,1),"0123456789ABCDEF"))),"ERROR","OK")</f>
        <v>ERROR</v>
      </c>
      <c r="Q2132" s="33" t="str">
        <f aca="false">IF(ISERROR(FIND(MID(D2132,9,1),":")),"ERROR","OK")</f>
        <v>ERROR</v>
      </c>
      <c r="R2132" s="33" t="str">
        <f aca="false">IF(OR(LEN(D2132)&lt;&gt;17,ISERROR(FIND(MID(D2132,10,1),"0123456789ABCDEF"))),"ERROR","OK")</f>
        <v>ERROR</v>
      </c>
      <c r="S2132" s="33" t="str">
        <f aca="false">IF(OR(LEN(D2132)&lt;&gt;17,ISERROR(FIND(MID(D2132,11,1),"0123456789ABCDEF"))),"ERROR","OK")</f>
        <v>ERROR</v>
      </c>
      <c r="T2132" s="33" t="str">
        <f aca="false">IF(ISERROR(FIND(MID(D2132,12,1),":")),"ERROR","OK")</f>
        <v>ERROR</v>
      </c>
      <c r="U2132" s="33" t="str">
        <f aca="false">IF(OR(LEN(D2132)&lt;&gt;17,ISERROR(FIND(MID(D2132,13,1),"0123456789ABCDEF"))),"ERROR","OK")</f>
        <v>ERROR</v>
      </c>
      <c r="V2132" s="33" t="str">
        <f aca="false">IF(OR(LEN(D2132)&lt;&gt;17,ISERROR(FIND(MID(D2132,14,1),"0123456789ABCDEF"))),"ERROR","OK")</f>
        <v>ERROR</v>
      </c>
      <c r="W2132" s="33" t="str">
        <f aca="false">IF(ISERROR(FIND(MID(D2132,15,1),":")),"ERROR","OK")</f>
        <v>ERROR</v>
      </c>
      <c r="X2132" s="33" t="str">
        <f aca="false">IF(OR(LEN(D2132)&lt;&gt;17,ISERROR(FIND(MID(D2132,16,1),"0123456789ABCDEF"))),"ERROR","OK")</f>
        <v>ERROR</v>
      </c>
      <c r="Y2132" s="33" t="str">
        <f aca="false">IF(OR(LEN(D2132)&lt;&gt;17,ISERROR(FIND(MID(D2132,17,1),"0123456789ABCDEF"))),"ERROR","OK")</f>
        <v>ERROR</v>
      </c>
    </row>
    <row r="2133" customFormat="false" ht="18" hidden="false" customHeight="true" outlineLevel="0" collapsed="false">
      <c r="B2133" s="41"/>
      <c r="C2133" s="42"/>
      <c r="D2133" s="43"/>
      <c r="E2133" s="44" t="str">
        <f aca="false">IF(LEN(D2133)&lt;&gt;0,(IF(AND(I2133="OK",J2133="OK",K2133="OK",L2133="OK",M2133="OK",N2133="OK",O2133="OK",P2133="OK",Q2133="OK",R2133="OK",S2133="OK",T2133="OK",U2133="OK",V2133="OK",W2133="OK",X2133="OK",Y2133="OK"),"OK","ERROR")),"")</f>
        <v/>
      </c>
      <c r="F2133" s="45"/>
      <c r="G2133" s="45"/>
      <c r="I2133" s="33" t="str">
        <f aca="false">IF(OR(LEN(D2133)&lt;&gt;17,ISERROR(FIND(MID(D2133,1,1),"0123456789ABCDEF"))),"ERROR","OK")</f>
        <v>ERROR</v>
      </c>
      <c r="J2133" s="33" t="str">
        <f aca="false">IF(OR(LEN(D2133)&lt;&gt;17,ISERROR(FIND(MID(D2133,2,1),"0123456789ABCDEF"))),"ERROR","OK")</f>
        <v>ERROR</v>
      </c>
      <c r="K2133" s="33" t="str">
        <f aca="false">IF(ISERROR(FIND(MID(D2133,3,1),":")),"ERROR","OK")</f>
        <v>ERROR</v>
      </c>
      <c r="L2133" s="33" t="str">
        <f aca="false">IF(OR(LEN(D2133)&lt;&gt;17,ISERROR(FIND(MID(D2133,4,1),"0123456789ABCDEF"))),"ERROR","OK")</f>
        <v>ERROR</v>
      </c>
      <c r="M2133" s="33" t="str">
        <f aca="false">IF(OR(LEN(D2133)&lt;&gt;17,ISERROR(FIND(MID(D2133,5,1),"0123456789ABCDEF"))),"ERROR","OK")</f>
        <v>ERROR</v>
      </c>
      <c r="N2133" s="33" t="str">
        <f aca="false">IF(ISERROR(FIND(MID(D2133,6,1),":")),"ERROR","OK")</f>
        <v>ERROR</v>
      </c>
      <c r="O2133" s="33" t="str">
        <f aca="false">IF(OR(LEN(D2133)&lt;&gt;17,ISERROR(FIND(MID(D2133,7,1),"0123456789ABCDEF"))),"ERROR","OK")</f>
        <v>ERROR</v>
      </c>
      <c r="P2133" s="33" t="str">
        <f aca="false">IF(OR(LEN(D2133)&lt;&gt;17,ISERROR(FIND(MID(D2133,8,1),"0123456789ABCDEF"))),"ERROR","OK")</f>
        <v>ERROR</v>
      </c>
      <c r="Q2133" s="33" t="str">
        <f aca="false">IF(ISERROR(FIND(MID(D2133,9,1),":")),"ERROR","OK")</f>
        <v>ERROR</v>
      </c>
      <c r="R2133" s="33" t="str">
        <f aca="false">IF(OR(LEN(D2133)&lt;&gt;17,ISERROR(FIND(MID(D2133,10,1),"0123456789ABCDEF"))),"ERROR","OK")</f>
        <v>ERROR</v>
      </c>
      <c r="S2133" s="33" t="str">
        <f aca="false">IF(OR(LEN(D2133)&lt;&gt;17,ISERROR(FIND(MID(D2133,11,1),"0123456789ABCDEF"))),"ERROR","OK")</f>
        <v>ERROR</v>
      </c>
      <c r="T2133" s="33" t="str">
        <f aca="false">IF(ISERROR(FIND(MID(D2133,12,1),":")),"ERROR","OK")</f>
        <v>ERROR</v>
      </c>
      <c r="U2133" s="33" t="str">
        <f aca="false">IF(OR(LEN(D2133)&lt;&gt;17,ISERROR(FIND(MID(D2133,13,1),"0123456789ABCDEF"))),"ERROR","OK")</f>
        <v>ERROR</v>
      </c>
      <c r="V2133" s="33" t="str">
        <f aca="false">IF(OR(LEN(D2133)&lt;&gt;17,ISERROR(FIND(MID(D2133,14,1),"0123456789ABCDEF"))),"ERROR","OK")</f>
        <v>ERROR</v>
      </c>
      <c r="W2133" s="33" t="str">
        <f aca="false">IF(ISERROR(FIND(MID(D2133,15,1),":")),"ERROR","OK")</f>
        <v>ERROR</v>
      </c>
      <c r="X2133" s="33" t="str">
        <f aca="false">IF(OR(LEN(D2133)&lt;&gt;17,ISERROR(FIND(MID(D2133,16,1),"0123456789ABCDEF"))),"ERROR","OK")</f>
        <v>ERROR</v>
      </c>
      <c r="Y2133" s="33" t="str">
        <f aca="false">IF(OR(LEN(D2133)&lt;&gt;17,ISERROR(FIND(MID(D2133,17,1),"0123456789ABCDEF"))),"ERROR","OK")</f>
        <v>ERROR</v>
      </c>
    </row>
    <row r="2134" customFormat="false" ht="18" hidden="false" customHeight="true" outlineLevel="0" collapsed="false">
      <c r="B2134" s="41"/>
      <c r="C2134" s="42"/>
      <c r="D2134" s="43"/>
      <c r="E2134" s="44" t="str">
        <f aca="false">IF(LEN(D2134)&lt;&gt;0,(IF(AND(I2134="OK",J2134="OK",K2134="OK",L2134="OK",M2134="OK",N2134="OK",O2134="OK",P2134="OK",Q2134="OK",R2134="OK",S2134="OK",T2134="OK",U2134="OK",V2134="OK",W2134="OK",X2134="OK",Y2134="OK"),"OK","ERROR")),"")</f>
        <v/>
      </c>
      <c r="F2134" s="45"/>
      <c r="G2134" s="45"/>
      <c r="I2134" s="33" t="str">
        <f aca="false">IF(OR(LEN(D2134)&lt;&gt;17,ISERROR(FIND(MID(D2134,1,1),"0123456789ABCDEF"))),"ERROR","OK")</f>
        <v>ERROR</v>
      </c>
      <c r="J2134" s="33" t="str">
        <f aca="false">IF(OR(LEN(D2134)&lt;&gt;17,ISERROR(FIND(MID(D2134,2,1),"0123456789ABCDEF"))),"ERROR","OK")</f>
        <v>ERROR</v>
      </c>
      <c r="K2134" s="33" t="str">
        <f aca="false">IF(ISERROR(FIND(MID(D2134,3,1),":")),"ERROR","OK")</f>
        <v>ERROR</v>
      </c>
      <c r="L2134" s="33" t="str">
        <f aca="false">IF(OR(LEN(D2134)&lt;&gt;17,ISERROR(FIND(MID(D2134,4,1),"0123456789ABCDEF"))),"ERROR","OK")</f>
        <v>ERROR</v>
      </c>
      <c r="M2134" s="33" t="str">
        <f aca="false">IF(OR(LEN(D2134)&lt;&gt;17,ISERROR(FIND(MID(D2134,5,1),"0123456789ABCDEF"))),"ERROR","OK")</f>
        <v>ERROR</v>
      </c>
      <c r="N2134" s="33" t="str">
        <f aca="false">IF(ISERROR(FIND(MID(D2134,6,1),":")),"ERROR","OK")</f>
        <v>ERROR</v>
      </c>
      <c r="O2134" s="33" t="str">
        <f aca="false">IF(OR(LEN(D2134)&lt;&gt;17,ISERROR(FIND(MID(D2134,7,1),"0123456789ABCDEF"))),"ERROR","OK")</f>
        <v>ERROR</v>
      </c>
      <c r="P2134" s="33" t="str">
        <f aca="false">IF(OR(LEN(D2134)&lt;&gt;17,ISERROR(FIND(MID(D2134,8,1),"0123456789ABCDEF"))),"ERROR","OK")</f>
        <v>ERROR</v>
      </c>
      <c r="Q2134" s="33" t="str">
        <f aca="false">IF(ISERROR(FIND(MID(D2134,9,1),":")),"ERROR","OK")</f>
        <v>ERROR</v>
      </c>
      <c r="R2134" s="33" t="str">
        <f aca="false">IF(OR(LEN(D2134)&lt;&gt;17,ISERROR(FIND(MID(D2134,10,1),"0123456789ABCDEF"))),"ERROR","OK")</f>
        <v>ERROR</v>
      </c>
      <c r="S2134" s="33" t="str">
        <f aca="false">IF(OR(LEN(D2134)&lt;&gt;17,ISERROR(FIND(MID(D2134,11,1),"0123456789ABCDEF"))),"ERROR","OK")</f>
        <v>ERROR</v>
      </c>
      <c r="T2134" s="33" t="str">
        <f aca="false">IF(ISERROR(FIND(MID(D2134,12,1),":")),"ERROR","OK")</f>
        <v>ERROR</v>
      </c>
      <c r="U2134" s="33" t="str">
        <f aca="false">IF(OR(LEN(D2134)&lt;&gt;17,ISERROR(FIND(MID(D2134,13,1),"0123456789ABCDEF"))),"ERROR","OK")</f>
        <v>ERROR</v>
      </c>
      <c r="V2134" s="33" t="str">
        <f aca="false">IF(OR(LEN(D2134)&lt;&gt;17,ISERROR(FIND(MID(D2134,14,1),"0123456789ABCDEF"))),"ERROR","OK")</f>
        <v>ERROR</v>
      </c>
      <c r="W2134" s="33" t="str">
        <f aca="false">IF(ISERROR(FIND(MID(D2134,15,1),":")),"ERROR","OK")</f>
        <v>ERROR</v>
      </c>
      <c r="X2134" s="33" t="str">
        <f aca="false">IF(OR(LEN(D2134)&lt;&gt;17,ISERROR(FIND(MID(D2134,16,1),"0123456789ABCDEF"))),"ERROR","OK")</f>
        <v>ERROR</v>
      </c>
      <c r="Y2134" s="33" t="str">
        <f aca="false">IF(OR(LEN(D2134)&lt;&gt;17,ISERROR(FIND(MID(D2134,17,1),"0123456789ABCDEF"))),"ERROR","OK")</f>
        <v>ERROR</v>
      </c>
    </row>
    <row r="2135" customFormat="false" ht="18" hidden="false" customHeight="true" outlineLevel="0" collapsed="false">
      <c r="B2135" s="41"/>
      <c r="C2135" s="42"/>
      <c r="D2135" s="43"/>
      <c r="E2135" s="44" t="str">
        <f aca="false">IF(LEN(D2135)&lt;&gt;0,(IF(AND(I2135="OK",J2135="OK",K2135="OK",L2135="OK",M2135="OK",N2135="OK",O2135="OK",P2135="OK",Q2135="OK",R2135="OK",S2135="OK",T2135="OK",U2135="OK",V2135="OK",W2135="OK",X2135="OK",Y2135="OK"),"OK","ERROR")),"")</f>
        <v/>
      </c>
      <c r="F2135" s="45"/>
      <c r="G2135" s="45"/>
      <c r="I2135" s="33" t="str">
        <f aca="false">IF(OR(LEN(D2135)&lt;&gt;17,ISERROR(FIND(MID(D2135,1,1),"0123456789ABCDEF"))),"ERROR","OK")</f>
        <v>ERROR</v>
      </c>
      <c r="J2135" s="33" t="str">
        <f aca="false">IF(OR(LEN(D2135)&lt;&gt;17,ISERROR(FIND(MID(D2135,2,1),"0123456789ABCDEF"))),"ERROR","OK")</f>
        <v>ERROR</v>
      </c>
      <c r="K2135" s="33" t="str">
        <f aca="false">IF(ISERROR(FIND(MID(D2135,3,1),":")),"ERROR","OK")</f>
        <v>ERROR</v>
      </c>
      <c r="L2135" s="33" t="str">
        <f aca="false">IF(OR(LEN(D2135)&lt;&gt;17,ISERROR(FIND(MID(D2135,4,1),"0123456789ABCDEF"))),"ERROR","OK")</f>
        <v>ERROR</v>
      </c>
      <c r="M2135" s="33" t="str">
        <f aca="false">IF(OR(LEN(D2135)&lt;&gt;17,ISERROR(FIND(MID(D2135,5,1),"0123456789ABCDEF"))),"ERROR","OK")</f>
        <v>ERROR</v>
      </c>
      <c r="N2135" s="33" t="str">
        <f aca="false">IF(ISERROR(FIND(MID(D2135,6,1),":")),"ERROR","OK")</f>
        <v>ERROR</v>
      </c>
      <c r="O2135" s="33" t="str">
        <f aca="false">IF(OR(LEN(D2135)&lt;&gt;17,ISERROR(FIND(MID(D2135,7,1),"0123456789ABCDEF"))),"ERROR","OK")</f>
        <v>ERROR</v>
      </c>
      <c r="P2135" s="33" t="str">
        <f aca="false">IF(OR(LEN(D2135)&lt;&gt;17,ISERROR(FIND(MID(D2135,8,1),"0123456789ABCDEF"))),"ERROR","OK")</f>
        <v>ERROR</v>
      </c>
      <c r="Q2135" s="33" t="str">
        <f aca="false">IF(ISERROR(FIND(MID(D2135,9,1),":")),"ERROR","OK")</f>
        <v>ERROR</v>
      </c>
      <c r="R2135" s="33" t="str">
        <f aca="false">IF(OR(LEN(D2135)&lt;&gt;17,ISERROR(FIND(MID(D2135,10,1),"0123456789ABCDEF"))),"ERROR","OK")</f>
        <v>ERROR</v>
      </c>
      <c r="S2135" s="33" t="str">
        <f aca="false">IF(OR(LEN(D2135)&lt;&gt;17,ISERROR(FIND(MID(D2135,11,1),"0123456789ABCDEF"))),"ERROR","OK")</f>
        <v>ERROR</v>
      </c>
      <c r="T2135" s="33" t="str">
        <f aca="false">IF(ISERROR(FIND(MID(D2135,12,1),":")),"ERROR","OK")</f>
        <v>ERROR</v>
      </c>
      <c r="U2135" s="33" t="str">
        <f aca="false">IF(OR(LEN(D2135)&lt;&gt;17,ISERROR(FIND(MID(D2135,13,1),"0123456789ABCDEF"))),"ERROR","OK")</f>
        <v>ERROR</v>
      </c>
      <c r="V2135" s="33" t="str">
        <f aca="false">IF(OR(LEN(D2135)&lt;&gt;17,ISERROR(FIND(MID(D2135,14,1),"0123456789ABCDEF"))),"ERROR","OK")</f>
        <v>ERROR</v>
      </c>
      <c r="W2135" s="33" t="str">
        <f aca="false">IF(ISERROR(FIND(MID(D2135,15,1),":")),"ERROR","OK")</f>
        <v>ERROR</v>
      </c>
      <c r="X2135" s="33" t="str">
        <f aca="false">IF(OR(LEN(D2135)&lt;&gt;17,ISERROR(FIND(MID(D2135,16,1),"0123456789ABCDEF"))),"ERROR","OK")</f>
        <v>ERROR</v>
      </c>
      <c r="Y2135" s="33" t="str">
        <f aca="false">IF(OR(LEN(D2135)&lt;&gt;17,ISERROR(FIND(MID(D2135,17,1),"0123456789ABCDEF"))),"ERROR","OK")</f>
        <v>ERROR</v>
      </c>
    </row>
    <row r="2136" customFormat="false" ht="18" hidden="false" customHeight="true" outlineLevel="0" collapsed="false">
      <c r="B2136" s="41"/>
      <c r="C2136" s="42"/>
      <c r="D2136" s="43"/>
      <c r="E2136" s="44" t="str">
        <f aca="false">IF(LEN(D2136)&lt;&gt;0,(IF(AND(I2136="OK",J2136="OK",K2136="OK",L2136="OK",M2136="OK",N2136="OK",O2136="OK",P2136="OK",Q2136="OK",R2136="OK",S2136="OK",T2136="OK",U2136="OK",V2136="OK",W2136="OK",X2136="OK",Y2136="OK"),"OK","ERROR")),"")</f>
        <v/>
      </c>
      <c r="F2136" s="45"/>
      <c r="G2136" s="45"/>
      <c r="I2136" s="33" t="str">
        <f aca="false">IF(OR(LEN(D2136)&lt;&gt;17,ISERROR(FIND(MID(D2136,1,1),"0123456789ABCDEF"))),"ERROR","OK")</f>
        <v>ERROR</v>
      </c>
      <c r="J2136" s="33" t="str">
        <f aca="false">IF(OR(LEN(D2136)&lt;&gt;17,ISERROR(FIND(MID(D2136,2,1),"0123456789ABCDEF"))),"ERROR","OK")</f>
        <v>ERROR</v>
      </c>
      <c r="K2136" s="33" t="str">
        <f aca="false">IF(ISERROR(FIND(MID(D2136,3,1),":")),"ERROR","OK")</f>
        <v>ERROR</v>
      </c>
      <c r="L2136" s="33" t="str">
        <f aca="false">IF(OR(LEN(D2136)&lt;&gt;17,ISERROR(FIND(MID(D2136,4,1),"0123456789ABCDEF"))),"ERROR","OK")</f>
        <v>ERROR</v>
      </c>
      <c r="M2136" s="33" t="str">
        <f aca="false">IF(OR(LEN(D2136)&lt;&gt;17,ISERROR(FIND(MID(D2136,5,1),"0123456789ABCDEF"))),"ERROR","OK")</f>
        <v>ERROR</v>
      </c>
      <c r="N2136" s="33" t="str">
        <f aca="false">IF(ISERROR(FIND(MID(D2136,6,1),":")),"ERROR","OK")</f>
        <v>ERROR</v>
      </c>
      <c r="O2136" s="33" t="str">
        <f aca="false">IF(OR(LEN(D2136)&lt;&gt;17,ISERROR(FIND(MID(D2136,7,1),"0123456789ABCDEF"))),"ERROR","OK")</f>
        <v>ERROR</v>
      </c>
      <c r="P2136" s="33" t="str">
        <f aca="false">IF(OR(LEN(D2136)&lt;&gt;17,ISERROR(FIND(MID(D2136,8,1),"0123456789ABCDEF"))),"ERROR","OK")</f>
        <v>ERROR</v>
      </c>
      <c r="Q2136" s="33" t="str">
        <f aca="false">IF(ISERROR(FIND(MID(D2136,9,1),":")),"ERROR","OK")</f>
        <v>ERROR</v>
      </c>
      <c r="R2136" s="33" t="str">
        <f aca="false">IF(OR(LEN(D2136)&lt;&gt;17,ISERROR(FIND(MID(D2136,10,1),"0123456789ABCDEF"))),"ERROR","OK")</f>
        <v>ERROR</v>
      </c>
      <c r="S2136" s="33" t="str">
        <f aca="false">IF(OR(LEN(D2136)&lt;&gt;17,ISERROR(FIND(MID(D2136,11,1),"0123456789ABCDEF"))),"ERROR","OK")</f>
        <v>ERROR</v>
      </c>
      <c r="T2136" s="33" t="str">
        <f aca="false">IF(ISERROR(FIND(MID(D2136,12,1),":")),"ERROR","OK")</f>
        <v>ERROR</v>
      </c>
      <c r="U2136" s="33" t="str">
        <f aca="false">IF(OR(LEN(D2136)&lt;&gt;17,ISERROR(FIND(MID(D2136,13,1),"0123456789ABCDEF"))),"ERROR","OK")</f>
        <v>ERROR</v>
      </c>
      <c r="V2136" s="33" t="str">
        <f aca="false">IF(OR(LEN(D2136)&lt;&gt;17,ISERROR(FIND(MID(D2136,14,1),"0123456789ABCDEF"))),"ERROR","OK")</f>
        <v>ERROR</v>
      </c>
      <c r="W2136" s="33" t="str">
        <f aca="false">IF(ISERROR(FIND(MID(D2136,15,1),":")),"ERROR","OK")</f>
        <v>ERROR</v>
      </c>
      <c r="X2136" s="33" t="str">
        <f aca="false">IF(OR(LEN(D2136)&lt;&gt;17,ISERROR(FIND(MID(D2136,16,1),"0123456789ABCDEF"))),"ERROR","OK")</f>
        <v>ERROR</v>
      </c>
      <c r="Y2136" s="33" t="str">
        <f aca="false">IF(OR(LEN(D2136)&lt;&gt;17,ISERROR(FIND(MID(D2136,17,1),"0123456789ABCDEF"))),"ERROR","OK")</f>
        <v>ERROR</v>
      </c>
    </row>
    <row r="2137" customFormat="false" ht="18" hidden="false" customHeight="true" outlineLevel="0" collapsed="false">
      <c r="B2137" s="41"/>
      <c r="C2137" s="42"/>
      <c r="D2137" s="43"/>
      <c r="E2137" s="44" t="str">
        <f aca="false">IF(LEN(D2137)&lt;&gt;0,(IF(AND(I2137="OK",J2137="OK",K2137="OK",L2137="OK",M2137="OK",N2137="OK",O2137="OK",P2137="OK",Q2137="OK",R2137="OK",S2137="OK",T2137="OK",U2137="OK",V2137="OK",W2137="OK",X2137="OK",Y2137="OK"),"OK","ERROR")),"")</f>
        <v/>
      </c>
      <c r="F2137" s="45"/>
      <c r="G2137" s="45"/>
      <c r="I2137" s="33" t="str">
        <f aca="false">IF(OR(LEN(D2137)&lt;&gt;17,ISERROR(FIND(MID(D2137,1,1),"0123456789ABCDEF"))),"ERROR","OK")</f>
        <v>ERROR</v>
      </c>
      <c r="J2137" s="33" t="str">
        <f aca="false">IF(OR(LEN(D2137)&lt;&gt;17,ISERROR(FIND(MID(D2137,2,1),"0123456789ABCDEF"))),"ERROR","OK")</f>
        <v>ERROR</v>
      </c>
      <c r="K2137" s="33" t="str">
        <f aca="false">IF(ISERROR(FIND(MID(D2137,3,1),":")),"ERROR","OK")</f>
        <v>ERROR</v>
      </c>
      <c r="L2137" s="33" t="str">
        <f aca="false">IF(OR(LEN(D2137)&lt;&gt;17,ISERROR(FIND(MID(D2137,4,1),"0123456789ABCDEF"))),"ERROR","OK")</f>
        <v>ERROR</v>
      </c>
      <c r="M2137" s="33" t="str">
        <f aca="false">IF(OR(LEN(D2137)&lt;&gt;17,ISERROR(FIND(MID(D2137,5,1),"0123456789ABCDEF"))),"ERROR","OK")</f>
        <v>ERROR</v>
      </c>
      <c r="N2137" s="33" t="str">
        <f aca="false">IF(ISERROR(FIND(MID(D2137,6,1),":")),"ERROR","OK")</f>
        <v>ERROR</v>
      </c>
      <c r="O2137" s="33" t="str">
        <f aca="false">IF(OR(LEN(D2137)&lt;&gt;17,ISERROR(FIND(MID(D2137,7,1),"0123456789ABCDEF"))),"ERROR","OK")</f>
        <v>ERROR</v>
      </c>
      <c r="P2137" s="33" t="str">
        <f aca="false">IF(OR(LEN(D2137)&lt;&gt;17,ISERROR(FIND(MID(D2137,8,1),"0123456789ABCDEF"))),"ERROR","OK")</f>
        <v>ERROR</v>
      </c>
      <c r="Q2137" s="33" t="str">
        <f aca="false">IF(ISERROR(FIND(MID(D2137,9,1),":")),"ERROR","OK")</f>
        <v>ERROR</v>
      </c>
      <c r="R2137" s="33" t="str">
        <f aca="false">IF(OR(LEN(D2137)&lt;&gt;17,ISERROR(FIND(MID(D2137,10,1),"0123456789ABCDEF"))),"ERROR","OK")</f>
        <v>ERROR</v>
      </c>
      <c r="S2137" s="33" t="str">
        <f aca="false">IF(OR(LEN(D2137)&lt;&gt;17,ISERROR(FIND(MID(D2137,11,1),"0123456789ABCDEF"))),"ERROR","OK")</f>
        <v>ERROR</v>
      </c>
      <c r="T2137" s="33" t="str">
        <f aca="false">IF(ISERROR(FIND(MID(D2137,12,1),":")),"ERROR","OK")</f>
        <v>ERROR</v>
      </c>
      <c r="U2137" s="33" t="str">
        <f aca="false">IF(OR(LEN(D2137)&lt;&gt;17,ISERROR(FIND(MID(D2137,13,1),"0123456789ABCDEF"))),"ERROR","OK")</f>
        <v>ERROR</v>
      </c>
      <c r="V2137" s="33" t="str">
        <f aca="false">IF(OR(LEN(D2137)&lt;&gt;17,ISERROR(FIND(MID(D2137,14,1),"0123456789ABCDEF"))),"ERROR","OK")</f>
        <v>ERROR</v>
      </c>
      <c r="W2137" s="33" t="str">
        <f aca="false">IF(ISERROR(FIND(MID(D2137,15,1),":")),"ERROR","OK")</f>
        <v>ERROR</v>
      </c>
      <c r="X2137" s="33" t="str">
        <f aca="false">IF(OR(LEN(D2137)&lt;&gt;17,ISERROR(FIND(MID(D2137,16,1),"0123456789ABCDEF"))),"ERROR","OK")</f>
        <v>ERROR</v>
      </c>
      <c r="Y2137" s="33" t="str">
        <f aca="false">IF(OR(LEN(D2137)&lt;&gt;17,ISERROR(FIND(MID(D2137,17,1),"0123456789ABCDEF"))),"ERROR","OK")</f>
        <v>ERROR</v>
      </c>
    </row>
    <row r="2138" customFormat="false" ht="18" hidden="false" customHeight="true" outlineLevel="0" collapsed="false">
      <c r="B2138" s="41"/>
      <c r="C2138" s="42"/>
      <c r="D2138" s="43"/>
      <c r="E2138" s="44" t="str">
        <f aca="false">IF(LEN(D2138)&lt;&gt;0,(IF(AND(I2138="OK",J2138="OK",K2138="OK",L2138="OK",M2138="OK",N2138="OK",O2138="OK",P2138="OK",Q2138="OK",R2138="OK",S2138="OK",T2138="OK",U2138="OK",V2138="OK",W2138="OK",X2138="OK",Y2138="OK"),"OK","ERROR")),"")</f>
        <v/>
      </c>
      <c r="F2138" s="45"/>
      <c r="G2138" s="45"/>
      <c r="I2138" s="33" t="str">
        <f aca="false">IF(OR(LEN(D2138)&lt;&gt;17,ISERROR(FIND(MID(D2138,1,1),"0123456789ABCDEF"))),"ERROR","OK")</f>
        <v>ERROR</v>
      </c>
      <c r="J2138" s="33" t="str">
        <f aca="false">IF(OR(LEN(D2138)&lt;&gt;17,ISERROR(FIND(MID(D2138,2,1),"0123456789ABCDEF"))),"ERROR","OK")</f>
        <v>ERROR</v>
      </c>
      <c r="K2138" s="33" t="str">
        <f aca="false">IF(ISERROR(FIND(MID(D2138,3,1),":")),"ERROR","OK")</f>
        <v>ERROR</v>
      </c>
      <c r="L2138" s="33" t="str">
        <f aca="false">IF(OR(LEN(D2138)&lt;&gt;17,ISERROR(FIND(MID(D2138,4,1),"0123456789ABCDEF"))),"ERROR","OK")</f>
        <v>ERROR</v>
      </c>
      <c r="M2138" s="33" t="str">
        <f aca="false">IF(OR(LEN(D2138)&lt;&gt;17,ISERROR(FIND(MID(D2138,5,1),"0123456789ABCDEF"))),"ERROR","OK")</f>
        <v>ERROR</v>
      </c>
      <c r="N2138" s="33" t="str">
        <f aca="false">IF(ISERROR(FIND(MID(D2138,6,1),":")),"ERROR","OK")</f>
        <v>ERROR</v>
      </c>
      <c r="O2138" s="33" t="str">
        <f aca="false">IF(OR(LEN(D2138)&lt;&gt;17,ISERROR(FIND(MID(D2138,7,1),"0123456789ABCDEF"))),"ERROR","OK")</f>
        <v>ERROR</v>
      </c>
      <c r="P2138" s="33" t="str">
        <f aca="false">IF(OR(LEN(D2138)&lt;&gt;17,ISERROR(FIND(MID(D2138,8,1),"0123456789ABCDEF"))),"ERROR","OK")</f>
        <v>ERROR</v>
      </c>
      <c r="Q2138" s="33" t="str">
        <f aca="false">IF(ISERROR(FIND(MID(D2138,9,1),":")),"ERROR","OK")</f>
        <v>ERROR</v>
      </c>
      <c r="R2138" s="33" t="str">
        <f aca="false">IF(OR(LEN(D2138)&lt;&gt;17,ISERROR(FIND(MID(D2138,10,1),"0123456789ABCDEF"))),"ERROR","OK")</f>
        <v>ERROR</v>
      </c>
      <c r="S2138" s="33" t="str">
        <f aca="false">IF(OR(LEN(D2138)&lt;&gt;17,ISERROR(FIND(MID(D2138,11,1),"0123456789ABCDEF"))),"ERROR","OK")</f>
        <v>ERROR</v>
      </c>
      <c r="T2138" s="33" t="str">
        <f aca="false">IF(ISERROR(FIND(MID(D2138,12,1),":")),"ERROR","OK")</f>
        <v>ERROR</v>
      </c>
      <c r="U2138" s="33" t="str">
        <f aca="false">IF(OR(LEN(D2138)&lt;&gt;17,ISERROR(FIND(MID(D2138,13,1),"0123456789ABCDEF"))),"ERROR","OK")</f>
        <v>ERROR</v>
      </c>
      <c r="V2138" s="33" t="str">
        <f aca="false">IF(OR(LEN(D2138)&lt;&gt;17,ISERROR(FIND(MID(D2138,14,1),"0123456789ABCDEF"))),"ERROR","OK")</f>
        <v>ERROR</v>
      </c>
      <c r="W2138" s="33" t="str">
        <f aca="false">IF(ISERROR(FIND(MID(D2138,15,1),":")),"ERROR","OK")</f>
        <v>ERROR</v>
      </c>
      <c r="X2138" s="33" t="str">
        <f aca="false">IF(OR(LEN(D2138)&lt;&gt;17,ISERROR(FIND(MID(D2138,16,1),"0123456789ABCDEF"))),"ERROR","OK")</f>
        <v>ERROR</v>
      </c>
      <c r="Y2138" s="33" t="str">
        <f aca="false">IF(OR(LEN(D2138)&lt;&gt;17,ISERROR(FIND(MID(D2138,17,1),"0123456789ABCDEF"))),"ERROR","OK")</f>
        <v>ERROR</v>
      </c>
    </row>
    <row r="2139" customFormat="false" ht="18" hidden="false" customHeight="true" outlineLevel="0" collapsed="false">
      <c r="B2139" s="41"/>
      <c r="C2139" s="42"/>
      <c r="D2139" s="43"/>
      <c r="E2139" s="44" t="str">
        <f aca="false">IF(LEN(D2139)&lt;&gt;0,(IF(AND(I2139="OK",J2139="OK",K2139="OK",L2139="OK",M2139="OK",N2139="OK",O2139="OK",P2139="OK",Q2139="OK",R2139="OK",S2139="OK",T2139="OK",U2139="OK",V2139="OK",W2139="OK",X2139="OK",Y2139="OK"),"OK","ERROR")),"")</f>
        <v/>
      </c>
      <c r="F2139" s="45"/>
      <c r="G2139" s="45"/>
      <c r="I2139" s="33" t="str">
        <f aca="false">IF(OR(LEN(D2139)&lt;&gt;17,ISERROR(FIND(MID(D2139,1,1),"0123456789ABCDEF"))),"ERROR","OK")</f>
        <v>ERROR</v>
      </c>
      <c r="J2139" s="33" t="str">
        <f aca="false">IF(OR(LEN(D2139)&lt;&gt;17,ISERROR(FIND(MID(D2139,2,1),"0123456789ABCDEF"))),"ERROR","OK")</f>
        <v>ERROR</v>
      </c>
      <c r="K2139" s="33" t="str">
        <f aca="false">IF(ISERROR(FIND(MID(D2139,3,1),":")),"ERROR","OK")</f>
        <v>ERROR</v>
      </c>
      <c r="L2139" s="33" t="str">
        <f aca="false">IF(OR(LEN(D2139)&lt;&gt;17,ISERROR(FIND(MID(D2139,4,1),"0123456789ABCDEF"))),"ERROR","OK")</f>
        <v>ERROR</v>
      </c>
      <c r="M2139" s="33" t="str">
        <f aca="false">IF(OR(LEN(D2139)&lt;&gt;17,ISERROR(FIND(MID(D2139,5,1),"0123456789ABCDEF"))),"ERROR","OK")</f>
        <v>ERROR</v>
      </c>
      <c r="N2139" s="33" t="str">
        <f aca="false">IF(ISERROR(FIND(MID(D2139,6,1),":")),"ERROR","OK")</f>
        <v>ERROR</v>
      </c>
      <c r="O2139" s="33" t="str">
        <f aca="false">IF(OR(LEN(D2139)&lt;&gt;17,ISERROR(FIND(MID(D2139,7,1),"0123456789ABCDEF"))),"ERROR","OK")</f>
        <v>ERROR</v>
      </c>
      <c r="P2139" s="33" t="str">
        <f aca="false">IF(OR(LEN(D2139)&lt;&gt;17,ISERROR(FIND(MID(D2139,8,1),"0123456789ABCDEF"))),"ERROR","OK")</f>
        <v>ERROR</v>
      </c>
      <c r="Q2139" s="33" t="str">
        <f aca="false">IF(ISERROR(FIND(MID(D2139,9,1),":")),"ERROR","OK")</f>
        <v>ERROR</v>
      </c>
      <c r="R2139" s="33" t="str">
        <f aca="false">IF(OR(LEN(D2139)&lt;&gt;17,ISERROR(FIND(MID(D2139,10,1),"0123456789ABCDEF"))),"ERROR","OK")</f>
        <v>ERROR</v>
      </c>
      <c r="S2139" s="33" t="str">
        <f aca="false">IF(OR(LEN(D2139)&lt;&gt;17,ISERROR(FIND(MID(D2139,11,1),"0123456789ABCDEF"))),"ERROR","OK")</f>
        <v>ERROR</v>
      </c>
      <c r="T2139" s="33" t="str">
        <f aca="false">IF(ISERROR(FIND(MID(D2139,12,1),":")),"ERROR","OK")</f>
        <v>ERROR</v>
      </c>
      <c r="U2139" s="33" t="str">
        <f aca="false">IF(OR(LEN(D2139)&lt;&gt;17,ISERROR(FIND(MID(D2139,13,1),"0123456789ABCDEF"))),"ERROR","OK")</f>
        <v>ERROR</v>
      </c>
      <c r="V2139" s="33" t="str">
        <f aca="false">IF(OR(LEN(D2139)&lt;&gt;17,ISERROR(FIND(MID(D2139,14,1),"0123456789ABCDEF"))),"ERROR","OK")</f>
        <v>ERROR</v>
      </c>
      <c r="W2139" s="33" t="str">
        <f aca="false">IF(ISERROR(FIND(MID(D2139,15,1),":")),"ERROR","OK")</f>
        <v>ERROR</v>
      </c>
      <c r="X2139" s="33" t="str">
        <f aca="false">IF(OR(LEN(D2139)&lt;&gt;17,ISERROR(FIND(MID(D2139,16,1),"0123456789ABCDEF"))),"ERROR","OK")</f>
        <v>ERROR</v>
      </c>
      <c r="Y2139" s="33" t="str">
        <f aca="false">IF(OR(LEN(D2139)&lt;&gt;17,ISERROR(FIND(MID(D2139,17,1),"0123456789ABCDEF"))),"ERROR","OK")</f>
        <v>ERROR</v>
      </c>
    </row>
    <row r="2140" customFormat="false" ht="18" hidden="false" customHeight="true" outlineLevel="0" collapsed="false">
      <c r="B2140" s="41"/>
      <c r="C2140" s="42"/>
      <c r="D2140" s="43"/>
      <c r="E2140" s="44" t="str">
        <f aca="false">IF(LEN(D2140)&lt;&gt;0,(IF(AND(I2140="OK",J2140="OK",K2140="OK",L2140="OK",M2140="OK",N2140="OK",O2140="OK",P2140="OK",Q2140="OK",R2140="OK",S2140="OK",T2140="OK",U2140="OK",V2140="OK",W2140="OK",X2140="OK",Y2140="OK"),"OK","ERROR")),"")</f>
        <v/>
      </c>
      <c r="F2140" s="45"/>
      <c r="G2140" s="45"/>
      <c r="I2140" s="33" t="str">
        <f aca="false">IF(OR(LEN(D2140)&lt;&gt;17,ISERROR(FIND(MID(D2140,1,1),"0123456789ABCDEF"))),"ERROR","OK")</f>
        <v>ERROR</v>
      </c>
      <c r="J2140" s="33" t="str">
        <f aca="false">IF(OR(LEN(D2140)&lt;&gt;17,ISERROR(FIND(MID(D2140,2,1),"0123456789ABCDEF"))),"ERROR","OK")</f>
        <v>ERROR</v>
      </c>
      <c r="K2140" s="33" t="str">
        <f aca="false">IF(ISERROR(FIND(MID(D2140,3,1),":")),"ERROR","OK")</f>
        <v>ERROR</v>
      </c>
      <c r="L2140" s="33" t="str">
        <f aca="false">IF(OR(LEN(D2140)&lt;&gt;17,ISERROR(FIND(MID(D2140,4,1),"0123456789ABCDEF"))),"ERROR","OK")</f>
        <v>ERROR</v>
      </c>
      <c r="M2140" s="33" t="str">
        <f aca="false">IF(OR(LEN(D2140)&lt;&gt;17,ISERROR(FIND(MID(D2140,5,1),"0123456789ABCDEF"))),"ERROR","OK")</f>
        <v>ERROR</v>
      </c>
      <c r="N2140" s="33" t="str">
        <f aca="false">IF(ISERROR(FIND(MID(D2140,6,1),":")),"ERROR","OK")</f>
        <v>ERROR</v>
      </c>
      <c r="O2140" s="33" t="str">
        <f aca="false">IF(OR(LEN(D2140)&lt;&gt;17,ISERROR(FIND(MID(D2140,7,1),"0123456789ABCDEF"))),"ERROR","OK")</f>
        <v>ERROR</v>
      </c>
      <c r="P2140" s="33" t="str">
        <f aca="false">IF(OR(LEN(D2140)&lt;&gt;17,ISERROR(FIND(MID(D2140,8,1),"0123456789ABCDEF"))),"ERROR","OK")</f>
        <v>ERROR</v>
      </c>
      <c r="Q2140" s="33" t="str">
        <f aca="false">IF(ISERROR(FIND(MID(D2140,9,1),":")),"ERROR","OK")</f>
        <v>ERROR</v>
      </c>
      <c r="R2140" s="33" t="str">
        <f aca="false">IF(OR(LEN(D2140)&lt;&gt;17,ISERROR(FIND(MID(D2140,10,1),"0123456789ABCDEF"))),"ERROR","OK")</f>
        <v>ERROR</v>
      </c>
      <c r="S2140" s="33" t="str">
        <f aca="false">IF(OR(LEN(D2140)&lt;&gt;17,ISERROR(FIND(MID(D2140,11,1),"0123456789ABCDEF"))),"ERROR","OK")</f>
        <v>ERROR</v>
      </c>
      <c r="T2140" s="33" t="str">
        <f aca="false">IF(ISERROR(FIND(MID(D2140,12,1),":")),"ERROR","OK")</f>
        <v>ERROR</v>
      </c>
      <c r="U2140" s="33" t="str">
        <f aca="false">IF(OR(LEN(D2140)&lt;&gt;17,ISERROR(FIND(MID(D2140,13,1),"0123456789ABCDEF"))),"ERROR","OK")</f>
        <v>ERROR</v>
      </c>
      <c r="V2140" s="33" t="str">
        <f aca="false">IF(OR(LEN(D2140)&lt;&gt;17,ISERROR(FIND(MID(D2140,14,1),"0123456789ABCDEF"))),"ERROR","OK")</f>
        <v>ERROR</v>
      </c>
      <c r="W2140" s="33" t="str">
        <f aca="false">IF(ISERROR(FIND(MID(D2140,15,1),":")),"ERROR","OK")</f>
        <v>ERROR</v>
      </c>
      <c r="X2140" s="33" t="str">
        <f aca="false">IF(OR(LEN(D2140)&lt;&gt;17,ISERROR(FIND(MID(D2140,16,1),"0123456789ABCDEF"))),"ERROR","OK")</f>
        <v>ERROR</v>
      </c>
      <c r="Y2140" s="33" t="str">
        <f aca="false">IF(OR(LEN(D2140)&lt;&gt;17,ISERROR(FIND(MID(D2140,17,1),"0123456789ABCDEF"))),"ERROR","OK")</f>
        <v>ERROR</v>
      </c>
    </row>
    <row r="2141" customFormat="false" ht="18" hidden="false" customHeight="true" outlineLevel="0" collapsed="false">
      <c r="B2141" s="41"/>
      <c r="C2141" s="42"/>
      <c r="D2141" s="43"/>
      <c r="E2141" s="44" t="str">
        <f aca="false">IF(LEN(D2141)&lt;&gt;0,(IF(AND(I2141="OK",J2141="OK",K2141="OK",L2141="OK",M2141="OK",N2141="OK",O2141="OK",P2141="OK",Q2141="OK",R2141="OK",S2141="OK",T2141="OK",U2141="OK",V2141="OK",W2141="OK",X2141="OK",Y2141="OK"),"OK","ERROR")),"")</f>
        <v/>
      </c>
      <c r="F2141" s="45"/>
      <c r="G2141" s="45"/>
      <c r="I2141" s="33" t="str">
        <f aca="false">IF(OR(LEN(D2141)&lt;&gt;17,ISERROR(FIND(MID(D2141,1,1),"0123456789ABCDEF"))),"ERROR","OK")</f>
        <v>ERROR</v>
      </c>
      <c r="J2141" s="33" t="str">
        <f aca="false">IF(OR(LEN(D2141)&lt;&gt;17,ISERROR(FIND(MID(D2141,2,1),"0123456789ABCDEF"))),"ERROR","OK")</f>
        <v>ERROR</v>
      </c>
      <c r="K2141" s="33" t="str">
        <f aca="false">IF(ISERROR(FIND(MID(D2141,3,1),":")),"ERROR","OK")</f>
        <v>ERROR</v>
      </c>
      <c r="L2141" s="33" t="str">
        <f aca="false">IF(OR(LEN(D2141)&lt;&gt;17,ISERROR(FIND(MID(D2141,4,1),"0123456789ABCDEF"))),"ERROR","OK")</f>
        <v>ERROR</v>
      </c>
      <c r="M2141" s="33" t="str">
        <f aca="false">IF(OR(LEN(D2141)&lt;&gt;17,ISERROR(FIND(MID(D2141,5,1),"0123456789ABCDEF"))),"ERROR","OK")</f>
        <v>ERROR</v>
      </c>
      <c r="N2141" s="33" t="str">
        <f aca="false">IF(ISERROR(FIND(MID(D2141,6,1),":")),"ERROR","OK")</f>
        <v>ERROR</v>
      </c>
      <c r="O2141" s="33" t="str">
        <f aca="false">IF(OR(LEN(D2141)&lt;&gt;17,ISERROR(FIND(MID(D2141,7,1),"0123456789ABCDEF"))),"ERROR","OK")</f>
        <v>ERROR</v>
      </c>
      <c r="P2141" s="33" t="str">
        <f aca="false">IF(OR(LEN(D2141)&lt;&gt;17,ISERROR(FIND(MID(D2141,8,1),"0123456789ABCDEF"))),"ERROR","OK")</f>
        <v>ERROR</v>
      </c>
      <c r="Q2141" s="33" t="str">
        <f aca="false">IF(ISERROR(FIND(MID(D2141,9,1),":")),"ERROR","OK")</f>
        <v>ERROR</v>
      </c>
      <c r="R2141" s="33" t="str">
        <f aca="false">IF(OR(LEN(D2141)&lt;&gt;17,ISERROR(FIND(MID(D2141,10,1),"0123456789ABCDEF"))),"ERROR","OK")</f>
        <v>ERROR</v>
      </c>
      <c r="S2141" s="33" t="str">
        <f aca="false">IF(OR(LEN(D2141)&lt;&gt;17,ISERROR(FIND(MID(D2141,11,1),"0123456789ABCDEF"))),"ERROR","OK")</f>
        <v>ERROR</v>
      </c>
      <c r="T2141" s="33" t="str">
        <f aca="false">IF(ISERROR(FIND(MID(D2141,12,1),":")),"ERROR","OK")</f>
        <v>ERROR</v>
      </c>
      <c r="U2141" s="33" t="str">
        <f aca="false">IF(OR(LEN(D2141)&lt;&gt;17,ISERROR(FIND(MID(D2141,13,1),"0123456789ABCDEF"))),"ERROR","OK")</f>
        <v>ERROR</v>
      </c>
      <c r="V2141" s="33" t="str">
        <f aca="false">IF(OR(LEN(D2141)&lt;&gt;17,ISERROR(FIND(MID(D2141,14,1),"0123456789ABCDEF"))),"ERROR","OK")</f>
        <v>ERROR</v>
      </c>
      <c r="W2141" s="33" t="str">
        <f aca="false">IF(ISERROR(FIND(MID(D2141,15,1),":")),"ERROR","OK")</f>
        <v>ERROR</v>
      </c>
      <c r="X2141" s="33" t="str">
        <f aca="false">IF(OR(LEN(D2141)&lt;&gt;17,ISERROR(FIND(MID(D2141,16,1),"0123456789ABCDEF"))),"ERROR","OK")</f>
        <v>ERROR</v>
      </c>
      <c r="Y2141" s="33" t="str">
        <f aca="false">IF(OR(LEN(D2141)&lt;&gt;17,ISERROR(FIND(MID(D2141,17,1),"0123456789ABCDEF"))),"ERROR","OK")</f>
        <v>ERROR</v>
      </c>
    </row>
    <row r="2142" customFormat="false" ht="18" hidden="false" customHeight="true" outlineLevel="0" collapsed="false">
      <c r="B2142" s="41"/>
      <c r="C2142" s="42"/>
      <c r="D2142" s="43"/>
      <c r="E2142" s="44" t="str">
        <f aca="false">IF(LEN(D2142)&lt;&gt;0,(IF(AND(I2142="OK",J2142="OK",K2142="OK",L2142="OK",M2142="OK",N2142="OK",O2142="OK",P2142="OK",Q2142="OK",R2142="OK",S2142="OK",T2142="OK",U2142="OK",V2142="OK",W2142="OK",X2142="OK",Y2142="OK"),"OK","ERROR")),"")</f>
        <v/>
      </c>
      <c r="F2142" s="45"/>
      <c r="G2142" s="45"/>
      <c r="I2142" s="33" t="str">
        <f aca="false">IF(OR(LEN(D2142)&lt;&gt;17,ISERROR(FIND(MID(D2142,1,1),"0123456789ABCDEF"))),"ERROR","OK")</f>
        <v>ERROR</v>
      </c>
      <c r="J2142" s="33" t="str">
        <f aca="false">IF(OR(LEN(D2142)&lt;&gt;17,ISERROR(FIND(MID(D2142,2,1),"0123456789ABCDEF"))),"ERROR","OK")</f>
        <v>ERROR</v>
      </c>
      <c r="K2142" s="33" t="str">
        <f aca="false">IF(ISERROR(FIND(MID(D2142,3,1),":")),"ERROR","OK")</f>
        <v>ERROR</v>
      </c>
      <c r="L2142" s="33" t="str">
        <f aca="false">IF(OR(LEN(D2142)&lt;&gt;17,ISERROR(FIND(MID(D2142,4,1),"0123456789ABCDEF"))),"ERROR","OK")</f>
        <v>ERROR</v>
      </c>
      <c r="M2142" s="33" t="str">
        <f aca="false">IF(OR(LEN(D2142)&lt;&gt;17,ISERROR(FIND(MID(D2142,5,1),"0123456789ABCDEF"))),"ERROR","OK")</f>
        <v>ERROR</v>
      </c>
      <c r="N2142" s="33" t="str">
        <f aca="false">IF(ISERROR(FIND(MID(D2142,6,1),":")),"ERROR","OK")</f>
        <v>ERROR</v>
      </c>
      <c r="O2142" s="33" t="str">
        <f aca="false">IF(OR(LEN(D2142)&lt;&gt;17,ISERROR(FIND(MID(D2142,7,1),"0123456789ABCDEF"))),"ERROR","OK")</f>
        <v>ERROR</v>
      </c>
      <c r="P2142" s="33" t="str">
        <f aca="false">IF(OR(LEN(D2142)&lt;&gt;17,ISERROR(FIND(MID(D2142,8,1),"0123456789ABCDEF"))),"ERROR","OK")</f>
        <v>ERROR</v>
      </c>
      <c r="Q2142" s="33" t="str">
        <f aca="false">IF(ISERROR(FIND(MID(D2142,9,1),":")),"ERROR","OK")</f>
        <v>ERROR</v>
      </c>
      <c r="R2142" s="33" t="str">
        <f aca="false">IF(OR(LEN(D2142)&lt;&gt;17,ISERROR(FIND(MID(D2142,10,1),"0123456789ABCDEF"))),"ERROR","OK")</f>
        <v>ERROR</v>
      </c>
      <c r="S2142" s="33" t="str">
        <f aca="false">IF(OR(LEN(D2142)&lt;&gt;17,ISERROR(FIND(MID(D2142,11,1),"0123456789ABCDEF"))),"ERROR","OK")</f>
        <v>ERROR</v>
      </c>
      <c r="T2142" s="33" t="str">
        <f aca="false">IF(ISERROR(FIND(MID(D2142,12,1),":")),"ERROR","OK")</f>
        <v>ERROR</v>
      </c>
      <c r="U2142" s="33" t="str">
        <f aca="false">IF(OR(LEN(D2142)&lt;&gt;17,ISERROR(FIND(MID(D2142,13,1),"0123456789ABCDEF"))),"ERROR","OK")</f>
        <v>ERROR</v>
      </c>
      <c r="V2142" s="33" t="str">
        <f aca="false">IF(OR(LEN(D2142)&lt;&gt;17,ISERROR(FIND(MID(D2142,14,1),"0123456789ABCDEF"))),"ERROR","OK")</f>
        <v>ERROR</v>
      </c>
      <c r="W2142" s="33" t="str">
        <f aca="false">IF(ISERROR(FIND(MID(D2142,15,1),":")),"ERROR","OK")</f>
        <v>ERROR</v>
      </c>
      <c r="X2142" s="33" t="str">
        <f aca="false">IF(OR(LEN(D2142)&lt;&gt;17,ISERROR(FIND(MID(D2142,16,1),"0123456789ABCDEF"))),"ERROR","OK")</f>
        <v>ERROR</v>
      </c>
      <c r="Y2142" s="33" t="str">
        <f aca="false">IF(OR(LEN(D2142)&lt;&gt;17,ISERROR(FIND(MID(D2142,17,1),"0123456789ABCDEF"))),"ERROR","OK")</f>
        <v>ERROR</v>
      </c>
    </row>
    <row r="2143" customFormat="false" ht="18" hidden="false" customHeight="true" outlineLevel="0" collapsed="false">
      <c r="B2143" s="41"/>
      <c r="C2143" s="42"/>
      <c r="D2143" s="43"/>
      <c r="E2143" s="44" t="str">
        <f aca="false">IF(LEN(D2143)&lt;&gt;0,(IF(AND(I2143="OK",J2143="OK",K2143="OK",L2143="OK",M2143="OK",N2143="OK",O2143="OK",P2143="OK",Q2143="OK",R2143="OK",S2143="OK",T2143="OK",U2143="OK",V2143="OK",W2143="OK",X2143="OK",Y2143="OK"),"OK","ERROR")),"")</f>
        <v/>
      </c>
      <c r="F2143" s="45"/>
      <c r="G2143" s="45"/>
      <c r="I2143" s="33" t="str">
        <f aca="false">IF(OR(LEN(D2143)&lt;&gt;17,ISERROR(FIND(MID(D2143,1,1),"0123456789ABCDEF"))),"ERROR","OK")</f>
        <v>ERROR</v>
      </c>
      <c r="J2143" s="33" t="str">
        <f aca="false">IF(OR(LEN(D2143)&lt;&gt;17,ISERROR(FIND(MID(D2143,2,1),"0123456789ABCDEF"))),"ERROR","OK")</f>
        <v>ERROR</v>
      </c>
      <c r="K2143" s="33" t="str">
        <f aca="false">IF(ISERROR(FIND(MID(D2143,3,1),":")),"ERROR","OK")</f>
        <v>ERROR</v>
      </c>
      <c r="L2143" s="33" t="str">
        <f aca="false">IF(OR(LEN(D2143)&lt;&gt;17,ISERROR(FIND(MID(D2143,4,1),"0123456789ABCDEF"))),"ERROR","OK")</f>
        <v>ERROR</v>
      </c>
      <c r="M2143" s="33" t="str">
        <f aca="false">IF(OR(LEN(D2143)&lt;&gt;17,ISERROR(FIND(MID(D2143,5,1),"0123456789ABCDEF"))),"ERROR","OK")</f>
        <v>ERROR</v>
      </c>
      <c r="N2143" s="33" t="str">
        <f aca="false">IF(ISERROR(FIND(MID(D2143,6,1),":")),"ERROR","OK")</f>
        <v>ERROR</v>
      </c>
      <c r="O2143" s="33" t="str">
        <f aca="false">IF(OR(LEN(D2143)&lt;&gt;17,ISERROR(FIND(MID(D2143,7,1),"0123456789ABCDEF"))),"ERROR","OK")</f>
        <v>ERROR</v>
      </c>
      <c r="P2143" s="33" t="str">
        <f aca="false">IF(OR(LEN(D2143)&lt;&gt;17,ISERROR(FIND(MID(D2143,8,1),"0123456789ABCDEF"))),"ERROR","OK")</f>
        <v>ERROR</v>
      </c>
      <c r="Q2143" s="33" t="str">
        <f aca="false">IF(ISERROR(FIND(MID(D2143,9,1),":")),"ERROR","OK")</f>
        <v>ERROR</v>
      </c>
      <c r="R2143" s="33" t="str">
        <f aca="false">IF(OR(LEN(D2143)&lt;&gt;17,ISERROR(FIND(MID(D2143,10,1),"0123456789ABCDEF"))),"ERROR","OK")</f>
        <v>ERROR</v>
      </c>
      <c r="S2143" s="33" t="str">
        <f aca="false">IF(OR(LEN(D2143)&lt;&gt;17,ISERROR(FIND(MID(D2143,11,1),"0123456789ABCDEF"))),"ERROR","OK")</f>
        <v>ERROR</v>
      </c>
      <c r="T2143" s="33" t="str">
        <f aca="false">IF(ISERROR(FIND(MID(D2143,12,1),":")),"ERROR","OK")</f>
        <v>ERROR</v>
      </c>
      <c r="U2143" s="33" t="str">
        <f aca="false">IF(OR(LEN(D2143)&lt;&gt;17,ISERROR(FIND(MID(D2143,13,1),"0123456789ABCDEF"))),"ERROR","OK")</f>
        <v>ERROR</v>
      </c>
      <c r="V2143" s="33" t="str">
        <f aca="false">IF(OR(LEN(D2143)&lt;&gt;17,ISERROR(FIND(MID(D2143,14,1),"0123456789ABCDEF"))),"ERROR","OK")</f>
        <v>ERROR</v>
      </c>
      <c r="W2143" s="33" t="str">
        <f aca="false">IF(ISERROR(FIND(MID(D2143,15,1),":")),"ERROR","OK")</f>
        <v>ERROR</v>
      </c>
      <c r="X2143" s="33" t="str">
        <f aca="false">IF(OR(LEN(D2143)&lt;&gt;17,ISERROR(FIND(MID(D2143,16,1),"0123456789ABCDEF"))),"ERROR","OK")</f>
        <v>ERROR</v>
      </c>
      <c r="Y2143" s="33" t="str">
        <f aca="false">IF(OR(LEN(D2143)&lt;&gt;17,ISERROR(FIND(MID(D2143,17,1),"0123456789ABCDEF"))),"ERROR","OK")</f>
        <v>ERROR</v>
      </c>
    </row>
    <row r="2144" customFormat="false" ht="18" hidden="false" customHeight="true" outlineLevel="0" collapsed="false">
      <c r="B2144" s="41"/>
      <c r="C2144" s="42"/>
      <c r="D2144" s="43"/>
      <c r="E2144" s="44" t="str">
        <f aca="false">IF(LEN(D2144)&lt;&gt;0,(IF(AND(I2144="OK",J2144="OK",K2144="OK",L2144="OK",M2144="OK",N2144="OK",O2144="OK",P2144="OK",Q2144="OK",R2144="OK",S2144="OK",T2144="OK",U2144="OK",V2144="OK",W2144="OK",X2144="OK",Y2144="OK"),"OK","ERROR")),"")</f>
        <v/>
      </c>
      <c r="F2144" s="45"/>
      <c r="G2144" s="45"/>
      <c r="I2144" s="33" t="str">
        <f aca="false">IF(OR(LEN(D2144)&lt;&gt;17,ISERROR(FIND(MID(D2144,1,1),"0123456789ABCDEF"))),"ERROR","OK")</f>
        <v>ERROR</v>
      </c>
      <c r="J2144" s="33" t="str">
        <f aca="false">IF(OR(LEN(D2144)&lt;&gt;17,ISERROR(FIND(MID(D2144,2,1),"0123456789ABCDEF"))),"ERROR","OK")</f>
        <v>ERROR</v>
      </c>
      <c r="K2144" s="33" t="str">
        <f aca="false">IF(ISERROR(FIND(MID(D2144,3,1),":")),"ERROR","OK")</f>
        <v>ERROR</v>
      </c>
      <c r="L2144" s="33" t="str">
        <f aca="false">IF(OR(LEN(D2144)&lt;&gt;17,ISERROR(FIND(MID(D2144,4,1),"0123456789ABCDEF"))),"ERROR","OK")</f>
        <v>ERROR</v>
      </c>
      <c r="M2144" s="33" t="str">
        <f aca="false">IF(OR(LEN(D2144)&lt;&gt;17,ISERROR(FIND(MID(D2144,5,1),"0123456789ABCDEF"))),"ERROR","OK")</f>
        <v>ERROR</v>
      </c>
      <c r="N2144" s="33" t="str">
        <f aca="false">IF(ISERROR(FIND(MID(D2144,6,1),":")),"ERROR","OK")</f>
        <v>ERROR</v>
      </c>
      <c r="O2144" s="33" t="str">
        <f aca="false">IF(OR(LEN(D2144)&lt;&gt;17,ISERROR(FIND(MID(D2144,7,1),"0123456789ABCDEF"))),"ERROR","OK")</f>
        <v>ERROR</v>
      </c>
      <c r="P2144" s="33" t="str">
        <f aca="false">IF(OR(LEN(D2144)&lt;&gt;17,ISERROR(FIND(MID(D2144,8,1),"0123456789ABCDEF"))),"ERROR","OK")</f>
        <v>ERROR</v>
      </c>
      <c r="Q2144" s="33" t="str">
        <f aca="false">IF(ISERROR(FIND(MID(D2144,9,1),":")),"ERROR","OK")</f>
        <v>ERROR</v>
      </c>
      <c r="R2144" s="33" t="str">
        <f aca="false">IF(OR(LEN(D2144)&lt;&gt;17,ISERROR(FIND(MID(D2144,10,1),"0123456789ABCDEF"))),"ERROR","OK")</f>
        <v>ERROR</v>
      </c>
      <c r="S2144" s="33" t="str">
        <f aca="false">IF(OR(LEN(D2144)&lt;&gt;17,ISERROR(FIND(MID(D2144,11,1),"0123456789ABCDEF"))),"ERROR","OK")</f>
        <v>ERROR</v>
      </c>
      <c r="T2144" s="33" t="str">
        <f aca="false">IF(ISERROR(FIND(MID(D2144,12,1),":")),"ERROR","OK")</f>
        <v>ERROR</v>
      </c>
      <c r="U2144" s="33" t="str">
        <f aca="false">IF(OR(LEN(D2144)&lt;&gt;17,ISERROR(FIND(MID(D2144,13,1),"0123456789ABCDEF"))),"ERROR","OK")</f>
        <v>ERROR</v>
      </c>
      <c r="V2144" s="33" t="str">
        <f aca="false">IF(OR(LEN(D2144)&lt;&gt;17,ISERROR(FIND(MID(D2144,14,1),"0123456789ABCDEF"))),"ERROR","OK")</f>
        <v>ERROR</v>
      </c>
      <c r="W2144" s="33" t="str">
        <f aca="false">IF(ISERROR(FIND(MID(D2144,15,1),":")),"ERROR","OK")</f>
        <v>ERROR</v>
      </c>
      <c r="X2144" s="33" t="str">
        <f aca="false">IF(OR(LEN(D2144)&lt;&gt;17,ISERROR(FIND(MID(D2144,16,1),"0123456789ABCDEF"))),"ERROR","OK")</f>
        <v>ERROR</v>
      </c>
      <c r="Y2144" s="33" t="str">
        <f aca="false">IF(OR(LEN(D2144)&lt;&gt;17,ISERROR(FIND(MID(D2144,17,1),"0123456789ABCDEF"))),"ERROR","OK")</f>
        <v>ERROR</v>
      </c>
    </row>
    <row r="2145" customFormat="false" ht="18" hidden="false" customHeight="true" outlineLevel="0" collapsed="false">
      <c r="B2145" s="41"/>
      <c r="C2145" s="42"/>
      <c r="D2145" s="43"/>
      <c r="E2145" s="44" t="str">
        <f aca="false">IF(LEN(D2145)&lt;&gt;0,(IF(AND(I2145="OK",J2145="OK",K2145="OK",L2145="OK",M2145="OK",N2145="OK",O2145="OK",P2145="OK",Q2145="OK",R2145="OK",S2145="OK",T2145="OK",U2145="OK",V2145="OK",W2145="OK",X2145="OK",Y2145="OK"),"OK","ERROR")),"")</f>
        <v/>
      </c>
      <c r="F2145" s="45"/>
      <c r="G2145" s="45"/>
      <c r="I2145" s="33" t="str">
        <f aca="false">IF(OR(LEN(D2145)&lt;&gt;17,ISERROR(FIND(MID(D2145,1,1),"0123456789ABCDEF"))),"ERROR","OK")</f>
        <v>ERROR</v>
      </c>
      <c r="J2145" s="33" t="str">
        <f aca="false">IF(OR(LEN(D2145)&lt;&gt;17,ISERROR(FIND(MID(D2145,2,1),"0123456789ABCDEF"))),"ERROR","OK")</f>
        <v>ERROR</v>
      </c>
      <c r="K2145" s="33" t="str">
        <f aca="false">IF(ISERROR(FIND(MID(D2145,3,1),":")),"ERROR","OK")</f>
        <v>ERROR</v>
      </c>
      <c r="L2145" s="33" t="str">
        <f aca="false">IF(OR(LEN(D2145)&lt;&gt;17,ISERROR(FIND(MID(D2145,4,1),"0123456789ABCDEF"))),"ERROR","OK")</f>
        <v>ERROR</v>
      </c>
      <c r="M2145" s="33" t="str">
        <f aca="false">IF(OR(LEN(D2145)&lt;&gt;17,ISERROR(FIND(MID(D2145,5,1),"0123456789ABCDEF"))),"ERROR","OK")</f>
        <v>ERROR</v>
      </c>
      <c r="N2145" s="33" t="str">
        <f aca="false">IF(ISERROR(FIND(MID(D2145,6,1),":")),"ERROR","OK")</f>
        <v>ERROR</v>
      </c>
      <c r="O2145" s="33" t="str">
        <f aca="false">IF(OR(LEN(D2145)&lt;&gt;17,ISERROR(FIND(MID(D2145,7,1),"0123456789ABCDEF"))),"ERROR","OK")</f>
        <v>ERROR</v>
      </c>
      <c r="P2145" s="33" t="str">
        <f aca="false">IF(OR(LEN(D2145)&lt;&gt;17,ISERROR(FIND(MID(D2145,8,1),"0123456789ABCDEF"))),"ERROR","OK")</f>
        <v>ERROR</v>
      </c>
      <c r="Q2145" s="33" t="str">
        <f aca="false">IF(ISERROR(FIND(MID(D2145,9,1),":")),"ERROR","OK")</f>
        <v>ERROR</v>
      </c>
      <c r="R2145" s="33" t="str">
        <f aca="false">IF(OR(LEN(D2145)&lt;&gt;17,ISERROR(FIND(MID(D2145,10,1),"0123456789ABCDEF"))),"ERROR","OK")</f>
        <v>ERROR</v>
      </c>
      <c r="S2145" s="33" t="str">
        <f aca="false">IF(OR(LEN(D2145)&lt;&gt;17,ISERROR(FIND(MID(D2145,11,1),"0123456789ABCDEF"))),"ERROR","OK")</f>
        <v>ERROR</v>
      </c>
      <c r="T2145" s="33" t="str">
        <f aca="false">IF(ISERROR(FIND(MID(D2145,12,1),":")),"ERROR","OK")</f>
        <v>ERROR</v>
      </c>
      <c r="U2145" s="33" t="str">
        <f aca="false">IF(OR(LEN(D2145)&lt;&gt;17,ISERROR(FIND(MID(D2145,13,1),"0123456789ABCDEF"))),"ERROR","OK")</f>
        <v>ERROR</v>
      </c>
      <c r="V2145" s="33" t="str">
        <f aca="false">IF(OR(LEN(D2145)&lt;&gt;17,ISERROR(FIND(MID(D2145,14,1),"0123456789ABCDEF"))),"ERROR","OK")</f>
        <v>ERROR</v>
      </c>
      <c r="W2145" s="33" t="str">
        <f aca="false">IF(ISERROR(FIND(MID(D2145,15,1),":")),"ERROR","OK")</f>
        <v>ERROR</v>
      </c>
      <c r="X2145" s="33" t="str">
        <f aca="false">IF(OR(LEN(D2145)&lt;&gt;17,ISERROR(FIND(MID(D2145,16,1),"0123456789ABCDEF"))),"ERROR","OK")</f>
        <v>ERROR</v>
      </c>
      <c r="Y2145" s="33" t="str">
        <f aca="false">IF(OR(LEN(D2145)&lt;&gt;17,ISERROR(FIND(MID(D2145,17,1),"0123456789ABCDEF"))),"ERROR","OK")</f>
        <v>ERROR</v>
      </c>
    </row>
    <row r="2146" customFormat="false" ht="18" hidden="false" customHeight="true" outlineLevel="0" collapsed="false">
      <c r="B2146" s="41"/>
      <c r="C2146" s="42"/>
      <c r="D2146" s="43"/>
      <c r="E2146" s="44" t="str">
        <f aca="false">IF(LEN(D2146)&lt;&gt;0,(IF(AND(I2146="OK",J2146="OK",K2146="OK",L2146="OK",M2146="OK",N2146="OK",O2146="OK",P2146="OK",Q2146="OK",R2146="OK",S2146="OK",T2146="OK",U2146="OK",V2146="OK",W2146="OK",X2146="OK",Y2146="OK"),"OK","ERROR")),"")</f>
        <v/>
      </c>
      <c r="F2146" s="45"/>
      <c r="G2146" s="45"/>
      <c r="I2146" s="33" t="str">
        <f aca="false">IF(OR(LEN(D2146)&lt;&gt;17,ISERROR(FIND(MID(D2146,1,1),"0123456789ABCDEF"))),"ERROR","OK")</f>
        <v>ERROR</v>
      </c>
      <c r="J2146" s="33" t="str">
        <f aca="false">IF(OR(LEN(D2146)&lt;&gt;17,ISERROR(FIND(MID(D2146,2,1),"0123456789ABCDEF"))),"ERROR","OK")</f>
        <v>ERROR</v>
      </c>
      <c r="K2146" s="33" t="str">
        <f aca="false">IF(ISERROR(FIND(MID(D2146,3,1),":")),"ERROR","OK")</f>
        <v>ERROR</v>
      </c>
      <c r="L2146" s="33" t="str">
        <f aca="false">IF(OR(LEN(D2146)&lt;&gt;17,ISERROR(FIND(MID(D2146,4,1),"0123456789ABCDEF"))),"ERROR","OK")</f>
        <v>ERROR</v>
      </c>
      <c r="M2146" s="33" t="str">
        <f aca="false">IF(OR(LEN(D2146)&lt;&gt;17,ISERROR(FIND(MID(D2146,5,1),"0123456789ABCDEF"))),"ERROR","OK")</f>
        <v>ERROR</v>
      </c>
      <c r="N2146" s="33" t="str">
        <f aca="false">IF(ISERROR(FIND(MID(D2146,6,1),":")),"ERROR","OK")</f>
        <v>ERROR</v>
      </c>
      <c r="O2146" s="33" t="str">
        <f aca="false">IF(OR(LEN(D2146)&lt;&gt;17,ISERROR(FIND(MID(D2146,7,1),"0123456789ABCDEF"))),"ERROR","OK")</f>
        <v>ERROR</v>
      </c>
      <c r="P2146" s="33" t="str">
        <f aca="false">IF(OR(LEN(D2146)&lt;&gt;17,ISERROR(FIND(MID(D2146,8,1),"0123456789ABCDEF"))),"ERROR","OK")</f>
        <v>ERROR</v>
      </c>
      <c r="Q2146" s="33" t="str">
        <f aca="false">IF(ISERROR(FIND(MID(D2146,9,1),":")),"ERROR","OK")</f>
        <v>ERROR</v>
      </c>
      <c r="R2146" s="33" t="str">
        <f aca="false">IF(OR(LEN(D2146)&lt;&gt;17,ISERROR(FIND(MID(D2146,10,1),"0123456789ABCDEF"))),"ERROR","OK")</f>
        <v>ERROR</v>
      </c>
      <c r="S2146" s="33" t="str">
        <f aca="false">IF(OR(LEN(D2146)&lt;&gt;17,ISERROR(FIND(MID(D2146,11,1),"0123456789ABCDEF"))),"ERROR","OK")</f>
        <v>ERROR</v>
      </c>
      <c r="T2146" s="33" t="str">
        <f aca="false">IF(ISERROR(FIND(MID(D2146,12,1),":")),"ERROR","OK")</f>
        <v>ERROR</v>
      </c>
      <c r="U2146" s="33" t="str">
        <f aca="false">IF(OR(LEN(D2146)&lt;&gt;17,ISERROR(FIND(MID(D2146,13,1),"0123456789ABCDEF"))),"ERROR","OK")</f>
        <v>ERROR</v>
      </c>
      <c r="V2146" s="33" t="str">
        <f aca="false">IF(OR(LEN(D2146)&lt;&gt;17,ISERROR(FIND(MID(D2146,14,1),"0123456789ABCDEF"))),"ERROR","OK")</f>
        <v>ERROR</v>
      </c>
      <c r="W2146" s="33" t="str">
        <f aca="false">IF(ISERROR(FIND(MID(D2146,15,1),":")),"ERROR","OK")</f>
        <v>ERROR</v>
      </c>
      <c r="X2146" s="33" t="str">
        <f aca="false">IF(OR(LEN(D2146)&lt;&gt;17,ISERROR(FIND(MID(D2146,16,1),"0123456789ABCDEF"))),"ERROR","OK")</f>
        <v>ERROR</v>
      </c>
      <c r="Y2146" s="33" t="str">
        <f aca="false">IF(OR(LEN(D2146)&lt;&gt;17,ISERROR(FIND(MID(D2146,17,1),"0123456789ABCDEF"))),"ERROR","OK")</f>
        <v>ERROR</v>
      </c>
    </row>
    <row r="2147" customFormat="false" ht="18" hidden="false" customHeight="true" outlineLevel="0" collapsed="false">
      <c r="B2147" s="41"/>
      <c r="C2147" s="42"/>
      <c r="D2147" s="43"/>
      <c r="E2147" s="44" t="str">
        <f aca="false">IF(LEN(D2147)&lt;&gt;0,(IF(AND(I2147="OK",J2147="OK",K2147="OK",L2147="OK",M2147="OK",N2147="OK",O2147="OK",P2147="OK",Q2147="OK",R2147="OK",S2147="OK",T2147="OK",U2147="OK",V2147="OK",W2147="OK",X2147="OK",Y2147="OK"),"OK","ERROR")),"")</f>
        <v/>
      </c>
      <c r="F2147" s="45"/>
      <c r="G2147" s="45"/>
      <c r="I2147" s="33" t="str">
        <f aca="false">IF(OR(LEN(D2147)&lt;&gt;17,ISERROR(FIND(MID(D2147,1,1),"0123456789ABCDEF"))),"ERROR","OK")</f>
        <v>ERROR</v>
      </c>
      <c r="J2147" s="33" t="str">
        <f aca="false">IF(OR(LEN(D2147)&lt;&gt;17,ISERROR(FIND(MID(D2147,2,1),"0123456789ABCDEF"))),"ERROR","OK")</f>
        <v>ERROR</v>
      </c>
      <c r="K2147" s="33" t="str">
        <f aca="false">IF(ISERROR(FIND(MID(D2147,3,1),":")),"ERROR","OK")</f>
        <v>ERROR</v>
      </c>
      <c r="L2147" s="33" t="str">
        <f aca="false">IF(OR(LEN(D2147)&lt;&gt;17,ISERROR(FIND(MID(D2147,4,1),"0123456789ABCDEF"))),"ERROR","OK")</f>
        <v>ERROR</v>
      </c>
      <c r="M2147" s="33" t="str">
        <f aca="false">IF(OR(LEN(D2147)&lt;&gt;17,ISERROR(FIND(MID(D2147,5,1),"0123456789ABCDEF"))),"ERROR","OK")</f>
        <v>ERROR</v>
      </c>
      <c r="N2147" s="33" t="str">
        <f aca="false">IF(ISERROR(FIND(MID(D2147,6,1),":")),"ERROR","OK")</f>
        <v>ERROR</v>
      </c>
      <c r="O2147" s="33" t="str">
        <f aca="false">IF(OR(LEN(D2147)&lt;&gt;17,ISERROR(FIND(MID(D2147,7,1),"0123456789ABCDEF"))),"ERROR","OK")</f>
        <v>ERROR</v>
      </c>
      <c r="P2147" s="33" t="str">
        <f aca="false">IF(OR(LEN(D2147)&lt;&gt;17,ISERROR(FIND(MID(D2147,8,1),"0123456789ABCDEF"))),"ERROR","OK")</f>
        <v>ERROR</v>
      </c>
      <c r="Q2147" s="33" t="str">
        <f aca="false">IF(ISERROR(FIND(MID(D2147,9,1),":")),"ERROR","OK")</f>
        <v>ERROR</v>
      </c>
      <c r="R2147" s="33" t="str">
        <f aca="false">IF(OR(LEN(D2147)&lt;&gt;17,ISERROR(FIND(MID(D2147,10,1),"0123456789ABCDEF"))),"ERROR","OK")</f>
        <v>ERROR</v>
      </c>
      <c r="S2147" s="33" t="str">
        <f aca="false">IF(OR(LEN(D2147)&lt;&gt;17,ISERROR(FIND(MID(D2147,11,1),"0123456789ABCDEF"))),"ERROR","OK")</f>
        <v>ERROR</v>
      </c>
      <c r="T2147" s="33" t="str">
        <f aca="false">IF(ISERROR(FIND(MID(D2147,12,1),":")),"ERROR","OK")</f>
        <v>ERROR</v>
      </c>
      <c r="U2147" s="33" t="str">
        <f aca="false">IF(OR(LEN(D2147)&lt;&gt;17,ISERROR(FIND(MID(D2147,13,1),"0123456789ABCDEF"))),"ERROR","OK")</f>
        <v>ERROR</v>
      </c>
      <c r="V2147" s="33" t="str">
        <f aca="false">IF(OR(LEN(D2147)&lt;&gt;17,ISERROR(FIND(MID(D2147,14,1),"0123456789ABCDEF"))),"ERROR","OK")</f>
        <v>ERROR</v>
      </c>
      <c r="W2147" s="33" t="str">
        <f aca="false">IF(ISERROR(FIND(MID(D2147,15,1),":")),"ERROR","OK")</f>
        <v>ERROR</v>
      </c>
      <c r="X2147" s="33" t="str">
        <f aca="false">IF(OR(LEN(D2147)&lt;&gt;17,ISERROR(FIND(MID(D2147,16,1),"0123456789ABCDEF"))),"ERROR","OK")</f>
        <v>ERROR</v>
      </c>
      <c r="Y2147" s="33" t="str">
        <f aca="false">IF(OR(LEN(D2147)&lt;&gt;17,ISERROR(FIND(MID(D2147,17,1),"0123456789ABCDEF"))),"ERROR","OK")</f>
        <v>ERROR</v>
      </c>
    </row>
    <row r="2148" customFormat="false" ht="18" hidden="false" customHeight="true" outlineLevel="0" collapsed="false">
      <c r="B2148" s="41"/>
      <c r="C2148" s="42"/>
      <c r="D2148" s="43"/>
      <c r="E2148" s="44" t="str">
        <f aca="false">IF(LEN(D2148)&lt;&gt;0,(IF(AND(I2148="OK",J2148="OK",K2148="OK",L2148="OK",M2148="OK",N2148="OK",O2148="OK",P2148="OK",Q2148="OK",R2148="OK",S2148="OK",T2148="OK",U2148="OK",V2148="OK",W2148="OK",X2148="OK",Y2148="OK"),"OK","ERROR")),"")</f>
        <v/>
      </c>
      <c r="F2148" s="45"/>
      <c r="G2148" s="45"/>
      <c r="I2148" s="33" t="str">
        <f aca="false">IF(OR(LEN(D2148)&lt;&gt;17,ISERROR(FIND(MID(D2148,1,1),"0123456789ABCDEF"))),"ERROR","OK")</f>
        <v>ERROR</v>
      </c>
      <c r="J2148" s="33" t="str">
        <f aca="false">IF(OR(LEN(D2148)&lt;&gt;17,ISERROR(FIND(MID(D2148,2,1),"0123456789ABCDEF"))),"ERROR","OK")</f>
        <v>ERROR</v>
      </c>
      <c r="K2148" s="33" t="str">
        <f aca="false">IF(ISERROR(FIND(MID(D2148,3,1),":")),"ERROR","OK")</f>
        <v>ERROR</v>
      </c>
      <c r="L2148" s="33" t="str">
        <f aca="false">IF(OR(LEN(D2148)&lt;&gt;17,ISERROR(FIND(MID(D2148,4,1),"0123456789ABCDEF"))),"ERROR","OK")</f>
        <v>ERROR</v>
      </c>
      <c r="M2148" s="33" t="str">
        <f aca="false">IF(OR(LEN(D2148)&lt;&gt;17,ISERROR(FIND(MID(D2148,5,1),"0123456789ABCDEF"))),"ERROR","OK")</f>
        <v>ERROR</v>
      </c>
      <c r="N2148" s="33" t="str">
        <f aca="false">IF(ISERROR(FIND(MID(D2148,6,1),":")),"ERROR","OK")</f>
        <v>ERROR</v>
      </c>
      <c r="O2148" s="33" t="str">
        <f aca="false">IF(OR(LEN(D2148)&lt;&gt;17,ISERROR(FIND(MID(D2148,7,1),"0123456789ABCDEF"))),"ERROR","OK")</f>
        <v>ERROR</v>
      </c>
      <c r="P2148" s="33" t="str">
        <f aca="false">IF(OR(LEN(D2148)&lt;&gt;17,ISERROR(FIND(MID(D2148,8,1),"0123456789ABCDEF"))),"ERROR","OK")</f>
        <v>ERROR</v>
      </c>
      <c r="Q2148" s="33" t="str">
        <f aca="false">IF(ISERROR(FIND(MID(D2148,9,1),":")),"ERROR","OK")</f>
        <v>ERROR</v>
      </c>
      <c r="R2148" s="33" t="str">
        <f aca="false">IF(OR(LEN(D2148)&lt;&gt;17,ISERROR(FIND(MID(D2148,10,1),"0123456789ABCDEF"))),"ERROR","OK")</f>
        <v>ERROR</v>
      </c>
      <c r="S2148" s="33" t="str">
        <f aca="false">IF(OR(LEN(D2148)&lt;&gt;17,ISERROR(FIND(MID(D2148,11,1),"0123456789ABCDEF"))),"ERROR","OK")</f>
        <v>ERROR</v>
      </c>
      <c r="T2148" s="33" t="str">
        <f aca="false">IF(ISERROR(FIND(MID(D2148,12,1),":")),"ERROR","OK")</f>
        <v>ERROR</v>
      </c>
      <c r="U2148" s="33" t="str">
        <f aca="false">IF(OR(LEN(D2148)&lt;&gt;17,ISERROR(FIND(MID(D2148,13,1),"0123456789ABCDEF"))),"ERROR","OK")</f>
        <v>ERROR</v>
      </c>
      <c r="V2148" s="33" t="str">
        <f aca="false">IF(OR(LEN(D2148)&lt;&gt;17,ISERROR(FIND(MID(D2148,14,1),"0123456789ABCDEF"))),"ERROR","OK")</f>
        <v>ERROR</v>
      </c>
      <c r="W2148" s="33" t="str">
        <f aca="false">IF(ISERROR(FIND(MID(D2148,15,1),":")),"ERROR","OK")</f>
        <v>ERROR</v>
      </c>
      <c r="X2148" s="33" t="str">
        <f aca="false">IF(OR(LEN(D2148)&lt;&gt;17,ISERROR(FIND(MID(D2148,16,1),"0123456789ABCDEF"))),"ERROR","OK")</f>
        <v>ERROR</v>
      </c>
      <c r="Y2148" s="33" t="str">
        <f aca="false">IF(OR(LEN(D2148)&lt;&gt;17,ISERROR(FIND(MID(D2148,17,1),"0123456789ABCDEF"))),"ERROR","OK")</f>
        <v>ERROR</v>
      </c>
    </row>
    <row r="2149" customFormat="false" ht="18" hidden="false" customHeight="true" outlineLevel="0" collapsed="false">
      <c r="B2149" s="41"/>
      <c r="C2149" s="42"/>
      <c r="D2149" s="43"/>
      <c r="E2149" s="44" t="str">
        <f aca="false">IF(LEN(D2149)&lt;&gt;0,(IF(AND(I2149="OK",J2149="OK",K2149="OK",L2149="OK",M2149="OK",N2149="OK",O2149="OK",P2149="OK",Q2149="OK",R2149="OK",S2149="OK",T2149="OK",U2149="OK",V2149="OK",W2149="OK",X2149="OK",Y2149="OK"),"OK","ERROR")),"")</f>
        <v/>
      </c>
      <c r="F2149" s="45"/>
      <c r="G2149" s="45"/>
      <c r="I2149" s="33" t="str">
        <f aca="false">IF(OR(LEN(D2149)&lt;&gt;17,ISERROR(FIND(MID(D2149,1,1),"0123456789ABCDEF"))),"ERROR","OK")</f>
        <v>ERROR</v>
      </c>
      <c r="J2149" s="33" t="str">
        <f aca="false">IF(OR(LEN(D2149)&lt;&gt;17,ISERROR(FIND(MID(D2149,2,1),"0123456789ABCDEF"))),"ERROR","OK")</f>
        <v>ERROR</v>
      </c>
      <c r="K2149" s="33" t="str">
        <f aca="false">IF(ISERROR(FIND(MID(D2149,3,1),":")),"ERROR","OK")</f>
        <v>ERROR</v>
      </c>
      <c r="L2149" s="33" t="str">
        <f aca="false">IF(OR(LEN(D2149)&lt;&gt;17,ISERROR(FIND(MID(D2149,4,1),"0123456789ABCDEF"))),"ERROR","OK")</f>
        <v>ERROR</v>
      </c>
      <c r="M2149" s="33" t="str">
        <f aca="false">IF(OR(LEN(D2149)&lt;&gt;17,ISERROR(FIND(MID(D2149,5,1),"0123456789ABCDEF"))),"ERROR","OK")</f>
        <v>ERROR</v>
      </c>
      <c r="N2149" s="33" t="str">
        <f aca="false">IF(ISERROR(FIND(MID(D2149,6,1),":")),"ERROR","OK")</f>
        <v>ERROR</v>
      </c>
      <c r="O2149" s="33" t="str">
        <f aca="false">IF(OR(LEN(D2149)&lt;&gt;17,ISERROR(FIND(MID(D2149,7,1),"0123456789ABCDEF"))),"ERROR","OK")</f>
        <v>ERROR</v>
      </c>
      <c r="P2149" s="33" t="str">
        <f aca="false">IF(OR(LEN(D2149)&lt;&gt;17,ISERROR(FIND(MID(D2149,8,1),"0123456789ABCDEF"))),"ERROR","OK")</f>
        <v>ERROR</v>
      </c>
      <c r="Q2149" s="33" t="str">
        <f aca="false">IF(ISERROR(FIND(MID(D2149,9,1),":")),"ERROR","OK")</f>
        <v>ERROR</v>
      </c>
      <c r="R2149" s="33" t="str">
        <f aca="false">IF(OR(LEN(D2149)&lt;&gt;17,ISERROR(FIND(MID(D2149,10,1),"0123456789ABCDEF"))),"ERROR","OK")</f>
        <v>ERROR</v>
      </c>
      <c r="S2149" s="33" t="str">
        <f aca="false">IF(OR(LEN(D2149)&lt;&gt;17,ISERROR(FIND(MID(D2149,11,1),"0123456789ABCDEF"))),"ERROR","OK")</f>
        <v>ERROR</v>
      </c>
      <c r="T2149" s="33" t="str">
        <f aca="false">IF(ISERROR(FIND(MID(D2149,12,1),":")),"ERROR","OK")</f>
        <v>ERROR</v>
      </c>
      <c r="U2149" s="33" t="str">
        <f aca="false">IF(OR(LEN(D2149)&lt;&gt;17,ISERROR(FIND(MID(D2149,13,1),"0123456789ABCDEF"))),"ERROR","OK")</f>
        <v>ERROR</v>
      </c>
      <c r="V2149" s="33" t="str">
        <f aca="false">IF(OR(LEN(D2149)&lt;&gt;17,ISERROR(FIND(MID(D2149,14,1),"0123456789ABCDEF"))),"ERROR","OK")</f>
        <v>ERROR</v>
      </c>
      <c r="W2149" s="33" t="str">
        <f aca="false">IF(ISERROR(FIND(MID(D2149,15,1),":")),"ERROR","OK")</f>
        <v>ERROR</v>
      </c>
      <c r="X2149" s="33" t="str">
        <f aca="false">IF(OR(LEN(D2149)&lt;&gt;17,ISERROR(FIND(MID(D2149,16,1),"0123456789ABCDEF"))),"ERROR","OK")</f>
        <v>ERROR</v>
      </c>
      <c r="Y2149" s="33" t="str">
        <f aca="false">IF(OR(LEN(D2149)&lt;&gt;17,ISERROR(FIND(MID(D2149,17,1),"0123456789ABCDEF"))),"ERROR","OK")</f>
        <v>ERROR</v>
      </c>
    </row>
    <row r="2150" customFormat="false" ht="18" hidden="false" customHeight="true" outlineLevel="0" collapsed="false">
      <c r="B2150" s="41"/>
      <c r="C2150" s="42"/>
      <c r="D2150" s="43"/>
      <c r="E2150" s="44" t="str">
        <f aca="false">IF(LEN(D2150)&lt;&gt;0,(IF(AND(I2150="OK",J2150="OK",K2150="OK",L2150="OK",M2150="OK",N2150="OK",O2150="OK",P2150="OK",Q2150="OK",R2150="OK",S2150="OK",T2150="OK",U2150="OK",V2150="OK",W2150="OK",X2150="OK",Y2150="OK"),"OK","ERROR")),"")</f>
        <v/>
      </c>
      <c r="F2150" s="45"/>
      <c r="G2150" s="45"/>
      <c r="I2150" s="33" t="str">
        <f aca="false">IF(OR(LEN(D2150)&lt;&gt;17,ISERROR(FIND(MID(D2150,1,1),"0123456789ABCDEF"))),"ERROR","OK")</f>
        <v>ERROR</v>
      </c>
      <c r="J2150" s="33" t="str">
        <f aca="false">IF(OR(LEN(D2150)&lt;&gt;17,ISERROR(FIND(MID(D2150,2,1),"0123456789ABCDEF"))),"ERROR","OK")</f>
        <v>ERROR</v>
      </c>
      <c r="K2150" s="33" t="str">
        <f aca="false">IF(ISERROR(FIND(MID(D2150,3,1),":")),"ERROR","OK")</f>
        <v>ERROR</v>
      </c>
      <c r="L2150" s="33" t="str">
        <f aca="false">IF(OR(LEN(D2150)&lt;&gt;17,ISERROR(FIND(MID(D2150,4,1),"0123456789ABCDEF"))),"ERROR","OK")</f>
        <v>ERROR</v>
      </c>
      <c r="M2150" s="33" t="str">
        <f aca="false">IF(OR(LEN(D2150)&lt;&gt;17,ISERROR(FIND(MID(D2150,5,1),"0123456789ABCDEF"))),"ERROR","OK")</f>
        <v>ERROR</v>
      </c>
      <c r="N2150" s="33" t="str">
        <f aca="false">IF(ISERROR(FIND(MID(D2150,6,1),":")),"ERROR","OK")</f>
        <v>ERROR</v>
      </c>
      <c r="O2150" s="33" t="str">
        <f aca="false">IF(OR(LEN(D2150)&lt;&gt;17,ISERROR(FIND(MID(D2150,7,1),"0123456789ABCDEF"))),"ERROR","OK")</f>
        <v>ERROR</v>
      </c>
      <c r="P2150" s="33" t="str">
        <f aca="false">IF(OR(LEN(D2150)&lt;&gt;17,ISERROR(FIND(MID(D2150,8,1),"0123456789ABCDEF"))),"ERROR","OK")</f>
        <v>ERROR</v>
      </c>
      <c r="Q2150" s="33" t="str">
        <f aca="false">IF(ISERROR(FIND(MID(D2150,9,1),":")),"ERROR","OK")</f>
        <v>ERROR</v>
      </c>
      <c r="R2150" s="33" t="str">
        <f aca="false">IF(OR(LEN(D2150)&lt;&gt;17,ISERROR(FIND(MID(D2150,10,1),"0123456789ABCDEF"))),"ERROR","OK")</f>
        <v>ERROR</v>
      </c>
      <c r="S2150" s="33" t="str">
        <f aca="false">IF(OR(LEN(D2150)&lt;&gt;17,ISERROR(FIND(MID(D2150,11,1),"0123456789ABCDEF"))),"ERROR","OK")</f>
        <v>ERROR</v>
      </c>
      <c r="T2150" s="33" t="str">
        <f aca="false">IF(ISERROR(FIND(MID(D2150,12,1),":")),"ERROR","OK")</f>
        <v>ERROR</v>
      </c>
      <c r="U2150" s="33" t="str">
        <f aca="false">IF(OR(LEN(D2150)&lt;&gt;17,ISERROR(FIND(MID(D2150,13,1),"0123456789ABCDEF"))),"ERROR","OK")</f>
        <v>ERROR</v>
      </c>
      <c r="V2150" s="33" t="str">
        <f aca="false">IF(OR(LEN(D2150)&lt;&gt;17,ISERROR(FIND(MID(D2150,14,1),"0123456789ABCDEF"))),"ERROR","OK")</f>
        <v>ERROR</v>
      </c>
      <c r="W2150" s="33" t="str">
        <f aca="false">IF(ISERROR(FIND(MID(D2150,15,1),":")),"ERROR","OK")</f>
        <v>ERROR</v>
      </c>
      <c r="X2150" s="33" t="str">
        <f aca="false">IF(OR(LEN(D2150)&lt;&gt;17,ISERROR(FIND(MID(D2150,16,1),"0123456789ABCDEF"))),"ERROR","OK")</f>
        <v>ERROR</v>
      </c>
      <c r="Y2150" s="33" t="str">
        <f aca="false">IF(OR(LEN(D2150)&lt;&gt;17,ISERROR(FIND(MID(D2150,17,1),"0123456789ABCDEF"))),"ERROR","OK")</f>
        <v>ERROR</v>
      </c>
    </row>
    <row r="2151" customFormat="false" ht="18" hidden="false" customHeight="true" outlineLevel="0" collapsed="false">
      <c r="B2151" s="41"/>
      <c r="C2151" s="42"/>
      <c r="D2151" s="43"/>
      <c r="E2151" s="44" t="str">
        <f aca="false">IF(LEN(D2151)&lt;&gt;0,(IF(AND(I2151="OK",J2151="OK",K2151="OK",L2151="OK",M2151="OK",N2151="OK",O2151="OK",P2151="OK",Q2151="OK",R2151="OK",S2151="OK",T2151="OK",U2151="OK",V2151="OK",W2151="OK",X2151="OK",Y2151="OK"),"OK","ERROR")),"")</f>
        <v/>
      </c>
      <c r="F2151" s="45"/>
      <c r="G2151" s="45"/>
      <c r="I2151" s="33" t="str">
        <f aca="false">IF(OR(LEN(D2151)&lt;&gt;17,ISERROR(FIND(MID(D2151,1,1),"0123456789ABCDEF"))),"ERROR","OK")</f>
        <v>ERROR</v>
      </c>
      <c r="J2151" s="33" t="str">
        <f aca="false">IF(OR(LEN(D2151)&lt;&gt;17,ISERROR(FIND(MID(D2151,2,1),"0123456789ABCDEF"))),"ERROR","OK")</f>
        <v>ERROR</v>
      </c>
      <c r="K2151" s="33" t="str">
        <f aca="false">IF(ISERROR(FIND(MID(D2151,3,1),":")),"ERROR","OK")</f>
        <v>ERROR</v>
      </c>
      <c r="L2151" s="33" t="str">
        <f aca="false">IF(OR(LEN(D2151)&lt;&gt;17,ISERROR(FIND(MID(D2151,4,1),"0123456789ABCDEF"))),"ERROR","OK")</f>
        <v>ERROR</v>
      </c>
      <c r="M2151" s="33" t="str">
        <f aca="false">IF(OR(LEN(D2151)&lt;&gt;17,ISERROR(FIND(MID(D2151,5,1),"0123456789ABCDEF"))),"ERROR","OK")</f>
        <v>ERROR</v>
      </c>
      <c r="N2151" s="33" t="str">
        <f aca="false">IF(ISERROR(FIND(MID(D2151,6,1),":")),"ERROR","OK")</f>
        <v>ERROR</v>
      </c>
      <c r="O2151" s="33" t="str">
        <f aca="false">IF(OR(LEN(D2151)&lt;&gt;17,ISERROR(FIND(MID(D2151,7,1),"0123456789ABCDEF"))),"ERROR","OK")</f>
        <v>ERROR</v>
      </c>
      <c r="P2151" s="33" t="str">
        <f aca="false">IF(OR(LEN(D2151)&lt;&gt;17,ISERROR(FIND(MID(D2151,8,1),"0123456789ABCDEF"))),"ERROR","OK")</f>
        <v>ERROR</v>
      </c>
      <c r="Q2151" s="33" t="str">
        <f aca="false">IF(ISERROR(FIND(MID(D2151,9,1),":")),"ERROR","OK")</f>
        <v>ERROR</v>
      </c>
      <c r="R2151" s="33" t="str">
        <f aca="false">IF(OR(LEN(D2151)&lt;&gt;17,ISERROR(FIND(MID(D2151,10,1),"0123456789ABCDEF"))),"ERROR","OK")</f>
        <v>ERROR</v>
      </c>
      <c r="S2151" s="33" t="str">
        <f aca="false">IF(OR(LEN(D2151)&lt;&gt;17,ISERROR(FIND(MID(D2151,11,1),"0123456789ABCDEF"))),"ERROR","OK")</f>
        <v>ERROR</v>
      </c>
      <c r="T2151" s="33" t="str">
        <f aca="false">IF(ISERROR(FIND(MID(D2151,12,1),":")),"ERROR","OK")</f>
        <v>ERROR</v>
      </c>
      <c r="U2151" s="33" t="str">
        <f aca="false">IF(OR(LEN(D2151)&lt;&gt;17,ISERROR(FIND(MID(D2151,13,1),"0123456789ABCDEF"))),"ERROR","OK")</f>
        <v>ERROR</v>
      </c>
      <c r="V2151" s="33" t="str">
        <f aca="false">IF(OR(LEN(D2151)&lt;&gt;17,ISERROR(FIND(MID(D2151,14,1),"0123456789ABCDEF"))),"ERROR","OK")</f>
        <v>ERROR</v>
      </c>
      <c r="W2151" s="33" t="str">
        <f aca="false">IF(ISERROR(FIND(MID(D2151,15,1),":")),"ERROR","OK")</f>
        <v>ERROR</v>
      </c>
      <c r="X2151" s="33" t="str">
        <f aca="false">IF(OR(LEN(D2151)&lt;&gt;17,ISERROR(FIND(MID(D2151,16,1),"0123456789ABCDEF"))),"ERROR","OK")</f>
        <v>ERROR</v>
      </c>
      <c r="Y2151" s="33" t="str">
        <f aca="false">IF(OR(LEN(D2151)&lt;&gt;17,ISERROR(FIND(MID(D2151,17,1),"0123456789ABCDEF"))),"ERROR","OK")</f>
        <v>ERROR</v>
      </c>
    </row>
    <row r="2152" customFormat="false" ht="18" hidden="false" customHeight="true" outlineLevel="0" collapsed="false">
      <c r="B2152" s="41"/>
      <c r="C2152" s="42"/>
      <c r="D2152" s="43"/>
      <c r="E2152" s="44" t="str">
        <f aca="false">IF(LEN(D2152)&lt;&gt;0,(IF(AND(I2152="OK",J2152="OK",K2152="OK",L2152="OK",M2152="OK",N2152="OK",O2152="OK",P2152="OK",Q2152="OK",R2152="OK",S2152="OK",T2152="OK",U2152="OK",V2152="OK",W2152="OK",X2152="OK",Y2152="OK"),"OK","ERROR")),"")</f>
        <v/>
      </c>
      <c r="F2152" s="45"/>
      <c r="G2152" s="45"/>
      <c r="I2152" s="33" t="str">
        <f aca="false">IF(OR(LEN(D2152)&lt;&gt;17,ISERROR(FIND(MID(D2152,1,1),"0123456789ABCDEF"))),"ERROR","OK")</f>
        <v>ERROR</v>
      </c>
      <c r="J2152" s="33" t="str">
        <f aca="false">IF(OR(LEN(D2152)&lt;&gt;17,ISERROR(FIND(MID(D2152,2,1),"0123456789ABCDEF"))),"ERROR","OK")</f>
        <v>ERROR</v>
      </c>
      <c r="K2152" s="33" t="str">
        <f aca="false">IF(ISERROR(FIND(MID(D2152,3,1),":")),"ERROR","OK")</f>
        <v>ERROR</v>
      </c>
      <c r="L2152" s="33" t="str">
        <f aca="false">IF(OR(LEN(D2152)&lt;&gt;17,ISERROR(FIND(MID(D2152,4,1),"0123456789ABCDEF"))),"ERROR","OK")</f>
        <v>ERROR</v>
      </c>
      <c r="M2152" s="33" t="str">
        <f aca="false">IF(OR(LEN(D2152)&lt;&gt;17,ISERROR(FIND(MID(D2152,5,1),"0123456789ABCDEF"))),"ERROR","OK")</f>
        <v>ERROR</v>
      </c>
      <c r="N2152" s="33" t="str">
        <f aca="false">IF(ISERROR(FIND(MID(D2152,6,1),":")),"ERROR","OK")</f>
        <v>ERROR</v>
      </c>
      <c r="O2152" s="33" t="str">
        <f aca="false">IF(OR(LEN(D2152)&lt;&gt;17,ISERROR(FIND(MID(D2152,7,1),"0123456789ABCDEF"))),"ERROR","OK")</f>
        <v>ERROR</v>
      </c>
      <c r="P2152" s="33" t="str">
        <f aca="false">IF(OR(LEN(D2152)&lt;&gt;17,ISERROR(FIND(MID(D2152,8,1),"0123456789ABCDEF"))),"ERROR","OK")</f>
        <v>ERROR</v>
      </c>
      <c r="Q2152" s="33" t="str">
        <f aca="false">IF(ISERROR(FIND(MID(D2152,9,1),":")),"ERROR","OK")</f>
        <v>ERROR</v>
      </c>
      <c r="R2152" s="33" t="str">
        <f aca="false">IF(OR(LEN(D2152)&lt;&gt;17,ISERROR(FIND(MID(D2152,10,1),"0123456789ABCDEF"))),"ERROR","OK")</f>
        <v>ERROR</v>
      </c>
      <c r="S2152" s="33" t="str">
        <f aca="false">IF(OR(LEN(D2152)&lt;&gt;17,ISERROR(FIND(MID(D2152,11,1),"0123456789ABCDEF"))),"ERROR","OK")</f>
        <v>ERROR</v>
      </c>
      <c r="T2152" s="33" t="str">
        <f aca="false">IF(ISERROR(FIND(MID(D2152,12,1),":")),"ERROR","OK")</f>
        <v>ERROR</v>
      </c>
      <c r="U2152" s="33" t="str">
        <f aca="false">IF(OR(LEN(D2152)&lt;&gt;17,ISERROR(FIND(MID(D2152,13,1),"0123456789ABCDEF"))),"ERROR","OK")</f>
        <v>ERROR</v>
      </c>
      <c r="V2152" s="33" t="str">
        <f aca="false">IF(OR(LEN(D2152)&lt;&gt;17,ISERROR(FIND(MID(D2152,14,1),"0123456789ABCDEF"))),"ERROR","OK")</f>
        <v>ERROR</v>
      </c>
      <c r="W2152" s="33" t="str">
        <f aca="false">IF(ISERROR(FIND(MID(D2152,15,1),":")),"ERROR","OK")</f>
        <v>ERROR</v>
      </c>
      <c r="X2152" s="33" t="str">
        <f aca="false">IF(OR(LEN(D2152)&lt;&gt;17,ISERROR(FIND(MID(D2152,16,1),"0123456789ABCDEF"))),"ERROR","OK")</f>
        <v>ERROR</v>
      </c>
      <c r="Y2152" s="33" t="str">
        <f aca="false">IF(OR(LEN(D2152)&lt;&gt;17,ISERROR(FIND(MID(D2152,17,1),"0123456789ABCDEF"))),"ERROR","OK")</f>
        <v>ERROR</v>
      </c>
    </row>
    <row r="2153" customFormat="false" ht="18" hidden="false" customHeight="true" outlineLevel="0" collapsed="false">
      <c r="B2153" s="41"/>
      <c r="C2153" s="42"/>
      <c r="D2153" s="43"/>
      <c r="E2153" s="44" t="str">
        <f aca="false">IF(LEN(D2153)&lt;&gt;0,(IF(AND(I2153="OK",J2153="OK",K2153="OK",L2153="OK",M2153="OK",N2153="OK",O2153="OK",P2153="OK",Q2153="OK",R2153="OK",S2153="OK",T2153="OK",U2153="OK",V2153="OK",W2153="OK",X2153="OK",Y2153="OK"),"OK","ERROR")),"")</f>
        <v/>
      </c>
      <c r="F2153" s="45"/>
      <c r="G2153" s="45"/>
      <c r="I2153" s="33" t="str">
        <f aca="false">IF(OR(LEN(D2153)&lt;&gt;17,ISERROR(FIND(MID(D2153,1,1),"0123456789ABCDEF"))),"ERROR","OK")</f>
        <v>ERROR</v>
      </c>
      <c r="J2153" s="33" t="str">
        <f aca="false">IF(OR(LEN(D2153)&lt;&gt;17,ISERROR(FIND(MID(D2153,2,1),"0123456789ABCDEF"))),"ERROR","OK")</f>
        <v>ERROR</v>
      </c>
      <c r="K2153" s="33" t="str">
        <f aca="false">IF(ISERROR(FIND(MID(D2153,3,1),":")),"ERROR","OK")</f>
        <v>ERROR</v>
      </c>
      <c r="L2153" s="33" t="str">
        <f aca="false">IF(OR(LEN(D2153)&lt;&gt;17,ISERROR(FIND(MID(D2153,4,1),"0123456789ABCDEF"))),"ERROR","OK")</f>
        <v>ERROR</v>
      </c>
      <c r="M2153" s="33" t="str">
        <f aca="false">IF(OR(LEN(D2153)&lt;&gt;17,ISERROR(FIND(MID(D2153,5,1),"0123456789ABCDEF"))),"ERROR","OK")</f>
        <v>ERROR</v>
      </c>
      <c r="N2153" s="33" t="str">
        <f aca="false">IF(ISERROR(FIND(MID(D2153,6,1),":")),"ERROR","OK")</f>
        <v>ERROR</v>
      </c>
      <c r="O2153" s="33" t="str">
        <f aca="false">IF(OR(LEN(D2153)&lt;&gt;17,ISERROR(FIND(MID(D2153,7,1),"0123456789ABCDEF"))),"ERROR","OK")</f>
        <v>ERROR</v>
      </c>
      <c r="P2153" s="33" t="str">
        <f aca="false">IF(OR(LEN(D2153)&lt;&gt;17,ISERROR(FIND(MID(D2153,8,1),"0123456789ABCDEF"))),"ERROR","OK")</f>
        <v>ERROR</v>
      </c>
      <c r="Q2153" s="33" t="str">
        <f aca="false">IF(ISERROR(FIND(MID(D2153,9,1),":")),"ERROR","OK")</f>
        <v>ERROR</v>
      </c>
      <c r="R2153" s="33" t="str">
        <f aca="false">IF(OR(LEN(D2153)&lt;&gt;17,ISERROR(FIND(MID(D2153,10,1),"0123456789ABCDEF"))),"ERROR","OK")</f>
        <v>ERROR</v>
      </c>
      <c r="S2153" s="33" t="str">
        <f aca="false">IF(OR(LEN(D2153)&lt;&gt;17,ISERROR(FIND(MID(D2153,11,1),"0123456789ABCDEF"))),"ERROR","OK")</f>
        <v>ERROR</v>
      </c>
      <c r="T2153" s="33" t="str">
        <f aca="false">IF(ISERROR(FIND(MID(D2153,12,1),":")),"ERROR","OK")</f>
        <v>ERROR</v>
      </c>
      <c r="U2153" s="33" t="str">
        <f aca="false">IF(OR(LEN(D2153)&lt;&gt;17,ISERROR(FIND(MID(D2153,13,1),"0123456789ABCDEF"))),"ERROR","OK")</f>
        <v>ERROR</v>
      </c>
      <c r="V2153" s="33" t="str">
        <f aca="false">IF(OR(LEN(D2153)&lt;&gt;17,ISERROR(FIND(MID(D2153,14,1),"0123456789ABCDEF"))),"ERROR","OK")</f>
        <v>ERROR</v>
      </c>
      <c r="W2153" s="33" t="str">
        <f aca="false">IF(ISERROR(FIND(MID(D2153,15,1),":")),"ERROR","OK")</f>
        <v>ERROR</v>
      </c>
      <c r="X2153" s="33" t="str">
        <f aca="false">IF(OR(LEN(D2153)&lt;&gt;17,ISERROR(FIND(MID(D2153,16,1),"0123456789ABCDEF"))),"ERROR","OK")</f>
        <v>ERROR</v>
      </c>
      <c r="Y2153" s="33" t="str">
        <f aca="false">IF(OR(LEN(D2153)&lt;&gt;17,ISERROR(FIND(MID(D2153,17,1),"0123456789ABCDEF"))),"ERROR","OK")</f>
        <v>ERROR</v>
      </c>
    </row>
    <row r="2154" customFormat="false" ht="18" hidden="false" customHeight="true" outlineLevel="0" collapsed="false">
      <c r="B2154" s="41"/>
      <c r="C2154" s="42"/>
      <c r="D2154" s="43"/>
      <c r="E2154" s="44" t="str">
        <f aca="false">IF(LEN(D2154)&lt;&gt;0,(IF(AND(I2154="OK",J2154="OK",K2154="OK",L2154="OK",M2154="OK",N2154="OK",O2154="OK",P2154="OK",Q2154="OK",R2154="OK",S2154="OK",T2154="OK",U2154="OK",V2154="OK",W2154="OK",X2154="OK",Y2154="OK"),"OK","ERROR")),"")</f>
        <v/>
      </c>
      <c r="F2154" s="45"/>
      <c r="G2154" s="45"/>
      <c r="I2154" s="33" t="str">
        <f aca="false">IF(OR(LEN(D2154)&lt;&gt;17,ISERROR(FIND(MID(D2154,1,1),"0123456789ABCDEF"))),"ERROR","OK")</f>
        <v>ERROR</v>
      </c>
      <c r="J2154" s="33" t="str">
        <f aca="false">IF(OR(LEN(D2154)&lt;&gt;17,ISERROR(FIND(MID(D2154,2,1),"0123456789ABCDEF"))),"ERROR","OK")</f>
        <v>ERROR</v>
      </c>
      <c r="K2154" s="33" t="str">
        <f aca="false">IF(ISERROR(FIND(MID(D2154,3,1),":")),"ERROR","OK")</f>
        <v>ERROR</v>
      </c>
      <c r="L2154" s="33" t="str">
        <f aca="false">IF(OR(LEN(D2154)&lt;&gt;17,ISERROR(FIND(MID(D2154,4,1),"0123456789ABCDEF"))),"ERROR","OK")</f>
        <v>ERROR</v>
      </c>
      <c r="M2154" s="33" t="str">
        <f aca="false">IF(OR(LEN(D2154)&lt;&gt;17,ISERROR(FIND(MID(D2154,5,1),"0123456789ABCDEF"))),"ERROR","OK")</f>
        <v>ERROR</v>
      </c>
      <c r="N2154" s="33" t="str">
        <f aca="false">IF(ISERROR(FIND(MID(D2154,6,1),":")),"ERROR","OK")</f>
        <v>ERROR</v>
      </c>
      <c r="O2154" s="33" t="str">
        <f aca="false">IF(OR(LEN(D2154)&lt;&gt;17,ISERROR(FIND(MID(D2154,7,1),"0123456789ABCDEF"))),"ERROR","OK")</f>
        <v>ERROR</v>
      </c>
      <c r="P2154" s="33" t="str">
        <f aca="false">IF(OR(LEN(D2154)&lt;&gt;17,ISERROR(FIND(MID(D2154,8,1),"0123456789ABCDEF"))),"ERROR","OK")</f>
        <v>ERROR</v>
      </c>
      <c r="Q2154" s="33" t="str">
        <f aca="false">IF(ISERROR(FIND(MID(D2154,9,1),":")),"ERROR","OK")</f>
        <v>ERROR</v>
      </c>
      <c r="R2154" s="33" t="str">
        <f aca="false">IF(OR(LEN(D2154)&lt;&gt;17,ISERROR(FIND(MID(D2154,10,1),"0123456789ABCDEF"))),"ERROR","OK")</f>
        <v>ERROR</v>
      </c>
      <c r="S2154" s="33" t="str">
        <f aca="false">IF(OR(LEN(D2154)&lt;&gt;17,ISERROR(FIND(MID(D2154,11,1),"0123456789ABCDEF"))),"ERROR","OK")</f>
        <v>ERROR</v>
      </c>
      <c r="T2154" s="33" t="str">
        <f aca="false">IF(ISERROR(FIND(MID(D2154,12,1),":")),"ERROR","OK")</f>
        <v>ERROR</v>
      </c>
      <c r="U2154" s="33" t="str">
        <f aca="false">IF(OR(LEN(D2154)&lt;&gt;17,ISERROR(FIND(MID(D2154,13,1),"0123456789ABCDEF"))),"ERROR","OK")</f>
        <v>ERROR</v>
      </c>
      <c r="V2154" s="33" t="str">
        <f aca="false">IF(OR(LEN(D2154)&lt;&gt;17,ISERROR(FIND(MID(D2154,14,1),"0123456789ABCDEF"))),"ERROR","OK")</f>
        <v>ERROR</v>
      </c>
      <c r="W2154" s="33" t="str">
        <f aca="false">IF(ISERROR(FIND(MID(D2154,15,1),":")),"ERROR","OK")</f>
        <v>ERROR</v>
      </c>
      <c r="X2154" s="33" t="str">
        <f aca="false">IF(OR(LEN(D2154)&lt;&gt;17,ISERROR(FIND(MID(D2154,16,1),"0123456789ABCDEF"))),"ERROR","OK")</f>
        <v>ERROR</v>
      </c>
      <c r="Y2154" s="33" t="str">
        <f aca="false">IF(OR(LEN(D2154)&lt;&gt;17,ISERROR(FIND(MID(D2154,17,1),"0123456789ABCDEF"))),"ERROR","OK")</f>
        <v>ERROR</v>
      </c>
    </row>
    <row r="2155" customFormat="false" ht="18" hidden="false" customHeight="true" outlineLevel="0" collapsed="false">
      <c r="B2155" s="41"/>
      <c r="C2155" s="42"/>
      <c r="D2155" s="43"/>
      <c r="E2155" s="44" t="str">
        <f aca="false">IF(LEN(D2155)&lt;&gt;0,(IF(AND(I2155="OK",J2155="OK",K2155="OK",L2155="OK",M2155="OK",N2155="OK",O2155="OK",P2155="OK",Q2155="OK",R2155="OK",S2155="OK",T2155="OK",U2155="OK",V2155="OK",W2155="OK",X2155="OK",Y2155="OK"),"OK","ERROR")),"")</f>
        <v/>
      </c>
      <c r="F2155" s="45"/>
      <c r="G2155" s="45"/>
      <c r="I2155" s="33" t="str">
        <f aca="false">IF(OR(LEN(D2155)&lt;&gt;17,ISERROR(FIND(MID(D2155,1,1),"0123456789ABCDEF"))),"ERROR","OK")</f>
        <v>ERROR</v>
      </c>
      <c r="J2155" s="33" t="str">
        <f aca="false">IF(OR(LEN(D2155)&lt;&gt;17,ISERROR(FIND(MID(D2155,2,1),"0123456789ABCDEF"))),"ERROR","OK")</f>
        <v>ERROR</v>
      </c>
      <c r="K2155" s="33" t="str">
        <f aca="false">IF(ISERROR(FIND(MID(D2155,3,1),":")),"ERROR","OK")</f>
        <v>ERROR</v>
      </c>
      <c r="L2155" s="33" t="str">
        <f aca="false">IF(OR(LEN(D2155)&lt;&gt;17,ISERROR(FIND(MID(D2155,4,1),"0123456789ABCDEF"))),"ERROR","OK")</f>
        <v>ERROR</v>
      </c>
      <c r="M2155" s="33" t="str">
        <f aca="false">IF(OR(LEN(D2155)&lt;&gt;17,ISERROR(FIND(MID(D2155,5,1),"0123456789ABCDEF"))),"ERROR","OK")</f>
        <v>ERROR</v>
      </c>
      <c r="N2155" s="33" t="str">
        <f aca="false">IF(ISERROR(FIND(MID(D2155,6,1),":")),"ERROR","OK")</f>
        <v>ERROR</v>
      </c>
      <c r="O2155" s="33" t="str">
        <f aca="false">IF(OR(LEN(D2155)&lt;&gt;17,ISERROR(FIND(MID(D2155,7,1),"0123456789ABCDEF"))),"ERROR","OK")</f>
        <v>ERROR</v>
      </c>
      <c r="P2155" s="33" t="str">
        <f aca="false">IF(OR(LEN(D2155)&lt;&gt;17,ISERROR(FIND(MID(D2155,8,1),"0123456789ABCDEF"))),"ERROR","OK")</f>
        <v>ERROR</v>
      </c>
      <c r="Q2155" s="33" t="str">
        <f aca="false">IF(ISERROR(FIND(MID(D2155,9,1),":")),"ERROR","OK")</f>
        <v>ERROR</v>
      </c>
      <c r="R2155" s="33" t="str">
        <f aca="false">IF(OR(LEN(D2155)&lt;&gt;17,ISERROR(FIND(MID(D2155,10,1),"0123456789ABCDEF"))),"ERROR","OK")</f>
        <v>ERROR</v>
      </c>
      <c r="S2155" s="33" t="str">
        <f aca="false">IF(OR(LEN(D2155)&lt;&gt;17,ISERROR(FIND(MID(D2155,11,1),"0123456789ABCDEF"))),"ERROR","OK")</f>
        <v>ERROR</v>
      </c>
      <c r="T2155" s="33" t="str">
        <f aca="false">IF(ISERROR(FIND(MID(D2155,12,1),":")),"ERROR","OK")</f>
        <v>ERROR</v>
      </c>
      <c r="U2155" s="33" t="str">
        <f aca="false">IF(OR(LEN(D2155)&lt;&gt;17,ISERROR(FIND(MID(D2155,13,1),"0123456789ABCDEF"))),"ERROR","OK")</f>
        <v>ERROR</v>
      </c>
      <c r="V2155" s="33" t="str">
        <f aca="false">IF(OR(LEN(D2155)&lt;&gt;17,ISERROR(FIND(MID(D2155,14,1),"0123456789ABCDEF"))),"ERROR","OK")</f>
        <v>ERROR</v>
      </c>
      <c r="W2155" s="33" t="str">
        <f aca="false">IF(ISERROR(FIND(MID(D2155,15,1),":")),"ERROR","OK")</f>
        <v>ERROR</v>
      </c>
      <c r="X2155" s="33" t="str">
        <f aca="false">IF(OR(LEN(D2155)&lt;&gt;17,ISERROR(FIND(MID(D2155,16,1),"0123456789ABCDEF"))),"ERROR","OK")</f>
        <v>ERROR</v>
      </c>
      <c r="Y2155" s="33" t="str">
        <f aca="false">IF(OR(LEN(D2155)&lt;&gt;17,ISERROR(FIND(MID(D2155,17,1),"0123456789ABCDEF"))),"ERROR","OK")</f>
        <v>ERROR</v>
      </c>
    </row>
    <row r="2156" customFormat="false" ht="18" hidden="false" customHeight="true" outlineLevel="0" collapsed="false">
      <c r="B2156" s="41"/>
      <c r="C2156" s="42"/>
      <c r="D2156" s="43"/>
      <c r="E2156" s="44" t="str">
        <f aca="false">IF(LEN(D2156)&lt;&gt;0,(IF(AND(I2156="OK",J2156="OK",K2156="OK",L2156="OK",M2156="OK",N2156="OK",O2156="OK",P2156="OK",Q2156="OK",R2156="OK",S2156="OK",T2156="OK",U2156="OK",V2156="OK",W2156="OK",X2156="OK",Y2156="OK"),"OK","ERROR")),"")</f>
        <v/>
      </c>
      <c r="F2156" s="45"/>
      <c r="G2156" s="45"/>
      <c r="I2156" s="33" t="str">
        <f aca="false">IF(OR(LEN(D2156)&lt;&gt;17,ISERROR(FIND(MID(D2156,1,1),"0123456789ABCDEF"))),"ERROR","OK")</f>
        <v>ERROR</v>
      </c>
      <c r="J2156" s="33" t="str">
        <f aca="false">IF(OR(LEN(D2156)&lt;&gt;17,ISERROR(FIND(MID(D2156,2,1),"0123456789ABCDEF"))),"ERROR","OK")</f>
        <v>ERROR</v>
      </c>
      <c r="K2156" s="33" t="str">
        <f aca="false">IF(ISERROR(FIND(MID(D2156,3,1),":")),"ERROR","OK")</f>
        <v>ERROR</v>
      </c>
      <c r="L2156" s="33" t="str">
        <f aca="false">IF(OR(LEN(D2156)&lt;&gt;17,ISERROR(FIND(MID(D2156,4,1),"0123456789ABCDEF"))),"ERROR","OK")</f>
        <v>ERROR</v>
      </c>
      <c r="M2156" s="33" t="str">
        <f aca="false">IF(OR(LEN(D2156)&lt;&gt;17,ISERROR(FIND(MID(D2156,5,1),"0123456789ABCDEF"))),"ERROR","OK")</f>
        <v>ERROR</v>
      </c>
      <c r="N2156" s="33" t="str">
        <f aca="false">IF(ISERROR(FIND(MID(D2156,6,1),":")),"ERROR","OK")</f>
        <v>ERROR</v>
      </c>
      <c r="O2156" s="33" t="str">
        <f aca="false">IF(OR(LEN(D2156)&lt;&gt;17,ISERROR(FIND(MID(D2156,7,1),"0123456789ABCDEF"))),"ERROR","OK")</f>
        <v>ERROR</v>
      </c>
      <c r="P2156" s="33" t="str">
        <f aca="false">IF(OR(LEN(D2156)&lt;&gt;17,ISERROR(FIND(MID(D2156,8,1),"0123456789ABCDEF"))),"ERROR","OK")</f>
        <v>ERROR</v>
      </c>
      <c r="Q2156" s="33" t="str">
        <f aca="false">IF(ISERROR(FIND(MID(D2156,9,1),":")),"ERROR","OK")</f>
        <v>ERROR</v>
      </c>
      <c r="R2156" s="33" t="str">
        <f aca="false">IF(OR(LEN(D2156)&lt;&gt;17,ISERROR(FIND(MID(D2156,10,1),"0123456789ABCDEF"))),"ERROR","OK")</f>
        <v>ERROR</v>
      </c>
      <c r="S2156" s="33" t="str">
        <f aca="false">IF(OR(LEN(D2156)&lt;&gt;17,ISERROR(FIND(MID(D2156,11,1),"0123456789ABCDEF"))),"ERROR","OK")</f>
        <v>ERROR</v>
      </c>
      <c r="T2156" s="33" t="str">
        <f aca="false">IF(ISERROR(FIND(MID(D2156,12,1),":")),"ERROR","OK")</f>
        <v>ERROR</v>
      </c>
      <c r="U2156" s="33" t="str">
        <f aca="false">IF(OR(LEN(D2156)&lt;&gt;17,ISERROR(FIND(MID(D2156,13,1),"0123456789ABCDEF"))),"ERROR","OK")</f>
        <v>ERROR</v>
      </c>
      <c r="V2156" s="33" t="str">
        <f aca="false">IF(OR(LEN(D2156)&lt;&gt;17,ISERROR(FIND(MID(D2156,14,1),"0123456789ABCDEF"))),"ERROR","OK")</f>
        <v>ERROR</v>
      </c>
      <c r="W2156" s="33" t="str">
        <f aca="false">IF(ISERROR(FIND(MID(D2156,15,1),":")),"ERROR","OK")</f>
        <v>ERROR</v>
      </c>
      <c r="X2156" s="33" t="str">
        <f aca="false">IF(OR(LEN(D2156)&lt;&gt;17,ISERROR(FIND(MID(D2156,16,1),"0123456789ABCDEF"))),"ERROR","OK")</f>
        <v>ERROR</v>
      </c>
      <c r="Y2156" s="33" t="str">
        <f aca="false">IF(OR(LEN(D2156)&lt;&gt;17,ISERROR(FIND(MID(D2156,17,1),"0123456789ABCDEF"))),"ERROR","OK")</f>
        <v>ERROR</v>
      </c>
    </row>
    <row r="2157" customFormat="false" ht="18" hidden="false" customHeight="true" outlineLevel="0" collapsed="false">
      <c r="B2157" s="41"/>
      <c r="C2157" s="42"/>
      <c r="D2157" s="43"/>
      <c r="E2157" s="44" t="str">
        <f aca="false">IF(LEN(D2157)&lt;&gt;0,(IF(AND(I2157="OK",J2157="OK",K2157="OK",L2157="OK",M2157="OK",N2157="OK",O2157="OK",P2157="OK",Q2157="OK",R2157="OK",S2157="OK",T2157="OK",U2157="OK",V2157="OK",W2157="OK",X2157="OK",Y2157="OK"),"OK","ERROR")),"")</f>
        <v/>
      </c>
      <c r="F2157" s="45"/>
      <c r="G2157" s="45"/>
      <c r="I2157" s="33" t="str">
        <f aca="false">IF(OR(LEN(D2157)&lt;&gt;17,ISERROR(FIND(MID(D2157,1,1),"0123456789ABCDEF"))),"ERROR","OK")</f>
        <v>ERROR</v>
      </c>
      <c r="J2157" s="33" t="str">
        <f aca="false">IF(OR(LEN(D2157)&lt;&gt;17,ISERROR(FIND(MID(D2157,2,1),"0123456789ABCDEF"))),"ERROR","OK")</f>
        <v>ERROR</v>
      </c>
      <c r="K2157" s="33" t="str">
        <f aca="false">IF(ISERROR(FIND(MID(D2157,3,1),":")),"ERROR","OK")</f>
        <v>ERROR</v>
      </c>
      <c r="L2157" s="33" t="str">
        <f aca="false">IF(OR(LEN(D2157)&lt;&gt;17,ISERROR(FIND(MID(D2157,4,1),"0123456789ABCDEF"))),"ERROR","OK")</f>
        <v>ERROR</v>
      </c>
      <c r="M2157" s="33" t="str">
        <f aca="false">IF(OR(LEN(D2157)&lt;&gt;17,ISERROR(FIND(MID(D2157,5,1),"0123456789ABCDEF"))),"ERROR","OK")</f>
        <v>ERROR</v>
      </c>
      <c r="N2157" s="33" t="str">
        <f aca="false">IF(ISERROR(FIND(MID(D2157,6,1),":")),"ERROR","OK")</f>
        <v>ERROR</v>
      </c>
      <c r="O2157" s="33" t="str">
        <f aca="false">IF(OR(LEN(D2157)&lt;&gt;17,ISERROR(FIND(MID(D2157,7,1),"0123456789ABCDEF"))),"ERROR","OK")</f>
        <v>ERROR</v>
      </c>
      <c r="P2157" s="33" t="str">
        <f aca="false">IF(OR(LEN(D2157)&lt;&gt;17,ISERROR(FIND(MID(D2157,8,1),"0123456789ABCDEF"))),"ERROR","OK")</f>
        <v>ERROR</v>
      </c>
      <c r="Q2157" s="33" t="str">
        <f aca="false">IF(ISERROR(FIND(MID(D2157,9,1),":")),"ERROR","OK")</f>
        <v>ERROR</v>
      </c>
      <c r="R2157" s="33" t="str">
        <f aca="false">IF(OR(LEN(D2157)&lt;&gt;17,ISERROR(FIND(MID(D2157,10,1),"0123456789ABCDEF"))),"ERROR","OK")</f>
        <v>ERROR</v>
      </c>
      <c r="S2157" s="33" t="str">
        <f aca="false">IF(OR(LEN(D2157)&lt;&gt;17,ISERROR(FIND(MID(D2157,11,1),"0123456789ABCDEF"))),"ERROR","OK")</f>
        <v>ERROR</v>
      </c>
      <c r="T2157" s="33" t="str">
        <f aca="false">IF(ISERROR(FIND(MID(D2157,12,1),":")),"ERROR","OK")</f>
        <v>ERROR</v>
      </c>
      <c r="U2157" s="33" t="str">
        <f aca="false">IF(OR(LEN(D2157)&lt;&gt;17,ISERROR(FIND(MID(D2157,13,1),"0123456789ABCDEF"))),"ERROR","OK")</f>
        <v>ERROR</v>
      </c>
      <c r="V2157" s="33" t="str">
        <f aca="false">IF(OR(LEN(D2157)&lt;&gt;17,ISERROR(FIND(MID(D2157,14,1),"0123456789ABCDEF"))),"ERROR","OK")</f>
        <v>ERROR</v>
      </c>
      <c r="W2157" s="33" t="str">
        <f aca="false">IF(ISERROR(FIND(MID(D2157,15,1),":")),"ERROR","OK")</f>
        <v>ERROR</v>
      </c>
      <c r="X2157" s="33" t="str">
        <f aca="false">IF(OR(LEN(D2157)&lt;&gt;17,ISERROR(FIND(MID(D2157,16,1),"0123456789ABCDEF"))),"ERROR","OK")</f>
        <v>ERROR</v>
      </c>
      <c r="Y2157" s="33" t="str">
        <f aca="false">IF(OR(LEN(D2157)&lt;&gt;17,ISERROR(FIND(MID(D2157,17,1),"0123456789ABCDEF"))),"ERROR","OK")</f>
        <v>ERROR</v>
      </c>
    </row>
    <row r="2158" customFormat="false" ht="18" hidden="false" customHeight="true" outlineLevel="0" collapsed="false">
      <c r="B2158" s="41"/>
      <c r="C2158" s="42"/>
      <c r="D2158" s="43"/>
      <c r="E2158" s="44" t="str">
        <f aca="false">IF(LEN(D2158)&lt;&gt;0,(IF(AND(I2158="OK",J2158="OK",K2158="OK",L2158="OK",M2158="OK",N2158="OK",O2158="OK",P2158="OK",Q2158="OK",R2158="OK",S2158="OK",T2158="OK",U2158="OK",V2158="OK",W2158="OK",X2158="OK",Y2158="OK"),"OK","ERROR")),"")</f>
        <v/>
      </c>
      <c r="F2158" s="45"/>
      <c r="G2158" s="45"/>
      <c r="I2158" s="33" t="str">
        <f aca="false">IF(OR(LEN(D2158)&lt;&gt;17,ISERROR(FIND(MID(D2158,1,1),"0123456789ABCDEF"))),"ERROR","OK")</f>
        <v>ERROR</v>
      </c>
      <c r="J2158" s="33" t="str">
        <f aca="false">IF(OR(LEN(D2158)&lt;&gt;17,ISERROR(FIND(MID(D2158,2,1),"0123456789ABCDEF"))),"ERROR","OK")</f>
        <v>ERROR</v>
      </c>
      <c r="K2158" s="33" t="str">
        <f aca="false">IF(ISERROR(FIND(MID(D2158,3,1),":")),"ERROR","OK")</f>
        <v>ERROR</v>
      </c>
      <c r="L2158" s="33" t="str">
        <f aca="false">IF(OR(LEN(D2158)&lt;&gt;17,ISERROR(FIND(MID(D2158,4,1),"0123456789ABCDEF"))),"ERROR","OK")</f>
        <v>ERROR</v>
      </c>
      <c r="M2158" s="33" t="str">
        <f aca="false">IF(OR(LEN(D2158)&lt;&gt;17,ISERROR(FIND(MID(D2158,5,1),"0123456789ABCDEF"))),"ERROR","OK")</f>
        <v>ERROR</v>
      </c>
      <c r="N2158" s="33" t="str">
        <f aca="false">IF(ISERROR(FIND(MID(D2158,6,1),":")),"ERROR","OK")</f>
        <v>ERROR</v>
      </c>
      <c r="O2158" s="33" t="str">
        <f aca="false">IF(OR(LEN(D2158)&lt;&gt;17,ISERROR(FIND(MID(D2158,7,1),"0123456789ABCDEF"))),"ERROR","OK")</f>
        <v>ERROR</v>
      </c>
      <c r="P2158" s="33" t="str">
        <f aca="false">IF(OR(LEN(D2158)&lt;&gt;17,ISERROR(FIND(MID(D2158,8,1),"0123456789ABCDEF"))),"ERROR","OK")</f>
        <v>ERROR</v>
      </c>
      <c r="Q2158" s="33" t="str">
        <f aca="false">IF(ISERROR(FIND(MID(D2158,9,1),":")),"ERROR","OK")</f>
        <v>ERROR</v>
      </c>
      <c r="R2158" s="33" t="str">
        <f aca="false">IF(OR(LEN(D2158)&lt;&gt;17,ISERROR(FIND(MID(D2158,10,1),"0123456789ABCDEF"))),"ERROR","OK")</f>
        <v>ERROR</v>
      </c>
      <c r="S2158" s="33" t="str">
        <f aca="false">IF(OR(LEN(D2158)&lt;&gt;17,ISERROR(FIND(MID(D2158,11,1),"0123456789ABCDEF"))),"ERROR","OK")</f>
        <v>ERROR</v>
      </c>
      <c r="T2158" s="33" t="str">
        <f aca="false">IF(ISERROR(FIND(MID(D2158,12,1),":")),"ERROR","OK")</f>
        <v>ERROR</v>
      </c>
      <c r="U2158" s="33" t="str">
        <f aca="false">IF(OR(LEN(D2158)&lt;&gt;17,ISERROR(FIND(MID(D2158,13,1),"0123456789ABCDEF"))),"ERROR","OK")</f>
        <v>ERROR</v>
      </c>
      <c r="V2158" s="33" t="str">
        <f aca="false">IF(OR(LEN(D2158)&lt;&gt;17,ISERROR(FIND(MID(D2158,14,1),"0123456789ABCDEF"))),"ERROR","OK")</f>
        <v>ERROR</v>
      </c>
      <c r="W2158" s="33" t="str">
        <f aca="false">IF(ISERROR(FIND(MID(D2158,15,1),":")),"ERROR","OK")</f>
        <v>ERROR</v>
      </c>
      <c r="X2158" s="33" t="str">
        <f aca="false">IF(OR(LEN(D2158)&lt;&gt;17,ISERROR(FIND(MID(D2158,16,1),"0123456789ABCDEF"))),"ERROR","OK")</f>
        <v>ERROR</v>
      </c>
      <c r="Y2158" s="33" t="str">
        <f aca="false">IF(OR(LEN(D2158)&lt;&gt;17,ISERROR(FIND(MID(D2158,17,1),"0123456789ABCDEF"))),"ERROR","OK")</f>
        <v>ERROR</v>
      </c>
    </row>
    <row r="2159" customFormat="false" ht="18" hidden="false" customHeight="true" outlineLevel="0" collapsed="false">
      <c r="B2159" s="41"/>
      <c r="C2159" s="42"/>
      <c r="D2159" s="43"/>
      <c r="E2159" s="44" t="str">
        <f aca="false">IF(LEN(D2159)&lt;&gt;0,(IF(AND(I2159="OK",J2159="OK",K2159="OK",L2159="OK",M2159="OK",N2159="OK",O2159="OK",P2159="OK",Q2159="OK",R2159="OK",S2159="OK",T2159="OK",U2159="OK",V2159="OK",W2159="OK",X2159="OK",Y2159="OK"),"OK","ERROR")),"")</f>
        <v/>
      </c>
      <c r="F2159" s="45"/>
      <c r="G2159" s="45"/>
      <c r="I2159" s="33" t="str">
        <f aca="false">IF(OR(LEN(D2159)&lt;&gt;17,ISERROR(FIND(MID(D2159,1,1),"0123456789ABCDEF"))),"ERROR","OK")</f>
        <v>ERROR</v>
      </c>
      <c r="J2159" s="33" t="str">
        <f aca="false">IF(OR(LEN(D2159)&lt;&gt;17,ISERROR(FIND(MID(D2159,2,1),"0123456789ABCDEF"))),"ERROR","OK")</f>
        <v>ERROR</v>
      </c>
      <c r="K2159" s="33" t="str">
        <f aca="false">IF(ISERROR(FIND(MID(D2159,3,1),":")),"ERROR","OK")</f>
        <v>ERROR</v>
      </c>
      <c r="L2159" s="33" t="str">
        <f aca="false">IF(OR(LEN(D2159)&lt;&gt;17,ISERROR(FIND(MID(D2159,4,1),"0123456789ABCDEF"))),"ERROR","OK")</f>
        <v>ERROR</v>
      </c>
      <c r="M2159" s="33" t="str">
        <f aca="false">IF(OR(LEN(D2159)&lt;&gt;17,ISERROR(FIND(MID(D2159,5,1),"0123456789ABCDEF"))),"ERROR","OK")</f>
        <v>ERROR</v>
      </c>
      <c r="N2159" s="33" t="str">
        <f aca="false">IF(ISERROR(FIND(MID(D2159,6,1),":")),"ERROR","OK")</f>
        <v>ERROR</v>
      </c>
      <c r="O2159" s="33" t="str">
        <f aca="false">IF(OR(LEN(D2159)&lt;&gt;17,ISERROR(FIND(MID(D2159,7,1),"0123456789ABCDEF"))),"ERROR","OK")</f>
        <v>ERROR</v>
      </c>
      <c r="P2159" s="33" t="str">
        <f aca="false">IF(OR(LEN(D2159)&lt;&gt;17,ISERROR(FIND(MID(D2159,8,1),"0123456789ABCDEF"))),"ERROR","OK")</f>
        <v>ERROR</v>
      </c>
      <c r="Q2159" s="33" t="str">
        <f aca="false">IF(ISERROR(FIND(MID(D2159,9,1),":")),"ERROR","OK")</f>
        <v>ERROR</v>
      </c>
      <c r="R2159" s="33" t="str">
        <f aca="false">IF(OR(LEN(D2159)&lt;&gt;17,ISERROR(FIND(MID(D2159,10,1),"0123456789ABCDEF"))),"ERROR","OK")</f>
        <v>ERROR</v>
      </c>
      <c r="S2159" s="33" t="str">
        <f aca="false">IF(OR(LEN(D2159)&lt;&gt;17,ISERROR(FIND(MID(D2159,11,1),"0123456789ABCDEF"))),"ERROR","OK")</f>
        <v>ERROR</v>
      </c>
      <c r="T2159" s="33" t="str">
        <f aca="false">IF(ISERROR(FIND(MID(D2159,12,1),":")),"ERROR","OK")</f>
        <v>ERROR</v>
      </c>
      <c r="U2159" s="33" t="str">
        <f aca="false">IF(OR(LEN(D2159)&lt;&gt;17,ISERROR(FIND(MID(D2159,13,1),"0123456789ABCDEF"))),"ERROR","OK")</f>
        <v>ERROR</v>
      </c>
      <c r="V2159" s="33" t="str">
        <f aca="false">IF(OR(LEN(D2159)&lt;&gt;17,ISERROR(FIND(MID(D2159,14,1),"0123456789ABCDEF"))),"ERROR","OK")</f>
        <v>ERROR</v>
      </c>
      <c r="W2159" s="33" t="str">
        <f aca="false">IF(ISERROR(FIND(MID(D2159,15,1),":")),"ERROR","OK")</f>
        <v>ERROR</v>
      </c>
      <c r="X2159" s="33" t="str">
        <f aca="false">IF(OR(LEN(D2159)&lt;&gt;17,ISERROR(FIND(MID(D2159,16,1),"0123456789ABCDEF"))),"ERROR","OK")</f>
        <v>ERROR</v>
      </c>
      <c r="Y2159" s="33" t="str">
        <f aca="false">IF(OR(LEN(D2159)&lt;&gt;17,ISERROR(FIND(MID(D2159,17,1),"0123456789ABCDEF"))),"ERROR","OK")</f>
        <v>ERROR</v>
      </c>
    </row>
    <row r="2160" customFormat="false" ht="18" hidden="false" customHeight="true" outlineLevel="0" collapsed="false">
      <c r="B2160" s="41"/>
      <c r="C2160" s="42"/>
      <c r="D2160" s="43"/>
      <c r="E2160" s="44" t="str">
        <f aca="false">IF(LEN(D2160)&lt;&gt;0,(IF(AND(I2160="OK",J2160="OK",K2160="OK",L2160="OK",M2160="OK",N2160="OK",O2160="OK",P2160="OK",Q2160="OK",R2160="OK",S2160="OK",T2160="OK",U2160="OK",V2160="OK",W2160="OK",X2160="OK",Y2160="OK"),"OK","ERROR")),"")</f>
        <v/>
      </c>
      <c r="F2160" s="45"/>
      <c r="G2160" s="45"/>
      <c r="I2160" s="33" t="str">
        <f aca="false">IF(OR(LEN(D2160)&lt;&gt;17,ISERROR(FIND(MID(D2160,1,1),"0123456789ABCDEF"))),"ERROR","OK")</f>
        <v>ERROR</v>
      </c>
      <c r="J2160" s="33" t="str">
        <f aca="false">IF(OR(LEN(D2160)&lt;&gt;17,ISERROR(FIND(MID(D2160,2,1),"0123456789ABCDEF"))),"ERROR","OK")</f>
        <v>ERROR</v>
      </c>
      <c r="K2160" s="33" t="str">
        <f aca="false">IF(ISERROR(FIND(MID(D2160,3,1),":")),"ERROR","OK")</f>
        <v>ERROR</v>
      </c>
      <c r="L2160" s="33" t="str">
        <f aca="false">IF(OR(LEN(D2160)&lt;&gt;17,ISERROR(FIND(MID(D2160,4,1),"0123456789ABCDEF"))),"ERROR","OK")</f>
        <v>ERROR</v>
      </c>
      <c r="M2160" s="33" t="str">
        <f aca="false">IF(OR(LEN(D2160)&lt;&gt;17,ISERROR(FIND(MID(D2160,5,1),"0123456789ABCDEF"))),"ERROR","OK")</f>
        <v>ERROR</v>
      </c>
      <c r="N2160" s="33" t="str">
        <f aca="false">IF(ISERROR(FIND(MID(D2160,6,1),":")),"ERROR","OK")</f>
        <v>ERROR</v>
      </c>
      <c r="O2160" s="33" t="str">
        <f aca="false">IF(OR(LEN(D2160)&lt;&gt;17,ISERROR(FIND(MID(D2160,7,1),"0123456789ABCDEF"))),"ERROR","OK")</f>
        <v>ERROR</v>
      </c>
      <c r="P2160" s="33" t="str">
        <f aca="false">IF(OR(LEN(D2160)&lt;&gt;17,ISERROR(FIND(MID(D2160,8,1),"0123456789ABCDEF"))),"ERROR","OK")</f>
        <v>ERROR</v>
      </c>
      <c r="Q2160" s="33" t="str">
        <f aca="false">IF(ISERROR(FIND(MID(D2160,9,1),":")),"ERROR","OK")</f>
        <v>ERROR</v>
      </c>
      <c r="R2160" s="33" t="str">
        <f aca="false">IF(OR(LEN(D2160)&lt;&gt;17,ISERROR(FIND(MID(D2160,10,1),"0123456789ABCDEF"))),"ERROR","OK")</f>
        <v>ERROR</v>
      </c>
      <c r="S2160" s="33" t="str">
        <f aca="false">IF(OR(LEN(D2160)&lt;&gt;17,ISERROR(FIND(MID(D2160,11,1),"0123456789ABCDEF"))),"ERROR","OK")</f>
        <v>ERROR</v>
      </c>
      <c r="T2160" s="33" t="str">
        <f aca="false">IF(ISERROR(FIND(MID(D2160,12,1),":")),"ERROR","OK")</f>
        <v>ERROR</v>
      </c>
      <c r="U2160" s="33" t="str">
        <f aca="false">IF(OR(LEN(D2160)&lt;&gt;17,ISERROR(FIND(MID(D2160,13,1),"0123456789ABCDEF"))),"ERROR","OK")</f>
        <v>ERROR</v>
      </c>
      <c r="V2160" s="33" t="str">
        <f aca="false">IF(OR(LEN(D2160)&lt;&gt;17,ISERROR(FIND(MID(D2160,14,1),"0123456789ABCDEF"))),"ERROR","OK")</f>
        <v>ERROR</v>
      </c>
      <c r="W2160" s="33" t="str">
        <f aca="false">IF(ISERROR(FIND(MID(D2160,15,1),":")),"ERROR","OK")</f>
        <v>ERROR</v>
      </c>
      <c r="X2160" s="33" t="str">
        <f aca="false">IF(OR(LEN(D2160)&lt;&gt;17,ISERROR(FIND(MID(D2160,16,1),"0123456789ABCDEF"))),"ERROR","OK")</f>
        <v>ERROR</v>
      </c>
      <c r="Y2160" s="33" t="str">
        <f aca="false">IF(OR(LEN(D2160)&lt;&gt;17,ISERROR(FIND(MID(D2160,17,1),"0123456789ABCDEF"))),"ERROR","OK")</f>
        <v>ERROR</v>
      </c>
    </row>
    <row r="2161" customFormat="false" ht="18" hidden="false" customHeight="true" outlineLevel="0" collapsed="false">
      <c r="B2161" s="41"/>
      <c r="C2161" s="42"/>
      <c r="D2161" s="43"/>
      <c r="E2161" s="44" t="str">
        <f aca="false">IF(LEN(D2161)&lt;&gt;0,(IF(AND(I2161="OK",J2161="OK",K2161="OK",L2161="OK",M2161="OK",N2161="OK",O2161="OK",P2161="OK",Q2161="OK",R2161="OK",S2161="OK",T2161="OK",U2161="OK",V2161="OK",W2161="OK",X2161="OK",Y2161="OK"),"OK","ERROR")),"")</f>
        <v/>
      </c>
      <c r="F2161" s="45"/>
      <c r="G2161" s="45"/>
      <c r="I2161" s="33" t="str">
        <f aca="false">IF(OR(LEN(D2161)&lt;&gt;17,ISERROR(FIND(MID(D2161,1,1),"0123456789ABCDEF"))),"ERROR","OK")</f>
        <v>ERROR</v>
      </c>
      <c r="J2161" s="33" t="str">
        <f aca="false">IF(OR(LEN(D2161)&lt;&gt;17,ISERROR(FIND(MID(D2161,2,1),"0123456789ABCDEF"))),"ERROR","OK")</f>
        <v>ERROR</v>
      </c>
      <c r="K2161" s="33" t="str">
        <f aca="false">IF(ISERROR(FIND(MID(D2161,3,1),":")),"ERROR","OK")</f>
        <v>ERROR</v>
      </c>
      <c r="L2161" s="33" t="str">
        <f aca="false">IF(OR(LEN(D2161)&lt;&gt;17,ISERROR(FIND(MID(D2161,4,1),"0123456789ABCDEF"))),"ERROR","OK")</f>
        <v>ERROR</v>
      </c>
      <c r="M2161" s="33" t="str">
        <f aca="false">IF(OR(LEN(D2161)&lt;&gt;17,ISERROR(FIND(MID(D2161,5,1),"0123456789ABCDEF"))),"ERROR","OK")</f>
        <v>ERROR</v>
      </c>
      <c r="N2161" s="33" t="str">
        <f aca="false">IF(ISERROR(FIND(MID(D2161,6,1),":")),"ERROR","OK")</f>
        <v>ERROR</v>
      </c>
      <c r="O2161" s="33" t="str">
        <f aca="false">IF(OR(LEN(D2161)&lt;&gt;17,ISERROR(FIND(MID(D2161,7,1),"0123456789ABCDEF"))),"ERROR","OK")</f>
        <v>ERROR</v>
      </c>
      <c r="P2161" s="33" t="str">
        <f aca="false">IF(OR(LEN(D2161)&lt;&gt;17,ISERROR(FIND(MID(D2161,8,1),"0123456789ABCDEF"))),"ERROR","OK")</f>
        <v>ERROR</v>
      </c>
      <c r="Q2161" s="33" t="str">
        <f aca="false">IF(ISERROR(FIND(MID(D2161,9,1),":")),"ERROR","OK")</f>
        <v>ERROR</v>
      </c>
      <c r="R2161" s="33" t="str">
        <f aca="false">IF(OR(LEN(D2161)&lt;&gt;17,ISERROR(FIND(MID(D2161,10,1),"0123456789ABCDEF"))),"ERROR","OK")</f>
        <v>ERROR</v>
      </c>
      <c r="S2161" s="33" t="str">
        <f aca="false">IF(OR(LEN(D2161)&lt;&gt;17,ISERROR(FIND(MID(D2161,11,1),"0123456789ABCDEF"))),"ERROR","OK")</f>
        <v>ERROR</v>
      </c>
      <c r="T2161" s="33" t="str">
        <f aca="false">IF(ISERROR(FIND(MID(D2161,12,1),":")),"ERROR","OK")</f>
        <v>ERROR</v>
      </c>
      <c r="U2161" s="33" t="str">
        <f aca="false">IF(OR(LEN(D2161)&lt;&gt;17,ISERROR(FIND(MID(D2161,13,1),"0123456789ABCDEF"))),"ERROR","OK")</f>
        <v>ERROR</v>
      </c>
      <c r="V2161" s="33" t="str">
        <f aca="false">IF(OR(LEN(D2161)&lt;&gt;17,ISERROR(FIND(MID(D2161,14,1),"0123456789ABCDEF"))),"ERROR","OK")</f>
        <v>ERROR</v>
      </c>
      <c r="W2161" s="33" t="str">
        <f aca="false">IF(ISERROR(FIND(MID(D2161,15,1),":")),"ERROR","OK")</f>
        <v>ERROR</v>
      </c>
      <c r="X2161" s="33" t="str">
        <f aca="false">IF(OR(LEN(D2161)&lt;&gt;17,ISERROR(FIND(MID(D2161,16,1),"0123456789ABCDEF"))),"ERROR","OK")</f>
        <v>ERROR</v>
      </c>
      <c r="Y2161" s="33" t="str">
        <f aca="false">IF(OR(LEN(D2161)&lt;&gt;17,ISERROR(FIND(MID(D2161,17,1),"0123456789ABCDEF"))),"ERROR","OK")</f>
        <v>ERROR</v>
      </c>
    </row>
    <row r="2162" customFormat="false" ht="18" hidden="false" customHeight="true" outlineLevel="0" collapsed="false">
      <c r="B2162" s="41"/>
      <c r="C2162" s="42"/>
      <c r="D2162" s="43"/>
      <c r="E2162" s="44" t="str">
        <f aca="false">IF(LEN(D2162)&lt;&gt;0,(IF(AND(I2162="OK",J2162="OK",K2162="OK",L2162="OK",M2162="OK",N2162="OK",O2162="OK",P2162="OK",Q2162="OK",R2162="OK",S2162="OK",T2162="OK",U2162="OK",V2162="OK",W2162="OK",X2162="OK",Y2162="OK"),"OK","ERROR")),"")</f>
        <v/>
      </c>
      <c r="F2162" s="45"/>
      <c r="G2162" s="45"/>
      <c r="I2162" s="33" t="str">
        <f aca="false">IF(OR(LEN(D2162)&lt;&gt;17,ISERROR(FIND(MID(D2162,1,1),"0123456789ABCDEF"))),"ERROR","OK")</f>
        <v>ERROR</v>
      </c>
      <c r="J2162" s="33" t="str">
        <f aca="false">IF(OR(LEN(D2162)&lt;&gt;17,ISERROR(FIND(MID(D2162,2,1),"0123456789ABCDEF"))),"ERROR","OK")</f>
        <v>ERROR</v>
      </c>
      <c r="K2162" s="33" t="str">
        <f aca="false">IF(ISERROR(FIND(MID(D2162,3,1),":")),"ERROR","OK")</f>
        <v>ERROR</v>
      </c>
      <c r="L2162" s="33" t="str">
        <f aca="false">IF(OR(LEN(D2162)&lt;&gt;17,ISERROR(FIND(MID(D2162,4,1),"0123456789ABCDEF"))),"ERROR","OK")</f>
        <v>ERROR</v>
      </c>
      <c r="M2162" s="33" t="str">
        <f aca="false">IF(OR(LEN(D2162)&lt;&gt;17,ISERROR(FIND(MID(D2162,5,1),"0123456789ABCDEF"))),"ERROR","OK")</f>
        <v>ERROR</v>
      </c>
      <c r="N2162" s="33" t="str">
        <f aca="false">IF(ISERROR(FIND(MID(D2162,6,1),":")),"ERROR","OK")</f>
        <v>ERROR</v>
      </c>
      <c r="O2162" s="33" t="str">
        <f aca="false">IF(OR(LEN(D2162)&lt;&gt;17,ISERROR(FIND(MID(D2162,7,1),"0123456789ABCDEF"))),"ERROR","OK")</f>
        <v>ERROR</v>
      </c>
      <c r="P2162" s="33" t="str">
        <f aca="false">IF(OR(LEN(D2162)&lt;&gt;17,ISERROR(FIND(MID(D2162,8,1),"0123456789ABCDEF"))),"ERROR","OK")</f>
        <v>ERROR</v>
      </c>
      <c r="Q2162" s="33" t="str">
        <f aca="false">IF(ISERROR(FIND(MID(D2162,9,1),":")),"ERROR","OK")</f>
        <v>ERROR</v>
      </c>
      <c r="R2162" s="33" t="str">
        <f aca="false">IF(OR(LEN(D2162)&lt;&gt;17,ISERROR(FIND(MID(D2162,10,1),"0123456789ABCDEF"))),"ERROR","OK")</f>
        <v>ERROR</v>
      </c>
      <c r="S2162" s="33" t="str">
        <f aca="false">IF(OR(LEN(D2162)&lt;&gt;17,ISERROR(FIND(MID(D2162,11,1),"0123456789ABCDEF"))),"ERROR","OK")</f>
        <v>ERROR</v>
      </c>
      <c r="T2162" s="33" t="str">
        <f aca="false">IF(ISERROR(FIND(MID(D2162,12,1),":")),"ERROR","OK")</f>
        <v>ERROR</v>
      </c>
      <c r="U2162" s="33" t="str">
        <f aca="false">IF(OR(LEN(D2162)&lt;&gt;17,ISERROR(FIND(MID(D2162,13,1),"0123456789ABCDEF"))),"ERROR","OK")</f>
        <v>ERROR</v>
      </c>
      <c r="V2162" s="33" t="str">
        <f aca="false">IF(OR(LEN(D2162)&lt;&gt;17,ISERROR(FIND(MID(D2162,14,1),"0123456789ABCDEF"))),"ERROR","OK")</f>
        <v>ERROR</v>
      </c>
      <c r="W2162" s="33" t="str">
        <f aca="false">IF(ISERROR(FIND(MID(D2162,15,1),":")),"ERROR","OK")</f>
        <v>ERROR</v>
      </c>
      <c r="X2162" s="33" t="str">
        <f aca="false">IF(OR(LEN(D2162)&lt;&gt;17,ISERROR(FIND(MID(D2162,16,1),"0123456789ABCDEF"))),"ERROR","OK")</f>
        <v>ERROR</v>
      </c>
      <c r="Y2162" s="33" t="str">
        <f aca="false">IF(OR(LEN(D2162)&lt;&gt;17,ISERROR(FIND(MID(D2162,17,1),"0123456789ABCDEF"))),"ERROR","OK")</f>
        <v>ERROR</v>
      </c>
    </row>
    <row r="2163" customFormat="false" ht="18" hidden="false" customHeight="true" outlineLevel="0" collapsed="false">
      <c r="B2163" s="41"/>
      <c r="C2163" s="42"/>
      <c r="D2163" s="43"/>
      <c r="E2163" s="44" t="str">
        <f aca="false">IF(LEN(D2163)&lt;&gt;0,(IF(AND(I2163="OK",J2163="OK",K2163="OK",L2163="OK",M2163="OK",N2163="OK",O2163="OK",P2163="OK",Q2163="OK",R2163="OK",S2163="OK",T2163="OK",U2163="OK",V2163="OK",W2163="OK",X2163="OK",Y2163="OK"),"OK","ERROR")),"")</f>
        <v/>
      </c>
      <c r="F2163" s="45"/>
      <c r="G2163" s="45"/>
      <c r="I2163" s="33" t="str">
        <f aca="false">IF(OR(LEN(D2163)&lt;&gt;17,ISERROR(FIND(MID(D2163,1,1),"0123456789ABCDEF"))),"ERROR","OK")</f>
        <v>ERROR</v>
      </c>
      <c r="J2163" s="33" t="str">
        <f aca="false">IF(OR(LEN(D2163)&lt;&gt;17,ISERROR(FIND(MID(D2163,2,1),"0123456789ABCDEF"))),"ERROR","OK")</f>
        <v>ERROR</v>
      </c>
      <c r="K2163" s="33" t="str">
        <f aca="false">IF(ISERROR(FIND(MID(D2163,3,1),":")),"ERROR","OK")</f>
        <v>ERROR</v>
      </c>
      <c r="L2163" s="33" t="str">
        <f aca="false">IF(OR(LEN(D2163)&lt;&gt;17,ISERROR(FIND(MID(D2163,4,1),"0123456789ABCDEF"))),"ERROR","OK")</f>
        <v>ERROR</v>
      </c>
      <c r="M2163" s="33" t="str">
        <f aca="false">IF(OR(LEN(D2163)&lt;&gt;17,ISERROR(FIND(MID(D2163,5,1),"0123456789ABCDEF"))),"ERROR","OK")</f>
        <v>ERROR</v>
      </c>
      <c r="N2163" s="33" t="str">
        <f aca="false">IF(ISERROR(FIND(MID(D2163,6,1),":")),"ERROR","OK")</f>
        <v>ERROR</v>
      </c>
      <c r="O2163" s="33" t="str">
        <f aca="false">IF(OR(LEN(D2163)&lt;&gt;17,ISERROR(FIND(MID(D2163,7,1),"0123456789ABCDEF"))),"ERROR","OK")</f>
        <v>ERROR</v>
      </c>
      <c r="P2163" s="33" t="str">
        <f aca="false">IF(OR(LEN(D2163)&lt;&gt;17,ISERROR(FIND(MID(D2163,8,1),"0123456789ABCDEF"))),"ERROR","OK")</f>
        <v>ERROR</v>
      </c>
      <c r="Q2163" s="33" t="str">
        <f aca="false">IF(ISERROR(FIND(MID(D2163,9,1),":")),"ERROR","OK")</f>
        <v>ERROR</v>
      </c>
      <c r="R2163" s="33" t="str">
        <f aca="false">IF(OR(LEN(D2163)&lt;&gt;17,ISERROR(FIND(MID(D2163,10,1),"0123456789ABCDEF"))),"ERROR","OK")</f>
        <v>ERROR</v>
      </c>
      <c r="S2163" s="33" t="str">
        <f aca="false">IF(OR(LEN(D2163)&lt;&gt;17,ISERROR(FIND(MID(D2163,11,1),"0123456789ABCDEF"))),"ERROR","OK")</f>
        <v>ERROR</v>
      </c>
      <c r="T2163" s="33" t="str">
        <f aca="false">IF(ISERROR(FIND(MID(D2163,12,1),":")),"ERROR","OK")</f>
        <v>ERROR</v>
      </c>
      <c r="U2163" s="33" t="str">
        <f aca="false">IF(OR(LEN(D2163)&lt;&gt;17,ISERROR(FIND(MID(D2163,13,1),"0123456789ABCDEF"))),"ERROR","OK")</f>
        <v>ERROR</v>
      </c>
      <c r="V2163" s="33" t="str">
        <f aca="false">IF(OR(LEN(D2163)&lt;&gt;17,ISERROR(FIND(MID(D2163,14,1),"0123456789ABCDEF"))),"ERROR","OK")</f>
        <v>ERROR</v>
      </c>
      <c r="W2163" s="33" t="str">
        <f aca="false">IF(ISERROR(FIND(MID(D2163,15,1),":")),"ERROR","OK")</f>
        <v>ERROR</v>
      </c>
      <c r="X2163" s="33" t="str">
        <f aca="false">IF(OR(LEN(D2163)&lt;&gt;17,ISERROR(FIND(MID(D2163,16,1),"0123456789ABCDEF"))),"ERROR","OK")</f>
        <v>ERROR</v>
      </c>
      <c r="Y2163" s="33" t="str">
        <f aca="false">IF(OR(LEN(D2163)&lt;&gt;17,ISERROR(FIND(MID(D2163,17,1),"0123456789ABCDEF"))),"ERROR","OK")</f>
        <v>ERROR</v>
      </c>
    </row>
    <row r="2164" customFormat="false" ht="18" hidden="false" customHeight="true" outlineLevel="0" collapsed="false">
      <c r="B2164" s="41"/>
      <c r="C2164" s="42"/>
      <c r="D2164" s="43"/>
      <c r="E2164" s="44" t="str">
        <f aca="false">IF(LEN(D2164)&lt;&gt;0,(IF(AND(I2164="OK",J2164="OK",K2164="OK",L2164="OK",M2164="OK",N2164="OK",O2164="OK",P2164="OK",Q2164="OK",R2164="OK",S2164="OK",T2164="OK",U2164="OK",V2164="OK",W2164="OK",X2164="OK",Y2164="OK"),"OK","ERROR")),"")</f>
        <v/>
      </c>
      <c r="F2164" s="45"/>
      <c r="G2164" s="45"/>
      <c r="I2164" s="33" t="str">
        <f aca="false">IF(OR(LEN(D2164)&lt;&gt;17,ISERROR(FIND(MID(D2164,1,1),"0123456789ABCDEF"))),"ERROR","OK")</f>
        <v>ERROR</v>
      </c>
      <c r="J2164" s="33" t="str">
        <f aca="false">IF(OR(LEN(D2164)&lt;&gt;17,ISERROR(FIND(MID(D2164,2,1),"0123456789ABCDEF"))),"ERROR","OK")</f>
        <v>ERROR</v>
      </c>
      <c r="K2164" s="33" t="str">
        <f aca="false">IF(ISERROR(FIND(MID(D2164,3,1),":")),"ERROR","OK")</f>
        <v>ERROR</v>
      </c>
      <c r="L2164" s="33" t="str">
        <f aca="false">IF(OR(LEN(D2164)&lt;&gt;17,ISERROR(FIND(MID(D2164,4,1),"0123456789ABCDEF"))),"ERROR","OK")</f>
        <v>ERROR</v>
      </c>
      <c r="M2164" s="33" t="str">
        <f aca="false">IF(OR(LEN(D2164)&lt;&gt;17,ISERROR(FIND(MID(D2164,5,1),"0123456789ABCDEF"))),"ERROR","OK")</f>
        <v>ERROR</v>
      </c>
      <c r="N2164" s="33" t="str">
        <f aca="false">IF(ISERROR(FIND(MID(D2164,6,1),":")),"ERROR","OK")</f>
        <v>ERROR</v>
      </c>
      <c r="O2164" s="33" t="str">
        <f aca="false">IF(OR(LEN(D2164)&lt;&gt;17,ISERROR(FIND(MID(D2164,7,1),"0123456789ABCDEF"))),"ERROR","OK")</f>
        <v>ERROR</v>
      </c>
      <c r="P2164" s="33" t="str">
        <f aca="false">IF(OR(LEN(D2164)&lt;&gt;17,ISERROR(FIND(MID(D2164,8,1),"0123456789ABCDEF"))),"ERROR","OK")</f>
        <v>ERROR</v>
      </c>
      <c r="Q2164" s="33" t="str">
        <f aca="false">IF(ISERROR(FIND(MID(D2164,9,1),":")),"ERROR","OK")</f>
        <v>ERROR</v>
      </c>
      <c r="R2164" s="33" t="str">
        <f aca="false">IF(OR(LEN(D2164)&lt;&gt;17,ISERROR(FIND(MID(D2164,10,1),"0123456789ABCDEF"))),"ERROR","OK")</f>
        <v>ERROR</v>
      </c>
      <c r="S2164" s="33" t="str">
        <f aca="false">IF(OR(LEN(D2164)&lt;&gt;17,ISERROR(FIND(MID(D2164,11,1),"0123456789ABCDEF"))),"ERROR","OK")</f>
        <v>ERROR</v>
      </c>
      <c r="T2164" s="33" t="str">
        <f aca="false">IF(ISERROR(FIND(MID(D2164,12,1),":")),"ERROR","OK")</f>
        <v>ERROR</v>
      </c>
      <c r="U2164" s="33" t="str">
        <f aca="false">IF(OR(LEN(D2164)&lt;&gt;17,ISERROR(FIND(MID(D2164,13,1),"0123456789ABCDEF"))),"ERROR","OK")</f>
        <v>ERROR</v>
      </c>
      <c r="V2164" s="33" t="str">
        <f aca="false">IF(OR(LEN(D2164)&lt;&gt;17,ISERROR(FIND(MID(D2164,14,1),"0123456789ABCDEF"))),"ERROR","OK")</f>
        <v>ERROR</v>
      </c>
      <c r="W2164" s="33" t="str">
        <f aca="false">IF(ISERROR(FIND(MID(D2164,15,1),":")),"ERROR","OK")</f>
        <v>ERROR</v>
      </c>
      <c r="X2164" s="33" t="str">
        <f aca="false">IF(OR(LEN(D2164)&lt;&gt;17,ISERROR(FIND(MID(D2164,16,1),"0123456789ABCDEF"))),"ERROR","OK")</f>
        <v>ERROR</v>
      </c>
      <c r="Y2164" s="33" t="str">
        <f aca="false">IF(OR(LEN(D2164)&lt;&gt;17,ISERROR(FIND(MID(D2164,17,1),"0123456789ABCDEF"))),"ERROR","OK")</f>
        <v>ERROR</v>
      </c>
    </row>
    <row r="2165" customFormat="false" ht="18" hidden="false" customHeight="true" outlineLevel="0" collapsed="false">
      <c r="B2165" s="41"/>
      <c r="C2165" s="42"/>
      <c r="D2165" s="43"/>
      <c r="E2165" s="44" t="str">
        <f aca="false">IF(LEN(D2165)&lt;&gt;0,(IF(AND(I2165="OK",J2165="OK",K2165="OK",L2165="OK",M2165="OK",N2165="OK",O2165="OK",P2165="OK",Q2165="OK",R2165="OK",S2165="OK",T2165="OK",U2165="OK",V2165="OK",W2165="OK",X2165="OK",Y2165="OK"),"OK","ERROR")),"")</f>
        <v/>
      </c>
      <c r="F2165" s="45"/>
      <c r="G2165" s="45"/>
      <c r="I2165" s="33" t="str">
        <f aca="false">IF(OR(LEN(D2165)&lt;&gt;17,ISERROR(FIND(MID(D2165,1,1),"0123456789ABCDEF"))),"ERROR","OK")</f>
        <v>ERROR</v>
      </c>
      <c r="J2165" s="33" t="str">
        <f aca="false">IF(OR(LEN(D2165)&lt;&gt;17,ISERROR(FIND(MID(D2165,2,1),"0123456789ABCDEF"))),"ERROR","OK")</f>
        <v>ERROR</v>
      </c>
      <c r="K2165" s="33" t="str">
        <f aca="false">IF(ISERROR(FIND(MID(D2165,3,1),":")),"ERROR","OK")</f>
        <v>ERROR</v>
      </c>
      <c r="L2165" s="33" t="str">
        <f aca="false">IF(OR(LEN(D2165)&lt;&gt;17,ISERROR(FIND(MID(D2165,4,1),"0123456789ABCDEF"))),"ERROR","OK")</f>
        <v>ERROR</v>
      </c>
      <c r="M2165" s="33" t="str">
        <f aca="false">IF(OR(LEN(D2165)&lt;&gt;17,ISERROR(FIND(MID(D2165,5,1),"0123456789ABCDEF"))),"ERROR","OK")</f>
        <v>ERROR</v>
      </c>
      <c r="N2165" s="33" t="str">
        <f aca="false">IF(ISERROR(FIND(MID(D2165,6,1),":")),"ERROR","OK")</f>
        <v>ERROR</v>
      </c>
      <c r="O2165" s="33" t="str">
        <f aca="false">IF(OR(LEN(D2165)&lt;&gt;17,ISERROR(FIND(MID(D2165,7,1),"0123456789ABCDEF"))),"ERROR","OK")</f>
        <v>ERROR</v>
      </c>
      <c r="P2165" s="33" t="str">
        <f aca="false">IF(OR(LEN(D2165)&lt;&gt;17,ISERROR(FIND(MID(D2165,8,1),"0123456789ABCDEF"))),"ERROR","OK")</f>
        <v>ERROR</v>
      </c>
      <c r="Q2165" s="33" t="str">
        <f aca="false">IF(ISERROR(FIND(MID(D2165,9,1),":")),"ERROR","OK")</f>
        <v>ERROR</v>
      </c>
      <c r="R2165" s="33" t="str">
        <f aca="false">IF(OR(LEN(D2165)&lt;&gt;17,ISERROR(FIND(MID(D2165,10,1),"0123456789ABCDEF"))),"ERROR","OK")</f>
        <v>ERROR</v>
      </c>
      <c r="S2165" s="33" t="str">
        <f aca="false">IF(OR(LEN(D2165)&lt;&gt;17,ISERROR(FIND(MID(D2165,11,1),"0123456789ABCDEF"))),"ERROR","OK")</f>
        <v>ERROR</v>
      </c>
      <c r="T2165" s="33" t="str">
        <f aca="false">IF(ISERROR(FIND(MID(D2165,12,1),":")),"ERROR","OK")</f>
        <v>ERROR</v>
      </c>
      <c r="U2165" s="33" t="str">
        <f aca="false">IF(OR(LEN(D2165)&lt;&gt;17,ISERROR(FIND(MID(D2165,13,1),"0123456789ABCDEF"))),"ERROR","OK")</f>
        <v>ERROR</v>
      </c>
      <c r="V2165" s="33" t="str">
        <f aca="false">IF(OR(LEN(D2165)&lt;&gt;17,ISERROR(FIND(MID(D2165,14,1),"0123456789ABCDEF"))),"ERROR","OK")</f>
        <v>ERROR</v>
      </c>
      <c r="W2165" s="33" t="str">
        <f aca="false">IF(ISERROR(FIND(MID(D2165,15,1),":")),"ERROR","OK")</f>
        <v>ERROR</v>
      </c>
      <c r="X2165" s="33" t="str">
        <f aca="false">IF(OR(LEN(D2165)&lt;&gt;17,ISERROR(FIND(MID(D2165,16,1),"0123456789ABCDEF"))),"ERROR","OK")</f>
        <v>ERROR</v>
      </c>
      <c r="Y2165" s="33" t="str">
        <f aca="false">IF(OR(LEN(D2165)&lt;&gt;17,ISERROR(FIND(MID(D2165,17,1),"0123456789ABCDEF"))),"ERROR","OK")</f>
        <v>ERROR</v>
      </c>
    </row>
    <row r="2166" customFormat="false" ht="18" hidden="false" customHeight="true" outlineLevel="0" collapsed="false">
      <c r="B2166" s="41"/>
      <c r="C2166" s="42"/>
      <c r="D2166" s="43"/>
      <c r="E2166" s="44" t="str">
        <f aca="false">IF(LEN(D2166)&lt;&gt;0,(IF(AND(I2166="OK",J2166="OK",K2166="OK",L2166="OK",M2166="OK",N2166="OK",O2166="OK",P2166="OK",Q2166="OK",R2166="OK",S2166="OK",T2166="OK",U2166="OK",V2166="OK",W2166="OK",X2166="OK",Y2166="OK"),"OK","ERROR")),"")</f>
        <v/>
      </c>
      <c r="F2166" s="45"/>
      <c r="G2166" s="45"/>
      <c r="I2166" s="33" t="str">
        <f aca="false">IF(OR(LEN(D2166)&lt;&gt;17,ISERROR(FIND(MID(D2166,1,1),"0123456789ABCDEF"))),"ERROR","OK")</f>
        <v>ERROR</v>
      </c>
      <c r="J2166" s="33" t="str">
        <f aca="false">IF(OR(LEN(D2166)&lt;&gt;17,ISERROR(FIND(MID(D2166,2,1),"0123456789ABCDEF"))),"ERROR","OK")</f>
        <v>ERROR</v>
      </c>
      <c r="K2166" s="33" t="str">
        <f aca="false">IF(ISERROR(FIND(MID(D2166,3,1),":")),"ERROR","OK")</f>
        <v>ERROR</v>
      </c>
      <c r="L2166" s="33" t="str">
        <f aca="false">IF(OR(LEN(D2166)&lt;&gt;17,ISERROR(FIND(MID(D2166,4,1),"0123456789ABCDEF"))),"ERROR","OK")</f>
        <v>ERROR</v>
      </c>
      <c r="M2166" s="33" t="str">
        <f aca="false">IF(OR(LEN(D2166)&lt;&gt;17,ISERROR(FIND(MID(D2166,5,1),"0123456789ABCDEF"))),"ERROR","OK")</f>
        <v>ERROR</v>
      </c>
      <c r="N2166" s="33" t="str">
        <f aca="false">IF(ISERROR(FIND(MID(D2166,6,1),":")),"ERROR","OK")</f>
        <v>ERROR</v>
      </c>
      <c r="O2166" s="33" t="str">
        <f aca="false">IF(OR(LEN(D2166)&lt;&gt;17,ISERROR(FIND(MID(D2166,7,1),"0123456789ABCDEF"))),"ERROR","OK")</f>
        <v>ERROR</v>
      </c>
      <c r="P2166" s="33" t="str">
        <f aca="false">IF(OR(LEN(D2166)&lt;&gt;17,ISERROR(FIND(MID(D2166,8,1),"0123456789ABCDEF"))),"ERROR","OK")</f>
        <v>ERROR</v>
      </c>
      <c r="Q2166" s="33" t="str">
        <f aca="false">IF(ISERROR(FIND(MID(D2166,9,1),":")),"ERROR","OK")</f>
        <v>ERROR</v>
      </c>
      <c r="R2166" s="33" t="str">
        <f aca="false">IF(OR(LEN(D2166)&lt;&gt;17,ISERROR(FIND(MID(D2166,10,1),"0123456789ABCDEF"))),"ERROR","OK")</f>
        <v>ERROR</v>
      </c>
      <c r="S2166" s="33" t="str">
        <f aca="false">IF(OR(LEN(D2166)&lt;&gt;17,ISERROR(FIND(MID(D2166,11,1),"0123456789ABCDEF"))),"ERROR","OK")</f>
        <v>ERROR</v>
      </c>
      <c r="T2166" s="33" t="str">
        <f aca="false">IF(ISERROR(FIND(MID(D2166,12,1),":")),"ERROR","OK")</f>
        <v>ERROR</v>
      </c>
      <c r="U2166" s="33" t="str">
        <f aca="false">IF(OR(LEN(D2166)&lt;&gt;17,ISERROR(FIND(MID(D2166,13,1),"0123456789ABCDEF"))),"ERROR","OK")</f>
        <v>ERROR</v>
      </c>
      <c r="V2166" s="33" t="str">
        <f aca="false">IF(OR(LEN(D2166)&lt;&gt;17,ISERROR(FIND(MID(D2166,14,1),"0123456789ABCDEF"))),"ERROR","OK")</f>
        <v>ERROR</v>
      </c>
      <c r="W2166" s="33" t="str">
        <f aca="false">IF(ISERROR(FIND(MID(D2166,15,1),":")),"ERROR","OK")</f>
        <v>ERROR</v>
      </c>
      <c r="X2166" s="33" t="str">
        <f aca="false">IF(OR(LEN(D2166)&lt;&gt;17,ISERROR(FIND(MID(D2166,16,1),"0123456789ABCDEF"))),"ERROR","OK")</f>
        <v>ERROR</v>
      </c>
      <c r="Y2166" s="33" t="str">
        <f aca="false">IF(OR(LEN(D2166)&lt;&gt;17,ISERROR(FIND(MID(D2166,17,1),"0123456789ABCDEF"))),"ERROR","OK")</f>
        <v>ERROR</v>
      </c>
    </row>
    <row r="2167" customFormat="false" ht="18" hidden="false" customHeight="true" outlineLevel="0" collapsed="false">
      <c r="B2167" s="41"/>
      <c r="C2167" s="42"/>
      <c r="D2167" s="43"/>
      <c r="E2167" s="44" t="str">
        <f aca="false">IF(LEN(D2167)&lt;&gt;0,(IF(AND(I2167="OK",J2167="OK",K2167="OK",L2167="OK",M2167="OK",N2167="OK",O2167="OK",P2167="OK",Q2167="OK",R2167="OK",S2167="OK",T2167="OK",U2167="OK",V2167="OK",W2167="OK",X2167="OK",Y2167="OK"),"OK","ERROR")),"")</f>
        <v/>
      </c>
      <c r="F2167" s="45"/>
      <c r="G2167" s="45"/>
      <c r="I2167" s="33" t="str">
        <f aca="false">IF(OR(LEN(D2167)&lt;&gt;17,ISERROR(FIND(MID(D2167,1,1),"0123456789ABCDEF"))),"ERROR","OK")</f>
        <v>ERROR</v>
      </c>
      <c r="J2167" s="33" t="str">
        <f aca="false">IF(OR(LEN(D2167)&lt;&gt;17,ISERROR(FIND(MID(D2167,2,1),"0123456789ABCDEF"))),"ERROR","OK")</f>
        <v>ERROR</v>
      </c>
      <c r="K2167" s="33" t="str">
        <f aca="false">IF(ISERROR(FIND(MID(D2167,3,1),":")),"ERROR","OK")</f>
        <v>ERROR</v>
      </c>
      <c r="L2167" s="33" t="str">
        <f aca="false">IF(OR(LEN(D2167)&lt;&gt;17,ISERROR(FIND(MID(D2167,4,1),"0123456789ABCDEF"))),"ERROR","OK")</f>
        <v>ERROR</v>
      </c>
      <c r="M2167" s="33" t="str">
        <f aca="false">IF(OR(LEN(D2167)&lt;&gt;17,ISERROR(FIND(MID(D2167,5,1),"0123456789ABCDEF"))),"ERROR","OK")</f>
        <v>ERROR</v>
      </c>
      <c r="N2167" s="33" t="str">
        <f aca="false">IF(ISERROR(FIND(MID(D2167,6,1),":")),"ERROR","OK")</f>
        <v>ERROR</v>
      </c>
      <c r="O2167" s="33" t="str">
        <f aca="false">IF(OR(LEN(D2167)&lt;&gt;17,ISERROR(FIND(MID(D2167,7,1),"0123456789ABCDEF"))),"ERROR","OK")</f>
        <v>ERROR</v>
      </c>
      <c r="P2167" s="33" t="str">
        <f aca="false">IF(OR(LEN(D2167)&lt;&gt;17,ISERROR(FIND(MID(D2167,8,1),"0123456789ABCDEF"))),"ERROR","OK")</f>
        <v>ERROR</v>
      </c>
      <c r="Q2167" s="33" t="str">
        <f aca="false">IF(ISERROR(FIND(MID(D2167,9,1),":")),"ERROR","OK")</f>
        <v>ERROR</v>
      </c>
      <c r="R2167" s="33" t="str">
        <f aca="false">IF(OR(LEN(D2167)&lt;&gt;17,ISERROR(FIND(MID(D2167,10,1),"0123456789ABCDEF"))),"ERROR","OK")</f>
        <v>ERROR</v>
      </c>
      <c r="S2167" s="33" t="str">
        <f aca="false">IF(OR(LEN(D2167)&lt;&gt;17,ISERROR(FIND(MID(D2167,11,1),"0123456789ABCDEF"))),"ERROR","OK")</f>
        <v>ERROR</v>
      </c>
      <c r="T2167" s="33" t="str">
        <f aca="false">IF(ISERROR(FIND(MID(D2167,12,1),":")),"ERROR","OK")</f>
        <v>ERROR</v>
      </c>
      <c r="U2167" s="33" t="str">
        <f aca="false">IF(OR(LEN(D2167)&lt;&gt;17,ISERROR(FIND(MID(D2167,13,1),"0123456789ABCDEF"))),"ERROR","OK")</f>
        <v>ERROR</v>
      </c>
      <c r="V2167" s="33" t="str">
        <f aca="false">IF(OR(LEN(D2167)&lt;&gt;17,ISERROR(FIND(MID(D2167,14,1),"0123456789ABCDEF"))),"ERROR","OK")</f>
        <v>ERROR</v>
      </c>
      <c r="W2167" s="33" t="str">
        <f aca="false">IF(ISERROR(FIND(MID(D2167,15,1),":")),"ERROR","OK")</f>
        <v>ERROR</v>
      </c>
      <c r="X2167" s="33" t="str">
        <f aca="false">IF(OR(LEN(D2167)&lt;&gt;17,ISERROR(FIND(MID(D2167,16,1),"0123456789ABCDEF"))),"ERROR","OK")</f>
        <v>ERROR</v>
      </c>
      <c r="Y2167" s="33" t="str">
        <f aca="false">IF(OR(LEN(D2167)&lt;&gt;17,ISERROR(FIND(MID(D2167,17,1),"0123456789ABCDEF"))),"ERROR","OK")</f>
        <v>ERROR</v>
      </c>
    </row>
    <row r="2168" customFormat="false" ht="18" hidden="false" customHeight="true" outlineLevel="0" collapsed="false">
      <c r="B2168" s="41"/>
      <c r="C2168" s="42"/>
      <c r="D2168" s="43"/>
      <c r="E2168" s="44" t="str">
        <f aca="false">IF(LEN(D2168)&lt;&gt;0,(IF(AND(I2168="OK",J2168="OK",K2168="OK",L2168="OK",M2168="OK",N2168="OK",O2168="OK",P2168="OK",Q2168="OK",R2168="OK",S2168="OK",T2168="OK",U2168="OK",V2168="OK",W2168="OK",X2168="OK",Y2168="OK"),"OK","ERROR")),"")</f>
        <v/>
      </c>
      <c r="F2168" s="45"/>
      <c r="G2168" s="45"/>
      <c r="I2168" s="33" t="str">
        <f aca="false">IF(OR(LEN(D2168)&lt;&gt;17,ISERROR(FIND(MID(D2168,1,1),"0123456789ABCDEF"))),"ERROR","OK")</f>
        <v>ERROR</v>
      </c>
      <c r="J2168" s="33" t="str">
        <f aca="false">IF(OR(LEN(D2168)&lt;&gt;17,ISERROR(FIND(MID(D2168,2,1),"0123456789ABCDEF"))),"ERROR","OK")</f>
        <v>ERROR</v>
      </c>
      <c r="K2168" s="33" t="str">
        <f aca="false">IF(ISERROR(FIND(MID(D2168,3,1),":")),"ERROR","OK")</f>
        <v>ERROR</v>
      </c>
      <c r="L2168" s="33" t="str">
        <f aca="false">IF(OR(LEN(D2168)&lt;&gt;17,ISERROR(FIND(MID(D2168,4,1),"0123456789ABCDEF"))),"ERROR","OK")</f>
        <v>ERROR</v>
      </c>
      <c r="M2168" s="33" t="str">
        <f aca="false">IF(OR(LEN(D2168)&lt;&gt;17,ISERROR(FIND(MID(D2168,5,1),"0123456789ABCDEF"))),"ERROR","OK")</f>
        <v>ERROR</v>
      </c>
      <c r="N2168" s="33" t="str">
        <f aca="false">IF(ISERROR(FIND(MID(D2168,6,1),":")),"ERROR","OK")</f>
        <v>ERROR</v>
      </c>
      <c r="O2168" s="33" t="str">
        <f aca="false">IF(OR(LEN(D2168)&lt;&gt;17,ISERROR(FIND(MID(D2168,7,1),"0123456789ABCDEF"))),"ERROR","OK")</f>
        <v>ERROR</v>
      </c>
      <c r="P2168" s="33" t="str">
        <f aca="false">IF(OR(LEN(D2168)&lt;&gt;17,ISERROR(FIND(MID(D2168,8,1),"0123456789ABCDEF"))),"ERROR","OK")</f>
        <v>ERROR</v>
      </c>
      <c r="Q2168" s="33" t="str">
        <f aca="false">IF(ISERROR(FIND(MID(D2168,9,1),":")),"ERROR","OK")</f>
        <v>ERROR</v>
      </c>
      <c r="R2168" s="33" t="str">
        <f aca="false">IF(OR(LEN(D2168)&lt;&gt;17,ISERROR(FIND(MID(D2168,10,1),"0123456789ABCDEF"))),"ERROR","OK")</f>
        <v>ERROR</v>
      </c>
      <c r="S2168" s="33" t="str">
        <f aca="false">IF(OR(LEN(D2168)&lt;&gt;17,ISERROR(FIND(MID(D2168,11,1),"0123456789ABCDEF"))),"ERROR","OK")</f>
        <v>ERROR</v>
      </c>
      <c r="T2168" s="33" t="str">
        <f aca="false">IF(ISERROR(FIND(MID(D2168,12,1),":")),"ERROR","OK")</f>
        <v>ERROR</v>
      </c>
      <c r="U2168" s="33" t="str">
        <f aca="false">IF(OR(LEN(D2168)&lt;&gt;17,ISERROR(FIND(MID(D2168,13,1),"0123456789ABCDEF"))),"ERROR","OK")</f>
        <v>ERROR</v>
      </c>
      <c r="V2168" s="33" t="str">
        <f aca="false">IF(OR(LEN(D2168)&lt;&gt;17,ISERROR(FIND(MID(D2168,14,1),"0123456789ABCDEF"))),"ERROR","OK")</f>
        <v>ERROR</v>
      </c>
      <c r="W2168" s="33" t="str">
        <f aca="false">IF(ISERROR(FIND(MID(D2168,15,1),":")),"ERROR","OK")</f>
        <v>ERROR</v>
      </c>
      <c r="X2168" s="33" t="str">
        <f aca="false">IF(OR(LEN(D2168)&lt;&gt;17,ISERROR(FIND(MID(D2168,16,1),"0123456789ABCDEF"))),"ERROR","OK")</f>
        <v>ERROR</v>
      </c>
      <c r="Y2168" s="33" t="str">
        <f aca="false">IF(OR(LEN(D2168)&lt;&gt;17,ISERROR(FIND(MID(D2168,17,1),"0123456789ABCDEF"))),"ERROR","OK")</f>
        <v>ERROR</v>
      </c>
    </row>
    <row r="2169" customFormat="false" ht="18" hidden="false" customHeight="true" outlineLevel="0" collapsed="false">
      <c r="B2169" s="41"/>
      <c r="C2169" s="42"/>
      <c r="D2169" s="43"/>
      <c r="E2169" s="44" t="str">
        <f aca="false">IF(LEN(D2169)&lt;&gt;0,(IF(AND(I2169="OK",J2169="OK",K2169="OK",L2169="OK",M2169="OK",N2169="OK",O2169="OK",P2169="OK",Q2169="OK",R2169="OK",S2169="OK",T2169="OK",U2169="OK",V2169="OK",W2169="OK",X2169="OK",Y2169="OK"),"OK","ERROR")),"")</f>
        <v/>
      </c>
      <c r="F2169" s="45"/>
      <c r="G2169" s="45"/>
      <c r="I2169" s="33" t="str">
        <f aca="false">IF(OR(LEN(D2169)&lt;&gt;17,ISERROR(FIND(MID(D2169,1,1),"0123456789ABCDEF"))),"ERROR","OK")</f>
        <v>ERROR</v>
      </c>
      <c r="J2169" s="33" t="str">
        <f aca="false">IF(OR(LEN(D2169)&lt;&gt;17,ISERROR(FIND(MID(D2169,2,1),"0123456789ABCDEF"))),"ERROR","OK")</f>
        <v>ERROR</v>
      </c>
      <c r="K2169" s="33" t="str">
        <f aca="false">IF(ISERROR(FIND(MID(D2169,3,1),":")),"ERROR","OK")</f>
        <v>ERROR</v>
      </c>
      <c r="L2169" s="33" t="str">
        <f aca="false">IF(OR(LEN(D2169)&lt;&gt;17,ISERROR(FIND(MID(D2169,4,1),"0123456789ABCDEF"))),"ERROR","OK")</f>
        <v>ERROR</v>
      </c>
      <c r="M2169" s="33" t="str">
        <f aca="false">IF(OR(LEN(D2169)&lt;&gt;17,ISERROR(FIND(MID(D2169,5,1),"0123456789ABCDEF"))),"ERROR","OK")</f>
        <v>ERROR</v>
      </c>
      <c r="N2169" s="33" t="str">
        <f aca="false">IF(ISERROR(FIND(MID(D2169,6,1),":")),"ERROR","OK")</f>
        <v>ERROR</v>
      </c>
      <c r="O2169" s="33" t="str">
        <f aca="false">IF(OR(LEN(D2169)&lt;&gt;17,ISERROR(FIND(MID(D2169,7,1),"0123456789ABCDEF"))),"ERROR","OK")</f>
        <v>ERROR</v>
      </c>
      <c r="P2169" s="33" t="str">
        <f aca="false">IF(OR(LEN(D2169)&lt;&gt;17,ISERROR(FIND(MID(D2169,8,1),"0123456789ABCDEF"))),"ERROR","OK")</f>
        <v>ERROR</v>
      </c>
      <c r="Q2169" s="33" t="str">
        <f aca="false">IF(ISERROR(FIND(MID(D2169,9,1),":")),"ERROR","OK")</f>
        <v>ERROR</v>
      </c>
      <c r="R2169" s="33" t="str">
        <f aca="false">IF(OR(LEN(D2169)&lt;&gt;17,ISERROR(FIND(MID(D2169,10,1),"0123456789ABCDEF"))),"ERROR","OK")</f>
        <v>ERROR</v>
      </c>
      <c r="S2169" s="33" t="str">
        <f aca="false">IF(OR(LEN(D2169)&lt;&gt;17,ISERROR(FIND(MID(D2169,11,1),"0123456789ABCDEF"))),"ERROR","OK")</f>
        <v>ERROR</v>
      </c>
      <c r="T2169" s="33" t="str">
        <f aca="false">IF(ISERROR(FIND(MID(D2169,12,1),":")),"ERROR","OK")</f>
        <v>ERROR</v>
      </c>
      <c r="U2169" s="33" t="str">
        <f aca="false">IF(OR(LEN(D2169)&lt;&gt;17,ISERROR(FIND(MID(D2169,13,1),"0123456789ABCDEF"))),"ERROR","OK")</f>
        <v>ERROR</v>
      </c>
      <c r="V2169" s="33" t="str">
        <f aca="false">IF(OR(LEN(D2169)&lt;&gt;17,ISERROR(FIND(MID(D2169,14,1),"0123456789ABCDEF"))),"ERROR","OK")</f>
        <v>ERROR</v>
      </c>
      <c r="W2169" s="33" t="str">
        <f aca="false">IF(ISERROR(FIND(MID(D2169,15,1),":")),"ERROR","OK")</f>
        <v>ERROR</v>
      </c>
      <c r="X2169" s="33" t="str">
        <f aca="false">IF(OR(LEN(D2169)&lt;&gt;17,ISERROR(FIND(MID(D2169,16,1),"0123456789ABCDEF"))),"ERROR","OK")</f>
        <v>ERROR</v>
      </c>
      <c r="Y2169" s="33" t="str">
        <f aca="false">IF(OR(LEN(D2169)&lt;&gt;17,ISERROR(FIND(MID(D2169,17,1),"0123456789ABCDEF"))),"ERROR","OK")</f>
        <v>ERROR</v>
      </c>
    </row>
    <row r="2170" customFormat="false" ht="18" hidden="false" customHeight="true" outlineLevel="0" collapsed="false">
      <c r="B2170" s="41"/>
      <c r="C2170" s="42"/>
      <c r="D2170" s="43"/>
      <c r="E2170" s="44" t="str">
        <f aca="false">IF(LEN(D2170)&lt;&gt;0,(IF(AND(I2170="OK",J2170="OK",K2170="OK",L2170="OK",M2170="OK",N2170="OK",O2170="OK",P2170="OK",Q2170="OK",R2170="OK",S2170="OK",T2170="OK",U2170="OK",V2170="OK",W2170="OK",X2170="OK",Y2170="OK"),"OK","ERROR")),"")</f>
        <v/>
      </c>
      <c r="F2170" s="45"/>
      <c r="G2170" s="45"/>
      <c r="I2170" s="33" t="str">
        <f aca="false">IF(OR(LEN(D2170)&lt;&gt;17,ISERROR(FIND(MID(D2170,1,1),"0123456789ABCDEF"))),"ERROR","OK")</f>
        <v>ERROR</v>
      </c>
      <c r="J2170" s="33" t="str">
        <f aca="false">IF(OR(LEN(D2170)&lt;&gt;17,ISERROR(FIND(MID(D2170,2,1),"0123456789ABCDEF"))),"ERROR","OK")</f>
        <v>ERROR</v>
      </c>
      <c r="K2170" s="33" t="str">
        <f aca="false">IF(ISERROR(FIND(MID(D2170,3,1),":")),"ERROR","OK")</f>
        <v>ERROR</v>
      </c>
      <c r="L2170" s="33" t="str">
        <f aca="false">IF(OR(LEN(D2170)&lt;&gt;17,ISERROR(FIND(MID(D2170,4,1),"0123456789ABCDEF"))),"ERROR","OK")</f>
        <v>ERROR</v>
      </c>
      <c r="M2170" s="33" t="str">
        <f aca="false">IF(OR(LEN(D2170)&lt;&gt;17,ISERROR(FIND(MID(D2170,5,1),"0123456789ABCDEF"))),"ERROR","OK")</f>
        <v>ERROR</v>
      </c>
      <c r="N2170" s="33" t="str">
        <f aca="false">IF(ISERROR(FIND(MID(D2170,6,1),":")),"ERROR","OK")</f>
        <v>ERROR</v>
      </c>
      <c r="O2170" s="33" t="str">
        <f aca="false">IF(OR(LEN(D2170)&lt;&gt;17,ISERROR(FIND(MID(D2170,7,1),"0123456789ABCDEF"))),"ERROR","OK")</f>
        <v>ERROR</v>
      </c>
      <c r="P2170" s="33" t="str">
        <f aca="false">IF(OR(LEN(D2170)&lt;&gt;17,ISERROR(FIND(MID(D2170,8,1),"0123456789ABCDEF"))),"ERROR","OK")</f>
        <v>ERROR</v>
      </c>
      <c r="Q2170" s="33" t="str">
        <f aca="false">IF(ISERROR(FIND(MID(D2170,9,1),":")),"ERROR","OK")</f>
        <v>ERROR</v>
      </c>
      <c r="R2170" s="33" t="str">
        <f aca="false">IF(OR(LEN(D2170)&lt;&gt;17,ISERROR(FIND(MID(D2170,10,1),"0123456789ABCDEF"))),"ERROR","OK")</f>
        <v>ERROR</v>
      </c>
      <c r="S2170" s="33" t="str">
        <f aca="false">IF(OR(LEN(D2170)&lt;&gt;17,ISERROR(FIND(MID(D2170,11,1),"0123456789ABCDEF"))),"ERROR","OK")</f>
        <v>ERROR</v>
      </c>
      <c r="T2170" s="33" t="str">
        <f aca="false">IF(ISERROR(FIND(MID(D2170,12,1),":")),"ERROR","OK")</f>
        <v>ERROR</v>
      </c>
      <c r="U2170" s="33" t="str">
        <f aca="false">IF(OR(LEN(D2170)&lt;&gt;17,ISERROR(FIND(MID(D2170,13,1),"0123456789ABCDEF"))),"ERROR","OK")</f>
        <v>ERROR</v>
      </c>
      <c r="V2170" s="33" t="str">
        <f aca="false">IF(OR(LEN(D2170)&lt;&gt;17,ISERROR(FIND(MID(D2170,14,1),"0123456789ABCDEF"))),"ERROR","OK")</f>
        <v>ERROR</v>
      </c>
      <c r="W2170" s="33" t="str">
        <f aca="false">IF(ISERROR(FIND(MID(D2170,15,1),":")),"ERROR","OK")</f>
        <v>ERROR</v>
      </c>
      <c r="X2170" s="33" t="str">
        <f aca="false">IF(OR(LEN(D2170)&lt;&gt;17,ISERROR(FIND(MID(D2170,16,1),"0123456789ABCDEF"))),"ERROR","OK")</f>
        <v>ERROR</v>
      </c>
      <c r="Y2170" s="33" t="str">
        <f aca="false">IF(OR(LEN(D2170)&lt;&gt;17,ISERROR(FIND(MID(D2170,17,1),"0123456789ABCDEF"))),"ERROR","OK")</f>
        <v>ERROR</v>
      </c>
    </row>
    <row r="2171" customFormat="false" ht="18" hidden="false" customHeight="true" outlineLevel="0" collapsed="false">
      <c r="B2171" s="41"/>
      <c r="C2171" s="42"/>
      <c r="D2171" s="43"/>
      <c r="E2171" s="44" t="str">
        <f aca="false">IF(LEN(D2171)&lt;&gt;0,(IF(AND(I2171="OK",J2171="OK",K2171="OK",L2171="OK",M2171="OK",N2171="OK",O2171="OK",P2171="OK",Q2171="OK",R2171="OK",S2171="OK",T2171="OK",U2171="OK",V2171="OK",W2171="OK",X2171="OK",Y2171="OK"),"OK","ERROR")),"")</f>
        <v/>
      </c>
      <c r="F2171" s="45"/>
      <c r="G2171" s="45"/>
      <c r="I2171" s="33" t="str">
        <f aca="false">IF(OR(LEN(D2171)&lt;&gt;17,ISERROR(FIND(MID(D2171,1,1),"0123456789ABCDEF"))),"ERROR","OK")</f>
        <v>ERROR</v>
      </c>
      <c r="J2171" s="33" t="str">
        <f aca="false">IF(OR(LEN(D2171)&lt;&gt;17,ISERROR(FIND(MID(D2171,2,1),"0123456789ABCDEF"))),"ERROR","OK")</f>
        <v>ERROR</v>
      </c>
      <c r="K2171" s="33" t="str">
        <f aca="false">IF(ISERROR(FIND(MID(D2171,3,1),":")),"ERROR","OK")</f>
        <v>ERROR</v>
      </c>
      <c r="L2171" s="33" t="str">
        <f aca="false">IF(OR(LEN(D2171)&lt;&gt;17,ISERROR(FIND(MID(D2171,4,1),"0123456789ABCDEF"))),"ERROR","OK")</f>
        <v>ERROR</v>
      </c>
      <c r="M2171" s="33" t="str">
        <f aca="false">IF(OR(LEN(D2171)&lt;&gt;17,ISERROR(FIND(MID(D2171,5,1),"0123456789ABCDEF"))),"ERROR","OK")</f>
        <v>ERROR</v>
      </c>
      <c r="N2171" s="33" t="str">
        <f aca="false">IF(ISERROR(FIND(MID(D2171,6,1),":")),"ERROR","OK")</f>
        <v>ERROR</v>
      </c>
      <c r="O2171" s="33" t="str">
        <f aca="false">IF(OR(LEN(D2171)&lt;&gt;17,ISERROR(FIND(MID(D2171,7,1),"0123456789ABCDEF"))),"ERROR","OK")</f>
        <v>ERROR</v>
      </c>
      <c r="P2171" s="33" t="str">
        <f aca="false">IF(OR(LEN(D2171)&lt;&gt;17,ISERROR(FIND(MID(D2171,8,1),"0123456789ABCDEF"))),"ERROR","OK")</f>
        <v>ERROR</v>
      </c>
      <c r="Q2171" s="33" t="str">
        <f aca="false">IF(ISERROR(FIND(MID(D2171,9,1),":")),"ERROR","OK")</f>
        <v>ERROR</v>
      </c>
      <c r="R2171" s="33" t="str">
        <f aca="false">IF(OR(LEN(D2171)&lt;&gt;17,ISERROR(FIND(MID(D2171,10,1),"0123456789ABCDEF"))),"ERROR","OK")</f>
        <v>ERROR</v>
      </c>
      <c r="S2171" s="33" t="str">
        <f aca="false">IF(OR(LEN(D2171)&lt;&gt;17,ISERROR(FIND(MID(D2171,11,1),"0123456789ABCDEF"))),"ERROR","OK")</f>
        <v>ERROR</v>
      </c>
      <c r="T2171" s="33" t="str">
        <f aca="false">IF(ISERROR(FIND(MID(D2171,12,1),":")),"ERROR","OK")</f>
        <v>ERROR</v>
      </c>
      <c r="U2171" s="33" t="str">
        <f aca="false">IF(OR(LEN(D2171)&lt;&gt;17,ISERROR(FIND(MID(D2171,13,1),"0123456789ABCDEF"))),"ERROR","OK")</f>
        <v>ERROR</v>
      </c>
      <c r="V2171" s="33" t="str">
        <f aca="false">IF(OR(LEN(D2171)&lt;&gt;17,ISERROR(FIND(MID(D2171,14,1),"0123456789ABCDEF"))),"ERROR","OK")</f>
        <v>ERROR</v>
      </c>
      <c r="W2171" s="33" t="str">
        <f aca="false">IF(ISERROR(FIND(MID(D2171,15,1),":")),"ERROR","OK")</f>
        <v>ERROR</v>
      </c>
      <c r="X2171" s="33" t="str">
        <f aca="false">IF(OR(LEN(D2171)&lt;&gt;17,ISERROR(FIND(MID(D2171,16,1),"0123456789ABCDEF"))),"ERROR","OK")</f>
        <v>ERROR</v>
      </c>
      <c r="Y2171" s="33" t="str">
        <f aca="false">IF(OR(LEN(D2171)&lt;&gt;17,ISERROR(FIND(MID(D2171,17,1),"0123456789ABCDEF"))),"ERROR","OK")</f>
        <v>ERROR</v>
      </c>
    </row>
    <row r="2172" customFormat="false" ht="18" hidden="false" customHeight="true" outlineLevel="0" collapsed="false">
      <c r="B2172" s="41"/>
      <c r="C2172" s="42"/>
      <c r="D2172" s="43"/>
      <c r="E2172" s="44" t="str">
        <f aca="false">IF(LEN(D2172)&lt;&gt;0,(IF(AND(I2172="OK",J2172="OK",K2172="OK",L2172="OK",M2172="OK",N2172="OK",O2172="OK",P2172="OK",Q2172="OK",R2172="OK",S2172="OK",T2172="OK",U2172="OK",V2172="OK",W2172="OK",X2172="OK",Y2172="OK"),"OK","ERROR")),"")</f>
        <v/>
      </c>
      <c r="F2172" s="45"/>
      <c r="G2172" s="45"/>
      <c r="I2172" s="33" t="str">
        <f aca="false">IF(OR(LEN(D2172)&lt;&gt;17,ISERROR(FIND(MID(D2172,1,1),"0123456789ABCDEF"))),"ERROR","OK")</f>
        <v>ERROR</v>
      </c>
      <c r="J2172" s="33" t="str">
        <f aca="false">IF(OR(LEN(D2172)&lt;&gt;17,ISERROR(FIND(MID(D2172,2,1),"0123456789ABCDEF"))),"ERROR","OK")</f>
        <v>ERROR</v>
      </c>
      <c r="K2172" s="33" t="str">
        <f aca="false">IF(ISERROR(FIND(MID(D2172,3,1),":")),"ERROR","OK")</f>
        <v>ERROR</v>
      </c>
      <c r="L2172" s="33" t="str">
        <f aca="false">IF(OR(LEN(D2172)&lt;&gt;17,ISERROR(FIND(MID(D2172,4,1),"0123456789ABCDEF"))),"ERROR","OK")</f>
        <v>ERROR</v>
      </c>
      <c r="M2172" s="33" t="str">
        <f aca="false">IF(OR(LEN(D2172)&lt;&gt;17,ISERROR(FIND(MID(D2172,5,1),"0123456789ABCDEF"))),"ERROR","OK")</f>
        <v>ERROR</v>
      </c>
      <c r="N2172" s="33" t="str">
        <f aca="false">IF(ISERROR(FIND(MID(D2172,6,1),":")),"ERROR","OK")</f>
        <v>ERROR</v>
      </c>
      <c r="O2172" s="33" t="str">
        <f aca="false">IF(OR(LEN(D2172)&lt;&gt;17,ISERROR(FIND(MID(D2172,7,1),"0123456789ABCDEF"))),"ERROR","OK")</f>
        <v>ERROR</v>
      </c>
      <c r="P2172" s="33" t="str">
        <f aca="false">IF(OR(LEN(D2172)&lt;&gt;17,ISERROR(FIND(MID(D2172,8,1),"0123456789ABCDEF"))),"ERROR","OK")</f>
        <v>ERROR</v>
      </c>
      <c r="Q2172" s="33" t="str">
        <f aca="false">IF(ISERROR(FIND(MID(D2172,9,1),":")),"ERROR","OK")</f>
        <v>ERROR</v>
      </c>
      <c r="R2172" s="33" t="str">
        <f aca="false">IF(OR(LEN(D2172)&lt;&gt;17,ISERROR(FIND(MID(D2172,10,1),"0123456789ABCDEF"))),"ERROR","OK")</f>
        <v>ERROR</v>
      </c>
      <c r="S2172" s="33" t="str">
        <f aca="false">IF(OR(LEN(D2172)&lt;&gt;17,ISERROR(FIND(MID(D2172,11,1),"0123456789ABCDEF"))),"ERROR","OK")</f>
        <v>ERROR</v>
      </c>
      <c r="T2172" s="33" t="str">
        <f aca="false">IF(ISERROR(FIND(MID(D2172,12,1),":")),"ERROR","OK")</f>
        <v>ERROR</v>
      </c>
      <c r="U2172" s="33" t="str">
        <f aca="false">IF(OR(LEN(D2172)&lt;&gt;17,ISERROR(FIND(MID(D2172,13,1),"0123456789ABCDEF"))),"ERROR","OK")</f>
        <v>ERROR</v>
      </c>
      <c r="V2172" s="33" t="str">
        <f aca="false">IF(OR(LEN(D2172)&lt;&gt;17,ISERROR(FIND(MID(D2172,14,1),"0123456789ABCDEF"))),"ERROR","OK")</f>
        <v>ERROR</v>
      </c>
      <c r="W2172" s="33" t="str">
        <f aca="false">IF(ISERROR(FIND(MID(D2172,15,1),":")),"ERROR","OK")</f>
        <v>ERROR</v>
      </c>
      <c r="X2172" s="33" t="str">
        <f aca="false">IF(OR(LEN(D2172)&lt;&gt;17,ISERROR(FIND(MID(D2172,16,1),"0123456789ABCDEF"))),"ERROR","OK")</f>
        <v>ERROR</v>
      </c>
      <c r="Y2172" s="33" t="str">
        <f aca="false">IF(OR(LEN(D2172)&lt;&gt;17,ISERROR(FIND(MID(D2172,17,1),"0123456789ABCDEF"))),"ERROR","OK")</f>
        <v>ERROR</v>
      </c>
    </row>
    <row r="2173" customFormat="false" ht="18" hidden="false" customHeight="true" outlineLevel="0" collapsed="false">
      <c r="B2173" s="41"/>
      <c r="C2173" s="42"/>
      <c r="D2173" s="43"/>
      <c r="E2173" s="44" t="str">
        <f aca="false">IF(LEN(D2173)&lt;&gt;0,(IF(AND(I2173="OK",J2173="OK",K2173="OK",L2173="OK",M2173="OK",N2173="OK",O2173="OK",P2173="OK",Q2173="OK",R2173="OK",S2173="OK",T2173="OK",U2173="OK",V2173="OK",W2173="OK",X2173="OK",Y2173="OK"),"OK","ERROR")),"")</f>
        <v/>
      </c>
      <c r="F2173" s="45"/>
      <c r="G2173" s="45"/>
      <c r="I2173" s="33" t="str">
        <f aca="false">IF(OR(LEN(D2173)&lt;&gt;17,ISERROR(FIND(MID(D2173,1,1),"0123456789ABCDEF"))),"ERROR","OK")</f>
        <v>ERROR</v>
      </c>
      <c r="J2173" s="33" t="str">
        <f aca="false">IF(OR(LEN(D2173)&lt;&gt;17,ISERROR(FIND(MID(D2173,2,1),"0123456789ABCDEF"))),"ERROR","OK")</f>
        <v>ERROR</v>
      </c>
      <c r="K2173" s="33" t="str">
        <f aca="false">IF(ISERROR(FIND(MID(D2173,3,1),":")),"ERROR","OK")</f>
        <v>ERROR</v>
      </c>
      <c r="L2173" s="33" t="str">
        <f aca="false">IF(OR(LEN(D2173)&lt;&gt;17,ISERROR(FIND(MID(D2173,4,1),"0123456789ABCDEF"))),"ERROR","OK")</f>
        <v>ERROR</v>
      </c>
      <c r="M2173" s="33" t="str">
        <f aca="false">IF(OR(LEN(D2173)&lt;&gt;17,ISERROR(FIND(MID(D2173,5,1),"0123456789ABCDEF"))),"ERROR","OK")</f>
        <v>ERROR</v>
      </c>
      <c r="N2173" s="33" t="str">
        <f aca="false">IF(ISERROR(FIND(MID(D2173,6,1),":")),"ERROR","OK")</f>
        <v>ERROR</v>
      </c>
      <c r="O2173" s="33" t="str">
        <f aca="false">IF(OR(LEN(D2173)&lt;&gt;17,ISERROR(FIND(MID(D2173,7,1),"0123456789ABCDEF"))),"ERROR","OK")</f>
        <v>ERROR</v>
      </c>
      <c r="P2173" s="33" t="str">
        <f aca="false">IF(OR(LEN(D2173)&lt;&gt;17,ISERROR(FIND(MID(D2173,8,1),"0123456789ABCDEF"))),"ERROR","OK")</f>
        <v>ERROR</v>
      </c>
      <c r="Q2173" s="33" t="str">
        <f aca="false">IF(ISERROR(FIND(MID(D2173,9,1),":")),"ERROR","OK")</f>
        <v>ERROR</v>
      </c>
      <c r="R2173" s="33" t="str">
        <f aca="false">IF(OR(LEN(D2173)&lt;&gt;17,ISERROR(FIND(MID(D2173,10,1),"0123456789ABCDEF"))),"ERROR","OK")</f>
        <v>ERROR</v>
      </c>
      <c r="S2173" s="33" t="str">
        <f aca="false">IF(OR(LEN(D2173)&lt;&gt;17,ISERROR(FIND(MID(D2173,11,1),"0123456789ABCDEF"))),"ERROR","OK")</f>
        <v>ERROR</v>
      </c>
      <c r="T2173" s="33" t="str">
        <f aca="false">IF(ISERROR(FIND(MID(D2173,12,1),":")),"ERROR","OK")</f>
        <v>ERROR</v>
      </c>
      <c r="U2173" s="33" t="str">
        <f aca="false">IF(OR(LEN(D2173)&lt;&gt;17,ISERROR(FIND(MID(D2173,13,1),"0123456789ABCDEF"))),"ERROR","OK")</f>
        <v>ERROR</v>
      </c>
      <c r="V2173" s="33" t="str">
        <f aca="false">IF(OR(LEN(D2173)&lt;&gt;17,ISERROR(FIND(MID(D2173,14,1),"0123456789ABCDEF"))),"ERROR","OK")</f>
        <v>ERROR</v>
      </c>
      <c r="W2173" s="33" t="str">
        <f aca="false">IF(ISERROR(FIND(MID(D2173,15,1),":")),"ERROR","OK")</f>
        <v>ERROR</v>
      </c>
      <c r="X2173" s="33" t="str">
        <f aca="false">IF(OR(LEN(D2173)&lt;&gt;17,ISERROR(FIND(MID(D2173,16,1),"0123456789ABCDEF"))),"ERROR","OK")</f>
        <v>ERROR</v>
      </c>
      <c r="Y2173" s="33" t="str">
        <f aca="false">IF(OR(LEN(D2173)&lt;&gt;17,ISERROR(FIND(MID(D2173,17,1),"0123456789ABCDEF"))),"ERROR","OK")</f>
        <v>ERROR</v>
      </c>
    </row>
    <row r="2174" customFormat="false" ht="18" hidden="false" customHeight="true" outlineLevel="0" collapsed="false">
      <c r="B2174" s="41"/>
      <c r="C2174" s="42"/>
      <c r="D2174" s="43"/>
      <c r="E2174" s="44" t="str">
        <f aca="false">IF(LEN(D2174)&lt;&gt;0,(IF(AND(I2174="OK",J2174="OK",K2174="OK",L2174="OK",M2174="OK",N2174="OK",O2174="OK",P2174="OK",Q2174="OK",R2174="OK",S2174="OK",T2174="OK",U2174="OK",V2174="OK",W2174="OK",X2174="OK",Y2174="OK"),"OK","ERROR")),"")</f>
        <v/>
      </c>
      <c r="F2174" s="45"/>
      <c r="G2174" s="45"/>
      <c r="I2174" s="33" t="str">
        <f aca="false">IF(OR(LEN(D2174)&lt;&gt;17,ISERROR(FIND(MID(D2174,1,1),"0123456789ABCDEF"))),"ERROR","OK")</f>
        <v>ERROR</v>
      </c>
      <c r="J2174" s="33" t="str">
        <f aca="false">IF(OR(LEN(D2174)&lt;&gt;17,ISERROR(FIND(MID(D2174,2,1),"0123456789ABCDEF"))),"ERROR","OK")</f>
        <v>ERROR</v>
      </c>
      <c r="K2174" s="33" t="str">
        <f aca="false">IF(ISERROR(FIND(MID(D2174,3,1),":")),"ERROR","OK")</f>
        <v>ERROR</v>
      </c>
      <c r="L2174" s="33" t="str">
        <f aca="false">IF(OR(LEN(D2174)&lt;&gt;17,ISERROR(FIND(MID(D2174,4,1),"0123456789ABCDEF"))),"ERROR","OK")</f>
        <v>ERROR</v>
      </c>
      <c r="M2174" s="33" t="str">
        <f aca="false">IF(OR(LEN(D2174)&lt;&gt;17,ISERROR(FIND(MID(D2174,5,1),"0123456789ABCDEF"))),"ERROR","OK")</f>
        <v>ERROR</v>
      </c>
      <c r="N2174" s="33" t="str">
        <f aca="false">IF(ISERROR(FIND(MID(D2174,6,1),":")),"ERROR","OK")</f>
        <v>ERROR</v>
      </c>
      <c r="O2174" s="33" t="str">
        <f aca="false">IF(OR(LEN(D2174)&lt;&gt;17,ISERROR(FIND(MID(D2174,7,1),"0123456789ABCDEF"))),"ERROR","OK")</f>
        <v>ERROR</v>
      </c>
      <c r="P2174" s="33" t="str">
        <f aca="false">IF(OR(LEN(D2174)&lt;&gt;17,ISERROR(FIND(MID(D2174,8,1),"0123456789ABCDEF"))),"ERROR","OK")</f>
        <v>ERROR</v>
      </c>
      <c r="Q2174" s="33" t="str">
        <f aca="false">IF(ISERROR(FIND(MID(D2174,9,1),":")),"ERROR","OK")</f>
        <v>ERROR</v>
      </c>
      <c r="R2174" s="33" t="str">
        <f aca="false">IF(OR(LEN(D2174)&lt;&gt;17,ISERROR(FIND(MID(D2174,10,1),"0123456789ABCDEF"))),"ERROR","OK")</f>
        <v>ERROR</v>
      </c>
      <c r="S2174" s="33" t="str">
        <f aca="false">IF(OR(LEN(D2174)&lt;&gt;17,ISERROR(FIND(MID(D2174,11,1),"0123456789ABCDEF"))),"ERROR","OK")</f>
        <v>ERROR</v>
      </c>
      <c r="T2174" s="33" t="str">
        <f aca="false">IF(ISERROR(FIND(MID(D2174,12,1),":")),"ERROR","OK")</f>
        <v>ERROR</v>
      </c>
      <c r="U2174" s="33" t="str">
        <f aca="false">IF(OR(LEN(D2174)&lt;&gt;17,ISERROR(FIND(MID(D2174,13,1),"0123456789ABCDEF"))),"ERROR","OK")</f>
        <v>ERROR</v>
      </c>
      <c r="V2174" s="33" t="str">
        <f aca="false">IF(OR(LEN(D2174)&lt;&gt;17,ISERROR(FIND(MID(D2174,14,1),"0123456789ABCDEF"))),"ERROR","OK")</f>
        <v>ERROR</v>
      </c>
      <c r="W2174" s="33" t="str">
        <f aca="false">IF(ISERROR(FIND(MID(D2174,15,1),":")),"ERROR","OK")</f>
        <v>ERROR</v>
      </c>
      <c r="X2174" s="33" t="str">
        <f aca="false">IF(OR(LEN(D2174)&lt;&gt;17,ISERROR(FIND(MID(D2174,16,1),"0123456789ABCDEF"))),"ERROR","OK")</f>
        <v>ERROR</v>
      </c>
      <c r="Y2174" s="33" t="str">
        <f aca="false">IF(OR(LEN(D2174)&lt;&gt;17,ISERROR(FIND(MID(D2174,17,1),"0123456789ABCDEF"))),"ERROR","OK")</f>
        <v>ERROR</v>
      </c>
    </row>
    <row r="2175" customFormat="false" ht="18" hidden="false" customHeight="true" outlineLevel="0" collapsed="false">
      <c r="B2175" s="41"/>
      <c r="C2175" s="42"/>
      <c r="D2175" s="43"/>
      <c r="E2175" s="44" t="str">
        <f aca="false">IF(LEN(D2175)&lt;&gt;0,(IF(AND(I2175="OK",J2175="OK",K2175="OK",L2175="OK",M2175="OK",N2175="OK",O2175="OK",P2175="OK",Q2175="OK",R2175="OK",S2175="OK",T2175="OK",U2175="OK",V2175="OK",W2175="OK",X2175="OK",Y2175="OK"),"OK","ERROR")),"")</f>
        <v/>
      </c>
      <c r="F2175" s="45"/>
      <c r="G2175" s="45"/>
      <c r="I2175" s="33" t="str">
        <f aca="false">IF(OR(LEN(D2175)&lt;&gt;17,ISERROR(FIND(MID(D2175,1,1),"0123456789ABCDEF"))),"ERROR","OK")</f>
        <v>ERROR</v>
      </c>
      <c r="J2175" s="33" t="str">
        <f aca="false">IF(OR(LEN(D2175)&lt;&gt;17,ISERROR(FIND(MID(D2175,2,1),"0123456789ABCDEF"))),"ERROR","OK")</f>
        <v>ERROR</v>
      </c>
      <c r="K2175" s="33" t="str">
        <f aca="false">IF(ISERROR(FIND(MID(D2175,3,1),":")),"ERROR","OK")</f>
        <v>ERROR</v>
      </c>
      <c r="L2175" s="33" t="str">
        <f aca="false">IF(OR(LEN(D2175)&lt;&gt;17,ISERROR(FIND(MID(D2175,4,1),"0123456789ABCDEF"))),"ERROR","OK")</f>
        <v>ERROR</v>
      </c>
      <c r="M2175" s="33" t="str">
        <f aca="false">IF(OR(LEN(D2175)&lt;&gt;17,ISERROR(FIND(MID(D2175,5,1),"0123456789ABCDEF"))),"ERROR","OK")</f>
        <v>ERROR</v>
      </c>
      <c r="N2175" s="33" t="str">
        <f aca="false">IF(ISERROR(FIND(MID(D2175,6,1),":")),"ERROR","OK")</f>
        <v>ERROR</v>
      </c>
      <c r="O2175" s="33" t="str">
        <f aca="false">IF(OR(LEN(D2175)&lt;&gt;17,ISERROR(FIND(MID(D2175,7,1),"0123456789ABCDEF"))),"ERROR","OK")</f>
        <v>ERROR</v>
      </c>
      <c r="P2175" s="33" t="str">
        <f aca="false">IF(OR(LEN(D2175)&lt;&gt;17,ISERROR(FIND(MID(D2175,8,1),"0123456789ABCDEF"))),"ERROR","OK")</f>
        <v>ERROR</v>
      </c>
      <c r="Q2175" s="33" t="str">
        <f aca="false">IF(ISERROR(FIND(MID(D2175,9,1),":")),"ERROR","OK")</f>
        <v>ERROR</v>
      </c>
      <c r="R2175" s="33" t="str">
        <f aca="false">IF(OR(LEN(D2175)&lt;&gt;17,ISERROR(FIND(MID(D2175,10,1),"0123456789ABCDEF"))),"ERROR","OK")</f>
        <v>ERROR</v>
      </c>
      <c r="S2175" s="33" t="str">
        <f aca="false">IF(OR(LEN(D2175)&lt;&gt;17,ISERROR(FIND(MID(D2175,11,1),"0123456789ABCDEF"))),"ERROR","OK")</f>
        <v>ERROR</v>
      </c>
      <c r="T2175" s="33" t="str">
        <f aca="false">IF(ISERROR(FIND(MID(D2175,12,1),":")),"ERROR","OK")</f>
        <v>ERROR</v>
      </c>
      <c r="U2175" s="33" t="str">
        <f aca="false">IF(OR(LEN(D2175)&lt;&gt;17,ISERROR(FIND(MID(D2175,13,1),"0123456789ABCDEF"))),"ERROR","OK")</f>
        <v>ERROR</v>
      </c>
      <c r="V2175" s="33" t="str">
        <f aca="false">IF(OR(LEN(D2175)&lt;&gt;17,ISERROR(FIND(MID(D2175,14,1),"0123456789ABCDEF"))),"ERROR","OK")</f>
        <v>ERROR</v>
      </c>
      <c r="W2175" s="33" t="str">
        <f aca="false">IF(ISERROR(FIND(MID(D2175,15,1),":")),"ERROR","OK")</f>
        <v>ERROR</v>
      </c>
      <c r="X2175" s="33" t="str">
        <f aca="false">IF(OR(LEN(D2175)&lt;&gt;17,ISERROR(FIND(MID(D2175,16,1),"0123456789ABCDEF"))),"ERROR","OK")</f>
        <v>ERROR</v>
      </c>
      <c r="Y2175" s="33" t="str">
        <f aca="false">IF(OR(LEN(D2175)&lt;&gt;17,ISERROR(FIND(MID(D2175,17,1),"0123456789ABCDEF"))),"ERROR","OK")</f>
        <v>ERROR</v>
      </c>
    </row>
    <row r="2176" customFormat="false" ht="18" hidden="false" customHeight="true" outlineLevel="0" collapsed="false">
      <c r="B2176" s="41"/>
      <c r="C2176" s="42"/>
      <c r="D2176" s="43"/>
      <c r="E2176" s="44" t="str">
        <f aca="false">IF(LEN(D2176)&lt;&gt;0,(IF(AND(I2176="OK",J2176="OK",K2176="OK",L2176="OK",M2176="OK",N2176="OK",O2176="OK",P2176="OK",Q2176="OK",R2176="OK",S2176="OK",T2176="OK",U2176="OK",V2176="OK",W2176="OK",X2176="OK",Y2176="OK"),"OK","ERROR")),"")</f>
        <v/>
      </c>
      <c r="F2176" s="45"/>
      <c r="G2176" s="45"/>
      <c r="I2176" s="33" t="str">
        <f aca="false">IF(OR(LEN(D2176)&lt;&gt;17,ISERROR(FIND(MID(D2176,1,1),"0123456789ABCDEF"))),"ERROR","OK")</f>
        <v>ERROR</v>
      </c>
      <c r="J2176" s="33" t="str">
        <f aca="false">IF(OR(LEN(D2176)&lt;&gt;17,ISERROR(FIND(MID(D2176,2,1),"0123456789ABCDEF"))),"ERROR","OK")</f>
        <v>ERROR</v>
      </c>
      <c r="K2176" s="33" t="str">
        <f aca="false">IF(ISERROR(FIND(MID(D2176,3,1),":")),"ERROR","OK")</f>
        <v>ERROR</v>
      </c>
      <c r="L2176" s="33" t="str">
        <f aca="false">IF(OR(LEN(D2176)&lt;&gt;17,ISERROR(FIND(MID(D2176,4,1),"0123456789ABCDEF"))),"ERROR","OK")</f>
        <v>ERROR</v>
      </c>
      <c r="M2176" s="33" t="str">
        <f aca="false">IF(OR(LEN(D2176)&lt;&gt;17,ISERROR(FIND(MID(D2176,5,1),"0123456789ABCDEF"))),"ERROR","OK")</f>
        <v>ERROR</v>
      </c>
      <c r="N2176" s="33" t="str">
        <f aca="false">IF(ISERROR(FIND(MID(D2176,6,1),":")),"ERROR","OK")</f>
        <v>ERROR</v>
      </c>
      <c r="O2176" s="33" t="str">
        <f aca="false">IF(OR(LEN(D2176)&lt;&gt;17,ISERROR(FIND(MID(D2176,7,1),"0123456789ABCDEF"))),"ERROR","OK")</f>
        <v>ERROR</v>
      </c>
      <c r="P2176" s="33" t="str">
        <f aca="false">IF(OR(LEN(D2176)&lt;&gt;17,ISERROR(FIND(MID(D2176,8,1),"0123456789ABCDEF"))),"ERROR","OK")</f>
        <v>ERROR</v>
      </c>
      <c r="Q2176" s="33" t="str">
        <f aca="false">IF(ISERROR(FIND(MID(D2176,9,1),":")),"ERROR","OK")</f>
        <v>ERROR</v>
      </c>
      <c r="R2176" s="33" t="str">
        <f aca="false">IF(OR(LEN(D2176)&lt;&gt;17,ISERROR(FIND(MID(D2176,10,1),"0123456789ABCDEF"))),"ERROR","OK")</f>
        <v>ERROR</v>
      </c>
      <c r="S2176" s="33" t="str">
        <f aca="false">IF(OR(LEN(D2176)&lt;&gt;17,ISERROR(FIND(MID(D2176,11,1),"0123456789ABCDEF"))),"ERROR","OK")</f>
        <v>ERROR</v>
      </c>
      <c r="T2176" s="33" t="str">
        <f aca="false">IF(ISERROR(FIND(MID(D2176,12,1),":")),"ERROR","OK")</f>
        <v>ERROR</v>
      </c>
      <c r="U2176" s="33" t="str">
        <f aca="false">IF(OR(LEN(D2176)&lt;&gt;17,ISERROR(FIND(MID(D2176,13,1),"0123456789ABCDEF"))),"ERROR","OK")</f>
        <v>ERROR</v>
      </c>
      <c r="V2176" s="33" t="str">
        <f aca="false">IF(OR(LEN(D2176)&lt;&gt;17,ISERROR(FIND(MID(D2176,14,1),"0123456789ABCDEF"))),"ERROR","OK")</f>
        <v>ERROR</v>
      </c>
      <c r="W2176" s="33" t="str">
        <f aca="false">IF(ISERROR(FIND(MID(D2176,15,1),":")),"ERROR","OK")</f>
        <v>ERROR</v>
      </c>
      <c r="X2176" s="33" t="str">
        <f aca="false">IF(OR(LEN(D2176)&lt;&gt;17,ISERROR(FIND(MID(D2176,16,1),"0123456789ABCDEF"))),"ERROR","OK")</f>
        <v>ERROR</v>
      </c>
      <c r="Y2176" s="33" t="str">
        <f aca="false">IF(OR(LEN(D2176)&lt;&gt;17,ISERROR(FIND(MID(D2176,17,1),"0123456789ABCDEF"))),"ERROR","OK")</f>
        <v>ERROR</v>
      </c>
    </row>
    <row r="2177" customFormat="false" ht="18" hidden="false" customHeight="true" outlineLevel="0" collapsed="false">
      <c r="B2177" s="41"/>
      <c r="C2177" s="42"/>
      <c r="D2177" s="43"/>
      <c r="E2177" s="44" t="str">
        <f aca="false">IF(LEN(D2177)&lt;&gt;0,(IF(AND(I2177="OK",J2177="OK",K2177="OK",L2177="OK",M2177="OK",N2177="OK",O2177="OK",P2177="OK",Q2177="OK",R2177="OK",S2177="OK",T2177="OK",U2177="OK",V2177="OK",W2177="OK",X2177="OK",Y2177="OK"),"OK","ERROR")),"")</f>
        <v/>
      </c>
      <c r="F2177" s="45"/>
      <c r="G2177" s="45"/>
      <c r="I2177" s="33" t="str">
        <f aca="false">IF(OR(LEN(D2177)&lt;&gt;17,ISERROR(FIND(MID(D2177,1,1),"0123456789ABCDEF"))),"ERROR","OK")</f>
        <v>ERROR</v>
      </c>
      <c r="J2177" s="33" t="str">
        <f aca="false">IF(OR(LEN(D2177)&lt;&gt;17,ISERROR(FIND(MID(D2177,2,1),"0123456789ABCDEF"))),"ERROR","OK")</f>
        <v>ERROR</v>
      </c>
      <c r="K2177" s="33" t="str">
        <f aca="false">IF(ISERROR(FIND(MID(D2177,3,1),":")),"ERROR","OK")</f>
        <v>ERROR</v>
      </c>
      <c r="L2177" s="33" t="str">
        <f aca="false">IF(OR(LEN(D2177)&lt;&gt;17,ISERROR(FIND(MID(D2177,4,1),"0123456789ABCDEF"))),"ERROR","OK")</f>
        <v>ERROR</v>
      </c>
      <c r="M2177" s="33" t="str">
        <f aca="false">IF(OR(LEN(D2177)&lt;&gt;17,ISERROR(FIND(MID(D2177,5,1),"0123456789ABCDEF"))),"ERROR","OK")</f>
        <v>ERROR</v>
      </c>
      <c r="N2177" s="33" t="str">
        <f aca="false">IF(ISERROR(FIND(MID(D2177,6,1),":")),"ERROR","OK")</f>
        <v>ERROR</v>
      </c>
      <c r="O2177" s="33" t="str">
        <f aca="false">IF(OR(LEN(D2177)&lt;&gt;17,ISERROR(FIND(MID(D2177,7,1),"0123456789ABCDEF"))),"ERROR","OK")</f>
        <v>ERROR</v>
      </c>
      <c r="P2177" s="33" t="str">
        <f aca="false">IF(OR(LEN(D2177)&lt;&gt;17,ISERROR(FIND(MID(D2177,8,1),"0123456789ABCDEF"))),"ERROR","OK")</f>
        <v>ERROR</v>
      </c>
      <c r="Q2177" s="33" t="str">
        <f aca="false">IF(ISERROR(FIND(MID(D2177,9,1),":")),"ERROR","OK")</f>
        <v>ERROR</v>
      </c>
      <c r="R2177" s="33" t="str">
        <f aca="false">IF(OR(LEN(D2177)&lt;&gt;17,ISERROR(FIND(MID(D2177,10,1),"0123456789ABCDEF"))),"ERROR","OK")</f>
        <v>ERROR</v>
      </c>
      <c r="S2177" s="33" t="str">
        <f aca="false">IF(OR(LEN(D2177)&lt;&gt;17,ISERROR(FIND(MID(D2177,11,1),"0123456789ABCDEF"))),"ERROR","OK")</f>
        <v>ERROR</v>
      </c>
      <c r="T2177" s="33" t="str">
        <f aca="false">IF(ISERROR(FIND(MID(D2177,12,1),":")),"ERROR","OK")</f>
        <v>ERROR</v>
      </c>
      <c r="U2177" s="33" t="str">
        <f aca="false">IF(OR(LEN(D2177)&lt;&gt;17,ISERROR(FIND(MID(D2177,13,1),"0123456789ABCDEF"))),"ERROR","OK")</f>
        <v>ERROR</v>
      </c>
      <c r="V2177" s="33" t="str">
        <f aca="false">IF(OR(LEN(D2177)&lt;&gt;17,ISERROR(FIND(MID(D2177,14,1),"0123456789ABCDEF"))),"ERROR","OK")</f>
        <v>ERROR</v>
      </c>
      <c r="W2177" s="33" t="str">
        <f aca="false">IF(ISERROR(FIND(MID(D2177,15,1),":")),"ERROR","OK")</f>
        <v>ERROR</v>
      </c>
      <c r="X2177" s="33" t="str">
        <f aca="false">IF(OR(LEN(D2177)&lt;&gt;17,ISERROR(FIND(MID(D2177,16,1),"0123456789ABCDEF"))),"ERROR","OK")</f>
        <v>ERROR</v>
      </c>
      <c r="Y2177" s="33" t="str">
        <f aca="false">IF(OR(LEN(D2177)&lt;&gt;17,ISERROR(FIND(MID(D2177,17,1),"0123456789ABCDEF"))),"ERROR","OK")</f>
        <v>ERROR</v>
      </c>
    </row>
    <row r="2178" customFormat="false" ht="18" hidden="false" customHeight="true" outlineLevel="0" collapsed="false">
      <c r="B2178" s="41"/>
      <c r="C2178" s="42"/>
      <c r="D2178" s="43"/>
      <c r="E2178" s="44" t="str">
        <f aca="false">IF(LEN(D2178)&lt;&gt;0,(IF(AND(I2178="OK",J2178="OK",K2178="OK",L2178="OK",M2178="OK",N2178="OK",O2178="OK",P2178="OK",Q2178="OK",R2178="OK",S2178="OK",T2178="OK",U2178="OK",V2178="OK",W2178="OK",X2178="OK",Y2178="OK"),"OK","ERROR")),"")</f>
        <v/>
      </c>
      <c r="F2178" s="45"/>
      <c r="G2178" s="45"/>
      <c r="I2178" s="33" t="str">
        <f aca="false">IF(OR(LEN(D2178)&lt;&gt;17,ISERROR(FIND(MID(D2178,1,1),"0123456789ABCDEF"))),"ERROR","OK")</f>
        <v>ERROR</v>
      </c>
      <c r="J2178" s="33" t="str">
        <f aca="false">IF(OR(LEN(D2178)&lt;&gt;17,ISERROR(FIND(MID(D2178,2,1),"0123456789ABCDEF"))),"ERROR","OK")</f>
        <v>ERROR</v>
      </c>
      <c r="K2178" s="33" t="str">
        <f aca="false">IF(ISERROR(FIND(MID(D2178,3,1),":")),"ERROR","OK")</f>
        <v>ERROR</v>
      </c>
      <c r="L2178" s="33" t="str">
        <f aca="false">IF(OR(LEN(D2178)&lt;&gt;17,ISERROR(FIND(MID(D2178,4,1),"0123456789ABCDEF"))),"ERROR","OK")</f>
        <v>ERROR</v>
      </c>
      <c r="M2178" s="33" t="str">
        <f aca="false">IF(OR(LEN(D2178)&lt;&gt;17,ISERROR(FIND(MID(D2178,5,1),"0123456789ABCDEF"))),"ERROR","OK")</f>
        <v>ERROR</v>
      </c>
      <c r="N2178" s="33" t="str">
        <f aca="false">IF(ISERROR(FIND(MID(D2178,6,1),":")),"ERROR","OK")</f>
        <v>ERROR</v>
      </c>
      <c r="O2178" s="33" t="str">
        <f aca="false">IF(OR(LEN(D2178)&lt;&gt;17,ISERROR(FIND(MID(D2178,7,1),"0123456789ABCDEF"))),"ERROR","OK")</f>
        <v>ERROR</v>
      </c>
      <c r="P2178" s="33" t="str">
        <f aca="false">IF(OR(LEN(D2178)&lt;&gt;17,ISERROR(FIND(MID(D2178,8,1),"0123456789ABCDEF"))),"ERROR","OK")</f>
        <v>ERROR</v>
      </c>
      <c r="Q2178" s="33" t="str">
        <f aca="false">IF(ISERROR(FIND(MID(D2178,9,1),":")),"ERROR","OK")</f>
        <v>ERROR</v>
      </c>
      <c r="R2178" s="33" t="str">
        <f aca="false">IF(OR(LEN(D2178)&lt;&gt;17,ISERROR(FIND(MID(D2178,10,1),"0123456789ABCDEF"))),"ERROR","OK")</f>
        <v>ERROR</v>
      </c>
      <c r="S2178" s="33" t="str">
        <f aca="false">IF(OR(LEN(D2178)&lt;&gt;17,ISERROR(FIND(MID(D2178,11,1),"0123456789ABCDEF"))),"ERROR","OK")</f>
        <v>ERROR</v>
      </c>
      <c r="T2178" s="33" t="str">
        <f aca="false">IF(ISERROR(FIND(MID(D2178,12,1),":")),"ERROR","OK")</f>
        <v>ERROR</v>
      </c>
      <c r="U2178" s="33" t="str">
        <f aca="false">IF(OR(LEN(D2178)&lt;&gt;17,ISERROR(FIND(MID(D2178,13,1),"0123456789ABCDEF"))),"ERROR","OK")</f>
        <v>ERROR</v>
      </c>
      <c r="V2178" s="33" t="str">
        <f aca="false">IF(OR(LEN(D2178)&lt;&gt;17,ISERROR(FIND(MID(D2178,14,1),"0123456789ABCDEF"))),"ERROR","OK")</f>
        <v>ERROR</v>
      </c>
      <c r="W2178" s="33" t="str">
        <f aca="false">IF(ISERROR(FIND(MID(D2178,15,1),":")),"ERROR","OK")</f>
        <v>ERROR</v>
      </c>
      <c r="X2178" s="33" t="str">
        <f aca="false">IF(OR(LEN(D2178)&lt;&gt;17,ISERROR(FIND(MID(D2178,16,1),"0123456789ABCDEF"))),"ERROR","OK")</f>
        <v>ERROR</v>
      </c>
      <c r="Y2178" s="33" t="str">
        <f aca="false">IF(OR(LEN(D2178)&lt;&gt;17,ISERROR(FIND(MID(D2178,17,1),"0123456789ABCDEF"))),"ERROR","OK")</f>
        <v>ERROR</v>
      </c>
    </row>
    <row r="2179" customFormat="false" ht="18" hidden="false" customHeight="true" outlineLevel="0" collapsed="false">
      <c r="B2179" s="41"/>
      <c r="C2179" s="42"/>
      <c r="D2179" s="43"/>
      <c r="E2179" s="44" t="str">
        <f aca="false">IF(LEN(D2179)&lt;&gt;0,(IF(AND(I2179="OK",J2179="OK",K2179="OK",L2179="OK",M2179="OK",N2179="OK",O2179="OK",P2179="OK",Q2179="OK",R2179="OK",S2179="OK",T2179="OK",U2179="OK",V2179="OK",W2179="OK",X2179="OK",Y2179="OK"),"OK","ERROR")),"")</f>
        <v/>
      </c>
      <c r="F2179" s="45"/>
      <c r="G2179" s="45"/>
      <c r="I2179" s="33" t="str">
        <f aca="false">IF(OR(LEN(D2179)&lt;&gt;17,ISERROR(FIND(MID(D2179,1,1),"0123456789ABCDEF"))),"ERROR","OK")</f>
        <v>ERROR</v>
      </c>
      <c r="J2179" s="33" t="str">
        <f aca="false">IF(OR(LEN(D2179)&lt;&gt;17,ISERROR(FIND(MID(D2179,2,1),"0123456789ABCDEF"))),"ERROR","OK")</f>
        <v>ERROR</v>
      </c>
      <c r="K2179" s="33" t="str">
        <f aca="false">IF(ISERROR(FIND(MID(D2179,3,1),":")),"ERROR","OK")</f>
        <v>ERROR</v>
      </c>
      <c r="L2179" s="33" t="str">
        <f aca="false">IF(OR(LEN(D2179)&lt;&gt;17,ISERROR(FIND(MID(D2179,4,1),"0123456789ABCDEF"))),"ERROR","OK")</f>
        <v>ERROR</v>
      </c>
      <c r="M2179" s="33" t="str">
        <f aca="false">IF(OR(LEN(D2179)&lt;&gt;17,ISERROR(FIND(MID(D2179,5,1),"0123456789ABCDEF"))),"ERROR","OK")</f>
        <v>ERROR</v>
      </c>
      <c r="N2179" s="33" t="str">
        <f aca="false">IF(ISERROR(FIND(MID(D2179,6,1),":")),"ERROR","OK")</f>
        <v>ERROR</v>
      </c>
      <c r="O2179" s="33" t="str">
        <f aca="false">IF(OR(LEN(D2179)&lt;&gt;17,ISERROR(FIND(MID(D2179,7,1),"0123456789ABCDEF"))),"ERROR","OK")</f>
        <v>ERROR</v>
      </c>
      <c r="P2179" s="33" t="str">
        <f aca="false">IF(OR(LEN(D2179)&lt;&gt;17,ISERROR(FIND(MID(D2179,8,1),"0123456789ABCDEF"))),"ERROR","OK")</f>
        <v>ERROR</v>
      </c>
      <c r="Q2179" s="33" t="str">
        <f aca="false">IF(ISERROR(FIND(MID(D2179,9,1),":")),"ERROR","OK")</f>
        <v>ERROR</v>
      </c>
      <c r="R2179" s="33" t="str">
        <f aca="false">IF(OR(LEN(D2179)&lt;&gt;17,ISERROR(FIND(MID(D2179,10,1),"0123456789ABCDEF"))),"ERROR","OK")</f>
        <v>ERROR</v>
      </c>
      <c r="S2179" s="33" t="str">
        <f aca="false">IF(OR(LEN(D2179)&lt;&gt;17,ISERROR(FIND(MID(D2179,11,1),"0123456789ABCDEF"))),"ERROR","OK")</f>
        <v>ERROR</v>
      </c>
      <c r="T2179" s="33" t="str">
        <f aca="false">IF(ISERROR(FIND(MID(D2179,12,1),":")),"ERROR","OK")</f>
        <v>ERROR</v>
      </c>
      <c r="U2179" s="33" t="str">
        <f aca="false">IF(OR(LEN(D2179)&lt;&gt;17,ISERROR(FIND(MID(D2179,13,1),"0123456789ABCDEF"))),"ERROR","OK")</f>
        <v>ERROR</v>
      </c>
      <c r="V2179" s="33" t="str">
        <f aca="false">IF(OR(LEN(D2179)&lt;&gt;17,ISERROR(FIND(MID(D2179,14,1),"0123456789ABCDEF"))),"ERROR","OK")</f>
        <v>ERROR</v>
      </c>
      <c r="W2179" s="33" t="str">
        <f aca="false">IF(ISERROR(FIND(MID(D2179,15,1),":")),"ERROR","OK")</f>
        <v>ERROR</v>
      </c>
      <c r="X2179" s="33" t="str">
        <f aca="false">IF(OR(LEN(D2179)&lt;&gt;17,ISERROR(FIND(MID(D2179,16,1),"0123456789ABCDEF"))),"ERROR","OK")</f>
        <v>ERROR</v>
      </c>
      <c r="Y2179" s="33" t="str">
        <f aca="false">IF(OR(LEN(D2179)&lt;&gt;17,ISERROR(FIND(MID(D2179,17,1),"0123456789ABCDEF"))),"ERROR","OK")</f>
        <v>ERROR</v>
      </c>
    </row>
    <row r="2180" customFormat="false" ht="18" hidden="false" customHeight="true" outlineLevel="0" collapsed="false">
      <c r="B2180" s="41"/>
      <c r="C2180" s="42"/>
      <c r="D2180" s="43"/>
      <c r="E2180" s="44" t="str">
        <f aca="false">IF(LEN(D2180)&lt;&gt;0,(IF(AND(I2180="OK",J2180="OK",K2180="OK",L2180="OK",M2180="OK",N2180="OK",O2180="OK",P2180="OK",Q2180="OK",R2180="OK",S2180="OK",T2180="OK",U2180="OK",V2180="OK",W2180="OK",X2180="OK",Y2180="OK"),"OK","ERROR")),"")</f>
        <v/>
      </c>
      <c r="F2180" s="45"/>
      <c r="G2180" s="45"/>
      <c r="I2180" s="33" t="str">
        <f aca="false">IF(OR(LEN(D2180)&lt;&gt;17,ISERROR(FIND(MID(D2180,1,1),"0123456789ABCDEF"))),"ERROR","OK")</f>
        <v>ERROR</v>
      </c>
      <c r="J2180" s="33" t="str">
        <f aca="false">IF(OR(LEN(D2180)&lt;&gt;17,ISERROR(FIND(MID(D2180,2,1),"0123456789ABCDEF"))),"ERROR","OK")</f>
        <v>ERROR</v>
      </c>
      <c r="K2180" s="33" t="str">
        <f aca="false">IF(ISERROR(FIND(MID(D2180,3,1),":")),"ERROR","OK")</f>
        <v>ERROR</v>
      </c>
      <c r="L2180" s="33" t="str">
        <f aca="false">IF(OR(LEN(D2180)&lt;&gt;17,ISERROR(FIND(MID(D2180,4,1),"0123456789ABCDEF"))),"ERROR","OK")</f>
        <v>ERROR</v>
      </c>
      <c r="M2180" s="33" t="str">
        <f aca="false">IF(OR(LEN(D2180)&lt;&gt;17,ISERROR(FIND(MID(D2180,5,1),"0123456789ABCDEF"))),"ERROR","OK")</f>
        <v>ERROR</v>
      </c>
      <c r="N2180" s="33" t="str">
        <f aca="false">IF(ISERROR(FIND(MID(D2180,6,1),":")),"ERROR","OK")</f>
        <v>ERROR</v>
      </c>
      <c r="O2180" s="33" t="str">
        <f aca="false">IF(OR(LEN(D2180)&lt;&gt;17,ISERROR(FIND(MID(D2180,7,1),"0123456789ABCDEF"))),"ERROR","OK")</f>
        <v>ERROR</v>
      </c>
      <c r="P2180" s="33" t="str">
        <f aca="false">IF(OR(LEN(D2180)&lt;&gt;17,ISERROR(FIND(MID(D2180,8,1),"0123456789ABCDEF"))),"ERROR","OK")</f>
        <v>ERROR</v>
      </c>
      <c r="Q2180" s="33" t="str">
        <f aca="false">IF(ISERROR(FIND(MID(D2180,9,1),":")),"ERROR","OK")</f>
        <v>ERROR</v>
      </c>
      <c r="R2180" s="33" t="str">
        <f aca="false">IF(OR(LEN(D2180)&lt;&gt;17,ISERROR(FIND(MID(D2180,10,1),"0123456789ABCDEF"))),"ERROR","OK")</f>
        <v>ERROR</v>
      </c>
      <c r="S2180" s="33" t="str">
        <f aca="false">IF(OR(LEN(D2180)&lt;&gt;17,ISERROR(FIND(MID(D2180,11,1),"0123456789ABCDEF"))),"ERROR","OK")</f>
        <v>ERROR</v>
      </c>
      <c r="T2180" s="33" t="str">
        <f aca="false">IF(ISERROR(FIND(MID(D2180,12,1),":")),"ERROR","OK")</f>
        <v>ERROR</v>
      </c>
      <c r="U2180" s="33" t="str">
        <f aca="false">IF(OR(LEN(D2180)&lt;&gt;17,ISERROR(FIND(MID(D2180,13,1),"0123456789ABCDEF"))),"ERROR","OK")</f>
        <v>ERROR</v>
      </c>
      <c r="V2180" s="33" t="str">
        <f aca="false">IF(OR(LEN(D2180)&lt;&gt;17,ISERROR(FIND(MID(D2180,14,1),"0123456789ABCDEF"))),"ERROR","OK")</f>
        <v>ERROR</v>
      </c>
      <c r="W2180" s="33" t="str">
        <f aca="false">IF(ISERROR(FIND(MID(D2180,15,1),":")),"ERROR","OK")</f>
        <v>ERROR</v>
      </c>
      <c r="X2180" s="33" t="str">
        <f aca="false">IF(OR(LEN(D2180)&lt;&gt;17,ISERROR(FIND(MID(D2180,16,1),"0123456789ABCDEF"))),"ERROR","OK")</f>
        <v>ERROR</v>
      </c>
      <c r="Y2180" s="33" t="str">
        <f aca="false">IF(OR(LEN(D2180)&lt;&gt;17,ISERROR(FIND(MID(D2180,17,1),"0123456789ABCDEF"))),"ERROR","OK")</f>
        <v>ERROR</v>
      </c>
    </row>
    <row r="2181" customFormat="false" ht="18" hidden="false" customHeight="true" outlineLevel="0" collapsed="false">
      <c r="B2181" s="41"/>
      <c r="C2181" s="42"/>
      <c r="D2181" s="43"/>
      <c r="E2181" s="44" t="str">
        <f aca="false">IF(LEN(D2181)&lt;&gt;0,(IF(AND(I2181="OK",J2181="OK",K2181="OK",L2181="OK",M2181="OK",N2181="OK",O2181="OK",P2181="OK",Q2181="OK",R2181="OK",S2181="OK",T2181="OK",U2181="OK",V2181="OK",W2181="OK",X2181="OK",Y2181="OK"),"OK","ERROR")),"")</f>
        <v/>
      </c>
      <c r="F2181" s="45"/>
      <c r="G2181" s="45"/>
      <c r="I2181" s="33" t="str">
        <f aca="false">IF(OR(LEN(D2181)&lt;&gt;17,ISERROR(FIND(MID(D2181,1,1),"0123456789ABCDEF"))),"ERROR","OK")</f>
        <v>ERROR</v>
      </c>
      <c r="J2181" s="33" t="str">
        <f aca="false">IF(OR(LEN(D2181)&lt;&gt;17,ISERROR(FIND(MID(D2181,2,1),"0123456789ABCDEF"))),"ERROR","OK")</f>
        <v>ERROR</v>
      </c>
      <c r="K2181" s="33" t="str">
        <f aca="false">IF(ISERROR(FIND(MID(D2181,3,1),":")),"ERROR","OK")</f>
        <v>ERROR</v>
      </c>
      <c r="L2181" s="33" t="str">
        <f aca="false">IF(OR(LEN(D2181)&lt;&gt;17,ISERROR(FIND(MID(D2181,4,1),"0123456789ABCDEF"))),"ERROR","OK")</f>
        <v>ERROR</v>
      </c>
      <c r="M2181" s="33" t="str">
        <f aca="false">IF(OR(LEN(D2181)&lt;&gt;17,ISERROR(FIND(MID(D2181,5,1),"0123456789ABCDEF"))),"ERROR","OK")</f>
        <v>ERROR</v>
      </c>
      <c r="N2181" s="33" t="str">
        <f aca="false">IF(ISERROR(FIND(MID(D2181,6,1),":")),"ERROR","OK")</f>
        <v>ERROR</v>
      </c>
      <c r="O2181" s="33" t="str">
        <f aca="false">IF(OR(LEN(D2181)&lt;&gt;17,ISERROR(FIND(MID(D2181,7,1),"0123456789ABCDEF"))),"ERROR","OK")</f>
        <v>ERROR</v>
      </c>
      <c r="P2181" s="33" t="str">
        <f aca="false">IF(OR(LEN(D2181)&lt;&gt;17,ISERROR(FIND(MID(D2181,8,1),"0123456789ABCDEF"))),"ERROR","OK")</f>
        <v>ERROR</v>
      </c>
      <c r="Q2181" s="33" t="str">
        <f aca="false">IF(ISERROR(FIND(MID(D2181,9,1),":")),"ERROR","OK")</f>
        <v>ERROR</v>
      </c>
      <c r="R2181" s="33" t="str">
        <f aca="false">IF(OR(LEN(D2181)&lt;&gt;17,ISERROR(FIND(MID(D2181,10,1),"0123456789ABCDEF"))),"ERROR","OK")</f>
        <v>ERROR</v>
      </c>
      <c r="S2181" s="33" t="str">
        <f aca="false">IF(OR(LEN(D2181)&lt;&gt;17,ISERROR(FIND(MID(D2181,11,1),"0123456789ABCDEF"))),"ERROR","OK")</f>
        <v>ERROR</v>
      </c>
      <c r="T2181" s="33" t="str">
        <f aca="false">IF(ISERROR(FIND(MID(D2181,12,1),":")),"ERROR","OK")</f>
        <v>ERROR</v>
      </c>
      <c r="U2181" s="33" t="str">
        <f aca="false">IF(OR(LEN(D2181)&lt;&gt;17,ISERROR(FIND(MID(D2181,13,1),"0123456789ABCDEF"))),"ERROR","OK")</f>
        <v>ERROR</v>
      </c>
      <c r="V2181" s="33" t="str">
        <f aca="false">IF(OR(LEN(D2181)&lt;&gt;17,ISERROR(FIND(MID(D2181,14,1),"0123456789ABCDEF"))),"ERROR","OK")</f>
        <v>ERROR</v>
      </c>
      <c r="W2181" s="33" t="str">
        <f aca="false">IF(ISERROR(FIND(MID(D2181,15,1),":")),"ERROR","OK")</f>
        <v>ERROR</v>
      </c>
      <c r="X2181" s="33" t="str">
        <f aca="false">IF(OR(LEN(D2181)&lt;&gt;17,ISERROR(FIND(MID(D2181,16,1),"0123456789ABCDEF"))),"ERROR","OK")</f>
        <v>ERROR</v>
      </c>
      <c r="Y2181" s="33" t="str">
        <f aca="false">IF(OR(LEN(D2181)&lt;&gt;17,ISERROR(FIND(MID(D2181,17,1),"0123456789ABCDEF"))),"ERROR","OK")</f>
        <v>ERROR</v>
      </c>
    </row>
    <row r="2182" customFormat="false" ht="18" hidden="false" customHeight="true" outlineLevel="0" collapsed="false">
      <c r="B2182" s="41"/>
      <c r="C2182" s="42"/>
      <c r="D2182" s="43"/>
      <c r="E2182" s="44" t="str">
        <f aca="false">IF(LEN(D2182)&lt;&gt;0,(IF(AND(I2182="OK",J2182="OK",K2182="OK",L2182="OK",M2182="OK",N2182="OK",O2182="OK",P2182="OK",Q2182="OK",R2182="OK",S2182="OK",T2182="OK",U2182="OK",V2182="OK",W2182="OK",X2182="OK",Y2182="OK"),"OK","ERROR")),"")</f>
        <v/>
      </c>
      <c r="F2182" s="45"/>
      <c r="G2182" s="45"/>
      <c r="I2182" s="33" t="str">
        <f aca="false">IF(OR(LEN(D2182)&lt;&gt;17,ISERROR(FIND(MID(D2182,1,1),"0123456789ABCDEF"))),"ERROR","OK")</f>
        <v>ERROR</v>
      </c>
      <c r="J2182" s="33" t="str">
        <f aca="false">IF(OR(LEN(D2182)&lt;&gt;17,ISERROR(FIND(MID(D2182,2,1),"0123456789ABCDEF"))),"ERROR","OK")</f>
        <v>ERROR</v>
      </c>
      <c r="K2182" s="33" t="str">
        <f aca="false">IF(ISERROR(FIND(MID(D2182,3,1),":")),"ERROR","OK")</f>
        <v>ERROR</v>
      </c>
      <c r="L2182" s="33" t="str">
        <f aca="false">IF(OR(LEN(D2182)&lt;&gt;17,ISERROR(FIND(MID(D2182,4,1),"0123456789ABCDEF"))),"ERROR","OK")</f>
        <v>ERROR</v>
      </c>
      <c r="M2182" s="33" t="str">
        <f aca="false">IF(OR(LEN(D2182)&lt;&gt;17,ISERROR(FIND(MID(D2182,5,1),"0123456789ABCDEF"))),"ERROR","OK")</f>
        <v>ERROR</v>
      </c>
      <c r="N2182" s="33" t="str">
        <f aca="false">IF(ISERROR(FIND(MID(D2182,6,1),":")),"ERROR","OK")</f>
        <v>ERROR</v>
      </c>
      <c r="O2182" s="33" t="str">
        <f aca="false">IF(OR(LEN(D2182)&lt;&gt;17,ISERROR(FIND(MID(D2182,7,1),"0123456789ABCDEF"))),"ERROR","OK")</f>
        <v>ERROR</v>
      </c>
      <c r="P2182" s="33" t="str">
        <f aca="false">IF(OR(LEN(D2182)&lt;&gt;17,ISERROR(FIND(MID(D2182,8,1),"0123456789ABCDEF"))),"ERROR","OK")</f>
        <v>ERROR</v>
      </c>
      <c r="Q2182" s="33" t="str">
        <f aca="false">IF(ISERROR(FIND(MID(D2182,9,1),":")),"ERROR","OK")</f>
        <v>ERROR</v>
      </c>
      <c r="R2182" s="33" t="str">
        <f aca="false">IF(OR(LEN(D2182)&lt;&gt;17,ISERROR(FIND(MID(D2182,10,1),"0123456789ABCDEF"))),"ERROR","OK")</f>
        <v>ERROR</v>
      </c>
      <c r="S2182" s="33" t="str">
        <f aca="false">IF(OR(LEN(D2182)&lt;&gt;17,ISERROR(FIND(MID(D2182,11,1),"0123456789ABCDEF"))),"ERROR","OK")</f>
        <v>ERROR</v>
      </c>
      <c r="T2182" s="33" t="str">
        <f aca="false">IF(ISERROR(FIND(MID(D2182,12,1),":")),"ERROR","OK")</f>
        <v>ERROR</v>
      </c>
      <c r="U2182" s="33" t="str">
        <f aca="false">IF(OR(LEN(D2182)&lt;&gt;17,ISERROR(FIND(MID(D2182,13,1),"0123456789ABCDEF"))),"ERROR","OK")</f>
        <v>ERROR</v>
      </c>
      <c r="V2182" s="33" t="str">
        <f aca="false">IF(OR(LEN(D2182)&lt;&gt;17,ISERROR(FIND(MID(D2182,14,1),"0123456789ABCDEF"))),"ERROR","OK")</f>
        <v>ERROR</v>
      </c>
      <c r="W2182" s="33" t="str">
        <f aca="false">IF(ISERROR(FIND(MID(D2182,15,1),":")),"ERROR","OK")</f>
        <v>ERROR</v>
      </c>
      <c r="X2182" s="33" t="str">
        <f aca="false">IF(OR(LEN(D2182)&lt;&gt;17,ISERROR(FIND(MID(D2182,16,1),"0123456789ABCDEF"))),"ERROR","OK")</f>
        <v>ERROR</v>
      </c>
      <c r="Y2182" s="33" t="str">
        <f aca="false">IF(OR(LEN(D2182)&lt;&gt;17,ISERROR(FIND(MID(D2182,17,1),"0123456789ABCDEF"))),"ERROR","OK")</f>
        <v>ERROR</v>
      </c>
    </row>
    <row r="2183" customFormat="false" ht="18" hidden="false" customHeight="true" outlineLevel="0" collapsed="false">
      <c r="B2183" s="41"/>
      <c r="C2183" s="42"/>
      <c r="D2183" s="43"/>
      <c r="E2183" s="44" t="str">
        <f aca="false">IF(LEN(D2183)&lt;&gt;0,(IF(AND(I2183="OK",J2183="OK",K2183="OK",L2183="OK",M2183="OK",N2183="OK",O2183="OK",P2183="OK",Q2183="OK",R2183="OK",S2183="OK",T2183="OK",U2183="OK",V2183="OK",W2183="OK",X2183="OK",Y2183="OK"),"OK","ERROR")),"")</f>
        <v/>
      </c>
      <c r="F2183" s="45"/>
      <c r="G2183" s="45"/>
      <c r="I2183" s="33" t="str">
        <f aca="false">IF(OR(LEN(D2183)&lt;&gt;17,ISERROR(FIND(MID(D2183,1,1),"0123456789ABCDEF"))),"ERROR","OK")</f>
        <v>ERROR</v>
      </c>
      <c r="J2183" s="33" t="str">
        <f aca="false">IF(OR(LEN(D2183)&lt;&gt;17,ISERROR(FIND(MID(D2183,2,1),"0123456789ABCDEF"))),"ERROR","OK")</f>
        <v>ERROR</v>
      </c>
      <c r="K2183" s="33" t="str">
        <f aca="false">IF(ISERROR(FIND(MID(D2183,3,1),":")),"ERROR","OK")</f>
        <v>ERROR</v>
      </c>
      <c r="L2183" s="33" t="str">
        <f aca="false">IF(OR(LEN(D2183)&lt;&gt;17,ISERROR(FIND(MID(D2183,4,1),"0123456789ABCDEF"))),"ERROR","OK")</f>
        <v>ERROR</v>
      </c>
      <c r="M2183" s="33" t="str">
        <f aca="false">IF(OR(LEN(D2183)&lt;&gt;17,ISERROR(FIND(MID(D2183,5,1),"0123456789ABCDEF"))),"ERROR","OK")</f>
        <v>ERROR</v>
      </c>
      <c r="N2183" s="33" t="str">
        <f aca="false">IF(ISERROR(FIND(MID(D2183,6,1),":")),"ERROR","OK")</f>
        <v>ERROR</v>
      </c>
      <c r="O2183" s="33" t="str">
        <f aca="false">IF(OR(LEN(D2183)&lt;&gt;17,ISERROR(FIND(MID(D2183,7,1),"0123456789ABCDEF"))),"ERROR","OK")</f>
        <v>ERROR</v>
      </c>
      <c r="P2183" s="33" t="str">
        <f aca="false">IF(OR(LEN(D2183)&lt;&gt;17,ISERROR(FIND(MID(D2183,8,1),"0123456789ABCDEF"))),"ERROR","OK")</f>
        <v>ERROR</v>
      </c>
      <c r="Q2183" s="33" t="str">
        <f aca="false">IF(ISERROR(FIND(MID(D2183,9,1),":")),"ERROR","OK")</f>
        <v>ERROR</v>
      </c>
      <c r="R2183" s="33" t="str">
        <f aca="false">IF(OR(LEN(D2183)&lt;&gt;17,ISERROR(FIND(MID(D2183,10,1),"0123456789ABCDEF"))),"ERROR","OK")</f>
        <v>ERROR</v>
      </c>
      <c r="S2183" s="33" t="str">
        <f aca="false">IF(OR(LEN(D2183)&lt;&gt;17,ISERROR(FIND(MID(D2183,11,1),"0123456789ABCDEF"))),"ERROR","OK")</f>
        <v>ERROR</v>
      </c>
      <c r="T2183" s="33" t="str">
        <f aca="false">IF(ISERROR(FIND(MID(D2183,12,1),":")),"ERROR","OK")</f>
        <v>ERROR</v>
      </c>
      <c r="U2183" s="33" t="str">
        <f aca="false">IF(OR(LEN(D2183)&lt;&gt;17,ISERROR(FIND(MID(D2183,13,1),"0123456789ABCDEF"))),"ERROR","OK")</f>
        <v>ERROR</v>
      </c>
      <c r="V2183" s="33" t="str">
        <f aca="false">IF(OR(LEN(D2183)&lt;&gt;17,ISERROR(FIND(MID(D2183,14,1),"0123456789ABCDEF"))),"ERROR","OK")</f>
        <v>ERROR</v>
      </c>
      <c r="W2183" s="33" t="str">
        <f aca="false">IF(ISERROR(FIND(MID(D2183,15,1),":")),"ERROR","OK")</f>
        <v>ERROR</v>
      </c>
      <c r="X2183" s="33" t="str">
        <f aca="false">IF(OR(LEN(D2183)&lt;&gt;17,ISERROR(FIND(MID(D2183,16,1),"0123456789ABCDEF"))),"ERROR","OK")</f>
        <v>ERROR</v>
      </c>
      <c r="Y2183" s="33" t="str">
        <f aca="false">IF(OR(LEN(D2183)&lt;&gt;17,ISERROR(FIND(MID(D2183,17,1),"0123456789ABCDEF"))),"ERROR","OK")</f>
        <v>ERROR</v>
      </c>
    </row>
    <row r="2184" customFormat="false" ht="18" hidden="false" customHeight="true" outlineLevel="0" collapsed="false">
      <c r="B2184" s="41"/>
      <c r="C2184" s="42"/>
      <c r="D2184" s="43"/>
      <c r="E2184" s="44" t="str">
        <f aca="false">IF(LEN(D2184)&lt;&gt;0,(IF(AND(I2184="OK",J2184="OK",K2184="OK",L2184="OK",M2184="OK",N2184="OK",O2184="OK",P2184="OK",Q2184="OK",R2184="OK",S2184="OK",T2184="OK",U2184="OK",V2184="OK",W2184="OK",X2184="OK",Y2184="OK"),"OK","ERROR")),"")</f>
        <v/>
      </c>
      <c r="F2184" s="45"/>
      <c r="G2184" s="45"/>
      <c r="I2184" s="33" t="str">
        <f aca="false">IF(OR(LEN(D2184)&lt;&gt;17,ISERROR(FIND(MID(D2184,1,1),"0123456789ABCDEF"))),"ERROR","OK")</f>
        <v>ERROR</v>
      </c>
      <c r="J2184" s="33" t="str">
        <f aca="false">IF(OR(LEN(D2184)&lt;&gt;17,ISERROR(FIND(MID(D2184,2,1),"0123456789ABCDEF"))),"ERROR","OK")</f>
        <v>ERROR</v>
      </c>
      <c r="K2184" s="33" t="str">
        <f aca="false">IF(ISERROR(FIND(MID(D2184,3,1),":")),"ERROR","OK")</f>
        <v>ERROR</v>
      </c>
      <c r="L2184" s="33" t="str">
        <f aca="false">IF(OR(LEN(D2184)&lt;&gt;17,ISERROR(FIND(MID(D2184,4,1),"0123456789ABCDEF"))),"ERROR","OK")</f>
        <v>ERROR</v>
      </c>
      <c r="M2184" s="33" t="str">
        <f aca="false">IF(OR(LEN(D2184)&lt;&gt;17,ISERROR(FIND(MID(D2184,5,1),"0123456789ABCDEF"))),"ERROR","OK")</f>
        <v>ERROR</v>
      </c>
      <c r="N2184" s="33" t="str">
        <f aca="false">IF(ISERROR(FIND(MID(D2184,6,1),":")),"ERROR","OK")</f>
        <v>ERROR</v>
      </c>
      <c r="O2184" s="33" t="str">
        <f aca="false">IF(OR(LEN(D2184)&lt;&gt;17,ISERROR(FIND(MID(D2184,7,1),"0123456789ABCDEF"))),"ERROR","OK")</f>
        <v>ERROR</v>
      </c>
      <c r="P2184" s="33" t="str">
        <f aca="false">IF(OR(LEN(D2184)&lt;&gt;17,ISERROR(FIND(MID(D2184,8,1),"0123456789ABCDEF"))),"ERROR","OK")</f>
        <v>ERROR</v>
      </c>
      <c r="Q2184" s="33" t="str">
        <f aca="false">IF(ISERROR(FIND(MID(D2184,9,1),":")),"ERROR","OK")</f>
        <v>ERROR</v>
      </c>
      <c r="R2184" s="33" t="str">
        <f aca="false">IF(OR(LEN(D2184)&lt;&gt;17,ISERROR(FIND(MID(D2184,10,1),"0123456789ABCDEF"))),"ERROR","OK")</f>
        <v>ERROR</v>
      </c>
      <c r="S2184" s="33" t="str">
        <f aca="false">IF(OR(LEN(D2184)&lt;&gt;17,ISERROR(FIND(MID(D2184,11,1),"0123456789ABCDEF"))),"ERROR","OK")</f>
        <v>ERROR</v>
      </c>
      <c r="T2184" s="33" t="str">
        <f aca="false">IF(ISERROR(FIND(MID(D2184,12,1),":")),"ERROR","OK")</f>
        <v>ERROR</v>
      </c>
      <c r="U2184" s="33" t="str">
        <f aca="false">IF(OR(LEN(D2184)&lt;&gt;17,ISERROR(FIND(MID(D2184,13,1),"0123456789ABCDEF"))),"ERROR","OK")</f>
        <v>ERROR</v>
      </c>
      <c r="V2184" s="33" t="str">
        <f aca="false">IF(OR(LEN(D2184)&lt;&gt;17,ISERROR(FIND(MID(D2184,14,1),"0123456789ABCDEF"))),"ERROR","OK")</f>
        <v>ERROR</v>
      </c>
      <c r="W2184" s="33" t="str">
        <f aca="false">IF(ISERROR(FIND(MID(D2184,15,1),":")),"ERROR","OK")</f>
        <v>ERROR</v>
      </c>
      <c r="X2184" s="33" t="str">
        <f aca="false">IF(OR(LEN(D2184)&lt;&gt;17,ISERROR(FIND(MID(D2184,16,1),"0123456789ABCDEF"))),"ERROR","OK")</f>
        <v>ERROR</v>
      </c>
      <c r="Y2184" s="33" t="str">
        <f aca="false">IF(OR(LEN(D2184)&lt;&gt;17,ISERROR(FIND(MID(D2184,17,1),"0123456789ABCDEF"))),"ERROR","OK")</f>
        <v>ERROR</v>
      </c>
    </row>
    <row r="2185" customFormat="false" ht="18" hidden="false" customHeight="true" outlineLevel="0" collapsed="false">
      <c r="B2185" s="41"/>
      <c r="C2185" s="42"/>
      <c r="D2185" s="43"/>
      <c r="E2185" s="44" t="str">
        <f aca="false">IF(LEN(D2185)&lt;&gt;0,(IF(AND(I2185="OK",J2185="OK",K2185="OK",L2185="OK",M2185="OK",N2185="OK",O2185="OK",P2185="OK",Q2185="OK",R2185="OK",S2185="OK",T2185="OK",U2185="OK",V2185="OK",W2185="OK",X2185="OK",Y2185="OK"),"OK","ERROR")),"")</f>
        <v/>
      </c>
      <c r="F2185" s="45"/>
      <c r="G2185" s="45"/>
      <c r="I2185" s="33" t="str">
        <f aca="false">IF(OR(LEN(D2185)&lt;&gt;17,ISERROR(FIND(MID(D2185,1,1),"0123456789ABCDEF"))),"ERROR","OK")</f>
        <v>ERROR</v>
      </c>
      <c r="J2185" s="33" t="str">
        <f aca="false">IF(OR(LEN(D2185)&lt;&gt;17,ISERROR(FIND(MID(D2185,2,1),"0123456789ABCDEF"))),"ERROR","OK")</f>
        <v>ERROR</v>
      </c>
      <c r="K2185" s="33" t="str">
        <f aca="false">IF(ISERROR(FIND(MID(D2185,3,1),":")),"ERROR","OK")</f>
        <v>ERROR</v>
      </c>
      <c r="L2185" s="33" t="str">
        <f aca="false">IF(OR(LEN(D2185)&lt;&gt;17,ISERROR(FIND(MID(D2185,4,1),"0123456789ABCDEF"))),"ERROR","OK")</f>
        <v>ERROR</v>
      </c>
      <c r="M2185" s="33" t="str">
        <f aca="false">IF(OR(LEN(D2185)&lt;&gt;17,ISERROR(FIND(MID(D2185,5,1),"0123456789ABCDEF"))),"ERROR","OK")</f>
        <v>ERROR</v>
      </c>
      <c r="N2185" s="33" t="str">
        <f aca="false">IF(ISERROR(FIND(MID(D2185,6,1),":")),"ERROR","OK")</f>
        <v>ERROR</v>
      </c>
      <c r="O2185" s="33" t="str">
        <f aca="false">IF(OR(LEN(D2185)&lt;&gt;17,ISERROR(FIND(MID(D2185,7,1),"0123456789ABCDEF"))),"ERROR","OK")</f>
        <v>ERROR</v>
      </c>
      <c r="P2185" s="33" t="str">
        <f aca="false">IF(OR(LEN(D2185)&lt;&gt;17,ISERROR(FIND(MID(D2185,8,1),"0123456789ABCDEF"))),"ERROR","OK")</f>
        <v>ERROR</v>
      </c>
      <c r="Q2185" s="33" t="str">
        <f aca="false">IF(ISERROR(FIND(MID(D2185,9,1),":")),"ERROR","OK")</f>
        <v>ERROR</v>
      </c>
      <c r="R2185" s="33" t="str">
        <f aca="false">IF(OR(LEN(D2185)&lt;&gt;17,ISERROR(FIND(MID(D2185,10,1),"0123456789ABCDEF"))),"ERROR","OK")</f>
        <v>ERROR</v>
      </c>
      <c r="S2185" s="33" t="str">
        <f aca="false">IF(OR(LEN(D2185)&lt;&gt;17,ISERROR(FIND(MID(D2185,11,1),"0123456789ABCDEF"))),"ERROR","OK")</f>
        <v>ERROR</v>
      </c>
      <c r="T2185" s="33" t="str">
        <f aca="false">IF(ISERROR(FIND(MID(D2185,12,1),":")),"ERROR","OK")</f>
        <v>ERROR</v>
      </c>
      <c r="U2185" s="33" t="str">
        <f aca="false">IF(OR(LEN(D2185)&lt;&gt;17,ISERROR(FIND(MID(D2185,13,1),"0123456789ABCDEF"))),"ERROR","OK")</f>
        <v>ERROR</v>
      </c>
      <c r="V2185" s="33" t="str">
        <f aca="false">IF(OR(LEN(D2185)&lt;&gt;17,ISERROR(FIND(MID(D2185,14,1),"0123456789ABCDEF"))),"ERROR","OK")</f>
        <v>ERROR</v>
      </c>
      <c r="W2185" s="33" t="str">
        <f aca="false">IF(ISERROR(FIND(MID(D2185,15,1),":")),"ERROR","OK")</f>
        <v>ERROR</v>
      </c>
      <c r="X2185" s="33" t="str">
        <f aca="false">IF(OR(LEN(D2185)&lt;&gt;17,ISERROR(FIND(MID(D2185,16,1),"0123456789ABCDEF"))),"ERROR","OK")</f>
        <v>ERROR</v>
      </c>
      <c r="Y2185" s="33" t="str">
        <f aca="false">IF(OR(LEN(D2185)&lt;&gt;17,ISERROR(FIND(MID(D2185,17,1),"0123456789ABCDEF"))),"ERROR","OK")</f>
        <v>ERROR</v>
      </c>
    </row>
    <row r="2186" customFormat="false" ht="18" hidden="false" customHeight="true" outlineLevel="0" collapsed="false">
      <c r="B2186" s="41"/>
      <c r="C2186" s="42"/>
      <c r="D2186" s="43"/>
      <c r="E2186" s="44" t="str">
        <f aca="false">IF(LEN(D2186)&lt;&gt;0,(IF(AND(I2186="OK",J2186="OK",K2186="OK",L2186="OK",M2186="OK",N2186="OK",O2186="OK",P2186="OK",Q2186="OK",R2186="OK",S2186="OK",T2186="OK",U2186="OK",V2186="OK",W2186="OK",X2186="OK",Y2186="OK"),"OK","ERROR")),"")</f>
        <v/>
      </c>
      <c r="F2186" s="45"/>
      <c r="G2186" s="45"/>
      <c r="I2186" s="33" t="str">
        <f aca="false">IF(OR(LEN(D2186)&lt;&gt;17,ISERROR(FIND(MID(D2186,1,1),"0123456789ABCDEF"))),"ERROR","OK")</f>
        <v>ERROR</v>
      </c>
      <c r="J2186" s="33" t="str">
        <f aca="false">IF(OR(LEN(D2186)&lt;&gt;17,ISERROR(FIND(MID(D2186,2,1),"0123456789ABCDEF"))),"ERROR","OK")</f>
        <v>ERROR</v>
      </c>
      <c r="K2186" s="33" t="str">
        <f aca="false">IF(ISERROR(FIND(MID(D2186,3,1),":")),"ERROR","OK")</f>
        <v>ERROR</v>
      </c>
      <c r="L2186" s="33" t="str">
        <f aca="false">IF(OR(LEN(D2186)&lt;&gt;17,ISERROR(FIND(MID(D2186,4,1),"0123456789ABCDEF"))),"ERROR","OK")</f>
        <v>ERROR</v>
      </c>
      <c r="M2186" s="33" t="str">
        <f aca="false">IF(OR(LEN(D2186)&lt;&gt;17,ISERROR(FIND(MID(D2186,5,1),"0123456789ABCDEF"))),"ERROR","OK")</f>
        <v>ERROR</v>
      </c>
      <c r="N2186" s="33" t="str">
        <f aca="false">IF(ISERROR(FIND(MID(D2186,6,1),":")),"ERROR","OK")</f>
        <v>ERROR</v>
      </c>
      <c r="O2186" s="33" t="str">
        <f aca="false">IF(OR(LEN(D2186)&lt;&gt;17,ISERROR(FIND(MID(D2186,7,1),"0123456789ABCDEF"))),"ERROR","OK")</f>
        <v>ERROR</v>
      </c>
      <c r="P2186" s="33" t="str">
        <f aca="false">IF(OR(LEN(D2186)&lt;&gt;17,ISERROR(FIND(MID(D2186,8,1),"0123456789ABCDEF"))),"ERROR","OK")</f>
        <v>ERROR</v>
      </c>
      <c r="Q2186" s="33" t="str">
        <f aca="false">IF(ISERROR(FIND(MID(D2186,9,1),":")),"ERROR","OK")</f>
        <v>ERROR</v>
      </c>
      <c r="R2186" s="33" t="str">
        <f aca="false">IF(OR(LEN(D2186)&lt;&gt;17,ISERROR(FIND(MID(D2186,10,1),"0123456789ABCDEF"))),"ERROR","OK")</f>
        <v>ERROR</v>
      </c>
      <c r="S2186" s="33" t="str">
        <f aca="false">IF(OR(LEN(D2186)&lt;&gt;17,ISERROR(FIND(MID(D2186,11,1),"0123456789ABCDEF"))),"ERROR","OK")</f>
        <v>ERROR</v>
      </c>
      <c r="T2186" s="33" t="str">
        <f aca="false">IF(ISERROR(FIND(MID(D2186,12,1),":")),"ERROR","OK")</f>
        <v>ERROR</v>
      </c>
      <c r="U2186" s="33" t="str">
        <f aca="false">IF(OR(LEN(D2186)&lt;&gt;17,ISERROR(FIND(MID(D2186,13,1),"0123456789ABCDEF"))),"ERROR","OK")</f>
        <v>ERROR</v>
      </c>
      <c r="V2186" s="33" t="str">
        <f aca="false">IF(OR(LEN(D2186)&lt;&gt;17,ISERROR(FIND(MID(D2186,14,1),"0123456789ABCDEF"))),"ERROR","OK")</f>
        <v>ERROR</v>
      </c>
      <c r="W2186" s="33" t="str">
        <f aca="false">IF(ISERROR(FIND(MID(D2186,15,1),":")),"ERROR","OK")</f>
        <v>ERROR</v>
      </c>
      <c r="X2186" s="33" t="str">
        <f aca="false">IF(OR(LEN(D2186)&lt;&gt;17,ISERROR(FIND(MID(D2186,16,1),"0123456789ABCDEF"))),"ERROR","OK")</f>
        <v>ERROR</v>
      </c>
      <c r="Y2186" s="33" t="str">
        <f aca="false">IF(OR(LEN(D2186)&lt;&gt;17,ISERROR(FIND(MID(D2186,17,1),"0123456789ABCDEF"))),"ERROR","OK")</f>
        <v>ERROR</v>
      </c>
    </row>
    <row r="2187" customFormat="false" ht="18" hidden="false" customHeight="true" outlineLevel="0" collapsed="false">
      <c r="B2187" s="41"/>
      <c r="C2187" s="42"/>
      <c r="D2187" s="43"/>
      <c r="E2187" s="44" t="str">
        <f aca="false">IF(LEN(D2187)&lt;&gt;0,(IF(AND(I2187="OK",J2187="OK",K2187="OK",L2187="OK",M2187="OK",N2187="OK",O2187="OK",P2187="OK",Q2187="OK",R2187="OK",S2187="OK",T2187="OK",U2187="OK",V2187="OK",W2187="OK",X2187="OK",Y2187="OK"),"OK","ERROR")),"")</f>
        <v/>
      </c>
      <c r="F2187" s="45"/>
      <c r="G2187" s="45"/>
      <c r="I2187" s="33" t="str">
        <f aca="false">IF(OR(LEN(D2187)&lt;&gt;17,ISERROR(FIND(MID(D2187,1,1),"0123456789ABCDEF"))),"ERROR","OK")</f>
        <v>ERROR</v>
      </c>
      <c r="J2187" s="33" t="str">
        <f aca="false">IF(OR(LEN(D2187)&lt;&gt;17,ISERROR(FIND(MID(D2187,2,1),"0123456789ABCDEF"))),"ERROR","OK")</f>
        <v>ERROR</v>
      </c>
      <c r="K2187" s="33" t="str">
        <f aca="false">IF(ISERROR(FIND(MID(D2187,3,1),":")),"ERROR","OK")</f>
        <v>ERROR</v>
      </c>
      <c r="L2187" s="33" t="str">
        <f aca="false">IF(OR(LEN(D2187)&lt;&gt;17,ISERROR(FIND(MID(D2187,4,1),"0123456789ABCDEF"))),"ERROR","OK")</f>
        <v>ERROR</v>
      </c>
      <c r="M2187" s="33" t="str">
        <f aca="false">IF(OR(LEN(D2187)&lt;&gt;17,ISERROR(FIND(MID(D2187,5,1),"0123456789ABCDEF"))),"ERROR","OK")</f>
        <v>ERROR</v>
      </c>
      <c r="N2187" s="33" t="str">
        <f aca="false">IF(ISERROR(FIND(MID(D2187,6,1),":")),"ERROR","OK")</f>
        <v>ERROR</v>
      </c>
      <c r="O2187" s="33" t="str">
        <f aca="false">IF(OR(LEN(D2187)&lt;&gt;17,ISERROR(FIND(MID(D2187,7,1),"0123456789ABCDEF"))),"ERROR","OK")</f>
        <v>ERROR</v>
      </c>
      <c r="P2187" s="33" t="str">
        <f aca="false">IF(OR(LEN(D2187)&lt;&gt;17,ISERROR(FIND(MID(D2187,8,1),"0123456789ABCDEF"))),"ERROR","OK")</f>
        <v>ERROR</v>
      </c>
      <c r="Q2187" s="33" t="str">
        <f aca="false">IF(ISERROR(FIND(MID(D2187,9,1),":")),"ERROR","OK")</f>
        <v>ERROR</v>
      </c>
      <c r="R2187" s="33" t="str">
        <f aca="false">IF(OR(LEN(D2187)&lt;&gt;17,ISERROR(FIND(MID(D2187,10,1),"0123456789ABCDEF"))),"ERROR","OK")</f>
        <v>ERROR</v>
      </c>
      <c r="S2187" s="33" t="str">
        <f aca="false">IF(OR(LEN(D2187)&lt;&gt;17,ISERROR(FIND(MID(D2187,11,1),"0123456789ABCDEF"))),"ERROR","OK")</f>
        <v>ERROR</v>
      </c>
      <c r="T2187" s="33" t="str">
        <f aca="false">IF(ISERROR(FIND(MID(D2187,12,1),":")),"ERROR","OK")</f>
        <v>ERROR</v>
      </c>
      <c r="U2187" s="33" t="str">
        <f aca="false">IF(OR(LEN(D2187)&lt;&gt;17,ISERROR(FIND(MID(D2187,13,1),"0123456789ABCDEF"))),"ERROR","OK")</f>
        <v>ERROR</v>
      </c>
      <c r="V2187" s="33" t="str">
        <f aca="false">IF(OR(LEN(D2187)&lt;&gt;17,ISERROR(FIND(MID(D2187,14,1),"0123456789ABCDEF"))),"ERROR","OK")</f>
        <v>ERROR</v>
      </c>
      <c r="W2187" s="33" t="str">
        <f aca="false">IF(ISERROR(FIND(MID(D2187,15,1),":")),"ERROR","OK")</f>
        <v>ERROR</v>
      </c>
      <c r="X2187" s="33" t="str">
        <f aca="false">IF(OR(LEN(D2187)&lt;&gt;17,ISERROR(FIND(MID(D2187,16,1),"0123456789ABCDEF"))),"ERROR","OK")</f>
        <v>ERROR</v>
      </c>
      <c r="Y2187" s="33" t="str">
        <f aca="false">IF(OR(LEN(D2187)&lt;&gt;17,ISERROR(FIND(MID(D2187,17,1),"0123456789ABCDEF"))),"ERROR","OK")</f>
        <v>ERROR</v>
      </c>
    </row>
    <row r="2188" customFormat="false" ht="18" hidden="false" customHeight="true" outlineLevel="0" collapsed="false">
      <c r="B2188" s="41"/>
      <c r="C2188" s="42"/>
      <c r="D2188" s="43"/>
      <c r="E2188" s="44" t="str">
        <f aca="false">IF(LEN(D2188)&lt;&gt;0,(IF(AND(I2188="OK",J2188="OK",K2188="OK",L2188="OK",M2188="OK",N2188="OK",O2188="OK",P2188="OK",Q2188="OK",R2188="OK",S2188="OK",T2188="OK",U2188="OK",V2188="OK",W2188="OK",X2188="OK",Y2188="OK"),"OK","ERROR")),"")</f>
        <v/>
      </c>
      <c r="F2188" s="45"/>
      <c r="G2188" s="45"/>
      <c r="I2188" s="33" t="str">
        <f aca="false">IF(OR(LEN(D2188)&lt;&gt;17,ISERROR(FIND(MID(D2188,1,1),"0123456789ABCDEF"))),"ERROR","OK")</f>
        <v>ERROR</v>
      </c>
      <c r="J2188" s="33" t="str">
        <f aca="false">IF(OR(LEN(D2188)&lt;&gt;17,ISERROR(FIND(MID(D2188,2,1),"0123456789ABCDEF"))),"ERROR","OK")</f>
        <v>ERROR</v>
      </c>
      <c r="K2188" s="33" t="str">
        <f aca="false">IF(ISERROR(FIND(MID(D2188,3,1),":")),"ERROR","OK")</f>
        <v>ERROR</v>
      </c>
      <c r="L2188" s="33" t="str">
        <f aca="false">IF(OR(LEN(D2188)&lt;&gt;17,ISERROR(FIND(MID(D2188,4,1),"0123456789ABCDEF"))),"ERROR","OK")</f>
        <v>ERROR</v>
      </c>
      <c r="M2188" s="33" t="str">
        <f aca="false">IF(OR(LEN(D2188)&lt;&gt;17,ISERROR(FIND(MID(D2188,5,1),"0123456789ABCDEF"))),"ERROR","OK")</f>
        <v>ERROR</v>
      </c>
      <c r="N2188" s="33" t="str">
        <f aca="false">IF(ISERROR(FIND(MID(D2188,6,1),":")),"ERROR","OK")</f>
        <v>ERROR</v>
      </c>
      <c r="O2188" s="33" t="str">
        <f aca="false">IF(OR(LEN(D2188)&lt;&gt;17,ISERROR(FIND(MID(D2188,7,1),"0123456789ABCDEF"))),"ERROR","OK")</f>
        <v>ERROR</v>
      </c>
      <c r="P2188" s="33" t="str">
        <f aca="false">IF(OR(LEN(D2188)&lt;&gt;17,ISERROR(FIND(MID(D2188,8,1),"0123456789ABCDEF"))),"ERROR","OK")</f>
        <v>ERROR</v>
      </c>
      <c r="Q2188" s="33" t="str">
        <f aca="false">IF(ISERROR(FIND(MID(D2188,9,1),":")),"ERROR","OK")</f>
        <v>ERROR</v>
      </c>
      <c r="R2188" s="33" t="str">
        <f aca="false">IF(OR(LEN(D2188)&lt;&gt;17,ISERROR(FIND(MID(D2188,10,1),"0123456789ABCDEF"))),"ERROR","OK")</f>
        <v>ERROR</v>
      </c>
      <c r="S2188" s="33" t="str">
        <f aca="false">IF(OR(LEN(D2188)&lt;&gt;17,ISERROR(FIND(MID(D2188,11,1),"0123456789ABCDEF"))),"ERROR","OK")</f>
        <v>ERROR</v>
      </c>
      <c r="T2188" s="33" t="str">
        <f aca="false">IF(ISERROR(FIND(MID(D2188,12,1),":")),"ERROR","OK")</f>
        <v>ERROR</v>
      </c>
      <c r="U2188" s="33" t="str">
        <f aca="false">IF(OR(LEN(D2188)&lt;&gt;17,ISERROR(FIND(MID(D2188,13,1),"0123456789ABCDEF"))),"ERROR","OK")</f>
        <v>ERROR</v>
      </c>
      <c r="V2188" s="33" t="str">
        <f aca="false">IF(OR(LEN(D2188)&lt;&gt;17,ISERROR(FIND(MID(D2188,14,1),"0123456789ABCDEF"))),"ERROR","OK")</f>
        <v>ERROR</v>
      </c>
      <c r="W2188" s="33" t="str">
        <f aca="false">IF(ISERROR(FIND(MID(D2188,15,1),":")),"ERROR","OK")</f>
        <v>ERROR</v>
      </c>
      <c r="X2188" s="33" t="str">
        <f aca="false">IF(OR(LEN(D2188)&lt;&gt;17,ISERROR(FIND(MID(D2188,16,1),"0123456789ABCDEF"))),"ERROR","OK")</f>
        <v>ERROR</v>
      </c>
      <c r="Y2188" s="33" t="str">
        <f aca="false">IF(OR(LEN(D2188)&lt;&gt;17,ISERROR(FIND(MID(D2188,17,1),"0123456789ABCDEF"))),"ERROR","OK")</f>
        <v>ERROR</v>
      </c>
    </row>
    <row r="2189" customFormat="false" ht="18" hidden="false" customHeight="true" outlineLevel="0" collapsed="false">
      <c r="B2189" s="41"/>
      <c r="C2189" s="42"/>
      <c r="D2189" s="43"/>
      <c r="E2189" s="44" t="str">
        <f aca="false">IF(LEN(D2189)&lt;&gt;0,(IF(AND(I2189="OK",J2189="OK",K2189="OK",L2189="OK",M2189="OK",N2189="OK",O2189="OK",P2189="OK",Q2189="OK",R2189="OK",S2189="OK",T2189="OK",U2189="OK",V2189="OK",W2189="OK",X2189="OK",Y2189="OK"),"OK","ERROR")),"")</f>
        <v/>
      </c>
      <c r="F2189" s="45"/>
      <c r="G2189" s="45"/>
      <c r="I2189" s="33" t="str">
        <f aca="false">IF(OR(LEN(D2189)&lt;&gt;17,ISERROR(FIND(MID(D2189,1,1),"0123456789ABCDEF"))),"ERROR","OK")</f>
        <v>ERROR</v>
      </c>
      <c r="J2189" s="33" t="str">
        <f aca="false">IF(OR(LEN(D2189)&lt;&gt;17,ISERROR(FIND(MID(D2189,2,1),"0123456789ABCDEF"))),"ERROR","OK")</f>
        <v>ERROR</v>
      </c>
      <c r="K2189" s="33" t="str">
        <f aca="false">IF(ISERROR(FIND(MID(D2189,3,1),":")),"ERROR","OK")</f>
        <v>ERROR</v>
      </c>
      <c r="L2189" s="33" t="str">
        <f aca="false">IF(OR(LEN(D2189)&lt;&gt;17,ISERROR(FIND(MID(D2189,4,1),"0123456789ABCDEF"))),"ERROR","OK")</f>
        <v>ERROR</v>
      </c>
      <c r="M2189" s="33" t="str">
        <f aca="false">IF(OR(LEN(D2189)&lt;&gt;17,ISERROR(FIND(MID(D2189,5,1),"0123456789ABCDEF"))),"ERROR","OK")</f>
        <v>ERROR</v>
      </c>
      <c r="N2189" s="33" t="str">
        <f aca="false">IF(ISERROR(FIND(MID(D2189,6,1),":")),"ERROR","OK")</f>
        <v>ERROR</v>
      </c>
      <c r="O2189" s="33" t="str">
        <f aca="false">IF(OR(LEN(D2189)&lt;&gt;17,ISERROR(FIND(MID(D2189,7,1),"0123456789ABCDEF"))),"ERROR","OK")</f>
        <v>ERROR</v>
      </c>
      <c r="P2189" s="33" t="str">
        <f aca="false">IF(OR(LEN(D2189)&lt;&gt;17,ISERROR(FIND(MID(D2189,8,1),"0123456789ABCDEF"))),"ERROR","OK")</f>
        <v>ERROR</v>
      </c>
      <c r="Q2189" s="33" t="str">
        <f aca="false">IF(ISERROR(FIND(MID(D2189,9,1),":")),"ERROR","OK")</f>
        <v>ERROR</v>
      </c>
      <c r="R2189" s="33" t="str">
        <f aca="false">IF(OR(LEN(D2189)&lt;&gt;17,ISERROR(FIND(MID(D2189,10,1),"0123456789ABCDEF"))),"ERROR","OK")</f>
        <v>ERROR</v>
      </c>
      <c r="S2189" s="33" t="str">
        <f aca="false">IF(OR(LEN(D2189)&lt;&gt;17,ISERROR(FIND(MID(D2189,11,1),"0123456789ABCDEF"))),"ERROR","OK")</f>
        <v>ERROR</v>
      </c>
      <c r="T2189" s="33" t="str">
        <f aca="false">IF(ISERROR(FIND(MID(D2189,12,1),":")),"ERROR","OK")</f>
        <v>ERROR</v>
      </c>
      <c r="U2189" s="33" t="str">
        <f aca="false">IF(OR(LEN(D2189)&lt;&gt;17,ISERROR(FIND(MID(D2189,13,1),"0123456789ABCDEF"))),"ERROR","OK")</f>
        <v>ERROR</v>
      </c>
      <c r="V2189" s="33" t="str">
        <f aca="false">IF(OR(LEN(D2189)&lt;&gt;17,ISERROR(FIND(MID(D2189,14,1),"0123456789ABCDEF"))),"ERROR","OK")</f>
        <v>ERROR</v>
      </c>
      <c r="W2189" s="33" t="str">
        <f aca="false">IF(ISERROR(FIND(MID(D2189,15,1),":")),"ERROR","OK")</f>
        <v>ERROR</v>
      </c>
      <c r="X2189" s="33" t="str">
        <f aca="false">IF(OR(LEN(D2189)&lt;&gt;17,ISERROR(FIND(MID(D2189,16,1),"0123456789ABCDEF"))),"ERROR","OK")</f>
        <v>ERROR</v>
      </c>
      <c r="Y2189" s="33" t="str">
        <f aca="false">IF(OR(LEN(D2189)&lt;&gt;17,ISERROR(FIND(MID(D2189,17,1),"0123456789ABCDEF"))),"ERROR","OK")</f>
        <v>ERROR</v>
      </c>
    </row>
    <row r="2190" customFormat="false" ht="18" hidden="false" customHeight="true" outlineLevel="0" collapsed="false">
      <c r="B2190" s="41"/>
      <c r="C2190" s="42"/>
      <c r="D2190" s="43"/>
      <c r="E2190" s="44" t="str">
        <f aca="false">IF(LEN(D2190)&lt;&gt;0,(IF(AND(I2190="OK",J2190="OK",K2190="OK",L2190="OK",M2190="OK",N2190="OK",O2190="OK",P2190="OK",Q2190="OK",R2190="OK",S2190="OK",T2190="OK",U2190="OK",V2190="OK",W2190="OK",X2190="OK",Y2190="OK"),"OK","ERROR")),"")</f>
        <v/>
      </c>
      <c r="F2190" s="45"/>
      <c r="G2190" s="45"/>
      <c r="I2190" s="33" t="str">
        <f aca="false">IF(OR(LEN(D2190)&lt;&gt;17,ISERROR(FIND(MID(D2190,1,1),"0123456789ABCDEF"))),"ERROR","OK")</f>
        <v>ERROR</v>
      </c>
      <c r="J2190" s="33" t="str">
        <f aca="false">IF(OR(LEN(D2190)&lt;&gt;17,ISERROR(FIND(MID(D2190,2,1),"0123456789ABCDEF"))),"ERROR","OK")</f>
        <v>ERROR</v>
      </c>
      <c r="K2190" s="33" t="str">
        <f aca="false">IF(ISERROR(FIND(MID(D2190,3,1),":")),"ERROR","OK")</f>
        <v>ERROR</v>
      </c>
      <c r="L2190" s="33" t="str">
        <f aca="false">IF(OR(LEN(D2190)&lt;&gt;17,ISERROR(FIND(MID(D2190,4,1),"0123456789ABCDEF"))),"ERROR","OK")</f>
        <v>ERROR</v>
      </c>
      <c r="M2190" s="33" t="str">
        <f aca="false">IF(OR(LEN(D2190)&lt;&gt;17,ISERROR(FIND(MID(D2190,5,1),"0123456789ABCDEF"))),"ERROR","OK")</f>
        <v>ERROR</v>
      </c>
      <c r="N2190" s="33" t="str">
        <f aca="false">IF(ISERROR(FIND(MID(D2190,6,1),":")),"ERROR","OK")</f>
        <v>ERROR</v>
      </c>
      <c r="O2190" s="33" t="str">
        <f aca="false">IF(OR(LEN(D2190)&lt;&gt;17,ISERROR(FIND(MID(D2190,7,1),"0123456789ABCDEF"))),"ERROR","OK")</f>
        <v>ERROR</v>
      </c>
      <c r="P2190" s="33" t="str">
        <f aca="false">IF(OR(LEN(D2190)&lt;&gt;17,ISERROR(FIND(MID(D2190,8,1),"0123456789ABCDEF"))),"ERROR","OK")</f>
        <v>ERROR</v>
      </c>
      <c r="Q2190" s="33" t="str">
        <f aca="false">IF(ISERROR(FIND(MID(D2190,9,1),":")),"ERROR","OK")</f>
        <v>ERROR</v>
      </c>
      <c r="R2190" s="33" t="str">
        <f aca="false">IF(OR(LEN(D2190)&lt;&gt;17,ISERROR(FIND(MID(D2190,10,1),"0123456789ABCDEF"))),"ERROR","OK")</f>
        <v>ERROR</v>
      </c>
      <c r="S2190" s="33" t="str">
        <f aca="false">IF(OR(LEN(D2190)&lt;&gt;17,ISERROR(FIND(MID(D2190,11,1),"0123456789ABCDEF"))),"ERROR","OK")</f>
        <v>ERROR</v>
      </c>
      <c r="T2190" s="33" t="str">
        <f aca="false">IF(ISERROR(FIND(MID(D2190,12,1),":")),"ERROR","OK")</f>
        <v>ERROR</v>
      </c>
      <c r="U2190" s="33" t="str">
        <f aca="false">IF(OR(LEN(D2190)&lt;&gt;17,ISERROR(FIND(MID(D2190,13,1),"0123456789ABCDEF"))),"ERROR","OK")</f>
        <v>ERROR</v>
      </c>
      <c r="V2190" s="33" t="str">
        <f aca="false">IF(OR(LEN(D2190)&lt;&gt;17,ISERROR(FIND(MID(D2190,14,1),"0123456789ABCDEF"))),"ERROR","OK")</f>
        <v>ERROR</v>
      </c>
      <c r="W2190" s="33" t="str">
        <f aca="false">IF(ISERROR(FIND(MID(D2190,15,1),":")),"ERROR","OK")</f>
        <v>ERROR</v>
      </c>
      <c r="X2190" s="33" t="str">
        <f aca="false">IF(OR(LEN(D2190)&lt;&gt;17,ISERROR(FIND(MID(D2190,16,1),"0123456789ABCDEF"))),"ERROR","OK")</f>
        <v>ERROR</v>
      </c>
      <c r="Y2190" s="33" t="str">
        <f aca="false">IF(OR(LEN(D2190)&lt;&gt;17,ISERROR(FIND(MID(D2190,17,1),"0123456789ABCDEF"))),"ERROR","OK")</f>
        <v>ERROR</v>
      </c>
    </row>
    <row r="2191" customFormat="false" ht="18" hidden="false" customHeight="true" outlineLevel="0" collapsed="false">
      <c r="B2191" s="41"/>
      <c r="C2191" s="42"/>
      <c r="D2191" s="43"/>
      <c r="E2191" s="44" t="str">
        <f aca="false">IF(LEN(D2191)&lt;&gt;0,(IF(AND(I2191="OK",J2191="OK",K2191="OK",L2191="OK",M2191="OK",N2191="OK",O2191="OK",P2191="OK",Q2191="OK",R2191="OK",S2191="OK",T2191="OK",U2191="OK",V2191="OK",W2191="OK",X2191="OK",Y2191="OK"),"OK","ERROR")),"")</f>
        <v/>
      </c>
      <c r="F2191" s="45"/>
      <c r="G2191" s="45"/>
      <c r="I2191" s="33" t="str">
        <f aca="false">IF(OR(LEN(D2191)&lt;&gt;17,ISERROR(FIND(MID(D2191,1,1),"0123456789ABCDEF"))),"ERROR","OK")</f>
        <v>ERROR</v>
      </c>
      <c r="J2191" s="33" t="str">
        <f aca="false">IF(OR(LEN(D2191)&lt;&gt;17,ISERROR(FIND(MID(D2191,2,1),"0123456789ABCDEF"))),"ERROR","OK")</f>
        <v>ERROR</v>
      </c>
      <c r="K2191" s="33" t="str">
        <f aca="false">IF(ISERROR(FIND(MID(D2191,3,1),":")),"ERROR","OK")</f>
        <v>ERROR</v>
      </c>
      <c r="L2191" s="33" t="str">
        <f aca="false">IF(OR(LEN(D2191)&lt;&gt;17,ISERROR(FIND(MID(D2191,4,1),"0123456789ABCDEF"))),"ERROR","OK")</f>
        <v>ERROR</v>
      </c>
      <c r="M2191" s="33" t="str">
        <f aca="false">IF(OR(LEN(D2191)&lt;&gt;17,ISERROR(FIND(MID(D2191,5,1),"0123456789ABCDEF"))),"ERROR","OK")</f>
        <v>ERROR</v>
      </c>
      <c r="N2191" s="33" t="str">
        <f aca="false">IF(ISERROR(FIND(MID(D2191,6,1),":")),"ERROR","OK")</f>
        <v>ERROR</v>
      </c>
      <c r="O2191" s="33" t="str">
        <f aca="false">IF(OR(LEN(D2191)&lt;&gt;17,ISERROR(FIND(MID(D2191,7,1),"0123456789ABCDEF"))),"ERROR","OK")</f>
        <v>ERROR</v>
      </c>
      <c r="P2191" s="33" t="str">
        <f aca="false">IF(OR(LEN(D2191)&lt;&gt;17,ISERROR(FIND(MID(D2191,8,1),"0123456789ABCDEF"))),"ERROR","OK")</f>
        <v>ERROR</v>
      </c>
      <c r="Q2191" s="33" t="str">
        <f aca="false">IF(ISERROR(FIND(MID(D2191,9,1),":")),"ERROR","OK")</f>
        <v>ERROR</v>
      </c>
      <c r="R2191" s="33" t="str">
        <f aca="false">IF(OR(LEN(D2191)&lt;&gt;17,ISERROR(FIND(MID(D2191,10,1),"0123456789ABCDEF"))),"ERROR","OK")</f>
        <v>ERROR</v>
      </c>
      <c r="S2191" s="33" t="str">
        <f aca="false">IF(OR(LEN(D2191)&lt;&gt;17,ISERROR(FIND(MID(D2191,11,1),"0123456789ABCDEF"))),"ERROR","OK")</f>
        <v>ERROR</v>
      </c>
      <c r="T2191" s="33" t="str">
        <f aca="false">IF(ISERROR(FIND(MID(D2191,12,1),":")),"ERROR","OK")</f>
        <v>ERROR</v>
      </c>
      <c r="U2191" s="33" t="str">
        <f aca="false">IF(OR(LEN(D2191)&lt;&gt;17,ISERROR(FIND(MID(D2191,13,1),"0123456789ABCDEF"))),"ERROR","OK")</f>
        <v>ERROR</v>
      </c>
      <c r="V2191" s="33" t="str">
        <f aca="false">IF(OR(LEN(D2191)&lt;&gt;17,ISERROR(FIND(MID(D2191,14,1),"0123456789ABCDEF"))),"ERROR","OK")</f>
        <v>ERROR</v>
      </c>
      <c r="W2191" s="33" t="str">
        <f aca="false">IF(ISERROR(FIND(MID(D2191,15,1),":")),"ERROR","OK")</f>
        <v>ERROR</v>
      </c>
      <c r="X2191" s="33" t="str">
        <f aca="false">IF(OR(LEN(D2191)&lt;&gt;17,ISERROR(FIND(MID(D2191,16,1),"0123456789ABCDEF"))),"ERROR","OK")</f>
        <v>ERROR</v>
      </c>
      <c r="Y2191" s="33" t="str">
        <f aca="false">IF(OR(LEN(D2191)&lt;&gt;17,ISERROR(FIND(MID(D2191,17,1),"0123456789ABCDEF"))),"ERROR","OK")</f>
        <v>ERROR</v>
      </c>
    </row>
    <row r="2192" customFormat="false" ht="18" hidden="false" customHeight="true" outlineLevel="0" collapsed="false">
      <c r="B2192" s="41"/>
      <c r="C2192" s="42"/>
      <c r="D2192" s="43"/>
      <c r="E2192" s="44" t="str">
        <f aca="false">IF(LEN(D2192)&lt;&gt;0,(IF(AND(I2192="OK",J2192="OK",K2192="OK",L2192="OK",M2192="OK",N2192="OK",O2192="OK",P2192="OK",Q2192="OK",R2192="OK",S2192="OK",T2192="OK",U2192="OK",V2192="OK",W2192="OK",X2192="OK",Y2192="OK"),"OK","ERROR")),"")</f>
        <v/>
      </c>
      <c r="F2192" s="45"/>
      <c r="G2192" s="45"/>
      <c r="I2192" s="33" t="str">
        <f aca="false">IF(OR(LEN(D2192)&lt;&gt;17,ISERROR(FIND(MID(D2192,1,1),"0123456789ABCDEF"))),"ERROR","OK")</f>
        <v>ERROR</v>
      </c>
      <c r="J2192" s="33" t="str">
        <f aca="false">IF(OR(LEN(D2192)&lt;&gt;17,ISERROR(FIND(MID(D2192,2,1),"0123456789ABCDEF"))),"ERROR","OK")</f>
        <v>ERROR</v>
      </c>
      <c r="K2192" s="33" t="str">
        <f aca="false">IF(ISERROR(FIND(MID(D2192,3,1),":")),"ERROR","OK")</f>
        <v>ERROR</v>
      </c>
      <c r="L2192" s="33" t="str">
        <f aca="false">IF(OR(LEN(D2192)&lt;&gt;17,ISERROR(FIND(MID(D2192,4,1),"0123456789ABCDEF"))),"ERROR","OK")</f>
        <v>ERROR</v>
      </c>
      <c r="M2192" s="33" t="str">
        <f aca="false">IF(OR(LEN(D2192)&lt;&gt;17,ISERROR(FIND(MID(D2192,5,1),"0123456789ABCDEF"))),"ERROR","OK")</f>
        <v>ERROR</v>
      </c>
      <c r="N2192" s="33" t="str">
        <f aca="false">IF(ISERROR(FIND(MID(D2192,6,1),":")),"ERROR","OK")</f>
        <v>ERROR</v>
      </c>
      <c r="O2192" s="33" t="str">
        <f aca="false">IF(OR(LEN(D2192)&lt;&gt;17,ISERROR(FIND(MID(D2192,7,1),"0123456789ABCDEF"))),"ERROR","OK")</f>
        <v>ERROR</v>
      </c>
      <c r="P2192" s="33" t="str">
        <f aca="false">IF(OR(LEN(D2192)&lt;&gt;17,ISERROR(FIND(MID(D2192,8,1),"0123456789ABCDEF"))),"ERROR","OK")</f>
        <v>ERROR</v>
      </c>
      <c r="Q2192" s="33" t="str">
        <f aca="false">IF(ISERROR(FIND(MID(D2192,9,1),":")),"ERROR","OK")</f>
        <v>ERROR</v>
      </c>
      <c r="R2192" s="33" t="str">
        <f aca="false">IF(OR(LEN(D2192)&lt;&gt;17,ISERROR(FIND(MID(D2192,10,1),"0123456789ABCDEF"))),"ERROR","OK")</f>
        <v>ERROR</v>
      </c>
      <c r="S2192" s="33" t="str">
        <f aca="false">IF(OR(LEN(D2192)&lt;&gt;17,ISERROR(FIND(MID(D2192,11,1),"0123456789ABCDEF"))),"ERROR","OK")</f>
        <v>ERROR</v>
      </c>
      <c r="T2192" s="33" t="str">
        <f aca="false">IF(ISERROR(FIND(MID(D2192,12,1),":")),"ERROR","OK")</f>
        <v>ERROR</v>
      </c>
      <c r="U2192" s="33" t="str">
        <f aca="false">IF(OR(LEN(D2192)&lt;&gt;17,ISERROR(FIND(MID(D2192,13,1),"0123456789ABCDEF"))),"ERROR","OK")</f>
        <v>ERROR</v>
      </c>
      <c r="V2192" s="33" t="str">
        <f aca="false">IF(OR(LEN(D2192)&lt;&gt;17,ISERROR(FIND(MID(D2192,14,1),"0123456789ABCDEF"))),"ERROR","OK")</f>
        <v>ERROR</v>
      </c>
      <c r="W2192" s="33" t="str">
        <f aca="false">IF(ISERROR(FIND(MID(D2192,15,1),":")),"ERROR","OK")</f>
        <v>ERROR</v>
      </c>
      <c r="X2192" s="33" t="str">
        <f aca="false">IF(OR(LEN(D2192)&lt;&gt;17,ISERROR(FIND(MID(D2192,16,1),"0123456789ABCDEF"))),"ERROR","OK")</f>
        <v>ERROR</v>
      </c>
      <c r="Y2192" s="33" t="str">
        <f aca="false">IF(OR(LEN(D2192)&lt;&gt;17,ISERROR(FIND(MID(D2192,17,1),"0123456789ABCDEF"))),"ERROR","OK")</f>
        <v>ERROR</v>
      </c>
    </row>
    <row r="2193" customFormat="false" ht="18" hidden="false" customHeight="true" outlineLevel="0" collapsed="false">
      <c r="B2193" s="41"/>
      <c r="C2193" s="42"/>
      <c r="D2193" s="43"/>
      <c r="E2193" s="44" t="str">
        <f aca="false">IF(LEN(D2193)&lt;&gt;0,(IF(AND(I2193="OK",J2193="OK",K2193="OK",L2193="OK",M2193="OK",N2193="OK",O2193="OK",P2193="OK",Q2193="OK",R2193="OK",S2193="OK",T2193="OK",U2193="OK",V2193="OK",W2193="OK",X2193="OK",Y2193="OK"),"OK","ERROR")),"")</f>
        <v/>
      </c>
      <c r="F2193" s="45"/>
      <c r="G2193" s="45"/>
      <c r="I2193" s="33" t="str">
        <f aca="false">IF(OR(LEN(D2193)&lt;&gt;17,ISERROR(FIND(MID(D2193,1,1),"0123456789ABCDEF"))),"ERROR","OK")</f>
        <v>ERROR</v>
      </c>
      <c r="J2193" s="33" t="str">
        <f aca="false">IF(OR(LEN(D2193)&lt;&gt;17,ISERROR(FIND(MID(D2193,2,1),"0123456789ABCDEF"))),"ERROR","OK")</f>
        <v>ERROR</v>
      </c>
      <c r="K2193" s="33" t="str">
        <f aca="false">IF(ISERROR(FIND(MID(D2193,3,1),":")),"ERROR","OK")</f>
        <v>ERROR</v>
      </c>
      <c r="L2193" s="33" t="str">
        <f aca="false">IF(OR(LEN(D2193)&lt;&gt;17,ISERROR(FIND(MID(D2193,4,1),"0123456789ABCDEF"))),"ERROR","OK")</f>
        <v>ERROR</v>
      </c>
      <c r="M2193" s="33" t="str">
        <f aca="false">IF(OR(LEN(D2193)&lt;&gt;17,ISERROR(FIND(MID(D2193,5,1),"0123456789ABCDEF"))),"ERROR","OK")</f>
        <v>ERROR</v>
      </c>
      <c r="N2193" s="33" t="str">
        <f aca="false">IF(ISERROR(FIND(MID(D2193,6,1),":")),"ERROR","OK")</f>
        <v>ERROR</v>
      </c>
      <c r="O2193" s="33" t="str">
        <f aca="false">IF(OR(LEN(D2193)&lt;&gt;17,ISERROR(FIND(MID(D2193,7,1),"0123456789ABCDEF"))),"ERROR","OK")</f>
        <v>ERROR</v>
      </c>
      <c r="P2193" s="33" t="str">
        <f aca="false">IF(OR(LEN(D2193)&lt;&gt;17,ISERROR(FIND(MID(D2193,8,1),"0123456789ABCDEF"))),"ERROR","OK")</f>
        <v>ERROR</v>
      </c>
      <c r="Q2193" s="33" t="str">
        <f aca="false">IF(ISERROR(FIND(MID(D2193,9,1),":")),"ERROR","OK")</f>
        <v>ERROR</v>
      </c>
      <c r="R2193" s="33" t="str">
        <f aca="false">IF(OR(LEN(D2193)&lt;&gt;17,ISERROR(FIND(MID(D2193,10,1),"0123456789ABCDEF"))),"ERROR","OK")</f>
        <v>ERROR</v>
      </c>
      <c r="S2193" s="33" t="str">
        <f aca="false">IF(OR(LEN(D2193)&lt;&gt;17,ISERROR(FIND(MID(D2193,11,1),"0123456789ABCDEF"))),"ERROR","OK")</f>
        <v>ERROR</v>
      </c>
      <c r="T2193" s="33" t="str">
        <f aca="false">IF(ISERROR(FIND(MID(D2193,12,1),":")),"ERROR","OK")</f>
        <v>ERROR</v>
      </c>
      <c r="U2193" s="33" t="str">
        <f aca="false">IF(OR(LEN(D2193)&lt;&gt;17,ISERROR(FIND(MID(D2193,13,1),"0123456789ABCDEF"))),"ERROR","OK")</f>
        <v>ERROR</v>
      </c>
      <c r="V2193" s="33" t="str">
        <f aca="false">IF(OR(LEN(D2193)&lt;&gt;17,ISERROR(FIND(MID(D2193,14,1),"0123456789ABCDEF"))),"ERROR","OK")</f>
        <v>ERROR</v>
      </c>
      <c r="W2193" s="33" t="str">
        <f aca="false">IF(ISERROR(FIND(MID(D2193,15,1),":")),"ERROR","OK")</f>
        <v>ERROR</v>
      </c>
      <c r="X2193" s="33" t="str">
        <f aca="false">IF(OR(LEN(D2193)&lt;&gt;17,ISERROR(FIND(MID(D2193,16,1),"0123456789ABCDEF"))),"ERROR","OK")</f>
        <v>ERROR</v>
      </c>
      <c r="Y2193" s="33" t="str">
        <f aca="false">IF(OR(LEN(D2193)&lt;&gt;17,ISERROR(FIND(MID(D2193,17,1),"0123456789ABCDEF"))),"ERROR","OK")</f>
        <v>ERROR</v>
      </c>
    </row>
    <row r="2194" customFormat="false" ht="18" hidden="false" customHeight="true" outlineLevel="0" collapsed="false">
      <c r="B2194" s="41"/>
      <c r="C2194" s="42"/>
      <c r="D2194" s="43"/>
      <c r="E2194" s="44" t="str">
        <f aca="false">IF(LEN(D2194)&lt;&gt;0,(IF(AND(I2194="OK",J2194="OK",K2194="OK",L2194="OK",M2194="OK",N2194="OK",O2194="OK",P2194="OK",Q2194="OK",R2194="OK",S2194="OK",T2194="OK",U2194="OK",V2194="OK",W2194="OK",X2194="OK",Y2194="OK"),"OK","ERROR")),"")</f>
        <v/>
      </c>
      <c r="F2194" s="45"/>
      <c r="G2194" s="45"/>
      <c r="I2194" s="33" t="str">
        <f aca="false">IF(OR(LEN(D2194)&lt;&gt;17,ISERROR(FIND(MID(D2194,1,1),"0123456789ABCDEF"))),"ERROR","OK")</f>
        <v>ERROR</v>
      </c>
      <c r="J2194" s="33" t="str">
        <f aca="false">IF(OR(LEN(D2194)&lt;&gt;17,ISERROR(FIND(MID(D2194,2,1),"0123456789ABCDEF"))),"ERROR","OK")</f>
        <v>ERROR</v>
      </c>
      <c r="K2194" s="33" t="str">
        <f aca="false">IF(ISERROR(FIND(MID(D2194,3,1),":")),"ERROR","OK")</f>
        <v>ERROR</v>
      </c>
      <c r="L2194" s="33" t="str">
        <f aca="false">IF(OR(LEN(D2194)&lt;&gt;17,ISERROR(FIND(MID(D2194,4,1),"0123456789ABCDEF"))),"ERROR","OK")</f>
        <v>ERROR</v>
      </c>
      <c r="M2194" s="33" t="str">
        <f aca="false">IF(OR(LEN(D2194)&lt;&gt;17,ISERROR(FIND(MID(D2194,5,1),"0123456789ABCDEF"))),"ERROR","OK")</f>
        <v>ERROR</v>
      </c>
      <c r="N2194" s="33" t="str">
        <f aca="false">IF(ISERROR(FIND(MID(D2194,6,1),":")),"ERROR","OK")</f>
        <v>ERROR</v>
      </c>
      <c r="O2194" s="33" t="str">
        <f aca="false">IF(OR(LEN(D2194)&lt;&gt;17,ISERROR(FIND(MID(D2194,7,1),"0123456789ABCDEF"))),"ERROR","OK")</f>
        <v>ERROR</v>
      </c>
      <c r="P2194" s="33" t="str">
        <f aca="false">IF(OR(LEN(D2194)&lt;&gt;17,ISERROR(FIND(MID(D2194,8,1),"0123456789ABCDEF"))),"ERROR","OK")</f>
        <v>ERROR</v>
      </c>
      <c r="Q2194" s="33" t="str">
        <f aca="false">IF(ISERROR(FIND(MID(D2194,9,1),":")),"ERROR","OK")</f>
        <v>ERROR</v>
      </c>
      <c r="R2194" s="33" t="str">
        <f aca="false">IF(OR(LEN(D2194)&lt;&gt;17,ISERROR(FIND(MID(D2194,10,1),"0123456789ABCDEF"))),"ERROR","OK")</f>
        <v>ERROR</v>
      </c>
      <c r="S2194" s="33" t="str">
        <f aca="false">IF(OR(LEN(D2194)&lt;&gt;17,ISERROR(FIND(MID(D2194,11,1),"0123456789ABCDEF"))),"ERROR","OK")</f>
        <v>ERROR</v>
      </c>
      <c r="T2194" s="33" t="str">
        <f aca="false">IF(ISERROR(FIND(MID(D2194,12,1),":")),"ERROR","OK")</f>
        <v>ERROR</v>
      </c>
      <c r="U2194" s="33" t="str">
        <f aca="false">IF(OR(LEN(D2194)&lt;&gt;17,ISERROR(FIND(MID(D2194,13,1),"0123456789ABCDEF"))),"ERROR","OK")</f>
        <v>ERROR</v>
      </c>
      <c r="V2194" s="33" t="str">
        <f aca="false">IF(OR(LEN(D2194)&lt;&gt;17,ISERROR(FIND(MID(D2194,14,1),"0123456789ABCDEF"))),"ERROR","OK")</f>
        <v>ERROR</v>
      </c>
      <c r="W2194" s="33" t="str">
        <f aca="false">IF(ISERROR(FIND(MID(D2194,15,1),":")),"ERROR","OK")</f>
        <v>ERROR</v>
      </c>
      <c r="X2194" s="33" t="str">
        <f aca="false">IF(OR(LEN(D2194)&lt;&gt;17,ISERROR(FIND(MID(D2194,16,1),"0123456789ABCDEF"))),"ERROR","OK")</f>
        <v>ERROR</v>
      </c>
      <c r="Y2194" s="33" t="str">
        <f aca="false">IF(OR(LEN(D2194)&lt;&gt;17,ISERROR(FIND(MID(D2194,17,1),"0123456789ABCDEF"))),"ERROR","OK")</f>
        <v>ERROR</v>
      </c>
    </row>
    <row r="2195" customFormat="false" ht="18" hidden="false" customHeight="true" outlineLevel="0" collapsed="false">
      <c r="B2195" s="41"/>
      <c r="C2195" s="42"/>
      <c r="D2195" s="43"/>
      <c r="E2195" s="44" t="str">
        <f aca="false">IF(LEN(D2195)&lt;&gt;0,(IF(AND(I2195="OK",J2195="OK",K2195="OK",L2195="OK",M2195="OK",N2195="OK",O2195="OK",P2195="OK",Q2195="OK",R2195="OK",S2195="OK",T2195="OK",U2195="OK",V2195="OK",W2195="OK",X2195="OK",Y2195="OK"),"OK","ERROR")),"")</f>
        <v/>
      </c>
      <c r="F2195" s="45"/>
      <c r="G2195" s="45"/>
      <c r="I2195" s="33" t="str">
        <f aca="false">IF(OR(LEN(D2195)&lt;&gt;17,ISERROR(FIND(MID(D2195,1,1),"0123456789ABCDEF"))),"ERROR","OK")</f>
        <v>ERROR</v>
      </c>
      <c r="J2195" s="33" t="str">
        <f aca="false">IF(OR(LEN(D2195)&lt;&gt;17,ISERROR(FIND(MID(D2195,2,1),"0123456789ABCDEF"))),"ERROR","OK")</f>
        <v>ERROR</v>
      </c>
      <c r="K2195" s="33" t="str">
        <f aca="false">IF(ISERROR(FIND(MID(D2195,3,1),":")),"ERROR","OK")</f>
        <v>ERROR</v>
      </c>
      <c r="L2195" s="33" t="str">
        <f aca="false">IF(OR(LEN(D2195)&lt;&gt;17,ISERROR(FIND(MID(D2195,4,1),"0123456789ABCDEF"))),"ERROR","OK")</f>
        <v>ERROR</v>
      </c>
      <c r="M2195" s="33" t="str">
        <f aca="false">IF(OR(LEN(D2195)&lt;&gt;17,ISERROR(FIND(MID(D2195,5,1),"0123456789ABCDEF"))),"ERROR","OK")</f>
        <v>ERROR</v>
      </c>
      <c r="N2195" s="33" t="str">
        <f aca="false">IF(ISERROR(FIND(MID(D2195,6,1),":")),"ERROR","OK")</f>
        <v>ERROR</v>
      </c>
      <c r="O2195" s="33" t="str">
        <f aca="false">IF(OR(LEN(D2195)&lt;&gt;17,ISERROR(FIND(MID(D2195,7,1),"0123456789ABCDEF"))),"ERROR","OK")</f>
        <v>ERROR</v>
      </c>
      <c r="P2195" s="33" t="str">
        <f aca="false">IF(OR(LEN(D2195)&lt;&gt;17,ISERROR(FIND(MID(D2195,8,1),"0123456789ABCDEF"))),"ERROR","OK")</f>
        <v>ERROR</v>
      </c>
      <c r="Q2195" s="33" t="str">
        <f aca="false">IF(ISERROR(FIND(MID(D2195,9,1),":")),"ERROR","OK")</f>
        <v>ERROR</v>
      </c>
      <c r="R2195" s="33" t="str">
        <f aca="false">IF(OR(LEN(D2195)&lt;&gt;17,ISERROR(FIND(MID(D2195,10,1),"0123456789ABCDEF"))),"ERROR","OK")</f>
        <v>ERROR</v>
      </c>
      <c r="S2195" s="33" t="str">
        <f aca="false">IF(OR(LEN(D2195)&lt;&gt;17,ISERROR(FIND(MID(D2195,11,1),"0123456789ABCDEF"))),"ERROR","OK")</f>
        <v>ERROR</v>
      </c>
      <c r="T2195" s="33" t="str">
        <f aca="false">IF(ISERROR(FIND(MID(D2195,12,1),":")),"ERROR","OK")</f>
        <v>ERROR</v>
      </c>
      <c r="U2195" s="33" t="str">
        <f aca="false">IF(OR(LEN(D2195)&lt;&gt;17,ISERROR(FIND(MID(D2195,13,1),"0123456789ABCDEF"))),"ERROR","OK")</f>
        <v>ERROR</v>
      </c>
      <c r="V2195" s="33" t="str">
        <f aca="false">IF(OR(LEN(D2195)&lt;&gt;17,ISERROR(FIND(MID(D2195,14,1),"0123456789ABCDEF"))),"ERROR","OK")</f>
        <v>ERROR</v>
      </c>
      <c r="W2195" s="33" t="str">
        <f aca="false">IF(ISERROR(FIND(MID(D2195,15,1),":")),"ERROR","OK")</f>
        <v>ERROR</v>
      </c>
      <c r="X2195" s="33" t="str">
        <f aca="false">IF(OR(LEN(D2195)&lt;&gt;17,ISERROR(FIND(MID(D2195,16,1),"0123456789ABCDEF"))),"ERROR","OK")</f>
        <v>ERROR</v>
      </c>
      <c r="Y2195" s="33" t="str">
        <f aca="false">IF(OR(LEN(D2195)&lt;&gt;17,ISERROR(FIND(MID(D2195,17,1),"0123456789ABCDEF"))),"ERROR","OK")</f>
        <v>ERROR</v>
      </c>
    </row>
    <row r="2196" customFormat="false" ht="18" hidden="false" customHeight="true" outlineLevel="0" collapsed="false">
      <c r="B2196" s="41"/>
      <c r="C2196" s="42"/>
      <c r="D2196" s="43"/>
      <c r="E2196" s="44" t="str">
        <f aca="false">IF(LEN(D2196)&lt;&gt;0,(IF(AND(I2196="OK",J2196="OK",K2196="OK",L2196="OK",M2196="OK",N2196="OK",O2196="OK",P2196="OK",Q2196="OK",R2196="OK",S2196="OK",T2196="OK",U2196="OK",V2196="OK",W2196="OK",X2196="OK",Y2196="OK"),"OK","ERROR")),"")</f>
        <v/>
      </c>
      <c r="F2196" s="45"/>
      <c r="G2196" s="45"/>
      <c r="I2196" s="33" t="str">
        <f aca="false">IF(OR(LEN(D2196)&lt;&gt;17,ISERROR(FIND(MID(D2196,1,1),"0123456789ABCDEF"))),"ERROR","OK")</f>
        <v>ERROR</v>
      </c>
      <c r="J2196" s="33" t="str">
        <f aca="false">IF(OR(LEN(D2196)&lt;&gt;17,ISERROR(FIND(MID(D2196,2,1),"0123456789ABCDEF"))),"ERROR","OK")</f>
        <v>ERROR</v>
      </c>
      <c r="K2196" s="33" t="str">
        <f aca="false">IF(ISERROR(FIND(MID(D2196,3,1),":")),"ERROR","OK")</f>
        <v>ERROR</v>
      </c>
      <c r="L2196" s="33" t="str">
        <f aca="false">IF(OR(LEN(D2196)&lt;&gt;17,ISERROR(FIND(MID(D2196,4,1),"0123456789ABCDEF"))),"ERROR","OK")</f>
        <v>ERROR</v>
      </c>
      <c r="M2196" s="33" t="str">
        <f aca="false">IF(OR(LEN(D2196)&lt;&gt;17,ISERROR(FIND(MID(D2196,5,1),"0123456789ABCDEF"))),"ERROR","OK")</f>
        <v>ERROR</v>
      </c>
      <c r="N2196" s="33" t="str">
        <f aca="false">IF(ISERROR(FIND(MID(D2196,6,1),":")),"ERROR","OK")</f>
        <v>ERROR</v>
      </c>
      <c r="O2196" s="33" t="str">
        <f aca="false">IF(OR(LEN(D2196)&lt;&gt;17,ISERROR(FIND(MID(D2196,7,1),"0123456789ABCDEF"))),"ERROR","OK")</f>
        <v>ERROR</v>
      </c>
      <c r="P2196" s="33" t="str">
        <f aca="false">IF(OR(LEN(D2196)&lt;&gt;17,ISERROR(FIND(MID(D2196,8,1),"0123456789ABCDEF"))),"ERROR","OK")</f>
        <v>ERROR</v>
      </c>
      <c r="Q2196" s="33" t="str">
        <f aca="false">IF(ISERROR(FIND(MID(D2196,9,1),":")),"ERROR","OK")</f>
        <v>ERROR</v>
      </c>
      <c r="R2196" s="33" t="str">
        <f aca="false">IF(OR(LEN(D2196)&lt;&gt;17,ISERROR(FIND(MID(D2196,10,1),"0123456789ABCDEF"))),"ERROR","OK")</f>
        <v>ERROR</v>
      </c>
      <c r="S2196" s="33" t="str">
        <f aca="false">IF(OR(LEN(D2196)&lt;&gt;17,ISERROR(FIND(MID(D2196,11,1),"0123456789ABCDEF"))),"ERROR","OK")</f>
        <v>ERROR</v>
      </c>
      <c r="T2196" s="33" t="str">
        <f aca="false">IF(ISERROR(FIND(MID(D2196,12,1),":")),"ERROR","OK")</f>
        <v>ERROR</v>
      </c>
      <c r="U2196" s="33" t="str">
        <f aca="false">IF(OR(LEN(D2196)&lt;&gt;17,ISERROR(FIND(MID(D2196,13,1),"0123456789ABCDEF"))),"ERROR","OK")</f>
        <v>ERROR</v>
      </c>
      <c r="V2196" s="33" t="str">
        <f aca="false">IF(OR(LEN(D2196)&lt;&gt;17,ISERROR(FIND(MID(D2196,14,1),"0123456789ABCDEF"))),"ERROR","OK")</f>
        <v>ERROR</v>
      </c>
      <c r="W2196" s="33" t="str">
        <f aca="false">IF(ISERROR(FIND(MID(D2196,15,1),":")),"ERROR","OK")</f>
        <v>ERROR</v>
      </c>
      <c r="X2196" s="33" t="str">
        <f aca="false">IF(OR(LEN(D2196)&lt;&gt;17,ISERROR(FIND(MID(D2196,16,1),"0123456789ABCDEF"))),"ERROR","OK")</f>
        <v>ERROR</v>
      </c>
      <c r="Y2196" s="33" t="str">
        <f aca="false">IF(OR(LEN(D2196)&lt;&gt;17,ISERROR(FIND(MID(D2196,17,1),"0123456789ABCDEF"))),"ERROR","OK")</f>
        <v>ERROR</v>
      </c>
    </row>
    <row r="2197" customFormat="false" ht="18" hidden="false" customHeight="true" outlineLevel="0" collapsed="false">
      <c r="B2197" s="41"/>
      <c r="C2197" s="42"/>
      <c r="D2197" s="43"/>
      <c r="E2197" s="44" t="str">
        <f aca="false">IF(LEN(D2197)&lt;&gt;0,(IF(AND(I2197="OK",J2197="OK",K2197="OK",L2197="OK",M2197="OK",N2197="OK",O2197="OK",P2197="OK",Q2197="OK",R2197="OK",S2197="OK",T2197="OK",U2197="OK",V2197="OK",W2197="OK",X2197="OK",Y2197="OK"),"OK","ERROR")),"")</f>
        <v/>
      </c>
      <c r="F2197" s="45"/>
      <c r="G2197" s="45"/>
      <c r="I2197" s="33" t="str">
        <f aca="false">IF(OR(LEN(D2197)&lt;&gt;17,ISERROR(FIND(MID(D2197,1,1),"0123456789ABCDEF"))),"ERROR","OK")</f>
        <v>ERROR</v>
      </c>
      <c r="J2197" s="33" t="str">
        <f aca="false">IF(OR(LEN(D2197)&lt;&gt;17,ISERROR(FIND(MID(D2197,2,1),"0123456789ABCDEF"))),"ERROR","OK")</f>
        <v>ERROR</v>
      </c>
      <c r="K2197" s="33" t="str">
        <f aca="false">IF(ISERROR(FIND(MID(D2197,3,1),":")),"ERROR","OK")</f>
        <v>ERROR</v>
      </c>
      <c r="L2197" s="33" t="str">
        <f aca="false">IF(OR(LEN(D2197)&lt;&gt;17,ISERROR(FIND(MID(D2197,4,1),"0123456789ABCDEF"))),"ERROR","OK")</f>
        <v>ERROR</v>
      </c>
      <c r="M2197" s="33" t="str">
        <f aca="false">IF(OR(LEN(D2197)&lt;&gt;17,ISERROR(FIND(MID(D2197,5,1),"0123456789ABCDEF"))),"ERROR","OK")</f>
        <v>ERROR</v>
      </c>
      <c r="N2197" s="33" t="str">
        <f aca="false">IF(ISERROR(FIND(MID(D2197,6,1),":")),"ERROR","OK")</f>
        <v>ERROR</v>
      </c>
      <c r="O2197" s="33" t="str">
        <f aca="false">IF(OR(LEN(D2197)&lt;&gt;17,ISERROR(FIND(MID(D2197,7,1),"0123456789ABCDEF"))),"ERROR","OK")</f>
        <v>ERROR</v>
      </c>
      <c r="P2197" s="33" t="str">
        <f aca="false">IF(OR(LEN(D2197)&lt;&gt;17,ISERROR(FIND(MID(D2197,8,1),"0123456789ABCDEF"))),"ERROR","OK")</f>
        <v>ERROR</v>
      </c>
      <c r="Q2197" s="33" t="str">
        <f aca="false">IF(ISERROR(FIND(MID(D2197,9,1),":")),"ERROR","OK")</f>
        <v>ERROR</v>
      </c>
      <c r="R2197" s="33" t="str">
        <f aca="false">IF(OR(LEN(D2197)&lt;&gt;17,ISERROR(FIND(MID(D2197,10,1),"0123456789ABCDEF"))),"ERROR","OK")</f>
        <v>ERROR</v>
      </c>
      <c r="S2197" s="33" t="str">
        <f aca="false">IF(OR(LEN(D2197)&lt;&gt;17,ISERROR(FIND(MID(D2197,11,1),"0123456789ABCDEF"))),"ERROR","OK")</f>
        <v>ERROR</v>
      </c>
      <c r="T2197" s="33" t="str">
        <f aca="false">IF(ISERROR(FIND(MID(D2197,12,1),":")),"ERROR","OK")</f>
        <v>ERROR</v>
      </c>
      <c r="U2197" s="33" t="str">
        <f aca="false">IF(OR(LEN(D2197)&lt;&gt;17,ISERROR(FIND(MID(D2197,13,1),"0123456789ABCDEF"))),"ERROR","OK")</f>
        <v>ERROR</v>
      </c>
      <c r="V2197" s="33" t="str">
        <f aca="false">IF(OR(LEN(D2197)&lt;&gt;17,ISERROR(FIND(MID(D2197,14,1),"0123456789ABCDEF"))),"ERROR","OK")</f>
        <v>ERROR</v>
      </c>
      <c r="W2197" s="33" t="str">
        <f aca="false">IF(ISERROR(FIND(MID(D2197,15,1),":")),"ERROR","OK")</f>
        <v>ERROR</v>
      </c>
      <c r="X2197" s="33" t="str">
        <f aca="false">IF(OR(LEN(D2197)&lt;&gt;17,ISERROR(FIND(MID(D2197,16,1),"0123456789ABCDEF"))),"ERROR","OK")</f>
        <v>ERROR</v>
      </c>
      <c r="Y2197" s="33" t="str">
        <f aca="false">IF(OR(LEN(D2197)&lt;&gt;17,ISERROR(FIND(MID(D2197,17,1),"0123456789ABCDEF"))),"ERROR","OK")</f>
        <v>ERROR</v>
      </c>
    </row>
    <row r="2198" customFormat="false" ht="18" hidden="false" customHeight="true" outlineLevel="0" collapsed="false">
      <c r="B2198" s="41"/>
      <c r="C2198" s="42"/>
      <c r="D2198" s="43"/>
      <c r="E2198" s="44" t="str">
        <f aca="false">IF(LEN(D2198)&lt;&gt;0,(IF(AND(I2198="OK",J2198="OK",K2198="OK",L2198="OK",M2198="OK",N2198="OK",O2198="OK",P2198="OK",Q2198="OK",R2198="OK",S2198="OK",T2198="OK",U2198="OK",V2198="OK",W2198="OK",X2198="OK",Y2198="OK"),"OK","ERROR")),"")</f>
        <v/>
      </c>
      <c r="F2198" s="45"/>
      <c r="G2198" s="45"/>
      <c r="I2198" s="33" t="str">
        <f aca="false">IF(OR(LEN(D2198)&lt;&gt;17,ISERROR(FIND(MID(D2198,1,1),"0123456789ABCDEF"))),"ERROR","OK")</f>
        <v>ERROR</v>
      </c>
      <c r="J2198" s="33" t="str">
        <f aca="false">IF(OR(LEN(D2198)&lt;&gt;17,ISERROR(FIND(MID(D2198,2,1),"0123456789ABCDEF"))),"ERROR","OK")</f>
        <v>ERROR</v>
      </c>
      <c r="K2198" s="33" t="str">
        <f aca="false">IF(ISERROR(FIND(MID(D2198,3,1),":")),"ERROR","OK")</f>
        <v>ERROR</v>
      </c>
      <c r="L2198" s="33" t="str">
        <f aca="false">IF(OR(LEN(D2198)&lt;&gt;17,ISERROR(FIND(MID(D2198,4,1),"0123456789ABCDEF"))),"ERROR","OK")</f>
        <v>ERROR</v>
      </c>
      <c r="M2198" s="33" t="str">
        <f aca="false">IF(OR(LEN(D2198)&lt;&gt;17,ISERROR(FIND(MID(D2198,5,1),"0123456789ABCDEF"))),"ERROR","OK")</f>
        <v>ERROR</v>
      </c>
      <c r="N2198" s="33" t="str">
        <f aca="false">IF(ISERROR(FIND(MID(D2198,6,1),":")),"ERROR","OK")</f>
        <v>ERROR</v>
      </c>
      <c r="O2198" s="33" t="str">
        <f aca="false">IF(OR(LEN(D2198)&lt;&gt;17,ISERROR(FIND(MID(D2198,7,1),"0123456789ABCDEF"))),"ERROR","OK")</f>
        <v>ERROR</v>
      </c>
      <c r="P2198" s="33" t="str">
        <f aca="false">IF(OR(LEN(D2198)&lt;&gt;17,ISERROR(FIND(MID(D2198,8,1),"0123456789ABCDEF"))),"ERROR","OK")</f>
        <v>ERROR</v>
      </c>
      <c r="Q2198" s="33" t="str">
        <f aca="false">IF(ISERROR(FIND(MID(D2198,9,1),":")),"ERROR","OK")</f>
        <v>ERROR</v>
      </c>
      <c r="R2198" s="33" t="str">
        <f aca="false">IF(OR(LEN(D2198)&lt;&gt;17,ISERROR(FIND(MID(D2198,10,1),"0123456789ABCDEF"))),"ERROR","OK")</f>
        <v>ERROR</v>
      </c>
      <c r="S2198" s="33" t="str">
        <f aca="false">IF(OR(LEN(D2198)&lt;&gt;17,ISERROR(FIND(MID(D2198,11,1),"0123456789ABCDEF"))),"ERROR","OK")</f>
        <v>ERROR</v>
      </c>
      <c r="T2198" s="33" t="str">
        <f aca="false">IF(ISERROR(FIND(MID(D2198,12,1),":")),"ERROR","OK")</f>
        <v>ERROR</v>
      </c>
      <c r="U2198" s="33" t="str">
        <f aca="false">IF(OR(LEN(D2198)&lt;&gt;17,ISERROR(FIND(MID(D2198,13,1),"0123456789ABCDEF"))),"ERROR","OK")</f>
        <v>ERROR</v>
      </c>
      <c r="V2198" s="33" t="str">
        <f aca="false">IF(OR(LEN(D2198)&lt;&gt;17,ISERROR(FIND(MID(D2198,14,1),"0123456789ABCDEF"))),"ERROR","OK")</f>
        <v>ERROR</v>
      </c>
      <c r="W2198" s="33" t="str">
        <f aca="false">IF(ISERROR(FIND(MID(D2198,15,1),":")),"ERROR","OK")</f>
        <v>ERROR</v>
      </c>
      <c r="X2198" s="33" t="str">
        <f aca="false">IF(OR(LEN(D2198)&lt;&gt;17,ISERROR(FIND(MID(D2198,16,1),"0123456789ABCDEF"))),"ERROR","OK")</f>
        <v>ERROR</v>
      </c>
      <c r="Y2198" s="33" t="str">
        <f aca="false">IF(OR(LEN(D2198)&lt;&gt;17,ISERROR(FIND(MID(D2198,17,1),"0123456789ABCDEF"))),"ERROR","OK")</f>
        <v>ERROR</v>
      </c>
    </row>
    <row r="2199" customFormat="false" ht="18" hidden="false" customHeight="true" outlineLevel="0" collapsed="false">
      <c r="B2199" s="41"/>
      <c r="C2199" s="42"/>
      <c r="D2199" s="43"/>
      <c r="E2199" s="44" t="str">
        <f aca="false">IF(LEN(D2199)&lt;&gt;0,(IF(AND(I2199="OK",J2199="OK",K2199="OK",L2199="OK",M2199="OK",N2199="OK",O2199="OK",P2199="OK",Q2199="OK",R2199="OK",S2199="OK",T2199="OK",U2199="OK",V2199="OK",W2199="OK",X2199="OK",Y2199="OK"),"OK","ERROR")),"")</f>
        <v/>
      </c>
      <c r="F2199" s="45"/>
      <c r="G2199" s="45"/>
      <c r="I2199" s="33" t="str">
        <f aca="false">IF(OR(LEN(D2199)&lt;&gt;17,ISERROR(FIND(MID(D2199,1,1),"0123456789ABCDEF"))),"ERROR","OK")</f>
        <v>ERROR</v>
      </c>
      <c r="J2199" s="33" t="str">
        <f aca="false">IF(OR(LEN(D2199)&lt;&gt;17,ISERROR(FIND(MID(D2199,2,1),"0123456789ABCDEF"))),"ERROR","OK")</f>
        <v>ERROR</v>
      </c>
      <c r="K2199" s="33" t="str">
        <f aca="false">IF(ISERROR(FIND(MID(D2199,3,1),":")),"ERROR","OK")</f>
        <v>ERROR</v>
      </c>
      <c r="L2199" s="33" t="str">
        <f aca="false">IF(OR(LEN(D2199)&lt;&gt;17,ISERROR(FIND(MID(D2199,4,1),"0123456789ABCDEF"))),"ERROR","OK")</f>
        <v>ERROR</v>
      </c>
      <c r="M2199" s="33" t="str">
        <f aca="false">IF(OR(LEN(D2199)&lt;&gt;17,ISERROR(FIND(MID(D2199,5,1),"0123456789ABCDEF"))),"ERROR","OK")</f>
        <v>ERROR</v>
      </c>
      <c r="N2199" s="33" t="str">
        <f aca="false">IF(ISERROR(FIND(MID(D2199,6,1),":")),"ERROR","OK")</f>
        <v>ERROR</v>
      </c>
      <c r="O2199" s="33" t="str">
        <f aca="false">IF(OR(LEN(D2199)&lt;&gt;17,ISERROR(FIND(MID(D2199,7,1),"0123456789ABCDEF"))),"ERROR","OK")</f>
        <v>ERROR</v>
      </c>
      <c r="P2199" s="33" t="str">
        <f aca="false">IF(OR(LEN(D2199)&lt;&gt;17,ISERROR(FIND(MID(D2199,8,1),"0123456789ABCDEF"))),"ERROR","OK")</f>
        <v>ERROR</v>
      </c>
      <c r="Q2199" s="33" t="str">
        <f aca="false">IF(ISERROR(FIND(MID(D2199,9,1),":")),"ERROR","OK")</f>
        <v>ERROR</v>
      </c>
      <c r="R2199" s="33" t="str">
        <f aca="false">IF(OR(LEN(D2199)&lt;&gt;17,ISERROR(FIND(MID(D2199,10,1),"0123456789ABCDEF"))),"ERROR","OK")</f>
        <v>ERROR</v>
      </c>
      <c r="S2199" s="33" t="str">
        <f aca="false">IF(OR(LEN(D2199)&lt;&gt;17,ISERROR(FIND(MID(D2199,11,1),"0123456789ABCDEF"))),"ERROR","OK")</f>
        <v>ERROR</v>
      </c>
      <c r="T2199" s="33" t="str">
        <f aca="false">IF(ISERROR(FIND(MID(D2199,12,1),":")),"ERROR","OK")</f>
        <v>ERROR</v>
      </c>
      <c r="U2199" s="33" t="str">
        <f aca="false">IF(OR(LEN(D2199)&lt;&gt;17,ISERROR(FIND(MID(D2199,13,1),"0123456789ABCDEF"))),"ERROR","OK")</f>
        <v>ERROR</v>
      </c>
      <c r="V2199" s="33" t="str">
        <f aca="false">IF(OR(LEN(D2199)&lt;&gt;17,ISERROR(FIND(MID(D2199,14,1),"0123456789ABCDEF"))),"ERROR","OK")</f>
        <v>ERROR</v>
      </c>
      <c r="W2199" s="33" t="str">
        <f aca="false">IF(ISERROR(FIND(MID(D2199,15,1),":")),"ERROR","OK")</f>
        <v>ERROR</v>
      </c>
      <c r="X2199" s="33" t="str">
        <f aca="false">IF(OR(LEN(D2199)&lt;&gt;17,ISERROR(FIND(MID(D2199,16,1),"0123456789ABCDEF"))),"ERROR","OK")</f>
        <v>ERROR</v>
      </c>
      <c r="Y2199" s="33" t="str">
        <f aca="false">IF(OR(LEN(D2199)&lt;&gt;17,ISERROR(FIND(MID(D2199,17,1),"0123456789ABCDEF"))),"ERROR","OK")</f>
        <v>ERROR</v>
      </c>
    </row>
    <row r="2200" customFormat="false" ht="18" hidden="false" customHeight="true" outlineLevel="0" collapsed="false">
      <c r="B2200" s="41"/>
      <c r="C2200" s="42"/>
      <c r="D2200" s="43"/>
      <c r="E2200" s="44" t="str">
        <f aca="false">IF(LEN(D2200)&lt;&gt;0,(IF(AND(I2200="OK",J2200="OK",K2200="OK",L2200="OK",M2200="OK",N2200="OK",O2200="OK",P2200="OK",Q2200="OK",R2200="OK",S2200="OK",T2200="OK",U2200="OK",V2200="OK",W2200="OK",X2200="OK",Y2200="OK"),"OK","ERROR")),"")</f>
        <v/>
      </c>
      <c r="F2200" s="45"/>
      <c r="G2200" s="45"/>
      <c r="I2200" s="33" t="str">
        <f aca="false">IF(OR(LEN(D2200)&lt;&gt;17,ISERROR(FIND(MID(D2200,1,1),"0123456789ABCDEF"))),"ERROR","OK")</f>
        <v>ERROR</v>
      </c>
      <c r="J2200" s="33" t="str">
        <f aca="false">IF(OR(LEN(D2200)&lt;&gt;17,ISERROR(FIND(MID(D2200,2,1),"0123456789ABCDEF"))),"ERROR","OK")</f>
        <v>ERROR</v>
      </c>
      <c r="K2200" s="33" t="str">
        <f aca="false">IF(ISERROR(FIND(MID(D2200,3,1),":")),"ERROR","OK")</f>
        <v>ERROR</v>
      </c>
      <c r="L2200" s="33" t="str">
        <f aca="false">IF(OR(LEN(D2200)&lt;&gt;17,ISERROR(FIND(MID(D2200,4,1),"0123456789ABCDEF"))),"ERROR","OK")</f>
        <v>ERROR</v>
      </c>
      <c r="M2200" s="33" t="str">
        <f aca="false">IF(OR(LEN(D2200)&lt;&gt;17,ISERROR(FIND(MID(D2200,5,1),"0123456789ABCDEF"))),"ERROR","OK")</f>
        <v>ERROR</v>
      </c>
      <c r="N2200" s="33" t="str">
        <f aca="false">IF(ISERROR(FIND(MID(D2200,6,1),":")),"ERROR","OK")</f>
        <v>ERROR</v>
      </c>
      <c r="O2200" s="33" t="str">
        <f aca="false">IF(OR(LEN(D2200)&lt;&gt;17,ISERROR(FIND(MID(D2200,7,1),"0123456789ABCDEF"))),"ERROR","OK")</f>
        <v>ERROR</v>
      </c>
      <c r="P2200" s="33" t="str">
        <f aca="false">IF(OR(LEN(D2200)&lt;&gt;17,ISERROR(FIND(MID(D2200,8,1),"0123456789ABCDEF"))),"ERROR","OK")</f>
        <v>ERROR</v>
      </c>
      <c r="Q2200" s="33" t="str">
        <f aca="false">IF(ISERROR(FIND(MID(D2200,9,1),":")),"ERROR","OK")</f>
        <v>ERROR</v>
      </c>
      <c r="R2200" s="33" t="str">
        <f aca="false">IF(OR(LEN(D2200)&lt;&gt;17,ISERROR(FIND(MID(D2200,10,1),"0123456789ABCDEF"))),"ERROR","OK")</f>
        <v>ERROR</v>
      </c>
      <c r="S2200" s="33" t="str">
        <f aca="false">IF(OR(LEN(D2200)&lt;&gt;17,ISERROR(FIND(MID(D2200,11,1),"0123456789ABCDEF"))),"ERROR","OK")</f>
        <v>ERROR</v>
      </c>
      <c r="T2200" s="33" t="str">
        <f aca="false">IF(ISERROR(FIND(MID(D2200,12,1),":")),"ERROR","OK")</f>
        <v>ERROR</v>
      </c>
      <c r="U2200" s="33" t="str">
        <f aca="false">IF(OR(LEN(D2200)&lt;&gt;17,ISERROR(FIND(MID(D2200,13,1),"0123456789ABCDEF"))),"ERROR","OK")</f>
        <v>ERROR</v>
      </c>
      <c r="V2200" s="33" t="str">
        <f aca="false">IF(OR(LEN(D2200)&lt;&gt;17,ISERROR(FIND(MID(D2200,14,1),"0123456789ABCDEF"))),"ERROR","OK")</f>
        <v>ERROR</v>
      </c>
      <c r="W2200" s="33" t="str">
        <f aca="false">IF(ISERROR(FIND(MID(D2200,15,1),":")),"ERROR","OK")</f>
        <v>ERROR</v>
      </c>
      <c r="X2200" s="33" t="str">
        <f aca="false">IF(OR(LEN(D2200)&lt;&gt;17,ISERROR(FIND(MID(D2200,16,1),"0123456789ABCDEF"))),"ERROR","OK")</f>
        <v>ERROR</v>
      </c>
      <c r="Y2200" s="33" t="str">
        <f aca="false">IF(OR(LEN(D2200)&lt;&gt;17,ISERROR(FIND(MID(D2200,17,1),"0123456789ABCDEF"))),"ERROR","OK")</f>
        <v>ERROR</v>
      </c>
    </row>
    <row r="2201" customFormat="false" ht="18" hidden="false" customHeight="true" outlineLevel="0" collapsed="false">
      <c r="B2201" s="41"/>
      <c r="C2201" s="42"/>
      <c r="D2201" s="43"/>
      <c r="E2201" s="44" t="str">
        <f aca="false">IF(LEN(D2201)&lt;&gt;0,(IF(AND(I2201="OK",J2201="OK",K2201="OK",L2201="OK",M2201="OK",N2201="OK",O2201="OK",P2201="OK",Q2201="OK",R2201="OK",S2201="OK",T2201="OK",U2201="OK",V2201="OK",W2201="OK",X2201="OK",Y2201="OK"),"OK","ERROR")),"")</f>
        <v/>
      </c>
      <c r="F2201" s="45"/>
      <c r="G2201" s="45"/>
      <c r="I2201" s="33" t="str">
        <f aca="false">IF(OR(LEN(D2201)&lt;&gt;17,ISERROR(FIND(MID(D2201,1,1),"0123456789ABCDEF"))),"ERROR","OK")</f>
        <v>ERROR</v>
      </c>
      <c r="J2201" s="33" t="str">
        <f aca="false">IF(OR(LEN(D2201)&lt;&gt;17,ISERROR(FIND(MID(D2201,2,1),"0123456789ABCDEF"))),"ERROR","OK")</f>
        <v>ERROR</v>
      </c>
      <c r="K2201" s="33" t="str">
        <f aca="false">IF(ISERROR(FIND(MID(D2201,3,1),":")),"ERROR","OK")</f>
        <v>ERROR</v>
      </c>
      <c r="L2201" s="33" t="str">
        <f aca="false">IF(OR(LEN(D2201)&lt;&gt;17,ISERROR(FIND(MID(D2201,4,1),"0123456789ABCDEF"))),"ERROR","OK")</f>
        <v>ERROR</v>
      </c>
      <c r="M2201" s="33" t="str">
        <f aca="false">IF(OR(LEN(D2201)&lt;&gt;17,ISERROR(FIND(MID(D2201,5,1),"0123456789ABCDEF"))),"ERROR","OK")</f>
        <v>ERROR</v>
      </c>
      <c r="N2201" s="33" t="str">
        <f aca="false">IF(ISERROR(FIND(MID(D2201,6,1),":")),"ERROR","OK")</f>
        <v>ERROR</v>
      </c>
      <c r="O2201" s="33" t="str">
        <f aca="false">IF(OR(LEN(D2201)&lt;&gt;17,ISERROR(FIND(MID(D2201,7,1),"0123456789ABCDEF"))),"ERROR","OK")</f>
        <v>ERROR</v>
      </c>
      <c r="P2201" s="33" t="str">
        <f aca="false">IF(OR(LEN(D2201)&lt;&gt;17,ISERROR(FIND(MID(D2201,8,1),"0123456789ABCDEF"))),"ERROR","OK")</f>
        <v>ERROR</v>
      </c>
      <c r="Q2201" s="33" t="str">
        <f aca="false">IF(ISERROR(FIND(MID(D2201,9,1),":")),"ERROR","OK")</f>
        <v>ERROR</v>
      </c>
      <c r="R2201" s="33" t="str">
        <f aca="false">IF(OR(LEN(D2201)&lt;&gt;17,ISERROR(FIND(MID(D2201,10,1),"0123456789ABCDEF"))),"ERROR","OK")</f>
        <v>ERROR</v>
      </c>
      <c r="S2201" s="33" t="str">
        <f aca="false">IF(OR(LEN(D2201)&lt;&gt;17,ISERROR(FIND(MID(D2201,11,1),"0123456789ABCDEF"))),"ERROR","OK")</f>
        <v>ERROR</v>
      </c>
      <c r="T2201" s="33" t="str">
        <f aca="false">IF(ISERROR(FIND(MID(D2201,12,1),":")),"ERROR","OK")</f>
        <v>ERROR</v>
      </c>
      <c r="U2201" s="33" t="str">
        <f aca="false">IF(OR(LEN(D2201)&lt;&gt;17,ISERROR(FIND(MID(D2201,13,1),"0123456789ABCDEF"))),"ERROR","OK")</f>
        <v>ERROR</v>
      </c>
      <c r="V2201" s="33" t="str">
        <f aca="false">IF(OR(LEN(D2201)&lt;&gt;17,ISERROR(FIND(MID(D2201,14,1),"0123456789ABCDEF"))),"ERROR","OK")</f>
        <v>ERROR</v>
      </c>
      <c r="W2201" s="33" t="str">
        <f aca="false">IF(ISERROR(FIND(MID(D2201,15,1),":")),"ERROR","OK")</f>
        <v>ERROR</v>
      </c>
      <c r="X2201" s="33" t="str">
        <f aca="false">IF(OR(LEN(D2201)&lt;&gt;17,ISERROR(FIND(MID(D2201,16,1),"0123456789ABCDEF"))),"ERROR","OK")</f>
        <v>ERROR</v>
      </c>
      <c r="Y2201" s="33" t="str">
        <f aca="false">IF(OR(LEN(D2201)&lt;&gt;17,ISERROR(FIND(MID(D2201,17,1),"0123456789ABCDEF"))),"ERROR","OK")</f>
        <v>ERROR</v>
      </c>
    </row>
    <row r="2202" customFormat="false" ht="18" hidden="false" customHeight="true" outlineLevel="0" collapsed="false">
      <c r="B2202" s="41"/>
      <c r="C2202" s="42"/>
      <c r="D2202" s="43"/>
      <c r="E2202" s="44" t="str">
        <f aca="false">IF(LEN(D2202)&lt;&gt;0,(IF(AND(I2202="OK",J2202="OK",K2202="OK",L2202="OK",M2202="OK",N2202="OK",O2202="OK",P2202="OK",Q2202="OK",R2202="OK",S2202="OK",T2202="OK",U2202="OK",V2202="OK",W2202="OK",X2202="OK",Y2202="OK"),"OK","ERROR")),"")</f>
        <v/>
      </c>
      <c r="F2202" s="45"/>
      <c r="G2202" s="45"/>
      <c r="I2202" s="33" t="str">
        <f aca="false">IF(OR(LEN(D2202)&lt;&gt;17,ISERROR(FIND(MID(D2202,1,1),"0123456789ABCDEF"))),"ERROR","OK")</f>
        <v>ERROR</v>
      </c>
      <c r="J2202" s="33" t="str">
        <f aca="false">IF(OR(LEN(D2202)&lt;&gt;17,ISERROR(FIND(MID(D2202,2,1),"0123456789ABCDEF"))),"ERROR","OK")</f>
        <v>ERROR</v>
      </c>
      <c r="K2202" s="33" t="str">
        <f aca="false">IF(ISERROR(FIND(MID(D2202,3,1),":")),"ERROR","OK")</f>
        <v>ERROR</v>
      </c>
      <c r="L2202" s="33" t="str">
        <f aca="false">IF(OR(LEN(D2202)&lt;&gt;17,ISERROR(FIND(MID(D2202,4,1),"0123456789ABCDEF"))),"ERROR","OK")</f>
        <v>ERROR</v>
      </c>
      <c r="M2202" s="33" t="str">
        <f aca="false">IF(OR(LEN(D2202)&lt;&gt;17,ISERROR(FIND(MID(D2202,5,1),"0123456789ABCDEF"))),"ERROR","OK")</f>
        <v>ERROR</v>
      </c>
      <c r="N2202" s="33" t="str">
        <f aca="false">IF(ISERROR(FIND(MID(D2202,6,1),":")),"ERROR","OK")</f>
        <v>ERROR</v>
      </c>
      <c r="O2202" s="33" t="str">
        <f aca="false">IF(OR(LEN(D2202)&lt;&gt;17,ISERROR(FIND(MID(D2202,7,1),"0123456789ABCDEF"))),"ERROR","OK")</f>
        <v>ERROR</v>
      </c>
      <c r="P2202" s="33" t="str">
        <f aca="false">IF(OR(LEN(D2202)&lt;&gt;17,ISERROR(FIND(MID(D2202,8,1),"0123456789ABCDEF"))),"ERROR","OK")</f>
        <v>ERROR</v>
      </c>
      <c r="Q2202" s="33" t="str">
        <f aca="false">IF(ISERROR(FIND(MID(D2202,9,1),":")),"ERROR","OK")</f>
        <v>ERROR</v>
      </c>
      <c r="R2202" s="33" t="str">
        <f aca="false">IF(OR(LEN(D2202)&lt;&gt;17,ISERROR(FIND(MID(D2202,10,1),"0123456789ABCDEF"))),"ERROR","OK")</f>
        <v>ERROR</v>
      </c>
      <c r="S2202" s="33" t="str">
        <f aca="false">IF(OR(LEN(D2202)&lt;&gt;17,ISERROR(FIND(MID(D2202,11,1),"0123456789ABCDEF"))),"ERROR","OK")</f>
        <v>ERROR</v>
      </c>
      <c r="T2202" s="33" t="str">
        <f aca="false">IF(ISERROR(FIND(MID(D2202,12,1),":")),"ERROR","OK")</f>
        <v>ERROR</v>
      </c>
      <c r="U2202" s="33" t="str">
        <f aca="false">IF(OR(LEN(D2202)&lt;&gt;17,ISERROR(FIND(MID(D2202,13,1),"0123456789ABCDEF"))),"ERROR","OK")</f>
        <v>ERROR</v>
      </c>
      <c r="V2202" s="33" t="str">
        <f aca="false">IF(OR(LEN(D2202)&lt;&gt;17,ISERROR(FIND(MID(D2202,14,1),"0123456789ABCDEF"))),"ERROR","OK")</f>
        <v>ERROR</v>
      </c>
      <c r="W2202" s="33" t="str">
        <f aca="false">IF(ISERROR(FIND(MID(D2202,15,1),":")),"ERROR","OK")</f>
        <v>ERROR</v>
      </c>
      <c r="X2202" s="33" t="str">
        <f aca="false">IF(OR(LEN(D2202)&lt;&gt;17,ISERROR(FIND(MID(D2202,16,1),"0123456789ABCDEF"))),"ERROR","OK")</f>
        <v>ERROR</v>
      </c>
      <c r="Y2202" s="33" t="str">
        <f aca="false">IF(OR(LEN(D2202)&lt;&gt;17,ISERROR(FIND(MID(D2202,17,1),"0123456789ABCDEF"))),"ERROR","OK")</f>
        <v>ERROR</v>
      </c>
    </row>
    <row r="2203" customFormat="false" ht="18" hidden="false" customHeight="true" outlineLevel="0" collapsed="false">
      <c r="B2203" s="41"/>
      <c r="C2203" s="42"/>
      <c r="D2203" s="43"/>
      <c r="E2203" s="44" t="str">
        <f aca="false">IF(LEN(D2203)&lt;&gt;0,(IF(AND(I2203="OK",J2203="OK",K2203="OK",L2203="OK",M2203="OK",N2203="OK",O2203="OK",P2203="OK",Q2203="OK",R2203="OK",S2203="OK",T2203="OK",U2203="OK",V2203="OK",W2203="OK",X2203="OK",Y2203="OK"),"OK","ERROR")),"")</f>
        <v/>
      </c>
      <c r="F2203" s="45"/>
      <c r="G2203" s="45"/>
      <c r="I2203" s="33" t="str">
        <f aca="false">IF(OR(LEN(D2203)&lt;&gt;17,ISERROR(FIND(MID(D2203,1,1),"0123456789ABCDEF"))),"ERROR","OK")</f>
        <v>ERROR</v>
      </c>
      <c r="J2203" s="33" t="str">
        <f aca="false">IF(OR(LEN(D2203)&lt;&gt;17,ISERROR(FIND(MID(D2203,2,1),"0123456789ABCDEF"))),"ERROR","OK")</f>
        <v>ERROR</v>
      </c>
      <c r="K2203" s="33" t="str">
        <f aca="false">IF(ISERROR(FIND(MID(D2203,3,1),":")),"ERROR","OK")</f>
        <v>ERROR</v>
      </c>
      <c r="L2203" s="33" t="str">
        <f aca="false">IF(OR(LEN(D2203)&lt;&gt;17,ISERROR(FIND(MID(D2203,4,1),"0123456789ABCDEF"))),"ERROR","OK")</f>
        <v>ERROR</v>
      </c>
      <c r="M2203" s="33" t="str">
        <f aca="false">IF(OR(LEN(D2203)&lt;&gt;17,ISERROR(FIND(MID(D2203,5,1),"0123456789ABCDEF"))),"ERROR","OK")</f>
        <v>ERROR</v>
      </c>
      <c r="N2203" s="33" t="str">
        <f aca="false">IF(ISERROR(FIND(MID(D2203,6,1),":")),"ERROR","OK")</f>
        <v>ERROR</v>
      </c>
      <c r="O2203" s="33" t="str">
        <f aca="false">IF(OR(LEN(D2203)&lt;&gt;17,ISERROR(FIND(MID(D2203,7,1),"0123456789ABCDEF"))),"ERROR","OK")</f>
        <v>ERROR</v>
      </c>
      <c r="P2203" s="33" t="str">
        <f aca="false">IF(OR(LEN(D2203)&lt;&gt;17,ISERROR(FIND(MID(D2203,8,1),"0123456789ABCDEF"))),"ERROR","OK")</f>
        <v>ERROR</v>
      </c>
      <c r="Q2203" s="33" t="str">
        <f aca="false">IF(ISERROR(FIND(MID(D2203,9,1),":")),"ERROR","OK")</f>
        <v>ERROR</v>
      </c>
      <c r="R2203" s="33" t="str">
        <f aca="false">IF(OR(LEN(D2203)&lt;&gt;17,ISERROR(FIND(MID(D2203,10,1),"0123456789ABCDEF"))),"ERROR","OK")</f>
        <v>ERROR</v>
      </c>
      <c r="S2203" s="33" t="str">
        <f aca="false">IF(OR(LEN(D2203)&lt;&gt;17,ISERROR(FIND(MID(D2203,11,1),"0123456789ABCDEF"))),"ERROR","OK")</f>
        <v>ERROR</v>
      </c>
      <c r="T2203" s="33" t="str">
        <f aca="false">IF(ISERROR(FIND(MID(D2203,12,1),":")),"ERROR","OK")</f>
        <v>ERROR</v>
      </c>
      <c r="U2203" s="33" t="str">
        <f aca="false">IF(OR(LEN(D2203)&lt;&gt;17,ISERROR(FIND(MID(D2203,13,1),"0123456789ABCDEF"))),"ERROR","OK")</f>
        <v>ERROR</v>
      </c>
      <c r="V2203" s="33" t="str">
        <f aca="false">IF(OR(LEN(D2203)&lt;&gt;17,ISERROR(FIND(MID(D2203,14,1),"0123456789ABCDEF"))),"ERROR","OK")</f>
        <v>ERROR</v>
      </c>
      <c r="W2203" s="33" t="str">
        <f aca="false">IF(ISERROR(FIND(MID(D2203,15,1),":")),"ERROR","OK")</f>
        <v>ERROR</v>
      </c>
      <c r="X2203" s="33" t="str">
        <f aca="false">IF(OR(LEN(D2203)&lt;&gt;17,ISERROR(FIND(MID(D2203,16,1),"0123456789ABCDEF"))),"ERROR","OK")</f>
        <v>ERROR</v>
      </c>
      <c r="Y2203" s="33" t="str">
        <f aca="false">IF(OR(LEN(D2203)&lt;&gt;17,ISERROR(FIND(MID(D2203,17,1),"0123456789ABCDEF"))),"ERROR","OK")</f>
        <v>ERROR</v>
      </c>
    </row>
    <row r="2204" customFormat="false" ht="18" hidden="false" customHeight="true" outlineLevel="0" collapsed="false">
      <c r="B2204" s="41"/>
      <c r="C2204" s="42"/>
      <c r="D2204" s="43"/>
      <c r="E2204" s="44" t="str">
        <f aca="false">IF(LEN(D2204)&lt;&gt;0,(IF(AND(I2204="OK",J2204="OK",K2204="OK",L2204="OK",M2204="OK",N2204="OK",O2204="OK",P2204="OK",Q2204="OK",R2204="OK",S2204="OK",T2204="OK",U2204="OK",V2204="OK",W2204="OK",X2204="OK",Y2204="OK"),"OK","ERROR")),"")</f>
        <v/>
      </c>
      <c r="F2204" s="45"/>
      <c r="G2204" s="45"/>
      <c r="I2204" s="33" t="str">
        <f aca="false">IF(OR(LEN(D2204)&lt;&gt;17,ISERROR(FIND(MID(D2204,1,1),"0123456789ABCDEF"))),"ERROR","OK")</f>
        <v>ERROR</v>
      </c>
      <c r="J2204" s="33" t="str">
        <f aca="false">IF(OR(LEN(D2204)&lt;&gt;17,ISERROR(FIND(MID(D2204,2,1),"0123456789ABCDEF"))),"ERROR","OK")</f>
        <v>ERROR</v>
      </c>
      <c r="K2204" s="33" t="str">
        <f aca="false">IF(ISERROR(FIND(MID(D2204,3,1),":")),"ERROR","OK")</f>
        <v>ERROR</v>
      </c>
      <c r="L2204" s="33" t="str">
        <f aca="false">IF(OR(LEN(D2204)&lt;&gt;17,ISERROR(FIND(MID(D2204,4,1),"0123456789ABCDEF"))),"ERROR","OK")</f>
        <v>ERROR</v>
      </c>
      <c r="M2204" s="33" t="str">
        <f aca="false">IF(OR(LEN(D2204)&lt;&gt;17,ISERROR(FIND(MID(D2204,5,1),"0123456789ABCDEF"))),"ERROR","OK")</f>
        <v>ERROR</v>
      </c>
      <c r="N2204" s="33" t="str">
        <f aca="false">IF(ISERROR(FIND(MID(D2204,6,1),":")),"ERROR","OK")</f>
        <v>ERROR</v>
      </c>
      <c r="O2204" s="33" t="str">
        <f aca="false">IF(OR(LEN(D2204)&lt;&gt;17,ISERROR(FIND(MID(D2204,7,1),"0123456789ABCDEF"))),"ERROR","OK")</f>
        <v>ERROR</v>
      </c>
      <c r="P2204" s="33" t="str">
        <f aca="false">IF(OR(LEN(D2204)&lt;&gt;17,ISERROR(FIND(MID(D2204,8,1),"0123456789ABCDEF"))),"ERROR","OK")</f>
        <v>ERROR</v>
      </c>
      <c r="Q2204" s="33" t="str">
        <f aca="false">IF(ISERROR(FIND(MID(D2204,9,1),":")),"ERROR","OK")</f>
        <v>ERROR</v>
      </c>
      <c r="R2204" s="33" t="str">
        <f aca="false">IF(OR(LEN(D2204)&lt;&gt;17,ISERROR(FIND(MID(D2204,10,1),"0123456789ABCDEF"))),"ERROR","OK")</f>
        <v>ERROR</v>
      </c>
      <c r="S2204" s="33" t="str">
        <f aca="false">IF(OR(LEN(D2204)&lt;&gt;17,ISERROR(FIND(MID(D2204,11,1),"0123456789ABCDEF"))),"ERROR","OK")</f>
        <v>ERROR</v>
      </c>
      <c r="T2204" s="33" t="str">
        <f aca="false">IF(ISERROR(FIND(MID(D2204,12,1),":")),"ERROR","OK")</f>
        <v>ERROR</v>
      </c>
      <c r="U2204" s="33" t="str">
        <f aca="false">IF(OR(LEN(D2204)&lt;&gt;17,ISERROR(FIND(MID(D2204,13,1),"0123456789ABCDEF"))),"ERROR","OK")</f>
        <v>ERROR</v>
      </c>
      <c r="V2204" s="33" t="str">
        <f aca="false">IF(OR(LEN(D2204)&lt;&gt;17,ISERROR(FIND(MID(D2204,14,1),"0123456789ABCDEF"))),"ERROR","OK")</f>
        <v>ERROR</v>
      </c>
      <c r="W2204" s="33" t="str">
        <f aca="false">IF(ISERROR(FIND(MID(D2204,15,1),":")),"ERROR","OK")</f>
        <v>ERROR</v>
      </c>
      <c r="X2204" s="33" t="str">
        <f aca="false">IF(OR(LEN(D2204)&lt;&gt;17,ISERROR(FIND(MID(D2204,16,1),"0123456789ABCDEF"))),"ERROR","OK")</f>
        <v>ERROR</v>
      </c>
      <c r="Y2204" s="33" t="str">
        <f aca="false">IF(OR(LEN(D2204)&lt;&gt;17,ISERROR(FIND(MID(D2204,17,1),"0123456789ABCDEF"))),"ERROR","OK")</f>
        <v>ERROR</v>
      </c>
    </row>
    <row r="2205" customFormat="false" ht="18" hidden="false" customHeight="true" outlineLevel="0" collapsed="false">
      <c r="B2205" s="41"/>
      <c r="C2205" s="42"/>
      <c r="D2205" s="43"/>
      <c r="E2205" s="44" t="str">
        <f aca="false">IF(LEN(D2205)&lt;&gt;0,(IF(AND(I2205="OK",J2205="OK",K2205="OK",L2205="OK",M2205="OK",N2205="OK",O2205="OK",P2205="OK",Q2205="OK",R2205="OK",S2205="OK",T2205="OK",U2205="OK",V2205="OK",W2205="OK",X2205="OK",Y2205="OK"),"OK","ERROR")),"")</f>
        <v/>
      </c>
      <c r="F2205" s="45"/>
      <c r="G2205" s="45"/>
      <c r="I2205" s="33" t="str">
        <f aca="false">IF(OR(LEN(D2205)&lt;&gt;17,ISERROR(FIND(MID(D2205,1,1),"0123456789ABCDEF"))),"ERROR","OK")</f>
        <v>ERROR</v>
      </c>
      <c r="J2205" s="33" t="str">
        <f aca="false">IF(OR(LEN(D2205)&lt;&gt;17,ISERROR(FIND(MID(D2205,2,1),"0123456789ABCDEF"))),"ERROR","OK")</f>
        <v>ERROR</v>
      </c>
      <c r="K2205" s="33" t="str">
        <f aca="false">IF(ISERROR(FIND(MID(D2205,3,1),":")),"ERROR","OK")</f>
        <v>ERROR</v>
      </c>
      <c r="L2205" s="33" t="str">
        <f aca="false">IF(OR(LEN(D2205)&lt;&gt;17,ISERROR(FIND(MID(D2205,4,1),"0123456789ABCDEF"))),"ERROR","OK")</f>
        <v>ERROR</v>
      </c>
      <c r="M2205" s="33" t="str">
        <f aca="false">IF(OR(LEN(D2205)&lt;&gt;17,ISERROR(FIND(MID(D2205,5,1),"0123456789ABCDEF"))),"ERROR","OK")</f>
        <v>ERROR</v>
      </c>
      <c r="N2205" s="33" t="str">
        <f aca="false">IF(ISERROR(FIND(MID(D2205,6,1),":")),"ERROR","OK")</f>
        <v>ERROR</v>
      </c>
      <c r="O2205" s="33" t="str">
        <f aca="false">IF(OR(LEN(D2205)&lt;&gt;17,ISERROR(FIND(MID(D2205,7,1),"0123456789ABCDEF"))),"ERROR","OK")</f>
        <v>ERROR</v>
      </c>
      <c r="P2205" s="33" t="str">
        <f aca="false">IF(OR(LEN(D2205)&lt;&gt;17,ISERROR(FIND(MID(D2205,8,1),"0123456789ABCDEF"))),"ERROR","OK")</f>
        <v>ERROR</v>
      </c>
      <c r="Q2205" s="33" t="str">
        <f aca="false">IF(ISERROR(FIND(MID(D2205,9,1),":")),"ERROR","OK")</f>
        <v>ERROR</v>
      </c>
      <c r="R2205" s="33" t="str">
        <f aca="false">IF(OR(LEN(D2205)&lt;&gt;17,ISERROR(FIND(MID(D2205,10,1),"0123456789ABCDEF"))),"ERROR","OK")</f>
        <v>ERROR</v>
      </c>
      <c r="S2205" s="33" t="str">
        <f aca="false">IF(OR(LEN(D2205)&lt;&gt;17,ISERROR(FIND(MID(D2205,11,1),"0123456789ABCDEF"))),"ERROR","OK")</f>
        <v>ERROR</v>
      </c>
      <c r="T2205" s="33" t="str">
        <f aca="false">IF(ISERROR(FIND(MID(D2205,12,1),":")),"ERROR","OK")</f>
        <v>ERROR</v>
      </c>
      <c r="U2205" s="33" t="str">
        <f aca="false">IF(OR(LEN(D2205)&lt;&gt;17,ISERROR(FIND(MID(D2205,13,1),"0123456789ABCDEF"))),"ERROR","OK")</f>
        <v>ERROR</v>
      </c>
      <c r="V2205" s="33" t="str">
        <f aca="false">IF(OR(LEN(D2205)&lt;&gt;17,ISERROR(FIND(MID(D2205,14,1),"0123456789ABCDEF"))),"ERROR","OK")</f>
        <v>ERROR</v>
      </c>
      <c r="W2205" s="33" t="str">
        <f aca="false">IF(ISERROR(FIND(MID(D2205,15,1),":")),"ERROR","OK")</f>
        <v>ERROR</v>
      </c>
      <c r="X2205" s="33" t="str">
        <f aca="false">IF(OR(LEN(D2205)&lt;&gt;17,ISERROR(FIND(MID(D2205,16,1),"0123456789ABCDEF"))),"ERROR","OK")</f>
        <v>ERROR</v>
      </c>
      <c r="Y2205" s="33" t="str">
        <f aca="false">IF(OR(LEN(D2205)&lt;&gt;17,ISERROR(FIND(MID(D2205,17,1),"0123456789ABCDEF"))),"ERROR","OK")</f>
        <v>ERROR</v>
      </c>
    </row>
    <row r="2206" customFormat="false" ht="18" hidden="false" customHeight="true" outlineLevel="0" collapsed="false">
      <c r="B2206" s="41"/>
      <c r="C2206" s="42"/>
      <c r="D2206" s="43"/>
      <c r="E2206" s="44" t="str">
        <f aca="false">IF(LEN(D2206)&lt;&gt;0,(IF(AND(I2206="OK",J2206="OK",K2206="OK",L2206="OK",M2206="OK",N2206="OK",O2206="OK",P2206="OK",Q2206="OK",R2206="OK",S2206="OK",T2206="OK",U2206="OK",V2206="OK",W2206="OK",X2206="OK",Y2206="OK"),"OK","ERROR")),"")</f>
        <v/>
      </c>
      <c r="F2206" s="45"/>
      <c r="G2206" s="45"/>
      <c r="I2206" s="33" t="str">
        <f aca="false">IF(OR(LEN(D2206)&lt;&gt;17,ISERROR(FIND(MID(D2206,1,1),"0123456789ABCDEF"))),"ERROR","OK")</f>
        <v>ERROR</v>
      </c>
      <c r="J2206" s="33" t="str">
        <f aca="false">IF(OR(LEN(D2206)&lt;&gt;17,ISERROR(FIND(MID(D2206,2,1),"0123456789ABCDEF"))),"ERROR","OK")</f>
        <v>ERROR</v>
      </c>
      <c r="K2206" s="33" t="str">
        <f aca="false">IF(ISERROR(FIND(MID(D2206,3,1),":")),"ERROR","OK")</f>
        <v>ERROR</v>
      </c>
      <c r="L2206" s="33" t="str">
        <f aca="false">IF(OR(LEN(D2206)&lt;&gt;17,ISERROR(FIND(MID(D2206,4,1),"0123456789ABCDEF"))),"ERROR","OK")</f>
        <v>ERROR</v>
      </c>
      <c r="M2206" s="33" t="str">
        <f aca="false">IF(OR(LEN(D2206)&lt;&gt;17,ISERROR(FIND(MID(D2206,5,1),"0123456789ABCDEF"))),"ERROR","OK")</f>
        <v>ERROR</v>
      </c>
      <c r="N2206" s="33" t="str">
        <f aca="false">IF(ISERROR(FIND(MID(D2206,6,1),":")),"ERROR","OK")</f>
        <v>ERROR</v>
      </c>
      <c r="O2206" s="33" t="str">
        <f aca="false">IF(OR(LEN(D2206)&lt;&gt;17,ISERROR(FIND(MID(D2206,7,1),"0123456789ABCDEF"))),"ERROR","OK")</f>
        <v>ERROR</v>
      </c>
      <c r="P2206" s="33" t="str">
        <f aca="false">IF(OR(LEN(D2206)&lt;&gt;17,ISERROR(FIND(MID(D2206,8,1),"0123456789ABCDEF"))),"ERROR","OK")</f>
        <v>ERROR</v>
      </c>
      <c r="Q2206" s="33" t="str">
        <f aca="false">IF(ISERROR(FIND(MID(D2206,9,1),":")),"ERROR","OK")</f>
        <v>ERROR</v>
      </c>
      <c r="R2206" s="33" t="str">
        <f aca="false">IF(OR(LEN(D2206)&lt;&gt;17,ISERROR(FIND(MID(D2206,10,1),"0123456789ABCDEF"))),"ERROR","OK")</f>
        <v>ERROR</v>
      </c>
      <c r="S2206" s="33" t="str">
        <f aca="false">IF(OR(LEN(D2206)&lt;&gt;17,ISERROR(FIND(MID(D2206,11,1),"0123456789ABCDEF"))),"ERROR","OK")</f>
        <v>ERROR</v>
      </c>
      <c r="T2206" s="33" t="str">
        <f aca="false">IF(ISERROR(FIND(MID(D2206,12,1),":")),"ERROR","OK")</f>
        <v>ERROR</v>
      </c>
      <c r="U2206" s="33" t="str">
        <f aca="false">IF(OR(LEN(D2206)&lt;&gt;17,ISERROR(FIND(MID(D2206,13,1),"0123456789ABCDEF"))),"ERROR","OK")</f>
        <v>ERROR</v>
      </c>
      <c r="V2206" s="33" t="str">
        <f aca="false">IF(OR(LEN(D2206)&lt;&gt;17,ISERROR(FIND(MID(D2206,14,1),"0123456789ABCDEF"))),"ERROR","OK")</f>
        <v>ERROR</v>
      </c>
      <c r="W2206" s="33" t="str">
        <f aca="false">IF(ISERROR(FIND(MID(D2206,15,1),":")),"ERROR","OK")</f>
        <v>ERROR</v>
      </c>
      <c r="X2206" s="33" t="str">
        <f aca="false">IF(OR(LEN(D2206)&lt;&gt;17,ISERROR(FIND(MID(D2206,16,1),"0123456789ABCDEF"))),"ERROR","OK")</f>
        <v>ERROR</v>
      </c>
      <c r="Y2206" s="33" t="str">
        <f aca="false">IF(OR(LEN(D2206)&lt;&gt;17,ISERROR(FIND(MID(D2206,17,1),"0123456789ABCDEF"))),"ERROR","OK")</f>
        <v>ERROR</v>
      </c>
    </row>
    <row r="2207" customFormat="false" ht="18" hidden="false" customHeight="true" outlineLevel="0" collapsed="false">
      <c r="B2207" s="41"/>
      <c r="C2207" s="42"/>
      <c r="D2207" s="43"/>
      <c r="E2207" s="44" t="str">
        <f aca="false">IF(LEN(D2207)&lt;&gt;0,(IF(AND(I2207="OK",J2207="OK",K2207="OK",L2207="OK",M2207="OK",N2207="OK",O2207="OK",P2207="OK",Q2207="OK",R2207="OK",S2207="OK",T2207="OK",U2207="OK",V2207="OK",W2207="OK",X2207="OK",Y2207="OK"),"OK","ERROR")),"")</f>
        <v/>
      </c>
      <c r="F2207" s="45"/>
      <c r="G2207" s="45"/>
      <c r="I2207" s="33" t="str">
        <f aca="false">IF(OR(LEN(D2207)&lt;&gt;17,ISERROR(FIND(MID(D2207,1,1),"0123456789ABCDEF"))),"ERROR","OK")</f>
        <v>ERROR</v>
      </c>
      <c r="J2207" s="33" t="str">
        <f aca="false">IF(OR(LEN(D2207)&lt;&gt;17,ISERROR(FIND(MID(D2207,2,1),"0123456789ABCDEF"))),"ERROR","OK")</f>
        <v>ERROR</v>
      </c>
      <c r="K2207" s="33" t="str">
        <f aca="false">IF(ISERROR(FIND(MID(D2207,3,1),":")),"ERROR","OK")</f>
        <v>ERROR</v>
      </c>
      <c r="L2207" s="33" t="str">
        <f aca="false">IF(OR(LEN(D2207)&lt;&gt;17,ISERROR(FIND(MID(D2207,4,1),"0123456789ABCDEF"))),"ERROR","OK")</f>
        <v>ERROR</v>
      </c>
      <c r="M2207" s="33" t="str">
        <f aca="false">IF(OR(LEN(D2207)&lt;&gt;17,ISERROR(FIND(MID(D2207,5,1),"0123456789ABCDEF"))),"ERROR","OK")</f>
        <v>ERROR</v>
      </c>
      <c r="N2207" s="33" t="str">
        <f aca="false">IF(ISERROR(FIND(MID(D2207,6,1),":")),"ERROR","OK")</f>
        <v>ERROR</v>
      </c>
      <c r="O2207" s="33" t="str">
        <f aca="false">IF(OR(LEN(D2207)&lt;&gt;17,ISERROR(FIND(MID(D2207,7,1),"0123456789ABCDEF"))),"ERROR","OK")</f>
        <v>ERROR</v>
      </c>
      <c r="P2207" s="33" t="str">
        <f aca="false">IF(OR(LEN(D2207)&lt;&gt;17,ISERROR(FIND(MID(D2207,8,1),"0123456789ABCDEF"))),"ERROR","OK")</f>
        <v>ERROR</v>
      </c>
      <c r="Q2207" s="33" t="str">
        <f aca="false">IF(ISERROR(FIND(MID(D2207,9,1),":")),"ERROR","OK")</f>
        <v>ERROR</v>
      </c>
      <c r="R2207" s="33" t="str">
        <f aca="false">IF(OR(LEN(D2207)&lt;&gt;17,ISERROR(FIND(MID(D2207,10,1),"0123456789ABCDEF"))),"ERROR","OK")</f>
        <v>ERROR</v>
      </c>
      <c r="S2207" s="33" t="str">
        <f aca="false">IF(OR(LEN(D2207)&lt;&gt;17,ISERROR(FIND(MID(D2207,11,1),"0123456789ABCDEF"))),"ERROR","OK")</f>
        <v>ERROR</v>
      </c>
      <c r="T2207" s="33" t="str">
        <f aca="false">IF(ISERROR(FIND(MID(D2207,12,1),":")),"ERROR","OK")</f>
        <v>ERROR</v>
      </c>
      <c r="U2207" s="33" t="str">
        <f aca="false">IF(OR(LEN(D2207)&lt;&gt;17,ISERROR(FIND(MID(D2207,13,1),"0123456789ABCDEF"))),"ERROR","OK")</f>
        <v>ERROR</v>
      </c>
      <c r="V2207" s="33" t="str">
        <f aca="false">IF(OR(LEN(D2207)&lt;&gt;17,ISERROR(FIND(MID(D2207,14,1),"0123456789ABCDEF"))),"ERROR","OK")</f>
        <v>ERROR</v>
      </c>
      <c r="W2207" s="33" t="str">
        <f aca="false">IF(ISERROR(FIND(MID(D2207,15,1),":")),"ERROR","OK")</f>
        <v>ERROR</v>
      </c>
      <c r="X2207" s="33" t="str">
        <f aca="false">IF(OR(LEN(D2207)&lt;&gt;17,ISERROR(FIND(MID(D2207,16,1),"0123456789ABCDEF"))),"ERROR","OK")</f>
        <v>ERROR</v>
      </c>
      <c r="Y2207" s="33" t="str">
        <f aca="false">IF(OR(LEN(D2207)&lt;&gt;17,ISERROR(FIND(MID(D2207,17,1),"0123456789ABCDEF"))),"ERROR","OK")</f>
        <v>ERROR</v>
      </c>
    </row>
    <row r="2208" customFormat="false" ht="18" hidden="false" customHeight="true" outlineLevel="0" collapsed="false">
      <c r="B2208" s="41"/>
      <c r="C2208" s="42"/>
      <c r="D2208" s="43"/>
      <c r="E2208" s="44" t="str">
        <f aca="false">IF(LEN(D2208)&lt;&gt;0,(IF(AND(I2208="OK",J2208="OK",K2208="OK",L2208="OK",M2208="OK",N2208="OK",O2208="OK",P2208="OK",Q2208="OK",R2208="OK",S2208="OK",T2208="OK",U2208="OK",V2208="OK",W2208="OK",X2208="OK",Y2208="OK"),"OK","ERROR")),"")</f>
        <v/>
      </c>
      <c r="F2208" s="45"/>
      <c r="G2208" s="45"/>
      <c r="I2208" s="33" t="str">
        <f aca="false">IF(OR(LEN(D2208)&lt;&gt;17,ISERROR(FIND(MID(D2208,1,1),"0123456789ABCDEF"))),"ERROR","OK")</f>
        <v>ERROR</v>
      </c>
      <c r="J2208" s="33" t="str">
        <f aca="false">IF(OR(LEN(D2208)&lt;&gt;17,ISERROR(FIND(MID(D2208,2,1),"0123456789ABCDEF"))),"ERROR","OK")</f>
        <v>ERROR</v>
      </c>
      <c r="K2208" s="33" t="str">
        <f aca="false">IF(ISERROR(FIND(MID(D2208,3,1),":")),"ERROR","OK")</f>
        <v>ERROR</v>
      </c>
      <c r="L2208" s="33" t="str">
        <f aca="false">IF(OR(LEN(D2208)&lt;&gt;17,ISERROR(FIND(MID(D2208,4,1),"0123456789ABCDEF"))),"ERROR","OK")</f>
        <v>ERROR</v>
      </c>
      <c r="M2208" s="33" t="str">
        <f aca="false">IF(OR(LEN(D2208)&lt;&gt;17,ISERROR(FIND(MID(D2208,5,1),"0123456789ABCDEF"))),"ERROR","OK")</f>
        <v>ERROR</v>
      </c>
      <c r="N2208" s="33" t="str">
        <f aca="false">IF(ISERROR(FIND(MID(D2208,6,1),":")),"ERROR","OK")</f>
        <v>ERROR</v>
      </c>
      <c r="O2208" s="33" t="str">
        <f aca="false">IF(OR(LEN(D2208)&lt;&gt;17,ISERROR(FIND(MID(D2208,7,1),"0123456789ABCDEF"))),"ERROR","OK")</f>
        <v>ERROR</v>
      </c>
      <c r="P2208" s="33" t="str">
        <f aca="false">IF(OR(LEN(D2208)&lt;&gt;17,ISERROR(FIND(MID(D2208,8,1),"0123456789ABCDEF"))),"ERROR","OK")</f>
        <v>ERROR</v>
      </c>
      <c r="Q2208" s="33" t="str">
        <f aca="false">IF(ISERROR(FIND(MID(D2208,9,1),":")),"ERROR","OK")</f>
        <v>ERROR</v>
      </c>
      <c r="R2208" s="33" t="str">
        <f aca="false">IF(OR(LEN(D2208)&lt;&gt;17,ISERROR(FIND(MID(D2208,10,1),"0123456789ABCDEF"))),"ERROR","OK")</f>
        <v>ERROR</v>
      </c>
      <c r="S2208" s="33" t="str">
        <f aca="false">IF(OR(LEN(D2208)&lt;&gt;17,ISERROR(FIND(MID(D2208,11,1),"0123456789ABCDEF"))),"ERROR","OK")</f>
        <v>ERROR</v>
      </c>
      <c r="T2208" s="33" t="str">
        <f aca="false">IF(ISERROR(FIND(MID(D2208,12,1),":")),"ERROR","OK")</f>
        <v>ERROR</v>
      </c>
      <c r="U2208" s="33" t="str">
        <f aca="false">IF(OR(LEN(D2208)&lt;&gt;17,ISERROR(FIND(MID(D2208,13,1),"0123456789ABCDEF"))),"ERROR","OK")</f>
        <v>ERROR</v>
      </c>
      <c r="V2208" s="33" t="str">
        <f aca="false">IF(OR(LEN(D2208)&lt;&gt;17,ISERROR(FIND(MID(D2208,14,1),"0123456789ABCDEF"))),"ERROR","OK")</f>
        <v>ERROR</v>
      </c>
      <c r="W2208" s="33" t="str">
        <f aca="false">IF(ISERROR(FIND(MID(D2208,15,1),":")),"ERROR","OK")</f>
        <v>ERROR</v>
      </c>
      <c r="X2208" s="33" t="str">
        <f aca="false">IF(OR(LEN(D2208)&lt;&gt;17,ISERROR(FIND(MID(D2208,16,1),"0123456789ABCDEF"))),"ERROR","OK")</f>
        <v>ERROR</v>
      </c>
      <c r="Y2208" s="33" t="str">
        <f aca="false">IF(OR(LEN(D2208)&lt;&gt;17,ISERROR(FIND(MID(D2208,17,1),"0123456789ABCDEF"))),"ERROR","OK")</f>
        <v>ERROR</v>
      </c>
    </row>
    <row r="2209" customFormat="false" ht="18" hidden="false" customHeight="true" outlineLevel="0" collapsed="false">
      <c r="B2209" s="41"/>
      <c r="C2209" s="42"/>
      <c r="D2209" s="43"/>
      <c r="E2209" s="44" t="str">
        <f aca="false">IF(LEN(D2209)&lt;&gt;0,(IF(AND(I2209="OK",J2209="OK",K2209="OK",L2209="OK",M2209="OK",N2209="OK",O2209="OK",P2209="OK",Q2209="OK",R2209="OK",S2209="OK",T2209="OK",U2209="OK",V2209="OK",W2209="OK",X2209="OK",Y2209="OK"),"OK","ERROR")),"")</f>
        <v/>
      </c>
      <c r="F2209" s="45"/>
      <c r="G2209" s="45"/>
      <c r="I2209" s="33" t="str">
        <f aca="false">IF(OR(LEN(D2209)&lt;&gt;17,ISERROR(FIND(MID(D2209,1,1),"0123456789ABCDEF"))),"ERROR","OK")</f>
        <v>ERROR</v>
      </c>
      <c r="J2209" s="33" t="str">
        <f aca="false">IF(OR(LEN(D2209)&lt;&gt;17,ISERROR(FIND(MID(D2209,2,1),"0123456789ABCDEF"))),"ERROR","OK")</f>
        <v>ERROR</v>
      </c>
      <c r="K2209" s="33" t="str">
        <f aca="false">IF(ISERROR(FIND(MID(D2209,3,1),":")),"ERROR","OK")</f>
        <v>ERROR</v>
      </c>
      <c r="L2209" s="33" t="str">
        <f aca="false">IF(OR(LEN(D2209)&lt;&gt;17,ISERROR(FIND(MID(D2209,4,1),"0123456789ABCDEF"))),"ERROR","OK")</f>
        <v>ERROR</v>
      </c>
      <c r="M2209" s="33" t="str">
        <f aca="false">IF(OR(LEN(D2209)&lt;&gt;17,ISERROR(FIND(MID(D2209,5,1),"0123456789ABCDEF"))),"ERROR","OK")</f>
        <v>ERROR</v>
      </c>
      <c r="N2209" s="33" t="str">
        <f aca="false">IF(ISERROR(FIND(MID(D2209,6,1),":")),"ERROR","OK")</f>
        <v>ERROR</v>
      </c>
      <c r="O2209" s="33" t="str">
        <f aca="false">IF(OR(LEN(D2209)&lt;&gt;17,ISERROR(FIND(MID(D2209,7,1),"0123456789ABCDEF"))),"ERROR","OK")</f>
        <v>ERROR</v>
      </c>
      <c r="P2209" s="33" t="str">
        <f aca="false">IF(OR(LEN(D2209)&lt;&gt;17,ISERROR(FIND(MID(D2209,8,1),"0123456789ABCDEF"))),"ERROR","OK")</f>
        <v>ERROR</v>
      </c>
      <c r="Q2209" s="33" t="str">
        <f aca="false">IF(ISERROR(FIND(MID(D2209,9,1),":")),"ERROR","OK")</f>
        <v>ERROR</v>
      </c>
      <c r="R2209" s="33" t="str">
        <f aca="false">IF(OR(LEN(D2209)&lt;&gt;17,ISERROR(FIND(MID(D2209,10,1),"0123456789ABCDEF"))),"ERROR","OK")</f>
        <v>ERROR</v>
      </c>
      <c r="S2209" s="33" t="str">
        <f aca="false">IF(OR(LEN(D2209)&lt;&gt;17,ISERROR(FIND(MID(D2209,11,1),"0123456789ABCDEF"))),"ERROR","OK")</f>
        <v>ERROR</v>
      </c>
      <c r="T2209" s="33" t="str">
        <f aca="false">IF(ISERROR(FIND(MID(D2209,12,1),":")),"ERROR","OK")</f>
        <v>ERROR</v>
      </c>
      <c r="U2209" s="33" t="str">
        <f aca="false">IF(OR(LEN(D2209)&lt;&gt;17,ISERROR(FIND(MID(D2209,13,1),"0123456789ABCDEF"))),"ERROR","OK")</f>
        <v>ERROR</v>
      </c>
      <c r="V2209" s="33" t="str">
        <f aca="false">IF(OR(LEN(D2209)&lt;&gt;17,ISERROR(FIND(MID(D2209,14,1),"0123456789ABCDEF"))),"ERROR","OK")</f>
        <v>ERROR</v>
      </c>
      <c r="W2209" s="33" t="str">
        <f aca="false">IF(ISERROR(FIND(MID(D2209,15,1),":")),"ERROR","OK")</f>
        <v>ERROR</v>
      </c>
      <c r="X2209" s="33" t="str">
        <f aca="false">IF(OR(LEN(D2209)&lt;&gt;17,ISERROR(FIND(MID(D2209,16,1),"0123456789ABCDEF"))),"ERROR","OK")</f>
        <v>ERROR</v>
      </c>
      <c r="Y2209" s="33" t="str">
        <f aca="false">IF(OR(LEN(D2209)&lt;&gt;17,ISERROR(FIND(MID(D2209,17,1),"0123456789ABCDEF"))),"ERROR","OK")</f>
        <v>ERROR</v>
      </c>
    </row>
    <row r="2210" customFormat="false" ht="18" hidden="false" customHeight="true" outlineLevel="0" collapsed="false">
      <c r="B2210" s="41"/>
      <c r="C2210" s="42"/>
      <c r="D2210" s="43"/>
      <c r="E2210" s="44" t="str">
        <f aca="false">IF(LEN(D2210)&lt;&gt;0,(IF(AND(I2210="OK",J2210="OK",K2210="OK",L2210="OK",M2210="OK",N2210="OK",O2210="OK",P2210="OK",Q2210="OK",R2210="OK",S2210="OK",T2210="OK",U2210="OK",V2210="OK",W2210="OK",X2210="OK",Y2210="OK"),"OK","ERROR")),"")</f>
        <v/>
      </c>
      <c r="F2210" s="45"/>
      <c r="G2210" s="45"/>
      <c r="I2210" s="33" t="str">
        <f aca="false">IF(OR(LEN(D2210)&lt;&gt;17,ISERROR(FIND(MID(D2210,1,1),"0123456789ABCDEF"))),"ERROR","OK")</f>
        <v>ERROR</v>
      </c>
      <c r="J2210" s="33" t="str">
        <f aca="false">IF(OR(LEN(D2210)&lt;&gt;17,ISERROR(FIND(MID(D2210,2,1),"0123456789ABCDEF"))),"ERROR","OK")</f>
        <v>ERROR</v>
      </c>
      <c r="K2210" s="33" t="str">
        <f aca="false">IF(ISERROR(FIND(MID(D2210,3,1),":")),"ERROR","OK")</f>
        <v>ERROR</v>
      </c>
      <c r="L2210" s="33" t="str">
        <f aca="false">IF(OR(LEN(D2210)&lt;&gt;17,ISERROR(FIND(MID(D2210,4,1),"0123456789ABCDEF"))),"ERROR","OK")</f>
        <v>ERROR</v>
      </c>
      <c r="M2210" s="33" t="str">
        <f aca="false">IF(OR(LEN(D2210)&lt;&gt;17,ISERROR(FIND(MID(D2210,5,1),"0123456789ABCDEF"))),"ERROR","OK")</f>
        <v>ERROR</v>
      </c>
      <c r="N2210" s="33" t="str">
        <f aca="false">IF(ISERROR(FIND(MID(D2210,6,1),":")),"ERROR","OK")</f>
        <v>ERROR</v>
      </c>
      <c r="O2210" s="33" t="str">
        <f aca="false">IF(OR(LEN(D2210)&lt;&gt;17,ISERROR(FIND(MID(D2210,7,1),"0123456789ABCDEF"))),"ERROR","OK")</f>
        <v>ERROR</v>
      </c>
      <c r="P2210" s="33" t="str">
        <f aca="false">IF(OR(LEN(D2210)&lt;&gt;17,ISERROR(FIND(MID(D2210,8,1),"0123456789ABCDEF"))),"ERROR","OK")</f>
        <v>ERROR</v>
      </c>
      <c r="Q2210" s="33" t="str">
        <f aca="false">IF(ISERROR(FIND(MID(D2210,9,1),":")),"ERROR","OK")</f>
        <v>ERROR</v>
      </c>
      <c r="R2210" s="33" t="str">
        <f aca="false">IF(OR(LEN(D2210)&lt;&gt;17,ISERROR(FIND(MID(D2210,10,1),"0123456789ABCDEF"))),"ERROR","OK")</f>
        <v>ERROR</v>
      </c>
      <c r="S2210" s="33" t="str">
        <f aca="false">IF(OR(LEN(D2210)&lt;&gt;17,ISERROR(FIND(MID(D2210,11,1),"0123456789ABCDEF"))),"ERROR","OK")</f>
        <v>ERROR</v>
      </c>
      <c r="T2210" s="33" t="str">
        <f aca="false">IF(ISERROR(FIND(MID(D2210,12,1),":")),"ERROR","OK")</f>
        <v>ERROR</v>
      </c>
      <c r="U2210" s="33" t="str">
        <f aca="false">IF(OR(LEN(D2210)&lt;&gt;17,ISERROR(FIND(MID(D2210,13,1),"0123456789ABCDEF"))),"ERROR","OK")</f>
        <v>ERROR</v>
      </c>
      <c r="V2210" s="33" t="str">
        <f aca="false">IF(OR(LEN(D2210)&lt;&gt;17,ISERROR(FIND(MID(D2210,14,1),"0123456789ABCDEF"))),"ERROR","OK")</f>
        <v>ERROR</v>
      </c>
      <c r="W2210" s="33" t="str">
        <f aca="false">IF(ISERROR(FIND(MID(D2210,15,1),":")),"ERROR","OK")</f>
        <v>ERROR</v>
      </c>
      <c r="X2210" s="33" t="str">
        <f aca="false">IF(OR(LEN(D2210)&lt;&gt;17,ISERROR(FIND(MID(D2210,16,1),"0123456789ABCDEF"))),"ERROR","OK")</f>
        <v>ERROR</v>
      </c>
      <c r="Y2210" s="33" t="str">
        <f aca="false">IF(OR(LEN(D2210)&lt;&gt;17,ISERROR(FIND(MID(D2210,17,1),"0123456789ABCDEF"))),"ERROR","OK")</f>
        <v>ERROR</v>
      </c>
    </row>
    <row r="2211" customFormat="false" ht="18" hidden="false" customHeight="true" outlineLevel="0" collapsed="false">
      <c r="B2211" s="41"/>
      <c r="C2211" s="42"/>
      <c r="D2211" s="43"/>
      <c r="E2211" s="44" t="str">
        <f aca="false">IF(LEN(D2211)&lt;&gt;0,(IF(AND(I2211="OK",J2211="OK",K2211="OK",L2211="OK",M2211="OK",N2211="OK",O2211="OK",P2211="OK",Q2211="OK",R2211="OK",S2211="OK",T2211="OK",U2211="OK",V2211="OK",W2211="OK",X2211="OK",Y2211="OK"),"OK","ERROR")),"")</f>
        <v/>
      </c>
      <c r="F2211" s="45"/>
      <c r="G2211" s="45"/>
      <c r="I2211" s="33" t="str">
        <f aca="false">IF(OR(LEN(D2211)&lt;&gt;17,ISERROR(FIND(MID(D2211,1,1),"0123456789ABCDEF"))),"ERROR","OK")</f>
        <v>ERROR</v>
      </c>
      <c r="J2211" s="33" t="str">
        <f aca="false">IF(OR(LEN(D2211)&lt;&gt;17,ISERROR(FIND(MID(D2211,2,1),"0123456789ABCDEF"))),"ERROR","OK")</f>
        <v>ERROR</v>
      </c>
      <c r="K2211" s="33" t="str">
        <f aca="false">IF(ISERROR(FIND(MID(D2211,3,1),":")),"ERROR","OK")</f>
        <v>ERROR</v>
      </c>
      <c r="L2211" s="33" t="str">
        <f aca="false">IF(OR(LEN(D2211)&lt;&gt;17,ISERROR(FIND(MID(D2211,4,1),"0123456789ABCDEF"))),"ERROR","OK")</f>
        <v>ERROR</v>
      </c>
      <c r="M2211" s="33" t="str">
        <f aca="false">IF(OR(LEN(D2211)&lt;&gt;17,ISERROR(FIND(MID(D2211,5,1),"0123456789ABCDEF"))),"ERROR","OK")</f>
        <v>ERROR</v>
      </c>
      <c r="N2211" s="33" t="str">
        <f aca="false">IF(ISERROR(FIND(MID(D2211,6,1),":")),"ERROR","OK")</f>
        <v>ERROR</v>
      </c>
      <c r="O2211" s="33" t="str">
        <f aca="false">IF(OR(LEN(D2211)&lt;&gt;17,ISERROR(FIND(MID(D2211,7,1),"0123456789ABCDEF"))),"ERROR","OK")</f>
        <v>ERROR</v>
      </c>
      <c r="P2211" s="33" t="str">
        <f aca="false">IF(OR(LEN(D2211)&lt;&gt;17,ISERROR(FIND(MID(D2211,8,1),"0123456789ABCDEF"))),"ERROR","OK")</f>
        <v>ERROR</v>
      </c>
      <c r="Q2211" s="33" t="str">
        <f aca="false">IF(ISERROR(FIND(MID(D2211,9,1),":")),"ERROR","OK")</f>
        <v>ERROR</v>
      </c>
      <c r="R2211" s="33" t="str">
        <f aca="false">IF(OR(LEN(D2211)&lt;&gt;17,ISERROR(FIND(MID(D2211,10,1),"0123456789ABCDEF"))),"ERROR","OK")</f>
        <v>ERROR</v>
      </c>
      <c r="S2211" s="33" t="str">
        <f aca="false">IF(OR(LEN(D2211)&lt;&gt;17,ISERROR(FIND(MID(D2211,11,1),"0123456789ABCDEF"))),"ERROR","OK")</f>
        <v>ERROR</v>
      </c>
      <c r="T2211" s="33" t="str">
        <f aca="false">IF(ISERROR(FIND(MID(D2211,12,1),":")),"ERROR","OK")</f>
        <v>ERROR</v>
      </c>
      <c r="U2211" s="33" t="str">
        <f aca="false">IF(OR(LEN(D2211)&lt;&gt;17,ISERROR(FIND(MID(D2211,13,1),"0123456789ABCDEF"))),"ERROR","OK")</f>
        <v>ERROR</v>
      </c>
      <c r="V2211" s="33" t="str">
        <f aca="false">IF(OR(LEN(D2211)&lt;&gt;17,ISERROR(FIND(MID(D2211,14,1),"0123456789ABCDEF"))),"ERROR","OK")</f>
        <v>ERROR</v>
      </c>
      <c r="W2211" s="33" t="str">
        <f aca="false">IF(ISERROR(FIND(MID(D2211,15,1),":")),"ERROR","OK")</f>
        <v>ERROR</v>
      </c>
      <c r="X2211" s="33" t="str">
        <f aca="false">IF(OR(LEN(D2211)&lt;&gt;17,ISERROR(FIND(MID(D2211,16,1),"0123456789ABCDEF"))),"ERROR","OK")</f>
        <v>ERROR</v>
      </c>
      <c r="Y2211" s="33" t="str">
        <f aca="false">IF(OR(LEN(D2211)&lt;&gt;17,ISERROR(FIND(MID(D2211,17,1),"0123456789ABCDEF"))),"ERROR","OK")</f>
        <v>ERROR</v>
      </c>
    </row>
    <row r="2212" customFormat="false" ht="18" hidden="false" customHeight="true" outlineLevel="0" collapsed="false">
      <c r="B2212" s="41"/>
      <c r="C2212" s="42"/>
      <c r="D2212" s="43"/>
      <c r="E2212" s="44" t="str">
        <f aca="false">IF(LEN(D2212)&lt;&gt;0,(IF(AND(I2212="OK",J2212="OK",K2212="OK",L2212="OK",M2212="OK",N2212="OK",O2212="OK",P2212="OK",Q2212="OK",R2212="OK",S2212="OK",T2212="OK",U2212="OK",V2212="OK",W2212="OK",X2212="OK",Y2212="OK"),"OK","ERROR")),"")</f>
        <v/>
      </c>
      <c r="F2212" s="45"/>
      <c r="G2212" s="45"/>
      <c r="I2212" s="33" t="str">
        <f aca="false">IF(OR(LEN(D2212)&lt;&gt;17,ISERROR(FIND(MID(D2212,1,1),"0123456789ABCDEF"))),"ERROR","OK")</f>
        <v>ERROR</v>
      </c>
      <c r="J2212" s="33" t="str">
        <f aca="false">IF(OR(LEN(D2212)&lt;&gt;17,ISERROR(FIND(MID(D2212,2,1),"0123456789ABCDEF"))),"ERROR","OK")</f>
        <v>ERROR</v>
      </c>
      <c r="K2212" s="33" t="str">
        <f aca="false">IF(ISERROR(FIND(MID(D2212,3,1),":")),"ERROR","OK")</f>
        <v>ERROR</v>
      </c>
      <c r="L2212" s="33" t="str">
        <f aca="false">IF(OR(LEN(D2212)&lt;&gt;17,ISERROR(FIND(MID(D2212,4,1),"0123456789ABCDEF"))),"ERROR","OK")</f>
        <v>ERROR</v>
      </c>
      <c r="M2212" s="33" t="str">
        <f aca="false">IF(OR(LEN(D2212)&lt;&gt;17,ISERROR(FIND(MID(D2212,5,1),"0123456789ABCDEF"))),"ERROR","OK")</f>
        <v>ERROR</v>
      </c>
      <c r="N2212" s="33" t="str">
        <f aca="false">IF(ISERROR(FIND(MID(D2212,6,1),":")),"ERROR","OK")</f>
        <v>ERROR</v>
      </c>
      <c r="O2212" s="33" t="str">
        <f aca="false">IF(OR(LEN(D2212)&lt;&gt;17,ISERROR(FIND(MID(D2212,7,1),"0123456789ABCDEF"))),"ERROR","OK")</f>
        <v>ERROR</v>
      </c>
      <c r="P2212" s="33" t="str">
        <f aca="false">IF(OR(LEN(D2212)&lt;&gt;17,ISERROR(FIND(MID(D2212,8,1),"0123456789ABCDEF"))),"ERROR","OK")</f>
        <v>ERROR</v>
      </c>
      <c r="Q2212" s="33" t="str">
        <f aca="false">IF(ISERROR(FIND(MID(D2212,9,1),":")),"ERROR","OK")</f>
        <v>ERROR</v>
      </c>
      <c r="R2212" s="33" t="str">
        <f aca="false">IF(OR(LEN(D2212)&lt;&gt;17,ISERROR(FIND(MID(D2212,10,1),"0123456789ABCDEF"))),"ERROR","OK")</f>
        <v>ERROR</v>
      </c>
      <c r="S2212" s="33" t="str">
        <f aca="false">IF(OR(LEN(D2212)&lt;&gt;17,ISERROR(FIND(MID(D2212,11,1),"0123456789ABCDEF"))),"ERROR","OK")</f>
        <v>ERROR</v>
      </c>
      <c r="T2212" s="33" t="str">
        <f aca="false">IF(ISERROR(FIND(MID(D2212,12,1),":")),"ERROR","OK")</f>
        <v>ERROR</v>
      </c>
      <c r="U2212" s="33" t="str">
        <f aca="false">IF(OR(LEN(D2212)&lt;&gt;17,ISERROR(FIND(MID(D2212,13,1),"0123456789ABCDEF"))),"ERROR","OK")</f>
        <v>ERROR</v>
      </c>
      <c r="V2212" s="33" t="str">
        <f aca="false">IF(OR(LEN(D2212)&lt;&gt;17,ISERROR(FIND(MID(D2212,14,1),"0123456789ABCDEF"))),"ERROR","OK")</f>
        <v>ERROR</v>
      </c>
      <c r="W2212" s="33" t="str">
        <f aca="false">IF(ISERROR(FIND(MID(D2212,15,1),":")),"ERROR","OK")</f>
        <v>ERROR</v>
      </c>
      <c r="X2212" s="33" t="str">
        <f aca="false">IF(OR(LEN(D2212)&lt;&gt;17,ISERROR(FIND(MID(D2212,16,1),"0123456789ABCDEF"))),"ERROR","OK")</f>
        <v>ERROR</v>
      </c>
      <c r="Y2212" s="33" t="str">
        <f aca="false">IF(OR(LEN(D2212)&lt;&gt;17,ISERROR(FIND(MID(D2212,17,1),"0123456789ABCDEF"))),"ERROR","OK")</f>
        <v>ERROR</v>
      </c>
    </row>
    <row r="2213" customFormat="false" ht="18" hidden="false" customHeight="true" outlineLevel="0" collapsed="false">
      <c r="B2213" s="41"/>
      <c r="C2213" s="42"/>
      <c r="D2213" s="43"/>
      <c r="E2213" s="44" t="str">
        <f aca="false">IF(LEN(D2213)&lt;&gt;0,(IF(AND(I2213="OK",J2213="OK",K2213="OK",L2213="OK",M2213="OK",N2213="OK",O2213="OK",P2213="OK",Q2213="OK",R2213="OK",S2213="OK",T2213="OK",U2213="OK",V2213="OK",W2213="OK",X2213="OK",Y2213="OK"),"OK","ERROR")),"")</f>
        <v/>
      </c>
      <c r="F2213" s="45"/>
      <c r="G2213" s="45"/>
      <c r="I2213" s="33" t="str">
        <f aca="false">IF(OR(LEN(D2213)&lt;&gt;17,ISERROR(FIND(MID(D2213,1,1),"0123456789ABCDEF"))),"ERROR","OK")</f>
        <v>ERROR</v>
      </c>
      <c r="J2213" s="33" t="str">
        <f aca="false">IF(OR(LEN(D2213)&lt;&gt;17,ISERROR(FIND(MID(D2213,2,1),"0123456789ABCDEF"))),"ERROR","OK")</f>
        <v>ERROR</v>
      </c>
      <c r="K2213" s="33" t="str">
        <f aca="false">IF(ISERROR(FIND(MID(D2213,3,1),":")),"ERROR","OK")</f>
        <v>ERROR</v>
      </c>
      <c r="L2213" s="33" t="str">
        <f aca="false">IF(OR(LEN(D2213)&lt;&gt;17,ISERROR(FIND(MID(D2213,4,1),"0123456789ABCDEF"))),"ERROR","OK")</f>
        <v>ERROR</v>
      </c>
      <c r="M2213" s="33" t="str">
        <f aca="false">IF(OR(LEN(D2213)&lt;&gt;17,ISERROR(FIND(MID(D2213,5,1),"0123456789ABCDEF"))),"ERROR","OK")</f>
        <v>ERROR</v>
      </c>
      <c r="N2213" s="33" t="str">
        <f aca="false">IF(ISERROR(FIND(MID(D2213,6,1),":")),"ERROR","OK")</f>
        <v>ERROR</v>
      </c>
      <c r="O2213" s="33" t="str">
        <f aca="false">IF(OR(LEN(D2213)&lt;&gt;17,ISERROR(FIND(MID(D2213,7,1),"0123456789ABCDEF"))),"ERROR","OK")</f>
        <v>ERROR</v>
      </c>
      <c r="P2213" s="33" t="str">
        <f aca="false">IF(OR(LEN(D2213)&lt;&gt;17,ISERROR(FIND(MID(D2213,8,1),"0123456789ABCDEF"))),"ERROR","OK")</f>
        <v>ERROR</v>
      </c>
      <c r="Q2213" s="33" t="str">
        <f aca="false">IF(ISERROR(FIND(MID(D2213,9,1),":")),"ERROR","OK")</f>
        <v>ERROR</v>
      </c>
      <c r="R2213" s="33" t="str">
        <f aca="false">IF(OR(LEN(D2213)&lt;&gt;17,ISERROR(FIND(MID(D2213,10,1),"0123456789ABCDEF"))),"ERROR","OK")</f>
        <v>ERROR</v>
      </c>
      <c r="S2213" s="33" t="str">
        <f aca="false">IF(OR(LEN(D2213)&lt;&gt;17,ISERROR(FIND(MID(D2213,11,1),"0123456789ABCDEF"))),"ERROR","OK")</f>
        <v>ERROR</v>
      </c>
      <c r="T2213" s="33" t="str">
        <f aca="false">IF(ISERROR(FIND(MID(D2213,12,1),":")),"ERROR","OK")</f>
        <v>ERROR</v>
      </c>
      <c r="U2213" s="33" t="str">
        <f aca="false">IF(OR(LEN(D2213)&lt;&gt;17,ISERROR(FIND(MID(D2213,13,1),"0123456789ABCDEF"))),"ERROR","OK")</f>
        <v>ERROR</v>
      </c>
      <c r="V2213" s="33" t="str">
        <f aca="false">IF(OR(LEN(D2213)&lt;&gt;17,ISERROR(FIND(MID(D2213,14,1),"0123456789ABCDEF"))),"ERROR","OK")</f>
        <v>ERROR</v>
      </c>
      <c r="W2213" s="33" t="str">
        <f aca="false">IF(ISERROR(FIND(MID(D2213,15,1),":")),"ERROR","OK")</f>
        <v>ERROR</v>
      </c>
      <c r="X2213" s="33" t="str">
        <f aca="false">IF(OR(LEN(D2213)&lt;&gt;17,ISERROR(FIND(MID(D2213,16,1),"0123456789ABCDEF"))),"ERROR","OK")</f>
        <v>ERROR</v>
      </c>
      <c r="Y2213" s="33" t="str">
        <f aca="false">IF(OR(LEN(D2213)&lt;&gt;17,ISERROR(FIND(MID(D2213,17,1),"0123456789ABCDEF"))),"ERROR","OK")</f>
        <v>ERROR</v>
      </c>
    </row>
    <row r="2214" customFormat="false" ht="18" hidden="false" customHeight="true" outlineLevel="0" collapsed="false">
      <c r="B2214" s="41"/>
      <c r="C2214" s="42"/>
      <c r="D2214" s="43"/>
      <c r="E2214" s="44" t="str">
        <f aca="false">IF(LEN(D2214)&lt;&gt;0,(IF(AND(I2214="OK",J2214="OK",K2214="OK",L2214="OK",M2214="OK",N2214="OK",O2214="OK",P2214="OK",Q2214="OK",R2214="OK",S2214="OK",T2214="OK",U2214="OK",V2214="OK",W2214="OK",X2214="OK",Y2214="OK"),"OK","ERROR")),"")</f>
        <v/>
      </c>
      <c r="F2214" s="45"/>
      <c r="G2214" s="45"/>
      <c r="I2214" s="33" t="str">
        <f aca="false">IF(OR(LEN(D2214)&lt;&gt;17,ISERROR(FIND(MID(D2214,1,1),"0123456789ABCDEF"))),"ERROR","OK")</f>
        <v>ERROR</v>
      </c>
      <c r="J2214" s="33" t="str">
        <f aca="false">IF(OR(LEN(D2214)&lt;&gt;17,ISERROR(FIND(MID(D2214,2,1),"0123456789ABCDEF"))),"ERROR","OK")</f>
        <v>ERROR</v>
      </c>
      <c r="K2214" s="33" t="str">
        <f aca="false">IF(ISERROR(FIND(MID(D2214,3,1),":")),"ERROR","OK")</f>
        <v>ERROR</v>
      </c>
      <c r="L2214" s="33" t="str">
        <f aca="false">IF(OR(LEN(D2214)&lt;&gt;17,ISERROR(FIND(MID(D2214,4,1),"0123456789ABCDEF"))),"ERROR","OK")</f>
        <v>ERROR</v>
      </c>
      <c r="M2214" s="33" t="str">
        <f aca="false">IF(OR(LEN(D2214)&lt;&gt;17,ISERROR(FIND(MID(D2214,5,1),"0123456789ABCDEF"))),"ERROR","OK")</f>
        <v>ERROR</v>
      </c>
      <c r="N2214" s="33" t="str">
        <f aca="false">IF(ISERROR(FIND(MID(D2214,6,1),":")),"ERROR","OK")</f>
        <v>ERROR</v>
      </c>
      <c r="O2214" s="33" t="str">
        <f aca="false">IF(OR(LEN(D2214)&lt;&gt;17,ISERROR(FIND(MID(D2214,7,1),"0123456789ABCDEF"))),"ERROR","OK")</f>
        <v>ERROR</v>
      </c>
      <c r="P2214" s="33" t="str">
        <f aca="false">IF(OR(LEN(D2214)&lt;&gt;17,ISERROR(FIND(MID(D2214,8,1),"0123456789ABCDEF"))),"ERROR","OK")</f>
        <v>ERROR</v>
      </c>
      <c r="Q2214" s="33" t="str">
        <f aca="false">IF(ISERROR(FIND(MID(D2214,9,1),":")),"ERROR","OK")</f>
        <v>ERROR</v>
      </c>
      <c r="R2214" s="33" t="str">
        <f aca="false">IF(OR(LEN(D2214)&lt;&gt;17,ISERROR(FIND(MID(D2214,10,1),"0123456789ABCDEF"))),"ERROR","OK")</f>
        <v>ERROR</v>
      </c>
      <c r="S2214" s="33" t="str">
        <f aca="false">IF(OR(LEN(D2214)&lt;&gt;17,ISERROR(FIND(MID(D2214,11,1),"0123456789ABCDEF"))),"ERROR","OK")</f>
        <v>ERROR</v>
      </c>
      <c r="T2214" s="33" t="str">
        <f aca="false">IF(ISERROR(FIND(MID(D2214,12,1),":")),"ERROR","OK")</f>
        <v>ERROR</v>
      </c>
      <c r="U2214" s="33" t="str">
        <f aca="false">IF(OR(LEN(D2214)&lt;&gt;17,ISERROR(FIND(MID(D2214,13,1),"0123456789ABCDEF"))),"ERROR","OK")</f>
        <v>ERROR</v>
      </c>
      <c r="V2214" s="33" t="str">
        <f aca="false">IF(OR(LEN(D2214)&lt;&gt;17,ISERROR(FIND(MID(D2214,14,1),"0123456789ABCDEF"))),"ERROR","OK")</f>
        <v>ERROR</v>
      </c>
      <c r="W2214" s="33" t="str">
        <f aca="false">IF(ISERROR(FIND(MID(D2214,15,1),":")),"ERROR","OK")</f>
        <v>ERROR</v>
      </c>
      <c r="X2214" s="33" t="str">
        <f aca="false">IF(OR(LEN(D2214)&lt;&gt;17,ISERROR(FIND(MID(D2214,16,1),"0123456789ABCDEF"))),"ERROR","OK")</f>
        <v>ERROR</v>
      </c>
      <c r="Y2214" s="33" t="str">
        <f aca="false">IF(OR(LEN(D2214)&lt;&gt;17,ISERROR(FIND(MID(D2214,17,1),"0123456789ABCDEF"))),"ERROR","OK")</f>
        <v>ERROR</v>
      </c>
    </row>
    <row r="2215" customFormat="false" ht="18" hidden="false" customHeight="true" outlineLevel="0" collapsed="false">
      <c r="B2215" s="41"/>
      <c r="C2215" s="42"/>
      <c r="D2215" s="43"/>
      <c r="E2215" s="44" t="str">
        <f aca="false">IF(LEN(D2215)&lt;&gt;0,(IF(AND(I2215="OK",J2215="OK",K2215="OK",L2215="OK",M2215="OK",N2215="OK",O2215="OK",P2215="OK",Q2215="OK",R2215="OK",S2215="OK",T2215="OK",U2215="OK",V2215="OK",W2215="OK",X2215="OK",Y2215="OK"),"OK","ERROR")),"")</f>
        <v/>
      </c>
      <c r="F2215" s="45"/>
      <c r="G2215" s="45"/>
      <c r="I2215" s="33" t="str">
        <f aca="false">IF(OR(LEN(D2215)&lt;&gt;17,ISERROR(FIND(MID(D2215,1,1),"0123456789ABCDEF"))),"ERROR","OK")</f>
        <v>ERROR</v>
      </c>
      <c r="J2215" s="33" t="str">
        <f aca="false">IF(OR(LEN(D2215)&lt;&gt;17,ISERROR(FIND(MID(D2215,2,1),"0123456789ABCDEF"))),"ERROR","OK")</f>
        <v>ERROR</v>
      </c>
      <c r="K2215" s="33" t="str">
        <f aca="false">IF(ISERROR(FIND(MID(D2215,3,1),":")),"ERROR","OK")</f>
        <v>ERROR</v>
      </c>
      <c r="L2215" s="33" t="str">
        <f aca="false">IF(OR(LEN(D2215)&lt;&gt;17,ISERROR(FIND(MID(D2215,4,1),"0123456789ABCDEF"))),"ERROR","OK")</f>
        <v>ERROR</v>
      </c>
      <c r="M2215" s="33" t="str">
        <f aca="false">IF(OR(LEN(D2215)&lt;&gt;17,ISERROR(FIND(MID(D2215,5,1),"0123456789ABCDEF"))),"ERROR","OK")</f>
        <v>ERROR</v>
      </c>
      <c r="N2215" s="33" t="str">
        <f aca="false">IF(ISERROR(FIND(MID(D2215,6,1),":")),"ERROR","OK")</f>
        <v>ERROR</v>
      </c>
      <c r="O2215" s="33" t="str">
        <f aca="false">IF(OR(LEN(D2215)&lt;&gt;17,ISERROR(FIND(MID(D2215,7,1),"0123456789ABCDEF"))),"ERROR","OK")</f>
        <v>ERROR</v>
      </c>
      <c r="P2215" s="33" t="str">
        <f aca="false">IF(OR(LEN(D2215)&lt;&gt;17,ISERROR(FIND(MID(D2215,8,1),"0123456789ABCDEF"))),"ERROR","OK")</f>
        <v>ERROR</v>
      </c>
      <c r="Q2215" s="33" t="str">
        <f aca="false">IF(ISERROR(FIND(MID(D2215,9,1),":")),"ERROR","OK")</f>
        <v>ERROR</v>
      </c>
      <c r="R2215" s="33" t="str">
        <f aca="false">IF(OR(LEN(D2215)&lt;&gt;17,ISERROR(FIND(MID(D2215,10,1),"0123456789ABCDEF"))),"ERROR","OK")</f>
        <v>ERROR</v>
      </c>
      <c r="S2215" s="33" t="str">
        <f aca="false">IF(OR(LEN(D2215)&lt;&gt;17,ISERROR(FIND(MID(D2215,11,1),"0123456789ABCDEF"))),"ERROR","OK")</f>
        <v>ERROR</v>
      </c>
      <c r="T2215" s="33" t="str">
        <f aca="false">IF(ISERROR(FIND(MID(D2215,12,1),":")),"ERROR","OK")</f>
        <v>ERROR</v>
      </c>
      <c r="U2215" s="33" t="str">
        <f aca="false">IF(OR(LEN(D2215)&lt;&gt;17,ISERROR(FIND(MID(D2215,13,1),"0123456789ABCDEF"))),"ERROR","OK")</f>
        <v>ERROR</v>
      </c>
      <c r="V2215" s="33" t="str">
        <f aca="false">IF(OR(LEN(D2215)&lt;&gt;17,ISERROR(FIND(MID(D2215,14,1),"0123456789ABCDEF"))),"ERROR","OK")</f>
        <v>ERROR</v>
      </c>
      <c r="W2215" s="33" t="str">
        <f aca="false">IF(ISERROR(FIND(MID(D2215,15,1),":")),"ERROR","OK")</f>
        <v>ERROR</v>
      </c>
      <c r="X2215" s="33" t="str">
        <f aca="false">IF(OR(LEN(D2215)&lt;&gt;17,ISERROR(FIND(MID(D2215,16,1),"0123456789ABCDEF"))),"ERROR","OK")</f>
        <v>ERROR</v>
      </c>
      <c r="Y2215" s="33" t="str">
        <f aca="false">IF(OR(LEN(D2215)&lt;&gt;17,ISERROR(FIND(MID(D2215,17,1),"0123456789ABCDEF"))),"ERROR","OK")</f>
        <v>ERROR</v>
      </c>
    </row>
    <row r="2216" customFormat="false" ht="18" hidden="false" customHeight="true" outlineLevel="0" collapsed="false">
      <c r="B2216" s="41"/>
      <c r="C2216" s="42"/>
      <c r="D2216" s="43"/>
      <c r="E2216" s="44" t="str">
        <f aca="false">IF(LEN(D2216)&lt;&gt;0,(IF(AND(I2216="OK",J2216="OK",K2216="OK",L2216="OK",M2216="OK",N2216="OK",O2216="OK",P2216="OK",Q2216="OK",R2216="OK",S2216="OK",T2216="OK",U2216="OK",V2216="OK",W2216="OK",X2216="OK",Y2216="OK"),"OK","ERROR")),"")</f>
        <v/>
      </c>
      <c r="F2216" s="45"/>
      <c r="G2216" s="45"/>
      <c r="I2216" s="33" t="str">
        <f aca="false">IF(OR(LEN(D2216)&lt;&gt;17,ISERROR(FIND(MID(D2216,1,1),"0123456789ABCDEF"))),"ERROR","OK")</f>
        <v>ERROR</v>
      </c>
      <c r="J2216" s="33" t="str">
        <f aca="false">IF(OR(LEN(D2216)&lt;&gt;17,ISERROR(FIND(MID(D2216,2,1),"0123456789ABCDEF"))),"ERROR","OK")</f>
        <v>ERROR</v>
      </c>
      <c r="K2216" s="33" t="str">
        <f aca="false">IF(ISERROR(FIND(MID(D2216,3,1),":")),"ERROR","OK")</f>
        <v>ERROR</v>
      </c>
      <c r="L2216" s="33" t="str">
        <f aca="false">IF(OR(LEN(D2216)&lt;&gt;17,ISERROR(FIND(MID(D2216,4,1),"0123456789ABCDEF"))),"ERROR","OK")</f>
        <v>ERROR</v>
      </c>
      <c r="M2216" s="33" t="str">
        <f aca="false">IF(OR(LEN(D2216)&lt;&gt;17,ISERROR(FIND(MID(D2216,5,1),"0123456789ABCDEF"))),"ERROR","OK")</f>
        <v>ERROR</v>
      </c>
      <c r="N2216" s="33" t="str">
        <f aca="false">IF(ISERROR(FIND(MID(D2216,6,1),":")),"ERROR","OK")</f>
        <v>ERROR</v>
      </c>
      <c r="O2216" s="33" t="str">
        <f aca="false">IF(OR(LEN(D2216)&lt;&gt;17,ISERROR(FIND(MID(D2216,7,1),"0123456789ABCDEF"))),"ERROR","OK")</f>
        <v>ERROR</v>
      </c>
      <c r="P2216" s="33" t="str">
        <f aca="false">IF(OR(LEN(D2216)&lt;&gt;17,ISERROR(FIND(MID(D2216,8,1),"0123456789ABCDEF"))),"ERROR","OK")</f>
        <v>ERROR</v>
      </c>
      <c r="Q2216" s="33" t="str">
        <f aca="false">IF(ISERROR(FIND(MID(D2216,9,1),":")),"ERROR","OK")</f>
        <v>ERROR</v>
      </c>
      <c r="R2216" s="33" t="str">
        <f aca="false">IF(OR(LEN(D2216)&lt;&gt;17,ISERROR(FIND(MID(D2216,10,1),"0123456789ABCDEF"))),"ERROR","OK")</f>
        <v>ERROR</v>
      </c>
      <c r="S2216" s="33" t="str">
        <f aca="false">IF(OR(LEN(D2216)&lt;&gt;17,ISERROR(FIND(MID(D2216,11,1),"0123456789ABCDEF"))),"ERROR","OK")</f>
        <v>ERROR</v>
      </c>
      <c r="T2216" s="33" t="str">
        <f aca="false">IF(ISERROR(FIND(MID(D2216,12,1),":")),"ERROR","OK")</f>
        <v>ERROR</v>
      </c>
      <c r="U2216" s="33" t="str">
        <f aca="false">IF(OR(LEN(D2216)&lt;&gt;17,ISERROR(FIND(MID(D2216,13,1),"0123456789ABCDEF"))),"ERROR","OK")</f>
        <v>ERROR</v>
      </c>
      <c r="V2216" s="33" t="str">
        <f aca="false">IF(OR(LEN(D2216)&lt;&gt;17,ISERROR(FIND(MID(D2216,14,1),"0123456789ABCDEF"))),"ERROR","OK")</f>
        <v>ERROR</v>
      </c>
      <c r="W2216" s="33" t="str">
        <f aca="false">IF(ISERROR(FIND(MID(D2216,15,1),":")),"ERROR","OK")</f>
        <v>ERROR</v>
      </c>
      <c r="X2216" s="33" t="str">
        <f aca="false">IF(OR(LEN(D2216)&lt;&gt;17,ISERROR(FIND(MID(D2216,16,1),"0123456789ABCDEF"))),"ERROR","OK")</f>
        <v>ERROR</v>
      </c>
      <c r="Y2216" s="33" t="str">
        <f aca="false">IF(OR(LEN(D2216)&lt;&gt;17,ISERROR(FIND(MID(D2216,17,1),"0123456789ABCDEF"))),"ERROR","OK")</f>
        <v>ERROR</v>
      </c>
    </row>
    <row r="2217" customFormat="false" ht="18" hidden="false" customHeight="true" outlineLevel="0" collapsed="false">
      <c r="B2217" s="41"/>
      <c r="C2217" s="42"/>
      <c r="D2217" s="43"/>
      <c r="E2217" s="44" t="str">
        <f aca="false">IF(LEN(D2217)&lt;&gt;0,(IF(AND(I2217="OK",J2217="OK",K2217="OK",L2217="OK",M2217="OK",N2217="OK",O2217="OK",P2217="OK",Q2217="OK",R2217="OK",S2217="OK",T2217="OK",U2217="OK",V2217="OK",W2217="OK",X2217="OK",Y2217="OK"),"OK","ERROR")),"")</f>
        <v/>
      </c>
      <c r="F2217" s="45"/>
      <c r="G2217" s="45"/>
      <c r="I2217" s="33" t="str">
        <f aca="false">IF(OR(LEN(D2217)&lt;&gt;17,ISERROR(FIND(MID(D2217,1,1),"0123456789ABCDEF"))),"ERROR","OK")</f>
        <v>ERROR</v>
      </c>
      <c r="J2217" s="33" t="str">
        <f aca="false">IF(OR(LEN(D2217)&lt;&gt;17,ISERROR(FIND(MID(D2217,2,1),"0123456789ABCDEF"))),"ERROR","OK")</f>
        <v>ERROR</v>
      </c>
      <c r="K2217" s="33" t="str">
        <f aca="false">IF(ISERROR(FIND(MID(D2217,3,1),":")),"ERROR","OK")</f>
        <v>ERROR</v>
      </c>
      <c r="L2217" s="33" t="str">
        <f aca="false">IF(OR(LEN(D2217)&lt;&gt;17,ISERROR(FIND(MID(D2217,4,1),"0123456789ABCDEF"))),"ERROR","OK")</f>
        <v>ERROR</v>
      </c>
      <c r="M2217" s="33" t="str">
        <f aca="false">IF(OR(LEN(D2217)&lt;&gt;17,ISERROR(FIND(MID(D2217,5,1),"0123456789ABCDEF"))),"ERROR","OK")</f>
        <v>ERROR</v>
      </c>
      <c r="N2217" s="33" t="str">
        <f aca="false">IF(ISERROR(FIND(MID(D2217,6,1),":")),"ERROR","OK")</f>
        <v>ERROR</v>
      </c>
      <c r="O2217" s="33" t="str">
        <f aca="false">IF(OR(LEN(D2217)&lt;&gt;17,ISERROR(FIND(MID(D2217,7,1),"0123456789ABCDEF"))),"ERROR","OK")</f>
        <v>ERROR</v>
      </c>
      <c r="P2217" s="33" t="str">
        <f aca="false">IF(OR(LEN(D2217)&lt;&gt;17,ISERROR(FIND(MID(D2217,8,1),"0123456789ABCDEF"))),"ERROR","OK")</f>
        <v>ERROR</v>
      </c>
      <c r="Q2217" s="33" t="str">
        <f aca="false">IF(ISERROR(FIND(MID(D2217,9,1),":")),"ERROR","OK")</f>
        <v>ERROR</v>
      </c>
      <c r="R2217" s="33" t="str">
        <f aca="false">IF(OR(LEN(D2217)&lt;&gt;17,ISERROR(FIND(MID(D2217,10,1),"0123456789ABCDEF"))),"ERROR","OK")</f>
        <v>ERROR</v>
      </c>
      <c r="S2217" s="33" t="str">
        <f aca="false">IF(OR(LEN(D2217)&lt;&gt;17,ISERROR(FIND(MID(D2217,11,1),"0123456789ABCDEF"))),"ERROR","OK")</f>
        <v>ERROR</v>
      </c>
      <c r="T2217" s="33" t="str">
        <f aca="false">IF(ISERROR(FIND(MID(D2217,12,1),":")),"ERROR","OK")</f>
        <v>ERROR</v>
      </c>
      <c r="U2217" s="33" t="str">
        <f aca="false">IF(OR(LEN(D2217)&lt;&gt;17,ISERROR(FIND(MID(D2217,13,1),"0123456789ABCDEF"))),"ERROR","OK")</f>
        <v>ERROR</v>
      </c>
      <c r="V2217" s="33" t="str">
        <f aca="false">IF(OR(LEN(D2217)&lt;&gt;17,ISERROR(FIND(MID(D2217,14,1),"0123456789ABCDEF"))),"ERROR","OK")</f>
        <v>ERROR</v>
      </c>
      <c r="W2217" s="33" t="str">
        <f aca="false">IF(ISERROR(FIND(MID(D2217,15,1),":")),"ERROR","OK")</f>
        <v>ERROR</v>
      </c>
      <c r="X2217" s="33" t="str">
        <f aca="false">IF(OR(LEN(D2217)&lt;&gt;17,ISERROR(FIND(MID(D2217,16,1),"0123456789ABCDEF"))),"ERROR","OK")</f>
        <v>ERROR</v>
      </c>
      <c r="Y2217" s="33" t="str">
        <f aca="false">IF(OR(LEN(D2217)&lt;&gt;17,ISERROR(FIND(MID(D2217,17,1),"0123456789ABCDEF"))),"ERROR","OK")</f>
        <v>ERROR</v>
      </c>
    </row>
    <row r="2218" customFormat="false" ht="18" hidden="false" customHeight="true" outlineLevel="0" collapsed="false">
      <c r="B2218" s="41"/>
      <c r="C2218" s="42"/>
      <c r="D2218" s="43"/>
      <c r="E2218" s="44" t="str">
        <f aca="false">IF(LEN(D2218)&lt;&gt;0,(IF(AND(I2218="OK",J2218="OK",K2218="OK",L2218="OK",M2218="OK",N2218="OK",O2218="OK",P2218="OK",Q2218="OK",R2218="OK",S2218="OK",T2218="OK",U2218="OK",V2218="OK",W2218="OK",X2218="OK",Y2218="OK"),"OK","ERROR")),"")</f>
        <v/>
      </c>
      <c r="F2218" s="45"/>
      <c r="G2218" s="45"/>
      <c r="I2218" s="33" t="str">
        <f aca="false">IF(OR(LEN(D2218)&lt;&gt;17,ISERROR(FIND(MID(D2218,1,1),"0123456789ABCDEF"))),"ERROR","OK")</f>
        <v>ERROR</v>
      </c>
      <c r="J2218" s="33" t="str">
        <f aca="false">IF(OR(LEN(D2218)&lt;&gt;17,ISERROR(FIND(MID(D2218,2,1),"0123456789ABCDEF"))),"ERROR","OK")</f>
        <v>ERROR</v>
      </c>
      <c r="K2218" s="33" t="str">
        <f aca="false">IF(ISERROR(FIND(MID(D2218,3,1),":")),"ERROR","OK")</f>
        <v>ERROR</v>
      </c>
      <c r="L2218" s="33" t="str">
        <f aca="false">IF(OR(LEN(D2218)&lt;&gt;17,ISERROR(FIND(MID(D2218,4,1),"0123456789ABCDEF"))),"ERROR","OK")</f>
        <v>ERROR</v>
      </c>
      <c r="M2218" s="33" t="str">
        <f aca="false">IF(OR(LEN(D2218)&lt;&gt;17,ISERROR(FIND(MID(D2218,5,1),"0123456789ABCDEF"))),"ERROR","OK")</f>
        <v>ERROR</v>
      </c>
      <c r="N2218" s="33" t="str">
        <f aca="false">IF(ISERROR(FIND(MID(D2218,6,1),":")),"ERROR","OK")</f>
        <v>ERROR</v>
      </c>
      <c r="O2218" s="33" t="str">
        <f aca="false">IF(OR(LEN(D2218)&lt;&gt;17,ISERROR(FIND(MID(D2218,7,1),"0123456789ABCDEF"))),"ERROR","OK")</f>
        <v>ERROR</v>
      </c>
      <c r="P2218" s="33" t="str">
        <f aca="false">IF(OR(LEN(D2218)&lt;&gt;17,ISERROR(FIND(MID(D2218,8,1),"0123456789ABCDEF"))),"ERROR","OK")</f>
        <v>ERROR</v>
      </c>
      <c r="Q2218" s="33" t="str">
        <f aca="false">IF(ISERROR(FIND(MID(D2218,9,1),":")),"ERROR","OK")</f>
        <v>ERROR</v>
      </c>
      <c r="R2218" s="33" t="str">
        <f aca="false">IF(OR(LEN(D2218)&lt;&gt;17,ISERROR(FIND(MID(D2218,10,1),"0123456789ABCDEF"))),"ERROR","OK")</f>
        <v>ERROR</v>
      </c>
      <c r="S2218" s="33" t="str">
        <f aca="false">IF(OR(LEN(D2218)&lt;&gt;17,ISERROR(FIND(MID(D2218,11,1),"0123456789ABCDEF"))),"ERROR","OK")</f>
        <v>ERROR</v>
      </c>
      <c r="T2218" s="33" t="str">
        <f aca="false">IF(ISERROR(FIND(MID(D2218,12,1),":")),"ERROR","OK")</f>
        <v>ERROR</v>
      </c>
      <c r="U2218" s="33" t="str">
        <f aca="false">IF(OR(LEN(D2218)&lt;&gt;17,ISERROR(FIND(MID(D2218,13,1),"0123456789ABCDEF"))),"ERROR","OK")</f>
        <v>ERROR</v>
      </c>
      <c r="V2218" s="33" t="str">
        <f aca="false">IF(OR(LEN(D2218)&lt;&gt;17,ISERROR(FIND(MID(D2218,14,1),"0123456789ABCDEF"))),"ERROR","OK")</f>
        <v>ERROR</v>
      </c>
      <c r="W2218" s="33" t="str">
        <f aca="false">IF(ISERROR(FIND(MID(D2218,15,1),":")),"ERROR","OK")</f>
        <v>ERROR</v>
      </c>
      <c r="X2218" s="33" t="str">
        <f aca="false">IF(OR(LEN(D2218)&lt;&gt;17,ISERROR(FIND(MID(D2218,16,1),"0123456789ABCDEF"))),"ERROR","OK")</f>
        <v>ERROR</v>
      </c>
      <c r="Y2218" s="33" t="str">
        <f aca="false">IF(OR(LEN(D2218)&lt;&gt;17,ISERROR(FIND(MID(D2218,17,1),"0123456789ABCDEF"))),"ERROR","OK")</f>
        <v>ERROR</v>
      </c>
    </row>
    <row r="2219" customFormat="false" ht="18" hidden="false" customHeight="true" outlineLevel="0" collapsed="false">
      <c r="B2219" s="41"/>
      <c r="C2219" s="42"/>
      <c r="D2219" s="43"/>
      <c r="E2219" s="44" t="str">
        <f aca="false">IF(LEN(D2219)&lt;&gt;0,(IF(AND(I2219="OK",J2219="OK",K2219="OK",L2219="OK",M2219="OK",N2219="OK",O2219="OK",P2219="OK",Q2219="OK",R2219="OK",S2219="OK",T2219="OK",U2219="OK",V2219="OK",W2219="OK",X2219="OK",Y2219="OK"),"OK","ERROR")),"")</f>
        <v/>
      </c>
      <c r="F2219" s="45"/>
      <c r="G2219" s="45"/>
      <c r="I2219" s="33" t="str">
        <f aca="false">IF(OR(LEN(D2219)&lt;&gt;17,ISERROR(FIND(MID(D2219,1,1),"0123456789ABCDEF"))),"ERROR","OK")</f>
        <v>ERROR</v>
      </c>
      <c r="J2219" s="33" t="str">
        <f aca="false">IF(OR(LEN(D2219)&lt;&gt;17,ISERROR(FIND(MID(D2219,2,1),"0123456789ABCDEF"))),"ERROR","OK")</f>
        <v>ERROR</v>
      </c>
      <c r="K2219" s="33" t="str">
        <f aca="false">IF(ISERROR(FIND(MID(D2219,3,1),":")),"ERROR","OK")</f>
        <v>ERROR</v>
      </c>
      <c r="L2219" s="33" t="str">
        <f aca="false">IF(OR(LEN(D2219)&lt;&gt;17,ISERROR(FIND(MID(D2219,4,1),"0123456789ABCDEF"))),"ERROR","OK")</f>
        <v>ERROR</v>
      </c>
      <c r="M2219" s="33" t="str">
        <f aca="false">IF(OR(LEN(D2219)&lt;&gt;17,ISERROR(FIND(MID(D2219,5,1),"0123456789ABCDEF"))),"ERROR","OK")</f>
        <v>ERROR</v>
      </c>
      <c r="N2219" s="33" t="str">
        <f aca="false">IF(ISERROR(FIND(MID(D2219,6,1),":")),"ERROR","OK")</f>
        <v>ERROR</v>
      </c>
      <c r="O2219" s="33" t="str">
        <f aca="false">IF(OR(LEN(D2219)&lt;&gt;17,ISERROR(FIND(MID(D2219,7,1),"0123456789ABCDEF"))),"ERROR","OK")</f>
        <v>ERROR</v>
      </c>
      <c r="P2219" s="33" t="str">
        <f aca="false">IF(OR(LEN(D2219)&lt;&gt;17,ISERROR(FIND(MID(D2219,8,1),"0123456789ABCDEF"))),"ERROR","OK")</f>
        <v>ERROR</v>
      </c>
      <c r="Q2219" s="33" t="str">
        <f aca="false">IF(ISERROR(FIND(MID(D2219,9,1),":")),"ERROR","OK")</f>
        <v>ERROR</v>
      </c>
      <c r="R2219" s="33" t="str">
        <f aca="false">IF(OR(LEN(D2219)&lt;&gt;17,ISERROR(FIND(MID(D2219,10,1),"0123456789ABCDEF"))),"ERROR","OK")</f>
        <v>ERROR</v>
      </c>
      <c r="S2219" s="33" t="str">
        <f aca="false">IF(OR(LEN(D2219)&lt;&gt;17,ISERROR(FIND(MID(D2219,11,1),"0123456789ABCDEF"))),"ERROR","OK")</f>
        <v>ERROR</v>
      </c>
      <c r="T2219" s="33" t="str">
        <f aca="false">IF(ISERROR(FIND(MID(D2219,12,1),":")),"ERROR","OK")</f>
        <v>ERROR</v>
      </c>
      <c r="U2219" s="33" t="str">
        <f aca="false">IF(OR(LEN(D2219)&lt;&gt;17,ISERROR(FIND(MID(D2219,13,1),"0123456789ABCDEF"))),"ERROR","OK")</f>
        <v>ERROR</v>
      </c>
      <c r="V2219" s="33" t="str">
        <f aca="false">IF(OR(LEN(D2219)&lt;&gt;17,ISERROR(FIND(MID(D2219,14,1),"0123456789ABCDEF"))),"ERROR","OK")</f>
        <v>ERROR</v>
      </c>
      <c r="W2219" s="33" t="str">
        <f aca="false">IF(ISERROR(FIND(MID(D2219,15,1),":")),"ERROR","OK")</f>
        <v>ERROR</v>
      </c>
      <c r="X2219" s="33" t="str">
        <f aca="false">IF(OR(LEN(D2219)&lt;&gt;17,ISERROR(FIND(MID(D2219,16,1),"0123456789ABCDEF"))),"ERROR","OK")</f>
        <v>ERROR</v>
      </c>
      <c r="Y2219" s="33" t="str">
        <f aca="false">IF(OR(LEN(D2219)&lt;&gt;17,ISERROR(FIND(MID(D2219,17,1),"0123456789ABCDEF"))),"ERROR","OK")</f>
        <v>ERROR</v>
      </c>
    </row>
    <row r="2220" customFormat="false" ht="18" hidden="false" customHeight="true" outlineLevel="0" collapsed="false">
      <c r="B2220" s="41"/>
      <c r="C2220" s="42"/>
      <c r="D2220" s="43"/>
      <c r="E2220" s="44" t="str">
        <f aca="false">IF(LEN(D2220)&lt;&gt;0,(IF(AND(I2220="OK",J2220="OK",K2220="OK",L2220="OK",M2220="OK",N2220="OK",O2220="OK",P2220="OK",Q2220="OK",R2220="OK",S2220="OK",T2220="OK",U2220="OK",V2220="OK",W2220="OK",X2220="OK",Y2220="OK"),"OK","ERROR")),"")</f>
        <v/>
      </c>
      <c r="F2220" s="45"/>
      <c r="G2220" s="45"/>
      <c r="I2220" s="33" t="str">
        <f aca="false">IF(OR(LEN(D2220)&lt;&gt;17,ISERROR(FIND(MID(D2220,1,1),"0123456789ABCDEF"))),"ERROR","OK")</f>
        <v>ERROR</v>
      </c>
      <c r="J2220" s="33" t="str">
        <f aca="false">IF(OR(LEN(D2220)&lt;&gt;17,ISERROR(FIND(MID(D2220,2,1),"0123456789ABCDEF"))),"ERROR","OK")</f>
        <v>ERROR</v>
      </c>
      <c r="K2220" s="33" t="str">
        <f aca="false">IF(ISERROR(FIND(MID(D2220,3,1),":")),"ERROR","OK")</f>
        <v>ERROR</v>
      </c>
      <c r="L2220" s="33" t="str">
        <f aca="false">IF(OR(LEN(D2220)&lt;&gt;17,ISERROR(FIND(MID(D2220,4,1),"0123456789ABCDEF"))),"ERROR","OK")</f>
        <v>ERROR</v>
      </c>
      <c r="M2220" s="33" t="str">
        <f aca="false">IF(OR(LEN(D2220)&lt;&gt;17,ISERROR(FIND(MID(D2220,5,1),"0123456789ABCDEF"))),"ERROR","OK")</f>
        <v>ERROR</v>
      </c>
      <c r="N2220" s="33" t="str">
        <f aca="false">IF(ISERROR(FIND(MID(D2220,6,1),":")),"ERROR","OK")</f>
        <v>ERROR</v>
      </c>
      <c r="O2220" s="33" t="str">
        <f aca="false">IF(OR(LEN(D2220)&lt;&gt;17,ISERROR(FIND(MID(D2220,7,1),"0123456789ABCDEF"))),"ERROR","OK")</f>
        <v>ERROR</v>
      </c>
      <c r="P2220" s="33" t="str">
        <f aca="false">IF(OR(LEN(D2220)&lt;&gt;17,ISERROR(FIND(MID(D2220,8,1),"0123456789ABCDEF"))),"ERROR","OK")</f>
        <v>ERROR</v>
      </c>
      <c r="Q2220" s="33" t="str">
        <f aca="false">IF(ISERROR(FIND(MID(D2220,9,1),":")),"ERROR","OK")</f>
        <v>ERROR</v>
      </c>
      <c r="R2220" s="33" t="str">
        <f aca="false">IF(OR(LEN(D2220)&lt;&gt;17,ISERROR(FIND(MID(D2220,10,1),"0123456789ABCDEF"))),"ERROR","OK")</f>
        <v>ERROR</v>
      </c>
      <c r="S2220" s="33" t="str">
        <f aca="false">IF(OR(LEN(D2220)&lt;&gt;17,ISERROR(FIND(MID(D2220,11,1),"0123456789ABCDEF"))),"ERROR","OK")</f>
        <v>ERROR</v>
      </c>
      <c r="T2220" s="33" t="str">
        <f aca="false">IF(ISERROR(FIND(MID(D2220,12,1),":")),"ERROR","OK")</f>
        <v>ERROR</v>
      </c>
      <c r="U2220" s="33" t="str">
        <f aca="false">IF(OR(LEN(D2220)&lt;&gt;17,ISERROR(FIND(MID(D2220,13,1),"0123456789ABCDEF"))),"ERROR","OK")</f>
        <v>ERROR</v>
      </c>
      <c r="V2220" s="33" t="str">
        <f aca="false">IF(OR(LEN(D2220)&lt;&gt;17,ISERROR(FIND(MID(D2220,14,1),"0123456789ABCDEF"))),"ERROR","OK")</f>
        <v>ERROR</v>
      </c>
      <c r="W2220" s="33" t="str">
        <f aca="false">IF(ISERROR(FIND(MID(D2220,15,1),":")),"ERROR","OK")</f>
        <v>ERROR</v>
      </c>
      <c r="X2220" s="33" t="str">
        <f aca="false">IF(OR(LEN(D2220)&lt;&gt;17,ISERROR(FIND(MID(D2220,16,1),"0123456789ABCDEF"))),"ERROR","OK")</f>
        <v>ERROR</v>
      </c>
      <c r="Y2220" s="33" t="str">
        <f aca="false">IF(OR(LEN(D2220)&lt;&gt;17,ISERROR(FIND(MID(D2220,17,1),"0123456789ABCDEF"))),"ERROR","OK")</f>
        <v>ERROR</v>
      </c>
    </row>
    <row r="2221" customFormat="false" ht="18" hidden="false" customHeight="true" outlineLevel="0" collapsed="false">
      <c r="B2221" s="41"/>
      <c r="C2221" s="42"/>
      <c r="D2221" s="43"/>
      <c r="E2221" s="44" t="str">
        <f aca="false">IF(LEN(D2221)&lt;&gt;0,(IF(AND(I2221="OK",J2221="OK",K2221="OK",L2221="OK",M2221="OK",N2221="OK",O2221="OK",P2221="OK",Q2221="OK",R2221="OK",S2221="OK",T2221="OK",U2221="OK",V2221="OK",W2221="OK",X2221="OK",Y2221="OK"),"OK","ERROR")),"")</f>
        <v/>
      </c>
      <c r="F2221" s="45"/>
      <c r="G2221" s="45"/>
      <c r="I2221" s="33" t="str">
        <f aca="false">IF(OR(LEN(D2221)&lt;&gt;17,ISERROR(FIND(MID(D2221,1,1),"0123456789ABCDEF"))),"ERROR","OK")</f>
        <v>ERROR</v>
      </c>
      <c r="J2221" s="33" t="str">
        <f aca="false">IF(OR(LEN(D2221)&lt;&gt;17,ISERROR(FIND(MID(D2221,2,1),"0123456789ABCDEF"))),"ERROR","OK")</f>
        <v>ERROR</v>
      </c>
      <c r="K2221" s="33" t="str">
        <f aca="false">IF(ISERROR(FIND(MID(D2221,3,1),":")),"ERROR","OK")</f>
        <v>ERROR</v>
      </c>
      <c r="L2221" s="33" t="str">
        <f aca="false">IF(OR(LEN(D2221)&lt;&gt;17,ISERROR(FIND(MID(D2221,4,1),"0123456789ABCDEF"))),"ERROR","OK")</f>
        <v>ERROR</v>
      </c>
      <c r="M2221" s="33" t="str">
        <f aca="false">IF(OR(LEN(D2221)&lt;&gt;17,ISERROR(FIND(MID(D2221,5,1),"0123456789ABCDEF"))),"ERROR","OK")</f>
        <v>ERROR</v>
      </c>
      <c r="N2221" s="33" t="str">
        <f aca="false">IF(ISERROR(FIND(MID(D2221,6,1),":")),"ERROR","OK")</f>
        <v>ERROR</v>
      </c>
      <c r="O2221" s="33" t="str">
        <f aca="false">IF(OR(LEN(D2221)&lt;&gt;17,ISERROR(FIND(MID(D2221,7,1),"0123456789ABCDEF"))),"ERROR","OK")</f>
        <v>ERROR</v>
      </c>
      <c r="P2221" s="33" t="str">
        <f aca="false">IF(OR(LEN(D2221)&lt;&gt;17,ISERROR(FIND(MID(D2221,8,1),"0123456789ABCDEF"))),"ERROR","OK")</f>
        <v>ERROR</v>
      </c>
      <c r="Q2221" s="33" t="str">
        <f aca="false">IF(ISERROR(FIND(MID(D2221,9,1),":")),"ERROR","OK")</f>
        <v>ERROR</v>
      </c>
      <c r="R2221" s="33" t="str">
        <f aca="false">IF(OR(LEN(D2221)&lt;&gt;17,ISERROR(FIND(MID(D2221,10,1),"0123456789ABCDEF"))),"ERROR","OK")</f>
        <v>ERROR</v>
      </c>
      <c r="S2221" s="33" t="str">
        <f aca="false">IF(OR(LEN(D2221)&lt;&gt;17,ISERROR(FIND(MID(D2221,11,1),"0123456789ABCDEF"))),"ERROR","OK")</f>
        <v>ERROR</v>
      </c>
      <c r="T2221" s="33" t="str">
        <f aca="false">IF(ISERROR(FIND(MID(D2221,12,1),":")),"ERROR","OK")</f>
        <v>ERROR</v>
      </c>
      <c r="U2221" s="33" t="str">
        <f aca="false">IF(OR(LEN(D2221)&lt;&gt;17,ISERROR(FIND(MID(D2221,13,1),"0123456789ABCDEF"))),"ERROR","OK")</f>
        <v>ERROR</v>
      </c>
      <c r="V2221" s="33" t="str">
        <f aca="false">IF(OR(LEN(D2221)&lt;&gt;17,ISERROR(FIND(MID(D2221,14,1),"0123456789ABCDEF"))),"ERROR","OK")</f>
        <v>ERROR</v>
      </c>
      <c r="W2221" s="33" t="str">
        <f aca="false">IF(ISERROR(FIND(MID(D2221,15,1),":")),"ERROR","OK")</f>
        <v>ERROR</v>
      </c>
      <c r="X2221" s="33" t="str">
        <f aca="false">IF(OR(LEN(D2221)&lt;&gt;17,ISERROR(FIND(MID(D2221,16,1),"0123456789ABCDEF"))),"ERROR","OK")</f>
        <v>ERROR</v>
      </c>
      <c r="Y2221" s="33" t="str">
        <f aca="false">IF(OR(LEN(D2221)&lt;&gt;17,ISERROR(FIND(MID(D2221,17,1),"0123456789ABCDEF"))),"ERROR","OK")</f>
        <v>ERROR</v>
      </c>
    </row>
    <row r="2222" customFormat="false" ht="18" hidden="false" customHeight="true" outlineLevel="0" collapsed="false">
      <c r="B2222" s="41"/>
      <c r="C2222" s="42"/>
      <c r="D2222" s="43"/>
      <c r="E2222" s="44" t="str">
        <f aca="false">IF(LEN(D2222)&lt;&gt;0,(IF(AND(I2222="OK",J2222="OK",K2222="OK",L2222="OK",M2222="OK",N2222="OK",O2222="OK",P2222="OK",Q2222="OK",R2222="OK",S2222="OK",T2222="OK",U2222="OK",V2222="OK",W2222="OK",X2222="OK",Y2222="OK"),"OK","ERROR")),"")</f>
        <v/>
      </c>
      <c r="F2222" s="45"/>
      <c r="G2222" s="45"/>
      <c r="I2222" s="33" t="str">
        <f aca="false">IF(OR(LEN(D2222)&lt;&gt;17,ISERROR(FIND(MID(D2222,1,1),"0123456789ABCDEF"))),"ERROR","OK")</f>
        <v>ERROR</v>
      </c>
      <c r="J2222" s="33" t="str">
        <f aca="false">IF(OR(LEN(D2222)&lt;&gt;17,ISERROR(FIND(MID(D2222,2,1),"0123456789ABCDEF"))),"ERROR","OK")</f>
        <v>ERROR</v>
      </c>
      <c r="K2222" s="33" t="str">
        <f aca="false">IF(ISERROR(FIND(MID(D2222,3,1),":")),"ERROR","OK")</f>
        <v>ERROR</v>
      </c>
      <c r="L2222" s="33" t="str">
        <f aca="false">IF(OR(LEN(D2222)&lt;&gt;17,ISERROR(FIND(MID(D2222,4,1),"0123456789ABCDEF"))),"ERROR","OK")</f>
        <v>ERROR</v>
      </c>
      <c r="M2222" s="33" t="str">
        <f aca="false">IF(OR(LEN(D2222)&lt;&gt;17,ISERROR(FIND(MID(D2222,5,1),"0123456789ABCDEF"))),"ERROR","OK")</f>
        <v>ERROR</v>
      </c>
      <c r="N2222" s="33" t="str">
        <f aca="false">IF(ISERROR(FIND(MID(D2222,6,1),":")),"ERROR","OK")</f>
        <v>ERROR</v>
      </c>
      <c r="O2222" s="33" t="str">
        <f aca="false">IF(OR(LEN(D2222)&lt;&gt;17,ISERROR(FIND(MID(D2222,7,1),"0123456789ABCDEF"))),"ERROR","OK")</f>
        <v>ERROR</v>
      </c>
      <c r="P2222" s="33" t="str">
        <f aca="false">IF(OR(LEN(D2222)&lt;&gt;17,ISERROR(FIND(MID(D2222,8,1),"0123456789ABCDEF"))),"ERROR","OK")</f>
        <v>ERROR</v>
      </c>
      <c r="Q2222" s="33" t="str">
        <f aca="false">IF(ISERROR(FIND(MID(D2222,9,1),":")),"ERROR","OK")</f>
        <v>ERROR</v>
      </c>
      <c r="R2222" s="33" t="str">
        <f aca="false">IF(OR(LEN(D2222)&lt;&gt;17,ISERROR(FIND(MID(D2222,10,1),"0123456789ABCDEF"))),"ERROR","OK")</f>
        <v>ERROR</v>
      </c>
      <c r="S2222" s="33" t="str">
        <f aca="false">IF(OR(LEN(D2222)&lt;&gt;17,ISERROR(FIND(MID(D2222,11,1),"0123456789ABCDEF"))),"ERROR","OK")</f>
        <v>ERROR</v>
      </c>
      <c r="T2222" s="33" t="str">
        <f aca="false">IF(ISERROR(FIND(MID(D2222,12,1),":")),"ERROR","OK")</f>
        <v>ERROR</v>
      </c>
      <c r="U2222" s="33" t="str">
        <f aca="false">IF(OR(LEN(D2222)&lt;&gt;17,ISERROR(FIND(MID(D2222,13,1),"0123456789ABCDEF"))),"ERROR","OK")</f>
        <v>ERROR</v>
      </c>
      <c r="V2222" s="33" t="str">
        <f aca="false">IF(OR(LEN(D2222)&lt;&gt;17,ISERROR(FIND(MID(D2222,14,1),"0123456789ABCDEF"))),"ERROR","OK")</f>
        <v>ERROR</v>
      </c>
      <c r="W2222" s="33" t="str">
        <f aca="false">IF(ISERROR(FIND(MID(D2222,15,1),":")),"ERROR","OK")</f>
        <v>ERROR</v>
      </c>
      <c r="X2222" s="33" t="str">
        <f aca="false">IF(OR(LEN(D2222)&lt;&gt;17,ISERROR(FIND(MID(D2222,16,1),"0123456789ABCDEF"))),"ERROR","OK")</f>
        <v>ERROR</v>
      </c>
      <c r="Y2222" s="33" t="str">
        <f aca="false">IF(OR(LEN(D2222)&lt;&gt;17,ISERROR(FIND(MID(D2222,17,1),"0123456789ABCDEF"))),"ERROR","OK")</f>
        <v>ERROR</v>
      </c>
    </row>
    <row r="2223" customFormat="false" ht="18" hidden="false" customHeight="true" outlineLevel="0" collapsed="false">
      <c r="B2223" s="41"/>
      <c r="C2223" s="42"/>
      <c r="D2223" s="43"/>
      <c r="E2223" s="44" t="str">
        <f aca="false">IF(LEN(D2223)&lt;&gt;0,(IF(AND(I2223="OK",J2223="OK",K2223="OK",L2223="OK",M2223="OK",N2223="OK",O2223="OK",P2223="OK",Q2223="OK",R2223="OK",S2223="OK",T2223="OK",U2223="OK",V2223="OK",W2223="OK",X2223="OK",Y2223="OK"),"OK","ERROR")),"")</f>
        <v/>
      </c>
      <c r="F2223" s="45"/>
      <c r="G2223" s="45"/>
      <c r="I2223" s="33" t="str">
        <f aca="false">IF(OR(LEN(D2223)&lt;&gt;17,ISERROR(FIND(MID(D2223,1,1),"0123456789ABCDEF"))),"ERROR","OK")</f>
        <v>ERROR</v>
      </c>
      <c r="J2223" s="33" t="str">
        <f aca="false">IF(OR(LEN(D2223)&lt;&gt;17,ISERROR(FIND(MID(D2223,2,1),"0123456789ABCDEF"))),"ERROR","OK")</f>
        <v>ERROR</v>
      </c>
      <c r="K2223" s="33" t="str">
        <f aca="false">IF(ISERROR(FIND(MID(D2223,3,1),":")),"ERROR","OK")</f>
        <v>ERROR</v>
      </c>
      <c r="L2223" s="33" t="str">
        <f aca="false">IF(OR(LEN(D2223)&lt;&gt;17,ISERROR(FIND(MID(D2223,4,1),"0123456789ABCDEF"))),"ERROR","OK")</f>
        <v>ERROR</v>
      </c>
      <c r="M2223" s="33" t="str">
        <f aca="false">IF(OR(LEN(D2223)&lt;&gt;17,ISERROR(FIND(MID(D2223,5,1),"0123456789ABCDEF"))),"ERROR","OK")</f>
        <v>ERROR</v>
      </c>
      <c r="N2223" s="33" t="str">
        <f aca="false">IF(ISERROR(FIND(MID(D2223,6,1),":")),"ERROR","OK")</f>
        <v>ERROR</v>
      </c>
      <c r="O2223" s="33" t="str">
        <f aca="false">IF(OR(LEN(D2223)&lt;&gt;17,ISERROR(FIND(MID(D2223,7,1),"0123456789ABCDEF"))),"ERROR","OK")</f>
        <v>ERROR</v>
      </c>
      <c r="P2223" s="33" t="str">
        <f aca="false">IF(OR(LEN(D2223)&lt;&gt;17,ISERROR(FIND(MID(D2223,8,1),"0123456789ABCDEF"))),"ERROR","OK")</f>
        <v>ERROR</v>
      </c>
      <c r="Q2223" s="33" t="str">
        <f aca="false">IF(ISERROR(FIND(MID(D2223,9,1),":")),"ERROR","OK")</f>
        <v>ERROR</v>
      </c>
      <c r="R2223" s="33" t="str">
        <f aca="false">IF(OR(LEN(D2223)&lt;&gt;17,ISERROR(FIND(MID(D2223,10,1),"0123456789ABCDEF"))),"ERROR","OK")</f>
        <v>ERROR</v>
      </c>
      <c r="S2223" s="33" t="str">
        <f aca="false">IF(OR(LEN(D2223)&lt;&gt;17,ISERROR(FIND(MID(D2223,11,1),"0123456789ABCDEF"))),"ERROR","OK")</f>
        <v>ERROR</v>
      </c>
      <c r="T2223" s="33" t="str">
        <f aca="false">IF(ISERROR(FIND(MID(D2223,12,1),":")),"ERROR","OK")</f>
        <v>ERROR</v>
      </c>
      <c r="U2223" s="33" t="str">
        <f aca="false">IF(OR(LEN(D2223)&lt;&gt;17,ISERROR(FIND(MID(D2223,13,1),"0123456789ABCDEF"))),"ERROR","OK")</f>
        <v>ERROR</v>
      </c>
      <c r="V2223" s="33" t="str">
        <f aca="false">IF(OR(LEN(D2223)&lt;&gt;17,ISERROR(FIND(MID(D2223,14,1),"0123456789ABCDEF"))),"ERROR","OK")</f>
        <v>ERROR</v>
      </c>
      <c r="W2223" s="33" t="str">
        <f aca="false">IF(ISERROR(FIND(MID(D2223,15,1),":")),"ERROR","OK")</f>
        <v>ERROR</v>
      </c>
      <c r="X2223" s="33" t="str">
        <f aca="false">IF(OR(LEN(D2223)&lt;&gt;17,ISERROR(FIND(MID(D2223,16,1),"0123456789ABCDEF"))),"ERROR","OK")</f>
        <v>ERROR</v>
      </c>
      <c r="Y2223" s="33" t="str">
        <f aca="false">IF(OR(LEN(D2223)&lt;&gt;17,ISERROR(FIND(MID(D2223,17,1),"0123456789ABCDEF"))),"ERROR","OK")</f>
        <v>ERROR</v>
      </c>
    </row>
    <row r="2224" customFormat="false" ht="18" hidden="false" customHeight="true" outlineLevel="0" collapsed="false">
      <c r="B2224" s="41"/>
      <c r="C2224" s="42"/>
      <c r="D2224" s="43"/>
      <c r="E2224" s="44" t="str">
        <f aca="false">IF(LEN(D2224)&lt;&gt;0,(IF(AND(I2224="OK",J2224="OK",K2224="OK",L2224="OK",M2224="OK",N2224="OK",O2224="OK",P2224="OK",Q2224="OK",R2224="OK",S2224="OK",T2224="OK",U2224="OK",V2224="OK",W2224="OK",X2224="OK",Y2224="OK"),"OK","ERROR")),"")</f>
        <v/>
      </c>
      <c r="F2224" s="45"/>
      <c r="G2224" s="45"/>
      <c r="I2224" s="33" t="str">
        <f aca="false">IF(OR(LEN(D2224)&lt;&gt;17,ISERROR(FIND(MID(D2224,1,1),"0123456789ABCDEF"))),"ERROR","OK")</f>
        <v>ERROR</v>
      </c>
      <c r="J2224" s="33" t="str">
        <f aca="false">IF(OR(LEN(D2224)&lt;&gt;17,ISERROR(FIND(MID(D2224,2,1),"0123456789ABCDEF"))),"ERROR","OK")</f>
        <v>ERROR</v>
      </c>
      <c r="K2224" s="33" t="str">
        <f aca="false">IF(ISERROR(FIND(MID(D2224,3,1),":")),"ERROR","OK")</f>
        <v>ERROR</v>
      </c>
      <c r="L2224" s="33" t="str">
        <f aca="false">IF(OR(LEN(D2224)&lt;&gt;17,ISERROR(FIND(MID(D2224,4,1),"0123456789ABCDEF"))),"ERROR","OK")</f>
        <v>ERROR</v>
      </c>
      <c r="M2224" s="33" t="str">
        <f aca="false">IF(OR(LEN(D2224)&lt;&gt;17,ISERROR(FIND(MID(D2224,5,1),"0123456789ABCDEF"))),"ERROR","OK")</f>
        <v>ERROR</v>
      </c>
      <c r="N2224" s="33" t="str">
        <f aca="false">IF(ISERROR(FIND(MID(D2224,6,1),":")),"ERROR","OK")</f>
        <v>ERROR</v>
      </c>
      <c r="O2224" s="33" t="str">
        <f aca="false">IF(OR(LEN(D2224)&lt;&gt;17,ISERROR(FIND(MID(D2224,7,1),"0123456789ABCDEF"))),"ERROR","OK")</f>
        <v>ERROR</v>
      </c>
      <c r="P2224" s="33" t="str">
        <f aca="false">IF(OR(LEN(D2224)&lt;&gt;17,ISERROR(FIND(MID(D2224,8,1),"0123456789ABCDEF"))),"ERROR","OK")</f>
        <v>ERROR</v>
      </c>
      <c r="Q2224" s="33" t="str">
        <f aca="false">IF(ISERROR(FIND(MID(D2224,9,1),":")),"ERROR","OK")</f>
        <v>ERROR</v>
      </c>
      <c r="R2224" s="33" t="str">
        <f aca="false">IF(OR(LEN(D2224)&lt;&gt;17,ISERROR(FIND(MID(D2224,10,1),"0123456789ABCDEF"))),"ERROR","OK")</f>
        <v>ERROR</v>
      </c>
      <c r="S2224" s="33" t="str">
        <f aca="false">IF(OR(LEN(D2224)&lt;&gt;17,ISERROR(FIND(MID(D2224,11,1),"0123456789ABCDEF"))),"ERROR","OK")</f>
        <v>ERROR</v>
      </c>
      <c r="T2224" s="33" t="str">
        <f aca="false">IF(ISERROR(FIND(MID(D2224,12,1),":")),"ERROR","OK")</f>
        <v>ERROR</v>
      </c>
      <c r="U2224" s="33" t="str">
        <f aca="false">IF(OR(LEN(D2224)&lt;&gt;17,ISERROR(FIND(MID(D2224,13,1),"0123456789ABCDEF"))),"ERROR","OK")</f>
        <v>ERROR</v>
      </c>
      <c r="V2224" s="33" t="str">
        <f aca="false">IF(OR(LEN(D2224)&lt;&gt;17,ISERROR(FIND(MID(D2224,14,1),"0123456789ABCDEF"))),"ERROR","OK")</f>
        <v>ERROR</v>
      </c>
      <c r="W2224" s="33" t="str">
        <f aca="false">IF(ISERROR(FIND(MID(D2224,15,1),":")),"ERROR","OK")</f>
        <v>ERROR</v>
      </c>
      <c r="X2224" s="33" t="str">
        <f aca="false">IF(OR(LEN(D2224)&lt;&gt;17,ISERROR(FIND(MID(D2224,16,1),"0123456789ABCDEF"))),"ERROR","OK")</f>
        <v>ERROR</v>
      </c>
      <c r="Y2224" s="33" t="str">
        <f aca="false">IF(OR(LEN(D2224)&lt;&gt;17,ISERROR(FIND(MID(D2224,17,1),"0123456789ABCDEF"))),"ERROR","OK")</f>
        <v>ERROR</v>
      </c>
    </row>
    <row r="2225" customFormat="false" ht="18" hidden="false" customHeight="true" outlineLevel="0" collapsed="false">
      <c r="B2225" s="41"/>
      <c r="C2225" s="42"/>
      <c r="D2225" s="43"/>
      <c r="E2225" s="44" t="str">
        <f aca="false">IF(LEN(D2225)&lt;&gt;0,(IF(AND(I2225="OK",J2225="OK",K2225="OK",L2225="OK",M2225="OK",N2225="OK",O2225="OK",P2225="OK",Q2225="OK",R2225="OK",S2225="OK",T2225="OK",U2225="OK",V2225="OK",W2225="OK",X2225="OK",Y2225="OK"),"OK","ERROR")),"")</f>
        <v/>
      </c>
      <c r="F2225" s="45"/>
      <c r="G2225" s="45"/>
      <c r="I2225" s="33" t="str">
        <f aca="false">IF(OR(LEN(D2225)&lt;&gt;17,ISERROR(FIND(MID(D2225,1,1),"0123456789ABCDEF"))),"ERROR","OK")</f>
        <v>ERROR</v>
      </c>
      <c r="J2225" s="33" t="str">
        <f aca="false">IF(OR(LEN(D2225)&lt;&gt;17,ISERROR(FIND(MID(D2225,2,1),"0123456789ABCDEF"))),"ERROR","OK")</f>
        <v>ERROR</v>
      </c>
      <c r="K2225" s="33" t="str">
        <f aca="false">IF(ISERROR(FIND(MID(D2225,3,1),":")),"ERROR","OK")</f>
        <v>ERROR</v>
      </c>
      <c r="L2225" s="33" t="str">
        <f aca="false">IF(OR(LEN(D2225)&lt;&gt;17,ISERROR(FIND(MID(D2225,4,1),"0123456789ABCDEF"))),"ERROR","OK")</f>
        <v>ERROR</v>
      </c>
      <c r="M2225" s="33" t="str">
        <f aca="false">IF(OR(LEN(D2225)&lt;&gt;17,ISERROR(FIND(MID(D2225,5,1),"0123456789ABCDEF"))),"ERROR","OK")</f>
        <v>ERROR</v>
      </c>
      <c r="N2225" s="33" t="str">
        <f aca="false">IF(ISERROR(FIND(MID(D2225,6,1),":")),"ERROR","OK")</f>
        <v>ERROR</v>
      </c>
      <c r="O2225" s="33" t="str">
        <f aca="false">IF(OR(LEN(D2225)&lt;&gt;17,ISERROR(FIND(MID(D2225,7,1),"0123456789ABCDEF"))),"ERROR","OK")</f>
        <v>ERROR</v>
      </c>
      <c r="P2225" s="33" t="str">
        <f aca="false">IF(OR(LEN(D2225)&lt;&gt;17,ISERROR(FIND(MID(D2225,8,1),"0123456789ABCDEF"))),"ERROR","OK")</f>
        <v>ERROR</v>
      </c>
      <c r="Q2225" s="33" t="str">
        <f aca="false">IF(ISERROR(FIND(MID(D2225,9,1),":")),"ERROR","OK")</f>
        <v>ERROR</v>
      </c>
      <c r="R2225" s="33" t="str">
        <f aca="false">IF(OR(LEN(D2225)&lt;&gt;17,ISERROR(FIND(MID(D2225,10,1),"0123456789ABCDEF"))),"ERROR","OK")</f>
        <v>ERROR</v>
      </c>
      <c r="S2225" s="33" t="str">
        <f aca="false">IF(OR(LEN(D2225)&lt;&gt;17,ISERROR(FIND(MID(D2225,11,1),"0123456789ABCDEF"))),"ERROR","OK")</f>
        <v>ERROR</v>
      </c>
      <c r="T2225" s="33" t="str">
        <f aca="false">IF(ISERROR(FIND(MID(D2225,12,1),":")),"ERROR","OK")</f>
        <v>ERROR</v>
      </c>
      <c r="U2225" s="33" t="str">
        <f aca="false">IF(OR(LEN(D2225)&lt;&gt;17,ISERROR(FIND(MID(D2225,13,1),"0123456789ABCDEF"))),"ERROR","OK")</f>
        <v>ERROR</v>
      </c>
      <c r="V2225" s="33" t="str">
        <f aca="false">IF(OR(LEN(D2225)&lt;&gt;17,ISERROR(FIND(MID(D2225,14,1),"0123456789ABCDEF"))),"ERROR","OK")</f>
        <v>ERROR</v>
      </c>
      <c r="W2225" s="33" t="str">
        <f aca="false">IF(ISERROR(FIND(MID(D2225,15,1),":")),"ERROR","OK")</f>
        <v>ERROR</v>
      </c>
      <c r="X2225" s="33" t="str">
        <f aca="false">IF(OR(LEN(D2225)&lt;&gt;17,ISERROR(FIND(MID(D2225,16,1),"0123456789ABCDEF"))),"ERROR","OK")</f>
        <v>ERROR</v>
      </c>
      <c r="Y2225" s="33" t="str">
        <f aca="false">IF(OR(LEN(D2225)&lt;&gt;17,ISERROR(FIND(MID(D2225,17,1),"0123456789ABCDEF"))),"ERROR","OK")</f>
        <v>ERROR</v>
      </c>
    </row>
    <row r="2226" customFormat="false" ht="18" hidden="false" customHeight="true" outlineLevel="0" collapsed="false">
      <c r="B2226" s="41"/>
      <c r="C2226" s="42"/>
      <c r="D2226" s="43"/>
      <c r="E2226" s="44" t="str">
        <f aca="false">IF(LEN(D2226)&lt;&gt;0,(IF(AND(I2226="OK",J2226="OK",K2226="OK",L2226="OK",M2226="OK",N2226="OK",O2226="OK",P2226="OK",Q2226="OK",R2226="OK",S2226="OK",T2226="OK",U2226="OK",V2226="OK",W2226="OK",X2226="OK",Y2226="OK"),"OK","ERROR")),"")</f>
        <v/>
      </c>
      <c r="F2226" s="45"/>
      <c r="G2226" s="45"/>
      <c r="I2226" s="33" t="str">
        <f aca="false">IF(OR(LEN(D2226)&lt;&gt;17,ISERROR(FIND(MID(D2226,1,1),"0123456789ABCDEF"))),"ERROR","OK")</f>
        <v>ERROR</v>
      </c>
      <c r="J2226" s="33" t="str">
        <f aca="false">IF(OR(LEN(D2226)&lt;&gt;17,ISERROR(FIND(MID(D2226,2,1),"0123456789ABCDEF"))),"ERROR","OK")</f>
        <v>ERROR</v>
      </c>
      <c r="K2226" s="33" t="str">
        <f aca="false">IF(ISERROR(FIND(MID(D2226,3,1),":")),"ERROR","OK")</f>
        <v>ERROR</v>
      </c>
      <c r="L2226" s="33" t="str">
        <f aca="false">IF(OR(LEN(D2226)&lt;&gt;17,ISERROR(FIND(MID(D2226,4,1),"0123456789ABCDEF"))),"ERROR","OK")</f>
        <v>ERROR</v>
      </c>
      <c r="M2226" s="33" t="str">
        <f aca="false">IF(OR(LEN(D2226)&lt;&gt;17,ISERROR(FIND(MID(D2226,5,1),"0123456789ABCDEF"))),"ERROR","OK")</f>
        <v>ERROR</v>
      </c>
      <c r="N2226" s="33" t="str">
        <f aca="false">IF(ISERROR(FIND(MID(D2226,6,1),":")),"ERROR","OK")</f>
        <v>ERROR</v>
      </c>
      <c r="O2226" s="33" t="str">
        <f aca="false">IF(OR(LEN(D2226)&lt;&gt;17,ISERROR(FIND(MID(D2226,7,1),"0123456789ABCDEF"))),"ERROR","OK")</f>
        <v>ERROR</v>
      </c>
      <c r="P2226" s="33" t="str">
        <f aca="false">IF(OR(LEN(D2226)&lt;&gt;17,ISERROR(FIND(MID(D2226,8,1),"0123456789ABCDEF"))),"ERROR","OK")</f>
        <v>ERROR</v>
      </c>
      <c r="Q2226" s="33" t="str">
        <f aca="false">IF(ISERROR(FIND(MID(D2226,9,1),":")),"ERROR","OK")</f>
        <v>ERROR</v>
      </c>
      <c r="R2226" s="33" t="str">
        <f aca="false">IF(OR(LEN(D2226)&lt;&gt;17,ISERROR(FIND(MID(D2226,10,1),"0123456789ABCDEF"))),"ERROR","OK")</f>
        <v>ERROR</v>
      </c>
      <c r="S2226" s="33" t="str">
        <f aca="false">IF(OR(LEN(D2226)&lt;&gt;17,ISERROR(FIND(MID(D2226,11,1),"0123456789ABCDEF"))),"ERROR","OK")</f>
        <v>ERROR</v>
      </c>
      <c r="T2226" s="33" t="str">
        <f aca="false">IF(ISERROR(FIND(MID(D2226,12,1),":")),"ERROR","OK")</f>
        <v>ERROR</v>
      </c>
      <c r="U2226" s="33" t="str">
        <f aca="false">IF(OR(LEN(D2226)&lt;&gt;17,ISERROR(FIND(MID(D2226,13,1),"0123456789ABCDEF"))),"ERROR","OK")</f>
        <v>ERROR</v>
      </c>
      <c r="V2226" s="33" t="str">
        <f aca="false">IF(OR(LEN(D2226)&lt;&gt;17,ISERROR(FIND(MID(D2226,14,1),"0123456789ABCDEF"))),"ERROR","OK")</f>
        <v>ERROR</v>
      </c>
      <c r="W2226" s="33" t="str">
        <f aca="false">IF(ISERROR(FIND(MID(D2226,15,1),":")),"ERROR","OK")</f>
        <v>ERROR</v>
      </c>
      <c r="X2226" s="33" t="str">
        <f aca="false">IF(OR(LEN(D2226)&lt;&gt;17,ISERROR(FIND(MID(D2226,16,1),"0123456789ABCDEF"))),"ERROR","OK")</f>
        <v>ERROR</v>
      </c>
      <c r="Y2226" s="33" t="str">
        <f aca="false">IF(OR(LEN(D2226)&lt;&gt;17,ISERROR(FIND(MID(D2226,17,1),"0123456789ABCDEF"))),"ERROR","OK")</f>
        <v>ERROR</v>
      </c>
    </row>
    <row r="2227" customFormat="false" ht="18" hidden="false" customHeight="true" outlineLevel="0" collapsed="false">
      <c r="B2227" s="41"/>
      <c r="C2227" s="42"/>
      <c r="D2227" s="43"/>
      <c r="E2227" s="44" t="str">
        <f aca="false">IF(LEN(D2227)&lt;&gt;0,(IF(AND(I2227="OK",J2227="OK",K2227="OK",L2227="OK",M2227="OK",N2227="OK",O2227="OK",P2227="OK",Q2227="OK",R2227="OK",S2227="OK",T2227="OK",U2227="OK",V2227="OK",W2227="OK",X2227="OK",Y2227="OK"),"OK","ERROR")),"")</f>
        <v/>
      </c>
      <c r="F2227" s="45"/>
      <c r="G2227" s="45"/>
      <c r="I2227" s="33" t="str">
        <f aca="false">IF(OR(LEN(D2227)&lt;&gt;17,ISERROR(FIND(MID(D2227,1,1),"0123456789ABCDEF"))),"ERROR","OK")</f>
        <v>ERROR</v>
      </c>
      <c r="J2227" s="33" t="str">
        <f aca="false">IF(OR(LEN(D2227)&lt;&gt;17,ISERROR(FIND(MID(D2227,2,1),"0123456789ABCDEF"))),"ERROR","OK")</f>
        <v>ERROR</v>
      </c>
      <c r="K2227" s="33" t="str">
        <f aca="false">IF(ISERROR(FIND(MID(D2227,3,1),":")),"ERROR","OK")</f>
        <v>ERROR</v>
      </c>
      <c r="L2227" s="33" t="str">
        <f aca="false">IF(OR(LEN(D2227)&lt;&gt;17,ISERROR(FIND(MID(D2227,4,1),"0123456789ABCDEF"))),"ERROR","OK")</f>
        <v>ERROR</v>
      </c>
      <c r="M2227" s="33" t="str">
        <f aca="false">IF(OR(LEN(D2227)&lt;&gt;17,ISERROR(FIND(MID(D2227,5,1),"0123456789ABCDEF"))),"ERROR","OK")</f>
        <v>ERROR</v>
      </c>
      <c r="N2227" s="33" t="str">
        <f aca="false">IF(ISERROR(FIND(MID(D2227,6,1),":")),"ERROR","OK")</f>
        <v>ERROR</v>
      </c>
      <c r="O2227" s="33" t="str">
        <f aca="false">IF(OR(LEN(D2227)&lt;&gt;17,ISERROR(FIND(MID(D2227,7,1),"0123456789ABCDEF"))),"ERROR","OK")</f>
        <v>ERROR</v>
      </c>
      <c r="P2227" s="33" t="str">
        <f aca="false">IF(OR(LEN(D2227)&lt;&gt;17,ISERROR(FIND(MID(D2227,8,1),"0123456789ABCDEF"))),"ERROR","OK")</f>
        <v>ERROR</v>
      </c>
      <c r="Q2227" s="33" t="str">
        <f aca="false">IF(ISERROR(FIND(MID(D2227,9,1),":")),"ERROR","OK")</f>
        <v>ERROR</v>
      </c>
      <c r="R2227" s="33" t="str">
        <f aca="false">IF(OR(LEN(D2227)&lt;&gt;17,ISERROR(FIND(MID(D2227,10,1),"0123456789ABCDEF"))),"ERROR","OK")</f>
        <v>ERROR</v>
      </c>
      <c r="S2227" s="33" t="str">
        <f aca="false">IF(OR(LEN(D2227)&lt;&gt;17,ISERROR(FIND(MID(D2227,11,1),"0123456789ABCDEF"))),"ERROR","OK")</f>
        <v>ERROR</v>
      </c>
      <c r="T2227" s="33" t="str">
        <f aca="false">IF(ISERROR(FIND(MID(D2227,12,1),":")),"ERROR","OK")</f>
        <v>ERROR</v>
      </c>
      <c r="U2227" s="33" t="str">
        <f aca="false">IF(OR(LEN(D2227)&lt;&gt;17,ISERROR(FIND(MID(D2227,13,1),"0123456789ABCDEF"))),"ERROR","OK")</f>
        <v>ERROR</v>
      </c>
      <c r="V2227" s="33" t="str">
        <f aca="false">IF(OR(LEN(D2227)&lt;&gt;17,ISERROR(FIND(MID(D2227,14,1),"0123456789ABCDEF"))),"ERROR","OK")</f>
        <v>ERROR</v>
      </c>
      <c r="W2227" s="33" t="str">
        <f aca="false">IF(ISERROR(FIND(MID(D2227,15,1),":")),"ERROR","OK")</f>
        <v>ERROR</v>
      </c>
      <c r="X2227" s="33" t="str">
        <f aca="false">IF(OR(LEN(D2227)&lt;&gt;17,ISERROR(FIND(MID(D2227,16,1),"0123456789ABCDEF"))),"ERROR","OK")</f>
        <v>ERROR</v>
      </c>
      <c r="Y2227" s="33" t="str">
        <f aca="false">IF(OR(LEN(D2227)&lt;&gt;17,ISERROR(FIND(MID(D2227,17,1),"0123456789ABCDEF"))),"ERROR","OK")</f>
        <v>ERROR</v>
      </c>
    </row>
    <row r="2228" customFormat="false" ht="18" hidden="false" customHeight="true" outlineLevel="0" collapsed="false">
      <c r="B2228" s="41"/>
      <c r="C2228" s="42"/>
      <c r="D2228" s="43"/>
      <c r="E2228" s="44" t="str">
        <f aca="false">IF(LEN(D2228)&lt;&gt;0,(IF(AND(I2228="OK",J2228="OK",K2228="OK",L2228="OK",M2228="OK",N2228="OK",O2228="OK",P2228="OK",Q2228="OK",R2228="OK",S2228="OK",T2228="OK",U2228="OK",V2228="OK",W2228="OK",X2228="OK",Y2228="OK"),"OK","ERROR")),"")</f>
        <v/>
      </c>
      <c r="F2228" s="45"/>
      <c r="G2228" s="45"/>
      <c r="I2228" s="33" t="str">
        <f aca="false">IF(OR(LEN(D2228)&lt;&gt;17,ISERROR(FIND(MID(D2228,1,1),"0123456789ABCDEF"))),"ERROR","OK")</f>
        <v>ERROR</v>
      </c>
      <c r="J2228" s="33" t="str">
        <f aca="false">IF(OR(LEN(D2228)&lt;&gt;17,ISERROR(FIND(MID(D2228,2,1),"0123456789ABCDEF"))),"ERROR","OK")</f>
        <v>ERROR</v>
      </c>
      <c r="K2228" s="33" t="str">
        <f aca="false">IF(ISERROR(FIND(MID(D2228,3,1),":")),"ERROR","OK")</f>
        <v>ERROR</v>
      </c>
      <c r="L2228" s="33" t="str">
        <f aca="false">IF(OR(LEN(D2228)&lt;&gt;17,ISERROR(FIND(MID(D2228,4,1),"0123456789ABCDEF"))),"ERROR","OK")</f>
        <v>ERROR</v>
      </c>
      <c r="M2228" s="33" t="str">
        <f aca="false">IF(OR(LEN(D2228)&lt;&gt;17,ISERROR(FIND(MID(D2228,5,1),"0123456789ABCDEF"))),"ERROR","OK")</f>
        <v>ERROR</v>
      </c>
      <c r="N2228" s="33" t="str">
        <f aca="false">IF(ISERROR(FIND(MID(D2228,6,1),":")),"ERROR","OK")</f>
        <v>ERROR</v>
      </c>
      <c r="O2228" s="33" t="str">
        <f aca="false">IF(OR(LEN(D2228)&lt;&gt;17,ISERROR(FIND(MID(D2228,7,1),"0123456789ABCDEF"))),"ERROR","OK")</f>
        <v>ERROR</v>
      </c>
      <c r="P2228" s="33" t="str">
        <f aca="false">IF(OR(LEN(D2228)&lt;&gt;17,ISERROR(FIND(MID(D2228,8,1),"0123456789ABCDEF"))),"ERROR","OK")</f>
        <v>ERROR</v>
      </c>
      <c r="Q2228" s="33" t="str">
        <f aca="false">IF(ISERROR(FIND(MID(D2228,9,1),":")),"ERROR","OK")</f>
        <v>ERROR</v>
      </c>
      <c r="R2228" s="33" t="str">
        <f aca="false">IF(OR(LEN(D2228)&lt;&gt;17,ISERROR(FIND(MID(D2228,10,1),"0123456789ABCDEF"))),"ERROR","OK")</f>
        <v>ERROR</v>
      </c>
      <c r="S2228" s="33" t="str">
        <f aca="false">IF(OR(LEN(D2228)&lt;&gt;17,ISERROR(FIND(MID(D2228,11,1),"0123456789ABCDEF"))),"ERROR","OK")</f>
        <v>ERROR</v>
      </c>
      <c r="T2228" s="33" t="str">
        <f aca="false">IF(ISERROR(FIND(MID(D2228,12,1),":")),"ERROR","OK")</f>
        <v>ERROR</v>
      </c>
      <c r="U2228" s="33" t="str">
        <f aca="false">IF(OR(LEN(D2228)&lt;&gt;17,ISERROR(FIND(MID(D2228,13,1),"0123456789ABCDEF"))),"ERROR","OK")</f>
        <v>ERROR</v>
      </c>
      <c r="V2228" s="33" t="str">
        <f aca="false">IF(OR(LEN(D2228)&lt;&gt;17,ISERROR(FIND(MID(D2228,14,1),"0123456789ABCDEF"))),"ERROR","OK")</f>
        <v>ERROR</v>
      </c>
      <c r="W2228" s="33" t="str">
        <f aca="false">IF(ISERROR(FIND(MID(D2228,15,1),":")),"ERROR","OK")</f>
        <v>ERROR</v>
      </c>
      <c r="X2228" s="33" t="str">
        <f aca="false">IF(OR(LEN(D2228)&lt;&gt;17,ISERROR(FIND(MID(D2228,16,1),"0123456789ABCDEF"))),"ERROR","OK")</f>
        <v>ERROR</v>
      </c>
      <c r="Y2228" s="33" t="str">
        <f aca="false">IF(OR(LEN(D2228)&lt;&gt;17,ISERROR(FIND(MID(D2228,17,1),"0123456789ABCDEF"))),"ERROR","OK")</f>
        <v>ERROR</v>
      </c>
    </row>
    <row r="2229" customFormat="false" ht="18" hidden="false" customHeight="true" outlineLevel="0" collapsed="false">
      <c r="B2229" s="41"/>
      <c r="C2229" s="42"/>
      <c r="D2229" s="43"/>
      <c r="E2229" s="44" t="str">
        <f aca="false">IF(LEN(D2229)&lt;&gt;0,(IF(AND(I2229="OK",J2229="OK",K2229="OK",L2229="OK",M2229="OK",N2229="OK",O2229="OK",P2229="OK",Q2229="OK",R2229="OK",S2229="OK",T2229="OK",U2229="OK",V2229="OK",W2229="OK",X2229="OK",Y2229="OK"),"OK","ERROR")),"")</f>
        <v/>
      </c>
      <c r="F2229" s="45"/>
      <c r="G2229" s="45"/>
      <c r="I2229" s="33" t="str">
        <f aca="false">IF(OR(LEN(D2229)&lt;&gt;17,ISERROR(FIND(MID(D2229,1,1),"0123456789ABCDEF"))),"ERROR","OK")</f>
        <v>ERROR</v>
      </c>
      <c r="J2229" s="33" t="str">
        <f aca="false">IF(OR(LEN(D2229)&lt;&gt;17,ISERROR(FIND(MID(D2229,2,1),"0123456789ABCDEF"))),"ERROR","OK")</f>
        <v>ERROR</v>
      </c>
      <c r="K2229" s="33" t="str">
        <f aca="false">IF(ISERROR(FIND(MID(D2229,3,1),":")),"ERROR","OK")</f>
        <v>ERROR</v>
      </c>
      <c r="L2229" s="33" t="str">
        <f aca="false">IF(OR(LEN(D2229)&lt;&gt;17,ISERROR(FIND(MID(D2229,4,1),"0123456789ABCDEF"))),"ERROR","OK")</f>
        <v>ERROR</v>
      </c>
      <c r="M2229" s="33" t="str">
        <f aca="false">IF(OR(LEN(D2229)&lt;&gt;17,ISERROR(FIND(MID(D2229,5,1),"0123456789ABCDEF"))),"ERROR","OK")</f>
        <v>ERROR</v>
      </c>
      <c r="N2229" s="33" t="str">
        <f aca="false">IF(ISERROR(FIND(MID(D2229,6,1),":")),"ERROR","OK")</f>
        <v>ERROR</v>
      </c>
      <c r="O2229" s="33" t="str">
        <f aca="false">IF(OR(LEN(D2229)&lt;&gt;17,ISERROR(FIND(MID(D2229,7,1),"0123456789ABCDEF"))),"ERROR","OK")</f>
        <v>ERROR</v>
      </c>
      <c r="P2229" s="33" t="str">
        <f aca="false">IF(OR(LEN(D2229)&lt;&gt;17,ISERROR(FIND(MID(D2229,8,1),"0123456789ABCDEF"))),"ERROR","OK")</f>
        <v>ERROR</v>
      </c>
      <c r="Q2229" s="33" t="str">
        <f aca="false">IF(ISERROR(FIND(MID(D2229,9,1),":")),"ERROR","OK")</f>
        <v>ERROR</v>
      </c>
      <c r="R2229" s="33" t="str">
        <f aca="false">IF(OR(LEN(D2229)&lt;&gt;17,ISERROR(FIND(MID(D2229,10,1),"0123456789ABCDEF"))),"ERROR","OK")</f>
        <v>ERROR</v>
      </c>
      <c r="S2229" s="33" t="str">
        <f aca="false">IF(OR(LEN(D2229)&lt;&gt;17,ISERROR(FIND(MID(D2229,11,1),"0123456789ABCDEF"))),"ERROR","OK")</f>
        <v>ERROR</v>
      </c>
      <c r="T2229" s="33" t="str">
        <f aca="false">IF(ISERROR(FIND(MID(D2229,12,1),":")),"ERROR","OK")</f>
        <v>ERROR</v>
      </c>
      <c r="U2229" s="33" t="str">
        <f aca="false">IF(OR(LEN(D2229)&lt;&gt;17,ISERROR(FIND(MID(D2229,13,1),"0123456789ABCDEF"))),"ERROR","OK")</f>
        <v>ERROR</v>
      </c>
      <c r="V2229" s="33" t="str">
        <f aca="false">IF(OR(LEN(D2229)&lt;&gt;17,ISERROR(FIND(MID(D2229,14,1),"0123456789ABCDEF"))),"ERROR","OK")</f>
        <v>ERROR</v>
      </c>
      <c r="W2229" s="33" t="str">
        <f aca="false">IF(ISERROR(FIND(MID(D2229,15,1),":")),"ERROR","OK")</f>
        <v>ERROR</v>
      </c>
      <c r="X2229" s="33" t="str">
        <f aca="false">IF(OR(LEN(D2229)&lt;&gt;17,ISERROR(FIND(MID(D2229,16,1),"0123456789ABCDEF"))),"ERROR","OK")</f>
        <v>ERROR</v>
      </c>
      <c r="Y2229" s="33" t="str">
        <f aca="false">IF(OR(LEN(D2229)&lt;&gt;17,ISERROR(FIND(MID(D2229,17,1),"0123456789ABCDEF"))),"ERROR","OK")</f>
        <v>ERROR</v>
      </c>
    </row>
    <row r="2230" customFormat="false" ht="18" hidden="false" customHeight="true" outlineLevel="0" collapsed="false">
      <c r="B2230" s="41"/>
      <c r="C2230" s="42"/>
      <c r="D2230" s="43"/>
      <c r="E2230" s="44" t="str">
        <f aca="false">IF(LEN(D2230)&lt;&gt;0,(IF(AND(I2230="OK",J2230="OK",K2230="OK",L2230="OK",M2230="OK",N2230="OK",O2230="OK",P2230="OK",Q2230="OK",R2230="OK",S2230="OK",T2230="OK",U2230="OK",V2230="OK",W2230="OK",X2230="OK",Y2230="OK"),"OK","ERROR")),"")</f>
        <v/>
      </c>
      <c r="F2230" s="45"/>
      <c r="G2230" s="45"/>
      <c r="I2230" s="33" t="str">
        <f aca="false">IF(OR(LEN(D2230)&lt;&gt;17,ISERROR(FIND(MID(D2230,1,1),"0123456789ABCDEF"))),"ERROR","OK")</f>
        <v>ERROR</v>
      </c>
      <c r="J2230" s="33" t="str">
        <f aca="false">IF(OR(LEN(D2230)&lt;&gt;17,ISERROR(FIND(MID(D2230,2,1),"0123456789ABCDEF"))),"ERROR","OK")</f>
        <v>ERROR</v>
      </c>
      <c r="K2230" s="33" t="str">
        <f aca="false">IF(ISERROR(FIND(MID(D2230,3,1),":")),"ERROR","OK")</f>
        <v>ERROR</v>
      </c>
      <c r="L2230" s="33" t="str">
        <f aca="false">IF(OR(LEN(D2230)&lt;&gt;17,ISERROR(FIND(MID(D2230,4,1),"0123456789ABCDEF"))),"ERROR","OK")</f>
        <v>ERROR</v>
      </c>
      <c r="M2230" s="33" t="str">
        <f aca="false">IF(OR(LEN(D2230)&lt;&gt;17,ISERROR(FIND(MID(D2230,5,1),"0123456789ABCDEF"))),"ERROR","OK")</f>
        <v>ERROR</v>
      </c>
      <c r="N2230" s="33" t="str">
        <f aca="false">IF(ISERROR(FIND(MID(D2230,6,1),":")),"ERROR","OK")</f>
        <v>ERROR</v>
      </c>
      <c r="O2230" s="33" t="str">
        <f aca="false">IF(OR(LEN(D2230)&lt;&gt;17,ISERROR(FIND(MID(D2230,7,1),"0123456789ABCDEF"))),"ERROR","OK")</f>
        <v>ERROR</v>
      </c>
      <c r="P2230" s="33" t="str">
        <f aca="false">IF(OR(LEN(D2230)&lt;&gt;17,ISERROR(FIND(MID(D2230,8,1),"0123456789ABCDEF"))),"ERROR","OK")</f>
        <v>ERROR</v>
      </c>
      <c r="Q2230" s="33" t="str">
        <f aca="false">IF(ISERROR(FIND(MID(D2230,9,1),":")),"ERROR","OK")</f>
        <v>ERROR</v>
      </c>
      <c r="R2230" s="33" t="str">
        <f aca="false">IF(OR(LEN(D2230)&lt;&gt;17,ISERROR(FIND(MID(D2230,10,1),"0123456789ABCDEF"))),"ERROR","OK")</f>
        <v>ERROR</v>
      </c>
      <c r="S2230" s="33" t="str">
        <f aca="false">IF(OR(LEN(D2230)&lt;&gt;17,ISERROR(FIND(MID(D2230,11,1),"0123456789ABCDEF"))),"ERROR","OK")</f>
        <v>ERROR</v>
      </c>
      <c r="T2230" s="33" t="str">
        <f aca="false">IF(ISERROR(FIND(MID(D2230,12,1),":")),"ERROR","OK")</f>
        <v>ERROR</v>
      </c>
      <c r="U2230" s="33" t="str">
        <f aca="false">IF(OR(LEN(D2230)&lt;&gt;17,ISERROR(FIND(MID(D2230,13,1),"0123456789ABCDEF"))),"ERROR","OK")</f>
        <v>ERROR</v>
      </c>
      <c r="V2230" s="33" t="str">
        <f aca="false">IF(OR(LEN(D2230)&lt;&gt;17,ISERROR(FIND(MID(D2230,14,1),"0123456789ABCDEF"))),"ERROR","OK")</f>
        <v>ERROR</v>
      </c>
      <c r="W2230" s="33" t="str">
        <f aca="false">IF(ISERROR(FIND(MID(D2230,15,1),":")),"ERROR","OK")</f>
        <v>ERROR</v>
      </c>
      <c r="X2230" s="33" t="str">
        <f aca="false">IF(OR(LEN(D2230)&lt;&gt;17,ISERROR(FIND(MID(D2230,16,1),"0123456789ABCDEF"))),"ERROR","OK")</f>
        <v>ERROR</v>
      </c>
      <c r="Y2230" s="33" t="str">
        <f aca="false">IF(OR(LEN(D2230)&lt;&gt;17,ISERROR(FIND(MID(D2230,17,1),"0123456789ABCDEF"))),"ERROR","OK")</f>
        <v>ERROR</v>
      </c>
    </row>
    <row r="2231" customFormat="false" ht="18" hidden="false" customHeight="true" outlineLevel="0" collapsed="false">
      <c r="B2231" s="41"/>
      <c r="C2231" s="42"/>
      <c r="D2231" s="43"/>
      <c r="E2231" s="44" t="str">
        <f aca="false">IF(LEN(D2231)&lt;&gt;0,(IF(AND(I2231="OK",J2231="OK",K2231="OK",L2231="OK",M2231="OK",N2231="OK",O2231="OK",P2231="OK",Q2231="OK",R2231="OK",S2231="OK",T2231="OK",U2231="OK",V2231="OK",W2231="OK",X2231="OK",Y2231="OK"),"OK","ERROR")),"")</f>
        <v/>
      </c>
      <c r="F2231" s="45"/>
      <c r="G2231" s="45"/>
      <c r="I2231" s="33" t="str">
        <f aca="false">IF(OR(LEN(D2231)&lt;&gt;17,ISERROR(FIND(MID(D2231,1,1),"0123456789ABCDEF"))),"ERROR","OK")</f>
        <v>ERROR</v>
      </c>
      <c r="J2231" s="33" t="str">
        <f aca="false">IF(OR(LEN(D2231)&lt;&gt;17,ISERROR(FIND(MID(D2231,2,1),"0123456789ABCDEF"))),"ERROR","OK")</f>
        <v>ERROR</v>
      </c>
      <c r="K2231" s="33" t="str">
        <f aca="false">IF(ISERROR(FIND(MID(D2231,3,1),":")),"ERROR","OK")</f>
        <v>ERROR</v>
      </c>
      <c r="L2231" s="33" t="str">
        <f aca="false">IF(OR(LEN(D2231)&lt;&gt;17,ISERROR(FIND(MID(D2231,4,1),"0123456789ABCDEF"))),"ERROR","OK")</f>
        <v>ERROR</v>
      </c>
      <c r="M2231" s="33" t="str">
        <f aca="false">IF(OR(LEN(D2231)&lt;&gt;17,ISERROR(FIND(MID(D2231,5,1),"0123456789ABCDEF"))),"ERROR","OK")</f>
        <v>ERROR</v>
      </c>
      <c r="N2231" s="33" t="str">
        <f aca="false">IF(ISERROR(FIND(MID(D2231,6,1),":")),"ERROR","OK")</f>
        <v>ERROR</v>
      </c>
      <c r="O2231" s="33" t="str">
        <f aca="false">IF(OR(LEN(D2231)&lt;&gt;17,ISERROR(FIND(MID(D2231,7,1),"0123456789ABCDEF"))),"ERROR","OK")</f>
        <v>ERROR</v>
      </c>
      <c r="P2231" s="33" t="str">
        <f aca="false">IF(OR(LEN(D2231)&lt;&gt;17,ISERROR(FIND(MID(D2231,8,1),"0123456789ABCDEF"))),"ERROR","OK")</f>
        <v>ERROR</v>
      </c>
      <c r="Q2231" s="33" t="str">
        <f aca="false">IF(ISERROR(FIND(MID(D2231,9,1),":")),"ERROR","OK")</f>
        <v>ERROR</v>
      </c>
      <c r="R2231" s="33" t="str">
        <f aca="false">IF(OR(LEN(D2231)&lt;&gt;17,ISERROR(FIND(MID(D2231,10,1),"0123456789ABCDEF"))),"ERROR","OK")</f>
        <v>ERROR</v>
      </c>
      <c r="S2231" s="33" t="str">
        <f aca="false">IF(OR(LEN(D2231)&lt;&gt;17,ISERROR(FIND(MID(D2231,11,1),"0123456789ABCDEF"))),"ERROR","OK")</f>
        <v>ERROR</v>
      </c>
      <c r="T2231" s="33" t="str">
        <f aca="false">IF(ISERROR(FIND(MID(D2231,12,1),":")),"ERROR","OK")</f>
        <v>ERROR</v>
      </c>
      <c r="U2231" s="33" t="str">
        <f aca="false">IF(OR(LEN(D2231)&lt;&gt;17,ISERROR(FIND(MID(D2231,13,1),"0123456789ABCDEF"))),"ERROR","OK")</f>
        <v>ERROR</v>
      </c>
      <c r="V2231" s="33" t="str">
        <f aca="false">IF(OR(LEN(D2231)&lt;&gt;17,ISERROR(FIND(MID(D2231,14,1),"0123456789ABCDEF"))),"ERROR","OK")</f>
        <v>ERROR</v>
      </c>
      <c r="W2231" s="33" t="str">
        <f aca="false">IF(ISERROR(FIND(MID(D2231,15,1),":")),"ERROR","OK")</f>
        <v>ERROR</v>
      </c>
      <c r="X2231" s="33" t="str">
        <f aca="false">IF(OR(LEN(D2231)&lt;&gt;17,ISERROR(FIND(MID(D2231,16,1),"0123456789ABCDEF"))),"ERROR","OK")</f>
        <v>ERROR</v>
      </c>
      <c r="Y2231" s="33" t="str">
        <f aca="false">IF(OR(LEN(D2231)&lt;&gt;17,ISERROR(FIND(MID(D2231,17,1),"0123456789ABCDEF"))),"ERROR","OK")</f>
        <v>ERROR</v>
      </c>
    </row>
    <row r="2232" customFormat="false" ht="18" hidden="false" customHeight="true" outlineLevel="0" collapsed="false">
      <c r="B2232" s="41"/>
      <c r="C2232" s="42"/>
      <c r="D2232" s="43"/>
      <c r="E2232" s="44" t="str">
        <f aca="false">IF(LEN(D2232)&lt;&gt;0,(IF(AND(I2232="OK",J2232="OK",K2232="OK",L2232="OK",M2232="OK",N2232="OK",O2232="OK",P2232="OK",Q2232="OK",R2232="OK",S2232="OK",T2232="OK",U2232="OK",V2232="OK",W2232="OK",X2232="OK",Y2232="OK"),"OK","ERROR")),"")</f>
        <v/>
      </c>
      <c r="F2232" s="45"/>
      <c r="G2232" s="45"/>
      <c r="I2232" s="33" t="str">
        <f aca="false">IF(OR(LEN(D2232)&lt;&gt;17,ISERROR(FIND(MID(D2232,1,1),"0123456789ABCDEF"))),"ERROR","OK")</f>
        <v>ERROR</v>
      </c>
      <c r="J2232" s="33" t="str">
        <f aca="false">IF(OR(LEN(D2232)&lt;&gt;17,ISERROR(FIND(MID(D2232,2,1),"0123456789ABCDEF"))),"ERROR","OK")</f>
        <v>ERROR</v>
      </c>
      <c r="K2232" s="33" t="str">
        <f aca="false">IF(ISERROR(FIND(MID(D2232,3,1),":")),"ERROR","OK")</f>
        <v>ERROR</v>
      </c>
      <c r="L2232" s="33" t="str">
        <f aca="false">IF(OR(LEN(D2232)&lt;&gt;17,ISERROR(FIND(MID(D2232,4,1),"0123456789ABCDEF"))),"ERROR","OK")</f>
        <v>ERROR</v>
      </c>
      <c r="M2232" s="33" t="str">
        <f aca="false">IF(OR(LEN(D2232)&lt;&gt;17,ISERROR(FIND(MID(D2232,5,1),"0123456789ABCDEF"))),"ERROR","OK")</f>
        <v>ERROR</v>
      </c>
      <c r="N2232" s="33" t="str">
        <f aca="false">IF(ISERROR(FIND(MID(D2232,6,1),":")),"ERROR","OK")</f>
        <v>ERROR</v>
      </c>
      <c r="O2232" s="33" t="str">
        <f aca="false">IF(OR(LEN(D2232)&lt;&gt;17,ISERROR(FIND(MID(D2232,7,1),"0123456789ABCDEF"))),"ERROR","OK")</f>
        <v>ERROR</v>
      </c>
      <c r="P2232" s="33" t="str">
        <f aca="false">IF(OR(LEN(D2232)&lt;&gt;17,ISERROR(FIND(MID(D2232,8,1),"0123456789ABCDEF"))),"ERROR","OK")</f>
        <v>ERROR</v>
      </c>
      <c r="Q2232" s="33" t="str">
        <f aca="false">IF(ISERROR(FIND(MID(D2232,9,1),":")),"ERROR","OK")</f>
        <v>ERROR</v>
      </c>
      <c r="R2232" s="33" t="str">
        <f aca="false">IF(OR(LEN(D2232)&lt;&gt;17,ISERROR(FIND(MID(D2232,10,1),"0123456789ABCDEF"))),"ERROR","OK")</f>
        <v>ERROR</v>
      </c>
      <c r="S2232" s="33" t="str">
        <f aca="false">IF(OR(LEN(D2232)&lt;&gt;17,ISERROR(FIND(MID(D2232,11,1),"0123456789ABCDEF"))),"ERROR","OK")</f>
        <v>ERROR</v>
      </c>
      <c r="T2232" s="33" t="str">
        <f aca="false">IF(ISERROR(FIND(MID(D2232,12,1),":")),"ERROR","OK")</f>
        <v>ERROR</v>
      </c>
      <c r="U2232" s="33" t="str">
        <f aca="false">IF(OR(LEN(D2232)&lt;&gt;17,ISERROR(FIND(MID(D2232,13,1),"0123456789ABCDEF"))),"ERROR","OK")</f>
        <v>ERROR</v>
      </c>
      <c r="V2232" s="33" t="str">
        <f aca="false">IF(OR(LEN(D2232)&lt;&gt;17,ISERROR(FIND(MID(D2232,14,1),"0123456789ABCDEF"))),"ERROR","OK")</f>
        <v>ERROR</v>
      </c>
      <c r="W2232" s="33" t="str">
        <f aca="false">IF(ISERROR(FIND(MID(D2232,15,1),":")),"ERROR","OK")</f>
        <v>ERROR</v>
      </c>
      <c r="X2232" s="33" t="str">
        <f aca="false">IF(OR(LEN(D2232)&lt;&gt;17,ISERROR(FIND(MID(D2232,16,1),"0123456789ABCDEF"))),"ERROR","OK")</f>
        <v>ERROR</v>
      </c>
      <c r="Y2232" s="33" t="str">
        <f aca="false">IF(OR(LEN(D2232)&lt;&gt;17,ISERROR(FIND(MID(D2232,17,1),"0123456789ABCDEF"))),"ERROR","OK")</f>
        <v>ERROR</v>
      </c>
    </row>
    <row r="2233" customFormat="false" ht="18" hidden="false" customHeight="true" outlineLevel="0" collapsed="false">
      <c r="B2233" s="41"/>
      <c r="C2233" s="42"/>
      <c r="D2233" s="43"/>
      <c r="E2233" s="44" t="str">
        <f aca="false">IF(LEN(D2233)&lt;&gt;0,(IF(AND(I2233="OK",J2233="OK",K2233="OK",L2233="OK",M2233="OK",N2233="OK",O2233="OK",P2233="OK",Q2233="OK",R2233="OK",S2233="OK",T2233="OK",U2233="OK",V2233="OK",W2233="OK",X2233="OK",Y2233="OK"),"OK","ERROR")),"")</f>
        <v/>
      </c>
      <c r="F2233" s="45"/>
      <c r="G2233" s="45"/>
      <c r="I2233" s="33" t="str">
        <f aca="false">IF(OR(LEN(D2233)&lt;&gt;17,ISERROR(FIND(MID(D2233,1,1),"0123456789ABCDEF"))),"ERROR","OK")</f>
        <v>ERROR</v>
      </c>
      <c r="J2233" s="33" t="str">
        <f aca="false">IF(OR(LEN(D2233)&lt;&gt;17,ISERROR(FIND(MID(D2233,2,1),"0123456789ABCDEF"))),"ERROR","OK")</f>
        <v>ERROR</v>
      </c>
      <c r="K2233" s="33" t="str">
        <f aca="false">IF(ISERROR(FIND(MID(D2233,3,1),":")),"ERROR","OK")</f>
        <v>ERROR</v>
      </c>
      <c r="L2233" s="33" t="str">
        <f aca="false">IF(OR(LEN(D2233)&lt;&gt;17,ISERROR(FIND(MID(D2233,4,1),"0123456789ABCDEF"))),"ERROR","OK")</f>
        <v>ERROR</v>
      </c>
      <c r="M2233" s="33" t="str">
        <f aca="false">IF(OR(LEN(D2233)&lt;&gt;17,ISERROR(FIND(MID(D2233,5,1),"0123456789ABCDEF"))),"ERROR","OK")</f>
        <v>ERROR</v>
      </c>
      <c r="N2233" s="33" t="str">
        <f aca="false">IF(ISERROR(FIND(MID(D2233,6,1),":")),"ERROR","OK")</f>
        <v>ERROR</v>
      </c>
      <c r="O2233" s="33" t="str">
        <f aca="false">IF(OR(LEN(D2233)&lt;&gt;17,ISERROR(FIND(MID(D2233,7,1),"0123456789ABCDEF"))),"ERROR","OK")</f>
        <v>ERROR</v>
      </c>
      <c r="P2233" s="33" t="str">
        <f aca="false">IF(OR(LEN(D2233)&lt;&gt;17,ISERROR(FIND(MID(D2233,8,1),"0123456789ABCDEF"))),"ERROR","OK")</f>
        <v>ERROR</v>
      </c>
      <c r="Q2233" s="33" t="str">
        <f aca="false">IF(ISERROR(FIND(MID(D2233,9,1),":")),"ERROR","OK")</f>
        <v>ERROR</v>
      </c>
      <c r="R2233" s="33" t="str">
        <f aca="false">IF(OR(LEN(D2233)&lt;&gt;17,ISERROR(FIND(MID(D2233,10,1),"0123456789ABCDEF"))),"ERROR","OK")</f>
        <v>ERROR</v>
      </c>
      <c r="S2233" s="33" t="str">
        <f aca="false">IF(OR(LEN(D2233)&lt;&gt;17,ISERROR(FIND(MID(D2233,11,1),"0123456789ABCDEF"))),"ERROR","OK")</f>
        <v>ERROR</v>
      </c>
      <c r="T2233" s="33" t="str">
        <f aca="false">IF(ISERROR(FIND(MID(D2233,12,1),":")),"ERROR","OK")</f>
        <v>ERROR</v>
      </c>
      <c r="U2233" s="33" t="str">
        <f aca="false">IF(OR(LEN(D2233)&lt;&gt;17,ISERROR(FIND(MID(D2233,13,1),"0123456789ABCDEF"))),"ERROR","OK")</f>
        <v>ERROR</v>
      </c>
      <c r="V2233" s="33" t="str">
        <f aca="false">IF(OR(LEN(D2233)&lt;&gt;17,ISERROR(FIND(MID(D2233,14,1),"0123456789ABCDEF"))),"ERROR","OK")</f>
        <v>ERROR</v>
      </c>
      <c r="W2233" s="33" t="str">
        <f aca="false">IF(ISERROR(FIND(MID(D2233,15,1),":")),"ERROR","OK")</f>
        <v>ERROR</v>
      </c>
      <c r="X2233" s="33" t="str">
        <f aca="false">IF(OR(LEN(D2233)&lt;&gt;17,ISERROR(FIND(MID(D2233,16,1),"0123456789ABCDEF"))),"ERROR","OK")</f>
        <v>ERROR</v>
      </c>
      <c r="Y2233" s="33" t="str">
        <f aca="false">IF(OR(LEN(D2233)&lt;&gt;17,ISERROR(FIND(MID(D2233,17,1),"0123456789ABCDEF"))),"ERROR","OK")</f>
        <v>ERROR</v>
      </c>
    </row>
    <row r="2234" customFormat="false" ht="18" hidden="false" customHeight="true" outlineLevel="0" collapsed="false">
      <c r="B2234" s="41"/>
      <c r="C2234" s="42"/>
      <c r="D2234" s="43"/>
      <c r="E2234" s="44" t="str">
        <f aca="false">IF(LEN(D2234)&lt;&gt;0,(IF(AND(I2234="OK",J2234="OK",K2234="OK",L2234="OK",M2234="OK",N2234="OK",O2234="OK",P2234="OK",Q2234="OK",R2234="OK",S2234="OK",T2234="OK",U2234="OK",V2234="OK",W2234="OK",X2234="OK",Y2234="OK"),"OK","ERROR")),"")</f>
        <v/>
      </c>
      <c r="F2234" s="45"/>
      <c r="G2234" s="45"/>
      <c r="I2234" s="33" t="str">
        <f aca="false">IF(OR(LEN(D2234)&lt;&gt;17,ISERROR(FIND(MID(D2234,1,1),"0123456789ABCDEF"))),"ERROR","OK")</f>
        <v>ERROR</v>
      </c>
      <c r="J2234" s="33" t="str">
        <f aca="false">IF(OR(LEN(D2234)&lt;&gt;17,ISERROR(FIND(MID(D2234,2,1),"0123456789ABCDEF"))),"ERROR","OK")</f>
        <v>ERROR</v>
      </c>
      <c r="K2234" s="33" t="str">
        <f aca="false">IF(ISERROR(FIND(MID(D2234,3,1),":")),"ERROR","OK")</f>
        <v>ERROR</v>
      </c>
      <c r="L2234" s="33" t="str">
        <f aca="false">IF(OR(LEN(D2234)&lt;&gt;17,ISERROR(FIND(MID(D2234,4,1),"0123456789ABCDEF"))),"ERROR","OK")</f>
        <v>ERROR</v>
      </c>
      <c r="M2234" s="33" t="str">
        <f aca="false">IF(OR(LEN(D2234)&lt;&gt;17,ISERROR(FIND(MID(D2234,5,1),"0123456789ABCDEF"))),"ERROR","OK")</f>
        <v>ERROR</v>
      </c>
      <c r="N2234" s="33" t="str">
        <f aca="false">IF(ISERROR(FIND(MID(D2234,6,1),":")),"ERROR","OK")</f>
        <v>ERROR</v>
      </c>
      <c r="O2234" s="33" t="str">
        <f aca="false">IF(OR(LEN(D2234)&lt;&gt;17,ISERROR(FIND(MID(D2234,7,1),"0123456789ABCDEF"))),"ERROR","OK")</f>
        <v>ERROR</v>
      </c>
      <c r="P2234" s="33" t="str">
        <f aca="false">IF(OR(LEN(D2234)&lt;&gt;17,ISERROR(FIND(MID(D2234,8,1),"0123456789ABCDEF"))),"ERROR","OK")</f>
        <v>ERROR</v>
      </c>
      <c r="Q2234" s="33" t="str">
        <f aca="false">IF(ISERROR(FIND(MID(D2234,9,1),":")),"ERROR","OK")</f>
        <v>ERROR</v>
      </c>
      <c r="R2234" s="33" t="str">
        <f aca="false">IF(OR(LEN(D2234)&lt;&gt;17,ISERROR(FIND(MID(D2234,10,1),"0123456789ABCDEF"))),"ERROR","OK")</f>
        <v>ERROR</v>
      </c>
      <c r="S2234" s="33" t="str">
        <f aca="false">IF(OR(LEN(D2234)&lt;&gt;17,ISERROR(FIND(MID(D2234,11,1),"0123456789ABCDEF"))),"ERROR","OK")</f>
        <v>ERROR</v>
      </c>
      <c r="T2234" s="33" t="str">
        <f aca="false">IF(ISERROR(FIND(MID(D2234,12,1),":")),"ERROR","OK")</f>
        <v>ERROR</v>
      </c>
      <c r="U2234" s="33" t="str">
        <f aca="false">IF(OR(LEN(D2234)&lt;&gt;17,ISERROR(FIND(MID(D2234,13,1),"0123456789ABCDEF"))),"ERROR","OK")</f>
        <v>ERROR</v>
      </c>
      <c r="V2234" s="33" t="str">
        <f aca="false">IF(OR(LEN(D2234)&lt;&gt;17,ISERROR(FIND(MID(D2234,14,1),"0123456789ABCDEF"))),"ERROR","OK")</f>
        <v>ERROR</v>
      </c>
      <c r="W2234" s="33" t="str">
        <f aca="false">IF(ISERROR(FIND(MID(D2234,15,1),":")),"ERROR","OK")</f>
        <v>ERROR</v>
      </c>
      <c r="X2234" s="33" t="str">
        <f aca="false">IF(OR(LEN(D2234)&lt;&gt;17,ISERROR(FIND(MID(D2234,16,1),"0123456789ABCDEF"))),"ERROR","OK")</f>
        <v>ERROR</v>
      </c>
      <c r="Y2234" s="33" t="str">
        <f aca="false">IF(OR(LEN(D2234)&lt;&gt;17,ISERROR(FIND(MID(D2234,17,1),"0123456789ABCDEF"))),"ERROR","OK")</f>
        <v>ERROR</v>
      </c>
    </row>
    <row r="2235" customFormat="false" ht="18" hidden="false" customHeight="true" outlineLevel="0" collapsed="false">
      <c r="B2235" s="41"/>
      <c r="C2235" s="42"/>
      <c r="D2235" s="43"/>
      <c r="E2235" s="44" t="str">
        <f aca="false">IF(LEN(D2235)&lt;&gt;0,(IF(AND(I2235="OK",J2235="OK",K2235="OK",L2235="OK",M2235="OK",N2235="OK",O2235="OK",P2235="OK",Q2235="OK",R2235="OK",S2235="OK",T2235="OK",U2235="OK",V2235="OK",W2235="OK",X2235="OK",Y2235="OK"),"OK","ERROR")),"")</f>
        <v/>
      </c>
      <c r="F2235" s="45"/>
      <c r="G2235" s="45"/>
      <c r="I2235" s="33" t="str">
        <f aca="false">IF(OR(LEN(D2235)&lt;&gt;17,ISERROR(FIND(MID(D2235,1,1),"0123456789ABCDEF"))),"ERROR","OK")</f>
        <v>ERROR</v>
      </c>
      <c r="J2235" s="33" t="str">
        <f aca="false">IF(OR(LEN(D2235)&lt;&gt;17,ISERROR(FIND(MID(D2235,2,1),"0123456789ABCDEF"))),"ERROR","OK")</f>
        <v>ERROR</v>
      </c>
      <c r="K2235" s="33" t="str">
        <f aca="false">IF(ISERROR(FIND(MID(D2235,3,1),":")),"ERROR","OK")</f>
        <v>ERROR</v>
      </c>
      <c r="L2235" s="33" t="str">
        <f aca="false">IF(OR(LEN(D2235)&lt;&gt;17,ISERROR(FIND(MID(D2235,4,1),"0123456789ABCDEF"))),"ERROR","OK")</f>
        <v>ERROR</v>
      </c>
      <c r="M2235" s="33" t="str">
        <f aca="false">IF(OR(LEN(D2235)&lt;&gt;17,ISERROR(FIND(MID(D2235,5,1),"0123456789ABCDEF"))),"ERROR","OK")</f>
        <v>ERROR</v>
      </c>
      <c r="N2235" s="33" t="str">
        <f aca="false">IF(ISERROR(FIND(MID(D2235,6,1),":")),"ERROR","OK")</f>
        <v>ERROR</v>
      </c>
      <c r="O2235" s="33" t="str">
        <f aca="false">IF(OR(LEN(D2235)&lt;&gt;17,ISERROR(FIND(MID(D2235,7,1),"0123456789ABCDEF"))),"ERROR","OK")</f>
        <v>ERROR</v>
      </c>
      <c r="P2235" s="33" t="str">
        <f aca="false">IF(OR(LEN(D2235)&lt;&gt;17,ISERROR(FIND(MID(D2235,8,1),"0123456789ABCDEF"))),"ERROR","OK")</f>
        <v>ERROR</v>
      </c>
      <c r="Q2235" s="33" t="str">
        <f aca="false">IF(ISERROR(FIND(MID(D2235,9,1),":")),"ERROR","OK")</f>
        <v>ERROR</v>
      </c>
      <c r="R2235" s="33" t="str">
        <f aca="false">IF(OR(LEN(D2235)&lt;&gt;17,ISERROR(FIND(MID(D2235,10,1),"0123456789ABCDEF"))),"ERROR","OK")</f>
        <v>ERROR</v>
      </c>
      <c r="S2235" s="33" t="str">
        <f aca="false">IF(OR(LEN(D2235)&lt;&gt;17,ISERROR(FIND(MID(D2235,11,1),"0123456789ABCDEF"))),"ERROR","OK")</f>
        <v>ERROR</v>
      </c>
      <c r="T2235" s="33" t="str">
        <f aca="false">IF(ISERROR(FIND(MID(D2235,12,1),":")),"ERROR","OK")</f>
        <v>ERROR</v>
      </c>
      <c r="U2235" s="33" t="str">
        <f aca="false">IF(OR(LEN(D2235)&lt;&gt;17,ISERROR(FIND(MID(D2235,13,1),"0123456789ABCDEF"))),"ERROR","OK")</f>
        <v>ERROR</v>
      </c>
      <c r="V2235" s="33" t="str">
        <f aca="false">IF(OR(LEN(D2235)&lt;&gt;17,ISERROR(FIND(MID(D2235,14,1),"0123456789ABCDEF"))),"ERROR","OK")</f>
        <v>ERROR</v>
      </c>
      <c r="W2235" s="33" t="str">
        <f aca="false">IF(ISERROR(FIND(MID(D2235,15,1),":")),"ERROR","OK")</f>
        <v>ERROR</v>
      </c>
      <c r="X2235" s="33" t="str">
        <f aca="false">IF(OR(LEN(D2235)&lt;&gt;17,ISERROR(FIND(MID(D2235,16,1),"0123456789ABCDEF"))),"ERROR","OK")</f>
        <v>ERROR</v>
      </c>
      <c r="Y2235" s="33" t="str">
        <f aca="false">IF(OR(LEN(D2235)&lt;&gt;17,ISERROR(FIND(MID(D2235,17,1),"0123456789ABCDEF"))),"ERROR","OK")</f>
        <v>ERROR</v>
      </c>
    </row>
    <row r="2236" customFormat="false" ht="18" hidden="false" customHeight="true" outlineLevel="0" collapsed="false">
      <c r="B2236" s="41"/>
      <c r="C2236" s="42"/>
      <c r="D2236" s="43"/>
      <c r="E2236" s="44" t="str">
        <f aca="false">IF(LEN(D2236)&lt;&gt;0,(IF(AND(I2236="OK",J2236="OK",K2236="OK",L2236="OK",M2236="OK",N2236="OK",O2236="OK",P2236="OK",Q2236="OK",R2236="OK",S2236="OK",T2236="OK",U2236="OK",V2236="OK",W2236="OK",X2236="OK",Y2236="OK"),"OK","ERROR")),"")</f>
        <v/>
      </c>
      <c r="F2236" s="45"/>
      <c r="G2236" s="45"/>
      <c r="I2236" s="33" t="str">
        <f aca="false">IF(OR(LEN(D2236)&lt;&gt;17,ISERROR(FIND(MID(D2236,1,1),"0123456789ABCDEF"))),"ERROR","OK")</f>
        <v>ERROR</v>
      </c>
      <c r="J2236" s="33" t="str">
        <f aca="false">IF(OR(LEN(D2236)&lt;&gt;17,ISERROR(FIND(MID(D2236,2,1),"0123456789ABCDEF"))),"ERROR","OK")</f>
        <v>ERROR</v>
      </c>
      <c r="K2236" s="33" t="str">
        <f aca="false">IF(ISERROR(FIND(MID(D2236,3,1),":")),"ERROR","OK")</f>
        <v>ERROR</v>
      </c>
      <c r="L2236" s="33" t="str">
        <f aca="false">IF(OR(LEN(D2236)&lt;&gt;17,ISERROR(FIND(MID(D2236,4,1),"0123456789ABCDEF"))),"ERROR","OK")</f>
        <v>ERROR</v>
      </c>
      <c r="M2236" s="33" t="str">
        <f aca="false">IF(OR(LEN(D2236)&lt;&gt;17,ISERROR(FIND(MID(D2236,5,1),"0123456789ABCDEF"))),"ERROR","OK")</f>
        <v>ERROR</v>
      </c>
      <c r="N2236" s="33" t="str">
        <f aca="false">IF(ISERROR(FIND(MID(D2236,6,1),":")),"ERROR","OK")</f>
        <v>ERROR</v>
      </c>
      <c r="O2236" s="33" t="str">
        <f aca="false">IF(OR(LEN(D2236)&lt;&gt;17,ISERROR(FIND(MID(D2236,7,1),"0123456789ABCDEF"))),"ERROR","OK")</f>
        <v>ERROR</v>
      </c>
      <c r="P2236" s="33" t="str">
        <f aca="false">IF(OR(LEN(D2236)&lt;&gt;17,ISERROR(FIND(MID(D2236,8,1),"0123456789ABCDEF"))),"ERROR","OK")</f>
        <v>ERROR</v>
      </c>
      <c r="Q2236" s="33" t="str">
        <f aca="false">IF(ISERROR(FIND(MID(D2236,9,1),":")),"ERROR","OK")</f>
        <v>ERROR</v>
      </c>
      <c r="R2236" s="33" t="str">
        <f aca="false">IF(OR(LEN(D2236)&lt;&gt;17,ISERROR(FIND(MID(D2236,10,1),"0123456789ABCDEF"))),"ERROR","OK")</f>
        <v>ERROR</v>
      </c>
      <c r="S2236" s="33" t="str">
        <f aca="false">IF(OR(LEN(D2236)&lt;&gt;17,ISERROR(FIND(MID(D2236,11,1),"0123456789ABCDEF"))),"ERROR","OK")</f>
        <v>ERROR</v>
      </c>
      <c r="T2236" s="33" t="str">
        <f aca="false">IF(ISERROR(FIND(MID(D2236,12,1),":")),"ERROR","OK")</f>
        <v>ERROR</v>
      </c>
      <c r="U2236" s="33" t="str">
        <f aca="false">IF(OR(LEN(D2236)&lt;&gt;17,ISERROR(FIND(MID(D2236,13,1),"0123456789ABCDEF"))),"ERROR","OK")</f>
        <v>ERROR</v>
      </c>
      <c r="V2236" s="33" t="str">
        <f aca="false">IF(OR(LEN(D2236)&lt;&gt;17,ISERROR(FIND(MID(D2236,14,1),"0123456789ABCDEF"))),"ERROR","OK")</f>
        <v>ERROR</v>
      </c>
      <c r="W2236" s="33" t="str">
        <f aca="false">IF(ISERROR(FIND(MID(D2236,15,1),":")),"ERROR","OK")</f>
        <v>ERROR</v>
      </c>
      <c r="X2236" s="33" t="str">
        <f aca="false">IF(OR(LEN(D2236)&lt;&gt;17,ISERROR(FIND(MID(D2236,16,1),"0123456789ABCDEF"))),"ERROR","OK")</f>
        <v>ERROR</v>
      </c>
      <c r="Y2236" s="33" t="str">
        <f aca="false">IF(OR(LEN(D2236)&lt;&gt;17,ISERROR(FIND(MID(D2236,17,1),"0123456789ABCDEF"))),"ERROR","OK")</f>
        <v>ERROR</v>
      </c>
    </row>
    <row r="2237" customFormat="false" ht="18" hidden="false" customHeight="true" outlineLevel="0" collapsed="false">
      <c r="B2237" s="41"/>
      <c r="C2237" s="42"/>
      <c r="D2237" s="43"/>
      <c r="E2237" s="44" t="str">
        <f aca="false">IF(LEN(D2237)&lt;&gt;0,(IF(AND(I2237="OK",J2237="OK",K2237="OK",L2237="OK",M2237="OK",N2237="OK",O2237="OK",P2237="OK",Q2237="OK",R2237="OK",S2237="OK",T2237="OK",U2237="OK",V2237="OK",W2237="OK",X2237="OK",Y2237="OK"),"OK","ERROR")),"")</f>
        <v/>
      </c>
      <c r="F2237" s="45"/>
      <c r="G2237" s="45"/>
      <c r="I2237" s="33" t="str">
        <f aca="false">IF(OR(LEN(D2237)&lt;&gt;17,ISERROR(FIND(MID(D2237,1,1),"0123456789ABCDEF"))),"ERROR","OK")</f>
        <v>ERROR</v>
      </c>
      <c r="J2237" s="33" t="str">
        <f aca="false">IF(OR(LEN(D2237)&lt;&gt;17,ISERROR(FIND(MID(D2237,2,1),"0123456789ABCDEF"))),"ERROR","OK")</f>
        <v>ERROR</v>
      </c>
      <c r="K2237" s="33" t="str">
        <f aca="false">IF(ISERROR(FIND(MID(D2237,3,1),":")),"ERROR","OK")</f>
        <v>ERROR</v>
      </c>
      <c r="L2237" s="33" t="str">
        <f aca="false">IF(OR(LEN(D2237)&lt;&gt;17,ISERROR(FIND(MID(D2237,4,1),"0123456789ABCDEF"))),"ERROR","OK")</f>
        <v>ERROR</v>
      </c>
      <c r="M2237" s="33" t="str">
        <f aca="false">IF(OR(LEN(D2237)&lt;&gt;17,ISERROR(FIND(MID(D2237,5,1),"0123456789ABCDEF"))),"ERROR","OK")</f>
        <v>ERROR</v>
      </c>
      <c r="N2237" s="33" t="str">
        <f aca="false">IF(ISERROR(FIND(MID(D2237,6,1),":")),"ERROR","OK")</f>
        <v>ERROR</v>
      </c>
      <c r="O2237" s="33" t="str">
        <f aca="false">IF(OR(LEN(D2237)&lt;&gt;17,ISERROR(FIND(MID(D2237,7,1),"0123456789ABCDEF"))),"ERROR","OK")</f>
        <v>ERROR</v>
      </c>
      <c r="P2237" s="33" t="str">
        <f aca="false">IF(OR(LEN(D2237)&lt;&gt;17,ISERROR(FIND(MID(D2237,8,1),"0123456789ABCDEF"))),"ERROR","OK")</f>
        <v>ERROR</v>
      </c>
      <c r="Q2237" s="33" t="str">
        <f aca="false">IF(ISERROR(FIND(MID(D2237,9,1),":")),"ERROR","OK")</f>
        <v>ERROR</v>
      </c>
      <c r="R2237" s="33" t="str">
        <f aca="false">IF(OR(LEN(D2237)&lt;&gt;17,ISERROR(FIND(MID(D2237,10,1),"0123456789ABCDEF"))),"ERROR","OK")</f>
        <v>ERROR</v>
      </c>
      <c r="S2237" s="33" t="str">
        <f aca="false">IF(OR(LEN(D2237)&lt;&gt;17,ISERROR(FIND(MID(D2237,11,1),"0123456789ABCDEF"))),"ERROR","OK")</f>
        <v>ERROR</v>
      </c>
      <c r="T2237" s="33" t="str">
        <f aca="false">IF(ISERROR(FIND(MID(D2237,12,1),":")),"ERROR","OK")</f>
        <v>ERROR</v>
      </c>
      <c r="U2237" s="33" t="str">
        <f aca="false">IF(OR(LEN(D2237)&lt;&gt;17,ISERROR(FIND(MID(D2237,13,1),"0123456789ABCDEF"))),"ERROR","OK")</f>
        <v>ERROR</v>
      </c>
      <c r="V2237" s="33" t="str">
        <f aca="false">IF(OR(LEN(D2237)&lt;&gt;17,ISERROR(FIND(MID(D2237,14,1),"0123456789ABCDEF"))),"ERROR","OK")</f>
        <v>ERROR</v>
      </c>
      <c r="W2237" s="33" t="str">
        <f aca="false">IF(ISERROR(FIND(MID(D2237,15,1),":")),"ERROR","OK")</f>
        <v>ERROR</v>
      </c>
      <c r="X2237" s="33" t="str">
        <f aca="false">IF(OR(LEN(D2237)&lt;&gt;17,ISERROR(FIND(MID(D2237,16,1),"0123456789ABCDEF"))),"ERROR","OK")</f>
        <v>ERROR</v>
      </c>
      <c r="Y2237" s="33" t="str">
        <f aca="false">IF(OR(LEN(D2237)&lt;&gt;17,ISERROR(FIND(MID(D2237,17,1),"0123456789ABCDEF"))),"ERROR","OK")</f>
        <v>ERROR</v>
      </c>
    </row>
    <row r="2238" customFormat="false" ht="18" hidden="false" customHeight="true" outlineLevel="0" collapsed="false">
      <c r="B2238" s="41"/>
      <c r="C2238" s="42"/>
      <c r="D2238" s="43"/>
      <c r="E2238" s="44" t="str">
        <f aca="false">IF(LEN(D2238)&lt;&gt;0,(IF(AND(I2238="OK",J2238="OK",K2238="OK",L2238="OK",M2238="OK",N2238="OK",O2238="OK",P2238="OK",Q2238="OK",R2238="OK",S2238="OK",T2238="OK",U2238="OK",V2238="OK",W2238="OK",X2238="OK",Y2238="OK"),"OK","ERROR")),"")</f>
        <v/>
      </c>
      <c r="F2238" s="45"/>
      <c r="G2238" s="45"/>
      <c r="I2238" s="33" t="str">
        <f aca="false">IF(OR(LEN(D2238)&lt;&gt;17,ISERROR(FIND(MID(D2238,1,1),"0123456789ABCDEF"))),"ERROR","OK")</f>
        <v>ERROR</v>
      </c>
      <c r="J2238" s="33" t="str">
        <f aca="false">IF(OR(LEN(D2238)&lt;&gt;17,ISERROR(FIND(MID(D2238,2,1),"0123456789ABCDEF"))),"ERROR","OK")</f>
        <v>ERROR</v>
      </c>
      <c r="K2238" s="33" t="str">
        <f aca="false">IF(ISERROR(FIND(MID(D2238,3,1),":")),"ERROR","OK")</f>
        <v>ERROR</v>
      </c>
      <c r="L2238" s="33" t="str">
        <f aca="false">IF(OR(LEN(D2238)&lt;&gt;17,ISERROR(FIND(MID(D2238,4,1),"0123456789ABCDEF"))),"ERROR","OK")</f>
        <v>ERROR</v>
      </c>
      <c r="M2238" s="33" t="str">
        <f aca="false">IF(OR(LEN(D2238)&lt;&gt;17,ISERROR(FIND(MID(D2238,5,1),"0123456789ABCDEF"))),"ERROR","OK")</f>
        <v>ERROR</v>
      </c>
      <c r="N2238" s="33" t="str">
        <f aca="false">IF(ISERROR(FIND(MID(D2238,6,1),":")),"ERROR","OK")</f>
        <v>ERROR</v>
      </c>
      <c r="O2238" s="33" t="str">
        <f aca="false">IF(OR(LEN(D2238)&lt;&gt;17,ISERROR(FIND(MID(D2238,7,1),"0123456789ABCDEF"))),"ERROR","OK")</f>
        <v>ERROR</v>
      </c>
      <c r="P2238" s="33" t="str">
        <f aca="false">IF(OR(LEN(D2238)&lt;&gt;17,ISERROR(FIND(MID(D2238,8,1),"0123456789ABCDEF"))),"ERROR","OK")</f>
        <v>ERROR</v>
      </c>
      <c r="Q2238" s="33" t="str">
        <f aca="false">IF(ISERROR(FIND(MID(D2238,9,1),":")),"ERROR","OK")</f>
        <v>ERROR</v>
      </c>
      <c r="R2238" s="33" t="str">
        <f aca="false">IF(OR(LEN(D2238)&lt;&gt;17,ISERROR(FIND(MID(D2238,10,1),"0123456789ABCDEF"))),"ERROR","OK")</f>
        <v>ERROR</v>
      </c>
      <c r="S2238" s="33" t="str">
        <f aca="false">IF(OR(LEN(D2238)&lt;&gt;17,ISERROR(FIND(MID(D2238,11,1),"0123456789ABCDEF"))),"ERROR","OK")</f>
        <v>ERROR</v>
      </c>
      <c r="T2238" s="33" t="str">
        <f aca="false">IF(ISERROR(FIND(MID(D2238,12,1),":")),"ERROR","OK")</f>
        <v>ERROR</v>
      </c>
      <c r="U2238" s="33" t="str">
        <f aca="false">IF(OR(LEN(D2238)&lt;&gt;17,ISERROR(FIND(MID(D2238,13,1),"0123456789ABCDEF"))),"ERROR","OK")</f>
        <v>ERROR</v>
      </c>
      <c r="V2238" s="33" t="str">
        <f aca="false">IF(OR(LEN(D2238)&lt;&gt;17,ISERROR(FIND(MID(D2238,14,1),"0123456789ABCDEF"))),"ERROR","OK")</f>
        <v>ERROR</v>
      </c>
      <c r="W2238" s="33" t="str">
        <f aca="false">IF(ISERROR(FIND(MID(D2238,15,1),":")),"ERROR","OK")</f>
        <v>ERROR</v>
      </c>
      <c r="X2238" s="33" t="str">
        <f aca="false">IF(OR(LEN(D2238)&lt;&gt;17,ISERROR(FIND(MID(D2238,16,1),"0123456789ABCDEF"))),"ERROR","OK")</f>
        <v>ERROR</v>
      </c>
      <c r="Y2238" s="33" t="str">
        <f aca="false">IF(OR(LEN(D2238)&lt;&gt;17,ISERROR(FIND(MID(D2238,17,1),"0123456789ABCDEF"))),"ERROR","OK")</f>
        <v>ERROR</v>
      </c>
    </row>
    <row r="2239" customFormat="false" ht="18" hidden="false" customHeight="true" outlineLevel="0" collapsed="false">
      <c r="B2239" s="41"/>
      <c r="C2239" s="42"/>
      <c r="D2239" s="43"/>
      <c r="E2239" s="44" t="str">
        <f aca="false">IF(LEN(D2239)&lt;&gt;0,(IF(AND(I2239="OK",J2239="OK",K2239="OK",L2239="OK",M2239="OK",N2239="OK",O2239="OK",P2239="OK",Q2239="OK",R2239="OK",S2239="OK",T2239="OK",U2239="OK",V2239="OK",W2239="OK",X2239="OK",Y2239="OK"),"OK","ERROR")),"")</f>
        <v/>
      </c>
      <c r="F2239" s="45"/>
      <c r="G2239" s="45"/>
      <c r="I2239" s="33" t="str">
        <f aca="false">IF(OR(LEN(D2239)&lt;&gt;17,ISERROR(FIND(MID(D2239,1,1),"0123456789ABCDEF"))),"ERROR","OK")</f>
        <v>ERROR</v>
      </c>
      <c r="J2239" s="33" t="str">
        <f aca="false">IF(OR(LEN(D2239)&lt;&gt;17,ISERROR(FIND(MID(D2239,2,1),"0123456789ABCDEF"))),"ERROR","OK")</f>
        <v>ERROR</v>
      </c>
      <c r="K2239" s="33" t="str">
        <f aca="false">IF(ISERROR(FIND(MID(D2239,3,1),":")),"ERROR","OK")</f>
        <v>ERROR</v>
      </c>
      <c r="L2239" s="33" t="str">
        <f aca="false">IF(OR(LEN(D2239)&lt;&gt;17,ISERROR(FIND(MID(D2239,4,1),"0123456789ABCDEF"))),"ERROR","OK")</f>
        <v>ERROR</v>
      </c>
      <c r="M2239" s="33" t="str">
        <f aca="false">IF(OR(LEN(D2239)&lt;&gt;17,ISERROR(FIND(MID(D2239,5,1),"0123456789ABCDEF"))),"ERROR","OK")</f>
        <v>ERROR</v>
      </c>
      <c r="N2239" s="33" t="str">
        <f aca="false">IF(ISERROR(FIND(MID(D2239,6,1),":")),"ERROR","OK")</f>
        <v>ERROR</v>
      </c>
      <c r="O2239" s="33" t="str">
        <f aca="false">IF(OR(LEN(D2239)&lt;&gt;17,ISERROR(FIND(MID(D2239,7,1),"0123456789ABCDEF"))),"ERROR","OK")</f>
        <v>ERROR</v>
      </c>
      <c r="P2239" s="33" t="str">
        <f aca="false">IF(OR(LEN(D2239)&lt;&gt;17,ISERROR(FIND(MID(D2239,8,1),"0123456789ABCDEF"))),"ERROR","OK")</f>
        <v>ERROR</v>
      </c>
      <c r="Q2239" s="33" t="str">
        <f aca="false">IF(ISERROR(FIND(MID(D2239,9,1),":")),"ERROR","OK")</f>
        <v>ERROR</v>
      </c>
      <c r="R2239" s="33" t="str">
        <f aca="false">IF(OR(LEN(D2239)&lt;&gt;17,ISERROR(FIND(MID(D2239,10,1),"0123456789ABCDEF"))),"ERROR","OK")</f>
        <v>ERROR</v>
      </c>
      <c r="S2239" s="33" t="str">
        <f aca="false">IF(OR(LEN(D2239)&lt;&gt;17,ISERROR(FIND(MID(D2239,11,1),"0123456789ABCDEF"))),"ERROR","OK")</f>
        <v>ERROR</v>
      </c>
      <c r="T2239" s="33" t="str">
        <f aca="false">IF(ISERROR(FIND(MID(D2239,12,1),":")),"ERROR","OK")</f>
        <v>ERROR</v>
      </c>
      <c r="U2239" s="33" t="str">
        <f aca="false">IF(OR(LEN(D2239)&lt;&gt;17,ISERROR(FIND(MID(D2239,13,1),"0123456789ABCDEF"))),"ERROR","OK")</f>
        <v>ERROR</v>
      </c>
      <c r="V2239" s="33" t="str">
        <f aca="false">IF(OR(LEN(D2239)&lt;&gt;17,ISERROR(FIND(MID(D2239,14,1),"0123456789ABCDEF"))),"ERROR","OK")</f>
        <v>ERROR</v>
      </c>
      <c r="W2239" s="33" t="str">
        <f aca="false">IF(ISERROR(FIND(MID(D2239,15,1),":")),"ERROR","OK")</f>
        <v>ERROR</v>
      </c>
      <c r="X2239" s="33" t="str">
        <f aca="false">IF(OR(LEN(D2239)&lt;&gt;17,ISERROR(FIND(MID(D2239,16,1),"0123456789ABCDEF"))),"ERROR","OK")</f>
        <v>ERROR</v>
      </c>
      <c r="Y2239" s="33" t="str">
        <f aca="false">IF(OR(LEN(D2239)&lt;&gt;17,ISERROR(FIND(MID(D2239,17,1),"0123456789ABCDEF"))),"ERROR","OK")</f>
        <v>ERROR</v>
      </c>
    </row>
    <row r="2240" customFormat="false" ht="18" hidden="false" customHeight="true" outlineLevel="0" collapsed="false">
      <c r="B2240" s="41"/>
      <c r="C2240" s="42"/>
      <c r="D2240" s="43"/>
      <c r="E2240" s="44" t="str">
        <f aca="false">IF(LEN(D2240)&lt;&gt;0,(IF(AND(I2240="OK",J2240="OK",K2240="OK",L2240="OK",M2240="OK",N2240="OK",O2240="OK",P2240="OK",Q2240="OK",R2240="OK",S2240="OK",T2240="OK",U2240="OK",V2240="OK",W2240="OK",X2240="OK",Y2240="OK"),"OK","ERROR")),"")</f>
        <v/>
      </c>
      <c r="F2240" s="45"/>
      <c r="G2240" s="45"/>
      <c r="I2240" s="33" t="str">
        <f aca="false">IF(OR(LEN(D2240)&lt;&gt;17,ISERROR(FIND(MID(D2240,1,1),"0123456789ABCDEF"))),"ERROR","OK")</f>
        <v>ERROR</v>
      </c>
      <c r="J2240" s="33" t="str">
        <f aca="false">IF(OR(LEN(D2240)&lt;&gt;17,ISERROR(FIND(MID(D2240,2,1),"0123456789ABCDEF"))),"ERROR","OK")</f>
        <v>ERROR</v>
      </c>
      <c r="K2240" s="33" t="str">
        <f aca="false">IF(ISERROR(FIND(MID(D2240,3,1),":")),"ERROR","OK")</f>
        <v>ERROR</v>
      </c>
      <c r="L2240" s="33" t="str">
        <f aca="false">IF(OR(LEN(D2240)&lt;&gt;17,ISERROR(FIND(MID(D2240,4,1),"0123456789ABCDEF"))),"ERROR","OK")</f>
        <v>ERROR</v>
      </c>
      <c r="M2240" s="33" t="str">
        <f aca="false">IF(OR(LEN(D2240)&lt;&gt;17,ISERROR(FIND(MID(D2240,5,1),"0123456789ABCDEF"))),"ERROR","OK")</f>
        <v>ERROR</v>
      </c>
      <c r="N2240" s="33" t="str">
        <f aca="false">IF(ISERROR(FIND(MID(D2240,6,1),":")),"ERROR","OK")</f>
        <v>ERROR</v>
      </c>
      <c r="O2240" s="33" t="str">
        <f aca="false">IF(OR(LEN(D2240)&lt;&gt;17,ISERROR(FIND(MID(D2240,7,1),"0123456789ABCDEF"))),"ERROR","OK")</f>
        <v>ERROR</v>
      </c>
      <c r="P2240" s="33" t="str">
        <f aca="false">IF(OR(LEN(D2240)&lt;&gt;17,ISERROR(FIND(MID(D2240,8,1),"0123456789ABCDEF"))),"ERROR","OK")</f>
        <v>ERROR</v>
      </c>
      <c r="Q2240" s="33" t="str">
        <f aca="false">IF(ISERROR(FIND(MID(D2240,9,1),":")),"ERROR","OK")</f>
        <v>ERROR</v>
      </c>
      <c r="R2240" s="33" t="str">
        <f aca="false">IF(OR(LEN(D2240)&lt;&gt;17,ISERROR(FIND(MID(D2240,10,1),"0123456789ABCDEF"))),"ERROR","OK")</f>
        <v>ERROR</v>
      </c>
      <c r="S2240" s="33" t="str">
        <f aca="false">IF(OR(LEN(D2240)&lt;&gt;17,ISERROR(FIND(MID(D2240,11,1),"0123456789ABCDEF"))),"ERROR","OK")</f>
        <v>ERROR</v>
      </c>
      <c r="T2240" s="33" t="str">
        <f aca="false">IF(ISERROR(FIND(MID(D2240,12,1),":")),"ERROR","OK")</f>
        <v>ERROR</v>
      </c>
      <c r="U2240" s="33" t="str">
        <f aca="false">IF(OR(LEN(D2240)&lt;&gt;17,ISERROR(FIND(MID(D2240,13,1),"0123456789ABCDEF"))),"ERROR","OK")</f>
        <v>ERROR</v>
      </c>
      <c r="V2240" s="33" t="str">
        <f aca="false">IF(OR(LEN(D2240)&lt;&gt;17,ISERROR(FIND(MID(D2240,14,1),"0123456789ABCDEF"))),"ERROR","OK")</f>
        <v>ERROR</v>
      </c>
      <c r="W2240" s="33" t="str">
        <f aca="false">IF(ISERROR(FIND(MID(D2240,15,1),":")),"ERROR","OK")</f>
        <v>ERROR</v>
      </c>
      <c r="X2240" s="33" t="str">
        <f aca="false">IF(OR(LEN(D2240)&lt;&gt;17,ISERROR(FIND(MID(D2240,16,1),"0123456789ABCDEF"))),"ERROR","OK")</f>
        <v>ERROR</v>
      </c>
      <c r="Y2240" s="33" t="str">
        <f aca="false">IF(OR(LEN(D2240)&lt;&gt;17,ISERROR(FIND(MID(D2240,17,1),"0123456789ABCDEF"))),"ERROR","OK")</f>
        <v>ERROR</v>
      </c>
    </row>
    <row r="2241" customFormat="false" ht="18" hidden="false" customHeight="true" outlineLevel="0" collapsed="false">
      <c r="B2241" s="41"/>
      <c r="C2241" s="42"/>
      <c r="D2241" s="43"/>
      <c r="E2241" s="44" t="str">
        <f aca="false">IF(LEN(D2241)&lt;&gt;0,(IF(AND(I2241="OK",J2241="OK",K2241="OK",L2241="OK",M2241="OK",N2241="OK",O2241="OK",P2241="OK",Q2241="OK",R2241="OK",S2241="OK",T2241="OK",U2241="OK",V2241="OK",W2241="OK",X2241="OK",Y2241="OK"),"OK","ERROR")),"")</f>
        <v/>
      </c>
      <c r="F2241" s="45"/>
      <c r="G2241" s="45"/>
      <c r="I2241" s="33" t="str">
        <f aca="false">IF(OR(LEN(D2241)&lt;&gt;17,ISERROR(FIND(MID(D2241,1,1),"0123456789ABCDEF"))),"ERROR","OK")</f>
        <v>ERROR</v>
      </c>
      <c r="J2241" s="33" t="str">
        <f aca="false">IF(OR(LEN(D2241)&lt;&gt;17,ISERROR(FIND(MID(D2241,2,1),"0123456789ABCDEF"))),"ERROR","OK")</f>
        <v>ERROR</v>
      </c>
      <c r="K2241" s="33" t="str">
        <f aca="false">IF(ISERROR(FIND(MID(D2241,3,1),":")),"ERROR","OK")</f>
        <v>ERROR</v>
      </c>
      <c r="L2241" s="33" t="str">
        <f aca="false">IF(OR(LEN(D2241)&lt;&gt;17,ISERROR(FIND(MID(D2241,4,1),"0123456789ABCDEF"))),"ERROR","OK")</f>
        <v>ERROR</v>
      </c>
      <c r="M2241" s="33" t="str">
        <f aca="false">IF(OR(LEN(D2241)&lt;&gt;17,ISERROR(FIND(MID(D2241,5,1),"0123456789ABCDEF"))),"ERROR","OK")</f>
        <v>ERROR</v>
      </c>
      <c r="N2241" s="33" t="str">
        <f aca="false">IF(ISERROR(FIND(MID(D2241,6,1),":")),"ERROR","OK")</f>
        <v>ERROR</v>
      </c>
      <c r="O2241" s="33" t="str">
        <f aca="false">IF(OR(LEN(D2241)&lt;&gt;17,ISERROR(FIND(MID(D2241,7,1),"0123456789ABCDEF"))),"ERROR","OK")</f>
        <v>ERROR</v>
      </c>
      <c r="P2241" s="33" t="str">
        <f aca="false">IF(OR(LEN(D2241)&lt;&gt;17,ISERROR(FIND(MID(D2241,8,1),"0123456789ABCDEF"))),"ERROR","OK")</f>
        <v>ERROR</v>
      </c>
      <c r="Q2241" s="33" t="str">
        <f aca="false">IF(ISERROR(FIND(MID(D2241,9,1),":")),"ERROR","OK")</f>
        <v>ERROR</v>
      </c>
      <c r="R2241" s="33" t="str">
        <f aca="false">IF(OR(LEN(D2241)&lt;&gt;17,ISERROR(FIND(MID(D2241,10,1),"0123456789ABCDEF"))),"ERROR","OK")</f>
        <v>ERROR</v>
      </c>
      <c r="S2241" s="33" t="str">
        <f aca="false">IF(OR(LEN(D2241)&lt;&gt;17,ISERROR(FIND(MID(D2241,11,1),"0123456789ABCDEF"))),"ERROR","OK")</f>
        <v>ERROR</v>
      </c>
      <c r="T2241" s="33" t="str">
        <f aca="false">IF(ISERROR(FIND(MID(D2241,12,1),":")),"ERROR","OK")</f>
        <v>ERROR</v>
      </c>
      <c r="U2241" s="33" t="str">
        <f aca="false">IF(OR(LEN(D2241)&lt;&gt;17,ISERROR(FIND(MID(D2241,13,1),"0123456789ABCDEF"))),"ERROR","OK")</f>
        <v>ERROR</v>
      </c>
      <c r="V2241" s="33" t="str">
        <f aca="false">IF(OR(LEN(D2241)&lt;&gt;17,ISERROR(FIND(MID(D2241,14,1),"0123456789ABCDEF"))),"ERROR","OK")</f>
        <v>ERROR</v>
      </c>
      <c r="W2241" s="33" t="str">
        <f aca="false">IF(ISERROR(FIND(MID(D2241,15,1),":")),"ERROR","OK")</f>
        <v>ERROR</v>
      </c>
      <c r="X2241" s="33" t="str">
        <f aca="false">IF(OR(LEN(D2241)&lt;&gt;17,ISERROR(FIND(MID(D2241,16,1),"0123456789ABCDEF"))),"ERROR","OK")</f>
        <v>ERROR</v>
      </c>
      <c r="Y2241" s="33" t="str">
        <f aca="false">IF(OR(LEN(D2241)&lt;&gt;17,ISERROR(FIND(MID(D2241,17,1),"0123456789ABCDEF"))),"ERROR","OK")</f>
        <v>ERROR</v>
      </c>
    </row>
    <row r="2242" customFormat="false" ht="18" hidden="false" customHeight="true" outlineLevel="0" collapsed="false">
      <c r="B2242" s="41"/>
      <c r="C2242" s="42"/>
      <c r="D2242" s="43"/>
      <c r="E2242" s="44" t="str">
        <f aca="false">IF(LEN(D2242)&lt;&gt;0,(IF(AND(I2242="OK",J2242="OK",K2242="OK",L2242="OK",M2242="OK",N2242="OK",O2242="OK",P2242="OK",Q2242="OK",R2242="OK",S2242="OK",T2242="OK",U2242="OK",V2242="OK",W2242="OK",X2242="OK",Y2242="OK"),"OK","ERROR")),"")</f>
        <v/>
      </c>
      <c r="F2242" s="45"/>
      <c r="G2242" s="45"/>
      <c r="I2242" s="33" t="str">
        <f aca="false">IF(OR(LEN(D2242)&lt;&gt;17,ISERROR(FIND(MID(D2242,1,1),"0123456789ABCDEF"))),"ERROR","OK")</f>
        <v>ERROR</v>
      </c>
      <c r="J2242" s="33" t="str">
        <f aca="false">IF(OR(LEN(D2242)&lt;&gt;17,ISERROR(FIND(MID(D2242,2,1),"0123456789ABCDEF"))),"ERROR","OK")</f>
        <v>ERROR</v>
      </c>
      <c r="K2242" s="33" t="str">
        <f aca="false">IF(ISERROR(FIND(MID(D2242,3,1),":")),"ERROR","OK")</f>
        <v>ERROR</v>
      </c>
      <c r="L2242" s="33" t="str">
        <f aca="false">IF(OR(LEN(D2242)&lt;&gt;17,ISERROR(FIND(MID(D2242,4,1),"0123456789ABCDEF"))),"ERROR","OK")</f>
        <v>ERROR</v>
      </c>
      <c r="M2242" s="33" t="str">
        <f aca="false">IF(OR(LEN(D2242)&lt;&gt;17,ISERROR(FIND(MID(D2242,5,1),"0123456789ABCDEF"))),"ERROR","OK")</f>
        <v>ERROR</v>
      </c>
      <c r="N2242" s="33" t="str">
        <f aca="false">IF(ISERROR(FIND(MID(D2242,6,1),":")),"ERROR","OK")</f>
        <v>ERROR</v>
      </c>
      <c r="O2242" s="33" t="str">
        <f aca="false">IF(OR(LEN(D2242)&lt;&gt;17,ISERROR(FIND(MID(D2242,7,1),"0123456789ABCDEF"))),"ERROR","OK")</f>
        <v>ERROR</v>
      </c>
      <c r="P2242" s="33" t="str">
        <f aca="false">IF(OR(LEN(D2242)&lt;&gt;17,ISERROR(FIND(MID(D2242,8,1),"0123456789ABCDEF"))),"ERROR","OK")</f>
        <v>ERROR</v>
      </c>
      <c r="Q2242" s="33" t="str">
        <f aca="false">IF(ISERROR(FIND(MID(D2242,9,1),":")),"ERROR","OK")</f>
        <v>ERROR</v>
      </c>
      <c r="R2242" s="33" t="str">
        <f aca="false">IF(OR(LEN(D2242)&lt;&gt;17,ISERROR(FIND(MID(D2242,10,1),"0123456789ABCDEF"))),"ERROR","OK")</f>
        <v>ERROR</v>
      </c>
      <c r="S2242" s="33" t="str">
        <f aca="false">IF(OR(LEN(D2242)&lt;&gt;17,ISERROR(FIND(MID(D2242,11,1),"0123456789ABCDEF"))),"ERROR","OK")</f>
        <v>ERROR</v>
      </c>
      <c r="T2242" s="33" t="str">
        <f aca="false">IF(ISERROR(FIND(MID(D2242,12,1),":")),"ERROR","OK")</f>
        <v>ERROR</v>
      </c>
      <c r="U2242" s="33" t="str">
        <f aca="false">IF(OR(LEN(D2242)&lt;&gt;17,ISERROR(FIND(MID(D2242,13,1),"0123456789ABCDEF"))),"ERROR","OK")</f>
        <v>ERROR</v>
      </c>
      <c r="V2242" s="33" t="str">
        <f aca="false">IF(OR(LEN(D2242)&lt;&gt;17,ISERROR(FIND(MID(D2242,14,1),"0123456789ABCDEF"))),"ERROR","OK")</f>
        <v>ERROR</v>
      </c>
      <c r="W2242" s="33" t="str">
        <f aca="false">IF(ISERROR(FIND(MID(D2242,15,1),":")),"ERROR","OK")</f>
        <v>ERROR</v>
      </c>
      <c r="X2242" s="33" t="str">
        <f aca="false">IF(OR(LEN(D2242)&lt;&gt;17,ISERROR(FIND(MID(D2242,16,1),"0123456789ABCDEF"))),"ERROR","OK")</f>
        <v>ERROR</v>
      </c>
      <c r="Y2242" s="33" t="str">
        <f aca="false">IF(OR(LEN(D2242)&lt;&gt;17,ISERROR(FIND(MID(D2242,17,1),"0123456789ABCDEF"))),"ERROR","OK")</f>
        <v>ERROR</v>
      </c>
    </row>
    <row r="2243" customFormat="false" ht="18" hidden="false" customHeight="true" outlineLevel="0" collapsed="false">
      <c r="B2243" s="41"/>
      <c r="C2243" s="42"/>
      <c r="D2243" s="43"/>
      <c r="E2243" s="44" t="str">
        <f aca="false">IF(LEN(D2243)&lt;&gt;0,(IF(AND(I2243="OK",J2243="OK",K2243="OK",L2243="OK",M2243="OK",N2243="OK",O2243="OK",P2243="OK",Q2243="OK",R2243="OK",S2243="OK",T2243="OK",U2243="OK",V2243="OK",W2243="OK",X2243="OK",Y2243="OK"),"OK","ERROR")),"")</f>
        <v/>
      </c>
      <c r="F2243" s="45"/>
      <c r="G2243" s="45"/>
      <c r="I2243" s="33" t="str">
        <f aca="false">IF(OR(LEN(D2243)&lt;&gt;17,ISERROR(FIND(MID(D2243,1,1),"0123456789ABCDEF"))),"ERROR","OK")</f>
        <v>ERROR</v>
      </c>
      <c r="J2243" s="33" t="str">
        <f aca="false">IF(OR(LEN(D2243)&lt;&gt;17,ISERROR(FIND(MID(D2243,2,1),"0123456789ABCDEF"))),"ERROR","OK")</f>
        <v>ERROR</v>
      </c>
      <c r="K2243" s="33" t="str">
        <f aca="false">IF(ISERROR(FIND(MID(D2243,3,1),":")),"ERROR","OK")</f>
        <v>ERROR</v>
      </c>
      <c r="L2243" s="33" t="str">
        <f aca="false">IF(OR(LEN(D2243)&lt;&gt;17,ISERROR(FIND(MID(D2243,4,1),"0123456789ABCDEF"))),"ERROR","OK")</f>
        <v>ERROR</v>
      </c>
      <c r="M2243" s="33" t="str">
        <f aca="false">IF(OR(LEN(D2243)&lt;&gt;17,ISERROR(FIND(MID(D2243,5,1),"0123456789ABCDEF"))),"ERROR","OK")</f>
        <v>ERROR</v>
      </c>
      <c r="N2243" s="33" t="str">
        <f aca="false">IF(ISERROR(FIND(MID(D2243,6,1),":")),"ERROR","OK")</f>
        <v>ERROR</v>
      </c>
      <c r="O2243" s="33" t="str">
        <f aca="false">IF(OR(LEN(D2243)&lt;&gt;17,ISERROR(FIND(MID(D2243,7,1),"0123456789ABCDEF"))),"ERROR","OK")</f>
        <v>ERROR</v>
      </c>
      <c r="P2243" s="33" t="str">
        <f aca="false">IF(OR(LEN(D2243)&lt;&gt;17,ISERROR(FIND(MID(D2243,8,1),"0123456789ABCDEF"))),"ERROR","OK")</f>
        <v>ERROR</v>
      </c>
      <c r="Q2243" s="33" t="str">
        <f aca="false">IF(ISERROR(FIND(MID(D2243,9,1),":")),"ERROR","OK")</f>
        <v>ERROR</v>
      </c>
      <c r="R2243" s="33" t="str">
        <f aca="false">IF(OR(LEN(D2243)&lt;&gt;17,ISERROR(FIND(MID(D2243,10,1),"0123456789ABCDEF"))),"ERROR","OK")</f>
        <v>ERROR</v>
      </c>
      <c r="S2243" s="33" t="str">
        <f aca="false">IF(OR(LEN(D2243)&lt;&gt;17,ISERROR(FIND(MID(D2243,11,1),"0123456789ABCDEF"))),"ERROR","OK")</f>
        <v>ERROR</v>
      </c>
      <c r="T2243" s="33" t="str">
        <f aca="false">IF(ISERROR(FIND(MID(D2243,12,1),":")),"ERROR","OK")</f>
        <v>ERROR</v>
      </c>
      <c r="U2243" s="33" t="str">
        <f aca="false">IF(OR(LEN(D2243)&lt;&gt;17,ISERROR(FIND(MID(D2243,13,1),"0123456789ABCDEF"))),"ERROR","OK")</f>
        <v>ERROR</v>
      </c>
      <c r="V2243" s="33" t="str">
        <f aca="false">IF(OR(LEN(D2243)&lt;&gt;17,ISERROR(FIND(MID(D2243,14,1),"0123456789ABCDEF"))),"ERROR","OK")</f>
        <v>ERROR</v>
      </c>
      <c r="W2243" s="33" t="str">
        <f aca="false">IF(ISERROR(FIND(MID(D2243,15,1),":")),"ERROR","OK")</f>
        <v>ERROR</v>
      </c>
      <c r="X2243" s="33" t="str">
        <f aca="false">IF(OR(LEN(D2243)&lt;&gt;17,ISERROR(FIND(MID(D2243,16,1),"0123456789ABCDEF"))),"ERROR","OK")</f>
        <v>ERROR</v>
      </c>
      <c r="Y2243" s="33" t="str">
        <f aca="false">IF(OR(LEN(D2243)&lt;&gt;17,ISERROR(FIND(MID(D2243,17,1),"0123456789ABCDEF"))),"ERROR","OK")</f>
        <v>ERROR</v>
      </c>
    </row>
    <row r="2244" customFormat="false" ht="18" hidden="false" customHeight="true" outlineLevel="0" collapsed="false">
      <c r="B2244" s="41"/>
      <c r="C2244" s="42"/>
      <c r="D2244" s="43"/>
      <c r="E2244" s="44" t="str">
        <f aca="false">IF(LEN(D2244)&lt;&gt;0,(IF(AND(I2244="OK",J2244="OK",K2244="OK",L2244="OK",M2244="OK",N2244="OK",O2244="OK",P2244="OK",Q2244="OK",R2244="OK",S2244="OK",T2244="OK",U2244="OK",V2244="OK",W2244="OK",X2244="OK",Y2244="OK"),"OK","ERROR")),"")</f>
        <v/>
      </c>
      <c r="F2244" s="45"/>
      <c r="G2244" s="45"/>
      <c r="I2244" s="33" t="str">
        <f aca="false">IF(OR(LEN(D2244)&lt;&gt;17,ISERROR(FIND(MID(D2244,1,1),"0123456789ABCDEF"))),"ERROR","OK")</f>
        <v>ERROR</v>
      </c>
      <c r="J2244" s="33" t="str">
        <f aca="false">IF(OR(LEN(D2244)&lt;&gt;17,ISERROR(FIND(MID(D2244,2,1),"0123456789ABCDEF"))),"ERROR","OK")</f>
        <v>ERROR</v>
      </c>
      <c r="K2244" s="33" t="str">
        <f aca="false">IF(ISERROR(FIND(MID(D2244,3,1),":")),"ERROR","OK")</f>
        <v>ERROR</v>
      </c>
      <c r="L2244" s="33" t="str">
        <f aca="false">IF(OR(LEN(D2244)&lt;&gt;17,ISERROR(FIND(MID(D2244,4,1),"0123456789ABCDEF"))),"ERROR","OK")</f>
        <v>ERROR</v>
      </c>
      <c r="M2244" s="33" t="str">
        <f aca="false">IF(OR(LEN(D2244)&lt;&gt;17,ISERROR(FIND(MID(D2244,5,1),"0123456789ABCDEF"))),"ERROR","OK")</f>
        <v>ERROR</v>
      </c>
      <c r="N2244" s="33" t="str">
        <f aca="false">IF(ISERROR(FIND(MID(D2244,6,1),":")),"ERROR","OK")</f>
        <v>ERROR</v>
      </c>
      <c r="O2244" s="33" t="str">
        <f aca="false">IF(OR(LEN(D2244)&lt;&gt;17,ISERROR(FIND(MID(D2244,7,1),"0123456789ABCDEF"))),"ERROR","OK")</f>
        <v>ERROR</v>
      </c>
      <c r="P2244" s="33" t="str">
        <f aca="false">IF(OR(LEN(D2244)&lt;&gt;17,ISERROR(FIND(MID(D2244,8,1),"0123456789ABCDEF"))),"ERROR","OK")</f>
        <v>ERROR</v>
      </c>
      <c r="Q2244" s="33" t="str">
        <f aca="false">IF(ISERROR(FIND(MID(D2244,9,1),":")),"ERROR","OK")</f>
        <v>ERROR</v>
      </c>
      <c r="R2244" s="33" t="str">
        <f aca="false">IF(OR(LEN(D2244)&lt;&gt;17,ISERROR(FIND(MID(D2244,10,1),"0123456789ABCDEF"))),"ERROR","OK")</f>
        <v>ERROR</v>
      </c>
      <c r="S2244" s="33" t="str">
        <f aca="false">IF(OR(LEN(D2244)&lt;&gt;17,ISERROR(FIND(MID(D2244,11,1),"0123456789ABCDEF"))),"ERROR","OK")</f>
        <v>ERROR</v>
      </c>
      <c r="T2244" s="33" t="str">
        <f aca="false">IF(ISERROR(FIND(MID(D2244,12,1),":")),"ERROR","OK")</f>
        <v>ERROR</v>
      </c>
      <c r="U2244" s="33" t="str">
        <f aca="false">IF(OR(LEN(D2244)&lt;&gt;17,ISERROR(FIND(MID(D2244,13,1),"0123456789ABCDEF"))),"ERROR","OK")</f>
        <v>ERROR</v>
      </c>
      <c r="V2244" s="33" t="str">
        <f aca="false">IF(OR(LEN(D2244)&lt;&gt;17,ISERROR(FIND(MID(D2244,14,1),"0123456789ABCDEF"))),"ERROR","OK")</f>
        <v>ERROR</v>
      </c>
      <c r="W2244" s="33" t="str">
        <f aca="false">IF(ISERROR(FIND(MID(D2244,15,1),":")),"ERROR","OK")</f>
        <v>ERROR</v>
      </c>
      <c r="X2244" s="33" t="str">
        <f aca="false">IF(OR(LEN(D2244)&lt;&gt;17,ISERROR(FIND(MID(D2244,16,1),"0123456789ABCDEF"))),"ERROR","OK")</f>
        <v>ERROR</v>
      </c>
      <c r="Y2244" s="33" t="str">
        <f aca="false">IF(OR(LEN(D2244)&lt;&gt;17,ISERROR(FIND(MID(D2244,17,1),"0123456789ABCDEF"))),"ERROR","OK")</f>
        <v>ERROR</v>
      </c>
    </row>
    <row r="2245" customFormat="false" ht="18" hidden="false" customHeight="true" outlineLevel="0" collapsed="false">
      <c r="B2245" s="41"/>
      <c r="C2245" s="42"/>
      <c r="D2245" s="43"/>
      <c r="E2245" s="44" t="str">
        <f aca="false">IF(LEN(D2245)&lt;&gt;0,(IF(AND(I2245="OK",J2245="OK",K2245="OK",L2245="OK",M2245="OK",N2245="OK",O2245="OK",P2245="OK",Q2245="OK",R2245="OK",S2245="OK",T2245="OK",U2245="OK",V2245="OK",W2245="OK",X2245="OK",Y2245="OK"),"OK","ERROR")),"")</f>
        <v/>
      </c>
      <c r="F2245" s="45"/>
      <c r="G2245" s="45"/>
      <c r="I2245" s="33" t="str">
        <f aca="false">IF(OR(LEN(D2245)&lt;&gt;17,ISERROR(FIND(MID(D2245,1,1),"0123456789ABCDEF"))),"ERROR","OK")</f>
        <v>ERROR</v>
      </c>
      <c r="J2245" s="33" t="str">
        <f aca="false">IF(OR(LEN(D2245)&lt;&gt;17,ISERROR(FIND(MID(D2245,2,1),"0123456789ABCDEF"))),"ERROR","OK")</f>
        <v>ERROR</v>
      </c>
      <c r="K2245" s="33" t="str">
        <f aca="false">IF(ISERROR(FIND(MID(D2245,3,1),":")),"ERROR","OK")</f>
        <v>ERROR</v>
      </c>
      <c r="L2245" s="33" t="str">
        <f aca="false">IF(OR(LEN(D2245)&lt;&gt;17,ISERROR(FIND(MID(D2245,4,1),"0123456789ABCDEF"))),"ERROR","OK")</f>
        <v>ERROR</v>
      </c>
      <c r="M2245" s="33" t="str">
        <f aca="false">IF(OR(LEN(D2245)&lt;&gt;17,ISERROR(FIND(MID(D2245,5,1),"0123456789ABCDEF"))),"ERROR","OK")</f>
        <v>ERROR</v>
      </c>
      <c r="N2245" s="33" t="str">
        <f aca="false">IF(ISERROR(FIND(MID(D2245,6,1),":")),"ERROR","OK")</f>
        <v>ERROR</v>
      </c>
      <c r="O2245" s="33" t="str">
        <f aca="false">IF(OR(LEN(D2245)&lt;&gt;17,ISERROR(FIND(MID(D2245,7,1),"0123456789ABCDEF"))),"ERROR","OK")</f>
        <v>ERROR</v>
      </c>
      <c r="P2245" s="33" t="str">
        <f aca="false">IF(OR(LEN(D2245)&lt;&gt;17,ISERROR(FIND(MID(D2245,8,1),"0123456789ABCDEF"))),"ERROR","OK")</f>
        <v>ERROR</v>
      </c>
      <c r="Q2245" s="33" t="str">
        <f aca="false">IF(ISERROR(FIND(MID(D2245,9,1),":")),"ERROR","OK")</f>
        <v>ERROR</v>
      </c>
      <c r="R2245" s="33" t="str">
        <f aca="false">IF(OR(LEN(D2245)&lt;&gt;17,ISERROR(FIND(MID(D2245,10,1),"0123456789ABCDEF"))),"ERROR","OK")</f>
        <v>ERROR</v>
      </c>
      <c r="S2245" s="33" t="str">
        <f aca="false">IF(OR(LEN(D2245)&lt;&gt;17,ISERROR(FIND(MID(D2245,11,1),"0123456789ABCDEF"))),"ERROR","OK")</f>
        <v>ERROR</v>
      </c>
      <c r="T2245" s="33" t="str">
        <f aca="false">IF(ISERROR(FIND(MID(D2245,12,1),":")),"ERROR","OK")</f>
        <v>ERROR</v>
      </c>
      <c r="U2245" s="33" t="str">
        <f aca="false">IF(OR(LEN(D2245)&lt;&gt;17,ISERROR(FIND(MID(D2245,13,1),"0123456789ABCDEF"))),"ERROR","OK")</f>
        <v>ERROR</v>
      </c>
      <c r="V2245" s="33" t="str">
        <f aca="false">IF(OR(LEN(D2245)&lt;&gt;17,ISERROR(FIND(MID(D2245,14,1),"0123456789ABCDEF"))),"ERROR","OK")</f>
        <v>ERROR</v>
      </c>
      <c r="W2245" s="33" t="str">
        <f aca="false">IF(ISERROR(FIND(MID(D2245,15,1),":")),"ERROR","OK")</f>
        <v>ERROR</v>
      </c>
      <c r="X2245" s="33" t="str">
        <f aca="false">IF(OR(LEN(D2245)&lt;&gt;17,ISERROR(FIND(MID(D2245,16,1),"0123456789ABCDEF"))),"ERROR","OK")</f>
        <v>ERROR</v>
      </c>
      <c r="Y2245" s="33" t="str">
        <f aca="false">IF(OR(LEN(D2245)&lt;&gt;17,ISERROR(FIND(MID(D2245,17,1),"0123456789ABCDEF"))),"ERROR","OK")</f>
        <v>ERROR</v>
      </c>
    </row>
    <row r="2246" customFormat="false" ht="18" hidden="false" customHeight="true" outlineLevel="0" collapsed="false">
      <c r="B2246" s="41"/>
      <c r="C2246" s="42"/>
      <c r="D2246" s="43"/>
      <c r="E2246" s="44" t="str">
        <f aca="false">IF(LEN(D2246)&lt;&gt;0,(IF(AND(I2246="OK",J2246="OK",K2246="OK",L2246="OK",M2246="OK",N2246="OK",O2246="OK",P2246="OK",Q2246="OK",R2246="OK",S2246="OK",T2246="OK",U2246="OK",V2246="OK",W2246="OK",X2246="OK",Y2246="OK"),"OK","ERROR")),"")</f>
        <v/>
      </c>
      <c r="F2246" s="45"/>
      <c r="G2246" s="45"/>
      <c r="I2246" s="33" t="str">
        <f aca="false">IF(OR(LEN(D2246)&lt;&gt;17,ISERROR(FIND(MID(D2246,1,1),"0123456789ABCDEF"))),"ERROR","OK")</f>
        <v>ERROR</v>
      </c>
      <c r="J2246" s="33" t="str">
        <f aca="false">IF(OR(LEN(D2246)&lt;&gt;17,ISERROR(FIND(MID(D2246,2,1),"0123456789ABCDEF"))),"ERROR","OK")</f>
        <v>ERROR</v>
      </c>
      <c r="K2246" s="33" t="str">
        <f aca="false">IF(ISERROR(FIND(MID(D2246,3,1),":")),"ERROR","OK")</f>
        <v>ERROR</v>
      </c>
      <c r="L2246" s="33" t="str">
        <f aca="false">IF(OR(LEN(D2246)&lt;&gt;17,ISERROR(FIND(MID(D2246,4,1),"0123456789ABCDEF"))),"ERROR","OK")</f>
        <v>ERROR</v>
      </c>
      <c r="M2246" s="33" t="str">
        <f aca="false">IF(OR(LEN(D2246)&lt;&gt;17,ISERROR(FIND(MID(D2246,5,1),"0123456789ABCDEF"))),"ERROR","OK")</f>
        <v>ERROR</v>
      </c>
      <c r="N2246" s="33" t="str">
        <f aca="false">IF(ISERROR(FIND(MID(D2246,6,1),":")),"ERROR","OK")</f>
        <v>ERROR</v>
      </c>
      <c r="O2246" s="33" t="str">
        <f aca="false">IF(OR(LEN(D2246)&lt;&gt;17,ISERROR(FIND(MID(D2246,7,1),"0123456789ABCDEF"))),"ERROR","OK")</f>
        <v>ERROR</v>
      </c>
      <c r="P2246" s="33" t="str">
        <f aca="false">IF(OR(LEN(D2246)&lt;&gt;17,ISERROR(FIND(MID(D2246,8,1),"0123456789ABCDEF"))),"ERROR","OK")</f>
        <v>ERROR</v>
      </c>
      <c r="Q2246" s="33" t="str">
        <f aca="false">IF(ISERROR(FIND(MID(D2246,9,1),":")),"ERROR","OK")</f>
        <v>ERROR</v>
      </c>
      <c r="R2246" s="33" t="str">
        <f aca="false">IF(OR(LEN(D2246)&lt;&gt;17,ISERROR(FIND(MID(D2246,10,1),"0123456789ABCDEF"))),"ERROR","OK")</f>
        <v>ERROR</v>
      </c>
      <c r="S2246" s="33" t="str">
        <f aca="false">IF(OR(LEN(D2246)&lt;&gt;17,ISERROR(FIND(MID(D2246,11,1),"0123456789ABCDEF"))),"ERROR","OK")</f>
        <v>ERROR</v>
      </c>
      <c r="T2246" s="33" t="str">
        <f aca="false">IF(ISERROR(FIND(MID(D2246,12,1),":")),"ERROR","OK")</f>
        <v>ERROR</v>
      </c>
      <c r="U2246" s="33" t="str">
        <f aca="false">IF(OR(LEN(D2246)&lt;&gt;17,ISERROR(FIND(MID(D2246,13,1),"0123456789ABCDEF"))),"ERROR","OK")</f>
        <v>ERROR</v>
      </c>
      <c r="V2246" s="33" t="str">
        <f aca="false">IF(OR(LEN(D2246)&lt;&gt;17,ISERROR(FIND(MID(D2246,14,1),"0123456789ABCDEF"))),"ERROR","OK")</f>
        <v>ERROR</v>
      </c>
      <c r="W2246" s="33" t="str">
        <f aca="false">IF(ISERROR(FIND(MID(D2246,15,1),":")),"ERROR","OK")</f>
        <v>ERROR</v>
      </c>
      <c r="X2246" s="33" t="str">
        <f aca="false">IF(OR(LEN(D2246)&lt;&gt;17,ISERROR(FIND(MID(D2246,16,1),"0123456789ABCDEF"))),"ERROR","OK")</f>
        <v>ERROR</v>
      </c>
      <c r="Y2246" s="33" t="str">
        <f aca="false">IF(OR(LEN(D2246)&lt;&gt;17,ISERROR(FIND(MID(D2246,17,1),"0123456789ABCDEF"))),"ERROR","OK")</f>
        <v>ERROR</v>
      </c>
    </row>
    <row r="2247" customFormat="false" ht="18" hidden="false" customHeight="true" outlineLevel="0" collapsed="false">
      <c r="B2247" s="41"/>
      <c r="C2247" s="42"/>
      <c r="D2247" s="43"/>
      <c r="E2247" s="44" t="str">
        <f aca="false">IF(LEN(D2247)&lt;&gt;0,(IF(AND(I2247="OK",J2247="OK",K2247="OK",L2247="OK",M2247="OK",N2247="OK",O2247="OK",P2247="OK",Q2247="OK",R2247="OK",S2247="OK",T2247="OK",U2247="OK",V2247="OK",W2247="OK",X2247="OK",Y2247="OK"),"OK","ERROR")),"")</f>
        <v/>
      </c>
      <c r="F2247" s="45"/>
      <c r="G2247" s="45"/>
      <c r="I2247" s="33" t="str">
        <f aca="false">IF(OR(LEN(D2247)&lt;&gt;17,ISERROR(FIND(MID(D2247,1,1),"0123456789ABCDEF"))),"ERROR","OK")</f>
        <v>ERROR</v>
      </c>
      <c r="J2247" s="33" t="str">
        <f aca="false">IF(OR(LEN(D2247)&lt;&gt;17,ISERROR(FIND(MID(D2247,2,1),"0123456789ABCDEF"))),"ERROR","OK")</f>
        <v>ERROR</v>
      </c>
      <c r="K2247" s="33" t="str">
        <f aca="false">IF(ISERROR(FIND(MID(D2247,3,1),":")),"ERROR","OK")</f>
        <v>ERROR</v>
      </c>
      <c r="L2247" s="33" t="str">
        <f aca="false">IF(OR(LEN(D2247)&lt;&gt;17,ISERROR(FIND(MID(D2247,4,1),"0123456789ABCDEF"))),"ERROR","OK")</f>
        <v>ERROR</v>
      </c>
      <c r="M2247" s="33" t="str">
        <f aca="false">IF(OR(LEN(D2247)&lt;&gt;17,ISERROR(FIND(MID(D2247,5,1),"0123456789ABCDEF"))),"ERROR","OK")</f>
        <v>ERROR</v>
      </c>
      <c r="N2247" s="33" t="str">
        <f aca="false">IF(ISERROR(FIND(MID(D2247,6,1),":")),"ERROR","OK")</f>
        <v>ERROR</v>
      </c>
      <c r="O2247" s="33" t="str">
        <f aca="false">IF(OR(LEN(D2247)&lt;&gt;17,ISERROR(FIND(MID(D2247,7,1),"0123456789ABCDEF"))),"ERROR","OK")</f>
        <v>ERROR</v>
      </c>
      <c r="P2247" s="33" t="str">
        <f aca="false">IF(OR(LEN(D2247)&lt;&gt;17,ISERROR(FIND(MID(D2247,8,1),"0123456789ABCDEF"))),"ERROR","OK")</f>
        <v>ERROR</v>
      </c>
      <c r="Q2247" s="33" t="str">
        <f aca="false">IF(ISERROR(FIND(MID(D2247,9,1),":")),"ERROR","OK")</f>
        <v>ERROR</v>
      </c>
      <c r="R2247" s="33" t="str">
        <f aca="false">IF(OR(LEN(D2247)&lt;&gt;17,ISERROR(FIND(MID(D2247,10,1),"0123456789ABCDEF"))),"ERROR","OK")</f>
        <v>ERROR</v>
      </c>
      <c r="S2247" s="33" t="str">
        <f aca="false">IF(OR(LEN(D2247)&lt;&gt;17,ISERROR(FIND(MID(D2247,11,1),"0123456789ABCDEF"))),"ERROR","OK")</f>
        <v>ERROR</v>
      </c>
      <c r="T2247" s="33" t="str">
        <f aca="false">IF(ISERROR(FIND(MID(D2247,12,1),":")),"ERROR","OK")</f>
        <v>ERROR</v>
      </c>
      <c r="U2247" s="33" t="str">
        <f aca="false">IF(OR(LEN(D2247)&lt;&gt;17,ISERROR(FIND(MID(D2247,13,1),"0123456789ABCDEF"))),"ERROR","OK")</f>
        <v>ERROR</v>
      </c>
      <c r="V2247" s="33" t="str">
        <f aca="false">IF(OR(LEN(D2247)&lt;&gt;17,ISERROR(FIND(MID(D2247,14,1),"0123456789ABCDEF"))),"ERROR","OK")</f>
        <v>ERROR</v>
      </c>
      <c r="W2247" s="33" t="str">
        <f aca="false">IF(ISERROR(FIND(MID(D2247,15,1),":")),"ERROR","OK")</f>
        <v>ERROR</v>
      </c>
      <c r="X2247" s="33" t="str">
        <f aca="false">IF(OR(LEN(D2247)&lt;&gt;17,ISERROR(FIND(MID(D2247,16,1),"0123456789ABCDEF"))),"ERROR","OK")</f>
        <v>ERROR</v>
      </c>
      <c r="Y2247" s="33" t="str">
        <f aca="false">IF(OR(LEN(D2247)&lt;&gt;17,ISERROR(FIND(MID(D2247,17,1),"0123456789ABCDEF"))),"ERROR","OK")</f>
        <v>ERROR</v>
      </c>
    </row>
    <row r="2248" customFormat="false" ht="18" hidden="false" customHeight="true" outlineLevel="0" collapsed="false">
      <c r="B2248" s="41"/>
      <c r="C2248" s="42"/>
      <c r="D2248" s="43"/>
      <c r="E2248" s="44" t="str">
        <f aca="false">IF(LEN(D2248)&lt;&gt;0,(IF(AND(I2248="OK",J2248="OK",K2248="OK",L2248="OK",M2248="OK",N2248="OK",O2248="OK",P2248="OK",Q2248="OK",R2248="OK",S2248="OK",T2248="OK",U2248="OK",V2248="OK",W2248="OK",X2248="OK",Y2248="OK"),"OK","ERROR")),"")</f>
        <v/>
      </c>
      <c r="F2248" s="45"/>
      <c r="G2248" s="45"/>
      <c r="I2248" s="33" t="str">
        <f aca="false">IF(OR(LEN(D2248)&lt;&gt;17,ISERROR(FIND(MID(D2248,1,1),"0123456789ABCDEF"))),"ERROR","OK")</f>
        <v>ERROR</v>
      </c>
      <c r="J2248" s="33" t="str">
        <f aca="false">IF(OR(LEN(D2248)&lt;&gt;17,ISERROR(FIND(MID(D2248,2,1),"0123456789ABCDEF"))),"ERROR","OK")</f>
        <v>ERROR</v>
      </c>
      <c r="K2248" s="33" t="str">
        <f aca="false">IF(ISERROR(FIND(MID(D2248,3,1),":")),"ERROR","OK")</f>
        <v>ERROR</v>
      </c>
      <c r="L2248" s="33" t="str">
        <f aca="false">IF(OR(LEN(D2248)&lt;&gt;17,ISERROR(FIND(MID(D2248,4,1),"0123456789ABCDEF"))),"ERROR","OK")</f>
        <v>ERROR</v>
      </c>
      <c r="M2248" s="33" t="str">
        <f aca="false">IF(OR(LEN(D2248)&lt;&gt;17,ISERROR(FIND(MID(D2248,5,1),"0123456789ABCDEF"))),"ERROR","OK")</f>
        <v>ERROR</v>
      </c>
      <c r="N2248" s="33" t="str">
        <f aca="false">IF(ISERROR(FIND(MID(D2248,6,1),":")),"ERROR","OK")</f>
        <v>ERROR</v>
      </c>
      <c r="O2248" s="33" t="str">
        <f aca="false">IF(OR(LEN(D2248)&lt;&gt;17,ISERROR(FIND(MID(D2248,7,1),"0123456789ABCDEF"))),"ERROR","OK")</f>
        <v>ERROR</v>
      </c>
      <c r="P2248" s="33" t="str">
        <f aca="false">IF(OR(LEN(D2248)&lt;&gt;17,ISERROR(FIND(MID(D2248,8,1),"0123456789ABCDEF"))),"ERROR","OK")</f>
        <v>ERROR</v>
      </c>
      <c r="Q2248" s="33" t="str">
        <f aca="false">IF(ISERROR(FIND(MID(D2248,9,1),":")),"ERROR","OK")</f>
        <v>ERROR</v>
      </c>
      <c r="R2248" s="33" t="str">
        <f aca="false">IF(OR(LEN(D2248)&lt;&gt;17,ISERROR(FIND(MID(D2248,10,1),"0123456789ABCDEF"))),"ERROR","OK")</f>
        <v>ERROR</v>
      </c>
      <c r="S2248" s="33" t="str">
        <f aca="false">IF(OR(LEN(D2248)&lt;&gt;17,ISERROR(FIND(MID(D2248,11,1),"0123456789ABCDEF"))),"ERROR","OK")</f>
        <v>ERROR</v>
      </c>
      <c r="T2248" s="33" t="str">
        <f aca="false">IF(ISERROR(FIND(MID(D2248,12,1),":")),"ERROR","OK")</f>
        <v>ERROR</v>
      </c>
      <c r="U2248" s="33" t="str">
        <f aca="false">IF(OR(LEN(D2248)&lt;&gt;17,ISERROR(FIND(MID(D2248,13,1),"0123456789ABCDEF"))),"ERROR","OK")</f>
        <v>ERROR</v>
      </c>
      <c r="V2248" s="33" t="str">
        <f aca="false">IF(OR(LEN(D2248)&lt;&gt;17,ISERROR(FIND(MID(D2248,14,1),"0123456789ABCDEF"))),"ERROR","OK")</f>
        <v>ERROR</v>
      </c>
      <c r="W2248" s="33" t="str">
        <f aca="false">IF(ISERROR(FIND(MID(D2248,15,1),":")),"ERROR","OK")</f>
        <v>ERROR</v>
      </c>
      <c r="X2248" s="33" t="str">
        <f aca="false">IF(OR(LEN(D2248)&lt;&gt;17,ISERROR(FIND(MID(D2248,16,1),"0123456789ABCDEF"))),"ERROR","OK")</f>
        <v>ERROR</v>
      </c>
      <c r="Y2248" s="33" t="str">
        <f aca="false">IF(OR(LEN(D2248)&lt;&gt;17,ISERROR(FIND(MID(D2248,17,1),"0123456789ABCDEF"))),"ERROR","OK")</f>
        <v>ERROR</v>
      </c>
    </row>
    <row r="2249" customFormat="false" ht="18" hidden="false" customHeight="true" outlineLevel="0" collapsed="false">
      <c r="B2249" s="41"/>
      <c r="C2249" s="42"/>
      <c r="D2249" s="43"/>
      <c r="E2249" s="44" t="str">
        <f aca="false">IF(LEN(D2249)&lt;&gt;0,(IF(AND(I2249="OK",J2249="OK",K2249="OK",L2249="OK",M2249="OK",N2249="OK",O2249="OK",P2249="OK",Q2249="OK",R2249="OK",S2249="OK",T2249="OK",U2249="OK",V2249="OK",W2249="OK",X2249="OK",Y2249="OK"),"OK","ERROR")),"")</f>
        <v/>
      </c>
      <c r="F2249" s="45"/>
      <c r="G2249" s="45"/>
      <c r="I2249" s="33" t="str">
        <f aca="false">IF(OR(LEN(D2249)&lt;&gt;17,ISERROR(FIND(MID(D2249,1,1),"0123456789ABCDEF"))),"ERROR","OK")</f>
        <v>ERROR</v>
      </c>
      <c r="J2249" s="33" t="str">
        <f aca="false">IF(OR(LEN(D2249)&lt;&gt;17,ISERROR(FIND(MID(D2249,2,1),"0123456789ABCDEF"))),"ERROR","OK")</f>
        <v>ERROR</v>
      </c>
      <c r="K2249" s="33" t="str">
        <f aca="false">IF(ISERROR(FIND(MID(D2249,3,1),":")),"ERROR","OK")</f>
        <v>ERROR</v>
      </c>
      <c r="L2249" s="33" t="str">
        <f aca="false">IF(OR(LEN(D2249)&lt;&gt;17,ISERROR(FIND(MID(D2249,4,1),"0123456789ABCDEF"))),"ERROR","OK")</f>
        <v>ERROR</v>
      </c>
      <c r="M2249" s="33" t="str">
        <f aca="false">IF(OR(LEN(D2249)&lt;&gt;17,ISERROR(FIND(MID(D2249,5,1),"0123456789ABCDEF"))),"ERROR","OK")</f>
        <v>ERROR</v>
      </c>
      <c r="N2249" s="33" t="str">
        <f aca="false">IF(ISERROR(FIND(MID(D2249,6,1),":")),"ERROR","OK")</f>
        <v>ERROR</v>
      </c>
      <c r="O2249" s="33" t="str">
        <f aca="false">IF(OR(LEN(D2249)&lt;&gt;17,ISERROR(FIND(MID(D2249,7,1),"0123456789ABCDEF"))),"ERROR","OK")</f>
        <v>ERROR</v>
      </c>
      <c r="P2249" s="33" t="str">
        <f aca="false">IF(OR(LEN(D2249)&lt;&gt;17,ISERROR(FIND(MID(D2249,8,1),"0123456789ABCDEF"))),"ERROR","OK")</f>
        <v>ERROR</v>
      </c>
      <c r="Q2249" s="33" t="str">
        <f aca="false">IF(ISERROR(FIND(MID(D2249,9,1),":")),"ERROR","OK")</f>
        <v>ERROR</v>
      </c>
      <c r="R2249" s="33" t="str">
        <f aca="false">IF(OR(LEN(D2249)&lt;&gt;17,ISERROR(FIND(MID(D2249,10,1),"0123456789ABCDEF"))),"ERROR","OK")</f>
        <v>ERROR</v>
      </c>
      <c r="S2249" s="33" t="str">
        <f aca="false">IF(OR(LEN(D2249)&lt;&gt;17,ISERROR(FIND(MID(D2249,11,1),"0123456789ABCDEF"))),"ERROR","OK")</f>
        <v>ERROR</v>
      </c>
      <c r="T2249" s="33" t="str">
        <f aca="false">IF(ISERROR(FIND(MID(D2249,12,1),":")),"ERROR","OK")</f>
        <v>ERROR</v>
      </c>
      <c r="U2249" s="33" t="str">
        <f aca="false">IF(OR(LEN(D2249)&lt;&gt;17,ISERROR(FIND(MID(D2249,13,1),"0123456789ABCDEF"))),"ERROR","OK")</f>
        <v>ERROR</v>
      </c>
      <c r="V2249" s="33" t="str">
        <f aca="false">IF(OR(LEN(D2249)&lt;&gt;17,ISERROR(FIND(MID(D2249,14,1),"0123456789ABCDEF"))),"ERROR","OK")</f>
        <v>ERROR</v>
      </c>
      <c r="W2249" s="33" t="str">
        <f aca="false">IF(ISERROR(FIND(MID(D2249,15,1),":")),"ERROR","OK")</f>
        <v>ERROR</v>
      </c>
      <c r="X2249" s="33" t="str">
        <f aca="false">IF(OR(LEN(D2249)&lt;&gt;17,ISERROR(FIND(MID(D2249,16,1),"0123456789ABCDEF"))),"ERROR","OK")</f>
        <v>ERROR</v>
      </c>
      <c r="Y2249" s="33" t="str">
        <f aca="false">IF(OR(LEN(D2249)&lt;&gt;17,ISERROR(FIND(MID(D2249,17,1),"0123456789ABCDEF"))),"ERROR","OK")</f>
        <v>ERROR</v>
      </c>
    </row>
    <row r="2250" customFormat="false" ht="18" hidden="false" customHeight="true" outlineLevel="0" collapsed="false">
      <c r="B2250" s="41"/>
      <c r="C2250" s="42"/>
      <c r="D2250" s="43"/>
      <c r="E2250" s="44" t="str">
        <f aca="false">IF(LEN(D2250)&lt;&gt;0,(IF(AND(I2250="OK",J2250="OK",K2250="OK",L2250="OK",M2250="OK",N2250="OK",O2250="OK",P2250="OK",Q2250="OK",R2250="OK",S2250="OK",T2250="OK",U2250="OK",V2250="OK",W2250="OK",X2250="OK",Y2250="OK"),"OK","ERROR")),"")</f>
        <v/>
      </c>
      <c r="F2250" s="45"/>
      <c r="G2250" s="45"/>
      <c r="I2250" s="33" t="str">
        <f aca="false">IF(OR(LEN(D2250)&lt;&gt;17,ISERROR(FIND(MID(D2250,1,1),"0123456789ABCDEF"))),"ERROR","OK")</f>
        <v>ERROR</v>
      </c>
      <c r="J2250" s="33" t="str">
        <f aca="false">IF(OR(LEN(D2250)&lt;&gt;17,ISERROR(FIND(MID(D2250,2,1),"0123456789ABCDEF"))),"ERROR","OK")</f>
        <v>ERROR</v>
      </c>
      <c r="K2250" s="33" t="str">
        <f aca="false">IF(ISERROR(FIND(MID(D2250,3,1),":")),"ERROR","OK")</f>
        <v>ERROR</v>
      </c>
      <c r="L2250" s="33" t="str">
        <f aca="false">IF(OR(LEN(D2250)&lt;&gt;17,ISERROR(FIND(MID(D2250,4,1),"0123456789ABCDEF"))),"ERROR","OK")</f>
        <v>ERROR</v>
      </c>
      <c r="M2250" s="33" t="str">
        <f aca="false">IF(OR(LEN(D2250)&lt;&gt;17,ISERROR(FIND(MID(D2250,5,1),"0123456789ABCDEF"))),"ERROR","OK")</f>
        <v>ERROR</v>
      </c>
      <c r="N2250" s="33" t="str">
        <f aca="false">IF(ISERROR(FIND(MID(D2250,6,1),":")),"ERROR","OK")</f>
        <v>ERROR</v>
      </c>
      <c r="O2250" s="33" t="str">
        <f aca="false">IF(OR(LEN(D2250)&lt;&gt;17,ISERROR(FIND(MID(D2250,7,1),"0123456789ABCDEF"))),"ERROR","OK")</f>
        <v>ERROR</v>
      </c>
      <c r="P2250" s="33" t="str">
        <f aca="false">IF(OR(LEN(D2250)&lt;&gt;17,ISERROR(FIND(MID(D2250,8,1),"0123456789ABCDEF"))),"ERROR","OK")</f>
        <v>ERROR</v>
      </c>
      <c r="Q2250" s="33" t="str">
        <f aca="false">IF(ISERROR(FIND(MID(D2250,9,1),":")),"ERROR","OK")</f>
        <v>ERROR</v>
      </c>
      <c r="R2250" s="33" t="str">
        <f aca="false">IF(OR(LEN(D2250)&lt;&gt;17,ISERROR(FIND(MID(D2250,10,1),"0123456789ABCDEF"))),"ERROR","OK")</f>
        <v>ERROR</v>
      </c>
      <c r="S2250" s="33" t="str">
        <f aca="false">IF(OR(LEN(D2250)&lt;&gt;17,ISERROR(FIND(MID(D2250,11,1),"0123456789ABCDEF"))),"ERROR","OK")</f>
        <v>ERROR</v>
      </c>
      <c r="T2250" s="33" t="str">
        <f aca="false">IF(ISERROR(FIND(MID(D2250,12,1),":")),"ERROR","OK")</f>
        <v>ERROR</v>
      </c>
      <c r="U2250" s="33" t="str">
        <f aca="false">IF(OR(LEN(D2250)&lt;&gt;17,ISERROR(FIND(MID(D2250,13,1),"0123456789ABCDEF"))),"ERROR","OK")</f>
        <v>ERROR</v>
      </c>
      <c r="V2250" s="33" t="str">
        <f aca="false">IF(OR(LEN(D2250)&lt;&gt;17,ISERROR(FIND(MID(D2250,14,1),"0123456789ABCDEF"))),"ERROR","OK")</f>
        <v>ERROR</v>
      </c>
      <c r="W2250" s="33" t="str">
        <f aca="false">IF(ISERROR(FIND(MID(D2250,15,1),":")),"ERROR","OK")</f>
        <v>ERROR</v>
      </c>
      <c r="X2250" s="33" t="str">
        <f aca="false">IF(OR(LEN(D2250)&lt;&gt;17,ISERROR(FIND(MID(D2250,16,1),"0123456789ABCDEF"))),"ERROR","OK")</f>
        <v>ERROR</v>
      </c>
      <c r="Y2250" s="33" t="str">
        <f aca="false">IF(OR(LEN(D2250)&lt;&gt;17,ISERROR(FIND(MID(D2250,17,1),"0123456789ABCDEF"))),"ERROR","OK")</f>
        <v>ERROR</v>
      </c>
    </row>
    <row r="2251" customFormat="false" ht="18" hidden="false" customHeight="true" outlineLevel="0" collapsed="false">
      <c r="B2251" s="41"/>
      <c r="C2251" s="42"/>
      <c r="D2251" s="43"/>
      <c r="E2251" s="44" t="str">
        <f aca="false">IF(LEN(D2251)&lt;&gt;0,(IF(AND(I2251="OK",J2251="OK",K2251="OK",L2251="OK",M2251="OK",N2251="OK",O2251="OK",P2251="OK",Q2251="OK",R2251="OK",S2251="OK",T2251="OK",U2251="OK",V2251="OK",W2251="OK",X2251="OK",Y2251="OK"),"OK","ERROR")),"")</f>
        <v/>
      </c>
      <c r="F2251" s="45"/>
      <c r="G2251" s="45"/>
      <c r="I2251" s="33" t="str">
        <f aca="false">IF(OR(LEN(D2251)&lt;&gt;17,ISERROR(FIND(MID(D2251,1,1),"0123456789ABCDEF"))),"ERROR","OK")</f>
        <v>ERROR</v>
      </c>
      <c r="J2251" s="33" t="str">
        <f aca="false">IF(OR(LEN(D2251)&lt;&gt;17,ISERROR(FIND(MID(D2251,2,1),"0123456789ABCDEF"))),"ERROR","OK")</f>
        <v>ERROR</v>
      </c>
      <c r="K2251" s="33" t="str">
        <f aca="false">IF(ISERROR(FIND(MID(D2251,3,1),":")),"ERROR","OK")</f>
        <v>ERROR</v>
      </c>
      <c r="L2251" s="33" t="str">
        <f aca="false">IF(OR(LEN(D2251)&lt;&gt;17,ISERROR(FIND(MID(D2251,4,1),"0123456789ABCDEF"))),"ERROR","OK")</f>
        <v>ERROR</v>
      </c>
      <c r="M2251" s="33" t="str">
        <f aca="false">IF(OR(LEN(D2251)&lt;&gt;17,ISERROR(FIND(MID(D2251,5,1),"0123456789ABCDEF"))),"ERROR","OK")</f>
        <v>ERROR</v>
      </c>
      <c r="N2251" s="33" t="str">
        <f aca="false">IF(ISERROR(FIND(MID(D2251,6,1),":")),"ERROR","OK")</f>
        <v>ERROR</v>
      </c>
      <c r="O2251" s="33" t="str">
        <f aca="false">IF(OR(LEN(D2251)&lt;&gt;17,ISERROR(FIND(MID(D2251,7,1),"0123456789ABCDEF"))),"ERROR","OK")</f>
        <v>ERROR</v>
      </c>
      <c r="P2251" s="33" t="str">
        <f aca="false">IF(OR(LEN(D2251)&lt;&gt;17,ISERROR(FIND(MID(D2251,8,1),"0123456789ABCDEF"))),"ERROR","OK")</f>
        <v>ERROR</v>
      </c>
      <c r="Q2251" s="33" t="str">
        <f aca="false">IF(ISERROR(FIND(MID(D2251,9,1),":")),"ERROR","OK")</f>
        <v>ERROR</v>
      </c>
      <c r="R2251" s="33" t="str">
        <f aca="false">IF(OR(LEN(D2251)&lt;&gt;17,ISERROR(FIND(MID(D2251,10,1),"0123456789ABCDEF"))),"ERROR","OK")</f>
        <v>ERROR</v>
      </c>
      <c r="S2251" s="33" t="str">
        <f aca="false">IF(OR(LEN(D2251)&lt;&gt;17,ISERROR(FIND(MID(D2251,11,1),"0123456789ABCDEF"))),"ERROR","OK")</f>
        <v>ERROR</v>
      </c>
      <c r="T2251" s="33" t="str">
        <f aca="false">IF(ISERROR(FIND(MID(D2251,12,1),":")),"ERROR","OK")</f>
        <v>ERROR</v>
      </c>
      <c r="U2251" s="33" t="str">
        <f aca="false">IF(OR(LEN(D2251)&lt;&gt;17,ISERROR(FIND(MID(D2251,13,1),"0123456789ABCDEF"))),"ERROR","OK")</f>
        <v>ERROR</v>
      </c>
      <c r="V2251" s="33" t="str">
        <f aca="false">IF(OR(LEN(D2251)&lt;&gt;17,ISERROR(FIND(MID(D2251,14,1),"0123456789ABCDEF"))),"ERROR","OK")</f>
        <v>ERROR</v>
      </c>
      <c r="W2251" s="33" t="str">
        <f aca="false">IF(ISERROR(FIND(MID(D2251,15,1),":")),"ERROR","OK")</f>
        <v>ERROR</v>
      </c>
      <c r="X2251" s="33" t="str">
        <f aca="false">IF(OR(LEN(D2251)&lt;&gt;17,ISERROR(FIND(MID(D2251,16,1),"0123456789ABCDEF"))),"ERROR","OK")</f>
        <v>ERROR</v>
      </c>
      <c r="Y2251" s="33" t="str">
        <f aca="false">IF(OR(LEN(D2251)&lt;&gt;17,ISERROR(FIND(MID(D2251,17,1),"0123456789ABCDEF"))),"ERROR","OK")</f>
        <v>ERROR</v>
      </c>
    </row>
    <row r="2252" customFormat="false" ht="18" hidden="false" customHeight="true" outlineLevel="0" collapsed="false">
      <c r="B2252" s="41"/>
      <c r="C2252" s="42"/>
      <c r="D2252" s="43"/>
      <c r="E2252" s="44" t="str">
        <f aca="false">IF(LEN(D2252)&lt;&gt;0,(IF(AND(I2252="OK",J2252="OK",K2252="OK",L2252="OK",M2252="OK",N2252="OK",O2252="OK",P2252="OK",Q2252="OK",R2252="OK",S2252="OK",T2252="OK",U2252="OK",V2252="OK",W2252="OK",X2252="OK",Y2252="OK"),"OK","ERROR")),"")</f>
        <v/>
      </c>
      <c r="F2252" s="45"/>
      <c r="G2252" s="45"/>
      <c r="I2252" s="33" t="str">
        <f aca="false">IF(OR(LEN(D2252)&lt;&gt;17,ISERROR(FIND(MID(D2252,1,1),"0123456789ABCDEF"))),"ERROR","OK")</f>
        <v>ERROR</v>
      </c>
      <c r="J2252" s="33" t="str">
        <f aca="false">IF(OR(LEN(D2252)&lt;&gt;17,ISERROR(FIND(MID(D2252,2,1),"0123456789ABCDEF"))),"ERROR","OK")</f>
        <v>ERROR</v>
      </c>
      <c r="K2252" s="33" t="str">
        <f aca="false">IF(ISERROR(FIND(MID(D2252,3,1),":")),"ERROR","OK")</f>
        <v>ERROR</v>
      </c>
      <c r="L2252" s="33" t="str">
        <f aca="false">IF(OR(LEN(D2252)&lt;&gt;17,ISERROR(FIND(MID(D2252,4,1),"0123456789ABCDEF"))),"ERROR","OK")</f>
        <v>ERROR</v>
      </c>
      <c r="M2252" s="33" t="str">
        <f aca="false">IF(OR(LEN(D2252)&lt;&gt;17,ISERROR(FIND(MID(D2252,5,1),"0123456789ABCDEF"))),"ERROR","OK")</f>
        <v>ERROR</v>
      </c>
      <c r="N2252" s="33" t="str">
        <f aca="false">IF(ISERROR(FIND(MID(D2252,6,1),":")),"ERROR","OK")</f>
        <v>ERROR</v>
      </c>
      <c r="O2252" s="33" t="str">
        <f aca="false">IF(OR(LEN(D2252)&lt;&gt;17,ISERROR(FIND(MID(D2252,7,1),"0123456789ABCDEF"))),"ERROR","OK")</f>
        <v>ERROR</v>
      </c>
      <c r="P2252" s="33" t="str">
        <f aca="false">IF(OR(LEN(D2252)&lt;&gt;17,ISERROR(FIND(MID(D2252,8,1),"0123456789ABCDEF"))),"ERROR","OK")</f>
        <v>ERROR</v>
      </c>
      <c r="Q2252" s="33" t="str">
        <f aca="false">IF(ISERROR(FIND(MID(D2252,9,1),":")),"ERROR","OK")</f>
        <v>ERROR</v>
      </c>
      <c r="R2252" s="33" t="str">
        <f aca="false">IF(OR(LEN(D2252)&lt;&gt;17,ISERROR(FIND(MID(D2252,10,1),"0123456789ABCDEF"))),"ERROR","OK")</f>
        <v>ERROR</v>
      </c>
      <c r="S2252" s="33" t="str">
        <f aca="false">IF(OR(LEN(D2252)&lt;&gt;17,ISERROR(FIND(MID(D2252,11,1),"0123456789ABCDEF"))),"ERROR","OK")</f>
        <v>ERROR</v>
      </c>
      <c r="T2252" s="33" t="str">
        <f aca="false">IF(ISERROR(FIND(MID(D2252,12,1),":")),"ERROR","OK")</f>
        <v>ERROR</v>
      </c>
      <c r="U2252" s="33" t="str">
        <f aca="false">IF(OR(LEN(D2252)&lt;&gt;17,ISERROR(FIND(MID(D2252,13,1),"0123456789ABCDEF"))),"ERROR","OK")</f>
        <v>ERROR</v>
      </c>
      <c r="V2252" s="33" t="str">
        <f aca="false">IF(OR(LEN(D2252)&lt;&gt;17,ISERROR(FIND(MID(D2252,14,1),"0123456789ABCDEF"))),"ERROR","OK")</f>
        <v>ERROR</v>
      </c>
      <c r="W2252" s="33" t="str">
        <f aca="false">IF(ISERROR(FIND(MID(D2252,15,1),":")),"ERROR","OK")</f>
        <v>ERROR</v>
      </c>
      <c r="X2252" s="33" t="str">
        <f aca="false">IF(OR(LEN(D2252)&lt;&gt;17,ISERROR(FIND(MID(D2252,16,1),"0123456789ABCDEF"))),"ERROR","OK")</f>
        <v>ERROR</v>
      </c>
      <c r="Y2252" s="33" t="str">
        <f aca="false">IF(OR(LEN(D2252)&lt;&gt;17,ISERROR(FIND(MID(D2252,17,1),"0123456789ABCDEF"))),"ERROR","OK")</f>
        <v>ERROR</v>
      </c>
    </row>
    <row r="2253" customFormat="false" ht="18" hidden="false" customHeight="true" outlineLevel="0" collapsed="false">
      <c r="B2253" s="41"/>
      <c r="C2253" s="42"/>
      <c r="D2253" s="43"/>
      <c r="E2253" s="44" t="str">
        <f aca="false">IF(LEN(D2253)&lt;&gt;0,(IF(AND(I2253="OK",J2253="OK",K2253="OK",L2253="OK",M2253="OK",N2253="OK",O2253="OK",P2253="OK",Q2253="OK",R2253="OK",S2253="OK",T2253="OK",U2253="OK",V2253="OK",W2253="OK",X2253="OK",Y2253="OK"),"OK","ERROR")),"")</f>
        <v/>
      </c>
      <c r="F2253" s="45"/>
      <c r="G2253" s="45"/>
      <c r="I2253" s="33" t="str">
        <f aca="false">IF(OR(LEN(D2253)&lt;&gt;17,ISERROR(FIND(MID(D2253,1,1),"0123456789ABCDEF"))),"ERROR","OK")</f>
        <v>ERROR</v>
      </c>
      <c r="J2253" s="33" t="str">
        <f aca="false">IF(OR(LEN(D2253)&lt;&gt;17,ISERROR(FIND(MID(D2253,2,1),"0123456789ABCDEF"))),"ERROR","OK")</f>
        <v>ERROR</v>
      </c>
      <c r="K2253" s="33" t="str">
        <f aca="false">IF(ISERROR(FIND(MID(D2253,3,1),":")),"ERROR","OK")</f>
        <v>ERROR</v>
      </c>
      <c r="L2253" s="33" t="str">
        <f aca="false">IF(OR(LEN(D2253)&lt;&gt;17,ISERROR(FIND(MID(D2253,4,1),"0123456789ABCDEF"))),"ERROR","OK")</f>
        <v>ERROR</v>
      </c>
      <c r="M2253" s="33" t="str">
        <f aca="false">IF(OR(LEN(D2253)&lt;&gt;17,ISERROR(FIND(MID(D2253,5,1),"0123456789ABCDEF"))),"ERROR","OK")</f>
        <v>ERROR</v>
      </c>
      <c r="N2253" s="33" t="str">
        <f aca="false">IF(ISERROR(FIND(MID(D2253,6,1),":")),"ERROR","OK")</f>
        <v>ERROR</v>
      </c>
      <c r="O2253" s="33" t="str">
        <f aca="false">IF(OR(LEN(D2253)&lt;&gt;17,ISERROR(FIND(MID(D2253,7,1),"0123456789ABCDEF"))),"ERROR","OK")</f>
        <v>ERROR</v>
      </c>
      <c r="P2253" s="33" t="str">
        <f aca="false">IF(OR(LEN(D2253)&lt;&gt;17,ISERROR(FIND(MID(D2253,8,1),"0123456789ABCDEF"))),"ERROR","OK")</f>
        <v>ERROR</v>
      </c>
      <c r="Q2253" s="33" t="str">
        <f aca="false">IF(ISERROR(FIND(MID(D2253,9,1),":")),"ERROR","OK")</f>
        <v>ERROR</v>
      </c>
      <c r="R2253" s="33" t="str">
        <f aca="false">IF(OR(LEN(D2253)&lt;&gt;17,ISERROR(FIND(MID(D2253,10,1),"0123456789ABCDEF"))),"ERROR","OK")</f>
        <v>ERROR</v>
      </c>
      <c r="S2253" s="33" t="str">
        <f aca="false">IF(OR(LEN(D2253)&lt;&gt;17,ISERROR(FIND(MID(D2253,11,1),"0123456789ABCDEF"))),"ERROR","OK")</f>
        <v>ERROR</v>
      </c>
      <c r="T2253" s="33" t="str">
        <f aca="false">IF(ISERROR(FIND(MID(D2253,12,1),":")),"ERROR","OK")</f>
        <v>ERROR</v>
      </c>
      <c r="U2253" s="33" t="str">
        <f aca="false">IF(OR(LEN(D2253)&lt;&gt;17,ISERROR(FIND(MID(D2253,13,1),"0123456789ABCDEF"))),"ERROR","OK")</f>
        <v>ERROR</v>
      </c>
      <c r="V2253" s="33" t="str">
        <f aca="false">IF(OR(LEN(D2253)&lt;&gt;17,ISERROR(FIND(MID(D2253,14,1),"0123456789ABCDEF"))),"ERROR","OK")</f>
        <v>ERROR</v>
      </c>
      <c r="W2253" s="33" t="str">
        <f aca="false">IF(ISERROR(FIND(MID(D2253,15,1),":")),"ERROR","OK")</f>
        <v>ERROR</v>
      </c>
      <c r="X2253" s="33" t="str">
        <f aca="false">IF(OR(LEN(D2253)&lt;&gt;17,ISERROR(FIND(MID(D2253,16,1),"0123456789ABCDEF"))),"ERROR","OK")</f>
        <v>ERROR</v>
      </c>
      <c r="Y2253" s="33" t="str">
        <f aca="false">IF(OR(LEN(D2253)&lt;&gt;17,ISERROR(FIND(MID(D2253,17,1),"0123456789ABCDEF"))),"ERROR","OK")</f>
        <v>ERROR</v>
      </c>
    </row>
    <row r="2254" customFormat="false" ht="18" hidden="false" customHeight="true" outlineLevel="0" collapsed="false">
      <c r="B2254" s="41"/>
      <c r="C2254" s="42"/>
      <c r="D2254" s="43"/>
      <c r="E2254" s="44" t="str">
        <f aca="false">IF(LEN(D2254)&lt;&gt;0,(IF(AND(I2254="OK",J2254="OK",K2254="OK",L2254="OK",M2254="OK",N2254="OK",O2254="OK",P2254="OK",Q2254="OK",R2254="OK",S2254="OK",T2254="OK",U2254="OK",V2254="OK",W2254="OK",X2254="OK",Y2254="OK"),"OK","ERROR")),"")</f>
        <v/>
      </c>
      <c r="F2254" s="45"/>
      <c r="G2254" s="45"/>
      <c r="I2254" s="33" t="str">
        <f aca="false">IF(OR(LEN(D2254)&lt;&gt;17,ISERROR(FIND(MID(D2254,1,1),"0123456789ABCDEF"))),"ERROR","OK")</f>
        <v>ERROR</v>
      </c>
      <c r="J2254" s="33" t="str">
        <f aca="false">IF(OR(LEN(D2254)&lt;&gt;17,ISERROR(FIND(MID(D2254,2,1),"0123456789ABCDEF"))),"ERROR","OK")</f>
        <v>ERROR</v>
      </c>
      <c r="K2254" s="33" t="str">
        <f aca="false">IF(ISERROR(FIND(MID(D2254,3,1),":")),"ERROR","OK")</f>
        <v>ERROR</v>
      </c>
      <c r="L2254" s="33" t="str">
        <f aca="false">IF(OR(LEN(D2254)&lt;&gt;17,ISERROR(FIND(MID(D2254,4,1),"0123456789ABCDEF"))),"ERROR","OK")</f>
        <v>ERROR</v>
      </c>
      <c r="M2254" s="33" t="str">
        <f aca="false">IF(OR(LEN(D2254)&lt;&gt;17,ISERROR(FIND(MID(D2254,5,1),"0123456789ABCDEF"))),"ERROR","OK")</f>
        <v>ERROR</v>
      </c>
      <c r="N2254" s="33" t="str">
        <f aca="false">IF(ISERROR(FIND(MID(D2254,6,1),":")),"ERROR","OK")</f>
        <v>ERROR</v>
      </c>
      <c r="O2254" s="33" t="str">
        <f aca="false">IF(OR(LEN(D2254)&lt;&gt;17,ISERROR(FIND(MID(D2254,7,1),"0123456789ABCDEF"))),"ERROR","OK")</f>
        <v>ERROR</v>
      </c>
      <c r="P2254" s="33" t="str">
        <f aca="false">IF(OR(LEN(D2254)&lt;&gt;17,ISERROR(FIND(MID(D2254,8,1),"0123456789ABCDEF"))),"ERROR","OK")</f>
        <v>ERROR</v>
      </c>
      <c r="Q2254" s="33" t="str">
        <f aca="false">IF(ISERROR(FIND(MID(D2254,9,1),":")),"ERROR","OK")</f>
        <v>ERROR</v>
      </c>
      <c r="R2254" s="33" t="str">
        <f aca="false">IF(OR(LEN(D2254)&lt;&gt;17,ISERROR(FIND(MID(D2254,10,1),"0123456789ABCDEF"))),"ERROR","OK")</f>
        <v>ERROR</v>
      </c>
      <c r="S2254" s="33" t="str">
        <f aca="false">IF(OR(LEN(D2254)&lt;&gt;17,ISERROR(FIND(MID(D2254,11,1),"0123456789ABCDEF"))),"ERROR","OK")</f>
        <v>ERROR</v>
      </c>
      <c r="T2254" s="33" t="str">
        <f aca="false">IF(ISERROR(FIND(MID(D2254,12,1),":")),"ERROR","OK")</f>
        <v>ERROR</v>
      </c>
      <c r="U2254" s="33" t="str">
        <f aca="false">IF(OR(LEN(D2254)&lt;&gt;17,ISERROR(FIND(MID(D2254,13,1),"0123456789ABCDEF"))),"ERROR","OK")</f>
        <v>ERROR</v>
      </c>
      <c r="V2254" s="33" t="str">
        <f aca="false">IF(OR(LEN(D2254)&lt;&gt;17,ISERROR(FIND(MID(D2254,14,1),"0123456789ABCDEF"))),"ERROR","OK")</f>
        <v>ERROR</v>
      </c>
      <c r="W2254" s="33" t="str">
        <f aca="false">IF(ISERROR(FIND(MID(D2254,15,1),":")),"ERROR","OK")</f>
        <v>ERROR</v>
      </c>
      <c r="X2254" s="33" t="str">
        <f aca="false">IF(OR(LEN(D2254)&lt;&gt;17,ISERROR(FIND(MID(D2254,16,1),"0123456789ABCDEF"))),"ERROR","OK")</f>
        <v>ERROR</v>
      </c>
      <c r="Y2254" s="33" t="str">
        <f aca="false">IF(OR(LEN(D2254)&lt;&gt;17,ISERROR(FIND(MID(D2254,17,1),"0123456789ABCDEF"))),"ERROR","OK")</f>
        <v>ERROR</v>
      </c>
    </row>
    <row r="2255" customFormat="false" ht="18" hidden="false" customHeight="true" outlineLevel="0" collapsed="false">
      <c r="B2255" s="41"/>
      <c r="C2255" s="42"/>
      <c r="D2255" s="43"/>
      <c r="E2255" s="44" t="str">
        <f aca="false">IF(LEN(D2255)&lt;&gt;0,(IF(AND(I2255="OK",J2255="OK",K2255="OK",L2255="OK",M2255="OK",N2255="OK",O2255="OK",P2255="OK",Q2255="OK",R2255="OK",S2255="OK",T2255="OK",U2255="OK",V2255="OK",W2255="OK",X2255="OK",Y2255="OK"),"OK","ERROR")),"")</f>
        <v/>
      </c>
      <c r="F2255" s="45"/>
      <c r="G2255" s="45"/>
      <c r="I2255" s="33" t="str">
        <f aca="false">IF(OR(LEN(D2255)&lt;&gt;17,ISERROR(FIND(MID(D2255,1,1),"0123456789ABCDEF"))),"ERROR","OK")</f>
        <v>ERROR</v>
      </c>
      <c r="J2255" s="33" t="str">
        <f aca="false">IF(OR(LEN(D2255)&lt;&gt;17,ISERROR(FIND(MID(D2255,2,1),"0123456789ABCDEF"))),"ERROR","OK")</f>
        <v>ERROR</v>
      </c>
      <c r="K2255" s="33" t="str">
        <f aca="false">IF(ISERROR(FIND(MID(D2255,3,1),":")),"ERROR","OK")</f>
        <v>ERROR</v>
      </c>
      <c r="L2255" s="33" t="str">
        <f aca="false">IF(OR(LEN(D2255)&lt;&gt;17,ISERROR(FIND(MID(D2255,4,1),"0123456789ABCDEF"))),"ERROR","OK")</f>
        <v>ERROR</v>
      </c>
      <c r="M2255" s="33" t="str">
        <f aca="false">IF(OR(LEN(D2255)&lt;&gt;17,ISERROR(FIND(MID(D2255,5,1),"0123456789ABCDEF"))),"ERROR","OK")</f>
        <v>ERROR</v>
      </c>
      <c r="N2255" s="33" t="str">
        <f aca="false">IF(ISERROR(FIND(MID(D2255,6,1),":")),"ERROR","OK")</f>
        <v>ERROR</v>
      </c>
      <c r="O2255" s="33" t="str">
        <f aca="false">IF(OR(LEN(D2255)&lt;&gt;17,ISERROR(FIND(MID(D2255,7,1),"0123456789ABCDEF"))),"ERROR","OK")</f>
        <v>ERROR</v>
      </c>
      <c r="P2255" s="33" t="str">
        <f aca="false">IF(OR(LEN(D2255)&lt;&gt;17,ISERROR(FIND(MID(D2255,8,1),"0123456789ABCDEF"))),"ERROR","OK")</f>
        <v>ERROR</v>
      </c>
      <c r="Q2255" s="33" t="str">
        <f aca="false">IF(ISERROR(FIND(MID(D2255,9,1),":")),"ERROR","OK")</f>
        <v>ERROR</v>
      </c>
      <c r="R2255" s="33" t="str">
        <f aca="false">IF(OR(LEN(D2255)&lt;&gt;17,ISERROR(FIND(MID(D2255,10,1),"0123456789ABCDEF"))),"ERROR","OK")</f>
        <v>ERROR</v>
      </c>
      <c r="S2255" s="33" t="str">
        <f aca="false">IF(OR(LEN(D2255)&lt;&gt;17,ISERROR(FIND(MID(D2255,11,1),"0123456789ABCDEF"))),"ERROR","OK")</f>
        <v>ERROR</v>
      </c>
      <c r="T2255" s="33" t="str">
        <f aca="false">IF(ISERROR(FIND(MID(D2255,12,1),":")),"ERROR","OK")</f>
        <v>ERROR</v>
      </c>
      <c r="U2255" s="33" t="str">
        <f aca="false">IF(OR(LEN(D2255)&lt;&gt;17,ISERROR(FIND(MID(D2255,13,1),"0123456789ABCDEF"))),"ERROR","OK")</f>
        <v>ERROR</v>
      </c>
      <c r="V2255" s="33" t="str">
        <f aca="false">IF(OR(LEN(D2255)&lt;&gt;17,ISERROR(FIND(MID(D2255,14,1),"0123456789ABCDEF"))),"ERROR","OK")</f>
        <v>ERROR</v>
      </c>
      <c r="W2255" s="33" t="str">
        <f aca="false">IF(ISERROR(FIND(MID(D2255,15,1),":")),"ERROR","OK")</f>
        <v>ERROR</v>
      </c>
      <c r="X2255" s="33" t="str">
        <f aca="false">IF(OR(LEN(D2255)&lt;&gt;17,ISERROR(FIND(MID(D2255,16,1),"0123456789ABCDEF"))),"ERROR","OK")</f>
        <v>ERROR</v>
      </c>
      <c r="Y2255" s="33" t="str">
        <f aca="false">IF(OR(LEN(D2255)&lt;&gt;17,ISERROR(FIND(MID(D2255,17,1),"0123456789ABCDEF"))),"ERROR","OK")</f>
        <v>ERROR</v>
      </c>
    </row>
    <row r="2256" customFormat="false" ht="18" hidden="false" customHeight="true" outlineLevel="0" collapsed="false">
      <c r="B2256" s="41"/>
      <c r="C2256" s="42"/>
      <c r="D2256" s="43"/>
      <c r="E2256" s="44" t="str">
        <f aca="false">IF(LEN(D2256)&lt;&gt;0,(IF(AND(I2256="OK",J2256="OK",K2256="OK",L2256="OK",M2256="OK",N2256="OK",O2256="OK",P2256="OK",Q2256="OK",R2256="OK",S2256="OK",T2256="OK",U2256="OK",V2256="OK",W2256="OK",X2256="OK",Y2256="OK"),"OK","ERROR")),"")</f>
        <v/>
      </c>
      <c r="F2256" s="45"/>
      <c r="G2256" s="45"/>
      <c r="I2256" s="33" t="str">
        <f aca="false">IF(OR(LEN(D2256)&lt;&gt;17,ISERROR(FIND(MID(D2256,1,1),"0123456789ABCDEF"))),"ERROR","OK")</f>
        <v>ERROR</v>
      </c>
      <c r="J2256" s="33" t="str">
        <f aca="false">IF(OR(LEN(D2256)&lt;&gt;17,ISERROR(FIND(MID(D2256,2,1),"0123456789ABCDEF"))),"ERROR","OK")</f>
        <v>ERROR</v>
      </c>
      <c r="K2256" s="33" t="str">
        <f aca="false">IF(ISERROR(FIND(MID(D2256,3,1),":")),"ERROR","OK")</f>
        <v>ERROR</v>
      </c>
      <c r="L2256" s="33" t="str">
        <f aca="false">IF(OR(LEN(D2256)&lt;&gt;17,ISERROR(FIND(MID(D2256,4,1),"0123456789ABCDEF"))),"ERROR","OK")</f>
        <v>ERROR</v>
      </c>
      <c r="M2256" s="33" t="str">
        <f aca="false">IF(OR(LEN(D2256)&lt;&gt;17,ISERROR(FIND(MID(D2256,5,1),"0123456789ABCDEF"))),"ERROR","OK")</f>
        <v>ERROR</v>
      </c>
      <c r="N2256" s="33" t="str">
        <f aca="false">IF(ISERROR(FIND(MID(D2256,6,1),":")),"ERROR","OK")</f>
        <v>ERROR</v>
      </c>
      <c r="O2256" s="33" t="str">
        <f aca="false">IF(OR(LEN(D2256)&lt;&gt;17,ISERROR(FIND(MID(D2256,7,1),"0123456789ABCDEF"))),"ERROR","OK")</f>
        <v>ERROR</v>
      </c>
      <c r="P2256" s="33" t="str">
        <f aca="false">IF(OR(LEN(D2256)&lt;&gt;17,ISERROR(FIND(MID(D2256,8,1),"0123456789ABCDEF"))),"ERROR","OK")</f>
        <v>ERROR</v>
      </c>
      <c r="Q2256" s="33" t="str">
        <f aca="false">IF(ISERROR(FIND(MID(D2256,9,1),":")),"ERROR","OK")</f>
        <v>ERROR</v>
      </c>
      <c r="R2256" s="33" t="str">
        <f aca="false">IF(OR(LEN(D2256)&lt;&gt;17,ISERROR(FIND(MID(D2256,10,1),"0123456789ABCDEF"))),"ERROR","OK")</f>
        <v>ERROR</v>
      </c>
      <c r="S2256" s="33" t="str">
        <f aca="false">IF(OR(LEN(D2256)&lt;&gt;17,ISERROR(FIND(MID(D2256,11,1),"0123456789ABCDEF"))),"ERROR","OK")</f>
        <v>ERROR</v>
      </c>
      <c r="T2256" s="33" t="str">
        <f aca="false">IF(ISERROR(FIND(MID(D2256,12,1),":")),"ERROR","OK")</f>
        <v>ERROR</v>
      </c>
      <c r="U2256" s="33" t="str">
        <f aca="false">IF(OR(LEN(D2256)&lt;&gt;17,ISERROR(FIND(MID(D2256,13,1),"0123456789ABCDEF"))),"ERROR","OK")</f>
        <v>ERROR</v>
      </c>
      <c r="V2256" s="33" t="str">
        <f aca="false">IF(OR(LEN(D2256)&lt;&gt;17,ISERROR(FIND(MID(D2256,14,1),"0123456789ABCDEF"))),"ERROR","OK")</f>
        <v>ERROR</v>
      </c>
      <c r="W2256" s="33" t="str">
        <f aca="false">IF(ISERROR(FIND(MID(D2256,15,1),":")),"ERROR","OK")</f>
        <v>ERROR</v>
      </c>
      <c r="X2256" s="33" t="str">
        <f aca="false">IF(OR(LEN(D2256)&lt;&gt;17,ISERROR(FIND(MID(D2256,16,1),"0123456789ABCDEF"))),"ERROR","OK")</f>
        <v>ERROR</v>
      </c>
      <c r="Y2256" s="33" t="str">
        <f aca="false">IF(OR(LEN(D2256)&lt;&gt;17,ISERROR(FIND(MID(D2256,17,1),"0123456789ABCDEF"))),"ERROR","OK")</f>
        <v>ERROR</v>
      </c>
    </row>
    <row r="2257" customFormat="false" ht="18" hidden="false" customHeight="true" outlineLevel="0" collapsed="false">
      <c r="B2257" s="41"/>
      <c r="C2257" s="42"/>
      <c r="D2257" s="43"/>
      <c r="E2257" s="44" t="str">
        <f aca="false">IF(LEN(D2257)&lt;&gt;0,(IF(AND(I2257="OK",J2257="OK",K2257="OK",L2257="OK",M2257="OK",N2257="OK",O2257="OK",P2257="OK",Q2257="OK",R2257="OK",S2257="OK",T2257="OK",U2257="OK",V2257="OK",W2257="OK",X2257="OK",Y2257="OK"),"OK","ERROR")),"")</f>
        <v/>
      </c>
      <c r="F2257" s="45"/>
      <c r="G2257" s="45"/>
      <c r="I2257" s="33" t="str">
        <f aca="false">IF(OR(LEN(D2257)&lt;&gt;17,ISERROR(FIND(MID(D2257,1,1),"0123456789ABCDEF"))),"ERROR","OK")</f>
        <v>ERROR</v>
      </c>
      <c r="J2257" s="33" t="str">
        <f aca="false">IF(OR(LEN(D2257)&lt;&gt;17,ISERROR(FIND(MID(D2257,2,1),"0123456789ABCDEF"))),"ERROR","OK")</f>
        <v>ERROR</v>
      </c>
      <c r="K2257" s="33" t="str">
        <f aca="false">IF(ISERROR(FIND(MID(D2257,3,1),":")),"ERROR","OK")</f>
        <v>ERROR</v>
      </c>
      <c r="L2257" s="33" t="str">
        <f aca="false">IF(OR(LEN(D2257)&lt;&gt;17,ISERROR(FIND(MID(D2257,4,1),"0123456789ABCDEF"))),"ERROR","OK")</f>
        <v>ERROR</v>
      </c>
      <c r="M2257" s="33" t="str">
        <f aca="false">IF(OR(LEN(D2257)&lt;&gt;17,ISERROR(FIND(MID(D2257,5,1),"0123456789ABCDEF"))),"ERROR","OK")</f>
        <v>ERROR</v>
      </c>
      <c r="N2257" s="33" t="str">
        <f aca="false">IF(ISERROR(FIND(MID(D2257,6,1),":")),"ERROR","OK")</f>
        <v>ERROR</v>
      </c>
      <c r="O2257" s="33" t="str">
        <f aca="false">IF(OR(LEN(D2257)&lt;&gt;17,ISERROR(FIND(MID(D2257,7,1),"0123456789ABCDEF"))),"ERROR","OK")</f>
        <v>ERROR</v>
      </c>
      <c r="P2257" s="33" t="str">
        <f aca="false">IF(OR(LEN(D2257)&lt;&gt;17,ISERROR(FIND(MID(D2257,8,1),"0123456789ABCDEF"))),"ERROR","OK")</f>
        <v>ERROR</v>
      </c>
      <c r="Q2257" s="33" t="str">
        <f aca="false">IF(ISERROR(FIND(MID(D2257,9,1),":")),"ERROR","OK")</f>
        <v>ERROR</v>
      </c>
      <c r="R2257" s="33" t="str">
        <f aca="false">IF(OR(LEN(D2257)&lt;&gt;17,ISERROR(FIND(MID(D2257,10,1),"0123456789ABCDEF"))),"ERROR","OK")</f>
        <v>ERROR</v>
      </c>
      <c r="S2257" s="33" t="str">
        <f aca="false">IF(OR(LEN(D2257)&lt;&gt;17,ISERROR(FIND(MID(D2257,11,1),"0123456789ABCDEF"))),"ERROR","OK")</f>
        <v>ERROR</v>
      </c>
      <c r="T2257" s="33" t="str">
        <f aca="false">IF(ISERROR(FIND(MID(D2257,12,1),":")),"ERROR","OK")</f>
        <v>ERROR</v>
      </c>
      <c r="U2257" s="33" t="str">
        <f aca="false">IF(OR(LEN(D2257)&lt;&gt;17,ISERROR(FIND(MID(D2257,13,1),"0123456789ABCDEF"))),"ERROR","OK")</f>
        <v>ERROR</v>
      </c>
      <c r="V2257" s="33" t="str">
        <f aca="false">IF(OR(LEN(D2257)&lt;&gt;17,ISERROR(FIND(MID(D2257,14,1),"0123456789ABCDEF"))),"ERROR","OK")</f>
        <v>ERROR</v>
      </c>
      <c r="W2257" s="33" t="str">
        <f aca="false">IF(ISERROR(FIND(MID(D2257,15,1),":")),"ERROR","OK")</f>
        <v>ERROR</v>
      </c>
      <c r="X2257" s="33" t="str">
        <f aca="false">IF(OR(LEN(D2257)&lt;&gt;17,ISERROR(FIND(MID(D2257,16,1),"0123456789ABCDEF"))),"ERROR","OK")</f>
        <v>ERROR</v>
      </c>
      <c r="Y2257" s="33" t="str">
        <f aca="false">IF(OR(LEN(D2257)&lt;&gt;17,ISERROR(FIND(MID(D2257,17,1),"0123456789ABCDEF"))),"ERROR","OK")</f>
        <v>ERROR</v>
      </c>
    </row>
    <row r="2258" customFormat="false" ht="18" hidden="false" customHeight="true" outlineLevel="0" collapsed="false">
      <c r="B2258" s="41"/>
      <c r="C2258" s="42"/>
      <c r="D2258" s="43"/>
      <c r="E2258" s="44" t="str">
        <f aca="false">IF(LEN(D2258)&lt;&gt;0,(IF(AND(I2258="OK",J2258="OK",K2258="OK",L2258="OK",M2258="OK",N2258="OK",O2258="OK",P2258="OK",Q2258="OK",R2258="OK",S2258="OK",T2258="OK",U2258="OK",V2258="OK",W2258="OK",X2258="OK",Y2258="OK"),"OK","ERROR")),"")</f>
        <v/>
      </c>
      <c r="F2258" s="45"/>
      <c r="G2258" s="45"/>
      <c r="I2258" s="33" t="str">
        <f aca="false">IF(OR(LEN(D2258)&lt;&gt;17,ISERROR(FIND(MID(D2258,1,1),"0123456789ABCDEF"))),"ERROR","OK")</f>
        <v>ERROR</v>
      </c>
      <c r="J2258" s="33" t="str">
        <f aca="false">IF(OR(LEN(D2258)&lt;&gt;17,ISERROR(FIND(MID(D2258,2,1),"0123456789ABCDEF"))),"ERROR","OK")</f>
        <v>ERROR</v>
      </c>
      <c r="K2258" s="33" t="str">
        <f aca="false">IF(ISERROR(FIND(MID(D2258,3,1),":")),"ERROR","OK")</f>
        <v>ERROR</v>
      </c>
      <c r="L2258" s="33" t="str">
        <f aca="false">IF(OR(LEN(D2258)&lt;&gt;17,ISERROR(FIND(MID(D2258,4,1),"0123456789ABCDEF"))),"ERROR","OK")</f>
        <v>ERROR</v>
      </c>
      <c r="M2258" s="33" t="str">
        <f aca="false">IF(OR(LEN(D2258)&lt;&gt;17,ISERROR(FIND(MID(D2258,5,1),"0123456789ABCDEF"))),"ERROR","OK")</f>
        <v>ERROR</v>
      </c>
      <c r="N2258" s="33" t="str">
        <f aca="false">IF(ISERROR(FIND(MID(D2258,6,1),":")),"ERROR","OK")</f>
        <v>ERROR</v>
      </c>
      <c r="O2258" s="33" t="str">
        <f aca="false">IF(OR(LEN(D2258)&lt;&gt;17,ISERROR(FIND(MID(D2258,7,1),"0123456789ABCDEF"))),"ERROR","OK")</f>
        <v>ERROR</v>
      </c>
      <c r="P2258" s="33" t="str">
        <f aca="false">IF(OR(LEN(D2258)&lt;&gt;17,ISERROR(FIND(MID(D2258,8,1),"0123456789ABCDEF"))),"ERROR","OK")</f>
        <v>ERROR</v>
      </c>
      <c r="Q2258" s="33" t="str">
        <f aca="false">IF(ISERROR(FIND(MID(D2258,9,1),":")),"ERROR","OK")</f>
        <v>ERROR</v>
      </c>
      <c r="R2258" s="33" t="str">
        <f aca="false">IF(OR(LEN(D2258)&lt;&gt;17,ISERROR(FIND(MID(D2258,10,1),"0123456789ABCDEF"))),"ERROR","OK")</f>
        <v>ERROR</v>
      </c>
      <c r="S2258" s="33" t="str">
        <f aca="false">IF(OR(LEN(D2258)&lt;&gt;17,ISERROR(FIND(MID(D2258,11,1),"0123456789ABCDEF"))),"ERROR","OK")</f>
        <v>ERROR</v>
      </c>
      <c r="T2258" s="33" t="str">
        <f aca="false">IF(ISERROR(FIND(MID(D2258,12,1),":")),"ERROR","OK")</f>
        <v>ERROR</v>
      </c>
      <c r="U2258" s="33" t="str">
        <f aca="false">IF(OR(LEN(D2258)&lt;&gt;17,ISERROR(FIND(MID(D2258,13,1),"0123456789ABCDEF"))),"ERROR","OK")</f>
        <v>ERROR</v>
      </c>
      <c r="V2258" s="33" t="str">
        <f aca="false">IF(OR(LEN(D2258)&lt;&gt;17,ISERROR(FIND(MID(D2258,14,1),"0123456789ABCDEF"))),"ERROR","OK")</f>
        <v>ERROR</v>
      </c>
      <c r="W2258" s="33" t="str">
        <f aca="false">IF(ISERROR(FIND(MID(D2258,15,1),":")),"ERROR","OK")</f>
        <v>ERROR</v>
      </c>
      <c r="X2258" s="33" t="str">
        <f aca="false">IF(OR(LEN(D2258)&lt;&gt;17,ISERROR(FIND(MID(D2258,16,1),"0123456789ABCDEF"))),"ERROR","OK")</f>
        <v>ERROR</v>
      </c>
      <c r="Y2258" s="33" t="str">
        <f aca="false">IF(OR(LEN(D2258)&lt;&gt;17,ISERROR(FIND(MID(D2258,17,1),"0123456789ABCDEF"))),"ERROR","OK")</f>
        <v>ERROR</v>
      </c>
    </row>
    <row r="2259" customFormat="false" ht="18" hidden="false" customHeight="true" outlineLevel="0" collapsed="false">
      <c r="B2259" s="41"/>
      <c r="C2259" s="42"/>
      <c r="D2259" s="43"/>
      <c r="E2259" s="44" t="str">
        <f aca="false">IF(LEN(D2259)&lt;&gt;0,(IF(AND(I2259="OK",J2259="OK",K2259="OK",L2259="OK",M2259="OK",N2259="OK",O2259="OK",P2259="OK",Q2259="OK",R2259="OK",S2259="OK",T2259="OK",U2259="OK",V2259="OK",W2259="OK",X2259="OK",Y2259="OK"),"OK","ERROR")),"")</f>
        <v/>
      </c>
      <c r="F2259" s="45"/>
      <c r="G2259" s="45"/>
      <c r="I2259" s="33" t="str">
        <f aca="false">IF(OR(LEN(D2259)&lt;&gt;17,ISERROR(FIND(MID(D2259,1,1),"0123456789ABCDEF"))),"ERROR","OK")</f>
        <v>ERROR</v>
      </c>
      <c r="J2259" s="33" t="str">
        <f aca="false">IF(OR(LEN(D2259)&lt;&gt;17,ISERROR(FIND(MID(D2259,2,1),"0123456789ABCDEF"))),"ERROR","OK")</f>
        <v>ERROR</v>
      </c>
      <c r="K2259" s="33" t="str">
        <f aca="false">IF(ISERROR(FIND(MID(D2259,3,1),":")),"ERROR","OK")</f>
        <v>ERROR</v>
      </c>
      <c r="L2259" s="33" t="str">
        <f aca="false">IF(OR(LEN(D2259)&lt;&gt;17,ISERROR(FIND(MID(D2259,4,1),"0123456789ABCDEF"))),"ERROR","OK")</f>
        <v>ERROR</v>
      </c>
      <c r="M2259" s="33" t="str">
        <f aca="false">IF(OR(LEN(D2259)&lt;&gt;17,ISERROR(FIND(MID(D2259,5,1),"0123456789ABCDEF"))),"ERROR","OK")</f>
        <v>ERROR</v>
      </c>
      <c r="N2259" s="33" t="str">
        <f aca="false">IF(ISERROR(FIND(MID(D2259,6,1),":")),"ERROR","OK")</f>
        <v>ERROR</v>
      </c>
      <c r="O2259" s="33" t="str">
        <f aca="false">IF(OR(LEN(D2259)&lt;&gt;17,ISERROR(FIND(MID(D2259,7,1),"0123456789ABCDEF"))),"ERROR","OK")</f>
        <v>ERROR</v>
      </c>
      <c r="P2259" s="33" t="str">
        <f aca="false">IF(OR(LEN(D2259)&lt;&gt;17,ISERROR(FIND(MID(D2259,8,1),"0123456789ABCDEF"))),"ERROR","OK")</f>
        <v>ERROR</v>
      </c>
      <c r="Q2259" s="33" t="str">
        <f aca="false">IF(ISERROR(FIND(MID(D2259,9,1),":")),"ERROR","OK")</f>
        <v>ERROR</v>
      </c>
      <c r="R2259" s="33" t="str">
        <f aca="false">IF(OR(LEN(D2259)&lt;&gt;17,ISERROR(FIND(MID(D2259,10,1),"0123456789ABCDEF"))),"ERROR","OK")</f>
        <v>ERROR</v>
      </c>
      <c r="S2259" s="33" t="str">
        <f aca="false">IF(OR(LEN(D2259)&lt;&gt;17,ISERROR(FIND(MID(D2259,11,1),"0123456789ABCDEF"))),"ERROR","OK")</f>
        <v>ERROR</v>
      </c>
      <c r="T2259" s="33" t="str">
        <f aca="false">IF(ISERROR(FIND(MID(D2259,12,1),":")),"ERROR","OK")</f>
        <v>ERROR</v>
      </c>
      <c r="U2259" s="33" t="str">
        <f aca="false">IF(OR(LEN(D2259)&lt;&gt;17,ISERROR(FIND(MID(D2259,13,1),"0123456789ABCDEF"))),"ERROR","OK")</f>
        <v>ERROR</v>
      </c>
      <c r="V2259" s="33" t="str">
        <f aca="false">IF(OR(LEN(D2259)&lt;&gt;17,ISERROR(FIND(MID(D2259,14,1),"0123456789ABCDEF"))),"ERROR","OK")</f>
        <v>ERROR</v>
      </c>
      <c r="W2259" s="33" t="str">
        <f aca="false">IF(ISERROR(FIND(MID(D2259,15,1),":")),"ERROR","OK")</f>
        <v>ERROR</v>
      </c>
      <c r="X2259" s="33" t="str">
        <f aca="false">IF(OR(LEN(D2259)&lt;&gt;17,ISERROR(FIND(MID(D2259,16,1),"0123456789ABCDEF"))),"ERROR","OK")</f>
        <v>ERROR</v>
      </c>
      <c r="Y2259" s="33" t="str">
        <f aca="false">IF(OR(LEN(D2259)&lt;&gt;17,ISERROR(FIND(MID(D2259,17,1),"0123456789ABCDEF"))),"ERROR","OK")</f>
        <v>ERROR</v>
      </c>
    </row>
    <row r="2260" customFormat="false" ht="18" hidden="false" customHeight="true" outlineLevel="0" collapsed="false">
      <c r="B2260" s="41"/>
      <c r="C2260" s="42"/>
      <c r="D2260" s="43"/>
      <c r="E2260" s="44" t="str">
        <f aca="false">IF(LEN(D2260)&lt;&gt;0,(IF(AND(I2260="OK",J2260="OK",K2260="OK",L2260="OK",M2260="OK",N2260="OK",O2260="OK",P2260="OK",Q2260="OK",R2260="OK",S2260="OK",T2260="OK",U2260="OK",V2260="OK",W2260="OK",X2260="OK",Y2260="OK"),"OK","ERROR")),"")</f>
        <v/>
      </c>
      <c r="F2260" s="45"/>
      <c r="G2260" s="45"/>
      <c r="I2260" s="33" t="str">
        <f aca="false">IF(OR(LEN(D2260)&lt;&gt;17,ISERROR(FIND(MID(D2260,1,1),"0123456789ABCDEF"))),"ERROR","OK")</f>
        <v>ERROR</v>
      </c>
      <c r="J2260" s="33" t="str">
        <f aca="false">IF(OR(LEN(D2260)&lt;&gt;17,ISERROR(FIND(MID(D2260,2,1),"0123456789ABCDEF"))),"ERROR","OK")</f>
        <v>ERROR</v>
      </c>
      <c r="K2260" s="33" t="str">
        <f aca="false">IF(ISERROR(FIND(MID(D2260,3,1),":")),"ERROR","OK")</f>
        <v>ERROR</v>
      </c>
      <c r="L2260" s="33" t="str">
        <f aca="false">IF(OR(LEN(D2260)&lt;&gt;17,ISERROR(FIND(MID(D2260,4,1),"0123456789ABCDEF"))),"ERROR","OK")</f>
        <v>ERROR</v>
      </c>
      <c r="M2260" s="33" t="str">
        <f aca="false">IF(OR(LEN(D2260)&lt;&gt;17,ISERROR(FIND(MID(D2260,5,1),"0123456789ABCDEF"))),"ERROR","OK")</f>
        <v>ERROR</v>
      </c>
      <c r="N2260" s="33" t="str">
        <f aca="false">IF(ISERROR(FIND(MID(D2260,6,1),":")),"ERROR","OK")</f>
        <v>ERROR</v>
      </c>
      <c r="O2260" s="33" t="str">
        <f aca="false">IF(OR(LEN(D2260)&lt;&gt;17,ISERROR(FIND(MID(D2260,7,1),"0123456789ABCDEF"))),"ERROR","OK")</f>
        <v>ERROR</v>
      </c>
      <c r="P2260" s="33" t="str">
        <f aca="false">IF(OR(LEN(D2260)&lt;&gt;17,ISERROR(FIND(MID(D2260,8,1),"0123456789ABCDEF"))),"ERROR","OK")</f>
        <v>ERROR</v>
      </c>
      <c r="Q2260" s="33" t="str">
        <f aca="false">IF(ISERROR(FIND(MID(D2260,9,1),":")),"ERROR","OK")</f>
        <v>ERROR</v>
      </c>
      <c r="R2260" s="33" t="str">
        <f aca="false">IF(OR(LEN(D2260)&lt;&gt;17,ISERROR(FIND(MID(D2260,10,1),"0123456789ABCDEF"))),"ERROR","OK")</f>
        <v>ERROR</v>
      </c>
      <c r="S2260" s="33" t="str">
        <f aca="false">IF(OR(LEN(D2260)&lt;&gt;17,ISERROR(FIND(MID(D2260,11,1),"0123456789ABCDEF"))),"ERROR","OK")</f>
        <v>ERROR</v>
      </c>
      <c r="T2260" s="33" t="str">
        <f aca="false">IF(ISERROR(FIND(MID(D2260,12,1),":")),"ERROR","OK")</f>
        <v>ERROR</v>
      </c>
      <c r="U2260" s="33" t="str">
        <f aca="false">IF(OR(LEN(D2260)&lt;&gt;17,ISERROR(FIND(MID(D2260,13,1),"0123456789ABCDEF"))),"ERROR","OK")</f>
        <v>ERROR</v>
      </c>
      <c r="V2260" s="33" t="str">
        <f aca="false">IF(OR(LEN(D2260)&lt;&gt;17,ISERROR(FIND(MID(D2260,14,1),"0123456789ABCDEF"))),"ERROR","OK")</f>
        <v>ERROR</v>
      </c>
      <c r="W2260" s="33" t="str">
        <f aca="false">IF(ISERROR(FIND(MID(D2260,15,1),":")),"ERROR","OK")</f>
        <v>ERROR</v>
      </c>
      <c r="X2260" s="33" t="str">
        <f aca="false">IF(OR(LEN(D2260)&lt;&gt;17,ISERROR(FIND(MID(D2260,16,1),"0123456789ABCDEF"))),"ERROR","OK")</f>
        <v>ERROR</v>
      </c>
      <c r="Y2260" s="33" t="str">
        <f aca="false">IF(OR(LEN(D2260)&lt;&gt;17,ISERROR(FIND(MID(D2260,17,1),"0123456789ABCDEF"))),"ERROR","OK")</f>
        <v>ERROR</v>
      </c>
    </row>
    <row r="2261" customFormat="false" ht="18" hidden="false" customHeight="true" outlineLevel="0" collapsed="false">
      <c r="B2261" s="41"/>
      <c r="C2261" s="42"/>
      <c r="D2261" s="43"/>
      <c r="E2261" s="44" t="str">
        <f aca="false">IF(LEN(D2261)&lt;&gt;0,(IF(AND(I2261="OK",J2261="OK",K2261="OK",L2261="OK",M2261="OK",N2261="OK",O2261="OK",P2261="OK",Q2261="OK",R2261="OK",S2261="OK",T2261="OK",U2261="OK",V2261="OK",W2261="OK",X2261="OK",Y2261="OK"),"OK","ERROR")),"")</f>
        <v/>
      </c>
      <c r="F2261" s="45"/>
      <c r="G2261" s="45"/>
      <c r="I2261" s="33" t="str">
        <f aca="false">IF(OR(LEN(D2261)&lt;&gt;17,ISERROR(FIND(MID(D2261,1,1),"0123456789ABCDEF"))),"ERROR","OK")</f>
        <v>ERROR</v>
      </c>
      <c r="J2261" s="33" t="str">
        <f aca="false">IF(OR(LEN(D2261)&lt;&gt;17,ISERROR(FIND(MID(D2261,2,1),"0123456789ABCDEF"))),"ERROR","OK")</f>
        <v>ERROR</v>
      </c>
      <c r="K2261" s="33" t="str">
        <f aca="false">IF(ISERROR(FIND(MID(D2261,3,1),":")),"ERROR","OK")</f>
        <v>ERROR</v>
      </c>
      <c r="L2261" s="33" t="str">
        <f aca="false">IF(OR(LEN(D2261)&lt;&gt;17,ISERROR(FIND(MID(D2261,4,1),"0123456789ABCDEF"))),"ERROR","OK")</f>
        <v>ERROR</v>
      </c>
      <c r="M2261" s="33" t="str">
        <f aca="false">IF(OR(LEN(D2261)&lt;&gt;17,ISERROR(FIND(MID(D2261,5,1),"0123456789ABCDEF"))),"ERROR","OK")</f>
        <v>ERROR</v>
      </c>
      <c r="N2261" s="33" t="str">
        <f aca="false">IF(ISERROR(FIND(MID(D2261,6,1),":")),"ERROR","OK")</f>
        <v>ERROR</v>
      </c>
      <c r="O2261" s="33" t="str">
        <f aca="false">IF(OR(LEN(D2261)&lt;&gt;17,ISERROR(FIND(MID(D2261,7,1),"0123456789ABCDEF"))),"ERROR","OK")</f>
        <v>ERROR</v>
      </c>
      <c r="P2261" s="33" t="str">
        <f aca="false">IF(OR(LEN(D2261)&lt;&gt;17,ISERROR(FIND(MID(D2261,8,1),"0123456789ABCDEF"))),"ERROR","OK")</f>
        <v>ERROR</v>
      </c>
      <c r="Q2261" s="33" t="str">
        <f aca="false">IF(ISERROR(FIND(MID(D2261,9,1),":")),"ERROR","OK")</f>
        <v>ERROR</v>
      </c>
      <c r="R2261" s="33" t="str">
        <f aca="false">IF(OR(LEN(D2261)&lt;&gt;17,ISERROR(FIND(MID(D2261,10,1),"0123456789ABCDEF"))),"ERROR","OK")</f>
        <v>ERROR</v>
      </c>
      <c r="S2261" s="33" t="str">
        <f aca="false">IF(OR(LEN(D2261)&lt;&gt;17,ISERROR(FIND(MID(D2261,11,1),"0123456789ABCDEF"))),"ERROR","OK")</f>
        <v>ERROR</v>
      </c>
      <c r="T2261" s="33" t="str">
        <f aca="false">IF(ISERROR(FIND(MID(D2261,12,1),":")),"ERROR","OK")</f>
        <v>ERROR</v>
      </c>
      <c r="U2261" s="33" t="str">
        <f aca="false">IF(OR(LEN(D2261)&lt;&gt;17,ISERROR(FIND(MID(D2261,13,1),"0123456789ABCDEF"))),"ERROR","OK")</f>
        <v>ERROR</v>
      </c>
      <c r="V2261" s="33" t="str">
        <f aca="false">IF(OR(LEN(D2261)&lt;&gt;17,ISERROR(FIND(MID(D2261,14,1),"0123456789ABCDEF"))),"ERROR","OK")</f>
        <v>ERROR</v>
      </c>
      <c r="W2261" s="33" t="str">
        <f aca="false">IF(ISERROR(FIND(MID(D2261,15,1),":")),"ERROR","OK")</f>
        <v>ERROR</v>
      </c>
      <c r="X2261" s="33" t="str">
        <f aca="false">IF(OR(LEN(D2261)&lt;&gt;17,ISERROR(FIND(MID(D2261,16,1),"0123456789ABCDEF"))),"ERROR","OK")</f>
        <v>ERROR</v>
      </c>
      <c r="Y2261" s="33" t="str">
        <f aca="false">IF(OR(LEN(D2261)&lt;&gt;17,ISERROR(FIND(MID(D2261,17,1),"0123456789ABCDEF"))),"ERROR","OK")</f>
        <v>ERROR</v>
      </c>
    </row>
    <row r="2262" customFormat="false" ht="18" hidden="false" customHeight="true" outlineLevel="0" collapsed="false">
      <c r="B2262" s="41"/>
      <c r="C2262" s="42"/>
      <c r="D2262" s="43"/>
      <c r="E2262" s="44" t="str">
        <f aca="false">IF(LEN(D2262)&lt;&gt;0,(IF(AND(I2262="OK",J2262="OK",K2262="OK",L2262="OK",M2262="OK",N2262="OK",O2262="OK",P2262="OK",Q2262="OK",R2262="OK",S2262="OK",T2262="OK",U2262="OK",V2262="OK",W2262="OK",X2262="OK",Y2262="OK"),"OK","ERROR")),"")</f>
        <v/>
      </c>
      <c r="F2262" s="45"/>
      <c r="G2262" s="45"/>
      <c r="I2262" s="33" t="str">
        <f aca="false">IF(OR(LEN(D2262)&lt;&gt;17,ISERROR(FIND(MID(D2262,1,1),"0123456789ABCDEF"))),"ERROR","OK")</f>
        <v>ERROR</v>
      </c>
      <c r="J2262" s="33" t="str">
        <f aca="false">IF(OR(LEN(D2262)&lt;&gt;17,ISERROR(FIND(MID(D2262,2,1),"0123456789ABCDEF"))),"ERROR","OK")</f>
        <v>ERROR</v>
      </c>
      <c r="K2262" s="33" t="str">
        <f aca="false">IF(ISERROR(FIND(MID(D2262,3,1),":")),"ERROR","OK")</f>
        <v>ERROR</v>
      </c>
      <c r="L2262" s="33" t="str">
        <f aca="false">IF(OR(LEN(D2262)&lt;&gt;17,ISERROR(FIND(MID(D2262,4,1),"0123456789ABCDEF"))),"ERROR","OK")</f>
        <v>ERROR</v>
      </c>
      <c r="M2262" s="33" t="str">
        <f aca="false">IF(OR(LEN(D2262)&lt;&gt;17,ISERROR(FIND(MID(D2262,5,1),"0123456789ABCDEF"))),"ERROR","OK")</f>
        <v>ERROR</v>
      </c>
      <c r="N2262" s="33" t="str">
        <f aca="false">IF(ISERROR(FIND(MID(D2262,6,1),":")),"ERROR","OK")</f>
        <v>ERROR</v>
      </c>
      <c r="O2262" s="33" t="str">
        <f aca="false">IF(OR(LEN(D2262)&lt;&gt;17,ISERROR(FIND(MID(D2262,7,1),"0123456789ABCDEF"))),"ERROR","OK")</f>
        <v>ERROR</v>
      </c>
      <c r="P2262" s="33" t="str">
        <f aca="false">IF(OR(LEN(D2262)&lt;&gt;17,ISERROR(FIND(MID(D2262,8,1),"0123456789ABCDEF"))),"ERROR","OK")</f>
        <v>ERROR</v>
      </c>
      <c r="Q2262" s="33" t="str">
        <f aca="false">IF(ISERROR(FIND(MID(D2262,9,1),":")),"ERROR","OK")</f>
        <v>ERROR</v>
      </c>
      <c r="R2262" s="33" t="str">
        <f aca="false">IF(OR(LEN(D2262)&lt;&gt;17,ISERROR(FIND(MID(D2262,10,1),"0123456789ABCDEF"))),"ERROR","OK")</f>
        <v>ERROR</v>
      </c>
      <c r="S2262" s="33" t="str">
        <f aca="false">IF(OR(LEN(D2262)&lt;&gt;17,ISERROR(FIND(MID(D2262,11,1),"0123456789ABCDEF"))),"ERROR","OK")</f>
        <v>ERROR</v>
      </c>
      <c r="T2262" s="33" t="str">
        <f aca="false">IF(ISERROR(FIND(MID(D2262,12,1),":")),"ERROR","OK")</f>
        <v>ERROR</v>
      </c>
      <c r="U2262" s="33" t="str">
        <f aca="false">IF(OR(LEN(D2262)&lt;&gt;17,ISERROR(FIND(MID(D2262,13,1),"0123456789ABCDEF"))),"ERROR","OK")</f>
        <v>ERROR</v>
      </c>
      <c r="V2262" s="33" t="str">
        <f aca="false">IF(OR(LEN(D2262)&lt;&gt;17,ISERROR(FIND(MID(D2262,14,1),"0123456789ABCDEF"))),"ERROR","OK")</f>
        <v>ERROR</v>
      </c>
      <c r="W2262" s="33" t="str">
        <f aca="false">IF(ISERROR(FIND(MID(D2262,15,1),":")),"ERROR","OK")</f>
        <v>ERROR</v>
      </c>
      <c r="X2262" s="33" t="str">
        <f aca="false">IF(OR(LEN(D2262)&lt;&gt;17,ISERROR(FIND(MID(D2262,16,1),"0123456789ABCDEF"))),"ERROR","OK")</f>
        <v>ERROR</v>
      </c>
      <c r="Y2262" s="33" t="str">
        <f aca="false">IF(OR(LEN(D2262)&lt;&gt;17,ISERROR(FIND(MID(D2262,17,1),"0123456789ABCDEF"))),"ERROR","OK")</f>
        <v>ERROR</v>
      </c>
    </row>
    <row r="2263" customFormat="false" ht="18" hidden="false" customHeight="true" outlineLevel="0" collapsed="false">
      <c r="B2263" s="41"/>
      <c r="C2263" s="42"/>
      <c r="D2263" s="43"/>
      <c r="E2263" s="44" t="str">
        <f aca="false">IF(LEN(D2263)&lt;&gt;0,(IF(AND(I2263="OK",J2263="OK",K2263="OK",L2263="OK",M2263="OK",N2263="OK",O2263="OK",P2263="OK",Q2263="OK",R2263="OK",S2263="OK",T2263="OK",U2263="OK",V2263="OK",W2263="OK",X2263="OK",Y2263="OK"),"OK","ERROR")),"")</f>
        <v/>
      </c>
      <c r="F2263" s="45"/>
      <c r="G2263" s="45"/>
      <c r="I2263" s="33" t="str">
        <f aca="false">IF(OR(LEN(D2263)&lt;&gt;17,ISERROR(FIND(MID(D2263,1,1),"0123456789ABCDEF"))),"ERROR","OK")</f>
        <v>ERROR</v>
      </c>
      <c r="J2263" s="33" t="str">
        <f aca="false">IF(OR(LEN(D2263)&lt;&gt;17,ISERROR(FIND(MID(D2263,2,1),"0123456789ABCDEF"))),"ERROR","OK")</f>
        <v>ERROR</v>
      </c>
      <c r="K2263" s="33" t="str">
        <f aca="false">IF(ISERROR(FIND(MID(D2263,3,1),":")),"ERROR","OK")</f>
        <v>ERROR</v>
      </c>
      <c r="L2263" s="33" t="str">
        <f aca="false">IF(OR(LEN(D2263)&lt;&gt;17,ISERROR(FIND(MID(D2263,4,1),"0123456789ABCDEF"))),"ERROR","OK")</f>
        <v>ERROR</v>
      </c>
      <c r="M2263" s="33" t="str">
        <f aca="false">IF(OR(LEN(D2263)&lt;&gt;17,ISERROR(FIND(MID(D2263,5,1),"0123456789ABCDEF"))),"ERROR","OK")</f>
        <v>ERROR</v>
      </c>
      <c r="N2263" s="33" t="str">
        <f aca="false">IF(ISERROR(FIND(MID(D2263,6,1),":")),"ERROR","OK")</f>
        <v>ERROR</v>
      </c>
      <c r="O2263" s="33" t="str">
        <f aca="false">IF(OR(LEN(D2263)&lt;&gt;17,ISERROR(FIND(MID(D2263,7,1),"0123456789ABCDEF"))),"ERROR","OK")</f>
        <v>ERROR</v>
      </c>
      <c r="P2263" s="33" t="str">
        <f aca="false">IF(OR(LEN(D2263)&lt;&gt;17,ISERROR(FIND(MID(D2263,8,1),"0123456789ABCDEF"))),"ERROR","OK")</f>
        <v>ERROR</v>
      </c>
      <c r="Q2263" s="33" t="str">
        <f aca="false">IF(ISERROR(FIND(MID(D2263,9,1),":")),"ERROR","OK")</f>
        <v>ERROR</v>
      </c>
      <c r="R2263" s="33" t="str">
        <f aca="false">IF(OR(LEN(D2263)&lt;&gt;17,ISERROR(FIND(MID(D2263,10,1),"0123456789ABCDEF"))),"ERROR","OK")</f>
        <v>ERROR</v>
      </c>
      <c r="S2263" s="33" t="str">
        <f aca="false">IF(OR(LEN(D2263)&lt;&gt;17,ISERROR(FIND(MID(D2263,11,1),"0123456789ABCDEF"))),"ERROR","OK")</f>
        <v>ERROR</v>
      </c>
      <c r="T2263" s="33" t="str">
        <f aca="false">IF(ISERROR(FIND(MID(D2263,12,1),":")),"ERROR","OK")</f>
        <v>ERROR</v>
      </c>
      <c r="U2263" s="33" t="str">
        <f aca="false">IF(OR(LEN(D2263)&lt;&gt;17,ISERROR(FIND(MID(D2263,13,1),"0123456789ABCDEF"))),"ERROR","OK")</f>
        <v>ERROR</v>
      </c>
      <c r="V2263" s="33" t="str">
        <f aca="false">IF(OR(LEN(D2263)&lt;&gt;17,ISERROR(FIND(MID(D2263,14,1),"0123456789ABCDEF"))),"ERROR","OK")</f>
        <v>ERROR</v>
      </c>
      <c r="W2263" s="33" t="str">
        <f aca="false">IF(ISERROR(FIND(MID(D2263,15,1),":")),"ERROR","OK")</f>
        <v>ERROR</v>
      </c>
      <c r="X2263" s="33" t="str">
        <f aca="false">IF(OR(LEN(D2263)&lt;&gt;17,ISERROR(FIND(MID(D2263,16,1),"0123456789ABCDEF"))),"ERROR","OK")</f>
        <v>ERROR</v>
      </c>
      <c r="Y2263" s="33" t="str">
        <f aca="false">IF(OR(LEN(D2263)&lt;&gt;17,ISERROR(FIND(MID(D2263,17,1),"0123456789ABCDEF"))),"ERROR","OK")</f>
        <v>ERROR</v>
      </c>
    </row>
    <row r="2264" customFormat="false" ht="18" hidden="false" customHeight="true" outlineLevel="0" collapsed="false">
      <c r="B2264" s="41"/>
      <c r="C2264" s="42"/>
      <c r="D2264" s="43"/>
      <c r="E2264" s="44" t="str">
        <f aca="false">IF(LEN(D2264)&lt;&gt;0,(IF(AND(I2264="OK",J2264="OK",K2264="OK",L2264="OK",M2264="OK",N2264="OK",O2264="OK",P2264="OK",Q2264="OK",R2264="OK",S2264="OK",T2264="OK",U2264="OK",V2264="OK",W2264="OK",X2264="OK",Y2264="OK"),"OK","ERROR")),"")</f>
        <v/>
      </c>
      <c r="F2264" s="45"/>
      <c r="G2264" s="45"/>
      <c r="I2264" s="33" t="str">
        <f aca="false">IF(OR(LEN(D2264)&lt;&gt;17,ISERROR(FIND(MID(D2264,1,1),"0123456789ABCDEF"))),"ERROR","OK")</f>
        <v>ERROR</v>
      </c>
      <c r="J2264" s="33" t="str">
        <f aca="false">IF(OR(LEN(D2264)&lt;&gt;17,ISERROR(FIND(MID(D2264,2,1),"0123456789ABCDEF"))),"ERROR","OK")</f>
        <v>ERROR</v>
      </c>
      <c r="K2264" s="33" t="str">
        <f aca="false">IF(ISERROR(FIND(MID(D2264,3,1),":")),"ERROR","OK")</f>
        <v>ERROR</v>
      </c>
      <c r="L2264" s="33" t="str">
        <f aca="false">IF(OR(LEN(D2264)&lt;&gt;17,ISERROR(FIND(MID(D2264,4,1),"0123456789ABCDEF"))),"ERROR","OK")</f>
        <v>ERROR</v>
      </c>
      <c r="M2264" s="33" t="str">
        <f aca="false">IF(OR(LEN(D2264)&lt;&gt;17,ISERROR(FIND(MID(D2264,5,1),"0123456789ABCDEF"))),"ERROR","OK")</f>
        <v>ERROR</v>
      </c>
      <c r="N2264" s="33" t="str">
        <f aca="false">IF(ISERROR(FIND(MID(D2264,6,1),":")),"ERROR","OK")</f>
        <v>ERROR</v>
      </c>
      <c r="O2264" s="33" t="str">
        <f aca="false">IF(OR(LEN(D2264)&lt;&gt;17,ISERROR(FIND(MID(D2264,7,1),"0123456789ABCDEF"))),"ERROR","OK")</f>
        <v>ERROR</v>
      </c>
      <c r="P2264" s="33" t="str">
        <f aca="false">IF(OR(LEN(D2264)&lt;&gt;17,ISERROR(FIND(MID(D2264,8,1),"0123456789ABCDEF"))),"ERROR","OK")</f>
        <v>ERROR</v>
      </c>
      <c r="Q2264" s="33" t="str">
        <f aca="false">IF(ISERROR(FIND(MID(D2264,9,1),":")),"ERROR","OK")</f>
        <v>ERROR</v>
      </c>
      <c r="R2264" s="33" t="str">
        <f aca="false">IF(OR(LEN(D2264)&lt;&gt;17,ISERROR(FIND(MID(D2264,10,1),"0123456789ABCDEF"))),"ERROR","OK")</f>
        <v>ERROR</v>
      </c>
      <c r="S2264" s="33" t="str">
        <f aca="false">IF(OR(LEN(D2264)&lt;&gt;17,ISERROR(FIND(MID(D2264,11,1),"0123456789ABCDEF"))),"ERROR","OK")</f>
        <v>ERROR</v>
      </c>
      <c r="T2264" s="33" t="str">
        <f aca="false">IF(ISERROR(FIND(MID(D2264,12,1),":")),"ERROR","OK")</f>
        <v>ERROR</v>
      </c>
      <c r="U2264" s="33" t="str">
        <f aca="false">IF(OR(LEN(D2264)&lt;&gt;17,ISERROR(FIND(MID(D2264,13,1),"0123456789ABCDEF"))),"ERROR","OK")</f>
        <v>ERROR</v>
      </c>
      <c r="V2264" s="33" t="str">
        <f aca="false">IF(OR(LEN(D2264)&lt;&gt;17,ISERROR(FIND(MID(D2264,14,1),"0123456789ABCDEF"))),"ERROR","OK")</f>
        <v>ERROR</v>
      </c>
      <c r="W2264" s="33" t="str">
        <f aca="false">IF(ISERROR(FIND(MID(D2264,15,1),":")),"ERROR","OK")</f>
        <v>ERROR</v>
      </c>
      <c r="X2264" s="33" t="str">
        <f aca="false">IF(OR(LEN(D2264)&lt;&gt;17,ISERROR(FIND(MID(D2264,16,1),"0123456789ABCDEF"))),"ERROR","OK")</f>
        <v>ERROR</v>
      </c>
      <c r="Y2264" s="33" t="str">
        <f aca="false">IF(OR(LEN(D2264)&lt;&gt;17,ISERROR(FIND(MID(D2264,17,1),"0123456789ABCDEF"))),"ERROR","OK")</f>
        <v>ERROR</v>
      </c>
    </row>
    <row r="2265" customFormat="false" ht="18" hidden="false" customHeight="true" outlineLevel="0" collapsed="false">
      <c r="B2265" s="41"/>
      <c r="C2265" s="42"/>
      <c r="D2265" s="43"/>
      <c r="E2265" s="44" t="str">
        <f aca="false">IF(LEN(D2265)&lt;&gt;0,(IF(AND(I2265="OK",J2265="OK",K2265="OK",L2265="OK",M2265="OK",N2265="OK",O2265="OK",P2265="OK",Q2265="OK",R2265="OK",S2265="OK",T2265="OK",U2265="OK",V2265="OK",W2265="OK",X2265="OK",Y2265="OK"),"OK","ERROR")),"")</f>
        <v/>
      </c>
      <c r="F2265" s="45"/>
      <c r="G2265" s="45"/>
      <c r="I2265" s="33" t="str">
        <f aca="false">IF(OR(LEN(D2265)&lt;&gt;17,ISERROR(FIND(MID(D2265,1,1),"0123456789ABCDEF"))),"ERROR","OK")</f>
        <v>ERROR</v>
      </c>
      <c r="J2265" s="33" t="str">
        <f aca="false">IF(OR(LEN(D2265)&lt;&gt;17,ISERROR(FIND(MID(D2265,2,1),"0123456789ABCDEF"))),"ERROR","OK")</f>
        <v>ERROR</v>
      </c>
      <c r="K2265" s="33" t="str">
        <f aca="false">IF(ISERROR(FIND(MID(D2265,3,1),":")),"ERROR","OK")</f>
        <v>ERROR</v>
      </c>
      <c r="L2265" s="33" t="str">
        <f aca="false">IF(OR(LEN(D2265)&lt;&gt;17,ISERROR(FIND(MID(D2265,4,1),"0123456789ABCDEF"))),"ERROR","OK")</f>
        <v>ERROR</v>
      </c>
      <c r="M2265" s="33" t="str">
        <f aca="false">IF(OR(LEN(D2265)&lt;&gt;17,ISERROR(FIND(MID(D2265,5,1),"0123456789ABCDEF"))),"ERROR","OK")</f>
        <v>ERROR</v>
      </c>
      <c r="N2265" s="33" t="str">
        <f aca="false">IF(ISERROR(FIND(MID(D2265,6,1),":")),"ERROR","OK")</f>
        <v>ERROR</v>
      </c>
      <c r="O2265" s="33" t="str">
        <f aca="false">IF(OR(LEN(D2265)&lt;&gt;17,ISERROR(FIND(MID(D2265,7,1),"0123456789ABCDEF"))),"ERROR","OK")</f>
        <v>ERROR</v>
      </c>
      <c r="P2265" s="33" t="str">
        <f aca="false">IF(OR(LEN(D2265)&lt;&gt;17,ISERROR(FIND(MID(D2265,8,1),"0123456789ABCDEF"))),"ERROR","OK")</f>
        <v>ERROR</v>
      </c>
      <c r="Q2265" s="33" t="str">
        <f aca="false">IF(ISERROR(FIND(MID(D2265,9,1),":")),"ERROR","OK")</f>
        <v>ERROR</v>
      </c>
      <c r="R2265" s="33" t="str">
        <f aca="false">IF(OR(LEN(D2265)&lt;&gt;17,ISERROR(FIND(MID(D2265,10,1),"0123456789ABCDEF"))),"ERROR","OK")</f>
        <v>ERROR</v>
      </c>
      <c r="S2265" s="33" t="str">
        <f aca="false">IF(OR(LEN(D2265)&lt;&gt;17,ISERROR(FIND(MID(D2265,11,1),"0123456789ABCDEF"))),"ERROR","OK")</f>
        <v>ERROR</v>
      </c>
      <c r="T2265" s="33" t="str">
        <f aca="false">IF(ISERROR(FIND(MID(D2265,12,1),":")),"ERROR","OK")</f>
        <v>ERROR</v>
      </c>
      <c r="U2265" s="33" t="str">
        <f aca="false">IF(OR(LEN(D2265)&lt;&gt;17,ISERROR(FIND(MID(D2265,13,1),"0123456789ABCDEF"))),"ERROR","OK")</f>
        <v>ERROR</v>
      </c>
      <c r="V2265" s="33" t="str">
        <f aca="false">IF(OR(LEN(D2265)&lt;&gt;17,ISERROR(FIND(MID(D2265,14,1),"0123456789ABCDEF"))),"ERROR","OK")</f>
        <v>ERROR</v>
      </c>
      <c r="W2265" s="33" t="str">
        <f aca="false">IF(ISERROR(FIND(MID(D2265,15,1),":")),"ERROR","OK")</f>
        <v>ERROR</v>
      </c>
      <c r="X2265" s="33" t="str">
        <f aca="false">IF(OR(LEN(D2265)&lt;&gt;17,ISERROR(FIND(MID(D2265,16,1),"0123456789ABCDEF"))),"ERROR","OK")</f>
        <v>ERROR</v>
      </c>
      <c r="Y2265" s="33" t="str">
        <f aca="false">IF(OR(LEN(D2265)&lt;&gt;17,ISERROR(FIND(MID(D2265,17,1),"0123456789ABCDEF"))),"ERROR","OK")</f>
        <v>ERROR</v>
      </c>
    </row>
    <row r="2266" customFormat="false" ht="18" hidden="false" customHeight="true" outlineLevel="0" collapsed="false">
      <c r="B2266" s="41"/>
      <c r="C2266" s="42"/>
      <c r="D2266" s="43"/>
      <c r="E2266" s="44" t="str">
        <f aca="false">IF(LEN(D2266)&lt;&gt;0,(IF(AND(I2266="OK",J2266="OK",K2266="OK",L2266="OK",M2266="OK",N2266="OK",O2266="OK",P2266="OK",Q2266="OK",R2266="OK",S2266="OK",T2266="OK",U2266="OK",V2266="OK",W2266="OK",X2266="OK",Y2266="OK"),"OK","ERROR")),"")</f>
        <v/>
      </c>
      <c r="F2266" s="45"/>
      <c r="G2266" s="45"/>
      <c r="I2266" s="33" t="str">
        <f aca="false">IF(OR(LEN(D2266)&lt;&gt;17,ISERROR(FIND(MID(D2266,1,1),"0123456789ABCDEF"))),"ERROR","OK")</f>
        <v>ERROR</v>
      </c>
      <c r="J2266" s="33" t="str">
        <f aca="false">IF(OR(LEN(D2266)&lt;&gt;17,ISERROR(FIND(MID(D2266,2,1),"0123456789ABCDEF"))),"ERROR","OK")</f>
        <v>ERROR</v>
      </c>
      <c r="K2266" s="33" t="str">
        <f aca="false">IF(ISERROR(FIND(MID(D2266,3,1),":")),"ERROR","OK")</f>
        <v>ERROR</v>
      </c>
      <c r="L2266" s="33" t="str">
        <f aca="false">IF(OR(LEN(D2266)&lt;&gt;17,ISERROR(FIND(MID(D2266,4,1),"0123456789ABCDEF"))),"ERROR","OK")</f>
        <v>ERROR</v>
      </c>
      <c r="M2266" s="33" t="str">
        <f aca="false">IF(OR(LEN(D2266)&lt;&gt;17,ISERROR(FIND(MID(D2266,5,1),"0123456789ABCDEF"))),"ERROR","OK")</f>
        <v>ERROR</v>
      </c>
      <c r="N2266" s="33" t="str">
        <f aca="false">IF(ISERROR(FIND(MID(D2266,6,1),":")),"ERROR","OK")</f>
        <v>ERROR</v>
      </c>
      <c r="O2266" s="33" t="str">
        <f aca="false">IF(OR(LEN(D2266)&lt;&gt;17,ISERROR(FIND(MID(D2266,7,1),"0123456789ABCDEF"))),"ERROR","OK")</f>
        <v>ERROR</v>
      </c>
      <c r="P2266" s="33" t="str">
        <f aca="false">IF(OR(LEN(D2266)&lt;&gt;17,ISERROR(FIND(MID(D2266,8,1),"0123456789ABCDEF"))),"ERROR","OK")</f>
        <v>ERROR</v>
      </c>
      <c r="Q2266" s="33" t="str">
        <f aca="false">IF(ISERROR(FIND(MID(D2266,9,1),":")),"ERROR","OK")</f>
        <v>ERROR</v>
      </c>
      <c r="R2266" s="33" t="str">
        <f aca="false">IF(OR(LEN(D2266)&lt;&gt;17,ISERROR(FIND(MID(D2266,10,1),"0123456789ABCDEF"))),"ERROR","OK")</f>
        <v>ERROR</v>
      </c>
      <c r="S2266" s="33" t="str">
        <f aca="false">IF(OR(LEN(D2266)&lt;&gt;17,ISERROR(FIND(MID(D2266,11,1),"0123456789ABCDEF"))),"ERROR","OK")</f>
        <v>ERROR</v>
      </c>
      <c r="T2266" s="33" t="str">
        <f aca="false">IF(ISERROR(FIND(MID(D2266,12,1),":")),"ERROR","OK")</f>
        <v>ERROR</v>
      </c>
      <c r="U2266" s="33" t="str">
        <f aca="false">IF(OR(LEN(D2266)&lt;&gt;17,ISERROR(FIND(MID(D2266,13,1),"0123456789ABCDEF"))),"ERROR","OK")</f>
        <v>ERROR</v>
      </c>
      <c r="V2266" s="33" t="str">
        <f aca="false">IF(OR(LEN(D2266)&lt;&gt;17,ISERROR(FIND(MID(D2266,14,1),"0123456789ABCDEF"))),"ERROR","OK")</f>
        <v>ERROR</v>
      </c>
      <c r="W2266" s="33" t="str">
        <f aca="false">IF(ISERROR(FIND(MID(D2266,15,1),":")),"ERROR","OK")</f>
        <v>ERROR</v>
      </c>
      <c r="X2266" s="33" t="str">
        <f aca="false">IF(OR(LEN(D2266)&lt;&gt;17,ISERROR(FIND(MID(D2266,16,1),"0123456789ABCDEF"))),"ERROR","OK")</f>
        <v>ERROR</v>
      </c>
      <c r="Y2266" s="33" t="str">
        <f aca="false">IF(OR(LEN(D2266)&lt;&gt;17,ISERROR(FIND(MID(D2266,17,1),"0123456789ABCDEF"))),"ERROR","OK")</f>
        <v>ERROR</v>
      </c>
    </row>
    <row r="2267" customFormat="false" ht="18" hidden="false" customHeight="true" outlineLevel="0" collapsed="false">
      <c r="B2267" s="41"/>
      <c r="C2267" s="42"/>
      <c r="D2267" s="43"/>
      <c r="E2267" s="44" t="str">
        <f aca="false">IF(LEN(D2267)&lt;&gt;0,(IF(AND(I2267="OK",J2267="OK",K2267="OK",L2267="OK",M2267="OK",N2267="OK",O2267="OK",P2267="OK",Q2267="OK",R2267="OK",S2267="OK",T2267="OK",U2267="OK",V2267="OK",W2267="OK",X2267="OK",Y2267="OK"),"OK","ERROR")),"")</f>
        <v/>
      </c>
      <c r="F2267" s="45"/>
      <c r="G2267" s="45"/>
      <c r="I2267" s="33" t="str">
        <f aca="false">IF(OR(LEN(D2267)&lt;&gt;17,ISERROR(FIND(MID(D2267,1,1),"0123456789ABCDEF"))),"ERROR","OK")</f>
        <v>ERROR</v>
      </c>
      <c r="J2267" s="33" t="str">
        <f aca="false">IF(OR(LEN(D2267)&lt;&gt;17,ISERROR(FIND(MID(D2267,2,1),"0123456789ABCDEF"))),"ERROR","OK")</f>
        <v>ERROR</v>
      </c>
      <c r="K2267" s="33" t="str">
        <f aca="false">IF(ISERROR(FIND(MID(D2267,3,1),":")),"ERROR","OK")</f>
        <v>ERROR</v>
      </c>
      <c r="L2267" s="33" t="str">
        <f aca="false">IF(OR(LEN(D2267)&lt;&gt;17,ISERROR(FIND(MID(D2267,4,1),"0123456789ABCDEF"))),"ERROR","OK")</f>
        <v>ERROR</v>
      </c>
      <c r="M2267" s="33" t="str">
        <f aca="false">IF(OR(LEN(D2267)&lt;&gt;17,ISERROR(FIND(MID(D2267,5,1),"0123456789ABCDEF"))),"ERROR","OK")</f>
        <v>ERROR</v>
      </c>
      <c r="N2267" s="33" t="str">
        <f aca="false">IF(ISERROR(FIND(MID(D2267,6,1),":")),"ERROR","OK")</f>
        <v>ERROR</v>
      </c>
      <c r="O2267" s="33" t="str">
        <f aca="false">IF(OR(LEN(D2267)&lt;&gt;17,ISERROR(FIND(MID(D2267,7,1),"0123456789ABCDEF"))),"ERROR","OK")</f>
        <v>ERROR</v>
      </c>
      <c r="P2267" s="33" t="str">
        <f aca="false">IF(OR(LEN(D2267)&lt;&gt;17,ISERROR(FIND(MID(D2267,8,1),"0123456789ABCDEF"))),"ERROR","OK")</f>
        <v>ERROR</v>
      </c>
      <c r="Q2267" s="33" t="str">
        <f aca="false">IF(ISERROR(FIND(MID(D2267,9,1),":")),"ERROR","OK")</f>
        <v>ERROR</v>
      </c>
      <c r="R2267" s="33" t="str">
        <f aca="false">IF(OR(LEN(D2267)&lt;&gt;17,ISERROR(FIND(MID(D2267,10,1),"0123456789ABCDEF"))),"ERROR","OK")</f>
        <v>ERROR</v>
      </c>
      <c r="S2267" s="33" t="str">
        <f aca="false">IF(OR(LEN(D2267)&lt;&gt;17,ISERROR(FIND(MID(D2267,11,1),"0123456789ABCDEF"))),"ERROR","OK")</f>
        <v>ERROR</v>
      </c>
      <c r="T2267" s="33" t="str">
        <f aca="false">IF(ISERROR(FIND(MID(D2267,12,1),":")),"ERROR","OK")</f>
        <v>ERROR</v>
      </c>
      <c r="U2267" s="33" t="str">
        <f aca="false">IF(OR(LEN(D2267)&lt;&gt;17,ISERROR(FIND(MID(D2267,13,1),"0123456789ABCDEF"))),"ERROR","OK")</f>
        <v>ERROR</v>
      </c>
      <c r="V2267" s="33" t="str">
        <f aca="false">IF(OR(LEN(D2267)&lt;&gt;17,ISERROR(FIND(MID(D2267,14,1),"0123456789ABCDEF"))),"ERROR","OK")</f>
        <v>ERROR</v>
      </c>
      <c r="W2267" s="33" t="str">
        <f aca="false">IF(ISERROR(FIND(MID(D2267,15,1),":")),"ERROR","OK")</f>
        <v>ERROR</v>
      </c>
      <c r="X2267" s="33" t="str">
        <f aca="false">IF(OR(LEN(D2267)&lt;&gt;17,ISERROR(FIND(MID(D2267,16,1),"0123456789ABCDEF"))),"ERROR","OK")</f>
        <v>ERROR</v>
      </c>
      <c r="Y2267" s="33" t="str">
        <f aca="false">IF(OR(LEN(D2267)&lt;&gt;17,ISERROR(FIND(MID(D2267,17,1),"0123456789ABCDEF"))),"ERROR","OK")</f>
        <v>ERROR</v>
      </c>
    </row>
    <row r="2268" customFormat="false" ht="18" hidden="false" customHeight="true" outlineLevel="0" collapsed="false">
      <c r="B2268" s="41"/>
      <c r="C2268" s="42"/>
      <c r="D2268" s="43"/>
      <c r="E2268" s="44" t="str">
        <f aca="false">IF(LEN(D2268)&lt;&gt;0,(IF(AND(I2268="OK",J2268="OK",K2268="OK",L2268="OK",M2268="OK",N2268="OK",O2268="OK",P2268="OK",Q2268="OK",R2268="OK",S2268="OK",T2268="OK",U2268="OK",V2268="OK",W2268="OK",X2268="OK",Y2268="OK"),"OK","ERROR")),"")</f>
        <v/>
      </c>
      <c r="F2268" s="45"/>
      <c r="G2268" s="45"/>
      <c r="I2268" s="33" t="str">
        <f aca="false">IF(OR(LEN(D2268)&lt;&gt;17,ISERROR(FIND(MID(D2268,1,1),"0123456789ABCDEF"))),"ERROR","OK")</f>
        <v>ERROR</v>
      </c>
      <c r="J2268" s="33" t="str">
        <f aca="false">IF(OR(LEN(D2268)&lt;&gt;17,ISERROR(FIND(MID(D2268,2,1),"0123456789ABCDEF"))),"ERROR","OK")</f>
        <v>ERROR</v>
      </c>
      <c r="K2268" s="33" t="str">
        <f aca="false">IF(ISERROR(FIND(MID(D2268,3,1),":")),"ERROR","OK")</f>
        <v>ERROR</v>
      </c>
      <c r="L2268" s="33" t="str">
        <f aca="false">IF(OR(LEN(D2268)&lt;&gt;17,ISERROR(FIND(MID(D2268,4,1),"0123456789ABCDEF"))),"ERROR","OK")</f>
        <v>ERROR</v>
      </c>
      <c r="M2268" s="33" t="str">
        <f aca="false">IF(OR(LEN(D2268)&lt;&gt;17,ISERROR(FIND(MID(D2268,5,1),"0123456789ABCDEF"))),"ERROR","OK")</f>
        <v>ERROR</v>
      </c>
      <c r="N2268" s="33" t="str">
        <f aca="false">IF(ISERROR(FIND(MID(D2268,6,1),":")),"ERROR","OK")</f>
        <v>ERROR</v>
      </c>
      <c r="O2268" s="33" t="str">
        <f aca="false">IF(OR(LEN(D2268)&lt;&gt;17,ISERROR(FIND(MID(D2268,7,1),"0123456789ABCDEF"))),"ERROR","OK")</f>
        <v>ERROR</v>
      </c>
      <c r="P2268" s="33" t="str">
        <f aca="false">IF(OR(LEN(D2268)&lt;&gt;17,ISERROR(FIND(MID(D2268,8,1),"0123456789ABCDEF"))),"ERROR","OK")</f>
        <v>ERROR</v>
      </c>
      <c r="Q2268" s="33" t="str">
        <f aca="false">IF(ISERROR(FIND(MID(D2268,9,1),":")),"ERROR","OK")</f>
        <v>ERROR</v>
      </c>
      <c r="R2268" s="33" t="str">
        <f aca="false">IF(OR(LEN(D2268)&lt;&gt;17,ISERROR(FIND(MID(D2268,10,1),"0123456789ABCDEF"))),"ERROR","OK")</f>
        <v>ERROR</v>
      </c>
      <c r="S2268" s="33" t="str">
        <f aca="false">IF(OR(LEN(D2268)&lt;&gt;17,ISERROR(FIND(MID(D2268,11,1),"0123456789ABCDEF"))),"ERROR","OK")</f>
        <v>ERROR</v>
      </c>
      <c r="T2268" s="33" t="str">
        <f aca="false">IF(ISERROR(FIND(MID(D2268,12,1),":")),"ERROR","OK")</f>
        <v>ERROR</v>
      </c>
      <c r="U2268" s="33" t="str">
        <f aca="false">IF(OR(LEN(D2268)&lt;&gt;17,ISERROR(FIND(MID(D2268,13,1),"0123456789ABCDEF"))),"ERROR","OK")</f>
        <v>ERROR</v>
      </c>
      <c r="V2268" s="33" t="str">
        <f aca="false">IF(OR(LEN(D2268)&lt;&gt;17,ISERROR(FIND(MID(D2268,14,1),"0123456789ABCDEF"))),"ERROR","OK")</f>
        <v>ERROR</v>
      </c>
      <c r="W2268" s="33" t="str">
        <f aca="false">IF(ISERROR(FIND(MID(D2268,15,1),":")),"ERROR","OK")</f>
        <v>ERROR</v>
      </c>
      <c r="X2268" s="33" t="str">
        <f aca="false">IF(OR(LEN(D2268)&lt;&gt;17,ISERROR(FIND(MID(D2268,16,1),"0123456789ABCDEF"))),"ERROR","OK")</f>
        <v>ERROR</v>
      </c>
      <c r="Y2268" s="33" t="str">
        <f aca="false">IF(OR(LEN(D2268)&lt;&gt;17,ISERROR(FIND(MID(D2268,17,1),"0123456789ABCDEF"))),"ERROR","OK")</f>
        <v>ERROR</v>
      </c>
    </row>
    <row r="2269" customFormat="false" ht="18" hidden="false" customHeight="true" outlineLevel="0" collapsed="false">
      <c r="B2269" s="41"/>
      <c r="C2269" s="42"/>
      <c r="D2269" s="43"/>
      <c r="E2269" s="44" t="str">
        <f aca="false">IF(LEN(D2269)&lt;&gt;0,(IF(AND(I2269="OK",J2269="OK",K2269="OK",L2269="OK",M2269="OK",N2269="OK",O2269="OK",P2269="OK",Q2269="OK",R2269="OK",S2269="OK",T2269="OK",U2269="OK",V2269="OK",W2269="OK",X2269="OK",Y2269="OK"),"OK","ERROR")),"")</f>
        <v/>
      </c>
      <c r="F2269" s="45"/>
      <c r="G2269" s="45"/>
      <c r="I2269" s="33" t="str">
        <f aca="false">IF(OR(LEN(D2269)&lt;&gt;17,ISERROR(FIND(MID(D2269,1,1),"0123456789ABCDEF"))),"ERROR","OK")</f>
        <v>ERROR</v>
      </c>
      <c r="J2269" s="33" t="str">
        <f aca="false">IF(OR(LEN(D2269)&lt;&gt;17,ISERROR(FIND(MID(D2269,2,1),"0123456789ABCDEF"))),"ERROR","OK")</f>
        <v>ERROR</v>
      </c>
      <c r="K2269" s="33" t="str">
        <f aca="false">IF(ISERROR(FIND(MID(D2269,3,1),":")),"ERROR","OK")</f>
        <v>ERROR</v>
      </c>
      <c r="L2269" s="33" t="str">
        <f aca="false">IF(OR(LEN(D2269)&lt;&gt;17,ISERROR(FIND(MID(D2269,4,1),"0123456789ABCDEF"))),"ERROR","OK")</f>
        <v>ERROR</v>
      </c>
      <c r="M2269" s="33" t="str">
        <f aca="false">IF(OR(LEN(D2269)&lt;&gt;17,ISERROR(FIND(MID(D2269,5,1),"0123456789ABCDEF"))),"ERROR","OK")</f>
        <v>ERROR</v>
      </c>
      <c r="N2269" s="33" t="str">
        <f aca="false">IF(ISERROR(FIND(MID(D2269,6,1),":")),"ERROR","OK")</f>
        <v>ERROR</v>
      </c>
      <c r="O2269" s="33" t="str">
        <f aca="false">IF(OR(LEN(D2269)&lt;&gt;17,ISERROR(FIND(MID(D2269,7,1),"0123456789ABCDEF"))),"ERROR","OK")</f>
        <v>ERROR</v>
      </c>
      <c r="P2269" s="33" t="str">
        <f aca="false">IF(OR(LEN(D2269)&lt;&gt;17,ISERROR(FIND(MID(D2269,8,1),"0123456789ABCDEF"))),"ERROR","OK")</f>
        <v>ERROR</v>
      </c>
      <c r="Q2269" s="33" t="str">
        <f aca="false">IF(ISERROR(FIND(MID(D2269,9,1),":")),"ERROR","OK")</f>
        <v>ERROR</v>
      </c>
      <c r="R2269" s="33" t="str">
        <f aca="false">IF(OR(LEN(D2269)&lt;&gt;17,ISERROR(FIND(MID(D2269,10,1),"0123456789ABCDEF"))),"ERROR","OK")</f>
        <v>ERROR</v>
      </c>
      <c r="S2269" s="33" t="str">
        <f aca="false">IF(OR(LEN(D2269)&lt;&gt;17,ISERROR(FIND(MID(D2269,11,1),"0123456789ABCDEF"))),"ERROR","OK")</f>
        <v>ERROR</v>
      </c>
      <c r="T2269" s="33" t="str">
        <f aca="false">IF(ISERROR(FIND(MID(D2269,12,1),":")),"ERROR","OK")</f>
        <v>ERROR</v>
      </c>
      <c r="U2269" s="33" t="str">
        <f aca="false">IF(OR(LEN(D2269)&lt;&gt;17,ISERROR(FIND(MID(D2269,13,1),"0123456789ABCDEF"))),"ERROR","OK")</f>
        <v>ERROR</v>
      </c>
      <c r="V2269" s="33" t="str">
        <f aca="false">IF(OR(LEN(D2269)&lt;&gt;17,ISERROR(FIND(MID(D2269,14,1),"0123456789ABCDEF"))),"ERROR","OK")</f>
        <v>ERROR</v>
      </c>
      <c r="W2269" s="33" t="str">
        <f aca="false">IF(ISERROR(FIND(MID(D2269,15,1),":")),"ERROR","OK")</f>
        <v>ERROR</v>
      </c>
      <c r="X2269" s="33" t="str">
        <f aca="false">IF(OR(LEN(D2269)&lt;&gt;17,ISERROR(FIND(MID(D2269,16,1),"0123456789ABCDEF"))),"ERROR","OK")</f>
        <v>ERROR</v>
      </c>
      <c r="Y2269" s="33" t="str">
        <f aca="false">IF(OR(LEN(D2269)&lt;&gt;17,ISERROR(FIND(MID(D2269,17,1),"0123456789ABCDEF"))),"ERROR","OK")</f>
        <v>ERROR</v>
      </c>
    </row>
    <row r="2270" customFormat="false" ht="18" hidden="false" customHeight="true" outlineLevel="0" collapsed="false">
      <c r="B2270" s="41"/>
      <c r="C2270" s="42"/>
      <c r="D2270" s="43"/>
      <c r="E2270" s="44" t="str">
        <f aca="false">IF(LEN(D2270)&lt;&gt;0,(IF(AND(I2270="OK",J2270="OK",K2270="OK",L2270="OK",M2270="OK",N2270="OK",O2270="OK",P2270="OK",Q2270="OK",R2270="OK",S2270="OK",T2270="OK",U2270="OK",V2270="OK",W2270="OK",X2270="OK",Y2270="OK"),"OK","ERROR")),"")</f>
        <v/>
      </c>
      <c r="F2270" s="45"/>
      <c r="G2270" s="45"/>
      <c r="I2270" s="33" t="str">
        <f aca="false">IF(OR(LEN(D2270)&lt;&gt;17,ISERROR(FIND(MID(D2270,1,1),"0123456789ABCDEF"))),"ERROR","OK")</f>
        <v>ERROR</v>
      </c>
      <c r="J2270" s="33" t="str">
        <f aca="false">IF(OR(LEN(D2270)&lt;&gt;17,ISERROR(FIND(MID(D2270,2,1),"0123456789ABCDEF"))),"ERROR","OK")</f>
        <v>ERROR</v>
      </c>
      <c r="K2270" s="33" t="str">
        <f aca="false">IF(ISERROR(FIND(MID(D2270,3,1),":")),"ERROR","OK")</f>
        <v>ERROR</v>
      </c>
      <c r="L2270" s="33" t="str">
        <f aca="false">IF(OR(LEN(D2270)&lt;&gt;17,ISERROR(FIND(MID(D2270,4,1),"0123456789ABCDEF"))),"ERROR","OK")</f>
        <v>ERROR</v>
      </c>
      <c r="M2270" s="33" t="str">
        <f aca="false">IF(OR(LEN(D2270)&lt;&gt;17,ISERROR(FIND(MID(D2270,5,1),"0123456789ABCDEF"))),"ERROR","OK")</f>
        <v>ERROR</v>
      </c>
      <c r="N2270" s="33" t="str">
        <f aca="false">IF(ISERROR(FIND(MID(D2270,6,1),":")),"ERROR","OK")</f>
        <v>ERROR</v>
      </c>
      <c r="O2270" s="33" t="str">
        <f aca="false">IF(OR(LEN(D2270)&lt;&gt;17,ISERROR(FIND(MID(D2270,7,1),"0123456789ABCDEF"))),"ERROR","OK")</f>
        <v>ERROR</v>
      </c>
      <c r="P2270" s="33" t="str">
        <f aca="false">IF(OR(LEN(D2270)&lt;&gt;17,ISERROR(FIND(MID(D2270,8,1),"0123456789ABCDEF"))),"ERROR","OK")</f>
        <v>ERROR</v>
      </c>
      <c r="Q2270" s="33" t="str">
        <f aca="false">IF(ISERROR(FIND(MID(D2270,9,1),":")),"ERROR","OK")</f>
        <v>ERROR</v>
      </c>
      <c r="R2270" s="33" t="str">
        <f aca="false">IF(OR(LEN(D2270)&lt;&gt;17,ISERROR(FIND(MID(D2270,10,1),"0123456789ABCDEF"))),"ERROR","OK")</f>
        <v>ERROR</v>
      </c>
      <c r="S2270" s="33" t="str">
        <f aca="false">IF(OR(LEN(D2270)&lt;&gt;17,ISERROR(FIND(MID(D2270,11,1),"0123456789ABCDEF"))),"ERROR","OK")</f>
        <v>ERROR</v>
      </c>
      <c r="T2270" s="33" t="str">
        <f aca="false">IF(ISERROR(FIND(MID(D2270,12,1),":")),"ERROR","OK")</f>
        <v>ERROR</v>
      </c>
      <c r="U2270" s="33" t="str">
        <f aca="false">IF(OR(LEN(D2270)&lt;&gt;17,ISERROR(FIND(MID(D2270,13,1),"0123456789ABCDEF"))),"ERROR","OK")</f>
        <v>ERROR</v>
      </c>
      <c r="V2270" s="33" t="str">
        <f aca="false">IF(OR(LEN(D2270)&lt;&gt;17,ISERROR(FIND(MID(D2270,14,1),"0123456789ABCDEF"))),"ERROR","OK")</f>
        <v>ERROR</v>
      </c>
      <c r="W2270" s="33" t="str">
        <f aca="false">IF(ISERROR(FIND(MID(D2270,15,1),":")),"ERROR","OK")</f>
        <v>ERROR</v>
      </c>
      <c r="X2270" s="33" t="str">
        <f aca="false">IF(OR(LEN(D2270)&lt;&gt;17,ISERROR(FIND(MID(D2270,16,1),"0123456789ABCDEF"))),"ERROR","OK")</f>
        <v>ERROR</v>
      </c>
      <c r="Y2270" s="33" t="str">
        <f aca="false">IF(OR(LEN(D2270)&lt;&gt;17,ISERROR(FIND(MID(D2270,17,1),"0123456789ABCDEF"))),"ERROR","OK")</f>
        <v>ERROR</v>
      </c>
    </row>
    <row r="2271" customFormat="false" ht="18" hidden="false" customHeight="true" outlineLevel="0" collapsed="false">
      <c r="B2271" s="41"/>
      <c r="C2271" s="42"/>
      <c r="D2271" s="43"/>
      <c r="E2271" s="44" t="str">
        <f aca="false">IF(LEN(D2271)&lt;&gt;0,(IF(AND(I2271="OK",J2271="OK",K2271="OK",L2271="OK",M2271="OK",N2271="OK",O2271="OK",P2271="OK",Q2271="OK",R2271="OK",S2271="OK",T2271="OK",U2271="OK",V2271="OK",W2271="OK",X2271="OK",Y2271="OK"),"OK","ERROR")),"")</f>
        <v/>
      </c>
      <c r="F2271" s="45"/>
      <c r="G2271" s="45"/>
      <c r="I2271" s="33" t="str">
        <f aca="false">IF(OR(LEN(D2271)&lt;&gt;17,ISERROR(FIND(MID(D2271,1,1),"0123456789ABCDEF"))),"ERROR","OK")</f>
        <v>ERROR</v>
      </c>
      <c r="J2271" s="33" t="str">
        <f aca="false">IF(OR(LEN(D2271)&lt;&gt;17,ISERROR(FIND(MID(D2271,2,1),"0123456789ABCDEF"))),"ERROR","OK")</f>
        <v>ERROR</v>
      </c>
      <c r="K2271" s="33" t="str">
        <f aca="false">IF(ISERROR(FIND(MID(D2271,3,1),":")),"ERROR","OK")</f>
        <v>ERROR</v>
      </c>
      <c r="L2271" s="33" t="str">
        <f aca="false">IF(OR(LEN(D2271)&lt;&gt;17,ISERROR(FIND(MID(D2271,4,1),"0123456789ABCDEF"))),"ERROR","OK")</f>
        <v>ERROR</v>
      </c>
      <c r="M2271" s="33" t="str">
        <f aca="false">IF(OR(LEN(D2271)&lt;&gt;17,ISERROR(FIND(MID(D2271,5,1),"0123456789ABCDEF"))),"ERROR","OK")</f>
        <v>ERROR</v>
      </c>
      <c r="N2271" s="33" t="str">
        <f aca="false">IF(ISERROR(FIND(MID(D2271,6,1),":")),"ERROR","OK")</f>
        <v>ERROR</v>
      </c>
      <c r="O2271" s="33" t="str">
        <f aca="false">IF(OR(LEN(D2271)&lt;&gt;17,ISERROR(FIND(MID(D2271,7,1),"0123456789ABCDEF"))),"ERROR","OK")</f>
        <v>ERROR</v>
      </c>
      <c r="P2271" s="33" t="str">
        <f aca="false">IF(OR(LEN(D2271)&lt;&gt;17,ISERROR(FIND(MID(D2271,8,1),"0123456789ABCDEF"))),"ERROR","OK")</f>
        <v>ERROR</v>
      </c>
      <c r="Q2271" s="33" t="str">
        <f aca="false">IF(ISERROR(FIND(MID(D2271,9,1),":")),"ERROR","OK")</f>
        <v>ERROR</v>
      </c>
      <c r="R2271" s="33" t="str">
        <f aca="false">IF(OR(LEN(D2271)&lt;&gt;17,ISERROR(FIND(MID(D2271,10,1),"0123456789ABCDEF"))),"ERROR","OK")</f>
        <v>ERROR</v>
      </c>
      <c r="S2271" s="33" t="str">
        <f aca="false">IF(OR(LEN(D2271)&lt;&gt;17,ISERROR(FIND(MID(D2271,11,1),"0123456789ABCDEF"))),"ERROR","OK")</f>
        <v>ERROR</v>
      </c>
      <c r="T2271" s="33" t="str">
        <f aca="false">IF(ISERROR(FIND(MID(D2271,12,1),":")),"ERROR","OK")</f>
        <v>ERROR</v>
      </c>
      <c r="U2271" s="33" t="str">
        <f aca="false">IF(OR(LEN(D2271)&lt;&gt;17,ISERROR(FIND(MID(D2271,13,1),"0123456789ABCDEF"))),"ERROR","OK")</f>
        <v>ERROR</v>
      </c>
      <c r="V2271" s="33" t="str">
        <f aca="false">IF(OR(LEN(D2271)&lt;&gt;17,ISERROR(FIND(MID(D2271,14,1),"0123456789ABCDEF"))),"ERROR","OK")</f>
        <v>ERROR</v>
      </c>
      <c r="W2271" s="33" t="str">
        <f aca="false">IF(ISERROR(FIND(MID(D2271,15,1),":")),"ERROR","OK")</f>
        <v>ERROR</v>
      </c>
      <c r="X2271" s="33" t="str">
        <f aca="false">IF(OR(LEN(D2271)&lt;&gt;17,ISERROR(FIND(MID(D2271,16,1),"0123456789ABCDEF"))),"ERROR","OK")</f>
        <v>ERROR</v>
      </c>
      <c r="Y2271" s="33" t="str">
        <f aca="false">IF(OR(LEN(D2271)&lt;&gt;17,ISERROR(FIND(MID(D2271,17,1),"0123456789ABCDEF"))),"ERROR","OK")</f>
        <v>ERROR</v>
      </c>
    </row>
    <row r="2272" customFormat="false" ht="18" hidden="false" customHeight="true" outlineLevel="0" collapsed="false">
      <c r="B2272" s="41"/>
      <c r="C2272" s="42"/>
      <c r="D2272" s="43"/>
      <c r="E2272" s="44" t="str">
        <f aca="false">IF(LEN(D2272)&lt;&gt;0,(IF(AND(I2272="OK",J2272="OK",K2272="OK",L2272="OK",M2272="OK",N2272="OK",O2272="OK",P2272="OK",Q2272="OK",R2272="OK",S2272="OK",T2272="OK",U2272="OK",V2272="OK",W2272="OK",X2272="OK",Y2272="OK"),"OK","ERROR")),"")</f>
        <v/>
      </c>
      <c r="F2272" s="45"/>
      <c r="G2272" s="45"/>
      <c r="I2272" s="33" t="str">
        <f aca="false">IF(OR(LEN(D2272)&lt;&gt;17,ISERROR(FIND(MID(D2272,1,1),"0123456789ABCDEF"))),"ERROR","OK")</f>
        <v>ERROR</v>
      </c>
      <c r="J2272" s="33" t="str">
        <f aca="false">IF(OR(LEN(D2272)&lt;&gt;17,ISERROR(FIND(MID(D2272,2,1),"0123456789ABCDEF"))),"ERROR","OK")</f>
        <v>ERROR</v>
      </c>
      <c r="K2272" s="33" t="str">
        <f aca="false">IF(ISERROR(FIND(MID(D2272,3,1),":")),"ERROR","OK")</f>
        <v>ERROR</v>
      </c>
      <c r="L2272" s="33" t="str">
        <f aca="false">IF(OR(LEN(D2272)&lt;&gt;17,ISERROR(FIND(MID(D2272,4,1),"0123456789ABCDEF"))),"ERROR","OK")</f>
        <v>ERROR</v>
      </c>
      <c r="M2272" s="33" t="str">
        <f aca="false">IF(OR(LEN(D2272)&lt;&gt;17,ISERROR(FIND(MID(D2272,5,1),"0123456789ABCDEF"))),"ERROR","OK")</f>
        <v>ERROR</v>
      </c>
      <c r="N2272" s="33" t="str">
        <f aca="false">IF(ISERROR(FIND(MID(D2272,6,1),":")),"ERROR","OK")</f>
        <v>ERROR</v>
      </c>
      <c r="O2272" s="33" t="str">
        <f aca="false">IF(OR(LEN(D2272)&lt;&gt;17,ISERROR(FIND(MID(D2272,7,1),"0123456789ABCDEF"))),"ERROR","OK")</f>
        <v>ERROR</v>
      </c>
      <c r="P2272" s="33" t="str">
        <f aca="false">IF(OR(LEN(D2272)&lt;&gt;17,ISERROR(FIND(MID(D2272,8,1),"0123456789ABCDEF"))),"ERROR","OK")</f>
        <v>ERROR</v>
      </c>
      <c r="Q2272" s="33" t="str">
        <f aca="false">IF(ISERROR(FIND(MID(D2272,9,1),":")),"ERROR","OK")</f>
        <v>ERROR</v>
      </c>
      <c r="R2272" s="33" t="str">
        <f aca="false">IF(OR(LEN(D2272)&lt;&gt;17,ISERROR(FIND(MID(D2272,10,1),"0123456789ABCDEF"))),"ERROR","OK")</f>
        <v>ERROR</v>
      </c>
      <c r="S2272" s="33" t="str">
        <f aca="false">IF(OR(LEN(D2272)&lt;&gt;17,ISERROR(FIND(MID(D2272,11,1),"0123456789ABCDEF"))),"ERROR","OK")</f>
        <v>ERROR</v>
      </c>
      <c r="T2272" s="33" t="str">
        <f aca="false">IF(ISERROR(FIND(MID(D2272,12,1),":")),"ERROR","OK")</f>
        <v>ERROR</v>
      </c>
      <c r="U2272" s="33" t="str">
        <f aca="false">IF(OR(LEN(D2272)&lt;&gt;17,ISERROR(FIND(MID(D2272,13,1),"0123456789ABCDEF"))),"ERROR","OK")</f>
        <v>ERROR</v>
      </c>
      <c r="V2272" s="33" t="str">
        <f aca="false">IF(OR(LEN(D2272)&lt;&gt;17,ISERROR(FIND(MID(D2272,14,1),"0123456789ABCDEF"))),"ERROR","OK")</f>
        <v>ERROR</v>
      </c>
      <c r="W2272" s="33" t="str">
        <f aca="false">IF(ISERROR(FIND(MID(D2272,15,1),":")),"ERROR","OK")</f>
        <v>ERROR</v>
      </c>
      <c r="X2272" s="33" t="str">
        <f aca="false">IF(OR(LEN(D2272)&lt;&gt;17,ISERROR(FIND(MID(D2272,16,1),"0123456789ABCDEF"))),"ERROR","OK")</f>
        <v>ERROR</v>
      </c>
      <c r="Y2272" s="33" t="str">
        <f aca="false">IF(OR(LEN(D2272)&lt;&gt;17,ISERROR(FIND(MID(D2272,17,1),"0123456789ABCDEF"))),"ERROR","OK")</f>
        <v>ERROR</v>
      </c>
    </row>
    <row r="2273" customFormat="false" ht="18" hidden="false" customHeight="true" outlineLevel="0" collapsed="false">
      <c r="B2273" s="41"/>
      <c r="C2273" s="42"/>
      <c r="D2273" s="43"/>
      <c r="E2273" s="44" t="str">
        <f aca="false">IF(LEN(D2273)&lt;&gt;0,(IF(AND(I2273="OK",J2273="OK",K2273="OK",L2273="OK",M2273="OK",N2273="OK",O2273="OK",P2273="OK",Q2273="OK",R2273="OK",S2273="OK",T2273="OK",U2273="OK",V2273="OK",W2273="OK",X2273="OK",Y2273="OK"),"OK","ERROR")),"")</f>
        <v/>
      </c>
      <c r="F2273" s="45"/>
      <c r="G2273" s="45"/>
      <c r="I2273" s="33" t="str">
        <f aca="false">IF(OR(LEN(D2273)&lt;&gt;17,ISERROR(FIND(MID(D2273,1,1),"0123456789ABCDEF"))),"ERROR","OK")</f>
        <v>ERROR</v>
      </c>
      <c r="J2273" s="33" t="str">
        <f aca="false">IF(OR(LEN(D2273)&lt;&gt;17,ISERROR(FIND(MID(D2273,2,1),"0123456789ABCDEF"))),"ERROR","OK")</f>
        <v>ERROR</v>
      </c>
      <c r="K2273" s="33" t="str">
        <f aca="false">IF(ISERROR(FIND(MID(D2273,3,1),":")),"ERROR","OK")</f>
        <v>ERROR</v>
      </c>
      <c r="L2273" s="33" t="str">
        <f aca="false">IF(OR(LEN(D2273)&lt;&gt;17,ISERROR(FIND(MID(D2273,4,1),"0123456789ABCDEF"))),"ERROR","OK")</f>
        <v>ERROR</v>
      </c>
      <c r="M2273" s="33" t="str">
        <f aca="false">IF(OR(LEN(D2273)&lt;&gt;17,ISERROR(FIND(MID(D2273,5,1),"0123456789ABCDEF"))),"ERROR","OK")</f>
        <v>ERROR</v>
      </c>
      <c r="N2273" s="33" t="str">
        <f aca="false">IF(ISERROR(FIND(MID(D2273,6,1),":")),"ERROR","OK")</f>
        <v>ERROR</v>
      </c>
      <c r="O2273" s="33" t="str">
        <f aca="false">IF(OR(LEN(D2273)&lt;&gt;17,ISERROR(FIND(MID(D2273,7,1),"0123456789ABCDEF"))),"ERROR","OK")</f>
        <v>ERROR</v>
      </c>
      <c r="P2273" s="33" t="str">
        <f aca="false">IF(OR(LEN(D2273)&lt;&gt;17,ISERROR(FIND(MID(D2273,8,1),"0123456789ABCDEF"))),"ERROR","OK")</f>
        <v>ERROR</v>
      </c>
      <c r="Q2273" s="33" t="str">
        <f aca="false">IF(ISERROR(FIND(MID(D2273,9,1),":")),"ERROR","OK")</f>
        <v>ERROR</v>
      </c>
      <c r="R2273" s="33" t="str">
        <f aca="false">IF(OR(LEN(D2273)&lt;&gt;17,ISERROR(FIND(MID(D2273,10,1),"0123456789ABCDEF"))),"ERROR","OK")</f>
        <v>ERROR</v>
      </c>
      <c r="S2273" s="33" t="str">
        <f aca="false">IF(OR(LEN(D2273)&lt;&gt;17,ISERROR(FIND(MID(D2273,11,1),"0123456789ABCDEF"))),"ERROR","OK")</f>
        <v>ERROR</v>
      </c>
      <c r="T2273" s="33" t="str">
        <f aca="false">IF(ISERROR(FIND(MID(D2273,12,1),":")),"ERROR","OK")</f>
        <v>ERROR</v>
      </c>
      <c r="U2273" s="33" t="str">
        <f aca="false">IF(OR(LEN(D2273)&lt;&gt;17,ISERROR(FIND(MID(D2273,13,1),"0123456789ABCDEF"))),"ERROR","OK")</f>
        <v>ERROR</v>
      </c>
      <c r="V2273" s="33" t="str">
        <f aca="false">IF(OR(LEN(D2273)&lt;&gt;17,ISERROR(FIND(MID(D2273,14,1),"0123456789ABCDEF"))),"ERROR","OK")</f>
        <v>ERROR</v>
      </c>
      <c r="W2273" s="33" t="str">
        <f aca="false">IF(ISERROR(FIND(MID(D2273,15,1),":")),"ERROR","OK")</f>
        <v>ERROR</v>
      </c>
      <c r="X2273" s="33" t="str">
        <f aca="false">IF(OR(LEN(D2273)&lt;&gt;17,ISERROR(FIND(MID(D2273,16,1),"0123456789ABCDEF"))),"ERROR","OK")</f>
        <v>ERROR</v>
      </c>
      <c r="Y2273" s="33" t="str">
        <f aca="false">IF(OR(LEN(D2273)&lt;&gt;17,ISERROR(FIND(MID(D2273,17,1),"0123456789ABCDEF"))),"ERROR","OK")</f>
        <v>ERROR</v>
      </c>
    </row>
    <row r="2274" customFormat="false" ht="18" hidden="false" customHeight="true" outlineLevel="0" collapsed="false">
      <c r="B2274" s="41"/>
      <c r="C2274" s="42"/>
      <c r="D2274" s="43"/>
      <c r="E2274" s="44" t="str">
        <f aca="false">IF(LEN(D2274)&lt;&gt;0,(IF(AND(I2274="OK",J2274="OK",K2274="OK",L2274="OK",M2274="OK",N2274="OK",O2274="OK",P2274="OK",Q2274="OK",R2274="OK",S2274="OK",T2274="OK",U2274="OK",V2274="OK",W2274="OK",X2274="OK",Y2274="OK"),"OK","ERROR")),"")</f>
        <v/>
      </c>
      <c r="F2274" s="45"/>
      <c r="G2274" s="45"/>
      <c r="I2274" s="33" t="str">
        <f aca="false">IF(OR(LEN(D2274)&lt;&gt;17,ISERROR(FIND(MID(D2274,1,1),"0123456789ABCDEF"))),"ERROR","OK")</f>
        <v>ERROR</v>
      </c>
      <c r="J2274" s="33" t="str">
        <f aca="false">IF(OR(LEN(D2274)&lt;&gt;17,ISERROR(FIND(MID(D2274,2,1),"0123456789ABCDEF"))),"ERROR","OK")</f>
        <v>ERROR</v>
      </c>
      <c r="K2274" s="33" t="str">
        <f aca="false">IF(ISERROR(FIND(MID(D2274,3,1),":")),"ERROR","OK")</f>
        <v>ERROR</v>
      </c>
      <c r="L2274" s="33" t="str">
        <f aca="false">IF(OR(LEN(D2274)&lt;&gt;17,ISERROR(FIND(MID(D2274,4,1),"0123456789ABCDEF"))),"ERROR","OK")</f>
        <v>ERROR</v>
      </c>
      <c r="M2274" s="33" t="str">
        <f aca="false">IF(OR(LEN(D2274)&lt;&gt;17,ISERROR(FIND(MID(D2274,5,1),"0123456789ABCDEF"))),"ERROR","OK")</f>
        <v>ERROR</v>
      </c>
      <c r="N2274" s="33" t="str">
        <f aca="false">IF(ISERROR(FIND(MID(D2274,6,1),":")),"ERROR","OK")</f>
        <v>ERROR</v>
      </c>
      <c r="O2274" s="33" t="str">
        <f aca="false">IF(OR(LEN(D2274)&lt;&gt;17,ISERROR(FIND(MID(D2274,7,1),"0123456789ABCDEF"))),"ERROR","OK")</f>
        <v>ERROR</v>
      </c>
      <c r="P2274" s="33" t="str">
        <f aca="false">IF(OR(LEN(D2274)&lt;&gt;17,ISERROR(FIND(MID(D2274,8,1),"0123456789ABCDEF"))),"ERROR","OK")</f>
        <v>ERROR</v>
      </c>
      <c r="Q2274" s="33" t="str">
        <f aca="false">IF(ISERROR(FIND(MID(D2274,9,1),":")),"ERROR","OK")</f>
        <v>ERROR</v>
      </c>
      <c r="R2274" s="33" t="str">
        <f aca="false">IF(OR(LEN(D2274)&lt;&gt;17,ISERROR(FIND(MID(D2274,10,1),"0123456789ABCDEF"))),"ERROR","OK")</f>
        <v>ERROR</v>
      </c>
      <c r="S2274" s="33" t="str">
        <f aca="false">IF(OR(LEN(D2274)&lt;&gt;17,ISERROR(FIND(MID(D2274,11,1),"0123456789ABCDEF"))),"ERROR","OK")</f>
        <v>ERROR</v>
      </c>
      <c r="T2274" s="33" t="str">
        <f aca="false">IF(ISERROR(FIND(MID(D2274,12,1),":")),"ERROR","OK")</f>
        <v>ERROR</v>
      </c>
      <c r="U2274" s="33" t="str">
        <f aca="false">IF(OR(LEN(D2274)&lt;&gt;17,ISERROR(FIND(MID(D2274,13,1),"0123456789ABCDEF"))),"ERROR","OK")</f>
        <v>ERROR</v>
      </c>
      <c r="V2274" s="33" t="str">
        <f aca="false">IF(OR(LEN(D2274)&lt;&gt;17,ISERROR(FIND(MID(D2274,14,1),"0123456789ABCDEF"))),"ERROR","OK")</f>
        <v>ERROR</v>
      </c>
      <c r="W2274" s="33" t="str">
        <f aca="false">IF(ISERROR(FIND(MID(D2274,15,1),":")),"ERROR","OK")</f>
        <v>ERROR</v>
      </c>
      <c r="X2274" s="33" t="str">
        <f aca="false">IF(OR(LEN(D2274)&lt;&gt;17,ISERROR(FIND(MID(D2274,16,1),"0123456789ABCDEF"))),"ERROR","OK")</f>
        <v>ERROR</v>
      </c>
      <c r="Y2274" s="33" t="str">
        <f aca="false">IF(OR(LEN(D2274)&lt;&gt;17,ISERROR(FIND(MID(D2274,17,1),"0123456789ABCDEF"))),"ERROR","OK")</f>
        <v>ERROR</v>
      </c>
    </row>
    <row r="2275" customFormat="false" ht="18" hidden="false" customHeight="true" outlineLevel="0" collapsed="false">
      <c r="B2275" s="41"/>
      <c r="C2275" s="42"/>
      <c r="D2275" s="43"/>
      <c r="E2275" s="44" t="str">
        <f aca="false">IF(LEN(D2275)&lt;&gt;0,(IF(AND(I2275="OK",J2275="OK",K2275="OK",L2275="OK",M2275="OK",N2275="OK",O2275="OK",P2275="OK",Q2275="OK",R2275="OK",S2275="OK",T2275="OK",U2275="OK",V2275="OK",W2275="OK",X2275="OK",Y2275="OK"),"OK","ERROR")),"")</f>
        <v/>
      </c>
      <c r="F2275" s="45"/>
      <c r="G2275" s="45"/>
      <c r="I2275" s="33" t="str">
        <f aca="false">IF(OR(LEN(D2275)&lt;&gt;17,ISERROR(FIND(MID(D2275,1,1),"0123456789ABCDEF"))),"ERROR","OK")</f>
        <v>ERROR</v>
      </c>
      <c r="J2275" s="33" t="str">
        <f aca="false">IF(OR(LEN(D2275)&lt;&gt;17,ISERROR(FIND(MID(D2275,2,1),"0123456789ABCDEF"))),"ERROR","OK")</f>
        <v>ERROR</v>
      </c>
      <c r="K2275" s="33" t="str">
        <f aca="false">IF(ISERROR(FIND(MID(D2275,3,1),":")),"ERROR","OK")</f>
        <v>ERROR</v>
      </c>
      <c r="L2275" s="33" t="str">
        <f aca="false">IF(OR(LEN(D2275)&lt;&gt;17,ISERROR(FIND(MID(D2275,4,1),"0123456789ABCDEF"))),"ERROR","OK")</f>
        <v>ERROR</v>
      </c>
      <c r="M2275" s="33" t="str">
        <f aca="false">IF(OR(LEN(D2275)&lt;&gt;17,ISERROR(FIND(MID(D2275,5,1),"0123456789ABCDEF"))),"ERROR","OK")</f>
        <v>ERROR</v>
      </c>
      <c r="N2275" s="33" t="str">
        <f aca="false">IF(ISERROR(FIND(MID(D2275,6,1),":")),"ERROR","OK")</f>
        <v>ERROR</v>
      </c>
      <c r="O2275" s="33" t="str">
        <f aca="false">IF(OR(LEN(D2275)&lt;&gt;17,ISERROR(FIND(MID(D2275,7,1),"0123456789ABCDEF"))),"ERROR","OK")</f>
        <v>ERROR</v>
      </c>
      <c r="P2275" s="33" t="str">
        <f aca="false">IF(OR(LEN(D2275)&lt;&gt;17,ISERROR(FIND(MID(D2275,8,1),"0123456789ABCDEF"))),"ERROR","OK")</f>
        <v>ERROR</v>
      </c>
      <c r="Q2275" s="33" t="str">
        <f aca="false">IF(ISERROR(FIND(MID(D2275,9,1),":")),"ERROR","OK")</f>
        <v>ERROR</v>
      </c>
      <c r="R2275" s="33" t="str">
        <f aca="false">IF(OR(LEN(D2275)&lt;&gt;17,ISERROR(FIND(MID(D2275,10,1),"0123456789ABCDEF"))),"ERROR","OK")</f>
        <v>ERROR</v>
      </c>
      <c r="S2275" s="33" t="str">
        <f aca="false">IF(OR(LEN(D2275)&lt;&gt;17,ISERROR(FIND(MID(D2275,11,1),"0123456789ABCDEF"))),"ERROR","OK")</f>
        <v>ERROR</v>
      </c>
      <c r="T2275" s="33" t="str">
        <f aca="false">IF(ISERROR(FIND(MID(D2275,12,1),":")),"ERROR","OK")</f>
        <v>ERROR</v>
      </c>
      <c r="U2275" s="33" t="str">
        <f aca="false">IF(OR(LEN(D2275)&lt;&gt;17,ISERROR(FIND(MID(D2275,13,1),"0123456789ABCDEF"))),"ERROR","OK")</f>
        <v>ERROR</v>
      </c>
      <c r="V2275" s="33" t="str">
        <f aca="false">IF(OR(LEN(D2275)&lt;&gt;17,ISERROR(FIND(MID(D2275,14,1),"0123456789ABCDEF"))),"ERROR","OK")</f>
        <v>ERROR</v>
      </c>
      <c r="W2275" s="33" t="str">
        <f aca="false">IF(ISERROR(FIND(MID(D2275,15,1),":")),"ERROR","OK")</f>
        <v>ERROR</v>
      </c>
      <c r="X2275" s="33" t="str">
        <f aca="false">IF(OR(LEN(D2275)&lt;&gt;17,ISERROR(FIND(MID(D2275,16,1),"0123456789ABCDEF"))),"ERROR","OK")</f>
        <v>ERROR</v>
      </c>
      <c r="Y2275" s="33" t="str">
        <f aca="false">IF(OR(LEN(D2275)&lt;&gt;17,ISERROR(FIND(MID(D2275,17,1),"0123456789ABCDEF"))),"ERROR","OK")</f>
        <v>ERROR</v>
      </c>
    </row>
    <row r="2276" customFormat="false" ht="18" hidden="false" customHeight="true" outlineLevel="0" collapsed="false">
      <c r="B2276" s="41"/>
      <c r="C2276" s="42"/>
      <c r="D2276" s="43"/>
      <c r="E2276" s="44" t="str">
        <f aca="false">IF(LEN(D2276)&lt;&gt;0,(IF(AND(I2276="OK",J2276="OK",K2276="OK",L2276="OK",M2276="OK",N2276="OK",O2276="OK",P2276="OK",Q2276="OK",R2276="OK",S2276="OK",T2276="OK",U2276="OK",V2276="OK",W2276="OK",X2276="OK",Y2276="OK"),"OK","ERROR")),"")</f>
        <v/>
      </c>
      <c r="F2276" s="45"/>
      <c r="G2276" s="45"/>
      <c r="I2276" s="33" t="str">
        <f aca="false">IF(OR(LEN(D2276)&lt;&gt;17,ISERROR(FIND(MID(D2276,1,1),"0123456789ABCDEF"))),"ERROR","OK")</f>
        <v>ERROR</v>
      </c>
      <c r="J2276" s="33" t="str">
        <f aca="false">IF(OR(LEN(D2276)&lt;&gt;17,ISERROR(FIND(MID(D2276,2,1),"0123456789ABCDEF"))),"ERROR","OK")</f>
        <v>ERROR</v>
      </c>
      <c r="K2276" s="33" t="str">
        <f aca="false">IF(ISERROR(FIND(MID(D2276,3,1),":")),"ERROR","OK")</f>
        <v>ERROR</v>
      </c>
      <c r="L2276" s="33" t="str">
        <f aca="false">IF(OR(LEN(D2276)&lt;&gt;17,ISERROR(FIND(MID(D2276,4,1),"0123456789ABCDEF"))),"ERROR","OK")</f>
        <v>ERROR</v>
      </c>
      <c r="M2276" s="33" t="str">
        <f aca="false">IF(OR(LEN(D2276)&lt;&gt;17,ISERROR(FIND(MID(D2276,5,1),"0123456789ABCDEF"))),"ERROR","OK")</f>
        <v>ERROR</v>
      </c>
      <c r="N2276" s="33" t="str">
        <f aca="false">IF(ISERROR(FIND(MID(D2276,6,1),":")),"ERROR","OK")</f>
        <v>ERROR</v>
      </c>
      <c r="O2276" s="33" t="str">
        <f aca="false">IF(OR(LEN(D2276)&lt;&gt;17,ISERROR(FIND(MID(D2276,7,1),"0123456789ABCDEF"))),"ERROR","OK")</f>
        <v>ERROR</v>
      </c>
      <c r="P2276" s="33" t="str">
        <f aca="false">IF(OR(LEN(D2276)&lt;&gt;17,ISERROR(FIND(MID(D2276,8,1),"0123456789ABCDEF"))),"ERROR","OK")</f>
        <v>ERROR</v>
      </c>
      <c r="Q2276" s="33" t="str">
        <f aca="false">IF(ISERROR(FIND(MID(D2276,9,1),":")),"ERROR","OK")</f>
        <v>ERROR</v>
      </c>
      <c r="R2276" s="33" t="str">
        <f aca="false">IF(OR(LEN(D2276)&lt;&gt;17,ISERROR(FIND(MID(D2276,10,1),"0123456789ABCDEF"))),"ERROR","OK")</f>
        <v>ERROR</v>
      </c>
      <c r="S2276" s="33" t="str">
        <f aca="false">IF(OR(LEN(D2276)&lt;&gt;17,ISERROR(FIND(MID(D2276,11,1),"0123456789ABCDEF"))),"ERROR","OK")</f>
        <v>ERROR</v>
      </c>
      <c r="T2276" s="33" t="str">
        <f aca="false">IF(ISERROR(FIND(MID(D2276,12,1),":")),"ERROR","OK")</f>
        <v>ERROR</v>
      </c>
      <c r="U2276" s="33" t="str">
        <f aca="false">IF(OR(LEN(D2276)&lt;&gt;17,ISERROR(FIND(MID(D2276,13,1),"0123456789ABCDEF"))),"ERROR","OK")</f>
        <v>ERROR</v>
      </c>
      <c r="V2276" s="33" t="str">
        <f aca="false">IF(OR(LEN(D2276)&lt;&gt;17,ISERROR(FIND(MID(D2276,14,1),"0123456789ABCDEF"))),"ERROR","OK")</f>
        <v>ERROR</v>
      </c>
      <c r="W2276" s="33" t="str">
        <f aca="false">IF(ISERROR(FIND(MID(D2276,15,1),":")),"ERROR","OK")</f>
        <v>ERROR</v>
      </c>
      <c r="X2276" s="33" t="str">
        <f aca="false">IF(OR(LEN(D2276)&lt;&gt;17,ISERROR(FIND(MID(D2276,16,1),"0123456789ABCDEF"))),"ERROR","OK")</f>
        <v>ERROR</v>
      </c>
      <c r="Y2276" s="33" t="str">
        <f aca="false">IF(OR(LEN(D2276)&lt;&gt;17,ISERROR(FIND(MID(D2276,17,1),"0123456789ABCDEF"))),"ERROR","OK")</f>
        <v>ERROR</v>
      </c>
    </row>
    <row r="2277" customFormat="false" ht="18" hidden="false" customHeight="true" outlineLevel="0" collapsed="false">
      <c r="B2277" s="41"/>
      <c r="C2277" s="42"/>
      <c r="D2277" s="43"/>
      <c r="E2277" s="44" t="str">
        <f aca="false">IF(LEN(D2277)&lt;&gt;0,(IF(AND(I2277="OK",J2277="OK",K2277="OK",L2277="OK",M2277="OK",N2277="OK",O2277="OK",P2277="OK",Q2277="OK",R2277="OK",S2277="OK",T2277="OK",U2277="OK",V2277="OK",W2277="OK",X2277="OK",Y2277="OK"),"OK","ERROR")),"")</f>
        <v/>
      </c>
      <c r="F2277" s="45"/>
      <c r="G2277" s="45"/>
      <c r="I2277" s="33" t="str">
        <f aca="false">IF(OR(LEN(D2277)&lt;&gt;17,ISERROR(FIND(MID(D2277,1,1),"0123456789ABCDEF"))),"ERROR","OK")</f>
        <v>ERROR</v>
      </c>
      <c r="J2277" s="33" t="str">
        <f aca="false">IF(OR(LEN(D2277)&lt;&gt;17,ISERROR(FIND(MID(D2277,2,1),"0123456789ABCDEF"))),"ERROR","OK")</f>
        <v>ERROR</v>
      </c>
      <c r="K2277" s="33" t="str">
        <f aca="false">IF(ISERROR(FIND(MID(D2277,3,1),":")),"ERROR","OK")</f>
        <v>ERROR</v>
      </c>
      <c r="L2277" s="33" t="str">
        <f aca="false">IF(OR(LEN(D2277)&lt;&gt;17,ISERROR(FIND(MID(D2277,4,1),"0123456789ABCDEF"))),"ERROR","OK")</f>
        <v>ERROR</v>
      </c>
      <c r="M2277" s="33" t="str">
        <f aca="false">IF(OR(LEN(D2277)&lt;&gt;17,ISERROR(FIND(MID(D2277,5,1),"0123456789ABCDEF"))),"ERROR","OK")</f>
        <v>ERROR</v>
      </c>
      <c r="N2277" s="33" t="str">
        <f aca="false">IF(ISERROR(FIND(MID(D2277,6,1),":")),"ERROR","OK")</f>
        <v>ERROR</v>
      </c>
      <c r="O2277" s="33" t="str">
        <f aca="false">IF(OR(LEN(D2277)&lt;&gt;17,ISERROR(FIND(MID(D2277,7,1),"0123456789ABCDEF"))),"ERROR","OK")</f>
        <v>ERROR</v>
      </c>
      <c r="P2277" s="33" t="str">
        <f aca="false">IF(OR(LEN(D2277)&lt;&gt;17,ISERROR(FIND(MID(D2277,8,1),"0123456789ABCDEF"))),"ERROR","OK")</f>
        <v>ERROR</v>
      </c>
      <c r="Q2277" s="33" t="str">
        <f aca="false">IF(ISERROR(FIND(MID(D2277,9,1),":")),"ERROR","OK")</f>
        <v>ERROR</v>
      </c>
      <c r="R2277" s="33" t="str">
        <f aca="false">IF(OR(LEN(D2277)&lt;&gt;17,ISERROR(FIND(MID(D2277,10,1),"0123456789ABCDEF"))),"ERROR","OK")</f>
        <v>ERROR</v>
      </c>
      <c r="S2277" s="33" t="str">
        <f aca="false">IF(OR(LEN(D2277)&lt;&gt;17,ISERROR(FIND(MID(D2277,11,1),"0123456789ABCDEF"))),"ERROR","OK")</f>
        <v>ERROR</v>
      </c>
      <c r="T2277" s="33" t="str">
        <f aca="false">IF(ISERROR(FIND(MID(D2277,12,1),":")),"ERROR","OK")</f>
        <v>ERROR</v>
      </c>
      <c r="U2277" s="33" t="str">
        <f aca="false">IF(OR(LEN(D2277)&lt;&gt;17,ISERROR(FIND(MID(D2277,13,1),"0123456789ABCDEF"))),"ERROR","OK")</f>
        <v>ERROR</v>
      </c>
      <c r="V2277" s="33" t="str">
        <f aca="false">IF(OR(LEN(D2277)&lt;&gt;17,ISERROR(FIND(MID(D2277,14,1),"0123456789ABCDEF"))),"ERROR","OK")</f>
        <v>ERROR</v>
      </c>
      <c r="W2277" s="33" t="str">
        <f aca="false">IF(ISERROR(FIND(MID(D2277,15,1),":")),"ERROR","OK")</f>
        <v>ERROR</v>
      </c>
      <c r="X2277" s="33" t="str">
        <f aca="false">IF(OR(LEN(D2277)&lt;&gt;17,ISERROR(FIND(MID(D2277,16,1),"0123456789ABCDEF"))),"ERROR","OK")</f>
        <v>ERROR</v>
      </c>
      <c r="Y2277" s="33" t="str">
        <f aca="false">IF(OR(LEN(D2277)&lt;&gt;17,ISERROR(FIND(MID(D2277,17,1),"0123456789ABCDEF"))),"ERROR","OK")</f>
        <v>ERROR</v>
      </c>
    </row>
    <row r="2278" customFormat="false" ht="18" hidden="false" customHeight="true" outlineLevel="0" collapsed="false">
      <c r="B2278" s="41"/>
      <c r="C2278" s="42"/>
      <c r="D2278" s="43"/>
      <c r="E2278" s="44" t="str">
        <f aca="false">IF(LEN(D2278)&lt;&gt;0,(IF(AND(I2278="OK",J2278="OK",K2278="OK",L2278="OK",M2278="OK",N2278="OK",O2278="OK",P2278="OK",Q2278="OK",R2278="OK",S2278="OK",T2278="OK",U2278="OK",V2278="OK",W2278="OK",X2278="OK",Y2278="OK"),"OK","ERROR")),"")</f>
        <v/>
      </c>
      <c r="F2278" s="45"/>
      <c r="G2278" s="45"/>
      <c r="I2278" s="33" t="str">
        <f aca="false">IF(OR(LEN(D2278)&lt;&gt;17,ISERROR(FIND(MID(D2278,1,1),"0123456789ABCDEF"))),"ERROR","OK")</f>
        <v>ERROR</v>
      </c>
      <c r="J2278" s="33" t="str">
        <f aca="false">IF(OR(LEN(D2278)&lt;&gt;17,ISERROR(FIND(MID(D2278,2,1),"0123456789ABCDEF"))),"ERROR","OK")</f>
        <v>ERROR</v>
      </c>
      <c r="K2278" s="33" t="str">
        <f aca="false">IF(ISERROR(FIND(MID(D2278,3,1),":")),"ERROR","OK")</f>
        <v>ERROR</v>
      </c>
      <c r="L2278" s="33" t="str">
        <f aca="false">IF(OR(LEN(D2278)&lt;&gt;17,ISERROR(FIND(MID(D2278,4,1),"0123456789ABCDEF"))),"ERROR","OK")</f>
        <v>ERROR</v>
      </c>
      <c r="M2278" s="33" t="str">
        <f aca="false">IF(OR(LEN(D2278)&lt;&gt;17,ISERROR(FIND(MID(D2278,5,1),"0123456789ABCDEF"))),"ERROR","OK")</f>
        <v>ERROR</v>
      </c>
      <c r="N2278" s="33" t="str">
        <f aca="false">IF(ISERROR(FIND(MID(D2278,6,1),":")),"ERROR","OK")</f>
        <v>ERROR</v>
      </c>
      <c r="O2278" s="33" t="str">
        <f aca="false">IF(OR(LEN(D2278)&lt;&gt;17,ISERROR(FIND(MID(D2278,7,1),"0123456789ABCDEF"))),"ERROR","OK")</f>
        <v>ERROR</v>
      </c>
      <c r="P2278" s="33" t="str">
        <f aca="false">IF(OR(LEN(D2278)&lt;&gt;17,ISERROR(FIND(MID(D2278,8,1),"0123456789ABCDEF"))),"ERROR","OK")</f>
        <v>ERROR</v>
      </c>
      <c r="Q2278" s="33" t="str">
        <f aca="false">IF(ISERROR(FIND(MID(D2278,9,1),":")),"ERROR","OK")</f>
        <v>ERROR</v>
      </c>
      <c r="R2278" s="33" t="str">
        <f aca="false">IF(OR(LEN(D2278)&lt;&gt;17,ISERROR(FIND(MID(D2278,10,1),"0123456789ABCDEF"))),"ERROR","OK")</f>
        <v>ERROR</v>
      </c>
      <c r="S2278" s="33" t="str">
        <f aca="false">IF(OR(LEN(D2278)&lt;&gt;17,ISERROR(FIND(MID(D2278,11,1),"0123456789ABCDEF"))),"ERROR","OK")</f>
        <v>ERROR</v>
      </c>
      <c r="T2278" s="33" t="str">
        <f aca="false">IF(ISERROR(FIND(MID(D2278,12,1),":")),"ERROR","OK")</f>
        <v>ERROR</v>
      </c>
      <c r="U2278" s="33" t="str">
        <f aca="false">IF(OR(LEN(D2278)&lt;&gt;17,ISERROR(FIND(MID(D2278,13,1),"0123456789ABCDEF"))),"ERROR","OK")</f>
        <v>ERROR</v>
      </c>
      <c r="V2278" s="33" t="str">
        <f aca="false">IF(OR(LEN(D2278)&lt;&gt;17,ISERROR(FIND(MID(D2278,14,1),"0123456789ABCDEF"))),"ERROR","OK")</f>
        <v>ERROR</v>
      </c>
      <c r="W2278" s="33" t="str">
        <f aca="false">IF(ISERROR(FIND(MID(D2278,15,1),":")),"ERROR","OK")</f>
        <v>ERROR</v>
      </c>
      <c r="X2278" s="33" t="str">
        <f aca="false">IF(OR(LEN(D2278)&lt;&gt;17,ISERROR(FIND(MID(D2278,16,1),"0123456789ABCDEF"))),"ERROR","OK")</f>
        <v>ERROR</v>
      </c>
      <c r="Y2278" s="33" t="str">
        <f aca="false">IF(OR(LEN(D2278)&lt;&gt;17,ISERROR(FIND(MID(D2278,17,1),"0123456789ABCDEF"))),"ERROR","OK")</f>
        <v>ERROR</v>
      </c>
    </row>
    <row r="2279" customFormat="false" ht="18" hidden="false" customHeight="true" outlineLevel="0" collapsed="false">
      <c r="B2279" s="41"/>
      <c r="C2279" s="42"/>
      <c r="D2279" s="43"/>
      <c r="E2279" s="44" t="str">
        <f aca="false">IF(LEN(D2279)&lt;&gt;0,(IF(AND(I2279="OK",J2279="OK",K2279="OK",L2279="OK",M2279="OK",N2279="OK",O2279="OK",P2279="OK",Q2279="OK",R2279="OK",S2279="OK",T2279="OK",U2279="OK",V2279="OK",W2279="OK",X2279="OK",Y2279="OK"),"OK","ERROR")),"")</f>
        <v/>
      </c>
      <c r="F2279" s="45"/>
      <c r="G2279" s="45"/>
      <c r="I2279" s="33" t="str">
        <f aca="false">IF(OR(LEN(D2279)&lt;&gt;17,ISERROR(FIND(MID(D2279,1,1),"0123456789ABCDEF"))),"ERROR","OK")</f>
        <v>ERROR</v>
      </c>
      <c r="J2279" s="33" t="str">
        <f aca="false">IF(OR(LEN(D2279)&lt;&gt;17,ISERROR(FIND(MID(D2279,2,1),"0123456789ABCDEF"))),"ERROR","OK")</f>
        <v>ERROR</v>
      </c>
      <c r="K2279" s="33" t="str">
        <f aca="false">IF(ISERROR(FIND(MID(D2279,3,1),":")),"ERROR","OK")</f>
        <v>ERROR</v>
      </c>
      <c r="L2279" s="33" t="str">
        <f aca="false">IF(OR(LEN(D2279)&lt;&gt;17,ISERROR(FIND(MID(D2279,4,1),"0123456789ABCDEF"))),"ERROR","OK")</f>
        <v>ERROR</v>
      </c>
      <c r="M2279" s="33" t="str">
        <f aca="false">IF(OR(LEN(D2279)&lt;&gt;17,ISERROR(FIND(MID(D2279,5,1),"0123456789ABCDEF"))),"ERROR","OK")</f>
        <v>ERROR</v>
      </c>
      <c r="N2279" s="33" t="str">
        <f aca="false">IF(ISERROR(FIND(MID(D2279,6,1),":")),"ERROR","OK")</f>
        <v>ERROR</v>
      </c>
      <c r="O2279" s="33" t="str">
        <f aca="false">IF(OR(LEN(D2279)&lt;&gt;17,ISERROR(FIND(MID(D2279,7,1),"0123456789ABCDEF"))),"ERROR","OK")</f>
        <v>ERROR</v>
      </c>
      <c r="P2279" s="33" t="str">
        <f aca="false">IF(OR(LEN(D2279)&lt;&gt;17,ISERROR(FIND(MID(D2279,8,1),"0123456789ABCDEF"))),"ERROR","OK")</f>
        <v>ERROR</v>
      </c>
      <c r="Q2279" s="33" t="str">
        <f aca="false">IF(ISERROR(FIND(MID(D2279,9,1),":")),"ERROR","OK")</f>
        <v>ERROR</v>
      </c>
      <c r="R2279" s="33" t="str">
        <f aca="false">IF(OR(LEN(D2279)&lt;&gt;17,ISERROR(FIND(MID(D2279,10,1),"0123456789ABCDEF"))),"ERROR","OK")</f>
        <v>ERROR</v>
      </c>
      <c r="S2279" s="33" t="str">
        <f aca="false">IF(OR(LEN(D2279)&lt;&gt;17,ISERROR(FIND(MID(D2279,11,1),"0123456789ABCDEF"))),"ERROR","OK")</f>
        <v>ERROR</v>
      </c>
      <c r="T2279" s="33" t="str">
        <f aca="false">IF(ISERROR(FIND(MID(D2279,12,1),":")),"ERROR","OK")</f>
        <v>ERROR</v>
      </c>
      <c r="U2279" s="33" t="str">
        <f aca="false">IF(OR(LEN(D2279)&lt;&gt;17,ISERROR(FIND(MID(D2279,13,1),"0123456789ABCDEF"))),"ERROR","OK")</f>
        <v>ERROR</v>
      </c>
      <c r="V2279" s="33" t="str">
        <f aca="false">IF(OR(LEN(D2279)&lt;&gt;17,ISERROR(FIND(MID(D2279,14,1),"0123456789ABCDEF"))),"ERROR","OK")</f>
        <v>ERROR</v>
      </c>
      <c r="W2279" s="33" t="str">
        <f aca="false">IF(ISERROR(FIND(MID(D2279,15,1),":")),"ERROR","OK")</f>
        <v>ERROR</v>
      </c>
      <c r="X2279" s="33" t="str">
        <f aca="false">IF(OR(LEN(D2279)&lt;&gt;17,ISERROR(FIND(MID(D2279,16,1),"0123456789ABCDEF"))),"ERROR","OK")</f>
        <v>ERROR</v>
      </c>
      <c r="Y2279" s="33" t="str">
        <f aca="false">IF(OR(LEN(D2279)&lt;&gt;17,ISERROR(FIND(MID(D2279,17,1),"0123456789ABCDEF"))),"ERROR","OK")</f>
        <v>ERROR</v>
      </c>
    </row>
    <row r="2280" customFormat="false" ht="18" hidden="false" customHeight="true" outlineLevel="0" collapsed="false">
      <c r="B2280" s="41"/>
      <c r="C2280" s="42"/>
      <c r="D2280" s="43"/>
      <c r="E2280" s="44" t="str">
        <f aca="false">IF(LEN(D2280)&lt;&gt;0,(IF(AND(I2280="OK",J2280="OK",K2280="OK",L2280="OK",M2280="OK",N2280="OK",O2280="OK",P2280="OK",Q2280="OK",R2280="OK",S2280="OK",T2280="OK",U2280="OK",V2280="OK",W2280="OK",X2280="OK",Y2280="OK"),"OK","ERROR")),"")</f>
        <v/>
      </c>
      <c r="F2280" s="45"/>
      <c r="G2280" s="45"/>
      <c r="I2280" s="33" t="str">
        <f aca="false">IF(OR(LEN(D2280)&lt;&gt;17,ISERROR(FIND(MID(D2280,1,1),"0123456789ABCDEF"))),"ERROR","OK")</f>
        <v>ERROR</v>
      </c>
      <c r="J2280" s="33" t="str">
        <f aca="false">IF(OR(LEN(D2280)&lt;&gt;17,ISERROR(FIND(MID(D2280,2,1),"0123456789ABCDEF"))),"ERROR","OK")</f>
        <v>ERROR</v>
      </c>
      <c r="K2280" s="33" t="str">
        <f aca="false">IF(ISERROR(FIND(MID(D2280,3,1),":")),"ERROR","OK")</f>
        <v>ERROR</v>
      </c>
      <c r="L2280" s="33" t="str">
        <f aca="false">IF(OR(LEN(D2280)&lt;&gt;17,ISERROR(FIND(MID(D2280,4,1),"0123456789ABCDEF"))),"ERROR","OK")</f>
        <v>ERROR</v>
      </c>
      <c r="M2280" s="33" t="str">
        <f aca="false">IF(OR(LEN(D2280)&lt;&gt;17,ISERROR(FIND(MID(D2280,5,1),"0123456789ABCDEF"))),"ERROR","OK")</f>
        <v>ERROR</v>
      </c>
      <c r="N2280" s="33" t="str">
        <f aca="false">IF(ISERROR(FIND(MID(D2280,6,1),":")),"ERROR","OK")</f>
        <v>ERROR</v>
      </c>
      <c r="O2280" s="33" t="str">
        <f aca="false">IF(OR(LEN(D2280)&lt;&gt;17,ISERROR(FIND(MID(D2280,7,1),"0123456789ABCDEF"))),"ERROR","OK")</f>
        <v>ERROR</v>
      </c>
      <c r="P2280" s="33" t="str">
        <f aca="false">IF(OR(LEN(D2280)&lt;&gt;17,ISERROR(FIND(MID(D2280,8,1),"0123456789ABCDEF"))),"ERROR","OK")</f>
        <v>ERROR</v>
      </c>
      <c r="Q2280" s="33" t="str">
        <f aca="false">IF(ISERROR(FIND(MID(D2280,9,1),":")),"ERROR","OK")</f>
        <v>ERROR</v>
      </c>
      <c r="R2280" s="33" t="str">
        <f aca="false">IF(OR(LEN(D2280)&lt;&gt;17,ISERROR(FIND(MID(D2280,10,1),"0123456789ABCDEF"))),"ERROR","OK")</f>
        <v>ERROR</v>
      </c>
      <c r="S2280" s="33" t="str">
        <f aca="false">IF(OR(LEN(D2280)&lt;&gt;17,ISERROR(FIND(MID(D2280,11,1),"0123456789ABCDEF"))),"ERROR","OK")</f>
        <v>ERROR</v>
      </c>
      <c r="T2280" s="33" t="str">
        <f aca="false">IF(ISERROR(FIND(MID(D2280,12,1),":")),"ERROR","OK")</f>
        <v>ERROR</v>
      </c>
      <c r="U2280" s="33" t="str">
        <f aca="false">IF(OR(LEN(D2280)&lt;&gt;17,ISERROR(FIND(MID(D2280,13,1),"0123456789ABCDEF"))),"ERROR","OK")</f>
        <v>ERROR</v>
      </c>
      <c r="V2280" s="33" t="str">
        <f aca="false">IF(OR(LEN(D2280)&lt;&gt;17,ISERROR(FIND(MID(D2280,14,1),"0123456789ABCDEF"))),"ERROR","OK")</f>
        <v>ERROR</v>
      </c>
      <c r="W2280" s="33" t="str">
        <f aca="false">IF(ISERROR(FIND(MID(D2280,15,1),":")),"ERROR","OK")</f>
        <v>ERROR</v>
      </c>
      <c r="X2280" s="33" t="str">
        <f aca="false">IF(OR(LEN(D2280)&lt;&gt;17,ISERROR(FIND(MID(D2280,16,1),"0123456789ABCDEF"))),"ERROR","OK")</f>
        <v>ERROR</v>
      </c>
      <c r="Y2280" s="33" t="str">
        <f aca="false">IF(OR(LEN(D2280)&lt;&gt;17,ISERROR(FIND(MID(D2280,17,1),"0123456789ABCDEF"))),"ERROR","OK")</f>
        <v>ERROR</v>
      </c>
    </row>
    <row r="2281" customFormat="false" ht="18" hidden="false" customHeight="true" outlineLevel="0" collapsed="false">
      <c r="B2281" s="41"/>
      <c r="C2281" s="42"/>
      <c r="D2281" s="43"/>
      <c r="E2281" s="44" t="str">
        <f aca="false">IF(LEN(D2281)&lt;&gt;0,(IF(AND(I2281="OK",J2281="OK",K2281="OK",L2281="OK",M2281="OK",N2281="OK",O2281="OK",P2281="OK",Q2281="OK",R2281="OK",S2281="OK",T2281="OK",U2281="OK",V2281="OK",W2281="OK",X2281="OK",Y2281="OK"),"OK","ERROR")),"")</f>
        <v/>
      </c>
      <c r="F2281" s="45"/>
      <c r="G2281" s="45"/>
      <c r="I2281" s="33" t="str">
        <f aca="false">IF(OR(LEN(D2281)&lt;&gt;17,ISERROR(FIND(MID(D2281,1,1),"0123456789ABCDEF"))),"ERROR","OK")</f>
        <v>ERROR</v>
      </c>
      <c r="J2281" s="33" t="str">
        <f aca="false">IF(OR(LEN(D2281)&lt;&gt;17,ISERROR(FIND(MID(D2281,2,1),"0123456789ABCDEF"))),"ERROR","OK")</f>
        <v>ERROR</v>
      </c>
      <c r="K2281" s="33" t="str">
        <f aca="false">IF(ISERROR(FIND(MID(D2281,3,1),":")),"ERROR","OK")</f>
        <v>ERROR</v>
      </c>
      <c r="L2281" s="33" t="str">
        <f aca="false">IF(OR(LEN(D2281)&lt;&gt;17,ISERROR(FIND(MID(D2281,4,1),"0123456789ABCDEF"))),"ERROR","OK")</f>
        <v>ERROR</v>
      </c>
      <c r="M2281" s="33" t="str">
        <f aca="false">IF(OR(LEN(D2281)&lt;&gt;17,ISERROR(FIND(MID(D2281,5,1),"0123456789ABCDEF"))),"ERROR","OK")</f>
        <v>ERROR</v>
      </c>
      <c r="N2281" s="33" t="str">
        <f aca="false">IF(ISERROR(FIND(MID(D2281,6,1),":")),"ERROR","OK")</f>
        <v>ERROR</v>
      </c>
      <c r="O2281" s="33" t="str">
        <f aca="false">IF(OR(LEN(D2281)&lt;&gt;17,ISERROR(FIND(MID(D2281,7,1),"0123456789ABCDEF"))),"ERROR","OK")</f>
        <v>ERROR</v>
      </c>
      <c r="P2281" s="33" t="str">
        <f aca="false">IF(OR(LEN(D2281)&lt;&gt;17,ISERROR(FIND(MID(D2281,8,1),"0123456789ABCDEF"))),"ERROR","OK")</f>
        <v>ERROR</v>
      </c>
      <c r="Q2281" s="33" t="str">
        <f aca="false">IF(ISERROR(FIND(MID(D2281,9,1),":")),"ERROR","OK")</f>
        <v>ERROR</v>
      </c>
      <c r="R2281" s="33" t="str">
        <f aca="false">IF(OR(LEN(D2281)&lt;&gt;17,ISERROR(FIND(MID(D2281,10,1),"0123456789ABCDEF"))),"ERROR","OK")</f>
        <v>ERROR</v>
      </c>
      <c r="S2281" s="33" t="str">
        <f aca="false">IF(OR(LEN(D2281)&lt;&gt;17,ISERROR(FIND(MID(D2281,11,1),"0123456789ABCDEF"))),"ERROR","OK")</f>
        <v>ERROR</v>
      </c>
      <c r="T2281" s="33" t="str">
        <f aca="false">IF(ISERROR(FIND(MID(D2281,12,1),":")),"ERROR","OK")</f>
        <v>ERROR</v>
      </c>
      <c r="U2281" s="33" t="str">
        <f aca="false">IF(OR(LEN(D2281)&lt;&gt;17,ISERROR(FIND(MID(D2281,13,1),"0123456789ABCDEF"))),"ERROR","OK")</f>
        <v>ERROR</v>
      </c>
      <c r="V2281" s="33" t="str">
        <f aca="false">IF(OR(LEN(D2281)&lt;&gt;17,ISERROR(FIND(MID(D2281,14,1),"0123456789ABCDEF"))),"ERROR","OK")</f>
        <v>ERROR</v>
      </c>
      <c r="W2281" s="33" t="str">
        <f aca="false">IF(ISERROR(FIND(MID(D2281,15,1),":")),"ERROR","OK")</f>
        <v>ERROR</v>
      </c>
      <c r="X2281" s="33" t="str">
        <f aca="false">IF(OR(LEN(D2281)&lt;&gt;17,ISERROR(FIND(MID(D2281,16,1),"0123456789ABCDEF"))),"ERROR","OK")</f>
        <v>ERROR</v>
      </c>
      <c r="Y2281" s="33" t="str">
        <f aca="false">IF(OR(LEN(D2281)&lt;&gt;17,ISERROR(FIND(MID(D2281,17,1),"0123456789ABCDEF"))),"ERROR","OK")</f>
        <v>ERROR</v>
      </c>
    </row>
    <row r="2282" customFormat="false" ht="18" hidden="false" customHeight="true" outlineLevel="0" collapsed="false">
      <c r="B2282" s="41"/>
      <c r="C2282" s="42"/>
      <c r="D2282" s="43"/>
      <c r="E2282" s="44" t="str">
        <f aca="false">IF(LEN(D2282)&lt;&gt;0,(IF(AND(I2282="OK",J2282="OK",K2282="OK",L2282="OK",M2282="OK",N2282="OK",O2282="OK",P2282="OK",Q2282="OK",R2282="OK",S2282="OK",T2282="OK",U2282="OK",V2282="OK",W2282="OK",X2282="OK",Y2282="OK"),"OK","ERROR")),"")</f>
        <v/>
      </c>
      <c r="F2282" s="45"/>
      <c r="G2282" s="45"/>
      <c r="I2282" s="33" t="str">
        <f aca="false">IF(OR(LEN(D2282)&lt;&gt;17,ISERROR(FIND(MID(D2282,1,1),"0123456789ABCDEF"))),"ERROR","OK")</f>
        <v>ERROR</v>
      </c>
      <c r="J2282" s="33" t="str">
        <f aca="false">IF(OR(LEN(D2282)&lt;&gt;17,ISERROR(FIND(MID(D2282,2,1),"0123456789ABCDEF"))),"ERROR","OK")</f>
        <v>ERROR</v>
      </c>
      <c r="K2282" s="33" t="str">
        <f aca="false">IF(ISERROR(FIND(MID(D2282,3,1),":")),"ERROR","OK")</f>
        <v>ERROR</v>
      </c>
      <c r="L2282" s="33" t="str">
        <f aca="false">IF(OR(LEN(D2282)&lt;&gt;17,ISERROR(FIND(MID(D2282,4,1),"0123456789ABCDEF"))),"ERROR","OK")</f>
        <v>ERROR</v>
      </c>
      <c r="M2282" s="33" t="str">
        <f aca="false">IF(OR(LEN(D2282)&lt;&gt;17,ISERROR(FIND(MID(D2282,5,1),"0123456789ABCDEF"))),"ERROR","OK")</f>
        <v>ERROR</v>
      </c>
      <c r="N2282" s="33" t="str">
        <f aca="false">IF(ISERROR(FIND(MID(D2282,6,1),":")),"ERROR","OK")</f>
        <v>ERROR</v>
      </c>
      <c r="O2282" s="33" t="str">
        <f aca="false">IF(OR(LEN(D2282)&lt;&gt;17,ISERROR(FIND(MID(D2282,7,1),"0123456789ABCDEF"))),"ERROR","OK")</f>
        <v>ERROR</v>
      </c>
      <c r="P2282" s="33" t="str">
        <f aca="false">IF(OR(LEN(D2282)&lt;&gt;17,ISERROR(FIND(MID(D2282,8,1),"0123456789ABCDEF"))),"ERROR","OK")</f>
        <v>ERROR</v>
      </c>
      <c r="Q2282" s="33" t="str">
        <f aca="false">IF(ISERROR(FIND(MID(D2282,9,1),":")),"ERROR","OK")</f>
        <v>ERROR</v>
      </c>
      <c r="R2282" s="33" t="str">
        <f aca="false">IF(OR(LEN(D2282)&lt;&gt;17,ISERROR(FIND(MID(D2282,10,1),"0123456789ABCDEF"))),"ERROR","OK")</f>
        <v>ERROR</v>
      </c>
      <c r="S2282" s="33" t="str">
        <f aca="false">IF(OR(LEN(D2282)&lt;&gt;17,ISERROR(FIND(MID(D2282,11,1),"0123456789ABCDEF"))),"ERROR","OK")</f>
        <v>ERROR</v>
      </c>
      <c r="T2282" s="33" t="str">
        <f aca="false">IF(ISERROR(FIND(MID(D2282,12,1),":")),"ERROR","OK")</f>
        <v>ERROR</v>
      </c>
      <c r="U2282" s="33" t="str">
        <f aca="false">IF(OR(LEN(D2282)&lt;&gt;17,ISERROR(FIND(MID(D2282,13,1),"0123456789ABCDEF"))),"ERROR","OK")</f>
        <v>ERROR</v>
      </c>
      <c r="V2282" s="33" t="str">
        <f aca="false">IF(OR(LEN(D2282)&lt;&gt;17,ISERROR(FIND(MID(D2282,14,1),"0123456789ABCDEF"))),"ERROR","OK")</f>
        <v>ERROR</v>
      </c>
      <c r="W2282" s="33" t="str">
        <f aca="false">IF(ISERROR(FIND(MID(D2282,15,1),":")),"ERROR","OK")</f>
        <v>ERROR</v>
      </c>
      <c r="X2282" s="33" t="str">
        <f aca="false">IF(OR(LEN(D2282)&lt;&gt;17,ISERROR(FIND(MID(D2282,16,1),"0123456789ABCDEF"))),"ERROR","OK")</f>
        <v>ERROR</v>
      </c>
      <c r="Y2282" s="33" t="str">
        <f aca="false">IF(OR(LEN(D2282)&lt;&gt;17,ISERROR(FIND(MID(D2282,17,1),"0123456789ABCDEF"))),"ERROR","OK")</f>
        <v>ERROR</v>
      </c>
    </row>
    <row r="2283" customFormat="false" ht="18" hidden="false" customHeight="true" outlineLevel="0" collapsed="false">
      <c r="B2283" s="41"/>
      <c r="C2283" s="42"/>
      <c r="D2283" s="43"/>
      <c r="E2283" s="44" t="str">
        <f aca="false">IF(LEN(D2283)&lt;&gt;0,(IF(AND(I2283="OK",J2283="OK",K2283="OK",L2283="OK",M2283="OK",N2283="OK",O2283="OK",P2283="OK",Q2283="OK",R2283="OK",S2283="OK",T2283="OK",U2283="OK",V2283="OK",W2283="OK",X2283="OK",Y2283="OK"),"OK","ERROR")),"")</f>
        <v/>
      </c>
      <c r="F2283" s="45"/>
      <c r="G2283" s="45"/>
      <c r="I2283" s="33" t="str">
        <f aca="false">IF(OR(LEN(D2283)&lt;&gt;17,ISERROR(FIND(MID(D2283,1,1),"0123456789ABCDEF"))),"ERROR","OK")</f>
        <v>ERROR</v>
      </c>
      <c r="J2283" s="33" t="str">
        <f aca="false">IF(OR(LEN(D2283)&lt;&gt;17,ISERROR(FIND(MID(D2283,2,1),"0123456789ABCDEF"))),"ERROR","OK")</f>
        <v>ERROR</v>
      </c>
      <c r="K2283" s="33" t="str">
        <f aca="false">IF(ISERROR(FIND(MID(D2283,3,1),":")),"ERROR","OK")</f>
        <v>ERROR</v>
      </c>
      <c r="L2283" s="33" t="str">
        <f aca="false">IF(OR(LEN(D2283)&lt;&gt;17,ISERROR(FIND(MID(D2283,4,1),"0123456789ABCDEF"))),"ERROR","OK")</f>
        <v>ERROR</v>
      </c>
      <c r="M2283" s="33" t="str">
        <f aca="false">IF(OR(LEN(D2283)&lt;&gt;17,ISERROR(FIND(MID(D2283,5,1),"0123456789ABCDEF"))),"ERROR","OK")</f>
        <v>ERROR</v>
      </c>
      <c r="N2283" s="33" t="str">
        <f aca="false">IF(ISERROR(FIND(MID(D2283,6,1),":")),"ERROR","OK")</f>
        <v>ERROR</v>
      </c>
      <c r="O2283" s="33" t="str">
        <f aca="false">IF(OR(LEN(D2283)&lt;&gt;17,ISERROR(FIND(MID(D2283,7,1),"0123456789ABCDEF"))),"ERROR","OK")</f>
        <v>ERROR</v>
      </c>
      <c r="P2283" s="33" t="str">
        <f aca="false">IF(OR(LEN(D2283)&lt;&gt;17,ISERROR(FIND(MID(D2283,8,1),"0123456789ABCDEF"))),"ERROR","OK")</f>
        <v>ERROR</v>
      </c>
      <c r="Q2283" s="33" t="str">
        <f aca="false">IF(ISERROR(FIND(MID(D2283,9,1),":")),"ERROR","OK")</f>
        <v>ERROR</v>
      </c>
      <c r="R2283" s="33" t="str">
        <f aca="false">IF(OR(LEN(D2283)&lt;&gt;17,ISERROR(FIND(MID(D2283,10,1),"0123456789ABCDEF"))),"ERROR","OK")</f>
        <v>ERROR</v>
      </c>
      <c r="S2283" s="33" t="str">
        <f aca="false">IF(OR(LEN(D2283)&lt;&gt;17,ISERROR(FIND(MID(D2283,11,1),"0123456789ABCDEF"))),"ERROR","OK")</f>
        <v>ERROR</v>
      </c>
      <c r="T2283" s="33" t="str">
        <f aca="false">IF(ISERROR(FIND(MID(D2283,12,1),":")),"ERROR","OK")</f>
        <v>ERROR</v>
      </c>
      <c r="U2283" s="33" t="str">
        <f aca="false">IF(OR(LEN(D2283)&lt;&gt;17,ISERROR(FIND(MID(D2283,13,1),"0123456789ABCDEF"))),"ERROR","OK")</f>
        <v>ERROR</v>
      </c>
      <c r="V2283" s="33" t="str">
        <f aca="false">IF(OR(LEN(D2283)&lt;&gt;17,ISERROR(FIND(MID(D2283,14,1),"0123456789ABCDEF"))),"ERROR","OK")</f>
        <v>ERROR</v>
      </c>
      <c r="W2283" s="33" t="str">
        <f aca="false">IF(ISERROR(FIND(MID(D2283,15,1),":")),"ERROR","OK")</f>
        <v>ERROR</v>
      </c>
      <c r="X2283" s="33" t="str">
        <f aca="false">IF(OR(LEN(D2283)&lt;&gt;17,ISERROR(FIND(MID(D2283,16,1),"0123456789ABCDEF"))),"ERROR","OK")</f>
        <v>ERROR</v>
      </c>
      <c r="Y2283" s="33" t="str">
        <f aca="false">IF(OR(LEN(D2283)&lt;&gt;17,ISERROR(FIND(MID(D2283,17,1),"0123456789ABCDEF"))),"ERROR","OK")</f>
        <v>ERROR</v>
      </c>
    </row>
    <row r="2284" customFormat="false" ht="18" hidden="false" customHeight="true" outlineLevel="0" collapsed="false">
      <c r="B2284" s="41"/>
      <c r="C2284" s="42"/>
      <c r="D2284" s="43"/>
      <c r="E2284" s="44" t="str">
        <f aca="false">IF(LEN(D2284)&lt;&gt;0,(IF(AND(I2284="OK",J2284="OK",K2284="OK",L2284="OK",M2284="OK",N2284="OK",O2284="OK",P2284="OK",Q2284="OK",R2284="OK",S2284="OK",T2284="OK",U2284="OK",V2284="OK",W2284="OK",X2284="OK",Y2284="OK"),"OK","ERROR")),"")</f>
        <v/>
      </c>
      <c r="F2284" s="45"/>
      <c r="G2284" s="45"/>
      <c r="I2284" s="33" t="str">
        <f aca="false">IF(OR(LEN(D2284)&lt;&gt;17,ISERROR(FIND(MID(D2284,1,1),"0123456789ABCDEF"))),"ERROR","OK")</f>
        <v>ERROR</v>
      </c>
      <c r="J2284" s="33" t="str">
        <f aca="false">IF(OR(LEN(D2284)&lt;&gt;17,ISERROR(FIND(MID(D2284,2,1),"0123456789ABCDEF"))),"ERROR","OK")</f>
        <v>ERROR</v>
      </c>
      <c r="K2284" s="33" t="str">
        <f aca="false">IF(ISERROR(FIND(MID(D2284,3,1),":")),"ERROR","OK")</f>
        <v>ERROR</v>
      </c>
      <c r="L2284" s="33" t="str">
        <f aca="false">IF(OR(LEN(D2284)&lt;&gt;17,ISERROR(FIND(MID(D2284,4,1),"0123456789ABCDEF"))),"ERROR","OK")</f>
        <v>ERROR</v>
      </c>
      <c r="M2284" s="33" t="str">
        <f aca="false">IF(OR(LEN(D2284)&lt;&gt;17,ISERROR(FIND(MID(D2284,5,1),"0123456789ABCDEF"))),"ERROR","OK")</f>
        <v>ERROR</v>
      </c>
      <c r="N2284" s="33" t="str">
        <f aca="false">IF(ISERROR(FIND(MID(D2284,6,1),":")),"ERROR","OK")</f>
        <v>ERROR</v>
      </c>
      <c r="O2284" s="33" t="str">
        <f aca="false">IF(OR(LEN(D2284)&lt;&gt;17,ISERROR(FIND(MID(D2284,7,1),"0123456789ABCDEF"))),"ERROR","OK")</f>
        <v>ERROR</v>
      </c>
      <c r="P2284" s="33" t="str">
        <f aca="false">IF(OR(LEN(D2284)&lt;&gt;17,ISERROR(FIND(MID(D2284,8,1),"0123456789ABCDEF"))),"ERROR","OK")</f>
        <v>ERROR</v>
      </c>
      <c r="Q2284" s="33" t="str">
        <f aca="false">IF(ISERROR(FIND(MID(D2284,9,1),":")),"ERROR","OK")</f>
        <v>ERROR</v>
      </c>
      <c r="R2284" s="33" t="str">
        <f aca="false">IF(OR(LEN(D2284)&lt;&gt;17,ISERROR(FIND(MID(D2284,10,1),"0123456789ABCDEF"))),"ERROR","OK")</f>
        <v>ERROR</v>
      </c>
      <c r="S2284" s="33" t="str">
        <f aca="false">IF(OR(LEN(D2284)&lt;&gt;17,ISERROR(FIND(MID(D2284,11,1),"0123456789ABCDEF"))),"ERROR","OK")</f>
        <v>ERROR</v>
      </c>
      <c r="T2284" s="33" t="str">
        <f aca="false">IF(ISERROR(FIND(MID(D2284,12,1),":")),"ERROR","OK")</f>
        <v>ERROR</v>
      </c>
      <c r="U2284" s="33" t="str">
        <f aca="false">IF(OR(LEN(D2284)&lt;&gt;17,ISERROR(FIND(MID(D2284,13,1),"0123456789ABCDEF"))),"ERROR","OK")</f>
        <v>ERROR</v>
      </c>
      <c r="V2284" s="33" t="str">
        <f aca="false">IF(OR(LEN(D2284)&lt;&gt;17,ISERROR(FIND(MID(D2284,14,1),"0123456789ABCDEF"))),"ERROR","OK")</f>
        <v>ERROR</v>
      </c>
      <c r="W2284" s="33" t="str">
        <f aca="false">IF(ISERROR(FIND(MID(D2284,15,1),":")),"ERROR","OK")</f>
        <v>ERROR</v>
      </c>
      <c r="X2284" s="33" t="str">
        <f aca="false">IF(OR(LEN(D2284)&lt;&gt;17,ISERROR(FIND(MID(D2284,16,1),"0123456789ABCDEF"))),"ERROR","OK")</f>
        <v>ERROR</v>
      </c>
      <c r="Y2284" s="33" t="str">
        <f aca="false">IF(OR(LEN(D2284)&lt;&gt;17,ISERROR(FIND(MID(D2284,17,1),"0123456789ABCDEF"))),"ERROR","OK")</f>
        <v>ERROR</v>
      </c>
    </row>
    <row r="2285" customFormat="false" ht="18" hidden="false" customHeight="true" outlineLevel="0" collapsed="false">
      <c r="B2285" s="41"/>
      <c r="C2285" s="42"/>
      <c r="D2285" s="43"/>
      <c r="E2285" s="44" t="str">
        <f aca="false">IF(LEN(D2285)&lt;&gt;0,(IF(AND(I2285="OK",J2285="OK",K2285="OK",L2285="OK",M2285="OK",N2285="OK",O2285="OK",P2285="OK",Q2285="OK",R2285="OK",S2285="OK",T2285="OK",U2285="OK",V2285="OK",W2285="OK",X2285="OK",Y2285="OK"),"OK","ERROR")),"")</f>
        <v/>
      </c>
      <c r="F2285" s="45"/>
      <c r="G2285" s="45"/>
      <c r="I2285" s="33" t="str">
        <f aca="false">IF(OR(LEN(D2285)&lt;&gt;17,ISERROR(FIND(MID(D2285,1,1),"0123456789ABCDEF"))),"ERROR","OK")</f>
        <v>ERROR</v>
      </c>
      <c r="J2285" s="33" t="str">
        <f aca="false">IF(OR(LEN(D2285)&lt;&gt;17,ISERROR(FIND(MID(D2285,2,1),"0123456789ABCDEF"))),"ERROR","OK")</f>
        <v>ERROR</v>
      </c>
      <c r="K2285" s="33" t="str">
        <f aca="false">IF(ISERROR(FIND(MID(D2285,3,1),":")),"ERROR","OK")</f>
        <v>ERROR</v>
      </c>
      <c r="L2285" s="33" t="str">
        <f aca="false">IF(OR(LEN(D2285)&lt;&gt;17,ISERROR(FIND(MID(D2285,4,1),"0123456789ABCDEF"))),"ERROR","OK")</f>
        <v>ERROR</v>
      </c>
      <c r="M2285" s="33" t="str">
        <f aca="false">IF(OR(LEN(D2285)&lt;&gt;17,ISERROR(FIND(MID(D2285,5,1),"0123456789ABCDEF"))),"ERROR","OK")</f>
        <v>ERROR</v>
      </c>
      <c r="N2285" s="33" t="str">
        <f aca="false">IF(ISERROR(FIND(MID(D2285,6,1),":")),"ERROR","OK")</f>
        <v>ERROR</v>
      </c>
      <c r="O2285" s="33" t="str">
        <f aca="false">IF(OR(LEN(D2285)&lt;&gt;17,ISERROR(FIND(MID(D2285,7,1),"0123456789ABCDEF"))),"ERROR","OK")</f>
        <v>ERROR</v>
      </c>
      <c r="P2285" s="33" t="str">
        <f aca="false">IF(OR(LEN(D2285)&lt;&gt;17,ISERROR(FIND(MID(D2285,8,1),"0123456789ABCDEF"))),"ERROR","OK")</f>
        <v>ERROR</v>
      </c>
      <c r="Q2285" s="33" t="str">
        <f aca="false">IF(ISERROR(FIND(MID(D2285,9,1),":")),"ERROR","OK")</f>
        <v>ERROR</v>
      </c>
      <c r="R2285" s="33" t="str">
        <f aca="false">IF(OR(LEN(D2285)&lt;&gt;17,ISERROR(FIND(MID(D2285,10,1),"0123456789ABCDEF"))),"ERROR","OK")</f>
        <v>ERROR</v>
      </c>
      <c r="S2285" s="33" t="str">
        <f aca="false">IF(OR(LEN(D2285)&lt;&gt;17,ISERROR(FIND(MID(D2285,11,1),"0123456789ABCDEF"))),"ERROR","OK")</f>
        <v>ERROR</v>
      </c>
      <c r="T2285" s="33" t="str">
        <f aca="false">IF(ISERROR(FIND(MID(D2285,12,1),":")),"ERROR","OK")</f>
        <v>ERROR</v>
      </c>
      <c r="U2285" s="33" t="str">
        <f aca="false">IF(OR(LEN(D2285)&lt;&gt;17,ISERROR(FIND(MID(D2285,13,1),"0123456789ABCDEF"))),"ERROR","OK")</f>
        <v>ERROR</v>
      </c>
      <c r="V2285" s="33" t="str">
        <f aca="false">IF(OR(LEN(D2285)&lt;&gt;17,ISERROR(FIND(MID(D2285,14,1),"0123456789ABCDEF"))),"ERROR","OK")</f>
        <v>ERROR</v>
      </c>
      <c r="W2285" s="33" t="str">
        <f aca="false">IF(ISERROR(FIND(MID(D2285,15,1),":")),"ERROR","OK")</f>
        <v>ERROR</v>
      </c>
      <c r="X2285" s="33" t="str">
        <f aca="false">IF(OR(LEN(D2285)&lt;&gt;17,ISERROR(FIND(MID(D2285,16,1),"0123456789ABCDEF"))),"ERROR","OK")</f>
        <v>ERROR</v>
      </c>
      <c r="Y2285" s="33" t="str">
        <f aca="false">IF(OR(LEN(D2285)&lt;&gt;17,ISERROR(FIND(MID(D2285,17,1),"0123456789ABCDEF"))),"ERROR","OK")</f>
        <v>ERROR</v>
      </c>
    </row>
    <row r="2286" customFormat="false" ht="18" hidden="false" customHeight="true" outlineLevel="0" collapsed="false">
      <c r="B2286" s="41"/>
      <c r="C2286" s="42"/>
      <c r="D2286" s="43"/>
      <c r="E2286" s="44" t="str">
        <f aca="false">IF(LEN(D2286)&lt;&gt;0,(IF(AND(I2286="OK",J2286="OK",K2286="OK",L2286="OK",M2286="OK",N2286="OK",O2286="OK",P2286="OK",Q2286="OK",R2286="OK",S2286="OK",T2286="OK",U2286="OK",V2286="OK",W2286="OK",X2286="OK",Y2286="OK"),"OK","ERROR")),"")</f>
        <v/>
      </c>
      <c r="F2286" s="45"/>
      <c r="G2286" s="45"/>
      <c r="I2286" s="33" t="str">
        <f aca="false">IF(OR(LEN(D2286)&lt;&gt;17,ISERROR(FIND(MID(D2286,1,1),"0123456789ABCDEF"))),"ERROR","OK")</f>
        <v>ERROR</v>
      </c>
      <c r="J2286" s="33" t="str">
        <f aca="false">IF(OR(LEN(D2286)&lt;&gt;17,ISERROR(FIND(MID(D2286,2,1),"0123456789ABCDEF"))),"ERROR","OK")</f>
        <v>ERROR</v>
      </c>
      <c r="K2286" s="33" t="str">
        <f aca="false">IF(ISERROR(FIND(MID(D2286,3,1),":")),"ERROR","OK")</f>
        <v>ERROR</v>
      </c>
      <c r="L2286" s="33" t="str">
        <f aca="false">IF(OR(LEN(D2286)&lt;&gt;17,ISERROR(FIND(MID(D2286,4,1),"0123456789ABCDEF"))),"ERROR","OK")</f>
        <v>ERROR</v>
      </c>
      <c r="M2286" s="33" t="str">
        <f aca="false">IF(OR(LEN(D2286)&lt;&gt;17,ISERROR(FIND(MID(D2286,5,1),"0123456789ABCDEF"))),"ERROR","OK")</f>
        <v>ERROR</v>
      </c>
      <c r="N2286" s="33" t="str">
        <f aca="false">IF(ISERROR(FIND(MID(D2286,6,1),":")),"ERROR","OK")</f>
        <v>ERROR</v>
      </c>
      <c r="O2286" s="33" t="str">
        <f aca="false">IF(OR(LEN(D2286)&lt;&gt;17,ISERROR(FIND(MID(D2286,7,1),"0123456789ABCDEF"))),"ERROR","OK")</f>
        <v>ERROR</v>
      </c>
      <c r="P2286" s="33" t="str">
        <f aca="false">IF(OR(LEN(D2286)&lt;&gt;17,ISERROR(FIND(MID(D2286,8,1),"0123456789ABCDEF"))),"ERROR","OK")</f>
        <v>ERROR</v>
      </c>
      <c r="Q2286" s="33" t="str">
        <f aca="false">IF(ISERROR(FIND(MID(D2286,9,1),":")),"ERROR","OK")</f>
        <v>ERROR</v>
      </c>
      <c r="R2286" s="33" t="str">
        <f aca="false">IF(OR(LEN(D2286)&lt;&gt;17,ISERROR(FIND(MID(D2286,10,1),"0123456789ABCDEF"))),"ERROR","OK")</f>
        <v>ERROR</v>
      </c>
      <c r="S2286" s="33" t="str">
        <f aca="false">IF(OR(LEN(D2286)&lt;&gt;17,ISERROR(FIND(MID(D2286,11,1),"0123456789ABCDEF"))),"ERROR","OK")</f>
        <v>ERROR</v>
      </c>
      <c r="T2286" s="33" t="str">
        <f aca="false">IF(ISERROR(FIND(MID(D2286,12,1),":")),"ERROR","OK")</f>
        <v>ERROR</v>
      </c>
      <c r="U2286" s="33" t="str">
        <f aca="false">IF(OR(LEN(D2286)&lt;&gt;17,ISERROR(FIND(MID(D2286,13,1),"0123456789ABCDEF"))),"ERROR","OK")</f>
        <v>ERROR</v>
      </c>
      <c r="V2286" s="33" t="str">
        <f aca="false">IF(OR(LEN(D2286)&lt;&gt;17,ISERROR(FIND(MID(D2286,14,1),"0123456789ABCDEF"))),"ERROR","OK")</f>
        <v>ERROR</v>
      </c>
      <c r="W2286" s="33" t="str">
        <f aca="false">IF(ISERROR(FIND(MID(D2286,15,1),":")),"ERROR","OK")</f>
        <v>ERROR</v>
      </c>
      <c r="X2286" s="33" t="str">
        <f aca="false">IF(OR(LEN(D2286)&lt;&gt;17,ISERROR(FIND(MID(D2286,16,1),"0123456789ABCDEF"))),"ERROR","OK")</f>
        <v>ERROR</v>
      </c>
      <c r="Y2286" s="33" t="str">
        <f aca="false">IF(OR(LEN(D2286)&lt;&gt;17,ISERROR(FIND(MID(D2286,17,1),"0123456789ABCDEF"))),"ERROR","OK")</f>
        <v>ERROR</v>
      </c>
    </row>
    <row r="2287" customFormat="false" ht="18" hidden="false" customHeight="true" outlineLevel="0" collapsed="false">
      <c r="B2287" s="41"/>
      <c r="C2287" s="42"/>
      <c r="D2287" s="43"/>
      <c r="E2287" s="44" t="str">
        <f aca="false">IF(LEN(D2287)&lt;&gt;0,(IF(AND(I2287="OK",J2287="OK",K2287="OK",L2287="OK",M2287="OK",N2287="OK",O2287="OK",P2287="OK",Q2287="OK",R2287="OK",S2287="OK",T2287="OK",U2287="OK",V2287="OK",W2287="OK",X2287="OK",Y2287="OK"),"OK","ERROR")),"")</f>
        <v/>
      </c>
      <c r="F2287" s="45"/>
      <c r="G2287" s="45"/>
      <c r="I2287" s="33" t="str">
        <f aca="false">IF(OR(LEN(D2287)&lt;&gt;17,ISERROR(FIND(MID(D2287,1,1),"0123456789ABCDEF"))),"ERROR","OK")</f>
        <v>ERROR</v>
      </c>
      <c r="J2287" s="33" t="str">
        <f aca="false">IF(OR(LEN(D2287)&lt;&gt;17,ISERROR(FIND(MID(D2287,2,1),"0123456789ABCDEF"))),"ERROR","OK")</f>
        <v>ERROR</v>
      </c>
      <c r="K2287" s="33" t="str">
        <f aca="false">IF(ISERROR(FIND(MID(D2287,3,1),":")),"ERROR","OK")</f>
        <v>ERROR</v>
      </c>
      <c r="L2287" s="33" t="str">
        <f aca="false">IF(OR(LEN(D2287)&lt;&gt;17,ISERROR(FIND(MID(D2287,4,1),"0123456789ABCDEF"))),"ERROR","OK")</f>
        <v>ERROR</v>
      </c>
      <c r="M2287" s="33" t="str">
        <f aca="false">IF(OR(LEN(D2287)&lt;&gt;17,ISERROR(FIND(MID(D2287,5,1),"0123456789ABCDEF"))),"ERROR","OK")</f>
        <v>ERROR</v>
      </c>
      <c r="N2287" s="33" t="str">
        <f aca="false">IF(ISERROR(FIND(MID(D2287,6,1),":")),"ERROR","OK")</f>
        <v>ERROR</v>
      </c>
      <c r="O2287" s="33" t="str">
        <f aca="false">IF(OR(LEN(D2287)&lt;&gt;17,ISERROR(FIND(MID(D2287,7,1),"0123456789ABCDEF"))),"ERROR","OK")</f>
        <v>ERROR</v>
      </c>
      <c r="P2287" s="33" t="str">
        <f aca="false">IF(OR(LEN(D2287)&lt;&gt;17,ISERROR(FIND(MID(D2287,8,1),"0123456789ABCDEF"))),"ERROR","OK")</f>
        <v>ERROR</v>
      </c>
      <c r="Q2287" s="33" t="str">
        <f aca="false">IF(ISERROR(FIND(MID(D2287,9,1),":")),"ERROR","OK")</f>
        <v>ERROR</v>
      </c>
      <c r="R2287" s="33" t="str">
        <f aca="false">IF(OR(LEN(D2287)&lt;&gt;17,ISERROR(FIND(MID(D2287,10,1),"0123456789ABCDEF"))),"ERROR","OK")</f>
        <v>ERROR</v>
      </c>
      <c r="S2287" s="33" t="str">
        <f aca="false">IF(OR(LEN(D2287)&lt;&gt;17,ISERROR(FIND(MID(D2287,11,1),"0123456789ABCDEF"))),"ERROR","OK")</f>
        <v>ERROR</v>
      </c>
      <c r="T2287" s="33" t="str">
        <f aca="false">IF(ISERROR(FIND(MID(D2287,12,1),":")),"ERROR","OK")</f>
        <v>ERROR</v>
      </c>
      <c r="U2287" s="33" t="str">
        <f aca="false">IF(OR(LEN(D2287)&lt;&gt;17,ISERROR(FIND(MID(D2287,13,1),"0123456789ABCDEF"))),"ERROR","OK")</f>
        <v>ERROR</v>
      </c>
      <c r="V2287" s="33" t="str">
        <f aca="false">IF(OR(LEN(D2287)&lt;&gt;17,ISERROR(FIND(MID(D2287,14,1),"0123456789ABCDEF"))),"ERROR","OK")</f>
        <v>ERROR</v>
      </c>
      <c r="W2287" s="33" t="str">
        <f aca="false">IF(ISERROR(FIND(MID(D2287,15,1),":")),"ERROR","OK")</f>
        <v>ERROR</v>
      </c>
      <c r="X2287" s="33" t="str">
        <f aca="false">IF(OR(LEN(D2287)&lt;&gt;17,ISERROR(FIND(MID(D2287,16,1),"0123456789ABCDEF"))),"ERROR","OK")</f>
        <v>ERROR</v>
      </c>
      <c r="Y2287" s="33" t="str">
        <f aca="false">IF(OR(LEN(D2287)&lt;&gt;17,ISERROR(FIND(MID(D2287,17,1),"0123456789ABCDEF"))),"ERROR","OK")</f>
        <v>ERROR</v>
      </c>
    </row>
    <row r="2288" customFormat="false" ht="18" hidden="false" customHeight="true" outlineLevel="0" collapsed="false">
      <c r="B2288" s="41"/>
      <c r="C2288" s="42"/>
      <c r="D2288" s="43"/>
      <c r="E2288" s="44" t="str">
        <f aca="false">IF(LEN(D2288)&lt;&gt;0,(IF(AND(I2288="OK",J2288="OK",K2288="OK",L2288="OK",M2288="OK",N2288="OK",O2288="OK",P2288="OK",Q2288="OK",R2288="OK",S2288="OK",T2288="OK",U2288="OK",V2288="OK",W2288="OK",X2288="OK",Y2288="OK"),"OK","ERROR")),"")</f>
        <v/>
      </c>
      <c r="F2288" s="45"/>
      <c r="G2288" s="45"/>
      <c r="I2288" s="33" t="str">
        <f aca="false">IF(OR(LEN(D2288)&lt;&gt;17,ISERROR(FIND(MID(D2288,1,1),"0123456789ABCDEF"))),"ERROR","OK")</f>
        <v>ERROR</v>
      </c>
      <c r="J2288" s="33" t="str">
        <f aca="false">IF(OR(LEN(D2288)&lt;&gt;17,ISERROR(FIND(MID(D2288,2,1),"0123456789ABCDEF"))),"ERROR","OK")</f>
        <v>ERROR</v>
      </c>
      <c r="K2288" s="33" t="str">
        <f aca="false">IF(ISERROR(FIND(MID(D2288,3,1),":")),"ERROR","OK")</f>
        <v>ERROR</v>
      </c>
      <c r="L2288" s="33" t="str">
        <f aca="false">IF(OR(LEN(D2288)&lt;&gt;17,ISERROR(FIND(MID(D2288,4,1),"0123456789ABCDEF"))),"ERROR","OK")</f>
        <v>ERROR</v>
      </c>
      <c r="M2288" s="33" t="str">
        <f aca="false">IF(OR(LEN(D2288)&lt;&gt;17,ISERROR(FIND(MID(D2288,5,1),"0123456789ABCDEF"))),"ERROR","OK")</f>
        <v>ERROR</v>
      </c>
      <c r="N2288" s="33" t="str">
        <f aca="false">IF(ISERROR(FIND(MID(D2288,6,1),":")),"ERROR","OK")</f>
        <v>ERROR</v>
      </c>
      <c r="O2288" s="33" t="str">
        <f aca="false">IF(OR(LEN(D2288)&lt;&gt;17,ISERROR(FIND(MID(D2288,7,1),"0123456789ABCDEF"))),"ERROR","OK")</f>
        <v>ERROR</v>
      </c>
      <c r="P2288" s="33" t="str">
        <f aca="false">IF(OR(LEN(D2288)&lt;&gt;17,ISERROR(FIND(MID(D2288,8,1),"0123456789ABCDEF"))),"ERROR","OK")</f>
        <v>ERROR</v>
      </c>
      <c r="Q2288" s="33" t="str">
        <f aca="false">IF(ISERROR(FIND(MID(D2288,9,1),":")),"ERROR","OK")</f>
        <v>ERROR</v>
      </c>
      <c r="R2288" s="33" t="str">
        <f aca="false">IF(OR(LEN(D2288)&lt;&gt;17,ISERROR(FIND(MID(D2288,10,1),"0123456789ABCDEF"))),"ERROR","OK")</f>
        <v>ERROR</v>
      </c>
      <c r="S2288" s="33" t="str">
        <f aca="false">IF(OR(LEN(D2288)&lt;&gt;17,ISERROR(FIND(MID(D2288,11,1),"0123456789ABCDEF"))),"ERROR","OK")</f>
        <v>ERROR</v>
      </c>
      <c r="T2288" s="33" t="str">
        <f aca="false">IF(ISERROR(FIND(MID(D2288,12,1),":")),"ERROR","OK")</f>
        <v>ERROR</v>
      </c>
      <c r="U2288" s="33" t="str">
        <f aca="false">IF(OR(LEN(D2288)&lt;&gt;17,ISERROR(FIND(MID(D2288,13,1),"0123456789ABCDEF"))),"ERROR","OK")</f>
        <v>ERROR</v>
      </c>
      <c r="V2288" s="33" t="str">
        <f aca="false">IF(OR(LEN(D2288)&lt;&gt;17,ISERROR(FIND(MID(D2288,14,1),"0123456789ABCDEF"))),"ERROR","OK")</f>
        <v>ERROR</v>
      </c>
      <c r="W2288" s="33" t="str">
        <f aca="false">IF(ISERROR(FIND(MID(D2288,15,1),":")),"ERROR","OK")</f>
        <v>ERROR</v>
      </c>
      <c r="X2288" s="33" t="str">
        <f aca="false">IF(OR(LEN(D2288)&lt;&gt;17,ISERROR(FIND(MID(D2288,16,1),"0123456789ABCDEF"))),"ERROR","OK")</f>
        <v>ERROR</v>
      </c>
      <c r="Y2288" s="33" t="str">
        <f aca="false">IF(OR(LEN(D2288)&lt;&gt;17,ISERROR(FIND(MID(D2288,17,1),"0123456789ABCDEF"))),"ERROR","OK")</f>
        <v>ERROR</v>
      </c>
    </row>
    <row r="2289" customFormat="false" ht="18" hidden="false" customHeight="true" outlineLevel="0" collapsed="false">
      <c r="B2289" s="41"/>
      <c r="C2289" s="42"/>
      <c r="D2289" s="43"/>
      <c r="E2289" s="44" t="str">
        <f aca="false">IF(LEN(D2289)&lt;&gt;0,(IF(AND(I2289="OK",J2289="OK",K2289="OK",L2289="OK",M2289="OK",N2289="OK",O2289="OK",P2289="OK",Q2289="OK",R2289="OK",S2289="OK",T2289="OK",U2289="OK",V2289="OK",W2289="OK",X2289="OK",Y2289="OK"),"OK","ERROR")),"")</f>
        <v/>
      </c>
      <c r="F2289" s="45"/>
      <c r="G2289" s="45"/>
      <c r="I2289" s="33" t="str">
        <f aca="false">IF(OR(LEN(D2289)&lt;&gt;17,ISERROR(FIND(MID(D2289,1,1),"0123456789ABCDEF"))),"ERROR","OK")</f>
        <v>ERROR</v>
      </c>
      <c r="J2289" s="33" t="str">
        <f aca="false">IF(OR(LEN(D2289)&lt;&gt;17,ISERROR(FIND(MID(D2289,2,1),"0123456789ABCDEF"))),"ERROR","OK")</f>
        <v>ERROR</v>
      </c>
      <c r="K2289" s="33" t="str">
        <f aca="false">IF(ISERROR(FIND(MID(D2289,3,1),":")),"ERROR","OK")</f>
        <v>ERROR</v>
      </c>
      <c r="L2289" s="33" t="str">
        <f aca="false">IF(OR(LEN(D2289)&lt;&gt;17,ISERROR(FIND(MID(D2289,4,1),"0123456789ABCDEF"))),"ERROR","OK")</f>
        <v>ERROR</v>
      </c>
      <c r="M2289" s="33" t="str">
        <f aca="false">IF(OR(LEN(D2289)&lt;&gt;17,ISERROR(FIND(MID(D2289,5,1),"0123456789ABCDEF"))),"ERROR","OK")</f>
        <v>ERROR</v>
      </c>
      <c r="N2289" s="33" t="str">
        <f aca="false">IF(ISERROR(FIND(MID(D2289,6,1),":")),"ERROR","OK")</f>
        <v>ERROR</v>
      </c>
      <c r="O2289" s="33" t="str">
        <f aca="false">IF(OR(LEN(D2289)&lt;&gt;17,ISERROR(FIND(MID(D2289,7,1),"0123456789ABCDEF"))),"ERROR","OK")</f>
        <v>ERROR</v>
      </c>
      <c r="P2289" s="33" t="str">
        <f aca="false">IF(OR(LEN(D2289)&lt;&gt;17,ISERROR(FIND(MID(D2289,8,1),"0123456789ABCDEF"))),"ERROR","OK")</f>
        <v>ERROR</v>
      </c>
      <c r="Q2289" s="33" t="str">
        <f aca="false">IF(ISERROR(FIND(MID(D2289,9,1),":")),"ERROR","OK")</f>
        <v>ERROR</v>
      </c>
      <c r="R2289" s="33" t="str">
        <f aca="false">IF(OR(LEN(D2289)&lt;&gt;17,ISERROR(FIND(MID(D2289,10,1),"0123456789ABCDEF"))),"ERROR","OK")</f>
        <v>ERROR</v>
      </c>
      <c r="S2289" s="33" t="str">
        <f aca="false">IF(OR(LEN(D2289)&lt;&gt;17,ISERROR(FIND(MID(D2289,11,1),"0123456789ABCDEF"))),"ERROR","OK")</f>
        <v>ERROR</v>
      </c>
      <c r="T2289" s="33" t="str">
        <f aca="false">IF(ISERROR(FIND(MID(D2289,12,1),":")),"ERROR","OK")</f>
        <v>ERROR</v>
      </c>
      <c r="U2289" s="33" t="str">
        <f aca="false">IF(OR(LEN(D2289)&lt;&gt;17,ISERROR(FIND(MID(D2289,13,1),"0123456789ABCDEF"))),"ERROR","OK")</f>
        <v>ERROR</v>
      </c>
      <c r="V2289" s="33" t="str">
        <f aca="false">IF(OR(LEN(D2289)&lt;&gt;17,ISERROR(FIND(MID(D2289,14,1),"0123456789ABCDEF"))),"ERROR","OK")</f>
        <v>ERROR</v>
      </c>
      <c r="W2289" s="33" t="str">
        <f aca="false">IF(ISERROR(FIND(MID(D2289,15,1),":")),"ERROR","OK")</f>
        <v>ERROR</v>
      </c>
      <c r="X2289" s="33" t="str">
        <f aca="false">IF(OR(LEN(D2289)&lt;&gt;17,ISERROR(FIND(MID(D2289,16,1),"0123456789ABCDEF"))),"ERROR","OK")</f>
        <v>ERROR</v>
      </c>
      <c r="Y2289" s="33" t="str">
        <f aca="false">IF(OR(LEN(D2289)&lt;&gt;17,ISERROR(FIND(MID(D2289,17,1),"0123456789ABCDEF"))),"ERROR","OK")</f>
        <v>ERROR</v>
      </c>
    </row>
    <row r="2290" customFormat="false" ht="18" hidden="false" customHeight="true" outlineLevel="0" collapsed="false">
      <c r="B2290" s="41"/>
      <c r="C2290" s="42"/>
      <c r="D2290" s="43"/>
      <c r="E2290" s="44" t="str">
        <f aca="false">IF(LEN(D2290)&lt;&gt;0,(IF(AND(I2290="OK",J2290="OK",K2290="OK",L2290="OK",M2290="OK",N2290="OK",O2290="OK",P2290="OK",Q2290="OK",R2290="OK",S2290="OK",T2290="OK",U2290="OK",V2290="OK",W2290="OK",X2290="OK",Y2290="OK"),"OK","ERROR")),"")</f>
        <v/>
      </c>
      <c r="F2290" s="45"/>
      <c r="G2290" s="45"/>
      <c r="I2290" s="33" t="str">
        <f aca="false">IF(OR(LEN(D2290)&lt;&gt;17,ISERROR(FIND(MID(D2290,1,1),"0123456789ABCDEF"))),"ERROR","OK")</f>
        <v>ERROR</v>
      </c>
      <c r="J2290" s="33" t="str">
        <f aca="false">IF(OR(LEN(D2290)&lt;&gt;17,ISERROR(FIND(MID(D2290,2,1),"0123456789ABCDEF"))),"ERROR","OK")</f>
        <v>ERROR</v>
      </c>
      <c r="K2290" s="33" t="str">
        <f aca="false">IF(ISERROR(FIND(MID(D2290,3,1),":")),"ERROR","OK")</f>
        <v>ERROR</v>
      </c>
      <c r="L2290" s="33" t="str">
        <f aca="false">IF(OR(LEN(D2290)&lt;&gt;17,ISERROR(FIND(MID(D2290,4,1),"0123456789ABCDEF"))),"ERROR","OK")</f>
        <v>ERROR</v>
      </c>
      <c r="M2290" s="33" t="str">
        <f aca="false">IF(OR(LEN(D2290)&lt;&gt;17,ISERROR(FIND(MID(D2290,5,1),"0123456789ABCDEF"))),"ERROR","OK")</f>
        <v>ERROR</v>
      </c>
      <c r="N2290" s="33" t="str">
        <f aca="false">IF(ISERROR(FIND(MID(D2290,6,1),":")),"ERROR","OK")</f>
        <v>ERROR</v>
      </c>
      <c r="O2290" s="33" t="str">
        <f aca="false">IF(OR(LEN(D2290)&lt;&gt;17,ISERROR(FIND(MID(D2290,7,1),"0123456789ABCDEF"))),"ERROR","OK")</f>
        <v>ERROR</v>
      </c>
      <c r="P2290" s="33" t="str">
        <f aca="false">IF(OR(LEN(D2290)&lt;&gt;17,ISERROR(FIND(MID(D2290,8,1),"0123456789ABCDEF"))),"ERROR","OK")</f>
        <v>ERROR</v>
      </c>
      <c r="Q2290" s="33" t="str">
        <f aca="false">IF(ISERROR(FIND(MID(D2290,9,1),":")),"ERROR","OK")</f>
        <v>ERROR</v>
      </c>
      <c r="R2290" s="33" t="str">
        <f aca="false">IF(OR(LEN(D2290)&lt;&gt;17,ISERROR(FIND(MID(D2290,10,1),"0123456789ABCDEF"))),"ERROR","OK")</f>
        <v>ERROR</v>
      </c>
      <c r="S2290" s="33" t="str">
        <f aca="false">IF(OR(LEN(D2290)&lt;&gt;17,ISERROR(FIND(MID(D2290,11,1),"0123456789ABCDEF"))),"ERROR","OK")</f>
        <v>ERROR</v>
      </c>
      <c r="T2290" s="33" t="str">
        <f aca="false">IF(ISERROR(FIND(MID(D2290,12,1),":")),"ERROR","OK")</f>
        <v>ERROR</v>
      </c>
      <c r="U2290" s="33" t="str">
        <f aca="false">IF(OR(LEN(D2290)&lt;&gt;17,ISERROR(FIND(MID(D2290,13,1),"0123456789ABCDEF"))),"ERROR","OK")</f>
        <v>ERROR</v>
      </c>
      <c r="V2290" s="33" t="str">
        <f aca="false">IF(OR(LEN(D2290)&lt;&gt;17,ISERROR(FIND(MID(D2290,14,1),"0123456789ABCDEF"))),"ERROR","OK")</f>
        <v>ERROR</v>
      </c>
      <c r="W2290" s="33" t="str">
        <f aca="false">IF(ISERROR(FIND(MID(D2290,15,1),":")),"ERROR","OK")</f>
        <v>ERROR</v>
      </c>
      <c r="X2290" s="33" t="str">
        <f aca="false">IF(OR(LEN(D2290)&lt;&gt;17,ISERROR(FIND(MID(D2290,16,1),"0123456789ABCDEF"))),"ERROR","OK")</f>
        <v>ERROR</v>
      </c>
      <c r="Y2290" s="33" t="str">
        <f aca="false">IF(OR(LEN(D2290)&lt;&gt;17,ISERROR(FIND(MID(D2290,17,1),"0123456789ABCDEF"))),"ERROR","OK")</f>
        <v>ERROR</v>
      </c>
    </row>
    <row r="2291" customFormat="false" ht="18" hidden="false" customHeight="true" outlineLevel="0" collapsed="false">
      <c r="B2291" s="41"/>
      <c r="C2291" s="42"/>
      <c r="D2291" s="43"/>
      <c r="E2291" s="44" t="str">
        <f aca="false">IF(LEN(D2291)&lt;&gt;0,(IF(AND(I2291="OK",J2291="OK",K2291="OK",L2291="OK",M2291="OK",N2291="OK",O2291="OK",P2291="OK",Q2291="OK",R2291="OK",S2291="OK",T2291="OK",U2291="OK",V2291="OK",W2291="OK",X2291="OK",Y2291="OK"),"OK","ERROR")),"")</f>
        <v/>
      </c>
      <c r="F2291" s="45"/>
      <c r="G2291" s="45"/>
      <c r="I2291" s="33" t="str">
        <f aca="false">IF(OR(LEN(D2291)&lt;&gt;17,ISERROR(FIND(MID(D2291,1,1),"0123456789ABCDEF"))),"ERROR","OK")</f>
        <v>ERROR</v>
      </c>
      <c r="J2291" s="33" t="str">
        <f aca="false">IF(OR(LEN(D2291)&lt;&gt;17,ISERROR(FIND(MID(D2291,2,1),"0123456789ABCDEF"))),"ERROR","OK")</f>
        <v>ERROR</v>
      </c>
      <c r="K2291" s="33" t="str">
        <f aca="false">IF(ISERROR(FIND(MID(D2291,3,1),":")),"ERROR","OK")</f>
        <v>ERROR</v>
      </c>
      <c r="L2291" s="33" t="str">
        <f aca="false">IF(OR(LEN(D2291)&lt;&gt;17,ISERROR(FIND(MID(D2291,4,1),"0123456789ABCDEF"))),"ERROR","OK")</f>
        <v>ERROR</v>
      </c>
      <c r="M2291" s="33" t="str">
        <f aca="false">IF(OR(LEN(D2291)&lt;&gt;17,ISERROR(FIND(MID(D2291,5,1),"0123456789ABCDEF"))),"ERROR","OK")</f>
        <v>ERROR</v>
      </c>
      <c r="N2291" s="33" t="str">
        <f aca="false">IF(ISERROR(FIND(MID(D2291,6,1),":")),"ERROR","OK")</f>
        <v>ERROR</v>
      </c>
      <c r="O2291" s="33" t="str">
        <f aca="false">IF(OR(LEN(D2291)&lt;&gt;17,ISERROR(FIND(MID(D2291,7,1),"0123456789ABCDEF"))),"ERROR","OK")</f>
        <v>ERROR</v>
      </c>
      <c r="P2291" s="33" t="str">
        <f aca="false">IF(OR(LEN(D2291)&lt;&gt;17,ISERROR(FIND(MID(D2291,8,1),"0123456789ABCDEF"))),"ERROR","OK")</f>
        <v>ERROR</v>
      </c>
      <c r="Q2291" s="33" t="str">
        <f aca="false">IF(ISERROR(FIND(MID(D2291,9,1),":")),"ERROR","OK")</f>
        <v>ERROR</v>
      </c>
      <c r="R2291" s="33" t="str">
        <f aca="false">IF(OR(LEN(D2291)&lt;&gt;17,ISERROR(FIND(MID(D2291,10,1),"0123456789ABCDEF"))),"ERROR","OK")</f>
        <v>ERROR</v>
      </c>
      <c r="S2291" s="33" t="str">
        <f aca="false">IF(OR(LEN(D2291)&lt;&gt;17,ISERROR(FIND(MID(D2291,11,1),"0123456789ABCDEF"))),"ERROR","OK")</f>
        <v>ERROR</v>
      </c>
      <c r="T2291" s="33" t="str">
        <f aca="false">IF(ISERROR(FIND(MID(D2291,12,1),":")),"ERROR","OK")</f>
        <v>ERROR</v>
      </c>
      <c r="U2291" s="33" t="str">
        <f aca="false">IF(OR(LEN(D2291)&lt;&gt;17,ISERROR(FIND(MID(D2291,13,1),"0123456789ABCDEF"))),"ERROR","OK")</f>
        <v>ERROR</v>
      </c>
      <c r="V2291" s="33" t="str">
        <f aca="false">IF(OR(LEN(D2291)&lt;&gt;17,ISERROR(FIND(MID(D2291,14,1),"0123456789ABCDEF"))),"ERROR","OK")</f>
        <v>ERROR</v>
      </c>
      <c r="W2291" s="33" t="str">
        <f aca="false">IF(ISERROR(FIND(MID(D2291,15,1),":")),"ERROR","OK")</f>
        <v>ERROR</v>
      </c>
      <c r="X2291" s="33" t="str">
        <f aca="false">IF(OR(LEN(D2291)&lt;&gt;17,ISERROR(FIND(MID(D2291,16,1),"0123456789ABCDEF"))),"ERROR","OK")</f>
        <v>ERROR</v>
      </c>
      <c r="Y2291" s="33" t="str">
        <f aca="false">IF(OR(LEN(D2291)&lt;&gt;17,ISERROR(FIND(MID(D2291,17,1),"0123456789ABCDEF"))),"ERROR","OK")</f>
        <v>ERROR</v>
      </c>
    </row>
    <row r="2292" customFormat="false" ht="18" hidden="false" customHeight="true" outlineLevel="0" collapsed="false">
      <c r="B2292" s="41"/>
      <c r="C2292" s="42"/>
      <c r="D2292" s="43"/>
      <c r="E2292" s="44" t="str">
        <f aca="false">IF(LEN(D2292)&lt;&gt;0,(IF(AND(I2292="OK",J2292="OK",K2292="OK",L2292="OK",M2292="OK",N2292="OK",O2292="OK",P2292="OK",Q2292="OK",R2292="OK",S2292="OK",T2292="OK",U2292="OK",V2292="OK",W2292="OK",X2292="OK",Y2292="OK"),"OK","ERROR")),"")</f>
        <v/>
      </c>
      <c r="F2292" s="45"/>
      <c r="G2292" s="45"/>
      <c r="I2292" s="33" t="str">
        <f aca="false">IF(OR(LEN(D2292)&lt;&gt;17,ISERROR(FIND(MID(D2292,1,1),"0123456789ABCDEF"))),"ERROR","OK")</f>
        <v>ERROR</v>
      </c>
      <c r="J2292" s="33" t="str">
        <f aca="false">IF(OR(LEN(D2292)&lt;&gt;17,ISERROR(FIND(MID(D2292,2,1),"0123456789ABCDEF"))),"ERROR","OK")</f>
        <v>ERROR</v>
      </c>
      <c r="K2292" s="33" t="str">
        <f aca="false">IF(ISERROR(FIND(MID(D2292,3,1),":")),"ERROR","OK")</f>
        <v>ERROR</v>
      </c>
      <c r="L2292" s="33" t="str">
        <f aca="false">IF(OR(LEN(D2292)&lt;&gt;17,ISERROR(FIND(MID(D2292,4,1),"0123456789ABCDEF"))),"ERROR","OK")</f>
        <v>ERROR</v>
      </c>
      <c r="M2292" s="33" t="str">
        <f aca="false">IF(OR(LEN(D2292)&lt;&gt;17,ISERROR(FIND(MID(D2292,5,1),"0123456789ABCDEF"))),"ERROR","OK")</f>
        <v>ERROR</v>
      </c>
      <c r="N2292" s="33" t="str">
        <f aca="false">IF(ISERROR(FIND(MID(D2292,6,1),":")),"ERROR","OK")</f>
        <v>ERROR</v>
      </c>
      <c r="O2292" s="33" t="str">
        <f aca="false">IF(OR(LEN(D2292)&lt;&gt;17,ISERROR(FIND(MID(D2292,7,1),"0123456789ABCDEF"))),"ERROR","OK")</f>
        <v>ERROR</v>
      </c>
      <c r="P2292" s="33" t="str">
        <f aca="false">IF(OR(LEN(D2292)&lt;&gt;17,ISERROR(FIND(MID(D2292,8,1),"0123456789ABCDEF"))),"ERROR","OK")</f>
        <v>ERROR</v>
      </c>
      <c r="Q2292" s="33" t="str">
        <f aca="false">IF(ISERROR(FIND(MID(D2292,9,1),":")),"ERROR","OK")</f>
        <v>ERROR</v>
      </c>
      <c r="R2292" s="33" t="str">
        <f aca="false">IF(OR(LEN(D2292)&lt;&gt;17,ISERROR(FIND(MID(D2292,10,1),"0123456789ABCDEF"))),"ERROR","OK")</f>
        <v>ERROR</v>
      </c>
      <c r="S2292" s="33" t="str">
        <f aca="false">IF(OR(LEN(D2292)&lt;&gt;17,ISERROR(FIND(MID(D2292,11,1),"0123456789ABCDEF"))),"ERROR","OK")</f>
        <v>ERROR</v>
      </c>
      <c r="T2292" s="33" t="str">
        <f aca="false">IF(ISERROR(FIND(MID(D2292,12,1),":")),"ERROR","OK")</f>
        <v>ERROR</v>
      </c>
      <c r="U2292" s="33" t="str">
        <f aca="false">IF(OR(LEN(D2292)&lt;&gt;17,ISERROR(FIND(MID(D2292,13,1),"0123456789ABCDEF"))),"ERROR","OK")</f>
        <v>ERROR</v>
      </c>
      <c r="V2292" s="33" t="str">
        <f aca="false">IF(OR(LEN(D2292)&lt;&gt;17,ISERROR(FIND(MID(D2292,14,1),"0123456789ABCDEF"))),"ERROR","OK")</f>
        <v>ERROR</v>
      </c>
      <c r="W2292" s="33" t="str">
        <f aca="false">IF(ISERROR(FIND(MID(D2292,15,1),":")),"ERROR","OK")</f>
        <v>ERROR</v>
      </c>
      <c r="X2292" s="33" t="str">
        <f aca="false">IF(OR(LEN(D2292)&lt;&gt;17,ISERROR(FIND(MID(D2292,16,1),"0123456789ABCDEF"))),"ERROR","OK")</f>
        <v>ERROR</v>
      </c>
      <c r="Y2292" s="33" t="str">
        <f aca="false">IF(OR(LEN(D2292)&lt;&gt;17,ISERROR(FIND(MID(D2292,17,1),"0123456789ABCDEF"))),"ERROR","OK")</f>
        <v>ERROR</v>
      </c>
    </row>
    <row r="2293" customFormat="false" ht="18" hidden="false" customHeight="true" outlineLevel="0" collapsed="false">
      <c r="B2293" s="41"/>
      <c r="C2293" s="42"/>
      <c r="D2293" s="43"/>
      <c r="E2293" s="44" t="str">
        <f aca="false">IF(LEN(D2293)&lt;&gt;0,(IF(AND(I2293="OK",J2293="OK",K2293="OK",L2293="OK",M2293="OK",N2293="OK",O2293="OK",P2293="OK",Q2293="OK",R2293="OK",S2293="OK",T2293="OK",U2293="OK",V2293="OK",W2293="OK",X2293="OK",Y2293="OK"),"OK","ERROR")),"")</f>
        <v/>
      </c>
      <c r="F2293" s="45"/>
      <c r="G2293" s="45"/>
      <c r="I2293" s="33" t="str">
        <f aca="false">IF(OR(LEN(D2293)&lt;&gt;17,ISERROR(FIND(MID(D2293,1,1),"0123456789ABCDEF"))),"ERROR","OK")</f>
        <v>ERROR</v>
      </c>
      <c r="J2293" s="33" t="str">
        <f aca="false">IF(OR(LEN(D2293)&lt;&gt;17,ISERROR(FIND(MID(D2293,2,1),"0123456789ABCDEF"))),"ERROR","OK")</f>
        <v>ERROR</v>
      </c>
      <c r="K2293" s="33" t="str">
        <f aca="false">IF(ISERROR(FIND(MID(D2293,3,1),":")),"ERROR","OK")</f>
        <v>ERROR</v>
      </c>
      <c r="L2293" s="33" t="str">
        <f aca="false">IF(OR(LEN(D2293)&lt;&gt;17,ISERROR(FIND(MID(D2293,4,1),"0123456789ABCDEF"))),"ERROR","OK")</f>
        <v>ERROR</v>
      </c>
      <c r="M2293" s="33" t="str">
        <f aca="false">IF(OR(LEN(D2293)&lt;&gt;17,ISERROR(FIND(MID(D2293,5,1),"0123456789ABCDEF"))),"ERROR","OK")</f>
        <v>ERROR</v>
      </c>
      <c r="N2293" s="33" t="str">
        <f aca="false">IF(ISERROR(FIND(MID(D2293,6,1),":")),"ERROR","OK")</f>
        <v>ERROR</v>
      </c>
      <c r="O2293" s="33" t="str">
        <f aca="false">IF(OR(LEN(D2293)&lt;&gt;17,ISERROR(FIND(MID(D2293,7,1),"0123456789ABCDEF"))),"ERROR","OK")</f>
        <v>ERROR</v>
      </c>
      <c r="P2293" s="33" t="str">
        <f aca="false">IF(OR(LEN(D2293)&lt;&gt;17,ISERROR(FIND(MID(D2293,8,1),"0123456789ABCDEF"))),"ERROR","OK")</f>
        <v>ERROR</v>
      </c>
      <c r="Q2293" s="33" t="str">
        <f aca="false">IF(ISERROR(FIND(MID(D2293,9,1),":")),"ERROR","OK")</f>
        <v>ERROR</v>
      </c>
      <c r="R2293" s="33" t="str">
        <f aca="false">IF(OR(LEN(D2293)&lt;&gt;17,ISERROR(FIND(MID(D2293,10,1),"0123456789ABCDEF"))),"ERROR","OK")</f>
        <v>ERROR</v>
      </c>
      <c r="S2293" s="33" t="str">
        <f aca="false">IF(OR(LEN(D2293)&lt;&gt;17,ISERROR(FIND(MID(D2293,11,1),"0123456789ABCDEF"))),"ERROR","OK")</f>
        <v>ERROR</v>
      </c>
      <c r="T2293" s="33" t="str">
        <f aca="false">IF(ISERROR(FIND(MID(D2293,12,1),":")),"ERROR","OK")</f>
        <v>ERROR</v>
      </c>
      <c r="U2293" s="33" t="str">
        <f aca="false">IF(OR(LEN(D2293)&lt;&gt;17,ISERROR(FIND(MID(D2293,13,1),"0123456789ABCDEF"))),"ERROR","OK")</f>
        <v>ERROR</v>
      </c>
      <c r="V2293" s="33" t="str">
        <f aca="false">IF(OR(LEN(D2293)&lt;&gt;17,ISERROR(FIND(MID(D2293,14,1),"0123456789ABCDEF"))),"ERROR","OK")</f>
        <v>ERROR</v>
      </c>
      <c r="W2293" s="33" t="str">
        <f aca="false">IF(ISERROR(FIND(MID(D2293,15,1),":")),"ERROR","OK")</f>
        <v>ERROR</v>
      </c>
      <c r="X2293" s="33" t="str">
        <f aca="false">IF(OR(LEN(D2293)&lt;&gt;17,ISERROR(FIND(MID(D2293,16,1),"0123456789ABCDEF"))),"ERROR","OK")</f>
        <v>ERROR</v>
      </c>
      <c r="Y2293" s="33" t="str">
        <f aca="false">IF(OR(LEN(D2293)&lt;&gt;17,ISERROR(FIND(MID(D2293,17,1),"0123456789ABCDEF"))),"ERROR","OK")</f>
        <v>ERROR</v>
      </c>
    </row>
    <row r="2294" customFormat="false" ht="18" hidden="false" customHeight="true" outlineLevel="0" collapsed="false">
      <c r="B2294" s="41"/>
      <c r="C2294" s="42"/>
      <c r="D2294" s="43"/>
      <c r="E2294" s="44" t="str">
        <f aca="false">IF(LEN(D2294)&lt;&gt;0,(IF(AND(I2294="OK",J2294="OK",K2294="OK",L2294="OK",M2294="OK",N2294="OK",O2294="OK",P2294="OK",Q2294="OK",R2294="OK",S2294="OK",T2294="OK",U2294="OK",V2294="OK",W2294="OK",X2294="OK",Y2294="OK"),"OK","ERROR")),"")</f>
        <v/>
      </c>
      <c r="F2294" s="45"/>
      <c r="G2294" s="45"/>
      <c r="I2294" s="33" t="str">
        <f aca="false">IF(OR(LEN(D2294)&lt;&gt;17,ISERROR(FIND(MID(D2294,1,1),"0123456789ABCDEF"))),"ERROR","OK")</f>
        <v>ERROR</v>
      </c>
      <c r="J2294" s="33" t="str">
        <f aca="false">IF(OR(LEN(D2294)&lt;&gt;17,ISERROR(FIND(MID(D2294,2,1),"0123456789ABCDEF"))),"ERROR","OK")</f>
        <v>ERROR</v>
      </c>
      <c r="K2294" s="33" t="str">
        <f aca="false">IF(ISERROR(FIND(MID(D2294,3,1),":")),"ERROR","OK")</f>
        <v>ERROR</v>
      </c>
      <c r="L2294" s="33" t="str">
        <f aca="false">IF(OR(LEN(D2294)&lt;&gt;17,ISERROR(FIND(MID(D2294,4,1),"0123456789ABCDEF"))),"ERROR","OK")</f>
        <v>ERROR</v>
      </c>
      <c r="M2294" s="33" t="str">
        <f aca="false">IF(OR(LEN(D2294)&lt;&gt;17,ISERROR(FIND(MID(D2294,5,1),"0123456789ABCDEF"))),"ERROR","OK")</f>
        <v>ERROR</v>
      </c>
      <c r="N2294" s="33" t="str">
        <f aca="false">IF(ISERROR(FIND(MID(D2294,6,1),":")),"ERROR","OK")</f>
        <v>ERROR</v>
      </c>
      <c r="O2294" s="33" t="str">
        <f aca="false">IF(OR(LEN(D2294)&lt;&gt;17,ISERROR(FIND(MID(D2294,7,1),"0123456789ABCDEF"))),"ERROR","OK")</f>
        <v>ERROR</v>
      </c>
      <c r="P2294" s="33" t="str">
        <f aca="false">IF(OR(LEN(D2294)&lt;&gt;17,ISERROR(FIND(MID(D2294,8,1),"0123456789ABCDEF"))),"ERROR","OK")</f>
        <v>ERROR</v>
      </c>
      <c r="Q2294" s="33" t="str">
        <f aca="false">IF(ISERROR(FIND(MID(D2294,9,1),":")),"ERROR","OK")</f>
        <v>ERROR</v>
      </c>
      <c r="R2294" s="33" t="str">
        <f aca="false">IF(OR(LEN(D2294)&lt;&gt;17,ISERROR(FIND(MID(D2294,10,1),"0123456789ABCDEF"))),"ERROR","OK")</f>
        <v>ERROR</v>
      </c>
      <c r="S2294" s="33" t="str">
        <f aca="false">IF(OR(LEN(D2294)&lt;&gt;17,ISERROR(FIND(MID(D2294,11,1),"0123456789ABCDEF"))),"ERROR","OK")</f>
        <v>ERROR</v>
      </c>
      <c r="T2294" s="33" t="str">
        <f aca="false">IF(ISERROR(FIND(MID(D2294,12,1),":")),"ERROR","OK")</f>
        <v>ERROR</v>
      </c>
      <c r="U2294" s="33" t="str">
        <f aca="false">IF(OR(LEN(D2294)&lt;&gt;17,ISERROR(FIND(MID(D2294,13,1),"0123456789ABCDEF"))),"ERROR","OK")</f>
        <v>ERROR</v>
      </c>
      <c r="V2294" s="33" t="str">
        <f aca="false">IF(OR(LEN(D2294)&lt;&gt;17,ISERROR(FIND(MID(D2294,14,1),"0123456789ABCDEF"))),"ERROR","OK")</f>
        <v>ERROR</v>
      </c>
      <c r="W2294" s="33" t="str">
        <f aca="false">IF(ISERROR(FIND(MID(D2294,15,1),":")),"ERROR","OK")</f>
        <v>ERROR</v>
      </c>
      <c r="X2294" s="33" t="str">
        <f aca="false">IF(OR(LEN(D2294)&lt;&gt;17,ISERROR(FIND(MID(D2294,16,1),"0123456789ABCDEF"))),"ERROR","OK")</f>
        <v>ERROR</v>
      </c>
      <c r="Y2294" s="33" t="str">
        <f aca="false">IF(OR(LEN(D2294)&lt;&gt;17,ISERROR(FIND(MID(D2294,17,1),"0123456789ABCDEF"))),"ERROR","OK")</f>
        <v>ERROR</v>
      </c>
    </row>
    <row r="2295" customFormat="false" ht="18" hidden="false" customHeight="true" outlineLevel="0" collapsed="false">
      <c r="B2295" s="41"/>
      <c r="C2295" s="42"/>
      <c r="D2295" s="43"/>
      <c r="E2295" s="44" t="str">
        <f aca="false">IF(LEN(D2295)&lt;&gt;0,(IF(AND(I2295="OK",J2295="OK",K2295="OK",L2295="OK",M2295="OK",N2295="OK",O2295="OK",P2295="OK",Q2295="OK",R2295="OK",S2295="OK",T2295="OK",U2295="OK",V2295="OK",W2295="OK",X2295="OK",Y2295="OK"),"OK","ERROR")),"")</f>
        <v/>
      </c>
      <c r="F2295" s="45"/>
      <c r="G2295" s="45"/>
      <c r="I2295" s="33" t="str">
        <f aca="false">IF(OR(LEN(D2295)&lt;&gt;17,ISERROR(FIND(MID(D2295,1,1),"0123456789ABCDEF"))),"ERROR","OK")</f>
        <v>ERROR</v>
      </c>
      <c r="J2295" s="33" t="str">
        <f aca="false">IF(OR(LEN(D2295)&lt;&gt;17,ISERROR(FIND(MID(D2295,2,1),"0123456789ABCDEF"))),"ERROR","OK")</f>
        <v>ERROR</v>
      </c>
      <c r="K2295" s="33" t="str">
        <f aca="false">IF(ISERROR(FIND(MID(D2295,3,1),":")),"ERROR","OK")</f>
        <v>ERROR</v>
      </c>
      <c r="L2295" s="33" t="str">
        <f aca="false">IF(OR(LEN(D2295)&lt;&gt;17,ISERROR(FIND(MID(D2295,4,1),"0123456789ABCDEF"))),"ERROR","OK")</f>
        <v>ERROR</v>
      </c>
      <c r="M2295" s="33" t="str">
        <f aca="false">IF(OR(LEN(D2295)&lt;&gt;17,ISERROR(FIND(MID(D2295,5,1),"0123456789ABCDEF"))),"ERROR","OK")</f>
        <v>ERROR</v>
      </c>
      <c r="N2295" s="33" t="str">
        <f aca="false">IF(ISERROR(FIND(MID(D2295,6,1),":")),"ERROR","OK")</f>
        <v>ERROR</v>
      </c>
      <c r="O2295" s="33" t="str">
        <f aca="false">IF(OR(LEN(D2295)&lt;&gt;17,ISERROR(FIND(MID(D2295,7,1),"0123456789ABCDEF"))),"ERROR","OK")</f>
        <v>ERROR</v>
      </c>
      <c r="P2295" s="33" t="str">
        <f aca="false">IF(OR(LEN(D2295)&lt;&gt;17,ISERROR(FIND(MID(D2295,8,1),"0123456789ABCDEF"))),"ERROR","OK")</f>
        <v>ERROR</v>
      </c>
      <c r="Q2295" s="33" t="str">
        <f aca="false">IF(ISERROR(FIND(MID(D2295,9,1),":")),"ERROR","OK")</f>
        <v>ERROR</v>
      </c>
      <c r="R2295" s="33" t="str">
        <f aca="false">IF(OR(LEN(D2295)&lt;&gt;17,ISERROR(FIND(MID(D2295,10,1),"0123456789ABCDEF"))),"ERROR","OK")</f>
        <v>ERROR</v>
      </c>
      <c r="S2295" s="33" t="str">
        <f aca="false">IF(OR(LEN(D2295)&lt;&gt;17,ISERROR(FIND(MID(D2295,11,1),"0123456789ABCDEF"))),"ERROR","OK")</f>
        <v>ERROR</v>
      </c>
      <c r="T2295" s="33" t="str">
        <f aca="false">IF(ISERROR(FIND(MID(D2295,12,1),":")),"ERROR","OK")</f>
        <v>ERROR</v>
      </c>
      <c r="U2295" s="33" t="str">
        <f aca="false">IF(OR(LEN(D2295)&lt;&gt;17,ISERROR(FIND(MID(D2295,13,1),"0123456789ABCDEF"))),"ERROR","OK")</f>
        <v>ERROR</v>
      </c>
      <c r="V2295" s="33" t="str">
        <f aca="false">IF(OR(LEN(D2295)&lt;&gt;17,ISERROR(FIND(MID(D2295,14,1),"0123456789ABCDEF"))),"ERROR","OK")</f>
        <v>ERROR</v>
      </c>
      <c r="W2295" s="33" t="str">
        <f aca="false">IF(ISERROR(FIND(MID(D2295,15,1),":")),"ERROR","OK")</f>
        <v>ERROR</v>
      </c>
      <c r="X2295" s="33" t="str">
        <f aca="false">IF(OR(LEN(D2295)&lt;&gt;17,ISERROR(FIND(MID(D2295,16,1),"0123456789ABCDEF"))),"ERROR","OK")</f>
        <v>ERROR</v>
      </c>
      <c r="Y2295" s="33" t="str">
        <f aca="false">IF(OR(LEN(D2295)&lt;&gt;17,ISERROR(FIND(MID(D2295,17,1),"0123456789ABCDEF"))),"ERROR","OK")</f>
        <v>ERROR</v>
      </c>
    </row>
    <row r="2296" customFormat="false" ht="18" hidden="false" customHeight="true" outlineLevel="0" collapsed="false">
      <c r="B2296" s="41"/>
      <c r="C2296" s="42"/>
      <c r="D2296" s="43"/>
      <c r="E2296" s="44" t="str">
        <f aca="false">IF(LEN(D2296)&lt;&gt;0,(IF(AND(I2296="OK",J2296="OK",K2296="OK",L2296="OK",M2296="OK",N2296="OK",O2296="OK",P2296="OK",Q2296="OK",R2296="OK",S2296="OK",T2296="OK",U2296="OK",V2296="OK",W2296="OK",X2296="OK",Y2296="OK"),"OK","ERROR")),"")</f>
        <v/>
      </c>
      <c r="F2296" s="45"/>
      <c r="G2296" s="45"/>
      <c r="I2296" s="33" t="str">
        <f aca="false">IF(OR(LEN(D2296)&lt;&gt;17,ISERROR(FIND(MID(D2296,1,1),"0123456789ABCDEF"))),"ERROR","OK")</f>
        <v>ERROR</v>
      </c>
      <c r="J2296" s="33" t="str">
        <f aca="false">IF(OR(LEN(D2296)&lt;&gt;17,ISERROR(FIND(MID(D2296,2,1),"0123456789ABCDEF"))),"ERROR","OK")</f>
        <v>ERROR</v>
      </c>
      <c r="K2296" s="33" t="str">
        <f aca="false">IF(ISERROR(FIND(MID(D2296,3,1),":")),"ERROR","OK")</f>
        <v>ERROR</v>
      </c>
      <c r="L2296" s="33" t="str">
        <f aca="false">IF(OR(LEN(D2296)&lt;&gt;17,ISERROR(FIND(MID(D2296,4,1),"0123456789ABCDEF"))),"ERROR","OK")</f>
        <v>ERROR</v>
      </c>
      <c r="M2296" s="33" t="str">
        <f aca="false">IF(OR(LEN(D2296)&lt;&gt;17,ISERROR(FIND(MID(D2296,5,1),"0123456789ABCDEF"))),"ERROR","OK")</f>
        <v>ERROR</v>
      </c>
      <c r="N2296" s="33" t="str">
        <f aca="false">IF(ISERROR(FIND(MID(D2296,6,1),":")),"ERROR","OK")</f>
        <v>ERROR</v>
      </c>
      <c r="O2296" s="33" t="str">
        <f aca="false">IF(OR(LEN(D2296)&lt;&gt;17,ISERROR(FIND(MID(D2296,7,1),"0123456789ABCDEF"))),"ERROR","OK")</f>
        <v>ERROR</v>
      </c>
      <c r="P2296" s="33" t="str">
        <f aca="false">IF(OR(LEN(D2296)&lt;&gt;17,ISERROR(FIND(MID(D2296,8,1),"0123456789ABCDEF"))),"ERROR","OK")</f>
        <v>ERROR</v>
      </c>
      <c r="Q2296" s="33" t="str">
        <f aca="false">IF(ISERROR(FIND(MID(D2296,9,1),":")),"ERROR","OK")</f>
        <v>ERROR</v>
      </c>
      <c r="R2296" s="33" t="str">
        <f aca="false">IF(OR(LEN(D2296)&lt;&gt;17,ISERROR(FIND(MID(D2296,10,1),"0123456789ABCDEF"))),"ERROR","OK")</f>
        <v>ERROR</v>
      </c>
      <c r="S2296" s="33" t="str">
        <f aca="false">IF(OR(LEN(D2296)&lt;&gt;17,ISERROR(FIND(MID(D2296,11,1),"0123456789ABCDEF"))),"ERROR","OK")</f>
        <v>ERROR</v>
      </c>
      <c r="T2296" s="33" t="str">
        <f aca="false">IF(ISERROR(FIND(MID(D2296,12,1),":")),"ERROR","OK")</f>
        <v>ERROR</v>
      </c>
      <c r="U2296" s="33" t="str">
        <f aca="false">IF(OR(LEN(D2296)&lt;&gt;17,ISERROR(FIND(MID(D2296,13,1),"0123456789ABCDEF"))),"ERROR","OK")</f>
        <v>ERROR</v>
      </c>
      <c r="V2296" s="33" t="str">
        <f aca="false">IF(OR(LEN(D2296)&lt;&gt;17,ISERROR(FIND(MID(D2296,14,1),"0123456789ABCDEF"))),"ERROR","OK")</f>
        <v>ERROR</v>
      </c>
      <c r="W2296" s="33" t="str">
        <f aca="false">IF(ISERROR(FIND(MID(D2296,15,1),":")),"ERROR","OK")</f>
        <v>ERROR</v>
      </c>
      <c r="X2296" s="33" t="str">
        <f aca="false">IF(OR(LEN(D2296)&lt;&gt;17,ISERROR(FIND(MID(D2296,16,1),"0123456789ABCDEF"))),"ERROR","OK")</f>
        <v>ERROR</v>
      </c>
      <c r="Y2296" s="33" t="str">
        <f aca="false">IF(OR(LEN(D2296)&lt;&gt;17,ISERROR(FIND(MID(D2296,17,1),"0123456789ABCDEF"))),"ERROR","OK")</f>
        <v>ERROR</v>
      </c>
    </row>
    <row r="2297" customFormat="false" ht="18" hidden="false" customHeight="true" outlineLevel="0" collapsed="false">
      <c r="B2297" s="41"/>
      <c r="C2297" s="42"/>
      <c r="D2297" s="43"/>
      <c r="E2297" s="44" t="str">
        <f aca="false">IF(LEN(D2297)&lt;&gt;0,(IF(AND(I2297="OK",J2297="OK",K2297="OK",L2297="OK",M2297="OK",N2297="OK",O2297="OK",P2297="OK",Q2297="OK",R2297="OK",S2297="OK",T2297="OK",U2297="OK",V2297="OK",W2297="OK",X2297="OK",Y2297="OK"),"OK","ERROR")),"")</f>
        <v/>
      </c>
      <c r="F2297" s="45"/>
      <c r="G2297" s="45"/>
      <c r="I2297" s="33" t="str">
        <f aca="false">IF(OR(LEN(D2297)&lt;&gt;17,ISERROR(FIND(MID(D2297,1,1),"0123456789ABCDEF"))),"ERROR","OK")</f>
        <v>ERROR</v>
      </c>
      <c r="J2297" s="33" t="str">
        <f aca="false">IF(OR(LEN(D2297)&lt;&gt;17,ISERROR(FIND(MID(D2297,2,1),"0123456789ABCDEF"))),"ERROR","OK")</f>
        <v>ERROR</v>
      </c>
      <c r="K2297" s="33" t="str">
        <f aca="false">IF(ISERROR(FIND(MID(D2297,3,1),":")),"ERROR","OK")</f>
        <v>ERROR</v>
      </c>
      <c r="L2297" s="33" t="str">
        <f aca="false">IF(OR(LEN(D2297)&lt;&gt;17,ISERROR(FIND(MID(D2297,4,1),"0123456789ABCDEF"))),"ERROR","OK")</f>
        <v>ERROR</v>
      </c>
      <c r="M2297" s="33" t="str">
        <f aca="false">IF(OR(LEN(D2297)&lt;&gt;17,ISERROR(FIND(MID(D2297,5,1),"0123456789ABCDEF"))),"ERROR","OK")</f>
        <v>ERROR</v>
      </c>
      <c r="N2297" s="33" t="str">
        <f aca="false">IF(ISERROR(FIND(MID(D2297,6,1),":")),"ERROR","OK")</f>
        <v>ERROR</v>
      </c>
      <c r="O2297" s="33" t="str">
        <f aca="false">IF(OR(LEN(D2297)&lt;&gt;17,ISERROR(FIND(MID(D2297,7,1),"0123456789ABCDEF"))),"ERROR","OK")</f>
        <v>ERROR</v>
      </c>
      <c r="P2297" s="33" t="str">
        <f aca="false">IF(OR(LEN(D2297)&lt;&gt;17,ISERROR(FIND(MID(D2297,8,1),"0123456789ABCDEF"))),"ERROR","OK")</f>
        <v>ERROR</v>
      </c>
      <c r="Q2297" s="33" t="str">
        <f aca="false">IF(ISERROR(FIND(MID(D2297,9,1),":")),"ERROR","OK")</f>
        <v>ERROR</v>
      </c>
      <c r="R2297" s="33" t="str">
        <f aca="false">IF(OR(LEN(D2297)&lt;&gt;17,ISERROR(FIND(MID(D2297,10,1),"0123456789ABCDEF"))),"ERROR","OK")</f>
        <v>ERROR</v>
      </c>
      <c r="S2297" s="33" t="str">
        <f aca="false">IF(OR(LEN(D2297)&lt;&gt;17,ISERROR(FIND(MID(D2297,11,1),"0123456789ABCDEF"))),"ERROR","OK")</f>
        <v>ERROR</v>
      </c>
      <c r="T2297" s="33" t="str">
        <f aca="false">IF(ISERROR(FIND(MID(D2297,12,1),":")),"ERROR","OK")</f>
        <v>ERROR</v>
      </c>
      <c r="U2297" s="33" t="str">
        <f aca="false">IF(OR(LEN(D2297)&lt;&gt;17,ISERROR(FIND(MID(D2297,13,1),"0123456789ABCDEF"))),"ERROR","OK")</f>
        <v>ERROR</v>
      </c>
      <c r="V2297" s="33" t="str">
        <f aca="false">IF(OR(LEN(D2297)&lt;&gt;17,ISERROR(FIND(MID(D2297,14,1),"0123456789ABCDEF"))),"ERROR","OK")</f>
        <v>ERROR</v>
      </c>
      <c r="W2297" s="33" t="str">
        <f aca="false">IF(ISERROR(FIND(MID(D2297,15,1),":")),"ERROR","OK")</f>
        <v>ERROR</v>
      </c>
      <c r="X2297" s="33" t="str">
        <f aca="false">IF(OR(LEN(D2297)&lt;&gt;17,ISERROR(FIND(MID(D2297,16,1),"0123456789ABCDEF"))),"ERROR","OK")</f>
        <v>ERROR</v>
      </c>
      <c r="Y2297" s="33" t="str">
        <f aca="false">IF(OR(LEN(D2297)&lt;&gt;17,ISERROR(FIND(MID(D2297,17,1),"0123456789ABCDEF"))),"ERROR","OK")</f>
        <v>ERROR</v>
      </c>
    </row>
    <row r="2298" customFormat="false" ht="18" hidden="false" customHeight="true" outlineLevel="0" collapsed="false">
      <c r="B2298" s="41"/>
      <c r="C2298" s="42"/>
      <c r="D2298" s="43"/>
      <c r="E2298" s="44" t="str">
        <f aca="false">IF(LEN(D2298)&lt;&gt;0,(IF(AND(I2298="OK",J2298="OK",K2298="OK",L2298="OK",M2298="OK",N2298="OK",O2298="OK",P2298="OK",Q2298="OK",R2298="OK",S2298="OK",T2298="OK",U2298="OK",V2298="OK",W2298="OK",X2298="OK",Y2298="OK"),"OK","ERROR")),"")</f>
        <v/>
      </c>
      <c r="F2298" s="45"/>
      <c r="G2298" s="45"/>
      <c r="I2298" s="33" t="str">
        <f aca="false">IF(OR(LEN(D2298)&lt;&gt;17,ISERROR(FIND(MID(D2298,1,1),"0123456789ABCDEF"))),"ERROR","OK")</f>
        <v>ERROR</v>
      </c>
      <c r="J2298" s="33" t="str">
        <f aca="false">IF(OR(LEN(D2298)&lt;&gt;17,ISERROR(FIND(MID(D2298,2,1),"0123456789ABCDEF"))),"ERROR","OK")</f>
        <v>ERROR</v>
      </c>
      <c r="K2298" s="33" t="str">
        <f aca="false">IF(ISERROR(FIND(MID(D2298,3,1),":")),"ERROR","OK")</f>
        <v>ERROR</v>
      </c>
      <c r="L2298" s="33" t="str">
        <f aca="false">IF(OR(LEN(D2298)&lt;&gt;17,ISERROR(FIND(MID(D2298,4,1),"0123456789ABCDEF"))),"ERROR","OK")</f>
        <v>ERROR</v>
      </c>
      <c r="M2298" s="33" t="str">
        <f aca="false">IF(OR(LEN(D2298)&lt;&gt;17,ISERROR(FIND(MID(D2298,5,1),"0123456789ABCDEF"))),"ERROR","OK")</f>
        <v>ERROR</v>
      </c>
      <c r="N2298" s="33" t="str">
        <f aca="false">IF(ISERROR(FIND(MID(D2298,6,1),":")),"ERROR","OK")</f>
        <v>ERROR</v>
      </c>
      <c r="O2298" s="33" t="str">
        <f aca="false">IF(OR(LEN(D2298)&lt;&gt;17,ISERROR(FIND(MID(D2298,7,1),"0123456789ABCDEF"))),"ERROR","OK")</f>
        <v>ERROR</v>
      </c>
      <c r="P2298" s="33" t="str">
        <f aca="false">IF(OR(LEN(D2298)&lt;&gt;17,ISERROR(FIND(MID(D2298,8,1),"0123456789ABCDEF"))),"ERROR","OK")</f>
        <v>ERROR</v>
      </c>
      <c r="Q2298" s="33" t="str">
        <f aca="false">IF(ISERROR(FIND(MID(D2298,9,1),":")),"ERROR","OK")</f>
        <v>ERROR</v>
      </c>
      <c r="R2298" s="33" t="str">
        <f aca="false">IF(OR(LEN(D2298)&lt;&gt;17,ISERROR(FIND(MID(D2298,10,1),"0123456789ABCDEF"))),"ERROR","OK")</f>
        <v>ERROR</v>
      </c>
      <c r="S2298" s="33" t="str">
        <f aca="false">IF(OR(LEN(D2298)&lt;&gt;17,ISERROR(FIND(MID(D2298,11,1),"0123456789ABCDEF"))),"ERROR","OK")</f>
        <v>ERROR</v>
      </c>
      <c r="T2298" s="33" t="str">
        <f aca="false">IF(ISERROR(FIND(MID(D2298,12,1),":")),"ERROR","OK")</f>
        <v>ERROR</v>
      </c>
      <c r="U2298" s="33" t="str">
        <f aca="false">IF(OR(LEN(D2298)&lt;&gt;17,ISERROR(FIND(MID(D2298,13,1),"0123456789ABCDEF"))),"ERROR","OK")</f>
        <v>ERROR</v>
      </c>
      <c r="V2298" s="33" t="str">
        <f aca="false">IF(OR(LEN(D2298)&lt;&gt;17,ISERROR(FIND(MID(D2298,14,1),"0123456789ABCDEF"))),"ERROR","OK")</f>
        <v>ERROR</v>
      </c>
      <c r="W2298" s="33" t="str">
        <f aca="false">IF(ISERROR(FIND(MID(D2298,15,1),":")),"ERROR","OK")</f>
        <v>ERROR</v>
      </c>
      <c r="X2298" s="33" t="str">
        <f aca="false">IF(OR(LEN(D2298)&lt;&gt;17,ISERROR(FIND(MID(D2298,16,1),"0123456789ABCDEF"))),"ERROR","OK")</f>
        <v>ERROR</v>
      </c>
      <c r="Y2298" s="33" t="str">
        <f aca="false">IF(OR(LEN(D2298)&lt;&gt;17,ISERROR(FIND(MID(D2298,17,1),"0123456789ABCDEF"))),"ERROR","OK")</f>
        <v>ERROR</v>
      </c>
    </row>
    <row r="2299" customFormat="false" ht="18" hidden="false" customHeight="true" outlineLevel="0" collapsed="false">
      <c r="B2299" s="41"/>
      <c r="C2299" s="42"/>
      <c r="D2299" s="43"/>
      <c r="E2299" s="44" t="str">
        <f aca="false">IF(LEN(D2299)&lt;&gt;0,(IF(AND(I2299="OK",J2299="OK",K2299="OK",L2299="OK",M2299="OK",N2299="OK",O2299="OK",P2299="OK",Q2299="OK",R2299="OK",S2299="OK",T2299="OK",U2299="OK",V2299="OK",W2299="OK",X2299="OK",Y2299="OK"),"OK","ERROR")),"")</f>
        <v/>
      </c>
      <c r="F2299" s="45"/>
      <c r="G2299" s="45"/>
      <c r="I2299" s="33" t="str">
        <f aca="false">IF(OR(LEN(D2299)&lt;&gt;17,ISERROR(FIND(MID(D2299,1,1),"0123456789ABCDEF"))),"ERROR","OK")</f>
        <v>ERROR</v>
      </c>
      <c r="J2299" s="33" t="str">
        <f aca="false">IF(OR(LEN(D2299)&lt;&gt;17,ISERROR(FIND(MID(D2299,2,1),"0123456789ABCDEF"))),"ERROR","OK")</f>
        <v>ERROR</v>
      </c>
      <c r="K2299" s="33" t="str">
        <f aca="false">IF(ISERROR(FIND(MID(D2299,3,1),":")),"ERROR","OK")</f>
        <v>ERROR</v>
      </c>
      <c r="L2299" s="33" t="str">
        <f aca="false">IF(OR(LEN(D2299)&lt;&gt;17,ISERROR(FIND(MID(D2299,4,1),"0123456789ABCDEF"))),"ERROR","OK")</f>
        <v>ERROR</v>
      </c>
      <c r="M2299" s="33" t="str">
        <f aca="false">IF(OR(LEN(D2299)&lt;&gt;17,ISERROR(FIND(MID(D2299,5,1),"0123456789ABCDEF"))),"ERROR","OK")</f>
        <v>ERROR</v>
      </c>
      <c r="N2299" s="33" t="str">
        <f aca="false">IF(ISERROR(FIND(MID(D2299,6,1),":")),"ERROR","OK")</f>
        <v>ERROR</v>
      </c>
      <c r="O2299" s="33" t="str">
        <f aca="false">IF(OR(LEN(D2299)&lt;&gt;17,ISERROR(FIND(MID(D2299,7,1),"0123456789ABCDEF"))),"ERROR","OK")</f>
        <v>ERROR</v>
      </c>
      <c r="P2299" s="33" t="str">
        <f aca="false">IF(OR(LEN(D2299)&lt;&gt;17,ISERROR(FIND(MID(D2299,8,1),"0123456789ABCDEF"))),"ERROR","OK")</f>
        <v>ERROR</v>
      </c>
      <c r="Q2299" s="33" t="str">
        <f aca="false">IF(ISERROR(FIND(MID(D2299,9,1),":")),"ERROR","OK")</f>
        <v>ERROR</v>
      </c>
      <c r="R2299" s="33" t="str">
        <f aca="false">IF(OR(LEN(D2299)&lt;&gt;17,ISERROR(FIND(MID(D2299,10,1),"0123456789ABCDEF"))),"ERROR","OK")</f>
        <v>ERROR</v>
      </c>
      <c r="S2299" s="33" t="str">
        <f aca="false">IF(OR(LEN(D2299)&lt;&gt;17,ISERROR(FIND(MID(D2299,11,1),"0123456789ABCDEF"))),"ERROR","OK")</f>
        <v>ERROR</v>
      </c>
      <c r="T2299" s="33" t="str">
        <f aca="false">IF(ISERROR(FIND(MID(D2299,12,1),":")),"ERROR","OK")</f>
        <v>ERROR</v>
      </c>
      <c r="U2299" s="33" t="str">
        <f aca="false">IF(OR(LEN(D2299)&lt;&gt;17,ISERROR(FIND(MID(D2299,13,1),"0123456789ABCDEF"))),"ERROR","OK")</f>
        <v>ERROR</v>
      </c>
      <c r="V2299" s="33" t="str">
        <f aca="false">IF(OR(LEN(D2299)&lt;&gt;17,ISERROR(FIND(MID(D2299,14,1),"0123456789ABCDEF"))),"ERROR","OK")</f>
        <v>ERROR</v>
      </c>
      <c r="W2299" s="33" t="str">
        <f aca="false">IF(ISERROR(FIND(MID(D2299,15,1),":")),"ERROR","OK")</f>
        <v>ERROR</v>
      </c>
      <c r="X2299" s="33" t="str">
        <f aca="false">IF(OR(LEN(D2299)&lt;&gt;17,ISERROR(FIND(MID(D2299,16,1),"0123456789ABCDEF"))),"ERROR","OK")</f>
        <v>ERROR</v>
      </c>
      <c r="Y2299" s="33" t="str">
        <f aca="false">IF(OR(LEN(D2299)&lt;&gt;17,ISERROR(FIND(MID(D2299,17,1),"0123456789ABCDEF"))),"ERROR","OK")</f>
        <v>ERROR</v>
      </c>
    </row>
    <row r="2300" customFormat="false" ht="18" hidden="false" customHeight="true" outlineLevel="0" collapsed="false">
      <c r="B2300" s="41"/>
      <c r="C2300" s="42"/>
      <c r="D2300" s="43"/>
      <c r="E2300" s="44" t="str">
        <f aca="false">IF(LEN(D2300)&lt;&gt;0,(IF(AND(I2300="OK",J2300="OK",K2300="OK",L2300="OK",M2300="OK",N2300="OK",O2300="OK",P2300="OK",Q2300="OK",R2300="OK",S2300="OK",T2300="OK",U2300="OK",V2300="OK",W2300="OK",X2300="OK",Y2300="OK"),"OK","ERROR")),"")</f>
        <v/>
      </c>
      <c r="F2300" s="45"/>
      <c r="G2300" s="45"/>
      <c r="I2300" s="33" t="str">
        <f aca="false">IF(OR(LEN(D2300)&lt;&gt;17,ISERROR(FIND(MID(D2300,1,1),"0123456789ABCDEF"))),"ERROR","OK")</f>
        <v>ERROR</v>
      </c>
      <c r="J2300" s="33" t="str">
        <f aca="false">IF(OR(LEN(D2300)&lt;&gt;17,ISERROR(FIND(MID(D2300,2,1),"0123456789ABCDEF"))),"ERROR","OK")</f>
        <v>ERROR</v>
      </c>
      <c r="K2300" s="33" t="str">
        <f aca="false">IF(ISERROR(FIND(MID(D2300,3,1),":")),"ERROR","OK")</f>
        <v>ERROR</v>
      </c>
      <c r="L2300" s="33" t="str">
        <f aca="false">IF(OR(LEN(D2300)&lt;&gt;17,ISERROR(FIND(MID(D2300,4,1),"0123456789ABCDEF"))),"ERROR","OK")</f>
        <v>ERROR</v>
      </c>
      <c r="M2300" s="33" t="str">
        <f aca="false">IF(OR(LEN(D2300)&lt;&gt;17,ISERROR(FIND(MID(D2300,5,1),"0123456789ABCDEF"))),"ERROR","OK")</f>
        <v>ERROR</v>
      </c>
      <c r="N2300" s="33" t="str">
        <f aca="false">IF(ISERROR(FIND(MID(D2300,6,1),":")),"ERROR","OK")</f>
        <v>ERROR</v>
      </c>
      <c r="O2300" s="33" t="str">
        <f aca="false">IF(OR(LEN(D2300)&lt;&gt;17,ISERROR(FIND(MID(D2300,7,1),"0123456789ABCDEF"))),"ERROR","OK")</f>
        <v>ERROR</v>
      </c>
      <c r="P2300" s="33" t="str">
        <f aca="false">IF(OR(LEN(D2300)&lt;&gt;17,ISERROR(FIND(MID(D2300,8,1),"0123456789ABCDEF"))),"ERROR","OK")</f>
        <v>ERROR</v>
      </c>
      <c r="Q2300" s="33" t="str">
        <f aca="false">IF(ISERROR(FIND(MID(D2300,9,1),":")),"ERROR","OK")</f>
        <v>ERROR</v>
      </c>
      <c r="R2300" s="33" t="str">
        <f aca="false">IF(OR(LEN(D2300)&lt;&gt;17,ISERROR(FIND(MID(D2300,10,1),"0123456789ABCDEF"))),"ERROR","OK")</f>
        <v>ERROR</v>
      </c>
      <c r="S2300" s="33" t="str">
        <f aca="false">IF(OR(LEN(D2300)&lt;&gt;17,ISERROR(FIND(MID(D2300,11,1),"0123456789ABCDEF"))),"ERROR","OK")</f>
        <v>ERROR</v>
      </c>
      <c r="T2300" s="33" t="str">
        <f aca="false">IF(ISERROR(FIND(MID(D2300,12,1),":")),"ERROR","OK")</f>
        <v>ERROR</v>
      </c>
      <c r="U2300" s="33" t="str">
        <f aca="false">IF(OR(LEN(D2300)&lt;&gt;17,ISERROR(FIND(MID(D2300,13,1),"0123456789ABCDEF"))),"ERROR","OK")</f>
        <v>ERROR</v>
      </c>
      <c r="V2300" s="33" t="str">
        <f aca="false">IF(OR(LEN(D2300)&lt;&gt;17,ISERROR(FIND(MID(D2300,14,1),"0123456789ABCDEF"))),"ERROR","OK")</f>
        <v>ERROR</v>
      </c>
      <c r="W2300" s="33" t="str">
        <f aca="false">IF(ISERROR(FIND(MID(D2300,15,1),":")),"ERROR","OK")</f>
        <v>ERROR</v>
      </c>
      <c r="X2300" s="33" t="str">
        <f aca="false">IF(OR(LEN(D2300)&lt;&gt;17,ISERROR(FIND(MID(D2300,16,1),"0123456789ABCDEF"))),"ERROR","OK")</f>
        <v>ERROR</v>
      </c>
      <c r="Y2300" s="33" t="str">
        <f aca="false">IF(OR(LEN(D2300)&lt;&gt;17,ISERROR(FIND(MID(D2300,17,1),"0123456789ABCDEF"))),"ERROR","OK")</f>
        <v>ERROR</v>
      </c>
    </row>
    <row r="2301" customFormat="false" ht="18" hidden="false" customHeight="true" outlineLevel="0" collapsed="false">
      <c r="B2301" s="41"/>
      <c r="C2301" s="42"/>
      <c r="D2301" s="43"/>
      <c r="E2301" s="44" t="str">
        <f aca="false">IF(LEN(D2301)&lt;&gt;0,(IF(AND(I2301="OK",J2301="OK",K2301="OK",L2301="OK",M2301="OK",N2301="OK",O2301="OK",P2301="OK",Q2301="OK",R2301="OK",S2301="OK",T2301="OK",U2301="OK",V2301="OK",W2301="OK",X2301="OK",Y2301="OK"),"OK","ERROR")),"")</f>
        <v/>
      </c>
      <c r="F2301" s="45"/>
      <c r="G2301" s="45"/>
      <c r="I2301" s="33" t="str">
        <f aca="false">IF(OR(LEN(D2301)&lt;&gt;17,ISERROR(FIND(MID(D2301,1,1),"0123456789ABCDEF"))),"ERROR","OK")</f>
        <v>ERROR</v>
      </c>
      <c r="J2301" s="33" t="str">
        <f aca="false">IF(OR(LEN(D2301)&lt;&gt;17,ISERROR(FIND(MID(D2301,2,1),"0123456789ABCDEF"))),"ERROR","OK")</f>
        <v>ERROR</v>
      </c>
      <c r="K2301" s="33" t="str">
        <f aca="false">IF(ISERROR(FIND(MID(D2301,3,1),":")),"ERROR","OK")</f>
        <v>ERROR</v>
      </c>
      <c r="L2301" s="33" t="str">
        <f aca="false">IF(OR(LEN(D2301)&lt;&gt;17,ISERROR(FIND(MID(D2301,4,1),"0123456789ABCDEF"))),"ERROR","OK")</f>
        <v>ERROR</v>
      </c>
      <c r="M2301" s="33" t="str">
        <f aca="false">IF(OR(LEN(D2301)&lt;&gt;17,ISERROR(FIND(MID(D2301,5,1),"0123456789ABCDEF"))),"ERROR","OK")</f>
        <v>ERROR</v>
      </c>
      <c r="N2301" s="33" t="str">
        <f aca="false">IF(ISERROR(FIND(MID(D2301,6,1),":")),"ERROR","OK")</f>
        <v>ERROR</v>
      </c>
      <c r="O2301" s="33" t="str">
        <f aca="false">IF(OR(LEN(D2301)&lt;&gt;17,ISERROR(FIND(MID(D2301,7,1),"0123456789ABCDEF"))),"ERROR","OK")</f>
        <v>ERROR</v>
      </c>
      <c r="P2301" s="33" t="str">
        <f aca="false">IF(OR(LEN(D2301)&lt;&gt;17,ISERROR(FIND(MID(D2301,8,1),"0123456789ABCDEF"))),"ERROR","OK")</f>
        <v>ERROR</v>
      </c>
      <c r="Q2301" s="33" t="str">
        <f aca="false">IF(ISERROR(FIND(MID(D2301,9,1),":")),"ERROR","OK")</f>
        <v>ERROR</v>
      </c>
      <c r="R2301" s="33" t="str">
        <f aca="false">IF(OR(LEN(D2301)&lt;&gt;17,ISERROR(FIND(MID(D2301,10,1),"0123456789ABCDEF"))),"ERROR","OK")</f>
        <v>ERROR</v>
      </c>
      <c r="S2301" s="33" t="str">
        <f aca="false">IF(OR(LEN(D2301)&lt;&gt;17,ISERROR(FIND(MID(D2301,11,1),"0123456789ABCDEF"))),"ERROR","OK")</f>
        <v>ERROR</v>
      </c>
      <c r="T2301" s="33" t="str">
        <f aca="false">IF(ISERROR(FIND(MID(D2301,12,1),":")),"ERROR","OK")</f>
        <v>ERROR</v>
      </c>
      <c r="U2301" s="33" t="str">
        <f aca="false">IF(OR(LEN(D2301)&lt;&gt;17,ISERROR(FIND(MID(D2301,13,1),"0123456789ABCDEF"))),"ERROR","OK")</f>
        <v>ERROR</v>
      </c>
      <c r="V2301" s="33" t="str">
        <f aca="false">IF(OR(LEN(D2301)&lt;&gt;17,ISERROR(FIND(MID(D2301,14,1),"0123456789ABCDEF"))),"ERROR","OK")</f>
        <v>ERROR</v>
      </c>
      <c r="W2301" s="33" t="str">
        <f aca="false">IF(ISERROR(FIND(MID(D2301,15,1),":")),"ERROR","OK")</f>
        <v>ERROR</v>
      </c>
      <c r="X2301" s="33" t="str">
        <f aca="false">IF(OR(LEN(D2301)&lt;&gt;17,ISERROR(FIND(MID(D2301,16,1),"0123456789ABCDEF"))),"ERROR","OK")</f>
        <v>ERROR</v>
      </c>
      <c r="Y2301" s="33" t="str">
        <f aca="false">IF(OR(LEN(D2301)&lt;&gt;17,ISERROR(FIND(MID(D2301,17,1),"0123456789ABCDEF"))),"ERROR","OK")</f>
        <v>ERROR</v>
      </c>
    </row>
    <row r="2302" customFormat="false" ht="18" hidden="false" customHeight="true" outlineLevel="0" collapsed="false">
      <c r="B2302" s="41"/>
      <c r="C2302" s="42"/>
      <c r="D2302" s="43"/>
      <c r="E2302" s="44" t="str">
        <f aca="false">IF(LEN(D2302)&lt;&gt;0,(IF(AND(I2302="OK",J2302="OK",K2302="OK",L2302="OK",M2302="OK",N2302="OK",O2302="OK",P2302="OK",Q2302="OK",R2302="OK",S2302="OK",T2302="OK",U2302="OK",V2302="OK",W2302="OK",X2302="OK",Y2302="OK"),"OK","ERROR")),"")</f>
        <v/>
      </c>
      <c r="F2302" s="45"/>
      <c r="G2302" s="45"/>
      <c r="I2302" s="33" t="str">
        <f aca="false">IF(OR(LEN(D2302)&lt;&gt;17,ISERROR(FIND(MID(D2302,1,1),"0123456789ABCDEF"))),"ERROR","OK")</f>
        <v>ERROR</v>
      </c>
      <c r="J2302" s="33" t="str">
        <f aca="false">IF(OR(LEN(D2302)&lt;&gt;17,ISERROR(FIND(MID(D2302,2,1),"0123456789ABCDEF"))),"ERROR","OK")</f>
        <v>ERROR</v>
      </c>
      <c r="K2302" s="33" t="str">
        <f aca="false">IF(ISERROR(FIND(MID(D2302,3,1),":")),"ERROR","OK")</f>
        <v>ERROR</v>
      </c>
      <c r="L2302" s="33" t="str">
        <f aca="false">IF(OR(LEN(D2302)&lt;&gt;17,ISERROR(FIND(MID(D2302,4,1),"0123456789ABCDEF"))),"ERROR","OK")</f>
        <v>ERROR</v>
      </c>
      <c r="M2302" s="33" t="str">
        <f aca="false">IF(OR(LEN(D2302)&lt;&gt;17,ISERROR(FIND(MID(D2302,5,1),"0123456789ABCDEF"))),"ERROR","OK")</f>
        <v>ERROR</v>
      </c>
      <c r="N2302" s="33" t="str">
        <f aca="false">IF(ISERROR(FIND(MID(D2302,6,1),":")),"ERROR","OK")</f>
        <v>ERROR</v>
      </c>
      <c r="O2302" s="33" t="str">
        <f aca="false">IF(OR(LEN(D2302)&lt;&gt;17,ISERROR(FIND(MID(D2302,7,1),"0123456789ABCDEF"))),"ERROR","OK")</f>
        <v>ERROR</v>
      </c>
      <c r="P2302" s="33" t="str">
        <f aca="false">IF(OR(LEN(D2302)&lt;&gt;17,ISERROR(FIND(MID(D2302,8,1),"0123456789ABCDEF"))),"ERROR","OK")</f>
        <v>ERROR</v>
      </c>
      <c r="Q2302" s="33" t="str">
        <f aca="false">IF(ISERROR(FIND(MID(D2302,9,1),":")),"ERROR","OK")</f>
        <v>ERROR</v>
      </c>
      <c r="R2302" s="33" t="str">
        <f aca="false">IF(OR(LEN(D2302)&lt;&gt;17,ISERROR(FIND(MID(D2302,10,1),"0123456789ABCDEF"))),"ERROR","OK")</f>
        <v>ERROR</v>
      </c>
      <c r="S2302" s="33" t="str">
        <f aca="false">IF(OR(LEN(D2302)&lt;&gt;17,ISERROR(FIND(MID(D2302,11,1),"0123456789ABCDEF"))),"ERROR","OK")</f>
        <v>ERROR</v>
      </c>
      <c r="T2302" s="33" t="str">
        <f aca="false">IF(ISERROR(FIND(MID(D2302,12,1),":")),"ERROR","OK")</f>
        <v>ERROR</v>
      </c>
      <c r="U2302" s="33" t="str">
        <f aca="false">IF(OR(LEN(D2302)&lt;&gt;17,ISERROR(FIND(MID(D2302,13,1),"0123456789ABCDEF"))),"ERROR","OK")</f>
        <v>ERROR</v>
      </c>
      <c r="V2302" s="33" t="str">
        <f aca="false">IF(OR(LEN(D2302)&lt;&gt;17,ISERROR(FIND(MID(D2302,14,1),"0123456789ABCDEF"))),"ERROR","OK")</f>
        <v>ERROR</v>
      </c>
      <c r="W2302" s="33" t="str">
        <f aca="false">IF(ISERROR(FIND(MID(D2302,15,1),":")),"ERROR","OK")</f>
        <v>ERROR</v>
      </c>
      <c r="X2302" s="33" t="str">
        <f aca="false">IF(OR(LEN(D2302)&lt;&gt;17,ISERROR(FIND(MID(D2302,16,1),"0123456789ABCDEF"))),"ERROR","OK")</f>
        <v>ERROR</v>
      </c>
      <c r="Y2302" s="33" t="str">
        <f aca="false">IF(OR(LEN(D2302)&lt;&gt;17,ISERROR(FIND(MID(D2302,17,1),"0123456789ABCDEF"))),"ERROR","OK")</f>
        <v>ERROR</v>
      </c>
    </row>
    <row r="2303" customFormat="false" ht="18" hidden="false" customHeight="true" outlineLevel="0" collapsed="false">
      <c r="B2303" s="41"/>
      <c r="C2303" s="42"/>
      <c r="D2303" s="43"/>
      <c r="E2303" s="44" t="str">
        <f aca="false">IF(LEN(D2303)&lt;&gt;0,(IF(AND(I2303="OK",J2303="OK",K2303="OK",L2303="OK",M2303="OK",N2303="OK",O2303="OK",P2303="OK",Q2303="OK",R2303="OK",S2303="OK",T2303="OK",U2303="OK",V2303="OK",W2303="OK",X2303="OK",Y2303="OK"),"OK","ERROR")),"")</f>
        <v/>
      </c>
      <c r="F2303" s="45"/>
      <c r="G2303" s="45"/>
      <c r="I2303" s="33" t="str">
        <f aca="false">IF(OR(LEN(D2303)&lt;&gt;17,ISERROR(FIND(MID(D2303,1,1),"0123456789ABCDEF"))),"ERROR","OK")</f>
        <v>ERROR</v>
      </c>
      <c r="J2303" s="33" t="str">
        <f aca="false">IF(OR(LEN(D2303)&lt;&gt;17,ISERROR(FIND(MID(D2303,2,1),"0123456789ABCDEF"))),"ERROR","OK")</f>
        <v>ERROR</v>
      </c>
      <c r="K2303" s="33" t="str">
        <f aca="false">IF(ISERROR(FIND(MID(D2303,3,1),":")),"ERROR","OK")</f>
        <v>ERROR</v>
      </c>
      <c r="L2303" s="33" t="str">
        <f aca="false">IF(OR(LEN(D2303)&lt;&gt;17,ISERROR(FIND(MID(D2303,4,1),"0123456789ABCDEF"))),"ERROR","OK")</f>
        <v>ERROR</v>
      </c>
      <c r="M2303" s="33" t="str">
        <f aca="false">IF(OR(LEN(D2303)&lt;&gt;17,ISERROR(FIND(MID(D2303,5,1),"0123456789ABCDEF"))),"ERROR","OK")</f>
        <v>ERROR</v>
      </c>
      <c r="N2303" s="33" t="str">
        <f aca="false">IF(ISERROR(FIND(MID(D2303,6,1),":")),"ERROR","OK")</f>
        <v>ERROR</v>
      </c>
      <c r="O2303" s="33" t="str">
        <f aca="false">IF(OR(LEN(D2303)&lt;&gt;17,ISERROR(FIND(MID(D2303,7,1),"0123456789ABCDEF"))),"ERROR","OK")</f>
        <v>ERROR</v>
      </c>
      <c r="P2303" s="33" t="str">
        <f aca="false">IF(OR(LEN(D2303)&lt;&gt;17,ISERROR(FIND(MID(D2303,8,1),"0123456789ABCDEF"))),"ERROR","OK")</f>
        <v>ERROR</v>
      </c>
      <c r="Q2303" s="33" t="str">
        <f aca="false">IF(ISERROR(FIND(MID(D2303,9,1),":")),"ERROR","OK")</f>
        <v>ERROR</v>
      </c>
      <c r="R2303" s="33" t="str">
        <f aca="false">IF(OR(LEN(D2303)&lt;&gt;17,ISERROR(FIND(MID(D2303,10,1),"0123456789ABCDEF"))),"ERROR","OK")</f>
        <v>ERROR</v>
      </c>
      <c r="S2303" s="33" t="str">
        <f aca="false">IF(OR(LEN(D2303)&lt;&gt;17,ISERROR(FIND(MID(D2303,11,1),"0123456789ABCDEF"))),"ERROR","OK")</f>
        <v>ERROR</v>
      </c>
      <c r="T2303" s="33" t="str">
        <f aca="false">IF(ISERROR(FIND(MID(D2303,12,1),":")),"ERROR","OK")</f>
        <v>ERROR</v>
      </c>
      <c r="U2303" s="33" t="str">
        <f aca="false">IF(OR(LEN(D2303)&lt;&gt;17,ISERROR(FIND(MID(D2303,13,1),"0123456789ABCDEF"))),"ERROR","OK")</f>
        <v>ERROR</v>
      </c>
      <c r="V2303" s="33" t="str">
        <f aca="false">IF(OR(LEN(D2303)&lt;&gt;17,ISERROR(FIND(MID(D2303,14,1),"0123456789ABCDEF"))),"ERROR","OK")</f>
        <v>ERROR</v>
      </c>
      <c r="W2303" s="33" t="str">
        <f aca="false">IF(ISERROR(FIND(MID(D2303,15,1),":")),"ERROR","OK")</f>
        <v>ERROR</v>
      </c>
      <c r="X2303" s="33" t="str">
        <f aca="false">IF(OR(LEN(D2303)&lt;&gt;17,ISERROR(FIND(MID(D2303,16,1),"0123456789ABCDEF"))),"ERROR","OK")</f>
        <v>ERROR</v>
      </c>
      <c r="Y2303" s="33" t="str">
        <f aca="false">IF(OR(LEN(D2303)&lt;&gt;17,ISERROR(FIND(MID(D2303,17,1),"0123456789ABCDEF"))),"ERROR","OK")</f>
        <v>ERROR</v>
      </c>
    </row>
    <row r="2304" customFormat="false" ht="18" hidden="false" customHeight="true" outlineLevel="0" collapsed="false">
      <c r="B2304" s="41"/>
      <c r="C2304" s="42"/>
      <c r="D2304" s="43"/>
      <c r="E2304" s="44" t="str">
        <f aca="false">IF(LEN(D2304)&lt;&gt;0,(IF(AND(I2304="OK",J2304="OK",K2304="OK",L2304="OK",M2304="OK",N2304="OK",O2304="OK",P2304="OK",Q2304="OK",R2304="OK",S2304="OK",T2304="OK",U2304="OK",V2304="OK",W2304="OK",X2304="OK",Y2304="OK"),"OK","ERROR")),"")</f>
        <v/>
      </c>
      <c r="F2304" s="45"/>
      <c r="G2304" s="45"/>
      <c r="I2304" s="33" t="str">
        <f aca="false">IF(OR(LEN(D2304)&lt;&gt;17,ISERROR(FIND(MID(D2304,1,1),"0123456789ABCDEF"))),"ERROR","OK")</f>
        <v>ERROR</v>
      </c>
      <c r="J2304" s="33" t="str">
        <f aca="false">IF(OR(LEN(D2304)&lt;&gt;17,ISERROR(FIND(MID(D2304,2,1),"0123456789ABCDEF"))),"ERROR","OK")</f>
        <v>ERROR</v>
      </c>
      <c r="K2304" s="33" t="str">
        <f aca="false">IF(ISERROR(FIND(MID(D2304,3,1),":")),"ERROR","OK")</f>
        <v>ERROR</v>
      </c>
      <c r="L2304" s="33" t="str">
        <f aca="false">IF(OR(LEN(D2304)&lt;&gt;17,ISERROR(FIND(MID(D2304,4,1),"0123456789ABCDEF"))),"ERROR","OK")</f>
        <v>ERROR</v>
      </c>
      <c r="M2304" s="33" t="str">
        <f aca="false">IF(OR(LEN(D2304)&lt;&gt;17,ISERROR(FIND(MID(D2304,5,1),"0123456789ABCDEF"))),"ERROR","OK")</f>
        <v>ERROR</v>
      </c>
      <c r="N2304" s="33" t="str">
        <f aca="false">IF(ISERROR(FIND(MID(D2304,6,1),":")),"ERROR","OK")</f>
        <v>ERROR</v>
      </c>
      <c r="O2304" s="33" t="str">
        <f aca="false">IF(OR(LEN(D2304)&lt;&gt;17,ISERROR(FIND(MID(D2304,7,1),"0123456789ABCDEF"))),"ERROR","OK")</f>
        <v>ERROR</v>
      </c>
      <c r="P2304" s="33" t="str">
        <f aca="false">IF(OR(LEN(D2304)&lt;&gt;17,ISERROR(FIND(MID(D2304,8,1),"0123456789ABCDEF"))),"ERROR","OK")</f>
        <v>ERROR</v>
      </c>
      <c r="Q2304" s="33" t="str">
        <f aca="false">IF(ISERROR(FIND(MID(D2304,9,1),":")),"ERROR","OK")</f>
        <v>ERROR</v>
      </c>
      <c r="R2304" s="33" t="str">
        <f aca="false">IF(OR(LEN(D2304)&lt;&gt;17,ISERROR(FIND(MID(D2304,10,1),"0123456789ABCDEF"))),"ERROR","OK")</f>
        <v>ERROR</v>
      </c>
      <c r="S2304" s="33" t="str">
        <f aca="false">IF(OR(LEN(D2304)&lt;&gt;17,ISERROR(FIND(MID(D2304,11,1),"0123456789ABCDEF"))),"ERROR","OK")</f>
        <v>ERROR</v>
      </c>
      <c r="T2304" s="33" t="str">
        <f aca="false">IF(ISERROR(FIND(MID(D2304,12,1),":")),"ERROR","OK")</f>
        <v>ERROR</v>
      </c>
      <c r="U2304" s="33" t="str">
        <f aca="false">IF(OR(LEN(D2304)&lt;&gt;17,ISERROR(FIND(MID(D2304,13,1),"0123456789ABCDEF"))),"ERROR","OK")</f>
        <v>ERROR</v>
      </c>
      <c r="V2304" s="33" t="str">
        <f aca="false">IF(OR(LEN(D2304)&lt;&gt;17,ISERROR(FIND(MID(D2304,14,1),"0123456789ABCDEF"))),"ERROR","OK")</f>
        <v>ERROR</v>
      </c>
      <c r="W2304" s="33" t="str">
        <f aca="false">IF(ISERROR(FIND(MID(D2304,15,1),":")),"ERROR","OK")</f>
        <v>ERROR</v>
      </c>
      <c r="X2304" s="33" t="str">
        <f aca="false">IF(OR(LEN(D2304)&lt;&gt;17,ISERROR(FIND(MID(D2304,16,1),"0123456789ABCDEF"))),"ERROR","OK")</f>
        <v>ERROR</v>
      </c>
      <c r="Y2304" s="33" t="str">
        <f aca="false">IF(OR(LEN(D2304)&lt;&gt;17,ISERROR(FIND(MID(D2304,17,1),"0123456789ABCDEF"))),"ERROR","OK")</f>
        <v>ERROR</v>
      </c>
    </row>
    <row r="2305" customFormat="false" ht="18" hidden="false" customHeight="true" outlineLevel="0" collapsed="false">
      <c r="B2305" s="41"/>
      <c r="C2305" s="42"/>
      <c r="D2305" s="43"/>
      <c r="E2305" s="44" t="str">
        <f aca="false">IF(LEN(D2305)&lt;&gt;0,(IF(AND(I2305="OK",J2305="OK",K2305="OK",L2305="OK",M2305="OK",N2305="OK",O2305="OK",P2305="OK",Q2305="OK",R2305="OK",S2305="OK",T2305="OK",U2305="OK",V2305="OK",W2305="OK",X2305="OK",Y2305="OK"),"OK","ERROR")),"")</f>
        <v/>
      </c>
      <c r="F2305" s="45"/>
      <c r="G2305" s="45"/>
      <c r="I2305" s="33" t="str">
        <f aca="false">IF(OR(LEN(D2305)&lt;&gt;17,ISERROR(FIND(MID(D2305,1,1),"0123456789ABCDEF"))),"ERROR","OK")</f>
        <v>ERROR</v>
      </c>
      <c r="J2305" s="33" t="str">
        <f aca="false">IF(OR(LEN(D2305)&lt;&gt;17,ISERROR(FIND(MID(D2305,2,1),"0123456789ABCDEF"))),"ERROR","OK")</f>
        <v>ERROR</v>
      </c>
      <c r="K2305" s="33" t="str">
        <f aca="false">IF(ISERROR(FIND(MID(D2305,3,1),":")),"ERROR","OK")</f>
        <v>ERROR</v>
      </c>
      <c r="L2305" s="33" t="str">
        <f aca="false">IF(OR(LEN(D2305)&lt;&gt;17,ISERROR(FIND(MID(D2305,4,1),"0123456789ABCDEF"))),"ERROR","OK")</f>
        <v>ERROR</v>
      </c>
      <c r="M2305" s="33" t="str">
        <f aca="false">IF(OR(LEN(D2305)&lt;&gt;17,ISERROR(FIND(MID(D2305,5,1),"0123456789ABCDEF"))),"ERROR","OK")</f>
        <v>ERROR</v>
      </c>
      <c r="N2305" s="33" t="str">
        <f aca="false">IF(ISERROR(FIND(MID(D2305,6,1),":")),"ERROR","OK")</f>
        <v>ERROR</v>
      </c>
      <c r="O2305" s="33" t="str">
        <f aca="false">IF(OR(LEN(D2305)&lt;&gt;17,ISERROR(FIND(MID(D2305,7,1),"0123456789ABCDEF"))),"ERROR","OK")</f>
        <v>ERROR</v>
      </c>
      <c r="P2305" s="33" t="str">
        <f aca="false">IF(OR(LEN(D2305)&lt;&gt;17,ISERROR(FIND(MID(D2305,8,1),"0123456789ABCDEF"))),"ERROR","OK")</f>
        <v>ERROR</v>
      </c>
      <c r="Q2305" s="33" t="str">
        <f aca="false">IF(ISERROR(FIND(MID(D2305,9,1),":")),"ERROR","OK")</f>
        <v>ERROR</v>
      </c>
      <c r="R2305" s="33" t="str">
        <f aca="false">IF(OR(LEN(D2305)&lt;&gt;17,ISERROR(FIND(MID(D2305,10,1),"0123456789ABCDEF"))),"ERROR","OK")</f>
        <v>ERROR</v>
      </c>
      <c r="S2305" s="33" t="str">
        <f aca="false">IF(OR(LEN(D2305)&lt;&gt;17,ISERROR(FIND(MID(D2305,11,1),"0123456789ABCDEF"))),"ERROR","OK")</f>
        <v>ERROR</v>
      </c>
      <c r="T2305" s="33" t="str">
        <f aca="false">IF(ISERROR(FIND(MID(D2305,12,1),":")),"ERROR","OK")</f>
        <v>ERROR</v>
      </c>
      <c r="U2305" s="33" t="str">
        <f aca="false">IF(OR(LEN(D2305)&lt;&gt;17,ISERROR(FIND(MID(D2305,13,1),"0123456789ABCDEF"))),"ERROR","OK")</f>
        <v>ERROR</v>
      </c>
      <c r="V2305" s="33" t="str">
        <f aca="false">IF(OR(LEN(D2305)&lt;&gt;17,ISERROR(FIND(MID(D2305,14,1),"0123456789ABCDEF"))),"ERROR","OK")</f>
        <v>ERROR</v>
      </c>
      <c r="W2305" s="33" t="str">
        <f aca="false">IF(ISERROR(FIND(MID(D2305,15,1),":")),"ERROR","OK")</f>
        <v>ERROR</v>
      </c>
      <c r="X2305" s="33" t="str">
        <f aca="false">IF(OR(LEN(D2305)&lt;&gt;17,ISERROR(FIND(MID(D2305,16,1),"0123456789ABCDEF"))),"ERROR","OK")</f>
        <v>ERROR</v>
      </c>
      <c r="Y2305" s="33" t="str">
        <f aca="false">IF(OR(LEN(D2305)&lt;&gt;17,ISERROR(FIND(MID(D2305,17,1),"0123456789ABCDEF"))),"ERROR","OK")</f>
        <v>ERROR</v>
      </c>
    </row>
    <row r="2306" customFormat="false" ht="18" hidden="false" customHeight="true" outlineLevel="0" collapsed="false">
      <c r="B2306" s="41"/>
      <c r="C2306" s="42"/>
      <c r="D2306" s="43"/>
      <c r="E2306" s="44" t="str">
        <f aca="false">IF(LEN(D2306)&lt;&gt;0,(IF(AND(I2306="OK",J2306="OK",K2306="OK",L2306="OK",M2306="OK",N2306="OK",O2306="OK",P2306="OK",Q2306="OK",R2306="OK",S2306="OK",T2306="OK",U2306="OK",V2306="OK",W2306="OK",X2306="OK",Y2306="OK"),"OK","ERROR")),"")</f>
        <v/>
      </c>
      <c r="F2306" s="45"/>
      <c r="G2306" s="45"/>
      <c r="I2306" s="33" t="str">
        <f aca="false">IF(OR(LEN(D2306)&lt;&gt;17,ISERROR(FIND(MID(D2306,1,1),"0123456789ABCDEF"))),"ERROR","OK")</f>
        <v>ERROR</v>
      </c>
      <c r="J2306" s="33" t="str">
        <f aca="false">IF(OR(LEN(D2306)&lt;&gt;17,ISERROR(FIND(MID(D2306,2,1),"0123456789ABCDEF"))),"ERROR","OK")</f>
        <v>ERROR</v>
      </c>
      <c r="K2306" s="33" t="str">
        <f aca="false">IF(ISERROR(FIND(MID(D2306,3,1),":")),"ERROR","OK")</f>
        <v>ERROR</v>
      </c>
      <c r="L2306" s="33" t="str">
        <f aca="false">IF(OR(LEN(D2306)&lt;&gt;17,ISERROR(FIND(MID(D2306,4,1),"0123456789ABCDEF"))),"ERROR","OK")</f>
        <v>ERROR</v>
      </c>
      <c r="M2306" s="33" t="str">
        <f aca="false">IF(OR(LEN(D2306)&lt;&gt;17,ISERROR(FIND(MID(D2306,5,1),"0123456789ABCDEF"))),"ERROR","OK")</f>
        <v>ERROR</v>
      </c>
      <c r="N2306" s="33" t="str">
        <f aca="false">IF(ISERROR(FIND(MID(D2306,6,1),":")),"ERROR","OK")</f>
        <v>ERROR</v>
      </c>
      <c r="O2306" s="33" t="str">
        <f aca="false">IF(OR(LEN(D2306)&lt;&gt;17,ISERROR(FIND(MID(D2306,7,1),"0123456789ABCDEF"))),"ERROR","OK")</f>
        <v>ERROR</v>
      </c>
      <c r="P2306" s="33" t="str">
        <f aca="false">IF(OR(LEN(D2306)&lt;&gt;17,ISERROR(FIND(MID(D2306,8,1),"0123456789ABCDEF"))),"ERROR","OK")</f>
        <v>ERROR</v>
      </c>
      <c r="Q2306" s="33" t="str">
        <f aca="false">IF(ISERROR(FIND(MID(D2306,9,1),":")),"ERROR","OK")</f>
        <v>ERROR</v>
      </c>
      <c r="R2306" s="33" t="str">
        <f aca="false">IF(OR(LEN(D2306)&lt;&gt;17,ISERROR(FIND(MID(D2306,10,1),"0123456789ABCDEF"))),"ERROR","OK")</f>
        <v>ERROR</v>
      </c>
      <c r="S2306" s="33" t="str">
        <f aca="false">IF(OR(LEN(D2306)&lt;&gt;17,ISERROR(FIND(MID(D2306,11,1),"0123456789ABCDEF"))),"ERROR","OK")</f>
        <v>ERROR</v>
      </c>
      <c r="T2306" s="33" t="str">
        <f aca="false">IF(ISERROR(FIND(MID(D2306,12,1),":")),"ERROR","OK")</f>
        <v>ERROR</v>
      </c>
      <c r="U2306" s="33" t="str">
        <f aca="false">IF(OR(LEN(D2306)&lt;&gt;17,ISERROR(FIND(MID(D2306,13,1),"0123456789ABCDEF"))),"ERROR","OK")</f>
        <v>ERROR</v>
      </c>
      <c r="V2306" s="33" t="str">
        <f aca="false">IF(OR(LEN(D2306)&lt;&gt;17,ISERROR(FIND(MID(D2306,14,1),"0123456789ABCDEF"))),"ERROR","OK")</f>
        <v>ERROR</v>
      </c>
      <c r="W2306" s="33" t="str">
        <f aca="false">IF(ISERROR(FIND(MID(D2306,15,1),":")),"ERROR","OK")</f>
        <v>ERROR</v>
      </c>
      <c r="X2306" s="33" t="str">
        <f aca="false">IF(OR(LEN(D2306)&lt;&gt;17,ISERROR(FIND(MID(D2306,16,1),"0123456789ABCDEF"))),"ERROR","OK")</f>
        <v>ERROR</v>
      </c>
      <c r="Y2306" s="33" t="str">
        <f aca="false">IF(OR(LEN(D2306)&lt;&gt;17,ISERROR(FIND(MID(D2306,17,1),"0123456789ABCDEF"))),"ERROR","OK")</f>
        <v>ERROR</v>
      </c>
    </row>
    <row r="2307" customFormat="false" ht="18" hidden="false" customHeight="true" outlineLevel="0" collapsed="false">
      <c r="B2307" s="41"/>
      <c r="C2307" s="42"/>
      <c r="D2307" s="43"/>
      <c r="E2307" s="44" t="str">
        <f aca="false">IF(LEN(D2307)&lt;&gt;0,(IF(AND(I2307="OK",J2307="OK",K2307="OK",L2307="OK",M2307="OK",N2307="OK",O2307="OK",P2307="OK",Q2307="OK",R2307="OK",S2307="OK",T2307="OK",U2307="OK",V2307="OK",W2307="OK",X2307="OK",Y2307="OK"),"OK","ERROR")),"")</f>
        <v/>
      </c>
      <c r="F2307" s="45"/>
      <c r="G2307" s="45"/>
      <c r="I2307" s="33" t="str">
        <f aca="false">IF(OR(LEN(D2307)&lt;&gt;17,ISERROR(FIND(MID(D2307,1,1),"0123456789ABCDEF"))),"ERROR","OK")</f>
        <v>ERROR</v>
      </c>
      <c r="J2307" s="33" t="str">
        <f aca="false">IF(OR(LEN(D2307)&lt;&gt;17,ISERROR(FIND(MID(D2307,2,1),"0123456789ABCDEF"))),"ERROR","OK")</f>
        <v>ERROR</v>
      </c>
      <c r="K2307" s="33" t="str">
        <f aca="false">IF(ISERROR(FIND(MID(D2307,3,1),":")),"ERROR","OK")</f>
        <v>ERROR</v>
      </c>
      <c r="L2307" s="33" t="str">
        <f aca="false">IF(OR(LEN(D2307)&lt;&gt;17,ISERROR(FIND(MID(D2307,4,1),"0123456789ABCDEF"))),"ERROR","OK")</f>
        <v>ERROR</v>
      </c>
      <c r="M2307" s="33" t="str">
        <f aca="false">IF(OR(LEN(D2307)&lt;&gt;17,ISERROR(FIND(MID(D2307,5,1),"0123456789ABCDEF"))),"ERROR","OK")</f>
        <v>ERROR</v>
      </c>
      <c r="N2307" s="33" t="str">
        <f aca="false">IF(ISERROR(FIND(MID(D2307,6,1),":")),"ERROR","OK")</f>
        <v>ERROR</v>
      </c>
      <c r="O2307" s="33" t="str">
        <f aca="false">IF(OR(LEN(D2307)&lt;&gt;17,ISERROR(FIND(MID(D2307,7,1),"0123456789ABCDEF"))),"ERROR","OK")</f>
        <v>ERROR</v>
      </c>
      <c r="P2307" s="33" t="str">
        <f aca="false">IF(OR(LEN(D2307)&lt;&gt;17,ISERROR(FIND(MID(D2307,8,1),"0123456789ABCDEF"))),"ERROR","OK")</f>
        <v>ERROR</v>
      </c>
      <c r="Q2307" s="33" t="str">
        <f aca="false">IF(ISERROR(FIND(MID(D2307,9,1),":")),"ERROR","OK")</f>
        <v>ERROR</v>
      </c>
      <c r="R2307" s="33" t="str">
        <f aca="false">IF(OR(LEN(D2307)&lt;&gt;17,ISERROR(FIND(MID(D2307,10,1),"0123456789ABCDEF"))),"ERROR","OK")</f>
        <v>ERROR</v>
      </c>
      <c r="S2307" s="33" t="str">
        <f aca="false">IF(OR(LEN(D2307)&lt;&gt;17,ISERROR(FIND(MID(D2307,11,1),"0123456789ABCDEF"))),"ERROR","OK")</f>
        <v>ERROR</v>
      </c>
      <c r="T2307" s="33" t="str">
        <f aca="false">IF(ISERROR(FIND(MID(D2307,12,1),":")),"ERROR","OK")</f>
        <v>ERROR</v>
      </c>
      <c r="U2307" s="33" t="str">
        <f aca="false">IF(OR(LEN(D2307)&lt;&gt;17,ISERROR(FIND(MID(D2307,13,1),"0123456789ABCDEF"))),"ERROR","OK")</f>
        <v>ERROR</v>
      </c>
      <c r="V2307" s="33" t="str">
        <f aca="false">IF(OR(LEN(D2307)&lt;&gt;17,ISERROR(FIND(MID(D2307,14,1),"0123456789ABCDEF"))),"ERROR","OK")</f>
        <v>ERROR</v>
      </c>
      <c r="W2307" s="33" t="str">
        <f aca="false">IF(ISERROR(FIND(MID(D2307,15,1),":")),"ERROR","OK")</f>
        <v>ERROR</v>
      </c>
      <c r="X2307" s="33" t="str">
        <f aca="false">IF(OR(LEN(D2307)&lt;&gt;17,ISERROR(FIND(MID(D2307,16,1),"0123456789ABCDEF"))),"ERROR","OK")</f>
        <v>ERROR</v>
      </c>
      <c r="Y2307" s="33" t="str">
        <f aca="false">IF(OR(LEN(D2307)&lt;&gt;17,ISERROR(FIND(MID(D2307,17,1),"0123456789ABCDEF"))),"ERROR","OK")</f>
        <v>ERROR</v>
      </c>
    </row>
    <row r="2308" customFormat="false" ht="18" hidden="false" customHeight="true" outlineLevel="0" collapsed="false">
      <c r="B2308" s="41"/>
      <c r="C2308" s="42"/>
      <c r="D2308" s="43"/>
      <c r="E2308" s="44" t="str">
        <f aca="false">IF(LEN(D2308)&lt;&gt;0,(IF(AND(I2308="OK",J2308="OK",K2308="OK",L2308="OK",M2308="OK",N2308="OK",O2308="OK",P2308="OK",Q2308="OK",R2308="OK",S2308="OK",T2308="OK",U2308="OK",V2308="OK",W2308="OK",X2308="OK",Y2308="OK"),"OK","ERROR")),"")</f>
        <v/>
      </c>
      <c r="F2308" s="45"/>
      <c r="G2308" s="45"/>
      <c r="I2308" s="33" t="str">
        <f aca="false">IF(OR(LEN(D2308)&lt;&gt;17,ISERROR(FIND(MID(D2308,1,1),"0123456789ABCDEF"))),"ERROR","OK")</f>
        <v>ERROR</v>
      </c>
      <c r="J2308" s="33" t="str">
        <f aca="false">IF(OR(LEN(D2308)&lt;&gt;17,ISERROR(FIND(MID(D2308,2,1),"0123456789ABCDEF"))),"ERROR","OK")</f>
        <v>ERROR</v>
      </c>
      <c r="K2308" s="33" t="str">
        <f aca="false">IF(ISERROR(FIND(MID(D2308,3,1),":")),"ERROR","OK")</f>
        <v>ERROR</v>
      </c>
      <c r="L2308" s="33" t="str">
        <f aca="false">IF(OR(LEN(D2308)&lt;&gt;17,ISERROR(FIND(MID(D2308,4,1),"0123456789ABCDEF"))),"ERROR","OK")</f>
        <v>ERROR</v>
      </c>
      <c r="M2308" s="33" t="str">
        <f aca="false">IF(OR(LEN(D2308)&lt;&gt;17,ISERROR(FIND(MID(D2308,5,1),"0123456789ABCDEF"))),"ERROR","OK")</f>
        <v>ERROR</v>
      </c>
      <c r="N2308" s="33" t="str">
        <f aca="false">IF(ISERROR(FIND(MID(D2308,6,1),":")),"ERROR","OK")</f>
        <v>ERROR</v>
      </c>
      <c r="O2308" s="33" t="str">
        <f aca="false">IF(OR(LEN(D2308)&lt;&gt;17,ISERROR(FIND(MID(D2308,7,1),"0123456789ABCDEF"))),"ERROR","OK")</f>
        <v>ERROR</v>
      </c>
      <c r="P2308" s="33" t="str">
        <f aca="false">IF(OR(LEN(D2308)&lt;&gt;17,ISERROR(FIND(MID(D2308,8,1),"0123456789ABCDEF"))),"ERROR","OK")</f>
        <v>ERROR</v>
      </c>
      <c r="Q2308" s="33" t="str">
        <f aca="false">IF(ISERROR(FIND(MID(D2308,9,1),":")),"ERROR","OK")</f>
        <v>ERROR</v>
      </c>
      <c r="R2308" s="33" t="str">
        <f aca="false">IF(OR(LEN(D2308)&lt;&gt;17,ISERROR(FIND(MID(D2308,10,1),"0123456789ABCDEF"))),"ERROR","OK")</f>
        <v>ERROR</v>
      </c>
      <c r="S2308" s="33" t="str">
        <f aca="false">IF(OR(LEN(D2308)&lt;&gt;17,ISERROR(FIND(MID(D2308,11,1),"0123456789ABCDEF"))),"ERROR","OK")</f>
        <v>ERROR</v>
      </c>
      <c r="T2308" s="33" t="str">
        <f aca="false">IF(ISERROR(FIND(MID(D2308,12,1),":")),"ERROR","OK")</f>
        <v>ERROR</v>
      </c>
      <c r="U2308" s="33" t="str">
        <f aca="false">IF(OR(LEN(D2308)&lt;&gt;17,ISERROR(FIND(MID(D2308,13,1),"0123456789ABCDEF"))),"ERROR","OK")</f>
        <v>ERROR</v>
      </c>
      <c r="V2308" s="33" t="str">
        <f aca="false">IF(OR(LEN(D2308)&lt;&gt;17,ISERROR(FIND(MID(D2308,14,1),"0123456789ABCDEF"))),"ERROR","OK")</f>
        <v>ERROR</v>
      </c>
      <c r="W2308" s="33" t="str">
        <f aca="false">IF(ISERROR(FIND(MID(D2308,15,1),":")),"ERROR","OK")</f>
        <v>ERROR</v>
      </c>
      <c r="X2308" s="33" t="str">
        <f aca="false">IF(OR(LEN(D2308)&lt;&gt;17,ISERROR(FIND(MID(D2308,16,1),"0123456789ABCDEF"))),"ERROR","OK")</f>
        <v>ERROR</v>
      </c>
      <c r="Y2308" s="33" t="str">
        <f aca="false">IF(OR(LEN(D2308)&lt;&gt;17,ISERROR(FIND(MID(D2308,17,1),"0123456789ABCDEF"))),"ERROR","OK")</f>
        <v>ERROR</v>
      </c>
    </row>
    <row r="2309" customFormat="false" ht="18" hidden="false" customHeight="true" outlineLevel="0" collapsed="false">
      <c r="B2309" s="41"/>
      <c r="C2309" s="42"/>
      <c r="D2309" s="43"/>
      <c r="E2309" s="44" t="str">
        <f aca="false">IF(LEN(D2309)&lt;&gt;0,(IF(AND(I2309="OK",J2309="OK",K2309="OK",L2309="OK",M2309="OK",N2309="OK",O2309="OK",P2309="OK",Q2309="OK",R2309="OK",S2309="OK",T2309="OK",U2309="OK",V2309="OK",W2309="OK",X2309="OK",Y2309="OK"),"OK","ERROR")),"")</f>
        <v/>
      </c>
      <c r="F2309" s="45"/>
      <c r="G2309" s="45"/>
      <c r="I2309" s="33" t="str">
        <f aca="false">IF(OR(LEN(D2309)&lt;&gt;17,ISERROR(FIND(MID(D2309,1,1),"0123456789ABCDEF"))),"ERROR","OK")</f>
        <v>ERROR</v>
      </c>
      <c r="J2309" s="33" t="str">
        <f aca="false">IF(OR(LEN(D2309)&lt;&gt;17,ISERROR(FIND(MID(D2309,2,1),"0123456789ABCDEF"))),"ERROR","OK")</f>
        <v>ERROR</v>
      </c>
      <c r="K2309" s="33" t="str">
        <f aca="false">IF(ISERROR(FIND(MID(D2309,3,1),":")),"ERROR","OK")</f>
        <v>ERROR</v>
      </c>
      <c r="L2309" s="33" t="str">
        <f aca="false">IF(OR(LEN(D2309)&lt;&gt;17,ISERROR(FIND(MID(D2309,4,1),"0123456789ABCDEF"))),"ERROR","OK")</f>
        <v>ERROR</v>
      </c>
      <c r="M2309" s="33" t="str">
        <f aca="false">IF(OR(LEN(D2309)&lt;&gt;17,ISERROR(FIND(MID(D2309,5,1),"0123456789ABCDEF"))),"ERROR","OK")</f>
        <v>ERROR</v>
      </c>
      <c r="N2309" s="33" t="str">
        <f aca="false">IF(ISERROR(FIND(MID(D2309,6,1),":")),"ERROR","OK")</f>
        <v>ERROR</v>
      </c>
      <c r="O2309" s="33" t="str">
        <f aca="false">IF(OR(LEN(D2309)&lt;&gt;17,ISERROR(FIND(MID(D2309,7,1),"0123456789ABCDEF"))),"ERROR","OK")</f>
        <v>ERROR</v>
      </c>
      <c r="P2309" s="33" t="str">
        <f aca="false">IF(OR(LEN(D2309)&lt;&gt;17,ISERROR(FIND(MID(D2309,8,1),"0123456789ABCDEF"))),"ERROR","OK")</f>
        <v>ERROR</v>
      </c>
      <c r="Q2309" s="33" t="str">
        <f aca="false">IF(ISERROR(FIND(MID(D2309,9,1),":")),"ERROR","OK")</f>
        <v>ERROR</v>
      </c>
      <c r="R2309" s="33" t="str">
        <f aca="false">IF(OR(LEN(D2309)&lt;&gt;17,ISERROR(FIND(MID(D2309,10,1),"0123456789ABCDEF"))),"ERROR","OK")</f>
        <v>ERROR</v>
      </c>
      <c r="S2309" s="33" t="str">
        <f aca="false">IF(OR(LEN(D2309)&lt;&gt;17,ISERROR(FIND(MID(D2309,11,1),"0123456789ABCDEF"))),"ERROR","OK")</f>
        <v>ERROR</v>
      </c>
      <c r="T2309" s="33" t="str">
        <f aca="false">IF(ISERROR(FIND(MID(D2309,12,1),":")),"ERROR","OK")</f>
        <v>ERROR</v>
      </c>
      <c r="U2309" s="33" t="str">
        <f aca="false">IF(OR(LEN(D2309)&lt;&gt;17,ISERROR(FIND(MID(D2309,13,1),"0123456789ABCDEF"))),"ERROR","OK")</f>
        <v>ERROR</v>
      </c>
      <c r="V2309" s="33" t="str">
        <f aca="false">IF(OR(LEN(D2309)&lt;&gt;17,ISERROR(FIND(MID(D2309,14,1),"0123456789ABCDEF"))),"ERROR","OK")</f>
        <v>ERROR</v>
      </c>
      <c r="W2309" s="33" t="str">
        <f aca="false">IF(ISERROR(FIND(MID(D2309,15,1),":")),"ERROR","OK")</f>
        <v>ERROR</v>
      </c>
      <c r="X2309" s="33" t="str">
        <f aca="false">IF(OR(LEN(D2309)&lt;&gt;17,ISERROR(FIND(MID(D2309,16,1),"0123456789ABCDEF"))),"ERROR","OK")</f>
        <v>ERROR</v>
      </c>
      <c r="Y2309" s="33" t="str">
        <f aca="false">IF(OR(LEN(D2309)&lt;&gt;17,ISERROR(FIND(MID(D2309,17,1),"0123456789ABCDEF"))),"ERROR","OK")</f>
        <v>ERROR</v>
      </c>
    </row>
    <row r="2310" customFormat="false" ht="18" hidden="false" customHeight="true" outlineLevel="0" collapsed="false">
      <c r="B2310" s="41"/>
      <c r="C2310" s="42"/>
      <c r="D2310" s="43"/>
      <c r="E2310" s="44" t="str">
        <f aca="false">IF(LEN(D2310)&lt;&gt;0,(IF(AND(I2310="OK",J2310="OK",K2310="OK",L2310="OK",M2310="OK",N2310="OK",O2310="OK",P2310="OK",Q2310="OK",R2310="OK",S2310="OK",T2310="OK",U2310="OK",V2310="OK",W2310="OK",X2310="OK",Y2310="OK"),"OK","ERROR")),"")</f>
        <v/>
      </c>
      <c r="F2310" s="45"/>
      <c r="G2310" s="45"/>
      <c r="I2310" s="33" t="str">
        <f aca="false">IF(OR(LEN(D2310)&lt;&gt;17,ISERROR(FIND(MID(D2310,1,1),"0123456789ABCDEF"))),"ERROR","OK")</f>
        <v>ERROR</v>
      </c>
      <c r="J2310" s="33" t="str">
        <f aca="false">IF(OR(LEN(D2310)&lt;&gt;17,ISERROR(FIND(MID(D2310,2,1),"0123456789ABCDEF"))),"ERROR","OK")</f>
        <v>ERROR</v>
      </c>
      <c r="K2310" s="33" t="str">
        <f aca="false">IF(ISERROR(FIND(MID(D2310,3,1),":")),"ERROR","OK")</f>
        <v>ERROR</v>
      </c>
      <c r="L2310" s="33" t="str">
        <f aca="false">IF(OR(LEN(D2310)&lt;&gt;17,ISERROR(FIND(MID(D2310,4,1),"0123456789ABCDEF"))),"ERROR","OK")</f>
        <v>ERROR</v>
      </c>
      <c r="M2310" s="33" t="str">
        <f aca="false">IF(OR(LEN(D2310)&lt;&gt;17,ISERROR(FIND(MID(D2310,5,1),"0123456789ABCDEF"))),"ERROR","OK")</f>
        <v>ERROR</v>
      </c>
      <c r="N2310" s="33" t="str">
        <f aca="false">IF(ISERROR(FIND(MID(D2310,6,1),":")),"ERROR","OK")</f>
        <v>ERROR</v>
      </c>
      <c r="O2310" s="33" t="str">
        <f aca="false">IF(OR(LEN(D2310)&lt;&gt;17,ISERROR(FIND(MID(D2310,7,1),"0123456789ABCDEF"))),"ERROR","OK")</f>
        <v>ERROR</v>
      </c>
      <c r="P2310" s="33" t="str">
        <f aca="false">IF(OR(LEN(D2310)&lt;&gt;17,ISERROR(FIND(MID(D2310,8,1),"0123456789ABCDEF"))),"ERROR","OK")</f>
        <v>ERROR</v>
      </c>
      <c r="Q2310" s="33" t="str">
        <f aca="false">IF(ISERROR(FIND(MID(D2310,9,1),":")),"ERROR","OK")</f>
        <v>ERROR</v>
      </c>
      <c r="R2310" s="33" t="str">
        <f aca="false">IF(OR(LEN(D2310)&lt;&gt;17,ISERROR(FIND(MID(D2310,10,1),"0123456789ABCDEF"))),"ERROR","OK")</f>
        <v>ERROR</v>
      </c>
      <c r="S2310" s="33" t="str">
        <f aca="false">IF(OR(LEN(D2310)&lt;&gt;17,ISERROR(FIND(MID(D2310,11,1),"0123456789ABCDEF"))),"ERROR","OK")</f>
        <v>ERROR</v>
      </c>
      <c r="T2310" s="33" t="str">
        <f aca="false">IF(ISERROR(FIND(MID(D2310,12,1),":")),"ERROR","OK")</f>
        <v>ERROR</v>
      </c>
      <c r="U2310" s="33" t="str">
        <f aca="false">IF(OR(LEN(D2310)&lt;&gt;17,ISERROR(FIND(MID(D2310,13,1),"0123456789ABCDEF"))),"ERROR","OK")</f>
        <v>ERROR</v>
      </c>
      <c r="V2310" s="33" t="str">
        <f aca="false">IF(OR(LEN(D2310)&lt;&gt;17,ISERROR(FIND(MID(D2310,14,1),"0123456789ABCDEF"))),"ERROR","OK")</f>
        <v>ERROR</v>
      </c>
      <c r="W2310" s="33" t="str">
        <f aca="false">IF(ISERROR(FIND(MID(D2310,15,1),":")),"ERROR","OK")</f>
        <v>ERROR</v>
      </c>
      <c r="X2310" s="33" t="str">
        <f aca="false">IF(OR(LEN(D2310)&lt;&gt;17,ISERROR(FIND(MID(D2310,16,1),"0123456789ABCDEF"))),"ERROR","OK")</f>
        <v>ERROR</v>
      </c>
      <c r="Y2310" s="33" t="str">
        <f aca="false">IF(OR(LEN(D2310)&lt;&gt;17,ISERROR(FIND(MID(D2310,17,1),"0123456789ABCDEF"))),"ERROR","OK")</f>
        <v>ERROR</v>
      </c>
    </row>
    <row r="2311" customFormat="false" ht="18" hidden="false" customHeight="true" outlineLevel="0" collapsed="false">
      <c r="B2311" s="41"/>
      <c r="C2311" s="42"/>
      <c r="D2311" s="43"/>
      <c r="E2311" s="44" t="str">
        <f aca="false">IF(LEN(D2311)&lt;&gt;0,(IF(AND(I2311="OK",J2311="OK",K2311="OK",L2311="OK",M2311="OK",N2311="OK",O2311="OK",P2311="OK",Q2311="OK",R2311="OK",S2311="OK",T2311="OK",U2311="OK",V2311="OK",W2311="OK",X2311="OK",Y2311="OK"),"OK","ERROR")),"")</f>
        <v/>
      </c>
      <c r="F2311" s="45"/>
      <c r="G2311" s="45"/>
      <c r="I2311" s="33" t="str">
        <f aca="false">IF(OR(LEN(D2311)&lt;&gt;17,ISERROR(FIND(MID(D2311,1,1),"0123456789ABCDEF"))),"ERROR","OK")</f>
        <v>ERROR</v>
      </c>
      <c r="J2311" s="33" t="str">
        <f aca="false">IF(OR(LEN(D2311)&lt;&gt;17,ISERROR(FIND(MID(D2311,2,1),"0123456789ABCDEF"))),"ERROR","OK")</f>
        <v>ERROR</v>
      </c>
      <c r="K2311" s="33" t="str">
        <f aca="false">IF(ISERROR(FIND(MID(D2311,3,1),":")),"ERROR","OK")</f>
        <v>ERROR</v>
      </c>
      <c r="L2311" s="33" t="str">
        <f aca="false">IF(OR(LEN(D2311)&lt;&gt;17,ISERROR(FIND(MID(D2311,4,1),"0123456789ABCDEF"))),"ERROR","OK")</f>
        <v>ERROR</v>
      </c>
      <c r="M2311" s="33" t="str">
        <f aca="false">IF(OR(LEN(D2311)&lt;&gt;17,ISERROR(FIND(MID(D2311,5,1),"0123456789ABCDEF"))),"ERROR","OK")</f>
        <v>ERROR</v>
      </c>
      <c r="N2311" s="33" t="str">
        <f aca="false">IF(ISERROR(FIND(MID(D2311,6,1),":")),"ERROR","OK")</f>
        <v>ERROR</v>
      </c>
      <c r="O2311" s="33" t="str">
        <f aca="false">IF(OR(LEN(D2311)&lt;&gt;17,ISERROR(FIND(MID(D2311,7,1),"0123456789ABCDEF"))),"ERROR","OK")</f>
        <v>ERROR</v>
      </c>
      <c r="P2311" s="33" t="str">
        <f aca="false">IF(OR(LEN(D2311)&lt;&gt;17,ISERROR(FIND(MID(D2311,8,1),"0123456789ABCDEF"))),"ERROR","OK")</f>
        <v>ERROR</v>
      </c>
      <c r="Q2311" s="33" t="str">
        <f aca="false">IF(ISERROR(FIND(MID(D2311,9,1),":")),"ERROR","OK")</f>
        <v>ERROR</v>
      </c>
      <c r="R2311" s="33" t="str">
        <f aca="false">IF(OR(LEN(D2311)&lt;&gt;17,ISERROR(FIND(MID(D2311,10,1),"0123456789ABCDEF"))),"ERROR","OK")</f>
        <v>ERROR</v>
      </c>
      <c r="S2311" s="33" t="str">
        <f aca="false">IF(OR(LEN(D2311)&lt;&gt;17,ISERROR(FIND(MID(D2311,11,1),"0123456789ABCDEF"))),"ERROR","OK")</f>
        <v>ERROR</v>
      </c>
      <c r="T2311" s="33" t="str">
        <f aca="false">IF(ISERROR(FIND(MID(D2311,12,1),":")),"ERROR","OK")</f>
        <v>ERROR</v>
      </c>
      <c r="U2311" s="33" t="str">
        <f aca="false">IF(OR(LEN(D2311)&lt;&gt;17,ISERROR(FIND(MID(D2311,13,1),"0123456789ABCDEF"))),"ERROR","OK")</f>
        <v>ERROR</v>
      </c>
      <c r="V2311" s="33" t="str">
        <f aca="false">IF(OR(LEN(D2311)&lt;&gt;17,ISERROR(FIND(MID(D2311,14,1),"0123456789ABCDEF"))),"ERROR","OK")</f>
        <v>ERROR</v>
      </c>
      <c r="W2311" s="33" t="str">
        <f aca="false">IF(ISERROR(FIND(MID(D2311,15,1),":")),"ERROR","OK")</f>
        <v>ERROR</v>
      </c>
      <c r="X2311" s="33" t="str">
        <f aca="false">IF(OR(LEN(D2311)&lt;&gt;17,ISERROR(FIND(MID(D2311,16,1),"0123456789ABCDEF"))),"ERROR","OK")</f>
        <v>ERROR</v>
      </c>
      <c r="Y2311" s="33" t="str">
        <f aca="false">IF(OR(LEN(D2311)&lt;&gt;17,ISERROR(FIND(MID(D2311,17,1),"0123456789ABCDEF"))),"ERROR","OK")</f>
        <v>ERROR</v>
      </c>
    </row>
    <row r="2312" customFormat="false" ht="18" hidden="false" customHeight="true" outlineLevel="0" collapsed="false">
      <c r="B2312" s="41"/>
      <c r="C2312" s="42"/>
      <c r="D2312" s="43"/>
      <c r="E2312" s="44" t="str">
        <f aca="false">IF(LEN(D2312)&lt;&gt;0,(IF(AND(I2312="OK",J2312="OK",K2312="OK",L2312="OK",M2312="OK",N2312="OK",O2312="OK",P2312="OK",Q2312="OK",R2312="OK",S2312="OK",T2312="OK",U2312="OK",V2312="OK",W2312="OK",X2312="OK",Y2312="OK"),"OK","ERROR")),"")</f>
        <v/>
      </c>
      <c r="F2312" s="45"/>
      <c r="G2312" s="45"/>
      <c r="I2312" s="33" t="str">
        <f aca="false">IF(OR(LEN(D2312)&lt;&gt;17,ISERROR(FIND(MID(D2312,1,1),"0123456789ABCDEF"))),"ERROR","OK")</f>
        <v>ERROR</v>
      </c>
      <c r="J2312" s="33" t="str">
        <f aca="false">IF(OR(LEN(D2312)&lt;&gt;17,ISERROR(FIND(MID(D2312,2,1),"0123456789ABCDEF"))),"ERROR","OK")</f>
        <v>ERROR</v>
      </c>
      <c r="K2312" s="33" t="str">
        <f aca="false">IF(ISERROR(FIND(MID(D2312,3,1),":")),"ERROR","OK")</f>
        <v>ERROR</v>
      </c>
      <c r="L2312" s="33" t="str">
        <f aca="false">IF(OR(LEN(D2312)&lt;&gt;17,ISERROR(FIND(MID(D2312,4,1),"0123456789ABCDEF"))),"ERROR","OK")</f>
        <v>ERROR</v>
      </c>
      <c r="M2312" s="33" t="str">
        <f aca="false">IF(OR(LEN(D2312)&lt;&gt;17,ISERROR(FIND(MID(D2312,5,1),"0123456789ABCDEF"))),"ERROR","OK")</f>
        <v>ERROR</v>
      </c>
      <c r="N2312" s="33" t="str">
        <f aca="false">IF(ISERROR(FIND(MID(D2312,6,1),":")),"ERROR","OK")</f>
        <v>ERROR</v>
      </c>
      <c r="O2312" s="33" t="str">
        <f aca="false">IF(OR(LEN(D2312)&lt;&gt;17,ISERROR(FIND(MID(D2312,7,1),"0123456789ABCDEF"))),"ERROR","OK")</f>
        <v>ERROR</v>
      </c>
      <c r="P2312" s="33" t="str">
        <f aca="false">IF(OR(LEN(D2312)&lt;&gt;17,ISERROR(FIND(MID(D2312,8,1),"0123456789ABCDEF"))),"ERROR","OK")</f>
        <v>ERROR</v>
      </c>
      <c r="Q2312" s="33" t="str">
        <f aca="false">IF(ISERROR(FIND(MID(D2312,9,1),":")),"ERROR","OK")</f>
        <v>ERROR</v>
      </c>
      <c r="R2312" s="33" t="str">
        <f aca="false">IF(OR(LEN(D2312)&lt;&gt;17,ISERROR(FIND(MID(D2312,10,1),"0123456789ABCDEF"))),"ERROR","OK")</f>
        <v>ERROR</v>
      </c>
      <c r="S2312" s="33" t="str">
        <f aca="false">IF(OR(LEN(D2312)&lt;&gt;17,ISERROR(FIND(MID(D2312,11,1),"0123456789ABCDEF"))),"ERROR","OK")</f>
        <v>ERROR</v>
      </c>
      <c r="T2312" s="33" t="str">
        <f aca="false">IF(ISERROR(FIND(MID(D2312,12,1),":")),"ERROR","OK")</f>
        <v>ERROR</v>
      </c>
      <c r="U2312" s="33" t="str">
        <f aca="false">IF(OR(LEN(D2312)&lt;&gt;17,ISERROR(FIND(MID(D2312,13,1),"0123456789ABCDEF"))),"ERROR","OK")</f>
        <v>ERROR</v>
      </c>
      <c r="V2312" s="33" t="str">
        <f aca="false">IF(OR(LEN(D2312)&lt;&gt;17,ISERROR(FIND(MID(D2312,14,1),"0123456789ABCDEF"))),"ERROR","OK")</f>
        <v>ERROR</v>
      </c>
      <c r="W2312" s="33" t="str">
        <f aca="false">IF(ISERROR(FIND(MID(D2312,15,1),":")),"ERROR","OK")</f>
        <v>ERROR</v>
      </c>
      <c r="X2312" s="33" t="str">
        <f aca="false">IF(OR(LEN(D2312)&lt;&gt;17,ISERROR(FIND(MID(D2312,16,1),"0123456789ABCDEF"))),"ERROR","OK")</f>
        <v>ERROR</v>
      </c>
      <c r="Y2312" s="33" t="str">
        <f aca="false">IF(OR(LEN(D2312)&lt;&gt;17,ISERROR(FIND(MID(D2312,17,1),"0123456789ABCDEF"))),"ERROR","OK")</f>
        <v>ERROR</v>
      </c>
    </row>
    <row r="2313" customFormat="false" ht="18" hidden="false" customHeight="true" outlineLevel="0" collapsed="false">
      <c r="B2313" s="41"/>
      <c r="C2313" s="42"/>
      <c r="D2313" s="43"/>
      <c r="E2313" s="44" t="str">
        <f aca="false">IF(LEN(D2313)&lt;&gt;0,(IF(AND(I2313="OK",J2313="OK",K2313="OK",L2313="OK",M2313="OK",N2313="OK",O2313="OK",P2313="OK",Q2313="OK",R2313="OK",S2313="OK",T2313="OK",U2313="OK",V2313="OK",W2313="OK",X2313="OK",Y2313="OK"),"OK","ERROR")),"")</f>
        <v/>
      </c>
      <c r="F2313" s="45"/>
      <c r="G2313" s="45"/>
      <c r="I2313" s="33" t="str">
        <f aca="false">IF(OR(LEN(D2313)&lt;&gt;17,ISERROR(FIND(MID(D2313,1,1),"0123456789ABCDEF"))),"ERROR","OK")</f>
        <v>ERROR</v>
      </c>
      <c r="J2313" s="33" t="str">
        <f aca="false">IF(OR(LEN(D2313)&lt;&gt;17,ISERROR(FIND(MID(D2313,2,1),"0123456789ABCDEF"))),"ERROR","OK")</f>
        <v>ERROR</v>
      </c>
      <c r="K2313" s="33" t="str">
        <f aca="false">IF(ISERROR(FIND(MID(D2313,3,1),":")),"ERROR","OK")</f>
        <v>ERROR</v>
      </c>
      <c r="L2313" s="33" t="str">
        <f aca="false">IF(OR(LEN(D2313)&lt;&gt;17,ISERROR(FIND(MID(D2313,4,1),"0123456789ABCDEF"))),"ERROR","OK")</f>
        <v>ERROR</v>
      </c>
      <c r="M2313" s="33" t="str">
        <f aca="false">IF(OR(LEN(D2313)&lt;&gt;17,ISERROR(FIND(MID(D2313,5,1),"0123456789ABCDEF"))),"ERROR","OK")</f>
        <v>ERROR</v>
      </c>
      <c r="N2313" s="33" t="str">
        <f aca="false">IF(ISERROR(FIND(MID(D2313,6,1),":")),"ERROR","OK")</f>
        <v>ERROR</v>
      </c>
      <c r="O2313" s="33" t="str">
        <f aca="false">IF(OR(LEN(D2313)&lt;&gt;17,ISERROR(FIND(MID(D2313,7,1),"0123456789ABCDEF"))),"ERROR","OK")</f>
        <v>ERROR</v>
      </c>
      <c r="P2313" s="33" t="str">
        <f aca="false">IF(OR(LEN(D2313)&lt;&gt;17,ISERROR(FIND(MID(D2313,8,1),"0123456789ABCDEF"))),"ERROR","OK")</f>
        <v>ERROR</v>
      </c>
      <c r="Q2313" s="33" t="str">
        <f aca="false">IF(ISERROR(FIND(MID(D2313,9,1),":")),"ERROR","OK")</f>
        <v>ERROR</v>
      </c>
      <c r="R2313" s="33" t="str">
        <f aca="false">IF(OR(LEN(D2313)&lt;&gt;17,ISERROR(FIND(MID(D2313,10,1),"0123456789ABCDEF"))),"ERROR","OK")</f>
        <v>ERROR</v>
      </c>
      <c r="S2313" s="33" t="str">
        <f aca="false">IF(OR(LEN(D2313)&lt;&gt;17,ISERROR(FIND(MID(D2313,11,1),"0123456789ABCDEF"))),"ERROR","OK")</f>
        <v>ERROR</v>
      </c>
      <c r="T2313" s="33" t="str">
        <f aca="false">IF(ISERROR(FIND(MID(D2313,12,1),":")),"ERROR","OK")</f>
        <v>ERROR</v>
      </c>
      <c r="U2313" s="33" t="str">
        <f aca="false">IF(OR(LEN(D2313)&lt;&gt;17,ISERROR(FIND(MID(D2313,13,1),"0123456789ABCDEF"))),"ERROR","OK")</f>
        <v>ERROR</v>
      </c>
      <c r="V2313" s="33" t="str">
        <f aca="false">IF(OR(LEN(D2313)&lt;&gt;17,ISERROR(FIND(MID(D2313,14,1),"0123456789ABCDEF"))),"ERROR","OK")</f>
        <v>ERROR</v>
      </c>
      <c r="W2313" s="33" t="str">
        <f aca="false">IF(ISERROR(FIND(MID(D2313,15,1),":")),"ERROR","OK")</f>
        <v>ERROR</v>
      </c>
      <c r="X2313" s="33" t="str">
        <f aca="false">IF(OR(LEN(D2313)&lt;&gt;17,ISERROR(FIND(MID(D2313,16,1),"0123456789ABCDEF"))),"ERROR","OK")</f>
        <v>ERROR</v>
      </c>
      <c r="Y2313" s="33" t="str">
        <f aca="false">IF(OR(LEN(D2313)&lt;&gt;17,ISERROR(FIND(MID(D2313,17,1),"0123456789ABCDEF"))),"ERROR","OK")</f>
        <v>ERROR</v>
      </c>
    </row>
    <row r="2314" customFormat="false" ht="18" hidden="false" customHeight="true" outlineLevel="0" collapsed="false">
      <c r="B2314" s="41"/>
      <c r="C2314" s="42"/>
      <c r="D2314" s="43"/>
      <c r="E2314" s="44" t="str">
        <f aca="false">IF(LEN(D2314)&lt;&gt;0,(IF(AND(I2314="OK",J2314="OK",K2314="OK",L2314="OK",M2314="OK",N2314="OK",O2314="OK",P2314="OK",Q2314="OK",R2314="OK",S2314="OK",T2314="OK",U2314="OK",V2314="OK",W2314="OK",X2314="OK",Y2314="OK"),"OK","ERROR")),"")</f>
        <v/>
      </c>
      <c r="F2314" s="45"/>
      <c r="G2314" s="45"/>
      <c r="I2314" s="33" t="str">
        <f aca="false">IF(OR(LEN(D2314)&lt;&gt;17,ISERROR(FIND(MID(D2314,1,1),"0123456789ABCDEF"))),"ERROR","OK")</f>
        <v>ERROR</v>
      </c>
      <c r="J2314" s="33" t="str">
        <f aca="false">IF(OR(LEN(D2314)&lt;&gt;17,ISERROR(FIND(MID(D2314,2,1),"0123456789ABCDEF"))),"ERROR","OK")</f>
        <v>ERROR</v>
      </c>
      <c r="K2314" s="33" t="str">
        <f aca="false">IF(ISERROR(FIND(MID(D2314,3,1),":")),"ERROR","OK")</f>
        <v>ERROR</v>
      </c>
      <c r="L2314" s="33" t="str">
        <f aca="false">IF(OR(LEN(D2314)&lt;&gt;17,ISERROR(FIND(MID(D2314,4,1),"0123456789ABCDEF"))),"ERROR","OK")</f>
        <v>ERROR</v>
      </c>
      <c r="M2314" s="33" t="str">
        <f aca="false">IF(OR(LEN(D2314)&lt;&gt;17,ISERROR(FIND(MID(D2314,5,1),"0123456789ABCDEF"))),"ERROR","OK")</f>
        <v>ERROR</v>
      </c>
      <c r="N2314" s="33" t="str">
        <f aca="false">IF(ISERROR(FIND(MID(D2314,6,1),":")),"ERROR","OK")</f>
        <v>ERROR</v>
      </c>
      <c r="O2314" s="33" t="str">
        <f aca="false">IF(OR(LEN(D2314)&lt;&gt;17,ISERROR(FIND(MID(D2314,7,1),"0123456789ABCDEF"))),"ERROR","OK")</f>
        <v>ERROR</v>
      </c>
      <c r="P2314" s="33" t="str">
        <f aca="false">IF(OR(LEN(D2314)&lt;&gt;17,ISERROR(FIND(MID(D2314,8,1),"0123456789ABCDEF"))),"ERROR","OK")</f>
        <v>ERROR</v>
      </c>
      <c r="Q2314" s="33" t="str">
        <f aca="false">IF(ISERROR(FIND(MID(D2314,9,1),":")),"ERROR","OK")</f>
        <v>ERROR</v>
      </c>
      <c r="R2314" s="33" t="str">
        <f aca="false">IF(OR(LEN(D2314)&lt;&gt;17,ISERROR(FIND(MID(D2314,10,1),"0123456789ABCDEF"))),"ERROR","OK")</f>
        <v>ERROR</v>
      </c>
      <c r="S2314" s="33" t="str">
        <f aca="false">IF(OR(LEN(D2314)&lt;&gt;17,ISERROR(FIND(MID(D2314,11,1),"0123456789ABCDEF"))),"ERROR","OK")</f>
        <v>ERROR</v>
      </c>
      <c r="T2314" s="33" t="str">
        <f aca="false">IF(ISERROR(FIND(MID(D2314,12,1),":")),"ERROR","OK")</f>
        <v>ERROR</v>
      </c>
      <c r="U2314" s="33" t="str">
        <f aca="false">IF(OR(LEN(D2314)&lt;&gt;17,ISERROR(FIND(MID(D2314,13,1),"0123456789ABCDEF"))),"ERROR","OK")</f>
        <v>ERROR</v>
      </c>
      <c r="V2314" s="33" t="str">
        <f aca="false">IF(OR(LEN(D2314)&lt;&gt;17,ISERROR(FIND(MID(D2314,14,1),"0123456789ABCDEF"))),"ERROR","OK")</f>
        <v>ERROR</v>
      </c>
      <c r="W2314" s="33" t="str">
        <f aca="false">IF(ISERROR(FIND(MID(D2314,15,1),":")),"ERROR","OK")</f>
        <v>ERROR</v>
      </c>
      <c r="X2314" s="33" t="str">
        <f aca="false">IF(OR(LEN(D2314)&lt;&gt;17,ISERROR(FIND(MID(D2314,16,1),"0123456789ABCDEF"))),"ERROR","OK")</f>
        <v>ERROR</v>
      </c>
      <c r="Y2314" s="33" t="str">
        <f aca="false">IF(OR(LEN(D2314)&lt;&gt;17,ISERROR(FIND(MID(D2314,17,1),"0123456789ABCDEF"))),"ERROR","OK")</f>
        <v>ERROR</v>
      </c>
    </row>
    <row r="2315" customFormat="false" ht="18" hidden="false" customHeight="true" outlineLevel="0" collapsed="false">
      <c r="B2315" s="41"/>
      <c r="C2315" s="42"/>
      <c r="D2315" s="43"/>
      <c r="E2315" s="44" t="str">
        <f aca="false">IF(LEN(D2315)&lt;&gt;0,(IF(AND(I2315="OK",J2315="OK",K2315="OK",L2315="OK",M2315="OK",N2315="OK",O2315="OK",P2315="OK",Q2315="OK",R2315="OK",S2315="OK",T2315="OK",U2315="OK",V2315="OK",W2315="OK",X2315="OK",Y2315="OK"),"OK","ERROR")),"")</f>
        <v/>
      </c>
      <c r="F2315" s="45"/>
      <c r="G2315" s="45"/>
      <c r="I2315" s="33" t="str">
        <f aca="false">IF(OR(LEN(D2315)&lt;&gt;17,ISERROR(FIND(MID(D2315,1,1),"0123456789ABCDEF"))),"ERROR","OK")</f>
        <v>ERROR</v>
      </c>
      <c r="J2315" s="33" t="str">
        <f aca="false">IF(OR(LEN(D2315)&lt;&gt;17,ISERROR(FIND(MID(D2315,2,1),"0123456789ABCDEF"))),"ERROR","OK")</f>
        <v>ERROR</v>
      </c>
      <c r="K2315" s="33" t="str">
        <f aca="false">IF(ISERROR(FIND(MID(D2315,3,1),":")),"ERROR","OK")</f>
        <v>ERROR</v>
      </c>
      <c r="L2315" s="33" t="str">
        <f aca="false">IF(OR(LEN(D2315)&lt;&gt;17,ISERROR(FIND(MID(D2315,4,1),"0123456789ABCDEF"))),"ERROR","OK")</f>
        <v>ERROR</v>
      </c>
      <c r="M2315" s="33" t="str">
        <f aca="false">IF(OR(LEN(D2315)&lt;&gt;17,ISERROR(FIND(MID(D2315,5,1),"0123456789ABCDEF"))),"ERROR","OK")</f>
        <v>ERROR</v>
      </c>
      <c r="N2315" s="33" t="str">
        <f aca="false">IF(ISERROR(FIND(MID(D2315,6,1),":")),"ERROR","OK")</f>
        <v>ERROR</v>
      </c>
      <c r="O2315" s="33" t="str">
        <f aca="false">IF(OR(LEN(D2315)&lt;&gt;17,ISERROR(FIND(MID(D2315,7,1),"0123456789ABCDEF"))),"ERROR","OK")</f>
        <v>ERROR</v>
      </c>
      <c r="P2315" s="33" t="str">
        <f aca="false">IF(OR(LEN(D2315)&lt;&gt;17,ISERROR(FIND(MID(D2315,8,1),"0123456789ABCDEF"))),"ERROR","OK")</f>
        <v>ERROR</v>
      </c>
      <c r="Q2315" s="33" t="str">
        <f aca="false">IF(ISERROR(FIND(MID(D2315,9,1),":")),"ERROR","OK")</f>
        <v>ERROR</v>
      </c>
      <c r="R2315" s="33" t="str">
        <f aca="false">IF(OR(LEN(D2315)&lt;&gt;17,ISERROR(FIND(MID(D2315,10,1),"0123456789ABCDEF"))),"ERROR","OK")</f>
        <v>ERROR</v>
      </c>
      <c r="S2315" s="33" t="str">
        <f aca="false">IF(OR(LEN(D2315)&lt;&gt;17,ISERROR(FIND(MID(D2315,11,1),"0123456789ABCDEF"))),"ERROR","OK")</f>
        <v>ERROR</v>
      </c>
      <c r="T2315" s="33" t="str">
        <f aca="false">IF(ISERROR(FIND(MID(D2315,12,1),":")),"ERROR","OK")</f>
        <v>ERROR</v>
      </c>
      <c r="U2315" s="33" t="str">
        <f aca="false">IF(OR(LEN(D2315)&lt;&gt;17,ISERROR(FIND(MID(D2315,13,1),"0123456789ABCDEF"))),"ERROR","OK")</f>
        <v>ERROR</v>
      </c>
      <c r="V2315" s="33" t="str">
        <f aca="false">IF(OR(LEN(D2315)&lt;&gt;17,ISERROR(FIND(MID(D2315,14,1),"0123456789ABCDEF"))),"ERROR","OK")</f>
        <v>ERROR</v>
      </c>
      <c r="W2315" s="33" t="str">
        <f aca="false">IF(ISERROR(FIND(MID(D2315,15,1),":")),"ERROR","OK")</f>
        <v>ERROR</v>
      </c>
      <c r="X2315" s="33" t="str">
        <f aca="false">IF(OR(LEN(D2315)&lt;&gt;17,ISERROR(FIND(MID(D2315,16,1),"0123456789ABCDEF"))),"ERROR","OK")</f>
        <v>ERROR</v>
      </c>
      <c r="Y2315" s="33" t="str">
        <f aca="false">IF(OR(LEN(D2315)&lt;&gt;17,ISERROR(FIND(MID(D2315,17,1),"0123456789ABCDEF"))),"ERROR","OK")</f>
        <v>ERROR</v>
      </c>
    </row>
    <row r="2316" customFormat="false" ht="18" hidden="false" customHeight="true" outlineLevel="0" collapsed="false">
      <c r="B2316" s="41"/>
      <c r="C2316" s="42"/>
      <c r="D2316" s="43"/>
      <c r="E2316" s="44" t="str">
        <f aca="false">IF(LEN(D2316)&lt;&gt;0,(IF(AND(I2316="OK",J2316="OK",K2316="OK",L2316="OK",M2316="OK",N2316="OK",O2316="OK",P2316="OK",Q2316="OK",R2316="OK",S2316="OK",T2316="OK",U2316="OK",V2316="OK",W2316="OK",X2316="OK",Y2316="OK"),"OK","ERROR")),"")</f>
        <v/>
      </c>
      <c r="F2316" s="45"/>
      <c r="G2316" s="45"/>
      <c r="I2316" s="33" t="str">
        <f aca="false">IF(OR(LEN(D2316)&lt;&gt;17,ISERROR(FIND(MID(D2316,1,1),"0123456789ABCDEF"))),"ERROR","OK")</f>
        <v>ERROR</v>
      </c>
      <c r="J2316" s="33" t="str">
        <f aca="false">IF(OR(LEN(D2316)&lt;&gt;17,ISERROR(FIND(MID(D2316,2,1),"0123456789ABCDEF"))),"ERROR","OK")</f>
        <v>ERROR</v>
      </c>
      <c r="K2316" s="33" t="str">
        <f aca="false">IF(ISERROR(FIND(MID(D2316,3,1),":")),"ERROR","OK")</f>
        <v>ERROR</v>
      </c>
      <c r="L2316" s="33" t="str">
        <f aca="false">IF(OR(LEN(D2316)&lt;&gt;17,ISERROR(FIND(MID(D2316,4,1),"0123456789ABCDEF"))),"ERROR","OK")</f>
        <v>ERROR</v>
      </c>
      <c r="M2316" s="33" t="str">
        <f aca="false">IF(OR(LEN(D2316)&lt;&gt;17,ISERROR(FIND(MID(D2316,5,1),"0123456789ABCDEF"))),"ERROR","OK")</f>
        <v>ERROR</v>
      </c>
      <c r="N2316" s="33" t="str">
        <f aca="false">IF(ISERROR(FIND(MID(D2316,6,1),":")),"ERROR","OK")</f>
        <v>ERROR</v>
      </c>
      <c r="O2316" s="33" t="str">
        <f aca="false">IF(OR(LEN(D2316)&lt;&gt;17,ISERROR(FIND(MID(D2316,7,1),"0123456789ABCDEF"))),"ERROR","OK")</f>
        <v>ERROR</v>
      </c>
      <c r="P2316" s="33" t="str">
        <f aca="false">IF(OR(LEN(D2316)&lt;&gt;17,ISERROR(FIND(MID(D2316,8,1),"0123456789ABCDEF"))),"ERROR","OK")</f>
        <v>ERROR</v>
      </c>
      <c r="Q2316" s="33" t="str">
        <f aca="false">IF(ISERROR(FIND(MID(D2316,9,1),":")),"ERROR","OK")</f>
        <v>ERROR</v>
      </c>
      <c r="R2316" s="33" t="str">
        <f aca="false">IF(OR(LEN(D2316)&lt;&gt;17,ISERROR(FIND(MID(D2316,10,1),"0123456789ABCDEF"))),"ERROR","OK")</f>
        <v>ERROR</v>
      </c>
      <c r="S2316" s="33" t="str">
        <f aca="false">IF(OR(LEN(D2316)&lt;&gt;17,ISERROR(FIND(MID(D2316,11,1),"0123456789ABCDEF"))),"ERROR","OK")</f>
        <v>ERROR</v>
      </c>
      <c r="T2316" s="33" t="str">
        <f aca="false">IF(ISERROR(FIND(MID(D2316,12,1),":")),"ERROR","OK")</f>
        <v>ERROR</v>
      </c>
      <c r="U2316" s="33" t="str">
        <f aca="false">IF(OR(LEN(D2316)&lt;&gt;17,ISERROR(FIND(MID(D2316,13,1),"0123456789ABCDEF"))),"ERROR","OK")</f>
        <v>ERROR</v>
      </c>
      <c r="V2316" s="33" t="str">
        <f aca="false">IF(OR(LEN(D2316)&lt;&gt;17,ISERROR(FIND(MID(D2316,14,1),"0123456789ABCDEF"))),"ERROR","OK")</f>
        <v>ERROR</v>
      </c>
      <c r="W2316" s="33" t="str">
        <f aca="false">IF(ISERROR(FIND(MID(D2316,15,1),":")),"ERROR","OK")</f>
        <v>ERROR</v>
      </c>
      <c r="X2316" s="33" t="str">
        <f aca="false">IF(OR(LEN(D2316)&lt;&gt;17,ISERROR(FIND(MID(D2316,16,1),"0123456789ABCDEF"))),"ERROR","OK")</f>
        <v>ERROR</v>
      </c>
      <c r="Y2316" s="33" t="str">
        <f aca="false">IF(OR(LEN(D2316)&lt;&gt;17,ISERROR(FIND(MID(D2316,17,1),"0123456789ABCDEF"))),"ERROR","OK")</f>
        <v>ERROR</v>
      </c>
    </row>
    <row r="2317" customFormat="false" ht="18" hidden="false" customHeight="true" outlineLevel="0" collapsed="false">
      <c r="B2317" s="41"/>
      <c r="C2317" s="42"/>
      <c r="D2317" s="43"/>
      <c r="E2317" s="44" t="str">
        <f aca="false">IF(LEN(D2317)&lt;&gt;0,(IF(AND(I2317="OK",J2317="OK",K2317="OK",L2317="OK",M2317="OK",N2317="OK",O2317="OK",P2317="OK",Q2317="OK",R2317="OK",S2317="OK",T2317="OK",U2317="OK",V2317="OK",W2317="OK",X2317="OK",Y2317="OK"),"OK","ERROR")),"")</f>
        <v/>
      </c>
      <c r="F2317" s="45"/>
      <c r="G2317" s="45"/>
      <c r="I2317" s="33" t="str">
        <f aca="false">IF(OR(LEN(D2317)&lt;&gt;17,ISERROR(FIND(MID(D2317,1,1),"0123456789ABCDEF"))),"ERROR","OK")</f>
        <v>ERROR</v>
      </c>
      <c r="J2317" s="33" t="str">
        <f aca="false">IF(OR(LEN(D2317)&lt;&gt;17,ISERROR(FIND(MID(D2317,2,1),"0123456789ABCDEF"))),"ERROR","OK")</f>
        <v>ERROR</v>
      </c>
      <c r="K2317" s="33" t="str">
        <f aca="false">IF(ISERROR(FIND(MID(D2317,3,1),":")),"ERROR","OK")</f>
        <v>ERROR</v>
      </c>
      <c r="L2317" s="33" t="str">
        <f aca="false">IF(OR(LEN(D2317)&lt;&gt;17,ISERROR(FIND(MID(D2317,4,1),"0123456789ABCDEF"))),"ERROR","OK")</f>
        <v>ERROR</v>
      </c>
      <c r="M2317" s="33" t="str">
        <f aca="false">IF(OR(LEN(D2317)&lt;&gt;17,ISERROR(FIND(MID(D2317,5,1),"0123456789ABCDEF"))),"ERROR","OK")</f>
        <v>ERROR</v>
      </c>
      <c r="N2317" s="33" t="str">
        <f aca="false">IF(ISERROR(FIND(MID(D2317,6,1),":")),"ERROR","OK")</f>
        <v>ERROR</v>
      </c>
      <c r="O2317" s="33" t="str">
        <f aca="false">IF(OR(LEN(D2317)&lt;&gt;17,ISERROR(FIND(MID(D2317,7,1),"0123456789ABCDEF"))),"ERROR","OK")</f>
        <v>ERROR</v>
      </c>
      <c r="P2317" s="33" t="str">
        <f aca="false">IF(OR(LEN(D2317)&lt;&gt;17,ISERROR(FIND(MID(D2317,8,1),"0123456789ABCDEF"))),"ERROR","OK")</f>
        <v>ERROR</v>
      </c>
      <c r="Q2317" s="33" t="str">
        <f aca="false">IF(ISERROR(FIND(MID(D2317,9,1),":")),"ERROR","OK")</f>
        <v>ERROR</v>
      </c>
      <c r="R2317" s="33" t="str">
        <f aca="false">IF(OR(LEN(D2317)&lt;&gt;17,ISERROR(FIND(MID(D2317,10,1),"0123456789ABCDEF"))),"ERROR","OK")</f>
        <v>ERROR</v>
      </c>
      <c r="S2317" s="33" t="str">
        <f aca="false">IF(OR(LEN(D2317)&lt;&gt;17,ISERROR(FIND(MID(D2317,11,1),"0123456789ABCDEF"))),"ERROR","OK")</f>
        <v>ERROR</v>
      </c>
      <c r="T2317" s="33" t="str">
        <f aca="false">IF(ISERROR(FIND(MID(D2317,12,1),":")),"ERROR","OK")</f>
        <v>ERROR</v>
      </c>
      <c r="U2317" s="33" t="str">
        <f aca="false">IF(OR(LEN(D2317)&lt;&gt;17,ISERROR(FIND(MID(D2317,13,1),"0123456789ABCDEF"))),"ERROR","OK")</f>
        <v>ERROR</v>
      </c>
      <c r="V2317" s="33" t="str">
        <f aca="false">IF(OR(LEN(D2317)&lt;&gt;17,ISERROR(FIND(MID(D2317,14,1),"0123456789ABCDEF"))),"ERROR","OK")</f>
        <v>ERROR</v>
      </c>
      <c r="W2317" s="33" t="str">
        <f aca="false">IF(ISERROR(FIND(MID(D2317,15,1),":")),"ERROR","OK")</f>
        <v>ERROR</v>
      </c>
      <c r="X2317" s="33" t="str">
        <f aca="false">IF(OR(LEN(D2317)&lt;&gt;17,ISERROR(FIND(MID(D2317,16,1),"0123456789ABCDEF"))),"ERROR","OK")</f>
        <v>ERROR</v>
      </c>
      <c r="Y2317" s="33" t="str">
        <f aca="false">IF(OR(LEN(D2317)&lt;&gt;17,ISERROR(FIND(MID(D2317,17,1),"0123456789ABCDEF"))),"ERROR","OK")</f>
        <v>ERROR</v>
      </c>
    </row>
    <row r="2318" customFormat="false" ht="18" hidden="false" customHeight="true" outlineLevel="0" collapsed="false">
      <c r="B2318" s="41"/>
      <c r="C2318" s="42"/>
      <c r="D2318" s="43"/>
      <c r="E2318" s="44" t="str">
        <f aca="false">IF(LEN(D2318)&lt;&gt;0,(IF(AND(I2318="OK",J2318="OK",K2318="OK",L2318="OK",M2318="OK",N2318="OK",O2318="OK",P2318="OK",Q2318="OK",R2318="OK",S2318="OK",T2318="OK",U2318="OK",V2318="OK",W2318="OK",X2318="OK",Y2318="OK"),"OK","ERROR")),"")</f>
        <v/>
      </c>
      <c r="F2318" s="45"/>
      <c r="G2318" s="45"/>
      <c r="I2318" s="33" t="str">
        <f aca="false">IF(OR(LEN(D2318)&lt;&gt;17,ISERROR(FIND(MID(D2318,1,1),"0123456789ABCDEF"))),"ERROR","OK")</f>
        <v>ERROR</v>
      </c>
      <c r="J2318" s="33" t="str">
        <f aca="false">IF(OR(LEN(D2318)&lt;&gt;17,ISERROR(FIND(MID(D2318,2,1),"0123456789ABCDEF"))),"ERROR","OK")</f>
        <v>ERROR</v>
      </c>
      <c r="K2318" s="33" t="str">
        <f aca="false">IF(ISERROR(FIND(MID(D2318,3,1),":")),"ERROR","OK")</f>
        <v>ERROR</v>
      </c>
      <c r="L2318" s="33" t="str">
        <f aca="false">IF(OR(LEN(D2318)&lt;&gt;17,ISERROR(FIND(MID(D2318,4,1),"0123456789ABCDEF"))),"ERROR","OK")</f>
        <v>ERROR</v>
      </c>
      <c r="M2318" s="33" t="str">
        <f aca="false">IF(OR(LEN(D2318)&lt;&gt;17,ISERROR(FIND(MID(D2318,5,1),"0123456789ABCDEF"))),"ERROR","OK")</f>
        <v>ERROR</v>
      </c>
      <c r="N2318" s="33" t="str">
        <f aca="false">IF(ISERROR(FIND(MID(D2318,6,1),":")),"ERROR","OK")</f>
        <v>ERROR</v>
      </c>
      <c r="O2318" s="33" t="str">
        <f aca="false">IF(OR(LEN(D2318)&lt;&gt;17,ISERROR(FIND(MID(D2318,7,1),"0123456789ABCDEF"))),"ERROR","OK")</f>
        <v>ERROR</v>
      </c>
      <c r="P2318" s="33" t="str">
        <f aca="false">IF(OR(LEN(D2318)&lt;&gt;17,ISERROR(FIND(MID(D2318,8,1),"0123456789ABCDEF"))),"ERROR","OK")</f>
        <v>ERROR</v>
      </c>
      <c r="Q2318" s="33" t="str">
        <f aca="false">IF(ISERROR(FIND(MID(D2318,9,1),":")),"ERROR","OK")</f>
        <v>ERROR</v>
      </c>
      <c r="R2318" s="33" t="str">
        <f aca="false">IF(OR(LEN(D2318)&lt;&gt;17,ISERROR(FIND(MID(D2318,10,1),"0123456789ABCDEF"))),"ERROR","OK")</f>
        <v>ERROR</v>
      </c>
      <c r="S2318" s="33" t="str">
        <f aca="false">IF(OR(LEN(D2318)&lt;&gt;17,ISERROR(FIND(MID(D2318,11,1),"0123456789ABCDEF"))),"ERROR","OK")</f>
        <v>ERROR</v>
      </c>
      <c r="T2318" s="33" t="str">
        <f aca="false">IF(ISERROR(FIND(MID(D2318,12,1),":")),"ERROR","OK")</f>
        <v>ERROR</v>
      </c>
      <c r="U2318" s="33" t="str">
        <f aca="false">IF(OR(LEN(D2318)&lt;&gt;17,ISERROR(FIND(MID(D2318,13,1),"0123456789ABCDEF"))),"ERROR","OK")</f>
        <v>ERROR</v>
      </c>
      <c r="V2318" s="33" t="str">
        <f aca="false">IF(OR(LEN(D2318)&lt;&gt;17,ISERROR(FIND(MID(D2318,14,1),"0123456789ABCDEF"))),"ERROR","OK")</f>
        <v>ERROR</v>
      </c>
      <c r="W2318" s="33" t="str">
        <f aca="false">IF(ISERROR(FIND(MID(D2318,15,1),":")),"ERROR","OK")</f>
        <v>ERROR</v>
      </c>
      <c r="X2318" s="33" t="str">
        <f aca="false">IF(OR(LEN(D2318)&lt;&gt;17,ISERROR(FIND(MID(D2318,16,1),"0123456789ABCDEF"))),"ERROR","OK")</f>
        <v>ERROR</v>
      </c>
      <c r="Y2318" s="33" t="str">
        <f aca="false">IF(OR(LEN(D2318)&lt;&gt;17,ISERROR(FIND(MID(D2318,17,1),"0123456789ABCDEF"))),"ERROR","OK")</f>
        <v>ERROR</v>
      </c>
    </row>
    <row r="2319" customFormat="false" ht="18" hidden="false" customHeight="true" outlineLevel="0" collapsed="false">
      <c r="B2319" s="41"/>
      <c r="C2319" s="42"/>
      <c r="D2319" s="43"/>
      <c r="E2319" s="44" t="str">
        <f aca="false">IF(LEN(D2319)&lt;&gt;0,(IF(AND(I2319="OK",J2319="OK",K2319="OK",L2319="OK",M2319="OK",N2319="OK",O2319="OK",P2319="OK",Q2319="OK",R2319="OK",S2319="OK",T2319="OK",U2319="OK",V2319="OK",W2319="OK",X2319="OK",Y2319="OK"),"OK","ERROR")),"")</f>
        <v/>
      </c>
      <c r="F2319" s="45"/>
      <c r="G2319" s="45"/>
      <c r="I2319" s="33" t="str">
        <f aca="false">IF(OR(LEN(D2319)&lt;&gt;17,ISERROR(FIND(MID(D2319,1,1),"0123456789ABCDEF"))),"ERROR","OK")</f>
        <v>ERROR</v>
      </c>
      <c r="J2319" s="33" t="str">
        <f aca="false">IF(OR(LEN(D2319)&lt;&gt;17,ISERROR(FIND(MID(D2319,2,1),"0123456789ABCDEF"))),"ERROR","OK")</f>
        <v>ERROR</v>
      </c>
      <c r="K2319" s="33" t="str">
        <f aca="false">IF(ISERROR(FIND(MID(D2319,3,1),":")),"ERROR","OK")</f>
        <v>ERROR</v>
      </c>
      <c r="L2319" s="33" t="str">
        <f aca="false">IF(OR(LEN(D2319)&lt;&gt;17,ISERROR(FIND(MID(D2319,4,1),"0123456789ABCDEF"))),"ERROR","OK")</f>
        <v>ERROR</v>
      </c>
      <c r="M2319" s="33" t="str">
        <f aca="false">IF(OR(LEN(D2319)&lt;&gt;17,ISERROR(FIND(MID(D2319,5,1),"0123456789ABCDEF"))),"ERROR","OK")</f>
        <v>ERROR</v>
      </c>
      <c r="N2319" s="33" t="str">
        <f aca="false">IF(ISERROR(FIND(MID(D2319,6,1),":")),"ERROR","OK")</f>
        <v>ERROR</v>
      </c>
      <c r="O2319" s="33" t="str">
        <f aca="false">IF(OR(LEN(D2319)&lt;&gt;17,ISERROR(FIND(MID(D2319,7,1),"0123456789ABCDEF"))),"ERROR","OK")</f>
        <v>ERROR</v>
      </c>
      <c r="P2319" s="33" t="str">
        <f aca="false">IF(OR(LEN(D2319)&lt;&gt;17,ISERROR(FIND(MID(D2319,8,1),"0123456789ABCDEF"))),"ERROR","OK")</f>
        <v>ERROR</v>
      </c>
      <c r="Q2319" s="33" t="str">
        <f aca="false">IF(ISERROR(FIND(MID(D2319,9,1),":")),"ERROR","OK")</f>
        <v>ERROR</v>
      </c>
      <c r="R2319" s="33" t="str">
        <f aca="false">IF(OR(LEN(D2319)&lt;&gt;17,ISERROR(FIND(MID(D2319,10,1),"0123456789ABCDEF"))),"ERROR","OK")</f>
        <v>ERROR</v>
      </c>
      <c r="S2319" s="33" t="str">
        <f aca="false">IF(OR(LEN(D2319)&lt;&gt;17,ISERROR(FIND(MID(D2319,11,1),"0123456789ABCDEF"))),"ERROR","OK")</f>
        <v>ERROR</v>
      </c>
      <c r="T2319" s="33" t="str">
        <f aca="false">IF(ISERROR(FIND(MID(D2319,12,1),":")),"ERROR","OK")</f>
        <v>ERROR</v>
      </c>
      <c r="U2319" s="33" t="str">
        <f aca="false">IF(OR(LEN(D2319)&lt;&gt;17,ISERROR(FIND(MID(D2319,13,1),"0123456789ABCDEF"))),"ERROR","OK")</f>
        <v>ERROR</v>
      </c>
      <c r="V2319" s="33" t="str">
        <f aca="false">IF(OR(LEN(D2319)&lt;&gt;17,ISERROR(FIND(MID(D2319,14,1),"0123456789ABCDEF"))),"ERROR","OK")</f>
        <v>ERROR</v>
      </c>
      <c r="W2319" s="33" t="str">
        <f aca="false">IF(ISERROR(FIND(MID(D2319,15,1),":")),"ERROR","OK")</f>
        <v>ERROR</v>
      </c>
      <c r="X2319" s="33" t="str">
        <f aca="false">IF(OR(LEN(D2319)&lt;&gt;17,ISERROR(FIND(MID(D2319,16,1),"0123456789ABCDEF"))),"ERROR","OK")</f>
        <v>ERROR</v>
      </c>
      <c r="Y2319" s="33" t="str">
        <f aca="false">IF(OR(LEN(D2319)&lt;&gt;17,ISERROR(FIND(MID(D2319,17,1),"0123456789ABCDEF"))),"ERROR","OK")</f>
        <v>ERROR</v>
      </c>
    </row>
    <row r="2320" customFormat="false" ht="18" hidden="false" customHeight="true" outlineLevel="0" collapsed="false">
      <c r="B2320" s="41"/>
      <c r="C2320" s="42"/>
      <c r="D2320" s="43"/>
      <c r="E2320" s="44" t="str">
        <f aca="false">IF(LEN(D2320)&lt;&gt;0,(IF(AND(I2320="OK",J2320="OK",K2320="OK",L2320="OK",M2320="OK",N2320="OK",O2320="OK",P2320="OK",Q2320="OK",R2320="OK",S2320="OK",T2320="OK",U2320="OK",V2320="OK",W2320="OK",X2320="OK",Y2320="OK"),"OK","ERROR")),"")</f>
        <v/>
      </c>
      <c r="F2320" s="45"/>
      <c r="G2320" s="45"/>
      <c r="I2320" s="33" t="str">
        <f aca="false">IF(OR(LEN(D2320)&lt;&gt;17,ISERROR(FIND(MID(D2320,1,1),"0123456789ABCDEF"))),"ERROR","OK")</f>
        <v>ERROR</v>
      </c>
      <c r="J2320" s="33" t="str">
        <f aca="false">IF(OR(LEN(D2320)&lt;&gt;17,ISERROR(FIND(MID(D2320,2,1),"0123456789ABCDEF"))),"ERROR","OK")</f>
        <v>ERROR</v>
      </c>
      <c r="K2320" s="33" t="str">
        <f aca="false">IF(ISERROR(FIND(MID(D2320,3,1),":")),"ERROR","OK")</f>
        <v>ERROR</v>
      </c>
      <c r="L2320" s="33" t="str">
        <f aca="false">IF(OR(LEN(D2320)&lt;&gt;17,ISERROR(FIND(MID(D2320,4,1),"0123456789ABCDEF"))),"ERROR","OK")</f>
        <v>ERROR</v>
      </c>
      <c r="M2320" s="33" t="str">
        <f aca="false">IF(OR(LEN(D2320)&lt;&gt;17,ISERROR(FIND(MID(D2320,5,1),"0123456789ABCDEF"))),"ERROR","OK")</f>
        <v>ERROR</v>
      </c>
      <c r="N2320" s="33" t="str">
        <f aca="false">IF(ISERROR(FIND(MID(D2320,6,1),":")),"ERROR","OK")</f>
        <v>ERROR</v>
      </c>
      <c r="O2320" s="33" t="str">
        <f aca="false">IF(OR(LEN(D2320)&lt;&gt;17,ISERROR(FIND(MID(D2320,7,1),"0123456789ABCDEF"))),"ERROR","OK")</f>
        <v>ERROR</v>
      </c>
      <c r="P2320" s="33" t="str">
        <f aca="false">IF(OR(LEN(D2320)&lt;&gt;17,ISERROR(FIND(MID(D2320,8,1),"0123456789ABCDEF"))),"ERROR","OK")</f>
        <v>ERROR</v>
      </c>
      <c r="Q2320" s="33" t="str">
        <f aca="false">IF(ISERROR(FIND(MID(D2320,9,1),":")),"ERROR","OK")</f>
        <v>ERROR</v>
      </c>
      <c r="R2320" s="33" t="str">
        <f aca="false">IF(OR(LEN(D2320)&lt;&gt;17,ISERROR(FIND(MID(D2320,10,1),"0123456789ABCDEF"))),"ERROR","OK")</f>
        <v>ERROR</v>
      </c>
      <c r="S2320" s="33" t="str">
        <f aca="false">IF(OR(LEN(D2320)&lt;&gt;17,ISERROR(FIND(MID(D2320,11,1),"0123456789ABCDEF"))),"ERROR","OK")</f>
        <v>ERROR</v>
      </c>
      <c r="T2320" s="33" t="str">
        <f aca="false">IF(ISERROR(FIND(MID(D2320,12,1),":")),"ERROR","OK")</f>
        <v>ERROR</v>
      </c>
      <c r="U2320" s="33" t="str">
        <f aca="false">IF(OR(LEN(D2320)&lt;&gt;17,ISERROR(FIND(MID(D2320,13,1),"0123456789ABCDEF"))),"ERROR","OK")</f>
        <v>ERROR</v>
      </c>
      <c r="V2320" s="33" t="str">
        <f aca="false">IF(OR(LEN(D2320)&lt;&gt;17,ISERROR(FIND(MID(D2320,14,1),"0123456789ABCDEF"))),"ERROR","OK")</f>
        <v>ERROR</v>
      </c>
      <c r="W2320" s="33" t="str">
        <f aca="false">IF(ISERROR(FIND(MID(D2320,15,1),":")),"ERROR","OK")</f>
        <v>ERROR</v>
      </c>
      <c r="X2320" s="33" t="str">
        <f aca="false">IF(OR(LEN(D2320)&lt;&gt;17,ISERROR(FIND(MID(D2320,16,1),"0123456789ABCDEF"))),"ERROR","OK")</f>
        <v>ERROR</v>
      </c>
      <c r="Y2320" s="33" t="str">
        <f aca="false">IF(OR(LEN(D2320)&lt;&gt;17,ISERROR(FIND(MID(D2320,17,1),"0123456789ABCDEF"))),"ERROR","OK")</f>
        <v>ERROR</v>
      </c>
    </row>
    <row r="2321" customFormat="false" ht="18" hidden="false" customHeight="true" outlineLevel="0" collapsed="false">
      <c r="B2321" s="41"/>
      <c r="C2321" s="42"/>
      <c r="D2321" s="43"/>
      <c r="E2321" s="44" t="str">
        <f aca="false">IF(LEN(D2321)&lt;&gt;0,(IF(AND(I2321="OK",J2321="OK",K2321="OK",L2321="OK",M2321="OK",N2321="OK",O2321="OK",P2321="OK",Q2321="OK",R2321="OK",S2321="OK",T2321="OK",U2321="OK",V2321="OK",W2321="OK",X2321="OK",Y2321="OK"),"OK","ERROR")),"")</f>
        <v/>
      </c>
      <c r="F2321" s="45"/>
      <c r="G2321" s="45"/>
      <c r="I2321" s="33" t="str">
        <f aca="false">IF(OR(LEN(D2321)&lt;&gt;17,ISERROR(FIND(MID(D2321,1,1),"0123456789ABCDEF"))),"ERROR","OK")</f>
        <v>ERROR</v>
      </c>
      <c r="J2321" s="33" t="str">
        <f aca="false">IF(OR(LEN(D2321)&lt;&gt;17,ISERROR(FIND(MID(D2321,2,1),"0123456789ABCDEF"))),"ERROR","OK")</f>
        <v>ERROR</v>
      </c>
      <c r="K2321" s="33" t="str">
        <f aca="false">IF(ISERROR(FIND(MID(D2321,3,1),":")),"ERROR","OK")</f>
        <v>ERROR</v>
      </c>
      <c r="L2321" s="33" t="str">
        <f aca="false">IF(OR(LEN(D2321)&lt;&gt;17,ISERROR(FIND(MID(D2321,4,1),"0123456789ABCDEF"))),"ERROR","OK")</f>
        <v>ERROR</v>
      </c>
      <c r="M2321" s="33" t="str">
        <f aca="false">IF(OR(LEN(D2321)&lt;&gt;17,ISERROR(FIND(MID(D2321,5,1),"0123456789ABCDEF"))),"ERROR","OK")</f>
        <v>ERROR</v>
      </c>
      <c r="N2321" s="33" t="str">
        <f aca="false">IF(ISERROR(FIND(MID(D2321,6,1),":")),"ERROR","OK")</f>
        <v>ERROR</v>
      </c>
      <c r="O2321" s="33" t="str">
        <f aca="false">IF(OR(LEN(D2321)&lt;&gt;17,ISERROR(FIND(MID(D2321,7,1),"0123456789ABCDEF"))),"ERROR","OK")</f>
        <v>ERROR</v>
      </c>
      <c r="P2321" s="33" t="str">
        <f aca="false">IF(OR(LEN(D2321)&lt;&gt;17,ISERROR(FIND(MID(D2321,8,1),"0123456789ABCDEF"))),"ERROR","OK")</f>
        <v>ERROR</v>
      </c>
      <c r="Q2321" s="33" t="str">
        <f aca="false">IF(ISERROR(FIND(MID(D2321,9,1),":")),"ERROR","OK")</f>
        <v>ERROR</v>
      </c>
      <c r="R2321" s="33" t="str">
        <f aca="false">IF(OR(LEN(D2321)&lt;&gt;17,ISERROR(FIND(MID(D2321,10,1),"0123456789ABCDEF"))),"ERROR","OK")</f>
        <v>ERROR</v>
      </c>
      <c r="S2321" s="33" t="str">
        <f aca="false">IF(OR(LEN(D2321)&lt;&gt;17,ISERROR(FIND(MID(D2321,11,1),"0123456789ABCDEF"))),"ERROR","OK")</f>
        <v>ERROR</v>
      </c>
      <c r="T2321" s="33" t="str">
        <f aca="false">IF(ISERROR(FIND(MID(D2321,12,1),":")),"ERROR","OK")</f>
        <v>ERROR</v>
      </c>
      <c r="U2321" s="33" t="str">
        <f aca="false">IF(OR(LEN(D2321)&lt;&gt;17,ISERROR(FIND(MID(D2321,13,1),"0123456789ABCDEF"))),"ERROR","OK")</f>
        <v>ERROR</v>
      </c>
      <c r="V2321" s="33" t="str">
        <f aca="false">IF(OR(LEN(D2321)&lt;&gt;17,ISERROR(FIND(MID(D2321,14,1),"0123456789ABCDEF"))),"ERROR","OK")</f>
        <v>ERROR</v>
      </c>
      <c r="W2321" s="33" t="str">
        <f aca="false">IF(ISERROR(FIND(MID(D2321,15,1),":")),"ERROR","OK")</f>
        <v>ERROR</v>
      </c>
      <c r="X2321" s="33" t="str">
        <f aca="false">IF(OR(LEN(D2321)&lt;&gt;17,ISERROR(FIND(MID(D2321,16,1),"0123456789ABCDEF"))),"ERROR","OK")</f>
        <v>ERROR</v>
      </c>
      <c r="Y2321" s="33" t="str">
        <f aca="false">IF(OR(LEN(D2321)&lt;&gt;17,ISERROR(FIND(MID(D2321,17,1),"0123456789ABCDEF"))),"ERROR","OK")</f>
        <v>ERROR</v>
      </c>
    </row>
    <row r="2322" customFormat="false" ht="18" hidden="false" customHeight="true" outlineLevel="0" collapsed="false">
      <c r="B2322" s="41"/>
      <c r="C2322" s="42"/>
      <c r="D2322" s="43"/>
      <c r="E2322" s="44" t="str">
        <f aca="false">IF(LEN(D2322)&lt;&gt;0,(IF(AND(I2322="OK",J2322="OK",K2322="OK",L2322="OK",M2322="OK",N2322="OK",O2322="OK",P2322="OK",Q2322="OK",R2322="OK",S2322="OK",T2322="OK",U2322="OK",V2322="OK",W2322="OK",X2322="OK",Y2322="OK"),"OK","ERROR")),"")</f>
        <v/>
      </c>
      <c r="F2322" s="45"/>
      <c r="G2322" s="45"/>
      <c r="I2322" s="33" t="str">
        <f aca="false">IF(OR(LEN(D2322)&lt;&gt;17,ISERROR(FIND(MID(D2322,1,1),"0123456789ABCDEF"))),"ERROR","OK")</f>
        <v>ERROR</v>
      </c>
      <c r="J2322" s="33" t="str">
        <f aca="false">IF(OR(LEN(D2322)&lt;&gt;17,ISERROR(FIND(MID(D2322,2,1),"0123456789ABCDEF"))),"ERROR","OK")</f>
        <v>ERROR</v>
      </c>
      <c r="K2322" s="33" t="str">
        <f aca="false">IF(ISERROR(FIND(MID(D2322,3,1),":")),"ERROR","OK")</f>
        <v>ERROR</v>
      </c>
      <c r="L2322" s="33" t="str">
        <f aca="false">IF(OR(LEN(D2322)&lt;&gt;17,ISERROR(FIND(MID(D2322,4,1),"0123456789ABCDEF"))),"ERROR","OK")</f>
        <v>ERROR</v>
      </c>
      <c r="M2322" s="33" t="str">
        <f aca="false">IF(OR(LEN(D2322)&lt;&gt;17,ISERROR(FIND(MID(D2322,5,1),"0123456789ABCDEF"))),"ERROR","OK")</f>
        <v>ERROR</v>
      </c>
      <c r="N2322" s="33" t="str">
        <f aca="false">IF(ISERROR(FIND(MID(D2322,6,1),":")),"ERROR","OK")</f>
        <v>ERROR</v>
      </c>
      <c r="O2322" s="33" t="str">
        <f aca="false">IF(OR(LEN(D2322)&lt;&gt;17,ISERROR(FIND(MID(D2322,7,1),"0123456789ABCDEF"))),"ERROR","OK")</f>
        <v>ERROR</v>
      </c>
      <c r="P2322" s="33" t="str">
        <f aca="false">IF(OR(LEN(D2322)&lt;&gt;17,ISERROR(FIND(MID(D2322,8,1),"0123456789ABCDEF"))),"ERROR","OK")</f>
        <v>ERROR</v>
      </c>
      <c r="Q2322" s="33" t="str">
        <f aca="false">IF(ISERROR(FIND(MID(D2322,9,1),":")),"ERROR","OK")</f>
        <v>ERROR</v>
      </c>
      <c r="R2322" s="33" t="str">
        <f aca="false">IF(OR(LEN(D2322)&lt;&gt;17,ISERROR(FIND(MID(D2322,10,1),"0123456789ABCDEF"))),"ERROR","OK")</f>
        <v>ERROR</v>
      </c>
      <c r="S2322" s="33" t="str">
        <f aca="false">IF(OR(LEN(D2322)&lt;&gt;17,ISERROR(FIND(MID(D2322,11,1),"0123456789ABCDEF"))),"ERROR","OK")</f>
        <v>ERROR</v>
      </c>
      <c r="T2322" s="33" t="str">
        <f aca="false">IF(ISERROR(FIND(MID(D2322,12,1),":")),"ERROR","OK")</f>
        <v>ERROR</v>
      </c>
      <c r="U2322" s="33" t="str">
        <f aca="false">IF(OR(LEN(D2322)&lt;&gt;17,ISERROR(FIND(MID(D2322,13,1),"0123456789ABCDEF"))),"ERROR","OK")</f>
        <v>ERROR</v>
      </c>
      <c r="V2322" s="33" t="str">
        <f aca="false">IF(OR(LEN(D2322)&lt;&gt;17,ISERROR(FIND(MID(D2322,14,1),"0123456789ABCDEF"))),"ERROR","OK")</f>
        <v>ERROR</v>
      </c>
      <c r="W2322" s="33" t="str">
        <f aca="false">IF(ISERROR(FIND(MID(D2322,15,1),":")),"ERROR","OK")</f>
        <v>ERROR</v>
      </c>
      <c r="X2322" s="33" t="str">
        <f aca="false">IF(OR(LEN(D2322)&lt;&gt;17,ISERROR(FIND(MID(D2322,16,1),"0123456789ABCDEF"))),"ERROR","OK")</f>
        <v>ERROR</v>
      </c>
      <c r="Y2322" s="33" t="str">
        <f aca="false">IF(OR(LEN(D2322)&lt;&gt;17,ISERROR(FIND(MID(D2322,17,1),"0123456789ABCDEF"))),"ERROR","OK")</f>
        <v>ERROR</v>
      </c>
    </row>
    <row r="2323" customFormat="false" ht="18" hidden="false" customHeight="true" outlineLevel="0" collapsed="false">
      <c r="B2323" s="41"/>
      <c r="C2323" s="42"/>
      <c r="D2323" s="43"/>
      <c r="E2323" s="44" t="str">
        <f aca="false">IF(LEN(D2323)&lt;&gt;0,(IF(AND(I2323="OK",J2323="OK",K2323="OK",L2323="OK",M2323="OK",N2323="OK",O2323="OK",P2323="OK",Q2323="OK",R2323="OK",S2323="OK",T2323="OK",U2323="OK",V2323="OK",W2323="OK",X2323="OK",Y2323="OK"),"OK","ERROR")),"")</f>
        <v/>
      </c>
      <c r="F2323" s="45"/>
      <c r="G2323" s="45"/>
      <c r="I2323" s="33" t="str">
        <f aca="false">IF(OR(LEN(D2323)&lt;&gt;17,ISERROR(FIND(MID(D2323,1,1),"0123456789ABCDEF"))),"ERROR","OK")</f>
        <v>ERROR</v>
      </c>
      <c r="J2323" s="33" t="str">
        <f aca="false">IF(OR(LEN(D2323)&lt;&gt;17,ISERROR(FIND(MID(D2323,2,1),"0123456789ABCDEF"))),"ERROR","OK")</f>
        <v>ERROR</v>
      </c>
      <c r="K2323" s="33" t="str">
        <f aca="false">IF(ISERROR(FIND(MID(D2323,3,1),":")),"ERROR","OK")</f>
        <v>ERROR</v>
      </c>
      <c r="L2323" s="33" t="str">
        <f aca="false">IF(OR(LEN(D2323)&lt;&gt;17,ISERROR(FIND(MID(D2323,4,1),"0123456789ABCDEF"))),"ERROR","OK")</f>
        <v>ERROR</v>
      </c>
      <c r="M2323" s="33" t="str">
        <f aca="false">IF(OR(LEN(D2323)&lt;&gt;17,ISERROR(FIND(MID(D2323,5,1),"0123456789ABCDEF"))),"ERROR","OK")</f>
        <v>ERROR</v>
      </c>
      <c r="N2323" s="33" t="str">
        <f aca="false">IF(ISERROR(FIND(MID(D2323,6,1),":")),"ERROR","OK")</f>
        <v>ERROR</v>
      </c>
      <c r="O2323" s="33" t="str">
        <f aca="false">IF(OR(LEN(D2323)&lt;&gt;17,ISERROR(FIND(MID(D2323,7,1),"0123456789ABCDEF"))),"ERROR","OK")</f>
        <v>ERROR</v>
      </c>
      <c r="P2323" s="33" t="str">
        <f aca="false">IF(OR(LEN(D2323)&lt;&gt;17,ISERROR(FIND(MID(D2323,8,1),"0123456789ABCDEF"))),"ERROR","OK")</f>
        <v>ERROR</v>
      </c>
      <c r="Q2323" s="33" t="str">
        <f aca="false">IF(ISERROR(FIND(MID(D2323,9,1),":")),"ERROR","OK")</f>
        <v>ERROR</v>
      </c>
      <c r="R2323" s="33" t="str">
        <f aca="false">IF(OR(LEN(D2323)&lt;&gt;17,ISERROR(FIND(MID(D2323,10,1),"0123456789ABCDEF"))),"ERROR","OK")</f>
        <v>ERROR</v>
      </c>
      <c r="S2323" s="33" t="str">
        <f aca="false">IF(OR(LEN(D2323)&lt;&gt;17,ISERROR(FIND(MID(D2323,11,1),"0123456789ABCDEF"))),"ERROR","OK")</f>
        <v>ERROR</v>
      </c>
      <c r="T2323" s="33" t="str">
        <f aca="false">IF(ISERROR(FIND(MID(D2323,12,1),":")),"ERROR","OK")</f>
        <v>ERROR</v>
      </c>
      <c r="U2323" s="33" t="str">
        <f aca="false">IF(OR(LEN(D2323)&lt;&gt;17,ISERROR(FIND(MID(D2323,13,1),"0123456789ABCDEF"))),"ERROR","OK")</f>
        <v>ERROR</v>
      </c>
      <c r="V2323" s="33" t="str">
        <f aca="false">IF(OR(LEN(D2323)&lt;&gt;17,ISERROR(FIND(MID(D2323,14,1),"0123456789ABCDEF"))),"ERROR","OK")</f>
        <v>ERROR</v>
      </c>
      <c r="W2323" s="33" t="str">
        <f aca="false">IF(ISERROR(FIND(MID(D2323,15,1),":")),"ERROR","OK")</f>
        <v>ERROR</v>
      </c>
      <c r="X2323" s="33" t="str">
        <f aca="false">IF(OR(LEN(D2323)&lt;&gt;17,ISERROR(FIND(MID(D2323,16,1),"0123456789ABCDEF"))),"ERROR","OK")</f>
        <v>ERROR</v>
      </c>
      <c r="Y2323" s="33" t="str">
        <f aca="false">IF(OR(LEN(D2323)&lt;&gt;17,ISERROR(FIND(MID(D2323,17,1),"0123456789ABCDEF"))),"ERROR","OK")</f>
        <v>ERROR</v>
      </c>
    </row>
    <row r="2324" customFormat="false" ht="18" hidden="false" customHeight="true" outlineLevel="0" collapsed="false">
      <c r="B2324" s="41"/>
      <c r="C2324" s="42"/>
      <c r="D2324" s="43"/>
      <c r="E2324" s="44" t="str">
        <f aca="false">IF(LEN(D2324)&lt;&gt;0,(IF(AND(I2324="OK",J2324="OK",K2324="OK",L2324="OK",M2324="OK",N2324="OK",O2324="OK",P2324="OK",Q2324="OK",R2324="OK",S2324="OK",T2324="OK",U2324="OK",V2324="OK",W2324="OK",X2324="OK",Y2324="OK"),"OK","ERROR")),"")</f>
        <v/>
      </c>
      <c r="F2324" s="45"/>
      <c r="G2324" s="45"/>
      <c r="I2324" s="33" t="str">
        <f aca="false">IF(OR(LEN(D2324)&lt;&gt;17,ISERROR(FIND(MID(D2324,1,1),"0123456789ABCDEF"))),"ERROR","OK")</f>
        <v>ERROR</v>
      </c>
      <c r="J2324" s="33" t="str">
        <f aca="false">IF(OR(LEN(D2324)&lt;&gt;17,ISERROR(FIND(MID(D2324,2,1),"0123456789ABCDEF"))),"ERROR","OK")</f>
        <v>ERROR</v>
      </c>
      <c r="K2324" s="33" t="str">
        <f aca="false">IF(ISERROR(FIND(MID(D2324,3,1),":")),"ERROR","OK")</f>
        <v>ERROR</v>
      </c>
      <c r="L2324" s="33" t="str">
        <f aca="false">IF(OR(LEN(D2324)&lt;&gt;17,ISERROR(FIND(MID(D2324,4,1),"0123456789ABCDEF"))),"ERROR","OK")</f>
        <v>ERROR</v>
      </c>
      <c r="M2324" s="33" t="str">
        <f aca="false">IF(OR(LEN(D2324)&lt;&gt;17,ISERROR(FIND(MID(D2324,5,1),"0123456789ABCDEF"))),"ERROR","OK")</f>
        <v>ERROR</v>
      </c>
      <c r="N2324" s="33" t="str">
        <f aca="false">IF(ISERROR(FIND(MID(D2324,6,1),":")),"ERROR","OK")</f>
        <v>ERROR</v>
      </c>
      <c r="O2324" s="33" t="str">
        <f aca="false">IF(OR(LEN(D2324)&lt;&gt;17,ISERROR(FIND(MID(D2324,7,1),"0123456789ABCDEF"))),"ERROR","OK")</f>
        <v>ERROR</v>
      </c>
      <c r="P2324" s="33" t="str">
        <f aca="false">IF(OR(LEN(D2324)&lt;&gt;17,ISERROR(FIND(MID(D2324,8,1),"0123456789ABCDEF"))),"ERROR","OK")</f>
        <v>ERROR</v>
      </c>
      <c r="Q2324" s="33" t="str">
        <f aca="false">IF(ISERROR(FIND(MID(D2324,9,1),":")),"ERROR","OK")</f>
        <v>ERROR</v>
      </c>
      <c r="R2324" s="33" t="str">
        <f aca="false">IF(OR(LEN(D2324)&lt;&gt;17,ISERROR(FIND(MID(D2324,10,1),"0123456789ABCDEF"))),"ERROR","OK")</f>
        <v>ERROR</v>
      </c>
      <c r="S2324" s="33" t="str">
        <f aca="false">IF(OR(LEN(D2324)&lt;&gt;17,ISERROR(FIND(MID(D2324,11,1),"0123456789ABCDEF"))),"ERROR","OK")</f>
        <v>ERROR</v>
      </c>
      <c r="T2324" s="33" t="str">
        <f aca="false">IF(ISERROR(FIND(MID(D2324,12,1),":")),"ERROR","OK")</f>
        <v>ERROR</v>
      </c>
      <c r="U2324" s="33" t="str">
        <f aca="false">IF(OR(LEN(D2324)&lt;&gt;17,ISERROR(FIND(MID(D2324,13,1),"0123456789ABCDEF"))),"ERROR","OK")</f>
        <v>ERROR</v>
      </c>
      <c r="V2324" s="33" t="str">
        <f aca="false">IF(OR(LEN(D2324)&lt;&gt;17,ISERROR(FIND(MID(D2324,14,1),"0123456789ABCDEF"))),"ERROR","OK")</f>
        <v>ERROR</v>
      </c>
      <c r="W2324" s="33" t="str">
        <f aca="false">IF(ISERROR(FIND(MID(D2324,15,1),":")),"ERROR","OK")</f>
        <v>ERROR</v>
      </c>
      <c r="X2324" s="33" t="str">
        <f aca="false">IF(OR(LEN(D2324)&lt;&gt;17,ISERROR(FIND(MID(D2324,16,1),"0123456789ABCDEF"))),"ERROR","OK")</f>
        <v>ERROR</v>
      </c>
      <c r="Y2324" s="33" t="str">
        <f aca="false">IF(OR(LEN(D2324)&lt;&gt;17,ISERROR(FIND(MID(D2324,17,1),"0123456789ABCDEF"))),"ERROR","OK")</f>
        <v>ERROR</v>
      </c>
    </row>
    <row r="2325" customFormat="false" ht="18" hidden="false" customHeight="true" outlineLevel="0" collapsed="false">
      <c r="B2325" s="41"/>
      <c r="C2325" s="42"/>
      <c r="D2325" s="43"/>
      <c r="E2325" s="44" t="str">
        <f aca="false">IF(LEN(D2325)&lt;&gt;0,(IF(AND(I2325="OK",J2325="OK",K2325="OK",L2325="OK",M2325="OK",N2325="OK",O2325="OK",P2325="OK",Q2325="OK",R2325="OK",S2325="OK",T2325="OK",U2325="OK",V2325="OK",W2325="OK",X2325="OK",Y2325="OK"),"OK","ERROR")),"")</f>
        <v/>
      </c>
      <c r="F2325" s="45"/>
      <c r="G2325" s="45"/>
      <c r="I2325" s="33" t="str">
        <f aca="false">IF(OR(LEN(D2325)&lt;&gt;17,ISERROR(FIND(MID(D2325,1,1),"0123456789ABCDEF"))),"ERROR","OK")</f>
        <v>ERROR</v>
      </c>
      <c r="J2325" s="33" t="str">
        <f aca="false">IF(OR(LEN(D2325)&lt;&gt;17,ISERROR(FIND(MID(D2325,2,1),"0123456789ABCDEF"))),"ERROR","OK")</f>
        <v>ERROR</v>
      </c>
      <c r="K2325" s="33" t="str">
        <f aca="false">IF(ISERROR(FIND(MID(D2325,3,1),":")),"ERROR","OK")</f>
        <v>ERROR</v>
      </c>
      <c r="L2325" s="33" t="str">
        <f aca="false">IF(OR(LEN(D2325)&lt;&gt;17,ISERROR(FIND(MID(D2325,4,1),"0123456789ABCDEF"))),"ERROR","OK")</f>
        <v>ERROR</v>
      </c>
      <c r="M2325" s="33" t="str">
        <f aca="false">IF(OR(LEN(D2325)&lt;&gt;17,ISERROR(FIND(MID(D2325,5,1),"0123456789ABCDEF"))),"ERROR","OK")</f>
        <v>ERROR</v>
      </c>
      <c r="N2325" s="33" t="str">
        <f aca="false">IF(ISERROR(FIND(MID(D2325,6,1),":")),"ERROR","OK")</f>
        <v>ERROR</v>
      </c>
      <c r="O2325" s="33" t="str">
        <f aca="false">IF(OR(LEN(D2325)&lt;&gt;17,ISERROR(FIND(MID(D2325,7,1),"0123456789ABCDEF"))),"ERROR","OK")</f>
        <v>ERROR</v>
      </c>
      <c r="P2325" s="33" t="str">
        <f aca="false">IF(OR(LEN(D2325)&lt;&gt;17,ISERROR(FIND(MID(D2325,8,1),"0123456789ABCDEF"))),"ERROR","OK")</f>
        <v>ERROR</v>
      </c>
      <c r="Q2325" s="33" t="str">
        <f aca="false">IF(ISERROR(FIND(MID(D2325,9,1),":")),"ERROR","OK")</f>
        <v>ERROR</v>
      </c>
      <c r="R2325" s="33" t="str">
        <f aca="false">IF(OR(LEN(D2325)&lt;&gt;17,ISERROR(FIND(MID(D2325,10,1),"0123456789ABCDEF"))),"ERROR","OK")</f>
        <v>ERROR</v>
      </c>
      <c r="S2325" s="33" t="str">
        <f aca="false">IF(OR(LEN(D2325)&lt;&gt;17,ISERROR(FIND(MID(D2325,11,1),"0123456789ABCDEF"))),"ERROR","OK")</f>
        <v>ERROR</v>
      </c>
      <c r="T2325" s="33" t="str">
        <f aca="false">IF(ISERROR(FIND(MID(D2325,12,1),":")),"ERROR","OK")</f>
        <v>ERROR</v>
      </c>
      <c r="U2325" s="33" t="str">
        <f aca="false">IF(OR(LEN(D2325)&lt;&gt;17,ISERROR(FIND(MID(D2325,13,1),"0123456789ABCDEF"))),"ERROR","OK")</f>
        <v>ERROR</v>
      </c>
      <c r="V2325" s="33" t="str">
        <f aca="false">IF(OR(LEN(D2325)&lt;&gt;17,ISERROR(FIND(MID(D2325,14,1),"0123456789ABCDEF"))),"ERROR","OK")</f>
        <v>ERROR</v>
      </c>
      <c r="W2325" s="33" t="str">
        <f aca="false">IF(ISERROR(FIND(MID(D2325,15,1),":")),"ERROR","OK")</f>
        <v>ERROR</v>
      </c>
      <c r="X2325" s="33" t="str">
        <f aca="false">IF(OR(LEN(D2325)&lt;&gt;17,ISERROR(FIND(MID(D2325,16,1),"0123456789ABCDEF"))),"ERROR","OK")</f>
        <v>ERROR</v>
      </c>
      <c r="Y2325" s="33" t="str">
        <f aca="false">IF(OR(LEN(D2325)&lt;&gt;17,ISERROR(FIND(MID(D2325,17,1),"0123456789ABCDEF"))),"ERROR","OK")</f>
        <v>ERROR</v>
      </c>
    </row>
    <row r="2326" customFormat="false" ht="18" hidden="false" customHeight="true" outlineLevel="0" collapsed="false">
      <c r="B2326" s="41"/>
      <c r="C2326" s="42"/>
      <c r="D2326" s="43"/>
      <c r="E2326" s="44" t="str">
        <f aca="false">IF(LEN(D2326)&lt;&gt;0,(IF(AND(I2326="OK",J2326="OK",K2326="OK",L2326="OK",M2326="OK",N2326="OK",O2326="OK",P2326="OK",Q2326="OK",R2326="OK",S2326="OK",T2326="OK",U2326="OK",V2326="OK",W2326="OK",X2326="OK",Y2326="OK"),"OK","ERROR")),"")</f>
        <v/>
      </c>
      <c r="F2326" s="45"/>
      <c r="G2326" s="45"/>
      <c r="I2326" s="33" t="str">
        <f aca="false">IF(OR(LEN(D2326)&lt;&gt;17,ISERROR(FIND(MID(D2326,1,1),"0123456789ABCDEF"))),"ERROR","OK")</f>
        <v>ERROR</v>
      </c>
      <c r="J2326" s="33" t="str">
        <f aca="false">IF(OR(LEN(D2326)&lt;&gt;17,ISERROR(FIND(MID(D2326,2,1),"0123456789ABCDEF"))),"ERROR","OK")</f>
        <v>ERROR</v>
      </c>
      <c r="K2326" s="33" t="str">
        <f aca="false">IF(ISERROR(FIND(MID(D2326,3,1),":")),"ERROR","OK")</f>
        <v>ERROR</v>
      </c>
      <c r="L2326" s="33" t="str">
        <f aca="false">IF(OR(LEN(D2326)&lt;&gt;17,ISERROR(FIND(MID(D2326,4,1),"0123456789ABCDEF"))),"ERROR","OK")</f>
        <v>ERROR</v>
      </c>
      <c r="M2326" s="33" t="str">
        <f aca="false">IF(OR(LEN(D2326)&lt;&gt;17,ISERROR(FIND(MID(D2326,5,1),"0123456789ABCDEF"))),"ERROR","OK")</f>
        <v>ERROR</v>
      </c>
      <c r="N2326" s="33" t="str">
        <f aca="false">IF(ISERROR(FIND(MID(D2326,6,1),":")),"ERROR","OK")</f>
        <v>ERROR</v>
      </c>
      <c r="O2326" s="33" t="str">
        <f aca="false">IF(OR(LEN(D2326)&lt;&gt;17,ISERROR(FIND(MID(D2326,7,1),"0123456789ABCDEF"))),"ERROR","OK")</f>
        <v>ERROR</v>
      </c>
      <c r="P2326" s="33" t="str">
        <f aca="false">IF(OR(LEN(D2326)&lt;&gt;17,ISERROR(FIND(MID(D2326,8,1),"0123456789ABCDEF"))),"ERROR","OK")</f>
        <v>ERROR</v>
      </c>
      <c r="Q2326" s="33" t="str">
        <f aca="false">IF(ISERROR(FIND(MID(D2326,9,1),":")),"ERROR","OK")</f>
        <v>ERROR</v>
      </c>
      <c r="R2326" s="33" t="str">
        <f aca="false">IF(OR(LEN(D2326)&lt;&gt;17,ISERROR(FIND(MID(D2326,10,1),"0123456789ABCDEF"))),"ERROR","OK")</f>
        <v>ERROR</v>
      </c>
      <c r="S2326" s="33" t="str">
        <f aca="false">IF(OR(LEN(D2326)&lt;&gt;17,ISERROR(FIND(MID(D2326,11,1),"0123456789ABCDEF"))),"ERROR","OK")</f>
        <v>ERROR</v>
      </c>
      <c r="T2326" s="33" t="str">
        <f aca="false">IF(ISERROR(FIND(MID(D2326,12,1),":")),"ERROR","OK")</f>
        <v>ERROR</v>
      </c>
      <c r="U2326" s="33" t="str">
        <f aca="false">IF(OR(LEN(D2326)&lt;&gt;17,ISERROR(FIND(MID(D2326,13,1),"0123456789ABCDEF"))),"ERROR","OK")</f>
        <v>ERROR</v>
      </c>
      <c r="V2326" s="33" t="str">
        <f aca="false">IF(OR(LEN(D2326)&lt;&gt;17,ISERROR(FIND(MID(D2326,14,1),"0123456789ABCDEF"))),"ERROR","OK")</f>
        <v>ERROR</v>
      </c>
      <c r="W2326" s="33" t="str">
        <f aca="false">IF(ISERROR(FIND(MID(D2326,15,1),":")),"ERROR","OK")</f>
        <v>ERROR</v>
      </c>
      <c r="X2326" s="33" t="str">
        <f aca="false">IF(OR(LEN(D2326)&lt;&gt;17,ISERROR(FIND(MID(D2326,16,1),"0123456789ABCDEF"))),"ERROR","OK")</f>
        <v>ERROR</v>
      </c>
      <c r="Y2326" s="33" t="str">
        <f aca="false">IF(OR(LEN(D2326)&lt;&gt;17,ISERROR(FIND(MID(D2326,17,1),"0123456789ABCDEF"))),"ERROR","OK")</f>
        <v>ERROR</v>
      </c>
    </row>
    <row r="2327" customFormat="false" ht="18" hidden="false" customHeight="true" outlineLevel="0" collapsed="false">
      <c r="B2327" s="41"/>
      <c r="C2327" s="42"/>
      <c r="D2327" s="43"/>
      <c r="E2327" s="44" t="str">
        <f aca="false">IF(LEN(D2327)&lt;&gt;0,(IF(AND(I2327="OK",J2327="OK",K2327="OK",L2327="OK",M2327="OK",N2327="OK",O2327="OK",P2327="OK",Q2327="OK",R2327="OK",S2327="OK",T2327="OK",U2327="OK",V2327="OK",W2327="OK",X2327="OK",Y2327="OK"),"OK","ERROR")),"")</f>
        <v/>
      </c>
      <c r="F2327" s="45"/>
      <c r="G2327" s="45"/>
      <c r="I2327" s="33" t="str">
        <f aca="false">IF(OR(LEN(D2327)&lt;&gt;17,ISERROR(FIND(MID(D2327,1,1),"0123456789ABCDEF"))),"ERROR","OK")</f>
        <v>ERROR</v>
      </c>
      <c r="J2327" s="33" t="str">
        <f aca="false">IF(OR(LEN(D2327)&lt;&gt;17,ISERROR(FIND(MID(D2327,2,1),"0123456789ABCDEF"))),"ERROR","OK")</f>
        <v>ERROR</v>
      </c>
      <c r="K2327" s="33" t="str">
        <f aca="false">IF(ISERROR(FIND(MID(D2327,3,1),":")),"ERROR","OK")</f>
        <v>ERROR</v>
      </c>
      <c r="L2327" s="33" t="str">
        <f aca="false">IF(OR(LEN(D2327)&lt;&gt;17,ISERROR(FIND(MID(D2327,4,1),"0123456789ABCDEF"))),"ERROR","OK")</f>
        <v>ERROR</v>
      </c>
      <c r="M2327" s="33" t="str">
        <f aca="false">IF(OR(LEN(D2327)&lt;&gt;17,ISERROR(FIND(MID(D2327,5,1),"0123456789ABCDEF"))),"ERROR","OK")</f>
        <v>ERROR</v>
      </c>
      <c r="N2327" s="33" t="str">
        <f aca="false">IF(ISERROR(FIND(MID(D2327,6,1),":")),"ERROR","OK")</f>
        <v>ERROR</v>
      </c>
      <c r="O2327" s="33" t="str">
        <f aca="false">IF(OR(LEN(D2327)&lt;&gt;17,ISERROR(FIND(MID(D2327,7,1),"0123456789ABCDEF"))),"ERROR","OK")</f>
        <v>ERROR</v>
      </c>
      <c r="P2327" s="33" t="str">
        <f aca="false">IF(OR(LEN(D2327)&lt;&gt;17,ISERROR(FIND(MID(D2327,8,1),"0123456789ABCDEF"))),"ERROR","OK")</f>
        <v>ERROR</v>
      </c>
      <c r="Q2327" s="33" t="str">
        <f aca="false">IF(ISERROR(FIND(MID(D2327,9,1),":")),"ERROR","OK")</f>
        <v>ERROR</v>
      </c>
      <c r="R2327" s="33" t="str">
        <f aca="false">IF(OR(LEN(D2327)&lt;&gt;17,ISERROR(FIND(MID(D2327,10,1),"0123456789ABCDEF"))),"ERROR","OK")</f>
        <v>ERROR</v>
      </c>
      <c r="S2327" s="33" t="str">
        <f aca="false">IF(OR(LEN(D2327)&lt;&gt;17,ISERROR(FIND(MID(D2327,11,1),"0123456789ABCDEF"))),"ERROR","OK")</f>
        <v>ERROR</v>
      </c>
      <c r="T2327" s="33" t="str">
        <f aca="false">IF(ISERROR(FIND(MID(D2327,12,1),":")),"ERROR","OK")</f>
        <v>ERROR</v>
      </c>
      <c r="U2327" s="33" t="str">
        <f aca="false">IF(OR(LEN(D2327)&lt;&gt;17,ISERROR(FIND(MID(D2327,13,1),"0123456789ABCDEF"))),"ERROR","OK")</f>
        <v>ERROR</v>
      </c>
      <c r="V2327" s="33" t="str">
        <f aca="false">IF(OR(LEN(D2327)&lt;&gt;17,ISERROR(FIND(MID(D2327,14,1),"0123456789ABCDEF"))),"ERROR","OK")</f>
        <v>ERROR</v>
      </c>
      <c r="W2327" s="33" t="str">
        <f aca="false">IF(ISERROR(FIND(MID(D2327,15,1),":")),"ERROR","OK")</f>
        <v>ERROR</v>
      </c>
      <c r="X2327" s="33" t="str">
        <f aca="false">IF(OR(LEN(D2327)&lt;&gt;17,ISERROR(FIND(MID(D2327,16,1),"0123456789ABCDEF"))),"ERROR","OK")</f>
        <v>ERROR</v>
      </c>
      <c r="Y2327" s="33" t="str">
        <f aca="false">IF(OR(LEN(D2327)&lt;&gt;17,ISERROR(FIND(MID(D2327,17,1),"0123456789ABCDEF"))),"ERROR","OK")</f>
        <v>ERROR</v>
      </c>
    </row>
    <row r="2328" customFormat="false" ht="18" hidden="false" customHeight="true" outlineLevel="0" collapsed="false">
      <c r="B2328" s="41"/>
      <c r="C2328" s="42"/>
      <c r="D2328" s="43"/>
      <c r="E2328" s="44" t="str">
        <f aca="false">IF(LEN(D2328)&lt;&gt;0,(IF(AND(I2328="OK",J2328="OK",K2328="OK",L2328="OK",M2328="OK",N2328="OK",O2328="OK",P2328="OK",Q2328="OK",R2328="OK",S2328="OK",T2328="OK",U2328="OK",V2328="OK",W2328="OK",X2328="OK",Y2328="OK"),"OK","ERROR")),"")</f>
        <v/>
      </c>
      <c r="F2328" s="45"/>
      <c r="G2328" s="45"/>
      <c r="I2328" s="33" t="str">
        <f aca="false">IF(OR(LEN(D2328)&lt;&gt;17,ISERROR(FIND(MID(D2328,1,1),"0123456789ABCDEF"))),"ERROR","OK")</f>
        <v>ERROR</v>
      </c>
      <c r="J2328" s="33" t="str">
        <f aca="false">IF(OR(LEN(D2328)&lt;&gt;17,ISERROR(FIND(MID(D2328,2,1),"0123456789ABCDEF"))),"ERROR","OK")</f>
        <v>ERROR</v>
      </c>
      <c r="K2328" s="33" t="str">
        <f aca="false">IF(ISERROR(FIND(MID(D2328,3,1),":")),"ERROR","OK")</f>
        <v>ERROR</v>
      </c>
      <c r="L2328" s="33" t="str">
        <f aca="false">IF(OR(LEN(D2328)&lt;&gt;17,ISERROR(FIND(MID(D2328,4,1),"0123456789ABCDEF"))),"ERROR","OK")</f>
        <v>ERROR</v>
      </c>
      <c r="M2328" s="33" t="str">
        <f aca="false">IF(OR(LEN(D2328)&lt;&gt;17,ISERROR(FIND(MID(D2328,5,1),"0123456789ABCDEF"))),"ERROR","OK")</f>
        <v>ERROR</v>
      </c>
      <c r="N2328" s="33" t="str">
        <f aca="false">IF(ISERROR(FIND(MID(D2328,6,1),":")),"ERROR","OK")</f>
        <v>ERROR</v>
      </c>
      <c r="O2328" s="33" t="str">
        <f aca="false">IF(OR(LEN(D2328)&lt;&gt;17,ISERROR(FIND(MID(D2328,7,1),"0123456789ABCDEF"))),"ERROR","OK")</f>
        <v>ERROR</v>
      </c>
      <c r="P2328" s="33" t="str">
        <f aca="false">IF(OR(LEN(D2328)&lt;&gt;17,ISERROR(FIND(MID(D2328,8,1),"0123456789ABCDEF"))),"ERROR","OK")</f>
        <v>ERROR</v>
      </c>
      <c r="Q2328" s="33" t="str">
        <f aca="false">IF(ISERROR(FIND(MID(D2328,9,1),":")),"ERROR","OK")</f>
        <v>ERROR</v>
      </c>
      <c r="R2328" s="33" t="str">
        <f aca="false">IF(OR(LEN(D2328)&lt;&gt;17,ISERROR(FIND(MID(D2328,10,1),"0123456789ABCDEF"))),"ERROR","OK")</f>
        <v>ERROR</v>
      </c>
      <c r="S2328" s="33" t="str">
        <f aca="false">IF(OR(LEN(D2328)&lt;&gt;17,ISERROR(FIND(MID(D2328,11,1),"0123456789ABCDEF"))),"ERROR","OK")</f>
        <v>ERROR</v>
      </c>
      <c r="T2328" s="33" t="str">
        <f aca="false">IF(ISERROR(FIND(MID(D2328,12,1),":")),"ERROR","OK")</f>
        <v>ERROR</v>
      </c>
      <c r="U2328" s="33" t="str">
        <f aca="false">IF(OR(LEN(D2328)&lt;&gt;17,ISERROR(FIND(MID(D2328,13,1),"0123456789ABCDEF"))),"ERROR","OK")</f>
        <v>ERROR</v>
      </c>
      <c r="V2328" s="33" t="str">
        <f aca="false">IF(OR(LEN(D2328)&lt;&gt;17,ISERROR(FIND(MID(D2328,14,1),"0123456789ABCDEF"))),"ERROR","OK")</f>
        <v>ERROR</v>
      </c>
      <c r="W2328" s="33" t="str">
        <f aca="false">IF(ISERROR(FIND(MID(D2328,15,1),":")),"ERROR","OK")</f>
        <v>ERROR</v>
      </c>
      <c r="X2328" s="33" t="str">
        <f aca="false">IF(OR(LEN(D2328)&lt;&gt;17,ISERROR(FIND(MID(D2328,16,1),"0123456789ABCDEF"))),"ERROR","OK")</f>
        <v>ERROR</v>
      </c>
      <c r="Y2328" s="33" t="str">
        <f aca="false">IF(OR(LEN(D2328)&lt;&gt;17,ISERROR(FIND(MID(D2328,17,1),"0123456789ABCDEF"))),"ERROR","OK")</f>
        <v>ERROR</v>
      </c>
    </row>
    <row r="2329" customFormat="false" ht="18" hidden="false" customHeight="true" outlineLevel="0" collapsed="false">
      <c r="B2329" s="41"/>
      <c r="C2329" s="42"/>
      <c r="D2329" s="43"/>
      <c r="E2329" s="44" t="str">
        <f aca="false">IF(LEN(D2329)&lt;&gt;0,(IF(AND(I2329="OK",J2329="OK",K2329="OK",L2329="OK",M2329="OK",N2329="OK",O2329="OK",P2329="OK",Q2329="OK",R2329="OK",S2329="OK",T2329="OK",U2329="OK",V2329="OK",W2329="OK",X2329="OK",Y2329="OK"),"OK","ERROR")),"")</f>
        <v/>
      </c>
      <c r="F2329" s="45"/>
      <c r="G2329" s="45"/>
      <c r="I2329" s="33" t="str">
        <f aca="false">IF(OR(LEN(D2329)&lt;&gt;17,ISERROR(FIND(MID(D2329,1,1),"0123456789ABCDEF"))),"ERROR","OK")</f>
        <v>ERROR</v>
      </c>
      <c r="J2329" s="33" t="str">
        <f aca="false">IF(OR(LEN(D2329)&lt;&gt;17,ISERROR(FIND(MID(D2329,2,1),"0123456789ABCDEF"))),"ERROR","OK")</f>
        <v>ERROR</v>
      </c>
      <c r="K2329" s="33" t="str">
        <f aca="false">IF(ISERROR(FIND(MID(D2329,3,1),":")),"ERROR","OK")</f>
        <v>ERROR</v>
      </c>
      <c r="L2329" s="33" t="str">
        <f aca="false">IF(OR(LEN(D2329)&lt;&gt;17,ISERROR(FIND(MID(D2329,4,1),"0123456789ABCDEF"))),"ERROR","OK")</f>
        <v>ERROR</v>
      </c>
      <c r="M2329" s="33" t="str">
        <f aca="false">IF(OR(LEN(D2329)&lt;&gt;17,ISERROR(FIND(MID(D2329,5,1),"0123456789ABCDEF"))),"ERROR","OK")</f>
        <v>ERROR</v>
      </c>
      <c r="N2329" s="33" t="str">
        <f aca="false">IF(ISERROR(FIND(MID(D2329,6,1),":")),"ERROR","OK")</f>
        <v>ERROR</v>
      </c>
      <c r="O2329" s="33" t="str">
        <f aca="false">IF(OR(LEN(D2329)&lt;&gt;17,ISERROR(FIND(MID(D2329,7,1),"0123456789ABCDEF"))),"ERROR","OK")</f>
        <v>ERROR</v>
      </c>
      <c r="P2329" s="33" t="str">
        <f aca="false">IF(OR(LEN(D2329)&lt;&gt;17,ISERROR(FIND(MID(D2329,8,1),"0123456789ABCDEF"))),"ERROR","OK")</f>
        <v>ERROR</v>
      </c>
      <c r="Q2329" s="33" t="str">
        <f aca="false">IF(ISERROR(FIND(MID(D2329,9,1),":")),"ERROR","OK")</f>
        <v>ERROR</v>
      </c>
      <c r="R2329" s="33" t="str">
        <f aca="false">IF(OR(LEN(D2329)&lt;&gt;17,ISERROR(FIND(MID(D2329,10,1),"0123456789ABCDEF"))),"ERROR","OK")</f>
        <v>ERROR</v>
      </c>
      <c r="S2329" s="33" t="str">
        <f aca="false">IF(OR(LEN(D2329)&lt;&gt;17,ISERROR(FIND(MID(D2329,11,1),"0123456789ABCDEF"))),"ERROR","OK")</f>
        <v>ERROR</v>
      </c>
      <c r="T2329" s="33" t="str">
        <f aca="false">IF(ISERROR(FIND(MID(D2329,12,1),":")),"ERROR","OK")</f>
        <v>ERROR</v>
      </c>
      <c r="U2329" s="33" t="str">
        <f aca="false">IF(OR(LEN(D2329)&lt;&gt;17,ISERROR(FIND(MID(D2329,13,1),"0123456789ABCDEF"))),"ERROR","OK")</f>
        <v>ERROR</v>
      </c>
      <c r="V2329" s="33" t="str">
        <f aca="false">IF(OR(LEN(D2329)&lt;&gt;17,ISERROR(FIND(MID(D2329,14,1),"0123456789ABCDEF"))),"ERROR","OK")</f>
        <v>ERROR</v>
      </c>
      <c r="W2329" s="33" t="str">
        <f aca="false">IF(ISERROR(FIND(MID(D2329,15,1),":")),"ERROR","OK")</f>
        <v>ERROR</v>
      </c>
      <c r="X2329" s="33" t="str">
        <f aca="false">IF(OR(LEN(D2329)&lt;&gt;17,ISERROR(FIND(MID(D2329,16,1),"0123456789ABCDEF"))),"ERROR","OK")</f>
        <v>ERROR</v>
      </c>
      <c r="Y2329" s="33" t="str">
        <f aca="false">IF(OR(LEN(D2329)&lt;&gt;17,ISERROR(FIND(MID(D2329,17,1),"0123456789ABCDEF"))),"ERROR","OK")</f>
        <v>ERROR</v>
      </c>
    </row>
    <row r="2330" customFormat="false" ht="18" hidden="false" customHeight="true" outlineLevel="0" collapsed="false">
      <c r="B2330" s="41"/>
      <c r="C2330" s="42"/>
      <c r="D2330" s="43"/>
      <c r="E2330" s="44" t="str">
        <f aca="false">IF(LEN(D2330)&lt;&gt;0,(IF(AND(I2330="OK",J2330="OK",K2330="OK",L2330="OK",M2330="OK",N2330="OK",O2330="OK",P2330="OK",Q2330="OK",R2330="OK",S2330="OK",T2330="OK",U2330="OK",V2330="OK",W2330="OK",X2330="OK",Y2330="OK"),"OK","ERROR")),"")</f>
        <v/>
      </c>
      <c r="F2330" s="45"/>
      <c r="G2330" s="45"/>
      <c r="I2330" s="33" t="str">
        <f aca="false">IF(OR(LEN(D2330)&lt;&gt;17,ISERROR(FIND(MID(D2330,1,1),"0123456789ABCDEF"))),"ERROR","OK")</f>
        <v>ERROR</v>
      </c>
      <c r="J2330" s="33" t="str">
        <f aca="false">IF(OR(LEN(D2330)&lt;&gt;17,ISERROR(FIND(MID(D2330,2,1),"0123456789ABCDEF"))),"ERROR","OK")</f>
        <v>ERROR</v>
      </c>
      <c r="K2330" s="33" t="str">
        <f aca="false">IF(ISERROR(FIND(MID(D2330,3,1),":")),"ERROR","OK")</f>
        <v>ERROR</v>
      </c>
      <c r="L2330" s="33" t="str">
        <f aca="false">IF(OR(LEN(D2330)&lt;&gt;17,ISERROR(FIND(MID(D2330,4,1),"0123456789ABCDEF"))),"ERROR","OK")</f>
        <v>ERROR</v>
      </c>
      <c r="M2330" s="33" t="str">
        <f aca="false">IF(OR(LEN(D2330)&lt;&gt;17,ISERROR(FIND(MID(D2330,5,1),"0123456789ABCDEF"))),"ERROR","OK")</f>
        <v>ERROR</v>
      </c>
      <c r="N2330" s="33" t="str">
        <f aca="false">IF(ISERROR(FIND(MID(D2330,6,1),":")),"ERROR","OK")</f>
        <v>ERROR</v>
      </c>
      <c r="O2330" s="33" t="str">
        <f aca="false">IF(OR(LEN(D2330)&lt;&gt;17,ISERROR(FIND(MID(D2330,7,1),"0123456789ABCDEF"))),"ERROR","OK")</f>
        <v>ERROR</v>
      </c>
      <c r="P2330" s="33" t="str">
        <f aca="false">IF(OR(LEN(D2330)&lt;&gt;17,ISERROR(FIND(MID(D2330,8,1),"0123456789ABCDEF"))),"ERROR","OK")</f>
        <v>ERROR</v>
      </c>
      <c r="Q2330" s="33" t="str">
        <f aca="false">IF(ISERROR(FIND(MID(D2330,9,1),":")),"ERROR","OK")</f>
        <v>ERROR</v>
      </c>
      <c r="R2330" s="33" t="str">
        <f aca="false">IF(OR(LEN(D2330)&lt;&gt;17,ISERROR(FIND(MID(D2330,10,1),"0123456789ABCDEF"))),"ERROR","OK")</f>
        <v>ERROR</v>
      </c>
      <c r="S2330" s="33" t="str">
        <f aca="false">IF(OR(LEN(D2330)&lt;&gt;17,ISERROR(FIND(MID(D2330,11,1),"0123456789ABCDEF"))),"ERROR","OK")</f>
        <v>ERROR</v>
      </c>
      <c r="T2330" s="33" t="str">
        <f aca="false">IF(ISERROR(FIND(MID(D2330,12,1),":")),"ERROR","OK")</f>
        <v>ERROR</v>
      </c>
      <c r="U2330" s="33" t="str">
        <f aca="false">IF(OR(LEN(D2330)&lt;&gt;17,ISERROR(FIND(MID(D2330,13,1),"0123456789ABCDEF"))),"ERROR","OK")</f>
        <v>ERROR</v>
      </c>
      <c r="V2330" s="33" t="str">
        <f aca="false">IF(OR(LEN(D2330)&lt;&gt;17,ISERROR(FIND(MID(D2330,14,1),"0123456789ABCDEF"))),"ERROR","OK")</f>
        <v>ERROR</v>
      </c>
      <c r="W2330" s="33" t="str">
        <f aca="false">IF(ISERROR(FIND(MID(D2330,15,1),":")),"ERROR","OK")</f>
        <v>ERROR</v>
      </c>
      <c r="X2330" s="33" t="str">
        <f aca="false">IF(OR(LEN(D2330)&lt;&gt;17,ISERROR(FIND(MID(D2330,16,1),"0123456789ABCDEF"))),"ERROR","OK")</f>
        <v>ERROR</v>
      </c>
      <c r="Y2330" s="33" t="str">
        <f aca="false">IF(OR(LEN(D2330)&lt;&gt;17,ISERROR(FIND(MID(D2330,17,1),"0123456789ABCDEF"))),"ERROR","OK")</f>
        <v>ERROR</v>
      </c>
    </row>
    <row r="2331" customFormat="false" ht="18" hidden="false" customHeight="true" outlineLevel="0" collapsed="false">
      <c r="B2331" s="41"/>
      <c r="C2331" s="42"/>
      <c r="D2331" s="43"/>
      <c r="E2331" s="44" t="str">
        <f aca="false">IF(LEN(D2331)&lt;&gt;0,(IF(AND(I2331="OK",J2331="OK",K2331="OK",L2331="OK",M2331="OK",N2331="OK",O2331="OK",P2331="OK",Q2331="OK",R2331="OK",S2331="OK",T2331="OK",U2331="OK",V2331="OK",W2331="OK",X2331="OK",Y2331="OK"),"OK","ERROR")),"")</f>
        <v/>
      </c>
      <c r="F2331" s="45"/>
      <c r="G2331" s="45"/>
      <c r="I2331" s="33" t="str">
        <f aca="false">IF(OR(LEN(D2331)&lt;&gt;17,ISERROR(FIND(MID(D2331,1,1),"0123456789ABCDEF"))),"ERROR","OK")</f>
        <v>ERROR</v>
      </c>
      <c r="J2331" s="33" t="str">
        <f aca="false">IF(OR(LEN(D2331)&lt;&gt;17,ISERROR(FIND(MID(D2331,2,1),"0123456789ABCDEF"))),"ERROR","OK")</f>
        <v>ERROR</v>
      </c>
      <c r="K2331" s="33" t="str">
        <f aca="false">IF(ISERROR(FIND(MID(D2331,3,1),":")),"ERROR","OK")</f>
        <v>ERROR</v>
      </c>
      <c r="L2331" s="33" t="str">
        <f aca="false">IF(OR(LEN(D2331)&lt;&gt;17,ISERROR(FIND(MID(D2331,4,1),"0123456789ABCDEF"))),"ERROR","OK")</f>
        <v>ERROR</v>
      </c>
      <c r="M2331" s="33" t="str">
        <f aca="false">IF(OR(LEN(D2331)&lt;&gt;17,ISERROR(FIND(MID(D2331,5,1),"0123456789ABCDEF"))),"ERROR","OK")</f>
        <v>ERROR</v>
      </c>
      <c r="N2331" s="33" t="str">
        <f aca="false">IF(ISERROR(FIND(MID(D2331,6,1),":")),"ERROR","OK")</f>
        <v>ERROR</v>
      </c>
      <c r="O2331" s="33" t="str">
        <f aca="false">IF(OR(LEN(D2331)&lt;&gt;17,ISERROR(FIND(MID(D2331,7,1),"0123456789ABCDEF"))),"ERROR","OK")</f>
        <v>ERROR</v>
      </c>
      <c r="P2331" s="33" t="str">
        <f aca="false">IF(OR(LEN(D2331)&lt;&gt;17,ISERROR(FIND(MID(D2331,8,1),"0123456789ABCDEF"))),"ERROR","OK")</f>
        <v>ERROR</v>
      </c>
      <c r="Q2331" s="33" t="str">
        <f aca="false">IF(ISERROR(FIND(MID(D2331,9,1),":")),"ERROR","OK")</f>
        <v>ERROR</v>
      </c>
      <c r="R2331" s="33" t="str">
        <f aca="false">IF(OR(LEN(D2331)&lt;&gt;17,ISERROR(FIND(MID(D2331,10,1),"0123456789ABCDEF"))),"ERROR","OK")</f>
        <v>ERROR</v>
      </c>
      <c r="S2331" s="33" t="str">
        <f aca="false">IF(OR(LEN(D2331)&lt;&gt;17,ISERROR(FIND(MID(D2331,11,1),"0123456789ABCDEF"))),"ERROR","OK")</f>
        <v>ERROR</v>
      </c>
      <c r="T2331" s="33" t="str">
        <f aca="false">IF(ISERROR(FIND(MID(D2331,12,1),":")),"ERROR","OK")</f>
        <v>ERROR</v>
      </c>
      <c r="U2331" s="33" t="str">
        <f aca="false">IF(OR(LEN(D2331)&lt;&gt;17,ISERROR(FIND(MID(D2331,13,1),"0123456789ABCDEF"))),"ERROR","OK")</f>
        <v>ERROR</v>
      </c>
      <c r="V2331" s="33" t="str">
        <f aca="false">IF(OR(LEN(D2331)&lt;&gt;17,ISERROR(FIND(MID(D2331,14,1),"0123456789ABCDEF"))),"ERROR","OK")</f>
        <v>ERROR</v>
      </c>
      <c r="W2331" s="33" t="str">
        <f aca="false">IF(ISERROR(FIND(MID(D2331,15,1),":")),"ERROR","OK")</f>
        <v>ERROR</v>
      </c>
      <c r="X2331" s="33" t="str">
        <f aca="false">IF(OR(LEN(D2331)&lt;&gt;17,ISERROR(FIND(MID(D2331,16,1),"0123456789ABCDEF"))),"ERROR","OK")</f>
        <v>ERROR</v>
      </c>
      <c r="Y2331" s="33" t="str">
        <f aca="false">IF(OR(LEN(D2331)&lt;&gt;17,ISERROR(FIND(MID(D2331,17,1),"0123456789ABCDEF"))),"ERROR","OK")</f>
        <v>ERROR</v>
      </c>
    </row>
    <row r="2332" customFormat="false" ht="18" hidden="false" customHeight="true" outlineLevel="0" collapsed="false">
      <c r="B2332" s="41"/>
      <c r="C2332" s="42"/>
      <c r="D2332" s="43"/>
      <c r="E2332" s="44" t="str">
        <f aca="false">IF(LEN(D2332)&lt;&gt;0,(IF(AND(I2332="OK",J2332="OK",K2332="OK",L2332="OK",M2332="OK",N2332="OK",O2332="OK",P2332="OK",Q2332="OK",R2332="OK",S2332="OK",T2332="OK",U2332="OK",V2332="OK",W2332="OK",X2332="OK",Y2332="OK"),"OK","ERROR")),"")</f>
        <v/>
      </c>
      <c r="F2332" s="45"/>
      <c r="G2332" s="45"/>
      <c r="I2332" s="33" t="str">
        <f aca="false">IF(OR(LEN(D2332)&lt;&gt;17,ISERROR(FIND(MID(D2332,1,1),"0123456789ABCDEF"))),"ERROR","OK")</f>
        <v>ERROR</v>
      </c>
      <c r="J2332" s="33" t="str">
        <f aca="false">IF(OR(LEN(D2332)&lt;&gt;17,ISERROR(FIND(MID(D2332,2,1),"0123456789ABCDEF"))),"ERROR","OK")</f>
        <v>ERROR</v>
      </c>
      <c r="K2332" s="33" t="str">
        <f aca="false">IF(ISERROR(FIND(MID(D2332,3,1),":")),"ERROR","OK")</f>
        <v>ERROR</v>
      </c>
      <c r="L2332" s="33" t="str">
        <f aca="false">IF(OR(LEN(D2332)&lt;&gt;17,ISERROR(FIND(MID(D2332,4,1),"0123456789ABCDEF"))),"ERROR","OK")</f>
        <v>ERROR</v>
      </c>
      <c r="M2332" s="33" t="str">
        <f aca="false">IF(OR(LEN(D2332)&lt;&gt;17,ISERROR(FIND(MID(D2332,5,1),"0123456789ABCDEF"))),"ERROR","OK")</f>
        <v>ERROR</v>
      </c>
      <c r="N2332" s="33" t="str">
        <f aca="false">IF(ISERROR(FIND(MID(D2332,6,1),":")),"ERROR","OK")</f>
        <v>ERROR</v>
      </c>
      <c r="O2332" s="33" t="str">
        <f aca="false">IF(OR(LEN(D2332)&lt;&gt;17,ISERROR(FIND(MID(D2332,7,1),"0123456789ABCDEF"))),"ERROR","OK")</f>
        <v>ERROR</v>
      </c>
      <c r="P2332" s="33" t="str">
        <f aca="false">IF(OR(LEN(D2332)&lt;&gt;17,ISERROR(FIND(MID(D2332,8,1),"0123456789ABCDEF"))),"ERROR","OK")</f>
        <v>ERROR</v>
      </c>
      <c r="Q2332" s="33" t="str">
        <f aca="false">IF(ISERROR(FIND(MID(D2332,9,1),":")),"ERROR","OK")</f>
        <v>ERROR</v>
      </c>
      <c r="R2332" s="33" t="str">
        <f aca="false">IF(OR(LEN(D2332)&lt;&gt;17,ISERROR(FIND(MID(D2332,10,1),"0123456789ABCDEF"))),"ERROR","OK")</f>
        <v>ERROR</v>
      </c>
      <c r="S2332" s="33" t="str">
        <f aca="false">IF(OR(LEN(D2332)&lt;&gt;17,ISERROR(FIND(MID(D2332,11,1),"0123456789ABCDEF"))),"ERROR","OK")</f>
        <v>ERROR</v>
      </c>
      <c r="T2332" s="33" t="str">
        <f aca="false">IF(ISERROR(FIND(MID(D2332,12,1),":")),"ERROR","OK")</f>
        <v>ERROR</v>
      </c>
      <c r="U2332" s="33" t="str">
        <f aca="false">IF(OR(LEN(D2332)&lt;&gt;17,ISERROR(FIND(MID(D2332,13,1),"0123456789ABCDEF"))),"ERROR","OK")</f>
        <v>ERROR</v>
      </c>
      <c r="V2332" s="33" t="str">
        <f aca="false">IF(OR(LEN(D2332)&lt;&gt;17,ISERROR(FIND(MID(D2332,14,1),"0123456789ABCDEF"))),"ERROR","OK")</f>
        <v>ERROR</v>
      </c>
      <c r="W2332" s="33" t="str">
        <f aca="false">IF(ISERROR(FIND(MID(D2332,15,1),":")),"ERROR","OK")</f>
        <v>ERROR</v>
      </c>
      <c r="X2332" s="33" t="str">
        <f aca="false">IF(OR(LEN(D2332)&lt;&gt;17,ISERROR(FIND(MID(D2332,16,1),"0123456789ABCDEF"))),"ERROR","OK")</f>
        <v>ERROR</v>
      </c>
      <c r="Y2332" s="33" t="str">
        <f aca="false">IF(OR(LEN(D2332)&lt;&gt;17,ISERROR(FIND(MID(D2332,17,1),"0123456789ABCDEF"))),"ERROR","OK")</f>
        <v>ERROR</v>
      </c>
    </row>
    <row r="2333" customFormat="false" ht="18" hidden="false" customHeight="true" outlineLevel="0" collapsed="false">
      <c r="B2333" s="41"/>
      <c r="C2333" s="42"/>
      <c r="D2333" s="43"/>
      <c r="E2333" s="44" t="str">
        <f aca="false">IF(LEN(D2333)&lt;&gt;0,(IF(AND(I2333="OK",J2333="OK",K2333="OK",L2333="OK",M2333="OK",N2333="OK",O2333="OK",P2333="OK",Q2333="OK",R2333="OK",S2333="OK",T2333="OK",U2333="OK",V2333="OK",W2333="OK",X2333="OK",Y2333="OK"),"OK","ERROR")),"")</f>
        <v/>
      </c>
      <c r="F2333" s="45"/>
      <c r="G2333" s="45"/>
      <c r="I2333" s="33" t="str">
        <f aca="false">IF(OR(LEN(D2333)&lt;&gt;17,ISERROR(FIND(MID(D2333,1,1),"0123456789ABCDEF"))),"ERROR","OK")</f>
        <v>ERROR</v>
      </c>
      <c r="J2333" s="33" t="str">
        <f aca="false">IF(OR(LEN(D2333)&lt;&gt;17,ISERROR(FIND(MID(D2333,2,1),"0123456789ABCDEF"))),"ERROR","OK")</f>
        <v>ERROR</v>
      </c>
      <c r="K2333" s="33" t="str">
        <f aca="false">IF(ISERROR(FIND(MID(D2333,3,1),":")),"ERROR","OK")</f>
        <v>ERROR</v>
      </c>
      <c r="L2333" s="33" t="str">
        <f aca="false">IF(OR(LEN(D2333)&lt;&gt;17,ISERROR(FIND(MID(D2333,4,1),"0123456789ABCDEF"))),"ERROR","OK")</f>
        <v>ERROR</v>
      </c>
      <c r="M2333" s="33" t="str">
        <f aca="false">IF(OR(LEN(D2333)&lt;&gt;17,ISERROR(FIND(MID(D2333,5,1),"0123456789ABCDEF"))),"ERROR","OK")</f>
        <v>ERROR</v>
      </c>
      <c r="N2333" s="33" t="str">
        <f aca="false">IF(ISERROR(FIND(MID(D2333,6,1),":")),"ERROR","OK")</f>
        <v>ERROR</v>
      </c>
      <c r="O2333" s="33" t="str">
        <f aca="false">IF(OR(LEN(D2333)&lt;&gt;17,ISERROR(FIND(MID(D2333,7,1),"0123456789ABCDEF"))),"ERROR","OK")</f>
        <v>ERROR</v>
      </c>
      <c r="P2333" s="33" t="str">
        <f aca="false">IF(OR(LEN(D2333)&lt;&gt;17,ISERROR(FIND(MID(D2333,8,1),"0123456789ABCDEF"))),"ERROR","OK")</f>
        <v>ERROR</v>
      </c>
      <c r="Q2333" s="33" t="str">
        <f aca="false">IF(ISERROR(FIND(MID(D2333,9,1),":")),"ERROR","OK")</f>
        <v>ERROR</v>
      </c>
      <c r="R2333" s="33" t="str">
        <f aca="false">IF(OR(LEN(D2333)&lt;&gt;17,ISERROR(FIND(MID(D2333,10,1),"0123456789ABCDEF"))),"ERROR","OK")</f>
        <v>ERROR</v>
      </c>
      <c r="S2333" s="33" t="str">
        <f aca="false">IF(OR(LEN(D2333)&lt;&gt;17,ISERROR(FIND(MID(D2333,11,1),"0123456789ABCDEF"))),"ERROR","OK")</f>
        <v>ERROR</v>
      </c>
      <c r="T2333" s="33" t="str">
        <f aca="false">IF(ISERROR(FIND(MID(D2333,12,1),":")),"ERROR","OK")</f>
        <v>ERROR</v>
      </c>
      <c r="U2333" s="33" t="str">
        <f aca="false">IF(OR(LEN(D2333)&lt;&gt;17,ISERROR(FIND(MID(D2333,13,1),"0123456789ABCDEF"))),"ERROR","OK")</f>
        <v>ERROR</v>
      </c>
      <c r="V2333" s="33" t="str">
        <f aca="false">IF(OR(LEN(D2333)&lt;&gt;17,ISERROR(FIND(MID(D2333,14,1),"0123456789ABCDEF"))),"ERROR","OK")</f>
        <v>ERROR</v>
      </c>
      <c r="W2333" s="33" t="str">
        <f aca="false">IF(ISERROR(FIND(MID(D2333,15,1),":")),"ERROR","OK")</f>
        <v>ERROR</v>
      </c>
      <c r="X2333" s="33" t="str">
        <f aca="false">IF(OR(LEN(D2333)&lt;&gt;17,ISERROR(FIND(MID(D2333,16,1),"0123456789ABCDEF"))),"ERROR","OK")</f>
        <v>ERROR</v>
      </c>
      <c r="Y2333" s="33" t="str">
        <f aca="false">IF(OR(LEN(D2333)&lt;&gt;17,ISERROR(FIND(MID(D2333,17,1),"0123456789ABCDEF"))),"ERROR","OK")</f>
        <v>ERROR</v>
      </c>
    </row>
    <row r="2334" customFormat="false" ht="18" hidden="false" customHeight="true" outlineLevel="0" collapsed="false">
      <c r="B2334" s="41"/>
      <c r="C2334" s="42"/>
      <c r="D2334" s="43"/>
      <c r="E2334" s="44" t="str">
        <f aca="false">IF(LEN(D2334)&lt;&gt;0,(IF(AND(I2334="OK",J2334="OK",K2334="OK",L2334="OK",M2334="OK",N2334="OK",O2334="OK",P2334="OK",Q2334="OK",R2334="OK",S2334="OK",T2334="OK",U2334="OK",V2334="OK",W2334="OK",X2334="OK",Y2334="OK"),"OK","ERROR")),"")</f>
        <v/>
      </c>
      <c r="F2334" s="45"/>
      <c r="G2334" s="45"/>
      <c r="I2334" s="33" t="str">
        <f aca="false">IF(OR(LEN(D2334)&lt;&gt;17,ISERROR(FIND(MID(D2334,1,1),"0123456789ABCDEF"))),"ERROR","OK")</f>
        <v>ERROR</v>
      </c>
      <c r="J2334" s="33" t="str">
        <f aca="false">IF(OR(LEN(D2334)&lt;&gt;17,ISERROR(FIND(MID(D2334,2,1),"0123456789ABCDEF"))),"ERROR","OK")</f>
        <v>ERROR</v>
      </c>
      <c r="K2334" s="33" t="str">
        <f aca="false">IF(ISERROR(FIND(MID(D2334,3,1),":")),"ERROR","OK")</f>
        <v>ERROR</v>
      </c>
      <c r="L2334" s="33" t="str">
        <f aca="false">IF(OR(LEN(D2334)&lt;&gt;17,ISERROR(FIND(MID(D2334,4,1),"0123456789ABCDEF"))),"ERROR","OK")</f>
        <v>ERROR</v>
      </c>
      <c r="M2334" s="33" t="str">
        <f aca="false">IF(OR(LEN(D2334)&lt;&gt;17,ISERROR(FIND(MID(D2334,5,1),"0123456789ABCDEF"))),"ERROR","OK")</f>
        <v>ERROR</v>
      </c>
      <c r="N2334" s="33" t="str">
        <f aca="false">IF(ISERROR(FIND(MID(D2334,6,1),":")),"ERROR","OK")</f>
        <v>ERROR</v>
      </c>
      <c r="O2334" s="33" t="str">
        <f aca="false">IF(OR(LEN(D2334)&lt;&gt;17,ISERROR(FIND(MID(D2334,7,1),"0123456789ABCDEF"))),"ERROR","OK")</f>
        <v>ERROR</v>
      </c>
      <c r="P2334" s="33" t="str">
        <f aca="false">IF(OR(LEN(D2334)&lt;&gt;17,ISERROR(FIND(MID(D2334,8,1),"0123456789ABCDEF"))),"ERROR","OK")</f>
        <v>ERROR</v>
      </c>
      <c r="Q2334" s="33" t="str">
        <f aca="false">IF(ISERROR(FIND(MID(D2334,9,1),":")),"ERROR","OK")</f>
        <v>ERROR</v>
      </c>
      <c r="R2334" s="33" t="str">
        <f aca="false">IF(OR(LEN(D2334)&lt;&gt;17,ISERROR(FIND(MID(D2334,10,1),"0123456789ABCDEF"))),"ERROR","OK")</f>
        <v>ERROR</v>
      </c>
      <c r="S2334" s="33" t="str">
        <f aca="false">IF(OR(LEN(D2334)&lt;&gt;17,ISERROR(FIND(MID(D2334,11,1),"0123456789ABCDEF"))),"ERROR","OK")</f>
        <v>ERROR</v>
      </c>
      <c r="T2334" s="33" t="str">
        <f aca="false">IF(ISERROR(FIND(MID(D2334,12,1),":")),"ERROR","OK")</f>
        <v>ERROR</v>
      </c>
      <c r="U2334" s="33" t="str">
        <f aca="false">IF(OR(LEN(D2334)&lt;&gt;17,ISERROR(FIND(MID(D2334,13,1),"0123456789ABCDEF"))),"ERROR","OK")</f>
        <v>ERROR</v>
      </c>
      <c r="V2334" s="33" t="str">
        <f aca="false">IF(OR(LEN(D2334)&lt;&gt;17,ISERROR(FIND(MID(D2334,14,1),"0123456789ABCDEF"))),"ERROR","OK")</f>
        <v>ERROR</v>
      </c>
      <c r="W2334" s="33" t="str">
        <f aca="false">IF(ISERROR(FIND(MID(D2334,15,1),":")),"ERROR","OK")</f>
        <v>ERROR</v>
      </c>
      <c r="X2334" s="33" t="str">
        <f aca="false">IF(OR(LEN(D2334)&lt;&gt;17,ISERROR(FIND(MID(D2334,16,1),"0123456789ABCDEF"))),"ERROR","OK")</f>
        <v>ERROR</v>
      </c>
      <c r="Y2334" s="33" t="str">
        <f aca="false">IF(OR(LEN(D2334)&lt;&gt;17,ISERROR(FIND(MID(D2334,17,1),"0123456789ABCDEF"))),"ERROR","OK")</f>
        <v>ERROR</v>
      </c>
    </row>
    <row r="2335" customFormat="false" ht="18" hidden="false" customHeight="true" outlineLevel="0" collapsed="false">
      <c r="B2335" s="41"/>
      <c r="C2335" s="42"/>
      <c r="D2335" s="43"/>
      <c r="E2335" s="44" t="str">
        <f aca="false">IF(LEN(D2335)&lt;&gt;0,(IF(AND(I2335="OK",J2335="OK",K2335="OK",L2335="OK",M2335="OK",N2335="OK",O2335="OK",P2335="OK",Q2335="OK",R2335="OK",S2335="OK",T2335="OK",U2335="OK",V2335="OK",W2335="OK",X2335="OK",Y2335="OK"),"OK","ERROR")),"")</f>
        <v/>
      </c>
      <c r="F2335" s="45"/>
      <c r="G2335" s="45"/>
      <c r="I2335" s="33" t="str">
        <f aca="false">IF(OR(LEN(D2335)&lt;&gt;17,ISERROR(FIND(MID(D2335,1,1),"0123456789ABCDEF"))),"ERROR","OK")</f>
        <v>ERROR</v>
      </c>
      <c r="J2335" s="33" t="str">
        <f aca="false">IF(OR(LEN(D2335)&lt;&gt;17,ISERROR(FIND(MID(D2335,2,1),"0123456789ABCDEF"))),"ERROR","OK")</f>
        <v>ERROR</v>
      </c>
      <c r="K2335" s="33" t="str">
        <f aca="false">IF(ISERROR(FIND(MID(D2335,3,1),":")),"ERROR","OK")</f>
        <v>ERROR</v>
      </c>
      <c r="L2335" s="33" t="str">
        <f aca="false">IF(OR(LEN(D2335)&lt;&gt;17,ISERROR(FIND(MID(D2335,4,1),"0123456789ABCDEF"))),"ERROR","OK")</f>
        <v>ERROR</v>
      </c>
      <c r="M2335" s="33" t="str">
        <f aca="false">IF(OR(LEN(D2335)&lt;&gt;17,ISERROR(FIND(MID(D2335,5,1),"0123456789ABCDEF"))),"ERROR","OK")</f>
        <v>ERROR</v>
      </c>
      <c r="N2335" s="33" t="str">
        <f aca="false">IF(ISERROR(FIND(MID(D2335,6,1),":")),"ERROR","OK")</f>
        <v>ERROR</v>
      </c>
      <c r="O2335" s="33" t="str">
        <f aca="false">IF(OR(LEN(D2335)&lt;&gt;17,ISERROR(FIND(MID(D2335,7,1),"0123456789ABCDEF"))),"ERROR","OK")</f>
        <v>ERROR</v>
      </c>
      <c r="P2335" s="33" t="str">
        <f aca="false">IF(OR(LEN(D2335)&lt;&gt;17,ISERROR(FIND(MID(D2335,8,1),"0123456789ABCDEF"))),"ERROR","OK")</f>
        <v>ERROR</v>
      </c>
      <c r="Q2335" s="33" t="str">
        <f aca="false">IF(ISERROR(FIND(MID(D2335,9,1),":")),"ERROR","OK")</f>
        <v>ERROR</v>
      </c>
      <c r="R2335" s="33" t="str">
        <f aca="false">IF(OR(LEN(D2335)&lt;&gt;17,ISERROR(FIND(MID(D2335,10,1),"0123456789ABCDEF"))),"ERROR","OK")</f>
        <v>ERROR</v>
      </c>
      <c r="S2335" s="33" t="str">
        <f aca="false">IF(OR(LEN(D2335)&lt;&gt;17,ISERROR(FIND(MID(D2335,11,1),"0123456789ABCDEF"))),"ERROR","OK")</f>
        <v>ERROR</v>
      </c>
      <c r="T2335" s="33" t="str">
        <f aca="false">IF(ISERROR(FIND(MID(D2335,12,1),":")),"ERROR","OK")</f>
        <v>ERROR</v>
      </c>
      <c r="U2335" s="33" t="str">
        <f aca="false">IF(OR(LEN(D2335)&lt;&gt;17,ISERROR(FIND(MID(D2335,13,1),"0123456789ABCDEF"))),"ERROR","OK")</f>
        <v>ERROR</v>
      </c>
      <c r="V2335" s="33" t="str">
        <f aca="false">IF(OR(LEN(D2335)&lt;&gt;17,ISERROR(FIND(MID(D2335,14,1),"0123456789ABCDEF"))),"ERROR","OK")</f>
        <v>ERROR</v>
      </c>
      <c r="W2335" s="33" t="str">
        <f aca="false">IF(ISERROR(FIND(MID(D2335,15,1),":")),"ERROR","OK")</f>
        <v>ERROR</v>
      </c>
      <c r="X2335" s="33" t="str">
        <f aca="false">IF(OR(LEN(D2335)&lt;&gt;17,ISERROR(FIND(MID(D2335,16,1),"0123456789ABCDEF"))),"ERROR","OK")</f>
        <v>ERROR</v>
      </c>
      <c r="Y2335" s="33" t="str">
        <f aca="false">IF(OR(LEN(D2335)&lt;&gt;17,ISERROR(FIND(MID(D2335,17,1),"0123456789ABCDEF"))),"ERROR","OK")</f>
        <v>ERROR</v>
      </c>
    </row>
    <row r="2336" customFormat="false" ht="18" hidden="false" customHeight="true" outlineLevel="0" collapsed="false">
      <c r="B2336" s="41"/>
      <c r="C2336" s="42"/>
      <c r="D2336" s="43"/>
      <c r="E2336" s="44" t="str">
        <f aca="false">IF(LEN(D2336)&lt;&gt;0,(IF(AND(I2336="OK",J2336="OK",K2336="OK",L2336="OK",M2336="OK",N2336="OK",O2336="OK",P2336="OK",Q2336="OK",R2336="OK",S2336="OK",T2336="OK",U2336="OK",V2336="OK",W2336="OK",X2336="OK",Y2336="OK"),"OK","ERROR")),"")</f>
        <v/>
      </c>
      <c r="F2336" s="45"/>
      <c r="G2336" s="45"/>
      <c r="I2336" s="33" t="str">
        <f aca="false">IF(OR(LEN(D2336)&lt;&gt;17,ISERROR(FIND(MID(D2336,1,1),"0123456789ABCDEF"))),"ERROR","OK")</f>
        <v>ERROR</v>
      </c>
      <c r="J2336" s="33" t="str">
        <f aca="false">IF(OR(LEN(D2336)&lt;&gt;17,ISERROR(FIND(MID(D2336,2,1),"0123456789ABCDEF"))),"ERROR","OK")</f>
        <v>ERROR</v>
      </c>
      <c r="K2336" s="33" t="str">
        <f aca="false">IF(ISERROR(FIND(MID(D2336,3,1),":")),"ERROR","OK")</f>
        <v>ERROR</v>
      </c>
      <c r="L2336" s="33" t="str">
        <f aca="false">IF(OR(LEN(D2336)&lt;&gt;17,ISERROR(FIND(MID(D2336,4,1),"0123456789ABCDEF"))),"ERROR","OK")</f>
        <v>ERROR</v>
      </c>
      <c r="M2336" s="33" t="str">
        <f aca="false">IF(OR(LEN(D2336)&lt;&gt;17,ISERROR(FIND(MID(D2336,5,1),"0123456789ABCDEF"))),"ERROR","OK")</f>
        <v>ERROR</v>
      </c>
      <c r="N2336" s="33" t="str">
        <f aca="false">IF(ISERROR(FIND(MID(D2336,6,1),":")),"ERROR","OK")</f>
        <v>ERROR</v>
      </c>
      <c r="O2336" s="33" t="str">
        <f aca="false">IF(OR(LEN(D2336)&lt;&gt;17,ISERROR(FIND(MID(D2336,7,1),"0123456789ABCDEF"))),"ERROR","OK")</f>
        <v>ERROR</v>
      </c>
      <c r="P2336" s="33" t="str">
        <f aca="false">IF(OR(LEN(D2336)&lt;&gt;17,ISERROR(FIND(MID(D2336,8,1),"0123456789ABCDEF"))),"ERROR","OK")</f>
        <v>ERROR</v>
      </c>
      <c r="Q2336" s="33" t="str">
        <f aca="false">IF(ISERROR(FIND(MID(D2336,9,1),":")),"ERROR","OK")</f>
        <v>ERROR</v>
      </c>
      <c r="R2336" s="33" t="str">
        <f aca="false">IF(OR(LEN(D2336)&lt;&gt;17,ISERROR(FIND(MID(D2336,10,1),"0123456789ABCDEF"))),"ERROR","OK")</f>
        <v>ERROR</v>
      </c>
      <c r="S2336" s="33" t="str">
        <f aca="false">IF(OR(LEN(D2336)&lt;&gt;17,ISERROR(FIND(MID(D2336,11,1),"0123456789ABCDEF"))),"ERROR","OK")</f>
        <v>ERROR</v>
      </c>
      <c r="T2336" s="33" t="str">
        <f aca="false">IF(ISERROR(FIND(MID(D2336,12,1),":")),"ERROR","OK")</f>
        <v>ERROR</v>
      </c>
      <c r="U2336" s="33" t="str">
        <f aca="false">IF(OR(LEN(D2336)&lt;&gt;17,ISERROR(FIND(MID(D2336,13,1),"0123456789ABCDEF"))),"ERROR","OK")</f>
        <v>ERROR</v>
      </c>
      <c r="V2336" s="33" t="str">
        <f aca="false">IF(OR(LEN(D2336)&lt;&gt;17,ISERROR(FIND(MID(D2336,14,1),"0123456789ABCDEF"))),"ERROR","OK")</f>
        <v>ERROR</v>
      </c>
      <c r="W2336" s="33" t="str">
        <f aca="false">IF(ISERROR(FIND(MID(D2336,15,1),":")),"ERROR","OK")</f>
        <v>ERROR</v>
      </c>
      <c r="X2336" s="33" t="str">
        <f aca="false">IF(OR(LEN(D2336)&lt;&gt;17,ISERROR(FIND(MID(D2336,16,1),"0123456789ABCDEF"))),"ERROR","OK")</f>
        <v>ERROR</v>
      </c>
      <c r="Y2336" s="33" t="str">
        <f aca="false">IF(OR(LEN(D2336)&lt;&gt;17,ISERROR(FIND(MID(D2336,17,1),"0123456789ABCDEF"))),"ERROR","OK")</f>
        <v>ERROR</v>
      </c>
    </row>
    <row r="2337" customFormat="false" ht="18" hidden="false" customHeight="true" outlineLevel="0" collapsed="false">
      <c r="B2337" s="41"/>
      <c r="C2337" s="42"/>
      <c r="D2337" s="43"/>
      <c r="E2337" s="44" t="str">
        <f aca="false">IF(LEN(D2337)&lt;&gt;0,(IF(AND(I2337="OK",J2337="OK",K2337="OK",L2337="OK",M2337="OK",N2337="OK",O2337="OK",P2337="OK",Q2337="OK",R2337="OK",S2337="OK",T2337="OK",U2337="OK",V2337="OK",W2337="OK",X2337="OK",Y2337="OK"),"OK","ERROR")),"")</f>
        <v/>
      </c>
      <c r="F2337" s="45"/>
      <c r="G2337" s="45"/>
      <c r="I2337" s="33" t="str">
        <f aca="false">IF(OR(LEN(D2337)&lt;&gt;17,ISERROR(FIND(MID(D2337,1,1),"0123456789ABCDEF"))),"ERROR","OK")</f>
        <v>ERROR</v>
      </c>
      <c r="J2337" s="33" t="str">
        <f aca="false">IF(OR(LEN(D2337)&lt;&gt;17,ISERROR(FIND(MID(D2337,2,1),"0123456789ABCDEF"))),"ERROR","OK")</f>
        <v>ERROR</v>
      </c>
      <c r="K2337" s="33" t="str">
        <f aca="false">IF(ISERROR(FIND(MID(D2337,3,1),":")),"ERROR","OK")</f>
        <v>ERROR</v>
      </c>
      <c r="L2337" s="33" t="str">
        <f aca="false">IF(OR(LEN(D2337)&lt;&gt;17,ISERROR(FIND(MID(D2337,4,1),"0123456789ABCDEF"))),"ERROR","OK")</f>
        <v>ERROR</v>
      </c>
      <c r="M2337" s="33" t="str">
        <f aca="false">IF(OR(LEN(D2337)&lt;&gt;17,ISERROR(FIND(MID(D2337,5,1),"0123456789ABCDEF"))),"ERROR","OK")</f>
        <v>ERROR</v>
      </c>
      <c r="N2337" s="33" t="str">
        <f aca="false">IF(ISERROR(FIND(MID(D2337,6,1),":")),"ERROR","OK")</f>
        <v>ERROR</v>
      </c>
      <c r="O2337" s="33" t="str">
        <f aca="false">IF(OR(LEN(D2337)&lt;&gt;17,ISERROR(FIND(MID(D2337,7,1),"0123456789ABCDEF"))),"ERROR","OK")</f>
        <v>ERROR</v>
      </c>
      <c r="P2337" s="33" t="str">
        <f aca="false">IF(OR(LEN(D2337)&lt;&gt;17,ISERROR(FIND(MID(D2337,8,1),"0123456789ABCDEF"))),"ERROR","OK")</f>
        <v>ERROR</v>
      </c>
      <c r="Q2337" s="33" t="str">
        <f aca="false">IF(ISERROR(FIND(MID(D2337,9,1),":")),"ERROR","OK")</f>
        <v>ERROR</v>
      </c>
      <c r="R2337" s="33" t="str">
        <f aca="false">IF(OR(LEN(D2337)&lt;&gt;17,ISERROR(FIND(MID(D2337,10,1),"0123456789ABCDEF"))),"ERROR","OK")</f>
        <v>ERROR</v>
      </c>
      <c r="S2337" s="33" t="str">
        <f aca="false">IF(OR(LEN(D2337)&lt;&gt;17,ISERROR(FIND(MID(D2337,11,1),"0123456789ABCDEF"))),"ERROR","OK")</f>
        <v>ERROR</v>
      </c>
      <c r="T2337" s="33" t="str">
        <f aca="false">IF(ISERROR(FIND(MID(D2337,12,1),":")),"ERROR","OK")</f>
        <v>ERROR</v>
      </c>
      <c r="U2337" s="33" t="str">
        <f aca="false">IF(OR(LEN(D2337)&lt;&gt;17,ISERROR(FIND(MID(D2337,13,1),"0123456789ABCDEF"))),"ERROR","OK")</f>
        <v>ERROR</v>
      </c>
      <c r="V2337" s="33" t="str">
        <f aca="false">IF(OR(LEN(D2337)&lt;&gt;17,ISERROR(FIND(MID(D2337,14,1),"0123456789ABCDEF"))),"ERROR","OK")</f>
        <v>ERROR</v>
      </c>
      <c r="W2337" s="33" t="str">
        <f aca="false">IF(ISERROR(FIND(MID(D2337,15,1),":")),"ERROR","OK")</f>
        <v>ERROR</v>
      </c>
      <c r="X2337" s="33" t="str">
        <f aca="false">IF(OR(LEN(D2337)&lt;&gt;17,ISERROR(FIND(MID(D2337,16,1),"0123456789ABCDEF"))),"ERROR","OK")</f>
        <v>ERROR</v>
      </c>
      <c r="Y2337" s="33" t="str">
        <f aca="false">IF(OR(LEN(D2337)&lt;&gt;17,ISERROR(FIND(MID(D2337,17,1),"0123456789ABCDEF"))),"ERROR","OK")</f>
        <v>ERROR</v>
      </c>
    </row>
    <row r="2338" customFormat="false" ht="18" hidden="false" customHeight="true" outlineLevel="0" collapsed="false">
      <c r="B2338" s="41"/>
      <c r="C2338" s="42"/>
      <c r="D2338" s="43"/>
      <c r="E2338" s="44" t="str">
        <f aca="false">IF(LEN(D2338)&lt;&gt;0,(IF(AND(I2338="OK",J2338="OK",K2338="OK",L2338="OK",M2338="OK",N2338="OK",O2338="OK",P2338="OK",Q2338="OK",R2338="OK",S2338="OK",T2338="OK",U2338="OK",V2338="OK",W2338="OK",X2338="OK",Y2338="OK"),"OK","ERROR")),"")</f>
        <v/>
      </c>
      <c r="F2338" s="45"/>
      <c r="G2338" s="45"/>
      <c r="I2338" s="33" t="str">
        <f aca="false">IF(OR(LEN(D2338)&lt;&gt;17,ISERROR(FIND(MID(D2338,1,1),"0123456789ABCDEF"))),"ERROR","OK")</f>
        <v>ERROR</v>
      </c>
      <c r="J2338" s="33" t="str">
        <f aca="false">IF(OR(LEN(D2338)&lt;&gt;17,ISERROR(FIND(MID(D2338,2,1),"0123456789ABCDEF"))),"ERROR","OK")</f>
        <v>ERROR</v>
      </c>
      <c r="K2338" s="33" t="str">
        <f aca="false">IF(ISERROR(FIND(MID(D2338,3,1),":")),"ERROR","OK")</f>
        <v>ERROR</v>
      </c>
      <c r="L2338" s="33" t="str">
        <f aca="false">IF(OR(LEN(D2338)&lt;&gt;17,ISERROR(FIND(MID(D2338,4,1),"0123456789ABCDEF"))),"ERROR","OK")</f>
        <v>ERROR</v>
      </c>
      <c r="M2338" s="33" t="str">
        <f aca="false">IF(OR(LEN(D2338)&lt;&gt;17,ISERROR(FIND(MID(D2338,5,1),"0123456789ABCDEF"))),"ERROR","OK")</f>
        <v>ERROR</v>
      </c>
      <c r="N2338" s="33" t="str">
        <f aca="false">IF(ISERROR(FIND(MID(D2338,6,1),":")),"ERROR","OK")</f>
        <v>ERROR</v>
      </c>
      <c r="O2338" s="33" t="str">
        <f aca="false">IF(OR(LEN(D2338)&lt;&gt;17,ISERROR(FIND(MID(D2338,7,1),"0123456789ABCDEF"))),"ERROR","OK")</f>
        <v>ERROR</v>
      </c>
      <c r="P2338" s="33" t="str">
        <f aca="false">IF(OR(LEN(D2338)&lt;&gt;17,ISERROR(FIND(MID(D2338,8,1),"0123456789ABCDEF"))),"ERROR","OK")</f>
        <v>ERROR</v>
      </c>
      <c r="Q2338" s="33" t="str">
        <f aca="false">IF(ISERROR(FIND(MID(D2338,9,1),":")),"ERROR","OK")</f>
        <v>ERROR</v>
      </c>
      <c r="R2338" s="33" t="str">
        <f aca="false">IF(OR(LEN(D2338)&lt;&gt;17,ISERROR(FIND(MID(D2338,10,1),"0123456789ABCDEF"))),"ERROR","OK")</f>
        <v>ERROR</v>
      </c>
      <c r="S2338" s="33" t="str">
        <f aca="false">IF(OR(LEN(D2338)&lt;&gt;17,ISERROR(FIND(MID(D2338,11,1),"0123456789ABCDEF"))),"ERROR","OK")</f>
        <v>ERROR</v>
      </c>
      <c r="T2338" s="33" t="str">
        <f aca="false">IF(ISERROR(FIND(MID(D2338,12,1),":")),"ERROR","OK")</f>
        <v>ERROR</v>
      </c>
      <c r="U2338" s="33" t="str">
        <f aca="false">IF(OR(LEN(D2338)&lt;&gt;17,ISERROR(FIND(MID(D2338,13,1),"0123456789ABCDEF"))),"ERROR","OK")</f>
        <v>ERROR</v>
      </c>
      <c r="V2338" s="33" t="str">
        <f aca="false">IF(OR(LEN(D2338)&lt;&gt;17,ISERROR(FIND(MID(D2338,14,1),"0123456789ABCDEF"))),"ERROR","OK")</f>
        <v>ERROR</v>
      </c>
      <c r="W2338" s="33" t="str">
        <f aca="false">IF(ISERROR(FIND(MID(D2338,15,1),":")),"ERROR","OK")</f>
        <v>ERROR</v>
      </c>
      <c r="X2338" s="33" t="str">
        <f aca="false">IF(OR(LEN(D2338)&lt;&gt;17,ISERROR(FIND(MID(D2338,16,1),"0123456789ABCDEF"))),"ERROR","OK")</f>
        <v>ERROR</v>
      </c>
      <c r="Y2338" s="33" t="str">
        <f aca="false">IF(OR(LEN(D2338)&lt;&gt;17,ISERROR(FIND(MID(D2338,17,1),"0123456789ABCDEF"))),"ERROR","OK")</f>
        <v>ERROR</v>
      </c>
    </row>
    <row r="2339" customFormat="false" ht="18" hidden="false" customHeight="true" outlineLevel="0" collapsed="false">
      <c r="B2339" s="41"/>
      <c r="C2339" s="42"/>
      <c r="D2339" s="43"/>
      <c r="E2339" s="44" t="str">
        <f aca="false">IF(LEN(D2339)&lt;&gt;0,(IF(AND(I2339="OK",J2339="OK",K2339="OK",L2339="OK",M2339="OK",N2339="OK",O2339="OK",P2339="OK",Q2339="OK",R2339="OK",S2339="OK",T2339="OK",U2339="OK",V2339="OK",W2339="OK",X2339="OK",Y2339="OK"),"OK","ERROR")),"")</f>
        <v/>
      </c>
      <c r="F2339" s="45"/>
      <c r="G2339" s="45"/>
      <c r="I2339" s="33" t="str">
        <f aca="false">IF(OR(LEN(D2339)&lt;&gt;17,ISERROR(FIND(MID(D2339,1,1),"0123456789ABCDEF"))),"ERROR","OK")</f>
        <v>ERROR</v>
      </c>
      <c r="J2339" s="33" t="str">
        <f aca="false">IF(OR(LEN(D2339)&lt;&gt;17,ISERROR(FIND(MID(D2339,2,1),"0123456789ABCDEF"))),"ERROR","OK")</f>
        <v>ERROR</v>
      </c>
      <c r="K2339" s="33" t="str">
        <f aca="false">IF(ISERROR(FIND(MID(D2339,3,1),":")),"ERROR","OK")</f>
        <v>ERROR</v>
      </c>
      <c r="L2339" s="33" t="str">
        <f aca="false">IF(OR(LEN(D2339)&lt;&gt;17,ISERROR(FIND(MID(D2339,4,1),"0123456789ABCDEF"))),"ERROR","OK")</f>
        <v>ERROR</v>
      </c>
      <c r="M2339" s="33" t="str">
        <f aca="false">IF(OR(LEN(D2339)&lt;&gt;17,ISERROR(FIND(MID(D2339,5,1),"0123456789ABCDEF"))),"ERROR","OK")</f>
        <v>ERROR</v>
      </c>
      <c r="N2339" s="33" t="str">
        <f aca="false">IF(ISERROR(FIND(MID(D2339,6,1),":")),"ERROR","OK")</f>
        <v>ERROR</v>
      </c>
      <c r="O2339" s="33" t="str">
        <f aca="false">IF(OR(LEN(D2339)&lt;&gt;17,ISERROR(FIND(MID(D2339,7,1),"0123456789ABCDEF"))),"ERROR","OK")</f>
        <v>ERROR</v>
      </c>
      <c r="P2339" s="33" t="str">
        <f aca="false">IF(OR(LEN(D2339)&lt;&gt;17,ISERROR(FIND(MID(D2339,8,1),"0123456789ABCDEF"))),"ERROR","OK")</f>
        <v>ERROR</v>
      </c>
      <c r="Q2339" s="33" t="str">
        <f aca="false">IF(ISERROR(FIND(MID(D2339,9,1),":")),"ERROR","OK")</f>
        <v>ERROR</v>
      </c>
      <c r="R2339" s="33" t="str">
        <f aca="false">IF(OR(LEN(D2339)&lt;&gt;17,ISERROR(FIND(MID(D2339,10,1),"0123456789ABCDEF"))),"ERROR","OK")</f>
        <v>ERROR</v>
      </c>
      <c r="S2339" s="33" t="str">
        <f aca="false">IF(OR(LEN(D2339)&lt;&gt;17,ISERROR(FIND(MID(D2339,11,1),"0123456789ABCDEF"))),"ERROR","OK")</f>
        <v>ERROR</v>
      </c>
      <c r="T2339" s="33" t="str">
        <f aca="false">IF(ISERROR(FIND(MID(D2339,12,1),":")),"ERROR","OK")</f>
        <v>ERROR</v>
      </c>
      <c r="U2339" s="33" t="str">
        <f aca="false">IF(OR(LEN(D2339)&lt;&gt;17,ISERROR(FIND(MID(D2339,13,1),"0123456789ABCDEF"))),"ERROR","OK")</f>
        <v>ERROR</v>
      </c>
      <c r="V2339" s="33" t="str">
        <f aca="false">IF(OR(LEN(D2339)&lt;&gt;17,ISERROR(FIND(MID(D2339,14,1),"0123456789ABCDEF"))),"ERROR","OK")</f>
        <v>ERROR</v>
      </c>
      <c r="W2339" s="33" t="str">
        <f aca="false">IF(ISERROR(FIND(MID(D2339,15,1),":")),"ERROR","OK")</f>
        <v>ERROR</v>
      </c>
      <c r="X2339" s="33" t="str">
        <f aca="false">IF(OR(LEN(D2339)&lt;&gt;17,ISERROR(FIND(MID(D2339,16,1),"0123456789ABCDEF"))),"ERROR","OK")</f>
        <v>ERROR</v>
      </c>
      <c r="Y2339" s="33" t="str">
        <f aca="false">IF(OR(LEN(D2339)&lt;&gt;17,ISERROR(FIND(MID(D2339,17,1),"0123456789ABCDEF"))),"ERROR","OK")</f>
        <v>ERROR</v>
      </c>
    </row>
    <row r="2340" customFormat="false" ht="18" hidden="false" customHeight="true" outlineLevel="0" collapsed="false">
      <c r="B2340" s="41"/>
      <c r="C2340" s="42"/>
      <c r="D2340" s="43"/>
      <c r="E2340" s="44" t="str">
        <f aca="false">IF(LEN(D2340)&lt;&gt;0,(IF(AND(I2340="OK",J2340="OK",K2340="OK",L2340="OK",M2340="OK",N2340="OK",O2340="OK",P2340="OK",Q2340="OK",R2340="OK",S2340="OK",T2340="OK",U2340="OK",V2340="OK",W2340="OK",X2340="OK",Y2340="OK"),"OK","ERROR")),"")</f>
        <v/>
      </c>
      <c r="F2340" s="45"/>
      <c r="G2340" s="45"/>
      <c r="I2340" s="33" t="str">
        <f aca="false">IF(OR(LEN(D2340)&lt;&gt;17,ISERROR(FIND(MID(D2340,1,1),"0123456789ABCDEF"))),"ERROR","OK")</f>
        <v>ERROR</v>
      </c>
      <c r="J2340" s="33" t="str">
        <f aca="false">IF(OR(LEN(D2340)&lt;&gt;17,ISERROR(FIND(MID(D2340,2,1),"0123456789ABCDEF"))),"ERROR","OK")</f>
        <v>ERROR</v>
      </c>
      <c r="K2340" s="33" t="str">
        <f aca="false">IF(ISERROR(FIND(MID(D2340,3,1),":")),"ERROR","OK")</f>
        <v>ERROR</v>
      </c>
      <c r="L2340" s="33" t="str">
        <f aca="false">IF(OR(LEN(D2340)&lt;&gt;17,ISERROR(FIND(MID(D2340,4,1),"0123456789ABCDEF"))),"ERROR","OK")</f>
        <v>ERROR</v>
      </c>
      <c r="M2340" s="33" t="str">
        <f aca="false">IF(OR(LEN(D2340)&lt;&gt;17,ISERROR(FIND(MID(D2340,5,1),"0123456789ABCDEF"))),"ERROR","OK")</f>
        <v>ERROR</v>
      </c>
      <c r="N2340" s="33" t="str">
        <f aca="false">IF(ISERROR(FIND(MID(D2340,6,1),":")),"ERROR","OK")</f>
        <v>ERROR</v>
      </c>
      <c r="O2340" s="33" t="str">
        <f aca="false">IF(OR(LEN(D2340)&lt;&gt;17,ISERROR(FIND(MID(D2340,7,1),"0123456789ABCDEF"))),"ERROR","OK")</f>
        <v>ERROR</v>
      </c>
      <c r="P2340" s="33" t="str">
        <f aca="false">IF(OR(LEN(D2340)&lt;&gt;17,ISERROR(FIND(MID(D2340,8,1),"0123456789ABCDEF"))),"ERROR","OK")</f>
        <v>ERROR</v>
      </c>
      <c r="Q2340" s="33" t="str">
        <f aca="false">IF(ISERROR(FIND(MID(D2340,9,1),":")),"ERROR","OK")</f>
        <v>ERROR</v>
      </c>
      <c r="R2340" s="33" t="str">
        <f aca="false">IF(OR(LEN(D2340)&lt;&gt;17,ISERROR(FIND(MID(D2340,10,1),"0123456789ABCDEF"))),"ERROR","OK")</f>
        <v>ERROR</v>
      </c>
      <c r="S2340" s="33" t="str">
        <f aca="false">IF(OR(LEN(D2340)&lt;&gt;17,ISERROR(FIND(MID(D2340,11,1),"0123456789ABCDEF"))),"ERROR","OK")</f>
        <v>ERROR</v>
      </c>
      <c r="T2340" s="33" t="str">
        <f aca="false">IF(ISERROR(FIND(MID(D2340,12,1),":")),"ERROR","OK")</f>
        <v>ERROR</v>
      </c>
      <c r="U2340" s="33" t="str">
        <f aca="false">IF(OR(LEN(D2340)&lt;&gt;17,ISERROR(FIND(MID(D2340,13,1),"0123456789ABCDEF"))),"ERROR","OK")</f>
        <v>ERROR</v>
      </c>
      <c r="V2340" s="33" t="str">
        <f aca="false">IF(OR(LEN(D2340)&lt;&gt;17,ISERROR(FIND(MID(D2340,14,1),"0123456789ABCDEF"))),"ERROR","OK")</f>
        <v>ERROR</v>
      </c>
      <c r="W2340" s="33" t="str">
        <f aca="false">IF(ISERROR(FIND(MID(D2340,15,1),":")),"ERROR","OK")</f>
        <v>ERROR</v>
      </c>
      <c r="X2340" s="33" t="str">
        <f aca="false">IF(OR(LEN(D2340)&lt;&gt;17,ISERROR(FIND(MID(D2340,16,1),"0123456789ABCDEF"))),"ERROR","OK")</f>
        <v>ERROR</v>
      </c>
      <c r="Y2340" s="33" t="str">
        <f aca="false">IF(OR(LEN(D2340)&lt;&gt;17,ISERROR(FIND(MID(D2340,17,1),"0123456789ABCDEF"))),"ERROR","OK")</f>
        <v>ERROR</v>
      </c>
    </row>
    <row r="2341" customFormat="false" ht="18" hidden="false" customHeight="true" outlineLevel="0" collapsed="false">
      <c r="B2341" s="41"/>
      <c r="C2341" s="42"/>
      <c r="D2341" s="43"/>
      <c r="E2341" s="44" t="str">
        <f aca="false">IF(LEN(D2341)&lt;&gt;0,(IF(AND(I2341="OK",J2341="OK",K2341="OK",L2341="OK",M2341="OK",N2341="OK",O2341="OK",P2341="OK",Q2341="OK",R2341="OK",S2341="OK",T2341="OK",U2341="OK",V2341="OK",W2341="OK",X2341="OK",Y2341="OK"),"OK","ERROR")),"")</f>
        <v/>
      </c>
      <c r="F2341" s="45"/>
      <c r="G2341" s="45"/>
      <c r="I2341" s="33" t="str">
        <f aca="false">IF(OR(LEN(D2341)&lt;&gt;17,ISERROR(FIND(MID(D2341,1,1),"0123456789ABCDEF"))),"ERROR","OK")</f>
        <v>ERROR</v>
      </c>
      <c r="J2341" s="33" t="str">
        <f aca="false">IF(OR(LEN(D2341)&lt;&gt;17,ISERROR(FIND(MID(D2341,2,1),"0123456789ABCDEF"))),"ERROR","OK")</f>
        <v>ERROR</v>
      </c>
      <c r="K2341" s="33" t="str">
        <f aca="false">IF(ISERROR(FIND(MID(D2341,3,1),":")),"ERROR","OK")</f>
        <v>ERROR</v>
      </c>
      <c r="L2341" s="33" t="str">
        <f aca="false">IF(OR(LEN(D2341)&lt;&gt;17,ISERROR(FIND(MID(D2341,4,1),"0123456789ABCDEF"))),"ERROR","OK")</f>
        <v>ERROR</v>
      </c>
      <c r="M2341" s="33" t="str">
        <f aca="false">IF(OR(LEN(D2341)&lt;&gt;17,ISERROR(FIND(MID(D2341,5,1),"0123456789ABCDEF"))),"ERROR","OK")</f>
        <v>ERROR</v>
      </c>
      <c r="N2341" s="33" t="str">
        <f aca="false">IF(ISERROR(FIND(MID(D2341,6,1),":")),"ERROR","OK")</f>
        <v>ERROR</v>
      </c>
      <c r="O2341" s="33" t="str">
        <f aca="false">IF(OR(LEN(D2341)&lt;&gt;17,ISERROR(FIND(MID(D2341,7,1),"0123456789ABCDEF"))),"ERROR","OK")</f>
        <v>ERROR</v>
      </c>
      <c r="P2341" s="33" t="str">
        <f aca="false">IF(OR(LEN(D2341)&lt;&gt;17,ISERROR(FIND(MID(D2341,8,1),"0123456789ABCDEF"))),"ERROR","OK")</f>
        <v>ERROR</v>
      </c>
      <c r="Q2341" s="33" t="str">
        <f aca="false">IF(ISERROR(FIND(MID(D2341,9,1),":")),"ERROR","OK")</f>
        <v>ERROR</v>
      </c>
      <c r="R2341" s="33" t="str">
        <f aca="false">IF(OR(LEN(D2341)&lt;&gt;17,ISERROR(FIND(MID(D2341,10,1),"0123456789ABCDEF"))),"ERROR","OK")</f>
        <v>ERROR</v>
      </c>
      <c r="S2341" s="33" t="str">
        <f aca="false">IF(OR(LEN(D2341)&lt;&gt;17,ISERROR(FIND(MID(D2341,11,1),"0123456789ABCDEF"))),"ERROR","OK")</f>
        <v>ERROR</v>
      </c>
      <c r="T2341" s="33" t="str">
        <f aca="false">IF(ISERROR(FIND(MID(D2341,12,1),":")),"ERROR","OK")</f>
        <v>ERROR</v>
      </c>
      <c r="U2341" s="33" t="str">
        <f aca="false">IF(OR(LEN(D2341)&lt;&gt;17,ISERROR(FIND(MID(D2341,13,1),"0123456789ABCDEF"))),"ERROR","OK")</f>
        <v>ERROR</v>
      </c>
      <c r="V2341" s="33" t="str">
        <f aca="false">IF(OR(LEN(D2341)&lt;&gt;17,ISERROR(FIND(MID(D2341,14,1),"0123456789ABCDEF"))),"ERROR","OK")</f>
        <v>ERROR</v>
      </c>
      <c r="W2341" s="33" t="str">
        <f aca="false">IF(ISERROR(FIND(MID(D2341,15,1),":")),"ERROR","OK")</f>
        <v>ERROR</v>
      </c>
      <c r="X2341" s="33" t="str">
        <f aca="false">IF(OR(LEN(D2341)&lt;&gt;17,ISERROR(FIND(MID(D2341,16,1),"0123456789ABCDEF"))),"ERROR","OK")</f>
        <v>ERROR</v>
      </c>
      <c r="Y2341" s="33" t="str">
        <f aca="false">IF(OR(LEN(D2341)&lt;&gt;17,ISERROR(FIND(MID(D2341,17,1),"0123456789ABCDEF"))),"ERROR","OK")</f>
        <v>ERROR</v>
      </c>
    </row>
    <row r="2342" customFormat="false" ht="18" hidden="false" customHeight="true" outlineLevel="0" collapsed="false">
      <c r="B2342" s="41"/>
      <c r="C2342" s="42"/>
      <c r="D2342" s="43"/>
      <c r="E2342" s="44" t="str">
        <f aca="false">IF(LEN(D2342)&lt;&gt;0,(IF(AND(I2342="OK",J2342="OK",K2342="OK",L2342="OK",M2342="OK",N2342="OK",O2342="OK",P2342="OK",Q2342="OK",R2342="OK",S2342="OK",T2342="OK",U2342="OK",V2342="OK",W2342="OK",X2342="OK",Y2342="OK"),"OK","ERROR")),"")</f>
        <v/>
      </c>
      <c r="F2342" s="45"/>
      <c r="G2342" s="45"/>
      <c r="I2342" s="33" t="str">
        <f aca="false">IF(OR(LEN(D2342)&lt;&gt;17,ISERROR(FIND(MID(D2342,1,1),"0123456789ABCDEF"))),"ERROR","OK")</f>
        <v>ERROR</v>
      </c>
      <c r="J2342" s="33" t="str">
        <f aca="false">IF(OR(LEN(D2342)&lt;&gt;17,ISERROR(FIND(MID(D2342,2,1),"0123456789ABCDEF"))),"ERROR","OK")</f>
        <v>ERROR</v>
      </c>
      <c r="K2342" s="33" t="str">
        <f aca="false">IF(ISERROR(FIND(MID(D2342,3,1),":")),"ERROR","OK")</f>
        <v>ERROR</v>
      </c>
      <c r="L2342" s="33" t="str">
        <f aca="false">IF(OR(LEN(D2342)&lt;&gt;17,ISERROR(FIND(MID(D2342,4,1),"0123456789ABCDEF"))),"ERROR","OK")</f>
        <v>ERROR</v>
      </c>
      <c r="M2342" s="33" t="str">
        <f aca="false">IF(OR(LEN(D2342)&lt;&gt;17,ISERROR(FIND(MID(D2342,5,1),"0123456789ABCDEF"))),"ERROR","OK")</f>
        <v>ERROR</v>
      </c>
      <c r="N2342" s="33" t="str">
        <f aca="false">IF(ISERROR(FIND(MID(D2342,6,1),":")),"ERROR","OK")</f>
        <v>ERROR</v>
      </c>
      <c r="O2342" s="33" t="str">
        <f aca="false">IF(OR(LEN(D2342)&lt;&gt;17,ISERROR(FIND(MID(D2342,7,1),"0123456789ABCDEF"))),"ERROR","OK")</f>
        <v>ERROR</v>
      </c>
      <c r="P2342" s="33" t="str">
        <f aca="false">IF(OR(LEN(D2342)&lt;&gt;17,ISERROR(FIND(MID(D2342,8,1),"0123456789ABCDEF"))),"ERROR","OK")</f>
        <v>ERROR</v>
      </c>
      <c r="Q2342" s="33" t="str">
        <f aca="false">IF(ISERROR(FIND(MID(D2342,9,1),":")),"ERROR","OK")</f>
        <v>ERROR</v>
      </c>
      <c r="R2342" s="33" t="str">
        <f aca="false">IF(OR(LEN(D2342)&lt;&gt;17,ISERROR(FIND(MID(D2342,10,1),"0123456789ABCDEF"))),"ERROR","OK")</f>
        <v>ERROR</v>
      </c>
      <c r="S2342" s="33" t="str">
        <f aca="false">IF(OR(LEN(D2342)&lt;&gt;17,ISERROR(FIND(MID(D2342,11,1),"0123456789ABCDEF"))),"ERROR","OK")</f>
        <v>ERROR</v>
      </c>
      <c r="T2342" s="33" t="str">
        <f aca="false">IF(ISERROR(FIND(MID(D2342,12,1),":")),"ERROR","OK")</f>
        <v>ERROR</v>
      </c>
      <c r="U2342" s="33" t="str">
        <f aca="false">IF(OR(LEN(D2342)&lt;&gt;17,ISERROR(FIND(MID(D2342,13,1),"0123456789ABCDEF"))),"ERROR","OK")</f>
        <v>ERROR</v>
      </c>
      <c r="V2342" s="33" t="str">
        <f aca="false">IF(OR(LEN(D2342)&lt;&gt;17,ISERROR(FIND(MID(D2342,14,1),"0123456789ABCDEF"))),"ERROR","OK")</f>
        <v>ERROR</v>
      </c>
      <c r="W2342" s="33" t="str">
        <f aca="false">IF(ISERROR(FIND(MID(D2342,15,1),":")),"ERROR","OK")</f>
        <v>ERROR</v>
      </c>
      <c r="X2342" s="33" t="str">
        <f aca="false">IF(OR(LEN(D2342)&lt;&gt;17,ISERROR(FIND(MID(D2342,16,1),"0123456789ABCDEF"))),"ERROR","OK")</f>
        <v>ERROR</v>
      </c>
      <c r="Y2342" s="33" t="str">
        <f aca="false">IF(OR(LEN(D2342)&lt;&gt;17,ISERROR(FIND(MID(D2342,17,1),"0123456789ABCDEF"))),"ERROR","OK")</f>
        <v>ERROR</v>
      </c>
    </row>
    <row r="2343" customFormat="false" ht="18" hidden="false" customHeight="true" outlineLevel="0" collapsed="false">
      <c r="B2343" s="41"/>
      <c r="C2343" s="42"/>
      <c r="D2343" s="43"/>
      <c r="E2343" s="44" t="str">
        <f aca="false">IF(LEN(D2343)&lt;&gt;0,(IF(AND(I2343="OK",J2343="OK",K2343="OK",L2343="OK",M2343="OK",N2343="OK",O2343="OK",P2343="OK",Q2343="OK",R2343="OK",S2343="OK",T2343="OK",U2343="OK",V2343="OK",W2343="OK",X2343="OK",Y2343="OK"),"OK","ERROR")),"")</f>
        <v/>
      </c>
      <c r="F2343" s="45"/>
      <c r="G2343" s="45"/>
      <c r="I2343" s="33" t="str">
        <f aca="false">IF(OR(LEN(D2343)&lt;&gt;17,ISERROR(FIND(MID(D2343,1,1),"0123456789ABCDEF"))),"ERROR","OK")</f>
        <v>ERROR</v>
      </c>
      <c r="J2343" s="33" t="str">
        <f aca="false">IF(OR(LEN(D2343)&lt;&gt;17,ISERROR(FIND(MID(D2343,2,1),"0123456789ABCDEF"))),"ERROR","OK")</f>
        <v>ERROR</v>
      </c>
      <c r="K2343" s="33" t="str">
        <f aca="false">IF(ISERROR(FIND(MID(D2343,3,1),":")),"ERROR","OK")</f>
        <v>ERROR</v>
      </c>
      <c r="L2343" s="33" t="str">
        <f aca="false">IF(OR(LEN(D2343)&lt;&gt;17,ISERROR(FIND(MID(D2343,4,1),"0123456789ABCDEF"))),"ERROR","OK")</f>
        <v>ERROR</v>
      </c>
      <c r="M2343" s="33" t="str">
        <f aca="false">IF(OR(LEN(D2343)&lt;&gt;17,ISERROR(FIND(MID(D2343,5,1),"0123456789ABCDEF"))),"ERROR","OK")</f>
        <v>ERROR</v>
      </c>
      <c r="N2343" s="33" t="str">
        <f aca="false">IF(ISERROR(FIND(MID(D2343,6,1),":")),"ERROR","OK")</f>
        <v>ERROR</v>
      </c>
      <c r="O2343" s="33" t="str">
        <f aca="false">IF(OR(LEN(D2343)&lt;&gt;17,ISERROR(FIND(MID(D2343,7,1),"0123456789ABCDEF"))),"ERROR","OK")</f>
        <v>ERROR</v>
      </c>
      <c r="P2343" s="33" t="str">
        <f aca="false">IF(OR(LEN(D2343)&lt;&gt;17,ISERROR(FIND(MID(D2343,8,1),"0123456789ABCDEF"))),"ERROR","OK")</f>
        <v>ERROR</v>
      </c>
      <c r="Q2343" s="33" t="str">
        <f aca="false">IF(ISERROR(FIND(MID(D2343,9,1),":")),"ERROR","OK")</f>
        <v>ERROR</v>
      </c>
      <c r="R2343" s="33" t="str">
        <f aca="false">IF(OR(LEN(D2343)&lt;&gt;17,ISERROR(FIND(MID(D2343,10,1),"0123456789ABCDEF"))),"ERROR","OK")</f>
        <v>ERROR</v>
      </c>
      <c r="S2343" s="33" t="str">
        <f aca="false">IF(OR(LEN(D2343)&lt;&gt;17,ISERROR(FIND(MID(D2343,11,1),"0123456789ABCDEF"))),"ERROR","OK")</f>
        <v>ERROR</v>
      </c>
      <c r="T2343" s="33" t="str">
        <f aca="false">IF(ISERROR(FIND(MID(D2343,12,1),":")),"ERROR","OK")</f>
        <v>ERROR</v>
      </c>
      <c r="U2343" s="33" t="str">
        <f aca="false">IF(OR(LEN(D2343)&lt;&gt;17,ISERROR(FIND(MID(D2343,13,1),"0123456789ABCDEF"))),"ERROR","OK")</f>
        <v>ERROR</v>
      </c>
      <c r="V2343" s="33" t="str">
        <f aca="false">IF(OR(LEN(D2343)&lt;&gt;17,ISERROR(FIND(MID(D2343,14,1),"0123456789ABCDEF"))),"ERROR","OK")</f>
        <v>ERROR</v>
      </c>
      <c r="W2343" s="33" t="str">
        <f aca="false">IF(ISERROR(FIND(MID(D2343,15,1),":")),"ERROR","OK")</f>
        <v>ERROR</v>
      </c>
      <c r="X2343" s="33" t="str">
        <f aca="false">IF(OR(LEN(D2343)&lt;&gt;17,ISERROR(FIND(MID(D2343,16,1),"0123456789ABCDEF"))),"ERROR","OK")</f>
        <v>ERROR</v>
      </c>
      <c r="Y2343" s="33" t="str">
        <f aca="false">IF(OR(LEN(D2343)&lt;&gt;17,ISERROR(FIND(MID(D2343,17,1),"0123456789ABCDEF"))),"ERROR","OK")</f>
        <v>ERROR</v>
      </c>
    </row>
    <row r="2344" customFormat="false" ht="18" hidden="false" customHeight="true" outlineLevel="0" collapsed="false">
      <c r="B2344" s="41"/>
      <c r="C2344" s="42"/>
      <c r="D2344" s="43"/>
      <c r="E2344" s="44" t="str">
        <f aca="false">IF(LEN(D2344)&lt;&gt;0,(IF(AND(I2344="OK",J2344="OK",K2344="OK",L2344="OK",M2344="OK",N2344="OK",O2344="OK",P2344="OK",Q2344="OK",R2344="OK",S2344="OK",T2344="OK",U2344="OK",V2344="OK",W2344="OK",X2344="OK",Y2344="OK"),"OK","ERROR")),"")</f>
        <v/>
      </c>
      <c r="F2344" s="45"/>
      <c r="G2344" s="45"/>
      <c r="I2344" s="33" t="str">
        <f aca="false">IF(OR(LEN(D2344)&lt;&gt;17,ISERROR(FIND(MID(D2344,1,1),"0123456789ABCDEF"))),"ERROR","OK")</f>
        <v>ERROR</v>
      </c>
      <c r="J2344" s="33" t="str">
        <f aca="false">IF(OR(LEN(D2344)&lt;&gt;17,ISERROR(FIND(MID(D2344,2,1),"0123456789ABCDEF"))),"ERROR","OK")</f>
        <v>ERROR</v>
      </c>
      <c r="K2344" s="33" t="str">
        <f aca="false">IF(ISERROR(FIND(MID(D2344,3,1),":")),"ERROR","OK")</f>
        <v>ERROR</v>
      </c>
      <c r="L2344" s="33" t="str">
        <f aca="false">IF(OR(LEN(D2344)&lt;&gt;17,ISERROR(FIND(MID(D2344,4,1),"0123456789ABCDEF"))),"ERROR","OK")</f>
        <v>ERROR</v>
      </c>
      <c r="M2344" s="33" t="str">
        <f aca="false">IF(OR(LEN(D2344)&lt;&gt;17,ISERROR(FIND(MID(D2344,5,1),"0123456789ABCDEF"))),"ERROR","OK")</f>
        <v>ERROR</v>
      </c>
      <c r="N2344" s="33" t="str">
        <f aca="false">IF(ISERROR(FIND(MID(D2344,6,1),":")),"ERROR","OK")</f>
        <v>ERROR</v>
      </c>
      <c r="O2344" s="33" t="str">
        <f aca="false">IF(OR(LEN(D2344)&lt;&gt;17,ISERROR(FIND(MID(D2344,7,1),"0123456789ABCDEF"))),"ERROR","OK")</f>
        <v>ERROR</v>
      </c>
      <c r="P2344" s="33" t="str">
        <f aca="false">IF(OR(LEN(D2344)&lt;&gt;17,ISERROR(FIND(MID(D2344,8,1),"0123456789ABCDEF"))),"ERROR","OK")</f>
        <v>ERROR</v>
      </c>
      <c r="Q2344" s="33" t="str">
        <f aca="false">IF(ISERROR(FIND(MID(D2344,9,1),":")),"ERROR","OK")</f>
        <v>ERROR</v>
      </c>
      <c r="R2344" s="33" t="str">
        <f aca="false">IF(OR(LEN(D2344)&lt;&gt;17,ISERROR(FIND(MID(D2344,10,1),"0123456789ABCDEF"))),"ERROR","OK")</f>
        <v>ERROR</v>
      </c>
      <c r="S2344" s="33" t="str">
        <f aca="false">IF(OR(LEN(D2344)&lt;&gt;17,ISERROR(FIND(MID(D2344,11,1),"0123456789ABCDEF"))),"ERROR","OK")</f>
        <v>ERROR</v>
      </c>
      <c r="T2344" s="33" t="str">
        <f aca="false">IF(ISERROR(FIND(MID(D2344,12,1),":")),"ERROR","OK")</f>
        <v>ERROR</v>
      </c>
      <c r="U2344" s="33" t="str">
        <f aca="false">IF(OR(LEN(D2344)&lt;&gt;17,ISERROR(FIND(MID(D2344,13,1),"0123456789ABCDEF"))),"ERROR","OK")</f>
        <v>ERROR</v>
      </c>
      <c r="V2344" s="33" t="str">
        <f aca="false">IF(OR(LEN(D2344)&lt;&gt;17,ISERROR(FIND(MID(D2344,14,1),"0123456789ABCDEF"))),"ERROR","OK")</f>
        <v>ERROR</v>
      </c>
      <c r="W2344" s="33" t="str">
        <f aca="false">IF(ISERROR(FIND(MID(D2344,15,1),":")),"ERROR","OK")</f>
        <v>ERROR</v>
      </c>
      <c r="X2344" s="33" t="str">
        <f aca="false">IF(OR(LEN(D2344)&lt;&gt;17,ISERROR(FIND(MID(D2344,16,1),"0123456789ABCDEF"))),"ERROR","OK")</f>
        <v>ERROR</v>
      </c>
      <c r="Y2344" s="33" t="str">
        <f aca="false">IF(OR(LEN(D2344)&lt;&gt;17,ISERROR(FIND(MID(D2344,17,1),"0123456789ABCDEF"))),"ERROR","OK")</f>
        <v>ERROR</v>
      </c>
    </row>
    <row r="2345" customFormat="false" ht="18" hidden="false" customHeight="true" outlineLevel="0" collapsed="false">
      <c r="B2345" s="41"/>
      <c r="C2345" s="42"/>
      <c r="D2345" s="43"/>
      <c r="E2345" s="44" t="str">
        <f aca="false">IF(LEN(D2345)&lt;&gt;0,(IF(AND(I2345="OK",J2345="OK",K2345="OK",L2345="OK",M2345="OK",N2345="OK",O2345="OK",P2345="OK",Q2345="OK",R2345="OK",S2345="OK",T2345="OK",U2345="OK",V2345="OK",W2345="OK",X2345="OK",Y2345="OK"),"OK","ERROR")),"")</f>
        <v/>
      </c>
      <c r="F2345" s="45"/>
      <c r="G2345" s="45"/>
      <c r="I2345" s="33" t="str">
        <f aca="false">IF(OR(LEN(D2345)&lt;&gt;17,ISERROR(FIND(MID(D2345,1,1),"0123456789ABCDEF"))),"ERROR","OK")</f>
        <v>ERROR</v>
      </c>
      <c r="J2345" s="33" t="str">
        <f aca="false">IF(OR(LEN(D2345)&lt;&gt;17,ISERROR(FIND(MID(D2345,2,1),"0123456789ABCDEF"))),"ERROR","OK")</f>
        <v>ERROR</v>
      </c>
      <c r="K2345" s="33" t="str">
        <f aca="false">IF(ISERROR(FIND(MID(D2345,3,1),":")),"ERROR","OK")</f>
        <v>ERROR</v>
      </c>
      <c r="L2345" s="33" t="str">
        <f aca="false">IF(OR(LEN(D2345)&lt;&gt;17,ISERROR(FIND(MID(D2345,4,1),"0123456789ABCDEF"))),"ERROR","OK")</f>
        <v>ERROR</v>
      </c>
      <c r="M2345" s="33" t="str">
        <f aca="false">IF(OR(LEN(D2345)&lt;&gt;17,ISERROR(FIND(MID(D2345,5,1),"0123456789ABCDEF"))),"ERROR","OK")</f>
        <v>ERROR</v>
      </c>
      <c r="N2345" s="33" t="str">
        <f aca="false">IF(ISERROR(FIND(MID(D2345,6,1),":")),"ERROR","OK")</f>
        <v>ERROR</v>
      </c>
      <c r="O2345" s="33" t="str">
        <f aca="false">IF(OR(LEN(D2345)&lt;&gt;17,ISERROR(FIND(MID(D2345,7,1),"0123456789ABCDEF"))),"ERROR","OK")</f>
        <v>ERROR</v>
      </c>
      <c r="P2345" s="33" t="str">
        <f aca="false">IF(OR(LEN(D2345)&lt;&gt;17,ISERROR(FIND(MID(D2345,8,1),"0123456789ABCDEF"))),"ERROR","OK")</f>
        <v>ERROR</v>
      </c>
      <c r="Q2345" s="33" t="str">
        <f aca="false">IF(ISERROR(FIND(MID(D2345,9,1),":")),"ERROR","OK")</f>
        <v>ERROR</v>
      </c>
      <c r="R2345" s="33" t="str">
        <f aca="false">IF(OR(LEN(D2345)&lt;&gt;17,ISERROR(FIND(MID(D2345,10,1),"0123456789ABCDEF"))),"ERROR","OK")</f>
        <v>ERROR</v>
      </c>
      <c r="S2345" s="33" t="str">
        <f aca="false">IF(OR(LEN(D2345)&lt;&gt;17,ISERROR(FIND(MID(D2345,11,1),"0123456789ABCDEF"))),"ERROR","OK")</f>
        <v>ERROR</v>
      </c>
      <c r="T2345" s="33" t="str">
        <f aca="false">IF(ISERROR(FIND(MID(D2345,12,1),":")),"ERROR","OK")</f>
        <v>ERROR</v>
      </c>
      <c r="U2345" s="33" t="str">
        <f aca="false">IF(OR(LEN(D2345)&lt;&gt;17,ISERROR(FIND(MID(D2345,13,1),"0123456789ABCDEF"))),"ERROR","OK")</f>
        <v>ERROR</v>
      </c>
      <c r="V2345" s="33" t="str">
        <f aca="false">IF(OR(LEN(D2345)&lt;&gt;17,ISERROR(FIND(MID(D2345,14,1),"0123456789ABCDEF"))),"ERROR","OK")</f>
        <v>ERROR</v>
      </c>
      <c r="W2345" s="33" t="str">
        <f aca="false">IF(ISERROR(FIND(MID(D2345,15,1),":")),"ERROR","OK")</f>
        <v>ERROR</v>
      </c>
      <c r="X2345" s="33" t="str">
        <f aca="false">IF(OR(LEN(D2345)&lt;&gt;17,ISERROR(FIND(MID(D2345,16,1),"0123456789ABCDEF"))),"ERROR","OK")</f>
        <v>ERROR</v>
      </c>
      <c r="Y2345" s="33" t="str">
        <f aca="false">IF(OR(LEN(D2345)&lt;&gt;17,ISERROR(FIND(MID(D2345,17,1),"0123456789ABCDEF"))),"ERROR","OK")</f>
        <v>ERROR</v>
      </c>
    </row>
    <row r="2346" customFormat="false" ht="18" hidden="false" customHeight="true" outlineLevel="0" collapsed="false">
      <c r="B2346" s="41"/>
      <c r="C2346" s="42"/>
      <c r="D2346" s="43"/>
      <c r="E2346" s="44" t="str">
        <f aca="false">IF(LEN(D2346)&lt;&gt;0,(IF(AND(I2346="OK",J2346="OK",K2346="OK",L2346="OK",M2346="OK",N2346="OK",O2346="OK",P2346="OK",Q2346="OK",R2346="OK",S2346="OK",T2346="OK",U2346="OK",V2346="OK",W2346="OK",X2346="OK",Y2346="OK"),"OK","ERROR")),"")</f>
        <v/>
      </c>
      <c r="F2346" s="45"/>
      <c r="G2346" s="45"/>
      <c r="I2346" s="33" t="str">
        <f aca="false">IF(OR(LEN(D2346)&lt;&gt;17,ISERROR(FIND(MID(D2346,1,1),"0123456789ABCDEF"))),"ERROR","OK")</f>
        <v>ERROR</v>
      </c>
      <c r="J2346" s="33" t="str">
        <f aca="false">IF(OR(LEN(D2346)&lt;&gt;17,ISERROR(FIND(MID(D2346,2,1),"0123456789ABCDEF"))),"ERROR","OK")</f>
        <v>ERROR</v>
      </c>
      <c r="K2346" s="33" t="str">
        <f aca="false">IF(ISERROR(FIND(MID(D2346,3,1),":")),"ERROR","OK")</f>
        <v>ERROR</v>
      </c>
      <c r="L2346" s="33" t="str">
        <f aca="false">IF(OR(LEN(D2346)&lt;&gt;17,ISERROR(FIND(MID(D2346,4,1),"0123456789ABCDEF"))),"ERROR","OK")</f>
        <v>ERROR</v>
      </c>
      <c r="M2346" s="33" t="str">
        <f aca="false">IF(OR(LEN(D2346)&lt;&gt;17,ISERROR(FIND(MID(D2346,5,1),"0123456789ABCDEF"))),"ERROR","OK")</f>
        <v>ERROR</v>
      </c>
      <c r="N2346" s="33" t="str">
        <f aca="false">IF(ISERROR(FIND(MID(D2346,6,1),":")),"ERROR","OK")</f>
        <v>ERROR</v>
      </c>
      <c r="O2346" s="33" t="str">
        <f aca="false">IF(OR(LEN(D2346)&lt;&gt;17,ISERROR(FIND(MID(D2346,7,1),"0123456789ABCDEF"))),"ERROR","OK")</f>
        <v>ERROR</v>
      </c>
      <c r="P2346" s="33" t="str">
        <f aca="false">IF(OR(LEN(D2346)&lt;&gt;17,ISERROR(FIND(MID(D2346,8,1),"0123456789ABCDEF"))),"ERROR","OK")</f>
        <v>ERROR</v>
      </c>
      <c r="Q2346" s="33" t="str">
        <f aca="false">IF(ISERROR(FIND(MID(D2346,9,1),":")),"ERROR","OK")</f>
        <v>ERROR</v>
      </c>
      <c r="R2346" s="33" t="str">
        <f aca="false">IF(OR(LEN(D2346)&lt;&gt;17,ISERROR(FIND(MID(D2346,10,1),"0123456789ABCDEF"))),"ERROR","OK")</f>
        <v>ERROR</v>
      </c>
      <c r="S2346" s="33" t="str">
        <f aca="false">IF(OR(LEN(D2346)&lt;&gt;17,ISERROR(FIND(MID(D2346,11,1),"0123456789ABCDEF"))),"ERROR","OK")</f>
        <v>ERROR</v>
      </c>
      <c r="T2346" s="33" t="str">
        <f aca="false">IF(ISERROR(FIND(MID(D2346,12,1),":")),"ERROR","OK")</f>
        <v>ERROR</v>
      </c>
      <c r="U2346" s="33" t="str">
        <f aca="false">IF(OR(LEN(D2346)&lt;&gt;17,ISERROR(FIND(MID(D2346,13,1),"0123456789ABCDEF"))),"ERROR","OK")</f>
        <v>ERROR</v>
      </c>
      <c r="V2346" s="33" t="str">
        <f aca="false">IF(OR(LEN(D2346)&lt;&gt;17,ISERROR(FIND(MID(D2346,14,1),"0123456789ABCDEF"))),"ERROR","OK")</f>
        <v>ERROR</v>
      </c>
      <c r="W2346" s="33" t="str">
        <f aca="false">IF(ISERROR(FIND(MID(D2346,15,1),":")),"ERROR","OK")</f>
        <v>ERROR</v>
      </c>
      <c r="X2346" s="33" t="str">
        <f aca="false">IF(OR(LEN(D2346)&lt;&gt;17,ISERROR(FIND(MID(D2346,16,1),"0123456789ABCDEF"))),"ERROR","OK")</f>
        <v>ERROR</v>
      </c>
      <c r="Y2346" s="33" t="str">
        <f aca="false">IF(OR(LEN(D2346)&lt;&gt;17,ISERROR(FIND(MID(D2346,17,1),"0123456789ABCDEF"))),"ERROR","OK")</f>
        <v>ERROR</v>
      </c>
    </row>
    <row r="2347" customFormat="false" ht="18" hidden="false" customHeight="true" outlineLevel="0" collapsed="false">
      <c r="B2347" s="41"/>
      <c r="C2347" s="42"/>
      <c r="D2347" s="43"/>
      <c r="E2347" s="44" t="str">
        <f aca="false">IF(LEN(D2347)&lt;&gt;0,(IF(AND(I2347="OK",J2347="OK",K2347="OK",L2347="OK",M2347="OK",N2347="OK",O2347="OK",P2347="OK",Q2347="OK",R2347="OK",S2347="OK",T2347="OK",U2347="OK",V2347="OK",W2347="OK",X2347="OK",Y2347="OK"),"OK","ERROR")),"")</f>
        <v/>
      </c>
      <c r="F2347" s="45"/>
      <c r="G2347" s="45"/>
      <c r="I2347" s="33" t="str">
        <f aca="false">IF(OR(LEN(D2347)&lt;&gt;17,ISERROR(FIND(MID(D2347,1,1),"0123456789ABCDEF"))),"ERROR","OK")</f>
        <v>ERROR</v>
      </c>
      <c r="J2347" s="33" t="str">
        <f aca="false">IF(OR(LEN(D2347)&lt;&gt;17,ISERROR(FIND(MID(D2347,2,1),"0123456789ABCDEF"))),"ERROR","OK")</f>
        <v>ERROR</v>
      </c>
      <c r="K2347" s="33" t="str">
        <f aca="false">IF(ISERROR(FIND(MID(D2347,3,1),":")),"ERROR","OK")</f>
        <v>ERROR</v>
      </c>
      <c r="L2347" s="33" t="str">
        <f aca="false">IF(OR(LEN(D2347)&lt;&gt;17,ISERROR(FIND(MID(D2347,4,1),"0123456789ABCDEF"))),"ERROR","OK")</f>
        <v>ERROR</v>
      </c>
      <c r="M2347" s="33" t="str">
        <f aca="false">IF(OR(LEN(D2347)&lt;&gt;17,ISERROR(FIND(MID(D2347,5,1),"0123456789ABCDEF"))),"ERROR","OK")</f>
        <v>ERROR</v>
      </c>
      <c r="N2347" s="33" t="str">
        <f aca="false">IF(ISERROR(FIND(MID(D2347,6,1),":")),"ERROR","OK")</f>
        <v>ERROR</v>
      </c>
      <c r="O2347" s="33" t="str">
        <f aca="false">IF(OR(LEN(D2347)&lt;&gt;17,ISERROR(FIND(MID(D2347,7,1),"0123456789ABCDEF"))),"ERROR","OK")</f>
        <v>ERROR</v>
      </c>
      <c r="P2347" s="33" t="str">
        <f aca="false">IF(OR(LEN(D2347)&lt;&gt;17,ISERROR(FIND(MID(D2347,8,1),"0123456789ABCDEF"))),"ERROR","OK")</f>
        <v>ERROR</v>
      </c>
      <c r="Q2347" s="33" t="str">
        <f aca="false">IF(ISERROR(FIND(MID(D2347,9,1),":")),"ERROR","OK")</f>
        <v>ERROR</v>
      </c>
      <c r="R2347" s="33" t="str">
        <f aca="false">IF(OR(LEN(D2347)&lt;&gt;17,ISERROR(FIND(MID(D2347,10,1),"0123456789ABCDEF"))),"ERROR","OK")</f>
        <v>ERROR</v>
      </c>
      <c r="S2347" s="33" t="str">
        <f aca="false">IF(OR(LEN(D2347)&lt;&gt;17,ISERROR(FIND(MID(D2347,11,1),"0123456789ABCDEF"))),"ERROR","OK")</f>
        <v>ERROR</v>
      </c>
      <c r="T2347" s="33" t="str">
        <f aca="false">IF(ISERROR(FIND(MID(D2347,12,1),":")),"ERROR","OK")</f>
        <v>ERROR</v>
      </c>
      <c r="U2347" s="33" t="str">
        <f aca="false">IF(OR(LEN(D2347)&lt;&gt;17,ISERROR(FIND(MID(D2347,13,1),"0123456789ABCDEF"))),"ERROR","OK")</f>
        <v>ERROR</v>
      </c>
      <c r="V2347" s="33" t="str">
        <f aca="false">IF(OR(LEN(D2347)&lt;&gt;17,ISERROR(FIND(MID(D2347,14,1),"0123456789ABCDEF"))),"ERROR","OK")</f>
        <v>ERROR</v>
      </c>
      <c r="W2347" s="33" t="str">
        <f aca="false">IF(ISERROR(FIND(MID(D2347,15,1),":")),"ERROR","OK")</f>
        <v>ERROR</v>
      </c>
      <c r="X2347" s="33" t="str">
        <f aca="false">IF(OR(LEN(D2347)&lt;&gt;17,ISERROR(FIND(MID(D2347,16,1),"0123456789ABCDEF"))),"ERROR","OK")</f>
        <v>ERROR</v>
      </c>
      <c r="Y2347" s="33" t="str">
        <f aca="false">IF(OR(LEN(D2347)&lt;&gt;17,ISERROR(FIND(MID(D2347,17,1),"0123456789ABCDEF"))),"ERROR","OK")</f>
        <v>ERROR</v>
      </c>
    </row>
    <row r="2348" customFormat="false" ht="18" hidden="false" customHeight="true" outlineLevel="0" collapsed="false">
      <c r="B2348" s="41"/>
      <c r="C2348" s="42"/>
      <c r="D2348" s="43"/>
      <c r="E2348" s="44" t="str">
        <f aca="false">IF(LEN(D2348)&lt;&gt;0,(IF(AND(I2348="OK",J2348="OK",K2348="OK",L2348="OK",M2348="OK",N2348="OK",O2348="OK",P2348="OK",Q2348="OK",R2348="OK",S2348="OK",T2348="OK",U2348="OK",V2348="OK",W2348="OK",X2348="OK",Y2348="OK"),"OK","ERROR")),"")</f>
        <v/>
      </c>
      <c r="F2348" s="45"/>
      <c r="G2348" s="45"/>
      <c r="I2348" s="33" t="str">
        <f aca="false">IF(OR(LEN(D2348)&lt;&gt;17,ISERROR(FIND(MID(D2348,1,1),"0123456789ABCDEF"))),"ERROR","OK")</f>
        <v>ERROR</v>
      </c>
      <c r="J2348" s="33" t="str">
        <f aca="false">IF(OR(LEN(D2348)&lt;&gt;17,ISERROR(FIND(MID(D2348,2,1),"0123456789ABCDEF"))),"ERROR","OK")</f>
        <v>ERROR</v>
      </c>
      <c r="K2348" s="33" t="str">
        <f aca="false">IF(ISERROR(FIND(MID(D2348,3,1),":")),"ERROR","OK")</f>
        <v>ERROR</v>
      </c>
      <c r="L2348" s="33" t="str">
        <f aca="false">IF(OR(LEN(D2348)&lt;&gt;17,ISERROR(FIND(MID(D2348,4,1),"0123456789ABCDEF"))),"ERROR","OK")</f>
        <v>ERROR</v>
      </c>
      <c r="M2348" s="33" t="str">
        <f aca="false">IF(OR(LEN(D2348)&lt;&gt;17,ISERROR(FIND(MID(D2348,5,1),"0123456789ABCDEF"))),"ERROR","OK")</f>
        <v>ERROR</v>
      </c>
      <c r="N2348" s="33" t="str">
        <f aca="false">IF(ISERROR(FIND(MID(D2348,6,1),":")),"ERROR","OK")</f>
        <v>ERROR</v>
      </c>
      <c r="O2348" s="33" t="str">
        <f aca="false">IF(OR(LEN(D2348)&lt;&gt;17,ISERROR(FIND(MID(D2348,7,1),"0123456789ABCDEF"))),"ERROR","OK")</f>
        <v>ERROR</v>
      </c>
      <c r="P2348" s="33" t="str">
        <f aca="false">IF(OR(LEN(D2348)&lt;&gt;17,ISERROR(FIND(MID(D2348,8,1),"0123456789ABCDEF"))),"ERROR","OK")</f>
        <v>ERROR</v>
      </c>
      <c r="Q2348" s="33" t="str">
        <f aca="false">IF(ISERROR(FIND(MID(D2348,9,1),":")),"ERROR","OK")</f>
        <v>ERROR</v>
      </c>
      <c r="R2348" s="33" t="str">
        <f aca="false">IF(OR(LEN(D2348)&lt;&gt;17,ISERROR(FIND(MID(D2348,10,1),"0123456789ABCDEF"))),"ERROR","OK")</f>
        <v>ERROR</v>
      </c>
      <c r="S2348" s="33" t="str">
        <f aca="false">IF(OR(LEN(D2348)&lt;&gt;17,ISERROR(FIND(MID(D2348,11,1),"0123456789ABCDEF"))),"ERROR","OK")</f>
        <v>ERROR</v>
      </c>
      <c r="T2348" s="33" t="str">
        <f aca="false">IF(ISERROR(FIND(MID(D2348,12,1),":")),"ERROR","OK")</f>
        <v>ERROR</v>
      </c>
      <c r="U2348" s="33" t="str">
        <f aca="false">IF(OR(LEN(D2348)&lt;&gt;17,ISERROR(FIND(MID(D2348,13,1),"0123456789ABCDEF"))),"ERROR","OK")</f>
        <v>ERROR</v>
      </c>
      <c r="V2348" s="33" t="str">
        <f aca="false">IF(OR(LEN(D2348)&lt;&gt;17,ISERROR(FIND(MID(D2348,14,1),"0123456789ABCDEF"))),"ERROR","OK")</f>
        <v>ERROR</v>
      </c>
      <c r="W2348" s="33" t="str">
        <f aca="false">IF(ISERROR(FIND(MID(D2348,15,1),":")),"ERROR","OK")</f>
        <v>ERROR</v>
      </c>
      <c r="X2348" s="33" t="str">
        <f aca="false">IF(OR(LEN(D2348)&lt;&gt;17,ISERROR(FIND(MID(D2348,16,1),"0123456789ABCDEF"))),"ERROR","OK")</f>
        <v>ERROR</v>
      </c>
      <c r="Y2348" s="33" t="str">
        <f aca="false">IF(OR(LEN(D2348)&lt;&gt;17,ISERROR(FIND(MID(D2348,17,1),"0123456789ABCDEF"))),"ERROR","OK")</f>
        <v>ERROR</v>
      </c>
    </row>
    <row r="2349" customFormat="false" ht="18" hidden="false" customHeight="true" outlineLevel="0" collapsed="false">
      <c r="B2349" s="41"/>
      <c r="C2349" s="42"/>
      <c r="D2349" s="43"/>
      <c r="E2349" s="44" t="str">
        <f aca="false">IF(LEN(D2349)&lt;&gt;0,(IF(AND(I2349="OK",J2349="OK",K2349="OK",L2349="OK",M2349="OK",N2349="OK",O2349="OK",P2349="OK",Q2349="OK",R2349="OK",S2349="OK",T2349="OK",U2349="OK",V2349="OK",W2349="OK",X2349="OK",Y2349="OK"),"OK","ERROR")),"")</f>
        <v/>
      </c>
      <c r="F2349" s="45"/>
      <c r="G2349" s="45"/>
      <c r="I2349" s="33" t="str">
        <f aca="false">IF(OR(LEN(D2349)&lt;&gt;17,ISERROR(FIND(MID(D2349,1,1),"0123456789ABCDEF"))),"ERROR","OK")</f>
        <v>ERROR</v>
      </c>
      <c r="J2349" s="33" t="str">
        <f aca="false">IF(OR(LEN(D2349)&lt;&gt;17,ISERROR(FIND(MID(D2349,2,1),"0123456789ABCDEF"))),"ERROR","OK")</f>
        <v>ERROR</v>
      </c>
      <c r="K2349" s="33" t="str">
        <f aca="false">IF(ISERROR(FIND(MID(D2349,3,1),":")),"ERROR","OK")</f>
        <v>ERROR</v>
      </c>
      <c r="L2349" s="33" t="str">
        <f aca="false">IF(OR(LEN(D2349)&lt;&gt;17,ISERROR(FIND(MID(D2349,4,1),"0123456789ABCDEF"))),"ERROR","OK")</f>
        <v>ERROR</v>
      </c>
      <c r="M2349" s="33" t="str">
        <f aca="false">IF(OR(LEN(D2349)&lt;&gt;17,ISERROR(FIND(MID(D2349,5,1),"0123456789ABCDEF"))),"ERROR","OK")</f>
        <v>ERROR</v>
      </c>
      <c r="N2349" s="33" t="str">
        <f aca="false">IF(ISERROR(FIND(MID(D2349,6,1),":")),"ERROR","OK")</f>
        <v>ERROR</v>
      </c>
      <c r="O2349" s="33" t="str">
        <f aca="false">IF(OR(LEN(D2349)&lt;&gt;17,ISERROR(FIND(MID(D2349,7,1),"0123456789ABCDEF"))),"ERROR","OK")</f>
        <v>ERROR</v>
      </c>
      <c r="P2349" s="33" t="str">
        <f aca="false">IF(OR(LEN(D2349)&lt;&gt;17,ISERROR(FIND(MID(D2349,8,1),"0123456789ABCDEF"))),"ERROR","OK")</f>
        <v>ERROR</v>
      </c>
      <c r="Q2349" s="33" t="str">
        <f aca="false">IF(ISERROR(FIND(MID(D2349,9,1),":")),"ERROR","OK")</f>
        <v>ERROR</v>
      </c>
      <c r="R2349" s="33" t="str">
        <f aca="false">IF(OR(LEN(D2349)&lt;&gt;17,ISERROR(FIND(MID(D2349,10,1),"0123456789ABCDEF"))),"ERROR","OK")</f>
        <v>ERROR</v>
      </c>
      <c r="S2349" s="33" t="str">
        <f aca="false">IF(OR(LEN(D2349)&lt;&gt;17,ISERROR(FIND(MID(D2349,11,1),"0123456789ABCDEF"))),"ERROR","OK")</f>
        <v>ERROR</v>
      </c>
      <c r="T2349" s="33" t="str">
        <f aca="false">IF(ISERROR(FIND(MID(D2349,12,1),":")),"ERROR","OK")</f>
        <v>ERROR</v>
      </c>
      <c r="U2349" s="33" t="str">
        <f aca="false">IF(OR(LEN(D2349)&lt;&gt;17,ISERROR(FIND(MID(D2349,13,1),"0123456789ABCDEF"))),"ERROR","OK")</f>
        <v>ERROR</v>
      </c>
      <c r="V2349" s="33" t="str">
        <f aca="false">IF(OR(LEN(D2349)&lt;&gt;17,ISERROR(FIND(MID(D2349,14,1),"0123456789ABCDEF"))),"ERROR","OK")</f>
        <v>ERROR</v>
      </c>
      <c r="W2349" s="33" t="str">
        <f aca="false">IF(ISERROR(FIND(MID(D2349,15,1),":")),"ERROR","OK")</f>
        <v>ERROR</v>
      </c>
      <c r="X2349" s="33" t="str">
        <f aca="false">IF(OR(LEN(D2349)&lt;&gt;17,ISERROR(FIND(MID(D2349,16,1),"0123456789ABCDEF"))),"ERROR","OK")</f>
        <v>ERROR</v>
      </c>
      <c r="Y2349" s="33" t="str">
        <f aca="false">IF(OR(LEN(D2349)&lt;&gt;17,ISERROR(FIND(MID(D2349,17,1),"0123456789ABCDEF"))),"ERROR","OK")</f>
        <v>ERROR</v>
      </c>
    </row>
    <row r="2350" customFormat="false" ht="18" hidden="false" customHeight="true" outlineLevel="0" collapsed="false">
      <c r="B2350" s="41"/>
      <c r="C2350" s="42"/>
      <c r="D2350" s="43"/>
      <c r="E2350" s="44" t="str">
        <f aca="false">IF(LEN(D2350)&lt;&gt;0,(IF(AND(I2350="OK",J2350="OK",K2350="OK",L2350="OK",M2350="OK",N2350="OK",O2350="OK",P2350="OK",Q2350="OK",R2350="OK",S2350="OK",T2350="OK",U2350="OK",V2350="OK",W2350="OK",X2350="OK",Y2350="OK"),"OK","ERROR")),"")</f>
        <v/>
      </c>
      <c r="F2350" s="45"/>
      <c r="G2350" s="45"/>
      <c r="I2350" s="33" t="str">
        <f aca="false">IF(OR(LEN(D2350)&lt;&gt;17,ISERROR(FIND(MID(D2350,1,1),"0123456789ABCDEF"))),"ERROR","OK")</f>
        <v>ERROR</v>
      </c>
      <c r="J2350" s="33" t="str">
        <f aca="false">IF(OR(LEN(D2350)&lt;&gt;17,ISERROR(FIND(MID(D2350,2,1),"0123456789ABCDEF"))),"ERROR","OK")</f>
        <v>ERROR</v>
      </c>
      <c r="K2350" s="33" t="str">
        <f aca="false">IF(ISERROR(FIND(MID(D2350,3,1),":")),"ERROR","OK")</f>
        <v>ERROR</v>
      </c>
      <c r="L2350" s="33" t="str">
        <f aca="false">IF(OR(LEN(D2350)&lt;&gt;17,ISERROR(FIND(MID(D2350,4,1),"0123456789ABCDEF"))),"ERROR","OK")</f>
        <v>ERROR</v>
      </c>
      <c r="M2350" s="33" t="str">
        <f aca="false">IF(OR(LEN(D2350)&lt;&gt;17,ISERROR(FIND(MID(D2350,5,1),"0123456789ABCDEF"))),"ERROR","OK")</f>
        <v>ERROR</v>
      </c>
      <c r="N2350" s="33" t="str">
        <f aca="false">IF(ISERROR(FIND(MID(D2350,6,1),":")),"ERROR","OK")</f>
        <v>ERROR</v>
      </c>
      <c r="O2350" s="33" t="str">
        <f aca="false">IF(OR(LEN(D2350)&lt;&gt;17,ISERROR(FIND(MID(D2350,7,1),"0123456789ABCDEF"))),"ERROR","OK")</f>
        <v>ERROR</v>
      </c>
      <c r="P2350" s="33" t="str">
        <f aca="false">IF(OR(LEN(D2350)&lt;&gt;17,ISERROR(FIND(MID(D2350,8,1),"0123456789ABCDEF"))),"ERROR","OK")</f>
        <v>ERROR</v>
      </c>
      <c r="Q2350" s="33" t="str">
        <f aca="false">IF(ISERROR(FIND(MID(D2350,9,1),":")),"ERROR","OK")</f>
        <v>ERROR</v>
      </c>
      <c r="R2350" s="33" t="str">
        <f aca="false">IF(OR(LEN(D2350)&lt;&gt;17,ISERROR(FIND(MID(D2350,10,1),"0123456789ABCDEF"))),"ERROR","OK")</f>
        <v>ERROR</v>
      </c>
      <c r="S2350" s="33" t="str">
        <f aca="false">IF(OR(LEN(D2350)&lt;&gt;17,ISERROR(FIND(MID(D2350,11,1),"0123456789ABCDEF"))),"ERROR","OK")</f>
        <v>ERROR</v>
      </c>
      <c r="T2350" s="33" t="str">
        <f aca="false">IF(ISERROR(FIND(MID(D2350,12,1),":")),"ERROR","OK")</f>
        <v>ERROR</v>
      </c>
      <c r="U2350" s="33" t="str">
        <f aca="false">IF(OR(LEN(D2350)&lt;&gt;17,ISERROR(FIND(MID(D2350,13,1),"0123456789ABCDEF"))),"ERROR","OK")</f>
        <v>ERROR</v>
      </c>
      <c r="V2350" s="33" t="str">
        <f aca="false">IF(OR(LEN(D2350)&lt;&gt;17,ISERROR(FIND(MID(D2350,14,1),"0123456789ABCDEF"))),"ERROR","OK")</f>
        <v>ERROR</v>
      </c>
      <c r="W2350" s="33" t="str">
        <f aca="false">IF(ISERROR(FIND(MID(D2350,15,1),":")),"ERROR","OK")</f>
        <v>ERROR</v>
      </c>
      <c r="X2350" s="33" t="str">
        <f aca="false">IF(OR(LEN(D2350)&lt;&gt;17,ISERROR(FIND(MID(D2350,16,1),"0123456789ABCDEF"))),"ERROR","OK")</f>
        <v>ERROR</v>
      </c>
      <c r="Y2350" s="33" t="str">
        <f aca="false">IF(OR(LEN(D2350)&lt;&gt;17,ISERROR(FIND(MID(D2350,17,1),"0123456789ABCDEF"))),"ERROR","OK")</f>
        <v>ERROR</v>
      </c>
    </row>
    <row r="2351" customFormat="false" ht="18" hidden="false" customHeight="true" outlineLevel="0" collapsed="false">
      <c r="B2351" s="41"/>
      <c r="C2351" s="42"/>
      <c r="D2351" s="43"/>
      <c r="E2351" s="44" t="str">
        <f aca="false">IF(LEN(D2351)&lt;&gt;0,(IF(AND(I2351="OK",J2351="OK",K2351="OK",L2351="OK",M2351="OK",N2351="OK",O2351="OK",P2351="OK",Q2351="OK",R2351="OK",S2351="OK",T2351="OK",U2351="OK",V2351="OK",W2351="OK",X2351="OK",Y2351="OK"),"OK","ERROR")),"")</f>
        <v/>
      </c>
      <c r="F2351" s="45"/>
      <c r="G2351" s="45"/>
      <c r="I2351" s="33" t="str">
        <f aca="false">IF(OR(LEN(D2351)&lt;&gt;17,ISERROR(FIND(MID(D2351,1,1),"0123456789ABCDEF"))),"ERROR","OK")</f>
        <v>ERROR</v>
      </c>
      <c r="J2351" s="33" t="str">
        <f aca="false">IF(OR(LEN(D2351)&lt;&gt;17,ISERROR(FIND(MID(D2351,2,1),"0123456789ABCDEF"))),"ERROR","OK")</f>
        <v>ERROR</v>
      </c>
      <c r="K2351" s="33" t="str">
        <f aca="false">IF(ISERROR(FIND(MID(D2351,3,1),":")),"ERROR","OK")</f>
        <v>ERROR</v>
      </c>
      <c r="L2351" s="33" t="str">
        <f aca="false">IF(OR(LEN(D2351)&lt;&gt;17,ISERROR(FIND(MID(D2351,4,1),"0123456789ABCDEF"))),"ERROR","OK")</f>
        <v>ERROR</v>
      </c>
      <c r="M2351" s="33" t="str">
        <f aca="false">IF(OR(LEN(D2351)&lt;&gt;17,ISERROR(FIND(MID(D2351,5,1),"0123456789ABCDEF"))),"ERROR","OK")</f>
        <v>ERROR</v>
      </c>
      <c r="N2351" s="33" t="str">
        <f aca="false">IF(ISERROR(FIND(MID(D2351,6,1),":")),"ERROR","OK")</f>
        <v>ERROR</v>
      </c>
      <c r="O2351" s="33" t="str">
        <f aca="false">IF(OR(LEN(D2351)&lt;&gt;17,ISERROR(FIND(MID(D2351,7,1),"0123456789ABCDEF"))),"ERROR","OK")</f>
        <v>ERROR</v>
      </c>
      <c r="P2351" s="33" t="str">
        <f aca="false">IF(OR(LEN(D2351)&lt;&gt;17,ISERROR(FIND(MID(D2351,8,1),"0123456789ABCDEF"))),"ERROR","OK")</f>
        <v>ERROR</v>
      </c>
      <c r="Q2351" s="33" t="str">
        <f aca="false">IF(ISERROR(FIND(MID(D2351,9,1),":")),"ERROR","OK")</f>
        <v>ERROR</v>
      </c>
      <c r="R2351" s="33" t="str">
        <f aca="false">IF(OR(LEN(D2351)&lt;&gt;17,ISERROR(FIND(MID(D2351,10,1),"0123456789ABCDEF"))),"ERROR","OK")</f>
        <v>ERROR</v>
      </c>
      <c r="S2351" s="33" t="str">
        <f aca="false">IF(OR(LEN(D2351)&lt;&gt;17,ISERROR(FIND(MID(D2351,11,1),"0123456789ABCDEF"))),"ERROR","OK")</f>
        <v>ERROR</v>
      </c>
      <c r="T2351" s="33" t="str">
        <f aca="false">IF(ISERROR(FIND(MID(D2351,12,1),":")),"ERROR","OK")</f>
        <v>ERROR</v>
      </c>
      <c r="U2351" s="33" t="str">
        <f aca="false">IF(OR(LEN(D2351)&lt;&gt;17,ISERROR(FIND(MID(D2351,13,1),"0123456789ABCDEF"))),"ERROR","OK")</f>
        <v>ERROR</v>
      </c>
      <c r="V2351" s="33" t="str">
        <f aca="false">IF(OR(LEN(D2351)&lt;&gt;17,ISERROR(FIND(MID(D2351,14,1),"0123456789ABCDEF"))),"ERROR","OK")</f>
        <v>ERROR</v>
      </c>
      <c r="W2351" s="33" t="str">
        <f aca="false">IF(ISERROR(FIND(MID(D2351,15,1),":")),"ERROR","OK")</f>
        <v>ERROR</v>
      </c>
      <c r="X2351" s="33" t="str">
        <f aca="false">IF(OR(LEN(D2351)&lt;&gt;17,ISERROR(FIND(MID(D2351,16,1),"0123456789ABCDEF"))),"ERROR","OK")</f>
        <v>ERROR</v>
      </c>
      <c r="Y2351" s="33" t="str">
        <f aca="false">IF(OR(LEN(D2351)&lt;&gt;17,ISERROR(FIND(MID(D2351,17,1),"0123456789ABCDEF"))),"ERROR","OK")</f>
        <v>ERROR</v>
      </c>
    </row>
    <row r="2352" customFormat="false" ht="18" hidden="false" customHeight="true" outlineLevel="0" collapsed="false">
      <c r="B2352" s="41"/>
      <c r="C2352" s="42"/>
      <c r="D2352" s="43"/>
      <c r="E2352" s="44" t="str">
        <f aca="false">IF(LEN(D2352)&lt;&gt;0,(IF(AND(I2352="OK",J2352="OK",K2352="OK",L2352="OK",M2352="OK",N2352="OK",O2352="OK",P2352="OK",Q2352="OK",R2352="OK",S2352="OK",T2352="OK",U2352="OK",V2352="OK",W2352="OK",X2352="OK",Y2352="OK"),"OK","ERROR")),"")</f>
        <v/>
      </c>
      <c r="F2352" s="45"/>
      <c r="G2352" s="45"/>
      <c r="I2352" s="33" t="str">
        <f aca="false">IF(OR(LEN(D2352)&lt;&gt;17,ISERROR(FIND(MID(D2352,1,1),"0123456789ABCDEF"))),"ERROR","OK")</f>
        <v>ERROR</v>
      </c>
      <c r="J2352" s="33" t="str">
        <f aca="false">IF(OR(LEN(D2352)&lt;&gt;17,ISERROR(FIND(MID(D2352,2,1),"0123456789ABCDEF"))),"ERROR","OK")</f>
        <v>ERROR</v>
      </c>
      <c r="K2352" s="33" t="str">
        <f aca="false">IF(ISERROR(FIND(MID(D2352,3,1),":")),"ERROR","OK")</f>
        <v>ERROR</v>
      </c>
      <c r="L2352" s="33" t="str">
        <f aca="false">IF(OR(LEN(D2352)&lt;&gt;17,ISERROR(FIND(MID(D2352,4,1),"0123456789ABCDEF"))),"ERROR","OK")</f>
        <v>ERROR</v>
      </c>
      <c r="M2352" s="33" t="str">
        <f aca="false">IF(OR(LEN(D2352)&lt;&gt;17,ISERROR(FIND(MID(D2352,5,1),"0123456789ABCDEF"))),"ERROR","OK")</f>
        <v>ERROR</v>
      </c>
      <c r="N2352" s="33" t="str">
        <f aca="false">IF(ISERROR(FIND(MID(D2352,6,1),":")),"ERROR","OK")</f>
        <v>ERROR</v>
      </c>
      <c r="O2352" s="33" t="str">
        <f aca="false">IF(OR(LEN(D2352)&lt;&gt;17,ISERROR(FIND(MID(D2352,7,1),"0123456789ABCDEF"))),"ERROR","OK")</f>
        <v>ERROR</v>
      </c>
      <c r="P2352" s="33" t="str">
        <f aca="false">IF(OR(LEN(D2352)&lt;&gt;17,ISERROR(FIND(MID(D2352,8,1),"0123456789ABCDEF"))),"ERROR","OK")</f>
        <v>ERROR</v>
      </c>
      <c r="Q2352" s="33" t="str">
        <f aca="false">IF(ISERROR(FIND(MID(D2352,9,1),":")),"ERROR","OK")</f>
        <v>ERROR</v>
      </c>
      <c r="R2352" s="33" t="str">
        <f aca="false">IF(OR(LEN(D2352)&lt;&gt;17,ISERROR(FIND(MID(D2352,10,1),"0123456789ABCDEF"))),"ERROR","OK")</f>
        <v>ERROR</v>
      </c>
      <c r="S2352" s="33" t="str">
        <f aca="false">IF(OR(LEN(D2352)&lt;&gt;17,ISERROR(FIND(MID(D2352,11,1),"0123456789ABCDEF"))),"ERROR","OK")</f>
        <v>ERROR</v>
      </c>
      <c r="T2352" s="33" t="str">
        <f aca="false">IF(ISERROR(FIND(MID(D2352,12,1),":")),"ERROR","OK")</f>
        <v>ERROR</v>
      </c>
      <c r="U2352" s="33" t="str">
        <f aca="false">IF(OR(LEN(D2352)&lt;&gt;17,ISERROR(FIND(MID(D2352,13,1),"0123456789ABCDEF"))),"ERROR","OK")</f>
        <v>ERROR</v>
      </c>
      <c r="V2352" s="33" t="str">
        <f aca="false">IF(OR(LEN(D2352)&lt;&gt;17,ISERROR(FIND(MID(D2352,14,1),"0123456789ABCDEF"))),"ERROR","OK")</f>
        <v>ERROR</v>
      </c>
      <c r="W2352" s="33" t="str">
        <f aca="false">IF(ISERROR(FIND(MID(D2352,15,1),":")),"ERROR","OK")</f>
        <v>ERROR</v>
      </c>
      <c r="X2352" s="33" t="str">
        <f aca="false">IF(OR(LEN(D2352)&lt;&gt;17,ISERROR(FIND(MID(D2352,16,1),"0123456789ABCDEF"))),"ERROR","OK")</f>
        <v>ERROR</v>
      </c>
      <c r="Y2352" s="33" t="str">
        <f aca="false">IF(OR(LEN(D2352)&lt;&gt;17,ISERROR(FIND(MID(D2352,17,1),"0123456789ABCDEF"))),"ERROR","OK")</f>
        <v>ERROR</v>
      </c>
    </row>
    <row r="2353" customFormat="false" ht="18" hidden="false" customHeight="true" outlineLevel="0" collapsed="false">
      <c r="B2353" s="41"/>
      <c r="C2353" s="42"/>
      <c r="D2353" s="43"/>
      <c r="E2353" s="44" t="str">
        <f aca="false">IF(LEN(D2353)&lt;&gt;0,(IF(AND(I2353="OK",J2353="OK",K2353="OK",L2353="OK",M2353="OK",N2353="OK",O2353="OK",P2353="OK",Q2353="OK",R2353="OK",S2353="OK",T2353="OK",U2353="OK",V2353="OK",W2353="OK",X2353="OK",Y2353="OK"),"OK","ERROR")),"")</f>
        <v/>
      </c>
      <c r="F2353" s="45"/>
      <c r="G2353" s="45"/>
      <c r="I2353" s="33" t="str">
        <f aca="false">IF(OR(LEN(D2353)&lt;&gt;17,ISERROR(FIND(MID(D2353,1,1),"0123456789ABCDEF"))),"ERROR","OK")</f>
        <v>ERROR</v>
      </c>
      <c r="J2353" s="33" t="str">
        <f aca="false">IF(OR(LEN(D2353)&lt;&gt;17,ISERROR(FIND(MID(D2353,2,1),"0123456789ABCDEF"))),"ERROR","OK")</f>
        <v>ERROR</v>
      </c>
      <c r="K2353" s="33" t="str">
        <f aca="false">IF(ISERROR(FIND(MID(D2353,3,1),":")),"ERROR","OK")</f>
        <v>ERROR</v>
      </c>
      <c r="L2353" s="33" t="str">
        <f aca="false">IF(OR(LEN(D2353)&lt;&gt;17,ISERROR(FIND(MID(D2353,4,1),"0123456789ABCDEF"))),"ERROR","OK")</f>
        <v>ERROR</v>
      </c>
      <c r="M2353" s="33" t="str">
        <f aca="false">IF(OR(LEN(D2353)&lt;&gt;17,ISERROR(FIND(MID(D2353,5,1),"0123456789ABCDEF"))),"ERROR","OK")</f>
        <v>ERROR</v>
      </c>
      <c r="N2353" s="33" t="str">
        <f aca="false">IF(ISERROR(FIND(MID(D2353,6,1),":")),"ERROR","OK")</f>
        <v>ERROR</v>
      </c>
      <c r="O2353" s="33" t="str">
        <f aca="false">IF(OR(LEN(D2353)&lt;&gt;17,ISERROR(FIND(MID(D2353,7,1),"0123456789ABCDEF"))),"ERROR","OK")</f>
        <v>ERROR</v>
      </c>
      <c r="P2353" s="33" t="str">
        <f aca="false">IF(OR(LEN(D2353)&lt;&gt;17,ISERROR(FIND(MID(D2353,8,1),"0123456789ABCDEF"))),"ERROR","OK")</f>
        <v>ERROR</v>
      </c>
      <c r="Q2353" s="33" t="str">
        <f aca="false">IF(ISERROR(FIND(MID(D2353,9,1),":")),"ERROR","OK")</f>
        <v>ERROR</v>
      </c>
      <c r="R2353" s="33" t="str">
        <f aca="false">IF(OR(LEN(D2353)&lt;&gt;17,ISERROR(FIND(MID(D2353,10,1),"0123456789ABCDEF"))),"ERROR","OK")</f>
        <v>ERROR</v>
      </c>
      <c r="S2353" s="33" t="str">
        <f aca="false">IF(OR(LEN(D2353)&lt;&gt;17,ISERROR(FIND(MID(D2353,11,1),"0123456789ABCDEF"))),"ERROR","OK")</f>
        <v>ERROR</v>
      </c>
      <c r="T2353" s="33" t="str">
        <f aca="false">IF(ISERROR(FIND(MID(D2353,12,1),":")),"ERROR","OK")</f>
        <v>ERROR</v>
      </c>
      <c r="U2353" s="33" t="str">
        <f aca="false">IF(OR(LEN(D2353)&lt;&gt;17,ISERROR(FIND(MID(D2353,13,1),"0123456789ABCDEF"))),"ERROR","OK")</f>
        <v>ERROR</v>
      </c>
      <c r="V2353" s="33" t="str">
        <f aca="false">IF(OR(LEN(D2353)&lt;&gt;17,ISERROR(FIND(MID(D2353,14,1),"0123456789ABCDEF"))),"ERROR","OK")</f>
        <v>ERROR</v>
      </c>
      <c r="W2353" s="33" t="str">
        <f aca="false">IF(ISERROR(FIND(MID(D2353,15,1),":")),"ERROR","OK")</f>
        <v>ERROR</v>
      </c>
      <c r="X2353" s="33" t="str">
        <f aca="false">IF(OR(LEN(D2353)&lt;&gt;17,ISERROR(FIND(MID(D2353,16,1),"0123456789ABCDEF"))),"ERROR","OK")</f>
        <v>ERROR</v>
      </c>
      <c r="Y2353" s="33" t="str">
        <f aca="false">IF(OR(LEN(D2353)&lt;&gt;17,ISERROR(FIND(MID(D2353,17,1),"0123456789ABCDEF"))),"ERROR","OK")</f>
        <v>ERROR</v>
      </c>
    </row>
    <row r="2354" customFormat="false" ht="18" hidden="false" customHeight="true" outlineLevel="0" collapsed="false">
      <c r="B2354" s="41"/>
      <c r="C2354" s="42"/>
      <c r="D2354" s="43"/>
      <c r="E2354" s="44" t="str">
        <f aca="false">IF(LEN(D2354)&lt;&gt;0,(IF(AND(I2354="OK",J2354="OK",K2354="OK",L2354="OK",M2354="OK",N2354="OK",O2354="OK",P2354="OK",Q2354="OK",R2354="OK",S2354="OK",T2354="OK",U2354="OK",V2354="OK",W2354="OK",X2354="OK",Y2354="OK"),"OK","ERROR")),"")</f>
        <v/>
      </c>
      <c r="F2354" s="45"/>
      <c r="G2354" s="45"/>
      <c r="I2354" s="33" t="str">
        <f aca="false">IF(OR(LEN(D2354)&lt;&gt;17,ISERROR(FIND(MID(D2354,1,1),"0123456789ABCDEF"))),"ERROR","OK")</f>
        <v>ERROR</v>
      </c>
      <c r="J2354" s="33" t="str">
        <f aca="false">IF(OR(LEN(D2354)&lt;&gt;17,ISERROR(FIND(MID(D2354,2,1),"0123456789ABCDEF"))),"ERROR","OK")</f>
        <v>ERROR</v>
      </c>
      <c r="K2354" s="33" t="str">
        <f aca="false">IF(ISERROR(FIND(MID(D2354,3,1),":")),"ERROR","OK")</f>
        <v>ERROR</v>
      </c>
      <c r="L2354" s="33" t="str">
        <f aca="false">IF(OR(LEN(D2354)&lt;&gt;17,ISERROR(FIND(MID(D2354,4,1),"0123456789ABCDEF"))),"ERROR","OK")</f>
        <v>ERROR</v>
      </c>
      <c r="M2354" s="33" t="str">
        <f aca="false">IF(OR(LEN(D2354)&lt;&gt;17,ISERROR(FIND(MID(D2354,5,1),"0123456789ABCDEF"))),"ERROR","OK")</f>
        <v>ERROR</v>
      </c>
      <c r="N2354" s="33" t="str">
        <f aca="false">IF(ISERROR(FIND(MID(D2354,6,1),":")),"ERROR","OK")</f>
        <v>ERROR</v>
      </c>
      <c r="O2354" s="33" t="str">
        <f aca="false">IF(OR(LEN(D2354)&lt;&gt;17,ISERROR(FIND(MID(D2354,7,1),"0123456789ABCDEF"))),"ERROR","OK")</f>
        <v>ERROR</v>
      </c>
      <c r="P2354" s="33" t="str">
        <f aca="false">IF(OR(LEN(D2354)&lt;&gt;17,ISERROR(FIND(MID(D2354,8,1),"0123456789ABCDEF"))),"ERROR","OK")</f>
        <v>ERROR</v>
      </c>
      <c r="Q2354" s="33" t="str">
        <f aca="false">IF(ISERROR(FIND(MID(D2354,9,1),":")),"ERROR","OK")</f>
        <v>ERROR</v>
      </c>
      <c r="R2354" s="33" t="str">
        <f aca="false">IF(OR(LEN(D2354)&lt;&gt;17,ISERROR(FIND(MID(D2354,10,1),"0123456789ABCDEF"))),"ERROR","OK")</f>
        <v>ERROR</v>
      </c>
      <c r="S2354" s="33" t="str">
        <f aca="false">IF(OR(LEN(D2354)&lt;&gt;17,ISERROR(FIND(MID(D2354,11,1),"0123456789ABCDEF"))),"ERROR","OK")</f>
        <v>ERROR</v>
      </c>
      <c r="T2354" s="33" t="str">
        <f aca="false">IF(ISERROR(FIND(MID(D2354,12,1),":")),"ERROR","OK")</f>
        <v>ERROR</v>
      </c>
      <c r="U2354" s="33" t="str">
        <f aca="false">IF(OR(LEN(D2354)&lt;&gt;17,ISERROR(FIND(MID(D2354,13,1),"0123456789ABCDEF"))),"ERROR","OK")</f>
        <v>ERROR</v>
      </c>
      <c r="V2354" s="33" t="str">
        <f aca="false">IF(OR(LEN(D2354)&lt;&gt;17,ISERROR(FIND(MID(D2354,14,1),"0123456789ABCDEF"))),"ERROR","OK")</f>
        <v>ERROR</v>
      </c>
      <c r="W2354" s="33" t="str">
        <f aca="false">IF(ISERROR(FIND(MID(D2354,15,1),":")),"ERROR","OK")</f>
        <v>ERROR</v>
      </c>
      <c r="X2354" s="33" t="str">
        <f aca="false">IF(OR(LEN(D2354)&lt;&gt;17,ISERROR(FIND(MID(D2354,16,1),"0123456789ABCDEF"))),"ERROR","OK")</f>
        <v>ERROR</v>
      </c>
      <c r="Y2354" s="33" t="str">
        <f aca="false">IF(OR(LEN(D2354)&lt;&gt;17,ISERROR(FIND(MID(D2354,17,1),"0123456789ABCDEF"))),"ERROR","OK")</f>
        <v>ERROR</v>
      </c>
    </row>
    <row r="2355" customFormat="false" ht="18" hidden="false" customHeight="true" outlineLevel="0" collapsed="false">
      <c r="B2355" s="41"/>
      <c r="C2355" s="42"/>
      <c r="D2355" s="43"/>
      <c r="E2355" s="44" t="str">
        <f aca="false">IF(LEN(D2355)&lt;&gt;0,(IF(AND(I2355="OK",J2355="OK",K2355="OK",L2355="OK",M2355="OK",N2355="OK",O2355="OK",P2355="OK",Q2355="OK",R2355="OK",S2355="OK",T2355="OK",U2355="OK",V2355="OK",W2355="OK",X2355="OK",Y2355="OK"),"OK","ERROR")),"")</f>
        <v/>
      </c>
      <c r="F2355" s="45"/>
      <c r="G2355" s="45"/>
      <c r="I2355" s="33" t="str">
        <f aca="false">IF(OR(LEN(D2355)&lt;&gt;17,ISERROR(FIND(MID(D2355,1,1),"0123456789ABCDEF"))),"ERROR","OK")</f>
        <v>ERROR</v>
      </c>
      <c r="J2355" s="33" t="str">
        <f aca="false">IF(OR(LEN(D2355)&lt;&gt;17,ISERROR(FIND(MID(D2355,2,1),"0123456789ABCDEF"))),"ERROR","OK")</f>
        <v>ERROR</v>
      </c>
      <c r="K2355" s="33" t="str">
        <f aca="false">IF(ISERROR(FIND(MID(D2355,3,1),":")),"ERROR","OK")</f>
        <v>ERROR</v>
      </c>
      <c r="L2355" s="33" t="str">
        <f aca="false">IF(OR(LEN(D2355)&lt;&gt;17,ISERROR(FIND(MID(D2355,4,1),"0123456789ABCDEF"))),"ERROR","OK")</f>
        <v>ERROR</v>
      </c>
      <c r="M2355" s="33" t="str">
        <f aca="false">IF(OR(LEN(D2355)&lt;&gt;17,ISERROR(FIND(MID(D2355,5,1),"0123456789ABCDEF"))),"ERROR","OK")</f>
        <v>ERROR</v>
      </c>
      <c r="N2355" s="33" t="str">
        <f aca="false">IF(ISERROR(FIND(MID(D2355,6,1),":")),"ERROR","OK")</f>
        <v>ERROR</v>
      </c>
      <c r="O2355" s="33" t="str">
        <f aca="false">IF(OR(LEN(D2355)&lt;&gt;17,ISERROR(FIND(MID(D2355,7,1),"0123456789ABCDEF"))),"ERROR","OK")</f>
        <v>ERROR</v>
      </c>
      <c r="P2355" s="33" t="str">
        <f aca="false">IF(OR(LEN(D2355)&lt;&gt;17,ISERROR(FIND(MID(D2355,8,1),"0123456789ABCDEF"))),"ERROR","OK")</f>
        <v>ERROR</v>
      </c>
      <c r="Q2355" s="33" t="str">
        <f aca="false">IF(ISERROR(FIND(MID(D2355,9,1),":")),"ERROR","OK")</f>
        <v>ERROR</v>
      </c>
      <c r="R2355" s="33" t="str">
        <f aca="false">IF(OR(LEN(D2355)&lt;&gt;17,ISERROR(FIND(MID(D2355,10,1),"0123456789ABCDEF"))),"ERROR","OK")</f>
        <v>ERROR</v>
      </c>
      <c r="S2355" s="33" t="str">
        <f aca="false">IF(OR(LEN(D2355)&lt;&gt;17,ISERROR(FIND(MID(D2355,11,1),"0123456789ABCDEF"))),"ERROR","OK")</f>
        <v>ERROR</v>
      </c>
      <c r="T2355" s="33" t="str">
        <f aca="false">IF(ISERROR(FIND(MID(D2355,12,1),":")),"ERROR","OK")</f>
        <v>ERROR</v>
      </c>
      <c r="U2355" s="33" t="str">
        <f aca="false">IF(OR(LEN(D2355)&lt;&gt;17,ISERROR(FIND(MID(D2355,13,1),"0123456789ABCDEF"))),"ERROR","OK")</f>
        <v>ERROR</v>
      </c>
      <c r="V2355" s="33" t="str">
        <f aca="false">IF(OR(LEN(D2355)&lt;&gt;17,ISERROR(FIND(MID(D2355,14,1),"0123456789ABCDEF"))),"ERROR","OK")</f>
        <v>ERROR</v>
      </c>
      <c r="W2355" s="33" t="str">
        <f aca="false">IF(ISERROR(FIND(MID(D2355,15,1),":")),"ERROR","OK")</f>
        <v>ERROR</v>
      </c>
      <c r="X2355" s="33" t="str">
        <f aca="false">IF(OR(LEN(D2355)&lt;&gt;17,ISERROR(FIND(MID(D2355,16,1),"0123456789ABCDEF"))),"ERROR","OK")</f>
        <v>ERROR</v>
      </c>
      <c r="Y2355" s="33" t="str">
        <f aca="false">IF(OR(LEN(D2355)&lt;&gt;17,ISERROR(FIND(MID(D2355,17,1),"0123456789ABCDEF"))),"ERROR","OK")</f>
        <v>ERROR</v>
      </c>
    </row>
    <row r="2356" customFormat="false" ht="18" hidden="false" customHeight="true" outlineLevel="0" collapsed="false">
      <c r="B2356" s="41"/>
      <c r="C2356" s="42"/>
      <c r="D2356" s="43"/>
      <c r="E2356" s="44" t="str">
        <f aca="false">IF(LEN(D2356)&lt;&gt;0,(IF(AND(I2356="OK",J2356="OK",K2356="OK",L2356="OK",M2356="OK",N2356="OK",O2356="OK",P2356="OK",Q2356="OK",R2356="OK",S2356="OK",T2356="OK",U2356="OK",V2356="OK",W2356="OK",X2356="OK",Y2356="OK"),"OK","ERROR")),"")</f>
        <v/>
      </c>
      <c r="F2356" s="45"/>
      <c r="G2356" s="45"/>
      <c r="I2356" s="33" t="str">
        <f aca="false">IF(OR(LEN(D2356)&lt;&gt;17,ISERROR(FIND(MID(D2356,1,1),"0123456789ABCDEF"))),"ERROR","OK")</f>
        <v>ERROR</v>
      </c>
      <c r="J2356" s="33" t="str">
        <f aca="false">IF(OR(LEN(D2356)&lt;&gt;17,ISERROR(FIND(MID(D2356,2,1),"0123456789ABCDEF"))),"ERROR","OK")</f>
        <v>ERROR</v>
      </c>
      <c r="K2356" s="33" t="str">
        <f aca="false">IF(ISERROR(FIND(MID(D2356,3,1),":")),"ERROR","OK")</f>
        <v>ERROR</v>
      </c>
      <c r="L2356" s="33" t="str">
        <f aca="false">IF(OR(LEN(D2356)&lt;&gt;17,ISERROR(FIND(MID(D2356,4,1),"0123456789ABCDEF"))),"ERROR","OK")</f>
        <v>ERROR</v>
      </c>
      <c r="M2356" s="33" t="str">
        <f aca="false">IF(OR(LEN(D2356)&lt;&gt;17,ISERROR(FIND(MID(D2356,5,1),"0123456789ABCDEF"))),"ERROR","OK")</f>
        <v>ERROR</v>
      </c>
      <c r="N2356" s="33" t="str">
        <f aca="false">IF(ISERROR(FIND(MID(D2356,6,1),":")),"ERROR","OK")</f>
        <v>ERROR</v>
      </c>
      <c r="O2356" s="33" t="str">
        <f aca="false">IF(OR(LEN(D2356)&lt;&gt;17,ISERROR(FIND(MID(D2356,7,1),"0123456789ABCDEF"))),"ERROR","OK")</f>
        <v>ERROR</v>
      </c>
      <c r="P2356" s="33" t="str">
        <f aca="false">IF(OR(LEN(D2356)&lt;&gt;17,ISERROR(FIND(MID(D2356,8,1),"0123456789ABCDEF"))),"ERROR","OK")</f>
        <v>ERROR</v>
      </c>
      <c r="Q2356" s="33" t="str">
        <f aca="false">IF(ISERROR(FIND(MID(D2356,9,1),":")),"ERROR","OK")</f>
        <v>ERROR</v>
      </c>
      <c r="R2356" s="33" t="str">
        <f aca="false">IF(OR(LEN(D2356)&lt;&gt;17,ISERROR(FIND(MID(D2356,10,1),"0123456789ABCDEF"))),"ERROR","OK")</f>
        <v>ERROR</v>
      </c>
      <c r="S2356" s="33" t="str">
        <f aca="false">IF(OR(LEN(D2356)&lt;&gt;17,ISERROR(FIND(MID(D2356,11,1),"0123456789ABCDEF"))),"ERROR","OK")</f>
        <v>ERROR</v>
      </c>
      <c r="T2356" s="33" t="str">
        <f aca="false">IF(ISERROR(FIND(MID(D2356,12,1),":")),"ERROR","OK")</f>
        <v>ERROR</v>
      </c>
      <c r="U2356" s="33" t="str">
        <f aca="false">IF(OR(LEN(D2356)&lt;&gt;17,ISERROR(FIND(MID(D2356,13,1),"0123456789ABCDEF"))),"ERROR","OK")</f>
        <v>ERROR</v>
      </c>
      <c r="V2356" s="33" t="str">
        <f aca="false">IF(OR(LEN(D2356)&lt;&gt;17,ISERROR(FIND(MID(D2356,14,1),"0123456789ABCDEF"))),"ERROR","OK")</f>
        <v>ERROR</v>
      </c>
      <c r="W2356" s="33" t="str">
        <f aca="false">IF(ISERROR(FIND(MID(D2356,15,1),":")),"ERROR","OK")</f>
        <v>ERROR</v>
      </c>
      <c r="X2356" s="33" t="str">
        <f aca="false">IF(OR(LEN(D2356)&lt;&gt;17,ISERROR(FIND(MID(D2356,16,1),"0123456789ABCDEF"))),"ERROR","OK")</f>
        <v>ERROR</v>
      </c>
      <c r="Y2356" s="33" t="str">
        <f aca="false">IF(OR(LEN(D2356)&lt;&gt;17,ISERROR(FIND(MID(D2356,17,1),"0123456789ABCDEF"))),"ERROR","OK")</f>
        <v>ERROR</v>
      </c>
    </row>
    <row r="2357" customFormat="false" ht="18" hidden="false" customHeight="true" outlineLevel="0" collapsed="false">
      <c r="B2357" s="41"/>
      <c r="C2357" s="42"/>
      <c r="D2357" s="43"/>
      <c r="E2357" s="44" t="str">
        <f aca="false">IF(LEN(D2357)&lt;&gt;0,(IF(AND(I2357="OK",J2357="OK",K2357="OK",L2357="OK",M2357="OK",N2357="OK",O2357="OK",P2357="OK",Q2357="OK",R2357="OK",S2357="OK",T2357="OK",U2357="OK",V2357="OK",W2357="OK",X2357="OK",Y2357="OK"),"OK","ERROR")),"")</f>
        <v/>
      </c>
      <c r="F2357" s="45"/>
      <c r="G2357" s="45"/>
      <c r="I2357" s="33" t="str">
        <f aca="false">IF(OR(LEN(D2357)&lt;&gt;17,ISERROR(FIND(MID(D2357,1,1),"0123456789ABCDEF"))),"ERROR","OK")</f>
        <v>ERROR</v>
      </c>
      <c r="J2357" s="33" t="str">
        <f aca="false">IF(OR(LEN(D2357)&lt;&gt;17,ISERROR(FIND(MID(D2357,2,1),"0123456789ABCDEF"))),"ERROR","OK")</f>
        <v>ERROR</v>
      </c>
      <c r="K2357" s="33" t="str">
        <f aca="false">IF(ISERROR(FIND(MID(D2357,3,1),":")),"ERROR","OK")</f>
        <v>ERROR</v>
      </c>
      <c r="L2357" s="33" t="str">
        <f aca="false">IF(OR(LEN(D2357)&lt;&gt;17,ISERROR(FIND(MID(D2357,4,1),"0123456789ABCDEF"))),"ERROR","OK")</f>
        <v>ERROR</v>
      </c>
      <c r="M2357" s="33" t="str">
        <f aca="false">IF(OR(LEN(D2357)&lt;&gt;17,ISERROR(FIND(MID(D2357,5,1),"0123456789ABCDEF"))),"ERROR","OK")</f>
        <v>ERROR</v>
      </c>
      <c r="N2357" s="33" t="str">
        <f aca="false">IF(ISERROR(FIND(MID(D2357,6,1),":")),"ERROR","OK")</f>
        <v>ERROR</v>
      </c>
      <c r="O2357" s="33" t="str">
        <f aca="false">IF(OR(LEN(D2357)&lt;&gt;17,ISERROR(FIND(MID(D2357,7,1),"0123456789ABCDEF"))),"ERROR","OK")</f>
        <v>ERROR</v>
      </c>
      <c r="P2357" s="33" t="str">
        <f aca="false">IF(OR(LEN(D2357)&lt;&gt;17,ISERROR(FIND(MID(D2357,8,1),"0123456789ABCDEF"))),"ERROR","OK")</f>
        <v>ERROR</v>
      </c>
      <c r="Q2357" s="33" t="str">
        <f aca="false">IF(ISERROR(FIND(MID(D2357,9,1),":")),"ERROR","OK")</f>
        <v>ERROR</v>
      </c>
      <c r="R2357" s="33" t="str">
        <f aca="false">IF(OR(LEN(D2357)&lt;&gt;17,ISERROR(FIND(MID(D2357,10,1),"0123456789ABCDEF"))),"ERROR","OK")</f>
        <v>ERROR</v>
      </c>
      <c r="S2357" s="33" t="str">
        <f aca="false">IF(OR(LEN(D2357)&lt;&gt;17,ISERROR(FIND(MID(D2357,11,1),"0123456789ABCDEF"))),"ERROR","OK")</f>
        <v>ERROR</v>
      </c>
      <c r="T2357" s="33" t="str">
        <f aca="false">IF(ISERROR(FIND(MID(D2357,12,1),":")),"ERROR","OK")</f>
        <v>ERROR</v>
      </c>
      <c r="U2357" s="33" t="str">
        <f aca="false">IF(OR(LEN(D2357)&lt;&gt;17,ISERROR(FIND(MID(D2357,13,1),"0123456789ABCDEF"))),"ERROR","OK")</f>
        <v>ERROR</v>
      </c>
      <c r="V2357" s="33" t="str">
        <f aca="false">IF(OR(LEN(D2357)&lt;&gt;17,ISERROR(FIND(MID(D2357,14,1),"0123456789ABCDEF"))),"ERROR","OK")</f>
        <v>ERROR</v>
      </c>
      <c r="W2357" s="33" t="str">
        <f aca="false">IF(ISERROR(FIND(MID(D2357,15,1),":")),"ERROR","OK")</f>
        <v>ERROR</v>
      </c>
      <c r="X2357" s="33" t="str">
        <f aca="false">IF(OR(LEN(D2357)&lt;&gt;17,ISERROR(FIND(MID(D2357,16,1),"0123456789ABCDEF"))),"ERROR","OK")</f>
        <v>ERROR</v>
      </c>
      <c r="Y2357" s="33" t="str">
        <f aca="false">IF(OR(LEN(D2357)&lt;&gt;17,ISERROR(FIND(MID(D2357,17,1),"0123456789ABCDEF"))),"ERROR","OK")</f>
        <v>ERROR</v>
      </c>
    </row>
    <row r="2358" customFormat="false" ht="18" hidden="false" customHeight="true" outlineLevel="0" collapsed="false">
      <c r="B2358" s="41"/>
      <c r="C2358" s="42"/>
      <c r="D2358" s="43"/>
      <c r="E2358" s="44" t="str">
        <f aca="false">IF(LEN(D2358)&lt;&gt;0,(IF(AND(I2358="OK",J2358="OK",K2358="OK",L2358="OK",M2358="OK",N2358="OK",O2358="OK",P2358="OK",Q2358="OK",R2358="OK",S2358="OK",T2358="OK",U2358="OK",V2358="OK",W2358="OK",X2358="OK",Y2358="OK"),"OK","ERROR")),"")</f>
        <v/>
      </c>
      <c r="F2358" s="45"/>
      <c r="G2358" s="45"/>
      <c r="I2358" s="33" t="str">
        <f aca="false">IF(OR(LEN(D2358)&lt;&gt;17,ISERROR(FIND(MID(D2358,1,1),"0123456789ABCDEF"))),"ERROR","OK")</f>
        <v>ERROR</v>
      </c>
      <c r="J2358" s="33" t="str">
        <f aca="false">IF(OR(LEN(D2358)&lt;&gt;17,ISERROR(FIND(MID(D2358,2,1),"0123456789ABCDEF"))),"ERROR","OK")</f>
        <v>ERROR</v>
      </c>
      <c r="K2358" s="33" t="str">
        <f aca="false">IF(ISERROR(FIND(MID(D2358,3,1),":")),"ERROR","OK")</f>
        <v>ERROR</v>
      </c>
      <c r="L2358" s="33" t="str">
        <f aca="false">IF(OR(LEN(D2358)&lt;&gt;17,ISERROR(FIND(MID(D2358,4,1),"0123456789ABCDEF"))),"ERROR","OK")</f>
        <v>ERROR</v>
      </c>
      <c r="M2358" s="33" t="str">
        <f aca="false">IF(OR(LEN(D2358)&lt;&gt;17,ISERROR(FIND(MID(D2358,5,1),"0123456789ABCDEF"))),"ERROR","OK")</f>
        <v>ERROR</v>
      </c>
      <c r="N2358" s="33" t="str">
        <f aca="false">IF(ISERROR(FIND(MID(D2358,6,1),":")),"ERROR","OK")</f>
        <v>ERROR</v>
      </c>
      <c r="O2358" s="33" t="str">
        <f aca="false">IF(OR(LEN(D2358)&lt;&gt;17,ISERROR(FIND(MID(D2358,7,1),"0123456789ABCDEF"))),"ERROR","OK")</f>
        <v>ERROR</v>
      </c>
      <c r="P2358" s="33" t="str">
        <f aca="false">IF(OR(LEN(D2358)&lt;&gt;17,ISERROR(FIND(MID(D2358,8,1),"0123456789ABCDEF"))),"ERROR","OK")</f>
        <v>ERROR</v>
      </c>
      <c r="Q2358" s="33" t="str">
        <f aca="false">IF(ISERROR(FIND(MID(D2358,9,1),":")),"ERROR","OK")</f>
        <v>ERROR</v>
      </c>
      <c r="R2358" s="33" t="str">
        <f aca="false">IF(OR(LEN(D2358)&lt;&gt;17,ISERROR(FIND(MID(D2358,10,1),"0123456789ABCDEF"))),"ERROR","OK")</f>
        <v>ERROR</v>
      </c>
      <c r="S2358" s="33" t="str">
        <f aca="false">IF(OR(LEN(D2358)&lt;&gt;17,ISERROR(FIND(MID(D2358,11,1),"0123456789ABCDEF"))),"ERROR","OK")</f>
        <v>ERROR</v>
      </c>
      <c r="T2358" s="33" t="str">
        <f aca="false">IF(ISERROR(FIND(MID(D2358,12,1),":")),"ERROR","OK")</f>
        <v>ERROR</v>
      </c>
      <c r="U2358" s="33" t="str">
        <f aca="false">IF(OR(LEN(D2358)&lt;&gt;17,ISERROR(FIND(MID(D2358,13,1),"0123456789ABCDEF"))),"ERROR","OK")</f>
        <v>ERROR</v>
      </c>
      <c r="V2358" s="33" t="str">
        <f aca="false">IF(OR(LEN(D2358)&lt;&gt;17,ISERROR(FIND(MID(D2358,14,1),"0123456789ABCDEF"))),"ERROR","OK")</f>
        <v>ERROR</v>
      </c>
      <c r="W2358" s="33" t="str">
        <f aca="false">IF(ISERROR(FIND(MID(D2358,15,1),":")),"ERROR","OK")</f>
        <v>ERROR</v>
      </c>
      <c r="X2358" s="33" t="str">
        <f aca="false">IF(OR(LEN(D2358)&lt;&gt;17,ISERROR(FIND(MID(D2358,16,1),"0123456789ABCDEF"))),"ERROR","OK")</f>
        <v>ERROR</v>
      </c>
      <c r="Y2358" s="33" t="str">
        <f aca="false">IF(OR(LEN(D2358)&lt;&gt;17,ISERROR(FIND(MID(D2358,17,1),"0123456789ABCDEF"))),"ERROR","OK")</f>
        <v>ERROR</v>
      </c>
    </row>
    <row r="2359" customFormat="false" ht="18" hidden="false" customHeight="true" outlineLevel="0" collapsed="false">
      <c r="B2359" s="41"/>
      <c r="C2359" s="42"/>
      <c r="D2359" s="43"/>
      <c r="E2359" s="44" t="str">
        <f aca="false">IF(LEN(D2359)&lt;&gt;0,(IF(AND(I2359="OK",J2359="OK",K2359="OK",L2359="OK",M2359="OK",N2359="OK",O2359="OK",P2359="OK",Q2359="OK",R2359="OK",S2359="OK",T2359="OK",U2359="OK",V2359="OK",W2359="OK",X2359="OK",Y2359="OK"),"OK","ERROR")),"")</f>
        <v/>
      </c>
      <c r="F2359" s="45"/>
      <c r="G2359" s="45"/>
      <c r="I2359" s="33" t="str">
        <f aca="false">IF(OR(LEN(D2359)&lt;&gt;17,ISERROR(FIND(MID(D2359,1,1),"0123456789ABCDEF"))),"ERROR","OK")</f>
        <v>ERROR</v>
      </c>
      <c r="J2359" s="33" t="str">
        <f aca="false">IF(OR(LEN(D2359)&lt;&gt;17,ISERROR(FIND(MID(D2359,2,1),"0123456789ABCDEF"))),"ERROR","OK")</f>
        <v>ERROR</v>
      </c>
      <c r="K2359" s="33" t="str">
        <f aca="false">IF(ISERROR(FIND(MID(D2359,3,1),":")),"ERROR","OK")</f>
        <v>ERROR</v>
      </c>
      <c r="L2359" s="33" t="str">
        <f aca="false">IF(OR(LEN(D2359)&lt;&gt;17,ISERROR(FIND(MID(D2359,4,1),"0123456789ABCDEF"))),"ERROR","OK")</f>
        <v>ERROR</v>
      </c>
      <c r="M2359" s="33" t="str">
        <f aca="false">IF(OR(LEN(D2359)&lt;&gt;17,ISERROR(FIND(MID(D2359,5,1),"0123456789ABCDEF"))),"ERROR","OK")</f>
        <v>ERROR</v>
      </c>
      <c r="N2359" s="33" t="str">
        <f aca="false">IF(ISERROR(FIND(MID(D2359,6,1),":")),"ERROR","OK")</f>
        <v>ERROR</v>
      </c>
      <c r="O2359" s="33" t="str">
        <f aca="false">IF(OR(LEN(D2359)&lt;&gt;17,ISERROR(FIND(MID(D2359,7,1),"0123456789ABCDEF"))),"ERROR","OK")</f>
        <v>ERROR</v>
      </c>
      <c r="P2359" s="33" t="str">
        <f aca="false">IF(OR(LEN(D2359)&lt;&gt;17,ISERROR(FIND(MID(D2359,8,1),"0123456789ABCDEF"))),"ERROR","OK")</f>
        <v>ERROR</v>
      </c>
      <c r="Q2359" s="33" t="str">
        <f aca="false">IF(ISERROR(FIND(MID(D2359,9,1),":")),"ERROR","OK")</f>
        <v>ERROR</v>
      </c>
      <c r="R2359" s="33" t="str">
        <f aca="false">IF(OR(LEN(D2359)&lt;&gt;17,ISERROR(FIND(MID(D2359,10,1),"0123456789ABCDEF"))),"ERROR","OK")</f>
        <v>ERROR</v>
      </c>
      <c r="S2359" s="33" t="str">
        <f aca="false">IF(OR(LEN(D2359)&lt;&gt;17,ISERROR(FIND(MID(D2359,11,1),"0123456789ABCDEF"))),"ERROR","OK")</f>
        <v>ERROR</v>
      </c>
      <c r="T2359" s="33" t="str">
        <f aca="false">IF(ISERROR(FIND(MID(D2359,12,1),":")),"ERROR","OK")</f>
        <v>ERROR</v>
      </c>
      <c r="U2359" s="33" t="str">
        <f aca="false">IF(OR(LEN(D2359)&lt;&gt;17,ISERROR(FIND(MID(D2359,13,1),"0123456789ABCDEF"))),"ERROR","OK")</f>
        <v>ERROR</v>
      </c>
      <c r="V2359" s="33" t="str">
        <f aca="false">IF(OR(LEN(D2359)&lt;&gt;17,ISERROR(FIND(MID(D2359,14,1),"0123456789ABCDEF"))),"ERROR","OK")</f>
        <v>ERROR</v>
      </c>
      <c r="W2359" s="33" t="str">
        <f aca="false">IF(ISERROR(FIND(MID(D2359,15,1),":")),"ERROR","OK")</f>
        <v>ERROR</v>
      </c>
      <c r="X2359" s="33" t="str">
        <f aca="false">IF(OR(LEN(D2359)&lt;&gt;17,ISERROR(FIND(MID(D2359,16,1),"0123456789ABCDEF"))),"ERROR","OK")</f>
        <v>ERROR</v>
      </c>
      <c r="Y2359" s="33" t="str">
        <f aca="false">IF(OR(LEN(D2359)&lt;&gt;17,ISERROR(FIND(MID(D2359,17,1),"0123456789ABCDEF"))),"ERROR","OK")</f>
        <v>ERROR</v>
      </c>
    </row>
    <row r="2360" customFormat="false" ht="18" hidden="false" customHeight="true" outlineLevel="0" collapsed="false">
      <c r="B2360" s="41"/>
      <c r="C2360" s="42"/>
      <c r="D2360" s="43"/>
      <c r="E2360" s="44" t="str">
        <f aca="false">IF(LEN(D2360)&lt;&gt;0,(IF(AND(I2360="OK",J2360="OK",K2360="OK",L2360="OK",M2360="OK",N2360="OK",O2360="OK",P2360="OK",Q2360="OK",R2360="OK",S2360="OK",T2360="OK",U2360="OK",V2360="OK",W2360="OK",X2360="OK",Y2360="OK"),"OK","ERROR")),"")</f>
        <v/>
      </c>
      <c r="F2360" s="45"/>
      <c r="G2360" s="45"/>
      <c r="I2360" s="33" t="str">
        <f aca="false">IF(OR(LEN(D2360)&lt;&gt;17,ISERROR(FIND(MID(D2360,1,1),"0123456789ABCDEF"))),"ERROR","OK")</f>
        <v>ERROR</v>
      </c>
      <c r="J2360" s="33" t="str">
        <f aca="false">IF(OR(LEN(D2360)&lt;&gt;17,ISERROR(FIND(MID(D2360,2,1),"0123456789ABCDEF"))),"ERROR","OK")</f>
        <v>ERROR</v>
      </c>
      <c r="K2360" s="33" t="str">
        <f aca="false">IF(ISERROR(FIND(MID(D2360,3,1),":")),"ERROR","OK")</f>
        <v>ERROR</v>
      </c>
      <c r="L2360" s="33" t="str">
        <f aca="false">IF(OR(LEN(D2360)&lt;&gt;17,ISERROR(FIND(MID(D2360,4,1),"0123456789ABCDEF"))),"ERROR","OK")</f>
        <v>ERROR</v>
      </c>
      <c r="M2360" s="33" t="str">
        <f aca="false">IF(OR(LEN(D2360)&lt;&gt;17,ISERROR(FIND(MID(D2360,5,1),"0123456789ABCDEF"))),"ERROR","OK")</f>
        <v>ERROR</v>
      </c>
      <c r="N2360" s="33" t="str">
        <f aca="false">IF(ISERROR(FIND(MID(D2360,6,1),":")),"ERROR","OK")</f>
        <v>ERROR</v>
      </c>
      <c r="O2360" s="33" t="str">
        <f aca="false">IF(OR(LEN(D2360)&lt;&gt;17,ISERROR(FIND(MID(D2360,7,1),"0123456789ABCDEF"))),"ERROR","OK")</f>
        <v>ERROR</v>
      </c>
      <c r="P2360" s="33" t="str">
        <f aca="false">IF(OR(LEN(D2360)&lt;&gt;17,ISERROR(FIND(MID(D2360,8,1),"0123456789ABCDEF"))),"ERROR","OK")</f>
        <v>ERROR</v>
      </c>
      <c r="Q2360" s="33" t="str">
        <f aca="false">IF(ISERROR(FIND(MID(D2360,9,1),":")),"ERROR","OK")</f>
        <v>ERROR</v>
      </c>
      <c r="R2360" s="33" t="str">
        <f aca="false">IF(OR(LEN(D2360)&lt;&gt;17,ISERROR(FIND(MID(D2360,10,1),"0123456789ABCDEF"))),"ERROR","OK")</f>
        <v>ERROR</v>
      </c>
      <c r="S2360" s="33" t="str">
        <f aca="false">IF(OR(LEN(D2360)&lt;&gt;17,ISERROR(FIND(MID(D2360,11,1),"0123456789ABCDEF"))),"ERROR","OK")</f>
        <v>ERROR</v>
      </c>
      <c r="T2360" s="33" t="str">
        <f aca="false">IF(ISERROR(FIND(MID(D2360,12,1),":")),"ERROR","OK")</f>
        <v>ERROR</v>
      </c>
      <c r="U2360" s="33" t="str">
        <f aca="false">IF(OR(LEN(D2360)&lt;&gt;17,ISERROR(FIND(MID(D2360,13,1),"0123456789ABCDEF"))),"ERROR","OK")</f>
        <v>ERROR</v>
      </c>
      <c r="V2360" s="33" t="str">
        <f aca="false">IF(OR(LEN(D2360)&lt;&gt;17,ISERROR(FIND(MID(D2360,14,1),"0123456789ABCDEF"))),"ERROR","OK")</f>
        <v>ERROR</v>
      </c>
      <c r="W2360" s="33" t="str">
        <f aca="false">IF(ISERROR(FIND(MID(D2360,15,1),":")),"ERROR","OK")</f>
        <v>ERROR</v>
      </c>
      <c r="X2360" s="33" t="str">
        <f aca="false">IF(OR(LEN(D2360)&lt;&gt;17,ISERROR(FIND(MID(D2360,16,1),"0123456789ABCDEF"))),"ERROR","OK")</f>
        <v>ERROR</v>
      </c>
      <c r="Y2360" s="33" t="str">
        <f aca="false">IF(OR(LEN(D2360)&lt;&gt;17,ISERROR(FIND(MID(D2360,17,1),"0123456789ABCDEF"))),"ERROR","OK")</f>
        <v>ERROR</v>
      </c>
    </row>
    <row r="2361" customFormat="false" ht="18" hidden="false" customHeight="true" outlineLevel="0" collapsed="false">
      <c r="B2361" s="41"/>
      <c r="C2361" s="42"/>
      <c r="D2361" s="43"/>
      <c r="E2361" s="44" t="str">
        <f aca="false">IF(LEN(D2361)&lt;&gt;0,(IF(AND(I2361="OK",J2361="OK",K2361="OK",L2361="OK",M2361="OK",N2361="OK",O2361="OK",P2361="OK",Q2361="OK",R2361="OK",S2361="OK",T2361="OK",U2361="OK",V2361="OK",W2361="OK",X2361="OK",Y2361="OK"),"OK","ERROR")),"")</f>
        <v/>
      </c>
      <c r="F2361" s="45"/>
      <c r="G2361" s="45"/>
      <c r="I2361" s="33" t="str">
        <f aca="false">IF(OR(LEN(D2361)&lt;&gt;17,ISERROR(FIND(MID(D2361,1,1),"0123456789ABCDEF"))),"ERROR","OK")</f>
        <v>ERROR</v>
      </c>
      <c r="J2361" s="33" t="str">
        <f aca="false">IF(OR(LEN(D2361)&lt;&gt;17,ISERROR(FIND(MID(D2361,2,1),"0123456789ABCDEF"))),"ERROR","OK")</f>
        <v>ERROR</v>
      </c>
      <c r="K2361" s="33" t="str">
        <f aca="false">IF(ISERROR(FIND(MID(D2361,3,1),":")),"ERROR","OK")</f>
        <v>ERROR</v>
      </c>
      <c r="L2361" s="33" t="str">
        <f aca="false">IF(OR(LEN(D2361)&lt;&gt;17,ISERROR(FIND(MID(D2361,4,1),"0123456789ABCDEF"))),"ERROR","OK")</f>
        <v>ERROR</v>
      </c>
      <c r="M2361" s="33" t="str">
        <f aca="false">IF(OR(LEN(D2361)&lt;&gt;17,ISERROR(FIND(MID(D2361,5,1),"0123456789ABCDEF"))),"ERROR","OK")</f>
        <v>ERROR</v>
      </c>
      <c r="N2361" s="33" t="str">
        <f aca="false">IF(ISERROR(FIND(MID(D2361,6,1),":")),"ERROR","OK")</f>
        <v>ERROR</v>
      </c>
      <c r="O2361" s="33" t="str">
        <f aca="false">IF(OR(LEN(D2361)&lt;&gt;17,ISERROR(FIND(MID(D2361,7,1),"0123456789ABCDEF"))),"ERROR","OK")</f>
        <v>ERROR</v>
      </c>
      <c r="P2361" s="33" t="str">
        <f aca="false">IF(OR(LEN(D2361)&lt;&gt;17,ISERROR(FIND(MID(D2361,8,1),"0123456789ABCDEF"))),"ERROR","OK")</f>
        <v>ERROR</v>
      </c>
      <c r="Q2361" s="33" t="str">
        <f aca="false">IF(ISERROR(FIND(MID(D2361,9,1),":")),"ERROR","OK")</f>
        <v>ERROR</v>
      </c>
      <c r="R2361" s="33" t="str">
        <f aca="false">IF(OR(LEN(D2361)&lt;&gt;17,ISERROR(FIND(MID(D2361,10,1),"0123456789ABCDEF"))),"ERROR","OK")</f>
        <v>ERROR</v>
      </c>
      <c r="S2361" s="33" t="str">
        <f aca="false">IF(OR(LEN(D2361)&lt;&gt;17,ISERROR(FIND(MID(D2361,11,1),"0123456789ABCDEF"))),"ERROR","OK")</f>
        <v>ERROR</v>
      </c>
      <c r="T2361" s="33" t="str">
        <f aca="false">IF(ISERROR(FIND(MID(D2361,12,1),":")),"ERROR","OK")</f>
        <v>ERROR</v>
      </c>
      <c r="U2361" s="33" t="str">
        <f aca="false">IF(OR(LEN(D2361)&lt;&gt;17,ISERROR(FIND(MID(D2361,13,1),"0123456789ABCDEF"))),"ERROR","OK")</f>
        <v>ERROR</v>
      </c>
      <c r="V2361" s="33" t="str">
        <f aca="false">IF(OR(LEN(D2361)&lt;&gt;17,ISERROR(FIND(MID(D2361,14,1),"0123456789ABCDEF"))),"ERROR","OK")</f>
        <v>ERROR</v>
      </c>
      <c r="W2361" s="33" t="str">
        <f aca="false">IF(ISERROR(FIND(MID(D2361,15,1),":")),"ERROR","OK")</f>
        <v>ERROR</v>
      </c>
      <c r="X2361" s="33" t="str">
        <f aca="false">IF(OR(LEN(D2361)&lt;&gt;17,ISERROR(FIND(MID(D2361,16,1),"0123456789ABCDEF"))),"ERROR","OK")</f>
        <v>ERROR</v>
      </c>
      <c r="Y2361" s="33" t="str">
        <f aca="false">IF(OR(LEN(D2361)&lt;&gt;17,ISERROR(FIND(MID(D2361,17,1),"0123456789ABCDEF"))),"ERROR","OK")</f>
        <v>ERROR</v>
      </c>
    </row>
    <row r="2362" customFormat="false" ht="18" hidden="false" customHeight="true" outlineLevel="0" collapsed="false">
      <c r="B2362" s="41"/>
      <c r="C2362" s="42"/>
      <c r="D2362" s="43"/>
      <c r="E2362" s="44" t="str">
        <f aca="false">IF(LEN(D2362)&lt;&gt;0,(IF(AND(I2362="OK",J2362="OK",K2362="OK",L2362="OK",M2362="OK",N2362="OK",O2362="OK",P2362="OK",Q2362="OK",R2362="OK",S2362="OK",T2362="OK",U2362="OK",V2362="OK",W2362="OK",X2362="OK",Y2362="OK"),"OK","ERROR")),"")</f>
        <v/>
      </c>
      <c r="F2362" s="45"/>
      <c r="G2362" s="45"/>
      <c r="I2362" s="33" t="str">
        <f aca="false">IF(OR(LEN(D2362)&lt;&gt;17,ISERROR(FIND(MID(D2362,1,1),"0123456789ABCDEF"))),"ERROR","OK")</f>
        <v>ERROR</v>
      </c>
      <c r="J2362" s="33" t="str">
        <f aca="false">IF(OR(LEN(D2362)&lt;&gt;17,ISERROR(FIND(MID(D2362,2,1),"0123456789ABCDEF"))),"ERROR","OK")</f>
        <v>ERROR</v>
      </c>
      <c r="K2362" s="33" t="str">
        <f aca="false">IF(ISERROR(FIND(MID(D2362,3,1),":")),"ERROR","OK")</f>
        <v>ERROR</v>
      </c>
      <c r="L2362" s="33" t="str">
        <f aca="false">IF(OR(LEN(D2362)&lt;&gt;17,ISERROR(FIND(MID(D2362,4,1),"0123456789ABCDEF"))),"ERROR","OK")</f>
        <v>ERROR</v>
      </c>
      <c r="M2362" s="33" t="str">
        <f aca="false">IF(OR(LEN(D2362)&lt;&gt;17,ISERROR(FIND(MID(D2362,5,1),"0123456789ABCDEF"))),"ERROR","OK")</f>
        <v>ERROR</v>
      </c>
      <c r="N2362" s="33" t="str">
        <f aca="false">IF(ISERROR(FIND(MID(D2362,6,1),":")),"ERROR","OK")</f>
        <v>ERROR</v>
      </c>
      <c r="O2362" s="33" t="str">
        <f aca="false">IF(OR(LEN(D2362)&lt;&gt;17,ISERROR(FIND(MID(D2362,7,1),"0123456789ABCDEF"))),"ERROR","OK")</f>
        <v>ERROR</v>
      </c>
      <c r="P2362" s="33" t="str">
        <f aca="false">IF(OR(LEN(D2362)&lt;&gt;17,ISERROR(FIND(MID(D2362,8,1),"0123456789ABCDEF"))),"ERROR","OK")</f>
        <v>ERROR</v>
      </c>
      <c r="Q2362" s="33" t="str">
        <f aca="false">IF(ISERROR(FIND(MID(D2362,9,1),":")),"ERROR","OK")</f>
        <v>ERROR</v>
      </c>
      <c r="R2362" s="33" t="str">
        <f aca="false">IF(OR(LEN(D2362)&lt;&gt;17,ISERROR(FIND(MID(D2362,10,1),"0123456789ABCDEF"))),"ERROR","OK")</f>
        <v>ERROR</v>
      </c>
      <c r="S2362" s="33" t="str">
        <f aca="false">IF(OR(LEN(D2362)&lt;&gt;17,ISERROR(FIND(MID(D2362,11,1),"0123456789ABCDEF"))),"ERROR","OK")</f>
        <v>ERROR</v>
      </c>
      <c r="T2362" s="33" t="str">
        <f aca="false">IF(ISERROR(FIND(MID(D2362,12,1),":")),"ERROR","OK")</f>
        <v>ERROR</v>
      </c>
      <c r="U2362" s="33" t="str">
        <f aca="false">IF(OR(LEN(D2362)&lt;&gt;17,ISERROR(FIND(MID(D2362,13,1),"0123456789ABCDEF"))),"ERROR","OK")</f>
        <v>ERROR</v>
      </c>
      <c r="V2362" s="33" t="str">
        <f aca="false">IF(OR(LEN(D2362)&lt;&gt;17,ISERROR(FIND(MID(D2362,14,1),"0123456789ABCDEF"))),"ERROR","OK")</f>
        <v>ERROR</v>
      </c>
      <c r="W2362" s="33" t="str">
        <f aca="false">IF(ISERROR(FIND(MID(D2362,15,1),":")),"ERROR","OK")</f>
        <v>ERROR</v>
      </c>
      <c r="X2362" s="33" t="str">
        <f aca="false">IF(OR(LEN(D2362)&lt;&gt;17,ISERROR(FIND(MID(D2362,16,1),"0123456789ABCDEF"))),"ERROR","OK")</f>
        <v>ERROR</v>
      </c>
      <c r="Y2362" s="33" t="str">
        <f aca="false">IF(OR(LEN(D2362)&lt;&gt;17,ISERROR(FIND(MID(D2362,17,1),"0123456789ABCDEF"))),"ERROR","OK")</f>
        <v>ERROR</v>
      </c>
    </row>
    <row r="2363" customFormat="false" ht="18" hidden="false" customHeight="true" outlineLevel="0" collapsed="false">
      <c r="B2363" s="41"/>
      <c r="C2363" s="42"/>
      <c r="D2363" s="43"/>
      <c r="E2363" s="44" t="str">
        <f aca="false">IF(LEN(D2363)&lt;&gt;0,(IF(AND(I2363="OK",J2363="OK",K2363="OK",L2363="OK",M2363="OK",N2363="OK",O2363="OK",P2363="OK",Q2363="OK",R2363="OK",S2363="OK",T2363="OK",U2363="OK",V2363="OK",W2363="OK",X2363="OK",Y2363="OK"),"OK","ERROR")),"")</f>
        <v/>
      </c>
      <c r="F2363" s="45"/>
      <c r="G2363" s="45"/>
      <c r="I2363" s="33" t="str">
        <f aca="false">IF(OR(LEN(D2363)&lt;&gt;17,ISERROR(FIND(MID(D2363,1,1),"0123456789ABCDEF"))),"ERROR","OK")</f>
        <v>ERROR</v>
      </c>
      <c r="J2363" s="33" t="str">
        <f aca="false">IF(OR(LEN(D2363)&lt;&gt;17,ISERROR(FIND(MID(D2363,2,1),"0123456789ABCDEF"))),"ERROR","OK")</f>
        <v>ERROR</v>
      </c>
      <c r="K2363" s="33" t="str">
        <f aca="false">IF(ISERROR(FIND(MID(D2363,3,1),":")),"ERROR","OK")</f>
        <v>ERROR</v>
      </c>
      <c r="L2363" s="33" t="str">
        <f aca="false">IF(OR(LEN(D2363)&lt;&gt;17,ISERROR(FIND(MID(D2363,4,1),"0123456789ABCDEF"))),"ERROR","OK")</f>
        <v>ERROR</v>
      </c>
      <c r="M2363" s="33" t="str">
        <f aca="false">IF(OR(LEN(D2363)&lt;&gt;17,ISERROR(FIND(MID(D2363,5,1),"0123456789ABCDEF"))),"ERROR","OK")</f>
        <v>ERROR</v>
      </c>
      <c r="N2363" s="33" t="str">
        <f aca="false">IF(ISERROR(FIND(MID(D2363,6,1),":")),"ERROR","OK")</f>
        <v>ERROR</v>
      </c>
      <c r="O2363" s="33" t="str">
        <f aca="false">IF(OR(LEN(D2363)&lt;&gt;17,ISERROR(FIND(MID(D2363,7,1),"0123456789ABCDEF"))),"ERROR","OK")</f>
        <v>ERROR</v>
      </c>
      <c r="P2363" s="33" t="str">
        <f aca="false">IF(OR(LEN(D2363)&lt;&gt;17,ISERROR(FIND(MID(D2363,8,1),"0123456789ABCDEF"))),"ERROR","OK")</f>
        <v>ERROR</v>
      </c>
      <c r="Q2363" s="33" t="str">
        <f aca="false">IF(ISERROR(FIND(MID(D2363,9,1),":")),"ERROR","OK")</f>
        <v>ERROR</v>
      </c>
      <c r="R2363" s="33" t="str">
        <f aca="false">IF(OR(LEN(D2363)&lt;&gt;17,ISERROR(FIND(MID(D2363,10,1),"0123456789ABCDEF"))),"ERROR","OK")</f>
        <v>ERROR</v>
      </c>
      <c r="S2363" s="33" t="str">
        <f aca="false">IF(OR(LEN(D2363)&lt;&gt;17,ISERROR(FIND(MID(D2363,11,1),"0123456789ABCDEF"))),"ERROR","OK")</f>
        <v>ERROR</v>
      </c>
      <c r="T2363" s="33" t="str">
        <f aca="false">IF(ISERROR(FIND(MID(D2363,12,1),":")),"ERROR","OK")</f>
        <v>ERROR</v>
      </c>
      <c r="U2363" s="33" t="str">
        <f aca="false">IF(OR(LEN(D2363)&lt;&gt;17,ISERROR(FIND(MID(D2363,13,1),"0123456789ABCDEF"))),"ERROR","OK")</f>
        <v>ERROR</v>
      </c>
      <c r="V2363" s="33" t="str">
        <f aca="false">IF(OR(LEN(D2363)&lt;&gt;17,ISERROR(FIND(MID(D2363,14,1),"0123456789ABCDEF"))),"ERROR","OK")</f>
        <v>ERROR</v>
      </c>
      <c r="W2363" s="33" t="str">
        <f aca="false">IF(ISERROR(FIND(MID(D2363,15,1),":")),"ERROR","OK")</f>
        <v>ERROR</v>
      </c>
      <c r="X2363" s="33" t="str">
        <f aca="false">IF(OR(LEN(D2363)&lt;&gt;17,ISERROR(FIND(MID(D2363,16,1),"0123456789ABCDEF"))),"ERROR","OK")</f>
        <v>ERROR</v>
      </c>
      <c r="Y2363" s="33" t="str">
        <f aca="false">IF(OR(LEN(D2363)&lt;&gt;17,ISERROR(FIND(MID(D2363,17,1),"0123456789ABCDEF"))),"ERROR","OK")</f>
        <v>ERROR</v>
      </c>
    </row>
    <row r="2364" customFormat="false" ht="18" hidden="false" customHeight="true" outlineLevel="0" collapsed="false">
      <c r="B2364" s="41"/>
      <c r="C2364" s="42"/>
      <c r="D2364" s="43"/>
      <c r="E2364" s="44" t="str">
        <f aca="false">IF(LEN(D2364)&lt;&gt;0,(IF(AND(I2364="OK",J2364="OK",K2364="OK",L2364="OK",M2364="OK",N2364="OK",O2364="OK",P2364="OK",Q2364="OK",R2364="OK",S2364="OK",T2364="OK",U2364="OK",V2364="OK",W2364="OK",X2364="OK",Y2364="OK"),"OK","ERROR")),"")</f>
        <v/>
      </c>
      <c r="F2364" s="45"/>
      <c r="G2364" s="45"/>
      <c r="I2364" s="33" t="str">
        <f aca="false">IF(OR(LEN(D2364)&lt;&gt;17,ISERROR(FIND(MID(D2364,1,1),"0123456789ABCDEF"))),"ERROR","OK")</f>
        <v>ERROR</v>
      </c>
      <c r="J2364" s="33" t="str">
        <f aca="false">IF(OR(LEN(D2364)&lt;&gt;17,ISERROR(FIND(MID(D2364,2,1),"0123456789ABCDEF"))),"ERROR","OK")</f>
        <v>ERROR</v>
      </c>
      <c r="K2364" s="33" t="str">
        <f aca="false">IF(ISERROR(FIND(MID(D2364,3,1),":")),"ERROR","OK")</f>
        <v>ERROR</v>
      </c>
      <c r="L2364" s="33" t="str">
        <f aca="false">IF(OR(LEN(D2364)&lt;&gt;17,ISERROR(FIND(MID(D2364,4,1),"0123456789ABCDEF"))),"ERROR","OK")</f>
        <v>ERROR</v>
      </c>
      <c r="M2364" s="33" t="str">
        <f aca="false">IF(OR(LEN(D2364)&lt;&gt;17,ISERROR(FIND(MID(D2364,5,1),"0123456789ABCDEF"))),"ERROR","OK")</f>
        <v>ERROR</v>
      </c>
      <c r="N2364" s="33" t="str">
        <f aca="false">IF(ISERROR(FIND(MID(D2364,6,1),":")),"ERROR","OK")</f>
        <v>ERROR</v>
      </c>
      <c r="O2364" s="33" t="str">
        <f aca="false">IF(OR(LEN(D2364)&lt;&gt;17,ISERROR(FIND(MID(D2364,7,1),"0123456789ABCDEF"))),"ERROR","OK")</f>
        <v>ERROR</v>
      </c>
      <c r="P2364" s="33" t="str">
        <f aca="false">IF(OR(LEN(D2364)&lt;&gt;17,ISERROR(FIND(MID(D2364,8,1),"0123456789ABCDEF"))),"ERROR","OK")</f>
        <v>ERROR</v>
      </c>
      <c r="Q2364" s="33" t="str">
        <f aca="false">IF(ISERROR(FIND(MID(D2364,9,1),":")),"ERROR","OK")</f>
        <v>ERROR</v>
      </c>
      <c r="R2364" s="33" t="str">
        <f aca="false">IF(OR(LEN(D2364)&lt;&gt;17,ISERROR(FIND(MID(D2364,10,1),"0123456789ABCDEF"))),"ERROR","OK")</f>
        <v>ERROR</v>
      </c>
      <c r="S2364" s="33" t="str">
        <f aca="false">IF(OR(LEN(D2364)&lt;&gt;17,ISERROR(FIND(MID(D2364,11,1),"0123456789ABCDEF"))),"ERROR","OK")</f>
        <v>ERROR</v>
      </c>
      <c r="T2364" s="33" t="str">
        <f aca="false">IF(ISERROR(FIND(MID(D2364,12,1),":")),"ERROR","OK")</f>
        <v>ERROR</v>
      </c>
      <c r="U2364" s="33" t="str">
        <f aca="false">IF(OR(LEN(D2364)&lt;&gt;17,ISERROR(FIND(MID(D2364,13,1),"0123456789ABCDEF"))),"ERROR","OK")</f>
        <v>ERROR</v>
      </c>
      <c r="V2364" s="33" t="str">
        <f aca="false">IF(OR(LEN(D2364)&lt;&gt;17,ISERROR(FIND(MID(D2364,14,1),"0123456789ABCDEF"))),"ERROR","OK")</f>
        <v>ERROR</v>
      </c>
      <c r="W2364" s="33" t="str">
        <f aca="false">IF(ISERROR(FIND(MID(D2364,15,1),":")),"ERROR","OK")</f>
        <v>ERROR</v>
      </c>
      <c r="X2364" s="33" t="str">
        <f aca="false">IF(OR(LEN(D2364)&lt;&gt;17,ISERROR(FIND(MID(D2364,16,1),"0123456789ABCDEF"))),"ERROR","OK")</f>
        <v>ERROR</v>
      </c>
      <c r="Y2364" s="33" t="str">
        <f aca="false">IF(OR(LEN(D2364)&lt;&gt;17,ISERROR(FIND(MID(D2364,17,1),"0123456789ABCDEF"))),"ERROR","OK")</f>
        <v>ERROR</v>
      </c>
    </row>
    <row r="2365" customFormat="false" ht="18" hidden="false" customHeight="true" outlineLevel="0" collapsed="false">
      <c r="B2365" s="41"/>
      <c r="C2365" s="42"/>
      <c r="D2365" s="43"/>
      <c r="E2365" s="44" t="str">
        <f aca="false">IF(LEN(D2365)&lt;&gt;0,(IF(AND(I2365="OK",J2365="OK",K2365="OK",L2365="OK",M2365="OK",N2365="OK",O2365="OK",P2365="OK",Q2365="OK",R2365="OK",S2365="OK",T2365="OK",U2365="OK",V2365="OK",W2365="OK",X2365="OK",Y2365="OK"),"OK","ERROR")),"")</f>
        <v/>
      </c>
      <c r="F2365" s="45"/>
      <c r="G2365" s="45"/>
      <c r="I2365" s="33" t="str">
        <f aca="false">IF(OR(LEN(D2365)&lt;&gt;17,ISERROR(FIND(MID(D2365,1,1),"0123456789ABCDEF"))),"ERROR","OK")</f>
        <v>ERROR</v>
      </c>
      <c r="J2365" s="33" t="str">
        <f aca="false">IF(OR(LEN(D2365)&lt;&gt;17,ISERROR(FIND(MID(D2365,2,1),"0123456789ABCDEF"))),"ERROR","OK")</f>
        <v>ERROR</v>
      </c>
      <c r="K2365" s="33" t="str">
        <f aca="false">IF(ISERROR(FIND(MID(D2365,3,1),":")),"ERROR","OK")</f>
        <v>ERROR</v>
      </c>
      <c r="L2365" s="33" t="str">
        <f aca="false">IF(OR(LEN(D2365)&lt;&gt;17,ISERROR(FIND(MID(D2365,4,1),"0123456789ABCDEF"))),"ERROR","OK")</f>
        <v>ERROR</v>
      </c>
      <c r="M2365" s="33" t="str">
        <f aca="false">IF(OR(LEN(D2365)&lt;&gt;17,ISERROR(FIND(MID(D2365,5,1),"0123456789ABCDEF"))),"ERROR","OK")</f>
        <v>ERROR</v>
      </c>
      <c r="N2365" s="33" t="str">
        <f aca="false">IF(ISERROR(FIND(MID(D2365,6,1),":")),"ERROR","OK")</f>
        <v>ERROR</v>
      </c>
      <c r="O2365" s="33" t="str">
        <f aca="false">IF(OR(LEN(D2365)&lt;&gt;17,ISERROR(FIND(MID(D2365,7,1),"0123456789ABCDEF"))),"ERROR","OK")</f>
        <v>ERROR</v>
      </c>
      <c r="P2365" s="33" t="str">
        <f aca="false">IF(OR(LEN(D2365)&lt;&gt;17,ISERROR(FIND(MID(D2365,8,1),"0123456789ABCDEF"))),"ERROR","OK")</f>
        <v>ERROR</v>
      </c>
      <c r="Q2365" s="33" t="str">
        <f aca="false">IF(ISERROR(FIND(MID(D2365,9,1),":")),"ERROR","OK")</f>
        <v>ERROR</v>
      </c>
      <c r="R2365" s="33" t="str">
        <f aca="false">IF(OR(LEN(D2365)&lt;&gt;17,ISERROR(FIND(MID(D2365,10,1),"0123456789ABCDEF"))),"ERROR","OK")</f>
        <v>ERROR</v>
      </c>
      <c r="S2365" s="33" t="str">
        <f aca="false">IF(OR(LEN(D2365)&lt;&gt;17,ISERROR(FIND(MID(D2365,11,1),"0123456789ABCDEF"))),"ERROR","OK")</f>
        <v>ERROR</v>
      </c>
      <c r="T2365" s="33" t="str">
        <f aca="false">IF(ISERROR(FIND(MID(D2365,12,1),":")),"ERROR","OK")</f>
        <v>ERROR</v>
      </c>
      <c r="U2365" s="33" t="str">
        <f aca="false">IF(OR(LEN(D2365)&lt;&gt;17,ISERROR(FIND(MID(D2365,13,1),"0123456789ABCDEF"))),"ERROR","OK")</f>
        <v>ERROR</v>
      </c>
      <c r="V2365" s="33" t="str">
        <f aca="false">IF(OR(LEN(D2365)&lt;&gt;17,ISERROR(FIND(MID(D2365,14,1),"0123456789ABCDEF"))),"ERROR","OK")</f>
        <v>ERROR</v>
      </c>
      <c r="W2365" s="33" t="str">
        <f aca="false">IF(ISERROR(FIND(MID(D2365,15,1),":")),"ERROR","OK")</f>
        <v>ERROR</v>
      </c>
      <c r="X2365" s="33" t="str">
        <f aca="false">IF(OR(LEN(D2365)&lt;&gt;17,ISERROR(FIND(MID(D2365,16,1),"0123456789ABCDEF"))),"ERROR","OK")</f>
        <v>ERROR</v>
      </c>
      <c r="Y2365" s="33" t="str">
        <f aca="false">IF(OR(LEN(D2365)&lt;&gt;17,ISERROR(FIND(MID(D2365,17,1),"0123456789ABCDEF"))),"ERROR","OK")</f>
        <v>ERROR</v>
      </c>
    </row>
    <row r="2366" customFormat="false" ht="18" hidden="false" customHeight="true" outlineLevel="0" collapsed="false">
      <c r="B2366" s="41"/>
      <c r="C2366" s="42"/>
      <c r="D2366" s="43"/>
      <c r="E2366" s="44" t="str">
        <f aca="false">IF(LEN(D2366)&lt;&gt;0,(IF(AND(I2366="OK",J2366="OK",K2366="OK",L2366="OK",M2366="OK",N2366="OK",O2366="OK",P2366="OK",Q2366="OK",R2366="OK",S2366="OK",T2366="OK",U2366="OK",V2366="OK",W2366="OK",X2366="OK",Y2366="OK"),"OK","ERROR")),"")</f>
        <v/>
      </c>
      <c r="F2366" s="45"/>
      <c r="G2366" s="45"/>
      <c r="I2366" s="33" t="str">
        <f aca="false">IF(OR(LEN(D2366)&lt;&gt;17,ISERROR(FIND(MID(D2366,1,1),"0123456789ABCDEF"))),"ERROR","OK")</f>
        <v>ERROR</v>
      </c>
      <c r="J2366" s="33" t="str">
        <f aca="false">IF(OR(LEN(D2366)&lt;&gt;17,ISERROR(FIND(MID(D2366,2,1),"0123456789ABCDEF"))),"ERROR","OK")</f>
        <v>ERROR</v>
      </c>
      <c r="K2366" s="33" t="str">
        <f aca="false">IF(ISERROR(FIND(MID(D2366,3,1),":")),"ERROR","OK")</f>
        <v>ERROR</v>
      </c>
      <c r="L2366" s="33" t="str">
        <f aca="false">IF(OR(LEN(D2366)&lt;&gt;17,ISERROR(FIND(MID(D2366,4,1),"0123456789ABCDEF"))),"ERROR","OK")</f>
        <v>ERROR</v>
      </c>
      <c r="M2366" s="33" t="str">
        <f aca="false">IF(OR(LEN(D2366)&lt;&gt;17,ISERROR(FIND(MID(D2366,5,1),"0123456789ABCDEF"))),"ERROR","OK")</f>
        <v>ERROR</v>
      </c>
      <c r="N2366" s="33" t="str">
        <f aca="false">IF(ISERROR(FIND(MID(D2366,6,1),":")),"ERROR","OK")</f>
        <v>ERROR</v>
      </c>
      <c r="O2366" s="33" t="str">
        <f aca="false">IF(OR(LEN(D2366)&lt;&gt;17,ISERROR(FIND(MID(D2366,7,1),"0123456789ABCDEF"))),"ERROR","OK")</f>
        <v>ERROR</v>
      </c>
      <c r="P2366" s="33" t="str">
        <f aca="false">IF(OR(LEN(D2366)&lt;&gt;17,ISERROR(FIND(MID(D2366,8,1),"0123456789ABCDEF"))),"ERROR","OK")</f>
        <v>ERROR</v>
      </c>
      <c r="Q2366" s="33" t="str">
        <f aca="false">IF(ISERROR(FIND(MID(D2366,9,1),":")),"ERROR","OK")</f>
        <v>ERROR</v>
      </c>
      <c r="R2366" s="33" t="str">
        <f aca="false">IF(OR(LEN(D2366)&lt;&gt;17,ISERROR(FIND(MID(D2366,10,1),"0123456789ABCDEF"))),"ERROR","OK")</f>
        <v>ERROR</v>
      </c>
      <c r="S2366" s="33" t="str">
        <f aca="false">IF(OR(LEN(D2366)&lt;&gt;17,ISERROR(FIND(MID(D2366,11,1),"0123456789ABCDEF"))),"ERROR","OK")</f>
        <v>ERROR</v>
      </c>
      <c r="T2366" s="33" t="str">
        <f aca="false">IF(ISERROR(FIND(MID(D2366,12,1),":")),"ERROR","OK")</f>
        <v>ERROR</v>
      </c>
      <c r="U2366" s="33" t="str">
        <f aca="false">IF(OR(LEN(D2366)&lt;&gt;17,ISERROR(FIND(MID(D2366,13,1),"0123456789ABCDEF"))),"ERROR","OK")</f>
        <v>ERROR</v>
      </c>
      <c r="V2366" s="33" t="str">
        <f aca="false">IF(OR(LEN(D2366)&lt;&gt;17,ISERROR(FIND(MID(D2366,14,1),"0123456789ABCDEF"))),"ERROR","OK")</f>
        <v>ERROR</v>
      </c>
      <c r="W2366" s="33" t="str">
        <f aca="false">IF(ISERROR(FIND(MID(D2366,15,1),":")),"ERROR","OK")</f>
        <v>ERROR</v>
      </c>
      <c r="X2366" s="33" t="str">
        <f aca="false">IF(OR(LEN(D2366)&lt;&gt;17,ISERROR(FIND(MID(D2366,16,1),"0123456789ABCDEF"))),"ERROR","OK")</f>
        <v>ERROR</v>
      </c>
      <c r="Y2366" s="33" t="str">
        <f aca="false">IF(OR(LEN(D2366)&lt;&gt;17,ISERROR(FIND(MID(D2366,17,1),"0123456789ABCDEF"))),"ERROR","OK")</f>
        <v>ERROR</v>
      </c>
    </row>
    <row r="2367" customFormat="false" ht="18" hidden="false" customHeight="true" outlineLevel="0" collapsed="false">
      <c r="B2367" s="41"/>
      <c r="C2367" s="42"/>
      <c r="D2367" s="43"/>
      <c r="E2367" s="44" t="str">
        <f aca="false">IF(LEN(D2367)&lt;&gt;0,(IF(AND(I2367="OK",J2367="OK",K2367="OK",L2367="OK",M2367="OK",N2367="OK",O2367="OK",P2367="OK",Q2367="OK",R2367="OK",S2367="OK",T2367="OK",U2367="OK",V2367="OK",W2367="OK",X2367="OK",Y2367="OK"),"OK","ERROR")),"")</f>
        <v/>
      </c>
      <c r="F2367" s="45"/>
      <c r="G2367" s="45"/>
      <c r="I2367" s="33" t="str">
        <f aca="false">IF(OR(LEN(D2367)&lt;&gt;17,ISERROR(FIND(MID(D2367,1,1),"0123456789ABCDEF"))),"ERROR","OK")</f>
        <v>ERROR</v>
      </c>
      <c r="J2367" s="33" t="str">
        <f aca="false">IF(OR(LEN(D2367)&lt;&gt;17,ISERROR(FIND(MID(D2367,2,1),"0123456789ABCDEF"))),"ERROR","OK")</f>
        <v>ERROR</v>
      </c>
      <c r="K2367" s="33" t="str">
        <f aca="false">IF(ISERROR(FIND(MID(D2367,3,1),":")),"ERROR","OK")</f>
        <v>ERROR</v>
      </c>
      <c r="L2367" s="33" t="str">
        <f aca="false">IF(OR(LEN(D2367)&lt;&gt;17,ISERROR(FIND(MID(D2367,4,1),"0123456789ABCDEF"))),"ERROR","OK")</f>
        <v>ERROR</v>
      </c>
      <c r="M2367" s="33" t="str">
        <f aca="false">IF(OR(LEN(D2367)&lt;&gt;17,ISERROR(FIND(MID(D2367,5,1),"0123456789ABCDEF"))),"ERROR","OK")</f>
        <v>ERROR</v>
      </c>
      <c r="N2367" s="33" t="str">
        <f aca="false">IF(ISERROR(FIND(MID(D2367,6,1),":")),"ERROR","OK")</f>
        <v>ERROR</v>
      </c>
      <c r="O2367" s="33" t="str">
        <f aca="false">IF(OR(LEN(D2367)&lt;&gt;17,ISERROR(FIND(MID(D2367,7,1),"0123456789ABCDEF"))),"ERROR","OK")</f>
        <v>ERROR</v>
      </c>
      <c r="P2367" s="33" t="str">
        <f aca="false">IF(OR(LEN(D2367)&lt;&gt;17,ISERROR(FIND(MID(D2367,8,1),"0123456789ABCDEF"))),"ERROR","OK")</f>
        <v>ERROR</v>
      </c>
      <c r="Q2367" s="33" t="str">
        <f aca="false">IF(ISERROR(FIND(MID(D2367,9,1),":")),"ERROR","OK")</f>
        <v>ERROR</v>
      </c>
      <c r="R2367" s="33" t="str">
        <f aca="false">IF(OR(LEN(D2367)&lt;&gt;17,ISERROR(FIND(MID(D2367,10,1),"0123456789ABCDEF"))),"ERROR","OK")</f>
        <v>ERROR</v>
      </c>
      <c r="S2367" s="33" t="str">
        <f aca="false">IF(OR(LEN(D2367)&lt;&gt;17,ISERROR(FIND(MID(D2367,11,1),"0123456789ABCDEF"))),"ERROR","OK")</f>
        <v>ERROR</v>
      </c>
      <c r="T2367" s="33" t="str">
        <f aca="false">IF(ISERROR(FIND(MID(D2367,12,1),":")),"ERROR","OK")</f>
        <v>ERROR</v>
      </c>
      <c r="U2367" s="33" t="str">
        <f aca="false">IF(OR(LEN(D2367)&lt;&gt;17,ISERROR(FIND(MID(D2367,13,1),"0123456789ABCDEF"))),"ERROR","OK")</f>
        <v>ERROR</v>
      </c>
      <c r="V2367" s="33" t="str">
        <f aca="false">IF(OR(LEN(D2367)&lt;&gt;17,ISERROR(FIND(MID(D2367,14,1),"0123456789ABCDEF"))),"ERROR","OK")</f>
        <v>ERROR</v>
      </c>
      <c r="W2367" s="33" t="str">
        <f aca="false">IF(ISERROR(FIND(MID(D2367,15,1),":")),"ERROR","OK")</f>
        <v>ERROR</v>
      </c>
      <c r="X2367" s="33" t="str">
        <f aca="false">IF(OR(LEN(D2367)&lt;&gt;17,ISERROR(FIND(MID(D2367,16,1),"0123456789ABCDEF"))),"ERROR","OK")</f>
        <v>ERROR</v>
      </c>
      <c r="Y2367" s="33" t="str">
        <f aca="false">IF(OR(LEN(D2367)&lt;&gt;17,ISERROR(FIND(MID(D2367,17,1),"0123456789ABCDEF"))),"ERROR","OK")</f>
        <v>ERROR</v>
      </c>
    </row>
    <row r="2368" customFormat="false" ht="18" hidden="false" customHeight="true" outlineLevel="0" collapsed="false">
      <c r="B2368" s="41"/>
      <c r="C2368" s="42"/>
      <c r="D2368" s="43"/>
      <c r="E2368" s="44" t="str">
        <f aca="false">IF(LEN(D2368)&lt;&gt;0,(IF(AND(I2368="OK",J2368="OK",K2368="OK",L2368="OK",M2368="OK",N2368="OK",O2368="OK",P2368="OK",Q2368="OK",R2368="OK",S2368="OK",T2368="OK",U2368="OK",V2368="OK",W2368="OK",X2368="OK",Y2368="OK"),"OK","ERROR")),"")</f>
        <v/>
      </c>
      <c r="F2368" s="45"/>
      <c r="G2368" s="45"/>
      <c r="I2368" s="33" t="str">
        <f aca="false">IF(OR(LEN(D2368)&lt;&gt;17,ISERROR(FIND(MID(D2368,1,1),"0123456789ABCDEF"))),"ERROR","OK")</f>
        <v>ERROR</v>
      </c>
      <c r="J2368" s="33" t="str">
        <f aca="false">IF(OR(LEN(D2368)&lt;&gt;17,ISERROR(FIND(MID(D2368,2,1),"0123456789ABCDEF"))),"ERROR","OK")</f>
        <v>ERROR</v>
      </c>
      <c r="K2368" s="33" t="str">
        <f aca="false">IF(ISERROR(FIND(MID(D2368,3,1),":")),"ERROR","OK")</f>
        <v>ERROR</v>
      </c>
      <c r="L2368" s="33" t="str">
        <f aca="false">IF(OR(LEN(D2368)&lt;&gt;17,ISERROR(FIND(MID(D2368,4,1),"0123456789ABCDEF"))),"ERROR","OK")</f>
        <v>ERROR</v>
      </c>
      <c r="M2368" s="33" t="str">
        <f aca="false">IF(OR(LEN(D2368)&lt;&gt;17,ISERROR(FIND(MID(D2368,5,1),"0123456789ABCDEF"))),"ERROR","OK")</f>
        <v>ERROR</v>
      </c>
      <c r="N2368" s="33" t="str">
        <f aca="false">IF(ISERROR(FIND(MID(D2368,6,1),":")),"ERROR","OK")</f>
        <v>ERROR</v>
      </c>
      <c r="O2368" s="33" t="str">
        <f aca="false">IF(OR(LEN(D2368)&lt;&gt;17,ISERROR(FIND(MID(D2368,7,1),"0123456789ABCDEF"))),"ERROR","OK")</f>
        <v>ERROR</v>
      </c>
      <c r="P2368" s="33" t="str">
        <f aca="false">IF(OR(LEN(D2368)&lt;&gt;17,ISERROR(FIND(MID(D2368,8,1),"0123456789ABCDEF"))),"ERROR","OK")</f>
        <v>ERROR</v>
      </c>
      <c r="Q2368" s="33" t="str">
        <f aca="false">IF(ISERROR(FIND(MID(D2368,9,1),":")),"ERROR","OK")</f>
        <v>ERROR</v>
      </c>
      <c r="R2368" s="33" t="str">
        <f aca="false">IF(OR(LEN(D2368)&lt;&gt;17,ISERROR(FIND(MID(D2368,10,1),"0123456789ABCDEF"))),"ERROR","OK")</f>
        <v>ERROR</v>
      </c>
      <c r="S2368" s="33" t="str">
        <f aca="false">IF(OR(LEN(D2368)&lt;&gt;17,ISERROR(FIND(MID(D2368,11,1),"0123456789ABCDEF"))),"ERROR","OK")</f>
        <v>ERROR</v>
      </c>
      <c r="T2368" s="33" t="str">
        <f aca="false">IF(ISERROR(FIND(MID(D2368,12,1),":")),"ERROR","OK")</f>
        <v>ERROR</v>
      </c>
      <c r="U2368" s="33" t="str">
        <f aca="false">IF(OR(LEN(D2368)&lt;&gt;17,ISERROR(FIND(MID(D2368,13,1),"0123456789ABCDEF"))),"ERROR","OK")</f>
        <v>ERROR</v>
      </c>
      <c r="V2368" s="33" t="str">
        <f aca="false">IF(OR(LEN(D2368)&lt;&gt;17,ISERROR(FIND(MID(D2368,14,1),"0123456789ABCDEF"))),"ERROR","OK")</f>
        <v>ERROR</v>
      </c>
      <c r="W2368" s="33" t="str">
        <f aca="false">IF(ISERROR(FIND(MID(D2368,15,1),":")),"ERROR","OK")</f>
        <v>ERROR</v>
      </c>
      <c r="X2368" s="33" t="str">
        <f aca="false">IF(OR(LEN(D2368)&lt;&gt;17,ISERROR(FIND(MID(D2368,16,1),"0123456789ABCDEF"))),"ERROR","OK")</f>
        <v>ERROR</v>
      </c>
      <c r="Y2368" s="33" t="str">
        <f aca="false">IF(OR(LEN(D2368)&lt;&gt;17,ISERROR(FIND(MID(D2368,17,1),"0123456789ABCDEF"))),"ERROR","OK")</f>
        <v>ERROR</v>
      </c>
    </row>
    <row r="2369" customFormat="false" ht="18" hidden="false" customHeight="true" outlineLevel="0" collapsed="false">
      <c r="B2369" s="41"/>
      <c r="C2369" s="42"/>
      <c r="D2369" s="43"/>
      <c r="E2369" s="44" t="str">
        <f aca="false">IF(LEN(D2369)&lt;&gt;0,(IF(AND(I2369="OK",J2369="OK",K2369="OK",L2369="OK",M2369="OK",N2369="OK",O2369="OK",P2369="OK",Q2369="OK",R2369="OK",S2369="OK",T2369="OK",U2369="OK",V2369="OK",W2369="OK",X2369="OK",Y2369="OK"),"OK","ERROR")),"")</f>
        <v/>
      </c>
      <c r="F2369" s="45"/>
      <c r="G2369" s="45"/>
      <c r="I2369" s="33" t="str">
        <f aca="false">IF(OR(LEN(D2369)&lt;&gt;17,ISERROR(FIND(MID(D2369,1,1),"0123456789ABCDEF"))),"ERROR","OK")</f>
        <v>ERROR</v>
      </c>
      <c r="J2369" s="33" t="str">
        <f aca="false">IF(OR(LEN(D2369)&lt;&gt;17,ISERROR(FIND(MID(D2369,2,1),"0123456789ABCDEF"))),"ERROR","OK")</f>
        <v>ERROR</v>
      </c>
      <c r="K2369" s="33" t="str">
        <f aca="false">IF(ISERROR(FIND(MID(D2369,3,1),":")),"ERROR","OK")</f>
        <v>ERROR</v>
      </c>
      <c r="L2369" s="33" t="str">
        <f aca="false">IF(OR(LEN(D2369)&lt;&gt;17,ISERROR(FIND(MID(D2369,4,1),"0123456789ABCDEF"))),"ERROR","OK")</f>
        <v>ERROR</v>
      </c>
      <c r="M2369" s="33" t="str">
        <f aca="false">IF(OR(LEN(D2369)&lt;&gt;17,ISERROR(FIND(MID(D2369,5,1),"0123456789ABCDEF"))),"ERROR","OK")</f>
        <v>ERROR</v>
      </c>
      <c r="N2369" s="33" t="str">
        <f aca="false">IF(ISERROR(FIND(MID(D2369,6,1),":")),"ERROR","OK")</f>
        <v>ERROR</v>
      </c>
      <c r="O2369" s="33" t="str">
        <f aca="false">IF(OR(LEN(D2369)&lt;&gt;17,ISERROR(FIND(MID(D2369,7,1),"0123456789ABCDEF"))),"ERROR","OK")</f>
        <v>ERROR</v>
      </c>
      <c r="P2369" s="33" t="str">
        <f aca="false">IF(OR(LEN(D2369)&lt;&gt;17,ISERROR(FIND(MID(D2369,8,1),"0123456789ABCDEF"))),"ERROR","OK")</f>
        <v>ERROR</v>
      </c>
      <c r="Q2369" s="33" t="str">
        <f aca="false">IF(ISERROR(FIND(MID(D2369,9,1),":")),"ERROR","OK")</f>
        <v>ERROR</v>
      </c>
      <c r="R2369" s="33" t="str">
        <f aca="false">IF(OR(LEN(D2369)&lt;&gt;17,ISERROR(FIND(MID(D2369,10,1),"0123456789ABCDEF"))),"ERROR","OK")</f>
        <v>ERROR</v>
      </c>
      <c r="S2369" s="33" t="str">
        <f aca="false">IF(OR(LEN(D2369)&lt;&gt;17,ISERROR(FIND(MID(D2369,11,1),"0123456789ABCDEF"))),"ERROR","OK")</f>
        <v>ERROR</v>
      </c>
      <c r="T2369" s="33" t="str">
        <f aca="false">IF(ISERROR(FIND(MID(D2369,12,1),":")),"ERROR","OK")</f>
        <v>ERROR</v>
      </c>
      <c r="U2369" s="33" t="str">
        <f aca="false">IF(OR(LEN(D2369)&lt;&gt;17,ISERROR(FIND(MID(D2369,13,1),"0123456789ABCDEF"))),"ERROR","OK")</f>
        <v>ERROR</v>
      </c>
      <c r="V2369" s="33" t="str">
        <f aca="false">IF(OR(LEN(D2369)&lt;&gt;17,ISERROR(FIND(MID(D2369,14,1),"0123456789ABCDEF"))),"ERROR","OK")</f>
        <v>ERROR</v>
      </c>
      <c r="W2369" s="33" t="str">
        <f aca="false">IF(ISERROR(FIND(MID(D2369,15,1),":")),"ERROR","OK")</f>
        <v>ERROR</v>
      </c>
      <c r="X2369" s="33" t="str">
        <f aca="false">IF(OR(LEN(D2369)&lt;&gt;17,ISERROR(FIND(MID(D2369,16,1),"0123456789ABCDEF"))),"ERROR","OK")</f>
        <v>ERROR</v>
      </c>
      <c r="Y2369" s="33" t="str">
        <f aca="false">IF(OR(LEN(D2369)&lt;&gt;17,ISERROR(FIND(MID(D2369,17,1),"0123456789ABCDEF"))),"ERROR","OK")</f>
        <v>ERROR</v>
      </c>
    </row>
    <row r="2370" customFormat="false" ht="18" hidden="false" customHeight="true" outlineLevel="0" collapsed="false">
      <c r="B2370" s="41"/>
      <c r="C2370" s="42"/>
      <c r="D2370" s="43"/>
      <c r="E2370" s="44" t="str">
        <f aca="false">IF(LEN(D2370)&lt;&gt;0,(IF(AND(I2370="OK",J2370="OK",K2370="OK",L2370="OK",M2370="OK",N2370="OK",O2370="OK",P2370="OK",Q2370="OK",R2370="OK",S2370="OK",T2370="OK",U2370="OK",V2370="OK",W2370="OK",X2370="OK",Y2370="OK"),"OK","ERROR")),"")</f>
        <v/>
      </c>
      <c r="F2370" s="45"/>
      <c r="G2370" s="45"/>
      <c r="I2370" s="33" t="str">
        <f aca="false">IF(OR(LEN(D2370)&lt;&gt;17,ISERROR(FIND(MID(D2370,1,1),"0123456789ABCDEF"))),"ERROR","OK")</f>
        <v>ERROR</v>
      </c>
      <c r="J2370" s="33" t="str">
        <f aca="false">IF(OR(LEN(D2370)&lt;&gt;17,ISERROR(FIND(MID(D2370,2,1),"0123456789ABCDEF"))),"ERROR","OK")</f>
        <v>ERROR</v>
      </c>
      <c r="K2370" s="33" t="str">
        <f aca="false">IF(ISERROR(FIND(MID(D2370,3,1),":")),"ERROR","OK")</f>
        <v>ERROR</v>
      </c>
      <c r="L2370" s="33" t="str">
        <f aca="false">IF(OR(LEN(D2370)&lt;&gt;17,ISERROR(FIND(MID(D2370,4,1),"0123456789ABCDEF"))),"ERROR","OK")</f>
        <v>ERROR</v>
      </c>
      <c r="M2370" s="33" t="str">
        <f aca="false">IF(OR(LEN(D2370)&lt;&gt;17,ISERROR(FIND(MID(D2370,5,1),"0123456789ABCDEF"))),"ERROR","OK")</f>
        <v>ERROR</v>
      </c>
      <c r="N2370" s="33" t="str">
        <f aca="false">IF(ISERROR(FIND(MID(D2370,6,1),":")),"ERROR","OK")</f>
        <v>ERROR</v>
      </c>
      <c r="O2370" s="33" t="str">
        <f aca="false">IF(OR(LEN(D2370)&lt;&gt;17,ISERROR(FIND(MID(D2370,7,1),"0123456789ABCDEF"))),"ERROR","OK")</f>
        <v>ERROR</v>
      </c>
      <c r="P2370" s="33" t="str">
        <f aca="false">IF(OR(LEN(D2370)&lt;&gt;17,ISERROR(FIND(MID(D2370,8,1),"0123456789ABCDEF"))),"ERROR","OK")</f>
        <v>ERROR</v>
      </c>
      <c r="Q2370" s="33" t="str">
        <f aca="false">IF(ISERROR(FIND(MID(D2370,9,1),":")),"ERROR","OK")</f>
        <v>ERROR</v>
      </c>
      <c r="R2370" s="33" t="str">
        <f aca="false">IF(OR(LEN(D2370)&lt;&gt;17,ISERROR(FIND(MID(D2370,10,1),"0123456789ABCDEF"))),"ERROR","OK")</f>
        <v>ERROR</v>
      </c>
      <c r="S2370" s="33" t="str">
        <f aca="false">IF(OR(LEN(D2370)&lt;&gt;17,ISERROR(FIND(MID(D2370,11,1),"0123456789ABCDEF"))),"ERROR","OK")</f>
        <v>ERROR</v>
      </c>
      <c r="T2370" s="33" t="str">
        <f aca="false">IF(ISERROR(FIND(MID(D2370,12,1),":")),"ERROR","OK")</f>
        <v>ERROR</v>
      </c>
      <c r="U2370" s="33" t="str">
        <f aca="false">IF(OR(LEN(D2370)&lt;&gt;17,ISERROR(FIND(MID(D2370,13,1),"0123456789ABCDEF"))),"ERROR","OK")</f>
        <v>ERROR</v>
      </c>
      <c r="V2370" s="33" t="str">
        <f aca="false">IF(OR(LEN(D2370)&lt;&gt;17,ISERROR(FIND(MID(D2370,14,1),"0123456789ABCDEF"))),"ERROR","OK")</f>
        <v>ERROR</v>
      </c>
      <c r="W2370" s="33" t="str">
        <f aca="false">IF(ISERROR(FIND(MID(D2370,15,1),":")),"ERROR","OK")</f>
        <v>ERROR</v>
      </c>
      <c r="X2370" s="33" t="str">
        <f aca="false">IF(OR(LEN(D2370)&lt;&gt;17,ISERROR(FIND(MID(D2370,16,1),"0123456789ABCDEF"))),"ERROR","OK")</f>
        <v>ERROR</v>
      </c>
      <c r="Y2370" s="33" t="str">
        <f aca="false">IF(OR(LEN(D2370)&lt;&gt;17,ISERROR(FIND(MID(D2370,17,1),"0123456789ABCDEF"))),"ERROR","OK")</f>
        <v>ERROR</v>
      </c>
    </row>
    <row r="2371" customFormat="false" ht="18" hidden="false" customHeight="true" outlineLevel="0" collapsed="false">
      <c r="B2371" s="41"/>
      <c r="C2371" s="42"/>
      <c r="D2371" s="43"/>
      <c r="E2371" s="44" t="str">
        <f aca="false">IF(LEN(D2371)&lt;&gt;0,(IF(AND(I2371="OK",J2371="OK",K2371="OK",L2371="OK",M2371="OK",N2371="OK",O2371="OK",P2371="OK",Q2371="OK",R2371="OK",S2371="OK",T2371="OK",U2371="OK",V2371="OK",W2371="OK",X2371="OK",Y2371="OK"),"OK","ERROR")),"")</f>
        <v/>
      </c>
      <c r="F2371" s="45"/>
      <c r="G2371" s="45"/>
      <c r="I2371" s="33" t="str">
        <f aca="false">IF(OR(LEN(D2371)&lt;&gt;17,ISERROR(FIND(MID(D2371,1,1),"0123456789ABCDEF"))),"ERROR","OK")</f>
        <v>ERROR</v>
      </c>
      <c r="J2371" s="33" t="str">
        <f aca="false">IF(OR(LEN(D2371)&lt;&gt;17,ISERROR(FIND(MID(D2371,2,1),"0123456789ABCDEF"))),"ERROR","OK")</f>
        <v>ERROR</v>
      </c>
      <c r="K2371" s="33" t="str">
        <f aca="false">IF(ISERROR(FIND(MID(D2371,3,1),":")),"ERROR","OK")</f>
        <v>ERROR</v>
      </c>
      <c r="L2371" s="33" t="str">
        <f aca="false">IF(OR(LEN(D2371)&lt;&gt;17,ISERROR(FIND(MID(D2371,4,1),"0123456789ABCDEF"))),"ERROR","OK")</f>
        <v>ERROR</v>
      </c>
      <c r="M2371" s="33" t="str">
        <f aca="false">IF(OR(LEN(D2371)&lt;&gt;17,ISERROR(FIND(MID(D2371,5,1),"0123456789ABCDEF"))),"ERROR","OK")</f>
        <v>ERROR</v>
      </c>
      <c r="N2371" s="33" t="str">
        <f aca="false">IF(ISERROR(FIND(MID(D2371,6,1),":")),"ERROR","OK")</f>
        <v>ERROR</v>
      </c>
      <c r="O2371" s="33" t="str">
        <f aca="false">IF(OR(LEN(D2371)&lt;&gt;17,ISERROR(FIND(MID(D2371,7,1),"0123456789ABCDEF"))),"ERROR","OK")</f>
        <v>ERROR</v>
      </c>
      <c r="P2371" s="33" t="str">
        <f aca="false">IF(OR(LEN(D2371)&lt;&gt;17,ISERROR(FIND(MID(D2371,8,1),"0123456789ABCDEF"))),"ERROR","OK")</f>
        <v>ERROR</v>
      </c>
      <c r="Q2371" s="33" t="str">
        <f aca="false">IF(ISERROR(FIND(MID(D2371,9,1),":")),"ERROR","OK")</f>
        <v>ERROR</v>
      </c>
      <c r="R2371" s="33" t="str">
        <f aca="false">IF(OR(LEN(D2371)&lt;&gt;17,ISERROR(FIND(MID(D2371,10,1),"0123456789ABCDEF"))),"ERROR","OK")</f>
        <v>ERROR</v>
      </c>
      <c r="S2371" s="33" t="str">
        <f aca="false">IF(OR(LEN(D2371)&lt;&gt;17,ISERROR(FIND(MID(D2371,11,1),"0123456789ABCDEF"))),"ERROR","OK")</f>
        <v>ERROR</v>
      </c>
      <c r="T2371" s="33" t="str">
        <f aca="false">IF(ISERROR(FIND(MID(D2371,12,1),":")),"ERROR","OK")</f>
        <v>ERROR</v>
      </c>
      <c r="U2371" s="33" t="str">
        <f aca="false">IF(OR(LEN(D2371)&lt;&gt;17,ISERROR(FIND(MID(D2371,13,1),"0123456789ABCDEF"))),"ERROR","OK")</f>
        <v>ERROR</v>
      </c>
      <c r="V2371" s="33" t="str">
        <f aca="false">IF(OR(LEN(D2371)&lt;&gt;17,ISERROR(FIND(MID(D2371,14,1),"0123456789ABCDEF"))),"ERROR","OK")</f>
        <v>ERROR</v>
      </c>
      <c r="W2371" s="33" t="str">
        <f aca="false">IF(ISERROR(FIND(MID(D2371,15,1),":")),"ERROR","OK")</f>
        <v>ERROR</v>
      </c>
      <c r="X2371" s="33" t="str">
        <f aca="false">IF(OR(LEN(D2371)&lt;&gt;17,ISERROR(FIND(MID(D2371,16,1),"0123456789ABCDEF"))),"ERROR","OK")</f>
        <v>ERROR</v>
      </c>
      <c r="Y2371" s="33" t="str">
        <f aca="false">IF(OR(LEN(D2371)&lt;&gt;17,ISERROR(FIND(MID(D2371,17,1),"0123456789ABCDEF"))),"ERROR","OK")</f>
        <v>ERROR</v>
      </c>
    </row>
    <row r="2372" customFormat="false" ht="18" hidden="false" customHeight="true" outlineLevel="0" collapsed="false">
      <c r="B2372" s="41"/>
      <c r="C2372" s="42"/>
      <c r="D2372" s="43"/>
      <c r="E2372" s="44" t="str">
        <f aca="false">IF(LEN(D2372)&lt;&gt;0,(IF(AND(I2372="OK",J2372="OK",K2372="OK",L2372="OK",M2372="OK",N2372="OK",O2372="OK",P2372="OK",Q2372="OK",R2372="OK",S2372="OK",T2372="OK",U2372="OK",V2372="OK",W2372="OK",X2372="OK",Y2372="OK"),"OK","ERROR")),"")</f>
        <v/>
      </c>
      <c r="F2372" s="45"/>
      <c r="G2372" s="45"/>
      <c r="I2372" s="33" t="str">
        <f aca="false">IF(OR(LEN(D2372)&lt;&gt;17,ISERROR(FIND(MID(D2372,1,1),"0123456789ABCDEF"))),"ERROR","OK")</f>
        <v>ERROR</v>
      </c>
      <c r="J2372" s="33" t="str">
        <f aca="false">IF(OR(LEN(D2372)&lt;&gt;17,ISERROR(FIND(MID(D2372,2,1),"0123456789ABCDEF"))),"ERROR","OK")</f>
        <v>ERROR</v>
      </c>
      <c r="K2372" s="33" t="str">
        <f aca="false">IF(ISERROR(FIND(MID(D2372,3,1),":")),"ERROR","OK")</f>
        <v>ERROR</v>
      </c>
      <c r="L2372" s="33" t="str">
        <f aca="false">IF(OR(LEN(D2372)&lt;&gt;17,ISERROR(FIND(MID(D2372,4,1),"0123456789ABCDEF"))),"ERROR","OK")</f>
        <v>ERROR</v>
      </c>
      <c r="M2372" s="33" t="str">
        <f aca="false">IF(OR(LEN(D2372)&lt;&gt;17,ISERROR(FIND(MID(D2372,5,1),"0123456789ABCDEF"))),"ERROR","OK")</f>
        <v>ERROR</v>
      </c>
      <c r="N2372" s="33" t="str">
        <f aca="false">IF(ISERROR(FIND(MID(D2372,6,1),":")),"ERROR","OK")</f>
        <v>ERROR</v>
      </c>
      <c r="O2372" s="33" t="str">
        <f aca="false">IF(OR(LEN(D2372)&lt;&gt;17,ISERROR(FIND(MID(D2372,7,1),"0123456789ABCDEF"))),"ERROR","OK")</f>
        <v>ERROR</v>
      </c>
      <c r="P2372" s="33" t="str">
        <f aca="false">IF(OR(LEN(D2372)&lt;&gt;17,ISERROR(FIND(MID(D2372,8,1),"0123456789ABCDEF"))),"ERROR","OK")</f>
        <v>ERROR</v>
      </c>
      <c r="Q2372" s="33" t="str">
        <f aca="false">IF(ISERROR(FIND(MID(D2372,9,1),":")),"ERROR","OK")</f>
        <v>ERROR</v>
      </c>
      <c r="R2372" s="33" t="str">
        <f aca="false">IF(OR(LEN(D2372)&lt;&gt;17,ISERROR(FIND(MID(D2372,10,1),"0123456789ABCDEF"))),"ERROR","OK")</f>
        <v>ERROR</v>
      </c>
      <c r="S2372" s="33" t="str">
        <f aca="false">IF(OR(LEN(D2372)&lt;&gt;17,ISERROR(FIND(MID(D2372,11,1),"0123456789ABCDEF"))),"ERROR","OK")</f>
        <v>ERROR</v>
      </c>
      <c r="T2372" s="33" t="str">
        <f aca="false">IF(ISERROR(FIND(MID(D2372,12,1),":")),"ERROR","OK")</f>
        <v>ERROR</v>
      </c>
      <c r="U2372" s="33" t="str">
        <f aca="false">IF(OR(LEN(D2372)&lt;&gt;17,ISERROR(FIND(MID(D2372,13,1),"0123456789ABCDEF"))),"ERROR","OK")</f>
        <v>ERROR</v>
      </c>
      <c r="V2372" s="33" t="str">
        <f aca="false">IF(OR(LEN(D2372)&lt;&gt;17,ISERROR(FIND(MID(D2372,14,1),"0123456789ABCDEF"))),"ERROR","OK")</f>
        <v>ERROR</v>
      </c>
      <c r="W2372" s="33" t="str">
        <f aca="false">IF(ISERROR(FIND(MID(D2372,15,1),":")),"ERROR","OK")</f>
        <v>ERROR</v>
      </c>
      <c r="X2372" s="33" t="str">
        <f aca="false">IF(OR(LEN(D2372)&lt;&gt;17,ISERROR(FIND(MID(D2372,16,1),"0123456789ABCDEF"))),"ERROR","OK")</f>
        <v>ERROR</v>
      </c>
      <c r="Y2372" s="33" t="str">
        <f aca="false">IF(OR(LEN(D2372)&lt;&gt;17,ISERROR(FIND(MID(D2372,17,1),"0123456789ABCDEF"))),"ERROR","OK")</f>
        <v>ERROR</v>
      </c>
    </row>
    <row r="2373" customFormat="false" ht="18" hidden="false" customHeight="true" outlineLevel="0" collapsed="false">
      <c r="B2373" s="41"/>
      <c r="C2373" s="42"/>
      <c r="D2373" s="43"/>
      <c r="E2373" s="44" t="str">
        <f aca="false">IF(LEN(D2373)&lt;&gt;0,(IF(AND(I2373="OK",J2373="OK",K2373="OK",L2373="OK",M2373="OK",N2373="OK",O2373="OK",P2373="OK",Q2373="OK",R2373="OK",S2373="OK",T2373="OK",U2373="OK",V2373="OK",W2373="OK",X2373="OK",Y2373="OK"),"OK","ERROR")),"")</f>
        <v/>
      </c>
      <c r="F2373" s="45"/>
      <c r="G2373" s="45"/>
      <c r="I2373" s="33" t="str">
        <f aca="false">IF(OR(LEN(D2373)&lt;&gt;17,ISERROR(FIND(MID(D2373,1,1),"0123456789ABCDEF"))),"ERROR","OK")</f>
        <v>ERROR</v>
      </c>
      <c r="J2373" s="33" t="str">
        <f aca="false">IF(OR(LEN(D2373)&lt;&gt;17,ISERROR(FIND(MID(D2373,2,1),"0123456789ABCDEF"))),"ERROR","OK")</f>
        <v>ERROR</v>
      </c>
      <c r="K2373" s="33" t="str">
        <f aca="false">IF(ISERROR(FIND(MID(D2373,3,1),":")),"ERROR","OK")</f>
        <v>ERROR</v>
      </c>
      <c r="L2373" s="33" t="str">
        <f aca="false">IF(OR(LEN(D2373)&lt;&gt;17,ISERROR(FIND(MID(D2373,4,1),"0123456789ABCDEF"))),"ERROR","OK")</f>
        <v>ERROR</v>
      </c>
      <c r="M2373" s="33" t="str">
        <f aca="false">IF(OR(LEN(D2373)&lt;&gt;17,ISERROR(FIND(MID(D2373,5,1),"0123456789ABCDEF"))),"ERROR","OK")</f>
        <v>ERROR</v>
      </c>
      <c r="N2373" s="33" t="str">
        <f aca="false">IF(ISERROR(FIND(MID(D2373,6,1),":")),"ERROR","OK")</f>
        <v>ERROR</v>
      </c>
      <c r="O2373" s="33" t="str">
        <f aca="false">IF(OR(LEN(D2373)&lt;&gt;17,ISERROR(FIND(MID(D2373,7,1),"0123456789ABCDEF"))),"ERROR","OK")</f>
        <v>ERROR</v>
      </c>
      <c r="P2373" s="33" t="str">
        <f aca="false">IF(OR(LEN(D2373)&lt;&gt;17,ISERROR(FIND(MID(D2373,8,1),"0123456789ABCDEF"))),"ERROR","OK")</f>
        <v>ERROR</v>
      </c>
      <c r="Q2373" s="33" t="str">
        <f aca="false">IF(ISERROR(FIND(MID(D2373,9,1),":")),"ERROR","OK")</f>
        <v>ERROR</v>
      </c>
      <c r="R2373" s="33" t="str">
        <f aca="false">IF(OR(LEN(D2373)&lt;&gt;17,ISERROR(FIND(MID(D2373,10,1),"0123456789ABCDEF"))),"ERROR","OK")</f>
        <v>ERROR</v>
      </c>
      <c r="S2373" s="33" t="str">
        <f aca="false">IF(OR(LEN(D2373)&lt;&gt;17,ISERROR(FIND(MID(D2373,11,1),"0123456789ABCDEF"))),"ERROR","OK")</f>
        <v>ERROR</v>
      </c>
      <c r="T2373" s="33" t="str">
        <f aca="false">IF(ISERROR(FIND(MID(D2373,12,1),":")),"ERROR","OK")</f>
        <v>ERROR</v>
      </c>
      <c r="U2373" s="33" t="str">
        <f aca="false">IF(OR(LEN(D2373)&lt;&gt;17,ISERROR(FIND(MID(D2373,13,1),"0123456789ABCDEF"))),"ERROR","OK")</f>
        <v>ERROR</v>
      </c>
      <c r="V2373" s="33" t="str">
        <f aca="false">IF(OR(LEN(D2373)&lt;&gt;17,ISERROR(FIND(MID(D2373,14,1),"0123456789ABCDEF"))),"ERROR","OK")</f>
        <v>ERROR</v>
      </c>
      <c r="W2373" s="33" t="str">
        <f aca="false">IF(ISERROR(FIND(MID(D2373,15,1),":")),"ERROR","OK")</f>
        <v>ERROR</v>
      </c>
      <c r="X2373" s="33" t="str">
        <f aca="false">IF(OR(LEN(D2373)&lt;&gt;17,ISERROR(FIND(MID(D2373,16,1),"0123456789ABCDEF"))),"ERROR","OK")</f>
        <v>ERROR</v>
      </c>
      <c r="Y2373" s="33" t="str">
        <f aca="false">IF(OR(LEN(D2373)&lt;&gt;17,ISERROR(FIND(MID(D2373,17,1),"0123456789ABCDEF"))),"ERROR","OK")</f>
        <v>ERROR</v>
      </c>
    </row>
    <row r="2374" customFormat="false" ht="18" hidden="false" customHeight="true" outlineLevel="0" collapsed="false">
      <c r="B2374" s="41"/>
      <c r="C2374" s="42"/>
      <c r="D2374" s="43"/>
      <c r="E2374" s="44" t="str">
        <f aca="false">IF(LEN(D2374)&lt;&gt;0,(IF(AND(I2374="OK",J2374="OK",K2374="OK",L2374="OK",M2374="OK",N2374="OK",O2374="OK",P2374="OK",Q2374="OK",R2374="OK",S2374="OK",T2374="OK",U2374="OK",V2374="OK",W2374="OK",X2374="OK",Y2374="OK"),"OK","ERROR")),"")</f>
        <v/>
      </c>
      <c r="F2374" s="45"/>
      <c r="G2374" s="45"/>
      <c r="I2374" s="33" t="str">
        <f aca="false">IF(OR(LEN(D2374)&lt;&gt;17,ISERROR(FIND(MID(D2374,1,1),"0123456789ABCDEF"))),"ERROR","OK")</f>
        <v>ERROR</v>
      </c>
      <c r="J2374" s="33" t="str">
        <f aca="false">IF(OR(LEN(D2374)&lt;&gt;17,ISERROR(FIND(MID(D2374,2,1),"0123456789ABCDEF"))),"ERROR","OK")</f>
        <v>ERROR</v>
      </c>
      <c r="K2374" s="33" t="str">
        <f aca="false">IF(ISERROR(FIND(MID(D2374,3,1),":")),"ERROR","OK")</f>
        <v>ERROR</v>
      </c>
      <c r="L2374" s="33" t="str">
        <f aca="false">IF(OR(LEN(D2374)&lt;&gt;17,ISERROR(FIND(MID(D2374,4,1),"0123456789ABCDEF"))),"ERROR","OK")</f>
        <v>ERROR</v>
      </c>
      <c r="M2374" s="33" t="str">
        <f aca="false">IF(OR(LEN(D2374)&lt;&gt;17,ISERROR(FIND(MID(D2374,5,1),"0123456789ABCDEF"))),"ERROR","OK")</f>
        <v>ERROR</v>
      </c>
      <c r="N2374" s="33" t="str">
        <f aca="false">IF(ISERROR(FIND(MID(D2374,6,1),":")),"ERROR","OK")</f>
        <v>ERROR</v>
      </c>
      <c r="O2374" s="33" t="str">
        <f aca="false">IF(OR(LEN(D2374)&lt;&gt;17,ISERROR(FIND(MID(D2374,7,1),"0123456789ABCDEF"))),"ERROR","OK")</f>
        <v>ERROR</v>
      </c>
      <c r="P2374" s="33" t="str">
        <f aca="false">IF(OR(LEN(D2374)&lt;&gt;17,ISERROR(FIND(MID(D2374,8,1),"0123456789ABCDEF"))),"ERROR","OK")</f>
        <v>ERROR</v>
      </c>
      <c r="Q2374" s="33" t="str">
        <f aca="false">IF(ISERROR(FIND(MID(D2374,9,1),":")),"ERROR","OK")</f>
        <v>ERROR</v>
      </c>
      <c r="R2374" s="33" t="str">
        <f aca="false">IF(OR(LEN(D2374)&lt;&gt;17,ISERROR(FIND(MID(D2374,10,1),"0123456789ABCDEF"))),"ERROR","OK")</f>
        <v>ERROR</v>
      </c>
      <c r="S2374" s="33" t="str">
        <f aca="false">IF(OR(LEN(D2374)&lt;&gt;17,ISERROR(FIND(MID(D2374,11,1),"0123456789ABCDEF"))),"ERROR","OK")</f>
        <v>ERROR</v>
      </c>
      <c r="T2374" s="33" t="str">
        <f aca="false">IF(ISERROR(FIND(MID(D2374,12,1),":")),"ERROR","OK")</f>
        <v>ERROR</v>
      </c>
      <c r="U2374" s="33" t="str">
        <f aca="false">IF(OR(LEN(D2374)&lt;&gt;17,ISERROR(FIND(MID(D2374,13,1),"0123456789ABCDEF"))),"ERROR","OK")</f>
        <v>ERROR</v>
      </c>
      <c r="V2374" s="33" t="str">
        <f aca="false">IF(OR(LEN(D2374)&lt;&gt;17,ISERROR(FIND(MID(D2374,14,1),"0123456789ABCDEF"))),"ERROR","OK")</f>
        <v>ERROR</v>
      </c>
      <c r="W2374" s="33" t="str">
        <f aca="false">IF(ISERROR(FIND(MID(D2374,15,1),":")),"ERROR","OK")</f>
        <v>ERROR</v>
      </c>
      <c r="X2374" s="33" t="str">
        <f aca="false">IF(OR(LEN(D2374)&lt;&gt;17,ISERROR(FIND(MID(D2374,16,1),"0123456789ABCDEF"))),"ERROR","OK")</f>
        <v>ERROR</v>
      </c>
      <c r="Y2374" s="33" t="str">
        <f aca="false">IF(OR(LEN(D2374)&lt;&gt;17,ISERROR(FIND(MID(D2374,17,1),"0123456789ABCDEF"))),"ERROR","OK")</f>
        <v>ERROR</v>
      </c>
    </row>
    <row r="2375" customFormat="false" ht="18" hidden="false" customHeight="true" outlineLevel="0" collapsed="false">
      <c r="B2375" s="41"/>
      <c r="C2375" s="42"/>
      <c r="D2375" s="43"/>
      <c r="E2375" s="44" t="str">
        <f aca="false">IF(LEN(D2375)&lt;&gt;0,(IF(AND(I2375="OK",J2375="OK",K2375="OK",L2375="OK",M2375="OK",N2375="OK",O2375="OK",P2375="OK",Q2375="OK",R2375="OK",S2375="OK",T2375="OK",U2375="OK",V2375="OK",W2375="OK",X2375="OK",Y2375="OK"),"OK","ERROR")),"")</f>
        <v/>
      </c>
      <c r="F2375" s="45"/>
      <c r="G2375" s="45"/>
      <c r="I2375" s="33" t="str">
        <f aca="false">IF(OR(LEN(D2375)&lt;&gt;17,ISERROR(FIND(MID(D2375,1,1),"0123456789ABCDEF"))),"ERROR","OK")</f>
        <v>ERROR</v>
      </c>
      <c r="J2375" s="33" t="str">
        <f aca="false">IF(OR(LEN(D2375)&lt;&gt;17,ISERROR(FIND(MID(D2375,2,1),"0123456789ABCDEF"))),"ERROR","OK")</f>
        <v>ERROR</v>
      </c>
      <c r="K2375" s="33" t="str">
        <f aca="false">IF(ISERROR(FIND(MID(D2375,3,1),":")),"ERROR","OK")</f>
        <v>ERROR</v>
      </c>
      <c r="L2375" s="33" t="str">
        <f aca="false">IF(OR(LEN(D2375)&lt;&gt;17,ISERROR(FIND(MID(D2375,4,1),"0123456789ABCDEF"))),"ERROR","OK")</f>
        <v>ERROR</v>
      </c>
      <c r="M2375" s="33" t="str">
        <f aca="false">IF(OR(LEN(D2375)&lt;&gt;17,ISERROR(FIND(MID(D2375,5,1),"0123456789ABCDEF"))),"ERROR","OK")</f>
        <v>ERROR</v>
      </c>
      <c r="N2375" s="33" t="str">
        <f aca="false">IF(ISERROR(FIND(MID(D2375,6,1),":")),"ERROR","OK")</f>
        <v>ERROR</v>
      </c>
      <c r="O2375" s="33" t="str">
        <f aca="false">IF(OR(LEN(D2375)&lt;&gt;17,ISERROR(FIND(MID(D2375,7,1),"0123456789ABCDEF"))),"ERROR","OK")</f>
        <v>ERROR</v>
      </c>
      <c r="P2375" s="33" t="str">
        <f aca="false">IF(OR(LEN(D2375)&lt;&gt;17,ISERROR(FIND(MID(D2375,8,1),"0123456789ABCDEF"))),"ERROR","OK")</f>
        <v>ERROR</v>
      </c>
      <c r="Q2375" s="33" t="str">
        <f aca="false">IF(ISERROR(FIND(MID(D2375,9,1),":")),"ERROR","OK")</f>
        <v>ERROR</v>
      </c>
      <c r="R2375" s="33" t="str">
        <f aca="false">IF(OR(LEN(D2375)&lt;&gt;17,ISERROR(FIND(MID(D2375,10,1),"0123456789ABCDEF"))),"ERROR","OK")</f>
        <v>ERROR</v>
      </c>
      <c r="S2375" s="33" t="str">
        <f aca="false">IF(OR(LEN(D2375)&lt;&gt;17,ISERROR(FIND(MID(D2375,11,1),"0123456789ABCDEF"))),"ERROR","OK")</f>
        <v>ERROR</v>
      </c>
      <c r="T2375" s="33" t="str">
        <f aca="false">IF(ISERROR(FIND(MID(D2375,12,1),":")),"ERROR","OK")</f>
        <v>ERROR</v>
      </c>
      <c r="U2375" s="33" t="str">
        <f aca="false">IF(OR(LEN(D2375)&lt;&gt;17,ISERROR(FIND(MID(D2375,13,1),"0123456789ABCDEF"))),"ERROR","OK")</f>
        <v>ERROR</v>
      </c>
      <c r="V2375" s="33" t="str">
        <f aca="false">IF(OR(LEN(D2375)&lt;&gt;17,ISERROR(FIND(MID(D2375,14,1),"0123456789ABCDEF"))),"ERROR","OK")</f>
        <v>ERROR</v>
      </c>
      <c r="W2375" s="33" t="str">
        <f aca="false">IF(ISERROR(FIND(MID(D2375,15,1),":")),"ERROR","OK")</f>
        <v>ERROR</v>
      </c>
      <c r="X2375" s="33" t="str">
        <f aca="false">IF(OR(LEN(D2375)&lt;&gt;17,ISERROR(FIND(MID(D2375,16,1),"0123456789ABCDEF"))),"ERROR","OK")</f>
        <v>ERROR</v>
      </c>
      <c r="Y2375" s="33" t="str">
        <f aca="false">IF(OR(LEN(D2375)&lt;&gt;17,ISERROR(FIND(MID(D2375,17,1),"0123456789ABCDEF"))),"ERROR","OK")</f>
        <v>ERROR</v>
      </c>
    </row>
    <row r="2376" customFormat="false" ht="18" hidden="false" customHeight="true" outlineLevel="0" collapsed="false">
      <c r="B2376" s="41"/>
      <c r="C2376" s="42"/>
      <c r="D2376" s="43"/>
      <c r="E2376" s="44" t="str">
        <f aca="false">IF(LEN(D2376)&lt;&gt;0,(IF(AND(I2376="OK",J2376="OK",K2376="OK",L2376="OK",M2376="OK",N2376="OK",O2376="OK",P2376="OK",Q2376="OK",R2376="OK",S2376="OK",T2376="OK",U2376="OK",V2376="OK",W2376="OK",X2376="OK",Y2376="OK"),"OK","ERROR")),"")</f>
        <v/>
      </c>
      <c r="F2376" s="45"/>
      <c r="G2376" s="45"/>
      <c r="I2376" s="33" t="str">
        <f aca="false">IF(OR(LEN(D2376)&lt;&gt;17,ISERROR(FIND(MID(D2376,1,1),"0123456789ABCDEF"))),"ERROR","OK")</f>
        <v>ERROR</v>
      </c>
      <c r="J2376" s="33" t="str">
        <f aca="false">IF(OR(LEN(D2376)&lt;&gt;17,ISERROR(FIND(MID(D2376,2,1),"0123456789ABCDEF"))),"ERROR","OK")</f>
        <v>ERROR</v>
      </c>
      <c r="K2376" s="33" t="str">
        <f aca="false">IF(ISERROR(FIND(MID(D2376,3,1),":")),"ERROR","OK")</f>
        <v>ERROR</v>
      </c>
      <c r="L2376" s="33" t="str">
        <f aca="false">IF(OR(LEN(D2376)&lt;&gt;17,ISERROR(FIND(MID(D2376,4,1),"0123456789ABCDEF"))),"ERROR","OK")</f>
        <v>ERROR</v>
      </c>
      <c r="M2376" s="33" t="str">
        <f aca="false">IF(OR(LEN(D2376)&lt;&gt;17,ISERROR(FIND(MID(D2376,5,1),"0123456789ABCDEF"))),"ERROR","OK")</f>
        <v>ERROR</v>
      </c>
      <c r="N2376" s="33" t="str">
        <f aca="false">IF(ISERROR(FIND(MID(D2376,6,1),":")),"ERROR","OK")</f>
        <v>ERROR</v>
      </c>
      <c r="O2376" s="33" t="str">
        <f aca="false">IF(OR(LEN(D2376)&lt;&gt;17,ISERROR(FIND(MID(D2376,7,1),"0123456789ABCDEF"))),"ERROR","OK")</f>
        <v>ERROR</v>
      </c>
      <c r="P2376" s="33" t="str">
        <f aca="false">IF(OR(LEN(D2376)&lt;&gt;17,ISERROR(FIND(MID(D2376,8,1),"0123456789ABCDEF"))),"ERROR","OK")</f>
        <v>ERROR</v>
      </c>
      <c r="Q2376" s="33" t="str">
        <f aca="false">IF(ISERROR(FIND(MID(D2376,9,1),":")),"ERROR","OK")</f>
        <v>ERROR</v>
      </c>
      <c r="R2376" s="33" t="str">
        <f aca="false">IF(OR(LEN(D2376)&lt;&gt;17,ISERROR(FIND(MID(D2376,10,1),"0123456789ABCDEF"))),"ERROR","OK")</f>
        <v>ERROR</v>
      </c>
      <c r="S2376" s="33" t="str">
        <f aca="false">IF(OR(LEN(D2376)&lt;&gt;17,ISERROR(FIND(MID(D2376,11,1),"0123456789ABCDEF"))),"ERROR","OK")</f>
        <v>ERROR</v>
      </c>
      <c r="T2376" s="33" t="str">
        <f aca="false">IF(ISERROR(FIND(MID(D2376,12,1),":")),"ERROR","OK")</f>
        <v>ERROR</v>
      </c>
      <c r="U2376" s="33" t="str">
        <f aca="false">IF(OR(LEN(D2376)&lt;&gt;17,ISERROR(FIND(MID(D2376,13,1),"0123456789ABCDEF"))),"ERROR","OK")</f>
        <v>ERROR</v>
      </c>
      <c r="V2376" s="33" t="str">
        <f aca="false">IF(OR(LEN(D2376)&lt;&gt;17,ISERROR(FIND(MID(D2376,14,1),"0123456789ABCDEF"))),"ERROR","OK")</f>
        <v>ERROR</v>
      </c>
      <c r="W2376" s="33" t="str">
        <f aca="false">IF(ISERROR(FIND(MID(D2376,15,1),":")),"ERROR","OK")</f>
        <v>ERROR</v>
      </c>
      <c r="X2376" s="33" t="str">
        <f aca="false">IF(OR(LEN(D2376)&lt;&gt;17,ISERROR(FIND(MID(D2376,16,1),"0123456789ABCDEF"))),"ERROR","OK")</f>
        <v>ERROR</v>
      </c>
      <c r="Y2376" s="33" t="str">
        <f aca="false">IF(OR(LEN(D2376)&lt;&gt;17,ISERROR(FIND(MID(D2376,17,1),"0123456789ABCDEF"))),"ERROR","OK")</f>
        <v>ERROR</v>
      </c>
    </row>
    <row r="2377" customFormat="false" ht="18" hidden="false" customHeight="true" outlineLevel="0" collapsed="false">
      <c r="B2377" s="41"/>
      <c r="C2377" s="42"/>
      <c r="D2377" s="43"/>
      <c r="E2377" s="44" t="str">
        <f aca="false">IF(LEN(D2377)&lt;&gt;0,(IF(AND(I2377="OK",J2377="OK",K2377="OK",L2377="OK",M2377="OK",N2377="OK",O2377="OK",P2377="OK",Q2377="OK",R2377="OK",S2377="OK",T2377="OK",U2377="OK",V2377="OK",W2377="OK",X2377="OK",Y2377="OK"),"OK","ERROR")),"")</f>
        <v/>
      </c>
      <c r="F2377" s="45"/>
      <c r="G2377" s="45"/>
      <c r="I2377" s="33" t="str">
        <f aca="false">IF(OR(LEN(D2377)&lt;&gt;17,ISERROR(FIND(MID(D2377,1,1),"0123456789ABCDEF"))),"ERROR","OK")</f>
        <v>ERROR</v>
      </c>
      <c r="J2377" s="33" t="str">
        <f aca="false">IF(OR(LEN(D2377)&lt;&gt;17,ISERROR(FIND(MID(D2377,2,1),"0123456789ABCDEF"))),"ERROR","OK")</f>
        <v>ERROR</v>
      </c>
      <c r="K2377" s="33" t="str">
        <f aca="false">IF(ISERROR(FIND(MID(D2377,3,1),":")),"ERROR","OK")</f>
        <v>ERROR</v>
      </c>
      <c r="L2377" s="33" t="str">
        <f aca="false">IF(OR(LEN(D2377)&lt;&gt;17,ISERROR(FIND(MID(D2377,4,1),"0123456789ABCDEF"))),"ERROR","OK")</f>
        <v>ERROR</v>
      </c>
      <c r="M2377" s="33" t="str">
        <f aca="false">IF(OR(LEN(D2377)&lt;&gt;17,ISERROR(FIND(MID(D2377,5,1),"0123456789ABCDEF"))),"ERROR","OK")</f>
        <v>ERROR</v>
      </c>
      <c r="N2377" s="33" t="str">
        <f aca="false">IF(ISERROR(FIND(MID(D2377,6,1),":")),"ERROR","OK")</f>
        <v>ERROR</v>
      </c>
      <c r="O2377" s="33" t="str">
        <f aca="false">IF(OR(LEN(D2377)&lt;&gt;17,ISERROR(FIND(MID(D2377,7,1),"0123456789ABCDEF"))),"ERROR","OK")</f>
        <v>ERROR</v>
      </c>
      <c r="P2377" s="33" t="str">
        <f aca="false">IF(OR(LEN(D2377)&lt;&gt;17,ISERROR(FIND(MID(D2377,8,1),"0123456789ABCDEF"))),"ERROR","OK")</f>
        <v>ERROR</v>
      </c>
      <c r="Q2377" s="33" t="str">
        <f aca="false">IF(ISERROR(FIND(MID(D2377,9,1),":")),"ERROR","OK")</f>
        <v>ERROR</v>
      </c>
      <c r="R2377" s="33" t="str">
        <f aca="false">IF(OR(LEN(D2377)&lt;&gt;17,ISERROR(FIND(MID(D2377,10,1),"0123456789ABCDEF"))),"ERROR","OK")</f>
        <v>ERROR</v>
      </c>
      <c r="S2377" s="33" t="str">
        <f aca="false">IF(OR(LEN(D2377)&lt;&gt;17,ISERROR(FIND(MID(D2377,11,1),"0123456789ABCDEF"))),"ERROR","OK")</f>
        <v>ERROR</v>
      </c>
      <c r="T2377" s="33" t="str">
        <f aca="false">IF(ISERROR(FIND(MID(D2377,12,1),":")),"ERROR","OK")</f>
        <v>ERROR</v>
      </c>
      <c r="U2377" s="33" t="str">
        <f aca="false">IF(OR(LEN(D2377)&lt;&gt;17,ISERROR(FIND(MID(D2377,13,1),"0123456789ABCDEF"))),"ERROR","OK")</f>
        <v>ERROR</v>
      </c>
      <c r="V2377" s="33" t="str">
        <f aca="false">IF(OR(LEN(D2377)&lt;&gt;17,ISERROR(FIND(MID(D2377,14,1),"0123456789ABCDEF"))),"ERROR","OK")</f>
        <v>ERROR</v>
      </c>
      <c r="W2377" s="33" t="str">
        <f aca="false">IF(ISERROR(FIND(MID(D2377,15,1),":")),"ERROR","OK")</f>
        <v>ERROR</v>
      </c>
      <c r="X2377" s="33" t="str">
        <f aca="false">IF(OR(LEN(D2377)&lt;&gt;17,ISERROR(FIND(MID(D2377,16,1),"0123456789ABCDEF"))),"ERROR","OK")</f>
        <v>ERROR</v>
      </c>
      <c r="Y2377" s="33" t="str">
        <f aca="false">IF(OR(LEN(D2377)&lt;&gt;17,ISERROR(FIND(MID(D2377,17,1),"0123456789ABCDEF"))),"ERROR","OK")</f>
        <v>ERROR</v>
      </c>
    </row>
    <row r="2378" customFormat="false" ht="18" hidden="false" customHeight="true" outlineLevel="0" collapsed="false">
      <c r="B2378" s="41"/>
      <c r="C2378" s="42"/>
      <c r="D2378" s="43"/>
      <c r="E2378" s="44" t="str">
        <f aca="false">IF(LEN(D2378)&lt;&gt;0,(IF(AND(I2378="OK",J2378="OK",K2378="OK",L2378="OK",M2378="OK",N2378="OK",O2378="OK",P2378="OK",Q2378="OK",R2378="OK",S2378="OK",T2378="OK",U2378="OK",V2378="OK",W2378="OK",X2378="OK",Y2378="OK"),"OK","ERROR")),"")</f>
        <v/>
      </c>
      <c r="F2378" s="45"/>
      <c r="G2378" s="45"/>
      <c r="I2378" s="33" t="str">
        <f aca="false">IF(OR(LEN(D2378)&lt;&gt;17,ISERROR(FIND(MID(D2378,1,1),"0123456789ABCDEF"))),"ERROR","OK")</f>
        <v>ERROR</v>
      </c>
      <c r="J2378" s="33" t="str">
        <f aca="false">IF(OR(LEN(D2378)&lt;&gt;17,ISERROR(FIND(MID(D2378,2,1),"0123456789ABCDEF"))),"ERROR","OK")</f>
        <v>ERROR</v>
      </c>
      <c r="K2378" s="33" t="str">
        <f aca="false">IF(ISERROR(FIND(MID(D2378,3,1),":")),"ERROR","OK")</f>
        <v>ERROR</v>
      </c>
      <c r="L2378" s="33" t="str">
        <f aca="false">IF(OR(LEN(D2378)&lt;&gt;17,ISERROR(FIND(MID(D2378,4,1),"0123456789ABCDEF"))),"ERROR","OK")</f>
        <v>ERROR</v>
      </c>
      <c r="M2378" s="33" t="str">
        <f aca="false">IF(OR(LEN(D2378)&lt;&gt;17,ISERROR(FIND(MID(D2378,5,1),"0123456789ABCDEF"))),"ERROR","OK")</f>
        <v>ERROR</v>
      </c>
      <c r="N2378" s="33" t="str">
        <f aca="false">IF(ISERROR(FIND(MID(D2378,6,1),":")),"ERROR","OK")</f>
        <v>ERROR</v>
      </c>
      <c r="O2378" s="33" t="str">
        <f aca="false">IF(OR(LEN(D2378)&lt;&gt;17,ISERROR(FIND(MID(D2378,7,1),"0123456789ABCDEF"))),"ERROR","OK")</f>
        <v>ERROR</v>
      </c>
      <c r="P2378" s="33" t="str">
        <f aca="false">IF(OR(LEN(D2378)&lt;&gt;17,ISERROR(FIND(MID(D2378,8,1),"0123456789ABCDEF"))),"ERROR","OK")</f>
        <v>ERROR</v>
      </c>
      <c r="Q2378" s="33" t="str">
        <f aca="false">IF(ISERROR(FIND(MID(D2378,9,1),":")),"ERROR","OK")</f>
        <v>ERROR</v>
      </c>
      <c r="R2378" s="33" t="str">
        <f aca="false">IF(OR(LEN(D2378)&lt;&gt;17,ISERROR(FIND(MID(D2378,10,1),"0123456789ABCDEF"))),"ERROR","OK")</f>
        <v>ERROR</v>
      </c>
      <c r="S2378" s="33" t="str">
        <f aca="false">IF(OR(LEN(D2378)&lt;&gt;17,ISERROR(FIND(MID(D2378,11,1),"0123456789ABCDEF"))),"ERROR","OK")</f>
        <v>ERROR</v>
      </c>
      <c r="T2378" s="33" t="str">
        <f aca="false">IF(ISERROR(FIND(MID(D2378,12,1),":")),"ERROR","OK")</f>
        <v>ERROR</v>
      </c>
      <c r="U2378" s="33" t="str">
        <f aca="false">IF(OR(LEN(D2378)&lt;&gt;17,ISERROR(FIND(MID(D2378,13,1),"0123456789ABCDEF"))),"ERROR","OK")</f>
        <v>ERROR</v>
      </c>
      <c r="V2378" s="33" t="str">
        <f aca="false">IF(OR(LEN(D2378)&lt;&gt;17,ISERROR(FIND(MID(D2378,14,1),"0123456789ABCDEF"))),"ERROR","OK")</f>
        <v>ERROR</v>
      </c>
      <c r="W2378" s="33" t="str">
        <f aca="false">IF(ISERROR(FIND(MID(D2378,15,1),":")),"ERROR","OK")</f>
        <v>ERROR</v>
      </c>
      <c r="X2378" s="33" t="str">
        <f aca="false">IF(OR(LEN(D2378)&lt;&gt;17,ISERROR(FIND(MID(D2378,16,1),"0123456789ABCDEF"))),"ERROR","OK")</f>
        <v>ERROR</v>
      </c>
      <c r="Y2378" s="33" t="str">
        <f aca="false">IF(OR(LEN(D2378)&lt;&gt;17,ISERROR(FIND(MID(D2378,17,1),"0123456789ABCDEF"))),"ERROR","OK")</f>
        <v>ERROR</v>
      </c>
    </row>
    <row r="2379" customFormat="false" ht="18" hidden="false" customHeight="true" outlineLevel="0" collapsed="false">
      <c r="B2379" s="41"/>
      <c r="C2379" s="42"/>
      <c r="D2379" s="43"/>
      <c r="E2379" s="44" t="str">
        <f aca="false">IF(LEN(D2379)&lt;&gt;0,(IF(AND(I2379="OK",J2379="OK",K2379="OK",L2379="OK",M2379="OK",N2379="OK",O2379="OK",P2379="OK",Q2379="OK",R2379="OK",S2379="OK",T2379="OK",U2379="OK",V2379="OK",W2379="OK",X2379="OK",Y2379="OK"),"OK","ERROR")),"")</f>
        <v/>
      </c>
      <c r="F2379" s="45"/>
      <c r="G2379" s="45"/>
      <c r="I2379" s="33" t="str">
        <f aca="false">IF(OR(LEN(D2379)&lt;&gt;17,ISERROR(FIND(MID(D2379,1,1),"0123456789ABCDEF"))),"ERROR","OK")</f>
        <v>ERROR</v>
      </c>
      <c r="J2379" s="33" t="str">
        <f aca="false">IF(OR(LEN(D2379)&lt;&gt;17,ISERROR(FIND(MID(D2379,2,1),"0123456789ABCDEF"))),"ERROR","OK")</f>
        <v>ERROR</v>
      </c>
      <c r="K2379" s="33" t="str">
        <f aca="false">IF(ISERROR(FIND(MID(D2379,3,1),":")),"ERROR","OK")</f>
        <v>ERROR</v>
      </c>
      <c r="L2379" s="33" t="str">
        <f aca="false">IF(OR(LEN(D2379)&lt;&gt;17,ISERROR(FIND(MID(D2379,4,1),"0123456789ABCDEF"))),"ERROR","OK")</f>
        <v>ERROR</v>
      </c>
      <c r="M2379" s="33" t="str">
        <f aca="false">IF(OR(LEN(D2379)&lt;&gt;17,ISERROR(FIND(MID(D2379,5,1),"0123456789ABCDEF"))),"ERROR","OK")</f>
        <v>ERROR</v>
      </c>
      <c r="N2379" s="33" t="str">
        <f aca="false">IF(ISERROR(FIND(MID(D2379,6,1),":")),"ERROR","OK")</f>
        <v>ERROR</v>
      </c>
      <c r="O2379" s="33" t="str">
        <f aca="false">IF(OR(LEN(D2379)&lt;&gt;17,ISERROR(FIND(MID(D2379,7,1),"0123456789ABCDEF"))),"ERROR","OK")</f>
        <v>ERROR</v>
      </c>
      <c r="P2379" s="33" t="str">
        <f aca="false">IF(OR(LEN(D2379)&lt;&gt;17,ISERROR(FIND(MID(D2379,8,1),"0123456789ABCDEF"))),"ERROR","OK")</f>
        <v>ERROR</v>
      </c>
      <c r="Q2379" s="33" t="str">
        <f aca="false">IF(ISERROR(FIND(MID(D2379,9,1),":")),"ERROR","OK")</f>
        <v>ERROR</v>
      </c>
      <c r="R2379" s="33" t="str">
        <f aca="false">IF(OR(LEN(D2379)&lt;&gt;17,ISERROR(FIND(MID(D2379,10,1),"0123456789ABCDEF"))),"ERROR","OK")</f>
        <v>ERROR</v>
      </c>
      <c r="S2379" s="33" t="str">
        <f aca="false">IF(OR(LEN(D2379)&lt;&gt;17,ISERROR(FIND(MID(D2379,11,1),"0123456789ABCDEF"))),"ERROR","OK")</f>
        <v>ERROR</v>
      </c>
      <c r="T2379" s="33" t="str">
        <f aca="false">IF(ISERROR(FIND(MID(D2379,12,1),":")),"ERROR","OK")</f>
        <v>ERROR</v>
      </c>
      <c r="U2379" s="33" t="str">
        <f aca="false">IF(OR(LEN(D2379)&lt;&gt;17,ISERROR(FIND(MID(D2379,13,1),"0123456789ABCDEF"))),"ERROR","OK")</f>
        <v>ERROR</v>
      </c>
      <c r="V2379" s="33" t="str">
        <f aca="false">IF(OR(LEN(D2379)&lt;&gt;17,ISERROR(FIND(MID(D2379,14,1),"0123456789ABCDEF"))),"ERROR","OK")</f>
        <v>ERROR</v>
      </c>
      <c r="W2379" s="33" t="str">
        <f aca="false">IF(ISERROR(FIND(MID(D2379,15,1),":")),"ERROR","OK")</f>
        <v>ERROR</v>
      </c>
      <c r="X2379" s="33" t="str">
        <f aca="false">IF(OR(LEN(D2379)&lt;&gt;17,ISERROR(FIND(MID(D2379,16,1),"0123456789ABCDEF"))),"ERROR","OK")</f>
        <v>ERROR</v>
      </c>
      <c r="Y2379" s="33" t="str">
        <f aca="false">IF(OR(LEN(D2379)&lt;&gt;17,ISERROR(FIND(MID(D2379,17,1),"0123456789ABCDEF"))),"ERROR","OK")</f>
        <v>ERROR</v>
      </c>
    </row>
    <row r="2380" customFormat="false" ht="18" hidden="false" customHeight="true" outlineLevel="0" collapsed="false">
      <c r="B2380" s="41"/>
      <c r="C2380" s="42"/>
      <c r="D2380" s="43"/>
      <c r="E2380" s="44" t="str">
        <f aca="false">IF(LEN(D2380)&lt;&gt;0,(IF(AND(I2380="OK",J2380="OK",K2380="OK",L2380="OK",M2380="OK",N2380="OK",O2380="OK",P2380="OK",Q2380="OK",R2380="OK",S2380="OK",T2380="OK",U2380="OK",V2380="OK",W2380="OK",X2380="OK",Y2380="OK"),"OK","ERROR")),"")</f>
        <v/>
      </c>
      <c r="F2380" s="45"/>
      <c r="G2380" s="45"/>
      <c r="I2380" s="33" t="str">
        <f aca="false">IF(OR(LEN(D2380)&lt;&gt;17,ISERROR(FIND(MID(D2380,1,1),"0123456789ABCDEF"))),"ERROR","OK")</f>
        <v>ERROR</v>
      </c>
      <c r="J2380" s="33" t="str">
        <f aca="false">IF(OR(LEN(D2380)&lt;&gt;17,ISERROR(FIND(MID(D2380,2,1),"0123456789ABCDEF"))),"ERROR","OK")</f>
        <v>ERROR</v>
      </c>
      <c r="K2380" s="33" t="str">
        <f aca="false">IF(ISERROR(FIND(MID(D2380,3,1),":")),"ERROR","OK")</f>
        <v>ERROR</v>
      </c>
      <c r="L2380" s="33" t="str">
        <f aca="false">IF(OR(LEN(D2380)&lt;&gt;17,ISERROR(FIND(MID(D2380,4,1),"0123456789ABCDEF"))),"ERROR","OK")</f>
        <v>ERROR</v>
      </c>
      <c r="M2380" s="33" t="str">
        <f aca="false">IF(OR(LEN(D2380)&lt;&gt;17,ISERROR(FIND(MID(D2380,5,1),"0123456789ABCDEF"))),"ERROR","OK")</f>
        <v>ERROR</v>
      </c>
      <c r="N2380" s="33" t="str">
        <f aca="false">IF(ISERROR(FIND(MID(D2380,6,1),":")),"ERROR","OK")</f>
        <v>ERROR</v>
      </c>
      <c r="O2380" s="33" t="str">
        <f aca="false">IF(OR(LEN(D2380)&lt;&gt;17,ISERROR(FIND(MID(D2380,7,1),"0123456789ABCDEF"))),"ERROR","OK")</f>
        <v>ERROR</v>
      </c>
      <c r="P2380" s="33" t="str">
        <f aca="false">IF(OR(LEN(D2380)&lt;&gt;17,ISERROR(FIND(MID(D2380,8,1),"0123456789ABCDEF"))),"ERROR","OK")</f>
        <v>ERROR</v>
      </c>
      <c r="Q2380" s="33" t="str">
        <f aca="false">IF(ISERROR(FIND(MID(D2380,9,1),":")),"ERROR","OK")</f>
        <v>ERROR</v>
      </c>
      <c r="R2380" s="33" t="str">
        <f aca="false">IF(OR(LEN(D2380)&lt;&gt;17,ISERROR(FIND(MID(D2380,10,1),"0123456789ABCDEF"))),"ERROR","OK")</f>
        <v>ERROR</v>
      </c>
      <c r="S2380" s="33" t="str">
        <f aca="false">IF(OR(LEN(D2380)&lt;&gt;17,ISERROR(FIND(MID(D2380,11,1),"0123456789ABCDEF"))),"ERROR","OK")</f>
        <v>ERROR</v>
      </c>
      <c r="T2380" s="33" t="str">
        <f aca="false">IF(ISERROR(FIND(MID(D2380,12,1),":")),"ERROR","OK")</f>
        <v>ERROR</v>
      </c>
      <c r="U2380" s="33" t="str">
        <f aca="false">IF(OR(LEN(D2380)&lt;&gt;17,ISERROR(FIND(MID(D2380,13,1),"0123456789ABCDEF"))),"ERROR","OK")</f>
        <v>ERROR</v>
      </c>
      <c r="V2380" s="33" t="str">
        <f aca="false">IF(OR(LEN(D2380)&lt;&gt;17,ISERROR(FIND(MID(D2380,14,1),"0123456789ABCDEF"))),"ERROR","OK")</f>
        <v>ERROR</v>
      </c>
      <c r="W2380" s="33" t="str">
        <f aca="false">IF(ISERROR(FIND(MID(D2380,15,1),":")),"ERROR","OK")</f>
        <v>ERROR</v>
      </c>
      <c r="X2380" s="33" t="str">
        <f aca="false">IF(OR(LEN(D2380)&lt;&gt;17,ISERROR(FIND(MID(D2380,16,1),"0123456789ABCDEF"))),"ERROR","OK")</f>
        <v>ERROR</v>
      </c>
      <c r="Y2380" s="33" t="str">
        <f aca="false">IF(OR(LEN(D2380)&lt;&gt;17,ISERROR(FIND(MID(D2380,17,1),"0123456789ABCDEF"))),"ERROR","OK")</f>
        <v>ERROR</v>
      </c>
    </row>
    <row r="2381" customFormat="false" ht="18" hidden="false" customHeight="true" outlineLevel="0" collapsed="false">
      <c r="B2381" s="41"/>
      <c r="C2381" s="42"/>
      <c r="D2381" s="43"/>
      <c r="E2381" s="44" t="str">
        <f aca="false">IF(LEN(D2381)&lt;&gt;0,(IF(AND(I2381="OK",J2381="OK",K2381="OK",L2381="OK",M2381="OK",N2381="OK",O2381="OK",P2381="OK",Q2381="OK",R2381="OK",S2381="OK",T2381="OK",U2381="OK",V2381="OK",W2381="OK",X2381="OK",Y2381="OK"),"OK","ERROR")),"")</f>
        <v/>
      </c>
      <c r="F2381" s="45"/>
      <c r="G2381" s="45"/>
      <c r="I2381" s="33" t="str">
        <f aca="false">IF(OR(LEN(D2381)&lt;&gt;17,ISERROR(FIND(MID(D2381,1,1),"0123456789ABCDEF"))),"ERROR","OK")</f>
        <v>ERROR</v>
      </c>
      <c r="J2381" s="33" t="str">
        <f aca="false">IF(OR(LEN(D2381)&lt;&gt;17,ISERROR(FIND(MID(D2381,2,1),"0123456789ABCDEF"))),"ERROR","OK")</f>
        <v>ERROR</v>
      </c>
      <c r="K2381" s="33" t="str">
        <f aca="false">IF(ISERROR(FIND(MID(D2381,3,1),":")),"ERROR","OK")</f>
        <v>ERROR</v>
      </c>
      <c r="L2381" s="33" t="str">
        <f aca="false">IF(OR(LEN(D2381)&lt;&gt;17,ISERROR(FIND(MID(D2381,4,1),"0123456789ABCDEF"))),"ERROR","OK")</f>
        <v>ERROR</v>
      </c>
      <c r="M2381" s="33" t="str">
        <f aca="false">IF(OR(LEN(D2381)&lt;&gt;17,ISERROR(FIND(MID(D2381,5,1),"0123456789ABCDEF"))),"ERROR","OK")</f>
        <v>ERROR</v>
      </c>
      <c r="N2381" s="33" t="str">
        <f aca="false">IF(ISERROR(FIND(MID(D2381,6,1),":")),"ERROR","OK")</f>
        <v>ERROR</v>
      </c>
      <c r="O2381" s="33" t="str">
        <f aca="false">IF(OR(LEN(D2381)&lt;&gt;17,ISERROR(FIND(MID(D2381,7,1),"0123456789ABCDEF"))),"ERROR","OK")</f>
        <v>ERROR</v>
      </c>
      <c r="P2381" s="33" t="str">
        <f aca="false">IF(OR(LEN(D2381)&lt;&gt;17,ISERROR(FIND(MID(D2381,8,1),"0123456789ABCDEF"))),"ERROR","OK")</f>
        <v>ERROR</v>
      </c>
      <c r="Q2381" s="33" t="str">
        <f aca="false">IF(ISERROR(FIND(MID(D2381,9,1),":")),"ERROR","OK")</f>
        <v>ERROR</v>
      </c>
      <c r="R2381" s="33" t="str">
        <f aca="false">IF(OR(LEN(D2381)&lt;&gt;17,ISERROR(FIND(MID(D2381,10,1),"0123456789ABCDEF"))),"ERROR","OK")</f>
        <v>ERROR</v>
      </c>
      <c r="S2381" s="33" t="str">
        <f aca="false">IF(OR(LEN(D2381)&lt;&gt;17,ISERROR(FIND(MID(D2381,11,1),"0123456789ABCDEF"))),"ERROR","OK")</f>
        <v>ERROR</v>
      </c>
      <c r="T2381" s="33" t="str">
        <f aca="false">IF(ISERROR(FIND(MID(D2381,12,1),":")),"ERROR","OK")</f>
        <v>ERROR</v>
      </c>
      <c r="U2381" s="33" t="str">
        <f aca="false">IF(OR(LEN(D2381)&lt;&gt;17,ISERROR(FIND(MID(D2381,13,1),"0123456789ABCDEF"))),"ERROR","OK")</f>
        <v>ERROR</v>
      </c>
      <c r="V2381" s="33" t="str">
        <f aca="false">IF(OR(LEN(D2381)&lt;&gt;17,ISERROR(FIND(MID(D2381,14,1),"0123456789ABCDEF"))),"ERROR","OK")</f>
        <v>ERROR</v>
      </c>
      <c r="W2381" s="33" t="str">
        <f aca="false">IF(ISERROR(FIND(MID(D2381,15,1),":")),"ERROR","OK")</f>
        <v>ERROR</v>
      </c>
      <c r="X2381" s="33" t="str">
        <f aca="false">IF(OR(LEN(D2381)&lt;&gt;17,ISERROR(FIND(MID(D2381,16,1),"0123456789ABCDEF"))),"ERROR","OK")</f>
        <v>ERROR</v>
      </c>
      <c r="Y2381" s="33" t="str">
        <f aca="false">IF(OR(LEN(D2381)&lt;&gt;17,ISERROR(FIND(MID(D2381,17,1),"0123456789ABCDEF"))),"ERROR","OK")</f>
        <v>ERROR</v>
      </c>
    </row>
    <row r="2382" customFormat="false" ht="18" hidden="false" customHeight="true" outlineLevel="0" collapsed="false">
      <c r="B2382" s="41"/>
      <c r="C2382" s="42"/>
      <c r="D2382" s="43"/>
      <c r="E2382" s="44" t="str">
        <f aca="false">IF(LEN(D2382)&lt;&gt;0,(IF(AND(I2382="OK",J2382="OK",K2382="OK",L2382="OK",M2382="OK",N2382="OK",O2382="OK",P2382="OK",Q2382="OK",R2382="OK",S2382="OK",T2382="OK",U2382="OK",V2382="OK",W2382="OK",X2382="OK",Y2382="OK"),"OK","ERROR")),"")</f>
        <v/>
      </c>
      <c r="F2382" s="45"/>
      <c r="G2382" s="45"/>
      <c r="I2382" s="33" t="str">
        <f aca="false">IF(OR(LEN(D2382)&lt;&gt;17,ISERROR(FIND(MID(D2382,1,1),"0123456789ABCDEF"))),"ERROR","OK")</f>
        <v>ERROR</v>
      </c>
      <c r="J2382" s="33" t="str">
        <f aca="false">IF(OR(LEN(D2382)&lt;&gt;17,ISERROR(FIND(MID(D2382,2,1),"0123456789ABCDEF"))),"ERROR","OK")</f>
        <v>ERROR</v>
      </c>
      <c r="K2382" s="33" t="str">
        <f aca="false">IF(ISERROR(FIND(MID(D2382,3,1),":")),"ERROR","OK")</f>
        <v>ERROR</v>
      </c>
      <c r="L2382" s="33" t="str">
        <f aca="false">IF(OR(LEN(D2382)&lt;&gt;17,ISERROR(FIND(MID(D2382,4,1),"0123456789ABCDEF"))),"ERROR","OK")</f>
        <v>ERROR</v>
      </c>
      <c r="M2382" s="33" t="str">
        <f aca="false">IF(OR(LEN(D2382)&lt;&gt;17,ISERROR(FIND(MID(D2382,5,1),"0123456789ABCDEF"))),"ERROR","OK")</f>
        <v>ERROR</v>
      </c>
      <c r="N2382" s="33" t="str">
        <f aca="false">IF(ISERROR(FIND(MID(D2382,6,1),":")),"ERROR","OK")</f>
        <v>ERROR</v>
      </c>
      <c r="O2382" s="33" t="str">
        <f aca="false">IF(OR(LEN(D2382)&lt;&gt;17,ISERROR(FIND(MID(D2382,7,1),"0123456789ABCDEF"))),"ERROR","OK")</f>
        <v>ERROR</v>
      </c>
      <c r="P2382" s="33" t="str">
        <f aca="false">IF(OR(LEN(D2382)&lt;&gt;17,ISERROR(FIND(MID(D2382,8,1),"0123456789ABCDEF"))),"ERROR","OK")</f>
        <v>ERROR</v>
      </c>
      <c r="Q2382" s="33" t="str">
        <f aca="false">IF(ISERROR(FIND(MID(D2382,9,1),":")),"ERROR","OK")</f>
        <v>ERROR</v>
      </c>
      <c r="R2382" s="33" t="str">
        <f aca="false">IF(OR(LEN(D2382)&lt;&gt;17,ISERROR(FIND(MID(D2382,10,1),"0123456789ABCDEF"))),"ERROR","OK")</f>
        <v>ERROR</v>
      </c>
      <c r="S2382" s="33" t="str">
        <f aca="false">IF(OR(LEN(D2382)&lt;&gt;17,ISERROR(FIND(MID(D2382,11,1),"0123456789ABCDEF"))),"ERROR","OK")</f>
        <v>ERROR</v>
      </c>
      <c r="T2382" s="33" t="str">
        <f aca="false">IF(ISERROR(FIND(MID(D2382,12,1),":")),"ERROR","OK")</f>
        <v>ERROR</v>
      </c>
      <c r="U2382" s="33" t="str">
        <f aca="false">IF(OR(LEN(D2382)&lt;&gt;17,ISERROR(FIND(MID(D2382,13,1),"0123456789ABCDEF"))),"ERROR","OK")</f>
        <v>ERROR</v>
      </c>
      <c r="V2382" s="33" t="str">
        <f aca="false">IF(OR(LEN(D2382)&lt;&gt;17,ISERROR(FIND(MID(D2382,14,1),"0123456789ABCDEF"))),"ERROR","OK")</f>
        <v>ERROR</v>
      </c>
      <c r="W2382" s="33" t="str">
        <f aca="false">IF(ISERROR(FIND(MID(D2382,15,1),":")),"ERROR","OK")</f>
        <v>ERROR</v>
      </c>
      <c r="X2382" s="33" t="str">
        <f aca="false">IF(OR(LEN(D2382)&lt;&gt;17,ISERROR(FIND(MID(D2382,16,1),"0123456789ABCDEF"))),"ERROR","OK")</f>
        <v>ERROR</v>
      </c>
      <c r="Y2382" s="33" t="str">
        <f aca="false">IF(OR(LEN(D2382)&lt;&gt;17,ISERROR(FIND(MID(D2382,17,1),"0123456789ABCDEF"))),"ERROR","OK")</f>
        <v>ERROR</v>
      </c>
    </row>
    <row r="2383" customFormat="false" ht="18" hidden="false" customHeight="true" outlineLevel="0" collapsed="false">
      <c r="B2383" s="41"/>
      <c r="C2383" s="42"/>
      <c r="D2383" s="43"/>
      <c r="E2383" s="44" t="str">
        <f aca="false">IF(LEN(D2383)&lt;&gt;0,(IF(AND(I2383="OK",J2383="OK",K2383="OK",L2383="OK",M2383="OK",N2383="OK",O2383="OK",P2383="OK",Q2383="OK",R2383="OK",S2383="OK",T2383="OK",U2383="OK",V2383="OK",W2383="OK",X2383="OK",Y2383="OK"),"OK","ERROR")),"")</f>
        <v/>
      </c>
      <c r="F2383" s="45"/>
      <c r="G2383" s="45"/>
      <c r="I2383" s="33" t="str">
        <f aca="false">IF(OR(LEN(D2383)&lt;&gt;17,ISERROR(FIND(MID(D2383,1,1),"0123456789ABCDEF"))),"ERROR","OK")</f>
        <v>ERROR</v>
      </c>
      <c r="J2383" s="33" t="str">
        <f aca="false">IF(OR(LEN(D2383)&lt;&gt;17,ISERROR(FIND(MID(D2383,2,1),"0123456789ABCDEF"))),"ERROR","OK")</f>
        <v>ERROR</v>
      </c>
      <c r="K2383" s="33" t="str">
        <f aca="false">IF(ISERROR(FIND(MID(D2383,3,1),":")),"ERROR","OK")</f>
        <v>ERROR</v>
      </c>
      <c r="L2383" s="33" t="str">
        <f aca="false">IF(OR(LEN(D2383)&lt;&gt;17,ISERROR(FIND(MID(D2383,4,1),"0123456789ABCDEF"))),"ERROR","OK")</f>
        <v>ERROR</v>
      </c>
      <c r="M2383" s="33" t="str">
        <f aca="false">IF(OR(LEN(D2383)&lt;&gt;17,ISERROR(FIND(MID(D2383,5,1),"0123456789ABCDEF"))),"ERROR","OK")</f>
        <v>ERROR</v>
      </c>
      <c r="N2383" s="33" t="str">
        <f aca="false">IF(ISERROR(FIND(MID(D2383,6,1),":")),"ERROR","OK")</f>
        <v>ERROR</v>
      </c>
      <c r="O2383" s="33" t="str">
        <f aca="false">IF(OR(LEN(D2383)&lt;&gt;17,ISERROR(FIND(MID(D2383,7,1),"0123456789ABCDEF"))),"ERROR","OK")</f>
        <v>ERROR</v>
      </c>
      <c r="P2383" s="33" t="str">
        <f aca="false">IF(OR(LEN(D2383)&lt;&gt;17,ISERROR(FIND(MID(D2383,8,1),"0123456789ABCDEF"))),"ERROR","OK")</f>
        <v>ERROR</v>
      </c>
      <c r="Q2383" s="33" t="str">
        <f aca="false">IF(ISERROR(FIND(MID(D2383,9,1),":")),"ERROR","OK")</f>
        <v>ERROR</v>
      </c>
      <c r="R2383" s="33" t="str">
        <f aca="false">IF(OR(LEN(D2383)&lt;&gt;17,ISERROR(FIND(MID(D2383,10,1),"0123456789ABCDEF"))),"ERROR","OK")</f>
        <v>ERROR</v>
      </c>
      <c r="S2383" s="33" t="str">
        <f aca="false">IF(OR(LEN(D2383)&lt;&gt;17,ISERROR(FIND(MID(D2383,11,1),"0123456789ABCDEF"))),"ERROR","OK")</f>
        <v>ERROR</v>
      </c>
      <c r="T2383" s="33" t="str">
        <f aca="false">IF(ISERROR(FIND(MID(D2383,12,1),":")),"ERROR","OK")</f>
        <v>ERROR</v>
      </c>
      <c r="U2383" s="33" t="str">
        <f aca="false">IF(OR(LEN(D2383)&lt;&gt;17,ISERROR(FIND(MID(D2383,13,1),"0123456789ABCDEF"))),"ERROR","OK")</f>
        <v>ERROR</v>
      </c>
      <c r="V2383" s="33" t="str">
        <f aca="false">IF(OR(LEN(D2383)&lt;&gt;17,ISERROR(FIND(MID(D2383,14,1),"0123456789ABCDEF"))),"ERROR","OK")</f>
        <v>ERROR</v>
      </c>
      <c r="W2383" s="33" t="str">
        <f aca="false">IF(ISERROR(FIND(MID(D2383,15,1),":")),"ERROR","OK")</f>
        <v>ERROR</v>
      </c>
      <c r="X2383" s="33" t="str">
        <f aca="false">IF(OR(LEN(D2383)&lt;&gt;17,ISERROR(FIND(MID(D2383,16,1),"0123456789ABCDEF"))),"ERROR","OK")</f>
        <v>ERROR</v>
      </c>
      <c r="Y2383" s="33" t="str">
        <f aca="false">IF(OR(LEN(D2383)&lt;&gt;17,ISERROR(FIND(MID(D2383,17,1),"0123456789ABCDEF"))),"ERROR","OK")</f>
        <v>ERROR</v>
      </c>
    </row>
    <row r="2384" customFormat="false" ht="18" hidden="false" customHeight="true" outlineLevel="0" collapsed="false">
      <c r="B2384" s="41"/>
      <c r="C2384" s="42"/>
      <c r="D2384" s="43"/>
      <c r="E2384" s="44" t="str">
        <f aca="false">IF(LEN(D2384)&lt;&gt;0,(IF(AND(I2384="OK",J2384="OK",K2384="OK",L2384="OK",M2384="OK",N2384="OK",O2384="OK",P2384="OK",Q2384="OK",R2384="OK",S2384="OK",T2384="OK",U2384="OK",V2384="OK",W2384="OK",X2384="OK",Y2384="OK"),"OK","ERROR")),"")</f>
        <v/>
      </c>
      <c r="F2384" s="45"/>
      <c r="G2384" s="45"/>
      <c r="I2384" s="33" t="str">
        <f aca="false">IF(OR(LEN(D2384)&lt;&gt;17,ISERROR(FIND(MID(D2384,1,1),"0123456789ABCDEF"))),"ERROR","OK")</f>
        <v>ERROR</v>
      </c>
      <c r="J2384" s="33" t="str">
        <f aca="false">IF(OR(LEN(D2384)&lt;&gt;17,ISERROR(FIND(MID(D2384,2,1),"0123456789ABCDEF"))),"ERROR","OK")</f>
        <v>ERROR</v>
      </c>
      <c r="K2384" s="33" t="str">
        <f aca="false">IF(ISERROR(FIND(MID(D2384,3,1),":")),"ERROR","OK")</f>
        <v>ERROR</v>
      </c>
      <c r="L2384" s="33" t="str">
        <f aca="false">IF(OR(LEN(D2384)&lt;&gt;17,ISERROR(FIND(MID(D2384,4,1),"0123456789ABCDEF"))),"ERROR","OK")</f>
        <v>ERROR</v>
      </c>
      <c r="M2384" s="33" t="str">
        <f aca="false">IF(OR(LEN(D2384)&lt;&gt;17,ISERROR(FIND(MID(D2384,5,1),"0123456789ABCDEF"))),"ERROR","OK")</f>
        <v>ERROR</v>
      </c>
      <c r="N2384" s="33" t="str">
        <f aca="false">IF(ISERROR(FIND(MID(D2384,6,1),":")),"ERROR","OK")</f>
        <v>ERROR</v>
      </c>
      <c r="O2384" s="33" t="str">
        <f aca="false">IF(OR(LEN(D2384)&lt;&gt;17,ISERROR(FIND(MID(D2384,7,1),"0123456789ABCDEF"))),"ERROR","OK")</f>
        <v>ERROR</v>
      </c>
      <c r="P2384" s="33" t="str">
        <f aca="false">IF(OR(LEN(D2384)&lt;&gt;17,ISERROR(FIND(MID(D2384,8,1),"0123456789ABCDEF"))),"ERROR","OK")</f>
        <v>ERROR</v>
      </c>
      <c r="Q2384" s="33" t="str">
        <f aca="false">IF(ISERROR(FIND(MID(D2384,9,1),":")),"ERROR","OK")</f>
        <v>ERROR</v>
      </c>
      <c r="R2384" s="33" t="str">
        <f aca="false">IF(OR(LEN(D2384)&lt;&gt;17,ISERROR(FIND(MID(D2384,10,1),"0123456789ABCDEF"))),"ERROR","OK")</f>
        <v>ERROR</v>
      </c>
      <c r="S2384" s="33" t="str">
        <f aca="false">IF(OR(LEN(D2384)&lt;&gt;17,ISERROR(FIND(MID(D2384,11,1),"0123456789ABCDEF"))),"ERROR","OK")</f>
        <v>ERROR</v>
      </c>
      <c r="T2384" s="33" t="str">
        <f aca="false">IF(ISERROR(FIND(MID(D2384,12,1),":")),"ERROR","OK")</f>
        <v>ERROR</v>
      </c>
      <c r="U2384" s="33" t="str">
        <f aca="false">IF(OR(LEN(D2384)&lt;&gt;17,ISERROR(FIND(MID(D2384,13,1),"0123456789ABCDEF"))),"ERROR","OK")</f>
        <v>ERROR</v>
      </c>
      <c r="V2384" s="33" t="str">
        <f aca="false">IF(OR(LEN(D2384)&lt;&gt;17,ISERROR(FIND(MID(D2384,14,1),"0123456789ABCDEF"))),"ERROR","OK")</f>
        <v>ERROR</v>
      </c>
      <c r="W2384" s="33" t="str">
        <f aca="false">IF(ISERROR(FIND(MID(D2384,15,1),":")),"ERROR","OK")</f>
        <v>ERROR</v>
      </c>
      <c r="X2384" s="33" t="str">
        <f aca="false">IF(OR(LEN(D2384)&lt;&gt;17,ISERROR(FIND(MID(D2384,16,1),"0123456789ABCDEF"))),"ERROR","OK")</f>
        <v>ERROR</v>
      </c>
      <c r="Y2384" s="33" t="str">
        <f aca="false">IF(OR(LEN(D2384)&lt;&gt;17,ISERROR(FIND(MID(D2384,17,1),"0123456789ABCDEF"))),"ERROR","OK")</f>
        <v>ERROR</v>
      </c>
    </row>
    <row r="2385" customFormat="false" ht="18" hidden="false" customHeight="true" outlineLevel="0" collapsed="false">
      <c r="B2385" s="41"/>
      <c r="C2385" s="42"/>
      <c r="D2385" s="43"/>
      <c r="E2385" s="44" t="str">
        <f aca="false">IF(LEN(D2385)&lt;&gt;0,(IF(AND(I2385="OK",J2385="OK",K2385="OK",L2385="OK",M2385="OK",N2385="OK",O2385="OK",P2385="OK",Q2385="OK",R2385="OK",S2385="OK",T2385="OK",U2385="OK",V2385="OK",W2385="OK",X2385="OK",Y2385="OK"),"OK","ERROR")),"")</f>
        <v/>
      </c>
      <c r="F2385" s="45"/>
      <c r="G2385" s="45"/>
      <c r="I2385" s="33" t="str">
        <f aca="false">IF(OR(LEN(D2385)&lt;&gt;17,ISERROR(FIND(MID(D2385,1,1),"0123456789ABCDEF"))),"ERROR","OK")</f>
        <v>ERROR</v>
      </c>
      <c r="J2385" s="33" t="str">
        <f aca="false">IF(OR(LEN(D2385)&lt;&gt;17,ISERROR(FIND(MID(D2385,2,1),"0123456789ABCDEF"))),"ERROR","OK")</f>
        <v>ERROR</v>
      </c>
      <c r="K2385" s="33" t="str">
        <f aca="false">IF(ISERROR(FIND(MID(D2385,3,1),":")),"ERROR","OK")</f>
        <v>ERROR</v>
      </c>
      <c r="L2385" s="33" t="str">
        <f aca="false">IF(OR(LEN(D2385)&lt;&gt;17,ISERROR(FIND(MID(D2385,4,1),"0123456789ABCDEF"))),"ERROR","OK")</f>
        <v>ERROR</v>
      </c>
      <c r="M2385" s="33" t="str">
        <f aca="false">IF(OR(LEN(D2385)&lt;&gt;17,ISERROR(FIND(MID(D2385,5,1),"0123456789ABCDEF"))),"ERROR","OK")</f>
        <v>ERROR</v>
      </c>
      <c r="N2385" s="33" t="str">
        <f aca="false">IF(ISERROR(FIND(MID(D2385,6,1),":")),"ERROR","OK")</f>
        <v>ERROR</v>
      </c>
      <c r="O2385" s="33" t="str">
        <f aca="false">IF(OR(LEN(D2385)&lt;&gt;17,ISERROR(FIND(MID(D2385,7,1),"0123456789ABCDEF"))),"ERROR","OK")</f>
        <v>ERROR</v>
      </c>
      <c r="P2385" s="33" t="str">
        <f aca="false">IF(OR(LEN(D2385)&lt;&gt;17,ISERROR(FIND(MID(D2385,8,1),"0123456789ABCDEF"))),"ERROR","OK")</f>
        <v>ERROR</v>
      </c>
      <c r="Q2385" s="33" t="str">
        <f aca="false">IF(ISERROR(FIND(MID(D2385,9,1),":")),"ERROR","OK")</f>
        <v>ERROR</v>
      </c>
      <c r="R2385" s="33" t="str">
        <f aca="false">IF(OR(LEN(D2385)&lt;&gt;17,ISERROR(FIND(MID(D2385,10,1),"0123456789ABCDEF"))),"ERROR","OK")</f>
        <v>ERROR</v>
      </c>
      <c r="S2385" s="33" t="str">
        <f aca="false">IF(OR(LEN(D2385)&lt;&gt;17,ISERROR(FIND(MID(D2385,11,1),"0123456789ABCDEF"))),"ERROR","OK")</f>
        <v>ERROR</v>
      </c>
      <c r="T2385" s="33" t="str">
        <f aca="false">IF(ISERROR(FIND(MID(D2385,12,1),":")),"ERROR","OK")</f>
        <v>ERROR</v>
      </c>
      <c r="U2385" s="33" t="str">
        <f aca="false">IF(OR(LEN(D2385)&lt;&gt;17,ISERROR(FIND(MID(D2385,13,1),"0123456789ABCDEF"))),"ERROR","OK")</f>
        <v>ERROR</v>
      </c>
      <c r="V2385" s="33" t="str">
        <f aca="false">IF(OR(LEN(D2385)&lt;&gt;17,ISERROR(FIND(MID(D2385,14,1),"0123456789ABCDEF"))),"ERROR","OK")</f>
        <v>ERROR</v>
      </c>
      <c r="W2385" s="33" t="str">
        <f aca="false">IF(ISERROR(FIND(MID(D2385,15,1),":")),"ERROR","OK")</f>
        <v>ERROR</v>
      </c>
      <c r="X2385" s="33" t="str">
        <f aca="false">IF(OR(LEN(D2385)&lt;&gt;17,ISERROR(FIND(MID(D2385,16,1),"0123456789ABCDEF"))),"ERROR","OK")</f>
        <v>ERROR</v>
      </c>
      <c r="Y2385" s="33" t="str">
        <f aca="false">IF(OR(LEN(D2385)&lt;&gt;17,ISERROR(FIND(MID(D2385,17,1),"0123456789ABCDEF"))),"ERROR","OK")</f>
        <v>ERROR</v>
      </c>
    </row>
    <row r="2386" customFormat="false" ht="18" hidden="false" customHeight="true" outlineLevel="0" collapsed="false">
      <c r="B2386" s="41"/>
      <c r="C2386" s="42"/>
      <c r="D2386" s="43"/>
      <c r="E2386" s="44" t="str">
        <f aca="false">IF(LEN(D2386)&lt;&gt;0,(IF(AND(I2386="OK",J2386="OK",K2386="OK",L2386="OK",M2386="OK",N2386="OK",O2386="OK",P2386="OK",Q2386="OK",R2386="OK",S2386="OK",T2386="OK",U2386="OK",V2386="OK",W2386="OK",X2386="OK",Y2386="OK"),"OK","ERROR")),"")</f>
        <v/>
      </c>
      <c r="F2386" s="45"/>
      <c r="G2386" s="45"/>
      <c r="I2386" s="33" t="str">
        <f aca="false">IF(OR(LEN(D2386)&lt;&gt;17,ISERROR(FIND(MID(D2386,1,1),"0123456789ABCDEF"))),"ERROR","OK")</f>
        <v>ERROR</v>
      </c>
      <c r="J2386" s="33" t="str">
        <f aca="false">IF(OR(LEN(D2386)&lt;&gt;17,ISERROR(FIND(MID(D2386,2,1),"0123456789ABCDEF"))),"ERROR","OK")</f>
        <v>ERROR</v>
      </c>
      <c r="K2386" s="33" t="str">
        <f aca="false">IF(ISERROR(FIND(MID(D2386,3,1),":")),"ERROR","OK")</f>
        <v>ERROR</v>
      </c>
      <c r="L2386" s="33" t="str">
        <f aca="false">IF(OR(LEN(D2386)&lt;&gt;17,ISERROR(FIND(MID(D2386,4,1),"0123456789ABCDEF"))),"ERROR","OK")</f>
        <v>ERROR</v>
      </c>
      <c r="M2386" s="33" t="str">
        <f aca="false">IF(OR(LEN(D2386)&lt;&gt;17,ISERROR(FIND(MID(D2386,5,1),"0123456789ABCDEF"))),"ERROR","OK")</f>
        <v>ERROR</v>
      </c>
      <c r="N2386" s="33" t="str">
        <f aca="false">IF(ISERROR(FIND(MID(D2386,6,1),":")),"ERROR","OK")</f>
        <v>ERROR</v>
      </c>
      <c r="O2386" s="33" t="str">
        <f aca="false">IF(OR(LEN(D2386)&lt;&gt;17,ISERROR(FIND(MID(D2386,7,1),"0123456789ABCDEF"))),"ERROR","OK")</f>
        <v>ERROR</v>
      </c>
      <c r="P2386" s="33" t="str">
        <f aca="false">IF(OR(LEN(D2386)&lt;&gt;17,ISERROR(FIND(MID(D2386,8,1),"0123456789ABCDEF"))),"ERROR","OK")</f>
        <v>ERROR</v>
      </c>
      <c r="Q2386" s="33" t="str">
        <f aca="false">IF(ISERROR(FIND(MID(D2386,9,1),":")),"ERROR","OK")</f>
        <v>ERROR</v>
      </c>
      <c r="R2386" s="33" t="str">
        <f aca="false">IF(OR(LEN(D2386)&lt;&gt;17,ISERROR(FIND(MID(D2386,10,1),"0123456789ABCDEF"))),"ERROR","OK")</f>
        <v>ERROR</v>
      </c>
      <c r="S2386" s="33" t="str">
        <f aca="false">IF(OR(LEN(D2386)&lt;&gt;17,ISERROR(FIND(MID(D2386,11,1),"0123456789ABCDEF"))),"ERROR","OK")</f>
        <v>ERROR</v>
      </c>
      <c r="T2386" s="33" t="str">
        <f aca="false">IF(ISERROR(FIND(MID(D2386,12,1),":")),"ERROR","OK")</f>
        <v>ERROR</v>
      </c>
      <c r="U2386" s="33" t="str">
        <f aca="false">IF(OR(LEN(D2386)&lt;&gt;17,ISERROR(FIND(MID(D2386,13,1),"0123456789ABCDEF"))),"ERROR","OK")</f>
        <v>ERROR</v>
      </c>
      <c r="V2386" s="33" t="str">
        <f aca="false">IF(OR(LEN(D2386)&lt;&gt;17,ISERROR(FIND(MID(D2386,14,1),"0123456789ABCDEF"))),"ERROR","OK")</f>
        <v>ERROR</v>
      </c>
      <c r="W2386" s="33" t="str">
        <f aca="false">IF(ISERROR(FIND(MID(D2386,15,1),":")),"ERROR","OK")</f>
        <v>ERROR</v>
      </c>
      <c r="X2386" s="33" t="str">
        <f aca="false">IF(OR(LEN(D2386)&lt;&gt;17,ISERROR(FIND(MID(D2386,16,1),"0123456789ABCDEF"))),"ERROR","OK")</f>
        <v>ERROR</v>
      </c>
      <c r="Y2386" s="33" t="str">
        <f aca="false">IF(OR(LEN(D2386)&lt;&gt;17,ISERROR(FIND(MID(D2386,17,1),"0123456789ABCDEF"))),"ERROR","OK")</f>
        <v>ERROR</v>
      </c>
    </row>
    <row r="2387" customFormat="false" ht="18" hidden="false" customHeight="true" outlineLevel="0" collapsed="false">
      <c r="B2387" s="41"/>
      <c r="C2387" s="42"/>
      <c r="D2387" s="43"/>
      <c r="E2387" s="44" t="str">
        <f aca="false">IF(LEN(D2387)&lt;&gt;0,(IF(AND(I2387="OK",J2387="OK",K2387="OK",L2387="OK",M2387="OK",N2387="OK",O2387="OK",P2387="OK",Q2387="OK",R2387="OK",S2387="OK",T2387="OK",U2387="OK",V2387="OK",W2387="OK",X2387="OK",Y2387="OK"),"OK","ERROR")),"")</f>
        <v/>
      </c>
      <c r="F2387" s="45"/>
      <c r="G2387" s="45"/>
      <c r="I2387" s="33" t="str">
        <f aca="false">IF(OR(LEN(D2387)&lt;&gt;17,ISERROR(FIND(MID(D2387,1,1),"0123456789ABCDEF"))),"ERROR","OK")</f>
        <v>ERROR</v>
      </c>
      <c r="J2387" s="33" t="str">
        <f aca="false">IF(OR(LEN(D2387)&lt;&gt;17,ISERROR(FIND(MID(D2387,2,1),"0123456789ABCDEF"))),"ERROR","OK")</f>
        <v>ERROR</v>
      </c>
      <c r="K2387" s="33" t="str">
        <f aca="false">IF(ISERROR(FIND(MID(D2387,3,1),":")),"ERROR","OK")</f>
        <v>ERROR</v>
      </c>
      <c r="L2387" s="33" t="str">
        <f aca="false">IF(OR(LEN(D2387)&lt;&gt;17,ISERROR(FIND(MID(D2387,4,1),"0123456789ABCDEF"))),"ERROR","OK")</f>
        <v>ERROR</v>
      </c>
      <c r="M2387" s="33" t="str">
        <f aca="false">IF(OR(LEN(D2387)&lt;&gt;17,ISERROR(FIND(MID(D2387,5,1),"0123456789ABCDEF"))),"ERROR","OK")</f>
        <v>ERROR</v>
      </c>
      <c r="N2387" s="33" t="str">
        <f aca="false">IF(ISERROR(FIND(MID(D2387,6,1),":")),"ERROR","OK")</f>
        <v>ERROR</v>
      </c>
      <c r="O2387" s="33" t="str">
        <f aca="false">IF(OR(LEN(D2387)&lt;&gt;17,ISERROR(FIND(MID(D2387,7,1),"0123456789ABCDEF"))),"ERROR","OK")</f>
        <v>ERROR</v>
      </c>
      <c r="P2387" s="33" t="str">
        <f aca="false">IF(OR(LEN(D2387)&lt;&gt;17,ISERROR(FIND(MID(D2387,8,1),"0123456789ABCDEF"))),"ERROR","OK")</f>
        <v>ERROR</v>
      </c>
      <c r="Q2387" s="33" t="str">
        <f aca="false">IF(ISERROR(FIND(MID(D2387,9,1),":")),"ERROR","OK")</f>
        <v>ERROR</v>
      </c>
      <c r="R2387" s="33" t="str">
        <f aca="false">IF(OR(LEN(D2387)&lt;&gt;17,ISERROR(FIND(MID(D2387,10,1),"0123456789ABCDEF"))),"ERROR","OK")</f>
        <v>ERROR</v>
      </c>
      <c r="S2387" s="33" t="str">
        <f aca="false">IF(OR(LEN(D2387)&lt;&gt;17,ISERROR(FIND(MID(D2387,11,1),"0123456789ABCDEF"))),"ERROR","OK")</f>
        <v>ERROR</v>
      </c>
      <c r="T2387" s="33" t="str">
        <f aca="false">IF(ISERROR(FIND(MID(D2387,12,1),":")),"ERROR","OK")</f>
        <v>ERROR</v>
      </c>
      <c r="U2387" s="33" t="str">
        <f aca="false">IF(OR(LEN(D2387)&lt;&gt;17,ISERROR(FIND(MID(D2387,13,1),"0123456789ABCDEF"))),"ERROR","OK")</f>
        <v>ERROR</v>
      </c>
      <c r="V2387" s="33" t="str">
        <f aca="false">IF(OR(LEN(D2387)&lt;&gt;17,ISERROR(FIND(MID(D2387,14,1),"0123456789ABCDEF"))),"ERROR","OK")</f>
        <v>ERROR</v>
      </c>
      <c r="W2387" s="33" t="str">
        <f aca="false">IF(ISERROR(FIND(MID(D2387,15,1),":")),"ERROR","OK")</f>
        <v>ERROR</v>
      </c>
      <c r="X2387" s="33" t="str">
        <f aca="false">IF(OR(LEN(D2387)&lt;&gt;17,ISERROR(FIND(MID(D2387,16,1),"0123456789ABCDEF"))),"ERROR","OK")</f>
        <v>ERROR</v>
      </c>
      <c r="Y2387" s="33" t="str">
        <f aca="false">IF(OR(LEN(D2387)&lt;&gt;17,ISERROR(FIND(MID(D2387,17,1),"0123456789ABCDEF"))),"ERROR","OK")</f>
        <v>ERROR</v>
      </c>
    </row>
    <row r="2388" customFormat="false" ht="18" hidden="false" customHeight="true" outlineLevel="0" collapsed="false">
      <c r="B2388" s="41"/>
      <c r="C2388" s="42"/>
      <c r="D2388" s="43"/>
      <c r="E2388" s="44" t="str">
        <f aca="false">IF(LEN(D2388)&lt;&gt;0,(IF(AND(I2388="OK",J2388="OK",K2388="OK",L2388="OK",M2388="OK",N2388="OK",O2388="OK",P2388="OK",Q2388="OK",R2388="OK",S2388="OK",T2388="OK",U2388="OK",V2388="OK",W2388="OK",X2388="OK",Y2388="OK"),"OK","ERROR")),"")</f>
        <v/>
      </c>
      <c r="F2388" s="45"/>
      <c r="G2388" s="45"/>
      <c r="I2388" s="33" t="str">
        <f aca="false">IF(OR(LEN(D2388)&lt;&gt;17,ISERROR(FIND(MID(D2388,1,1),"0123456789ABCDEF"))),"ERROR","OK")</f>
        <v>ERROR</v>
      </c>
      <c r="J2388" s="33" t="str">
        <f aca="false">IF(OR(LEN(D2388)&lt;&gt;17,ISERROR(FIND(MID(D2388,2,1),"0123456789ABCDEF"))),"ERROR","OK")</f>
        <v>ERROR</v>
      </c>
      <c r="K2388" s="33" t="str">
        <f aca="false">IF(ISERROR(FIND(MID(D2388,3,1),":")),"ERROR","OK")</f>
        <v>ERROR</v>
      </c>
      <c r="L2388" s="33" t="str">
        <f aca="false">IF(OR(LEN(D2388)&lt;&gt;17,ISERROR(FIND(MID(D2388,4,1),"0123456789ABCDEF"))),"ERROR","OK")</f>
        <v>ERROR</v>
      </c>
      <c r="M2388" s="33" t="str">
        <f aca="false">IF(OR(LEN(D2388)&lt;&gt;17,ISERROR(FIND(MID(D2388,5,1),"0123456789ABCDEF"))),"ERROR","OK")</f>
        <v>ERROR</v>
      </c>
      <c r="N2388" s="33" t="str">
        <f aca="false">IF(ISERROR(FIND(MID(D2388,6,1),":")),"ERROR","OK")</f>
        <v>ERROR</v>
      </c>
      <c r="O2388" s="33" t="str">
        <f aca="false">IF(OR(LEN(D2388)&lt;&gt;17,ISERROR(FIND(MID(D2388,7,1),"0123456789ABCDEF"))),"ERROR","OK")</f>
        <v>ERROR</v>
      </c>
      <c r="P2388" s="33" t="str">
        <f aca="false">IF(OR(LEN(D2388)&lt;&gt;17,ISERROR(FIND(MID(D2388,8,1),"0123456789ABCDEF"))),"ERROR","OK")</f>
        <v>ERROR</v>
      </c>
      <c r="Q2388" s="33" t="str">
        <f aca="false">IF(ISERROR(FIND(MID(D2388,9,1),":")),"ERROR","OK")</f>
        <v>ERROR</v>
      </c>
      <c r="R2388" s="33" t="str">
        <f aca="false">IF(OR(LEN(D2388)&lt;&gt;17,ISERROR(FIND(MID(D2388,10,1),"0123456789ABCDEF"))),"ERROR","OK")</f>
        <v>ERROR</v>
      </c>
      <c r="S2388" s="33" t="str">
        <f aca="false">IF(OR(LEN(D2388)&lt;&gt;17,ISERROR(FIND(MID(D2388,11,1),"0123456789ABCDEF"))),"ERROR","OK")</f>
        <v>ERROR</v>
      </c>
      <c r="T2388" s="33" t="str">
        <f aca="false">IF(ISERROR(FIND(MID(D2388,12,1),":")),"ERROR","OK")</f>
        <v>ERROR</v>
      </c>
      <c r="U2388" s="33" t="str">
        <f aca="false">IF(OR(LEN(D2388)&lt;&gt;17,ISERROR(FIND(MID(D2388,13,1),"0123456789ABCDEF"))),"ERROR","OK")</f>
        <v>ERROR</v>
      </c>
      <c r="V2388" s="33" t="str">
        <f aca="false">IF(OR(LEN(D2388)&lt;&gt;17,ISERROR(FIND(MID(D2388,14,1),"0123456789ABCDEF"))),"ERROR","OK")</f>
        <v>ERROR</v>
      </c>
      <c r="W2388" s="33" t="str">
        <f aca="false">IF(ISERROR(FIND(MID(D2388,15,1),":")),"ERROR","OK")</f>
        <v>ERROR</v>
      </c>
      <c r="X2388" s="33" t="str">
        <f aca="false">IF(OR(LEN(D2388)&lt;&gt;17,ISERROR(FIND(MID(D2388,16,1),"0123456789ABCDEF"))),"ERROR","OK")</f>
        <v>ERROR</v>
      </c>
      <c r="Y2388" s="33" t="str">
        <f aca="false">IF(OR(LEN(D2388)&lt;&gt;17,ISERROR(FIND(MID(D2388,17,1),"0123456789ABCDEF"))),"ERROR","OK")</f>
        <v>ERROR</v>
      </c>
    </row>
    <row r="2389" customFormat="false" ht="18" hidden="false" customHeight="true" outlineLevel="0" collapsed="false">
      <c r="B2389" s="41"/>
      <c r="C2389" s="42"/>
      <c r="D2389" s="43"/>
      <c r="E2389" s="44" t="str">
        <f aca="false">IF(LEN(D2389)&lt;&gt;0,(IF(AND(I2389="OK",J2389="OK",K2389="OK",L2389="OK",M2389="OK",N2389="OK",O2389="OK",P2389="OK",Q2389="OK",R2389="OK",S2389="OK",T2389="OK",U2389="OK",V2389="OK",W2389="OK",X2389="OK",Y2389="OK"),"OK","ERROR")),"")</f>
        <v/>
      </c>
      <c r="F2389" s="45"/>
      <c r="G2389" s="45"/>
      <c r="I2389" s="33" t="str">
        <f aca="false">IF(OR(LEN(D2389)&lt;&gt;17,ISERROR(FIND(MID(D2389,1,1),"0123456789ABCDEF"))),"ERROR","OK")</f>
        <v>ERROR</v>
      </c>
      <c r="J2389" s="33" t="str">
        <f aca="false">IF(OR(LEN(D2389)&lt;&gt;17,ISERROR(FIND(MID(D2389,2,1),"0123456789ABCDEF"))),"ERROR","OK")</f>
        <v>ERROR</v>
      </c>
      <c r="K2389" s="33" t="str">
        <f aca="false">IF(ISERROR(FIND(MID(D2389,3,1),":")),"ERROR","OK")</f>
        <v>ERROR</v>
      </c>
      <c r="L2389" s="33" t="str">
        <f aca="false">IF(OR(LEN(D2389)&lt;&gt;17,ISERROR(FIND(MID(D2389,4,1),"0123456789ABCDEF"))),"ERROR","OK")</f>
        <v>ERROR</v>
      </c>
      <c r="M2389" s="33" t="str">
        <f aca="false">IF(OR(LEN(D2389)&lt;&gt;17,ISERROR(FIND(MID(D2389,5,1),"0123456789ABCDEF"))),"ERROR","OK")</f>
        <v>ERROR</v>
      </c>
      <c r="N2389" s="33" t="str">
        <f aca="false">IF(ISERROR(FIND(MID(D2389,6,1),":")),"ERROR","OK")</f>
        <v>ERROR</v>
      </c>
      <c r="O2389" s="33" t="str">
        <f aca="false">IF(OR(LEN(D2389)&lt;&gt;17,ISERROR(FIND(MID(D2389,7,1),"0123456789ABCDEF"))),"ERROR","OK")</f>
        <v>ERROR</v>
      </c>
      <c r="P2389" s="33" t="str">
        <f aca="false">IF(OR(LEN(D2389)&lt;&gt;17,ISERROR(FIND(MID(D2389,8,1),"0123456789ABCDEF"))),"ERROR","OK")</f>
        <v>ERROR</v>
      </c>
      <c r="Q2389" s="33" t="str">
        <f aca="false">IF(ISERROR(FIND(MID(D2389,9,1),":")),"ERROR","OK")</f>
        <v>ERROR</v>
      </c>
      <c r="R2389" s="33" t="str">
        <f aca="false">IF(OR(LEN(D2389)&lt;&gt;17,ISERROR(FIND(MID(D2389,10,1),"0123456789ABCDEF"))),"ERROR","OK")</f>
        <v>ERROR</v>
      </c>
      <c r="S2389" s="33" t="str">
        <f aca="false">IF(OR(LEN(D2389)&lt;&gt;17,ISERROR(FIND(MID(D2389,11,1),"0123456789ABCDEF"))),"ERROR","OK")</f>
        <v>ERROR</v>
      </c>
      <c r="T2389" s="33" t="str">
        <f aca="false">IF(ISERROR(FIND(MID(D2389,12,1),":")),"ERROR","OK")</f>
        <v>ERROR</v>
      </c>
      <c r="U2389" s="33" t="str">
        <f aca="false">IF(OR(LEN(D2389)&lt;&gt;17,ISERROR(FIND(MID(D2389,13,1),"0123456789ABCDEF"))),"ERROR","OK")</f>
        <v>ERROR</v>
      </c>
      <c r="V2389" s="33" t="str">
        <f aca="false">IF(OR(LEN(D2389)&lt;&gt;17,ISERROR(FIND(MID(D2389,14,1),"0123456789ABCDEF"))),"ERROR","OK")</f>
        <v>ERROR</v>
      </c>
      <c r="W2389" s="33" t="str">
        <f aca="false">IF(ISERROR(FIND(MID(D2389,15,1),":")),"ERROR","OK")</f>
        <v>ERROR</v>
      </c>
      <c r="X2389" s="33" t="str">
        <f aca="false">IF(OR(LEN(D2389)&lt;&gt;17,ISERROR(FIND(MID(D2389,16,1),"0123456789ABCDEF"))),"ERROR","OK")</f>
        <v>ERROR</v>
      </c>
      <c r="Y2389" s="33" t="str">
        <f aca="false">IF(OR(LEN(D2389)&lt;&gt;17,ISERROR(FIND(MID(D2389,17,1),"0123456789ABCDEF"))),"ERROR","OK")</f>
        <v>ERROR</v>
      </c>
    </row>
    <row r="2390" customFormat="false" ht="18" hidden="false" customHeight="true" outlineLevel="0" collapsed="false">
      <c r="B2390" s="41"/>
      <c r="C2390" s="42"/>
      <c r="D2390" s="43"/>
      <c r="E2390" s="44" t="str">
        <f aca="false">IF(LEN(D2390)&lt;&gt;0,(IF(AND(I2390="OK",J2390="OK",K2390="OK",L2390="OK",M2390="OK",N2390="OK",O2390="OK",P2390="OK",Q2390="OK",R2390="OK",S2390="OK",T2390="OK",U2390="OK",V2390="OK",W2390="OK",X2390="OK",Y2390="OK"),"OK","ERROR")),"")</f>
        <v/>
      </c>
      <c r="F2390" s="45"/>
      <c r="G2390" s="45"/>
      <c r="I2390" s="33" t="str">
        <f aca="false">IF(OR(LEN(D2390)&lt;&gt;17,ISERROR(FIND(MID(D2390,1,1),"0123456789ABCDEF"))),"ERROR","OK")</f>
        <v>ERROR</v>
      </c>
      <c r="J2390" s="33" t="str">
        <f aca="false">IF(OR(LEN(D2390)&lt;&gt;17,ISERROR(FIND(MID(D2390,2,1),"0123456789ABCDEF"))),"ERROR","OK")</f>
        <v>ERROR</v>
      </c>
      <c r="K2390" s="33" t="str">
        <f aca="false">IF(ISERROR(FIND(MID(D2390,3,1),":")),"ERROR","OK")</f>
        <v>ERROR</v>
      </c>
      <c r="L2390" s="33" t="str">
        <f aca="false">IF(OR(LEN(D2390)&lt;&gt;17,ISERROR(FIND(MID(D2390,4,1),"0123456789ABCDEF"))),"ERROR","OK")</f>
        <v>ERROR</v>
      </c>
      <c r="M2390" s="33" t="str">
        <f aca="false">IF(OR(LEN(D2390)&lt;&gt;17,ISERROR(FIND(MID(D2390,5,1),"0123456789ABCDEF"))),"ERROR","OK")</f>
        <v>ERROR</v>
      </c>
      <c r="N2390" s="33" t="str">
        <f aca="false">IF(ISERROR(FIND(MID(D2390,6,1),":")),"ERROR","OK")</f>
        <v>ERROR</v>
      </c>
      <c r="O2390" s="33" t="str">
        <f aca="false">IF(OR(LEN(D2390)&lt;&gt;17,ISERROR(FIND(MID(D2390,7,1),"0123456789ABCDEF"))),"ERROR","OK")</f>
        <v>ERROR</v>
      </c>
      <c r="P2390" s="33" t="str">
        <f aca="false">IF(OR(LEN(D2390)&lt;&gt;17,ISERROR(FIND(MID(D2390,8,1),"0123456789ABCDEF"))),"ERROR","OK")</f>
        <v>ERROR</v>
      </c>
      <c r="Q2390" s="33" t="str">
        <f aca="false">IF(ISERROR(FIND(MID(D2390,9,1),":")),"ERROR","OK")</f>
        <v>ERROR</v>
      </c>
      <c r="R2390" s="33" t="str">
        <f aca="false">IF(OR(LEN(D2390)&lt;&gt;17,ISERROR(FIND(MID(D2390,10,1),"0123456789ABCDEF"))),"ERROR","OK")</f>
        <v>ERROR</v>
      </c>
      <c r="S2390" s="33" t="str">
        <f aca="false">IF(OR(LEN(D2390)&lt;&gt;17,ISERROR(FIND(MID(D2390,11,1),"0123456789ABCDEF"))),"ERROR","OK")</f>
        <v>ERROR</v>
      </c>
      <c r="T2390" s="33" t="str">
        <f aca="false">IF(ISERROR(FIND(MID(D2390,12,1),":")),"ERROR","OK")</f>
        <v>ERROR</v>
      </c>
      <c r="U2390" s="33" t="str">
        <f aca="false">IF(OR(LEN(D2390)&lt;&gt;17,ISERROR(FIND(MID(D2390,13,1),"0123456789ABCDEF"))),"ERROR","OK")</f>
        <v>ERROR</v>
      </c>
      <c r="V2390" s="33" t="str">
        <f aca="false">IF(OR(LEN(D2390)&lt;&gt;17,ISERROR(FIND(MID(D2390,14,1),"0123456789ABCDEF"))),"ERROR","OK")</f>
        <v>ERROR</v>
      </c>
      <c r="W2390" s="33" t="str">
        <f aca="false">IF(ISERROR(FIND(MID(D2390,15,1),":")),"ERROR","OK")</f>
        <v>ERROR</v>
      </c>
      <c r="X2390" s="33" t="str">
        <f aca="false">IF(OR(LEN(D2390)&lt;&gt;17,ISERROR(FIND(MID(D2390,16,1),"0123456789ABCDEF"))),"ERROR","OK")</f>
        <v>ERROR</v>
      </c>
      <c r="Y2390" s="33" t="str">
        <f aca="false">IF(OR(LEN(D2390)&lt;&gt;17,ISERROR(FIND(MID(D2390,17,1),"0123456789ABCDEF"))),"ERROR","OK")</f>
        <v>ERROR</v>
      </c>
    </row>
    <row r="2391" customFormat="false" ht="18" hidden="false" customHeight="true" outlineLevel="0" collapsed="false">
      <c r="B2391" s="41"/>
      <c r="C2391" s="42"/>
      <c r="D2391" s="43"/>
      <c r="E2391" s="44" t="str">
        <f aca="false">IF(LEN(D2391)&lt;&gt;0,(IF(AND(I2391="OK",J2391="OK",K2391="OK",L2391="OK",M2391="OK",N2391="OK",O2391="OK",P2391="OK",Q2391="OK",R2391="OK",S2391="OK",T2391="OK",U2391="OK",V2391="OK",W2391="OK",X2391="OK",Y2391="OK"),"OK","ERROR")),"")</f>
        <v/>
      </c>
      <c r="F2391" s="45"/>
      <c r="G2391" s="45"/>
      <c r="I2391" s="33" t="str">
        <f aca="false">IF(OR(LEN(D2391)&lt;&gt;17,ISERROR(FIND(MID(D2391,1,1),"0123456789ABCDEF"))),"ERROR","OK")</f>
        <v>ERROR</v>
      </c>
      <c r="J2391" s="33" t="str">
        <f aca="false">IF(OR(LEN(D2391)&lt;&gt;17,ISERROR(FIND(MID(D2391,2,1),"0123456789ABCDEF"))),"ERROR","OK")</f>
        <v>ERROR</v>
      </c>
      <c r="K2391" s="33" t="str">
        <f aca="false">IF(ISERROR(FIND(MID(D2391,3,1),":")),"ERROR","OK")</f>
        <v>ERROR</v>
      </c>
      <c r="L2391" s="33" t="str">
        <f aca="false">IF(OR(LEN(D2391)&lt;&gt;17,ISERROR(FIND(MID(D2391,4,1),"0123456789ABCDEF"))),"ERROR","OK")</f>
        <v>ERROR</v>
      </c>
      <c r="M2391" s="33" t="str">
        <f aca="false">IF(OR(LEN(D2391)&lt;&gt;17,ISERROR(FIND(MID(D2391,5,1),"0123456789ABCDEF"))),"ERROR","OK")</f>
        <v>ERROR</v>
      </c>
      <c r="N2391" s="33" t="str">
        <f aca="false">IF(ISERROR(FIND(MID(D2391,6,1),":")),"ERROR","OK")</f>
        <v>ERROR</v>
      </c>
      <c r="O2391" s="33" t="str">
        <f aca="false">IF(OR(LEN(D2391)&lt;&gt;17,ISERROR(FIND(MID(D2391,7,1),"0123456789ABCDEF"))),"ERROR","OK")</f>
        <v>ERROR</v>
      </c>
      <c r="P2391" s="33" t="str">
        <f aca="false">IF(OR(LEN(D2391)&lt;&gt;17,ISERROR(FIND(MID(D2391,8,1),"0123456789ABCDEF"))),"ERROR","OK")</f>
        <v>ERROR</v>
      </c>
      <c r="Q2391" s="33" t="str">
        <f aca="false">IF(ISERROR(FIND(MID(D2391,9,1),":")),"ERROR","OK")</f>
        <v>ERROR</v>
      </c>
      <c r="R2391" s="33" t="str">
        <f aca="false">IF(OR(LEN(D2391)&lt;&gt;17,ISERROR(FIND(MID(D2391,10,1),"0123456789ABCDEF"))),"ERROR","OK")</f>
        <v>ERROR</v>
      </c>
      <c r="S2391" s="33" t="str">
        <f aca="false">IF(OR(LEN(D2391)&lt;&gt;17,ISERROR(FIND(MID(D2391,11,1),"0123456789ABCDEF"))),"ERROR","OK")</f>
        <v>ERROR</v>
      </c>
      <c r="T2391" s="33" t="str">
        <f aca="false">IF(ISERROR(FIND(MID(D2391,12,1),":")),"ERROR","OK")</f>
        <v>ERROR</v>
      </c>
      <c r="U2391" s="33" t="str">
        <f aca="false">IF(OR(LEN(D2391)&lt;&gt;17,ISERROR(FIND(MID(D2391,13,1),"0123456789ABCDEF"))),"ERROR","OK")</f>
        <v>ERROR</v>
      </c>
      <c r="V2391" s="33" t="str">
        <f aca="false">IF(OR(LEN(D2391)&lt;&gt;17,ISERROR(FIND(MID(D2391,14,1),"0123456789ABCDEF"))),"ERROR","OK")</f>
        <v>ERROR</v>
      </c>
      <c r="W2391" s="33" t="str">
        <f aca="false">IF(ISERROR(FIND(MID(D2391,15,1),":")),"ERROR","OK")</f>
        <v>ERROR</v>
      </c>
      <c r="X2391" s="33" t="str">
        <f aca="false">IF(OR(LEN(D2391)&lt;&gt;17,ISERROR(FIND(MID(D2391,16,1),"0123456789ABCDEF"))),"ERROR","OK")</f>
        <v>ERROR</v>
      </c>
      <c r="Y2391" s="33" t="str">
        <f aca="false">IF(OR(LEN(D2391)&lt;&gt;17,ISERROR(FIND(MID(D2391,17,1),"0123456789ABCDEF"))),"ERROR","OK")</f>
        <v>ERROR</v>
      </c>
    </row>
    <row r="2392" customFormat="false" ht="18" hidden="false" customHeight="true" outlineLevel="0" collapsed="false">
      <c r="B2392" s="41"/>
      <c r="C2392" s="42"/>
      <c r="D2392" s="43"/>
      <c r="E2392" s="44" t="str">
        <f aca="false">IF(LEN(D2392)&lt;&gt;0,(IF(AND(I2392="OK",J2392="OK",K2392="OK",L2392="OK",M2392="OK",N2392="OK",O2392="OK",P2392="OK",Q2392="OK",R2392="OK",S2392="OK",T2392="OK",U2392="OK",V2392="OK",W2392="OK",X2392="OK",Y2392="OK"),"OK","ERROR")),"")</f>
        <v/>
      </c>
      <c r="F2392" s="45"/>
      <c r="G2392" s="45"/>
      <c r="I2392" s="33" t="str">
        <f aca="false">IF(OR(LEN(D2392)&lt;&gt;17,ISERROR(FIND(MID(D2392,1,1),"0123456789ABCDEF"))),"ERROR","OK")</f>
        <v>ERROR</v>
      </c>
      <c r="J2392" s="33" t="str">
        <f aca="false">IF(OR(LEN(D2392)&lt;&gt;17,ISERROR(FIND(MID(D2392,2,1),"0123456789ABCDEF"))),"ERROR","OK")</f>
        <v>ERROR</v>
      </c>
      <c r="K2392" s="33" t="str">
        <f aca="false">IF(ISERROR(FIND(MID(D2392,3,1),":")),"ERROR","OK")</f>
        <v>ERROR</v>
      </c>
      <c r="L2392" s="33" t="str">
        <f aca="false">IF(OR(LEN(D2392)&lt;&gt;17,ISERROR(FIND(MID(D2392,4,1),"0123456789ABCDEF"))),"ERROR","OK")</f>
        <v>ERROR</v>
      </c>
      <c r="M2392" s="33" t="str">
        <f aca="false">IF(OR(LEN(D2392)&lt;&gt;17,ISERROR(FIND(MID(D2392,5,1),"0123456789ABCDEF"))),"ERROR","OK")</f>
        <v>ERROR</v>
      </c>
      <c r="N2392" s="33" t="str">
        <f aca="false">IF(ISERROR(FIND(MID(D2392,6,1),":")),"ERROR","OK")</f>
        <v>ERROR</v>
      </c>
      <c r="O2392" s="33" t="str">
        <f aca="false">IF(OR(LEN(D2392)&lt;&gt;17,ISERROR(FIND(MID(D2392,7,1),"0123456789ABCDEF"))),"ERROR","OK")</f>
        <v>ERROR</v>
      </c>
      <c r="P2392" s="33" t="str">
        <f aca="false">IF(OR(LEN(D2392)&lt;&gt;17,ISERROR(FIND(MID(D2392,8,1),"0123456789ABCDEF"))),"ERROR","OK")</f>
        <v>ERROR</v>
      </c>
      <c r="Q2392" s="33" t="str">
        <f aca="false">IF(ISERROR(FIND(MID(D2392,9,1),":")),"ERROR","OK")</f>
        <v>ERROR</v>
      </c>
      <c r="R2392" s="33" t="str">
        <f aca="false">IF(OR(LEN(D2392)&lt;&gt;17,ISERROR(FIND(MID(D2392,10,1),"0123456789ABCDEF"))),"ERROR","OK")</f>
        <v>ERROR</v>
      </c>
      <c r="S2392" s="33" t="str">
        <f aca="false">IF(OR(LEN(D2392)&lt;&gt;17,ISERROR(FIND(MID(D2392,11,1),"0123456789ABCDEF"))),"ERROR","OK")</f>
        <v>ERROR</v>
      </c>
      <c r="T2392" s="33" t="str">
        <f aca="false">IF(ISERROR(FIND(MID(D2392,12,1),":")),"ERROR","OK")</f>
        <v>ERROR</v>
      </c>
      <c r="U2392" s="33" t="str">
        <f aca="false">IF(OR(LEN(D2392)&lt;&gt;17,ISERROR(FIND(MID(D2392,13,1),"0123456789ABCDEF"))),"ERROR","OK")</f>
        <v>ERROR</v>
      </c>
      <c r="V2392" s="33" t="str">
        <f aca="false">IF(OR(LEN(D2392)&lt;&gt;17,ISERROR(FIND(MID(D2392,14,1),"0123456789ABCDEF"))),"ERROR","OK")</f>
        <v>ERROR</v>
      </c>
      <c r="W2392" s="33" t="str">
        <f aca="false">IF(ISERROR(FIND(MID(D2392,15,1),":")),"ERROR","OK")</f>
        <v>ERROR</v>
      </c>
      <c r="X2392" s="33" t="str">
        <f aca="false">IF(OR(LEN(D2392)&lt;&gt;17,ISERROR(FIND(MID(D2392,16,1),"0123456789ABCDEF"))),"ERROR","OK")</f>
        <v>ERROR</v>
      </c>
      <c r="Y2392" s="33" t="str">
        <f aca="false">IF(OR(LEN(D2392)&lt;&gt;17,ISERROR(FIND(MID(D2392,17,1),"0123456789ABCDEF"))),"ERROR","OK")</f>
        <v>ERROR</v>
      </c>
    </row>
    <row r="2393" customFormat="false" ht="18" hidden="false" customHeight="true" outlineLevel="0" collapsed="false">
      <c r="B2393" s="41"/>
      <c r="C2393" s="42"/>
      <c r="D2393" s="43"/>
      <c r="E2393" s="44" t="str">
        <f aca="false">IF(LEN(D2393)&lt;&gt;0,(IF(AND(I2393="OK",J2393="OK",K2393="OK",L2393="OK",M2393="OK",N2393="OK",O2393="OK",P2393="OK",Q2393="OK",R2393="OK",S2393="OK",T2393="OK",U2393="OK",V2393="OK",W2393="OK",X2393="OK",Y2393="OK"),"OK","ERROR")),"")</f>
        <v/>
      </c>
      <c r="F2393" s="45"/>
      <c r="G2393" s="45"/>
      <c r="I2393" s="33" t="str">
        <f aca="false">IF(OR(LEN(D2393)&lt;&gt;17,ISERROR(FIND(MID(D2393,1,1),"0123456789ABCDEF"))),"ERROR","OK")</f>
        <v>ERROR</v>
      </c>
      <c r="J2393" s="33" t="str">
        <f aca="false">IF(OR(LEN(D2393)&lt;&gt;17,ISERROR(FIND(MID(D2393,2,1),"0123456789ABCDEF"))),"ERROR","OK")</f>
        <v>ERROR</v>
      </c>
      <c r="K2393" s="33" t="str">
        <f aca="false">IF(ISERROR(FIND(MID(D2393,3,1),":")),"ERROR","OK")</f>
        <v>ERROR</v>
      </c>
      <c r="L2393" s="33" t="str">
        <f aca="false">IF(OR(LEN(D2393)&lt;&gt;17,ISERROR(FIND(MID(D2393,4,1),"0123456789ABCDEF"))),"ERROR","OK")</f>
        <v>ERROR</v>
      </c>
      <c r="M2393" s="33" t="str">
        <f aca="false">IF(OR(LEN(D2393)&lt;&gt;17,ISERROR(FIND(MID(D2393,5,1),"0123456789ABCDEF"))),"ERROR","OK")</f>
        <v>ERROR</v>
      </c>
      <c r="N2393" s="33" t="str">
        <f aca="false">IF(ISERROR(FIND(MID(D2393,6,1),":")),"ERROR","OK")</f>
        <v>ERROR</v>
      </c>
      <c r="O2393" s="33" t="str">
        <f aca="false">IF(OR(LEN(D2393)&lt;&gt;17,ISERROR(FIND(MID(D2393,7,1),"0123456789ABCDEF"))),"ERROR","OK")</f>
        <v>ERROR</v>
      </c>
      <c r="P2393" s="33" t="str">
        <f aca="false">IF(OR(LEN(D2393)&lt;&gt;17,ISERROR(FIND(MID(D2393,8,1),"0123456789ABCDEF"))),"ERROR","OK")</f>
        <v>ERROR</v>
      </c>
      <c r="Q2393" s="33" t="str">
        <f aca="false">IF(ISERROR(FIND(MID(D2393,9,1),":")),"ERROR","OK")</f>
        <v>ERROR</v>
      </c>
      <c r="R2393" s="33" t="str">
        <f aca="false">IF(OR(LEN(D2393)&lt;&gt;17,ISERROR(FIND(MID(D2393,10,1),"0123456789ABCDEF"))),"ERROR","OK")</f>
        <v>ERROR</v>
      </c>
      <c r="S2393" s="33" t="str">
        <f aca="false">IF(OR(LEN(D2393)&lt;&gt;17,ISERROR(FIND(MID(D2393,11,1),"0123456789ABCDEF"))),"ERROR","OK")</f>
        <v>ERROR</v>
      </c>
      <c r="T2393" s="33" t="str">
        <f aca="false">IF(ISERROR(FIND(MID(D2393,12,1),":")),"ERROR","OK")</f>
        <v>ERROR</v>
      </c>
      <c r="U2393" s="33" t="str">
        <f aca="false">IF(OR(LEN(D2393)&lt;&gt;17,ISERROR(FIND(MID(D2393,13,1),"0123456789ABCDEF"))),"ERROR","OK")</f>
        <v>ERROR</v>
      </c>
      <c r="V2393" s="33" t="str">
        <f aca="false">IF(OR(LEN(D2393)&lt;&gt;17,ISERROR(FIND(MID(D2393,14,1),"0123456789ABCDEF"))),"ERROR","OK")</f>
        <v>ERROR</v>
      </c>
      <c r="W2393" s="33" t="str">
        <f aca="false">IF(ISERROR(FIND(MID(D2393,15,1),":")),"ERROR","OK")</f>
        <v>ERROR</v>
      </c>
      <c r="X2393" s="33" t="str">
        <f aca="false">IF(OR(LEN(D2393)&lt;&gt;17,ISERROR(FIND(MID(D2393,16,1),"0123456789ABCDEF"))),"ERROR","OK")</f>
        <v>ERROR</v>
      </c>
      <c r="Y2393" s="33" t="str">
        <f aca="false">IF(OR(LEN(D2393)&lt;&gt;17,ISERROR(FIND(MID(D2393,17,1),"0123456789ABCDEF"))),"ERROR","OK")</f>
        <v>ERROR</v>
      </c>
    </row>
    <row r="2394" customFormat="false" ht="18" hidden="false" customHeight="true" outlineLevel="0" collapsed="false">
      <c r="B2394" s="41"/>
      <c r="C2394" s="42"/>
      <c r="D2394" s="43"/>
      <c r="E2394" s="44" t="str">
        <f aca="false">IF(LEN(D2394)&lt;&gt;0,(IF(AND(I2394="OK",J2394="OK",K2394="OK",L2394="OK",M2394="OK",N2394="OK",O2394="OK",P2394="OK",Q2394="OK",R2394="OK",S2394="OK",T2394="OK",U2394="OK",V2394="OK",W2394="OK",X2394="OK",Y2394="OK"),"OK","ERROR")),"")</f>
        <v/>
      </c>
      <c r="F2394" s="45"/>
      <c r="G2394" s="45"/>
      <c r="I2394" s="33" t="str">
        <f aca="false">IF(OR(LEN(D2394)&lt;&gt;17,ISERROR(FIND(MID(D2394,1,1),"0123456789ABCDEF"))),"ERROR","OK")</f>
        <v>ERROR</v>
      </c>
      <c r="J2394" s="33" t="str">
        <f aca="false">IF(OR(LEN(D2394)&lt;&gt;17,ISERROR(FIND(MID(D2394,2,1),"0123456789ABCDEF"))),"ERROR","OK")</f>
        <v>ERROR</v>
      </c>
      <c r="K2394" s="33" t="str">
        <f aca="false">IF(ISERROR(FIND(MID(D2394,3,1),":")),"ERROR","OK")</f>
        <v>ERROR</v>
      </c>
      <c r="L2394" s="33" t="str">
        <f aca="false">IF(OR(LEN(D2394)&lt;&gt;17,ISERROR(FIND(MID(D2394,4,1),"0123456789ABCDEF"))),"ERROR","OK")</f>
        <v>ERROR</v>
      </c>
      <c r="M2394" s="33" t="str">
        <f aca="false">IF(OR(LEN(D2394)&lt;&gt;17,ISERROR(FIND(MID(D2394,5,1),"0123456789ABCDEF"))),"ERROR","OK")</f>
        <v>ERROR</v>
      </c>
      <c r="N2394" s="33" t="str">
        <f aca="false">IF(ISERROR(FIND(MID(D2394,6,1),":")),"ERROR","OK")</f>
        <v>ERROR</v>
      </c>
      <c r="O2394" s="33" t="str">
        <f aca="false">IF(OR(LEN(D2394)&lt;&gt;17,ISERROR(FIND(MID(D2394,7,1),"0123456789ABCDEF"))),"ERROR","OK")</f>
        <v>ERROR</v>
      </c>
      <c r="P2394" s="33" t="str">
        <f aca="false">IF(OR(LEN(D2394)&lt;&gt;17,ISERROR(FIND(MID(D2394,8,1),"0123456789ABCDEF"))),"ERROR","OK")</f>
        <v>ERROR</v>
      </c>
      <c r="Q2394" s="33" t="str">
        <f aca="false">IF(ISERROR(FIND(MID(D2394,9,1),":")),"ERROR","OK")</f>
        <v>ERROR</v>
      </c>
      <c r="R2394" s="33" t="str">
        <f aca="false">IF(OR(LEN(D2394)&lt;&gt;17,ISERROR(FIND(MID(D2394,10,1),"0123456789ABCDEF"))),"ERROR","OK")</f>
        <v>ERROR</v>
      </c>
      <c r="S2394" s="33" t="str">
        <f aca="false">IF(OR(LEN(D2394)&lt;&gt;17,ISERROR(FIND(MID(D2394,11,1),"0123456789ABCDEF"))),"ERROR","OK")</f>
        <v>ERROR</v>
      </c>
      <c r="T2394" s="33" t="str">
        <f aca="false">IF(ISERROR(FIND(MID(D2394,12,1),":")),"ERROR","OK")</f>
        <v>ERROR</v>
      </c>
      <c r="U2394" s="33" t="str">
        <f aca="false">IF(OR(LEN(D2394)&lt;&gt;17,ISERROR(FIND(MID(D2394,13,1),"0123456789ABCDEF"))),"ERROR","OK")</f>
        <v>ERROR</v>
      </c>
      <c r="V2394" s="33" t="str">
        <f aca="false">IF(OR(LEN(D2394)&lt;&gt;17,ISERROR(FIND(MID(D2394,14,1),"0123456789ABCDEF"))),"ERROR","OK")</f>
        <v>ERROR</v>
      </c>
      <c r="W2394" s="33" t="str">
        <f aca="false">IF(ISERROR(FIND(MID(D2394,15,1),":")),"ERROR","OK")</f>
        <v>ERROR</v>
      </c>
      <c r="X2394" s="33" t="str">
        <f aca="false">IF(OR(LEN(D2394)&lt;&gt;17,ISERROR(FIND(MID(D2394,16,1),"0123456789ABCDEF"))),"ERROR","OK")</f>
        <v>ERROR</v>
      </c>
      <c r="Y2394" s="33" t="str">
        <f aca="false">IF(OR(LEN(D2394)&lt;&gt;17,ISERROR(FIND(MID(D2394,17,1),"0123456789ABCDEF"))),"ERROR","OK")</f>
        <v>ERROR</v>
      </c>
    </row>
    <row r="2395" customFormat="false" ht="18" hidden="false" customHeight="true" outlineLevel="0" collapsed="false">
      <c r="B2395" s="41"/>
      <c r="C2395" s="42"/>
      <c r="D2395" s="43"/>
      <c r="E2395" s="44" t="str">
        <f aca="false">IF(LEN(D2395)&lt;&gt;0,(IF(AND(I2395="OK",J2395="OK",K2395="OK",L2395="OK",M2395="OK",N2395="OK",O2395="OK",P2395="OK",Q2395="OK",R2395="OK",S2395="OK",T2395="OK",U2395="OK",V2395="OK",W2395="OK",X2395="OK",Y2395="OK"),"OK","ERROR")),"")</f>
        <v/>
      </c>
      <c r="F2395" s="45"/>
      <c r="G2395" s="45"/>
      <c r="I2395" s="33" t="str">
        <f aca="false">IF(OR(LEN(D2395)&lt;&gt;17,ISERROR(FIND(MID(D2395,1,1),"0123456789ABCDEF"))),"ERROR","OK")</f>
        <v>ERROR</v>
      </c>
      <c r="J2395" s="33" t="str">
        <f aca="false">IF(OR(LEN(D2395)&lt;&gt;17,ISERROR(FIND(MID(D2395,2,1),"0123456789ABCDEF"))),"ERROR","OK")</f>
        <v>ERROR</v>
      </c>
      <c r="K2395" s="33" t="str">
        <f aca="false">IF(ISERROR(FIND(MID(D2395,3,1),":")),"ERROR","OK")</f>
        <v>ERROR</v>
      </c>
      <c r="L2395" s="33" t="str">
        <f aca="false">IF(OR(LEN(D2395)&lt;&gt;17,ISERROR(FIND(MID(D2395,4,1),"0123456789ABCDEF"))),"ERROR","OK")</f>
        <v>ERROR</v>
      </c>
      <c r="M2395" s="33" t="str">
        <f aca="false">IF(OR(LEN(D2395)&lt;&gt;17,ISERROR(FIND(MID(D2395,5,1),"0123456789ABCDEF"))),"ERROR","OK")</f>
        <v>ERROR</v>
      </c>
      <c r="N2395" s="33" t="str">
        <f aca="false">IF(ISERROR(FIND(MID(D2395,6,1),":")),"ERROR","OK")</f>
        <v>ERROR</v>
      </c>
      <c r="O2395" s="33" t="str">
        <f aca="false">IF(OR(LEN(D2395)&lt;&gt;17,ISERROR(FIND(MID(D2395,7,1),"0123456789ABCDEF"))),"ERROR","OK")</f>
        <v>ERROR</v>
      </c>
      <c r="P2395" s="33" t="str">
        <f aca="false">IF(OR(LEN(D2395)&lt;&gt;17,ISERROR(FIND(MID(D2395,8,1),"0123456789ABCDEF"))),"ERROR","OK")</f>
        <v>ERROR</v>
      </c>
      <c r="Q2395" s="33" t="str">
        <f aca="false">IF(ISERROR(FIND(MID(D2395,9,1),":")),"ERROR","OK")</f>
        <v>ERROR</v>
      </c>
      <c r="R2395" s="33" t="str">
        <f aca="false">IF(OR(LEN(D2395)&lt;&gt;17,ISERROR(FIND(MID(D2395,10,1),"0123456789ABCDEF"))),"ERROR","OK")</f>
        <v>ERROR</v>
      </c>
      <c r="S2395" s="33" t="str">
        <f aca="false">IF(OR(LEN(D2395)&lt;&gt;17,ISERROR(FIND(MID(D2395,11,1),"0123456789ABCDEF"))),"ERROR","OK")</f>
        <v>ERROR</v>
      </c>
      <c r="T2395" s="33" t="str">
        <f aca="false">IF(ISERROR(FIND(MID(D2395,12,1),":")),"ERROR","OK")</f>
        <v>ERROR</v>
      </c>
      <c r="U2395" s="33" t="str">
        <f aca="false">IF(OR(LEN(D2395)&lt;&gt;17,ISERROR(FIND(MID(D2395,13,1),"0123456789ABCDEF"))),"ERROR","OK")</f>
        <v>ERROR</v>
      </c>
      <c r="V2395" s="33" t="str">
        <f aca="false">IF(OR(LEN(D2395)&lt;&gt;17,ISERROR(FIND(MID(D2395,14,1),"0123456789ABCDEF"))),"ERROR","OK")</f>
        <v>ERROR</v>
      </c>
      <c r="W2395" s="33" t="str">
        <f aca="false">IF(ISERROR(FIND(MID(D2395,15,1),":")),"ERROR","OK")</f>
        <v>ERROR</v>
      </c>
      <c r="X2395" s="33" t="str">
        <f aca="false">IF(OR(LEN(D2395)&lt;&gt;17,ISERROR(FIND(MID(D2395,16,1),"0123456789ABCDEF"))),"ERROR","OK")</f>
        <v>ERROR</v>
      </c>
      <c r="Y2395" s="33" t="str">
        <f aca="false">IF(OR(LEN(D2395)&lt;&gt;17,ISERROR(FIND(MID(D2395,17,1),"0123456789ABCDEF"))),"ERROR","OK")</f>
        <v>ERROR</v>
      </c>
    </row>
    <row r="2396" customFormat="false" ht="18" hidden="false" customHeight="true" outlineLevel="0" collapsed="false">
      <c r="B2396" s="41"/>
      <c r="C2396" s="42"/>
      <c r="D2396" s="43"/>
      <c r="E2396" s="44" t="str">
        <f aca="false">IF(LEN(D2396)&lt;&gt;0,(IF(AND(I2396="OK",J2396="OK",K2396="OK",L2396="OK",M2396="OK",N2396="OK",O2396="OK",P2396="OK",Q2396="OK",R2396="OK",S2396="OK",T2396="OK",U2396="OK",V2396="OK",W2396="OK",X2396="OK",Y2396="OK"),"OK","ERROR")),"")</f>
        <v/>
      </c>
      <c r="F2396" s="45"/>
      <c r="G2396" s="45"/>
      <c r="I2396" s="33" t="str">
        <f aca="false">IF(OR(LEN(D2396)&lt;&gt;17,ISERROR(FIND(MID(D2396,1,1),"0123456789ABCDEF"))),"ERROR","OK")</f>
        <v>ERROR</v>
      </c>
      <c r="J2396" s="33" t="str">
        <f aca="false">IF(OR(LEN(D2396)&lt;&gt;17,ISERROR(FIND(MID(D2396,2,1),"0123456789ABCDEF"))),"ERROR","OK")</f>
        <v>ERROR</v>
      </c>
      <c r="K2396" s="33" t="str">
        <f aca="false">IF(ISERROR(FIND(MID(D2396,3,1),":")),"ERROR","OK")</f>
        <v>ERROR</v>
      </c>
      <c r="L2396" s="33" t="str">
        <f aca="false">IF(OR(LEN(D2396)&lt;&gt;17,ISERROR(FIND(MID(D2396,4,1),"0123456789ABCDEF"))),"ERROR","OK")</f>
        <v>ERROR</v>
      </c>
      <c r="M2396" s="33" t="str">
        <f aca="false">IF(OR(LEN(D2396)&lt;&gt;17,ISERROR(FIND(MID(D2396,5,1),"0123456789ABCDEF"))),"ERROR","OK")</f>
        <v>ERROR</v>
      </c>
      <c r="N2396" s="33" t="str">
        <f aca="false">IF(ISERROR(FIND(MID(D2396,6,1),":")),"ERROR","OK")</f>
        <v>ERROR</v>
      </c>
      <c r="O2396" s="33" t="str">
        <f aca="false">IF(OR(LEN(D2396)&lt;&gt;17,ISERROR(FIND(MID(D2396,7,1),"0123456789ABCDEF"))),"ERROR","OK")</f>
        <v>ERROR</v>
      </c>
      <c r="P2396" s="33" t="str">
        <f aca="false">IF(OR(LEN(D2396)&lt;&gt;17,ISERROR(FIND(MID(D2396,8,1),"0123456789ABCDEF"))),"ERROR","OK")</f>
        <v>ERROR</v>
      </c>
      <c r="Q2396" s="33" t="str">
        <f aca="false">IF(ISERROR(FIND(MID(D2396,9,1),":")),"ERROR","OK")</f>
        <v>ERROR</v>
      </c>
      <c r="R2396" s="33" t="str">
        <f aca="false">IF(OR(LEN(D2396)&lt;&gt;17,ISERROR(FIND(MID(D2396,10,1),"0123456789ABCDEF"))),"ERROR","OK")</f>
        <v>ERROR</v>
      </c>
      <c r="S2396" s="33" t="str">
        <f aca="false">IF(OR(LEN(D2396)&lt;&gt;17,ISERROR(FIND(MID(D2396,11,1),"0123456789ABCDEF"))),"ERROR","OK")</f>
        <v>ERROR</v>
      </c>
      <c r="T2396" s="33" t="str">
        <f aca="false">IF(ISERROR(FIND(MID(D2396,12,1),":")),"ERROR","OK")</f>
        <v>ERROR</v>
      </c>
      <c r="U2396" s="33" t="str">
        <f aca="false">IF(OR(LEN(D2396)&lt;&gt;17,ISERROR(FIND(MID(D2396,13,1),"0123456789ABCDEF"))),"ERROR","OK")</f>
        <v>ERROR</v>
      </c>
      <c r="V2396" s="33" t="str">
        <f aca="false">IF(OR(LEN(D2396)&lt;&gt;17,ISERROR(FIND(MID(D2396,14,1),"0123456789ABCDEF"))),"ERROR","OK")</f>
        <v>ERROR</v>
      </c>
      <c r="W2396" s="33" t="str">
        <f aca="false">IF(ISERROR(FIND(MID(D2396,15,1),":")),"ERROR","OK")</f>
        <v>ERROR</v>
      </c>
      <c r="X2396" s="33" t="str">
        <f aca="false">IF(OR(LEN(D2396)&lt;&gt;17,ISERROR(FIND(MID(D2396,16,1),"0123456789ABCDEF"))),"ERROR","OK")</f>
        <v>ERROR</v>
      </c>
      <c r="Y2396" s="33" t="str">
        <f aca="false">IF(OR(LEN(D2396)&lt;&gt;17,ISERROR(FIND(MID(D2396,17,1),"0123456789ABCDEF"))),"ERROR","OK")</f>
        <v>ERROR</v>
      </c>
    </row>
    <row r="2397" customFormat="false" ht="18" hidden="false" customHeight="true" outlineLevel="0" collapsed="false">
      <c r="B2397" s="41"/>
      <c r="C2397" s="42"/>
      <c r="D2397" s="43"/>
      <c r="E2397" s="44" t="str">
        <f aca="false">IF(LEN(D2397)&lt;&gt;0,(IF(AND(I2397="OK",J2397="OK",K2397="OK",L2397="OK",M2397="OK",N2397="OK",O2397="OK",P2397="OK",Q2397="OK",R2397="OK",S2397="OK",T2397="OK",U2397="OK",V2397="OK",W2397="OK",X2397="OK",Y2397="OK"),"OK","ERROR")),"")</f>
        <v/>
      </c>
      <c r="F2397" s="45"/>
      <c r="G2397" s="45"/>
      <c r="I2397" s="33" t="str">
        <f aca="false">IF(OR(LEN(D2397)&lt;&gt;17,ISERROR(FIND(MID(D2397,1,1),"0123456789ABCDEF"))),"ERROR","OK")</f>
        <v>ERROR</v>
      </c>
      <c r="J2397" s="33" t="str">
        <f aca="false">IF(OR(LEN(D2397)&lt;&gt;17,ISERROR(FIND(MID(D2397,2,1),"0123456789ABCDEF"))),"ERROR","OK")</f>
        <v>ERROR</v>
      </c>
      <c r="K2397" s="33" t="str">
        <f aca="false">IF(ISERROR(FIND(MID(D2397,3,1),":")),"ERROR","OK")</f>
        <v>ERROR</v>
      </c>
      <c r="L2397" s="33" t="str">
        <f aca="false">IF(OR(LEN(D2397)&lt;&gt;17,ISERROR(FIND(MID(D2397,4,1),"0123456789ABCDEF"))),"ERROR","OK")</f>
        <v>ERROR</v>
      </c>
      <c r="M2397" s="33" t="str">
        <f aca="false">IF(OR(LEN(D2397)&lt;&gt;17,ISERROR(FIND(MID(D2397,5,1),"0123456789ABCDEF"))),"ERROR","OK")</f>
        <v>ERROR</v>
      </c>
      <c r="N2397" s="33" t="str">
        <f aca="false">IF(ISERROR(FIND(MID(D2397,6,1),":")),"ERROR","OK")</f>
        <v>ERROR</v>
      </c>
      <c r="O2397" s="33" t="str">
        <f aca="false">IF(OR(LEN(D2397)&lt;&gt;17,ISERROR(FIND(MID(D2397,7,1),"0123456789ABCDEF"))),"ERROR","OK")</f>
        <v>ERROR</v>
      </c>
      <c r="P2397" s="33" t="str">
        <f aca="false">IF(OR(LEN(D2397)&lt;&gt;17,ISERROR(FIND(MID(D2397,8,1),"0123456789ABCDEF"))),"ERROR","OK")</f>
        <v>ERROR</v>
      </c>
      <c r="Q2397" s="33" t="str">
        <f aca="false">IF(ISERROR(FIND(MID(D2397,9,1),":")),"ERROR","OK")</f>
        <v>ERROR</v>
      </c>
      <c r="R2397" s="33" t="str">
        <f aca="false">IF(OR(LEN(D2397)&lt;&gt;17,ISERROR(FIND(MID(D2397,10,1),"0123456789ABCDEF"))),"ERROR","OK")</f>
        <v>ERROR</v>
      </c>
      <c r="S2397" s="33" t="str">
        <f aca="false">IF(OR(LEN(D2397)&lt;&gt;17,ISERROR(FIND(MID(D2397,11,1),"0123456789ABCDEF"))),"ERROR","OK")</f>
        <v>ERROR</v>
      </c>
      <c r="T2397" s="33" t="str">
        <f aca="false">IF(ISERROR(FIND(MID(D2397,12,1),":")),"ERROR","OK")</f>
        <v>ERROR</v>
      </c>
      <c r="U2397" s="33" t="str">
        <f aca="false">IF(OR(LEN(D2397)&lt;&gt;17,ISERROR(FIND(MID(D2397,13,1),"0123456789ABCDEF"))),"ERROR","OK")</f>
        <v>ERROR</v>
      </c>
      <c r="V2397" s="33" t="str">
        <f aca="false">IF(OR(LEN(D2397)&lt;&gt;17,ISERROR(FIND(MID(D2397,14,1),"0123456789ABCDEF"))),"ERROR","OK")</f>
        <v>ERROR</v>
      </c>
      <c r="W2397" s="33" t="str">
        <f aca="false">IF(ISERROR(FIND(MID(D2397,15,1),":")),"ERROR","OK")</f>
        <v>ERROR</v>
      </c>
      <c r="X2397" s="33" t="str">
        <f aca="false">IF(OR(LEN(D2397)&lt;&gt;17,ISERROR(FIND(MID(D2397,16,1),"0123456789ABCDEF"))),"ERROR","OK")</f>
        <v>ERROR</v>
      </c>
      <c r="Y2397" s="33" t="str">
        <f aca="false">IF(OR(LEN(D2397)&lt;&gt;17,ISERROR(FIND(MID(D2397,17,1),"0123456789ABCDEF"))),"ERROR","OK")</f>
        <v>ERROR</v>
      </c>
    </row>
    <row r="2398" customFormat="false" ht="18" hidden="false" customHeight="true" outlineLevel="0" collapsed="false">
      <c r="B2398" s="41"/>
      <c r="C2398" s="42"/>
      <c r="D2398" s="43"/>
      <c r="E2398" s="44" t="str">
        <f aca="false">IF(LEN(D2398)&lt;&gt;0,(IF(AND(I2398="OK",J2398="OK",K2398="OK",L2398="OK",M2398="OK",N2398="OK",O2398="OK",P2398="OK",Q2398="OK",R2398="OK",S2398="OK",T2398="OK",U2398="OK",V2398="OK",W2398="OK",X2398="OK",Y2398="OK"),"OK","ERROR")),"")</f>
        <v/>
      </c>
      <c r="F2398" s="45"/>
      <c r="G2398" s="45"/>
      <c r="I2398" s="33" t="str">
        <f aca="false">IF(OR(LEN(D2398)&lt;&gt;17,ISERROR(FIND(MID(D2398,1,1),"0123456789ABCDEF"))),"ERROR","OK")</f>
        <v>ERROR</v>
      </c>
      <c r="J2398" s="33" t="str">
        <f aca="false">IF(OR(LEN(D2398)&lt;&gt;17,ISERROR(FIND(MID(D2398,2,1),"0123456789ABCDEF"))),"ERROR","OK")</f>
        <v>ERROR</v>
      </c>
      <c r="K2398" s="33" t="str">
        <f aca="false">IF(ISERROR(FIND(MID(D2398,3,1),":")),"ERROR","OK")</f>
        <v>ERROR</v>
      </c>
      <c r="L2398" s="33" t="str">
        <f aca="false">IF(OR(LEN(D2398)&lt;&gt;17,ISERROR(FIND(MID(D2398,4,1),"0123456789ABCDEF"))),"ERROR","OK")</f>
        <v>ERROR</v>
      </c>
      <c r="M2398" s="33" t="str">
        <f aca="false">IF(OR(LEN(D2398)&lt;&gt;17,ISERROR(FIND(MID(D2398,5,1),"0123456789ABCDEF"))),"ERROR","OK")</f>
        <v>ERROR</v>
      </c>
      <c r="N2398" s="33" t="str">
        <f aca="false">IF(ISERROR(FIND(MID(D2398,6,1),":")),"ERROR","OK")</f>
        <v>ERROR</v>
      </c>
      <c r="O2398" s="33" t="str">
        <f aca="false">IF(OR(LEN(D2398)&lt;&gt;17,ISERROR(FIND(MID(D2398,7,1),"0123456789ABCDEF"))),"ERROR","OK")</f>
        <v>ERROR</v>
      </c>
      <c r="P2398" s="33" t="str">
        <f aca="false">IF(OR(LEN(D2398)&lt;&gt;17,ISERROR(FIND(MID(D2398,8,1),"0123456789ABCDEF"))),"ERROR","OK")</f>
        <v>ERROR</v>
      </c>
      <c r="Q2398" s="33" t="str">
        <f aca="false">IF(ISERROR(FIND(MID(D2398,9,1),":")),"ERROR","OK")</f>
        <v>ERROR</v>
      </c>
      <c r="R2398" s="33" t="str">
        <f aca="false">IF(OR(LEN(D2398)&lt;&gt;17,ISERROR(FIND(MID(D2398,10,1),"0123456789ABCDEF"))),"ERROR","OK")</f>
        <v>ERROR</v>
      </c>
      <c r="S2398" s="33" t="str">
        <f aca="false">IF(OR(LEN(D2398)&lt;&gt;17,ISERROR(FIND(MID(D2398,11,1),"0123456789ABCDEF"))),"ERROR","OK")</f>
        <v>ERROR</v>
      </c>
      <c r="T2398" s="33" t="str">
        <f aca="false">IF(ISERROR(FIND(MID(D2398,12,1),":")),"ERROR","OK")</f>
        <v>ERROR</v>
      </c>
      <c r="U2398" s="33" t="str">
        <f aca="false">IF(OR(LEN(D2398)&lt;&gt;17,ISERROR(FIND(MID(D2398,13,1),"0123456789ABCDEF"))),"ERROR","OK")</f>
        <v>ERROR</v>
      </c>
      <c r="V2398" s="33" t="str">
        <f aca="false">IF(OR(LEN(D2398)&lt;&gt;17,ISERROR(FIND(MID(D2398,14,1),"0123456789ABCDEF"))),"ERROR","OK")</f>
        <v>ERROR</v>
      </c>
      <c r="W2398" s="33" t="str">
        <f aca="false">IF(ISERROR(FIND(MID(D2398,15,1),":")),"ERROR","OK")</f>
        <v>ERROR</v>
      </c>
      <c r="X2398" s="33" t="str">
        <f aca="false">IF(OR(LEN(D2398)&lt;&gt;17,ISERROR(FIND(MID(D2398,16,1),"0123456789ABCDEF"))),"ERROR","OK")</f>
        <v>ERROR</v>
      </c>
      <c r="Y2398" s="33" t="str">
        <f aca="false">IF(OR(LEN(D2398)&lt;&gt;17,ISERROR(FIND(MID(D2398,17,1),"0123456789ABCDEF"))),"ERROR","OK")</f>
        <v>ERROR</v>
      </c>
    </row>
    <row r="2399" customFormat="false" ht="18" hidden="false" customHeight="true" outlineLevel="0" collapsed="false">
      <c r="B2399" s="41"/>
      <c r="C2399" s="42"/>
      <c r="D2399" s="43"/>
      <c r="E2399" s="44" t="str">
        <f aca="false">IF(LEN(D2399)&lt;&gt;0,(IF(AND(I2399="OK",J2399="OK",K2399="OK",L2399="OK",M2399="OK",N2399="OK",O2399="OK",P2399="OK",Q2399="OK",R2399="OK",S2399="OK",T2399="OK",U2399="OK",V2399="OK",W2399="OK",X2399="OK",Y2399="OK"),"OK","ERROR")),"")</f>
        <v/>
      </c>
      <c r="F2399" s="45"/>
      <c r="G2399" s="45"/>
      <c r="I2399" s="33" t="str">
        <f aca="false">IF(OR(LEN(D2399)&lt;&gt;17,ISERROR(FIND(MID(D2399,1,1),"0123456789ABCDEF"))),"ERROR","OK")</f>
        <v>ERROR</v>
      </c>
      <c r="J2399" s="33" t="str">
        <f aca="false">IF(OR(LEN(D2399)&lt;&gt;17,ISERROR(FIND(MID(D2399,2,1),"0123456789ABCDEF"))),"ERROR","OK")</f>
        <v>ERROR</v>
      </c>
      <c r="K2399" s="33" t="str">
        <f aca="false">IF(ISERROR(FIND(MID(D2399,3,1),":")),"ERROR","OK")</f>
        <v>ERROR</v>
      </c>
      <c r="L2399" s="33" t="str">
        <f aca="false">IF(OR(LEN(D2399)&lt;&gt;17,ISERROR(FIND(MID(D2399,4,1),"0123456789ABCDEF"))),"ERROR","OK")</f>
        <v>ERROR</v>
      </c>
      <c r="M2399" s="33" t="str">
        <f aca="false">IF(OR(LEN(D2399)&lt;&gt;17,ISERROR(FIND(MID(D2399,5,1),"0123456789ABCDEF"))),"ERROR","OK")</f>
        <v>ERROR</v>
      </c>
      <c r="N2399" s="33" t="str">
        <f aca="false">IF(ISERROR(FIND(MID(D2399,6,1),":")),"ERROR","OK")</f>
        <v>ERROR</v>
      </c>
      <c r="O2399" s="33" t="str">
        <f aca="false">IF(OR(LEN(D2399)&lt;&gt;17,ISERROR(FIND(MID(D2399,7,1),"0123456789ABCDEF"))),"ERROR","OK")</f>
        <v>ERROR</v>
      </c>
      <c r="P2399" s="33" t="str">
        <f aca="false">IF(OR(LEN(D2399)&lt;&gt;17,ISERROR(FIND(MID(D2399,8,1),"0123456789ABCDEF"))),"ERROR","OK")</f>
        <v>ERROR</v>
      </c>
      <c r="Q2399" s="33" t="str">
        <f aca="false">IF(ISERROR(FIND(MID(D2399,9,1),":")),"ERROR","OK")</f>
        <v>ERROR</v>
      </c>
      <c r="R2399" s="33" t="str">
        <f aca="false">IF(OR(LEN(D2399)&lt;&gt;17,ISERROR(FIND(MID(D2399,10,1),"0123456789ABCDEF"))),"ERROR","OK")</f>
        <v>ERROR</v>
      </c>
      <c r="S2399" s="33" t="str">
        <f aca="false">IF(OR(LEN(D2399)&lt;&gt;17,ISERROR(FIND(MID(D2399,11,1),"0123456789ABCDEF"))),"ERROR","OK")</f>
        <v>ERROR</v>
      </c>
      <c r="T2399" s="33" t="str">
        <f aca="false">IF(ISERROR(FIND(MID(D2399,12,1),":")),"ERROR","OK")</f>
        <v>ERROR</v>
      </c>
      <c r="U2399" s="33" t="str">
        <f aca="false">IF(OR(LEN(D2399)&lt;&gt;17,ISERROR(FIND(MID(D2399,13,1),"0123456789ABCDEF"))),"ERROR","OK")</f>
        <v>ERROR</v>
      </c>
      <c r="V2399" s="33" t="str">
        <f aca="false">IF(OR(LEN(D2399)&lt;&gt;17,ISERROR(FIND(MID(D2399,14,1),"0123456789ABCDEF"))),"ERROR","OK")</f>
        <v>ERROR</v>
      </c>
      <c r="W2399" s="33" t="str">
        <f aca="false">IF(ISERROR(FIND(MID(D2399,15,1),":")),"ERROR","OK")</f>
        <v>ERROR</v>
      </c>
      <c r="X2399" s="33" t="str">
        <f aca="false">IF(OR(LEN(D2399)&lt;&gt;17,ISERROR(FIND(MID(D2399,16,1),"0123456789ABCDEF"))),"ERROR","OK")</f>
        <v>ERROR</v>
      </c>
      <c r="Y2399" s="33" t="str">
        <f aca="false">IF(OR(LEN(D2399)&lt;&gt;17,ISERROR(FIND(MID(D2399,17,1),"0123456789ABCDEF"))),"ERROR","OK")</f>
        <v>ERROR</v>
      </c>
    </row>
    <row r="2400" customFormat="false" ht="18" hidden="false" customHeight="true" outlineLevel="0" collapsed="false">
      <c r="B2400" s="41"/>
      <c r="C2400" s="42"/>
      <c r="D2400" s="43"/>
      <c r="E2400" s="44" t="str">
        <f aca="false">IF(LEN(D2400)&lt;&gt;0,(IF(AND(I2400="OK",J2400="OK",K2400="OK",L2400="OK",M2400="OK",N2400="OK",O2400="OK",P2400="OK",Q2400="OK",R2400="OK",S2400="OK",T2400="OK",U2400="OK",V2400="OK",W2400="OK",X2400="OK",Y2400="OK"),"OK","ERROR")),"")</f>
        <v/>
      </c>
      <c r="F2400" s="45"/>
      <c r="G2400" s="45"/>
      <c r="I2400" s="33" t="str">
        <f aca="false">IF(OR(LEN(D2400)&lt;&gt;17,ISERROR(FIND(MID(D2400,1,1),"0123456789ABCDEF"))),"ERROR","OK")</f>
        <v>ERROR</v>
      </c>
      <c r="J2400" s="33" t="str">
        <f aca="false">IF(OR(LEN(D2400)&lt;&gt;17,ISERROR(FIND(MID(D2400,2,1),"0123456789ABCDEF"))),"ERROR","OK")</f>
        <v>ERROR</v>
      </c>
      <c r="K2400" s="33" t="str">
        <f aca="false">IF(ISERROR(FIND(MID(D2400,3,1),":")),"ERROR","OK")</f>
        <v>ERROR</v>
      </c>
      <c r="L2400" s="33" t="str">
        <f aca="false">IF(OR(LEN(D2400)&lt;&gt;17,ISERROR(FIND(MID(D2400,4,1),"0123456789ABCDEF"))),"ERROR","OK")</f>
        <v>ERROR</v>
      </c>
      <c r="M2400" s="33" t="str">
        <f aca="false">IF(OR(LEN(D2400)&lt;&gt;17,ISERROR(FIND(MID(D2400,5,1),"0123456789ABCDEF"))),"ERROR","OK")</f>
        <v>ERROR</v>
      </c>
      <c r="N2400" s="33" t="str">
        <f aca="false">IF(ISERROR(FIND(MID(D2400,6,1),":")),"ERROR","OK")</f>
        <v>ERROR</v>
      </c>
      <c r="O2400" s="33" t="str">
        <f aca="false">IF(OR(LEN(D2400)&lt;&gt;17,ISERROR(FIND(MID(D2400,7,1),"0123456789ABCDEF"))),"ERROR","OK")</f>
        <v>ERROR</v>
      </c>
      <c r="P2400" s="33" t="str">
        <f aca="false">IF(OR(LEN(D2400)&lt;&gt;17,ISERROR(FIND(MID(D2400,8,1),"0123456789ABCDEF"))),"ERROR","OK")</f>
        <v>ERROR</v>
      </c>
      <c r="Q2400" s="33" t="str">
        <f aca="false">IF(ISERROR(FIND(MID(D2400,9,1),":")),"ERROR","OK")</f>
        <v>ERROR</v>
      </c>
      <c r="R2400" s="33" t="str">
        <f aca="false">IF(OR(LEN(D2400)&lt;&gt;17,ISERROR(FIND(MID(D2400,10,1),"0123456789ABCDEF"))),"ERROR","OK")</f>
        <v>ERROR</v>
      </c>
      <c r="S2400" s="33" t="str">
        <f aca="false">IF(OR(LEN(D2400)&lt;&gt;17,ISERROR(FIND(MID(D2400,11,1),"0123456789ABCDEF"))),"ERROR","OK")</f>
        <v>ERROR</v>
      </c>
      <c r="T2400" s="33" t="str">
        <f aca="false">IF(ISERROR(FIND(MID(D2400,12,1),":")),"ERROR","OK")</f>
        <v>ERROR</v>
      </c>
      <c r="U2400" s="33" t="str">
        <f aca="false">IF(OR(LEN(D2400)&lt;&gt;17,ISERROR(FIND(MID(D2400,13,1),"0123456789ABCDEF"))),"ERROR","OK")</f>
        <v>ERROR</v>
      </c>
      <c r="V2400" s="33" t="str">
        <f aca="false">IF(OR(LEN(D2400)&lt;&gt;17,ISERROR(FIND(MID(D2400,14,1),"0123456789ABCDEF"))),"ERROR","OK")</f>
        <v>ERROR</v>
      </c>
      <c r="W2400" s="33" t="str">
        <f aca="false">IF(ISERROR(FIND(MID(D2400,15,1),":")),"ERROR","OK")</f>
        <v>ERROR</v>
      </c>
      <c r="X2400" s="33" t="str">
        <f aca="false">IF(OR(LEN(D2400)&lt;&gt;17,ISERROR(FIND(MID(D2400,16,1),"0123456789ABCDEF"))),"ERROR","OK")</f>
        <v>ERROR</v>
      </c>
      <c r="Y2400" s="33" t="str">
        <f aca="false">IF(OR(LEN(D2400)&lt;&gt;17,ISERROR(FIND(MID(D2400,17,1),"0123456789ABCDEF"))),"ERROR","OK")</f>
        <v>ERROR</v>
      </c>
    </row>
    <row r="2401" customFormat="false" ht="18" hidden="false" customHeight="true" outlineLevel="0" collapsed="false">
      <c r="B2401" s="41"/>
      <c r="C2401" s="42"/>
      <c r="D2401" s="43"/>
      <c r="E2401" s="44" t="str">
        <f aca="false">IF(LEN(D2401)&lt;&gt;0,(IF(AND(I2401="OK",J2401="OK",K2401="OK",L2401="OK",M2401="OK",N2401="OK",O2401="OK",P2401="OK",Q2401="OK",R2401="OK",S2401="OK",T2401="OK",U2401="OK",V2401="OK",W2401="OK",X2401="OK",Y2401="OK"),"OK","ERROR")),"")</f>
        <v/>
      </c>
      <c r="F2401" s="45"/>
      <c r="G2401" s="45"/>
      <c r="I2401" s="33" t="str">
        <f aca="false">IF(OR(LEN(D2401)&lt;&gt;17,ISERROR(FIND(MID(D2401,1,1),"0123456789ABCDEF"))),"ERROR","OK")</f>
        <v>ERROR</v>
      </c>
      <c r="J2401" s="33" t="str">
        <f aca="false">IF(OR(LEN(D2401)&lt;&gt;17,ISERROR(FIND(MID(D2401,2,1),"0123456789ABCDEF"))),"ERROR","OK")</f>
        <v>ERROR</v>
      </c>
      <c r="K2401" s="33" t="str">
        <f aca="false">IF(ISERROR(FIND(MID(D2401,3,1),":")),"ERROR","OK")</f>
        <v>ERROR</v>
      </c>
      <c r="L2401" s="33" t="str">
        <f aca="false">IF(OR(LEN(D2401)&lt;&gt;17,ISERROR(FIND(MID(D2401,4,1),"0123456789ABCDEF"))),"ERROR","OK")</f>
        <v>ERROR</v>
      </c>
      <c r="M2401" s="33" t="str">
        <f aca="false">IF(OR(LEN(D2401)&lt;&gt;17,ISERROR(FIND(MID(D2401,5,1),"0123456789ABCDEF"))),"ERROR","OK")</f>
        <v>ERROR</v>
      </c>
      <c r="N2401" s="33" t="str">
        <f aca="false">IF(ISERROR(FIND(MID(D2401,6,1),":")),"ERROR","OK")</f>
        <v>ERROR</v>
      </c>
      <c r="O2401" s="33" t="str">
        <f aca="false">IF(OR(LEN(D2401)&lt;&gt;17,ISERROR(FIND(MID(D2401,7,1),"0123456789ABCDEF"))),"ERROR","OK")</f>
        <v>ERROR</v>
      </c>
      <c r="P2401" s="33" t="str">
        <f aca="false">IF(OR(LEN(D2401)&lt;&gt;17,ISERROR(FIND(MID(D2401,8,1),"0123456789ABCDEF"))),"ERROR","OK")</f>
        <v>ERROR</v>
      </c>
      <c r="Q2401" s="33" t="str">
        <f aca="false">IF(ISERROR(FIND(MID(D2401,9,1),":")),"ERROR","OK")</f>
        <v>ERROR</v>
      </c>
      <c r="R2401" s="33" t="str">
        <f aca="false">IF(OR(LEN(D2401)&lt;&gt;17,ISERROR(FIND(MID(D2401,10,1),"0123456789ABCDEF"))),"ERROR","OK")</f>
        <v>ERROR</v>
      </c>
      <c r="S2401" s="33" t="str">
        <f aca="false">IF(OR(LEN(D2401)&lt;&gt;17,ISERROR(FIND(MID(D2401,11,1),"0123456789ABCDEF"))),"ERROR","OK")</f>
        <v>ERROR</v>
      </c>
      <c r="T2401" s="33" t="str">
        <f aca="false">IF(ISERROR(FIND(MID(D2401,12,1),":")),"ERROR","OK")</f>
        <v>ERROR</v>
      </c>
      <c r="U2401" s="33" t="str">
        <f aca="false">IF(OR(LEN(D2401)&lt;&gt;17,ISERROR(FIND(MID(D2401,13,1),"0123456789ABCDEF"))),"ERROR","OK")</f>
        <v>ERROR</v>
      </c>
      <c r="V2401" s="33" t="str">
        <f aca="false">IF(OR(LEN(D2401)&lt;&gt;17,ISERROR(FIND(MID(D2401,14,1),"0123456789ABCDEF"))),"ERROR","OK")</f>
        <v>ERROR</v>
      </c>
      <c r="W2401" s="33" t="str">
        <f aca="false">IF(ISERROR(FIND(MID(D2401,15,1),":")),"ERROR","OK")</f>
        <v>ERROR</v>
      </c>
      <c r="X2401" s="33" t="str">
        <f aca="false">IF(OR(LEN(D2401)&lt;&gt;17,ISERROR(FIND(MID(D2401,16,1),"0123456789ABCDEF"))),"ERROR","OK")</f>
        <v>ERROR</v>
      </c>
      <c r="Y2401" s="33" t="str">
        <f aca="false">IF(OR(LEN(D2401)&lt;&gt;17,ISERROR(FIND(MID(D2401,17,1),"0123456789ABCDEF"))),"ERROR","OK")</f>
        <v>ERROR</v>
      </c>
    </row>
    <row r="2402" customFormat="false" ht="18" hidden="false" customHeight="true" outlineLevel="0" collapsed="false">
      <c r="B2402" s="41"/>
      <c r="C2402" s="42"/>
      <c r="D2402" s="43"/>
      <c r="E2402" s="44" t="str">
        <f aca="false">IF(LEN(D2402)&lt;&gt;0,(IF(AND(I2402="OK",J2402="OK",K2402="OK",L2402="OK",M2402="OK",N2402="OK",O2402="OK",P2402="OK",Q2402="OK",R2402="OK",S2402="OK",T2402="OK",U2402="OK",V2402="OK",W2402="OK",X2402="OK",Y2402="OK"),"OK","ERROR")),"")</f>
        <v/>
      </c>
      <c r="F2402" s="45"/>
      <c r="G2402" s="45"/>
      <c r="I2402" s="33" t="str">
        <f aca="false">IF(OR(LEN(D2402)&lt;&gt;17,ISERROR(FIND(MID(D2402,1,1),"0123456789ABCDEF"))),"ERROR","OK")</f>
        <v>ERROR</v>
      </c>
      <c r="J2402" s="33" t="str">
        <f aca="false">IF(OR(LEN(D2402)&lt;&gt;17,ISERROR(FIND(MID(D2402,2,1),"0123456789ABCDEF"))),"ERROR","OK")</f>
        <v>ERROR</v>
      </c>
      <c r="K2402" s="33" t="str">
        <f aca="false">IF(ISERROR(FIND(MID(D2402,3,1),":")),"ERROR","OK")</f>
        <v>ERROR</v>
      </c>
      <c r="L2402" s="33" t="str">
        <f aca="false">IF(OR(LEN(D2402)&lt;&gt;17,ISERROR(FIND(MID(D2402,4,1),"0123456789ABCDEF"))),"ERROR","OK")</f>
        <v>ERROR</v>
      </c>
      <c r="M2402" s="33" t="str">
        <f aca="false">IF(OR(LEN(D2402)&lt;&gt;17,ISERROR(FIND(MID(D2402,5,1),"0123456789ABCDEF"))),"ERROR","OK")</f>
        <v>ERROR</v>
      </c>
      <c r="N2402" s="33" t="str">
        <f aca="false">IF(ISERROR(FIND(MID(D2402,6,1),":")),"ERROR","OK")</f>
        <v>ERROR</v>
      </c>
      <c r="O2402" s="33" t="str">
        <f aca="false">IF(OR(LEN(D2402)&lt;&gt;17,ISERROR(FIND(MID(D2402,7,1),"0123456789ABCDEF"))),"ERROR","OK")</f>
        <v>ERROR</v>
      </c>
      <c r="P2402" s="33" t="str">
        <f aca="false">IF(OR(LEN(D2402)&lt;&gt;17,ISERROR(FIND(MID(D2402,8,1),"0123456789ABCDEF"))),"ERROR","OK")</f>
        <v>ERROR</v>
      </c>
      <c r="Q2402" s="33" t="str">
        <f aca="false">IF(ISERROR(FIND(MID(D2402,9,1),":")),"ERROR","OK")</f>
        <v>ERROR</v>
      </c>
      <c r="R2402" s="33" t="str">
        <f aca="false">IF(OR(LEN(D2402)&lt;&gt;17,ISERROR(FIND(MID(D2402,10,1),"0123456789ABCDEF"))),"ERROR","OK")</f>
        <v>ERROR</v>
      </c>
      <c r="S2402" s="33" t="str">
        <f aca="false">IF(OR(LEN(D2402)&lt;&gt;17,ISERROR(FIND(MID(D2402,11,1),"0123456789ABCDEF"))),"ERROR","OK")</f>
        <v>ERROR</v>
      </c>
      <c r="T2402" s="33" t="str">
        <f aca="false">IF(ISERROR(FIND(MID(D2402,12,1),":")),"ERROR","OK")</f>
        <v>ERROR</v>
      </c>
      <c r="U2402" s="33" t="str">
        <f aca="false">IF(OR(LEN(D2402)&lt;&gt;17,ISERROR(FIND(MID(D2402,13,1),"0123456789ABCDEF"))),"ERROR","OK")</f>
        <v>ERROR</v>
      </c>
      <c r="V2402" s="33" t="str">
        <f aca="false">IF(OR(LEN(D2402)&lt;&gt;17,ISERROR(FIND(MID(D2402,14,1),"0123456789ABCDEF"))),"ERROR","OK")</f>
        <v>ERROR</v>
      </c>
      <c r="W2402" s="33" t="str">
        <f aca="false">IF(ISERROR(FIND(MID(D2402,15,1),":")),"ERROR","OK")</f>
        <v>ERROR</v>
      </c>
      <c r="X2402" s="33" t="str">
        <f aca="false">IF(OR(LEN(D2402)&lt;&gt;17,ISERROR(FIND(MID(D2402,16,1),"0123456789ABCDEF"))),"ERROR","OK")</f>
        <v>ERROR</v>
      </c>
      <c r="Y2402" s="33" t="str">
        <f aca="false">IF(OR(LEN(D2402)&lt;&gt;17,ISERROR(FIND(MID(D2402,17,1),"0123456789ABCDEF"))),"ERROR","OK")</f>
        <v>ERROR</v>
      </c>
    </row>
    <row r="2403" customFormat="false" ht="18" hidden="false" customHeight="true" outlineLevel="0" collapsed="false">
      <c r="B2403" s="41"/>
      <c r="C2403" s="42"/>
      <c r="D2403" s="43"/>
      <c r="E2403" s="44" t="str">
        <f aca="false">IF(LEN(D2403)&lt;&gt;0,(IF(AND(I2403="OK",J2403="OK",K2403="OK",L2403="OK",M2403="OK",N2403="OK",O2403="OK",P2403="OK",Q2403="OK",R2403="OK",S2403="OK",T2403="OK",U2403="OK",V2403="OK",W2403="OK",X2403="OK",Y2403="OK"),"OK","ERROR")),"")</f>
        <v/>
      </c>
      <c r="F2403" s="45"/>
      <c r="G2403" s="45"/>
      <c r="I2403" s="33" t="str">
        <f aca="false">IF(OR(LEN(D2403)&lt;&gt;17,ISERROR(FIND(MID(D2403,1,1),"0123456789ABCDEF"))),"ERROR","OK")</f>
        <v>ERROR</v>
      </c>
      <c r="J2403" s="33" t="str">
        <f aca="false">IF(OR(LEN(D2403)&lt;&gt;17,ISERROR(FIND(MID(D2403,2,1),"0123456789ABCDEF"))),"ERROR","OK")</f>
        <v>ERROR</v>
      </c>
      <c r="K2403" s="33" t="str">
        <f aca="false">IF(ISERROR(FIND(MID(D2403,3,1),":")),"ERROR","OK")</f>
        <v>ERROR</v>
      </c>
      <c r="L2403" s="33" t="str">
        <f aca="false">IF(OR(LEN(D2403)&lt;&gt;17,ISERROR(FIND(MID(D2403,4,1),"0123456789ABCDEF"))),"ERROR","OK")</f>
        <v>ERROR</v>
      </c>
      <c r="M2403" s="33" t="str">
        <f aca="false">IF(OR(LEN(D2403)&lt;&gt;17,ISERROR(FIND(MID(D2403,5,1),"0123456789ABCDEF"))),"ERROR","OK")</f>
        <v>ERROR</v>
      </c>
      <c r="N2403" s="33" t="str">
        <f aca="false">IF(ISERROR(FIND(MID(D2403,6,1),":")),"ERROR","OK")</f>
        <v>ERROR</v>
      </c>
      <c r="O2403" s="33" t="str">
        <f aca="false">IF(OR(LEN(D2403)&lt;&gt;17,ISERROR(FIND(MID(D2403,7,1),"0123456789ABCDEF"))),"ERROR","OK")</f>
        <v>ERROR</v>
      </c>
      <c r="P2403" s="33" t="str">
        <f aca="false">IF(OR(LEN(D2403)&lt;&gt;17,ISERROR(FIND(MID(D2403,8,1),"0123456789ABCDEF"))),"ERROR","OK")</f>
        <v>ERROR</v>
      </c>
      <c r="Q2403" s="33" t="str">
        <f aca="false">IF(ISERROR(FIND(MID(D2403,9,1),":")),"ERROR","OK")</f>
        <v>ERROR</v>
      </c>
      <c r="R2403" s="33" t="str">
        <f aca="false">IF(OR(LEN(D2403)&lt;&gt;17,ISERROR(FIND(MID(D2403,10,1),"0123456789ABCDEF"))),"ERROR","OK")</f>
        <v>ERROR</v>
      </c>
      <c r="S2403" s="33" t="str">
        <f aca="false">IF(OR(LEN(D2403)&lt;&gt;17,ISERROR(FIND(MID(D2403,11,1),"0123456789ABCDEF"))),"ERROR","OK")</f>
        <v>ERROR</v>
      </c>
      <c r="T2403" s="33" t="str">
        <f aca="false">IF(ISERROR(FIND(MID(D2403,12,1),":")),"ERROR","OK")</f>
        <v>ERROR</v>
      </c>
      <c r="U2403" s="33" t="str">
        <f aca="false">IF(OR(LEN(D2403)&lt;&gt;17,ISERROR(FIND(MID(D2403,13,1),"0123456789ABCDEF"))),"ERROR","OK")</f>
        <v>ERROR</v>
      </c>
      <c r="V2403" s="33" t="str">
        <f aca="false">IF(OR(LEN(D2403)&lt;&gt;17,ISERROR(FIND(MID(D2403,14,1),"0123456789ABCDEF"))),"ERROR","OK")</f>
        <v>ERROR</v>
      </c>
      <c r="W2403" s="33" t="str">
        <f aca="false">IF(ISERROR(FIND(MID(D2403,15,1),":")),"ERROR","OK")</f>
        <v>ERROR</v>
      </c>
      <c r="X2403" s="33" t="str">
        <f aca="false">IF(OR(LEN(D2403)&lt;&gt;17,ISERROR(FIND(MID(D2403,16,1),"0123456789ABCDEF"))),"ERROR","OK")</f>
        <v>ERROR</v>
      </c>
      <c r="Y2403" s="33" t="str">
        <f aca="false">IF(OR(LEN(D2403)&lt;&gt;17,ISERROR(FIND(MID(D2403,17,1),"0123456789ABCDEF"))),"ERROR","OK")</f>
        <v>ERROR</v>
      </c>
    </row>
    <row r="2404" customFormat="false" ht="18" hidden="false" customHeight="true" outlineLevel="0" collapsed="false">
      <c r="B2404" s="41"/>
      <c r="C2404" s="42"/>
      <c r="D2404" s="43"/>
      <c r="E2404" s="44" t="str">
        <f aca="false">IF(LEN(D2404)&lt;&gt;0,(IF(AND(I2404="OK",J2404="OK",K2404="OK",L2404="OK",M2404="OK",N2404="OK",O2404="OK",P2404="OK",Q2404="OK",R2404="OK",S2404="OK",T2404="OK",U2404="OK",V2404="OK",W2404="OK",X2404="OK",Y2404="OK"),"OK","ERROR")),"")</f>
        <v/>
      </c>
      <c r="F2404" s="45"/>
      <c r="G2404" s="45"/>
      <c r="I2404" s="33" t="str">
        <f aca="false">IF(OR(LEN(D2404)&lt;&gt;17,ISERROR(FIND(MID(D2404,1,1),"0123456789ABCDEF"))),"ERROR","OK")</f>
        <v>ERROR</v>
      </c>
      <c r="J2404" s="33" t="str">
        <f aca="false">IF(OR(LEN(D2404)&lt;&gt;17,ISERROR(FIND(MID(D2404,2,1),"0123456789ABCDEF"))),"ERROR","OK")</f>
        <v>ERROR</v>
      </c>
      <c r="K2404" s="33" t="str">
        <f aca="false">IF(ISERROR(FIND(MID(D2404,3,1),":")),"ERROR","OK")</f>
        <v>ERROR</v>
      </c>
      <c r="L2404" s="33" t="str">
        <f aca="false">IF(OR(LEN(D2404)&lt;&gt;17,ISERROR(FIND(MID(D2404,4,1),"0123456789ABCDEF"))),"ERROR","OK")</f>
        <v>ERROR</v>
      </c>
      <c r="M2404" s="33" t="str">
        <f aca="false">IF(OR(LEN(D2404)&lt;&gt;17,ISERROR(FIND(MID(D2404,5,1),"0123456789ABCDEF"))),"ERROR","OK")</f>
        <v>ERROR</v>
      </c>
      <c r="N2404" s="33" t="str">
        <f aca="false">IF(ISERROR(FIND(MID(D2404,6,1),":")),"ERROR","OK")</f>
        <v>ERROR</v>
      </c>
      <c r="O2404" s="33" t="str">
        <f aca="false">IF(OR(LEN(D2404)&lt;&gt;17,ISERROR(FIND(MID(D2404,7,1),"0123456789ABCDEF"))),"ERROR","OK")</f>
        <v>ERROR</v>
      </c>
      <c r="P2404" s="33" t="str">
        <f aca="false">IF(OR(LEN(D2404)&lt;&gt;17,ISERROR(FIND(MID(D2404,8,1),"0123456789ABCDEF"))),"ERROR","OK")</f>
        <v>ERROR</v>
      </c>
      <c r="Q2404" s="33" t="str">
        <f aca="false">IF(ISERROR(FIND(MID(D2404,9,1),":")),"ERROR","OK")</f>
        <v>ERROR</v>
      </c>
      <c r="R2404" s="33" t="str">
        <f aca="false">IF(OR(LEN(D2404)&lt;&gt;17,ISERROR(FIND(MID(D2404,10,1),"0123456789ABCDEF"))),"ERROR","OK")</f>
        <v>ERROR</v>
      </c>
      <c r="S2404" s="33" t="str">
        <f aca="false">IF(OR(LEN(D2404)&lt;&gt;17,ISERROR(FIND(MID(D2404,11,1),"0123456789ABCDEF"))),"ERROR","OK")</f>
        <v>ERROR</v>
      </c>
      <c r="T2404" s="33" t="str">
        <f aca="false">IF(ISERROR(FIND(MID(D2404,12,1),":")),"ERROR","OK")</f>
        <v>ERROR</v>
      </c>
      <c r="U2404" s="33" t="str">
        <f aca="false">IF(OR(LEN(D2404)&lt;&gt;17,ISERROR(FIND(MID(D2404,13,1),"0123456789ABCDEF"))),"ERROR","OK")</f>
        <v>ERROR</v>
      </c>
      <c r="V2404" s="33" t="str">
        <f aca="false">IF(OR(LEN(D2404)&lt;&gt;17,ISERROR(FIND(MID(D2404,14,1),"0123456789ABCDEF"))),"ERROR","OK")</f>
        <v>ERROR</v>
      </c>
      <c r="W2404" s="33" t="str">
        <f aca="false">IF(ISERROR(FIND(MID(D2404,15,1),":")),"ERROR","OK")</f>
        <v>ERROR</v>
      </c>
      <c r="X2404" s="33" t="str">
        <f aca="false">IF(OR(LEN(D2404)&lt;&gt;17,ISERROR(FIND(MID(D2404,16,1),"0123456789ABCDEF"))),"ERROR","OK")</f>
        <v>ERROR</v>
      </c>
      <c r="Y2404" s="33" t="str">
        <f aca="false">IF(OR(LEN(D2404)&lt;&gt;17,ISERROR(FIND(MID(D2404,17,1),"0123456789ABCDEF"))),"ERROR","OK")</f>
        <v>ERROR</v>
      </c>
    </row>
    <row r="2405" customFormat="false" ht="18" hidden="false" customHeight="true" outlineLevel="0" collapsed="false">
      <c r="B2405" s="41"/>
      <c r="C2405" s="42"/>
      <c r="D2405" s="43"/>
      <c r="E2405" s="44" t="str">
        <f aca="false">IF(LEN(D2405)&lt;&gt;0,(IF(AND(I2405="OK",J2405="OK",K2405="OK",L2405="OK",M2405="OK",N2405="OK",O2405="OK",P2405="OK",Q2405="OK",R2405="OK",S2405="OK",T2405="OK",U2405="OK",V2405="OK",W2405="OK",X2405="OK",Y2405="OK"),"OK","ERROR")),"")</f>
        <v/>
      </c>
      <c r="F2405" s="45"/>
      <c r="G2405" s="45"/>
      <c r="I2405" s="33" t="str">
        <f aca="false">IF(OR(LEN(D2405)&lt;&gt;17,ISERROR(FIND(MID(D2405,1,1),"0123456789ABCDEF"))),"ERROR","OK")</f>
        <v>ERROR</v>
      </c>
      <c r="J2405" s="33" t="str">
        <f aca="false">IF(OR(LEN(D2405)&lt;&gt;17,ISERROR(FIND(MID(D2405,2,1),"0123456789ABCDEF"))),"ERROR","OK")</f>
        <v>ERROR</v>
      </c>
      <c r="K2405" s="33" t="str">
        <f aca="false">IF(ISERROR(FIND(MID(D2405,3,1),":")),"ERROR","OK")</f>
        <v>ERROR</v>
      </c>
      <c r="L2405" s="33" t="str">
        <f aca="false">IF(OR(LEN(D2405)&lt;&gt;17,ISERROR(FIND(MID(D2405,4,1),"0123456789ABCDEF"))),"ERROR","OK")</f>
        <v>ERROR</v>
      </c>
      <c r="M2405" s="33" t="str">
        <f aca="false">IF(OR(LEN(D2405)&lt;&gt;17,ISERROR(FIND(MID(D2405,5,1),"0123456789ABCDEF"))),"ERROR","OK")</f>
        <v>ERROR</v>
      </c>
      <c r="N2405" s="33" t="str">
        <f aca="false">IF(ISERROR(FIND(MID(D2405,6,1),":")),"ERROR","OK")</f>
        <v>ERROR</v>
      </c>
      <c r="O2405" s="33" t="str">
        <f aca="false">IF(OR(LEN(D2405)&lt;&gt;17,ISERROR(FIND(MID(D2405,7,1),"0123456789ABCDEF"))),"ERROR","OK")</f>
        <v>ERROR</v>
      </c>
      <c r="P2405" s="33" t="str">
        <f aca="false">IF(OR(LEN(D2405)&lt;&gt;17,ISERROR(FIND(MID(D2405,8,1),"0123456789ABCDEF"))),"ERROR","OK")</f>
        <v>ERROR</v>
      </c>
      <c r="Q2405" s="33" t="str">
        <f aca="false">IF(ISERROR(FIND(MID(D2405,9,1),":")),"ERROR","OK")</f>
        <v>ERROR</v>
      </c>
      <c r="R2405" s="33" t="str">
        <f aca="false">IF(OR(LEN(D2405)&lt;&gt;17,ISERROR(FIND(MID(D2405,10,1),"0123456789ABCDEF"))),"ERROR","OK")</f>
        <v>ERROR</v>
      </c>
      <c r="S2405" s="33" t="str">
        <f aca="false">IF(OR(LEN(D2405)&lt;&gt;17,ISERROR(FIND(MID(D2405,11,1),"0123456789ABCDEF"))),"ERROR","OK")</f>
        <v>ERROR</v>
      </c>
      <c r="T2405" s="33" t="str">
        <f aca="false">IF(ISERROR(FIND(MID(D2405,12,1),":")),"ERROR","OK")</f>
        <v>ERROR</v>
      </c>
      <c r="U2405" s="33" t="str">
        <f aca="false">IF(OR(LEN(D2405)&lt;&gt;17,ISERROR(FIND(MID(D2405,13,1),"0123456789ABCDEF"))),"ERROR","OK")</f>
        <v>ERROR</v>
      </c>
      <c r="V2405" s="33" t="str">
        <f aca="false">IF(OR(LEN(D2405)&lt;&gt;17,ISERROR(FIND(MID(D2405,14,1),"0123456789ABCDEF"))),"ERROR","OK")</f>
        <v>ERROR</v>
      </c>
      <c r="W2405" s="33" t="str">
        <f aca="false">IF(ISERROR(FIND(MID(D2405,15,1),":")),"ERROR","OK")</f>
        <v>ERROR</v>
      </c>
      <c r="X2405" s="33" t="str">
        <f aca="false">IF(OR(LEN(D2405)&lt;&gt;17,ISERROR(FIND(MID(D2405,16,1),"0123456789ABCDEF"))),"ERROR","OK")</f>
        <v>ERROR</v>
      </c>
      <c r="Y2405" s="33" t="str">
        <f aca="false">IF(OR(LEN(D2405)&lt;&gt;17,ISERROR(FIND(MID(D2405,17,1),"0123456789ABCDEF"))),"ERROR","OK")</f>
        <v>ERROR</v>
      </c>
    </row>
    <row r="2406" customFormat="false" ht="18" hidden="false" customHeight="true" outlineLevel="0" collapsed="false">
      <c r="B2406" s="41"/>
      <c r="C2406" s="42"/>
      <c r="D2406" s="43"/>
      <c r="E2406" s="44" t="str">
        <f aca="false">IF(LEN(D2406)&lt;&gt;0,(IF(AND(I2406="OK",J2406="OK",K2406="OK",L2406="OK",M2406="OK",N2406="OK",O2406="OK",P2406="OK",Q2406="OK",R2406="OK",S2406="OK",T2406="OK",U2406="OK",V2406="OK",W2406="OK",X2406="OK",Y2406="OK"),"OK","ERROR")),"")</f>
        <v/>
      </c>
      <c r="F2406" s="45"/>
      <c r="G2406" s="45"/>
      <c r="I2406" s="33" t="str">
        <f aca="false">IF(OR(LEN(D2406)&lt;&gt;17,ISERROR(FIND(MID(D2406,1,1),"0123456789ABCDEF"))),"ERROR","OK")</f>
        <v>ERROR</v>
      </c>
      <c r="J2406" s="33" t="str">
        <f aca="false">IF(OR(LEN(D2406)&lt;&gt;17,ISERROR(FIND(MID(D2406,2,1),"0123456789ABCDEF"))),"ERROR","OK")</f>
        <v>ERROR</v>
      </c>
      <c r="K2406" s="33" t="str">
        <f aca="false">IF(ISERROR(FIND(MID(D2406,3,1),":")),"ERROR","OK")</f>
        <v>ERROR</v>
      </c>
      <c r="L2406" s="33" t="str">
        <f aca="false">IF(OR(LEN(D2406)&lt;&gt;17,ISERROR(FIND(MID(D2406,4,1),"0123456789ABCDEF"))),"ERROR","OK")</f>
        <v>ERROR</v>
      </c>
      <c r="M2406" s="33" t="str">
        <f aca="false">IF(OR(LEN(D2406)&lt;&gt;17,ISERROR(FIND(MID(D2406,5,1),"0123456789ABCDEF"))),"ERROR","OK")</f>
        <v>ERROR</v>
      </c>
      <c r="N2406" s="33" t="str">
        <f aca="false">IF(ISERROR(FIND(MID(D2406,6,1),":")),"ERROR","OK")</f>
        <v>ERROR</v>
      </c>
      <c r="O2406" s="33" t="str">
        <f aca="false">IF(OR(LEN(D2406)&lt;&gt;17,ISERROR(FIND(MID(D2406,7,1),"0123456789ABCDEF"))),"ERROR","OK")</f>
        <v>ERROR</v>
      </c>
      <c r="P2406" s="33" t="str">
        <f aca="false">IF(OR(LEN(D2406)&lt;&gt;17,ISERROR(FIND(MID(D2406,8,1),"0123456789ABCDEF"))),"ERROR","OK")</f>
        <v>ERROR</v>
      </c>
      <c r="Q2406" s="33" t="str">
        <f aca="false">IF(ISERROR(FIND(MID(D2406,9,1),":")),"ERROR","OK")</f>
        <v>ERROR</v>
      </c>
      <c r="R2406" s="33" t="str">
        <f aca="false">IF(OR(LEN(D2406)&lt;&gt;17,ISERROR(FIND(MID(D2406,10,1),"0123456789ABCDEF"))),"ERROR","OK")</f>
        <v>ERROR</v>
      </c>
      <c r="S2406" s="33" t="str">
        <f aca="false">IF(OR(LEN(D2406)&lt;&gt;17,ISERROR(FIND(MID(D2406,11,1),"0123456789ABCDEF"))),"ERROR","OK")</f>
        <v>ERROR</v>
      </c>
      <c r="T2406" s="33" t="str">
        <f aca="false">IF(ISERROR(FIND(MID(D2406,12,1),":")),"ERROR","OK")</f>
        <v>ERROR</v>
      </c>
      <c r="U2406" s="33" t="str">
        <f aca="false">IF(OR(LEN(D2406)&lt;&gt;17,ISERROR(FIND(MID(D2406,13,1),"0123456789ABCDEF"))),"ERROR","OK")</f>
        <v>ERROR</v>
      </c>
      <c r="V2406" s="33" t="str">
        <f aca="false">IF(OR(LEN(D2406)&lt;&gt;17,ISERROR(FIND(MID(D2406,14,1),"0123456789ABCDEF"))),"ERROR","OK")</f>
        <v>ERROR</v>
      </c>
      <c r="W2406" s="33" t="str">
        <f aca="false">IF(ISERROR(FIND(MID(D2406,15,1),":")),"ERROR","OK")</f>
        <v>ERROR</v>
      </c>
      <c r="X2406" s="33" t="str">
        <f aca="false">IF(OR(LEN(D2406)&lt;&gt;17,ISERROR(FIND(MID(D2406,16,1),"0123456789ABCDEF"))),"ERROR","OK")</f>
        <v>ERROR</v>
      </c>
      <c r="Y2406" s="33" t="str">
        <f aca="false">IF(OR(LEN(D2406)&lt;&gt;17,ISERROR(FIND(MID(D2406,17,1),"0123456789ABCDEF"))),"ERROR","OK")</f>
        <v>ERROR</v>
      </c>
    </row>
    <row r="2407" customFormat="false" ht="18" hidden="false" customHeight="true" outlineLevel="0" collapsed="false">
      <c r="B2407" s="41"/>
      <c r="C2407" s="42"/>
      <c r="D2407" s="43"/>
      <c r="E2407" s="44" t="str">
        <f aca="false">IF(LEN(D2407)&lt;&gt;0,(IF(AND(I2407="OK",J2407="OK",K2407="OK",L2407="OK",M2407="OK",N2407="OK",O2407="OK",P2407="OK",Q2407="OK",R2407="OK",S2407="OK",T2407="OK",U2407="OK",V2407="OK",W2407="OK",X2407="OK",Y2407="OK"),"OK","ERROR")),"")</f>
        <v/>
      </c>
      <c r="F2407" s="45"/>
      <c r="G2407" s="45"/>
      <c r="I2407" s="33" t="str">
        <f aca="false">IF(OR(LEN(D2407)&lt;&gt;17,ISERROR(FIND(MID(D2407,1,1),"0123456789ABCDEF"))),"ERROR","OK")</f>
        <v>ERROR</v>
      </c>
      <c r="J2407" s="33" t="str">
        <f aca="false">IF(OR(LEN(D2407)&lt;&gt;17,ISERROR(FIND(MID(D2407,2,1),"0123456789ABCDEF"))),"ERROR","OK")</f>
        <v>ERROR</v>
      </c>
      <c r="K2407" s="33" t="str">
        <f aca="false">IF(ISERROR(FIND(MID(D2407,3,1),":")),"ERROR","OK")</f>
        <v>ERROR</v>
      </c>
      <c r="L2407" s="33" t="str">
        <f aca="false">IF(OR(LEN(D2407)&lt;&gt;17,ISERROR(FIND(MID(D2407,4,1),"0123456789ABCDEF"))),"ERROR","OK")</f>
        <v>ERROR</v>
      </c>
      <c r="M2407" s="33" t="str">
        <f aca="false">IF(OR(LEN(D2407)&lt;&gt;17,ISERROR(FIND(MID(D2407,5,1),"0123456789ABCDEF"))),"ERROR","OK")</f>
        <v>ERROR</v>
      </c>
      <c r="N2407" s="33" t="str">
        <f aca="false">IF(ISERROR(FIND(MID(D2407,6,1),":")),"ERROR","OK")</f>
        <v>ERROR</v>
      </c>
      <c r="O2407" s="33" t="str">
        <f aca="false">IF(OR(LEN(D2407)&lt;&gt;17,ISERROR(FIND(MID(D2407,7,1),"0123456789ABCDEF"))),"ERROR","OK")</f>
        <v>ERROR</v>
      </c>
      <c r="P2407" s="33" t="str">
        <f aca="false">IF(OR(LEN(D2407)&lt;&gt;17,ISERROR(FIND(MID(D2407,8,1),"0123456789ABCDEF"))),"ERROR","OK")</f>
        <v>ERROR</v>
      </c>
      <c r="Q2407" s="33" t="str">
        <f aca="false">IF(ISERROR(FIND(MID(D2407,9,1),":")),"ERROR","OK")</f>
        <v>ERROR</v>
      </c>
      <c r="R2407" s="33" t="str">
        <f aca="false">IF(OR(LEN(D2407)&lt;&gt;17,ISERROR(FIND(MID(D2407,10,1),"0123456789ABCDEF"))),"ERROR","OK")</f>
        <v>ERROR</v>
      </c>
      <c r="S2407" s="33" t="str">
        <f aca="false">IF(OR(LEN(D2407)&lt;&gt;17,ISERROR(FIND(MID(D2407,11,1),"0123456789ABCDEF"))),"ERROR","OK")</f>
        <v>ERROR</v>
      </c>
      <c r="T2407" s="33" t="str">
        <f aca="false">IF(ISERROR(FIND(MID(D2407,12,1),":")),"ERROR","OK")</f>
        <v>ERROR</v>
      </c>
      <c r="U2407" s="33" t="str">
        <f aca="false">IF(OR(LEN(D2407)&lt;&gt;17,ISERROR(FIND(MID(D2407,13,1),"0123456789ABCDEF"))),"ERROR","OK")</f>
        <v>ERROR</v>
      </c>
      <c r="V2407" s="33" t="str">
        <f aca="false">IF(OR(LEN(D2407)&lt;&gt;17,ISERROR(FIND(MID(D2407,14,1),"0123456789ABCDEF"))),"ERROR","OK")</f>
        <v>ERROR</v>
      </c>
      <c r="W2407" s="33" t="str">
        <f aca="false">IF(ISERROR(FIND(MID(D2407,15,1),":")),"ERROR","OK")</f>
        <v>ERROR</v>
      </c>
      <c r="X2407" s="33" t="str">
        <f aca="false">IF(OR(LEN(D2407)&lt;&gt;17,ISERROR(FIND(MID(D2407,16,1),"0123456789ABCDEF"))),"ERROR","OK")</f>
        <v>ERROR</v>
      </c>
      <c r="Y2407" s="33" t="str">
        <f aca="false">IF(OR(LEN(D2407)&lt;&gt;17,ISERROR(FIND(MID(D2407,17,1),"0123456789ABCDEF"))),"ERROR","OK")</f>
        <v>ERROR</v>
      </c>
    </row>
    <row r="2408" customFormat="false" ht="18" hidden="false" customHeight="true" outlineLevel="0" collapsed="false">
      <c r="B2408" s="41"/>
      <c r="C2408" s="42"/>
      <c r="D2408" s="43"/>
      <c r="E2408" s="44" t="str">
        <f aca="false">IF(LEN(D2408)&lt;&gt;0,(IF(AND(I2408="OK",J2408="OK",K2408="OK",L2408="OK",M2408="OK",N2408="OK",O2408="OK",P2408="OK",Q2408="OK",R2408="OK",S2408="OK",T2408="OK",U2408="OK",V2408="OK",W2408="OK",X2408="OK",Y2408="OK"),"OK","ERROR")),"")</f>
        <v/>
      </c>
      <c r="F2408" s="45"/>
      <c r="G2408" s="45"/>
      <c r="I2408" s="33" t="str">
        <f aca="false">IF(OR(LEN(D2408)&lt;&gt;17,ISERROR(FIND(MID(D2408,1,1),"0123456789ABCDEF"))),"ERROR","OK")</f>
        <v>ERROR</v>
      </c>
      <c r="J2408" s="33" t="str">
        <f aca="false">IF(OR(LEN(D2408)&lt;&gt;17,ISERROR(FIND(MID(D2408,2,1),"0123456789ABCDEF"))),"ERROR","OK")</f>
        <v>ERROR</v>
      </c>
      <c r="K2408" s="33" t="str">
        <f aca="false">IF(ISERROR(FIND(MID(D2408,3,1),":")),"ERROR","OK")</f>
        <v>ERROR</v>
      </c>
      <c r="L2408" s="33" t="str">
        <f aca="false">IF(OR(LEN(D2408)&lt;&gt;17,ISERROR(FIND(MID(D2408,4,1),"0123456789ABCDEF"))),"ERROR","OK")</f>
        <v>ERROR</v>
      </c>
      <c r="M2408" s="33" t="str">
        <f aca="false">IF(OR(LEN(D2408)&lt;&gt;17,ISERROR(FIND(MID(D2408,5,1),"0123456789ABCDEF"))),"ERROR","OK")</f>
        <v>ERROR</v>
      </c>
      <c r="N2408" s="33" t="str">
        <f aca="false">IF(ISERROR(FIND(MID(D2408,6,1),":")),"ERROR","OK")</f>
        <v>ERROR</v>
      </c>
      <c r="O2408" s="33" t="str">
        <f aca="false">IF(OR(LEN(D2408)&lt;&gt;17,ISERROR(FIND(MID(D2408,7,1),"0123456789ABCDEF"))),"ERROR","OK")</f>
        <v>ERROR</v>
      </c>
      <c r="P2408" s="33" t="str">
        <f aca="false">IF(OR(LEN(D2408)&lt;&gt;17,ISERROR(FIND(MID(D2408,8,1),"0123456789ABCDEF"))),"ERROR","OK")</f>
        <v>ERROR</v>
      </c>
      <c r="Q2408" s="33" t="str">
        <f aca="false">IF(ISERROR(FIND(MID(D2408,9,1),":")),"ERROR","OK")</f>
        <v>ERROR</v>
      </c>
      <c r="R2408" s="33" t="str">
        <f aca="false">IF(OR(LEN(D2408)&lt;&gt;17,ISERROR(FIND(MID(D2408,10,1),"0123456789ABCDEF"))),"ERROR","OK")</f>
        <v>ERROR</v>
      </c>
      <c r="S2408" s="33" t="str">
        <f aca="false">IF(OR(LEN(D2408)&lt;&gt;17,ISERROR(FIND(MID(D2408,11,1),"0123456789ABCDEF"))),"ERROR","OK")</f>
        <v>ERROR</v>
      </c>
      <c r="T2408" s="33" t="str">
        <f aca="false">IF(ISERROR(FIND(MID(D2408,12,1),":")),"ERROR","OK")</f>
        <v>ERROR</v>
      </c>
      <c r="U2408" s="33" t="str">
        <f aca="false">IF(OR(LEN(D2408)&lt;&gt;17,ISERROR(FIND(MID(D2408,13,1),"0123456789ABCDEF"))),"ERROR","OK")</f>
        <v>ERROR</v>
      </c>
      <c r="V2408" s="33" t="str">
        <f aca="false">IF(OR(LEN(D2408)&lt;&gt;17,ISERROR(FIND(MID(D2408,14,1),"0123456789ABCDEF"))),"ERROR","OK")</f>
        <v>ERROR</v>
      </c>
      <c r="W2408" s="33" t="str">
        <f aca="false">IF(ISERROR(FIND(MID(D2408,15,1),":")),"ERROR","OK")</f>
        <v>ERROR</v>
      </c>
      <c r="X2408" s="33" t="str">
        <f aca="false">IF(OR(LEN(D2408)&lt;&gt;17,ISERROR(FIND(MID(D2408,16,1),"0123456789ABCDEF"))),"ERROR","OK")</f>
        <v>ERROR</v>
      </c>
      <c r="Y2408" s="33" t="str">
        <f aca="false">IF(OR(LEN(D2408)&lt;&gt;17,ISERROR(FIND(MID(D2408,17,1),"0123456789ABCDEF"))),"ERROR","OK")</f>
        <v>ERROR</v>
      </c>
    </row>
    <row r="2409" customFormat="false" ht="18" hidden="false" customHeight="true" outlineLevel="0" collapsed="false">
      <c r="B2409" s="41"/>
      <c r="C2409" s="42"/>
      <c r="D2409" s="43"/>
      <c r="E2409" s="44" t="str">
        <f aca="false">IF(LEN(D2409)&lt;&gt;0,(IF(AND(I2409="OK",J2409="OK",K2409="OK",L2409="OK",M2409="OK",N2409="OK",O2409="OK",P2409="OK",Q2409="OK",R2409="OK",S2409="OK",T2409="OK",U2409="OK",V2409="OK",W2409="OK",X2409="OK",Y2409="OK"),"OK","ERROR")),"")</f>
        <v/>
      </c>
      <c r="F2409" s="45"/>
      <c r="G2409" s="45"/>
      <c r="I2409" s="33" t="str">
        <f aca="false">IF(OR(LEN(D2409)&lt;&gt;17,ISERROR(FIND(MID(D2409,1,1),"0123456789ABCDEF"))),"ERROR","OK")</f>
        <v>ERROR</v>
      </c>
      <c r="J2409" s="33" t="str">
        <f aca="false">IF(OR(LEN(D2409)&lt;&gt;17,ISERROR(FIND(MID(D2409,2,1),"0123456789ABCDEF"))),"ERROR","OK")</f>
        <v>ERROR</v>
      </c>
      <c r="K2409" s="33" t="str">
        <f aca="false">IF(ISERROR(FIND(MID(D2409,3,1),":")),"ERROR","OK")</f>
        <v>ERROR</v>
      </c>
      <c r="L2409" s="33" t="str">
        <f aca="false">IF(OR(LEN(D2409)&lt;&gt;17,ISERROR(FIND(MID(D2409,4,1),"0123456789ABCDEF"))),"ERROR","OK")</f>
        <v>ERROR</v>
      </c>
      <c r="M2409" s="33" t="str">
        <f aca="false">IF(OR(LEN(D2409)&lt;&gt;17,ISERROR(FIND(MID(D2409,5,1),"0123456789ABCDEF"))),"ERROR","OK")</f>
        <v>ERROR</v>
      </c>
      <c r="N2409" s="33" t="str">
        <f aca="false">IF(ISERROR(FIND(MID(D2409,6,1),":")),"ERROR","OK")</f>
        <v>ERROR</v>
      </c>
      <c r="O2409" s="33" t="str">
        <f aca="false">IF(OR(LEN(D2409)&lt;&gt;17,ISERROR(FIND(MID(D2409,7,1),"0123456789ABCDEF"))),"ERROR","OK")</f>
        <v>ERROR</v>
      </c>
      <c r="P2409" s="33" t="str">
        <f aca="false">IF(OR(LEN(D2409)&lt;&gt;17,ISERROR(FIND(MID(D2409,8,1),"0123456789ABCDEF"))),"ERROR","OK")</f>
        <v>ERROR</v>
      </c>
      <c r="Q2409" s="33" t="str">
        <f aca="false">IF(ISERROR(FIND(MID(D2409,9,1),":")),"ERROR","OK")</f>
        <v>ERROR</v>
      </c>
      <c r="R2409" s="33" t="str">
        <f aca="false">IF(OR(LEN(D2409)&lt;&gt;17,ISERROR(FIND(MID(D2409,10,1),"0123456789ABCDEF"))),"ERROR","OK")</f>
        <v>ERROR</v>
      </c>
      <c r="S2409" s="33" t="str">
        <f aca="false">IF(OR(LEN(D2409)&lt;&gt;17,ISERROR(FIND(MID(D2409,11,1),"0123456789ABCDEF"))),"ERROR","OK")</f>
        <v>ERROR</v>
      </c>
      <c r="T2409" s="33" t="str">
        <f aca="false">IF(ISERROR(FIND(MID(D2409,12,1),":")),"ERROR","OK")</f>
        <v>ERROR</v>
      </c>
      <c r="U2409" s="33" t="str">
        <f aca="false">IF(OR(LEN(D2409)&lt;&gt;17,ISERROR(FIND(MID(D2409,13,1),"0123456789ABCDEF"))),"ERROR","OK")</f>
        <v>ERROR</v>
      </c>
      <c r="V2409" s="33" t="str">
        <f aca="false">IF(OR(LEN(D2409)&lt;&gt;17,ISERROR(FIND(MID(D2409,14,1),"0123456789ABCDEF"))),"ERROR","OK")</f>
        <v>ERROR</v>
      </c>
      <c r="W2409" s="33" t="str">
        <f aca="false">IF(ISERROR(FIND(MID(D2409,15,1),":")),"ERROR","OK")</f>
        <v>ERROR</v>
      </c>
      <c r="X2409" s="33" t="str">
        <f aca="false">IF(OR(LEN(D2409)&lt;&gt;17,ISERROR(FIND(MID(D2409,16,1),"0123456789ABCDEF"))),"ERROR","OK")</f>
        <v>ERROR</v>
      </c>
      <c r="Y2409" s="33" t="str">
        <f aca="false">IF(OR(LEN(D2409)&lt;&gt;17,ISERROR(FIND(MID(D2409,17,1),"0123456789ABCDEF"))),"ERROR","OK")</f>
        <v>ERROR</v>
      </c>
    </row>
    <row r="2410" customFormat="false" ht="18" hidden="false" customHeight="true" outlineLevel="0" collapsed="false">
      <c r="B2410" s="41"/>
      <c r="C2410" s="42"/>
      <c r="D2410" s="43"/>
      <c r="E2410" s="44" t="str">
        <f aca="false">IF(LEN(D2410)&lt;&gt;0,(IF(AND(I2410="OK",J2410="OK",K2410="OK",L2410="OK",M2410="OK",N2410="OK",O2410="OK",P2410="OK",Q2410="OK",R2410="OK",S2410="OK",T2410="OK",U2410="OK",V2410="OK",W2410="OK",X2410="OK",Y2410="OK"),"OK","ERROR")),"")</f>
        <v/>
      </c>
      <c r="F2410" s="45"/>
      <c r="G2410" s="45"/>
      <c r="I2410" s="33" t="str">
        <f aca="false">IF(OR(LEN(D2410)&lt;&gt;17,ISERROR(FIND(MID(D2410,1,1),"0123456789ABCDEF"))),"ERROR","OK")</f>
        <v>ERROR</v>
      </c>
      <c r="J2410" s="33" t="str">
        <f aca="false">IF(OR(LEN(D2410)&lt;&gt;17,ISERROR(FIND(MID(D2410,2,1),"0123456789ABCDEF"))),"ERROR","OK")</f>
        <v>ERROR</v>
      </c>
      <c r="K2410" s="33" t="str">
        <f aca="false">IF(ISERROR(FIND(MID(D2410,3,1),":")),"ERROR","OK")</f>
        <v>ERROR</v>
      </c>
      <c r="L2410" s="33" t="str">
        <f aca="false">IF(OR(LEN(D2410)&lt;&gt;17,ISERROR(FIND(MID(D2410,4,1),"0123456789ABCDEF"))),"ERROR","OK")</f>
        <v>ERROR</v>
      </c>
      <c r="M2410" s="33" t="str">
        <f aca="false">IF(OR(LEN(D2410)&lt;&gt;17,ISERROR(FIND(MID(D2410,5,1),"0123456789ABCDEF"))),"ERROR","OK")</f>
        <v>ERROR</v>
      </c>
      <c r="N2410" s="33" t="str">
        <f aca="false">IF(ISERROR(FIND(MID(D2410,6,1),":")),"ERROR","OK")</f>
        <v>ERROR</v>
      </c>
      <c r="O2410" s="33" t="str">
        <f aca="false">IF(OR(LEN(D2410)&lt;&gt;17,ISERROR(FIND(MID(D2410,7,1),"0123456789ABCDEF"))),"ERROR","OK")</f>
        <v>ERROR</v>
      </c>
      <c r="P2410" s="33" t="str">
        <f aca="false">IF(OR(LEN(D2410)&lt;&gt;17,ISERROR(FIND(MID(D2410,8,1),"0123456789ABCDEF"))),"ERROR","OK")</f>
        <v>ERROR</v>
      </c>
      <c r="Q2410" s="33" t="str">
        <f aca="false">IF(ISERROR(FIND(MID(D2410,9,1),":")),"ERROR","OK")</f>
        <v>ERROR</v>
      </c>
      <c r="R2410" s="33" t="str">
        <f aca="false">IF(OR(LEN(D2410)&lt;&gt;17,ISERROR(FIND(MID(D2410,10,1),"0123456789ABCDEF"))),"ERROR","OK")</f>
        <v>ERROR</v>
      </c>
      <c r="S2410" s="33" t="str">
        <f aca="false">IF(OR(LEN(D2410)&lt;&gt;17,ISERROR(FIND(MID(D2410,11,1),"0123456789ABCDEF"))),"ERROR","OK")</f>
        <v>ERROR</v>
      </c>
      <c r="T2410" s="33" t="str">
        <f aca="false">IF(ISERROR(FIND(MID(D2410,12,1),":")),"ERROR","OK")</f>
        <v>ERROR</v>
      </c>
      <c r="U2410" s="33" t="str">
        <f aca="false">IF(OR(LEN(D2410)&lt;&gt;17,ISERROR(FIND(MID(D2410,13,1),"0123456789ABCDEF"))),"ERROR","OK")</f>
        <v>ERROR</v>
      </c>
      <c r="V2410" s="33" t="str">
        <f aca="false">IF(OR(LEN(D2410)&lt;&gt;17,ISERROR(FIND(MID(D2410,14,1),"0123456789ABCDEF"))),"ERROR","OK")</f>
        <v>ERROR</v>
      </c>
      <c r="W2410" s="33" t="str">
        <f aca="false">IF(ISERROR(FIND(MID(D2410,15,1),":")),"ERROR","OK")</f>
        <v>ERROR</v>
      </c>
      <c r="X2410" s="33" t="str">
        <f aca="false">IF(OR(LEN(D2410)&lt;&gt;17,ISERROR(FIND(MID(D2410,16,1),"0123456789ABCDEF"))),"ERROR","OK")</f>
        <v>ERROR</v>
      </c>
      <c r="Y2410" s="33" t="str">
        <f aca="false">IF(OR(LEN(D2410)&lt;&gt;17,ISERROR(FIND(MID(D2410,17,1),"0123456789ABCDEF"))),"ERROR","OK")</f>
        <v>ERROR</v>
      </c>
    </row>
    <row r="2411" customFormat="false" ht="18" hidden="false" customHeight="true" outlineLevel="0" collapsed="false">
      <c r="B2411" s="41"/>
      <c r="C2411" s="42"/>
      <c r="D2411" s="43"/>
      <c r="E2411" s="44" t="str">
        <f aca="false">IF(LEN(D2411)&lt;&gt;0,(IF(AND(I2411="OK",J2411="OK",K2411="OK",L2411="OK",M2411="OK",N2411="OK",O2411="OK",P2411="OK",Q2411="OK",R2411="OK",S2411="OK",T2411="OK",U2411="OK",V2411="OK",W2411="OK",X2411="OK",Y2411="OK"),"OK","ERROR")),"")</f>
        <v/>
      </c>
      <c r="F2411" s="45"/>
      <c r="G2411" s="45"/>
      <c r="I2411" s="33" t="str">
        <f aca="false">IF(OR(LEN(D2411)&lt;&gt;17,ISERROR(FIND(MID(D2411,1,1),"0123456789ABCDEF"))),"ERROR","OK")</f>
        <v>ERROR</v>
      </c>
      <c r="J2411" s="33" t="str">
        <f aca="false">IF(OR(LEN(D2411)&lt;&gt;17,ISERROR(FIND(MID(D2411,2,1),"0123456789ABCDEF"))),"ERROR","OK")</f>
        <v>ERROR</v>
      </c>
      <c r="K2411" s="33" t="str">
        <f aca="false">IF(ISERROR(FIND(MID(D2411,3,1),":")),"ERROR","OK")</f>
        <v>ERROR</v>
      </c>
      <c r="L2411" s="33" t="str">
        <f aca="false">IF(OR(LEN(D2411)&lt;&gt;17,ISERROR(FIND(MID(D2411,4,1),"0123456789ABCDEF"))),"ERROR","OK")</f>
        <v>ERROR</v>
      </c>
      <c r="M2411" s="33" t="str">
        <f aca="false">IF(OR(LEN(D2411)&lt;&gt;17,ISERROR(FIND(MID(D2411,5,1),"0123456789ABCDEF"))),"ERROR","OK")</f>
        <v>ERROR</v>
      </c>
      <c r="N2411" s="33" t="str">
        <f aca="false">IF(ISERROR(FIND(MID(D2411,6,1),":")),"ERROR","OK")</f>
        <v>ERROR</v>
      </c>
      <c r="O2411" s="33" t="str">
        <f aca="false">IF(OR(LEN(D2411)&lt;&gt;17,ISERROR(FIND(MID(D2411,7,1),"0123456789ABCDEF"))),"ERROR","OK")</f>
        <v>ERROR</v>
      </c>
      <c r="P2411" s="33" t="str">
        <f aca="false">IF(OR(LEN(D2411)&lt;&gt;17,ISERROR(FIND(MID(D2411,8,1),"0123456789ABCDEF"))),"ERROR","OK")</f>
        <v>ERROR</v>
      </c>
      <c r="Q2411" s="33" t="str">
        <f aca="false">IF(ISERROR(FIND(MID(D2411,9,1),":")),"ERROR","OK")</f>
        <v>ERROR</v>
      </c>
      <c r="R2411" s="33" t="str">
        <f aca="false">IF(OR(LEN(D2411)&lt;&gt;17,ISERROR(FIND(MID(D2411,10,1),"0123456789ABCDEF"))),"ERROR","OK")</f>
        <v>ERROR</v>
      </c>
      <c r="S2411" s="33" t="str">
        <f aca="false">IF(OR(LEN(D2411)&lt;&gt;17,ISERROR(FIND(MID(D2411,11,1),"0123456789ABCDEF"))),"ERROR","OK")</f>
        <v>ERROR</v>
      </c>
      <c r="T2411" s="33" t="str">
        <f aca="false">IF(ISERROR(FIND(MID(D2411,12,1),":")),"ERROR","OK")</f>
        <v>ERROR</v>
      </c>
      <c r="U2411" s="33" t="str">
        <f aca="false">IF(OR(LEN(D2411)&lt;&gt;17,ISERROR(FIND(MID(D2411,13,1),"0123456789ABCDEF"))),"ERROR","OK")</f>
        <v>ERROR</v>
      </c>
      <c r="V2411" s="33" t="str">
        <f aca="false">IF(OR(LEN(D2411)&lt;&gt;17,ISERROR(FIND(MID(D2411,14,1),"0123456789ABCDEF"))),"ERROR","OK")</f>
        <v>ERROR</v>
      </c>
      <c r="W2411" s="33" t="str">
        <f aca="false">IF(ISERROR(FIND(MID(D2411,15,1),":")),"ERROR","OK")</f>
        <v>ERROR</v>
      </c>
      <c r="X2411" s="33" t="str">
        <f aca="false">IF(OR(LEN(D2411)&lt;&gt;17,ISERROR(FIND(MID(D2411,16,1),"0123456789ABCDEF"))),"ERROR","OK")</f>
        <v>ERROR</v>
      </c>
      <c r="Y2411" s="33" t="str">
        <f aca="false">IF(OR(LEN(D2411)&lt;&gt;17,ISERROR(FIND(MID(D2411,17,1),"0123456789ABCDEF"))),"ERROR","OK")</f>
        <v>ERROR</v>
      </c>
    </row>
    <row r="2412" customFormat="false" ht="18" hidden="false" customHeight="true" outlineLevel="0" collapsed="false">
      <c r="B2412" s="41"/>
      <c r="C2412" s="42"/>
      <c r="D2412" s="43"/>
      <c r="E2412" s="44" t="str">
        <f aca="false">IF(LEN(D2412)&lt;&gt;0,(IF(AND(I2412="OK",J2412="OK",K2412="OK",L2412="OK",M2412="OK",N2412="OK",O2412="OK",P2412="OK",Q2412="OK",R2412="OK",S2412="OK",T2412="OK",U2412="OK",V2412="OK",W2412="OK",X2412="OK",Y2412="OK"),"OK","ERROR")),"")</f>
        <v/>
      </c>
      <c r="F2412" s="45"/>
      <c r="G2412" s="45"/>
      <c r="I2412" s="33" t="str">
        <f aca="false">IF(OR(LEN(D2412)&lt;&gt;17,ISERROR(FIND(MID(D2412,1,1),"0123456789ABCDEF"))),"ERROR","OK")</f>
        <v>ERROR</v>
      </c>
      <c r="J2412" s="33" t="str">
        <f aca="false">IF(OR(LEN(D2412)&lt;&gt;17,ISERROR(FIND(MID(D2412,2,1),"0123456789ABCDEF"))),"ERROR","OK")</f>
        <v>ERROR</v>
      </c>
      <c r="K2412" s="33" t="str">
        <f aca="false">IF(ISERROR(FIND(MID(D2412,3,1),":")),"ERROR","OK")</f>
        <v>ERROR</v>
      </c>
      <c r="L2412" s="33" t="str">
        <f aca="false">IF(OR(LEN(D2412)&lt;&gt;17,ISERROR(FIND(MID(D2412,4,1),"0123456789ABCDEF"))),"ERROR","OK")</f>
        <v>ERROR</v>
      </c>
      <c r="M2412" s="33" t="str">
        <f aca="false">IF(OR(LEN(D2412)&lt;&gt;17,ISERROR(FIND(MID(D2412,5,1),"0123456789ABCDEF"))),"ERROR","OK")</f>
        <v>ERROR</v>
      </c>
      <c r="N2412" s="33" t="str">
        <f aca="false">IF(ISERROR(FIND(MID(D2412,6,1),":")),"ERROR","OK")</f>
        <v>ERROR</v>
      </c>
      <c r="O2412" s="33" t="str">
        <f aca="false">IF(OR(LEN(D2412)&lt;&gt;17,ISERROR(FIND(MID(D2412,7,1),"0123456789ABCDEF"))),"ERROR","OK")</f>
        <v>ERROR</v>
      </c>
      <c r="P2412" s="33" t="str">
        <f aca="false">IF(OR(LEN(D2412)&lt;&gt;17,ISERROR(FIND(MID(D2412,8,1),"0123456789ABCDEF"))),"ERROR","OK")</f>
        <v>ERROR</v>
      </c>
      <c r="Q2412" s="33" t="str">
        <f aca="false">IF(ISERROR(FIND(MID(D2412,9,1),":")),"ERROR","OK")</f>
        <v>ERROR</v>
      </c>
      <c r="R2412" s="33" t="str">
        <f aca="false">IF(OR(LEN(D2412)&lt;&gt;17,ISERROR(FIND(MID(D2412,10,1),"0123456789ABCDEF"))),"ERROR","OK")</f>
        <v>ERROR</v>
      </c>
      <c r="S2412" s="33" t="str">
        <f aca="false">IF(OR(LEN(D2412)&lt;&gt;17,ISERROR(FIND(MID(D2412,11,1),"0123456789ABCDEF"))),"ERROR","OK")</f>
        <v>ERROR</v>
      </c>
      <c r="T2412" s="33" t="str">
        <f aca="false">IF(ISERROR(FIND(MID(D2412,12,1),":")),"ERROR","OK")</f>
        <v>ERROR</v>
      </c>
      <c r="U2412" s="33" t="str">
        <f aca="false">IF(OR(LEN(D2412)&lt;&gt;17,ISERROR(FIND(MID(D2412,13,1),"0123456789ABCDEF"))),"ERROR","OK")</f>
        <v>ERROR</v>
      </c>
      <c r="V2412" s="33" t="str">
        <f aca="false">IF(OR(LEN(D2412)&lt;&gt;17,ISERROR(FIND(MID(D2412,14,1),"0123456789ABCDEF"))),"ERROR","OK")</f>
        <v>ERROR</v>
      </c>
      <c r="W2412" s="33" t="str">
        <f aca="false">IF(ISERROR(FIND(MID(D2412,15,1),":")),"ERROR","OK")</f>
        <v>ERROR</v>
      </c>
      <c r="X2412" s="33" t="str">
        <f aca="false">IF(OR(LEN(D2412)&lt;&gt;17,ISERROR(FIND(MID(D2412,16,1),"0123456789ABCDEF"))),"ERROR","OK")</f>
        <v>ERROR</v>
      </c>
      <c r="Y2412" s="33" t="str">
        <f aca="false">IF(OR(LEN(D2412)&lt;&gt;17,ISERROR(FIND(MID(D2412,17,1),"0123456789ABCDEF"))),"ERROR","OK")</f>
        <v>ERROR</v>
      </c>
    </row>
    <row r="2413" customFormat="false" ht="18" hidden="false" customHeight="true" outlineLevel="0" collapsed="false">
      <c r="B2413" s="41"/>
      <c r="C2413" s="42"/>
      <c r="D2413" s="43"/>
      <c r="E2413" s="44" t="str">
        <f aca="false">IF(LEN(D2413)&lt;&gt;0,(IF(AND(I2413="OK",J2413="OK",K2413="OK",L2413="OK",M2413="OK",N2413="OK",O2413="OK",P2413="OK",Q2413="OK",R2413="OK",S2413="OK",T2413="OK",U2413="OK",V2413="OK",W2413="OK",X2413="OK",Y2413="OK"),"OK","ERROR")),"")</f>
        <v/>
      </c>
      <c r="F2413" s="45"/>
      <c r="G2413" s="45"/>
      <c r="I2413" s="33" t="str">
        <f aca="false">IF(OR(LEN(D2413)&lt;&gt;17,ISERROR(FIND(MID(D2413,1,1),"0123456789ABCDEF"))),"ERROR","OK")</f>
        <v>ERROR</v>
      </c>
      <c r="J2413" s="33" t="str">
        <f aca="false">IF(OR(LEN(D2413)&lt;&gt;17,ISERROR(FIND(MID(D2413,2,1),"0123456789ABCDEF"))),"ERROR","OK")</f>
        <v>ERROR</v>
      </c>
      <c r="K2413" s="33" t="str">
        <f aca="false">IF(ISERROR(FIND(MID(D2413,3,1),":")),"ERROR","OK")</f>
        <v>ERROR</v>
      </c>
      <c r="L2413" s="33" t="str">
        <f aca="false">IF(OR(LEN(D2413)&lt;&gt;17,ISERROR(FIND(MID(D2413,4,1),"0123456789ABCDEF"))),"ERROR","OK")</f>
        <v>ERROR</v>
      </c>
      <c r="M2413" s="33" t="str">
        <f aca="false">IF(OR(LEN(D2413)&lt;&gt;17,ISERROR(FIND(MID(D2413,5,1),"0123456789ABCDEF"))),"ERROR","OK")</f>
        <v>ERROR</v>
      </c>
      <c r="N2413" s="33" t="str">
        <f aca="false">IF(ISERROR(FIND(MID(D2413,6,1),":")),"ERROR","OK")</f>
        <v>ERROR</v>
      </c>
      <c r="O2413" s="33" t="str">
        <f aca="false">IF(OR(LEN(D2413)&lt;&gt;17,ISERROR(FIND(MID(D2413,7,1),"0123456789ABCDEF"))),"ERROR","OK")</f>
        <v>ERROR</v>
      </c>
      <c r="P2413" s="33" t="str">
        <f aca="false">IF(OR(LEN(D2413)&lt;&gt;17,ISERROR(FIND(MID(D2413,8,1),"0123456789ABCDEF"))),"ERROR","OK")</f>
        <v>ERROR</v>
      </c>
      <c r="Q2413" s="33" t="str">
        <f aca="false">IF(ISERROR(FIND(MID(D2413,9,1),":")),"ERROR","OK")</f>
        <v>ERROR</v>
      </c>
      <c r="R2413" s="33" t="str">
        <f aca="false">IF(OR(LEN(D2413)&lt;&gt;17,ISERROR(FIND(MID(D2413,10,1),"0123456789ABCDEF"))),"ERROR","OK")</f>
        <v>ERROR</v>
      </c>
      <c r="S2413" s="33" t="str">
        <f aca="false">IF(OR(LEN(D2413)&lt;&gt;17,ISERROR(FIND(MID(D2413,11,1),"0123456789ABCDEF"))),"ERROR","OK")</f>
        <v>ERROR</v>
      </c>
      <c r="T2413" s="33" t="str">
        <f aca="false">IF(ISERROR(FIND(MID(D2413,12,1),":")),"ERROR","OK")</f>
        <v>ERROR</v>
      </c>
      <c r="U2413" s="33" t="str">
        <f aca="false">IF(OR(LEN(D2413)&lt;&gt;17,ISERROR(FIND(MID(D2413,13,1),"0123456789ABCDEF"))),"ERROR","OK")</f>
        <v>ERROR</v>
      </c>
      <c r="V2413" s="33" t="str">
        <f aca="false">IF(OR(LEN(D2413)&lt;&gt;17,ISERROR(FIND(MID(D2413,14,1),"0123456789ABCDEF"))),"ERROR","OK")</f>
        <v>ERROR</v>
      </c>
      <c r="W2413" s="33" t="str">
        <f aca="false">IF(ISERROR(FIND(MID(D2413,15,1),":")),"ERROR","OK")</f>
        <v>ERROR</v>
      </c>
      <c r="X2413" s="33" t="str">
        <f aca="false">IF(OR(LEN(D2413)&lt;&gt;17,ISERROR(FIND(MID(D2413,16,1),"0123456789ABCDEF"))),"ERROR","OK")</f>
        <v>ERROR</v>
      </c>
      <c r="Y2413" s="33" t="str">
        <f aca="false">IF(OR(LEN(D2413)&lt;&gt;17,ISERROR(FIND(MID(D2413,17,1),"0123456789ABCDEF"))),"ERROR","OK")</f>
        <v>ERROR</v>
      </c>
    </row>
    <row r="2414" customFormat="false" ht="18" hidden="false" customHeight="true" outlineLevel="0" collapsed="false">
      <c r="B2414" s="41"/>
      <c r="C2414" s="42"/>
      <c r="D2414" s="43"/>
      <c r="E2414" s="44" t="str">
        <f aca="false">IF(LEN(D2414)&lt;&gt;0,(IF(AND(I2414="OK",J2414="OK",K2414="OK",L2414="OK",M2414="OK",N2414="OK",O2414="OK",P2414="OK",Q2414="OK",R2414="OK",S2414="OK",T2414="OK",U2414="OK",V2414="OK",W2414="OK",X2414="OK",Y2414="OK"),"OK","ERROR")),"")</f>
        <v/>
      </c>
      <c r="F2414" s="45"/>
      <c r="G2414" s="45"/>
      <c r="I2414" s="33" t="str">
        <f aca="false">IF(OR(LEN(D2414)&lt;&gt;17,ISERROR(FIND(MID(D2414,1,1),"0123456789ABCDEF"))),"ERROR","OK")</f>
        <v>ERROR</v>
      </c>
      <c r="J2414" s="33" t="str">
        <f aca="false">IF(OR(LEN(D2414)&lt;&gt;17,ISERROR(FIND(MID(D2414,2,1),"0123456789ABCDEF"))),"ERROR","OK")</f>
        <v>ERROR</v>
      </c>
      <c r="K2414" s="33" t="str">
        <f aca="false">IF(ISERROR(FIND(MID(D2414,3,1),":")),"ERROR","OK")</f>
        <v>ERROR</v>
      </c>
      <c r="L2414" s="33" t="str">
        <f aca="false">IF(OR(LEN(D2414)&lt;&gt;17,ISERROR(FIND(MID(D2414,4,1),"0123456789ABCDEF"))),"ERROR","OK")</f>
        <v>ERROR</v>
      </c>
      <c r="M2414" s="33" t="str">
        <f aca="false">IF(OR(LEN(D2414)&lt;&gt;17,ISERROR(FIND(MID(D2414,5,1),"0123456789ABCDEF"))),"ERROR","OK")</f>
        <v>ERROR</v>
      </c>
      <c r="N2414" s="33" t="str">
        <f aca="false">IF(ISERROR(FIND(MID(D2414,6,1),":")),"ERROR","OK")</f>
        <v>ERROR</v>
      </c>
      <c r="O2414" s="33" t="str">
        <f aca="false">IF(OR(LEN(D2414)&lt;&gt;17,ISERROR(FIND(MID(D2414,7,1),"0123456789ABCDEF"))),"ERROR","OK")</f>
        <v>ERROR</v>
      </c>
      <c r="P2414" s="33" t="str">
        <f aca="false">IF(OR(LEN(D2414)&lt;&gt;17,ISERROR(FIND(MID(D2414,8,1),"0123456789ABCDEF"))),"ERROR","OK")</f>
        <v>ERROR</v>
      </c>
      <c r="Q2414" s="33" t="str">
        <f aca="false">IF(ISERROR(FIND(MID(D2414,9,1),":")),"ERROR","OK")</f>
        <v>ERROR</v>
      </c>
      <c r="R2414" s="33" t="str">
        <f aca="false">IF(OR(LEN(D2414)&lt;&gt;17,ISERROR(FIND(MID(D2414,10,1),"0123456789ABCDEF"))),"ERROR","OK")</f>
        <v>ERROR</v>
      </c>
      <c r="S2414" s="33" t="str">
        <f aca="false">IF(OR(LEN(D2414)&lt;&gt;17,ISERROR(FIND(MID(D2414,11,1),"0123456789ABCDEF"))),"ERROR","OK")</f>
        <v>ERROR</v>
      </c>
      <c r="T2414" s="33" t="str">
        <f aca="false">IF(ISERROR(FIND(MID(D2414,12,1),":")),"ERROR","OK")</f>
        <v>ERROR</v>
      </c>
      <c r="U2414" s="33" t="str">
        <f aca="false">IF(OR(LEN(D2414)&lt;&gt;17,ISERROR(FIND(MID(D2414,13,1),"0123456789ABCDEF"))),"ERROR","OK")</f>
        <v>ERROR</v>
      </c>
      <c r="V2414" s="33" t="str">
        <f aca="false">IF(OR(LEN(D2414)&lt;&gt;17,ISERROR(FIND(MID(D2414,14,1),"0123456789ABCDEF"))),"ERROR","OK")</f>
        <v>ERROR</v>
      </c>
      <c r="W2414" s="33" t="str">
        <f aca="false">IF(ISERROR(FIND(MID(D2414,15,1),":")),"ERROR","OK")</f>
        <v>ERROR</v>
      </c>
      <c r="X2414" s="33" t="str">
        <f aca="false">IF(OR(LEN(D2414)&lt;&gt;17,ISERROR(FIND(MID(D2414,16,1),"0123456789ABCDEF"))),"ERROR","OK")</f>
        <v>ERROR</v>
      </c>
      <c r="Y2414" s="33" t="str">
        <f aca="false">IF(OR(LEN(D2414)&lt;&gt;17,ISERROR(FIND(MID(D2414,17,1),"0123456789ABCDEF"))),"ERROR","OK")</f>
        <v>ERROR</v>
      </c>
    </row>
    <row r="2415" customFormat="false" ht="18" hidden="false" customHeight="true" outlineLevel="0" collapsed="false">
      <c r="B2415" s="41"/>
      <c r="C2415" s="42"/>
      <c r="D2415" s="43"/>
      <c r="E2415" s="44" t="str">
        <f aca="false">IF(LEN(D2415)&lt;&gt;0,(IF(AND(I2415="OK",J2415="OK",K2415="OK",L2415="OK",M2415="OK",N2415="OK",O2415="OK",P2415="OK",Q2415="OK",R2415="OK",S2415="OK",T2415="OK",U2415="OK",V2415="OK",W2415="OK",X2415="OK",Y2415="OK"),"OK","ERROR")),"")</f>
        <v/>
      </c>
      <c r="F2415" s="45"/>
      <c r="G2415" s="45"/>
      <c r="I2415" s="33" t="str">
        <f aca="false">IF(OR(LEN(D2415)&lt;&gt;17,ISERROR(FIND(MID(D2415,1,1),"0123456789ABCDEF"))),"ERROR","OK")</f>
        <v>ERROR</v>
      </c>
      <c r="J2415" s="33" t="str">
        <f aca="false">IF(OR(LEN(D2415)&lt;&gt;17,ISERROR(FIND(MID(D2415,2,1),"0123456789ABCDEF"))),"ERROR","OK")</f>
        <v>ERROR</v>
      </c>
      <c r="K2415" s="33" t="str">
        <f aca="false">IF(ISERROR(FIND(MID(D2415,3,1),":")),"ERROR","OK")</f>
        <v>ERROR</v>
      </c>
      <c r="L2415" s="33" t="str">
        <f aca="false">IF(OR(LEN(D2415)&lt;&gt;17,ISERROR(FIND(MID(D2415,4,1),"0123456789ABCDEF"))),"ERROR","OK")</f>
        <v>ERROR</v>
      </c>
      <c r="M2415" s="33" t="str">
        <f aca="false">IF(OR(LEN(D2415)&lt;&gt;17,ISERROR(FIND(MID(D2415,5,1),"0123456789ABCDEF"))),"ERROR","OK")</f>
        <v>ERROR</v>
      </c>
      <c r="N2415" s="33" t="str">
        <f aca="false">IF(ISERROR(FIND(MID(D2415,6,1),":")),"ERROR","OK")</f>
        <v>ERROR</v>
      </c>
      <c r="O2415" s="33" t="str">
        <f aca="false">IF(OR(LEN(D2415)&lt;&gt;17,ISERROR(FIND(MID(D2415,7,1),"0123456789ABCDEF"))),"ERROR","OK")</f>
        <v>ERROR</v>
      </c>
      <c r="P2415" s="33" t="str">
        <f aca="false">IF(OR(LEN(D2415)&lt;&gt;17,ISERROR(FIND(MID(D2415,8,1),"0123456789ABCDEF"))),"ERROR","OK")</f>
        <v>ERROR</v>
      </c>
      <c r="Q2415" s="33" t="str">
        <f aca="false">IF(ISERROR(FIND(MID(D2415,9,1),":")),"ERROR","OK")</f>
        <v>ERROR</v>
      </c>
      <c r="R2415" s="33" t="str">
        <f aca="false">IF(OR(LEN(D2415)&lt;&gt;17,ISERROR(FIND(MID(D2415,10,1),"0123456789ABCDEF"))),"ERROR","OK")</f>
        <v>ERROR</v>
      </c>
      <c r="S2415" s="33" t="str">
        <f aca="false">IF(OR(LEN(D2415)&lt;&gt;17,ISERROR(FIND(MID(D2415,11,1),"0123456789ABCDEF"))),"ERROR","OK")</f>
        <v>ERROR</v>
      </c>
      <c r="T2415" s="33" t="str">
        <f aca="false">IF(ISERROR(FIND(MID(D2415,12,1),":")),"ERROR","OK")</f>
        <v>ERROR</v>
      </c>
      <c r="U2415" s="33" t="str">
        <f aca="false">IF(OR(LEN(D2415)&lt;&gt;17,ISERROR(FIND(MID(D2415,13,1),"0123456789ABCDEF"))),"ERROR","OK")</f>
        <v>ERROR</v>
      </c>
      <c r="V2415" s="33" t="str">
        <f aca="false">IF(OR(LEN(D2415)&lt;&gt;17,ISERROR(FIND(MID(D2415,14,1),"0123456789ABCDEF"))),"ERROR","OK")</f>
        <v>ERROR</v>
      </c>
      <c r="W2415" s="33" t="str">
        <f aca="false">IF(ISERROR(FIND(MID(D2415,15,1),":")),"ERROR","OK")</f>
        <v>ERROR</v>
      </c>
      <c r="X2415" s="33" t="str">
        <f aca="false">IF(OR(LEN(D2415)&lt;&gt;17,ISERROR(FIND(MID(D2415,16,1),"0123456789ABCDEF"))),"ERROR","OK")</f>
        <v>ERROR</v>
      </c>
      <c r="Y2415" s="33" t="str">
        <f aca="false">IF(OR(LEN(D2415)&lt;&gt;17,ISERROR(FIND(MID(D2415,17,1),"0123456789ABCDEF"))),"ERROR","OK")</f>
        <v>ERROR</v>
      </c>
    </row>
    <row r="2416" customFormat="false" ht="18" hidden="false" customHeight="true" outlineLevel="0" collapsed="false">
      <c r="B2416" s="41"/>
      <c r="C2416" s="42"/>
      <c r="D2416" s="43"/>
      <c r="E2416" s="44" t="str">
        <f aca="false">IF(LEN(D2416)&lt;&gt;0,(IF(AND(I2416="OK",J2416="OK",K2416="OK",L2416="OK",M2416="OK",N2416="OK",O2416="OK",P2416="OK",Q2416="OK",R2416="OK",S2416="OK",T2416="OK",U2416="OK",V2416="OK",W2416="OK",X2416="OK",Y2416="OK"),"OK","ERROR")),"")</f>
        <v/>
      </c>
      <c r="F2416" s="45"/>
      <c r="G2416" s="45"/>
      <c r="I2416" s="33" t="str">
        <f aca="false">IF(OR(LEN(D2416)&lt;&gt;17,ISERROR(FIND(MID(D2416,1,1),"0123456789ABCDEF"))),"ERROR","OK")</f>
        <v>ERROR</v>
      </c>
      <c r="J2416" s="33" t="str">
        <f aca="false">IF(OR(LEN(D2416)&lt;&gt;17,ISERROR(FIND(MID(D2416,2,1),"0123456789ABCDEF"))),"ERROR","OK")</f>
        <v>ERROR</v>
      </c>
      <c r="K2416" s="33" t="str">
        <f aca="false">IF(ISERROR(FIND(MID(D2416,3,1),":")),"ERROR","OK")</f>
        <v>ERROR</v>
      </c>
      <c r="L2416" s="33" t="str">
        <f aca="false">IF(OR(LEN(D2416)&lt;&gt;17,ISERROR(FIND(MID(D2416,4,1),"0123456789ABCDEF"))),"ERROR","OK")</f>
        <v>ERROR</v>
      </c>
      <c r="M2416" s="33" t="str">
        <f aca="false">IF(OR(LEN(D2416)&lt;&gt;17,ISERROR(FIND(MID(D2416,5,1),"0123456789ABCDEF"))),"ERROR","OK")</f>
        <v>ERROR</v>
      </c>
      <c r="N2416" s="33" t="str">
        <f aca="false">IF(ISERROR(FIND(MID(D2416,6,1),":")),"ERROR","OK")</f>
        <v>ERROR</v>
      </c>
      <c r="O2416" s="33" t="str">
        <f aca="false">IF(OR(LEN(D2416)&lt;&gt;17,ISERROR(FIND(MID(D2416,7,1),"0123456789ABCDEF"))),"ERROR","OK")</f>
        <v>ERROR</v>
      </c>
      <c r="P2416" s="33" t="str">
        <f aca="false">IF(OR(LEN(D2416)&lt;&gt;17,ISERROR(FIND(MID(D2416,8,1),"0123456789ABCDEF"))),"ERROR","OK")</f>
        <v>ERROR</v>
      </c>
      <c r="Q2416" s="33" t="str">
        <f aca="false">IF(ISERROR(FIND(MID(D2416,9,1),":")),"ERROR","OK")</f>
        <v>ERROR</v>
      </c>
      <c r="R2416" s="33" t="str">
        <f aca="false">IF(OR(LEN(D2416)&lt;&gt;17,ISERROR(FIND(MID(D2416,10,1),"0123456789ABCDEF"))),"ERROR","OK")</f>
        <v>ERROR</v>
      </c>
      <c r="S2416" s="33" t="str">
        <f aca="false">IF(OR(LEN(D2416)&lt;&gt;17,ISERROR(FIND(MID(D2416,11,1),"0123456789ABCDEF"))),"ERROR","OK")</f>
        <v>ERROR</v>
      </c>
      <c r="T2416" s="33" t="str">
        <f aca="false">IF(ISERROR(FIND(MID(D2416,12,1),":")),"ERROR","OK")</f>
        <v>ERROR</v>
      </c>
      <c r="U2416" s="33" t="str">
        <f aca="false">IF(OR(LEN(D2416)&lt;&gt;17,ISERROR(FIND(MID(D2416,13,1),"0123456789ABCDEF"))),"ERROR","OK")</f>
        <v>ERROR</v>
      </c>
      <c r="V2416" s="33" t="str">
        <f aca="false">IF(OR(LEN(D2416)&lt;&gt;17,ISERROR(FIND(MID(D2416,14,1),"0123456789ABCDEF"))),"ERROR","OK")</f>
        <v>ERROR</v>
      </c>
      <c r="W2416" s="33" t="str">
        <f aca="false">IF(ISERROR(FIND(MID(D2416,15,1),":")),"ERROR","OK")</f>
        <v>ERROR</v>
      </c>
      <c r="X2416" s="33" t="str">
        <f aca="false">IF(OR(LEN(D2416)&lt;&gt;17,ISERROR(FIND(MID(D2416,16,1),"0123456789ABCDEF"))),"ERROR","OK")</f>
        <v>ERROR</v>
      </c>
      <c r="Y2416" s="33" t="str">
        <f aca="false">IF(OR(LEN(D2416)&lt;&gt;17,ISERROR(FIND(MID(D2416,17,1),"0123456789ABCDEF"))),"ERROR","OK")</f>
        <v>ERROR</v>
      </c>
    </row>
    <row r="2417" customFormat="false" ht="18" hidden="false" customHeight="true" outlineLevel="0" collapsed="false">
      <c r="B2417" s="41"/>
      <c r="C2417" s="42"/>
      <c r="D2417" s="43"/>
      <c r="E2417" s="44" t="str">
        <f aca="false">IF(LEN(D2417)&lt;&gt;0,(IF(AND(I2417="OK",J2417="OK",K2417="OK",L2417="OK",M2417="OK",N2417="OK",O2417="OK",P2417="OK",Q2417="OK",R2417="OK",S2417="OK",T2417="OK",U2417="OK",V2417="OK",W2417="OK",X2417="OK",Y2417="OK"),"OK","ERROR")),"")</f>
        <v/>
      </c>
      <c r="F2417" s="45"/>
      <c r="G2417" s="45"/>
      <c r="I2417" s="33" t="str">
        <f aca="false">IF(OR(LEN(D2417)&lt;&gt;17,ISERROR(FIND(MID(D2417,1,1),"0123456789ABCDEF"))),"ERROR","OK")</f>
        <v>ERROR</v>
      </c>
      <c r="J2417" s="33" t="str">
        <f aca="false">IF(OR(LEN(D2417)&lt;&gt;17,ISERROR(FIND(MID(D2417,2,1),"0123456789ABCDEF"))),"ERROR","OK")</f>
        <v>ERROR</v>
      </c>
      <c r="K2417" s="33" t="str">
        <f aca="false">IF(ISERROR(FIND(MID(D2417,3,1),":")),"ERROR","OK")</f>
        <v>ERROR</v>
      </c>
      <c r="L2417" s="33" t="str">
        <f aca="false">IF(OR(LEN(D2417)&lt;&gt;17,ISERROR(FIND(MID(D2417,4,1),"0123456789ABCDEF"))),"ERROR","OK")</f>
        <v>ERROR</v>
      </c>
      <c r="M2417" s="33" t="str">
        <f aca="false">IF(OR(LEN(D2417)&lt;&gt;17,ISERROR(FIND(MID(D2417,5,1),"0123456789ABCDEF"))),"ERROR","OK")</f>
        <v>ERROR</v>
      </c>
      <c r="N2417" s="33" t="str">
        <f aca="false">IF(ISERROR(FIND(MID(D2417,6,1),":")),"ERROR","OK")</f>
        <v>ERROR</v>
      </c>
      <c r="O2417" s="33" t="str">
        <f aca="false">IF(OR(LEN(D2417)&lt;&gt;17,ISERROR(FIND(MID(D2417,7,1),"0123456789ABCDEF"))),"ERROR","OK")</f>
        <v>ERROR</v>
      </c>
      <c r="P2417" s="33" t="str">
        <f aca="false">IF(OR(LEN(D2417)&lt;&gt;17,ISERROR(FIND(MID(D2417,8,1),"0123456789ABCDEF"))),"ERROR","OK")</f>
        <v>ERROR</v>
      </c>
      <c r="Q2417" s="33" t="str">
        <f aca="false">IF(ISERROR(FIND(MID(D2417,9,1),":")),"ERROR","OK")</f>
        <v>ERROR</v>
      </c>
      <c r="R2417" s="33" t="str">
        <f aca="false">IF(OR(LEN(D2417)&lt;&gt;17,ISERROR(FIND(MID(D2417,10,1),"0123456789ABCDEF"))),"ERROR","OK")</f>
        <v>ERROR</v>
      </c>
      <c r="S2417" s="33" t="str">
        <f aca="false">IF(OR(LEN(D2417)&lt;&gt;17,ISERROR(FIND(MID(D2417,11,1),"0123456789ABCDEF"))),"ERROR","OK")</f>
        <v>ERROR</v>
      </c>
      <c r="T2417" s="33" t="str">
        <f aca="false">IF(ISERROR(FIND(MID(D2417,12,1),":")),"ERROR","OK")</f>
        <v>ERROR</v>
      </c>
      <c r="U2417" s="33" t="str">
        <f aca="false">IF(OR(LEN(D2417)&lt;&gt;17,ISERROR(FIND(MID(D2417,13,1),"0123456789ABCDEF"))),"ERROR","OK")</f>
        <v>ERROR</v>
      </c>
      <c r="V2417" s="33" t="str">
        <f aca="false">IF(OR(LEN(D2417)&lt;&gt;17,ISERROR(FIND(MID(D2417,14,1),"0123456789ABCDEF"))),"ERROR","OK")</f>
        <v>ERROR</v>
      </c>
      <c r="W2417" s="33" t="str">
        <f aca="false">IF(ISERROR(FIND(MID(D2417,15,1),":")),"ERROR","OK")</f>
        <v>ERROR</v>
      </c>
      <c r="X2417" s="33" t="str">
        <f aca="false">IF(OR(LEN(D2417)&lt;&gt;17,ISERROR(FIND(MID(D2417,16,1),"0123456789ABCDEF"))),"ERROR","OK")</f>
        <v>ERROR</v>
      </c>
      <c r="Y2417" s="33" t="str">
        <f aca="false">IF(OR(LEN(D2417)&lt;&gt;17,ISERROR(FIND(MID(D2417,17,1),"0123456789ABCDEF"))),"ERROR","OK")</f>
        <v>ERROR</v>
      </c>
    </row>
    <row r="2418" customFormat="false" ht="18" hidden="false" customHeight="true" outlineLevel="0" collapsed="false">
      <c r="B2418" s="41"/>
      <c r="C2418" s="42"/>
      <c r="D2418" s="43"/>
      <c r="E2418" s="44" t="str">
        <f aca="false">IF(LEN(D2418)&lt;&gt;0,(IF(AND(I2418="OK",J2418="OK",K2418="OK",L2418="OK",M2418="OK",N2418="OK",O2418="OK",P2418="OK",Q2418="OK",R2418="OK",S2418="OK",T2418="OK",U2418="OK",V2418="OK",W2418="OK",X2418="OK",Y2418="OK"),"OK","ERROR")),"")</f>
        <v/>
      </c>
      <c r="F2418" s="45"/>
      <c r="G2418" s="45"/>
      <c r="I2418" s="33" t="str">
        <f aca="false">IF(OR(LEN(D2418)&lt;&gt;17,ISERROR(FIND(MID(D2418,1,1),"0123456789ABCDEF"))),"ERROR","OK")</f>
        <v>ERROR</v>
      </c>
      <c r="J2418" s="33" t="str">
        <f aca="false">IF(OR(LEN(D2418)&lt;&gt;17,ISERROR(FIND(MID(D2418,2,1),"0123456789ABCDEF"))),"ERROR","OK")</f>
        <v>ERROR</v>
      </c>
      <c r="K2418" s="33" t="str">
        <f aca="false">IF(ISERROR(FIND(MID(D2418,3,1),":")),"ERROR","OK")</f>
        <v>ERROR</v>
      </c>
      <c r="L2418" s="33" t="str">
        <f aca="false">IF(OR(LEN(D2418)&lt;&gt;17,ISERROR(FIND(MID(D2418,4,1),"0123456789ABCDEF"))),"ERROR","OK")</f>
        <v>ERROR</v>
      </c>
      <c r="M2418" s="33" t="str">
        <f aca="false">IF(OR(LEN(D2418)&lt;&gt;17,ISERROR(FIND(MID(D2418,5,1),"0123456789ABCDEF"))),"ERROR","OK")</f>
        <v>ERROR</v>
      </c>
      <c r="N2418" s="33" t="str">
        <f aca="false">IF(ISERROR(FIND(MID(D2418,6,1),":")),"ERROR","OK")</f>
        <v>ERROR</v>
      </c>
      <c r="O2418" s="33" t="str">
        <f aca="false">IF(OR(LEN(D2418)&lt;&gt;17,ISERROR(FIND(MID(D2418,7,1),"0123456789ABCDEF"))),"ERROR","OK")</f>
        <v>ERROR</v>
      </c>
      <c r="P2418" s="33" t="str">
        <f aca="false">IF(OR(LEN(D2418)&lt;&gt;17,ISERROR(FIND(MID(D2418,8,1),"0123456789ABCDEF"))),"ERROR","OK")</f>
        <v>ERROR</v>
      </c>
      <c r="Q2418" s="33" t="str">
        <f aca="false">IF(ISERROR(FIND(MID(D2418,9,1),":")),"ERROR","OK")</f>
        <v>ERROR</v>
      </c>
      <c r="R2418" s="33" t="str">
        <f aca="false">IF(OR(LEN(D2418)&lt;&gt;17,ISERROR(FIND(MID(D2418,10,1),"0123456789ABCDEF"))),"ERROR","OK")</f>
        <v>ERROR</v>
      </c>
      <c r="S2418" s="33" t="str">
        <f aca="false">IF(OR(LEN(D2418)&lt;&gt;17,ISERROR(FIND(MID(D2418,11,1),"0123456789ABCDEF"))),"ERROR","OK")</f>
        <v>ERROR</v>
      </c>
      <c r="T2418" s="33" t="str">
        <f aca="false">IF(ISERROR(FIND(MID(D2418,12,1),":")),"ERROR","OK")</f>
        <v>ERROR</v>
      </c>
      <c r="U2418" s="33" t="str">
        <f aca="false">IF(OR(LEN(D2418)&lt;&gt;17,ISERROR(FIND(MID(D2418,13,1),"0123456789ABCDEF"))),"ERROR","OK")</f>
        <v>ERROR</v>
      </c>
      <c r="V2418" s="33" t="str">
        <f aca="false">IF(OR(LEN(D2418)&lt;&gt;17,ISERROR(FIND(MID(D2418,14,1),"0123456789ABCDEF"))),"ERROR","OK")</f>
        <v>ERROR</v>
      </c>
      <c r="W2418" s="33" t="str">
        <f aca="false">IF(ISERROR(FIND(MID(D2418,15,1),":")),"ERROR","OK")</f>
        <v>ERROR</v>
      </c>
      <c r="X2418" s="33" t="str">
        <f aca="false">IF(OR(LEN(D2418)&lt;&gt;17,ISERROR(FIND(MID(D2418,16,1),"0123456789ABCDEF"))),"ERROR","OK")</f>
        <v>ERROR</v>
      </c>
      <c r="Y2418" s="33" t="str">
        <f aca="false">IF(OR(LEN(D2418)&lt;&gt;17,ISERROR(FIND(MID(D2418,17,1),"0123456789ABCDEF"))),"ERROR","OK")</f>
        <v>ERROR</v>
      </c>
    </row>
    <row r="2419" customFormat="false" ht="18" hidden="false" customHeight="true" outlineLevel="0" collapsed="false">
      <c r="B2419" s="41"/>
      <c r="C2419" s="42"/>
      <c r="D2419" s="43"/>
      <c r="E2419" s="44" t="str">
        <f aca="false">IF(LEN(D2419)&lt;&gt;0,(IF(AND(I2419="OK",J2419="OK",K2419="OK",L2419="OK",M2419="OK",N2419="OK",O2419="OK",P2419="OK",Q2419="OK",R2419="OK",S2419="OK",T2419="OK",U2419="OK",V2419="OK",W2419="OK",X2419="OK",Y2419="OK"),"OK","ERROR")),"")</f>
        <v/>
      </c>
      <c r="F2419" s="45"/>
      <c r="G2419" s="45"/>
      <c r="I2419" s="33" t="str">
        <f aca="false">IF(OR(LEN(D2419)&lt;&gt;17,ISERROR(FIND(MID(D2419,1,1),"0123456789ABCDEF"))),"ERROR","OK")</f>
        <v>ERROR</v>
      </c>
      <c r="J2419" s="33" t="str">
        <f aca="false">IF(OR(LEN(D2419)&lt;&gt;17,ISERROR(FIND(MID(D2419,2,1),"0123456789ABCDEF"))),"ERROR","OK")</f>
        <v>ERROR</v>
      </c>
      <c r="K2419" s="33" t="str">
        <f aca="false">IF(ISERROR(FIND(MID(D2419,3,1),":")),"ERROR","OK")</f>
        <v>ERROR</v>
      </c>
      <c r="L2419" s="33" t="str">
        <f aca="false">IF(OR(LEN(D2419)&lt;&gt;17,ISERROR(FIND(MID(D2419,4,1),"0123456789ABCDEF"))),"ERROR","OK")</f>
        <v>ERROR</v>
      </c>
      <c r="M2419" s="33" t="str">
        <f aca="false">IF(OR(LEN(D2419)&lt;&gt;17,ISERROR(FIND(MID(D2419,5,1),"0123456789ABCDEF"))),"ERROR","OK")</f>
        <v>ERROR</v>
      </c>
      <c r="N2419" s="33" t="str">
        <f aca="false">IF(ISERROR(FIND(MID(D2419,6,1),":")),"ERROR","OK")</f>
        <v>ERROR</v>
      </c>
      <c r="O2419" s="33" t="str">
        <f aca="false">IF(OR(LEN(D2419)&lt;&gt;17,ISERROR(FIND(MID(D2419,7,1),"0123456789ABCDEF"))),"ERROR","OK")</f>
        <v>ERROR</v>
      </c>
      <c r="P2419" s="33" t="str">
        <f aca="false">IF(OR(LEN(D2419)&lt;&gt;17,ISERROR(FIND(MID(D2419,8,1),"0123456789ABCDEF"))),"ERROR","OK")</f>
        <v>ERROR</v>
      </c>
      <c r="Q2419" s="33" t="str">
        <f aca="false">IF(ISERROR(FIND(MID(D2419,9,1),":")),"ERROR","OK")</f>
        <v>ERROR</v>
      </c>
      <c r="R2419" s="33" t="str">
        <f aca="false">IF(OR(LEN(D2419)&lt;&gt;17,ISERROR(FIND(MID(D2419,10,1),"0123456789ABCDEF"))),"ERROR","OK")</f>
        <v>ERROR</v>
      </c>
      <c r="S2419" s="33" t="str">
        <f aca="false">IF(OR(LEN(D2419)&lt;&gt;17,ISERROR(FIND(MID(D2419,11,1),"0123456789ABCDEF"))),"ERROR","OK")</f>
        <v>ERROR</v>
      </c>
      <c r="T2419" s="33" t="str">
        <f aca="false">IF(ISERROR(FIND(MID(D2419,12,1),":")),"ERROR","OK")</f>
        <v>ERROR</v>
      </c>
      <c r="U2419" s="33" t="str">
        <f aca="false">IF(OR(LEN(D2419)&lt;&gt;17,ISERROR(FIND(MID(D2419,13,1),"0123456789ABCDEF"))),"ERROR","OK")</f>
        <v>ERROR</v>
      </c>
      <c r="V2419" s="33" t="str">
        <f aca="false">IF(OR(LEN(D2419)&lt;&gt;17,ISERROR(FIND(MID(D2419,14,1),"0123456789ABCDEF"))),"ERROR","OK")</f>
        <v>ERROR</v>
      </c>
      <c r="W2419" s="33" t="str">
        <f aca="false">IF(ISERROR(FIND(MID(D2419,15,1),":")),"ERROR","OK")</f>
        <v>ERROR</v>
      </c>
      <c r="X2419" s="33" t="str">
        <f aca="false">IF(OR(LEN(D2419)&lt;&gt;17,ISERROR(FIND(MID(D2419,16,1),"0123456789ABCDEF"))),"ERROR","OK")</f>
        <v>ERROR</v>
      </c>
      <c r="Y2419" s="33" t="str">
        <f aca="false">IF(OR(LEN(D2419)&lt;&gt;17,ISERROR(FIND(MID(D2419,17,1),"0123456789ABCDEF"))),"ERROR","OK")</f>
        <v>ERROR</v>
      </c>
    </row>
    <row r="2420" customFormat="false" ht="18" hidden="false" customHeight="true" outlineLevel="0" collapsed="false">
      <c r="B2420" s="41"/>
      <c r="C2420" s="42"/>
      <c r="D2420" s="43"/>
      <c r="E2420" s="44" t="str">
        <f aca="false">IF(LEN(D2420)&lt;&gt;0,(IF(AND(I2420="OK",J2420="OK",K2420="OK",L2420="OK",M2420="OK",N2420="OK",O2420="OK",P2420="OK",Q2420="OK",R2420="OK",S2420="OK",T2420="OK",U2420="OK",V2420="OK",W2420="OK",X2420="OK",Y2420="OK"),"OK","ERROR")),"")</f>
        <v/>
      </c>
      <c r="F2420" s="45"/>
      <c r="G2420" s="45"/>
      <c r="I2420" s="33" t="str">
        <f aca="false">IF(OR(LEN(D2420)&lt;&gt;17,ISERROR(FIND(MID(D2420,1,1),"0123456789ABCDEF"))),"ERROR","OK")</f>
        <v>ERROR</v>
      </c>
      <c r="J2420" s="33" t="str">
        <f aca="false">IF(OR(LEN(D2420)&lt;&gt;17,ISERROR(FIND(MID(D2420,2,1),"0123456789ABCDEF"))),"ERROR","OK")</f>
        <v>ERROR</v>
      </c>
      <c r="K2420" s="33" t="str">
        <f aca="false">IF(ISERROR(FIND(MID(D2420,3,1),":")),"ERROR","OK")</f>
        <v>ERROR</v>
      </c>
      <c r="L2420" s="33" t="str">
        <f aca="false">IF(OR(LEN(D2420)&lt;&gt;17,ISERROR(FIND(MID(D2420,4,1),"0123456789ABCDEF"))),"ERROR","OK")</f>
        <v>ERROR</v>
      </c>
      <c r="M2420" s="33" t="str">
        <f aca="false">IF(OR(LEN(D2420)&lt;&gt;17,ISERROR(FIND(MID(D2420,5,1),"0123456789ABCDEF"))),"ERROR","OK")</f>
        <v>ERROR</v>
      </c>
      <c r="N2420" s="33" t="str">
        <f aca="false">IF(ISERROR(FIND(MID(D2420,6,1),":")),"ERROR","OK")</f>
        <v>ERROR</v>
      </c>
      <c r="O2420" s="33" t="str">
        <f aca="false">IF(OR(LEN(D2420)&lt;&gt;17,ISERROR(FIND(MID(D2420,7,1),"0123456789ABCDEF"))),"ERROR","OK")</f>
        <v>ERROR</v>
      </c>
      <c r="P2420" s="33" t="str">
        <f aca="false">IF(OR(LEN(D2420)&lt;&gt;17,ISERROR(FIND(MID(D2420,8,1),"0123456789ABCDEF"))),"ERROR","OK")</f>
        <v>ERROR</v>
      </c>
      <c r="Q2420" s="33" t="str">
        <f aca="false">IF(ISERROR(FIND(MID(D2420,9,1),":")),"ERROR","OK")</f>
        <v>ERROR</v>
      </c>
      <c r="R2420" s="33" t="str">
        <f aca="false">IF(OR(LEN(D2420)&lt;&gt;17,ISERROR(FIND(MID(D2420,10,1),"0123456789ABCDEF"))),"ERROR","OK")</f>
        <v>ERROR</v>
      </c>
      <c r="S2420" s="33" t="str">
        <f aca="false">IF(OR(LEN(D2420)&lt;&gt;17,ISERROR(FIND(MID(D2420,11,1),"0123456789ABCDEF"))),"ERROR","OK")</f>
        <v>ERROR</v>
      </c>
      <c r="T2420" s="33" t="str">
        <f aca="false">IF(ISERROR(FIND(MID(D2420,12,1),":")),"ERROR","OK")</f>
        <v>ERROR</v>
      </c>
      <c r="U2420" s="33" t="str">
        <f aca="false">IF(OR(LEN(D2420)&lt;&gt;17,ISERROR(FIND(MID(D2420,13,1),"0123456789ABCDEF"))),"ERROR","OK")</f>
        <v>ERROR</v>
      </c>
      <c r="V2420" s="33" t="str">
        <f aca="false">IF(OR(LEN(D2420)&lt;&gt;17,ISERROR(FIND(MID(D2420,14,1),"0123456789ABCDEF"))),"ERROR","OK")</f>
        <v>ERROR</v>
      </c>
      <c r="W2420" s="33" t="str">
        <f aca="false">IF(ISERROR(FIND(MID(D2420,15,1),":")),"ERROR","OK")</f>
        <v>ERROR</v>
      </c>
      <c r="X2420" s="33" t="str">
        <f aca="false">IF(OR(LEN(D2420)&lt;&gt;17,ISERROR(FIND(MID(D2420,16,1),"0123456789ABCDEF"))),"ERROR","OK")</f>
        <v>ERROR</v>
      </c>
      <c r="Y2420" s="33" t="str">
        <f aca="false">IF(OR(LEN(D2420)&lt;&gt;17,ISERROR(FIND(MID(D2420,17,1),"0123456789ABCDEF"))),"ERROR","OK")</f>
        <v>ERROR</v>
      </c>
    </row>
    <row r="2421" customFormat="false" ht="18" hidden="false" customHeight="true" outlineLevel="0" collapsed="false">
      <c r="B2421" s="41"/>
      <c r="C2421" s="42"/>
      <c r="D2421" s="43"/>
      <c r="E2421" s="44" t="str">
        <f aca="false">IF(LEN(D2421)&lt;&gt;0,(IF(AND(I2421="OK",J2421="OK",K2421="OK",L2421="OK",M2421="OK",N2421="OK",O2421="OK",P2421="OK",Q2421="OK",R2421="OK",S2421="OK",T2421="OK",U2421="OK",V2421="OK",W2421="OK",X2421="OK",Y2421="OK"),"OK","ERROR")),"")</f>
        <v/>
      </c>
      <c r="F2421" s="45"/>
      <c r="G2421" s="45"/>
      <c r="I2421" s="33" t="str">
        <f aca="false">IF(OR(LEN(D2421)&lt;&gt;17,ISERROR(FIND(MID(D2421,1,1),"0123456789ABCDEF"))),"ERROR","OK")</f>
        <v>ERROR</v>
      </c>
      <c r="J2421" s="33" t="str">
        <f aca="false">IF(OR(LEN(D2421)&lt;&gt;17,ISERROR(FIND(MID(D2421,2,1),"0123456789ABCDEF"))),"ERROR","OK")</f>
        <v>ERROR</v>
      </c>
      <c r="K2421" s="33" t="str">
        <f aca="false">IF(ISERROR(FIND(MID(D2421,3,1),":")),"ERROR","OK")</f>
        <v>ERROR</v>
      </c>
      <c r="L2421" s="33" t="str">
        <f aca="false">IF(OR(LEN(D2421)&lt;&gt;17,ISERROR(FIND(MID(D2421,4,1),"0123456789ABCDEF"))),"ERROR","OK")</f>
        <v>ERROR</v>
      </c>
      <c r="M2421" s="33" t="str">
        <f aca="false">IF(OR(LEN(D2421)&lt;&gt;17,ISERROR(FIND(MID(D2421,5,1),"0123456789ABCDEF"))),"ERROR","OK")</f>
        <v>ERROR</v>
      </c>
      <c r="N2421" s="33" t="str">
        <f aca="false">IF(ISERROR(FIND(MID(D2421,6,1),":")),"ERROR","OK")</f>
        <v>ERROR</v>
      </c>
      <c r="O2421" s="33" t="str">
        <f aca="false">IF(OR(LEN(D2421)&lt;&gt;17,ISERROR(FIND(MID(D2421,7,1),"0123456789ABCDEF"))),"ERROR","OK")</f>
        <v>ERROR</v>
      </c>
      <c r="P2421" s="33" t="str">
        <f aca="false">IF(OR(LEN(D2421)&lt;&gt;17,ISERROR(FIND(MID(D2421,8,1),"0123456789ABCDEF"))),"ERROR","OK")</f>
        <v>ERROR</v>
      </c>
      <c r="Q2421" s="33" t="str">
        <f aca="false">IF(ISERROR(FIND(MID(D2421,9,1),":")),"ERROR","OK")</f>
        <v>ERROR</v>
      </c>
      <c r="R2421" s="33" t="str">
        <f aca="false">IF(OR(LEN(D2421)&lt;&gt;17,ISERROR(FIND(MID(D2421,10,1),"0123456789ABCDEF"))),"ERROR","OK")</f>
        <v>ERROR</v>
      </c>
      <c r="S2421" s="33" t="str">
        <f aca="false">IF(OR(LEN(D2421)&lt;&gt;17,ISERROR(FIND(MID(D2421,11,1),"0123456789ABCDEF"))),"ERROR","OK")</f>
        <v>ERROR</v>
      </c>
      <c r="T2421" s="33" t="str">
        <f aca="false">IF(ISERROR(FIND(MID(D2421,12,1),":")),"ERROR","OK")</f>
        <v>ERROR</v>
      </c>
      <c r="U2421" s="33" t="str">
        <f aca="false">IF(OR(LEN(D2421)&lt;&gt;17,ISERROR(FIND(MID(D2421,13,1),"0123456789ABCDEF"))),"ERROR","OK")</f>
        <v>ERROR</v>
      </c>
      <c r="V2421" s="33" t="str">
        <f aca="false">IF(OR(LEN(D2421)&lt;&gt;17,ISERROR(FIND(MID(D2421,14,1),"0123456789ABCDEF"))),"ERROR","OK")</f>
        <v>ERROR</v>
      </c>
      <c r="W2421" s="33" t="str">
        <f aca="false">IF(ISERROR(FIND(MID(D2421,15,1),":")),"ERROR","OK")</f>
        <v>ERROR</v>
      </c>
      <c r="X2421" s="33" t="str">
        <f aca="false">IF(OR(LEN(D2421)&lt;&gt;17,ISERROR(FIND(MID(D2421,16,1),"0123456789ABCDEF"))),"ERROR","OK")</f>
        <v>ERROR</v>
      </c>
      <c r="Y2421" s="33" t="str">
        <f aca="false">IF(OR(LEN(D2421)&lt;&gt;17,ISERROR(FIND(MID(D2421,17,1),"0123456789ABCDEF"))),"ERROR","OK")</f>
        <v>ERROR</v>
      </c>
    </row>
    <row r="2422" customFormat="false" ht="18" hidden="false" customHeight="true" outlineLevel="0" collapsed="false">
      <c r="B2422" s="41"/>
      <c r="C2422" s="42"/>
      <c r="D2422" s="43"/>
      <c r="E2422" s="44" t="str">
        <f aca="false">IF(LEN(D2422)&lt;&gt;0,(IF(AND(I2422="OK",J2422="OK",K2422="OK",L2422="OK",M2422="OK",N2422="OK",O2422="OK",P2422="OK",Q2422="OK",R2422="OK",S2422="OK",T2422="OK",U2422="OK",V2422="OK",W2422="OK",X2422="OK",Y2422="OK"),"OK","ERROR")),"")</f>
        <v/>
      </c>
      <c r="F2422" s="45"/>
      <c r="G2422" s="45"/>
      <c r="I2422" s="33" t="str">
        <f aca="false">IF(OR(LEN(D2422)&lt;&gt;17,ISERROR(FIND(MID(D2422,1,1),"0123456789ABCDEF"))),"ERROR","OK")</f>
        <v>ERROR</v>
      </c>
      <c r="J2422" s="33" t="str">
        <f aca="false">IF(OR(LEN(D2422)&lt;&gt;17,ISERROR(FIND(MID(D2422,2,1),"0123456789ABCDEF"))),"ERROR","OK")</f>
        <v>ERROR</v>
      </c>
      <c r="K2422" s="33" t="str">
        <f aca="false">IF(ISERROR(FIND(MID(D2422,3,1),":")),"ERROR","OK")</f>
        <v>ERROR</v>
      </c>
      <c r="L2422" s="33" t="str">
        <f aca="false">IF(OR(LEN(D2422)&lt;&gt;17,ISERROR(FIND(MID(D2422,4,1),"0123456789ABCDEF"))),"ERROR","OK")</f>
        <v>ERROR</v>
      </c>
      <c r="M2422" s="33" t="str">
        <f aca="false">IF(OR(LEN(D2422)&lt;&gt;17,ISERROR(FIND(MID(D2422,5,1),"0123456789ABCDEF"))),"ERROR","OK")</f>
        <v>ERROR</v>
      </c>
      <c r="N2422" s="33" t="str">
        <f aca="false">IF(ISERROR(FIND(MID(D2422,6,1),":")),"ERROR","OK")</f>
        <v>ERROR</v>
      </c>
      <c r="O2422" s="33" t="str">
        <f aca="false">IF(OR(LEN(D2422)&lt;&gt;17,ISERROR(FIND(MID(D2422,7,1),"0123456789ABCDEF"))),"ERROR","OK")</f>
        <v>ERROR</v>
      </c>
      <c r="P2422" s="33" t="str">
        <f aca="false">IF(OR(LEN(D2422)&lt;&gt;17,ISERROR(FIND(MID(D2422,8,1),"0123456789ABCDEF"))),"ERROR","OK")</f>
        <v>ERROR</v>
      </c>
      <c r="Q2422" s="33" t="str">
        <f aca="false">IF(ISERROR(FIND(MID(D2422,9,1),":")),"ERROR","OK")</f>
        <v>ERROR</v>
      </c>
      <c r="R2422" s="33" t="str">
        <f aca="false">IF(OR(LEN(D2422)&lt;&gt;17,ISERROR(FIND(MID(D2422,10,1),"0123456789ABCDEF"))),"ERROR","OK")</f>
        <v>ERROR</v>
      </c>
      <c r="S2422" s="33" t="str">
        <f aca="false">IF(OR(LEN(D2422)&lt;&gt;17,ISERROR(FIND(MID(D2422,11,1),"0123456789ABCDEF"))),"ERROR","OK")</f>
        <v>ERROR</v>
      </c>
      <c r="T2422" s="33" t="str">
        <f aca="false">IF(ISERROR(FIND(MID(D2422,12,1),":")),"ERROR","OK")</f>
        <v>ERROR</v>
      </c>
      <c r="U2422" s="33" t="str">
        <f aca="false">IF(OR(LEN(D2422)&lt;&gt;17,ISERROR(FIND(MID(D2422,13,1),"0123456789ABCDEF"))),"ERROR","OK")</f>
        <v>ERROR</v>
      </c>
      <c r="V2422" s="33" t="str">
        <f aca="false">IF(OR(LEN(D2422)&lt;&gt;17,ISERROR(FIND(MID(D2422,14,1),"0123456789ABCDEF"))),"ERROR","OK")</f>
        <v>ERROR</v>
      </c>
      <c r="W2422" s="33" t="str">
        <f aca="false">IF(ISERROR(FIND(MID(D2422,15,1),":")),"ERROR","OK")</f>
        <v>ERROR</v>
      </c>
      <c r="X2422" s="33" t="str">
        <f aca="false">IF(OR(LEN(D2422)&lt;&gt;17,ISERROR(FIND(MID(D2422,16,1),"0123456789ABCDEF"))),"ERROR","OK")</f>
        <v>ERROR</v>
      </c>
      <c r="Y2422" s="33" t="str">
        <f aca="false">IF(OR(LEN(D2422)&lt;&gt;17,ISERROR(FIND(MID(D2422,17,1),"0123456789ABCDEF"))),"ERROR","OK")</f>
        <v>ERROR</v>
      </c>
    </row>
    <row r="2423" customFormat="false" ht="18" hidden="false" customHeight="true" outlineLevel="0" collapsed="false">
      <c r="B2423" s="41"/>
      <c r="C2423" s="42"/>
      <c r="D2423" s="43"/>
      <c r="E2423" s="44" t="str">
        <f aca="false">IF(LEN(D2423)&lt;&gt;0,(IF(AND(I2423="OK",J2423="OK",K2423="OK",L2423="OK",M2423="OK",N2423="OK",O2423="OK",P2423="OK",Q2423="OK",R2423="OK",S2423="OK",T2423="OK",U2423="OK",V2423="OK",W2423="OK",X2423="OK",Y2423="OK"),"OK","ERROR")),"")</f>
        <v/>
      </c>
      <c r="F2423" s="45"/>
      <c r="G2423" s="45"/>
      <c r="I2423" s="33" t="str">
        <f aca="false">IF(OR(LEN(D2423)&lt;&gt;17,ISERROR(FIND(MID(D2423,1,1),"0123456789ABCDEF"))),"ERROR","OK")</f>
        <v>ERROR</v>
      </c>
      <c r="J2423" s="33" t="str">
        <f aca="false">IF(OR(LEN(D2423)&lt;&gt;17,ISERROR(FIND(MID(D2423,2,1),"0123456789ABCDEF"))),"ERROR","OK")</f>
        <v>ERROR</v>
      </c>
      <c r="K2423" s="33" t="str">
        <f aca="false">IF(ISERROR(FIND(MID(D2423,3,1),":")),"ERROR","OK")</f>
        <v>ERROR</v>
      </c>
      <c r="L2423" s="33" t="str">
        <f aca="false">IF(OR(LEN(D2423)&lt;&gt;17,ISERROR(FIND(MID(D2423,4,1),"0123456789ABCDEF"))),"ERROR","OK")</f>
        <v>ERROR</v>
      </c>
      <c r="M2423" s="33" t="str">
        <f aca="false">IF(OR(LEN(D2423)&lt;&gt;17,ISERROR(FIND(MID(D2423,5,1),"0123456789ABCDEF"))),"ERROR","OK")</f>
        <v>ERROR</v>
      </c>
      <c r="N2423" s="33" t="str">
        <f aca="false">IF(ISERROR(FIND(MID(D2423,6,1),":")),"ERROR","OK")</f>
        <v>ERROR</v>
      </c>
      <c r="O2423" s="33" t="str">
        <f aca="false">IF(OR(LEN(D2423)&lt;&gt;17,ISERROR(FIND(MID(D2423,7,1),"0123456789ABCDEF"))),"ERROR","OK")</f>
        <v>ERROR</v>
      </c>
      <c r="P2423" s="33" t="str">
        <f aca="false">IF(OR(LEN(D2423)&lt;&gt;17,ISERROR(FIND(MID(D2423,8,1),"0123456789ABCDEF"))),"ERROR","OK")</f>
        <v>ERROR</v>
      </c>
      <c r="Q2423" s="33" t="str">
        <f aca="false">IF(ISERROR(FIND(MID(D2423,9,1),":")),"ERROR","OK")</f>
        <v>ERROR</v>
      </c>
      <c r="R2423" s="33" t="str">
        <f aca="false">IF(OR(LEN(D2423)&lt;&gt;17,ISERROR(FIND(MID(D2423,10,1),"0123456789ABCDEF"))),"ERROR","OK")</f>
        <v>ERROR</v>
      </c>
      <c r="S2423" s="33" t="str">
        <f aca="false">IF(OR(LEN(D2423)&lt;&gt;17,ISERROR(FIND(MID(D2423,11,1),"0123456789ABCDEF"))),"ERROR","OK")</f>
        <v>ERROR</v>
      </c>
      <c r="T2423" s="33" t="str">
        <f aca="false">IF(ISERROR(FIND(MID(D2423,12,1),":")),"ERROR","OK")</f>
        <v>ERROR</v>
      </c>
      <c r="U2423" s="33" t="str">
        <f aca="false">IF(OR(LEN(D2423)&lt;&gt;17,ISERROR(FIND(MID(D2423,13,1),"0123456789ABCDEF"))),"ERROR","OK")</f>
        <v>ERROR</v>
      </c>
      <c r="V2423" s="33" t="str">
        <f aca="false">IF(OR(LEN(D2423)&lt;&gt;17,ISERROR(FIND(MID(D2423,14,1),"0123456789ABCDEF"))),"ERROR","OK")</f>
        <v>ERROR</v>
      </c>
      <c r="W2423" s="33" t="str">
        <f aca="false">IF(ISERROR(FIND(MID(D2423,15,1),":")),"ERROR","OK")</f>
        <v>ERROR</v>
      </c>
      <c r="X2423" s="33" t="str">
        <f aca="false">IF(OR(LEN(D2423)&lt;&gt;17,ISERROR(FIND(MID(D2423,16,1),"0123456789ABCDEF"))),"ERROR","OK")</f>
        <v>ERROR</v>
      </c>
      <c r="Y2423" s="33" t="str">
        <f aca="false">IF(OR(LEN(D2423)&lt;&gt;17,ISERROR(FIND(MID(D2423,17,1),"0123456789ABCDEF"))),"ERROR","OK")</f>
        <v>ERROR</v>
      </c>
    </row>
    <row r="2424" customFormat="false" ht="18" hidden="false" customHeight="true" outlineLevel="0" collapsed="false">
      <c r="B2424" s="41"/>
      <c r="C2424" s="42"/>
      <c r="D2424" s="43"/>
      <c r="E2424" s="44" t="str">
        <f aca="false">IF(LEN(D2424)&lt;&gt;0,(IF(AND(I2424="OK",J2424="OK",K2424="OK",L2424="OK",M2424="OK",N2424="OK",O2424="OK",P2424="OK",Q2424="OK",R2424="OK",S2424="OK",T2424="OK",U2424="OK",V2424="OK",W2424="OK",X2424="OK",Y2424="OK"),"OK","ERROR")),"")</f>
        <v/>
      </c>
      <c r="F2424" s="45"/>
      <c r="G2424" s="45"/>
      <c r="I2424" s="33" t="str">
        <f aca="false">IF(OR(LEN(D2424)&lt;&gt;17,ISERROR(FIND(MID(D2424,1,1),"0123456789ABCDEF"))),"ERROR","OK")</f>
        <v>ERROR</v>
      </c>
      <c r="J2424" s="33" t="str">
        <f aca="false">IF(OR(LEN(D2424)&lt;&gt;17,ISERROR(FIND(MID(D2424,2,1),"0123456789ABCDEF"))),"ERROR","OK")</f>
        <v>ERROR</v>
      </c>
      <c r="K2424" s="33" t="str">
        <f aca="false">IF(ISERROR(FIND(MID(D2424,3,1),":")),"ERROR","OK")</f>
        <v>ERROR</v>
      </c>
      <c r="L2424" s="33" t="str">
        <f aca="false">IF(OR(LEN(D2424)&lt;&gt;17,ISERROR(FIND(MID(D2424,4,1),"0123456789ABCDEF"))),"ERROR","OK")</f>
        <v>ERROR</v>
      </c>
      <c r="M2424" s="33" t="str">
        <f aca="false">IF(OR(LEN(D2424)&lt;&gt;17,ISERROR(FIND(MID(D2424,5,1),"0123456789ABCDEF"))),"ERROR","OK")</f>
        <v>ERROR</v>
      </c>
      <c r="N2424" s="33" t="str">
        <f aca="false">IF(ISERROR(FIND(MID(D2424,6,1),":")),"ERROR","OK")</f>
        <v>ERROR</v>
      </c>
      <c r="O2424" s="33" t="str">
        <f aca="false">IF(OR(LEN(D2424)&lt;&gt;17,ISERROR(FIND(MID(D2424,7,1),"0123456789ABCDEF"))),"ERROR","OK")</f>
        <v>ERROR</v>
      </c>
      <c r="P2424" s="33" t="str">
        <f aca="false">IF(OR(LEN(D2424)&lt;&gt;17,ISERROR(FIND(MID(D2424,8,1),"0123456789ABCDEF"))),"ERROR","OK")</f>
        <v>ERROR</v>
      </c>
      <c r="Q2424" s="33" t="str">
        <f aca="false">IF(ISERROR(FIND(MID(D2424,9,1),":")),"ERROR","OK")</f>
        <v>ERROR</v>
      </c>
      <c r="R2424" s="33" t="str">
        <f aca="false">IF(OR(LEN(D2424)&lt;&gt;17,ISERROR(FIND(MID(D2424,10,1),"0123456789ABCDEF"))),"ERROR","OK")</f>
        <v>ERROR</v>
      </c>
      <c r="S2424" s="33" t="str">
        <f aca="false">IF(OR(LEN(D2424)&lt;&gt;17,ISERROR(FIND(MID(D2424,11,1),"0123456789ABCDEF"))),"ERROR","OK")</f>
        <v>ERROR</v>
      </c>
      <c r="T2424" s="33" t="str">
        <f aca="false">IF(ISERROR(FIND(MID(D2424,12,1),":")),"ERROR","OK")</f>
        <v>ERROR</v>
      </c>
      <c r="U2424" s="33" t="str">
        <f aca="false">IF(OR(LEN(D2424)&lt;&gt;17,ISERROR(FIND(MID(D2424,13,1),"0123456789ABCDEF"))),"ERROR","OK")</f>
        <v>ERROR</v>
      </c>
      <c r="V2424" s="33" t="str">
        <f aca="false">IF(OR(LEN(D2424)&lt;&gt;17,ISERROR(FIND(MID(D2424,14,1),"0123456789ABCDEF"))),"ERROR","OK")</f>
        <v>ERROR</v>
      </c>
      <c r="W2424" s="33" t="str">
        <f aca="false">IF(ISERROR(FIND(MID(D2424,15,1),":")),"ERROR","OK")</f>
        <v>ERROR</v>
      </c>
      <c r="X2424" s="33" t="str">
        <f aca="false">IF(OR(LEN(D2424)&lt;&gt;17,ISERROR(FIND(MID(D2424,16,1),"0123456789ABCDEF"))),"ERROR","OK")</f>
        <v>ERROR</v>
      </c>
      <c r="Y2424" s="33" t="str">
        <f aca="false">IF(OR(LEN(D2424)&lt;&gt;17,ISERROR(FIND(MID(D2424,17,1),"0123456789ABCDEF"))),"ERROR","OK")</f>
        <v>ERROR</v>
      </c>
    </row>
    <row r="2425" customFormat="false" ht="18" hidden="false" customHeight="true" outlineLevel="0" collapsed="false">
      <c r="B2425" s="41"/>
      <c r="C2425" s="42"/>
      <c r="D2425" s="43"/>
      <c r="E2425" s="44" t="str">
        <f aca="false">IF(LEN(D2425)&lt;&gt;0,(IF(AND(I2425="OK",J2425="OK",K2425="OK",L2425="OK",M2425="OK",N2425="OK",O2425="OK",P2425="OK",Q2425="OK",R2425="OK",S2425="OK",T2425="OK",U2425="OK",V2425="OK",W2425="OK",X2425="OK",Y2425="OK"),"OK","ERROR")),"")</f>
        <v/>
      </c>
      <c r="F2425" s="45"/>
      <c r="G2425" s="45"/>
      <c r="I2425" s="33" t="str">
        <f aca="false">IF(OR(LEN(D2425)&lt;&gt;17,ISERROR(FIND(MID(D2425,1,1),"0123456789ABCDEF"))),"ERROR","OK")</f>
        <v>ERROR</v>
      </c>
      <c r="J2425" s="33" t="str">
        <f aca="false">IF(OR(LEN(D2425)&lt;&gt;17,ISERROR(FIND(MID(D2425,2,1),"0123456789ABCDEF"))),"ERROR","OK")</f>
        <v>ERROR</v>
      </c>
      <c r="K2425" s="33" t="str">
        <f aca="false">IF(ISERROR(FIND(MID(D2425,3,1),":")),"ERROR","OK")</f>
        <v>ERROR</v>
      </c>
      <c r="L2425" s="33" t="str">
        <f aca="false">IF(OR(LEN(D2425)&lt;&gt;17,ISERROR(FIND(MID(D2425,4,1),"0123456789ABCDEF"))),"ERROR","OK")</f>
        <v>ERROR</v>
      </c>
      <c r="M2425" s="33" t="str">
        <f aca="false">IF(OR(LEN(D2425)&lt;&gt;17,ISERROR(FIND(MID(D2425,5,1),"0123456789ABCDEF"))),"ERROR","OK")</f>
        <v>ERROR</v>
      </c>
      <c r="N2425" s="33" t="str">
        <f aca="false">IF(ISERROR(FIND(MID(D2425,6,1),":")),"ERROR","OK")</f>
        <v>ERROR</v>
      </c>
      <c r="O2425" s="33" t="str">
        <f aca="false">IF(OR(LEN(D2425)&lt;&gt;17,ISERROR(FIND(MID(D2425,7,1),"0123456789ABCDEF"))),"ERROR","OK")</f>
        <v>ERROR</v>
      </c>
      <c r="P2425" s="33" t="str">
        <f aca="false">IF(OR(LEN(D2425)&lt;&gt;17,ISERROR(FIND(MID(D2425,8,1),"0123456789ABCDEF"))),"ERROR","OK")</f>
        <v>ERROR</v>
      </c>
      <c r="Q2425" s="33" t="str">
        <f aca="false">IF(ISERROR(FIND(MID(D2425,9,1),":")),"ERROR","OK")</f>
        <v>ERROR</v>
      </c>
      <c r="R2425" s="33" t="str">
        <f aca="false">IF(OR(LEN(D2425)&lt;&gt;17,ISERROR(FIND(MID(D2425,10,1),"0123456789ABCDEF"))),"ERROR","OK")</f>
        <v>ERROR</v>
      </c>
      <c r="S2425" s="33" t="str">
        <f aca="false">IF(OR(LEN(D2425)&lt;&gt;17,ISERROR(FIND(MID(D2425,11,1),"0123456789ABCDEF"))),"ERROR","OK")</f>
        <v>ERROR</v>
      </c>
      <c r="T2425" s="33" t="str">
        <f aca="false">IF(ISERROR(FIND(MID(D2425,12,1),":")),"ERROR","OK")</f>
        <v>ERROR</v>
      </c>
      <c r="U2425" s="33" t="str">
        <f aca="false">IF(OR(LEN(D2425)&lt;&gt;17,ISERROR(FIND(MID(D2425,13,1),"0123456789ABCDEF"))),"ERROR","OK")</f>
        <v>ERROR</v>
      </c>
      <c r="V2425" s="33" t="str">
        <f aca="false">IF(OR(LEN(D2425)&lt;&gt;17,ISERROR(FIND(MID(D2425,14,1),"0123456789ABCDEF"))),"ERROR","OK")</f>
        <v>ERROR</v>
      </c>
      <c r="W2425" s="33" t="str">
        <f aca="false">IF(ISERROR(FIND(MID(D2425,15,1),":")),"ERROR","OK")</f>
        <v>ERROR</v>
      </c>
      <c r="X2425" s="33" t="str">
        <f aca="false">IF(OR(LEN(D2425)&lt;&gt;17,ISERROR(FIND(MID(D2425,16,1),"0123456789ABCDEF"))),"ERROR","OK")</f>
        <v>ERROR</v>
      </c>
      <c r="Y2425" s="33" t="str">
        <f aca="false">IF(OR(LEN(D2425)&lt;&gt;17,ISERROR(FIND(MID(D2425,17,1),"0123456789ABCDEF"))),"ERROR","OK")</f>
        <v>ERROR</v>
      </c>
    </row>
    <row r="2426" customFormat="false" ht="18" hidden="false" customHeight="true" outlineLevel="0" collapsed="false">
      <c r="B2426" s="41"/>
      <c r="C2426" s="42"/>
      <c r="D2426" s="43"/>
      <c r="E2426" s="44" t="str">
        <f aca="false">IF(LEN(D2426)&lt;&gt;0,(IF(AND(I2426="OK",J2426="OK",K2426="OK",L2426="OK",M2426="OK",N2426="OK",O2426="OK",P2426="OK",Q2426="OK",R2426="OK",S2426="OK",T2426="OK",U2426="OK",V2426="OK",W2426="OK",X2426="OK",Y2426="OK"),"OK","ERROR")),"")</f>
        <v/>
      </c>
      <c r="F2426" s="45"/>
      <c r="G2426" s="45"/>
      <c r="I2426" s="33" t="str">
        <f aca="false">IF(OR(LEN(D2426)&lt;&gt;17,ISERROR(FIND(MID(D2426,1,1),"0123456789ABCDEF"))),"ERROR","OK")</f>
        <v>ERROR</v>
      </c>
      <c r="J2426" s="33" t="str">
        <f aca="false">IF(OR(LEN(D2426)&lt;&gt;17,ISERROR(FIND(MID(D2426,2,1),"0123456789ABCDEF"))),"ERROR","OK")</f>
        <v>ERROR</v>
      </c>
      <c r="K2426" s="33" t="str">
        <f aca="false">IF(ISERROR(FIND(MID(D2426,3,1),":")),"ERROR","OK")</f>
        <v>ERROR</v>
      </c>
      <c r="L2426" s="33" t="str">
        <f aca="false">IF(OR(LEN(D2426)&lt;&gt;17,ISERROR(FIND(MID(D2426,4,1),"0123456789ABCDEF"))),"ERROR","OK")</f>
        <v>ERROR</v>
      </c>
      <c r="M2426" s="33" t="str">
        <f aca="false">IF(OR(LEN(D2426)&lt;&gt;17,ISERROR(FIND(MID(D2426,5,1),"0123456789ABCDEF"))),"ERROR","OK")</f>
        <v>ERROR</v>
      </c>
      <c r="N2426" s="33" t="str">
        <f aca="false">IF(ISERROR(FIND(MID(D2426,6,1),":")),"ERROR","OK")</f>
        <v>ERROR</v>
      </c>
      <c r="O2426" s="33" t="str">
        <f aca="false">IF(OR(LEN(D2426)&lt;&gt;17,ISERROR(FIND(MID(D2426,7,1),"0123456789ABCDEF"))),"ERROR","OK")</f>
        <v>ERROR</v>
      </c>
      <c r="P2426" s="33" t="str">
        <f aca="false">IF(OR(LEN(D2426)&lt;&gt;17,ISERROR(FIND(MID(D2426,8,1),"0123456789ABCDEF"))),"ERROR","OK")</f>
        <v>ERROR</v>
      </c>
      <c r="Q2426" s="33" t="str">
        <f aca="false">IF(ISERROR(FIND(MID(D2426,9,1),":")),"ERROR","OK")</f>
        <v>ERROR</v>
      </c>
      <c r="R2426" s="33" t="str">
        <f aca="false">IF(OR(LEN(D2426)&lt;&gt;17,ISERROR(FIND(MID(D2426,10,1),"0123456789ABCDEF"))),"ERROR","OK")</f>
        <v>ERROR</v>
      </c>
      <c r="S2426" s="33" t="str">
        <f aca="false">IF(OR(LEN(D2426)&lt;&gt;17,ISERROR(FIND(MID(D2426,11,1),"0123456789ABCDEF"))),"ERROR","OK")</f>
        <v>ERROR</v>
      </c>
      <c r="T2426" s="33" t="str">
        <f aca="false">IF(ISERROR(FIND(MID(D2426,12,1),":")),"ERROR","OK")</f>
        <v>ERROR</v>
      </c>
      <c r="U2426" s="33" t="str">
        <f aca="false">IF(OR(LEN(D2426)&lt;&gt;17,ISERROR(FIND(MID(D2426,13,1),"0123456789ABCDEF"))),"ERROR","OK")</f>
        <v>ERROR</v>
      </c>
      <c r="V2426" s="33" t="str">
        <f aca="false">IF(OR(LEN(D2426)&lt;&gt;17,ISERROR(FIND(MID(D2426,14,1),"0123456789ABCDEF"))),"ERROR","OK")</f>
        <v>ERROR</v>
      </c>
      <c r="W2426" s="33" t="str">
        <f aca="false">IF(ISERROR(FIND(MID(D2426,15,1),":")),"ERROR","OK")</f>
        <v>ERROR</v>
      </c>
      <c r="X2426" s="33" t="str">
        <f aca="false">IF(OR(LEN(D2426)&lt;&gt;17,ISERROR(FIND(MID(D2426,16,1),"0123456789ABCDEF"))),"ERROR","OK")</f>
        <v>ERROR</v>
      </c>
      <c r="Y2426" s="33" t="str">
        <f aca="false">IF(OR(LEN(D2426)&lt;&gt;17,ISERROR(FIND(MID(D2426,17,1),"0123456789ABCDEF"))),"ERROR","OK")</f>
        <v>ERROR</v>
      </c>
    </row>
    <row r="2427" customFormat="false" ht="18" hidden="false" customHeight="true" outlineLevel="0" collapsed="false">
      <c r="B2427" s="41"/>
      <c r="C2427" s="42"/>
      <c r="D2427" s="43"/>
      <c r="E2427" s="44" t="str">
        <f aca="false">IF(LEN(D2427)&lt;&gt;0,(IF(AND(I2427="OK",J2427="OK",K2427="OK",L2427="OK",M2427="OK",N2427="OK",O2427="OK",P2427="OK",Q2427="OK",R2427="OK",S2427="OK",T2427="OK",U2427="OK",V2427="OK",W2427="OK",X2427="OK",Y2427="OK"),"OK","ERROR")),"")</f>
        <v/>
      </c>
      <c r="F2427" s="45"/>
      <c r="G2427" s="45"/>
      <c r="I2427" s="33" t="str">
        <f aca="false">IF(OR(LEN(D2427)&lt;&gt;17,ISERROR(FIND(MID(D2427,1,1),"0123456789ABCDEF"))),"ERROR","OK")</f>
        <v>ERROR</v>
      </c>
      <c r="J2427" s="33" t="str">
        <f aca="false">IF(OR(LEN(D2427)&lt;&gt;17,ISERROR(FIND(MID(D2427,2,1),"0123456789ABCDEF"))),"ERROR","OK")</f>
        <v>ERROR</v>
      </c>
      <c r="K2427" s="33" t="str">
        <f aca="false">IF(ISERROR(FIND(MID(D2427,3,1),":")),"ERROR","OK")</f>
        <v>ERROR</v>
      </c>
      <c r="L2427" s="33" t="str">
        <f aca="false">IF(OR(LEN(D2427)&lt;&gt;17,ISERROR(FIND(MID(D2427,4,1),"0123456789ABCDEF"))),"ERROR","OK")</f>
        <v>ERROR</v>
      </c>
      <c r="M2427" s="33" t="str">
        <f aca="false">IF(OR(LEN(D2427)&lt;&gt;17,ISERROR(FIND(MID(D2427,5,1),"0123456789ABCDEF"))),"ERROR","OK")</f>
        <v>ERROR</v>
      </c>
      <c r="N2427" s="33" t="str">
        <f aca="false">IF(ISERROR(FIND(MID(D2427,6,1),":")),"ERROR","OK")</f>
        <v>ERROR</v>
      </c>
      <c r="O2427" s="33" t="str">
        <f aca="false">IF(OR(LEN(D2427)&lt;&gt;17,ISERROR(FIND(MID(D2427,7,1),"0123456789ABCDEF"))),"ERROR","OK")</f>
        <v>ERROR</v>
      </c>
      <c r="P2427" s="33" t="str">
        <f aca="false">IF(OR(LEN(D2427)&lt;&gt;17,ISERROR(FIND(MID(D2427,8,1),"0123456789ABCDEF"))),"ERROR","OK")</f>
        <v>ERROR</v>
      </c>
      <c r="Q2427" s="33" t="str">
        <f aca="false">IF(ISERROR(FIND(MID(D2427,9,1),":")),"ERROR","OK")</f>
        <v>ERROR</v>
      </c>
      <c r="R2427" s="33" t="str">
        <f aca="false">IF(OR(LEN(D2427)&lt;&gt;17,ISERROR(FIND(MID(D2427,10,1),"0123456789ABCDEF"))),"ERROR","OK")</f>
        <v>ERROR</v>
      </c>
      <c r="S2427" s="33" t="str">
        <f aca="false">IF(OR(LEN(D2427)&lt;&gt;17,ISERROR(FIND(MID(D2427,11,1),"0123456789ABCDEF"))),"ERROR","OK")</f>
        <v>ERROR</v>
      </c>
      <c r="T2427" s="33" t="str">
        <f aca="false">IF(ISERROR(FIND(MID(D2427,12,1),":")),"ERROR","OK")</f>
        <v>ERROR</v>
      </c>
      <c r="U2427" s="33" t="str">
        <f aca="false">IF(OR(LEN(D2427)&lt;&gt;17,ISERROR(FIND(MID(D2427,13,1),"0123456789ABCDEF"))),"ERROR","OK")</f>
        <v>ERROR</v>
      </c>
      <c r="V2427" s="33" t="str">
        <f aca="false">IF(OR(LEN(D2427)&lt;&gt;17,ISERROR(FIND(MID(D2427,14,1),"0123456789ABCDEF"))),"ERROR","OK")</f>
        <v>ERROR</v>
      </c>
      <c r="W2427" s="33" t="str">
        <f aca="false">IF(ISERROR(FIND(MID(D2427,15,1),":")),"ERROR","OK")</f>
        <v>ERROR</v>
      </c>
      <c r="X2427" s="33" t="str">
        <f aca="false">IF(OR(LEN(D2427)&lt;&gt;17,ISERROR(FIND(MID(D2427,16,1),"0123456789ABCDEF"))),"ERROR","OK")</f>
        <v>ERROR</v>
      </c>
      <c r="Y2427" s="33" t="str">
        <f aca="false">IF(OR(LEN(D2427)&lt;&gt;17,ISERROR(FIND(MID(D2427,17,1),"0123456789ABCDEF"))),"ERROR","OK")</f>
        <v>ERROR</v>
      </c>
    </row>
    <row r="2428" customFormat="false" ht="18" hidden="false" customHeight="true" outlineLevel="0" collapsed="false">
      <c r="B2428" s="41"/>
      <c r="C2428" s="42"/>
      <c r="D2428" s="43"/>
      <c r="E2428" s="44" t="str">
        <f aca="false">IF(LEN(D2428)&lt;&gt;0,(IF(AND(I2428="OK",J2428="OK",K2428="OK",L2428="OK",M2428="OK",N2428="OK",O2428="OK",P2428="OK",Q2428="OK",R2428="OK",S2428="OK",T2428="OK",U2428="OK",V2428="OK",W2428="OK",X2428="OK",Y2428="OK"),"OK","ERROR")),"")</f>
        <v/>
      </c>
      <c r="F2428" s="45"/>
      <c r="G2428" s="45"/>
      <c r="I2428" s="33" t="str">
        <f aca="false">IF(OR(LEN(D2428)&lt;&gt;17,ISERROR(FIND(MID(D2428,1,1),"0123456789ABCDEF"))),"ERROR","OK")</f>
        <v>ERROR</v>
      </c>
      <c r="J2428" s="33" t="str">
        <f aca="false">IF(OR(LEN(D2428)&lt;&gt;17,ISERROR(FIND(MID(D2428,2,1),"0123456789ABCDEF"))),"ERROR","OK")</f>
        <v>ERROR</v>
      </c>
      <c r="K2428" s="33" t="str">
        <f aca="false">IF(ISERROR(FIND(MID(D2428,3,1),":")),"ERROR","OK")</f>
        <v>ERROR</v>
      </c>
      <c r="L2428" s="33" t="str">
        <f aca="false">IF(OR(LEN(D2428)&lt;&gt;17,ISERROR(FIND(MID(D2428,4,1),"0123456789ABCDEF"))),"ERROR","OK")</f>
        <v>ERROR</v>
      </c>
      <c r="M2428" s="33" t="str">
        <f aca="false">IF(OR(LEN(D2428)&lt;&gt;17,ISERROR(FIND(MID(D2428,5,1),"0123456789ABCDEF"))),"ERROR","OK")</f>
        <v>ERROR</v>
      </c>
      <c r="N2428" s="33" t="str">
        <f aca="false">IF(ISERROR(FIND(MID(D2428,6,1),":")),"ERROR","OK")</f>
        <v>ERROR</v>
      </c>
      <c r="O2428" s="33" t="str">
        <f aca="false">IF(OR(LEN(D2428)&lt;&gt;17,ISERROR(FIND(MID(D2428,7,1),"0123456789ABCDEF"))),"ERROR","OK")</f>
        <v>ERROR</v>
      </c>
      <c r="P2428" s="33" t="str">
        <f aca="false">IF(OR(LEN(D2428)&lt;&gt;17,ISERROR(FIND(MID(D2428,8,1),"0123456789ABCDEF"))),"ERROR","OK")</f>
        <v>ERROR</v>
      </c>
      <c r="Q2428" s="33" t="str">
        <f aca="false">IF(ISERROR(FIND(MID(D2428,9,1),":")),"ERROR","OK")</f>
        <v>ERROR</v>
      </c>
      <c r="R2428" s="33" t="str">
        <f aca="false">IF(OR(LEN(D2428)&lt;&gt;17,ISERROR(FIND(MID(D2428,10,1),"0123456789ABCDEF"))),"ERROR","OK")</f>
        <v>ERROR</v>
      </c>
      <c r="S2428" s="33" t="str">
        <f aca="false">IF(OR(LEN(D2428)&lt;&gt;17,ISERROR(FIND(MID(D2428,11,1),"0123456789ABCDEF"))),"ERROR","OK")</f>
        <v>ERROR</v>
      </c>
      <c r="T2428" s="33" t="str">
        <f aca="false">IF(ISERROR(FIND(MID(D2428,12,1),":")),"ERROR","OK")</f>
        <v>ERROR</v>
      </c>
      <c r="U2428" s="33" t="str">
        <f aca="false">IF(OR(LEN(D2428)&lt;&gt;17,ISERROR(FIND(MID(D2428,13,1),"0123456789ABCDEF"))),"ERROR","OK")</f>
        <v>ERROR</v>
      </c>
      <c r="V2428" s="33" t="str">
        <f aca="false">IF(OR(LEN(D2428)&lt;&gt;17,ISERROR(FIND(MID(D2428,14,1),"0123456789ABCDEF"))),"ERROR","OK")</f>
        <v>ERROR</v>
      </c>
      <c r="W2428" s="33" t="str">
        <f aca="false">IF(ISERROR(FIND(MID(D2428,15,1),":")),"ERROR","OK")</f>
        <v>ERROR</v>
      </c>
      <c r="X2428" s="33" t="str">
        <f aca="false">IF(OR(LEN(D2428)&lt;&gt;17,ISERROR(FIND(MID(D2428,16,1),"0123456789ABCDEF"))),"ERROR","OK")</f>
        <v>ERROR</v>
      </c>
      <c r="Y2428" s="33" t="str">
        <f aca="false">IF(OR(LEN(D2428)&lt;&gt;17,ISERROR(FIND(MID(D2428,17,1),"0123456789ABCDEF"))),"ERROR","OK")</f>
        <v>ERROR</v>
      </c>
    </row>
    <row r="2429" customFormat="false" ht="18" hidden="false" customHeight="true" outlineLevel="0" collapsed="false">
      <c r="B2429" s="41"/>
      <c r="C2429" s="42"/>
      <c r="D2429" s="43"/>
      <c r="E2429" s="44" t="str">
        <f aca="false">IF(LEN(D2429)&lt;&gt;0,(IF(AND(I2429="OK",J2429="OK",K2429="OK",L2429="OK",M2429="OK",N2429="OK",O2429="OK",P2429="OK",Q2429="OK",R2429="OK",S2429="OK",T2429="OK",U2429="OK",V2429="OK",W2429="OK",X2429="OK",Y2429="OK"),"OK","ERROR")),"")</f>
        <v/>
      </c>
      <c r="F2429" s="45"/>
      <c r="G2429" s="45"/>
      <c r="I2429" s="33" t="str">
        <f aca="false">IF(OR(LEN(D2429)&lt;&gt;17,ISERROR(FIND(MID(D2429,1,1),"0123456789ABCDEF"))),"ERROR","OK")</f>
        <v>ERROR</v>
      </c>
      <c r="J2429" s="33" t="str">
        <f aca="false">IF(OR(LEN(D2429)&lt;&gt;17,ISERROR(FIND(MID(D2429,2,1),"0123456789ABCDEF"))),"ERROR","OK")</f>
        <v>ERROR</v>
      </c>
      <c r="K2429" s="33" t="str">
        <f aca="false">IF(ISERROR(FIND(MID(D2429,3,1),":")),"ERROR","OK")</f>
        <v>ERROR</v>
      </c>
      <c r="L2429" s="33" t="str">
        <f aca="false">IF(OR(LEN(D2429)&lt;&gt;17,ISERROR(FIND(MID(D2429,4,1),"0123456789ABCDEF"))),"ERROR","OK")</f>
        <v>ERROR</v>
      </c>
      <c r="M2429" s="33" t="str">
        <f aca="false">IF(OR(LEN(D2429)&lt;&gt;17,ISERROR(FIND(MID(D2429,5,1),"0123456789ABCDEF"))),"ERROR","OK")</f>
        <v>ERROR</v>
      </c>
      <c r="N2429" s="33" t="str">
        <f aca="false">IF(ISERROR(FIND(MID(D2429,6,1),":")),"ERROR","OK")</f>
        <v>ERROR</v>
      </c>
      <c r="O2429" s="33" t="str">
        <f aca="false">IF(OR(LEN(D2429)&lt;&gt;17,ISERROR(FIND(MID(D2429,7,1),"0123456789ABCDEF"))),"ERROR","OK")</f>
        <v>ERROR</v>
      </c>
      <c r="P2429" s="33" t="str">
        <f aca="false">IF(OR(LEN(D2429)&lt;&gt;17,ISERROR(FIND(MID(D2429,8,1),"0123456789ABCDEF"))),"ERROR","OK")</f>
        <v>ERROR</v>
      </c>
      <c r="Q2429" s="33" t="str">
        <f aca="false">IF(ISERROR(FIND(MID(D2429,9,1),":")),"ERROR","OK")</f>
        <v>ERROR</v>
      </c>
      <c r="R2429" s="33" t="str">
        <f aca="false">IF(OR(LEN(D2429)&lt;&gt;17,ISERROR(FIND(MID(D2429,10,1),"0123456789ABCDEF"))),"ERROR","OK")</f>
        <v>ERROR</v>
      </c>
      <c r="S2429" s="33" t="str">
        <f aca="false">IF(OR(LEN(D2429)&lt;&gt;17,ISERROR(FIND(MID(D2429,11,1),"0123456789ABCDEF"))),"ERROR","OK")</f>
        <v>ERROR</v>
      </c>
      <c r="T2429" s="33" t="str">
        <f aca="false">IF(ISERROR(FIND(MID(D2429,12,1),":")),"ERROR","OK")</f>
        <v>ERROR</v>
      </c>
      <c r="U2429" s="33" t="str">
        <f aca="false">IF(OR(LEN(D2429)&lt;&gt;17,ISERROR(FIND(MID(D2429,13,1),"0123456789ABCDEF"))),"ERROR","OK")</f>
        <v>ERROR</v>
      </c>
      <c r="V2429" s="33" t="str">
        <f aca="false">IF(OR(LEN(D2429)&lt;&gt;17,ISERROR(FIND(MID(D2429,14,1),"0123456789ABCDEF"))),"ERROR","OK")</f>
        <v>ERROR</v>
      </c>
      <c r="W2429" s="33" t="str">
        <f aca="false">IF(ISERROR(FIND(MID(D2429,15,1),":")),"ERROR","OK")</f>
        <v>ERROR</v>
      </c>
      <c r="X2429" s="33" t="str">
        <f aca="false">IF(OR(LEN(D2429)&lt;&gt;17,ISERROR(FIND(MID(D2429,16,1),"0123456789ABCDEF"))),"ERROR","OK")</f>
        <v>ERROR</v>
      </c>
      <c r="Y2429" s="33" t="str">
        <f aca="false">IF(OR(LEN(D2429)&lt;&gt;17,ISERROR(FIND(MID(D2429,17,1),"0123456789ABCDEF"))),"ERROR","OK")</f>
        <v>ERROR</v>
      </c>
    </row>
    <row r="2430" customFormat="false" ht="18" hidden="false" customHeight="true" outlineLevel="0" collapsed="false">
      <c r="B2430" s="41"/>
      <c r="C2430" s="42"/>
      <c r="D2430" s="43"/>
      <c r="E2430" s="44" t="str">
        <f aca="false">IF(LEN(D2430)&lt;&gt;0,(IF(AND(I2430="OK",J2430="OK",K2430="OK",L2430="OK",M2430="OK",N2430="OK",O2430="OK",P2430="OK",Q2430="OK",R2430="OK",S2430="OK",T2430="OK",U2430="OK",V2430="OK",W2430="OK",X2430="OK",Y2430="OK"),"OK","ERROR")),"")</f>
        <v/>
      </c>
      <c r="F2430" s="45"/>
      <c r="G2430" s="45"/>
      <c r="I2430" s="33" t="str">
        <f aca="false">IF(OR(LEN(D2430)&lt;&gt;17,ISERROR(FIND(MID(D2430,1,1),"0123456789ABCDEF"))),"ERROR","OK")</f>
        <v>ERROR</v>
      </c>
      <c r="J2430" s="33" t="str">
        <f aca="false">IF(OR(LEN(D2430)&lt;&gt;17,ISERROR(FIND(MID(D2430,2,1),"0123456789ABCDEF"))),"ERROR","OK")</f>
        <v>ERROR</v>
      </c>
      <c r="K2430" s="33" t="str">
        <f aca="false">IF(ISERROR(FIND(MID(D2430,3,1),":")),"ERROR","OK")</f>
        <v>ERROR</v>
      </c>
      <c r="L2430" s="33" t="str">
        <f aca="false">IF(OR(LEN(D2430)&lt;&gt;17,ISERROR(FIND(MID(D2430,4,1),"0123456789ABCDEF"))),"ERROR","OK")</f>
        <v>ERROR</v>
      </c>
      <c r="M2430" s="33" t="str">
        <f aca="false">IF(OR(LEN(D2430)&lt;&gt;17,ISERROR(FIND(MID(D2430,5,1),"0123456789ABCDEF"))),"ERROR","OK")</f>
        <v>ERROR</v>
      </c>
      <c r="N2430" s="33" t="str">
        <f aca="false">IF(ISERROR(FIND(MID(D2430,6,1),":")),"ERROR","OK")</f>
        <v>ERROR</v>
      </c>
      <c r="O2430" s="33" t="str">
        <f aca="false">IF(OR(LEN(D2430)&lt;&gt;17,ISERROR(FIND(MID(D2430,7,1),"0123456789ABCDEF"))),"ERROR","OK")</f>
        <v>ERROR</v>
      </c>
      <c r="P2430" s="33" t="str">
        <f aca="false">IF(OR(LEN(D2430)&lt;&gt;17,ISERROR(FIND(MID(D2430,8,1),"0123456789ABCDEF"))),"ERROR","OK")</f>
        <v>ERROR</v>
      </c>
      <c r="Q2430" s="33" t="str">
        <f aca="false">IF(ISERROR(FIND(MID(D2430,9,1),":")),"ERROR","OK")</f>
        <v>ERROR</v>
      </c>
      <c r="R2430" s="33" t="str">
        <f aca="false">IF(OR(LEN(D2430)&lt;&gt;17,ISERROR(FIND(MID(D2430,10,1),"0123456789ABCDEF"))),"ERROR","OK")</f>
        <v>ERROR</v>
      </c>
      <c r="S2430" s="33" t="str">
        <f aca="false">IF(OR(LEN(D2430)&lt;&gt;17,ISERROR(FIND(MID(D2430,11,1),"0123456789ABCDEF"))),"ERROR","OK")</f>
        <v>ERROR</v>
      </c>
      <c r="T2430" s="33" t="str">
        <f aca="false">IF(ISERROR(FIND(MID(D2430,12,1),":")),"ERROR","OK")</f>
        <v>ERROR</v>
      </c>
      <c r="U2430" s="33" t="str">
        <f aca="false">IF(OR(LEN(D2430)&lt;&gt;17,ISERROR(FIND(MID(D2430,13,1),"0123456789ABCDEF"))),"ERROR","OK")</f>
        <v>ERROR</v>
      </c>
      <c r="V2430" s="33" t="str">
        <f aca="false">IF(OR(LEN(D2430)&lt;&gt;17,ISERROR(FIND(MID(D2430,14,1),"0123456789ABCDEF"))),"ERROR","OK")</f>
        <v>ERROR</v>
      </c>
      <c r="W2430" s="33" t="str">
        <f aca="false">IF(ISERROR(FIND(MID(D2430,15,1),":")),"ERROR","OK")</f>
        <v>ERROR</v>
      </c>
      <c r="X2430" s="33" t="str">
        <f aca="false">IF(OR(LEN(D2430)&lt;&gt;17,ISERROR(FIND(MID(D2430,16,1),"0123456789ABCDEF"))),"ERROR","OK")</f>
        <v>ERROR</v>
      </c>
      <c r="Y2430" s="33" t="str">
        <f aca="false">IF(OR(LEN(D2430)&lt;&gt;17,ISERROR(FIND(MID(D2430,17,1),"0123456789ABCDEF"))),"ERROR","OK")</f>
        <v>ERROR</v>
      </c>
    </row>
    <row r="2431" customFormat="false" ht="18" hidden="false" customHeight="true" outlineLevel="0" collapsed="false">
      <c r="B2431" s="41"/>
      <c r="C2431" s="42"/>
      <c r="D2431" s="43"/>
      <c r="E2431" s="44" t="str">
        <f aca="false">IF(LEN(D2431)&lt;&gt;0,(IF(AND(I2431="OK",J2431="OK",K2431="OK",L2431="OK",M2431="OK",N2431="OK",O2431="OK",P2431="OK",Q2431="OK",R2431="OK",S2431="OK",T2431="OK",U2431="OK",V2431="OK",W2431="OK",X2431="OK",Y2431="OK"),"OK","ERROR")),"")</f>
        <v/>
      </c>
      <c r="F2431" s="45"/>
      <c r="G2431" s="45"/>
      <c r="I2431" s="33" t="str">
        <f aca="false">IF(OR(LEN(D2431)&lt;&gt;17,ISERROR(FIND(MID(D2431,1,1),"0123456789ABCDEF"))),"ERROR","OK")</f>
        <v>ERROR</v>
      </c>
      <c r="J2431" s="33" t="str">
        <f aca="false">IF(OR(LEN(D2431)&lt;&gt;17,ISERROR(FIND(MID(D2431,2,1),"0123456789ABCDEF"))),"ERROR","OK")</f>
        <v>ERROR</v>
      </c>
      <c r="K2431" s="33" t="str">
        <f aca="false">IF(ISERROR(FIND(MID(D2431,3,1),":")),"ERROR","OK")</f>
        <v>ERROR</v>
      </c>
      <c r="L2431" s="33" t="str">
        <f aca="false">IF(OR(LEN(D2431)&lt;&gt;17,ISERROR(FIND(MID(D2431,4,1),"0123456789ABCDEF"))),"ERROR","OK")</f>
        <v>ERROR</v>
      </c>
      <c r="M2431" s="33" t="str">
        <f aca="false">IF(OR(LEN(D2431)&lt;&gt;17,ISERROR(FIND(MID(D2431,5,1),"0123456789ABCDEF"))),"ERROR","OK")</f>
        <v>ERROR</v>
      </c>
      <c r="N2431" s="33" t="str">
        <f aca="false">IF(ISERROR(FIND(MID(D2431,6,1),":")),"ERROR","OK")</f>
        <v>ERROR</v>
      </c>
      <c r="O2431" s="33" t="str">
        <f aca="false">IF(OR(LEN(D2431)&lt;&gt;17,ISERROR(FIND(MID(D2431,7,1),"0123456789ABCDEF"))),"ERROR","OK")</f>
        <v>ERROR</v>
      </c>
      <c r="P2431" s="33" t="str">
        <f aca="false">IF(OR(LEN(D2431)&lt;&gt;17,ISERROR(FIND(MID(D2431,8,1),"0123456789ABCDEF"))),"ERROR","OK")</f>
        <v>ERROR</v>
      </c>
      <c r="Q2431" s="33" t="str">
        <f aca="false">IF(ISERROR(FIND(MID(D2431,9,1),":")),"ERROR","OK")</f>
        <v>ERROR</v>
      </c>
      <c r="R2431" s="33" t="str">
        <f aca="false">IF(OR(LEN(D2431)&lt;&gt;17,ISERROR(FIND(MID(D2431,10,1),"0123456789ABCDEF"))),"ERROR","OK")</f>
        <v>ERROR</v>
      </c>
      <c r="S2431" s="33" t="str">
        <f aca="false">IF(OR(LEN(D2431)&lt;&gt;17,ISERROR(FIND(MID(D2431,11,1),"0123456789ABCDEF"))),"ERROR","OK")</f>
        <v>ERROR</v>
      </c>
      <c r="T2431" s="33" t="str">
        <f aca="false">IF(ISERROR(FIND(MID(D2431,12,1),":")),"ERROR","OK")</f>
        <v>ERROR</v>
      </c>
      <c r="U2431" s="33" t="str">
        <f aca="false">IF(OR(LEN(D2431)&lt;&gt;17,ISERROR(FIND(MID(D2431,13,1),"0123456789ABCDEF"))),"ERROR","OK")</f>
        <v>ERROR</v>
      </c>
      <c r="V2431" s="33" t="str">
        <f aca="false">IF(OR(LEN(D2431)&lt;&gt;17,ISERROR(FIND(MID(D2431,14,1),"0123456789ABCDEF"))),"ERROR","OK")</f>
        <v>ERROR</v>
      </c>
      <c r="W2431" s="33" t="str">
        <f aca="false">IF(ISERROR(FIND(MID(D2431,15,1),":")),"ERROR","OK")</f>
        <v>ERROR</v>
      </c>
      <c r="X2431" s="33" t="str">
        <f aca="false">IF(OR(LEN(D2431)&lt;&gt;17,ISERROR(FIND(MID(D2431,16,1),"0123456789ABCDEF"))),"ERROR","OK")</f>
        <v>ERROR</v>
      </c>
      <c r="Y2431" s="33" t="str">
        <f aca="false">IF(OR(LEN(D2431)&lt;&gt;17,ISERROR(FIND(MID(D2431,17,1),"0123456789ABCDEF"))),"ERROR","OK")</f>
        <v>ERROR</v>
      </c>
    </row>
    <row r="2432" customFormat="false" ht="18" hidden="false" customHeight="true" outlineLevel="0" collapsed="false">
      <c r="B2432" s="41"/>
      <c r="C2432" s="42"/>
      <c r="D2432" s="43"/>
      <c r="E2432" s="44" t="str">
        <f aca="false">IF(LEN(D2432)&lt;&gt;0,(IF(AND(I2432="OK",J2432="OK",K2432="OK",L2432="OK",M2432="OK",N2432="OK",O2432="OK",P2432="OK",Q2432="OK",R2432="OK",S2432="OK",T2432="OK",U2432="OK",V2432="OK",W2432="OK",X2432="OK",Y2432="OK"),"OK","ERROR")),"")</f>
        <v/>
      </c>
      <c r="F2432" s="45"/>
      <c r="G2432" s="45"/>
      <c r="I2432" s="33" t="str">
        <f aca="false">IF(OR(LEN(D2432)&lt;&gt;17,ISERROR(FIND(MID(D2432,1,1),"0123456789ABCDEF"))),"ERROR","OK")</f>
        <v>ERROR</v>
      </c>
      <c r="J2432" s="33" t="str">
        <f aca="false">IF(OR(LEN(D2432)&lt;&gt;17,ISERROR(FIND(MID(D2432,2,1),"0123456789ABCDEF"))),"ERROR","OK")</f>
        <v>ERROR</v>
      </c>
      <c r="K2432" s="33" t="str">
        <f aca="false">IF(ISERROR(FIND(MID(D2432,3,1),":")),"ERROR","OK")</f>
        <v>ERROR</v>
      </c>
      <c r="L2432" s="33" t="str">
        <f aca="false">IF(OR(LEN(D2432)&lt;&gt;17,ISERROR(FIND(MID(D2432,4,1),"0123456789ABCDEF"))),"ERROR","OK")</f>
        <v>ERROR</v>
      </c>
      <c r="M2432" s="33" t="str">
        <f aca="false">IF(OR(LEN(D2432)&lt;&gt;17,ISERROR(FIND(MID(D2432,5,1),"0123456789ABCDEF"))),"ERROR","OK")</f>
        <v>ERROR</v>
      </c>
      <c r="N2432" s="33" t="str">
        <f aca="false">IF(ISERROR(FIND(MID(D2432,6,1),":")),"ERROR","OK")</f>
        <v>ERROR</v>
      </c>
      <c r="O2432" s="33" t="str">
        <f aca="false">IF(OR(LEN(D2432)&lt;&gt;17,ISERROR(FIND(MID(D2432,7,1),"0123456789ABCDEF"))),"ERROR","OK")</f>
        <v>ERROR</v>
      </c>
      <c r="P2432" s="33" t="str">
        <f aca="false">IF(OR(LEN(D2432)&lt;&gt;17,ISERROR(FIND(MID(D2432,8,1),"0123456789ABCDEF"))),"ERROR","OK")</f>
        <v>ERROR</v>
      </c>
      <c r="Q2432" s="33" t="str">
        <f aca="false">IF(ISERROR(FIND(MID(D2432,9,1),":")),"ERROR","OK")</f>
        <v>ERROR</v>
      </c>
      <c r="R2432" s="33" t="str">
        <f aca="false">IF(OR(LEN(D2432)&lt;&gt;17,ISERROR(FIND(MID(D2432,10,1),"0123456789ABCDEF"))),"ERROR","OK")</f>
        <v>ERROR</v>
      </c>
      <c r="S2432" s="33" t="str">
        <f aca="false">IF(OR(LEN(D2432)&lt;&gt;17,ISERROR(FIND(MID(D2432,11,1),"0123456789ABCDEF"))),"ERROR","OK")</f>
        <v>ERROR</v>
      </c>
      <c r="T2432" s="33" t="str">
        <f aca="false">IF(ISERROR(FIND(MID(D2432,12,1),":")),"ERROR","OK")</f>
        <v>ERROR</v>
      </c>
      <c r="U2432" s="33" t="str">
        <f aca="false">IF(OR(LEN(D2432)&lt;&gt;17,ISERROR(FIND(MID(D2432,13,1),"0123456789ABCDEF"))),"ERROR","OK")</f>
        <v>ERROR</v>
      </c>
      <c r="V2432" s="33" t="str">
        <f aca="false">IF(OR(LEN(D2432)&lt;&gt;17,ISERROR(FIND(MID(D2432,14,1),"0123456789ABCDEF"))),"ERROR","OK")</f>
        <v>ERROR</v>
      </c>
      <c r="W2432" s="33" t="str">
        <f aca="false">IF(ISERROR(FIND(MID(D2432,15,1),":")),"ERROR","OK")</f>
        <v>ERROR</v>
      </c>
      <c r="X2432" s="33" t="str">
        <f aca="false">IF(OR(LEN(D2432)&lt;&gt;17,ISERROR(FIND(MID(D2432,16,1),"0123456789ABCDEF"))),"ERROR","OK")</f>
        <v>ERROR</v>
      </c>
      <c r="Y2432" s="33" t="str">
        <f aca="false">IF(OR(LEN(D2432)&lt;&gt;17,ISERROR(FIND(MID(D2432,17,1),"0123456789ABCDEF"))),"ERROR","OK")</f>
        <v>ERROR</v>
      </c>
    </row>
    <row r="2433" customFormat="false" ht="18" hidden="false" customHeight="true" outlineLevel="0" collapsed="false">
      <c r="B2433" s="41"/>
      <c r="C2433" s="42"/>
      <c r="D2433" s="43"/>
      <c r="E2433" s="44" t="str">
        <f aca="false">IF(LEN(D2433)&lt;&gt;0,(IF(AND(I2433="OK",J2433="OK",K2433="OK",L2433="OK",M2433="OK",N2433="OK",O2433="OK",P2433="OK",Q2433="OK",R2433="OK",S2433="OK",T2433="OK",U2433="OK",V2433="OK",W2433="OK",X2433="OK",Y2433="OK"),"OK","ERROR")),"")</f>
        <v/>
      </c>
      <c r="F2433" s="45"/>
      <c r="G2433" s="45"/>
      <c r="I2433" s="33" t="str">
        <f aca="false">IF(OR(LEN(D2433)&lt;&gt;17,ISERROR(FIND(MID(D2433,1,1),"0123456789ABCDEF"))),"ERROR","OK")</f>
        <v>ERROR</v>
      </c>
      <c r="J2433" s="33" t="str">
        <f aca="false">IF(OR(LEN(D2433)&lt;&gt;17,ISERROR(FIND(MID(D2433,2,1),"0123456789ABCDEF"))),"ERROR","OK")</f>
        <v>ERROR</v>
      </c>
      <c r="K2433" s="33" t="str">
        <f aca="false">IF(ISERROR(FIND(MID(D2433,3,1),":")),"ERROR","OK")</f>
        <v>ERROR</v>
      </c>
      <c r="L2433" s="33" t="str">
        <f aca="false">IF(OR(LEN(D2433)&lt;&gt;17,ISERROR(FIND(MID(D2433,4,1),"0123456789ABCDEF"))),"ERROR","OK")</f>
        <v>ERROR</v>
      </c>
      <c r="M2433" s="33" t="str">
        <f aca="false">IF(OR(LEN(D2433)&lt;&gt;17,ISERROR(FIND(MID(D2433,5,1),"0123456789ABCDEF"))),"ERROR","OK")</f>
        <v>ERROR</v>
      </c>
      <c r="N2433" s="33" t="str">
        <f aca="false">IF(ISERROR(FIND(MID(D2433,6,1),":")),"ERROR","OK")</f>
        <v>ERROR</v>
      </c>
      <c r="O2433" s="33" t="str">
        <f aca="false">IF(OR(LEN(D2433)&lt;&gt;17,ISERROR(FIND(MID(D2433,7,1),"0123456789ABCDEF"))),"ERROR","OK")</f>
        <v>ERROR</v>
      </c>
      <c r="P2433" s="33" t="str">
        <f aca="false">IF(OR(LEN(D2433)&lt;&gt;17,ISERROR(FIND(MID(D2433,8,1),"0123456789ABCDEF"))),"ERROR","OK")</f>
        <v>ERROR</v>
      </c>
      <c r="Q2433" s="33" t="str">
        <f aca="false">IF(ISERROR(FIND(MID(D2433,9,1),":")),"ERROR","OK")</f>
        <v>ERROR</v>
      </c>
      <c r="R2433" s="33" t="str">
        <f aca="false">IF(OR(LEN(D2433)&lt;&gt;17,ISERROR(FIND(MID(D2433,10,1),"0123456789ABCDEF"))),"ERROR","OK")</f>
        <v>ERROR</v>
      </c>
      <c r="S2433" s="33" t="str">
        <f aca="false">IF(OR(LEN(D2433)&lt;&gt;17,ISERROR(FIND(MID(D2433,11,1),"0123456789ABCDEF"))),"ERROR","OK")</f>
        <v>ERROR</v>
      </c>
      <c r="T2433" s="33" t="str">
        <f aca="false">IF(ISERROR(FIND(MID(D2433,12,1),":")),"ERROR","OK")</f>
        <v>ERROR</v>
      </c>
      <c r="U2433" s="33" t="str">
        <f aca="false">IF(OR(LEN(D2433)&lt;&gt;17,ISERROR(FIND(MID(D2433,13,1),"0123456789ABCDEF"))),"ERROR","OK")</f>
        <v>ERROR</v>
      </c>
      <c r="V2433" s="33" t="str">
        <f aca="false">IF(OR(LEN(D2433)&lt;&gt;17,ISERROR(FIND(MID(D2433,14,1),"0123456789ABCDEF"))),"ERROR","OK")</f>
        <v>ERROR</v>
      </c>
      <c r="W2433" s="33" t="str">
        <f aca="false">IF(ISERROR(FIND(MID(D2433,15,1),":")),"ERROR","OK")</f>
        <v>ERROR</v>
      </c>
      <c r="X2433" s="33" t="str">
        <f aca="false">IF(OR(LEN(D2433)&lt;&gt;17,ISERROR(FIND(MID(D2433,16,1),"0123456789ABCDEF"))),"ERROR","OK")</f>
        <v>ERROR</v>
      </c>
      <c r="Y2433" s="33" t="str">
        <f aca="false">IF(OR(LEN(D2433)&lt;&gt;17,ISERROR(FIND(MID(D2433,17,1),"0123456789ABCDEF"))),"ERROR","OK")</f>
        <v>ERROR</v>
      </c>
    </row>
    <row r="2434" customFormat="false" ht="18" hidden="false" customHeight="true" outlineLevel="0" collapsed="false">
      <c r="B2434" s="41"/>
      <c r="C2434" s="42"/>
      <c r="D2434" s="43"/>
      <c r="E2434" s="44" t="str">
        <f aca="false">IF(LEN(D2434)&lt;&gt;0,(IF(AND(I2434="OK",J2434="OK",K2434="OK",L2434="OK",M2434="OK",N2434="OK",O2434="OK",P2434="OK",Q2434="OK",R2434="OK",S2434="OK",T2434="OK",U2434="OK",V2434="OK",W2434="OK",X2434="OK",Y2434="OK"),"OK","ERROR")),"")</f>
        <v/>
      </c>
      <c r="F2434" s="45"/>
      <c r="G2434" s="45"/>
      <c r="I2434" s="33" t="str">
        <f aca="false">IF(OR(LEN(D2434)&lt;&gt;17,ISERROR(FIND(MID(D2434,1,1),"0123456789ABCDEF"))),"ERROR","OK")</f>
        <v>ERROR</v>
      </c>
      <c r="J2434" s="33" t="str">
        <f aca="false">IF(OR(LEN(D2434)&lt;&gt;17,ISERROR(FIND(MID(D2434,2,1),"0123456789ABCDEF"))),"ERROR","OK")</f>
        <v>ERROR</v>
      </c>
      <c r="K2434" s="33" t="str">
        <f aca="false">IF(ISERROR(FIND(MID(D2434,3,1),":")),"ERROR","OK")</f>
        <v>ERROR</v>
      </c>
      <c r="L2434" s="33" t="str">
        <f aca="false">IF(OR(LEN(D2434)&lt;&gt;17,ISERROR(FIND(MID(D2434,4,1),"0123456789ABCDEF"))),"ERROR","OK")</f>
        <v>ERROR</v>
      </c>
      <c r="M2434" s="33" t="str">
        <f aca="false">IF(OR(LEN(D2434)&lt;&gt;17,ISERROR(FIND(MID(D2434,5,1),"0123456789ABCDEF"))),"ERROR","OK")</f>
        <v>ERROR</v>
      </c>
      <c r="N2434" s="33" t="str">
        <f aca="false">IF(ISERROR(FIND(MID(D2434,6,1),":")),"ERROR","OK")</f>
        <v>ERROR</v>
      </c>
      <c r="O2434" s="33" t="str">
        <f aca="false">IF(OR(LEN(D2434)&lt;&gt;17,ISERROR(FIND(MID(D2434,7,1),"0123456789ABCDEF"))),"ERROR","OK")</f>
        <v>ERROR</v>
      </c>
      <c r="P2434" s="33" t="str">
        <f aca="false">IF(OR(LEN(D2434)&lt;&gt;17,ISERROR(FIND(MID(D2434,8,1),"0123456789ABCDEF"))),"ERROR","OK")</f>
        <v>ERROR</v>
      </c>
      <c r="Q2434" s="33" t="str">
        <f aca="false">IF(ISERROR(FIND(MID(D2434,9,1),":")),"ERROR","OK")</f>
        <v>ERROR</v>
      </c>
      <c r="R2434" s="33" t="str">
        <f aca="false">IF(OR(LEN(D2434)&lt;&gt;17,ISERROR(FIND(MID(D2434,10,1),"0123456789ABCDEF"))),"ERROR","OK")</f>
        <v>ERROR</v>
      </c>
      <c r="S2434" s="33" t="str">
        <f aca="false">IF(OR(LEN(D2434)&lt;&gt;17,ISERROR(FIND(MID(D2434,11,1),"0123456789ABCDEF"))),"ERROR","OK")</f>
        <v>ERROR</v>
      </c>
      <c r="T2434" s="33" t="str">
        <f aca="false">IF(ISERROR(FIND(MID(D2434,12,1),":")),"ERROR","OK")</f>
        <v>ERROR</v>
      </c>
      <c r="U2434" s="33" t="str">
        <f aca="false">IF(OR(LEN(D2434)&lt;&gt;17,ISERROR(FIND(MID(D2434,13,1),"0123456789ABCDEF"))),"ERROR","OK")</f>
        <v>ERROR</v>
      </c>
      <c r="V2434" s="33" t="str">
        <f aca="false">IF(OR(LEN(D2434)&lt;&gt;17,ISERROR(FIND(MID(D2434,14,1),"0123456789ABCDEF"))),"ERROR","OK")</f>
        <v>ERROR</v>
      </c>
      <c r="W2434" s="33" t="str">
        <f aca="false">IF(ISERROR(FIND(MID(D2434,15,1),":")),"ERROR","OK")</f>
        <v>ERROR</v>
      </c>
      <c r="X2434" s="33" t="str">
        <f aca="false">IF(OR(LEN(D2434)&lt;&gt;17,ISERROR(FIND(MID(D2434,16,1),"0123456789ABCDEF"))),"ERROR","OK")</f>
        <v>ERROR</v>
      </c>
      <c r="Y2434" s="33" t="str">
        <f aca="false">IF(OR(LEN(D2434)&lt;&gt;17,ISERROR(FIND(MID(D2434,17,1),"0123456789ABCDEF"))),"ERROR","OK")</f>
        <v>ERROR</v>
      </c>
    </row>
    <row r="2435" customFormat="false" ht="18" hidden="false" customHeight="true" outlineLevel="0" collapsed="false">
      <c r="B2435" s="41"/>
      <c r="C2435" s="42"/>
      <c r="D2435" s="43"/>
      <c r="E2435" s="44" t="str">
        <f aca="false">IF(LEN(D2435)&lt;&gt;0,(IF(AND(I2435="OK",J2435="OK",K2435="OK",L2435="OK",M2435="OK",N2435="OK",O2435="OK",P2435="OK",Q2435="OK",R2435="OK",S2435="OK",T2435="OK",U2435="OK",V2435="OK",W2435="OK",X2435="OK",Y2435="OK"),"OK","ERROR")),"")</f>
        <v/>
      </c>
      <c r="F2435" s="45"/>
      <c r="G2435" s="45"/>
      <c r="I2435" s="33" t="str">
        <f aca="false">IF(OR(LEN(D2435)&lt;&gt;17,ISERROR(FIND(MID(D2435,1,1),"0123456789ABCDEF"))),"ERROR","OK")</f>
        <v>ERROR</v>
      </c>
      <c r="J2435" s="33" t="str">
        <f aca="false">IF(OR(LEN(D2435)&lt;&gt;17,ISERROR(FIND(MID(D2435,2,1),"0123456789ABCDEF"))),"ERROR","OK")</f>
        <v>ERROR</v>
      </c>
      <c r="K2435" s="33" t="str">
        <f aca="false">IF(ISERROR(FIND(MID(D2435,3,1),":")),"ERROR","OK")</f>
        <v>ERROR</v>
      </c>
      <c r="L2435" s="33" t="str">
        <f aca="false">IF(OR(LEN(D2435)&lt;&gt;17,ISERROR(FIND(MID(D2435,4,1),"0123456789ABCDEF"))),"ERROR","OK")</f>
        <v>ERROR</v>
      </c>
      <c r="M2435" s="33" t="str">
        <f aca="false">IF(OR(LEN(D2435)&lt;&gt;17,ISERROR(FIND(MID(D2435,5,1),"0123456789ABCDEF"))),"ERROR","OK")</f>
        <v>ERROR</v>
      </c>
      <c r="N2435" s="33" t="str">
        <f aca="false">IF(ISERROR(FIND(MID(D2435,6,1),":")),"ERROR","OK")</f>
        <v>ERROR</v>
      </c>
      <c r="O2435" s="33" t="str">
        <f aca="false">IF(OR(LEN(D2435)&lt;&gt;17,ISERROR(FIND(MID(D2435,7,1),"0123456789ABCDEF"))),"ERROR","OK")</f>
        <v>ERROR</v>
      </c>
      <c r="P2435" s="33" t="str">
        <f aca="false">IF(OR(LEN(D2435)&lt;&gt;17,ISERROR(FIND(MID(D2435,8,1),"0123456789ABCDEF"))),"ERROR","OK")</f>
        <v>ERROR</v>
      </c>
      <c r="Q2435" s="33" t="str">
        <f aca="false">IF(ISERROR(FIND(MID(D2435,9,1),":")),"ERROR","OK")</f>
        <v>ERROR</v>
      </c>
      <c r="R2435" s="33" t="str">
        <f aca="false">IF(OR(LEN(D2435)&lt;&gt;17,ISERROR(FIND(MID(D2435,10,1),"0123456789ABCDEF"))),"ERROR","OK")</f>
        <v>ERROR</v>
      </c>
      <c r="S2435" s="33" t="str">
        <f aca="false">IF(OR(LEN(D2435)&lt;&gt;17,ISERROR(FIND(MID(D2435,11,1),"0123456789ABCDEF"))),"ERROR","OK")</f>
        <v>ERROR</v>
      </c>
      <c r="T2435" s="33" t="str">
        <f aca="false">IF(ISERROR(FIND(MID(D2435,12,1),":")),"ERROR","OK")</f>
        <v>ERROR</v>
      </c>
      <c r="U2435" s="33" t="str">
        <f aca="false">IF(OR(LEN(D2435)&lt;&gt;17,ISERROR(FIND(MID(D2435,13,1),"0123456789ABCDEF"))),"ERROR","OK")</f>
        <v>ERROR</v>
      </c>
      <c r="V2435" s="33" t="str">
        <f aca="false">IF(OR(LEN(D2435)&lt;&gt;17,ISERROR(FIND(MID(D2435,14,1),"0123456789ABCDEF"))),"ERROR","OK")</f>
        <v>ERROR</v>
      </c>
      <c r="W2435" s="33" t="str">
        <f aca="false">IF(ISERROR(FIND(MID(D2435,15,1),":")),"ERROR","OK")</f>
        <v>ERROR</v>
      </c>
      <c r="X2435" s="33" t="str">
        <f aca="false">IF(OR(LEN(D2435)&lt;&gt;17,ISERROR(FIND(MID(D2435,16,1),"0123456789ABCDEF"))),"ERROR","OK")</f>
        <v>ERROR</v>
      </c>
      <c r="Y2435" s="33" t="str">
        <f aca="false">IF(OR(LEN(D2435)&lt;&gt;17,ISERROR(FIND(MID(D2435,17,1),"0123456789ABCDEF"))),"ERROR","OK")</f>
        <v>ERROR</v>
      </c>
    </row>
    <row r="2436" customFormat="false" ht="18" hidden="false" customHeight="true" outlineLevel="0" collapsed="false">
      <c r="B2436" s="41"/>
      <c r="C2436" s="42"/>
      <c r="D2436" s="43"/>
      <c r="E2436" s="44" t="str">
        <f aca="false">IF(LEN(D2436)&lt;&gt;0,(IF(AND(I2436="OK",J2436="OK",K2436="OK",L2436="OK",M2436="OK",N2436="OK",O2436="OK",P2436="OK",Q2436="OK",R2436="OK",S2436="OK",T2436="OK",U2436="OK",V2436="OK",W2436="OK",X2436="OK",Y2436="OK"),"OK","ERROR")),"")</f>
        <v/>
      </c>
      <c r="F2436" s="45"/>
      <c r="G2436" s="45"/>
      <c r="I2436" s="33" t="str">
        <f aca="false">IF(OR(LEN(D2436)&lt;&gt;17,ISERROR(FIND(MID(D2436,1,1),"0123456789ABCDEF"))),"ERROR","OK")</f>
        <v>ERROR</v>
      </c>
      <c r="J2436" s="33" t="str">
        <f aca="false">IF(OR(LEN(D2436)&lt;&gt;17,ISERROR(FIND(MID(D2436,2,1),"0123456789ABCDEF"))),"ERROR","OK")</f>
        <v>ERROR</v>
      </c>
      <c r="K2436" s="33" t="str">
        <f aca="false">IF(ISERROR(FIND(MID(D2436,3,1),":")),"ERROR","OK")</f>
        <v>ERROR</v>
      </c>
      <c r="L2436" s="33" t="str">
        <f aca="false">IF(OR(LEN(D2436)&lt;&gt;17,ISERROR(FIND(MID(D2436,4,1),"0123456789ABCDEF"))),"ERROR","OK")</f>
        <v>ERROR</v>
      </c>
      <c r="M2436" s="33" t="str">
        <f aca="false">IF(OR(LEN(D2436)&lt;&gt;17,ISERROR(FIND(MID(D2436,5,1),"0123456789ABCDEF"))),"ERROR","OK")</f>
        <v>ERROR</v>
      </c>
      <c r="N2436" s="33" t="str">
        <f aca="false">IF(ISERROR(FIND(MID(D2436,6,1),":")),"ERROR","OK")</f>
        <v>ERROR</v>
      </c>
      <c r="O2436" s="33" t="str">
        <f aca="false">IF(OR(LEN(D2436)&lt;&gt;17,ISERROR(FIND(MID(D2436,7,1),"0123456789ABCDEF"))),"ERROR","OK")</f>
        <v>ERROR</v>
      </c>
      <c r="P2436" s="33" t="str">
        <f aca="false">IF(OR(LEN(D2436)&lt;&gt;17,ISERROR(FIND(MID(D2436,8,1),"0123456789ABCDEF"))),"ERROR","OK")</f>
        <v>ERROR</v>
      </c>
      <c r="Q2436" s="33" t="str">
        <f aca="false">IF(ISERROR(FIND(MID(D2436,9,1),":")),"ERROR","OK")</f>
        <v>ERROR</v>
      </c>
      <c r="R2436" s="33" t="str">
        <f aca="false">IF(OR(LEN(D2436)&lt;&gt;17,ISERROR(FIND(MID(D2436,10,1),"0123456789ABCDEF"))),"ERROR","OK")</f>
        <v>ERROR</v>
      </c>
      <c r="S2436" s="33" t="str">
        <f aca="false">IF(OR(LEN(D2436)&lt;&gt;17,ISERROR(FIND(MID(D2436,11,1),"0123456789ABCDEF"))),"ERROR","OK")</f>
        <v>ERROR</v>
      </c>
      <c r="T2436" s="33" t="str">
        <f aca="false">IF(ISERROR(FIND(MID(D2436,12,1),":")),"ERROR","OK")</f>
        <v>ERROR</v>
      </c>
      <c r="U2436" s="33" t="str">
        <f aca="false">IF(OR(LEN(D2436)&lt;&gt;17,ISERROR(FIND(MID(D2436,13,1),"0123456789ABCDEF"))),"ERROR","OK")</f>
        <v>ERROR</v>
      </c>
      <c r="V2436" s="33" t="str">
        <f aca="false">IF(OR(LEN(D2436)&lt;&gt;17,ISERROR(FIND(MID(D2436,14,1),"0123456789ABCDEF"))),"ERROR","OK")</f>
        <v>ERROR</v>
      </c>
      <c r="W2436" s="33" t="str">
        <f aca="false">IF(ISERROR(FIND(MID(D2436,15,1),":")),"ERROR","OK")</f>
        <v>ERROR</v>
      </c>
      <c r="X2436" s="33" t="str">
        <f aca="false">IF(OR(LEN(D2436)&lt;&gt;17,ISERROR(FIND(MID(D2436,16,1),"0123456789ABCDEF"))),"ERROR","OK")</f>
        <v>ERROR</v>
      </c>
      <c r="Y2436" s="33" t="str">
        <f aca="false">IF(OR(LEN(D2436)&lt;&gt;17,ISERROR(FIND(MID(D2436,17,1),"0123456789ABCDEF"))),"ERROR","OK")</f>
        <v>ERROR</v>
      </c>
    </row>
    <row r="2437" customFormat="false" ht="18" hidden="false" customHeight="true" outlineLevel="0" collapsed="false">
      <c r="B2437" s="41"/>
      <c r="C2437" s="42"/>
      <c r="D2437" s="43"/>
      <c r="E2437" s="44" t="str">
        <f aca="false">IF(LEN(D2437)&lt;&gt;0,(IF(AND(I2437="OK",J2437="OK",K2437="OK",L2437="OK",M2437="OK",N2437="OK",O2437="OK",P2437="OK",Q2437="OK",R2437="OK",S2437="OK",T2437="OK",U2437="OK",V2437="OK",W2437="OK",X2437="OK",Y2437="OK"),"OK","ERROR")),"")</f>
        <v/>
      </c>
      <c r="F2437" s="45"/>
      <c r="G2437" s="45"/>
      <c r="I2437" s="33" t="str">
        <f aca="false">IF(OR(LEN(D2437)&lt;&gt;17,ISERROR(FIND(MID(D2437,1,1),"0123456789ABCDEF"))),"ERROR","OK")</f>
        <v>ERROR</v>
      </c>
      <c r="J2437" s="33" t="str">
        <f aca="false">IF(OR(LEN(D2437)&lt;&gt;17,ISERROR(FIND(MID(D2437,2,1),"0123456789ABCDEF"))),"ERROR","OK")</f>
        <v>ERROR</v>
      </c>
      <c r="K2437" s="33" t="str">
        <f aca="false">IF(ISERROR(FIND(MID(D2437,3,1),":")),"ERROR","OK")</f>
        <v>ERROR</v>
      </c>
      <c r="L2437" s="33" t="str">
        <f aca="false">IF(OR(LEN(D2437)&lt;&gt;17,ISERROR(FIND(MID(D2437,4,1),"0123456789ABCDEF"))),"ERROR","OK")</f>
        <v>ERROR</v>
      </c>
      <c r="M2437" s="33" t="str">
        <f aca="false">IF(OR(LEN(D2437)&lt;&gt;17,ISERROR(FIND(MID(D2437,5,1),"0123456789ABCDEF"))),"ERROR","OK")</f>
        <v>ERROR</v>
      </c>
      <c r="N2437" s="33" t="str">
        <f aca="false">IF(ISERROR(FIND(MID(D2437,6,1),":")),"ERROR","OK")</f>
        <v>ERROR</v>
      </c>
      <c r="O2437" s="33" t="str">
        <f aca="false">IF(OR(LEN(D2437)&lt;&gt;17,ISERROR(FIND(MID(D2437,7,1),"0123456789ABCDEF"))),"ERROR","OK")</f>
        <v>ERROR</v>
      </c>
      <c r="P2437" s="33" t="str">
        <f aca="false">IF(OR(LEN(D2437)&lt;&gt;17,ISERROR(FIND(MID(D2437,8,1),"0123456789ABCDEF"))),"ERROR","OK")</f>
        <v>ERROR</v>
      </c>
      <c r="Q2437" s="33" t="str">
        <f aca="false">IF(ISERROR(FIND(MID(D2437,9,1),":")),"ERROR","OK")</f>
        <v>ERROR</v>
      </c>
      <c r="R2437" s="33" t="str">
        <f aca="false">IF(OR(LEN(D2437)&lt;&gt;17,ISERROR(FIND(MID(D2437,10,1),"0123456789ABCDEF"))),"ERROR","OK")</f>
        <v>ERROR</v>
      </c>
      <c r="S2437" s="33" t="str">
        <f aca="false">IF(OR(LEN(D2437)&lt;&gt;17,ISERROR(FIND(MID(D2437,11,1),"0123456789ABCDEF"))),"ERROR","OK")</f>
        <v>ERROR</v>
      </c>
      <c r="T2437" s="33" t="str">
        <f aca="false">IF(ISERROR(FIND(MID(D2437,12,1),":")),"ERROR","OK")</f>
        <v>ERROR</v>
      </c>
      <c r="U2437" s="33" t="str">
        <f aca="false">IF(OR(LEN(D2437)&lt;&gt;17,ISERROR(FIND(MID(D2437,13,1),"0123456789ABCDEF"))),"ERROR","OK")</f>
        <v>ERROR</v>
      </c>
      <c r="V2437" s="33" t="str">
        <f aca="false">IF(OR(LEN(D2437)&lt;&gt;17,ISERROR(FIND(MID(D2437,14,1),"0123456789ABCDEF"))),"ERROR","OK")</f>
        <v>ERROR</v>
      </c>
      <c r="W2437" s="33" t="str">
        <f aca="false">IF(ISERROR(FIND(MID(D2437,15,1),":")),"ERROR","OK")</f>
        <v>ERROR</v>
      </c>
      <c r="X2437" s="33" t="str">
        <f aca="false">IF(OR(LEN(D2437)&lt;&gt;17,ISERROR(FIND(MID(D2437,16,1),"0123456789ABCDEF"))),"ERROR","OK")</f>
        <v>ERROR</v>
      </c>
      <c r="Y2437" s="33" t="str">
        <f aca="false">IF(OR(LEN(D2437)&lt;&gt;17,ISERROR(FIND(MID(D2437,17,1),"0123456789ABCDEF"))),"ERROR","OK")</f>
        <v>ERROR</v>
      </c>
    </row>
    <row r="2438" customFormat="false" ht="18" hidden="false" customHeight="true" outlineLevel="0" collapsed="false">
      <c r="B2438" s="41"/>
      <c r="C2438" s="42"/>
      <c r="D2438" s="43"/>
      <c r="E2438" s="44" t="str">
        <f aca="false">IF(LEN(D2438)&lt;&gt;0,(IF(AND(I2438="OK",J2438="OK",K2438="OK",L2438="OK",M2438="OK",N2438="OK",O2438="OK",P2438="OK",Q2438="OK",R2438="OK",S2438="OK",T2438="OK",U2438="OK",V2438="OK",W2438="OK",X2438="OK",Y2438="OK"),"OK","ERROR")),"")</f>
        <v/>
      </c>
      <c r="F2438" s="45"/>
      <c r="G2438" s="45"/>
      <c r="I2438" s="33" t="str">
        <f aca="false">IF(OR(LEN(D2438)&lt;&gt;17,ISERROR(FIND(MID(D2438,1,1),"0123456789ABCDEF"))),"ERROR","OK")</f>
        <v>ERROR</v>
      </c>
      <c r="J2438" s="33" t="str">
        <f aca="false">IF(OR(LEN(D2438)&lt;&gt;17,ISERROR(FIND(MID(D2438,2,1),"0123456789ABCDEF"))),"ERROR","OK")</f>
        <v>ERROR</v>
      </c>
      <c r="K2438" s="33" t="str">
        <f aca="false">IF(ISERROR(FIND(MID(D2438,3,1),":")),"ERROR","OK")</f>
        <v>ERROR</v>
      </c>
      <c r="L2438" s="33" t="str">
        <f aca="false">IF(OR(LEN(D2438)&lt;&gt;17,ISERROR(FIND(MID(D2438,4,1),"0123456789ABCDEF"))),"ERROR","OK")</f>
        <v>ERROR</v>
      </c>
      <c r="M2438" s="33" t="str">
        <f aca="false">IF(OR(LEN(D2438)&lt;&gt;17,ISERROR(FIND(MID(D2438,5,1),"0123456789ABCDEF"))),"ERROR","OK")</f>
        <v>ERROR</v>
      </c>
      <c r="N2438" s="33" t="str">
        <f aca="false">IF(ISERROR(FIND(MID(D2438,6,1),":")),"ERROR","OK")</f>
        <v>ERROR</v>
      </c>
      <c r="O2438" s="33" t="str">
        <f aca="false">IF(OR(LEN(D2438)&lt;&gt;17,ISERROR(FIND(MID(D2438,7,1),"0123456789ABCDEF"))),"ERROR","OK")</f>
        <v>ERROR</v>
      </c>
      <c r="P2438" s="33" t="str">
        <f aca="false">IF(OR(LEN(D2438)&lt;&gt;17,ISERROR(FIND(MID(D2438,8,1),"0123456789ABCDEF"))),"ERROR","OK")</f>
        <v>ERROR</v>
      </c>
      <c r="Q2438" s="33" t="str">
        <f aca="false">IF(ISERROR(FIND(MID(D2438,9,1),":")),"ERROR","OK")</f>
        <v>ERROR</v>
      </c>
      <c r="R2438" s="33" t="str">
        <f aca="false">IF(OR(LEN(D2438)&lt;&gt;17,ISERROR(FIND(MID(D2438,10,1),"0123456789ABCDEF"))),"ERROR","OK")</f>
        <v>ERROR</v>
      </c>
      <c r="S2438" s="33" t="str">
        <f aca="false">IF(OR(LEN(D2438)&lt;&gt;17,ISERROR(FIND(MID(D2438,11,1),"0123456789ABCDEF"))),"ERROR","OK")</f>
        <v>ERROR</v>
      </c>
      <c r="T2438" s="33" t="str">
        <f aca="false">IF(ISERROR(FIND(MID(D2438,12,1),":")),"ERROR","OK")</f>
        <v>ERROR</v>
      </c>
      <c r="U2438" s="33" t="str">
        <f aca="false">IF(OR(LEN(D2438)&lt;&gt;17,ISERROR(FIND(MID(D2438,13,1),"0123456789ABCDEF"))),"ERROR","OK")</f>
        <v>ERROR</v>
      </c>
      <c r="V2438" s="33" t="str">
        <f aca="false">IF(OR(LEN(D2438)&lt;&gt;17,ISERROR(FIND(MID(D2438,14,1),"0123456789ABCDEF"))),"ERROR","OK")</f>
        <v>ERROR</v>
      </c>
      <c r="W2438" s="33" t="str">
        <f aca="false">IF(ISERROR(FIND(MID(D2438,15,1),":")),"ERROR","OK")</f>
        <v>ERROR</v>
      </c>
      <c r="X2438" s="33" t="str">
        <f aca="false">IF(OR(LEN(D2438)&lt;&gt;17,ISERROR(FIND(MID(D2438,16,1),"0123456789ABCDEF"))),"ERROR","OK")</f>
        <v>ERROR</v>
      </c>
      <c r="Y2438" s="33" t="str">
        <f aca="false">IF(OR(LEN(D2438)&lt;&gt;17,ISERROR(FIND(MID(D2438,17,1),"0123456789ABCDEF"))),"ERROR","OK")</f>
        <v>ERROR</v>
      </c>
    </row>
    <row r="2439" customFormat="false" ht="18" hidden="false" customHeight="true" outlineLevel="0" collapsed="false">
      <c r="B2439" s="41"/>
      <c r="C2439" s="42"/>
      <c r="D2439" s="43"/>
      <c r="E2439" s="44" t="str">
        <f aca="false">IF(LEN(D2439)&lt;&gt;0,(IF(AND(I2439="OK",J2439="OK",K2439="OK",L2439="OK",M2439="OK",N2439="OK",O2439="OK",P2439="OK",Q2439="OK",R2439="OK",S2439="OK",T2439="OK",U2439="OK",V2439="OK",W2439="OK",X2439="OK",Y2439="OK"),"OK","ERROR")),"")</f>
        <v/>
      </c>
      <c r="F2439" s="45"/>
      <c r="G2439" s="45"/>
      <c r="I2439" s="33" t="str">
        <f aca="false">IF(OR(LEN(D2439)&lt;&gt;17,ISERROR(FIND(MID(D2439,1,1),"0123456789ABCDEF"))),"ERROR","OK")</f>
        <v>ERROR</v>
      </c>
      <c r="J2439" s="33" t="str">
        <f aca="false">IF(OR(LEN(D2439)&lt;&gt;17,ISERROR(FIND(MID(D2439,2,1),"0123456789ABCDEF"))),"ERROR","OK")</f>
        <v>ERROR</v>
      </c>
      <c r="K2439" s="33" t="str">
        <f aca="false">IF(ISERROR(FIND(MID(D2439,3,1),":")),"ERROR","OK")</f>
        <v>ERROR</v>
      </c>
      <c r="L2439" s="33" t="str">
        <f aca="false">IF(OR(LEN(D2439)&lt;&gt;17,ISERROR(FIND(MID(D2439,4,1),"0123456789ABCDEF"))),"ERROR","OK")</f>
        <v>ERROR</v>
      </c>
      <c r="M2439" s="33" t="str">
        <f aca="false">IF(OR(LEN(D2439)&lt;&gt;17,ISERROR(FIND(MID(D2439,5,1),"0123456789ABCDEF"))),"ERROR","OK")</f>
        <v>ERROR</v>
      </c>
      <c r="N2439" s="33" t="str">
        <f aca="false">IF(ISERROR(FIND(MID(D2439,6,1),":")),"ERROR","OK")</f>
        <v>ERROR</v>
      </c>
      <c r="O2439" s="33" t="str">
        <f aca="false">IF(OR(LEN(D2439)&lt;&gt;17,ISERROR(FIND(MID(D2439,7,1),"0123456789ABCDEF"))),"ERROR","OK")</f>
        <v>ERROR</v>
      </c>
      <c r="P2439" s="33" t="str">
        <f aca="false">IF(OR(LEN(D2439)&lt;&gt;17,ISERROR(FIND(MID(D2439,8,1),"0123456789ABCDEF"))),"ERROR","OK")</f>
        <v>ERROR</v>
      </c>
      <c r="Q2439" s="33" t="str">
        <f aca="false">IF(ISERROR(FIND(MID(D2439,9,1),":")),"ERROR","OK")</f>
        <v>ERROR</v>
      </c>
      <c r="R2439" s="33" t="str">
        <f aca="false">IF(OR(LEN(D2439)&lt;&gt;17,ISERROR(FIND(MID(D2439,10,1),"0123456789ABCDEF"))),"ERROR","OK")</f>
        <v>ERROR</v>
      </c>
      <c r="S2439" s="33" t="str">
        <f aca="false">IF(OR(LEN(D2439)&lt;&gt;17,ISERROR(FIND(MID(D2439,11,1),"0123456789ABCDEF"))),"ERROR","OK")</f>
        <v>ERROR</v>
      </c>
      <c r="T2439" s="33" t="str">
        <f aca="false">IF(ISERROR(FIND(MID(D2439,12,1),":")),"ERROR","OK")</f>
        <v>ERROR</v>
      </c>
      <c r="U2439" s="33" t="str">
        <f aca="false">IF(OR(LEN(D2439)&lt;&gt;17,ISERROR(FIND(MID(D2439,13,1),"0123456789ABCDEF"))),"ERROR","OK")</f>
        <v>ERROR</v>
      </c>
      <c r="V2439" s="33" t="str">
        <f aca="false">IF(OR(LEN(D2439)&lt;&gt;17,ISERROR(FIND(MID(D2439,14,1),"0123456789ABCDEF"))),"ERROR","OK")</f>
        <v>ERROR</v>
      </c>
      <c r="W2439" s="33" t="str">
        <f aca="false">IF(ISERROR(FIND(MID(D2439,15,1),":")),"ERROR","OK")</f>
        <v>ERROR</v>
      </c>
      <c r="X2439" s="33" t="str">
        <f aca="false">IF(OR(LEN(D2439)&lt;&gt;17,ISERROR(FIND(MID(D2439,16,1),"0123456789ABCDEF"))),"ERROR","OK")</f>
        <v>ERROR</v>
      </c>
      <c r="Y2439" s="33" t="str">
        <f aca="false">IF(OR(LEN(D2439)&lt;&gt;17,ISERROR(FIND(MID(D2439,17,1),"0123456789ABCDEF"))),"ERROR","OK")</f>
        <v>ERROR</v>
      </c>
    </row>
    <row r="2440" customFormat="false" ht="18" hidden="false" customHeight="true" outlineLevel="0" collapsed="false">
      <c r="B2440" s="41"/>
      <c r="C2440" s="42"/>
      <c r="D2440" s="43"/>
      <c r="E2440" s="44" t="str">
        <f aca="false">IF(LEN(D2440)&lt;&gt;0,(IF(AND(I2440="OK",J2440="OK",K2440="OK",L2440="OK",M2440="OK",N2440="OK",O2440="OK",P2440="OK",Q2440="OK",R2440="OK",S2440="OK",T2440="OK",U2440="OK",V2440="OK",W2440="OK",X2440="OK",Y2440="OK"),"OK","ERROR")),"")</f>
        <v/>
      </c>
      <c r="F2440" s="45"/>
      <c r="G2440" s="45"/>
      <c r="I2440" s="33" t="str">
        <f aca="false">IF(OR(LEN(D2440)&lt;&gt;17,ISERROR(FIND(MID(D2440,1,1),"0123456789ABCDEF"))),"ERROR","OK")</f>
        <v>ERROR</v>
      </c>
      <c r="J2440" s="33" t="str">
        <f aca="false">IF(OR(LEN(D2440)&lt;&gt;17,ISERROR(FIND(MID(D2440,2,1),"0123456789ABCDEF"))),"ERROR","OK")</f>
        <v>ERROR</v>
      </c>
      <c r="K2440" s="33" t="str">
        <f aca="false">IF(ISERROR(FIND(MID(D2440,3,1),":")),"ERROR","OK")</f>
        <v>ERROR</v>
      </c>
      <c r="L2440" s="33" t="str">
        <f aca="false">IF(OR(LEN(D2440)&lt;&gt;17,ISERROR(FIND(MID(D2440,4,1),"0123456789ABCDEF"))),"ERROR","OK")</f>
        <v>ERROR</v>
      </c>
      <c r="M2440" s="33" t="str">
        <f aca="false">IF(OR(LEN(D2440)&lt;&gt;17,ISERROR(FIND(MID(D2440,5,1),"0123456789ABCDEF"))),"ERROR","OK")</f>
        <v>ERROR</v>
      </c>
      <c r="N2440" s="33" t="str">
        <f aca="false">IF(ISERROR(FIND(MID(D2440,6,1),":")),"ERROR","OK")</f>
        <v>ERROR</v>
      </c>
      <c r="O2440" s="33" t="str">
        <f aca="false">IF(OR(LEN(D2440)&lt;&gt;17,ISERROR(FIND(MID(D2440,7,1),"0123456789ABCDEF"))),"ERROR","OK")</f>
        <v>ERROR</v>
      </c>
      <c r="P2440" s="33" t="str">
        <f aca="false">IF(OR(LEN(D2440)&lt;&gt;17,ISERROR(FIND(MID(D2440,8,1),"0123456789ABCDEF"))),"ERROR","OK")</f>
        <v>ERROR</v>
      </c>
      <c r="Q2440" s="33" t="str">
        <f aca="false">IF(ISERROR(FIND(MID(D2440,9,1),":")),"ERROR","OK")</f>
        <v>ERROR</v>
      </c>
      <c r="R2440" s="33" t="str">
        <f aca="false">IF(OR(LEN(D2440)&lt;&gt;17,ISERROR(FIND(MID(D2440,10,1),"0123456789ABCDEF"))),"ERROR","OK")</f>
        <v>ERROR</v>
      </c>
      <c r="S2440" s="33" t="str">
        <f aca="false">IF(OR(LEN(D2440)&lt;&gt;17,ISERROR(FIND(MID(D2440,11,1),"0123456789ABCDEF"))),"ERROR","OK")</f>
        <v>ERROR</v>
      </c>
      <c r="T2440" s="33" t="str">
        <f aca="false">IF(ISERROR(FIND(MID(D2440,12,1),":")),"ERROR","OK")</f>
        <v>ERROR</v>
      </c>
      <c r="U2440" s="33" t="str">
        <f aca="false">IF(OR(LEN(D2440)&lt;&gt;17,ISERROR(FIND(MID(D2440,13,1),"0123456789ABCDEF"))),"ERROR","OK")</f>
        <v>ERROR</v>
      </c>
      <c r="V2440" s="33" t="str">
        <f aca="false">IF(OR(LEN(D2440)&lt;&gt;17,ISERROR(FIND(MID(D2440,14,1),"0123456789ABCDEF"))),"ERROR","OK")</f>
        <v>ERROR</v>
      </c>
      <c r="W2440" s="33" t="str">
        <f aca="false">IF(ISERROR(FIND(MID(D2440,15,1),":")),"ERROR","OK")</f>
        <v>ERROR</v>
      </c>
      <c r="X2440" s="33" t="str">
        <f aca="false">IF(OR(LEN(D2440)&lt;&gt;17,ISERROR(FIND(MID(D2440,16,1),"0123456789ABCDEF"))),"ERROR","OK")</f>
        <v>ERROR</v>
      </c>
      <c r="Y2440" s="33" t="str">
        <f aca="false">IF(OR(LEN(D2440)&lt;&gt;17,ISERROR(FIND(MID(D2440,17,1),"0123456789ABCDEF"))),"ERROR","OK")</f>
        <v>ERROR</v>
      </c>
    </row>
    <row r="2441" customFormat="false" ht="18" hidden="false" customHeight="true" outlineLevel="0" collapsed="false">
      <c r="B2441" s="41"/>
      <c r="C2441" s="42"/>
      <c r="D2441" s="43"/>
      <c r="E2441" s="44" t="str">
        <f aca="false">IF(LEN(D2441)&lt;&gt;0,(IF(AND(I2441="OK",J2441="OK",K2441="OK",L2441="OK",M2441="OK",N2441="OK",O2441="OK",P2441="OK",Q2441="OK",R2441="OK",S2441="OK",T2441="OK",U2441="OK",V2441="OK",W2441="OK",X2441="OK",Y2441="OK"),"OK","ERROR")),"")</f>
        <v/>
      </c>
      <c r="F2441" s="45"/>
      <c r="G2441" s="45"/>
      <c r="I2441" s="33" t="str">
        <f aca="false">IF(OR(LEN(D2441)&lt;&gt;17,ISERROR(FIND(MID(D2441,1,1),"0123456789ABCDEF"))),"ERROR","OK")</f>
        <v>ERROR</v>
      </c>
      <c r="J2441" s="33" t="str">
        <f aca="false">IF(OR(LEN(D2441)&lt;&gt;17,ISERROR(FIND(MID(D2441,2,1),"0123456789ABCDEF"))),"ERROR","OK")</f>
        <v>ERROR</v>
      </c>
      <c r="K2441" s="33" t="str">
        <f aca="false">IF(ISERROR(FIND(MID(D2441,3,1),":")),"ERROR","OK")</f>
        <v>ERROR</v>
      </c>
      <c r="L2441" s="33" t="str">
        <f aca="false">IF(OR(LEN(D2441)&lt;&gt;17,ISERROR(FIND(MID(D2441,4,1),"0123456789ABCDEF"))),"ERROR","OK")</f>
        <v>ERROR</v>
      </c>
      <c r="M2441" s="33" t="str">
        <f aca="false">IF(OR(LEN(D2441)&lt;&gt;17,ISERROR(FIND(MID(D2441,5,1),"0123456789ABCDEF"))),"ERROR","OK")</f>
        <v>ERROR</v>
      </c>
      <c r="N2441" s="33" t="str">
        <f aca="false">IF(ISERROR(FIND(MID(D2441,6,1),":")),"ERROR","OK")</f>
        <v>ERROR</v>
      </c>
      <c r="O2441" s="33" t="str">
        <f aca="false">IF(OR(LEN(D2441)&lt;&gt;17,ISERROR(FIND(MID(D2441,7,1),"0123456789ABCDEF"))),"ERROR","OK")</f>
        <v>ERROR</v>
      </c>
      <c r="P2441" s="33" t="str">
        <f aca="false">IF(OR(LEN(D2441)&lt;&gt;17,ISERROR(FIND(MID(D2441,8,1),"0123456789ABCDEF"))),"ERROR","OK")</f>
        <v>ERROR</v>
      </c>
      <c r="Q2441" s="33" t="str">
        <f aca="false">IF(ISERROR(FIND(MID(D2441,9,1),":")),"ERROR","OK")</f>
        <v>ERROR</v>
      </c>
      <c r="R2441" s="33" t="str">
        <f aca="false">IF(OR(LEN(D2441)&lt;&gt;17,ISERROR(FIND(MID(D2441,10,1),"0123456789ABCDEF"))),"ERROR","OK")</f>
        <v>ERROR</v>
      </c>
      <c r="S2441" s="33" t="str">
        <f aca="false">IF(OR(LEN(D2441)&lt;&gt;17,ISERROR(FIND(MID(D2441,11,1),"0123456789ABCDEF"))),"ERROR","OK")</f>
        <v>ERROR</v>
      </c>
      <c r="T2441" s="33" t="str">
        <f aca="false">IF(ISERROR(FIND(MID(D2441,12,1),":")),"ERROR","OK")</f>
        <v>ERROR</v>
      </c>
      <c r="U2441" s="33" t="str">
        <f aca="false">IF(OR(LEN(D2441)&lt;&gt;17,ISERROR(FIND(MID(D2441,13,1),"0123456789ABCDEF"))),"ERROR","OK")</f>
        <v>ERROR</v>
      </c>
      <c r="V2441" s="33" t="str">
        <f aca="false">IF(OR(LEN(D2441)&lt;&gt;17,ISERROR(FIND(MID(D2441,14,1),"0123456789ABCDEF"))),"ERROR","OK")</f>
        <v>ERROR</v>
      </c>
      <c r="W2441" s="33" t="str">
        <f aca="false">IF(ISERROR(FIND(MID(D2441,15,1),":")),"ERROR","OK")</f>
        <v>ERROR</v>
      </c>
      <c r="X2441" s="33" t="str">
        <f aca="false">IF(OR(LEN(D2441)&lt;&gt;17,ISERROR(FIND(MID(D2441,16,1),"0123456789ABCDEF"))),"ERROR","OK")</f>
        <v>ERROR</v>
      </c>
      <c r="Y2441" s="33" t="str">
        <f aca="false">IF(OR(LEN(D2441)&lt;&gt;17,ISERROR(FIND(MID(D2441,17,1),"0123456789ABCDEF"))),"ERROR","OK")</f>
        <v>ERROR</v>
      </c>
    </row>
    <row r="2442" customFormat="false" ht="18" hidden="false" customHeight="true" outlineLevel="0" collapsed="false">
      <c r="B2442" s="41"/>
      <c r="C2442" s="42"/>
      <c r="D2442" s="43"/>
      <c r="E2442" s="44" t="str">
        <f aca="false">IF(LEN(D2442)&lt;&gt;0,(IF(AND(I2442="OK",J2442="OK",K2442="OK",L2442="OK",M2442="OK",N2442="OK",O2442="OK",P2442="OK",Q2442="OK",R2442="OK",S2442="OK",T2442="OK",U2442="OK",V2442="OK",W2442="OK",X2442="OK",Y2442="OK"),"OK","ERROR")),"")</f>
        <v/>
      </c>
      <c r="F2442" s="45"/>
      <c r="G2442" s="45"/>
      <c r="I2442" s="33" t="str">
        <f aca="false">IF(OR(LEN(D2442)&lt;&gt;17,ISERROR(FIND(MID(D2442,1,1),"0123456789ABCDEF"))),"ERROR","OK")</f>
        <v>ERROR</v>
      </c>
      <c r="J2442" s="33" t="str">
        <f aca="false">IF(OR(LEN(D2442)&lt;&gt;17,ISERROR(FIND(MID(D2442,2,1),"0123456789ABCDEF"))),"ERROR","OK")</f>
        <v>ERROR</v>
      </c>
      <c r="K2442" s="33" t="str">
        <f aca="false">IF(ISERROR(FIND(MID(D2442,3,1),":")),"ERROR","OK")</f>
        <v>ERROR</v>
      </c>
      <c r="L2442" s="33" t="str">
        <f aca="false">IF(OR(LEN(D2442)&lt;&gt;17,ISERROR(FIND(MID(D2442,4,1),"0123456789ABCDEF"))),"ERROR","OK")</f>
        <v>ERROR</v>
      </c>
      <c r="M2442" s="33" t="str">
        <f aca="false">IF(OR(LEN(D2442)&lt;&gt;17,ISERROR(FIND(MID(D2442,5,1),"0123456789ABCDEF"))),"ERROR","OK")</f>
        <v>ERROR</v>
      </c>
      <c r="N2442" s="33" t="str">
        <f aca="false">IF(ISERROR(FIND(MID(D2442,6,1),":")),"ERROR","OK")</f>
        <v>ERROR</v>
      </c>
      <c r="O2442" s="33" t="str">
        <f aca="false">IF(OR(LEN(D2442)&lt;&gt;17,ISERROR(FIND(MID(D2442,7,1),"0123456789ABCDEF"))),"ERROR","OK")</f>
        <v>ERROR</v>
      </c>
      <c r="P2442" s="33" t="str">
        <f aca="false">IF(OR(LEN(D2442)&lt;&gt;17,ISERROR(FIND(MID(D2442,8,1),"0123456789ABCDEF"))),"ERROR","OK")</f>
        <v>ERROR</v>
      </c>
      <c r="Q2442" s="33" t="str">
        <f aca="false">IF(ISERROR(FIND(MID(D2442,9,1),":")),"ERROR","OK")</f>
        <v>ERROR</v>
      </c>
      <c r="R2442" s="33" t="str">
        <f aca="false">IF(OR(LEN(D2442)&lt;&gt;17,ISERROR(FIND(MID(D2442,10,1),"0123456789ABCDEF"))),"ERROR","OK")</f>
        <v>ERROR</v>
      </c>
      <c r="S2442" s="33" t="str">
        <f aca="false">IF(OR(LEN(D2442)&lt;&gt;17,ISERROR(FIND(MID(D2442,11,1),"0123456789ABCDEF"))),"ERROR","OK")</f>
        <v>ERROR</v>
      </c>
      <c r="T2442" s="33" t="str">
        <f aca="false">IF(ISERROR(FIND(MID(D2442,12,1),":")),"ERROR","OK")</f>
        <v>ERROR</v>
      </c>
      <c r="U2442" s="33" t="str">
        <f aca="false">IF(OR(LEN(D2442)&lt;&gt;17,ISERROR(FIND(MID(D2442,13,1),"0123456789ABCDEF"))),"ERROR","OK")</f>
        <v>ERROR</v>
      </c>
      <c r="V2442" s="33" t="str">
        <f aca="false">IF(OR(LEN(D2442)&lt;&gt;17,ISERROR(FIND(MID(D2442,14,1),"0123456789ABCDEF"))),"ERROR","OK")</f>
        <v>ERROR</v>
      </c>
      <c r="W2442" s="33" t="str">
        <f aca="false">IF(ISERROR(FIND(MID(D2442,15,1),":")),"ERROR","OK")</f>
        <v>ERROR</v>
      </c>
      <c r="X2442" s="33" t="str">
        <f aca="false">IF(OR(LEN(D2442)&lt;&gt;17,ISERROR(FIND(MID(D2442,16,1),"0123456789ABCDEF"))),"ERROR","OK")</f>
        <v>ERROR</v>
      </c>
      <c r="Y2442" s="33" t="str">
        <f aca="false">IF(OR(LEN(D2442)&lt;&gt;17,ISERROR(FIND(MID(D2442,17,1),"0123456789ABCDEF"))),"ERROR","OK")</f>
        <v>ERROR</v>
      </c>
    </row>
    <row r="2443" customFormat="false" ht="18" hidden="false" customHeight="true" outlineLevel="0" collapsed="false">
      <c r="B2443" s="41"/>
      <c r="C2443" s="42"/>
      <c r="D2443" s="43"/>
      <c r="E2443" s="44" t="str">
        <f aca="false">IF(LEN(D2443)&lt;&gt;0,(IF(AND(I2443="OK",J2443="OK",K2443="OK",L2443="OK",M2443="OK",N2443="OK",O2443="OK",P2443="OK",Q2443="OK",R2443="OK",S2443="OK",T2443="OK",U2443="OK",V2443="OK",W2443="OK",X2443="OK",Y2443="OK"),"OK","ERROR")),"")</f>
        <v/>
      </c>
      <c r="F2443" s="45"/>
      <c r="G2443" s="45"/>
      <c r="I2443" s="33" t="str">
        <f aca="false">IF(OR(LEN(D2443)&lt;&gt;17,ISERROR(FIND(MID(D2443,1,1),"0123456789ABCDEF"))),"ERROR","OK")</f>
        <v>ERROR</v>
      </c>
      <c r="J2443" s="33" t="str">
        <f aca="false">IF(OR(LEN(D2443)&lt;&gt;17,ISERROR(FIND(MID(D2443,2,1),"0123456789ABCDEF"))),"ERROR","OK")</f>
        <v>ERROR</v>
      </c>
      <c r="K2443" s="33" t="str">
        <f aca="false">IF(ISERROR(FIND(MID(D2443,3,1),":")),"ERROR","OK")</f>
        <v>ERROR</v>
      </c>
      <c r="L2443" s="33" t="str">
        <f aca="false">IF(OR(LEN(D2443)&lt;&gt;17,ISERROR(FIND(MID(D2443,4,1),"0123456789ABCDEF"))),"ERROR","OK")</f>
        <v>ERROR</v>
      </c>
      <c r="M2443" s="33" t="str">
        <f aca="false">IF(OR(LEN(D2443)&lt;&gt;17,ISERROR(FIND(MID(D2443,5,1),"0123456789ABCDEF"))),"ERROR","OK")</f>
        <v>ERROR</v>
      </c>
      <c r="N2443" s="33" t="str">
        <f aca="false">IF(ISERROR(FIND(MID(D2443,6,1),":")),"ERROR","OK")</f>
        <v>ERROR</v>
      </c>
      <c r="O2443" s="33" t="str">
        <f aca="false">IF(OR(LEN(D2443)&lt;&gt;17,ISERROR(FIND(MID(D2443,7,1),"0123456789ABCDEF"))),"ERROR","OK")</f>
        <v>ERROR</v>
      </c>
      <c r="P2443" s="33" t="str">
        <f aca="false">IF(OR(LEN(D2443)&lt;&gt;17,ISERROR(FIND(MID(D2443,8,1),"0123456789ABCDEF"))),"ERROR","OK")</f>
        <v>ERROR</v>
      </c>
      <c r="Q2443" s="33" t="str">
        <f aca="false">IF(ISERROR(FIND(MID(D2443,9,1),":")),"ERROR","OK")</f>
        <v>ERROR</v>
      </c>
      <c r="R2443" s="33" t="str">
        <f aca="false">IF(OR(LEN(D2443)&lt;&gt;17,ISERROR(FIND(MID(D2443,10,1),"0123456789ABCDEF"))),"ERROR","OK")</f>
        <v>ERROR</v>
      </c>
      <c r="S2443" s="33" t="str">
        <f aca="false">IF(OR(LEN(D2443)&lt;&gt;17,ISERROR(FIND(MID(D2443,11,1),"0123456789ABCDEF"))),"ERROR","OK")</f>
        <v>ERROR</v>
      </c>
      <c r="T2443" s="33" t="str">
        <f aca="false">IF(ISERROR(FIND(MID(D2443,12,1),":")),"ERROR","OK")</f>
        <v>ERROR</v>
      </c>
      <c r="U2443" s="33" t="str">
        <f aca="false">IF(OR(LEN(D2443)&lt;&gt;17,ISERROR(FIND(MID(D2443,13,1),"0123456789ABCDEF"))),"ERROR","OK")</f>
        <v>ERROR</v>
      </c>
      <c r="V2443" s="33" t="str">
        <f aca="false">IF(OR(LEN(D2443)&lt;&gt;17,ISERROR(FIND(MID(D2443,14,1),"0123456789ABCDEF"))),"ERROR","OK")</f>
        <v>ERROR</v>
      </c>
      <c r="W2443" s="33" t="str">
        <f aca="false">IF(ISERROR(FIND(MID(D2443,15,1),":")),"ERROR","OK")</f>
        <v>ERROR</v>
      </c>
      <c r="X2443" s="33" t="str">
        <f aca="false">IF(OR(LEN(D2443)&lt;&gt;17,ISERROR(FIND(MID(D2443,16,1),"0123456789ABCDEF"))),"ERROR","OK")</f>
        <v>ERROR</v>
      </c>
      <c r="Y2443" s="33" t="str">
        <f aca="false">IF(OR(LEN(D2443)&lt;&gt;17,ISERROR(FIND(MID(D2443,17,1),"0123456789ABCDEF"))),"ERROR","OK")</f>
        <v>ERROR</v>
      </c>
    </row>
    <row r="2444" customFormat="false" ht="18" hidden="false" customHeight="true" outlineLevel="0" collapsed="false">
      <c r="B2444" s="41"/>
      <c r="C2444" s="42"/>
      <c r="D2444" s="43"/>
      <c r="E2444" s="44" t="str">
        <f aca="false">IF(LEN(D2444)&lt;&gt;0,(IF(AND(I2444="OK",J2444="OK",K2444="OK",L2444="OK",M2444="OK",N2444="OK",O2444="OK",P2444="OK",Q2444="OK",R2444="OK",S2444="OK",T2444="OK",U2444="OK",V2444="OK",W2444="OK",X2444="OK",Y2444="OK"),"OK","ERROR")),"")</f>
        <v/>
      </c>
      <c r="F2444" s="45"/>
      <c r="G2444" s="45"/>
      <c r="I2444" s="33" t="str">
        <f aca="false">IF(OR(LEN(D2444)&lt;&gt;17,ISERROR(FIND(MID(D2444,1,1),"0123456789ABCDEF"))),"ERROR","OK")</f>
        <v>ERROR</v>
      </c>
      <c r="J2444" s="33" t="str">
        <f aca="false">IF(OR(LEN(D2444)&lt;&gt;17,ISERROR(FIND(MID(D2444,2,1),"0123456789ABCDEF"))),"ERROR","OK")</f>
        <v>ERROR</v>
      </c>
      <c r="K2444" s="33" t="str">
        <f aca="false">IF(ISERROR(FIND(MID(D2444,3,1),":")),"ERROR","OK")</f>
        <v>ERROR</v>
      </c>
      <c r="L2444" s="33" t="str">
        <f aca="false">IF(OR(LEN(D2444)&lt;&gt;17,ISERROR(FIND(MID(D2444,4,1),"0123456789ABCDEF"))),"ERROR","OK")</f>
        <v>ERROR</v>
      </c>
      <c r="M2444" s="33" t="str">
        <f aca="false">IF(OR(LEN(D2444)&lt;&gt;17,ISERROR(FIND(MID(D2444,5,1),"0123456789ABCDEF"))),"ERROR","OK")</f>
        <v>ERROR</v>
      </c>
      <c r="N2444" s="33" t="str">
        <f aca="false">IF(ISERROR(FIND(MID(D2444,6,1),":")),"ERROR","OK")</f>
        <v>ERROR</v>
      </c>
      <c r="O2444" s="33" t="str">
        <f aca="false">IF(OR(LEN(D2444)&lt;&gt;17,ISERROR(FIND(MID(D2444,7,1),"0123456789ABCDEF"))),"ERROR","OK")</f>
        <v>ERROR</v>
      </c>
      <c r="P2444" s="33" t="str">
        <f aca="false">IF(OR(LEN(D2444)&lt;&gt;17,ISERROR(FIND(MID(D2444,8,1),"0123456789ABCDEF"))),"ERROR","OK")</f>
        <v>ERROR</v>
      </c>
      <c r="Q2444" s="33" t="str">
        <f aca="false">IF(ISERROR(FIND(MID(D2444,9,1),":")),"ERROR","OK")</f>
        <v>ERROR</v>
      </c>
      <c r="R2444" s="33" t="str">
        <f aca="false">IF(OR(LEN(D2444)&lt;&gt;17,ISERROR(FIND(MID(D2444,10,1),"0123456789ABCDEF"))),"ERROR","OK")</f>
        <v>ERROR</v>
      </c>
      <c r="S2444" s="33" t="str">
        <f aca="false">IF(OR(LEN(D2444)&lt;&gt;17,ISERROR(FIND(MID(D2444,11,1),"0123456789ABCDEF"))),"ERROR","OK")</f>
        <v>ERROR</v>
      </c>
      <c r="T2444" s="33" t="str">
        <f aca="false">IF(ISERROR(FIND(MID(D2444,12,1),":")),"ERROR","OK")</f>
        <v>ERROR</v>
      </c>
      <c r="U2444" s="33" t="str">
        <f aca="false">IF(OR(LEN(D2444)&lt;&gt;17,ISERROR(FIND(MID(D2444,13,1),"0123456789ABCDEF"))),"ERROR","OK")</f>
        <v>ERROR</v>
      </c>
      <c r="V2444" s="33" t="str">
        <f aca="false">IF(OR(LEN(D2444)&lt;&gt;17,ISERROR(FIND(MID(D2444,14,1),"0123456789ABCDEF"))),"ERROR","OK")</f>
        <v>ERROR</v>
      </c>
      <c r="W2444" s="33" t="str">
        <f aca="false">IF(ISERROR(FIND(MID(D2444,15,1),":")),"ERROR","OK")</f>
        <v>ERROR</v>
      </c>
      <c r="X2444" s="33" t="str">
        <f aca="false">IF(OR(LEN(D2444)&lt;&gt;17,ISERROR(FIND(MID(D2444,16,1),"0123456789ABCDEF"))),"ERROR","OK")</f>
        <v>ERROR</v>
      </c>
      <c r="Y2444" s="33" t="str">
        <f aca="false">IF(OR(LEN(D2444)&lt;&gt;17,ISERROR(FIND(MID(D2444,17,1),"0123456789ABCDEF"))),"ERROR","OK")</f>
        <v>ERROR</v>
      </c>
    </row>
    <row r="2445" customFormat="false" ht="18" hidden="false" customHeight="true" outlineLevel="0" collapsed="false">
      <c r="B2445" s="41"/>
      <c r="C2445" s="42"/>
      <c r="D2445" s="43"/>
      <c r="E2445" s="44" t="str">
        <f aca="false">IF(LEN(D2445)&lt;&gt;0,(IF(AND(I2445="OK",J2445="OK",K2445="OK",L2445="OK",M2445="OK",N2445="OK",O2445="OK",P2445="OK",Q2445="OK",R2445="OK",S2445="OK",T2445="OK",U2445="OK",V2445="OK",W2445="OK",X2445="OK",Y2445="OK"),"OK","ERROR")),"")</f>
        <v/>
      </c>
      <c r="F2445" s="45"/>
      <c r="G2445" s="45"/>
      <c r="I2445" s="33" t="str">
        <f aca="false">IF(OR(LEN(D2445)&lt;&gt;17,ISERROR(FIND(MID(D2445,1,1),"0123456789ABCDEF"))),"ERROR","OK")</f>
        <v>ERROR</v>
      </c>
      <c r="J2445" s="33" t="str">
        <f aca="false">IF(OR(LEN(D2445)&lt;&gt;17,ISERROR(FIND(MID(D2445,2,1),"0123456789ABCDEF"))),"ERROR","OK")</f>
        <v>ERROR</v>
      </c>
      <c r="K2445" s="33" t="str">
        <f aca="false">IF(ISERROR(FIND(MID(D2445,3,1),":")),"ERROR","OK")</f>
        <v>ERROR</v>
      </c>
      <c r="L2445" s="33" t="str">
        <f aca="false">IF(OR(LEN(D2445)&lt;&gt;17,ISERROR(FIND(MID(D2445,4,1),"0123456789ABCDEF"))),"ERROR","OK")</f>
        <v>ERROR</v>
      </c>
      <c r="M2445" s="33" t="str">
        <f aca="false">IF(OR(LEN(D2445)&lt;&gt;17,ISERROR(FIND(MID(D2445,5,1),"0123456789ABCDEF"))),"ERROR","OK")</f>
        <v>ERROR</v>
      </c>
      <c r="N2445" s="33" t="str">
        <f aca="false">IF(ISERROR(FIND(MID(D2445,6,1),":")),"ERROR","OK")</f>
        <v>ERROR</v>
      </c>
      <c r="O2445" s="33" t="str">
        <f aca="false">IF(OR(LEN(D2445)&lt;&gt;17,ISERROR(FIND(MID(D2445,7,1),"0123456789ABCDEF"))),"ERROR","OK")</f>
        <v>ERROR</v>
      </c>
      <c r="P2445" s="33" t="str">
        <f aca="false">IF(OR(LEN(D2445)&lt;&gt;17,ISERROR(FIND(MID(D2445,8,1),"0123456789ABCDEF"))),"ERROR","OK")</f>
        <v>ERROR</v>
      </c>
      <c r="Q2445" s="33" t="str">
        <f aca="false">IF(ISERROR(FIND(MID(D2445,9,1),":")),"ERROR","OK")</f>
        <v>ERROR</v>
      </c>
      <c r="R2445" s="33" t="str">
        <f aca="false">IF(OR(LEN(D2445)&lt;&gt;17,ISERROR(FIND(MID(D2445,10,1),"0123456789ABCDEF"))),"ERROR","OK")</f>
        <v>ERROR</v>
      </c>
      <c r="S2445" s="33" t="str">
        <f aca="false">IF(OR(LEN(D2445)&lt;&gt;17,ISERROR(FIND(MID(D2445,11,1),"0123456789ABCDEF"))),"ERROR","OK")</f>
        <v>ERROR</v>
      </c>
      <c r="T2445" s="33" t="str">
        <f aca="false">IF(ISERROR(FIND(MID(D2445,12,1),":")),"ERROR","OK")</f>
        <v>ERROR</v>
      </c>
      <c r="U2445" s="33" t="str">
        <f aca="false">IF(OR(LEN(D2445)&lt;&gt;17,ISERROR(FIND(MID(D2445,13,1),"0123456789ABCDEF"))),"ERROR","OK")</f>
        <v>ERROR</v>
      </c>
      <c r="V2445" s="33" t="str">
        <f aca="false">IF(OR(LEN(D2445)&lt;&gt;17,ISERROR(FIND(MID(D2445,14,1),"0123456789ABCDEF"))),"ERROR","OK")</f>
        <v>ERROR</v>
      </c>
      <c r="W2445" s="33" t="str">
        <f aca="false">IF(ISERROR(FIND(MID(D2445,15,1),":")),"ERROR","OK")</f>
        <v>ERROR</v>
      </c>
      <c r="X2445" s="33" t="str">
        <f aca="false">IF(OR(LEN(D2445)&lt;&gt;17,ISERROR(FIND(MID(D2445,16,1),"0123456789ABCDEF"))),"ERROR","OK")</f>
        <v>ERROR</v>
      </c>
      <c r="Y2445" s="33" t="str">
        <f aca="false">IF(OR(LEN(D2445)&lt;&gt;17,ISERROR(FIND(MID(D2445,17,1),"0123456789ABCDEF"))),"ERROR","OK")</f>
        <v>ERROR</v>
      </c>
    </row>
    <row r="2446" customFormat="false" ht="18" hidden="false" customHeight="true" outlineLevel="0" collapsed="false">
      <c r="B2446" s="41"/>
      <c r="C2446" s="42"/>
      <c r="D2446" s="43"/>
      <c r="E2446" s="44" t="str">
        <f aca="false">IF(LEN(D2446)&lt;&gt;0,(IF(AND(I2446="OK",J2446="OK",K2446="OK",L2446="OK",M2446="OK",N2446="OK",O2446="OK",P2446="OK",Q2446="OK",R2446="OK",S2446="OK",T2446="OK",U2446="OK",V2446="OK",W2446="OK",X2446="OK",Y2446="OK"),"OK","ERROR")),"")</f>
        <v/>
      </c>
      <c r="F2446" s="45"/>
      <c r="G2446" s="45"/>
      <c r="I2446" s="33" t="str">
        <f aca="false">IF(OR(LEN(D2446)&lt;&gt;17,ISERROR(FIND(MID(D2446,1,1),"0123456789ABCDEF"))),"ERROR","OK")</f>
        <v>ERROR</v>
      </c>
      <c r="J2446" s="33" t="str">
        <f aca="false">IF(OR(LEN(D2446)&lt;&gt;17,ISERROR(FIND(MID(D2446,2,1),"0123456789ABCDEF"))),"ERROR","OK")</f>
        <v>ERROR</v>
      </c>
      <c r="K2446" s="33" t="str">
        <f aca="false">IF(ISERROR(FIND(MID(D2446,3,1),":")),"ERROR","OK")</f>
        <v>ERROR</v>
      </c>
      <c r="L2446" s="33" t="str">
        <f aca="false">IF(OR(LEN(D2446)&lt;&gt;17,ISERROR(FIND(MID(D2446,4,1),"0123456789ABCDEF"))),"ERROR","OK")</f>
        <v>ERROR</v>
      </c>
      <c r="M2446" s="33" t="str">
        <f aca="false">IF(OR(LEN(D2446)&lt;&gt;17,ISERROR(FIND(MID(D2446,5,1),"0123456789ABCDEF"))),"ERROR","OK")</f>
        <v>ERROR</v>
      </c>
      <c r="N2446" s="33" t="str">
        <f aca="false">IF(ISERROR(FIND(MID(D2446,6,1),":")),"ERROR","OK")</f>
        <v>ERROR</v>
      </c>
      <c r="O2446" s="33" t="str">
        <f aca="false">IF(OR(LEN(D2446)&lt;&gt;17,ISERROR(FIND(MID(D2446,7,1),"0123456789ABCDEF"))),"ERROR","OK")</f>
        <v>ERROR</v>
      </c>
      <c r="P2446" s="33" t="str">
        <f aca="false">IF(OR(LEN(D2446)&lt;&gt;17,ISERROR(FIND(MID(D2446,8,1),"0123456789ABCDEF"))),"ERROR","OK")</f>
        <v>ERROR</v>
      </c>
      <c r="Q2446" s="33" t="str">
        <f aca="false">IF(ISERROR(FIND(MID(D2446,9,1),":")),"ERROR","OK")</f>
        <v>ERROR</v>
      </c>
      <c r="R2446" s="33" t="str">
        <f aca="false">IF(OR(LEN(D2446)&lt;&gt;17,ISERROR(FIND(MID(D2446,10,1),"0123456789ABCDEF"))),"ERROR","OK")</f>
        <v>ERROR</v>
      </c>
      <c r="S2446" s="33" t="str">
        <f aca="false">IF(OR(LEN(D2446)&lt;&gt;17,ISERROR(FIND(MID(D2446,11,1),"0123456789ABCDEF"))),"ERROR","OK")</f>
        <v>ERROR</v>
      </c>
      <c r="T2446" s="33" t="str">
        <f aca="false">IF(ISERROR(FIND(MID(D2446,12,1),":")),"ERROR","OK")</f>
        <v>ERROR</v>
      </c>
      <c r="U2446" s="33" t="str">
        <f aca="false">IF(OR(LEN(D2446)&lt;&gt;17,ISERROR(FIND(MID(D2446,13,1),"0123456789ABCDEF"))),"ERROR","OK")</f>
        <v>ERROR</v>
      </c>
      <c r="V2446" s="33" t="str">
        <f aca="false">IF(OR(LEN(D2446)&lt;&gt;17,ISERROR(FIND(MID(D2446,14,1),"0123456789ABCDEF"))),"ERROR","OK")</f>
        <v>ERROR</v>
      </c>
      <c r="W2446" s="33" t="str">
        <f aca="false">IF(ISERROR(FIND(MID(D2446,15,1),":")),"ERROR","OK")</f>
        <v>ERROR</v>
      </c>
      <c r="X2446" s="33" t="str">
        <f aca="false">IF(OR(LEN(D2446)&lt;&gt;17,ISERROR(FIND(MID(D2446,16,1),"0123456789ABCDEF"))),"ERROR","OK")</f>
        <v>ERROR</v>
      </c>
      <c r="Y2446" s="33" t="str">
        <f aca="false">IF(OR(LEN(D2446)&lt;&gt;17,ISERROR(FIND(MID(D2446,17,1),"0123456789ABCDEF"))),"ERROR","OK")</f>
        <v>ERROR</v>
      </c>
    </row>
    <row r="2447" customFormat="false" ht="18" hidden="false" customHeight="true" outlineLevel="0" collapsed="false">
      <c r="B2447" s="41"/>
      <c r="C2447" s="42"/>
      <c r="D2447" s="43"/>
      <c r="E2447" s="44" t="str">
        <f aca="false">IF(LEN(D2447)&lt;&gt;0,(IF(AND(I2447="OK",J2447="OK",K2447="OK",L2447="OK",M2447="OK",N2447="OK",O2447="OK",P2447="OK",Q2447="OK",R2447="OK",S2447="OK",T2447="OK",U2447="OK",V2447="OK",W2447="OK",X2447="OK",Y2447="OK"),"OK","ERROR")),"")</f>
        <v/>
      </c>
      <c r="F2447" s="45"/>
      <c r="G2447" s="45"/>
      <c r="I2447" s="33" t="str">
        <f aca="false">IF(OR(LEN(D2447)&lt;&gt;17,ISERROR(FIND(MID(D2447,1,1),"0123456789ABCDEF"))),"ERROR","OK")</f>
        <v>ERROR</v>
      </c>
      <c r="J2447" s="33" t="str">
        <f aca="false">IF(OR(LEN(D2447)&lt;&gt;17,ISERROR(FIND(MID(D2447,2,1),"0123456789ABCDEF"))),"ERROR","OK")</f>
        <v>ERROR</v>
      </c>
      <c r="K2447" s="33" t="str">
        <f aca="false">IF(ISERROR(FIND(MID(D2447,3,1),":")),"ERROR","OK")</f>
        <v>ERROR</v>
      </c>
      <c r="L2447" s="33" t="str">
        <f aca="false">IF(OR(LEN(D2447)&lt;&gt;17,ISERROR(FIND(MID(D2447,4,1),"0123456789ABCDEF"))),"ERROR","OK")</f>
        <v>ERROR</v>
      </c>
      <c r="M2447" s="33" t="str">
        <f aca="false">IF(OR(LEN(D2447)&lt;&gt;17,ISERROR(FIND(MID(D2447,5,1),"0123456789ABCDEF"))),"ERROR","OK")</f>
        <v>ERROR</v>
      </c>
      <c r="N2447" s="33" t="str">
        <f aca="false">IF(ISERROR(FIND(MID(D2447,6,1),":")),"ERROR","OK")</f>
        <v>ERROR</v>
      </c>
      <c r="O2447" s="33" t="str">
        <f aca="false">IF(OR(LEN(D2447)&lt;&gt;17,ISERROR(FIND(MID(D2447,7,1),"0123456789ABCDEF"))),"ERROR","OK")</f>
        <v>ERROR</v>
      </c>
      <c r="P2447" s="33" t="str">
        <f aca="false">IF(OR(LEN(D2447)&lt;&gt;17,ISERROR(FIND(MID(D2447,8,1),"0123456789ABCDEF"))),"ERROR","OK")</f>
        <v>ERROR</v>
      </c>
      <c r="Q2447" s="33" t="str">
        <f aca="false">IF(ISERROR(FIND(MID(D2447,9,1),":")),"ERROR","OK")</f>
        <v>ERROR</v>
      </c>
      <c r="R2447" s="33" t="str">
        <f aca="false">IF(OR(LEN(D2447)&lt;&gt;17,ISERROR(FIND(MID(D2447,10,1),"0123456789ABCDEF"))),"ERROR","OK")</f>
        <v>ERROR</v>
      </c>
      <c r="S2447" s="33" t="str">
        <f aca="false">IF(OR(LEN(D2447)&lt;&gt;17,ISERROR(FIND(MID(D2447,11,1),"0123456789ABCDEF"))),"ERROR","OK")</f>
        <v>ERROR</v>
      </c>
      <c r="T2447" s="33" t="str">
        <f aca="false">IF(ISERROR(FIND(MID(D2447,12,1),":")),"ERROR","OK")</f>
        <v>ERROR</v>
      </c>
      <c r="U2447" s="33" t="str">
        <f aca="false">IF(OR(LEN(D2447)&lt;&gt;17,ISERROR(FIND(MID(D2447,13,1),"0123456789ABCDEF"))),"ERROR","OK")</f>
        <v>ERROR</v>
      </c>
      <c r="V2447" s="33" t="str">
        <f aca="false">IF(OR(LEN(D2447)&lt;&gt;17,ISERROR(FIND(MID(D2447,14,1),"0123456789ABCDEF"))),"ERROR","OK")</f>
        <v>ERROR</v>
      </c>
      <c r="W2447" s="33" t="str">
        <f aca="false">IF(ISERROR(FIND(MID(D2447,15,1),":")),"ERROR","OK")</f>
        <v>ERROR</v>
      </c>
      <c r="X2447" s="33" t="str">
        <f aca="false">IF(OR(LEN(D2447)&lt;&gt;17,ISERROR(FIND(MID(D2447,16,1),"0123456789ABCDEF"))),"ERROR","OK")</f>
        <v>ERROR</v>
      </c>
      <c r="Y2447" s="33" t="str">
        <f aca="false">IF(OR(LEN(D2447)&lt;&gt;17,ISERROR(FIND(MID(D2447,17,1),"0123456789ABCDEF"))),"ERROR","OK")</f>
        <v>ERROR</v>
      </c>
    </row>
    <row r="2448" customFormat="false" ht="18" hidden="false" customHeight="true" outlineLevel="0" collapsed="false">
      <c r="B2448" s="41"/>
      <c r="C2448" s="42"/>
      <c r="D2448" s="43"/>
      <c r="E2448" s="44" t="str">
        <f aca="false">IF(LEN(D2448)&lt;&gt;0,(IF(AND(I2448="OK",J2448="OK",K2448="OK",L2448="OK",M2448="OK",N2448="OK",O2448="OK",P2448="OK",Q2448="OK",R2448="OK",S2448="OK",T2448="OK",U2448="OK",V2448="OK",W2448="OK",X2448="OK",Y2448="OK"),"OK","ERROR")),"")</f>
        <v/>
      </c>
      <c r="F2448" s="45"/>
      <c r="G2448" s="45"/>
      <c r="I2448" s="33" t="str">
        <f aca="false">IF(OR(LEN(D2448)&lt;&gt;17,ISERROR(FIND(MID(D2448,1,1),"0123456789ABCDEF"))),"ERROR","OK")</f>
        <v>ERROR</v>
      </c>
      <c r="J2448" s="33" t="str">
        <f aca="false">IF(OR(LEN(D2448)&lt;&gt;17,ISERROR(FIND(MID(D2448,2,1),"0123456789ABCDEF"))),"ERROR","OK")</f>
        <v>ERROR</v>
      </c>
      <c r="K2448" s="33" t="str">
        <f aca="false">IF(ISERROR(FIND(MID(D2448,3,1),":")),"ERROR","OK")</f>
        <v>ERROR</v>
      </c>
      <c r="L2448" s="33" t="str">
        <f aca="false">IF(OR(LEN(D2448)&lt;&gt;17,ISERROR(FIND(MID(D2448,4,1),"0123456789ABCDEF"))),"ERROR","OK")</f>
        <v>ERROR</v>
      </c>
      <c r="M2448" s="33" t="str">
        <f aca="false">IF(OR(LEN(D2448)&lt;&gt;17,ISERROR(FIND(MID(D2448,5,1),"0123456789ABCDEF"))),"ERROR","OK")</f>
        <v>ERROR</v>
      </c>
      <c r="N2448" s="33" t="str">
        <f aca="false">IF(ISERROR(FIND(MID(D2448,6,1),":")),"ERROR","OK")</f>
        <v>ERROR</v>
      </c>
      <c r="O2448" s="33" t="str">
        <f aca="false">IF(OR(LEN(D2448)&lt;&gt;17,ISERROR(FIND(MID(D2448,7,1),"0123456789ABCDEF"))),"ERROR","OK")</f>
        <v>ERROR</v>
      </c>
      <c r="P2448" s="33" t="str">
        <f aca="false">IF(OR(LEN(D2448)&lt;&gt;17,ISERROR(FIND(MID(D2448,8,1),"0123456789ABCDEF"))),"ERROR","OK")</f>
        <v>ERROR</v>
      </c>
      <c r="Q2448" s="33" t="str">
        <f aca="false">IF(ISERROR(FIND(MID(D2448,9,1),":")),"ERROR","OK")</f>
        <v>ERROR</v>
      </c>
      <c r="R2448" s="33" t="str">
        <f aca="false">IF(OR(LEN(D2448)&lt;&gt;17,ISERROR(FIND(MID(D2448,10,1),"0123456789ABCDEF"))),"ERROR","OK")</f>
        <v>ERROR</v>
      </c>
      <c r="S2448" s="33" t="str">
        <f aca="false">IF(OR(LEN(D2448)&lt;&gt;17,ISERROR(FIND(MID(D2448,11,1),"0123456789ABCDEF"))),"ERROR","OK")</f>
        <v>ERROR</v>
      </c>
      <c r="T2448" s="33" t="str">
        <f aca="false">IF(ISERROR(FIND(MID(D2448,12,1),":")),"ERROR","OK")</f>
        <v>ERROR</v>
      </c>
      <c r="U2448" s="33" t="str">
        <f aca="false">IF(OR(LEN(D2448)&lt;&gt;17,ISERROR(FIND(MID(D2448,13,1),"0123456789ABCDEF"))),"ERROR","OK")</f>
        <v>ERROR</v>
      </c>
      <c r="V2448" s="33" t="str">
        <f aca="false">IF(OR(LEN(D2448)&lt;&gt;17,ISERROR(FIND(MID(D2448,14,1),"0123456789ABCDEF"))),"ERROR","OK")</f>
        <v>ERROR</v>
      </c>
      <c r="W2448" s="33" t="str">
        <f aca="false">IF(ISERROR(FIND(MID(D2448,15,1),":")),"ERROR","OK")</f>
        <v>ERROR</v>
      </c>
      <c r="X2448" s="33" t="str">
        <f aca="false">IF(OR(LEN(D2448)&lt;&gt;17,ISERROR(FIND(MID(D2448,16,1),"0123456789ABCDEF"))),"ERROR","OK")</f>
        <v>ERROR</v>
      </c>
      <c r="Y2448" s="33" t="str">
        <f aca="false">IF(OR(LEN(D2448)&lt;&gt;17,ISERROR(FIND(MID(D2448,17,1),"0123456789ABCDEF"))),"ERROR","OK")</f>
        <v>ERROR</v>
      </c>
    </row>
    <row r="2449" customFormat="false" ht="18" hidden="false" customHeight="true" outlineLevel="0" collapsed="false">
      <c r="B2449" s="41"/>
      <c r="C2449" s="42"/>
      <c r="D2449" s="43"/>
      <c r="E2449" s="44" t="str">
        <f aca="false">IF(LEN(D2449)&lt;&gt;0,(IF(AND(I2449="OK",J2449="OK",K2449="OK",L2449="OK",M2449="OK",N2449="OK",O2449="OK",P2449="OK",Q2449="OK",R2449="OK",S2449="OK",T2449="OK",U2449="OK",V2449="OK",W2449="OK",X2449="OK",Y2449="OK"),"OK","ERROR")),"")</f>
        <v/>
      </c>
      <c r="F2449" s="45"/>
      <c r="G2449" s="45"/>
      <c r="I2449" s="33" t="str">
        <f aca="false">IF(OR(LEN(D2449)&lt;&gt;17,ISERROR(FIND(MID(D2449,1,1),"0123456789ABCDEF"))),"ERROR","OK")</f>
        <v>ERROR</v>
      </c>
      <c r="J2449" s="33" t="str">
        <f aca="false">IF(OR(LEN(D2449)&lt;&gt;17,ISERROR(FIND(MID(D2449,2,1),"0123456789ABCDEF"))),"ERROR","OK")</f>
        <v>ERROR</v>
      </c>
      <c r="K2449" s="33" t="str">
        <f aca="false">IF(ISERROR(FIND(MID(D2449,3,1),":")),"ERROR","OK")</f>
        <v>ERROR</v>
      </c>
      <c r="L2449" s="33" t="str">
        <f aca="false">IF(OR(LEN(D2449)&lt;&gt;17,ISERROR(FIND(MID(D2449,4,1),"0123456789ABCDEF"))),"ERROR","OK")</f>
        <v>ERROR</v>
      </c>
      <c r="M2449" s="33" t="str">
        <f aca="false">IF(OR(LEN(D2449)&lt;&gt;17,ISERROR(FIND(MID(D2449,5,1),"0123456789ABCDEF"))),"ERROR","OK")</f>
        <v>ERROR</v>
      </c>
      <c r="N2449" s="33" t="str">
        <f aca="false">IF(ISERROR(FIND(MID(D2449,6,1),":")),"ERROR","OK")</f>
        <v>ERROR</v>
      </c>
      <c r="O2449" s="33" t="str">
        <f aca="false">IF(OR(LEN(D2449)&lt;&gt;17,ISERROR(FIND(MID(D2449,7,1),"0123456789ABCDEF"))),"ERROR","OK")</f>
        <v>ERROR</v>
      </c>
      <c r="P2449" s="33" t="str">
        <f aca="false">IF(OR(LEN(D2449)&lt;&gt;17,ISERROR(FIND(MID(D2449,8,1),"0123456789ABCDEF"))),"ERROR","OK")</f>
        <v>ERROR</v>
      </c>
      <c r="Q2449" s="33" t="str">
        <f aca="false">IF(ISERROR(FIND(MID(D2449,9,1),":")),"ERROR","OK")</f>
        <v>ERROR</v>
      </c>
      <c r="R2449" s="33" t="str">
        <f aca="false">IF(OR(LEN(D2449)&lt;&gt;17,ISERROR(FIND(MID(D2449,10,1),"0123456789ABCDEF"))),"ERROR","OK")</f>
        <v>ERROR</v>
      </c>
      <c r="S2449" s="33" t="str">
        <f aca="false">IF(OR(LEN(D2449)&lt;&gt;17,ISERROR(FIND(MID(D2449,11,1),"0123456789ABCDEF"))),"ERROR","OK")</f>
        <v>ERROR</v>
      </c>
      <c r="T2449" s="33" t="str">
        <f aca="false">IF(ISERROR(FIND(MID(D2449,12,1),":")),"ERROR","OK")</f>
        <v>ERROR</v>
      </c>
      <c r="U2449" s="33" t="str">
        <f aca="false">IF(OR(LEN(D2449)&lt;&gt;17,ISERROR(FIND(MID(D2449,13,1),"0123456789ABCDEF"))),"ERROR","OK")</f>
        <v>ERROR</v>
      </c>
      <c r="V2449" s="33" t="str">
        <f aca="false">IF(OR(LEN(D2449)&lt;&gt;17,ISERROR(FIND(MID(D2449,14,1),"0123456789ABCDEF"))),"ERROR","OK")</f>
        <v>ERROR</v>
      </c>
      <c r="W2449" s="33" t="str">
        <f aca="false">IF(ISERROR(FIND(MID(D2449,15,1),":")),"ERROR","OK")</f>
        <v>ERROR</v>
      </c>
      <c r="X2449" s="33" t="str">
        <f aca="false">IF(OR(LEN(D2449)&lt;&gt;17,ISERROR(FIND(MID(D2449,16,1),"0123456789ABCDEF"))),"ERROR","OK")</f>
        <v>ERROR</v>
      </c>
      <c r="Y2449" s="33" t="str">
        <f aca="false">IF(OR(LEN(D2449)&lt;&gt;17,ISERROR(FIND(MID(D2449,17,1),"0123456789ABCDEF"))),"ERROR","OK")</f>
        <v>ERROR</v>
      </c>
    </row>
    <row r="2450" customFormat="false" ht="18" hidden="false" customHeight="true" outlineLevel="0" collapsed="false">
      <c r="B2450" s="41"/>
      <c r="C2450" s="42"/>
      <c r="D2450" s="43"/>
      <c r="E2450" s="44" t="str">
        <f aca="false">IF(LEN(D2450)&lt;&gt;0,(IF(AND(I2450="OK",J2450="OK",K2450="OK",L2450="OK",M2450="OK",N2450="OK",O2450="OK",P2450="OK",Q2450="OK",R2450="OK",S2450="OK",T2450="OK",U2450="OK",V2450="OK",W2450="OK",X2450="OK",Y2450="OK"),"OK","ERROR")),"")</f>
        <v/>
      </c>
      <c r="F2450" s="45"/>
      <c r="G2450" s="45"/>
      <c r="I2450" s="33" t="str">
        <f aca="false">IF(OR(LEN(D2450)&lt;&gt;17,ISERROR(FIND(MID(D2450,1,1),"0123456789ABCDEF"))),"ERROR","OK")</f>
        <v>ERROR</v>
      </c>
      <c r="J2450" s="33" t="str">
        <f aca="false">IF(OR(LEN(D2450)&lt;&gt;17,ISERROR(FIND(MID(D2450,2,1),"0123456789ABCDEF"))),"ERROR","OK")</f>
        <v>ERROR</v>
      </c>
      <c r="K2450" s="33" t="str">
        <f aca="false">IF(ISERROR(FIND(MID(D2450,3,1),":")),"ERROR","OK")</f>
        <v>ERROR</v>
      </c>
      <c r="L2450" s="33" t="str">
        <f aca="false">IF(OR(LEN(D2450)&lt;&gt;17,ISERROR(FIND(MID(D2450,4,1),"0123456789ABCDEF"))),"ERROR","OK")</f>
        <v>ERROR</v>
      </c>
      <c r="M2450" s="33" t="str">
        <f aca="false">IF(OR(LEN(D2450)&lt;&gt;17,ISERROR(FIND(MID(D2450,5,1),"0123456789ABCDEF"))),"ERROR","OK")</f>
        <v>ERROR</v>
      </c>
      <c r="N2450" s="33" t="str">
        <f aca="false">IF(ISERROR(FIND(MID(D2450,6,1),":")),"ERROR","OK")</f>
        <v>ERROR</v>
      </c>
      <c r="O2450" s="33" t="str">
        <f aca="false">IF(OR(LEN(D2450)&lt;&gt;17,ISERROR(FIND(MID(D2450,7,1),"0123456789ABCDEF"))),"ERROR","OK")</f>
        <v>ERROR</v>
      </c>
      <c r="P2450" s="33" t="str">
        <f aca="false">IF(OR(LEN(D2450)&lt;&gt;17,ISERROR(FIND(MID(D2450,8,1),"0123456789ABCDEF"))),"ERROR","OK")</f>
        <v>ERROR</v>
      </c>
      <c r="Q2450" s="33" t="str">
        <f aca="false">IF(ISERROR(FIND(MID(D2450,9,1),":")),"ERROR","OK")</f>
        <v>ERROR</v>
      </c>
      <c r="R2450" s="33" t="str">
        <f aca="false">IF(OR(LEN(D2450)&lt;&gt;17,ISERROR(FIND(MID(D2450,10,1),"0123456789ABCDEF"))),"ERROR","OK")</f>
        <v>ERROR</v>
      </c>
      <c r="S2450" s="33" t="str">
        <f aca="false">IF(OR(LEN(D2450)&lt;&gt;17,ISERROR(FIND(MID(D2450,11,1),"0123456789ABCDEF"))),"ERROR","OK")</f>
        <v>ERROR</v>
      </c>
      <c r="T2450" s="33" t="str">
        <f aca="false">IF(ISERROR(FIND(MID(D2450,12,1),":")),"ERROR","OK")</f>
        <v>ERROR</v>
      </c>
      <c r="U2450" s="33" t="str">
        <f aca="false">IF(OR(LEN(D2450)&lt;&gt;17,ISERROR(FIND(MID(D2450,13,1),"0123456789ABCDEF"))),"ERROR","OK")</f>
        <v>ERROR</v>
      </c>
      <c r="V2450" s="33" t="str">
        <f aca="false">IF(OR(LEN(D2450)&lt;&gt;17,ISERROR(FIND(MID(D2450,14,1),"0123456789ABCDEF"))),"ERROR","OK")</f>
        <v>ERROR</v>
      </c>
      <c r="W2450" s="33" t="str">
        <f aca="false">IF(ISERROR(FIND(MID(D2450,15,1),":")),"ERROR","OK")</f>
        <v>ERROR</v>
      </c>
      <c r="X2450" s="33" t="str">
        <f aca="false">IF(OR(LEN(D2450)&lt;&gt;17,ISERROR(FIND(MID(D2450,16,1),"0123456789ABCDEF"))),"ERROR","OK")</f>
        <v>ERROR</v>
      </c>
      <c r="Y2450" s="33" t="str">
        <f aca="false">IF(OR(LEN(D2450)&lt;&gt;17,ISERROR(FIND(MID(D2450,17,1),"0123456789ABCDEF"))),"ERROR","OK")</f>
        <v>ERROR</v>
      </c>
    </row>
    <row r="2451" customFormat="false" ht="18" hidden="false" customHeight="true" outlineLevel="0" collapsed="false">
      <c r="B2451" s="41"/>
      <c r="C2451" s="42"/>
      <c r="D2451" s="43"/>
      <c r="E2451" s="44" t="str">
        <f aca="false">IF(LEN(D2451)&lt;&gt;0,(IF(AND(I2451="OK",J2451="OK",K2451="OK",L2451="OK",M2451="OK",N2451="OK",O2451="OK",P2451="OK",Q2451="OK",R2451="OK",S2451="OK",T2451="OK",U2451="OK",V2451="OK",W2451="OK",X2451="OK",Y2451="OK"),"OK","ERROR")),"")</f>
        <v/>
      </c>
      <c r="F2451" s="45"/>
      <c r="G2451" s="45"/>
      <c r="I2451" s="33" t="str">
        <f aca="false">IF(OR(LEN(D2451)&lt;&gt;17,ISERROR(FIND(MID(D2451,1,1),"0123456789ABCDEF"))),"ERROR","OK")</f>
        <v>ERROR</v>
      </c>
      <c r="J2451" s="33" t="str">
        <f aca="false">IF(OR(LEN(D2451)&lt;&gt;17,ISERROR(FIND(MID(D2451,2,1),"0123456789ABCDEF"))),"ERROR","OK")</f>
        <v>ERROR</v>
      </c>
      <c r="K2451" s="33" t="str">
        <f aca="false">IF(ISERROR(FIND(MID(D2451,3,1),":")),"ERROR","OK")</f>
        <v>ERROR</v>
      </c>
      <c r="L2451" s="33" t="str">
        <f aca="false">IF(OR(LEN(D2451)&lt;&gt;17,ISERROR(FIND(MID(D2451,4,1),"0123456789ABCDEF"))),"ERROR","OK")</f>
        <v>ERROR</v>
      </c>
      <c r="M2451" s="33" t="str">
        <f aca="false">IF(OR(LEN(D2451)&lt;&gt;17,ISERROR(FIND(MID(D2451,5,1),"0123456789ABCDEF"))),"ERROR","OK")</f>
        <v>ERROR</v>
      </c>
      <c r="N2451" s="33" t="str">
        <f aca="false">IF(ISERROR(FIND(MID(D2451,6,1),":")),"ERROR","OK")</f>
        <v>ERROR</v>
      </c>
      <c r="O2451" s="33" t="str">
        <f aca="false">IF(OR(LEN(D2451)&lt;&gt;17,ISERROR(FIND(MID(D2451,7,1),"0123456789ABCDEF"))),"ERROR","OK")</f>
        <v>ERROR</v>
      </c>
      <c r="P2451" s="33" t="str">
        <f aca="false">IF(OR(LEN(D2451)&lt;&gt;17,ISERROR(FIND(MID(D2451,8,1),"0123456789ABCDEF"))),"ERROR","OK")</f>
        <v>ERROR</v>
      </c>
      <c r="Q2451" s="33" t="str">
        <f aca="false">IF(ISERROR(FIND(MID(D2451,9,1),":")),"ERROR","OK")</f>
        <v>ERROR</v>
      </c>
      <c r="R2451" s="33" t="str">
        <f aca="false">IF(OR(LEN(D2451)&lt;&gt;17,ISERROR(FIND(MID(D2451,10,1),"0123456789ABCDEF"))),"ERROR","OK")</f>
        <v>ERROR</v>
      </c>
      <c r="S2451" s="33" t="str">
        <f aca="false">IF(OR(LEN(D2451)&lt;&gt;17,ISERROR(FIND(MID(D2451,11,1),"0123456789ABCDEF"))),"ERROR","OK")</f>
        <v>ERROR</v>
      </c>
      <c r="T2451" s="33" t="str">
        <f aca="false">IF(ISERROR(FIND(MID(D2451,12,1),":")),"ERROR","OK")</f>
        <v>ERROR</v>
      </c>
      <c r="U2451" s="33" t="str">
        <f aca="false">IF(OR(LEN(D2451)&lt;&gt;17,ISERROR(FIND(MID(D2451,13,1),"0123456789ABCDEF"))),"ERROR","OK")</f>
        <v>ERROR</v>
      </c>
      <c r="V2451" s="33" t="str">
        <f aca="false">IF(OR(LEN(D2451)&lt;&gt;17,ISERROR(FIND(MID(D2451,14,1),"0123456789ABCDEF"))),"ERROR","OK")</f>
        <v>ERROR</v>
      </c>
      <c r="W2451" s="33" t="str">
        <f aca="false">IF(ISERROR(FIND(MID(D2451,15,1),":")),"ERROR","OK")</f>
        <v>ERROR</v>
      </c>
      <c r="X2451" s="33" t="str">
        <f aca="false">IF(OR(LEN(D2451)&lt;&gt;17,ISERROR(FIND(MID(D2451,16,1),"0123456789ABCDEF"))),"ERROR","OK")</f>
        <v>ERROR</v>
      </c>
      <c r="Y2451" s="33" t="str">
        <f aca="false">IF(OR(LEN(D2451)&lt;&gt;17,ISERROR(FIND(MID(D2451,17,1),"0123456789ABCDEF"))),"ERROR","OK")</f>
        <v>ERROR</v>
      </c>
    </row>
    <row r="2452" customFormat="false" ht="18" hidden="false" customHeight="true" outlineLevel="0" collapsed="false">
      <c r="B2452" s="41"/>
      <c r="C2452" s="42"/>
      <c r="D2452" s="43"/>
      <c r="E2452" s="44" t="str">
        <f aca="false">IF(LEN(D2452)&lt;&gt;0,(IF(AND(I2452="OK",J2452="OK",K2452="OK",L2452="OK",M2452="OK",N2452="OK",O2452="OK",P2452="OK",Q2452="OK",R2452="OK",S2452="OK",T2452="OK",U2452="OK",V2452="OK",W2452="OK",X2452="OK",Y2452="OK"),"OK","ERROR")),"")</f>
        <v/>
      </c>
      <c r="F2452" s="45"/>
      <c r="G2452" s="45"/>
      <c r="I2452" s="33" t="str">
        <f aca="false">IF(OR(LEN(D2452)&lt;&gt;17,ISERROR(FIND(MID(D2452,1,1),"0123456789ABCDEF"))),"ERROR","OK")</f>
        <v>ERROR</v>
      </c>
      <c r="J2452" s="33" t="str">
        <f aca="false">IF(OR(LEN(D2452)&lt;&gt;17,ISERROR(FIND(MID(D2452,2,1),"0123456789ABCDEF"))),"ERROR","OK")</f>
        <v>ERROR</v>
      </c>
      <c r="K2452" s="33" t="str">
        <f aca="false">IF(ISERROR(FIND(MID(D2452,3,1),":")),"ERROR","OK")</f>
        <v>ERROR</v>
      </c>
      <c r="L2452" s="33" t="str">
        <f aca="false">IF(OR(LEN(D2452)&lt;&gt;17,ISERROR(FIND(MID(D2452,4,1),"0123456789ABCDEF"))),"ERROR","OK")</f>
        <v>ERROR</v>
      </c>
      <c r="M2452" s="33" t="str">
        <f aca="false">IF(OR(LEN(D2452)&lt;&gt;17,ISERROR(FIND(MID(D2452,5,1),"0123456789ABCDEF"))),"ERROR","OK")</f>
        <v>ERROR</v>
      </c>
      <c r="N2452" s="33" t="str">
        <f aca="false">IF(ISERROR(FIND(MID(D2452,6,1),":")),"ERROR","OK")</f>
        <v>ERROR</v>
      </c>
      <c r="O2452" s="33" t="str">
        <f aca="false">IF(OR(LEN(D2452)&lt;&gt;17,ISERROR(FIND(MID(D2452,7,1),"0123456789ABCDEF"))),"ERROR","OK")</f>
        <v>ERROR</v>
      </c>
      <c r="P2452" s="33" t="str">
        <f aca="false">IF(OR(LEN(D2452)&lt;&gt;17,ISERROR(FIND(MID(D2452,8,1),"0123456789ABCDEF"))),"ERROR","OK")</f>
        <v>ERROR</v>
      </c>
      <c r="Q2452" s="33" t="str">
        <f aca="false">IF(ISERROR(FIND(MID(D2452,9,1),":")),"ERROR","OK")</f>
        <v>ERROR</v>
      </c>
      <c r="R2452" s="33" t="str">
        <f aca="false">IF(OR(LEN(D2452)&lt;&gt;17,ISERROR(FIND(MID(D2452,10,1),"0123456789ABCDEF"))),"ERROR","OK")</f>
        <v>ERROR</v>
      </c>
      <c r="S2452" s="33" t="str">
        <f aca="false">IF(OR(LEN(D2452)&lt;&gt;17,ISERROR(FIND(MID(D2452,11,1),"0123456789ABCDEF"))),"ERROR","OK")</f>
        <v>ERROR</v>
      </c>
      <c r="T2452" s="33" t="str">
        <f aca="false">IF(ISERROR(FIND(MID(D2452,12,1),":")),"ERROR","OK")</f>
        <v>ERROR</v>
      </c>
      <c r="U2452" s="33" t="str">
        <f aca="false">IF(OR(LEN(D2452)&lt;&gt;17,ISERROR(FIND(MID(D2452,13,1),"0123456789ABCDEF"))),"ERROR","OK")</f>
        <v>ERROR</v>
      </c>
      <c r="V2452" s="33" t="str">
        <f aca="false">IF(OR(LEN(D2452)&lt;&gt;17,ISERROR(FIND(MID(D2452,14,1),"0123456789ABCDEF"))),"ERROR","OK")</f>
        <v>ERROR</v>
      </c>
      <c r="W2452" s="33" t="str">
        <f aca="false">IF(ISERROR(FIND(MID(D2452,15,1),":")),"ERROR","OK")</f>
        <v>ERROR</v>
      </c>
      <c r="X2452" s="33" t="str">
        <f aca="false">IF(OR(LEN(D2452)&lt;&gt;17,ISERROR(FIND(MID(D2452,16,1),"0123456789ABCDEF"))),"ERROR","OK")</f>
        <v>ERROR</v>
      </c>
      <c r="Y2452" s="33" t="str">
        <f aca="false">IF(OR(LEN(D2452)&lt;&gt;17,ISERROR(FIND(MID(D2452,17,1),"0123456789ABCDEF"))),"ERROR","OK")</f>
        <v>ERROR</v>
      </c>
    </row>
    <row r="2453" customFormat="false" ht="18" hidden="false" customHeight="true" outlineLevel="0" collapsed="false">
      <c r="B2453" s="41"/>
      <c r="C2453" s="42"/>
      <c r="D2453" s="43"/>
      <c r="E2453" s="44" t="str">
        <f aca="false">IF(LEN(D2453)&lt;&gt;0,(IF(AND(I2453="OK",J2453="OK",K2453="OK",L2453="OK",M2453="OK",N2453="OK",O2453="OK",P2453="OK",Q2453="OK",R2453="OK",S2453="OK",T2453="OK",U2453="OK",V2453="OK",W2453="OK",X2453="OK",Y2453="OK"),"OK","ERROR")),"")</f>
        <v/>
      </c>
      <c r="F2453" s="45"/>
      <c r="G2453" s="45"/>
      <c r="I2453" s="33" t="str">
        <f aca="false">IF(OR(LEN(D2453)&lt;&gt;17,ISERROR(FIND(MID(D2453,1,1),"0123456789ABCDEF"))),"ERROR","OK")</f>
        <v>ERROR</v>
      </c>
      <c r="J2453" s="33" t="str">
        <f aca="false">IF(OR(LEN(D2453)&lt;&gt;17,ISERROR(FIND(MID(D2453,2,1),"0123456789ABCDEF"))),"ERROR","OK")</f>
        <v>ERROR</v>
      </c>
      <c r="K2453" s="33" t="str">
        <f aca="false">IF(ISERROR(FIND(MID(D2453,3,1),":")),"ERROR","OK")</f>
        <v>ERROR</v>
      </c>
      <c r="L2453" s="33" t="str">
        <f aca="false">IF(OR(LEN(D2453)&lt;&gt;17,ISERROR(FIND(MID(D2453,4,1),"0123456789ABCDEF"))),"ERROR","OK")</f>
        <v>ERROR</v>
      </c>
      <c r="M2453" s="33" t="str">
        <f aca="false">IF(OR(LEN(D2453)&lt;&gt;17,ISERROR(FIND(MID(D2453,5,1),"0123456789ABCDEF"))),"ERROR","OK")</f>
        <v>ERROR</v>
      </c>
      <c r="N2453" s="33" t="str">
        <f aca="false">IF(ISERROR(FIND(MID(D2453,6,1),":")),"ERROR","OK")</f>
        <v>ERROR</v>
      </c>
      <c r="O2453" s="33" t="str">
        <f aca="false">IF(OR(LEN(D2453)&lt;&gt;17,ISERROR(FIND(MID(D2453,7,1),"0123456789ABCDEF"))),"ERROR","OK")</f>
        <v>ERROR</v>
      </c>
      <c r="P2453" s="33" t="str">
        <f aca="false">IF(OR(LEN(D2453)&lt;&gt;17,ISERROR(FIND(MID(D2453,8,1),"0123456789ABCDEF"))),"ERROR","OK")</f>
        <v>ERROR</v>
      </c>
      <c r="Q2453" s="33" t="str">
        <f aca="false">IF(ISERROR(FIND(MID(D2453,9,1),":")),"ERROR","OK")</f>
        <v>ERROR</v>
      </c>
      <c r="R2453" s="33" t="str">
        <f aca="false">IF(OR(LEN(D2453)&lt;&gt;17,ISERROR(FIND(MID(D2453,10,1),"0123456789ABCDEF"))),"ERROR","OK")</f>
        <v>ERROR</v>
      </c>
      <c r="S2453" s="33" t="str">
        <f aca="false">IF(OR(LEN(D2453)&lt;&gt;17,ISERROR(FIND(MID(D2453,11,1),"0123456789ABCDEF"))),"ERROR","OK")</f>
        <v>ERROR</v>
      </c>
      <c r="T2453" s="33" t="str">
        <f aca="false">IF(ISERROR(FIND(MID(D2453,12,1),":")),"ERROR","OK")</f>
        <v>ERROR</v>
      </c>
      <c r="U2453" s="33" t="str">
        <f aca="false">IF(OR(LEN(D2453)&lt;&gt;17,ISERROR(FIND(MID(D2453,13,1),"0123456789ABCDEF"))),"ERROR","OK")</f>
        <v>ERROR</v>
      </c>
      <c r="V2453" s="33" t="str">
        <f aca="false">IF(OR(LEN(D2453)&lt;&gt;17,ISERROR(FIND(MID(D2453,14,1),"0123456789ABCDEF"))),"ERROR","OK")</f>
        <v>ERROR</v>
      </c>
      <c r="W2453" s="33" t="str">
        <f aca="false">IF(ISERROR(FIND(MID(D2453,15,1),":")),"ERROR","OK")</f>
        <v>ERROR</v>
      </c>
      <c r="X2453" s="33" t="str">
        <f aca="false">IF(OR(LEN(D2453)&lt;&gt;17,ISERROR(FIND(MID(D2453,16,1),"0123456789ABCDEF"))),"ERROR","OK")</f>
        <v>ERROR</v>
      </c>
      <c r="Y2453" s="33" t="str">
        <f aca="false">IF(OR(LEN(D2453)&lt;&gt;17,ISERROR(FIND(MID(D2453,17,1),"0123456789ABCDEF"))),"ERROR","OK")</f>
        <v>ERROR</v>
      </c>
    </row>
    <row r="2454" customFormat="false" ht="18" hidden="false" customHeight="true" outlineLevel="0" collapsed="false">
      <c r="B2454" s="41"/>
      <c r="C2454" s="42"/>
      <c r="D2454" s="43"/>
      <c r="E2454" s="44" t="str">
        <f aca="false">IF(LEN(D2454)&lt;&gt;0,(IF(AND(I2454="OK",J2454="OK",K2454="OK",L2454="OK",M2454="OK",N2454="OK",O2454="OK",P2454="OK",Q2454="OK",R2454="OK",S2454="OK",T2454="OK",U2454="OK",V2454="OK",W2454="OK",X2454="OK",Y2454="OK"),"OK","ERROR")),"")</f>
        <v/>
      </c>
      <c r="F2454" s="45"/>
      <c r="G2454" s="45"/>
      <c r="I2454" s="33" t="str">
        <f aca="false">IF(OR(LEN(D2454)&lt;&gt;17,ISERROR(FIND(MID(D2454,1,1),"0123456789ABCDEF"))),"ERROR","OK")</f>
        <v>ERROR</v>
      </c>
      <c r="J2454" s="33" t="str">
        <f aca="false">IF(OR(LEN(D2454)&lt;&gt;17,ISERROR(FIND(MID(D2454,2,1),"0123456789ABCDEF"))),"ERROR","OK")</f>
        <v>ERROR</v>
      </c>
      <c r="K2454" s="33" t="str">
        <f aca="false">IF(ISERROR(FIND(MID(D2454,3,1),":")),"ERROR","OK")</f>
        <v>ERROR</v>
      </c>
      <c r="L2454" s="33" t="str">
        <f aca="false">IF(OR(LEN(D2454)&lt;&gt;17,ISERROR(FIND(MID(D2454,4,1),"0123456789ABCDEF"))),"ERROR","OK")</f>
        <v>ERROR</v>
      </c>
      <c r="M2454" s="33" t="str">
        <f aca="false">IF(OR(LEN(D2454)&lt;&gt;17,ISERROR(FIND(MID(D2454,5,1),"0123456789ABCDEF"))),"ERROR","OK")</f>
        <v>ERROR</v>
      </c>
      <c r="N2454" s="33" t="str">
        <f aca="false">IF(ISERROR(FIND(MID(D2454,6,1),":")),"ERROR","OK")</f>
        <v>ERROR</v>
      </c>
      <c r="O2454" s="33" t="str">
        <f aca="false">IF(OR(LEN(D2454)&lt;&gt;17,ISERROR(FIND(MID(D2454,7,1),"0123456789ABCDEF"))),"ERROR","OK")</f>
        <v>ERROR</v>
      </c>
      <c r="P2454" s="33" t="str">
        <f aca="false">IF(OR(LEN(D2454)&lt;&gt;17,ISERROR(FIND(MID(D2454,8,1),"0123456789ABCDEF"))),"ERROR","OK")</f>
        <v>ERROR</v>
      </c>
      <c r="Q2454" s="33" t="str">
        <f aca="false">IF(ISERROR(FIND(MID(D2454,9,1),":")),"ERROR","OK")</f>
        <v>ERROR</v>
      </c>
      <c r="R2454" s="33" t="str">
        <f aca="false">IF(OR(LEN(D2454)&lt;&gt;17,ISERROR(FIND(MID(D2454,10,1),"0123456789ABCDEF"))),"ERROR","OK")</f>
        <v>ERROR</v>
      </c>
      <c r="S2454" s="33" t="str">
        <f aca="false">IF(OR(LEN(D2454)&lt;&gt;17,ISERROR(FIND(MID(D2454,11,1),"0123456789ABCDEF"))),"ERROR","OK")</f>
        <v>ERROR</v>
      </c>
      <c r="T2454" s="33" t="str">
        <f aca="false">IF(ISERROR(FIND(MID(D2454,12,1),":")),"ERROR","OK")</f>
        <v>ERROR</v>
      </c>
      <c r="U2454" s="33" t="str">
        <f aca="false">IF(OR(LEN(D2454)&lt;&gt;17,ISERROR(FIND(MID(D2454,13,1),"0123456789ABCDEF"))),"ERROR","OK")</f>
        <v>ERROR</v>
      </c>
      <c r="V2454" s="33" t="str">
        <f aca="false">IF(OR(LEN(D2454)&lt;&gt;17,ISERROR(FIND(MID(D2454,14,1),"0123456789ABCDEF"))),"ERROR","OK")</f>
        <v>ERROR</v>
      </c>
      <c r="W2454" s="33" t="str">
        <f aca="false">IF(ISERROR(FIND(MID(D2454,15,1),":")),"ERROR","OK")</f>
        <v>ERROR</v>
      </c>
      <c r="X2454" s="33" t="str">
        <f aca="false">IF(OR(LEN(D2454)&lt;&gt;17,ISERROR(FIND(MID(D2454,16,1),"0123456789ABCDEF"))),"ERROR","OK")</f>
        <v>ERROR</v>
      </c>
      <c r="Y2454" s="33" t="str">
        <f aca="false">IF(OR(LEN(D2454)&lt;&gt;17,ISERROR(FIND(MID(D2454,17,1),"0123456789ABCDEF"))),"ERROR","OK")</f>
        <v>ERROR</v>
      </c>
    </row>
    <row r="2455" customFormat="false" ht="18" hidden="false" customHeight="true" outlineLevel="0" collapsed="false">
      <c r="B2455" s="41"/>
      <c r="C2455" s="42"/>
      <c r="D2455" s="43"/>
      <c r="E2455" s="44" t="str">
        <f aca="false">IF(LEN(D2455)&lt;&gt;0,(IF(AND(I2455="OK",J2455="OK",K2455="OK",L2455="OK",M2455="OK",N2455="OK",O2455="OK",P2455="OK",Q2455="OK",R2455="OK",S2455="OK",T2455="OK",U2455="OK",V2455="OK",W2455="OK",X2455="OK",Y2455="OK"),"OK","ERROR")),"")</f>
        <v/>
      </c>
      <c r="F2455" s="45"/>
      <c r="G2455" s="45"/>
      <c r="I2455" s="33" t="str">
        <f aca="false">IF(OR(LEN(D2455)&lt;&gt;17,ISERROR(FIND(MID(D2455,1,1),"0123456789ABCDEF"))),"ERROR","OK")</f>
        <v>ERROR</v>
      </c>
      <c r="J2455" s="33" t="str">
        <f aca="false">IF(OR(LEN(D2455)&lt;&gt;17,ISERROR(FIND(MID(D2455,2,1),"0123456789ABCDEF"))),"ERROR","OK")</f>
        <v>ERROR</v>
      </c>
      <c r="K2455" s="33" t="str">
        <f aca="false">IF(ISERROR(FIND(MID(D2455,3,1),":")),"ERROR","OK")</f>
        <v>ERROR</v>
      </c>
      <c r="L2455" s="33" t="str">
        <f aca="false">IF(OR(LEN(D2455)&lt;&gt;17,ISERROR(FIND(MID(D2455,4,1),"0123456789ABCDEF"))),"ERROR","OK")</f>
        <v>ERROR</v>
      </c>
      <c r="M2455" s="33" t="str">
        <f aca="false">IF(OR(LEN(D2455)&lt;&gt;17,ISERROR(FIND(MID(D2455,5,1),"0123456789ABCDEF"))),"ERROR","OK")</f>
        <v>ERROR</v>
      </c>
      <c r="N2455" s="33" t="str">
        <f aca="false">IF(ISERROR(FIND(MID(D2455,6,1),":")),"ERROR","OK")</f>
        <v>ERROR</v>
      </c>
      <c r="O2455" s="33" t="str">
        <f aca="false">IF(OR(LEN(D2455)&lt;&gt;17,ISERROR(FIND(MID(D2455,7,1),"0123456789ABCDEF"))),"ERROR","OK")</f>
        <v>ERROR</v>
      </c>
      <c r="P2455" s="33" t="str">
        <f aca="false">IF(OR(LEN(D2455)&lt;&gt;17,ISERROR(FIND(MID(D2455,8,1),"0123456789ABCDEF"))),"ERROR","OK")</f>
        <v>ERROR</v>
      </c>
      <c r="Q2455" s="33" t="str">
        <f aca="false">IF(ISERROR(FIND(MID(D2455,9,1),":")),"ERROR","OK")</f>
        <v>ERROR</v>
      </c>
      <c r="R2455" s="33" t="str">
        <f aca="false">IF(OR(LEN(D2455)&lt;&gt;17,ISERROR(FIND(MID(D2455,10,1),"0123456789ABCDEF"))),"ERROR","OK")</f>
        <v>ERROR</v>
      </c>
      <c r="S2455" s="33" t="str">
        <f aca="false">IF(OR(LEN(D2455)&lt;&gt;17,ISERROR(FIND(MID(D2455,11,1),"0123456789ABCDEF"))),"ERROR","OK")</f>
        <v>ERROR</v>
      </c>
      <c r="T2455" s="33" t="str">
        <f aca="false">IF(ISERROR(FIND(MID(D2455,12,1),":")),"ERROR","OK")</f>
        <v>ERROR</v>
      </c>
      <c r="U2455" s="33" t="str">
        <f aca="false">IF(OR(LEN(D2455)&lt;&gt;17,ISERROR(FIND(MID(D2455,13,1),"0123456789ABCDEF"))),"ERROR","OK")</f>
        <v>ERROR</v>
      </c>
      <c r="V2455" s="33" t="str">
        <f aca="false">IF(OR(LEN(D2455)&lt;&gt;17,ISERROR(FIND(MID(D2455,14,1),"0123456789ABCDEF"))),"ERROR","OK")</f>
        <v>ERROR</v>
      </c>
      <c r="W2455" s="33" t="str">
        <f aca="false">IF(ISERROR(FIND(MID(D2455,15,1),":")),"ERROR","OK")</f>
        <v>ERROR</v>
      </c>
      <c r="X2455" s="33" t="str">
        <f aca="false">IF(OR(LEN(D2455)&lt;&gt;17,ISERROR(FIND(MID(D2455,16,1),"0123456789ABCDEF"))),"ERROR","OK")</f>
        <v>ERROR</v>
      </c>
      <c r="Y2455" s="33" t="str">
        <f aca="false">IF(OR(LEN(D2455)&lt;&gt;17,ISERROR(FIND(MID(D2455,17,1),"0123456789ABCDEF"))),"ERROR","OK")</f>
        <v>ERROR</v>
      </c>
    </row>
    <row r="2456" customFormat="false" ht="18" hidden="false" customHeight="true" outlineLevel="0" collapsed="false">
      <c r="B2456" s="41"/>
      <c r="C2456" s="42"/>
      <c r="D2456" s="43"/>
      <c r="E2456" s="44" t="str">
        <f aca="false">IF(LEN(D2456)&lt;&gt;0,(IF(AND(I2456="OK",J2456="OK",K2456="OK",L2456="OK",M2456="OK",N2456="OK",O2456="OK",P2456="OK",Q2456="OK",R2456="OK",S2456="OK",T2456="OK",U2456="OK",V2456="OK",W2456="OK",X2456="OK",Y2456="OK"),"OK","ERROR")),"")</f>
        <v/>
      </c>
      <c r="F2456" s="45"/>
      <c r="G2456" s="45"/>
      <c r="I2456" s="33" t="str">
        <f aca="false">IF(OR(LEN(D2456)&lt;&gt;17,ISERROR(FIND(MID(D2456,1,1),"0123456789ABCDEF"))),"ERROR","OK")</f>
        <v>ERROR</v>
      </c>
      <c r="J2456" s="33" t="str">
        <f aca="false">IF(OR(LEN(D2456)&lt;&gt;17,ISERROR(FIND(MID(D2456,2,1),"0123456789ABCDEF"))),"ERROR","OK")</f>
        <v>ERROR</v>
      </c>
      <c r="K2456" s="33" t="str">
        <f aca="false">IF(ISERROR(FIND(MID(D2456,3,1),":")),"ERROR","OK")</f>
        <v>ERROR</v>
      </c>
      <c r="L2456" s="33" t="str">
        <f aca="false">IF(OR(LEN(D2456)&lt;&gt;17,ISERROR(FIND(MID(D2456,4,1),"0123456789ABCDEF"))),"ERROR","OK")</f>
        <v>ERROR</v>
      </c>
      <c r="M2456" s="33" t="str">
        <f aca="false">IF(OR(LEN(D2456)&lt;&gt;17,ISERROR(FIND(MID(D2456,5,1),"0123456789ABCDEF"))),"ERROR","OK")</f>
        <v>ERROR</v>
      </c>
      <c r="N2456" s="33" t="str">
        <f aca="false">IF(ISERROR(FIND(MID(D2456,6,1),":")),"ERROR","OK")</f>
        <v>ERROR</v>
      </c>
      <c r="O2456" s="33" t="str">
        <f aca="false">IF(OR(LEN(D2456)&lt;&gt;17,ISERROR(FIND(MID(D2456,7,1),"0123456789ABCDEF"))),"ERROR","OK")</f>
        <v>ERROR</v>
      </c>
      <c r="P2456" s="33" t="str">
        <f aca="false">IF(OR(LEN(D2456)&lt;&gt;17,ISERROR(FIND(MID(D2456,8,1),"0123456789ABCDEF"))),"ERROR","OK")</f>
        <v>ERROR</v>
      </c>
      <c r="Q2456" s="33" t="str">
        <f aca="false">IF(ISERROR(FIND(MID(D2456,9,1),":")),"ERROR","OK")</f>
        <v>ERROR</v>
      </c>
      <c r="R2456" s="33" t="str">
        <f aca="false">IF(OR(LEN(D2456)&lt;&gt;17,ISERROR(FIND(MID(D2456,10,1),"0123456789ABCDEF"))),"ERROR","OK")</f>
        <v>ERROR</v>
      </c>
      <c r="S2456" s="33" t="str">
        <f aca="false">IF(OR(LEN(D2456)&lt;&gt;17,ISERROR(FIND(MID(D2456,11,1),"0123456789ABCDEF"))),"ERROR","OK")</f>
        <v>ERROR</v>
      </c>
      <c r="T2456" s="33" t="str">
        <f aca="false">IF(ISERROR(FIND(MID(D2456,12,1),":")),"ERROR","OK")</f>
        <v>ERROR</v>
      </c>
      <c r="U2456" s="33" t="str">
        <f aca="false">IF(OR(LEN(D2456)&lt;&gt;17,ISERROR(FIND(MID(D2456,13,1),"0123456789ABCDEF"))),"ERROR","OK")</f>
        <v>ERROR</v>
      </c>
      <c r="V2456" s="33" t="str">
        <f aca="false">IF(OR(LEN(D2456)&lt;&gt;17,ISERROR(FIND(MID(D2456,14,1),"0123456789ABCDEF"))),"ERROR","OK")</f>
        <v>ERROR</v>
      </c>
      <c r="W2456" s="33" t="str">
        <f aca="false">IF(ISERROR(FIND(MID(D2456,15,1),":")),"ERROR","OK")</f>
        <v>ERROR</v>
      </c>
      <c r="X2456" s="33" t="str">
        <f aca="false">IF(OR(LEN(D2456)&lt;&gt;17,ISERROR(FIND(MID(D2456,16,1),"0123456789ABCDEF"))),"ERROR","OK")</f>
        <v>ERROR</v>
      </c>
      <c r="Y2456" s="33" t="str">
        <f aca="false">IF(OR(LEN(D2456)&lt;&gt;17,ISERROR(FIND(MID(D2456,17,1),"0123456789ABCDEF"))),"ERROR","OK")</f>
        <v>ERROR</v>
      </c>
    </row>
    <row r="2457" customFormat="false" ht="18" hidden="false" customHeight="true" outlineLevel="0" collapsed="false">
      <c r="B2457" s="41"/>
      <c r="C2457" s="42"/>
      <c r="D2457" s="43"/>
      <c r="E2457" s="44" t="str">
        <f aca="false">IF(LEN(D2457)&lt;&gt;0,(IF(AND(I2457="OK",J2457="OK",K2457="OK",L2457="OK",M2457="OK",N2457="OK",O2457="OK",P2457="OK",Q2457="OK",R2457="OK",S2457="OK",T2457="OK",U2457="OK",V2457="OK",W2457="OK",X2457="OK",Y2457="OK"),"OK","ERROR")),"")</f>
        <v/>
      </c>
      <c r="F2457" s="45"/>
      <c r="G2457" s="45"/>
      <c r="I2457" s="33" t="str">
        <f aca="false">IF(OR(LEN(D2457)&lt;&gt;17,ISERROR(FIND(MID(D2457,1,1),"0123456789ABCDEF"))),"ERROR","OK")</f>
        <v>ERROR</v>
      </c>
      <c r="J2457" s="33" t="str">
        <f aca="false">IF(OR(LEN(D2457)&lt;&gt;17,ISERROR(FIND(MID(D2457,2,1),"0123456789ABCDEF"))),"ERROR","OK")</f>
        <v>ERROR</v>
      </c>
      <c r="K2457" s="33" t="str">
        <f aca="false">IF(ISERROR(FIND(MID(D2457,3,1),":")),"ERROR","OK")</f>
        <v>ERROR</v>
      </c>
      <c r="L2457" s="33" t="str">
        <f aca="false">IF(OR(LEN(D2457)&lt;&gt;17,ISERROR(FIND(MID(D2457,4,1),"0123456789ABCDEF"))),"ERROR","OK")</f>
        <v>ERROR</v>
      </c>
      <c r="M2457" s="33" t="str">
        <f aca="false">IF(OR(LEN(D2457)&lt;&gt;17,ISERROR(FIND(MID(D2457,5,1),"0123456789ABCDEF"))),"ERROR","OK")</f>
        <v>ERROR</v>
      </c>
      <c r="N2457" s="33" t="str">
        <f aca="false">IF(ISERROR(FIND(MID(D2457,6,1),":")),"ERROR","OK")</f>
        <v>ERROR</v>
      </c>
      <c r="O2457" s="33" t="str">
        <f aca="false">IF(OR(LEN(D2457)&lt;&gt;17,ISERROR(FIND(MID(D2457,7,1),"0123456789ABCDEF"))),"ERROR","OK")</f>
        <v>ERROR</v>
      </c>
      <c r="P2457" s="33" t="str">
        <f aca="false">IF(OR(LEN(D2457)&lt;&gt;17,ISERROR(FIND(MID(D2457,8,1),"0123456789ABCDEF"))),"ERROR","OK")</f>
        <v>ERROR</v>
      </c>
      <c r="Q2457" s="33" t="str">
        <f aca="false">IF(ISERROR(FIND(MID(D2457,9,1),":")),"ERROR","OK")</f>
        <v>ERROR</v>
      </c>
      <c r="R2457" s="33" t="str">
        <f aca="false">IF(OR(LEN(D2457)&lt;&gt;17,ISERROR(FIND(MID(D2457,10,1),"0123456789ABCDEF"))),"ERROR","OK")</f>
        <v>ERROR</v>
      </c>
      <c r="S2457" s="33" t="str">
        <f aca="false">IF(OR(LEN(D2457)&lt;&gt;17,ISERROR(FIND(MID(D2457,11,1),"0123456789ABCDEF"))),"ERROR","OK")</f>
        <v>ERROR</v>
      </c>
      <c r="T2457" s="33" t="str">
        <f aca="false">IF(ISERROR(FIND(MID(D2457,12,1),":")),"ERROR","OK")</f>
        <v>ERROR</v>
      </c>
      <c r="U2457" s="33" t="str">
        <f aca="false">IF(OR(LEN(D2457)&lt;&gt;17,ISERROR(FIND(MID(D2457,13,1),"0123456789ABCDEF"))),"ERROR","OK")</f>
        <v>ERROR</v>
      </c>
      <c r="V2457" s="33" t="str">
        <f aca="false">IF(OR(LEN(D2457)&lt;&gt;17,ISERROR(FIND(MID(D2457,14,1),"0123456789ABCDEF"))),"ERROR","OK")</f>
        <v>ERROR</v>
      </c>
      <c r="W2457" s="33" t="str">
        <f aca="false">IF(ISERROR(FIND(MID(D2457,15,1),":")),"ERROR","OK")</f>
        <v>ERROR</v>
      </c>
      <c r="X2457" s="33" t="str">
        <f aca="false">IF(OR(LEN(D2457)&lt;&gt;17,ISERROR(FIND(MID(D2457,16,1),"0123456789ABCDEF"))),"ERROR","OK")</f>
        <v>ERROR</v>
      </c>
      <c r="Y2457" s="33" t="str">
        <f aca="false">IF(OR(LEN(D2457)&lt;&gt;17,ISERROR(FIND(MID(D2457,17,1),"0123456789ABCDEF"))),"ERROR","OK")</f>
        <v>ERROR</v>
      </c>
    </row>
    <row r="2458" customFormat="false" ht="18" hidden="false" customHeight="true" outlineLevel="0" collapsed="false">
      <c r="B2458" s="41"/>
      <c r="C2458" s="42"/>
      <c r="D2458" s="43"/>
      <c r="E2458" s="44" t="str">
        <f aca="false">IF(LEN(D2458)&lt;&gt;0,(IF(AND(I2458="OK",J2458="OK",K2458="OK",L2458="OK",M2458="OK",N2458="OK",O2458="OK",P2458="OK",Q2458="OK",R2458="OK",S2458="OK",T2458="OK",U2458="OK",V2458="OK",W2458="OK",X2458="OK",Y2458="OK"),"OK","ERROR")),"")</f>
        <v/>
      </c>
      <c r="F2458" s="45"/>
      <c r="G2458" s="45"/>
      <c r="I2458" s="33" t="str">
        <f aca="false">IF(OR(LEN(D2458)&lt;&gt;17,ISERROR(FIND(MID(D2458,1,1),"0123456789ABCDEF"))),"ERROR","OK")</f>
        <v>ERROR</v>
      </c>
      <c r="J2458" s="33" t="str">
        <f aca="false">IF(OR(LEN(D2458)&lt;&gt;17,ISERROR(FIND(MID(D2458,2,1),"0123456789ABCDEF"))),"ERROR","OK")</f>
        <v>ERROR</v>
      </c>
      <c r="K2458" s="33" t="str">
        <f aca="false">IF(ISERROR(FIND(MID(D2458,3,1),":")),"ERROR","OK")</f>
        <v>ERROR</v>
      </c>
      <c r="L2458" s="33" t="str">
        <f aca="false">IF(OR(LEN(D2458)&lt;&gt;17,ISERROR(FIND(MID(D2458,4,1),"0123456789ABCDEF"))),"ERROR","OK")</f>
        <v>ERROR</v>
      </c>
      <c r="M2458" s="33" t="str">
        <f aca="false">IF(OR(LEN(D2458)&lt;&gt;17,ISERROR(FIND(MID(D2458,5,1),"0123456789ABCDEF"))),"ERROR","OK")</f>
        <v>ERROR</v>
      </c>
      <c r="N2458" s="33" t="str">
        <f aca="false">IF(ISERROR(FIND(MID(D2458,6,1),":")),"ERROR","OK")</f>
        <v>ERROR</v>
      </c>
      <c r="O2458" s="33" t="str">
        <f aca="false">IF(OR(LEN(D2458)&lt;&gt;17,ISERROR(FIND(MID(D2458,7,1),"0123456789ABCDEF"))),"ERROR","OK")</f>
        <v>ERROR</v>
      </c>
      <c r="P2458" s="33" t="str">
        <f aca="false">IF(OR(LEN(D2458)&lt;&gt;17,ISERROR(FIND(MID(D2458,8,1),"0123456789ABCDEF"))),"ERROR","OK")</f>
        <v>ERROR</v>
      </c>
      <c r="Q2458" s="33" t="str">
        <f aca="false">IF(ISERROR(FIND(MID(D2458,9,1),":")),"ERROR","OK")</f>
        <v>ERROR</v>
      </c>
      <c r="R2458" s="33" t="str">
        <f aca="false">IF(OR(LEN(D2458)&lt;&gt;17,ISERROR(FIND(MID(D2458,10,1),"0123456789ABCDEF"))),"ERROR","OK")</f>
        <v>ERROR</v>
      </c>
      <c r="S2458" s="33" t="str">
        <f aca="false">IF(OR(LEN(D2458)&lt;&gt;17,ISERROR(FIND(MID(D2458,11,1),"0123456789ABCDEF"))),"ERROR","OK")</f>
        <v>ERROR</v>
      </c>
      <c r="T2458" s="33" t="str">
        <f aca="false">IF(ISERROR(FIND(MID(D2458,12,1),":")),"ERROR","OK")</f>
        <v>ERROR</v>
      </c>
      <c r="U2458" s="33" t="str">
        <f aca="false">IF(OR(LEN(D2458)&lt;&gt;17,ISERROR(FIND(MID(D2458,13,1),"0123456789ABCDEF"))),"ERROR","OK")</f>
        <v>ERROR</v>
      </c>
      <c r="V2458" s="33" t="str">
        <f aca="false">IF(OR(LEN(D2458)&lt;&gt;17,ISERROR(FIND(MID(D2458,14,1),"0123456789ABCDEF"))),"ERROR","OK")</f>
        <v>ERROR</v>
      </c>
      <c r="W2458" s="33" t="str">
        <f aca="false">IF(ISERROR(FIND(MID(D2458,15,1),":")),"ERROR","OK")</f>
        <v>ERROR</v>
      </c>
      <c r="X2458" s="33" t="str">
        <f aca="false">IF(OR(LEN(D2458)&lt;&gt;17,ISERROR(FIND(MID(D2458,16,1),"0123456789ABCDEF"))),"ERROR","OK")</f>
        <v>ERROR</v>
      </c>
      <c r="Y2458" s="33" t="str">
        <f aca="false">IF(OR(LEN(D2458)&lt;&gt;17,ISERROR(FIND(MID(D2458,17,1),"0123456789ABCDEF"))),"ERROR","OK")</f>
        <v>ERROR</v>
      </c>
    </row>
    <row r="2459" customFormat="false" ht="18" hidden="false" customHeight="true" outlineLevel="0" collapsed="false">
      <c r="B2459" s="41"/>
      <c r="C2459" s="42"/>
      <c r="D2459" s="43"/>
      <c r="E2459" s="44" t="str">
        <f aca="false">IF(LEN(D2459)&lt;&gt;0,(IF(AND(I2459="OK",J2459="OK",K2459="OK",L2459="OK",M2459="OK",N2459="OK",O2459="OK",P2459="OK",Q2459="OK",R2459="OK",S2459="OK",T2459="OK",U2459="OK",V2459="OK",W2459="OK",X2459="OK",Y2459="OK"),"OK","ERROR")),"")</f>
        <v/>
      </c>
      <c r="F2459" s="45"/>
      <c r="G2459" s="45"/>
      <c r="I2459" s="33" t="str">
        <f aca="false">IF(OR(LEN(D2459)&lt;&gt;17,ISERROR(FIND(MID(D2459,1,1),"0123456789ABCDEF"))),"ERROR","OK")</f>
        <v>ERROR</v>
      </c>
      <c r="J2459" s="33" t="str">
        <f aca="false">IF(OR(LEN(D2459)&lt;&gt;17,ISERROR(FIND(MID(D2459,2,1),"0123456789ABCDEF"))),"ERROR","OK")</f>
        <v>ERROR</v>
      </c>
      <c r="K2459" s="33" t="str">
        <f aca="false">IF(ISERROR(FIND(MID(D2459,3,1),":")),"ERROR","OK")</f>
        <v>ERROR</v>
      </c>
      <c r="L2459" s="33" t="str">
        <f aca="false">IF(OR(LEN(D2459)&lt;&gt;17,ISERROR(FIND(MID(D2459,4,1),"0123456789ABCDEF"))),"ERROR","OK")</f>
        <v>ERROR</v>
      </c>
      <c r="M2459" s="33" t="str">
        <f aca="false">IF(OR(LEN(D2459)&lt;&gt;17,ISERROR(FIND(MID(D2459,5,1),"0123456789ABCDEF"))),"ERROR","OK")</f>
        <v>ERROR</v>
      </c>
      <c r="N2459" s="33" t="str">
        <f aca="false">IF(ISERROR(FIND(MID(D2459,6,1),":")),"ERROR","OK")</f>
        <v>ERROR</v>
      </c>
      <c r="O2459" s="33" t="str">
        <f aca="false">IF(OR(LEN(D2459)&lt;&gt;17,ISERROR(FIND(MID(D2459,7,1),"0123456789ABCDEF"))),"ERROR","OK")</f>
        <v>ERROR</v>
      </c>
      <c r="P2459" s="33" t="str">
        <f aca="false">IF(OR(LEN(D2459)&lt;&gt;17,ISERROR(FIND(MID(D2459,8,1),"0123456789ABCDEF"))),"ERROR","OK")</f>
        <v>ERROR</v>
      </c>
      <c r="Q2459" s="33" t="str">
        <f aca="false">IF(ISERROR(FIND(MID(D2459,9,1),":")),"ERROR","OK")</f>
        <v>ERROR</v>
      </c>
      <c r="R2459" s="33" t="str">
        <f aca="false">IF(OR(LEN(D2459)&lt;&gt;17,ISERROR(FIND(MID(D2459,10,1),"0123456789ABCDEF"))),"ERROR","OK")</f>
        <v>ERROR</v>
      </c>
      <c r="S2459" s="33" t="str">
        <f aca="false">IF(OR(LEN(D2459)&lt;&gt;17,ISERROR(FIND(MID(D2459,11,1),"0123456789ABCDEF"))),"ERROR","OK")</f>
        <v>ERROR</v>
      </c>
      <c r="T2459" s="33" t="str">
        <f aca="false">IF(ISERROR(FIND(MID(D2459,12,1),":")),"ERROR","OK")</f>
        <v>ERROR</v>
      </c>
      <c r="U2459" s="33" t="str">
        <f aca="false">IF(OR(LEN(D2459)&lt;&gt;17,ISERROR(FIND(MID(D2459,13,1),"0123456789ABCDEF"))),"ERROR","OK")</f>
        <v>ERROR</v>
      </c>
      <c r="V2459" s="33" t="str">
        <f aca="false">IF(OR(LEN(D2459)&lt;&gt;17,ISERROR(FIND(MID(D2459,14,1),"0123456789ABCDEF"))),"ERROR","OK")</f>
        <v>ERROR</v>
      </c>
      <c r="W2459" s="33" t="str">
        <f aca="false">IF(ISERROR(FIND(MID(D2459,15,1),":")),"ERROR","OK")</f>
        <v>ERROR</v>
      </c>
      <c r="X2459" s="33" t="str">
        <f aca="false">IF(OR(LEN(D2459)&lt;&gt;17,ISERROR(FIND(MID(D2459,16,1),"0123456789ABCDEF"))),"ERROR","OK")</f>
        <v>ERROR</v>
      </c>
      <c r="Y2459" s="33" t="str">
        <f aca="false">IF(OR(LEN(D2459)&lt;&gt;17,ISERROR(FIND(MID(D2459,17,1),"0123456789ABCDEF"))),"ERROR","OK")</f>
        <v>ERROR</v>
      </c>
    </row>
    <row r="2460" customFormat="false" ht="18" hidden="false" customHeight="true" outlineLevel="0" collapsed="false">
      <c r="B2460" s="41"/>
      <c r="C2460" s="42"/>
      <c r="D2460" s="43"/>
      <c r="E2460" s="44" t="str">
        <f aca="false">IF(LEN(D2460)&lt;&gt;0,(IF(AND(I2460="OK",J2460="OK",K2460="OK",L2460="OK",M2460="OK",N2460="OK",O2460="OK",P2460="OK",Q2460="OK",R2460="OK",S2460="OK",T2460="OK",U2460="OK",V2460="OK",W2460="OK",X2460="OK",Y2460="OK"),"OK","ERROR")),"")</f>
        <v/>
      </c>
      <c r="F2460" s="45"/>
      <c r="G2460" s="45"/>
      <c r="I2460" s="33" t="str">
        <f aca="false">IF(OR(LEN(D2460)&lt;&gt;17,ISERROR(FIND(MID(D2460,1,1),"0123456789ABCDEF"))),"ERROR","OK")</f>
        <v>ERROR</v>
      </c>
      <c r="J2460" s="33" t="str">
        <f aca="false">IF(OR(LEN(D2460)&lt;&gt;17,ISERROR(FIND(MID(D2460,2,1),"0123456789ABCDEF"))),"ERROR","OK")</f>
        <v>ERROR</v>
      </c>
      <c r="K2460" s="33" t="str">
        <f aca="false">IF(ISERROR(FIND(MID(D2460,3,1),":")),"ERROR","OK")</f>
        <v>ERROR</v>
      </c>
      <c r="L2460" s="33" t="str">
        <f aca="false">IF(OR(LEN(D2460)&lt;&gt;17,ISERROR(FIND(MID(D2460,4,1),"0123456789ABCDEF"))),"ERROR","OK")</f>
        <v>ERROR</v>
      </c>
      <c r="M2460" s="33" t="str">
        <f aca="false">IF(OR(LEN(D2460)&lt;&gt;17,ISERROR(FIND(MID(D2460,5,1),"0123456789ABCDEF"))),"ERROR","OK")</f>
        <v>ERROR</v>
      </c>
      <c r="N2460" s="33" t="str">
        <f aca="false">IF(ISERROR(FIND(MID(D2460,6,1),":")),"ERROR","OK")</f>
        <v>ERROR</v>
      </c>
      <c r="O2460" s="33" t="str">
        <f aca="false">IF(OR(LEN(D2460)&lt;&gt;17,ISERROR(FIND(MID(D2460,7,1),"0123456789ABCDEF"))),"ERROR","OK")</f>
        <v>ERROR</v>
      </c>
      <c r="P2460" s="33" t="str">
        <f aca="false">IF(OR(LEN(D2460)&lt;&gt;17,ISERROR(FIND(MID(D2460,8,1),"0123456789ABCDEF"))),"ERROR","OK")</f>
        <v>ERROR</v>
      </c>
      <c r="Q2460" s="33" t="str">
        <f aca="false">IF(ISERROR(FIND(MID(D2460,9,1),":")),"ERROR","OK")</f>
        <v>ERROR</v>
      </c>
      <c r="R2460" s="33" t="str">
        <f aca="false">IF(OR(LEN(D2460)&lt;&gt;17,ISERROR(FIND(MID(D2460,10,1),"0123456789ABCDEF"))),"ERROR","OK")</f>
        <v>ERROR</v>
      </c>
      <c r="S2460" s="33" t="str">
        <f aca="false">IF(OR(LEN(D2460)&lt;&gt;17,ISERROR(FIND(MID(D2460,11,1),"0123456789ABCDEF"))),"ERROR","OK")</f>
        <v>ERROR</v>
      </c>
      <c r="T2460" s="33" t="str">
        <f aca="false">IF(ISERROR(FIND(MID(D2460,12,1),":")),"ERROR","OK")</f>
        <v>ERROR</v>
      </c>
      <c r="U2460" s="33" t="str">
        <f aca="false">IF(OR(LEN(D2460)&lt;&gt;17,ISERROR(FIND(MID(D2460,13,1),"0123456789ABCDEF"))),"ERROR","OK")</f>
        <v>ERROR</v>
      </c>
      <c r="V2460" s="33" t="str">
        <f aca="false">IF(OR(LEN(D2460)&lt;&gt;17,ISERROR(FIND(MID(D2460,14,1),"0123456789ABCDEF"))),"ERROR","OK")</f>
        <v>ERROR</v>
      </c>
      <c r="W2460" s="33" t="str">
        <f aca="false">IF(ISERROR(FIND(MID(D2460,15,1),":")),"ERROR","OK")</f>
        <v>ERROR</v>
      </c>
      <c r="X2460" s="33" t="str">
        <f aca="false">IF(OR(LEN(D2460)&lt;&gt;17,ISERROR(FIND(MID(D2460,16,1),"0123456789ABCDEF"))),"ERROR","OK")</f>
        <v>ERROR</v>
      </c>
      <c r="Y2460" s="33" t="str">
        <f aca="false">IF(OR(LEN(D2460)&lt;&gt;17,ISERROR(FIND(MID(D2460,17,1),"0123456789ABCDEF"))),"ERROR","OK")</f>
        <v>ERROR</v>
      </c>
    </row>
    <row r="2461" customFormat="false" ht="18" hidden="false" customHeight="true" outlineLevel="0" collapsed="false">
      <c r="B2461" s="41"/>
      <c r="C2461" s="42"/>
      <c r="D2461" s="43"/>
      <c r="E2461" s="44" t="str">
        <f aca="false">IF(LEN(D2461)&lt;&gt;0,(IF(AND(I2461="OK",J2461="OK",K2461="OK",L2461="OK",M2461="OK",N2461="OK",O2461="OK",P2461="OK",Q2461="OK",R2461="OK",S2461="OK",T2461="OK",U2461="OK",V2461="OK",W2461="OK",X2461="OK",Y2461="OK"),"OK","ERROR")),"")</f>
        <v/>
      </c>
      <c r="F2461" s="45"/>
      <c r="G2461" s="45"/>
      <c r="I2461" s="33" t="str">
        <f aca="false">IF(OR(LEN(D2461)&lt;&gt;17,ISERROR(FIND(MID(D2461,1,1),"0123456789ABCDEF"))),"ERROR","OK")</f>
        <v>ERROR</v>
      </c>
      <c r="J2461" s="33" t="str">
        <f aca="false">IF(OR(LEN(D2461)&lt;&gt;17,ISERROR(FIND(MID(D2461,2,1),"0123456789ABCDEF"))),"ERROR","OK")</f>
        <v>ERROR</v>
      </c>
      <c r="K2461" s="33" t="str">
        <f aca="false">IF(ISERROR(FIND(MID(D2461,3,1),":")),"ERROR","OK")</f>
        <v>ERROR</v>
      </c>
      <c r="L2461" s="33" t="str">
        <f aca="false">IF(OR(LEN(D2461)&lt;&gt;17,ISERROR(FIND(MID(D2461,4,1),"0123456789ABCDEF"))),"ERROR","OK")</f>
        <v>ERROR</v>
      </c>
      <c r="M2461" s="33" t="str">
        <f aca="false">IF(OR(LEN(D2461)&lt;&gt;17,ISERROR(FIND(MID(D2461,5,1),"0123456789ABCDEF"))),"ERROR","OK")</f>
        <v>ERROR</v>
      </c>
      <c r="N2461" s="33" t="str">
        <f aca="false">IF(ISERROR(FIND(MID(D2461,6,1),":")),"ERROR","OK")</f>
        <v>ERROR</v>
      </c>
      <c r="O2461" s="33" t="str">
        <f aca="false">IF(OR(LEN(D2461)&lt;&gt;17,ISERROR(FIND(MID(D2461,7,1),"0123456789ABCDEF"))),"ERROR","OK")</f>
        <v>ERROR</v>
      </c>
      <c r="P2461" s="33" t="str">
        <f aca="false">IF(OR(LEN(D2461)&lt;&gt;17,ISERROR(FIND(MID(D2461,8,1),"0123456789ABCDEF"))),"ERROR","OK")</f>
        <v>ERROR</v>
      </c>
      <c r="Q2461" s="33" t="str">
        <f aca="false">IF(ISERROR(FIND(MID(D2461,9,1),":")),"ERROR","OK")</f>
        <v>ERROR</v>
      </c>
      <c r="R2461" s="33" t="str">
        <f aca="false">IF(OR(LEN(D2461)&lt;&gt;17,ISERROR(FIND(MID(D2461,10,1),"0123456789ABCDEF"))),"ERROR","OK")</f>
        <v>ERROR</v>
      </c>
      <c r="S2461" s="33" t="str">
        <f aca="false">IF(OR(LEN(D2461)&lt;&gt;17,ISERROR(FIND(MID(D2461,11,1),"0123456789ABCDEF"))),"ERROR","OK")</f>
        <v>ERROR</v>
      </c>
      <c r="T2461" s="33" t="str">
        <f aca="false">IF(ISERROR(FIND(MID(D2461,12,1),":")),"ERROR","OK")</f>
        <v>ERROR</v>
      </c>
      <c r="U2461" s="33" t="str">
        <f aca="false">IF(OR(LEN(D2461)&lt;&gt;17,ISERROR(FIND(MID(D2461,13,1),"0123456789ABCDEF"))),"ERROR","OK")</f>
        <v>ERROR</v>
      </c>
      <c r="V2461" s="33" t="str">
        <f aca="false">IF(OR(LEN(D2461)&lt;&gt;17,ISERROR(FIND(MID(D2461,14,1),"0123456789ABCDEF"))),"ERROR","OK")</f>
        <v>ERROR</v>
      </c>
      <c r="W2461" s="33" t="str">
        <f aca="false">IF(ISERROR(FIND(MID(D2461,15,1),":")),"ERROR","OK")</f>
        <v>ERROR</v>
      </c>
      <c r="X2461" s="33" t="str">
        <f aca="false">IF(OR(LEN(D2461)&lt;&gt;17,ISERROR(FIND(MID(D2461,16,1),"0123456789ABCDEF"))),"ERROR","OK")</f>
        <v>ERROR</v>
      </c>
      <c r="Y2461" s="33" t="str">
        <f aca="false">IF(OR(LEN(D2461)&lt;&gt;17,ISERROR(FIND(MID(D2461,17,1),"0123456789ABCDEF"))),"ERROR","OK")</f>
        <v>ERROR</v>
      </c>
    </row>
    <row r="2462" customFormat="false" ht="18" hidden="false" customHeight="true" outlineLevel="0" collapsed="false">
      <c r="B2462" s="41"/>
      <c r="C2462" s="42"/>
      <c r="D2462" s="43"/>
      <c r="E2462" s="44" t="str">
        <f aca="false">IF(LEN(D2462)&lt;&gt;0,(IF(AND(I2462="OK",J2462="OK",K2462="OK",L2462="OK",M2462="OK",N2462="OK",O2462="OK",P2462="OK",Q2462="OK",R2462="OK",S2462="OK",T2462="OK",U2462="OK",V2462="OK",W2462="OK",X2462="OK",Y2462="OK"),"OK","ERROR")),"")</f>
        <v/>
      </c>
      <c r="F2462" s="45"/>
      <c r="G2462" s="45"/>
      <c r="I2462" s="33" t="str">
        <f aca="false">IF(OR(LEN(D2462)&lt;&gt;17,ISERROR(FIND(MID(D2462,1,1),"0123456789ABCDEF"))),"ERROR","OK")</f>
        <v>ERROR</v>
      </c>
      <c r="J2462" s="33" t="str">
        <f aca="false">IF(OR(LEN(D2462)&lt;&gt;17,ISERROR(FIND(MID(D2462,2,1),"0123456789ABCDEF"))),"ERROR","OK")</f>
        <v>ERROR</v>
      </c>
      <c r="K2462" s="33" t="str">
        <f aca="false">IF(ISERROR(FIND(MID(D2462,3,1),":")),"ERROR","OK")</f>
        <v>ERROR</v>
      </c>
      <c r="L2462" s="33" t="str">
        <f aca="false">IF(OR(LEN(D2462)&lt;&gt;17,ISERROR(FIND(MID(D2462,4,1),"0123456789ABCDEF"))),"ERROR","OK")</f>
        <v>ERROR</v>
      </c>
      <c r="M2462" s="33" t="str">
        <f aca="false">IF(OR(LEN(D2462)&lt;&gt;17,ISERROR(FIND(MID(D2462,5,1),"0123456789ABCDEF"))),"ERROR","OK")</f>
        <v>ERROR</v>
      </c>
      <c r="N2462" s="33" t="str">
        <f aca="false">IF(ISERROR(FIND(MID(D2462,6,1),":")),"ERROR","OK")</f>
        <v>ERROR</v>
      </c>
      <c r="O2462" s="33" t="str">
        <f aca="false">IF(OR(LEN(D2462)&lt;&gt;17,ISERROR(FIND(MID(D2462,7,1),"0123456789ABCDEF"))),"ERROR","OK")</f>
        <v>ERROR</v>
      </c>
      <c r="P2462" s="33" t="str">
        <f aca="false">IF(OR(LEN(D2462)&lt;&gt;17,ISERROR(FIND(MID(D2462,8,1),"0123456789ABCDEF"))),"ERROR","OK")</f>
        <v>ERROR</v>
      </c>
      <c r="Q2462" s="33" t="str">
        <f aca="false">IF(ISERROR(FIND(MID(D2462,9,1),":")),"ERROR","OK")</f>
        <v>ERROR</v>
      </c>
      <c r="R2462" s="33" t="str">
        <f aca="false">IF(OR(LEN(D2462)&lt;&gt;17,ISERROR(FIND(MID(D2462,10,1),"0123456789ABCDEF"))),"ERROR","OK")</f>
        <v>ERROR</v>
      </c>
      <c r="S2462" s="33" t="str">
        <f aca="false">IF(OR(LEN(D2462)&lt;&gt;17,ISERROR(FIND(MID(D2462,11,1),"0123456789ABCDEF"))),"ERROR","OK")</f>
        <v>ERROR</v>
      </c>
      <c r="T2462" s="33" t="str">
        <f aca="false">IF(ISERROR(FIND(MID(D2462,12,1),":")),"ERROR","OK")</f>
        <v>ERROR</v>
      </c>
      <c r="U2462" s="33" t="str">
        <f aca="false">IF(OR(LEN(D2462)&lt;&gt;17,ISERROR(FIND(MID(D2462,13,1),"0123456789ABCDEF"))),"ERROR","OK")</f>
        <v>ERROR</v>
      </c>
      <c r="V2462" s="33" t="str">
        <f aca="false">IF(OR(LEN(D2462)&lt;&gt;17,ISERROR(FIND(MID(D2462,14,1),"0123456789ABCDEF"))),"ERROR","OK")</f>
        <v>ERROR</v>
      </c>
      <c r="W2462" s="33" t="str">
        <f aca="false">IF(ISERROR(FIND(MID(D2462,15,1),":")),"ERROR","OK")</f>
        <v>ERROR</v>
      </c>
      <c r="X2462" s="33" t="str">
        <f aca="false">IF(OR(LEN(D2462)&lt;&gt;17,ISERROR(FIND(MID(D2462,16,1),"0123456789ABCDEF"))),"ERROR","OK")</f>
        <v>ERROR</v>
      </c>
      <c r="Y2462" s="33" t="str">
        <f aca="false">IF(OR(LEN(D2462)&lt;&gt;17,ISERROR(FIND(MID(D2462,17,1),"0123456789ABCDEF"))),"ERROR","OK")</f>
        <v>ERROR</v>
      </c>
    </row>
    <row r="2463" customFormat="false" ht="18" hidden="false" customHeight="true" outlineLevel="0" collapsed="false">
      <c r="B2463" s="41"/>
      <c r="C2463" s="42"/>
      <c r="D2463" s="43"/>
      <c r="E2463" s="44" t="str">
        <f aca="false">IF(LEN(D2463)&lt;&gt;0,(IF(AND(I2463="OK",J2463="OK",K2463="OK",L2463="OK",M2463="OK",N2463="OK",O2463="OK",P2463="OK",Q2463="OK",R2463="OK",S2463="OK",T2463="OK",U2463="OK",V2463="OK",W2463="OK",X2463="OK",Y2463="OK"),"OK","ERROR")),"")</f>
        <v/>
      </c>
      <c r="F2463" s="45"/>
      <c r="G2463" s="45"/>
      <c r="I2463" s="33" t="str">
        <f aca="false">IF(OR(LEN(D2463)&lt;&gt;17,ISERROR(FIND(MID(D2463,1,1),"0123456789ABCDEF"))),"ERROR","OK")</f>
        <v>ERROR</v>
      </c>
      <c r="J2463" s="33" t="str">
        <f aca="false">IF(OR(LEN(D2463)&lt;&gt;17,ISERROR(FIND(MID(D2463,2,1),"0123456789ABCDEF"))),"ERROR","OK")</f>
        <v>ERROR</v>
      </c>
      <c r="K2463" s="33" t="str">
        <f aca="false">IF(ISERROR(FIND(MID(D2463,3,1),":")),"ERROR","OK")</f>
        <v>ERROR</v>
      </c>
      <c r="L2463" s="33" t="str">
        <f aca="false">IF(OR(LEN(D2463)&lt;&gt;17,ISERROR(FIND(MID(D2463,4,1),"0123456789ABCDEF"))),"ERROR","OK")</f>
        <v>ERROR</v>
      </c>
      <c r="M2463" s="33" t="str">
        <f aca="false">IF(OR(LEN(D2463)&lt;&gt;17,ISERROR(FIND(MID(D2463,5,1),"0123456789ABCDEF"))),"ERROR","OK")</f>
        <v>ERROR</v>
      </c>
      <c r="N2463" s="33" t="str">
        <f aca="false">IF(ISERROR(FIND(MID(D2463,6,1),":")),"ERROR","OK")</f>
        <v>ERROR</v>
      </c>
      <c r="O2463" s="33" t="str">
        <f aca="false">IF(OR(LEN(D2463)&lt;&gt;17,ISERROR(FIND(MID(D2463,7,1),"0123456789ABCDEF"))),"ERROR","OK")</f>
        <v>ERROR</v>
      </c>
      <c r="P2463" s="33" t="str">
        <f aca="false">IF(OR(LEN(D2463)&lt;&gt;17,ISERROR(FIND(MID(D2463,8,1),"0123456789ABCDEF"))),"ERROR","OK")</f>
        <v>ERROR</v>
      </c>
      <c r="Q2463" s="33" t="str">
        <f aca="false">IF(ISERROR(FIND(MID(D2463,9,1),":")),"ERROR","OK")</f>
        <v>ERROR</v>
      </c>
      <c r="R2463" s="33" t="str">
        <f aca="false">IF(OR(LEN(D2463)&lt;&gt;17,ISERROR(FIND(MID(D2463,10,1),"0123456789ABCDEF"))),"ERROR","OK")</f>
        <v>ERROR</v>
      </c>
      <c r="S2463" s="33" t="str">
        <f aca="false">IF(OR(LEN(D2463)&lt;&gt;17,ISERROR(FIND(MID(D2463,11,1),"0123456789ABCDEF"))),"ERROR","OK")</f>
        <v>ERROR</v>
      </c>
      <c r="T2463" s="33" t="str">
        <f aca="false">IF(ISERROR(FIND(MID(D2463,12,1),":")),"ERROR","OK")</f>
        <v>ERROR</v>
      </c>
      <c r="U2463" s="33" t="str">
        <f aca="false">IF(OR(LEN(D2463)&lt;&gt;17,ISERROR(FIND(MID(D2463,13,1),"0123456789ABCDEF"))),"ERROR","OK")</f>
        <v>ERROR</v>
      </c>
      <c r="V2463" s="33" t="str">
        <f aca="false">IF(OR(LEN(D2463)&lt;&gt;17,ISERROR(FIND(MID(D2463,14,1),"0123456789ABCDEF"))),"ERROR","OK")</f>
        <v>ERROR</v>
      </c>
      <c r="W2463" s="33" t="str">
        <f aca="false">IF(ISERROR(FIND(MID(D2463,15,1),":")),"ERROR","OK")</f>
        <v>ERROR</v>
      </c>
      <c r="X2463" s="33" t="str">
        <f aca="false">IF(OR(LEN(D2463)&lt;&gt;17,ISERROR(FIND(MID(D2463,16,1),"0123456789ABCDEF"))),"ERROR","OK")</f>
        <v>ERROR</v>
      </c>
      <c r="Y2463" s="33" t="str">
        <f aca="false">IF(OR(LEN(D2463)&lt;&gt;17,ISERROR(FIND(MID(D2463,17,1),"0123456789ABCDEF"))),"ERROR","OK")</f>
        <v>ERROR</v>
      </c>
    </row>
    <row r="2464" customFormat="false" ht="18" hidden="false" customHeight="true" outlineLevel="0" collapsed="false">
      <c r="B2464" s="41"/>
      <c r="C2464" s="42"/>
      <c r="D2464" s="43"/>
      <c r="E2464" s="44" t="str">
        <f aca="false">IF(LEN(D2464)&lt;&gt;0,(IF(AND(I2464="OK",J2464="OK",K2464="OK",L2464="OK",M2464="OK",N2464="OK",O2464="OK",P2464="OK",Q2464="OK",R2464="OK",S2464="OK",T2464="OK",U2464="OK",V2464="OK",W2464="OK",X2464="OK",Y2464="OK"),"OK","ERROR")),"")</f>
        <v/>
      </c>
      <c r="F2464" s="45"/>
      <c r="G2464" s="45"/>
      <c r="I2464" s="33" t="str">
        <f aca="false">IF(OR(LEN(D2464)&lt;&gt;17,ISERROR(FIND(MID(D2464,1,1),"0123456789ABCDEF"))),"ERROR","OK")</f>
        <v>ERROR</v>
      </c>
      <c r="J2464" s="33" t="str">
        <f aca="false">IF(OR(LEN(D2464)&lt;&gt;17,ISERROR(FIND(MID(D2464,2,1),"0123456789ABCDEF"))),"ERROR","OK")</f>
        <v>ERROR</v>
      </c>
      <c r="K2464" s="33" t="str">
        <f aca="false">IF(ISERROR(FIND(MID(D2464,3,1),":")),"ERROR","OK")</f>
        <v>ERROR</v>
      </c>
      <c r="L2464" s="33" t="str">
        <f aca="false">IF(OR(LEN(D2464)&lt;&gt;17,ISERROR(FIND(MID(D2464,4,1),"0123456789ABCDEF"))),"ERROR","OK")</f>
        <v>ERROR</v>
      </c>
      <c r="M2464" s="33" t="str">
        <f aca="false">IF(OR(LEN(D2464)&lt;&gt;17,ISERROR(FIND(MID(D2464,5,1),"0123456789ABCDEF"))),"ERROR","OK")</f>
        <v>ERROR</v>
      </c>
      <c r="N2464" s="33" t="str">
        <f aca="false">IF(ISERROR(FIND(MID(D2464,6,1),":")),"ERROR","OK")</f>
        <v>ERROR</v>
      </c>
      <c r="O2464" s="33" t="str">
        <f aca="false">IF(OR(LEN(D2464)&lt;&gt;17,ISERROR(FIND(MID(D2464,7,1),"0123456789ABCDEF"))),"ERROR","OK")</f>
        <v>ERROR</v>
      </c>
      <c r="P2464" s="33" t="str">
        <f aca="false">IF(OR(LEN(D2464)&lt;&gt;17,ISERROR(FIND(MID(D2464,8,1),"0123456789ABCDEF"))),"ERROR","OK")</f>
        <v>ERROR</v>
      </c>
      <c r="Q2464" s="33" t="str">
        <f aca="false">IF(ISERROR(FIND(MID(D2464,9,1),":")),"ERROR","OK")</f>
        <v>ERROR</v>
      </c>
      <c r="R2464" s="33" t="str">
        <f aca="false">IF(OR(LEN(D2464)&lt;&gt;17,ISERROR(FIND(MID(D2464,10,1),"0123456789ABCDEF"))),"ERROR","OK")</f>
        <v>ERROR</v>
      </c>
      <c r="S2464" s="33" t="str">
        <f aca="false">IF(OR(LEN(D2464)&lt;&gt;17,ISERROR(FIND(MID(D2464,11,1),"0123456789ABCDEF"))),"ERROR","OK")</f>
        <v>ERROR</v>
      </c>
      <c r="T2464" s="33" t="str">
        <f aca="false">IF(ISERROR(FIND(MID(D2464,12,1),":")),"ERROR","OK")</f>
        <v>ERROR</v>
      </c>
      <c r="U2464" s="33" t="str">
        <f aca="false">IF(OR(LEN(D2464)&lt;&gt;17,ISERROR(FIND(MID(D2464,13,1),"0123456789ABCDEF"))),"ERROR","OK")</f>
        <v>ERROR</v>
      </c>
      <c r="V2464" s="33" t="str">
        <f aca="false">IF(OR(LEN(D2464)&lt;&gt;17,ISERROR(FIND(MID(D2464,14,1),"0123456789ABCDEF"))),"ERROR","OK")</f>
        <v>ERROR</v>
      </c>
      <c r="W2464" s="33" t="str">
        <f aca="false">IF(ISERROR(FIND(MID(D2464,15,1),":")),"ERROR","OK")</f>
        <v>ERROR</v>
      </c>
      <c r="X2464" s="33" t="str">
        <f aca="false">IF(OR(LEN(D2464)&lt;&gt;17,ISERROR(FIND(MID(D2464,16,1),"0123456789ABCDEF"))),"ERROR","OK")</f>
        <v>ERROR</v>
      </c>
      <c r="Y2464" s="33" t="str">
        <f aca="false">IF(OR(LEN(D2464)&lt;&gt;17,ISERROR(FIND(MID(D2464,17,1),"0123456789ABCDEF"))),"ERROR","OK")</f>
        <v>ERROR</v>
      </c>
    </row>
    <row r="2465" customFormat="false" ht="18" hidden="false" customHeight="true" outlineLevel="0" collapsed="false">
      <c r="B2465" s="41"/>
      <c r="C2465" s="42"/>
      <c r="D2465" s="43"/>
      <c r="E2465" s="44" t="str">
        <f aca="false">IF(LEN(D2465)&lt;&gt;0,(IF(AND(I2465="OK",J2465="OK",K2465="OK",L2465="OK",M2465="OK",N2465="OK",O2465="OK",P2465="OK",Q2465="OK",R2465="OK",S2465="OK",T2465="OK",U2465="OK",V2465="OK",W2465="OK",X2465="OK",Y2465="OK"),"OK","ERROR")),"")</f>
        <v/>
      </c>
      <c r="F2465" s="45"/>
      <c r="G2465" s="45"/>
      <c r="I2465" s="33" t="str">
        <f aca="false">IF(OR(LEN(D2465)&lt;&gt;17,ISERROR(FIND(MID(D2465,1,1),"0123456789ABCDEF"))),"ERROR","OK")</f>
        <v>ERROR</v>
      </c>
      <c r="J2465" s="33" t="str">
        <f aca="false">IF(OR(LEN(D2465)&lt;&gt;17,ISERROR(FIND(MID(D2465,2,1),"0123456789ABCDEF"))),"ERROR","OK")</f>
        <v>ERROR</v>
      </c>
      <c r="K2465" s="33" t="str">
        <f aca="false">IF(ISERROR(FIND(MID(D2465,3,1),":")),"ERROR","OK")</f>
        <v>ERROR</v>
      </c>
      <c r="L2465" s="33" t="str">
        <f aca="false">IF(OR(LEN(D2465)&lt;&gt;17,ISERROR(FIND(MID(D2465,4,1),"0123456789ABCDEF"))),"ERROR","OK")</f>
        <v>ERROR</v>
      </c>
      <c r="M2465" s="33" t="str">
        <f aca="false">IF(OR(LEN(D2465)&lt;&gt;17,ISERROR(FIND(MID(D2465,5,1),"0123456789ABCDEF"))),"ERROR","OK")</f>
        <v>ERROR</v>
      </c>
      <c r="N2465" s="33" t="str">
        <f aca="false">IF(ISERROR(FIND(MID(D2465,6,1),":")),"ERROR","OK")</f>
        <v>ERROR</v>
      </c>
      <c r="O2465" s="33" t="str">
        <f aca="false">IF(OR(LEN(D2465)&lt;&gt;17,ISERROR(FIND(MID(D2465,7,1),"0123456789ABCDEF"))),"ERROR","OK")</f>
        <v>ERROR</v>
      </c>
      <c r="P2465" s="33" t="str">
        <f aca="false">IF(OR(LEN(D2465)&lt;&gt;17,ISERROR(FIND(MID(D2465,8,1),"0123456789ABCDEF"))),"ERROR","OK")</f>
        <v>ERROR</v>
      </c>
      <c r="Q2465" s="33" t="str">
        <f aca="false">IF(ISERROR(FIND(MID(D2465,9,1),":")),"ERROR","OK")</f>
        <v>ERROR</v>
      </c>
      <c r="R2465" s="33" t="str">
        <f aca="false">IF(OR(LEN(D2465)&lt;&gt;17,ISERROR(FIND(MID(D2465,10,1),"0123456789ABCDEF"))),"ERROR","OK")</f>
        <v>ERROR</v>
      </c>
      <c r="S2465" s="33" t="str">
        <f aca="false">IF(OR(LEN(D2465)&lt;&gt;17,ISERROR(FIND(MID(D2465,11,1),"0123456789ABCDEF"))),"ERROR","OK")</f>
        <v>ERROR</v>
      </c>
      <c r="T2465" s="33" t="str">
        <f aca="false">IF(ISERROR(FIND(MID(D2465,12,1),":")),"ERROR","OK")</f>
        <v>ERROR</v>
      </c>
      <c r="U2465" s="33" t="str">
        <f aca="false">IF(OR(LEN(D2465)&lt;&gt;17,ISERROR(FIND(MID(D2465,13,1),"0123456789ABCDEF"))),"ERROR","OK")</f>
        <v>ERROR</v>
      </c>
      <c r="V2465" s="33" t="str">
        <f aca="false">IF(OR(LEN(D2465)&lt;&gt;17,ISERROR(FIND(MID(D2465,14,1),"0123456789ABCDEF"))),"ERROR","OK")</f>
        <v>ERROR</v>
      </c>
      <c r="W2465" s="33" t="str">
        <f aca="false">IF(ISERROR(FIND(MID(D2465,15,1),":")),"ERROR","OK")</f>
        <v>ERROR</v>
      </c>
      <c r="X2465" s="33" t="str">
        <f aca="false">IF(OR(LEN(D2465)&lt;&gt;17,ISERROR(FIND(MID(D2465,16,1),"0123456789ABCDEF"))),"ERROR","OK")</f>
        <v>ERROR</v>
      </c>
      <c r="Y2465" s="33" t="str">
        <f aca="false">IF(OR(LEN(D2465)&lt;&gt;17,ISERROR(FIND(MID(D2465,17,1),"0123456789ABCDEF"))),"ERROR","OK")</f>
        <v>ERROR</v>
      </c>
    </row>
    <row r="2466" customFormat="false" ht="18" hidden="false" customHeight="true" outlineLevel="0" collapsed="false">
      <c r="B2466" s="41"/>
      <c r="C2466" s="42"/>
      <c r="D2466" s="43"/>
      <c r="E2466" s="44" t="str">
        <f aca="false">IF(LEN(D2466)&lt;&gt;0,(IF(AND(I2466="OK",J2466="OK",K2466="OK",L2466="OK",M2466="OK",N2466="OK",O2466="OK",P2466="OK",Q2466="OK",R2466="OK",S2466="OK",T2466="OK",U2466="OK",V2466="OK",W2466="OK",X2466="OK",Y2466="OK"),"OK","ERROR")),"")</f>
        <v/>
      </c>
      <c r="F2466" s="45"/>
      <c r="G2466" s="45"/>
      <c r="I2466" s="33" t="str">
        <f aca="false">IF(OR(LEN(D2466)&lt;&gt;17,ISERROR(FIND(MID(D2466,1,1),"0123456789ABCDEF"))),"ERROR","OK")</f>
        <v>ERROR</v>
      </c>
      <c r="J2466" s="33" t="str">
        <f aca="false">IF(OR(LEN(D2466)&lt;&gt;17,ISERROR(FIND(MID(D2466,2,1),"0123456789ABCDEF"))),"ERROR","OK")</f>
        <v>ERROR</v>
      </c>
      <c r="K2466" s="33" t="str">
        <f aca="false">IF(ISERROR(FIND(MID(D2466,3,1),":")),"ERROR","OK")</f>
        <v>ERROR</v>
      </c>
      <c r="L2466" s="33" t="str">
        <f aca="false">IF(OR(LEN(D2466)&lt;&gt;17,ISERROR(FIND(MID(D2466,4,1),"0123456789ABCDEF"))),"ERROR","OK")</f>
        <v>ERROR</v>
      </c>
      <c r="M2466" s="33" t="str">
        <f aca="false">IF(OR(LEN(D2466)&lt;&gt;17,ISERROR(FIND(MID(D2466,5,1),"0123456789ABCDEF"))),"ERROR","OK")</f>
        <v>ERROR</v>
      </c>
      <c r="N2466" s="33" t="str">
        <f aca="false">IF(ISERROR(FIND(MID(D2466,6,1),":")),"ERROR","OK")</f>
        <v>ERROR</v>
      </c>
      <c r="O2466" s="33" t="str">
        <f aca="false">IF(OR(LEN(D2466)&lt;&gt;17,ISERROR(FIND(MID(D2466,7,1),"0123456789ABCDEF"))),"ERROR","OK")</f>
        <v>ERROR</v>
      </c>
      <c r="P2466" s="33" t="str">
        <f aca="false">IF(OR(LEN(D2466)&lt;&gt;17,ISERROR(FIND(MID(D2466,8,1),"0123456789ABCDEF"))),"ERROR","OK")</f>
        <v>ERROR</v>
      </c>
      <c r="Q2466" s="33" t="str">
        <f aca="false">IF(ISERROR(FIND(MID(D2466,9,1),":")),"ERROR","OK")</f>
        <v>ERROR</v>
      </c>
      <c r="R2466" s="33" t="str">
        <f aca="false">IF(OR(LEN(D2466)&lt;&gt;17,ISERROR(FIND(MID(D2466,10,1),"0123456789ABCDEF"))),"ERROR","OK")</f>
        <v>ERROR</v>
      </c>
      <c r="S2466" s="33" t="str">
        <f aca="false">IF(OR(LEN(D2466)&lt;&gt;17,ISERROR(FIND(MID(D2466,11,1),"0123456789ABCDEF"))),"ERROR","OK")</f>
        <v>ERROR</v>
      </c>
      <c r="T2466" s="33" t="str">
        <f aca="false">IF(ISERROR(FIND(MID(D2466,12,1),":")),"ERROR","OK")</f>
        <v>ERROR</v>
      </c>
      <c r="U2466" s="33" t="str">
        <f aca="false">IF(OR(LEN(D2466)&lt;&gt;17,ISERROR(FIND(MID(D2466,13,1),"0123456789ABCDEF"))),"ERROR","OK")</f>
        <v>ERROR</v>
      </c>
      <c r="V2466" s="33" t="str">
        <f aca="false">IF(OR(LEN(D2466)&lt;&gt;17,ISERROR(FIND(MID(D2466,14,1),"0123456789ABCDEF"))),"ERROR","OK")</f>
        <v>ERROR</v>
      </c>
      <c r="W2466" s="33" t="str">
        <f aca="false">IF(ISERROR(FIND(MID(D2466,15,1),":")),"ERROR","OK")</f>
        <v>ERROR</v>
      </c>
      <c r="X2466" s="33" t="str">
        <f aca="false">IF(OR(LEN(D2466)&lt;&gt;17,ISERROR(FIND(MID(D2466,16,1),"0123456789ABCDEF"))),"ERROR","OK")</f>
        <v>ERROR</v>
      </c>
      <c r="Y2466" s="33" t="str">
        <f aca="false">IF(OR(LEN(D2466)&lt;&gt;17,ISERROR(FIND(MID(D2466,17,1),"0123456789ABCDEF"))),"ERROR","OK")</f>
        <v>ERROR</v>
      </c>
    </row>
    <row r="2467" customFormat="false" ht="18" hidden="false" customHeight="true" outlineLevel="0" collapsed="false">
      <c r="B2467" s="41"/>
      <c r="C2467" s="42"/>
      <c r="D2467" s="43"/>
      <c r="E2467" s="44" t="str">
        <f aca="false">IF(LEN(D2467)&lt;&gt;0,(IF(AND(I2467="OK",J2467="OK",K2467="OK",L2467="OK",M2467="OK",N2467="OK",O2467="OK",P2467="OK",Q2467="OK",R2467="OK",S2467="OK",T2467="OK",U2467="OK",V2467="OK",W2467="OK",X2467="OK",Y2467="OK"),"OK","ERROR")),"")</f>
        <v/>
      </c>
      <c r="F2467" s="45"/>
      <c r="G2467" s="45"/>
      <c r="I2467" s="33" t="str">
        <f aca="false">IF(OR(LEN(D2467)&lt;&gt;17,ISERROR(FIND(MID(D2467,1,1),"0123456789ABCDEF"))),"ERROR","OK")</f>
        <v>ERROR</v>
      </c>
      <c r="J2467" s="33" t="str">
        <f aca="false">IF(OR(LEN(D2467)&lt;&gt;17,ISERROR(FIND(MID(D2467,2,1),"0123456789ABCDEF"))),"ERROR","OK")</f>
        <v>ERROR</v>
      </c>
      <c r="K2467" s="33" t="str">
        <f aca="false">IF(ISERROR(FIND(MID(D2467,3,1),":")),"ERROR","OK")</f>
        <v>ERROR</v>
      </c>
      <c r="L2467" s="33" t="str">
        <f aca="false">IF(OR(LEN(D2467)&lt;&gt;17,ISERROR(FIND(MID(D2467,4,1),"0123456789ABCDEF"))),"ERROR","OK")</f>
        <v>ERROR</v>
      </c>
      <c r="M2467" s="33" t="str">
        <f aca="false">IF(OR(LEN(D2467)&lt;&gt;17,ISERROR(FIND(MID(D2467,5,1),"0123456789ABCDEF"))),"ERROR","OK")</f>
        <v>ERROR</v>
      </c>
      <c r="N2467" s="33" t="str">
        <f aca="false">IF(ISERROR(FIND(MID(D2467,6,1),":")),"ERROR","OK")</f>
        <v>ERROR</v>
      </c>
      <c r="O2467" s="33" t="str">
        <f aca="false">IF(OR(LEN(D2467)&lt;&gt;17,ISERROR(FIND(MID(D2467,7,1),"0123456789ABCDEF"))),"ERROR","OK")</f>
        <v>ERROR</v>
      </c>
      <c r="P2467" s="33" t="str">
        <f aca="false">IF(OR(LEN(D2467)&lt;&gt;17,ISERROR(FIND(MID(D2467,8,1),"0123456789ABCDEF"))),"ERROR","OK")</f>
        <v>ERROR</v>
      </c>
      <c r="Q2467" s="33" t="str">
        <f aca="false">IF(ISERROR(FIND(MID(D2467,9,1),":")),"ERROR","OK")</f>
        <v>ERROR</v>
      </c>
      <c r="R2467" s="33" t="str">
        <f aca="false">IF(OR(LEN(D2467)&lt;&gt;17,ISERROR(FIND(MID(D2467,10,1),"0123456789ABCDEF"))),"ERROR","OK")</f>
        <v>ERROR</v>
      </c>
      <c r="S2467" s="33" t="str">
        <f aca="false">IF(OR(LEN(D2467)&lt;&gt;17,ISERROR(FIND(MID(D2467,11,1),"0123456789ABCDEF"))),"ERROR","OK")</f>
        <v>ERROR</v>
      </c>
      <c r="T2467" s="33" t="str">
        <f aca="false">IF(ISERROR(FIND(MID(D2467,12,1),":")),"ERROR","OK")</f>
        <v>ERROR</v>
      </c>
      <c r="U2467" s="33" t="str">
        <f aca="false">IF(OR(LEN(D2467)&lt;&gt;17,ISERROR(FIND(MID(D2467,13,1),"0123456789ABCDEF"))),"ERROR","OK")</f>
        <v>ERROR</v>
      </c>
      <c r="V2467" s="33" t="str">
        <f aca="false">IF(OR(LEN(D2467)&lt;&gt;17,ISERROR(FIND(MID(D2467,14,1),"0123456789ABCDEF"))),"ERROR","OK")</f>
        <v>ERROR</v>
      </c>
      <c r="W2467" s="33" t="str">
        <f aca="false">IF(ISERROR(FIND(MID(D2467,15,1),":")),"ERROR","OK")</f>
        <v>ERROR</v>
      </c>
      <c r="X2467" s="33" t="str">
        <f aca="false">IF(OR(LEN(D2467)&lt;&gt;17,ISERROR(FIND(MID(D2467,16,1),"0123456789ABCDEF"))),"ERROR","OK")</f>
        <v>ERROR</v>
      </c>
      <c r="Y2467" s="33" t="str">
        <f aca="false">IF(OR(LEN(D2467)&lt;&gt;17,ISERROR(FIND(MID(D2467,17,1),"0123456789ABCDEF"))),"ERROR","OK")</f>
        <v>ERROR</v>
      </c>
    </row>
    <row r="2468" customFormat="false" ht="18" hidden="false" customHeight="true" outlineLevel="0" collapsed="false">
      <c r="B2468" s="41"/>
      <c r="C2468" s="42"/>
      <c r="D2468" s="43"/>
      <c r="E2468" s="44" t="str">
        <f aca="false">IF(LEN(D2468)&lt;&gt;0,(IF(AND(I2468="OK",J2468="OK",K2468="OK",L2468="OK",M2468="OK",N2468="OK",O2468="OK",P2468="OK",Q2468="OK",R2468="OK",S2468="OK",T2468="OK",U2468="OK",V2468="OK",W2468="OK",X2468="OK",Y2468="OK"),"OK","ERROR")),"")</f>
        <v/>
      </c>
      <c r="F2468" s="45"/>
      <c r="G2468" s="45"/>
      <c r="I2468" s="33" t="str">
        <f aca="false">IF(OR(LEN(D2468)&lt;&gt;17,ISERROR(FIND(MID(D2468,1,1),"0123456789ABCDEF"))),"ERROR","OK")</f>
        <v>ERROR</v>
      </c>
      <c r="J2468" s="33" t="str">
        <f aca="false">IF(OR(LEN(D2468)&lt;&gt;17,ISERROR(FIND(MID(D2468,2,1),"0123456789ABCDEF"))),"ERROR","OK")</f>
        <v>ERROR</v>
      </c>
      <c r="K2468" s="33" t="str">
        <f aca="false">IF(ISERROR(FIND(MID(D2468,3,1),":")),"ERROR","OK")</f>
        <v>ERROR</v>
      </c>
      <c r="L2468" s="33" t="str">
        <f aca="false">IF(OR(LEN(D2468)&lt;&gt;17,ISERROR(FIND(MID(D2468,4,1),"0123456789ABCDEF"))),"ERROR","OK")</f>
        <v>ERROR</v>
      </c>
      <c r="M2468" s="33" t="str">
        <f aca="false">IF(OR(LEN(D2468)&lt;&gt;17,ISERROR(FIND(MID(D2468,5,1),"0123456789ABCDEF"))),"ERROR","OK")</f>
        <v>ERROR</v>
      </c>
      <c r="N2468" s="33" t="str">
        <f aca="false">IF(ISERROR(FIND(MID(D2468,6,1),":")),"ERROR","OK")</f>
        <v>ERROR</v>
      </c>
      <c r="O2468" s="33" t="str">
        <f aca="false">IF(OR(LEN(D2468)&lt;&gt;17,ISERROR(FIND(MID(D2468,7,1),"0123456789ABCDEF"))),"ERROR","OK")</f>
        <v>ERROR</v>
      </c>
      <c r="P2468" s="33" t="str">
        <f aca="false">IF(OR(LEN(D2468)&lt;&gt;17,ISERROR(FIND(MID(D2468,8,1),"0123456789ABCDEF"))),"ERROR","OK")</f>
        <v>ERROR</v>
      </c>
      <c r="Q2468" s="33" t="str">
        <f aca="false">IF(ISERROR(FIND(MID(D2468,9,1),":")),"ERROR","OK")</f>
        <v>ERROR</v>
      </c>
      <c r="R2468" s="33" t="str">
        <f aca="false">IF(OR(LEN(D2468)&lt;&gt;17,ISERROR(FIND(MID(D2468,10,1),"0123456789ABCDEF"))),"ERROR","OK")</f>
        <v>ERROR</v>
      </c>
      <c r="S2468" s="33" t="str">
        <f aca="false">IF(OR(LEN(D2468)&lt;&gt;17,ISERROR(FIND(MID(D2468,11,1),"0123456789ABCDEF"))),"ERROR","OK")</f>
        <v>ERROR</v>
      </c>
      <c r="T2468" s="33" t="str">
        <f aca="false">IF(ISERROR(FIND(MID(D2468,12,1),":")),"ERROR","OK")</f>
        <v>ERROR</v>
      </c>
      <c r="U2468" s="33" t="str">
        <f aca="false">IF(OR(LEN(D2468)&lt;&gt;17,ISERROR(FIND(MID(D2468,13,1),"0123456789ABCDEF"))),"ERROR","OK")</f>
        <v>ERROR</v>
      </c>
      <c r="V2468" s="33" t="str">
        <f aca="false">IF(OR(LEN(D2468)&lt;&gt;17,ISERROR(FIND(MID(D2468,14,1),"0123456789ABCDEF"))),"ERROR","OK")</f>
        <v>ERROR</v>
      </c>
      <c r="W2468" s="33" t="str">
        <f aca="false">IF(ISERROR(FIND(MID(D2468,15,1),":")),"ERROR","OK")</f>
        <v>ERROR</v>
      </c>
      <c r="X2468" s="33" t="str">
        <f aca="false">IF(OR(LEN(D2468)&lt;&gt;17,ISERROR(FIND(MID(D2468,16,1),"0123456789ABCDEF"))),"ERROR","OK")</f>
        <v>ERROR</v>
      </c>
      <c r="Y2468" s="33" t="str">
        <f aca="false">IF(OR(LEN(D2468)&lt;&gt;17,ISERROR(FIND(MID(D2468,17,1),"0123456789ABCDEF"))),"ERROR","OK")</f>
        <v>ERROR</v>
      </c>
    </row>
    <row r="2469" customFormat="false" ht="18" hidden="false" customHeight="true" outlineLevel="0" collapsed="false">
      <c r="B2469" s="41"/>
      <c r="C2469" s="42"/>
      <c r="D2469" s="43"/>
      <c r="E2469" s="44" t="str">
        <f aca="false">IF(LEN(D2469)&lt;&gt;0,(IF(AND(I2469="OK",J2469="OK",K2469="OK",L2469="OK",M2469="OK",N2469="OK",O2469="OK",P2469="OK",Q2469="OK",R2469="OK",S2469="OK",T2469="OK",U2469="OK",V2469="OK",W2469="OK",X2469="OK",Y2469="OK"),"OK","ERROR")),"")</f>
        <v/>
      </c>
      <c r="F2469" s="45"/>
      <c r="G2469" s="45"/>
      <c r="I2469" s="33" t="str">
        <f aca="false">IF(OR(LEN(D2469)&lt;&gt;17,ISERROR(FIND(MID(D2469,1,1),"0123456789ABCDEF"))),"ERROR","OK")</f>
        <v>ERROR</v>
      </c>
      <c r="J2469" s="33" t="str">
        <f aca="false">IF(OR(LEN(D2469)&lt;&gt;17,ISERROR(FIND(MID(D2469,2,1),"0123456789ABCDEF"))),"ERROR","OK")</f>
        <v>ERROR</v>
      </c>
      <c r="K2469" s="33" t="str">
        <f aca="false">IF(ISERROR(FIND(MID(D2469,3,1),":")),"ERROR","OK")</f>
        <v>ERROR</v>
      </c>
      <c r="L2469" s="33" t="str">
        <f aca="false">IF(OR(LEN(D2469)&lt;&gt;17,ISERROR(FIND(MID(D2469,4,1),"0123456789ABCDEF"))),"ERROR","OK")</f>
        <v>ERROR</v>
      </c>
      <c r="M2469" s="33" t="str">
        <f aca="false">IF(OR(LEN(D2469)&lt;&gt;17,ISERROR(FIND(MID(D2469,5,1),"0123456789ABCDEF"))),"ERROR","OK")</f>
        <v>ERROR</v>
      </c>
      <c r="N2469" s="33" t="str">
        <f aca="false">IF(ISERROR(FIND(MID(D2469,6,1),":")),"ERROR","OK")</f>
        <v>ERROR</v>
      </c>
      <c r="O2469" s="33" t="str">
        <f aca="false">IF(OR(LEN(D2469)&lt;&gt;17,ISERROR(FIND(MID(D2469,7,1),"0123456789ABCDEF"))),"ERROR","OK")</f>
        <v>ERROR</v>
      </c>
      <c r="P2469" s="33" t="str">
        <f aca="false">IF(OR(LEN(D2469)&lt;&gt;17,ISERROR(FIND(MID(D2469,8,1),"0123456789ABCDEF"))),"ERROR","OK")</f>
        <v>ERROR</v>
      </c>
      <c r="Q2469" s="33" t="str">
        <f aca="false">IF(ISERROR(FIND(MID(D2469,9,1),":")),"ERROR","OK")</f>
        <v>ERROR</v>
      </c>
      <c r="R2469" s="33" t="str">
        <f aca="false">IF(OR(LEN(D2469)&lt;&gt;17,ISERROR(FIND(MID(D2469,10,1),"0123456789ABCDEF"))),"ERROR","OK")</f>
        <v>ERROR</v>
      </c>
      <c r="S2469" s="33" t="str">
        <f aca="false">IF(OR(LEN(D2469)&lt;&gt;17,ISERROR(FIND(MID(D2469,11,1),"0123456789ABCDEF"))),"ERROR","OK")</f>
        <v>ERROR</v>
      </c>
      <c r="T2469" s="33" t="str">
        <f aca="false">IF(ISERROR(FIND(MID(D2469,12,1),":")),"ERROR","OK")</f>
        <v>ERROR</v>
      </c>
      <c r="U2469" s="33" t="str">
        <f aca="false">IF(OR(LEN(D2469)&lt;&gt;17,ISERROR(FIND(MID(D2469,13,1),"0123456789ABCDEF"))),"ERROR","OK")</f>
        <v>ERROR</v>
      </c>
      <c r="V2469" s="33" t="str">
        <f aca="false">IF(OR(LEN(D2469)&lt;&gt;17,ISERROR(FIND(MID(D2469,14,1),"0123456789ABCDEF"))),"ERROR","OK")</f>
        <v>ERROR</v>
      </c>
      <c r="W2469" s="33" t="str">
        <f aca="false">IF(ISERROR(FIND(MID(D2469,15,1),":")),"ERROR","OK")</f>
        <v>ERROR</v>
      </c>
      <c r="X2469" s="33" t="str">
        <f aca="false">IF(OR(LEN(D2469)&lt;&gt;17,ISERROR(FIND(MID(D2469,16,1),"0123456789ABCDEF"))),"ERROR","OK")</f>
        <v>ERROR</v>
      </c>
      <c r="Y2469" s="33" t="str">
        <f aca="false">IF(OR(LEN(D2469)&lt;&gt;17,ISERROR(FIND(MID(D2469,17,1),"0123456789ABCDEF"))),"ERROR","OK")</f>
        <v>ERROR</v>
      </c>
    </row>
    <row r="2470" customFormat="false" ht="18" hidden="false" customHeight="true" outlineLevel="0" collapsed="false">
      <c r="B2470" s="41"/>
      <c r="C2470" s="42"/>
      <c r="D2470" s="43"/>
      <c r="E2470" s="44" t="str">
        <f aca="false">IF(LEN(D2470)&lt;&gt;0,(IF(AND(I2470="OK",J2470="OK",K2470="OK",L2470="OK",M2470="OK",N2470="OK",O2470="OK",P2470="OK",Q2470="OK",R2470="OK",S2470="OK",T2470="OK",U2470="OK",V2470="OK",W2470="OK",X2470="OK",Y2470="OK"),"OK","ERROR")),"")</f>
        <v/>
      </c>
      <c r="F2470" s="45"/>
      <c r="G2470" s="45"/>
      <c r="I2470" s="33" t="str">
        <f aca="false">IF(OR(LEN(D2470)&lt;&gt;17,ISERROR(FIND(MID(D2470,1,1),"0123456789ABCDEF"))),"ERROR","OK")</f>
        <v>ERROR</v>
      </c>
      <c r="J2470" s="33" t="str">
        <f aca="false">IF(OR(LEN(D2470)&lt;&gt;17,ISERROR(FIND(MID(D2470,2,1),"0123456789ABCDEF"))),"ERROR","OK")</f>
        <v>ERROR</v>
      </c>
      <c r="K2470" s="33" t="str">
        <f aca="false">IF(ISERROR(FIND(MID(D2470,3,1),":")),"ERROR","OK")</f>
        <v>ERROR</v>
      </c>
      <c r="L2470" s="33" t="str">
        <f aca="false">IF(OR(LEN(D2470)&lt;&gt;17,ISERROR(FIND(MID(D2470,4,1),"0123456789ABCDEF"))),"ERROR","OK")</f>
        <v>ERROR</v>
      </c>
      <c r="M2470" s="33" t="str">
        <f aca="false">IF(OR(LEN(D2470)&lt;&gt;17,ISERROR(FIND(MID(D2470,5,1),"0123456789ABCDEF"))),"ERROR","OK")</f>
        <v>ERROR</v>
      </c>
      <c r="N2470" s="33" t="str">
        <f aca="false">IF(ISERROR(FIND(MID(D2470,6,1),":")),"ERROR","OK")</f>
        <v>ERROR</v>
      </c>
      <c r="O2470" s="33" t="str">
        <f aca="false">IF(OR(LEN(D2470)&lt;&gt;17,ISERROR(FIND(MID(D2470,7,1),"0123456789ABCDEF"))),"ERROR","OK")</f>
        <v>ERROR</v>
      </c>
      <c r="P2470" s="33" t="str">
        <f aca="false">IF(OR(LEN(D2470)&lt;&gt;17,ISERROR(FIND(MID(D2470,8,1),"0123456789ABCDEF"))),"ERROR","OK")</f>
        <v>ERROR</v>
      </c>
      <c r="Q2470" s="33" t="str">
        <f aca="false">IF(ISERROR(FIND(MID(D2470,9,1),":")),"ERROR","OK")</f>
        <v>ERROR</v>
      </c>
      <c r="R2470" s="33" t="str">
        <f aca="false">IF(OR(LEN(D2470)&lt;&gt;17,ISERROR(FIND(MID(D2470,10,1),"0123456789ABCDEF"))),"ERROR","OK")</f>
        <v>ERROR</v>
      </c>
      <c r="S2470" s="33" t="str">
        <f aca="false">IF(OR(LEN(D2470)&lt;&gt;17,ISERROR(FIND(MID(D2470,11,1),"0123456789ABCDEF"))),"ERROR","OK")</f>
        <v>ERROR</v>
      </c>
      <c r="T2470" s="33" t="str">
        <f aca="false">IF(ISERROR(FIND(MID(D2470,12,1),":")),"ERROR","OK")</f>
        <v>ERROR</v>
      </c>
      <c r="U2470" s="33" t="str">
        <f aca="false">IF(OR(LEN(D2470)&lt;&gt;17,ISERROR(FIND(MID(D2470,13,1),"0123456789ABCDEF"))),"ERROR","OK")</f>
        <v>ERROR</v>
      </c>
      <c r="V2470" s="33" t="str">
        <f aca="false">IF(OR(LEN(D2470)&lt;&gt;17,ISERROR(FIND(MID(D2470,14,1),"0123456789ABCDEF"))),"ERROR","OK")</f>
        <v>ERROR</v>
      </c>
      <c r="W2470" s="33" t="str">
        <f aca="false">IF(ISERROR(FIND(MID(D2470,15,1),":")),"ERROR","OK")</f>
        <v>ERROR</v>
      </c>
      <c r="X2470" s="33" t="str">
        <f aca="false">IF(OR(LEN(D2470)&lt;&gt;17,ISERROR(FIND(MID(D2470,16,1),"0123456789ABCDEF"))),"ERROR","OK")</f>
        <v>ERROR</v>
      </c>
      <c r="Y2470" s="33" t="str">
        <f aca="false">IF(OR(LEN(D2470)&lt;&gt;17,ISERROR(FIND(MID(D2470,17,1),"0123456789ABCDEF"))),"ERROR","OK")</f>
        <v>ERROR</v>
      </c>
    </row>
    <row r="2471" customFormat="false" ht="18" hidden="false" customHeight="true" outlineLevel="0" collapsed="false">
      <c r="B2471" s="41"/>
      <c r="C2471" s="42"/>
      <c r="D2471" s="43"/>
      <c r="E2471" s="44" t="str">
        <f aca="false">IF(LEN(D2471)&lt;&gt;0,(IF(AND(I2471="OK",J2471="OK",K2471="OK",L2471="OK",M2471="OK",N2471="OK",O2471="OK",P2471="OK",Q2471="OK",R2471="OK",S2471="OK",T2471="OK",U2471="OK",V2471="OK",W2471="OK",X2471="OK",Y2471="OK"),"OK","ERROR")),"")</f>
        <v/>
      </c>
      <c r="F2471" s="45"/>
      <c r="G2471" s="45"/>
      <c r="I2471" s="33" t="str">
        <f aca="false">IF(OR(LEN(D2471)&lt;&gt;17,ISERROR(FIND(MID(D2471,1,1),"0123456789ABCDEF"))),"ERROR","OK")</f>
        <v>ERROR</v>
      </c>
      <c r="J2471" s="33" t="str">
        <f aca="false">IF(OR(LEN(D2471)&lt;&gt;17,ISERROR(FIND(MID(D2471,2,1),"0123456789ABCDEF"))),"ERROR","OK")</f>
        <v>ERROR</v>
      </c>
      <c r="K2471" s="33" t="str">
        <f aca="false">IF(ISERROR(FIND(MID(D2471,3,1),":")),"ERROR","OK")</f>
        <v>ERROR</v>
      </c>
      <c r="L2471" s="33" t="str">
        <f aca="false">IF(OR(LEN(D2471)&lt;&gt;17,ISERROR(FIND(MID(D2471,4,1),"0123456789ABCDEF"))),"ERROR","OK")</f>
        <v>ERROR</v>
      </c>
      <c r="M2471" s="33" t="str">
        <f aca="false">IF(OR(LEN(D2471)&lt;&gt;17,ISERROR(FIND(MID(D2471,5,1),"0123456789ABCDEF"))),"ERROR","OK")</f>
        <v>ERROR</v>
      </c>
      <c r="N2471" s="33" t="str">
        <f aca="false">IF(ISERROR(FIND(MID(D2471,6,1),":")),"ERROR","OK")</f>
        <v>ERROR</v>
      </c>
      <c r="O2471" s="33" t="str">
        <f aca="false">IF(OR(LEN(D2471)&lt;&gt;17,ISERROR(FIND(MID(D2471,7,1),"0123456789ABCDEF"))),"ERROR","OK")</f>
        <v>ERROR</v>
      </c>
      <c r="P2471" s="33" t="str">
        <f aca="false">IF(OR(LEN(D2471)&lt;&gt;17,ISERROR(FIND(MID(D2471,8,1),"0123456789ABCDEF"))),"ERROR","OK")</f>
        <v>ERROR</v>
      </c>
      <c r="Q2471" s="33" t="str">
        <f aca="false">IF(ISERROR(FIND(MID(D2471,9,1),":")),"ERROR","OK")</f>
        <v>ERROR</v>
      </c>
      <c r="R2471" s="33" t="str">
        <f aca="false">IF(OR(LEN(D2471)&lt;&gt;17,ISERROR(FIND(MID(D2471,10,1),"0123456789ABCDEF"))),"ERROR","OK")</f>
        <v>ERROR</v>
      </c>
      <c r="S2471" s="33" t="str">
        <f aca="false">IF(OR(LEN(D2471)&lt;&gt;17,ISERROR(FIND(MID(D2471,11,1),"0123456789ABCDEF"))),"ERROR","OK")</f>
        <v>ERROR</v>
      </c>
      <c r="T2471" s="33" t="str">
        <f aca="false">IF(ISERROR(FIND(MID(D2471,12,1),":")),"ERROR","OK")</f>
        <v>ERROR</v>
      </c>
      <c r="U2471" s="33" t="str">
        <f aca="false">IF(OR(LEN(D2471)&lt;&gt;17,ISERROR(FIND(MID(D2471,13,1),"0123456789ABCDEF"))),"ERROR","OK")</f>
        <v>ERROR</v>
      </c>
      <c r="V2471" s="33" t="str">
        <f aca="false">IF(OR(LEN(D2471)&lt;&gt;17,ISERROR(FIND(MID(D2471,14,1),"0123456789ABCDEF"))),"ERROR","OK")</f>
        <v>ERROR</v>
      </c>
      <c r="W2471" s="33" t="str">
        <f aca="false">IF(ISERROR(FIND(MID(D2471,15,1),":")),"ERROR","OK")</f>
        <v>ERROR</v>
      </c>
      <c r="X2471" s="33" t="str">
        <f aca="false">IF(OR(LEN(D2471)&lt;&gt;17,ISERROR(FIND(MID(D2471,16,1),"0123456789ABCDEF"))),"ERROR","OK")</f>
        <v>ERROR</v>
      </c>
      <c r="Y2471" s="33" t="str">
        <f aca="false">IF(OR(LEN(D2471)&lt;&gt;17,ISERROR(FIND(MID(D2471,17,1),"0123456789ABCDEF"))),"ERROR","OK")</f>
        <v>ERROR</v>
      </c>
    </row>
    <row r="2472" customFormat="false" ht="18" hidden="false" customHeight="true" outlineLevel="0" collapsed="false">
      <c r="B2472" s="41"/>
      <c r="C2472" s="42"/>
      <c r="D2472" s="43"/>
      <c r="E2472" s="44" t="str">
        <f aca="false">IF(LEN(D2472)&lt;&gt;0,(IF(AND(I2472="OK",J2472="OK",K2472="OK",L2472="OK",M2472="OK",N2472="OK",O2472="OK",P2472="OK",Q2472="OK",R2472="OK",S2472="OK",T2472="OK",U2472="OK",V2472="OK",W2472="OK",X2472="OK",Y2472="OK"),"OK","ERROR")),"")</f>
        <v/>
      </c>
      <c r="F2472" s="45"/>
      <c r="G2472" s="45"/>
      <c r="I2472" s="33" t="str">
        <f aca="false">IF(OR(LEN(D2472)&lt;&gt;17,ISERROR(FIND(MID(D2472,1,1),"0123456789ABCDEF"))),"ERROR","OK")</f>
        <v>ERROR</v>
      </c>
      <c r="J2472" s="33" t="str">
        <f aca="false">IF(OR(LEN(D2472)&lt;&gt;17,ISERROR(FIND(MID(D2472,2,1),"0123456789ABCDEF"))),"ERROR","OK")</f>
        <v>ERROR</v>
      </c>
      <c r="K2472" s="33" t="str">
        <f aca="false">IF(ISERROR(FIND(MID(D2472,3,1),":")),"ERROR","OK")</f>
        <v>ERROR</v>
      </c>
      <c r="L2472" s="33" t="str">
        <f aca="false">IF(OR(LEN(D2472)&lt;&gt;17,ISERROR(FIND(MID(D2472,4,1),"0123456789ABCDEF"))),"ERROR","OK")</f>
        <v>ERROR</v>
      </c>
      <c r="M2472" s="33" t="str">
        <f aca="false">IF(OR(LEN(D2472)&lt;&gt;17,ISERROR(FIND(MID(D2472,5,1),"0123456789ABCDEF"))),"ERROR","OK")</f>
        <v>ERROR</v>
      </c>
      <c r="N2472" s="33" t="str">
        <f aca="false">IF(ISERROR(FIND(MID(D2472,6,1),":")),"ERROR","OK")</f>
        <v>ERROR</v>
      </c>
      <c r="O2472" s="33" t="str">
        <f aca="false">IF(OR(LEN(D2472)&lt;&gt;17,ISERROR(FIND(MID(D2472,7,1),"0123456789ABCDEF"))),"ERROR","OK")</f>
        <v>ERROR</v>
      </c>
      <c r="P2472" s="33" t="str">
        <f aca="false">IF(OR(LEN(D2472)&lt;&gt;17,ISERROR(FIND(MID(D2472,8,1),"0123456789ABCDEF"))),"ERROR","OK")</f>
        <v>ERROR</v>
      </c>
      <c r="Q2472" s="33" t="str">
        <f aca="false">IF(ISERROR(FIND(MID(D2472,9,1),":")),"ERROR","OK")</f>
        <v>ERROR</v>
      </c>
      <c r="R2472" s="33" t="str">
        <f aca="false">IF(OR(LEN(D2472)&lt;&gt;17,ISERROR(FIND(MID(D2472,10,1),"0123456789ABCDEF"))),"ERROR","OK")</f>
        <v>ERROR</v>
      </c>
      <c r="S2472" s="33" t="str">
        <f aca="false">IF(OR(LEN(D2472)&lt;&gt;17,ISERROR(FIND(MID(D2472,11,1),"0123456789ABCDEF"))),"ERROR","OK")</f>
        <v>ERROR</v>
      </c>
      <c r="T2472" s="33" t="str">
        <f aca="false">IF(ISERROR(FIND(MID(D2472,12,1),":")),"ERROR","OK")</f>
        <v>ERROR</v>
      </c>
      <c r="U2472" s="33" t="str">
        <f aca="false">IF(OR(LEN(D2472)&lt;&gt;17,ISERROR(FIND(MID(D2472,13,1),"0123456789ABCDEF"))),"ERROR","OK")</f>
        <v>ERROR</v>
      </c>
      <c r="V2472" s="33" t="str">
        <f aca="false">IF(OR(LEN(D2472)&lt;&gt;17,ISERROR(FIND(MID(D2472,14,1),"0123456789ABCDEF"))),"ERROR","OK")</f>
        <v>ERROR</v>
      </c>
      <c r="W2472" s="33" t="str">
        <f aca="false">IF(ISERROR(FIND(MID(D2472,15,1),":")),"ERROR","OK")</f>
        <v>ERROR</v>
      </c>
      <c r="X2472" s="33" t="str">
        <f aca="false">IF(OR(LEN(D2472)&lt;&gt;17,ISERROR(FIND(MID(D2472,16,1),"0123456789ABCDEF"))),"ERROR","OK")</f>
        <v>ERROR</v>
      </c>
      <c r="Y2472" s="33" t="str">
        <f aca="false">IF(OR(LEN(D2472)&lt;&gt;17,ISERROR(FIND(MID(D2472,17,1),"0123456789ABCDEF"))),"ERROR","OK")</f>
        <v>ERROR</v>
      </c>
    </row>
    <row r="2473" customFormat="false" ht="18" hidden="false" customHeight="true" outlineLevel="0" collapsed="false">
      <c r="B2473" s="41"/>
      <c r="C2473" s="42"/>
      <c r="D2473" s="43"/>
      <c r="E2473" s="44" t="str">
        <f aca="false">IF(LEN(D2473)&lt;&gt;0,(IF(AND(I2473="OK",J2473="OK",K2473="OK",L2473="OK",M2473="OK",N2473="OK",O2473="OK",P2473="OK",Q2473="OK",R2473="OK",S2473="OK",T2473="OK",U2473="OK",V2473="OK",W2473="OK",X2473="OK",Y2473="OK"),"OK","ERROR")),"")</f>
        <v/>
      </c>
      <c r="F2473" s="45"/>
      <c r="G2473" s="45"/>
      <c r="I2473" s="33" t="str">
        <f aca="false">IF(OR(LEN(D2473)&lt;&gt;17,ISERROR(FIND(MID(D2473,1,1),"0123456789ABCDEF"))),"ERROR","OK")</f>
        <v>ERROR</v>
      </c>
      <c r="J2473" s="33" t="str">
        <f aca="false">IF(OR(LEN(D2473)&lt;&gt;17,ISERROR(FIND(MID(D2473,2,1),"0123456789ABCDEF"))),"ERROR","OK")</f>
        <v>ERROR</v>
      </c>
      <c r="K2473" s="33" t="str">
        <f aca="false">IF(ISERROR(FIND(MID(D2473,3,1),":")),"ERROR","OK")</f>
        <v>ERROR</v>
      </c>
      <c r="L2473" s="33" t="str">
        <f aca="false">IF(OR(LEN(D2473)&lt;&gt;17,ISERROR(FIND(MID(D2473,4,1),"0123456789ABCDEF"))),"ERROR","OK")</f>
        <v>ERROR</v>
      </c>
      <c r="M2473" s="33" t="str">
        <f aca="false">IF(OR(LEN(D2473)&lt;&gt;17,ISERROR(FIND(MID(D2473,5,1),"0123456789ABCDEF"))),"ERROR","OK")</f>
        <v>ERROR</v>
      </c>
      <c r="N2473" s="33" t="str">
        <f aca="false">IF(ISERROR(FIND(MID(D2473,6,1),":")),"ERROR","OK")</f>
        <v>ERROR</v>
      </c>
      <c r="O2473" s="33" t="str">
        <f aca="false">IF(OR(LEN(D2473)&lt;&gt;17,ISERROR(FIND(MID(D2473,7,1),"0123456789ABCDEF"))),"ERROR","OK")</f>
        <v>ERROR</v>
      </c>
      <c r="P2473" s="33" t="str">
        <f aca="false">IF(OR(LEN(D2473)&lt;&gt;17,ISERROR(FIND(MID(D2473,8,1),"0123456789ABCDEF"))),"ERROR","OK")</f>
        <v>ERROR</v>
      </c>
      <c r="Q2473" s="33" t="str">
        <f aca="false">IF(ISERROR(FIND(MID(D2473,9,1),":")),"ERROR","OK")</f>
        <v>ERROR</v>
      </c>
      <c r="R2473" s="33" t="str">
        <f aca="false">IF(OR(LEN(D2473)&lt;&gt;17,ISERROR(FIND(MID(D2473,10,1),"0123456789ABCDEF"))),"ERROR","OK")</f>
        <v>ERROR</v>
      </c>
      <c r="S2473" s="33" t="str">
        <f aca="false">IF(OR(LEN(D2473)&lt;&gt;17,ISERROR(FIND(MID(D2473,11,1),"0123456789ABCDEF"))),"ERROR","OK")</f>
        <v>ERROR</v>
      </c>
      <c r="T2473" s="33" t="str">
        <f aca="false">IF(ISERROR(FIND(MID(D2473,12,1),":")),"ERROR","OK")</f>
        <v>ERROR</v>
      </c>
      <c r="U2473" s="33" t="str">
        <f aca="false">IF(OR(LEN(D2473)&lt;&gt;17,ISERROR(FIND(MID(D2473,13,1),"0123456789ABCDEF"))),"ERROR","OK")</f>
        <v>ERROR</v>
      </c>
      <c r="V2473" s="33" t="str">
        <f aca="false">IF(OR(LEN(D2473)&lt;&gt;17,ISERROR(FIND(MID(D2473,14,1),"0123456789ABCDEF"))),"ERROR","OK")</f>
        <v>ERROR</v>
      </c>
      <c r="W2473" s="33" t="str">
        <f aca="false">IF(ISERROR(FIND(MID(D2473,15,1),":")),"ERROR","OK")</f>
        <v>ERROR</v>
      </c>
      <c r="X2473" s="33" t="str">
        <f aca="false">IF(OR(LEN(D2473)&lt;&gt;17,ISERROR(FIND(MID(D2473,16,1),"0123456789ABCDEF"))),"ERROR","OK")</f>
        <v>ERROR</v>
      </c>
      <c r="Y2473" s="33" t="str">
        <f aca="false">IF(OR(LEN(D2473)&lt;&gt;17,ISERROR(FIND(MID(D2473,17,1),"0123456789ABCDEF"))),"ERROR","OK")</f>
        <v>ERROR</v>
      </c>
    </row>
    <row r="2474" customFormat="false" ht="18" hidden="false" customHeight="true" outlineLevel="0" collapsed="false">
      <c r="B2474" s="41"/>
      <c r="C2474" s="42"/>
      <c r="D2474" s="43"/>
      <c r="E2474" s="44" t="str">
        <f aca="false">IF(LEN(D2474)&lt;&gt;0,(IF(AND(I2474="OK",J2474="OK",K2474="OK",L2474="OK",M2474="OK",N2474="OK",O2474="OK",P2474="OK",Q2474="OK",R2474="OK",S2474="OK",T2474="OK",U2474="OK",V2474="OK",W2474="OK",X2474="OK",Y2474="OK"),"OK","ERROR")),"")</f>
        <v/>
      </c>
      <c r="F2474" s="45"/>
      <c r="G2474" s="45"/>
      <c r="I2474" s="33" t="str">
        <f aca="false">IF(OR(LEN(D2474)&lt;&gt;17,ISERROR(FIND(MID(D2474,1,1),"0123456789ABCDEF"))),"ERROR","OK")</f>
        <v>ERROR</v>
      </c>
      <c r="J2474" s="33" t="str">
        <f aca="false">IF(OR(LEN(D2474)&lt;&gt;17,ISERROR(FIND(MID(D2474,2,1),"0123456789ABCDEF"))),"ERROR","OK")</f>
        <v>ERROR</v>
      </c>
      <c r="K2474" s="33" t="str">
        <f aca="false">IF(ISERROR(FIND(MID(D2474,3,1),":")),"ERROR","OK")</f>
        <v>ERROR</v>
      </c>
      <c r="L2474" s="33" t="str">
        <f aca="false">IF(OR(LEN(D2474)&lt;&gt;17,ISERROR(FIND(MID(D2474,4,1),"0123456789ABCDEF"))),"ERROR","OK")</f>
        <v>ERROR</v>
      </c>
      <c r="M2474" s="33" t="str">
        <f aca="false">IF(OR(LEN(D2474)&lt;&gt;17,ISERROR(FIND(MID(D2474,5,1),"0123456789ABCDEF"))),"ERROR","OK")</f>
        <v>ERROR</v>
      </c>
      <c r="N2474" s="33" t="str">
        <f aca="false">IF(ISERROR(FIND(MID(D2474,6,1),":")),"ERROR","OK")</f>
        <v>ERROR</v>
      </c>
      <c r="O2474" s="33" t="str">
        <f aca="false">IF(OR(LEN(D2474)&lt;&gt;17,ISERROR(FIND(MID(D2474,7,1),"0123456789ABCDEF"))),"ERROR","OK")</f>
        <v>ERROR</v>
      </c>
      <c r="P2474" s="33" t="str">
        <f aca="false">IF(OR(LEN(D2474)&lt;&gt;17,ISERROR(FIND(MID(D2474,8,1),"0123456789ABCDEF"))),"ERROR","OK")</f>
        <v>ERROR</v>
      </c>
      <c r="Q2474" s="33" t="str">
        <f aca="false">IF(ISERROR(FIND(MID(D2474,9,1),":")),"ERROR","OK")</f>
        <v>ERROR</v>
      </c>
      <c r="R2474" s="33" t="str">
        <f aca="false">IF(OR(LEN(D2474)&lt;&gt;17,ISERROR(FIND(MID(D2474,10,1),"0123456789ABCDEF"))),"ERROR","OK")</f>
        <v>ERROR</v>
      </c>
      <c r="S2474" s="33" t="str">
        <f aca="false">IF(OR(LEN(D2474)&lt;&gt;17,ISERROR(FIND(MID(D2474,11,1),"0123456789ABCDEF"))),"ERROR","OK")</f>
        <v>ERROR</v>
      </c>
      <c r="T2474" s="33" t="str">
        <f aca="false">IF(ISERROR(FIND(MID(D2474,12,1),":")),"ERROR","OK")</f>
        <v>ERROR</v>
      </c>
      <c r="U2474" s="33" t="str">
        <f aca="false">IF(OR(LEN(D2474)&lt;&gt;17,ISERROR(FIND(MID(D2474,13,1),"0123456789ABCDEF"))),"ERROR","OK")</f>
        <v>ERROR</v>
      </c>
      <c r="V2474" s="33" t="str">
        <f aca="false">IF(OR(LEN(D2474)&lt;&gt;17,ISERROR(FIND(MID(D2474,14,1),"0123456789ABCDEF"))),"ERROR","OK")</f>
        <v>ERROR</v>
      </c>
      <c r="W2474" s="33" t="str">
        <f aca="false">IF(ISERROR(FIND(MID(D2474,15,1),":")),"ERROR","OK")</f>
        <v>ERROR</v>
      </c>
      <c r="X2474" s="33" t="str">
        <f aca="false">IF(OR(LEN(D2474)&lt;&gt;17,ISERROR(FIND(MID(D2474,16,1),"0123456789ABCDEF"))),"ERROR","OK")</f>
        <v>ERROR</v>
      </c>
      <c r="Y2474" s="33" t="str">
        <f aca="false">IF(OR(LEN(D2474)&lt;&gt;17,ISERROR(FIND(MID(D2474,17,1),"0123456789ABCDEF"))),"ERROR","OK")</f>
        <v>ERROR</v>
      </c>
    </row>
    <row r="2475" customFormat="false" ht="18" hidden="false" customHeight="true" outlineLevel="0" collapsed="false">
      <c r="B2475" s="41"/>
      <c r="C2475" s="42"/>
      <c r="D2475" s="43"/>
      <c r="E2475" s="44" t="str">
        <f aca="false">IF(LEN(D2475)&lt;&gt;0,(IF(AND(I2475="OK",J2475="OK",K2475="OK",L2475="OK",M2475="OK",N2475="OK",O2475="OK",P2475="OK",Q2475="OK",R2475="OK",S2475="OK",T2475="OK",U2475="OK",V2475="OK",W2475="OK",X2475="OK",Y2475="OK"),"OK","ERROR")),"")</f>
        <v/>
      </c>
      <c r="F2475" s="45"/>
      <c r="G2475" s="45"/>
      <c r="I2475" s="33" t="str">
        <f aca="false">IF(OR(LEN(D2475)&lt;&gt;17,ISERROR(FIND(MID(D2475,1,1),"0123456789ABCDEF"))),"ERROR","OK")</f>
        <v>ERROR</v>
      </c>
      <c r="J2475" s="33" t="str">
        <f aca="false">IF(OR(LEN(D2475)&lt;&gt;17,ISERROR(FIND(MID(D2475,2,1),"0123456789ABCDEF"))),"ERROR","OK")</f>
        <v>ERROR</v>
      </c>
      <c r="K2475" s="33" t="str">
        <f aca="false">IF(ISERROR(FIND(MID(D2475,3,1),":")),"ERROR","OK")</f>
        <v>ERROR</v>
      </c>
      <c r="L2475" s="33" t="str">
        <f aca="false">IF(OR(LEN(D2475)&lt;&gt;17,ISERROR(FIND(MID(D2475,4,1),"0123456789ABCDEF"))),"ERROR","OK")</f>
        <v>ERROR</v>
      </c>
      <c r="M2475" s="33" t="str">
        <f aca="false">IF(OR(LEN(D2475)&lt;&gt;17,ISERROR(FIND(MID(D2475,5,1),"0123456789ABCDEF"))),"ERROR","OK")</f>
        <v>ERROR</v>
      </c>
      <c r="N2475" s="33" t="str">
        <f aca="false">IF(ISERROR(FIND(MID(D2475,6,1),":")),"ERROR","OK")</f>
        <v>ERROR</v>
      </c>
      <c r="O2475" s="33" t="str">
        <f aca="false">IF(OR(LEN(D2475)&lt;&gt;17,ISERROR(FIND(MID(D2475,7,1),"0123456789ABCDEF"))),"ERROR","OK")</f>
        <v>ERROR</v>
      </c>
      <c r="P2475" s="33" t="str">
        <f aca="false">IF(OR(LEN(D2475)&lt;&gt;17,ISERROR(FIND(MID(D2475,8,1),"0123456789ABCDEF"))),"ERROR","OK")</f>
        <v>ERROR</v>
      </c>
      <c r="Q2475" s="33" t="str">
        <f aca="false">IF(ISERROR(FIND(MID(D2475,9,1),":")),"ERROR","OK")</f>
        <v>ERROR</v>
      </c>
      <c r="R2475" s="33" t="str">
        <f aca="false">IF(OR(LEN(D2475)&lt;&gt;17,ISERROR(FIND(MID(D2475,10,1),"0123456789ABCDEF"))),"ERROR","OK")</f>
        <v>ERROR</v>
      </c>
      <c r="S2475" s="33" t="str">
        <f aca="false">IF(OR(LEN(D2475)&lt;&gt;17,ISERROR(FIND(MID(D2475,11,1),"0123456789ABCDEF"))),"ERROR","OK")</f>
        <v>ERROR</v>
      </c>
      <c r="T2475" s="33" t="str">
        <f aca="false">IF(ISERROR(FIND(MID(D2475,12,1),":")),"ERROR","OK")</f>
        <v>ERROR</v>
      </c>
      <c r="U2475" s="33" t="str">
        <f aca="false">IF(OR(LEN(D2475)&lt;&gt;17,ISERROR(FIND(MID(D2475,13,1),"0123456789ABCDEF"))),"ERROR","OK")</f>
        <v>ERROR</v>
      </c>
      <c r="V2475" s="33" t="str">
        <f aca="false">IF(OR(LEN(D2475)&lt;&gt;17,ISERROR(FIND(MID(D2475,14,1),"0123456789ABCDEF"))),"ERROR","OK")</f>
        <v>ERROR</v>
      </c>
      <c r="W2475" s="33" t="str">
        <f aca="false">IF(ISERROR(FIND(MID(D2475,15,1),":")),"ERROR","OK")</f>
        <v>ERROR</v>
      </c>
      <c r="X2475" s="33" t="str">
        <f aca="false">IF(OR(LEN(D2475)&lt;&gt;17,ISERROR(FIND(MID(D2475,16,1),"0123456789ABCDEF"))),"ERROR","OK")</f>
        <v>ERROR</v>
      </c>
      <c r="Y2475" s="33" t="str">
        <f aca="false">IF(OR(LEN(D2475)&lt;&gt;17,ISERROR(FIND(MID(D2475,17,1),"0123456789ABCDEF"))),"ERROR","OK")</f>
        <v>ERROR</v>
      </c>
    </row>
    <row r="2476" customFormat="false" ht="18" hidden="false" customHeight="true" outlineLevel="0" collapsed="false">
      <c r="B2476" s="41"/>
      <c r="C2476" s="42"/>
      <c r="D2476" s="43"/>
      <c r="E2476" s="44" t="str">
        <f aca="false">IF(LEN(D2476)&lt;&gt;0,(IF(AND(I2476="OK",J2476="OK",K2476="OK",L2476="OK",M2476="OK",N2476="OK",O2476="OK",P2476="OK",Q2476="OK",R2476="OK",S2476="OK",T2476="OK",U2476="OK",V2476="OK",W2476="OK",X2476="OK",Y2476="OK"),"OK","ERROR")),"")</f>
        <v/>
      </c>
      <c r="F2476" s="45"/>
      <c r="G2476" s="45"/>
      <c r="I2476" s="33" t="str">
        <f aca="false">IF(OR(LEN(D2476)&lt;&gt;17,ISERROR(FIND(MID(D2476,1,1),"0123456789ABCDEF"))),"ERROR","OK")</f>
        <v>ERROR</v>
      </c>
      <c r="J2476" s="33" t="str">
        <f aca="false">IF(OR(LEN(D2476)&lt;&gt;17,ISERROR(FIND(MID(D2476,2,1),"0123456789ABCDEF"))),"ERROR","OK")</f>
        <v>ERROR</v>
      </c>
      <c r="K2476" s="33" t="str">
        <f aca="false">IF(ISERROR(FIND(MID(D2476,3,1),":")),"ERROR","OK")</f>
        <v>ERROR</v>
      </c>
      <c r="L2476" s="33" t="str">
        <f aca="false">IF(OR(LEN(D2476)&lt;&gt;17,ISERROR(FIND(MID(D2476,4,1),"0123456789ABCDEF"))),"ERROR","OK")</f>
        <v>ERROR</v>
      </c>
      <c r="M2476" s="33" t="str">
        <f aca="false">IF(OR(LEN(D2476)&lt;&gt;17,ISERROR(FIND(MID(D2476,5,1),"0123456789ABCDEF"))),"ERROR","OK")</f>
        <v>ERROR</v>
      </c>
      <c r="N2476" s="33" t="str">
        <f aca="false">IF(ISERROR(FIND(MID(D2476,6,1),":")),"ERROR","OK")</f>
        <v>ERROR</v>
      </c>
      <c r="O2476" s="33" t="str">
        <f aca="false">IF(OR(LEN(D2476)&lt;&gt;17,ISERROR(FIND(MID(D2476,7,1),"0123456789ABCDEF"))),"ERROR","OK")</f>
        <v>ERROR</v>
      </c>
      <c r="P2476" s="33" t="str">
        <f aca="false">IF(OR(LEN(D2476)&lt;&gt;17,ISERROR(FIND(MID(D2476,8,1),"0123456789ABCDEF"))),"ERROR","OK")</f>
        <v>ERROR</v>
      </c>
      <c r="Q2476" s="33" t="str">
        <f aca="false">IF(ISERROR(FIND(MID(D2476,9,1),":")),"ERROR","OK")</f>
        <v>ERROR</v>
      </c>
      <c r="R2476" s="33" t="str">
        <f aca="false">IF(OR(LEN(D2476)&lt;&gt;17,ISERROR(FIND(MID(D2476,10,1),"0123456789ABCDEF"))),"ERROR","OK")</f>
        <v>ERROR</v>
      </c>
      <c r="S2476" s="33" t="str">
        <f aca="false">IF(OR(LEN(D2476)&lt;&gt;17,ISERROR(FIND(MID(D2476,11,1),"0123456789ABCDEF"))),"ERROR","OK")</f>
        <v>ERROR</v>
      </c>
      <c r="T2476" s="33" t="str">
        <f aca="false">IF(ISERROR(FIND(MID(D2476,12,1),":")),"ERROR","OK")</f>
        <v>ERROR</v>
      </c>
      <c r="U2476" s="33" t="str">
        <f aca="false">IF(OR(LEN(D2476)&lt;&gt;17,ISERROR(FIND(MID(D2476,13,1),"0123456789ABCDEF"))),"ERROR","OK")</f>
        <v>ERROR</v>
      </c>
      <c r="V2476" s="33" t="str">
        <f aca="false">IF(OR(LEN(D2476)&lt;&gt;17,ISERROR(FIND(MID(D2476,14,1),"0123456789ABCDEF"))),"ERROR","OK")</f>
        <v>ERROR</v>
      </c>
      <c r="W2476" s="33" t="str">
        <f aca="false">IF(ISERROR(FIND(MID(D2476,15,1),":")),"ERROR","OK")</f>
        <v>ERROR</v>
      </c>
      <c r="X2476" s="33" t="str">
        <f aca="false">IF(OR(LEN(D2476)&lt;&gt;17,ISERROR(FIND(MID(D2476,16,1),"0123456789ABCDEF"))),"ERROR","OK")</f>
        <v>ERROR</v>
      </c>
      <c r="Y2476" s="33" t="str">
        <f aca="false">IF(OR(LEN(D2476)&lt;&gt;17,ISERROR(FIND(MID(D2476,17,1),"0123456789ABCDEF"))),"ERROR","OK")</f>
        <v>ERROR</v>
      </c>
    </row>
    <row r="2477" customFormat="false" ht="18" hidden="false" customHeight="true" outlineLevel="0" collapsed="false">
      <c r="B2477" s="41"/>
      <c r="C2477" s="42"/>
      <c r="D2477" s="43"/>
      <c r="E2477" s="44" t="str">
        <f aca="false">IF(LEN(D2477)&lt;&gt;0,(IF(AND(I2477="OK",J2477="OK",K2477="OK",L2477="OK",M2477="OK",N2477="OK",O2477="OK",P2477="OK",Q2477="OK",R2477="OK",S2477="OK",T2477="OK",U2477="OK",V2477="OK",W2477="OK",X2477="OK",Y2477="OK"),"OK","ERROR")),"")</f>
        <v/>
      </c>
      <c r="F2477" s="45"/>
      <c r="G2477" s="45"/>
      <c r="I2477" s="33" t="str">
        <f aca="false">IF(OR(LEN(D2477)&lt;&gt;17,ISERROR(FIND(MID(D2477,1,1),"0123456789ABCDEF"))),"ERROR","OK")</f>
        <v>ERROR</v>
      </c>
      <c r="J2477" s="33" t="str">
        <f aca="false">IF(OR(LEN(D2477)&lt;&gt;17,ISERROR(FIND(MID(D2477,2,1),"0123456789ABCDEF"))),"ERROR","OK")</f>
        <v>ERROR</v>
      </c>
      <c r="K2477" s="33" t="str">
        <f aca="false">IF(ISERROR(FIND(MID(D2477,3,1),":")),"ERROR","OK")</f>
        <v>ERROR</v>
      </c>
      <c r="L2477" s="33" t="str">
        <f aca="false">IF(OR(LEN(D2477)&lt;&gt;17,ISERROR(FIND(MID(D2477,4,1),"0123456789ABCDEF"))),"ERROR","OK")</f>
        <v>ERROR</v>
      </c>
      <c r="M2477" s="33" t="str">
        <f aca="false">IF(OR(LEN(D2477)&lt;&gt;17,ISERROR(FIND(MID(D2477,5,1),"0123456789ABCDEF"))),"ERROR","OK")</f>
        <v>ERROR</v>
      </c>
      <c r="N2477" s="33" t="str">
        <f aca="false">IF(ISERROR(FIND(MID(D2477,6,1),":")),"ERROR","OK")</f>
        <v>ERROR</v>
      </c>
      <c r="O2477" s="33" t="str">
        <f aca="false">IF(OR(LEN(D2477)&lt;&gt;17,ISERROR(FIND(MID(D2477,7,1),"0123456789ABCDEF"))),"ERROR","OK")</f>
        <v>ERROR</v>
      </c>
      <c r="P2477" s="33" t="str">
        <f aca="false">IF(OR(LEN(D2477)&lt;&gt;17,ISERROR(FIND(MID(D2477,8,1),"0123456789ABCDEF"))),"ERROR","OK")</f>
        <v>ERROR</v>
      </c>
      <c r="Q2477" s="33" t="str">
        <f aca="false">IF(ISERROR(FIND(MID(D2477,9,1),":")),"ERROR","OK")</f>
        <v>ERROR</v>
      </c>
      <c r="R2477" s="33" t="str">
        <f aca="false">IF(OR(LEN(D2477)&lt;&gt;17,ISERROR(FIND(MID(D2477,10,1),"0123456789ABCDEF"))),"ERROR","OK")</f>
        <v>ERROR</v>
      </c>
      <c r="S2477" s="33" t="str">
        <f aca="false">IF(OR(LEN(D2477)&lt;&gt;17,ISERROR(FIND(MID(D2477,11,1),"0123456789ABCDEF"))),"ERROR","OK")</f>
        <v>ERROR</v>
      </c>
      <c r="T2477" s="33" t="str">
        <f aca="false">IF(ISERROR(FIND(MID(D2477,12,1),":")),"ERROR","OK")</f>
        <v>ERROR</v>
      </c>
      <c r="U2477" s="33" t="str">
        <f aca="false">IF(OR(LEN(D2477)&lt;&gt;17,ISERROR(FIND(MID(D2477,13,1),"0123456789ABCDEF"))),"ERROR","OK")</f>
        <v>ERROR</v>
      </c>
      <c r="V2477" s="33" t="str">
        <f aca="false">IF(OR(LEN(D2477)&lt;&gt;17,ISERROR(FIND(MID(D2477,14,1),"0123456789ABCDEF"))),"ERROR","OK")</f>
        <v>ERROR</v>
      </c>
      <c r="W2477" s="33" t="str">
        <f aca="false">IF(ISERROR(FIND(MID(D2477,15,1),":")),"ERROR","OK")</f>
        <v>ERROR</v>
      </c>
      <c r="X2477" s="33" t="str">
        <f aca="false">IF(OR(LEN(D2477)&lt;&gt;17,ISERROR(FIND(MID(D2477,16,1),"0123456789ABCDEF"))),"ERROR","OK")</f>
        <v>ERROR</v>
      </c>
      <c r="Y2477" s="33" t="str">
        <f aca="false">IF(OR(LEN(D2477)&lt;&gt;17,ISERROR(FIND(MID(D2477,17,1),"0123456789ABCDEF"))),"ERROR","OK")</f>
        <v>ERROR</v>
      </c>
    </row>
    <row r="2478" customFormat="false" ht="18" hidden="false" customHeight="true" outlineLevel="0" collapsed="false">
      <c r="B2478" s="41"/>
      <c r="C2478" s="42"/>
      <c r="D2478" s="43"/>
      <c r="E2478" s="44" t="str">
        <f aca="false">IF(LEN(D2478)&lt;&gt;0,(IF(AND(I2478="OK",J2478="OK",K2478="OK",L2478="OK",M2478="OK",N2478="OK",O2478="OK",P2478="OK",Q2478="OK",R2478="OK",S2478="OK",T2478="OK",U2478="OK",V2478="OK",W2478="OK",X2478="OK",Y2478="OK"),"OK","ERROR")),"")</f>
        <v/>
      </c>
      <c r="F2478" s="45"/>
      <c r="G2478" s="45"/>
      <c r="I2478" s="33" t="str">
        <f aca="false">IF(OR(LEN(D2478)&lt;&gt;17,ISERROR(FIND(MID(D2478,1,1),"0123456789ABCDEF"))),"ERROR","OK")</f>
        <v>ERROR</v>
      </c>
      <c r="J2478" s="33" t="str">
        <f aca="false">IF(OR(LEN(D2478)&lt;&gt;17,ISERROR(FIND(MID(D2478,2,1),"0123456789ABCDEF"))),"ERROR","OK")</f>
        <v>ERROR</v>
      </c>
      <c r="K2478" s="33" t="str">
        <f aca="false">IF(ISERROR(FIND(MID(D2478,3,1),":")),"ERROR","OK")</f>
        <v>ERROR</v>
      </c>
      <c r="L2478" s="33" t="str">
        <f aca="false">IF(OR(LEN(D2478)&lt;&gt;17,ISERROR(FIND(MID(D2478,4,1),"0123456789ABCDEF"))),"ERROR","OK")</f>
        <v>ERROR</v>
      </c>
      <c r="M2478" s="33" t="str">
        <f aca="false">IF(OR(LEN(D2478)&lt;&gt;17,ISERROR(FIND(MID(D2478,5,1),"0123456789ABCDEF"))),"ERROR","OK")</f>
        <v>ERROR</v>
      </c>
      <c r="N2478" s="33" t="str">
        <f aca="false">IF(ISERROR(FIND(MID(D2478,6,1),":")),"ERROR","OK")</f>
        <v>ERROR</v>
      </c>
      <c r="O2478" s="33" t="str">
        <f aca="false">IF(OR(LEN(D2478)&lt;&gt;17,ISERROR(FIND(MID(D2478,7,1),"0123456789ABCDEF"))),"ERROR","OK")</f>
        <v>ERROR</v>
      </c>
      <c r="P2478" s="33" t="str">
        <f aca="false">IF(OR(LEN(D2478)&lt;&gt;17,ISERROR(FIND(MID(D2478,8,1),"0123456789ABCDEF"))),"ERROR","OK")</f>
        <v>ERROR</v>
      </c>
      <c r="Q2478" s="33" t="str">
        <f aca="false">IF(ISERROR(FIND(MID(D2478,9,1),":")),"ERROR","OK")</f>
        <v>ERROR</v>
      </c>
      <c r="R2478" s="33" t="str">
        <f aca="false">IF(OR(LEN(D2478)&lt;&gt;17,ISERROR(FIND(MID(D2478,10,1),"0123456789ABCDEF"))),"ERROR","OK")</f>
        <v>ERROR</v>
      </c>
      <c r="S2478" s="33" t="str">
        <f aca="false">IF(OR(LEN(D2478)&lt;&gt;17,ISERROR(FIND(MID(D2478,11,1),"0123456789ABCDEF"))),"ERROR","OK")</f>
        <v>ERROR</v>
      </c>
      <c r="T2478" s="33" t="str">
        <f aca="false">IF(ISERROR(FIND(MID(D2478,12,1),":")),"ERROR","OK")</f>
        <v>ERROR</v>
      </c>
      <c r="U2478" s="33" t="str">
        <f aca="false">IF(OR(LEN(D2478)&lt;&gt;17,ISERROR(FIND(MID(D2478,13,1),"0123456789ABCDEF"))),"ERROR","OK")</f>
        <v>ERROR</v>
      </c>
      <c r="V2478" s="33" t="str">
        <f aca="false">IF(OR(LEN(D2478)&lt;&gt;17,ISERROR(FIND(MID(D2478,14,1),"0123456789ABCDEF"))),"ERROR","OK")</f>
        <v>ERROR</v>
      </c>
      <c r="W2478" s="33" t="str">
        <f aca="false">IF(ISERROR(FIND(MID(D2478,15,1),":")),"ERROR","OK")</f>
        <v>ERROR</v>
      </c>
      <c r="X2478" s="33" t="str">
        <f aca="false">IF(OR(LEN(D2478)&lt;&gt;17,ISERROR(FIND(MID(D2478,16,1),"0123456789ABCDEF"))),"ERROR","OK")</f>
        <v>ERROR</v>
      </c>
      <c r="Y2478" s="33" t="str">
        <f aca="false">IF(OR(LEN(D2478)&lt;&gt;17,ISERROR(FIND(MID(D2478,17,1),"0123456789ABCDEF"))),"ERROR","OK")</f>
        <v>ERROR</v>
      </c>
    </row>
    <row r="2479" customFormat="false" ht="18" hidden="false" customHeight="true" outlineLevel="0" collapsed="false">
      <c r="B2479" s="41"/>
      <c r="C2479" s="42"/>
      <c r="D2479" s="43"/>
      <c r="E2479" s="44" t="str">
        <f aca="false">IF(LEN(D2479)&lt;&gt;0,(IF(AND(I2479="OK",J2479="OK",K2479="OK",L2479="OK",M2479="OK",N2479="OK",O2479="OK",P2479="OK",Q2479="OK",R2479="OK",S2479="OK",T2479="OK",U2479="OK",V2479="OK",W2479="OK",X2479="OK",Y2479="OK"),"OK","ERROR")),"")</f>
        <v/>
      </c>
      <c r="F2479" s="45"/>
      <c r="G2479" s="45"/>
      <c r="I2479" s="33" t="str">
        <f aca="false">IF(OR(LEN(D2479)&lt;&gt;17,ISERROR(FIND(MID(D2479,1,1),"0123456789ABCDEF"))),"ERROR","OK")</f>
        <v>ERROR</v>
      </c>
      <c r="J2479" s="33" t="str">
        <f aca="false">IF(OR(LEN(D2479)&lt;&gt;17,ISERROR(FIND(MID(D2479,2,1),"0123456789ABCDEF"))),"ERROR","OK")</f>
        <v>ERROR</v>
      </c>
      <c r="K2479" s="33" t="str">
        <f aca="false">IF(ISERROR(FIND(MID(D2479,3,1),":")),"ERROR","OK")</f>
        <v>ERROR</v>
      </c>
      <c r="L2479" s="33" t="str">
        <f aca="false">IF(OR(LEN(D2479)&lt;&gt;17,ISERROR(FIND(MID(D2479,4,1),"0123456789ABCDEF"))),"ERROR","OK")</f>
        <v>ERROR</v>
      </c>
      <c r="M2479" s="33" t="str">
        <f aca="false">IF(OR(LEN(D2479)&lt;&gt;17,ISERROR(FIND(MID(D2479,5,1),"0123456789ABCDEF"))),"ERROR","OK")</f>
        <v>ERROR</v>
      </c>
      <c r="N2479" s="33" t="str">
        <f aca="false">IF(ISERROR(FIND(MID(D2479,6,1),":")),"ERROR","OK")</f>
        <v>ERROR</v>
      </c>
      <c r="O2479" s="33" t="str">
        <f aca="false">IF(OR(LEN(D2479)&lt;&gt;17,ISERROR(FIND(MID(D2479,7,1),"0123456789ABCDEF"))),"ERROR","OK")</f>
        <v>ERROR</v>
      </c>
      <c r="P2479" s="33" t="str">
        <f aca="false">IF(OR(LEN(D2479)&lt;&gt;17,ISERROR(FIND(MID(D2479,8,1),"0123456789ABCDEF"))),"ERROR","OK")</f>
        <v>ERROR</v>
      </c>
      <c r="Q2479" s="33" t="str">
        <f aca="false">IF(ISERROR(FIND(MID(D2479,9,1),":")),"ERROR","OK")</f>
        <v>ERROR</v>
      </c>
      <c r="R2479" s="33" t="str">
        <f aca="false">IF(OR(LEN(D2479)&lt;&gt;17,ISERROR(FIND(MID(D2479,10,1),"0123456789ABCDEF"))),"ERROR","OK")</f>
        <v>ERROR</v>
      </c>
      <c r="S2479" s="33" t="str">
        <f aca="false">IF(OR(LEN(D2479)&lt;&gt;17,ISERROR(FIND(MID(D2479,11,1),"0123456789ABCDEF"))),"ERROR","OK")</f>
        <v>ERROR</v>
      </c>
      <c r="T2479" s="33" t="str">
        <f aca="false">IF(ISERROR(FIND(MID(D2479,12,1),":")),"ERROR","OK")</f>
        <v>ERROR</v>
      </c>
      <c r="U2479" s="33" t="str">
        <f aca="false">IF(OR(LEN(D2479)&lt;&gt;17,ISERROR(FIND(MID(D2479,13,1),"0123456789ABCDEF"))),"ERROR","OK")</f>
        <v>ERROR</v>
      </c>
      <c r="V2479" s="33" t="str">
        <f aca="false">IF(OR(LEN(D2479)&lt;&gt;17,ISERROR(FIND(MID(D2479,14,1),"0123456789ABCDEF"))),"ERROR","OK")</f>
        <v>ERROR</v>
      </c>
      <c r="W2479" s="33" t="str">
        <f aca="false">IF(ISERROR(FIND(MID(D2479,15,1),":")),"ERROR","OK")</f>
        <v>ERROR</v>
      </c>
      <c r="X2479" s="33" t="str">
        <f aca="false">IF(OR(LEN(D2479)&lt;&gt;17,ISERROR(FIND(MID(D2479,16,1),"0123456789ABCDEF"))),"ERROR","OK")</f>
        <v>ERROR</v>
      </c>
      <c r="Y2479" s="33" t="str">
        <f aca="false">IF(OR(LEN(D2479)&lt;&gt;17,ISERROR(FIND(MID(D2479,17,1),"0123456789ABCDEF"))),"ERROR","OK")</f>
        <v>ERROR</v>
      </c>
    </row>
    <row r="2480" customFormat="false" ht="18" hidden="false" customHeight="true" outlineLevel="0" collapsed="false">
      <c r="B2480" s="41"/>
      <c r="C2480" s="42"/>
      <c r="D2480" s="43"/>
      <c r="E2480" s="44" t="str">
        <f aca="false">IF(LEN(D2480)&lt;&gt;0,(IF(AND(I2480="OK",J2480="OK",K2480="OK",L2480="OK",M2480="OK",N2480="OK",O2480="OK",P2480="OK",Q2480="OK",R2480="OK",S2480="OK",T2480="OK",U2480="OK",V2480="OK",W2480="OK",X2480="OK",Y2480="OK"),"OK","ERROR")),"")</f>
        <v/>
      </c>
      <c r="F2480" s="45"/>
      <c r="G2480" s="45"/>
      <c r="I2480" s="33" t="str">
        <f aca="false">IF(OR(LEN(D2480)&lt;&gt;17,ISERROR(FIND(MID(D2480,1,1),"0123456789ABCDEF"))),"ERROR","OK")</f>
        <v>ERROR</v>
      </c>
      <c r="J2480" s="33" t="str">
        <f aca="false">IF(OR(LEN(D2480)&lt;&gt;17,ISERROR(FIND(MID(D2480,2,1),"0123456789ABCDEF"))),"ERROR","OK")</f>
        <v>ERROR</v>
      </c>
      <c r="K2480" s="33" t="str">
        <f aca="false">IF(ISERROR(FIND(MID(D2480,3,1),":")),"ERROR","OK")</f>
        <v>ERROR</v>
      </c>
      <c r="L2480" s="33" t="str">
        <f aca="false">IF(OR(LEN(D2480)&lt;&gt;17,ISERROR(FIND(MID(D2480,4,1),"0123456789ABCDEF"))),"ERROR","OK")</f>
        <v>ERROR</v>
      </c>
      <c r="M2480" s="33" t="str">
        <f aca="false">IF(OR(LEN(D2480)&lt;&gt;17,ISERROR(FIND(MID(D2480,5,1),"0123456789ABCDEF"))),"ERROR","OK")</f>
        <v>ERROR</v>
      </c>
      <c r="N2480" s="33" t="str">
        <f aca="false">IF(ISERROR(FIND(MID(D2480,6,1),":")),"ERROR","OK")</f>
        <v>ERROR</v>
      </c>
      <c r="O2480" s="33" t="str">
        <f aca="false">IF(OR(LEN(D2480)&lt;&gt;17,ISERROR(FIND(MID(D2480,7,1),"0123456789ABCDEF"))),"ERROR","OK")</f>
        <v>ERROR</v>
      </c>
      <c r="P2480" s="33" t="str">
        <f aca="false">IF(OR(LEN(D2480)&lt;&gt;17,ISERROR(FIND(MID(D2480,8,1),"0123456789ABCDEF"))),"ERROR","OK")</f>
        <v>ERROR</v>
      </c>
      <c r="Q2480" s="33" t="str">
        <f aca="false">IF(ISERROR(FIND(MID(D2480,9,1),":")),"ERROR","OK")</f>
        <v>ERROR</v>
      </c>
      <c r="R2480" s="33" t="str">
        <f aca="false">IF(OR(LEN(D2480)&lt;&gt;17,ISERROR(FIND(MID(D2480,10,1),"0123456789ABCDEF"))),"ERROR","OK")</f>
        <v>ERROR</v>
      </c>
      <c r="S2480" s="33" t="str">
        <f aca="false">IF(OR(LEN(D2480)&lt;&gt;17,ISERROR(FIND(MID(D2480,11,1),"0123456789ABCDEF"))),"ERROR","OK")</f>
        <v>ERROR</v>
      </c>
      <c r="T2480" s="33" t="str">
        <f aca="false">IF(ISERROR(FIND(MID(D2480,12,1),":")),"ERROR","OK")</f>
        <v>ERROR</v>
      </c>
      <c r="U2480" s="33" t="str">
        <f aca="false">IF(OR(LEN(D2480)&lt;&gt;17,ISERROR(FIND(MID(D2480,13,1),"0123456789ABCDEF"))),"ERROR","OK")</f>
        <v>ERROR</v>
      </c>
      <c r="V2480" s="33" t="str">
        <f aca="false">IF(OR(LEN(D2480)&lt;&gt;17,ISERROR(FIND(MID(D2480,14,1),"0123456789ABCDEF"))),"ERROR","OK")</f>
        <v>ERROR</v>
      </c>
      <c r="W2480" s="33" t="str">
        <f aca="false">IF(ISERROR(FIND(MID(D2480,15,1),":")),"ERROR","OK")</f>
        <v>ERROR</v>
      </c>
      <c r="X2480" s="33" t="str">
        <f aca="false">IF(OR(LEN(D2480)&lt;&gt;17,ISERROR(FIND(MID(D2480,16,1),"0123456789ABCDEF"))),"ERROR","OK")</f>
        <v>ERROR</v>
      </c>
      <c r="Y2480" s="33" t="str">
        <f aca="false">IF(OR(LEN(D2480)&lt;&gt;17,ISERROR(FIND(MID(D2480,17,1),"0123456789ABCDEF"))),"ERROR","OK")</f>
        <v>ERROR</v>
      </c>
    </row>
    <row r="2481" customFormat="false" ht="18" hidden="false" customHeight="true" outlineLevel="0" collapsed="false">
      <c r="B2481" s="41"/>
      <c r="C2481" s="42"/>
      <c r="D2481" s="43"/>
      <c r="E2481" s="44" t="str">
        <f aca="false">IF(LEN(D2481)&lt;&gt;0,(IF(AND(I2481="OK",J2481="OK",K2481="OK",L2481="OK",M2481="OK",N2481="OK",O2481="OK",P2481="OK",Q2481="OK",R2481="OK",S2481="OK",T2481="OK",U2481="OK",V2481="OK",W2481="OK",X2481="OK",Y2481="OK"),"OK","ERROR")),"")</f>
        <v/>
      </c>
      <c r="F2481" s="45"/>
      <c r="G2481" s="45"/>
      <c r="I2481" s="33" t="str">
        <f aca="false">IF(OR(LEN(D2481)&lt;&gt;17,ISERROR(FIND(MID(D2481,1,1),"0123456789ABCDEF"))),"ERROR","OK")</f>
        <v>ERROR</v>
      </c>
      <c r="J2481" s="33" t="str">
        <f aca="false">IF(OR(LEN(D2481)&lt;&gt;17,ISERROR(FIND(MID(D2481,2,1),"0123456789ABCDEF"))),"ERROR","OK")</f>
        <v>ERROR</v>
      </c>
      <c r="K2481" s="33" t="str">
        <f aca="false">IF(ISERROR(FIND(MID(D2481,3,1),":")),"ERROR","OK")</f>
        <v>ERROR</v>
      </c>
      <c r="L2481" s="33" t="str">
        <f aca="false">IF(OR(LEN(D2481)&lt;&gt;17,ISERROR(FIND(MID(D2481,4,1),"0123456789ABCDEF"))),"ERROR","OK")</f>
        <v>ERROR</v>
      </c>
      <c r="M2481" s="33" t="str">
        <f aca="false">IF(OR(LEN(D2481)&lt;&gt;17,ISERROR(FIND(MID(D2481,5,1),"0123456789ABCDEF"))),"ERROR","OK")</f>
        <v>ERROR</v>
      </c>
      <c r="N2481" s="33" t="str">
        <f aca="false">IF(ISERROR(FIND(MID(D2481,6,1),":")),"ERROR","OK")</f>
        <v>ERROR</v>
      </c>
      <c r="O2481" s="33" t="str">
        <f aca="false">IF(OR(LEN(D2481)&lt;&gt;17,ISERROR(FIND(MID(D2481,7,1),"0123456789ABCDEF"))),"ERROR","OK")</f>
        <v>ERROR</v>
      </c>
      <c r="P2481" s="33" t="str">
        <f aca="false">IF(OR(LEN(D2481)&lt;&gt;17,ISERROR(FIND(MID(D2481,8,1),"0123456789ABCDEF"))),"ERROR","OK")</f>
        <v>ERROR</v>
      </c>
      <c r="Q2481" s="33" t="str">
        <f aca="false">IF(ISERROR(FIND(MID(D2481,9,1),":")),"ERROR","OK")</f>
        <v>ERROR</v>
      </c>
      <c r="R2481" s="33" t="str">
        <f aca="false">IF(OR(LEN(D2481)&lt;&gt;17,ISERROR(FIND(MID(D2481,10,1),"0123456789ABCDEF"))),"ERROR","OK")</f>
        <v>ERROR</v>
      </c>
      <c r="S2481" s="33" t="str">
        <f aca="false">IF(OR(LEN(D2481)&lt;&gt;17,ISERROR(FIND(MID(D2481,11,1),"0123456789ABCDEF"))),"ERROR","OK")</f>
        <v>ERROR</v>
      </c>
      <c r="T2481" s="33" t="str">
        <f aca="false">IF(ISERROR(FIND(MID(D2481,12,1),":")),"ERROR","OK")</f>
        <v>ERROR</v>
      </c>
      <c r="U2481" s="33" t="str">
        <f aca="false">IF(OR(LEN(D2481)&lt;&gt;17,ISERROR(FIND(MID(D2481,13,1),"0123456789ABCDEF"))),"ERROR","OK")</f>
        <v>ERROR</v>
      </c>
      <c r="V2481" s="33" t="str">
        <f aca="false">IF(OR(LEN(D2481)&lt;&gt;17,ISERROR(FIND(MID(D2481,14,1),"0123456789ABCDEF"))),"ERROR","OK")</f>
        <v>ERROR</v>
      </c>
      <c r="W2481" s="33" t="str">
        <f aca="false">IF(ISERROR(FIND(MID(D2481,15,1),":")),"ERROR","OK")</f>
        <v>ERROR</v>
      </c>
      <c r="X2481" s="33" t="str">
        <f aca="false">IF(OR(LEN(D2481)&lt;&gt;17,ISERROR(FIND(MID(D2481,16,1),"0123456789ABCDEF"))),"ERROR","OK")</f>
        <v>ERROR</v>
      </c>
      <c r="Y2481" s="33" t="str">
        <f aca="false">IF(OR(LEN(D2481)&lt;&gt;17,ISERROR(FIND(MID(D2481,17,1),"0123456789ABCDEF"))),"ERROR","OK")</f>
        <v>ERROR</v>
      </c>
    </row>
    <row r="2482" customFormat="false" ht="18" hidden="false" customHeight="true" outlineLevel="0" collapsed="false">
      <c r="B2482" s="41"/>
      <c r="C2482" s="42"/>
      <c r="D2482" s="43"/>
      <c r="E2482" s="44" t="str">
        <f aca="false">IF(LEN(D2482)&lt;&gt;0,(IF(AND(I2482="OK",J2482="OK",K2482="OK",L2482="OK",M2482="OK",N2482="OK",O2482="OK",P2482="OK",Q2482="OK",R2482="OK",S2482="OK",T2482="OK",U2482="OK",V2482="OK",W2482="OK",X2482="OK",Y2482="OK"),"OK","ERROR")),"")</f>
        <v/>
      </c>
      <c r="F2482" s="45"/>
      <c r="G2482" s="45"/>
      <c r="I2482" s="33" t="str">
        <f aca="false">IF(OR(LEN(D2482)&lt;&gt;17,ISERROR(FIND(MID(D2482,1,1),"0123456789ABCDEF"))),"ERROR","OK")</f>
        <v>ERROR</v>
      </c>
      <c r="J2482" s="33" t="str">
        <f aca="false">IF(OR(LEN(D2482)&lt;&gt;17,ISERROR(FIND(MID(D2482,2,1),"0123456789ABCDEF"))),"ERROR","OK")</f>
        <v>ERROR</v>
      </c>
      <c r="K2482" s="33" t="str">
        <f aca="false">IF(ISERROR(FIND(MID(D2482,3,1),":")),"ERROR","OK")</f>
        <v>ERROR</v>
      </c>
      <c r="L2482" s="33" t="str">
        <f aca="false">IF(OR(LEN(D2482)&lt;&gt;17,ISERROR(FIND(MID(D2482,4,1),"0123456789ABCDEF"))),"ERROR","OK")</f>
        <v>ERROR</v>
      </c>
      <c r="M2482" s="33" t="str">
        <f aca="false">IF(OR(LEN(D2482)&lt;&gt;17,ISERROR(FIND(MID(D2482,5,1),"0123456789ABCDEF"))),"ERROR","OK")</f>
        <v>ERROR</v>
      </c>
      <c r="N2482" s="33" t="str">
        <f aca="false">IF(ISERROR(FIND(MID(D2482,6,1),":")),"ERROR","OK")</f>
        <v>ERROR</v>
      </c>
      <c r="O2482" s="33" t="str">
        <f aca="false">IF(OR(LEN(D2482)&lt;&gt;17,ISERROR(FIND(MID(D2482,7,1),"0123456789ABCDEF"))),"ERROR","OK")</f>
        <v>ERROR</v>
      </c>
      <c r="P2482" s="33" t="str">
        <f aca="false">IF(OR(LEN(D2482)&lt;&gt;17,ISERROR(FIND(MID(D2482,8,1),"0123456789ABCDEF"))),"ERROR","OK")</f>
        <v>ERROR</v>
      </c>
      <c r="Q2482" s="33" t="str">
        <f aca="false">IF(ISERROR(FIND(MID(D2482,9,1),":")),"ERROR","OK")</f>
        <v>ERROR</v>
      </c>
      <c r="R2482" s="33" t="str">
        <f aca="false">IF(OR(LEN(D2482)&lt;&gt;17,ISERROR(FIND(MID(D2482,10,1),"0123456789ABCDEF"))),"ERROR","OK")</f>
        <v>ERROR</v>
      </c>
      <c r="S2482" s="33" t="str">
        <f aca="false">IF(OR(LEN(D2482)&lt;&gt;17,ISERROR(FIND(MID(D2482,11,1),"0123456789ABCDEF"))),"ERROR","OK")</f>
        <v>ERROR</v>
      </c>
      <c r="T2482" s="33" t="str">
        <f aca="false">IF(ISERROR(FIND(MID(D2482,12,1),":")),"ERROR","OK")</f>
        <v>ERROR</v>
      </c>
      <c r="U2482" s="33" t="str">
        <f aca="false">IF(OR(LEN(D2482)&lt;&gt;17,ISERROR(FIND(MID(D2482,13,1),"0123456789ABCDEF"))),"ERROR","OK")</f>
        <v>ERROR</v>
      </c>
      <c r="V2482" s="33" t="str">
        <f aca="false">IF(OR(LEN(D2482)&lt;&gt;17,ISERROR(FIND(MID(D2482,14,1),"0123456789ABCDEF"))),"ERROR","OK")</f>
        <v>ERROR</v>
      </c>
      <c r="W2482" s="33" t="str">
        <f aca="false">IF(ISERROR(FIND(MID(D2482,15,1),":")),"ERROR","OK")</f>
        <v>ERROR</v>
      </c>
      <c r="X2482" s="33" t="str">
        <f aca="false">IF(OR(LEN(D2482)&lt;&gt;17,ISERROR(FIND(MID(D2482,16,1),"0123456789ABCDEF"))),"ERROR","OK")</f>
        <v>ERROR</v>
      </c>
      <c r="Y2482" s="33" t="str">
        <f aca="false">IF(OR(LEN(D2482)&lt;&gt;17,ISERROR(FIND(MID(D2482,17,1),"0123456789ABCDEF"))),"ERROR","OK")</f>
        <v>ERROR</v>
      </c>
    </row>
    <row r="2483" customFormat="false" ht="18" hidden="false" customHeight="true" outlineLevel="0" collapsed="false">
      <c r="B2483" s="41"/>
      <c r="C2483" s="42"/>
      <c r="D2483" s="43"/>
      <c r="E2483" s="44" t="str">
        <f aca="false">IF(LEN(D2483)&lt;&gt;0,(IF(AND(I2483="OK",J2483="OK",K2483="OK",L2483="OK",M2483="OK",N2483="OK",O2483="OK",P2483="OK",Q2483="OK",R2483="OK",S2483="OK",T2483="OK",U2483="OK",V2483="OK",W2483="OK",X2483="OK",Y2483="OK"),"OK","ERROR")),"")</f>
        <v/>
      </c>
      <c r="F2483" s="45"/>
      <c r="G2483" s="45"/>
      <c r="I2483" s="33" t="str">
        <f aca="false">IF(OR(LEN(D2483)&lt;&gt;17,ISERROR(FIND(MID(D2483,1,1),"0123456789ABCDEF"))),"ERROR","OK")</f>
        <v>ERROR</v>
      </c>
      <c r="J2483" s="33" t="str">
        <f aca="false">IF(OR(LEN(D2483)&lt;&gt;17,ISERROR(FIND(MID(D2483,2,1),"0123456789ABCDEF"))),"ERROR","OK")</f>
        <v>ERROR</v>
      </c>
      <c r="K2483" s="33" t="str">
        <f aca="false">IF(ISERROR(FIND(MID(D2483,3,1),":")),"ERROR","OK")</f>
        <v>ERROR</v>
      </c>
      <c r="L2483" s="33" t="str">
        <f aca="false">IF(OR(LEN(D2483)&lt;&gt;17,ISERROR(FIND(MID(D2483,4,1),"0123456789ABCDEF"))),"ERROR","OK")</f>
        <v>ERROR</v>
      </c>
      <c r="M2483" s="33" t="str">
        <f aca="false">IF(OR(LEN(D2483)&lt;&gt;17,ISERROR(FIND(MID(D2483,5,1),"0123456789ABCDEF"))),"ERROR","OK")</f>
        <v>ERROR</v>
      </c>
      <c r="N2483" s="33" t="str">
        <f aca="false">IF(ISERROR(FIND(MID(D2483,6,1),":")),"ERROR","OK")</f>
        <v>ERROR</v>
      </c>
      <c r="O2483" s="33" t="str">
        <f aca="false">IF(OR(LEN(D2483)&lt;&gt;17,ISERROR(FIND(MID(D2483,7,1),"0123456789ABCDEF"))),"ERROR","OK")</f>
        <v>ERROR</v>
      </c>
      <c r="P2483" s="33" t="str">
        <f aca="false">IF(OR(LEN(D2483)&lt;&gt;17,ISERROR(FIND(MID(D2483,8,1),"0123456789ABCDEF"))),"ERROR","OK")</f>
        <v>ERROR</v>
      </c>
      <c r="Q2483" s="33" t="str">
        <f aca="false">IF(ISERROR(FIND(MID(D2483,9,1),":")),"ERROR","OK")</f>
        <v>ERROR</v>
      </c>
      <c r="R2483" s="33" t="str">
        <f aca="false">IF(OR(LEN(D2483)&lt;&gt;17,ISERROR(FIND(MID(D2483,10,1),"0123456789ABCDEF"))),"ERROR","OK")</f>
        <v>ERROR</v>
      </c>
      <c r="S2483" s="33" t="str">
        <f aca="false">IF(OR(LEN(D2483)&lt;&gt;17,ISERROR(FIND(MID(D2483,11,1),"0123456789ABCDEF"))),"ERROR","OK")</f>
        <v>ERROR</v>
      </c>
      <c r="T2483" s="33" t="str">
        <f aca="false">IF(ISERROR(FIND(MID(D2483,12,1),":")),"ERROR","OK")</f>
        <v>ERROR</v>
      </c>
      <c r="U2483" s="33" t="str">
        <f aca="false">IF(OR(LEN(D2483)&lt;&gt;17,ISERROR(FIND(MID(D2483,13,1),"0123456789ABCDEF"))),"ERROR","OK")</f>
        <v>ERROR</v>
      </c>
      <c r="V2483" s="33" t="str">
        <f aca="false">IF(OR(LEN(D2483)&lt;&gt;17,ISERROR(FIND(MID(D2483,14,1),"0123456789ABCDEF"))),"ERROR","OK")</f>
        <v>ERROR</v>
      </c>
      <c r="W2483" s="33" t="str">
        <f aca="false">IF(ISERROR(FIND(MID(D2483,15,1),":")),"ERROR","OK")</f>
        <v>ERROR</v>
      </c>
      <c r="X2483" s="33" t="str">
        <f aca="false">IF(OR(LEN(D2483)&lt;&gt;17,ISERROR(FIND(MID(D2483,16,1),"0123456789ABCDEF"))),"ERROR","OK")</f>
        <v>ERROR</v>
      </c>
      <c r="Y2483" s="33" t="str">
        <f aca="false">IF(OR(LEN(D2483)&lt;&gt;17,ISERROR(FIND(MID(D2483,17,1),"0123456789ABCDEF"))),"ERROR","OK")</f>
        <v>ERROR</v>
      </c>
    </row>
    <row r="2484" customFormat="false" ht="18" hidden="false" customHeight="true" outlineLevel="0" collapsed="false">
      <c r="B2484" s="41"/>
      <c r="C2484" s="42"/>
      <c r="D2484" s="43"/>
      <c r="E2484" s="44" t="str">
        <f aca="false">IF(LEN(D2484)&lt;&gt;0,(IF(AND(I2484="OK",J2484="OK",K2484="OK",L2484="OK",M2484="OK",N2484="OK",O2484="OK",P2484="OK",Q2484="OK",R2484="OK",S2484="OK",T2484="OK",U2484="OK",V2484="OK",W2484="OK",X2484="OK",Y2484="OK"),"OK","ERROR")),"")</f>
        <v/>
      </c>
      <c r="F2484" s="45"/>
      <c r="G2484" s="45"/>
      <c r="I2484" s="33" t="str">
        <f aca="false">IF(OR(LEN(D2484)&lt;&gt;17,ISERROR(FIND(MID(D2484,1,1),"0123456789ABCDEF"))),"ERROR","OK")</f>
        <v>ERROR</v>
      </c>
      <c r="J2484" s="33" t="str">
        <f aca="false">IF(OR(LEN(D2484)&lt;&gt;17,ISERROR(FIND(MID(D2484,2,1),"0123456789ABCDEF"))),"ERROR","OK")</f>
        <v>ERROR</v>
      </c>
      <c r="K2484" s="33" t="str">
        <f aca="false">IF(ISERROR(FIND(MID(D2484,3,1),":")),"ERROR","OK")</f>
        <v>ERROR</v>
      </c>
      <c r="L2484" s="33" t="str">
        <f aca="false">IF(OR(LEN(D2484)&lt;&gt;17,ISERROR(FIND(MID(D2484,4,1),"0123456789ABCDEF"))),"ERROR","OK")</f>
        <v>ERROR</v>
      </c>
      <c r="M2484" s="33" t="str">
        <f aca="false">IF(OR(LEN(D2484)&lt;&gt;17,ISERROR(FIND(MID(D2484,5,1),"0123456789ABCDEF"))),"ERROR","OK")</f>
        <v>ERROR</v>
      </c>
      <c r="N2484" s="33" t="str">
        <f aca="false">IF(ISERROR(FIND(MID(D2484,6,1),":")),"ERROR","OK")</f>
        <v>ERROR</v>
      </c>
      <c r="O2484" s="33" t="str">
        <f aca="false">IF(OR(LEN(D2484)&lt;&gt;17,ISERROR(FIND(MID(D2484,7,1),"0123456789ABCDEF"))),"ERROR","OK")</f>
        <v>ERROR</v>
      </c>
      <c r="P2484" s="33" t="str">
        <f aca="false">IF(OR(LEN(D2484)&lt;&gt;17,ISERROR(FIND(MID(D2484,8,1),"0123456789ABCDEF"))),"ERROR","OK")</f>
        <v>ERROR</v>
      </c>
      <c r="Q2484" s="33" t="str">
        <f aca="false">IF(ISERROR(FIND(MID(D2484,9,1),":")),"ERROR","OK")</f>
        <v>ERROR</v>
      </c>
      <c r="R2484" s="33" t="str">
        <f aca="false">IF(OR(LEN(D2484)&lt;&gt;17,ISERROR(FIND(MID(D2484,10,1),"0123456789ABCDEF"))),"ERROR","OK")</f>
        <v>ERROR</v>
      </c>
      <c r="S2484" s="33" t="str">
        <f aca="false">IF(OR(LEN(D2484)&lt;&gt;17,ISERROR(FIND(MID(D2484,11,1),"0123456789ABCDEF"))),"ERROR","OK")</f>
        <v>ERROR</v>
      </c>
      <c r="T2484" s="33" t="str">
        <f aca="false">IF(ISERROR(FIND(MID(D2484,12,1),":")),"ERROR","OK")</f>
        <v>ERROR</v>
      </c>
      <c r="U2484" s="33" t="str">
        <f aca="false">IF(OR(LEN(D2484)&lt;&gt;17,ISERROR(FIND(MID(D2484,13,1),"0123456789ABCDEF"))),"ERROR","OK")</f>
        <v>ERROR</v>
      </c>
      <c r="V2484" s="33" t="str">
        <f aca="false">IF(OR(LEN(D2484)&lt;&gt;17,ISERROR(FIND(MID(D2484,14,1),"0123456789ABCDEF"))),"ERROR","OK")</f>
        <v>ERROR</v>
      </c>
      <c r="W2484" s="33" t="str">
        <f aca="false">IF(ISERROR(FIND(MID(D2484,15,1),":")),"ERROR","OK")</f>
        <v>ERROR</v>
      </c>
      <c r="X2484" s="33" t="str">
        <f aca="false">IF(OR(LEN(D2484)&lt;&gt;17,ISERROR(FIND(MID(D2484,16,1),"0123456789ABCDEF"))),"ERROR","OK")</f>
        <v>ERROR</v>
      </c>
      <c r="Y2484" s="33" t="str">
        <f aca="false">IF(OR(LEN(D2484)&lt;&gt;17,ISERROR(FIND(MID(D2484,17,1),"0123456789ABCDEF"))),"ERROR","OK")</f>
        <v>ERROR</v>
      </c>
    </row>
    <row r="2485" customFormat="false" ht="18" hidden="false" customHeight="true" outlineLevel="0" collapsed="false">
      <c r="B2485" s="41"/>
      <c r="C2485" s="42"/>
      <c r="D2485" s="43"/>
      <c r="E2485" s="44" t="str">
        <f aca="false">IF(LEN(D2485)&lt;&gt;0,(IF(AND(I2485="OK",J2485="OK",K2485="OK",L2485="OK",M2485="OK",N2485="OK",O2485="OK",P2485="OK",Q2485="OK",R2485="OK",S2485="OK",T2485="OK",U2485="OK",V2485="OK",W2485="OK",X2485="OK",Y2485="OK"),"OK","ERROR")),"")</f>
        <v/>
      </c>
      <c r="F2485" s="45"/>
      <c r="G2485" s="45"/>
      <c r="I2485" s="33" t="str">
        <f aca="false">IF(OR(LEN(D2485)&lt;&gt;17,ISERROR(FIND(MID(D2485,1,1),"0123456789ABCDEF"))),"ERROR","OK")</f>
        <v>ERROR</v>
      </c>
      <c r="J2485" s="33" t="str">
        <f aca="false">IF(OR(LEN(D2485)&lt;&gt;17,ISERROR(FIND(MID(D2485,2,1),"0123456789ABCDEF"))),"ERROR","OK")</f>
        <v>ERROR</v>
      </c>
      <c r="K2485" s="33" t="str">
        <f aca="false">IF(ISERROR(FIND(MID(D2485,3,1),":")),"ERROR","OK")</f>
        <v>ERROR</v>
      </c>
      <c r="L2485" s="33" t="str">
        <f aca="false">IF(OR(LEN(D2485)&lt;&gt;17,ISERROR(FIND(MID(D2485,4,1),"0123456789ABCDEF"))),"ERROR","OK")</f>
        <v>ERROR</v>
      </c>
      <c r="M2485" s="33" t="str">
        <f aca="false">IF(OR(LEN(D2485)&lt;&gt;17,ISERROR(FIND(MID(D2485,5,1),"0123456789ABCDEF"))),"ERROR","OK")</f>
        <v>ERROR</v>
      </c>
      <c r="N2485" s="33" t="str">
        <f aca="false">IF(ISERROR(FIND(MID(D2485,6,1),":")),"ERROR","OK")</f>
        <v>ERROR</v>
      </c>
      <c r="O2485" s="33" t="str">
        <f aca="false">IF(OR(LEN(D2485)&lt;&gt;17,ISERROR(FIND(MID(D2485,7,1),"0123456789ABCDEF"))),"ERROR","OK")</f>
        <v>ERROR</v>
      </c>
      <c r="P2485" s="33" t="str">
        <f aca="false">IF(OR(LEN(D2485)&lt;&gt;17,ISERROR(FIND(MID(D2485,8,1),"0123456789ABCDEF"))),"ERROR","OK")</f>
        <v>ERROR</v>
      </c>
      <c r="Q2485" s="33" t="str">
        <f aca="false">IF(ISERROR(FIND(MID(D2485,9,1),":")),"ERROR","OK")</f>
        <v>ERROR</v>
      </c>
      <c r="R2485" s="33" t="str">
        <f aca="false">IF(OR(LEN(D2485)&lt;&gt;17,ISERROR(FIND(MID(D2485,10,1),"0123456789ABCDEF"))),"ERROR","OK")</f>
        <v>ERROR</v>
      </c>
      <c r="S2485" s="33" t="str">
        <f aca="false">IF(OR(LEN(D2485)&lt;&gt;17,ISERROR(FIND(MID(D2485,11,1),"0123456789ABCDEF"))),"ERROR","OK")</f>
        <v>ERROR</v>
      </c>
      <c r="T2485" s="33" t="str">
        <f aca="false">IF(ISERROR(FIND(MID(D2485,12,1),":")),"ERROR","OK")</f>
        <v>ERROR</v>
      </c>
      <c r="U2485" s="33" t="str">
        <f aca="false">IF(OR(LEN(D2485)&lt;&gt;17,ISERROR(FIND(MID(D2485,13,1),"0123456789ABCDEF"))),"ERROR","OK")</f>
        <v>ERROR</v>
      </c>
      <c r="V2485" s="33" t="str">
        <f aca="false">IF(OR(LEN(D2485)&lt;&gt;17,ISERROR(FIND(MID(D2485,14,1),"0123456789ABCDEF"))),"ERROR","OK")</f>
        <v>ERROR</v>
      </c>
      <c r="W2485" s="33" t="str">
        <f aca="false">IF(ISERROR(FIND(MID(D2485,15,1),":")),"ERROR","OK")</f>
        <v>ERROR</v>
      </c>
      <c r="X2485" s="33" t="str">
        <f aca="false">IF(OR(LEN(D2485)&lt;&gt;17,ISERROR(FIND(MID(D2485,16,1),"0123456789ABCDEF"))),"ERROR","OK")</f>
        <v>ERROR</v>
      </c>
      <c r="Y2485" s="33" t="str">
        <f aca="false">IF(OR(LEN(D2485)&lt;&gt;17,ISERROR(FIND(MID(D2485,17,1),"0123456789ABCDEF"))),"ERROR","OK")</f>
        <v>ERROR</v>
      </c>
    </row>
    <row r="2486" customFormat="false" ht="18" hidden="false" customHeight="true" outlineLevel="0" collapsed="false">
      <c r="B2486" s="41"/>
      <c r="C2486" s="42"/>
      <c r="D2486" s="43"/>
      <c r="E2486" s="44" t="str">
        <f aca="false">IF(LEN(D2486)&lt;&gt;0,(IF(AND(I2486="OK",J2486="OK",K2486="OK",L2486="OK",M2486="OK",N2486="OK",O2486="OK",P2486="OK",Q2486="OK",R2486="OK",S2486="OK",T2486="OK",U2486="OK",V2486="OK",W2486="OK",X2486="OK",Y2486="OK"),"OK","ERROR")),"")</f>
        <v/>
      </c>
      <c r="F2486" s="45"/>
      <c r="G2486" s="45"/>
      <c r="I2486" s="33" t="str">
        <f aca="false">IF(OR(LEN(D2486)&lt;&gt;17,ISERROR(FIND(MID(D2486,1,1),"0123456789ABCDEF"))),"ERROR","OK")</f>
        <v>ERROR</v>
      </c>
      <c r="J2486" s="33" t="str">
        <f aca="false">IF(OR(LEN(D2486)&lt;&gt;17,ISERROR(FIND(MID(D2486,2,1),"0123456789ABCDEF"))),"ERROR","OK")</f>
        <v>ERROR</v>
      </c>
      <c r="K2486" s="33" t="str">
        <f aca="false">IF(ISERROR(FIND(MID(D2486,3,1),":")),"ERROR","OK")</f>
        <v>ERROR</v>
      </c>
      <c r="L2486" s="33" t="str">
        <f aca="false">IF(OR(LEN(D2486)&lt;&gt;17,ISERROR(FIND(MID(D2486,4,1),"0123456789ABCDEF"))),"ERROR","OK")</f>
        <v>ERROR</v>
      </c>
      <c r="M2486" s="33" t="str">
        <f aca="false">IF(OR(LEN(D2486)&lt;&gt;17,ISERROR(FIND(MID(D2486,5,1),"0123456789ABCDEF"))),"ERROR","OK")</f>
        <v>ERROR</v>
      </c>
      <c r="N2486" s="33" t="str">
        <f aca="false">IF(ISERROR(FIND(MID(D2486,6,1),":")),"ERROR","OK")</f>
        <v>ERROR</v>
      </c>
      <c r="O2486" s="33" t="str">
        <f aca="false">IF(OR(LEN(D2486)&lt;&gt;17,ISERROR(FIND(MID(D2486,7,1),"0123456789ABCDEF"))),"ERROR","OK")</f>
        <v>ERROR</v>
      </c>
      <c r="P2486" s="33" t="str">
        <f aca="false">IF(OR(LEN(D2486)&lt;&gt;17,ISERROR(FIND(MID(D2486,8,1),"0123456789ABCDEF"))),"ERROR","OK")</f>
        <v>ERROR</v>
      </c>
      <c r="Q2486" s="33" t="str">
        <f aca="false">IF(ISERROR(FIND(MID(D2486,9,1),":")),"ERROR","OK")</f>
        <v>ERROR</v>
      </c>
      <c r="R2486" s="33" t="str">
        <f aca="false">IF(OR(LEN(D2486)&lt;&gt;17,ISERROR(FIND(MID(D2486,10,1),"0123456789ABCDEF"))),"ERROR","OK")</f>
        <v>ERROR</v>
      </c>
      <c r="S2486" s="33" t="str">
        <f aca="false">IF(OR(LEN(D2486)&lt;&gt;17,ISERROR(FIND(MID(D2486,11,1),"0123456789ABCDEF"))),"ERROR","OK")</f>
        <v>ERROR</v>
      </c>
      <c r="T2486" s="33" t="str">
        <f aca="false">IF(ISERROR(FIND(MID(D2486,12,1),":")),"ERROR","OK")</f>
        <v>ERROR</v>
      </c>
      <c r="U2486" s="33" t="str">
        <f aca="false">IF(OR(LEN(D2486)&lt;&gt;17,ISERROR(FIND(MID(D2486,13,1),"0123456789ABCDEF"))),"ERROR","OK")</f>
        <v>ERROR</v>
      </c>
      <c r="V2486" s="33" t="str">
        <f aca="false">IF(OR(LEN(D2486)&lt;&gt;17,ISERROR(FIND(MID(D2486,14,1),"0123456789ABCDEF"))),"ERROR","OK")</f>
        <v>ERROR</v>
      </c>
      <c r="W2486" s="33" t="str">
        <f aca="false">IF(ISERROR(FIND(MID(D2486,15,1),":")),"ERROR","OK")</f>
        <v>ERROR</v>
      </c>
      <c r="X2486" s="33" t="str">
        <f aca="false">IF(OR(LEN(D2486)&lt;&gt;17,ISERROR(FIND(MID(D2486,16,1),"0123456789ABCDEF"))),"ERROR","OK")</f>
        <v>ERROR</v>
      </c>
      <c r="Y2486" s="33" t="str">
        <f aca="false">IF(OR(LEN(D2486)&lt;&gt;17,ISERROR(FIND(MID(D2486,17,1),"0123456789ABCDEF"))),"ERROR","OK")</f>
        <v>ERROR</v>
      </c>
    </row>
    <row r="2487" customFormat="false" ht="18" hidden="false" customHeight="true" outlineLevel="0" collapsed="false">
      <c r="B2487" s="41"/>
      <c r="C2487" s="42"/>
      <c r="D2487" s="43"/>
      <c r="E2487" s="44" t="str">
        <f aca="false">IF(LEN(D2487)&lt;&gt;0,(IF(AND(I2487="OK",J2487="OK",K2487="OK",L2487="OK",M2487="OK",N2487="OK",O2487="OK",P2487="OK",Q2487="OK",R2487="OK",S2487="OK",T2487="OK",U2487="OK",V2487="OK",W2487="OK",X2487="OK",Y2487="OK"),"OK","ERROR")),"")</f>
        <v/>
      </c>
      <c r="F2487" s="45"/>
      <c r="G2487" s="45"/>
      <c r="I2487" s="33" t="str">
        <f aca="false">IF(OR(LEN(D2487)&lt;&gt;17,ISERROR(FIND(MID(D2487,1,1),"0123456789ABCDEF"))),"ERROR","OK")</f>
        <v>ERROR</v>
      </c>
      <c r="J2487" s="33" t="str">
        <f aca="false">IF(OR(LEN(D2487)&lt;&gt;17,ISERROR(FIND(MID(D2487,2,1),"0123456789ABCDEF"))),"ERROR","OK")</f>
        <v>ERROR</v>
      </c>
      <c r="K2487" s="33" t="str">
        <f aca="false">IF(ISERROR(FIND(MID(D2487,3,1),":")),"ERROR","OK")</f>
        <v>ERROR</v>
      </c>
      <c r="L2487" s="33" t="str">
        <f aca="false">IF(OR(LEN(D2487)&lt;&gt;17,ISERROR(FIND(MID(D2487,4,1),"0123456789ABCDEF"))),"ERROR","OK")</f>
        <v>ERROR</v>
      </c>
      <c r="M2487" s="33" t="str">
        <f aca="false">IF(OR(LEN(D2487)&lt;&gt;17,ISERROR(FIND(MID(D2487,5,1),"0123456789ABCDEF"))),"ERROR","OK")</f>
        <v>ERROR</v>
      </c>
      <c r="N2487" s="33" t="str">
        <f aca="false">IF(ISERROR(FIND(MID(D2487,6,1),":")),"ERROR","OK")</f>
        <v>ERROR</v>
      </c>
      <c r="O2487" s="33" t="str">
        <f aca="false">IF(OR(LEN(D2487)&lt;&gt;17,ISERROR(FIND(MID(D2487,7,1),"0123456789ABCDEF"))),"ERROR","OK")</f>
        <v>ERROR</v>
      </c>
      <c r="P2487" s="33" t="str">
        <f aca="false">IF(OR(LEN(D2487)&lt;&gt;17,ISERROR(FIND(MID(D2487,8,1),"0123456789ABCDEF"))),"ERROR","OK")</f>
        <v>ERROR</v>
      </c>
      <c r="Q2487" s="33" t="str">
        <f aca="false">IF(ISERROR(FIND(MID(D2487,9,1),":")),"ERROR","OK")</f>
        <v>ERROR</v>
      </c>
      <c r="R2487" s="33" t="str">
        <f aca="false">IF(OR(LEN(D2487)&lt;&gt;17,ISERROR(FIND(MID(D2487,10,1),"0123456789ABCDEF"))),"ERROR","OK")</f>
        <v>ERROR</v>
      </c>
      <c r="S2487" s="33" t="str">
        <f aca="false">IF(OR(LEN(D2487)&lt;&gt;17,ISERROR(FIND(MID(D2487,11,1),"0123456789ABCDEF"))),"ERROR","OK")</f>
        <v>ERROR</v>
      </c>
      <c r="T2487" s="33" t="str">
        <f aca="false">IF(ISERROR(FIND(MID(D2487,12,1),":")),"ERROR","OK")</f>
        <v>ERROR</v>
      </c>
      <c r="U2487" s="33" t="str">
        <f aca="false">IF(OR(LEN(D2487)&lt;&gt;17,ISERROR(FIND(MID(D2487,13,1),"0123456789ABCDEF"))),"ERROR","OK")</f>
        <v>ERROR</v>
      </c>
      <c r="V2487" s="33" t="str">
        <f aca="false">IF(OR(LEN(D2487)&lt;&gt;17,ISERROR(FIND(MID(D2487,14,1),"0123456789ABCDEF"))),"ERROR","OK")</f>
        <v>ERROR</v>
      </c>
      <c r="W2487" s="33" t="str">
        <f aca="false">IF(ISERROR(FIND(MID(D2487,15,1),":")),"ERROR","OK")</f>
        <v>ERROR</v>
      </c>
      <c r="X2487" s="33" t="str">
        <f aca="false">IF(OR(LEN(D2487)&lt;&gt;17,ISERROR(FIND(MID(D2487,16,1),"0123456789ABCDEF"))),"ERROR","OK")</f>
        <v>ERROR</v>
      </c>
      <c r="Y2487" s="33" t="str">
        <f aca="false">IF(OR(LEN(D2487)&lt;&gt;17,ISERROR(FIND(MID(D2487,17,1),"0123456789ABCDEF"))),"ERROR","OK")</f>
        <v>ERROR</v>
      </c>
    </row>
    <row r="2488" customFormat="false" ht="18" hidden="false" customHeight="true" outlineLevel="0" collapsed="false">
      <c r="B2488" s="41"/>
      <c r="C2488" s="42"/>
      <c r="D2488" s="43"/>
      <c r="E2488" s="44" t="str">
        <f aca="false">IF(LEN(D2488)&lt;&gt;0,(IF(AND(I2488="OK",J2488="OK",K2488="OK",L2488="OK",M2488="OK",N2488="OK",O2488="OK",P2488="OK",Q2488="OK",R2488="OK",S2488="OK",T2488="OK",U2488="OK",V2488="OK",W2488="OK",X2488="OK",Y2488="OK"),"OK","ERROR")),"")</f>
        <v/>
      </c>
      <c r="F2488" s="45"/>
      <c r="G2488" s="45"/>
      <c r="I2488" s="33" t="str">
        <f aca="false">IF(OR(LEN(D2488)&lt;&gt;17,ISERROR(FIND(MID(D2488,1,1),"0123456789ABCDEF"))),"ERROR","OK")</f>
        <v>ERROR</v>
      </c>
      <c r="J2488" s="33" t="str">
        <f aca="false">IF(OR(LEN(D2488)&lt;&gt;17,ISERROR(FIND(MID(D2488,2,1),"0123456789ABCDEF"))),"ERROR","OK")</f>
        <v>ERROR</v>
      </c>
      <c r="K2488" s="33" t="str">
        <f aca="false">IF(ISERROR(FIND(MID(D2488,3,1),":")),"ERROR","OK")</f>
        <v>ERROR</v>
      </c>
      <c r="L2488" s="33" t="str">
        <f aca="false">IF(OR(LEN(D2488)&lt;&gt;17,ISERROR(FIND(MID(D2488,4,1),"0123456789ABCDEF"))),"ERROR","OK")</f>
        <v>ERROR</v>
      </c>
      <c r="M2488" s="33" t="str">
        <f aca="false">IF(OR(LEN(D2488)&lt;&gt;17,ISERROR(FIND(MID(D2488,5,1),"0123456789ABCDEF"))),"ERROR","OK")</f>
        <v>ERROR</v>
      </c>
      <c r="N2488" s="33" t="str">
        <f aca="false">IF(ISERROR(FIND(MID(D2488,6,1),":")),"ERROR","OK")</f>
        <v>ERROR</v>
      </c>
      <c r="O2488" s="33" t="str">
        <f aca="false">IF(OR(LEN(D2488)&lt;&gt;17,ISERROR(FIND(MID(D2488,7,1),"0123456789ABCDEF"))),"ERROR","OK")</f>
        <v>ERROR</v>
      </c>
      <c r="P2488" s="33" t="str">
        <f aca="false">IF(OR(LEN(D2488)&lt;&gt;17,ISERROR(FIND(MID(D2488,8,1),"0123456789ABCDEF"))),"ERROR","OK")</f>
        <v>ERROR</v>
      </c>
      <c r="Q2488" s="33" t="str">
        <f aca="false">IF(ISERROR(FIND(MID(D2488,9,1),":")),"ERROR","OK")</f>
        <v>ERROR</v>
      </c>
      <c r="R2488" s="33" t="str">
        <f aca="false">IF(OR(LEN(D2488)&lt;&gt;17,ISERROR(FIND(MID(D2488,10,1),"0123456789ABCDEF"))),"ERROR","OK")</f>
        <v>ERROR</v>
      </c>
      <c r="S2488" s="33" t="str">
        <f aca="false">IF(OR(LEN(D2488)&lt;&gt;17,ISERROR(FIND(MID(D2488,11,1),"0123456789ABCDEF"))),"ERROR","OK")</f>
        <v>ERROR</v>
      </c>
      <c r="T2488" s="33" t="str">
        <f aca="false">IF(ISERROR(FIND(MID(D2488,12,1),":")),"ERROR","OK")</f>
        <v>ERROR</v>
      </c>
      <c r="U2488" s="33" t="str">
        <f aca="false">IF(OR(LEN(D2488)&lt;&gt;17,ISERROR(FIND(MID(D2488,13,1),"0123456789ABCDEF"))),"ERROR","OK")</f>
        <v>ERROR</v>
      </c>
      <c r="V2488" s="33" t="str">
        <f aca="false">IF(OR(LEN(D2488)&lt;&gt;17,ISERROR(FIND(MID(D2488,14,1),"0123456789ABCDEF"))),"ERROR","OK")</f>
        <v>ERROR</v>
      </c>
      <c r="W2488" s="33" t="str">
        <f aca="false">IF(ISERROR(FIND(MID(D2488,15,1),":")),"ERROR","OK")</f>
        <v>ERROR</v>
      </c>
      <c r="X2488" s="33" t="str">
        <f aca="false">IF(OR(LEN(D2488)&lt;&gt;17,ISERROR(FIND(MID(D2488,16,1),"0123456789ABCDEF"))),"ERROR","OK")</f>
        <v>ERROR</v>
      </c>
      <c r="Y2488" s="33" t="str">
        <f aca="false">IF(OR(LEN(D2488)&lt;&gt;17,ISERROR(FIND(MID(D2488,17,1),"0123456789ABCDEF"))),"ERROR","OK")</f>
        <v>ERROR</v>
      </c>
    </row>
    <row r="2489" customFormat="false" ht="18" hidden="false" customHeight="true" outlineLevel="0" collapsed="false">
      <c r="B2489" s="41"/>
      <c r="C2489" s="42"/>
      <c r="D2489" s="43"/>
      <c r="E2489" s="44" t="str">
        <f aca="false">IF(LEN(D2489)&lt;&gt;0,(IF(AND(I2489="OK",J2489="OK",K2489="OK",L2489="OK",M2489="OK",N2489="OK",O2489="OK",P2489="OK",Q2489="OK",R2489="OK",S2489="OK",T2489="OK",U2489="OK",V2489="OK",W2489="OK",X2489="OK",Y2489="OK"),"OK","ERROR")),"")</f>
        <v/>
      </c>
      <c r="F2489" s="45"/>
      <c r="G2489" s="45"/>
      <c r="I2489" s="33" t="str">
        <f aca="false">IF(OR(LEN(D2489)&lt;&gt;17,ISERROR(FIND(MID(D2489,1,1),"0123456789ABCDEF"))),"ERROR","OK")</f>
        <v>ERROR</v>
      </c>
      <c r="J2489" s="33" t="str">
        <f aca="false">IF(OR(LEN(D2489)&lt;&gt;17,ISERROR(FIND(MID(D2489,2,1),"0123456789ABCDEF"))),"ERROR","OK")</f>
        <v>ERROR</v>
      </c>
      <c r="K2489" s="33" t="str">
        <f aca="false">IF(ISERROR(FIND(MID(D2489,3,1),":")),"ERROR","OK")</f>
        <v>ERROR</v>
      </c>
      <c r="L2489" s="33" t="str">
        <f aca="false">IF(OR(LEN(D2489)&lt;&gt;17,ISERROR(FIND(MID(D2489,4,1),"0123456789ABCDEF"))),"ERROR","OK")</f>
        <v>ERROR</v>
      </c>
      <c r="M2489" s="33" t="str">
        <f aca="false">IF(OR(LEN(D2489)&lt;&gt;17,ISERROR(FIND(MID(D2489,5,1),"0123456789ABCDEF"))),"ERROR","OK")</f>
        <v>ERROR</v>
      </c>
      <c r="N2489" s="33" t="str">
        <f aca="false">IF(ISERROR(FIND(MID(D2489,6,1),":")),"ERROR","OK")</f>
        <v>ERROR</v>
      </c>
      <c r="O2489" s="33" t="str">
        <f aca="false">IF(OR(LEN(D2489)&lt;&gt;17,ISERROR(FIND(MID(D2489,7,1),"0123456789ABCDEF"))),"ERROR","OK")</f>
        <v>ERROR</v>
      </c>
      <c r="P2489" s="33" t="str">
        <f aca="false">IF(OR(LEN(D2489)&lt;&gt;17,ISERROR(FIND(MID(D2489,8,1),"0123456789ABCDEF"))),"ERROR","OK")</f>
        <v>ERROR</v>
      </c>
      <c r="Q2489" s="33" t="str">
        <f aca="false">IF(ISERROR(FIND(MID(D2489,9,1),":")),"ERROR","OK")</f>
        <v>ERROR</v>
      </c>
      <c r="R2489" s="33" t="str">
        <f aca="false">IF(OR(LEN(D2489)&lt;&gt;17,ISERROR(FIND(MID(D2489,10,1),"0123456789ABCDEF"))),"ERROR","OK")</f>
        <v>ERROR</v>
      </c>
      <c r="S2489" s="33" t="str">
        <f aca="false">IF(OR(LEN(D2489)&lt;&gt;17,ISERROR(FIND(MID(D2489,11,1),"0123456789ABCDEF"))),"ERROR","OK")</f>
        <v>ERROR</v>
      </c>
      <c r="T2489" s="33" t="str">
        <f aca="false">IF(ISERROR(FIND(MID(D2489,12,1),":")),"ERROR","OK")</f>
        <v>ERROR</v>
      </c>
      <c r="U2489" s="33" t="str">
        <f aca="false">IF(OR(LEN(D2489)&lt;&gt;17,ISERROR(FIND(MID(D2489,13,1),"0123456789ABCDEF"))),"ERROR","OK")</f>
        <v>ERROR</v>
      </c>
      <c r="V2489" s="33" t="str">
        <f aca="false">IF(OR(LEN(D2489)&lt;&gt;17,ISERROR(FIND(MID(D2489,14,1),"0123456789ABCDEF"))),"ERROR","OK")</f>
        <v>ERROR</v>
      </c>
      <c r="W2489" s="33" t="str">
        <f aca="false">IF(ISERROR(FIND(MID(D2489,15,1),":")),"ERROR","OK")</f>
        <v>ERROR</v>
      </c>
      <c r="X2489" s="33" t="str">
        <f aca="false">IF(OR(LEN(D2489)&lt;&gt;17,ISERROR(FIND(MID(D2489,16,1),"0123456789ABCDEF"))),"ERROR","OK")</f>
        <v>ERROR</v>
      </c>
      <c r="Y2489" s="33" t="str">
        <f aca="false">IF(OR(LEN(D2489)&lt;&gt;17,ISERROR(FIND(MID(D2489,17,1),"0123456789ABCDEF"))),"ERROR","OK")</f>
        <v>ERROR</v>
      </c>
    </row>
    <row r="2490" customFormat="false" ht="18" hidden="false" customHeight="true" outlineLevel="0" collapsed="false">
      <c r="B2490" s="41"/>
      <c r="C2490" s="42"/>
      <c r="D2490" s="43"/>
      <c r="E2490" s="44" t="str">
        <f aca="false">IF(LEN(D2490)&lt;&gt;0,(IF(AND(I2490="OK",J2490="OK",K2490="OK",L2490="OK",M2490="OK",N2490="OK",O2490="OK",P2490="OK",Q2490="OK",R2490="OK",S2490="OK",T2490="OK",U2490="OK",V2490="OK",W2490="OK",X2490="OK",Y2490="OK"),"OK","ERROR")),"")</f>
        <v/>
      </c>
      <c r="F2490" s="45"/>
      <c r="G2490" s="45"/>
      <c r="I2490" s="33" t="str">
        <f aca="false">IF(OR(LEN(D2490)&lt;&gt;17,ISERROR(FIND(MID(D2490,1,1),"0123456789ABCDEF"))),"ERROR","OK")</f>
        <v>ERROR</v>
      </c>
      <c r="J2490" s="33" t="str">
        <f aca="false">IF(OR(LEN(D2490)&lt;&gt;17,ISERROR(FIND(MID(D2490,2,1),"0123456789ABCDEF"))),"ERROR","OK")</f>
        <v>ERROR</v>
      </c>
      <c r="K2490" s="33" t="str">
        <f aca="false">IF(ISERROR(FIND(MID(D2490,3,1),":")),"ERROR","OK")</f>
        <v>ERROR</v>
      </c>
      <c r="L2490" s="33" t="str">
        <f aca="false">IF(OR(LEN(D2490)&lt;&gt;17,ISERROR(FIND(MID(D2490,4,1),"0123456789ABCDEF"))),"ERROR","OK")</f>
        <v>ERROR</v>
      </c>
      <c r="M2490" s="33" t="str">
        <f aca="false">IF(OR(LEN(D2490)&lt;&gt;17,ISERROR(FIND(MID(D2490,5,1),"0123456789ABCDEF"))),"ERROR","OK")</f>
        <v>ERROR</v>
      </c>
      <c r="N2490" s="33" t="str">
        <f aca="false">IF(ISERROR(FIND(MID(D2490,6,1),":")),"ERROR","OK")</f>
        <v>ERROR</v>
      </c>
      <c r="O2490" s="33" t="str">
        <f aca="false">IF(OR(LEN(D2490)&lt;&gt;17,ISERROR(FIND(MID(D2490,7,1),"0123456789ABCDEF"))),"ERROR","OK")</f>
        <v>ERROR</v>
      </c>
      <c r="P2490" s="33" t="str">
        <f aca="false">IF(OR(LEN(D2490)&lt;&gt;17,ISERROR(FIND(MID(D2490,8,1),"0123456789ABCDEF"))),"ERROR","OK")</f>
        <v>ERROR</v>
      </c>
      <c r="Q2490" s="33" t="str">
        <f aca="false">IF(ISERROR(FIND(MID(D2490,9,1),":")),"ERROR","OK")</f>
        <v>ERROR</v>
      </c>
      <c r="R2490" s="33" t="str">
        <f aca="false">IF(OR(LEN(D2490)&lt;&gt;17,ISERROR(FIND(MID(D2490,10,1),"0123456789ABCDEF"))),"ERROR","OK")</f>
        <v>ERROR</v>
      </c>
      <c r="S2490" s="33" t="str">
        <f aca="false">IF(OR(LEN(D2490)&lt;&gt;17,ISERROR(FIND(MID(D2490,11,1),"0123456789ABCDEF"))),"ERROR","OK")</f>
        <v>ERROR</v>
      </c>
      <c r="T2490" s="33" t="str">
        <f aca="false">IF(ISERROR(FIND(MID(D2490,12,1),":")),"ERROR","OK")</f>
        <v>ERROR</v>
      </c>
      <c r="U2490" s="33" t="str">
        <f aca="false">IF(OR(LEN(D2490)&lt;&gt;17,ISERROR(FIND(MID(D2490,13,1),"0123456789ABCDEF"))),"ERROR","OK")</f>
        <v>ERROR</v>
      </c>
      <c r="V2490" s="33" t="str">
        <f aca="false">IF(OR(LEN(D2490)&lt;&gt;17,ISERROR(FIND(MID(D2490,14,1),"0123456789ABCDEF"))),"ERROR","OK")</f>
        <v>ERROR</v>
      </c>
      <c r="W2490" s="33" t="str">
        <f aca="false">IF(ISERROR(FIND(MID(D2490,15,1),":")),"ERROR","OK")</f>
        <v>ERROR</v>
      </c>
      <c r="X2490" s="33" t="str">
        <f aca="false">IF(OR(LEN(D2490)&lt;&gt;17,ISERROR(FIND(MID(D2490,16,1),"0123456789ABCDEF"))),"ERROR","OK")</f>
        <v>ERROR</v>
      </c>
      <c r="Y2490" s="33" t="str">
        <f aca="false">IF(OR(LEN(D2490)&lt;&gt;17,ISERROR(FIND(MID(D2490,17,1),"0123456789ABCDEF"))),"ERROR","OK")</f>
        <v>ERROR</v>
      </c>
    </row>
    <row r="2491" customFormat="false" ht="18" hidden="false" customHeight="true" outlineLevel="0" collapsed="false">
      <c r="B2491" s="41"/>
      <c r="C2491" s="42"/>
      <c r="D2491" s="43"/>
      <c r="E2491" s="44" t="str">
        <f aca="false">IF(LEN(D2491)&lt;&gt;0,(IF(AND(I2491="OK",J2491="OK",K2491="OK",L2491="OK",M2491="OK",N2491="OK",O2491="OK",P2491="OK",Q2491="OK",R2491="OK",S2491="OK",T2491="OK",U2491="OK",V2491="OK",W2491="OK",X2491="OK",Y2491="OK"),"OK","ERROR")),"")</f>
        <v/>
      </c>
      <c r="F2491" s="45"/>
      <c r="G2491" s="45"/>
      <c r="I2491" s="33" t="str">
        <f aca="false">IF(OR(LEN(D2491)&lt;&gt;17,ISERROR(FIND(MID(D2491,1,1),"0123456789ABCDEF"))),"ERROR","OK")</f>
        <v>ERROR</v>
      </c>
      <c r="J2491" s="33" t="str">
        <f aca="false">IF(OR(LEN(D2491)&lt;&gt;17,ISERROR(FIND(MID(D2491,2,1),"0123456789ABCDEF"))),"ERROR","OK")</f>
        <v>ERROR</v>
      </c>
      <c r="K2491" s="33" t="str">
        <f aca="false">IF(ISERROR(FIND(MID(D2491,3,1),":")),"ERROR","OK")</f>
        <v>ERROR</v>
      </c>
      <c r="L2491" s="33" t="str">
        <f aca="false">IF(OR(LEN(D2491)&lt;&gt;17,ISERROR(FIND(MID(D2491,4,1),"0123456789ABCDEF"))),"ERROR","OK")</f>
        <v>ERROR</v>
      </c>
      <c r="M2491" s="33" t="str">
        <f aca="false">IF(OR(LEN(D2491)&lt;&gt;17,ISERROR(FIND(MID(D2491,5,1),"0123456789ABCDEF"))),"ERROR","OK")</f>
        <v>ERROR</v>
      </c>
      <c r="N2491" s="33" t="str">
        <f aca="false">IF(ISERROR(FIND(MID(D2491,6,1),":")),"ERROR","OK")</f>
        <v>ERROR</v>
      </c>
      <c r="O2491" s="33" t="str">
        <f aca="false">IF(OR(LEN(D2491)&lt;&gt;17,ISERROR(FIND(MID(D2491,7,1),"0123456789ABCDEF"))),"ERROR","OK")</f>
        <v>ERROR</v>
      </c>
      <c r="P2491" s="33" t="str">
        <f aca="false">IF(OR(LEN(D2491)&lt;&gt;17,ISERROR(FIND(MID(D2491,8,1),"0123456789ABCDEF"))),"ERROR","OK")</f>
        <v>ERROR</v>
      </c>
      <c r="Q2491" s="33" t="str">
        <f aca="false">IF(ISERROR(FIND(MID(D2491,9,1),":")),"ERROR","OK")</f>
        <v>ERROR</v>
      </c>
      <c r="R2491" s="33" t="str">
        <f aca="false">IF(OR(LEN(D2491)&lt;&gt;17,ISERROR(FIND(MID(D2491,10,1),"0123456789ABCDEF"))),"ERROR","OK")</f>
        <v>ERROR</v>
      </c>
      <c r="S2491" s="33" t="str">
        <f aca="false">IF(OR(LEN(D2491)&lt;&gt;17,ISERROR(FIND(MID(D2491,11,1),"0123456789ABCDEF"))),"ERROR","OK")</f>
        <v>ERROR</v>
      </c>
      <c r="T2491" s="33" t="str">
        <f aca="false">IF(ISERROR(FIND(MID(D2491,12,1),":")),"ERROR","OK")</f>
        <v>ERROR</v>
      </c>
      <c r="U2491" s="33" t="str">
        <f aca="false">IF(OR(LEN(D2491)&lt;&gt;17,ISERROR(FIND(MID(D2491,13,1),"0123456789ABCDEF"))),"ERROR","OK")</f>
        <v>ERROR</v>
      </c>
      <c r="V2491" s="33" t="str">
        <f aca="false">IF(OR(LEN(D2491)&lt;&gt;17,ISERROR(FIND(MID(D2491,14,1),"0123456789ABCDEF"))),"ERROR","OK")</f>
        <v>ERROR</v>
      </c>
      <c r="W2491" s="33" t="str">
        <f aca="false">IF(ISERROR(FIND(MID(D2491,15,1),":")),"ERROR","OK")</f>
        <v>ERROR</v>
      </c>
      <c r="X2491" s="33" t="str">
        <f aca="false">IF(OR(LEN(D2491)&lt;&gt;17,ISERROR(FIND(MID(D2491,16,1),"0123456789ABCDEF"))),"ERROR","OK")</f>
        <v>ERROR</v>
      </c>
      <c r="Y2491" s="33" t="str">
        <f aca="false">IF(OR(LEN(D2491)&lt;&gt;17,ISERROR(FIND(MID(D2491,17,1),"0123456789ABCDEF"))),"ERROR","OK")</f>
        <v>ERROR</v>
      </c>
    </row>
    <row r="2492" customFormat="false" ht="18" hidden="false" customHeight="true" outlineLevel="0" collapsed="false">
      <c r="B2492" s="41"/>
      <c r="C2492" s="42"/>
      <c r="D2492" s="43"/>
      <c r="E2492" s="44" t="str">
        <f aca="false">IF(LEN(D2492)&lt;&gt;0,(IF(AND(I2492="OK",J2492="OK",K2492="OK",L2492="OK",M2492="OK",N2492="OK",O2492="OK",P2492="OK",Q2492="OK",R2492="OK",S2492="OK",T2492="OK",U2492="OK",V2492="OK",W2492="OK",X2492="OK",Y2492="OK"),"OK","ERROR")),"")</f>
        <v/>
      </c>
      <c r="F2492" s="45"/>
      <c r="G2492" s="45"/>
      <c r="I2492" s="33" t="str">
        <f aca="false">IF(OR(LEN(D2492)&lt;&gt;17,ISERROR(FIND(MID(D2492,1,1),"0123456789ABCDEF"))),"ERROR","OK")</f>
        <v>ERROR</v>
      </c>
      <c r="J2492" s="33" t="str">
        <f aca="false">IF(OR(LEN(D2492)&lt;&gt;17,ISERROR(FIND(MID(D2492,2,1),"0123456789ABCDEF"))),"ERROR","OK")</f>
        <v>ERROR</v>
      </c>
      <c r="K2492" s="33" t="str">
        <f aca="false">IF(ISERROR(FIND(MID(D2492,3,1),":")),"ERROR","OK")</f>
        <v>ERROR</v>
      </c>
      <c r="L2492" s="33" t="str">
        <f aca="false">IF(OR(LEN(D2492)&lt;&gt;17,ISERROR(FIND(MID(D2492,4,1),"0123456789ABCDEF"))),"ERROR","OK")</f>
        <v>ERROR</v>
      </c>
      <c r="M2492" s="33" t="str">
        <f aca="false">IF(OR(LEN(D2492)&lt;&gt;17,ISERROR(FIND(MID(D2492,5,1),"0123456789ABCDEF"))),"ERROR","OK")</f>
        <v>ERROR</v>
      </c>
      <c r="N2492" s="33" t="str">
        <f aca="false">IF(ISERROR(FIND(MID(D2492,6,1),":")),"ERROR","OK")</f>
        <v>ERROR</v>
      </c>
      <c r="O2492" s="33" t="str">
        <f aca="false">IF(OR(LEN(D2492)&lt;&gt;17,ISERROR(FIND(MID(D2492,7,1),"0123456789ABCDEF"))),"ERROR","OK")</f>
        <v>ERROR</v>
      </c>
      <c r="P2492" s="33" t="str">
        <f aca="false">IF(OR(LEN(D2492)&lt;&gt;17,ISERROR(FIND(MID(D2492,8,1),"0123456789ABCDEF"))),"ERROR","OK")</f>
        <v>ERROR</v>
      </c>
      <c r="Q2492" s="33" t="str">
        <f aca="false">IF(ISERROR(FIND(MID(D2492,9,1),":")),"ERROR","OK")</f>
        <v>ERROR</v>
      </c>
      <c r="R2492" s="33" t="str">
        <f aca="false">IF(OR(LEN(D2492)&lt;&gt;17,ISERROR(FIND(MID(D2492,10,1),"0123456789ABCDEF"))),"ERROR","OK")</f>
        <v>ERROR</v>
      </c>
      <c r="S2492" s="33" t="str">
        <f aca="false">IF(OR(LEN(D2492)&lt;&gt;17,ISERROR(FIND(MID(D2492,11,1),"0123456789ABCDEF"))),"ERROR","OK")</f>
        <v>ERROR</v>
      </c>
      <c r="T2492" s="33" t="str">
        <f aca="false">IF(ISERROR(FIND(MID(D2492,12,1),":")),"ERROR","OK")</f>
        <v>ERROR</v>
      </c>
      <c r="U2492" s="33" t="str">
        <f aca="false">IF(OR(LEN(D2492)&lt;&gt;17,ISERROR(FIND(MID(D2492,13,1),"0123456789ABCDEF"))),"ERROR","OK")</f>
        <v>ERROR</v>
      </c>
      <c r="V2492" s="33" t="str">
        <f aca="false">IF(OR(LEN(D2492)&lt;&gt;17,ISERROR(FIND(MID(D2492,14,1),"0123456789ABCDEF"))),"ERROR","OK")</f>
        <v>ERROR</v>
      </c>
      <c r="W2492" s="33" t="str">
        <f aca="false">IF(ISERROR(FIND(MID(D2492,15,1),":")),"ERROR","OK")</f>
        <v>ERROR</v>
      </c>
      <c r="X2492" s="33" t="str">
        <f aca="false">IF(OR(LEN(D2492)&lt;&gt;17,ISERROR(FIND(MID(D2492,16,1),"0123456789ABCDEF"))),"ERROR","OK")</f>
        <v>ERROR</v>
      </c>
      <c r="Y2492" s="33" t="str">
        <f aca="false">IF(OR(LEN(D2492)&lt;&gt;17,ISERROR(FIND(MID(D2492,17,1),"0123456789ABCDEF"))),"ERROR","OK")</f>
        <v>ERROR</v>
      </c>
    </row>
    <row r="2493" customFormat="false" ht="18" hidden="false" customHeight="true" outlineLevel="0" collapsed="false">
      <c r="B2493" s="41"/>
      <c r="C2493" s="42"/>
      <c r="D2493" s="43"/>
      <c r="E2493" s="44" t="str">
        <f aca="false">IF(LEN(D2493)&lt;&gt;0,(IF(AND(I2493="OK",J2493="OK",K2493="OK",L2493="OK",M2493="OK",N2493="OK",O2493="OK",P2493="OK",Q2493="OK",R2493="OK",S2493="OK",T2493="OK",U2493="OK",V2493="OK",W2493="OK",X2493="OK",Y2493="OK"),"OK","ERROR")),"")</f>
        <v/>
      </c>
      <c r="F2493" s="45"/>
      <c r="G2493" s="45"/>
      <c r="I2493" s="33" t="str">
        <f aca="false">IF(OR(LEN(D2493)&lt;&gt;17,ISERROR(FIND(MID(D2493,1,1),"0123456789ABCDEF"))),"ERROR","OK")</f>
        <v>ERROR</v>
      </c>
      <c r="J2493" s="33" t="str">
        <f aca="false">IF(OR(LEN(D2493)&lt;&gt;17,ISERROR(FIND(MID(D2493,2,1),"0123456789ABCDEF"))),"ERROR","OK")</f>
        <v>ERROR</v>
      </c>
      <c r="K2493" s="33" t="str">
        <f aca="false">IF(ISERROR(FIND(MID(D2493,3,1),":")),"ERROR","OK")</f>
        <v>ERROR</v>
      </c>
      <c r="L2493" s="33" t="str">
        <f aca="false">IF(OR(LEN(D2493)&lt;&gt;17,ISERROR(FIND(MID(D2493,4,1),"0123456789ABCDEF"))),"ERROR","OK")</f>
        <v>ERROR</v>
      </c>
      <c r="M2493" s="33" t="str">
        <f aca="false">IF(OR(LEN(D2493)&lt;&gt;17,ISERROR(FIND(MID(D2493,5,1),"0123456789ABCDEF"))),"ERROR","OK")</f>
        <v>ERROR</v>
      </c>
      <c r="N2493" s="33" t="str">
        <f aca="false">IF(ISERROR(FIND(MID(D2493,6,1),":")),"ERROR","OK")</f>
        <v>ERROR</v>
      </c>
      <c r="O2493" s="33" t="str">
        <f aca="false">IF(OR(LEN(D2493)&lt;&gt;17,ISERROR(FIND(MID(D2493,7,1),"0123456789ABCDEF"))),"ERROR","OK")</f>
        <v>ERROR</v>
      </c>
      <c r="P2493" s="33" t="str">
        <f aca="false">IF(OR(LEN(D2493)&lt;&gt;17,ISERROR(FIND(MID(D2493,8,1),"0123456789ABCDEF"))),"ERROR","OK")</f>
        <v>ERROR</v>
      </c>
      <c r="Q2493" s="33" t="str">
        <f aca="false">IF(ISERROR(FIND(MID(D2493,9,1),":")),"ERROR","OK")</f>
        <v>ERROR</v>
      </c>
      <c r="R2493" s="33" t="str">
        <f aca="false">IF(OR(LEN(D2493)&lt;&gt;17,ISERROR(FIND(MID(D2493,10,1),"0123456789ABCDEF"))),"ERROR","OK")</f>
        <v>ERROR</v>
      </c>
      <c r="S2493" s="33" t="str">
        <f aca="false">IF(OR(LEN(D2493)&lt;&gt;17,ISERROR(FIND(MID(D2493,11,1),"0123456789ABCDEF"))),"ERROR","OK")</f>
        <v>ERROR</v>
      </c>
      <c r="T2493" s="33" t="str">
        <f aca="false">IF(ISERROR(FIND(MID(D2493,12,1),":")),"ERROR","OK")</f>
        <v>ERROR</v>
      </c>
      <c r="U2493" s="33" t="str">
        <f aca="false">IF(OR(LEN(D2493)&lt;&gt;17,ISERROR(FIND(MID(D2493,13,1),"0123456789ABCDEF"))),"ERROR","OK")</f>
        <v>ERROR</v>
      </c>
      <c r="V2493" s="33" t="str">
        <f aca="false">IF(OR(LEN(D2493)&lt;&gt;17,ISERROR(FIND(MID(D2493,14,1),"0123456789ABCDEF"))),"ERROR","OK")</f>
        <v>ERROR</v>
      </c>
      <c r="W2493" s="33" t="str">
        <f aca="false">IF(ISERROR(FIND(MID(D2493,15,1),":")),"ERROR","OK")</f>
        <v>ERROR</v>
      </c>
      <c r="X2493" s="33" t="str">
        <f aca="false">IF(OR(LEN(D2493)&lt;&gt;17,ISERROR(FIND(MID(D2493,16,1),"0123456789ABCDEF"))),"ERROR","OK")</f>
        <v>ERROR</v>
      </c>
      <c r="Y2493" s="33" t="str">
        <f aca="false">IF(OR(LEN(D2493)&lt;&gt;17,ISERROR(FIND(MID(D2493,17,1),"0123456789ABCDEF"))),"ERROR","OK")</f>
        <v>ERROR</v>
      </c>
    </row>
    <row r="2494" customFormat="false" ht="18" hidden="false" customHeight="true" outlineLevel="0" collapsed="false">
      <c r="B2494" s="41"/>
      <c r="C2494" s="42"/>
      <c r="D2494" s="43"/>
      <c r="E2494" s="44" t="str">
        <f aca="false">IF(LEN(D2494)&lt;&gt;0,(IF(AND(I2494="OK",J2494="OK",K2494="OK",L2494="OK",M2494="OK",N2494="OK",O2494="OK",P2494="OK",Q2494="OK",R2494="OK",S2494="OK",T2494="OK",U2494="OK",V2494="OK",W2494="OK",X2494="OK",Y2494="OK"),"OK","ERROR")),"")</f>
        <v/>
      </c>
      <c r="F2494" s="45"/>
      <c r="G2494" s="45"/>
      <c r="I2494" s="33" t="str">
        <f aca="false">IF(OR(LEN(D2494)&lt;&gt;17,ISERROR(FIND(MID(D2494,1,1),"0123456789ABCDEF"))),"ERROR","OK")</f>
        <v>ERROR</v>
      </c>
      <c r="J2494" s="33" t="str">
        <f aca="false">IF(OR(LEN(D2494)&lt;&gt;17,ISERROR(FIND(MID(D2494,2,1),"0123456789ABCDEF"))),"ERROR","OK")</f>
        <v>ERROR</v>
      </c>
      <c r="K2494" s="33" t="str">
        <f aca="false">IF(ISERROR(FIND(MID(D2494,3,1),":")),"ERROR","OK")</f>
        <v>ERROR</v>
      </c>
      <c r="L2494" s="33" t="str">
        <f aca="false">IF(OR(LEN(D2494)&lt;&gt;17,ISERROR(FIND(MID(D2494,4,1),"0123456789ABCDEF"))),"ERROR","OK")</f>
        <v>ERROR</v>
      </c>
      <c r="M2494" s="33" t="str">
        <f aca="false">IF(OR(LEN(D2494)&lt;&gt;17,ISERROR(FIND(MID(D2494,5,1),"0123456789ABCDEF"))),"ERROR","OK")</f>
        <v>ERROR</v>
      </c>
      <c r="N2494" s="33" t="str">
        <f aca="false">IF(ISERROR(FIND(MID(D2494,6,1),":")),"ERROR","OK")</f>
        <v>ERROR</v>
      </c>
      <c r="O2494" s="33" t="str">
        <f aca="false">IF(OR(LEN(D2494)&lt;&gt;17,ISERROR(FIND(MID(D2494,7,1),"0123456789ABCDEF"))),"ERROR","OK")</f>
        <v>ERROR</v>
      </c>
      <c r="P2494" s="33" t="str">
        <f aca="false">IF(OR(LEN(D2494)&lt;&gt;17,ISERROR(FIND(MID(D2494,8,1),"0123456789ABCDEF"))),"ERROR","OK")</f>
        <v>ERROR</v>
      </c>
      <c r="Q2494" s="33" t="str">
        <f aca="false">IF(ISERROR(FIND(MID(D2494,9,1),":")),"ERROR","OK")</f>
        <v>ERROR</v>
      </c>
      <c r="R2494" s="33" t="str">
        <f aca="false">IF(OR(LEN(D2494)&lt;&gt;17,ISERROR(FIND(MID(D2494,10,1),"0123456789ABCDEF"))),"ERROR","OK")</f>
        <v>ERROR</v>
      </c>
      <c r="S2494" s="33" t="str">
        <f aca="false">IF(OR(LEN(D2494)&lt;&gt;17,ISERROR(FIND(MID(D2494,11,1),"0123456789ABCDEF"))),"ERROR","OK")</f>
        <v>ERROR</v>
      </c>
      <c r="T2494" s="33" t="str">
        <f aca="false">IF(ISERROR(FIND(MID(D2494,12,1),":")),"ERROR","OK")</f>
        <v>ERROR</v>
      </c>
      <c r="U2494" s="33" t="str">
        <f aca="false">IF(OR(LEN(D2494)&lt;&gt;17,ISERROR(FIND(MID(D2494,13,1),"0123456789ABCDEF"))),"ERROR","OK")</f>
        <v>ERROR</v>
      </c>
      <c r="V2494" s="33" t="str">
        <f aca="false">IF(OR(LEN(D2494)&lt;&gt;17,ISERROR(FIND(MID(D2494,14,1),"0123456789ABCDEF"))),"ERROR","OK")</f>
        <v>ERROR</v>
      </c>
      <c r="W2494" s="33" t="str">
        <f aca="false">IF(ISERROR(FIND(MID(D2494,15,1),":")),"ERROR","OK")</f>
        <v>ERROR</v>
      </c>
      <c r="X2494" s="33" t="str">
        <f aca="false">IF(OR(LEN(D2494)&lt;&gt;17,ISERROR(FIND(MID(D2494,16,1),"0123456789ABCDEF"))),"ERROR","OK")</f>
        <v>ERROR</v>
      </c>
      <c r="Y2494" s="33" t="str">
        <f aca="false">IF(OR(LEN(D2494)&lt;&gt;17,ISERROR(FIND(MID(D2494,17,1),"0123456789ABCDEF"))),"ERROR","OK")</f>
        <v>ERROR</v>
      </c>
    </row>
    <row r="2495" customFormat="false" ht="18" hidden="false" customHeight="true" outlineLevel="0" collapsed="false">
      <c r="B2495" s="41"/>
      <c r="C2495" s="42"/>
      <c r="D2495" s="43"/>
      <c r="E2495" s="44" t="str">
        <f aca="false">IF(LEN(D2495)&lt;&gt;0,(IF(AND(I2495="OK",J2495="OK",K2495="OK",L2495="OK",M2495="OK",N2495="OK",O2495="OK",P2495="OK",Q2495="OK",R2495="OK",S2495="OK",T2495="OK",U2495="OK",V2495="OK",W2495="OK",X2495="OK",Y2495="OK"),"OK","ERROR")),"")</f>
        <v/>
      </c>
      <c r="F2495" s="45"/>
      <c r="G2495" s="45"/>
      <c r="I2495" s="33" t="str">
        <f aca="false">IF(OR(LEN(D2495)&lt;&gt;17,ISERROR(FIND(MID(D2495,1,1),"0123456789ABCDEF"))),"ERROR","OK")</f>
        <v>ERROR</v>
      </c>
      <c r="J2495" s="33" t="str">
        <f aca="false">IF(OR(LEN(D2495)&lt;&gt;17,ISERROR(FIND(MID(D2495,2,1),"0123456789ABCDEF"))),"ERROR","OK")</f>
        <v>ERROR</v>
      </c>
      <c r="K2495" s="33" t="str">
        <f aca="false">IF(ISERROR(FIND(MID(D2495,3,1),":")),"ERROR","OK")</f>
        <v>ERROR</v>
      </c>
      <c r="L2495" s="33" t="str">
        <f aca="false">IF(OR(LEN(D2495)&lt;&gt;17,ISERROR(FIND(MID(D2495,4,1),"0123456789ABCDEF"))),"ERROR","OK")</f>
        <v>ERROR</v>
      </c>
      <c r="M2495" s="33" t="str">
        <f aca="false">IF(OR(LEN(D2495)&lt;&gt;17,ISERROR(FIND(MID(D2495,5,1),"0123456789ABCDEF"))),"ERROR","OK")</f>
        <v>ERROR</v>
      </c>
      <c r="N2495" s="33" t="str">
        <f aca="false">IF(ISERROR(FIND(MID(D2495,6,1),":")),"ERROR","OK")</f>
        <v>ERROR</v>
      </c>
      <c r="O2495" s="33" t="str">
        <f aca="false">IF(OR(LEN(D2495)&lt;&gt;17,ISERROR(FIND(MID(D2495,7,1),"0123456789ABCDEF"))),"ERROR","OK")</f>
        <v>ERROR</v>
      </c>
      <c r="P2495" s="33" t="str">
        <f aca="false">IF(OR(LEN(D2495)&lt;&gt;17,ISERROR(FIND(MID(D2495,8,1),"0123456789ABCDEF"))),"ERROR","OK")</f>
        <v>ERROR</v>
      </c>
      <c r="Q2495" s="33" t="str">
        <f aca="false">IF(ISERROR(FIND(MID(D2495,9,1),":")),"ERROR","OK")</f>
        <v>ERROR</v>
      </c>
      <c r="R2495" s="33" t="str">
        <f aca="false">IF(OR(LEN(D2495)&lt;&gt;17,ISERROR(FIND(MID(D2495,10,1),"0123456789ABCDEF"))),"ERROR","OK")</f>
        <v>ERROR</v>
      </c>
      <c r="S2495" s="33" t="str">
        <f aca="false">IF(OR(LEN(D2495)&lt;&gt;17,ISERROR(FIND(MID(D2495,11,1),"0123456789ABCDEF"))),"ERROR","OK")</f>
        <v>ERROR</v>
      </c>
      <c r="T2495" s="33" t="str">
        <f aca="false">IF(ISERROR(FIND(MID(D2495,12,1),":")),"ERROR","OK")</f>
        <v>ERROR</v>
      </c>
      <c r="U2495" s="33" t="str">
        <f aca="false">IF(OR(LEN(D2495)&lt;&gt;17,ISERROR(FIND(MID(D2495,13,1),"0123456789ABCDEF"))),"ERROR","OK")</f>
        <v>ERROR</v>
      </c>
      <c r="V2495" s="33" t="str">
        <f aca="false">IF(OR(LEN(D2495)&lt;&gt;17,ISERROR(FIND(MID(D2495,14,1),"0123456789ABCDEF"))),"ERROR","OK")</f>
        <v>ERROR</v>
      </c>
      <c r="W2495" s="33" t="str">
        <f aca="false">IF(ISERROR(FIND(MID(D2495,15,1),":")),"ERROR","OK")</f>
        <v>ERROR</v>
      </c>
      <c r="X2495" s="33" t="str">
        <f aca="false">IF(OR(LEN(D2495)&lt;&gt;17,ISERROR(FIND(MID(D2495,16,1),"0123456789ABCDEF"))),"ERROR","OK")</f>
        <v>ERROR</v>
      </c>
      <c r="Y2495" s="33" t="str">
        <f aca="false">IF(OR(LEN(D2495)&lt;&gt;17,ISERROR(FIND(MID(D2495,17,1),"0123456789ABCDEF"))),"ERROR","OK")</f>
        <v>ERROR</v>
      </c>
    </row>
    <row r="2496" customFormat="false" ht="18" hidden="false" customHeight="true" outlineLevel="0" collapsed="false">
      <c r="B2496" s="41"/>
      <c r="C2496" s="42"/>
      <c r="D2496" s="43"/>
      <c r="E2496" s="44" t="str">
        <f aca="false">IF(LEN(D2496)&lt;&gt;0,(IF(AND(I2496="OK",J2496="OK",K2496="OK",L2496="OK",M2496="OK",N2496="OK",O2496="OK",P2496="OK",Q2496="OK",R2496="OK",S2496="OK",T2496="OK",U2496="OK",V2496="OK",W2496="OK",X2496="OK",Y2496="OK"),"OK","ERROR")),"")</f>
        <v/>
      </c>
      <c r="F2496" s="45"/>
      <c r="G2496" s="45"/>
      <c r="I2496" s="33" t="str">
        <f aca="false">IF(OR(LEN(D2496)&lt;&gt;17,ISERROR(FIND(MID(D2496,1,1),"0123456789ABCDEF"))),"ERROR","OK")</f>
        <v>ERROR</v>
      </c>
      <c r="J2496" s="33" t="str">
        <f aca="false">IF(OR(LEN(D2496)&lt;&gt;17,ISERROR(FIND(MID(D2496,2,1),"0123456789ABCDEF"))),"ERROR","OK")</f>
        <v>ERROR</v>
      </c>
      <c r="K2496" s="33" t="str">
        <f aca="false">IF(ISERROR(FIND(MID(D2496,3,1),":")),"ERROR","OK")</f>
        <v>ERROR</v>
      </c>
      <c r="L2496" s="33" t="str">
        <f aca="false">IF(OR(LEN(D2496)&lt;&gt;17,ISERROR(FIND(MID(D2496,4,1),"0123456789ABCDEF"))),"ERROR","OK")</f>
        <v>ERROR</v>
      </c>
      <c r="M2496" s="33" t="str">
        <f aca="false">IF(OR(LEN(D2496)&lt;&gt;17,ISERROR(FIND(MID(D2496,5,1),"0123456789ABCDEF"))),"ERROR","OK")</f>
        <v>ERROR</v>
      </c>
      <c r="N2496" s="33" t="str">
        <f aca="false">IF(ISERROR(FIND(MID(D2496,6,1),":")),"ERROR","OK")</f>
        <v>ERROR</v>
      </c>
      <c r="O2496" s="33" t="str">
        <f aca="false">IF(OR(LEN(D2496)&lt;&gt;17,ISERROR(FIND(MID(D2496,7,1),"0123456789ABCDEF"))),"ERROR","OK")</f>
        <v>ERROR</v>
      </c>
      <c r="P2496" s="33" t="str">
        <f aca="false">IF(OR(LEN(D2496)&lt;&gt;17,ISERROR(FIND(MID(D2496,8,1),"0123456789ABCDEF"))),"ERROR","OK")</f>
        <v>ERROR</v>
      </c>
      <c r="Q2496" s="33" t="str">
        <f aca="false">IF(ISERROR(FIND(MID(D2496,9,1),":")),"ERROR","OK")</f>
        <v>ERROR</v>
      </c>
      <c r="R2496" s="33" t="str">
        <f aca="false">IF(OR(LEN(D2496)&lt;&gt;17,ISERROR(FIND(MID(D2496,10,1),"0123456789ABCDEF"))),"ERROR","OK")</f>
        <v>ERROR</v>
      </c>
      <c r="S2496" s="33" t="str">
        <f aca="false">IF(OR(LEN(D2496)&lt;&gt;17,ISERROR(FIND(MID(D2496,11,1),"0123456789ABCDEF"))),"ERROR","OK")</f>
        <v>ERROR</v>
      </c>
      <c r="T2496" s="33" t="str">
        <f aca="false">IF(ISERROR(FIND(MID(D2496,12,1),":")),"ERROR","OK")</f>
        <v>ERROR</v>
      </c>
      <c r="U2496" s="33" t="str">
        <f aca="false">IF(OR(LEN(D2496)&lt;&gt;17,ISERROR(FIND(MID(D2496,13,1),"0123456789ABCDEF"))),"ERROR","OK")</f>
        <v>ERROR</v>
      </c>
      <c r="V2496" s="33" t="str">
        <f aca="false">IF(OR(LEN(D2496)&lt;&gt;17,ISERROR(FIND(MID(D2496,14,1),"0123456789ABCDEF"))),"ERROR","OK")</f>
        <v>ERROR</v>
      </c>
      <c r="W2496" s="33" t="str">
        <f aca="false">IF(ISERROR(FIND(MID(D2496,15,1),":")),"ERROR","OK")</f>
        <v>ERROR</v>
      </c>
      <c r="X2496" s="33" t="str">
        <f aca="false">IF(OR(LEN(D2496)&lt;&gt;17,ISERROR(FIND(MID(D2496,16,1),"0123456789ABCDEF"))),"ERROR","OK")</f>
        <v>ERROR</v>
      </c>
      <c r="Y2496" s="33" t="str">
        <f aca="false">IF(OR(LEN(D2496)&lt;&gt;17,ISERROR(FIND(MID(D2496,17,1),"0123456789ABCDEF"))),"ERROR","OK")</f>
        <v>ERROR</v>
      </c>
    </row>
    <row r="2497" customFormat="false" ht="18" hidden="false" customHeight="true" outlineLevel="0" collapsed="false">
      <c r="B2497" s="41"/>
      <c r="C2497" s="42"/>
      <c r="D2497" s="43"/>
      <c r="E2497" s="44" t="str">
        <f aca="false">IF(LEN(D2497)&lt;&gt;0,(IF(AND(I2497="OK",J2497="OK",K2497="OK",L2497="OK",M2497="OK",N2497="OK",O2497="OK",P2497="OK",Q2497="OK",R2497="OK",S2497="OK",T2497="OK",U2497="OK",V2497="OK",W2497="OK",X2497="OK",Y2497="OK"),"OK","ERROR")),"")</f>
        <v/>
      </c>
      <c r="F2497" s="45"/>
      <c r="G2497" s="45"/>
      <c r="I2497" s="33" t="str">
        <f aca="false">IF(OR(LEN(D2497)&lt;&gt;17,ISERROR(FIND(MID(D2497,1,1),"0123456789ABCDEF"))),"ERROR","OK")</f>
        <v>ERROR</v>
      </c>
      <c r="J2497" s="33" t="str">
        <f aca="false">IF(OR(LEN(D2497)&lt;&gt;17,ISERROR(FIND(MID(D2497,2,1),"0123456789ABCDEF"))),"ERROR","OK")</f>
        <v>ERROR</v>
      </c>
      <c r="K2497" s="33" t="str">
        <f aca="false">IF(ISERROR(FIND(MID(D2497,3,1),":")),"ERROR","OK")</f>
        <v>ERROR</v>
      </c>
      <c r="L2497" s="33" t="str">
        <f aca="false">IF(OR(LEN(D2497)&lt;&gt;17,ISERROR(FIND(MID(D2497,4,1),"0123456789ABCDEF"))),"ERROR","OK")</f>
        <v>ERROR</v>
      </c>
      <c r="M2497" s="33" t="str">
        <f aca="false">IF(OR(LEN(D2497)&lt;&gt;17,ISERROR(FIND(MID(D2497,5,1),"0123456789ABCDEF"))),"ERROR","OK")</f>
        <v>ERROR</v>
      </c>
      <c r="N2497" s="33" t="str">
        <f aca="false">IF(ISERROR(FIND(MID(D2497,6,1),":")),"ERROR","OK")</f>
        <v>ERROR</v>
      </c>
      <c r="O2497" s="33" t="str">
        <f aca="false">IF(OR(LEN(D2497)&lt;&gt;17,ISERROR(FIND(MID(D2497,7,1),"0123456789ABCDEF"))),"ERROR","OK")</f>
        <v>ERROR</v>
      </c>
      <c r="P2497" s="33" t="str">
        <f aca="false">IF(OR(LEN(D2497)&lt;&gt;17,ISERROR(FIND(MID(D2497,8,1),"0123456789ABCDEF"))),"ERROR","OK")</f>
        <v>ERROR</v>
      </c>
      <c r="Q2497" s="33" t="str">
        <f aca="false">IF(ISERROR(FIND(MID(D2497,9,1),":")),"ERROR","OK")</f>
        <v>ERROR</v>
      </c>
      <c r="R2497" s="33" t="str">
        <f aca="false">IF(OR(LEN(D2497)&lt;&gt;17,ISERROR(FIND(MID(D2497,10,1),"0123456789ABCDEF"))),"ERROR","OK")</f>
        <v>ERROR</v>
      </c>
      <c r="S2497" s="33" t="str">
        <f aca="false">IF(OR(LEN(D2497)&lt;&gt;17,ISERROR(FIND(MID(D2497,11,1),"0123456789ABCDEF"))),"ERROR","OK")</f>
        <v>ERROR</v>
      </c>
      <c r="T2497" s="33" t="str">
        <f aca="false">IF(ISERROR(FIND(MID(D2497,12,1),":")),"ERROR","OK")</f>
        <v>ERROR</v>
      </c>
      <c r="U2497" s="33" t="str">
        <f aca="false">IF(OR(LEN(D2497)&lt;&gt;17,ISERROR(FIND(MID(D2497,13,1),"0123456789ABCDEF"))),"ERROR","OK")</f>
        <v>ERROR</v>
      </c>
      <c r="V2497" s="33" t="str">
        <f aca="false">IF(OR(LEN(D2497)&lt;&gt;17,ISERROR(FIND(MID(D2497,14,1),"0123456789ABCDEF"))),"ERROR","OK")</f>
        <v>ERROR</v>
      </c>
      <c r="W2497" s="33" t="str">
        <f aca="false">IF(ISERROR(FIND(MID(D2497,15,1),":")),"ERROR","OK")</f>
        <v>ERROR</v>
      </c>
      <c r="X2497" s="33" t="str">
        <f aca="false">IF(OR(LEN(D2497)&lt;&gt;17,ISERROR(FIND(MID(D2497,16,1),"0123456789ABCDEF"))),"ERROR","OK")</f>
        <v>ERROR</v>
      </c>
      <c r="Y2497" s="33" t="str">
        <f aca="false">IF(OR(LEN(D2497)&lt;&gt;17,ISERROR(FIND(MID(D2497,17,1),"0123456789ABCDEF"))),"ERROR","OK")</f>
        <v>ERROR</v>
      </c>
    </row>
    <row r="2498" customFormat="false" ht="18" hidden="false" customHeight="true" outlineLevel="0" collapsed="false">
      <c r="B2498" s="41"/>
      <c r="C2498" s="42"/>
      <c r="D2498" s="43"/>
      <c r="E2498" s="44" t="str">
        <f aca="false">IF(LEN(D2498)&lt;&gt;0,(IF(AND(I2498="OK",J2498="OK",K2498="OK",L2498="OK",M2498="OK",N2498="OK",O2498="OK",P2498="OK",Q2498="OK",R2498="OK",S2498="OK",T2498="OK",U2498="OK",V2498="OK",W2498="OK",X2498="OK",Y2498="OK"),"OK","ERROR")),"")</f>
        <v/>
      </c>
      <c r="F2498" s="45"/>
      <c r="G2498" s="45"/>
      <c r="I2498" s="33" t="str">
        <f aca="false">IF(OR(LEN(D2498)&lt;&gt;17,ISERROR(FIND(MID(D2498,1,1),"0123456789ABCDEF"))),"ERROR","OK")</f>
        <v>ERROR</v>
      </c>
      <c r="J2498" s="33" t="str">
        <f aca="false">IF(OR(LEN(D2498)&lt;&gt;17,ISERROR(FIND(MID(D2498,2,1),"0123456789ABCDEF"))),"ERROR","OK")</f>
        <v>ERROR</v>
      </c>
      <c r="K2498" s="33" t="str">
        <f aca="false">IF(ISERROR(FIND(MID(D2498,3,1),":")),"ERROR","OK")</f>
        <v>ERROR</v>
      </c>
      <c r="L2498" s="33" t="str">
        <f aca="false">IF(OR(LEN(D2498)&lt;&gt;17,ISERROR(FIND(MID(D2498,4,1),"0123456789ABCDEF"))),"ERROR","OK")</f>
        <v>ERROR</v>
      </c>
      <c r="M2498" s="33" t="str">
        <f aca="false">IF(OR(LEN(D2498)&lt;&gt;17,ISERROR(FIND(MID(D2498,5,1),"0123456789ABCDEF"))),"ERROR","OK")</f>
        <v>ERROR</v>
      </c>
      <c r="N2498" s="33" t="str">
        <f aca="false">IF(ISERROR(FIND(MID(D2498,6,1),":")),"ERROR","OK")</f>
        <v>ERROR</v>
      </c>
      <c r="O2498" s="33" t="str">
        <f aca="false">IF(OR(LEN(D2498)&lt;&gt;17,ISERROR(FIND(MID(D2498,7,1),"0123456789ABCDEF"))),"ERROR","OK")</f>
        <v>ERROR</v>
      </c>
      <c r="P2498" s="33" t="str">
        <f aca="false">IF(OR(LEN(D2498)&lt;&gt;17,ISERROR(FIND(MID(D2498,8,1),"0123456789ABCDEF"))),"ERROR","OK")</f>
        <v>ERROR</v>
      </c>
      <c r="Q2498" s="33" t="str">
        <f aca="false">IF(ISERROR(FIND(MID(D2498,9,1),":")),"ERROR","OK")</f>
        <v>ERROR</v>
      </c>
      <c r="R2498" s="33" t="str">
        <f aca="false">IF(OR(LEN(D2498)&lt;&gt;17,ISERROR(FIND(MID(D2498,10,1),"0123456789ABCDEF"))),"ERROR","OK")</f>
        <v>ERROR</v>
      </c>
      <c r="S2498" s="33" t="str">
        <f aca="false">IF(OR(LEN(D2498)&lt;&gt;17,ISERROR(FIND(MID(D2498,11,1),"0123456789ABCDEF"))),"ERROR","OK")</f>
        <v>ERROR</v>
      </c>
      <c r="T2498" s="33" t="str">
        <f aca="false">IF(ISERROR(FIND(MID(D2498,12,1),":")),"ERROR","OK")</f>
        <v>ERROR</v>
      </c>
      <c r="U2498" s="33" t="str">
        <f aca="false">IF(OR(LEN(D2498)&lt;&gt;17,ISERROR(FIND(MID(D2498,13,1),"0123456789ABCDEF"))),"ERROR","OK")</f>
        <v>ERROR</v>
      </c>
      <c r="V2498" s="33" t="str">
        <f aca="false">IF(OR(LEN(D2498)&lt;&gt;17,ISERROR(FIND(MID(D2498,14,1),"0123456789ABCDEF"))),"ERROR","OK")</f>
        <v>ERROR</v>
      </c>
      <c r="W2498" s="33" t="str">
        <f aca="false">IF(ISERROR(FIND(MID(D2498,15,1),":")),"ERROR","OK")</f>
        <v>ERROR</v>
      </c>
      <c r="X2498" s="33" t="str">
        <f aca="false">IF(OR(LEN(D2498)&lt;&gt;17,ISERROR(FIND(MID(D2498,16,1),"0123456789ABCDEF"))),"ERROR","OK")</f>
        <v>ERROR</v>
      </c>
      <c r="Y2498" s="33" t="str">
        <f aca="false">IF(OR(LEN(D2498)&lt;&gt;17,ISERROR(FIND(MID(D2498,17,1),"0123456789ABCDEF"))),"ERROR","OK")</f>
        <v>ERROR</v>
      </c>
    </row>
    <row r="2499" customFormat="false" ht="18" hidden="false" customHeight="true" outlineLevel="0" collapsed="false">
      <c r="B2499" s="41"/>
      <c r="C2499" s="42"/>
      <c r="D2499" s="43"/>
      <c r="E2499" s="44" t="str">
        <f aca="false">IF(LEN(D2499)&lt;&gt;0,(IF(AND(I2499="OK",J2499="OK",K2499="OK",L2499="OK",M2499="OK",N2499="OK",O2499="OK",P2499="OK",Q2499="OK",R2499="OK",S2499="OK",T2499="OK",U2499="OK",V2499="OK",W2499="OK",X2499="OK",Y2499="OK"),"OK","ERROR")),"")</f>
        <v/>
      </c>
      <c r="F2499" s="45"/>
      <c r="G2499" s="45"/>
      <c r="I2499" s="33" t="str">
        <f aca="false">IF(OR(LEN(D2499)&lt;&gt;17,ISERROR(FIND(MID(D2499,1,1),"0123456789ABCDEF"))),"ERROR","OK")</f>
        <v>ERROR</v>
      </c>
      <c r="J2499" s="33" t="str">
        <f aca="false">IF(OR(LEN(D2499)&lt;&gt;17,ISERROR(FIND(MID(D2499,2,1),"0123456789ABCDEF"))),"ERROR","OK")</f>
        <v>ERROR</v>
      </c>
      <c r="K2499" s="33" t="str">
        <f aca="false">IF(ISERROR(FIND(MID(D2499,3,1),":")),"ERROR","OK")</f>
        <v>ERROR</v>
      </c>
      <c r="L2499" s="33" t="str">
        <f aca="false">IF(OR(LEN(D2499)&lt;&gt;17,ISERROR(FIND(MID(D2499,4,1),"0123456789ABCDEF"))),"ERROR","OK")</f>
        <v>ERROR</v>
      </c>
      <c r="M2499" s="33" t="str">
        <f aca="false">IF(OR(LEN(D2499)&lt;&gt;17,ISERROR(FIND(MID(D2499,5,1),"0123456789ABCDEF"))),"ERROR","OK")</f>
        <v>ERROR</v>
      </c>
      <c r="N2499" s="33" t="str">
        <f aca="false">IF(ISERROR(FIND(MID(D2499,6,1),":")),"ERROR","OK")</f>
        <v>ERROR</v>
      </c>
      <c r="O2499" s="33" t="str">
        <f aca="false">IF(OR(LEN(D2499)&lt;&gt;17,ISERROR(FIND(MID(D2499,7,1),"0123456789ABCDEF"))),"ERROR","OK")</f>
        <v>ERROR</v>
      </c>
      <c r="P2499" s="33" t="str">
        <f aca="false">IF(OR(LEN(D2499)&lt;&gt;17,ISERROR(FIND(MID(D2499,8,1),"0123456789ABCDEF"))),"ERROR","OK")</f>
        <v>ERROR</v>
      </c>
      <c r="Q2499" s="33" t="str">
        <f aca="false">IF(ISERROR(FIND(MID(D2499,9,1),":")),"ERROR","OK")</f>
        <v>ERROR</v>
      </c>
      <c r="R2499" s="33" t="str">
        <f aca="false">IF(OR(LEN(D2499)&lt;&gt;17,ISERROR(FIND(MID(D2499,10,1),"0123456789ABCDEF"))),"ERROR","OK")</f>
        <v>ERROR</v>
      </c>
      <c r="S2499" s="33" t="str">
        <f aca="false">IF(OR(LEN(D2499)&lt;&gt;17,ISERROR(FIND(MID(D2499,11,1),"0123456789ABCDEF"))),"ERROR","OK")</f>
        <v>ERROR</v>
      </c>
      <c r="T2499" s="33" t="str">
        <f aca="false">IF(ISERROR(FIND(MID(D2499,12,1),":")),"ERROR","OK")</f>
        <v>ERROR</v>
      </c>
      <c r="U2499" s="33" t="str">
        <f aca="false">IF(OR(LEN(D2499)&lt;&gt;17,ISERROR(FIND(MID(D2499,13,1),"0123456789ABCDEF"))),"ERROR","OK")</f>
        <v>ERROR</v>
      </c>
      <c r="V2499" s="33" t="str">
        <f aca="false">IF(OR(LEN(D2499)&lt;&gt;17,ISERROR(FIND(MID(D2499,14,1),"0123456789ABCDEF"))),"ERROR","OK")</f>
        <v>ERROR</v>
      </c>
      <c r="W2499" s="33" t="str">
        <f aca="false">IF(ISERROR(FIND(MID(D2499,15,1),":")),"ERROR","OK")</f>
        <v>ERROR</v>
      </c>
      <c r="X2499" s="33" t="str">
        <f aca="false">IF(OR(LEN(D2499)&lt;&gt;17,ISERROR(FIND(MID(D2499,16,1),"0123456789ABCDEF"))),"ERROR","OK")</f>
        <v>ERROR</v>
      </c>
      <c r="Y2499" s="33" t="str">
        <f aca="false">IF(OR(LEN(D2499)&lt;&gt;17,ISERROR(FIND(MID(D2499,17,1),"0123456789ABCDEF"))),"ERROR","OK")</f>
        <v>ERROR</v>
      </c>
    </row>
    <row r="2500" customFormat="false" ht="18" hidden="false" customHeight="true" outlineLevel="0" collapsed="false">
      <c r="B2500" s="41"/>
      <c r="C2500" s="42"/>
      <c r="D2500" s="43"/>
      <c r="E2500" s="44" t="str">
        <f aca="false">IF(LEN(D2500)&lt;&gt;0,(IF(AND(I2500="OK",J2500="OK",K2500="OK",L2500="OK",M2500="OK",N2500="OK",O2500="OK",P2500="OK",Q2500="OK",R2500="OK",S2500="OK",T2500="OK",U2500="OK",V2500="OK",W2500="OK",X2500="OK",Y2500="OK"),"OK","ERROR")),"")</f>
        <v/>
      </c>
      <c r="F2500" s="45"/>
      <c r="G2500" s="45"/>
      <c r="I2500" s="33" t="str">
        <f aca="false">IF(OR(LEN(D2500)&lt;&gt;17,ISERROR(FIND(MID(D2500,1,1),"0123456789ABCDEF"))),"ERROR","OK")</f>
        <v>ERROR</v>
      </c>
      <c r="J2500" s="33" t="str">
        <f aca="false">IF(OR(LEN(D2500)&lt;&gt;17,ISERROR(FIND(MID(D2500,2,1),"0123456789ABCDEF"))),"ERROR","OK")</f>
        <v>ERROR</v>
      </c>
      <c r="K2500" s="33" t="str">
        <f aca="false">IF(ISERROR(FIND(MID(D2500,3,1),":")),"ERROR","OK")</f>
        <v>ERROR</v>
      </c>
      <c r="L2500" s="33" t="str">
        <f aca="false">IF(OR(LEN(D2500)&lt;&gt;17,ISERROR(FIND(MID(D2500,4,1),"0123456789ABCDEF"))),"ERROR","OK")</f>
        <v>ERROR</v>
      </c>
      <c r="M2500" s="33" t="str">
        <f aca="false">IF(OR(LEN(D2500)&lt;&gt;17,ISERROR(FIND(MID(D2500,5,1),"0123456789ABCDEF"))),"ERROR","OK")</f>
        <v>ERROR</v>
      </c>
      <c r="N2500" s="33" t="str">
        <f aca="false">IF(ISERROR(FIND(MID(D2500,6,1),":")),"ERROR","OK")</f>
        <v>ERROR</v>
      </c>
      <c r="O2500" s="33" t="str">
        <f aca="false">IF(OR(LEN(D2500)&lt;&gt;17,ISERROR(FIND(MID(D2500,7,1),"0123456789ABCDEF"))),"ERROR","OK")</f>
        <v>ERROR</v>
      </c>
      <c r="P2500" s="33" t="str">
        <f aca="false">IF(OR(LEN(D2500)&lt;&gt;17,ISERROR(FIND(MID(D2500,8,1),"0123456789ABCDEF"))),"ERROR","OK")</f>
        <v>ERROR</v>
      </c>
      <c r="Q2500" s="33" t="str">
        <f aca="false">IF(ISERROR(FIND(MID(D2500,9,1),":")),"ERROR","OK")</f>
        <v>ERROR</v>
      </c>
      <c r="R2500" s="33" t="str">
        <f aca="false">IF(OR(LEN(D2500)&lt;&gt;17,ISERROR(FIND(MID(D2500,10,1),"0123456789ABCDEF"))),"ERROR","OK")</f>
        <v>ERROR</v>
      </c>
      <c r="S2500" s="33" t="str">
        <f aca="false">IF(OR(LEN(D2500)&lt;&gt;17,ISERROR(FIND(MID(D2500,11,1),"0123456789ABCDEF"))),"ERROR","OK")</f>
        <v>ERROR</v>
      </c>
      <c r="T2500" s="33" t="str">
        <f aca="false">IF(ISERROR(FIND(MID(D2500,12,1),":")),"ERROR","OK")</f>
        <v>ERROR</v>
      </c>
      <c r="U2500" s="33" t="str">
        <f aca="false">IF(OR(LEN(D2500)&lt;&gt;17,ISERROR(FIND(MID(D2500,13,1),"0123456789ABCDEF"))),"ERROR","OK")</f>
        <v>ERROR</v>
      </c>
      <c r="V2500" s="33" t="str">
        <f aca="false">IF(OR(LEN(D2500)&lt;&gt;17,ISERROR(FIND(MID(D2500,14,1),"0123456789ABCDEF"))),"ERROR","OK")</f>
        <v>ERROR</v>
      </c>
      <c r="W2500" s="33" t="str">
        <f aca="false">IF(ISERROR(FIND(MID(D2500,15,1),":")),"ERROR","OK")</f>
        <v>ERROR</v>
      </c>
      <c r="X2500" s="33" t="str">
        <f aca="false">IF(OR(LEN(D2500)&lt;&gt;17,ISERROR(FIND(MID(D2500,16,1),"0123456789ABCDEF"))),"ERROR","OK")</f>
        <v>ERROR</v>
      </c>
      <c r="Y2500" s="33" t="str">
        <f aca="false">IF(OR(LEN(D2500)&lt;&gt;17,ISERROR(FIND(MID(D2500,17,1),"0123456789ABCDEF"))),"ERROR","OK")</f>
        <v>ERROR</v>
      </c>
    </row>
    <row r="2501" customFormat="false" ht="18" hidden="false" customHeight="true" outlineLevel="0" collapsed="false">
      <c r="B2501" s="41"/>
      <c r="C2501" s="42"/>
      <c r="D2501" s="43"/>
      <c r="E2501" s="44" t="str">
        <f aca="false">IF(LEN(D2501)&lt;&gt;0,(IF(AND(I2501="OK",J2501="OK",K2501="OK",L2501="OK",M2501="OK",N2501="OK",O2501="OK",P2501="OK",Q2501="OK",R2501="OK",S2501="OK",T2501="OK",U2501="OK",V2501="OK",W2501="OK",X2501="OK",Y2501="OK"),"OK","ERROR")),"")</f>
        <v/>
      </c>
      <c r="F2501" s="45"/>
      <c r="G2501" s="45"/>
      <c r="I2501" s="33" t="str">
        <f aca="false">IF(OR(LEN(D2501)&lt;&gt;17,ISERROR(FIND(MID(D2501,1,1),"0123456789ABCDEF"))),"ERROR","OK")</f>
        <v>ERROR</v>
      </c>
      <c r="J2501" s="33" t="str">
        <f aca="false">IF(OR(LEN(D2501)&lt;&gt;17,ISERROR(FIND(MID(D2501,2,1),"0123456789ABCDEF"))),"ERROR","OK")</f>
        <v>ERROR</v>
      </c>
      <c r="K2501" s="33" t="str">
        <f aca="false">IF(ISERROR(FIND(MID(D2501,3,1),":")),"ERROR","OK")</f>
        <v>ERROR</v>
      </c>
      <c r="L2501" s="33" t="str">
        <f aca="false">IF(OR(LEN(D2501)&lt;&gt;17,ISERROR(FIND(MID(D2501,4,1),"0123456789ABCDEF"))),"ERROR","OK")</f>
        <v>ERROR</v>
      </c>
      <c r="M2501" s="33" t="str">
        <f aca="false">IF(OR(LEN(D2501)&lt;&gt;17,ISERROR(FIND(MID(D2501,5,1),"0123456789ABCDEF"))),"ERROR","OK")</f>
        <v>ERROR</v>
      </c>
      <c r="N2501" s="33" t="str">
        <f aca="false">IF(ISERROR(FIND(MID(D2501,6,1),":")),"ERROR","OK")</f>
        <v>ERROR</v>
      </c>
      <c r="O2501" s="33" t="str">
        <f aca="false">IF(OR(LEN(D2501)&lt;&gt;17,ISERROR(FIND(MID(D2501,7,1),"0123456789ABCDEF"))),"ERROR","OK")</f>
        <v>ERROR</v>
      </c>
      <c r="P2501" s="33" t="str">
        <f aca="false">IF(OR(LEN(D2501)&lt;&gt;17,ISERROR(FIND(MID(D2501,8,1),"0123456789ABCDEF"))),"ERROR","OK")</f>
        <v>ERROR</v>
      </c>
      <c r="Q2501" s="33" t="str">
        <f aca="false">IF(ISERROR(FIND(MID(D2501,9,1),":")),"ERROR","OK")</f>
        <v>ERROR</v>
      </c>
      <c r="R2501" s="33" t="str">
        <f aca="false">IF(OR(LEN(D2501)&lt;&gt;17,ISERROR(FIND(MID(D2501,10,1),"0123456789ABCDEF"))),"ERROR","OK")</f>
        <v>ERROR</v>
      </c>
      <c r="S2501" s="33" t="str">
        <f aca="false">IF(OR(LEN(D2501)&lt;&gt;17,ISERROR(FIND(MID(D2501,11,1),"0123456789ABCDEF"))),"ERROR","OK")</f>
        <v>ERROR</v>
      </c>
      <c r="T2501" s="33" t="str">
        <f aca="false">IF(ISERROR(FIND(MID(D2501,12,1),":")),"ERROR","OK")</f>
        <v>ERROR</v>
      </c>
      <c r="U2501" s="33" t="str">
        <f aca="false">IF(OR(LEN(D2501)&lt;&gt;17,ISERROR(FIND(MID(D2501,13,1),"0123456789ABCDEF"))),"ERROR","OK")</f>
        <v>ERROR</v>
      </c>
      <c r="V2501" s="33" t="str">
        <f aca="false">IF(OR(LEN(D2501)&lt;&gt;17,ISERROR(FIND(MID(D2501,14,1),"0123456789ABCDEF"))),"ERROR","OK")</f>
        <v>ERROR</v>
      </c>
      <c r="W2501" s="33" t="str">
        <f aca="false">IF(ISERROR(FIND(MID(D2501,15,1),":")),"ERROR","OK")</f>
        <v>ERROR</v>
      </c>
      <c r="X2501" s="33" t="str">
        <f aca="false">IF(OR(LEN(D2501)&lt;&gt;17,ISERROR(FIND(MID(D2501,16,1),"0123456789ABCDEF"))),"ERROR","OK")</f>
        <v>ERROR</v>
      </c>
      <c r="Y2501" s="33" t="str">
        <f aca="false">IF(OR(LEN(D2501)&lt;&gt;17,ISERROR(FIND(MID(D2501,17,1),"0123456789ABCDEF"))),"ERROR","OK")</f>
        <v>ERROR</v>
      </c>
    </row>
    <row r="2502" customFormat="false" ht="18" hidden="false" customHeight="true" outlineLevel="0" collapsed="false">
      <c r="B2502" s="41"/>
      <c r="C2502" s="42"/>
      <c r="D2502" s="43"/>
      <c r="E2502" s="44" t="str">
        <f aca="false">IF(LEN(D2502)&lt;&gt;0,(IF(AND(I2502="OK",J2502="OK",K2502="OK",L2502="OK",M2502="OK",N2502="OK",O2502="OK",P2502="OK",Q2502="OK",R2502="OK",S2502="OK",T2502="OK",U2502="OK",V2502="OK",W2502="OK",X2502="OK",Y2502="OK"),"OK","ERROR")),"")</f>
        <v/>
      </c>
      <c r="F2502" s="45"/>
      <c r="G2502" s="45"/>
      <c r="I2502" s="33" t="str">
        <f aca="false">IF(OR(LEN(D2502)&lt;&gt;17,ISERROR(FIND(MID(D2502,1,1),"0123456789ABCDEF"))),"ERROR","OK")</f>
        <v>ERROR</v>
      </c>
      <c r="J2502" s="33" t="str">
        <f aca="false">IF(OR(LEN(D2502)&lt;&gt;17,ISERROR(FIND(MID(D2502,2,1),"0123456789ABCDEF"))),"ERROR","OK")</f>
        <v>ERROR</v>
      </c>
      <c r="K2502" s="33" t="str">
        <f aca="false">IF(ISERROR(FIND(MID(D2502,3,1),":")),"ERROR","OK")</f>
        <v>ERROR</v>
      </c>
      <c r="L2502" s="33" t="str">
        <f aca="false">IF(OR(LEN(D2502)&lt;&gt;17,ISERROR(FIND(MID(D2502,4,1),"0123456789ABCDEF"))),"ERROR","OK")</f>
        <v>ERROR</v>
      </c>
      <c r="M2502" s="33" t="str">
        <f aca="false">IF(OR(LEN(D2502)&lt;&gt;17,ISERROR(FIND(MID(D2502,5,1),"0123456789ABCDEF"))),"ERROR","OK")</f>
        <v>ERROR</v>
      </c>
      <c r="N2502" s="33" t="str">
        <f aca="false">IF(ISERROR(FIND(MID(D2502,6,1),":")),"ERROR","OK")</f>
        <v>ERROR</v>
      </c>
      <c r="O2502" s="33" t="str">
        <f aca="false">IF(OR(LEN(D2502)&lt;&gt;17,ISERROR(FIND(MID(D2502,7,1),"0123456789ABCDEF"))),"ERROR","OK")</f>
        <v>ERROR</v>
      </c>
      <c r="P2502" s="33" t="str">
        <f aca="false">IF(OR(LEN(D2502)&lt;&gt;17,ISERROR(FIND(MID(D2502,8,1),"0123456789ABCDEF"))),"ERROR","OK")</f>
        <v>ERROR</v>
      </c>
      <c r="Q2502" s="33" t="str">
        <f aca="false">IF(ISERROR(FIND(MID(D2502,9,1),":")),"ERROR","OK")</f>
        <v>ERROR</v>
      </c>
      <c r="R2502" s="33" t="str">
        <f aca="false">IF(OR(LEN(D2502)&lt;&gt;17,ISERROR(FIND(MID(D2502,10,1),"0123456789ABCDEF"))),"ERROR","OK")</f>
        <v>ERROR</v>
      </c>
      <c r="S2502" s="33" t="str">
        <f aca="false">IF(OR(LEN(D2502)&lt;&gt;17,ISERROR(FIND(MID(D2502,11,1),"0123456789ABCDEF"))),"ERROR","OK")</f>
        <v>ERROR</v>
      </c>
      <c r="T2502" s="33" t="str">
        <f aca="false">IF(ISERROR(FIND(MID(D2502,12,1),":")),"ERROR","OK")</f>
        <v>ERROR</v>
      </c>
      <c r="U2502" s="33" t="str">
        <f aca="false">IF(OR(LEN(D2502)&lt;&gt;17,ISERROR(FIND(MID(D2502,13,1),"0123456789ABCDEF"))),"ERROR","OK")</f>
        <v>ERROR</v>
      </c>
      <c r="V2502" s="33" t="str">
        <f aca="false">IF(OR(LEN(D2502)&lt;&gt;17,ISERROR(FIND(MID(D2502,14,1),"0123456789ABCDEF"))),"ERROR","OK")</f>
        <v>ERROR</v>
      </c>
      <c r="W2502" s="33" t="str">
        <f aca="false">IF(ISERROR(FIND(MID(D2502,15,1),":")),"ERROR","OK")</f>
        <v>ERROR</v>
      </c>
      <c r="X2502" s="33" t="str">
        <f aca="false">IF(OR(LEN(D2502)&lt;&gt;17,ISERROR(FIND(MID(D2502,16,1),"0123456789ABCDEF"))),"ERROR","OK")</f>
        <v>ERROR</v>
      </c>
      <c r="Y2502" s="33" t="str">
        <f aca="false">IF(OR(LEN(D2502)&lt;&gt;17,ISERROR(FIND(MID(D2502,17,1),"0123456789ABCDEF"))),"ERROR","OK")</f>
        <v>ERROR</v>
      </c>
    </row>
    <row r="2503" customFormat="false" ht="18" hidden="false" customHeight="true" outlineLevel="0" collapsed="false">
      <c r="B2503" s="41"/>
      <c r="C2503" s="42"/>
      <c r="D2503" s="43"/>
      <c r="E2503" s="44" t="str">
        <f aca="false">IF(LEN(D2503)&lt;&gt;0,(IF(AND(I2503="OK",J2503="OK",K2503="OK",L2503="OK",M2503="OK",N2503="OK",O2503="OK",P2503="OK",Q2503="OK",R2503="OK",S2503="OK",T2503="OK",U2503="OK",V2503="OK",W2503="OK",X2503="OK",Y2503="OK"),"OK","ERROR")),"")</f>
        <v/>
      </c>
      <c r="F2503" s="45"/>
      <c r="G2503" s="45"/>
      <c r="I2503" s="33" t="str">
        <f aca="false">IF(OR(LEN(D2503)&lt;&gt;17,ISERROR(FIND(MID(D2503,1,1),"0123456789ABCDEF"))),"ERROR","OK")</f>
        <v>ERROR</v>
      </c>
      <c r="J2503" s="33" t="str">
        <f aca="false">IF(OR(LEN(D2503)&lt;&gt;17,ISERROR(FIND(MID(D2503,2,1),"0123456789ABCDEF"))),"ERROR","OK")</f>
        <v>ERROR</v>
      </c>
      <c r="K2503" s="33" t="str">
        <f aca="false">IF(ISERROR(FIND(MID(D2503,3,1),":")),"ERROR","OK")</f>
        <v>ERROR</v>
      </c>
      <c r="L2503" s="33" t="str">
        <f aca="false">IF(OR(LEN(D2503)&lt;&gt;17,ISERROR(FIND(MID(D2503,4,1),"0123456789ABCDEF"))),"ERROR","OK")</f>
        <v>ERROR</v>
      </c>
      <c r="M2503" s="33" t="str">
        <f aca="false">IF(OR(LEN(D2503)&lt;&gt;17,ISERROR(FIND(MID(D2503,5,1),"0123456789ABCDEF"))),"ERROR","OK")</f>
        <v>ERROR</v>
      </c>
      <c r="N2503" s="33" t="str">
        <f aca="false">IF(ISERROR(FIND(MID(D2503,6,1),":")),"ERROR","OK")</f>
        <v>ERROR</v>
      </c>
      <c r="O2503" s="33" t="str">
        <f aca="false">IF(OR(LEN(D2503)&lt;&gt;17,ISERROR(FIND(MID(D2503,7,1),"0123456789ABCDEF"))),"ERROR","OK")</f>
        <v>ERROR</v>
      </c>
      <c r="P2503" s="33" t="str">
        <f aca="false">IF(OR(LEN(D2503)&lt;&gt;17,ISERROR(FIND(MID(D2503,8,1),"0123456789ABCDEF"))),"ERROR","OK")</f>
        <v>ERROR</v>
      </c>
      <c r="Q2503" s="33" t="str">
        <f aca="false">IF(ISERROR(FIND(MID(D2503,9,1),":")),"ERROR","OK")</f>
        <v>ERROR</v>
      </c>
      <c r="R2503" s="33" t="str">
        <f aca="false">IF(OR(LEN(D2503)&lt;&gt;17,ISERROR(FIND(MID(D2503,10,1),"0123456789ABCDEF"))),"ERROR","OK")</f>
        <v>ERROR</v>
      </c>
      <c r="S2503" s="33" t="str">
        <f aca="false">IF(OR(LEN(D2503)&lt;&gt;17,ISERROR(FIND(MID(D2503,11,1),"0123456789ABCDEF"))),"ERROR","OK")</f>
        <v>ERROR</v>
      </c>
      <c r="T2503" s="33" t="str">
        <f aca="false">IF(ISERROR(FIND(MID(D2503,12,1),":")),"ERROR","OK")</f>
        <v>ERROR</v>
      </c>
      <c r="U2503" s="33" t="str">
        <f aca="false">IF(OR(LEN(D2503)&lt;&gt;17,ISERROR(FIND(MID(D2503,13,1),"0123456789ABCDEF"))),"ERROR","OK")</f>
        <v>ERROR</v>
      </c>
      <c r="V2503" s="33" t="str">
        <f aca="false">IF(OR(LEN(D2503)&lt;&gt;17,ISERROR(FIND(MID(D2503,14,1),"0123456789ABCDEF"))),"ERROR","OK")</f>
        <v>ERROR</v>
      </c>
      <c r="W2503" s="33" t="str">
        <f aca="false">IF(ISERROR(FIND(MID(D2503,15,1),":")),"ERROR","OK")</f>
        <v>ERROR</v>
      </c>
      <c r="X2503" s="33" t="str">
        <f aca="false">IF(OR(LEN(D2503)&lt;&gt;17,ISERROR(FIND(MID(D2503,16,1),"0123456789ABCDEF"))),"ERROR","OK")</f>
        <v>ERROR</v>
      </c>
      <c r="Y2503" s="33" t="str">
        <f aca="false">IF(OR(LEN(D2503)&lt;&gt;17,ISERROR(FIND(MID(D2503,17,1),"0123456789ABCDEF"))),"ERROR","OK")</f>
        <v>ERROR</v>
      </c>
    </row>
    <row r="2504" customFormat="false" ht="18" hidden="false" customHeight="true" outlineLevel="0" collapsed="false">
      <c r="B2504" s="41"/>
      <c r="C2504" s="42"/>
      <c r="D2504" s="43"/>
      <c r="E2504" s="44" t="str">
        <f aca="false">IF(LEN(D2504)&lt;&gt;0,(IF(AND(I2504="OK",J2504="OK",K2504="OK",L2504="OK",M2504="OK",N2504="OK",O2504="OK",P2504="OK",Q2504="OK",R2504="OK",S2504="OK",T2504="OK",U2504="OK",V2504="OK",W2504="OK",X2504="OK",Y2504="OK"),"OK","ERROR")),"")</f>
        <v/>
      </c>
      <c r="F2504" s="45"/>
      <c r="G2504" s="45"/>
      <c r="I2504" s="33" t="str">
        <f aca="false">IF(OR(LEN(D2504)&lt;&gt;17,ISERROR(FIND(MID(D2504,1,1),"0123456789ABCDEF"))),"ERROR","OK")</f>
        <v>ERROR</v>
      </c>
      <c r="J2504" s="33" t="str">
        <f aca="false">IF(OR(LEN(D2504)&lt;&gt;17,ISERROR(FIND(MID(D2504,2,1),"0123456789ABCDEF"))),"ERROR","OK")</f>
        <v>ERROR</v>
      </c>
      <c r="K2504" s="33" t="str">
        <f aca="false">IF(ISERROR(FIND(MID(D2504,3,1),":")),"ERROR","OK")</f>
        <v>ERROR</v>
      </c>
      <c r="L2504" s="33" t="str">
        <f aca="false">IF(OR(LEN(D2504)&lt;&gt;17,ISERROR(FIND(MID(D2504,4,1),"0123456789ABCDEF"))),"ERROR","OK")</f>
        <v>ERROR</v>
      </c>
      <c r="M2504" s="33" t="str">
        <f aca="false">IF(OR(LEN(D2504)&lt;&gt;17,ISERROR(FIND(MID(D2504,5,1),"0123456789ABCDEF"))),"ERROR","OK")</f>
        <v>ERROR</v>
      </c>
      <c r="N2504" s="33" t="str">
        <f aca="false">IF(ISERROR(FIND(MID(D2504,6,1),":")),"ERROR","OK")</f>
        <v>ERROR</v>
      </c>
      <c r="O2504" s="33" t="str">
        <f aca="false">IF(OR(LEN(D2504)&lt;&gt;17,ISERROR(FIND(MID(D2504,7,1),"0123456789ABCDEF"))),"ERROR","OK")</f>
        <v>ERROR</v>
      </c>
      <c r="P2504" s="33" t="str">
        <f aca="false">IF(OR(LEN(D2504)&lt;&gt;17,ISERROR(FIND(MID(D2504,8,1),"0123456789ABCDEF"))),"ERROR","OK")</f>
        <v>ERROR</v>
      </c>
      <c r="Q2504" s="33" t="str">
        <f aca="false">IF(ISERROR(FIND(MID(D2504,9,1),":")),"ERROR","OK")</f>
        <v>ERROR</v>
      </c>
      <c r="R2504" s="33" t="str">
        <f aca="false">IF(OR(LEN(D2504)&lt;&gt;17,ISERROR(FIND(MID(D2504,10,1),"0123456789ABCDEF"))),"ERROR","OK")</f>
        <v>ERROR</v>
      </c>
      <c r="S2504" s="33" t="str">
        <f aca="false">IF(OR(LEN(D2504)&lt;&gt;17,ISERROR(FIND(MID(D2504,11,1),"0123456789ABCDEF"))),"ERROR","OK")</f>
        <v>ERROR</v>
      </c>
      <c r="T2504" s="33" t="str">
        <f aca="false">IF(ISERROR(FIND(MID(D2504,12,1),":")),"ERROR","OK")</f>
        <v>ERROR</v>
      </c>
      <c r="U2504" s="33" t="str">
        <f aca="false">IF(OR(LEN(D2504)&lt;&gt;17,ISERROR(FIND(MID(D2504,13,1),"0123456789ABCDEF"))),"ERROR","OK")</f>
        <v>ERROR</v>
      </c>
      <c r="V2504" s="33" t="str">
        <f aca="false">IF(OR(LEN(D2504)&lt;&gt;17,ISERROR(FIND(MID(D2504,14,1),"0123456789ABCDEF"))),"ERROR","OK")</f>
        <v>ERROR</v>
      </c>
      <c r="W2504" s="33" t="str">
        <f aca="false">IF(ISERROR(FIND(MID(D2504,15,1),":")),"ERROR","OK")</f>
        <v>ERROR</v>
      </c>
      <c r="X2504" s="33" t="str">
        <f aca="false">IF(OR(LEN(D2504)&lt;&gt;17,ISERROR(FIND(MID(D2504,16,1),"0123456789ABCDEF"))),"ERROR","OK")</f>
        <v>ERROR</v>
      </c>
      <c r="Y2504" s="33" t="str">
        <f aca="false">IF(OR(LEN(D2504)&lt;&gt;17,ISERROR(FIND(MID(D2504,17,1),"0123456789ABCDEF"))),"ERROR","OK")</f>
        <v>ERROR</v>
      </c>
    </row>
    <row r="2505" customFormat="false" ht="18" hidden="false" customHeight="true" outlineLevel="0" collapsed="false">
      <c r="B2505" s="41"/>
      <c r="C2505" s="42"/>
      <c r="D2505" s="43"/>
      <c r="E2505" s="44" t="str">
        <f aca="false">IF(LEN(D2505)&lt;&gt;0,(IF(AND(I2505="OK",J2505="OK",K2505="OK",L2505="OK",M2505="OK",N2505="OK",O2505="OK",P2505="OK",Q2505="OK",R2505="OK",S2505="OK",T2505="OK",U2505="OK",V2505="OK",W2505="OK",X2505="OK",Y2505="OK"),"OK","ERROR")),"")</f>
        <v/>
      </c>
      <c r="F2505" s="45"/>
      <c r="G2505" s="45"/>
      <c r="I2505" s="33" t="str">
        <f aca="false">IF(OR(LEN(D2505)&lt;&gt;17,ISERROR(FIND(MID(D2505,1,1),"0123456789ABCDEF"))),"ERROR","OK")</f>
        <v>ERROR</v>
      </c>
      <c r="J2505" s="33" t="str">
        <f aca="false">IF(OR(LEN(D2505)&lt;&gt;17,ISERROR(FIND(MID(D2505,2,1),"0123456789ABCDEF"))),"ERROR","OK")</f>
        <v>ERROR</v>
      </c>
      <c r="K2505" s="33" t="str">
        <f aca="false">IF(ISERROR(FIND(MID(D2505,3,1),":")),"ERROR","OK")</f>
        <v>ERROR</v>
      </c>
      <c r="L2505" s="33" t="str">
        <f aca="false">IF(OR(LEN(D2505)&lt;&gt;17,ISERROR(FIND(MID(D2505,4,1),"0123456789ABCDEF"))),"ERROR","OK")</f>
        <v>ERROR</v>
      </c>
      <c r="M2505" s="33" t="str">
        <f aca="false">IF(OR(LEN(D2505)&lt;&gt;17,ISERROR(FIND(MID(D2505,5,1),"0123456789ABCDEF"))),"ERROR","OK")</f>
        <v>ERROR</v>
      </c>
      <c r="N2505" s="33" t="str">
        <f aca="false">IF(ISERROR(FIND(MID(D2505,6,1),":")),"ERROR","OK")</f>
        <v>ERROR</v>
      </c>
      <c r="O2505" s="33" t="str">
        <f aca="false">IF(OR(LEN(D2505)&lt;&gt;17,ISERROR(FIND(MID(D2505,7,1),"0123456789ABCDEF"))),"ERROR","OK")</f>
        <v>ERROR</v>
      </c>
      <c r="P2505" s="33" t="str">
        <f aca="false">IF(OR(LEN(D2505)&lt;&gt;17,ISERROR(FIND(MID(D2505,8,1),"0123456789ABCDEF"))),"ERROR","OK")</f>
        <v>ERROR</v>
      </c>
      <c r="Q2505" s="33" t="str">
        <f aca="false">IF(ISERROR(FIND(MID(D2505,9,1),":")),"ERROR","OK")</f>
        <v>ERROR</v>
      </c>
      <c r="R2505" s="33" t="str">
        <f aca="false">IF(OR(LEN(D2505)&lt;&gt;17,ISERROR(FIND(MID(D2505,10,1),"0123456789ABCDEF"))),"ERROR","OK")</f>
        <v>ERROR</v>
      </c>
      <c r="S2505" s="33" t="str">
        <f aca="false">IF(OR(LEN(D2505)&lt;&gt;17,ISERROR(FIND(MID(D2505,11,1),"0123456789ABCDEF"))),"ERROR","OK")</f>
        <v>ERROR</v>
      </c>
      <c r="T2505" s="33" t="str">
        <f aca="false">IF(ISERROR(FIND(MID(D2505,12,1),":")),"ERROR","OK")</f>
        <v>ERROR</v>
      </c>
      <c r="U2505" s="33" t="str">
        <f aca="false">IF(OR(LEN(D2505)&lt;&gt;17,ISERROR(FIND(MID(D2505,13,1),"0123456789ABCDEF"))),"ERROR","OK")</f>
        <v>ERROR</v>
      </c>
      <c r="V2505" s="33" t="str">
        <f aca="false">IF(OR(LEN(D2505)&lt;&gt;17,ISERROR(FIND(MID(D2505,14,1),"0123456789ABCDEF"))),"ERROR","OK")</f>
        <v>ERROR</v>
      </c>
      <c r="W2505" s="33" t="str">
        <f aca="false">IF(ISERROR(FIND(MID(D2505,15,1),":")),"ERROR","OK")</f>
        <v>ERROR</v>
      </c>
      <c r="X2505" s="33" t="str">
        <f aca="false">IF(OR(LEN(D2505)&lt;&gt;17,ISERROR(FIND(MID(D2505,16,1),"0123456789ABCDEF"))),"ERROR","OK")</f>
        <v>ERROR</v>
      </c>
      <c r="Y2505" s="33" t="str">
        <f aca="false">IF(OR(LEN(D2505)&lt;&gt;17,ISERROR(FIND(MID(D2505,17,1),"0123456789ABCDEF"))),"ERROR","OK")</f>
        <v>ERROR</v>
      </c>
    </row>
    <row r="2506" customFormat="false" ht="18" hidden="false" customHeight="true" outlineLevel="0" collapsed="false">
      <c r="B2506" s="41"/>
      <c r="C2506" s="42"/>
      <c r="D2506" s="43"/>
      <c r="E2506" s="44" t="str">
        <f aca="false">IF(LEN(D2506)&lt;&gt;0,(IF(AND(I2506="OK",J2506="OK",K2506="OK",L2506="OK",M2506="OK",N2506="OK",O2506="OK",P2506="OK",Q2506="OK",R2506="OK",S2506="OK",T2506="OK",U2506="OK",V2506="OK",W2506="OK",X2506="OK",Y2506="OK"),"OK","ERROR")),"")</f>
        <v/>
      </c>
      <c r="F2506" s="45"/>
      <c r="G2506" s="45"/>
      <c r="I2506" s="33" t="str">
        <f aca="false">IF(OR(LEN(D2506)&lt;&gt;17,ISERROR(FIND(MID(D2506,1,1),"0123456789ABCDEF"))),"ERROR","OK")</f>
        <v>ERROR</v>
      </c>
      <c r="J2506" s="33" t="str">
        <f aca="false">IF(OR(LEN(D2506)&lt;&gt;17,ISERROR(FIND(MID(D2506,2,1),"0123456789ABCDEF"))),"ERROR","OK")</f>
        <v>ERROR</v>
      </c>
      <c r="K2506" s="33" t="str">
        <f aca="false">IF(ISERROR(FIND(MID(D2506,3,1),":")),"ERROR","OK")</f>
        <v>ERROR</v>
      </c>
      <c r="L2506" s="33" t="str">
        <f aca="false">IF(OR(LEN(D2506)&lt;&gt;17,ISERROR(FIND(MID(D2506,4,1),"0123456789ABCDEF"))),"ERROR","OK")</f>
        <v>ERROR</v>
      </c>
      <c r="M2506" s="33" t="str">
        <f aca="false">IF(OR(LEN(D2506)&lt;&gt;17,ISERROR(FIND(MID(D2506,5,1),"0123456789ABCDEF"))),"ERROR","OK")</f>
        <v>ERROR</v>
      </c>
      <c r="N2506" s="33" t="str">
        <f aca="false">IF(ISERROR(FIND(MID(D2506,6,1),":")),"ERROR","OK")</f>
        <v>ERROR</v>
      </c>
      <c r="O2506" s="33" t="str">
        <f aca="false">IF(OR(LEN(D2506)&lt;&gt;17,ISERROR(FIND(MID(D2506,7,1),"0123456789ABCDEF"))),"ERROR","OK")</f>
        <v>ERROR</v>
      </c>
      <c r="P2506" s="33" t="str">
        <f aca="false">IF(OR(LEN(D2506)&lt;&gt;17,ISERROR(FIND(MID(D2506,8,1),"0123456789ABCDEF"))),"ERROR","OK")</f>
        <v>ERROR</v>
      </c>
      <c r="Q2506" s="33" t="str">
        <f aca="false">IF(ISERROR(FIND(MID(D2506,9,1),":")),"ERROR","OK")</f>
        <v>ERROR</v>
      </c>
      <c r="R2506" s="33" t="str">
        <f aca="false">IF(OR(LEN(D2506)&lt;&gt;17,ISERROR(FIND(MID(D2506,10,1),"0123456789ABCDEF"))),"ERROR","OK")</f>
        <v>ERROR</v>
      </c>
      <c r="S2506" s="33" t="str">
        <f aca="false">IF(OR(LEN(D2506)&lt;&gt;17,ISERROR(FIND(MID(D2506,11,1),"0123456789ABCDEF"))),"ERROR","OK")</f>
        <v>ERROR</v>
      </c>
      <c r="T2506" s="33" t="str">
        <f aca="false">IF(ISERROR(FIND(MID(D2506,12,1),":")),"ERROR","OK")</f>
        <v>ERROR</v>
      </c>
      <c r="U2506" s="33" t="str">
        <f aca="false">IF(OR(LEN(D2506)&lt;&gt;17,ISERROR(FIND(MID(D2506,13,1),"0123456789ABCDEF"))),"ERROR","OK")</f>
        <v>ERROR</v>
      </c>
      <c r="V2506" s="33" t="str">
        <f aca="false">IF(OR(LEN(D2506)&lt;&gt;17,ISERROR(FIND(MID(D2506,14,1),"0123456789ABCDEF"))),"ERROR","OK")</f>
        <v>ERROR</v>
      </c>
      <c r="W2506" s="33" t="str">
        <f aca="false">IF(ISERROR(FIND(MID(D2506,15,1),":")),"ERROR","OK")</f>
        <v>ERROR</v>
      </c>
      <c r="X2506" s="33" t="str">
        <f aca="false">IF(OR(LEN(D2506)&lt;&gt;17,ISERROR(FIND(MID(D2506,16,1),"0123456789ABCDEF"))),"ERROR","OK")</f>
        <v>ERROR</v>
      </c>
      <c r="Y2506" s="33" t="str">
        <f aca="false">IF(OR(LEN(D2506)&lt;&gt;17,ISERROR(FIND(MID(D2506,17,1),"0123456789ABCDEF"))),"ERROR","OK")</f>
        <v>ERROR</v>
      </c>
    </row>
    <row r="2507" customFormat="false" ht="18" hidden="false" customHeight="true" outlineLevel="0" collapsed="false">
      <c r="B2507" s="41"/>
      <c r="C2507" s="42"/>
      <c r="D2507" s="43"/>
      <c r="E2507" s="44" t="str">
        <f aca="false">IF(LEN(D2507)&lt;&gt;0,(IF(AND(I2507="OK",J2507="OK",K2507="OK",L2507="OK",M2507="OK",N2507="OK",O2507="OK",P2507="OK",Q2507="OK",R2507="OK",S2507="OK",T2507="OK",U2507="OK",V2507="OK",W2507="OK",X2507="OK",Y2507="OK"),"OK","ERROR")),"")</f>
        <v/>
      </c>
      <c r="F2507" s="45"/>
      <c r="G2507" s="45"/>
      <c r="I2507" s="33" t="str">
        <f aca="false">IF(OR(LEN(D2507)&lt;&gt;17,ISERROR(FIND(MID(D2507,1,1),"0123456789ABCDEF"))),"ERROR","OK")</f>
        <v>ERROR</v>
      </c>
      <c r="J2507" s="33" t="str">
        <f aca="false">IF(OR(LEN(D2507)&lt;&gt;17,ISERROR(FIND(MID(D2507,2,1),"0123456789ABCDEF"))),"ERROR","OK")</f>
        <v>ERROR</v>
      </c>
      <c r="K2507" s="33" t="str">
        <f aca="false">IF(ISERROR(FIND(MID(D2507,3,1),":")),"ERROR","OK")</f>
        <v>ERROR</v>
      </c>
      <c r="L2507" s="33" t="str">
        <f aca="false">IF(OR(LEN(D2507)&lt;&gt;17,ISERROR(FIND(MID(D2507,4,1),"0123456789ABCDEF"))),"ERROR","OK")</f>
        <v>ERROR</v>
      </c>
      <c r="M2507" s="33" t="str">
        <f aca="false">IF(OR(LEN(D2507)&lt;&gt;17,ISERROR(FIND(MID(D2507,5,1),"0123456789ABCDEF"))),"ERROR","OK")</f>
        <v>ERROR</v>
      </c>
      <c r="N2507" s="33" t="str">
        <f aca="false">IF(ISERROR(FIND(MID(D2507,6,1),":")),"ERROR","OK")</f>
        <v>ERROR</v>
      </c>
      <c r="O2507" s="33" t="str">
        <f aca="false">IF(OR(LEN(D2507)&lt;&gt;17,ISERROR(FIND(MID(D2507,7,1),"0123456789ABCDEF"))),"ERROR","OK")</f>
        <v>ERROR</v>
      </c>
      <c r="P2507" s="33" t="str">
        <f aca="false">IF(OR(LEN(D2507)&lt;&gt;17,ISERROR(FIND(MID(D2507,8,1),"0123456789ABCDEF"))),"ERROR","OK")</f>
        <v>ERROR</v>
      </c>
      <c r="Q2507" s="33" t="str">
        <f aca="false">IF(ISERROR(FIND(MID(D2507,9,1),":")),"ERROR","OK")</f>
        <v>ERROR</v>
      </c>
      <c r="R2507" s="33" t="str">
        <f aca="false">IF(OR(LEN(D2507)&lt;&gt;17,ISERROR(FIND(MID(D2507,10,1),"0123456789ABCDEF"))),"ERROR","OK")</f>
        <v>ERROR</v>
      </c>
      <c r="S2507" s="33" t="str">
        <f aca="false">IF(OR(LEN(D2507)&lt;&gt;17,ISERROR(FIND(MID(D2507,11,1),"0123456789ABCDEF"))),"ERROR","OK")</f>
        <v>ERROR</v>
      </c>
      <c r="T2507" s="33" t="str">
        <f aca="false">IF(ISERROR(FIND(MID(D2507,12,1),":")),"ERROR","OK")</f>
        <v>ERROR</v>
      </c>
      <c r="U2507" s="33" t="str">
        <f aca="false">IF(OR(LEN(D2507)&lt;&gt;17,ISERROR(FIND(MID(D2507,13,1),"0123456789ABCDEF"))),"ERROR","OK")</f>
        <v>ERROR</v>
      </c>
      <c r="V2507" s="33" t="str">
        <f aca="false">IF(OR(LEN(D2507)&lt;&gt;17,ISERROR(FIND(MID(D2507,14,1),"0123456789ABCDEF"))),"ERROR","OK")</f>
        <v>ERROR</v>
      </c>
      <c r="W2507" s="33" t="str">
        <f aca="false">IF(ISERROR(FIND(MID(D2507,15,1),":")),"ERROR","OK")</f>
        <v>ERROR</v>
      </c>
      <c r="X2507" s="33" t="str">
        <f aca="false">IF(OR(LEN(D2507)&lt;&gt;17,ISERROR(FIND(MID(D2507,16,1),"0123456789ABCDEF"))),"ERROR","OK")</f>
        <v>ERROR</v>
      </c>
      <c r="Y2507" s="33" t="str">
        <f aca="false">IF(OR(LEN(D2507)&lt;&gt;17,ISERROR(FIND(MID(D2507,17,1),"0123456789ABCDEF"))),"ERROR","OK")</f>
        <v>ERROR</v>
      </c>
    </row>
    <row r="2508" customFormat="false" ht="18" hidden="false" customHeight="true" outlineLevel="0" collapsed="false">
      <c r="B2508" s="41"/>
      <c r="C2508" s="42"/>
      <c r="D2508" s="43"/>
      <c r="E2508" s="44" t="str">
        <f aca="false">IF(LEN(D2508)&lt;&gt;0,(IF(AND(I2508="OK",J2508="OK",K2508="OK",L2508="OK",M2508="OK",N2508="OK",O2508="OK",P2508="OK",Q2508="OK",R2508="OK",S2508="OK",T2508="OK",U2508="OK",V2508="OK",W2508="OK",X2508="OK",Y2508="OK"),"OK","ERROR")),"")</f>
        <v/>
      </c>
      <c r="F2508" s="45"/>
      <c r="G2508" s="45"/>
      <c r="I2508" s="33" t="str">
        <f aca="false">IF(OR(LEN(D2508)&lt;&gt;17,ISERROR(FIND(MID(D2508,1,1),"0123456789ABCDEF"))),"ERROR","OK")</f>
        <v>ERROR</v>
      </c>
      <c r="J2508" s="33" t="str">
        <f aca="false">IF(OR(LEN(D2508)&lt;&gt;17,ISERROR(FIND(MID(D2508,2,1),"0123456789ABCDEF"))),"ERROR","OK")</f>
        <v>ERROR</v>
      </c>
      <c r="K2508" s="33" t="str">
        <f aca="false">IF(ISERROR(FIND(MID(D2508,3,1),":")),"ERROR","OK")</f>
        <v>ERROR</v>
      </c>
      <c r="L2508" s="33" t="str">
        <f aca="false">IF(OR(LEN(D2508)&lt;&gt;17,ISERROR(FIND(MID(D2508,4,1),"0123456789ABCDEF"))),"ERROR","OK")</f>
        <v>ERROR</v>
      </c>
      <c r="M2508" s="33" t="str">
        <f aca="false">IF(OR(LEN(D2508)&lt;&gt;17,ISERROR(FIND(MID(D2508,5,1),"0123456789ABCDEF"))),"ERROR","OK")</f>
        <v>ERROR</v>
      </c>
      <c r="N2508" s="33" t="str">
        <f aca="false">IF(ISERROR(FIND(MID(D2508,6,1),":")),"ERROR","OK")</f>
        <v>ERROR</v>
      </c>
      <c r="O2508" s="33" t="str">
        <f aca="false">IF(OR(LEN(D2508)&lt;&gt;17,ISERROR(FIND(MID(D2508,7,1),"0123456789ABCDEF"))),"ERROR","OK")</f>
        <v>ERROR</v>
      </c>
      <c r="P2508" s="33" t="str">
        <f aca="false">IF(OR(LEN(D2508)&lt;&gt;17,ISERROR(FIND(MID(D2508,8,1),"0123456789ABCDEF"))),"ERROR","OK")</f>
        <v>ERROR</v>
      </c>
      <c r="Q2508" s="33" t="str">
        <f aca="false">IF(ISERROR(FIND(MID(D2508,9,1),":")),"ERROR","OK")</f>
        <v>ERROR</v>
      </c>
      <c r="R2508" s="33" t="str">
        <f aca="false">IF(OR(LEN(D2508)&lt;&gt;17,ISERROR(FIND(MID(D2508,10,1),"0123456789ABCDEF"))),"ERROR","OK")</f>
        <v>ERROR</v>
      </c>
      <c r="S2508" s="33" t="str">
        <f aca="false">IF(OR(LEN(D2508)&lt;&gt;17,ISERROR(FIND(MID(D2508,11,1),"0123456789ABCDEF"))),"ERROR","OK")</f>
        <v>ERROR</v>
      </c>
      <c r="T2508" s="33" t="str">
        <f aca="false">IF(ISERROR(FIND(MID(D2508,12,1),":")),"ERROR","OK")</f>
        <v>ERROR</v>
      </c>
      <c r="U2508" s="33" t="str">
        <f aca="false">IF(OR(LEN(D2508)&lt;&gt;17,ISERROR(FIND(MID(D2508,13,1),"0123456789ABCDEF"))),"ERROR","OK")</f>
        <v>ERROR</v>
      </c>
      <c r="V2508" s="33" t="str">
        <f aca="false">IF(OR(LEN(D2508)&lt;&gt;17,ISERROR(FIND(MID(D2508,14,1),"0123456789ABCDEF"))),"ERROR","OK")</f>
        <v>ERROR</v>
      </c>
      <c r="W2508" s="33" t="str">
        <f aca="false">IF(ISERROR(FIND(MID(D2508,15,1),":")),"ERROR","OK")</f>
        <v>ERROR</v>
      </c>
      <c r="X2508" s="33" t="str">
        <f aca="false">IF(OR(LEN(D2508)&lt;&gt;17,ISERROR(FIND(MID(D2508,16,1),"0123456789ABCDEF"))),"ERROR","OK")</f>
        <v>ERROR</v>
      </c>
      <c r="Y2508" s="33" t="str">
        <f aca="false">IF(OR(LEN(D2508)&lt;&gt;17,ISERROR(FIND(MID(D2508,17,1),"0123456789ABCDEF"))),"ERROR","OK")</f>
        <v>ERROR</v>
      </c>
    </row>
    <row r="2509" customFormat="false" ht="18" hidden="false" customHeight="true" outlineLevel="0" collapsed="false">
      <c r="B2509" s="41"/>
      <c r="C2509" s="42"/>
      <c r="D2509" s="43"/>
      <c r="E2509" s="44" t="str">
        <f aca="false">IF(LEN(D2509)&lt;&gt;0,(IF(AND(I2509="OK",J2509="OK",K2509="OK",L2509="OK",M2509="OK",N2509="OK",O2509="OK",P2509="OK",Q2509="OK",R2509="OK",S2509="OK",T2509="OK",U2509="OK",V2509="OK",W2509="OK",X2509="OK",Y2509="OK"),"OK","ERROR")),"")</f>
        <v/>
      </c>
      <c r="F2509" s="45"/>
      <c r="G2509" s="45"/>
      <c r="I2509" s="33" t="str">
        <f aca="false">IF(OR(LEN(D2509)&lt;&gt;17,ISERROR(FIND(MID(D2509,1,1),"0123456789ABCDEF"))),"ERROR","OK")</f>
        <v>ERROR</v>
      </c>
      <c r="J2509" s="33" t="str">
        <f aca="false">IF(OR(LEN(D2509)&lt;&gt;17,ISERROR(FIND(MID(D2509,2,1),"0123456789ABCDEF"))),"ERROR","OK")</f>
        <v>ERROR</v>
      </c>
      <c r="K2509" s="33" t="str">
        <f aca="false">IF(ISERROR(FIND(MID(D2509,3,1),":")),"ERROR","OK")</f>
        <v>ERROR</v>
      </c>
      <c r="L2509" s="33" t="str">
        <f aca="false">IF(OR(LEN(D2509)&lt;&gt;17,ISERROR(FIND(MID(D2509,4,1),"0123456789ABCDEF"))),"ERROR","OK")</f>
        <v>ERROR</v>
      </c>
      <c r="M2509" s="33" t="str">
        <f aca="false">IF(OR(LEN(D2509)&lt;&gt;17,ISERROR(FIND(MID(D2509,5,1),"0123456789ABCDEF"))),"ERROR","OK")</f>
        <v>ERROR</v>
      </c>
      <c r="N2509" s="33" t="str">
        <f aca="false">IF(ISERROR(FIND(MID(D2509,6,1),":")),"ERROR","OK")</f>
        <v>ERROR</v>
      </c>
      <c r="O2509" s="33" t="str">
        <f aca="false">IF(OR(LEN(D2509)&lt;&gt;17,ISERROR(FIND(MID(D2509,7,1),"0123456789ABCDEF"))),"ERROR","OK")</f>
        <v>ERROR</v>
      </c>
      <c r="P2509" s="33" t="str">
        <f aca="false">IF(OR(LEN(D2509)&lt;&gt;17,ISERROR(FIND(MID(D2509,8,1),"0123456789ABCDEF"))),"ERROR","OK")</f>
        <v>ERROR</v>
      </c>
      <c r="Q2509" s="33" t="str">
        <f aca="false">IF(ISERROR(FIND(MID(D2509,9,1),":")),"ERROR","OK")</f>
        <v>ERROR</v>
      </c>
      <c r="R2509" s="33" t="str">
        <f aca="false">IF(OR(LEN(D2509)&lt;&gt;17,ISERROR(FIND(MID(D2509,10,1),"0123456789ABCDEF"))),"ERROR","OK")</f>
        <v>ERROR</v>
      </c>
      <c r="S2509" s="33" t="str">
        <f aca="false">IF(OR(LEN(D2509)&lt;&gt;17,ISERROR(FIND(MID(D2509,11,1),"0123456789ABCDEF"))),"ERROR","OK")</f>
        <v>ERROR</v>
      </c>
      <c r="T2509" s="33" t="str">
        <f aca="false">IF(ISERROR(FIND(MID(D2509,12,1),":")),"ERROR","OK")</f>
        <v>ERROR</v>
      </c>
      <c r="U2509" s="33" t="str">
        <f aca="false">IF(OR(LEN(D2509)&lt;&gt;17,ISERROR(FIND(MID(D2509,13,1),"0123456789ABCDEF"))),"ERROR","OK")</f>
        <v>ERROR</v>
      </c>
      <c r="V2509" s="33" t="str">
        <f aca="false">IF(OR(LEN(D2509)&lt;&gt;17,ISERROR(FIND(MID(D2509,14,1),"0123456789ABCDEF"))),"ERROR","OK")</f>
        <v>ERROR</v>
      </c>
      <c r="W2509" s="33" t="str">
        <f aca="false">IF(ISERROR(FIND(MID(D2509,15,1),":")),"ERROR","OK")</f>
        <v>ERROR</v>
      </c>
      <c r="X2509" s="33" t="str">
        <f aca="false">IF(OR(LEN(D2509)&lt;&gt;17,ISERROR(FIND(MID(D2509,16,1),"0123456789ABCDEF"))),"ERROR","OK")</f>
        <v>ERROR</v>
      </c>
      <c r="Y2509" s="33" t="str">
        <f aca="false">IF(OR(LEN(D2509)&lt;&gt;17,ISERROR(FIND(MID(D2509,17,1),"0123456789ABCDEF"))),"ERROR","OK")</f>
        <v>ERROR</v>
      </c>
    </row>
    <row r="2510" customFormat="false" ht="18" hidden="false" customHeight="true" outlineLevel="0" collapsed="false">
      <c r="B2510" s="41"/>
      <c r="C2510" s="42"/>
      <c r="D2510" s="43"/>
      <c r="E2510" s="44" t="str">
        <f aca="false">IF(LEN(D2510)&lt;&gt;0,(IF(AND(I2510="OK",J2510="OK",K2510="OK",L2510="OK",M2510="OK",N2510="OK",O2510="OK",P2510="OK",Q2510="OK",R2510="OK",S2510="OK",T2510="OK",U2510="OK",V2510="OK",W2510="OK",X2510="OK",Y2510="OK"),"OK","ERROR")),"")</f>
        <v/>
      </c>
      <c r="F2510" s="45"/>
      <c r="G2510" s="45"/>
      <c r="I2510" s="33" t="str">
        <f aca="false">IF(OR(LEN(D2510)&lt;&gt;17,ISERROR(FIND(MID(D2510,1,1),"0123456789ABCDEF"))),"ERROR","OK")</f>
        <v>ERROR</v>
      </c>
      <c r="J2510" s="33" t="str">
        <f aca="false">IF(OR(LEN(D2510)&lt;&gt;17,ISERROR(FIND(MID(D2510,2,1),"0123456789ABCDEF"))),"ERROR","OK")</f>
        <v>ERROR</v>
      </c>
      <c r="K2510" s="33" t="str">
        <f aca="false">IF(ISERROR(FIND(MID(D2510,3,1),":")),"ERROR","OK")</f>
        <v>ERROR</v>
      </c>
      <c r="L2510" s="33" t="str">
        <f aca="false">IF(OR(LEN(D2510)&lt;&gt;17,ISERROR(FIND(MID(D2510,4,1),"0123456789ABCDEF"))),"ERROR","OK")</f>
        <v>ERROR</v>
      </c>
      <c r="M2510" s="33" t="str">
        <f aca="false">IF(OR(LEN(D2510)&lt;&gt;17,ISERROR(FIND(MID(D2510,5,1),"0123456789ABCDEF"))),"ERROR","OK")</f>
        <v>ERROR</v>
      </c>
      <c r="N2510" s="33" t="str">
        <f aca="false">IF(ISERROR(FIND(MID(D2510,6,1),":")),"ERROR","OK")</f>
        <v>ERROR</v>
      </c>
      <c r="O2510" s="33" t="str">
        <f aca="false">IF(OR(LEN(D2510)&lt;&gt;17,ISERROR(FIND(MID(D2510,7,1),"0123456789ABCDEF"))),"ERROR","OK")</f>
        <v>ERROR</v>
      </c>
      <c r="P2510" s="33" t="str">
        <f aca="false">IF(OR(LEN(D2510)&lt;&gt;17,ISERROR(FIND(MID(D2510,8,1),"0123456789ABCDEF"))),"ERROR","OK")</f>
        <v>ERROR</v>
      </c>
      <c r="Q2510" s="33" t="str">
        <f aca="false">IF(ISERROR(FIND(MID(D2510,9,1),":")),"ERROR","OK")</f>
        <v>ERROR</v>
      </c>
      <c r="R2510" s="33" t="str">
        <f aca="false">IF(OR(LEN(D2510)&lt;&gt;17,ISERROR(FIND(MID(D2510,10,1),"0123456789ABCDEF"))),"ERROR","OK")</f>
        <v>ERROR</v>
      </c>
      <c r="S2510" s="33" t="str">
        <f aca="false">IF(OR(LEN(D2510)&lt;&gt;17,ISERROR(FIND(MID(D2510,11,1),"0123456789ABCDEF"))),"ERROR","OK")</f>
        <v>ERROR</v>
      </c>
      <c r="T2510" s="33" t="str">
        <f aca="false">IF(ISERROR(FIND(MID(D2510,12,1),":")),"ERROR","OK")</f>
        <v>ERROR</v>
      </c>
      <c r="U2510" s="33" t="str">
        <f aca="false">IF(OR(LEN(D2510)&lt;&gt;17,ISERROR(FIND(MID(D2510,13,1),"0123456789ABCDEF"))),"ERROR","OK")</f>
        <v>ERROR</v>
      </c>
      <c r="V2510" s="33" t="str">
        <f aca="false">IF(OR(LEN(D2510)&lt;&gt;17,ISERROR(FIND(MID(D2510,14,1),"0123456789ABCDEF"))),"ERROR","OK")</f>
        <v>ERROR</v>
      </c>
      <c r="W2510" s="33" t="str">
        <f aca="false">IF(ISERROR(FIND(MID(D2510,15,1),":")),"ERROR","OK")</f>
        <v>ERROR</v>
      </c>
      <c r="X2510" s="33" t="str">
        <f aca="false">IF(OR(LEN(D2510)&lt;&gt;17,ISERROR(FIND(MID(D2510,16,1),"0123456789ABCDEF"))),"ERROR","OK")</f>
        <v>ERROR</v>
      </c>
      <c r="Y2510" s="33" t="str">
        <f aca="false">IF(OR(LEN(D2510)&lt;&gt;17,ISERROR(FIND(MID(D2510,17,1),"0123456789ABCDEF"))),"ERROR","OK")</f>
        <v>ERROR</v>
      </c>
    </row>
    <row r="2511" customFormat="false" ht="18" hidden="false" customHeight="true" outlineLevel="0" collapsed="false">
      <c r="B2511" s="41"/>
      <c r="C2511" s="42"/>
      <c r="D2511" s="43"/>
      <c r="E2511" s="44" t="str">
        <f aca="false">IF(LEN(D2511)&lt;&gt;0,(IF(AND(I2511="OK",J2511="OK",K2511="OK",L2511="OK",M2511="OK",N2511="OK",O2511="OK",P2511="OK",Q2511="OK",R2511="OK",S2511="OK",T2511="OK",U2511="OK",V2511="OK",W2511="OK",X2511="OK",Y2511="OK"),"OK","ERROR")),"")</f>
        <v/>
      </c>
      <c r="F2511" s="45"/>
      <c r="G2511" s="45"/>
      <c r="I2511" s="33" t="str">
        <f aca="false">IF(OR(LEN(D2511)&lt;&gt;17,ISERROR(FIND(MID(D2511,1,1),"0123456789ABCDEF"))),"ERROR","OK")</f>
        <v>ERROR</v>
      </c>
      <c r="J2511" s="33" t="str">
        <f aca="false">IF(OR(LEN(D2511)&lt;&gt;17,ISERROR(FIND(MID(D2511,2,1),"0123456789ABCDEF"))),"ERROR","OK")</f>
        <v>ERROR</v>
      </c>
      <c r="K2511" s="33" t="str">
        <f aca="false">IF(ISERROR(FIND(MID(D2511,3,1),":")),"ERROR","OK")</f>
        <v>ERROR</v>
      </c>
      <c r="L2511" s="33" t="str">
        <f aca="false">IF(OR(LEN(D2511)&lt;&gt;17,ISERROR(FIND(MID(D2511,4,1),"0123456789ABCDEF"))),"ERROR","OK")</f>
        <v>ERROR</v>
      </c>
      <c r="M2511" s="33" t="str">
        <f aca="false">IF(OR(LEN(D2511)&lt;&gt;17,ISERROR(FIND(MID(D2511,5,1),"0123456789ABCDEF"))),"ERROR","OK")</f>
        <v>ERROR</v>
      </c>
      <c r="N2511" s="33" t="str">
        <f aca="false">IF(ISERROR(FIND(MID(D2511,6,1),":")),"ERROR","OK")</f>
        <v>ERROR</v>
      </c>
      <c r="O2511" s="33" t="str">
        <f aca="false">IF(OR(LEN(D2511)&lt;&gt;17,ISERROR(FIND(MID(D2511,7,1),"0123456789ABCDEF"))),"ERROR","OK")</f>
        <v>ERROR</v>
      </c>
      <c r="P2511" s="33" t="str">
        <f aca="false">IF(OR(LEN(D2511)&lt;&gt;17,ISERROR(FIND(MID(D2511,8,1),"0123456789ABCDEF"))),"ERROR","OK")</f>
        <v>ERROR</v>
      </c>
      <c r="Q2511" s="33" t="str">
        <f aca="false">IF(ISERROR(FIND(MID(D2511,9,1),":")),"ERROR","OK")</f>
        <v>ERROR</v>
      </c>
      <c r="R2511" s="33" t="str">
        <f aca="false">IF(OR(LEN(D2511)&lt;&gt;17,ISERROR(FIND(MID(D2511,10,1),"0123456789ABCDEF"))),"ERROR","OK")</f>
        <v>ERROR</v>
      </c>
      <c r="S2511" s="33" t="str">
        <f aca="false">IF(OR(LEN(D2511)&lt;&gt;17,ISERROR(FIND(MID(D2511,11,1),"0123456789ABCDEF"))),"ERROR","OK")</f>
        <v>ERROR</v>
      </c>
      <c r="T2511" s="33" t="str">
        <f aca="false">IF(ISERROR(FIND(MID(D2511,12,1),":")),"ERROR","OK")</f>
        <v>ERROR</v>
      </c>
      <c r="U2511" s="33" t="str">
        <f aca="false">IF(OR(LEN(D2511)&lt;&gt;17,ISERROR(FIND(MID(D2511,13,1),"0123456789ABCDEF"))),"ERROR","OK")</f>
        <v>ERROR</v>
      </c>
      <c r="V2511" s="33" t="str">
        <f aca="false">IF(OR(LEN(D2511)&lt;&gt;17,ISERROR(FIND(MID(D2511,14,1),"0123456789ABCDEF"))),"ERROR","OK")</f>
        <v>ERROR</v>
      </c>
      <c r="W2511" s="33" t="str">
        <f aca="false">IF(ISERROR(FIND(MID(D2511,15,1),":")),"ERROR","OK")</f>
        <v>ERROR</v>
      </c>
      <c r="X2511" s="33" t="str">
        <f aca="false">IF(OR(LEN(D2511)&lt;&gt;17,ISERROR(FIND(MID(D2511,16,1),"0123456789ABCDEF"))),"ERROR","OK")</f>
        <v>ERROR</v>
      </c>
      <c r="Y2511" s="33" t="str">
        <f aca="false">IF(OR(LEN(D2511)&lt;&gt;17,ISERROR(FIND(MID(D2511,17,1),"0123456789ABCDEF"))),"ERROR","OK")</f>
        <v>ERROR</v>
      </c>
    </row>
    <row r="2512" customFormat="false" ht="18" hidden="false" customHeight="true" outlineLevel="0" collapsed="false">
      <c r="B2512" s="41"/>
      <c r="C2512" s="42"/>
      <c r="D2512" s="43"/>
      <c r="E2512" s="44" t="str">
        <f aca="false">IF(LEN(D2512)&lt;&gt;0,(IF(AND(I2512="OK",J2512="OK",K2512="OK",L2512="OK",M2512="OK",N2512="OK",O2512="OK",P2512="OK",Q2512="OK",R2512="OK",S2512="OK",T2512="OK",U2512="OK",V2512="OK",W2512="OK",X2512="OK",Y2512="OK"),"OK","ERROR")),"")</f>
        <v/>
      </c>
      <c r="F2512" s="45"/>
      <c r="G2512" s="45"/>
      <c r="I2512" s="33" t="str">
        <f aca="false">IF(OR(LEN(D2512)&lt;&gt;17,ISERROR(FIND(MID(D2512,1,1),"0123456789ABCDEF"))),"ERROR","OK")</f>
        <v>ERROR</v>
      </c>
      <c r="J2512" s="33" t="str">
        <f aca="false">IF(OR(LEN(D2512)&lt;&gt;17,ISERROR(FIND(MID(D2512,2,1),"0123456789ABCDEF"))),"ERROR","OK")</f>
        <v>ERROR</v>
      </c>
      <c r="K2512" s="33" t="str">
        <f aca="false">IF(ISERROR(FIND(MID(D2512,3,1),":")),"ERROR","OK")</f>
        <v>ERROR</v>
      </c>
      <c r="L2512" s="33" t="str">
        <f aca="false">IF(OR(LEN(D2512)&lt;&gt;17,ISERROR(FIND(MID(D2512,4,1),"0123456789ABCDEF"))),"ERROR","OK")</f>
        <v>ERROR</v>
      </c>
      <c r="M2512" s="33" t="str">
        <f aca="false">IF(OR(LEN(D2512)&lt;&gt;17,ISERROR(FIND(MID(D2512,5,1),"0123456789ABCDEF"))),"ERROR","OK")</f>
        <v>ERROR</v>
      </c>
      <c r="N2512" s="33" t="str">
        <f aca="false">IF(ISERROR(FIND(MID(D2512,6,1),":")),"ERROR","OK")</f>
        <v>ERROR</v>
      </c>
      <c r="O2512" s="33" t="str">
        <f aca="false">IF(OR(LEN(D2512)&lt;&gt;17,ISERROR(FIND(MID(D2512,7,1),"0123456789ABCDEF"))),"ERROR","OK")</f>
        <v>ERROR</v>
      </c>
      <c r="P2512" s="33" t="str">
        <f aca="false">IF(OR(LEN(D2512)&lt;&gt;17,ISERROR(FIND(MID(D2512,8,1),"0123456789ABCDEF"))),"ERROR","OK")</f>
        <v>ERROR</v>
      </c>
      <c r="Q2512" s="33" t="str">
        <f aca="false">IF(ISERROR(FIND(MID(D2512,9,1),":")),"ERROR","OK")</f>
        <v>ERROR</v>
      </c>
      <c r="R2512" s="33" t="str">
        <f aca="false">IF(OR(LEN(D2512)&lt;&gt;17,ISERROR(FIND(MID(D2512,10,1),"0123456789ABCDEF"))),"ERROR","OK")</f>
        <v>ERROR</v>
      </c>
      <c r="S2512" s="33" t="str">
        <f aca="false">IF(OR(LEN(D2512)&lt;&gt;17,ISERROR(FIND(MID(D2512,11,1),"0123456789ABCDEF"))),"ERROR","OK")</f>
        <v>ERROR</v>
      </c>
      <c r="T2512" s="33" t="str">
        <f aca="false">IF(ISERROR(FIND(MID(D2512,12,1),":")),"ERROR","OK")</f>
        <v>ERROR</v>
      </c>
      <c r="U2512" s="33" t="str">
        <f aca="false">IF(OR(LEN(D2512)&lt;&gt;17,ISERROR(FIND(MID(D2512,13,1),"0123456789ABCDEF"))),"ERROR","OK")</f>
        <v>ERROR</v>
      </c>
      <c r="V2512" s="33" t="str">
        <f aca="false">IF(OR(LEN(D2512)&lt;&gt;17,ISERROR(FIND(MID(D2512,14,1),"0123456789ABCDEF"))),"ERROR","OK")</f>
        <v>ERROR</v>
      </c>
      <c r="W2512" s="33" t="str">
        <f aca="false">IF(ISERROR(FIND(MID(D2512,15,1),":")),"ERROR","OK")</f>
        <v>ERROR</v>
      </c>
      <c r="X2512" s="33" t="str">
        <f aca="false">IF(OR(LEN(D2512)&lt;&gt;17,ISERROR(FIND(MID(D2512,16,1),"0123456789ABCDEF"))),"ERROR","OK")</f>
        <v>ERROR</v>
      </c>
      <c r="Y2512" s="33" t="str">
        <f aca="false">IF(OR(LEN(D2512)&lt;&gt;17,ISERROR(FIND(MID(D2512,17,1),"0123456789ABCDEF"))),"ERROR","OK")</f>
        <v>ERROR</v>
      </c>
    </row>
    <row r="2513" customFormat="false" ht="18" hidden="false" customHeight="true" outlineLevel="0" collapsed="false">
      <c r="B2513" s="41"/>
      <c r="C2513" s="42"/>
      <c r="D2513" s="43"/>
      <c r="E2513" s="44" t="str">
        <f aca="false">IF(LEN(D2513)&lt;&gt;0,(IF(AND(I2513="OK",J2513="OK",K2513="OK",L2513="OK",M2513="OK",N2513="OK",O2513="OK",P2513="OK",Q2513="OK",R2513="OK",S2513="OK",T2513="OK",U2513="OK",V2513="OK",W2513="OK",X2513="OK",Y2513="OK"),"OK","ERROR")),"")</f>
        <v/>
      </c>
      <c r="F2513" s="45"/>
      <c r="G2513" s="45"/>
      <c r="I2513" s="33" t="str">
        <f aca="false">IF(OR(LEN(D2513)&lt;&gt;17,ISERROR(FIND(MID(D2513,1,1),"0123456789ABCDEF"))),"ERROR","OK")</f>
        <v>ERROR</v>
      </c>
      <c r="J2513" s="33" t="str">
        <f aca="false">IF(OR(LEN(D2513)&lt;&gt;17,ISERROR(FIND(MID(D2513,2,1),"0123456789ABCDEF"))),"ERROR","OK")</f>
        <v>ERROR</v>
      </c>
      <c r="K2513" s="33" t="str">
        <f aca="false">IF(ISERROR(FIND(MID(D2513,3,1),":")),"ERROR","OK")</f>
        <v>ERROR</v>
      </c>
      <c r="L2513" s="33" t="str">
        <f aca="false">IF(OR(LEN(D2513)&lt;&gt;17,ISERROR(FIND(MID(D2513,4,1),"0123456789ABCDEF"))),"ERROR","OK")</f>
        <v>ERROR</v>
      </c>
      <c r="M2513" s="33" t="str">
        <f aca="false">IF(OR(LEN(D2513)&lt;&gt;17,ISERROR(FIND(MID(D2513,5,1),"0123456789ABCDEF"))),"ERROR","OK")</f>
        <v>ERROR</v>
      </c>
      <c r="N2513" s="33" t="str">
        <f aca="false">IF(ISERROR(FIND(MID(D2513,6,1),":")),"ERROR","OK")</f>
        <v>ERROR</v>
      </c>
      <c r="O2513" s="33" t="str">
        <f aca="false">IF(OR(LEN(D2513)&lt;&gt;17,ISERROR(FIND(MID(D2513,7,1),"0123456789ABCDEF"))),"ERROR","OK")</f>
        <v>ERROR</v>
      </c>
      <c r="P2513" s="33" t="str">
        <f aca="false">IF(OR(LEN(D2513)&lt;&gt;17,ISERROR(FIND(MID(D2513,8,1),"0123456789ABCDEF"))),"ERROR","OK")</f>
        <v>ERROR</v>
      </c>
      <c r="Q2513" s="33" t="str">
        <f aca="false">IF(ISERROR(FIND(MID(D2513,9,1),":")),"ERROR","OK")</f>
        <v>ERROR</v>
      </c>
      <c r="R2513" s="33" t="str">
        <f aca="false">IF(OR(LEN(D2513)&lt;&gt;17,ISERROR(FIND(MID(D2513,10,1),"0123456789ABCDEF"))),"ERROR","OK")</f>
        <v>ERROR</v>
      </c>
      <c r="S2513" s="33" t="str">
        <f aca="false">IF(OR(LEN(D2513)&lt;&gt;17,ISERROR(FIND(MID(D2513,11,1),"0123456789ABCDEF"))),"ERROR","OK")</f>
        <v>ERROR</v>
      </c>
      <c r="T2513" s="33" t="str">
        <f aca="false">IF(ISERROR(FIND(MID(D2513,12,1),":")),"ERROR","OK")</f>
        <v>ERROR</v>
      </c>
      <c r="U2513" s="33" t="str">
        <f aca="false">IF(OR(LEN(D2513)&lt;&gt;17,ISERROR(FIND(MID(D2513,13,1),"0123456789ABCDEF"))),"ERROR","OK")</f>
        <v>ERROR</v>
      </c>
      <c r="V2513" s="33" t="str">
        <f aca="false">IF(OR(LEN(D2513)&lt;&gt;17,ISERROR(FIND(MID(D2513,14,1),"0123456789ABCDEF"))),"ERROR","OK")</f>
        <v>ERROR</v>
      </c>
      <c r="W2513" s="33" t="str">
        <f aca="false">IF(ISERROR(FIND(MID(D2513,15,1),":")),"ERROR","OK")</f>
        <v>ERROR</v>
      </c>
      <c r="X2513" s="33" t="str">
        <f aca="false">IF(OR(LEN(D2513)&lt;&gt;17,ISERROR(FIND(MID(D2513,16,1),"0123456789ABCDEF"))),"ERROR","OK")</f>
        <v>ERROR</v>
      </c>
      <c r="Y2513" s="33" t="str">
        <f aca="false">IF(OR(LEN(D2513)&lt;&gt;17,ISERROR(FIND(MID(D2513,17,1),"0123456789ABCDEF"))),"ERROR","OK")</f>
        <v>ERROR</v>
      </c>
    </row>
    <row r="2514" customFormat="false" ht="18" hidden="false" customHeight="true" outlineLevel="0" collapsed="false">
      <c r="B2514" s="41"/>
      <c r="C2514" s="42"/>
      <c r="D2514" s="43"/>
      <c r="E2514" s="44" t="str">
        <f aca="false">IF(LEN(D2514)&lt;&gt;0,(IF(AND(I2514="OK",J2514="OK",K2514="OK",L2514="OK",M2514="OK",N2514="OK",O2514="OK",P2514="OK",Q2514="OK",R2514="OK",S2514="OK",T2514="OK",U2514="OK",V2514="OK",W2514="OK",X2514="OK",Y2514="OK"),"OK","ERROR")),"")</f>
        <v/>
      </c>
      <c r="F2514" s="45"/>
      <c r="G2514" s="45"/>
      <c r="I2514" s="33" t="str">
        <f aca="false">IF(OR(LEN(D2514)&lt;&gt;17,ISERROR(FIND(MID(D2514,1,1),"0123456789ABCDEF"))),"ERROR","OK")</f>
        <v>ERROR</v>
      </c>
      <c r="J2514" s="33" t="str">
        <f aca="false">IF(OR(LEN(D2514)&lt;&gt;17,ISERROR(FIND(MID(D2514,2,1),"0123456789ABCDEF"))),"ERROR","OK")</f>
        <v>ERROR</v>
      </c>
      <c r="K2514" s="33" t="str">
        <f aca="false">IF(ISERROR(FIND(MID(D2514,3,1),":")),"ERROR","OK")</f>
        <v>ERROR</v>
      </c>
      <c r="L2514" s="33" t="str">
        <f aca="false">IF(OR(LEN(D2514)&lt;&gt;17,ISERROR(FIND(MID(D2514,4,1),"0123456789ABCDEF"))),"ERROR","OK")</f>
        <v>ERROR</v>
      </c>
      <c r="M2514" s="33" t="str">
        <f aca="false">IF(OR(LEN(D2514)&lt;&gt;17,ISERROR(FIND(MID(D2514,5,1),"0123456789ABCDEF"))),"ERROR","OK")</f>
        <v>ERROR</v>
      </c>
      <c r="N2514" s="33" t="str">
        <f aca="false">IF(ISERROR(FIND(MID(D2514,6,1),":")),"ERROR","OK")</f>
        <v>ERROR</v>
      </c>
      <c r="O2514" s="33" t="str">
        <f aca="false">IF(OR(LEN(D2514)&lt;&gt;17,ISERROR(FIND(MID(D2514,7,1),"0123456789ABCDEF"))),"ERROR","OK")</f>
        <v>ERROR</v>
      </c>
      <c r="P2514" s="33" t="str">
        <f aca="false">IF(OR(LEN(D2514)&lt;&gt;17,ISERROR(FIND(MID(D2514,8,1),"0123456789ABCDEF"))),"ERROR","OK")</f>
        <v>ERROR</v>
      </c>
      <c r="Q2514" s="33" t="str">
        <f aca="false">IF(ISERROR(FIND(MID(D2514,9,1),":")),"ERROR","OK")</f>
        <v>ERROR</v>
      </c>
      <c r="R2514" s="33" t="str">
        <f aca="false">IF(OR(LEN(D2514)&lt;&gt;17,ISERROR(FIND(MID(D2514,10,1),"0123456789ABCDEF"))),"ERROR","OK")</f>
        <v>ERROR</v>
      </c>
      <c r="S2514" s="33" t="str">
        <f aca="false">IF(OR(LEN(D2514)&lt;&gt;17,ISERROR(FIND(MID(D2514,11,1),"0123456789ABCDEF"))),"ERROR","OK")</f>
        <v>ERROR</v>
      </c>
      <c r="T2514" s="33" t="str">
        <f aca="false">IF(ISERROR(FIND(MID(D2514,12,1),":")),"ERROR","OK")</f>
        <v>ERROR</v>
      </c>
      <c r="U2514" s="33" t="str">
        <f aca="false">IF(OR(LEN(D2514)&lt;&gt;17,ISERROR(FIND(MID(D2514,13,1),"0123456789ABCDEF"))),"ERROR","OK")</f>
        <v>ERROR</v>
      </c>
      <c r="V2514" s="33" t="str">
        <f aca="false">IF(OR(LEN(D2514)&lt;&gt;17,ISERROR(FIND(MID(D2514,14,1),"0123456789ABCDEF"))),"ERROR","OK")</f>
        <v>ERROR</v>
      </c>
      <c r="W2514" s="33" t="str">
        <f aca="false">IF(ISERROR(FIND(MID(D2514,15,1),":")),"ERROR","OK")</f>
        <v>ERROR</v>
      </c>
      <c r="X2514" s="33" t="str">
        <f aca="false">IF(OR(LEN(D2514)&lt;&gt;17,ISERROR(FIND(MID(D2514,16,1),"0123456789ABCDEF"))),"ERROR","OK")</f>
        <v>ERROR</v>
      </c>
      <c r="Y2514" s="33" t="str">
        <f aca="false">IF(OR(LEN(D2514)&lt;&gt;17,ISERROR(FIND(MID(D2514,17,1),"0123456789ABCDEF"))),"ERROR","OK")</f>
        <v>ERROR</v>
      </c>
    </row>
    <row r="2515" customFormat="false" ht="18" hidden="false" customHeight="true" outlineLevel="0" collapsed="false">
      <c r="B2515" s="41"/>
      <c r="C2515" s="42"/>
      <c r="D2515" s="43"/>
      <c r="E2515" s="44" t="str">
        <f aca="false">IF(LEN(D2515)&lt;&gt;0,(IF(AND(I2515="OK",J2515="OK",K2515="OK",L2515="OK",M2515="OK",N2515="OK",O2515="OK",P2515="OK",Q2515="OK",R2515="OK",S2515="OK",T2515="OK",U2515="OK",V2515="OK",W2515="OK",X2515="OK",Y2515="OK"),"OK","ERROR")),"")</f>
        <v/>
      </c>
      <c r="F2515" s="45"/>
      <c r="G2515" s="45"/>
      <c r="I2515" s="33" t="str">
        <f aca="false">IF(OR(LEN(D2515)&lt;&gt;17,ISERROR(FIND(MID(D2515,1,1),"0123456789ABCDEF"))),"ERROR","OK")</f>
        <v>ERROR</v>
      </c>
      <c r="J2515" s="33" t="str">
        <f aca="false">IF(OR(LEN(D2515)&lt;&gt;17,ISERROR(FIND(MID(D2515,2,1),"0123456789ABCDEF"))),"ERROR","OK")</f>
        <v>ERROR</v>
      </c>
      <c r="K2515" s="33" t="str">
        <f aca="false">IF(ISERROR(FIND(MID(D2515,3,1),":")),"ERROR","OK")</f>
        <v>ERROR</v>
      </c>
      <c r="L2515" s="33" t="str">
        <f aca="false">IF(OR(LEN(D2515)&lt;&gt;17,ISERROR(FIND(MID(D2515,4,1),"0123456789ABCDEF"))),"ERROR","OK")</f>
        <v>ERROR</v>
      </c>
      <c r="M2515" s="33" t="str">
        <f aca="false">IF(OR(LEN(D2515)&lt;&gt;17,ISERROR(FIND(MID(D2515,5,1),"0123456789ABCDEF"))),"ERROR","OK")</f>
        <v>ERROR</v>
      </c>
      <c r="N2515" s="33" t="str">
        <f aca="false">IF(ISERROR(FIND(MID(D2515,6,1),":")),"ERROR","OK")</f>
        <v>ERROR</v>
      </c>
      <c r="O2515" s="33" t="str">
        <f aca="false">IF(OR(LEN(D2515)&lt;&gt;17,ISERROR(FIND(MID(D2515,7,1),"0123456789ABCDEF"))),"ERROR","OK")</f>
        <v>ERROR</v>
      </c>
      <c r="P2515" s="33" t="str">
        <f aca="false">IF(OR(LEN(D2515)&lt;&gt;17,ISERROR(FIND(MID(D2515,8,1),"0123456789ABCDEF"))),"ERROR","OK")</f>
        <v>ERROR</v>
      </c>
      <c r="Q2515" s="33" t="str">
        <f aca="false">IF(ISERROR(FIND(MID(D2515,9,1),":")),"ERROR","OK")</f>
        <v>ERROR</v>
      </c>
      <c r="R2515" s="33" t="str">
        <f aca="false">IF(OR(LEN(D2515)&lt;&gt;17,ISERROR(FIND(MID(D2515,10,1),"0123456789ABCDEF"))),"ERROR","OK")</f>
        <v>ERROR</v>
      </c>
      <c r="S2515" s="33" t="str">
        <f aca="false">IF(OR(LEN(D2515)&lt;&gt;17,ISERROR(FIND(MID(D2515,11,1),"0123456789ABCDEF"))),"ERROR","OK")</f>
        <v>ERROR</v>
      </c>
      <c r="T2515" s="33" t="str">
        <f aca="false">IF(ISERROR(FIND(MID(D2515,12,1),":")),"ERROR","OK")</f>
        <v>ERROR</v>
      </c>
      <c r="U2515" s="33" t="str">
        <f aca="false">IF(OR(LEN(D2515)&lt;&gt;17,ISERROR(FIND(MID(D2515,13,1),"0123456789ABCDEF"))),"ERROR","OK")</f>
        <v>ERROR</v>
      </c>
      <c r="V2515" s="33" t="str">
        <f aca="false">IF(OR(LEN(D2515)&lt;&gt;17,ISERROR(FIND(MID(D2515,14,1),"0123456789ABCDEF"))),"ERROR","OK")</f>
        <v>ERROR</v>
      </c>
      <c r="W2515" s="33" t="str">
        <f aca="false">IF(ISERROR(FIND(MID(D2515,15,1),":")),"ERROR","OK")</f>
        <v>ERROR</v>
      </c>
      <c r="X2515" s="33" t="str">
        <f aca="false">IF(OR(LEN(D2515)&lt;&gt;17,ISERROR(FIND(MID(D2515,16,1),"0123456789ABCDEF"))),"ERROR","OK")</f>
        <v>ERROR</v>
      </c>
      <c r="Y2515" s="33" t="str">
        <f aca="false">IF(OR(LEN(D2515)&lt;&gt;17,ISERROR(FIND(MID(D2515,17,1),"0123456789ABCDEF"))),"ERROR","OK")</f>
        <v>ERROR</v>
      </c>
    </row>
    <row r="2516" customFormat="false" ht="18" hidden="false" customHeight="true" outlineLevel="0" collapsed="false">
      <c r="B2516" s="41"/>
      <c r="C2516" s="42"/>
      <c r="D2516" s="43"/>
      <c r="E2516" s="44" t="str">
        <f aca="false">IF(LEN(D2516)&lt;&gt;0,(IF(AND(I2516="OK",J2516="OK",K2516="OK",L2516="OK",M2516="OK",N2516="OK",O2516="OK",P2516="OK",Q2516="OK",R2516="OK",S2516="OK",T2516="OK",U2516="OK",V2516="OK",W2516="OK",X2516="OK",Y2516="OK"),"OK","ERROR")),"")</f>
        <v/>
      </c>
      <c r="F2516" s="45"/>
      <c r="G2516" s="45"/>
      <c r="I2516" s="33" t="str">
        <f aca="false">IF(OR(LEN(D2516)&lt;&gt;17,ISERROR(FIND(MID(D2516,1,1),"0123456789ABCDEF"))),"ERROR","OK")</f>
        <v>ERROR</v>
      </c>
      <c r="J2516" s="33" t="str">
        <f aca="false">IF(OR(LEN(D2516)&lt;&gt;17,ISERROR(FIND(MID(D2516,2,1),"0123456789ABCDEF"))),"ERROR","OK")</f>
        <v>ERROR</v>
      </c>
      <c r="K2516" s="33" t="str">
        <f aca="false">IF(ISERROR(FIND(MID(D2516,3,1),":")),"ERROR","OK")</f>
        <v>ERROR</v>
      </c>
      <c r="L2516" s="33" t="str">
        <f aca="false">IF(OR(LEN(D2516)&lt;&gt;17,ISERROR(FIND(MID(D2516,4,1),"0123456789ABCDEF"))),"ERROR","OK")</f>
        <v>ERROR</v>
      </c>
      <c r="M2516" s="33" t="str">
        <f aca="false">IF(OR(LEN(D2516)&lt;&gt;17,ISERROR(FIND(MID(D2516,5,1),"0123456789ABCDEF"))),"ERROR","OK")</f>
        <v>ERROR</v>
      </c>
      <c r="N2516" s="33" t="str">
        <f aca="false">IF(ISERROR(FIND(MID(D2516,6,1),":")),"ERROR","OK")</f>
        <v>ERROR</v>
      </c>
      <c r="O2516" s="33" t="str">
        <f aca="false">IF(OR(LEN(D2516)&lt;&gt;17,ISERROR(FIND(MID(D2516,7,1),"0123456789ABCDEF"))),"ERROR","OK")</f>
        <v>ERROR</v>
      </c>
      <c r="P2516" s="33" t="str">
        <f aca="false">IF(OR(LEN(D2516)&lt;&gt;17,ISERROR(FIND(MID(D2516,8,1),"0123456789ABCDEF"))),"ERROR","OK")</f>
        <v>ERROR</v>
      </c>
      <c r="Q2516" s="33" t="str">
        <f aca="false">IF(ISERROR(FIND(MID(D2516,9,1),":")),"ERROR","OK")</f>
        <v>ERROR</v>
      </c>
      <c r="R2516" s="33" t="str">
        <f aca="false">IF(OR(LEN(D2516)&lt;&gt;17,ISERROR(FIND(MID(D2516,10,1),"0123456789ABCDEF"))),"ERROR","OK")</f>
        <v>ERROR</v>
      </c>
      <c r="S2516" s="33" t="str">
        <f aca="false">IF(OR(LEN(D2516)&lt;&gt;17,ISERROR(FIND(MID(D2516,11,1),"0123456789ABCDEF"))),"ERROR","OK")</f>
        <v>ERROR</v>
      </c>
      <c r="T2516" s="33" t="str">
        <f aca="false">IF(ISERROR(FIND(MID(D2516,12,1),":")),"ERROR","OK")</f>
        <v>ERROR</v>
      </c>
      <c r="U2516" s="33" t="str">
        <f aca="false">IF(OR(LEN(D2516)&lt;&gt;17,ISERROR(FIND(MID(D2516,13,1),"0123456789ABCDEF"))),"ERROR","OK")</f>
        <v>ERROR</v>
      </c>
      <c r="V2516" s="33" t="str">
        <f aca="false">IF(OR(LEN(D2516)&lt;&gt;17,ISERROR(FIND(MID(D2516,14,1),"0123456789ABCDEF"))),"ERROR","OK")</f>
        <v>ERROR</v>
      </c>
      <c r="W2516" s="33" t="str">
        <f aca="false">IF(ISERROR(FIND(MID(D2516,15,1),":")),"ERROR","OK")</f>
        <v>ERROR</v>
      </c>
      <c r="X2516" s="33" t="str">
        <f aca="false">IF(OR(LEN(D2516)&lt;&gt;17,ISERROR(FIND(MID(D2516,16,1),"0123456789ABCDEF"))),"ERROR","OK")</f>
        <v>ERROR</v>
      </c>
      <c r="Y2516" s="33" t="str">
        <f aca="false">IF(OR(LEN(D2516)&lt;&gt;17,ISERROR(FIND(MID(D2516,17,1),"0123456789ABCDEF"))),"ERROR","OK")</f>
        <v>ERROR</v>
      </c>
    </row>
    <row r="2517" customFormat="false" ht="18" hidden="false" customHeight="true" outlineLevel="0" collapsed="false">
      <c r="B2517" s="41"/>
      <c r="C2517" s="42"/>
      <c r="D2517" s="43"/>
      <c r="E2517" s="44" t="str">
        <f aca="false">IF(LEN(D2517)&lt;&gt;0,(IF(AND(I2517="OK",J2517="OK",K2517="OK",L2517="OK",M2517="OK",N2517="OK",O2517="OK",P2517="OK",Q2517="OK",R2517="OK",S2517="OK",T2517="OK",U2517="OK",V2517="OK",W2517="OK",X2517="OK",Y2517="OK"),"OK","ERROR")),"")</f>
        <v/>
      </c>
      <c r="F2517" s="45"/>
      <c r="G2517" s="45"/>
      <c r="I2517" s="33" t="str">
        <f aca="false">IF(OR(LEN(D2517)&lt;&gt;17,ISERROR(FIND(MID(D2517,1,1),"0123456789ABCDEF"))),"ERROR","OK")</f>
        <v>ERROR</v>
      </c>
      <c r="J2517" s="33" t="str">
        <f aca="false">IF(OR(LEN(D2517)&lt;&gt;17,ISERROR(FIND(MID(D2517,2,1),"0123456789ABCDEF"))),"ERROR","OK")</f>
        <v>ERROR</v>
      </c>
      <c r="K2517" s="33" t="str">
        <f aca="false">IF(ISERROR(FIND(MID(D2517,3,1),":")),"ERROR","OK")</f>
        <v>ERROR</v>
      </c>
      <c r="L2517" s="33" t="str">
        <f aca="false">IF(OR(LEN(D2517)&lt;&gt;17,ISERROR(FIND(MID(D2517,4,1),"0123456789ABCDEF"))),"ERROR","OK")</f>
        <v>ERROR</v>
      </c>
      <c r="M2517" s="33" t="str">
        <f aca="false">IF(OR(LEN(D2517)&lt;&gt;17,ISERROR(FIND(MID(D2517,5,1),"0123456789ABCDEF"))),"ERROR","OK")</f>
        <v>ERROR</v>
      </c>
      <c r="N2517" s="33" t="str">
        <f aca="false">IF(ISERROR(FIND(MID(D2517,6,1),":")),"ERROR","OK")</f>
        <v>ERROR</v>
      </c>
      <c r="O2517" s="33" t="str">
        <f aca="false">IF(OR(LEN(D2517)&lt;&gt;17,ISERROR(FIND(MID(D2517,7,1),"0123456789ABCDEF"))),"ERROR","OK")</f>
        <v>ERROR</v>
      </c>
      <c r="P2517" s="33" t="str">
        <f aca="false">IF(OR(LEN(D2517)&lt;&gt;17,ISERROR(FIND(MID(D2517,8,1),"0123456789ABCDEF"))),"ERROR","OK")</f>
        <v>ERROR</v>
      </c>
      <c r="Q2517" s="33" t="str">
        <f aca="false">IF(ISERROR(FIND(MID(D2517,9,1),":")),"ERROR","OK")</f>
        <v>ERROR</v>
      </c>
      <c r="R2517" s="33" t="str">
        <f aca="false">IF(OR(LEN(D2517)&lt;&gt;17,ISERROR(FIND(MID(D2517,10,1),"0123456789ABCDEF"))),"ERROR","OK")</f>
        <v>ERROR</v>
      </c>
      <c r="S2517" s="33" t="str">
        <f aca="false">IF(OR(LEN(D2517)&lt;&gt;17,ISERROR(FIND(MID(D2517,11,1),"0123456789ABCDEF"))),"ERROR","OK")</f>
        <v>ERROR</v>
      </c>
      <c r="T2517" s="33" t="str">
        <f aca="false">IF(ISERROR(FIND(MID(D2517,12,1),":")),"ERROR","OK")</f>
        <v>ERROR</v>
      </c>
      <c r="U2517" s="33" t="str">
        <f aca="false">IF(OR(LEN(D2517)&lt;&gt;17,ISERROR(FIND(MID(D2517,13,1),"0123456789ABCDEF"))),"ERROR","OK")</f>
        <v>ERROR</v>
      </c>
      <c r="V2517" s="33" t="str">
        <f aca="false">IF(OR(LEN(D2517)&lt;&gt;17,ISERROR(FIND(MID(D2517,14,1),"0123456789ABCDEF"))),"ERROR","OK")</f>
        <v>ERROR</v>
      </c>
      <c r="W2517" s="33" t="str">
        <f aca="false">IF(ISERROR(FIND(MID(D2517,15,1),":")),"ERROR","OK")</f>
        <v>ERROR</v>
      </c>
      <c r="X2517" s="33" t="str">
        <f aca="false">IF(OR(LEN(D2517)&lt;&gt;17,ISERROR(FIND(MID(D2517,16,1),"0123456789ABCDEF"))),"ERROR","OK")</f>
        <v>ERROR</v>
      </c>
      <c r="Y2517" s="33" t="str">
        <f aca="false">IF(OR(LEN(D2517)&lt;&gt;17,ISERROR(FIND(MID(D2517,17,1),"0123456789ABCDEF"))),"ERROR","OK")</f>
        <v>ERROR</v>
      </c>
    </row>
    <row r="2518" customFormat="false" ht="18" hidden="false" customHeight="true" outlineLevel="0" collapsed="false">
      <c r="B2518" s="41"/>
      <c r="C2518" s="42"/>
      <c r="D2518" s="43"/>
      <c r="E2518" s="44" t="str">
        <f aca="false">IF(LEN(D2518)&lt;&gt;0,(IF(AND(I2518="OK",J2518="OK",K2518="OK",L2518="OK",M2518="OK",N2518="OK",O2518="OK",P2518="OK",Q2518="OK",R2518="OK",S2518="OK",T2518="OK",U2518="OK",V2518="OK",W2518="OK",X2518="OK",Y2518="OK"),"OK","ERROR")),"")</f>
        <v/>
      </c>
      <c r="F2518" s="45"/>
      <c r="G2518" s="45"/>
      <c r="I2518" s="33" t="str">
        <f aca="false">IF(OR(LEN(D2518)&lt;&gt;17,ISERROR(FIND(MID(D2518,1,1),"0123456789ABCDEF"))),"ERROR","OK")</f>
        <v>ERROR</v>
      </c>
      <c r="J2518" s="33" t="str">
        <f aca="false">IF(OR(LEN(D2518)&lt;&gt;17,ISERROR(FIND(MID(D2518,2,1),"0123456789ABCDEF"))),"ERROR","OK")</f>
        <v>ERROR</v>
      </c>
      <c r="K2518" s="33" t="str">
        <f aca="false">IF(ISERROR(FIND(MID(D2518,3,1),":")),"ERROR","OK")</f>
        <v>ERROR</v>
      </c>
      <c r="L2518" s="33" t="str">
        <f aca="false">IF(OR(LEN(D2518)&lt;&gt;17,ISERROR(FIND(MID(D2518,4,1),"0123456789ABCDEF"))),"ERROR","OK")</f>
        <v>ERROR</v>
      </c>
      <c r="M2518" s="33" t="str">
        <f aca="false">IF(OR(LEN(D2518)&lt;&gt;17,ISERROR(FIND(MID(D2518,5,1),"0123456789ABCDEF"))),"ERROR","OK")</f>
        <v>ERROR</v>
      </c>
      <c r="N2518" s="33" t="str">
        <f aca="false">IF(ISERROR(FIND(MID(D2518,6,1),":")),"ERROR","OK")</f>
        <v>ERROR</v>
      </c>
      <c r="O2518" s="33" t="str">
        <f aca="false">IF(OR(LEN(D2518)&lt;&gt;17,ISERROR(FIND(MID(D2518,7,1),"0123456789ABCDEF"))),"ERROR","OK")</f>
        <v>ERROR</v>
      </c>
      <c r="P2518" s="33" t="str">
        <f aca="false">IF(OR(LEN(D2518)&lt;&gt;17,ISERROR(FIND(MID(D2518,8,1),"0123456789ABCDEF"))),"ERROR","OK")</f>
        <v>ERROR</v>
      </c>
      <c r="Q2518" s="33" t="str">
        <f aca="false">IF(ISERROR(FIND(MID(D2518,9,1),":")),"ERROR","OK")</f>
        <v>ERROR</v>
      </c>
      <c r="R2518" s="33" t="str">
        <f aca="false">IF(OR(LEN(D2518)&lt;&gt;17,ISERROR(FIND(MID(D2518,10,1),"0123456789ABCDEF"))),"ERROR","OK")</f>
        <v>ERROR</v>
      </c>
      <c r="S2518" s="33" t="str">
        <f aca="false">IF(OR(LEN(D2518)&lt;&gt;17,ISERROR(FIND(MID(D2518,11,1),"0123456789ABCDEF"))),"ERROR","OK")</f>
        <v>ERROR</v>
      </c>
      <c r="T2518" s="33" t="str">
        <f aca="false">IF(ISERROR(FIND(MID(D2518,12,1),":")),"ERROR","OK")</f>
        <v>ERROR</v>
      </c>
      <c r="U2518" s="33" t="str">
        <f aca="false">IF(OR(LEN(D2518)&lt;&gt;17,ISERROR(FIND(MID(D2518,13,1),"0123456789ABCDEF"))),"ERROR","OK")</f>
        <v>ERROR</v>
      </c>
      <c r="V2518" s="33" t="str">
        <f aca="false">IF(OR(LEN(D2518)&lt;&gt;17,ISERROR(FIND(MID(D2518,14,1),"0123456789ABCDEF"))),"ERROR","OK")</f>
        <v>ERROR</v>
      </c>
      <c r="W2518" s="33" t="str">
        <f aca="false">IF(ISERROR(FIND(MID(D2518,15,1),":")),"ERROR","OK")</f>
        <v>ERROR</v>
      </c>
      <c r="X2518" s="33" t="str">
        <f aca="false">IF(OR(LEN(D2518)&lt;&gt;17,ISERROR(FIND(MID(D2518,16,1),"0123456789ABCDEF"))),"ERROR","OK")</f>
        <v>ERROR</v>
      </c>
      <c r="Y2518" s="33" t="str">
        <f aca="false">IF(OR(LEN(D2518)&lt;&gt;17,ISERROR(FIND(MID(D2518,17,1),"0123456789ABCDEF"))),"ERROR","OK")</f>
        <v>ERROR</v>
      </c>
    </row>
    <row r="2519" customFormat="false" ht="18" hidden="false" customHeight="true" outlineLevel="0" collapsed="false">
      <c r="B2519" s="41"/>
      <c r="C2519" s="42"/>
      <c r="D2519" s="43"/>
      <c r="E2519" s="44" t="str">
        <f aca="false">IF(LEN(D2519)&lt;&gt;0,(IF(AND(I2519="OK",J2519="OK",K2519="OK",L2519="OK",M2519="OK",N2519="OK",O2519="OK",P2519="OK",Q2519="OK",R2519="OK",S2519="OK",T2519="OK",U2519="OK",V2519="OK",W2519="OK",X2519="OK",Y2519="OK"),"OK","ERROR")),"")</f>
        <v/>
      </c>
      <c r="F2519" s="45"/>
      <c r="G2519" s="45"/>
      <c r="I2519" s="33" t="str">
        <f aca="false">IF(OR(LEN(D2519)&lt;&gt;17,ISERROR(FIND(MID(D2519,1,1),"0123456789ABCDEF"))),"ERROR","OK")</f>
        <v>ERROR</v>
      </c>
      <c r="J2519" s="33" t="str">
        <f aca="false">IF(OR(LEN(D2519)&lt;&gt;17,ISERROR(FIND(MID(D2519,2,1),"0123456789ABCDEF"))),"ERROR","OK")</f>
        <v>ERROR</v>
      </c>
      <c r="K2519" s="33" t="str">
        <f aca="false">IF(ISERROR(FIND(MID(D2519,3,1),":")),"ERROR","OK")</f>
        <v>ERROR</v>
      </c>
      <c r="L2519" s="33" t="str">
        <f aca="false">IF(OR(LEN(D2519)&lt;&gt;17,ISERROR(FIND(MID(D2519,4,1),"0123456789ABCDEF"))),"ERROR","OK")</f>
        <v>ERROR</v>
      </c>
      <c r="M2519" s="33" t="str">
        <f aca="false">IF(OR(LEN(D2519)&lt;&gt;17,ISERROR(FIND(MID(D2519,5,1),"0123456789ABCDEF"))),"ERROR","OK")</f>
        <v>ERROR</v>
      </c>
      <c r="N2519" s="33" t="str">
        <f aca="false">IF(ISERROR(FIND(MID(D2519,6,1),":")),"ERROR","OK")</f>
        <v>ERROR</v>
      </c>
      <c r="O2519" s="33" t="str">
        <f aca="false">IF(OR(LEN(D2519)&lt;&gt;17,ISERROR(FIND(MID(D2519,7,1),"0123456789ABCDEF"))),"ERROR","OK")</f>
        <v>ERROR</v>
      </c>
      <c r="P2519" s="33" t="str">
        <f aca="false">IF(OR(LEN(D2519)&lt;&gt;17,ISERROR(FIND(MID(D2519,8,1),"0123456789ABCDEF"))),"ERROR","OK")</f>
        <v>ERROR</v>
      </c>
      <c r="Q2519" s="33" t="str">
        <f aca="false">IF(ISERROR(FIND(MID(D2519,9,1),":")),"ERROR","OK")</f>
        <v>ERROR</v>
      </c>
      <c r="R2519" s="33" t="str">
        <f aca="false">IF(OR(LEN(D2519)&lt;&gt;17,ISERROR(FIND(MID(D2519,10,1),"0123456789ABCDEF"))),"ERROR","OK")</f>
        <v>ERROR</v>
      </c>
      <c r="S2519" s="33" t="str">
        <f aca="false">IF(OR(LEN(D2519)&lt;&gt;17,ISERROR(FIND(MID(D2519,11,1),"0123456789ABCDEF"))),"ERROR","OK")</f>
        <v>ERROR</v>
      </c>
      <c r="T2519" s="33" t="str">
        <f aca="false">IF(ISERROR(FIND(MID(D2519,12,1),":")),"ERROR","OK")</f>
        <v>ERROR</v>
      </c>
      <c r="U2519" s="33" t="str">
        <f aca="false">IF(OR(LEN(D2519)&lt;&gt;17,ISERROR(FIND(MID(D2519,13,1),"0123456789ABCDEF"))),"ERROR","OK")</f>
        <v>ERROR</v>
      </c>
      <c r="V2519" s="33" t="str">
        <f aca="false">IF(OR(LEN(D2519)&lt;&gt;17,ISERROR(FIND(MID(D2519,14,1),"0123456789ABCDEF"))),"ERROR","OK")</f>
        <v>ERROR</v>
      </c>
      <c r="W2519" s="33" t="str">
        <f aca="false">IF(ISERROR(FIND(MID(D2519,15,1),":")),"ERROR","OK")</f>
        <v>ERROR</v>
      </c>
      <c r="X2519" s="33" t="str">
        <f aca="false">IF(OR(LEN(D2519)&lt;&gt;17,ISERROR(FIND(MID(D2519,16,1),"0123456789ABCDEF"))),"ERROR","OK")</f>
        <v>ERROR</v>
      </c>
      <c r="Y2519" s="33" t="str">
        <f aca="false">IF(OR(LEN(D2519)&lt;&gt;17,ISERROR(FIND(MID(D2519,17,1),"0123456789ABCDEF"))),"ERROR","OK")</f>
        <v>ERROR</v>
      </c>
    </row>
    <row r="2520" customFormat="false" ht="18" hidden="false" customHeight="true" outlineLevel="0" collapsed="false">
      <c r="B2520" s="41"/>
      <c r="C2520" s="42"/>
      <c r="D2520" s="43"/>
      <c r="E2520" s="44" t="str">
        <f aca="false">IF(LEN(D2520)&lt;&gt;0,(IF(AND(I2520="OK",J2520="OK",K2520="OK",L2520="OK",M2520="OK",N2520="OK",O2520="OK",P2520="OK",Q2520="OK",R2520="OK",S2520="OK",T2520="OK",U2520="OK",V2520="OK",W2520="OK",X2520="OK",Y2520="OK"),"OK","ERROR")),"")</f>
        <v/>
      </c>
      <c r="F2520" s="45"/>
      <c r="G2520" s="45"/>
      <c r="I2520" s="33" t="str">
        <f aca="false">IF(OR(LEN(D2520)&lt;&gt;17,ISERROR(FIND(MID(D2520,1,1),"0123456789ABCDEF"))),"ERROR","OK")</f>
        <v>ERROR</v>
      </c>
      <c r="J2520" s="33" t="str">
        <f aca="false">IF(OR(LEN(D2520)&lt;&gt;17,ISERROR(FIND(MID(D2520,2,1),"0123456789ABCDEF"))),"ERROR","OK")</f>
        <v>ERROR</v>
      </c>
      <c r="K2520" s="33" t="str">
        <f aca="false">IF(ISERROR(FIND(MID(D2520,3,1),":")),"ERROR","OK")</f>
        <v>ERROR</v>
      </c>
      <c r="L2520" s="33" t="str">
        <f aca="false">IF(OR(LEN(D2520)&lt;&gt;17,ISERROR(FIND(MID(D2520,4,1),"0123456789ABCDEF"))),"ERROR","OK")</f>
        <v>ERROR</v>
      </c>
      <c r="M2520" s="33" t="str">
        <f aca="false">IF(OR(LEN(D2520)&lt;&gt;17,ISERROR(FIND(MID(D2520,5,1),"0123456789ABCDEF"))),"ERROR","OK")</f>
        <v>ERROR</v>
      </c>
      <c r="N2520" s="33" t="str">
        <f aca="false">IF(ISERROR(FIND(MID(D2520,6,1),":")),"ERROR","OK")</f>
        <v>ERROR</v>
      </c>
      <c r="O2520" s="33" t="str">
        <f aca="false">IF(OR(LEN(D2520)&lt;&gt;17,ISERROR(FIND(MID(D2520,7,1),"0123456789ABCDEF"))),"ERROR","OK")</f>
        <v>ERROR</v>
      </c>
      <c r="P2520" s="33" t="str">
        <f aca="false">IF(OR(LEN(D2520)&lt;&gt;17,ISERROR(FIND(MID(D2520,8,1),"0123456789ABCDEF"))),"ERROR","OK")</f>
        <v>ERROR</v>
      </c>
      <c r="Q2520" s="33" t="str">
        <f aca="false">IF(ISERROR(FIND(MID(D2520,9,1),":")),"ERROR","OK")</f>
        <v>ERROR</v>
      </c>
      <c r="R2520" s="33" t="str">
        <f aca="false">IF(OR(LEN(D2520)&lt;&gt;17,ISERROR(FIND(MID(D2520,10,1),"0123456789ABCDEF"))),"ERROR","OK")</f>
        <v>ERROR</v>
      </c>
      <c r="S2520" s="33" t="str">
        <f aca="false">IF(OR(LEN(D2520)&lt;&gt;17,ISERROR(FIND(MID(D2520,11,1),"0123456789ABCDEF"))),"ERROR","OK")</f>
        <v>ERROR</v>
      </c>
      <c r="T2520" s="33" t="str">
        <f aca="false">IF(ISERROR(FIND(MID(D2520,12,1),":")),"ERROR","OK")</f>
        <v>ERROR</v>
      </c>
      <c r="U2520" s="33" t="str">
        <f aca="false">IF(OR(LEN(D2520)&lt;&gt;17,ISERROR(FIND(MID(D2520,13,1),"0123456789ABCDEF"))),"ERROR","OK")</f>
        <v>ERROR</v>
      </c>
      <c r="V2520" s="33" t="str">
        <f aca="false">IF(OR(LEN(D2520)&lt;&gt;17,ISERROR(FIND(MID(D2520,14,1),"0123456789ABCDEF"))),"ERROR","OK")</f>
        <v>ERROR</v>
      </c>
      <c r="W2520" s="33" t="str">
        <f aca="false">IF(ISERROR(FIND(MID(D2520,15,1),":")),"ERROR","OK")</f>
        <v>ERROR</v>
      </c>
      <c r="X2520" s="33" t="str">
        <f aca="false">IF(OR(LEN(D2520)&lt;&gt;17,ISERROR(FIND(MID(D2520,16,1),"0123456789ABCDEF"))),"ERROR","OK")</f>
        <v>ERROR</v>
      </c>
      <c r="Y2520" s="33" t="str">
        <f aca="false">IF(OR(LEN(D2520)&lt;&gt;17,ISERROR(FIND(MID(D2520,17,1),"0123456789ABCDEF"))),"ERROR","OK")</f>
        <v>ERROR</v>
      </c>
    </row>
    <row r="2521" customFormat="false" ht="18" hidden="false" customHeight="true" outlineLevel="0" collapsed="false">
      <c r="B2521" s="41"/>
      <c r="C2521" s="42"/>
      <c r="D2521" s="43"/>
      <c r="E2521" s="44" t="str">
        <f aca="false">IF(LEN(D2521)&lt;&gt;0,(IF(AND(I2521="OK",J2521="OK",K2521="OK",L2521="OK",M2521="OK",N2521="OK",O2521="OK",P2521="OK",Q2521="OK",R2521="OK",S2521="OK",T2521="OK",U2521="OK",V2521="OK",W2521="OK",X2521="OK",Y2521="OK"),"OK","ERROR")),"")</f>
        <v/>
      </c>
      <c r="F2521" s="45"/>
      <c r="G2521" s="45"/>
      <c r="I2521" s="33" t="str">
        <f aca="false">IF(OR(LEN(D2521)&lt;&gt;17,ISERROR(FIND(MID(D2521,1,1),"0123456789ABCDEF"))),"ERROR","OK")</f>
        <v>ERROR</v>
      </c>
      <c r="J2521" s="33" t="str">
        <f aca="false">IF(OR(LEN(D2521)&lt;&gt;17,ISERROR(FIND(MID(D2521,2,1),"0123456789ABCDEF"))),"ERROR","OK")</f>
        <v>ERROR</v>
      </c>
      <c r="K2521" s="33" t="str">
        <f aca="false">IF(ISERROR(FIND(MID(D2521,3,1),":")),"ERROR","OK")</f>
        <v>ERROR</v>
      </c>
      <c r="L2521" s="33" t="str">
        <f aca="false">IF(OR(LEN(D2521)&lt;&gt;17,ISERROR(FIND(MID(D2521,4,1),"0123456789ABCDEF"))),"ERROR","OK")</f>
        <v>ERROR</v>
      </c>
      <c r="M2521" s="33" t="str">
        <f aca="false">IF(OR(LEN(D2521)&lt;&gt;17,ISERROR(FIND(MID(D2521,5,1),"0123456789ABCDEF"))),"ERROR","OK")</f>
        <v>ERROR</v>
      </c>
      <c r="N2521" s="33" t="str">
        <f aca="false">IF(ISERROR(FIND(MID(D2521,6,1),":")),"ERROR","OK")</f>
        <v>ERROR</v>
      </c>
      <c r="O2521" s="33" t="str">
        <f aca="false">IF(OR(LEN(D2521)&lt;&gt;17,ISERROR(FIND(MID(D2521,7,1),"0123456789ABCDEF"))),"ERROR","OK")</f>
        <v>ERROR</v>
      </c>
      <c r="P2521" s="33" t="str">
        <f aca="false">IF(OR(LEN(D2521)&lt;&gt;17,ISERROR(FIND(MID(D2521,8,1),"0123456789ABCDEF"))),"ERROR","OK")</f>
        <v>ERROR</v>
      </c>
      <c r="Q2521" s="33" t="str">
        <f aca="false">IF(ISERROR(FIND(MID(D2521,9,1),":")),"ERROR","OK")</f>
        <v>ERROR</v>
      </c>
      <c r="R2521" s="33" t="str">
        <f aca="false">IF(OR(LEN(D2521)&lt;&gt;17,ISERROR(FIND(MID(D2521,10,1),"0123456789ABCDEF"))),"ERROR","OK")</f>
        <v>ERROR</v>
      </c>
      <c r="S2521" s="33" t="str">
        <f aca="false">IF(OR(LEN(D2521)&lt;&gt;17,ISERROR(FIND(MID(D2521,11,1),"0123456789ABCDEF"))),"ERROR","OK")</f>
        <v>ERROR</v>
      </c>
      <c r="T2521" s="33" t="str">
        <f aca="false">IF(ISERROR(FIND(MID(D2521,12,1),":")),"ERROR","OK")</f>
        <v>ERROR</v>
      </c>
      <c r="U2521" s="33" t="str">
        <f aca="false">IF(OR(LEN(D2521)&lt;&gt;17,ISERROR(FIND(MID(D2521,13,1),"0123456789ABCDEF"))),"ERROR","OK")</f>
        <v>ERROR</v>
      </c>
      <c r="V2521" s="33" t="str">
        <f aca="false">IF(OR(LEN(D2521)&lt;&gt;17,ISERROR(FIND(MID(D2521,14,1),"0123456789ABCDEF"))),"ERROR","OK")</f>
        <v>ERROR</v>
      </c>
      <c r="W2521" s="33" t="str">
        <f aca="false">IF(ISERROR(FIND(MID(D2521,15,1),":")),"ERROR","OK")</f>
        <v>ERROR</v>
      </c>
      <c r="X2521" s="33" t="str">
        <f aca="false">IF(OR(LEN(D2521)&lt;&gt;17,ISERROR(FIND(MID(D2521,16,1),"0123456789ABCDEF"))),"ERROR","OK")</f>
        <v>ERROR</v>
      </c>
      <c r="Y2521" s="33" t="str">
        <f aca="false">IF(OR(LEN(D2521)&lt;&gt;17,ISERROR(FIND(MID(D2521,17,1),"0123456789ABCDEF"))),"ERROR","OK")</f>
        <v>ERROR</v>
      </c>
    </row>
    <row r="2522" customFormat="false" ht="18" hidden="false" customHeight="true" outlineLevel="0" collapsed="false">
      <c r="B2522" s="41"/>
      <c r="C2522" s="42"/>
      <c r="D2522" s="43"/>
      <c r="E2522" s="44" t="str">
        <f aca="false">IF(LEN(D2522)&lt;&gt;0,(IF(AND(I2522="OK",J2522="OK",K2522="OK",L2522="OK",M2522="OK",N2522="OK",O2522="OK",P2522="OK",Q2522="OK",R2522="OK",S2522="OK",T2522="OK",U2522="OK",V2522="OK",W2522="OK",X2522="OK",Y2522="OK"),"OK","ERROR")),"")</f>
        <v/>
      </c>
      <c r="F2522" s="45"/>
      <c r="G2522" s="45"/>
      <c r="I2522" s="33" t="str">
        <f aca="false">IF(OR(LEN(D2522)&lt;&gt;17,ISERROR(FIND(MID(D2522,1,1),"0123456789ABCDEF"))),"ERROR","OK")</f>
        <v>ERROR</v>
      </c>
      <c r="J2522" s="33" t="str">
        <f aca="false">IF(OR(LEN(D2522)&lt;&gt;17,ISERROR(FIND(MID(D2522,2,1),"0123456789ABCDEF"))),"ERROR","OK")</f>
        <v>ERROR</v>
      </c>
      <c r="K2522" s="33" t="str">
        <f aca="false">IF(ISERROR(FIND(MID(D2522,3,1),":")),"ERROR","OK")</f>
        <v>ERROR</v>
      </c>
      <c r="L2522" s="33" t="str">
        <f aca="false">IF(OR(LEN(D2522)&lt;&gt;17,ISERROR(FIND(MID(D2522,4,1),"0123456789ABCDEF"))),"ERROR","OK")</f>
        <v>ERROR</v>
      </c>
      <c r="M2522" s="33" t="str">
        <f aca="false">IF(OR(LEN(D2522)&lt;&gt;17,ISERROR(FIND(MID(D2522,5,1),"0123456789ABCDEF"))),"ERROR","OK")</f>
        <v>ERROR</v>
      </c>
      <c r="N2522" s="33" t="str">
        <f aca="false">IF(ISERROR(FIND(MID(D2522,6,1),":")),"ERROR","OK")</f>
        <v>ERROR</v>
      </c>
      <c r="O2522" s="33" t="str">
        <f aca="false">IF(OR(LEN(D2522)&lt;&gt;17,ISERROR(FIND(MID(D2522,7,1),"0123456789ABCDEF"))),"ERROR","OK")</f>
        <v>ERROR</v>
      </c>
      <c r="P2522" s="33" t="str">
        <f aca="false">IF(OR(LEN(D2522)&lt;&gt;17,ISERROR(FIND(MID(D2522,8,1),"0123456789ABCDEF"))),"ERROR","OK")</f>
        <v>ERROR</v>
      </c>
      <c r="Q2522" s="33" t="str">
        <f aca="false">IF(ISERROR(FIND(MID(D2522,9,1),":")),"ERROR","OK")</f>
        <v>ERROR</v>
      </c>
      <c r="R2522" s="33" t="str">
        <f aca="false">IF(OR(LEN(D2522)&lt;&gt;17,ISERROR(FIND(MID(D2522,10,1),"0123456789ABCDEF"))),"ERROR","OK")</f>
        <v>ERROR</v>
      </c>
      <c r="S2522" s="33" t="str">
        <f aca="false">IF(OR(LEN(D2522)&lt;&gt;17,ISERROR(FIND(MID(D2522,11,1),"0123456789ABCDEF"))),"ERROR","OK")</f>
        <v>ERROR</v>
      </c>
      <c r="T2522" s="33" t="str">
        <f aca="false">IF(ISERROR(FIND(MID(D2522,12,1),":")),"ERROR","OK")</f>
        <v>ERROR</v>
      </c>
      <c r="U2522" s="33" t="str">
        <f aca="false">IF(OR(LEN(D2522)&lt;&gt;17,ISERROR(FIND(MID(D2522,13,1),"0123456789ABCDEF"))),"ERROR","OK")</f>
        <v>ERROR</v>
      </c>
      <c r="V2522" s="33" t="str">
        <f aca="false">IF(OR(LEN(D2522)&lt;&gt;17,ISERROR(FIND(MID(D2522,14,1),"0123456789ABCDEF"))),"ERROR","OK")</f>
        <v>ERROR</v>
      </c>
      <c r="W2522" s="33" t="str">
        <f aca="false">IF(ISERROR(FIND(MID(D2522,15,1),":")),"ERROR","OK")</f>
        <v>ERROR</v>
      </c>
      <c r="X2522" s="33" t="str">
        <f aca="false">IF(OR(LEN(D2522)&lt;&gt;17,ISERROR(FIND(MID(D2522,16,1),"0123456789ABCDEF"))),"ERROR","OK")</f>
        <v>ERROR</v>
      </c>
      <c r="Y2522" s="33" t="str">
        <f aca="false">IF(OR(LEN(D2522)&lt;&gt;17,ISERROR(FIND(MID(D2522,17,1),"0123456789ABCDEF"))),"ERROR","OK")</f>
        <v>ERROR</v>
      </c>
    </row>
    <row r="2523" customFormat="false" ht="18" hidden="false" customHeight="true" outlineLevel="0" collapsed="false">
      <c r="B2523" s="41"/>
      <c r="C2523" s="42"/>
      <c r="D2523" s="43"/>
      <c r="E2523" s="44" t="str">
        <f aca="false">IF(LEN(D2523)&lt;&gt;0,(IF(AND(I2523="OK",J2523="OK",K2523="OK",L2523="OK",M2523="OK",N2523="OK",O2523="OK",P2523="OK",Q2523="OK",R2523="OK",S2523="OK",T2523="OK",U2523="OK",V2523="OK",W2523="OK",X2523="OK",Y2523="OK"),"OK","ERROR")),"")</f>
        <v/>
      </c>
      <c r="F2523" s="45"/>
      <c r="G2523" s="45"/>
      <c r="I2523" s="33" t="str">
        <f aca="false">IF(OR(LEN(D2523)&lt;&gt;17,ISERROR(FIND(MID(D2523,1,1),"0123456789ABCDEF"))),"ERROR","OK")</f>
        <v>ERROR</v>
      </c>
      <c r="J2523" s="33" t="str">
        <f aca="false">IF(OR(LEN(D2523)&lt;&gt;17,ISERROR(FIND(MID(D2523,2,1),"0123456789ABCDEF"))),"ERROR","OK")</f>
        <v>ERROR</v>
      </c>
      <c r="K2523" s="33" t="str">
        <f aca="false">IF(ISERROR(FIND(MID(D2523,3,1),":")),"ERROR","OK")</f>
        <v>ERROR</v>
      </c>
      <c r="L2523" s="33" t="str">
        <f aca="false">IF(OR(LEN(D2523)&lt;&gt;17,ISERROR(FIND(MID(D2523,4,1),"0123456789ABCDEF"))),"ERROR","OK")</f>
        <v>ERROR</v>
      </c>
      <c r="M2523" s="33" t="str">
        <f aca="false">IF(OR(LEN(D2523)&lt;&gt;17,ISERROR(FIND(MID(D2523,5,1),"0123456789ABCDEF"))),"ERROR","OK")</f>
        <v>ERROR</v>
      </c>
      <c r="N2523" s="33" t="str">
        <f aca="false">IF(ISERROR(FIND(MID(D2523,6,1),":")),"ERROR","OK")</f>
        <v>ERROR</v>
      </c>
      <c r="O2523" s="33" t="str">
        <f aca="false">IF(OR(LEN(D2523)&lt;&gt;17,ISERROR(FIND(MID(D2523,7,1),"0123456789ABCDEF"))),"ERROR","OK")</f>
        <v>ERROR</v>
      </c>
      <c r="P2523" s="33" t="str">
        <f aca="false">IF(OR(LEN(D2523)&lt;&gt;17,ISERROR(FIND(MID(D2523,8,1),"0123456789ABCDEF"))),"ERROR","OK")</f>
        <v>ERROR</v>
      </c>
      <c r="Q2523" s="33" t="str">
        <f aca="false">IF(ISERROR(FIND(MID(D2523,9,1),":")),"ERROR","OK")</f>
        <v>ERROR</v>
      </c>
      <c r="R2523" s="33" t="str">
        <f aca="false">IF(OR(LEN(D2523)&lt;&gt;17,ISERROR(FIND(MID(D2523,10,1),"0123456789ABCDEF"))),"ERROR","OK")</f>
        <v>ERROR</v>
      </c>
      <c r="S2523" s="33" t="str">
        <f aca="false">IF(OR(LEN(D2523)&lt;&gt;17,ISERROR(FIND(MID(D2523,11,1),"0123456789ABCDEF"))),"ERROR","OK")</f>
        <v>ERROR</v>
      </c>
      <c r="T2523" s="33" t="str">
        <f aca="false">IF(ISERROR(FIND(MID(D2523,12,1),":")),"ERROR","OK")</f>
        <v>ERROR</v>
      </c>
      <c r="U2523" s="33" t="str">
        <f aca="false">IF(OR(LEN(D2523)&lt;&gt;17,ISERROR(FIND(MID(D2523,13,1),"0123456789ABCDEF"))),"ERROR","OK")</f>
        <v>ERROR</v>
      </c>
      <c r="V2523" s="33" t="str">
        <f aca="false">IF(OR(LEN(D2523)&lt;&gt;17,ISERROR(FIND(MID(D2523,14,1),"0123456789ABCDEF"))),"ERROR","OK")</f>
        <v>ERROR</v>
      </c>
      <c r="W2523" s="33" t="str">
        <f aca="false">IF(ISERROR(FIND(MID(D2523,15,1),":")),"ERROR","OK")</f>
        <v>ERROR</v>
      </c>
      <c r="X2523" s="33" t="str">
        <f aca="false">IF(OR(LEN(D2523)&lt;&gt;17,ISERROR(FIND(MID(D2523,16,1),"0123456789ABCDEF"))),"ERROR","OK")</f>
        <v>ERROR</v>
      </c>
      <c r="Y2523" s="33" t="str">
        <f aca="false">IF(OR(LEN(D2523)&lt;&gt;17,ISERROR(FIND(MID(D2523,17,1),"0123456789ABCDEF"))),"ERROR","OK")</f>
        <v>ERROR</v>
      </c>
    </row>
    <row r="2524" customFormat="false" ht="18" hidden="false" customHeight="true" outlineLevel="0" collapsed="false">
      <c r="B2524" s="41"/>
      <c r="C2524" s="42"/>
      <c r="D2524" s="43"/>
      <c r="E2524" s="44" t="str">
        <f aca="false">IF(LEN(D2524)&lt;&gt;0,(IF(AND(I2524="OK",J2524="OK",K2524="OK",L2524="OK",M2524="OK",N2524="OK",O2524="OK",P2524="OK",Q2524="OK",R2524="OK",S2524="OK",T2524="OK",U2524="OK",V2524="OK",W2524="OK",X2524="OK",Y2524="OK"),"OK","ERROR")),"")</f>
        <v/>
      </c>
      <c r="F2524" s="45"/>
      <c r="G2524" s="45"/>
      <c r="I2524" s="33" t="str">
        <f aca="false">IF(OR(LEN(D2524)&lt;&gt;17,ISERROR(FIND(MID(D2524,1,1),"0123456789ABCDEF"))),"ERROR","OK")</f>
        <v>ERROR</v>
      </c>
      <c r="J2524" s="33" t="str">
        <f aca="false">IF(OR(LEN(D2524)&lt;&gt;17,ISERROR(FIND(MID(D2524,2,1),"0123456789ABCDEF"))),"ERROR","OK")</f>
        <v>ERROR</v>
      </c>
      <c r="K2524" s="33" t="str">
        <f aca="false">IF(ISERROR(FIND(MID(D2524,3,1),":")),"ERROR","OK")</f>
        <v>ERROR</v>
      </c>
      <c r="L2524" s="33" t="str">
        <f aca="false">IF(OR(LEN(D2524)&lt;&gt;17,ISERROR(FIND(MID(D2524,4,1),"0123456789ABCDEF"))),"ERROR","OK")</f>
        <v>ERROR</v>
      </c>
      <c r="M2524" s="33" t="str">
        <f aca="false">IF(OR(LEN(D2524)&lt;&gt;17,ISERROR(FIND(MID(D2524,5,1),"0123456789ABCDEF"))),"ERROR","OK")</f>
        <v>ERROR</v>
      </c>
      <c r="N2524" s="33" t="str">
        <f aca="false">IF(ISERROR(FIND(MID(D2524,6,1),":")),"ERROR","OK")</f>
        <v>ERROR</v>
      </c>
      <c r="O2524" s="33" t="str">
        <f aca="false">IF(OR(LEN(D2524)&lt;&gt;17,ISERROR(FIND(MID(D2524,7,1),"0123456789ABCDEF"))),"ERROR","OK")</f>
        <v>ERROR</v>
      </c>
      <c r="P2524" s="33" t="str">
        <f aca="false">IF(OR(LEN(D2524)&lt;&gt;17,ISERROR(FIND(MID(D2524,8,1),"0123456789ABCDEF"))),"ERROR","OK")</f>
        <v>ERROR</v>
      </c>
      <c r="Q2524" s="33" t="str">
        <f aca="false">IF(ISERROR(FIND(MID(D2524,9,1),":")),"ERROR","OK")</f>
        <v>ERROR</v>
      </c>
      <c r="R2524" s="33" t="str">
        <f aca="false">IF(OR(LEN(D2524)&lt;&gt;17,ISERROR(FIND(MID(D2524,10,1),"0123456789ABCDEF"))),"ERROR","OK")</f>
        <v>ERROR</v>
      </c>
      <c r="S2524" s="33" t="str">
        <f aca="false">IF(OR(LEN(D2524)&lt;&gt;17,ISERROR(FIND(MID(D2524,11,1),"0123456789ABCDEF"))),"ERROR","OK")</f>
        <v>ERROR</v>
      </c>
      <c r="T2524" s="33" t="str">
        <f aca="false">IF(ISERROR(FIND(MID(D2524,12,1),":")),"ERROR","OK")</f>
        <v>ERROR</v>
      </c>
      <c r="U2524" s="33" t="str">
        <f aca="false">IF(OR(LEN(D2524)&lt;&gt;17,ISERROR(FIND(MID(D2524,13,1),"0123456789ABCDEF"))),"ERROR","OK")</f>
        <v>ERROR</v>
      </c>
      <c r="V2524" s="33" t="str">
        <f aca="false">IF(OR(LEN(D2524)&lt;&gt;17,ISERROR(FIND(MID(D2524,14,1),"0123456789ABCDEF"))),"ERROR","OK")</f>
        <v>ERROR</v>
      </c>
      <c r="W2524" s="33" t="str">
        <f aca="false">IF(ISERROR(FIND(MID(D2524,15,1),":")),"ERROR","OK")</f>
        <v>ERROR</v>
      </c>
      <c r="X2524" s="33" t="str">
        <f aca="false">IF(OR(LEN(D2524)&lt;&gt;17,ISERROR(FIND(MID(D2524,16,1),"0123456789ABCDEF"))),"ERROR","OK")</f>
        <v>ERROR</v>
      </c>
      <c r="Y2524" s="33" t="str">
        <f aca="false">IF(OR(LEN(D2524)&lt;&gt;17,ISERROR(FIND(MID(D2524,17,1),"0123456789ABCDEF"))),"ERROR","OK")</f>
        <v>ERROR</v>
      </c>
    </row>
    <row r="2525" customFormat="false" ht="18" hidden="false" customHeight="true" outlineLevel="0" collapsed="false">
      <c r="B2525" s="41"/>
      <c r="C2525" s="42"/>
      <c r="D2525" s="43"/>
      <c r="E2525" s="44" t="str">
        <f aca="false">IF(LEN(D2525)&lt;&gt;0,(IF(AND(I2525="OK",J2525="OK",K2525="OK",L2525="OK",M2525="OK",N2525="OK",O2525="OK",P2525="OK",Q2525="OK",R2525="OK",S2525="OK",T2525="OK",U2525="OK",V2525="OK",W2525="OK",X2525="OK",Y2525="OK"),"OK","ERROR")),"")</f>
        <v/>
      </c>
      <c r="F2525" s="45"/>
      <c r="G2525" s="45"/>
      <c r="I2525" s="33" t="str">
        <f aca="false">IF(OR(LEN(D2525)&lt;&gt;17,ISERROR(FIND(MID(D2525,1,1),"0123456789ABCDEF"))),"ERROR","OK")</f>
        <v>ERROR</v>
      </c>
      <c r="J2525" s="33" t="str">
        <f aca="false">IF(OR(LEN(D2525)&lt;&gt;17,ISERROR(FIND(MID(D2525,2,1),"0123456789ABCDEF"))),"ERROR","OK")</f>
        <v>ERROR</v>
      </c>
      <c r="K2525" s="33" t="str">
        <f aca="false">IF(ISERROR(FIND(MID(D2525,3,1),":")),"ERROR","OK")</f>
        <v>ERROR</v>
      </c>
      <c r="L2525" s="33" t="str">
        <f aca="false">IF(OR(LEN(D2525)&lt;&gt;17,ISERROR(FIND(MID(D2525,4,1),"0123456789ABCDEF"))),"ERROR","OK")</f>
        <v>ERROR</v>
      </c>
      <c r="M2525" s="33" t="str">
        <f aca="false">IF(OR(LEN(D2525)&lt;&gt;17,ISERROR(FIND(MID(D2525,5,1),"0123456789ABCDEF"))),"ERROR","OK")</f>
        <v>ERROR</v>
      </c>
      <c r="N2525" s="33" t="str">
        <f aca="false">IF(ISERROR(FIND(MID(D2525,6,1),":")),"ERROR","OK")</f>
        <v>ERROR</v>
      </c>
      <c r="O2525" s="33" t="str">
        <f aca="false">IF(OR(LEN(D2525)&lt;&gt;17,ISERROR(FIND(MID(D2525,7,1),"0123456789ABCDEF"))),"ERROR","OK")</f>
        <v>ERROR</v>
      </c>
      <c r="P2525" s="33" t="str">
        <f aca="false">IF(OR(LEN(D2525)&lt;&gt;17,ISERROR(FIND(MID(D2525,8,1),"0123456789ABCDEF"))),"ERROR","OK")</f>
        <v>ERROR</v>
      </c>
      <c r="Q2525" s="33" t="str">
        <f aca="false">IF(ISERROR(FIND(MID(D2525,9,1),":")),"ERROR","OK")</f>
        <v>ERROR</v>
      </c>
      <c r="R2525" s="33" t="str">
        <f aca="false">IF(OR(LEN(D2525)&lt;&gt;17,ISERROR(FIND(MID(D2525,10,1),"0123456789ABCDEF"))),"ERROR","OK")</f>
        <v>ERROR</v>
      </c>
      <c r="S2525" s="33" t="str">
        <f aca="false">IF(OR(LEN(D2525)&lt;&gt;17,ISERROR(FIND(MID(D2525,11,1),"0123456789ABCDEF"))),"ERROR","OK")</f>
        <v>ERROR</v>
      </c>
      <c r="T2525" s="33" t="str">
        <f aca="false">IF(ISERROR(FIND(MID(D2525,12,1),":")),"ERROR","OK")</f>
        <v>ERROR</v>
      </c>
      <c r="U2525" s="33" t="str">
        <f aca="false">IF(OR(LEN(D2525)&lt;&gt;17,ISERROR(FIND(MID(D2525,13,1),"0123456789ABCDEF"))),"ERROR","OK")</f>
        <v>ERROR</v>
      </c>
      <c r="V2525" s="33" t="str">
        <f aca="false">IF(OR(LEN(D2525)&lt;&gt;17,ISERROR(FIND(MID(D2525,14,1),"0123456789ABCDEF"))),"ERROR","OK")</f>
        <v>ERROR</v>
      </c>
      <c r="W2525" s="33" t="str">
        <f aca="false">IF(ISERROR(FIND(MID(D2525,15,1),":")),"ERROR","OK")</f>
        <v>ERROR</v>
      </c>
      <c r="X2525" s="33" t="str">
        <f aca="false">IF(OR(LEN(D2525)&lt;&gt;17,ISERROR(FIND(MID(D2525,16,1),"0123456789ABCDEF"))),"ERROR","OK")</f>
        <v>ERROR</v>
      </c>
      <c r="Y2525" s="33" t="str">
        <f aca="false">IF(OR(LEN(D2525)&lt;&gt;17,ISERROR(FIND(MID(D2525,17,1),"0123456789ABCDEF"))),"ERROR","OK")</f>
        <v>ERROR</v>
      </c>
    </row>
    <row r="2526" customFormat="false" ht="18" hidden="false" customHeight="true" outlineLevel="0" collapsed="false">
      <c r="B2526" s="41"/>
      <c r="C2526" s="42"/>
      <c r="D2526" s="43"/>
      <c r="E2526" s="44" t="str">
        <f aca="false">IF(LEN(D2526)&lt;&gt;0,(IF(AND(I2526="OK",J2526="OK",K2526="OK",L2526="OK",M2526="OK",N2526="OK",O2526="OK",P2526="OK",Q2526="OK",R2526="OK",S2526="OK",T2526="OK",U2526="OK",V2526="OK",W2526="OK",X2526="OK",Y2526="OK"),"OK","ERROR")),"")</f>
        <v/>
      </c>
      <c r="F2526" s="45"/>
      <c r="G2526" s="45"/>
      <c r="I2526" s="33" t="str">
        <f aca="false">IF(OR(LEN(D2526)&lt;&gt;17,ISERROR(FIND(MID(D2526,1,1),"0123456789ABCDEF"))),"ERROR","OK")</f>
        <v>ERROR</v>
      </c>
      <c r="J2526" s="33" t="str">
        <f aca="false">IF(OR(LEN(D2526)&lt;&gt;17,ISERROR(FIND(MID(D2526,2,1),"0123456789ABCDEF"))),"ERROR","OK")</f>
        <v>ERROR</v>
      </c>
      <c r="K2526" s="33" t="str">
        <f aca="false">IF(ISERROR(FIND(MID(D2526,3,1),":")),"ERROR","OK")</f>
        <v>ERROR</v>
      </c>
      <c r="L2526" s="33" t="str">
        <f aca="false">IF(OR(LEN(D2526)&lt;&gt;17,ISERROR(FIND(MID(D2526,4,1),"0123456789ABCDEF"))),"ERROR","OK")</f>
        <v>ERROR</v>
      </c>
      <c r="M2526" s="33" t="str">
        <f aca="false">IF(OR(LEN(D2526)&lt;&gt;17,ISERROR(FIND(MID(D2526,5,1),"0123456789ABCDEF"))),"ERROR","OK")</f>
        <v>ERROR</v>
      </c>
      <c r="N2526" s="33" t="str">
        <f aca="false">IF(ISERROR(FIND(MID(D2526,6,1),":")),"ERROR","OK")</f>
        <v>ERROR</v>
      </c>
      <c r="O2526" s="33" t="str">
        <f aca="false">IF(OR(LEN(D2526)&lt;&gt;17,ISERROR(FIND(MID(D2526,7,1),"0123456789ABCDEF"))),"ERROR","OK")</f>
        <v>ERROR</v>
      </c>
      <c r="P2526" s="33" t="str">
        <f aca="false">IF(OR(LEN(D2526)&lt;&gt;17,ISERROR(FIND(MID(D2526,8,1),"0123456789ABCDEF"))),"ERROR","OK")</f>
        <v>ERROR</v>
      </c>
      <c r="Q2526" s="33" t="str">
        <f aca="false">IF(ISERROR(FIND(MID(D2526,9,1),":")),"ERROR","OK")</f>
        <v>ERROR</v>
      </c>
      <c r="R2526" s="33" t="str">
        <f aca="false">IF(OR(LEN(D2526)&lt;&gt;17,ISERROR(FIND(MID(D2526,10,1),"0123456789ABCDEF"))),"ERROR","OK")</f>
        <v>ERROR</v>
      </c>
      <c r="S2526" s="33" t="str">
        <f aca="false">IF(OR(LEN(D2526)&lt;&gt;17,ISERROR(FIND(MID(D2526,11,1),"0123456789ABCDEF"))),"ERROR","OK")</f>
        <v>ERROR</v>
      </c>
      <c r="T2526" s="33" t="str">
        <f aca="false">IF(ISERROR(FIND(MID(D2526,12,1),":")),"ERROR","OK")</f>
        <v>ERROR</v>
      </c>
      <c r="U2526" s="33" t="str">
        <f aca="false">IF(OR(LEN(D2526)&lt;&gt;17,ISERROR(FIND(MID(D2526,13,1),"0123456789ABCDEF"))),"ERROR","OK")</f>
        <v>ERROR</v>
      </c>
      <c r="V2526" s="33" t="str">
        <f aca="false">IF(OR(LEN(D2526)&lt;&gt;17,ISERROR(FIND(MID(D2526,14,1),"0123456789ABCDEF"))),"ERROR","OK")</f>
        <v>ERROR</v>
      </c>
      <c r="W2526" s="33" t="str">
        <f aca="false">IF(ISERROR(FIND(MID(D2526,15,1),":")),"ERROR","OK")</f>
        <v>ERROR</v>
      </c>
      <c r="X2526" s="33" t="str">
        <f aca="false">IF(OR(LEN(D2526)&lt;&gt;17,ISERROR(FIND(MID(D2526,16,1),"0123456789ABCDEF"))),"ERROR","OK")</f>
        <v>ERROR</v>
      </c>
      <c r="Y2526" s="33" t="str">
        <f aca="false">IF(OR(LEN(D2526)&lt;&gt;17,ISERROR(FIND(MID(D2526,17,1),"0123456789ABCDEF"))),"ERROR","OK")</f>
        <v>ERROR</v>
      </c>
    </row>
    <row r="2527" customFormat="false" ht="18" hidden="false" customHeight="true" outlineLevel="0" collapsed="false">
      <c r="B2527" s="41"/>
      <c r="C2527" s="42"/>
      <c r="D2527" s="43"/>
      <c r="E2527" s="44" t="str">
        <f aca="false">IF(LEN(D2527)&lt;&gt;0,(IF(AND(I2527="OK",J2527="OK",K2527="OK",L2527="OK",M2527="OK",N2527="OK",O2527="OK",P2527="OK",Q2527="OK",R2527="OK",S2527="OK",T2527="OK",U2527="OK",V2527="OK",W2527="OK",X2527="OK",Y2527="OK"),"OK","ERROR")),"")</f>
        <v/>
      </c>
      <c r="F2527" s="45"/>
      <c r="G2527" s="45"/>
      <c r="I2527" s="33" t="str">
        <f aca="false">IF(OR(LEN(D2527)&lt;&gt;17,ISERROR(FIND(MID(D2527,1,1),"0123456789ABCDEF"))),"ERROR","OK")</f>
        <v>ERROR</v>
      </c>
      <c r="J2527" s="33" t="str">
        <f aca="false">IF(OR(LEN(D2527)&lt;&gt;17,ISERROR(FIND(MID(D2527,2,1),"0123456789ABCDEF"))),"ERROR","OK")</f>
        <v>ERROR</v>
      </c>
      <c r="K2527" s="33" t="str">
        <f aca="false">IF(ISERROR(FIND(MID(D2527,3,1),":")),"ERROR","OK")</f>
        <v>ERROR</v>
      </c>
      <c r="L2527" s="33" t="str">
        <f aca="false">IF(OR(LEN(D2527)&lt;&gt;17,ISERROR(FIND(MID(D2527,4,1),"0123456789ABCDEF"))),"ERROR","OK")</f>
        <v>ERROR</v>
      </c>
      <c r="M2527" s="33" t="str">
        <f aca="false">IF(OR(LEN(D2527)&lt;&gt;17,ISERROR(FIND(MID(D2527,5,1),"0123456789ABCDEF"))),"ERROR","OK")</f>
        <v>ERROR</v>
      </c>
      <c r="N2527" s="33" t="str">
        <f aca="false">IF(ISERROR(FIND(MID(D2527,6,1),":")),"ERROR","OK")</f>
        <v>ERROR</v>
      </c>
      <c r="O2527" s="33" t="str">
        <f aca="false">IF(OR(LEN(D2527)&lt;&gt;17,ISERROR(FIND(MID(D2527,7,1),"0123456789ABCDEF"))),"ERROR","OK")</f>
        <v>ERROR</v>
      </c>
      <c r="P2527" s="33" t="str">
        <f aca="false">IF(OR(LEN(D2527)&lt;&gt;17,ISERROR(FIND(MID(D2527,8,1),"0123456789ABCDEF"))),"ERROR","OK")</f>
        <v>ERROR</v>
      </c>
      <c r="Q2527" s="33" t="str">
        <f aca="false">IF(ISERROR(FIND(MID(D2527,9,1),":")),"ERROR","OK")</f>
        <v>ERROR</v>
      </c>
      <c r="R2527" s="33" t="str">
        <f aca="false">IF(OR(LEN(D2527)&lt;&gt;17,ISERROR(FIND(MID(D2527,10,1),"0123456789ABCDEF"))),"ERROR","OK")</f>
        <v>ERROR</v>
      </c>
      <c r="S2527" s="33" t="str">
        <f aca="false">IF(OR(LEN(D2527)&lt;&gt;17,ISERROR(FIND(MID(D2527,11,1),"0123456789ABCDEF"))),"ERROR","OK")</f>
        <v>ERROR</v>
      </c>
      <c r="T2527" s="33" t="str">
        <f aca="false">IF(ISERROR(FIND(MID(D2527,12,1),":")),"ERROR","OK")</f>
        <v>ERROR</v>
      </c>
      <c r="U2527" s="33" t="str">
        <f aca="false">IF(OR(LEN(D2527)&lt;&gt;17,ISERROR(FIND(MID(D2527,13,1),"0123456789ABCDEF"))),"ERROR","OK")</f>
        <v>ERROR</v>
      </c>
      <c r="V2527" s="33" t="str">
        <f aca="false">IF(OR(LEN(D2527)&lt;&gt;17,ISERROR(FIND(MID(D2527,14,1),"0123456789ABCDEF"))),"ERROR","OK")</f>
        <v>ERROR</v>
      </c>
      <c r="W2527" s="33" t="str">
        <f aca="false">IF(ISERROR(FIND(MID(D2527,15,1),":")),"ERROR","OK")</f>
        <v>ERROR</v>
      </c>
      <c r="X2527" s="33" t="str">
        <f aca="false">IF(OR(LEN(D2527)&lt;&gt;17,ISERROR(FIND(MID(D2527,16,1),"0123456789ABCDEF"))),"ERROR","OK")</f>
        <v>ERROR</v>
      </c>
      <c r="Y2527" s="33" t="str">
        <f aca="false">IF(OR(LEN(D2527)&lt;&gt;17,ISERROR(FIND(MID(D2527,17,1),"0123456789ABCDEF"))),"ERROR","OK")</f>
        <v>ERROR</v>
      </c>
    </row>
    <row r="2528" customFormat="false" ht="18" hidden="false" customHeight="true" outlineLevel="0" collapsed="false">
      <c r="B2528" s="41"/>
      <c r="C2528" s="42"/>
      <c r="D2528" s="43"/>
      <c r="E2528" s="44" t="str">
        <f aca="false">IF(LEN(D2528)&lt;&gt;0,(IF(AND(I2528="OK",J2528="OK",K2528="OK",L2528="OK",M2528="OK",N2528="OK",O2528="OK",P2528="OK",Q2528="OK",R2528="OK",S2528="OK",T2528="OK",U2528="OK",V2528="OK",W2528="OK",X2528="OK",Y2528="OK"),"OK","ERROR")),"")</f>
        <v/>
      </c>
      <c r="F2528" s="45"/>
      <c r="G2528" s="45"/>
      <c r="I2528" s="33" t="str">
        <f aca="false">IF(OR(LEN(D2528)&lt;&gt;17,ISERROR(FIND(MID(D2528,1,1),"0123456789ABCDEF"))),"ERROR","OK")</f>
        <v>ERROR</v>
      </c>
      <c r="J2528" s="33" t="str">
        <f aca="false">IF(OR(LEN(D2528)&lt;&gt;17,ISERROR(FIND(MID(D2528,2,1),"0123456789ABCDEF"))),"ERROR","OK")</f>
        <v>ERROR</v>
      </c>
      <c r="K2528" s="33" t="str">
        <f aca="false">IF(ISERROR(FIND(MID(D2528,3,1),":")),"ERROR","OK")</f>
        <v>ERROR</v>
      </c>
      <c r="L2528" s="33" t="str">
        <f aca="false">IF(OR(LEN(D2528)&lt;&gt;17,ISERROR(FIND(MID(D2528,4,1),"0123456789ABCDEF"))),"ERROR","OK")</f>
        <v>ERROR</v>
      </c>
      <c r="M2528" s="33" t="str">
        <f aca="false">IF(OR(LEN(D2528)&lt;&gt;17,ISERROR(FIND(MID(D2528,5,1),"0123456789ABCDEF"))),"ERROR","OK")</f>
        <v>ERROR</v>
      </c>
      <c r="N2528" s="33" t="str">
        <f aca="false">IF(ISERROR(FIND(MID(D2528,6,1),":")),"ERROR","OK")</f>
        <v>ERROR</v>
      </c>
      <c r="O2528" s="33" t="str">
        <f aca="false">IF(OR(LEN(D2528)&lt;&gt;17,ISERROR(FIND(MID(D2528,7,1),"0123456789ABCDEF"))),"ERROR","OK")</f>
        <v>ERROR</v>
      </c>
      <c r="P2528" s="33" t="str">
        <f aca="false">IF(OR(LEN(D2528)&lt;&gt;17,ISERROR(FIND(MID(D2528,8,1),"0123456789ABCDEF"))),"ERROR","OK")</f>
        <v>ERROR</v>
      </c>
      <c r="Q2528" s="33" t="str">
        <f aca="false">IF(ISERROR(FIND(MID(D2528,9,1),":")),"ERROR","OK")</f>
        <v>ERROR</v>
      </c>
      <c r="R2528" s="33" t="str">
        <f aca="false">IF(OR(LEN(D2528)&lt;&gt;17,ISERROR(FIND(MID(D2528,10,1),"0123456789ABCDEF"))),"ERROR","OK")</f>
        <v>ERROR</v>
      </c>
      <c r="S2528" s="33" t="str">
        <f aca="false">IF(OR(LEN(D2528)&lt;&gt;17,ISERROR(FIND(MID(D2528,11,1),"0123456789ABCDEF"))),"ERROR","OK")</f>
        <v>ERROR</v>
      </c>
      <c r="T2528" s="33" t="str">
        <f aca="false">IF(ISERROR(FIND(MID(D2528,12,1),":")),"ERROR","OK")</f>
        <v>ERROR</v>
      </c>
      <c r="U2528" s="33" t="str">
        <f aca="false">IF(OR(LEN(D2528)&lt;&gt;17,ISERROR(FIND(MID(D2528,13,1),"0123456789ABCDEF"))),"ERROR","OK")</f>
        <v>ERROR</v>
      </c>
      <c r="V2528" s="33" t="str">
        <f aca="false">IF(OR(LEN(D2528)&lt;&gt;17,ISERROR(FIND(MID(D2528,14,1),"0123456789ABCDEF"))),"ERROR","OK")</f>
        <v>ERROR</v>
      </c>
      <c r="W2528" s="33" t="str">
        <f aca="false">IF(ISERROR(FIND(MID(D2528,15,1),":")),"ERROR","OK")</f>
        <v>ERROR</v>
      </c>
      <c r="X2528" s="33" t="str">
        <f aca="false">IF(OR(LEN(D2528)&lt;&gt;17,ISERROR(FIND(MID(D2528,16,1),"0123456789ABCDEF"))),"ERROR","OK")</f>
        <v>ERROR</v>
      </c>
      <c r="Y2528" s="33" t="str">
        <f aca="false">IF(OR(LEN(D2528)&lt;&gt;17,ISERROR(FIND(MID(D2528,17,1),"0123456789ABCDEF"))),"ERROR","OK")</f>
        <v>ERROR</v>
      </c>
    </row>
    <row r="2529" customFormat="false" ht="18" hidden="false" customHeight="true" outlineLevel="0" collapsed="false">
      <c r="B2529" s="41"/>
      <c r="C2529" s="42"/>
      <c r="D2529" s="43"/>
      <c r="E2529" s="44" t="str">
        <f aca="false">IF(LEN(D2529)&lt;&gt;0,(IF(AND(I2529="OK",J2529="OK",K2529="OK",L2529="OK",M2529="OK",N2529="OK",O2529="OK",P2529="OK",Q2529="OK",R2529="OK",S2529="OK",T2529="OK",U2529="OK",V2529="OK",W2529="OK",X2529="OK",Y2529="OK"),"OK","ERROR")),"")</f>
        <v/>
      </c>
      <c r="F2529" s="45"/>
      <c r="G2529" s="45"/>
      <c r="I2529" s="33" t="str">
        <f aca="false">IF(OR(LEN(D2529)&lt;&gt;17,ISERROR(FIND(MID(D2529,1,1),"0123456789ABCDEF"))),"ERROR","OK")</f>
        <v>ERROR</v>
      </c>
      <c r="J2529" s="33" t="str">
        <f aca="false">IF(OR(LEN(D2529)&lt;&gt;17,ISERROR(FIND(MID(D2529,2,1),"0123456789ABCDEF"))),"ERROR","OK")</f>
        <v>ERROR</v>
      </c>
      <c r="K2529" s="33" t="str">
        <f aca="false">IF(ISERROR(FIND(MID(D2529,3,1),":")),"ERROR","OK")</f>
        <v>ERROR</v>
      </c>
      <c r="L2529" s="33" t="str">
        <f aca="false">IF(OR(LEN(D2529)&lt;&gt;17,ISERROR(FIND(MID(D2529,4,1),"0123456789ABCDEF"))),"ERROR","OK")</f>
        <v>ERROR</v>
      </c>
      <c r="M2529" s="33" t="str">
        <f aca="false">IF(OR(LEN(D2529)&lt;&gt;17,ISERROR(FIND(MID(D2529,5,1),"0123456789ABCDEF"))),"ERROR","OK")</f>
        <v>ERROR</v>
      </c>
      <c r="N2529" s="33" t="str">
        <f aca="false">IF(ISERROR(FIND(MID(D2529,6,1),":")),"ERROR","OK")</f>
        <v>ERROR</v>
      </c>
      <c r="O2529" s="33" t="str">
        <f aca="false">IF(OR(LEN(D2529)&lt;&gt;17,ISERROR(FIND(MID(D2529,7,1),"0123456789ABCDEF"))),"ERROR","OK")</f>
        <v>ERROR</v>
      </c>
      <c r="P2529" s="33" t="str">
        <f aca="false">IF(OR(LEN(D2529)&lt;&gt;17,ISERROR(FIND(MID(D2529,8,1),"0123456789ABCDEF"))),"ERROR","OK")</f>
        <v>ERROR</v>
      </c>
      <c r="Q2529" s="33" t="str">
        <f aca="false">IF(ISERROR(FIND(MID(D2529,9,1),":")),"ERROR","OK")</f>
        <v>ERROR</v>
      </c>
      <c r="R2529" s="33" t="str">
        <f aca="false">IF(OR(LEN(D2529)&lt;&gt;17,ISERROR(FIND(MID(D2529,10,1),"0123456789ABCDEF"))),"ERROR","OK")</f>
        <v>ERROR</v>
      </c>
      <c r="S2529" s="33" t="str">
        <f aca="false">IF(OR(LEN(D2529)&lt;&gt;17,ISERROR(FIND(MID(D2529,11,1),"0123456789ABCDEF"))),"ERROR","OK")</f>
        <v>ERROR</v>
      </c>
      <c r="T2529" s="33" t="str">
        <f aca="false">IF(ISERROR(FIND(MID(D2529,12,1),":")),"ERROR","OK")</f>
        <v>ERROR</v>
      </c>
      <c r="U2529" s="33" t="str">
        <f aca="false">IF(OR(LEN(D2529)&lt;&gt;17,ISERROR(FIND(MID(D2529,13,1),"0123456789ABCDEF"))),"ERROR","OK")</f>
        <v>ERROR</v>
      </c>
      <c r="V2529" s="33" t="str">
        <f aca="false">IF(OR(LEN(D2529)&lt;&gt;17,ISERROR(FIND(MID(D2529,14,1),"0123456789ABCDEF"))),"ERROR","OK")</f>
        <v>ERROR</v>
      </c>
      <c r="W2529" s="33" t="str">
        <f aca="false">IF(ISERROR(FIND(MID(D2529,15,1),":")),"ERROR","OK")</f>
        <v>ERROR</v>
      </c>
      <c r="X2529" s="33" t="str">
        <f aca="false">IF(OR(LEN(D2529)&lt;&gt;17,ISERROR(FIND(MID(D2529,16,1),"0123456789ABCDEF"))),"ERROR","OK")</f>
        <v>ERROR</v>
      </c>
      <c r="Y2529" s="33" t="str">
        <f aca="false">IF(OR(LEN(D2529)&lt;&gt;17,ISERROR(FIND(MID(D2529,17,1),"0123456789ABCDEF"))),"ERROR","OK")</f>
        <v>ERROR</v>
      </c>
    </row>
    <row r="2530" customFormat="false" ht="18" hidden="false" customHeight="true" outlineLevel="0" collapsed="false">
      <c r="B2530" s="41"/>
      <c r="C2530" s="42"/>
      <c r="D2530" s="43"/>
      <c r="E2530" s="44" t="str">
        <f aca="false">IF(LEN(D2530)&lt;&gt;0,(IF(AND(I2530="OK",J2530="OK",K2530="OK",L2530="OK",M2530="OK",N2530="OK",O2530="OK",P2530="OK",Q2530="OK",R2530="OK",S2530="OK",T2530="OK",U2530="OK",V2530="OK",W2530="OK",X2530="OK",Y2530="OK"),"OK","ERROR")),"")</f>
        <v/>
      </c>
      <c r="F2530" s="45"/>
      <c r="G2530" s="45"/>
      <c r="I2530" s="33" t="str">
        <f aca="false">IF(OR(LEN(D2530)&lt;&gt;17,ISERROR(FIND(MID(D2530,1,1),"0123456789ABCDEF"))),"ERROR","OK")</f>
        <v>ERROR</v>
      </c>
      <c r="J2530" s="33" t="str">
        <f aca="false">IF(OR(LEN(D2530)&lt;&gt;17,ISERROR(FIND(MID(D2530,2,1),"0123456789ABCDEF"))),"ERROR","OK")</f>
        <v>ERROR</v>
      </c>
      <c r="K2530" s="33" t="str">
        <f aca="false">IF(ISERROR(FIND(MID(D2530,3,1),":")),"ERROR","OK")</f>
        <v>ERROR</v>
      </c>
      <c r="L2530" s="33" t="str">
        <f aca="false">IF(OR(LEN(D2530)&lt;&gt;17,ISERROR(FIND(MID(D2530,4,1),"0123456789ABCDEF"))),"ERROR","OK")</f>
        <v>ERROR</v>
      </c>
      <c r="M2530" s="33" t="str">
        <f aca="false">IF(OR(LEN(D2530)&lt;&gt;17,ISERROR(FIND(MID(D2530,5,1),"0123456789ABCDEF"))),"ERROR","OK")</f>
        <v>ERROR</v>
      </c>
      <c r="N2530" s="33" t="str">
        <f aca="false">IF(ISERROR(FIND(MID(D2530,6,1),":")),"ERROR","OK")</f>
        <v>ERROR</v>
      </c>
      <c r="O2530" s="33" t="str">
        <f aca="false">IF(OR(LEN(D2530)&lt;&gt;17,ISERROR(FIND(MID(D2530,7,1),"0123456789ABCDEF"))),"ERROR","OK")</f>
        <v>ERROR</v>
      </c>
      <c r="P2530" s="33" t="str">
        <f aca="false">IF(OR(LEN(D2530)&lt;&gt;17,ISERROR(FIND(MID(D2530,8,1),"0123456789ABCDEF"))),"ERROR","OK")</f>
        <v>ERROR</v>
      </c>
      <c r="Q2530" s="33" t="str">
        <f aca="false">IF(ISERROR(FIND(MID(D2530,9,1),":")),"ERROR","OK")</f>
        <v>ERROR</v>
      </c>
      <c r="R2530" s="33" t="str">
        <f aca="false">IF(OR(LEN(D2530)&lt;&gt;17,ISERROR(FIND(MID(D2530,10,1),"0123456789ABCDEF"))),"ERROR","OK")</f>
        <v>ERROR</v>
      </c>
      <c r="S2530" s="33" t="str">
        <f aca="false">IF(OR(LEN(D2530)&lt;&gt;17,ISERROR(FIND(MID(D2530,11,1),"0123456789ABCDEF"))),"ERROR","OK")</f>
        <v>ERROR</v>
      </c>
      <c r="T2530" s="33" t="str">
        <f aca="false">IF(ISERROR(FIND(MID(D2530,12,1),":")),"ERROR","OK")</f>
        <v>ERROR</v>
      </c>
      <c r="U2530" s="33" t="str">
        <f aca="false">IF(OR(LEN(D2530)&lt;&gt;17,ISERROR(FIND(MID(D2530,13,1),"0123456789ABCDEF"))),"ERROR","OK")</f>
        <v>ERROR</v>
      </c>
      <c r="V2530" s="33" t="str">
        <f aca="false">IF(OR(LEN(D2530)&lt;&gt;17,ISERROR(FIND(MID(D2530,14,1),"0123456789ABCDEF"))),"ERROR","OK")</f>
        <v>ERROR</v>
      </c>
      <c r="W2530" s="33" t="str">
        <f aca="false">IF(ISERROR(FIND(MID(D2530,15,1),":")),"ERROR","OK")</f>
        <v>ERROR</v>
      </c>
      <c r="X2530" s="33" t="str">
        <f aca="false">IF(OR(LEN(D2530)&lt;&gt;17,ISERROR(FIND(MID(D2530,16,1),"0123456789ABCDEF"))),"ERROR","OK")</f>
        <v>ERROR</v>
      </c>
      <c r="Y2530" s="33" t="str">
        <f aca="false">IF(OR(LEN(D2530)&lt;&gt;17,ISERROR(FIND(MID(D2530,17,1),"0123456789ABCDEF"))),"ERROR","OK")</f>
        <v>ERROR</v>
      </c>
    </row>
    <row r="2531" customFormat="false" ht="18" hidden="false" customHeight="true" outlineLevel="0" collapsed="false">
      <c r="B2531" s="41"/>
      <c r="C2531" s="42"/>
      <c r="D2531" s="43"/>
      <c r="E2531" s="44" t="str">
        <f aca="false">IF(LEN(D2531)&lt;&gt;0,(IF(AND(I2531="OK",J2531="OK",K2531="OK",L2531="OK",M2531="OK",N2531="OK",O2531="OK",P2531="OK",Q2531="OK",R2531="OK",S2531="OK",T2531="OK",U2531="OK",V2531="OK",W2531="OK",X2531="OK",Y2531="OK"),"OK","ERROR")),"")</f>
        <v/>
      </c>
      <c r="F2531" s="45"/>
      <c r="G2531" s="45"/>
      <c r="I2531" s="33" t="str">
        <f aca="false">IF(OR(LEN(D2531)&lt;&gt;17,ISERROR(FIND(MID(D2531,1,1),"0123456789ABCDEF"))),"ERROR","OK")</f>
        <v>ERROR</v>
      </c>
      <c r="J2531" s="33" t="str">
        <f aca="false">IF(OR(LEN(D2531)&lt;&gt;17,ISERROR(FIND(MID(D2531,2,1),"0123456789ABCDEF"))),"ERROR","OK")</f>
        <v>ERROR</v>
      </c>
      <c r="K2531" s="33" t="str">
        <f aca="false">IF(ISERROR(FIND(MID(D2531,3,1),":")),"ERROR","OK")</f>
        <v>ERROR</v>
      </c>
      <c r="L2531" s="33" t="str">
        <f aca="false">IF(OR(LEN(D2531)&lt;&gt;17,ISERROR(FIND(MID(D2531,4,1),"0123456789ABCDEF"))),"ERROR","OK")</f>
        <v>ERROR</v>
      </c>
      <c r="M2531" s="33" t="str">
        <f aca="false">IF(OR(LEN(D2531)&lt;&gt;17,ISERROR(FIND(MID(D2531,5,1),"0123456789ABCDEF"))),"ERROR","OK")</f>
        <v>ERROR</v>
      </c>
      <c r="N2531" s="33" t="str">
        <f aca="false">IF(ISERROR(FIND(MID(D2531,6,1),":")),"ERROR","OK")</f>
        <v>ERROR</v>
      </c>
      <c r="O2531" s="33" t="str">
        <f aca="false">IF(OR(LEN(D2531)&lt;&gt;17,ISERROR(FIND(MID(D2531,7,1),"0123456789ABCDEF"))),"ERROR","OK")</f>
        <v>ERROR</v>
      </c>
      <c r="P2531" s="33" t="str">
        <f aca="false">IF(OR(LEN(D2531)&lt;&gt;17,ISERROR(FIND(MID(D2531,8,1),"0123456789ABCDEF"))),"ERROR","OK")</f>
        <v>ERROR</v>
      </c>
      <c r="Q2531" s="33" t="str">
        <f aca="false">IF(ISERROR(FIND(MID(D2531,9,1),":")),"ERROR","OK")</f>
        <v>ERROR</v>
      </c>
      <c r="R2531" s="33" t="str">
        <f aca="false">IF(OR(LEN(D2531)&lt;&gt;17,ISERROR(FIND(MID(D2531,10,1),"0123456789ABCDEF"))),"ERROR","OK")</f>
        <v>ERROR</v>
      </c>
      <c r="S2531" s="33" t="str">
        <f aca="false">IF(OR(LEN(D2531)&lt;&gt;17,ISERROR(FIND(MID(D2531,11,1),"0123456789ABCDEF"))),"ERROR","OK")</f>
        <v>ERROR</v>
      </c>
      <c r="T2531" s="33" t="str">
        <f aca="false">IF(ISERROR(FIND(MID(D2531,12,1),":")),"ERROR","OK")</f>
        <v>ERROR</v>
      </c>
      <c r="U2531" s="33" t="str">
        <f aca="false">IF(OR(LEN(D2531)&lt;&gt;17,ISERROR(FIND(MID(D2531,13,1),"0123456789ABCDEF"))),"ERROR","OK")</f>
        <v>ERROR</v>
      </c>
      <c r="V2531" s="33" t="str">
        <f aca="false">IF(OR(LEN(D2531)&lt;&gt;17,ISERROR(FIND(MID(D2531,14,1),"0123456789ABCDEF"))),"ERROR","OK")</f>
        <v>ERROR</v>
      </c>
      <c r="W2531" s="33" t="str">
        <f aca="false">IF(ISERROR(FIND(MID(D2531,15,1),":")),"ERROR","OK")</f>
        <v>ERROR</v>
      </c>
      <c r="X2531" s="33" t="str">
        <f aca="false">IF(OR(LEN(D2531)&lt;&gt;17,ISERROR(FIND(MID(D2531,16,1),"0123456789ABCDEF"))),"ERROR","OK")</f>
        <v>ERROR</v>
      </c>
      <c r="Y2531" s="33" t="str">
        <f aca="false">IF(OR(LEN(D2531)&lt;&gt;17,ISERROR(FIND(MID(D2531,17,1),"0123456789ABCDEF"))),"ERROR","OK")</f>
        <v>ERROR</v>
      </c>
    </row>
    <row r="2532" customFormat="false" ht="18" hidden="false" customHeight="true" outlineLevel="0" collapsed="false">
      <c r="B2532" s="41"/>
      <c r="C2532" s="42"/>
      <c r="D2532" s="43"/>
      <c r="E2532" s="44" t="str">
        <f aca="false">IF(LEN(D2532)&lt;&gt;0,(IF(AND(I2532="OK",J2532="OK",K2532="OK",L2532="OK",M2532="OK",N2532="OK",O2532="OK",P2532="OK",Q2532="OK",R2532="OK",S2532="OK",T2532="OK",U2532="OK",V2532="OK",W2532="OK",X2532="OK",Y2532="OK"),"OK","ERROR")),"")</f>
        <v/>
      </c>
      <c r="F2532" s="45"/>
      <c r="G2532" s="45"/>
      <c r="I2532" s="33" t="str">
        <f aca="false">IF(OR(LEN(D2532)&lt;&gt;17,ISERROR(FIND(MID(D2532,1,1),"0123456789ABCDEF"))),"ERROR","OK")</f>
        <v>ERROR</v>
      </c>
      <c r="J2532" s="33" t="str">
        <f aca="false">IF(OR(LEN(D2532)&lt;&gt;17,ISERROR(FIND(MID(D2532,2,1),"0123456789ABCDEF"))),"ERROR","OK")</f>
        <v>ERROR</v>
      </c>
      <c r="K2532" s="33" t="str">
        <f aca="false">IF(ISERROR(FIND(MID(D2532,3,1),":")),"ERROR","OK")</f>
        <v>ERROR</v>
      </c>
      <c r="L2532" s="33" t="str">
        <f aca="false">IF(OR(LEN(D2532)&lt;&gt;17,ISERROR(FIND(MID(D2532,4,1),"0123456789ABCDEF"))),"ERROR","OK")</f>
        <v>ERROR</v>
      </c>
      <c r="M2532" s="33" t="str">
        <f aca="false">IF(OR(LEN(D2532)&lt;&gt;17,ISERROR(FIND(MID(D2532,5,1),"0123456789ABCDEF"))),"ERROR","OK")</f>
        <v>ERROR</v>
      </c>
      <c r="N2532" s="33" t="str">
        <f aca="false">IF(ISERROR(FIND(MID(D2532,6,1),":")),"ERROR","OK")</f>
        <v>ERROR</v>
      </c>
      <c r="O2532" s="33" t="str">
        <f aca="false">IF(OR(LEN(D2532)&lt;&gt;17,ISERROR(FIND(MID(D2532,7,1),"0123456789ABCDEF"))),"ERROR","OK")</f>
        <v>ERROR</v>
      </c>
      <c r="P2532" s="33" t="str">
        <f aca="false">IF(OR(LEN(D2532)&lt;&gt;17,ISERROR(FIND(MID(D2532,8,1),"0123456789ABCDEF"))),"ERROR","OK")</f>
        <v>ERROR</v>
      </c>
      <c r="Q2532" s="33" t="str">
        <f aca="false">IF(ISERROR(FIND(MID(D2532,9,1),":")),"ERROR","OK")</f>
        <v>ERROR</v>
      </c>
      <c r="R2532" s="33" t="str">
        <f aca="false">IF(OR(LEN(D2532)&lt;&gt;17,ISERROR(FIND(MID(D2532,10,1),"0123456789ABCDEF"))),"ERROR","OK")</f>
        <v>ERROR</v>
      </c>
      <c r="S2532" s="33" t="str">
        <f aca="false">IF(OR(LEN(D2532)&lt;&gt;17,ISERROR(FIND(MID(D2532,11,1),"0123456789ABCDEF"))),"ERROR","OK")</f>
        <v>ERROR</v>
      </c>
      <c r="T2532" s="33" t="str">
        <f aca="false">IF(ISERROR(FIND(MID(D2532,12,1),":")),"ERROR","OK")</f>
        <v>ERROR</v>
      </c>
      <c r="U2532" s="33" t="str">
        <f aca="false">IF(OR(LEN(D2532)&lt;&gt;17,ISERROR(FIND(MID(D2532,13,1),"0123456789ABCDEF"))),"ERROR","OK")</f>
        <v>ERROR</v>
      </c>
      <c r="V2532" s="33" t="str">
        <f aca="false">IF(OR(LEN(D2532)&lt;&gt;17,ISERROR(FIND(MID(D2532,14,1),"0123456789ABCDEF"))),"ERROR","OK")</f>
        <v>ERROR</v>
      </c>
      <c r="W2532" s="33" t="str">
        <f aca="false">IF(ISERROR(FIND(MID(D2532,15,1),":")),"ERROR","OK")</f>
        <v>ERROR</v>
      </c>
      <c r="X2532" s="33" t="str">
        <f aca="false">IF(OR(LEN(D2532)&lt;&gt;17,ISERROR(FIND(MID(D2532,16,1),"0123456789ABCDEF"))),"ERROR","OK")</f>
        <v>ERROR</v>
      </c>
      <c r="Y2532" s="33" t="str">
        <f aca="false">IF(OR(LEN(D2532)&lt;&gt;17,ISERROR(FIND(MID(D2532,17,1),"0123456789ABCDEF"))),"ERROR","OK")</f>
        <v>ERROR</v>
      </c>
    </row>
    <row r="2533" customFormat="false" ht="18" hidden="false" customHeight="true" outlineLevel="0" collapsed="false">
      <c r="B2533" s="41"/>
      <c r="C2533" s="42"/>
      <c r="D2533" s="43"/>
      <c r="E2533" s="44" t="str">
        <f aca="false">IF(LEN(D2533)&lt;&gt;0,(IF(AND(I2533="OK",J2533="OK",K2533="OK",L2533="OK",M2533="OK",N2533="OK",O2533="OK",P2533="OK",Q2533="OK",R2533="OK",S2533="OK",T2533="OK",U2533="OK",V2533="OK",W2533="OK",X2533="OK",Y2533="OK"),"OK","ERROR")),"")</f>
        <v/>
      </c>
      <c r="F2533" s="45"/>
      <c r="G2533" s="45"/>
      <c r="I2533" s="33" t="str">
        <f aca="false">IF(OR(LEN(D2533)&lt;&gt;17,ISERROR(FIND(MID(D2533,1,1),"0123456789ABCDEF"))),"ERROR","OK")</f>
        <v>ERROR</v>
      </c>
      <c r="J2533" s="33" t="str">
        <f aca="false">IF(OR(LEN(D2533)&lt;&gt;17,ISERROR(FIND(MID(D2533,2,1),"0123456789ABCDEF"))),"ERROR","OK")</f>
        <v>ERROR</v>
      </c>
      <c r="K2533" s="33" t="str">
        <f aca="false">IF(ISERROR(FIND(MID(D2533,3,1),":")),"ERROR","OK")</f>
        <v>ERROR</v>
      </c>
      <c r="L2533" s="33" t="str">
        <f aca="false">IF(OR(LEN(D2533)&lt;&gt;17,ISERROR(FIND(MID(D2533,4,1),"0123456789ABCDEF"))),"ERROR","OK")</f>
        <v>ERROR</v>
      </c>
      <c r="M2533" s="33" t="str">
        <f aca="false">IF(OR(LEN(D2533)&lt;&gt;17,ISERROR(FIND(MID(D2533,5,1),"0123456789ABCDEF"))),"ERROR","OK")</f>
        <v>ERROR</v>
      </c>
      <c r="N2533" s="33" t="str">
        <f aca="false">IF(ISERROR(FIND(MID(D2533,6,1),":")),"ERROR","OK")</f>
        <v>ERROR</v>
      </c>
      <c r="O2533" s="33" t="str">
        <f aca="false">IF(OR(LEN(D2533)&lt;&gt;17,ISERROR(FIND(MID(D2533,7,1),"0123456789ABCDEF"))),"ERROR","OK")</f>
        <v>ERROR</v>
      </c>
      <c r="P2533" s="33" t="str">
        <f aca="false">IF(OR(LEN(D2533)&lt;&gt;17,ISERROR(FIND(MID(D2533,8,1),"0123456789ABCDEF"))),"ERROR","OK")</f>
        <v>ERROR</v>
      </c>
      <c r="Q2533" s="33" t="str">
        <f aca="false">IF(ISERROR(FIND(MID(D2533,9,1),":")),"ERROR","OK")</f>
        <v>ERROR</v>
      </c>
      <c r="R2533" s="33" t="str">
        <f aca="false">IF(OR(LEN(D2533)&lt;&gt;17,ISERROR(FIND(MID(D2533,10,1),"0123456789ABCDEF"))),"ERROR","OK")</f>
        <v>ERROR</v>
      </c>
      <c r="S2533" s="33" t="str">
        <f aca="false">IF(OR(LEN(D2533)&lt;&gt;17,ISERROR(FIND(MID(D2533,11,1),"0123456789ABCDEF"))),"ERROR","OK")</f>
        <v>ERROR</v>
      </c>
      <c r="T2533" s="33" t="str">
        <f aca="false">IF(ISERROR(FIND(MID(D2533,12,1),":")),"ERROR","OK")</f>
        <v>ERROR</v>
      </c>
      <c r="U2533" s="33" t="str">
        <f aca="false">IF(OR(LEN(D2533)&lt;&gt;17,ISERROR(FIND(MID(D2533,13,1),"0123456789ABCDEF"))),"ERROR","OK")</f>
        <v>ERROR</v>
      </c>
      <c r="V2533" s="33" t="str">
        <f aca="false">IF(OR(LEN(D2533)&lt;&gt;17,ISERROR(FIND(MID(D2533,14,1),"0123456789ABCDEF"))),"ERROR","OK")</f>
        <v>ERROR</v>
      </c>
      <c r="W2533" s="33" t="str">
        <f aca="false">IF(ISERROR(FIND(MID(D2533,15,1),":")),"ERROR","OK")</f>
        <v>ERROR</v>
      </c>
      <c r="X2533" s="33" t="str">
        <f aca="false">IF(OR(LEN(D2533)&lt;&gt;17,ISERROR(FIND(MID(D2533,16,1),"0123456789ABCDEF"))),"ERROR","OK")</f>
        <v>ERROR</v>
      </c>
      <c r="Y2533" s="33" t="str">
        <f aca="false">IF(OR(LEN(D2533)&lt;&gt;17,ISERROR(FIND(MID(D2533,17,1),"0123456789ABCDEF"))),"ERROR","OK")</f>
        <v>ERROR</v>
      </c>
    </row>
    <row r="2534" customFormat="false" ht="18" hidden="false" customHeight="true" outlineLevel="0" collapsed="false">
      <c r="B2534" s="41"/>
      <c r="C2534" s="42"/>
      <c r="D2534" s="43"/>
      <c r="E2534" s="44" t="str">
        <f aca="false">IF(LEN(D2534)&lt;&gt;0,(IF(AND(I2534="OK",J2534="OK",K2534="OK",L2534="OK",M2534="OK",N2534="OK",O2534="OK",P2534="OK",Q2534="OK",R2534="OK",S2534="OK",T2534="OK",U2534="OK",V2534="OK",W2534="OK",X2534="OK",Y2534="OK"),"OK","ERROR")),"")</f>
        <v/>
      </c>
      <c r="F2534" s="45"/>
      <c r="G2534" s="45"/>
      <c r="I2534" s="33" t="str">
        <f aca="false">IF(OR(LEN(D2534)&lt;&gt;17,ISERROR(FIND(MID(D2534,1,1),"0123456789ABCDEF"))),"ERROR","OK")</f>
        <v>ERROR</v>
      </c>
      <c r="J2534" s="33" t="str">
        <f aca="false">IF(OR(LEN(D2534)&lt;&gt;17,ISERROR(FIND(MID(D2534,2,1),"0123456789ABCDEF"))),"ERROR","OK")</f>
        <v>ERROR</v>
      </c>
      <c r="K2534" s="33" t="str">
        <f aca="false">IF(ISERROR(FIND(MID(D2534,3,1),":")),"ERROR","OK")</f>
        <v>ERROR</v>
      </c>
      <c r="L2534" s="33" t="str">
        <f aca="false">IF(OR(LEN(D2534)&lt;&gt;17,ISERROR(FIND(MID(D2534,4,1),"0123456789ABCDEF"))),"ERROR","OK")</f>
        <v>ERROR</v>
      </c>
      <c r="M2534" s="33" t="str">
        <f aca="false">IF(OR(LEN(D2534)&lt;&gt;17,ISERROR(FIND(MID(D2534,5,1),"0123456789ABCDEF"))),"ERROR","OK")</f>
        <v>ERROR</v>
      </c>
      <c r="N2534" s="33" t="str">
        <f aca="false">IF(ISERROR(FIND(MID(D2534,6,1),":")),"ERROR","OK")</f>
        <v>ERROR</v>
      </c>
      <c r="O2534" s="33" t="str">
        <f aca="false">IF(OR(LEN(D2534)&lt;&gt;17,ISERROR(FIND(MID(D2534,7,1),"0123456789ABCDEF"))),"ERROR","OK")</f>
        <v>ERROR</v>
      </c>
      <c r="P2534" s="33" t="str">
        <f aca="false">IF(OR(LEN(D2534)&lt;&gt;17,ISERROR(FIND(MID(D2534,8,1),"0123456789ABCDEF"))),"ERROR","OK")</f>
        <v>ERROR</v>
      </c>
      <c r="Q2534" s="33" t="str">
        <f aca="false">IF(ISERROR(FIND(MID(D2534,9,1),":")),"ERROR","OK")</f>
        <v>ERROR</v>
      </c>
      <c r="R2534" s="33" t="str">
        <f aca="false">IF(OR(LEN(D2534)&lt;&gt;17,ISERROR(FIND(MID(D2534,10,1),"0123456789ABCDEF"))),"ERROR","OK")</f>
        <v>ERROR</v>
      </c>
      <c r="S2534" s="33" t="str">
        <f aca="false">IF(OR(LEN(D2534)&lt;&gt;17,ISERROR(FIND(MID(D2534,11,1),"0123456789ABCDEF"))),"ERROR","OK")</f>
        <v>ERROR</v>
      </c>
      <c r="T2534" s="33" t="str">
        <f aca="false">IF(ISERROR(FIND(MID(D2534,12,1),":")),"ERROR","OK")</f>
        <v>ERROR</v>
      </c>
      <c r="U2534" s="33" t="str">
        <f aca="false">IF(OR(LEN(D2534)&lt;&gt;17,ISERROR(FIND(MID(D2534,13,1),"0123456789ABCDEF"))),"ERROR","OK")</f>
        <v>ERROR</v>
      </c>
      <c r="V2534" s="33" t="str">
        <f aca="false">IF(OR(LEN(D2534)&lt;&gt;17,ISERROR(FIND(MID(D2534,14,1),"0123456789ABCDEF"))),"ERROR","OK")</f>
        <v>ERROR</v>
      </c>
      <c r="W2534" s="33" t="str">
        <f aca="false">IF(ISERROR(FIND(MID(D2534,15,1),":")),"ERROR","OK")</f>
        <v>ERROR</v>
      </c>
      <c r="X2534" s="33" t="str">
        <f aca="false">IF(OR(LEN(D2534)&lt;&gt;17,ISERROR(FIND(MID(D2534,16,1),"0123456789ABCDEF"))),"ERROR","OK")</f>
        <v>ERROR</v>
      </c>
      <c r="Y2534" s="33" t="str">
        <f aca="false">IF(OR(LEN(D2534)&lt;&gt;17,ISERROR(FIND(MID(D2534,17,1),"0123456789ABCDEF"))),"ERROR","OK")</f>
        <v>ERROR</v>
      </c>
    </row>
    <row r="2535" customFormat="false" ht="18" hidden="false" customHeight="true" outlineLevel="0" collapsed="false">
      <c r="B2535" s="41"/>
      <c r="C2535" s="42"/>
      <c r="D2535" s="43"/>
      <c r="E2535" s="44" t="str">
        <f aca="false">IF(LEN(D2535)&lt;&gt;0,(IF(AND(I2535="OK",J2535="OK",K2535="OK",L2535="OK",M2535="OK",N2535="OK",O2535="OK",P2535="OK",Q2535="OK",R2535="OK",S2535="OK",T2535="OK",U2535="OK",V2535="OK",W2535="OK",X2535="OK",Y2535="OK"),"OK","ERROR")),"")</f>
        <v/>
      </c>
      <c r="F2535" s="45"/>
      <c r="G2535" s="45"/>
      <c r="I2535" s="33" t="str">
        <f aca="false">IF(OR(LEN(D2535)&lt;&gt;17,ISERROR(FIND(MID(D2535,1,1),"0123456789ABCDEF"))),"ERROR","OK")</f>
        <v>ERROR</v>
      </c>
      <c r="J2535" s="33" t="str">
        <f aca="false">IF(OR(LEN(D2535)&lt;&gt;17,ISERROR(FIND(MID(D2535,2,1),"0123456789ABCDEF"))),"ERROR","OK")</f>
        <v>ERROR</v>
      </c>
      <c r="K2535" s="33" t="str">
        <f aca="false">IF(ISERROR(FIND(MID(D2535,3,1),":")),"ERROR","OK")</f>
        <v>ERROR</v>
      </c>
      <c r="L2535" s="33" t="str">
        <f aca="false">IF(OR(LEN(D2535)&lt;&gt;17,ISERROR(FIND(MID(D2535,4,1),"0123456789ABCDEF"))),"ERROR","OK")</f>
        <v>ERROR</v>
      </c>
      <c r="M2535" s="33" t="str">
        <f aca="false">IF(OR(LEN(D2535)&lt;&gt;17,ISERROR(FIND(MID(D2535,5,1),"0123456789ABCDEF"))),"ERROR","OK")</f>
        <v>ERROR</v>
      </c>
      <c r="N2535" s="33" t="str">
        <f aca="false">IF(ISERROR(FIND(MID(D2535,6,1),":")),"ERROR","OK")</f>
        <v>ERROR</v>
      </c>
      <c r="O2535" s="33" t="str">
        <f aca="false">IF(OR(LEN(D2535)&lt;&gt;17,ISERROR(FIND(MID(D2535,7,1),"0123456789ABCDEF"))),"ERROR","OK")</f>
        <v>ERROR</v>
      </c>
      <c r="P2535" s="33" t="str">
        <f aca="false">IF(OR(LEN(D2535)&lt;&gt;17,ISERROR(FIND(MID(D2535,8,1),"0123456789ABCDEF"))),"ERROR","OK")</f>
        <v>ERROR</v>
      </c>
      <c r="Q2535" s="33" t="str">
        <f aca="false">IF(ISERROR(FIND(MID(D2535,9,1),":")),"ERROR","OK")</f>
        <v>ERROR</v>
      </c>
      <c r="R2535" s="33" t="str">
        <f aca="false">IF(OR(LEN(D2535)&lt;&gt;17,ISERROR(FIND(MID(D2535,10,1),"0123456789ABCDEF"))),"ERROR","OK")</f>
        <v>ERROR</v>
      </c>
      <c r="S2535" s="33" t="str">
        <f aca="false">IF(OR(LEN(D2535)&lt;&gt;17,ISERROR(FIND(MID(D2535,11,1),"0123456789ABCDEF"))),"ERROR","OK")</f>
        <v>ERROR</v>
      </c>
      <c r="T2535" s="33" t="str">
        <f aca="false">IF(ISERROR(FIND(MID(D2535,12,1),":")),"ERROR","OK")</f>
        <v>ERROR</v>
      </c>
      <c r="U2535" s="33" t="str">
        <f aca="false">IF(OR(LEN(D2535)&lt;&gt;17,ISERROR(FIND(MID(D2535,13,1),"0123456789ABCDEF"))),"ERROR","OK")</f>
        <v>ERROR</v>
      </c>
      <c r="V2535" s="33" t="str">
        <f aca="false">IF(OR(LEN(D2535)&lt;&gt;17,ISERROR(FIND(MID(D2535,14,1),"0123456789ABCDEF"))),"ERROR","OK")</f>
        <v>ERROR</v>
      </c>
      <c r="W2535" s="33" t="str">
        <f aca="false">IF(ISERROR(FIND(MID(D2535,15,1),":")),"ERROR","OK")</f>
        <v>ERROR</v>
      </c>
      <c r="X2535" s="33" t="str">
        <f aca="false">IF(OR(LEN(D2535)&lt;&gt;17,ISERROR(FIND(MID(D2535,16,1),"0123456789ABCDEF"))),"ERROR","OK")</f>
        <v>ERROR</v>
      </c>
      <c r="Y2535" s="33" t="str">
        <f aca="false">IF(OR(LEN(D2535)&lt;&gt;17,ISERROR(FIND(MID(D2535,17,1),"0123456789ABCDEF"))),"ERROR","OK")</f>
        <v>ERROR</v>
      </c>
    </row>
    <row r="2536" customFormat="false" ht="18" hidden="false" customHeight="true" outlineLevel="0" collapsed="false">
      <c r="B2536" s="41"/>
      <c r="C2536" s="42"/>
      <c r="D2536" s="43"/>
      <c r="E2536" s="44" t="str">
        <f aca="false">IF(LEN(D2536)&lt;&gt;0,(IF(AND(I2536="OK",J2536="OK",K2536="OK",L2536="OK",M2536="OK",N2536="OK",O2536="OK",P2536="OK",Q2536="OK",R2536="OK",S2536="OK",T2536="OK",U2536="OK",V2536="OK",W2536="OK",X2536="OK",Y2536="OK"),"OK","ERROR")),"")</f>
        <v/>
      </c>
      <c r="F2536" s="45"/>
      <c r="G2536" s="45"/>
      <c r="I2536" s="33" t="str">
        <f aca="false">IF(OR(LEN(D2536)&lt;&gt;17,ISERROR(FIND(MID(D2536,1,1),"0123456789ABCDEF"))),"ERROR","OK")</f>
        <v>ERROR</v>
      </c>
      <c r="J2536" s="33" t="str">
        <f aca="false">IF(OR(LEN(D2536)&lt;&gt;17,ISERROR(FIND(MID(D2536,2,1),"0123456789ABCDEF"))),"ERROR","OK")</f>
        <v>ERROR</v>
      </c>
      <c r="K2536" s="33" t="str">
        <f aca="false">IF(ISERROR(FIND(MID(D2536,3,1),":")),"ERROR","OK")</f>
        <v>ERROR</v>
      </c>
      <c r="L2536" s="33" t="str">
        <f aca="false">IF(OR(LEN(D2536)&lt;&gt;17,ISERROR(FIND(MID(D2536,4,1),"0123456789ABCDEF"))),"ERROR","OK")</f>
        <v>ERROR</v>
      </c>
      <c r="M2536" s="33" t="str">
        <f aca="false">IF(OR(LEN(D2536)&lt;&gt;17,ISERROR(FIND(MID(D2536,5,1),"0123456789ABCDEF"))),"ERROR","OK")</f>
        <v>ERROR</v>
      </c>
      <c r="N2536" s="33" t="str">
        <f aca="false">IF(ISERROR(FIND(MID(D2536,6,1),":")),"ERROR","OK")</f>
        <v>ERROR</v>
      </c>
      <c r="O2536" s="33" t="str">
        <f aca="false">IF(OR(LEN(D2536)&lt;&gt;17,ISERROR(FIND(MID(D2536,7,1),"0123456789ABCDEF"))),"ERROR","OK")</f>
        <v>ERROR</v>
      </c>
      <c r="P2536" s="33" t="str">
        <f aca="false">IF(OR(LEN(D2536)&lt;&gt;17,ISERROR(FIND(MID(D2536,8,1),"0123456789ABCDEF"))),"ERROR","OK")</f>
        <v>ERROR</v>
      </c>
      <c r="Q2536" s="33" t="str">
        <f aca="false">IF(ISERROR(FIND(MID(D2536,9,1),":")),"ERROR","OK")</f>
        <v>ERROR</v>
      </c>
      <c r="R2536" s="33" t="str">
        <f aca="false">IF(OR(LEN(D2536)&lt;&gt;17,ISERROR(FIND(MID(D2536,10,1),"0123456789ABCDEF"))),"ERROR","OK")</f>
        <v>ERROR</v>
      </c>
      <c r="S2536" s="33" t="str">
        <f aca="false">IF(OR(LEN(D2536)&lt;&gt;17,ISERROR(FIND(MID(D2536,11,1),"0123456789ABCDEF"))),"ERROR","OK")</f>
        <v>ERROR</v>
      </c>
      <c r="T2536" s="33" t="str">
        <f aca="false">IF(ISERROR(FIND(MID(D2536,12,1),":")),"ERROR","OK")</f>
        <v>ERROR</v>
      </c>
      <c r="U2536" s="33" t="str">
        <f aca="false">IF(OR(LEN(D2536)&lt;&gt;17,ISERROR(FIND(MID(D2536,13,1),"0123456789ABCDEF"))),"ERROR","OK")</f>
        <v>ERROR</v>
      </c>
      <c r="V2536" s="33" t="str">
        <f aca="false">IF(OR(LEN(D2536)&lt;&gt;17,ISERROR(FIND(MID(D2536,14,1),"0123456789ABCDEF"))),"ERROR","OK")</f>
        <v>ERROR</v>
      </c>
      <c r="W2536" s="33" t="str">
        <f aca="false">IF(ISERROR(FIND(MID(D2536,15,1),":")),"ERROR","OK")</f>
        <v>ERROR</v>
      </c>
      <c r="X2536" s="33" t="str">
        <f aca="false">IF(OR(LEN(D2536)&lt;&gt;17,ISERROR(FIND(MID(D2536,16,1),"0123456789ABCDEF"))),"ERROR","OK")</f>
        <v>ERROR</v>
      </c>
      <c r="Y2536" s="33" t="str">
        <f aca="false">IF(OR(LEN(D2536)&lt;&gt;17,ISERROR(FIND(MID(D2536,17,1),"0123456789ABCDEF"))),"ERROR","OK")</f>
        <v>ERROR</v>
      </c>
    </row>
    <row r="2537" customFormat="false" ht="18" hidden="false" customHeight="true" outlineLevel="0" collapsed="false">
      <c r="B2537" s="41"/>
      <c r="C2537" s="42"/>
      <c r="D2537" s="43"/>
      <c r="E2537" s="44" t="str">
        <f aca="false">IF(LEN(D2537)&lt;&gt;0,(IF(AND(I2537="OK",J2537="OK",K2537="OK",L2537="OK",M2537="OK",N2537="OK",O2537="OK",P2537="OK",Q2537="OK",R2537="OK",S2537="OK",T2537="OK",U2537="OK",V2537="OK",W2537="OK",X2537="OK",Y2537="OK"),"OK","ERROR")),"")</f>
        <v/>
      </c>
      <c r="F2537" s="45"/>
      <c r="G2537" s="45"/>
      <c r="I2537" s="33" t="str">
        <f aca="false">IF(OR(LEN(D2537)&lt;&gt;17,ISERROR(FIND(MID(D2537,1,1),"0123456789ABCDEF"))),"ERROR","OK")</f>
        <v>ERROR</v>
      </c>
      <c r="J2537" s="33" t="str">
        <f aca="false">IF(OR(LEN(D2537)&lt;&gt;17,ISERROR(FIND(MID(D2537,2,1),"0123456789ABCDEF"))),"ERROR","OK")</f>
        <v>ERROR</v>
      </c>
      <c r="K2537" s="33" t="str">
        <f aca="false">IF(ISERROR(FIND(MID(D2537,3,1),":")),"ERROR","OK")</f>
        <v>ERROR</v>
      </c>
      <c r="L2537" s="33" t="str">
        <f aca="false">IF(OR(LEN(D2537)&lt;&gt;17,ISERROR(FIND(MID(D2537,4,1),"0123456789ABCDEF"))),"ERROR","OK")</f>
        <v>ERROR</v>
      </c>
      <c r="M2537" s="33" t="str">
        <f aca="false">IF(OR(LEN(D2537)&lt;&gt;17,ISERROR(FIND(MID(D2537,5,1),"0123456789ABCDEF"))),"ERROR","OK")</f>
        <v>ERROR</v>
      </c>
      <c r="N2537" s="33" t="str">
        <f aca="false">IF(ISERROR(FIND(MID(D2537,6,1),":")),"ERROR","OK")</f>
        <v>ERROR</v>
      </c>
      <c r="O2537" s="33" t="str">
        <f aca="false">IF(OR(LEN(D2537)&lt;&gt;17,ISERROR(FIND(MID(D2537,7,1),"0123456789ABCDEF"))),"ERROR","OK")</f>
        <v>ERROR</v>
      </c>
      <c r="P2537" s="33" t="str">
        <f aca="false">IF(OR(LEN(D2537)&lt;&gt;17,ISERROR(FIND(MID(D2537,8,1),"0123456789ABCDEF"))),"ERROR","OK")</f>
        <v>ERROR</v>
      </c>
      <c r="Q2537" s="33" t="str">
        <f aca="false">IF(ISERROR(FIND(MID(D2537,9,1),":")),"ERROR","OK")</f>
        <v>ERROR</v>
      </c>
      <c r="R2537" s="33" t="str">
        <f aca="false">IF(OR(LEN(D2537)&lt;&gt;17,ISERROR(FIND(MID(D2537,10,1),"0123456789ABCDEF"))),"ERROR","OK")</f>
        <v>ERROR</v>
      </c>
      <c r="S2537" s="33" t="str">
        <f aca="false">IF(OR(LEN(D2537)&lt;&gt;17,ISERROR(FIND(MID(D2537,11,1),"0123456789ABCDEF"))),"ERROR","OK")</f>
        <v>ERROR</v>
      </c>
      <c r="T2537" s="33" t="str">
        <f aca="false">IF(ISERROR(FIND(MID(D2537,12,1),":")),"ERROR","OK")</f>
        <v>ERROR</v>
      </c>
      <c r="U2537" s="33" t="str">
        <f aca="false">IF(OR(LEN(D2537)&lt;&gt;17,ISERROR(FIND(MID(D2537,13,1),"0123456789ABCDEF"))),"ERROR","OK")</f>
        <v>ERROR</v>
      </c>
      <c r="V2537" s="33" t="str">
        <f aca="false">IF(OR(LEN(D2537)&lt;&gt;17,ISERROR(FIND(MID(D2537,14,1),"0123456789ABCDEF"))),"ERROR","OK")</f>
        <v>ERROR</v>
      </c>
      <c r="W2537" s="33" t="str">
        <f aca="false">IF(ISERROR(FIND(MID(D2537,15,1),":")),"ERROR","OK")</f>
        <v>ERROR</v>
      </c>
      <c r="X2537" s="33" t="str">
        <f aca="false">IF(OR(LEN(D2537)&lt;&gt;17,ISERROR(FIND(MID(D2537,16,1),"0123456789ABCDEF"))),"ERROR","OK")</f>
        <v>ERROR</v>
      </c>
      <c r="Y2537" s="33" t="str">
        <f aca="false">IF(OR(LEN(D2537)&lt;&gt;17,ISERROR(FIND(MID(D2537,17,1),"0123456789ABCDEF"))),"ERROR","OK")</f>
        <v>ERROR</v>
      </c>
    </row>
    <row r="2538" customFormat="false" ht="18" hidden="false" customHeight="true" outlineLevel="0" collapsed="false">
      <c r="B2538" s="41"/>
      <c r="C2538" s="42"/>
      <c r="D2538" s="43"/>
      <c r="E2538" s="44" t="str">
        <f aca="false">IF(LEN(D2538)&lt;&gt;0,(IF(AND(I2538="OK",J2538="OK",K2538="OK",L2538="OK",M2538="OK",N2538="OK",O2538="OK",P2538="OK",Q2538="OK",R2538="OK",S2538="OK",T2538="OK",U2538="OK",V2538="OK",W2538="OK",X2538="OK",Y2538="OK"),"OK","ERROR")),"")</f>
        <v/>
      </c>
      <c r="F2538" s="45"/>
      <c r="G2538" s="45"/>
      <c r="I2538" s="33" t="str">
        <f aca="false">IF(OR(LEN(D2538)&lt;&gt;17,ISERROR(FIND(MID(D2538,1,1),"0123456789ABCDEF"))),"ERROR","OK")</f>
        <v>ERROR</v>
      </c>
      <c r="J2538" s="33" t="str">
        <f aca="false">IF(OR(LEN(D2538)&lt;&gt;17,ISERROR(FIND(MID(D2538,2,1),"0123456789ABCDEF"))),"ERROR","OK")</f>
        <v>ERROR</v>
      </c>
      <c r="K2538" s="33" t="str">
        <f aca="false">IF(ISERROR(FIND(MID(D2538,3,1),":")),"ERROR","OK")</f>
        <v>ERROR</v>
      </c>
      <c r="L2538" s="33" t="str">
        <f aca="false">IF(OR(LEN(D2538)&lt;&gt;17,ISERROR(FIND(MID(D2538,4,1),"0123456789ABCDEF"))),"ERROR","OK")</f>
        <v>ERROR</v>
      </c>
      <c r="M2538" s="33" t="str">
        <f aca="false">IF(OR(LEN(D2538)&lt;&gt;17,ISERROR(FIND(MID(D2538,5,1),"0123456789ABCDEF"))),"ERROR","OK")</f>
        <v>ERROR</v>
      </c>
      <c r="N2538" s="33" t="str">
        <f aca="false">IF(ISERROR(FIND(MID(D2538,6,1),":")),"ERROR","OK")</f>
        <v>ERROR</v>
      </c>
      <c r="O2538" s="33" t="str">
        <f aca="false">IF(OR(LEN(D2538)&lt;&gt;17,ISERROR(FIND(MID(D2538,7,1),"0123456789ABCDEF"))),"ERROR","OK")</f>
        <v>ERROR</v>
      </c>
      <c r="P2538" s="33" t="str">
        <f aca="false">IF(OR(LEN(D2538)&lt;&gt;17,ISERROR(FIND(MID(D2538,8,1),"0123456789ABCDEF"))),"ERROR","OK")</f>
        <v>ERROR</v>
      </c>
      <c r="Q2538" s="33" t="str">
        <f aca="false">IF(ISERROR(FIND(MID(D2538,9,1),":")),"ERROR","OK")</f>
        <v>ERROR</v>
      </c>
      <c r="R2538" s="33" t="str">
        <f aca="false">IF(OR(LEN(D2538)&lt;&gt;17,ISERROR(FIND(MID(D2538,10,1),"0123456789ABCDEF"))),"ERROR","OK")</f>
        <v>ERROR</v>
      </c>
      <c r="S2538" s="33" t="str">
        <f aca="false">IF(OR(LEN(D2538)&lt;&gt;17,ISERROR(FIND(MID(D2538,11,1),"0123456789ABCDEF"))),"ERROR","OK")</f>
        <v>ERROR</v>
      </c>
      <c r="T2538" s="33" t="str">
        <f aca="false">IF(ISERROR(FIND(MID(D2538,12,1),":")),"ERROR","OK")</f>
        <v>ERROR</v>
      </c>
      <c r="U2538" s="33" t="str">
        <f aca="false">IF(OR(LEN(D2538)&lt;&gt;17,ISERROR(FIND(MID(D2538,13,1),"0123456789ABCDEF"))),"ERROR","OK")</f>
        <v>ERROR</v>
      </c>
      <c r="V2538" s="33" t="str">
        <f aca="false">IF(OR(LEN(D2538)&lt;&gt;17,ISERROR(FIND(MID(D2538,14,1),"0123456789ABCDEF"))),"ERROR","OK")</f>
        <v>ERROR</v>
      </c>
      <c r="W2538" s="33" t="str">
        <f aca="false">IF(ISERROR(FIND(MID(D2538,15,1),":")),"ERROR","OK")</f>
        <v>ERROR</v>
      </c>
      <c r="X2538" s="33" t="str">
        <f aca="false">IF(OR(LEN(D2538)&lt;&gt;17,ISERROR(FIND(MID(D2538,16,1),"0123456789ABCDEF"))),"ERROR","OK")</f>
        <v>ERROR</v>
      </c>
      <c r="Y2538" s="33" t="str">
        <f aca="false">IF(OR(LEN(D2538)&lt;&gt;17,ISERROR(FIND(MID(D2538,17,1),"0123456789ABCDEF"))),"ERROR","OK")</f>
        <v>ERROR</v>
      </c>
    </row>
    <row r="2539" customFormat="false" ht="18" hidden="false" customHeight="true" outlineLevel="0" collapsed="false">
      <c r="B2539" s="41"/>
      <c r="C2539" s="42"/>
      <c r="D2539" s="43"/>
      <c r="E2539" s="44" t="str">
        <f aca="false">IF(LEN(D2539)&lt;&gt;0,(IF(AND(I2539="OK",J2539="OK",K2539="OK",L2539="OK",M2539="OK",N2539="OK",O2539="OK",P2539="OK",Q2539="OK",R2539="OK",S2539="OK",T2539="OK",U2539="OK",V2539="OK",W2539="OK",X2539="OK",Y2539="OK"),"OK","ERROR")),"")</f>
        <v/>
      </c>
      <c r="F2539" s="45"/>
      <c r="G2539" s="45"/>
      <c r="I2539" s="33" t="str">
        <f aca="false">IF(OR(LEN(D2539)&lt;&gt;17,ISERROR(FIND(MID(D2539,1,1),"0123456789ABCDEF"))),"ERROR","OK")</f>
        <v>ERROR</v>
      </c>
      <c r="J2539" s="33" t="str">
        <f aca="false">IF(OR(LEN(D2539)&lt;&gt;17,ISERROR(FIND(MID(D2539,2,1),"0123456789ABCDEF"))),"ERROR","OK")</f>
        <v>ERROR</v>
      </c>
      <c r="K2539" s="33" t="str">
        <f aca="false">IF(ISERROR(FIND(MID(D2539,3,1),":")),"ERROR","OK")</f>
        <v>ERROR</v>
      </c>
      <c r="L2539" s="33" t="str">
        <f aca="false">IF(OR(LEN(D2539)&lt;&gt;17,ISERROR(FIND(MID(D2539,4,1),"0123456789ABCDEF"))),"ERROR","OK")</f>
        <v>ERROR</v>
      </c>
      <c r="M2539" s="33" t="str">
        <f aca="false">IF(OR(LEN(D2539)&lt;&gt;17,ISERROR(FIND(MID(D2539,5,1),"0123456789ABCDEF"))),"ERROR","OK")</f>
        <v>ERROR</v>
      </c>
      <c r="N2539" s="33" t="str">
        <f aca="false">IF(ISERROR(FIND(MID(D2539,6,1),":")),"ERROR","OK")</f>
        <v>ERROR</v>
      </c>
      <c r="O2539" s="33" t="str">
        <f aca="false">IF(OR(LEN(D2539)&lt;&gt;17,ISERROR(FIND(MID(D2539,7,1),"0123456789ABCDEF"))),"ERROR","OK")</f>
        <v>ERROR</v>
      </c>
      <c r="P2539" s="33" t="str">
        <f aca="false">IF(OR(LEN(D2539)&lt;&gt;17,ISERROR(FIND(MID(D2539,8,1),"0123456789ABCDEF"))),"ERROR","OK")</f>
        <v>ERROR</v>
      </c>
      <c r="Q2539" s="33" t="str">
        <f aca="false">IF(ISERROR(FIND(MID(D2539,9,1),":")),"ERROR","OK")</f>
        <v>ERROR</v>
      </c>
      <c r="R2539" s="33" t="str">
        <f aca="false">IF(OR(LEN(D2539)&lt;&gt;17,ISERROR(FIND(MID(D2539,10,1),"0123456789ABCDEF"))),"ERROR","OK")</f>
        <v>ERROR</v>
      </c>
      <c r="S2539" s="33" t="str">
        <f aca="false">IF(OR(LEN(D2539)&lt;&gt;17,ISERROR(FIND(MID(D2539,11,1),"0123456789ABCDEF"))),"ERROR","OK")</f>
        <v>ERROR</v>
      </c>
      <c r="T2539" s="33" t="str">
        <f aca="false">IF(ISERROR(FIND(MID(D2539,12,1),":")),"ERROR","OK")</f>
        <v>ERROR</v>
      </c>
      <c r="U2539" s="33" t="str">
        <f aca="false">IF(OR(LEN(D2539)&lt;&gt;17,ISERROR(FIND(MID(D2539,13,1),"0123456789ABCDEF"))),"ERROR","OK")</f>
        <v>ERROR</v>
      </c>
      <c r="V2539" s="33" t="str">
        <f aca="false">IF(OR(LEN(D2539)&lt;&gt;17,ISERROR(FIND(MID(D2539,14,1),"0123456789ABCDEF"))),"ERROR","OK")</f>
        <v>ERROR</v>
      </c>
      <c r="W2539" s="33" t="str">
        <f aca="false">IF(ISERROR(FIND(MID(D2539,15,1),":")),"ERROR","OK")</f>
        <v>ERROR</v>
      </c>
      <c r="X2539" s="33" t="str">
        <f aca="false">IF(OR(LEN(D2539)&lt;&gt;17,ISERROR(FIND(MID(D2539,16,1),"0123456789ABCDEF"))),"ERROR","OK")</f>
        <v>ERROR</v>
      </c>
      <c r="Y2539" s="33" t="str">
        <f aca="false">IF(OR(LEN(D2539)&lt;&gt;17,ISERROR(FIND(MID(D2539,17,1),"0123456789ABCDEF"))),"ERROR","OK")</f>
        <v>ERROR</v>
      </c>
    </row>
    <row r="2540" customFormat="false" ht="18" hidden="false" customHeight="true" outlineLevel="0" collapsed="false">
      <c r="B2540" s="41"/>
      <c r="C2540" s="42"/>
      <c r="D2540" s="43"/>
      <c r="E2540" s="44" t="str">
        <f aca="false">IF(LEN(D2540)&lt;&gt;0,(IF(AND(I2540="OK",J2540="OK",K2540="OK",L2540="OK",M2540="OK",N2540="OK",O2540="OK",P2540="OK",Q2540="OK",R2540="OK",S2540="OK",T2540="OK",U2540="OK",V2540="OK",W2540="OK",X2540="OK",Y2540="OK"),"OK","ERROR")),"")</f>
        <v/>
      </c>
      <c r="F2540" s="45"/>
      <c r="G2540" s="45"/>
      <c r="I2540" s="33" t="str">
        <f aca="false">IF(OR(LEN(D2540)&lt;&gt;17,ISERROR(FIND(MID(D2540,1,1),"0123456789ABCDEF"))),"ERROR","OK")</f>
        <v>ERROR</v>
      </c>
      <c r="J2540" s="33" t="str">
        <f aca="false">IF(OR(LEN(D2540)&lt;&gt;17,ISERROR(FIND(MID(D2540,2,1),"0123456789ABCDEF"))),"ERROR","OK")</f>
        <v>ERROR</v>
      </c>
      <c r="K2540" s="33" t="str">
        <f aca="false">IF(ISERROR(FIND(MID(D2540,3,1),":")),"ERROR","OK")</f>
        <v>ERROR</v>
      </c>
      <c r="L2540" s="33" t="str">
        <f aca="false">IF(OR(LEN(D2540)&lt;&gt;17,ISERROR(FIND(MID(D2540,4,1),"0123456789ABCDEF"))),"ERROR","OK")</f>
        <v>ERROR</v>
      </c>
      <c r="M2540" s="33" t="str">
        <f aca="false">IF(OR(LEN(D2540)&lt;&gt;17,ISERROR(FIND(MID(D2540,5,1),"0123456789ABCDEF"))),"ERROR","OK")</f>
        <v>ERROR</v>
      </c>
      <c r="N2540" s="33" t="str">
        <f aca="false">IF(ISERROR(FIND(MID(D2540,6,1),":")),"ERROR","OK")</f>
        <v>ERROR</v>
      </c>
      <c r="O2540" s="33" t="str">
        <f aca="false">IF(OR(LEN(D2540)&lt;&gt;17,ISERROR(FIND(MID(D2540,7,1),"0123456789ABCDEF"))),"ERROR","OK")</f>
        <v>ERROR</v>
      </c>
      <c r="P2540" s="33" t="str">
        <f aca="false">IF(OR(LEN(D2540)&lt;&gt;17,ISERROR(FIND(MID(D2540,8,1),"0123456789ABCDEF"))),"ERROR","OK")</f>
        <v>ERROR</v>
      </c>
      <c r="Q2540" s="33" t="str">
        <f aca="false">IF(ISERROR(FIND(MID(D2540,9,1),":")),"ERROR","OK")</f>
        <v>ERROR</v>
      </c>
      <c r="R2540" s="33" t="str">
        <f aca="false">IF(OR(LEN(D2540)&lt;&gt;17,ISERROR(FIND(MID(D2540,10,1),"0123456789ABCDEF"))),"ERROR","OK")</f>
        <v>ERROR</v>
      </c>
      <c r="S2540" s="33" t="str">
        <f aca="false">IF(OR(LEN(D2540)&lt;&gt;17,ISERROR(FIND(MID(D2540,11,1),"0123456789ABCDEF"))),"ERROR","OK")</f>
        <v>ERROR</v>
      </c>
      <c r="T2540" s="33" t="str">
        <f aca="false">IF(ISERROR(FIND(MID(D2540,12,1),":")),"ERROR","OK")</f>
        <v>ERROR</v>
      </c>
      <c r="U2540" s="33" t="str">
        <f aca="false">IF(OR(LEN(D2540)&lt;&gt;17,ISERROR(FIND(MID(D2540,13,1),"0123456789ABCDEF"))),"ERROR","OK")</f>
        <v>ERROR</v>
      </c>
      <c r="V2540" s="33" t="str">
        <f aca="false">IF(OR(LEN(D2540)&lt;&gt;17,ISERROR(FIND(MID(D2540,14,1),"0123456789ABCDEF"))),"ERROR","OK")</f>
        <v>ERROR</v>
      </c>
      <c r="W2540" s="33" t="str">
        <f aca="false">IF(ISERROR(FIND(MID(D2540,15,1),":")),"ERROR","OK")</f>
        <v>ERROR</v>
      </c>
      <c r="X2540" s="33" t="str">
        <f aca="false">IF(OR(LEN(D2540)&lt;&gt;17,ISERROR(FIND(MID(D2540,16,1),"0123456789ABCDEF"))),"ERROR","OK")</f>
        <v>ERROR</v>
      </c>
      <c r="Y2540" s="33" t="str">
        <f aca="false">IF(OR(LEN(D2540)&lt;&gt;17,ISERROR(FIND(MID(D2540,17,1),"0123456789ABCDEF"))),"ERROR","OK")</f>
        <v>ERROR</v>
      </c>
    </row>
    <row r="2541" customFormat="false" ht="18" hidden="false" customHeight="true" outlineLevel="0" collapsed="false">
      <c r="B2541" s="41"/>
      <c r="C2541" s="42"/>
      <c r="D2541" s="43"/>
      <c r="E2541" s="44" t="str">
        <f aca="false">IF(LEN(D2541)&lt;&gt;0,(IF(AND(I2541="OK",J2541="OK",K2541="OK",L2541="OK",M2541="OK",N2541="OK",O2541="OK",P2541="OK",Q2541="OK",R2541="OK",S2541="OK",T2541="OK",U2541="OK",V2541="OK",W2541="OK",X2541="OK",Y2541="OK"),"OK","ERROR")),"")</f>
        <v/>
      </c>
      <c r="F2541" s="45"/>
      <c r="G2541" s="45"/>
      <c r="I2541" s="33" t="str">
        <f aca="false">IF(OR(LEN(D2541)&lt;&gt;17,ISERROR(FIND(MID(D2541,1,1),"0123456789ABCDEF"))),"ERROR","OK")</f>
        <v>ERROR</v>
      </c>
      <c r="J2541" s="33" t="str">
        <f aca="false">IF(OR(LEN(D2541)&lt;&gt;17,ISERROR(FIND(MID(D2541,2,1),"0123456789ABCDEF"))),"ERROR","OK")</f>
        <v>ERROR</v>
      </c>
      <c r="K2541" s="33" t="str">
        <f aca="false">IF(ISERROR(FIND(MID(D2541,3,1),":")),"ERROR","OK")</f>
        <v>ERROR</v>
      </c>
      <c r="L2541" s="33" t="str">
        <f aca="false">IF(OR(LEN(D2541)&lt;&gt;17,ISERROR(FIND(MID(D2541,4,1),"0123456789ABCDEF"))),"ERROR","OK")</f>
        <v>ERROR</v>
      </c>
      <c r="M2541" s="33" t="str">
        <f aca="false">IF(OR(LEN(D2541)&lt;&gt;17,ISERROR(FIND(MID(D2541,5,1),"0123456789ABCDEF"))),"ERROR","OK")</f>
        <v>ERROR</v>
      </c>
      <c r="N2541" s="33" t="str">
        <f aca="false">IF(ISERROR(FIND(MID(D2541,6,1),":")),"ERROR","OK")</f>
        <v>ERROR</v>
      </c>
      <c r="O2541" s="33" t="str">
        <f aca="false">IF(OR(LEN(D2541)&lt;&gt;17,ISERROR(FIND(MID(D2541,7,1),"0123456789ABCDEF"))),"ERROR","OK")</f>
        <v>ERROR</v>
      </c>
      <c r="P2541" s="33" t="str">
        <f aca="false">IF(OR(LEN(D2541)&lt;&gt;17,ISERROR(FIND(MID(D2541,8,1),"0123456789ABCDEF"))),"ERROR","OK")</f>
        <v>ERROR</v>
      </c>
      <c r="Q2541" s="33" t="str">
        <f aca="false">IF(ISERROR(FIND(MID(D2541,9,1),":")),"ERROR","OK")</f>
        <v>ERROR</v>
      </c>
      <c r="R2541" s="33" t="str">
        <f aca="false">IF(OR(LEN(D2541)&lt;&gt;17,ISERROR(FIND(MID(D2541,10,1),"0123456789ABCDEF"))),"ERROR","OK")</f>
        <v>ERROR</v>
      </c>
      <c r="S2541" s="33" t="str">
        <f aca="false">IF(OR(LEN(D2541)&lt;&gt;17,ISERROR(FIND(MID(D2541,11,1),"0123456789ABCDEF"))),"ERROR","OK")</f>
        <v>ERROR</v>
      </c>
      <c r="T2541" s="33" t="str">
        <f aca="false">IF(ISERROR(FIND(MID(D2541,12,1),":")),"ERROR","OK")</f>
        <v>ERROR</v>
      </c>
      <c r="U2541" s="33" t="str">
        <f aca="false">IF(OR(LEN(D2541)&lt;&gt;17,ISERROR(FIND(MID(D2541,13,1),"0123456789ABCDEF"))),"ERROR","OK")</f>
        <v>ERROR</v>
      </c>
      <c r="V2541" s="33" t="str">
        <f aca="false">IF(OR(LEN(D2541)&lt;&gt;17,ISERROR(FIND(MID(D2541,14,1),"0123456789ABCDEF"))),"ERROR","OK")</f>
        <v>ERROR</v>
      </c>
      <c r="W2541" s="33" t="str">
        <f aca="false">IF(ISERROR(FIND(MID(D2541,15,1),":")),"ERROR","OK")</f>
        <v>ERROR</v>
      </c>
      <c r="X2541" s="33" t="str">
        <f aca="false">IF(OR(LEN(D2541)&lt;&gt;17,ISERROR(FIND(MID(D2541,16,1),"0123456789ABCDEF"))),"ERROR","OK")</f>
        <v>ERROR</v>
      </c>
      <c r="Y2541" s="33" t="str">
        <f aca="false">IF(OR(LEN(D2541)&lt;&gt;17,ISERROR(FIND(MID(D2541,17,1),"0123456789ABCDEF"))),"ERROR","OK")</f>
        <v>ERROR</v>
      </c>
    </row>
    <row r="2542" customFormat="false" ht="18" hidden="false" customHeight="true" outlineLevel="0" collapsed="false">
      <c r="B2542" s="41"/>
      <c r="C2542" s="42"/>
      <c r="D2542" s="43"/>
      <c r="E2542" s="44" t="str">
        <f aca="false">IF(LEN(D2542)&lt;&gt;0,(IF(AND(I2542="OK",J2542="OK",K2542="OK",L2542="OK",M2542="OK",N2542="OK",O2542="OK",P2542="OK",Q2542="OK",R2542="OK",S2542="OK",T2542="OK",U2542="OK",V2542="OK",W2542="OK",X2542="OK",Y2542="OK"),"OK","ERROR")),"")</f>
        <v/>
      </c>
      <c r="F2542" s="45"/>
      <c r="G2542" s="45"/>
      <c r="I2542" s="33" t="str">
        <f aca="false">IF(OR(LEN(D2542)&lt;&gt;17,ISERROR(FIND(MID(D2542,1,1),"0123456789ABCDEF"))),"ERROR","OK")</f>
        <v>ERROR</v>
      </c>
      <c r="J2542" s="33" t="str">
        <f aca="false">IF(OR(LEN(D2542)&lt;&gt;17,ISERROR(FIND(MID(D2542,2,1),"0123456789ABCDEF"))),"ERROR","OK")</f>
        <v>ERROR</v>
      </c>
      <c r="K2542" s="33" t="str">
        <f aca="false">IF(ISERROR(FIND(MID(D2542,3,1),":")),"ERROR","OK")</f>
        <v>ERROR</v>
      </c>
      <c r="L2542" s="33" t="str">
        <f aca="false">IF(OR(LEN(D2542)&lt;&gt;17,ISERROR(FIND(MID(D2542,4,1),"0123456789ABCDEF"))),"ERROR","OK")</f>
        <v>ERROR</v>
      </c>
      <c r="M2542" s="33" t="str">
        <f aca="false">IF(OR(LEN(D2542)&lt;&gt;17,ISERROR(FIND(MID(D2542,5,1),"0123456789ABCDEF"))),"ERROR","OK")</f>
        <v>ERROR</v>
      </c>
      <c r="N2542" s="33" t="str">
        <f aca="false">IF(ISERROR(FIND(MID(D2542,6,1),":")),"ERROR","OK")</f>
        <v>ERROR</v>
      </c>
      <c r="O2542" s="33" t="str">
        <f aca="false">IF(OR(LEN(D2542)&lt;&gt;17,ISERROR(FIND(MID(D2542,7,1),"0123456789ABCDEF"))),"ERROR","OK")</f>
        <v>ERROR</v>
      </c>
      <c r="P2542" s="33" t="str">
        <f aca="false">IF(OR(LEN(D2542)&lt;&gt;17,ISERROR(FIND(MID(D2542,8,1),"0123456789ABCDEF"))),"ERROR","OK")</f>
        <v>ERROR</v>
      </c>
      <c r="Q2542" s="33" t="str">
        <f aca="false">IF(ISERROR(FIND(MID(D2542,9,1),":")),"ERROR","OK")</f>
        <v>ERROR</v>
      </c>
      <c r="R2542" s="33" t="str">
        <f aca="false">IF(OR(LEN(D2542)&lt;&gt;17,ISERROR(FIND(MID(D2542,10,1),"0123456789ABCDEF"))),"ERROR","OK")</f>
        <v>ERROR</v>
      </c>
      <c r="S2542" s="33" t="str">
        <f aca="false">IF(OR(LEN(D2542)&lt;&gt;17,ISERROR(FIND(MID(D2542,11,1),"0123456789ABCDEF"))),"ERROR","OK")</f>
        <v>ERROR</v>
      </c>
      <c r="T2542" s="33" t="str">
        <f aca="false">IF(ISERROR(FIND(MID(D2542,12,1),":")),"ERROR","OK")</f>
        <v>ERROR</v>
      </c>
      <c r="U2542" s="33" t="str">
        <f aca="false">IF(OR(LEN(D2542)&lt;&gt;17,ISERROR(FIND(MID(D2542,13,1),"0123456789ABCDEF"))),"ERROR","OK")</f>
        <v>ERROR</v>
      </c>
      <c r="V2542" s="33" t="str">
        <f aca="false">IF(OR(LEN(D2542)&lt;&gt;17,ISERROR(FIND(MID(D2542,14,1),"0123456789ABCDEF"))),"ERROR","OK")</f>
        <v>ERROR</v>
      </c>
      <c r="W2542" s="33" t="str">
        <f aca="false">IF(ISERROR(FIND(MID(D2542,15,1),":")),"ERROR","OK")</f>
        <v>ERROR</v>
      </c>
      <c r="X2542" s="33" t="str">
        <f aca="false">IF(OR(LEN(D2542)&lt;&gt;17,ISERROR(FIND(MID(D2542,16,1),"0123456789ABCDEF"))),"ERROR","OK")</f>
        <v>ERROR</v>
      </c>
      <c r="Y2542" s="33" t="str">
        <f aca="false">IF(OR(LEN(D2542)&lt;&gt;17,ISERROR(FIND(MID(D2542,17,1),"0123456789ABCDEF"))),"ERROR","OK")</f>
        <v>ERROR</v>
      </c>
    </row>
    <row r="2543" customFormat="false" ht="18" hidden="false" customHeight="true" outlineLevel="0" collapsed="false">
      <c r="B2543" s="41"/>
      <c r="C2543" s="42"/>
      <c r="D2543" s="43"/>
      <c r="E2543" s="44" t="str">
        <f aca="false">IF(LEN(D2543)&lt;&gt;0,(IF(AND(I2543="OK",J2543="OK",K2543="OK",L2543="OK",M2543="OK",N2543="OK",O2543="OK",P2543="OK",Q2543="OK",R2543="OK",S2543="OK",T2543="OK",U2543="OK",V2543="OK",W2543="OK",X2543="OK",Y2543="OK"),"OK","ERROR")),"")</f>
        <v/>
      </c>
      <c r="F2543" s="45"/>
      <c r="G2543" s="45"/>
      <c r="I2543" s="33" t="str">
        <f aca="false">IF(OR(LEN(D2543)&lt;&gt;17,ISERROR(FIND(MID(D2543,1,1),"0123456789ABCDEF"))),"ERROR","OK")</f>
        <v>ERROR</v>
      </c>
      <c r="J2543" s="33" t="str">
        <f aca="false">IF(OR(LEN(D2543)&lt;&gt;17,ISERROR(FIND(MID(D2543,2,1),"0123456789ABCDEF"))),"ERROR","OK")</f>
        <v>ERROR</v>
      </c>
      <c r="K2543" s="33" t="str">
        <f aca="false">IF(ISERROR(FIND(MID(D2543,3,1),":")),"ERROR","OK")</f>
        <v>ERROR</v>
      </c>
      <c r="L2543" s="33" t="str">
        <f aca="false">IF(OR(LEN(D2543)&lt;&gt;17,ISERROR(FIND(MID(D2543,4,1),"0123456789ABCDEF"))),"ERROR","OK")</f>
        <v>ERROR</v>
      </c>
      <c r="M2543" s="33" t="str">
        <f aca="false">IF(OR(LEN(D2543)&lt;&gt;17,ISERROR(FIND(MID(D2543,5,1),"0123456789ABCDEF"))),"ERROR","OK")</f>
        <v>ERROR</v>
      </c>
      <c r="N2543" s="33" t="str">
        <f aca="false">IF(ISERROR(FIND(MID(D2543,6,1),":")),"ERROR","OK")</f>
        <v>ERROR</v>
      </c>
      <c r="O2543" s="33" t="str">
        <f aca="false">IF(OR(LEN(D2543)&lt;&gt;17,ISERROR(FIND(MID(D2543,7,1),"0123456789ABCDEF"))),"ERROR","OK")</f>
        <v>ERROR</v>
      </c>
      <c r="P2543" s="33" t="str">
        <f aca="false">IF(OR(LEN(D2543)&lt;&gt;17,ISERROR(FIND(MID(D2543,8,1),"0123456789ABCDEF"))),"ERROR","OK")</f>
        <v>ERROR</v>
      </c>
      <c r="Q2543" s="33" t="str">
        <f aca="false">IF(ISERROR(FIND(MID(D2543,9,1),":")),"ERROR","OK")</f>
        <v>ERROR</v>
      </c>
      <c r="R2543" s="33" t="str">
        <f aca="false">IF(OR(LEN(D2543)&lt;&gt;17,ISERROR(FIND(MID(D2543,10,1),"0123456789ABCDEF"))),"ERROR","OK")</f>
        <v>ERROR</v>
      </c>
      <c r="S2543" s="33" t="str">
        <f aca="false">IF(OR(LEN(D2543)&lt;&gt;17,ISERROR(FIND(MID(D2543,11,1),"0123456789ABCDEF"))),"ERROR","OK")</f>
        <v>ERROR</v>
      </c>
      <c r="T2543" s="33" t="str">
        <f aca="false">IF(ISERROR(FIND(MID(D2543,12,1),":")),"ERROR","OK")</f>
        <v>ERROR</v>
      </c>
      <c r="U2543" s="33" t="str">
        <f aca="false">IF(OR(LEN(D2543)&lt;&gt;17,ISERROR(FIND(MID(D2543,13,1),"0123456789ABCDEF"))),"ERROR","OK")</f>
        <v>ERROR</v>
      </c>
      <c r="V2543" s="33" t="str">
        <f aca="false">IF(OR(LEN(D2543)&lt;&gt;17,ISERROR(FIND(MID(D2543,14,1),"0123456789ABCDEF"))),"ERROR","OK")</f>
        <v>ERROR</v>
      </c>
      <c r="W2543" s="33" t="str">
        <f aca="false">IF(ISERROR(FIND(MID(D2543,15,1),":")),"ERROR","OK")</f>
        <v>ERROR</v>
      </c>
      <c r="X2543" s="33" t="str">
        <f aca="false">IF(OR(LEN(D2543)&lt;&gt;17,ISERROR(FIND(MID(D2543,16,1),"0123456789ABCDEF"))),"ERROR","OK")</f>
        <v>ERROR</v>
      </c>
      <c r="Y2543" s="33" t="str">
        <f aca="false">IF(OR(LEN(D2543)&lt;&gt;17,ISERROR(FIND(MID(D2543,17,1),"0123456789ABCDEF"))),"ERROR","OK")</f>
        <v>ERROR</v>
      </c>
    </row>
    <row r="2544" customFormat="false" ht="18" hidden="false" customHeight="true" outlineLevel="0" collapsed="false">
      <c r="B2544" s="41"/>
      <c r="C2544" s="42"/>
      <c r="D2544" s="43"/>
      <c r="E2544" s="44" t="str">
        <f aca="false">IF(LEN(D2544)&lt;&gt;0,(IF(AND(I2544="OK",J2544="OK",K2544="OK",L2544="OK",M2544="OK",N2544="OK",O2544="OK",P2544="OK",Q2544="OK",R2544="OK",S2544="OK",T2544="OK",U2544="OK",V2544="OK",W2544="OK",X2544="OK",Y2544="OK"),"OK","ERROR")),"")</f>
        <v/>
      </c>
      <c r="F2544" s="45"/>
      <c r="G2544" s="45"/>
      <c r="I2544" s="33" t="str">
        <f aca="false">IF(OR(LEN(D2544)&lt;&gt;17,ISERROR(FIND(MID(D2544,1,1),"0123456789ABCDEF"))),"ERROR","OK")</f>
        <v>ERROR</v>
      </c>
      <c r="J2544" s="33" t="str">
        <f aca="false">IF(OR(LEN(D2544)&lt;&gt;17,ISERROR(FIND(MID(D2544,2,1),"0123456789ABCDEF"))),"ERROR","OK")</f>
        <v>ERROR</v>
      </c>
      <c r="K2544" s="33" t="str">
        <f aca="false">IF(ISERROR(FIND(MID(D2544,3,1),":")),"ERROR","OK")</f>
        <v>ERROR</v>
      </c>
      <c r="L2544" s="33" t="str">
        <f aca="false">IF(OR(LEN(D2544)&lt;&gt;17,ISERROR(FIND(MID(D2544,4,1),"0123456789ABCDEF"))),"ERROR","OK")</f>
        <v>ERROR</v>
      </c>
      <c r="M2544" s="33" t="str">
        <f aca="false">IF(OR(LEN(D2544)&lt;&gt;17,ISERROR(FIND(MID(D2544,5,1),"0123456789ABCDEF"))),"ERROR","OK")</f>
        <v>ERROR</v>
      </c>
      <c r="N2544" s="33" t="str">
        <f aca="false">IF(ISERROR(FIND(MID(D2544,6,1),":")),"ERROR","OK")</f>
        <v>ERROR</v>
      </c>
      <c r="O2544" s="33" t="str">
        <f aca="false">IF(OR(LEN(D2544)&lt;&gt;17,ISERROR(FIND(MID(D2544,7,1),"0123456789ABCDEF"))),"ERROR","OK")</f>
        <v>ERROR</v>
      </c>
      <c r="P2544" s="33" t="str">
        <f aca="false">IF(OR(LEN(D2544)&lt;&gt;17,ISERROR(FIND(MID(D2544,8,1),"0123456789ABCDEF"))),"ERROR","OK")</f>
        <v>ERROR</v>
      </c>
      <c r="Q2544" s="33" t="str">
        <f aca="false">IF(ISERROR(FIND(MID(D2544,9,1),":")),"ERROR","OK")</f>
        <v>ERROR</v>
      </c>
      <c r="R2544" s="33" t="str">
        <f aca="false">IF(OR(LEN(D2544)&lt;&gt;17,ISERROR(FIND(MID(D2544,10,1),"0123456789ABCDEF"))),"ERROR","OK")</f>
        <v>ERROR</v>
      </c>
      <c r="S2544" s="33" t="str">
        <f aca="false">IF(OR(LEN(D2544)&lt;&gt;17,ISERROR(FIND(MID(D2544,11,1),"0123456789ABCDEF"))),"ERROR","OK")</f>
        <v>ERROR</v>
      </c>
      <c r="T2544" s="33" t="str">
        <f aca="false">IF(ISERROR(FIND(MID(D2544,12,1),":")),"ERROR","OK")</f>
        <v>ERROR</v>
      </c>
      <c r="U2544" s="33" t="str">
        <f aca="false">IF(OR(LEN(D2544)&lt;&gt;17,ISERROR(FIND(MID(D2544,13,1),"0123456789ABCDEF"))),"ERROR","OK")</f>
        <v>ERROR</v>
      </c>
      <c r="V2544" s="33" t="str">
        <f aca="false">IF(OR(LEN(D2544)&lt;&gt;17,ISERROR(FIND(MID(D2544,14,1),"0123456789ABCDEF"))),"ERROR","OK")</f>
        <v>ERROR</v>
      </c>
      <c r="W2544" s="33" t="str">
        <f aca="false">IF(ISERROR(FIND(MID(D2544,15,1),":")),"ERROR","OK")</f>
        <v>ERROR</v>
      </c>
      <c r="X2544" s="33" t="str">
        <f aca="false">IF(OR(LEN(D2544)&lt;&gt;17,ISERROR(FIND(MID(D2544,16,1),"0123456789ABCDEF"))),"ERROR","OK")</f>
        <v>ERROR</v>
      </c>
      <c r="Y2544" s="33" t="str">
        <f aca="false">IF(OR(LEN(D2544)&lt;&gt;17,ISERROR(FIND(MID(D2544,17,1),"0123456789ABCDEF"))),"ERROR","OK")</f>
        <v>ERROR</v>
      </c>
    </row>
    <row r="2545" customFormat="false" ht="18" hidden="false" customHeight="true" outlineLevel="0" collapsed="false">
      <c r="B2545" s="41"/>
      <c r="C2545" s="42"/>
      <c r="D2545" s="43"/>
      <c r="E2545" s="44" t="str">
        <f aca="false">IF(LEN(D2545)&lt;&gt;0,(IF(AND(I2545="OK",J2545="OK",K2545="OK",L2545="OK",M2545="OK",N2545="OK",O2545="OK",P2545="OK",Q2545="OK",R2545="OK",S2545="OK",T2545="OK",U2545="OK",V2545="OK",W2545="OK",X2545="OK",Y2545="OK"),"OK","ERROR")),"")</f>
        <v/>
      </c>
      <c r="F2545" s="45"/>
      <c r="G2545" s="45"/>
      <c r="I2545" s="33" t="str">
        <f aca="false">IF(OR(LEN(D2545)&lt;&gt;17,ISERROR(FIND(MID(D2545,1,1),"0123456789ABCDEF"))),"ERROR","OK")</f>
        <v>ERROR</v>
      </c>
      <c r="J2545" s="33" t="str">
        <f aca="false">IF(OR(LEN(D2545)&lt;&gt;17,ISERROR(FIND(MID(D2545,2,1),"0123456789ABCDEF"))),"ERROR","OK")</f>
        <v>ERROR</v>
      </c>
      <c r="K2545" s="33" t="str">
        <f aca="false">IF(ISERROR(FIND(MID(D2545,3,1),":")),"ERROR","OK")</f>
        <v>ERROR</v>
      </c>
      <c r="L2545" s="33" t="str">
        <f aca="false">IF(OR(LEN(D2545)&lt;&gt;17,ISERROR(FIND(MID(D2545,4,1),"0123456789ABCDEF"))),"ERROR","OK")</f>
        <v>ERROR</v>
      </c>
      <c r="M2545" s="33" t="str">
        <f aca="false">IF(OR(LEN(D2545)&lt;&gt;17,ISERROR(FIND(MID(D2545,5,1),"0123456789ABCDEF"))),"ERROR","OK")</f>
        <v>ERROR</v>
      </c>
      <c r="N2545" s="33" t="str">
        <f aca="false">IF(ISERROR(FIND(MID(D2545,6,1),":")),"ERROR","OK")</f>
        <v>ERROR</v>
      </c>
      <c r="O2545" s="33" t="str">
        <f aca="false">IF(OR(LEN(D2545)&lt;&gt;17,ISERROR(FIND(MID(D2545,7,1),"0123456789ABCDEF"))),"ERROR","OK")</f>
        <v>ERROR</v>
      </c>
      <c r="P2545" s="33" t="str">
        <f aca="false">IF(OR(LEN(D2545)&lt;&gt;17,ISERROR(FIND(MID(D2545,8,1),"0123456789ABCDEF"))),"ERROR","OK")</f>
        <v>ERROR</v>
      </c>
      <c r="Q2545" s="33" t="str">
        <f aca="false">IF(ISERROR(FIND(MID(D2545,9,1),":")),"ERROR","OK")</f>
        <v>ERROR</v>
      </c>
      <c r="R2545" s="33" t="str">
        <f aca="false">IF(OR(LEN(D2545)&lt;&gt;17,ISERROR(FIND(MID(D2545,10,1),"0123456789ABCDEF"))),"ERROR","OK")</f>
        <v>ERROR</v>
      </c>
      <c r="S2545" s="33" t="str">
        <f aca="false">IF(OR(LEN(D2545)&lt;&gt;17,ISERROR(FIND(MID(D2545,11,1),"0123456789ABCDEF"))),"ERROR","OK")</f>
        <v>ERROR</v>
      </c>
      <c r="T2545" s="33" t="str">
        <f aca="false">IF(ISERROR(FIND(MID(D2545,12,1),":")),"ERROR","OK")</f>
        <v>ERROR</v>
      </c>
      <c r="U2545" s="33" t="str">
        <f aca="false">IF(OR(LEN(D2545)&lt;&gt;17,ISERROR(FIND(MID(D2545,13,1),"0123456789ABCDEF"))),"ERROR","OK")</f>
        <v>ERROR</v>
      </c>
      <c r="V2545" s="33" t="str">
        <f aca="false">IF(OR(LEN(D2545)&lt;&gt;17,ISERROR(FIND(MID(D2545,14,1),"0123456789ABCDEF"))),"ERROR","OK")</f>
        <v>ERROR</v>
      </c>
      <c r="W2545" s="33" t="str">
        <f aca="false">IF(ISERROR(FIND(MID(D2545,15,1),":")),"ERROR","OK")</f>
        <v>ERROR</v>
      </c>
      <c r="X2545" s="33" t="str">
        <f aca="false">IF(OR(LEN(D2545)&lt;&gt;17,ISERROR(FIND(MID(D2545,16,1),"0123456789ABCDEF"))),"ERROR","OK")</f>
        <v>ERROR</v>
      </c>
      <c r="Y2545" s="33" t="str">
        <f aca="false">IF(OR(LEN(D2545)&lt;&gt;17,ISERROR(FIND(MID(D2545,17,1),"0123456789ABCDEF"))),"ERROR","OK")</f>
        <v>ERROR</v>
      </c>
    </row>
    <row r="2546" customFormat="false" ht="18" hidden="false" customHeight="true" outlineLevel="0" collapsed="false">
      <c r="B2546" s="41"/>
      <c r="C2546" s="42"/>
      <c r="D2546" s="43"/>
      <c r="E2546" s="44" t="str">
        <f aca="false">IF(LEN(D2546)&lt;&gt;0,(IF(AND(I2546="OK",J2546="OK",K2546="OK",L2546="OK",M2546="OK",N2546="OK",O2546="OK",P2546="OK",Q2546="OK",R2546="OK",S2546="OK",T2546="OK",U2546="OK",V2546="OK",W2546="OK",X2546="OK",Y2546="OK"),"OK","ERROR")),"")</f>
        <v/>
      </c>
      <c r="F2546" s="45"/>
      <c r="G2546" s="45"/>
      <c r="I2546" s="33" t="str">
        <f aca="false">IF(OR(LEN(D2546)&lt;&gt;17,ISERROR(FIND(MID(D2546,1,1),"0123456789ABCDEF"))),"ERROR","OK")</f>
        <v>ERROR</v>
      </c>
      <c r="J2546" s="33" t="str">
        <f aca="false">IF(OR(LEN(D2546)&lt;&gt;17,ISERROR(FIND(MID(D2546,2,1),"0123456789ABCDEF"))),"ERROR","OK")</f>
        <v>ERROR</v>
      </c>
      <c r="K2546" s="33" t="str">
        <f aca="false">IF(ISERROR(FIND(MID(D2546,3,1),":")),"ERROR","OK")</f>
        <v>ERROR</v>
      </c>
      <c r="L2546" s="33" t="str">
        <f aca="false">IF(OR(LEN(D2546)&lt;&gt;17,ISERROR(FIND(MID(D2546,4,1),"0123456789ABCDEF"))),"ERROR","OK")</f>
        <v>ERROR</v>
      </c>
      <c r="M2546" s="33" t="str">
        <f aca="false">IF(OR(LEN(D2546)&lt;&gt;17,ISERROR(FIND(MID(D2546,5,1),"0123456789ABCDEF"))),"ERROR","OK")</f>
        <v>ERROR</v>
      </c>
      <c r="N2546" s="33" t="str">
        <f aca="false">IF(ISERROR(FIND(MID(D2546,6,1),":")),"ERROR","OK")</f>
        <v>ERROR</v>
      </c>
      <c r="O2546" s="33" t="str">
        <f aca="false">IF(OR(LEN(D2546)&lt;&gt;17,ISERROR(FIND(MID(D2546,7,1),"0123456789ABCDEF"))),"ERROR","OK")</f>
        <v>ERROR</v>
      </c>
      <c r="P2546" s="33" t="str">
        <f aca="false">IF(OR(LEN(D2546)&lt;&gt;17,ISERROR(FIND(MID(D2546,8,1),"0123456789ABCDEF"))),"ERROR","OK")</f>
        <v>ERROR</v>
      </c>
      <c r="Q2546" s="33" t="str">
        <f aca="false">IF(ISERROR(FIND(MID(D2546,9,1),":")),"ERROR","OK")</f>
        <v>ERROR</v>
      </c>
      <c r="R2546" s="33" t="str">
        <f aca="false">IF(OR(LEN(D2546)&lt;&gt;17,ISERROR(FIND(MID(D2546,10,1),"0123456789ABCDEF"))),"ERROR","OK")</f>
        <v>ERROR</v>
      </c>
      <c r="S2546" s="33" t="str">
        <f aca="false">IF(OR(LEN(D2546)&lt;&gt;17,ISERROR(FIND(MID(D2546,11,1),"0123456789ABCDEF"))),"ERROR","OK")</f>
        <v>ERROR</v>
      </c>
      <c r="T2546" s="33" t="str">
        <f aca="false">IF(ISERROR(FIND(MID(D2546,12,1),":")),"ERROR","OK")</f>
        <v>ERROR</v>
      </c>
      <c r="U2546" s="33" t="str">
        <f aca="false">IF(OR(LEN(D2546)&lt;&gt;17,ISERROR(FIND(MID(D2546,13,1),"0123456789ABCDEF"))),"ERROR","OK")</f>
        <v>ERROR</v>
      </c>
      <c r="V2546" s="33" t="str">
        <f aca="false">IF(OR(LEN(D2546)&lt;&gt;17,ISERROR(FIND(MID(D2546,14,1),"0123456789ABCDEF"))),"ERROR","OK")</f>
        <v>ERROR</v>
      </c>
      <c r="W2546" s="33" t="str">
        <f aca="false">IF(ISERROR(FIND(MID(D2546,15,1),":")),"ERROR","OK")</f>
        <v>ERROR</v>
      </c>
      <c r="X2546" s="33" t="str">
        <f aca="false">IF(OR(LEN(D2546)&lt;&gt;17,ISERROR(FIND(MID(D2546,16,1),"0123456789ABCDEF"))),"ERROR","OK")</f>
        <v>ERROR</v>
      </c>
      <c r="Y2546" s="33" t="str">
        <f aca="false">IF(OR(LEN(D2546)&lt;&gt;17,ISERROR(FIND(MID(D2546,17,1),"0123456789ABCDEF"))),"ERROR","OK")</f>
        <v>ERROR</v>
      </c>
    </row>
    <row r="2547" customFormat="false" ht="18" hidden="false" customHeight="true" outlineLevel="0" collapsed="false">
      <c r="B2547" s="41"/>
      <c r="C2547" s="42"/>
      <c r="D2547" s="43"/>
      <c r="E2547" s="44" t="str">
        <f aca="false">IF(LEN(D2547)&lt;&gt;0,(IF(AND(I2547="OK",J2547="OK",K2547="OK",L2547="OK",M2547="OK",N2547="OK",O2547="OK",P2547="OK",Q2547="OK",R2547="OK",S2547="OK",T2547="OK",U2547="OK",V2547="OK",W2547="OK",X2547="OK",Y2547="OK"),"OK","ERROR")),"")</f>
        <v/>
      </c>
      <c r="F2547" s="45"/>
      <c r="G2547" s="45"/>
      <c r="I2547" s="33" t="str">
        <f aca="false">IF(OR(LEN(D2547)&lt;&gt;17,ISERROR(FIND(MID(D2547,1,1),"0123456789ABCDEF"))),"ERROR","OK")</f>
        <v>ERROR</v>
      </c>
      <c r="J2547" s="33" t="str">
        <f aca="false">IF(OR(LEN(D2547)&lt;&gt;17,ISERROR(FIND(MID(D2547,2,1),"0123456789ABCDEF"))),"ERROR","OK")</f>
        <v>ERROR</v>
      </c>
      <c r="K2547" s="33" t="str">
        <f aca="false">IF(ISERROR(FIND(MID(D2547,3,1),":")),"ERROR","OK")</f>
        <v>ERROR</v>
      </c>
      <c r="L2547" s="33" t="str">
        <f aca="false">IF(OR(LEN(D2547)&lt;&gt;17,ISERROR(FIND(MID(D2547,4,1),"0123456789ABCDEF"))),"ERROR","OK")</f>
        <v>ERROR</v>
      </c>
      <c r="M2547" s="33" t="str">
        <f aca="false">IF(OR(LEN(D2547)&lt;&gt;17,ISERROR(FIND(MID(D2547,5,1),"0123456789ABCDEF"))),"ERROR","OK")</f>
        <v>ERROR</v>
      </c>
      <c r="N2547" s="33" t="str">
        <f aca="false">IF(ISERROR(FIND(MID(D2547,6,1),":")),"ERROR","OK")</f>
        <v>ERROR</v>
      </c>
      <c r="O2547" s="33" t="str">
        <f aca="false">IF(OR(LEN(D2547)&lt;&gt;17,ISERROR(FIND(MID(D2547,7,1),"0123456789ABCDEF"))),"ERROR","OK")</f>
        <v>ERROR</v>
      </c>
      <c r="P2547" s="33" t="str">
        <f aca="false">IF(OR(LEN(D2547)&lt;&gt;17,ISERROR(FIND(MID(D2547,8,1),"0123456789ABCDEF"))),"ERROR","OK")</f>
        <v>ERROR</v>
      </c>
      <c r="Q2547" s="33" t="str">
        <f aca="false">IF(ISERROR(FIND(MID(D2547,9,1),":")),"ERROR","OK")</f>
        <v>ERROR</v>
      </c>
      <c r="R2547" s="33" t="str">
        <f aca="false">IF(OR(LEN(D2547)&lt;&gt;17,ISERROR(FIND(MID(D2547,10,1),"0123456789ABCDEF"))),"ERROR","OK")</f>
        <v>ERROR</v>
      </c>
      <c r="S2547" s="33" t="str">
        <f aca="false">IF(OR(LEN(D2547)&lt;&gt;17,ISERROR(FIND(MID(D2547,11,1),"0123456789ABCDEF"))),"ERROR","OK")</f>
        <v>ERROR</v>
      </c>
      <c r="T2547" s="33" t="str">
        <f aca="false">IF(ISERROR(FIND(MID(D2547,12,1),":")),"ERROR","OK")</f>
        <v>ERROR</v>
      </c>
      <c r="U2547" s="33" t="str">
        <f aca="false">IF(OR(LEN(D2547)&lt;&gt;17,ISERROR(FIND(MID(D2547,13,1),"0123456789ABCDEF"))),"ERROR","OK")</f>
        <v>ERROR</v>
      </c>
      <c r="V2547" s="33" t="str">
        <f aca="false">IF(OR(LEN(D2547)&lt;&gt;17,ISERROR(FIND(MID(D2547,14,1),"0123456789ABCDEF"))),"ERROR","OK")</f>
        <v>ERROR</v>
      </c>
      <c r="W2547" s="33" t="str">
        <f aca="false">IF(ISERROR(FIND(MID(D2547,15,1),":")),"ERROR","OK")</f>
        <v>ERROR</v>
      </c>
      <c r="X2547" s="33" t="str">
        <f aca="false">IF(OR(LEN(D2547)&lt;&gt;17,ISERROR(FIND(MID(D2547,16,1),"0123456789ABCDEF"))),"ERROR","OK")</f>
        <v>ERROR</v>
      </c>
      <c r="Y2547" s="33" t="str">
        <f aca="false">IF(OR(LEN(D2547)&lt;&gt;17,ISERROR(FIND(MID(D2547,17,1),"0123456789ABCDEF"))),"ERROR","OK")</f>
        <v>ERROR</v>
      </c>
    </row>
    <row r="2548" customFormat="false" ht="18" hidden="false" customHeight="true" outlineLevel="0" collapsed="false">
      <c r="B2548" s="41"/>
      <c r="C2548" s="42"/>
      <c r="D2548" s="43"/>
      <c r="E2548" s="44" t="str">
        <f aca="false">IF(LEN(D2548)&lt;&gt;0,(IF(AND(I2548="OK",J2548="OK",K2548="OK",L2548="OK",M2548="OK",N2548="OK",O2548="OK",P2548="OK",Q2548="OK",R2548="OK",S2548="OK",T2548="OK",U2548="OK",V2548="OK",W2548="OK",X2548="OK",Y2548="OK"),"OK","ERROR")),"")</f>
        <v/>
      </c>
      <c r="F2548" s="45"/>
      <c r="G2548" s="45"/>
      <c r="I2548" s="33" t="str">
        <f aca="false">IF(OR(LEN(D2548)&lt;&gt;17,ISERROR(FIND(MID(D2548,1,1),"0123456789ABCDEF"))),"ERROR","OK")</f>
        <v>ERROR</v>
      </c>
      <c r="J2548" s="33" t="str">
        <f aca="false">IF(OR(LEN(D2548)&lt;&gt;17,ISERROR(FIND(MID(D2548,2,1),"0123456789ABCDEF"))),"ERROR","OK")</f>
        <v>ERROR</v>
      </c>
      <c r="K2548" s="33" t="str">
        <f aca="false">IF(ISERROR(FIND(MID(D2548,3,1),":")),"ERROR","OK")</f>
        <v>ERROR</v>
      </c>
      <c r="L2548" s="33" t="str">
        <f aca="false">IF(OR(LEN(D2548)&lt;&gt;17,ISERROR(FIND(MID(D2548,4,1),"0123456789ABCDEF"))),"ERROR","OK")</f>
        <v>ERROR</v>
      </c>
      <c r="M2548" s="33" t="str">
        <f aca="false">IF(OR(LEN(D2548)&lt;&gt;17,ISERROR(FIND(MID(D2548,5,1),"0123456789ABCDEF"))),"ERROR","OK")</f>
        <v>ERROR</v>
      </c>
      <c r="N2548" s="33" t="str">
        <f aca="false">IF(ISERROR(FIND(MID(D2548,6,1),":")),"ERROR","OK")</f>
        <v>ERROR</v>
      </c>
      <c r="O2548" s="33" t="str">
        <f aca="false">IF(OR(LEN(D2548)&lt;&gt;17,ISERROR(FIND(MID(D2548,7,1),"0123456789ABCDEF"))),"ERROR","OK")</f>
        <v>ERROR</v>
      </c>
      <c r="P2548" s="33" t="str">
        <f aca="false">IF(OR(LEN(D2548)&lt;&gt;17,ISERROR(FIND(MID(D2548,8,1),"0123456789ABCDEF"))),"ERROR","OK")</f>
        <v>ERROR</v>
      </c>
      <c r="Q2548" s="33" t="str">
        <f aca="false">IF(ISERROR(FIND(MID(D2548,9,1),":")),"ERROR","OK")</f>
        <v>ERROR</v>
      </c>
      <c r="R2548" s="33" t="str">
        <f aca="false">IF(OR(LEN(D2548)&lt;&gt;17,ISERROR(FIND(MID(D2548,10,1),"0123456789ABCDEF"))),"ERROR","OK")</f>
        <v>ERROR</v>
      </c>
      <c r="S2548" s="33" t="str">
        <f aca="false">IF(OR(LEN(D2548)&lt;&gt;17,ISERROR(FIND(MID(D2548,11,1),"0123456789ABCDEF"))),"ERROR","OK")</f>
        <v>ERROR</v>
      </c>
      <c r="T2548" s="33" t="str">
        <f aca="false">IF(ISERROR(FIND(MID(D2548,12,1),":")),"ERROR","OK")</f>
        <v>ERROR</v>
      </c>
      <c r="U2548" s="33" t="str">
        <f aca="false">IF(OR(LEN(D2548)&lt;&gt;17,ISERROR(FIND(MID(D2548,13,1),"0123456789ABCDEF"))),"ERROR","OK")</f>
        <v>ERROR</v>
      </c>
      <c r="V2548" s="33" t="str">
        <f aca="false">IF(OR(LEN(D2548)&lt;&gt;17,ISERROR(FIND(MID(D2548,14,1),"0123456789ABCDEF"))),"ERROR","OK")</f>
        <v>ERROR</v>
      </c>
      <c r="W2548" s="33" t="str">
        <f aca="false">IF(ISERROR(FIND(MID(D2548,15,1),":")),"ERROR","OK")</f>
        <v>ERROR</v>
      </c>
      <c r="X2548" s="33" t="str">
        <f aca="false">IF(OR(LEN(D2548)&lt;&gt;17,ISERROR(FIND(MID(D2548,16,1),"0123456789ABCDEF"))),"ERROR","OK")</f>
        <v>ERROR</v>
      </c>
      <c r="Y2548" s="33" t="str">
        <f aca="false">IF(OR(LEN(D2548)&lt;&gt;17,ISERROR(FIND(MID(D2548,17,1),"0123456789ABCDEF"))),"ERROR","OK")</f>
        <v>ERROR</v>
      </c>
    </row>
    <row r="2549" customFormat="false" ht="18" hidden="false" customHeight="true" outlineLevel="0" collapsed="false">
      <c r="B2549" s="41"/>
      <c r="C2549" s="42"/>
      <c r="D2549" s="43"/>
      <c r="E2549" s="44" t="str">
        <f aca="false">IF(LEN(D2549)&lt;&gt;0,(IF(AND(I2549="OK",J2549="OK",K2549="OK",L2549="OK",M2549="OK",N2549="OK",O2549="OK",P2549="OK",Q2549="OK",R2549="OK",S2549="OK",T2549="OK",U2549="OK",V2549="OK",W2549="OK",X2549="OK",Y2549="OK"),"OK","ERROR")),"")</f>
        <v/>
      </c>
      <c r="F2549" s="45"/>
      <c r="G2549" s="45"/>
      <c r="I2549" s="33" t="str">
        <f aca="false">IF(OR(LEN(D2549)&lt;&gt;17,ISERROR(FIND(MID(D2549,1,1),"0123456789ABCDEF"))),"ERROR","OK")</f>
        <v>ERROR</v>
      </c>
      <c r="J2549" s="33" t="str">
        <f aca="false">IF(OR(LEN(D2549)&lt;&gt;17,ISERROR(FIND(MID(D2549,2,1),"0123456789ABCDEF"))),"ERROR","OK")</f>
        <v>ERROR</v>
      </c>
      <c r="K2549" s="33" t="str">
        <f aca="false">IF(ISERROR(FIND(MID(D2549,3,1),":")),"ERROR","OK")</f>
        <v>ERROR</v>
      </c>
      <c r="L2549" s="33" t="str">
        <f aca="false">IF(OR(LEN(D2549)&lt;&gt;17,ISERROR(FIND(MID(D2549,4,1),"0123456789ABCDEF"))),"ERROR","OK")</f>
        <v>ERROR</v>
      </c>
      <c r="M2549" s="33" t="str">
        <f aca="false">IF(OR(LEN(D2549)&lt;&gt;17,ISERROR(FIND(MID(D2549,5,1),"0123456789ABCDEF"))),"ERROR","OK")</f>
        <v>ERROR</v>
      </c>
      <c r="N2549" s="33" t="str">
        <f aca="false">IF(ISERROR(FIND(MID(D2549,6,1),":")),"ERROR","OK")</f>
        <v>ERROR</v>
      </c>
      <c r="O2549" s="33" t="str">
        <f aca="false">IF(OR(LEN(D2549)&lt;&gt;17,ISERROR(FIND(MID(D2549,7,1),"0123456789ABCDEF"))),"ERROR","OK")</f>
        <v>ERROR</v>
      </c>
      <c r="P2549" s="33" t="str">
        <f aca="false">IF(OR(LEN(D2549)&lt;&gt;17,ISERROR(FIND(MID(D2549,8,1),"0123456789ABCDEF"))),"ERROR","OK")</f>
        <v>ERROR</v>
      </c>
      <c r="Q2549" s="33" t="str">
        <f aca="false">IF(ISERROR(FIND(MID(D2549,9,1),":")),"ERROR","OK")</f>
        <v>ERROR</v>
      </c>
      <c r="R2549" s="33" t="str">
        <f aca="false">IF(OR(LEN(D2549)&lt;&gt;17,ISERROR(FIND(MID(D2549,10,1),"0123456789ABCDEF"))),"ERROR","OK")</f>
        <v>ERROR</v>
      </c>
      <c r="S2549" s="33" t="str">
        <f aca="false">IF(OR(LEN(D2549)&lt;&gt;17,ISERROR(FIND(MID(D2549,11,1),"0123456789ABCDEF"))),"ERROR","OK")</f>
        <v>ERROR</v>
      </c>
      <c r="T2549" s="33" t="str">
        <f aca="false">IF(ISERROR(FIND(MID(D2549,12,1),":")),"ERROR","OK")</f>
        <v>ERROR</v>
      </c>
      <c r="U2549" s="33" t="str">
        <f aca="false">IF(OR(LEN(D2549)&lt;&gt;17,ISERROR(FIND(MID(D2549,13,1),"0123456789ABCDEF"))),"ERROR","OK")</f>
        <v>ERROR</v>
      </c>
      <c r="V2549" s="33" t="str">
        <f aca="false">IF(OR(LEN(D2549)&lt;&gt;17,ISERROR(FIND(MID(D2549,14,1),"0123456789ABCDEF"))),"ERROR","OK")</f>
        <v>ERROR</v>
      </c>
      <c r="W2549" s="33" t="str">
        <f aca="false">IF(ISERROR(FIND(MID(D2549,15,1),":")),"ERROR","OK")</f>
        <v>ERROR</v>
      </c>
      <c r="X2549" s="33" t="str">
        <f aca="false">IF(OR(LEN(D2549)&lt;&gt;17,ISERROR(FIND(MID(D2549,16,1),"0123456789ABCDEF"))),"ERROR","OK")</f>
        <v>ERROR</v>
      </c>
      <c r="Y2549" s="33" t="str">
        <f aca="false">IF(OR(LEN(D2549)&lt;&gt;17,ISERROR(FIND(MID(D2549,17,1),"0123456789ABCDEF"))),"ERROR","OK")</f>
        <v>ERROR</v>
      </c>
    </row>
    <row r="2550" customFormat="false" ht="18" hidden="false" customHeight="true" outlineLevel="0" collapsed="false">
      <c r="B2550" s="41"/>
      <c r="C2550" s="42"/>
      <c r="D2550" s="43"/>
      <c r="E2550" s="44" t="str">
        <f aca="false">IF(LEN(D2550)&lt;&gt;0,(IF(AND(I2550="OK",J2550="OK",K2550="OK",L2550="OK",M2550="OK",N2550="OK",O2550="OK",P2550="OK",Q2550="OK",R2550="OK",S2550="OK",T2550="OK",U2550="OK",V2550="OK",W2550="OK",X2550="OK",Y2550="OK"),"OK","ERROR")),"")</f>
        <v/>
      </c>
      <c r="F2550" s="45"/>
      <c r="G2550" s="45"/>
      <c r="I2550" s="33" t="str">
        <f aca="false">IF(OR(LEN(D2550)&lt;&gt;17,ISERROR(FIND(MID(D2550,1,1),"0123456789ABCDEF"))),"ERROR","OK")</f>
        <v>ERROR</v>
      </c>
      <c r="J2550" s="33" t="str">
        <f aca="false">IF(OR(LEN(D2550)&lt;&gt;17,ISERROR(FIND(MID(D2550,2,1),"0123456789ABCDEF"))),"ERROR","OK")</f>
        <v>ERROR</v>
      </c>
      <c r="K2550" s="33" t="str">
        <f aca="false">IF(ISERROR(FIND(MID(D2550,3,1),":")),"ERROR","OK")</f>
        <v>ERROR</v>
      </c>
      <c r="L2550" s="33" t="str">
        <f aca="false">IF(OR(LEN(D2550)&lt;&gt;17,ISERROR(FIND(MID(D2550,4,1),"0123456789ABCDEF"))),"ERROR","OK")</f>
        <v>ERROR</v>
      </c>
      <c r="M2550" s="33" t="str">
        <f aca="false">IF(OR(LEN(D2550)&lt;&gt;17,ISERROR(FIND(MID(D2550,5,1),"0123456789ABCDEF"))),"ERROR","OK")</f>
        <v>ERROR</v>
      </c>
      <c r="N2550" s="33" t="str">
        <f aca="false">IF(ISERROR(FIND(MID(D2550,6,1),":")),"ERROR","OK")</f>
        <v>ERROR</v>
      </c>
      <c r="O2550" s="33" t="str">
        <f aca="false">IF(OR(LEN(D2550)&lt;&gt;17,ISERROR(FIND(MID(D2550,7,1),"0123456789ABCDEF"))),"ERROR","OK")</f>
        <v>ERROR</v>
      </c>
      <c r="P2550" s="33" t="str">
        <f aca="false">IF(OR(LEN(D2550)&lt;&gt;17,ISERROR(FIND(MID(D2550,8,1),"0123456789ABCDEF"))),"ERROR","OK")</f>
        <v>ERROR</v>
      </c>
      <c r="Q2550" s="33" t="str">
        <f aca="false">IF(ISERROR(FIND(MID(D2550,9,1),":")),"ERROR","OK")</f>
        <v>ERROR</v>
      </c>
      <c r="R2550" s="33" t="str">
        <f aca="false">IF(OR(LEN(D2550)&lt;&gt;17,ISERROR(FIND(MID(D2550,10,1),"0123456789ABCDEF"))),"ERROR","OK")</f>
        <v>ERROR</v>
      </c>
      <c r="S2550" s="33" t="str">
        <f aca="false">IF(OR(LEN(D2550)&lt;&gt;17,ISERROR(FIND(MID(D2550,11,1),"0123456789ABCDEF"))),"ERROR","OK")</f>
        <v>ERROR</v>
      </c>
      <c r="T2550" s="33" t="str">
        <f aca="false">IF(ISERROR(FIND(MID(D2550,12,1),":")),"ERROR","OK")</f>
        <v>ERROR</v>
      </c>
      <c r="U2550" s="33" t="str">
        <f aca="false">IF(OR(LEN(D2550)&lt;&gt;17,ISERROR(FIND(MID(D2550,13,1),"0123456789ABCDEF"))),"ERROR","OK")</f>
        <v>ERROR</v>
      </c>
      <c r="V2550" s="33" t="str">
        <f aca="false">IF(OR(LEN(D2550)&lt;&gt;17,ISERROR(FIND(MID(D2550,14,1),"0123456789ABCDEF"))),"ERROR","OK")</f>
        <v>ERROR</v>
      </c>
      <c r="W2550" s="33" t="str">
        <f aca="false">IF(ISERROR(FIND(MID(D2550,15,1),":")),"ERROR","OK")</f>
        <v>ERROR</v>
      </c>
      <c r="X2550" s="33" t="str">
        <f aca="false">IF(OR(LEN(D2550)&lt;&gt;17,ISERROR(FIND(MID(D2550,16,1),"0123456789ABCDEF"))),"ERROR","OK")</f>
        <v>ERROR</v>
      </c>
      <c r="Y2550" s="33" t="str">
        <f aca="false">IF(OR(LEN(D2550)&lt;&gt;17,ISERROR(FIND(MID(D2550,17,1),"0123456789ABCDEF"))),"ERROR","OK")</f>
        <v>ERROR</v>
      </c>
    </row>
    <row r="2551" customFormat="false" ht="18" hidden="false" customHeight="true" outlineLevel="0" collapsed="false">
      <c r="B2551" s="41"/>
      <c r="C2551" s="42"/>
      <c r="D2551" s="43"/>
      <c r="E2551" s="44" t="str">
        <f aca="false">IF(LEN(D2551)&lt;&gt;0,(IF(AND(I2551="OK",J2551="OK",K2551="OK",L2551="OK",M2551="OK",N2551="OK",O2551="OK",P2551="OK",Q2551="OK",R2551="OK",S2551="OK",T2551="OK",U2551="OK",V2551="OK",W2551="OK",X2551="OK",Y2551="OK"),"OK","ERROR")),"")</f>
        <v/>
      </c>
      <c r="F2551" s="45"/>
      <c r="G2551" s="45"/>
      <c r="I2551" s="33" t="str">
        <f aca="false">IF(OR(LEN(D2551)&lt;&gt;17,ISERROR(FIND(MID(D2551,1,1),"0123456789ABCDEF"))),"ERROR","OK")</f>
        <v>ERROR</v>
      </c>
      <c r="J2551" s="33" t="str">
        <f aca="false">IF(OR(LEN(D2551)&lt;&gt;17,ISERROR(FIND(MID(D2551,2,1),"0123456789ABCDEF"))),"ERROR","OK")</f>
        <v>ERROR</v>
      </c>
      <c r="K2551" s="33" t="str">
        <f aca="false">IF(ISERROR(FIND(MID(D2551,3,1),":")),"ERROR","OK")</f>
        <v>ERROR</v>
      </c>
      <c r="L2551" s="33" t="str">
        <f aca="false">IF(OR(LEN(D2551)&lt;&gt;17,ISERROR(FIND(MID(D2551,4,1),"0123456789ABCDEF"))),"ERROR","OK")</f>
        <v>ERROR</v>
      </c>
      <c r="M2551" s="33" t="str">
        <f aca="false">IF(OR(LEN(D2551)&lt;&gt;17,ISERROR(FIND(MID(D2551,5,1),"0123456789ABCDEF"))),"ERROR","OK")</f>
        <v>ERROR</v>
      </c>
      <c r="N2551" s="33" t="str">
        <f aca="false">IF(ISERROR(FIND(MID(D2551,6,1),":")),"ERROR","OK")</f>
        <v>ERROR</v>
      </c>
      <c r="O2551" s="33" t="str">
        <f aca="false">IF(OR(LEN(D2551)&lt;&gt;17,ISERROR(FIND(MID(D2551,7,1),"0123456789ABCDEF"))),"ERROR","OK")</f>
        <v>ERROR</v>
      </c>
      <c r="P2551" s="33" t="str">
        <f aca="false">IF(OR(LEN(D2551)&lt;&gt;17,ISERROR(FIND(MID(D2551,8,1),"0123456789ABCDEF"))),"ERROR","OK")</f>
        <v>ERROR</v>
      </c>
      <c r="Q2551" s="33" t="str">
        <f aca="false">IF(ISERROR(FIND(MID(D2551,9,1),":")),"ERROR","OK")</f>
        <v>ERROR</v>
      </c>
      <c r="R2551" s="33" t="str">
        <f aca="false">IF(OR(LEN(D2551)&lt;&gt;17,ISERROR(FIND(MID(D2551,10,1),"0123456789ABCDEF"))),"ERROR","OK")</f>
        <v>ERROR</v>
      </c>
      <c r="S2551" s="33" t="str">
        <f aca="false">IF(OR(LEN(D2551)&lt;&gt;17,ISERROR(FIND(MID(D2551,11,1),"0123456789ABCDEF"))),"ERROR","OK")</f>
        <v>ERROR</v>
      </c>
      <c r="T2551" s="33" t="str">
        <f aca="false">IF(ISERROR(FIND(MID(D2551,12,1),":")),"ERROR","OK")</f>
        <v>ERROR</v>
      </c>
      <c r="U2551" s="33" t="str">
        <f aca="false">IF(OR(LEN(D2551)&lt;&gt;17,ISERROR(FIND(MID(D2551,13,1),"0123456789ABCDEF"))),"ERROR","OK")</f>
        <v>ERROR</v>
      </c>
      <c r="V2551" s="33" t="str">
        <f aca="false">IF(OR(LEN(D2551)&lt;&gt;17,ISERROR(FIND(MID(D2551,14,1),"0123456789ABCDEF"))),"ERROR","OK")</f>
        <v>ERROR</v>
      </c>
      <c r="W2551" s="33" t="str">
        <f aca="false">IF(ISERROR(FIND(MID(D2551,15,1),":")),"ERROR","OK")</f>
        <v>ERROR</v>
      </c>
      <c r="X2551" s="33" t="str">
        <f aca="false">IF(OR(LEN(D2551)&lt;&gt;17,ISERROR(FIND(MID(D2551,16,1),"0123456789ABCDEF"))),"ERROR","OK")</f>
        <v>ERROR</v>
      </c>
      <c r="Y2551" s="33" t="str">
        <f aca="false">IF(OR(LEN(D2551)&lt;&gt;17,ISERROR(FIND(MID(D2551,17,1),"0123456789ABCDEF"))),"ERROR","OK")</f>
        <v>ERROR</v>
      </c>
    </row>
    <row r="2552" customFormat="false" ht="18" hidden="false" customHeight="true" outlineLevel="0" collapsed="false">
      <c r="B2552" s="41"/>
      <c r="C2552" s="42"/>
      <c r="D2552" s="43"/>
      <c r="E2552" s="44" t="str">
        <f aca="false">IF(LEN(D2552)&lt;&gt;0,(IF(AND(I2552="OK",J2552="OK",K2552="OK",L2552="OK",M2552="OK",N2552="OK",O2552="OK",P2552="OK",Q2552="OK",R2552="OK",S2552="OK",T2552="OK",U2552="OK",V2552="OK",W2552="OK",X2552="OK",Y2552="OK"),"OK","ERROR")),"")</f>
        <v/>
      </c>
      <c r="F2552" s="45"/>
      <c r="G2552" s="45"/>
      <c r="I2552" s="33" t="str">
        <f aca="false">IF(OR(LEN(D2552)&lt;&gt;17,ISERROR(FIND(MID(D2552,1,1),"0123456789ABCDEF"))),"ERROR","OK")</f>
        <v>ERROR</v>
      </c>
      <c r="J2552" s="33" t="str">
        <f aca="false">IF(OR(LEN(D2552)&lt;&gt;17,ISERROR(FIND(MID(D2552,2,1),"0123456789ABCDEF"))),"ERROR","OK")</f>
        <v>ERROR</v>
      </c>
      <c r="K2552" s="33" t="str">
        <f aca="false">IF(ISERROR(FIND(MID(D2552,3,1),":")),"ERROR","OK")</f>
        <v>ERROR</v>
      </c>
      <c r="L2552" s="33" t="str">
        <f aca="false">IF(OR(LEN(D2552)&lt;&gt;17,ISERROR(FIND(MID(D2552,4,1),"0123456789ABCDEF"))),"ERROR","OK")</f>
        <v>ERROR</v>
      </c>
      <c r="M2552" s="33" t="str">
        <f aca="false">IF(OR(LEN(D2552)&lt;&gt;17,ISERROR(FIND(MID(D2552,5,1),"0123456789ABCDEF"))),"ERROR","OK")</f>
        <v>ERROR</v>
      </c>
      <c r="N2552" s="33" t="str">
        <f aca="false">IF(ISERROR(FIND(MID(D2552,6,1),":")),"ERROR","OK")</f>
        <v>ERROR</v>
      </c>
      <c r="O2552" s="33" t="str">
        <f aca="false">IF(OR(LEN(D2552)&lt;&gt;17,ISERROR(FIND(MID(D2552,7,1),"0123456789ABCDEF"))),"ERROR","OK")</f>
        <v>ERROR</v>
      </c>
      <c r="P2552" s="33" t="str">
        <f aca="false">IF(OR(LEN(D2552)&lt;&gt;17,ISERROR(FIND(MID(D2552,8,1),"0123456789ABCDEF"))),"ERROR","OK")</f>
        <v>ERROR</v>
      </c>
      <c r="Q2552" s="33" t="str">
        <f aca="false">IF(ISERROR(FIND(MID(D2552,9,1),":")),"ERROR","OK")</f>
        <v>ERROR</v>
      </c>
      <c r="R2552" s="33" t="str">
        <f aca="false">IF(OR(LEN(D2552)&lt;&gt;17,ISERROR(FIND(MID(D2552,10,1),"0123456789ABCDEF"))),"ERROR","OK")</f>
        <v>ERROR</v>
      </c>
      <c r="S2552" s="33" t="str">
        <f aca="false">IF(OR(LEN(D2552)&lt;&gt;17,ISERROR(FIND(MID(D2552,11,1),"0123456789ABCDEF"))),"ERROR","OK")</f>
        <v>ERROR</v>
      </c>
      <c r="T2552" s="33" t="str">
        <f aca="false">IF(ISERROR(FIND(MID(D2552,12,1),":")),"ERROR","OK")</f>
        <v>ERROR</v>
      </c>
      <c r="U2552" s="33" t="str">
        <f aca="false">IF(OR(LEN(D2552)&lt;&gt;17,ISERROR(FIND(MID(D2552,13,1),"0123456789ABCDEF"))),"ERROR","OK")</f>
        <v>ERROR</v>
      </c>
      <c r="V2552" s="33" t="str">
        <f aca="false">IF(OR(LEN(D2552)&lt;&gt;17,ISERROR(FIND(MID(D2552,14,1),"0123456789ABCDEF"))),"ERROR","OK")</f>
        <v>ERROR</v>
      </c>
      <c r="W2552" s="33" t="str">
        <f aca="false">IF(ISERROR(FIND(MID(D2552,15,1),":")),"ERROR","OK")</f>
        <v>ERROR</v>
      </c>
      <c r="X2552" s="33" t="str">
        <f aca="false">IF(OR(LEN(D2552)&lt;&gt;17,ISERROR(FIND(MID(D2552,16,1),"0123456789ABCDEF"))),"ERROR","OK")</f>
        <v>ERROR</v>
      </c>
      <c r="Y2552" s="33" t="str">
        <f aca="false">IF(OR(LEN(D2552)&lt;&gt;17,ISERROR(FIND(MID(D2552,17,1),"0123456789ABCDEF"))),"ERROR","OK")</f>
        <v>ERROR</v>
      </c>
    </row>
    <row r="2553" customFormat="false" ht="18" hidden="false" customHeight="true" outlineLevel="0" collapsed="false">
      <c r="B2553" s="41"/>
      <c r="C2553" s="42"/>
      <c r="D2553" s="43"/>
      <c r="E2553" s="44" t="str">
        <f aca="false">IF(LEN(D2553)&lt;&gt;0,(IF(AND(I2553="OK",J2553="OK",K2553="OK",L2553="OK",M2553="OK",N2553="OK",O2553="OK",P2553="OK",Q2553="OK",R2553="OK",S2553="OK",T2553="OK",U2553="OK",V2553="OK",W2553="OK",X2553="OK",Y2553="OK"),"OK","ERROR")),"")</f>
        <v/>
      </c>
      <c r="F2553" s="45"/>
      <c r="G2553" s="45"/>
      <c r="I2553" s="33" t="str">
        <f aca="false">IF(OR(LEN(D2553)&lt;&gt;17,ISERROR(FIND(MID(D2553,1,1),"0123456789ABCDEF"))),"ERROR","OK")</f>
        <v>ERROR</v>
      </c>
      <c r="J2553" s="33" t="str">
        <f aca="false">IF(OR(LEN(D2553)&lt;&gt;17,ISERROR(FIND(MID(D2553,2,1),"0123456789ABCDEF"))),"ERROR","OK")</f>
        <v>ERROR</v>
      </c>
      <c r="K2553" s="33" t="str">
        <f aca="false">IF(ISERROR(FIND(MID(D2553,3,1),":")),"ERROR","OK")</f>
        <v>ERROR</v>
      </c>
      <c r="L2553" s="33" t="str">
        <f aca="false">IF(OR(LEN(D2553)&lt;&gt;17,ISERROR(FIND(MID(D2553,4,1),"0123456789ABCDEF"))),"ERROR","OK")</f>
        <v>ERROR</v>
      </c>
      <c r="M2553" s="33" t="str">
        <f aca="false">IF(OR(LEN(D2553)&lt;&gt;17,ISERROR(FIND(MID(D2553,5,1),"0123456789ABCDEF"))),"ERROR","OK")</f>
        <v>ERROR</v>
      </c>
      <c r="N2553" s="33" t="str">
        <f aca="false">IF(ISERROR(FIND(MID(D2553,6,1),":")),"ERROR","OK")</f>
        <v>ERROR</v>
      </c>
      <c r="O2553" s="33" t="str">
        <f aca="false">IF(OR(LEN(D2553)&lt;&gt;17,ISERROR(FIND(MID(D2553,7,1),"0123456789ABCDEF"))),"ERROR","OK")</f>
        <v>ERROR</v>
      </c>
      <c r="P2553" s="33" t="str">
        <f aca="false">IF(OR(LEN(D2553)&lt;&gt;17,ISERROR(FIND(MID(D2553,8,1),"0123456789ABCDEF"))),"ERROR","OK")</f>
        <v>ERROR</v>
      </c>
      <c r="Q2553" s="33" t="str">
        <f aca="false">IF(ISERROR(FIND(MID(D2553,9,1),":")),"ERROR","OK")</f>
        <v>ERROR</v>
      </c>
      <c r="R2553" s="33" t="str">
        <f aca="false">IF(OR(LEN(D2553)&lt;&gt;17,ISERROR(FIND(MID(D2553,10,1),"0123456789ABCDEF"))),"ERROR","OK")</f>
        <v>ERROR</v>
      </c>
      <c r="S2553" s="33" t="str">
        <f aca="false">IF(OR(LEN(D2553)&lt;&gt;17,ISERROR(FIND(MID(D2553,11,1),"0123456789ABCDEF"))),"ERROR","OK")</f>
        <v>ERROR</v>
      </c>
      <c r="T2553" s="33" t="str">
        <f aca="false">IF(ISERROR(FIND(MID(D2553,12,1),":")),"ERROR","OK")</f>
        <v>ERROR</v>
      </c>
      <c r="U2553" s="33" t="str">
        <f aca="false">IF(OR(LEN(D2553)&lt;&gt;17,ISERROR(FIND(MID(D2553,13,1),"0123456789ABCDEF"))),"ERROR","OK")</f>
        <v>ERROR</v>
      </c>
      <c r="V2553" s="33" t="str">
        <f aca="false">IF(OR(LEN(D2553)&lt;&gt;17,ISERROR(FIND(MID(D2553,14,1),"0123456789ABCDEF"))),"ERROR","OK")</f>
        <v>ERROR</v>
      </c>
      <c r="W2553" s="33" t="str">
        <f aca="false">IF(ISERROR(FIND(MID(D2553,15,1),":")),"ERROR","OK")</f>
        <v>ERROR</v>
      </c>
      <c r="X2553" s="33" t="str">
        <f aca="false">IF(OR(LEN(D2553)&lt;&gt;17,ISERROR(FIND(MID(D2553,16,1),"0123456789ABCDEF"))),"ERROR","OK")</f>
        <v>ERROR</v>
      </c>
      <c r="Y2553" s="33" t="str">
        <f aca="false">IF(OR(LEN(D2553)&lt;&gt;17,ISERROR(FIND(MID(D2553,17,1),"0123456789ABCDEF"))),"ERROR","OK")</f>
        <v>ERROR</v>
      </c>
    </row>
    <row r="2554" customFormat="false" ht="18" hidden="false" customHeight="true" outlineLevel="0" collapsed="false">
      <c r="B2554" s="41"/>
      <c r="C2554" s="42"/>
      <c r="D2554" s="43"/>
      <c r="E2554" s="44" t="str">
        <f aca="false">IF(LEN(D2554)&lt;&gt;0,(IF(AND(I2554="OK",J2554="OK",K2554="OK",L2554="OK",M2554="OK",N2554="OK",O2554="OK",P2554="OK",Q2554="OK",R2554="OK",S2554="OK",T2554="OK",U2554="OK",V2554="OK",W2554="OK",X2554="OK",Y2554="OK"),"OK","ERROR")),"")</f>
        <v/>
      </c>
      <c r="F2554" s="45"/>
      <c r="G2554" s="45"/>
      <c r="I2554" s="33" t="str">
        <f aca="false">IF(OR(LEN(D2554)&lt;&gt;17,ISERROR(FIND(MID(D2554,1,1),"0123456789ABCDEF"))),"ERROR","OK")</f>
        <v>ERROR</v>
      </c>
      <c r="J2554" s="33" t="str">
        <f aca="false">IF(OR(LEN(D2554)&lt;&gt;17,ISERROR(FIND(MID(D2554,2,1),"0123456789ABCDEF"))),"ERROR","OK")</f>
        <v>ERROR</v>
      </c>
      <c r="K2554" s="33" t="str">
        <f aca="false">IF(ISERROR(FIND(MID(D2554,3,1),":")),"ERROR","OK")</f>
        <v>ERROR</v>
      </c>
      <c r="L2554" s="33" t="str">
        <f aca="false">IF(OR(LEN(D2554)&lt;&gt;17,ISERROR(FIND(MID(D2554,4,1),"0123456789ABCDEF"))),"ERROR","OK")</f>
        <v>ERROR</v>
      </c>
      <c r="M2554" s="33" t="str">
        <f aca="false">IF(OR(LEN(D2554)&lt;&gt;17,ISERROR(FIND(MID(D2554,5,1),"0123456789ABCDEF"))),"ERROR","OK")</f>
        <v>ERROR</v>
      </c>
      <c r="N2554" s="33" t="str">
        <f aca="false">IF(ISERROR(FIND(MID(D2554,6,1),":")),"ERROR","OK")</f>
        <v>ERROR</v>
      </c>
      <c r="O2554" s="33" t="str">
        <f aca="false">IF(OR(LEN(D2554)&lt;&gt;17,ISERROR(FIND(MID(D2554,7,1),"0123456789ABCDEF"))),"ERROR","OK")</f>
        <v>ERROR</v>
      </c>
      <c r="P2554" s="33" t="str">
        <f aca="false">IF(OR(LEN(D2554)&lt;&gt;17,ISERROR(FIND(MID(D2554,8,1),"0123456789ABCDEF"))),"ERROR","OK")</f>
        <v>ERROR</v>
      </c>
      <c r="Q2554" s="33" t="str">
        <f aca="false">IF(ISERROR(FIND(MID(D2554,9,1),":")),"ERROR","OK")</f>
        <v>ERROR</v>
      </c>
      <c r="R2554" s="33" t="str">
        <f aca="false">IF(OR(LEN(D2554)&lt;&gt;17,ISERROR(FIND(MID(D2554,10,1),"0123456789ABCDEF"))),"ERROR","OK")</f>
        <v>ERROR</v>
      </c>
      <c r="S2554" s="33" t="str">
        <f aca="false">IF(OR(LEN(D2554)&lt;&gt;17,ISERROR(FIND(MID(D2554,11,1),"0123456789ABCDEF"))),"ERROR","OK")</f>
        <v>ERROR</v>
      </c>
      <c r="T2554" s="33" t="str">
        <f aca="false">IF(ISERROR(FIND(MID(D2554,12,1),":")),"ERROR","OK")</f>
        <v>ERROR</v>
      </c>
      <c r="U2554" s="33" t="str">
        <f aca="false">IF(OR(LEN(D2554)&lt;&gt;17,ISERROR(FIND(MID(D2554,13,1),"0123456789ABCDEF"))),"ERROR","OK")</f>
        <v>ERROR</v>
      </c>
      <c r="V2554" s="33" t="str">
        <f aca="false">IF(OR(LEN(D2554)&lt;&gt;17,ISERROR(FIND(MID(D2554,14,1),"0123456789ABCDEF"))),"ERROR","OK")</f>
        <v>ERROR</v>
      </c>
      <c r="W2554" s="33" t="str">
        <f aca="false">IF(ISERROR(FIND(MID(D2554,15,1),":")),"ERROR","OK")</f>
        <v>ERROR</v>
      </c>
      <c r="X2554" s="33" t="str">
        <f aca="false">IF(OR(LEN(D2554)&lt;&gt;17,ISERROR(FIND(MID(D2554,16,1),"0123456789ABCDEF"))),"ERROR","OK")</f>
        <v>ERROR</v>
      </c>
      <c r="Y2554" s="33" t="str">
        <f aca="false">IF(OR(LEN(D2554)&lt;&gt;17,ISERROR(FIND(MID(D2554,17,1),"0123456789ABCDEF"))),"ERROR","OK")</f>
        <v>ERROR</v>
      </c>
    </row>
    <row r="2555" customFormat="false" ht="18" hidden="false" customHeight="true" outlineLevel="0" collapsed="false">
      <c r="B2555" s="41"/>
      <c r="C2555" s="42"/>
      <c r="D2555" s="43"/>
      <c r="E2555" s="44" t="str">
        <f aca="false">IF(LEN(D2555)&lt;&gt;0,(IF(AND(I2555="OK",J2555="OK",K2555="OK",L2555="OK",M2555="OK",N2555="OK",O2555="OK",P2555="OK",Q2555="OK",R2555="OK",S2555="OK",T2555="OK",U2555="OK",V2555="OK",W2555="OK",X2555="OK",Y2555="OK"),"OK","ERROR")),"")</f>
        <v/>
      </c>
      <c r="F2555" s="45"/>
      <c r="G2555" s="45"/>
      <c r="I2555" s="33" t="str">
        <f aca="false">IF(OR(LEN(D2555)&lt;&gt;17,ISERROR(FIND(MID(D2555,1,1),"0123456789ABCDEF"))),"ERROR","OK")</f>
        <v>ERROR</v>
      </c>
      <c r="J2555" s="33" t="str">
        <f aca="false">IF(OR(LEN(D2555)&lt;&gt;17,ISERROR(FIND(MID(D2555,2,1),"0123456789ABCDEF"))),"ERROR","OK")</f>
        <v>ERROR</v>
      </c>
      <c r="K2555" s="33" t="str">
        <f aca="false">IF(ISERROR(FIND(MID(D2555,3,1),":")),"ERROR","OK")</f>
        <v>ERROR</v>
      </c>
      <c r="L2555" s="33" t="str">
        <f aca="false">IF(OR(LEN(D2555)&lt;&gt;17,ISERROR(FIND(MID(D2555,4,1),"0123456789ABCDEF"))),"ERROR","OK")</f>
        <v>ERROR</v>
      </c>
      <c r="M2555" s="33" t="str">
        <f aca="false">IF(OR(LEN(D2555)&lt;&gt;17,ISERROR(FIND(MID(D2555,5,1),"0123456789ABCDEF"))),"ERROR","OK")</f>
        <v>ERROR</v>
      </c>
      <c r="N2555" s="33" t="str">
        <f aca="false">IF(ISERROR(FIND(MID(D2555,6,1),":")),"ERROR","OK")</f>
        <v>ERROR</v>
      </c>
      <c r="O2555" s="33" t="str">
        <f aca="false">IF(OR(LEN(D2555)&lt;&gt;17,ISERROR(FIND(MID(D2555,7,1),"0123456789ABCDEF"))),"ERROR","OK")</f>
        <v>ERROR</v>
      </c>
      <c r="P2555" s="33" t="str">
        <f aca="false">IF(OR(LEN(D2555)&lt;&gt;17,ISERROR(FIND(MID(D2555,8,1),"0123456789ABCDEF"))),"ERROR","OK")</f>
        <v>ERROR</v>
      </c>
      <c r="Q2555" s="33" t="str">
        <f aca="false">IF(ISERROR(FIND(MID(D2555,9,1),":")),"ERROR","OK")</f>
        <v>ERROR</v>
      </c>
      <c r="R2555" s="33" t="str">
        <f aca="false">IF(OR(LEN(D2555)&lt;&gt;17,ISERROR(FIND(MID(D2555,10,1),"0123456789ABCDEF"))),"ERROR","OK")</f>
        <v>ERROR</v>
      </c>
      <c r="S2555" s="33" t="str">
        <f aca="false">IF(OR(LEN(D2555)&lt;&gt;17,ISERROR(FIND(MID(D2555,11,1),"0123456789ABCDEF"))),"ERROR","OK")</f>
        <v>ERROR</v>
      </c>
      <c r="T2555" s="33" t="str">
        <f aca="false">IF(ISERROR(FIND(MID(D2555,12,1),":")),"ERROR","OK")</f>
        <v>ERROR</v>
      </c>
      <c r="U2555" s="33" t="str">
        <f aca="false">IF(OR(LEN(D2555)&lt;&gt;17,ISERROR(FIND(MID(D2555,13,1),"0123456789ABCDEF"))),"ERROR","OK")</f>
        <v>ERROR</v>
      </c>
      <c r="V2555" s="33" t="str">
        <f aca="false">IF(OR(LEN(D2555)&lt;&gt;17,ISERROR(FIND(MID(D2555,14,1),"0123456789ABCDEF"))),"ERROR","OK")</f>
        <v>ERROR</v>
      </c>
      <c r="W2555" s="33" t="str">
        <f aca="false">IF(ISERROR(FIND(MID(D2555,15,1),":")),"ERROR","OK")</f>
        <v>ERROR</v>
      </c>
      <c r="X2555" s="33" t="str">
        <f aca="false">IF(OR(LEN(D2555)&lt;&gt;17,ISERROR(FIND(MID(D2555,16,1),"0123456789ABCDEF"))),"ERROR","OK")</f>
        <v>ERROR</v>
      </c>
      <c r="Y2555" s="33" t="str">
        <f aca="false">IF(OR(LEN(D2555)&lt;&gt;17,ISERROR(FIND(MID(D2555,17,1),"0123456789ABCDEF"))),"ERROR","OK")</f>
        <v>ERROR</v>
      </c>
    </row>
    <row r="2556" customFormat="false" ht="18" hidden="false" customHeight="true" outlineLevel="0" collapsed="false">
      <c r="B2556" s="41"/>
      <c r="C2556" s="42"/>
      <c r="D2556" s="43"/>
      <c r="E2556" s="44" t="str">
        <f aca="false">IF(LEN(D2556)&lt;&gt;0,(IF(AND(I2556="OK",J2556="OK",K2556="OK",L2556="OK",M2556="OK",N2556="OK",O2556="OK",P2556="OK",Q2556="OK",R2556="OK",S2556="OK",T2556="OK",U2556="OK",V2556="OK",W2556="OK",X2556="OK",Y2556="OK"),"OK","ERROR")),"")</f>
        <v/>
      </c>
      <c r="F2556" s="45"/>
      <c r="G2556" s="45"/>
      <c r="I2556" s="33" t="str">
        <f aca="false">IF(OR(LEN(D2556)&lt;&gt;17,ISERROR(FIND(MID(D2556,1,1),"0123456789ABCDEF"))),"ERROR","OK")</f>
        <v>ERROR</v>
      </c>
      <c r="J2556" s="33" t="str">
        <f aca="false">IF(OR(LEN(D2556)&lt;&gt;17,ISERROR(FIND(MID(D2556,2,1),"0123456789ABCDEF"))),"ERROR","OK")</f>
        <v>ERROR</v>
      </c>
      <c r="K2556" s="33" t="str">
        <f aca="false">IF(ISERROR(FIND(MID(D2556,3,1),":")),"ERROR","OK")</f>
        <v>ERROR</v>
      </c>
      <c r="L2556" s="33" t="str">
        <f aca="false">IF(OR(LEN(D2556)&lt;&gt;17,ISERROR(FIND(MID(D2556,4,1),"0123456789ABCDEF"))),"ERROR","OK")</f>
        <v>ERROR</v>
      </c>
      <c r="M2556" s="33" t="str">
        <f aca="false">IF(OR(LEN(D2556)&lt;&gt;17,ISERROR(FIND(MID(D2556,5,1),"0123456789ABCDEF"))),"ERROR","OK")</f>
        <v>ERROR</v>
      </c>
      <c r="N2556" s="33" t="str">
        <f aca="false">IF(ISERROR(FIND(MID(D2556,6,1),":")),"ERROR","OK")</f>
        <v>ERROR</v>
      </c>
      <c r="O2556" s="33" t="str">
        <f aca="false">IF(OR(LEN(D2556)&lt;&gt;17,ISERROR(FIND(MID(D2556,7,1),"0123456789ABCDEF"))),"ERROR","OK")</f>
        <v>ERROR</v>
      </c>
      <c r="P2556" s="33" t="str">
        <f aca="false">IF(OR(LEN(D2556)&lt;&gt;17,ISERROR(FIND(MID(D2556,8,1),"0123456789ABCDEF"))),"ERROR","OK")</f>
        <v>ERROR</v>
      </c>
      <c r="Q2556" s="33" t="str">
        <f aca="false">IF(ISERROR(FIND(MID(D2556,9,1),":")),"ERROR","OK")</f>
        <v>ERROR</v>
      </c>
      <c r="R2556" s="33" t="str">
        <f aca="false">IF(OR(LEN(D2556)&lt;&gt;17,ISERROR(FIND(MID(D2556,10,1),"0123456789ABCDEF"))),"ERROR","OK")</f>
        <v>ERROR</v>
      </c>
      <c r="S2556" s="33" t="str">
        <f aca="false">IF(OR(LEN(D2556)&lt;&gt;17,ISERROR(FIND(MID(D2556,11,1),"0123456789ABCDEF"))),"ERROR","OK")</f>
        <v>ERROR</v>
      </c>
      <c r="T2556" s="33" t="str">
        <f aca="false">IF(ISERROR(FIND(MID(D2556,12,1),":")),"ERROR","OK")</f>
        <v>ERROR</v>
      </c>
      <c r="U2556" s="33" t="str">
        <f aca="false">IF(OR(LEN(D2556)&lt;&gt;17,ISERROR(FIND(MID(D2556,13,1),"0123456789ABCDEF"))),"ERROR","OK")</f>
        <v>ERROR</v>
      </c>
      <c r="V2556" s="33" t="str">
        <f aca="false">IF(OR(LEN(D2556)&lt;&gt;17,ISERROR(FIND(MID(D2556,14,1),"0123456789ABCDEF"))),"ERROR","OK")</f>
        <v>ERROR</v>
      </c>
      <c r="W2556" s="33" t="str">
        <f aca="false">IF(ISERROR(FIND(MID(D2556,15,1),":")),"ERROR","OK")</f>
        <v>ERROR</v>
      </c>
      <c r="X2556" s="33" t="str">
        <f aca="false">IF(OR(LEN(D2556)&lt;&gt;17,ISERROR(FIND(MID(D2556,16,1),"0123456789ABCDEF"))),"ERROR","OK")</f>
        <v>ERROR</v>
      </c>
      <c r="Y2556" s="33" t="str">
        <f aca="false">IF(OR(LEN(D2556)&lt;&gt;17,ISERROR(FIND(MID(D2556,17,1),"0123456789ABCDEF"))),"ERROR","OK")</f>
        <v>ERROR</v>
      </c>
    </row>
    <row r="2557" customFormat="false" ht="18" hidden="false" customHeight="true" outlineLevel="0" collapsed="false">
      <c r="B2557" s="41"/>
      <c r="C2557" s="42"/>
      <c r="D2557" s="43"/>
      <c r="E2557" s="44" t="str">
        <f aca="false">IF(LEN(D2557)&lt;&gt;0,(IF(AND(I2557="OK",J2557="OK",K2557="OK",L2557="OK",M2557="OK",N2557="OK",O2557="OK",P2557="OK",Q2557="OK",R2557="OK",S2557="OK",T2557="OK",U2557="OK",V2557="OK",W2557="OK",X2557="OK",Y2557="OK"),"OK","ERROR")),"")</f>
        <v/>
      </c>
      <c r="F2557" s="45"/>
      <c r="G2557" s="45"/>
      <c r="I2557" s="33" t="str">
        <f aca="false">IF(OR(LEN(D2557)&lt;&gt;17,ISERROR(FIND(MID(D2557,1,1),"0123456789ABCDEF"))),"ERROR","OK")</f>
        <v>ERROR</v>
      </c>
      <c r="J2557" s="33" t="str">
        <f aca="false">IF(OR(LEN(D2557)&lt;&gt;17,ISERROR(FIND(MID(D2557,2,1),"0123456789ABCDEF"))),"ERROR","OK")</f>
        <v>ERROR</v>
      </c>
      <c r="K2557" s="33" t="str">
        <f aca="false">IF(ISERROR(FIND(MID(D2557,3,1),":")),"ERROR","OK")</f>
        <v>ERROR</v>
      </c>
      <c r="L2557" s="33" t="str">
        <f aca="false">IF(OR(LEN(D2557)&lt;&gt;17,ISERROR(FIND(MID(D2557,4,1),"0123456789ABCDEF"))),"ERROR","OK")</f>
        <v>ERROR</v>
      </c>
      <c r="M2557" s="33" t="str">
        <f aca="false">IF(OR(LEN(D2557)&lt;&gt;17,ISERROR(FIND(MID(D2557,5,1),"0123456789ABCDEF"))),"ERROR","OK")</f>
        <v>ERROR</v>
      </c>
      <c r="N2557" s="33" t="str">
        <f aca="false">IF(ISERROR(FIND(MID(D2557,6,1),":")),"ERROR","OK")</f>
        <v>ERROR</v>
      </c>
      <c r="O2557" s="33" t="str">
        <f aca="false">IF(OR(LEN(D2557)&lt;&gt;17,ISERROR(FIND(MID(D2557,7,1),"0123456789ABCDEF"))),"ERROR","OK")</f>
        <v>ERROR</v>
      </c>
      <c r="P2557" s="33" t="str">
        <f aca="false">IF(OR(LEN(D2557)&lt;&gt;17,ISERROR(FIND(MID(D2557,8,1),"0123456789ABCDEF"))),"ERROR","OK")</f>
        <v>ERROR</v>
      </c>
      <c r="Q2557" s="33" t="str">
        <f aca="false">IF(ISERROR(FIND(MID(D2557,9,1),":")),"ERROR","OK")</f>
        <v>ERROR</v>
      </c>
      <c r="R2557" s="33" t="str">
        <f aca="false">IF(OR(LEN(D2557)&lt;&gt;17,ISERROR(FIND(MID(D2557,10,1),"0123456789ABCDEF"))),"ERROR","OK")</f>
        <v>ERROR</v>
      </c>
      <c r="S2557" s="33" t="str">
        <f aca="false">IF(OR(LEN(D2557)&lt;&gt;17,ISERROR(FIND(MID(D2557,11,1),"0123456789ABCDEF"))),"ERROR","OK")</f>
        <v>ERROR</v>
      </c>
      <c r="T2557" s="33" t="str">
        <f aca="false">IF(ISERROR(FIND(MID(D2557,12,1),":")),"ERROR","OK")</f>
        <v>ERROR</v>
      </c>
      <c r="U2557" s="33" t="str">
        <f aca="false">IF(OR(LEN(D2557)&lt;&gt;17,ISERROR(FIND(MID(D2557,13,1),"0123456789ABCDEF"))),"ERROR","OK")</f>
        <v>ERROR</v>
      </c>
      <c r="V2557" s="33" t="str">
        <f aca="false">IF(OR(LEN(D2557)&lt;&gt;17,ISERROR(FIND(MID(D2557,14,1),"0123456789ABCDEF"))),"ERROR","OK")</f>
        <v>ERROR</v>
      </c>
      <c r="W2557" s="33" t="str">
        <f aca="false">IF(ISERROR(FIND(MID(D2557,15,1),":")),"ERROR","OK")</f>
        <v>ERROR</v>
      </c>
      <c r="X2557" s="33" t="str">
        <f aca="false">IF(OR(LEN(D2557)&lt;&gt;17,ISERROR(FIND(MID(D2557,16,1),"0123456789ABCDEF"))),"ERROR","OK")</f>
        <v>ERROR</v>
      </c>
      <c r="Y2557" s="33" t="str">
        <f aca="false">IF(OR(LEN(D2557)&lt;&gt;17,ISERROR(FIND(MID(D2557,17,1),"0123456789ABCDEF"))),"ERROR","OK")</f>
        <v>ERROR</v>
      </c>
    </row>
    <row r="2558" customFormat="false" ht="18" hidden="false" customHeight="true" outlineLevel="0" collapsed="false">
      <c r="B2558" s="41"/>
      <c r="C2558" s="42"/>
      <c r="D2558" s="43"/>
      <c r="E2558" s="44" t="str">
        <f aca="false">IF(LEN(D2558)&lt;&gt;0,(IF(AND(I2558="OK",J2558="OK",K2558="OK",L2558="OK",M2558="OK",N2558="OK",O2558="OK",P2558="OK",Q2558="OK",R2558="OK",S2558="OK",T2558="OK",U2558="OK",V2558="OK",W2558="OK",X2558="OK",Y2558="OK"),"OK","ERROR")),"")</f>
        <v/>
      </c>
      <c r="F2558" s="45"/>
      <c r="G2558" s="45"/>
      <c r="I2558" s="33" t="str">
        <f aca="false">IF(OR(LEN(D2558)&lt;&gt;17,ISERROR(FIND(MID(D2558,1,1),"0123456789ABCDEF"))),"ERROR","OK")</f>
        <v>ERROR</v>
      </c>
      <c r="J2558" s="33" t="str">
        <f aca="false">IF(OR(LEN(D2558)&lt;&gt;17,ISERROR(FIND(MID(D2558,2,1),"0123456789ABCDEF"))),"ERROR","OK")</f>
        <v>ERROR</v>
      </c>
      <c r="K2558" s="33" t="str">
        <f aca="false">IF(ISERROR(FIND(MID(D2558,3,1),":")),"ERROR","OK")</f>
        <v>ERROR</v>
      </c>
      <c r="L2558" s="33" t="str">
        <f aca="false">IF(OR(LEN(D2558)&lt;&gt;17,ISERROR(FIND(MID(D2558,4,1),"0123456789ABCDEF"))),"ERROR","OK")</f>
        <v>ERROR</v>
      </c>
      <c r="M2558" s="33" t="str">
        <f aca="false">IF(OR(LEN(D2558)&lt;&gt;17,ISERROR(FIND(MID(D2558,5,1),"0123456789ABCDEF"))),"ERROR","OK")</f>
        <v>ERROR</v>
      </c>
      <c r="N2558" s="33" t="str">
        <f aca="false">IF(ISERROR(FIND(MID(D2558,6,1),":")),"ERROR","OK")</f>
        <v>ERROR</v>
      </c>
      <c r="O2558" s="33" t="str">
        <f aca="false">IF(OR(LEN(D2558)&lt;&gt;17,ISERROR(FIND(MID(D2558,7,1),"0123456789ABCDEF"))),"ERROR","OK")</f>
        <v>ERROR</v>
      </c>
      <c r="P2558" s="33" t="str">
        <f aca="false">IF(OR(LEN(D2558)&lt;&gt;17,ISERROR(FIND(MID(D2558,8,1),"0123456789ABCDEF"))),"ERROR","OK")</f>
        <v>ERROR</v>
      </c>
      <c r="Q2558" s="33" t="str">
        <f aca="false">IF(ISERROR(FIND(MID(D2558,9,1),":")),"ERROR","OK")</f>
        <v>ERROR</v>
      </c>
      <c r="R2558" s="33" t="str">
        <f aca="false">IF(OR(LEN(D2558)&lt;&gt;17,ISERROR(FIND(MID(D2558,10,1),"0123456789ABCDEF"))),"ERROR","OK")</f>
        <v>ERROR</v>
      </c>
      <c r="S2558" s="33" t="str">
        <f aca="false">IF(OR(LEN(D2558)&lt;&gt;17,ISERROR(FIND(MID(D2558,11,1),"0123456789ABCDEF"))),"ERROR","OK")</f>
        <v>ERROR</v>
      </c>
      <c r="T2558" s="33" t="str">
        <f aca="false">IF(ISERROR(FIND(MID(D2558,12,1),":")),"ERROR","OK")</f>
        <v>ERROR</v>
      </c>
      <c r="U2558" s="33" t="str">
        <f aca="false">IF(OR(LEN(D2558)&lt;&gt;17,ISERROR(FIND(MID(D2558,13,1),"0123456789ABCDEF"))),"ERROR","OK")</f>
        <v>ERROR</v>
      </c>
      <c r="V2558" s="33" t="str">
        <f aca="false">IF(OR(LEN(D2558)&lt;&gt;17,ISERROR(FIND(MID(D2558,14,1),"0123456789ABCDEF"))),"ERROR","OK")</f>
        <v>ERROR</v>
      </c>
      <c r="W2558" s="33" t="str">
        <f aca="false">IF(ISERROR(FIND(MID(D2558,15,1),":")),"ERROR","OK")</f>
        <v>ERROR</v>
      </c>
      <c r="X2558" s="33" t="str">
        <f aca="false">IF(OR(LEN(D2558)&lt;&gt;17,ISERROR(FIND(MID(D2558,16,1),"0123456789ABCDEF"))),"ERROR","OK")</f>
        <v>ERROR</v>
      </c>
      <c r="Y2558" s="33" t="str">
        <f aca="false">IF(OR(LEN(D2558)&lt;&gt;17,ISERROR(FIND(MID(D2558,17,1),"0123456789ABCDEF"))),"ERROR","OK")</f>
        <v>ERROR</v>
      </c>
    </row>
    <row r="2559" customFormat="false" ht="18" hidden="false" customHeight="true" outlineLevel="0" collapsed="false">
      <c r="B2559" s="41"/>
      <c r="C2559" s="42"/>
      <c r="D2559" s="43"/>
      <c r="E2559" s="44" t="str">
        <f aca="false">IF(LEN(D2559)&lt;&gt;0,(IF(AND(I2559="OK",J2559="OK",K2559="OK",L2559="OK",M2559="OK",N2559="OK",O2559="OK",P2559="OK",Q2559="OK",R2559="OK",S2559="OK",T2559="OK",U2559="OK",V2559="OK",W2559="OK",X2559="OK",Y2559="OK"),"OK","ERROR")),"")</f>
        <v/>
      </c>
      <c r="F2559" s="45"/>
      <c r="G2559" s="45"/>
      <c r="I2559" s="33" t="str">
        <f aca="false">IF(OR(LEN(D2559)&lt;&gt;17,ISERROR(FIND(MID(D2559,1,1),"0123456789ABCDEF"))),"ERROR","OK")</f>
        <v>ERROR</v>
      </c>
      <c r="J2559" s="33" t="str">
        <f aca="false">IF(OR(LEN(D2559)&lt;&gt;17,ISERROR(FIND(MID(D2559,2,1),"0123456789ABCDEF"))),"ERROR","OK")</f>
        <v>ERROR</v>
      </c>
      <c r="K2559" s="33" t="str">
        <f aca="false">IF(ISERROR(FIND(MID(D2559,3,1),":")),"ERROR","OK")</f>
        <v>ERROR</v>
      </c>
      <c r="L2559" s="33" t="str">
        <f aca="false">IF(OR(LEN(D2559)&lt;&gt;17,ISERROR(FIND(MID(D2559,4,1),"0123456789ABCDEF"))),"ERROR","OK")</f>
        <v>ERROR</v>
      </c>
      <c r="M2559" s="33" t="str">
        <f aca="false">IF(OR(LEN(D2559)&lt;&gt;17,ISERROR(FIND(MID(D2559,5,1),"0123456789ABCDEF"))),"ERROR","OK")</f>
        <v>ERROR</v>
      </c>
      <c r="N2559" s="33" t="str">
        <f aca="false">IF(ISERROR(FIND(MID(D2559,6,1),":")),"ERROR","OK")</f>
        <v>ERROR</v>
      </c>
      <c r="O2559" s="33" t="str">
        <f aca="false">IF(OR(LEN(D2559)&lt;&gt;17,ISERROR(FIND(MID(D2559,7,1),"0123456789ABCDEF"))),"ERROR","OK")</f>
        <v>ERROR</v>
      </c>
      <c r="P2559" s="33" t="str">
        <f aca="false">IF(OR(LEN(D2559)&lt;&gt;17,ISERROR(FIND(MID(D2559,8,1),"0123456789ABCDEF"))),"ERROR","OK")</f>
        <v>ERROR</v>
      </c>
      <c r="Q2559" s="33" t="str">
        <f aca="false">IF(ISERROR(FIND(MID(D2559,9,1),":")),"ERROR","OK")</f>
        <v>ERROR</v>
      </c>
      <c r="R2559" s="33" t="str">
        <f aca="false">IF(OR(LEN(D2559)&lt;&gt;17,ISERROR(FIND(MID(D2559,10,1),"0123456789ABCDEF"))),"ERROR","OK")</f>
        <v>ERROR</v>
      </c>
      <c r="S2559" s="33" t="str">
        <f aca="false">IF(OR(LEN(D2559)&lt;&gt;17,ISERROR(FIND(MID(D2559,11,1),"0123456789ABCDEF"))),"ERROR","OK")</f>
        <v>ERROR</v>
      </c>
      <c r="T2559" s="33" t="str">
        <f aca="false">IF(ISERROR(FIND(MID(D2559,12,1),":")),"ERROR","OK")</f>
        <v>ERROR</v>
      </c>
      <c r="U2559" s="33" t="str">
        <f aca="false">IF(OR(LEN(D2559)&lt;&gt;17,ISERROR(FIND(MID(D2559,13,1),"0123456789ABCDEF"))),"ERROR","OK")</f>
        <v>ERROR</v>
      </c>
      <c r="V2559" s="33" t="str">
        <f aca="false">IF(OR(LEN(D2559)&lt;&gt;17,ISERROR(FIND(MID(D2559,14,1),"0123456789ABCDEF"))),"ERROR","OK")</f>
        <v>ERROR</v>
      </c>
      <c r="W2559" s="33" t="str">
        <f aca="false">IF(ISERROR(FIND(MID(D2559,15,1),":")),"ERROR","OK")</f>
        <v>ERROR</v>
      </c>
      <c r="X2559" s="33" t="str">
        <f aca="false">IF(OR(LEN(D2559)&lt;&gt;17,ISERROR(FIND(MID(D2559,16,1),"0123456789ABCDEF"))),"ERROR","OK")</f>
        <v>ERROR</v>
      </c>
      <c r="Y2559" s="33" t="str">
        <f aca="false">IF(OR(LEN(D2559)&lt;&gt;17,ISERROR(FIND(MID(D2559,17,1),"0123456789ABCDEF"))),"ERROR","OK")</f>
        <v>ERROR</v>
      </c>
    </row>
    <row r="2560" customFormat="false" ht="18" hidden="false" customHeight="true" outlineLevel="0" collapsed="false">
      <c r="B2560" s="41"/>
      <c r="C2560" s="42"/>
      <c r="D2560" s="43"/>
      <c r="E2560" s="44" t="str">
        <f aca="false">IF(LEN(D2560)&lt;&gt;0,(IF(AND(I2560="OK",J2560="OK",K2560="OK",L2560="OK",M2560="OK",N2560="OK",O2560="OK",P2560="OK",Q2560="OK",R2560="OK",S2560="OK",T2560="OK",U2560="OK",V2560="OK",W2560="OK",X2560="OK",Y2560="OK"),"OK","ERROR")),"")</f>
        <v/>
      </c>
      <c r="F2560" s="45"/>
      <c r="G2560" s="45"/>
      <c r="I2560" s="33" t="str">
        <f aca="false">IF(OR(LEN(D2560)&lt;&gt;17,ISERROR(FIND(MID(D2560,1,1),"0123456789ABCDEF"))),"ERROR","OK")</f>
        <v>ERROR</v>
      </c>
      <c r="J2560" s="33" t="str">
        <f aca="false">IF(OR(LEN(D2560)&lt;&gt;17,ISERROR(FIND(MID(D2560,2,1),"0123456789ABCDEF"))),"ERROR","OK")</f>
        <v>ERROR</v>
      </c>
      <c r="K2560" s="33" t="str">
        <f aca="false">IF(ISERROR(FIND(MID(D2560,3,1),":")),"ERROR","OK")</f>
        <v>ERROR</v>
      </c>
      <c r="L2560" s="33" t="str">
        <f aca="false">IF(OR(LEN(D2560)&lt;&gt;17,ISERROR(FIND(MID(D2560,4,1),"0123456789ABCDEF"))),"ERROR","OK")</f>
        <v>ERROR</v>
      </c>
      <c r="M2560" s="33" t="str">
        <f aca="false">IF(OR(LEN(D2560)&lt;&gt;17,ISERROR(FIND(MID(D2560,5,1),"0123456789ABCDEF"))),"ERROR","OK")</f>
        <v>ERROR</v>
      </c>
      <c r="N2560" s="33" t="str">
        <f aca="false">IF(ISERROR(FIND(MID(D2560,6,1),":")),"ERROR","OK")</f>
        <v>ERROR</v>
      </c>
      <c r="O2560" s="33" t="str">
        <f aca="false">IF(OR(LEN(D2560)&lt;&gt;17,ISERROR(FIND(MID(D2560,7,1),"0123456789ABCDEF"))),"ERROR","OK")</f>
        <v>ERROR</v>
      </c>
      <c r="P2560" s="33" t="str">
        <f aca="false">IF(OR(LEN(D2560)&lt;&gt;17,ISERROR(FIND(MID(D2560,8,1),"0123456789ABCDEF"))),"ERROR","OK")</f>
        <v>ERROR</v>
      </c>
      <c r="Q2560" s="33" t="str">
        <f aca="false">IF(ISERROR(FIND(MID(D2560,9,1),":")),"ERROR","OK")</f>
        <v>ERROR</v>
      </c>
      <c r="R2560" s="33" t="str">
        <f aca="false">IF(OR(LEN(D2560)&lt;&gt;17,ISERROR(FIND(MID(D2560,10,1),"0123456789ABCDEF"))),"ERROR","OK")</f>
        <v>ERROR</v>
      </c>
      <c r="S2560" s="33" t="str">
        <f aca="false">IF(OR(LEN(D2560)&lt;&gt;17,ISERROR(FIND(MID(D2560,11,1),"0123456789ABCDEF"))),"ERROR","OK")</f>
        <v>ERROR</v>
      </c>
      <c r="T2560" s="33" t="str">
        <f aca="false">IF(ISERROR(FIND(MID(D2560,12,1),":")),"ERROR","OK")</f>
        <v>ERROR</v>
      </c>
      <c r="U2560" s="33" t="str">
        <f aca="false">IF(OR(LEN(D2560)&lt;&gt;17,ISERROR(FIND(MID(D2560,13,1),"0123456789ABCDEF"))),"ERROR","OK")</f>
        <v>ERROR</v>
      </c>
      <c r="V2560" s="33" t="str">
        <f aca="false">IF(OR(LEN(D2560)&lt;&gt;17,ISERROR(FIND(MID(D2560,14,1),"0123456789ABCDEF"))),"ERROR","OK")</f>
        <v>ERROR</v>
      </c>
      <c r="W2560" s="33" t="str">
        <f aca="false">IF(ISERROR(FIND(MID(D2560,15,1),":")),"ERROR","OK")</f>
        <v>ERROR</v>
      </c>
      <c r="X2560" s="33" t="str">
        <f aca="false">IF(OR(LEN(D2560)&lt;&gt;17,ISERROR(FIND(MID(D2560,16,1),"0123456789ABCDEF"))),"ERROR","OK")</f>
        <v>ERROR</v>
      </c>
      <c r="Y2560" s="33" t="str">
        <f aca="false">IF(OR(LEN(D2560)&lt;&gt;17,ISERROR(FIND(MID(D2560,17,1),"0123456789ABCDEF"))),"ERROR","OK")</f>
        <v>ERROR</v>
      </c>
    </row>
    <row r="2561" customFormat="false" ht="18" hidden="false" customHeight="true" outlineLevel="0" collapsed="false">
      <c r="B2561" s="41"/>
      <c r="C2561" s="42"/>
      <c r="D2561" s="43"/>
      <c r="E2561" s="44" t="str">
        <f aca="false">IF(LEN(D2561)&lt;&gt;0,(IF(AND(I2561="OK",J2561="OK",K2561="OK",L2561="OK",M2561="OK",N2561="OK",O2561="OK",P2561="OK",Q2561="OK",R2561="OK",S2561="OK",T2561="OK",U2561="OK",V2561="OK",W2561="OK",X2561="OK",Y2561="OK"),"OK","ERROR")),"")</f>
        <v/>
      </c>
      <c r="F2561" s="45"/>
      <c r="G2561" s="45"/>
      <c r="I2561" s="33" t="str">
        <f aca="false">IF(OR(LEN(D2561)&lt;&gt;17,ISERROR(FIND(MID(D2561,1,1),"0123456789ABCDEF"))),"ERROR","OK")</f>
        <v>ERROR</v>
      </c>
      <c r="J2561" s="33" t="str">
        <f aca="false">IF(OR(LEN(D2561)&lt;&gt;17,ISERROR(FIND(MID(D2561,2,1),"0123456789ABCDEF"))),"ERROR","OK")</f>
        <v>ERROR</v>
      </c>
      <c r="K2561" s="33" t="str">
        <f aca="false">IF(ISERROR(FIND(MID(D2561,3,1),":")),"ERROR","OK")</f>
        <v>ERROR</v>
      </c>
      <c r="L2561" s="33" t="str">
        <f aca="false">IF(OR(LEN(D2561)&lt;&gt;17,ISERROR(FIND(MID(D2561,4,1),"0123456789ABCDEF"))),"ERROR","OK")</f>
        <v>ERROR</v>
      </c>
      <c r="M2561" s="33" t="str">
        <f aca="false">IF(OR(LEN(D2561)&lt;&gt;17,ISERROR(FIND(MID(D2561,5,1),"0123456789ABCDEF"))),"ERROR","OK")</f>
        <v>ERROR</v>
      </c>
      <c r="N2561" s="33" t="str">
        <f aca="false">IF(ISERROR(FIND(MID(D2561,6,1),":")),"ERROR","OK")</f>
        <v>ERROR</v>
      </c>
      <c r="O2561" s="33" t="str">
        <f aca="false">IF(OR(LEN(D2561)&lt;&gt;17,ISERROR(FIND(MID(D2561,7,1),"0123456789ABCDEF"))),"ERROR","OK")</f>
        <v>ERROR</v>
      </c>
      <c r="P2561" s="33" t="str">
        <f aca="false">IF(OR(LEN(D2561)&lt;&gt;17,ISERROR(FIND(MID(D2561,8,1),"0123456789ABCDEF"))),"ERROR","OK")</f>
        <v>ERROR</v>
      </c>
      <c r="Q2561" s="33" t="str">
        <f aca="false">IF(ISERROR(FIND(MID(D2561,9,1),":")),"ERROR","OK")</f>
        <v>ERROR</v>
      </c>
      <c r="R2561" s="33" t="str">
        <f aca="false">IF(OR(LEN(D2561)&lt;&gt;17,ISERROR(FIND(MID(D2561,10,1),"0123456789ABCDEF"))),"ERROR","OK")</f>
        <v>ERROR</v>
      </c>
      <c r="S2561" s="33" t="str">
        <f aca="false">IF(OR(LEN(D2561)&lt;&gt;17,ISERROR(FIND(MID(D2561,11,1),"0123456789ABCDEF"))),"ERROR","OK")</f>
        <v>ERROR</v>
      </c>
      <c r="T2561" s="33" t="str">
        <f aca="false">IF(ISERROR(FIND(MID(D2561,12,1),":")),"ERROR","OK")</f>
        <v>ERROR</v>
      </c>
      <c r="U2561" s="33" t="str">
        <f aca="false">IF(OR(LEN(D2561)&lt;&gt;17,ISERROR(FIND(MID(D2561,13,1),"0123456789ABCDEF"))),"ERROR","OK")</f>
        <v>ERROR</v>
      </c>
      <c r="V2561" s="33" t="str">
        <f aca="false">IF(OR(LEN(D2561)&lt;&gt;17,ISERROR(FIND(MID(D2561,14,1),"0123456789ABCDEF"))),"ERROR","OK")</f>
        <v>ERROR</v>
      </c>
      <c r="W2561" s="33" t="str">
        <f aca="false">IF(ISERROR(FIND(MID(D2561,15,1),":")),"ERROR","OK")</f>
        <v>ERROR</v>
      </c>
      <c r="X2561" s="33" t="str">
        <f aca="false">IF(OR(LEN(D2561)&lt;&gt;17,ISERROR(FIND(MID(D2561,16,1),"0123456789ABCDEF"))),"ERROR","OK")</f>
        <v>ERROR</v>
      </c>
      <c r="Y2561" s="33" t="str">
        <f aca="false">IF(OR(LEN(D2561)&lt;&gt;17,ISERROR(FIND(MID(D2561,17,1),"0123456789ABCDEF"))),"ERROR","OK")</f>
        <v>ERROR</v>
      </c>
    </row>
    <row r="2562" customFormat="false" ht="18" hidden="false" customHeight="true" outlineLevel="0" collapsed="false">
      <c r="B2562" s="41"/>
      <c r="C2562" s="42"/>
      <c r="D2562" s="43"/>
      <c r="E2562" s="44" t="str">
        <f aca="false">IF(LEN(D2562)&lt;&gt;0,(IF(AND(I2562="OK",J2562="OK",K2562="OK",L2562="OK",M2562="OK",N2562="OK",O2562="OK",P2562="OK",Q2562="OK",R2562="OK",S2562="OK",T2562="OK",U2562="OK",V2562="OK",W2562="OK",X2562="OK",Y2562="OK"),"OK","ERROR")),"")</f>
        <v/>
      </c>
      <c r="F2562" s="45"/>
      <c r="G2562" s="45"/>
      <c r="I2562" s="33" t="str">
        <f aca="false">IF(OR(LEN(D2562)&lt;&gt;17,ISERROR(FIND(MID(D2562,1,1),"0123456789ABCDEF"))),"ERROR","OK")</f>
        <v>ERROR</v>
      </c>
      <c r="J2562" s="33" t="str">
        <f aca="false">IF(OR(LEN(D2562)&lt;&gt;17,ISERROR(FIND(MID(D2562,2,1),"0123456789ABCDEF"))),"ERROR","OK")</f>
        <v>ERROR</v>
      </c>
      <c r="K2562" s="33" t="str">
        <f aca="false">IF(ISERROR(FIND(MID(D2562,3,1),":")),"ERROR","OK")</f>
        <v>ERROR</v>
      </c>
      <c r="L2562" s="33" t="str">
        <f aca="false">IF(OR(LEN(D2562)&lt;&gt;17,ISERROR(FIND(MID(D2562,4,1),"0123456789ABCDEF"))),"ERROR","OK")</f>
        <v>ERROR</v>
      </c>
      <c r="M2562" s="33" t="str">
        <f aca="false">IF(OR(LEN(D2562)&lt;&gt;17,ISERROR(FIND(MID(D2562,5,1),"0123456789ABCDEF"))),"ERROR","OK")</f>
        <v>ERROR</v>
      </c>
      <c r="N2562" s="33" t="str">
        <f aca="false">IF(ISERROR(FIND(MID(D2562,6,1),":")),"ERROR","OK")</f>
        <v>ERROR</v>
      </c>
      <c r="O2562" s="33" t="str">
        <f aca="false">IF(OR(LEN(D2562)&lt;&gt;17,ISERROR(FIND(MID(D2562,7,1),"0123456789ABCDEF"))),"ERROR","OK")</f>
        <v>ERROR</v>
      </c>
      <c r="P2562" s="33" t="str">
        <f aca="false">IF(OR(LEN(D2562)&lt;&gt;17,ISERROR(FIND(MID(D2562,8,1),"0123456789ABCDEF"))),"ERROR","OK")</f>
        <v>ERROR</v>
      </c>
      <c r="Q2562" s="33" t="str">
        <f aca="false">IF(ISERROR(FIND(MID(D2562,9,1),":")),"ERROR","OK")</f>
        <v>ERROR</v>
      </c>
      <c r="R2562" s="33" t="str">
        <f aca="false">IF(OR(LEN(D2562)&lt;&gt;17,ISERROR(FIND(MID(D2562,10,1),"0123456789ABCDEF"))),"ERROR","OK")</f>
        <v>ERROR</v>
      </c>
      <c r="S2562" s="33" t="str">
        <f aca="false">IF(OR(LEN(D2562)&lt;&gt;17,ISERROR(FIND(MID(D2562,11,1),"0123456789ABCDEF"))),"ERROR","OK")</f>
        <v>ERROR</v>
      </c>
      <c r="T2562" s="33" t="str">
        <f aca="false">IF(ISERROR(FIND(MID(D2562,12,1),":")),"ERROR","OK")</f>
        <v>ERROR</v>
      </c>
      <c r="U2562" s="33" t="str">
        <f aca="false">IF(OR(LEN(D2562)&lt;&gt;17,ISERROR(FIND(MID(D2562,13,1),"0123456789ABCDEF"))),"ERROR","OK")</f>
        <v>ERROR</v>
      </c>
      <c r="V2562" s="33" t="str">
        <f aca="false">IF(OR(LEN(D2562)&lt;&gt;17,ISERROR(FIND(MID(D2562,14,1),"0123456789ABCDEF"))),"ERROR","OK")</f>
        <v>ERROR</v>
      </c>
      <c r="W2562" s="33" t="str">
        <f aca="false">IF(ISERROR(FIND(MID(D2562,15,1),":")),"ERROR","OK")</f>
        <v>ERROR</v>
      </c>
      <c r="X2562" s="33" t="str">
        <f aca="false">IF(OR(LEN(D2562)&lt;&gt;17,ISERROR(FIND(MID(D2562,16,1),"0123456789ABCDEF"))),"ERROR","OK")</f>
        <v>ERROR</v>
      </c>
      <c r="Y2562" s="33" t="str">
        <f aca="false">IF(OR(LEN(D2562)&lt;&gt;17,ISERROR(FIND(MID(D2562,17,1),"0123456789ABCDEF"))),"ERROR","OK")</f>
        <v>ERROR</v>
      </c>
    </row>
    <row r="2563" customFormat="false" ht="18" hidden="false" customHeight="true" outlineLevel="0" collapsed="false">
      <c r="B2563" s="41"/>
      <c r="C2563" s="42"/>
      <c r="D2563" s="43"/>
      <c r="E2563" s="44" t="str">
        <f aca="false">IF(LEN(D2563)&lt;&gt;0,(IF(AND(I2563="OK",J2563="OK",K2563="OK",L2563="OK",M2563="OK",N2563="OK",O2563="OK",P2563="OK",Q2563="OK",R2563="OK",S2563="OK",T2563="OK",U2563="OK",V2563="OK",W2563="OK",X2563="OK",Y2563="OK"),"OK","ERROR")),"")</f>
        <v/>
      </c>
      <c r="F2563" s="45"/>
      <c r="G2563" s="45"/>
      <c r="I2563" s="33" t="str">
        <f aca="false">IF(OR(LEN(D2563)&lt;&gt;17,ISERROR(FIND(MID(D2563,1,1),"0123456789ABCDEF"))),"ERROR","OK")</f>
        <v>ERROR</v>
      </c>
      <c r="J2563" s="33" t="str">
        <f aca="false">IF(OR(LEN(D2563)&lt;&gt;17,ISERROR(FIND(MID(D2563,2,1),"0123456789ABCDEF"))),"ERROR","OK")</f>
        <v>ERROR</v>
      </c>
      <c r="K2563" s="33" t="str">
        <f aca="false">IF(ISERROR(FIND(MID(D2563,3,1),":")),"ERROR","OK")</f>
        <v>ERROR</v>
      </c>
      <c r="L2563" s="33" t="str">
        <f aca="false">IF(OR(LEN(D2563)&lt;&gt;17,ISERROR(FIND(MID(D2563,4,1),"0123456789ABCDEF"))),"ERROR","OK")</f>
        <v>ERROR</v>
      </c>
      <c r="M2563" s="33" t="str">
        <f aca="false">IF(OR(LEN(D2563)&lt;&gt;17,ISERROR(FIND(MID(D2563,5,1),"0123456789ABCDEF"))),"ERROR","OK")</f>
        <v>ERROR</v>
      </c>
      <c r="N2563" s="33" t="str">
        <f aca="false">IF(ISERROR(FIND(MID(D2563,6,1),":")),"ERROR","OK")</f>
        <v>ERROR</v>
      </c>
      <c r="O2563" s="33" t="str">
        <f aca="false">IF(OR(LEN(D2563)&lt;&gt;17,ISERROR(FIND(MID(D2563,7,1),"0123456789ABCDEF"))),"ERROR","OK")</f>
        <v>ERROR</v>
      </c>
      <c r="P2563" s="33" t="str">
        <f aca="false">IF(OR(LEN(D2563)&lt;&gt;17,ISERROR(FIND(MID(D2563,8,1),"0123456789ABCDEF"))),"ERROR","OK")</f>
        <v>ERROR</v>
      </c>
      <c r="Q2563" s="33" t="str">
        <f aca="false">IF(ISERROR(FIND(MID(D2563,9,1),":")),"ERROR","OK")</f>
        <v>ERROR</v>
      </c>
      <c r="R2563" s="33" t="str">
        <f aca="false">IF(OR(LEN(D2563)&lt;&gt;17,ISERROR(FIND(MID(D2563,10,1),"0123456789ABCDEF"))),"ERROR","OK")</f>
        <v>ERROR</v>
      </c>
      <c r="S2563" s="33" t="str">
        <f aca="false">IF(OR(LEN(D2563)&lt;&gt;17,ISERROR(FIND(MID(D2563,11,1),"0123456789ABCDEF"))),"ERROR","OK")</f>
        <v>ERROR</v>
      </c>
      <c r="T2563" s="33" t="str">
        <f aca="false">IF(ISERROR(FIND(MID(D2563,12,1),":")),"ERROR","OK")</f>
        <v>ERROR</v>
      </c>
      <c r="U2563" s="33" t="str">
        <f aca="false">IF(OR(LEN(D2563)&lt;&gt;17,ISERROR(FIND(MID(D2563,13,1),"0123456789ABCDEF"))),"ERROR","OK")</f>
        <v>ERROR</v>
      </c>
      <c r="V2563" s="33" t="str">
        <f aca="false">IF(OR(LEN(D2563)&lt;&gt;17,ISERROR(FIND(MID(D2563,14,1),"0123456789ABCDEF"))),"ERROR","OK")</f>
        <v>ERROR</v>
      </c>
      <c r="W2563" s="33" t="str">
        <f aca="false">IF(ISERROR(FIND(MID(D2563,15,1),":")),"ERROR","OK")</f>
        <v>ERROR</v>
      </c>
      <c r="X2563" s="33" t="str">
        <f aca="false">IF(OR(LEN(D2563)&lt;&gt;17,ISERROR(FIND(MID(D2563,16,1),"0123456789ABCDEF"))),"ERROR","OK")</f>
        <v>ERROR</v>
      </c>
      <c r="Y2563" s="33" t="str">
        <f aca="false">IF(OR(LEN(D2563)&lt;&gt;17,ISERROR(FIND(MID(D2563,17,1),"0123456789ABCDEF"))),"ERROR","OK")</f>
        <v>ERROR</v>
      </c>
    </row>
    <row r="2564" customFormat="false" ht="18" hidden="false" customHeight="true" outlineLevel="0" collapsed="false">
      <c r="B2564" s="41"/>
      <c r="C2564" s="42"/>
      <c r="D2564" s="43"/>
      <c r="E2564" s="44" t="str">
        <f aca="false">IF(LEN(D2564)&lt;&gt;0,(IF(AND(I2564="OK",J2564="OK",K2564="OK",L2564="OK",M2564="OK",N2564="OK",O2564="OK",P2564="OK",Q2564="OK",R2564="OK",S2564="OK",T2564="OK",U2564="OK",V2564="OK",W2564="OK",X2564="OK",Y2564="OK"),"OK","ERROR")),"")</f>
        <v/>
      </c>
      <c r="F2564" s="45"/>
      <c r="G2564" s="45"/>
      <c r="I2564" s="33" t="str">
        <f aca="false">IF(OR(LEN(D2564)&lt;&gt;17,ISERROR(FIND(MID(D2564,1,1),"0123456789ABCDEF"))),"ERROR","OK")</f>
        <v>ERROR</v>
      </c>
      <c r="J2564" s="33" t="str">
        <f aca="false">IF(OR(LEN(D2564)&lt;&gt;17,ISERROR(FIND(MID(D2564,2,1),"0123456789ABCDEF"))),"ERROR","OK")</f>
        <v>ERROR</v>
      </c>
      <c r="K2564" s="33" t="str">
        <f aca="false">IF(ISERROR(FIND(MID(D2564,3,1),":")),"ERROR","OK")</f>
        <v>ERROR</v>
      </c>
      <c r="L2564" s="33" t="str">
        <f aca="false">IF(OR(LEN(D2564)&lt;&gt;17,ISERROR(FIND(MID(D2564,4,1),"0123456789ABCDEF"))),"ERROR","OK")</f>
        <v>ERROR</v>
      </c>
      <c r="M2564" s="33" t="str">
        <f aca="false">IF(OR(LEN(D2564)&lt;&gt;17,ISERROR(FIND(MID(D2564,5,1),"0123456789ABCDEF"))),"ERROR","OK")</f>
        <v>ERROR</v>
      </c>
      <c r="N2564" s="33" t="str">
        <f aca="false">IF(ISERROR(FIND(MID(D2564,6,1),":")),"ERROR","OK")</f>
        <v>ERROR</v>
      </c>
      <c r="O2564" s="33" t="str">
        <f aca="false">IF(OR(LEN(D2564)&lt;&gt;17,ISERROR(FIND(MID(D2564,7,1),"0123456789ABCDEF"))),"ERROR","OK")</f>
        <v>ERROR</v>
      </c>
      <c r="P2564" s="33" t="str">
        <f aca="false">IF(OR(LEN(D2564)&lt;&gt;17,ISERROR(FIND(MID(D2564,8,1),"0123456789ABCDEF"))),"ERROR","OK")</f>
        <v>ERROR</v>
      </c>
      <c r="Q2564" s="33" t="str">
        <f aca="false">IF(ISERROR(FIND(MID(D2564,9,1),":")),"ERROR","OK")</f>
        <v>ERROR</v>
      </c>
      <c r="R2564" s="33" t="str">
        <f aca="false">IF(OR(LEN(D2564)&lt;&gt;17,ISERROR(FIND(MID(D2564,10,1),"0123456789ABCDEF"))),"ERROR","OK")</f>
        <v>ERROR</v>
      </c>
      <c r="S2564" s="33" t="str">
        <f aca="false">IF(OR(LEN(D2564)&lt;&gt;17,ISERROR(FIND(MID(D2564,11,1),"0123456789ABCDEF"))),"ERROR","OK")</f>
        <v>ERROR</v>
      </c>
      <c r="T2564" s="33" t="str">
        <f aca="false">IF(ISERROR(FIND(MID(D2564,12,1),":")),"ERROR","OK")</f>
        <v>ERROR</v>
      </c>
      <c r="U2564" s="33" t="str">
        <f aca="false">IF(OR(LEN(D2564)&lt;&gt;17,ISERROR(FIND(MID(D2564,13,1),"0123456789ABCDEF"))),"ERROR","OK")</f>
        <v>ERROR</v>
      </c>
      <c r="V2564" s="33" t="str">
        <f aca="false">IF(OR(LEN(D2564)&lt;&gt;17,ISERROR(FIND(MID(D2564,14,1),"0123456789ABCDEF"))),"ERROR","OK")</f>
        <v>ERROR</v>
      </c>
      <c r="W2564" s="33" t="str">
        <f aca="false">IF(ISERROR(FIND(MID(D2564,15,1),":")),"ERROR","OK")</f>
        <v>ERROR</v>
      </c>
      <c r="X2564" s="33" t="str">
        <f aca="false">IF(OR(LEN(D2564)&lt;&gt;17,ISERROR(FIND(MID(D2564,16,1),"0123456789ABCDEF"))),"ERROR","OK")</f>
        <v>ERROR</v>
      </c>
      <c r="Y2564" s="33" t="str">
        <f aca="false">IF(OR(LEN(D2564)&lt;&gt;17,ISERROR(FIND(MID(D2564,17,1),"0123456789ABCDEF"))),"ERROR","OK")</f>
        <v>ERROR</v>
      </c>
    </row>
    <row r="2565" customFormat="false" ht="18" hidden="false" customHeight="true" outlineLevel="0" collapsed="false">
      <c r="B2565" s="41"/>
      <c r="C2565" s="42"/>
      <c r="D2565" s="43"/>
      <c r="E2565" s="44" t="str">
        <f aca="false">IF(LEN(D2565)&lt;&gt;0,(IF(AND(I2565="OK",J2565="OK",K2565="OK",L2565="OK",M2565="OK",N2565="OK",O2565="OK",P2565="OK",Q2565="OK",R2565="OK",S2565="OK",T2565="OK",U2565="OK",V2565="OK",W2565="OK",X2565="OK",Y2565="OK"),"OK","ERROR")),"")</f>
        <v/>
      </c>
      <c r="F2565" s="45"/>
      <c r="G2565" s="45"/>
      <c r="I2565" s="33" t="str">
        <f aca="false">IF(OR(LEN(D2565)&lt;&gt;17,ISERROR(FIND(MID(D2565,1,1),"0123456789ABCDEF"))),"ERROR","OK")</f>
        <v>ERROR</v>
      </c>
      <c r="J2565" s="33" t="str">
        <f aca="false">IF(OR(LEN(D2565)&lt;&gt;17,ISERROR(FIND(MID(D2565,2,1),"0123456789ABCDEF"))),"ERROR","OK")</f>
        <v>ERROR</v>
      </c>
      <c r="K2565" s="33" t="str">
        <f aca="false">IF(ISERROR(FIND(MID(D2565,3,1),":")),"ERROR","OK")</f>
        <v>ERROR</v>
      </c>
      <c r="L2565" s="33" t="str">
        <f aca="false">IF(OR(LEN(D2565)&lt;&gt;17,ISERROR(FIND(MID(D2565,4,1),"0123456789ABCDEF"))),"ERROR","OK")</f>
        <v>ERROR</v>
      </c>
      <c r="M2565" s="33" t="str">
        <f aca="false">IF(OR(LEN(D2565)&lt;&gt;17,ISERROR(FIND(MID(D2565,5,1),"0123456789ABCDEF"))),"ERROR","OK")</f>
        <v>ERROR</v>
      </c>
      <c r="N2565" s="33" t="str">
        <f aca="false">IF(ISERROR(FIND(MID(D2565,6,1),":")),"ERROR","OK")</f>
        <v>ERROR</v>
      </c>
      <c r="O2565" s="33" t="str">
        <f aca="false">IF(OR(LEN(D2565)&lt;&gt;17,ISERROR(FIND(MID(D2565,7,1),"0123456789ABCDEF"))),"ERROR","OK")</f>
        <v>ERROR</v>
      </c>
      <c r="P2565" s="33" t="str">
        <f aca="false">IF(OR(LEN(D2565)&lt;&gt;17,ISERROR(FIND(MID(D2565,8,1),"0123456789ABCDEF"))),"ERROR","OK")</f>
        <v>ERROR</v>
      </c>
      <c r="Q2565" s="33" t="str">
        <f aca="false">IF(ISERROR(FIND(MID(D2565,9,1),":")),"ERROR","OK")</f>
        <v>ERROR</v>
      </c>
      <c r="R2565" s="33" t="str">
        <f aca="false">IF(OR(LEN(D2565)&lt;&gt;17,ISERROR(FIND(MID(D2565,10,1),"0123456789ABCDEF"))),"ERROR","OK")</f>
        <v>ERROR</v>
      </c>
      <c r="S2565" s="33" t="str">
        <f aca="false">IF(OR(LEN(D2565)&lt;&gt;17,ISERROR(FIND(MID(D2565,11,1),"0123456789ABCDEF"))),"ERROR","OK")</f>
        <v>ERROR</v>
      </c>
      <c r="T2565" s="33" t="str">
        <f aca="false">IF(ISERROR(FIND(MID(D2565,12,1),":")),"ERROR","OK")</f>
        <v>ERROR</v>
      </c>
      <c r="U2565" s="33" t="str">
        <f aca="false">IF(OR(LEN(D2565)&lt;&gt;17,ISERROR(FIND(MID(D2565,13,1),"0123456789ABCDEF"))),"ERROR","OK")</f>
        <v>ERROR</v>
      </c>
      <c r="V2565" s="33" t="str">
        <f aca="false">IF(OR(LEN(D2565)&lt;&gt;17,ISERROR(FIND(MID(D2565,14,1),"0123456789ABCDEF"))),"ERROR","OK")</f>
        <v>ERROR</v>
      </c>
      <c r="W2565" s="33" t="str">
        <f aca="false">IF(ISERROR(FIND(MID(D2565,15,1),":")),"ERROR","OK")</f>
        <v>ERROR</v>
      </c>
      <c r="X2565" s="33" t="str">
        <f aca="false">IF(OR(LEN(D2565)&lt;&gt;17,ISERROR(FIND(MID(D2565,16,1),"0123456789ABCDEF"))),"ERROR","OK")</f>
        <v>ERROR</v>
      </c>
      <c r="Y2565" s="33" t="str">
        <f aca="false">IF(OR(LEN(D2565)&lt;&gt;17,ISERROR(FIND(MID(D2565,17,1),"0123456789ABCDEF"))),"ERROR","OK")</f>
        <v>ERROR</v>
      </c>
    </row>
    <row r="2566" customFormat="false" ht="18" hidden="false" customHeight="true" outlineLevel="0" collapsed="false">
      <c r="B2566" s="41"/>
      <c r="C2566" s="42"/>
      <c r="D2566" s="43"/>
      <c r="E2566" s="44" t="str">
        <f aca="false">IF(LEN(D2566)&lt;&gt;0,(IF(AND(I2566="OK",J2566="OK",K2566="OK",L2566="OK",M2566="OK",N2566="OK",O2566="OK",P2566="OK",Q2566="OK",R2566="OK",S2566="OK",T2566="OK",U2566="OK",V2566="OK",W2566="OK",X2566="OK",Y2566="OK"),"OK","ERROR")),"")</f>
        <v/>
      </c>
      <c r="F2566" s="45"/>
      <c r="G2566" s="45"/>
      <c r="I2566" s="33" t="str">
        <f aca="false">IF(OR(LEN(D2566)&lt;&gt;17,ISERROR(FIND(MID(D2566,1,1),"0123456789ABCDEF"))),"ERROR","OK")</f>
        <v>ERROR</v>
      </c>
      <c r="J2566" s="33" t="str">
        <f aca="false">IF(OR(LEN(D2566)&lt;&gt;17,ISERROR(FIND(MID(D2566,2,1),"0123456789ABCDEF"))),"ERROR","OK")</f>
        <v>ERROR</v>
      </c>
      <c r="K2566" s="33" t="str">
        <f aca="false">IF(ISERROR(FIND(MID(D2566,3,1),":")),"ERROR","OK")</f>
        <v>ERROR</v>
      </c>
      <c r="L2566" s="33" t="str">
        <f aca="false">IF(OR(LEN(D2566)&lt;&gt;17,ISERROR(FIND(MID(D2566,4,1),"0123456789ABCDEF"))),"ERROR","OK")</f>
        <v>ERROR</v>
      </c>
      <c r="M2566" s="33" t="str">
        <f aca="false">IF(OR(LEN(D2566)&lt;&gt;17,ISERROR(FIND(MID(D2566,5,1),"0123456789ABCDEF"))),"ERROR","OK")</f>
        <v>ERROR</v>
      </c>
      <c r="N2566" s="33" t="str">
        <f aca="false">IF(ISERROR(FIND(MID(D2566,6,1),":")),"ERROR","OK")</f>
        <v>ERROR</v>
      </c>
      <c r="O2566" s="33" t="str">
        <f aca="false">IF(OR(LEN(D2566)&lt;&gt;17,ISERROR(FIND(MID(D2566,7,1),"0123456789ABCDEF"))),"ERROR","OK")</f>
        <v>ERROR</v>
      </c>
      <c r="P2566" s="33" t="str">
        <f aca="false">IF(OR(LEN(D2566)&lt;&gt;17,ISERROR(FIND(MID(D2566,8,1),"0123456789ABCDEF"))),"ERROR","OK")</f>
        <v>ERROR</v>
      </c>
      <c r="Q2566" s="33" t="str">
        <f aca="false">IF(ISERROR(FIND(MID(D2566,9,1),":")),"ERROR","OK")</f>
        <v>ERROR</v>
      </c>
      <c r="R2566" s="33" t="str">
        <f aca="false">IF(OR(LEN(D2566)&lt;&gt;17,ISERROR(FIND(MID(D2566,10,1),"0123456789ABCDEF"))),"ERROR","OK")</f>
        <v>ERROR</v>
      </c>
      <c r="S2566" s="33" t="str">
        <f aca="false">IF(OR(LEN(D2566)&lt;&gt;17,ISERROR(FIND(MID(D2566,11,1),"0123456789ABCDEF"))),"ERROR","OK")</f>
        <v>ERROR</v>
      </c>
      <c r="T2566" s="33" t="str">
        <f aca="false">IF(ISERROR(FIND(MID(D2566,12,1),":")),"ERROR","OK")</f>
        <v>ERROR</v>
      </c>
      <c r="U2566" s="33" t="str">
        <f aca="false">IF(OR(LEN(D2566)&lt;&gt;17,ISERROR(FIND(MID(D2566,13,1),"0123456789ABCDEF"))),"ERROR","OK")</f>
        <v>ERROR</v>
      </c>
      <c r="V2566" s="33" t="str">
        <f aca="false">IF(OR(LEN(D2566)&lt;&gt;17,ISERROR(FIND(MID(D2566,14,1),"0123456789ABCDEF"))),"ERROR","OK")</f>
        <v>ERROR</v>
      </c>
      <c r="W2566" s="33" t="str">
        <f aca="false">IF(ISERROR(FIND(MID(D2566,15,1),":")),"ERROR","OK")</f>
        <v>ERROR</v>
      </c>
      <c r="X2566" s="33" t="str">
        <f aca="false">IF(OR(LEN(D2566)&lt;&gt;17,ISERROR(FIND(MID(D2566,16,1),"0123456789ABCDEF"))),"ERROR","OK")</f>
        <v>ERROR</v>
      </c>
      <c r="Y2566" s="33" t="str">
        <f aca="false">IF(OR(LEN(D2566)&lt;&gt;17,ISERROR(FIND(MID(D2566,17,1),"0123456789ABCDEF"))),"ERROR","OK")</f>
        <v>ERROR</v>
      </c>
    </row>
    <row r="2567" customFormat="false" ht="18" hidden="false" customHeight="true" outlineLevel="0" collapsed="false">
      <c r="B2567" s="41"/>
      <c r="C2567" s="42"/>
      <c r="D2567" s="43"/>
      <c r="E2567" s="44" t="str">
        <f aca="false">IF(LEN(D2567)&lt;&gt;0,(IF(AND(I2567="OK",J2567="OK",K2567="OK",L2567="OK",M2567="OK",N2567="OK",O2567="OK",P2567="OK",Q2567="OK",R2567="OK",S2567="OK",T2567="OK",U2567="OK",V2567="OK",W2567="OK",X2567="OK",Y2567="OK"),"OK","ERROR")),"")</f>
        <v/>
      </c>
      <c r="F2567" s="45"/>
      <c r="G2567" s="45"/>
      <c r="I2567" s="33" t="str">
        <f aca="false">IF(OR(LEN(D2567)&lt;&gt;17,ISERROR(FIND(MID(D2567,1,1),"0123456789ABCDEF"))),"ERROR","OK")</f>
        <v>ERROR</v>
      </c>
      <c r="J2567" s="33" t="str">
        <f aca="false">IF(OR(LEN(D2567)&lt;&gt;17,ISERROR(FIND(MID(D2567,2,1),"0123456789ABCDEF"))),"ERROR","OK")</f>
        <v>ERROR</v>
      </c>
      <c r="K2567" s="33" t="str">
        <f aca="false">IF(ISERROR(FIND(MID(D2567,3,1),":")),"ERROR","OK")</f>
        <v>ERROR</v>
      </c>
      <c r="L2567" s="33" t="str">
        <f aca="false">IF(OR(LEN(D2567)&lt;&gt;17,ISERROR(FIND(MID(D2567,4,1),"0123456789ABCDEF"))),"ERROR","OK")</f>
        <v>ERROR</v>
      </c>
      <c r="M2567" s="33" t="str">
        <f aca="false">IF(OR(LEN(D2567)&lt;&gt;17,ISERROR(FIND(MID(D2567,5,1),"0123456789ABCDEF"))),"ERROR","OK")</f>
        <v>ERROR</v>
      </c>
      <c r="N2567" s="33" t="str">
        <f aca="false">IF(ISERROR(FIND(MID(D2567,6,1),":")),"ERROR","OK")</f>
        <v>ERROR</v>
      </c>
      <c r="O2567" s="33" t="str">
        <f aca="false">IF(OR(LEN(D2567)&lt;&gt;17,ISERROR(FIND(MID(D2567,7,1),"0123456789ABCDEF"))),"ERROR","OK")</f>
        <v>ERROR</v>
      </c>
      <c r="P2567" s="33" t="str">
        <f aca="false">IF(OR(LEN(D2567)&lt;&gt;17,ISERROR(FIND(MID(D2567,8,1),"0123456789ABCDEF"))),"ERROR","OK")</f>
        <v>ERROR</v>
      </c>
      <c r="Q2567" s="33" t="str">
        <f aca="false">IF(ISERROR(FIND(MID(D2567,9,1),":")),"ERROR","OK")</f>
        <v>ERROR</v>
      </c>
      <c r="R2567" s="33" t="str">
        <f aca="false">IF(OR(LEN(D2567)&lt;&gt;17,ISERROR(FIND(MID(D2567,10,1),"0123456789ABCDEF"))),"ERROR","OK")</f>
        <v>ERROR</v>
      </c>
      <c r="S2567" s="33" t="str">
        <f aca="false">IF(OR(LEN(D2567)&lt;&gt;17,ISERROR(FIND(MID(D2567,11,1),"0123456789ABCDEF"))),"ERROR","OK")</f>
        <v>ERROR</v>
      </c>
      <c r="T2567" s="33" t="str">
        <f aca="false">IF(ISERROR(FIND(MID(D2567,12,1),":")),"ERROR","OK")</f>
        <v>ERROR</v>
      </c>
      <c r="U2567" s="33" t="str">
        <f aca="false">IF(OR(LEN(D2567)&lt;&gt;17,ISERROR(FIND(MID(D2567,13,1),"0123456789ABCDEF"))),"ERROR","OK")</f>
        <v>ERROR</v>
      </c>
      <c r="V2567" s="33" t="str">
        <f aca="false">IF(OR(LEN(D2567)&lt;&gt;17,ISERROR(FIND(MID(D2567,14,1),"0123456789ABCDEF"))),"ERROR","OK")</f>
        <v>ERROR</v>
      </c>
      <c r="W2567" s="33" t="str">
        <f aca="false">IF(ISERROR(FIND(MID(D2567,15,1),":")),"ERROR","OK")</f>
        <v>ERROR</v>
      </c>
      <c r="X2567" s="33" t="str">
        <f aca="false">IF(OR(LEN(D2567)&lt;&gt;17,ISERROR(FIND(MID(D2567,16,1),"0123456789ABCDEF"))),"ERROR","OK")</f>
        <v>ERROR</v>
      </c>
      <c r="Y2567" s="33" t="str">
        <f aca="false">IF(OR(LEN(D2567)&lt;&gt;17,ISERROR(FIND(MID(D2567,17,1),"0123456789ABCDEF"))),"ERROR","OK")</f>
        <v>ERROR</v>
      </c>
    </row>
    <row r="2568" customFormat="false" ht="18" hidden="false" customHeight="true" outlineLevel="0" collapsed="false">
      <c r="B2568" s="41"/>
      <c r="C2568" s="42"/>
      <c r="D2568" s="43"/>
      <c r="E2568" s="44" t="str">
        <f aca="false">IF(LEN(D2568)&lt;&gt;0,(IF(AND(I2568="OK",J2568="OK",K2568="OK",L2568="OK",M2568="OK",N2568="OK",O2568="OK",P2568="OK",Q2568="OK",R2568="OK",S2568="OK",T2568="OK",U2568="OK",V2568="OK",W2568="OK",X2568="OK",Y2568="OK"),"OK","ERROR")),"")</f>
        <v/>
      </c>
      <c r="F2568" s="45"/>
      <c r="G2568" s="45"/>
      <c r="I2568" s="33" t="str">
        <f aca="false">IF(OR(LEN(D2568)&lt;&gt;17,ISERROR(FIND(MID(D2568,1,1),"0123456789ABCDEF"))),"ERROR","OK")</f>
        <v>ERROR</v>
      </c>
      <c r="J2568" s="33" t="str">
        <f aca="false">IF(OR(LEN(D2568)&lt;&gt;17,ISERROR(FIND(MID(D2568,2,1),"0123456789ABCDEF"))),"ERROR","OK")</f>
        <v>ERROR</v>
      </c>
      <c r="K2568" s="33" t="str">
        <f aca="false">IF(ISERROR(FIND(MID(D2568,3,1),":")),"ERROR","OK")</f>
        <v>ERROR</v>
      </c>
      <c r="L2568" s="33" t="str">
        <f aca="false">IF(OR(LEN(D2568)&lt;&gt;17,ISERROR(FIND(MID(D2568,4,1),"0123456789ABCDEF"))),"ERROR","OK")</f>
        <v>ERROR</v>
      </c>
      <c r="M2568" s="33" t="str">
        <f aca="false">IF(OR(LEN(D2568)&lt;&gt;17,ISERROR(FIND(MID(D2568,5,1),"0123456789ABCDEF"))),"ERROR","OK")</f>
        <v>ERROR</v>
      </c>
      <c r="N2568" s="33" t="str">
        <f aca="false">IF(ISERROR(FIND(MID(D2568,6,1),":")),"ERROR","OK")</f>
        <v>ERROR</v>
      </c>
      <c r="O2568" s="33" t="str">
        <f aca="false">IF(OR(LEN(D2568)&lt;&gt;17,ISERROR(FIND(MID(D2568,7,1),"0123456789ABCDEF"))),"ERROR","OK")</f>
        <v>ERROR</v>
      </c>
      <c r="P2568" s="33" t="str">
        <f aca="false">IF(OR(LEN(D2568)&lt;&gt;17,ISERROR(FIND(MID(D2568,8,1),"0123456789ABCDEF"))),"ERROR","OK")</f>
        <v>ERROR</v>
      </c>
      <c r="Q2568" s="33" t="str">
        <f aca="false">IF(ISERROR(FIND(MID(D2568,9,1),":")),"ERROR","OK")</f>
        <v>ERROR</v>
      </c>
      <c r="R2568" s="33" t="str">
        <f aca="false">IF(OR(LEN(D2568)&lt;&gt;17,ISERROR(FIND(MID(D2568,10,1),"0123456789ABCDEF"))),"ERROR","OK")</f>
        <v>ERROR</v>
      </c>
      <c r="S2568" s="33" t="str">
        <f aca="false">IF(OR(LEN(D2568)&lt;&gt;17,ISERROR(FIND(MID(D2568,11,1),"0123456789ABCDEF"))),"ERROR","OK")</f>
        <v>ERROR</v>
      </c>
      <c r="T2568" s="33" t="str">
        <f aca="false">IF(ISERROR(FIND(MID(D2568,12,1),":")),"ERROR","OK")</f>
        <v>ERROR</v>
      </c>
      <c r="U2568" s="33" t="str">
        <f aca="false">IF(OR(LEN(D2568)&lt;&gt;17,ISERROR(FIND(MID(D2568,13,1),"0123456789ABCDEF"))),"ERROR","OK")</f>
        <v>ERROR</v>
      </c>
      <c r="V2568" s="33" t="str">
        <f aca="false">IF(OR(LEN(D2568)&lt;&gt;17,ISERROR(FIND(MID(D2568,14,1),"0123456789ABCDEF"))),"ERROR","OK")</f>
        <v>ERROR</v>
      </c>
      <c r="W2568" s="33" t="str">
        <f aca="false">IF(ISERROR(FIND(MID(D2568,15,1),":")),"ERROR","OK")</f>
        <v>ERROR</v>
      </c>
      <c r="X2568" s="33" t="str">
        <f aca="false">IF(OR(LEN(D2568)&lt;&gt;17,ISERROR(FIND(MID(D2568,16,1),"0123456789ABCDEF"))),"ERROR","OK")</f>
        <v>ERROR</v>
      </c>
      <c r="Y2568" s="33" t="str">
        <f aca="false">IF(OR(LEN(D2568)&lt;&gt;17,ISERROR(FIND(MID(D2568,17,1),"0123456789ABCDEF"))),"ERROR","OK")</f>
        <v>ERROR</v>
      </c>
    </row>
    <row r="2569" customFormat="false" ht="18" hidden="false" customHeight="true" outlineLevel="0" collapsed="false">
      <c r="B2569" s="41"/>
      <c r="C2569" s="42"/>
      <c r="D2569" s="43"/>
      <c r="E2569" s="44" t="str">
        <f aca="false">IF(LEN(D2569)&lt;&gt;0,(IF(AND(I2569="OK",J2569="OK",K2569="OK",L2569="OK",M2569="OK",N2569="OK",O2569="OK",P2569="OK",Q2569="OK",R2569="OK",S2569="OK",T2569="OK",U2569="OK",V2569="OK",W2569="OK",X2569="OK",Y2569="OK"),"OK","ERROR")),"")</f>
        <v/>
      </c>
      <c r="F2569" s="45"/>
      <c r="G2569" s="45"/>
      <c r="I2569" s="33" t="str">
        <f aca="false">IF(OR(LEN(D2569)&lt;&gt;17,ISERROR(FIND(MID(D2569,1,1),"0123456789ABCDEF"))),"ERROR","OK")</f>
        <v>ERROR</v>
      </c>
      <c r="J2569" s="33" t="str">
        <f aca="false">IF(OR(LEN(D2569)&lt;&gt;17,ISERROR(FIND(MID(D2569,2,1),"0123456789ABCDEF"))),"ERROR","OK")</f>
        <v>ERROR</v>
      </c>
      <c r="K2569" s="33" t="str">
        <f aca="false">IF(ISERROR(FIND(MID(D2569,3,1),":")),"ERROR","OK")</f>
        <v>ERROR</v>
      </c>
      <c r="L2569" s="33" t="str">
        <f aca="false">IF(OR(LEN(D2569)&lt;&gt;17,ISERROR(FIND(MID(D2569,4,1),"0123456789ABCDEF"))),"ERROR","OK")</f>
        <v>ERROR</v>
      </c>
      <c r="M2569" s="33" t="str">
        <f aca="false">IF(OR(LEN(D2569)&lt;&gt;17,ISERROR(FIND(MID(D2569,5,1),"0123456789ABCDEF"))),"ERROR","OK")</f>
        <v>ERROR</v>
      </c>
      <c r="N2569" s="33" t="str">
        <f aca="false">IF(ISERROR(FIND(MID(D2569,6,1),":")),"ERROR","OK")</f>
        <v>ERROR</v>
      </c>
      <c r="O2569" s="33" t="str">
        <f aca="false">IF(OR(LEN(D2569)&lt;&gt;17,ISERROR(FIND(MID(D2569,7,1),"0123456789ABCDEF"))),"ERROR","OK")</f>
        <v>ERROR</v>
      </c>
      <c r="P2569" s="33" t="str">
        <f aca="false">IF(OR(LEN(D2569)&lt;&gt;17,ISERROR(FIND(MID(D2569,8,1),"0123456789ABCDEF"))),"ERROR","OK")</f>
        <v>ERROR</v>
      </c>
      <c r="Q2569" s="33" t="str">
        <f aca="false">IF(ISERROR(FIND(MID(D2569,9,1),":")),"ERROR","OK")</f>
        <v>ERROR</v>
      </c>
      <c r="R2569" s="33" t="str">
        <f aca="false">IF(OR(LEN(D2569)&lt;&gt;17,ISERROR(FIND(MID(D2569,10,1),"0123456789ABCDEF"))),"ERROR","OK")</f>
        <v>ERROR</v>
      </c>
      <c r="S2569" s="33" t="str">
        <f aca="false">IF(OR(LEN(D2569)&lt;&gt;17,ISERROR(FIND(MID(D2569,11,1),"0123456789ABCDEF"))),"ERROR","OK")</f>
        <v>ERROR</v>
      </c>
      <c r="T2569" s="33" t="str">
        <f aca="false">IF(ISERROR(FIND(MID(D2569,12,1),":")),"ERROR","OK")</f>
        <v>ERROR</v>
      </c>
      <c r="U2569" s="33" t="str">
        <f aca="false">IF(OR(LEN(D2569)&lt;&gt;17,ISERROR(FIND(MID(D2569,13,1),"0123456789ABCDEF"))),"ERROR","OK")</f>
        <v>ERROR</v>
      </c>
      <c r="V2569" s="33" t="str">
        <f aca="false">IF(OR(LEN(D2569)&lt;&gt;17,ISERROR(FIND(MID(D2569,14,1),"0123456789ABCDEF"))),"ERROR","OK")</f>
        <v>ERROR</v>
      </c>
      <c r="W2569" s="33" t="str">
        <f aca="false">IF(ISERROR(FIND(MID(D2569,15,1),":")),"ERROR","OK")</f>
        <v>ERROR</v>
      </c>
      <c r="X2569" s="33" t="str">
        <f aca="false">IF(OR(LEN(D2569)&lt;&gt;17,ISERROR(FIND(MID(D2569,16,1),"0123456789ABCDEF"))),"ERROR","OK")</f>
        <v>ERROR</v>
      </c>
      <c r="Y2569" s="33" t="str">
        <f aca="false">IF(OR(LEN(D2569)&lt;&gt;17,ISERROR(FIND(MID(D2569,17,1),"0123456789ABCDEF"))),"ERROR","OK")</f>
        <v>ERROR</v>
      </c>
    </row>
    <row r="2570" customFormat="false" ht="18" hidden="false" customHeight="true" outlineLevel="0" collapsed="false">
      <c r="B2570" s="41"/>
      <c r="C2570" s="42"/>
      <c r="D2570" s="43"/>
      <c r="E2570" s="44" t="str">
        <f aca="false">IF(LEN(D2570)&lt;&gt;0,(IF(AND(I2570="OK",J2570="OK",K2570="OK",L2570="OK",M2570="OK",N2570="OK",O2570="OK",P2570="OK",Q2570="OK",R2570="OK",S2570="OK",T2570="OK",U2570="OK",V2570="OK",W2570="OK",X2570="OK",Y2570="OK"),"OK","ERROR")),"")</f>
        <v/>
      </c>
      <c r="F2570" s="45"/>
      <c r="G2570" s="45"/>
      <c r="I2570" s="33" t="str">
        <f aca="false">IF(OR(LEN(D2570)&lt;&gt;17,ISERROR(FIND(MID(D2570,1,1),"0123456789ABCDEF"))),"ERROR","OK")</f>
        <v>ERROR</v>
      </c>
      <c r="J2570" s="33" t="str">
        <f aca="false">IF(OR(LEN(D2570)&lt;&gt;17,ISERROR(FIND(MID(D2570,2,1),"0123456789ABCDEF"))),"ERROR","OK")</f>
        <v>ERROR</v>
      </c>
      <c r="K2570" s="33" t="str">
        <f aca="false">IF(ISERROR(FIND(MID(D2570,3,1),":")),"ERROR","OK")</f>
        <v>ERROR</v>
      </c>
      <c r="L2570" s="33" t="str">
        <f aca="false">IF(OR(LEN(D2570)&lt;&gt;17,ISERROR(FIND(MID(D2570,4,1),"0123456789ABCDEF"))),"ERROR","OK")</f>
        <v>ERROR</v>
      </c>
      <c r="M2570" s="33" t="str">
        <f aca="false">IF(OR(LEN(D2570)&lt;&gt;17,ISERROR(FIND(MID(D2570,5,1),"0123456789ABCDEF"))),"ERROR","OK")</f>
        <v>ERROR</v>
      </c>
      <c r="N2570" s="33" t="str">
        <f aca="false">IF(ISERROR(FIND(MID(D2570,6,1),":")),"ERROR","OK")</f>
        <v>ERROR</v>
      </c>
      <c r="O2570" s="33" t="str">
        <f aca="false">IF(OR(LEN(D2570)&lt;&gt;17,ISERROR(FIND(MID(D2570,7,1),"0123456789ABCDEF"))),"ERROR","OK")</f>
        <v>ERROR</v>
      </c>
      <c r="P2570" s="33" t="str">
        <f aca="false">IF(OR(LEN(D2570)&lt;&gt;17,ISERROR(FIND(MID(D2570,8,1),"0123456789ABCDEF"))),"ERROR","OK")</f>
        <v>ERROR</v>
      </c>
      <c r="Q2570" s="33" t="str">
        <f aca="false">IF(ISERROR(FIND(MID(D2570,9,1),":")),"ERROR","OK")</f>
        <v>ERROR</v>
      </c>
      <c r="R2570" s="33" t="str">
        <f aca="false">IF(OR(LEN(D2570)&lt;&gt;17,ISERROR(FIND(MID(D2570,10,1),"0123456789ABCDEF"))),"ERROR","OK")</f>
        <v>ERROR</v>
      </c>
      <c r="S2570" s="33" t="str">
        <f aca="false">IF(OR(LEN(D2570)&lt;&gt;17,ISERROR(FIND(MID(D2570,11,1),"0123456789ABCDEF"))),"ERROR","OK")</f>
        <v>ERROR</v>
      </c>
      <c r="T2570" s="33" t="str">
        <f aca="false">IF(ISERROR(FIND(MID(D2570,12,1),":")),"ERROR","OK")</f>
        <v>ERROR</v>
      </c>
      <c r="U2570" s="33" t="str">
        <f aca="false">IF(OR(LEN(D2570)&lt;&gt;17,ISERROR(FIND(MID(D2570,13,1),"0123456789ABCDEF"))),"ERROR","OK")</f>
        <v>ERROR</v>
      </c>
      <c r="V2570" s="33" t="str">
        <f aca="false">IF(OR(LEN(D2570)&lt;&gt;17,ISERROR(FIND(MID(D2570,14,1),"0123456789ABCDEF"))),"ERROR","OK")</f>
        <v>ERROR</v>
      </c>
      <c r="W2570" s="33" t="str">
        <f aca="false">IF(ISERROR(FIND(MID(D2570,15,1),":")),"ERROR","OK")</f>
        <v>ERROR</v>
      </c>
      <c r="X2570" s="33" t="str">
        <f aca="false">IF(OR(LEN(D2570)&lt;&gt;17,ISERROR(FIND(MID(D2570,16,1),"0123456789ABCDEF"))),"ERROR","OK")</f>
        <v>ERROR</v>
      </c>
      <c r="Y2570" s="33" t="str">
        <f aca="false">IF(OR(LEN(D2570)&lt;&gt;17,ISERROR(FIND(MID(D2570,17,1),"0123456789ABCDEF"))),"ERROR","OK")</f>
        <v>ERROR</v>
      </c>
    </row>
    <row r="2571" customFormat="false" ht="18" hidden="false" customHeight="true" outlineLevel="0" collapsed="false">
      <c r="B2571" s="41"/>
      <c r="C2571" s="42"/>
      <c r="D2571" s="43"/>
      <c r="E2571" s="44" t="str">
        <f aca="false">IF(LEN(D2571)&lt;&gt;0,(IF(AND(I2571="OK",J2571="OK",K2571="OK",L2571="OK",M2571="OK",N2571="OK",O2571="OK",P2571="OK",Q2571="OK",R2571="OK",S2571="OK",T2571="OK",U2571="OK",V2571="OK",W2571="OK",X2571="OK",Y2571="OK"),"OK","ERROR")),"")</f>
        <v/>
      </c>
      <c r="F2571" s="45"/>
      <c r="G2571" s="45"/>
      <c r="I2571" s="33" t="str">
        <f aca="false">IF(OR(LEN(D2571)&lt;&gt;17,ISERROR(FIND(MID(D2571,1,1),"0123456789ABCDEF"))),"ERROR","OK")</f>
        <v>ERROR</v>
      </c>
      <c r="J2571" s="33" t="str">
        <f aca="false">IF(OR(LEN(D2571)&lt;&gt;17,ISERROR(FIND(MID(D2571,2,1),"0123456789ABCDEF"))),"ERROR","OK")</f>
        <v>ERROR</v>
      </c>
      <c r="K2571" s="33" t="str">
        <f aca="false">IF(ISERROR(FIND(MID(D2571,3,1),":")),"ERROR","OK")</f>
        <v>ERROR</v>
      </c>
      <c r="L2571" s="33" t="str">
        <f aca="false">IF(OR(LEN(D2571)&lt;&gt;17,ISERROR(FIND(MID(D2571,4,1),"0123456789ABCDEF"))),"ERROR","OK")</f>
        <v>ERROR</v>
      </c>
      <c r="M2571" s="33" t="str">
        <f aca="false">IF(OR(LEN(D2571)&lt;&gt;17,ISERROR(FIND(MID(D2571,5,1),"0123456789ABCDEF"))),"ERROR","OK")</f>
        <v>ERROR</v>
      </c>
      <c r="N2571" s="33" t="str">
        <f aca="false">IF(ISERROR(FIND(MID(D2571,6,1),":")),"ERROR","OK")</f>
        <v>ERROR</v>
      </c>
      <c r="O2571" s="33" t="str">
        <f aca="false">IF(OR(LEN(D2571)&lt;&gt;17,ISERROR(FIND(MID(D2571,7,1),"0123456789ABCDEF"))),"ERROR","OK")</f>
        <v>ERROR</v>
      </c>
      <c r="P2571" s="33" t="str">
        <f aca="false">IF(OR(LEN(D2571)&lt;&gt;17,ISERROR(FIND(MID(D2571,8,1),"0123456789ABCDEF"))),"ERROR","OK")</f>
        <v>ERROR</v>
      </c>
      <c r="Q2571" s="33" t="str">
        <f aca="false">IF(ISERROR(FIND(MID(D2571,9,1),":")),"ERROR","OK")</f>
        <v>ERROR</v>
      </c>
      <c r="R2571" s="33" t="str">
        <f aca="false">IF(OR(LEN(D2571)&lt;&gt;17,ISERROR(FIND(MID(D2571,10,1),"0123456789ABCDEF"))),"ERROR","OK")</f>
        <v>ERROR</v>
      </c>
      <c r="S2571" s="33" t="str">
        <f aca="false">IF(OR(LEN(D2571)&lt;&gt;17,ISERROR(FIND(MID(D2571,11,1),"0123456789ABCDEF"))),"ERROR","OK")</f>
        <v>ERROR</v>
      </c>
      <c r="T2571" s="33" t="str">
        <f aca="false">IF(ISERROR(FIND(MID(D2571,12,1),":")),"ERROR","OK")</f>
        <v>ERROR</v>
      </c>
      <c r="U2571" s="33" t="str">
        <f aca="false">IF(OR(LEN(D2571)&lt;&gt;17,ISERROR(FIND(MID(D2571,13,1),"0123456789ABCDEF"))),"ERROR","OK")</f>
        <v>ERROR</v>
      </c>
      <c r="V2571" s="33" t="str">
        <f aca="false">IF(OR(LEN(D2571)&lt;&gt;17,ISERROR(FIND(MID(D2571,14,1),"0123456789ABCDEF"))),"ERROR","OK")</f>
        <v>ERROR</v>
      </c>
      <c r="W2571" s="33" t="str">
        <f aca="false">IF(ISERROR(FIND(MID(D2571,15,1),":")),"ERROR","OK")</f>
        <v>ERROR</v>
      </c>
      <c r="X2571" s="33" t="str">
        <f aca="false">IF(OR(LEN(D2571)&lt;&gt;17,ISERROR(FIND(MID(D2571,16,1),"0123456789ABCDEF"))),"ERROR","OK")</f>
        <v>ERROR</v>
      </c>
      <c r="Y2571" s="33" t="str">
        <f aca="false">IF(OR(LEN(D2571)&lt;&gt;17,ISERROR(FIND(MID(D2571,17,1),"0123456789ABCDEF"))),"ERROR","OK")</f>
        <v>ERROR</v>
      </c>
    </row>
    <row r="2572" customFormat="false" ht="18" hidden="false" customHeight="true" outlineLevel="0" collapsed="false">
      <c r="B2572" s="41"/>
      <c r="C2572" s="42"/>
      <c r="D2572" s="43"/>
      <c r="E2572" s="44" t="str">
        <f aca="false">IF(LEN(D2572)&lt;&gt;0,(IF(AND(I2572="OK",J2572="OK",K2572="OK",L2572="OK",M2572="OK",N2572="OK",O2572="OK",P2572="OK",Q2572="OK",R2572="OK",S2572="OK",T2572="OK",U2572="OK",V2572="OK",W2572="OK",X2572="OK",Y2572="OK"),"OK","ERROR")),"")</f>
        <v/>
      </c>
      <c r="F2572" s="45"/>
      <c r="G2572" s="45"/>
      <c r="I2572" s="33" t="str">
        <f aca="false">IF(OR(LEN(D2572)&lt;&gt;17,ISERROR(FIND(MID(D2572,1,1),"0123456789ABCDEF"))),"ERROR","OK")</f>
        <v>ERROR</v>
      </c>
      <c r="J2572" s="33" t="str">
        <f aca="false">IF(OR(LEN(D2572)&lt;&gt;17,ISERROR(FIND(MID(D2572,2,1),"0123456789ABCDEF"))),"ERROR","OK")</f>
        <v>ERROR</v>
      </c>
      <c r="K2572" s="33" t="str">
        <f aca="false">IF(ISERROR(FIND(MID(D2572,3,1),":")),"ERROR","OK")</f>
        <v>ERROR</v>
      </c>
      <c r="L2572" s="33" t="str">
        <f aca="false">IF(OR(LEN(D2572)&lt;&gt;17,ISERROR(FIND(MID(D2572,4,1),"0123456789ABCDEF"))),"ERROR","OK")</f>
        <v>ERROR</v>
      </c>
      <c r="M2572" s="33" t="str">
        <f aca="false">IF(OR(LEN(D2572)&lt;&gt;17,ISERROR(FIND(MID(D2572,5,1),"0123456789ABCDEF"))),"ERROR","OK")</f>
        <v>ERROR</v>
      </c>
      <c r="N2572" s="33" t="str">
        <f aca="false">IF(ISERROR(FIND(MID(D2572,6,1),":")),"ERROR","OK")</f>
        <v>ERROR</v>
      </c>
      <c r="O2572" s="33" t="str">
        <f aca="false">IF(OR(LEN(D2572)&lt;&gt;17,ISERROR(FIND(MID(D2572,7,1),"0123456789ABCDEF"))),"ERROR","OK")</f>
        <v>ERROR</v>
      </c>
      <c r="P2572" s="33" t="str">
        <f aca="false">IF(OR(LEN(D2572)&lt;&gt;17,ISERROR(FIND(MID(D2572,8,1),"0123456789ABCDEF"))),"ERROR","OK")</f>
        <v>ERROR</v>
      </c>
      <c r="Q2572" s="33" t="str">
        <f aca="false">IF(ISERROR(FIND(MID(D2572,9,1),":")),"ERROR","OK")</f>
        <v>ERROR</v>
      </c>
      <c r="R2572" s="33" t="str">
        <f aca="false">IF(OR(LEN(D2572)&lt;&gt;17,ISERROR(FIND(MID(D2572,10,1),"0123456789ABCDEF"))),"ERROR","OK")</f>
        <v>ERROR</v>
      </c>
      <c r="S2572" s="33" t="str">
        <f aca="false">IF(OR(LEN(D2572)&lt;&gt;17,ISERROR(FIND(MID(D2572,11,1),"0123456789ABCDEF"))),"ERROR","OK")</f>
        <v>ERROR</v>
      </c>
      <c r="T2572" s="33" t="str">
        <f aca="false">IF(ISERROR(FIND(MID(D2572,12,1),":")),"ERROR","OK")</f>
        <v>ERROR</v>
      </c>
      <c r="U2572" s="33" t="str">
        <f aca="false">IF(OR(LEN(D2572)&lt;&gt;17,ISERROR(FIND(MID(D2572,13,1),"0123456789ABCDEF"))),"ERROR","OK")</f>
        <v>ERROR</v>
      </c>
      <c r="V2572" s="33" t="str">
        <f aca="false">IF(OR(LEN(D2572)&lt;&gt;17,ISERROR(FIND(MID(D2572,14,1),"0123456789ABCDEF"))),"ERROR","OK")</f>
        <v>ERROR</v>
      </c>
      <c r="W2572" s="33" t="str">
        <f aca="false">IF(ISERROR(FIND(MID(D2572,15,1),":")),"ERROR","OK")</f>
        <v>ERROR</v>
      </c>
      <c r="X2572" s="33" t="str">
        <f aca="false">IF(OR(LEN(D2572)&lt;&gt;17,ISERROR(FIND(MID(D2572,16,1),"0123456789ABCDEF"))),"ERROR","OK")</f>
        <v>ERROR</v>
      </c>
      <c r="Y2572" s="33" t="str">
        <f aca="false">IF(OR(LEN(D2572)&lt;&gt;17,ISERROR(FIND(MID(D2572,17,1),"0123456789ABCDEF"))),"ERROR","OK")</f>
        <v>ERROR</v>
      </c>
    </row>
    <row r="2573" customFormat="false" ht="18" hidden="false" customHeight="true" outlineLevel="0" collapsed="false">
      <c r="B2573" s="41"/>
      <c r="C2573" s="42"/>
      <c r="D2573" s="43"/>
      <c r="E2573" s="44" t="str">
        <f aca="false">IF(LEN(D2573)&lt;&gt;0,(IF(AND(I2573="OK",J2573="OK",K2573="OK",L2573="OK",M2573="OK",N2573="OK",O2573="OK",P2573="OK",Q2573="OK",R2573="OK",S2573="OK",T2573="OK",U2573="OK",V2573="OK",W2573="OK",X2573="OK",Y2573="OK"),"OK","ERROR")),"")</f>
        <v/>
      </c>
      <c r="F2573" s="45"/>
      <c r="G2573" s="45"/>
      <c r="I2573" s="33" t="str">
        <f aca="false">IF(OR(LEN(D2573)&lt;&gt;17,ISERROR(FIND(MID(D2573,1,1),"0123456789ABCDEF"))),"ERROR","OK")</f>
        <v>ERROR</v>
      </c>
      <c r="J2573" s="33" t="str">
        <f aca="false">IF(OR(LEN(D2573)&lt;&gt;17,ISERROR(FIND(MID(D2573,2,1),"0123456789ABCDEF"))),"ERROR","OK")</f>
        <v>ERROR</v>
      </c>
      <c r="K2573" s="33" t="str">
        <f aca="false">IF(ISERROR(FIND(MID(D2573,3,1),":")),"ERROR","OK")</f>
        <v>ERROR</v>
      </c>
      <c r="L2573" s="33" t="str">
        <f aca="false">IF(OR(LEN(D2573)&lt;&gt;17,ISERROR(FIND(MID(D2573,4,1),"0123456789ABCDEF"))),"ERROR","OK")</f>
        <v>ERROR</v>
      </c>
      <c r="M2573" s="33" t="str">
        <f aca="false">IF(OR(LEN(D2573)&lt;&gt;17,ISERROR(FIND(MID(D2573,5,1),"0123456789ABCDEF"))),"ERROR","OK")</f>
        <v>ERROR</v>
      </c>
      <c r="N2573" s="33" t="str">
        <f aca="false">IF(ISERROR(FIND(MID(D2573,6,1),":")),"ERROR","OK")</f>
        <v>ERROR</v>
      </c>
      <c r="O2573" s="33" t="str">
        <f aca="false">IF(OR(LEN(D2573)&lt;&gt;17,ISERROR(FIND(MID(D2573,7,1),"0123456789ABCDEF"))),"ERROR","OK")</f>
        <v>ERROR</v>
      </c>
      <c r="P2573" s="33" t="str">
        <f aca="false">IF(OR(LEN(D2573)&lt;&gt;17,ISERROR(FIND(MID(D2573,8,1),"0123456789ABCDEF"))),"ERROR","OK")</f>
        <v>ERROR</v>
      </c>
      <c r="Q2573" s="33" t="str">
        <f aca="false">IF(ISERROR(FIND(MID(D2573,9,1),":")),"ERROR","OK")</f>
        <v>ERROR</v>
      </c>
      <c r="R2573" s="33" t="str">
        <f aca="false">IF(OR(LEN(D2573)&lt;&gt;17,ISERROR(FIND(MID(D2573,10,1),"0123456789ABCDEF"))),"ERROR","OK")</f>
        <v>ERROR</v>
      </c>
      <c r="S2573" s="33" t="str">
        <f aca="false">IF(OR(LEN(D2573)&lt;&gt;17,ISERROR(FIND(MID(D2573,11,1),"0123456789ABCDEF"))),"ERROR","OK")</f>
        <v>ERROR</v>
      </c>
      <c r="T2573" s="33" t="str">
        <f aca="false">IF(ISERROR(FIND(MID(D2573,12,1),":")),"ERROR","OK")</f>
        <v>ERROR</v>
      </c>
      <c r="U2573" s="33" t="str">
        <f aca="false">IF(OR(LEN(D2573)&lt;&gt;17,ISERROR(FIND(MID(D2573,13,1),"0123456789ABCDEF"))),"ERROR","OK")</f>
        <v>ERROR</v>
      </c>
      <c r="V2573" s="33" t="str">
        <f aca="false">IF(OR(LEN(D2573)&lt;&gt;17,ISERROR(FIND(MID(D2573,14,1),"0123456789ABCDEF"))),"ERROR","OK")</f>
        <v>ERROR</v>
      </c>
      <c r="W2573" s="33" t="str">
        <f aca="false">IF(ISERROR(FIND(MID(D2573,15,1),":")),"ERROR","OK")</f>
        <v>ERROR</v>
      </c>
      <c r="X2573" s="33" t="str">
        <f aca="false">IF(OR(LEN(D2573)&lt;&gt;17,ISERROR(FIND(MID(D2573,16,1),"0123456789ABCDEF"))),"ERROR","OK")</f>
        <v>ERROR</v>
      </c>
      <c r="Y2573" s="33" t="str">
        <f aca="false">IF(OR(LEN(D2573)&lt;&gt;17,ISERROR(FIND(MID(D2573,17,1),"0123456789ABCDEF"))),"ERROR","OK")</f>
        <v>ERROR</v>
      </c>
    </row>
    <row r="2574" customFormat="false" ht="18" hidden="false" customHeight="true" outlineLevel="0" collapsed="false">
      <c r="B2574" s="41"/>
      <c r="C2574" s="42"/>
      <c r="D2574" s="43"/>
      <c r="E2574" s="44" t="str">
        <f aca="false">IF(LEN(D2574)&lt;&gt;0,(IF(AND(I2574="OK",J2574="OK",K2574="OK",L2574="OK",M2574="OK",N2574="OK",O2574="OK",P2574="OK",Q2574="OK",R2574="OK",S2574="OK",T2574="OK",U2574="OK",V2574="OK",W2574="OK",X2574="OK",Y2574="OK"),"OK","ERROR")),"")</f>
        <v/>
      </c>
      <c r="F2574" s="45"/>
      <c r="G2574" s="45"/>
      <c r="I2574" s="33" t="str">
        <f aca="false">IF(OR(LEN(D2574)&lt;&gt;17,ISERROR(FIND(MID(D2574,1,1),"0123456789ABCDEF"))),"ERROR","OK")</f>
        <v>ERROR</v>
      </c>
      <c r="J2574" s="33" t="str">
        <f aca="false">IF(OR(LEN(D2574)&lt;&gt;17,ISERROR(FIND(MID(D2574,2,1),"0123456789ABCDEF"))),"ERROR","OK")</f>
        <v>ERROR</v>
      </c>
      <c r="K2574" s="33" t="str">
        <f aca="false">IF(ISERROR(FIND(MID(D2574,3,1),":")),"ERROR","OK")</f>
        <v>ERROR</v>
      </c>
      <c r="L2574" s="33" t="str">
        <f aca="false">IF(OR(LEN(D2574)&lt;&gt;17,ISERROR(FIND(MID(D2574,4,1),"0123456789ABCDEF"))),"ERROR","OK")</f>
        <v>ERROR</v>
      </c>
      <c r="M2574" s="33" t="str">
        <f aca="false">IF(OR(LEN(D2574)&lt;&gt;17,ISERROR(FIND(MID(D2574,5,1),"0123456789ABCDEF"))),"ERROR","OK")</f>
        <v>ERROR</v>
      </c>
      <c r="N2574" s="33" t="str">
        <f aca="false">IF(ISERROR(FIND(MID(D2574,6,1),":")),"ERROR","OK")</f>
        <v>ERROR</v>
      </c>
      <c r="O2574" s="33" t="str">
        <f aca="false">IF(OR(LEN(D2574)&lt;&gt;17,ISERROR(FIND(MID(D2574,7,1),"0123456789ABCDEF"))),"ERROR","OK")</f>
        <v>ERROR</v>
      </c>
      <c r="P2574" s="33" t="str">
        <f aca="false">IF(OR(LEN(D2574)&lt;&gt;17,ISERROR(FIND(MID(D2574,8,1),"0123456789ABCDEF"))),"ERROR","OK")</f>
        <v>ERROR</v>
      </c>
      <c r="Q2574" s="33" t="str">
        <f aca="false">IF(ISERROR(FIND(MID(D2574,9,1),":")),"ERROR","OK")</f>
        <v>ERROR</v>
      </c>
      <c r="R2574" s="33" t="str">
        <f aca="false">IF(OR(LEN(D2574)&lt;&gt;17,ISERROR(FIND(MID(D2574,10,1),"0123456789ABCDEF"))),"ERROR","OK")</f>
        <v>ERROR</v>
      </c>
      <c r="S2574" s="33" t="str">
        <f aca="false">IF(OR(LEN(D2574)&lt;&gt;17,ISERROR(FIND(MID(D2574,11,1),"0123456789ABCDEF"))),"ERROR","OK")</f>
        <v>ERROR</v>
      </c>
      <c r="T2574" s="33" t="str">
        <f aca="false">IF(ISERROR(FIND(MID(D2574,12,1),":")),"ERROR","OK")</f>
        <v>ERROR</v>
      </c>
      <c r="U2574" s="33" t="str">
        <f aca="false">IF(OR(LEN(D2574)&lt;&gt;17,ISERROR(FIND(MID(D2574,13,1),"0123456789ABCDEF"))),"ERROR","OK")</f>
        <v>ERROR</v>
      </c>
      <c r="V2574" s="33" t="str">
        <f aca="false">IF(OR(LEN(D2574)&lt;&gt;17,ISERROR(FIND(MID(D2574,14,1),"0123456789ABCDEF"))),"ERROR","OK")</f>
        <v>ERROR</v>
      </c>
      <c r="W2574" s="33" t="str">
        <f aca="false">IF(ISERROR(FIND(MID(D2574,15,1),":")),"ERROR","OK")</f>
        <v>ERROR</v>
      </c>
      <c r="X2574" s="33" t="str">
        <f aca="false">IF(OR(LEN(D2574)&lt;&gt;17,ISERROR(FIND(MID(D2574,16,1),"0123456789ABCDEF"))),"ERROR","OK")</f>
        <v>ERROR</v>
      </c>
      <c r="Y2574" s="33" t="str">
        <f aca="false">IF(OR(LEN(D2574)&lt;&gt;17,ISERROR(FIND(MID(D2574,17,1),"0123456789ABCDEF"))),"ERROR","OK")</f>
        <v>ERROR</v>
      </c>
    </row>
    <row r="2575" customFormat="false" ht="18" hidden="false" customHeight="true" outlineLevel="0" collapsed="false">
      <c r="B2575" s="41"/>
      <c r="C2575" s="42"/>
      <c r="D2575" s="43"/>
      <c r="E2575" s="44" t="str">
        <f aca="false">IF(LEN(D2575)&lt;&gt;0,(IF(AND(I2575="OK",J2575="OK",K2575="OK",L2575="OK",M2575="OK",N2575="OK",O2575="OK",P2575="OK",Q2575="OK",R2575="OK",S2575="OK",T2575="OK",U2575="OK",V2575="OK",W2575="OK",X2575="OK",Y2575="OK"),"OK","ERROR")),"")</f>
        <v/>
      </c>
      <c r="F2575" s="45"/>
      <c r="G2575" s="45"/>
      <c r="I2575" s="33" t="str">
        <f aca="false">IF(OR(LEN(D2575)&lt;&gt;17,ISERROR(FIND(MID(D2575,1,1),"0123456789ABCDEF"))),"ERROR","OK")</f>
        <v>ERROR</v>
      </c>
      <c r="J2575" s="33" t="str">
        <f aca="false">IF(OR(LEN(D2575)&lt;&gt;17,ISERROR(FIND(MID(D2575,2,1),"0123456789ABCDEF"))),"ERROR","OK")</f>
        <v>ERROR</v>
      </c>
      <c r="K2575" s="33" t="str">
        <f aca="false">IF(ISERROR(FIND(MID(D2575,3,1),":")),"ERROR","OK")</f>
        <v>ERROR</v>
      </c>
      <c r="L2575" s="33" t="str">
        <f aca="false">IF(OR(LEN(D2575)&lt;&gt;17,ISERROR(FIND(MID(D2575,4,1),"0123456789ABCDEF"))),"ERROR","OK")</f>
        <v>ERROR</v>
      </c>
      <c r="M2575" s="33" t="str">
        <f aca="false">IF(OR(LEN(D2575)&lt;&gt;17,ISERROR(FIND(MID(D2575,5,1),"0123456789ABCDEF"))),"ERROR","OK")</f>
        <v>ERROR</v>
      </c>
      <c r="N2575" s="33" t="str">
        <f aca="false">IF(ISERROR(FIND(MID(D2575,6,1),":")),"ERROR","OK")</f>
        <v>ERROR</v>
      </c>
      <c r="O2575" s="33" t="str">
        <f aca="false">IF(OR(LEN(D2575)&lt;&gt;17,ISERROR(FIND(MID(D2575,7,1),"0123456789ABCDEF"))),"ERROR","OK")</f>
        <v>ERROR</v>
      </c>
      <c r="P2575" s="33" t="str">
        <f aca="false">IF(OR(LEN(D2575)&lt;&gt;17,ISERROR(FIND(MID(D2575,8,1),"0123456789ABCDEF"))),"ERROR","OK")</f>
        <v>ERROR</v>
      </c>
      <c r="Q2575" s="33" t="str">
        <f aca="false">IF(ISERROR(FIND(MID(D2575,9,1),":")),"ERROR","OK")</f>
        <v>ERROR</v>
      </c>
      <c r="R2575" s="33" t="str">
        <f aca="false">IF(OR(LEN(D2575)&lt;&gt;17,ISERROR(FIND(MID(D2575,10,1),"0123456789ABCDEF"))),"ERROR","OK")</f>
        <v>ERROR</v>
      </c>
      <c r="S2575" s="33" t="str">
        <f aca="false">IF(OR(LEN(D2575)&lt;&gt;17,ISERROR(FIND(MID(D2575,11,1),"0123456789ABCDEF"))),"ERROR","OK")</f>
        <v>ERROR</v>
      </c>
      <c r="T2575" s="33" t="str">
        <f aca="false">IF(ISERROR(FIND(MID(D2575,12,1),":")),"ERROR","OK")</f>
        <v>ERROR</v>
      </c>
      <c r="U2575" s="33" t="str">
        <f aca="false">IF(OR(LEN(D2575)&lt;&gt;17,ISERROR(FIND(MID(D2575,13,1),"0123456789ABCDEF"))),"ERROR","OK")</f>
        <v>ERROR</v>
      </c>
      <c r="V2575" s="33" t="str">
        <f aca="false">IF(OR(LEN(D2575)&lt;&gt;17,ISERROR(FIND(MID(D2575,14,1),"0123456789ABCDEF"))),"ERROR","OK")</f>
        <v>ERROR</v>
      </c>
      <c r="W2575" s="33" t="str">
        <f aca="false">IF(ISERROR(FIND(MID(D2575,15,1),":")),"ERROR","OK")</f>
        <v>ERROR</v>
      </c>
      <c r="X2575" s="33" t="str">
        <f aca="false">IF(OR(LEN(D2575)&lt;&gt;17,ISERROR(FIND(MID(D2575,16,1),"0123456789ABCDEF"))),"ERROR","OK")</f>
        <v>ERROR</v>
      </c>
      <c r="Y2575" s="33" t="str">
        <f aca="false">IF(OR(LEN(D2575)&lt;&gt;17,ISERROR(FIND(MID(D2575,17,1),"0123456789ABCDEF"))),"ERROR","OK")</f>
        <v>ERROR</v>
      </c>
    </row>
    <row r="2576" customFormat="false" ht="18" hidden="false" customHeight="true" outlineLevel="0" collapsed="false">
      <c r="B2576" s="41"/>
      <c r="C2576" s="42"/>
      <c r="D2576" s="43"/>
      <c r="E2576" s="44" t="str">
        <f aca="false">IF(LEN(D2576)&lt;&gt;0,(IF(AND(I2576="OK",J2576="OK",K2576="OK",L2576="OK",M2576="OK",N2576="OK",O2576="OK",P2576="OK",Q2576="OK",R2576="OK",S2576="OK",T2576="OK",U2576="OK",V2576="OK",W2576="OK",X2576="OK",Y2576="OK"),"OK","ERROR")),"")</f>
        <v/>
      </c>
      <c r="F2576" s="45"/>
      <c r="G2576" s="45"/>
      <c r="I2576" s="33" t="str">
        <f aca="false">IF(OR(LEN(D2576)&lt;&gt;17,ISERROR(FIND(MID(D2576,1,1),"0123456789ABCDEF"))),"ERROR","OK")</f>
        <v>ERROR</v>
      </c>
      <c r="J2576" s="33" t="str">
        <f aca="false">IF(OR(LEN(D2576)&lt;&gt;17,ISERROR(FIND(MID(D2576,2,1),"0123456789ABCDEF"))),"ERROR","OK")</f>
        <v>ERROR</v>
      </c>
      <c r="K2576" s="33" t="str">
        <f aca="false">IF(ISERROR(FIND(MID(D2576,3,1),":")),"ERROR","OK")</f>
        <v>ERROR</v>
      </c>
      <c r="L2576" s="33" t="str">
        <f aca="false">IF(OR(LEN(D2576)&lt;&gt;17,ISERROR(FIND(MID(D2576,4,1),"0123456789ABCDEF"))),"ERROR","OK")</f>
        <v>ERROR</v>
      </c>
      <c r="M2576" s="33" t="str">
        <f aca="false">IF(OR(LEN(D2576)&lt;&gt;17,ISERROR(FIND(MID(D2576,5,1),"0123456789ABCDEF"))),"ERROR","OK")</f>
        <v>ERROR</v>
      </c>
      <c r="N2576" s="33" t="str">
        <f aca="false">IF(ISERROR(FIND(MID(D2576,6,1),":")),"ERROR","OK")</f>
        <v>ERROR</v>
      </c>
      <c r="O2576" s="33" t="str">
        <f aca="false">IF(OR(LEN(D2576)&lt;&gt;17,ISERROR(FIND(MID(D2576,7,1),"0123456789ABCDEF"))),"ERROR","OK")</f>
        <v>ERROR</v>
      </c>
      <c r="P2576" s="33" t="str">
        <f aca="false">IF(OR(LEN(D2576)&lt;&gt;17,ISERROR(FIND(MID(D2576,8,1),"0123456789ABCDEF"))),"ERROR","OK")</f>
        <v>ERROR</v>
      </c>
      <c r="Q2576" s="33" t="str">
        <f aca="false">IF(ISERROR(FIND(MID(D2576,9,1),":")),"ERROR","OK")</f>
        <v>ERROR</v>
      </c>
      <c r="R2576" s="33" t="str">
        <f aca="false">IF(OR(LEN(D2576)&lt;&gt;17,ISERROR(FIND(MID(D2576,10,1),"0123456789ABCDEF"))),"ERROR","OK")</f>
        <v>ERROR</v>
      </c>
      <c r="S2576" s="33" t="str">
        <f aca="false">IF(OR(LEN(D2576)&lt;&gt;17,ISERROR(FIND(MID(D2576,11,1),"0123456789ABCDEF"))),"ERROR","OK")</f>
        <v>ERROR</v>
      </c>
      <c r="T2576" s="33" t="str">
        <f aca="false">IF(ISERROR(FIND(MID(D2576,12,1),":")),"ERROR","OK")</f>
        <v>ERROR</v>
      </c>
      <c r="U2576" s="33" t="str">
        <f aca="false">IF(OR(LEN(D2576)&lt;&gt;17,ISERROR(FIND(MID(D2576,13,1),"0123456789ABCDEF"))),"ERROR","OK")</f>
        <v>ERROR</v>
      </c>
      <c r="V2576" s="33" t="str">
        <f aca="false">IF(OR(LEN(D2576)&lt;&gt;17,ISERROR(FIND(MID(D2576,14,1),"0123456789ABCDEF"))),"ERROR","OK")</f>
        <v>ERROR</v>
      </c>
      <c r="W2576" s="33" t="str">
        <f aca="false">IF(ISERROR(FIND(MID(D2576,15,1),":")),"ERROR","OK")</f>
        <v>ERROR</v>
      </c>
      <c r="X2576" s="33" t="str">
        <f aca="false">IF(OR(LEN(D2576)&lt;&gt;17,ISERROR(FIND(MID(D2576,16,1),"0123456789ABCDEF"))),"ERROR","OK")</f>
        <v>ERROR</v>
      </c>
      <c r="Y2576" s="33" t="str">
        <f aca="false">IF(OR(LEN(D2576)&lt;&gt;17,ISERROR(FIND(MID(D2576,17,1),"0123456789ABCDEF"))),"ERROR","OK")</f>
        <v>ERROR</v>
      </c>
    </row>
    <row r="2577" customFormat="false" ht="18" hidden="false" customHeight="true" outlineLevel="0" collapsed="false">
      <c r="B2577" s="41"/>
      <c r="C2577" s="42"/>
      <c r="D2577" s="43"/>
      <c r="E2577" s="44" t="str">
        <f aca="false">IF(LEN(D2577)&lt;&gt;0,(IF(AND(I2577="OK",J2577="OK",K2577="OK",L2577="OK",M2577="OK",N2577="OK",O2577="OK",P2577="OK",Q2577="OK",R2577="OK",S2577="OK",T2577="OK",U2577="OK",V2577="OK",W2577="OK",X2577="OK",Y2577="OK"),"OK","ERROR")),"")</f>
        <v/>
      </c>
      <c r="F2577" s="45"/>
      <c r="G2577" s="45"/>
      <c r="I2577" s="33" t="str">
        <f aca="false">IF(OR(LEN(D2577)&lt;&gt;17,ISERROR(FIND(MID(D2577,1,1),"0123456789ABCDEF"))),"ERROR","OK")</f>
        <v>ERROR</v>
      </c>
      <c r="J2577" s="33" t="str">
        <f aca="false">IF(OR(LEN(D2577)&lt;&gt;17,ISERROR(FIND(MID(D2577,2,1),"0123456789ABCDEF"))),"ERROR","OK")</f>
        <v>ERROR</v>
      </c>
      <c r="K2577" s="33" t="str">
        <f aca="false">IF(ISERROR(FIND(MID(D2577,3,1),":")),"ERROR","OK")</f>
        <v>ERROR</v>
      </c>
      <c r="L2577" s="33" t="str">
        <f aca="false">IF(OR(LEN(D2577)&lt;&gt;17,ISERROR(FIND(MID(D2577,4,1),"0123456789ABCDEF"))),"ERROR","OK")</f>
        <v>ERROR</v>
      </c>
      <c r="M2577" s="33" t="str">
        <f aca="false">IF(OR(LEN(D2577)&lt;&gt;17,ISERROR(FIND(MID(D2577,5,1),"0123456789ABCDEF"))),"ERROR","OK")</f>
        <v>ERROR</v>
      </c>
      <c r="N2577" s="33" t="str">
        <f aca="false">IF(ISERROR(FIND(MID(D2577,6,1),":")),"ERROR","OK")</f>
        <v>ERROR</v>
      </c>
      <c r="O2577" s="33" t="str">
        <f aca="false">IF(OR(LEN(D2577)&lt;&gt;17,ISERROR(FIND(MID(D2577,7,1),"0123456789ABCDEF"))),"ERROR","OK")</f>
        <v>ERROR</v>
      </c>
      <c r="P2577" s="33" t="str">
        <f aca="false">IF(OR(LEN(D2577)&lt;&gt;17,ISERROR(FIND(MID(D2577,8,1),"0123456789ABCDEF"))),"ERROR","OK")</f>
        <v>ERROR</v>
      </c>
      <c r="Q2577" s="33" t="str">
        <f aca="false">IF(ISERROR(FIND(MID(D2577,9,1),":")),"ERROR","OK")</f>
        <v>ERROR</v>
      </c>
      <c r="R2577" s="33" t="str">
        <f aca="false">IF(OR(LEN(D2577)&lt;&gt;17,ISERROR(FIND(MID(D2577,10,1),"0123456789ABCDEF"))),"ERROR","OK")</f>
        <v>ERROR</v>
      </c>
      <c r="S2577" s="33" t="str">
        <f aca="false">IF(OR(LEN(D2577)&lt;&gt;17,ISERROR(FIND(MID(D2577,11,1),"0123456789ABCDEF"))),"ERROR","OK")</f>
        <v>ERROR</v>
      </c>
      <c r="T2577" s="33" t="str">
        <f aca="false">IF(ISERROR(FIND(MID(D2577,12,1),":")),"ERROR","OK")</f>
        <v>ERROR</v>
      </c>
      <c r="U2577" s="33" t="str">
        <f aca="false">IF(OR(LEN(D2577)&lt;&gt;17,ISERROR(FIND(MID(D2577,13,1),"0123456789ABCDEF"))),"ERROR","OK")</f>
        <v>ERROR</v>
      </c>
      <c r="V2577" s="33" t="str">
        <f aca="false">IF(OR(LEN(D2577)&lt;&gt;17,ISERROR(FIND(MID(D2577,14,1),"0123456789ABCDEF"))),"ERROR","OK")</f>
        <v>ERROR</v>
      </c>
      <c r="W2577" s="33" t="str">
        <f aca="false">IF(ISERROR(FIND(MID(D2577,15,1),":")),"ERROR","OK")</f>
        <v>ERROR</v>
      </c>
      <c r="X2577" s="33" t="str">
        <f aca="false">IF(OR(LEN(D2577)&lt;&gt;17,ISERROR(FIND(MID(D2577,16,1),"0123456789ABCDEF"))),"ERROR","OK")</f>
        <v>ERROR</v>
      </c>
      <c r="Y2577" s="33" t="str">
        <f aca="false">IF(OR(LEN(D2577)&lt;&gt;17,ISERROR(FIND(MID(D2577,17,1),"0123456789ABCDEF"))),"ERROR","OK")</f>
        <v>ERROR</v>
      </c>
    </row>
    <row r="2578" customFormat="false" ht="18" hidden="false" customHeight="true" outlineLevel="0" collapsed="false">
      <c r="B2578" s="41"/>
      <c r="C2578" s="42"/>
      <c r="D2578" s="43"/>
      <c r="E2578" s="44" t="str">
        <f aca="false">IF(LEN(D2578)&lt;&gt;0,(IF(AND(I2578="OK",J2578="OK",K2578="OK",L2578="OK",M2578="OK",N2578="OK",O2578="OK",P2578="OK",Q2578="OK",R2578="OK",S2578="OK",T2578="OK",U2578="OK",V2578="OK",W2578="OK",X2578="OK",Y2578="OK"),"OK","ERROR")),"")</f>
        <v/>
      </c>
      <c r="F2578" s="45"/>
      <c r="G2578" s="45"/>
      <c r="I2578" s="33" t="str">
        <f aca="false">IF(OR(LEN(D2578)&lt;&gt;17,ISERROR(FIND(MID(D2578,1,1),"0123456789ABCDEF"))),"ERROR","OK")</f>
        <v>ERROR</v>
      </c>
      <c r="J2578" s="33" t="str">
        <f aca="false">IF(OR(LEN(D2578)&lt;&gt;17,ISERROR(FIND(MID(D2578,2,1),"0123456789ABCDEF"))),"ERROR","OK")</f>
        <v>ERROR</v>
      </c>
      <c r="K2578" s="33" t="str">
        <f aca="false">IF(ISERROR(FIND(MID(D2578,3,1),":")),"ERROR","OK")</f>
        <v>ERROR</v>
      </c>
      <c r="L2578" s="33" t="str">
        <f aca="false">IF(OR(LEN(D2578)&lt;&gt;17,ISERROR(FIND(MID(D2578,4,1),"0123456789ABCDEF"))),"ERROR","OK")</f>
        <v>ERROR</v>
      </c>
      <c r="M2578" s="33" t="str">
        <f aca="false">IF(OR(LEN(D2578)&lt;&gt;17,ISERROR(FIND(MID(D2578,5,1),"0123456789ABCDEF"))),"ERROR","OK")</f>
        <v>ERROR</v>
      </c>
      <c r="N2578" s="33" t="str">
        <f aca="false">IF(ISERROR(FIND(MID(D2578,6,1),":")),"ERROR","OK")</f>
        <v>ERROR</v>
      </c>
      <c r="O2578" s="33" t="str">
        <f aca="false">IF(OR(LEN(D2578)&lt;&gt;17,ISERROR(FIND(MID(D2578,7,1),"0123456789ABCDEF"))),"ERROR","OK")</f>
        <v>ERROR</v>
      </c>
      <c r="P2578" s="33" t="str">
        <f aca="false">IF(OR(LEN(D2578)&lt;&gt;17,ISERROR(FIND(MID(D2578,8,1),"0123456789ABCDEF"))),"ERROR","OK")</f>
        <v>ERROR</v>
      </c>
      <c r="Q2578" s="33" t="str">
        <f aca="false">IF(ISERROR(FIND(MID(D2578,9,1),":")),"ERROR","OK")</f>
        <v>ERROR</v>
      </c>
      <c r="R2578" s="33" t="str">
        <f aca="false">IF(OR(LEN(D2578)&lt;&gt;17,ISERROR(FIND(MID(D2578,10,1),"0123456789ABCDEF"))),"ERROR","OK")</f>
        <v>ERROR</v>
      </c>
      <c r="S2578" s="33" t="str">
        <f aca="false">IF(OR(LEN(D2578)&lt;&gt;17,ISERROR(FIND(MID(D2578,11,1),"0123456789ABCDEF"))),"ERROR","OK")</f>
        <v>ERROR</v>
      </c>
      <c r="T2578" s="33" t="str">
        <f aca="false">IF(ISERROR(FIND(MID(D2578,12,1),":")),"ERROR","OK")</f>
        <v>ERROR</v>
      </c>
      <c r="U2578" s="33" t="str">
        <f aca="false">IF(OR(LEN(D2578)&lt;&gt;17,ISERROR(FIND(MID(D2578,13,1),"0123456789ABCDEF"))),"ERROR","OK")</f>
        <v>ERROR</v>
      </c>
      <c r="V2578" s="33" t="str">
        <f aca="false">IF(OR(LEN(D2578)&lt;&gt;17,ISERROR(FIND(MID(D2578,14,1),"0123456789ABCDEF"))),"ERROR","OK")</f>
        <v>ERROR</v>
      </c>
      <c r="W2578" s="33" t="str">
        <f aca="false">IF(ISERROR(FIND(MID(D2578,15,1),":")),"ERROR","OK")</f>
        <v>ERROR</v>
      </c>
      <c r="X2578" s="33" t="str">
        <f aca="false">IF(OR(LEN(D2578)&lt;&gt;17,ISERROR(FIND(MID(D2578,16,1),"0123456789ABCDEF"))),"ERROR","OK")</f>
        <v>ERROR</v>
      </c>
      <c r="Y2578" s="33" t="str">
        <f aca="false">IF(OR(LEN(D2578)&lt;&gt;17,ISERROR(FIND(MID(D2578,17,1),"0123456789ABCDEF"))),"ERROR","OK")</f>
        <v>ERROR</v>
      </c>
    </row>
    <row r="2579" customFormat="false" ht="18" hidden="false" customHeight="true" outlineLevel="0" collapsed="false">
      <c r="B2579" s="41"/>
      <c r="C2579" s="42"/>
      <c r="D2579" s="43"/>
      <c r="E2579" s="44" t="str">
        <f aca="false">IF(LEN(D2579)&lt;&gt;0,(IF(AND(I2579="OK",J2579="OK",K2579="OK",L2579="OK",M2579="OK",N2579="OK",O2579="OK",P2579="OK",Q2579="OK",R2579="OK",S2579="OK",T2579="OK",U2579="OK",V2579="OK",W2579="OK",X2579="OK",Y2579="OK"),"OK","ERROR")),"")</f>
        <v/>
      </c>
      <c r="F2579" s="45"/>
      <c r="G2579" s="45"/>
      <c r="I2579" s="33" t="str">
        <f aca="false">IF(OR(LEN(D2579)&lt;&gt;17,ISERROR(FIND(MID(D2579,1,1),"0123456789ABCDEF"))),"ERROR","OK")</f>
        <v>ERROR</v>
      </c>
      <c r="J2579" s="33" t="str">
        <f aca="false">IF(OR(LEN(D2579)&lt;&gt;17,ISERROR(FIND(MID(D2579,2,1),"0123456789ABCDEF"))),"ERROR","OK")</f>
        <v>ERROR</v>
      </c>
      <c r="K2579" s="33" t="str">
        <f aca="false">IF(ISERROR(FIND(MID(D2579,3,1),":")),"ERROR","OK")</f>
        <v>ERROR</v>
      </c>
      <c r="L2579" s="33" t="str">
        <f aca="false">IF(OR(LEN(D2579)&lt;&gt;17,ISERROR(FIND(MID(D2579,4,1),"0123456789ABCDEF"))),"ERROR","OK")</f>
        <v>ERROR</v>
      </c>
      <c r="M2579" s="33" t="str">
        <f aca="false">IF(OR(LEN(D2579)&lt;&gt;17,ISERROR(FIND(MID(D2579,5,1),"0123456789ABCDEF"))),"ERROR","OK")</f>
        <v>ERROR</v>
      </c>
      <c r="N2579" s="33" t="str">
        <f aca="false">IF(ISERROR(FIND(MID(D2579,6,1),":")),"ERROR","OK")</f>
        <v>ERROR</v>
      </c>
      <c r="O2579" s="33" t="str">
        <f aca="false">IF(OR(LEN(D2579)&lt;&gt;17,ISERROR(FIND(MID(D2579,7,1),"0123456789ABCDEF"))),"ERROR","OK")</f>
        <v>ERROR</v>
      </c>
      <c r="P2579" s="33" t="str">
        <f aca="false">IF(OR(LEN(D2579)&lt;&gt;17,ISERROR(FIND(MID(D2579,8,1),"0123456789ABCDEF"))),"ERROR","OK")</f>
        <v>ERROR</v>
      </c>
      <c r="Q2579" s="33" t="str">
        <f aca="false">IF(ISERROR(FIND(MID(D2579,9,1),":")),"ERROR","OK")</f>
        <v>ERROR</v>
      </c>
      <c r="R2579" s="33" t="str">
        <f aca="false">IF(OR(LEN(D2579)&lt;&gt;17,ISERROR(FIND(MID(D2579,10,1),"0123456789ABCDEF"))),"ERROR","OK")</f>
        <v>ERROR</v>
      </c>
      <c r="S2579" s="33" t="str">
        <f aca="false">IF(OR(LEN(D2579)&lt;&gt;17,ISERROR(FIND(MID(D2579,11,1),"0123456789ABCDEF"))),"ERROR","OK")</f>
        <v>ERROR</v>
      </c>
      <c r="T2579" s="33" t="str">
        <f aca="false">IF(ISERROR(FIND(MID(D2579,12,1),":")),"ERROR","OK")</f>
        <v>ERROR</v>
      </c>
      <c r="U2579" s="33" t="str">
        <f aca="false">IF(OR(LEN(D2579)&lt;&gt;17,ISERROR(FIND(MID(D2579,13,1),"0123456789ABCDEF"))),"ERROR","OK")</f>
        <v>ERROR</v>
      </c>
      <c r="V2579" s="33" t="str">
        <f aca="false">IF(OR(LEN(D2579)&lt;&gt;17,ISERROR(FIND(MID(D2579,14,1),"0123456789ABCDEF"))),"ERROR","OK")</f>
        <v>ERROR</v>
      </c>
      <c r="W2579" s="33" t="str">
        <f aca="false">IF(ISERROR(FIND(MID(D2579,15,1),":")),"ERROR","OK")</f>
        <v>ERROR</v>
      </c>
      <c r="X2579" s="33" t="str">
        <f aca="false">IF(OR(LEN(D2579)&lt;&gt;17,ISERROR(FIND(MID(D2579,16,1),"0123456789ABCDEF"))),"ERROR","OK")</f>
        <v>ERROR</v>
      </c>
      <c r="Y2579" s="33" t="str">
        <f aca="false">IF(OR(LEN(D2579)&lt;&gt;17,ISERROR(FIND(MID(D2579,17,1),"0123456789ABCDEF"))),"ERROR","OK")</f>
        <v>ERROR</v>
      </c>
    </row>
    <row r="2580" customFormat="false" ht="18" hidden="false" customHeight="true" outlineLevel="0" collapsed="false">
      <c r="B2580" s="41"/>
      <c r="C2580" s="42"/>
      <c r="D2580" s="43"/>
      <c r="E2580" s="44" t="str">
        <f aca="false">IF(LEN(D2580)&lt;&gt;0,(IF(AND(I2580="OK",J2580="OK",K2580="OK",L2580="OK",M2580="OK",N2580="OK",O2580="OK",P2580="OK",Q2580="OK",R2580="OK",S2580="OK",T2580="OK",U2580="OK",V2580="OK",W2580="OK",X2580="OK",Y2580="OK"),"OK","ERROR")),"")</f>
        <v/>
      </c>
      <c r="F2580" s="45"/>
      <c r="G2580" s="45"/>
      <c r="I2580" s="33" t="str">
        <f aca="false">IF(OR(LEN(D2580)&lt;&gt;17,ISERROR(FIND(MID(D2580,1,1),"0123456789ABCDEF"))),"ERROR","OK")</f>
        <v>ERROR</v>
      </c>
      <c r="J2580" s="33" t="str">
        <f aca="false">IF(OR(LEN(D2580)&lt;&gt;17,ISERROR(FIND(MID(D2580,2,1),"0123456789ABCDEF"))),"ERROR","OK")</f>
        <v>ERROR</v>
      </c>
      <c r="K2580" s="33" t="str">
        <f aca="false">IF(ISERROR(FIND(MID(D2580,3,1),":")),"ERROR","OK")</f>
        <v>ERROR</v>
      </c>
      <c r="L2580" s="33" t="str">
        <f aca="false">IF(OR(LEN(D2580)&lt;&gt;17,ISERROR(FIND(MID(D2580,4,1),"0123456789ABCDEF"))),"ERROR","OK")</f>
        <v>ERROR</v>
      </c>
      <c r="M2580" s="33" t="str">
        <f aca="false">IF(OR(LEN(D2580)&lt;&gt;17,ISERROR(FIND(MID(D2580,5,1),"0123456789ABCDEF"))),"ERROR","OK")</f>
        <v>ERROR</v>
      </c>
      <c r="N2580" s="33" t="str">
        <f aca="false">IF(ISERROR(FIND(MID(D2580,6,1),":")),"ERROR","OK")</f>
        <v>ERROR</v>
      </c>
      <c r="O2580" s="33" t="str">
        <f aca="false">IF(OR(LEN(D2580)&lt;&gt;17,ISERROR(FIND(MID(D2580,7,1),"0123456789ABCDEF"))),"ERROR","OK")</f>
        <v>ERROR</v>
      </c>
      <c r="P2580" s="33" t="str">
        <f aca="false">IF(OR(LEN(D2580)&lt;&gt;17,ISERROR(FIND(MID(D2580,8,1),"0123456789ABCDEF"))),"ERROR","OK")</f>
        <v>ERROR</v>
      </c>
      <c r="Q2580" s="33" t="str">
        <f aca="false">IF(ISERROR(FIND(MID(D2580,9,1),":")),"ERROR","OK")</f>
        <v>ERROR</v>
      </c>
      <c r="R2580" s="33" t="str">
        <f aca="false">IF(OR(LEN(D2580)&lt;&gt;17,ISERROR(FIND(MID(D2580,10,1),"0123456789ABCDEF"))),"ERROR","OK")</f>
        <v>ERROR</v>
      </c>
      <c r="S2580" s="33" t="str">
        <f aca="false">IF(OR(LEN(D2580)&lt;&gt;17,ISERROR(FIND(MID(D2580,11,1),"0123456789ABCDEF"))),"ERROR","OK")</f>
        <v>ERROR</v>
      </c>
      <c r="T2580" s="33" t="str">
        <f aca="false">IF(ISERROR(FIND(MID(D2580,12,1),":")),"ERROR","OK")</f>
        <v>ERROR</v>
      </c>
      <c r="U2580" s="33" t="str">
        <f aca="false">IF(OR(LEN(D2580)&lt;&gt;17,ISERROR(FIND(MID(D2580,13,1),"0123456789ABCDEF"))),"ERROR","OK")</f>
        <v>ERROR</v>
      </c>
      <c r="V2580" s="33" t="str">
        <f aca="false">IF(OR(LEN(D2580)&lt;&gt;17,ISERROR(FIND(MID(D2580,14,1),"0123456789ABCDEF"))),"ERROR","OK")</f>
        <v>ERROR</v>
      </c>
      <c r="W2580" s="33" t="str">
        <f aca="false">IF(ISERROR(FIND(MID(D2580,15,1),":")),"ERROR","OK")</f>
        <v>ERROR</v>
      </c>
      <c r="X2580" s="33" t="str">
        <f aca="false">IF(OR(LEN(D2580)&lt;&gt;17,ISERROR(FIND(MID(D2580,16,1),"0123456789ABCDEF"))),"ERROR","OK")</f>
        <v>ERROR</v>
      </c>
      <c r="Y2580" s="33" t="str">
        <f aca="false">IF(OR(LEN(D2580)&lt;&gt;17,ISERROR(FIND(MID(D2580,17,1),"0123456789ABCDEF"))),"ERROR","OK")</f>
        <v>ERROR</v>
      </c>
    </row>
    <row r="2581" customFormat="false" ht="18" hidden="false" customHeight="true" outlineLevel="0" collapsed="false">
      <c r="B2581" s="41"/>
      <c r="C2581" s="42"/>
      <c r="D2581" s="43"/>
      <c r="E2581" s="44" t="str">
        <f aca="false">IF(LEN(D2581)&lt;&gt;0,(IF(AND(I2581="OK",J2581="OK",K2581="OK",L2581="OK",M2581="OK",N2581="OK",O2581="OK",P2581="OK",Q2581="OK",R2581="OK",S2581="OK",T2581="OK",U2581="OK",V2581="OK",W2581="OK",X2581="OK",Y2581="OK"),"OK","ERROR")),"")</f>
        <v/>
      </c>
      <c r="F2581" s="45"/>
      <c r="G2581" s="45"/>
      <c r="I2581" s="33" t="str">
        <f aca="false">IF(OR(LEN(D2581)&lt;&gt;17,ISERROR(FIND(MID(D2581,1,1),"0123456789ABCDEF"))),"ERROR","OK")</f>
        <v>ERROR</v>
      </c>
      <c r="J2581" s="33" t="str">
        <f aca="false">IF(OR(LEN(D2581)&lt;&gt;17,ISERROR(FIND(MID(D2581,2,1),"0123456789ABCDEF"))),"ERROR","OK")</f>
        <v>ERROR</v>
      </c>
      <c r="K2581" s="33" t="str">
        <f aca="false">IF(ISERROR(FIND(MID(D2581,3,1),":")),"ERROR","OK")</f>
        <v>ERROR</v>
      </c>
      <c r="L2581" s="33" t="str">
        <f aca="false">IF(OR(LEN(D2581)&lt;&gt;17,ISERROR(FIND(MID(D2581,4,1),"0123456789ABCDEF"))),"ERROR","OK")</f>
        <v>ERROR</v>
      </c>
      <c r="M2581" s="33" t="str">
        <f aca="false">IF(OR(LEN(D2581)&lt;&gt;17,ISERROR(FIND(MID(D2581,5,1),"0123456789ABCDEF"))),"ERROR","OK")</f>
        <v>ERROR</v>
      </c>
      <c r="N2581" s="33" t="str">
        <f aca="false">IF(ISERROR(FIND(MID(D2581,6,1),":")),"ERROR","OK")</f>
        <v>ERROR</v>
      </c>
      <c r="O2581" s="33" t="str">
        <f aca="false">IF(OR(LEN(D2581)&lt;&gt;17,ISERROR(FIND(MID(D2581,7,1),"0123456789ABCDEF"))),"ERROR","OK")</f>
        <v>ERROR</v>
      </c>
      <c r="P2581" s="33" t="str">
        <f aca="false">IF(OR(LEN(D2581)&lt;&gt;17,ISERROR(FIND(MID(D2581,8,1),"0123456789ABCDEF"))),"ERROR","OK")</f>
        <v>ERROR</v>
      </c>
      <c r="Q2581" s="33" t="str">
        <f aca="false">IF(ISERROR(FIND(MID(D2581,9,1),":")),"ERROR","OK")</f>
        <v>ERROR</v>
      </c>
      <c r="R2581" s="33" t="str">
        <f aca="false">IF(OR(LEN(D2581)&lt;&gt;17,ISERROR(FIND(MID(D2581,10,1),"0123456789ABCDEF"))),"ERROR","OK")</f>
        <v>ERROR</v>
      </c>
      <c r="S2581" s="33" t="str">
        <f aca="false">IF(OR(LEN(D2581)&lt;&gt;17,ISERROR(FIND(MID(D2581,11,1),"0123456789ABCDEF"))),"ERROR","OK")</f>
        <v>ERROR</v>
      </c>
      <c r="T2581" s="33" t="str">
        <f aca="false">IF(ISERROR(FIND(MID(D2581,12,1),":")),"ERROR","OK")</f>
        <v>ERROR</v>
      </c>
      <c r="U2581" s="33" t="str">
        <f aca="false">IF(OR(LEN(D2581)&lt;&gt;17,ISERROR(FIND(MID(D2581,13,1),"0123456789ABCDEF"))),"ERROR","OK")</f>
        <v>ERROR</v>
      </c>
      <c r="V2581" s="33" t="str">
        <f aca="false">IF(OR(LEN(D2581)&lt;&gt;17,ISERROR(FIND(MID(D2581,14,1),"0123456789ABCDEF"))),"ERROR","OK")</f>
        <v>ERROR</v>
      </c>
      <c r="W2581" s="33" t="str">
        <f aca="false">IF(ISERROR(FIND(MID(D2581,15,1),":")),"ERROR","OK")</f>
        <v>ERROR</v>
      </c>
      <c r="X2581" s="33" t="str">
        <f aca="false">IF(OR(LEN(D2581)&lt;&gt;17,ISERROR(FIND(MID(D2581,16,1),"0123456789ABCDEF"))),"ERROR","OK")</f>
        <v>ERROR</v>
      </c>
      <c r="Y2581" s="33" t="str">
        <f aca="false">IF(OR(LEN(D2581)&lt;&gt;17,ISERROR(FIND(MID(D2581,17,1),"0123456789ABCDEF"))),"ERROR","OK")</f>
        <v>ERROR</v>
      </c>
    </row>
    <row r="2582" customFormat="false" ht="18" hidden="false" customHeight="true" outlineLevel="0" collapsed="false">
      <c r="B2582" s="41"/>
      <c r="C2582" s="42"/>
      <c r="D2582" s="43"/>
      <c r="E2582" s="44" t="str">
        <f aca="false">IF(LEN(D2582)&lt;&gt;0,(IF(AND(I2582="OK",J2582="OK",K2582="OK",L2582="OK",M2582="OK",N2582="OK",O2582="OK",P2582="OK",Q2582="OK",R2582="OK",S2582="OK",T2582="OK",U2582="OK",V2582="OK",W2582="OK",X2582="OK",Y2582="OK"),"OK","ERROR")),"")</f>
        <v/>
      </c>
      <c r="F2582" s="45"/>
      <c r="G2582" s="45"/>
      <c r="I2582" s="33" t="str">
        <f aca="false">IF(OR(LEN(D2582)&lt;&gt;17,ISERROR(FIND(MID(D2582,1,1),"0123456789ABCDEF"))),"ERROR","OK")</f>
        <v>ERROR</v>
      </c>
      <c r="J2582" s="33" t="str">
        <f aca="false">IF(OR(LEN(D2582)&lt;&gt;17,ISERROR(FIND(MID(D2582,2,1),"0123456789ABCDEF"))),"ERROR","OK")</f>
        <v>ERROR</v>
      </c>
      <c r="K2582" s="33" t="str">
        <f aca="false">IF(ISERROR(FIND(MID(D2582,3,1),":")),"ERROR","OK")</f>
        <v>ERROR</v>
      </c>
      <c r="L2582" s="33" t="str">
        <f aca="false">IF(OR(LEN(D2582)&lt;&gt;17,ISERROR(FIND(MID(D2582,4,1),"0123456789ABCDEF"))),"ERROR","OK")</f>
        <v>ERROR</v>
      </c>
      <c r="M2582" s="33" t="str">
        <f aca="false">IF(OR(LEN(D2582)&lt;&gt;17,ISERROR(FIND(MID(D2582,5,1),"0123456789ABCDEF"))),"ERROR","OK")</f>
        <v>ERROR</v>
      </c>
      <c r="N2582" s="33" t="str">
        <f aca="false">IF(ISERROR(FIND(MID(D2582,6,1),":")),"ERROR","OK")</f>
        <v>ERROR</v>
      </c>
      <c r="O2582" s="33" t="str">
        <f aca="false">IF(OR(LEN(D2582)&lt;&gt;17,ISERROR(FIND(MID(D2582,7,1),"0123456789ABCDEF"))),"ERROR","OK")</f>
        <v>ERROR</v>
      </c>
      <c r="P2582" s="33" t="str">
        <f aca="false">IF(OR(LEN(D2582)&lt;&gt;17,ISERROR(FIND(MID(D2582,8,1),"0123456789ABCDEF"))),"ERROR","OK")</f>
        <v>ERROR</v>
      </c>
      <c r="Q2582" s="33" t="str">
        <f aca="false">IF(ISERROR(FIND(MID(D2582,9,1),":")),"ERROR","OK")</f>
        <v>ERROR</v>
      </c>
      <c r="R2582" s="33" t="str">
        <f aca="false">IF(OR(LEN(D2582)&lt;&gt;17,ISERROR(FIND(MID(D2582,10,1),"0123456789ABCDEF"))),"ERROR","OK")</f>
        <v>ERROR</v>
      </c>
      <c r="S2582" s="33" t="str">
        <f aca="false">IF(OR(LEN(D2582)&lt;&gt;17,ISERROR(FIND(MID(D2582,11,1),"0123456789ABCDEF"))),"ERROR","OK")</f>
        <v>ERROR</v>
      </c>
      <c r="T2582" s="33" t="str">
        <f aca="false">IF(ISERROR(FIND(MID(D2582,12,1),":")),"ERROR","OK")</f>
        <v>ERROR</v>
      </c>
      <c r="U2582" s="33" t="str">
        <f aca="false">IF(OR(LEN(D2582)&lt;&gt;17,ISERROR(FIND(MID(D2582,13,1),"0123456789ABCDEF"))),"ERROR","OK")</f>
        <v>ERROR</v>
      </c>
      <c r="V2582" s="33" t="str">
        <f aca="false">IF(OR(LEN(D2582)&lt;&gt;17,ISERROR(FIND(MID(D2582,14,1),"0123456789ABCDEF"))),"ERROR","OK")</f>
        <v>ERROR</v>
      </c>
      <c r="W2582" s="33" t="str">
        <f aca="false">IF(ISERROR(FIND(MID(D2582,15,1),":")),"ERROR","OK")</f>
        <v>ERROR</v>
      </c>
      <c r="X2582" s="33" t="str">
        <f aca="false">IF(OR(LEN(D2582)&lt;&gt;17,ISERROR(FIND(MID(D2582,16,1),"0123456789ABCDEF"))),"ERROR","OK")</f>
        <v>ERROR</v>
      </c>
      <c r="Y2582" s="33" t="str">
        <f aca="false">IF(OR(LEN(D2582)&lt;&gt;17,ISERROR(FIND(MID(D2582,17,1),"0123456789ABCDEF"))),"ERROR","OK")</f>
        <v>ERROR</v>
      </c>
    </row>
    <row r="2583" customFormat="false" ht="18" hidden="false" customHeight="true" outlineLevel="0" collapsed="false">
      <c r="B2583" s="41"/>
      <c r="C2583" s="42"/>
      <c r="D2583" s="43"/>
      <c r="E2583" s="44" t="str">
        <f aca="false">IF(LEN(D2583)&lt;&gt;0,(IF(AND(I2583="OK",J2583="OK",K2583="OK",L2583="OK",M2583="OK",N2583="OK",O2583="OK",P2583="OK",Q2583="OK",R2583="OK",S2583="OK",T2583="OK",U2583="OK",V2583="OK",W2583="OK",X2583="OK",Y2583="OK"),"OK","ERROR")),"")</f>
        <v/>
      </c>
      <c r="F2583" s="45"/>
      <c r="G2583" s="45"/>
      <c r="I2583" s="33" t="str">
        <f aca="false">IF(OR(LEN(D2583)&lt;&gt;17,ISERROR(FIND(MID(D2583,1,1),"0123456789ABCDEF"))),"ERROR","OK")</f>
        <v>ERROR</v>
      </c>
      <c r="J2583" s="33" t="str">
        <f aca="false">IF(OR(LEN(D2583)&lt;&gt;17,ISERROR(FIND(MID(D2583,2,1),"0123456789ABCDEF"))),"ERROR","OK")</f>
        <v>ERROR</v>
      </c>
      <c r="K2583" s="33" t="str">
        <f aca="false">IF(ISERROR(FIND(MID(D2583,3,1),":")),"ERROR","OK")</f>
        <v>ERROR</v>
      </c>
      <c r="L2583" s="33" t="str">
        <f aca="false">IF(OR(LEN(D2583)&lt;&gt;17,ISERROR(FIND(MID(D2583,4,1),"0123456789ABCDEF"))),"ERROR","OK")</f>
        <v>ERROR</v>
      </c>
      <c r="M2583" s="33" t="str">
        <f aca="false">IF(OR(LEN(D2583)&lt;&gt;17,ISERROR(FIND(MID(D2583,5,1),"0123456789ABCDEF"))),"ERROR","OK")</f>
        <v>ERROR</v>
      </c>
      <c r="N2583" s="33" t="str">
        <f aca="false">IF(ISERROR(FIND(MID(D2583,6,1),":")),"ERROR","OK")</f>
        <v>ERROR</v>
      </c>
      <c r="O2583" s="33" t="str">
        <f aca="false">IF(OR(LEN(D2583)&lt;&gt;17,ISERROR(FIND(MID(D2583,7,1),"0123456789ABCDEF"))),"ERROR","OK")</f>
        <v>ERROR</v>
      </c>
      <c r="P2583" s="33" t="str">
        <f aca="false">IF(OR(LEN(D2583)&lt;&gt;17,ISERROR(FIND(MID(D2583,8,1),"0123456789ABCDEF"))),"ERROR","OK")</f>
        <v>ERROR</v>
      </c>
      <c r="Q2583" s="33" t="str">
        <f aca="false">IF(ISERROR(FIND(MID(D2583,9,1),":")),"ERROR","OK")</f>
        <v>ERROR</v>
      </c>
      <c r="R2583" s="33" t="str">
        <f aca="false">IF(OR(LEN(D2583)&lt;&gt;17,ISERROR(FIND(MID(D2583,10,1),"0123456789ABCDEF"))),"ERROR","OK")</f>
        <v>ERROR</v>
      </c>
      <c r="S2583" s="33" t="str">
        <f aca="false">IF(OR(LEN(D2583)&lt;&gt;17,ISERROR(FIND(MID(D2583,11,1),"0123456789ABCDEF"))),"ERROR","OK")</f>
        <v>ERROR</v>
      </c>
      <c r="T2583" s="33" t="str">
        <f aca="false">IF(ISERROR(FIND(MID(D2583,12,1),":")),"ERROR","OK")</f>
        <v>ERROR</v>
      </c>
      <c r="U2583" s="33" t="str">
        <f aca="false">IF(OR(LEN(D2583)&lt;&gt;17,ISERROR(FIND(MID(D2583,13,1),"0123456789ABCDEF"))),"ERROR","OK")</f>
        <v>ERROR</v>
      </c>
      <c r="V2583" s="33" t="str">
        <f aca="false">IF(OR(LEN(D2583)&lt;&gt;17,ISERROR(FIND(MID(D2583,14,1),"0123456789ABCDEF"))),"ERROR","OK")</f>
        <v>ERROR</v>
      </c>
      <c r="W2583" s="33" t="str">
        <f aca="false">IF(ISERROR(FIND(MID(D2583,15,1),":")),"ERROR","OK")</f>
        <v>ERROR</v>
      </c>
      <c r="X2583" s="33" t="str">
        <f aca="false">IF(OR(LEN(D2583)&lt;&gt;17,ISERROR(FIND(MID(D2583,16,1),"0123456789ABCDEF"))),"ERROR","OK")</f>
        <v>ERROR</v>
      </c>
      <c r="Y2583" s="33" t="str">
        <f aca="false">IF(OR(LEN(D2583)&lt;&gt;17,ISERROR(FIND(MID(D2583,17,1),"0123456789ABCDEF"))),"ERROR","OK")</f>
        <v>ERROR</v>
      </c>
    </row>
    <row r="2584" customFormat="false" ht="18" hidden="false" customHeight="true" outlineLevel="0" collapsed="false">
      <c r="B2584" s="41"/>
      <c r="C2584" s="42"/>
      <c r="D2584" s="43"/>
      <c r="E2584" s="44" t="str">
        <f aca="false">IF(LEN(D2584)&lt;&gt;0,(IF(AND(I2584="OK",J2584="OK",K2584="OK",L2584="OK",M2584="OK",N2584="OK",O2584="OK",P2584="OK",Q2584="OK",R2584="OK",S2584="OK",T2584="OK",U2584="OK",V2584="OK",W2584="OK",X2584="OK",Y2584="OK"),"OK","ERROR")),"")</f>
        <v/>
      </c>
      <c r="F2584" s="45"/>
      <c r="G2584" s="45"/>
      <c r="I2584" s="33" t="str">
        <f aca="false">IF(OR(LEN(D2584)&lt;&gt;17,ISERROR(FIND(MID(D2584,1,1),"0123456789ABCDEF"))),"ERROR","OK")</f>
        <v>ERROR</v>
      </c>
      <c r="J2584" s="33" t="str">
        <f aca="false">IF(OR(LEN(D2584)&lt;&gt;17,ISERROR(FIND(MID(D2584,2,1),"0123456789ABCDEF"))),"ERROR","OK")</f>
        <v>ERROR</v>
      </c>
      <c r="K2584" s="33" t="str">
        <f aca="false">IF(ISERROR(FIND(MID(D2584,3,1),":")),"ERROR","OK")</f>
        <v>ERROR</v>
      </c>
      <c r="L2584" s="33" t="str">
        <f aca="false">IF(OR(LEN(D2584)&lt;&gt;17,ISERROR(FIND(MID(D2584,4,1),"0123456789ABCDEF"))),"ERROR","OK")</f>
        <v>ERROR</v>
      </c>
      <c r="M2584" s="33" t="str">
        <f aca="false">IF(OR(LEN(D2584)&lt;&gt;17,ISERROR(FIND(MID(D2584,5,1),"0123456789ABCDEF"))),"ERROR","OK")</f>
        <v>ERROR</v>
      </c>
      <c r="N2584" s="33" t="str">
        <f aca="false">IF(ISERROR(FIND(MID(D2584,6,1),":")),"ERROR","OK")</f>
        <v>ERROR</v>
      </c>
      <c r="O2584" s="33" t="str">
        <f aca="false">IF(OR(LEN(D2584)&lt;&gt;17,ISERROR(FIND(MID(D2584,7,1),"0123456789ABCDEF"))),"ERROR","OK")</f>
        <v>ERROR</v>
      </c>
      <c r="P2584" s="33" t="str">
        <f aca="false">IF(OR(LEN(D2584)&lt;&gt;17,ISERROR(FIND(MID(D2584,8,1),"0123456789ABCDEF"))),"ERROR","OK")</f>
        <v>ERROR</v>
      </c>
      <c r="Q2584" s="33" t="str">
        <f aca="false">IF(ISERROR(FIND(MID(D2584,9,1),":")),"ERROR","OK")</f>
        <v>ERROR</v>
      </c>
      <c r="R2584" s="33" t="str">
        <f aca="false">IF(OR(LEN(D2584)&lt;&gt;17,ISERROR(FIND(MID(D2584,10,1),"0123456789ABCDEF"))),"ERROR","OK")</f>
        <v>ERROR</v>
      </c>
      <c r="S2584" s="33" t="str">
        <f aca="false">IF(OR(LEN(D2584)&lt;&gt;17,ISERROR(FIND(MID(D2584,11,1),"0123456789ABCDEF"))),"ERROR","OK")</f>
        <v>ERROR</v>
      </c>
      <c r="T2584" s="33" t="str">
        <f aca="false">IF(ISERROR(FIND(MID(D2584,12,1),":")),"ERROR","OK")</f>
        <v>ERROR</v>
      </c>
      <c r="U2584" s="33" t="str">
        <f aca="false">IF(OR(LEN(D2584)&lt;&gt;17,ISERROR(FIND(MID(D2584,13,1),"0123456789ABCDEF"))),"ERROR","OK")</f>
        <v>ERROR</v>
      </c>
      <c r="V2584" s="33" t="str">
        <f aca="false">IF(OR(LEN(D2584)&lt;&gt;17,ISERROR(FIND(MID(D2584,14,1),"0123456789ABCDEF"))),"ERROR","OK")</f>
        <v>ERROR</v>
      </c>
      <c r="W2584" s="33" t="str">
        <f aca="false">IF(ISERROR(FIND(MID(D2584,15,1),":")),"ERROR","OK")</f>
        <v>ERROR</v>
      </c>
      <c r="X2584" s="33" t="str">
        <f aca="false">IF(OR(LEN(D2584)&lt;&gt;17,ISERROR(FIND(MID(D2584,16,1),"0123456789ABCDEF"))),"ERROR","OK")</f>
        <v>ERROR</v>
      </c>
      <c r="Y2584" s="33" t="str">
        <f aca="false">IF(OR(LEN(D2584)&lt;&gt;17,ISERROR(FIND(MID(D2584,17,1),"0123456789ABCDEF"))),"ERROR","OK")</f>
        <v>ERROR</v>
      </c>
    </row>
    <row r="2585" customFormat="false" ht="18" hidden="false" customHeight="true" outlineLevel="0" collapsed="false">
      <c r="B2585" s="41"/>
      <c r="C2585" s="42"/>
      <c r="D2585" s="43"/>
      <c r="E2585" s="44" t="str">
        <f aca="false">IF(LEN(D2585)&lt;&gt;0,(IF(AND(I2585="OK",J2585="OK",K2585="OK",L2585="OK",M2585="OK",N2585="OK",O2585="OK",P2585="OK",Q2585="OK",R2585="OK",S2585="OK",T2585="OK",U2585="OK",V2585="OK",W2585="OK",X2585="OK",Y2585="OK"),"OK","ERROR")),"")</f>
        <v/>
      </c>
      <c r="F2585" s="45"/>
      <c r="G2585" s="45"/>
      <c r="I2585" s="33" t="str">
        <f aca="false">IF(OR(LEN(D2585)&lt;&gt;17,ISERROR(FIND(MID(D2585,1,1),"0123456789ABCDEF"))),"ERROR","OK")</f>
        <v>ERROR</v>
      </c>
      <c r="J2585" s="33" t="str">
        <f aca="false">IF(OR(LEN(D2585)&lt;&gt;17,ISERROR(FIND(MID(D2585,2,1),"0123456789ABCDEF"))),"ERROR","OK")</f>
        <v>ERROR</v>
      </c>
      <c r="K2585" s="33" t="str">
        <f aca="false">IF(ISERROR(FIND(MID(D2585,3,1),":")),"ERROR","OK")</f>
        <v>ERROR</v>
      </c>
      <c r="L2585" s="33" t="str">
        <f aca="false">IF(OR(LEN(D2585)&lt;&gt;17,ISERROR(FIND(MID(D2585,4,1),"0123456789ABCDEF"))),"ERROR","OK")</f>
        <v>ERROR</v>
      </c>
      <c r="M2585" s="33" t="str">
        <f aca="false">IF(OR(LEN(D2585)&lt;&gt;17,ISERROR(FIND(MID(D2585,5,1),"0123456789ABCDEF"))),"ERROR","OK")</f>
        <v>ERROR</v>
      </c>
      <c r="N2585" s="33" t="str">
        <f aca="false">IF(ISERROR(FIND(MID(D2585,6,1),":")),"ERROR","OK")</f>
        <v>ERROR</v>
      </c>
      <c r="O2585" s="33" t="str">
        <f aca="false">IF(OR(LEN(D2585)&lt;&gt;17,ISERROR(FIND(MID(D2585,7,1),"0123456789ABCDEF"))),"ERROR","OK")</f>
        <v>ERROR</v>
      </c>
      <c r="P2585" s="33" t="str">
        <f aca="false">IF(OR(LEN(D2585)&lt;&gt;17,ISERROR(FIND(MID(D2585,8,1),"0123456789ABCDEF"))),"ERROR","OK")</f>
        <v>ERROR</v>
      </c>
      <c r="Q2585" s="33" t="str">
        <f aca="false">IF(ISERROR(FIND(MID(D2585,9,1),":")),"ERROR","OK")</f>
        <v>ERROR</v>
      </c>
      <c r="R2585" s="33" t="str">
        <f aca="false">IF(OR(LEN(D2585)&lt;&gt;17,ISERROR(FIND(MID(D2585,10,1),"0123456789ABCDEF"))),"ERROR","OK")</f>
        <v>ERROR</v>
      </c>
      <c r="S2585" s="33" t="str">
        <f aca="false">IF(OR(LEN(D2585)&lt;&gt;17,ISERROR(FIND(MID(D2585,11,1),"0123456789ABCDEF"))),"ERROR","OK")</f>
        <v>ERROR</v>
      </c>
      <c r="T2585" s="33" t="str">
        <f aca="false">IF(ISERROR(FIND(MID(D2585,12,1),":")),"ERROR","OK")</f>
        <v>ERROR</v>
      </c>
      <c r="U2585" s="33" t="str">
        <f aca="false">IF(OR(LEN(D2585)&lt;&gt;17,ISERROR(FIND(MID(D2585,13,1),"0123456789ABCDEF"))),"ERROR","OK")</f>
        <v>ERROR</v>
      </c>
      <c r="V2585" s="33" t="str">
        <f aca="false">IF(OR(LEN(D2585)&lt;&gt;17,ISERROR(FIND(MID(D2585,14,1),"0123456789ABCDEF"))),"ERROR","OK")</f>
        <v>ERROR</v>
      </c>
      <c r="W2585" s="33" t="str">
        <f aca="false">IF(ISERROR(FIND(MID(D2585,15,1),":")),"ERROR","OK")</f>
        <v>ERROR</v>
      </c>
      <c r="X2585" s="33" t="str">
        <f aca="false">IF(OR(LEN(D2585)&lt;&gt;17,ISERROR(FIND(MID(D2585,16,1),"0123456789ABCDEF"))),"ERROR","OK")</f>
        <v>ERROR</v>
      </c>
      <c r="Y2585" s="33" t="str">
        <f aca="false">IF(OR(LEN(D2585)&lt;&gt;17,ISERROR(FIND(MID(D2585,17,1),"0123456789ABCDEF"))),"ERROR","OK")</f>
        <v>ERROR</v>
      </c>
    </row>
    <row r="2586" customFormat="false" ht="18" hidden="false" customHeight="true" outlineLevel="0" collapsed="false">
      <c r="B2586" s="41"/>
      <c r="C2586" s="42"/>
      <c r="D2586" s="43"/>
      <c r="E2586" s="44" t="str">
        <f aca="false">IF(LEN(D2586)&lt;&gt;0,(IF(AND(I2586="OK",J2586="OK",K2586="OK",L2586="OK",M2586="OK",N2586="OK",O2586="OK",P2586="OK",Q2586="OK",R2586="OK",S2586="OK",T2586="OK",U2586="OK",V2586="OK",W2586="OK",X2586="OK",Y2586="OK"),"OK","ERROR")),"")</f>
        <v/>
      </c>
      <c r="F2586" s="45"/>
      <c r="G2586" s="45"/>
      <c r="I2586" s="33" t="str">
        <f aca="false">IF(OR(LEN(D2586)&lt;&gt;17,ISERROR(FIND(MID(D2586,1,1),"0123456789ABCDEF"))),"ERROR","OK")</f>
        <v>ERROR</v>
      </c>
      <c r="J2586" s="33" t="str">
        <f aca="false">IF(OR(LEN(D2586)&lt;&gt;17,ISERROR(FIND(MID(D2586,2,1),"0123456789ABCDEF"))),"ERROR","OK")</f>
        <v>ERROR</v>
      </c>
      <c r="K2586" s="33" t="str">
        <f aca="false">IF(ISERROR(FIND(MID(D2586,3,1),":")),"ERROR","OK")</f>
        <v>ERROR</v>
      </c>
      <c r="L2586" s="33" t="str">
        <f aca="false">IF(OR(LEN(D2586)&lt;&gt;17,ISERROR(FIND(MID(D2586,4,1),"0123456789ABCDEF"))),"ERROR","OK")</f>
        <v>ERROR</v>
      </c>
      <c r="M2586" s="33" t="str">
        <f aca="false">IF(OR(LEN(D2586)&lt;&gt;17,ISERROR(FIND(MID(D2586,5,1),"0123456789ABCDEF"))),"ERROR","OK")</f>
        <v>ERROR</v>
      </c>
      <c r="N2586" s="33" t="str">
        <f aca="false">IF(ISERROR(FIND(MID(D2586,6,1),":")),"ERROR","OK")</f>
        <v>ERROR</v>
      </c>
      <c r="O2586" s="33" t="str">
        <f aca="false">IF(OR(LEN(D2586)&lt;&gt;17,ISERROR(FIND(MID(D2586,7,1),"0123456789ABCDEF"))),"ERROR","OK")</f>
        <v>ERROR</v>
      </c>
      <c r="P2586" s="33" t="str">
        <f aca="false">IF(OR(LEN(D2586)&lt;&gt;17,ISERROR(FIND(MID(D2586,8,1),"0123456789ABCDEF"))),"ERROR","OK")</f>
        <v>ERROR</v>
      </c>
      <c r="Q2586" s="33" t="str">
        <f aca="false">IF(ISERROR(FIND(MID(D2586,9,1),":")),"ERROR","OK")</f>
        <v>ERROR</v>
      </c>
      <c r="R2586" s="33" t="str">
        <f aca="false">IF(OR(LEN(D2586)&lt;&gt;17,ISERROR(FIND(MID(D2586,10,1),"0123456789ABCDEF"))),"ERROR","OK")</f>
        <v>ERROR</v>
      </c>
      <c r="S2586" s="33" t="str">
        <f aca="false">IF(OR(LEN(D2586)&lt;&gt;17,ISERROR(FIND(MID(D2586,11,1),"0123456789ABCDEF"))),"ERROR","OK")</f>
        <v>ERROR</v>
      </c>
      <c r="T2586" s="33" t="str">
        <f aca="false">IF(ISERROR(FIND(MID(D2586,12,1),":")),"ERROR","OK")</f>
        <v>ERROR</v>
      </c>
      <c r="U2586" s="33" t="str">
        <f aca="false">IF(OR(LEN(D2586)&lt;&gt;17,ISERROR(FIND(MID(D2586,13,1),"0123456789ABCDEF"))),"ERROR","OK")</f>
        <v>ERROR</v>
      </c>
      <c r="V2586" s="33" t="str">
        <f aca="false">IF(OR(LEN(D2586)&lt;&gt;17,ISERROR(FIND(MID(D2586,14,1),"0123456789ABCDEF"))),"ERROR","OK")</f>
        <v>ERROR</v>
      </c>
      <c r="W2586" s="33" t="str">
        <f aca="false">IF(ISERROR(FIND(MID(D2586,15,1),":")),"ERROR","OK")</f>
        <v>ERROR</v>
      </c>
      <c r="X2586" s="33" t="str">
        <f aca="false">IF(OR(LEN(D2586)&lt;&gt;17,ISERROR(FIND(MID(D2586,16,1),"0123456789ABCDEF"))),"ERROR","OK")</f>
        <v>ERROR</v>
      </c>
      <c r="Y2586" s="33" t="str">
        <f aca="false">IF(OR(LEN(D2586)&lt;&gt;17,ISERROR(FIND(MID(D2586,17,1),"0123456789ABCDEF"))),"ERROR","OK")</f>
        <v>ERROR</v>
      </c>
    </row>
    <row r="2587" customFormat="false" ht="18" hidden="false" customHeight="true" outlineLevel="0" collapsed="false">
      <c r="B2587" s="41"/>
      <c r="C2587" s="42"/>
      <c r="D2587" s="43"/>
      <c r="E2587" s="44" t="str">
        <f aca="false">IF(LEN(D2587)&lt;&gt;0,(IF(AND(I2587="OK",J2587="OK",K2587="OK",L2587="OK",M2587="OK",N2587="OK",O2587="OK",P2587="OK",Q2587="OK",R2587="OK",S2587="OK",T2587="OK",U2587="OK",V2587="OK",W2587="OK",X2587="OK",Y2587="OK"),"OK","ERROR")),"")</f>
        <v/>
      </c>
      <c r="F2587" s="45"/>
      <c r="G2587" s="45"/>
      <c r="I2587" s="33" t="str">
        <f aca="false">IF(OR(LEN(D2587)&lt;&gt;17,ISERROR(FIND(MID(D2587,1,1),"0123456789ABCDEF"))),"ERROR","OK")</f>
        <v>ERROR</v>
      </c>
      <c r="J2587" s="33" t="str">
        <f aca="false">IF(OR(LEN(D2587)&lt;&gt;17,ISERROR(FIND(MID(D2587,2,1),"0123456789ABCDEF"))),"ERROR","OK")</f>
        <v>ERROR</v>
      </c>
      <c r="K2587" s="33" t="str">
        <f aca="false">IF(ISERROR(FIND(MID(D2587,3,1),":")),"ERROR","OK")</f>
        <v>ERROR</v>
      </c>
      <c r="L2587" s="33" t="str">
        <f aca="false">IF(OR(LEN(D2587)&lt;&gt;17,ISERROR(FIND(MID(D2587,4,1),"0123456789ABCDEF"))),"ERROR","OK")</f>
        <v>ERROR</v>
      </c>
      <c r="M2587" s="33" t="str">
        <f aca="false">IF(OR(LEN(D2587)&lt;&gt;17,ISERROR(FIND(MID(D2587,5,1),"0123456789ABCDEF"))),"ERROR","OK")</f>
        <v>ERROR</v>
      </c>
      <c r="N2587" s="33" t="str">
        <f aca="false">IF(ISERROR(FIND(MID(D2587,6,1),":")),"ERROR","OK")</f>
        <v>ERROR</v>
      </c>
      <c r="O2587" s="33" t="str">
        <f aca="false">IF(OR(LEN(D2587)&lt;&gt;17,ISERROR(FIND(MID(D2587,7,1),"0123456789ABCDEF"))),"ERROR","OK")</f>
        <v>ERROR</v>
      </c>
      <c r="P2587" s="33" t="str">
        <f aca="false">IF(OR(LEN(D2587)&lt;&gt;17,ISERROR(FIND(MID(D2587,8,1),"0123456789ABCDEF"))),"ERROR","OK")</f>
        <v>ERROR</v>
      </c>
      <c r="Q2587" s="33" t="str">
        <f aca="false">IF(ISERROR(FIND(MID(D2587,9,1),":")),"ERROR","OK")</f>
        <v>ERROR</v>
      </c>
      <c r="R2587" s="33" t="str">
        <f aca="false">IF(OR(LEN(D2587)&lt;&gt;17,ISERROR(FIND(MID(D2587,10,1),"0123456789ABCDEF"))),"ERROR","OK")</f>
        <v>ERROR</v>
      </c>
      <c r="S2587" s="33" t="str">
        <f aca="false">IF(OR(LEN(D2587)&lt;&gt;17,ISERROR(FIND(MID(D2587,11,1),"0123456789ABCDEF"))),"ERROR","OK")</f>
        <v>ERROR</v>
      </c>
      <c r="T2587" s="33" t="str">
        <f aca="false">IF(ISERROR(FIND(MID(D2587,12,1),":")),"ERROR","OK")</f>
        <v>ERROR</v>
      </c>
      <c r="U2587" s="33" t="str">
        <f aca="false">IF(OR(LEN(D2587)&lt;&gt;17,ISERROR(FIND(MID(D2587,13,1),"0123456789ABCDEF"))),"ERROR","OK")</f>
        <v>ERROR</v>
      </c>
      <c r="V2587" s="33" t="str">
        <f aca="false">IF(OR(LEN(D2587)&lt;&gt;17,ISERROR(FIND(MID(D2587,14,1),"0123456789ABCDEF"))),"ERROR","OK")</f>
        <v>ERROR</v>
      </c>
      <c r="W2587" s="33" t="str">
        <f aca="false">IF(ISERROR(FIND(MID(D2587,15,1),":")),"ERROR","OK")</f>
        <v>ERROR</v>
      </c>
      <c r="X2587" s="33" t="str">
        <f aca="false">IF(OR(LEN(D2587)&lt;&gt;17,ISERROR(FIND(MID(D2587,16,1),"0123456789ABCDEF"))),"ERROR","OK")</f>
        <v>ERROR</v>
      </c>
      <c r="Y2587" s="33" t="str">
        <f aca="false">IF(OR(LEN(D2587)&lt;&gt;17,ISERROR(FIND(MID(D2587,17,1),"0123456789ABCDEF"))),"ERROR","OK")</f>
        <v>ERROR</v>
      </c>
    </row>
    <row r="2588" customFormat="false" ht="18" hidden="false" customHeight="true" outlineLevel="0" collapsed="false">
      <c r="B2588" s="41"/>
      <c r="C2588" s="42"/>
      <c r="D2588" s="43"/>
      <c r="E2588" s="44" t="str">
        <f aca="false">IF(LEN(D2588)&lt;&gt;0,(IF(AND(I2588="OK",J2588="OK",K2588="OK",L2588="OK",M2588="OK",N2588="OK",O2588="OK",P2588="OK",Q2588="OK",R2588="OK",S2588="OK",T2588="OK",U2588="OK",V2588="OK",W2588="OK",X2588="OK",Y2588="OK"),"OK","ERROR")),"")</f>
        <v/>
      </c>
      <c r="F2588" s="45"/>
      <c r="G2588" s="45"/>
      <c r="I2588" s="33" t="str">
        <f aca="false">IF(OR(LEN(D2588)&lt;&gt;17,ISERROR(FIND(MID(D2588,1,1),"0123456789ABCDEF"))),"ERROR","OK")</f>
        <v>ERROR</v>
      </c>
      <c r="J2588" s="33" t="str">
        <f aca="false">IF(OR(LEN(D2588)&lt;&gt;17,ISERROR(FIND(MID(D2588,2,1),"0123456789ABCDEF"))),"ERROR","OK")</f>
        <v>ERROR</v>
      </c>
      <c r="K2588" s="33" t="str">
        <f aca="false">IF(ISERROR(FIND(MID(D2588,3,1),":")),"ERROR","OK")</f>
        <v>ERROR</v>
      </c>
      <c r="L2588" s="33" t="str">
        <f aca="false">IF(OR(LEN(D2588)&lt;&gt;17,ISERROR(FIND(MID(D2588,4,1),"0123456789ABCDEF"))),"ERROR","OK")</f>
        <v>ERROR</v>
      </c>
      <c r="M2588" s="33" t="str">
        <f aca="false">IF(OR(LEN(D2588)&lt;&gt;17,ISERROR(FIND(MID(D2588,5,1),"0123456789ABCDEF"))),"ERROR","OK")</f>
        <v>ERROR</v>
      </c>
      <c r="N2588" s="33" t="str">
        <f aca="false">IF(ISERROR(FIND(MID(D2588,6,1),":")),"ERROR","OK")</f>
        <v>ERROR</v>
      </c>
      <c r="O2588" s="33" t="str">
        <f aca="false">IF(OR(LEN(D2588)&lt;&gt;17,ISERROR(FIND(MID(D2588,7,1),"0123456789ABCDEF"))),"ERROR","OK")</f>
        <v>ERROR</v>
      </c>
      <c r="P2588" s="33" t="str">
        <f aca="false">IF(OR(LEN(D2588)&lt;&gt;17,ISERROR(FIND(MID(D2588,8,1),"0123456789ABCDEF"))),"ERROR","OK")</f>
        <v>ERROR</v>
      </c>
      <c r="Q2588" s="33" t="str">
        <f aca="false">IF(ISERROR(FIND(MID(D2588,9,1),":")),"ERROR","OK")</f>
        <v>ERROR</v>
      </c>
      <c r="R2588" s="33" t="str">
        <f aca="false">IF(OR(LEN(D2588)&lt;&gt;17,ISERROR(FIND(MID(D2588,10,1),"0123456789ABCDEF"))),"ERROR","OK")</f>
        <v>ERROR</v>
      </c>
      <c r="S2588" s="33" t="str">
        <f aca="false">IF(OR(LEN(D2588)&lt;&gt;17,ISERROR(FIND(MID(D2588,11,1),"0123456789ABCDEF"))),"ERROR","OK")</f>
        <v>ERROR</v>
      </c>
      <c r="T2588" s="33" t="str">
        <f aca="false">IF(ISERROR(FIND(MID(D2588,12,1),":")),"ERROR","OK")</f>
        <v>ERROR</v>
      </c>
      <c r="U2588" s="33" t="str">
        <f aca="false">IF(OR(LEN(D2588)&lt;&gt;17,ISERROR(FIND(MID(D2588,13,1),"0123456789ABCDEF"))),"ERROR","OK")</f>
        <v>ERROR</v>
      </c>
      <c r="V2588" s="33" t="str">
        <f aca="false">IF(OR(LEN(D2588)&lt;&gt;17,ISERROR(FIND(MID(D2588,14,1),"0123456789ABCDEF"))),"ERROR","OK")</f>
        <v>ERROR</v>
      </c>
      <c r="W2588" s="33" t="str">
        <f aca="false">IF(ISERROR(FIND(MID(D2588,15,1),":")),"ERROR","OK")</f>
        <v>ERROR</v>
      </c>
      <c r="X2588" s="33" t="str">
        <f aca="false">IF(OR(LEN(D2588)&lt;&gt;17,ISERROR(FIND(MID(D2588,16,1),"0123456789ABCDEF"))),"ERROR","OK")</f>
        <v>ERROR</v>
      </c>
      <c r="Y2588" s="33" t="str">
        <f aca="false">IF(OR(LEN(D2588)&lt;&gt;17,ISERROR(FIND(MID(D2588,17,1),"0123456789ABCDEF"))),"ERROR","OK")</f>
        <v>ERROR</v>
      </c>
    </row>
    <row r="2589" customFormat="false" ht="18" hidden="false" customHeight="true" outlineLevel="0" collapsed="false">
      <c r="B2589" s="41"/>
      <c r="C2589" s="42"/>
      <c r="D2589" s="43"/>
      <c r="E2589" s="44" t="str">
        <f aca="false">IF(LEN(D2589)&lt;&gt;0,(IF(AND(I2589="OK",J2589="OK",K2589="OK",L2589="OK",M2589="OK",N2589="OK",O2589="OK",P2589="OK",Q2589="OK",R2589="OK",S2589="OK",T2589="OK",U2589="OK",V2589="OK",W2589="OK",X2589="OK",Y2589="OK"),"OK","ERROR")),"")</f>
        <v/>
      </c>
      <c r="F2589" s="45"/>
      <c r="G2589" s="45"/>
      <c r="I2589" s="33" t="str">
        <f aca="false">IF(OR(LEN(D2589)&lt;&gt;17,ISERROR(FIND(MID(D2589,1,1),"0123456789ABCDEF"))),"ERROR","OK")</f>
        <v>ERROR</v>
      </c>
      <c r="J2589" s="33" t="str">
        <f aca="false">IF(OR(LEN(D2589)&lt;&gt;17,ISERROR(FIND(MID(D2589,2,1),"0123456789ABCDEF"))),"ERROR","OK")</f>
        <v>ERROR</v>
      </c>
      <c r="K2589" s="33" t="str">
        <f aca="false">IF(ISERROR(FIND(MID(D2589,3,1),":")),"ERROR","OK")</f>
        <v>ERROR</v>
      </c>
      <c r="L2589" s="33" t="str">
        <f aca="false">IF(OR(LEN(D2589)&lt;&gt;17,ISERROR(FIND(MID(D2589,4,1),"0123456789ABCDEF"))),"ERROR","OK")</f>
        <v>ERROR</v>
      </c>
      <c r="M2589" s="33" t="str">
        <f aca="false">IF(OR(LEN(D2589)&lt;&gt;17,ISERROR(FIND(MID(D2589,5,1),"0123456789ABCDEF"))),"ERROR","OK")</f>
        <v>ERROR</v>
      </c>
      <c r="N2589" s="33" t="str">
        <f aca="false">IF(ISERROR(FIND(MID(D2589,6,1),":")),"ERROR","OK")</f>
        <v>ERROR</v>
      </c>
      <c r="O2589" s="33" t="str">
        <f aca="false">IF(OR(LEN(D2589)&lt;&gt;17,ISERROR(FIND(MID(D2589,7,1),"0123456789ABCDEF"))),"ERROR","OK")</f>
        <v>ERROR</v>
      </c>
      <c r="P2589" s="33" t="str">
        <f aca="false">IF(OR(LEN(D2589)&lt;&gt;17,ISERROR(FIND(MID(D2589,8,1),"0123456789ABCDEF"))),"ERROR","OK")</f>
        <v>ERROR</v>
      </c>
      <c r="Q2589" s="33" t="str">
        <f aca="false">IF(ISERROR(FIND(MID(D2589,9,1),":")),"ERROR","OK")</f>
        <v>ERROR</v>
      </c>
      <c r="R2589" s="33" t="str">
        <f aca="false">IF(OR(LEN(D2589)&lt;&gt;17,ISERROR(FIND(MID(D2589,10,1),"0123456789ABCDEF"))),"ERROR","OK")</f>
        <v>ERROR</v>
      </c>
      <c r="S2589" s="33" t="str">
        <f aca="false">IF(OR(LEN(D2589)&lt;&gt;17,ISERROR(FIND(MID(D2589,11,1),"0123456789ABCDEF"))),"ERROR","OK")</f>
        <v>ERROR</v>
      </c>
      <c r="T2589" s="33" t="str">
        <f aca="false">IF(ISERROR(FIND(MID(D2589,12,1),":")),"ERROR","OK")</f>
        <v>ERROR</v>
      </c>
      <c r="U2589" s="33" t="str">
        <f aca="false">IF(OR(LEN(D2589)&lt;&gt;17,ISERROR(FIND(MID(D2589,13,1),"0123456789ABCDEF"))),"ERROR","OK")</f>
        <v>ERROR</v>
      </c>
      <c r="V2589" s="33" t="str">
        <f aca="false">IF(OR(LEN(D2589)&lt;&gt;17,ISERROR(FIND(MID(D2589,14,1),"0123456789ABCDEF"))),"ERROR","OK")</f>
        <v>ERROR</v>
      </c>
      <c r="W2589" s="33" t="str">
        <f aca="false">IF(ISERROR(FIND(MID(D2589,15,1),":")),"ERROR","OK")</f>
        <v>ERROR</v>
      </c>
      <c r="X2589" s="33" t="str">
        <f aca="false">IF(OR(LEN(D2589)&lt;&gt;17,ISERROR(FIND(MID(D2589,16,1),"0123456789ABCDEF"))),"ERROR","OK")</f>
        <v>ERROR</v>
      </c>
      <c r="Y2589" s="33" t="str">
        <f aca="false">IF(OR(LEN(D2589)&lt;&gt;17,ISERROR(FIND(MID(D2589,17,1),"0123456789ABCDEF"))),"ERROR","OK")</f>
        <v>ERROR</v>
      </c>
    </row>
    <row r="2590" customFormat="false" ht="18" hidden="false" customHeight="true" outlineLevel="0" collapsed="false">
      <c r="B2590" s="41"/>
      <c r="C2590" s="42"/>
      <c r="D2590" s="43"/>
      <c r="E2590" s="44" t="str">
        <f aca="false">IF(LEN(D2590)&lt;&gt;0,(IF(AND(I2590="OK",J2590="OK",K2590="OK",L2590="OK",M2590="OK",N2590="OK",O2590="OK",P2590="OK",Q2590="OK",R2590="OK",S2590="OK",T2590="OK",U2590="OK",V2590="OK",W2590="OK",X2590="OK",Y2590="OK"),"OK","ERROR")),"")</f>
        <v/>
      </c>
      <c r="F2590" s="45"/>
      <c r="G2590" s="45"/>
      <c r="I2590" s="33" t="str">
        <f aca="false">IF(OR(LEN(D2590)&lt;&gt;17,ISERROR(FIND(MID(D2590,1,1),"0123456789ABCDEF"))),"ERROR","OK")</f>
        <v>ERROR</v>
      </c>
      <c r="J2590" s="33" t="str">
        <f aca="false">IF(OR(LEN(D2590)&lt;&gt;17,ISERROR(FIND(MID(D2590,2,1),"0123456789ABCDEF"))),"ERROR","OK")</f>
        <v>ERROR</v>
      </c>
      <c r="K2590" s="33" t="str">
        <f aca="false">IF(ISERROR(FIND(MID(D2590,3,1),":")),"ERROR","OK")</f>
        <v>ERROR</v>
      </c>
      <c r="L2590" s="33" t="str">
        <f aca="false">IF(OR(LEN(D2590)&lt;&gt;17,ISERROR(FIND(MID(D2590,4,1),"0123456789ABCDEF"))),"ERROR","OK")</f>
        <v>ERROR</v>
      </c>
      <c r="M2590" s="33" t="str">
        <f aca="false">IF(OR(LEN(D2590)&lt;&gt;17,ISERROR(FIND(MID(D2590,5,1),"0123456789ABCDEF"))),"ERROR","OK")</f>
        <v>ERROR</v>
      </c>
      <c r="N2590" s="33" t="str">
        <f aca="false">IF(ISERROR(FIND(MID(D2590,6,1),":")),"ERROR","OK")</f>
        <v>ERROR</v>
      </c>
      <c r="O2590" s="33" t="str">
        <f aca="false">IF(OR(LEN(D2590)&lt;&gt;17,ISERROR(FIND(MID(D2590,7,1),"0123456789ABCDEF"))),"ERROR","OK")</f>
        <v>ERROR</v>
      </c>
      <c r="P2590" s="33" t="str">
        <f aca="false">IF(OR(LEN(D2590)&lt;&gt;17,ISERROR(FIND(MID(D2590,8,1),"0123456789ABCDEF"))),"ERROR","OK")</f>
        <v>ERROR</v>
      </c>
      <c r="Q2590" s="33" t="str">
        <f aca="false">IF(ISERROR(FIND(MID(D2590,9,1),":")),"ERROR","OK")</f>
        <v>ERROR</v>
      </c>
      <c r="R2590" s="33" t="str">
        <f aca="false">IF(OR(LEN(D2590)&lt;&gt;17,ISERROR(FIND(MID(D2590,10,1),"0123456789ABCDEF"))),"ERROR","OK")</f>
        <v>ERROR</v>
      </c>
      <c r="S2590" s="33" t="str">
        <f aca="false">IF(OR(LEN(D2590)&lt;&gt;17,ISERROR(FIND(MID(D2590,11,1),"0123456789ABCDEF"))),"ERROR","OK")</f>
        <v>ERROR</v>
      </c>
      <c r="T2590" s="33" t="str">
        <f aca="false">IF(ISERROR(FIND(MID(D2590,12,1),":")),"ERROR","OK")</f>
        <v>ERROR</v>
      </c>
      <c r="U2590" s="33" t="str">
        <f aca="false">IF(OR(LEN(D2590)&lt;&gt;17,ISERROR(FIND(MID(D2590,13,1),"0123456789ABCDEF"))),"ERROR","OK")</f>
        <v>ERROR</v>
      </c>
      <c r="V2590" s="33" t="str">
        <f aca="false">IF(OR(LEN(D2590)&lt;&gt;17,ISERROR(FIND(MID(D2590,14,1),"0123456789ABCDEF"))),"ERROR","OK")</f>
        <v>ERROR</v>
      </c>
      <c r="W2590" s="33" t="str">
        <f aca="false">IF(ISERROR(FIND(MID(D2590,15,1),":")),"ERROR","OK")</f>
        <v>ERROR</v>
      </c>
      <c r="X2590" s="33" t="str">
        <f aca="false">IF(OR(LEN(D2590)&lt;&gt;17,ISERROR(FIND(MID(D2590,16,1),"0123456789ABCDEF"))),"ERROR","OK")</f>
        <v>ERROR</v>
      </c>
      <c r="Y2590" s="33" t="str">
        <f aca="false">IF(OR(LEN(D2590)&lt;&gt;17,ISERROR(FIND(MID(D2590,17,1),"0123456789ABCDEF"))),"ERROR","OK")</f>
        <v>ERROR</v>
      </c>
    </row>
    <row r="2591" customFormat="false" ht="18" hidden="false" customHeight="true" outlineLevel="0" collapsed="false">
      <c r="B2591" s="41"/>
      <c r="C2591" s="42"/>
      <c r="D2591" s="43"/>
      <c r="E2591" s="44" t="str">
        <f aca="false">IF(LEN(D2591)&lt;&gt;0,(IF(AND(I2591="OK",J2591="OK",K2591="OK",L2591="OK",M2591="OK",N2591="OK",O2591="OK",P2591="OK",Q2591="OK",R2591="OK",S2591="OK",T2591="OK",U2591="OK",V2591="OK",W2591="OK",X2591="OK",Y2591="OK"),"OK","ERROR")),"")</f>
        <v/>
      </c>
      <c r="F2591" s="45"/>
      <c r="G2591" s="45"/>
      <c r="I2591" s="33" t="str">
        <f aca="false">IF(OR(LEN(D2591)&lt;&gt;17,ISERROR(FIND(MID(D2591,1,1),"0123456789ABCDEF"))),"ERROR","OK")</f>
        <v>ERROR</v>
      </c>
      <c r="J2591" s="33" t="str">
        <f aca="false">IF(OR(LEN(D2591)&lt;&gt;17,ISERROR(FIND(MID(D2591,2,1),"0123456789ABCDEF"))),"ERROR","OK")</f>
        <v>ERROR</v>
      </c>
      <c r="K2591" s="33" t="str">
        <f aca="false">IF(ISERROR(FIND(MID(D2591,3,1),":")),"ERROR","OK")</f>
        <v>ERROR</v>
      </c>
      <c r="L2591" s="33" t="str">
        <f aca="false">IF(OR(LEN(D2591)&lt;&gt;17,ISERROR(FIND(MID(D2591,4,1),"0123456789ABCDEF"))),"ERROR","OK")</f>
        <v>ERROR</v>
      </c>
      <c r="M2591" s="33" t="str">
        <f aca="false">IF(OR(LEN(D2591)&lt;&gt;17,ISERROR(FIND(MID(D2591,5,1),"0123456789ABCDEF"))),"ERROR","OK")</f>
        <v>ERROR</v>
      </c>
      <c r="N2591" s="33" t="str">
        <f aca="false">IF(ISERROR(FIND(MID(D2591,6,1),":")),"ERROR","OK")</f>
        <v>ERROR</v>
      </c>
      <c r="O2591" s="33" t="str">
        <f aca="false">IF(OR(LEN(D2591)&lt;&gt;17,ISERROR(FIND(MID(D2591,7,1),"0123456789ABCDEF"))),"ERROR","OK")</f>
        <v>ERROR</v>
      </c>
      <c r="P2591" s="33" t="str">
        <f aca="false">IF(OR(LEN(D2591)&lt;&gt;17,ISERROR(FIND(MID(D2591,8,1),"0123456789ABCDEF"))),"ERROR","OK")</f>
        <v>ERROR</v>
      </c>
      <c r="Q2591" s="33" t="str">
        <f aca="false">IF(ISERROR(FIND(MID(D2591,9,1),":")),"ERROR","OK")</f>
        <v>ERROR</v>
      </c>
      <c r="R2591" s="33" t="str">
        <f aca="false">IF(OR(LEN(D2591)&lt;&gt;17,ISERROR(FIND(MID(D2591,10,1),"0123456789ABCDEF"))),"ERROR","OK")</f>
        <v>ERROR</v>
      </c>
      <c r="S2591" s="33" t="str">
        <f aca="false">IF(OR(LEN(D2591)&lt;&gt;17,ISERROR(FIND(MID(D2591,11,1),"0123456789ABCDEF"))),"ERROR","OK")</f>
        <v>ERROR</v>
      </c>
      <c r="T2591" s="33" t="str">
        <f aca="false">IF(ISERROR(FIND(MID(D2591,12,1),":")),"ERROR","OK")</f>
        <v>ERROR</v>
      </c>
      <c r="U2591" s="33" t="str">
        <f aca="false">IF(OR(LEN(D2591)&lt;&gt;17,ISERROR(FIND(MID(D2591,13,1),"0123456789ABCDEF"))),"ERROR","OK")</f>
        <v>ERROR</v>
      </c>
      <c r="V2591" s="33" t="str">
        <f aca="false">IF(OR(LEN(D2591)&lt;&gt;17,ISERROR(FIND(MID(D2591,14,1),"0123456789ABCDEF"))),"ERROR","OK")</f>
        <v>ERROR</v>
      </c>
      <c r="W2591" s="33" t="str">
        <f aca="false">IF(ISERROR(FIND(MID(D2591,15,1),":")),"ERROR","OK")</f>
        <v>ERROR</v>
      </c>
      <c r="X2591" s="33" t="str">
        <f aca="false">IF(OR(LEN(D2591)&lt;&gt;17,ISERROR(FIND(MID(D2591,16,1),"0123456789ABCDEF"))),"ERROR","OK")</f>
        <v>ERROR</v>
      </c>
      <c r="Y2591" s="33" t="str">
        <f aca="false">IF(OR(LEN(D2591)&lt;&gt;17,ISERROR(FIND(MID(D2591,17,1),"0123456789ABCDEF"))),"ERROR","OK")</f>
        <v>ERROR</v>
      </c>
    </row>
    <row r="2592" customFormat="false" ht="18" hidden="false" customHeight="true" outlineLevel="0" collapsed="false">
      <c r="B2592" s="41"/>
      <c r="C2592" s="42"/>
      <c r="D2592" s="43"/>
      <c r="E2592" s="44" t="str">
        <f aca="false">IF(LEN(D2592)&lt;&gt;0,(IF(AND(I2592="OK",J2592="OK",K2592="OK",L2592="OK",M2592="OK",N2592="OK",O2592="OK",P2592="OK",Q2592="OK",R2592="OK",S2592="OK",T2592="OK",U2592="OK",V2592="OK",W2592="OK",X2592="OK",Y2592="OK"),"OK","ERROR")),"")</f>
        <v/>
      </c>
      <c r="F2592" s="45"/>
      <c r="G2592" s="45"/>
      <c r="I2592" s="33" t="str">
        <f aca="false">IF(OR(LEN(D2592)&lt;&gt;17,ISERROR(FIND(MID(D2592,1,1),"0123456789ABCDEF"))),"ERROR","OK")</f>
        <v>ERROR</v>
      </c>
      <c r="J2592" s="33" t="str">
        <f aca="false">IF(OR(LEN(D2592)&lt;&gt;17,ISERROR(FIND(MID(D2592,2,1),"0123456789ABCDEF"))),"ERROR","OK")</f>
        <v>ERROR</v>
      </c>
      <c r="K2592" s="33" t="str">
        <f aca="false">IF(ISERROR(FIND(MID(D2592,3,1),":")),"ERROR","OK")</f>
        <v>ERROR</v>
      </c>
      <c r="L2592" s="33" t="str">
        <f aca="false">IF(OR(LEN(D2592)&lt;&gt;17,ISERROR(FIND(MID(D2592,4,1),"0123456789ABCDEF"))),"ERROR","OK")</f>
        <v>ERROR</v>
      </c>
      <c r="M2592" s="33" t="str">
        <f aca="false">IF(OR(LEN(D2592)&lt;&gt;17,ISERROR(FIND(MID(D2592,5,1),"0123456789ABCDEF"))),"ERROR","OK")</f>
        <v>ERROR</v>
      </c>
      <c r="N2592" s="33" t="str">
        <f aca="false">IF(ISERROR(FIND(MID(D2592,6,1),":")),"ERROR","OK")</f>
        <v>ERROR</v>
      </c>
      <c r="O2592" s="33" t="str">
        <f aca="false">IF(OR(LEN(D2592)&lt;&gt;17,ISERROR(FIND(MID(D2592,7,1),"0123456789ABCDEF"))),"ERROR","OK")</f>
        <v>ERROR</v>
      </c>
      <c r="P2592" s="33" t="str">
        <f aca="false">IF(OR(LEN(D2592)&lt;&gt;17,ISERROR(FIND(MID(D2592,8,1),"0123456789ABCDEF"))),"ERROR","OK")</f>
        <v>ERROR</v>
      </c>
      <c r="Q2592" s="33" t="str">
        <f aca="false">IF(ISERROR(FIND(MID(D2592,9,1),":")),"ERROR","OK")</f>
        <v>ERROR</v>
      </c>
      <c r="R2592" s="33" t="str">
        <f aca="false">IF(OR(LEN(D2592)&lt;&gt;17,ISERROR(FIND(MID(D2592,10,1),"0123456789ABCDEF"))),"ERROR","OK")</f>
        <v>ERROR</v>
      </c>
      <c r="S2592" s="33" t="str">
        <f aca="false">IF(OR(LEN(D2592)&lt;&gt;17,ISERROR(FIND(MID(D2592,11,1),"0123456789ABCDEF"))),"ERROR","OK")</f>
        <v>ERROR</v>
      </c>
      <c r="T2592" s="33" t="str">
        <f aca="false">IF(ISERROR(FIND(MID(D2592,12,1),":")),"ERROR","OK")</f>
        <v>ERROR</v>
      </c>
      <c r="U2592" s="33" t="str">
        <f aca="false">IF(OR(LEN(D2592)&lt;&gt;17,ISERROR(FIND(MID(D2592,13,1),"0123456789ABCDEF"))),"ERROR","OK")</f>
        <v>ERROR</v>
      </c>
      <c r="V2592" s="33" t="str">
        <f aca="false">IF(OR(LEN(D2592)&lt;&gt;17,ISERROR(FIND(MID(D2592,14,1),"0123456789ABCDEF"))),"ERROR","OK")</f>
        <v>ERROR</v>
      </c>
      <c r="W2592" s="33" t="str">
        <f aca="false">IF(ISERROR(FIND(MID(D2592,15,1),":")),"ERROR","OK")</f>
        <v>ERROR</v>
      </c>
      <c r="X2592" s="33" t="str">
        <f aca="false">IF(OR(LEN(D2592)&lt;&gt;17,ISERROR(FIND(MID(D2592,16,1),"0123456789ABCDEF"))),"ERROR","OK")</f>
        <v>ERROR</v>
      </c>
      <c r="Y2592" s="33" t="str">
        <f aca="false">IF(OR(LEN(D2592)&lt;&gt;17,ISERROR(FIND(MID(D2592,17,1),"0123456789ABCDEF"))),"ERROR","OK")</f>
        <v>ERROR</v>
      </c>
    </row>
    <row r="2593" customFormat="false" ht="18" hidden="false" customHeight="true" outlineLevel="0" collapsed="false">
      <c r="B2593" s="41"/>
      <c r="C2593" s="42"/>
      <c r="D2593" s="43"/>
      <c r="E2593" s="44" t="str">
        <f aca="false">IF(LEN(D2593)&lt;&gt;0,(IF(AND(I2593="OK",J2593="OK",K2593="OK",L2593="OK",M2593="OK",N2593="OK",O2593="OK",P2593="OK",Q2593="OK",R2593="OK",S2593="OK",T2593="OK",U2593="OK",V2593="OK",W2593="OK",X2593="OK",Y2593="OK"),"OK","ERROR")),"")</f>
        <v/>
      </c>
      <c r="F2593" s="45"/>
      <c r="G2593" s="45"/>
      <c r="I2593" s="33" t="str">
        <f aca="false">IF(OR(LEN(D2593)&lt;&gt;17,ISERROR(FIND(MID(D2593,1,1),"0123456789ABCDEF"))),"ERROR","OK")</f>
        <v>ERROR</v>
      </c>
      <c r="J2593" s="33" t="str">
        <f aca="false">IF(OR(LEN(D2593)&lt;&gt;17,ISERROR(FIND(MID(D2593,2,1),"0123456789ABCDEF"))),"ERROR","OK")</f>
        <v>ERROR</v>
      </c>
      <c r="K2593" s="33" t="str">
        <f aca="false">IF(ISERROR(FIND(MID(D2593,3,1),":")),"ERROR","OK")</f>
        <v>ERROR</v>
      </c>
      <c r="L2593" s="33" t="str">
        <f aca="false">IF(OR(LEN(D2593)&lt;&gt;17,ISERROR(FIND(MID(D2593,4,1),"0123456789ABCDEF"))),"ERROR","OK")</f>
        <v>ERROR</v>
      </c>
      <c r="M2593" s="33" t="str">
        <f aca="false">IF(OR(LEN(D2593)&lt;&gt;17,ISERROR(FIND(MID(D2593,5,1),"0123456789ABCDEF"))),"ERROR","OK")</f>
        <v>ERROR</v>
      </c>
      <c r="N2593" s="33" t="str">
        <f aca="false">IF(ISERROR(FIND(MID(D2593,6,1),":")),"ERROR","OK")</f>
        <v>ERROR</v>
      </c>
      <c r="O2593" s="33" t="str">
        <f aca="false">IF(OR(LEN(D2593)&lt;&gt;17,ISERROR(FIND(MID(D2593,7,1),"0123456789ABCDEF"))),"ERROR","OK")</f>
        <v>ERROR</v>
      </c>
      <c r="P2593" s="33" t="str">
        <f aca="false">IF(OR(LEN(D2593)&lt;&gt;17,ISERROR(FIND(MID(D2593,8,1),"0123456789ABCDEF"))),"ERROR","OK")</f>
        <v>ERROR</v>
      </c>
      <c r="Q2593" s="33" t="str">
        <f aca="false">IF(ISERROR(FIND(MID(D2593,9,1),":")),"ERROR","OK")</f>
        <v>ERROR</v>
      </c>
      <c r="R2593" s="33" t="str">
        <f aca="false">IF(OR(LEN(D2593)&lt;&gt;17,ISERROR(FIND(MID(D2593,10,1),"0123456789ABCDEF"))),"ERROR","OK")</f>
        <v>ERROR</v>
      </c>
      <c r="S2593" s="33" t="str">
        <f aca="false">IF(OR(LEN(D2593)&lt;&gt;17,ISERROR(FIND(MID(D2593,11,1),"0123456789ABCDEF"))),"ERROR","OK")</f>
        <v>ERROR</v>
      </c>
      <c r="T2593" s="33" t="str">
        <f aca="false">IF(ISERROR(FIND(MID(D2593,12,1),":")),"ERROR","OK")</f>
        <v>ERROR</v>
      </c>
      <c r="U2593" s="33" t="str">
        <f aca="false">IF(OR(LEN(D2593)&lt;&gt;17,ISERROR(FIND(MID(D2593,13,1),"0123456789ABCDEF"))),"ERROR","OK")</f>
        <v>ERROR</v>
      </c>
      <c r="V2593" s="33" t="str">
        <f aca="false">IF(OR(LEN(D2593)&lt;&gt;17,ISERROR(FIND(MID(D2593,14,1),"0123456789ABCDEF"))),"ERROR","OK")</f>
        <v>ERROR</v>
      </c>
      <c r="W2593" s="33" t="str">
        <f aca="false">IF(ISERROR(FIND(MID(D2593,15,1),":")),"ERROR","OK")</f>
        <v>ERROR</v>
      </c>
      <c r="X2593" s="33" t="str">
        <f aca="false">IF(OR(LEN(D2593)&lt;&gt;17,ISERROR(FIND(MID(D2593,16,1),"0123456789ABCDEF"))),"ERROR","OK")</f>
        <v>ERROR</v>
      </c>
      <c r="Y2593" s="33" t="str">
        <f aca="false">IF(OR(LEN(D2593)&lt;&gt;17,ISERROR(FIND(MID(D2593,17,1),"0123456789ABCDEF"))),"ERROR","OK")</f>
        <v>ERROR</v>
      </c>
    </row>
    <row r="2594" customFormat="false" ht="18" hidden="false" customHeight="true" outlineLevel="0" collapsed="false">
      <c r="B2594" s="41"/>
      <c r="C2594" s="42"/>
      <c r="D2594" s="43"/>
      <c r="E2594" s="44" t="str">
        <f aca="false">IF(LEN(D2594)&lt;&gt;0,(IF(AND(I2594="OK",J2594="OK",K2594="OK",L2594="OK",M2594="OK",N2594="OK",O2594="OK",P2594="OK",Q2594="OK",R2594="OK",S2594="OK",T2594="OK",U2594="OK",V2594="OK",W2594="OK",X2594="OK",Y2594="OK"),"OK","ERROR")),"")</f>
        <v/>
      </c>
      <c r="F2594" s="45"/>
      <c r="G2594" s="45"/>
      <c r="I2594" s="33" t="str">
        <f aca="false">IF(OR(LEN(D2594)&lt;&gt;17,ISERROR(FIND(MID(D2594,1,1),"0123456789ABCDEF"))),"ERROR","OK")</f>
        <v>ERROR</v>
      </c>
      <c r="J2594" s="33" t="str">
        <f aca="false">IF(OR(LEN(D2594)&lt;&gt;17,ISERROR(FIND(MID(D2594,2,1),"0123456789ABCDEF"))),"ERROR","OK")</f>
        <v>ERROR</v>
      </c>
      <c r="K2594" s="33" t="str">
        <f aca="false">IF(ISERROR(FIND(MID(D2594,3,1),":")),"ERROR","OK")</f>
        <v>ERROR</v>
      </c>
      <c r="L2594" s="33" t="str">
        <f aca="false">IF(OR(LEN(D2594)&lt;&gt;17,ISERROR(FIND(MID(D2594,4,1),"0123456789ABCDEF"))),"ERROR","OK")</f>
        <v>ERROR</v>
      </c>
      <c r="M2594" s="33" t="str">
        <f aca="false">IF(OR(LEN(D2594)&lt;&gt;17,ISERROR(FIND(MID(D2594,5,1),"0123456789ABCDEF"))),"ERROR","OK")</f>
        <v>ERROR</v>
      </c>
      <c r="N2594" s="33" t="str">
        <f aca="false">IF(ISERROR(FIND(MID(D2594,6,1),":")),"ERROR","OK")</f>
        <v>ERROR</v>
      </c>
      <c r="O2594" s="33" t="str">
        <f aca="false">IF(OR(LEN(D2594)&lt;&gt;17,ISERROR(FIND(MID(D2594,7,1),"0123456789ABCDEF"))),"ERROR","OK")</f>
        <v>ERROR</v>
      </c>
      <c r="P2594" s="33" t="str">
        <f aca="false">IF(OR(LEN(D2594)&lt;&gt;17,ISERROR(FIND(MID(D2594,8,1),"0123456789ABCDEF"))),"ERROR","OK")</f>
        <v>ERROR</v>
      </c>
      <c r="Q2594" s="33" t="str">
        <f aca="false">IF(ISERROR(FIND(MID(D2594,9,1),":")),"ERROR","OK")</f>
        <v>ERROR</v>
      </c>
      <c r="R2594" s="33" t="str">
        <f aca="false">IF(OR(LEN(D2594)&lt;&gt;17,ISERROR(FIND(MID(D2594,10,1),"0123456789ABCDEF"))),"ERROR","OK")</f>
        <v>ERROR</v>
      </c>
      <c r="S2594" s="33" t="str">
        <f aca="false">IF(OR(LEN(D2594)&lt;&gt;17,ISERROR(FIND(MID(D2594,11,1),"0123456789ABCDEF"))),"ERROR","OK")</f>
        <v>ERROR</v>
      </c>
      <c r="T2594" s="33" t="str">
        <f aca="false">IF(ISERROR(FIND(MID(D2594,12,1),":")),"ERROR","OK")</f>
        <v>ERROR</v>
      </c>
      <c r="U2594" s="33" t="str">
        <f aca="false">IF(OR(LEN(D2594)&lt;&gt;17,ISERROR(FIND(MID(D2594,13,1),"0123456789ABCDEF"))),"ERROR","OK")</f>
        <v>ERROR</v>
      </c>
      <c r="V2594" s="33" t="str">
        <f aca="false">IF(OR(LEN(D2594)&lt;&gt;17,ISERROR(FIND(MID(D2594,14,1),"0123456789ABCDEF"))),"ERROR","OK")</f>
        <v>ERROR</v>
      </c>
      <c r="W2594" s="33" t="str">
        <f aca="false">IF(ISERROR(FIND(MID(D2594,15,1),":")),"ERROR","OK")</f>
        <v>ERROR</v>
      </c>
      <c r="X2594" s="33" t="str">
        <f aca="false">IF(OR(LEN(D2594)&lt;&gt;17,ISERROR(FIND(MID(D2594,16,1),"0123456789ABCDEF"))),"ERROR","OK")</f>
        <v>ERROR</v>
      </c>
      <c r="Y2594" s="33" t="str">
        <f aca="false">IF(OR(LEN(D2594)&lt;&gt;17,ISERROR(FIND(MID(D2594,17,1),"0123456789ABCDEF"))),"ERROR","OK")</f>
        <v>ERROR</v>
      </c>
    </row>
    <row r="2595" customFormat="false" ht="18" hidden="false" customHeight="true" outlineLevel="0" collapsed="false">
      <c r="B2595" s="41"/>
      <c r="C2595" s="42"/>
      <c r="D2595" s="43"/>
      <c r="E2595" s="44" t="str">
        <f aca="false">IF(LEN(D2595)&lt;&gt;0,(IF(AND(I2595="OK",J2595="OK",K2595="OK",L2595="OK",M2595="OK",N2595="OK",O2595="OK",P2595="OK",Q2595="OK",R2595="OK",S2595="OK",T2595="OK",U2595="OK",V2595="OK",W2595="OK",X2595="OK",Y2595="OK"),"OK","ERROR")),"")</f>
        <v/>
      </c>
      <c r="F2595" s="45"/>
      <c r="G2595" s="45"/>
      <c r="I2595" s="33" t="str">
        <f aca="false">IF(OR(LEN(D2595)&lt;&gt;17,ISERROR(FIND(MID(D2595,1,1),"0123456789ABCDEF"))),"ERROR","OK")</f>
        <v>ERROR</v>
      </c>
      <c r="J2595" s="33" t="str">
        <f aca="false">IF(OR(LEN(D2595)&lt;&gt;17,ISERROR(FIND(MID(D2595,2,1),"0123456789ABCDEF"))),"ERROR","OK")</f>
        <v>ERROR</v>
      </c>
      <c r="K2595" s="33" t="str">
        <f aca="false">IF(ISERROR(FIND(MID(D2595,3,1),":")),"ERROR","OK")</f>
        <v>ERROR</v>
      </c>
      <c r="L2595" s="33" t="str">
        <f aca="false">IF(OR(LEN(D2595)&lt;&gt;17,ISERROR(FIND(MID(D2595,4,1),"0123456789ABCDEF"))),"ERROR","OK")</f>
        <v>ERROR</v>
      </c>
      <c r="M2595" s="33" t="str">
        <f aca="false">IF(OR(LEN(D2595)&lt;&gt;17,ISERROR(FIND(MID(D2595,5,1),"0123456789ABCDEF"))),"ERROR","OK")</f>
        <v>ERROR</v>
      </c>
      <c r="N2595" s="33" t="str">
        <f aca="false">IF(ISERROR(FIND(MID(D2595,6,1),":")),"ERROR","OK")</f>
        <v>ERROR</v>
      </c>
      <c r="O2595" s="33" t="str">
        <f aca="false">IF(OR(LEN(D2595)&lt;&gt;17,ISERROR(FIND(MID(D2595,7,1),"0123456789ABCDEF"))),"ERROR","OK")</f>
        <v>ERROR</v>
      </c>
      <c r="P2595" s="33" t="str">
        <f aca="false">IF(OR(LEN(D2595)&lt;&gt;17,ISERROR(FIND(MID(D2595,8,1),"0123456789ABCDEF"))),"ERROR","OK")</f>
        <v>ERROR</v>
      </c>
      <c r="Q2595" s="33" t="str">
        <f aca="false">IF(ISERROR(FIND(MID(D2595,9,1),":")),"ERROR","OK")</f>
        <v>ERROR</v>
      </c>
      <c r="R2595" s="33" t="str">
        <f aca="false">IF(OR(LEN(D2595)&lt;&gt;17,ISERROR(FIND(MID(D2595,10,1),"0123456789ABCDEF"))),"ERROR","OK")</f>
        <v>ERROR</v>
      </c>
      <c r="S2595" s="33" t="str">
        <f aca="false">IF(OR(LEN(D2595)&lt;&gt;17,ISERROR(FIND(MID(D2595,11,1),"0123456789ABCDEF"))),"ERROR","OK")</f>
        <v>ERROR</v>
      </c>
      <c r="T2595" s="33" t="str">
        <f aca="false">IF(ISERROR(FIND(MID(D2595,12,1),":")),"ERROR","OK")</f>
        <v>ERROR</v>
      </c>
      <c r="U2595" s="33" t="str">
        <f aca="false">IF(OR(LEN(D2595)&lt;&gt;17,ISERROR(FIND(MID(D2595,13,1),"0123456789ABCDEF"))),"ERROR","OK")</f>
        <v>ERROR</v>
      </c>
      <c r="V2595" s="33" t="str">
        <f aca="false">IF(OR(LEN(D2595)&lt;&gt;17,ISERROR(FIND(MID(D2595,14,1),"0123456789ABCDEF"))),"ERROR","OK")</f>
        <v>ERROR</v>
      </c>
      <c r="W2595" s="33" t="str">
        <f aca="false">IF(ISERROR(FIND(MID(D2595,15,1),":")),"ERROR","OK")</f>
        <v>ERROR</v>
      </c>
      <c r="X2595" s="33" t="str">
        <f aca="false">IF(OR(LEN(D2595)&lt;&gt;17,ISERROR(FIND(MID(D2595,16,1),"0123456789ABCDEF"))),"ERROR","OK")</f>
        <v>ERROR</v>
      </c>
      <c r="Y2595" s="33" t="str">
        <f aca="false">IF(OR(LEN(D2595)&lt;&gt;17,ISERROR(FIND(MID(D2595,17,1),"0123456789ABCDEF"))),"ERROR","OK")</f>
        <v>ERROR</v>
      </c>
    </row>
    <row r="2596" customFormat="false" ht="18" hidden="false" customHeight="true" outlineLevel="0" collapsed="false">
      <c r="B2596" s="41"/>
      <c r="C2596" s="42"/>
      <c r="D2596" s="43"/>
      <c r="E2596" s="44" t="str">
        <f aca="false">IF(LEN(D2596)&lt;&gt;0,(IF(AND(I2596="OK",J2596="OK",K2596="OK",L2596="OK",M2596="OK",N2596="OK",O2596="OK",P2596="OK",Q2596="OK",R2596="OK",S2596="OK",T2596="OK",U2596="OK",V2596="OK",W2596="OK",X2596="OK",Y2596="OK"),"OK","ERROR")),"")</f>
        <v/>
      </c>
      <c r="F2596" s="45"/>
      <c r="G2596" s="45"/>
      <c r="I2596" s="33" t="str">
        <f aca="false">IF(OR(LEN(D2596)&lt;&gt;17,ISERROR(FIND(MID(D2596,1,1),"0123456789ABCDEF"))),"ERROR","OK")</f>
        <v>ERROR</v>
      </c>
      <c r="J2596" s="33" t="str">
        <f aca="false">IF(OR(LEN(D2596)&lt;&gt;17,ISERROR(FIND(MID(D2596,2,1),"0123456789ABCDEF"))),"ERROR","OK")</f>
        <v>ERROR</v>
      </c>
      <c r="K2596" s="33" t="str">
        <f aca="false">IF(ISERROR(FIND(MID(D2596,3,1),":")),"ERROR","OK")</f>
        <v>ERROR</v>
      </c>
      <c r="L2596" s="33" t="str">
        <f aca="false">IF(OR(LEN(D2596)&lt;&gt;17,ISERROR(FIND(MID(D2596,4,1),"0123456789ABCDEF"))),"ERROR","OK")</f>
        <v>ERROR</v>
      </c>
      <c r="M2596" s="33" t="str">
        <f aca="false">IF(OR(LEN(D2596)&lt;&gt;17,ISERROR(FIND(MID(D2596,5,1),"0123456789ABCDEF"))),"ERROR","OK")</f>
        <v>ERROR</v>
      </c>
      <c r="N2596" s="33" t="str">
        <f aca="false">IF(ISERROR(FIND(MID(D2596,6,1),":")),"ERROR","OK")</f>
        <v>ERROR</v>
      </c>
      <c r="O2596" s="33" t="str">
        <f aca="false">IF(OR(LEN(D2596)&lt;&gt;17,ISERROR(FIND(MID(D2596,7,1),"0123456789ABCDEF"))),"ERROR","OK")</f>
        <v>ERROR</v>
      </c>
      <c r="P2596" s="33" t="str">
        <f aca="false">IF(OR(LEN(D2596)&lt;&gt;17,ISERROR(FIND(MID(D2596,8,1),"0123456789ABCDEF"))),"ERROR","OK")</f>
        <v>ERROR</v>
      </c>
      <c r="Q2596" s="33" t="str">
        <f aca="false">IF(ISERROR(FIND(MID(D2596,9,1),":")),"ERROR","OK")</f>
        <v>ERROR</v>
      </c>
      <c r="R2596" s="33" t="str">
        <f aca="false">IF(OR(LEN(D2596)&lt;&gt;17,ISERROR(FIND(MID(D2596,10,1),"0123456789ABCDEF"))),"ERROR","OK")</f>
        <v>ERROR</v>
      </c>
      <c r="S2596" s="33" t="str">
        <f aca="false">IF(OR(LEN(D2596)&lt;&gt;17,ISERROR(FIND(MID(D2596,11,1),"0123456789ABCDEF"))),"ERROR","OK")</f>
        <v>ERROR</v>
      </c>
      <c r="T2596" s="33" t="str">
        <f aca="false">IF(ISERROR(FIND(MID(D2596,12,1),":")),"ERROR","OK")</f>
        <v>ERROR</v>
      </c>
      <c r="U2596" s="33" t="str">
        <f aca="false">IF(OR(LEN(D2596)&lt;&gt;17,ISERROR(FIND(MID(D2596,13,1),"0123456789ABCDEF"))),"ERROR","OK")</f>
        <v>ERROR</v>
      </c>
      <c r="V2596" s="33" t="str">
        <f aca="false">IF(OR(LEN(D2596)&lt;&gt;17,ISERROR(FIND(MID(D2596,14,1),"0123456789ABCDEF"))),"ERROR","OK")</f>
        <v>ERROR</v>
      </c>
      <c r="W2596" s="33" t="str">
        <f aca="false">IF(ISERROR(FIND(MID(D2596,15,1),":")),"ERROR","OK")</f>
        <v>ERROR</v>
      </c>
      <c r="X2596" s="33" t="str">
        <f aca="false">IF(OR(LEN(D2596)&lt;&gt;17,ISERROR(FIND(MID(D2596,16,1),"0123456789ABCDEF"))),"ERROR","OK")</f>
        <v>ERROR</v>
      </c>
      <c r="Y2596" s="33" t="str">
        <f aca="false">IF(OR(LEN(D2596)&lt;&gt;17,ISERROR(FIND(MID(D2596,17,1),"0123456789ABCDEF"))),"ERROR","OK")</f>
        <v>ERROR</v>
      </c>
    </row>
    <row r="2597" customFormat="false" ht="18" hidden="false" customHeight="true" outlineLevel="0" collapsed="false">
      <c r="B2597" s="41"/>
      <c r="C2597" s="42"/>
      <c r="D2597" s="43"/>
      <c r="E2597" s="44" t="str">
        <f aca="false">IF(LEN(D2597)&lt;&gt;0,(IF(AND(I2597="OK",J2597="OK",K2597="OK",L2597="OK",M2597="OK",N2597="OK",O2597="OK",P2597="OK",Q2597="OK",R2597="OK",S2597="OK",T2597="OK",U2597="OK",V2597="OK",W2597="OK",X2597="OK",Y2597="OK"),"OK","ERROR")),"")</f>
        <v/>
      </c>
      <c r="F2597" s="45"/>
      <c r="G2597" s="45"/>
      <c r="I2597" s="33" t="str">
        <f aca="false">IF(OR(LEN(D2597)&lt;&gt;17,ISERROR(FIND(MID(D2597,1,1),"0123456789ABCDEF"))),"ERROR","OK")</f>
        <v>ERROR</v>
      </c>
      <c r="J2597" s="33" t="str">
        <f aca="false">IF(OR(LEN(D2597)&lt;&gt;17,ISERROR(FIND(MID(D2597,2,1),"0123456789ABCDEF"))),"ERROR","OK")</f>
        <v>ERROR</v>
      </c>
      <c r="K2597" s="33" t="str">
        <f aca="false">IF(ISERROR(FIND(MID(D2597,3,1),":")),"ERROR","OK")</f>
        <v>ERROR</v>
      </c>
      <c r="L2597" s="33" t="str">
        <f aca="false">IF(OR(LEN(D2597)&lt;&gt;17,ISERROR(FIND(MID(D2597,4,1),"0123456789ABCDEF"))),"ERROR","OK")</f>
        <v>ERROR</v>
      </c>
      <c r="M2597" s="33" t="str">
        <f aca="false">IF(OR(LEN(D2597)&lt;&gt;17,ISERROR(FIND(MID(D2597,5,1),"0123456789ABCDEF"))),"ERROR","OK")</f>
        <v>ERROR</v>
      </c>
      <c r="N2597" s="33" t="str">
        <f aca="false">IF(ISERROR(FIND(MID(D2597,6,1),":")),"ERROR","OK")</f>
        <v>ERROR</v>
      </c>
      <c r="O2597" s="33" t="str">
        <f aca="false">IF(OR(LEN(D2597)&lt;&gt;17,ISERROR(FIND(MID(D2597,7,1),"0123456789ABCDEF"))),"ERROR","OK")</f>
        <v>ERROR</v>
      </c>
      <c r="P2597" s="33" t="str">
        <f aca="false">IF(OR(LEN(D2597)&lt;&gt;17,ISERROR(FIND(MID(D2597,8,1),"0123456789ABCDEF"))),"ERROR","OK")</f>
        <v>ERROR</v>
      </c>
      <c r="Q2597" s="33" t="str">
        <f aca="false">IF(ISERROR(FIND(MID(D2597,9,1),":")),"ERROR","OK")</f>
        <v>ERROR</v>
      </c>
      <c r="R2597" s="33" t="str">
        <f aca="false">IF(OR(LEN(D2597)&lt;&gt;17,ISERROR(FIND(MID(D2597,10,1),"0123456789ABCDEF"))),"ERROR","OK")</f>
        <v>ERROR</v>
      </c>
      <c r="S2597" s="33" t="str">
        <f aca="false">IF(OR(LEN(D2597)&lt;&gt;17,ISERROR(FIND(MID(D2597,11,1),"0123456789ABCDEF"))),"ERROR","OK")</f>
        <v>ERROR</v>
      </c>
      <c r="T2597" s="33" t="str">
        <f aca="false">IF(ISERROR(FIND(MID(D2597,12,1),":")),"ERROR","OK")</f>
        <v>ERROR</v>
      </c>
      <c r="U2597" s="33" t="str">
        <f aca="false">IF(OR(LEN(D2597)&lt;&gt;17,ISERROR(FIND(MID(D2597,13,1),"0123456789ABCDEF"))),"ERROR","OK")</f>
        <v>ERROR</v>
      </c>
      <c r="V2597" s="33" t="str">
        <f aca="false">IF(OR(LEN(D2597)&lt;&gt;17,ISERROR(FIND(MID(D2597,14,1),"0123456789ABCDEF"))),"ERROR","OK")</f>
        <v>ERROR</v>
      </c>
      <c r="W2597" s="33" t="str">
        <f aca="false">IF(ISERROR(FIND(MID(D2597,15,1),":")),"ERROR","OK")</f>
        <v>ERROR</v>
      </c>
      <c r="X2597" s="33" t="str">
        <f aca="false">IF(OR(LEN(D2597)&lt;&gt;17,ISERROR(FIND(MID(D2597,16,1),"0123456789ABCDEF"))),"ERROR","OK")</f>
        <v>ERROR</v>
      </c>
      <c r="Y2597" s="33" t="str">
        <f aca="false">IF(OR(LEN(D2597)&lt;&gt;17,ISERROR(FIND(MID(D2597,17,1),"0123456789ABCDEF"))),"ERROR","OK")</f>
        <v>ERROR</v>
      </c>
    </row>
    <row r="2598" customFormat="false" ht="18" hidden="false" customHeight="true" outlineLevel="0" collapsed="false">
      <c r="B2598" s="41"/>
      <c r="C2598" s="42"/>
      <c r="D2598" s="43"/>
      <c r="E2598" s="44" t="str">
        <f aca="false">IF(LEN(D2598)&lt;&gt;0,(IF(AND(I2598="OK",J2598="OK",K2598="OK",L2598="OK",M2598="OK",N2598="OK",O2598="OK",P2598="OK",Q2598="OK",R2598="OK",S2598="OK",T2598="OK",U2598="OK",V2598="OK",W2598="OK",X2598="OK",Y2598="OK"),"OK","ERROR")),"")</f>
        <v/>
      </c>
      <c r="F2598" s="45"/>
      <c r="G2598" s="45"/>
      <c r="I2598" s="33" t="str">
        <f aca="false">IF(OR(LEN(D2598)&lt;&gt;17,ISERROR(FIND(MID(D2598,1,1),"0123456789ABCDEF"))),"ERROR","OK")</f>
        <v>ERROR</v>
      </c>
      <c r="J2598" s="33" t="str">
        <f aca="false">IF(OR(LEN(D2598)&lt;&gt;17,ISERROR(FIND(MID(D2598,2,1),"0123456789ABCDEF"))),"ERROR","OK")</f>
        <v>ERROR</v>
      </c>
      <c r="K2598" s="33" t="str">
        <f aca="false">IF(ISERROR(FIND(MID(D2598,3,1),":")),"ERROR","OK")</f>
        <v>ERROR</v>
      </c>
      <c r="L2598" s="33" t="str">
        <f aca="false">IF(OR(LEN(D2598)&lt;&gt;17,ISERROR(FIND(MID(D2598,4,1),"0123456789ABCDEF"))),"ERROR","OK")</f>
        <v>ERROR</v>
      </c>
      <c r="M2598" s="33" t="str">
        <f aca="false">IF(OR(LEN(D2598)&lt;&gt;17,ISERROR(FIND(MID(D2598,5,1),"0123456789ABCDEF"))),"ERROR","OK")</f>
        <v>ERROR</v>
      </c>
      <c r="N2598" s="33" t="str">
        <f aca="false">IF(ISERROR(FIND(MID(D2598,6,1),":")),"ERROR","OK")</f>
        <v>ERROR</v>
      </c>
      <c r="O2598" s="33" t="str">
        <f aca="false">IF(OR(LEN(D2598)&lt;&gt;17,ISERROR(FIND(MID(D2598,7,1),"0123456789ABCDEF"))),"ERROR","OK")</f>
        <v>ERROR</v>
      </c>
      <c r="P2598" s="33" t="str">
        <f aca="false">IF(OR(LEN(D2598)&lt;&gt;17,ISERROR(FIND(MID(D2598,8,1),"0123456789ABCDEF"))),"ERROR","OK")</f>
        <v>ERROR</v>
      </c>
      <c r="Q2598" s="33" t="str">
        <f aca="false">IF(ISERROR(FIND(MID(D2598,9,1),":")),"ERROR","OK")</f>
        <v>ERROR</v>
      </c>
      <c r="R2598" s="33" t="str">
        <f aca="false">IF(OR(LEN(D2598)&lt;&gt;17,ISERROR(FIND(MID(D2598,10,1),"0123456789ABCDEF"))),"ERROR","OK")</f>
        <v>ERROR</v>
      </c>
      <c r="S2598" s="33" t="str">
        <f aca="false">IF(OR(LEN(D2598)&lt;&gt;17,ISERROR(FIND(MID(D2598,11,1),"0123456789ABCDEF"))),"ERROR","OK")</f>
        <v>ERROR</v>
      </c>
      <c r="T2598" s="33" t="str">
        <f aca="false">IF(ISERROR(FIND(MID(D2598,12,1),":")),"ERROR","OK")</f>
        <v>ERROR</v>
      </c>
      <c r="U2598" s="33" t="str">
        <f aca="false">IF(OR(LEN(D2598)&lt;&gt;17,ISERROR(FIND(MID(D2598,13,1),"0123456789ABCDEF"))),"ERROR","OK")</f>
        <v>ERROR</v>
      </c>
      <c r="V2598" s="33" t="str">
        <f aca="false">IF(OR(LEN(D2598)&lt;&gt;17,ISERROR(FIND(MID(D2598,14,1),"0123456789ABCDEF"))),"ERROR","OK")</f>
        <v>ERROR</v>
      </c>
      <c r="W2598" s="33" t="str">
        <f aca="false">IF(ISERROR(FIND(MID(D2598,15,1),":")),"ERROR","OK")</f>
        <v>ERROR</v>
      </c>
      <c r="X2598" s="33" t="str">
        <f aca="false">IF(OR(LEN(D2598)&lt;&gt;17,ISERROR(FIND(MID(D2598,16,1),"0123456789ABCDEF"))),"ERROR","OK")</f>
        <v>ERROR</v>
      </c>
      <c r="Y2598" s="33" t="str">
        <f aca="false">IF(OR(LEN(D2598)&lt;&gt;17,ISERROR(FIND(MID(D2598,17,1),"0123456789ABCDEF"))),"ERROR","OK")</f>
        <v>ERROR</v>
      </c>
    </row>
    <row r="2599" customFormat="false" ht="18" hidden="false" customHeight="true" outlineLevel="0" collapsed="false">
      <c r="B2599" s="41"/>
      <c r="C2599" s="42"/>
      <c r="D2599" s="43"/>
      <c r="E2599" s="44" t="str">
        <f aca="false">IF(LEN(D2599)&lt;&gt;0,(IF(AND(I2599="OK",J2599="OK",K2599="OK",L2599="OK",M2599="OK",N2599="OK",O2599="OK",P2599="OK",Q2599="OK",R2599="OK",S2599="OK",T2599="OK",U2599="OK",V2599="OK",W2599="OK",X2599="OK",Y2599="OK"),"OK","ERROR")),"")</f>
        <v/>
      </c>
      <c r="F2599" s="45"/>
      <c r="G2599" s="45"/>
      <c r="I2599" s="33" t="str">
        <f aca="false">IF(OR(LEN(D2599)&lt;&gt;17,ISERROR(FIND(MID(D2599,1,1),"0123456789ABCDEF"))),"ERROR","OK")</f>
        <v>ERROR</v>
      </c>
      <c r="J2599" s="33" t="str">
        <f aca="false">IF(OR(LEN(D2599)&lt;&gt;17,ISERROR(FIND(MID(D2599,2,1),"0123456789ABCDEF"))),"ERROR","OK")</f>
        <v>ERROR</v>
      </c>
      <c r="K2599" s="33" t="str">
        <f aca="false">IF(ISERROR(FIND(MID(D2599,3,1),":")),"ERROR","OK")</f>
        <v>ERROR</v>
      </c>
      <c r="L2599" s="33" t="str">
        <f aca="false">IF(OR(LEN(D2599)&lt;&gt;17,ISERROR(FIND(MID(D2599,4,1),"0123456789ABCDEF"))),"ERROR","OK")</f>
        <v>ERROR</v>
      </c>
      <c r="M2599" s="33" t="str">
        <f aca="false">IF(OR(LEN(D2599)&lt;&gt;17,ISERROR(FIND(MID(D2599,5,1),"0123456789ABCDEF"))),"ERROR","OK")</f>
        <v>ERROR</v>
      </c>
      <c r="N2599" s="33" t="str">
        <f aca="false">IF(ISERROR(FIND(MID(D2599,6,1),":")),"ERROR","OK")</f>
        <v>ERROR</v>
      </c>
      <c r="O2599" s="33" t="str">
        <f aca="false">IF(OR(LEN(D2599)&lt;&gt;17,ISERROR(FIND(MID(D2599,7,1),"0123456789ABCDEF"))),"ERROR","OK")</f>
        <v>ERROR</v>
      </c>
      <c r="P2599" s="33" t="str">
        <f aca="false">IF(OR(LEN(D2599)&lt;&gt;17,ISERROR(FIND(MID(D2599,8,1),"0123456789ABCDEF"))),"ERROR","OK")</f>
        <v>ERROR</v>
      </c>
      <c r="Q2599" s="33" t="str">
        <f aca="false">IF(ISERROR(FIND(MID(D2599,9,1),":")),"ERROR","OK")</f>
        <v>ERROR</v>
      </c>
      <c r="R2599" s="33" t="str">
        <f aca="false">IF(OR(LEN(D2599)&lt;&gt;17,ISERROR(FIND(MID(D2599,10,1),"0123456789ABCDEF"))),"ERROR","OK")</f>
        <v>ERROR</v>
      </c>
      <c r="S2599" s="33" t="str">
        <f aca="false">IF(OR(LEN(D2599)&lt;&gt;17,ISERROR(FIND(MID(D2599,11,1),"0123456789ABCDEF"))),"ERROR","OK")</f>
        <v>ERROR</v>
      </c>
      <c r="T2599" s="33" t="str">
        <f aca="false">IF(ISERROR(FIND(MID(D2599,12,1),":")),"ERROR","OK")</f>
        <v>ERROR</v>
      </c>
      <c r="U2599" s="33" t="str">
        <f aca="false">IF(OR(LEN(D2599)&lt;&gt;17,ISERROR(FIND(MID(D2599,13,1),"0123456789ABCDEF"))),"ERROR","OK")</f>
        <v>ERROR</v>
      </c>
      <c r="V2599" s="33" t="str">
        <f aca="false">IF(OR(LEN(D2599)&lt;&gt;17,ISERROR(FIND(MID(D2599,14,1),"0123456789ABCDEF"))),"ERROR","OK")</f>
        <v>ERROR</v>
      </c>
      <c r="W2599" s="33" t="str">
        <f aca="false">IF(ISERROR(FIND(MID(D2599,15,1),":")),"ERROR","OK")</f>
        <v>ERROR</v>
      </c>
      <c r="X2599" s="33" t="str">
        <f aca="false">IF(OR(LEN(D2599)&lt;&gt;17,ISERROR(FIND(MID(D2599,16,1),"0123456789ABCDEF"))),"ERROR","OK")</f>
        <v>ERROR</v>
      </c>
      <c r="Y2599" s="33" t="str">
        <f aca="false">IF(OR(LEN(D2599)&lt;&gt;17,ISERROR(FIND(MID(D2599,17,1),"0123456789ABCDEF"))),"ERROR","OK")</f>
        <v>ERROR</v>
      </c>
    </row>
    <row r="2600" customFormat="false" ht="18" hidden="false" customHeight="true" outlineLevel="0" collapsed="false">
      <c r="B2600" s="41"/>
      <c r="C2600" s="42"/>
      <c r="D2600" s="43"/>
      <c r="E2600" s="44" t="str">
        <f aca="false">IF(LEN(D2600)&lt;&gt;0,(IF(AND(I2600="OK",J2600="OK",K2600="OK",L2600="OK",M2600="OK",N2600="OK",O2600="OK",P2600="OK",Q2600="OK",R2600="OK",S2600="OK",T2600="OK",U2600="OK",V2600="OK",W2600="OK",X2600="OK",Y2600="OK"),"OK","ERROR")),"")</f>
        <v/>
      </c>
      <c r="F2600" s="45"/>
      <c r="G2600" s="45"/>
      <c r="I2600" s="33" t="str">
        <f aca="false">IF(OR(LEN(D2600)&lt;&gt;17,ISERROR(FIND(MID(D2600,1,1),"0123456789ABCDEF"))),"ERROR","OK")</f>
        <v>ERROR</v>
      </c>
      <c r="J2600" s="33" t="str">
        <f aca="false">IF(OR(LEN(D2600)&lt;&gt;17,ISERROR(FIND(MID(D2600,2,1),"0123456789ABCDEF"))),"ERROR","OK")</f>
        <v>ERROR</v>
      </c>
      <c r="K2600" s="33" t="str">
        <f aca="false">IF(ISERROR(FIND(MID(D2600,3,1),":")),"ERROR","OK")</f>
        <v>ERROR</v>
      </c>
      <c r="L2600" s="33" t="str">
        <f aca="false">IF(OR(LEN(D2600)&lt;&gt;17,ISERROR(FIND(MID(D2600,4,1),"0123456789ABCDEF"))),"ERROR","OK")</f>
        <v>ERROR</v>
      </c>
      <c r="M2600" s="33" t="str">
        <f aca="false">IF(OR(LEN(D2600)&lt;&gt;17,ISERROR(FIND(MID(D2600,5,1),"0123456789ABCDEF"))),"ERROR","OK")</f>
        <v>ERROR</v>
      </c>
      <c r="N2600" s="33" t="str">
        <f aca="false">IF(ISERROR(FIND(MID(D2600,6,1),":")),"ERROR","OK")</f>
        <v>ERROR</v>
      </c>
      <c r="O2600" s="33" t="str">
        <f aca="false">IF(OR(LEN(D2600)&lt;&gt;17,ISERROR(FIND(MID(D2600,7,1),"0123456789ABCDEF"))),"ERROR","OK")</f>
        <v>ERROR</v>
      </c>
      <c r="P2600" s="33" t="str">
        <f aca="false">IF(OR(LEN(D2600)&lt;&gt;17,ISERROR(FIND(MID(D2600,8,1),"0123456789ABCDEF"))),"ERROR","OK")</f>
        <v>ERROR</v>
      </c>
      <c r="Q2600" s="33" t="str">
        <f aca="false">IF(ISERROR(FIND(MID(D2600,9,1),":")),"ERROR","OK")</f>
        <v>ERROR</v>
      </c>
      <c r="R2600" s="33" t="str">
        <f aca="false">IF(OR(LEN(D2600)&lt;&gt;17,ISERROR(FIND(MID(D2600,10,1),"0123456789ABCDEF"))),"ERROR","OK")</f>
        <v>ERROR</v>
      </c>
      <c r="S2600" s="33" t="str">
        <f aca="false">IF(OR(LEN(D2600)&lt;&gt;17,ISERROR(FIND(MID(D2600,11,1),"0123456789ABCDEF"))),"ERROR","OK")</f>
        <v>ERROR</v>
      </c>
      <c r="T2600" s="33" t="str">
        <f aca="false">IF(ISERROR(FIND(MID(D2600,12,1),":")),"ERROR","OK")</f>
        <v>ERROR</v>
      </c>
      <c r="U2600" s="33" t="str">
        <f aca="false">IF(OR(LEN(D2600)&lt;&gt;17,ISERROR(FIND(MID(D2600,13,1),"0123456789ABCDEF"))),"ERROR","OK")</f>
        <v>ERROR</v>
      </c>
      <c r="V2600" s="33" t="str">
        <f aca="false">IF(OR(LEN(D2600)&lt;&gt;17,ISERROR(FIND(MID(D2600,14,1),"0123456789ABCDEF"))),"ERROR","OK")</f>
        <v>ERROR</v>
      </c>
      <c r="W2600" s="33" t="str">
        <f aca="false">IF(ISERROR(FIND(MID(D2600,15,1),":")),"ERROR","OK")</f>
        <v>ERROR</v>
      </c>
      <c r="X2600" s="33" t="str">
        <f aca="false">IF(OR(LEN(D2600)&lt;&gt;17,ISERROR(FIND(MID(D2600,16,1),"0123456789ABCDEF"))),"ERROR","OK")</f>
        <v>ERROR</v>
      </c>
      <c r="Y2600" s="33" t="str">
        <f aca="false">IF(OR(LEN(D2600)&lt;&gt;17,ISERROR(FIND(MID(D2600,17,1),"0123456789ABCDEF"))),"ERROR","OK")</f>
        <v>ERROR</v>
      </c>
    </row>
    <row r="2601" customFormat="false" ht="18" hidden="false" customHeight="true" outlineLevel="0" collapsed="false">
      <c r="B2601" s="41"/>
      <c r="C2601" s="42"/>
      <c r="D2601" s="43"/>
      <c r="E2601" s="44" t="str">
        <f aca="false">IF(LEN(D2601)&lt;&gt;0,(IF(AND(I2601="OK",J2601="OK",K2601="OK",L2601="OK",M2601="OK",N2601="OK",O2601="OK",P2601="OK",Q2601="OK",R2601="OK",S2601="OK",T2601="OK",U2601="OK",V2601="OK",W2601="OK",X2601="OK",Y2601="OK"),"OK","ERROR")),"")</f>
        <v/>
      </c>
      <c r="F2601" s="45"/>
      <c r="G2601" s="45"/>
      <c r="I2601" s="33" t="str">
        <f aca="false">IF(OR(LEN(D2601)&lt;&gt;17,ISERROR(FIND(MID(D2601,1,1),"0123456789ABCDEF"))),"ERROR","OK")</f>
        <v>ERROR</v>
      </c>
      <c r="J2601" s="33" t="str">
        <f aca="false">IF(OR(LEN(D2601)&lt;&gt;17,ISERROR(FIND(MID(D2601,2,1),"0123456789ABCDEF"))),"ERROR","OK")</f>
        <v>ERROR</v>
      </c>
      <c r="K2601" s="33" t="str">
        <f aca="false">IF(ISERROR(FIND(MID(D2601,3,1),":")),"ERROR","OK")</f>
        <v>ERROR</v>
      </c>
      <c r="L2601" s="33" t="str">
        <f aca="false">IF(OR(LEN(D2601)&lt;&gt;17,ISERROR(FIND(MID(D2601,4,1),"0123456789ABCDEF"))),"ERROR","OK")</f>
        <v>ERROR</v>
      </c>
      <c r="M2601" s="33" t="str">
        <f aca="false">IF(OR(LEN(D2601)&lt;&gt;17,ISERROR(FIND(MID(D2601,5,1),"0123456789ABCDEF"))),"ERROR","OK")</f>
        <v>ERROR</v>
      </c>
      <c r="N2601" s="33" t="str">
        <f aca="false">IF(ISERROR(FIND(MID(D2601,6,1),":")),"ERROR","OK")</f>
        <v>ERROR</v>
      </c>
      <c r="O2601" s="33" t="str">
        <f aca="false">IF(OR(LEN(D2601)&lt;&gt;17,ISERROR(FIND(MID(D2601,7,1),"0123456789ABCDEF"))),"ERROR","OK")</f>
        <v>ERROR</v>
      </c>
      <c r="P2601" s="33" t="str">
        <f aca="false">IF(OR(LEN(D2601)&lt;&gt;17,ISERROR(FIND(MID(D2601,8,1),"0123456789ABCDEF"))),"ERROR","OK")</f>
        <v>ERROR</v>
      </c>
      <c r="Q2601" s="33" t="str">
        <f aca="false">IF(ISERROR(FIND(MID(D2601,9,1),":")),"ERROR","OK")</f>
        <v>ERROR</v>
      </c>
      <c r="R2601" s="33" t="str">
        <f aca="false">IF(OR(LEN(D2601)&lt;&gt;17,ISERROR(FIND(MID(D2601,10,1),"0123456789ABCDEF"))),"ERROR","OK")</f>
        <v>ERROR</v>
      </c>
      <c r="S2601" s="33" t="str">
        <f aca="false">IF(OR(LEN(D2601)&lt;&gt;17,ISERROR(FIND(MID(D2601,11,1),"0123456789ABCDEF"))),"ERROR","OK")</f>
        <v>ERROR</v>
      </c>
      <c r="T2601" s="33" t="str">
        <f aca="false">IF(ISERROR(FIND(MID(D2601,12,1),":")),"ERROR","OK")</f>
        <v>ERROR</v>
      </c>
      <c r="U2601" s="33" t="str">
        <f aca="false">IF(OR(LEN(D2601)&lt;&gt;17,ISERROR(FIND(MID(D2601,13,1),"0123456789ABCDEF"))),"ERROR","OK")</f>
        <v>ERROR</v>
      </c>
      <c r="V2601" s="33" t="str">
        <f aca="false">IF(OR(LEN(D2601)&lt;&gt;17,ISERROR(FIND(MID(D2601,14,1),"0123456789ABCDEF"))),"ERROR","OK")</f>
        <v>ERROR</v>
      </c>
      <c r="W2601" s="33" t="str">
        <f aca="false">IF(ISERROR(FIND(MID(D2601,15,1),":")),"ERROR","OK")</f>
        <v>ERROR</v>
      </c>
      <c r="X2601" s="33" t="str">
        <f aca="false">IF(OR(LEN(D2601)&lt;&gt;17,ISERROR(FIND(MID(D2601,16,1),"0123456789ABCDEF"))),"ERROR","OK")</f>
        <v>ERROR</v>
      </c>
      <c r="Y2601" s="33" t="str">
        <f aca="false">IF(OR(LEN(D2601)&lt;&gt;17,ISERROR(FIND(MID(D2601,17,1),"0123456789ABCDEF"))),"ERROR","OK")</f>
        <v>ERROR</v>
      </c>
    </row>
    <row r="2602" customFormat="false" ht="18" hidden="false" customHeight="true" outlineLevel="0" collapsed="false">
      <c r="B2602" s="41"/>
      <c r="C2602" s="42"/>
      <c r="D2602" s="43"/>
      <c r="E2602" s="44" t="str">
        <f aca="false">IF(LEN(D2602)&lt;&gt;0,(IF(AND(I2602="OK",J2602="OK",K2602="OK",L2602="OK",M2602="OK",N2602="OK",O2602="OK",P2602="OK",Q2602="OK",R2602="OK",S2602="OK",T2602="OK",U2602="OK",V2602="OK",W2602="OK",X2602="OK",Y2602="OK"),"OK","ERROR")),"")</f>
        <v/>
      </c>
      <c r="F2602" s="45"/>
      <c r="G2602" s="45"/>
      <c r="I2602" s="33" t="str">
        <f aca="false">IF(OR(LEN(D2602)&lt;&gt;17,ISERROR(FIND(MID(D2602,1,1),"0123456789ABCDEF"))),"ERROR","OK")</f>
        <v>ERROR</v>
      </c>
      <c r="J2602" s="33" t="str">
        <f aca="false">IF(OR(LEN(D2602)&lt;&gt;17,ISERROR(FIND(MID(D2602,2,1),"0123456789ABCDEF"))),"ERROR","OK")</f>
        <v>ERROR</v>
      </c>
      <c r="K2602" s="33" t="str">
        <f aca="false">IF(ISERROR(FIND(MID(D2602,3,1),":")),"ERROR","OK")</f>
        <v>ERROR</v>
      </c>
      <c r="L2602" s="33" t="str">
        <f aca="false">IF(OR(LEN(D2602)&lt;&gt;17,ISERROR(FIND(MID(D2602,4,1),"0123456789ABCDEF"))),"ERROR","OK")</f>
        <v>ERROR</v>
      </c>
      <c r="M2602" s="33" t="str">
        <f aca="false">IF(OR(LEN(D2602)&lt;&gt;17,ISERROR(FIND(MID(D2602,5,1),"0123456789ABCDEF"))),"ERROR","OK")</f>
        <v>ERROR</v>
      </c>
      <c r="N2602" s="33" t="str">
        <f aca="false">IF(ISERROR(FIND(MID(D2602,6,1),":")),"ERROR","OK")</f>
        <v>ERROR</v>
      </c>
      <c r="O2602" s="33" t="str">
        <f aca="false">IF(OR(LEN(D2602)&lt;&gt;17,ISERROR(FIND(MID(D2602,7,1),"0123456789ABCDEF"))),"ERROR","OK")</f>
        <v>ERROR</v>
      </c>
      <c r="P2602" s="33" t="str">
        <f aca="false">IF(OR(LEN(D2602)&lt;&gt;17,ISERROR(FIND(MID(D2602,8,1),"0123456789ABCDEF"))),"ERROR","OK")</f>
        <v>ERROR</v>
      </c>
      <c r="Q2602" s="33" t="str">
        <f aca="false">IF(ISERROR(FIND(MID(D2602,9,1),":")),"ERROR","OK")</f>
        <v>ERROR</v>
      </c>
      <c r="R2602" s="33" t="str">
        <f aca="false">IF(OR(LEN(D2602)&lt;&gt;17,ISERROR(FIND(MID(D2602,10,1),"0123456789ABCDEF"))),"ERROR","OK")</f>
        <v>ERROR</v>
      </c>
      <c r="S2602" s="33" t="str">
        <f aca="false">IF(OR(LEN(D2602)&lt;&gt;17,ISERROR(FIND(MID(D2602,11,1),"0123456789ABCDEF"))),"ERROR","OK")</f>
        <v>ERROR</v>
      </c>
      <c r="T2602" s="33" t="str">
        <f aca="false">IF(ISERROR(FIND(MID(D2602,12,1),":")),"ERROR","OK")</f>
        <v>ERROR</v>
      </c>
      <c r="U2602" s="33" t="str">
        <f aca="false">IF(OR(LEN(D2602)&lt;&gt;17,ISERROR(FIND(MID(D2602,13,1),"0123456789ABCDEF"))),"ERROR","OK")</f>
        <v>ERROR</v>
      </c>
      <c r="V2602" s="33" t="str">
        <f aca="false">IF(OR(LEN(D2602)&lt;&gt;17,ISERROR(FIND(MID(D2602,14,1),"0123456789ABCDEF"))),"ERROR","OK")</f>
        <v>ERROR</v>
      </c>
      <c r="W2602" s="33" t="str">
        <f aca="false">IF(ISERROR(FIND(MID(D2602,15,1),":")),"ERROR","OK")</f>
        <v>ERROR</v>
      </c>
      <c r="X2602" s="33" t="str">
        <f aca="false">IF(OR(LEN(D2602)&lt;&gt;17,ISERROR(FIND(MID(D2602,16,1),"0123456789ABCDEF"))),"ERROR","OK")</f>
        <v>ERROR</v>
      </c>
      <c r="Y2602" s="33" t="str">
        <f aca="false">IF(OR(LEN(D2602)&lt;&gt;17,ISERROR(FIND(MID(D2602,17,1),"0123456789ABCDEF"))),"ERROR","OK")</f>
        <v>ERROR</v>
      </c>
    </row>
    <row r="2603" customFormat="false" ht="18" hidden="false" customHeight="true" outlineLevel="0" collapsed="false">
      <c r="B2603" s="41"/>
      <c r="C2603" s="42"/>
      <c r="D2603" s="43"/>
      <c r="E2603" s="44" t="str">
        <f aca="false">IF(LEN(D2603)&lt;&gt;0,(IF(AND(I2603="OK",J2603="OK",K2603="OK",L2603="OK",M2603="OK",N2603="OK",O2603="OK",P2603="OK",Q2603="OK",R2603="OK",S2603="OK",T2603="OK",U2603="OK",V2603="OK",W2603="OK",X2603="OK",Y2603="OK"),"OK","ERROR")),"")</f>
        <v/>
      </c>
      <c r="F2603" s="45"/>
      <c r="G2603" s="45"/>
      <c r="I2603" s="33" t="str">
        <f aca="false">IF(OR(LEN(D2603)&lt;&gt;17,ISERROR(FIND(MID(D2603,1,1),"0123456789ABCDEF"))),"ERROR","OK")</f>
        <v>ERROR</v>
      </c>
      <c r="J2603" s="33" t="str">
        <f aca="false">IF(OR(LEN(D2603)&lt;&gt;17,ISERROR(FIND(MID(D2603,2,1),"0123456789ABCDEF"))),"ERROR","OK")</f>
        <v>ERROR</v>
      </c>
      <c r="K2603" s="33" t="str">
        <f aca="false">IF(ISERROR(FIND(MID(D2603,3,1),":")),"ERROR","OK")</f>
        <v>ERROR</v>
      </c>
      <c r="L2603" s="33" t="str">
        <f aca="false">IF(OR(LEN(D2603)&lt;&gt;17,ISERROR(FIND(MID(D2603,4,1),"0123456789ABCDEF"))),"ERROR","OK")</f>
        <v>ERROR</v>
      </c>
      <c r="M2603" s="33" t="str">
        <f aca="false">IF(OR(LEN(D2603)&lt;&gt;17,ISERROR(FIND(MID(D2603,5,1),"0123456789ABCDEF"))),"ERROR","OK")</f>
        <v>ERROR</v>
      </c>
      <c r="N2603" s="33" t="str">
        <f aca="false">IF(ISERROR(FIND(MID(D2603,6,1),":")),"ERROR","OK")</f>
        <v>ERROR</v>
      </c>
      <c r="O2603" s="33" t="str">
        <f aca="false">IF(OR(LEN(D2603)&lt;&gt;17,ISERROR(FIND(MID(D2603,7,1),"0123456789ABCDEF"))),"ERROR","OK")</f>
        <v>ERROR</v>
      </c>
      <c r="P2603" s="33" t="str">
        <f aca="false">IF(OR(LEN(D2603)&lt;&gt;17,ISERROR(FIND(MID(D2603,8,1),"0123456789ABCDEF"))),"ERROR","OK")</f>
        <v>ERROR</v>
      </c>
      <c r="Q2603" s="33" t="str">
        <f aca="false">IF(ISERROR(FIND(MID(D2603,9,1),":")),"ERROR","OK")</f>
        <v>ERROR</v>
      </c>
      <c r="R2603" s="33" t="str">
        <f aca="false">IF(OR(LEN(D2603)&lt;&gt;17,ISERROR(FIND(MID(D2603,10,1),"0123456789ABCDEF"))),"ERROR","OK")</f>
        <v>ERROR</v>
      </c>
      <c r="S2603" s="33" t="str">
        <f aca="false">IF(OR(LEN(D2603)&lt;&gt;17,ISERROR(FIND(MID(D2603,11,1),"0123456789ABCDEF"))),"ERROR","OK")</f>
        <v>ERROR</v>
      </c>
      <c r="T2603" s="33" t="str">
        <f aca="false">IF(ISERROR(FIND(MID(D2603,12,1),":")),"ERROR","OK")</f>
        <v>ERROR</v>
      </c>
      <c r="U2603" s="33" t="str">
        <f aca="false">IF(OR(LEN(D2603)&lt;&gt;17,ISERROR(FIND(MID(D2603,13,1),"0123456789ABCDEF"))),"ERROR","OK")</f>
        <v>ERROR</v>
      </c>
      <c r="V2603" s="33" t="str">
        <f aca="false">IF(OR(LEN(D2603)&lt;&gt;17,ISERROR(FIND(MID(D2603,14,1),"0123456789ABCDEF"))),"ERROR","OK")</f>
        <v>ERROR</v>
      </c>
      <c r="W2603" s="33" t="str">
        <f aca="false">IF(ISERROR(FIND(MID(D2603,15,1),":")),"ERROR","OK")</f>
        <v>ERROR</v>
      </c>
      <c r="X2603" s="33" t="str">
        <f aca="false">IF(OR(LEN(D2603)&lt;&gt;17,ISERROR(FIND(MID(D2603,16,1),"0123456789ABCDEF"))),"ERROR","OK")</f>
        <v>ERROR</v>
      </c>
      <c r="Y2603" s="33" t="str">
        <f aca="false">IF(OR(LEN(D2603)&lt;&gt;17,ISERROR(FIND(MID(D2603,17,1),"0123456789ABCDEF"))),"ERROR","OK")</f>
        <v>ERROR</v>
      </c>
    </row>
    <row r="2604" customFormat="false" ht="18" hidden="false" customHeight="true" outlineLevel="0" collapsed="false">
      <c r="B2604" s="41"/>
      <c r="C2604" s="42"/>
      <c r="D2604" s="43"/>
      <c r="E2604" s="44" t="str">
        <f aca="false">IF(LEN(D2604)&lt;&gt;0,(IF(AND(I2604="OK",J2604="OK",K2604="OK",L2604="OK",M2604="OK",N2604="OK",O2604="OK",P2604="OK",Q2604="OK",R2604="OK",S2604="OK",T2604="OK",U2604="OK",V2604="OK",W2604="OK",X2604="OK",Y2604="OK"),"OK","ERROR")),"")</f>
        <v/>
      </c>
      <c r="F2604" s="45"/>
      <c r="G2604" s="45"/>
      <c r="I2604" s="33" t="str">
        <f aca="false">IF(OR(LEN(D2604)&lt;&gt;17,ISERROR(FIND(MID(D2604,1,1),"0123456789ABCDEF"))),"ERROR","OK")</f>
        <v>ERROR</v>
      </c>
      <c r="J2604" s="33" t="str">
        <f aca="false">IF(OR(LEN(D2604)&lt;&gt;17,ISERROR(FIND(MID(D2604,2,1),"0123456789ABCDEF"))),"ERROR","OK")</f>
        <v>ERROR</v>
      </c>
      <c r="K2604" s="33" t="str">
        <f aca="false">IF(ISERROR(FIND(MID(D2604,3,1),":")),"ERROR","OK")</f>
        <v>ERROR</v>
      </c>
      <c r="L2604" s="33" t="str">
        <f aca="false">IF(OR(LEN(D2604)&lt;&gt;17,ISERROR(FIND(MID(D2604,4,1),"0123456789ABCDEF"))),"ERROR","OK")</f>
        <v>ERROR</v>
      </c>
      <c r="M2604" s="33" t="str">
        <f aca="false">IF(OR(LEN(D2604)&lt;&gt;17,ISERROR(FIND(MID(D2604,5,1),"0123456789ABCDEF"))),"ERROR","OK")</f>
        <v>ERROR</v>
      </c>
      <c r="N2604" s="33" t="str">
        <f aca="false">IF(ISERROR(FIND(MID(D2604,6,1),":")),"ERROR","OK")</f>
        <v>ERROR</v>
      </c>
      <c r="O2604" s="33" t="str">
        <f aca="false">IF(OR(LEN(D2604)&lt;&gt;17,ISERROR(FIND(MID(D2604,7,1),"0123456789ABCDEF"))),"ERROR","OK")</f>
        <v>ERROR</v>
      </c>
      <c r="P2604" s="33" t="str">
        <f aca="false">IF(OR(LEN(D2604)&lt;&gt;17,ISERROR(FIND(MID(D2604,8,1),"0123456789ABCDEF"))),"ERROR","OK")</f>
        <v>ERROR</v>
      </c>
      <c r="Q2604" s="33" t="str">
        <f aca="false">IF(ISERROR(FIND(MID(D2604,9,1),":")),"ERROR","OK")</f>
        <v>ERROR</v>
      </c>
      <c r="R2604" s="33" t="str">
        <f aca="false">IF(OR(LEN(D2604)&lt;&gt;17,ISERROR(FIND(MID(D2604,10,1),"0123456789ABCDEF"))),"ERROR","OK")</f>
        <v>ERROR</v>
      </c>
      <c r="S2604" s="33" t="str">
        <f aca="false">IF(OR(LEN(D2604)&lt;&gt;17,ISERROR(FIND(MID(D2604,11,1),"0123456789ABCDEF"))),"ERROR","OK")</f>
        <v>ERROR</v>
      </c>
      <c r="T2604" s="33" t="str">
        <f aca="false">IF(ISERROR(FIND(MID(D2604,12,1),":")),"ERROR","OK")</f>
        <v>ERROR</v>
      </c>
      <c r="U2604" s="33" t="str">
        <f aca="false">IF(OR(LEN(D2604)&lt;&gt;17,ISERROR(FIND(MID(D2604,13,1),"0123456789ABCDEF"))),"ERROR","OK")</f>
        <v>ERROR</v>
      </c>
      <c r="V2604" s="33" t="str">
        <f aca="false">IF(OR(LEN(D2604)&lt;&gt;17,ISERROR(FIND(MID(D2604,14,1),"0123456789ABCDEF"))),"ERROR","OK")</f>
        <v>ERROR</v>
      </c>
      <c r="W2604" s="33" t="str">
        <f aca="false">IF(ISERROR(FIND(MID(D2604,15,1),":")),"ERROR","OK")</f>
        <v>ERROR</v>
      </c>
      <c r="X2604" s="33" t="str">
        <f aca="false">IF(OR(LEN(D2604)&lt;&gt;17,ISERROR(FIND(MID(D2604,16,1),"0123456789ABCDEF"))),"ERROR","OK")</f>
        <v>ERROR</v>
      </c>
      <c r="Y2604" s="33" t="str">
        <f aca="false">IF(OR(LEN(D2604)&lt;&gt;17,ISERROR(FIND(MID(D2604,17,1),"0123456789ABCDEF"))),"ERROR","OK")</f>
        <v>ERROR</v>
      </c>
    </row>
    <row r="2605" customFormat="false" ht="18" hidden="false" customHeight="true" outlineLevel="0" collapsed="false">
      <c r="B2605" s="41"/>
      <c r="C2605" s="42"/>
      <c r="D2605" s="43"/>
      <c r="E2605" s="44" t="str">
        <f aca="false">IF(LEN(D2605)&lt;&gt;0,(IF(AND(I2605="OK",J2605="OK",K2605="OK",L2605="OK",M2605="OK",N2605="OK",O2605="OK",P2605="OK",Q2605="OK",R2605="OK",S2605="OK",T2605="OK",U2605="OK",V2605="OK",W2605="OK",X2605="OK",Y2605="OK"),"OK","ERROR")),"")</f>
        <v/>
      </c>
      <c r="F2605" s="45"/>
      <c r="G2605" s="45"/>
      <c r="I2605" s="33" t="str">
        <f aca="false">IF(OR(LEN(D2605)&lt;&gt;17,ISERROR(FIND(MID(D2605,1,1),"0123456789ABCDEF"))),"ERROR","OK")</f>
        <v>ERROR</v>
      </c>
      <c r="J2605" s="33" t="str">
        <f aca="false">IF(OR(LEN(D2605)&lt;&gt;17,ISERROR(FIND(MID(D2605,2,1),"0123456789ABCDEF"))),"ERROR","OK")</f>
        <v>ERROR</v>
      </c>
      <c r="K2605" s="33" t="str">
        <f aca="false">IF(ISERROR(FIND(MID(D2605,3,1),":")),"ERROR","OK")</f>
        <v>ERROR</v>
      </c>
      <c r="L2605" s="33" t="str">
        <f aca="false">IF(OR(LEN(D2605)&lt;&gt;17,ISERROR(FIND(MID(D2605,4,1),"0123456789ABCDEF"))),"ERROR","OK")</f>
        <v>ERROR</v>
      </c>
      <c r="M2605" s="33" t="str">
        <f aca="false">IF(OR(LEN(D2605)&lt;&gt;17,ISERROR(FIND(MID(D2605,5,1),"0123456789ABCDEF"))),"ERROR","OK")</f>
        <v>ERROR</v>
      </c>
      <c r="N2605" s="33" t="str">
        <f aca="false">IF(ISERROR(FIND(MID(D2605,6,1),":")),"ERROR","OK")</f>
        <v>ERROR</v>
      </c>
      <c r="O2605" s="33" t="str">
        <f aca="false">IF(OR(LEN(D2605)&lt;&gt;17,ISERROR(FIND(MID(D2605,7,1),"0123456789ABCDEF"))),"ERROR","OK")</f>
        <v>ERROR</v>
      </c>
      <c r="P2605" s="33" t="str">
        <f aca="false">IF(OR(LEN(D2605)&lt;&gt;17,ISERROR(FIND(MID(D2605,8,1),"0123456789ABCDEF"))),"ERROR","OK")</f>
        <v>ERROR</v>
      </c>
      <c r="Q2605" s="33" t="str">
        <f aca="false">IF(ISERROR(FIND(MID(D2605,9,1),":")),"ERROR","OK")</f>
        <v>ERROR</v>
      </c>
      <c r="R2605" s="33" t="str">
        <f aca="false">IF(OR(LEN(D2605)&lt;&gt;17,ISERROR(FIND(MID(D2605,10,1),"0123456789ABCDEF"))),"ERROR","OK")</f>
        <v>ERROR</v>
      </c>
      <c r="S2605" s="33" t="str">
        <f aca="false">IF(OR(LEN(D2605)&lt;&gt;17,ISERROR(FIND(MID(D2605,11,1),"0123456789ABCDEF"))),"ERROR","OK")</f>
        <v>ERROR</v>
      </c>
      <c r="T2605" s="33" t="str">
        <f aca="false">IF(ISERROR(FIND(MID(D2605,12,1),":")),"ERROR","OK")</f>
        <v>ERROR</v>
      </c>
      <c r="U2605" s="33" t="str">
        <f aca="false">IF(OR(LEN(D2605)&lt;&gt;17,ISERROR(FIND(MID(D2605,13,1),"0123456789ABCDEF"))),"ERROR","OK")</f>
        <v>ERROR</v>
      </c>
      <c r="V2605" s="33" t="str">
        <f aca="false">IF(OR(LEN(D2605)&lt;&gt;17,ISERROR(FIND(MID(D2605,14,1),"0123456789ABCDEF"))),"ERROR","OK")</f>
        <v>ERROR</v>
      </c>
      <c r="W2605" s="33" t="str">
        <f aca="false">IF(ISERROR(FIND(MID(D2605,15,1),":")),"ERROR","OK")</f>
        <v>ERROR</v>
      </c>
      <c r="X2605" s="33" t="str">
        <f aca="false">IF(OR(LEN(D2605)&lt;&gt;17,ISERROR(FIND(MID(D2605,16,1),"0123456789ABCDEF"))),"ERROR","OK")</f>
        <v>ERROR</v>
      </c>
      <c r="Y2605" s="33" t="str">
        <f aca="false">IF(OR(LEN(D2605)&lt;&gt;17,ISERROR(FIND(MID(D2605,17,1),"0123456789ABCDEF"))),"ERROR","OK")</f>
        <v>ERROR</v>
      </c>
    </row>
    <row r="2606" customFormat="false" ht="18" hidden="false" customHeight="true" outlineLevel="0" collapsed="false">
      <c r="B2606" s="41"/>
      <c r="C2606" s="42"/>
      <c r="D2606" s="43"/>
      <c r="E2606" s="44" t="str">
        <f aca="false">IF(LEN(D2606)&lt;&gt;0,(IF(AND(I2606="OK",J2606="OK",K2606="OK",L2606="OK",M2606="OK",N2606="OK",O2606="OK",P2606="OK",Q2606="OK",R2606="OK",S2606="OK",T2606="OK",U2606="OK",V2606="OK",W2606="OK",X2606="OK",Y2606="OK"),"OK","ERROR")),"")</f>
        <v/>
      </c>
      <c r="F2606" s="45"/>
      <c r="G2606" s="45"/>
      <c r="I2606" s="33" t="str">
        <f aca="false">IF(OR(LEN(D2606)&lt;&gt;17,ISERROR(FIND(MID(D2606,1,1),"0123456789ABCDEF"))),"ERROR","OK")</f>
        <v>ERROR</v>
      </c>
      <c r="J2606" s="33" t="str">
        <f aca="false">IF(OR(LEN(D2606)&lt;&gt;17,ISERROR(FIND(MID(D2606,2,1),"0123456789ABCDEF"))),"ERROR","OK")</f>
        <v>ERROR</v>
      </c>
      <c r="K2606" s="33" t="str">
        <f aca="false">IF(ISERROR(FIND(MID(D2606,3,1),":")),"ERROR","OK")</f>
        <v>ERROR</v>
      </c>
      <c r="L2606" s="33" t="str">
        <f aca="false">IF(OR(LEN(D2606)&lt;&gt;17,ISERROR(FIND(MID(D2606,4,1),"0123456789ABCDEF"))),"ERROR","OK")</f>
        <v>ERROR</v>
      </c>
      <c r="M2606" s="33" t="str">
        <f aca="false">IF(OR(LEN(D2606)&lt;&gt;17,ISERROR(FIND(MID(D2606,5,1),"0123456789ABCDEF"))),"ERROR","OK")</f>
        <v>ERROR</v>
      </c>
      <c r="N2606" s="33" t="str">
        <f aca="false">IF(ISERROR(FIND(MID(D2606,6,1),":")),"ERROR","OK")</f>
        <v>ERROR</v>
      </c>
      <c r="O2606" s="33" t="str">
        <f aca="false">IF(OR(LEN(D2606)&lt;&gt;17,ISERROR(FIND(MID(D2606,7,1),"0123456789ABCDEF"))),"ERROR","OK")</f>
        <v>ERROR</v>
      </c>
      <c r="P2606" s="33" t="str">
        <f aca="false">IF(OR(LEN(D2606)&lt;&gt;17,ISERROR(FIND(MID(D2606,8,1),"0123456789ABCDEF"))),"ERROR","OK")</f>
        <v>ERROR</v>
      </c>
      <c r="Q2606" s="33" t="str">
        <f aca="false">IF(ISERROR(FIND(MID(D2606,9,1),":")),"ERROR","OK")</f>
        <v>ERROR</v>
      </c>
      <c r="R2606" s="33" t="str">
        <f aca="false">IF(OR(LEN(D2606)&lt;&gt;17,ISERROR(FIND(MID(D2606,10,1),"0123456789ABCDEF"))),"ERROR","OK")</f>
        <v>ERROR</v>
      </c>
      <c r="S2606" s="33" t="str">
        <f aca="false">IF(OR(LEN(D2606)&lt;&gt;17,ISERROR(FIND(MID(D2606,11,1),"0123456789ABCDEF"))),"ERROR","OK")</f>
        <v>ERROR</v>
      </c>
      <c r="T2606" s="33" t="str">
        <f aca="false">IF(ISERROR(FIND(MID(D2606,12,1),":")),"ERROR","OK")</f>
        <v>ERROR</v>
      </c>
      <c r="U2606" s="33" t="str">
        <f aca="false">IF(OR(LEN(D2606)&lt;&gt;17,ISERROR(FIND(MID(D2606,13,1),"0123456789ABCDEF"))),"ERROR","OK")</f>
        <v>ERROR</v>
      </c>
      <c r="V2606" s="33" t="str">
        <f aca="false">IF(OR(LEN(D2606)&lt;&gt;17,ISERROR(FIND(MID(D2606,14,1),"0123456789ABCDEF"))),"ERROR","OK")</f>
        <v>ERROR</v>
      </c>
      <c r="W2606" s="33" t="str">
        <f aca="false">IF(ISERROR(FIND(MID(D2606,15,1),":")),"ERROR","OK")</f>
        <v>ERROR</v>
      </c>
      <c r="X2606" s="33" t="str">
        <f aca="false">IF(OR(LEN(D2606)&lt;&gt;17,ISERROR(FIND(MID(D2606,16,1),"0123456789ABCDEF"))),"ERROR","OK")</f>
        <v>ERROR</v>
      </c>
      <c r="Y2606" s="33" t="str">
        <f aca="false">IF(OR(LEN(D2606)&lt;&gt;17,ISERROR(FIND(MID(D2606,17,1),"0123456789ABCDEF"))),"ERROR","OK")</f>
        <v>ERROR</v>
      </c>
    </row>
    <row r="2607" customFormat="false" ht="18" hidden="false" customHeight="true" outlineLevel="0" collapsed="false">
      <c r="B2607" s="41"/>
      <c r="C2607" s="42"/>
      <c r="D2607" s="43"/>
      <c r="E2607" s="44" t="str">
        <f aca="false">IF(LEN(D2607)&lt;&gt;0,(IF(AND(I2607="OK",J2607="OK",K2607="OK",L2607="OK",M2607="OK",N2607="OK",O2607="OK",P2607="OK",Q2607="OK",R2607="OK",S2607="OK",T2607="OK",U2607="OK",V2607="OK",W2607="OK",X2607="OK",Y2607="OK"),"OK","ERROR")),"")</f>
        <v/>
      </c>
      <c r="F2607" s="45"/>
      <c r="G2607" s="45"/>
      <c r="I2607" s="33" t="str">
        <f aca="false">IF(OR(LEN(D2607)&lt;&gt;17,ISERROR(FIND(MID(D2607,1,1),"0123456789ABCDEF"))),"ERROR","OK")</f>
        <v>ERROR</v>
      </c>
      <c r="J2607" s="33" t="str">
        <f aca="false">IF(OR(LEN(D2607)&lt;&gt;17,ISERROR(FIND(MID(D2607,2,1),"0123456789ABCDEF"))),"ERROR","OK")</f>
        <v>ERROR</v>
      </c>
      <c r="K2607" s="33" t="str">
        <f aca="false">IF(ISERROR(FIND(MID(D2607,3,1),":")),"ERROR","OK")</f>
        <v>ERROR</v>
      </c>
      <c r="L2607" s="33" t="str">
        <f aca="false">IF(OR(LEN(D2607)&lt;&gt;17,ISERROR(FIND(MID(D2607,4,1),"0123456789ABCDEF"))),"ERROR","OK")</f>
        <v>ERROR</v>
      </c>
      <c r="M2607" s="33" t="str">
        <f aca="false">IF(OR(LEN(D2607)&lt;&gt;17,ISERROR(FIND(MID(D2607,5,1),"0123456789ABCDEF"))),"ERROR","OK")</f>
        <v>ERROR</v>
      </c>
      <c r="N2607" s="33" t="str">
        <f aca="false">IF(ISERROR(FIND(MID(D2607,6,1),":")),"ERROR","OK")</f>
        <v>ERROR</v>
      </c>
      <c r="O2607" s="33" t="str">
        <f aca="false">IF(OR(LEN(D2607)&lt;&gt;17,ISERROR(FIND(MID(D2607,7,1),"0123456789ABCDEF"))),"ERROR","OK")</f>
        <v>ERROR</v>
      </c>
      <c r="P2607" s="33" t="str">
        <f aca="false">IF(OR(LEN(D2607)&lt;&gt;17,ISERROR(FIND(MID(D2607,8,1),"0123456789ABCDEF"))),"ERROR","OK")</f>
        <v>ERROR</v>
      </c>
      <c r="Q2607" s="33" t="str">
        <f aca="false">IF(ISERROR(FIND(MID(D2607,9,1),":")),"ERROR","OK")</f>
        <v>ERROR</v>
      </c>
      <c r="R2607" s="33" t="str">
        <f aca="false">IF(OR(LEN(D2607)&lt;&gt;17,ISERROR(FIND(MID(D2607,10,1),"0123456789ABCDEF"))),"ERROR","OK")</f>
        <v>ERROR</v>
      </c>
      <c r="S2607" s="33" t="str">
        <f aca="false">IF(OR(LEN(D2607)&lt;&gt;17,ISERROR(FIND(MID(D2607,11,1),"0123456789ABCDEF"))),"ERROR","OK")</f>
        <v>ERROR</v>
      </c>
      <c r="T2607" s="33" t="str">
        <f aca="false">IF(ISERROR(FIND(MID(D2607,12,1),":")),"ERROR","OK")</f>
        <v>ERROR</v>
      </c>
      <c r="U2607" s="33" t="str">
        <f aca="false">IF(OR(LEN(D2607)&lt;&gt;17,ISERROR(FIND(MID(D2607,13,1),"0123456789ABCDEF"))),"ERROR","OK")</f>
        <v>ERROR</v>
      </c>
      <c r="V2607" s="33" t="str">
        <f aca="false">IF(OR(LEN(D2607)&lt;&gt;17,ISERROR(FIND(MID(D2607,14,1),"0123456789ABCDEF"))),"ERROR","OK")</f>
        <v>ERROR</v>
      </c>
      <c r="W2607" s="33" t="str">
        <f aca="false">IF(ISERROR(FIND(MID(D2607,15,1),":")),"ERROR","OK")</f>
        <v>ERROR</v>
      </c>
      <c r="X2607" s="33" t="str">
        <f aca="false">IF(OR(LEN(D2607)&lt;&gt;17,ISERROR(FIND(MID(D2607,16,1),"0123456789ABCDEF"))),"ERROR","OK")</f>
        <v>ERROR</v>
      </c>
      <c r="Y2607" s="33" t="str">
        <f aca="false">IF(OR(LEN(D2607)&lt;&gt;17,ISERROR(FIND(MID(D2607,17,1),"0123456789ABCDEF"))),"ERROR","OK")</f>
        <v>ERROR</v>
      </c>
    </row>
    <row r="2608" customFormat="false" ht="18" hidden="false" customHeight="true" outlineLevel="0" collapsed="false">
      <c r="B2608" s="41"/>
      <c r="C2608" s="42"/>
      <c r="D2608" s="43"/>
      <c r="E2608" s="44" t="str">
        <f aca="false">IF(LEN(D2608)&lt;&gt;0,(IF(AND(I2608="OK",J2608="OK",K2608="OK",L2608="OK",M2608="OK",N2608="OK",O2608="OK",P2608="OK",Q2608="OK",R2608="OK",S2608="OK",T2608="OK",U2608="OK",V2608="OK",W2608="OK",X2608="OK",Y2608="OK"),"OK","ERROR")),"")</f>
        <v/>
      </c>
      <c r="F2608" s="45"/>
      <c r="G2608" s="45"/>
      <c r="I2608" s="33" t="str">
        <f aca="false">IF(OR(LEN(D2608)&lt;&gt;17,ISERROR(FIND(MID(D2608,1,1),"0123456789ABCDEF"))),"ERROR","OK")</f>
        <v>ERROR</v>
      </c>
      <c r="J2608" s="33" t="str">
        <f aca="false">IF(OR(LEN(D2608)&lt;&gt;17,ISERROR(FIND(MID(D2608,2,1),"0123456789ABCDEF"))),"ERROR","OK")</f>
        <v>ERROR</v>
      </c>
      <c r="K2608" s="33" t="str">
        <f aca="false">IF(ISERROR(FIND(MID(D2608,3,1),":")),"ERROR","OK")</f>
        <v>ERROR</v>
      </c>
      <c r="L2608" s="33" t="str">
        <f aca="false">IF(OR(LEN(D2608)&lt;&gt;17,ISERROR(FIND(MID(D2608,4,1),"0123456789ABCDEF"))),"ERROR","OK")</f>
        <v>ERROR</v>
      </c>
      <c r="M2608" s="33" t="str">
        <f aca="false">IF(OR(LEN(D2608)&lt;&gt;17,ISERROR(FIND(MID(D2608,5,1),"0123456789ABCDEF"))),"ERROR","OK")</f>
        <v>ERROR</v>
      </c>
      <c r="N2608" s="33" t="str">
        <f aca="false">IF(ISERROR(FIND(MID(D2608,6,1),":")),"ERROR","OK")</f>
        <v>ERROR</v>
      </c>
      <c r="O2608" s="33" t="str">
        <f aca="false">IF(OR(LEN(D2608)&lt;&gt;17,ISERROR(FIND(MID(D2608,7,1),"0123456789ABCDEF"))),"ERROR","OK")</f>
        <v>ERROR</v>
      </c>
      <c r="P2608" s="33" t="str">
        <f aca="false">IF(OR(LEN(D2608)&lt;&gt;17,ISERROR(FIND(MID(D2608,8,1),"0123456789ABCDEF"))),"ERROR","OK")</f>
        <v>ERROR</v>
      </c>
      <c r="Q2608" s="33" t="str">
        <f aca="false">IF(ISERROR(FIND(MID(D2608,9,1),":")),"ERROR","OK")</f>
        <v>ERROR</v>
      </c>
      <c r="R2608" s="33" t="str">
        <f aca="false">IF(OR(LEN(D2608)&lt;&gt;17,ISERROR(FIND(MID(D2608,10,1),"0123456789ABCDEF"))),"ERROR","OK")</f>
        <v>ERROR</v>
      </c>
      <c r="S2608" s="33" t="str">
        <f aca="false">IF(OR(LEN(D2608)&lt;&gt;17,ISERROR(FIND(MID(D2608,11,1),"0123456789ABCDEF"))),"ERROR","OK")</f>
        <v>ERROR</v>
      </c>
      <c r="T2608" s="33" t="str">
        <f aca="false">IF(ISERROR(FIND(MID(D2608,12,1),":")),"ERROR","OK")</f>
        <v>ERROR</v>
      </c>
      <c r="U2608" s="33" t="str">
        <f aca="false">IF(OR(LEN(D2608)&lt;&gt;17,ISERROR(FIND(MID(D2608,13,1),"0123456789ABCDEF"))),"ERROR","OK")</f>
        <v>ERROR</v>
      </c>
      <c r="V2608" s="33" t="str">
        <f aca="false">IF(OR(LEN(D2608)&lt;&gt;17,ISERROR(FIND(MID(D2608,14,1),"0123456789ABCDEF"))),"ERROR","OK")</f>
        <v>ERROR</v>
      </c>
      <c r="W2608" s="33" t="str">
        <f aca="false">IF(ISERROR(FIND(MID(D2608,15,1),":")),"ERROR","OK")</f>
        <v>ERROR</v>
      </c>
      <c r="X2608" s="33" t="str">
        <f aca="false">IF(OR(LEN(D2608)&lt;&gt;17,ISERROR(FIND(MID(D2608,16,1),"0123456789ABCDEF"))),"ERROR","OK")</f>
        <v>ERROR</v>
      </c>
      <c r="Y2608" s="33" t="str">
        <f aca="false">IF(OR(LEN(D2608)&lt;&gt;17,ISERROR(FIND(MID(D2608,17,1),"0123456789ABCDEF"))),"ERROR","OK")</f>
        <v>ERROR</v>
      </c>
    </row>
    <row r="2609" customFormat="false" ht="18" hidden="false" customHeight="true" outlineLevel="0" collapsed="false">
      <c r="B2609" s="41"/>
      <c r="C2609" s="42"/>
      <c r="D2609" s="43"/>
      <c r="E2609" s="44" t="str">
        <f aca="false">IF(LEN(D2609)&lt;&gt;0,(IF(AND(I2609="OK",J2609="OK",K2609="OK",L2609="OK",M2609="OK",N2609="OK",O2609="OK",P2609="OK",Q2609="OK",R2609="OK",S2609="OK",T2609="OK",U2609="OK",V2609="OK",W2609="OK",X2609="OK",Y2609="OK"),"OK","ERROR")),"")</f>
        <v/>
      </c>
      <c r="F2609" s="45"/>
      <c r="G2609" s="45"/>
      <c r="I2609" s="33" t="str">
        <f aca="false">IF(OR(LEN(D2609)&lt;&gt;17,ISERROR(FIND(MID(D2609,1,1),"0123456789ABCDEF"))),"ERROR","OK")</f>
        <v>ERROR</v>
      </c>
      <c r="J2609" s="33" t="str">
        <f aca="false">IF(OR(LEN(D2609)&lt;&gt;17,ISERROR(FIND(MID(D2609,2,1),"0123456789ABCDEF"))),"ERROR","OK")</f>
        <v>ERROR</v>
      </c>
      <c r="K2609" s="33" t="str">
        <f aca="false">IF(ISERROR(FIND(MID(D2609,3,1),":")),"ERROR","OK")</f>
        <v>ERROR</v>
      </c>
      <c r="L2609" s="33" t="str">
        <f aca="false">IF(OR(LEN(D2609)&lt;&gt;17,ISERROR(FIND(MID(D2609,4,1),"0123456789ABCDEF"))),"ERROR","OK")</f>
        <v>ERROR</v>
      </c>
      <c r="M2609" s="33" t="str">
        <f aca="false">IF(OR(LEN(D2609)&lt;&gt;17,ISERROR(FIND(MID(D2609,5,1),"0123456789ABCDEF"))),"ERROR","OK")</f>
        <v>ERROR</v>
      </c>
      <c r="N2609" s="33" t="str">
        <f aca="false">IF(ISERROR(FIND(MID(D2609,6,1),":")),"ERROR","OK")</f>
        <v>ERROR</v>
      </c>
      <c r="O2609" s="33" t="str">
        <f aca="false">IF(OR(LEN(D2609)&lt;&gt;17,ISERROR(FIND(MID(D2609,7,1),"0123456789ABCDEF"))),"ERROR","OK")</f>
        <v>ERROR</v>
      </c>
      <c r="P2609" s="33" t="str">
        <f aca="false">IF(OR(LEN(D2609)&lt;&gt;17,ISERROR(FIND(MID(D2609,8,1),"0123456789ABCDEF"))),"ERROR","OK")</f>
        <v>ERROR</v>
      </c>
      <c r="Q2609" s="33" t="str">
        <f aca="false">IF(ISERROR(FIND(MID(D2609,9,1),":")),"ERROR","OK")</f>
        <v>ERROR</v>
      </c>
      <c r="R2609" s="33" t="str">
        <f aca="false">IF(OR(LEN(D2609)&lt;&gt;17,ISERROR(FIND(MID(D2609,10,1),"0123456789ABCDEF"))),"ERROR","OK")</f>
        <v>ERROR</v>
      </c>
      <c r="S2609" s="33" t="str">
        <f aca="false">IF(OR(LEN(D2609)&lt;&gt;17,ISERROR(FIND(MID(D2609,11,1),"0123456789ABCDEF"))),"ERROR","OK")</f>
        <v>ERROR</v>
      </c>
      <c r="T2609" s="33" t="str">
        <f aca="false">IF(ISERROR(FIND(MID(D2609,12,1),":")),"ERROR","OK")</f>
        <v>ERROR</v>
      </c>
      <c r="U2609" s="33" t="str">
        <f aca="false">IF(OR(LEN(D2609)&lt;&gt;17,ISERROR(FIND(MID(D2609,13,1),"0123456789ABCDEF"))),"ERROR","OK")</f>
        <v>ERROR</v>
      </c>
      <c r="V2609" s="33" t="str">
        <f aca="false">IF(OR(LEN(D2609)&lt;&gt;17,ISERROR(FIND(MID(D2609,14,1),"0123456789ABCDEF"))),"ERROR","OK")</f>
        <v>ERROR</v>
      </c>
      <c r="W2609" s="33" t="str">
        <f aca="false">IF(ISERROR(FIND(MID(D2609,15,1),":")),"ERROR","OK")</f>
        <v>ERROR</v>
      </c>
      <c r="X2609" s="33" t="str">
        <f aca="false">IF(OR(LEN(D2609)&lt;&gt;17,ISERROR(FIND(MID(D2609,16,1),"0123456789ABCDEF"))),"ERROR","OK")</f>
        <v>ERROR</v>
      </c>
      <c r="Y2609" s="33" t="str">
        <f aca="false">IF(OR(LEN(D2609)&lt;&gt;17,ISERROR(FIND(MID(D2609,17,1),"0123456789ABCDEF"))),"ERROR","OK")</f>
        <v>ERROR</v>
      </c>
    </row>
    <row r="2610" customFormat="false" ht="18" hidden="false" customHeight="true" outlineLevel="0" collapsed="false">
      <c r="B2610" s="41"/>
      <c r="C2610" s="42"/>
      <c r="D2610" s="43"/>
      <c r="E2610" s="44" t="str">
        <f aca="false">IF(LEN(D2610)&lt;&gt;0,(IF(AND(I2610="OK",J2610="OK",K2610="OK",L2610="OK",M2610="OK",N2610="OK",O2610="OK",P2610="OK",Q2610="OK",R2610="OK",S2610="OK",T2610="OK",U2610="OK",V2610="OK",W2610="OK",X2610="OK",Y2610="OK"),"OK","ERROR")),"")</f>
        <v/>
      </c>
      <c r="F2610" s="45"/>
      <c r="G2610" s="45"/>
      <c r="I2610" s="33" t="str">
        <f aca="false">IF(OR(LEN(D2610)&lt;&gt;17,ISERROR(FIND(MID(D2610,1,1),"0123456789ABCDEF"))),"ERROR","OK")</f>
        <v>ERROR</v>
      </c>
      <c r="J2610" s="33" t="str">
        <f aca="false">IF(OR(LEN(D2610)&lt;&gt;17,ISERROR(FIND(MID(D2610,2,1),"0123456789ABCDEF"))),"ERROR","OK")</f>
        <v>ERROR</v>
      </c>
      <c r="K2610" s="33" t="str">
        <f aca="false">IF(ISERROR(FIND(MID(D2610,3,1),":")),"ERROR","OK")</f>
        <v>ERROR</v>
      </c>
      <c r="L2610" s="33" t="str">
        <f aca="false">IF(OR(LEN(D2610)&lt;&gt;17,ISERROR(FIND(MID(D2610,4,1),"0123456789ABCDEF"))),"ERROR","OK")</f>
        <v>ERROR</v>
      </c>
      <c r="M2610" s="33" t="str">
        <f aca="false">IF(OR(LEN(D2610)&lt;&gt;17,ISERROR(FIND(MID(D2610,5,1),"0123456789ABCDEF"))),"ERROR","OK")</f>
        <v>ERROR</v>
      </c>
      <c r="N2610" s="33" t="str">
        <f aca="false">IF(ISERROR(FIND(MID(D2610,6,1),":")),"ERROR","OK")</f>
        <v>ERROR</v>
      </c>
      <c r="O2610" s="33" t="str">
        <f aca="false">IF(OR(LEN(D2610)&lt;&gt;17,ISERROR(FIND(MID(D2610,7,1),"0123456789ABCDEF"))),"ERROR","OK")</f>
        <v>ERROR</v>
      </c>
      <c r="P2610" s="33" t="str">
        <f aca="false">IF(OR(LEN(D2610)&lt;&gt;17,ISERROR(FIND(MID(D2610,8,1),"0123456789ABCDEF"))),"ERROR","OK")</f>
        <v>ERROR</v>
      </c>
      <c r="Q2610" s="33" t="str">
        <f aca="false">IF(ISERROR(FIND(MID(D2610,9,1),":")),"ERROR","OK")</f>
        <v>ERROR</v>
      </c>
      <c r="R2610" s="33" t="str">
        <f aca="false">IF(OR(LEN(D2610)&lt;&gt;17,ISERROR(FIND(MID(D2610,10,1),"0123456789ABCDEF"))),"ERROR","OK")</f>
        <v>ERROR</v>
      </c>
      <c r="S2610" s="33" t="str">
        <f aca="false">IF(OR(LEN(D2610)&lt;&gt;17,ISERROR(FIND(MID(D2610,11,1),"0123456789ABCDEF"))),"ERROR","OK")</f>
        <v>ERROR</v>
      </c>
      <c r="T2610" s="33" t="str">
        <f aca="false">IF(ISERROR(FIND(MID(D2610,12,1),":")),"ERROR","OK")</f>
        <v>ERROR</v>
      </c>
      <c r="U2610" s="33" t="str">
        <f aca="false">IF(OR(LEN(D2610)&lt;&gt;17,ISERROR(FIND(MID(D2610,13,1),"0123456789ABCDEF"))),"ERROR","OK")</f>
        <v>ERROR</v>
      </c>
      <c r="V2610" s="33" t="str">
        <f aca="false">IF(OR(LEN(D2610)&lt;&gt;17,ISERROR(FIND(MID(D2610,14,1),"0123456789ABCDEF"))),"ERROR","OK")</f>
        <v>ERROR</v>
      </c>
      <c r="W2610" s="33" t="str">
        <f aca="false">IF(ISERROR(FIND(MID(D2610,15,1),":")),"ERROR","OK")</f>
        <v>ERROR</v>
      </c>
      <c r="X2610" s="33" t="str">
        <f aca="false">IF(OR(LEN(D2610)&lt;&gt;17,ISERROR(FIND(MID(D2610,16,1),"0123456789ABCDEF"))),"ERROR","OK")</f>
        <v>ERROR</v>
      </c>
      <c r="Y2610" s="33" t="str">
        <f aca="false">IF(OR(LEN(D2610)&lt;&gt;17,ISERROR(FIND(MID(D2610,17,1),"0123456789ABCDEF"))),"ERROR","OK")</f>
        <v>ERROR</v>
      </c>
    </row>
    <row r="2611" customFormat="false" ht="18" hidden="false" customHeight="true" outlineLevel="0" collapsed="false">
      <c r="B2611" s="41"/>
      <c r="C2611" s="42"/>
      <c r="D2611" s="43"/>
      <c r="E2611" s="44" t="str">
        <f aca="false">IF(LEN(D2611)&lt;&gt;0,(IF(AND(I2611="OK",J2611="OK",K2611="OK",L2611="OK",M2611="OK",N2611="OK",O2611="OK",P2611="OK",Q2611="OK",R2611="OK",S2611="OK",T2611="OK",U2611="OK",V2611="OK",W2611="OK",X2611="OK",Y2611="OK"),"OK","ERROR")),"")</f>
        <v/>
      </c>
      <c r="F2611" s="45"/>
      <c r="G2611" s="45"/>
      <c r="I2611" s="33" t="str">
        <f aca="false">IF(OR(LEN(D2611)&lt;&gt;17,ISERROR(FIND(MID(D2611,1,1),"0123456789ABCDEF"))),"ERROR","OK")</f>
        <v>ERROR</v>
      </c>
      <c r="J2611" s="33" t="str">
        <f aca="false">IF(OR(LEN(D2611)&lt;&gt;17,ISERROR(FIND(MID(D2611,2,1),"0123456789ABCDEF"))),"ERROR","OK")</f>
        <v>ERROR</v>
      </c>
      <c r="K2611" s="33" t="str">
        <f aca="false">IF(ISERROR(FIND(MID(D2611,3,1),":")),"ERROR","OK")</f>
        <v>ERROR</v>
      </c>
      <c r="L2611" s="33" t="str">
        <f aca="false">IF(OR(LEN(D2611)&lt;&gt;17,ISERROR(FIND(MID(D2611,4,1),"0123456789ABCDEF"))),"ERROR","OK")</f>
        <v>ERROR</v>
      </c>
      <c r="M2611" s="33" t="str">
        <f aca="false">IF(OR(LEN(D2611)&lt;&gt;17,ISERROR(FIND(MID(D2611,5,1),"0123456789ABCDEF"))),"ERROR","OK")</f>
        <v>ERROR</v>
      </c>
      <c r="N2611" s="33" t="str">
        <f aca="false">IF(ISERROR(FIND(MID(D2611,6,1),":")),"ERROR","OK")</f>
        <v>ERROR</v>
      </c>
      <c r="O2611" s="33" t="str">
        <f aca="false">IF(OR(LEN(D2611)&lt;&gt;17,ISERROR(FIND(MID(D2611,7,1),"0123456789ABCDEF"))),"ERROR","OK")</f>
        <v>ERROR</v>
      </c>
      <c r="P2611" s="33" t="str">
        <f aca="false">IF(OR(LEN(D2611)&lt;&gt;17,ISERROR(FIND(MID(D2611,8,1),"0123456789ABCDEF"))),"ERROR","OK")</f>
        <v>ERROR</v>
      </c>
      <c r="Q2611" s="33" t="str">
        <f aca="false">IF(ISERROR(FIND(MID(D2611,9,1),":")),"ERROR","OK")</f>
        <v>ERROR</v>
      </c>
      <c r="R2611" s="33" t="str">
        <f aca="false">IF(OR(LEN(D2611)&lt;&gt;17,ISERROR(FIND(MID(D2611,10,1),"0123456789ABCDEF"))),"ERROR","OK")</f>
        <v>ERROR</v>
      </c>
      <c r="S2611" s="33" t="str">
        <f aca="false">IF(OR(LEN(D2611)&lt;&gt;17,ISERROR(FIND(MID(D2611,11,1),"0123456789ABCDEF"))),"ERROR","OK")</f>
        <v>ERROR</v>
      </c>
      <c r="T2611" s="33" t="str">
        <f aca="false">IF(ISERROR(FIND(MID(D2611,12,1),":")),"ERROR","OK")</f>
        <v>ERROR</v>
      </c>
      <c r="U2611" s="33" t="str">
        <f aca="false">IF(OR(LEN(D2611)&lt;&gt;17,ISERROR(FIND(MID(D2611,13,1),"0123456789ABCDEF"))),"ERROR","OK")</f>
        <v>ERROR</v>
      </c>
      <c r="V2611" s="33" t="str">
        <f aca="false">IF(OR(LEN(D2611)&lt;&gt;17,ISERROR(FIND(MID(D2611,14,1),"0123456789ABCDEF"))),"ERROR","OK")</f>
        <v>ERROR</v>
      </c>
      <c r="W2611" s="33" t="str">
        <f aca="false">IF(ISERROR(FIND(MID(D2611,15,1),":")),"ERROR","OK")</f>
        <v>ERROR</v>
      </c>
      <c r="X2611" s="33" t="str">
        <f aca="false">IF(OR(LEN(D2611)&lt;&gt;17,ISERROR(FIND(MID(D2611,16,1),"0123456789ABCDEF"))),"ERROR","OK")</f>
        <v>ERROR</v>
      </c>
      <c r="Y2611" s="33" t="str">
        <f aca="false">IF(OR(LEN(D2611)&lt;&gt;17,ISERROR(FIND(MID(D2611,17,1),"0123456789ABCDEF"))),"ERROR","OK")</f>
        <v>ERROR</v>
      </c>
    </row>
    <row r="2612" customFormat="false" ht="18" hidden="false" customHeight="true" outlineLevel="0" collapsed="false">
      <c r="B2612" s="41"/>
      <c r="C2612" s="42"/>
      <c r="D2612" s="43"/>
      <c r="E2612" s="44" t="str">
        <f aca="false">IF(LEN(D2612)&lt;&gt;0,(IF(AND(I2612="OK",J2612="OK",K2612="OK",L2612="OK",M2612="OK",N2612="OK",O2612="OK",P2612="OK",Q2612="OK",R2612="OK",S2612="OK",T2612="OK",U2612="OK",V2612="OK",W2612="OK",X2612="OK",Y2612="OK"),"OK","ERROR")),"")</f>
        <v/>
      </c>
      <c r="F2612" s="45"/>
      <c r="G2612" s="45"/>
      <c r="I2612" s="33" t="str">
        <f aca="false">IF(OR(LEN(D2612)&lt;&gt;17,ISERROR(FIND(MID(D2612,1,1),"0123456789ABCDEF"))),"ERROR","OK")</f>
        <v>ERROR</v>
      </c>
      <c r="J2612" s="33" t="str">
        <f aca="false">IF(OR(LEN(D2612)&lt;&gt;17,ISERROR(FIND(MID(D2612,2,1),"0123456789ABCDEF"))),"ERROR","OK")</f>
        <v>ERROR</v>
      </c>
      <c r="K2612" s="33" t="str">
        <f aca="false">IF(ISERROR(FIND(MID(D2612,3,1),":")),"ERROR","OK")</f>
        <v>ERROR</v>
      </c>
      <c r="L2612" s="33" t="str">
        <f aca="false">IF(OR(LEN(D2612)&lt;&gt;17,ISERROR(FIND(MID(D2612,4,1),"0123456789ABCDEF"))),"ERROR","OK")</f>
        <v>ERROR</v>
      </c>
      <c r="M2612" s="33" t="str">
        <f aca="false">IF(OR(LEN(D2612)&lt;&gt;17,ISERROR(FIND(MID(D2612,5,1),"0123456789ABCDEF"))),"ERROR","OK")</f>
        <v>ERROR</v>
      </c>
      <c r="N2612" s="33" t="str">
        <f aca="false">IF(ISERROR(FIND(MID(D2612,6,1),":")),"ERROR","OK")</f>
        <v>ERROR</v>
      </c>
      <c r="O2612" s="33" t="str">
        <f aca="false">IF(OR(LEN(D2612)&lt;&gt;17,ISERROR(FIND(MID(D2612,7,1),"0123456789ABCDEF"))),"ERROR","OK")</f>
        <v>ERROR</v>
      </c>
      <c r="P2612" s="33" t="str">
        <f aca="false">IF(OR(LEN(D2612)&lt;&gt;17,ISERROR(FIND(MID(D2612,8,1),"0123456789ABCDEF"))),"ERROR","OK")</f>
        <v>ERROR</v>
      </c>
      <c r="Q2612" s="33" t="str">
        <f aca="false">IF(ISERROR(FIND(MID(D2612,9,1),":")),"ERROR","OK")</f>
        <v>ERROR</v>
      </c>
      <c r="R2612" s="33" t="str">
        <f aca="false">IF(OR(LEN(D2612)&lt;&gt;17,ISERROR(FIND(MID(D2612,10,1),"0123456789ABCDEF"))),"ERROR","OK")</f>
        <v>ERROR</v>
      </c>
      <c r="S2612" s="33" t="str">
        <f aca="false">IF(OR(LEN(D2612)&lt;&gt;17,ISERROR(FIND(MID(D2612,11,1),"0123456789ABCDEF"))),"ERROR","OK")</f>
        <v>ERROR</v>
      </c>
      <c r="T2612" s="33" t="str">
        <f aca="false">IF(ISERROR(FIND(MID(D2612,12,1),":")),"ERROR","OK")</f>
        <v>ERROR</v>
      </c>
      <c r="U2612" s="33" t="str">
        <f aca="false">IF(OR(LEN(D2612)&lt;&gt;17,ISERROR(FIND(MID(D2612,13,1),"0123456789ABCDEF"))),"ERROR","OK")</f>
        <v>ERROR</v>
      </c>
      <c r="V2612" s="33" t="str">
        <f aca="false">IF(OR(LEN(D2612)&lt;&gt;17,ISERROR(FIND(MID(D2612,14,1),"0123456789ABCDEF"))),"ERROR","OK")</f>
        <v>ERROR</v>
      </c>
      <c r="W2612" s="33" t="str">
        <f aca="false">IF(ISERROR(FIND(MID(D2612,15,1),":")),"ERROR","OK")</f>
        <v>ERROR</v>
      </c>
      <c r="X2612" s="33" t="str">
        <f aca="false">IF(OR(LEN(D2612)&lt;&gt;17,ISERROR(FIND(MID(D2612,16,1),"0123456789ABCDEF"))),"ERROR","OK")</f>
        <v>ERROR</v>
      </c>
      <c r="Y2612" s="33" t="str">
        <f aca="false">IF(OR(LEN(D2612)&lt;&gt;17,ISERROR(FIND(MID(D2612,17,1),"0123456789ABCDEF"))),"ERROR","OK")</f>
        <v>ERROR</v>
      </c>
    </row>
    <row r="2613" customFormat="false" ht="18" hidden="false" customHeight="true" outlineLevel="0" collapsed="false">
      <c r="B2613" s="41"/>
      <c r="C2613" s="42"/>
      <c r="D2613" s="43"/>
      <c r="E2613" s="44" t="str">
        <f aca="false">IF(LEN(D2613)&lt;&gt;0,(IF(AND(I2613="OK",J2613="OK",K2613="OK",L2613="OK",M2613="OK",N2613="OK",O2613="OK",P2613="OK",Q2613="OK",R2613="OK",S2613="OK",T2613="OK",U2613="OK",V2613="OK",W2613="OK",X2613="OK",Y2613="OK"),"OK","ERROR")),"")</f>
        <v/>
      </c>
      <c r="F2613" s="45"/>
      <c r="G2613" s="45"/>
      <c r="I2613" s="33" t="str">
        <f aca="false">IF(OR(LEN(D2613)&lt;&gt;17,ISERROR(FIND(MID(D2613,1,1),"0123456789ABCDEF"))),"ERROR","OK")</f>
        <v>ERROR</v>
      </c>
      <c r="J2613" s="33" t="str">
        <f aca="false">IF(OR(LEN(D2613)&lt;&gt;17,ISERROR(FIND(MID(D2613,2,1),"0123456789ABCDEF"))),"ERROR","OK")</f>
        <v>ERROR</v>
      </c>
      <c r="K2613" s="33" t="str">
        <f aca="false">IF(ISERROR(FIND(MID(D2613,3,1),":")),"ERROR","OK")</f>
        <v>ERROR</v>
      </c>
      <c r="L2613" s="33" t="str">
        <f aca="false">IF(OR(LEN(D2613)&lt;&gt;17,ISERROR(FIND(MID(D2613,4,1),"0123456789ABCDEF"))),"ERROR","OK")</f>
        <v>ERROR</v>
      </c>
      <c r="M2613" s="33" t="str">
        <f aca="false">IF(OR(LEN(D2613)&lt;&gt;17,ISERROR(FIND(MID(D2613,5,1),"0123456789ABCDEF"))),"ERROR","OK")</f>
        <v>ERROR</v>
      </c>
      <c r="N2613" s="33" t="str">
        <f aca="false">IF(ISERROR(FIND(MID(D2613,6,1),":")),"ERROR","OK")</f>
        <v>ERROR</v>
      </c>
      <c r="O2613" s="33" t="str">
        <f aca="false">IF(OR(LEN(D2613)&lt;&gt;17,ISERROR(FIND(MID(D2613,7,1),"0123456789ABCDEF"))),"ERROR","OK")</f>
        <v>ERROR</v>
      </c>
      <c r="P2613" s="33" t="str">
        <f aca="false">IF(OR(LEN(D2613)&lt;&gt;17,ISERROR(FIND(MID(D2613,8,1),"0123456789ABCDEF"))),"ERROR","OK")</f>
        <v>ERROR</v>
      </c>
      <c r="Q2613" s="33" t="str">
        <f aca="false">IF(ISERROR(FIND(MID(D2613,9,1),":")),"ERROR","OK")</f>
        <v>ERROR</v>
      </c>
      <c r="R2613" s="33" t="str">
        <f aca="false">IF(OR(LEN(D2613)&lt;&gt;17,ISERROR(FIND(MID(D2613,10,1),"0123456789ABCDEF"))),"ERROR","OK")</f>
        <v>ERROR</v>
      </c>
      <c r="S2613" s="33" t="str">
        <f aca="false">IF(OR(LEN(D2613)&lt;&gt;17,ISERROR(FIND(MID(D2613,11,1),"0123456789ABCDEF"))),"ERROR","OK")</f>
        <v>ERROR</v>
      </c>
      <c r="T2613" s="33" t="str">
        <f aca="false">IF(ISERROR(FIND(MID(D2613,12,1),":")),"ERROR","OK")</f>
        <v>ERROR</v>
      </c>
      <c r="U2613" s="33" t="str">
        <f aca="false">IF(OR(LEN(D2613)&lt;&gt;17,ISERROR(FIND(MID(D2613,13,1),"0123456789ABCDEF"))),"ERROR","OK")</f>
        <v>ERROR</v>
      </c>
      <c r="V2613" s="33" t="str">
        <f aca="false">IF(OR(LEN(D2613)&lt;&gt;17,ISERROR(FIND(MID(D2613,14,1),"0123456789ABCDEF"))),"ERROR","OK")</f>
        <v>ERROR</v>
      </c>
      <c r="W2613" s="33" t="str">
        <f aca="false">IF(ISERROR(FIND(MID(D2613,15,1),":")),"ERROR","OK")</f>
        <v>ERROR</v>
      </c>
      <c r="X2613" s="33" t="str">
        <f aca="false">IF(OR(LEN(D2613)&lt;&gt;17,ISERROR(FIND(MID(D2613,16,1),"0123456789ABCDEF"))),"ERROR","OK")</f>
        <v>ERROR</v>
      </c>
      <c r="Y2613" s="33" t="str">
        <f aca="false">IF(OR(LEN(D2613)&lt;&gt;17,ISERROR(FIND(MID(D2613,17,1),"0123456789ABCDEF"))),"ERROR","OK")</f>
        <v>ERROR</v>
      </c>
    </row>
    <row r="2614" customFormat="false" ht="18" hidden="false" customHeight="true" outlineLevel="0" collapsed="false">
      <c r="B2614" s="41"/>
      <c r="C2614" s="42"/>
      <c r="D2614" s="43"/>
      <c r="E2614" s="44" t="str">
        <f aca="false">IF(LEN(D2614)&lt;&gt;0,(IF(AND(I2614="OK",J2614="OK",K2614="OK",L2614="OK",M2614="OK",N2614="OK",O2614="OK",P2614="OK",Q2614="OK",R2614="OK",S2614="OK",T2614="OK",U2614="OK",V2614="OK",W2614="OK",X2614="OK",Y2614="OK"),"OK","ERROR")),"")</f>
        <v/>
      </c>
      <c r="F2614" s="45"/>
      <c r="G2614" s="45"/>
      <c r="I2614" s="33" t="str">
        <f aca="false">IF(OR(LEN(D2614)&lt;&gt;17,ISERROR(FIND(MID(D2614,1,1),"0123456789ABCDEF"))),"ERROR","OK")</f>
        <v>ERROR</v>
      </c>
      <c r="J2614" s="33" t="str">
        <f aca="false">IF(OR(LEN(D2614)&lt;&gt;17,ISERROR(FIND(MID(D2614,2,1),"0123456789ABCDEF"))),"ERROR","OK")</f>
        <v>ERROR</v>
      </c>
      <c r="K2614" s="33" t="str">
        <f aca="false">IF(ISERROR(FIND(MID(D2614,3,1),":")),"ERROR","OK")</f>
        <v>ERROR</v>
      </c>
      <c r="L2614" s="33" t="str">
        <f aca="false">IF(OR(LEN(D2614)&lt;&gt;17,ISERROR(FIND(MID(D2614,4,1),"0123456789ABCDEF"))),"ERROR","OK")</f>
        <v>ERROR</v>
      </c>
      <c r="M2614" s="33" t="str">
        <f aca="false">IF(OR(LEN(D2614)&lt;&gt;17,ISERROR(FIND(MID(D2614,5,1),"0123456789ABCDEF"))),"ERROR","OK")</f>
        <v>ERROR</v>
      </c>
      <c r="N2614" s="33" t="str">
        <f aca="false">IF(ISERROR(FIND(MID(D2614,6,1),":")),"ERROR","OK")</f>
        <v>ERROR</v>
      </c>
      <c r="O2614" s="33" t="str">
        <f aca="false">IF(OR(LEN(D2614)&lt;&gt;17,ISERROR(FIND(MID(D2614,7,1),"0123456789ABCDEF"))),"ERROR","OK")</f>
        <v>ERROR</v>
      </c>
      <c r="P2614" s="33" t="str">
        <f aca="false">IF(OR(LEN(D2614)&lt;&gt;17,ISERROR(FIND(MID(D2614,8,1),"0123456789ABCDEF"))),"ERROR","OK")</f>
        <v>ERROR</v>
      </c>
      <c r="Q2614" s="33" t="str">
        <f aca="false">IF(ISERROR(FIND(MID(D2614,9,1),":")),"ERROR","OK")</f>
        <v>ERROR</v>
      </c>
      <c r="R2614" s="33" t="str">
        <f aca="false">IF(OR(LEN(D2614)&lt;&gt;17,ISERROR(FIND(MID(D2614,10,1),"0123456789ABCDEF"))),"ERROR","OK")</f>
        <v>ERROR</v>
      </c>
      <c r="S2614" s="33" t="str">
        <f aca="false">IF(OR(LEN(D2614)&lt;&gt;17,ISERROR(FIND(MID(D2614,11,1),"0123456789ABCDEF"))),"ERROR","OK")</f>
        <v>ERROR</v>
      </c>
      <c r="T2614" s="33" t="str">
        <f aca="false">IF(ISERROR(FIND(MID(D2614,12,1),":")),"ERROR","OK")</f>
        <v>ERROR</v>
      </c>
      <c r="U2614" s="33" t="str">
        <f aca="false">IF(OR(LEN(D2614)&lt;&gt;17,ISERROR(FIND(MID(D2614,13,1),"0123456789ABCDEF"))),"ERROR","OK")</f>
        <v>ERROR</v>
      </c>
      <c r="V2614" s="33" t="str">
        <f aca="false">IF(OR(LEN(D2614)&lt;&gt;17,ISERROR(FIND(MID(D2614,14,1),"0123456789ABCDEF"))),"ERROR","OK")</f>
        <v>ERROR</v>
      </c>
      <c r="W2614" s="33" t="str">
        <f aca="false">IF(ISERROR(FIND(MID(D2614,15,1),":")),"ERROR","OK")</f>
        <v>ERROR</v>
      </c>
      <c r="X2614" s="33" t="str">
        <f aca="false">IF(OR(LEN(D2614)&lt;&gt;17,ISERROR(FIND(MID(D2614,16,1),"0123456789ABCDEF"))),"ERROR","OK")</f>
        <v>ERROR</v>
      </c>
      <c r="Y2614" s="33" t="str">
        <f aca="false">IF(OR(LEN(D2614)&lt;&gt;17,ISERROR(FIND(MID(D2614,17,1),"0123456789ABCDEF"))),"ERROR","OK")</f>
        <v>ERROR</v>
      </c>
    </row>
    <row r="2615" customFormat="false" ht="18" hidden="false" customHeight="true" outlineLevel="0" collapsed="false">
      <c r="B2615" s="41"/>
      <c r="C2615" s="42"/>
      <c r="D2615" s="43"/>
      <c r="E2615" s="44" t="str">
        <f aca="false">IF(LEN(D2615)&lt;&gt;0,(IF(AND(I2615="OK",J2615="OK",K2615="OK",L2615="OK",M2615="OK",N2615="OK",O2615="OK",P2615="OK",Q2615="OK",R2615="OK",S2615="OK",T2615="OK",U2615="OK",V2615="OK",W2615="OK",X2615="OK",Y2615="OK"),"OK","ERROR")),"")</f>
        <v/>
      </c>
      <c r="F2615" s="45"/>
      <c r="G2615" s="45"/>
      <c r="I2615" s="33" t="str">
        <f aca="false">IF(OR(LEN(D2615)&lt;&gt;17,ISERROR(FIND(MID(D2615,1,1),"0123456789ABCDEF"))),"ERROR","OK")</f>
        <v>ERROR</v>
      </c>
      <c r="J2615" s="33" t="str">
        <f aca="false">IF(OR(LEN(D2615)&lt;&gt;17,ISERROR(FIND(MID(D2615,2,1),"0123456789ABCDEF"))),"ERROR","OK")</f>
        <v>ERROR</v>
      </c>
      <c r="K2615" s="33" t="str">
        <f aca="false">IF(ISERROR(FIND(MID(D2615,3,1),":")),"ERROR","OK")</f>
        <v>ERROR</v>
      </c>
      <c r="L2615" s="33" t="str">
        <f aca="false">IF(OR(LEN(D2615)&lt;&gt;17,ISERROR(FIND(MID(D2615,4,1),"0123456789ABCDEF"))),"ERROR","OK")</f>
        <v>ERROR</v>
      </c>
      <c r="M2615" s="33" t="str">
        <f aca="false">IF(OR(LEN(D2615)&lt;&gt;17,ISERROR(FIND(MID(D2615,5,1),"0123456789ABCDEF"))),"ERROR","OK")</f>
        <v>ERROR</v>
      </c>
      <c r="N2615" s="33" t="str">
        <f aca="false">IF(ISERROR(FIND(MID(D2615,6,1),":")),"ERROR","OK")</f>
        <v>ERROR</v>
      </c>
      <c r="O2615" s="33" t="str">
        <f aca="false">IF(OR(LEN(D2615)&lt;&gt;17,ISERROR(FIND(MID(D2615,7,1),"0123456789ABCDEF"))),"ERROR","OK")</f>
        <v>ERROR</v>
      </c>
      <c r="P2615" s="33" t="str">
        <f aca="false">IF(OR(LEN(D2615)&lt;&gt;17,ISERROR(FIND(MID(D2615,8,1),"0123456789ABCDEF"))),"ERROR","OK")</f>
        <v>ERROR</v>
      </c>
      <c r="Q2615" s="33" t="str">
        <f aca="false">IF(ISERROR(FIND(MID(D2615,9,1),":")),"ERROR","OK")</f>
        <v>ERROR</v>
      </c>
      <c r="R2615" s="33" t="str">
        <f aca="false">IF(OR(LEN(D2615)&lt;&gt;17,ISERROR(FIND(MID(D2615,10,1),"0123456789ABCDEF"))),"ERROR","OK")</f>
        <v>ERROR</v>
      </c>
      <c r="S2615" s="33" t="str">
        <f aca="false">IF(OR(LEN(D2615)&lt;&gt;17,ISERROR(FIND(MID(D2615,11,1),"0123456789ABCDEF"))),"ERROR","OK")</f>
        <v>ERROR</v>
      </c>
      <c r="T2615" s="33" t="str">
        <f aca="false">IF(ISERROR(FIND(MID(D2615,12,1),":")),"ERROR","OK")</f>
        <v>ERROR</v>
      </c>
      <c r="U2615" s="33" t="str">
        <f aca="false">IF(OR(LEN(D2615)&lt;&gt;17,ISERROR(FIND(MID(D2615,13,1),"0123456789ABCDEF"))),"ERROR","OK")</f>
        <v>ERROR</v>
      </c>
      <c r="V2615" s="33" t="str">
        <f aca="false">IF(OR(LEN(D2615)&lt;&gt;17,ISERROR(FIND(MID(D2615,14,1),"0123456789ABCDEF"))),"ERROR","OK")</f>
        <v>ERROR</v>
      </c>
      <c r="W2615" s="33" t="str">
        <f aca="false">IF(ISERROR(FIND(MID(D2615,15,1),":")),"ERROR","OK")</f>
        <v>ERROR</v>
      </c>
      <c r="X2615" s="33" t="str">
        <f aca="false">IF(OR(LEN(D2615)&lt;&gt;17,ISERROR(FIND(MID(D2615,16,1),"0123456789ABCDEF"))),"ERROR","OK")</f>
        <v>ERROR</v>
      </c>
      <c r="Y2615" s="33" t="str">
        <f aca="false">IF(OR(LEN(D2615)&lt;&gt;17,ISERROR(FIND(MID(D2615,17,1),"0123456789ABCDEF"))),"ERROR","OK")</f>
        <v>ERROR</v>
      </c>
    </row>
    <row r="2616" customFormat="false" ht="18" hidden="false" customHeight="true" outlineLevel="0" collapsed="false">
      <c r="B2616" s="41"/>
      <c r="C2616" s="42"/>
      <c r="D2616" s="43"/>
      <c r="E2616" s="44" t="str">
        <f aca="false">IF(LEN(D2616)&lt;&gt;0,(IF(AND(I2616="OK",J2616="OK",K2616="OK",L2616="OK",M2616="OK",N2616="OK",O2616="OK",P2616="OK",Q2616="OK",R2616="OK",S2616="OK",T2616="OK",U2616="OK",V2616="OK",W2616="OK",X2616="OK",Y2616="OK"),"OK","ERROR")),"")</f>
        <v/>
      </c>
      <c r="F2616" s="45"/>
      <c r="G2616" s="45"/>
      <c r="I2616" s="33" t="str">
        <f aca="false">IF(OR(LEN(D2616)&lt;&gt;17,ISERROR(FIND(MID(D2616,1,1),"0123456789ABCDEF"))),"ERROR","OK")</f>
        <v>ERROR</v>
      </c>
      <c r="J2616" s="33" t="str">
        <f aca="false">IF(OR(LEN(D2616)&lt;&gt;17,ISERROR(FIND(MID(D2616,2,1),"0123456789ABCDEF"))),"ERROR","OK")</f>
        <v>ERROR</v>
      </c>
      <c r="K2616" s="33" t="str">
        <f aca="false">IF(ISERROR(FIND(MID(D2616,3,1),":")),"ERROR","OK")</f>
        <v>ERROR</v>
      </c>
      <c r="L2616" s="33" t="str">
        <f aca="false">IF(OR(LEN(D2616)&lt;&gt;17,ISERROR(FIND(MID(D2616,4,1),"0123456789ABCDEF"))),"ERROR","OK")</f>
        <v>ERROR</v>
      </c>
      <c r="M2616" s="33" t="str">
        <f aca="false">IF(OR(LEN(D2616)&lt;&gt;17,ISERROR(FIND(MID(D2616,5,1),"0123456789ABCDEF"))),"ERROR","OK")</f>
        <v>ERROR</v>
      </c>
      <c r="N2616" s="33" t="str">
        <f aca="false">IF(ISERROR(FIND(MID(D2616,6,1),":")),"ERROR","OK")</f>
        <v>ERROR</v>
      </c>
      <c r="O2616" s="33" t="str">
        <f aca="false">IF(OR(LEN(D2616)&lt;&gt;17,ISERROR(FIND(MID(D2616,7,1),"0123456789ABCDEF"))),"ERROR","OK")</f>
        <v>ERROR</v>
      </c>
      <c r="P2616" s="33" t="str">
        <f aca="false">IF(OR(LEN(D2616)&lt;&gt;17,ISERROR(FIND(MID(D2616,8,1),"0123456789ABCDEF"))),"ERROR","OK")</f>
        <v>ERROR</v>
      </c>
      <c r="Q2616" s="33" t="str">
        <f aca="false">IF(ISERROR(FIND(MID(D2616,9,1),":")),"ERROR","OK")</f>
        <v>ERROR</v>
      </c>
      <c r="R2616" s="33" t="str">
        <f aca="false">IF(OR(LEN(D2616)&lt;&gt;17,ISERROR(FIND(MID(D2616,10,1),"0123456789ABCDEF"))),"ERROR","OK")</f>
        <v>ERROR</v>
      </c>
      <c r="S2616" s="33" t="str">
        <f aca="false">IF(OR(LEN(D2616)&lt;&gt;17,ISERROR(FIND(MID(D2616,11,1),"0123456789ABCDEF"))),"ERROR","OK")</f>
        <v>ERROR</v>
      </c>
      <c r="T2616" s="33" t="str">
        <f aca="false">IF(ISERROR(FIND(MID(D2616,12,1),":")),"ERROR","OK")</f>
        <v>ERROR</v>
      </c>
      <c r="U2616" s="33" t="str">
        <f aca="false">IF(OR(LEN(D2616)&lt;&gt;17,ISERROR(FIND(MID(D2616,13,1),"0123456789ABCDEF"))),"ERROR","OK")</f>
        <v>ERROR</v>
      </c>
      <c r="V2616" s="33" t="str">
        <f aca="false">IF(OR(LEN(D2616)&lt;&gt;17,ISERROR(FIND(MID(D2616,14,1),"0123456789ABCDEF"))),"ERROR","OK")</f>
        <v>ERROR</v>
      </c>
      <c r="W2616" s="33" t="str">
        <f aca="false">IF(ISERROR(FIND(MID(D2616,15,1),":")),"ERROR","OK")</f>
        <v>ERROR</v>
      </c>
      <c r="X2616" s="33" t="str">
        <f aca="false">IF(OR(LEN(D2616)&lt;&gt;17,ISERROR(FIND(MID(D2616,16,1),"0123456789ABCDEF"))),"ERROR","OK")</f>
        <v>ERROR</v>
      </c>
      <c r="Y2616" s="33" t="str">
        <f aca="false">IF(OR(LEN(D2616)&lt;&gt;17,ISERROR(FIND(MID(D2616,17,1),"0123456789ABCDEF"))),"ERROR","OK")</f>
        <v>ERROR</v>
      </c>
    </row>
    <row r="2617" customFormat="false" ht="18" hidden="false" customHeight="true" outlineLevel="0" collapsed="false">
      <c r="B2617" s="41"/>
      <c r="C2617" s="42"/>
      <c r="D2617" s="43"/>
      <c r="E2617" s="44" t="str">
        <f aca="false">IF(LEN(D2617)&lt;&gt;0,(IF(AND(I2617="OK",J2617="OK",K2617="OK",L2617="OK",M2617="OK",N2617="OK",O2617="OK",P2617="OK",Q2617="OK",R2617="OK",S2617="OK",T2617="OK",U2617="OK",V2617="OK",W2617="OK",X2617="OK",Y2617="OK"),"OK","ERROR")),"")</f>
        <v/>
      </c>
      <c r="F2617" s="45"/>
      <c r="G2617" s="45"/>
      <c r="I2617" s="33" t="str">
        <f aca="false">IF(OR(LEN(D2617)&lt;&gt;17,ISERROR(FIND(MID(D2617,1,1),"0123456789ABCDEF"))),"ERROR","OK")</f>
        <v>ERROR</v>
      </c>
      <c r="J2617" s="33" t="str">
        <f aca="false">IF(OR(LEN(D2617)&lt;&gt;17,ISERROR(FIND(MID(D2617,2,1),"0123456789ABCDEF"))),"ERROR","OK")</f>
        <v>ERROR</v>
      </c>
      <c r="K2617" s="33" t="str">
        <f aca="false">IF(ISERROR(FIND(MID(D2617,3,1),":")),"ERROR","OK")</f>
        <v>ERROR</v>
      </c>
      <c r="L2617" s="33" t="str">
        <f aca="false">IF(OR(LEN(D2617)&lt;&gt;17,ISERROR(FIND(MID(D2617,4,1),"0123456789ABCDEF"))),"ERROR","OK")</f>
        <v>ERROR</v>
      </c>
      <c r="M2617" s="33" t="str">
        <f aca="false">IF(OR(LEN(D2617)&lt;&gt;17,ISERROR(FIND(MID(D2617,5,1),"0123456789ABCDEF"))),"ERROR","OK")</f>
        <v>ERROR</v>
      </c>
      <c r="N2617" s="33" t="str">
        <f aca="false">IF(ISERROR(FIND(MID(D2617,6,1),":")),"ERROR","OK")</f>
        <v>ERROR</v>
      </c>
      <c r="O2617" s="33" t="str">
        <f aca="false">IF(OR(LEN(D2617)&lt;&gt;17,ISERROR(FIND(MID(D2617,7,1),"0123456789ABCDEF"))),"ERROR","OK")</f>
        <v>ERROR</v>
      </c>
      <c r="P2617" s="33" t="str">
        <f aca="false">IF(OR(LEN(D2617)&lt;&gt;17,ISERROR(FIND(MID(D2617,8,1),"0123456789ABCDEF"))),"ERROR","OK")</f>
        <v>ERROR</v>
      </c>
      <c r="Q2617" s="33" t="str">
        <f aca="false">IF(ISERROR(FIND(MID(D2617,9,1),":")),"ERROR","OK")</f>
        <v>ERROR</v>
      </c>
      <c r="R2617" s="33" t="str">
        <f aca="false">IF(OR(LEN(D2617)&lt;&gt;17,ISERROR(FIND(MID(D2617,10,1),"0123456789ABCDEF"))),"ERROR","OK")</f>
        <v>ERROR</v>
      </c>
      <c r="S2617" s="33" t="str">
        <f aca="false">IF(OR(LEN(D2617)&lt;&gt;17,ISERROR(FIND(MID(D2617,11,1),"0123456789ABCDEF"))),"ERROR","OK")</f>
        <v>ERROR</v>
      </c>
      <c r="T2617" s="33" t="str">
        <f aca="false">IF(ISERROR(FIND(MID(D2617,12,1),":")),"ERROR","OK")</f>
        <v>ERROR</v>
      </c>
      <c r="U2617" s="33" t="str">
        <f aca="false">IF(OR(LEN(D2617)&lt;&gt;17,ISERROR(FIND(MID(D2617,13,1),"0123456789ABCDEF"))),"ERROR","OK")</f>
        <v>ERROR</v>
      </c>
      <c r="V2617" s="33" t="str">
        <f aca="false">IF(OR(LEN(D2617)&lt;&gt;17,ISERROR(FIND(MID(D2617,14,1),"0123456789ABCDEF"))),"ERROR","OK")</f>
        <v>ERROR</v>
      </c>
      <c r="W2617" s="33" t="str">
        <f aca="false">IF(ISERROR(FIND(MID(D2617,15,1),":")),"ERROR","OK")</f>
        <v>ERROR</v>
      </c>
      <c r="X2617" s="33" t="str">
        <f aca="false">IF(OR(LEN(D2617)&lt;&gt;17,ISERROR(FIND(MID(D2617,16,1),"0123456789ABCDEF"))),"ERROR","OK")</f>
        <v>ERROR</v>
      </c>
      <c r="Y2617" s="33" t="str">
        <f aca="false">IF(OR(LEN(D2617)&lt;&gt;17,ISERROR(FIND(MID(D2617,17,1),"0123456789ABCDEF"))),"ERROR","OK")</f>
        <v>ERROR</v>
      </c>
    </row>
    <row r="2618" customFormat="false" ht="18" hidden="false" customHeight="true" outlineLevel="0" collapsed="false">
      <c r="B2618" s="41"/>
      <c r="C2618" s="42"/>
      <c r="D2618" s="43"/>
      <c r="E2618" s="44" t="str">
        <f aca="false">IF(LEN(D2618)&lt;&gt;0,(IF(AND(I2618="OK",J2618="OK",K2618="OK",L2618="OK",M2618="OK",N2618="OK",O2618="OK",P2618="OK",Q2618="OK",R2618="OK",S2618="OK",T2618="OK",U2618="OK",V2618="OK",W2618="OK",X2618="OK",Y2618="OK"),"OK","ERROR")),"")</f>
        <v/>
      </c>
      <c r="F2618" s="45"/>
      <c r="G2618" s="45"/>
      <c r="I2618" s="33" t="str">
        <f aca="false">IF(OR(LEN(D2618)&lt;&gt;17,ISERROR(FIND(MID(D2618,1,1),"0123456789ABCDEF"))),"ERROR","OK")</f>
        <v>ERROR</v>
      </c>
      <c r="J2618" s="33" t="str">
        <f aca="false">IF(OR(LEN(D2618)&lt;&gt;17,ISERROR(FIND(MID(D2618,2,1),"0123456789ABCDEF"))),"ERROR","OK")</f>
        <v>ERROR</v>
      </c>
      <c r="K2618" s="33" t="str">
        <f aca="false">IF(ISERROR(FIND(MID(D2618,3,1),":")),"ERROR","OK")</f>
        <v>ERROR</v>
      </c>
      <c r="L2618" s="33" t="str">
        <f aca="false">IF(OR(LEN(D2618)&lt;&gt;17,ISERROR(FIND(MID(D2618,4,1),"0123456789ABCDEF"))),"ERROR","OK")</f>
        <v>ERROR</v>
      </c>
      <c r="M2618" s="33" t="str">
        <f aca="false">IF(OR(LEN(D2618)&lt;&gt;17,ISERROR(FIND(MID(D2618,5,1),"0123456789ABCDEF"))),"ERROR","OK")</f>
        <v>ERROR</v>
      </c>
      <c r="N2618" s="33" t="str">
        <f aca="false">IF(ISERROR(FIND(MID(D2618,6,1),":")),"ERROR","OK")</f>
        <v>ERROR</v>
      </c>
      <c r="O2618" s="33" t="str">
        <f aca="false">IF(OR(LEN(D2618)&lt;&gt;17,ISERROR(FIND(MID(D2618,7,1),"0123456789ABCDEF"))),"ERROR","OK")</f>
        <v>ERROR</v>
      </c>
      <c r="P2618" s="33" t="str">
        <f aca="false">IF(OR(LEN(D2618)&lt;&gt;17,ISERROR(FIND(MID(D2618,8,1),"0123456789ABCDEF"))),"ERROR","OK")</f>
        <v>ERROR</v>
      </c>
      <c r="Q2618" s="33" t="str">
        <f aca="false">IF(ISERROR(FIND(MID(D2618,9,1),":")),"ERROR","OK")</f>
        <v>ERROR</v>
      </c>
      <c r="R2618" s="33" t="str">
        <f aca="false">IF(OR(LEN(D2618)&lt;&gt;17,ISERROR(FIND(MID(D2618,10,1),"0123456789ABCDEF"))),"ERROR","OK")</f>
        <v>ERROR</v>
      </c>
      <c r="S2618" s="33" t="str">
        <f aca="false">IF(OR(LEN(D2618)&lt;&gt;17,ISERROR(FIND(MID(D2618,11,1),"0123456789ABCDEF"))),"ERROR","OK")</f>
        <v>ERROR</v>
      </c>
      <c r="T2618" s="33" t="str">
        <f aca="false">IF(ISERROR(FIND(MID(D2618,12,1),":")),"ERROR","OK")</f>
        <v>ERROR</v>
      </c>
      <c r="U2618" s="33" t="str">
        <f aca="false">IF(OR(LEN(D2618)&lt;&gt;17,ISERROR(FIND(MID(D2618,13,1),"0123456789ABCDEF"))),"ERROR","OK")</f>
        <v>ERROR</v>
      </c>
      <c r="V2618" s="33" t="str">
        <f aca="false">IF(OR(LEN(D2618)&lt;&gt;17,ISERROR(FIND(MID(D2618,14,1),"0123456789ABCDEF"))),"ERROR","OK")</f>
        <v>ERROR</v>
      </c>
      <c r="W2618" s="33" t="str">
        <f aca="false">IF(ISERROR(FIND(MID(D2618,15,1),":")),"ERROR","OK")</f>
        <v>ERROR</v>
      </c>
      <c r="X2618" s="33" t="str">
        <f aca="false">IF(OR(LEN(D2618)&lt;&gt;17,ISERROR(FIND(MID(D2618,16,1),"0123456789ABCDEF"))),"ERROR","OK")</f>
        <v>ERROR</v>
      </c>
      <c r="Y2618" s="33" t="str">
        <f aca="false">IF(OR(LEN(D2618)&lt;&gt;17,ISERROR(FIND(MID(D2618,17,1),"0123456789ABCDEF"))),"ERROR","OK")</f>
        <v>ERROR</v>
      </c>
    </row>
    <row r="2619" customFormat="false" ht="18" hidden="false" customHeight="true" outlineLevel="0" collapsed="false">
      <c r="B2619" s="41"/>
      <c r="C2619" s="42"/>
      <c r="D2619" s="43"/>
      <c r="E2619" s="44" t="str">
        <f aca="false">IF(LEN(D2619)&lt;&gt;0,(IF(AND(I2619="OK",J2619="OK",K2619="OK",L2619="OK",M2619="OK",N2619="OK",O2619="OK",P2619="OK",Q2619="OK",R2619="OK",S2619="OK",T2619="OK",U2619="OK",V2619="OK",W2619="OK",X2619="OK",Y2619="OK"),"OK","ERROR")),"")</f>
        <v/>
      </c>
      <c r="F2619" s="45"/>
      <c r="G2619" s="45"/>
      <c r="I2619" s="33" t="str">
        <f aca="false">IF(OR(LEN(D2619)&lt;&gt;17,ISERROR(FIND(MID(D2619,1,1),"0123456789ABCDEF"))),"ERROR","OK")</f>
        <v>ERROR</v>
      </c>
      <c r="J2619" s="33" t="str">
        <f aca="false">IF(OR(LEN(D2619)&lt;&gt;17,ISERROR(FIND(MID(D2619,2,1),"0123456789ABCDEF"))),"ERROR","OK")</f>
        <v>ERROR</v>
      </c>
      <c r="K2619" s="33" t="str">
        <f aca="false">IF(ISERROR(FIND(MID(D2619,3,1),":")),"ERROR","OK")</f>
        <v>ERROR</v>
      </c>
      <c r="L2619" s="33" t="str">
        <f aca="false">IF(OR(LEN(D2619)&lt;&gt;17,ISERROR(FIND(MID(D2619,4,1),"0123456789ABCDEF"))),"ERROR","OK")</f>
        <v>ERROR</v>
      </c>
      <c r="M2619" s="33" t="str">
        <f aca="false">IF(OR(LEN(D2619)&lt;&gt;17,ISERROR(FIND(MID(D2619,5,1),"0123456789ABCDEF"))),"ERROR","OK")</f>
        <v>ERROR</v>
      </c>
      <c r="N2619" s="33" t="str">
        <f aca="false">IF(ISERROR(FIND(MID(D2619,6,1),":")),"ERROR","OK")</f>
        <v>ERROR</v>
      </c>
      <c r="O2619" s="33" t="str">
        <f aca="false">IF(OR(LEN(D2619)&lt;&gt;17,ISERROR(FIND(MID(D2619,7,1),"0123456789ABCDEF"))),"ERROR","OK")</f>
        <v>ERROR</v>
      </c>
      <c r="P2619" s="33" t="str">
        <f aca="false">IF(OR(LEN(D2619)&lt;&gt;17,ISERROR(FIND(MID(D2619,8,1),"0123456789ABCDEF"))),"ERROR","OK")</f>
        <v>ERROR</v>
      </c>
      <c r="Q2619" s="33" t="str">
        <f aca="false">IF(ISERROR(FIND(MID(D2619,9,1),":")),"ERROR","OK")</f>
        <v>ERROR</v>
      </c>
      <c r="R2619" s="33" t="str">
        <f aca="false">IF(OR(LEN(D2619)&lt;&gt;17,ISERROR(FIND(MID(D2619,10,1),"0123456789ABCDEF"))),"ERROR","OK")</f>
        <v>ERROR</v>
      </c>
      <c r="S2619" s="33" t="str">
        <f aca="false">IF(OR(LEN(D2619)&lt;&gt;17,ISERROR(FIND(MID(D2619,11,1),"0123456789ABCDEF"))),"ERROR","OK")</f>
        <v>ERROR</v>
      </c>
      <c r="T2619" s="33" t="str">
        <f aca="false">IF(ISERROR(FIND(MID(D2619,12,1),":")),"ERROR","OK")</f>
        <v>ERROR</v>
      </c>
      <c r="U2619" s="33" t="str">
        <f aca="false">IF(OR(LEN(D2619)&lt;&gt;17,ISERROR(FIND(MID(D2619,13,1),"0123456789ABCDEF"))),"ERROR","OK")</f>
        <v>ERROR</v>
      </c>
      <c r="V2619" s="33" t="str">
        <f aca="false">IF(OR(LEN(D2619)&lt;&gt;17,ISERROR(FIND(MID(D2619,14,1),"0123456789ABCDEF"))),"ERROR","OK")</f>
        <v>ERROR</v>
      </c>
      <c r="W2619" s="33" t="str">
        <f aca="false">IF(ISERROR(FIND(MID(D2619,15,1),":")),"ERROR","OK")</f>
        <v>ERROR</v>
      </c>
      <c r="X2619" s="33" t="str">
        <f aca="false">IF(OR(LEN(D2619)&lt;&gt;17,ISERROR(FIND(MID(D2619,16,1),"0123456789ABCDEF"))),"ERROR","OK")</f>
        <v>ERROR</v>
      </c>
      <c r="Y2619" s="33" t="str">
        <f aca="false">IF(OR(LEN(D2619)&lt;&gt;17,ISERROR(FIND(MID(D2619,17,1),"0123456789ABCDEF"))),"ERROR","OK")</f>
        <v>ERROR</v>
      </c>
    </row>
    <row r="2620" customFormat="false" ht="18" hidden="false" customHeight="true" outlineLevel="0" collapsed="false">
      <c r="B2620" s="41"/>
      <c r="C2620" s="42"/>
      <c r="D2620" s="43"/>
      <c r="E2620" s="44" t="str">
        <f aca="false">IF(LEN(D2620)&lt;&gt;0,(IF(AND(I2620="OK",J2620="OK",K2620="OK",L2620="OK",M2620="OK",N2620="OK",O2620="OK",P2620="OK",Q2620="OK",R2620="OK",S2620="OK",T2620="OK",U2620="OK",V2620="OK",W2620="OK",X2620="OK",Y2620="OK"),"OK","ERROR")),"")</f>
        <v/>
      </c>
      <c r="F2620" s="45"/>
      <c r="G2620" s="45"/>
      <c r="I2620" s="33" t="str">
        <f aca="false">IF(OR(LEN(D2620)&lt;&gt;17,ISERROR(FIND(MID(D2620,1,1),"0123456789ABCDEF"))),"ERROR","OK")</f>
        <v>ERROR</v>
      </c>
      <c r="J2620" s="33" t="str">
        <f aca="false">IF(OR(LEN(D2620)&lt;&gt;17,ISERROR(FIND(MID(D2620,2,1),"0123456789ABCDEF"))),"ERROR","OK")</f>
        <v>ERROR</v>
      </c>
      <c r="K2620" s="33" t="str">
        <f aca="false">IF(ISERROR(FIND(MID(D2620,3,1),":")),"ERROR","OK")</f>
        <v>ERROR</v>
      </c>
      <c r="L2620" s="33" t="str">
        <f aca="false">IF(OR(LEN(D2620)&lt;&gt;17,ISERROR(FIND(MID(D2620,4,1),"0123456789ABCDEF"))),"ERROR","OK")</f>
        <v>ERROR</v>
      </c>
      <c r="M2620" s="33" t="str">
        <f aca="false">IF(OR(LEN(D2620)&lt;&gt;17,ISERROR(FIND(MID(D2620,5,1),"0123456789ABCDEF"))),"ERROR","OK")</f>
        <v>ERROR</v>
      </c>
      <c r="N2620" s="33" t="str">
        <f aca="false">IF(ISERROR(FIND(MID(D2620,6,1),":")),"ERROR","OK")</f>
        <v>ERROR</v>
      </c>
      <c r="O2620" s="33" t="str">
        <f aca="false">IF(OR(LEN(D2620)&lt;&gt;17,ISERROR(FIND(MID(D2620,7,1),"0123456789ABCDEF"))),"ERROR","OK")</f>
        <v>ERROR</v>
      </c>
      <c r="P2620" s="33" t="str">
        <f aca="false">IF(OR(LEN(D2620)&lt;&gt;17,ISERROR(FIND(MID(D2620,8,1),"0123456789ABCDEF"))),"ERROR","OK")</f>
        <v>ERROR</v>
      </c>
      <c r="Q2620" s="33" t="str">
        <f aca="false">IF(ISERROR(FIND(MID(D2620,9,1),":")),"ERROR","OK")</f>
        <v>ERROR</v>
      </c>
      <c r="R2620" s="33" t="str">
        <f aca="false">IF(OR(LEN(D2620)&lt;&gt;17,ISERROR(FIND(MID(D2620,10,1),"0123456789ABCDEF"))),"ERROR","OK")</f>
        <v>ERROR</v>
      </c>
      <c r="S2620" s="33" t="str">
        <f aca="false">IF(OR(LEN(D2620)&lt;&gt;17,ISERROR(FIND(MID(D2620,11,1),"0123456789ABCDEF"))),"ERROR","OK")</f>
        <v>ERROR</v>
      </c>
      <c r="T2620" s="33" t="str">
        <f aca="false">IF(ISERROR(FIND(MID(D2620,12,1),":")),"ERROR","OK")</f>
        <v>ERROR</v>
      </c>
      <c r="U2620" s="33" t="str">
        <f aca="false">IF(OR(LEN(D2620)&lt;&gt;17,ISERROR(FIND(MID(D2620,13,1),"0123456789ABCDEF"))),"ERROR","OK")</f>
        <v>ERROR</v>
      </c>
      <c r="V2620" s="33" t="str">
        <f aca="false">IF(OR(LEN(D2620)&lt;&gt;17,ISERROR(FIND(MID(D2620,14,1),"0123456789ABCDEF"))),"ERROR","OK")</f>
        <v>ERROR</v>
      </c>
      <c r="W2620" s="33" t="str">
        <f aca="false">IF(ISERROR(FIND(MID(D2620,15,1),":")),"ERROR","OK")</f>
        <v>ERROR</v>
      </c>
      <c r="X2620" s="33" t="str">
        <f aca="false">IF(OR(LEN(D2620)&lt;&gt;17,ISERROR(FIND(MID(D2620,16,1),"0123456789ABCDEF"))),"ERROR","OK")</f>
        <v>ERROR</v>
      </c>
      <c r="Y2620" s="33" t="str">
        <f aca="false">IF(OR(LEN(D2620)&lt;&gt;17,ISERROR(FIND(MID(D2620,17,1),"0123456789ABCDEF"))),"ERROR","OK")</f>
        <v>ERROR</v>
      </c>
    </row>
    <row r="2621" customFormat="false" ht="18" hidden="false" customHeight="true" outlineLevel="0" collapsed="false">
      <c r="B2621" s="41"/>
      <c r="C2621" s="42"/>
      <c r="D2621" s="43"/>
      <c r="E2621" s="44" t="str">
        <f aca="false">IF(LEN(D2621)&lt;&gt;0,(IF(AND(I2621="OK",J2621="OK",K2621="OK",L2621="OK",M2621="OK",N2621="OK",O2621="OK",P2621="OK",Q2621="OK",R2621="OK",S2621="OK",T2621="OK",U2621="OK",V2621="OK",W2621="OK",X2621="OK",Y2621="OK"),"OK","ERROR")),"")</f>
        <v/>
      </c>
      <c r="F2621" s="45"/>
      <c r="G2621" s="45"/>
      <c r="I2621" s="33" t="str">
        <f aca="false">IF(OR(LEN(D2621)&lt;&gt;17,ISERROR(FIND(MID(D2621,1,1),"0123456789ABCDEF"))),"ERROR","OK")</f>
        <v>ERROR</v>
      </c>
      <c r="J2621" s="33" t="str">
        <f aca="false">IF(OR(LEN(D2621)&lt;&gt;17,ISERROR(FIND(MID(D2621,2,1),"0123456789ABCDEF"))),"ERROR","OK")</f>
        <v>ERROR</v>
      </c>
      <c r="K2621" s="33" t="str">
        <f aca="false">IF(ISERROR(FIND(MID(D2621,3,1),":")),"ERROR","OK")</f>
        <v>ERROR</v>
      </c>
      <c r="L2621" s="33" t="str">
        <f aca="false">IF(OR(LEN(D2621)&lt;&gt;17,ISERROR(FIND(MID(D2621,4,1),"0123456789ABCDEF"))),"ERROR","OK")</f>
        <v>ERROR</v>
      </c>
      <c r="M2621" s="33" t="str">
        <f aca="false">IF(OR(LEN(D2621)&lt;&gt;17,ISERROR(FIND(MID(D2621,5,1),"0123456789ABCDEF"))),"ERROR","OK")</f>
        <v>ERROR</v>
      </c>
      <c r="N2621" s="33" t="str">
        <f aca="false">IF(ISERROR(FIND(MID(D2621,6,1),":")),"ERROR","OK")</f>
        <v>ERROR</v>
      </c>
      <c r="O2621" s="33" t="str">
        <f aca="false">IF(OR(LEN(D2621)&lt;&gt;17,ISERROR(FIND(MID(D2621,7,1),"0123456789ABCDEF"))),"ERROR","OK")</f>
        <v>ERROR</v>
      </c>
      <c r="P2621" s="33" t="str">
        <f aca="false">IF(OR(LEN(D2621)&lt;&gt;17,ISERROR(FIND(MID(D2621,8,1),"0123456789ABCDEF"))),"ERROR","OK")</f>
        <v>ERROR</v>
      </c>
      <c r="Q2621" s="33" t="str">
        <f aca="false">IF(ISERROR(FIND(MID(D2621,9,1),":")),"ERROR","OK")</f>
        <v>ERROR</v>
      </c>
      <c r="R2621" s="33" t="str">
        <f aca="false">IF(OR(LEN(D2621)&lt;&gt;17,ISERROR(FIND(MID(D2621,10,1),"0123456789ABCDEF"))),"ERROR","OK")</f>
        <v>ERROR</v>
      </c>
      <c r="S2621" s="33" t="str">
        <f aca="false">IF(OR(LEN(D2621)&lt;&gt;17,ISERROR(FIND(MID(D2621,11,1),"0123456789ABCDEF"))),"ERROR","OK")</f>
        <v>ERROR</v>
      </c>
      <c r="T2621" s="33" t="str">
        <f aca="false">IF(ISERROR(FIND(MID(D2621,12,1),":")),"ERROR","OK")</f>
        <v>ERROR</v>
      </c>
      <c r="U2621" s="33" t="str">
        <f aca="false">IF(OR(LEN(D2621)&lt;&gt;17,ISERROR(FIND(MID(D2621,13,1),"0123456789ABCDEF"))),"ERROR","OK")</f>
        <v>ERROR</v>
      </c>
      <c r="V2621" s="33" t="str">
        <f aca="false">IF(OR(LEN(D2621)&lt;&gt;17,ISERROR(FIND(MID(D2621,14,1),"0123456789ABCDEF"))),"ERROR","OK")</f>
        <v>ERROR</v>
      </c>
      <c r="W2621" s="33" t="str">
        <f aca="false">IF(ISERROR(FIND(MID(D2621,15,1),":")),"ERROR","OK")</f>
        <v>ERROR</v>
      </c>
      <c r="X2621" s="33" t="str">
        <f aca="false">IF(OR(LEN(D2621)&lt;&gt;17,ISERROR(FIND(MID(D2621,16,1),"0123456789ABCDEF"))),"ERROR","OK")</f>
        <v>ERROR</v>
      </c>
      <c r="Y2621" s="33" t="str">
        <f aca="false">IF(OR(LEN(D2621)&lt;&gt;17,ISERROR(FIND(MID(D2621,17,1),"0123456789ABCDEF"))),"ERROR","OK")</f>
        <v>ERROR</v>
      </c>
    </row>
    <row r="2622" customFormat="false" ht="18" hidden="false" customHeight="true" outlineLevel="0" collapsed="false">
      <c r="B2622" s="41"/>
      <c r="C2622" s="42"/>
      <c r="D2622" s="43"/>
      <c r="E2622" s="44" t="str">
        <f aca="false">IF(LEN(D2622)&lt;&gt;0,(IF(AND(I2622="OK",J2622="OK",K2622="OK",L2622="OK",M2622="OK",N2622="OK",O2622="OK",P2622="OK",Q2622="OK",R2622="OK",S2622="OK",T2622="OK",U2622="OK",V2622="OK",W2622="OK",X2622="OK",Y2622="OK"),"OK","ERROR")),"")</f>
        <v/>
      </c>
      <c r="F2622" s="45"/>
      <c r="G2622" s="45"/>
      <c r="I2622" s="33" t="str">
        <f aca="false">IF(OR(LEN(D2622)&lt;&gt;17,ISERROR(FIND(MID(D2622,1,1),"0123456789ABCDEF"))),"ERROR","OK")</f>
        <v>ERROR</v>
      </c>
      <c r="J2622" s="33" t="str">
        <f aca="false">IF(OR(LEN(D2622)&lt;&gt;17,ISERROR(FIND(MID(D2622,2,1),"0123456789ABCDEF"))),"ERROR","OK")</f>
        <v>ERROR</v>
      </c>
      <c r="K2622" s="33" t="str">
        <f aca="false">IF(ISERROR(FIND(MID(D2622,3,1),":")),"ERROR","OK")</f>
        <v>ERROR</v>
      </c>
      <c r="L2622" s="33" t="str">
        <f aca="false">IF(OR(LEN(D2622)&lt;&gt;17,ISERROR(FIND(MID(D2622,4,1),"0123456789ABCDEF"))),"ERROR","OK")</f>
        <v>ERROR</v>
      </c>
      <c r="M2622" s="33" t="str">
        <f aca="false">IF(OR(LEN(D2622)&lt;&gt;17,ISERROR(FIND(MID(D2622,5,1),"0123456789ABCDEF"))),"ERROR","OK")</f>
        <v>ERROR</v>
      </c>
      <c r="N2622" s="33" t="str">
        <f aca="false">IF(ISERROR(FIND(MID(D2622,6,1),":")),"ERROR","OK")</f>
        <v>ERROR</v>
      </c>
      <c r="O2622" s="33" t="str">
        <f aca="false">IF(OR(LEN(D2622)&lt;&gt;17,ISERROR(FIND(MID(D2622,7,1),"0123456789ABCDEF"))),"ERROR","OK")</f>
        <v>ERROR</v>
      </c>
      <c r="P2622" s="33" t="str">
        <f aca="false">IF(OR(LEN(D2622)&lt;&gt;17,ISERROR(FIND(MID(D2622,8,1),"0123456789ABCDEF"))),"ERROR","OK")</f>
        <v>ERROR</v>
      </c>
      <c r="Q2622" s="33" t="str">
        <f aca="false">IF(ISERROR(FIND(MID(D2622,9,1),":")),"ERROR","OK")</f>
        <v>ERROR</v>
      </c>
      <c r="R2622" s="33" t="str">
        <f aca="false">IF(OR(LEN(D2622)&lt;&gt;17,ISERROR(FIND(MID(D2622,10,1),"0123456789ABCDEF"))),"ERROR","OK")</f>
        <v>ERROR</v>
      </c>
      <c r="S2622" s="33" t="str">
        <f aca="false">IF(OR(LEN(D2622)&lt;&gt;17,ISERROR(FIND(MID(D2622,11,1),"0123456789ABCDEF"))),"ERROR","OK")</f>
        <v>ERROR</v>
      </c>
      <c r="T2622" s="33" t="str">
        <f aca="false">IF(ISERROR(FIND(MID(D2622,12,1),":")),"ERROR","OK")</f>
        <v>ERROR</v>
      </c>
      <c r="U2622" s="33" t="str">
        <f aca="false">IF(OR(LEN(D2622)&lt;&gt;17,ISERROR(FIND(MID(D2622,13,1),"0123456789ABCDEF"))),"ERROR","OK")</f>
        <v>ERROR</v>
      </c>
      <c r="V2622" s="33" t="str">
        <f aca="false">IF(OR(LEN(D2622)&lt;&gt;17,ISERROR(FIND(MID(D2622,14,1),"0123456789ABCDEF"))),"ERROR","OK")</f>
        <v>ERROR</v>
      </c>
      <c r="W2622" s="33" t="str">
        <f aca="false">IF(ISERROR(FIND(MID(D2622,15,1),":")),"ERROR","OK")</f>
        <v>ERROR</v>
      </c>
      <c r="X2622" s="33" t="str">
        <f aca="false">IF(OR(LEN(D2622)&lt;&gt;17,ISERROR(FIND(MID(D2622,16,1),"0123456789ABCDEF"))),"ERROR","OK")</f>
        <v>ERROR</v>
      </c>
      <c r="Y2622" s="33" t="str">
        <f aca="false">IF(OR(LEN(D2622)&lt;&gt;17,ISERROR(FIND(MID(D2622,17,1),"0123456789ABCDEF"))),"ERROR","OK")</f>
        <v>ERROR</v>
      </c>
    </row>
    <row r="2623" customFormat="false" ht="18" hidden="false" customHeight="true" outlineLevel="0" collapsed="false">
      <c r="B2623" s="41"/>
      <c r="C2623" s="42"/>
      <c r="D2623" s="43"/>
      <c r="E2623" s="44" t="str">
        <f aca="false">IF(LEN(D2623)&lt;&gt;0,(IF(AND(I2623="OK",J2623="OK",K2623="OK",L2623="OK",M2623="OK",N2623="OK",O2623="OK",P2623="OK",Q2623="OK",R2623="OK",S2623="OK",T2623="OK",U2623="OK",V2623="OK",W2623="OK",X2623="OK",Y2623="OK"),"OK","ERROR")),"")</f>
        <v/>
      </c>
      <c r="F2623" s="45"/>
      <c r="G2623" s="45"/>
      <c r="I2623" s="33" t="str">
        <f aca="false">IF(OR(LEN(D2623)&lt;&gt;17,ISERROR(FIND(MID(D2623,1,1),"0123456789ABCDEF"))),"ERROR","OK")</f>
        <v>ERROR</v>
      </c>
      <c r="J2623" s="33" t="str">
        <f aca="false">IF(OR(LEN(D2623)&lt;&gt;17,ISERROR(FIND(MID(D2623,2,1),"0123456789ABCDEF"))),"ERROR","OK")</f>
        <v>ERROR</v>
      </c>
      <c r="K2623" s="33" t="str">
        <f aca="false">IF(ISERROR(FIND(MID(D2623,3,1),":")),"ERROR","OK")</f>
        <v>ERROR</v>
      </c>
      <c r="L2623" s="33" t="str">
        <f aca="false">IF(OR(LEN(D2623)&lt;&gt;17,ISERROR(FIND(MID(D2623,4,1),"0123456789ABCDEF"))),"ERROR","OK")</f>
        <v>ERROR</v>
      </c>
      <c r="M2623" s="33" t="str">
        <f aca="false">IF(OR(LEN(D2623)&lt;&gt;17,ISERROR(FIND(MID(D2623,5,1),"0123456789ABCDEF"))),"ERROR","OK")</f>
        <v>ERROR</v>
      </c>
      <c r="N2623" s="33" t="str">
        <f aca="false">IF(ISERROR(FIND(MID(D2623,6,1),":")),"ERROR","OK")</f>
        <v>ERROR</v>
      </c>
      <c r="O2623" s="33" t="str">
        <f aca="false">IF(OR(LEN(D2623)&lt;&gt;17,ISERROR(FIND(MID(D2623,7,1),"0123456789ABCDEF"))),"ERROR","OK")</f>
        <v>ERROR</v>
      </c>
      <c r="P2623" s="33" t="str">
        <f aca="false">IF(OR(LEN(D2623)&lt;&gt;17,ISERROR(FIND(MID(D2623,8,1),"0123456789ABCDEF"))),"ERROR","OK")</f>
        <v>ERROR</v>
      </c>
      <c r="Q2623" s="33" t="str">
        <f aca="false">IF(ISERROR(FIND(MID(D2623,9,1),":")),"ERROR","OK")</f>
        <v>ERROR</v>
      </c>
      <c r="R2623" s="33" t="str">
        <f aca="false">IF(OR(LEN(D2623)&lt;&gt;17,ISERROR(FIND(MID(D2623,10,1),"0123456789ABCDEF"))),"ERROR","OK")</f>
        <v>ERROR</v>
      </c>
      <c r="S2623" s="33" t="str">
        <f aca="false">IF(OR(LEN(D2623)&lt;&gt;17,ISERROR(FIND(MID(D2623,11,1),"0123456789ABCDEF"))),"ERROR","OK")</f>
        <v>ERROR</v>
      </c>
      <c r="T2623" s="33" t="str">
        <f aca="false">IF(ISERROR(FIND(MID(D2623,12,1),":")),"ERROR","OK")</f>
        <v>ERROR</v>
      </c>
      <c r="U2623" s="33" t="str">
        <f aca="false">IF(OR(LEN(D2623)&lt;&gt;17,ISERROR(FIND(MID(D2623,13,1),"0123456789ABCDEF"))),"ERROR","OK")</f>
        <v>ERROR</v>
      </c>
      <c r="V2623" s="33" t="str">
        <f aca="false">IF(OR(LEN(D2623)&lt;&gt;17,ISERROR(FIND(MID(D2623,14,1),"0123456789ABCDEF"))),"ERROR","OK")</f>
        <v>ERROR</v>
      </c>
      <c r="W2623" s="33" t="str">
        <f aca="false">IF(ISERROR(FIND(MID(D2623,15,1),":")),"ERROR","OK")</f>
        <v>ERROR</v>
      </c>
      <c r="X2623" s="33" t="str">
        <f aca="false">IF(OR(LEN(D2623)&lt;&gt;17,ISERROR(FIND(MID(D2623,16,1),"0123456789ABCDEF"))),"ERROR","OK")</f>
        <v>ERROR</v>
      </c>
      <c r="Y2623" s="33" t="str">
        <f aca="false">IF(OR(LEN(D2623)&lt;&gt;17,ISERROR(FIND(MID(D2623,17,1),"0123456789ABCDEF"))),"ERROR","OK")</f>
        <v>ERROR</v>
      </c>
    </row>
    <row r="2624" customFormat="false" ht="18" hidden="false" customHeight="true" outlineLevel="0" collapsed="false">
      <c r="B2624" s="41"/>
      <c r="C2624" s="42"/>
      <c r="D2624" s="43"/>
      <c r="E2624" s="44" t="str">
        <f aca="false">IF(LEN(D2624)&lt;&gt;0,(IF(AND(I2624="OK",J2624="OK",K2624="OK",L2624="OK",M2624="OK",N2624="OK",O2624="OK",P2624="OK",Q2624="OK",R2624="OK",S2624="OK",T2624="OK",U2624="OK",V2624="OK",W2624="OK",X2624="OK",Y2624="OK"),"OK","ERROR")),"")</f>
        <v/>
      </c>
      <c r="F2624" s="45"/>
      <c r="G2624" s="45"/>
      <c r="I2624" s="33" t="str">
        <f aca="false">IF(OR(LEN(D2624)&lt;&gt;17,ISERROR(FIND(MID(D2624,1,1),"0123456789ABCDEF"))),"ERROR","OK")</f>
        <v>ERROR</v>
      </c>
      <c r="J2624" s="33" t="str">
        <f aca="false">IF(OR(LEN(D2624)&lt;&gt;17,ISERROR(FIND(MID(D2624,2,1),"0123456789ABCDEF"))),"ERROR","OK")</f>
        <v>ERROR</v>
      </c>
      <c r="K2624" s="33" t="str">
        <f aca="false">IF(ISERROR(FIND(MID(D2624,3,1),":")),"ERROR","OK")</f>
        <v>ERROR</v>
      </c>
      <c r="L2624" s="33" t="str">
        <f aca="false">IF(OR(LEN(D2624)&lt;&gt;17,ISERROR(FIND(MID(D2624,4,1),"0123456789ABCDEF"))),"ERROR","OK")</f>
        <v>ERROR</v>
      </c>
      <c r="M2624" s="33" t="str">
        <f aca="false">IF(OR(LEN(D2624)&lt;&gt;17,ISERROR(FIND(MID(D2624,5,1),"0123456789ABCDEF"))),"ERROR","OK")</f>
        <v>ERROR</v>
      </c>
      <c r="N2624" s="33" t="str">
        <f aca="false">IF(ISERROR(FIND(MID(D2624,6,1),":")),"ERROR","OK")</f>
        <v>ERROR</v>
      </c>
      <c r="O2624" s="33" t="str">
        <f aca="false">IF(OR(LEN(D2624)&lt;&gt;17,ISERROR(FIND(MID(D2624,7,1),"0123456789ABCDEF"))),"ERROR","OK")</f>
        <v>ERROR</v>
      </c>
      <c r="P2624" s="33" t="str">
        <f aca="false">IF(OR(LEN(D2624)&lt;&gt;17,ISERROR(FIND(MID(D2624,8,1),"0123456789ABCDEF"))),"ERROR","OK")</f>
        <v>ERROR</v>
      </c>
      <c r="Q2624" s="33" t="str">
        <f aca="false">IF(ISERROR(FIND(MID(D2624,9,1),":")),"ERROR","OK")</f>
        <v>ERROR</v>
      </c>
      <c r="R2624" s="33" t="str">
        <f aca="false">IF(OR(LEN(D2624)&lt;&gt;17,ISERROR(FIND(MID(D2624,10,1),"0123456789ABCDEF"))),"ERROR","OK")</f>
        <v>ERROR</v>
      </c>
      <c r="S2624" s="33" t="str">
        <f aca="false">IF(OR(LEN(D2624)&lt;&gt;17,ISERROR(FIND(MID(D2624,11,1),"0123456789ABCDEF"))),"ERROR","OK")</f>
        <v>ERROR</v>
      </c>
      <c r="T2624" s="33" t="str">
        <f aca="false">IF(ISERROR(FIND(MID(D2624,12,1),":")),"ERROR","OK")</f>
        <v>ERROR</v>
      </c>
      <c r="U2624" s="33" t="str">
        <f aca="false">IF(OR(LEN(D2624)&lt;&gt;17,ISERROR(FIND(MID(D2624,13,1),"0123456789ABCDEF"))),"ERROR","OK")</f>
        <v>ERROR</v>
      </c>
      <c r="V2624" s="33" t="str">
        <f aca="false">IF(OR(LEN(D2624)&lt;&gt;17,ISERROR(FIND(MID(D2624,14,1),"0123456789ABCDEF"))),"ERROR","OK")</f>
        <v>ERROR</v>
      </c>
      <c r="W2624" s="33" t="str">
        <f aca="false">IF(ISERROR(FIND(MID(D2624,15,1),":")),"ERROR","OK")</f>
        <v>ERROR</v>
      </c>
      <c r="X2624" s="33" t="str">
        <f aca="false">IF(OR(LEN(D2624)&lt;&gt;17,ISERROR(FIND(MID(D2624,16,1),"0123456789ABCDEF"))),"ERROR","OK")</f>
        <v>ERROR</v>
      </c>
      <c r="Y2624" s="33" t="str">
        <f aca="false">IF(OR(LEN(D2624)&lt;&gt;17,ISERROR(FIND(MID(D2624,17,1),"0123456789ABCDEF"))),"ERROR","OK")</f>
        <v>ERROR</v>
      </c>
    </row>
    <row r="2625" customFormat="false" ht="18" hidden="false" customHeight="true" outlineLevel="0" collapsed="false">
      <c r="B2625" s="41"/>
      <c r="C2625" s="42"/>
      <c r="D2625" s="43"/>
      <c r="E2625" s="44" t="str">
        <f aca="false">IF(LEN(D2625)&lt;&gt;0,(IF(AND(I2625="OK",J2625="OK",K2625="OK",L2625="OK",M2625="OK",N2625="OK",O2625="OK",P2625="OK",Q2625="OK",R2625="OK",S2625="OK",T2625="OK",U2625="OK",V2625="OK",W2625="OK",X2625="OK",Y2625="OK"),"OK","ERROR")),"")</f>
        <v/>
      </c>
      <c r="F2625" s="45"/>
      <c r="G2625" s="45"/>
      <c r="I2625" s="33" t="str">
        <f aca="false">IF(OR(LEN(D2625)&lt;&gt;17,ISERROR(FIND(MID(D2625,1,1),"0123456789ABCDEF"))),"ERROR","OK")</f>
        <v>ERROR</v>
      </c>
      <c r="J2625" s="33" t="str">
        <f aca="false">IF(OR(LEN(D2625)&lt;&gt;17,ISERROR(FIND(MID(D2625,2,1),"0123456789ABCDEF"))),"ERROR","OK")</f>
        <v>ERROR</v>
      </c>
      <c r="K2625" s="33" t="str">
        <f aca="false">IF(ISERROR(FIND(MID(D2625,3,1),":")),"ERROR","OK")</f>
        <v>ERROR</v>
      </c>
      <c r="L2625" s="33" t="str">
        <f aca="false">IF(OR(LEN(D2625)&lt;&gt;17,ISERROR(FIND(MID(D2625,4,1),"0123456789ABCDEF"))),"ERROR","OK")</f>
        <v>ERROR</v>
      </c>
      <c r="M2625" s="33" t="str">
        <f aca="false">IF(OR(LEN(D2625)&lt;&gt;17,ISERROR(FIND(MID(D2625,5,1),"0123456789ABCDEF"))),"ERROR","OK")</f>
        <v>ERROR</v>
      </c>
      <c r="N2625" s="33" t="str">
        <f aca="false">IF(ISERROR(FIND(MID(D2625,6,1),":")),"ERROR","OK")</f>
        <v>ERROR</v>
      </c>
      <c r="O2625" s="33" t="str">
        <f aca="false">IF(OR(LEN(D2625)&lt;&gt;17,ISERROR(FIND(MID(D2625,7,1),"0123456789ABCDEF"))),"ERROR","OK")</f>
        <v>ERROR</v>
      </c>
      <c r="P2625" s="33" t="str">
        <f aca="false">IF(OR(LEN(D2625)&lt;&gt;17,ISERROR(FIND(MID(D2625,8,1),"0123456789ABCDEF"))),"ERROR","OK")</f>
        <v>ERROR</v>
      </c>
      <c r="Q2625" s="33" t="str">
        <f aca="false">IF(ISERROR(FIND(MID(D2625,9,1),":")),"ERROR","OK")</f>
        <v>ERROR</v>
      </c>
      <c r="R2625" s="33" t="str">
        <f aca="false">IF(OR(LEN(D2625)&lt;&gt;17,ISERROR(FIND(MID(D2625,10,1),"0123456789ABCDEF"))),"ERROR","OK")</f>
        <v>ERROR</v>
      </c>
      <c r="S2625" s="33" t="str">
        <f aca="false">IF(OR(LEN(D2625)&lt;&gt;17,ISERROR(FIND(MID(D2625,11,1),"0123456789ABCDEF"))),"ERROR","OK")</f>
        <v>ERROR</v>
      </c>
      <c r="T2625" s="33" t="str">
        <f aca="false">IF(ISERROR(FIND(MID(D2625,12,1),":")),"ERROR","OK")</f>
        <v>ERROR</v>
      </c>
      <c r="U2625" s="33" t="str">
        <f aca="false">IF(OR(LEN(D2625)&lt;&gt;17,ISERROR(FIND(MID(D2625,13,1),"0123456789ABCDEF"))),"ERROR","OK")</f>
        <v>ERROR</v>
      </c>
      <c r="V2625" s="33" t="str">
        <f aca="false">IF(OR(LEN(D2625)&lt;&gt;17,ISERROR(FIND(MID(D2625,14,1),"0123456789ABCDEF"))),"ERROR","OK")</f>
        <v>ERROR</v>
      </c>
      <c r="W2625" s="33" t="str">
        <f aca="false">IF(ISERROR(FIND(MID(D2625,15,1),":")),"ERROR","OK")</f>
        <v>ERROR</v>
      </c>
      <c r="X2625" s="33" t="str">
        <f aca="false">IF(OR(LEN(D2625)&lt;&gt;17,ISERROR(FIND(MID(D2625,16,1),"0123456789ABCDEF"))),"ERROR","OK")</f>
        <v>ERROR</v>
      </c>
      <c r="Y2625" s="33" t="str">
        <f aca="false">IF(OR(LEN(D2625)&lt;&gt;17,ISERROR(FIND(MID(D2625,17,1),"0123456789ABCDEF"))),"ERROR","OK")</f>
        <v>ERROR</v>
      </c>
    </row>
    <row r="2626" customFormat="false" ht="18" hidden="false" customHeight="true" outlineLevel="0" collapsed="false">
      <c r="B2626" s="41"/>
      <c r="C2626" s="42"/>
      <c r="D2626" s="43"/>
      <c r="E2626" s="44" t="str">
        <f aca="false">IF(LEN(D2626)&lt;&gt;0,(IF(AND(I2626="OK",J2626="OK",K2626="OK",L2626="OK",M2626="OK",N2626="OK",O2626="OK",P2626="OK",Q2626="OK",R2626="OK",S2626="OK",T2626="OK",U2626="OK",V2626="OK",W2626="OK",X2626="OK",Y2626="OK"),"OK","ERROR")),"")</f>
        <v/>
      </c>
      <c r="F2626" s="45"/>
      <c r="G2626" s="45"/>
      <c r="I2626" s="33" t="str">
        <f aca="false">IF(OR(LEN(D2626)&lt;&gt;17,ISERROR(FIND(MID(D2626,1,1),"0123456789ABCDEF"))),"ERROR","OK")</f>
        <v>ERROR</v>
      </c>
      <c r="J2626" s="33" t="str">
        <f aca="false">IF(OR(LEN(D2626)&lt;&gt;17,ISERROR(FIND(MID(D2626,2,1),"0123456789ABCDEF"))),"ERROR","OK")</f>
        <v>ERROR</v>
      </c>
      <c r="K2626" s="33" t="str">
        <f aca="false">IF(ISERROR(FIND(MID(D2626,3,1),":")),"ERROR","OK")</f>
        <v>ERROR</v>
      </c>
      <c r="L2626" s="33" t="str">
        <f aca="false">IF(OR(LEN(D2626)&lt;&gt;17,ISERROR(FIND(MID(D2626,4,1),"0123456789ABCDEF"))),"ERROR","OK")</f>
        <v>ERROR</v>
      </c>
      <c r="M2626" s="33" t="str">
        <f aca="false">IF(OR(LEN(D2626)&lt;&gt;17,ISERROR(FIND(MID(D2626,5,1),"0123456789ABCDEF"))),"ERROR","OK")</f>
        <v>ERROR</v>
      </c>
      <c r="N2626" s="33" t="str">
        <f aca="false">IF(ISERROR(FIND(MID(D2626,6,1),":")),"ERROR","OK")</f>
        <v>ERROR</v>
      </c>
      <c r="O2626" s="33" t="str">
        <f aca="false">IF(OR(LEN(D2626)&lt;&gt;17,ISERROR(FIND(MID(D2626,7,1),"0123456789ABCDEF"))),"ERROR","OK")</f>
        <v>ERROR</v>
      </c>
      <c r="P2626" s="33" t="str">
        <f aca="false">IF(OR(LEN(D2626)&lt;&gt;17,ISERROR(FIND(MID(D2626,8,1),"0123456789ABCDEF"))),"ERROR","OK")</f>
        <v>ERROR</v>
      </c>
      <c r="Q2626" s="33" t="str">
        <f aca="false">IF(ISERROR(FIND(MID(D2626,9,1),":")),"ERROR","OK")</f>
        <v>ERROR</v>
      </c>
      <c r="R2626" s="33" t="str">
        <f aca="false">IF(OR(LEN(D2626)&lt;&gt;17,ISERROR(FIND(MID(D2626,10,1),"0123456789ABCDEF"))),"ERROR","OK")</f>
        <v>ERROR</v>
      </c>
      <c r="S2626" s="33" t="str">
        <f aca="false">IF(OR(LEN(D2626)&lt;&gt;17,ISERROR(FIND(MID(D2626,11,1),"0123456789ABCDEF"))),"ERROR","OK")</f>
        <v>ERROR</v>
      </c>
      <c r="T2626" s="33" t="str">
        <f aca="false">IF(ISERROR(FIND(MID(D2626,12,1),":")),"ERROR","OK")</f>
        <v>ERROR</v>
      </c>
      <c r="U2626" s="33" t="str">
        <f aca="false">IF(OR(LEN(D2626)&lt;&gt;17,ISERROR(FIND(MID(D2626,13,1),"0123456789ABCDEF"))),"ERROR","OK")</f>
        <v>ERROR</v>
      </c>
      <c r="V2626" s="33" t="str">
        <f aca="false">IF(OR(LEN(D2626)&lt;&gt;17,ISERROR(FIND(MID(D2626,14,1),"0123456789ABCDEF"))),"ERROR","OK")</f>
        <v>ERROR</v>
      </c>
      <c r="W2626" s="33" t="str">
        <f aca="false">IF(ISERROR(FIND(MID(D2626,15,1),":")),"ERROR","OK")</f>
        <v>ERROR</v>
      </c>
      <c r="X2626" s="33" t="str">
        <f aca="false">IF(OR(LEN(D2626)&lt;&gt;17,ISERROR(FIND(MID(D2626,16,1),"0123456789ABCDEF"))),"ERROR","OK")</f>
        <v>ERROR</v>
      </c>
      <c r="Y2626" s="33" t="str">
        <f aca="false">IF(OR(LEN(D2626)&lt;&gt;17,ISERROR(FIND(MID(D2626,17,1),"0123456789ABCDEF"))),"ERROR","OK")</f>
        <v>ERROR</v>
      </c>
    </row>
    <row r="2627" customFormat="false" ht="18" hidden="false" customHeight="true" outlineLevel="0" collapsed="false">
      <c r="B2627" s="41"/>
      <c r="C2627" s="42"/>
      <c r="D2627" s="43"/>
      <c r="E2627" s="44" t="str">
        <f aca="false">IF(LEN(D2627)&lt;&gt;0,(IF(AND(I2627="OK",J2627="OK",K2627="OK",L2627="OK",M2627="OK",N2627="OK",O2627="OK",P2627="OK",Q2627="OK",R2627="OK",S2627="OK",T2627="OK",U2627="OK",V2627="OK",W2627="OK",X2627="OK",Y2627="OK"),"OK","ERROR")),"")</f>
        <v/>
      </c>
      <c r="F2627" s="45"/>
      <c r="G2627" s="45"/>
      <c r="I2627" s="33" t="str">
        <f aca="false">IF(OR(LEN(D2627)&lt;&gt;17,ISERROR(FIND(MID(D2627,1,1),"0123456789ABCDEF"))),"ERROR","OK")</f>
        <v>ERROR</v>
      </c>
      <c r="J2627" s="33" t="str">
        <f aca="false">IF(OR(LEN(D2627)&lt;&gt;17,ISERROR(FIND(MID(D2627,2,1),"0123456789ABCDEF"))),"ERROR","OK")</f>
        <v>ERROR</v>
      </c>
      <c r="K2627" s="33" t="str">
        <f aca="false">IF(ISERROR(FIND(MID(D2627,3,1),":")),"ERROR","OK")</f>
        <v>ERROR</v>
      </c>
      <c r="L2627" s="33" t="str">
        <f aca="false">IF(OR(LEN(D2627)&lt;&gt;17,ISERROR(FIND(MID(D2627,4,1),"0123456789ABCDEF"))),"ERROR","OK")</f>
        <v>ERROR</v>
      </c>
      <c r="M2627" s="33" t="str">
        <f aca="false">IF(OR(LEN(D2627)&lt;&gt;17,ISERROR(FIND(MID(D2627,5,1),"0123456789ABCDEF"))),"ERROR","OK")</f>
        <v>ERROR</v>
      </c>
      <c r="N2627" s="33" t="str">
        <f aca="false">IF(ISERROR(FIND(MID(D2627,6,1),":")),"ERROR","OK")</f>
        <v>ERROR</v>
      </c>
      <c r="O2627" s="33" t="str">
        <f aca="false">IF(OR(LEN(D2627)&lt;&gt;17,ISERROR(FIND(MID(D2627,7,1),"0123456789ABCDEF"))),"ERROR","OK")</f>
        <v>ERROR</v>
      </c>
      <c r="P2627" s="33" t="str">
        <f aca="false">IF(OR(LEN(D2627)&lt;&gt;17,ISERROR(FIND(MID(D2627,8,1),"0123456789ABCDEF"))),"ERROR","OK")</f>
        <v>ERROR</v>
      </c>
      <c r="Q2627" s="33" t="str">
        <f aca="false">IF(ISERROR(FIND(MID(D2627,9,1),":")),"ERROR","OK")</f>
        <v>ERROR</v>
      </c>
      <c r="R2627" s="33" t="str">
        <f aca="false">IF(OR(LEN(D2627)&lt;&gt;17,ISERROR(FIND(MID(D2627,10,1),"0123456789ABCDEF"))),"ERROR","OK")</f>
        <v>ERROR</v>
      </c>
      <c r="S2627" s="33" t="str">
        <f aca="false">IF(OR(LEN(D2627)&lt;&gt;17,ISERROR(FIND(MID(D2627,11,1),"0123456789ABCDEF"))),"ERROR","OK")</f>
        <v>ERROR</v>
      </c>
      <c r="T2627" s="33" t="str">
        <f aca="false">IF(ISERROR(FIND(MID(D2627,12,1),":")),"ERROR","OK")</f>
        <v>ERROR</v>
      </c>
      <c r="U2627" s="33" t="str">
        <f aca="false">IF(OR(LEN(D2627)&lt;&gt;17,ISERROR(FIND(MID(D2627,13,1),"0123456789ABCDEF"))),"ERROR","OK")</f>
        <v>ERROR</v>
      </c>
      <c r="V2627" s="33" t="str">
        <f aca="false">IF(OR(LEN(D2627)&lt;&gt;17,ISERROR(FIND(MID(D2627,14,1),"0123456789ABCDEF"))),"ERROR","OK")</f>
        <v>ERROR</v>
      </c>
      <c r="W2627" s="33" t="str">
        <f aca="false">IF(ISERROR(FIND(MID(D2627,15,1),":")),"ERROR","OK")</f>
        <v>ERROR</v>
      </c>
      <c r="X2627" s="33" t="str">
        <f aca="false">IF(OR(LEN(D2627)&lt;&gt;17,ISERROR(FIND(MID(D2627,16,1),"0123456789ABCDEF"))),"ERROR","OK")</f>
        <v>ERROR</v>
      </c>
      <c r="Y2627" s="33" t="str">
        <f aca="false">IF(OR(LEN(D2627)&lt;&gt;17,ISERROR(FIND(MID(D2627,17,1),"0123456789ABCDEF"))),"ERROR","OK")</f>
        <v>ERROR</v>
      </c>
    </row>
    <row r="2628" customFormat="false" ht="18" hidden="false" customHeight="true" outlineLevel="0" collapsed="false">
      <c r="B2628" s="41"/>
      <c r="C2628" s="42"/>
      <c r="D2628" s="43"/>
      <c r="E2628" s="44" t="str">
        <f aca="false">IF(LEN(D2628)&lt;&gt;0,(IF(AND(I2628="OK",J2628="OK",K2628="OK",L2628="OK",M2628="OK",N2628="OK",O2628="OK",P2628="OK",Q2628="OK",R2628="OK",S2628="OK",T2628="OK",U2628="OK",V2628="OK",W2628="OK",X2628="OK",Y2628="OK"),"OK","ERROR")),"")</f>
        <v/>
      </c>
      <c r="F2628" s="45"/>
      <c r="G2628" s="45"/>
      <c r="I2628" s="33" t="str">
        <f aca="false">IF(OR(LEN(D2628)&lt;&gt;17,ISERROR(FIND(MID(D2628,1,1),"0123456789ABCDEF"))),"ERROR","OK")</f>
        <v>ERROR</v>
      </c>
      <c r="J2628" s="33" t="str">
        <f aca="false">IF(OR(LEN(D2628)&lt;&gt;17,ISERROR(FIND(MID(D2628,2,1),"0123456789ABCDEF"))),"ERROR","OK")</f>
        <v>ERROR</v>
      </c>
      <c r="K2628" s="33" t="str">
        <f aca="false">IF(ISERROR(FIND(MID(D2628,3,1),":")),"ERROR","OK")</f>
        <v>ERROR</v>
      </c>
      <c r="L2628" s="33" t="str">
        <f aca="false">IF(OR(LEN(D2628)&lt;&gt;17,ISERROR(FIND(MID(D2628,4,1),"0123456789ABCDEF"))),"ERROR","OK")</f>
        <v>ERROR</v>
      </c>
      <c r="M2628" s="33" t="str">
        <f aca="false">IF(OR(LEN(D2628)&lt;&gt;17,ISERROR(FIND(MID(D2628,5,1),"0123456789ABCDEF"))),"ERROR","OK")</f>
        <v>ERROR</v>
      </c>
      <c r="N2628" s="33" t="str">
        <f aca="false">IF(ISERROR(FIND(MID(D2628,6,1),":")),"ERROR","OK")</f>
        <v>ERROR</v>
      </c>
      <c r="O2628" s="33" t="str">
        <f aca="false">IF(OR(LEN(D2628)&lt;&gt;17,ISERROR(FIND(MID(D2628,7,1),"0123456789ABCDEF"))),"ERROR","OK")</f>
        <v>ERROR</v>
      </c>
      <c r="P2628" s="33" t="str">
        <f aca="false">IF(OR(LEN(D2628)&lt;&gt;17,ISERROR(FIND(MID(D2628,8,1),"0123456789ABCDEF"))),"ERROR","OK")</f>
        <v>ERROR</v>
      </c>
      <c r="Q2628" s="33" t="str">
        <f aca="false">IF(ISERROR(FIND(MID(D2628,9,1),":")),"ERROR","OK")</f>
        <v>ERROR</v>
      </c>
      <c r="R2628" s="33" t="str">
        <f aca="false">IF(OR(LEN(D2628)&lt;&gt;17,ISERROR(FIND(MID(D2628,10,1),"0123456789ABCDEF"))),"ERROR","OK")</f>
        <v>ERROR</v>
      </c>
      <c r="S2628" s="33" t="str">
        <f aca="false">IF(OR(LEN(D2628)&lt;&gt;17,ISERROR(FIND(MID(D2628,11,1),"0123456789ABCDEF"))),"ERROR","OK")</f>
        <v>ERROR</v>
      </c>
      <c r="T2628" s="33" t="str">
        <f aca="false">IF(ISERROR(FIND(MID(D2628,12,1),":")),"ERROR","OK")</f>
        <v>ERROR</v>
      </c>
      <c r="U2628" s="33" t="str">
        <f aca="false">IF(OR(LEN(D2628)&lt;&gt;17,ISERROR(FIND(MID(D2628,13,1),"0123456789ABCDEF"))),"ERROR","OK")</f>
        <v>ERROR</v>
      </c>
      <c r="V2628" s="33" t="str">
        <f aca="false">IF(OR(LEN(D2628)&lt;&gt;17,ISERROR(FIND(MID(D2628,14,1),"0123456789ABCDEF"))),"ERROR","OK")</f>
        <v>ERROR</v>
      </c>
      <c r="W2628" s="33" t="str">
        <f aca="false">IF(ISERROR(FIND(MID(D2628,15,1),":")),"ERROR","OK")</f>
        <v>ERROR</v>
      </c>
      <c r="X2628" s="33" t="str">
        <f aca="false">IF(OR(LEN(D2628)&lt;&gt;17,ISERROR(FIND(MID(D2628,16,1),"0123456789ABCDEF"))),"ERROR","OK")</f>
        <v>ERROR</v>
      </c>
      <c r="Y2628" s="33" t="str">
        <f aca="false">IF(OR(LEN(D2628)&lt;&gt;17,ISERROR(FIND(MID(D2628,17,1),"0123456789ABCDEF"))),"ERROR","OK")</f>
        <v>ERROR</v>
      </c>
    </row>
    <row r="2629" customFormat="false" ht="18" hidden="false" customHeight="true" outlineLevel="0" collapsed="false">
      <c r="B2629" s="41"/>
      <c r="C2629" s="42"/>
      <c r="D2629" s="43"/>
      <c r="E2629" s="44" t="str">
        <f aca="false">IF(LEN(D2629)&lt;&gt;0,(IF(AND(I2629="OK",J2629="OK",K2629="OK",L2629="OK",M2629="OK",N2629="OK",O2629="OK",P2629="OK",Q2629="OK",R2629="OK",S2629="OK",T2629="OK",U2629="OK",V2629="OK",W2629="OK",X2629="OK",Y2629="OK"),"OK","ERROR")),"")</f>
        <v/>
      </c>
      <c r="F2629" s="45"/>
      <c r="G2629" s="45"/>
      <c r="I2629" s="33" t="str">
        <f aca="false">IF(OR(LEN(D2629)&lt;&gt;17,ISERROR(FIND(MID(D2629,1,1),"0123456789ABCDEF"))),"ERROR","OK")</f>
        <v>ERROR</v>
      </c>
      <c r="J2629" s="33" t="str">
        <f aca="false">IF(OR(LEN(D2629)&lt;&gt;17,ISERROR(FIND(MID(D2629,2,1),"0123456789ABCDEF"))),"ERROR","OK")</f>
        <v>ERROR</v>
      </c>
      <c r="K2629" s="33" t="str">
        <f aca="false">IF(ISERROR(FIND(MID(D2629,3,1),":")),"ERROR","OK")</f>
        <v>ERROR</v>
      </c>
      <c r="L2629" s="33" t="str">
        <f aca="false">IF(OR(LEN(D2629)&lt;&gt;17,ISERROR(FIND(MID(D2629,4,1),"0123456789ABCDEF"))),"ERROR","OK")</f>
        <v>ERROR</v>
      </c>
      <c r="M2629" s="33" t="str">
        <f aca="false">IF(OR(LEN(D2629)&lt;&gt;17,ISERROR(FIND(MID(D2629,5,1),"0123456789ABCDEF"))),"ERROR","OK")</f>
        <v>ERROR</v>
      </c>
      <c r="N2629" s="33" t="str">
        <f aca="false">IF(ISERROR(FIND(MID(D2629,6,1),":")),"ERROR","OK")</f>
        <v>ERROR</v>
      </c>
      <c r="O2629" s="33" t="str">
        <f aca="false">IF(OR(LEN(D2629)&lt;&gt;17,ISERROR(FIND(MID(D2629,7,1),"0123456789ABCDEF"))),"ERROR","OK")</f>
        <v>ERROR</v>
      </c>
      <c r="P2629" s="33" t="str">
        <f aca="false">IF(OR(LEN(D2629)&lt;&gt;17,ISERROR(FIND(MID(D2629,8,1),"0123456789ABCDEF"))),"ERROR","OK")</f>
        <v>ERROR</v>
      </c>
      <c r="Q2629" s="33" t="str">
        <f aca="false">IF(ISERROR(FIND(MID(D2629,9,1),":")),"ERROR","OK")</f>
        <v>ERROR</v>
      </c>
      <c r="R2629" s="33" t="str">
        <f aca="false">IF(OR(LEN(D2629)&lt;&gt;17,ISERROR(FIND(MID(D2629,10,1),"0123456789ABCDEF"))),"ERROR","OK")</f>
        <v>ERROR</v>
      </c>
      <c r="S2629" s="33" t="str">
        <f aca="false">IF(OR(LEN(D2629)&lt;&gt;17,ISERROR(FIND(MID(D2629,11,1),"0123456789ABCDEF"))),"ERROR","OK")</f>
        <v>ERROR</v>
      </c>
      <c r="T2629" s="33" t="str">
        <f aca="false">IF(ISERROR(FIND(MID(D2629,12,1),":")),"ERROR","OK")</f>
        <v>ERROR</v>
      </c>
      <c r="U2629" s="33" t="str">
        <f aca="false">IF(OR(LEN(D2629)&lt;&gt;17,ISERROR(FIND(MID(D2629,13,1),"0123456789ABCDEF"))),"ERROR","OK")</f>
        <v>ERROR</v>
      </c>
      <c r="V2629" s="33" t="str">
        <f aca="false">IF(OR(LEN(D2629)&lt;&gt;17,ISERROR(FIND(MID(D2629,14,1),"0123456789ABCDEF"))),"ERROR","OK")</f>
        <v>ERROR</v>
      </c>
      <c r="W2629" s="33" t="str">
        <f aca="false">IF(ISERROR(FIND(MID(D2629,15,1),":")),"ERROR","OK")</f>
        <v>ERROR</v>
      </c>
      <c r="X2629" s="33" t="str">
        <f aca="false">IF(OR(LEN(D2629)&lt;&gt;17,ISERROR(FIND(MID(D2629,16,1),"0123456789ABCDEF"))),"ERROR","OK")</f>
        <v>ERROR</v>
      </c>
      <c r="Y2629" s="33" t="str">
        <f aca="false">IF(OR(LEN(D2629)&lt;&gt;17,ISERROR(FIND(MID(D2629,17,1),"0123456789ABCDEF"))),"ERROR","OK")</f>
        <v>ERROR</v>
      </c>
    </row>
    <row r="2630" customFormat="false" ht="18" hidden="false" customHeight="true" outlineLevel="0" collapsed="false">
      <c r="B2630" s="41"/>
      <c r="C2630" s="42"/>
      <c r="D2630" s="43"/>
      <c r="E2630" s="44" t="str">
        <f aca="false">IF(LEN(D2630)&lt;&gt;0,(IF(AND(I2630="OK",J2630="OK",K2630="OK",L2630="OK",M2630="OK",N2630="OK",O2630="OK",P2630="OK",Q2630="OK",R2630="OK",S2630="OK",T2630="OK",U2630="OK",V2630="OK",W2630="OK",X2630="OK",Y2630="OK"),"OK","ERROR")),"")</f>
        <v/>
      </c>
      <c r="F2630" s="45"/>
      <c r="G2630" s="45"/>
      <c r="I2630" s="33" t="str">
        <f aca="false">IF(OR(LEN(D2630)&lt;&gt;17,ISERROR(FIND(MID(D2630,1,1),"0123456789ABCDEF"))),"ERROR","OK")</f>
        <v>ERROR</v>
      </c>
      <c r="J2630" s="33" t="str">
        <f aca="false">IF(OR(LEN(D2630)&lt;&gt;17,ISERROR(FIND(MID(D2630,2,1),"0123456789ABCDEF"))),"ERROR","OK")</f>
        <v>ERROR</v>
      </c>
      <c r="K2630" s="33" t="str">
        <f aca="false">IF(ISERROR(FIND(MID(D2630,3,1),":")),"ERROR","OK")</f>
        <v>ERROR</v>
      </c>
      <c r="L2630" s="33" t="str">
        <f aca="false">IF(OR(LEN(D2630)&lt;&gt;17,ISERROR(FIND(MID(D2630,4,1),"0123456789ABCDEF"))),"ERROR","OK")</f>
        <v>ERROR</v>
      </c>
      <c r="M2630" s="33" t="str">
        <f aca="false">IF(OR(LEN(D2630)&lt;&gt;17,ISERROR(FIND(MID(D2630,5,1),"0123456789ABCDEF"))),"ERROR","OK")</f>
        <v>ERROR</v>
      </c>
      <c r="N2630" s="33" t="str">
        <f aca="false">IF(ISERROR(FIND(MID(D2630,6,1),":")),"ERROR","OK")</f>
        <v>ERROR</v>
      </c>
      <c r="O2630" s="33" t="str">
        <f aca="false">IF(OR(LEN(D2630)&lt;&gt;17,ISERROR(FIND(MID(D2630,7,1),"0123456789ABCDEF"))),"ERROR","OK")</f>
        <v>ERROR</v>
      </c>
      <c r="P2630" s="33" t="str">
        <f aca="false">IF(OR(LEN(D2630)&lt;&gt;17,ISERROR(FIND(MID(D2630,8,1),"0123456789ABCDEF"))),"ERROR","OK")</f>
        <v>ERROR</v>
      </c>
      <c r="Q2630" s="33" t="str">
        <f aca="false">IF(ISERROR(FIND(MID(D2630,9,1),":")),"ERROR","OK")</f>
        <v>ERROR</v>
      </c>
      <c r="R2630" s="33" t="str">
        <f aca="false">IF(OR(LEN(D2630)&lt;&gt;17,ISERROR(FIND(MID(D2630,10,1),"0123456789ABCDEF"))),"ERROR","OK")</f>
        <v>ERROR</v>
      </c>
      <c r="S2630" s="33" t="str">
        <f aca="false">IF(OR(LEN(D2630)&lt;&gt;17,ISERROR(FIND(MID(D2630,11,1),"0123456789ABCDEF"))),"ERROR","OK")</f>
        <v>ERROR</v>
      </c>
      <c r="T2630" s="33" t="str">
        <f aca="false">IF(ISERROR(FIND(MID(D2630,12,1),":")),"ERROR","OK")</f>
        <v>ERROR</v>
      </c>
      <c r="U2630" s="33" t="str">
        <f aca="false">IF(OR(LEN(D2630)&lt;&gt;17,ISERROR(FIND(MID(D2630,13,1),"0123456789ABCDEF"))),"ERROR","OK")</f>
        <v>ERROR</v>
      </c>
      <c r="V2630" s="33" t="str">
        <f aca="false">IF(OR(LEN(D2630)&lt;&gt;17,ISERROR(FIND(MID(D2630,14,1),"0123456789ABCDEF"))),"ERROR","OK")</f>
        <v>ERROR</v>
      </c>
      <c r="W2630" s="33" t="str">
        <f aca="false">IF(ISERROR(FIND(MID(D2630,15,1),":")),"ERROR","OK")</f>
        <v>ERROR</v>
      </c>
      <c r="X2630" s="33" t="str">
        <f aca="false">IF(OR(LEN(D2630)&lt;&gt;17,ISERROR(FIND(MID(D2630,16,1),"0123456789ABCDEF"))),"ERROR","OK")</f>
        <v>ERROR</v>
      </c>
      <c r="Y2630" s="33" t="str">
        <f aca="false">IF(OR(LEN(D2630)&lt;&gt;17,ISERROR(FIND(MID(D2630,17,1),"0123456789ABCDEF"))),"ERROR","OK")</f>
        <v>ERROR</v>
      </c>
    </row>
    <row r="2631" customFormat="false" ht="18" hidden="false" customHeight="true" outlineLevel="0" collapsed="false">
      <c r="B2631" s="41"/>
      <c r="C2631" s="42"/>
      <c r="D2631" s="43"/>
      <c r="E2631" s="44" t="str">
        <f aca="false">IF(LEN(D2631)&lt;&gt;0,(IF(AND(I2631="OK",J2631="OK",K2631="OK",L2631="OK",M2631="OK",N2631="OK",O2631="OK",P2631="OK",Q2631="OK",R2631="OK",S2631="OK",T2631="OK",U2631="OK",V2631="OK",W2631="OK",X2631="OK",Y2631="OK"),"OK","ERROR")),"")</f>
        <v/>
      </c>
      <c r="F2631" s="45"/>
      <c r="G2631" s="45"/>
      <c r="I2631" s="33" t="str">
        <f aca="false">IF(OR(LEN(D2631)&lt;&gt;17,ISERROR(FIND(MID(D2631,1,1),"0123456789ABCDEF"))),"ERROR","OK")</f>
        <v>ERROR</v>
      </c>
      <c r="J2631" s="33" t="str">
        <f aca="false">IF(OR(LEN(D2631)&lt;&gt;17,ISERROR(FIND(MID(D2631,2,1),"0123456789ABCDEF"))),"ERROR","OK")</f>
        <v>ERROR</v>
      </c>
      <c r="K2631" s="33" t="str">
        <f aca="false">IF(ISERROR(FIND(MID(D2631,3,1),":")),"ERROR","OK")</f>
        <v>ERROR</v>
      </c>
      <c r="L2631" s="33" t="str">
        <f aca="false">IF(OR(LEN(D2631)&lt;&gt;17,ISERROR(FIND(MID(D2631,4,1),"0123456789ABCDEF"))),"ERROR","OK")</f>
        <v>ERROR</v>
      </c>
      <c r="M2631" s="33" t="str">
        <f aca="false">IF(OR(LEN(D2631)&lt;&gt;17,ISERROR(FIND(MID(D2631,5,1),"0123456789ABCDEF"))),"ERROR","OK")</f>
        <v>ERROR</v>
      </c>
      <c r="N2631" s="33" t="str">
        <f aca="false">IF(ISERROR(FIND(MID(D2631,6,1),":")),"ERROR","OK")</f>
        <v>ERROR</v>
      </c>
      <c r="O2631" s="33" t="str">
        <f aca="false">IF(OR(LEN(D2631)&lt;&gt;17,ISERROR(FIND(MID(D2631,7,1),"0123456789ABCDEF"))),"ERROR","OK")</f>
        <v>ERROR</v>
      </c>
      <c r="P2631" s="33" t="str">
        <f aca="false">IF(OR(LEN(D2631)&lt;&gt;17,ISERROR(FIND(MID(D2631,8,1),"0123456789ABCDEF"))),"ERROR","OK")</f>
        <v>ERROR</v>
      </c>
      <c r="Q2631" s="33" t="str">
        <f aca="false">IF(ISERROR(FIND(MID(D2631,9,1),":")),"ERROR","OK")</f>
        <v>ERROR</v>
      </c>
      <c r="R2631" s="33" t="str">
        <f aca="false">IF(OR(LEN(D2631)&lt;&gt;17,ISERROR(FIND(MID(D2631,10,1),"0123456789ABCDEF"))),"ERROR","OK")</f>
        <v>ERROR</v>
      </c>
      <c r="S2631" s="33" t="str">
        <f aca="false">IF(OR(LEN(D2631)&lt;&gt;17,ISERROR(FIND(MID(D2631,11,1),"0123456789ABCDEF"))),"ERROR","OK")</f>
        <v>ERROR</v>
      </c>
      <c r="T2631" s="33" t="str">
        <f aca="false">IF(ISERROR(FIND(MID(D2631,12,1),":")),"ERROR","OK")</f>
        <v>ERROR</v>
      </c>
      <c r="U2631" s="33" t="str">
        <f aca="false">IF(OR(LEN(D2631)&lt;&gt;17,ISERROR(FIND(MID(D2631,13,1),"0123456789ABCDEF"))),"ERROR","OK")</f>
        <v>ERROR</v>
      </c>
      <c r="V2631" s="33" t="str">
        <f aca="false">IF(OR(LEN(D2631)&lt;&gt;17,ISERROR(FIND(MID(D2631,14,1),"0123456789ABCDEF"))),"ERROR","OK")</f>
        <v>ERROR</v>
      </c>
      <c r="W2631" s="33" t="str">
        <f aca="false">IF(ISERROR(FIND(MID(D2631,15,1),":")),"ERROR","OK")</f>
        <v>ERROR</v>
      </c>
      <c r="X2631" s="33" t="str">
        <f aca="false">IF(OR(LEN(D2631)&lt;&gt;17,ISERROR(FIND(MID(D2631,16,1),"0123456789ABCDEF"))),"ERROR","OK")</f>
        <v>ERROR</v>
      </c>
      <c r="Y2631" s="33" t="str">
        <f aca="false">IF(OR(LEN(D2631)&lt;&gt;17,ISERROR(FIND(MID(D2631,17,1),"0123456789ABCDEF"))),"ERROR","OK")</f>
        <v>ERROR</v>
      </c>
    </row>
    <row r="2632" customFormat="false" ht="18" hidden="false" customHeight="true" outlineLevel="0" collapsed="false">
      <c r="B2632" s="41"/>
      <c r="C2632" s="42"/>
      <c r="D2632" s="43"/>
      <c r="E2632" s="44" t="str">
        <f aca="false">IF(LEN(D2632)&lt;&gt;0,(IF(AND(I2632="OK",J2632="OK",K2632="OK",L2632="OK",M2632="OK",N2632="OK",O2632="OK",P2632="OK",Q2632="OK",R2632="OK",S2632="OK",T2632="OK",U2632="OK",V2632="OK",W2632="OK",X2632="OK",Y2632="OK"),"OK","ERROR")),"")</f>
        <v/>
      </c>
      <c r="F2632" s="45"/>
      <c r="G2632" s="45"/>
      <c r="I2632" s="33" t="str">
        <f aca="false">IF(OR(LEN(D2632)&lt;&gt;17,ISERROR(FIND(MID(D2632,1,1),"0123456789ABCDEF"))),"ERROR","OK")</f>
        <v>ERROR</v>
      </c>
      <c r="J2632" s="33" t="str">
        <f aca="false">IF(OR(LEN(D2632)&lt;&gt;17,ISERROR(FIND(MID(D2632,2,1),"0123456789ABCDEF"))),"ERROR","OK")</f>
        <v>ERROR</v>
      </c>
      <c r="K2632" s="33" t="str">
        <f aca="false">IF(ISERROR(FIND(MID(D2632,3,1),":")),"ERROR","OK")</f>
        <v>ERROR</v>
      </c>
      <c r="L2632" s="33" t="str">
        <f aca="false">IF(OR(LEN(D2632)&lt;&gt;17,ISERROR(FIND(MID(D2632,4,1),"0123456789ABCDEF"))),"ERROR","OK")</f>
        <v>ERROR</v>
      </c>
      <c r="M2632" s="33" t="str">
        <f aca="false">IF(OR(LEN(D2632)&lt;&gt;17,ISERROR(FIND(MID(D2632,5,1),"0123456789ABCDEF"))),"ERROR","OK")</f>
        <v>ERROR</v>
      </c>
      <c r="N2632" s="33" t="str">
        <f aca="false">IF(ISERROR(FIND(MID(D2632,6,1),":")),"ERROR","OK")</f>
        <v>ERROR</v>
      </c>
      <c r="O2632" s="33" t="str">
        <f aca="false">IF(OR(LEN(D2632)&lt;&gt;17,ISERROR(FIND(MID(D2632,7,1),"0123456789ABCDEF"))),"ERROR","OK")</f>
        <v>ERROR</v>
      </c>
      <c r="P2632" s="33" t="str">
        <f aca="false">IF(OR(LEN(D2632)&lt;&gt;17,ISERROR(FIND(MID(D2632,8,1),"0123456789ABCDEF"))),"ERROR","OK")</f>
        <v>ERROR</v>
      </c>
      <c r="Q2632" s="33" t="str">
        <f aca="false">IF(ISERROR(FIND(MID(D2632,9,1),":")),"ERROR","OK")</f>
        <v>ERROR</v>
      </c>
      <c r="R2632" s="33" t="str">
        <f aca="false">IF(OR(LEN(D2632)&lt;&gt;17,ISERROR(FIND(MID(D2632,10,1),"0123456789ABCDEF"))),"ERROR","OK")</f>
        <v>ERROR</v>
      </c>
      <c r="S2632" s="33" t="str">
        <f aca="false">IF(OR(LEN(D2632)&lt;&gt;17,ISERROR(FIND(MID(D2632,11,1),"0123456789ABCDEF"))),"ERROR","OK")</f>
        <v>ERROR</v>
      </c>
      <c r="T2632" s="33" t="str">
        <f aca="false">IF(ISERROR(FIND(MID(D2632,12,1),":")),"ERROR","OK")</f>
        <v>ERROR</v>
      </c>
      <c r="U2632" s="33" t="str">
        <f aca="false">IF(OR(LEN(D2632)&lt;&gt;17,ISERROR(FIND(MID(D2632,13,1),"0123456789ABCDEF"))),"ERROR","OK")</f>
        <v>ERROR</v>
      </c>
      <c r="V2632" s="33" t="str">
        <f aca="false">IF(OR(LEN(D2632)&lt;&gt;17,ISERROR(FIND(MID(D2632,14,1),"0123456789ABCDEF"))),"ERROR","OK")</f>
        <v>ERROR</v>
      </c>
      <c r="W2632" s="33" t="str">
        <f aca="false">IF(ISERROR(FIND(MID(D2632,15,1),":")),"ERROR","OK")</f>
        <v>ERROR</v>
      </c>
      <c r="X2632" s="33" t="str">
        <f aca="false">IF(OR(LEN(D2632)&lt;&gt;17,ISERROR(FIND(MID(D2632,16,1),"0123456789ABCDEF"))),"ERROR","OK")</f>
        <v>ERROR</v>
      </c>
      <c r="Y2632" s="33" t="str">
        <f aca="false">IF(OR(LEN(D2632)&lt;&gt;17,ISERROR(FIND(MID(D2632,17,1),"0123456789ABCDEF"))),"ERROR","OK")</f>
        <v>ERROR</v>
      </c>
    </row>
    <row r="2633" customFormat="false" ht="18" hidden="false" customHeight="true" outlineLevel="0" collapsed="false">
      <c r="B2633" s="41"/>
      <c r="C2633" s="42"/>
      <c r="D2633" s="43"/>
      <c r="E2633" s="44" t="str">
        <f aca="false">IF(LEN(D2633)&lt;&gt;0,(IF(AND(I2633="OK",J2633="OK",K2633="OK",L2633="OK",M2633="OK",N2633="OK",O2633="OK",P2633="OK",Q2633="OK",R2633="OK",S2633="OK",T2633="OK",U2633="OK",V2633="OK",W2633="OK",X2633="OK",Y2633="OK"),"OK","ERROR")),"")</f>
        <v/>
      </c>
      <c r="F2633" s="45"/>
      <c r="G2633" s="45"/>
      <c r="I2633" s="33" t="str">
        <f aca="false">IF(OR(LEN(D2633)&lt;&gt;17,ISERROR(FIND(MID(D2633,1,1),"0123456789ABCDEF"))),"ERROR","OK")</f>
        <v>ERROR</v>
      </c>
      <c r="J2633" s="33" t="str">
        <f aca="false">IF(OR(LEN(D2633)&lt;&gt;17,ISERROR(FIND(MID(D2633,2,1),"0123456789ABCDEF"))),"ERROR","OK")</f>
        <v>ERROR</v>
      </c>
      <c r="K2633" s="33" t="str">
        <f aca="false">IF(ISERROR(FIND(MID(D2633,3,1),":")),"ERROR","OK")</f>
        <v>ERROR</v>
      </c>
      <c r="L2633" s="33" t="str">
        <f aca="false">IF(OR(LEN(D2633)&lt;&gt;17,ISERROR(FIND(MID(D2633,4,1),"0123456789ABCDEF"))),"ERROR","OK")</f>
        <v>ERROR</v>
      </c>
      <c r="M2633" s="33" t="str">
        <f aca="false">IF(OR(LEN(D2633)&lt;&gt;17,ISERROR(FIND(MID(D2633,5,1),"0123456789ABCDEF"))),"ERROR","OK")</f>
        <v>ERROR</v>
      </c>
      <c r="N2633" s="33" t="str">
        <f aca="false">IF(ISERROR(FIND(MID(D2633,6,1),":")),"ERROR","OK")</f>
        <v>ERROR</v>
      </c>
      <c r="O2633" s="33" t="str">
        <f aca="false">IF(OR(LEN(D2633)&lt;&gt;17,ISERROR(FIND(MID(D2633,7,1),"0123456789ABCDEF"))),"ERROR","OK")</f>
        <v>ERROR</v>
      </c>
      <c r="P2633" s="33" t="str">
        <f aca="false">IF(OR(LEN(D2633)&lt;&gt;17,ISERROR(FIND(MID(D2633,8,1),"0123456789ABCDEF"))),"ERROR","OK")</f>
        <v>ERROR</v>
      </c>
      <c r="Q2633" s="33" t="str">
        <f aca="false">IF(ISERROR(FIND(MID(D2633,9,1),":")),"ERROR","OK")</f>
        <v>ERROR</v>
      </c>
      <c r="R2633" s="33" t="str">
        <f aca="false">IF(OR(LEN(D2633)&lt;&gt;17,ISERROR(FIND(MID(D2633,10,1),"0123456789ABCDEF"))),"ERROR","OK")</f>
        <v>ERROR</v>
      </c>
      <c r="S2633" s="33" t="str">
        <f aca="false">IF(OR(LEN(D2633)&lt;&gt;17,ISERROR(FIND(MID(D2633,11,1),"0123456789ABCDEF"))),"ERROR","OK")</f>
        <v>ERROR</v>
      </c>
      <c r="T2633" s="33" t="str">
        <f aca="false">IF(ISERROR(FIND(MID(D2633,12,1),":")),"ERROR","OK")</f>
        <v>ERROR</v>
      </c>
      <c r="U2633" s="33" t="str">
        <f aca="false">IF(OR(LEN(D2633)&lt;&gt;17,ISERROR(FIND(MID(D2633,13,1),"0123456789ABCDEF"))),"ERROR","OK")</f>
        <v>ERROR</v>
      </c>
      <c r="V2633" s="33" t="str">
        <f aca="false">IF(OR(LEN(D2633)&lt;&gt;17,ISERROR(FIND(MID(D2633,14,1),"0123456789ABCDEF"))),"ERROR","OK")</f>
        <v>ERROR</v>
      </c>
      <c r="W2633" s="33" t="str">
        <f aca="false">IF(ISERROR(FIND(MID(D2633,15,1),":")),"ERROR","OK")</f>
        <v>ERROR</v>
      </c>
      <c r="X2633" s="33" t="str">
        <f aca="false">IF(OR(LEN(D2633)&lt;&gt;17,ISERROR(FIND(MID(D2633,16,1),"0123456789ABCDEF"))),"ERROR","OK")</f>
        <v>ERROR</v>
      </c>
      <c r="Y2633" s="33" t="str">
        <f aca="false">IF(OR(LEN(D2633)&lt;&gt;17,ISERROR(FIND(MID(D2633,17,1),"0123456789ABCDEF"))),"ERROR","OK")</f>
        <v>ERROR</v>
      </c>
    </row>
    <row r="2634" customFormat="false" ht="18" hidden="false" customHeight="true" outlineLevel="0" collapsed="false">
      <c r="B2634" s="41"/>
      <c r="C2634" s="42"/>
      <c r="D2634" s="43"/>
      <c r="E2634" s="44" t="str">
        <f aca="false">IF(LEN(D2634)&lt;&gt;0,(IF(AND(I2634="OK",J2634="OK",K2634="OK",L2634="OK",M2634="OK",N2634="OK",O2634="OK",P2634="OK",Q2634="OK",R2634="OK",S2634="OK",T2634="OK",U2634="OK",V2634="OK",W2634="OK",X2634="OK",Y2634="OK"),"OK","ERROR")),"")</f>
        <v/>
      </c>
      <c r="F2634" s="45"/>
      <c r="G2634" s="45"/>
      <c r="I2634" s="33" t="str">
        <f aca="false">IF(OR(LEN(D2634)&lt;&gt;17,ISERROR(FIND(MID(D2634,1,1),"0123456789ABCDEF"))),"ERROR","OK")</f>
        <v>ERROR</v>
      </c>
      <c r="J2634" s="33" t="str">
        <f aca="false">IF(OR(LEN(D2634)&lt;&gt;17,ISERROR(FIND(MID(D2634,2,1),"0123456789ABCDEF"))),"ERROR","OK")</f>
        <v>ERROR</v>
      </c>
      <c r="K2634" s="33" t="str">
        <f aca="false">IF(ISERROR(FIND(MID(D2634,3,1),":")),"ERROR","OK")</f>
        <v>ERROR</v>
      </c>
      <c r="L2634" s="33" t="str">
        <f aca="false">IF(OR(LEN(D2634)&lt;&gt;17,ISERROR(FIND(MID(D2634,4,1),"0123456789ABCDEF"))),"ERROR","OK")</f>
        <v>ERROR</v>
      </c>
      <c r="M2634" s="33" t="str">
        <f aca="false">IF(OR(LEN(D2634)&lt;&gt;17,ISERROR(FIND(MID(D2634,5,1),"0123456789ABCDEF"))),"ERROR","OK")</f>
        <v>ERROR</v>
      </c>
      <c r="N2634" s="33" t="str">
        <f aca="false">IF(ISERROR(FIND(MID(D2634,6,1),":")),"ERROR","OK")</f>
        <v>ERROR</v>
      </c>
      <c r="O2634" s="33" t="str">
        <f aca="false">IF(OR(LEN(D2634)&lt;&gt;17,ISERROR(FIND(MID(D2634,7,1),"0123456789ABCDEF"))),"ERROR","OK")</f>
        <v>ERROR</v>
      </c>
      <c r="P2634" s="33" t="str">
        <f aca="false">IF(OR(LEN(D2634)&lt;&gt;17,ISERROR(FIND(MID(D2634,8,1),"0123456789ABCDEF"))),"ERROR","OK")</f>
        <v>ERROR</v>
      </c>
      <c r="Q2634" s="33" t="str">
        <f aca="false">IF(ISERROR(FIND(MID(D2634,9,1),":")),"ERROR","OK")</f>
        <v>ERROR</v>
      </c>
      <c r="R2634" s="33" t="str">
        <f aca="false">IF(OR(LEN(D2634)&lt;&gt;17,ISERROR(FIND(MID(D2634,10,1),"0123456789ABCDEF"))),"ERROR","OK")</f>
        <v>ERROR</v>
      </c>
      <c r="S2634" s="33" t="str">
        <f aca="false">IF(OR(LEN(D2634)&lt;&gt;17,ISERROR(FIND(MID(D2634,11,1),"0123456789ABCDEF"))),"ERROR","OK")</f>
        <v>ERROR</v>
      </c>
      <c r="T2634" s="33" t="str">
        <f aca="false">IF(ISERROR(FIND(MID(D2634,12,1),":")),"ERROR","OK")</f>
        <v>ERROR</v>
      </c>
      <c r="U2634" s="33" t="str">
        <f aca="false">IF(OR(LEN(D2634)&lt;&gt;17,ISERROR(FIND(MID(D2634,13,1),"0123456789ABCDEF"))),"ERROR","OK")</f>
        <v>ERROR</v>
      </c>
      <c r="V2634" s="33" t="str">
        <f aca="false">IF(OR(LEN(D2634)&lt;&gt;17,ISERROR(FIND(MID(D2634,14,1),"0123456789ABCDEF"))),"ERROR","OK")</f>
        <v>ERROR</v>
      </c>
      <c r="W2634" s="33" t="str">
        <f aca="false">IF(ISERROR(FIND(MID(D2634,15,1),":")),"ERROR","OK")</f>
        <v>ERROR</v>
      </c>
      <c r="X2634" s="33" t="str">
        <f aca="false">IF(OR(LEN(D2634)&lt;&gt;17,ISERROR(FIND(MID(D2634,16,1),"0123456789ABCDEF"))),"ERROR","OK")</f>
        <v>ERROR</v>
      </c>
      <c r="Y2634" s="33" t="str">
        <f aca="false">IF(OR(LEN(D2634)&lt;&gt;17,ISERROR(FIND(MID(D2634,17,1),"0123456789ABCDEF"))),"ERROR","OK")</f>
        <v>ERROR</v>
      </c>
    </row>
    <row r="2635" customFormat="false" ht="18" hidden="false" customHeight="true" outlineLevel="0" collapsed="false">
      <c r="B2635" s="41"/>
      <c r="C2635" s="42"/>
      <c r="D2635" s="43"/>
      <c r="E2635" s="44" t="str">
        <f aca="false">IF(LEN(D2635)&lt;&gt;0,(IF(AND(I2635="OK",J2635="OK",K2635="OK",L2635="OK",M2635="OK",N2635="OK",O2635="OK",P2635="OK",Q2635="OK",R2635="OK",S2635="OK",T2635="OK",U2635="OK",V2635="OK",W2635="OK",X2635="OK",Y2635="OK"),"OK","ERROR")),"")</f>
        <v/>
      </c>
      <c r="F2635" s="45"/>
      <c r="G2635" s="45"/>
      <c r="I2635" s="33" t="str">
        <f aca="false">IF(OR(LEN(D2635)&lt;&gt;17,ISERROR(FIND(MID(D2635,1,1),"0123456789ABCDEF"))),"ERROR","OK")</f>
        <v>ERROR</v>
      </c>
      <c r="J2635" s="33" t="str">
        <f aca="false">IF(OR(LEN(D2635)&lt;&gt;17,ISERROR(FIND(MID(D2635,2,1),"0123456789ABCDEF"))),"ERROR","OK")</f>
        <v>ERROR</v>
      </c>
      <c r="K2635" s="33" t="str">
        <f aca="false">IF(ISERROR(FIND(MID(D2635,3,1),":")),"ERROR","OK")</f>
        <v>ERROR</v>
      </c>
      <c r="L2635" s="33" t="str">
        <f aca="false">IF(OR(LEN(D2635)&lt;&gt;17,ISERROR(FIND(MID(D2635,4,1),"0123456789ABCDEF"))),"ERROR","OK")</f>
        <v>ERROR</v>
      </c>
      <c r="M2635" s="33" t="str">
        <f aca="false">IF(OR(LEN(D2635)&lt;&gt;17,ISERROR(FIND(MID(D2635,5,1),"0123456789ABCDEF"))),"ERROR","OK")</f>
        <v>ERROR</v>
      </c>
      <c r="N2635" s="33" t="str">
        <f aca="false">IF(ISERROR(FIND(MID(D2635,6,1),":")),"ERROR","OK")</f>
        <v>ERROR</v>
      </c>
      <c r="O2635" s="33" t="str">
        <f aca="false">IF(OR(LEN(D2635)&lt;&gt;17,ISERROR(FIND(MID(D2635,7,1),"0123456789ABCDEF"))),"ERROR","OK")</f>
        <v>ERROR</v>
      </c>
      <c r="P2635" s="33" t="str">
        <f aca="false">IF(OR(LEN(D2635)&lt;&gt;17,ISERROR(FIND(MID(D2635,8,1),"0123456789ABCDEF"))),"ERROR","OK")</f>
        <v>ERROR</v>
      </c>
      <c r="Q2635" s="33" t="str">
        <f aca="false">IF(ISERROR(FIND(MID(D2635,9,1),":")),"ERROR","OK")</f>
        <v>ERROR</v>
      </c>
      <c r="R2635" s="33" t="str">
        <f aca="false">IF(OR(LEN(D2635)&lt;&gt;17,ISERROR(FIND(MID(D2635,10,1),"0123456789ABCDEF"))),"ERROR","OK")</f>
        <v>ERROR</v>
      </c>
      <c r="S2635" s="33" t="str">
        <f aca="false">IF(OR(LEN(D2635)&lt;&gt;17,ISERROR(FIND(MID(D2635,11,1),"0123456789ABCDEF"))),"ERROR","OK")</f>
        <v>ERROR</v>
      </c>
      <c r="T2635" s="33" t="str">
        <f aca="false">IF(ISERROR(FIND(MID(D2635,12,1),":")),"ERROR","OK")</f>
        <v>ERROR</v>
      </c>
      <c r="U2635" s="33" t="str">
        <f aca="false">IF(OR(LEN(D2635)&lt;&gt;17,ISERROR(FIND(MID(D2635,13,1),"0123456789ABCDEF"))),"ERROR","OK")</f>
        <v>ERROR</v>
      </c>
      <c r="V2635" s="33" t="str">
        <f aca="false">IF(OR(LEN(D2635)&lt;&gt;17,ISERROR(FIND(MID(D2635,14,1),"0123456789ABCDEF"))),"ERROR","OK")</f>
        <v>ERROR</v>
      </c>
      <c r="W2635" s="33" t="str">
        <f aca="false">IF(ISERROR(FIND(MID(D2635,15,1),":")),"ERROR","OK")</f>
        <v>ERROR</v>
      </c>
      <c r="X2635" s="33" t="str">
        <f aca="false">IF(OR(LEN(D2635)&lt;&gt;17,ISERROR(FIND(MID(D2635,16,1),"0123456789ABCDEF"))),"ERROR","OK")</f>
        <v>ERROR</v>
      </c>
      <c r="Y2635" s="33" t="str">
        <f aca="false">IF(OR(LEN(D2635)&lt;&gt;17,ISERROR(FIND(MID(D2635,17,1),"0123456789ABCDEF"))),"ERROR","OK")</f>
        <v>ERROR</v>
      </c>
    </row>
    <row r="2636" customFormat="false" ht="18" hidden="false" customHeight="true" outlineLevel="0" collapsed="false">
      <c r="B2636" s="41"/>
      <c r="C2636" s="42"/>
      <c r="D2636" s="43"/>
      <c r="E2636" s="44" t="str">
        <f aca="false">IF(LEN(D2636)&lt;&gt;0,(IF(AND(I2636="OK",J2636="OK",K2636="OK",L2636="OK",M2636="OK",N2636="OK",O2636="OK",P2636="OK",Q2636="OK",R2636="OK",S2636="OK",T2636="OK",U2636="OK",V2636="OK",W2636="OK",X2636="OK",Y2636="OK"),"OK","ERROR")),"")</f>
        <v/>
      </c>
      <c r="F2636" s="45"/>
      <c r="G2636" s="45"/>
      <c r="I2636" s="33" t="str">
        <f aca="false">IF(OR(LEN(D2636)&lt;&gt;17,ISERROR(FIND(MID(D2636,1,1),"0123456789ABCDEF"))),"ERROR","OK")</f>
        <v>ERROR</v>
      </c>
      <c r="J2636" s="33" t="str">
        <f aca="false">IF(OR(LEN(D2636)&lt;&gt;17,ISERROR(FIND(MID(D2636,2,1),"0123456789ABCDEF"))),"ERROR","OK")</f>
        <v>ERROR</v>
      </c>
      <c r="K2636" s="33" t="str">
        <f aca="false">IF(ISERROR(FIND(MID(D2636,3,1),":")),"ERROR","OK")</f>
        <v>ERROR</v>
      </c>
      <c r="L2636" s="33" t="str">
        <f aca="false">IF(OR(LEN(D2636)&lt;&gt;17,ISERROR(FIND(MID(D2636,4,1),"0123456789ABCDEF"))),"ERROR","OK")</f>
        <v>ERROR</v>
      </c>
      <c r="M2636" s="33" t="str">
        <f aca="false">IF(OR(LEN(D2636)&lt;&gt;17,ISERROR(FIND(MID(D2636,5,1),"0123456789ABCDEF"))),"ERROR","OK")</f>
        <v>ERROR</v>
      </c>
      <c r="N2636" s="33" t="str">
        <f aca="false">IF(ISERROR(FIND(MID(D2636,6,1),":")),"ERROR","OK")</f>
        <v>ERROR</v>
      </c>
      <c r="O2636" s="33" t="str">
        <f aca="false">IF(OR(LEN(D2636)&lt;&gt;17,ISERROR(FIND(MID(D2636,7,1),"0123456789ABCDEF"))),"ERROR","OK")</f>
        <v>ERROR</v>
      </c>
      <c r="P2636" s="33" t="str">
        <f aca="false">IF(OR(LEN(D2636)&lt;&gt;17,ISERROR(FIND(MID(D2636,8,1),"0123456789ABCDEF"))),"ERROR","OK")</f>
        <v>ERROR</v>
      </c>
      <c r="Q2636" s="33" t="str">
        <f aca="false">IF(ISERROR(FIND(MID(D2636,9,1),":")),"ERROR","OK")</f>
        <v>ERROR</v>
      </c>
      <c r="R2636" s="33" t="str">
        <f aca="false">IF(OR(LEN(D2636)&lt;&gt;17,ISERROR(FIND(MID(D2636,10,1),"0123456789ABCDEF"))),"ERROR","OK")</f>
        <v>ERROR</v>
      </c>
      <c r="S2636" s="33" t="str">
        <f aca="false">IF(OR(LEN(D2636)&lt;&gt;17,ISERROR(FIND(MID(D2636,11,1),"0123456789ABCDEF"))),"ERROR","OK")</f>
        <v>ERROR</v>
      </c>
      <c r="T2636" s="33" t="str">
        <f aca="false">IF(ISERROR(FIND(MID(D2636,12,1),":")),"ERROR","OK")</f>
        <v>ERROR</v>
      </c>
      <c r="U2636" s="33" t="str">
        <f aca="false">IF(OR(LEN(D2636)&lt;&gt;17,ISERROR(FIND(MID(D2636,13,1),"0123456789ABCDEF"))),"ERROR","OK")</f>
        <v>ERROR</v>
      </c>
      <c r="V2636" s="33" t="str">
        <f aca="false">IF(OR(LEN(D2636)&lt;&gt;17,ISERROR(FIND(MID(D2636,14,1),"0123456789ABCDEF"))),"ERROR","OK")</f>
        <v>ERROR</v>
      </c>
      <c r="W2636" s="33" t="str">
        <f aca="false">IF(ISERROR(FIND(MID(D2636,15,1),":")),"ERROR","OK")</f>
        <v>ERROR</v>
      </c>
      <c r="X2636" s="33" t="str">
        <f aca="false">IF(OR(LEN(D2636)&lt;&gt;17,ISERROR(FIND(MID(D2636,16,1),"0123456789ABCDEF"))),"ERROR","OK")</f>
        <v>ERROR</v>
      </c>
      <c r="Y2636" s="33" t="str">
        <f aca="false">IF(OR(LEN(D2636)&lt;&gt;17,ISERROR(FIND(MID(D2636,17,1),"0123456789ABCDEF"))),"ERROR","OK")</f>
        <v>ERROR</v>
      </c>
    </row>
    <row r="2637" customFormat="false" ht="18" hidden="false" customHeight="true" outlineLevel="0" collapsed="false">
      <c r="B2637" s="41"/>
      <c r="C2637" s="42"/>
      <c r="D2637" s="43"/>
      <c r="E2637" s="44" t="str">
        <f aca="false">IF(LEN(D2637)&lt;&gt;0,(IF(AND(I2637="OK",J2637="OK",K2637="OK",L2637="OK",M2637="OK",N2637="OK",O2637="OK",P2637="OK",Q2637="OK",R2637="OK",S2637="OK",T2637="OK",U2637="OK",V2637="OK",W2637="OK",X2637="OK",Y2637="OK"),"OK","ERROR")),"")</f>
        <v/>
      </c>
      <c r="F2637" s="45"/>
      <c r="G2637" s="45"/>
      <c r="I2637" s="33" t="str">
        <f aca="false">IF(OR(LEN(D2637)&lt;&gt;17,ISERROR(FIND(MID(D2637,1,1),"0123456789ABCDEF"))),"ERROR","OK")</f>
        <v>ERROR</v>
      </c>
      <c r="J2637" s="33" t="str">
        <f aca="false">IF(OR(LEN(D2637)&lt;&gt;17,ISERROR(FIND(MID(D2637,2,1),"0123456789ABCDEF"))),"ERROR","OK")</f>
        <v>ERROR</v>
      </c>
      <c r="K2637" s="33" t="str">
        <f aca="false">IF(ISERROR(FIND(MID(D2637,3,1),":")),"ERROR","OK")</f>
        <v>ERROR</v>
      </c>
      <c r="L2637" s="33" t="str">
        <f aca="false">IF(OR(LEN(D2637)&lt;&gt;17,ISERROR(FIND(MID(D2637,4,1),"0123456789ABCDEF"))),"ERROR","OK")</f>
        <v>ERROR</v>
      </c>
      <c r="M2637" s="33" t="str">
        <f aca="false">IF(OR(LEN(D2637)&lt;&gt;17,ISERROR(FIND(MID(D2637,5,1),"0123456789ABCDEF"))),"ERROR","OK")</f>
        <v>ERROR</v>
      </c>
      <c r="N2637" s="33" t="str">
        <f aca="false">IF(ISERROR(FIND(MID(D2637,6,1),":")),"ERROR","OK")</f>
        <v>ERROR</v>
      </c>
      <c r="O2637" s="33" t="str">
        <f aca="false">IF(OR(LEN(D2637)&lt;&gt;17,ISERROR(FIND(MID(D2637,7,1),"0123456789ABCDEF"))),"ERROR","OK")</f>
        <v>ERROR</v>
      </c>
      <c r="P2637" s="33" t="str">
        <f aca="false">IF(OR(LEN(D2637)&lt;&gt;17,ISERROR(FIND(MID(D2637,8,1),"0123456789ABCDEF"))),"ERROR","OK")</f>
        <v>ERROR</v>
      </c>
      <c r="Q2637" s="33" t="str">
        <f aca="false">IF(ISERROR(FIND(MID(D2637,9,1),":")),"ERROR","OK")</f>
        <v>ERROR</v>
      </c>
      <c r="R2637" s="33" t="str">
        <f aca="false">IF(OR(LEN(D2637)&lt;&gt;17,ISERROR(FIND(MID(D2637,10,1),"0123456789ABCDEF"))),"ERROR","OK")</f>
        <v>ERROR</v>
      </c>
      <c r="S2637" s="33" t="str">
        <f aca="false">IF(OR(LEN(D2637)&lt;&gt;17,ISERROR(FIND(MID(D2637,11,1),"0123456789ABCDEF"))),"ERROR","OK")</f>
        <v>ERROR</v>
      </c>
      <c r="T2637" s="33" t="str">
        <f aca="false">IF(ISERROR(FIND(MID(D2637,12,1),":")),"ERROR","OK")</f>
        <v>ERROR</v>
      </c>
      <c r="U2637" s="33" t="str">
        <f aca="false">IF(OR(LEN(D2637)&lt;&gt;17,ISERROR(FIND(MID(D2637,13,1),"0123456789ABCDEF"))),"ERROR","OK")</f>
        <v>ERROR</v>
      </c>
      <c r="V2637" s="33" t="str">
        <f aca="false">IF(OR(LEN(D2637)&lt;&gt;17,ISERROR(FIND(MID(D2637,14,1),"0123456789ABCDEF"))),"ERROR","OK")</f>
        <v>ERROR</v>
      </c>
      <c r="W2637" s="33" t="str">
        <f aca="false">IF(ISERROR(FIND(MID(D2637,15,1),":")),"ERROR","OK")</f>
        <v>ERROR</v>
      </c>
      <c r="X2637" s="33" t="str">
        <f aca="false">IF(OR(LEN(D2637)&lt;&gt;17,ISERROR(FIND(MID(D2637,16,1),"0123456789ABCDEF"))),"ERROR","OK")</f>
        <v>ERROR</v>
      </c>
      <c r="Y2637" s="33" t="str">
        <f aca="false">IF(OR(LEN(D2637)&lt;&gt;17,ISERROR(FIND(MID(D2637,17,1),"0123456789ABCDEF"))),"ERROR","OK")</f>
        <v>ERROR</v>
      </c>
    </row>
    <row r="2638" customFormat="false" ht="18" hidden="false" customHeight="true" outlineLevel="0" collapsed="false">
      <c r="B2638" s="41"/>
      <c r="C2638" s="42"/>
      <c r="D2638" s="43"/>
      <c r="E2638" s="44" t="str">
        <f aca="false">IF(LEN(D2638)&lt;&gt;0,(IF(AND(I2638="OK",J2638="OK",K2638="OK",L2638="OK",M2638="OK",N2638="OK",O2638="OK",P2638="OK",Q2638="OK",R2638="OK",S2638="OK",T2638="OK",U2638="OK",V2638="OK",W2638="OK",X2638="OK",Y2638="OK"),"OK","ERROR")),"")</f>
        <v/>
      </c>
      <c r="F2638" s="45"/>
      <c r="G2638" s="45"/>
      <c r="I2638" s="33" t="str">
        <f aca="false">IF(OR(LEN(D2638)&lt;&gt;17,ISERROR(FIND(MID(D2638,1,1),"0123456789ABCDEF"))),"ERROR","OK")</f>
        <v>ERROR</v>
      </c>
      <c r="J2638" s="33" t="str">
        <f aca="false">IF(OR(LEN(D2638)&lt;&gt;17,ISERROR(FIND(MID(D2638,2,1),"0123456789ABCDEF"))),"ERROR","OK")</f>
        <v>ERROR</v>
      </c>
      <c r="K2638" s="33" t="str">
        <f aca="false">IF(ISERROR(FIND(MID(D2638,3,1),":")),"ERROR","OK")</f>
        <v>ERROR</v>
      </c>
      <c r="L2638" s="33" t="str">
        <f aca="false">IF(OR(LEN(D2638)&lt;&gt;17,ISERROR(FIND(MID(D2638,4,1),"0123456789ABCDEF"))),"ERROR","OK")</f>
        <v>ERROR</v>
      </c>
      <c r="M2638" s="33" t="str">
        <f aca="false">IF(OR(LEN(D2638)&lt;&gt;17,ISERROR(FIND(MID(D2638,5,1),"0123456789ABCDEF"))),"ERROR","OK")</f>
        <v>ERROR</v>
      </c>
      <c r="N2638" s="33" t="str">
        <f aca="false">IF(ISERROR(FIND(MID(D2638,6,1),":")),"ERROR","OK")</f>
        <v>ERROR</v>
      </c>
      <c r="O2638" s="33" t="str">
        <f aca="false">IF(OR(LEN(D2638)&lt;&gt;17,ISERROR(FIND(MID(D2638,7,1),"0123456789ABCDEF"))),"ERROR","OK")</f>
        <v>ERROR</v>
      </c>
      <c r="P2638" s="33" t="str">
        <f aca="false">IF(OR(LEN(D2638)&lt;&gt;17,ISERROR(FIND(MID(D2638,8,1),"0123456789ABCDEF"))),"ERROR","OK")</f>
        <v>ERROR</v>
      </c>
      <c r="Q2638" s="33" t="str">
        <f aca="false">IF(ISERROR(FIND(MID(D2638,9,1),":")),"ERROR","OK")</f>
        <v>ERROR</v>
      </c>
      <c r="R2638" s="33" t="str">
        <f aca="false">IF(OR(LEN(D2638)&lt;&gt;17,ISERROR(FIND(MID(D2638,10,1),"0123456789ABCDEF"))),"ERROR","OK")</f>
        <v>ERROR</v>
      </c>
      <c r="S2638" s="33" t="str">
        <f aca="false">IF(OR(LEN(D2638)&lt;&gt;17,ISERROR(FIND(MID(D2638,11,1),"0123456789ABCDEF"))),"ERROR","OK")</f>
        <v>ERROR</v>
      </c>
      <c r="T2638" s="33" t="str">
        <f aca="false">IF(ISERROR(FIND(MID(D2638,12,1),":")),"ERROR","OK")</f>
        <v>ERROR</v>
      </c>
      <c r="U2638" s="33" t="str">
        <f aca="false">IF(OR(LEN(D2638)&lt;&gt;17,ISERROR(FIND(MID(D2638,13,1),"0123456789ABCDEF"))),"ERROR","OK")</f>
        <v>ERROR</v>
      </c>
      <c r="V2638" s="33" t="str">
        <f aca="false">IF(OR(LEN(D2638)&lt;&gt;17,ISERROR(FIND(MID(D2638,14,1),"0123456789ABCDEF"))),"ERROR","OK")</f>
        <v>ERROR</v>
      </c>
      <c r="W2638" s="33" t="str">
        <f aca="false">IF(ISERROR(FIND(MID(D2638,15,1),":")),"ERROR","OK")</f>
        <v>ERROR</v>
      </c>
      <c r="X2638" s="33" t="str">
        <f aca="false">IF(OR(LEN(D2638)&lt;&gt;17,ISERROR(FIND(MID(D2638,16,1),"0123456789ABCDEF"))),"ERROR","OK")</f>
        <v>ERROR</v>
      </c>
      <c r="Y2638" s="33" t="str">
        <f aca="false">IF(OR(LEN(D2638)&lt;&gt;17,ISERROR(FIND(MID(D2638,17,1),"0123456789ABCDEF"))),"ERROR","OK")</f>
        <v>ERROR</v>
      </c>
    </row>
    <row r="2639" customFormat="false" ht="18" hidden="false" customHeight="true" outlineLevel="0" collapsed="false">
      <c r="B2639" s="41"/>
      <c r="C2639" s="42"/>
      <c r="D2639" s="43"/>
      <c r="E2639" s="44" t="str">
        <f aca="false">IF(LEN(D2639)&lt;&gt;0,(IF(AND(I2639="OK",J2639="OK",K2639="OK",L2639="OK",M2639="OK",N2639="OK",O2639="OK",P2639="OK",Q2639="OK",R2639="OK",S2639="OK",T2639="OK",U2639="OK",V2639="OK",W2639="OK",X2639="OK",Y2639="OK"),"OK","ERROR")),"")</f>
        <v/>
      </c>
      <c r="F2639" s="45"/>
      <c r="G2639" s="45"/>
      <c r="I2639" s="33" t="str">
        <f aca="false">IF(OR(LEN(D2639)&lt;&gt;17,ISERROR(FIND(MID(D2639,1,1),"0123456789ABCDEF"))),"ERROR","OK")</f>
        <v>ERROR</v>
      </c>
      <c r="J2639" s="33" t="str">
        <f aca="false">IF(OR(LEN(D2639)&lt;&gt;17,ISERROR(FIND(MID(D2639,2,1),"0123456789ABCDEF"))),"ERROR","OK")</f>
        <v>ERROR</v>
      </c>
      <c r="K2639" s="33" t="str">
        <f aca="false">IF(ISERROR(FIND(MID(D2639,3,1),":")),"ERROR","OK")</f>
        <v>ERROR</v>
      </c>
      <c r="L2639" s="33" t="str">
        <f aca="false">IF(OR(LEN(D2639)&lt;&gt;17,ISERROR(FIND(MID(D2639,4,1),"0123456789ABCDEF"))),"ERROR","OK")</f>
        <v>ERROR</v>
      </c>
      <c r="M2639" s="33" t="str">
        <f aca="false">IF(OR(LEN(D2639)&lt;&gt;17,ISERROR(FIND(MID(D2639,5,1),"0123456789ABCDEF"))),"ERROR","OK")</f>
        <v>ERROR</v>
      </c>
      <c r="N2639" s="33" t="str">
        <f aca="false">IF(ISERROR(FIND(MID(D2639,6,1),":")),"ERROR","OK")</f>
        <v>ERROR</v>
      </c>
      <c r="O2639" s="33" t="str">
        <f aca="false">IF(OR(LEN(D2639)&lt;&gt;17,ISERROR(FIND(MID(D2639,7,1),"0123456789ABCDEF"))),"ERROR","OK")</f>
        <v>ERROR</v>
      </c>
      <c r="P2639" s="33" t="str">
        <f aca="false">IF(OR(LEN(D2639)&lt;&gt;17,ISERROR(FIND(MID(D2639,8,1),"0123456789ABCDEF"))),"ERROR","OK")</f>
        <v>ERROR</v>
      </c>
      <c r="Q2639" s="33" t="str">
        <f aca="false">IF(ISERROR(FIND(MID(D2639,9,1),":")),"ERROR","OK")</f>
        <v>ERROR</v>
      </c>
      <c r="R2639" s="33" t="str">
        <f aca="false">IF(OR(LEN(D2639)&lt;&gt;17,ISERROR(FIND(MID(D2639,10,1),"0123456789ABCDEF"))),"ERROR","OK")</f>
        <v>ERROR</v>
      </c>
      <c r="S2639" s="33" t="str">
        <f aca="false">IF(OR(LEN(D2639)&lt;&gt;17,ISERROR(FIND(MID(D2639,11,1),"0123456789ABCDEF"))),"ERROR","OK")</f>
        <v>ERROR</v>
      </c>
      <c r="T2639" s="33" t="str">
        <f aca="false">IF(ISERROR(FIND(MID(D2639,12,1),":")),"ERROR","OK")</f>
        <v>ERROR</v>
      </c>
      <c r="U2639" s="33" t="str">
        <f aca="false">IF(OR(LEN(D2639)&lt;&gt;17,ISERROR(FIND(MID(D2639,13,1),"0123456789ABCDEF"))),"ERROR","OK")</f>
        <v>ERROR</v>
      </c>
      <c r="V2639" s="33" t="str">
        <f aca="false">IF(OR(LEN(D2639)&lt;&gt;17,ISERROR(FIND(MID(D2639,14,1),"0123456789ABCDEF"))),"ERROR","OK")</f>
        <v>ERROR</v>
      </c>
      <c r="W2639" s="33" t="str">
        <f aca="false">IF(ISERROR(FIND(MID(D2639,15,1),":")),"ERROR","OK")</f>
        <v>ERROR</v>
      </c>
      <c r="X2639" s="33" t="str">
        <f aca="false">IF(OR(LEN(D2639)&lt;&gt;17,ISERROR(FIND(MID(D2639,16,1),"0123456789ABCDEF"))),"ERROR","OK")</f>
        <v>ERROR</v>
      </c>
      <c r="Y2639" s="33" t="str">
        <f aca="false">IF(OR(LEN(D2639)&lt;&gt;17,ISERROR(FIND(MID(D2639,17,1),"0123456789ABCDEF"))),"ERROR","OK")</f>
        <v>ERROR</v>
      </c>
    </row>
    <row r="2640" customFormat="false" ht="18" hidden="false" customHeight="true" outlineLevel="0" collapsed="false">
      <c r="B2640" s="41"/>
      <c r="C2640" s="42"/>
      <c r="D2640" s="43"/>
      <c r="E2640" s="44" t="str">
        <f aca="false">IF(LEN(D2640)&lt;&gt;0,(IF(AND(I2640="OK",J2640="OK",K2640="OK",L2640="OK",M2640="OK",N2640="OK",O2640="OK",P2640="OK",Q2640="OK",R2640="OK",S2640="OK",T2640="OK",U2640="OK",V2640="OK",W2640="OK",X2640="OK",Y2640="OK"),"OK","ERROR")),"")</f>
        <v/>
      </c>
      <c r="F2640" s="45"/>
      <c r="G2640" s="45"/>
      <c r="I2640" s="33" t="str">
        <f aca="false">IF(OR(LEN(D2640)&lt;&gt;17,ISERROR(FIND(MID(D2640,1,1),"0123456789ABCDEF"))),"ERROR","OK")</f>
        <v>ERROR</v>
      </c>
      <c r="J2640" s="33" t="str">
        <f aca="false">IF(OR(LEN(D2640)&lt;&gt;17,ISERROR(FIND(MID(D2640,2,1),"0123456789ABCDEF"))),"ERROR","OK")</f>
        <v>ERROR</v>
      </c>
      <c r="K2640" s="33" t="str">
        <f aca="false">IF(ISERROR(FIND(MID(D2640,3,1),":")),"ERROR","OK")</f>
        <v>ERROR</v>
      </c>
      <c r="L2640" s="33" t="str">
        <f aca="false">IF(OR(LEN(D2640)&lt;&gt;17,ISERROR(FIND(MID(D2640,4,1),"0123456789ABCDEF"))),"ERROR","OK")</f>
        <v>ERROR</v>
      </c>
      <c r="M2640" s="33" t="str">
        <f aca="false">IF(OR(LEN(D2640)&lt;&gt;17,ISERROR(FIND(MID(D2640,5,1),"0123456789ABCDEF"))),"ERROR","OK")</f>
        <v>ERROR</v>
      </c>
      <c r="N2640" s="33" t="str">
        <f aca="false">IF(ISERROR(FIND(MID(D2640,6,1),":")),"ERROR","OK")</f>
        <v>ERROR</v>
      </c>
      <c r="O2640" s="33" t="str">
        <f aca="false">IF(OR(LEN(D2640)&lt;&gt;17,ISERROR(FIND(MID(D2640,7,1),"0123456789ABCDEF"))),"ERROR","OK")</f>
        <v>ERROR</v>
      </c>
      <c r="P2640" s="33" t="str">
        <f aca="false">IF(OR(LEN(D2640)&lt;&gt;17,ISERROR(FIND(MID(D2640,8,1),"0123456789ABCDEF"))),"ERROR","OK")</f>
        <v>ERROR</v>
      </c>
      <c r="Q2640" s="33" t="str">
        <f aca="false">IF(ISERROR(FIND(MID(D2640,9,1),":")),"ERROR","OK")</f>
        <v>ERROR</v>
      </c>
      <c r="R2640" s="33" t="str">
        <f aca="false">IF(OR(LEN(D2640)&lt;&gt;17,ISERROR(FIND(MID(D2640,10,1),"0123456789ABCDEF"))),"ERROR","OK")</f>
        <v>ERROR</v>
      </c>
      <c r="S2640" s="33" t="str">
        <f aca="false">IF(OR(LEN(D2640)&lt;&gt;17,ISERROR(FIND(MID(D2640,11,1),"0123456789ABCDEF"))),"ERROR","OK")</f>
        <v>ERROR</v>
      </c>
      <c r="T2640" s="33" t="str">
        <f aca="false">IF(ISERROR(FIND(MID(D2640,12,1),":")),"ERROR","OK")</f>
        <v>ERROR</v>
      </c>
      <c r="U2640" s="33" t="str">
        <f aca="false">IF(OR(LEN(D2640)&lt;&gt;17,ISERROR(FIND(MID(D2640,13,1),"0123456789ABCDEF"))),"ERROR","OK")</f>
        <v>ERROR</v>
      </c>
      <c r="V2640" s="33" t="str">
        <f aca="false">IF(OR(LEN(D2640)&lt;&gt;17,ISERROR(FIND(MID(D2640,14,1),"0123456789ABCDEF"))),"ERROR","OK")</f>
        <v>ERROR</v>
      </c>
      <c r="W2640" s="33" t="str">
        <f aca="false">IF(ISERROR(FIND(MID(D2640,15,1),":")),"ERROR","OK")</f>
        <v>ERROR</v>
      </c>
      <c r="X2640" s="33" t="str">
        <f aca="false">IF(OR(LEN(D2640)&lt;&gt;17,ISERROR(FIND(MID(D2640,16,1),"0123456789ABCDEF"))),"ERROR","OK")</f>
        <v>ERROR</v>
      </c>
      <c r="Y2640" s="33" t="str">
        <f aca="false">IF(OR(LEN(D2640)&lt;&gt;17,ISERROR(FIND(MID(D2640,17,1),"0123456789ABCDEF"))),"ERROR","OK")</f>
        <v>ERROR</v>
      </c>
    </row>
    <row r="2641" customFormat="false" ht="18" hidden="false" customHeight="true" outlineLevel="0" collapsed="false">
      <c r="B2641" s="41"/>
      <c r="C2641" s="42"/>
      <c r="D2641" s="43"/>
      <c r="E2641" s="44" t="str">
        <f aca="false">IF(LEN(D2641)&lt;&gt;0,(IF(AND(I2641="OK",J2641="OK",K2641="OK",L2641="OK",M2641="OK",N2641="OK",O2641="OK",P2641="OK",Q2641="OK",R2641="OK",S2641="OK",T2641="OK",U2641="OK",V2641="OK",W2641="OK",X2641="OK",Y2641="OK"),"OK","ERROR")),"")</f>
        <v/>
      </c>
      <c r="F2641" s="45"/>
      <c r="G2641" s="45"/>
      <c r="I2641" s="33" t="str">
        <f aca="false">IF(OR(LEN(D2641)&lt;&gt;17,ISERROR(FIND(MID(D2641,1,1),"0123456789ABCDEF"))),"ERROR","OK")</f>
        <v>ERROR</v>
      </c>
      <c r="J2641" s="33" t="str">
        <f aca="false">IF(OR(LEN(D2641)&lt;&gt;17,ISERROR(FIND(MID(D2641,2,1),"0123456789ABCDEF"))),"ERROR","OK")</f>
        <v>ERROR</v>
      </c>
      <c r="K2641" s="33" t="str">
        <f aca="false">IF(ISERROR(FIND(MID(D2641,3,1),":")),"ERROR","OK")</f>
        <v>ERROR</v>
      </c>
      <c r="L2641" s="33" t="str">
        <f aca="false">IF(OR(LEN(D2641)&lt;&gt;17,ISERROR(FIND(MID(D2641,4,1),"0123456789ABCDEF"))),"ERROR","OK")</f>
        <v>ERROR</v>
      </c>
      <c r="M2641" s="33" t="str">
        <f aca="false">IF(OR(LEN(D2641)&lt;&gt;17,ISERROR(FIND(MID(D2641,5,1),"0123456789ABCDEF"))),"ERROR","OK")</f>
        <v>ERROR</v>
      </c>
      <c r="N2641" s="33" t="str">
        <f aca="false">IF(ISERROR(FIND(MID(D2641,6,1),":")),"ERROR","OK")</f>
        <v>ERROR</v>
      </c>
      <c r="O2641" s="33" t="str">
        <f aca="false">IF(OR(LEN(D2641)&lt;&gt;17,ISERROR(FIND(MID(D2641,7,1),"0123456789ABCDEF"))),"ERROR","OK")</f>
        <v>ERROR</v>
      </c>
      <c r="P2641" s="33" t="str">
        <f aca="false">IF(OR(LEN(D2641)&lt;&gt;17,ISERROR(FIND(MID(D2641,8,1),"0123456789ABCDEF"))),"ERROR","OK")</f>
        <v>ERROR</v>
      </c>
      <c r="Q2641" s="33" t="str">
        <f aca="false">IF(ISERROR(FIND(MID(D2641,9,1),":")),"ERROR","OK")</f>
        <v>ERROR</v>
      </c>
      <c r="R2641" s="33" t="str">
        <f aca="false">IF(OR(LEN(D2641)&lt;&gt;17,ISERROR(FIND(MID(D2641,10,1),"0123456789ABCDEF"))),"ERROR","OK")</f>
        <v>ERROR</v>
      </c>
      <c r="S2641" s="33" t="str">
        <f aca="false">IF(OR(LEN(D2641)&lt;&gt;17,ISERROR(FIND(MID(D2641,11,1),"0123456789ABCDEF"))),"ERROR","OK")</f>
        <v>ERROR</v>
      </c>
      <c r="T2641" s="33" t="str">
        <f aca="false">IF(ISERROR(FIND(MID(D2641,12,1),":")),"ERROR","OK")</f>
        <v>ERROR</v>
      </c>
      <c r="U2641" s="33" t="str">
        <f aca="false">IF(OR(LEN(D2641)&lt;&gt;17,ISERROR(FIND(MID(D2641,13,1),"0123456789ABCDEF"))),"ERROR","OK")</f>
        <v>ERROR</v>
      </c>
      <c r="V2641" s="33" t="str">
        <f aca="false">IF(OR(LEN(D2641)&lt;&gt;17,ISERROR(FIND(MID(D2641,14,1),"0123456789ABCDEF"))),"ERROR","OK")</f>
        <v>ERROR</v>
      </c>
      <c r="W2641" s="33" t="str">
        <f aca="false">IF(ISERROR(FIND(MID(D2641,15,1),":")),"ERROR","OK")</f>
        <v>ERROR</v>
      </c>
      <c r="X2641" s="33" t="str">
        <f aca="false">IF(OR(LEN(D2641)&lt;&gt;17,ISERROR(FIND(MID(D2641,16,1),"0123456789ABCDEF"))),"ERROR","OK")</f>
        <v>ERROR</v>
      </c>
      <c r="Y2641" s="33" t="str">
        <f aca="false">IF(OR(LEN(D2641)&lt;&gt;17,ISERROR(FIND(MID(D2641,17,1),"0123456789ABCDEF"))),"ERROR","OK")</f>
        <v>ERROR</v>
      </c>
    </row>
    <row r="2642" customFormat="false" ht="18" hidden="false" customHeight="true" outlineLevel="0" collapsed="false">
      <c r="B2642" s="41"/>
      <c r="C2642" s="42"/>
      <c r="D2642" s="43"/>
      <c r="E2642" s="44" t="str">
        <f aca="false">IF(LEN(D2642)&lt;&gt;0,(IF(AND(I2642="OK",J2642="OK",K2642="OK",L2642="OK",M2642="OK",N2642="OK",O2642="OK",P2642="OK",Q2642="OK",R2642="OK",S2642="OK",T2642="OK",U2642="OK",V2642="OK",W2642="OK",X2642="OK",Y2642="OK"),"OK","ERROR")),"")</f>
        <v/>
      </c>
      <c r="F2642" s="45"/>
      <c r="G2642" s="45"/>
      <c r="I2642" s="33" t="str">
        <f aca="false">IF(OR(LEN(D2642)&lt;&gt;17,ISERROR(FIND(MID(D2642,1,1),"0123456789ABCDEF"))),"ERROR","OK")</f>
        <v>ERROR</v>
      </c>
      <c r="J2642" s="33" t="str">
        <f aca="false">IF(OR(LEN(D2642)&lt;&gt;17,ISERROR(FIND(MID(D2642,2,1),"0123456789ABCDEF"))),"ERROR","OK")</f>
        <v>ERROR</v>
      </c>
      <c r="K2642" s="33" t="str">
        <f aca="false">IF(ISERROR(FIND(MID(D2642,3,1),":")),"ERROR","OK")</f>
        <v>ERROR</v>
      </c>
      <c r="L2642" s="33" t="str">
        <f aca="false">IF(OR(LEN(D2642)&lt;&gt;17,ISERROR(FIND(MID(D2642,4,1),"0123456789ABCDEF"))),"ERROR","OK")</f>
        <v>ERROR</v>
      </c>
      <c r="M2642" s="33" t="str">
        <f aca="false">IF(OR(LEN(D2642)&lt;&gt;17,ISERROR(FIND(MID(D2642,5,1),"0123456789ABCDEF"))),"ERROR","OK")</f>
        <v>ERROR</v>
      </c>
      <c r="N2642" s="33" t="str">
        <f aca="false">IF(ISERROR(FIND(MID(D2642,6,1),":")),"ERROR","OK")</f>
        <v>ERROR</v>
      </c>
      <c r="O2642" s="33" t="str">
        <f aca="false">IF(OR(LEN(D2642)&lt;&gt;17,ISERROR(FIND(MID(D2642,7,1),"0123456789ABCDEF"))),"ERROR","OK")</f>
        <v>ERROR</v>
      </c>
      <c r="P2642" s="33" t="str">
        <f aca="false">IF(OR(LEN(D2642)&lt;&gt;17,ISERROR(FIND(MID(D2642,8,1),"0123456789ABCDEF"))),"ERROR","OK")</f>
        <v>ERROR</v>
      </c>
      <c r="Q2642" s="33" t="str">
        <f aca="false">IF(ISERROR(FIND(MID(D2642,9,1),":")),"ERROR","OK")</f>
        <v>ERROR</v>
      </c>
      <c r="R2642" s="33" t="str">
        <f aca="false">IF(OR(LEN(D2642)&lt;&gt;17,ISERROR(FIND(MID(D2642,10,1),"0123456789ABCDEF"))),"ERROR","OK")</f>
        <v>ERROR</v>
      </c>
      <c r="S2642" s="33" t="str">
        <f aca="false">IF(OR(LEN(D2642)&lt;&gt;17,ISERROR(FIND(MID(D2642,11,1),"0123456789ABCDEF"))),"ERROR","OK")</f>
        <v>ERROR</v>
      </c>
      <c r="T2642" s="33" t="str">
        <f aca="false">IF(ISERROR(FIND(MID(D2642,12,1),":")),"ERROR","OK")</f>
        <v>ERROR</v>
      </c>
      <c r="U2642" s="33" t="str">
        <f aca="false">IF(OR(LEN(D2642)&lt;&gt;17,ISERROR(FIND(MID(D2642,13,1),"0123456789ABCDEF"))),"ERROR","OK")</f>
        <v>ERROR</v>
      </c>
      <c r="V2642" s="33" t="str">
        <f aca="false">IF(OR(LEN(D2642)&lt;&gt;17,ISERROR(FIND(MID(D2642,14,1),"0123456789ABCDEF"))),"ERROR","OK")</f>
        <v>ERROR</v>
      </c>
      <c r="W2642" s="33" t="str">
        <f aca="false">IF(ISERROR(FIND(MID(D2642,15,1),":")),"ERROR","OK")</f>
        <v>ERROR</v>
      </c>
      <c r="X2642" s="33" t="str">
        <f aca="false">IF(OR(LEN(D2642)&lt;&gt;17,ISERROR(FIND(MID(D2642,16,1),"0123456789ABCDEF"))),"ERROR","OK")</f>
        <v>ERROR</v>
      </c>
      <c r="Y2642" s="33" t="str">
        <f aca="false">IF(OR(LEN(D2642)&lt;&gt;17,ISERROR(FIND(MID(D2642,17,1),"0123456789ABCDEF"))),"ERROR","OK")</f>
        <v>ERROR</v>
      </c>
    </row>
    <row r="2643" customFormat="false" ht="18" hidden="false" customHeight="true" outlineLevel="0" collapsed="false">
      <c r="B2643" s="41"/>
      <c r="C2643" s="42"/>
      <c r="D2643" s="43"/>
      <c r="E2643" s="44" t="str">
        <f aca="false">IF(LEN(D2643)&lt;&gt;0,(IF(AND(I2643="OK",J2643="OK",K2643="OK",L2643="OK",M2643="OK",N2643="OK",O2643="OK",P2643="OK",Q2643="OK",R2643="OK",S2643="OK",T2643="OK",U2643="OK",V2643="OK",W2643="OK",X2643="OK",Y2643="OK"),"OK","ERROR")),"")</f>
        <v/>
      </c>
      <c r="F2643" s="45"/>
      <c r="G2643" s="45"/>
      <c r="I2643" s="33" t="str">
        <f aca="false">IF(OR(LEN(D2643)&lt;&gt;17,ISERROR(FIND(MID(D2643,1,1),"0123456789ABCDEF"))),"ERROR","OK")</f>
        <v>ERROR</v>
      </c>
      <c r="J2643" s="33" t="str">
        <f aca="false">IF(OR(LEN(D2643)&lt;&gt;17,ISERROR(FIND(MID(D2643,2,1),"0123456789ABCDEF"))),"ERROR","OK")</f>
        <v>ERROR</v>
      </c>
      <c r="K2643" s="33" t="str">
        <f aca="false">IF(ISERROR(FIND(MID(D2643,3,1),":")),"ERROR","OK")</f>
        <v>ERROR</v>
      </c>
      <c r="L2643" s="33" t="str">
        <f aca="false">IF(OR(LEN(D2643)&lt;&gt;17,ISERROR(FIND(MID(D2643,4,1),"0123456789ABCDEF"))),"ERROR","OK")</f>
        <v>ERROR</v>
      </c>
      <c r="M2643" s="33" t="str">
        <f aca="false">IF(OR(LEN(D2643)&lt;&gt;17,ISERROR(FIND(MID(D2643,5,1),"0123456789ABCDEF"))),"ERROR","OK")</f>
        <v>ERROR</v>
      </c>
      <c r="N2643" s="33" t="str">
        <f aca="false">IF(ISERROR(FIND(MID(D2643,6,1),":")),"ERROR","OK")</f>
        <v>ERROR</v>
      </c>
      <c r="O2643" s="33" t="str">
        <f aca="false">IF(OR(LEN(D2643)&lt;&gt;17,ISERROR(FIND(MID(D2643,7,1),"0123456789ABCDEF"))),"ERROR","OK")</f>
        <v>ERROR</v>
      </c>
      <c r="P2643" s="33" t="str">
        <f aca="false">IF(OR(LEN(D2643)&lt;&gt;17,ISERROR(FIND(MID(D2643,8,1),"0123456789ABCDEF"))),"ERROR","OK")</f>
        <v>ERROR</v>
      </c>
      <c r="Q2643" s="33" t="str">
        <f aca="false">IF(ISERROR(FIND(MID(D2643,9,1),":")),"ERROR","OK")</f>
        <v>ERROR</v>
      </c>
      <c r="R2643" s="33" t="str">
        <f aca="false">IF(OR(LEN(D2643)&lt;&gt;17,ISERROR(FIND(MID(D2643,10,1),"0123456789ABCDEF"))),"ERROR","OK")</f>
        <v>ERROR</v>
      </c>
      <c r="S2643" s="33" t="str">
        <f aca="false">IF(OR(LEN(D2643)&lt;&gt;17,ISERROR(FIND(MID(D2643,11,1),"0123456789ABCDEF"))),"ERROR","OK")</f>
        <v>ERROR</v>
      </c>
      <c r="T2643" s="33" t="str">
        <f aca="false">IF(ISERROR(FIND(MID(D2643,12,1),":")),"ERROR","OK")</f>
        <v>ERROR</v>
      </c>
      <c r="U2643" s="33" t="str">
        <f aca="false">IF(OR(LEN(D2643)&lt;&gt;17,ISERROR(FIND(MID(D2643,13,1),"0123456789ABCDEF"))),"ERROR","OK")</f>
        <v>ERROR</v>
      </c>
      <c r="V2643" s="33" t="str">
        <f aca="false">IF(OR(LEN(D2643)&lt;&gt;17,ISERROR(FIND(MID(D2643,14,1),"0123456789ABCDEF"))),"ERROR","OK")</f>
        <v>ERROR</v>
      </c>
      <c r="W2643" s="33" t="str">
        <f aca="false">IF(ISERROR(FIND(MID(D2643,15,1),":")),"ERROR","OK")</f>
        <v>ERROR</v>
      </c>
      <c r="X2643" s="33" t="str">
        <f aca="false">IF(OR(LEN(D2643)&lt;&gt;17,ISERROR(FIND(MID(D2643,16,1),"0123456789ABCDEF"))),"ERROR","OK")</f>
        <v>ERROR</v>
      </c>
      <c r="Y2643" s="33" t="str">
        <f aca="false">IF(OR(LEN(D2643)&lt;&gt;17,ISERROR(FIND(MID(D2643,17,1),"0123456789ABCDEF"))),"ERROR","OK")</f>
        <v>ERROR</v>
      </c>
    </row>
    <row r="2644" customFormat="false" ht="18" hidden="false" customHeight="true" outlineLevel="0" collapsed="false">
      <c r="B2644" s="41"/>
      <c r="C2644" s="42"/>
      <c r="D2644" s="43"/>
      <c r="E2644" s="44" t="str">
        <f aca="false">IF(LEN(D2644)&lt;&gt;0,(IF(AND(I2644="OK",J2644="OK",K2644="OK",L2644="OK",M2644="OK",N2644="OK",O2644="OK",P2644="OK",Q2644="OK",R2644="OK",S2644="OK",T2644="OK",U2644="OK",V2644="OK",W2644="OK",X2644="OK",Y2644="OK"),"OK","ERROR")),"")</f>
        <v/>
      </c>
      <c r="F2644" s="45"/>
      <c r="G2644" s="45"/>
      <c r="I2644" s="33" t="str">
        <f aca="false">IF(OR(LEN(D2644)&lt;&gt;17,ISERROR(FIND(MID(D2644,1,1),"0123456789ABCDEF"))),"ERROR","OK")</f>
        <v>ERROR</v>
      </c>
      <c r="J2644" s="33" t="str">
        <f aca="false">IF(OR(LEN(D2644)&lt;&gt;17,ISERROR(FIND(MID(D2644,2,1),"0123456789ABCDEF"))),"ERROR","OK")</f>
        <v>ERROR</v>
      </c>
      <c r="K2644" s="33" t="str">
        <f aca="false">IF(ISERROR(FIND(MID(D2644,3,1),":")),"ERROR","OK")</f>
        <v>ERROR</v>
      </c>
      <c r="L2644" s="33" t="str">
        <f aca="false">IF(OR(LEN(D2644)&lt;&gt;17,ISERROR(FIND(MID(D2644,4,1),"0123456789ABCDEF"))),"ERROR","OK")</f>
        <v>ERROR</v>
      </c>
      <c r="M2644" s="33" t="str">
        <f aca="false">IF(OR(LEN(D2644)&lt;&gt;17,ISERROR(FIND(MID(D2644,5,1),"0123456789ABCDEF"))),"ERROR","OK")</f>
        <v>ERROR</v>
      </c>
      <c r="N2644" s="33" t="str">
        <f aca="false">IF(ISERROR(FIND(MID(D2644,6,1),":")),"ERROR","OK")</f>
        <v>ERROR</v>
      </c>
      <c r="O2644" s="33" t="str">
        <f aca="false">IF(OR(LEN(D2644)&lt;&gt;17,ISERROR(FIND(MID(D2644,7,1),"0123456789ABCDEF"))),"ERROR","OK")</f>
        <v>ERROR</v>
      </c>
      <c r="P2644" s="33" t="str">
        <f aca="false">IF(OR(LEN(D2644)&lt;&gt;17,ISERROR(FIND(MID(D2644,8,1),"0123456789ABCDEF"))),"ERROR","OK")</f>
        <v>ERROR</v>
      </c>
      <c r="Q2644" s="33" t="str">
        <f aca="false">IF(ISERROR(FIND(MID(D2644,9,1),":")),"ERROR","OK")</f>
        <v>ERROR</v>
      </c>
      <c r="R2644" s="33" t="str">
        <f aca="false">IF(OR(LEN(D2644)&lt;&gt;17,ISERROR(FIND(MID(D2644,10,1),"0123456789ABCDEF"))),"ERROR","OK")</f>
        <v>ERROR</v>
      </c>
      <c r="S2644" s="33" t="str">
        <f aca="false">IF(OR(LEN(D2644)&lt;&gt;17,ISERROR(FIND(MID(D2644,11,1),"0123456789ABCDEF"))),"ERROR","OK")</f>
        <v>ERROR</v>
      </c>
      <c r="T2644" s="33" t="str">
        <f aca="false">IF(ISERROR(FIND(MID(D2644,12,1),":")),"ERROR","OK")</f>
        <v>ERROR</v>
      </c>
      <c r="U2644" s="33" t="str">
        <f aca="false">IF(OR(LEN(D2644)&lt;&gt;17,ISERROR(FIND(MID(D2644,13,1),"0123456789ABCDEF"))),"ERROR","OK")</f>
        <v>ERROR</v>
      </c>
      <c r="V2644" s="33" t="str">
        <f aca="false">IF(OR(LEN(D2644)&lt;&gt;17,ISERROR(FIND(MID(D2644,14,1),"0123456789ABCDEF"))),"ERROR","OK")</f>
        <v>ERROR</v>
      </c>
      <c r="W2644" s="33" t="str">
        <f aca="false">IF(ISERROR(FIND(MID(D2644,15,1),":")),"ERROR","OK")</f>
        <v>ERROR</v>
      </c>
      <c r="X2644" s="33" t="str">
        <f aca="false">IF(OR(LEN(D2644)&lt;&gt;17,ISERROR(FIND(MID(D2644,16,1),"0123456789ABCDEF"))),"ERROR","OK")</f>
        <v>ERROR</v>
      </c>
      <c r="Y2644" s="33" t="str">
        <f aca="false">IF(OR(LEN(D2644)&lt;&gt;17,ISERROR(FIND(MID(D2644,17,1),"0123456789ABCDEF"))),"ERROR","OK")</f>
        <v>ERROR</v>
      </c>
    </row>
    <row r="2645" customFormat="false" ht="18" hidden="false" customHeight="true" outlineLevel="0" collapsed="false">
      <c r="B2645" s="41"/>
      <c r="C2645" s="42"/>
      <c r="D2645" s="43"/>
      <c r="E2645" s="44" t="str">
        <f aca="false">IF(LEN(D2645)&lt;&gt;0,(IF(AND(I2645="OK",J2645="OK",K2645="OK",L2645="OK",M2645="OK",N2645="OK",O2645="OK",P2645="OK",Q2645="OK",R2645="OK",S2645="OK",T2645="OK",U2645="OK",V2645="OK",W2645="OK",X2645="OK",Y2645="OK"),"OK","ERROR")),"")</f>
        <v/>
      </c>
      <c r="F2645" s="45"/>
      <c r="G2645" s="45"/>
      <c r="I2645" s="33" t="str">
        <f aca="false">IF(OR(LEN(D2645)&lt;&gt;17,ISERROR(FIND(MID(D2645,1,1),"0123456789ABCDEF"))),"ERROR","OK")</f>
        <v>ERROR</v>
      </c>
      <c r="J2645" s="33" t="str">
        <f aca="false">IF(OR(LEN(D2645)&lt;&gt;17,ISERROR(FIND(MID(D2645,2,1),"0123456789ABCDEF"))),"ERROR","OK")</f>
        <v>ERROR</v>
      </c>
      <c r="K2645" s="33" t="str">
        <f aca="false">IF(ISERROR(FIND(MID(D2645,3,1),":")),"ERROR","OK")</f>
        <v>ERROR</v>
      </c>
      <c r="L2645" s="33" t="str">
        <f aca="false">IF(OR(LEN(D2645)&lt;&gt;17,ISERROR(FIND(MID(D2645,4,1),"0123456789ABCDEF"))),"ERROR","OK")</f>
        <v>ERROR</v>
      </c>
      <c r="M2645" s="33" t="str">
        <f aca="false">IF(OR(LEN(D2645)&lt;&gt;17,ISERROR(FIND(MID(D2645,5,1),"0123456789ABCDEF"))),"ERROR","OK")</f>
        <v>ERROR</v>
      </c>
      <c r="N2645" s="33" t="str">
        <f aca="false">IF(ISERROR(FIND(MID(D2645,6,1),":")),"ERROR","OK")</f>
        <v>ERROR</v>
      </c>
      <c r="O2645" s="33" t="str">
        <f aca="false">IF(OR(LEN(D2645)&lt;&gt;17,ISERROR(FIND(MID(D2645,7,1),"0123456789ABCDEF"))),"ERROR","OK")</f>
        <v>ERROR</v>
      </c>
      <c r="P2645" s="33" t="str">
        <f aca="false">IF(OR(LEN(D2645)&lt;&gt;17,ISERROR(FIND(MID(D2645,8,1),"0123456789ABCDEF"))),"ERROR","OK")</f>
        <v>ERROR</v>
      </c>
      <c r="Q2645" s="33" t="str">
        <f aca="false">IF(ISERROR(FIND(MID(D2645,9,1),":")),"ERROR","OK")</f>
        <v>ERROR</v>
      </c>
      <c r="R2645" s="33" t="str">
        <f aca="false">IF(OR(LEN(D2645)&lt;&gt;17,ISERROR(FIND(MID(D2645,10,1),"0123456789ABCDEF"))),"ERROR","OK")</f>
        <v>ERROR</v>
      </c>
      <c r="S2645" s="33" t="str">
        <f aca="false">IF(OR(LEN(D2645)&lt;&gt;17,ISERROR(FIND(MID(D2645,11,1),"0123456789ABCDEF"))),"ERROR","OK")</f>
        <v>ERROR</v>
      </c>
      <c r="T2645" s="33" t="str">
        <f aca="false">IF(ISERROR(FIND(MID(D2645,12,1),":")),"ERROR","OK")</f>
        <v>ERROR</v>
      </c>
      <c r="U2645" s="33" t="str">
        <f aca="false">IF(OR(LEN(D2645)&lt;&gt;17,ISERROR(FIND(MID(D2645,13,1),"0123456789ABCDEF"))),"ERROR","OK")</f>
        <v>ERROR</v>
      </c>
      <c r="V2645" s="33" t="str">
        <f aca="false">IF(OR(LEN(D2645)&lt;&gt;17,ISERROR(FIND(MID(D2645,14,1),"0123456789ABCDEF"))),"ERROR","OK")</f>
        <v>ERROR</v>
      </c>
      <c r="W2645" s="33" t="str">
        <f aca="false">IF(ISERROR(FIND(MID(D2645,15,1),":")),"ERROR","OK")</f>
        <v>ERROR</v>
      </c>
      <c r="X2645" s="33" t="str">
        <f aca="false">IF(OR(LEN(D2645)&lt;&gt;17,ISERROR(FIND(MID(D2645,16,1),"0123456789ABCDEF"))),"ERROR","OK")</f>
        <v>ERROR</v>
      </c>
      <c r="Y2645" s="33" t="str">
        <f aca="false">IF(OR(LEN(D2645)&lt;&gt;17,ISERROR(FIND(MID(D2645,17,1),"0123456789ABCDEF"))),"ERROR","OK")</f>
        <v>ERROR</v>
      </c>
    </row>
    <row r="2646" customFormat="false" ht="18" hidden="false" customHeight="true" outlineLevel="0" collapsed="false">
      <c r="B2646" s="41"/>
      <c r="C2646" s="42"/>
      <c r="D2646" s="43"/>
      <c r="E2646" s="44" t="str">
        <f aca="false">IF(LEN(D2646)&lt;&gt;0,(IF(AND(I2646="OK",J2646="OK",K2646="OK",L2646="OK",M2646="OK",N2646="OK",O2646="OK",P2646="OK",Q2646="OK",R2646="OK",S2646="OK",T2646="OK",U2646="OK",V2646="OK",W2646="OK",X2646="OK",Y2646="OK"),"OK","ERROR")),"")</f>
        <v/>
      </c>
      <c r="F2646" s="45"/>
      <c r="G2646" s="45"/>
      <c r="I2646" s="33" t="str">
        <f aca="false">IF(OR(LEN(D2646)&lt;&gt;17,ISERROR(FIND(MID(D2646,1,1),"0123456789ABCDEF"))),"ERROR","OK")</f>
        <v>ERROR</v>
      </c>
      <c r="J2646" s="33" t="str">
        <f aca="false">IF(OR(LEN(D2646)&lt;&gt;17,ISERROR(FIND(MID(D2646,2,1),"0123456789ABCDEF"))),"ERROR","OK")</f>
        <v>ERROR</v>
      </c>
      <c r="K2646" s="33" t="str">
        <f aca="false">IF(ISERROR(FIND(MID(D2646,3,1),":")),"ERROR","OK")</f>
        <v>ERROR</v>
      </c>
      <c r="L2646" s="33" t="str">
        <f aca="false">IF(OR(LEN(D2646)&lt;&gt;17,ISERROR(FIND(MID(D2646,4,1),"0123456789ABCDEF"))),"ERROR","OK")</f>
        <v>ERROR</v>
      </c>
      <c r="M2646" s="33" t="str">
        <f aca="false">IF(OR(LEN(D2646)&lt;&gt;17,ISERROR(FIND(MID(D2646,5,1),"0123456789ABCDEF"))),"ERROR","OK")</f>
        <v>ERROR</v>
      </c>
      <c r="N2646" s="33" t="str">
        <f aca="false">IF(ISERROR(FIND(MID(D2646,6,1),":")),"ERROR","OK")</f>
        <v>ERROR</v>
      </c>
      <c r="O2646" s="33" t="str">
        <f aca="false">IF(OR(LEN(D2646)&lt;&gt;17,ISERROR(FIND(MID(D2646,7,1),"0123456789ABCDEF"))),"ERROR","OK")</f>
        <v>ERROR</v>
      </c>
      <c r="P2646" s="33" t="str">
        <f aca="false">IF(OR(LEN(D2646)&lt;&gt;17,ISERROR(FIND(MID(D2646,8,1),"0123456789ABCDEF"))),"ERROR","OK")</f>
        <v>ERROR</v>
      </c>
      <c r="Q2646" s="33" t="str">
        <f aca="false">IF(ISERROR(FIND(MID(D2646,9,1),":")),"ERROR","OK")</f>
        <v>ERROR</v>
      </c>
      <c r="R2646" s="33" t="str">
        <f aca="false">IF(OR(LEN(D2646)&lt;&gt;17,ISERROR(FIND(MID(D2646,10,1),"0123456789ABCDEF"))),"ERROR","OK")</f>
        <v>ERROR</v>
      </c>
      <c r="S2646" s="33" t="str">
        <f aca="false">IF(OR(LEN(D2646)&lt;&gt;17,ISERROR(FIND(MID(D2646,11,1),"0123456789ABCDEF"))),"ERROR","OK")</f>
        <v>ERROR</v>
      </c>
      <c r="T2646" s="33" t="str">
        <f aca="false">IF(ISERROR(FIND(MID(D2646,12,1),":")),"ERROR","OK")</f>
        <v>ERROR</v>
      </c>
      <c r="U2646" s="33" t="str">
        <f aca="false">IF(OR(LEN(D2646)&lt;&gt;17,ISERROR(FIND(MID(D2646,13,1),"0123456789ABCDEF"))),"ERROR","OK")</f>
        <v>ERROR</v>
      </c>
      <c r="V2646" s="33" t="str">
        <f aca="false">IF(OR(LEN(D2646)&lt;&gt;17,ISERROR(FIND(MID(D2646,14,1),"0123456789ABCDEF"))),"ERROR","OK")</f>
        <v>ERROR</v>
      </c>
      <c r="W2646" s="33" t="str">
        <f aca="false">IF(ISERROR(FIND(MID(D2646,15,1),":")),"ERROR","OK")</f>
        <v>ERROR</v>
      </c>
      <c r="X2646" s="33" t="str">
        <f aca="false">IF(OR(LEN(D2646)&lt;&gt;17,ISERROR(FIND(MID(D2646,16,1),"0123456789ABCDEF"))),"ERROR","OK")</f>
        <v>ERROR</v>
      </c>
      <c r="Y2646" s="33" t="str">
        <f aca="false">IF(OR(LEN(D2646)&lt;&gt;17,ISERROR(FIND(MID(D2646,17,1),"0123456789ABCDEF"))),"ERROR","OK")</f>
        <v>ERROR</v>
      </c>
    </row>
    <row r="2647" customFormat="false" ht="18" hidden="false" customHeight="true" outlineLevel="0" collapsed="false">
      <c r="B2647" s="41"/>
      <c r="C2647" s="42"/>
      <c r="D2647" s="43"/>
      <c r="E2647" s="44" t="str">
        <f aca="false">IF(LEN(D2647)&lt;&gt;0,(IF(AND(I2647="OK",J2647="OK",K2647="OK",L2647="OK",M2647="OK",N2647="OK",O2647="OK",P2647="OK",Q2647="OK",R2647="OK",S2647="OK",T2647="OK",U2647="OK",V2647="OK",W2647="OK",X2647="OK",Y2647="OK"),"OK","ERROR")),"")</f>
        <v/>
      </c>
      <c r="F2647" s="45"/>
      <c r="G2647" s="45"/>
      <c r="I2647" s="33" t="str">
        <f aca="false">IF(OR(LEN(D2647)&lt;&gt;17,ISERROR(FIND(MID(D2647,1,1),"0123456789ABCDEF"))),"ERROR","OK")</f>
        <v>ERROR</v>
      </c>
      <c r="J2647" s="33" t="str">
        <f aca="false">IF(OR(LEN(D2647)&lt;&gt;17,ISERROR(FIND(MID(D2647,2,1),"0123456789ABCDEF"))),"ERROR","OK")</f>
        <v>ERROR</v>
      </c>
      <c r="K2647" s="33" t="str">
        <f aca="false">IF(ISERROR(FIND(MID(D2647,3,1),":")),"ERROR","OK")</f>
        <v>ERROR</v>
      </c>
      <c r="L2647" s="33" t="str">
        <f aca="false">IF(OR(LEN(D2647)&lt;&gt;17,ISERROR(FIND(MID(D2647,4,1),"0123456789ABCDEF"))),"ERROR","OK")</f>
        <v>ERROR</v>
      </c>
      <c r="M2647" s="33" t="str">
        <f aca="false">IF(OR(LEN(D2647)&lt;&gt;17,ISERROR(FIND(MID(D2647,5,1),"0123456789ABCDEF"))),"ERROR","OK")</f>
        <v>ERROR</v>
      </c>
      <c r="N2647" s="33" t="str">
        <f aca="false">IF(ISERROR(FIND(MID(D2647,6,1),":")),"ERROR","OK")</f>
        <v>ERROR</v>
      </c>
      <c r="O2647" s="33" t="str">
        <f aca="false">IF(OR(LEN(D2647)&lt;&gt;17,ISERROR(FIND(MID(D2647,7,1),"0123456789ABCDEF"))),"ERROR","OK")</f>
        <v>ERROR</v>
      </c>
      <c r="P2647" s="33" t="str">
        <f aca="false">IF(OR(LEN(D2647)&lt;&gt;17,ISERROR(FIND(MID(D2647,8,1),"0123456789ABCDEF"))),"ERROR","OK")</f>
        <v>ERROR</v>
      </c>
      <c r="Q2647" s="33" t="str">
        <f aca="false">IF(ISERROR(FIND(MID(D2647,9,1),":")),"ERROR","OK")</f>
        <v>ERROR</v>
      </c>
      <c r="R2647" s="33" t="str">
        <f aca="false">IF(OR(LEN(D2647)&lt;&gt;17,ISERROR(FIND(MID(D2647,10,1),"0123456789ABCDEF"))),"ERROR","OK")</f>
        <v>ERROR</v>
      </c>
      <c r="S2647" s="33" t="str">
        <f aca="false">IF(OR(LEN(D2647)&lt;&gt;17,ISERROR(FIND(MID(D2647,11,1),"0123456789ABCDEF"))),"ERROR","OK")</f>
        <v>ERROR</v>
      </c>
      <c r="T2647" s="33" t="str">
        <f aca="false">IF(ISERROR(FIND(MID(D2647,12,1),":")),"ERROR","OK")</f>
        <v>ERROR</v>
      </c>
      <c r="U2647" s="33" t="str">
        <f aca="false">IF(OR(LEN(D2647)&lt;&gt;17,ISERROR(FIND(MID(D2647,13,1),"0123456789ABCDEF"))),"ERROR","OK")</f>
        <v>ERROR</v>
      </c>
      <c r="V2647" s="33" t="str">
        <f aca="false">IF(OR(LEN(D2647)&lt;&gt;17,ISERROR(FIND(MID(D2647,14,1),"0123456789ABCDEF"))),"ERROR","OK")</f>
        <v>ERROR</v>
      </c>
      <c r="W2647" s="33" t="str">
        <f aca="false">IF(ISERROR(FIND(MID(D2647,15,1),":")),"ERROR","OK")</f>
        <v>ERROR</v>
      </c>
      <c r="X2647" s="33" t="str">
        <f aca="false">IF(OR(LEN(D2647)&lt;&gt;17,ISERROR(FIND(MID(D2647,16,1),"0123456789ABCDEF"))),"ERROR","OK")</f>
        <v>ERROR</v>
      </c>
      <c r="Y2647" s="33" t="str">
        <f aca="false">IF(OR(LEN(D2647)&lt;&gt;17,ISERROR(FIND(MID(D2647,17,1),"0123456789ABCDEF"))),"ERROR","OK")</f>
        <v>ERROR</v>
      </c>
    </row>
    <row r="2648" customFormat="false" ht="18" hidden="false" customHeight="true" outlineLevel="0" collapsed="false">
      <c r="B2648" s="41"/>
      <c r="C2648" s="42"/>
      <c r="D2648" s="43"/>
      <c r="E2648" s="44" t="str">
        <f aca="false">IF(LEN(D2648)&lt;&gt;0,(IF(AND(I2648="OK",J2648="OK",K2648="OK",L2648="OK",M2648="OK",N2648="OK",O2648="OK",P2648="OK",Q2648="OK",R2648="OK",S2648="OK",T2648="OK",U2648="OK",V2648="OK",W2648="OK",X2648="OK",Y2648="OK"),"OK","ERROR")),"")</f>
        <v/>
      </c>
      <c r="F2648" s="45"/>
      <c r="G2648" s="45"/>
      <c r="I2648" s="33" t="str">
        <f aca="false">IF(OR(LEN(D2648)&lt;&gt;17,ISERROR(FIND(MID(D2648,1,1),"0123456789ABCDEF"))),"ERROR","OK")</f>
        <v>ERROR</v>
      </c>
      <c r="J2648" s="33" t="str">
        <f aca="false">IF(OR(LEN(D2648)&lt;&gt;17,ISERROR(FIND(MID(D2648,2,1),"0123456789ABCDEF"))),"ERROR","OK")</f>
        <v>ERROR</v>
      </c>
      <c r="K2648" s="33" t="str">
        <f aca="false">IF(ISERROR(FIND(MID(D2648,3,1),":")),"ERROR","OK")</f>
        <v>ERROR</v>
      </c>
      <c r="L2648" s="33" t="str">
        <f aca="false">IF(OR(LEN(D2648)&lt;&gt;17,ISERROR(FIND(MID(D2648,4,1),"0123456789ABCDEF"))),"ERROR","OK")</f>
        <v>ERROR</v>
      </c>
      <c r="M2648" s="33" t="str">
        <f aca="false">IF(OR(LEN(D2648)&lt;&gt;17,ISERROR(FIND(MID(D2648,5,1),"0123456789ABCDEF"))),"ERROR","OK")</f>
        <v>ERROR</v>
      </c>
      <c r="N2648" s="33" t="str">
        <f aca="false">IF(ISERROR(FIND(MID(D2648,6,1),":")),"ERROR","OK")</f>
        <v>ERROR</v>
      </c>
      <c r="O2648" s="33" t="str">
        <f aca="false">IF(OR(LEN(D2648)&lt;&gt;17,ISERROR(FIND(MID(D2648,7,1),"0123456789ABCDEF"))),"ERROR","OK")</f>
        <v>ERROR</v>
      </c>
      <c r="P2648" s="33" t="str">
        <f aca="false">IF(OR(LEN(D2648)&lt;&gt;17,ISERROR(FIND(MID(D2648,8,1),"0123456789ABCDEF"))),"ERROR","OK")</f>
        <v>ERROR</v>
      </c>
      <c r="Q2648" s="33" t="str">
        <f aca="false">IF(ISERROR(FIND(MID(D2648,9,1),":")),"ERROR","OK")</f>
        <v>ERROR</v>
      </c>
      <c r="R2648" s="33" t="str">
        <f aca="false">IF(OR(LEN(D2648)&lt;&gt;17,ISERROR(FIND(MID(D2648,10,1),"0123456789ABCDEF"))),"ERROR","OK")</f>
        <v>ERROR</v>
      </c>
      <c r="S2648" s="33" t="str">
        <f aca="false">IF(OR(LEN(D2648)&lt;&gt;17,ISERROR(FIND(MID(D2648,11,1),"0123456789ABCDEF"))),"ERROR","OK")</f>
        <v>ERROR</v>
      </c>
      <c r="T2648" s="33" t="str">
        <f aca="false">IF(ISERROR(FIND(MID(D2648,12,1),":")),"ERROR","OK")</f>
        <v>ERROR</v>
      </c>
      <c r="U2648" s="33" t="str">
        <f aca="false">IF(OR(LEN(D2648)&lt;&gt;17,ISERROR(FIND(MID(D2648,13,1),"0123456789ABCDEF"))),"ERROR","OK")</f>
        <v>ERROR</v>
      </c>
      <c r="V2648" s="33" t="str">
        <f aca="false">IF(OR(LEN(D2648)&lt;&gt;17,ISERROR(FIND(MID(D2648,14,1),"0123456789ABCDEF"))),"ERROR","OK")</f>
        <v>ERROR</v>
      </c>
      <c r="W2648" s="33" t="str">
        <f aca="false">IF(ISERROR(FIND(MID(D2648,15,1),":")),"ERROR","OK")</f>
        <v>ERROR</v>
      </c>
      <c r="X2648" s="33" t="str">
        <f aca="false">IF(OR(LEN(D2648)&lt;&gt;17,ISERROR(FIND(MID(D2648,16,1),"0123456789ABCDEF"))),"ERROR","OK")</f>
        <v>ERROR</v>
      </c>
      <c r="Y2648" s="33" t="str">
        <f aca="false">IF(OR(LEN(D2648)&lt;&gt;17,ISERROR(FIND(MID(D2648,17,1),"0123456789ABCDEF"))),"ERROR","OK")</f>
        <v>ERROR</v>
      </c>
    </row>
    <row r="2649" customFormat="false" ht="18" hidden="false" customHeight="true" outlineLevel="0" collapsed="false">
      <c r="B2649" s="41"/>
      <c r="C2649" s="42"/>
      <c r="D2649" s="43"/>
      <c r="E2649" s="44" t="str">
        <f aca="false">IF(LEN(D2649)&lt;&gt;0,(IF(AND(I2649="OK",J2649="OK",K2649="OK",L2649="OK",M2649="OK",N2649="OK",O2649="OK",P2649="OK",Q2649="OK",R2649="OK",S2649="OK",T2649="OK",U2649="OK",V2649="OK",W2649="OK",X2649="OK",Y2649="OK"),"OK","ERROR")),"")</f>
        <v/>
      </c>
      <c r="F2649" s="45"/>
      <c r="G2649" s="45"/>
      <c r="I2649" s="33" t="str">
        <f aca="false">IF(OR(LEN(D2649)&lt;&gt;17,ISERROR(FIND(MID(D2649,1,1),"0123456789ABCDEF"))),"ERROR","OK")</f>
        <v>ERROR</v>
      </c>
      <c r="J2649" s="33" t="str">
        <f aca="false">IF(OR(LEN(D2649)&lt;&gt;17,ISERROR(FIND(MID(D2649,2,1),"0123456789ABCDEF"))),"ERROR","OK")</f>
        <v>ERROR</v>
      </c>
      <c r="K2649" s="33" t="str">
        <f aca="false">IF(ISERROR(FIND(MID(D2649,3,1),":")),"ERROR","OK")</f>
        <v>ERROR</v>
      </c>
      <c r="L2649" s="33" t="str">
        <f aca="false">IF(OR(LEN(D2649)&lt;&gt;17,ISERROR(FIND(MID(D2649,4,1),"0123456789ABCDEF"))),"ERROR","OK")</f>
        <v>ERROR</v>
      </c>
      <c r="M2649" s="33" t="str">
        <f aca="false">IF(OR(LEN(D2649)&lt;&gt;17,ISERROR(FIND(MID(D2649,5,1),"0123456789ABCDEF"))),"ERROR","OK")</f>
        <v>ERROR</v>
      </c>
      <c r="N2649" s="33" t="str">
        <f aca="false">IF(ISERROR(FIND(MID(D2649,6,1),":")),"ERROR","OK")</f>
        <v>ERROR</v>
      </c>
      <c r="O2649" s="33" t="str">
        <f aca="false">IF(OR(LEN(D2649)&lt;&gt;17,ISERROR(FIND(MID(D2649,7,1),"0123456789ABCDEF"))),"ERROR","OK")</f>
        <v>ERROR</v>
      </c>
      <c r="P2649" s="33" t="str">
        <f aca="false">IF(OR(LEN(D2649)&lt;&gt;17,ISERROR(FIND(MID(D2649,8,1),"0123456789ABCDEF"))),"ERROR","OK")</f>
        <v>ERROR</v>
      </c>
      <c r="Q2649" s="33" t="str">
        <f aca="false">IF(ISERROR(FIND(MID(D2649,9,1),":")),"ERROR","OK")</f>
        <v>ERROR</v>
      </c>
      <c r="R2649" s="33" t="str">
        <f aca="false">IF(OR(LEN(D2649)&lt;&gt;17,ISERROR(FIND(MID(D2649,10,1),"0123456789ABCDEF"))),"ERROR","OK")</f>
        <v>ERROR</v>
      </c>
      <c r="S2649" s="33" t="str">
        <f aca="false">IF(OR(LEN(D2649)&lt;&gt;17,ISERROR(FIND(MID(D2649,11,1),"0123456789ABCDEF"))),"ERROR","OK")</f>
        <v>ERROR</v>
      </c>
      <c r="T2649" s="33" t="str">
        <f aca="false">IF(ISERROR(FIND(MID(D2649,12,1),":")),"ERROR","OK")</f>
        <v>ERROR</v>
      </c>
      <c r="U2649" s="33" t="str">
        <f aca="false">IF(OR(LEN(D2649)&lt;&gt;17,ISERROR(FIND(MID(D2649,13,1),"0123456789ABCDEF"))),"ERROR","OK")</f>
        <v>ERROR</v>
      </c>
      <c r="V2649" s="33" t="str">
        <f aca="false">IF(OR(LEN(D2649)&lt;&gt;17,ISERROR(FIND(MID(D2649,14,1),"0123456789ABCDEF"))),"ERROR","OK")</f>
        <v>ERROR</v>
      </c>
      <c r="W2649" s="33" t="str">
        <f aca="false">IF(ISERROR(FIND(MID(D2649,15,1),":")),"ERROR","OK")</f>
        <v>ERROR</v>
      </c>
      <c r="X2649" s="33" t="str">
        <f aca="false">IF(OR(LEN(D2649)&lt;&gt;17,ISERROR(FIND(MID(D2649,16,1),"0123456789ABCDEF"))),"ERROR","OK")</f>
        <v>ERROR</v>
      </c>
      <c r="Y2649" s="33" t="str">
        <f aca="false">IF(OR(LEN(D2649)&lt;&gt;17,ISERROR(FIND(MID(D2649,17,1),"0123456789ABCDEF"))),"ERROR","OK")</f>
        <v>ERROR</v>
      </c>
    </row>
    <row r="2650" customFormat="false" ht="18" hidden="false" customHeight="true" outlineLevel="0" collapsed="false">
      <c r="B2650" s="41"/>
      <c r="C2650" s="42"/>
      <c r="D2650" s="43"/>
      <c r="E2650" s="44" t="str">
        <f aca="false">IF(LEN(D2650)&lt;&gt;0,(IF(AND(I2650="OK",J2650="OK",K2650="OK",L2650="OK",M2650="OK",N2650="OK",O2650="OK",P2650="OK",Q2650="OK",R2650="OK",S2650="OK",T2650="OK",U2650="OK",V2650="OK",W2650="OK",X2650="OK",Y2650="OK"),"OK","ERROR")),"")</f>
        <v/>
      </c>
      <c r="F2650" s="45"/>
      <c r="G2650" s="45"/>
      <c r="I2650" s="33" t="str">
        <f aca="false">IF(OR(LEN(D2650)&lt;&gt;17,ISERROR(FIND(MID(D2650,1,1),"0123456789ABCDEF"))),"ERROR","OK")</f>
        <v>ERROR</v>
      </c>
      <c r="J2650" s="33" t="str">
        <f aca="false">IF(OR(LEN(D2650)&lt;&gt;17,ISERROR(FIND(MID(D2650,2,1),"0123456789ABCDEF"))),"ERROR","OK")</f>
        <v>ERROR</v>
      </c>
      <c r="K2650" s="33" t="str">
        <f aca="false">IF(ISERROR(FIND(MID(D2650,3,1),":")),"ERROR","OK")</f>
        <v>ERROR</v>
      </c>
      <c r="L2650" s="33" t="str">
        <f aca="false">IF(OR(LEN(D2650)&lt;&gt;17,ISERROR(FIND(MID(D2650,4,1),"0123456789ABCDEF"))),"ERROR","OK")</f>
        <v>ERROR</v>
      </c>
      <c r="M2650" s="33" t="str">
        <f aca="false">IF(OR(LEN(D2650)&lt;&gt;17,ISERROR(FIND(MID(D2650,5,1),"0123456789ABCDEF"))),"ERROR","OK")</f>
        <v>ERROR</v>
      </c>
      <c r="N2650" s="33" t="str">
        <f aca="false">IF(ISERROR(FIND(MID(D2650,6,1),":")),"ERROR","OK")</f>
        <v>ERROR</v>
      </c>
      <c r="O2650" s="33" t="str">
        <f aca="false">IF(OR(LEN(D2650)&lt;&gt;17,ISERROR(FIND(MID(D2650,7,1),"0123456789ABCDEF"))),"ERROR","OK")</f>
        <v>ERROR</v>
      </c>
      <c r="P2650" s="33" t="str">
        <f aca="false">IF(OR(LEN(D2650)&lt;&gt;17,ISERROR(FIND(MID(D2650,8,1),"0123456789ABCDEF"))),"ERROR","OK")</f>
        <v>ERROR</v>
      </c>
      <c r="Q2650" s="33" t="str">
        <f aca="false">IF(ISERROR(FIND(MID(D2650,9,1),":")),"ERROR","OK")</f>
        <v>ERROR</v>
      </c>
      <c r="R2650" s="33" t="str">
        <f aca="false">IF(OR(LEN(D2650)&lt;&gt;17,ISERROR(FIND(MID(D2650,10,1),"0123456789ABCDEF"))),"ERROR","OK")</f>
        <v>ERROR</v>
      </c>
      <c r="S2650" s="33" t="str">
        <f aca="false">IF(OR(LEN(D2650)&lt;&gt;17,ISERROR(FIND(MID(D2650,11,1),"0123456789ABCDEF"))),"ERROR","OK")</f>
        <v>ERROR</v>
      </c>
      <c r="T2650" s="33" t="str">
        <f aca="false">IF(ISERROR(FIND(MID(D2650,12,1),":")),"ERROR","OK")</f>
        <v>ERROR</v>
      </c>
      <c r="U2650" s="33" t="str">
        <f aca="false">IF(OR(LEN(D2650)&lt;&gt;17,ISERROR(FIND(MID(D2650,13,1),"0123456789ABCDEF"))),"ERROR","OK")</f>
        <v>ERROR</v>
      </c>
      <c r="V2650" s="33" t="str">
        <f aca="false">IF(OR(LEN(D2650)&lt;&gt;17,ISERROR(FIND(MID(D2650,14,1),"0123456789ABCDEF"))),"ERROR","OK")</f>
        <v>ERROR</v>
      </c>
      <c r="W2650" s="33" t="str">
        <f aca="false">IF(ISERROR(FIND(MID(D2650,15,1),":")),"ERROR","OK")</f>
        <v>ERROR</v>
      </c>
      <c r="X2650" s="33" t="str">
        <f aca="false">IF(OR(LEN(D2650)&lt;&gt;17,ISERROR(FIND(MID(D2650,16,1),"0123456789ABCDEF"))),"ERROR","OK")</f>
        <v>ERROR</v>
      </c>
      <c r="Y2650" s="33" t="str">
        <f aca="false">IF(OR(LEN(D2650)&lt;&gt;17,ISERROR(FIND(MID(D2650,17,1),"0123456789ABCDEF"))),"ERROR","OK")</f>
        <v>ERROR</v>
      </c>
    </row>
    <row r="2651" customFormat="false" ht="18" hidden="false" customHeight="true" outlineLevel="0" collapsed="false">
      <c r="B2651" s="41"/>
      <c r="C2651" s="42"/>
      <c r="D2651" s="43"/>
      <c r="E2651" s="44" t="str">
        <f aca="false">IF(LEN(D2651)&lt;&gt;0,(IF(AND(I2651="OK",J2651="OK",K2651="OK",L2651="OK",M2651="OK",N2651="OK",O2651="OK",P2651="OK",Q2651="OK",R2651="OK",S2651="OK",T2651="OK",U2651="OK",V2651="OK",W2651="OK",X2651="OK",Y2651="OK"),"OK","ERROR")),"")</f>
        <v/>
      </c>
      <c r="F2651" s="45"/>
      <c r="G2651" s="45"/>
      <c r="I2651" s="33" t="str">
        <f aca="false">IF(OR(LEN(D2651)&lt;&gt;17,ISERROR(FIND(MID(D2651,1,1),"0123456789ABCDEF"))),"ERROR","OK")</f>
        <v>ERROR</v>
      </c>
      <c r="J2651" s="33" t="str">
        <f aca="false">IF(OR(LEN(D2651)&lt;&gt;17,ISERROR(FIND(MID(D2651,2,1),"0123456789ABCDEF"))),"ERROR","OK")</f>
        <v>ERROR</v>
      </c>
      <c r="K2651" s="33" t="str">
        <f aca="false">IF(ISERROR(FIND(MID(D2651,3,1),":")),"ERROR","OK")</f>
        <v>ERROR</v>
      </c>
      <c r="L2651" s="33" t="str">
        <f aca="false">IF(OR(LEN(D2651)&lt;&gt;17,ISERROR(FIND(MID(D2651,4,1),"0123456789ABCDEF"))),"ERROR","OK")</f>
        <v>ERROR</v>
      </c>
      <c r="M2651" s="33" t="str">
        <f aca="false">IF(OR(LEN(D2651)&lt;&gt;17,ISERROR(FIND(MID(D2651,5,1),"0123456789ABCDEF"))),"ERROR","OK")</f>
        <v>ERROR</v>
      </c>
      <c r="N2651" s="33" t="str">
        <f aca="false">IF(ISERROR(FIND(MID(D2651,6,1),":")),"ERROR","OK")</f>
        <v>ERROR</v>
      </c>
      <c r="O2651" s="33" t="str">
        <f aca="false">IF(OR(LEN(D2651)&lt;&gt;17,ISERROR(FIND(MID(D2651,7,1),"0123456789ABCDEF"))),"ERROR","OK")</f>
        <v>ERROR</v>
      </c>
      <c r="P2651" s="33" t="str">
        <f aca="false">IF(OR(LEN(D2651)&lt;&gt;17,ISERROR(FIND(MID(D2651,8,1),"0123456789ABCDEF"))),"ERROR","OK")</f>
        <v>ERROR</v>
      </c>
      <c r="Q2651" s="33" t="str">
        <f aca="false">IF(ISERROR(FIND(MID(D2651,9,1),":")),"ERROR","OK")</f>
        <v>ERROR</v>
      </c>
      <c r="R2651" s="33" t="str">
        <f aca="false">IF(OR(LEN(D2651)&lt;&gt;17,ISERROR(FIND(MID(D2651,10,1),"0123456789ABCDEF"))),"ERROR","OK")</f>
        <v>ERROR</v>
      </c>
      <c r="S2651" s="33" t="str">
        <f aca="false">IF(OR(LEN(D2651)&lt;&gt;17,ISERROR(FIND(MID(D2651,11,1),"0123456789ABCDEF"))),"ERROR","OK")</f>
        <v>ERROR</v>
      </c>
      <c r="T2651" s="33" t="str">
        <f aca="false">IF(ISERROR(FIND(MID(D2651,12,1),":")),"ERROR","OK")</f>
        <v>ERROR</v>
      </c>
      <c r="U2651" s="33" t="str">
        <f aca="false">IF(OR(LEN(D2651)&lt;&gt;17,ISERROR(FIND(MID(D2651,13,1),"0123456789ABCDEF"))),"ERROR","OK")</f>
        <v>ERROR</v>
      </c>
      <c r="V2651" s="33" t="str">
        <f aca="false">IF(OR(LEN(D2651)&lt;&gt;17,ISERROR(FIND(MID(D2651,14,1),"0123456789ABCDEF"))),"ERROR","OK")</f>
        <v>ERROR</v>
      </c>
      <c r="W2651" s="33" t="str">
        <f aca="false">IF(ISERROR(FIND(MID(D2651,15,1),":")),"ERROR","OK")</f>
        <v>ERROR</v>
      </c>
      <c r="X2651" s="33" t="str">
        <f aca="false">IF(OR(LEN(D2651)&lt;&gt;17,ISERROR(FIND(MID(D2651,16,1),"0123456789ABCDEF"))),"ERROR","OK")</f>
        <v>ERROR</v>
      </c>
      <c r="Y2651" s="33" t="str">
        <f aca="false">IF(OR(LEN(D2651)&lt;&gt;17,ISERROR(FIND(MID(D2651,17,1),"0123456789ABCDEF"))),"ERROR","OK")</f>
        <v>ERROR</v>
      </c>
    </row>
    <row r="2652" customFormat="false" ht="18" hidden="false" customHeight="true" outlineLevel="0" collapsed="false">
      <c r="B2652" s="41"/>
      <c r="C2652" s="42"/>
      <c r="D2652" s="43"/>
      <c r="E2652" s="44" t="str">
        <f aca="false">IF(LEN(D2652)&lt;&gt;0,(IF(AND(I2652="OK",J2652="OK",K2652="OK",L2652="OK",M2652="OK",N2652="OK",O2652="OK",P2652="OK",Q2652="OK",R2652="OK",S2652="OK",T2652="OK",U2652="OK",V2652="OK",W2652="OK",X2652="OK",Y2652="OK"),"OK","ERROR")),"")</f>
        <v/>
      </c>
      <c r="F2652" s="45"/>
      <c r="G2652" s="45"/>
      <c r="I2652" s="33" t="str">
        <f aca="false">IF(OR(LEN(D2652)&lt;&gt;17,ISERROR(FIND(MID(D2652,1,1),"0123456789ABCDEF"))),"ERROR","OK")</f>
        <v>ERROR</v>
      </c>
      <c r="J2652" s="33" t="str">
        <f aca="false">IF(OR(LEN(D2652)&lt;&gt;17,ISERROR(FIND(MID(D2652,2,1),"0123456789ABCDEF"))),"ERROR","OK")</f>
        <v>ERROR</v>
      </c>
      <c r="K2652" s="33" t="str">
        <f aca="false">IF(ISERROR(FIND(MID(D2652,3,1),":")),"ERROR","OK")</f>
        <v>ERROR</v>
      </c>
      <c r="L2652" s="33" t="str">
        <f aca="false">IF(OR(LEN(D2652)&lt;&gt;17,ISERROR(FIND(MID(D2652,4,1),"0123456789ABCDEF"))),"ERROR","OK")</f>
        <v>ERROR</v>
      </c>
      <c r="M2652" s="33" t="str">
        <f aca="false">IF(OR(LEN(D2652)&lt;&gt;17,ISERROR(FIND(MID(D2652,5,1),"0123456789ABCDEF"))),"ERROR","OK")</f>
        <v>ERROR</v>
      </c>
      <c r="N2652" s="33" t="str">
        <f aca="false">IF(ISERROR(FIND(MID(D2652,6,1),":")),"ERROR","OK")</f>
        <v>ERROR</v>
      </c>
      <c r="O2652" s="33" t="str">
        <f aca="false">IF(OR(LEN(D2652)&lt;&gt;17,ISERROR(FIND(MID(D2652,7,1),"0123456789ABCDEF"))),"ERROR","OK")</f>
        <v>ERROR</v>
      </c>
      <c r="P2652" s="33" t="str">
        <f aca="false">IF(OR(LEN(D2652)&lt;&gt;17,ISERROR(FIND(MID(D2652,8,1),"0123456789ABCDEF"))),"ERROR","OK")</f>
        <v>ERROR</v>
      </c>
      <c r="Q2652" s="33" t="str">
        <f aca="false">IF(ISERROR(FIND(MID(D2652,9,1),":")),"ERROR","OK")</f>
        <v>ERROR</v>
      </c>
      <c r="R2652" s="33" t="str">
        <f aca="false">IF(OR(LEN(D2652)&lt;&gt;17,ISERROR(FIND(MID(D2652,10,1),"0123456789ABCDEF"))),"ERROR","OK")</f>
        <v>ERROR</v>
      </c>
      <c r="S2652" s="33" t="str">
        <f aca="false">IF(OR(LEN(D2652)&lt;&gt;17,ISERROR(FIND(MID(D2652,11,1),"0123456789ABCDEF"))),"ERROR","OK")</f>
        <v>ERROR</v>
      </c>
      <c r="T2652" s="33" t="str">
        <f aca="false">IF(ISERROR(FIND(MID(D2652,12,1),":")),"ERROR","OK")</f>
        <v>ERROR</v>
      </c>
      <c r="U2652" s="33" t="str">
        <f aca="false">IF(OR(LEN(D2652)&lt;&gt;17,ISERROR(FIND(MID(D2652,13,1),"0123456789ABCDEF"))),"ERROR","OK")</f>
        <v>ERROR</v>
      </c>
      <c r="V2652" s="33" t="str">
        <f aca="false">IF(OR(LEN(D2652)&lt;&gt;17,ISERROR(FIND(MID(D2652,14,1),"0123456789ABCDEF"))),"ERROR","OK")</f>
        <v>ERROR</v>
      </c>
      <c r="W2652" s="33" t="str">
        <f aca="false">IF(ISERROR(FIND(MID(D2652,15,1),":")),"ERROR","OK")</f>
        <v>ERROR</v>
      </c>
      <c r="X2652" s="33" t="str">
        <f aca="false">IF(OR(LEN(D2652)&lt;&gt;17,ISERROR(FIND(MID(D2652,16,1),"0123456789ABCDEF"))),"ERROR","OK")</f>
        <v>ERROR</v>
      </c>
      <c r="Y2652" s="33" t="str">
        <f aca="false">IF(OR(LEN(D2652)&lt;&gt;17,ISERROR(FIND(MID(D2652,17,1),"0123456789ABCDEF"))),"ERROR","OK")</f>
        <v>ERROR</v>
      </c>
    </row>
    <row r="2653" customFormat="false" ht="18" hidden="false" customHeight="true" outlineLevel="0" collapsed="false">
      <c r="B2653" s="41"/>
      <c r="C2653" s="42"/>
      <c r="D2653" s="43"/>
      <c r="E2653" s="44" t="str">
        <f aca="false">IF(LEN(D2653)&lt;&gt;0,(IF(AND(I2653="OK",J2653="OK",K2653="OK",L2653="OK",M2653="OK",N2653="OK",O2653="OK",P2653="OK",Q2653="OK",R2653="OK",S2653="OK",T2653="OK",U2653="OK",V2653="OK",W2653="OK",X2653="OK",Y2653="OK"),"OK","ERROR")),"")</f>
        <v/>
      </c>
      <c r="F2653" s="45"/>
      <c r="G2653" s="45"/>
      <c r="I2653" s="33" t="str">
        <f aca="false">IF(OR(LEN(D2653)&lt;&gt;17,ISERROR(FIND(MID(D2653,1,1),"0123456789ABCDEF"))),"ERROR","OK")</f>
        <v>ERROR</v>
      </c>
      <c r="J2653" s="33" t="str">
        <f aca="false">IF(OR(LEN(D2653)&lt;&gt;17,ISERROR(FIND(MID(D2653,2,1),"0123456789ABCDEF"))),"ERROR","OK")</f>
        <v>ERROR</v>
      </c>
      <c r="K2653" s="33" t="str">
        <f aca="false">IF(ISERROR(FIND(MID(D2653,3,1),":")),"ERROR","OK")</f>
        <v>ERROR</v>
      </c>
      <c r="L2653" s="33" t="str">
        <f aca="false">IF(OR(LEN(D2653)&lt;&gt;17,ISERROR(FIND(MID(D2653,4,1),"0123456789ABCDEF"))),"ERROR","OK")</f>
        <v>ERROR</v>
      </c>
      <c r="M2653" s="33" t="str">
        <f aca="false">IF(OR(LEN(D2653)&lt;&gt;17,ISERROR(FIND(MID(D2653,5,1),"0123456789ABCDEF"))),"ERROR","OK")</f>
        <v>ERROR</v>
      </c>
      <c r="N2653" s="33" t="str">
        <f aca="false">IF(ISERROR(FIND(MID(D2653,6,1),":")),"ERROR","OK")</f>
        <v>ERROR</v>
      </c>
      <c r="O2653" s="33" t="str">
        <f aca="false">IF(OR(LEN(D2653)&lt;&gt;17,ISERROR(FIND(MID(D2653,7,1),"0123456789ABCDEF"))),"ERROR","OK")</f>
        <v>ERROR</v>
      </c>
      <c r="P2653" s="33" t="str">
        <f aca="false">IF(OR(LEN(D2653)&lt;&gt;17,ISERROR(FIND(MID(D2653,8,1),"0123456789ABCDEF"))),"ERROR","OK")</f>
        <v>ERROR</v>
      </c>
      <c r="Q2653" s="33" t="str">
        <f aca="false">IF(ISERROR(FIND(MID(D2653,9,1),":")),"ERROR","OK")</f>
        <v>ERROR</v>
      </c>
      <c r="R2653" s="33" t="str">
        <f aca="false">IF(OR(LEN(D2653)&lt;&gt;17,ISERROR(FIND(MID(D2653,10,1),"0123456789ABCDEF"))),"ERROR","OK")</f>
        <v>ERROR</v>
      </c>
      <c r="S2653" s="33" t="str">
        <f aca="false">IF(OR(LEN(D2653)&lt;&gt;17,ISERROR(FIND(MID(D2653,11,1),"0123456789ABCDEF"))),"ERROR","OK")</f>
        <v>ERROR</v>
      </c>
      <c r="T2653" s="33" t="str">
        <f aca="false">IF(ISERROR(FIND(MID(D2653,12,1),":")),"ERROR","OK")</f>
        <v>ERROR</v>
      </c>
      <c r="U2653" s="33" t="str">
        <f aca="false">IF(OR(LEN(D2653)&lt;&gt;17,ISERROR(FIND(MID(D2653,13,1),"0123456789ABCDEF"))),"ERROR","OK")</f>
        <v>ERROR</v>
      </c>
      <c r="V2653" s="33" t="str">
        <f aca="false">IF(OR(LEN(D2653)&lt;&gt;17,ISERROR(FIND(MID(D2653,14,1),"0123456789ABCDEF"))),"ERROR","OK")</f>
        <v>ERROR</v>
      </c>
      <c r="W2653" s="33" t="str">
        <f aca="false">IF(ISERROR(FIND(MID(D2653,15,1),":")),"ERROR","OK")</f>
        <v>ERROR</v>
      </c>
      <c r="X2653" s="33" t="str">
        <f aca="false">IF(OR(LEN(D2653)&lt;&gt;17,ISERROR(FIND(MID(D2653,16,1),"0123456789ABCDEF"))),"ERROR","OK")</f>
        <v>ERROR</v>
      </c>
      <c r="Y2653" s="33" t="str">
        <f aca="false">IF(OR(LEN(D2653)&lt;&gt;17,ISERROR(FIND(MID(D2653,17,1),"0123456789ABCDEF"))),"ERROR","OK")</f>
        <v>ERROR</v>
      </c>
    </row>
    <row r="2654" customFormat="false" ht="18" hidden="false" customHeight="true" outlineLevel="0" collapsed="false">
      <c r="B2654" s="41"/>
      <c r="C2654" s="42"/>
      <c r="D2654" s="43"/>
      <c r="E2654" s="44" t="str">
        <f aca="false">IF(LEN(D2654)&lt;&gt;0,(IF(AND(I2654="OK",J2654="OK",K2654="OK",L2654="OK",M2654="OK",N2654="OK",O2654="OK",P2654="OK",Q2654="OK",R2654="OK",S2654="OK",T2654="OK",U2654="OK",V2654="OK",W2654="OK",X2654="OK",Y2654="OK"),"OK","ERROR")),"")</f>
        <v/>
      </c>
      <c r="F2654" s="45"/>
      <c r="G2654" s="45"/>
      <c r="I2654" s="33" t="str">
        <f aca="false">IF(OR(LEN(D2654)&lt;&gt;17,ISERROR(FIND(MID(D2654,1,1),"0123456789ABCDEF"))),"ERROR","OK")</f>
        <v>ERROR</v>
      </c>
      <c r="J2654" s="33" t="str">
        <f aca="false">IF(OR(LEN(D2654)&lt;&gt;17,ISERROR(FIND(MID(D2654,2,1),"0123456789ABCDEF"))),"ERROR","OK")</f>
        <v>ERROR</v>
      </c>
      <c r="K2654" s="33" t="str">
        <f aca="false">IF(ISERROR(FIND(MID(D2654,3,1),":")),"ERROR","OK")</f>
        <v>ERROR</v>
      </c>
      <c r="L2654" s="33" t="str">
        <f aca="false">IF(OR(LEN(D2654)&lt;&gt;17,ISERROR(FIND(MID(D2654,4,1),"0123456789ABCDEF"))),"ERROR","OK")</f>
        <v>ERROR</v>
      </c>
      <c r="M2654" s="33" t="str">
        <f aca="false">IF(OR(LEN(D2654)&lt;&gt;17,ISERROR(FIND(MID(D2654,5,1),"0123456789ABCDEF"))),"ERROR","OK")</f>
        <v>ERROR</v>
      </c>
      <c r="N2654" s="33" t="str">
        <f aca="false">IF(ISERROR(FIND(MID(D2654,6,1),":")),"ERROR","OK")</f>
        <v>ERROR</v>
      </c>
      <c r="O2654" s="33" t="str">
        <f aca="false">IF(OR(LEN(D2654)&lt;&gt;17,ISERROR(FIND(MID(D2654,7,1),"0123456789ABCDEF"))),"ERROR","OK")</f>
        <v>ERROR</v>
      </c>
      <c r="P2654" s="33" t="str">
        <f aca="false">IF(OR(LEN(D2654)&lt;&gt;17,ISERROR(FIND(MID(D2654,8,1),"0123456789ABCDEF"))),"ERROR","OK")</f>
        <v>ERROR</v>
      </c>
      <c r="Q2654" s="33" t="str">
        <f aca="false">IF(ISERROR(FIND(MID(D2654,9,1),":")),"ERROR","OK")</f>
        <v>ERROR</v>
      </c>
      <c r="R2654" s="33" t="str">
        <f aca="false">IF(OR(LEN(D2654)&lt;&gt;17,ISERROR(FIND(MID(D2654,10,1),"0123456789ABCDEF"))),"ERROR","OK")</f>
        <v>ERROR</v>
      </c>
      <c r="S2654" s="33" t="str">
        <f aca="false">IF(OR(LEN(D2654)&lt;&gt;17,ISERROR(FIND(MID(D2654,11,1),"0123456789ABCDEF"))),"ERROR","OK")</f>
        <v>ERROR</v>
      </c>
      <c r="T2654" s="33" t="str">
        <f aca="false">IF(ISERROR(FIND(MID(D2654,12,1),":")),"ERROR","OK")</f>
        <v>ERROR</v>
      </c>
      <c r="U2654" s="33" t="str">
        <f aca="false">IF(OR(LEN(D2654)&lt;&gt;17,ISERROR(FIND(MID(D2654,13,1),"0123456789ABCDEF"))),"ERROR","OK")</f>
        <v>ERROR</v>
      </c>
      <c r="V2654" s="33" t="str">
        <f aca="false">IF(OR(LEN(D2654)&lt;&gt;17,ISERROR(FIND(MID(D2654,14,1),"0123456789ABCDEF"))),"ERROR","OK")</f>
        <v>ERROR</v>
      </c>
      <c r="W2654" s="33" t="str">
        <f aca="false">IF(ISERROR(FIND(MID(D2654,15,1),":")),"ERROR","OK")</f>
        <v>ERROR</v>
      </c>
      <c r="X2654" s="33" t="str">
        <f aca="false">IF(OR(LEN(D2654)&lt;&gt;17,ISERROR(FIND(MID(D2654,16,1),"0123456789ABCDEF"))),"ERROR","OK")</f>
        <v>ERROR</v>
      </c>
      <c r="Y2654" s="33" t="str">
        <f aca="false">IF(OR(LEN(D2654)&lt;&gt;17,ISERROR(FIND(MID(D2654,17,1),"0123456789ABCDEF"))),"ERROR","OK")</f>
        <v>ERROR</v>
      </c>
    </row>
    <row r="2655" customFormat="false" ht="18" hidden="false" customHeight="true" outlineLevel="0" collapsed="false">
      <c r="B2655" s="41"/>
      <c r="C2655" s="42"/>
      <c r="D2655" s="43"/>
      <c r="E2655" s="44" t="str">
        <f aca="false">IF(LEN(D2655)&lt;&gt;0,(IF(AND(I2655="OK",J2655="OK",K2655="OK",L2655="OK",M2655="OK",N2655="OK",O2655="OK",P2655="OK",Q2655="OK",R2655="OK",S2655="OK",T2655="OK",U2655="OK",V2655="OK",W2655="OK",X2655="OK",Y2655="OK"),"OK","ERROR")),"")</f>
        <v/>
      </c>
      <c r="F2655" s="45"/>
      <c r="G2655" s="45"/>
      <c r="I2655" s="33" t="str">
        <f aca="false">IF(OR(LEN(D2655)&lt;&gt;17,ISERROR(FIND(MID(D2655,1,1),"0123456789ABCDEF"))),"ERROR","OK")</f>
        <v>ERROR</v>
      </c>
      <c r="J2655" s="33" t="str">
        <f aca="false">IF(OR(LEN(D2655)&lt;&gt;17,ISERROR(FIND(MID(D2655,2,1),"0123456789ABCDEF"))),"ERROR","OK")</f>
        <v>ERROR</v>
      </c>
      <c r="K2655" s="33" t="str">
        <f aca="false">IF(ISERROR(FIND(MID(D2655,3,1),":")),"ERROR","OK")</f>
        <v>ERROR</v>
      </c>
      <c r="L2655" s="33" t="str">
        <f aca="false">IF(OR(LEN(D2655)&lt;&gt;17,ISERROR(FIND(MID(D2655,4,1),"0123456789ABCDEF"))),"ERROR","OK")</f>
        <v>ERROR</v>
      </c>
      <c r="M2655" s="33" t="str">
        <f aca="false">IF(OR(LEN(D2655)&lt;&gt;17,ISERROR(FIND(MID(D2655,5,1),"0123456789ABCDEF"))),"ERROR","OK")</f>
        <v>ERROR</v>
      </c>
      <c r="N2655" s="33" t="str">
        <f aca="false">IF(ISERROR(FIND(MID(D2655,6,1),":")),"ERROR","OK")</f>
        <v>ERROR</v>
      </c>
      <c r="O2655" s="33" t="str">
        <f aca="false">IF(OR(LEN(D2655)&lt;&gt;17,ISERROR(FIND(MID(D2655,7,1),"0123456789ABCDEF"))),"ERROR","OK")</f>
        <v>ERROR</v>
      </c>
      <c r="P2655" s="33" t="str">
        <f aca="false">IF(OR(LEN(D2655)&lt;&gt;17,ISERROR(FIND(MID(D2655,8,1),"0123456789ABCDEF"))),"ERROR","OK")</f>
        <v>ERROR</v>
      </c>
      <c r="Q2655" s="33" t="str">
        <f aca="false">IF(ISERROR(FIND(MID(D2655,9,1),":")),"ERROR","OK")</f>
        <v>ERROR</v>
      </c>
      <c r="R2655" s="33" t="str">
        <f aca="false">IF(OR(LEN(D2655)&lt;&gt;17,ISERROR(FIND(MID(D2655,10,1),"0123456789ABCDEF"))),"ERROR","OK")</f>
        <v>ERROR</v>
      </c>
      <c r="S2655" s="33" t="str">
        <f aca="false">IF(OR(LEN(D2655)&lt;&gt;17,ISERROR(FIND(MID(D2655,11,1),"0123456789ABCDEF"))),"ERROR","OK")</f>
        <v>ERROR</v>
      </c>
      <c r="T2655" s="33" t="str">
        <f aca="false">IF(ISERROR(FIND(MID(D2655,12,1),":")),"ERROR","OK")</f>
        <v>ERROR</v>
      </c>
      <c r="U2655" s="33" t="str">
        <f aca="false">IF(OR(LEN(D2655)&lt;&gt;17,ISERROR(FIND(MID(D2655,13,1),"0123456789ABCDEF"))),"ERROR","OK")</f>
        <v>ERROR</v>
      </c>
      <c r="V2655" s="33" t="str">
        <f aca="false">IF(OR(LEN(D2655)&lt;&gt;17,ISERROR(FIND(MID(D2655,14,1),"0123456789ABCDEF"))),"ERROR","OK")</f>
        <v>ERROR</v>
      </c>
      <c r="W2655" s="33" t="str">
        <f aca="false">IF(ISERROR(FIND(MID(D2655,15,1),":")),"ERROR","OK")</f>
        <v>ERROR</v>
      </c>
      <c r="X2655" s="33" t="str">
        <f aca="false">IF(OR(LEN(D2655)&lt;&gt;17,ISERROR(FIND(MID(D2655,16,1),"0123456789ABCDEF"))),"ERROR","OK")</f>
        <v>ERROR</v>
      </c>
      <c r="Y2655" s="33" t="str">
        <f aca="false">IF(OR(LEN(D2655)&lt;&gt;17,ISERROR(FIND(MID(D2655,17,1),"0123456789ABCDEF"))),"ERROR","OK")</f>
        <v>ERROR</v>
      </c>
    </row>
    <row r="2656" customFormat="false" ht="18" hidden="false" customHeight="true" outlineLevel="0" collapsed="false">
      <c r="B2656" s="41"/>
      <c r="C2656" s="42"/>
      <c r="D2656" s="43"/>
      <c r="E2656" s="44" t="str">
        <f aca="false">IF(LEN(D2656)&lt;&gt;0,(IF(AND(I2656="OK",J2656="OK",K2656="OK",L2656="OK",M2656="OK",N2656="OK",O2656="OK",P2656="OK",Q2656="OK",R2656="OK",S2656="OK",T2656="OK",U2656="OK",V2656="OK",W2656="OK",X2656="OK",Y2656="OK"),"OK","ERROR")),"")</f>
        <v/>
      </c>
      <c r="F2656" s="45"/>
      <c r="G2656" s="45"/>
      <c r="I2656" s="33" t="str">
        <f aca="false">IF(OR(LEN(D2656)&lt;&gt;17,ISERROR(FIND(MID(D2656,1,1),"0123456789ABCDEF"))),"ERROR","OK")</f>
        <v>ERROR</v>
      </c>
      <c r="J2656" s="33" t="str">
        <f aca="false">IF(OR(LEN(D2656)&lt;&gt;17,ISERROR(FIND(MID(D2656,2,1),"0123456789ABCDEF"))),"ERROR","OK")</f>
        <v>ERROR</v>
      </c>
      <c r="K2656" s="33" t="str">
        <f aca="false">IF(ISERROR(FIND(MID(D2656,3,1),":")),"ERROR","OK")</f>
        <v>ERROR</v>
      </c>
      <c r="L2656" s="33" t="str">
        <f aca="false">IF(OR(LEN(D2656)&lt;&gt;17,ISERROR(FIND(MID(D2656,4,1),"0123456789ABCDEF"))),"ERROR","OK")</f>
        <v>ERROR</v>
      </c>
      <c r="M2656" s="33" t="str">
        <f aca="false">IF(OR(LEN(D2656)&lt;&gt;17,ISERROR(FIND(MID(D2656,5,1),"0123456789ABCDEF"))),"ERROR","OK")</f>
        <v>ERROR</v>
      </c>
      <c r="N2656" s="33" t="str">
        <f aca="false">IF(ISERROR(FIND(MID(D2656,6,1),":")),"ERROR","OK")</f>
        <v>ERROR</v>
      </c>
      <c r="O2656" s="33" t="str">
        <f aca="false">IF(OR(LEN(D2656)&lt;&gt;17,ISERROR(FIND(MID(D2656,7,1),"0123456789ABCDEF"))),"ERROR","OK")</f>
        <v>ERROR</v>
      </c>
      <c r="P2656" s="33" t="str">
        <f aca="false">IF(OR(LEN(D2656)&lt;&gt;17,ISERROR(FIND(MID(D2656,8,1),"0123456789ABCDEF"))),"ERROR","OK")</f>
        <v>ERROR</v>
      </c>
      <c r="Q2656" s="33" t="str">
        <f aca="false">IF(ISERROR(FIND(MID(D2656,9,1),":")),"ERROR","OK")</f>
        <v>ERROR</v>
      </c>
      <c r="R2656" s="33" t="str">
        <f aca="false">IF(OR(LEN(D2656)&lt;&gt;17,ISERROR(FIND(MID(D2656,10,1),"0123456789ABCDEF"))),"ERROR","OK")</f>
        <v>ERROR</v>
      </c>
      <c r="S2656" s="33" t="str">
        <f aca="false">IF(OR(LEN(D2656)&lt;&gt;17,ISERROR(FIND(MID(D2656,11,1),"0123456789ABCDEF"))),"ERROR","OK")</f>
        <v>ERROR</v>
      </c>
      <c r="T2656" s="33" t="str">
        <f aca="false">IF(ISERROR(FIND(MID(D2656,12,1),":")),"ERROR","OK")</f>
        <v>ERROR</v>
      </c>
      <c r="U2656" s="33" t="str">
        <f aca="false">IF(OR(LEN(D2656)&lt;&gt;17,ISERROR(FIND(MID(D2656,13,1),"0123456789ABCDEF"))),"ERROR","OK")</f>
        <v>ERROR</v>
      </c>
      <c r="V2656" s="33" t="str">
        <f aca="false">IF(OR(LEN(D2656)&lt;&gt;17,ISERROR(FIND(MID(D2656,14,1),"0123456789ABCDEF"))),"ERROR","OK")</f>
        <v>ERROR</v>
      </c>
      <c r="W2656" s="33" t="str">
        <f aca="false">IF(ISERROR(FIND(MID(D2656,15,1),":")),"ERROR","OK")</f>
        <v>ERROR</v>
      </c>
      <c r="X2656" s="33" t="str">
        <f aca="false">IF(OR(LEN(D2656)&lt;&gt;17,ISERROR(FIND(MID(D2656,16,1),"0123456789ABCDEF"))),"ERROR","OK")</f>
        <v>ERROR</v>
      </c>
      <c r="Y2656" s="33" t="str">
        <f aca="false">IF(OR(LEN(D2656)&lt;&gt;17,ISERROR(FIND(MID(D2656,17,1),"0123456789ABCDEF"))),"ERROR","OK")</f>
        <v>ERROR</v>
      </c>
    </row>
    <row r="2657" customFormat="false" ht="18" hidden="false" customHeight="true" outlineLevel="0" collapsed="false">
      <c r="B2657" s="41"/>
      <c r="C2657" s="42"/>
      <c r="D2657" s="43"/>
      <c r="E2657" s="44" t="str">
        <f aca="false">IF(LEN(D2657)&lt;&gt;0,(IF(AND(I2657="OK",J2657="OK",K2657="OK",L2657="OK",M2657="OK",N2657="OK",O2657="OK",P2657="OK",Q2657="OK",R2657="OK",S2657="OK",T2657="OK",U2657="OK",V2657="OK",W2657="OK",X2657="OK",Y2657="OK"),"OK","ERROR")),"")</f>
        <v/>
      </c>
      <c r="F2657" s="45"/>
      <c r="G2657" s="45"/>
      <c r="I2657" s="33" t="str">
        <f aca="false">IF(OR(LEN(D2657)&lt;&gt;17,ISERROR(FIND(MID(D2657,1,1),"0123456789ABCDEF"))),"ERROR","OK")</f>
        <v>ERROR</v>
      </c>
      <c r="J2657" s="33" t="str">
        <f aca="false">IF(OR(LEN(D2657)&lt;&gt;17,ISERROR(FIND(MID(D2657,2,1),"0123456789ABCDEF"))),"ERROR","OK")</f>
        <v>ERROR</v>
      </c>
      <c r="K2657" s="33" t="str">
        <f aca="false">IF(ISERROR(FIND(MID(D2657,3,1),":")),"ERROR","OK")</f>
        <v>ERROR</v>
      </c>
      <c r="L2657" s="33" t="str">
        <f aca="false">IF(OR(LEN(D2657)&lt;&gt;17,ISERROR(FIND(MID(D2657,4,1),"0123456789ABCDEF"))),"ERROR","OK")</f>
        <v>ERROR</v>
      </c>
      <c r="M2657" s="33" t="str">
        <f aca="false">IF(OR(LEN(D2657)&lt;&gt;17,ISERROR(FIND(MID(D2657,5,1),"0123456789ABCDEF"))),"ERROR","OK")</f>
        <v>ERROR</v>
      </c>
      <c r="N2657" s="33" t="str">
        <f aca="false">IF(ISERROR(FIND(MID(D2657,6,1),":")),"ERROR","OK")</f>
        <v>ERROR</v>
      </c>
      <c r="O2657" s="33" t="str">
        <f aca="false">IF(OR(LEN(D2657)&lt;&gt;17,ISERROR(FIND(MID(D2657,7,1),"0123456789ABCDEF"))),"ERROR","OK")</f>
        <v>ERROR</v>
      </c>
      <c r="P2657" s="33" t="str">
        <f aca="false">IF(OR(LEN(D2657)&lt;&gt;17,ISERROR(FIND(MID(D2657,8,1),"0123456789ABCDEF"))),"ERROR","OK")</f>
        <v>ERROR</v>
      </c>
      <c r="Q2657" s="33" t="str">
        <f aca="false">IF(ISERROR(FIND(MID(D2657,9,1),":")),"ERROR","OK")</f>
        <v>ERROR</v>
      </c>
      <c r="R2657" s="33" t="str">
        <f aca="false">IF(OR(LEN(D2657)&lt;&gt;17,ISERROR(FIND(MID(D2657,10,1),"0123456789ABCDEF"))),"ERROR","OK")</f>
        <v>ERROR</v>
      </c>
      <c r="S2657" s="33" t="str">
        <f aca="false">IF(OR(LEN(D2657)&lt;&gt;17,ISERROR(FIND(MID(D2657,11,1),"0123456789ABCDEF"))),"ERROR","OK")</f>
        <v>ERROR</v>
      </c>
      <c r="T2657" s="33" t="str">
        <f aca="false">IF(ISERROR(FIND(MID(D2657,12,1),":")),"ERROR","OK")</f>
        <v>ERROR</v>
      </c>
      <c r="U2657" s="33" t="str">
        <f aca="false">IF(OR(LEN(D2657)&lt;&gt;17,ISERROR(FIND(MID(D2657,13,1),"0123456789ABCDEF"))),"ERROR","OK")</f>
        <v>ERROR</v>
      </c>
      <c r="V2657" s="33" t="str">
        <f aca="false">IF(OR(LEN(D2657)&lt;&gt;17,ISERROR(FIND(MID(D2657,14,1),"0123456789ABCDEF"))),"ERROR","OK")</f>
        <v>ERROR</v>
      </c>
      <c r="W2657" s="33" t="str">
        <f aca="false">IF(ISERROR(FIND(MID(D2657,15,1),":")),"ERROR","OK")</f>
        <v>ERROR</v>
      </c>
      <c r="X2657" s="33" t="str">
        <f aca="false">IF(OR(LEN(D2657)&lt;&gt;17,ISERROR(FIND(MID(D2657,16,1),"0123456789ABCDEF"))),"ERROR","OK")</f>
        <v>ERROR</v>
      </c>
      <c r="Y2657" s="33" t="str">
        <f aca="false">IF(OR(LEN(D2657)&lt;&gt;17,ISERROR(FIND(MID(D2657,17,1),"0123456789ABCDEF"))),"ERROR","OK")</f>
        <v>ERROR</v>
      </c>
    </row>
    <row r="2658" customFormat="false" ht="18" hidden="false" customHeight="true" outlineLevel="0" collapsed="false">
      <c r="B2658" s="41"/>
      <c r="C2658" s="42"/>
      <c r="D2658" s="43"/>
      <c r="E2658" s="44" t="str">
        <f aca="false">IF(LEN(D2658)&lt;&gt;0,(IF(AND(I2658="OK",J2658="OK",K2658="OK",L2658="OK",M2658="OK",N2658="OK",O2658="OK",P2658="OK",Q2658="OK",R2658="OK",S2658="OK",T2658="OK",U2658="OK",V2658="OK",W2658="OK",X2658="OK",Y2658="OK"),"OK","ERROR")),"")</f>
        <v/>
      </c>
      <c r="F2658" s="45"/>
      <c r="G2658" s="45"/>
      <c r="I2658" s="33" t="str">
        <f aca="false">IF(OR(LEN(D2658)&lt;&gt;17,ISERROR(FIND(MID(D2658,1,1),"0123456789ABCDEF"))),"ERROR","OK")</f>
        <v>ERROR</v>
      </c>
      <c r="J2658" s="33" t="str">
        <f aca="false">IF(OR(LEN(D2658)&lt;&gt;17,ISERROR(FIND(MID(D2658,2,1),"0123456789ABCDEF"))),"ERROR","OK")</f>
        <v>ERROR</v>
      </c>
      <c r="K2658" s="33" t="str">
        <f aca="false">IF(ISERROR(FIND(MID(D2658,3,1),":")),"ERROR","OK")</f>
        <v>ERROR</v>
      </c>
      <c r="L2658" s="33" t="str">
        <f aca="false">IF(OR(LEN(D2658)&lt;&gt;17,ISERROR(FIND(MID(D2658,4,1),"0123456789ABCDEF"))),"ERROR","OK")</f>
        <v>ERROR</v>
      </c>
      <c r="M2658" s="33" t="str">
        <f aca="false">IF(OR(LEN(D2658)&lt;&gt;17,ISERROR(FIND(MID(D2658,5,1),"0123456789ABCDEF"))),"ERROR","OK")</f>
        <v>ERROR</v>
      </c>
      <c r="N2658" s="33" t="str">
        <f aca="false">IF(ISERROR(FIND(MID(D2658,6,1),":")),"ERROR","OK")</f>
        <v>ERROR</v>
      </c>
      <c r="O2658" s="33" t="str">
        <f aca="false">IF(OR(LEN(D2658)&lt;&gt;17,ISERROR(FIND(MID(D2658,7,1),"0123456789ABCDEF"))),"ERROR","OK")</f>
        <v>ERROR</v>
      </c>
      <c r="P2658" s="33" t="str">
        <f aca="false">IF(OR(LEN(D2658)&lt;&gt;17,ISERROR(FIND(MID(D2658,8,1),"0123456789ABCDEF"))),"ERROR","OK")</f>
        <v>ERROR</v>
      </c>
      <c r="Q2658" s="33" t="str">
        <f aca="false">IF(ISERROR(FIND(MID(D2658,9,1),":")),"ERROR","OK")</f>
        <v>ERROR</v>
      </c>
      <c r="R2658" s="33" t="str">
        <f aca="false">IF(OR(LEN(D2658)&lt;&gt;17,ISERROR(FIND(MID(D2658,10,1),"0123456789ABCDEF"))),"ERROR","OK")</f>
        <v>ERROR</v>
      </c>
      <c r="S2658" s="33" t="str">
        <f aca="false">IF(OR(LEN(D2658)&lt;&gt;17,ISERROR(FIND(MID(D2658,11,1),"0123456789ABCDEF"))),"ERROR","OK")</f>
        <v>ERROR</v>
      </c>
      <c r="T2658" s="33" t="str">
        <f aca="false">IF(ISERROR(FIND(MID(D2658,12,1),":")),"ERROR","OK")</f>
        <v>ERROR</v>
      </c>
      <c r="U2658" s="33" t="str">
        <f aca="false">IF(OR(LEN(D2658)&lt;&gt;17,ISERROR(FIND(MID(D2658,13,1),"0123456789ABCDEF"))),"ERROR","OK")</f>
        <v>ERROR</v>
      </c>
      <c r="V2658" s="33" t="str">
        <f aca="false">IF(OR(LEN(D2658)&lt;&gt;17,ISERROR(FIND(MID(D2658,14,1),"0123456789ABCDEF"))),"ERROR","OK")</f>
        <v>ERROR</v>
      </c>
      <c r="W2658" s="33" t="str">
        <f aca="false">IF(ISERROR(FIND(MID(D2658,15,1),":")),"ERROR","OK")</f>
        <v>ERROR</v>
      </c>
      <c r="X2658" s="33" t="str">
        <f aca="false">IF(OR(LEN(D2658)&lt;&gt;17,ISERROR(FIND(MID(D2658,16,1),"0123456789ABCDEF"))),"ERROR","OK")</f>
        <v>ERROR</v>
      </c>
      <c r="Y2658" s="33" t="str">
        <f aca="false">IF(OR(LEN(D2658)&lt;&gt;17,ISERROR(FIND(MID(D2658,17,1),"0123456789ABCDEF"))),"ERROR","OK")</f>
        <v>ERROR</v>
      </c>
    </row>
    <row r="2659" customFormat="false" ht="18" hidden="false" customHeight="true" outlineLevel="0" collapsed="false">
      <c r="B2659" s="41"/>
      <c r="C2659" s="42"/>
      <c r="D2659" s="43"/>
      <c r="E2659" s="44" t="str">
        <f aca="false">IF(LEN(D2659)&lt;&gt;0,(IF(AND(I2659="OK",J2659="OK",K2659="OK",L2659="OK",M2659="OK",N2659="OK",O2659="OK",P2659="OK",Q2659="OK",R2659="OK",S2659="OK",T2659="OK",U2659="OK",V2659="OK",W2659="OK",X2659="OK",Y2659="OK"),"OK","ERROR")),"")</f>
        <v/>
      </c>
      <c r="F2659" s="45"/>
      <c r="G2659" s="45"/>
      <c r="I2659" s="33" t="str">
        <f aca="false">IF(OR(LEN(D2659)&lt;&gt;17,ISERROR(FIND(MID(D2659,1,1),"0123456789ABCDEF"))),"ERROR","OK")</f>
        <v>ERROR</v>
      </c>
      <c r="J2659" s="33" t="str">
        <f aca="false">IF(OR(LEN(D2659)&lt;&gt;17,ISERROR(FIND(MID(D2659,2,1),"0123456789ABCDEF"))),"ERROR","OK")</f>
        <v>ERROR</v>
      </c>
      <c r="K2659" s="33" t="str">
        <f aca="false">IF(ISERROR(FIND(MID(D2659,3,1),":")),"ERROR","OK")</f>
        <v>ERROR</v>
      </c>
      <c r="L2659" s="33" t="str">
        <f aca="false">IF(OR(LEN(D2659)&lt;&gt;17,ISERROR(FIND(MID(D2659,4,1),"0123456789ABCDEF"))),"ERROR","OK")</f>
        <v>ERROR</v>
      </c>
      <c r="M2659" s="33" t="str">
        <f aca="false">IF(OR(LEN(D2659)&lt;&gt;17,ISERROR(FIND(MID(D2659,5,1),"0123456789ABCDEF"))),"ERROR","OK")</f>
        <v>ERROR</v>
      </c>
      <c r="N2659" s="33" t="str">
        <f aca="false">IF(ISERROR(FIND(MID(D2659,6,1),":")),"ERROR","OK")</f>
        <v>ERROR</v>
      </c>
      <c r="O2659" s="33" t="str">
        <f aca="false">IF(OR(LEN(D2659)&lt;&gt;17,ISERROR(FIND(MID(D2659,7,1),"0123456789ABCDEF"))),"ERROR","OK")</f>
        <v>ERROR</v>
      </c>
      <c r="P2659" s="33" t="str">
        <f aca="false">IF(OR(LEN(D2659)&lt;&gt;17,ISERROR(FIND(MID(D2659,8,1),"0123456789ABCDEF"))),"ERROR","OK")</f>
        <v>ERROR</v>
      </c>
      <c r="Q2659" s="33" t="str">
        <f aca="false">IF(ISERROR(FIND(MID(D2659,9,1),":")),"ERROR","OK")</f>
        <v>ERROR</v>
      </c>
      <c r="R2659" s="33" t="str">
        <f aca="false">IF(OR(LEN(D2659)&lt;&gt;17,ISERROR(FIND(MID(D2659,10,1),"0123456789ABCDEF"))),"ERROR","OK")</f>
        <v>ERROR</v>
      </c>
      <c r="S2659" s="33" t="str">
        <f aca="false">IF(OR(LEN(D2659)&lt;&gt;17,ISERROR(FIND(MID(D2659,11,1),"0123456789ABCDEF"))),"ERROR","OK")</f>
        <v>ERROR</v>
      </c>
      <c r="T2659" s="33" t="str">
        <f aca="false">IF(ISERROR(FIND(MID(D2659,12,1),":")),"ERROR","OK")</f>
        <v>ERROR</v>
      </c>
      <c r="U2659" s="33" t="str">
        <f aca="false">IF(OR(LEN(D2659)&lt;&gt;17,ISERROR(FIND(MID(D2659,13,1),"0123456789ABCDEF"))),"ERROR","OK")</f>
        <v>ERROR</v>
      </c>
      <c r="V2659" s="33" t="str">
        <f aca="false">IF(OR(LEN(D2659)&lt;&gt;17,ISERROR(FIND(MID(D2659,14,1),"0123456789ABCDEF"))),"ERROR","OK")</f>
        <v>ERROR</v>
      </c>
      <c r="W2659" s="33" t="str">
        <f aca="false">IF(ISERROR(FIND(MID(D2659,15,1),":")),"ERROR","OK")</f>
        <v>ERROR</v>
      </c>
      <c r="X2659" s="33" t="str">
        <f aca="false">IF(OR(LEN(D2659)&lt;&gt;17,ISERROR(FIND(MID(D2659,16,1),"0123456789ABCDEF"))),"ERROR","OK")</f>
        <v>ERROR</v>
      </c>
      <c r="Y2659" s="33" t="str">
        <f aca="false">IF(OR(LEN(D2659)&lt;&gt;17,ISERROR(FIND(MID(D2659,17,1),"0123456789ABCDEF"))),"ERROR","OK")</f>
        <v>ERROR</v>
      </c>
    </row>
    <row r="2660" customFormat="false" ht="18" hidden="false" customHeight="true" outlineLevel="0" collapsed="false">
      <c r="B2660" s="41"/>
      <c r="C2660" s="42"/>
      <c r="D2660" s="43"/>
      <c r="E2660" s="44" t="str">
        <f aca="false">IF(LEN(D2660)&lt;&gt;0,(IF(AND(I2660="OK",J2660="OK",K2660="OK",L2660="OK",M2660="OK",N2660="OK",O2660="OK",P2660="OK",Q2660="OK",R2660="OK",S2660="OK",T2660="OK",U2660="OK",V2660="OK",W2660="OK",X2660="OK",Y2660="OK"),"OK","ERROR")),"")</f>
        <v/>
      </c>
      <c r="F2660" s="45"/>
      <c r="G2660" s="45"/>
      <c r="I2660" s="33" t="str">
        <f aca="false">IF(OR(LEN(D2660)&lt;&gt;17,ISERROR(FIND(MID(D2660,1,1),"0123456789ABCDEF"))),"ERROR","OK")</f>
        <v>ERROR</v>
      </c>
      <c r="J2660" s="33" t="str">
        <f aca="false">IF(OR(LEN(D2660)&lt;&gt;17,ISERROR(FIND(MID(D2660,2,1),"0123456789ABCDEF"))),"ERROR","OK")</f>
        <v>ERROR</v>
      </c>
      <c r="K2660" s="33" t="str">
        <f aca="false">IF(ISERROR(FIND(MID(D2660,3,1),":")),"ERROR","OK")</f>
        <v>ERROR</v>
      </c>
      <c r="L2660" s="33" t="str">
        <f aca="false">IF(OR(LEN(D2660)&lt;&gt;17,ISERROR(FIND(MID(D2660,4,1),"0123456789ABCDEF"))),"ERROR","OK")</f>
        <v>ERROR</v>
      </c>
      <c r="M2660" s="33" t="str">
        <f aca="false">IF(OR(LEN(D2660)&lt;&gt;17,ISERROR(FIND(MID(D2660,5,1),"0123456789ABCDEF"))),"ERROR","OK")</f>
        <v>ERROR</v>
      </c>
      <c r="N2660" s="33" t="str">
        <f aca="false">IF(ISERROR(FIND(MID(D2660,6,1),":")),"ERROR","OK")</f>
        <v>ERROR</v>
      </c>
      <c r="O2660" s="33" t="str">
        <f aca="false">IF(OR(LEN(D2660)&lt;&gt;17,ISERROR(FIND(MID(D2660,7,1),"0123456789ABCDEF"))),"ERROR","OK")</f>
        <v>ERROR</v>
      </c>
      <c r="P2660" s="33" t="str">
        <f aca="false">IF(OR(LEN(D2660)&lt;&gt;17,ISERROR(FIND(MID(D2660,8,1),"0123456789ABCDEF"))),"ERROR","OK")</f>
        <v>ERROR</v>
      </c>
      <c r="Q2660" s="33" t="str">
        <f aca="false">IF(ISERROR(FIND(MID(D2660,9,1),":")),"ERROR","OK")</f>
        <v>ERROR</v>
      </c>
      <c r="R2660" s="33" t="str">
        <f aca="false">IF(OR(LEN(D2660)&lt;&gt;17,ISERROR(FIND(MID(D2660,10,1),"0123456789ABCDEF"))),"ERROR","OK")</f>
        <v>ERROR</v>
      </c>
      <c r="S2660" s="33" t="str">
        <f aca="false">IF(OR(LEN(D2660)&lt;&gt;17,ISERROR(FIND(MID(D2660,11,1),"0123456789ABCDEF"))),"ERROR","OK")</f>
        <v>ERROR</v>
      </c>
      <c r="T2660" s="33" t="str">
        <f aca="false">IF(ISERROR(FIND(MID(D2660,12,1),":")),"ERROR","OK")</f>
        <v>ERROR</v>
      </c>
      <c r="U2660" s="33" t="str">
        <f aca="false">IF(OR(LEN(D2660)&lt;&gt;17,ISERROR(FIND(MID(D2660,13,1),"0123456789ABCDEF"))),"ERROR","OK")</f>
        <v>ERROR</v>
      </c>
      <c r="V2660" s="33" t="str">
        <f aca="false">IF(OR(LEN(D2660)&lt;&gt;17,ISERROR(FIND(MID(D2660,14,1),"0123456789ABCDEF"))),"ERROR","OK")</f>
        <v>ERROR</v>
      </c>
      <c r="W2660" s="33" t="str">
        <f aca="false">IF(ISERROR(FIND(MID(D2660,15,1),":")),"ERROR","OK")</f>
        <v>ERROR</v>
      </c>
      <c r="X2660" s="33" t="str">
        <f aca="false">IF(OR(LEN(D2660)&lt;&gt;17,ISERROR(FIND(MID(D2660,16,1),"0123456789ABCDEF"))),"ERROR","OK")</f>
        <v>ERROR</v>
      </c>
      <c r="Y2660" s="33" t="str">
        <f aca="false">IF(OR(LEN(D2660)&lt;&gt;17,ISERROR(FIND(MID(D2660,17,1),"0123456789ABCDEF"))),"ERROR","OK")</f>
        <v>ERROR</v>
      </c>
    </row>
    <row r="2661" customFormat="false" ht="18" hidden="false" customHeight="true" outlineLevel="0" collapsed="false">
      <c r="B2661" s="41"/>
      <c r="C2661" s="42"/>
      <c r="D2661" s="43"/>
      <c r="E2661" s="44" t="str">
        <f aca="false">IF(LEN(D2661)&lt;&gt;0,(IF(AND(I2661="OK",J2661="OK",K2661="OK",L2661="OK",M2661="OK",N2661="OK",O2661="OK",P2661="OK",Q2661="OK",R2661="OK",S2661="OK",T2661="OK",U2661="OK",V2661="OK",W2661="OK",X2661="OK",Y2661="OK"),"OK","ERROR")),"")</f>
        <v/>
      </c>
      <c r="F2661" s="45"/>
      <c r="G2661" s="45"/>
      <c r="I2661" s="33" t="str">
        <f aca="false">IF(OR(LEN(D2661)&lt;&gt;17,ISERROR(FIND(MID(D2661,1,1),"0123456789ABCDEF"))),"ERROR","OK")</f>
        <v>ERROR</v>
      </c>
      <c r="J2661" s="33" t="str">
        <f aca="false">IF(OR(LEN(D2661)&lt;&gt;17,ISERROR(FIND(MID(D2661,2,1),"0123456789ABCDEF"))),"ERROR","OK")</f>
        <v>ERROR</v>
      </c>
      <c r="K2661" s="33" t="str">
        <f aca="false">IF(ISERROR(FIND(MID(D2661,3,1),":")),"ERROR","OK")</f>
        <v>ERROR</v>
      </c>
      <c r="L2661" s="33" t="str">
        <f aca="false">IF(OR(LEN(D2661)&lt;&gt;17,ISERROR(FIND(MID(D2661,4,1),"0123456789ABCDEF"))),"ERROR","OK")</f>
        <v>ERROR</v>
      </c>
      <c r="M2661" s="33" t="str">
        <f aca="false">IF(OR(LEN(D2661)&lt;&gt;17,ISERROR(FIND(MID(D2661,5,1),"0123456789ABCDEF"))),"ERROR","OK")</f>
        <v>ERROR</v>
      </c>
      <c r="N2661" s="33" t="str">
        <f aca="false">IF(ISERROR(FIND(MID(D2661,6,1),":")),"ERROR","OK")</f>
        <v>ERROR</v>
      </c>
      <c r="O2661" s="33" t="str">
        <f aca="false">IF(OR(LEN(D2661)&lt;&gt;17,ISERROR(FIND(MID(D2661,7,1),"0123456789ABCDEF"))),"ERROR","OK")</f>
        <v>ERROR</v>
      </c>
      <c r="P2661" s="33" t="str">
        <f aca="false">IF(OR(LEN(D2661)&lt;&gt;17,ISERROR(FIND(MID(D2661,8,1),"0123456789ABCDEF"))),"ERROR","OK")</f>
        <v>ERROR</v>
      </c>
      <c r="Q2661" s="33" t="str">
        <f aca="false">IF(ISERROR(FIND(MID(D2661,9,1),":")),"ERROR","OK")</f>
        <v>ERROR</v>
      </c>
      <c r="R2661" s="33" t="str">
        <f aca="false">IF(OR(LEN(D2661)&lt;&gt;17,ISERROR(FIND(MID(D2661,10,1),"0123456789ABCDEF"))),"ERROR","OK")</f>
        <v>ERROR</v>
      </c>
      <c r="S2661" s="33" t="str">
        <f aca="false">IF(OR(LEN(D2661)&lt;&gt;17,ISERROR(FIND(MID(D2661,11,1),"0123456789ABCDEF"))),"ERROR","OK")</f>
        <v>ERROR</v>
      </c>
      <c r="T2661" s="33" t="str">
        <f aca="false">IF(ISERROR(FIND(MID(D2661,12,1),":")),"ERROR","OK")</f>
        <v>ERROR</v>
      </c>
      <c r="U2661" s="33" t="str">
        <f aca="false">IF(OR(LEN(D2661)&lt;&gt;17,ISERROR(FIND(MID(D2661,13,1),"0123456789ABCDEF"))),"ERROR","OK")</f>
        <v>ERROR</v>
      </c>
      <c r="V2661" s="33" t="str">
        <f aca="false">IF(OR(LEN(D2661)&lt;&gt;17,ISERROR(FIND(MID(D2661,14,1),"0123456789ABCDEF"))),"ERROR","OK")</f>
        <v>ERROR</v>
      </c>
      <c r="W2661" s="33" t="str">
        <f aca="false">IF(ISERROR(FIND(MID(D2661,15,1),":")),"ERROR","OK")</f>
        <v>ERROR</v>
      </c>
      <c r="X2661" s="33" t="str">
        <f aca="false">IF(OR(LEN(D2661)&lt;&gt;17,ISERROR(FIND(MID(D2661,16,1),"0123456789ABCDEF"))),"ERROR","OK")</f>
        <v>ERROR</v>
      </c>
      <c r="Y2661" s="33" t="str">
        <f aca="false">IF(OR(LEN(D2661)&lt;&gt;17,ISERROR(FIND(MID(D2661,17,1),"0123456789ABCDEF"))),"ERROR","OK")</f>
        <v>ERROR</v>
      </c>
    </row>
    <row r="2662" customFormat="false" ht="18" hidden="false" customHeight="true" outlineLevel="0" collapsed="false">
      <c r="B2662" s="41"/>
      <c r="C2662" s="42"/>
      <c r="D2662" s="43"/>
      <c r="E2662" s="44" t="str">
        <f aca="false">IF(LEN(D2662)&lt;&gt;0,(IF(AND(I2662="OK",J2662="OK",K2662="OK",L2662="OK",M2662="OK",N2662="OK",O2662="OK",P2662="OK",Q2662="OK",R2662="OK",S2662="OK",T2662="OK",U2662="OK",V2662="OK",W2662="OK",X2662="OK",Y2662="OK"),"OK","ERROR")),"")</f>
        <v/>
      </c>
      <c r="F2662" s="45"/>
      <c r="G2662" s="45"/>
      <c r="I2662" s="33" t="str">
        <f aca="false">IF(OR(LEN(D2662)&lt;&gt;17,ISERROR(FIND(MID(D2662,1,1),"0123456789ABCDEF"))),"ERROR","OK")</f>
        <v>ERROR</v>
      </c>
      <c r="J2662" s="33" t="str">
        <f aca="false">IF(OR(LEN(D2662)&lt;&gt;17,ISERROR(FIND(MID(D2662,2,1),"0123456789ABCDEF"))),"ERROR","OK")</f>
        <v>ERROR</v>
      </c>
      <c r="K2662" s="33" t="str">
        <f aca="false">IF(ISERROR(FIND(MID(D2662,3,1),":")),"ERROR","OK")</f>
        <v>ERROR</v>
      </c>
      <c r="L2662" s="33" t="str">
        <f aca="false">IF(OR(LEN(D2662)&lt;&gt;17,ISERROR(FIND(MID(D2662,4,1),"0123456789ABCDEF"))),"ERROR","OK")</f>
        <v>ERROR</v>
      </c>
      <c r="M2662" s="33" t="str">
        <f aca="false">IF(OR(LEN(D2662)&lt;&gt;17,ISERROR(FIND(MID(D2662,5,1),"0123456789ABCDEF"))),"ERROR","OK")</f>
        <v>ERROR</v>
      </c>
      <c r="N2662" s="33" t="str">
        <f aca="false">IF(ISERROR(FIND(MID(D2662,6,1),":")),"ERROR","OK")</f>
        <v>ERROR</v>
      </c>
      <c r="O2662" s="33" t="str">
        <f aca="false">IF(OR(LEN(D2662)&lt;&gt;17,ISERROR(FIND(MID(D2662,7,1),"0123456789ABCDEF"))),"ERROR","OK")</f>
        <v>ERROR</v>
      </c>
      <c r="P2662" s="33" t="str">
        <f aca="false">IF(OR(LEN(D2662)&lt;&gt;17,ISERROR(FIND(MID(D2662,8,1),"0123456789ABCDEF"))),"ERROR","OK")</f>
        <v>ERROR</v>
      </c>
      <c r="Q2662" s="33" t="str">
        <f aca="false">IF(ISERROR(FIND(MID(D2662,9,1),":")),"ERROR","OK")</f>
        <v>ERROR</v>
      </c>
      <c r="R2662" s="33" t="str">
        <f aca="false">IF(OR(LEN(D2662)&lt;&gt;17,ISERROR(FIND(MID(D2662,10,1),"0123456789ABCDEF"))),"ERROR","OK")</f>
        <v>ERROR</v>
      </c>
      <c r="S2662" s="33" t="str">
        <f aca="false">IF(OR(LEN(D2662)&lt;&gt;17,ISERROR(FIND(MID(D2662,11,1),"0123456789ABCDEF"))),"ERROR","OK")</f>
        <v>ERROR</v>
      </c>
      <c r="T2662" s="33" t="str">
        <f aca="false">IF(ISERROR(FIND(MID(D2662,12,1),":")),"ERROR","OK")</f>
        <v>ERROR</v>
      </c>
      <c r="U2662" s="33" t="str">
        <f aca="false">IF(OR(LEN(D2662)&lt;&gt;17,ISERROR(FIND(MID(D2662,13,1),"0123456789ABCDEF"))),"ERROR","OK")</f>
        <v>ERROR</v>
      </c>
      <c r="V2662" s="33" t="str">
        <f aca="false">IF(OR(LEN(D2662)&lt;&gt;17,ISERROR(FIND(MID(D2662,14,1),"0123456789ABCDEF"))),"ERROR","OK")</f>
        <v>ERROR</v>
      </c>
      <c r="W2662" s="33" t="str">
        <f aca="false">IF(ISERROR(FIND(MID(D2662,15,1),":")),"ERROR","OK")</f>
        <v>ERROR</v>
      </c>
      <c r="X2662" s="33" t="str">
        <f aca="false">IF(OR(LEN(D2662)&lt;&gt;17,ISERROR(FIND(MID(D2662,16,1),"0123456789ABCDEF"))),"ERROR","OK")</f>
        <v>ERROR</v>
      </c>
      <c r="Y2662" s="33" t="str">
        <f aca="false">IF(OR(LEN(D2662)&lt;&gt;17,ISERROR(FIND(MID(D2662,17,1),"0123456789ABCDEF"))),"ERROR","OK")</f>
        <v>ERROR</v>
      </c>
    </row>
    <row r="2663" customFormat="false" ht="18" hidden="false" customHeight="true" outlineLevel="0" collapsed="false">
      <c r="B2663" s="41"/>
      <c r="C2663" s="42"/>
      <c r="D2663" s="43"/>
      <c r="E2663" s="44" t="str">
        <f aca="false">IF(LEN(D2663)&lt;&gt;0,(IF(AND(I2663="OK",J2663="OK",K2663="OK",L2663="OK",M2663="OK",N2663="OK",O2663="OK",P2663="OK",Q2663="OK",R2663="OK",S2663="OK",T2663="OK",U2663="OK",V2663="OK",W2663="OK",X2663="OK",Y2663="OK"),"OK","ERROR")),"")</f>
        <v/>
      </c>
      <c r="F2663" s="45"/>
      <c r="G2663" s="45"/>
      <c r="I2663" s="33" t="str">
        <f aca="false">IF(OR(LEN(D2663)&lt;&gt;17,ISERROR(FIND(MID(D2663,1,1),"0123456789ABCDEF"))),"ERROR","OK")</f>
        <v>ERROR</v>
      </c>
      <c r="J2663" s="33" t="str">
        <f aca="false">IF(OR(LEN(D2663)&lt;&gt;17,ISERROR(FIND(MID(D2663,2,1),"0123456789ABCDEF"))),"ERROR","OK")</f>
        <v>ERROR</v>
      </c>
      <c r="K2663" s="33" t="str">
        <f aca="false">IF(ISERROR(FIND(MID(D2663,3,1),":")),"ERROR","OK")</f>
        <v>ERROR</v>
      </c>
      <c r="L2663" s="33" t="str">
        <f aca="false">IF(OR(LEN(D2663)&lt;&gt;17,ISERROR(FIND(MID(D2663,4,1),"0123456789ABCDEF"))),"ERROR","OK")</f>
        <v>ERROR</v>
      </c>
      <c r="M2663" s="33" t="str">
        <f aca="false">IF(OR(LEN(D2663)&lt;&gt;17,ISERROR(FIND(MID(D2663,5,1),"0123456789ABCDEF"))),"ERROR","OK")</f>
        <v>ERROR</v>
      </c>
      <c r="N2663" s="33" t="str">
        <f aca="false">IF(ISERROR(FIND(MID(D2663,6,1),":")),"ERROR","OK")</f>
        <v>ERROR</v>
      </c>
      <c r="O2663" s="33" t="str">
        <f aca="false">IF(OR(LEN(D2663)&lt;&gt;17,ISERROR(FIND(MID(D2663,7,1),"0123456789ABCDEF"))),"ERROR","OK")</f>
        <v>ERROR</v>
      </c>
      <c r="P2663" s="33" t="str">
        <f aca="false">IF(OR(LEN(D2663)&lt;&gt;17,ISERROR(FIND(MID(D2663,8,1),"0123456789ABCDEF"))),"ERROR","OK")</f>
        <v>ERROR</v>
      </c>
      <c r="Q2663" s="33" t="str">
        <f aca="false">IF(ISERROR(FIND(MID(D2663,9,1),":")),"ERROR","OK")</f>
        <v>ERROR</v>
      </c>
      <c r="R2663" s="33" t="str">
        <f aca="false">IF(OR(LEN(D2663)&lt;&gt;17,ISERROR(FIND(MID(D2663,10,1),"0123456789ABCDEF"))),"ERROR","OK")</f>
        <v>ERROR</v>
      </c>
      <c r="S2663" s="33" t="str">
        <f aca="false">IF(OR(LEN(D2663)&lt;&gt;17,ISERROR(FIND(MID(D2663,11,1),"0123456789ABCDEF"))),"ERROR","OK")</f>
        <v>ERROR</v>
      </c>
      <c r="T2663" s="33" t="str">
        <f aca="false">IF(ISERROR(FIND(MID(D2663,12,1),":")),"ERROR","OK")</f>
        <v>ERROR</v>
      </c>
      <c r="U2663" s="33" t="str">
        <f aca="false">IF(OR(LEN(D2663)&lt;&gt;17,ISERROR(FIND(MID(D2663,13,1),"0123456789ABCDEF"))),"ERROR","OK")</f>
        <v>ERROR</v>
      </c>
      <c r="V2663" s="33" t="str">
        <f aca="false">IF(OR(LEN(D2663)&lt;&gt;17,ISERROR(FIND(MID(D2663,14,1),"0123456789ABCDEF"))),"ERROR","OK")</f>
        <v>ERROR</v>
      </c>
      <c r="W2663" s="33" t="str">
        <f aca="false">IF(ISERROR(FIND(MID(D2663,15,1),":")),"ERROR","OK")</f>
        <v>ERROR</v>
      </c>
      <c r="X2663" s="33" t="str">
        <f aca="false">IF(OR(LEN(D2663)&lt;&gt;17,ISERROR(FIND(MID(D2663,16,1),"0123456789ABCDEF"))),"ERROR","OK")</f>
        <v>ERROR</v>
      </c>
      <c r="Y2663" s="33" t="str">
        <f aca="false">IF(OR(LEN(D2663)&lt;&gt;17,ISERROR(FIND(MID(D2663,17,1),"0123456789ABCDEF"))),"ERROR","OK")</f>
        <v>ERROR</v>
      </c>
    </row>
    <row r="2664" customFormat="false" ht="18" hidden="false" customHeight="true" outlineLevel="0" collapsed="false">
      <c r="B2664" s="41"/>
      <c r="C2664" s="42"/>
      <c r="D2664" s="43"/>
      <c r="E2664" s="44" t="str">
        <f aca="false">IF(LEN(D2664)&lt;&gt;0,(IF(AND(I2664="OK",J2664="OK",K2664="OK",L2664="OK",M2664="OK",N2664="OK",O2664="OK",P2664="OK",Q2664="OK",R2664="OK",S2664="OK",T2664="OK",U2664="OK",V2664="OK",W2664="OK",X2664="OK",Y2664="OK"),"OK","ERROR")),"")</f>
        <v/>
      </c>
      <c r="F2664" s="45"/>
      <c r="G2664" s="45"/>
      <c r="I2664" s="33" t="str">
        <f aca="false">IF(OR(LEN(D2664)&lt;&gt;17,ISERROR(FIND(MID(D2664,1,1),"0123456789ABCDEF"))),"ERROR","OK")</f>
        <v>ERROR</v>
      </c>
      <c r="J2664" s="33" t="str">
        <f aca="false">IF(OR(LEN(D2664)&lt;&gt;17,ISERROR(FIND(MID(D2664,2,1),"0123456789ABCDEF"))),"ERROR","OK")</f>
        <v>ERROR</v>
      </c>
      <c r="K2664" s="33" t="str">
        <f aca="false">IF(ISERROR(FIND(MID(D2664,3,1),":")),"ERROR","OK")</f>
        <v>ERROR</v>
      </c>
      <c r="L2664" s="33" t="str">
        <f aca="false">IF(OR(LEN(D2664)&lt;&gt;17,ISERROR(FIND(MID(D2664,4,1),"0123456789ABCDEF"))),"ERROR","OK")</f>
        <v>ERROR</v>
      </c>
      <c r="M2664" s="33" t="str">
        <f aca="false">IF(OR(LEN(D2664)&lt;&gt;17,ISERROR(FIND(MID(D2664,5,1),"0123456789ABCDEF"))),"ERROR","OK")</f>
        <v>ERROR</v>
      </c>
      <c r="N2664" s="33" t="str">
        <f aca="false">IF(ISERROR(FIND(MID(D2664,6,1),":")),"ERROR","OK")</f>
        <v>ERROR</v>
      </c>
      <c r="O2664" s="33" t="str">
        <f aca="false">IF(OR(LEN(D2664)&lt;&gt;17,ISERROR(FIND(MID(D2664,7,1),"0123456789ABCDEF"))),"ERROR","OK")</f>
        <v>ERROR</v>
      </c>
      <c r="P2664" s="33" t="str">
        <f aca="false">IF(OR(LEN(D2664)&lt;&gt;17,ISERROR(FIND(MID(D2664,8,1),"0123456789ABCDEF"))),"ERROR","OK")</f>
        <v>ERROR</v>
      </c>
      <c r="Q2664" s="33" t="str">
        <f aca="false">IF(ISERROR(FIND(MID(D2664,9,1),":")),"ERROR","OK")</f>
        <v>ERROR</v>
      </c>
      <c r="R2664" s="33" t="str">
        <f aca="false">IF(OR(LEN(D2664)&lt;&gt;17,ISERROR(FIND(MID(D2664,10,1),"0123456789ABCDEF"))),"ERROR","OK")</f>
        <v>ERROR</v>
      </c>
      <c r="S2664" s="33" t="str">
        <f aca="false">IF(OR(LEN(D2664)&lt;&gt;17,ISERROR(FIND(MID(D2664,11,1),"0123456789ABCDEF"))),"ERROR","OK")</f>
        <v>ERROR</v>
      </c>
      <c r="T2664" s="33" t="str">
        <f aca="false">IF(ISERROR(FIND(MID(D2664,12,1),":")),"ERROR","OK")</f>
        <v>ERROR</v>
      </c>
      <c r="U2664" s="33" t="str">
        <f aca="false">IF(OR(LEN(D2664)&lt;&gt;17,ISERROR(FIND(MID(D2664,13,1),"0123456789ABCDEF"))),"ERROR","OK")</f>
        <v>ERROR</v>
      </c>
      <c r="V2664" s="33" t="str">
        <f aca="false">IF(OR(LEN(D2664)&lt;&gt;17,ISERROR(FIND(MID(D2664,14,1),"0123456789ABCDEF"))),"ERROR","OK")</f>
        <v>ERROR</v>
      </c>
      <c r="W2664" s="33" t="str">
        <f aca="false">IF(ISERROR(FIND(MID(D2664,15,1),":")),"ERROR","OK")</f>
        <v>ERROR</v>
      </c>
      <c r="X2664" s="33" t="str">
        <f aca="false">IF(OR(LEN(D2664)&lt;&gt;17,ISERROR(FIND(MID(D2664,16,1),"0123456789ABCDEF"))),"ERROR","OK")</f>
        <v>ERROR</v>
      </c>
      <c r="Y2664" s="33" t="str">
        <f aca="false">IF(OR(LEN(D2664)&lt;&gt;17,ISERROR(FIND(MID(D2664,17,1),"0123456789ABCDEF"))),"ERROR","OK")</f>
        <v>ERROR</v>
      </c>
    </row>
    <row r="2665" customFormat="false" ht="18" hidden="false" customHeight="true" outlineLevel="0" collapsed="false">
      <c r="B2665" s="41"/>
      <c r="C2665" s="42"/>
      <c r="D2665" s="43"/>
      <c r="E2665" s="44" t="str">
        <f aca="false">IF(LEN(D2665)&lt;&gt;0,(IF(AND(I2665="OK",J2665="OK",K2665="OK",L2665="OK",M2665="OK",N2665="OK",O2665="OK",P2665="OK",Q2665="OK",R2665="OK",S2665="OK",T2665="OK",U2665="OK",V2665="OK",W2665="OK",X2665="OK",Y2665="OK"),"OK","ERROR")),"")</f>
        <v/>
      </c>
      <c r="F2665" s="45"/>
      <c r="G2665" s="45"/>
      <c r="I2665" s="33" t="str">
        <f aca="false">IF(OR(LEN(D2665)&lt;&gt;17,ISERROR(FIND(MID(D2665,1,1),"0123456789ABCDEF"))),"ERROR","OK")</f>
        <v>ERROR</v>
      </c>
      <c r="J2665" s="33" t="str">
        <f aca="false">IF(OR(LEN(D2665)&lt;&gt;17,ISERROR(FIND(MID(D2665,2,1),"0123456789ABCDEF"))),"ERROR","OK")</f>
        <v>ERROR</v>
      </c>
      <c r="K2665" s="33" t="str">
        <f aca="false">IF(ISERROR(FIND(MID(D2665,3,1),":")),"ERROR","OK")</f>
        <v>ERROR</v>
      </c>
      <c r="L2665" s="33" t="str">
        <f aca="false">IF(OR(LEN(D2665)&lt;&gt;17,ISERROR(FIND(MID(D2665,4,1),"0123456789ABCDEF"))),"ERROR","OK")</f>
        <v>ERROR</v>
      </c>
      <c r="M2665" s="33" t="str">
        <f aca="false">IF(OR(LEN(D2665)&lt;&gt;17,ISERROR(FIND(MID(D2665,5,1),"0123456789ABCDEF"))),"ERROR","OK")</f>
        <v>ERROR</v>
      </c>
      <c r="N2665" s="33" t="str">
        <f aca="false">IF(ISERROR(FIND(MID(D2665,6,1),":")),"ERROR","OK")</f>
        <v>ERROR</v>
      </c>
      <c r="O2665" s="33" t="str">
        <f aca="false">IF(OR(LEN(D2665)&lt;&gt;17,ISERROR(FIND(MID(D2665,7,1),"0123456789ABCDEF"))),"ERROR","OK")</f>
        <v>ERROR</v>
      </c>
      <c r="P2665" s="33" t="str">
        <f aca="false">IF(OR(LEN(D2665)&lt;&gt;17,ISERROR(FIND(MID(D2665,8,1),"0123456789ABCDEF"))),"ERROR","OK")</f>
        <v>ERROR</v>
      </c>
      <c r="Q2665" s="33" t="str">
        <f aca="false">IF(ISERROR(FIND(MID(D2665,9,1),":")),"ERROR","OK")</f>
        <v>ERROR</v>
      </c>
      <c r="R2665" s="33" t="str">
        <f aca="false">IF(OR(LEN(D2665)&lt;&gt;17,ISERROR(FIND(MID(D2665,10,1),"0123456789ABCDEF"))),"ERROR","OK")</f>
        <v>ERROR</v>
      </c>
      <c r="S2665" s="33" t="str">
        <f aca="false">IF(OR(LEN(D2665)&lt;&gt;17,ISERROR(FIND(MID(D2665,11,1),"0123456789ABCDEF"))),"ERROR","OK")</f>
        <v>ERROR</v>
      </c>
      <c r="T2665" s="33" t="str">
        <f aca="false">IF(ISERROR(FIND(MID(D2665,12,1),":")),"ERROR","OK")</f>
        <v>ERROR</v>
      </c>
      <c r="U2665" s="33" t="str">
        <f aca="false">IF(OR(LEN(D2665)&lt;&gt;17,ISERROR(FIND(MID(D2665,13,1),"0123456789ABCDEF"))),"ERROR","OK")</f>
        <v>ERROR</v>
      </c>
      <c r="V2665" s="33" t="str">
        <f aca="false">IF(OR(LEN(D2665)&lt;&gt;17,ISERROR(FIND(MID(D2665,14,1),"0123456789ABCDEF"))),"ERROR","OK")</f>
        <v>ERROR</v>
      </c>
      <c r="W2665" s="33" t="str">
        <f aca="false">IF(ISERROR(FIND(MID(D2665,15,1),":")),"ERROR","OK")</f>
        <v>ERROR</v>
      </c>
      <c r="X2665" s="33" t="str">
        <f aca="false">IF(OR(LEN(D2665)&lt;&gt;17,ISERROR(FIND(MID(D2665,16,1),"0123456789ABCDEF"))),"ERROR","OK")</f>
        <v>ERROR</v>
      </c>
      <c r="Y2665" s="33" t="str">
        <f aca="false">IF(OR(LEN(D2665)&lt;&gt;17,ISERROR(FIND(MID(D2665,17,1),"0123456789ABCDEF"))),"ERROR","OK")</f>
        <v>ERROR</v>
      </c>
    </row>
    <row r="2666" customFormat="false" ht="18" hidden="false" customHeight="true" outlineLevel="0" collapsed="false">
      <c r="B2666" s="41"/>
      <c r="C2666" s="42"/>
      <c r="D2666" s="43"/>
      <c r="E2666" s="44" t="str">
        <f aca="false">IF(LEN(D2666)&lt;&gt;0,(IF(AND(I2666="OK",J2666="OK",K2666="OK",L2666="OK",M2666="OK",N2666="OK",O2666="OK",P2666="OK",Q2666="OK",R2666="OK",S2666="OK",T2666="OK",U2666="OK",V2666="OK",W2666="OK",X2666="OK",Y2666="OK"),"OK","ERROR")),"")</f>
        <v/>
      </c>
      <c r="F2666" s="45"/>
      <c r="G2666" s="45"/>
      <c r="I2666" s="33" t="str">
        <f aca="false">IF(OR(LEN(D2666)&lt;&gt;17,ISERROR(FIND(MID(D2666,1,1),"0123456789ABCDEF"))),"ERROR","OK")</f>
        <v>ERROR</v>
      </c>
      <c r="J2666" s="33" t="str">
        <f aca="false">IF(OR(LEN(D2666)&lt;&gt;17,ISERROR(FIND(MID(D2666,2,1),"0123456789ABCDEF"))),"ERROR","OK")</f>
        <v>ERROR</v>
      </c>
      <c r="K2666" s="33" t="str">
        <f aca="false">IF(ISERROR(FIND(MID(D2666,3,1),":")),"ERROR","OK")</f>
        <v>ERROR</v>
      </c>
      <c r="L2666" s="33" t="str">
        <f aca="false">IF(OR(LEN(D2666)&lt;&gt;17,ISERROR(FIND(MID(D2666,4,1),"0123456789ABCDEF"))),"ERROR","OK")</f>
        <v>ERROR</v>
      </c>
      <c r="M2666" s="33" t="str">
        <f aca="false">IF(OR(LEN(D2666)&lt;&gt;17,ISERROR(FIND(MID(D2666,5,1),"0123456789ABCDEF"))),"ERROR","OK")</f>
        <v>ERROR</v>
      </c>
      <c r="N2666" s="33" t="str">
        <f aca="false">IF(ISERROR(FIND(MID(D2666,6,1),":")),"ERROR","OK")</f>
        <v>ERROR</v>
      </c>
      <c r="O2666" s="33" t="str">
        <f aca="false">IF(OR(LEN(D2666)&lt;&gt;17,ISERROR(FIND(MID(D2666,7,1),"0123456789ABCDEF"))),"ERROR","OK")</f>
        <v>ERROR</v>
      </c>
      <c r="P2666" s="33" t="str">
        <f aca="false">IF(OR(LEN(D2666)&lt;&gt;17,ISERROR(FIND(MID(D2666,8,1),"0123456789ABCDEF"))),"ERROR","OK")</f>
        <v>ERROR</v>
      </c>
      <c r="Q2666" s="33" t="str">
        <f aca="false">IF(ISERROR(FIND(MID(D2666,9,1),":")),"ERROR","OK")</f>
        <v>ERROR</v>
      </c>
      <c r="R2666" s="33" t="str">
        <f aca="false">IF(OR(LEN(D2666)&lt;&gt;17,ISERROR(FIND(MID(D2666,10,1),"0123456789ABCDEF"))),"ERROR","OK")</f>
        <v>ERROR</v>
      </c>
      <c r="S2666" s="33" t="str">
        <f aca="false">IF(OR(LEN(D2666)&lt;&gt;17,ISERROR(FIND(MID(D2666,11,1),"0123456789ABCDEF"))),"ERROR","OK")</f>
        <v>ERROR</v>
      </c>
      <c r="T2666" s="33" t="str">
        <f aca="false">IF(ISERROR(FIND(MID(D2666,12,1),":")),"ERROR","OK")</f>
        <v>ERROR</v>
      </c>
      <c r="U2666" s="33" t="str">
        <f aca="false">IF(OR(LEN(D2666)&lt;&gt;17,ISERROR(FIND(MID(D2666,13,1),"0123456789ABCDEF"))),"ERROR","OK")</f>
        <v>ERROR</v>
      </c>
      <c r="V2666" s="33" t="str">
        <f aca="false">IF(OR(LEN(D2666)&lt;&gt;17,ISERROR(FIND(MID(D2666,14,1),"0123456789ABCDEF"))),"ERROR","OK")</f>
        <v>ERROR</v>
      </c>
      <c r="W2666" s="33" t="str">
        <f aca="false">IF(ISERROR(FIND(MID(D2666,15,1),":")),"ERROR","OK")</f>
        <v>ERROR</v>
      </c>
      <c r="X2666" s="33" t="str">
        <f aca="false">IF(OR(LEN(D2666)&lt;&gt;17,ISERROR(FIND(MID(D2666,16,1),"0123456789ABCDEF"))),"ERROR","OK")</f>
        <v>ERROR</v>
      </c>
      <c r="Y2666" s="33" t="str">
        <f aca="false">IF(OR(LEN(D2666)&lt;&gt;17,ISERROR(FIND(MID(D2666,17,1),"0123456789ABCDEF"))),"ERROR","OK")</f>
        <v>ERROR</v>
      </c>
    </row>
    <row r="2667" customFormat="false" ht="18" hidden="false" customHeight="true" outlineLevel="0" collapsed="false">
      <c r="B2667" s="41"/>
      <c r="C2667" s="42"/>
      <c r="D2667" s="43"/>
      <c r="E2667" s="44" t="str">
        <f aca="false">IF(LEN(D2667)&lt;&gt;0,(IF(AND(I2667="OK",J2667="OK",K2667="OK",L2667="OK",M2667="OK",N2667="OK",O2667="OK",P2667="OK",Q2667="OK",R2667="OK",S2667="OK",T2667="OK",U2667="OK",V2667="OK",W2667="OK",X2667="OK",Y2667="OK"),"OK","ERROR")),"")</f>
        <v/>
      </c>
      <c r="F2667" s="45"/>
      <c r="G2667" s="45"/>
      <c r="I2667" s="33" t="str">
        <f aca="false">IF(OR(LEN(D2667)&lt;&gt;17,ISERROR(FIND(MID(D2667,1,1),"0123456789ABCDEF"))),"ERROR","OK")</f>
        <v>ERROR</v>
      </c>
      <c r="J2667" s="33" t="str">
        <f aca="false">IF(OR(LEN(D2667)&lt;&gt;17,ISERROR(FIND(MID(D2667,2,1),"0123456789ABCDEF"))),"ERROR","OK")</f>
        <v>ERROR</v>
      </c>
      <c r="K2667" s="33" t="str">
        <f aca="false">IF(ISERROR(FIND(MID(D2667,3,1),":")),"ERROR","OK")</f>
        <v>ERROR</v>
      </c>
      <c r="L2667" s="33" t="str">
        <f aca="false">IF(OR(LEN(D2667)&lt;&gt;17,ISERROR(FIND(MID(D2667,4,1),"0123456789ABCDEF"))),"ERROR","OK")</f>
        <v>ERROR</v>
      </c>
      <c r="M2667" s="33" t="str">
        <f aca="false">IF(OR(LEN(D2667)&lt;&gt;17,ISERROR(FIND(MID(D2667,5,1),"0123456789ABCDEF"))),"ERROR","OK")</f>
        <v>ERROR</v>
      </c>
      <c r="N2667" s="33" t="str">
        <f aca="false">IF(ISERROR(FIND(MID(D2667,6,1),":")),"ERROR","OK")</f>
        <v>ERROR</v>
      </c>
      <c r="O2667" s="33" t="str">
        <f aca="false">IF(OR(LEN(D2667)&lt;&gt;17,ISERROR(FIND(MID(D2667,7,1),"0123456789ABCDEF"))),"ERROR","OK")</f>
        <v>ERROR</v>
      </c>
      <c r="P2667" s="33" t="str">
        <f aca="false">IF(OR(LEN(D2667)&lt;&gt;17,ISERROR(FIND(MID(D2667,8,1),"0123456789ABCDEF"))),"ERROR","OK")</f>
        <v>ERROR</v>
      </c>
      <c r="Q2667" s="33" t="str">
        <f aca="false">IF(ISERROR(FIND(MID(D2667,9,1),":")),"ERROR","OK")</f>
        <v>ERROR</v>
      </c>
      <c r="R2667" s="33" t="str">
        <f aca="false">IF(OR(LEN(D2667)&lt;&gt;17,ISERROR(FIND(MID(D2667,10,1),"0123456789ABCDEF"))),"ERROR","OK")</f>
        <v>ERROR</v>
      </c>
      <c r="S2667" s="33" t="str">
        <f aca="false">IF(OR(LEN(D2667)&lt;&gt;17,ISERROR(FIND(MID(D2667,11,1),"0123456789ABCDEF"))),"ERROR","OK")</f>
        <v>ERROR</v>
      </c>
      <c r="T2667" s="33" t="str">
        <f aca="false">IF(ISERROR(FIND(MID(D2667,12,1),":")),"ERROR","OK")</f>
        <v>ERROR</v>
      </c>
      <c r="U2667" s="33" t="str">
        <f aca="false">IF(OR(LEN(D2667)&lt;&gt;17,ISERROR(FIND(MID(D2667,13,1),"0123456789ABCDEF"))),"ERROR","OK")</f>
        <v>ERROR</v>
      </c>
      <c r="V2667" s="33" t="str">
        <f aca="false">IF(OR(LEN(D2667)&lt;&gt;17,ISERROR(FIND(MID(D2667,14,1),"0123456789ABCDEF"))),"ERROR","OK")</f>
        <v>ERROR</v>
      </c>
      <c r="W2667" s="33" t="str">
        <f aca="false">IF(ISERROR(FIND(MID(D2667,15,1),":")),"ERROR","OK")</f>
        <v>ERROR</v>
      </c>
      <c r="X2667" s="33" t="str">
        <f aca="false">IF(OR(LEN(D2667)&lt;&gt;17,ISERROR(FIND(MID(D2667,16,1),"0123456789ABCDEF"))),"ERROR","OK")</f>
        <v>ERROR</v>
      </c>
      <c r="Y2667" s="33" t="str">
        <f aca="false">IF(OR(LEN(D2667)&lt;&gt;17,ISERROR(FIND(MID(D2667,17,1),"0123456789ABCDEF"))),"ERROR","OK")</f>
        <v>ERROR</v>
      </c>
    </row>
    <row r="2668" customFormat="false" ht="18" hidden="false" customHeight="true" outlineLevel="0" collapsed="false">
      <c r="B2668" s="41"/>
      <c r="C2668" s="42"/>
      <c r="D2668" s="43"/>
      <c r="E2668" s="44" t="str">
        <f aca="false">IF(LEN(D2668)&lt;&gt;0,(IF(AND(I2668="OK",J2668="OK",K2668="OK",L2668="OK",M2668="OK",N2668="OK",O2668="OK",P2668="OK",Q2668="OK",R2668="OK",S2668="OK",T2668="OK",U2668="OK",V2668="OK",W2668="OK",X2668="OK",Y2668="OK"),"OK","ERROR")),"")</f>
        <v/>
      </c>
      <c r="F2668" s="45"/>
      <c r="G2668" s="45"/>
      <c r="I2668" s="33" t="str">
        <f aca="false">IF(OR(LEN(D2668)&lt;&gt;17,ISERROR(FIND(MID(D2668,1,1),"0123456789ABCDEF"))),"ERROR","OK")</f>
        <v>ERROR</v>
      </c>
      <c r="J2668" s="33" t="str">
        <f aca="false">IF(OR(LEN(D2668)&lt;&gt;17,ISERROR(FIND(MID(D2668,2,1),"0123456789ABCDEF"))),"ERROR","OK")</f>
        <v>ERROR</v>
      </c>
      <c r="K2668" s="33" t="str">
        <f aca="false">IF(ISERROR(FIND(MID(D2668,3,1),":")),"ERROR","OK")</f>
        <v>ERROR</v>
      </c>
      <c r="L2668" s="33" t="str">
        <f aca="false">IF(OR(LEN(D2668)&lt;&gt;17,ISERROR(FIND(MID(D2668,4,1),"0123456789ABCDEF"))),"ERROR","OK")</f>
        <v>ERROR</v>
      </c>
      <c r="M2668" s="33" t="str">
        <f aca="false">IF(OR(LEN(D2668)&lt;&gt;17,ISERROR(FIND(MID(D2668,5,1),"0123456789ABCDEF"))),"ERROR","OK")</f>
        <v>ERROR</v>
      </c>
      <c r="N2668" s="33" t="str">
        <f aca="false">IF(ISERROR(FIND(MID(D2668,6,1),":")),"ERROR","OK")</f>
        <v>ERROR</v>
      </c>
      <c r="O2668" s="33" t="str">
        <f aca="false">IF(OR(LEN(D2668)&lt;&gt;17,ISERROR(FIND(MID(D2668,7,1),"0123456789ABCDEF"))),"ERROR","OK")</f>
        <v>ERROR</v>
      </c>
      <c r="P2668" s="33" t="str">
        <f aca="false">IF(OR(LEN(D2668)&lt;&gt;17,ISERROR(FIND(MID(D2668,8,1),"0123456789ABCDEF"))),"ERROR","OK")</f>
        <v>ERROR</v>
      </c>
      <c r="Q2668" s="33" t="str">
        <f aca="false">IF(ISERROR(FIND(MID(D2668,9,1),":")),"ERROR","OK")</f>
        <v>ERROR</v>
      </c>
      <c r="R2668" s="33" t="str">
        <f aca="false">IF(OR(LEN(D2668)&lt;&gt;17,ISERROR(FIND(MID(D2668,10,1),"0123456789ABCDEF"))),"ERROR","OK")</f>
        <v>ERROR</v>
      </c>
      <c r="S2668" s="33" t="str">
        <f aca="false">IF(OR(LEN(D2668)&lt;&gt;17,ISERROR(FIND(MID(D2668,11,1),"0123456789ABCDEF"))),"ERROR","OK")</f>
        <v>ERROR</v>
      </c>
      <c r="T2668" s="33" t="str">
        <f aca="false">IF(ISERROR(FIND(MID(D2668,12,1),":")),"ERROR","OK")</f>
        <v>ERROR</v>
      </c>
      <c r="U2668" s="33" t="str">
        <f aca="false">IF(OR(LEN(D2668)&lt;&gt;17,ISERROR(FIND(MID(D2668,13,1),"0123456789ABCDEF"))),"ERROR","OK")</f>
        <v>ERROR</v>
      </c>
      <c r="V2668" s="33" t="str">
        <f aca="false">IF(OR(LEN(D2668)&lt;&gt;17,ISERROR(FIND(MID(D2668,14,1),"0123456789ABCDEF"))),"ERROR","OK")</f>
        <v>ERROR</v>
      </c>
      <c r="W2668" s="33" t="str">
        <f aca="false">IF(ISERROR(FIND(MID(D2668,15,1),":")),"ERROR","OK")</f>
        <v>ERROR</v>
      </c>
      <c r="X2668" s="33" t="str">
        <f aca="false">IF(OR(LEN(D2668)&lt;&gt;17,ISERROR(FIND(MID(D2668,16,1),"0123456789ABCDEF"))),"ERROR","OK")</f>
        <v>ERROR</v>
      </c>
      <c r="Y2668" s="33" t="str">
        <f aca="false">IF(OR(LEN(D2668)&lt;&gt;17,ISERROR(FIND(MID(D2668,17,1),"0123456789ABCDEF"))),"ERROR","OK")</f>
        <v>ERROR</v>
      </c>
    </row>
    <row r="2669" customFormat="false" ht="18" hidden="false" customHeight="true" outlineLevel="0" collapsed="false">
      <c r="B2669" s="41"/>
      <c r="C2669" s="42"/>
      <c r="D2669" s="43"/>
      <c r="E2669" s="44" t="str">
        <f aca="false">IF(LEN(D2669)&lt;&gt;0,(IF(AND(I2669="OK",J2669="OK",K2669="OK",L2669="OK",M2669="OK",N2669="OK",O2669="OK",P2669="OK",Q2669="OK",R2669="OK",S2669="OK",T2669="OK",U2669="OK",V2669="OK",W2669="OK",X2669="OK",Y2669="OK"),"OK","ERROR")),"")</f>
        <v/>
      </c>
      <c r="F2669" s="45"/>
      <c r="G2669" s="45"/>
      <c r="I2669" s="33" t="str">
        <f aca="false">IF(OR(LEN(D2669)&lt;&gt;17,ISERROR(FIND(MID(D2669,1,1),"0123456789ABCDEF"))),"ERROR","OK")</f>
        <v>ERROR</v>
      </c>
      <c r="J2669" s="33" t="str">
        <f aca="false">IF(OR(LEN(D2669)&lt;&gt;17,ISERROR(FIND(MID(D2669,2,1),"0123456789ABCDEF"))),"ERROR","OK")</f>
        <v>ERROR</v>
      </c>
      <c r="K2669" s="33" t="str">
        <f aca="false">IF(ISERROR(FIND(MID(D2669,3,1),":")),"ERROR","OK")</f>
        <v>ERROR</v>
      </c>
      <c r="L2669" s="33" t="str">
        <f aca="false">IF(OR(LEN(D2669)&lt;&gt;17,ISERROR(FIND(MID(D2669,4,1),"0123456789ABCDEF"))),"ERROR","OK")</f>
        <v>ERROR</v>
      </c>
      <c r="M2669" s="33" t="str">
        <f aca="false">IF(OR(LEN(D2669)&lt;&gt;17,ISERROR(FIND(MID(D2669,5,1),"0123456789ABCDEF"))),"ERROR","OK")</f>
        <v>ERROR</v>
      </c>
      <c r="N2669" s="33" t="str">
        <f aca="false">IF(ISERROR(FIND(MID(D2669,6,1),":")),"ERROR","OK")</f>
        <v>ERROR</v>
      </c>
      <c r="O2669" s="33" t="str">
        <f aca="false">IF(OR(LEN(D2669)&lt;&gt;17,ISERROR(FIND(MID(D2669,7,1),"0123456789ABCDEF"))),"ERROR","OK")</f>
        <v>ERROR</v>
      </c>
      <c r="P2669" s="33" t="str">
        <f aca="false">IF(OR(LEN(D2669)&lt;&gt;17,ISERROR(FIND(MID(D2669,8,1),"0123456789ABCDEF"))),"ERROR","OK")</f>
        <v>ERROR</v>
      </c>
      <c r="Q2669" s="33" t="str">
        <f aca="false">IF(ISERROR(FIND(MID(D2669,9,1),":")),"ERROR","OK")</f>
        <v>ERROR</v>
      </c>
      <c r="R2669" s="33" t="str">
        <f aca="false">IF(OR(LEN(D2669)&lt;&gt;17,ISERROR(FIND(MID(D2669,10,1),"0123456789ABCDEF"))),"ERROR","OK")</f>
        <v>ERROR</v>
      </c>
      <c r="S2669" s="33" t="str">
        <f aca="false">IF(OR(LEN(D2669)&lt;&gt;17,ISERROR(FIND(MID(D2669,11,1),"0123456789ABCDEF"))),"ERROR","OK")</f>
        <v>ERROR</v>
      </c>
      <c r="T2669" s="33" t="str">
        <f aca="false">IF(ISERROR(FIND(MID(D2669,12,1),":")),"ERROR","OK")</f>
        <v>ERROR</v>
      </c>
      <c r="U2669" s="33" t="str">
        <f aca="false">IF(OR(LEN(D2669)&lt;&gt;17,ISERROR(FIND(MID(D2669,13,1),"0123456789ABCDEF"))),"ERROR","OK")</f>
        <v>ERROR</v>
      </c>
      <c r="V2669" s="33" t="str">
        <f aca="false">IF(OR(LEN(D2669)&lt;&gt;17,ISERROR(FIND(MID(D2669,14,1),"0123456789ABCDEF"))),"ERROR","OK")</f>
        <v>ERROR</v>
      </c>
      <c r="W2669" s="33" t="str">
        <f aca="false">IF(ISERROR(FIND(MID(D2669,15,1),":")),"ERROR","OK")</f>
        <v>ERROR</v>
      </c>
      <c r="X2669" s="33" t="str">
        <f aca="false">IF(OR(LEN(D2669)&lt;&gt;17,ISERROR(FIND(MID(D2669,16,1),"0123456789ABCDEF"))),"ERROR","OK")</f>
        <v>ERROR</v>
      </c>
      <c r="Y2669" s="33" t="str">
        <f aca="false">IF(OR(LEN(D2669)&lt;&gt;17,ISERROR(FIND(MID(D2669,17,1),"0123456789ABCDEF"))),"ERROR","OK")</f>
        <v>ERROR</v>
      </c>
    </row>
    <row r="2670" customFormat="false" ht="18" hidden="false" customHeight="true" outlineLevel="0" collapsed="false">
      <c r="B2670" s="41"/>
      <c r="C2670" s="42"/>
      <c r="D2670" s="43"/>
      <c r="E2670" s="44" t="str">
        <f aca="false">IF(LEN(D2670)&lt;&gt;0,(IF(AND(I2670="OK",J2670="OK",K2670="OK",L2670="OK",M2670="OK",N2670="OK",O2670="OK",P2670="OK",Q2670="OK",R2670="OK",S2670="OK",T2670="OK",U2670="OK",V2670="OK",W2670="OK",X2670="OK",Y2670="OK"),"OK","ERROR")),"")</f>
        <v/>
      </c>
      <c r="F2670" s="45"/>
      <c r="G2670" s="45"/>
      <c r="I2670" s="33" t="str">
        <f aca="false">IF(OR(LEN(D2670)&lt;&gt;17,ISERROR(FIND(MID(D2670,1,1),"0123456789ABCDEF"))),"ERROR","OK")</f>
        <v>ERROR</v>
      </c>
      <c r="J2670" s="33" t="str">
        <f aca="false">IF(OR(LEN(D2670)&lt;&gt;17,ISERROR(FIND(MID(D2670,2,1),"0123456789ABCDEF"))),"ERROR","OK")</f>
        <v>ERROR</v>
      </c>
      <c r="K2670" s="33" t="str">
        <f aca="false">IF(ISERROR(FIND(MID(D2670,3,1),":")),"ERROR","OK")</f>
        <v>ERROR</v>
      </c>
      <c r="L2670" s="33" t="str">
        <f aca="false">IF(OR(LEN(D2670)&lt;&gt;17,ISERROR(FIND(MID(D2670,4,1),"0123456789ABCDEF"))),"ERROR","OK")</f>
        <v>ERROR</v>
      </c>
      <c r="M2670" s="33" t="str">
        <f aca="false">IF(OR(LEN(D2670)&lt;&gt;17,ISERROR(FIND(MID(D2670,5,1),"0123456789ABCDEF"))),"ERROR","OK")</f>
        <v>ERROR</v>
      </c>
      <c r="N2670" s="33" t="str">
        <f aca="false">IF(ISERROR(FIND(MID(D2670,6,1),":")),"ERROR","OK")</f>
        <v>ERROR</v>
      </c>
      <c r="O2670" s="33" t="str">
        <f aca="false">IF(OR(LEN(D2670)&lt;&gt;17,ISERROR(FIND(MID(D2670,7,1),"0123456789ABCDEF"))),"ERROR","OK")</f>
        <v>ERROR</v>
      </c>
      <c r="P2670" s="33" t="str">
        <f aca="false">IF(OR(LEN(D2670)&lt;&gt;17,ISERROR(FIND(MID(D2670,8,1),"0123456789ABCDEF"))),"ERROR","OK")</f>
        <v>ERROR</v>
      </c>
      <c r="Q2670" s="33" t="str">
        <f aca="false">IF(ISERROR(FIND(MID(D2670,9,1),":")),"ERROR","OK")</f>
        <v>ERROR</v>
      </c>
      <c r="R2670" s="33" t="str">
        <f aca="false">IF(OR(LEN(D2670)&lt;&gt;17,ISERROR(FIND(MID(D2670,10,1),"0123456789ABCDEF"))),"ERROR","OK")</f>
        <v>ERROR</v>
      </c>
      <c r="S2670" s="33" t="str">
        <f aca="false">IF(OR(LEN(D2670)&lt;&gt;17,ISERROR(FIND(MID(D2670,11,1),"0123456789ABCDEF"))),"ERROR","OK")</f>
        <v>ERROR</v>
      </c>
      <c r="T2670" s="33" t="str">
        <f aca="false">IF(ISERROR(FIND(MID(D2670,12,1),":")),"ERROR","OK")</f>
        <v>ERROR</v>
      </c>
      <c r="U2670" s="33" t="str">
        <f aca="false">IF(OR(LEN(D2670)&lt;&gt;17,ISERROR(FIND(MID(D2670,13,1),"0123456789ABCDEF"))),"ERROR","OK")</f>
        <v>ERROR</v>
      </c>
      <c r="V2670" s="33" t="str">
        <f aca="false">IF(OR(LEN(D2670)&lt;&gt;17,ISERROR(FIND(MID(D2670,14,1),"0123456789ABCDEF"))),"ERROR","OK")</f>
        <v>ERROR</v>
      </c>
      <c r="W2670" s="33" t="str">
        <f aca="false">IF(ISERROR(FIND(MID(D2670,15,1),":")),"ERROR","OK")</f>
        <v>ERROR</v>
      </c>
      <c r="X2670" s="33" t="str">
        <f aca="false">IF(OR(LEN(D2670)&lt;&gt;17,ISERROR(FIND(MID(D2670,16,1),"0123456789ABCDEF"))),"ERROR","OK")</f>
        <v>ERROR</v>
      </c>
      <c r="Y2670" s="33" t="str">
        <f aca="false">IF(OR(LEN(D2670)&lt;&gt;17,ISERROR(FIND(MID(D2670,17,1),"0123456789ABCDEF"))),"ERROR","OK")</f>
        <v>ERROR</v>
      </c>
    </row>
    <row r="2671" customFormat="false" ht="18" hidden="false" customHeight="true" outlineLevel="0" collapsed="false">
      <c r="B2671" s="41"/>
      <c r="C2671" s="42"/>
      <c r="D2671" s="43"/>
      <c r="E2671" s="44" t="str">
        <f aca="false">IF(LEN(D2671)&lt;&gt;0,(IF(AND(I2671="OK",J2671="OK",K2671="OK",L2671="OK",M2671="OK",N2671="OK",O2671="OK",P2671="OK",Q2671="OK",R2671="OK",S2671="OK",T2671="OK",U2671="OK",V2671="OK",W2671="OK",X2671="OK",Y2671="OK"),"OK","ERROR")),"")</f>
        <v/>
      </c>
      <c r="F2671" s="45"/>
      <c r="G2671" s="45"/>
      <c r="I2671" s="33" t="str">
        <f aca="false">IF(OR(LEN(D2671)&lt;&gt;17,ISERROR(FIND(MID(D2671,1,1),"0123456789ABCDEF"))),"ERROR","OK")</f>
        <v>ERROR</v>
      </c>
      <c r="J2671" s="33" t="str">
        <f aca="false">IF(OR(LEN(D2671)&lt;&gt;17,ISERROR(FIND(MID(D2671,2,1),"0123456789ABCDEF"))),"ERROR","OK")</f>
        <v>ERROR</v>
      </c>
      <c r="K2671" s="33" t="str">
        <f aca="false">IF(ISERROR(FIND(MID(D2671,3,1),":")),"ERROR","OK")</f>
        <v>ERROR</v>
      </c>
      <c r="L2671" s="33" t="str">
        <f aca="false">IF(OR(LEN(D2671)&lt;&gt;17,ISERROR(FIND(MID(D2671,4,1),"0123456789ABCDEF"))),"ERROR","OK")</f>
        <v>ERROR</v>
      </c>
      <c r="M2671" s="33" t="str">
        <f aca="false">IF(OR(LEN(D2671)&lt;&gt;17,ISERROR(FIND(MID(D2671,5,1),"0123456789ABCDEF"))),"ERROR","OK")</f>
        <v>ERROR</v>
      </c>
      <c r="N2671" s="33" t="str">
        <f aca="false">IF(ISERROR(FIND(MID(D2671,6,1),":")),"ERROR","OK")</f>
        <v>ERROR</v>
      </c>
      <c r="O2671" s="33" t="str">
        <f aca="false">IF(OR(LEN(D2671)&lt;&gt;17,ISERROR(FIND(MID(D2671,7,1),"0123456789ABCDEF"))),"ERROR","OK")</f>
        <v>ERROR</v>
      </c>
      <c r="P2671" s="33" t="str">
        <f aca="false">IF(OR(LEN(D2671)&lt;&gt;17,ISERROR(FIND(MID(D2671,8,1),"0123456789ABCDEF"))),"ERROR","OK")</f>
        <v>ERROR</v>
      </c>
      <c r="Q2671" s="33" t="str">
        <f aca="false">IF(ISERROR(FIND(MID(D2671,9,1),":")),"ERROR","OK")</f>
        <v>ERROR</v>
      </c>
      <c r="R2671" s="33" t="str">
        <f aca="false">IF(OR(LEN(D2671)&lt;&gt;17,ISERROR(FIND(MID(D2671,10,1),"0123456789ABCDEF"))),"ERROR","OK")</f>
        <v>ERROR</v>
      </c>
      <c r="S2671" s="33" t="str">
        <f aca="false">IF(OR(LEN(D2671)&lt;&gt;17,ISERROR(FIND(MID(D2671,11,1),"0123456789ABCDEF"))),"ERROR","OK")</f>
        <v>ERROR</v>
      </c>
      <c r="T2671" s="33" t="str">
        <f aca="false">IF(ISERROR(FIND(MID(D2671,12,1),":")),"ERROR","OK")</f>
        <v>ERROR</v>
      </c>
      <c r="U2671" s="33" t="str">
        <f aca="false">IF(OR(LEN(D2671)&lt;&gt;17,ISERROR(FIND(MID(D2671,13,1),"0123456789ABCDEF"))),"ERROR","OK")</f>
        <v>ERROR</v>
      </c>
      <c r="V2671" s="33" t="str">
        <f aca="false">IF(OR(LEN(D2671)&lt;&gt;17,ISERROR(FIND(MID(D2671,14,1),"0123456789ABCDEF"))),"ERROR","OK")</f>
        <v>ERROR</v>
      </c>
      <c r="W2671" s="33" t="str">
        <f aca="false">IF(ISERROR(FIND(MID(D2671,15,1),":")),"ERROR","OK")</f>
        <v>ERROR</v>
      </c>
      <c r="X2671" s="33" t="str">
        <f aca="false">IF(OR(LEN(D2671)&lt;&gt;17,ISERROR(FIND(MID(D2671,16,1),"0123456789ABCDEF"))),"ERROR","OK")</f>
        <v>ERROR</v>
      </c>
      <c r="Y2671" s="33" t="str">
        <f aca="false">IF(OR(LEN(D2671)&lt;&gt;17,ISERROR(FIND(MID(D2671,17,1),"0123456789ABCDEF"))),"ERROR","OK")</f>
        <v>ERROR</v>
      </c>
    </row>
    <row r="2672" customFormat="false" ht="18" hidden="false" customHeight="true" outlineLevel="0" collapsed="false">
      <c r="B2672" s="41"/>
      <c r="C2672" s="42"/>
      <c r="D2672" s="43"/>
      <c r="E2672" s="44" t="str">
        <f aca="false">IF(LEN(D2672)&lt;&gt;0,(IF(AND(I2672="OK",J2672="OK",K2672="OK",L2672="OK",M2672="OK",N2672="OK",O2672="OK",P2672="OK",Q2672="OK",R2672="OK",S2672="OK",T2672="OK",U2672="OK",V2672="OK",W2672="OK",X2672="OK",Y2672="OK"),"OK","ERROR")),"")</f>
        <v/>
      </c>
      <c r="F2672" s="45"/>
      <c r="G2672" s="45"/>
      <c r="I2672" s="33" t="str">
        <f aca="false">IF(OR(LEN(D2672)&lt;&gt;17,ISERROR(FIND(MID(D2672,1,1),"0123456789ABCDEF"))),"ERROR","OK")</f>
        <v>ERROR</v>
      </c>
      <c r="J2672" s="33" t="str">
        <f aca="false">IF(OR(LEN(D2672)&lt;&gt;17,ISERROR(FIND(MID(D2672,2,1),"0123456789ABCDEF"))),"ERROR","OK")</f>
        <v>ERROR</v>
      </c>
      <c r="K2672" s="33" t="str">
        <f aca="false">IF(ISERROR(FIND(MID(D2672,3,1),":")),"ERROR","OK")</f>
        <v>ERROR</v>
      </c>
      <c r="L2672" s="33" t="str">
        <f aca="false">IF(OR(LEN(D2672)&lt;&gt;17,ISERROR(FIND(MID(D2672,4,1),"0123456789ABCDEF"))),"ERROR","OK")</f>
        <v>ERROR</v>
      </c>
      <c r="M2672" s="33" t="str">
        <f aca="false">IF(OR(LEN(D2672)&lt;&gt;17,ISERROR(FIND(MID(D2672,5,1),"0123456789ABCDEF"))),"ERROR","OK")</f>
        <v>ERROR</v>
      </c>
      <c r="N2672" s="33" t="str">
        <f aca="false">IF(ISERROR(FIND(MID(D2672,6,1),":")),"ERROR","OK")</f>
        <v>ERROR</v>
      </c>
      <c r="O2672" s="33" t="str">
        <f aca="false">IF(OR(LEN(D2672)&lt;&gt;17,ISERROR(FIND(MID(D2672,7,1),"0123456789ABCDEF"))),"ERROR","OK")</f>
        <v>ERROR</v>
      </c>
      <c r="P2672" s="33" t="str">
        <f aca="false">IF(OR(LEN(D2672)&lt;&gt;17,ISERROR(FIND(MID(D2672,8,1),"0123456789ABCDEF"))),"ERROR","OK")</f>
        <v>ERROR</v>
      </c>
      <c r="Q2672" s="33" t="str">
        <f aca="false">IF(ISERROR(FIND(MID(D2672,9,1),":")),"ERROR","OK")</f>
        <v>ERROR</v>
      </c>
      <c r="R2672" s="33" t="str">
        <f aca="false">IF(OR(LEN(D2672)&lt;&gt;17,ISERROR(FIND(MID(D2672,10,1),"0123456789ABCDEF"))),"ERROR","OK")</f>
        <v>ERROR</v>
      </c>
      <c r="S2672" s="33" t="str">
        <f aca="false">IF(OR(LEN(D2672)&lt;&gt;17,ISERROR(FIND(MID(D2672,11,1),"0123456789ABCDEF"))),"ERROR","OK")</f>
        <v>ERROR</v>
      </c>
      <c r="T2672" s="33" t="str">
        <f aca="false">IF(ISERROR(FIND(MID(D2672,12,1),":")),"ERROR","OK")</f>
        <v>ERROR</v>
      </c>
      <c r="U2672" s="33" t="str">
        <f aca="false">IF(OR(LEN(D2672)&lt;&gt;17,ISERROR(FIND(MID(D2672,13,1),"0123456789ABCDEF"))),"ERROR","OK")</f>
        <v>ERROR</v>
      </c>
      <c r="V2672" s="33" t="str">
        <f aca="false">IF(OR(LEN(D2672)&lt;&gt;17,ISERROR(FIND(MID(D2672,14,1),"0123456789ABCDEF"))),"ERROR","OK")</f>
        <v>ERROR</v>
      </c>
      <c r="W2672" s="33" t="str">
        <f aca="false">IF(ISERROR(FIND(MID(D2672,15,1),":")),"ERROR","OK")</f>
        <v>ERROR</v>
      </c>
      <c r="X2672" s="33" t="str">
        <f aca="false">IF(OR(LEN(D2672)&lt;&gt;17,ISERROR(FIND(MID(D2672,16,1),"0123456789ABCDEF"))),"ERROR","OK")</f>
        <v>ERROR</v>
      </c>
      <c r="Y2672" s="33" t="str">
        <f aca="false">IF(OR(LEN(D2672)&lt;&gt;17,ISERROR(FIND(MID(D2672,17,1),"0123456789ABCDEF"))),"ERROR","OK")</f>
        <v>ERROR</v>
      </c>
    </row>
    <row r="2673" customFormat="false" ht="18" hidden="false" customHeight="true" outlineLevel="0" collapsed="false">
      <c r="B2673" s="41"/>
      <c r="C2673" s="42"/>
      <c r="D2673" s="43"/>
      <c r="E2673" s="44" t="str">
        <f aca="false">IF(LEN(D2673)&lt;&gt;0,(IF(AND(I2673="OK",J2673="OK",K2673="OK",L2673="OK",M2673="OK",N2673="OK",O2673="OK",P2673="OK",Q2673="OK",R2673="OK",S2673="OK",T2673="OK",U2673="OK",V2673="OK",W2673="OK",X2673="OK",Y2673="OK"),"OK","ERROR")),"")</f>
        <v/>
      </c>
      <c r="F2673" s="45"/>
      <c r="G2673" s="45"/>
      <c r="I2673" s="33" t="str">
        <f aca="false">IF(OR(LEN(D2673)&lt;&gt;17,ISERROR(FIND(MID(D2673,1,1),"0123456789ABCDEF"))),"ERROR","OK")</f>
        <v>ERROR</v>
      </c>
      <c r="J2673" s="33" t="str">
        <f aca="false">IF(OR(LEN(D2673)&lt;&gt;17,ISERROR(FIND(MID(D2673,2,1),"0123456789ABCDEF"))),"ERROR","OK")</f>
        <v>ERROR</v>
      </c>
      <c r="K2673" s="33" t="str">
        <f aca="false">IF(ISERROR(FIND(MID(D2673,3,1),":")),"ERROR","OK")</f>
        <v>ERROR</v>
      </c>
      <c r="L2673" s="33" t="str">
        <f aca="false">IF(OR(LEN(D2673)&lt;&gt;17,ISERROR(FIND(MID(D2673,4,1),"0123456789ABCDEF"))),"ERROR","OK")</f>
        <v>ERROR</v>
      </c>
      <c r="M2673" s="33" t="str">
        <f aca="false">IF(OR(LEN(D2673)&lt;&gt;17,ISERROR(FIND(MID(D2673,5,1),"0123456789ABCDEF"))),"ERROR","OK")</f>
        <v>ERROR</v>
      </c>
      <c r="N2673" s="33" t="str">
        <f aca="false">IF(ISERROR(FIND(MID(D2673,6,1),":")),"ERROR","OK")</f>
        <v>ERROR</v>
      </c>
      <c r="O2673" s="33" t="str">
        <f aca="false">IF(OR(LEN(D2673)&lt;&gt;17,ISERROR(FIND(MID(D2673,7,1),"0123456789ABCDEF"))),"ERROR","OK")</f>
        <v>ERROR</v>
      </c>
      <c r="P2673" s="33" t="str">
        <f aca="false">IF(OR(LEN(D2673)&lt;&gt;17,ISERROR(FIND(MID(D2673,8,1),"0123456789ABCDEF"))),"ERROR","OK")</f>
        <v>ERROR</v>
      </c>
      <c r="Q2673" s="33" t="str">
        <f aca="false">IF(ISERROR(FIND(MID(D2673,9,1),":")),"ERROR","OK")</f>
        <v>ERROR</v>
      </c>
      <c r="R2673" s="33" t="str">
        <f aca="false">IF(OR(LEN(D2673)&lt;&gt;17,ISERROR(FIND(MID(D2673,10,1),"0123456789ABCDEF"))),"ERROR","OK")</f>
        <v>ERROR</v>
      </c>
      <c r="S2673" s="33" t="str">
        <f aca="false">IF(OR(LEN(D2673)&lt;&gt;17,ISERROR(FIND(MID(D2673,11,1),"0123456789ABCDEF"))),"ERROR","OK")</f>
        <v>ERROR</v>
      </c>
      <c r="T2673" s="33" t="str">
        <f aca="false">IF(ISERROR(FIND(MID(D2673,12,1),":")),"ERROR","OK")</f>
        <v>ERROR</v>
      </c>
      <c r="U2673" s="33" t="str">
        <f aca="false">IF(OR(LEN(D2673)&lt;&gt;17,ISERROR(FIND(MID(D2673,13,1),"0123456789ABCDEF"))),"ERROR","OK")</f>
        <v>ERROR</v>
      </c>
      <c r="V2673" s="33" t="str">
        <f aca="false">IF(OR(LEN(D2673)&lt;&gt;17,ISERROR(FIND(MID(D2673,14,1),"0123456789ABCDEF"))),"ERROR","OK")</f>
        <v>ERROR</v>
      </c>
      <c r="W2673" s="33" t="str">
        <f aca="false">IF(ISERROR(FIND(MID(D2673,15,1),":")),"ERROR","OK")</f>
        <v>ERROR</v>
      </c>
      <c r="X2673" s="33" t="str">
        <f aca="false">IF(OR(LEN(D2673)&lt;&gt;17,ISERROR(FIND(MID(D2673,16,1),"0123456789ABCDEF"))),"ERROR","OK")</f>
        <v>ERROR</v>
      </c>
      <c r="Y2673" s="33" t="str">
        <f aca="false">IF(OR(LEN(D2673)&lt;&gt;17,ISERROR(FIND(MID(D2673,17,1),"0123456789ABCDEF"))),"ERROR","OK")</f>
        <v>ERROR</v>
      </c>
    </row>
    <row r="2674" customFormat="false" ht="18" hidden="false" customHeight="true" outlineLevel="0" collapsed="false">
      <c r="B2674" s="41"/>
      <c r="C2674" s="42"/>
      <c r="D2674" s="43"/>
      <c r="E2674" s="44" t="str">
        <f aca="false">IF(LEN(D2674)&lt;&gt;0,(IF(AND(I2674="OK",J2674="OK",K2674="OK",L2674="OK",M2674="OK",N2674="OK",O2674="OK",P2674="OK",Q2674="OK",R2674="OK",S2674="OK",T2674="OK",U2674="OK",V2674="OK",W2674="OK",X2674="OK",Y2674="OK"),"OK","ERROR")),"")</f>
        <v/>
      </c>
      <c r="F2674" s="45"/>
      <c r="G2674" s="45"/>
      <c r="I2674" s="33" t="str">
        <f aca="false">IF(OR(LEN(D2674)&lt;&gt;17,ISERROR(FIND(MID(D2674,1,1),"0123456789ABCDEF"))),"ERROR","OK")</f>
        <v>ERROR</v>
      </c>
      <c r="J2674" s="33" t="str">
        <f aca="false">IF(OR(LEN(D2674)&lt;&gt;17,ISERROR(FIND(MID(D2674,2,1),"0123456789ABCDEF"))),"ERROR","OK")</f>
        <v>ERROR</v>
      </c>
      <c r="K2674" s="33" t="str">
        <f aca="false">IF(ISERROR(FIND(MID(D2674,3,1),":")),"ERROR","OK")</f>
        <v>ERROR</v>
      </c>
      <c r="L2674" s="33" t="str">
        <f aca="false">IF(OR(LEN(D2674)&lt;&gt;17,ISERROR(FIND(MID(D2674,4,1),"0123456789ABCDEF"))),"ERROR","OK")</f>
        <v>ERROR</v>
      </c>
      <c r="M2674" s="33" t="str">
        <f aca="false">IF(OR(LEN(D2674)&lt;&gt;17,ISERROR(FIND(MID(D2674,5,1),"0123456789ABCDEF"))),"ERROR","OK")</f>
        <v>ERROR</v>
      </c>
      <c r="N2674" s="33" t="str">
        <f aca="false">IF(ISERROR(FIND(MID(D2674,6,1),":")),"ERROR","OK")</f>
        <v>ERROR</v>
      </c>
      <c r="O2674" s="33" t="str">
        <f aca="false">IF(OR(LEN(D2674)&lt;&gt;17,ISERROR(FIND(MID(D2674,7,1),"0123456789ABCDEF"))),"ERROR","OK")</f>
        <v>ERROR</v>
      </c>
      <c r="P2674" s="33" t="str">
        <f aca="false">IF(OR(LEN(D2674)&lt;&gt;17,ISERROR(FIND(MID(D2674,8,1),"0123456789ABCDEF"))),"ERROR","OK")</f>
        <v>ERROR</v>
      </c>
      <c r="Q2674" s="33" t="str">
        <f aca="false">IF(ISERROR(FIND(MID(D2674,9,1),":")),"ERROR","OK")</f>
        <v>ERROR</v>
      </c>
      <c r="R2674" s="33" t="str">
        <f aca="false">IF(OR(LEN(D2674)&lt;&gt;17,ISERROR(FIND(MID(D2674,10,1),"0123456789ABCDEF"))),"ERROR","OK")</f>
        <v>ERROR</v>
      </c>
      <c r="S2674" s="33" t="str">
        <f aca="false">IF(OR(LEN(D2674)&lt;&gt;17,ISERROR(FIND(MID(D2674,11,1),"0123456789ABCDEF"))),"ERROR","OK")</f>
        <v>ERROR</v>
      </c>
      <c r="T2674" s="33" t="str">
        <f aca="false">IF(ISERROR(FIND(MID(D2674,12,1),":")),"ERROR","OK")</f>
        <v>ERROR</v>
      </c>
      <c r="U2674" s="33" t="str">
        <f aca="false">IF(OR(LEN(D2674)&lt;&gt;17,ISERROR(FIND(MID(D2674,13,1),"0123456789ABCDEF"))),"ERROR","OK")</f>
        <v>ERROR</v>
      </c>
      <c r="V2674" s="33" t="str">
        <f aca="false">IF(OR(LEN(D2674)&lt;&gt;17,ISERROR(FIND(MID(D2674,14,1),"0123456789ABCDEF"))),"ERROR","OK")</f>
        <v>ERROR</v>
      </c>
      <c r="W2674" s="33" t="str">
        <f aca="false">IF(ISERROR(FIND(MID(D2674,15,1),":")),"ERROR","OK")</f>
        <v>ERROR</v>
      </c>
      <c r="X2674" s="33" t="str">
        <f aca="false">IF(OR(LEN(D2674)&lt;&gt;17,ISERROR(FIND(MID(D2674,16,1),"0123456789ABCDEF"))),"ERROR","OK")</f>
        <v>ERROR</v>
      </c>
      <c r="Y2674" s="33" t="str">
        <f aca="false">IF(OR(LEN(D2674)&lt;&gt;17,ISERROR(FIND(MID(D2674,17,1),"0123456789ABCDEF"))),"ERROR","OK")</f>
        <v>ERROR</v>
      </c>
    </row>
    <row r="2675" customFormat="false" ht="18" hidden="false" customHeight="true" outlineLevel="0" collapsed="false">
      <c r="B2675" s="41"/>
      <c r="C2675" s="42"/>
      <c r="D2675" s="43"/>
      <c r="E2675" s="44" t="str">
        <f aca="false">IF(LEN(D2675)&lt;&gt;0,(IF(AND(I2675="OK",J2675="OK",K2675="OK",L2675="OK",M2675="OK",N2675="OK",O2675="OK",P2675="OK",Q2675="OK",R2675="OK",S2675="OK",T2675="OK",U2675="OK",V2675="OK",W2675="OK",X2675="OK",Y2675="OK"),"OK","ERROR")),"")</f>
        <v/>
      </c>
      <c r="F2675" s="45"/>
      <c r="G2675" s="45"/>
      <c r="I2675" s="33" t="str">
        <f aca="false">IF(OR(LEN(D2675)&lt;&gt;17,ISERROR(FIND(MID(D2675,1,1),"0123456789ABCDEF"))),"ERROR","OK")</f>
        <v>ERROR</v>
      </c>
      <c r="J2675" s="33" t="str">
        <f aca="false">IF(OR(LEN(D2675)&lt;&gt;17,ISERROR(FIND(MID(D2675,2,1),"0123456789ABCDEF"))),"ERROR","OK")</f>
        <v>ERROR</v>
      </c>
      <c r="K2675" s="33" t="str">
        <f aca="false">IF(ISERROR(FIND(MID(D2675,3,1),":")),"ERROR","OK")</f>
        <v>ERROR</v>
      </c>
      <c r="L2675" s="33" t="str">
        <f aca="false">IF(OR(LEN(D2675)&lt;&gt;17,ISERROR(FIND(MID(D2675,4,1),"0123456789ABCDEF"))),"ERROR","OK")</f>
        <v>ERROR</v>
      </c>
      <c r="M2675" s="33" t="str">
        <f aca="false">IF(OR(LEN(D2675)&lt;&gt;17,ISERROR(FIND(MID(D2675,5,1),"0123456789ABCDEF"))),"ERROR","OK")</f>
        <v>ERROR</v>
      </c>
      <c r="N2675" s="33" t="str">
        <f aca="false">IF(ISERROR(FIND(MID(D2675,6,1),":")),"ERROR","OK")</f>
        <v>ERROR</v>
      </c>
      <c r="O2675" s="33" t="str">
        <f aca="false">IF(OR(LEN(D2675)&lt;&gt;17,ISERROR(FIND(MID(D2675,7,1),"0123456789ABCDEF"))),"ERROR","OK")</f>
        <v>ERROR</v>
      </c>
      <c r="P2675" s="33" t="str">
        <f aca="false">IF(OR(LEN(D2675)&lt;&gt;17,ISERROR(FIND(MID(D2675,8,1),"0123456789ABCDEF"))),"ERROR","OK")</f>
        <v>ERROR</v>
      </c>
      <c r="Q2675" s="33" t="str">
        <f aca="false">IF(ISERROR(FIND(MID(D2675,9,1),":")),"ERROR","OK")</f>
        <v>ERROR</v>
      </c>
      <c r="R2675" s="33" t="str">
        <f aca="false">IF(OR(LEN(D2675)&lt;&gt;17,ISERROR(FIND(MID(D2675,10,1),"0123456789ABCDEF"))),"ERROR","OK")</f>
        <v>ERROR</v>
      </c>
      <c r="S2675" s="33" t="str">
        <f aca="false">IF(OR(LEN(D2675)&lt;&gt;17,ISERROR(FIND(MID(D2675,11,1),"0123456789ABCDEF"))),"ERROR","OK")</f>
        <v>ERROR</v>
      </c>
      <c r="T2675" s="33" t="str">
        <f aca="false">IF(ISERROR(FIND(MID(D2675,12,1),":")),"ERROR","OK")</f>
        <v>ERROR</v>
      </c>
      <c r="U2675" s="33" t="str">
        <f aca="false">IF(OR(LEN(D2675)&lt;&gt;17,ISERROR(FIND(MID(D2675,13,1),"0123456789ABCDEF"))),"ERROR","OK")</f>
        <v>ERROR</v>
      </c>
      <c r="V2675" s="33" t="str">
        <f aca="false">IF(OR(LEN(D2675)&lt;&gt;17,ISERROR(FIND(MID(D2675,14,1),"0123456789ABCDEF"))),"ERROR","OK")</f>
        <v>ERROR</v>
      </c>
      <c r="W2675" s="33" t="str">
        <f aca="false">IF(ISERROR(FIND(MID(D2675,15,1),":")),"ERROR","OK")</f>
        <v>ERROR</v>
      </c>
      <c r="X2675" s="33" t="str">
        <f aca="false">IF(OR(LEN(D2675)&lt;&gt;17,ISERROR(FIND(MID(D2675,16,1),"0123456789ABCDEF"))),"ERROR","OK")</f>
        <v>ERROR</v>
      </c>
      <c r="Y2675" s="33" t="str">
        <f aca="false">IF(OR(LEN(D2675)&lt;&gt;17,ISERROR(FIND(MID(D2675,17,1),"0123456789ABCDEF"))),"ERROR","OK")</f>
        <v>ERROR</v>
      </c>
    </row>
    <row r="2676" customFormat="false" ht="18" hidden="false" customHeight="true" outlineLevel="0" collapsed="false">
      <c r="B2676" s="41"/>
      <c r="C2676" s="42"/>
      <c r="D2676" s="43"/>
      <c r="E2676" s="44" t="str">
        <f aca="false">IF(LEN(D2676)&lt;&gt;0,(IF(AND(I2676="OK",J2676="OK",K2676="OK",L2676="OK",M2676="OK",N2676="OK",O2676="OK",P2676="OK",Q2676="OK",R2676="OK",S2676="OK",T2676="OK",U2676="OK",V2676="OK",W2676="OK",X2676="OK",Y2676="OK"),"OK","ERROR")),"")</f>
        <v/>
      </c>
      <c r="F2676" s="45"/>
      <c r="G2676" s="45"/>
      <c r="I2676" s="33" t="str">
        <f aca="false">IF(OR(LEN(D2676)&lt;&gt;17,ISERROR(FIND(MID(D2676,1,1),"0123456789ABCDEF"))),"ERROR","OK")</f>
        <v>ERROR</v>
      </c>
      <c r="J2676" s="33" t="str">
        <f aca="false">IF(OR(LEN(D2676)&lt;&gt;17,ISERROR(FIND(MID(D2676,2,1),"0123456789ABCDEF"))),"ERROR","OK")</f>
        <v>ERROR</v>
      </c>
      <c r="K2676" s="33" t="str">
        <f aca="false">IF(ISERROR(FIND(MID(D2676,3,1),":")),"ERROR","OK")</f>
        <v>ERROR</v>
      </c>
      <c r="L2676" s="33" t="str">
        <f aca="false">IF(OR(LEN(D2676)&lt;&gt;17,ISERROR(FIND(MID(D2676,4,1),"0123456789ABCDEF"))),"ERROR","OK")</f>
        <v>ERROR</v>
      </c>
      <c r="M2676" s="33" t="str">
        <f aca="false">IF(OR(LEN(D2676)&lt;&gt;17,ISERROR(FIND(MID(D2676,5,1),"0123456789ABCDEF"))),"ERROR","OK")</f>
        <v>ERROR</v>
      </c>
      <c r="N2676" s="33" t="str">
        <f aca="false">IF(ISERROR(FIND(MID(D2676,6,1),":")),"ERROR","OK")</f>
        <v>ERROR</v>
      </c>
      <c r="O2676" s="33" t="str">
        <f aca="false">IF(OR(LEN(D2676)&lt;&gt;17,ISERROR(FIND(MID(D2676,7,1),"0123456789ABCDEF"))),"ERROR","OK")</f>
        <v>ERROR</v>
      </c>
      <c r="P2676" s="33" t="str">
        <f aca="false">IF(OR(LEN(D2676)&lt;&gt;17,ISERROR(FIND(MID(D2676,8,1),"0123456789ABCDEF"))),"ERROR","OK")</f>
        <v>ERROR</v>
      </c>
      <c r="Q2676" s="33" t="str">
        <f aca="false">IF(ISERROR(FIND(MID(D2676,9,1),":")),"ERROR","OK")</f>
        <v>ERROR</v>
      </c>
      <c r="R2676" s="33" t="str">
        <f aca="false">IF(OR(LEN(D2676)&lt;&gt;17,ISERROR(FIND(MID(D2676,10,1),"0123456789ABCDEF"))),"ERROR","OK")</f>
        <v>ERROR</v>
      </c>
      <c r="S2676" s="33" t="str">
        <f aca="false">IF(OR(LEN(D2676)&lt;&gt;17,ISERROR(FIND(MID(D2676,11,1),"0123456789ABCDEF"))),"ERROR","OK")</f>
        <v>ERROR</v>
      </c>
      <c r="T2676" s="33" t="str">
        <f aca="false">IF(ISERROR(FIND(MID(D2676,12,1),":")),"ERROR","OK")</f>
        <v>ERROR</v>
      </c>
      <c r="U2676" s="33" t="str">
        <f aca="false">IF(OR(LEN(D2676)&lt;&gt;17,ISERROR(FIND(MID(D2676,13,1),"0123456789ABCDEF"))),"ERROR","OK")</f>
        <v>ERROR</v>
      </c>
      <c r="V2676" s="33" t="str">
        <f aca="false">IF(OR(LEN(D2676)&lt;&gt;17,ISERROR(FIND(MID(D2676,14,1),"0123456789ABCDEF"))),"ERROR","OK")</f>
        <v>ERROR</v>
      </c>
      <c r="W2676" s="33" t="str">
        <f aca="false">IF(ISERROR(FIND(MID(D2676,15,1),":")),"ERROR","OK")</f>
        <v>ERROR</v>
      </c>
      <c r="X2676" s="33" t="str">
        <f aca="false">IF(OR(LEN(D2676)&lt;&gt;17,ISERROR(FIND(MID(D2676,16,1),"0123456789ABCDEF"))),"ERROR","OK")</f>
        <v>ERROR</v>
      </c>
      <c r="Y2676" s="33" t="str">
        <f aca="false">IF(OR(LEN(D2676)&lt;&gt;17,ISERROR(FIND(MID(D2676,17,1),"0123456789ABCDEF"))),"ERROR","OK")</f>
        <v>ERROR</v>
      </c>
    </row>
    <row r="2677" customFormat="false" ht="18" hidden="false" customHeight="true" outlineLevel="0" collapsed="false">
      <c r="B2677" s="41"/>
      <c r="C2677" s="42"/>
      <c r="D2677" s="43"/>
      <c r="E2677" s="44" t="str">
        <f aca="false">IF(LEN(D2677)&lt;&gt;0,(IF(AND(I2677="OK",J2677="OK",K2677="OK",L2677="OK",M2677="OK",N2677="OK",O2677="OK",P2677="OK",Q2677="OK",R2677="OK",S2677="OK",T2677="OK",U2677="OK",V2677="OK",W2677="OK",X2677="OK",Y2677="OK"),"OK","ERROR")),"")</f>
        <v/>
      </c>
      <c r="F2677" s="45"/>
      <c r="G2677" s="45"/>
      <c r="I2677" s="33" t="str">
        <f aca="false">IF(OR(LEN(D2677)&lt;&gt;17,ISERROR(FIND(MID(D2677,1,1),"0123456789ABCDEF"))),"ERROR","OK")</f>
        <v>ERROR</v>
      </c>
      <c r="J2677" s="33" t="str">
        <f aca="false">IF(OR(LEN(D2677)&lt;&gt;17,ISERROR(FIND(MID(D2677,2,1),"0123456789ABCDEF"))),"ERROR","OK")</f>
        <v>ERROR</v>
      </c>
      <c r="K2677" s="33" t="str">
        <f aca="false">IF(ISERROR(FIND(MID(D2677,3,1),":")),"ERROR","OK")</f>
        <v>ERROR</v>
      </c>
      <c r="L2677" s="33" t="str">
        <f aca="false">IF(OR(LEN(D2677)&lt;&gt;17,ISERROR(FIND(MID(D2677,4,1),"0123456789ABCDEF"))),"ERROR","OK")</f>
        <v>ERROR</v>
      </c>
      <c r="M2677" s="33" t="str">
        <f aca="false">IF(OR(LEN(D2677)&lt;&gt;17,ISERROR(FIND(MID(D2677,5,1),"0123456789ABCDEF"))),"ERROR","OK")</f>
        <v>ERROR</v>
      </c>
      <c r="N2677" s="33" t="str">
        <f aca="false">IF(ISERROR(FIND(MID(D2677,6,1),":")),"ERROR","OK")</f>
        <v>ERROR</v>
      </c>
      <c r="O2677" s="33" t="str">
        <f aca="false">IF(OR(LEN(D2677)&lt;&gt;17,ISERROR(FIND(MID(D2677,7,1),"0123456789ABCDEF"))),"ERROR","OK")</f>
        <v>ERROR</v>
      </c>
      <c r="P2677" s="33" t="str">
        <f aca="false">IF(OR(LEN(D2677)&lt;&gt;17,ISERROR(FIND(MID(D2677,8,1),"0123456789ABCDEF"))),"ERROR","OK")</f>
        <v>ERROR</v>
      </c>
      <c r="Q2677" s="33" t="str">
        <f aca="false">IF(ISERROR(FIND(MID(D2677,9,1),":")),"ERROR","OK")</f>
        <v>ERROR</v>
      </c>
      <c r="R2677" s="33" t="str">
        <f aca="false">IF(OR(LEN(D2677)&lt;&gt;17,ISERROR(FIND(MID(D2677,10,1),"0123456789ABCDEF"))),"ERROR","OK")</f>
        <v>ERROR</v>
      </c>
      <c r="S2677" s="33" t="str">
        <f aca="false">IF(OR(LEN(D2677)&lt;&gt;17,ISERROR(FIND(MID(D2677,11,1),"0123456789ABCDEF"))),"ERROR","OK")</f>
        <v>ERROR</v>
      </c>
      <c r="T2677" s="33" t="str">
        <f aca="false">IF(ISERROR(FIND(MID(D2677,12,1),":")),"ERROR","OK")</f>
        <v>ERROR</v>
      </c>
      <c r="U2677" s="33" t="str">
        <f aca="false">IF(OR(LEN(D2677)&lt;&gt;17,ISERROR(FIND(MID(D2677,13,1),"0123456789ABCDEF"))),"ERROR","OK")</f>
        <v>ERROR</v>
      </c>
      <c r="V2677" s="33" t="str">
        <f aca="false">IF(OR(LEN(D2677)&lt;&gt;17,ISERROR(FIND(MID(D2677,14,1),"0123456789ABCDEF"))),"ERROR","OK")</f>
        <v>ERROR</v>
      </c>
      <c r="W2677" s="33" t="str">
        <f aca="false">IF(ISERROR(FIND(MID(D2677,15,1),":")),"ERROR","OK")</f>
        <v>ERROR</v>
      </c>
      <c r="X2677" s="33" t="str">
        <f aca="false">IF(OR(LEN(D2677)&lt;&gt;17,ISERROR(FIND(MID(D2677,16,1),"0123456789ABCDEF"))),"ERROR","OK")</f>
        <v>ERROR</v>
      </c>
      <c r="Y2677" s="33" t="str">
        <f aca="false">IF(OR(LEN(D2677)&lt;&gt;17,ISERROR(FIND(MID(D2677,17,1),"0123456789ABCDEF"))),"ERROR","OK")</f>
        <v>ERROR</v>
      </c>
    </row>
    <row r="2678" customFormat="false" ht="18" hidden="false" customHeight="true" outlineLevel="0" collapsed="false">
      <c r="B2678" s="41"/>
      <c r="C2678" s="42"/>
      <c r="D2678" s="43"/>
      <c r="E2678" s="44" t="str">
        <f aca="false">IF(LEN(D2678)&lt;&gt;0,(IF(AND(I2678="OK",J2678="OK",K2678="OK",L2678="OK",M2678="OK",N2678="OK",O2678="OK",P2678="OK",Q2678="OK",R2678="OK",S2678="OK",T2678="OK",U2678="OK",V2678="OK",W2678="OK",X2678="OK",Y2678="OK"),"OK","ERROR")),"")</f>
        <v/>
      </c>
      <c r="F2678" s="45"/>
      <c r="G2678" s="45"/>
      <c r="I2678" s="33" t="str">
        <f aca="false">IF(OR(LEN(D2678)&lt;&gt;17,ISERROR(FIND(MID(D2678,1,1),"0123456789ABCDEF"))),"ERROR","OK")</f>
        <v>ERROR</v>
      </c>
      <c r="J2678" s="33" t="str">
        <f aca="false">IF(OR(LEN(D2678)&lt;&gt;17,ISERROR(FIND(MID(D2678,2,1),"0123456789ABCDEF"))),"ERROR","OK")</f>
        <v>ERROR</v>
      </c>
      <c r="K2678" s="33" t="str">
        <f aca="false">IF(ISERROR(FIND(MID(D2678,3,1),":")),"ERROR","OK")</f>
        <v>ERROR</v>
      </c>
      <c r="L2678" s="33" t="str">
        <f aca="false">IF(OR(LEN(D2678)&lt;&gt;17,ISERROR(FIND(MID(D2678,4,1),"0123456789ABCDEF"))),"ERROR","OK")</f>
        <v>ERROR</v>
      </c>
      <c r="M2678" s="33" t="str">
        <f aca="false">IF(OR(LEN(D2678)&lt;&gt;17,ISERROR(FIND(MID(D2678,5,1),"0123456789ABCDEF"))),"ERROR","OK")</f>
        <v>ERROR</v>
      </c>
      <c r="N2678" s="33" t="str">
        <f aca="false">IF(ISERROR(FIND(MID(D2678,6,1),":")),"ERROR","OK")</f>
        <v>ERROR</v>
      </c>
      <c r="O2678" s="33" t="str">
        <f aca="false">IF(OR(LEN(D2678)&lt;&gt;17,ISERROR(FIND(MID(D2678,7,1),"0123456789ABCDEF"))),"ERROR","OK")</f>
        <v>ERROR</v>
      </c>
      <c r="P2678" s="33" t="str">
        <f aca="false">IF(OR(LEN(D2678)&lt;&gt;17,ISERROR(FIND(MID(D2678,8,1),"0123456789ABCDEF"))),"ERROR","OK")</f>
        <v>ERROR</v>
      </c>
      <c r="Q2678" s="33" t="str">
        <f aca="false">IF(ISERROR(FIND(MID(D2678,9,1),":")),"ERROR","OK")</f>
        <v>ERROR</v>
      </c>
      <c r="R2678" s="33" t="str">
        <f aca="false">IF(OR(LEN(D2678)&lt;&gt;17,ISERROR(FIND(MID(D2678,10,1),"0123456789ABCDEF"))),"ERROR","OK")</f>
        <v>ERROR</v>
      </c>
      <c r="S2678" s="33" t="str">
        <f aca="false">IF(OR(LEN(D2678)&lt;&gt;17,ISERROR(FIND(MID(D2678,11,1),"0123456789ABCDEF"))),"ERROR","OK")</f>
        <v>ERROR</v>
      </c>
      <c r="T2678" s="33" t="str">
        <f aca="false">IF(ISERROR(FIND(MID(D2678,12,1),":")),"ERROR","OK")</f>
        <v>ERROR</v>
      </c>
      <c r="U2678" s="33" t="str">
        <f aca="false">IF(OR(LEN(D2678)&lt;&gt;17,ISERROR(FIND(MID(D2678,13,1),"0123456789ABCDEF"))),"ERROR","OK")</f>
        <v>ERROR</v>
      </c>
      <c r="V2678" s="33" t="str">
        <f aca="false">IF(OR(LEN(D2678)&lt;&gt;17,ISERROR(FIND(MID(D2678,14,1),"0123456789ABCDEF"))),"ERROR","OK")</f>
        <v>ERROR</v>
      </c>
      <c r="W2678" s="33" t="str">
        <f aca="false">IF(ISERROR(FIND(MID(D2678,15,1),":")),"ERROR","OK")</f>
        <v>ERROR</v>
      </c>
      <c r="X2678" s="33" t="str">
        <f aca="false">IF(OR(LEN(D2678)&lt;&gt;17,ISERROR(FIND(MID(D2678,16,1),"0123456789ABCDEF"))),"ERROR","OK")</f>
        <v>ERROR</v>
      </c>
      <c r="Y2678" s="33" t="str">
        <f aca="false">IF(OR(LEN(D2678)&lt;&gt;17,ISERROR(FIND(MID(D2678,17,1),"0123456789ABCDEF"))),"ERROR","OK")</f>
        <v>ERROR</v>
      </c>
    </row>
    <row r="2679" customFormat="false" ht="18" hidden="false" customHeight="true" outlineLevel="0" collapsed="false">
      <c r="B2679" s="41"/>
      <c r="C2679" s="42"/>
      <c r="D2679" s="43"/>
      <c r="E2679" s="44" t="str">
        <f aca="false">IF(LEN(D2679)&lt;&gt;0,(IF(AND(I2679="OK",J2679="OK",K2679="OK",L2679="OK",M2679="OK",N2679="OK",O2679="OK",P2679="OK",Q2679="OK",R2679="OK",S2679="OK",T2679="OK",U2679="OK",V2679="OK",W2679="OK",X2679="OK",Y2679="OK"),"OK","ERROR")),"")</f>
        <v/>
      </c>
      <c r="F2679" s="45"/>
      <c r="G2679" s="45"/>
      <c r="I2679" s="33" t="str">
        <f aca="false">IF(OR(LEN(D2679)&lt;&gt;17,ISERROR(FIND(MID(D2679,1,1),"0123456789ABCDEF"))),"ERROR","OK")</f>
        <v>ERROR</v>
      </c>
      <c r="J2679" s="33" t="str">
        <f aca="false">IF(OR(LEN(D2679)&lt;&gt;17,ISERROR(FIND(MID(D2679,2,1),"0123456789ABCDEF"))),"ERROR","OK")</f>
        <v>ERROR</v>
      </c>
      <c r="K2679" s="33" t="str">
        <f aca="false">IF(ISERROR(FIND(MID(D2679,3,1),":")),"ERROR","OK")</f>
        <v>ERROR</v>
      </c>
      <c r="L2679" s="33" t="str">
        <f aca="false">IF(OR(LEN(D2679)&lt;&gt;17,ISERROR(FIND(MID(D2679,4,1),"0123456789ABCDEF"))),"ERROR","OK")</f>
        <v>ERROR</v>
      </c>
      <c r="M2679" s="33" t="str">
        <f aca="false">IF(OR(LEN(D2679)&lt;&gt;17,ISERROR(FIND(MID(D2679,5,1),"0123456789ABCDEF"))),"ERROR","OK")</f>
        <v>ERROR</v>
      </c>
      <c r="N2679" s="33" t="str">
        <f aca="false">IF(ISERROR(FIND(MID(D2679,6,1),":")),"ERROR","OK")</f>
        <v>ERROR</v>
      </c>
      <c r="O2679" s="33" t="str">
        <f aca="false">IF(OR(LEN(D2679)&lt;&gt;17,ISERROR(FIND(MID(D2679,7,1),"0123456789ABCDEF"))),"ERROR","OK")</f>
        <v>ERROR</v>
      </c>
      <c r="P2679" s="33" t="str">
        <f aca="false">IF(OR(LEN(D2679)&lt;&gt;17,ISERROR(FIND(MID(D2679,8,1),"0123456789ABCDEF"))),"ERROR","OK")</f>
        <v>ERROR</v>
      </c>
      <c r="Q2679" s="33" t="str">
        <f aca="false">IF(ISERROR(FIND(MID(D2679,9,1),":")),"ERROR","OK")</f>
        <v>ERROR</v>
      </c>
      <c r="R2679" s="33" t="str">
        <f aca="false">IF(OR(LEN(D2679)&lt;&gt;17,ISERROR(FIND(MID(D2679,10,1),"0123456789ABCDEF"))),"ERROR","OK")</f>
        <v>ERROR</v>
      </c>
      <c r="S2679" s="33" t="str">
        <f aca="false">IF(OR(LEN(D2679)&lt;&gt;17,ISERROR(FIND(MID(D2679,11,1),"0123456789ABCDEF"))),"ERROR","OK")</f>
        <v>ERROR</v>
      </c>
      <c r="T2679" s="33" t="str">
        <f aca="false">IF(ISERROR(FIND(MID(D2679,12,1),":")),"ERROR","OK")</f>
        <v>ERROR</v>
      </c>
      <c r="U2679" s="33" t="str">
        <f aca="false">IF(OR(LEN(D2679)&lt;&gt;17,ISERROR(FIND(MID(D2679,13,1),"0123456789ABCDEF"))),"ERROR","OK")</f>
        <v>ERROR</v>
      </c>
      <c r="V2679" s="33" t="str">
        <f aca="false">IF(OR(LEN(D2679)&lt;&gt;17,ISERROR(FIND(MID(D2679,14,1),"0123456789ABCDEF"))),"ERROR","OK")</f>
        <v>ERROR</v>
      </c>
      <c r="W2679" s="33" t="str">
        <f aca="false">IF(ISERROR(FIND(MID(D2679,15,1),":")),"ERROR","OK")</f>
        <v>ERROR</v>
      </c>
      <c r="X2679" s="33" t="str">
        <f aca="false">IF(OR(LEN(D2679)&lt;&gt;17,ISERROR(FIND(MID(D2679,16,1),"0123456789ABCDEF"))),"ERROR","OK")</f>
        <v>ERROR</v>
      </c>
      <c r="Y2679" s="33" t="str">
        <f aca="false">IF(OR(LEN(D2679)&lt;&gt;17,ISERROR(FIND(MID(D2679,17,1),"0123456789ABCDEF"))),"ERROR","OK")</f>
        <v>ERROR</v>
      </c>
    </row>
    <row r="2680" customFormat="false" ht="18" hidden="false" customHeight="true" outlineLevel="0" collapsed="false">
      <c r="B2680" s="41"/>
      <c r="C2680" s="42"/>
      <c r="D2680" s="43"/>
      <c r="E2680" s="44" t="str">
        <f aca="false">IF(LEN(D2680)&lt;&gt;0,(IF(AND(I2680="OK",J2680="OK",K2680="OK",L2680="OK",M2680="OK",N2680="OK",O2680="OK",P2680="OK",Q2680="OK",R2680="OK",S2680="OK",T2680="OK",U2680="OK",V2680="OK",W2680="OK",X2680="OK",Y2680="OK"),"OK","ERROR")),"")</f>
        <v/>
      </c>
      <c r="F2680" s="45"/>
      <c r="G2680" s="45"/>
      <c r="I2680" s="33" t="str">
        <f aca="false">IF(OR(LEN(D2680)&lt;&gt;17,ISERROR(FIND(MID(D2680,1,1),"0123456789ABCDEF"))),"ERROR","OK")</f>
        <v>ERROR</v>
      </c>
      <c r="J2680" s="33" t="str">
        <f aca="false">IF(OR(LEN(D2680)&lt;&gt;17,ISERROR(FIND(MID(D2680,2,1),"0123456789ABCDEF"))),"ERROR","OK")</f>
        <v>ERROR</v>
      </c>
      <c r="K2680" s="33" t="str">
        <f aca="false">IF(ISERROR(FIND(MID(D2680,3,1),":")),"ERROR","OK")</f>
        <v>ERROR</v>
      </c>
      <c r="L2680" s="33" t="str">
        <f aca="false">IF(OR(LEN(D2680)&lt;&gt;17,ISERROR(FIND(MID(D2680,4,1),"0123456789ABCDEF"))),"ERROR","OK")</f>
        <v>ERROR</v>
      </c>
      <c r="M2680" s="33" t="str">
        <f aca="false">IF(OR(LEN(D2680)&lt;&gt;17,ISERROR(FIND(MID(D2680,5,1),"0123456789ABCDEF"))),"ERROR","OK")</f>
        <v>ERROR</v>
      </c>
      <c r="N2680" s="33" t="str">
        <f aca="false">IF(ISERROR(FIND(MID(D2680,6,1),":")),"ERROR","OK")</f>
        <v>ERROR</v>
      </c>
      <c r="O2680" s="33" t="str">
        <f aca="false">IF(OR(LEN(D2680)&lt;&gt;17,ISERROR(FIND(MID(D2680,7,1),"0123456789ABCDEF"))),"ERROR","OK")</f>
        <v>ERROR</v>
      </c>
      <c r="P2680" s="33" t="str">
        <f aca="false">IF(OR(LEN(D2680)&lt;&gt;17,ISERROR(FIND(MID(D2680,8,1),"0123456789ABCDEF"))),"ERROR","OK")</f>
        <v>ERROR</v>
      </c>
      <c r="Q2680" s="33" t="str">
        <f aca="false">IF(ISERROR(FIND(MID(D2680,9,1),":")),"ERROR","OK")</f>
        <v>ERROR</v>
      </c>
      <c r="R2680" s="33" t="str">
        <f aca="false">IF(OR(LEN(D2680)&lt;&gt;17,ISERROR(FIND(MID(D2680,10,1),"0123456789ABCDEF"))),"ERROR","OK")</f>
        <v>ERROR</v>
      </c>
      <c r="S2680" s="33" t="str">
        <f aca="false">IF(OR(LEN(D2680)&lt;&gt;17,ISERROR(FIND(MID(D2680,11,1),"0123456789ABCDEF"))),"ERROR","OK")</f>
        <v>ERROR</v>
      </c>
      <c r="T2680" s="33" t="str">
        <f aca="false">IF(ISERROR(FIND(MID(D2680,12,1),":")),"ERROR","OK")</f>
        <v>ERROR</v>
      </c>
      <c r="U2680" s="33" t="str">
        <f aca="false">IF(OR(LEN(D2680)&lt;&gt;17,ISERROR(FIND(MID(D2680,13,1),"0123456789ABCDEF"))),"ERROR","OK")</f>
        <v>ERROR</v>
      </c>
      <c r="V2680" s="33" t="str">
        <f aca="false">IF(OR(LEN(D2680)&lt;&gt;17,ISERROR(FIND(MID(D2680,14,1),"0123456789ABCDEF"))),"ERROR","OK")</f>
        <v>ERROR</v>
      </c>
      <c r="W2680" s="33" t="str">
        <f aca="false">IF(ISERROR(FIND(MID(D2680,15,1),":")),"ERROR","OK")</f>
        <v>ERROR</v>
      </c>
      <c r="X2680" s="33" t="str">
        <f aca="false">IF(OR(LEN(D2680)&lt;&gt;17,ISERROR(FIND(MID(D2680,16,1),"0123456789ABCDEF"))),"ERROR","OK")</f>
        <v>ERROR</v>
      </c>
      <c r="Y2680" s="33" t="str">
        <f aca="false">IF(OR(LEN(D2680)&lt;&gt;17,ISERROR(FIND(MID(D2680,17,1),"0123456789ABCDEF"))),"ERROR","OK")</f>
        <v>ERROR</v>
      </c>
    </row>
    <row r="2681" customFormat="false" ht="18" hidden="false" customHeight="true" outlineLevel="0" collapsed="false">
      <c r="B2681" s="41"/>
      <c r="C2681" s="42"/>
      <c r="D2681" s="43"/>
      <c r="E2681" s="44" t="str">
        <f aca="false">IF(LEN(D2681)&lt;&gt;0,(IF(AND(I2681="OK",J2681="OK",K2681="OK",L2681="OK",M2681="OK",N2681="OK",O2681="OK",P2681="OK",Q2681="OK",R2681="OK",S2681="OK",T2681="OK",U2681="OK",V2681="OK",W2681="OK",X2681="OK",Y2681="OK"),"OK","ERROR")),"")</f>
        <v/>
      </c>
      <c r="F2681" s="45"/>
      <c r="G2681" s="45"/>
      <c r="I2681" s="33" t="str">
        <f aca="false">IF(OR(LEN(D2681)&lt;&gt;17,ISERROR(FIND(MID(D2681,1,1),"0123456789ABCDEF"))),"ERROR","OK")</f>
        <v>ERROR</v>
      </c>
      <c r="J2681" s="33" t="str">
        <f aca="false">IF(OR(LEN(D2681)&lt;&gt;17,ISERROR(FIND(MID(D2681,2,1),"0123456789ABCDEF"))),"ERROR","OK")</f>
        <v>ERROR</v>
      </c>
      <c r="K2681" s="33" t="str">
        <f aca="false">IF(ISERROR(FIND(MID(D2681,3,1),":")),"ERROR","OK")</f>
        <v>ERROR</v>
      </c>
      <c r="L2681" s="33" t="str">
        <f aca="false">IF(OR(LEN(D2681)&lt;&gt;17,ISERROR(FIND(MID(D2681,4,1),"0123456789ABCDEF"))),"ERROR","OK")</f>
        <v>ERROR</v>
      </c>
      <c r="M2681" s="33" t="str">
        <f aca="false">IF(OR(LEN(D2681)&lt;&gt;17,ISERROR(FIND(MID(D2681,5,1),"0123456789ABCDEF"))),"ERROR","OK")</f>
        <v>ERROR</v>
      </c>
      <c r="N2681" s="33" t="str">
        <f aca="false">IF(ISERROR(FIND(MID(D2681,6,1),":")),"ERROR","OK")</f>
        <v>ERROR</v>
      </c>
      <c r="O2681" s="33" t="str">
        <f aca="false">IF(OR(LEN(D2681)&lt;&gt;17,ISERROR(FIND(MID(D2681,7,1),"0123456789ABCDEF"))),"ERROR","OK")</f>
        <v>ERROR</v>
      </c>
      <c r="P2681" s="33" t="str">
        <f aca="false">IF(OR(LEN(D2681)&lt;&gt;17,ISERROR(FIND(MID(D2681,8,1),"0123456789ABCDEF"))),"ERROR","OK")</f>
        <v>ERROR</v>
      </c>
      <c r="Q2681" s="33" t="str">
        <f aca="false">IF(ISERROR(FIND(MID(D2681,9,1),":")),"ERROR","OK")</f>
        <v>ERROR</v>
      </c>
      <c r="R2681" s="33" t="str">
        <f aca="false">IF(OR(LEN(D2681)&lt;&gt;17,ISERROR(FIND(MID(D2681,10,1),"0123456789ABCDEF"))),"ERROR","OK")</f>
        <v>ERROR</v>
      </c>
      <c r="S2681" s="33" t="str">
        <f aca="false">IF(OR(LEN(D2681)&lt;&gt;17,ISERROR(FIND(MID(D2681,11,1),"0123456789ABCDEF"))),"ERROR","OK")</f>
        <v>ERROR</v>
      </c>
      <c r="T2681" s="33" t="str">
        <f aca="false">IF(ISERROR(FIND(MID(D2681,12,1),":")),"ERROR","OK")</f>
        <v>ERROR</v>
      </c>
      <c r="U2681" s="33" t="str">
        <f aca="false">IF(OR(LEN(D2681)&lt;&gt;17,ISERROR(FIND(MID(D2681,13,1),"0123456789ABCDEF"))),"ERROR","OK")</f>
        <v>ERROR</v>
      </c>
      <c r="V2681" s="33" t="str">
        <f aca="false">IF(OR(LEN(D2681)&lt;&gt;17,ISERROR(FIND(MID(D2681,14,1),"0123456789ABCDEF"))),"ERROR","OK")</f>
        <v>ERROR</v>
      </c>
      <c r="W2681" s="33" t="str">
        <f aca="false">IF(ISERROR(FIND(MID(D2681,15,1),":")),"ERROR","OK")</f>
        <v>ERROR</v>
      </c>
      <c r="X2681" s="33" t="str">
        <f aca="false">IF(OR(LEN(D2681)&lt;&gt;17,ISERROR(FIND(MID(D2681,16,1),"0123456789ABCDEF"))),"ERROR","OK")</f>
        <v>ERROR</v>
      </c>
      <c r="Y2681" s="33" t="str">
        <f aca="false">IF(OR(LEN(D2681)&lt;&gt;17,ISERROR(FIND(MID(D2681,17,1),"0123456789ABCDEF"))),"ERROR","OK")</f>
        <v>ERROR</v>
      </c>
    </row>
    <row r="2682" customFormat="false" ht="18" hidden="false" customHeight="true" outlineLevel="0" collapsed="false">
      <c r="B2682" s="41"/>
      <c r="C2682" s="42"/>
      <c r="D2682" s="43"/>
      <c r="E2682" s="44" t="str">
        <f aca="false">IF(LEN(D2682)&lt;&gt;0,(IF(AND(I2682="OK",J2682="OK",K2682="OK",L2682="OK",M2682="OK",N2682="OK",O2682="OK",P2682="OK",Q2682="OK",R2682="OK",S2682="OK",T2682="OK",U2682="OK",V2682="OK",W2682="OK",X2682="OK",Y2682="OK"),"OK","ERROR")),"")</f>
        <v/>
      </c>
      <c r="F2682" s="45"/>
      <c r="G2682" s="45"/>
      <c r="I2682" s="33" t="str">
        <f aca="false">IF(OR(LEN(D2682)&lt;&gt;17,ISERROR(FIND(MID(D2682,1,1),"0123456789ABCDEF"))),"ERROR","OK")</f>
        <v>ERROR</v>
      </c>
      <c r="J2682" s="33" t="str">
        <f aca="false">IF(OR(LEN(D2682)&lt;&gt;17,ISERROR(FIND(MID(D2682,2,1),"0123456789ABCDEF"))),"ERROR","OK")</f>
        <v>ERROR</v>
      </c>
      <c r="K2682" s="33" t="str">
        <f aca="false">IF(ISERROR(FIND(MID(D2682,3,1),":")),"ERROR","OK")</f>
        <v>ERROR</v>
      </c>
      <c r="L2682" s="33" t="str">
        <f aca="false">IF(OR(LEN(D2682)&lt;&gt;17,ISERROR(FIND(MID(D2682,4,1),"0123456789ABCDEF"))),"ERROR","OK")</f>
        <v>ERROR</v>
      </c>
      <c r="M2682" s="33" t="str">
        <f aca="false">IF(OR(LEN(D2682)&lt;&gt;17,ISERROR(FIND(MID(D2682,5,1),"0123456789ABCDEF"))),"ERROR","OK")</f>
        <v>ERROR</v>
      </c>
      <c r="N2682" s="33" t="str">
        <f aca="false">IF(ISERROR(FIND(MID(D2682,6,1),":")),"ERROR","OK")</f>
        <v>ERROR</v>
      </c>
      <c r="O2682" s="33" t="str">
        <f aca="false">IF(OR(LEN(D2682)&lt;&gt;17,ISERROR(FIND(MID(D2682,7,1),"0123456789ABCDEF"))),"ERROR","OK")</f>
        <v>ERROR</v>
      </c>
      <c r="P2682" s="33" t="str">
        <f aca="false">IF(OR(LEN(D2682)&lt;&gt;17,ISERROR(FIND(MID(D2682,8,1),"0123456789ABCDEF"))),"ERROR","OK")</f>
        <v>ERROR</v>
      </c>
      <c r="Q2682" s="33" t="str">
        <f aca="false">IF(ISERROR(FIND(MID(D2682,9,1),":")),"ERROR","OK")</f>
        <v>ERROR</v>
      </c>
      <c r="R2682" s="33" t="str">
        <f aca="false">IF(OR(LEN(D2682)&lt;&gt;17,ISERROR(FIND(MID(D2682,10,1),"0123456789ABCDEF"))),"ERROR","OK")</f>
        <v>ERROR</v>
      </c>
      <c r="S2682" s="33" t="str">
        <f aca="false">IF(OR(LEN(D2682)&lt;&gt;17,ISERROR(FIND(MID(D2682,11,1),"0123456789ABCDEF"))),"ERROR","OK")</f>
        <v>ERROR</v>
      </c>
      <c r="T2682" s="33" t="str">
        <f aca="false">IF(ISERROR(FIND(MID(D2682,12,1),":")),"ERROR","OK")</f>
        <v>ERROR</v>
      </c>
      <c r="U2682" s="33" t="str">
        <f aca="false">IF(OR(LEN(D2682)&lt;&gt;17,ISERROR(FIND(MID(D2682,13,1),"0123456789ABCDEF"))),"ERROR","OK")</f>
        <v>ERROR</v>
      </c>
      <c r="V2682" s="33" t="str">
        <f aca="false">IF(OR(LEN(D2682)&lt;&gt;17,ISERROR(FIND(MID(D2682,14,1),"0123456789ABCDEF"))),"ERROR","OK")</f>
        <v>ERROR</v>
      </c>
      <c r="W2682" s="33" t="str">
        <f aca="false">IF(ISERROR(FIND(MID(D2682,15,1),":")),"ERROR","OK")</f>
        <v>ERROR</v>
      </c>
      <c r="X2682" s="33" t="str">
        <f aca="false">IF(OR(LEN(D2682)&lt;&gt;17,ISERROR(FIND(MID(D2682,16,1),"0123456789ABCDEF"))),"ERROR","OK")</f>
        <v>ERROR</v>
      </c>
      <c r="Y2682" s="33" t="str">
        <f aca="false">IF(OR(LEN(D2682)&lt;&gt;17,ISERROR(FIND(MID(D2682,17,1),"0123456789ABCDEF"))),"ERROR","OK")</f>
        <v>ERROR</v>
      </c>
    </row>
    <row r="2683" customFormat="false" ht="18" hidden="false" customHeight="true" outlineLevel="0" collapsed="false">
      <c r="B2683" s="41"/>
      <c r="C2683" s="42"/>
      <c r="D2683" s="43"/>
      <c r="E2683" s="44" t="str">
        <f aca="false">IF(LEN(D2683)&lt;&gt;0,(IF(AND(I2683="OK",J2683="OK",K2683="OK",L2683="OK",M2683="OK",N2683="OK",O2683="OK",P2683="OK",Q2683="OK",R2683="OK",S2683="OK",T2683="OK",U2683="OK",V2683="OK",W2683="OK",X2683="OK",Y2683="OK"),"OK","ERROR")),"")</f>
        <v/>
      </c>
      <c r="F2683" s="45"/>
      <c r="G2683" s="45"/>
      <c r="I2683" s="33" t="str">
        <f aca="false">IF(OR(LEN(D2683)&lt;&gt;17,ISERROR(FIND(MID(D2683,1,1),"0123456789ABCDEF"))),"ERROR","OK")</f>
        <v>ERROR</v>
      </c>
      <c r="J2683" s="33" t="str">
        <f aca="false">IF(OR(LEN(D2683)&lt;&gt;17,ISERROR(FIND(MID(D2683,2,1),"0123456789ABCDEF"))),"ERROR","OK")</f>
        <v>ERROR</v>
      </c>
      <c r="K2683" s="33" t="str">
        <f aca="false">IF(ISERROR(FIND(MID(D2683,3,1),":")),"ERROR","OK")</f>
        <v>ERROR</v>
      </c>
      <c r="L2683" s="33" t="str">
        <f aca="false">IF(OR(LEN(D2683)&lt;&gt;17,ISERROR(FIND(MID(D2683,4,1),"0123456789ABCDEF"))),"ERROR","OK")</f>
        <v>ERROR</v>
      </c>
      <c r="M2683" s="33" t="str">
        <f aca="false">IF(OR(LEN(D2683)&lt;&gt;17,ISERROR(FIND(MID(D2683,5,1),"0123456789ABCDEF"))),"ERROR","OK")</f>
        <v>ERROR</v>
      </c>
      <c r="N2683" s="33" t="str">
        <f aca="false">IF(ISERROR(FIND(MID(D2683,6,1),":")),"ERROR","OK")</f>
        <v>ERROR</v>
      </c>
      <c r="O2683" s="33" t="str">
        <f aca="false">IF(OR(LEN(D2683)&lt;&gt;17,ISERROR(FIND(MID(D2683,7,1),"0123456789ABCDEF"))),"ERROR","OK")</f>
        <v>ERROR</v>
      </c>
      <c r="P2683" s="33" t="str">
        <f aca="false">IF(OR(LEN(D2683)&lt;&gt;17,ISERROR(FIND(MID(D2683,8,1),"0123456789ABCDEF"))),"ERROR","OK")</f>
        <v>ERROR</v>
      </c>
      <c r="Q2683" s="33" t="str">
        <f aca="false">IF(ISERROR(FIND(MID(D2683,9,1),":")),"ERROR","OK")</f>
        <v>ERROR</v>
      </c>
      <c r="R2683" s="33" t="str">
        <f aca="false">IF(OR(LEN(D2683)&lt;&gt;17,ISERROR(FIND(MID(D2683,10,1),"0123456789ABCDEF"))),"ERROR","OK")</f>
        <v>ERROR</v>
      </c>
      <c r="S2683" s="33" t="str">
        <f aca="false">IF(OR(LEN(D2683)&lt;&gt;17,ISERROR(FIND(MID(D2683,11,1),"0123456789ABCDEF"))),"ERROR","OK")</f>
        <v>ERROR</v>
      </c>
      <c r="T2683" s="33" t="str">
        <f aca="false">IF(ISERROR(FIND(MID(D2683,12,1),":")),"ERROR","OK")</f>
        <v>ERROR</v>
      </c>
      <c r="U2683" s="33" t="str">
        <f aca="false">IF(OR(LEN(D2683)&lt;&gt;17,ISERROR(FIND(MID(D2683,13,1),"0123456789ABCDEF"))),"ERROR","OK")</f>
        <v>ERROR</v>
      </c>
      <c r="V2683" s="33" t="str">
        <f aca="false">IF(OR(LEN(D2683)&lt;&gt;17,ISERROR(FIND(MID(D2683,14,1),"0123456789ABCDEF"))),"ERROR","OK")</f>
        <v>ERROR</v>
      </c>
      <c r="W2683" s="33" t="str">
        <f aca="false">IF(ISERROR(FIND(MID(D2683,15,1),":")),"ERROR","OK")</f>
        <v>ERROR</v>
      </c>
      <c r="X2683" s="33" t="str">
        <f aca="false">IF(OR(LEN(D2683)&lt;&gt;17,ISERROR(FIND(MID(D2683,16,1),"0123456789ABCDEF"))),"ERROR","OK")</f>
        <v>ERROR</v>
      </c>
      <c r="Y2683" s="33" t="str">
        <f aca="false">IF(OR(LEN(D2683)&lt;&gt;17,ISERROR(FIND(MID(D2683,17,1),"0123456789ABCDEF"))),"ERROR","OK")</f>
        <v>ERROR</v>
      </c>
    </row>
    <row r="2684" customFormat="false" ht="18" hidden="false" customHeight="true" outlineLevel="0" collapsed="false">
      <c r="B2684" s="41"/>
      <c r="C2684" s="42"/>
      <c r="D2684" s="43"/>
      <c r="E2684" s="44" t="str">
        <f aca="false">IF(LEN(D2684)&lt;&gt;0,(IF(AND(I2684="OK",J2684="OK",K2684="OK",L2684="OK",M2684="OK",N2684="OK",O2684="OK",P2684="OK",Q2684="OK",R2684="OK",S2684="OK",T2684="OK",U2684="OK",V2684="OK",W2684="OK",X2684="OK",Y2684="OK"),"OK","ERROR")),"")</f>
        <v/>
      </c>
      <c r="F2684" s="45"/>
      <c r="G2684" s="45"/>
      <c r="I2684" s="33" t="str">
        <f aca="false">IF(OR(LEN(D2684)&lt;&gt;17,ISERROR(FIND(MID(D2684,1,1),"0123456789ABCDEF"))),"ERROR","OK")</f>
        <v>ERROR</v>
      </c>
      <c r="J2684" s="33" t="str">
        <f aca="false">IF(OR(LEN(D2684)&lt;&gt;17,ISERROR(FIND(MID(D2684,2,1),"0123456789ABCDEF"))),"ERROR","OK")</f>
        <v>ERROR</v>
      </c>
      <c r="K2684" s="33" t="str">
        <f aca="false">IF(ISERROR(FIND(MID(D2684,3,1),":")),"ERROR","OK")</f>
        <v>ERROR</v>
      </c>
      <c r="L2684" s="33" t="str">
        <f aca="false">IF(OR(LEN(D2684)&lt;&gt;17,ISERROR(FIND(MID(D2684,4,1),"0123456789ABCDEF"))),"ERROR","OK")</f>
        <v>ERROR</v>
      </c>
      <c r="M2684" s="33" t="str">
        <f aca="false">IF(OR(LEN(D2684)&lt;&gt;17,ISERROR(FIND(MID(D2684,5,1),"0123456789ABCDEF"))),"ERROR","OK")</f>
        <v>ERROR</v>
      </c>
      <c r="N2684" s="33" t="str">
        <f aca="false">IF(ISERROR(FIND(MID(D2684,6,1),":")),"ERROR","OK")</f>
        <v>ERROR</v>
      </c>
      <c r="O2684" s="33" t="str">
        <f aca="false">IF(OR(LEN(D2684)&lt;&gt;17,ISERROR(FIND(MID(D2684,7,1),"0123456789ABCDEF"))),"ERROR","OK")</f>
        <v>ERROR</v>
      </c>
      <c r="P2684" s="33" t="str">
        <f aca="false">IF(OR(LEN(D2684)&lt;&gt;17,ISERROR(FIND(MID(D2684,8,1),"0123456789ABCDEF"))),"ERROR","OK")</f>
        <v>ERROR</v>
      </c>
      <c r="Q2684" s="33" t="str">
        <f aca="false">IF(ISERROR(FIND(MID(D2684,9,1),":")),"ERROR","OK")</f>
        <v>ERROR</v>
      </c>
      <c r="R2684" s="33" t="str">
        <f aca="false">IF(OR(LEN(D2684)&lt;&gt;17,ISERROR(FIND(MID(D2684,10,1),"0123456789ABCDEF"))),"ERROR","OK")</f>
        <v>ERROR</v>
      </c>
      <c r="S2684" s="33" t="str">
        <f aca="false">IF(OR(LEN(D2684)&lt;&gt;17,ISERROR(FIND(MID(D2684,11,1),"0123456789ABCDEF"))),"ERROR","OK")</f>
        <v>ERROR</v>
      </c>
      <c r="T2684" s="33" t="str">
        <f aca="false">IF(ISERROR(FIND(MID(D2684,12,1),":")),"ERROR","OK")</f>
        <v>ERROR</v>
      </c>
      <c r="U2684" s="33" t="str">
        <f aca="false">IF(OR(LEN(D2684)&lt;&gt;17,ISERROR(FIND(MID(D2684,13,1),"0123456789ABCDEF"))),"ERROR","OK")</f>
        <v>ERROR</v>
      </c>
      <c r="V2684" s="33" t="str">
        <f aca="false">IF(OR(LEN(D2684)&lt;&gt;17,ISERROR(FIND(MID(D2684,14,1),"0123456789ABCDEF"))),"ERROR","OK")</f>
        <v>ERROR</v>
      </c>
      <c r="W2684" s="33" t="str">
        <f aca="false">IF(ISERROR(FIND(MID(D2684,15,1),":")),"ERROR","OK")</f>
        <v>ERROR</v>
      </c>
      <c r="X2684" s="33" t="str">
        <f aca="false">IF(OR(LEN(D2684)&lt;&gt;17,ISERROR(FIND(MID(D2684,16,1),"0123456789ABCDEF"))),"ERROR","OK")</f>
        <v>ERROR</v>
      </c>
      <c r="Y2684" s="33" t="str">
        <f aca="false">IF(OR(LEN(D2684)&lt;&gt;17,ISERROR(FIND(MID(D2684,17,1),"0123456789ABCDEF"))),"ERROR","OK")</f>
        <v>ERROR</v>
      </c>
    </row>
    <row r="2685" customFormat="false" ht="18" hidden="false" customHeight="true" outlineLevel="0" collapsed="false">
      <c r="B2685" s="41"/>
      <c r="C2685" s="42"/>
      <c r="D2685" s="43"/>
      <c r="E2685" s="44" t="str">
        <f aca="false">IF(LEN(D2685)&lt;&gt;0,(IF(AND(I2685="OK",J2685="OK",K2685="OK",L2685="OK",M2685="OK",N2685="OK",O2685="OK",P2685="OK",Q2685="OK",R2685="OK",S2685="OK",T2685="OK",U2685="OK",V2685="OK",W2685="OK",X2685="OK",Y2685="OK"),"OK","ERROR")),"")</f>
        <v/>
      </c>
      <c r="F2685" s="45"/>
      <c r="G2685" s="45"/>
      <c r="I2685" s="33" t="str">
        <f aca="false">IF(OR(LEN(D2685)&lt;&gt;17,ISERROR(FIND(MID(D2685,1,1),"0123456789ABCDEF"))),"ERROR","OK")</f>
        <v>ERROR</v>
      </c>
      <c r="J2685" s="33" t="str">
        <f aca="false">IF(OR(LEN(D2685)&lt;&gt;17,ISERROR(FIND(MID(D2685,2,1),"0123456789ABCDEF"))),"ERROR","OK")</f>
        <v>ERROR</v>
      </c>
      <c r="K2685" s="33" t="str">
        <f aca="false">IF(ISERROR(FIND(MID(D2685,3,1),":")),"ERROR","OK")</f>
        <v>ERROR</v>
      </c>
      <c r="L2685" s="33" t="str">
        <f aca="false">IF(OR(LEN(D2685)&lt;&gt;17,ISERROR(FIND(MID(D2685,4,1),"0123456789ABCDEF"))),"ERROR","OK")</f>
        <v>ERROR</v>
      </c>
      <c r="M2685" s="33" t="str">
        <f aca="false">IF(OR(LEN(D2685)&lt;&gt;17,ISERROR(FIND(MID(D2685,5,1),"0123456789ABCDEF"))),"ERROR","OK")</f>
        <v>ERROR</v>
      </c>
      <c r="N2685" s="33" t="str">
        <f aca="false">IF(ISERROR(FIND(MID(D2685,6,1),":")),"ERROR","OK")</f>
        <v>ERROR</v>
      </c>
      <c r="O2685" s="33" t="str">
        <f aca="false">IF(OR(LEN(D2685)&lt;&gt;17,ISERROR(FIND(MID(D2685,7,1),"0123456789ABCDEF"))),"ERROR","OK")</f>
        <v>ERROR</v>
      </c>
      <c r="P2685" s="33" t="str">
        <f aca="false">IF(OR(LEN(D2685)&lt;&gt;17,ISERROR(FIND(MID(D2685,8,1),"0123456789ABCDEF"))),"ERROR","OK")</f>
        <v>ERROR</v>
      </c>
      <c r="Q2685" s="33" t="str">
        <f aca="false">IF(ISERROR(FIND(MID(D2685,9,1),":")),"ERROR","OK")</f>
        <v>ERROR</v>
      </c>
      <c r="R2685" s="33" t="str">
        <f aca="false">IF(OR(LEN(D2685)&lt;&gt;17,ISERROR(FIND(MID(D2685,10,1),"0123456789ABCDEF"))),"ERROR","OK")</f>
        <v>ERROR</v>
      </c>
      <c r="S2685" s="33" t="str">
        <f aca="false">IF(OR(LEN(D2685)&lt;&gt;17,ISERROR(FIND(MID(D2685,11,1),"0123456789ABCDEF"))),"ERROR","OK")</f>
        <v>ERROR</v>
      </c>
      <c r="T2685" s="33" t="str">
        <f aca="false">IF(ISERROR(FIND(MID(D2685,12,1),":")),"ERROR","OK")</f>
        <v>ERROR</v>
      </c>
      <c r="U2685" s="33" t="str">
        <f aca="false">IF(OR(LEN(D2685)&lt;&gt;17,ISERROR(FIND(MID(D2685,13,1),"0123456789ABCDEF"))),"ERROR","OK")</f>
        <v>ERROR</v>
      </c>
      <c r="V2685" s="33" t="str">
        <f aca="false">IF(OR(LEN(D2685)&lt;&gt;17,ISERROR(FIND(MID(D2685,14,1),"0123456789ABCDEF"))),"ERROR","OK")</f>
        <v>ERROR</v>
      </c>
      <c r="W2685" s="33" t="str">
        <f aca="false">IF(ISERROR(FIND(MID(D2685,15,1),":")),"ERROR","OK")</f>
        <v>ERROR</v>
      </c>
      <c r="X2685" s="33" t="str">
        <f aca="false">IF(OR(LEN(D2685)&lt;&gt;17,ISERROR(FIND(MID(D2685,16,1),"0123456789ABCDEF"))),"ERROR","OK")</f>
        <v>ERROR</v>
      </c>
      <c r="Y2685" s="33" t="str">
        <f aca="false">IF(OR(LEN(D2685)&lt;&gt;17,ISERROR(FIND(MID(D2685,17,1),"0123456789ABCDEF"))),"ERROR","OK")</f>
        <v>ERROR</v>
      </c>
    </row>
    <row r="2686" customFormat="false" ht="18" hidden="false" customHeight="true" outlineLevel="0" collapsed="false">
      <c r="B2686" s="41"/>
      <c r="C2686" s="42"/>
      <c r="D2686" s="43"/>
      <c r="E2686" s="44" t="str">
        <f aca="false">IF(LEN(D2686)&lt;&gt;0,(IF(AND(I2686="OK",J2686="OK",K2686="OK",L2686="OK",M2686="OK",N2686="OK",O2686="OK",P2686="OK",Q2686="OK",R2686="OK",S2686="OK",T2686="OK",U2686="OK",V2686="OK",W2686="OK",X2686="OK",Y2686="OK"),"OK","ERROR")),"")</f>
        <v/>
      </c>
      <c r="F2686" s="45"/>
      <c r="G2686" s="45"/>
      <c r="I2686" s="33" t="str">
        <f aca="false">IF(OR(LEN(D2686)&lt;&gt;17,ISERROR(FIND(MID(D2686,1,1),"0123456789ABCDEF"))),"ERROR","OK")</f>
        <v>ERROR</v>
      </c>
      <c r="J2686" s="33" t="str">
        <f aca="false">IF(OR(LEN(D2686)&lt;&gt;17,ISERROR(FIND(MID(D2686,2,1),"0123456789ABCDEF"))),"ERROR","OK")</f>
        <v>ERROR</v>
      </c>
      <c r="K2686" s="33" t="str">
        <f aca="false">IF(ISERROR(FIND(MID(D2686,3,1),":")),"ERROR","OK")</f>
        <v>ERROR</v>
      </c>
      <c r="L2686" s="33" t="str">
        <f aca="false">IF(OR(LEN(D2686)&lt;&gt;17,ISERROR(FIND(MID(D2686,4,1),"0123456789ABCDEF"))),"ERROR","OK")</f>
        <v>ERROR</v>
      </c>
      <c r="M2686" s="33" t="str">
        <f aca="false">IF(OR(LEN(D2686)&lt;&gt;17,ISERROR(FIND(MID(D2686,5,1),"0123456789ABCDEF"))),"ERROR","OK")</f>
        <v>ERROR</v>
      </c>
      <c r="N2686" s="33" t="str">
        <f aca="false">IF(ISERROR(FIND(MID(D2686,6,1),":")),"ERROR","OK")</f>
        <v>ERROR</v>
      </c>
      <c r="O2686" s="33" t="str">
        <f aca="false">IF(OR(LEN(D2686)&lt;&gt;17,ISERROR(FIND(MID(D2686,7,1),"0123456789ABCDEF"))),"ERROR","OK")</f>
        <v>ERROR</v>
      </c>
      <c r="P2686" s="33" t="str">
        <f aca="false">IF(OR(LEN(D2686)&lt;&gt;17,ISERROR(FIND(MID(D2686,8,1),"0123456789ABCDEF"))),"ERROR","OK")</f>
        <v>ERROR</v>
      </c>
      <c r="Q2686" s="33" t="str">
        <f aca="false">IF(ISERROR(FIND(MID(D2686,9,1),":")),"ERROR","OK")</f>
        <v>ERROR</v>
      </c>
      <c r="R2686" s="33" t="str">
        <f aca="false">IF(OR(LEN(D2686)&lt;&gt;17,ISERROR(FIND(MID(D2686,10,1),"0123456789ABCDEF"))),"ERROR","OK")</f>
        <v>ERROR</v>
      </c>
      <c r="S2686" s="33" t="str">
        <f aca="false">IF(OR(LEN(D2686)&lt;&gt;17,ISERROR(FIND(MID(D2686,11,1),"0123456789ABCDEF"))),"ERROR","OK")</f>
        <v>ERROR</v>
      </c>
      <c r="T2686" s="33" t="str">
        <f aca="false">IF(ISERROR(FIND(MID(D2686,12,1),":")),"ERROR","OK")</f>
        <v>ERROR</v>
      </c>
      <c r="U2686" s="33" t="str">
        <f aca="false">IF(OR(LEN(D2686)&lt;&gt;17,ISERROR(FIND(MID(D2686,13,1),"0123456789ABCDEF"))),"ERROR","OK")</f>
        <v>ERROR</v>
      </c>
      <c r="V2686" s="33" t="str">
        <f aca="false">IF(OR(LEN(D2686)&lt;&gt;17,ISERROR(FIND(MID(D2686,14,1),"0123456789ABCDEF"))),"ERROR","OK")</f>
        <v>ERROR</v>
      </c>
      <c r="W2686" s="33" t="str">
        <f aca="false">IF(ISERROR(FIND(MID(D2686,15,1),":")),"ERROR","OK")</f>
        <v>ERROR</v>
      </c>
      <c r="X2686" s="33" t="str">
        <f aca="false">IF(OR(LEN(D2686)&lt;&gt;17,ISERROR(FIND(MID(D2686,16,1),"0123456789ABCDEF"))),"ERROR","OK")</f>
        <v>ERROR</v>
      </c>
      <c r="Y2686" s="33" t="str">
        <f aca="false">IF(OR(LEN(D2686)&lt;&gt;17,ISERROR(FIND(MID(D2686,17,1),"0123456789ABCDEF"))),"ERROR","OK")</f>
        <v>ERROR</v>
      </c>
    </row>
    <row r="2687" customFormat="false" ht="18" hidden="false" customHeight="true" outlineLevel="0" collapsed="false">
      <c r="B2687" s="41"/>
      <c r="C2687" s="42"/>
      <c r="D2687" s="43"/>
      <c r="E2687" s="44" t="str">
        <f aca="false">IF(LEN(D2687)&lt;&gt;0,(IF(AND(I2687="OK",J2687="OK",K2687="OK",L2687="OK",M2687="OK",N2687="OK",O2687="OK",P2687="OK",Q2687="OK",R2687="OK",S2687="OK",T2687="OK",U2687="OK",V2687="OK",W2687="OK",X2687="OK",Y2687="OK"),"OK","ERROR")),"")</f>
        <v/>
      </c>
      <c r="F2687" s="45"/>
      <c r="G2687" s="45"/>
      <c r="I2687" s="33" t="str">
        <f aca="false">IF(OR(LEN(D2687)&lt;&gt;17,ISERROR(FIND(MID(D2687,1,1),"0123456789ABCDEF"))),"ERROR","OK")</f>
        <v>ERROR</v>
      </c>
      <c r="J2687" s="33" t="str">
        <f aca="false">IF(OR(LEN(D2687)&lt;&gt;17,ISERROR(FIND(MID(D2687,2,1),"0123456789ABCDEF"))),"ERROR","OK")</f>
        <v>ERROR</v>
      </c>
      <c r="K2687" s="33" t="str">
        <f aca="false">IF(ISERROR(FIND(MID(D2687,3,1),":")),"ERROR","OK")</f>
        <v>ERROR</v>
      </c>
      <c r="L2687" s="33" t="str">
        <f aca="false">IF(OR(LEN(D2687)&lt;&gt;17,ISERROR(FIND(MID(D2687,4,1),"0123456789ABCDEF"))),"ERROR","OK")</f>
        <v>ERROR</v>
      </c>
      <c r="M2687" s="33" t="str">
        <f aca="false">IF(OR(LEN(D2687)&lt;&gt;17,ISERROR(FIND(MID(D2687,5,1),"0123456789ABCDEF"))),"ERROR","OK")</f>
        <v>ERROR</v>
      </c>
      <c r="N2687" s="33" t="str">
        <f aca="false">IF(ISERROR(FIND(MID(D2687,6,1),":")),"ERROR","OK")</f>
        <v>ERROR</v>
      </c>
      <c r="O2687" s="33" t="str">
        <f aca="false">IF(OR(LEN(D2687)&lt;&gt;17,ISERROR(FIND(MID(D2687,7,1),"0123456789ABCDEF"))),"ERROR","OK")</f>
        <v>ERROR</v>
      </c>
      <c r="P2687" s="33" t="str">
        <f aca="false">IF(OR(LEN(D2687)&lt;&gt;17,ISERROR(FIND(MID(D2687,8,1),"0123456789ABCDEF"))),"ERROR","OK")</f>
        <v>ERROR</v>
      </c>
      <c r="Q2687" s="33" t="str">
        <f aca="false">IF(ISERROR(FIND(MID(D2687,9,1),":")),"ERROR","OK")</f>
        <v>ERROR</v>
      </c>
      <c r="R2687" s="33" t="str">
        <f aca="false">IF(OR(LEN(D2687)&lt;&gt;17,ISERROR(FIND(MID(D2687,10,1),"0123456789ABCDEF"))),"ERROR","OK")</f>
        <v>ERROR</v>
      </c>
      <c r="S2687" s="33" t="str">
        <f aca="false">IF(OR(LEN(D2687)&lt;&gt;17,ISERROR(FIND(MID(D2687,11,1),"0123456789ABCDEF"))),"ERROR","OK")</f>
        <v>ERROR</v>
      </c>
      <c r="T2687" s="33" t="str">
        <f aca="false">IF(ISERROR(FIND(MID(D2687,12,1),":")),"ERROR","OK")</f>
        <v>ERROR</v>
      </c>
      <c r="U2687" s="33" t="str">
        <f aca="false">IF(OR(LEN(D2687)&lt;&gt;17,ISERROR(FIND(MID(D2687,13,1),"0123456789ABCDEF"))),"ERROR","OK")</f>
        <v>ERROR</v>
      </c>
      <c r="V2687" s="33" t="str">
        <f aca="false">IF(OR(LEN(D2687)&lt;&gt;17,ISERROR(FIND(MID(D2687,14,1),"0123456789ABCDEF"))),"ERROR","OK")</f>
        <v>ERROR</v>
      </c>
      <c r="W2687" s="33" t="str">
        <f aca="false">IF(ISERROR(FIND(MID(D2687,15,1),":")),"ERROR","OK")</f>
        <v>ERROR</v>
      </c>
      <c r="X2687" s="33" t="str">
        <f aca="false">IF(OR(LEN(D2687)&lt;&gt;17,ISERROR(FIND(MID(D2687,16,1),"0123456789ABCDEF"))),"ERROR","OK")</f>
        <v>ERROR</v>
      </c>
      <c r="Y2687" s="33" t="str">
        <f aca="false">IF(OR(LEN(D2687)&lt;&gt;17,ISERROR(FIND(MID(D2687,17,1),"0123456789ABCDEF"))),"ERROR","OK")</f>
        <v>ERROR</v>
      </c>
    </row>
    <row r="2688" customFormat="false" ht="18" hidden="false" customHeight="true" outlineLevel="0" collapsed="false">
      <c r="B2688" s="41"/>
      <c r="C2688" s="42"/>
      <c r="D2688" s="43"/>
      <c r="E2688" s="44" t="str">
        <f aca="false">IF(LEN(D2688)&lt;&gt;0,(IF(AND(I2688="OK",J2688="OK",K2688="OK",L2688="OK",M2688="OK",N2688="OK",O2688="OK",P2688="OK",Q2688="OK",R2688="OK",S2688="OK",T2688="OK",U2688="OK",V2688="OK",W2688="OK",X2688="OK",Y2688="OK"),"OK","ERROR")),"")</f>
        <v/>
      </c>
      <c r="F2688" s="45"/>
      <c r="G2688" s="45"/>
      <c r="I2688" s="33" t="str">
        <f aca="false">IF(OR(LEN(D2688)&lt;&gt;17,ISERROR(FIND(MID(D2688,1,1),"0123456789ABCDEF"))),"ERROR","OK")</f>
        <v>ERROR</v>
      </c>
      <c r="J2688" s="33" t="str">
        <f aca="false">IF(OR(LEN(D2688)&lt;&gt;17,ISERROR(FIND(MID(D2688,2,1),"0123456789ABCDEF"))),"ERROR","OK")</f>
        <v>ERROR</v>
      </c>
      <c r="K2688" s="33" t="str">
        <f aca="false">IF(ISERROR(FIND(MID(D2688,3,1),":")),"ERROR","OK")</f>
        <v>ERROR</v>
      </c>
      <c r="L2688" s="33" t="str">
        <f aca="false">IF(OR(LEN(D2688)&lt;&gt;17,ISERROR(FIND(MID(D2688,4,1),"0123456789ABCDEF"))),"ERROR","OK")</f>
        <v>ERROR</v>
      </c>
      <c r="M2688" s="33" t="str">
        <f aca="false">IF(OR(LEN(D2688)&lt;&gt;17,ISERROR(FIND(MID(D2688,5,1),"0123456789ABCDEF"))),"ERROR","OK")</f>
        <v>ERROR</v>
      </c>
      <c r="N2688" s="33" t="str">
        <f aca="false">IF(ISERROR(FIND(MID(D2688,6,1),":")),"ERROR","OK")</f>
        <v>ERROR</v>
      </c>
      <c r="O2688" s="33" t="str">
        <f aca="false">IF(OR(LEN(D2688)&lt;&gt;17,ISERROR(FIND(MID(D2688,7,1),"0123456789ABCDEF"))),"ERROR","OK")</f>
        <v>ERROR</v>
      </c>
      <c r="P2688" s="33" t="str">
        <f aca="false">IF(OR(LEN(D2688)&lt;&gt;17,ISERROR(FIND(MID(D2688,8,1),"0123456789ABCDEF"))),"ERROR","OK")</f>
        <v>ERROR</v>
      </c>
      <c r="Q2688" s="33" t="str">
        <f aca="false">IF(ISERROR(FIND(MID(D2688,9,1),":")),"ERROR","OK")</f>
        <v>ERROR</v>
      </c>
      <c r="R2688" s="33" t="str">
        <f aca="false">IF(OR(LEN(D2688)&lt;&gt;17,ISERROR(FIND(MID(D2688,10,1),"0123456789ABCDEF"))),"ERROR","OK")</f>
        <v>ERROR</v>
      </c>
      <c r="S2688" s="33" t="str">
        <f aca="false">IF(OR(LEN(D2688)&lt;&gt;17,ISERROR(FIND(MID(D2688,11,1),"0123456789ABCDEF"))),"ERROR","OK")</f>
        <v>ERROR</v>
      </c>
      <c r="T2688" s="33" t="str">
        <f aca="false">IF(ISERROR(FIND(MID(D2688,12,1),":")),"ERROR","OK")</f>
        <v>ERROR</v>
      </c>
      <c r="U2688" s="33" t="str">
        <f aca="false">IF(OR(LEN(D2688)&lt;&gt;17,ISERROR(FIND(MID(D2688,13,1),"0123456789ABCDEF"))),"ERROR","OK")</f>
        <v>ERROR</v>
      </c>
      <c r="V2688" s="33" t="str">
        <f aca="false">IF(OR(LEN(D2688)&lt;&gt;17,ISERROR(FIND(MID(D2688,14,1),"0123456789ABCDEF"))),"ERROR","OK")</f>
        <v>ERROR</v>
      </c>
      <c r="W2688" s="33" t="str">
        <f aca="false">IF(ISERROR(FIND(MID(D2688,15,1),":")),"ERROR","OK")</f>
        <v>ERROR</v>
      </c>
      <c r="X2688" s="33" t="str">
        <f aca="false">IF(OR(LEN(D2688)&lt;&gt;17,ISERROR(FIND(MID(D2688,16,1),"0123456789ABCDEF"))),"ERROR","OK")</f>
        <v>ERROR</v>
      </c>
      <c r="Y2688" s="33" t="str">
        <f aca="false">IF(OR(LEN(D2688)&lt;&gt;17,ISERROR(FIND(MID(D2688,17,1),"0123456789ABCDEF"))),"ERROR","OK")</f>
        <v>ERROR</v>
      </c>
    </row>
    <row r="2689" customFormat="false" ht="18" hidden="false" customHeight="true" outlineLevel="0" collapsed="false">
      <c r="B2689" s="41"/>
      <c r="C2689" s="42"/>
      <c r="D2689" s="43"/>
      <c r="E2689" s="44" t="str">
        <f aca="false">IF(LEN(D2689)&lt;&gt;0,(IF(AND(I2689="OK",J2689="OK",K2689="OK",L2689="OK",M2689="OK",N2689="OK",O2689="OK",P2689="OK",Q2689="OK",R2689="OK",S2689="OK",T2689="OK",U2689="OK",V2689="OK",W2689="OK",X2689="OK",Y2689="OK"),"OK","ERROR")),"")</f>
        <v/>
      </c>
      <c r="F2689" s="45"/>
      <c r="G2689" s="45"/>
      <c r="I2689" s="33" t="str">
        <f aca="false">IF(OR(LEN(D2689)&lt;&gt;17,ISERROR(FIND(MID(D2689,1,1),"0123456789ABCDEF"))),"ERROR","OK")</f>
        <v>ERROR</v>
      </c>
      <c r="J2689" s="33" t="str">
        <f aca="false">IF(OR(LEN(D2689)&lt;&gt;17,ISERROR(FIND(MID(D2689,2,1),"0123456789ABCDEF"))),"ERROR","OK")</f>
        <v>ERROR</v>
      </c>
      <c r="K2689" s="33" t="str">
        <f aca="false">IF(ISERROR(FIND(MID(D2689,3,1),":")),"ERROR","OK")</f>
        <v>ERROR</v>
      </c>
      <c r="L2689" s="33" t="str">
        <f aca="false">IF(OR(LEN(D2689)&lt;&gt;17,ISERROR(FIND(MID(D2689,4,1),"0123456789ABCDEF"))),"ERROR","OK")</f>
        <v>ERROR</v>
      </c>
      <c r="M2689" s="33" t="str">
        <f aca="false">IF(OR(LEN(D2689)&lt;&gt;17,ISERROR(FIND(MID(D2689,5,1),"0123456789ABCDEF"))),"ERROR","OK")</f>
        <v>ERROR</v>
      </c>
      <c r="N2689" s="33" t="str">
        <f aca="false">IF(ISERROR(FIND(MID(D2689,6,1),":")),"ERROR","OK")</f>
        <v>ERROR</v>
      </c>
      <c r="O2689" s="33" t="str">
        <f aca="false">IF(OR(LEN(D2689)&lt;&gt;17,ISERROR(FIND(MID(D2689,7,1),"0123456789ABCDEF"))),"ERROR","OK")</f>
        <v>ERROR</v>
      </c>
      <c r="P2689" s="33" t="str">
        <f aca="false">IF(OR(LEN(D2689)&lt;&gt;17,ISERROR(FIND(MID(D2689,8,1),"0123456789ABCDEF"))),"ERROR","OK")</f>
        <v>ERROR</v>
      </c>
      <c r="Q2689" s="33" t="str">
        <f aca="false">IF(ISERROR(FIND(MID(D2689,9,1),":")),"ERROR","OK")</f>
        <v>ERROR</v>
      </c>
      <c r="R2689" s="33" t="str">
        <f aca="false">IF(OR(LEN(D2689)&lt;&gt;17,ISERROR(FIND(MID(D2689,10,1),"0123456789ABCDEF"))),"ERROR","OK")</f>
        <v>ERROR</v>
      </c>
      <c r="S2689" s="33" t="str">
        <f aca="false">IF(OR(LEN(D2689)&lt;&gt;17,ISERROR(FIND(MID(D2689,11,1),"0123456789ABCDEF"))),"ERROR","OK")</f>
        <v>ERROR</v>
      </c>
      <c r="T2689" s="33" t="str">
        <f aca="false">IF(ISERROR(FIND(MID(D2689,12,1),":")),"ERROR","OK")</f>
        <v>ERROR</v>
      </c>
      <c r="U2689" s="33" t="str">
        <f aca="false">IF(OR(LEN(D2689)&lt;&gt;17,ISERROR(FIND(MID(D2689,13,1),"0123456789ABCDEF"))),"ERROR","OK")</f>
        <v>ERROR</v>
      </c>
      <c r="V2689" s="33" t="str">
        <f aca="false">IF(OR(LEN(D2689)&lt;&gt;17,ISERROR(FIND(MID(D2689,14,1),"0123456789ABCDEF"))),"ERROR","OK")</f>
        <v>ERROR</v>
      </c>
      <c r="W2689" s="33" t="str">
        <f aca="false">IF(ISERROR(FIND(MID(D2689,15,1),":")),"ERROR","OK")</f>
        <v>ERROR</v>
      </c>
      <c r="X2689" s="33" t="str">
        <f aca="false">IF(OR(LEN(D2689)&lt;&gt;17,ISERROR(FIND(MID(D2689,16,1),"0123456789ABCDEF"))),"ERROR","OK")</f>
        <v>ERROR</v>
      </c>
      <c r="Y2689" s="33" t="str">
        <f aca="false">IF(OR(LEN(D2689)&lt;&gt;17,ISERROR(FIND(MID(D2689,17,1),"0123456789ABCDEF"))),"ERROR","OK")</f>
        <v>ERROR</v>
      </c>
    </row>
    <row r="2690" customFormat="false" ht="18" hidden="false" customHeight="true" outlineLevel="0" collapsed="false">
      <c r="B2690" s="41"/>
      <c r="C2690" s="42"/>
      <c r="D2690" s="43"/>
      <c r="E2690" s="44" t="str">
        <f aca="false">IF(LEN(D2690)&lt;&gt;0,(IF(AND(I2690="OK",J2690="OK",K2690="OK",L2690="OK",M2690="OK",N2690="OK",O2690="OK",P2690="OK",Q2690="OK",R2690="OK",S2690="OK",T2690="OK",U2690="OK",V2690="OK",W2690="OK",X2690="OK",Y2690="OK"),"OK","ERROR")),"")</f>
        <v/>
      </c>
      <c r="F2690" s="45"/>
      <c r="G2690" s="45"/>
      <c r="I2690" s="33" t="str">
        <f aca="false">IF(OR(LEN(D2690)&lt;&gt;17,ISERROR(FIND(MID(D2690,1,1),"0123456789ABCDEF"))),"ERROR","OK")</f>
        <v>ERROR</v>
      </c>
      <c r="J2690" s="33" t="str">
        <f aca="false">IF(OR(LEN(D2690)&lt;&gt;17,ISERROR(FIND(MID(D2690,2,1),"0123456789ABCDEF"))),"ERROR","OK")</f>
        <v>ERROR</v>
      </c>
      <c r="K2690" s="33" t="str">
        <f aca="false">IF(ISERROR(FIND(MID(D2690,3,1),":")),"ERROR","OK")</f>
        <v>ERROR</v>
      </c>
      <c r="L2690" s="33" t="str">
        <f aca="false">IF(OR(LEN(D2690)&lt;&gt;17,ISERROR(FIND(MID(D2690,4,1),"0123456789ABCDEF"))),"ERROR","OK")</f>
        <v>ERROR</v>
      </c>
      <c r="M2690" s="33" t="str">
        <f aca="false">IF(OR(LEN(D2690)&lt;&gt;17,ISERROR(FIND(MID(D2690,5,1),"0123456789ABCDEF"))),"ERROR","OK")</f>
        <v>ERROR</v>
      </c>
      <c r="N2690" s="33" t="str">
        <f aca="false">IF(ISERROR(FIND(MID(D2690,6,1),":")),"ERROR","OK")</f>
        <v>ERROR</v>
      </c>
      <c r="O2690" s="33" t="str">
        <f aca="false">IF(OR(LEN(D2690)&lt;&gt;17,ISERROR(FIND(MID(D2690,7,1),"0123456789ABCDEF"))),"ERROR","OK")</f>
        <v>ERROR</v>
      </c>
      <c r="P2690" s="33" t="str">
        <f aca="false">IF(OR(LEN(D2690)&lt;&gt;17,ISERROR(FIND(MID(D2690,8,1),"0123456789ABCDEF"))),"ERROR","OK")</f>
        <v>ERROR</v>
      </c>
      <c r="Q2690" s="33" t="str">
        <f aca="false">IF(ISERROR(FIND(MID(D2690,9,1),":")),"ERROR","OK")</f>
        <v>ERROR</v>
      </c>
      <c r="R2690" s="33" t="str">
        <f aca="false">IF(OR(LEN(D2690)&lt;&gt;17,ISERROR(FIND(MID(D2690,10,1),"0123456789ABCDEF"))),"ERROR","OK")</f>
        <v>ERROR</v>
      </c>
      <c r="S2690" s="33" t="str">
        <f aca="false">IF(OR(LEN(D2690)&lt;&gt;17,ISERROR(FIND(MID(D2690,11,1),"0123456789ABCDEF"))),"ERROR","OK")</f>
        <v>ERROR</v>
      </c>
      <c r="T2690" s="33" t="str">
        <f aca="false">IF(ISERROR(FIND(MID(D2690,12,1),":")),"ERROR","OK")</f>
        <v>ERROR</v>
      </c>
      <c r="U2690" s="33" t="str">
        <f aca="false">IF(OR(LEN(D2690)&lt;&gt;17,ISERROR(FIND(MID(D2690,13,1),"0123456789ABCDEF"))),"ERROR","OK")</f>
        <v>ERROR</v>
      </c>
      <c r="V2690" s="33" t="str">
        <f aca="false">IF(OR(LEN(D2690)&lt;&gt;17,ISERROR(FIND(MID(D2690,14,1),"0123456789ABCDEF"))),"ERROR","OK")</f>
        <v>ERROR</v>
      </c>
      <c r="W2690" s="33" t="str">
        <f aca="false">IF(ISERROR(FIND(MID(D2690,15,1),":")),"ERROR","OK")</f>
        <v>ERROR</v>
      </c>
      <c r="X2690" s="33" t="str">
        <f aca="false">IF(OR(LEN(D2690)&lt;&gt;17,ISERROR(FIND(MID(D2690,16,1),"0123456789ABCDEF"))),"ERROR","OK")</f>
        <v>ERROR</v>
      </c>
      <c r="Y2690" s="33" t="str">
        <f aca="false">IF(OR(LEN(D2690)&lt;&gt;17,ISERROR(FIND(MID(D2690,17,1),"0123456789ABCDEF"))),"ERROR","OK")</f>
        <v>ERROR</v>
      </c>
    </row>
    <row r="2691" customFormat="false" ht="18" hidden="false" customHeight="true" outlineLevel="0" collapsed="false">
      <c r="B2691" s="41"/>
      <c r="C2691" s="42"/>
      <c r="D2691" s="43"/>
      <c r="E2691" s="44" t="str">
        <f aca="false">IF(LEN(D2691)&lt;&gt;0,(IF(AND(I2691="OK",J2691="OK",K2691="OK",L2691="OK",M2691="OK",N2691="OK",O2691="OK",P2691="OK",Q2691="OK",R2691="OK",S2691="OK",T2691="OK",U2691="OK",V2691="OK",W2691="OK",X2691="OK",Y2691="OK"),"OK","ERROR")),"")</f>
        <v/>
      </c>
      <c r="F2691" s="45"/>
      <c r="G2691" s="45"/>
      <c r="I2691" s="33" t="str">
        <f aca="false">IF(OR(LEN(D2691)&lt;&gt;17,ISERROR(FIND(MID(D2691,1,1),"0123456789ABCDEF"))),"ERROR","OK")</f>
        <v>ERROR</v>
      </c>
      <c r="J2691" s="33" t="str">
        <f aca="false">IF(OR(LEN(D2691)&lt;&gt;17,ISERROR(FIND(MID(D2691,2,1),"0123456789ABCDEF"))),"ERROR","OK")</f>
        <v>ERROR</v>
      </c>
      <c r="K2691" s="33" t="str">
        <f aca="false">IF(ISERROR(FIND(MID(D2691,3,1),":")),"ERROR","OK")</f>
        <v>ERROR</v>
      </c>
      <c r="L2691" s="33" t="str">
        <f aca="false">IF(OR(LEN(D2691)&lt;&gt;17,ISERROR(FIND(MID(D2691,4,1),"0123456789ABCDEF"))),"ERROR","OK")</f>
        <v>ERROR</v>
      </c>
      <c r="M2691" s="33" t="str">
        <f aca="false">IF(OR(LEN(D2691)&lt;&gt;17,ISERROR(FIND(MID(D2691,5,1),"0123456789ABCDEF"))),"ERROR","OK")</f>
        <v>ERROR</v>
      </c>
      <c r="N2691" s="33" t="str">
        <f aca="false">IF(ISERROR(FIND(MID(D2691,6,1),":")),"ERROR","OK")</f>
        <v>ERROR</v>
      </c>
      <c r="O2691" s="33" t="str">
        <f aca="false">IF(OR(LEN(D2691)&lt;&gt;17,ISERROR(FIND(MID(D2691,7,1),"0123456789ABCDEF"))),"ERROR","OK")</f>
        <v>ERROR</v>
      </c>
      <c r="P2691" s="33" t="str">
        <f aca="false">IF(OR(LEN(D2691)&lt;&gt;17,ISERROR(FIND(MID(D2691,8,1),"0123456789ABCDEF"))),"ERROR","OK")</f>
        <v>ERROR</v>
      </c>
      <c r="Q2691" s="33" t="str">
        <f aca="false">IF(ISERROR(FIND(MID(D2691,9,1),":")),"ERROR","OK")</f>
        <v>ERROR</v>
      </c>
      <c r="R2691" s="33" t="str">
        <f aca="false">IF(OR(LEN(D2691)&lt;&gt;17,ISERROR(FIND(MID(D2691,10,1),"0123456789ABCDEF"))),"ERROR","OK")</f>
        <v>ERROR</v>
      </c>
      <c r="S2691" s="33" t="str">
        <f aca="false">IF(OR(LEN(D2691)&lt;&gt;17,ISERROR(FIND(MID(D2691,11,1),"0123456789ABCDEF"))),"ERROR","OK")</f>
        <v>ERROR</v>
      </c>
      <c r="T2691" s="33" t="str">
        <f aca="false">IF(ISERROR(FIND(MID(D2691,12,1),":")),"ERROR","OK")</f>
        <v>ERROR</v>
      </c>
      <c r="U2691" s="33" t="str">
        <f aca="false">IF(OR(LEN(D2691)&lt;&gt;17,ISERROR(FIND(MID(D2691,13,1),"0123456789ABCDEF"))),"ERROR","OK")</f>
        <v>ERROR</v>
      </c>
      <c r="V2691" s="33" t="str">
        <f aca="false">IF(OR(LEN(D2691)&lt;&gt;17,ISERROR(FIND(MID(D2691,14,1),"0123456789ABCDEF"))),"ERROR","OK")</f>
        <v>ERROR</v>
      </c>
      <c r="W2691" s="33" t="str">
        <f aca="false">IF(ISERROR(FIND(MID(D2691,15,1),":")),"ERROR","OK")</f>
        <v>ERROR</v>
      </c>
      <c r="X2691" s="33" t="str">
        <f aca="false">IF(OR(LEN(D2691)&lt;&gt;17,ISERROR(FIND(MID(D2691,16,1),"0123456789ABCDEF"))),"ERROR","OK")</f>
        <v>ERROR</v>
      </c>
      <c r="Y2691" s="33" t="str">
        <f aca="false">IF(OR(LEN(D2691)&lt;&gt;17,ISERROR(FIND(MID(D2691,17,1),"0123456789ABCDEF"))),"ERROR","OK")</f>
        <v>ERROR</v>
      </c>
    </row>
    <row r="2692" customFormat="false" ht="18" hidden="false" customHeight="true" outlineLevel="0" collapsed="false">
      <c r="B2692" s="41"/>
      <c r="C2692" s="42"/>
      <c r="D2692" s="43"/>
      <c r="E2692" s="44" t="str">
        <f aca="false">IF(LEN(D2692)&lt;&gt;0,(IF(AND(I2692="OK",J2692="OK",K2692="OK",L2692="OK",M2692="OK",N2692="OK",O2692="OK",P2692="OK",Q2692="OK",R2692="OK",S2692="OK",T2692="OK",U2692="OK",V2692="OK",W2692="OK",X2692="OK",Y2692="OK"),"OK","ERROR")),"")</f>
        <v/>
      </c>
      <c r="F2692" s="45"/>
      <c r="G2692" s="45"/>
      <c r="I2692" s="33" t="str">
        <f aca="false">IF(OR(LEN(D2692)&lt;&gt;17,ISERROR(FIND(MID(D2692,1,1),"0123456789ABCDEF"))),"ERROR","OK")</f>
        <v>ERROR</v>
      </c>
      <c r="J2692" s="33" t="str">
        <f aca="false">IF(OR(LEN(D2692)&lt;&gt;17,ISERROR(FIND(MID(D2692,2,1),"0123456789ABCDEF"))),"ERROR","OK")</f>
        <v>ERROR</v>
      </c>
      <c r="K2692" s="33" t="str">
        <f aca="false">IF(ISERROR(FIND(MID(D2692,3,1),":")),"ERROR","OK")</f>
        <v>ERROR</v>
      </c>
      <c r="L2692" s="33" t="str">
        <f aca="false">IF(OR(LEN(D2692)&lt;&gt;17,ISERROR(FIND(MID(D2692,4,1),"0123456789ABCDEF"))),"ERROR","OK")</f>
        <v>ERROR</v>
      </c>
      <c r="M2692" s="33" t="str">
        <f aca="false">IF(OR(LEN(D2692)&lt;&gt;17,ISERROR(FIND(MID(D2692,5,1),"0123456789ABCDEF"))),"ERROR","OK")</f>
        <v>ERROR</v>
      </c>
      <c r="N2692" s="33" t="str">
        <f aca="false">IF(ISERROR(FIND(MID(D2692,6,1),":")),"ERROR","OK")</f>
        <v>ERROR</v>
      </c>
      <c r="O2692" s="33" t="str">
        <f aca="false">IF(OR(LEN(D2692)&lt;&gt;17,ISERROR(FIND(MID(D2692,7,1),"0123456789ABCDEF"))),"ERROR","OK")</f>
        <v>ERROR</v>
      </c>
      <c r="P2692" s="33" t="str">
        <f aca="false">IF(OR(LEN(D2692)&lt;&gt;17,ISERROR(FIND(MID(D2692,8,1),"0123456789ABCDEF"))),"ERROR","OK")</f>
        <v>ERROR</v>
      </c>
      <c r="Q2692" s="33" t="str">
        <f aca="false">IF(ISERROR(FIND(MID(D2692,9,1),":")),"ERROR","OK")</f>
        <v>ERROR</v>
      </c>
      <c r="R2692" s="33" t="str">
        <f aca="false">IF(OR(LEN(D2692)&lt;&gt;17,ISERROR(FIND(MID(D2692,10,1),"0123456789ABCDEF"))),"ERROR","OK")</f>
        <v>ERROR</v>
      </c>
      <c r="S2692" s="33" t="str">
        <f aca="false">IF(OR(LEN(D2692)&lt;&gt;17,ISERROR(FIND(MID(D2692,11,1),"0123456789ABCDEF"))),"ERROR","OK")</f>
        <v>ERROR</v>
      </c>
      <c r="T2692" s="33" t="str">
        <f aca="false">IF(ISERROR(FIND(MID(D2692,12,1),":")),"ERROR","OK")</f>
        <v>ERROR</v>
      </c>
      <c r="U2692" s="33" t="str">
        <f aca="false">IF(OR(LEN(D2692)&lt;&gt;17,ISERROR(FIND(MID(D2692,13,1),"0123456789ABCDEF"))),"ERROR","OK")</f>
        <v>ERROR</v>
      </c>
      <c r="V2692" s="33" t="str">
        <f aca="false">IF(OR(LEN(D2692)&lt;&gt;17,ISERROR(FIND(MID(D2692,14,1),"0123456789ABCDEF"))),"ERROR","OK")</f>
        <v>ERROR</v>
      </c>
      <c r="W2692" s="33" t="str">
        <f aca="false">IF(ISERROR(FIND(MID(D2692,15,1),":")),"ERROR","OK")</f>
        <v>ERROR</v>
      </c>
      <c r="X2692" s="33" t="str">
        <f aca="false">IF(OR(LEN(D2692)&lt;&gt;17,ISERROR(FIND(MID(D2692,16,1),"0123456789ABCDEF"))),"ERROR","OK")</f>
        <v>ERROR</v>
      </c>
      <c r="Y2692" s="33" t="str">
        <f aca="false">IF(OR(LEN(D2692)&lt;&gt;17,ISERROR(FIND(MID(D2692,17,1),"0123456789ABCDEF"))),"ERROR","OK")</f>
        <v>ERROR</v>
      </c>
    </row>
    <row r="2693" customFormat="false" ht="18" hidden="false" customHeight="true" outlineLevel="0" collapsed="false">
      <c r="B2693" s="41"/>
      <c r="C2693" s="42"/>
      <c r="D2693" s="43"/>
      <c r="E2693" s="44" t="str">
        <f aca="false">IF(LEN(D2693)&lt;&gt;0,(IF(AND(I2693="OK",J2693="OK",K2693="OK",L2693="OK",M2693="OK",N2693="OK",O2693="OK",P2693="OK",Q2693="OK",R2693="OK",S2693="OK",T2693="OK",U2693="OK",V2693="OK",W2693="OK",X2693="OK",Y2693="OK"),"OK","ERROR")),"")</f>
        <v/>
      </c>
      <c r="F2693" s="45"/>
      <c r="G2693" s="45"/>
      <c r="I2693" s="33" t="str">
        <f aca="false">IF(OR(LEN(D2693)&lt;&gt;17,ISERROR(FIND(MID(D2693,1,1),"0123456789ABCDEF"))),"ERROR","OK")</f>
        <v>ERROR</v>
      </c>
      <c r="J2693" s="33" t="str">
        <f aca="false">IF(OR(LEN(D2693)&lt;&gt;17,ISERROR(FIND(MID(D2693,2,1),"0123456789ABCDEF"))),"ERROR","OK")</f>
        <v>ERROR</v>
      </c>
      <c r="K2693" s="33" t="str">
        <f aca="false">IF(ISERROR(FIND(MID(D2693,3,1),":")),"ERROR","OK")</f>
        <v>ERROR</v>
      </c>
      <c r="L2693" s="33" t="str">
        <f aca="false">IF(OR(LEN(D2693)&lt;&gt;17,ISERROR(FIND(MID(D2693,4,1),"0123456789ABCDEF"))),"ERROR","OK")</f>
        <v>ERROR</v>
      </c>
      <c r="M2693" s="33" t="str">
        <f aca="false">IF(OR(LEN(D2693)&lt;&gt;17,ISERROR(FIND(MID(D2693,5,1),"0123456789ABCDEF"))),"ERROR","OK")</f>
        <v>ERROR</v>
      </c>
      <c r="N2693" s="33" t="str">
        <f aca="false">IF(ISERROR(FIND(MID(D2693,6,1),":")),"ERROR","OK")</f>
        <v>ERROR</v>
      </c>
      <c r="O2693" s="33" t="str">
        <f aca="false">IF(OR(LEN(D2693)&lt;&gt;17,ISERROR(FIND(MID(D2693,7,1),"0123456789ABCDEF"))),"ERROR","OK")</f>
        <v>ERROR</v>
      </c>
      <c r="P2693" s="33" t="str">
        <f aca="false">IF(OR(LEN(D2693)&lt;&gt;17,ISERROR(FIND(MID(D2693,8,1),"0123456789ABCDEF"))),"ERROR","OK")</f>
        <v>ERROR</v>
      </c>
      <c r="Q2693" s="33" t="str">
        <f aca="false">IF(ISERROR(FIND(MID(D2693,9,1),":")),"ERROR","OK")</f>
        <v>ERROR</v>
      </c>
      <c r="R2693" s="33" t="str">
        <f aca="false">IF(OR(LEN(D2693)&lt;&gt;17,ISERROR(FIND(MID(D2693,10,1),"0123456789ABCDEF"))),"ERROR","OK")</f>
        <v>ERROR</v>
      </c>
      <c r="S2693" s="33" t="str">
        <f aca="false">IF(OR(LEN(D2693)&lt;&gt;17,ISERROR(FIND(MID(D2693,11,1),"0123456789ABCDEF"))),"ERROR","OK")</f>
        <v>ERROR</v>
      </c>
      <c r="T2693" s="33" t="str">
        <f aca="false">IF(ISERROR(FIND(MID(D2693,12,1),":")),"ERROR","OK")</f>
        <v>ERROR</v>
      </c>
      <c r="U2693" s="33" t="str">
        <f aca="false">IF(OR(LEN(D2693)&lt;&gt;17,ISERROR(FIND(MID(D2693,13,1),"0123456789ABCDEF"))),"ERROR","OK")</f>
        <v>ERROR</v>
      </c>
      <c r="V2693" s="33" t="str">
        <f aca="false">IF(OR(LEN(D2693)&lt;&gt;17,ISERROR(FIND(MID(D2693,14,1),"0123456789ABCDEF"))),"ERROR","OK")</f>
        <v>ERROR</v>
      </c>
      <c r="W2693" s="33" t="str">
        <f aca="false">IF(ISERROR(FIND(MID(D2693,15,1),":")),"ERROR","OK")</f>
        <v>ERROR</v>
      </c>
      <c r="X2693" s="33" t="str">
        <f aca="false">IF(OR(LEN(D2693)&lt;&gt;17,ISERROR(FIND(MID(D2693,16,1),"0123456789ABCDEF"))),"ERROR","OK")</f>
        <v>ERROR</v>
      </c>
      <c r="Y2693" s="33" t="str">
        <f aca="false">IF(OR(LEN(D2693)&lt;&gt;17,ISERROR(FIND(MID(D2693,17,1),"0123456789ABCDEF"))),"ERROR","OK")</f>
        <v>ERROR</v>
      </c>
    </row>
    <row r="2694" customFormat="false" ht="18" hidden="false" customHeight="true" outlineLevel="0" collapsed="false">
      <c r="B2694" s="41"/>
      <c r="C2694" s="42"/>
      <c r="D2694" s="43"/>
      <c r="E2694" s="44" t="str">
        <f aca="false">IF(LEN(D2694)&lt;&gt;0,(IF(AND(I2694="OK",J2694="OK",K2694="OK",L2694="OK",M2694="OK",N2694="OK",O2694="OK",P2694="OK",Q2694="OK",R2694="OK",S2694="OK",T2694="OK",U2694="OK",V2694="OK",W2694="OK",X2694="OK",Y2694="OK"),"OK","ERROR")),"")</f>
        <v/>
      </c>
      <c r="F2694" s="45"/>
      <c r="G2694" s="45"/>
      <c r="I2694" s="33" t="str">
        <f aca="false">IF(OR(LEN(D2694)&lt;&gt;17,ISERROR(FIND(MID(D2694,1,1),"0123456789ABCDEF"))),"ERROR","OK")</f>
        <v>ERROR</v>
      </c>
      <c r="J2694" s="33" t="str">
        <f aca="false">IF(OR(LEN(D2694)&lt;&gt;17,ISERROR(FIND(MID(D2694,2,1),"0123456789ABCDEF"))),"ERROR","OK")</f>
        <v>ERROR</v>
      </c>
      <c r="K2694" s="33" t="str">
        <f aca="false">IF(ISERROR(FIND(MID(D2694,3,1),":")),"ERROR","OK")</f>
        <v>ERROR</v>
      </c>
      <c r="L2694" s="33" t="str">
        <f aca="false">IF(OR(LEN(D2694)&lt;&gt;17,ISERROR(FIND(MID(D2694,4,1),"0123456789ABCDEF"))),"ERROR","OK")</f>
        <v>ERROR</v>
      </c>
      <c r="M2694" s="33" t="str">
        <f aca="false">IF(OR(LEN(D2694)&lt;&gt;17,ISERROR(FIND(MID(D2694,5,1),"0123456789ABCDEF"))),"ERROR","OK")</f>
        <v>ERROR</v>
      </c>
      <c r="N2694" s="33" t="str">
        <f aca="false">IF(ISERROR(FIND(MID(D2694,6,1),":")),"ERROR","OK")</f>
        <v>ERROR</v>
      </c>
      <c r="O2694" s="33" t="str">
        <f aca="false">IF(OR(LEN(D2694)&lt;&gt;17,ISERROR(FIND(MID(D2694,7,1),"0123456789ABCDEF"))),"ERROR","OK")</f>
        <v>ERROR</v>
      </c>
      <c r="P2694" s="33" t="str">
        <f aca="false">IF(OR(LEN(D2694)&lt;&gt;17,ISERROR(FIND(MID(D2694,8,1),"0123456789ABCDEF"))),"ERROR","OK")</f>
        <v>ERROR</v>
      </c>
      <c r="Q2694" s="33" t="str">
        <f aca="false">IF(ISERROR(FIND(MID(D2694,9,1),":")),"ERROR","OK")</f>
        <v>ERROR</v>
      </c>
      <c r="R2694" s="33" t="str">
        <f aca="false">IF(OR(LEN(D2694)&lt;&gt;17,ISERROR(FIND(MID(D2694,10,1),"0123456789ABCDEF"))),"ERROR","OK")</f>
        <v>ERROR</v>
      </c>
      <c r="S2694" s="33" t="str">
        <f aca="false">IF(OR(LEN(D2694)&lt;&gt;17,ISERROR(FIND(MID(D2694,11,1),"0123456789ABCDEF"))),"ERROR","OK")</f>
        <v>ERROR</v>
      </c>
      <c r="T2694" s="33" t="str">
        <f aca="false">IF(ISERROR(FIND(MID(D2694,12,1),":")),"ERROR","OK")</f>
        <v>ERROR</v>
      </c>
      <c r="U2694" s="33" t="str">
        <f aca="false">IF(OR(LEN(D2694)&lt;&gt;17,ISERROR(FIND(MID(D2694,13,1),"0123456789ABCDEF"))),"ERROR","OK")</f>
        <v>ERROR</v>
      </c>
      <c r="V2694" s="33" t="str">
        <f aca="false">IF(OR(LEN(D2694)&lt;&gt;17,ISERROR(FIND(MID(D2694,14,1),"0123456789ABCDEF"))),"ERROR","OK")</f>
        <v>ERROR</v>
      </c>
      <c r="W2694" s="33" t="str">
        <f aca="false">IF(ISERROR(FIND(MID(D2694,15,1),":")),"ERROR","OK")</f>
        <v>ERROR</v>
      </c>
      <c r="X2694" s="33" t="str">
        <f aca="false">IF(OR(LEN(D2694)&lt;&gt;17,ISERROR(FIND(MID(D2694,16,1),"0123456789ABCDEF"))),"ERROR","OK")</f>
        <v>ERROR</v>
      </c>
      <c r="Y2694" s="33" t="str">
        <f aca="false">IF(OR(LEN(D2694)&lt;&gt;17,ISERROR(FIND(MID(D2694,17,1),"0123456789ABCDEF"))),"ERROR","OK")</f>
        <v>ERROR</v>
      </c>
    </row>
    <row r="2695" customFormat="false" ht="18" hidden="false" customHeight="true" outlineLevel="0" collapsed="false">
      <c r="B2695" s="41"/>
      <c r="C2695" s="42"/>
      <c r="D2695" s="43"/>
      <c r="E2695" s="44" t="str">
        <f aca="false">IF(LEN(D2695)&lt;&gt;0,(IF(AND(I2695="OK",J2695="OK",K2695="OK",L2695="OK",M2695="OK",N2695="OK",O2695="OK",P2695="OK",Q2695="OK",R2695="OK",S2695="OK",T2695="OK",U2695="OK",V2695="OK",W2695="OK",X2695="OK",Y2695="OK"),"OK","ERROR")),"")</f>
        <v/>
      </c>
      <c r="F2695" s="45"/>
      <c r="G2695" s="45"/>
      <c r="I2695" s="33" t="str">
        <f aca="false">IF(OR(LEN(D2695)&lt;&gt;17,ISERROR(FIND(MID(D2695,1,1),"0123456789ABCDEF"))),"ERROR","OK")</f>
        <v>ERROR</v>
      </c>
      <c r="J2695" s="33" t="str">
        <f aca="false">IF(OR(LEN(D2695)&lt;&gt;17,ISERROR(FIND(MID(D2695,2,1),"0123456789ABCDEF"))),"ERROR","OK")</f>
        <v>ERROR</v>
      </c>
      <c r="K2695" s="33" t="str">
        <f aca="false">IF(ISERROR(FIND(MID(D2695,3,1),":")),"ERROR","OK")</f>
        <v>ERROR</v>
      </c>
      <c r="L2695" s="33" t="str">
        <f aca="false">IF(OR(LEN(D2695)&lt;&gt;17,ISERROR(FIND(MID(D2695,4,1),"0123456789ABCDEF"))),"ERROR","OK")</f>
        <v>ERROR</v>
      </c>
      <c r="M2695" s="33" t="str">
        <f aca="false">IF(OR(LEN(D2695)&lt;&gt;17,ISERROR(FIND(MID(D2695,5,1),"0123456789ABCDEF"))),"ERROR","OK")</f>
        <v>ERROR</v>
      </c>
      <c r="N2695" s="33" t="str">
        <f aca="false">IF(ISERROR(FIND(MID(D2695,6,1),":")),"ERROR","OK")</f>
        <v>ERROR</v>
      </c>
      <c r="O2695" s="33" t="str">
        <f aca="false">IF(OR(LEN(D2695)&lt;&gt;17,ISERROR(FIND(MID(D2695,7,1),"0123456789ABCDEF"))),"ERROR","OK")</f>
        <v>ERROR</v>
      </c>
      <c r="P2695" s="33" t="str">
        <f aca="false">IF(OR(LEN(D2695)&lt;&gt;17,ISERROR(FIND(MID(D2695,8,1),"0123456789ABCDEF"))),"ERROR","OK")</f>
        <v>ERROR</v>
      </c>
      <c r="Q2695" s="33" t="str">
        <f aca="false">IF(ISERROR(FIND(MID(D2695,9,1),":")),"ERROR","OK")</f>
        <v>ERROR</v>
      </c>
      <c r="R2695" s="33" t="str">
        <f aca="false">IF(OR(LEN(D2695)&lt;&gt;17,ISERROR(FIND(MID(D2695,10,1),"0123456789ABCDEF"))),"ERROR","OK")</f>
        <v>ERROR</v>
      </c>
      <c r="S2695" s="33" t="str">
        <f aca="false">IF(OR(LEN(D2695)&lt;&gt;17,ISERROR(FIND(MID(D2695,11,1),"0123456789ABCDEF"))),"ERROR","OK")</f>
        <v>ERROR</v>
      </c>
      <c r="T2695" s="33" t="str">
        <f aca="false">IF(ISERROR(FIND(MID(D2695,12,1),":")),"ERROR","OK")</f>
        <v>ERROR</v>
      </c>
      <c r="U2695" s="33" t="str">
        <f aca="false">IF(OR(LEN(D2695)&lt;&gt;17,ISERROR(FIND(MID(D2695,13,1),"0123456789ABCDEF"))),"ERROR","OK")</f>
        <v>ERROR</v>
      </c>
      <c r="V2695" s="33" t="str">
        <f aca="false">IF(OR(LEN(D2695)&lt;&gt;17,ISERROR(FIND(MID(D2695,14,1),"0123456789ABCDEF"))),"ERROR","OK")</f>
        <v>ERROR</v>
      </c>
      <c r="W2695" s="33" t="str">
        <f aca="false">IF(ISERROR(FIND(MID(D2695,15,1),":")),"ERROR","OK")</f>
        <v>ERROR</v>
      </c>
      <c r="X2695" s="33" t="str">
        <f aca="false">IF(OR(LEN(D2695)&lt;&gt;17,ISERROR(FIND(MID(D2695,16,1),"0123456789ABCDEF"))),"ERROR","OK")</f>
        <v>ERROR</v>
      </c>
      <c r="Y2695" s="33" t="str">
        <f aca="false">IF(OR(LEN(D2695)&lt;&gt;17,ISERROR(FIND(MID(D2695,17,1),"0123456789ABCDEF"))),"ERROR","OK")</f>
        <v>ERROR</v>
      </c>
    </row>
    <row r="2696" customFormat="false" ht="18" hidden="false" customHeight="true" outlineLevel="0" collapsed="false">
      <c r="B2696" s="41"/>
      <c r="C2696" s="42"/>
      <c r="D2696" s="43"/>
      <c r="E2696" s="44" t="str">
        <f aca="false">IF(LEN(D2696)&lt;&gt;0,(IF(AND(I2696="OK",J2696="OK",K2696="OK",L2696="OK",M2696="OK",N2696="OK",O2696="OK",P2696="OK",Q2696="OK",R2696="OK",S2696="OK",T2696="OK",U2696="OK",V2696="OK",W2696="OK",X2696="OK",Y2696="OK"),"OK","ERROR")),"")</f>
        <v/>
      </c>
      <c r="F2696" s="45"/>
      <c r="G2696" s="45"/>
      <c r="I2696" s="33" t="str">
        <f aca="false">IF(OR(LEN(D2696)&lt;&gt;17,ISERROR(FIND(MID(D2696,1,1),"0123456789ABCDEF"))),"ERROR","OK")</f>
        <v>ERROR</v>
      </c>
      <c r="J2696" s="33" t="str">
        <f aca="false">IF(OR(LEN(D2696)&lt;&gt;17,ISERROR(FIND(MID(D2696,2,1),"0123456789ABCDEF"))),"ERROR","OK")</f>
        <v>ERROR</v>
      </c>
      <c r="K2696" s="33" t="str">
        <f aca="false">IF(ISERROR(FIND(MID(D2696,3,1),":")),"ERROR","OK")</f>
        <v>ERROR</v>
      </c>
      <c r="L2696" s="33" t="str">
        <f aca="false">IF(OR(LEN(D2696)&lt;&gt;17,ISERROR(FIND(MID(D2696,4,1),"0123456789ABCDEF"))),"ERROR","OK")</f>
        <v>ERROR</v>
      </c>
      <c r="M2696" s="33" t="str">
        <f aca="false">IF(OR(LEN(D2696)&lt;&gt;17,ISERROR(FIND(MID(D2696,5,1),"0123456789ABCDEF"))),"ERROR","OK")</f>
        <v>ERROR</v>
      </c>
      <c r="N2696" s="33" t="str">
        <f aca="false">IF(ISERROR(FIND(MID(D2696,6,1),":")),"ERROR","OK")</f>
        <v>ERROR</v>
      </c>
      <c r="O2696" s="33" t="str">
        <f aca="false">IF(OR(LEN(D2696)&lt;&gt;17,ISERROR(FIND(MID(D2696,7,1),"0123456789ABCDEF"))),"ERROR","OK")</f>
        <v>ERROR</v>
      </c>
      <c r="P2696" s="33" t="str">
        <f aca="false">IF(OR(LEN(D2696)&lt;&gt;17,ISERROR(FIND(MID(D2696,8,1),"0123456789ABCDEF"))),"ERROR","OK")</f>
        <v>ERROR</v>
      </c>
      <c r="Q2696" s="33" t="str">
        <f aca="false">IF(ISERROR(FIND(MID(D2696,9,1),":")),"ERROR","OK")</f>
        <v>ERROR</v>
      </c>
      <c r="R2696" s="33" t="str">
        <f aca="false">IF(OR(LEN(D2696)&lt;&gt;17,ISERROR(FIND(MID(D2696,10,1),"0123456789ABCDEF"))),"ERROR","OK")</f>
        <v>ERROR</v>
      </c>
      <c r="S2696" s="33" t="str">
        <f aca="false">IF(OR(LEN(D2696)&lt;&gt;17,ISERROR(FIND(MID(D2696,11,1),"0123456789ABCDEF"))),"ERROR","OK")</f>
        <v>ERROR</v>
      </c>
      <c r="T2696" s="33" t="str">
        <f aca="false">IF(ISERROR(FIND(MID(D2696,12,1),":")),"ERROR","OK")</f>
        <v>ERROR</v>
      </c>
      <c r="U2696" s="33" t="str">
        <f aca="false">IF(OR(LEN(D2696)&lt;&gt;17,ISERROR(FIND(MID(D2696,13,1),"0123456789ABCDEF"))),"ERROR","OK")</f>
        <v>ERROR</v>
      </c>
      <c r="V2696" s="33" t="str">
        <f aca="false">IF(OR(LEN(D2696)&lt;&gt;17,ISERROR(FIND(MID(D2696,14,1),"0123456789ABCDEF"))),"ERROR","OK")</f>
        <v>ERROR</v>
      </c>
      <c r="W2696" s="33" t="str">
        <f aca="false">IF(ISERROR(FIND(MID(D2696,15,1),":")),"ERROR","OK")</f>
        <v>ERROR</v>
      </c>
      <c r="X2696" s="33" t="str">
        <f aca="false">IF(OR(LEN(D2696)&lt;&gt;17,ISERROR(FIND(MID(D2696,16,1),"0123456789ABCDEF"))),"ERROR","OK")</f>
        <v>ERROR</v>
      </c>
      <c r="Y2696" s="33" t="str">
        <f aca="false">IF(OR(LEN(D2696)&lt;&gt;17,ISERROR(FIND(MID(D2696,17,1),"0123456789ABCDEF"))),"ERROR","OK")</f>
        <v>ERROR</v>
      </c>
    </row>
    <row r="2697" customFormat="false" ht="18" hidden="false" customHeight="true" outlineLevel="0" collapsed="false">
      <c r="B2697" s="41"/>
      <c r="C2697" s="42"/>
      <c r="D2697" s="43"/>
      <c r="E2697" s="44" t="str">
        <f aca="false">IF(LEN(D2697)&lt;&gt;0,(IF(AND(I2697="OK",J2697="OK",K2697="OK",L2697="OK",M2697="OK",N2697="OK",O2697="OK",P2697="OK",Q2697="OK",R2697="OK",S2697="OK",T2697="OK",U2697="OK",V2697="OK",W2697="OK",X2697="OK",Y2697="OK"),"OK","ERROR")),"")</f>
        <v/>
      </c>
      <c r="F2697" s="45"/>
      <c r="G2697" s="45"/>
      <c r="I2697" s="33" t="str">
        <f aca="false">IF(OR(LEN(D2697)&lt;&gt;17,ISERROR(FIND(MID(D2697,1,1),"0123456789ABCDEF"))),"ERROR","OK")</f>
        <v>ERROR</v>
      </c>
      <c r="J2697" s="33" t="str">
        <f aca="false">IF(OR(LEN(D2697)&lt;&gt;17,ISERROR(FIND(MID(D2697,2,1),"0123456789ABCDEF"))),"ERROR","OK")</f>
        <v>ERROR</v>
      </c>
      <c r="K2697" s="33" t="str">
        <f aca="false">IF(ISERROR(FIND(MID(D2697,3,1),":")),"ERROR","OK")</f>
        <v>ERROR</v>
      </c>
      <c r="L2697" s="33" t="str">
        <f aca="false">IF(OR(LEN(D2697)&lt;&gt;17,ISERROR(FIND(MID(D2697,4,1),"0123456789ABCDEF"))),"ERROR","OK")</f>
        <v>ERROR</v>
      </c>
      <c r="M2697" s="33" t="str">
        <f aca="false">IF(OR(LEN(D2697)&lt;&gt;17,ISERROR(FIND(MID(D2697,5,1),"0123456789ABCDEF"))),"ERROR","OK")</f>
        <v>ERROR</v>
      </c>
      <c r="N2697" s="33" t="str">
        <f aca="false">IF(ISERROR(FIND(MID(D2697,6,1),":")),"ERROR","OK")</f>
        <v>ERROR</v>
      </c>
      <c r="O2697" s="33" t="str">
        <f aca="false">IF(OR(LEN(D2697)&lt;&gt;17,ISERROR(FIND(MID(D2697,7,1),"0123456789ABCDEF"))),"ERROR","OK")</f>
        <v>ERROR</v>
      </c>
      <c r="P2697" s="33" t="str">
        <f aca="false">IF(OR(LEN(D2697)&lt;&gt;17,ISERROR(FIND(MID(D2697,8,1),"0123456789ABCDEF"))),"ERROR","OK")</f>
        <v>ERROR</v>
      </c>
      <c r="Q2697" s="33" t="str">
        <f aca="false">IF(ISERROR(FIND(MID(D2697,9,1),":")),"ERROR","OK")</f>
        <v>ERROR</v>
      </c>
      <c r="R2697" s="33" t="str">
        <f aca="false">IF(OR(LEN(D2697)&lt;&gt;17,ISERROR(FIND(MID(D2697,10,1),"0123456789ABCDEF"))),"ERROR","OK")</f>
        <v>ERROR</v>
      </c>
      <c r="S2697" s="33" t="str">
        <f aca="false">IF(OR(LEN(D2697)&lt;&gt;17,ISERROR(FIND(MID(D2697,11,1),"0123456789ABCDEF"))),"ERROR","OK")</f>
        <v>ERROR</v>
      </c>
      <c r="T2697" s="33" t="str">
        <f aca="false">IF(ISERROR(FIND(MID(D2697,12,1),":")),"ERROR","OK")</f>
        <v>ERROR</v>
      </c>
      <c r="U2697" s="33" t="str">
        <f aca="false">IF(OR(LEN(D2697)&lt;&gt;17,ISERROR(FIND(MID(D2697,13,1),"0123456789ABCDEF"))),"ERROR","OK")</f>
        <v>ERROR</v>
      </c>
      <c r="V2697" s="33" t="str">
        <f aca="false">IF(OR(LEN(D2697)&lt;&gt;17,ISERROR(FIND(MID(D2697,14,1),"0123456789ABCDEF"))),"ERROR","OK")</f>
        <v>ERROR</v>
      </c>
      <c r="W2697" s="33" t="str">
        <f aca="false">IF(ISERROR(FIND(MID(D2697,15,1),":")),"ERROR","OK")</f>
        <v>ERROR</v>
      </c>
      <c r="X2697" s="33" t="str">
        <f aca="false">IF(OR(LEN(D2697)&lt;&gt;17,ISERROR(FIND(MID(D2697,16,1),"0123456789ABCDEF"))),"ERROR","OK")</f>
        <v>ERROR</v>
      </c>
      <c r="Y2697" s="33" t="str">
        <f aca="false">IF(OR(LEN(D2697)&lt;&gt;17,ISERROR(FIND(MID(D2697,17,1),"0123456789ABCDEF"))),"ERROR","OK")</f>
        <v>ERROR</v>
      </c>
    </row>
    <row r="2698" customFormat="false" ht="18" hidden="false" customHeight="true" outlineLevel="0" collapsed="false">
      <c r="B2698" s="41"/>
      <c r="C2698" s="42"/>
      <c r="D2698" s="43"/>
      <c r="E2698" s="44" t="str">
        <f aca="false">IF(LEN(D2698)&lt;&gt;0,(IF(AND(I2698="OK",J2698="OK",K2698="OK",L2698="OK",M2698="OK",N2698="OK",O2698="OK",P2698="OK",Q2698="OK",R2698="OK",S2698="OK",T2698="OK",U2698="OK",V2698="OK",W2698="OK",X2698="OK",Y2698="OK"),"OK","ERROR")),"")</f>
        <v/>
      </c>
      <c r="F2698" s="45"/>
      <c r="G2698" s="45"/>
      <c r="I2698" s="33" t="str">
        <f aca="false">IF(OR(LEN(D2698)&lt;&gt;17,ISERROR(FIND(MID(D2698,1,1),"0123456789ABCDEF"))),"ERROR","OK")</f>
        <v>ERROR</v>
      </c>
      <c r="J2698" s="33" t="str">
        <f aca="false">IF(OR(LEN(D2698)&lt;&gt;17,ISERROR(FIND(MID(D2698,2,1),"0123456789ABCDEF"))),"ERROR","OK")</f>
        <v>ERROR</v>
      </c>
      <c r="K2698" s="33" t="str">
        <f aca="false">IF(ISERROR(FIND(MID(D2698,3,1),":")),"ERROR","OK")</f>
        <v>ERROR</v>
      </c>
      <c r="L2698" s="33" t="str">
        <f aca="false">IF(OR(LEN(D2698)&lt;&gt;17,ISERROR(FIND(MID(D2698,4,1),"0123456789ABCDEF"))),"ERROR","OK")</f>
        <v>ERROR</v>
      </c>
      <c r="M2698" s="33" t="str">
        <f aca="false">IF(OR(LEN(D2698)&lt;&gt;17,ISERROR(FIND(MID(D2698,5,1),"0123456789ABCDEF"))),"ERROR","OK")</f>
        <v>ERROR</v>
      </c>
      <c r="N2698" s="33" t="str">
        <f aca="false">IF(ISERROR(FIND(MID(D2698,6,1),":")),"ERROR","OK")</f>
        <v>ERROR</v>
      </c>
      <c r="O2698" s="33" t="str">
        <f aca="false">IF(OR(LEN(D2698)&lt;&gt;17,ISERROR(FIND(MID(D2698,7,1),"0123456789ABCDEF"))),"ERROR","OK")</f>
        <v>ERROR</v>
      </c>
      <c r="P2698" s="33" t="str">
        <f aca="false">IF(OR(LEN(D2698)&lt;&gt;17,ISERROR(FIND(MID(D2698,8,1),"0123456789ABCDEF"))),"ERROR","OK")</f>
        <v>ERROR</v>
      </c>
      <c r="Q2698" s="33" t="str">
        <f aca="false">IF(ISERROR(FIND(MID(D2698,9,1),":")),"ERROR","OK")</f>
        <v>ERROR</v>
      </c>
      <c r="R2698" s="33" t="str">
        <f aca="false">IF(OR(LEN(D2698)&lt;&gt;17,ISERROR(FIND(MID(D2698,10,1),"0123456789ABCDEF"))),"ERROR","OK")</f>
        <v>ERROR</v>
      </c>
      <c r="S2698" s="33" t="str">
        <f aca="false">IF(OR(LEN(D2698)&lt;&gt;17,ISERROR(FIND(MID(D2698,11,1),"0123456789ABCDEF"))),"ERROR","OK")</f>
        <v>ERROR</v>
      </c>
      <c r="T2698" s="33" t="str">
        <f aca="false">IF(ISERROR(FIND(MID(D2698,12,1),":")),"ERROR","OK")</f>
        <v>ERROR</v>
      </c>
      <c r="U2698" s="33" t="str">
        <f aca="false">IF(OR(LEN(D2698)&lt;&gt;17,ISERROR(FIND(MID(D2698,13,1),"0123456789ABCDEF"))),"ERROR","OK")</f>
        <v>ERROR</v>
      </c>
      <c r="V2698" s="33" t="str">
        <f aca="false">IF(OR(LEN(D2698)&lt;&gt;17,ISERROR(FIND(MID(D2698,14,1),"0123456789ABCDEF"))),"ERROR","OK")</f>
        <v>ERROR</v>
      </c>
      <c r="W2698" s="33" t="str">
        <f aca="false">IF(ISERROR(FIND(MID(D2698,15,1),":")),"ERROR","OK")</f>
        <v>ERROR</v>
      </c>
      <c r="X2698" s="33" t="str">
        <f aca="false">IF(OR(LEN(D2698)&lt;&gt;17,ISERROR(FIND(MID(D2698,16,1),"0123456789ABCDEF"))),"ERROR","OK")</f>
        <v>ERROR</v>
      </c>
      <c r="Y2698" s="33" t="str">
        <f aca="false">IF(OR(LEN(D2698)&lt;&gt;17,ISERROR(FIND(MID(D2698,17,1),"0123456789ABCDEF"))),"ERROR","OK")</f>
        <v>ERROR</v>
      </c>
    </row>
    <row r="2699" customFormat="false" ht="18" hidden="false" customHeight="true" outlineLevel="0" collapsed="false">
      <c r="B2699" s="41"/>
      <c r="C2699" s="42"/>
      <c r="D2699" s="43"/>
      <c r="E2699" s="44" t="str">
        <f aca="false">IF(LEN(D2699)&lt;&gt;0,(IF(AND(I2699="OK",J2699="OK",K2699="OK",L2699="OK",M2699="OK",N2699="OK",O2699="OK",P2699="OK",Q2699="OK",R2699="OK",S2699="OK",T2699="OK",U2699="OK",V2699="OK",W2699="OK",X2699="OK",Y2699="OK"),"OK","ERROR")),"")</f>
        <v/>
      </c>
      <c r="F2699" s="45"/>
      <c r="G2699" s="45"/>
      <c r="I2699" s="33" t="str">
        <f aca="false">IF(OR(LEN(D2699)&lt;&gt;17,ISERROR(FIND(MID(D2699,1,1),"0123456789ABCDEF"))),"ERROR","OK")</f>
        <v>ERROR</v>
      </c>
      <c r="J2699" s="33" t="str">
        <f aca="false">IF(OR(LEN(D2699)&lt;&gt;17,ISERROR(FIND(MID(D2699,2,1),"0123456789ABCDEF"))),"ERROR","OK")</f>
        <v>ERROR</v>
      </c>
      <c r="K2699" s="33" t="str">
        <f aca="false">IF(ISERROR(FIND(MID(D2699,3,1),":")),"ERROR","OK")</f>
        <v>ERROR</v>
      </c>
      <c r="L2699" s="33" t="str">
        <f aca="false">IF(OR(LEN(D2699)&lt;&gt;17,ISERROR(FIND(MID(D2699,4,1),"0123456789ABCDEF"))),"ERROR","OK")</f>
        <v>ERROR</v>
      </c>
      <c r="M2699" s="33" t="str">
        <f aca="false">IF(OR(LEN(D2699)&lt;&gt;17,ISERROR(FIND(MID(D2699,5,1),"0123456789ABCDEF"))),"ERROR","OK")</f>
        <v>ERROR</v>
      </c>
      <c r="N2699" s="33" t="str">
        <f aca="false">IF(ISERROR(FIND(MID(D2699,6,1),":")),"ERROR","OK")</f>
        <v>ERROR</v>
      </c>
      <c r="O2699" s="33" t="str">
        <f aca="false">IF(OR(LEN(D2699)&lt;&gt;17,ISERROR(FIND(MID(D2699,7,1),"0123456789ABCDEF"))),"ERROR","OK")</f>
        <v>ERROR</v>
      </c>
      <c r="P2699" s="33" t="str">
        <f aca="false">IF(OR(LEN(D2699)&lt;&gt;17,ISERROR(FIND(MID(D2699,8,1),"0123456789ABCDEF"))),"ERROR","OK")</f>
        <v>ERROR</v>
      </c>
      <c r="Q2699" s="33" t="str">
        <f aca="false">IF(ISERROR(FIND(MID(D2699,9,1),":")),"ERROR","OK")</f>
        <v>ERROR</v>
      </c>
      <c r="R2699" s="33" t="str">
        <f aca="false">IF(OR(LEN(D2699)&lt;&gt;17,ISERROR(FIND(MID(D2699,10,1),"0123456789ABCDEF"))),"ERROR","OK")</f>
        <v>ERROR</v>
      </c>
      <c r="S2699" s="33" t="str">
        <f aca="false">IF(OR(LEN(D2699)&lt;&gt;17,ISERROR(FIND(MID(D2699,11,1),"0123456789ABCDEF"))),"ERROR","OK")</f>
        <v>ERROR</v>
      </c>
      <c r="T2699" s="33" t="str">
        <f aca="false">IF(ISERROR(FIND(MID(D2699,12,1),":")),"ERROR","OK")</f>
        <v>ERROR</v>
      </c>
      <c r="U2699" s="33" t="str">
        <f aca="false">IF(OR(LEN(D2699)&lt;&gt;17,ISERROR(FIND(MID(D2699,13,1),"0123456789ABCDEF"))),"ERROR","OK")</f>
        <v>ERROR</v>
      </c>
      <c r="V2699" s="33" t="str">
        <f aca="false">IF(OR(LEN(D2699)&lt;&gt;17,ISERROR(FIND(MID(D2699,14,1),"0123456789ABCDEF"))),"ERROR","OK")</f>
        <v>ERROR</v>
      </c>
      <c r="W2699" s="33" t="str">
        <f aca="false">IF(ISERROR(FIND(MID(D2699,15,1),":")),"ERROR","OK")</f>
        <v>ERROR</v>
      </c>
      <c r="X2699" s="33" t="str">
        <f aca="false">IF(OR(LEN(D2699)&lt;&gt;17,ISERROR(FIND(MID(D2699,16,1),"0123456789ABCDEF"))),"ERROR","OK")</f>
        <v>ERROR</v>
      </c>
      <c r="Y2699" s="33" t="str">
        <f aca="false">IF(OR(LEN(D2699)&lt;&gt;17,ISERROR(FIND(MID(D2699,17,1),"0123456789ABCDEF"))),"ERROR","OK")</f>
        <v>ERROR</v>
      </c>
    </row>
    <row r="2700" customFormat="false" ht="18" hidden="false" customHeight="true" outlineLevel="0" collapsed="false">
      <c r="B2700" s="41"/>
      <c r="C2700" s="42"/>
      <c r="D2700" s="43"/>
      <c r="E2700" s="44" t="str">
        <f aca="false">IF(LEN(D2700)&lt;&gt;0,(IF(AND(I2700="OK",J2700="OK",K2700="OK",L2700="OK",M2700="OK",N2700="OK",O2700="OK",P2700="OK",Q2700="OK",R2700="OK",S2700="OK",T2700="OK",U2700="OK",V2700="OK",W2700="OK",X2700="OK",Y2700="OK"),"OK","ERROR")),"")</f>
        <v/>
      </c>
      <c r="F2700" s="45"/>
      <c r="G2700" s="45"/>
      <c r="I2700" s="33" t="str">
        <f aca="false">IF(OR(LEN(D2700)&lt;&gt;17,ISERROR(FIND(MID(D2700,1,1),"0123456789ABCDEF"))),"ERROR","OK")</f>
        <v>ERROR</v>
      </c>
      <c r="J2700" s="33" t="str">
        <f aca="false">IF(OR(LEN(D2700)&lt;&gt;17,ISERROR(FIND(MID(D2700,2,1),"0123456789ABCDEF"))),"ERROR","OK")</f>
        <v>ERROR</v>
      </c>
      <c r="K2700" s="33" t="str">
        <f aca="false">IF(ISERROR(FIND(MID(D2700,3,1),":")),"ERROR","OK")</f>
        <v>ERROR</v>
      </c>
      <c r="L2700" s="33" t="str">
        <f aca="false">IF(OR(LEN(D2700)&lt;&gt;17,ISERROR(FIND(MID(D2700,4,1),"0123456789ABCDEF"))),"ERROR","OK")</f>
        <v>ERROR</v>
      </c>
      <c r="M2700" s="33" t="str">
        <f aca="false">IF(OR(LEN(D2700)&lt;&gt;17,ISERROR(FIND(MID(D2700,5,1),"0123456789ABCDEF"))),"ERROR","OK")</f>
        <v>ERROR</v>
      </c>
      <c r="N2700" s="33" t="str">
        <f aca="false">IF(ISERROR(FIND(MID(D2700,6,1),":")),"ERROR","OK")</f>
        <v>ERROR</v>
      </c>
      <c r="O2700" s="33" t="str">
        <f aca="false">IF(OR(LEN(D2700)&lt;&gt;17,ISERROR(FIND(MID(D2700,7,1),"0123456789ABCDEF"))),"ERROR","OK")</f>
        <v>ERROR</v>
      </c>
      <c r="P2700" s="33" t="str">
        <f aca="false">IF(OR(LEN(D2700)&lt;&gt;17,ISERROR(FIND(MID(D2700,8,1),"0123456789ABCDEF"))),"ERROR","OK")</f>
        <v>ERROR</v>
      </c>
      <c r="Q2700" s="33" t="str">
        <f aca="false">IF(ISERROR(FIND(MID(D2700,9,1),":")),"ERROR","OK")</f>
        <v>ERROR</v>
      </c>
      <c r="R2700" s="33" t="str">
        <f aca="false">IF(OR(LEN(D2700)&lt;&gt;17,ISERROR(FIND(MID(D2700,10,1),"0123456789ABCDEF"))),"ERROR","OK")</f>
        <v>ERROR</v>
      </c>
      <c r="S2700" s="33" t="str">
        <f aca="false">IF(OR(LEN(D2700)&lt;&gt;17,ISERROR(FIND(MID(D2700,11,1),"0123456789ABCDEF"))),"ERROR","OK")</f>
        <v>ERROR</v>
      </c>
      <c r="T2700" s="33" t="str">
        <f aca="false">IF(ISERROR(FIND(MID(D2700,12,1),":")),"ERROR","OK")</f>
        <v>ERROR</v>
      </c>
      <c r="U2700" s="33" t="str">
        <f aca="false">IF(OR(LEN(D2700)&lt;&gt;17,ISERROR(FIND(MID(D2700,13,1),"0123456789ABCDEF"))),"ERROR","OK")</f>
        <v>ERROR</v>
      </c>
      <c r="V2700" s="33" t="str">
        <f aca="false">IF(OR(LEN(D2700)&lt;&gt;17,ISERROR(FIND(MID(D2700,14,1),"0123456789ABCDEF"))),"ERROR","OK")</f>
        <v>ERROR</v>
      </c>
      <c r="W2700" s="33" t="str">
        <f aca="false">IF(ISERROR(FIND(MID(D2700,15,1),":")),"ERROR","OK")</f>
        <v>ERROR</v>
      </c>
      <c r="X2700" s="33" t="str">
        <f aca="false">IF(OR(LEN(D2700)&lt;&gt;17,ISERROR(FIND(MID(D2700,16,1),"0123456789ABCDEF"))),"ERROR","OK")</f>
        <v>ERROR</v>
      </c>
      <c r="Y2700" s="33" t="str">
        <f aca="false">IF(OR(LEN(D2700)&lt;&gt;17,ISERROR(FIND(MID(D2700,17,1),"0123456789ABCDEF"))),"ERROR","OK")</f>
        <v>ERROR</v>
      </c>
    </row>
    <row r="2701" customFormat="false" ht="18" hidden="false" customHeight="true" outlineLevel="0" collapsed="false">
      <c r="B2701" s="41"/>
      <c r="C2701" s="42"/>
      <c r="D2701" s="43"/>
      <c r="E2701" s="44" t="str">
        <f aca="false">IF(LEN(D2701)&lt;&gt;0,(IF(AND(I2701="OK",J2701="OK",K2701="OK",L2701="OK",M2701="OK",N2701="OK",O2701="OK",P2701="OK",Q2701="OK",R2701="OK",S2701="OK",T2701="OK",U2701="OK",V2701="OK",W2701="OK",X2701="OK",Y2701="OK"),"OK","ERROR")),"")</f>
        <v/>
      </c>
      <c r="F2701" s="45"/>
      <c r="G2701" s="45"/>
      <c r="I2701" s="33" t="str">
        <f aca="false">IF(OR(LEN(D2701)&lt;&gt;17,ISERROR(FIND(MID(D2701,1,1),"0123456789ABCDEF"))),"ERROR","OK")</f>
        <v>ERROR</v>
      </c>
      <c r="J2701" s="33" t="str">
        <f aca="false">IF(OR(LEN(D2701)&lt;&gt;17,ISERROR(FIND(MID(D2701,2,1),"0123456789ABCDEF"))),"ERROR","OK")</f>
        <v>ERROR</v>
      </c>
      <c r="K2701" s="33" t="str">
        <f aca="false">IF(ISERROR(FIND(MID(D2701,3,1),":")),"ERROR","OK")</f>
        <v>ERROR</v>
      </c>
      <c r="L2701" s="33" t="str">
        <f aca="false">IF(OR(LEN(D2701)&lt;&gt;17,ISERROR(FIND(MID(D2701,4,1),"0123456789ABCDEF"))),"ERROR","OK")</f>
        <v>ERROR</v>
      </c>
      <c r="M2701" s="33" t="str">
        <f aca="false">IF(OR(LEN(D2701)&lt;&gt;17,ISERROR(FIND(MID(D2701,5,1),"0123456789ABCDEF"))),"ERROR","OK")</f>
        <v>ERROR</v>
      </c>
      <c r="N2701" s="33" t="str">
        <f aca="false">IF(ISERROR(FIND(MID(D2701,6,1),":")),"ERROR","OK")</f>
        <v>ERROR</v>
      </c>
      <c r="O2701" s="33" t="str">
        <f aca="false">IF(OR(LEN(D2701)&lt;&gt;17,ISERROR(FIND(MID(D2701,7,1),"0123456789ABCDEF"))),"ERROR","OK")</f>
        <v>ERROR</v>
      </c>
      <c r="P2701" s="33" t="str">
        <f aca="false">IF(OR(LEN(D2701)&lt;&gt;17,ISERROR(FIND(MID(D2701,8,1),"0123456789ABCDEF"))),"ERROR","OK")</f>
        <v>ERROR</v>
      </c>
      <c r="Q2701" s="33" t="str">
        <f aca="false">IF(ISERROR(FIND(MID(D2701,9,1),":")),"ERROR","OK")</f>
        <v>ERROR</v>
      </c>
      <c r="R2701" s="33" t="str">
        <f aca="false">IF(OR(LEN(D2701)&lt;&gt;17,ISERROR(FIND(MID(D2701,10,1),"0123456789ABCDEF"))),"ERROR","OK")</f>
        <v>ERROR</v>
      </c>
      <c r="S2701" s="33" t="str">
        <f aca="false">IF(OR(LEN(D2701)&lt;&gt;17,ISERROR(FIND(MID(D2701,11,1),"0123456789ABCDEF"))),"ERROR","OK")</f>
        <v>ERROR</v>
      </c>
      <c r="T2701" s="33" t="str">
        <f aca="false">IF(ISERROR(FIND(MID(D2701,12,1),":")),"ERROR","OK")</f>
        <v>ERROR</v>
      </c>
      <c r="U2701" s="33" t="str">
        <f aca="false">IF(OR(LEN(D2701)&lt;&gt;17,ISERROR(FIND(MID(D2701,13,1),"0123456789ABCDEF"))),"ERROR","OK")</f>
        <v>ERROR</v>
      </c>
      <c r="V2701" s="33" t="str">
        <f aca="false">IF(OR(LEN(D2701)&lt;&gt;17,ISERROR(FIND(MID(D2701,14,1),"0123456789ABCDEF"))),"ERROR","OK")</f>
        <v>ERROR</v>
      </c>
      <c r="W2701" s="33" t="str">
        <f aca="false">IF(ISERROR(FIND(MID(D2701,15,1),":")),"ERROR","OK")</f>
        <v>ERROR</v>
      </c>
      <c r="X2701" s="33" t="str">
        <f aca="false">IF(OR(LEN(D2701)&lt;&gt;17,ISERROR(FIND(MID(D2701,16,1),"0123456789ABCDEF"))),"ERROR","OK")</f>
        <v>ERROR</v>
      </c>
      <c r="Y2701" s="33" t="str">
        <f aca="false">IF(OR(LEN(D2701)&lt;&gt;17,ISERROR(FIND(MID(D2701,17,1),"0123456789ABCDEF"))),"ERROR","OK")</f>
        <v>ERROR</v>
      </c>
    </row>
    <row r="2702" customFormat="false" ht="18" hidden="false" customHeight="true" outlineLevel="0" collapsed="false">
      <c r="B2702" s="41"/>
      <c r="C2702" s="42"/>
      <c r="D2702" s="43"/>
      <c r="E2702" s="44" t="str">
        <f aca="false">IF(LEN(D2702)&lt;&gt;0,(IF(AND(I2702="OK",J2702="OK",K2702="OK",L2702="OK",M2702="OK",N2702="OK",O2702="OK",P2702="OK",Q2702="OK",R2702="OK",S2702="OK",T2702="OK",U2702="OK",V2702="OK",W2702="OK",X2702="OK",Y2702="OK"),"OK","ERROR")),"")</f>
        <v/>
      </c>
      <c r="F2702" s="45"/>
      <c r="G2702" s="45"/>
      <c r="I2702" s="33" t="str">
        <f aca="false">IF(OR(LEN(D2702)&lt;&gt;17,ISERROR(FIND(MID(D2702,1,1),"0123456789ABCDEF"))),"ERROR","OK")</f>
        <v>ERROR</v>
      </c>
      <c r="J2702" s="33" t="str">
        <f aca="false">IF(OR(LEN(D2702)&lt;&gt;17,ISERROR(FIND(MID(D2702,2,1),"0123456789ABCDEF"))),"ERROR","OK")</f>
        <v>ERROR</v>
      </c>
      <c r="K2702" s="33" t="str">
        <f aca="false">IF(ISERROR(FIND(MID(D2702,3,1),":")),"ERROR","OK")</f>
        <v>ERROR</v>
      </c>
      <c r="L2702" s="33" t="str">
        <f aca="false">IF(OR(LEN(D2702)&lt;&gt;17,ISERROR(FIND(MID(D2702,4,1),"0123456789ABCDEF"))),"ERROR","OK")</f>
        <v>ERROR</v>
      </c>
      <c r="M2702" s="33" t="str">
        <f aca="false">IF(OR(LEN(D2702)&lt;&gt;17,ISERROR(FIND(MID(D2702,5,1),"0123456789ABCDEF"))),"ERROR","OK")</f>
        <v>ERROR</v>
      </c>
      <c r="N2702" s="33" t="str">
        <f aca="false">IF(ISERROR(FIND(MID(D2702,6,1),":")),"ERROR","OK")</f>
        <v>ERROR</v>
      </c>
      <c r="O2702" s="33" t="str">
        <f aca="false">IF(OR(LEN(D2702)&lt;&gt;17,ISERROR(FIND(MID(D2702,7,1),"0123456789ABCDEF"))),"ERROR","OK")</f>
        <v>ERROR</v>
      </c>
      <c r="P2702" s="33" t="str">
        <f aca="false">IF(OR(LEN(D2702)&lt;&gt;17,ISERROR(FIND(MID(D2702,8,1),"0123456789ABCDEF"))),"ERROR","OK")</f>
        <v>ERROR</v>
      </c>
      <c r="Q2702" s="33" t="str">
        <f aca="false">IF(ISERROR(FIND(MID(D2702,9,1),":")),"ERROR","OK")</f>
        <v>ERROR</v>
      </c>
      <c r="R2702" s="33" t="str">
        <f aca="false">IF(OR(LEN(D2702)&lt;&gt;17,ISERROR(FIND(MID(D2702,10,1),"0123456789ABCDEF"))),"ERROR","OK")</f>
        <v>ERROR</v>
      </c>
      <c r="S2702" s="33" t="str">
        <f aca="false">IF(OR(LEN(D2702)&lt;&gt;17,ISERROR(FIND(MID(D2702,11,1),"0123456789ABCDEF"))),"ERROR","OK")</f>
        <v>ERROR</v>
      </c>
      <c r="T2702" s="33" t="str">
        <f aca="false">IF(ISERROR(FIND(MID(D2702,12,1),":")),"ERROR","OK")</f>
        <v>ERROR</v>
      </c>
      <c r="U2702" s="33" t="str">
        <f aca="false">IF(OR(LEN(D2702)&lt;&gt;17,ISERROR(FIND(MID(D2702,13,1),"0123456789ABCDEF"))),"ERROR","OK")</f>
        <v>ERROR</v>
      </c>
      <c r="V2702" s="33" t="str">
        <f aca="false">IF(OR(LEN(D2702)&lt;&gt;17,ISERROR(FIND(MID(D2702,14,1),"0123456789ABCDEF"))),"ERROR","OK")</f>
        <v>ERROR</v>
      </c>
      <c r="W2702" s="33" t="str">
        <f aca="false">IF(ISERROR(FIND(MID(D2702,15,1),":")),"ERROR","OK")</f>
        <v>ERROR</v>
      </c>
      <c r="X2702" s="33" t="str">
        <f aca="false">IF(OR(LEN(D2702)&lt;&gt;17,ISERROR(FIND(MID(D2702,16,1),"0123456789ABCDEF"))),"ERROR","OK")</f>
        <v>ERROR</v>
      </c>
      <c r="Y2702" s="33" t="str">
        <f aca="false">IF(OR(LEN(D2702)&lt;&gt;17,ISERROR(FIND(MID(D2702,17,1),"0123456789ABCDEF"))),"ERROR","OK")</f>
        <v>ERROR</v>
      </c>
    </row>
    <row r="2703" customFormat="false" ht="18" hidden="false" customHeight="true" outlineLevel="0" collapsed="false">
      <c r="B2703" s="41"/>
      <c r="C2703" s="42"/>
      <c r="D2703" s="43"/>
      <c r="E2703" s="44" t="str">
        <f aca="false">IF(LEN(D2703)&lt;&gt;0,(IF(AND(I2703="OK",J2703="OK",K2703="OK",L2703="OK",M2703="OK",N2703="OK",O2703="OK",P2703="OK",Q2703="OK",R2703="OK",S2703="OK",T2703="OK",U2703="OK",V2703="OK",W2703="OK",X2703="OK",Y2703="OK"),"OK","ERROR")),"")</f>
        <v/>
      </c>
      <c r="F2703" s="45"/>
      <c r="G2703" s="45"/>
      <c r="I2703" s="33" t="str">
        <f aca="false">IF(OR(LEN(D2703)&lt;&gt;17,ISERROR(FIND(MID(D2703,1,1),"0123456789ABCDEF"))),"ERROR","OK")</f>
        <v>ERROR</v>
      </c>
      <c r="J2703" s="33" t="str">
        <f aca="false">IF(OR(LEN(D2703)&lt;&gt;17,ISERROR(FIND(MID(D2703,2,1),"0123456789ABCDEF"))),"ERROR","OK")</f>
        <v>ERROR</v>
      </c>
      <c r="K2703" s="33" t="str">
        <f aca="false">IF(ISERROR(FIND(MID(D2703,3,1),":")),"ERROR","OK")</f>
        <v>ERROR</v>
      </c>
      <c r="L2703" s="33" t="str">
        <f aca="false">IF(OR(LEN(D2703)&lt;&gt;17,ISERROR(FIND(MID(D2703,4,1),"0123456789ABCDEF"))),"ERROR","OK")</f>
        <v>ERROR</v>
      </c>
      <c r="M2703" s="33" t="str">
        <f aca="false">IF(OR(LEN(D2703)&lt;&gt;17,ISERROR(FIND(MID(D2703,5,1),"0123456789ABCDEF"))),"ERROR","OK")</f>
        <v>ERROR</v>
      </c>
      <c r="N2703" s="33" t="str">
        <f aca="false">IF(ISERROR(FIND(MID(D2703,6,1),":")),"ERROR","OK")</f>
        <v>ERROR</v>
      </c>
      <c r="O2703" s="33" t="str">
        <f aca="false">IF(OR(LEN(D2703)&lt;&gt;17,ISERROR(FIND(MID(D2703,7,1),"0123456789ABCDEF"))),"ERROR","OK")</f>
        <v>ERROR</v>
      </c>
      <c r="P2703" s="33" t="str">
        <f aca="false">IF(OR(LEN(D2703)&lt;&gt;17,ISERROR(FIND(MID(D2703,8,1),"0123456789ABCDEF"))),"ERROR","OK")</f>
        <v>ERROR</v>
      </c>
      <c r="Q2703" s="33" t="str">
        <f aca="false">IF(ISERROR(FIND(MID(D2703,9,1),":")),"ERROR","OK")</f>
        <v>ERROR</v>
      </c>
      <c r="R2703" s="33" t="str">
        <f aca="false">IF(OR(LEN(D2703)&lt;&gt;17,ISERROR(FIND(MID(D2703,10,1),"0123456789ABCDEF"))),"ERROR","OK")</f>
        <v>ERROR</v>
      </c>
      <c r="S2703" s="33" t="str">
        <f aca="false">IF(OR(LEN(D2703)&lt;&gt;17,ISERROR(FIND(MID(D2703,11,1),"0123456789ABCDEF"))),"ERROR","OK")</f>
        <v>ERROR</v>
      </c>
      <c r="T2703" s="33" t="str">
        <f aca="false">IF(ISERROR(FIND(MID(D2703,12,1),":")),"ERROR","OK")</f>
        <v>ERROR</v>
      </c>
      <c r="U2703" s="33" t="str">
        <f aca="false">IF(OR(LEN(D2703)&lt;&gt;17,ISERROR(FIND(MID(D2703,13,1),"0123456789ABCDEF"))),"ERROR","OK")</f>
        <v>ERROR</v>
      </c>
      <c r="V2703" s="33" t="str">
        <f aca="false">IF(OR(LEN(D2703)&lt;&gt;17,ISERROR(FIND(MID(D2703,14,1),"0123456789ABCDEF"))),"ERROR","OK")</f>
        <v>ERROR</v>
      </c>
      <c r="W2703" s="33" t="str">
        <f aca="false">IF(ISERROR(FIND(MID(D2703,15,1),":")),"ERROR","OK")</f>
        <v>ERROR</v>
      </c>
      <c r="X2703" s="33" t="str">
        <f aca="false">IF(OR(LEN(D2703)&lt;&gt;17,ISERROR(FIND(MID(D2703,16,1),"0123456789ABCDEF"))),"ERROR","OK")</f>
        <v>ERROR</v>
      </c>
      <c r="Y2703" s="33" t="str">
        <f aca="false">IF(OR(LEN(D2703)&lt;&gt;17,ISERROR(FIND(MID(D2703,17,1),"0123456789ABCDEF"))),"ERROR","OK")</f>
        <v>ERROR</v>
      </c>
    </row>
    <row r="2704" customFormat="false" ht="18" hidden="false" customHeight="true" outlineLevel="0" collapsed="false">
      <c r="B2704" s="41"/>
      <c r="C2704" s="42"/>
      <c r="D2704" s="43"/>
      <c r="E2704" s="44" t="str">
        <f aca="false">IF(LEN(D2704)&lt;&gt;0,(IF(AND(I2704="OK",J2704="OK",K2704="OK",L2704="OK",M2704="OK",N2704="OK",O2704="OK",P2704="OK",Q2704="OK",R2704="OK",S2704="OK",T2704="OK",U2704="OK",V2704="OK",W2704="OK",X2704="OK",Y2704="OK"),"OK","ERROR")),"")</f>
        <v/>
      </c>
      <c r="F2704" s="45"/>
      <c r="G2704" s="45"/>
      <c r="I2704" s="33" t="str">
        <f aca="false">IF(OR(LEN(D2704)&lt;&gt;17,ISERROR(FIND(MID(D2704,1,1),"0123456789ABCDEF"))),"ERROR","OK")</f>
        <v>ERROR</v>
      </c>
      <c r="J2704" s="33" t="str">
        <f aca="false">IF(OR(LEN(D2704)&lt;&gt;17,ISERROR(FIND(MID(D2704,2,1),"0123456789ABCDEF"))),"ERROR","OK")</f>
        <v>ERROR</v>
      </c>
      <c r="K2704" s="33" t="str">
        <f aca="false">IF(ISERROR(FIND(MID(D2704,3,1),":")),"ERROR","OK")</f>
        <v>ERROR</v>
      </c>
      <c r="L2704" s="33" t="str">
        <f aca="false">IF(OR(LEN(D2704)&lt;&gt;17,ISERROR(FIND(MID(D2704,4,1),"0123456789ABCDEF"))),"ERROR","OK")</f>
        <v>ERROR</v>
      </c>
      <c r="M2704" s="33" t="str">
        <f aca="false">IF(OR(LEN(D2704)&lt;&gt;17,ISERROR(FIND(MID(D2704,5,1),"0123456789ABCDEF"))),"ERROR","OK")</f>
        <v>ERROR</v>
      </c>
      <c r="N2704" s="33" t="str">
        <f aca="false">IF(ISERROR(FIND(MID(D2704,6,1),":")),"ERROR","OK")</f>
        <v>ERROR</v>
      </c>
      <c r="O2704" s="33" t="str">
        <f aca="false">IF(OR(LEN(D2704)&lt;&gt;17,ISERROR(FIND(MID(D2704,7,1),"0123456789ABCDEF"))),"ERROR","OK")</f>
        <v>ERROR</v>
      </c>
      <c r="P2704" s="33" t="str">
        <f aca="false">IF(OR(LEN(D2704)&lt;&gt;17,ISERROR(FIND(MID(D2704,8,1),"0123456789ABCDEF"))),"ERROR","OK")</f>
        <v>ERROR</v>
      </c>
      <c r="Q2704" s="33" t="str">
        <f aca="false">IF(ISERROR(FIND(MID(D2704,9,1),":")),"ERROR","OK")</f>
        <v>ERROR</v>
      </c>
      <c r="R2704" s="33" t="str">
        <f aca="false">IF(OR(LEN(D2704)&lt;&gt;17,ISERROR(FIND(MID(D2704,10,1),"0123456789ABCDEF"))),"ERROR","OK")</f>
        <v>ERROR</v>
      </c>
      <c r="S2704" s="33" t="str">
        <f aca="false">IF(OR(LEN(D2704)&lt;&gt;17,ISERROR(FIND(MID(D2704,11,1),"0123456789ABCDEF"))),"ERROR","OK")</f>
        <v>ERROR</v>
      </c>
      <c r="T2704" s="33" t="str">
        <f aca="false">IF(ISERROR(FIND(MID(D2704,12,1),":")),"ERROR","OK")</f>
        <v>ERROR</v>
      </c>
      <c r="U2704" s="33" t="str">
        <f aca="false">IF(OR(LEN(D2704)&lt;&gt;17,ISERROR(FIND(MID(D2704,13,1),"0123456789ABCDEF"))),"ERROR","OK")</f>
        <v>ERROR</v>
      </c>
      <c r="V2704" s="33" t="str">
        <f aca="false">IF(OR(LEN(D2704)&lt;&gt;17,ISERROR(FIND(MID(D2704,14,1),"0123456789ABCDEF"))),"ERROR","OK")</f>
        <v>ERROR</v>
      </c>
      <c r="W2704" s="33" t="str">
        <f aca="false">IF(ISERROR(FIND(MID(D2704,15,1),":")),"ERROR","OK")</f>
        <v>ERROR</v>
      </c>
      <c r="X2704" s="33" t="str">
        <f aca="false">IF(OR(LEN(D2704)&lt;&gt;17,ISERROR(FIND(MID(D2704,16,1),"0123456789ABCDEF"))),"ERROR","OK")</f>
        <v>ERROR</v>
      </c>
      <c r="Y2704" s="33" t="str">
        <f aca="false">IF(OR(LEN(D2704)&lt;&gt;17,ISERROR(FIND(MID(D2704,17,1),"0123456789ABCDEF"))),"ERROR","OK")</f>
        <v>ERROR</v>
      </c>
    </row>
    <row r="2705" customFormat="false" ht="18" hidden="false" customHeight="true" outlineLevel="0" collapsed="false">
      <c r="B2705" s="41"/>
      <c r="C2705" s="42"/>
      <c r="D2705" s="43"/>
      <c r="E2705" s="44" t="str">
        <f aca="false">IF(LEN(D2705)&lt;&gt;0,(IF(AND(I2705="OK",J2705="OK",K2705="OK",L2705="OK",M2705="OK",N2705="OK",O2705="OK",P2705="OK",Q2705="OK",R2705="OK",S2705="OK",T2705="OK",U2705="OK",V2705="OK",W2705="OK",X2705="OK",Y2705="OK"),"OK","ERROR")),"")</f>
        <v/>
      </c>
      <c r="F2705" s="45"/>
      <c r="G2705" s="45"/>
      <c r="I2705" s="33" t="str">
        <f aca="false">IF(OR(LEN(D2705)&lt;&gt;17,ISERROR(FIND(MID(D2705,1,1),"0123456789ABCDEF"))),"ERROR","OK")</f>
        <v>ERROR</v>
      </c>
      <c r="J2705" s="33" t="str">
        <f aca="false">IF(OR(LEN(D2705)&lt;&gt;17,ISERROR(FIND(MID(D2705,2,1),"0123456789ABCDEF"))),"ERROR","OK")</f>
        <v>ERROR</v>
      </c>
      <c r="K2705" s="33" t="str">
        <f aca="false">IF(ISERROR(FIND(MID(D2705,3,1),":")),"ERROR","OK")</f>
        <v>ERROR</v>
      </c>
      <c r="L2705" s="33" t="str">
        <f aca="false">IF(OR(LEN(D2705)&lt;&gt;17,ISERROR(FIND(MID(D2705,4,1),"0123456789ABCDEF"))),"ERROR","OK")</f>
        <v>ERROR</v>
      </c>
      <c r="M2705" s="33" t="str">
        <f aca="false">IF(OR(LEN(D2705)&lt;&gt;17,ISERROR(FIND(MID(D2705,5,1),"0123456789ABCDEF"))),"ERROR","OK")</f>
        <v>ERROR</v>
      </c>
      <c r="N2705" s="33" t="str">
        <f aca="false">IF(ISERROR(FIND(MID(D2705,6,1),":")),"ERROR","OK")</f>
        <v>ERROR</v>
      </c>
      <c r="O2705" s="33" t="str">
        <f aca="false">IF(OR(LEN(D2705)&lt;&gt;17,ISERROR(FIND(MID(D2705,7,1),"0123456789ABCDEF"))),"ERROR","OK")</f>
        <v>ERROR</v>
      </c>
      <c r="P2705" s="33" t="str">
        <f aca="false">IF(OR(LEN(D2705)&lt;&gt;17,ISERROR(FIND(MID(D2705,8,1),"0123456789ABCDEF"))),"ERROR","OK")</f>
        <v>ERROR</v>
      </c>
      <c r="Q2705" s="33" t="str">
        <f aca="false">IF(ISERROR(FIND(MID(D2705,9,1),":")),"ERROR","OK")</f>
        <v>ERROR</v>
      </c>
      <c r="R2705" s="33" t="str">
        <f aca="false">IF(OR(LEN(D2705)&lt;&gt;17,ISERROR(FIND(MID(D2705,10,1),"0123456789ABCDEF"))),"ERROR","OK")</f>
        <v>ERROR</v>
      </c>
      <c r="S2705" s="33" t="str">
        <f aca="false">IF(OR(LEN(D2705)&lt;&gt;17,ISERROR(FIND(MID(D2705,11,1),"0123456789ABCDEF"))),"ERROR","OK")</f>
        <v>ERROR</v>
      </c>
      <c r="T2705" s="33" t="str">
        <f aca="false">IF(ISERROR(FIND(MID(D2705,12,1),":")),"ERROR","OK")</f>
        <v>ERROR</v>
      </c>
      <c r="U2705" s="33" t="str">
        <f aca="false">IF(OR(LEN(D2705)&lt;&gt;17,ISERROR(FIND(MID(D2705,13,1),"0123456789ABCDEF"))),"ERROR","OK")</f>
        <v>ERROR</v>
      </c>
      <c r="V2705" s="33" t="str">
        <f aca="false">IF(OR(LEN(D2705)&lt;&gt;17,ISERROR(FIND(MID(D2705,14,1),"0123456789ABCDEF"))),"ERROR","OK")</f>
        <v>ERROR</v>
      </c>
      <c r="W2705" s="33" t="str">
        <f aca="false">IF(ISERROR(FIND(MID(D2705,15,1),":")),"ERROR","OK")</f>
        <v>ERROR</v>
      </c>
      <c r="X2705" s="33" t="str">
        <f aca="false">IF(OR(LEN(D2705)&lt;&gt;17,ISERROR(FIND(MID(D2705,16,1),"0123456789ABCDEF"))),"ERROR","OK")</f>
        <v>ERROR</v>
      </c>
      <c r="Y2705" s="33" t="str">
        <f aca="false">IF(OR(LEN(D2705)&lt;&gt;17,ISERROR(FIND(MID(D2705,17,1),"0123456789ABCDEF"))),"ERROR","OK")</f>
        <v>ERROR</v>
      </c>
    </row>
    <row r="2706" customFormat="false" ht="18" hidden="false" customHeight="true" outlineLevel="0" collapsed="false">
      <c r="B2706" s="41"/>
      <c r="C2706" s="42"/>
      <c r="D2706" s="43"/>
      <c r="E2706" s="44" t="str">
        <f aca="false">IF(LEN(D2706)&lt;&gt;0,(IF(AND(I2706="OK",J2706="OK",K2706="OK",L2706="OK",M2706="OK",N2706="OK",O2706="OK",P2706="OK",Q2706="OK",R2706="OK",S2706="OK",T2706="OK",U2706="OK",V2706="OK",W2706="OK",X2706="OK",Y2706="OK"),"OK","ERROR")),"")</f>
        <v/>
      </c>
      <c r="F2706" s="45"/>
      <c r="G2706" s="45"/>
      <c r="I2706" s="33" t="str">
        <f aca="false">IF(OR(LEN(D2706)&lt;&gt;17,ISERROR(FIND(MID(D2706,1,1),"0123456789ABCDEF"))),"ERROR","OK")</f>
        <v>ERROR</v>
      </c>
      <c r="J2706" s="33" t="str">
        <f aca="false">IF(OR(LEN(D2706)&lt;&gt;17,ISERROR(FIND(MID(D2706,2,1),"0123456789ABCDEF"))),"ERROR","OK")</f>
        <v>ERROR</v>
      </c>
      <c r="K2706" s="33" t="str">
        <f aca="false">IF(ISERROR(FIND(MID(D2706,3,1),":")),"ERROR","OK")</f>
        <v>ERROR</v>
      </c>
      <c r="L2706" s="33" t="str">
        <f aca="false">IF(OR(LEN(D2706)&lt;&gt;17,ISERROR(FIND(MID(D2706,4,1),"0123456789ABCDEF"))),"ERROR","OK")</f>
        <v>ERROR</v>
      </c>
      <c r="M2706" s="33" t="str">
        <f aca="false">IF(OR(LEN(D2706)&lt;&gt;17,ISERROR(FIND(MID(D2706,5,1),"0123456789ABCDEF"))),"ERROR","OK")</f>
        <v>ERROR</v>
      </c>
      <c r="N2706" s="33" t="str">
        <f aca="false">IF(ISERROR(FIND(MID(D2706,6,1),":")),"ERROR","OK")</f>
        <v>ERROR</v>
      </c>
      <c r="O2706" s="33" t="str">
        <f aca="false">IF(OR(LEN(D2706)&lt;&gt;17,ISERROR(FIND(MID(D2706,7,1),"0123456789ABCDEF"))),"ERROR","OK")</f>
        <v>ERROR</v>
      </c>
      <c r="P2706" s="33" t="str">
        <f aca="false">IF(OR(LEN(D2706)&lt;&gt;17,ISERROR(FIND(MID(D2706,8,1),"0123456789ABCDEF"))),"ERROR","OK")</f>
        <v>ERROR</v>
      </c>
      <c r="Q2706" s="33" t="str">
        <f aca="false">IF(ISERROR(FIND(MID(D2706,9,1),":")),"ERROR","OK")</f>
        <v>ERROR</v>
      </c>
      <c r="R2706" s="33" t="str">
        <f aca="false">IF(OR(LEN(D2706)&lt;&gt;17,ISERROR(FIND(MID(D2706,10,1),"0123456789ABCDEF"))),"ERROR","OK")</f>
        <v>ERROR</v>
      </c>
      <c r="S2706" s="33" t="str">
        <f aca="false">IF(OR(LEN(D2706)&lt;&gt;17,ISERROR(FIND(MID(D2706,11,1),"0123456789ABCDEF"))),"ERROR","OK")</f>
        <v>ERROR</v>
      </c>
      <c r="T2706" s="33" t="str">
        <f aca="false">IF(ISERROR(FIND(MID(D2706,12,1),":")),"ERROR","OK")</f>
        <v>ERROR</v>
      </c>
      <c r="U2706" s="33" t="str">
        <f aca="false">IF(OR(LEN(D2706)&lt;&gt;17,ISERROR(FIND(MID(D2706,13,1),"0123456789ABCDEF"))),"ERROR","OK")</f>
        <v>ERROR</v>
      </c>
      <c r="V2706" s="33" t="str">
        <f aca="false">IF(OR(LEN(D2706)&lt;&gt;17,ISERROR(FIND(MID(D2706,14,1),"0123456789ABCDEF"))),"ERROR","OK")</f>
        <v>ERROR</v>
      </c>
      <c r="W2706" s="33" t="str">
        <f aca="false">IF(ISERROR(FIND(MID(D2706,15,1),":")),"ERROR","OK")</f>
        <v>ERROR</v>
      </c>
      <c r="X2706" s="33" t="str">
        <f aca="false">IF(OR(LEN(D2706)&lt;&gt;17,ISERROR(FIND(MID(D2706,16,1),"0123456789ABCDEF"))),"ERROR","OK")</f>
        <v>ERROR</v>
      </c>
      <c r="Y2706" s="33" t="str">
        <f aca="false">IF(OR(LEN(D2706)&lt;&gt;17,ISERROR(FIND(MID(D2706,17,1),"0123456789ABCDEF"))),"ERROR","OK")</f>
        <v>ERROR</v>
      </c>
    </row>
    <row r="2707" customFormat="false" ht="18" hidden="false" customHeight="true" outlineLevel="0" collapsed="false">
      <c r="B2707" s="41"/>
      <c r="C2707" s="42"/>
      <c r="D2707" s="43"/>
      <c r="E2707" s="44" t="str">
        <f aca="false">IF(LEN(D2707)&lt;&gt;0,(IF(AND(I2707="OK",J2707="OK",K2707="OK",L2707="OK",M2707="OK",N2707="OK",O2707="OK",P2707="OK",Q2707="OK",R2707="OK",S2707="OK",T2707="OK",U2707="OK",V2707="OK",W2707="OK",X2707="OK",Y2707="OK"),"OK","ERROR")),"")</f>
        <v/>
      </c>
      <c r="F2707" s="45"/>
      <c r="G2707" s="45"/>
      <c r="I2707" s="33" t="str">
        <f aca="false">IF(OR(LEN(D2707)&lt;&gt;17,ISERROR(FIND(MID(D2707,1,1),"0123456789ABCDEF"))),"ERROR","OK")</f>
        <v>ERROR</v>
      </c>
      <c r="J2707" s="33" t="str">
        <f aca="false">IF(OR(LEN(D2707)&lt;&gt;17,ISERROR(FIND(MID(D2707,2,1),"0123456789ABCDEF"))),"ERROR","OK")</f>
        <v>ERROR</v>
      </c>
      <c r="K2707" s="33" t="str">
        <f aca="false">IF(ISERROR(FIND(MID(D2707,3,1),":")),"ERROR","OK")</f>
        <v>ERROR</v>
      </c>
      <c r="L2707" s="33" t="str">
        <f aca="false">IF(OR(LEN(D2707)&lt;&gt;17,ISERROR(FIND(MID(D2707,4,1),"0123456789ABCDEF"))),"ERROR","OK")</f>
        <v>ERROR</v>
      </c>
      <c r="M2707" s="33" t="str">
        <f aca="false">IF(OR(LEN(D2707)&lt;&gt;17,ISERROR(FIND(MID(D2707,5,1),"0123456789ABCDEF"))),"ERROR","OK")</f>
        <v>ERROR</v>
      </c>
      <c r="N2707" s="33" t="str">
        <f aca="false">IF(ISERROR(FIND(MID(D2707,6,1),":")),"ERROR","OK")</f>
        <v>ERROR</v>
      </c>
      <c r="O2707" s="33" t="str">
        <f aca="false">IF(OR(LEN(D2707)&lt;&gt;17,ISERROR(FIND(MID(D2707,7,1),"0123456789ABCDEF"))),"ERROR","OK")</f>
        <v>ERROR</v>
      </c>
      <c r="P2707" s="33" t="str">
        <f aca="false">IF(OR(LEN(D2707)&lt;&gt;17,ISERROR(FIND(MID(D2707,8,1),"0123456789ABCDEF"))),"ERROR","OK")</f>
        <v>ERROR</v>
      </c>
      <c r="Q2707" s="33" t="str">
        <f aca="false">IF(ISERROR(FIND(MID(D2707,9,1),":")),"ERROR","OK")</f>
        <v>ERROR</v>
      </c>
      <c r="R2707" s="33" t="str">
        <f aca="false">IF(OR(LEN(D2707)&lt;&gt;17,ISERROR(FIND(MID(D2707,10,1),"0123456789ABCDEF"))),"ERROR","OK")</f>
        <v>ERROR</v>
      </c>
      <c r="S2707" s="33" t="str">
        <f aca="false">IF(OR(LEN(D2707)&lt;&gt;17,ISERROR(FIND(MID(D2707,11,1),"0123456789ABCDEF"))),"ERROR","OK")</f>
        <v>ERROR</v>
      </c>
      <c r="T2707" s="33" t="str">
        <f aca="false">IF(ISERROR(FIND(MID(D2707,12,1),":")),"ERROR","OK")</f>
        <v>ERROR</v>
      </c>
      <c r="U2707" s="33" t="str">
        <f aca="false">IF(OR(LEN(D2707)&lt;&gt;17,ISERROR(FIND(MID(D2707,13,1),"0123456789ABCDEF"))),"ERROR","OK")</f>
        <v>ERROR</v>
      </c>
      <c r="V2707" s="33" t="str">
        <f aca="false">IF(OR(LEN(D2707)&lt;&gt;17,ISERROR(FIND(MID(D2707,14,1),"0123456789ABCDEF"))),"ERROR","OK")</f>
        <v>ERROR</v>
      </c>
      <c r="W2707" s="33" t="str">
        <f aca="false">IF(ISERROR(FIND(MID(D2707,15,1),":")),"ERROR","OK")</f>
        <v>ERROR</v>
      </c>
      <c r="X2707" s="33" t="str">
        <f aca="false">IF(OR(LEN(D2707)&lt;&gt;17,ISERROR(FIND(MID(D2707,16,1),"0123456789ABCDEF"))),"ERROR","OK")</f>
        <v>ERROR</v>
      </c>
      <c r="Y2707" s="33" t="str">
        <f aca="false">IF(OR(LEN(D2707)&lt;&gt;17,ISERROR(FIND(MID(D2707,17,1),"0123456789ABCDEF"))),"ERROR","OK")</f>
        <v>ERROR</v>
      </c>
    </row>
    <row r="2708" customFormat="false" ht="18" hidden="false" customHeight="true" outlineLevel="0" collapsed="false">
      <c r="B2708" s="41"/>
      <c r="C2708" s="42"/>
      <c r="D2708" s="43"/>
      <c r="E2708" s="44" t="str">
        <f aca="false">IF(LEN(D2708)&lt;&gt;0,(IF(AND(I2708="OK",J2708="OK",K2708="OK",L2708="OK",M2708="OK",N2708="OK",O2708="OK",P2708="OK",Q2708="OK",R2708="OK",S2708="OK",T2708="OK",U2708="OK",V2708="OK",W2708="OK",X2708="OK",Y2708="OK"),"OK","ERROR")),"")</f>
        <v/>
      </c>
      <c r="F2708" s="45"/>
      <c r="G2708" s="45"/>
      <c r="I2708" s="33" t="str">
        <f aca="false">IF(OR(LEN(D2708)&lt;&gt;17,ISERROR(FIND(MID(D2708,1,1),"0123456789ABCDEF"))),"ERROR","OK")</f>
        <v>ERROR</v>
      </c>
      <c r="J2708" s="33" t="str">
        <f aca="false">IF(OR(LEN(D2708)&lt;&gt;17,ISERROR(FIND(MID(D2708,2,1),"0123456789ABCDEF"))),"ERROR","OK")</f>
        <v>ERROR</v>
      </c>
      <c r="K2708" s="33" t="str">
        <f aca="false">IF(ISERROR(FIND(MID(D2708,3,1),":")),"ERROR","OK")</f>
        <v>ERROR</v>
      </c>
      <c r="L2708" s="33" t="str">
        <f aca="false">IF(OR(LEN(D2708)&lt;&gt;17,ISERROR(FIND(MID(D2708,4,1),"0123456789ABCDEF"))),"ERROR","OK")</f>
        <v>ERROR</v>
      </c>
      <c r="M2708" s="33" t="str">
        <f aca="false">IF(OR(LEN(D2708)&lt;&gt;17,ISERROR(FIND(MID(D2708,5,1),"0123456789ABCDEF"))),"ERROR","OK")</f>
        <v>ERROR</v>
      </c>
      <c r="N2708" s="33" t="str">
        <f aca="false">IF(ISERROR(FIND(MID(D2708,6,1),":")),"ERROR","OK")</f>
        <v>ERROR</v>
      </c>
      <c r="O2708" s="33" t="str">
        <f aca="false">IF(OR(LEN(D2708)&lt;&gt;17,ISERROR(FIND(MID(D2708,7,1),"0123456789ABCDEF"))),"ERROR","OK")</f>
        <v>ERROR</v>
      </c>
      <c r="P2708" s="33" t="str">
        <f aca="false">IF(OR(LEN(D2708)&lt;&gt;17,ISERROR(FIND(MID(D2708,8,1),"0123456789ABCDEF"))),"ERROR","OK")</f>
        <v>ERROR</v>
      </c>
      <c r="Q2708" s="33" t="str">
        <f aca="false">IF(ISERROR(FIND(MID(D2708,9,1),":")),"ERROR","OK")</f>
        <v>ERROR</v>
      </c>
      <c r="R2708" s="33" t="str">
        <f aca="false">IF(OR(LEN(D2708)&lt;&gt;17,ISERROR(FIND(MID(D2708,10,1),"0123456789ABCDEF"))),"ERROR","OK")</f>
        <v>ERROR</v>
      </c>
      <c r="S2708" s="33" t="str">
        <f aca="false">IF(OR(LEN(D2708)&lt;&gt;17,ISERROR(FIND(MID(D2708,11,1),"0123456789ABCDEF"))),"ERROR","OK")</f>
        <v>ERROR</v>
      </c>
      <c r="T2708" s="33" t="str">
        <f aca="false">IF(ISERROR(FIND(MID(D2708,12,1),":")),"ERROR","OK")</f>
        <v>ERROR</v>
      </c>
      <c r="U2708" s="33" t="str">
        <f aca="false">IF(OR(LEN(D2708)&lt;&gt;17,ISERROR(FIND(MID(D2708,13,1),"0123456789ABCDEF"))),"ERROR","OK")</f>
        <v>ERROR</v>
      </c>
      <c r="V2708" s="33" t="str">
        <f aca="false">IF(OR(LEN(D2708)&lt;&gt;17,ISERROR(FIND(MID(D2708,14,1),"0123456789ABCDEF"))),"ERROR","OK")</f>
        <v>ERROR</v>
      </c>
      <c r="W2708" s="33" t="str">
        <f aca="false">IF(ISERROR(FIND(MID(D2708,15,1),":")),"ERROR","OK")</f>
        <v>ERROR</v>
      </c>
      <c r="X2708" s="33" t="str">
        <f aca="false">IF(OR(LEN(D2708)&lt;&gt;17,ISERROR(FIND(MID(D2708,16,1),"0123456789ABCDEF"))),"ERROR","OK")</f>
        <v>ERROR</v>
      </c>
      <c r="Y2708" s="33" t="str">
        <f aca="false">IF(OR(LEN(D2708)&lt;&gt;17,ISERROR(FIND(MID(D2708,17,1),"0123456789ABCDEF"))),"ERROR","OK")</f>
        <v>ERROR</v>
      </c>
    </row>
    <row r="2709" customFormat="false" ht="18" hidden="false" customHeight="true" outlineLevel="0" collapsed="false">
      <c r="B2709" s="41"/>
      <c r="C2709" s="42"/>
      <c r="D2709" s="43"/>
      <c r="E2709" s="44" t="str">
        <f aca="false">IF(LEN(D2709)&lt;&gt;0,(IF(AND(I2709="OK",J2709="OK",K2709="OK",L2709="OK",M2709="OK",N2709="OK",O2709="OK",P2709="OK",Q2709="OK",R2709="OK",S2709="OK",T2709="OK",U2709="OK",V2709="OK",W2709="OK",X2709="OK",Y2709="OK"),"OK","ERROR")),"")</f>
        <v/>
      </c>
      <c r="F2709" s="45"/>
      <c r="G2709" s="45"/>
      <c r="I2709" s="33" t="str">
        <f aca="false">IF(OR(LEN(D2709)&lt;&gt;17,ISERROR(FIND(MID(D2709,1,1),"0123456789ABCDEF"))),"ERROR","OK")</f>
        <v>ERROR</v>
      </c>
      <c r="J2709" s="33" t="str">
        <f aca="false">IF(OR(LEN(D2709)&lt;&gt;17,ISERROR(FIND(MID(D2709,2,1),"0123456789ABCDEF"))),"ERROR","OK")</f>
        <v>ERROR</v>
      </c>
      <c r="K2709" s="33" t="str">
        <f aca="false">IF(ISERROR(FIND(MID(D2709,3,1),":")),"ERROR","OK")</f>
        <v>ERROR</v>
      </c>
      <c r="L2709" s="33" t="str">
        <f aca="false">IF(OR(LEN(D2709)&lt;&gt;17,ISERROR(FIND(MID(D2709,4,1),"0123456789ABCDEF"))),"ERROR","OK")</f>
        <v>ERROR</v>
      </c>
      <c r="M2709" s="33" t="str">
        <f aca="false">IF(OR(LEN(D2709)&lt;&gt;17,ISERROR(FIND(MID(D2709,5,1),"0123456789ABCDEF"))),"ERROR","OK")</f>
        <v>ERROR</v>
      </c>
      <c r="N2709" s="33" t="str">
        <f aca="false">IF(ISERROR(FIND(MID(D2709,6,1),":")),"ERROR","OK")</f>
        <v>ERROR</v>
      </c>
      <c r="O2709" s="33" t="str">
        <f aca="false">IF(OR(LEN(D2709)&lt;&gt;17,ISERROR(FIND(MID(D2709,7,1),"0123456789ABCDEF"))),"ERROR","OK")</f>
        <v>ERROR</v>
      </c>
      <c r="P2709" s="33" t="str">
        <f aca="false">IF(OR(LEN(D2709)&lt;&gt;17,ISERROR(FIND(MID(D2709,8,1),"0123456789ABCDEF"))),"ERROR","OK")</f>
        <v>ERROR</v>
      </c>
      <c r="Q2709" s="33" t="str">
        <f aca="false">IF(ISERROR(FIND(MID(D2709,9,1),":")),"ERROR","OK")</f>
        <v>ERROR</v>
      </c>
      <c r="R2709" s="33" t="str">
        <f aca="false">IF(OR(LEN(D2709)&lt;&gt;17,ISERROR(FIND(MID(D2709,10,1),"0123456789ABCDEF"))),"ERROR","OK")</f>
        <v>ERROR</v>
      </c>
      <c r="S2709" s="33" t="str">
        <f aca="false">IF(OR(LEN(D2709)&lt;&gt;17,ISERROR(FIND(MID(D2709,11,1),"0123456789ABCDEF"))),"ERROR","OK")</f>
        <v>ERROR</v>
      </c>
      <c r="T2709" s="33" t="str">
        <f aca="false">IF(ISERROR(FIND(MID(D2709,12,1),":")),"ERROR","OK")</f>
        <v>ERROR</v>
      </c>
      <c r="U2709" s="33" t="str">
        <f aca="false">IF(OR(LEN(D2709)&lt;&gt;17,ISERROR(FIND(MID(D2709,13,1),"0123456789ABCDEF"))),"ERROR","OK")</f>
        <v>ERROR</v>
      </c>
      <c r="V2709" s="33" t="str">
        <f aca="false">IF(OR(LEN(D2709)&lt;&gt;17,ISERROR(FIND(MID(D2709,14,1),"0123456789ABCDEF"))),"ERROR","OK")</f>
        <v>ERROR</v>
      </c>
      <c r="W2709" s="33" t="str">
        <f aca="false">IF(ISERROR(FIND(MID(D2709,15,1),":")),"ERROR","OK")</f>
        <v>ERROR</v>
      </c>
      <c r="X2709" s="33" t="str">
        <f aca="false">IF(OR(LEN(D2709)&lt;&gt;17,ISERROR(FIND(MID(D2709,16,1),"0123456789ABCDEF"))),"ERROR","OK")</f>
        <v>ERROR</v>
      </c>
      <c r="Y2709" s="33" t="str">
        <f aca="false">IF(OR(LEN(D2709)&lt;&gt;17,ISERROR(FIND(MID(D2709,17,1),"0123456789ABCDEF"))),"ERROR","OK")</f>
        <v>ERROR</v>
      </c>
    </row>
    <row r="2710" customFormat="false" ht="18" hidden="false" customHeight="true" outlineLevel="0" collapsed="false">
      <c r="B2710" s="41"/>
      <c r="C2710" s="42"/>
      <c r="D2710" s="43"/>
      <c r="E2710" s="44" t="str">
        <f aca="false">IF(LEN(D2710)&lt;&gt;0,(IF(AND(I2710="OK",J2710="OK",K2710="OK",L2710="OK",M2710="OK",N2710="OK",O2710="OK",P2710="OK",Q2710="OK",R2710="OK",S2710="OK",T2710="OK",U2710="OK",V2710="OK",W2710="OK",X2710="OK",Y2710="OK"),"OK","ERROR")),"")</f>
        <v/>
      </c>
      <c r="F2710" s="45"/>
      <c r="G2710" s="45"/>
      <c r="I2710" s="33" t="str">
        <f aca="false">IF(OR(LEN(D2710)&lt;&gt;17,ISERROR(FIND(MID(D2710,1,1),"0123456789ABCDEF"))),"ERROR","OK")</f>
        <v>ERROR</v>
      </c>
      <c r="J2710" s="33" t="str">
        <f aca="false">IF(OR(LEN(D2710)&lt;&gt;17,ISERROR(FIND(MID(D2710,2,1),"0123456789ABCDEF"))),"ERROR","OK")</f>
        <v>ERROR</v>
      </c>
      <c r="K2710" s="33" t="str">
        <f aca="false">IF(ISERROR(FIND(MID(D2710,3,1),":")),"ERROR","OK")</f>
        <v>ERROR</v>
      </c>
      <c r="L2710" s="33" t="str">
        <f aca="false">IF(OR(LEN(D2710)&lt;&gt;17,ISERROR(FIND(MID(D2710,4,1),"0123456789ABCDEF"))),"ERROR","OK")</f>
        <v>ERROR</v>
      </c>
      <c r="M2710" s="33" t="str">
        <f aca="false">IF(OR(LEN(D2710)&lt;&gt;17,ISERROR(FIND(MID(D2710,5,1),"0123456789ABCDEF"))),"ERROR","OK")</f>
        <v>ERROR</v>
      </c>
      <c r="N2710" s="33" t="str">
        <f aca="false">IF(ISERROR(FIND(MID(D2710,6,1),":")),"ERROR","OK")</f>
        <v>ERROR</v>
      </c>
      <c r="O2710" s="33" t="str">
        <f aca="false">IF(OR(LEN(D2710)&lt;&gt;17,ISERROR(FIND(MID(D2710,7,1),"0123456789ABCDEF"))),"ERROR","OK")</f>
        <v>ERROR</v>
      </c>
      <c r="P2710" s="33" t="str">
        <f aca="false">IF(OR(LEN(D2710)&lt;&gt;17,ISERROR(FIND(MID(D2710,8,1),"0123456789ABCDEF"))),"ERROR","OK")</f>
        <v>ERROR</v>
      </c>
      <c r="Q2710" s="33" t="str">
        <f aca="false">IF(ISERROR(FIND(MID(D2710,9,1),":")),"ERROR","OK")</f>
        <v>ERROR</v>
      </c>
      <c r="R2710" s="33" t="str">
        <f aca="false">IF(OR(LEN(D2710)&lt;&gt;17,ISERROR(FIND(MID(D2710,10,1),"0123456789ABCDEF"))),"ERROR","OK")</f>
        <v>ERROR</v>
      </c>
      <c r="S2710" s="33" t="str">
        <f aca="false">IF(OR(LEN(D2710)&lt;&gt;17,ISERROR(FIND(MID(D2710,11,1),"0123456789ABCDEF"))),"ERROR","OK")</f>
        <v>ERROR</v>
      </c>
      <c r="T2710" s="33" t="str">
        <f aca="false">IF(ISERROR(FIND(MID(D2710,12,1),":")),"ERROR","OK")</f>
        <v>ERROR</v>
      </c>
      <c r="U2710" s="33" t="str">
        <f aca="false">IF(OR(LEN(D2710)&lt;&gt;17,ISERROR(FIND(MID(D2710,13,1),"0123456789ABCDEF"))),"ERROR","OK")</f>
        <v>ERROR</v>
      </c>
      <c r="V2710" s="33" t="str">
        <f aca="false">IF(OR(LEN(D2710)&lt;&gt;17,ISERROR(FIND(MID(D2710,14,1),"0123456789ABCDEF"))),"ERROR","OK")</f>
        <v>ERROR</v>
      </c>
      <c r="W2710" s="33" t="str">
        <f aca="false">IF(ISERROR(FIND(MID(D2710,15,1),":")),"ERROR","OK")</f>
        <v>ERROR</v>
      </c>
      <c r="X2710" s="33" t="str">
        <f aca="false">IF(OR(LEN(D2710)&lt;&gt;17,ISERROR(FIND(MID(D2710,16,1),"0123456789ABCDEF"))),"ERROR","OK")</f>
        <v>ERROR</v>
      </c>
      <c r="Y2710" s="33" t="str">
        <f aca="false">IF(OR(LEN(D2710)&lt;&gt;17,ISERROR(FIND(MID(D2710,17,1),"0123456789ABCDEF"))),"ERROR","OK")</f>
        <v>ERROR</v>
      </c>
    </row>
    <row r="2711" customFormat="false" ht="18" hidden="false" customHeight="true" outlineLevel="0" collapsed="false">
      <c r="B2711" s="41"/>
      <c r="C2711" s="42"/>
      <c r="D2711" s="43"/>
      <c r="E2711" s="44" t="str">
        <f aca="false">IF(LEN(D2711)&lt;&gt;0,(IF(AND(I2711="OK",J2711="OK",K2711="OK",L2711="OK",M2711="OK",N2711="OK",O2711="OK",P2711="OK",Q2711="OK",R2711="OK",S2711="OK",T2711="OK",U2711="OK",V2711="OK",W2711="OK",X2711="OK",Y2711="OK"),"OK","ERROR")),"")</f>
        <v/>
      </c>
      <c r="F2711" s="45"/>
      <c r="G2711" s="45"/>
      <c r="I2711" s="33" t="str">
        <f aca="false">IF(OR(LEN(D2711)&lt;&gt;17,ISERROR(FIND(MID(D2711,1,1),"0123456789ABCDEF"))),"ERROR","OK")</f>
        <v>ERROR</v>
      </c>
      <c r="J2711" s="33" t="str">
        <f aca="false">IF(OR(LEN(D2711)&lt;&gt;17,ISERROR(FIND(MID(D2711,2,1),"0123456789ABCDEF"))),"ERROR","OK")</f>
        <v>ERROR</v>
      </c>
      <c r="K2711" s="33" t="str">
        <f aca="false">IF(ISERROR(FIND(MID(D2711,3,1),":")),"ERROR","OK")</f>
        <v>ERROR</v>
      </c>
      <c r="L2711" s="33" t="str">
        <f aca="false">IF(OR(LEN(D2711)&lt;&gt;17,ISERROR(FIND(MID(D2711,4,1),"0123456789ABCDEF"))),"ERROR","OK")</f>
        <v>ERROR</v>
      </c>
      <c r="M2711" s="33" t="str">
        <f aca="false">IF(OR(LEN(D2711)&lt;&gt;17,ISERROR(FIND(MID(D2711,5,1),"0123456789ABCDEF"))),"ERROR","OK")</f>
        <v>ERROR</v>
      </c>
      <c r="N2711" s="33" t="str">
        <f aca="false">IF(ISERROR(FIND(MID(D2711,6,1),":")),"ERROR","OK")</f>
        <v>ERROR</v>
      </c>
      <c r="O2711" s="33" t="str">
        <f aca="false">IF(OR(LEN(D2711)&lt;&gt;17,ISERROR(FIND(MID(D2711,7,1),"0123456789ABCDEF"))),"ERROR","OK")</f>
        <v>ERROR</v>
      </c>
      <c r="P2711" s="33" t="str">
        <f aca="false">IF(OR(LEN(D2711)&lt;&gt;17,ISERROR(FIND(MID(D2711,8,1),"0123456789ABCDEF"))),"ERROR","OK")</f>
        <v>ERROR</v>
      </c>
      <c r="Q2711" s="33" t="str">
        <f aca="false">IF(ISERROR(FIND(MID(D2711,9,1),":")),"ERROR","OK")</f>
        <v>ERROR</v>
      </c>
      <c r="R2711" s="33" t="str">
        <f aca="false">IF(OR(LEN(D2711)&lt;&gt;17,ISERROR(FIND(MID(D2711,10,1),"0123456789ABCDEF"))),"ERROR","OK")</f>
        <v>ERROR</v>
      </c>
      <c r="S2711" s="33" t="str">
        <f aca="false">IF(OR(LEN(D2711)&lt;&gt;17,ISERROR(FIND(MID(D2711,11,1),"0123456789ABCDEF"))),"ERROR","OK")</f>
        <v>ERROR</v>
      </c>
      <c r="T2711" s="33" t="str">
        <f aca="false">IF(ISERROR(FIND(MID(D2711,12,1),":")),"ERROR","OK")</f>
        <v>ERROR</v>
      </c>
      <c r="U2711" s="33" t="str">
        <f aca="false">IF(OR(LEN(D2711)&lt;&gt;17,ISERROR(FIND(MID(D2711,13,1),"0123456789ABCDEF"))),"ERROR","OK")</f>
        <v>ERROR</v>
      </c>
      <c r="V2711" s="33" t="str">
        <f aca="false">IF(OR(LEN(D2711)&lt;&gt;17,ISERROR(FIND(MID(D2711,14,1),"0123456789ABCDEF"))),"ERROR","OK")</f>
        <v>ERROR</v>
      </c>
      <c r="W2711" s="33" t="str">
        <f aca="false">IF(ISERROR(FIND(MID(D2711,15,1),":")),"ERROR","OK")</f>
        <v>ERROR</v>
      </c>
      <c r="X2711" s="33" t="str">
        <f aca="false">IF(OR(LEN(D2711)&lt;&gt;17,ISERROR(FIND(MID(D2711,16,1),"0123456789ABCDEF"))),"ERROR","OK")</f>
        <v>ERROR</v>
      </c>
      <c r="Y2711" s="33" t="str">
        <f aca="false">IF(OR(LEN(D2711)&lt;&gt;17,ISERROR(FIND(MID(D2711,17,1),"0123456789ABCDEF"))),"ERROR","OK")</f>
        <v>ERROR</v>
      </c>
    </row>
    <row r="2712" customFormat="false" ht="18" hidden="false" customHeight="true" outlineLevel="0" collapsed="false">
      <c r="B2712" s="41"/>
      <c r="C2712" s="42"/>
      <c r="D2712" s="43"/>
      <c r="E2712" s="44" t="str">
        <f aca="false">IF(LEN(D2712)&lt;&gt;0,(IF(AND(I2712="OK",J2712="OK",K2712="OK",L2712="OK",M2712="OK",N2712="OK",O2712="OK",P2712="OK",Q2712="OK",R2712="OK",S2712="OK",T2712="OK",U2712="OK",V2712="OK",W2712="OK",X2712="OK",Y2712="OK"),"OK","ERROR")),"")</f>
        <v/>
      </c>
      <c r="F2712" s="45"/>
      <c r="G2712" s="45"/>
      <c r="I2712" s="33" t="str">
        <f aca="false">IF(OR(LEN(D2712)&lt;&gt;17,ISERROR(FIND(MID(D2712,1,1),"0123456789ABCDEF"))),"ERROR","OK")</f>
        <v>ERROR</v>
      </c>
      <c r="J2712" s="33" t="str">
        <f aca="false">IF(OR(LEN(D2712)&lt;&gt;17,ISERROR(FIND(MID(D2712,2,1),"0123456789ABCDEF"))),"ERROR","OK")</f>
        <v>ERROR</v>
      </c>
      <c r="K2712" s="33" t="str">
        <f aca="false">IF(ISERROR(FIND(MID(D2712,3,1),":")),"ERROR","OK")</f>
        <v>ERROR</v>
      </c>
      <c r="L2712" s="33" t="str">
        <f aca="false">IF(OR(LEN(D2712)&lt;&gt;17,ISERROR(FIND(MID(D2712,4,1),"0123456789ABCDEF"))),"ERROR","OK")</f>
        <v>ERROR</v>
      </c>
      <c r="M2712" s="33" t="str">
        <f aca="false">IF(OR(LEN(D2712)&lt;&gt;17,ISERROR(FIND(MID(D2712,5,1),"0123456789ABCDEF"))),"ERROR","OK")</f>
        <v>ERROR</v>
      </c>
      <c r="N2712" s="33" t="str">
        <f aca="false">IF(ISERROR(FIND(MID(D2712,6,1),":")),"ERROR","OK")</f>
        <v>ERROR</v>
      </c>
      <c r="O2712" s="33" t="str">
        <f aca="false">IF(OR(LEN(D2712)&lt;&gt;17,ISERROR(FIND(MID(D2712,7,1),"0123456789ABCDEF"))),"ERROR","OK")</f>
        <v>ERROR</v>
      </c>
      <c r="P2712" s="33" t="str">
        <f aca="false">IF(OR(LEN(D2712)&lt;&gt;17,ISERROR(FIND(MID(D2712,8,1),"0123456789ABCDEF"))),"ERROR","OK")</f>
        <v>ERROR</v>
      </c>
      <c r="Q2712" s="33" t="str">
        <f aca="false">IF(ISERROR(FIND(MID(D2712,9,1),":")),"ERROR","OK")</f>
        <v>ERROR</v>
      </c>
      <c r="R2712" s="33" t="str">
        <f aca="false">IF(OR(LEN(D2712)&lt;&gt;17,ISERROR(FIND(MID(D2712,10,1),"0123456789ABCDEF"))),"ERROR","OK")</f>
        <v>ERROR</v>
      </c>
      <c r="S2712" s="33" t="str">
        <f aca="false">IF(OR(LEN(D2712)&lt;&gt;17,ISERROR(FIND(MID(D2712,11,1),"0123456789ABCDEF"))),"ERROR","OK")</f>
        <v>ERROR</v>
      </c>
      <c r="T2712" s="33" t="str">
        <f aca="false">IF(ISERROR(FIND(MID(D2712,12,1),":")),"ERROR","OK")</f>
        <v>ERROR</v>
      </c>
      <c r="U2712" s="33" t="str">
        <f aca="false">IF(OR(LEN(D2712)&lt;&gt;17,ISERROR(FIND(MID(D2712,13,1),"0123456789ABCDEF"))),"ERROR","OK")</f>
        <v>ERROR</v>
      </c>
      <c r="V2712" s="33" t="str">
        <f aca="false">IF(OR(LEN(D2712)&lt;&gt;17,ISERROR(FIND(MID(D2712,14,1),"0123456789ABCDEF"))),"ERROR","OK")</f>
        <v>ERROR</v>
      </c>
      <c r="W2712" s="33" t="str">
        <f aca="false">IF(ISERROR(FIND(MID(D2712,15,1),":")),"ERROR","OK")</f>
        <v>ERROR</v>
      </c>
      <c r="X2712" s="33" t="str">
        <f aca="false">IF(OR(LEN(D2712)&lt;&gt;17,ISERROR(FIND(MID(D2712,16,1),"0123456789ABCDEF"))),"ERROR","OK")</f>
        <v>ERROR</v>
      </c>
      <c r="Y2712" s="33" t="str">
        <f aca="false">IF(OR(LEN(D2712)&lt;&gt;17,ISERROR(FIND(MID(D2712,17,1),"0123456789ABCDEF"))),"ERROR","OK")</f>
        <v>ERROR</v>
      </c>
    </row>
    <row r="2713" customFormat="false" ht="18" hidden="false" customHeight="true" outlineLevel="0" collapsed="false">
      <c r="B2713" s="41"/>
      <c r="C2713" s="42"/>
      <c r="D2713" s="43"/>
      <c r="E2713" s="44" t="str">
        <f aca="false">IF(LEN(D2713)&lt;&gt;0,(IF(AND(I2713="OK",J2713="OK",K2713="OK",L2713="OK",M2713="OK",N2713="OK",O2713="OK",P2713="OK",Q2713="OK",R2713="OK",S2713="OK",T2713="OK",U2713="OK",V2713="OK",W2713="OK",X2713="OK",Y2713="OK"),"OK","ERROR")),"")</f>
        <v/>
      </c>
      <c r="F2713" s="45"/>
      <c r="G2713" s="45"/>
      <c r="I2713" s="33" t="str">
        <f aca="false">IF(OR(LEN(D2713)&lt;&gt;17,ISERROR(FIND(MID(D2713,1,1),"0123456789ABCDEF"))),"ERROR","OK")</f>
        <v>ERROR</v>
      </c>
      <c r="J2713" s="33" t="str">
        <f aca="false">IF(OR(LEN(D2713)&lt;&gt;17,ISERROR(FIND(MID(D2713,2,1),"0123456789ABCDEF"))),"ERROR","OK")</f>
        <v>ERROR</v>
      </c>
      <c r="K2713" s="33" t="str">
        <f aca="false">IF(ISERROR(FIND(MID(D2713,3,1),":")),"ERROR","OK")</f>
        <v>ERROR</v>
      </c>
      <c r="L2713" s="33" t="str">
        <f aca="false">IF(OR(LEN(D2713)&lt;&gt;17,ISERROR(FIND(MID(D2713,4,1),"0123456789ABCDEF"))),"ERROR","OK")</f>
        <v>ERROR</v>
      </c>
      <c r="M2713" s="33" t="str">
        <f aca="false">IF(OR(LEN(D2713)&lt;&gt;17,ISERROR(FIND(MID(D2713,5,1),"0123456789ABCDEF"))),"ERROR","OK")</f>
        <v>ERROR</v>
      </c>
      <c r="N2713" s="33" t="str">
        <f aca="false">IF(ISERROR(FIND(MID(D2713,6,1),":")),"ERROR","OK")</f>
        <v>ERROR</v>
      </c>
      <c r="O2713" s="33" t="str">
        <f aca="false">IF(OR(LEN(D2713)&lt;&gt;17,ISERROR(FIND(MID(D2713,7,1),"0123456789ABCDEF"))),"ERROR","OK")</f>
        <v>ERROR</v>
      </c>
      <c r="P2713" s="33" t="str">
        <f aca="false">IF(OR(LEN(D2713)&lt;&gt;17,ISERROR(FIND(MID(D2713,8,1),"0123456789ABCDEF"))),"ERROR","OK")</f>
        <v>ERROR</v>
      </c>
      <c r="Q2713" s="33" t="str">
        <f aca="false">IF(ISERROR(FIND(MID(D2713,9,1),":")),"ERROR","OK")</f>
        <v>ERROR</v>
      </c>
      <c r="R2713" s="33" t="str">
        <f aca="false">IF(OR(LEN(D2713)&lt;&gt;17,ISERROR(FIND(MID(D2713,10,1),"0123456789ABCDEF"))),"ERROR","OK")</f>
        <v>ERROR</v>
      </c>
      <c r="S2713" s="33" t="str">
        <f aca="false">IF(OR(LEN(D2713)&lt;&gt;17,ISERROR(FIND(MID(D2713,11,1),"0123456789ABCDEF"))),"ERROR","OK")</f>
        <v>ERROR</v>
      </c>
      <c r="T2713" s="33" t="str">
        <f aca="false">IF(ISERROR(FIND(MID(D2713,12,1),":")),"ERROR","OK")</f>
        <v>ERROR</v>
      </c>
      <c r="U2713" s="33" t="str">
        <f aca="false">IF(OR(LEN(D2713)&lt;&gt;17,ISERROR(FIND(MID(D2713,13,1),"0123456789ABCDEF"))),"ERROR","OK")</f>
        <v>ERROR</v>
      </c>
      <c r="V2713" s="33" t="str">
        <f aca="false">IF(OR(LEN(D2713)&lt;&gt;17,ISERROR(FIND(MID(D2713,14,1),"0123456789ABCDEF"))),"ERROR","OK")</f>
        <v>ERROR</v>
      </c>
      <c r="W2713" s="33" t="str">
        <f aca="false">IF(ISERROR(FIND(MID(D2713,15,1),":")),"ERROR","OK")</f>
        <v>ERROR</v>
      </c>
      <c r="X2713" s="33" t="str">
        <f aca="false">IF(OR(LEN(D2713)&lt;&gt;17,ISERROR(FIND(MID(D2713,16,1),"0123456789ABCDEF"))),"ERROR","OK")</f>
        <v>ERROR</v>
      </c>
      <c r="Y2713" s="33" t="str">
        <f aca="false">IF(OR(LEN(D2713)&lt;&gt;17,ISERROR(FIND(MID(D2713,17,1),"0123456789ABCDEF"))),"ERROR","OK")</f>
        <v>ERROR</v>
      </c>
    </row>
    <row r="2714" customFormat="false" ht="18" hidden="false" customHeight="true" outlineLevel="0" collapsed="false">
      <c r="B2714" s="41"/>
      <c r="C2714" s="42"/>
      <c r="D2714" s="43"/>
      <c r="E2714" s="44" t="str">
        <f aca="false">IF(LEN(D2714)&lt;&gt;0,(IF(AND(I2714="OK",J2714="OK",K2714="OK",L2714="OK",M2714="OK",N2714="OK",O2714="OK",P2714="OK",Q2714="OK",R2714="OK",S2714="OK",T2714="OK",U2714="OK",V2714="OK",W2714="OK",X2714="OK",Y2714="OK"),"OK","ERROR")),"")</f>
        <v/>
      </c>
      <c r="F2714" s="45"/>
      <c r="G2714" s="45"/>
      <c r="I2714" s="33" t="str">
        <f aca="false">IF(OR(LEN(D2714)&lt;&gt;17,ISERROR(FIND(MID(D2714,1,1),"0123456789ABCDEF"))),"ERROR","OK")</f>
        <v>ERROR</v>
      </c>
      <c r="J2714" s="33" t="str">
        <f aca="false">IF(OR(LEN(D2714)&lt;&gt;17,ISERROR(FIND(MID(D2714,2,1),"0123456789ABCDEF"))),"ERROR","OK")</f>
        <v>ERROR</v>
      </c>
      <c r="K2714" s="33" t="str">
        <f aca="false">IF(ISERROR(FIND(MID(D2714,3,1),":")),"ERROR","OK")</f>
        <v>ERROR</v>
      </c>
      <c r="L2714" s="33" t="str">
        <f aca="false">IF(OR(LEN(D2714)&lt;&gt;17,ISERROR(FIND(MID(D2714,4,1),"0123456789ABCDEF"))),"ERROR","OK")</f>
        <v>ERROR</v>
      </c>
      <c r="M2714" s="33" t="str">
        <f aca="false">IF(OR(LEN(D2714)&lt;&gt;17,ISERROR(FIND(MID(D2714,5,1),"0123456789ABCDEF"))),"ERROR","OK")</f>
        <v>ERROR</v>
      </c>
      <c r="N2714" s="33" t="str">
        <f aca="false">IF(ISERROR(FIND(MID(D2714,6,1),":")),"ERROR","OK")</f>
        <v>ERROR</v>
      </c>
      <c r="O2714" s="33" t="str">
        <f aca="false">IF(OR(LEN(D2714)&lt;&gt;17,ISERROR(FIND(MID(D2714,7,1),"0123456789ABCDEF"))),"ERROR","OK")</f>
        <v>ERROR</v>
      </c>
      <c r="P2714" s="33" t="str">
        <f aca="false">IF(OR(LEN(D2714)&lt;&gt;17,ISERROR(FIND(MID(D2714,8,1),"0123456789ABCDEF"))),"ERROR","OK")</f>
        <v>ERROR</v>
      </c>
      <c r="Q2714" s="33" t="str">
        <f aca="false">IF(ISERROR(FIND(MID(D2714,9,1),":")),"ERROR","OK")</f>
        <v>ERROR</v>
      </c>
      <c r="R2714" s="33" t="str">
        <f aca="false">IF(OR(LEN(D2714)&lt;&gt;17,ISERROR(FIND(MID(D2714,10,1),"0123456789ABCDEF"))),"ERROR","OK")</f>
        <v>ERROR</v>
      </c>
      <c r="S2714" s="33" t="str">
        <f aca="false">IF(OR(LEN(D2714)&lt;&gt;17,ISERROR(FIND(MID(D2714,11,1),"0123456789ABCDEF"))),"ERROR","OK")</f>
        <v>ERROR</v>
      </c>
      <c r="T2714" s="33" t="str">
        <f aca="false">IF(ISERROR(FIND(MID(D2714,12,1),":")),"ERROR","OK")</f>
        <v>ERROR</v>
      </c>
      <c r="U2714" s="33" t="str">
        <f aca="false">IF(OR(LEN(D2714)&lt;&gt;17,ISERROR(FIND(MID(D2714,13,1),"0123456789ABCDEF"))),"ERROR","OK")</f>
        <v>ERROR</v>
      </c>
      <c r="V2714" s="33" t="str">
        <f aca="false">IF(OR(LEN(D2714)&lt;&gt;17,ISERROR(FIND(MID(D2714,14,1),"0123456789ABCDEF"))),"ERROR","OK")</f>
        <v>ERROR</v>
      </c>
      <c r="W2714" s="33" t="str">
        <f aca="false">IF(ISERROR(FIND(MID(D2714,15,1),":")),"ERROR","OK")</f>
        <v>ERROR</v>
      </c>
      <c r="X2714" s="33" t="str">
        <f aca="false">IF(OR(LEN(D2714)&lt;&gt;17,ISERROR(FIND(MID(D2714,16,1),"0123456789ABCDEF"))),"ERROR","OK")</f>
        <v>ERROR</v>
      </c>
      <c r="Y2714" s="33" t="str">
        <f aca="false">IF(OR(LEN(D2714)&lt;&gt;17,ISERROR(FIND(MID(D2714,17,1),"0123456789ABCDEF"))),"ERROR","OK")</f>
        <v>ERROR</v>
      </c>
    </row>
    <row r="2715" customFormat="false" ht="18" hidden="false" customHeight="true" outlineLevel="0" collapsed="false">
      <c r="B2715" s="41"/>
      <c r="C2715" s="42"/>
      <c r="D2715" s="43"/>
      <c r="E2715" s="44" t="str">
        <f aca="false">IF(LEN(D2715)&lt;&gt;0,(IF(AND(I2715="OK",J2715="OK",K2715="OK",L2715="OK",M2715="OK",N2715="OK",O2715="OK",P2715="OK",Q2715="OK",R2715="OK",S2715="OK",T2715="OK",U2715="OK",V2715="OK",W2715="OK",X2715="OK",Y2715="OK"),"OK","ERROR")),"")</f>
        <v/>
      </c>
      <c r="F2715" s="45"/>
      <c r="G2715" s="45"/>
      <c r="I2715" s="33" t="str">
        <f aca="false">IF(OR(LEN(D2715)&lt;&gt;17,ISERROR(FIND(MID(D2715,1,1),"0123456789ABCDEF"))),"ERROR","OK")</f>
        <v>ERROR</v>
      </c>
      <c r="J2715" s="33" t="str">
        <f aca="false">IF(OR(LEN(D2715)&lt;&gt;17,ISERROR(FIND(MID(D2715,2,1),"0123456789ABCDEF"))),"ERROR","OK")</f>
        <v>ERROR</v>
      </c>
      <c r="K2715" s="33" t="str">
        <f aca="false">IF(ISERROR(FIND(MID(D2715,3,1),":")),"ERROR","OK")</f>
        <v>ERROR</v>
      </c>
      <c r="L2715" s="33" t="str">
        <f aca="false">IF(OR(LEN(D2715)&lt;&gt;17,ISERROR(FIND(MID(D2715,4,1),"0123456789ABCDEF"))),"ERROR","OK")</f>
        <v>ERROR</v>
      </c>
      <c r="M2715" s="33" t="str">
        <f aca="false">IF(OR(LEN(D2715)&lt;&gt;17,ISERROR(FIND(MID(D2715,5,1),"0123456789ABCDEF"))),"ERROR","OK")</f>
        <v>ERROR</v>
      </c>
      <c r="N2715" s="33" t="str">
        <f aca="false">IF(ISERROR(FIND(MID(D2715,6,1),":")),"ERROR","OK")</f>
        <v>ERROR</v>
      </c>
      <c r="O2715" s="33" t="str">
        <f aca="false">IF(OR(LEN(D2715)&lt;&gt;17,ISERROR(FIND(MID(D2715,7,1),"0123456789ABCDEF"))),"ERROR","OK")</f>
        <v>ERROR</v>
      </c>
      <c r="P2715" s="33" t="str">
        <f aca="false">IF(OR(LEN(D2715)&lt;&gt;17,ISERROR(FIND(MID(D2715,8,1),"0123456789ABCDEF"))),"ERROR","OK")</f>
        <v>ERROR</v>
      </c>
      <c r="Q2715" s="33" t="str">
        <f aca="false">IF(ISERROR(FIND(MID(D2715,9,1),":")),"ERROR","OK")</f>
        <v>ERROR</v>
      </c>
      <c r="R2715" s="33" t="str">
        <f aca="false">IF(OR(LEN(D2715)&lt;&gt;17,ISERROR(FIND(MID(D2715,10,1),"0123456789ABCDEF"))),"ERROR","OK")</f>
        <v>ERROR</v>
      </c>
      <c r="S2715" s="33" t="str">
        <f aca="false">IF(OR(LEN(D2715)&lt;&gt;17,ISERROR(FIND(MID(D2715,11,1),"0123456789ABCDEF"))),"ERROR","OK")</f>
        <v>ERROR</v>
      </c>
      <c r="T2715" s="33" t="str">
        <f aca="false">IF(ISERROR(FIND(MID(D2715,12,1),":")),"ERROR","OK")</f>
        <v>ERROR</v>
      </c>
      <c r="U2715" s="33" t="str">
        <f aca="false">IF(OR(LEN(D2715)&lt;&gt;17,ISERROR(FIND(MID(D2715,13,1),"0123456789ABCDEF"))),"ERROR","OK")</f>
        <v>ERROR</v>
      </c>
      <c r="V2715" s="33" t="str">
        <f aca="false">IF(OR(LEN(D2715)&lt;&gt;17,ISERROR(FIND(MID(D2715,14,1),"0123456789ABCDEF"))),"ERROR","OK")</f>
        <v>ERROR</v>
      </c>
      <c r="W2715" s="33" t="str">
        <f aca="false">IF(ISERROR(FIND(MID(D2715,15,1),":")),"ERROR","OK")</f>
        <v>ERROR</v>
      </c>
      <c r="X2715" s="33" t="str">
        <f aca="false">IF(OR(LEN(D2715)&lt;&gt;17,ISERROR(FIND(MID(D2715,16,1),"0123456789ABCDEF"))),"ERROR","OK")</f>
        <v>ERROR</v>
      </c>
      <c r="Y2715" s="33" t="str">
        <f aca="false">IF(OR(LEN(D2715)&lt;&gt;17,ISERROR(FIND(MID(D2715,17,1),"0123456789ABCDEF"))),"ERROR","OK")</f>
        <v>ERROR</v>
      </c>
    </row>
    <row r="2716" customFormat="false" ht="18" hidden="false" customHeight="true" outlineLevel="0" collapsed="false">
      <c r="B2716" s="41"/>
      <c r="C2716" s="42"/>
      <c r="D2716" s="43"/>
      <c r="E2716" s="44" t="str">
        <f aca="false">IF(LEN(D2716)&lt;&gt;0,(IF(AND(I2716="OK",J2716="OK",K2716="OK",L2716="OK",M2716="OK",N2716="OK",O2716="OK",P2716="OK",Q2716="OK",R2716="OK",S2716="OK",T2716="OK",U2716="OK",V2716="OK",W2716="OK",X2716="OK",Y2716="OK"),"OK","ERROR")),"")</f>
        <v/>
      </c>
      <c r="F2716" s="45"/>
      <c r="G2716" s="45"/>
      <c r="I2716" s="33" t="str">
        <f aca="false">IF(OR(LEN(D2716)&lt;&gt;17,ISERROR(FIND(MID(D2716,1,1),"0123456789ABCDEF"))),"ERROR","OK")</f>
        <v>ERROR</v>
      </c>
      <c r="J2716" s="33" t="str">
        <f aca="false">IF(OR(LEN(D2716)&lt;&gt;17,ISERROR(FIND(MID(D2716,2,1),"0123456789ABCDEF"))),"ERROR","OK")</f>
        <v>ERROR</v>
      </c>
      <c r="K2716" s="33" t="str">
        <f aca="false">IF(ISERROR(FIND(MID(D2716,3,1),":")),"ERROR","OK")</f>
        <v>ERROR</v>
      </c>
      <c r="L2716" s="33" t="str">
        <f aca="false">IF(OR(LEN(D2716)&lt;&gt;17,ISERROR(FIND(MID(D2716,4,1),"0123456789ABCDEF"))),"ERROR","OK")</f>
        <v>ERROR</v>
      </c>
      <c r="M2716" s="33" t="str">
        <f aca="false">IF(OR(LEN(D2716)&lt;&gt;17,ISERROR(FIND(MID(D2716,5,1),"0123456789ABCDEF"))),"ERROR","OK")</f>
        <v>ERROR</v>
      </c>
      <c r="N2716" s="33" t="str">
        <f aca="false">IF(ISERROR(FIND(MID(D2716,6,1),":")),"ERROR","OK")</f>
        <v>ERROR</v>
      </c>
      <c r="O2716" s="33" t="str">
        <f aca="false">IF(OR(LEN(D2716)&lt;&gt;17,ISERROR(FIND(MID(D2716,7,1),"0123456789ABCDEF"))),"ERROR","OK")</f>
        <v>ERROR</v>
      </c>
      <c r="P2716" s="33" t="str">
        <f aca="false">IF(OR(LEN(D2716)&lt;&gt;17,ISERROR(FIND(MID(D2716,8,1),"0123456789ABCDEF"))),"ERROR","OK")</f>
        <v>ERROR</v>
      </c>
      <c r="Q2716" s="33" t="str">
        <f aca="false">IF(ISERROR(FIND(MID(D2716,9,1),":")),"ERROR","OK")</f>
        <v>ERROR</v>
      </c>
      <c r="R2716" s="33" t="str">
        <f aca="false">IF(OR(LEN(D2716)&lt;&gt;17,ISERROR(FIND(MID(D2716,10,1),"0123456789ABCDEF"))),"ERROR","OK")</f>
        <v>ERROR</v>
      </c>
      <c r="S2716" s="33" t="str">
        <f aca="false">IF(OR(LEN(D2716)&lt;&gt;17,ISERROR(FIND(MID(D2716,11,1),"0123456789ABCDEF"))),"ERROR","OK")</f>
        <v>ERROR</v>
      </c>
      <c r="T2716" s="33" t="str">
        <f aca="false">IF(ISERROR(FIND(MID(D2716,12,1),":")),"ERROR","OK")</f>
        <v>ERROR</v>
      </c>
      <c r="U2716" s="33" t="str">
        <f aca="false">IF(OR(LEN(D2716)&lt;&gt;17,ISERROR(FIND(MID(D2716,13,1),"0123456789ABCDEF"))),"ERROR","OK")</f>
        <v>ERROR</v>
      </c>
      <c r="V2716" s="33" t="str">
        <f aca="false">IF(OR(LEN(D2716)&lt;&gt;17,ISERROR(FIND(MID(D2716,14,1),"0123456789ABCDEF"))),"ERROR","OK")</f>
        <v>ERROR</v>
      </c>
      <c r="W2716" s="33" t="str">
        <f aca="false">IF(ISERROR(FIND(MID(D2716,15,1),":")),"ERROR","OK")</f>
        <v>ERROR</v>
      </c>
      <c r="X2716" s="33" t="str">
        <f aca="false">IF(OR(LEN(D2716)&lt;&gt;17,ISERROR(FIND(MID(D2716,16,1),"0123456789ABCDEF"))),"ERROR","OK")</f>
        <v>ERROR</v>
      </c>
      <c r="Y2716" s="33" t="str">
        <f aca="false">IF(OR(LEN(D2716)&lt;&gt;17,ISERROR(FIND(MID(D2716,17,1),"0123456789ABCDEF"))),"ERROR","OK")</f>
        <v>ERROR</v>
      </c>
    </row>
    <row r="2717" customFormat="false" ht="18" hidden="false" customHeight="true" outlineLevel="0" collapsed="false">
      <c r="B2717" s="41"/>
      <c r="C2717" s="42"/>
      <c r="D2717" s="43"/>
      <c r="E2717" s="44" t="str">
        <f aca="false">IF(LEN(D2717)&lt;&gt;0,(IF(AND(I2717="OK",J2717="OK",K2717="OK",L2717="OK",M2717="OK",N2717="OK",O2717="OK",P2717="OK",Q2717="OK",R2717="OK",S2717="OK",T2717="OK",U2717="OK",V2717="OK",W2717="OK",X2717="OK",Y2717="OK"),"OK","ERROR")),"")</f>
        <v/>
      </c>
      <c r="F2717" s="45"/>
      <c r="G2717" s="45"/>
      <c r="I2717" s="33" t="str">
        <f aca="false">IF(OR(LEN(D2717)&lt;&gt;17,ISERROR(FIND(MID(D2717,1,1),"0123456789ABCDEF"))),"ERROR","OK")</f>
        <v>ERROR</v>
      </c>
      <c r="J2717" s="33" t="str">
        <f aca="false">IF(OR(LEN(D2717)&lt;&gt;17,ISERROR(FIND(MID(D2717,2,1),"0123456789ABCDEF"))),"ERROR","OK")</f>
        <v>ERROR</v>
      </c>
      <c r="K2717" s="33" t="str">
        <f aca="false">IF(ISERROR(FIND(MID(D2717,3,1),":")),"ERROR","OK")</f>
        <v>ERROR</v>
      </c>
      <c r="L2717" s="33" t="str">
        <f aca="false">IF(OR(LEN(D2717)&lt;&gt;17,ISERROR(FIND(MID(D2717,4,1),"0123456789ABCDEF"))),"ERROR","OK")</f>
        <v>ERROR</v>
      </c>
      <c r="M2717" s="33" t="str">
        <f aca="false">IF(OR(LEN(D2717)&lt;&gt;17,ISERROR(FIND(MID(D2717,5,1),"0123456789ABCDEF"))),"ERROR","OK")</f>
        <v>ERROR</v>
      </c>
      <c r="N2717" s="33" t="str">
        <f aca="false">IF(ISERROR(FIND(MID(D2717,6,1),":")),"ERROR","OK")</f>
        <v>ERROR</v>
      </c>
      <c r="O2717" s="33" t="str">
        <f aca="false">IF(OR(LEN(D2717)&lt;&gt;17,ISERROR(FIND(MID(D2717,7,1),"0123456789ABCDEF"))),"ERROR","OK")</f>
        <v>ERROR</v>
      </c>
      <c r="P2717" s="33" t="str">
        <f aca="false">IF(OR(LEN(D2717)&lt;&gt;17,ISERROR(FIND(MID(D2717,8,1),"0123456789ABCDEF"))),"ERROR","OK")</f>
        <v>ERROR</v>
      </c>
      <c r="Q2717" s="33" t="str">
        <f aca="false">IF(ISERROR(FIND(MID(D2717,9,1),":")),"ERROR","OK")</f>
        <v>ERROR</v>
      </c>
      <c r="R2717" s="33" t="str">
        <f aca="false">IF(OR(LEN(D2717)&lt;&gt;17,ISERROR(FIND(MID(D2717,10,1),"0123456789ABCDEF"))),"ERROR","OK")</f>
        <v>ERROR</v>
      </c>
      <c r="S2717" s="33" t="str">
        <f aca="false">IF(OR(LEN(D2717)&lt;&gt;17,ISERROR(FIND(MID(D2717,11,1),"0123456789ABCDEF"))),"ERROR","OK")</f>
        <v>ERROR</v>
      </c>
      <c r="T2717" s="33" t="str">
        <f aca="false">IF(ISERROR(FIND(MID(D2717,12,1),":")),"ERROR","OK")</f>
        <v>ERROR</v>
      </c>
      <c r="U2717" s="33" t="str">
        <f aca="false">IF(OR(LEN(D2717)&lt;&gt;17,ISERROR(FIND(MID(D2717,13,1),"0123456789ABCDEF"))),"ERROR","OK")</f>
        <v>ERROR</v>
      </c>
      <c r="V2717" s="33" t="str">
        <f aca="false">IF(OR(LEN(D2717)&lt;&gt;17,ISERROR(FIND(MID(D2717,14,1),"0123456789ABCDEF"))),"ERROR","OK")</f>
        <v>ERROR</v>
      </c>
      <c r="W2717" s="33" t="str">
        <f aca="false">IF(ISERROR(FIND(MID(D2717,15,1),":")),"ERROR","OK")</f>
        <v>ERROR</v>
      </c>
      <c r="X2717" s="33" t="str">
        <f aca="false">IF(OR(LEN(D2717)&lt;&gt;17,ISERROR(FIND(MID(D2717,16,1),"0123456789ABCDEF"))),"ERROR","OK")</f>
        <v>ERROR</v>
      </c>
      <c r="Y2717" s="33" t="str">
        <f aca="false">IF(OR(LEN(D2717)&lt;&gt;17,ISERROR(FIND(MID(D2717,17,1),"0123456789ABCDEF"))),"ERROR","OK")</f>
        <v>ERROR</v>
      </c>
    </row>
    <row r="2718" customFormat="false" ht="18" hidden="false" customHeight="true" outlineLevel="0" collapsed="false">
      <c r="B2718" s="41"/>
      <c r="C2718" s="42"/>
      <c r="D2718" s="43"/>
      <c r="E2718" s="44" t="str">
        <f aca="false">IF(LEN(D2718)&lt;&gt;0,(IF(AND(I2718="OK",J2718="OK",K2718="OK",L2718="OK",M2718="OK",N2718="OK",O2718="OK",P2718="OK",Q2718="OK",R2718="OK",S2718="OK",T2718="OK",U2718="OK",V2718="OK",W2718="OK",X2718="OK",Y2718="OK"),"OK","ERROR")),"")</f>
        <v/>
      </c>
      <c r="F2718" s="45"/>
      <c r="G2718" s="45"/>
      <c r="I2718" s="33" t="str">
        <f aca="false">IF(OR(LEN(D2718)&lt;&gt;17,ISERROR(FIND(MID(D2718,1,1),"0123456789ABCDEF"))),"ERROR","OK")</f>
        <v>ERROR</v>
      </c>
      <c r="J2718" s="33" t="str">
        <f aca="false">IF(OR(LEN(D2718)&lt;&gt;17,ISERROR(FIND(MID(D2718,2,1),"0123456789ABCDEF"))),"ERROR","OK")</f>
        <v>ERROR</v>
      </c>
      <c r="K2718" s="33" t="str">
        <f aca="false">IF(ISERROR(FIND(MID(D2718,3,1),":")),"ERROR","OK")</f>
        <v>ERROR</v>
      </c>
      <c r="L2718" s="33" t="str">
        <f aca="false">IF(OR(LEN(D2718)&lt;&gt;17,ISERROR(FIND(MID(D2718,4,1),"0123456789ABCDEF"))),"ERROR","OK")</f>
        <v>ERROR</v>
      </c>
      <c r="M2718" s="33" t="str">
        <f aca="false">IF(OR(LEN(D2718)&lt;&gt;17,ISERROR(FIND(MID(D2718,5,1),"0123456789ABCDEF"))),"ERROR","OK")</f>
        <v>ERROR</v>
      </c>
      <c r="N2718" s="33" t="str">
        <f aca="false">IF(ISERROR(FIND(MID(D2718,6,1),":")),"ERROR","OK")</f>
        <v>ERROR</v>
      </c>
      <c r="O2718" s="33" t="str">
        <f aca="false">IF(OR(LEN(D2718)&lt;&gt;17,ISERROR(FIND(MID(D2718,7,1),"0123456789ABCDEF"))),"ERROR","OK")</f>
        <v>ERROR</v>
      </c>
      <c r="P2718" s="33" t="str">
        <f aca="false">IF(OR(LEN(D2718)&lt;&gt;17,ISERROR(FIND(MID(D2718,8,1),"0123456789ABCDEF"))),"ERROR","OK")</f>
        <v>ERROR</v>
      </c>
      <c r="Q2718" s="33" t="str">
        <f aca="false">IF(ISERROR(FIND(MID(D2718,9,1),":")),"ERROR","OK")</f>
        <v>ERROR</v>
      </c>
      <c r="R2718" s="33" t="str">
        <f aca="false">IF(OR(LEN(D2718)&lt;&gt;17,ISERROR(FIND(MID(D2718,10,1),"0123456789ABCDEF"))),"ERROR","OK")</f>
        <v>ERROR</v>
      </c>
      <c r="S2718" s="33" t="str">
        <f aca="false">IF(OR(LEN(D2718)&lt;&gt;17,ISERROR(FIND(MID(D2718,11,1),"0123456789ABCDEF"))),"ERROR","OK")</f>
        <v>ERROR</v>
      </c>
      <c r="T2718" s="33" t="str">
        <f aca="false">IF(ISERROR(FIND(MID(D2718,12,1),":")),"ERROR","OK")</f>
        <v>ERROR</v>
      </c>
      <c r="U2718" s="33" t="str">
        <f aca="false">IF(OR(LEN(D2718)&lt;&gt;17,ISERROR(FIND(MID(D2718,13,1),"0123456789ABCDEF"))),"ERROR","OK")</f>
        <v>ERROR</v>
      </c>
      <c r="V2718" s="33" t="str">
        <f aca="false">IF(OR(LEN(D2718)&lt;&gt;17,ISERROR(FIND(MID(D2718,14,1),"0123456789ABCDEF"))),"ERROR","OK")</f>
        <v>ERROR</v>
      </c>
      <c r="W2718" s="33" t="str">
        <f aca="false">IF(ISERROR(FIND(MID(D2718,15,1),":")),"ERROR","OK")</f>
        <v>ERROR</v>
      </c>
      <c r="X2718" s="33" t="str">
        <f aca="false">IF(OR(LEN(D2718)&lt;&gt;17,ISERROR(FIND(MID(D2718,16,1),"0123456789ABCDEF"))),"ERROR","OK")</f>
        <v>ERROR</v>
      </c>
      <c r="Y2718" s="33" t="str">
        <f aca="false">IF(OR(LEN(D2718)&lt;&gt;17,ISERROR(FIND(MID(D2718,17,1),"0123456789ABCDEF"))),"ERROR","OK")</f>
        <v>ERROR</v>
      </c>
    </row>
    <row r="2719" customFormat="false" ht="18" hidden="false" customHeight="true" outlineLevel="0" collapsed="false">
      <c r="B2719" s="41"/>
      <c r="C2719" s="42"/>
      <c r="D2719" s="43"/>
      <c r="E2719" s="44" t="str">
        <f aca="false">IF(LEN(D2719)&lt;&gt;0,(IF(AND(I2719="OK",J2719="OK",K2719="OK",L2719="OK",M2719="OK",N2719="OK",O2719="OK",P2719="OK",Q2719="OK",R2719="OK",S2719="OK",T2719="OK",U2719="OK",V2719="OK",W2719="OK",X2719="OK",Y2719="OK"),"OK","ERROR")),"")</f>
        <v/>
      </c>
      <c r="F2719" s="45"/>
      <c r="G2719" s="45"/>
      <c r="I2719" s="33" t="str">
        <f aca="false">IF(OR(LEN(D2719)&lt;&gt;17,ISERROR(FIND(MID(D2719,1,1),"0123456789ABCDEF"))),"ERROR","OK")</f>
        <v>ERROR</v>
      </c>
      <c r="J2719" s="33" t="str">
        <f aca="false">IF(OR(LEN(D2719)&lt;&gt;17,ISERROR(FIND(MID(D2719,2,1),"0123456789ABCDEF"))),"ERROR","OK")</f>
        <v>ERROR</v>
      </c>
      <c r="K2719" s="33" t="str">
        <f aca="false">IF(ISERROR(FIND(MID(D2719,3,1),":")),"ERROR","OK")</f>
        <v>ERROR</v>
      </c>
      <c r="L2719" s="33" t="str">
        <f aca="false">IF(OR(LEN(D2719)&lt;&gt;17,ISERROR(FIND(MID(D2719,4,1),"0123456789ABCDEF"))),"ERROR","OK")</f>
        <v>ERROR</v>
      </c>
      <c r="M2719" s="33" t="str">
        <f aca="false">IF(OR(LEN(D2719)&lt;&gt;17,ISERROR(FIND(MID(D2719,5,1),"0123456789ABCDEF"))),"ERROR","OK")</f>
        <v>ERROR</v>
      </c>
      <c r="N2719" s="33" t="str">
        <f aca="false">IF(ISERROR(FIND(MID(D2719,6,1),":")),"ERROR","OK")</f>
        <v>ERROR</v>
      </c>
      <c r="O2719" s="33" t="str">
        <f aca="false">IF(OR(LEN(D2719)&lt;&gt;17,ISERROR(FIND(MID(D2719,7,1),"0123456789ABCDEF"))),"ERROR","OK")</f>
        <v>ERROR</v>
      </c>
      <c r="P2719" s="33" t="str">
        <f aca="false">IF(OR(LEN(D2719)&lt;&gt;17,ISERROR(FIND(MID(D2719,8,1),"0123456789ABCDEF"))),"ERROR","OK")</f>
        <v>ERROR</v>
      </c>
      <c r="Q2719" s="33" t="str">
        <f aca="false">IF(ISERROR(FIND(MID(D2719,9,1),":")),"ERROR","OK")</f>
        <v>ERROR</v>
      </c>
      <c r="R2719" s="33" t="str">
        <f aca="false">IF(OR(LEN(D2719)&lt;&gt;17,ISERROR(FIND(MID(D2719,10,1),"0123456789ABCDEF"))),"ERROR","OK")</f>
        <v>ERROR</v>
      </c>
      <c r="S2719" s="33" t="str">
        <f aca="false">IF(OR(LEN(D2719)&lt;&gt;17,ISERROR(FIND(MID(D2719,11,1),"0123456789ABCDEF"))),"ERROR","OK")</f>
        <v>ERROR</v>
      </c>
      <c r="T2719" s="33" t="str">
        <f aca="false">IF(ISERROR(FIND(MID(D2719,12,1),":")),"ERROR","OK")</f>
        <v>ERROR</v>
      </c>
      <c r="U2719" s="33" t="str">
        <f aca="false">IF(OR(LEN(D2719)&lt;&gt;17,ISERROR(FIND(MID(D2719,13,1),"0123456789ABCDEF"))),"ERROR","OK")</f>
        <v>ERROR</v>
      </c>
      <c r="V2719" s="33" t="str">
        <f aca="false">IF(OR(LEN(D2719)&lt;&gt;17,ISERROR(FIND(MID(D2719,14,1),"0123456789ABCDEF"))),"ERROR","OK")</f>
        <v>ERROR</v>
      </c>
      <c r="W2719" s="33" t="str">
        <f aca="false">IF(ISERROR(FIND(MID(D2719,15,1),":")),"ERROR","OK")</f>
        <v>ERROR</v>
      </c>
      <c r="X2719" s="33" t="str">
        <f aca="false">IF(OR(LEN(D2719)&lt;&gt;17,ISERROR(FIND(MID(D2719,16,1),"0123456789ABCDEF"))),"ERROR","OK")</f>
        <v>ERROR</v>
      </c>
      <c r="Y2719" s="33" t="str">
        <f aca="false">IF(OR(LEN(D2719)&lt;&gt;17,ISERROR(FIND(MID(D2719,17,1),"0123456789ABCDEF"))),"ERROR","OK")</f>
        <v>ERROR</v>
      </c>
    </row>
    <row r="2720" customFormat="false" ht="18" hidden="false" customHeight="true" outlineLevel="0" collapsed="false">
      <c r="B2720" s="41"/>
      <c r="C2720" s="42"/>
      <c r="D2720" s="43"/>
      <c r="E2720" s="44" t="str">
        <f aca="false">IF(LEN(D2720)&lt;&gt;0,(IF(AND(I2720="OK",J2720="OK",K2720="OK",L2720="OK",M2720="OK",N2720="OK",O2720="OK",P2720="OK",Q2720="OK",R2720="OK",S2720="OK",T2720="OK",U2720="OK",V2720="OK",W2720="OK",X2720="OK",Y2720="OK"),"OK","ERROR")),"")</f>
        <v/>
      </c>
      <c r="F2720" s="45"/>
      <c r="G2720" s="45"/>
      <c r="I2720" s="33" t="str">
        <f aca="false">IF(OR(LEN(D2720)&lt;&gt;17,ISERROR(FIND(MID(D2720,1,1),"0123456789ABCDEF"))),"ERROR","OK")</f>
        <v>ERROR</v>
      </c>
      <c r="J2720" s="33" t="str">
        <f aca="false">IF(OR(LEN(D2720)&lt;&gt;17,ISERROR(FIND(MID(D2720,2,1),"0123456789ABCDEF"))),"ERROR","OK")</f>
        <v>ERROR</v>
      </c>
      <c r="K2720" s="33" t="str">
        <f aca="false">IF(ISERROR(FIND(MID(D2720,3,1),":")),"ERROR","OK")</f>
        <v>ERROR</v>
      </c>
      <c r="L2720" s="33" t="str">
        <f aca="false">IF(OR(LEN(D2720)&lt;&gt;17,ISERROR(FIND(MID(D2720,4,1),"0123456789ABCDEF"))),"ERROR","OK")</f>
        <v>ERROR</v>
      </c>
      <c r="M2720" s="33" t="str">
        <f aca="false">IF(OR(LEN(D2720)&lt;&gt;17,ISERROR(FIND(MID(D2720,5,1),"0123456789ABCDEF"))),"ERROR","OK")</f>
        <v>ERROR</v>
      </c>
      <c r="N2720" s="33" t="str">
        <f aca="false">IF(ISERROR(FIND(MID(D2720,6,1),":")),"ERROR","OK")</f>
        <v>ERROR</v>
      </c>
      <c r="O2720" s="33" t="str">
        <f aca="false">IF(OR(LEN(D2720)&lt;&gt;17,ISERROR(FIND(MID(D2720,7,1),"0123456789ABCDEF"))),"ERROR","OK")</f>
        <v>ERROR</v>
      </c>
      <c r="P2720" s="33" t="str">
        <f aca="false">IF(OR(LEN(D2720)&lt;&gt;17,ISERROR(FIND(MID(D2720,8,1),"0123456789ABCDEF"))),"ERROR","OK")</f>
        <v>ERROR</v>
      </c>
      <c r="Q2720" s="33" t="str">
        <f aca="false">IF(ISERROR(FIND(MID(D2720,9,1),":")),"ERROR","OK")</f>
        <v>ERROR</v>
      </c>
      <c r="R2720" s="33" t="str">
        <f aca="false">IF(OR(LEN(D2720)&lt;&gt;17,ISERROR(FIND(MID(D2720,10,1),"0123456789ABCDEF"))),"ERROR","OK")</f>
        <v>ERROR</v>
      </c>
      <c r="S2720" s="33" t="str">
        <f aca="false">IF(OR(LEN(D2720)&lt;&gt;17,ISERROR(FIND(MID(D2720,11,1),"0123456789ABCDEF"))),"ERROR","OK")</f>
        <v>ERROR</v>
      </c>
      <c r="T2720" s="33" t="str">
        <f aca="false">IF(ISERROR(FIND(MID(D2720,12,1),":")),"ERROR","OK")</f>
        <v>ERROR</v>
      </c>
      <c r="U2720" s="33" t="str">
        <f aca="false">IF(OR(LEN(D2720)&lt;&gt;17,ISERROR(FIND(MID(D2720,13,1),"0123456789ABCDEF"))),"ERROR","OK")</f>
        <v>ERROR</v>
      </c>
      <c r="V2720" s="33" t="str">
        <f aca="false">IF(OR(LEN(D2720)&lt;&gt;17,ISERROR(FIND(MID(D2720,14,1),"0123456789ABCDEF"))),"ERROR","OK")</f>
        <v>ERROR</v>
      </c>
      <c r="W2720" s="33" t="str">
        <f aca="false">IF(ISERROR(FIND(MID(D2720,15,1),":")),"ERROR","OK")</f>
        <v>ERROR</v>
      </c>
      <c r="X2720" s="33" t="str">
        <f aca="false">IF(OR(LEN(D2720)&lt;&gt;17,ISERROR(FIND(MID(D2720,16,1),"0123456789ABCDEF"))),"ERROR","OK")</f>
        <v>ERROR</v>
      </c>
      <c r="Y2720" s="33" t="str">
        <f aca="false">IF(OR(LEN(D2720)&lt;&gt;17,ISERROR(FIND(MID(D2720,17,1),"0123456789ABCDEF"))),"ERROR","OK")</f>
        <v>ERROR</v>
      </c>
    </row>
    <row r="2721" customFormat="false" ht="18" hidden="false" customHeight="true" outlineLevel="0" collapsed="false">
      <c r="B2721" s="41"/>
      <c r="C2721" s="42"/>
      <c r="D2721" s="43"/>
      <c r="E2721" s="44" t="str">
        <f aca="false">IF(LEN(D2721)&lt;&gt;0,(IF(AND(I2721="OK",J2721="OK",K2721="OK",L2721="OK",M2721="OK",N2721="OK",O2721="OK",P2721="OK",Q2721="OK",R2721="OK",S2721="OK",T2721="OK",U2721="OK",V2721="OK",W2721="OK",X2721="OK",Y2721="OK"),"OK","ERROR")),"")</f>
        <v/>
      </c>
      <c r="F2721" s="45"/>
      <c r="G2721" s="45"/>
      <c r="I2721" s="33" t="str">
        <f aca="false">IF(OR(LEN(D2721)&lt;&gt;17,ISERROR(FIND(MID(D2721,1,1),"0123456789ABCDEF"))),"ERROR","OK")</f>
        <v>ERROR</v>
      </c>
      <c r="J2721" s="33" t="str">
        <f aca="false">IF(OR(LEN(D2721)&lt;&gt;17,ISERROR(FIND(MID(D2721,2,1),"0123456789ABCDEF"))),"ERROR","OK")</f>
        <v>ERROR</v>
      </c>
      <c r="K2721" s="33" t="str">
        <f aca="false">IF(ISERROR(FIND(MID(D2721,3,1),":")),"ERROR","OK")</f>
        <v>ERROR</v>
      </c>
      <c r="L2721" s="33" t="str">
        <f aca="false">IF(OR(LEN(D2721)&lt;&gt;17,ISERROR(FIND(MID(D2721,4,1),"0123456789ABCDEF"))),"ERROR","OK")</f>
        <v>ERROR</v>
      </c>
      <c r="M2721" s="33" t="str">
        <f aca="false">IF(OR(LEN(D2721)&lt;&gt;17,ISERROR(FIND(MID(D2721,5,1),"0123456789ABCDEF"))),"ERROR","OK")</f>
        <v>ERROR</v>
      </c>
      <c r="N2721" s="33" t="str">
        <f aca="false">IF(ISERROR(FIND(MID(D2721,6,1),":")),"ERROR","OK")</f>
        <v>ERROR</v>
      </c>
      <c r="O2721" s="33" t="str">
        <f aca="false">IF(OR(LEN(D2721)&lt;&gt;17,ISERROR(FIND(MID(D2721,7,1),"0123456789ABCDEF"))),"ERROR","OK")</f>
        <v>ERROR</v>
      </c>
      <c r="P2721" s="33" t="str">
        <f aca="false">IF(OR(LEN(D2721)&lt;&gt;17,ISERROR(FIND(MID(D2721,8,1),"0123456789ABCDEF"))),"ERROR","OK")</f>
        <v>ERROR</v>
      </c>
      <c r="Q2721" s="33" t="str">
        <f aca="false">IF(ISERROR(FIND(MID(D2721,9,1),":")),"ERROR","OK")</f>
        <v>ERROR</v>
      </c>
      <c r="R2721" s="33" t="str">
        <f aca="false">IF(OR(LEN(D2721)&lt;&gt;17,ISERROR(FIND(MID(D2721,10,1),"0123456789ABCDEF"))),"ERROR","OK")</f>
        <v>ERROR</v>
      </c>
      <c r="S2721" s="33" t="str">
        <f aca="false">IF(OR(LEN(D2721)&lt;&gt;17,ISERROR(FIND(MID(D2721,11,1),"0123456789ABCDEF"))),"ERROR","OK")</f>
        <v>ERROR</v>
      </c>
      <c r="T2721" s="33" t="str">
        <f aca="false">IF(ISERROR(FIND(MID(D2721,12,1),":")),"ERROR","OK")</f>
        <v>ERROR</v>
      </c>
      <c r="U2721" s="33" t="str">
        <f aca="false">IF(OR(LEN(D2721)&lt;&gt;17,ISERROR(FIND(MID(D2721,13,1),"0123456789ABCDEF"))),"ERROR","OK")</f>
        <v>ERROR</v>
      </c>
      <c r="V2721" s="33" t="str">
        <f aca="false">IF(OR(LEN(D2721)&lt;&gt;17,ISERROR(FIND(MID(D2721,14,1),"0123456789ABCDEF"))),"ERROR","OK")</f>
        <v>ERROR</v>
      </c>
      <c r="W2721" s="33" t="str">
        <f aca="false">IF(ISERROR(FIND(MID(D2721,15,1),":")),"ERROR","OK")</f>
        <v>ERROR</v>
      </c>
      <c r="X2721" s="33" t="str">
        <f aca="false">IF(OR(LEN(D2721)&lt;&gt;17,ISERROR(FIND(MID(D2721,16,1),"0123456789ABCDEF"))),"ERROR","OK")</f>
        <v>ERROR</v>
      </c>
      <c r="Y2721" s="33" t="str">
        <f aca="false">IF(OR(LEN(D2721)&lt;&gt;17,ISERROR(FIND(MID(D2721,17,1),"0123456789ABCDEF"))),"ERROR","OK")</f>
        <v>ERROR</v>
      </c>
    </row>
    <row r="2722" customFormat="false" ht="18" hidden="false" customHeight="true" outlineLevel="0" collapsed="false">
      <c r="B2722" s="41"/>
      <c r="C2722" s="42"/>
      <c r="D2722" s="43"/>
      <c r="E2722" s="44" t="str">
        <f aca="false">IF(LEN(D2722)&lt;&gt;0,(IF(AND(I2722="OK",J2722="OK",K2722="OK",L2722="OK",M2722="OK",N2722="OK",O2722="OK",P2722="OK",Q2722="OK",R2722="OK",S2722="OK",T2722="OK",U2722="OK",V2722="OK",W2722="OK",X2722="OK",Y2722="OK"),"OK","ERROR")),"")</f>
        <v/>
      </c>
      <c r="F2722" s="45"/>
      <c r="G2722" s="45"/>
      <c r="I2722" s="33" t="str">
        <f aca="false">IF(OR(LEN(D2722)&lt;&gt;17,ISERROR(FIND(MID(D2722,1,1),"0123456789ABCDEF"))),"ERROR","OK")</f>
        <v>ERROR</v>
      </c>
      <c r="J2722" s="33" t="str">
        <f aca="false">IF(OR(LEN(D2722)&lt;&gt;17,ISERROR(FIND(MID(D2722,2,1),"0123456789ABCDEF"))),"ERROR","OK")</f>
        <v>ERROR</v>
      </c>
      <c r="K2722" s="33" t="str">
        <f aca="false">IF(ISERROR(FIND(MID(D2722,3,1),":")),"ERROR","OK")</f>
        <v>ERROR</v>
      </c>
      <c r="L2722" s="33" t="str">
        <f aca="false">IF(OR(LEN(D2722)&lt;&gt;17,ISERROR(FIND(MID(D2722,4,1),"0123456789ABCDEF"))),"ERROR","OK")</f>
        <v>ERROR</v>
      </c>
      <c r="M2722" s="33" t="str">
        <f aca="false">IF(OR(LEN(D2722)&lt;&gt;17,ISERROR(FIND(MID(D2722,5,1),"0123456789ABCDEF"))),"ERROR","OK")</f>
        <v>ERROR</v>
      </c>
      <c r="N2722" s="33" t="str">
        <f aca="false">IF(ISERROR(FIND(MID(D2722,6,1),":")),"ERROR","OK")</f>
        <v>ERROR</v>
      </c>
      <c r="O2722" s="33" t="str">
        <f aca="false">IF(OR(LEN(D2722)&lt;&gt;17,ISERROR(FIND(MID(D2722,7,1),"0123456789ABCDEF"))),"ERROR","OK")</f>
        <v>ERROR</v>
      </c>
      <c r="P2722" s="33" t="str">
        <f aca="false">IF(OR(LEN(D2722)&lt;&gt;17,ISERROR(FIND(MID(D2722,8,1),"0123456789ABCDEF"))),"ERROR","OK")</f>
        <v>ERROR</v>
      </c>
      <c r="Q2722" s="33" t="str">
        <f aca="false">IF(ISERROR(FIND(MID(D2722,9,1),":")),"ERROR","OK")</f>
        <v>ERROR</v>
      </c>
      <c r="R2722" s="33" t="str">
        <f aca="false">IF(OR(LEN(D2722)&lt;&gt;17,ISERROR(FIND(MID(D2722,10,1),"0123456789ABCDEF"))),"ERROR","OK")</f>
        <v>ERROR</v>
      </c>
      <c r="S2722" s="33" t="str">
        <f aca="false">IF(OR(LEN(D2722)&lt;&gt;17,ISERROR(FIND(MID(D2722,11,1),"0123456789ABCDEF"))),"ERROR","OK")</f>
        <v>ERROR</v>
      </c>
      <c r="T2722" s="33" t="str">
        <f aca="false">IF(ISERROR(FIND(MID(D2722,12,1),":")),"ERROR","OK")</f>
        <v>ERROR</v>
      </c>
      <c r="U2722" s="33" t="str">
        <f aca="false">IF(OR(LEN(D2722)&lt;&gt;17,ISERROR(FIND(MID(D2722,13,1),"0123456789ABCDEF"))),"ERROR","OK")</f>
        <v>ERROR</v>
      </c>
      <c r="V2722" s="33" t="str">
        <f aca="false">IF(OR(LEN(D2722)&lt;&gt;17,ISERROR(FIND(MID(D2722,14,1),"0123456789ABCDEF"))),"ERROR","OK")</f>
        <v>ERROR</v>
      </c>
      <c r="W2722" s="33" t="str">
        <f aca="false">IF(ISERROR(FIND(MID(D2722,15,1),":")),"ERROR","OK")</f>
        <v>ERROR</v>
      </c>
      <c r="X2722" s="33" t="str">
        <f aca="false">IF(OR(LEN(D2722)&lt;&gt;17,ISERROR(FIND(MID(D2722,16,1),"0123456789ABCDEF"))),"ERROR","OK")</f>
        <v>ERROR</v>
      </c>
      <c r="Y2722" s="33" t="str">
        <f aca="false">IF(OR(LEN(D2722)&lt;&gt;17,ISERROR(FIND(MID(D2722,17,1),"0123456789ABCDEF"))),"ERROR","OK")</f>
        <v>ERROR</v>
      </c>
    </row>
    <row r="2723" customFormat="false" ht="18" hidden="false" customHeight="true" outlineLevel="0" collapsed="false">
      <c r="B2723" s="41"/>
      <c r="C2723" s="42"/>
      <c r="D2723" s="43"/>
      <c r="E2723" s="44" t="str">
        <f aca="false">IF(LEN(D2723)&lt;&gt;0,(IF(AND(I2723="OK",J2723="OK",K2723="OK",L2723="OK",M2723="OK",N2723="OK",O2723="OK",P2723="OK",Q2723="OK",R2723="OK",S2723="OK",T2723="OK",U2723="OK",V2723="OK",W2723="OK",X2723="OK",Y2723="OK"),"OK","ERROR")),"")</f>
        <v/>
      </c>
      <c r="F2723" s="45"/>
      <c r="G2723" s="45"/>
      <c r="I2723" s="33" t="str">
        <f aca="false">IF(OR(LEN(D2723)&lt;&gt;17,ISERROR(FIND(MID(D2723,1,1),"0123456789ABCDEF"))),"ERROR","OK")</f>
        <v>ERROR</v>
      </c>
      <c r="J2723" s="33" t="str">
        <f aca="false">IF(OR(LEN(D2723)&lt;&gt;17,ISERROR(FIND(MID(D2723,2,1),"0123456789ABCDEF"))),"ERROR","OK")</f>
        <v>ERROR</v>
      </c>
      <c r="K2723" s="33" t="str">
        <f aca="false">IF(ISERROR(FIND(MID(D2723,3,1),":")),"ERROR","OK")</f>
        <v>ERROR</v>
      </c>
      <c r="L2723" s="33" t="str">
        <f aca="false">IF(OR(LEN(D2723)&lt;&gt;17,ISERROR(FIND(MID(D2723,4,1),"0123456789ABCDEF"))),"ERROR","OK")</f>
        <v>ERROR</v>
      </c>
      <c r="M2723" s="33" t="str">
        <f aca="false">IF(OR(LEN(D2723)&lt;&gt;17,ISERROR(FIND(MID(D2723,5,1),"0123456789ABCDEF"))),"ERROR","OK")</f>
        <v>ERROR</v>
      </c>
      <c r="N2723" s="33" t="str">
        <f aca="false">IF(ISERROR(FIND(MID(D2723,6,1),":")),"ERROR","OK")</f>
        <v>ERROR</v>
      </c>
      <c r="O2723" s="33" t="str">
        <f aca="false">IF(OR(LEN(D2723)&lt;&gt;17,ISERROR(FIND(MID(D2723,7,1),"0123456789ABCDEF"))),"ERROR","OK")</f>
        <v>ERROR</v>
      </c>
      <c r="P2723" s="33" t="str">
        <f aca="false">IF(OR(LEN(D2723)&lt;&gt;17,ISERROR(FIND(MID(D2723,8,1),"0123456789ABCDEF"))),"ERROR","OK")</f>
        <v>ERROR</v>
      </c>
      <c r="Q2723" s="33" t="str">
        <f aca="false">IF(ISERROR(FIND(MID(D2723,9,1),":")),"ERROR","OK")</f>
        <v>ERROR</v>
      </c>
      <c r="R2723" s="33" t="str">
        <f aca="false">IF(OR(LEN(D2723)&lt;&gt;17,ISERROR(FIND(MID(D2723,10,1),"0123456789ABCDEF"))),"ERROR","OK")</f>
        <v>ERROR</v>
      </c>
      <c r="S2723" s="33" t="str">
        <f aca="false">IF(OR(LEN(D2723)&lt;&gt;17,ISERROR(FIND(MID(D2723,11,1),"0123456789ABCDEF"))),"ERROR","OK")</f>
        <v>ERROR</v>
      </c>
      <c r="T2723" s="33" t="str">
        <f aca="false">IF(ISERROR(FIND(MID(D2723,12,1),":")),"ERROR","OK")</f>
        <v>ERROR</v>
      </c>
      <c r="U2723" s="33" t="str">
        <f aca="false">IF(OR(LEN(D2723)&lt;&gt;17,ISERROR(FIND(MID(D2723,13,1),"0123456789ABCDEF"))),"ERROR","OK")</f>
        <v>ERROR</v>
      </c>
      <c r="V2723" s="33" t="str">
        <f aca="false">IF(OR(LEN(D2723)&lt;&gt;17,ISERROR(FIND(MID(D2723,14,1),"0123456789ABCDEF"))),"ERROR","OK")</f>
        <v>ERROR</v>
      </c>
      <c r="W2723" s="33" t="str">
        <f aca="false">IF(ISERROR(FIND(MID(D2723,15,1),":")),"ERROR","OK")</f>
        <v>ERROR</v>
      </c>
      <c r="X2723" s="33" t="str">
        <f aca="false">IF(OR(LEN(D2723)&lt;&gt;17,ISERROR(FIND(MID(D2723,16,1),"0123456789ABCDEF"))),"ERROR","OK")</f>
        <v>ERROR</v>
      </c>
      <c r="Y2723" s="33" t="str">
        <f aca="false">IF(OR(LEN(D2723)&lt;&gt;17,ISERROR(FIND(MID(D2723,17,1),"0123456789ABCDEF"))),"ERROR","OK")</f>
        <v>ERROR</v>
      </c>
    </row>
    <row r="2724" customFormat="false" ht="18" hidden="false" customHeight="true" outlineLevel="0" collapsed="false">
      <c r="B2724" s="41"/>
      <c r="C2724" s="42"/>
      <c r="D2724" s="43"/>
      <c r="E2724" s="44" t="str">
        <f aca="false">IF(LEN(D2724)&lt;&gt;0,(IF(AND(I2724="OK",J2724="OK",K2724="OK",L2724="OK",M2724="OK",N2724="OK",O2724="OK",P2724="OK",Q2724="OK",R2724="OK",S2724="OK",T2724="OK",U2724="OK",V2724="OK",W2724="OK",X2724="OK",Y2724="OK"),"OK","ERROR")),"")</f>
        <v/>
      </c>
      <c r="F2724" s="45"/>
      <c r="G2724" s="45"/>
      <c r="I2724" s="33" t="str">
        <f aca="false">IF(OR(LEN(D2724)&lt;&gt;17,ISERROR(FIND(MID(D2724,1,1),"0123456789ABCDEF"))),"ERROR","OK")</f>
        <v>ERROR</v>
      </c>
      <c r="J2724" s="33" t="str">
        <f aca="false">IF(OR(LEN(D2724)&lt;&gt;17,ISERROR(FIND(MID(D2724,2,1),"0123456789ABCDEF"))),"ERROR","OK")</f>
        <v>ERROR</v>
      </c>
      <c r="K2724" s="33" t="str">
        <f aca="false">IF(ISERROR(FIND(MID(D2724,3,1),":")),"ERROR","OK")</f>
        <v>ERROR</v>
      </c>
      <c r="L2724" s="33" t="str">
        <f aca="false">IF(OR(LEN(D2724)&lt;&gt;17,ISERROR(FIND(MID(D2724,4,1),"0123456789ABCDEF"))),"ERROR","OK")</f>
        <v>ERROR</v>
      </c>
      <c r="M2724" s="33" t="str">
        <f aca="false">IF(OR(LEN(D2724)&lt;&gt;17,ISERROR(FIND(MID(D2724,5,1),"0123456789ABCDEF"))),"ERROR","OK")</f>
        <v>ERROR</v>
      </c>
      <c r="N2724" s="33" t="str">
        <f aca="false">IF(ISERROR(FIND(MID(D2724,6,1),":")),"ERROR","OK")</f>
        <v>ERROR</v>
      </c>
      <c r="O2724" s="33" t="str">
        <f aca="false">IF(OR(LEN(D2724)&lt;&gt;17,ISERROR(FIND(MID(D2724,7,1),"0123456789ABCDEF"))),"ERROR","OK")</f>
        <v>ERROR</v>
      </c>
      <c r="P2724" s="33" t="str">
        <f aca="false">IF(OR(LEN(D2724)&lt;&gt;17,ISERROR(FIND(MID(D2724,8,1),"0123456789ABCDEF"))),"ERROR","OK")</f>
        <v>ERROR</v>
      </c>
      <c r="Q2724" s="33" t="str">
        <f aca="false">IF(ISERROR(FIND(MID(D2724,9,1),":")),"ERROR","OK")</f>
        <v>ERROR</v>
      </c>
      <c r="R2724" s="33" t="str">
        <f aca="false">IF(OR(LEN(D2724)&lt;&gt;17,ISERROR(FIND(MID(D2724,10,1),"0123456789ABCDEF"))),"ERROR","OK")</f>
        <v>ERROR</v>
      </c>
      <c r="S2724" s="33" t="str">
        <f aca="false">IF(OR(LEN(D2724)&lt;&gt;17,ISERROR(FIND(MID(D2724,11,1),"0123456789ABCDEF"))),"ERROR","OK")</f>
        <v>ERROR</v>
      </c>
      <c r="T2724" s="33" t="str">
        <f aca="false">IF(ISERROR(FIND(MID(D2724,12,1),":")),"ERROR","OK")</f>
        <v>ERROR</v>
      </c>
      <c r="U2724" s="33" t="str">
        <f aca="false">IF(OR(LEN(D2724)&lt;&gt;17,ISERROR(FIND(MID(D2724,13,1),"0123456789ABCDEF"))),"ERROR","OK")</f>
        <v>ERROR</v>
      </c>
      <c r="V2724" s="33" t="str">
        <f aca="false">IF(OR(LEN(D2724)&lt;&gt;17,ISERROR(FIND(MID(D2724,14,1),"0123456789ABCDEF"))),"ERROR","OK")</f>
        <v>ERROR</v>
      </c>
      <c r="W2724" s="33" t="str">
        <f aca="false">IF(ISERROR(FIND(MID(D2724,15,1),":")),"ERROR","OK")</f>
        <v>ERROR</v>
      </c>
      <c r="X2724" s="33" t="str">
        <f aca="false">IF(OR(LEN(D2724)&lt;&gt;17,ISERROR(FIND(MID(D2724,16,1),"0123456789ABCDEF"))),"ERROR","OK")</f>
        <v>ERROR</v>
      </c>
      <c r="Y2724" s="33" t="str">
        <f aca="false">IF(OR(LEN(D2724)&lt;&gt;17,ISERROR(FIND(MID(D2724,17,1),"0123456789ABCDEF"))),"ERROR","OK")</f>
        <v>ERROR</v>
      </c>
    </row>
    <row r="2725" customFormat="false" ht="18" hidden="false" customHeight="true" outlineLevel="0" collapsed="false">
      <c r="B2725" s="41"/>
      <c r="C2725" s="42"/>
      <c r="D2725" s="43"/>
      <c r="E2725" s="44" t="str">
        <f aca="false">IF(LEN(D2725)&lt;&gt;0,(IF(AND(I2725="OK",J2725="OK",K2725="OK",L2725="OK",M2725="OK",N2725="OK",O2725="OK",P2725="OK",Q2725="OK",R2725="OK",S2725="OK",T2725="OK",U2725="OK",V2725="OK",W2725="OK",X2725="OK",Y2725="OK"),"OK","ERROR")),"")</f>
        <v/>
      </c>
      <c r="F2725" s="45"/>
      <c r="G2725" s="45"/>
      <c r="I2725" s="33" t="str">
        <f aca="false">IF(OR(LEN(D2725)&lt;&gt;17,ISERROR(FIND(MID(D2725,1,1),"0123456789ABCDEF"))),"ERROR","OK")</f>
        <v>ERROR</v>
      </c>
      <c r="J2725" s="33" t="str">
        <f aca="false">IF(OR(LEN(D2725)&lt;&gt;17,ISERROR(FIND(MID(D2725,2,1),"0123456789ABCDEF"))),"ERROR","OK")</f>
        <v>ERROR</v>
      </c>
      <c r="K2725" s="33" t="str">
        <f aca="false">IF(ISERROR(FIND(MID(D2725,3,1),":")),"ERROR","OK")</f>
        <v>ERROR</v>
      </c>
      <c r="L2725" s="33" t="str">
        <f aca="false">IF(OR(LEN(D2725)&lt;&gt;17,ISERROR(FIND(MID(D2725,4,1),"0123456789ABCDEF"))),"ERROR","OK")</f>
        <v>ERROR</v>
      </c>
      <c r="M2725" s="33" t="str">
        <f aca="false">IF(OR(LEN(D2725)&lt;&gt;17,ISERROR(FIND(MID(D2725,5,1),"0123456789ABCDEF"))),"ERROR","OK")</f>
        <v>ERROR</v>
      </c>
      <c r="N2725" s="33" t="str">
        <f aca="false">IF(ISERROR(FIND(MID(D2725,6,1),":")),"ERROR","OK")</f>
        <v>ERROR</v>
      </c>
      <c r="O2725" s="33" t="str">
        <f aca="false">IF(OR(LEN(D2725)&lt;&gt;17,ISERROR(FIND(MID(D2725,7,1),"0123456789ABCDEF"))),"ERROR","OK")</f>
        <v>ERROR</v>
      </c>
      <c r="P2725" s="33" t="str">
        <f aca="false">IF(OR(LEN(D2725)&lt;&gt;17,ISERROR(FIND(MID(D2725,8,1),"0123456789ABCDEF"))),"ERROR","OK")</f>
        <v>ERROR</v>
      </c>
      <c r="Q2725" s="33" t="str">
        <f aca="false">IF(ISERROR(FIND(MID(D2725,9,1),":")),"ERROR","OK")</f>
        <v>ERROR</v>
      </c>
      <c r="R2725" s="33" t="str">
        <f aca="false">IF(OR(LEN(D2725)&lt;&gt;17,ISERROR(FIND(MID(D2725,10,1),"0123456789ABCDEF"))),"ERROR","OK")</f>
        <v>ERROR</v>
      </c>
      <c r="S2725" s="33" t="str">
        <f aca="false">IF(OR(LEN(D2725)&lt;&gt;17,ISERROR(FIND(MID(D2725,11,1),"0123456789ABCDEF"))),"ERROR","OK")</f>
        <v>ERROR</v>
      </c>
      <c r="T2725" s="33" t="str">
        <f aca="false">IF(ISERROR(FIND(MID(D2725,12,1),":")),"ERROR","OK")</f>
        <v>ERROR</v>
      </c>
      <c r="U2725" s="33" t="str">
        <f aca="false">IF(OR(LEN(D2725)&lt;&gt;17,ISERROR(FIND(MID(D2725,13,1),"0123456789ABCDEF"))),"ERROR","OK")</f>
        <v>ERROR</v>
      </c>
      <c r="V2725" s="33" t="str">
        <f aca="false">IF(OR(LEN(D2725)&lt;&gt;17,ISERROR(FIND(MID(D2725,14,1),"0123456789ABCDEF"))),"ERROR","OK")</f>
        <v>ERROR</v>
      </c>
      <c r="W2725" s="33" t="str">
        <f aca="false">IF(ISERROR(FIND(MID(D2725,15,1),":")),"ERROR","OK")</f>
        <v>ERROR</v>
      </c>
      <c r="X2725" s="33" t="str">
        <f aca="false">IF(OR(LEN(D2725)&lt;&gt;17,ISERROR(FIND(MID(D2725,16,1),"0123456789ABCDEF"))),"ERROR","OK")</f>
        <v>ERROR</v>
      </c>
      <c r="Y2725" s="33" t="str">
        <f aca="false">IF(OR(LEN(D2725)&lt;&gt;17,ISERROR(FIND(MID(D2725,17,1),"0123456789ABCDEF"))),"ERROR","OK")</f>
        <v>ERROR</v>
      </c>
    </row>
    <row r="2726" customFormat="false" ht="18" hidden="false" customHeight="true" outlineLevel="0" collapsed="false">
      <c r="B2726" s="41"/>
      <c r="C2726" s="42"/>
      <c r="D2726" s="43"/>
      <c r="E2726" s="44" t="str">
        <f aca="false">IF(LEN(D2726)&lt;&gt;0,(IF(AND(I2726="OK",J2726="OK",K2726="OK",L2726="OK",M2726="OK",N2726="OK",O2726="OK",P2726="OK",Q2726="OK",R2726="OK",S2726="OK",T2726="OK",U2726="OK",V2726="OK",W2726="OK",X2726="OK",Y2726="OK"),"OK","ERROR")),"")</f>
        <v/>
      </c>
      <c r="F2726" s="45"/>
      <c r="G2726" s="45"/>
      <c r="I2726" s="33" t="str">
        <f aca="false">IF(OR(LEN(D2726)&lt;&gt;17,ISERROR(FIND(MID(D2726,1,1),"0123456789ABCDEF"))),"ERROR","OK")</f>
        <v>ERROR</v>
      </c>
      <c r="J2726" s="33" t="str">
        <f aca="false">IF(OR(LEN(D2726)&lt;&gt;17,ISERROR(FIND(MID(D2726,2,1),"0123456789ABCDEF"))),"ERROR","OK")</f>
        <v>ERROR</v>
      </c>
      <c r="K2726" s="33" t="str">
        <f aca="false">IF(ISERROR(FIND(MID(D2726,3,1),":")),"ERROR","OK")</f>
        <v>ERROR</v>
      </c>
      <c r="L2726" s="33" t="str">
        <f aca="false">IF(OR(LEN(D2726)&lt;&gt;17,ISERROR(FIND(MID(D2726,4,1),"0123456789ABCDEF"))),"ERROR","OK")</f>
        <v>ERROR</v>
      </c>
      <c r="M2726" s="33" t="str">
        <f aca="false">IF(OR(LEN(D2726)&lt;&gt;17,ISERROR(FIND(MID(D2726,5,1),"0123456789ABCDEF"))),"ERROR","OK")</f>
        <v>ERROR</v>
      </c>
      <c r="N2726" s="33" t="str">
        <f aca="false">IF(ISERROR(FIND(MID(D2726,6,1),":")),"ERROR","OK")</f>
        <v>ERROR</v>
      </c>
      <c r="O2726" s="33" t="str">
        <f aca="false">IF(OR(LEN(D2726)&lt;&gt;17,ISERROR(FIND(MID(D2726,7,1),"0123456789ABCDEF"))),"ERROR","OK")</f>
        <v>ERROR</v>
      </c>
      <c r="P2726" s="33" t="str">
        <f aca="false">IF(OR(LEN(D2726)&lt;&gt;17,ISERROR(FIND(MID(D2726,8,1),"0123456789ABCDEF"))),"ERROR","OK")</f>
        <v>ERROR</v>
      </c>
      <c r="Q2726" s="33" t="str">
        <f aca="false">IF(ISERROR(FIND(MID(D2726,9,1),":")),"ERROR","OK")</f>
        <v>ERROR</v>
      </c>
      <c r="R2726" s="33" t="str">
        <f aca="false">IF(OR(LEN(D2726)&lt;&gt;17,ISERROR(FIND(MID(D2726,10,1),"0123456789ABCDEF"))),"ERROR","OK")</f>
        <v>ERROR</v>
      </c>
      <c r="S2726" s="33" t="str">
        <f aca="false">IF(OR(LEN(D2726)&lt;&gt;17,ISERROR(FIND(MID(D2726,11,1),"0123456789ABCDEF"))),"ERROR","OK")</f>
        <v>ERROR</v>
      </c>
      <c r="T2726" s="33" t="str">
        <f aca="false">IF(ISERROR(FIND(MID(D2726,12,1),":")),"ERROR","OK")</f>
        <v>ERROR</v>
      </c>
      <c r="U2726" s="33" t="str">
        <f aca="false">IF(OR(LEN(D2726)&lt;&gt;17,ISERROR(FIND(MID(D2726,13,1),"0123456789ABCDEF"))),"ERROR","OK")</f>
        <v>ERROR</v>
      </c>
      <c r="V2726" s="33" t="str">
        <f aca="false">IF(OR(LEN(D2726)&lt;&gt;17,ISERROR(FIND(MID(D2726,14,1),"0123456789ABCDEF"))),"ERROR","OK")</f>
        <v>ERROR</v>
      </c>
      <c r="W2726" s="33" t="str">
        <f aca="false">IF(ISERROR(FIND(MID(D2726,15,1),":")),"ERROR","OK")</f>
        <v>ERROR</v>
      </c>
      <c r="X2726" s="33" t="str">
        <f aca="false">IF(OR(LEN(D2726)&lt;&gt;17,ISERROR(FIND(MID(D2726,16,1),"0123456789ABCDEF"))),"ERROR","OK")</f>
        <v>ERROR</v>
      </c>
      <c r="Y2726" s="33" t="str">
        <f aca="false">IF(OR(LEN(D2726)&lt;&gt;17,ISERROR(FIND(MID(D2726,17,1),"0123456789ABCDEF"))),"ERROR","OK")</f>
        <v>ERROR</v>
      </c>
    </row>
    <row r="2727" customFormat="false" ht="18" hidden="false" customHeight="true" outlineLevel="0" collapsed="false">
      <c r="B2727" s="41"/>
      <c r="C2727" s="42"/>
      <c r="D2727" s="43"/>
      <c r="E2727" s="44" t="str">
        <f aca="false">IF(LEN(D2727)&lt;&gt;0,(IF(AND(I2727="OK",J2727="OK",K2727="OK",L2727="OK",M2727="OK",N2727="OK",O2727="OK",P2727="OK",Q2727="OK",R2727="OK",S2727="OK",T2727="OK",U2727="OK",V2727="OK",W2727="OK",X2727="OK",Y2727="OK"),"OK","ERROR")),"")</f>
        <v/>
      </c>
      <c r="F2727" s="45"/>
      <c r="G2727" s="45"/>
      <c r="I2727" s="33" t="str">
        <f aca="false">IF(OR(LEN(D2727)&lt;&gt;17,ISERROR(FIND(MID(D2727,1,1),"0123456789ABCDEF"))),"ERROR","OK")</f>
        <v>ERROR</v>
      </c>
      <c r="J2727" s="33" t="str">
        <f aca="false">IF(OR(LEN(D2727)&lt;&gt;17,ISERROR(FIND(MID(D2727,2,1),"0123456789ABCDEF"))),"ERROR","OK")</f>
        <v>ERROR</v>
      </c>
      <c r="K2727" s="33" t="str">
        <f aca="false">IF(ISERROR(FIND(MID(D2727,3,1),":")),"ERROR","OK")</f>
        <v>ERROR</v>
      </c>
      <c r="L2727" s="33" t="str">
        <f aca="false">IF(OR(LEN(D2727)&lt;&gt;17,ISERROR(FIND(MID(D2727,4,1),"0123456789ABCDEF"))),"ERROR","OK")</f>
        <v>ERROR</v>
      </c>
      <c r="M2727" s="33" t="str">
        <f aca="false">IF(OR(LEN(D2727)&lt;&gt;17,ISERROR(FIND(MID(D2727,5,1),"0123456789ABCDEF"))),"ERROR","OK")</f>
        <v>ERROR</v>
      </c>
      <c r="N2727" s="33" t="str">
        <f aca="false">IF(ISERROR(FIND(MID(D2727,6,1),":")),"ERROR","OK")</f>
        <v>ERROR</v>
      </c>
      <c r="O2727" s="33" t="str">
        <f aca="false">IF(OR(LEN(D2727)&lt;&gt;17,ISERROR(FIND(MID(D2727,7,1),"0123456789ABCDEF"))),"ERROR","OK")</f>
        <v>ERROR</v>
      </c>
      <c r="P2727" s="33" t="str">
        <f aca="false">IF(OR(LEN(D2727)&lt;&gt;17,ISERROR(FIND(MID(D2727,8,1),"0123456789ABCDEF"))),"ERROR","OK")</f>
        <v>ERROR</v>
      </c>
      <c r="Q2727" s="33" t="str">
        <f aca="false">IF(ISERROR(FIND(MID(D2727,9,1),":")),"ERROR","OK")</f>
        <v>ERROR</v>
      </c>
      <c r="R2727" s="33" t="str">
        <f aca="false">IF(OR(LEN(D2727)&lt;&gt;17,ISERROR(FIND(MID(D2727,10,1),"0123456789ABCDEF"))),"ERROR","OK")</f>
        <v>ERROR</v>
      </c>
      <c r="S2727" s="33" t="str">
        <f aca="false">IF(OR(LEN(D2727)&lt;&gt;17,ISERROR(FIND(MID(D2727,11,1),"0123456789ABCDEF"))),"ERROR","OK")</f>
        <v>ERROR</v>
      </c>
      <c r="T2727" s="33" t="str">
        <f aca="false">IF(ISERROR(FIND(MID(D2727,12,1),":")),"ERROR","OK")</f>
        <v>ERROR</v>
      </c>
      <c r="U2727" s="33" t="str">
        <f aca="false">IF(OR(LEN(D2727)&lt;&gt;17,ISERROR(FIND(MID(D2727,13,1),"0123456789ABCDEF"))),"ERROR","OK")</f>
        <v>ERROR</v>
      </c>
      <c r="V2727" s="33" t="str">
        <f aca="false">IF(OR(LEN(D2727)&lt;&gt;17,ISERROR(FIND(MID(D2727,14,1),"0123456789ABCDEF"))),"ERROR","OK")</f>
        <v>ERROR</v>
      </c>
      <c r="W2727" s="33" t="str">
        <f aca="false">IF(ISERROR(FIND(MID(D2727,15,1),":")),"ERROR","OK")</f>
        <v>ERROR</v>
      </c>
      <c r="X2727" s="33" t="str">
        <f aca="false">IF(OR(LEN(D2727)&lt;&gt;17,ISERROR(FIND(MID(D2727,16,1),"0123456789ABCDEF"))),"ERROR","OK")</f>
        <v>ERROR</v>
      </c>
      <c r="Y2727" s="33" t="str">
        <f aca="false">IF(OR(LEN(D2727)&lt;&gt;17,ISERROR(FIND(MID(D2727,17,1),"0123456789ABCDEF"))),"ERROR","OK")</f>
        <v>ERROR</v>
      </c>
    </row>
    <row r="2728" customFormat="false" ht="18" hidden="false" customHeight="true" outlineLevel="0" collapsed="false">
      <c r="B2728" s="41"/>
      <c r="C2728" s="42"/>
      <c r="D2728" s="43"/>
      <c r="E2728" s="44" t="str">
        <f aca="false">IF(LEN(D2728)&lt;&gt;0,(IF(AND(I2728="OK",J2728="OK",K2728="OK",L2728="OK",M2728="OK",N2728="OK",O2728="OK",P2728="OK",Q2728="OK",R2728="OK",S2728="OK",T2728="OK",U2728="OK",V2728="OK",W2728="OK",X2728="OK",Y2728="OK"),"OK","ERROR")),"")</f>
        <v/>
      </c>
      <c r="F2728" s="45"/>
      <c r="G2728" s="45"/>
      <c r="I2728" s="33" t="str">
        <f aca="false">IF(OR(LEN(D2728)&lt;&gt;17,ISERROR(FIND(MID(D2728,1,1),"0123456789ABCDEF"))),"ERROR","OK")</f>
        <v>ERROR</v>
      </c>
      <c r="J2728" s="33" t="str">
        <f aca="false">IF(OR(LEN(D2728)&lt;&gt;17,ISERROR(FIND(MID(D2728,2,1),"0123456789ABCDEF"))),"ERROR","OK")</f>
        <v>ERROR</v>
      </c>
      <c r="K2728" s="33" t="str">
        <f aca="false">IF(ISERROR(FIND(MID(D2728,3,1),":")),"ERROR","OK")</f>
        <v>ERROR</v>
      </c>
      <c r="L2728" s="33" t="str">
        <f aca="false">IF(OR(LEN(D2728)&lt;&gt;17,ISERROR(FIND(MID(D2728,4,1),"0123456789ABCDEF"))),"ERROR","OK")</f>
        <v>ERROR</v>
      </c>
      <c r="M2728" s="33" t="str">
        <f aca="false">IF(OR(LEN(D2728)&lt;&gt;17,ISERROR(FIND(MID(D2728,5,1),"0123456789ABCDEF"))),"ERROR","OK")</f>
        <v>ERROR</v>
      </c>
      <c r="N2728" s="33" t="str">
        <f aca="false">IF(ISERROR(FIND(MID(D2728,6,1),":")),"ERROR","OK")</f>
        <v>ERROR</v>
      </c>
      <c r="O2728" s="33" t="str">
        <f aca="false">IF(OR(LEN(D2728)&lt;&gt;17,ISERROR(FIND(MID(D2728,7,1),"0123456789ABCDEF"))),"ERROR","OK")</f>
        <v>ERROR</v>
      </c>
      <c r="P2728" s="33" t="str">
        <f aca="false">IF(OR(LEN(D2728)&lt;&gt;17,ISERROR(FIND(MID(D2728,8,1),"0123456789ABCDEF"))),"ERROR","OK")</f>
        <v>ERROR</v>
      </c>
      <c r="Q2728" s="33" t="str">
        <f aca="false">IF(ISERROR(FIND(MID(D2728,9,1),":")),"ERROR","OK")</f>
        <v>ERROR</v>
      </c>
      <c r="R2728" s="33" t="str">
        <f aca="false">IF(OR(LEN(D2728)&lt;&gt;17,ISERROR(FIND(MID(D2728,10,1),"0123456789ABCDEF"))),"ERROR","OK")</f>
        <v>ERROR</v>
      </c>
      <c r="S2728" s="33" t="str">
        <f aca="false">IF(OR(LEN(D2728)&lt;&gt;17,ISERROR(FIND(MID(D2728,11,1),"0123456789ABCDEF"))),"ERROR","OK")</f>
        <v>ERROR</v>
      </c>
      <c r="T2728" s="33" t="str">
        <f aca="false">IF(ISERROR(FIND(MID(D2728,12,1),":")),"ERROR","OK")</f>
        <v>ERROR</v>
      </c>
      <c r="U2728" s="33" t="str">
        <f aca="false">IF(OR(LEN(D2728)&lt;&gt;17,ISERROR(FIND(MID(D2728,13,1),"0123456789ABCDEF"))),"ERROR","OK")</f>
        <v>ERROR</v>
      </c>
      <c r="V2728" s="33" t="str">
        <f aca="false">IF(OR(LEN(D2728)&lt;&gt;17,ISERROR(FIND(MID(D2728,14,1),"0123456789ABCDEF"))),"ERROR","OK")</f>
        <v>ERROR</v>
      </c>
      <c r="W2728" s="33" t="str">
        <f aca="false">IF(ISERROR(FIND(MID(D2728,15,1),":")),"ERROR","OK")</f>
        <v>ERROR</v>
      </c>
      <c r="X2728" s="33" t="str">
        <f aca="false">IF(OR(LEN(D2728)&lt;&gt;17,ISERROR(FIND(MID(D2728,16,1),"0123456789ABCDEF"))),"ERROR","OK")</f>
        <v>ERROR</v>
      </c>
      <c r="Y2728" s="33" t="str">
        <f aca="false">IF(OR(LEN(D2728)&lt;&gt;17,ISERROR(FIND(MID(D2728,17,1),"0123456789ABCDEF"))),"ERROR","OK")</f>
        <v>ERROR</v>
      </c>
    </row>
    <row r="2729" customFormat="false" ht="18" hidden="false" customHeight="true" outlineLevel="0" collapsed="false">
      <c r="B2729" s="41"/>
      <c r="C2729" s="42"/>
      <c r="D2729" s="43"/>
      <c r="E2729" s="44" t="str">
        <f aca="false">IF(LEN(D2729)&lt;&gt;0,(IF(AND(I2729="OK",J2729="OK",K2729="OK",L2729="OK",M2729="OK",N2729="OK",O2729="OK",P2729="OK",Q2729="OK",R2729="OK",S2729="OK",T2729="OK",U2729="OK",V2729="OK",W2729="OK",X2729="OK",Y2729="OK"),"OK","ERROR")),"")</f>
        <v/>
      </c>
      <c r="F2729" s="45"/>
      <c r="G2729" s="45"/>
      <c r="I2729" s="33" t="str">
        <f aca="false">IF(OR(LEN(D2729)&lt;&gt;17,ISERROR(FIND(MID(D2729,1,1),"0123456789ABCDEF"))),"ERROR","OK")</f>
        <v>ERROR</v>
      </c>
      <c r="J2729" s="33" t="str">
        <f aca="false">IF(OR(LEN(D2729)&lt;&gt;17,ISERROR(FIND(MID(D2729,2,1),"0123456789ABCDEF"))),"ERROR","OK")</f>
        <v>ERROR</v>
      </c>
      <c r="K2729" s="33" t="str">
        <f aca="false">IF(ISERROR(FIND(MID(D2729,3,1),":")),"ERROR","OK")</f>
        <v>ERROR</v>
      </c>
      <c r="L2729" s="33" t="str">
        <f aca="false">IF(OR(LEN(D2729)&lt;&gt;17,ISERROR(FIND(MID(D2729,4,1),"0123456789ABCDEF"))),"ERROR","OK")</f>
        <v>ERROR</v>
      </c>
      <c r="M2729" s="33" t="str">
        <f aca="false">IF(OR(LEN(D2729)&lt;&gt;17,ISERROR(FIND(MID(D2729,5,1),"0123456789ABCDEF"))),"ERROR","OK")</f>
        <v>ERROR</v>
      </c>
      <c r="N2729" s="33" t="str">
        <f aca="false">IF(ISERROR(FIND(MID(D2729,6,1),":")),"ERROR","OK")</f>
        <v>ERROR</v>
      </c>
      <c r="O2729" s="33" t="str">
        <f aca="false">IF(OR(LEN(D2729)&lt;&gt;17,ISERROR(FIND(MID(D2729,7,1),"0123456789ABCDEF"))),"ERROR","OK")</f>
        <v>ERROR</v>
      </c>
      <c r="P2729" s="33" t="str">
        <f aca="false">IF(OR(LEN(D2729)&lt;&gt;17,ISERROR(FIND(MID(D2729,8,1),"0123456789ABCDEF"))),"ERROR","OK")</f>
        <v>ERROR</v>
      </c>
      <c r="Q2729" s="33" t="str">
        <f aca="false">IF(ISERROR(FIND(MID(D2729,9,1),":")),"ERROR","OK")</f>
        <v>ERROR</v>
      </c>
      <c r="R2729" s="33" t="str">
        <f aca="false">IF(OR(LEN(D2729)&lt;&gt;17,ISERROR(FIND(MID(D2729,10,1),"0123456789ABCDEF"))),"ERROR","OK")</f>
        <v>ERROR</v>
      </c>
      <c r="S2729" s="33" t="str">
        <f aca="false">IF(OR(LEN(D2729)&lt;&gt;17,ISERROR(FIND(MID(D2729,11,1),"0123456789ABCDEF"))),"ERROR","OK")</f>
        <v>ERROR</v>
      </c>
      <c r="T2729" s="33" t="str">
        <f aca="false">IF(ISERROR(FIND(MID(D2729,12,1),":")),"ERROR","OK")</f>
        <v>ERROR</v>
      </c>
      <c r="U2729" s="33" t="str">
        <f aca="false">IF(OR(LEN(D2729)&lt;&gt;17,ISERROR(FIND(MID(D2729,13,1),"0123456789ABCDEF"))),"ERROR","OK")</f>
        <v>ERROR</v>
      </c>
      <c r="V2729" s="33" t="str">
        <f aca="false">IF(OR(LEN(D2729)&lt;&gt;17,ISERROR(FIND(MID(D2729,14,1),"0123456789ABCDEF"))),"ERROR","OK")</f>
        <v>ERROR</v>
      </c>
      <c r="W2729" s="33" t="str">
        <f aca="false">IF(ISERROR(FIND(MID(D2729,15,1),":")),"ERROR","OK")</f>
        <v>ERROR</v>
      </c>
      <c r="X2729" s="33" t="str">
        <f aca="false">IF(OR(LEN(D2729)&lt;&gt;17,ISERROR(FIND(MID(D2729,16,1),"0123456789ABCDEF"))),"ERROR","OK")</f>
        <v>ERROR</v>
      </c>
      <c r="Y2729" s="33" t="str">
        <f aca="false">IF(OR(LEN(D2729)&lt;&gt;17,ISERROR(FIND(MID(D2729,17,1),"0123456789ABCDEF"))),"ERROR","OK")</f>
        <v>ERROR</v>
      </c>
    </row>
    <row r="2730" customFormat="false" ht="18" hidden="false" customHeight="true" outlineLevel="0" collapsed="false">
      <c r="B2730" s="41"/>
      <c r="C2730" s="42"/>
      <c r="D2730" s="43"/>
      <c r="E2730" s="44" t="str">
        <f aca="false">IF(LEN(D2730)&lt;&gt;0,(IF(AND(I2730="OK",J2730="OK",K2730="OK",L2730="OK",M2730="OK",N2730="OK",O2730="OK",P2730="OK",Q2730="OK",R2730="OK",S2730="OK",T2730="OK",U2730="OK",V2730="OK",W2730="OK",X2730="OK",Y2730="OK"),"OK","ERROR")),"")</f>
        <v/>
      </c>
      <c r="F2730" s="45"/>
      <c r="G2730" s="45"/>
      <c r="I2730" s="33" t="str">
        <f aca="false">IF(OR(LEN(D2730)&lt;&gt;17,ISERROR(FIND(MID(D2730,1,1),"0123456789ABCDEF"))),"ERROR","OK")</f>
        <v>ERROR</v>
      </c>
      <c r="J2730" s="33" t="str">
        <f aca="false">IF(OR(LEN(D2730)&lt;&gt;17,ISERROR(FIND(MID(D2730,2,1),"0123456789ABCDEF"))),"ERROR","OK")</f>
        <v>ERROR</v>
      </c>
      <c r="K2730" s="33" t="str">
        <f aca="false">IF(ISERROR(FIND(MID(D2730,3,1),":")),"ERROR","OK")</f>
        <v>ERROR</v>
      </c>
      <c r="L2730" s="33" t="str">
        <f aca="false">IF(OR(LEN(D2730)&lt;&gt;17,ISERROR(FIND(MID(D2730,4,1),"0123456789ABCDEF"))),"ERROR","OK")</f>
        <v>ERROR</v>
      </c>
      <c r="M2730" s="33" t="str">
        <f aca="false">IF(OR(LEN(D2730)&lt;&gt;17,ISERROR(FIND(MID(D2730,5,1),"0123456789ABCDEF"))),"ERROR","OK")</f>
        <v>ERROR</v>
      </c>
      <c r="N2730" s="33" t="str">
        <f aca="false">IF(ISERROR(FIND(MID(D2730,6,1),":")),"ERROR","OK")</f>
        <v>ERROR</v>
      </c>
      <c r="O2730" s="33" t="str">
        <f aca="false">IF(OR(LEN(D2730)&lt;&gt;17,ISERROR(FIND(MID(D2730,7,1),"0123456789ABCDEF"))),"ERROR","OK")</f>
        <v>ERROR</v>
      </c>
      <c r="P2730" s="33" t="str">
        <f aca="false">IF(OR(LEN(D2730)&lt;&gt;17,ISERROR(FIND(MID(D2730,8,1),"0123456789ABCDEF"))),"ERROR","OK")</f>
        <v>ERROR</v>
      </c>
      <c r="Q2730" s="33" t="str">
        <f aca="false">IF(ISERROR(FIND(MID(D2730,9,1),":")),"ERROR","OK")</f>
        <v>ERROR</v>
      </c>
      <c r="R2730" s="33" t="str">
        <f aca="false">IF(OR(LEN(D2730)&lt;&gt;17,ISERROR(FIND(MID(D2730,10,1),"0123456789ABCDEF"))),"ERROR","OK")</f>
        <v>ERROR</v>
      </c>
      <c r="S2730" s="33" t="str">
        <f aca="false">IF(OR(LEN(D2730)&lt;&gt;17,ISERROR(FIND(MID(D2730,11,1),"0123456789ABCDEF"))),"ERROR","OK")</f>
        <v>ERROR</v>
      </c>
      <c r="T2730" s="33" t="str">
        <f aca="false">IF(ISERROR(FIND(MID(D2730,12,1),":")),"ERROR","OK")</f>
        <v>ERROR</v>
      </c>
      <c r="U2730" s="33" t="str">
        <f aca="false">IF(OR(LEN(D2730)&lt;&gt;17,ISERROR(FIND(MID(D2730,13,1),"0123456789ABCDEF"))),"ERROR","OK")</f>
        <v>ERROR</v>
      </c>
      <c r="V2730" s="33" t="str">
        <f aca="false">IF(OR(LEN(D2730)&lt;&gt;17,ISERROR(FIND(MID(D2730,14,1),"0123456789ABCDEF"))),"ERROR","OK")</f>
        <v>ERROR</v>
      </c>
      <c r="W2730" s="33" t="str">
        <f aca="false">IF(ISERROR(FIND(MID(D2730,15,1),":")),"ERROR","OK")</f>
        <v>ERROR</v>
      </c>
      <c r="X2730" s="33" t="str">
        <f aca="false">IF(OR(LEN(D2730)&lt;&gt;17,ISERROR(FIND(MID(D2730,16,1),"0123456789ABCDEF"))),"ERROR","OK")</f>
        <v>ERROR</v>
      </c>
      <c r="Y2730" s="33" t="str">
        <f aca="false">IF(OR(LEN(D2730)&lt;&gt;17,ISERROR(FIND(MID(D2730,17,1),"0123456789ABCDEF"))),"ERROR","OK")</f>
        <v>ERROR</v>
      </c>
    </row>
    <row r="2731" customFormat="false" ht="18" hidden="false" customHeight="true" outlineLevel="0" collapsed="false">
      <c r="B2731" s="41"/>
      <c r="C2731" s="42"/>
      <c r="D2731" s="43"/>
      <c r="E2731" s="44" t="str">
        <f aca="false">IF(LEN(D2731)&lt;&gt;0,(IF(AND(I2731="OK",J2731="OK",K2731="OK",L2731="OK",M2731="OK",N2731="OK",O2731="OK",P2731="OK",Q2731="OK",R2731="OK",S2731="OK",T2731="OK",U2731="OK",V2731="OK",W2731="OK",X2731="OK",Y2731="OK"),"OK","ERROR")),"")</f>
        <v/>
      </c>
      <c r="F2731" s="45"/>
      <c r="G2731" s="45"/>
      <c r="I2731" s="33" t="str">
        <f aca="false">IF(OR(LEN(D2731)&lt;&gt;17,ISERROR(FIND(MID(D2731,1,1),"0123456789ABCDEF"))),"ERROR","OK")</f>
        <v>ERROR</v>
      </c>
      <c r="J2731" s="33" t="str">
        <f aca="false">IF(OR(LEN(D2731)&lt;&gt;17,ISERROR(FIND(MID(D2731,2,1),"0123456789ABCDEF"))),"ERROR","OK")</f>
        <v>ERROR</v>
      </c>
      <c r="K2731" s="33" t="str">
        <f aca="false">IF(ISERROR(FIND(MID(D2731,3,1),":")),"ERROR","OK")</f>
        <v>ERROR</v>
      </c>
      <c r="L2731" s="33" t="str">
        <f aca="false">IF(OR(LEN(D2731)&lt;&gt;17,ISERROR(FIND(MID(D2731,4,1),"0123456789ABCDEF"))),"ERROR","OK")</f>
        <v>ERROR</v>
      </c>
      <c r="M2731" s="33" t="str">
        <f aca="false">IF(OR(LEN(D2731)&lt;&gt;17,ISERROR(FIND(MID(D2731,5,1),"0123456789ABCDEF"))),"ERROR","OK")</f>
        <v>ERROR</v>
      </c>
      <c r="N2731" s="33" t="str">
        <f aca="false">IF(ISERROR(FIND(MID(D2731,6,1),":")),"ERROR","OK")</f>
        <v>ERROR</v>
      </c>
      <c r="O2731" s="33" t="str">
        <f aca="false">IF(OR(LEN(D2731)&lt;&gt;17,ISERROR(FIND(MID(D2731,7,1),"0123456789ABCDEF"))),"ERROR","OK")</f>
        <v>ERROR</v>
      </c>
      <c r="P2731" s="33" t="str">
        <f aca="false">IF(OR(LEN(D2731)&lt;&gt;17,ISERROR(FIND(MID(D2731,8,1),"0123456789ABCDEF"))),"ERROR","OK")</f>
        <v>ERROR</v>
      </c>
      <c r="Q2731" s="33" t="str">
        <f aca="false">IF(ISERROR(FIND(MID(D2731,9,1),":")),"ERROR","OK")</f>
        <v>ERROR</v>
      </c>
      <c r="R2731" s="33" t="str">
        <f aca="false">IF(OR(LEN(D2731)&lt;&gt;17,ISERROR(FIND(MID(D2731,10,1),"0123456789ABCDEF"))),"ERROR","OK")</f>
        <v>ERROR</v>
      </c>
      <c r="S2731" s="33" t="str">
        <f aca="false">IF(OR(LEN(D2731)&lt;&gt;17,ISERROR(FIND(MID(D2731,11,1),"0123456789ABCDEF"))),"ERROR","OK")</f>
        <v>ERROR</v>
      </c>
      <c r="T2731" s="33" t="str">
        <f aca="false">IF(ISERROR(FIND(MID(D2731,12,1),":")),"ERROR","OK")</f>
        <v>ERROR</v>
      </c>
      <c r="U2731" s="33" t="str">
        <f aca="false">IF(OR(LEN(D2731)&lt;&gt;17,ISERROR(FIND(MID(D2731,13,1),"0123456789ABCDEF"))),"ERROR","OK")</f>
        <v>ERROR</v>
      </c>
      <c r="V2731" s="33" t="str">
        <f aca="false">IF(OR(LEN(D2731)&lt;&gt;17,ISERROR(FIND(MID(D2731,14,1),"0123456789ABCDEF"))),"ERROR","OK")</f>
        <v>ERROR</v>
      </c>
      <c r="W2731" s="33" t="str">
        <f aca="false">IF(ISERROR(FIND(MID(D2731,15,1),":")),"ERROR","OK")</f>
        <v>ERROR</v>
      </c>
      <c r="X2731" s="33" t="str">
        <f aca="false">IF(OR(LEN(D2731)&lt;&gt;17,ISERROR(FIND(MID(D2731,16,1),"0123456789ABCDEF"))),"ERROR","OK")</f>
        <v>ERROR</v>
      </c>
      <c r="Y2731" s="33" t="str">
        <f aca="false">IF(OR(LEN(D2731)&lt;&gt;17,ISERROR(FIND(MID(D2731,17,1),"0123456789ABCDEF"))),"ERROR","OK")</f>
        <v>ERROR</v>
      </c>
    </row>
    <row r="2732" customFormat="false" ht="18" hidden="false" customHeight="true" outlineLevel="0" collapsed="false">
      <c r="B2732" s="41"/>
      <c r="C2732" s="42"/>
      <c r="D2732" s="43"/>
      <c r="E2732" s="44" t="str">
        <f aca="false">IF(LEN(D2732)&lt;&gt;0,(IF(AND(I2732="OK",J2732="OK",K2732="OK",L2732="OK",M2732="OK",N2732="OK",O2732="OK",P2732="OK",Q2732="OK",R2732="OK",S2732="OK",T2732="OK",U2732="OK",V2732="OK",W2732="OK",X2732="OK",Y2732="OK"),"OK","ERROR")),"")</f>
        <v/>
      </c>
      <c r="F2732" s="45"/>
      <c r="G2732" s="45"/>
      <c r="I2732" s="33" t="str">
        <f aca="false">IF(OR(LEN(D2732)&lt;&gt;17,ISERROR(FIND(MID(D2732,1,1),"0123456789ABCDEF"))),"ERROR","OK")</f>
        <v>ERROR</v>
      </c>
      <c r="J2732" s="33" t="str">
        <f aca="false">IF(OR(LEN(D2732)&lt;&gt;17,ISERROR(FIND(MID(D2732,2,1),"0123456789ABCDEF"))),"ERROR","OK")</f>
        <v>ERROR</v>
      </c>
      <c r="K2732" s="33" t="str">
        <f aca="false">IF(ISERROR(FIND(MID(D2732,3,1),":")),"ERROR","OK")</f>
        <v>ERROR</v>
      </c>
      <c r="L2732" s="33" t="str">
        <f aca="false">IF(OR(LEN(D2732)&lt;&gt;17,ISERROR(FIND(MID(D2732,4,1),"0123456789ABCDEF"))),"ERROR","OK")</f>
        <v>ERROR</v>
      </c>
      <c r="M2732" s="33" t="str">
        <f aca="false">IF(OR(LEN(D2732)&lt;&gt;17,ISERROR(FIND(MID(D2732,5,1),"0123456789ABCDEF"))),"ERROR","OK")</f>
        <v>ERROR</v>
      </c>
      <c r="N2732" s="33" t="str">
        <f aca="false">IF(ISERROR(FIND(MID(D2732,6,1),":")),"ERROR","OK")</f>
        <v>ERROR</v>
      </c>
      <c r="O2732" s="33" t="str">
        <f aca="false">IF(OR(LEN(D2732)&lt;&gt;17,ISERROR(FIND(MID(D2732,7,1),"0123456789ABCDEF"))),"ERROR","OK")</f>
        <v>ERROR</v>
      </c>
      <c r="P2732" s="33" t="str">
        <f aca="false">IF(OR(LEN(D2732)&lt;&gt;17,ISERROR(FIND(MID(D2732,8,1),"0123456789ABCDEF"))),"ERROR","OK")</f>
        <v>ERROR</v>
      </c>
      <c r="Q2732" s="33" t="str">
        <f aca="false">IF(ISERROR(FIND(MID(D2732,9,1),":")),"ERROR","OK")</f>
        <v>ERROR</v>
      </c>
      <c r="R2732" s="33" t="str">
        <f aca="false">IF(OR(LEN(D2732)&lt;&gt;17,ISERROR(FIND(MID(D2732,10,1),"0123456789ABCDEF"))),"ERROR","OK")</f>
        <v>ERROR</v>
      </c>
      <c r="S2732" s="33" t="str">
        <f aca="false">IF(OR(LEN(D2732)&lt;&gt;17,ISERROR(FIND(MID(D2732,11,1),"0123456789ABCDEF"))),"ERROR","OK")</f>
        <v>ERROR</v>
      </c>
      <c r="T2732" s="33" t="str">
        <f aca="false">IF(ISERROR(FIND(MID(D2732,12,1),":")),"ERROR","OK")</f>
        <v>ERROR</v>
      </c>
      <c r="U2732" s="33" t="str">
        <f aca="false">IF(OR(LEN(D2732)&lt;&gt;17,ISERROR(FIND(MID(D2732,13,1),"0123456789ABCDEF"))),"ERROR","OK")</f>
        <v>ERROR</v>
      </c>
      <c r="V2732" s="33" t="str">
        <f aca="false">IF(OR(LEN(D2732)&lt;&gt;17,ISERROR(FIND(MID(D2732,14,1),"0123456789ABCDEF"))),"ERROR","OK")</f>
        <v>ERROR</v>
      </c>
      <c r="W2732" s="33" t="str">
        <f aca="false">IF(ISERROR(FIND(MID(D2732,15,1),":")),"ERROR","OK")</f>
        <v>ERROR</v>
      </c>
      <c r="X2732" s="33" t="str">
        <f aca="false">IF(OR(LEN(D2732)&lt;&gt;17,ISERROR(FIND(MID(D2732,16,1),"0123456789ABCDEF"))),"ERROR","OK")</f>
        <v>ERROR</v>
      </c>
      <c r="Y2732" s="33" t="str">
        <f aca="false">IF(OR(LEN(D2732)&lt;&gt;17,ISERROR(FIND(MID(D2732,17,1),"0123456789ABCDEF"))),"ERROR","OK")</f>
        <v>ERROR</v>
      </c>
    </row>
    <row r="2733" customFormat="false" ht="18" hidden="false" customHeight="true" outlineLevel="0" collapsed="false">
      <c r="B2733" s="41"/>
      <c r="C2733" s="42"/>
      <c r="D2733" s="43"/>
      <c r="E2733" s="44" t="str">
        <f aca="false">IF(LEN(D2733)&lt;&gt;0,(IF(AND(I2733="OK",J2733="OK",K2733="OK",L2733="OK",M2733="OK",N2733="OK",O2733="OK",P2733="OK",Q2733="OK",R2733="OK",S2733="OK",T2733="OK",U2733="OK",V2733="OK",W2733="OK",X2733="OK",Y2733="OK"),"OK","ERROR")),"")</f>
        <v/>
      </c>
      <c r="F2733" s="45"/>
      <c r="G2733" s="45"/>
      <c r="I2733" s="33" t="str">
        <f aca="false">IF(OR(LEN(D2733)&lt;&gt;17,ISERROR(FIND(MID(D2733,1,1),"0123456789ABCDEF"))),"ERROR","OK")</f>
        <v>ERROR</v>
      </c>
      <c r="J2733" s="33" t="str">
        <f aca="false">IF(OR(LEN(D2733)&lt;&gt;17,ISERROR(FIND(MID(D2733,2,1),"0123456789ABCDEF"))),"ERROR","OK")</f>
        <v>ERROR</v>
      </c>
      <c r="K2733" s="33" t="str">
        <f aca="false">IF(ISERROR(FIND(MID(D2733,3,1),":")),"ERROR","OK")</f>
        <v>ERROR</v>
      </c>
      <c r="L2733" s="33" t="str">
        <f aca="false">IF(OR(LEN(D2733)&lt;&gt;17,ISERROR(FIND(MID(D2733,4,1),"0123456789ABCDEF"))),"ERROR","OK")</f>
        <v>ERROR</v>
      </c>
      <c r="M2733" s="33" t="str">
        <f aca="false">IF(OR(LEN(D2733)&lt;&gt;17,ISERROR(FIND(MID(D2733,5,1),"0123456789ABCDEF"))),"ERROR","OK")</f>
        <v>ERROR</v>
      </c>
      <c r="N2733" s="33" t="str">
        <f aca="false">IF(ISERROR(FIND(MID(D2733,6,1),":")),"ERROR","OK")</f>
        <v>ERROR</v>
      </c>
      <c r="O2733" s="33" t="str">
        <f aca="false">IF(OR(LEN(D2733)&lt;&gt;17,ISERROR(FIND(MID(D2733,7,1),"0123456789ABCDEF"))),"ERROR","OK")</f>
        <v>ERROR</v>
      </c>
      <c r="P2733" s="33" t="str">
        <f aca="false">IF(OR(LEN(D2733)&lt;&gt;17,ISERROR(FIND(MID(D2733,8,1),"0123456789ABCDEF"))),"ERROR","OK")</f>
        <v>ERROR</v>
      </c>
      <c r="Q2733" s="33" t="str">
        <f aca="false">IF(ISERROR(FIND(MID(D2733,9,1),":")),"ERROR","OK")</f>
        <v>ERROR</v>
      </c>
      <c r="R2733" s="33" t="str">
        <f aca="false">IF(OR(LEN(D2733)&lt;&gt;17,ISERROR(FIND(MID(D2733,10,1),"0123456789ABCDEF"))),"ERROR","OK")</f>
        <v>ERROR</v>
      </c>
      <c r="S2733" s="33" t="str">
        <f aca="false">IF(OR(LEN(D2733)&lt;&gt;17,ISERROR(FIND(MID(D2733,11,1),"0123456789ABCDEF"))),"ERROR","OK")</f>
        <v>ERROR</v>
      </c>
      <c r="T2733" s="33" t="str">
        <f aca="false">IF(ISERROR(FIND(MID(D2733,12,1),":")),"ERROR","OK")</f>
        <v>ERROR</v>
      </c>
      <c r="U2733" s="33" t="str">
        <f aca="false">IF(OR(LEN(D2733)&lt;&gt;17,ISERROR(FIND(MID(D2733,13,1),"0123456789ABCDEF"))),"ERROR","OK")</f>
        <v>ERROR</v>
      </c>
      <c r="V2733" s="33" t="str">
        <f aca="false">IF(OR(LEN(D2733)&lt;&gt;17,ISERROR(FIND(MID(D2733,14,1),"0123456789ABCDEF"))),"ERROR","OK")</f>
        <v>ERROR</v>
      </c>
      <c r="W2733" s="33" t="str">
        <f aca="false">IF(ISERROR(FIND(MID(D2733,15,1),":")),"ERROR","OK")</f>
        <v>ERROR</v>
      </c>
      <c r="X2733" s="33" t="str">
        <f aca="false">IF(OR(LEN(D2733)&lt;&gt;17,ISERROR(FIND(MID(D2733,16,1),"0123456789ABCDEF"))),"ERROR","OK")</f>
        <v>ERROR</v>
      </c>
      <c r="Y2733" s="33" t="str">
        <f aca="false">IF(OR(LEN(D2733)&lt;&gt;17,ISERROR(FIND(MID(D2733,17,1),"0123456789ABCDEF"))),"ERROR","OK")</f>
        <v>ERROR</v>
      </c>
    </row>
    <row r="2734" customFormat="false" ht="18" hidden="false" customHeight="true" outlineLevel="0" collapsed="false">
      <c r="B2734" s="41"/>
      <c r="C2734" s="42"/>
      <c r="D2734" s="43"/>
      <c r="E2734" s="44" t="str">
        <f aca="false">IF(LEN(D2734)&lt;&gt;0,(IF(AND(I2734="OK",J2734="OK",K2734="OK",L2734="OK",M2734="OK",N2734="OK",O2734="OK",P2734="OK",Q2734="OK",R2734="OK",S2734="OK",T2734="OK",U2734="OK",V2734="OK",W2734="OK",X2734="OK",Y2734="OK"),"OK","ERROR")),"")</f>
        <v/>
      </c>
      <c r="F2734" s="45"/>
      <c r="G2734" s="45"/>
      <c r="I2734" s="33" t="str">
        <f aca="false">IF(OR(LEN(D2734)&lt;&gt;17,ISERROR(FIND(MID(D2734,1,1),"0123456789ABCDEF"))),"ERROR","OK")</f>
        <v>ERROR</v>
      </c>
      <c r="J2734" s="33" t="str">
        <f aca="false">IF(OR(LEN(D2734)&lt;&gt;17,ISERROR(FIND(MID(D2734,2,1),"0123456789ABCDEF"))),"ERROR","OK")</f>
        <v>ERROR</v>
      </c>
      <c r="K2734" s="33" t="str">
        <f aca="false">IF(ISERROR(FIND(MID(D2734,3,1),":")),"ERROR","OK")</f>
        <v>ERROR</v>
      </c>
      <c r="L2734" s="33" t="str">
        <f aca="false">IF(OR(LEN(D2734)&lt;&gt;17,ISERROR(FIND(MID(D2734,4,1),"0123456789ABCDEF"))),"ERROR","OK")</f>
        <v>ERROR</v>
      </c>
      <c r="M2734" s="33" t="str">
        <f aca="false">IF(OR(LEN(D2734)&lt;&gt;17,ISERROR(FIND(MID(D2734,5,1),"0123456789ABCDEF"))),"ERROR","OK")</f>
        <v>ERROR</v>
      </c>
      <c r="N2734" s="33" t="str">
        <f aca="false">IF(ISERROR(FIND(MID(D2734,6,1),":")),"ERROR","OK")</f>
        <v>ERROR</v>
      </c>
      <c r="O2734" s="33" t="str">
        <f aca="false">IF(OR(LEN(D2734)&lt;&gt;17,ISERROR(FIND(MID(D2734,7,1),"0123456789ABCDEF"))),"ERROR","OK")</f>
        <v>ERROR</v>
      </c>
      <c r="P2734" s="33" t="str">
        <f aca="false">IF(OR(LEN(D2734)&lt;&gt;17,ISERROR(FIND(MID(D2734,8,1),"0123456789ABCDEF"))),"ERROR","OK")</f>
        <v>ERROR</v>
      </c>
      <c r="Q2734" s="33" t="str">
        <f aca="false">IF(ISERROR(FIND(MID(D2734,9,1),":")),"ERROR","OK")</f>
        <v>ERROR</v>
      </c>
      <c r="R2734" s="33" t="str">
        <f aca="false">IF(OR(LEN(D2734)&lt;&gt;17,ISERROR(FIND(MID(D2734,10,1),"0123456789ABCDEF"))),"ERROR","OK")</f>
        <v>ERROR</v>
      </c>
      <c r="S2734" s="33" t="str">
        <f aca="false">IF(OR(LEN(D2734)&lt;&gt;17,ISERROR(FIND(MID(D2734,11,1),"0123456789ABCDEF"))),"ERROR","OK")</f>
        <v>ERROR</v>
      </c>
      <c r="T2734" s="33" t="str">
        <f aca="false">IF(ISERROR(FIND(MID(D2734,12,1),":")),"ERROR","OK")</f>
        <v>ERROR</v>
      </c>
      <c r="U2734" s="33" t="str">
        <f aca="false">IF(OR(LEN(D2734)&lt;&gt;17,ISERROR(FIND(MID(D2734,13,1),"0123456789ABCDEF"))),"ERROR","OK")</f>
        <v>ERROR</v>
      </c>
      <c r="V2734" s="33" t="str">
        <f aca="false">IF(OR(LEN(D2734)&lt;&gt;17,ISERROR(FIND(MID(D2734,14,1),"0123456789ABCDEF"))),"ERROR","OK")</f>
        <v>ERROR</v>
      </c>
      <c r="W2734" s="33" t="str">
        <f aca="false">IF(ISERROR(FIND(MID(D2734,15,1),":")),"ERROR","OK")</f>
        <v>ERROR</v>
      </c>
      <c r="X2734" s="33" t="str">
        <f aca="false">IF(OR(LEN(D2734)&lt;&gt;17,ISERROR(FIND(MID(D2734,16,1),"0123456789ABCDEF"))),"ERROR","OK")</f>
        <v>ERROR</v>
      </c>
      <c r="Y2734" s="33" t="str">
        <f aca="false">IF(OR(LEN(D2734)&lt;&gt;17,ISERROR(FIND(MID(D2734,17,1),"0123456789ABCDEF"))),"ERROR","OK")</f>
        <v>ERROR</v>
      </c>
    </row>
    <row r="2735" customFormat="false" ht="18" hidden="false" customHeight="true" outlineLevel="0" collapsed="false">
      <c r="B2735" s="41"/>
      <c r="C2735" s="42"/>
      <c r="D2735" s="43"/>
      <c r="E2735" s="44" t="str">
        <f aca="false">IF(LEN(D2735)&lt;&gt;0,(IF(AND(I2735="OK",J2735="OK",K2735="OK",L2735="OK",M2735="OK",N2735="OK",O2735="OK",P2735="OK",Q2735="OK",R2735="OK",S2735="OK",T2735="OK",U2735="OK",V2735="OK",W2735="OK",X2735="OK",Y2735="OK"),"OK","ERROR")),"")</f>
        <v/>
      </c>
      <c r="F2735" s="45"/>
      <c r="G2735" s="45"/>
      <c r="I2735" s="33" t="str">
        <f aca="false">IF(OR(LEN(D2735)&lt;&gt;17,ISERROR(FIND(MID(D2735,1,1),"0123456789ABCDEF"))),"ERROR","OK")</f>
        <v>ERROR</v>
      </c>
      <c r="J2735" s="33" t="str">
        <f aca="false">IF(OR(LEN(D2735)&lt;&gt;17,ISERROR(FIND(MID(D2735,2,1),"0123456789ABCDEF"))),"ERROR","OK")</f>
        <v>ERROR</v>
      </c>
      <c r="K2735" s="33" t="str">
        <f aca="false">IF(ISERROR(FIND(MID(D2735,3,1),":")),"ERROR","OK")</f>
        <v>ERROR</v>
      </c>
      <c r="L2735" s="33" t="str">
        <f aca="false">IF(OR(LEN(D2735)&lt;&gt;17,ISERROR(FIND(MID(D2735,4,1),"0123456789ABCDEF"))),"ERROR","OK")</f>
        <v>ERROR</v>
      </c>
      <c r="M2735" s="33" t="str">
        <f aca="false">IF(OR(LEN(D2735)&lt;&gt;17,ISERROR(FIND(MID(D2735,5,1),"0123456789ABCDEF"))),"ERROR","OK")</f>
        <v>ERROR</v>
      </c>
      <c r="N2735" s="33" t="str">
        <f aca="false">IF(ISERROR(FIND(MID(D2735,6,1),":")),"ERROR","OK")</f>
        <v>ERROR</v>
      </c>
      <c r="O2735" s="33" t="str">
        <f aca="false">IF(OR(LEN(D2735)&lt;&gt;17,ISERROR(FIND(MID(D2735,7,1),"0123456789ABCDEF"))),"ERROR","OK")</f>
        <v>ERROR</v>
      </c>
      <c r="P2735" s="33" t="str">
        <f aca="false">IF(OR(LEN(D2735)&lt;&gt;17,ISERROR(FIND(MID(D2735,8,1),"0123456789ABCDEF"))),"ERROR","OK")</f>
        <v>ERROR</v>
      </c>
      <c r="Q2735" s="33" t="str">
        <f aca="false">IF(ISERROR(FIND(MID(D2735,9,1),":")),"ERROR","OK")</f>
        <v>ERROR</v>
      </c>
      <c r="R2735" s="33" t="str">
        <f aca="false">IF(OR(LEN(D2735)&lt;&gt;17,ISERROR(FIND(MID(D2735,10,1),"0123456789ABCDEF"))),"ERROR","OK")</f>
        <v>ERROR</v>
      </c>
      <c r="S2735" s="33" t="str">
        <f aca="false">IF(OR(LEN(D2735)&lt;&gt;17,ISERROR(FIND(MID(D2735,11,1),"0123456789ABCDEF"))),"ERROR","OK")</f>
        <v>ERROR</v>
      </c>
      <c r="T2735" s="33" t="str">
        <f aca="false">IF(ISERROR(FIND(MID(D2735,12,1),":")),"ERROR","OK")</f>
        <v>ERROR</v>
      </c>
      <c r="U2735" s="33" t="str">
        <f aca="false">IF(OR(LEN(D2735)&lt;&gt;17,ISERROR(FIND(MID(D2735,13,1),"0123456789ABCDEF"))),"ERROR","OK")</f>
        <v>ERROR</v>
      </c>
      <c r="V2735" s="33" t="str">
        <f aca="false">IF(OR(LEN(D2735)&lt;&gt;17,ISERROR(FIND(MID(D2735,14,1),"0123456789ABCDEF"))),"ERROR","OK")</f>
        <v>ERROR</v>
      </c>
      <c r="W2735" s="33" t="str">
        <f aca="false">IF(ISERROR(FIND(MID(D2735,15,1),":")),"ERROR","OK")</f>
        <v>ERROR</v>
      </c>
      <c r="X2735" s="33" t="str">
        <f aca="false">IF(OR(LEN(D2735)&lt;&gt;17,ISERROR(FIND(MID(D2735,16,1),"0123456789ABCDEF"))),"ERROR","OK")</f>
        <v>ERROR</v>
      </c>
      <c r="Y2735" s="33" t="str">
        <f aca="false">IF(OR(LEN(D2735)&lt;&gt;17,ISERROR(FIND(MID(D2735,17,1),"0123456789ABCDEF"))),"ERROR","OK")</f>
        <v>ERROR</v>
      </c>
    </row>
    <row r="2736" customFormat="false" ht="18" hidden="false" customHeight="true" outlineLevel="0" collapsed="false">
      <c r="B2736" s="41"/>
      <c r="C2736" s="42"/>
      <c r="D2736" s="43"/>
      <c r="E2736" s="44" t="str">
        <f aca="false">IF(LEN(D2736)&lt;&gt;0,(IF(AND(I2736="OK",J2736="OK",K2736="OK",L2736="OK",M2736="OK",N2736="OK",O2736="OK",P2736="OK",Q2736="OK",R2736="OK",S2736="OK",T2736="OK",U2736="OK",V2736="OK",W2736="OK",X2736="OK",Y2736="OK"),"OK","ERROR")),"")</f>
        <v/>
      </c>
      <c r="F2736" s="45"/>
      <c r="G2736" s="45"/>
      <c r="I2736" s="33" t="str">
        <f aca="false">IF(OR(LEN(D2736)&lt;&gt;17,ISERROR(FIND(MID(D2736,1,1),"0123456789ABCDEF"))),"ERROR","OK")</f>
        <v>ERROR</v>
      </c>
      <c r="J2736" s="33" t="str">
        <f aca="false">IF(OR(LEN(D2736)&lt;&gt;17,ISERROR(FIND(MID(D2736,2,1),"0123456789ABCDEF"))),"ERROR","OK")</f>
        <v>ERROR</v>
      </c>
      <c r="K2736" s="33" t="str">
        <f aca="false">IF(ISERROR(FIND(MID(D2736,3,1),":")),"ERROR","OK")</f>
        <v>ERROR</v>
      </c>
      <c r="L2736" s="33" t="str">
        <f aca="false">IF(OR(LEN(D2736)&lt;&gt;17,ISERROR(FIND(MID(D2736,4,1),"0123456789ABCDEF"))),"ERROR","OK")</f>
        <v>ERROR</v>
      </c>
      <c r="M2736" s="33" t="str">
        <f aca="false">IF(OR(LEN(D2736)&lt;&gt;17,ISERROR(FIND(MID(D2736,5,1),"0123456789ABCDEF"))),"ERROR","OK")</f>
        <v>ERROR</v>
      </c>
      <c r="N2736" s="33" t="str">
        <f aca="false">IF(ISERROR(FIND(MID(D2736,6,1),":")),"ERROR","OK")</f>
        <v>ERROR</v>
      </c>
      <c r="O2736" s="33" t="str">
        <f aca="false">IF(OR(LEN(D2736)&lt;&gt;17,ISERROR(FIND(MID(D2736,7,1),"0123456789ABCDEF"))),"ERROR","OK")</f>
        <v>ERROR</v>
      </c>
      <c r="P2736" s="33" t="str">
        <f aca="false">IF(OR(LEN(D2736)&lt;&gt;17,ISERROR(FIND(MID(D2736,8,1),"0123456789ABCDEF"))),"ERROR","OK")</f>
        <v>ERROR</v>
      </c>
      <c r="Q2736" s="33" t="str">
        <f aca="false">IF(ISERROR(FIND(MID(D2736,9,1),":")),"ERROR","OK")</f>
        <v>ERROR</v>
      </c>
      <c r="R2736" s="33" t="str">
        <f aca="false">IF(OR(LEN(D2736)&lt;&gt;17,ISERROR(FIND(MID(D2736,10,1),"0123456789ABCDEF"))),"ERROR","OK")</f>
        <v>ERROR</v>
      </c>
      <c r="S2736" s="33" t="str">
        <f aca="false">IF(OR(LEN(D2736)&lt;&gt;17,ISERROR(FIND(MID(D2736,11,1),"0123456789ABCDEF"))),"ERROR","OK")</f>
        <v>ERROR</v>
      </c>
      <c r="T2736" s="33" t="str">
        <f aca="false">IF(ISERROR(FIND(MID(D2736,12,1),":")),"ERROR","OK")</f>
        <v>ERROR</v>
      </c>
      <c r="U2736" s="33" t="str">
        <f aca="false">IF(OR(LEN(D2736)&lt;&gt;17,ISERROR(FIND(MID(D2736,13,1),"0123456789ABCDEF"))),"ERROR","OK")</f>
        <v>ERROR</v>
      </c>
      <c r="V2736" s="33" t="str">
        <f aca="false">IF(OR(LEN(D2736)&lt;&gt;17,ISERROR(FIND(MID(D2736,14,1),"0123456789ABCDEF"))),"ERROR","OK")</f>
        <v>ERROR</v>
      </c>
      <c r="W2736" s="33" t="str">
        <f aca="false">IF(ISERROR(FIND(MID(D2736,15,1),":")),"ERROR","OK")</f>
        <v>ERROR</v>
      </c>
      <c r="X2736" s="33" t="str">
        <f aca="false">IF(OR(LEN(D2736)&lt;&gt;17,ISERROR(FIND(MID(D2736,16,1),"0123456789ABCDEF"))),"ERROR","OK")</f>
        <v>ERROR</v>
      </c>
      <c r="Y2736" s="33" t="str">
        <f aca="false">IF(OR(LEN(D2736)&lt;&gt;17,ISERROR(FIND(MID(D2736,17,1),"0123456789ABCDEF"))),"ERROR","OK")</f>
        <v>ERROR</v>
      </c>
    </row>
    <row r="2737" customFormat="false" ht="18" hidden="false" customHeight="true" outlineLevel="0" collapsed="false">
      <c r="B2737" s="41"/>
      <c r="C2737" s="42"/>
      <c r="D2737" s="43"/>
      <c r="E2737" s="44" t="str">
        <f aca="false">IF(LEN(D2737)&lt;&gt;0,(IF(AND(I2737="OK",J2737="OK",K2737="OK",L2737="OK",M2737="OK",N2737="OK",O2737="OK",P2737="OK",Q2737="OK",R2737="OK",S2737="OK",T2737="OK",U2737="OK",V2737="OK",W2737="OK",X2737="OK",Y2737="OK"),"OK","ERROR")),"")</f>
        <v/>
      </c>
      <c r="F2737" s="45"/>
      <c r="G2737" s="45"/>
      <c r="I2737" s="33" t="str">
        <f aca="false">IF(OR(LEN(D2737)&lt;&gt;17,ISERROR(FIND(MID(D2737,1,1),"0123456789ABCDEF"))),"ERROR","OK")</f>
        <v>ERROR</v>
      </c>
      <c r="J2737" s="33" t="str">
        <f aca="false">IF(OR(LEN(D2737)&lt;&gt;17,ISERROR(FIND(MID(D2737,2,1),"0123456789ABCDEF"))),"ERROR","OK")</f>
        <v>ERROR</v>
      </c>
      <c r="K2737" s="33" t="str">
        <f aca="false">IF(ISERROR(FIND(MID(D2737,3,1),":")),"ERROR","OK")</f>
        <v>ERROR</v>
      </c>
      <c r="L2737" s="33" t="str">
        <f aca="false">IF(OR(LEN(D2737)&lt;&gt;17,ISERROR(FIND(MID(D2737,4,1),"0123456789ABCDEF"))),"ERROR","OK")</f>
        <v>ERROR</v>
      </c>
      <c r="M2737" s="33" t="str">
        <f aca="false">IF(OR(LEN(D2737)&lt;&gt;17,ISERROR(FIND(MID(D2737,5,1),"0123456789ABCDEF"))),"ERROR","OK")</f>
        <v>ERROR</v>
      </c>
      <c r="N2737" s="33" t="str">
        <f aca="false">IF(ISERROR(FIND(MID(D2737,6,1),":")),"ERROR","OK")</f>
        <v>ERROR</v>
      </c>
      <c r="O2737" s="33" t="str">
        <f aca="false">IF(OR(LEN(D2737)&lt;&gt;17,ISERROR(FIND(MID(D2737,7,1),"0123456789ABCDEF"))),"ERROR","OK")</f>
        <v>ERROR</v>
      </c>
      <c r="P2737" s="33" t="str">
        <f aca="false">IF(OR(LEN(D2737)&lt;&gt;17,ISERROR(FIND(MID(D2737,8,1),"0123456789ABCDEF"))),"ERROR","OK")</f>
        <v>ERROR</v>
      </c>
      <c r="Q2737" s="33" t="str">
        <f aca="false">IF(ISERROR(FIND(MID(D2737,9,1),":")),"ERROR","OK")</f>
        <v>ERROR</v>
      </c>
      <c r="R2737" s="33" t="str">
        <f aca="false">IF(OR(LEN(D2737)&lt;&gt;17,ISERROR(FIND(MID(D2737,10,1),"0123456789ABCDEF"))),"ERROR","OK")</f>
        <v>ERROR</v>
      </c>
      <c r="S2737" s="33" t="str">
        <f aca="false">IF(OR(LEN(D2737)&lt;&gt;17,ISERROR(FIND(MID(D2737,11,1),"0123456789ABCDEF"))),"ERROR","OK")</f>
        <v>ERROR</v>
      </c>
      <c r="T2737" s="33" t="str">
        <f aca="false">IF(ISERROR(FIND(MID(D2737,12,1),":")),"ERROR","OK")</f>
        <v>ERROR</v>
      </c>
      <c r="U2737" s="33" t="str">
        <f aca="false">IF(OR(LEN(D2737)&lt;&gt;17,ISERROR(FIND(MID(D2737,13,1),"0123456789ABCDEF"))),"ERROR","OK")</f>
        <v>ERROR</v>
      </c>
      <c r="V2737" s="33" t="str">
        <f aca="false">IF(OR(LEN(D2737)&lt;&gt;17,ISERROR(FIND(MID(D2737,14,1),"0123456789ABCDEF"))),"ERROR","OK")</f>
        <v>ERROR</v>
      </c>
      <c r="W2737" s="33" t="str">
        <f aca="false">IF(ISERROR(FIND(MID(D2737,15,1),":")),"ERROR","OK")</f>
        <v>ERROR</v>
      </c>
      <c r="X2737" s="33" t="str">
        <f aca="false">IF(OR(LEN(D2737)&lt;&gt;17,ISERROR(FIND(MID(D2737,16,1),"0123456789ABCDEF"))),"ERROR","OK")</f>
        <v>ERROR</v>
      </c>
      <c r="Y2737" s="33" t="str">
        <f aca="false">IF(OR(LEN(D2737)&lt;&gt;17,ISERROR(FIND(MID(D2737,17,1),"0123456789ABCDEF"))),"ERROR","OK")</f>
        <v>ERROR</v>
      </c>
    </row>
    <row r="2738" customFormat="false" ht="18" hidden="false" customHeight="true" outlineLevel="0" collapsed="false">
      <c r="B2738" s="41"/>
      <c r="C2738" s="42"/>
      <c r="D2738" s="43"/>
      <c r="E2738" s="44" t="str">
        <f aca="false">IF(LEN(D2738)&lt;&gt;0,(IF(AND(I2738="OK",J2738="OK",K2738="OK",L2738="OK",M2738="OK",N2738="OK",O2738="OK",P2738="OK",Q2738="OK",R2738="OK",S2738="OK",T2738="OK",U2738="OK",V2738="OK",W2738="OK",X2738="OK",Y2738="OK"),"OK","ERROR")),"")</f>
        <v/>
      </c>
      <c r="F2738" s="45"/>
      <c r="G2738" s="45"/>
      <c r="I2738" s="33" t="str">
        <f aca="false">IF(OR(LEN(D2738)&lt;&gt;17,ISERROR(FIND(MID(D2738,1,1),"0123456789ABCDEF"))),"ERROR","OK")</f>
        <v>ERROR</v>
      </c>
      <c r="J2738" s="33" t="str">
        <f aca="false">IF(OR(LEN(D2738)&lt;&gt;17,ISERROR(FIND(MID(D2738,2,1),"0123456789ABCDEF"))),"ERROR","OK")</f>
        <v>ERROR</v>
      </c>
      <c r="K2738" s="33" t="str">
        <f aca="false">IF(ISERROR(FIND(MID(D2738,3,1),":")),"ERROR","OK")</f>
        <v>ERROR</v>
      </c>
      <c r="L2738" s="33" t="str">
        <f aca="false">IF(OR(LEN(D2738)&lt;&gt;17,ISERROR(FIND(MID(D2738,4,1),"0123456789ABCDEF"))),"ERROR","OK")</f>
        <v>ERROR</v>
      </c>
      <c r="M2738" s="33" t="str">
        <f aca="false">IF(OR(LEN(D2738)&lt;&gt;17,ISERROR(FIND(MID(D2738,5,1),"0123456789ABCDEF"))),"ERROR","OK")</f>
        <v>ERROR</v>
      </c>
      <c r="N2738" s="33" t="str">
        <f aca="false">IF(ISERROR(FIND(MID(D2738,6,1),":")),"ERROR","OK")</f>
        <v>ERROR</v>
      </c>
      <c r="O2738" s="33" t="str">
        <f aca="false">IF(OR(LEN(D2738)&lt;&gt;17,ISERROR(FIND(MID(D2738,7,1),"0123456789ABCDEF"))),"ERROR","OK")</f>
        <v>ERROR</v>
      </c>
      <c r="P2738" s="33" t="str">
        <f aca="false">IF(OR(LEN(D2738)&lt;&gt;17,ISERROR(FIND(MID(D2738,8,1),"0123456789ABCDEF"))),"ERROR","OK")</f>
        <v>ERROR</v>
      </c>
      <c r="Q2738" s="33" t="str">
        <f aca="false">IF(ISERROR(FIND(MID(D2738,9,1),":")),"ERROR","OK")</f>
        <v>ERROR</v>
      </c>
      <c r="R2738" s="33" t="str">
        <f aca="false">IF(OR(LEN(D2738)&lt;&gt;17,ISERROR(FIND(MID(D2738,10,1),"0123456789ABCDEF"))),"ERROR","OK")</f>
        <v>ERROR</v>
      </c>
      <c r="S2738" s="33" t="str">
        <f aca="false">IF(OR(LEN(D2738)&lt;&gt;17,ISERROR(FIND(MID(D2738,11,1),"0123456789ABCDEF"))),"ERROR","OK")</f>
        <v>ERROR</v>
      </c>
      <c r="T2738" s="33" t="str">
        <f aca="false">IF(ISERROR(FIND(MID(D2738,12,1),":")),"ERROR","OK")</f>
        <v>ERROR</v>
      </c>
      <c r="U2738" s="33" t="str">
        <f aca="false">IF(OR(LEN(D2738)&lt;&gt;17,ISERROR(FIND(MID(D2738,13,1),"0123456789ABCDEF"))),"ERROR","OK")</f>
        <v>ERROR</v>
      </c>
      <c r="V2738" s="33" t="str">
        <f aca="false">IF(OR(LEN(D2738)&lt;&gt;17,ISERROR(FIND(MID(D2738,14,1),"0123456789ABCDEF"))),"ERROR","OK")</f>
        <v>ERROR</v>
      </c>
      <c r="W2738" s="33" t="str">
        <f aca="false">IF(ISERROR(FIND(MID(D2738,15,1),":")),"ERROR","OK")</f>
        <v>ERROR</v>
      </c>
      <c r="X2738" s="33" t="str">
        <f aca="false">IF(OR(LEN(D2738)&lt;&gt;17,ISERROR(FIND(MID(D2738,16,1),"0123456789ABCDEF"))),"ERROR","OK")</f>
        <v>ERROR</v>
      </c>
      <c r="Y2738" s="33" t="str">
        <f aca="false">IF(OR(LEN(D2738)&lt;&gt;17,ISERROR(FIND(MID(D2738,17,1),"0123456789ABCDEF"))),"ERROR","OK")</f>
        <v>ERROR</v>
      </c>
    </row>
    <row r="2739" customFormat="false" ht="18" hidden="false" customHeight="true" outlineLevel="0" collapsed="false">
      <c r="B2739" s="41"/>
      <c r="C2739" s="42"/>
      <c r="D2739" s="43"/>
      <c r="E2739" s="44" t="str">
        <f aca="false">IF(LEN(D2739)&lt;&gt;0,(IF(AND(I2739="OK",J2739="OK",K2739="OK",L2739="OK",M2739="OK",N2739="OK",O2739="OK",P2739="OK",Q2739="OK",R2739="OK",S2739="OK",T2739="OK",U2739="OK",V2739="OK",W2739="OK",X2739="OK",Y2739="OK"),"OK","ERROR")),"")</f>
        <v/>
      </c>
      <c r="F2739" s="45"/>
      <c r="G2739" s="45"/>
      <c r="I2739" s="33" t="str">
        <f aca="false">IF(OR(LEN(D2739)&lt;&gt;17,ISERROR(FIND(MID(D2739,1,1),"0123456789ABCDEF"))),"ERROR","OK")</f>
        <v>ERROR</v>
      </c>
      <c r="J2739" s="33" t="str">
        <f aca="false">IF(OR(LEN(D2739)&lt;&gt;17,ISERROR(FIND(MID(D2739,2,1),"0123456789ABCDEF"))),"ERROR","OK")</f>
        <v>ERROR</v>
      </c>
      <c r="K2739" s="33" t="str">
        <f aca="false">IF(ISERROR(FIND(MID(D2739,3,1),":")),"ERROR","OK")</f>
        <v>ERROR</v>
      </c>
      <c r="L2739" s="33" t="str">
        <f aca="false">IF(OR(LEN(D2739)&lt;&gt;17,ISERROR(FIND(MID(D2739,4,1),"0123456789ABCDEF"))),"ERROR","OK")</f>
        <v>ERROR</v>
      </c>
      <c r="M2739" s="33" t="str">
        <f aca="false">IF(OR(LEN(D2739)&lt;&gt;17,ISERROR(FIND(MID(D2739,5,1),"0123456789ABCDEF"))),"ERROR","OK")</f>
        <v>ERROR</v>
      </c>
      <c r="N2739" s="33" t="str">
        <f aca="false">IF(ISERROR(FIND(MID(D2739,6,1),":")),"ERROR","OK")</f>
        <v>ERROR</v>
      </c>
      <c r="O2739" s="33" t="str">
        <f aca="false">IF(OR(LEN(D2739)&lt;&gt;17,ISERROR(FIND(MID(D2739,7,1),"0123456789ABCDEF"))),"ERROR","OK")</f>
        <v>ERROR</v>
      </c>
      <c r="P2739" s="33" t="str">
        <f aca="false">IF(OR(LEN(D2739)&lt;&gt;17,ISERROR(FIND(MID(D2739,8,1),"0123456789ABCDEF"))),"ERROR","OK")</f>
        <v>ERROR</v>
      </c>
      <c r="Q2739" s="33" t="str">
        <f aca="false">IF(ISERROR(FIND(MID(D2739,9,1),":")),"ERROR","OK")</f>
        <v>ERROR</v>
      </c>
      <c r="R2739" s="33" t="str">
        <f aca="false">IF(OR(LEN(D2739)&lt;&gt;17,ISERROR(FIND(MID(D2739,10,1),"0123456789ABCDEF"))),"ERROR","OK")</f>
        <v>ERROR</v>
      </c>
      <c r="S2739" s="33" t="str">
        <f aca="false">IF(OR(LEN(D2739)&lt;&gt;17,ISERROR(FIND(MID(D2739,11,1),"0123456789ABCDEF"))),"ERROR","OK")</f>
        <v>ERROR</v>
      </c>
      <c r="T2739" s="33" t="str">
        <f aca="false">IF(ISERROR(FIND(MID(D2739,12,1),":")),"ERROR","OK")</f>
        <v>ERROR</v>
      </c>
      <c r="U2739" s="33" t="str">
        <f aca="false">IF(OR(LEN(D2739)&lt;&gt;17,ISERROR(FIND(MID(D2739,13,1),"0123456789ABCDEF"))),"ERROR","OK")</f>
        <v>ERROR</v>
      </c>
      <c r="V2739" s="33" t="str">
        <f aca="false">IF(OR(LEN(D2739)&lt;&gt;17,ISERROR(FIND(MID(D2739,14,1),"0123456789ABCDEF"))),"ERROR","OK")</f>
        <v>ERROR</v>
      </c>
      <c r="W2739" s="33" t="str">
        <f aca="false">IF(ISERROR(FIND(MID(D2739,15,1),":")),"ERROR","OK")</f>
        <v>ERROR</v>
      </c>
      <c r="X2739" s="33" t="str">
        <f aca="false">IF(OR(LEN(D2739)&lt;&gt;17,ISERROR(FIND(MID(D2739,16,1),"0123456789ABCDEF"))),"ERROR","OK")</f>
        <v>ERROR</v>
      </c>
      <c r="Y2739" s="33" t="str">
        <f aca="false">IF(OR(LEN(D2739)&lt;&gt;17,ISERROR(FIND(MID(D2739,17,1),"0123456789ABCDEF"))),"ERROR","OK")</f>
        <v>ERROR</v>
      </c>
    </row>
    <row r="2740" customFormat="false" ht="18" hidden="false" customHeight="true" outlineLevel="0" collapsed="false">
      <c r="B2740" s="41"/>
      <c r="C2740" s="42"/>
      <c r="D2740" s="43"/>
      <c r="E2740" s="44" t="str">
        <f aca="false">IF(LEN(D2740)&lt;&gt;0,(IF(AND(I2740="OK",J2740="OK",K2740="OK",L2740="OK",M2740="OK",N2740="OK",O2740="OK",P2740="OK",Q2740="OK",R2740="OK",S2740="OK",T2740="OK",U2740="OK",V2740="OK",W2740="OK",X2740="OK",Y2740="OK"),"OK","ERROR")),"")</f>
        <v/>
      </c>
      <c r="F2740" s="45"/>
      <c r="G2740" s="45"/>
      <c r="I2740" s="33" t="str">
        <f aca="false">IF(OR(LEN(D2740)&lt;&gt;17,ISERROR(FIND(MID(D2740,1,1),"0123456789ABCDEF"))),"ERROR","OK")</f>
        <v>ERROR</v>
      </c>
      <c r="J2740" s="33" t="str">
        <f aca="false">IF(OR(LEN(D2740)&lt;&gt;17,ISERROR(FIND(MID(D2740,2,1),"0123456789ABCDEF"))),"ERROR","OK")</f>
        <v>ERROR</v>
      </c>
      <c r="K2740" s="33" t="str">
        <f aca="false">IF(ISERROR(FIND(MID(D2740,3,1),":")),"ERROR","OK")</f>
        <v>ERROR</v>
      </c>
      <c r="L2740" s="33" t="str">
        <f aca="false">IF(OR(LEN(D2740)&lt;&gt;17,ISERROR(FIND(MID(D2740,4,1),"0123456789ABCDEF"))),"ERROR","OK")</f>
        <v>ERROR</v>
      </c>
      <c r="M2740" s="33" t="str">
        <f aca="false">IF(OR(LEN(D2740)&lt;&gt;17,ISERROR(FIND(MID(D2740,5,1),"0123456789ABCDEF"))),"ERROR","OK")</f>
        <v>ERROR</v>
      </c>
      <c r="N2740" s="33" t="str">
        <f aca="false">IF(ISERROR(FIND(MID(D2740,6,1),":")),"ERROR","OK")</f>
        <v>ERROR</v>
      </c>
      <c r="O2740" s="33" t="str">
        <f aca="false">IF(OR(LEN(D2740)&lt;&gt;17,ISERROR(FIND(MID(D2740,7,1),"0123456789ABCDEF"))),"ERROR","OK")</f>
        <v>ERROR</v>
      </c>
      <c r="P2740" s="33" t="str">
        <f aca="false">IF(OR(LEN(D2740)&lt;&gt;17,ISERROR(FIND(MID(D2740,8,1),"0123456789ABCDEF"))),"ERROR","OK")</f>
        <v>ERROR</v>
      </c>
      <c r="Q2740" s="33" t="str">
        <f aca="false">IF(ISERROR(FIND(MID(D2740,9,1),":")),"ERROR","OK")</f>
        <v>ERROR</v>
      </c>
      <c r="R2740" s="33" t="str">
        <f aca="false">IF(OR(LEN(D2740)&lt;&gt;17,ISERROR(FIND(MID(D2740,10,1),"0123456789ABCDEF"))),"ERROR","OK")</f>
        <v>ERROR</v>
      </c>
      <c r="S2740" s="33" t="str">
        <f aca="false">IF(OR(LEN(D2740)&lt;&gt;17,ISERROR(FIND(MID(D2740,11,1),"0123456789ABCDEF"))),"ERROR","OK")</f>
        <v>ERROR</v>
      </c>
      <c r="T2740" s="33" t="str">
        <f aca="false">IF(ISERROR(FIND(MID(D2740,12,1),":")),"ERROR","OK")</f>
        <v>ERROR</v>
      </c>
      <c r="U2740" s="33" t="str">
        <f aca="false">IF(OR(LEN(D2740)&lt;&gt;17,ISERROR(FIND(MID(D2740,13,1),"0123456789ABCDEF"))),"ERROR","OK")</f>
        <v>ERROR</v>
      </c>
      <c r="V2740" s="33" t="str">
        <f aca="false">IF(OR(LEN(D2740)&lt;&gt;17,ISERROR(FIND(MID(D2740,14,1),"0123456789ABCDEF"))),"ERROR","OK")</f>
        <v>ERROR</v>
      </c>
      <c r="W2740" s="33" t="str">
        <f aca="false">IF(ISERROR(FIND(MID(D2740,15,1),":")),"ERROR","OK")</f>
        <v>ERROR</v>
      </c>
      <c r="X2740" s="33" t="str">
        <f aca="false">IF(OR(LEN(D2740)&lt;&gt;17,ISERROR(FIND(MID(D2740,16,1),"0123456789ABCDEF"))),"ERROR","OK")</f>
        <v>ERROR</v>
      </c>
      <c r="Y2740" s="33" t="str">
        <f aca="false">IF(OR(LEN(D2740)&lt;&gt;17,ISERROR(FIND(MID(D2740,17,1),"0123456789ABCDEF"))),"ERROR","OK")</f>
        <v>ERROR</v>
      </c>
    </row>
    <row r="2741" customFormat="false" ht="18" hidden="false" customHeight="true" outlineLevel="0" collapsed="false">
      <c r="B2741" s="41"/>
      <c r="C2741" s="42"/>
      <c r="D2741" s="43"/>
      <c r="E2741" s="44" t="str">
        <f aca="false">IF(LEN(D2741)&lt;&gt;0,(IF(AND(I2741="OK",J2741="OK",K2741="OK",L2741="OK",M2741="OK",N2741="OK",O2741="OK",P2741="OK",Q2741="OK",R2741="OK",S2741="OK",T2741="OK",U2741="OK",V2741="OK",W2741="OK",X2741="OK",Y2741="OK"),"OK","ERROR")),"")</f>
        <v/>
      </c>
      <c r="F2741" s="45"/>
      <c r="G2741" s="45"/>
      <c r="I2741" s="33" t="str">
        <f aca="false">IF(OR(LEN(D2741)&lt;&gt;17,ISERROR(FIND(MID(D2741,1,1),"0123456789ABCDEF"))),"ERROR","OK")</f>
        <v>ERROR</v>
      </c>
      <c r="J2741" s="33" t="str">
        <f aca="false">IF(OR(LEN(D2741)&lt;&gt;17,ISERROR(FIND(MID(D2741,2,1),"0123456789ABCDEF"))),"ERROR","OK")</f>
        <v>ERROR</v>
      </c>
      <c r="K2741" s="33" t="str">
        <f aca="false">IF(ISERROR(FIND(MID(D2741,3,1),":")),"ERROR","OK")</f>
        <v>ERROR</v>
      </c>
      <c r="L2741" s="33" t="str">
        <f aca="false">IF(OR(LEN(D2741)&lt;&gt;17,ISERROR(FIND(MID(D2741,4,1),"0123456789ABCDEF"))),"ERROR","OK")</f>
        <v>ERROR</v>
      </c>
      <c r="M2741" s="33" t="str">
        <f aca="false">IF(OR(LEN(D2741)&lt;&gt;17,ISERROR(FIND(MID(D2741,5,1),"0123456789ABCDEF"))),"ERROR","OK")</f>
        <v>ERROR</v>
      </c>
      <c r="N2741" s="33" t="str">
        <f aca="false">IF(ISERROR(FIND(MID(D2741,6,1),":")),"ERROR","OK")</f>
        <v>ERROR</v>
      </c>
      <c r="O2741" s="33" t="str">
        <f aca="false">IF(OR(LEN(D2741)&lt;&gt;17,ISERROR(FIND(MID(D2741,7,1),"0123456789ABCDEF"))),"ERROR","OK")</f>
        <v>ERROR</v>
      </c>
      <c r="P2741" s="33" t="str">
        <f aca="false">IF(OR(LEN(D2741)&lt;&gt;17,ISERROR(FIND(MID(D2741,8,1),"0123456789ABCDEF"))),"ERROR","OK")</f>
        <v>ERROR</v>
      </c>
      <c r="Q2741" s="33" t="str">
        <f aca="false">IF(ISERROR(FIND(MID(D2741,9,1),":")),"ERROR","OK")</f>
        <v>ERROR</v>
      </c>
      <c r="R2741" s="33" t="str">
        <f aca="false">IF(OR(LEN(D2741)&lt;&gt;17,ISERROR(FIND(MID(D2741,10,1),"0123456789ABCDEF"))),"ERROR","OK")</f>
        <v>ERROR</v>
      </c>
      <c r="S2741" s="33" t="str">
        <f aca="false">IF(OR(LEN(D2741)&lt;&gt;17,ISERROR(FIND(MID(D2741,11,1),"0123456789ABCDEF"))),"ERROR","OK")</f>
        <v>ERROR</v>
      </c>
      <c r="T2741" s="33" t="str">
        <f aca="false">IF(ISERROR(FIND(MID(D2741,12,1),":")),"ERROR","OK")</f>
        <v>ERROR</v>
      </c>
      <c r="U2741" s="33" t="str">
        <f aca="false">IF(OR(LEN(D2741)&lt;&gt;17,ISERROR(FIND(MID(D2741,13,1),"0123456789ABCDEF"))),"ERROR","OK")</f>
        <v>ERROR</v>
      </c>
      <c r="V2741" s="33" t="str">
        <f aca="false">IF(OR(LEN(D2741)&lt;&gt;17,ISERROR(FIND(MID(D2741,14,1),"0123456789ABCDEF"))),"ERROR","OK")</f>
        <v>ERROR</v>
      </c>
      <c r="W2741" s="33" t="str">
        <f aca="false">IF(ISERROR(FIND(MID(D2741,15,1),":")),"ERROR","OK")</f>
        <v>ERROR</v>
      </c>
      <c r="X2741" s="33" t="str">
        <f aca="false">IF(OR(LEN(D2741)&lt;&gt;17,ISERROR(FIND(MID(D2741,16,1),"0123456789ABCDEF"))),"ERROR","OK")</f>
        <v>ERROR</v>
      </c>
      <c r="Y2741" s="33" t="str">
        <f aca="false">IF(OR(LEN(D2741)&lt;&gt;17,ISERROR(FIND(MID(D2741,17,1),"0123456789ABCDEF"))),"ERROR","OK")</f>
        <v>ERROR</v>
      </c>
    </row>
    <row r="2742" customFormat="false" ht="18" hidden="false" customHeight="true" outlineLevel="0" collapsed="false">
      <c r="B2742" s="41"/>
      <c r="C2742" s="42"/>
      <c r="D2742" s="43"/>
      <c r="E2742" s="44" t="str">
        <f aca="false">IF(LEN(D2742)&lt;&gt;0,(IF(AND(I2742="OK",J2742="OK",K2742="OK",L2742="OK",M2742="OK",N2742="OK",O2742="OK",P2742="OK",Q2742="OK",R2742="OK",S2742="OK",T2742="OK",U2742="OK",V2742="OK",W2742="OK",X2742="OK",Y2742="OK"),"OK","ERROR")),"")</f>
        <v/>
      </c>
      <c r="F2742" s="45"/>
      <c r="G2742" s="45"/>
      <c r="I2742" s="33" t="str">
        <f aca="false">IF(OR(LEN(D2742)&lt;&gt;17,ISERROR(FIND(MID(D2742,1,1),"0123456789ABCDEF"))),"ERROR","OK")</f>
        <v>ERROR</v>
      </c>
      <c r="J2742" s="33" t="str">
        <f aca="false">IF(OR(LEN(D2742)&lt;&gt;17,ISERROR(FIND(MID(D2742,2,1),"0123456789ABCDEF"))),"ERROR","OK")</f>
        <v>ERROR</v>
      </c>
      <c r="K2742" s="33" t="str">
        <f aca="false">IF(ISERROR(FIND(MID(D2742,3,1),":")),"ERROR","OK")</f>
        <v>ERROR</v>
      </c>
      <c r="L2742" s="33" t="str">
        <f aca="false">IF(OR(LEN(D2742)&lt;&gt;17,ISERROR(FIND(MID(D2742,4,1),"0123456789ABCDEF"))),"ERROR","OK")</f>
        <v>ERROR</v>
      </c>
      <c r="M2742" s="33" t="str">
        <f aca="false">IF(OR(LEN(D2742)&lt;&gt;17,ISERROR(FIND(MID(D2742,5,1),"0123456789ABCDEF"))),"ERROR","OK")</f>
        <v>ERROR</v>
      </c>
      <c r="N2742" s="33" t="str">
        <f aca="false">IF(ISERROR(FIND(MID(D2742,6,1),":")),"ERROR","OK")</f>
        <v>ERROR</v>
      </c>
      <c r="O2742" s="33" t="str">
        <f aca="false">IF(OR(LEN(D2742)&lt;&gt;17,ISERROR(FIND(MID(D2742,7,1),"0123456789ABCDEF"))),"ERROR","OK")</f>
        <v>ERROR</v>
      </c>
      <c r="P2742" s="33" t="str">
        <f aca="false">IF(OR(LEN(D2742)&lt;&gt;17,ISERROR(FIND(MID(D2742,8,1),"0123456789ABCDEF"))),"ERROR","OK")</f>
        <v>ERROR</v>
      </c>
      <c r="Q2742" s="33" t="str">
        <f aca="false">IF(ISERROR(FIND(MID(D2742,9,1),":")),"ERROR","OK")</f>
        <v>ERROR</v>
      </c>
      <c r="R2742" s="33" t="str">
        <f aca="false">IF(OR(LEN(D2742)&lt;&gt;17,ISERROR(FIND(MID(D2742,10,1),"0123456789ABCDEF"))),"ERROR","OK")</f>
        <v>ERROR</v>
      </c>
      <c r="S2742" s="33" t="str">
        <f aca="false">IF(OR(LEN(D2742)&lt;&gt;17,ISERROR(FIND(MID(D2742,11,1),"0123456789ABCDEF"))),"ERROR","OK")</f>
        <v>ERROR</v>
      </c>
      <c r="T2742" s="33" t="str">
        <f aca="false">IF(ISERROR(FIND(MID(D2742,12,1),":")),"ERROR","OK")</f>
        <v>ERROR</v>
      </c>
      <c r="U2742" s="33" t="str">
        <f aca="false">IF(OR(LEN(D2742)&lt;&gt;17,ISERROR(FIND(MID(D2742,13,1),"0123456789ABCDEF"))),"ERROR","OK")</f>
        <v>ERROR</v>
      </c>
      <c r="V2742" s="33" t="str">
        <f aca="false">IF(OR(LEN(D2742)&lt;&gt;17,ISERROR(FIND(MID(D2742,14,1),"0123456789ABCDEF"))),"ERROR","OK")</f>
        <v>ERROR</v>
      </c>
      <c r="W2742" s="33" t="str">
        <f aca="false">IF(ISERROR(FIND(MID(D2742,15,1),":")),"ERROR","OK")</f>
        <v>ERROR</v>
      </c>
      <c r="X2742" s="33" t="str">
        <f aca="false">IF(OR(LEN(D2742)&lt;&gt;17,ISERROR(FIND(MID(D2742,16,1),"0123456789ABCDEF"))),"ERROR","OK")</f>
        <v>ERROR</v>
      </c>
      <c r="Y2742" s="33" t="str">
        <f aca="false">IF(OR(LEN(D2742)&lt;&gt;17,ISERROR(FIND(MID(D2742,17,1),"0123456789ABCDEF"))),"ERROR","OK")</f>
        <v>ERROR</v>
      </c>
    </row>
    <row r="2743" customFormat="false" ht="18" hidden="false" customHeight="true" outlineLevel="0" collapsed="false">
      <c r="B2743" s="41"/>
      <c r="C2743" s="42"/>
      <c r="D2743" s="43"/>
      <c r="E2743" s="44" t="str">
        <f aca="false">IF(LEN(D2743)&lt;&gt;0,(IF(AND(I2743="OK",J2743="OK",K2743="OK",L2743="OK",M2743="OK",N2743="OK",O2743="OK",P2743="OK",Q2743="OK",R2743="OK",S2743="OK",T2743="OK",U2743="OK",V2743="OK",W2743="OK",X2743="OK",Y2743="OK"),"OK","ERROR")),"")</f>
        <v/>
      </c>
      <c r="F2743" s="45"/>
      <c r="G2743" s="45"/>
      <c r="I2743" s="33" t="str">
        <f aca="false">IF(OR(LEN(D2743)&lt;&gt;17,ISERROR(FIND(MID(D2743,1,1),"0123456789ABCDEF"))),"ERROR","OK")</f>
        <v>ERROR</v>
      </c>
      <c r="J2743" s="33" t="str">
        <f aca="false">IF(OR(LEN(D2743)&lt;&gt;17,ISERROR(FIND(MID(D2743,2,1),"0123456789ABCDEF"))),"ERROR","OK")</f>
        <v>ERROR</v>
      </c>
      <c r="K2743" s="33" t="str">
        <f aca="false">IF(ISERROR(FIND(MID(D2743,3,1),":")),"ERROR","OK")</f>
        <v>ERROR</v>
      </c>
      <c r="L2743" s="33" t="str">
        <f aca="false">IF(OR(LEN(D2743)&lt;&gt;17,ISERROR(FIND(MID(D2743,4,1),"0123456789ABCDEF"))),"ERROR","OK")</f>
        <v>ERROR</v>
      </c>
      <c r="M2743" s="33" t="str">
        <f aca="false">IF(OR(LEN(D2743)&lt;&gt;17,ISERROR(FIND(MID(D2743,5,1),"0123456789ABCDEF"))),"ERROR","OK")</f>
        <v>ERROR</v>
      </c>
      <c r="N2743" s="33" t="str">
        <f aca="false">IF(ISERROR(FIND(MID(D2743,6,1),":")),"ERROR","OK")</f>
        <v>ERROR</v>
      </c>
      <c r="O2743" s="33" t="str">
        <f aca="false">IF(OR(LEN(D2743)&lt;&gt;17,ISERROR(FIND(MID(D2743,7,1),"0123456789ABCDEF"))),"ERROR","OK")</f>
        <v>ERROR</v>
      </c>
      <c r="P2743" s="33" t="str">
        <f aca="false">IF(OR(LEN(D2743)&lt;&gt;17,ISERROR(FIND(MID(D2743,8,1),"0123456789ABCDEF"))),"ERROR","OK")</f>
        <v>ERROR</v>
      </c>
      <c r="Q2743" s="33" t="str">
        <f aca="false">IF(ISERROR(FIND(MID(D2743,9,1),":")),"ERROR","OK")</f>
        <v>ERROR</v>
      </c>
      <c r="R2743" s="33" t="str">
        <f aca="false">IF(OR(LEN(D2743)&lt;&gt;17,ISERROR(FIND(MID(D2743,10,1),"0123456789ABCDEF"))),"ERROR","OK")</f>
        <v>ERROR</v>
      </c>
      <c r="S2743" s="33" t="str">
        <f aca="false">IF(OR(LEN(D2743)&lt;&gt;17,ISERROR(FIND(MID(D2743,11,1),"0123456789ABCDEF"))),"ERROR","OK")</f>
        <v>ERROR</v>
      </c>
      <c r="T2743" s="33" t="str">
        <f aca="false">IF(ISERROR(FIND(MID(D2743,12,1),":")),"ERROR","OK")</f>
        <v>ERROR</v>
      </c>
      <c r="U2743" s="33" t="str">
        <f aca="false">IF(OR(LEN(D2743)&lt;&gt;17,ISERROR(FIND(MID(D2743,13,1),"0123456789ABCDEF"))),"ERROR","OK")</f>
        <v>ERROR</v>
      </c>
      <c r="V2743" s="33" t="str">
        <f aca="false">IF(OR(LEN(D2743)&lt;&gt;17,ISERROR(FIND(MID(D2743,14,1),"0123456789ABCDEF"))),"ERROR","OK")</f>
        <v>ERROR</v>
      </c>
      <c r="W2743" s="33" t="str">
        <f aca="false">IF(ISERROR(FIND(MID(D2743,15,1),":")),"ERROR","OK")</f>
        <v>ERROR</v>
      </c>
      <c r="X2743" s="33" t="str">
        <f aca="false">IF(OR(LEN(D2743)&lt;&gt;17,ISERROR(FIND(MID(D2743,16,1),"0123456789ABCDEF"))),"ERROR","OK")</f>
        <v>ERROR</v>
      </c>
      <c r="Y2743" s="33" t="str">
        <f aca="false">IF(OR(LEN(D2743)&lt;&gt;17,ISERROR(FIND(MID(D2743,17,1),"0123456789ABCDEF"))),"ERROR","OK")</f>
        <v>ERROR</v>
      </c>
    </row>
    <row r="2744" customFormat="false" ht="18" hidden="false" customHeight="true" outlineLevel="0" collapsed="false">
      <c r="B2744" s="41"/>
      <c r="C2744" s="42"/>
      <c r="D2744" s="43"/>
      <c r="E2744" s="44" t="str">
        <f aca="false">IF(LEN(D2744)&lt;&gt;0,(IF(AND(I2744="OK",J2744="OK",K2744="OK",L2744="OK",M2744="OK",N2744="OK",O2744="OK",P2744="OK",Q2744="OK",R2744="OK",S2744="OK",T2744="OK",U2744="OK",V2744="OK",W2744="OK",X2744="OK",Y2744="OK"),"OK","ERROR")),"")</f>
        <v/>
      </c>
      <c r="F2744" s="45"/>
      <c r="G2744" s="45"/>
      <c r="I2744" s="33" t="str">
        <f aca="false">IF(OR(LEN(D2744)&lt;&gt;17,ISERROR(FIND(MID(D2744,1,1),"0123456789ABCDEF"))),"ERROR","OK")</f>
        <v>ERROR</v>
      </c>
      <c r="J2744" s="33" t="str">
        <f aca="false">IF(OR(LEN(D2744)&lt;&gt;17,ISERROR(FIND(MID(D2744,2,1),"0123456789ABCDEF"))),"ERROR","OK")</f>
        <v>ERROR</v>
      </c>
      <c r="K2744" s="33" t="str">
        <f aca="false">IF(ISERROR(FIND(MID(D2744,3,1),":")),"ERROR","OK")</f>
        <v>ERROR</v>
      </c>
      <c r="L2744" s="33" t="str">
        <f aca="false">IF(OR(LEN(D2744)&lt;&gt;17,ISERROR(FIND(MID(D2744,4,1),"0123456789ABCDEF"))),"ERROR","OK")</f>
        <v>ERROR</v>
      </c>
      <c r="M2744" s="33" t="str">
        <f aca="false">IF(OR(LEN(D2744)&lt;&gt;17,ISERROR(FIND(MID(D2744,5,1),"0123456789ABCDEF"))),"ERROR","OK")</f>
        <v>ERROR</v>
      </c>
      <c r="N2744" s="33" t="str">
        <f aca="false">IF(ISERROR(FIND(MID(D2744,6,1),":")),"ERROR","OK")</f>
        <v>ERROR</v>
      </c>
      <c r="O2744" s="33" t="str">
        <f aca="false">IF(OR(LEN(D2744)&lt;&gt;17,ISERROR(FIND(MID(D2744,7,1),"0123456789ABCDEF"))),"ERROR","OK")</f>
        <v>ERROR</v>
      </c>
      <c r="P2744" s="33" t="str">
        <f aca="false">IF(OR(LEN(D2744)&lt;&gt;17,ISERROR(FIND(MID(D2744,8,1),"0123456789ABCDEF"))),"ERROR","OK")</f>
        <v>ERROR</v>
      </c>
      <c r="Q2744" s="33" t="str">
        <f aca="false">IF(ISERROR(FIND(MID(D2744,9,1),":")),"ERROR","OK")</f>
        <v>ERROR</v>
      </c>
      <c r="R2744" s="33" t="str">
        <f aca="false">IF(OR(LEN(D2744)&lt;&gt;17,ISERROR(FIND(MID(D2744,10,1),"0123456789ABCDEF"))),"ERROR","OK")</f>
        <v>ERROR</v>
      </c>
      <c r="S2744" s="33" t="str">
        <f aca="false">IF(OR(LEN(D2744)&lt;&gt;17,ISERROR(FIND(MID(D2744,11,1),"0123456789ABCDEF"))),"ERROR","OK")</f>
        <v>ERROR</v>
      </c>
      <c r="T2744" s="33" t="str">
        <f aca="false">IF(ISERROR(FIND(MID(D2744,12,1),":")),"ERROR","OK")</f>
        <v>ERROR</v>
      </c>
      <c r="U2744" s="33" t="str">
        <f aca="false">IF(OR(LEN(D2744)&lt;&gt;17,ISERROR(FIND(MID(D2744,13,1),"0123456789ABCDEF"))),"ERROR","OK")</f>
        <v>ERROR</v>
      </c>
      <c r="V2744" s="33" t="str">
        <f aca="false">IF(OR(LEN(D2744)&lt;&gt;17,ISERROR(FIND(MID(D2744,14,1),"0123456789ABCDEF"))),"ERROR","OK")</f>
        <v>ERROR</v>
      </c>
      <c r="W2744" s="33" t="str">
        <f aca="false">IF(ISERROR(FIND(MID(D2744,15,1),":")),"ERROR","OK")</f>
        <v>ERROR</v>
      </c>
      <c r="X2744" s="33" t="str">
        <f aca="false">IF(OR(LEN(D2744)&lt;&gt;17,ISERROR(FIND(MID(D2744,16,1),"0123456789ABCDEF"))),"ERROR","OK")</f>
        <v>ERROR</v>
      </c>
      <c r="Y2744" s="33" t="str">
        <f aca="false">IF(OR(LEN(D2744)&lt;&gt;17,ISERROR(FIND(MID(D2744,17,1),"0123456789ABCDEF"))),"ERROR","OK")</f>
        <v>ERROR</v>
      </c>
    </row>
    <row r="2745" customFormat="false" ht="18" hidden="false" customHeight="true" outlineLevel="0" collapsed="false">
      <c r="B2745" s="41"/>
      <c r="C2745" s="42"/>
      <c r="D2745" s="43"/>
      <c r="E2745" s="44" t="str">
        <f aca="false">IF(LEN(D2745)&lt;&gt;0,(IF(AND(I2745="OK",J2745="OK",K2745="OK",L2745="OK",M2745="OK",N2745="OK",O2745="OK",P2745="OK",Q2745="OK",R2745="OK",S2745="OK",T2745="OK",U2745="OK",V2745="OK",W2745="OK",X2745="OK",Y2745="OK"),"OK","ERROR")),"")</f>
        <v/>
      </c>
      <c r="F2745" s="45"/>
      <c r="G2745" s="45"/>
      <c r="I2745" s="33" t="str">
        <f aca="false">IF(OR(LEN(D2745)&lt;&gt;17,ISERROR(FIND(MID(D2745,1,1),"0123456789ABCDEF"))),"ERROR","OK")</f>
        <v>ERROR</v>
      </c>
      <c r="J2745" s="33" t="str">
        <f aca="false">IF(OR(LEN(D2745)&lt;&gt;17,ISERROR(FIND(MID(D2745,2,1),"0123456789ABCDEF"))),"ERROR","OK")</f>
        <v>ERROR</v>
      </c>
      <c r="K2745" s="33" t="str">
        <f aca="false">IF(ISERROR(FIND(MID(D2745,3,1),":")),"ERROR","OK")</f>
        <v>ERROR</v>
      </c>
      <c r="L2745" s="33" t="str">
        <f aca="false">IF(OR(LEN(D2745)&lt;&gt;17,ISERROR(FIND(MID(D2745,4,1),"0123456789ABCDEF"))),"ERROR","OK")</f>
        <v>ERROR</v>
      </c>
      <c r="M2745" s="33" t="str">
        <f aca="false">IF(OR(LEN(D2745)&lt;&gt;17,ISERROR(FIND(MID(D2745,5,1),"0123456789ABCDEF"))),"ERROR","OK")</f>
        <v>ERROR</v>
      </c>
      <c r="N2745" s="33" t="str">
        <f aca="false">IF(ISERROR(FIND(MID(D2745,6,1),":")),"ERROR","OK")</f>
        <v>ERROR</v>
      </c>
      <c r="O2745" s="33" t="str">
        <f aca="false">IF(OR(LEN(D2745)&lt;&gt;17,ISERROR(FIND(MID(D2745,7,1),"0123456789ABCDEF"))),"ERROR","OK")</f>
        <v>ERROR</v>
      </c>
      <c r="P2745" s="33" t="str">
        <f aca="false">IF(OR(LEN(D2745)&lt;&gt;17,ISERROR(FIND(MID(D2745,8,1),"0123456789ABCDEF"))),"ERROR","OK")</f>
        <v>ERROR</v>
      </c>
      <c r="Q2745" s="33" t="str">
        <f aca="false">IF(ISERROR(FIND(MID(D2745,9,1),":")),"ERROR","OK")</f>
        <v>ERROR</v>
      </c>
      <c r="R2745" s="33" t="str">
        <f aca="false">IF(OR(LEN(D2745)&lt;&gt;17,ISERROR(FIND(MID(D2745,10,1),"0123456789ABCDEF"))),"ERROR","OK")</f>
        <v>ERROR</v>
      </c>
      <c r="S2745" s="33" t="str">
        <f aca="false">IF(OR(LEN(D2745)&lt;&gt;17,ISERROR(FIND(MID(D2745,11,1),"0123456789ABCDEF"))),"ERROR","OK")</f>
        <v>ERROR</v>
      </c>
      <c r="T2745" s="33" t="str">
        <f aca="false">IF(ISERROR(FIND(MID(D2745,12,1),":")),"ERROR","OK")</f>
        <v>ERROR</v>
      </c>
      <c r="U2745" s="33" t="str">
        <f aca="false">IF(OR(LEN(D2745)&lt;&gt;17,ISERROR(FIND(MID(D2745,13,1),"0123456789ABCDEF"))),"ERROR","OK")</f>
        <v>ERROR</v>
      </c>
      <c r="V2745" s="33" t="str">
        <f aca="false">IF(OR(LEN(D2745)&lt;&gt;17,ISERROR(FIND(MID(D2745,14,1),"0123456789ABCDEF"))),"ERROR","OK")</f>
        <v>ERROR</v>
      </c>
      <c r="W2745" s="33" t="str">
        <f aca="false">IF(ISERROR(FIND(MID(D2745,15,1),":")),"ERROR","OK")</f>
        <v>ERROR</v>
      </c>
      <c r="X2745" s="33" t="str">
        <f aca="false">IF(OR(LEN(D2745)&lt;&gt;17,ISERROR(FIND(MID(D2745,16,1),"0123456789ABCDEF"))),"ERROR","OK")</f>
        <v>ERROR</v>
      </c>
      <c r="Y2745" s="33" t="str">
        <f aca="false">IF(OR(LEN(D2745)&lt;&gt;17,ISERROR(FIND(MID(D2745,17,1),"0123456789ABCDEF"))),"ERROR","OK")</f>
        <v>ERROR</v>
      </c>
    </row>
    <row r="2746" customFormat="false" ht="18" hidden="false" customHeight="true" outlineLevel="0" collapsed="false">
      <c r="B2746" s="41"/>
      <c r="C2746" s="42"/>
      <c r="D2746" s="43"/>
      <c r="E2746" s="44" t="str">
        <f aca="false">IF(LEN(D2746)&lt;&gt;0,(IF(AND(I2746="OK",J2746="OK",K2746="OK",L2746="OK",M2746="OK",N2746="OK",O2746="OK",P2746="OK",Q2746="OK",R2746="OK",S2746="OK",T2746="OK",U2746="OK",V2746="OK",W2746="OK",X2746="OK",Y2746="OK"),"OK","ERROR")),"")</f>
        <v/>
      </c>
      <c r="F2746" s="45"/>
      <c r="G2746" s="45"/>
      <c r="I2746" s="33" t="str">
        <f aca="false">IF(OR(LEN(D2746)&lt;&gt;17,ISERROR(FIND(MID(D2746,1,1),"0123456789ABCDEF"))),"ERROR","OK")</f>
        <v>ERROR</v>
      </c>
      <c r="J2746" s="33" t="str">
        <f aca="false">IF(OR(LEN(D2746)&lt;&gt;17,ISERROR(FIND(MID(D2746,2,1),"0123456789ABCDEF"))),"ERROR","OK")</f>
        <v>ERROR</v>
      </c>
      <c r="K2746" s="33" t="str">
        <f aca="false">IF(ISERROR(FIND(MID(D2746,3,1),":")),"ERROR","OK")</f>
        <v>ERROR</v>
      </c>
      <c r="L2746" s="33" t="str">
        <f aca="false">IF(OR(LEN(D2746)&lt;&gt;17,ISERROR(FIND(MID(D2746,4,1),"0123456789ABCDEF"))),"ERROR","OK")</f>
        <v>ERROR</v>
      </c>
      <c r="M2746" s="33" t="str">
        <f aca="false">IF(OR(LEN(D2746)&lt;&gt;17,ISERROR(FIND(MID(D2746,5,1),"0123456789ABCDEF"))),"ERROR","OK")</f>
        <v>ERROR</v>
      </c>
      <c r="N2746" s="33" t="str">
        <f aca="false">IF(ISERROR(FIND(MID(D2746,6,1),":")),"ERROR","OK")</f>
        <v>ERROR</v>
      </c>
      <c r="O2746" s="33" t="str">
        <f aca="false">IF(OR(LEN(D2746)&lt;&gt;17,ISERROR(FIND(MID(D2746,7,1),"0123456789ABCDEF"))),"ERROR","OK")</f>
        <v>ERROR</v>
      </c>
      <c r="P2746" s="33" t="str">
        <f aca="false">IF(OR(LEN(D2746)&lt;&gt;17,ISERROR(FIND(MID(D2746,8,1),"0123456789ABCDEF"))),"ERROR","OK")</f>
        <v>ERROR</v>
      </c>
      <c r="Q2746" s="33" t="str">
        <f aca="false">IF(ISERROR(FIND(MID(D2746,9,1),":")),"ERROR","OK")</f>
        <v>ERROR</v>
      </c>
      <c r="R2746" s="33" t="str">
        <f aca="false">IF(OR(LEN(D2746)&lt;&gt;17,ISERROR(FIND(MID(D2746,10,1),"0123456789ABCDEF"))),"ERROR","OK")</f>
        <v>ERROR</v>
      </c>
      <c r="S2746" s="33" t="str">
        <f aca="false">IF(OR(LEN(D2746)&lt;&gt;17,ISERROR(FIND(MID(D2746,11,1),"0123456789ABCDEF"))),"ERROR","OK")</f>
        <v>ERROR</v>
      </c>
      <c r="T2746" s="33" t="str">
        <f aca="false">IF(ISERROR(FIND(MID(D2746,12,1),":")),"ERROR","OK")</f>
        <v>ERROR</v>
      </c>
      <c r="U2746" s="33" t="str">
        <f aca="false">IF(OR(LEN(D2746)&lt;&gt;17,ISERROR(FIND(MID(D2746,13,1),"0123456789ABCDEF"))),"ERROR","OK")</f>
        <v>ERROR</v>
      </c>
      <c r="V2746" s="33" t="str">
        <f aca="false">IF(OR(LEN(D2746)&lt;&gt;17,ISERROR(FIND(MID(D2746,14,1),"0123456789ABCDEF"))),"ERROR","OK")</f>
        <v>ERROR</v>
      </c>
      <c r="W2746" s="33" t="str">
        <f aca="false">IF(ISERROR(FIND(MID(D2746,15,1),":")),"ERROR","OK")</f>
        <v>ERROR</v>
      </c>
      <c r="X2746" s="33" t="str">
        <f aca="false">IF(OR(LEN(D2746)&lt;&gt;17,ISERROR(FIND(MID(D2746,16,1),"0123456789ABCDEF"))),"ERROR","OK")</f>
        <v>ERROR</v>
      </c>
      <c r="Y2746" s="33" t="str">
        <f aca="false">IF(OR(LEN(D2746)&lt;&gt;17,ISERROR(FIND(MID(D2746,17,1),"0123456789ABCDEF"))),"ERROR","OK")</f>
        <v>ERROR</v>
      </c>
    </row>
    <row r="2747" customFormat="false" ht="18" hidden="false" customHeight="true" outlineLevel="0" collapsed="false">
      <c r="B2747" s="41"/>
      <c r="C2747" s="42"/>
      <c r="D2747" s="43"/>
      <c r="E2747" s="44" t="str">
        <f aca="false">IF(LEN(D2747)&lt;&gt;0,(IF(AND(I2747="OK",J2747="OK",K2747="OK",L2747="OK",M2747="OK",N2747="OK",O2747="OK",P2747="OK",Q2747="OK",R2747="OK",S2747="OK",T2747="OK",U2747="OK",V2747="OK",W2747="OK",X2747="OK",Y2747="OK"),"OK","ERROR")),"")</f>
        <v/>
      </c>
      <c r="F2747" s="45"/>
      <c r="G2747" s="45"/>
      <c r="I2747" s="33" t="str">
        <f aca="false">IF(OR(LEN(D2747)&lt;&gt;17,ISERROR(FIND(MID(D2747,1,1),"0123456789ABCDEF"))),"ERROR","OK")</f>
        <v>ERROR</v>
      </c>
      <c r="J2747" s="33" t="str">
        <f aca="false">IF(OR(LEN(D2747)&lt;&gt;17,ISERROR(FIND(MID(D2747,2,1),"0123456789ABCDEF"))),"ERROR","OK")</f>
        <v>ERROR</v>
      </c>
      <c r="K2747" s="33" t="str">
        <f aca="false">IF(ISERROR(FIND(MID(D2747,3,1),":")),"ERROR","OK")</f>
        <v>ERROR</v>
      </c>
      <c r="L2747" s="33" t="str">
        <f aca="false">IF(OR(LEN(D2747)&lt;&gt;17,ISERROR(FIND(MID(D2747,4,1),"0123456789ABCDEF"))),"ERROR","OK")</f>
        <v>ERROR</v>
      </c>
      <c r="M2747" s="33" t="str">
        <f aca="false">IF(OR(LEN(D2747)&lt;&gt;17,ISERROR(FIND(MID(D2747,5,1),"0123456789ABCDEF"))),"ERROR","OK")</f>
        <v>ERROR</v>
      </c>
      <c r="N2747" s="33" t="str">
        <f aca="false">IF(ISERROR(FIND(MID(D2747,6,1),":")),"ERROR","OK")</f>
        <v>ERROR</v>
      </c>
      <c r="O2747" s="33" t="str">
        <f aca="false">IF(OR(LEN(D2747)&lt;&gt;17,ISERROR(FIND(MID(D2747,7,1),"0123456789ABCDEF"))),"ERROR","OK")</f>
        <v>ERROR</v>
      </c>
      <c r="P2747" s="33" t="str">
        <f aca="false">IF(OR(LEN(D2747)&lt;&gt;17,ISERROR(FIND(MID(D2747,8,1),"0123456789ABCDEF"))),"ERROR","OK")</f>
        <v>ERROR</v>
      </c>
      <c r="Q2747" s="33" t="str">
        <f aca="false">IF(ISERROR(FIND(MID(D2747,9,1),":")),"ERROR","OK")</f>
        <v>ERROR</v>
      </c>
      <c r="R2747" s="33" t="str">
        <f aca="false">IF(OR(LEN(D2747)&lt;&gt;17,ISERROR(FIND(MID(D2747,10,1),"0123456789ABCDEF"))),"ERROR","OK")</f>
        <v>ERROR</v>
      </c>
      <c r="S2747" s="33" t="str">
        <f aca="false">IF(OR(LEN(D2747)&lt;&gt;17,ISERROR(FIND(MID(D2747,11,1),"0123456789ABCDEF"))),"ERROR","OK")</f>
        <v>ERROR</v>
      </c>
      <c r="T2747" s="33" t="str">
        <f aca="false">IF(ISERROR(FIND(MID(D2747,12,1),":")),"ERROR","OK")</f>
        <v>ERROR</v>
      </c>
      <c r="U2747" s="33" t="str">
        <f aca="false">IF(OR(LEN(D2747)&lt;&gt;17,ISERROR(FIND(MID(D2747,13,1),"0123456789ABCDEF"))),"ERROR","OK")</f>
        <v>ERROR</v>
      </c>
      <c r="V2747" s="33" t="str">
        <f aca="false">IF(OR(LEN(D2747)&lt;&gt;17,ISERROR(FIND(MID(D2747,14,1),"0123456789ABCDEF"))),"ERROR","OK")</f>
        <v>ERROR</v>
      </c>
      <c r="W2747" s="33" t="str">
        <f aca="false">IF(ISERROR(FIND(MID(D2747,15,1),":")),"ERROR","OK")</f>
        <v>ERROR</v>
      </c>
      <c r="X2747" s="33" t="str">
        <f aca="false">IF(OR(LEN(D2747)&lt;&gt;17,ISERROR(FIND(MID(D2747,16,1),"0123456789ABCDEF"))),"ERROR","OK")</f>
        <v>ERROR</v>
      </c>
      <c r="Y2747" s="33" t="str">
        <f aca="false">IF(OR(LEN(D2747)&lt;&gt;17,ISERROR(FIND(MID(D2747,17,1),"0123456789ABCDEF"))),"ERROR","OK")</f>
        <v>ERROR</v>
      </c>
    </row>
    <row r="2748" customFormat="false" ht="18" hidden="false" customHeight="true" outlineLevel="0" collapsed="false">
      <c r="B2748" s="41"/>
      <c r="C2748" s="42"/>
      <c r="D2748" s="43"/>
      <c r="E2748" s="44" t="str">
        <f aca="false">IF(LEN(D2748)&lt;&gt;0,(IF(AND(I2748="OK",J2748="OK",K2748="OK",L2748="OK",M2748="OK",N2748="OK",O2748="OK",P2748="OK",Q2748="OK",R2748="OK",S2748="OK",T2748="OK",U2748="OK",V2748="OK",W2748="OK",X2748="OK",Y2748="OK"),"OK","ERROR")),"")</f>
        <v/>
      </c>
      <c r="F2748" s="45"/>
      <c r="G2748" s="45"/>
      <c r="I2748" s="33" t="str">
        <f aca="false">IF(OR(LEN(D2748)&lt;&gt;17,ISERROR(FIND(MID(D2748,1,1),"0123456789ABCDEF"))),"ERROR","OK")</f>
        <v>ERROR</v>
      </c>
      <c r="J2748" s="33" t="str">
        <f aca="false">IF(OR(LEN(D2748)&lt;&gt;17,ISERROR(FIND(MID(D2748,2,1),"0123456789ABCDEF"))),"ERROR","OK")</f>
        <v>ERROR</v>
      </c>
      <c r="K2748" s="33" t="str">
        <f aca="false">IF(ISERROR(FIND(MID(D2748,3,1),":")),"ERROR","OK")</f>
        <v>ERROR</v>
      </c>
      <c r="L2748" s="33" t="str">
        <f aca="false">IF(OR(LEN(D2748)&lt;&gt;17,ISERROR(FIND(MID(D2748,4,1),"0123456789ABCDEF"))),"ERROR","OK")</f>
        <v>ERROR</v>
      </c>
      <c r="M2748" s="33" t="str">
        <f aca="false">IF(OR(LEN(D2748)&lt;&gt;17,ISERROR(FIND(MID(D2748,5,1),"0123456789ABCDEF"))),"ERROR","OK")</f>
        <v>ERROR</v>
      </c>
      <c r="N2748" s="33" t="str">
        <f aca="false">IF(ISERROR(FIND(MID(D2748,6,1),":")),"ERROR","OK")</f>
        <v>ERROR</v>
      </c>
      <c r="O2748" s="33" t="str">
        <f aca="false">IF(OR(LEN(D2748)&lt;&gt;17,ISERROR(FIND(MID(D2748,7,1),"0123456789ABCDEF"))),"ERROR","OK")</f>
        <v>ERROR</v>
      </c>
      <c r="P2748" s="33" t="str">
        <f aca="false">IF(OR(LEN(D2748)&lt;&gt;17,ISERROR(FIND(MID(D2748,8,1),"0123456789ABCDEF"))),"ERROR","OK")</f>
        <v>ERROR</v>
      </c>
      <c r="Q2748" s="33" t="str">
        <f aca="false">IF(ISERROR(FIND(MID(D2748,9,1),":")),"ERROR","OK")</f>
        <v>ERROR</v>
      </c>
      <c r="R2748" s="33" t="str">
        <f aca="false">IF(OR(LEN(D2748)&lt;&gt;17,ISERROR(FIND(MID(D2748,10,1),"0123456789ABCDEF"))),"ERROR","OK")</f>
        <v>ERROR</v>
      </c>
      <c r="S2748" s="33" t="str">
        <f aca="false">IF(OR(LEN(D2748)&lt;&gt;17,ISERROR(FIND(MID(D2748,11,1),"0123456789ABCDEF"))),"ERROR","OK")</f>
        <v>ERROR</v>
      </c>
      <c r="T2748" s="33" t="str">
        <f aca="false">IF(ISERROR(FIND(MID(D2748,12,1),":")),"ERROR","OK")</f>
        <v>ERROR</v>
      </c>
      <c r="U2748" s="33" t="str">
        <f aca="false">IF(OR(LEN(D2748)&lt;&gt;17,ISERROR(FIND(MID(D2748,13,1),"0123456789ABCDEF"))),"ERROR","OK")</f>
        <v>ERROR</v>
      </c>
      <c r="V2748" s="33" t="str">
        <f aca="false">IF(OR(LEN(D2748)&lt;&gt;17,ISERROR(FIND(MID(D2748,14,1),"0123456789ABCDEF"))),"ERROR","OK")</f>
        <v>ERROR</v>
      </c>
      <c r="W2748" s="33" t="str">
        <f aca="false">IF(ISERROR(FIND(MID(D2748,15,1),":")),"ERROR","OK")</f>
        <v>ERROR</v>
      </c>
      <c r="X2748" s="33" t="str">
        <f aca="false">IF(OR(LEN(D2748)&lt;&gt;17,ISERROR(FIND(MID(D2748,16,1),"0123456789ABCDEF"))),"ERROR","OK")</f>
        <v>ERROR</v>
      </c>
      <c r="Y2748" s="33" t="str">
        <f aca="false">IF(OR(LEN(D2748)&lt;&gt;17,ISERROR(FIND(MID(D2748,17,1),"0123456789ABCDEF"))),"ERROR","OK")</f>
        <v>ERROR</v>
      </c>
    </row>
    <row r="2749" customFormat="false" ht="18" hidden="false" customHeight="true" outlineLevel="0" collapsed="false">
      <c r="B2749" s="41"/>
      <c r="C2749" s="42"/>
      <c r="D2749" s="43"/>
      <c r="E2749" s="44" t="str">
        <f aca="false">IF(LEN(D2749)&lt;&gt;0,(IF(AND(I2749="OK",J2749="OK",K2749="OK",L2749="OK",M2749="OK",N2749="OK",O2749="OK",P2749="OK",Q2749="OK",R2749="OK",S2749="OK",T2749="OK",U2749="OK",V2749="OK",W2749="OK",X2749="OK",Y2749="OK"),"OK","ERROR")),"")</f>
        <v/>
      </c>
      <c r="F2749" s="45"/>
      <c r="G2749" s="45"/>
      <c r="I2749" s="33" t="str">
        <f aca="false">IF(OR(LEN(D2749)&lt;&gt;17,ISERROR(FIND(MID(D2749,1,1),"0123456789ABCDEF"))),"ERROR","OK")</f>
        <v>ERROR</v>
      </c>
      <c r="J2749" s="33" t="str">
        <f aca="false">IF(OR(LEN(D2749)&lt;&gt;17,ISERROR(FIND(MID(D2749,2,1),"0123456789ABCDEF"))),"ERROR","OK")</f>
        <v>ERROR</v>
      </c>
      <c r="K2749" s="33" t="str">
        <f aca="false">IF(ISERROR(FIND(MID(D2749,3,1),":")),"ERROR","OK")</f>
        <v>ERROR</v>
      </c>
      <c r="L2749" s="33" t="str">
        <f aca="false">IF(OR(LEN(D2749)&lt;&gt;17,ISERROR(FIND(MID(D2749,4,1),"0123456789ABCDEF"))),"ERROR","OK")</f>
        <v>ERROR</v>
      </c>
      <c r="M2749" s="33" t="str">
        <f aca="false">IF(OR(LEN(D2749)&lt;&gt;17,ISERROR(FIND(MID(D2749,5,1),"0123456789ABCDEF"))),"ERROR","OK")</f>
        <v>ERROR</v>
      </c>
      <c r="N2749" s="33" t="str">
        <f aca="false">IF(ISERROR(FIND(MID(D2749,6,1),":")),"ERROR","OK")</f>
        <v>ERROR</v>
      </c>
      <c r="O2749" s="33" t="str">
        <f aca="false">IF(OR(LEN(D2749)&lt;&gt;17,ISERROR(FIND(MID(D2749,7,1),"0123456789ABCDEF"))),"ERROR","OK")</f>
        <v>ERROR</v>
      </c>
      <c r="P2749" s="33" t="str">
        <f aca="false">IF(OR(LEN(D2749)&lt;&gt;17,ISERROR(FIND(MID(D2749,8,1),"0123456789ABCDEF"))),"ERROR","OK")</f>
        <v>ERROR</v>
      </c>
      <c r="Q2749" s="33" t="str">
        <f aca="false">IF(ISERROR(FIND(MID(D2749,9,1),":")),"ERROR","OK")</f>
        <v>ERROR</v>
      </c>
      <c r="R2749" s="33" t="str">
        <f aca="false">IF(OR(LEN(D2749)&lt;&gt;17,ISERROR(FIND(MID(D2749,10,1),"0123456789ABCDEF"))),"ERROR","OK")</f>
        <v>ERROR</v>
      </c>
      <c r="S2749" s="33" t="str">
        <f aca="false">IF(OR(LEN(D2749)&lt;&gt;17,ISERROR(FIND(MID(D2749,11,1),"0123456789ABCDEF"))),"ERROR","OK")</f>
        <v>ERROR</v>
      </c>
      <c r="T2749" s="33" t="str">
        <f aca="false">IF(ISERROR(FIND(MID(D2749,12,1),":")),"ERROR","OK")</f>
        <v>ERROR</v>
      </c>
      <c r="U2749" s="33" t="str">
        <f aca="false">IF(OR(LEN(D2749)&lt;&gt;17,ISERROR(FIND(MID(D2749,13,1),"0123456789ABCDEF"))),"ERROR","OK")</f>
        <v>ERROR</v>
      </c>
      <c r="V2749" s="33" t="str">
        <f aca="false">IF(OR(LEN(D2749)&lt;&gt;17,ISERROR(FIND(MID(D2749,14,1),"0123456789ABCDEF"))),"ERROR","OK")</f>
        <v>ERROR</v>
      </c>
      <c r="W2749" s="33" t="str">
        <f aca="false">IF(ISERROR(FIND(MID(D2749,15,1),":")),"ERROR","OK")</f>
        <v>ERROR</v>
      </c>
      <c r="X2749" s="33" t="str">
        <f aca="false">IF(OR(LEN(D2749)&lt;&gt;17,ISERROR(FIND(MID(D2749,16,1),"0123456789ABCDEF"))),"ERROR","OK")</f>
        <v>ERROR</v>
      </c>
      <c r="Y2749" s="33" t="str">
        <f aca="false">IF(OR(LEN(D2749)&lt;&gt;17,ISERROR(FIND(MID(D2749,17,1),"0123456789ABCDEF"))),"ERROR","OK")</f>
        <v>ERROR</v>
      </c>
    </row>
    <row r="2750" customFormat="false" ht="18" hidden="false" customHeight="true" outlineLevel="0" collapsed="false">
      <c r="B2750" s="41"/>
      <c r="C2750" s="42"/>
      <c r="D2750" s="43"/>
      <c r="E2750" s="44" t="str">
        <f aca="false">IF(LEN(D2750)&lt;&gt;0,(IF(AND(I2750="OK",J2750="OK",K2750="OK",L2750="OK",M2750="OK",N2750="OK",O2750="OK",P2750="OK",Q2750="OK",R2750="OK",S2750="OK",T2750="OK",U2750="OK",V2750="OK",W2750="OK",X2750="OK",Y2750="OK"),"OK","ERROR")),"")</f>
        <v/>
      </c>
      <c r="F2750" s="45"/>
      <c r="G2750" s="45"/>
      <c r="I2750" s="33" t="str">
        <f aca="false">IF(OR(LEN(D2750)&lt;&gt;17,ISERROR(FIND(MID(D2750,1,1),"0123456789ABCDEF"))),"ERROR","OK")</f>
        <v>ERROR</v>
      </c>
      <c r="J2750" s="33" t="str">
        <f aca="false">IF(OR(LEN(D2750)&lt;&gt;17,ISERROR(FIND(MID(D2750,2,1),"0123456789ABCDEF"))),"ERROR","OK")</f>
        <v>ERROR</v>
      </c>
      <c r="K2750" s="33" t="str">
        <f aca="false">IF(ISERROR(FIND(MID(D2750,3,1),":")),"ERROR","OK")</f>
        <v>ERROR</v>
      </c>
      <c r="L2750" s="33" t="str">
        <f aca="false">IF(OR(LEN(D2750)&lt;&gt;17,ISERROR(FIND(MID(D2750,4,1),"0123456789ABCDEF"))),"ERROR","OK")</f>
        <v>ERROR</v>
      </c>
      <c r="M2750" s="33" t="str">
        <f aca="false">IF(OR(LEN(D2750)&lt;&gt;17,ISERROR(FIND(MID(D2750,5,1),"0123456789ABCDEF"))),"ERROR","OK")</f>
        <v>ERROR</v>
      </c>
      <c r="N2750" s="33" t="str">
        <f aca="false">IF(ISERROR(FIND(MID(D2750,6,1),":")),"ERROR","OK")</f>
        <v>ERROR</v>
      </c>
      <c r="O2750" s="33" t="str">
        <f aca="false">IF(OR(LEN(D2750)&lt;&gt;17,ISERROR(FIND(MID(D2750,7,1),"0123456789ABCDEF"))),"ERROR","OK")</f>
        <v>ERROR</v>
      </c>
      <c r="P2750" s="33" t="str">
        <f aca="false">IF(OR(LEN(D2750)&lt;&gt;17,ISERROR(FIND(MID(D2750,8,1),"0123456789ABCDEF"))),"ERROR","OK")</f>
        <v>ERROR</v>
      </c>
      <c r="Q2750" s="33" t="str">
        <f aca="false">IF(ISERROR(FIND(MID(D2750,9,1),":")),"ERROR","OK")</f>
        <v>ERROR</v>
      </c>
      <c r="R2750" s="33" t="str">
        <f aca="false">IF(OR(LEN(D2750)&lt;&gt;17,ISERROR(FIND(MID(D2750,10,1),"0123456789ABCDEF"))),"ERROR","OK")</f>
        <v>ERROR</v>
      </c>
      <c r="S2750" s="33" t="str">
        <f aca="false">IF(OR(LEN(D2750)&lt;&gt;17,ISERROR(FIND(MID(D2750,11,1),"0123456789ABCDEF"))),"ERROR","OK")</f>
        <v>ERROR</v>
      </c>
      <c r="T2750" s="33" t="str">
        <f aca="false">IF(ISERROR(FIND(MID(D2750,12,1),":")),"ERROR","OK")</f>
        <v>ERROR</v>
      </c>
      <c r="U2750" s="33" t="str">
        <f aca="false">IF(OR(LEN(D2750)&lt;&gt;17,ISERROR(FIND(MID(D2750,13,1),"0123456789ABCDEF"))),"ERROR","OK")</f>
        <v>ERROR</v>
      </c>
      <c r="V2750" s="33" t="str">
        <f aca="false">IF(OR(LEN(D2750)&lt;&gt;17,ISERROR(FIND(MID(D2750,14,1),"0123456789ABCDEF"))),"ERROR","OK")</f>
        <v>ERROR</v>
      </c>
      <c r="W2750" s="33" t="str">
        <f aca="false">IF(ISERROR(FIND(MID(D2750,15,1),":")),"ERROR","OK")</f>
        <v>ERROR</v>
      </c>
      <c r="X2750" s="33" t="str">
        <f aca="false">IF(OR(LEN(D2750)&lt;&gt;17,ISERROR(FIND(MID(D2750,16,1),"0123456789ABCDEF"))),"ERROR","OK")</f>
        <v>ERROR</v>
      </c>
      <c r="Y2750" s="33" t="str">
        <f aca="false">IF(OR(LEN(D2750)&lt;&gt;17,ISERROR(FIND(MID(D2750,17,1),"0123456789ABCDEF"))),"ERROR","OK")</f>
        <v>ERROR</v>
      </c>
    </row>
    <row r="2751" customFormat="false" ht="18" hidden="false" customHeight="true" outlineLevel="0" collapsed="false">
      <c r="B2751" s="41"/>
      <c r="C2751" s="42"/>
      <c r="D2751" s="43"/>
      <c r="E2751" s="44" t="str">
        <f aca="false">IF(LEN(D2751)&lt;&gt;0,(IF(AND(I2751="OK",J2751="OK",K2751="OK",L2751="OK",M2751="OK",N2751="OK",O2751="OK",P2751="OK",Q2751="OK",R2751="OK",S2751="OK",T2751="OK",U2751="OK",V2751="OK",W2751="OK",X2751="OK",Y2751="OK"),"OK","ERROR")),"")</f>
        <v/>
      </c>
      <c r="F2751" s="45"/>
      <c r="G2751" s="45"/>
      <c r="I2751" s="33" t="str">
        <f aca="false">IF(OR(LEN(D2751)&lt;&gt;17,ISERROR(FIND(MID(D2751,1,1),"0123456789ABCDEF"))),"ERROR","OK")</f>
        <v>ERROR</v>
      </c>
      <c r="J2751" s="33" t="str">
        <f aca="false">IF(OR(LEN(D2751)&lt;&gt;17,ISERROR(FIND(MID(D2751,2,1),"0123456789ABCDEF"))),"ERROR","OK")</f>
        <v>ERROR</v>
      </c>
      <c r="K2751" s="33" t="str">
        <f aca="false">IF(ISERROR(FIND(MID(D2751,3,1),":")),"ERROR","OK")</f>
        <v>ERROR</v>
      </c>
      <c r="L2751" s="33" t="str">
        <f aca="false">IF(OR(LEN(D2751)&lt;&gt;17,ISERROR(FIND(MID(D2751,4,1),"0123456789ABCDEF"))),"ERROR","OK")</f>
        <v>ERROR</v>
      </c>
      <c r="M2751" s="33" t="str">
        <f aca="false">IF(OR(LEN(D2751)&lt;&gt;17,ISERROR(FIND(MID(D2751,5,1),"0123456789ABCDEF"))),"ERROR","OK")</f>
        <v>ERROR</v>
      </c>
      <c r="N2751" s="33" t="str">
        <f aca="false">IF(ISERROR(FIND(MID(D2751,6,1),":")),"ERROR","OK")</f>
        <v>ERROR</v>
      </c>
      <c r="O2751" s="33" t="str">
        <f aca="false">IF(OR(LEN(D2751)&lt;&gt;17,ISERROR(FIND(MID(D2751,7,1),"0123456789ABCDEF"))),"ERROR","OK")</f>
        <v>ERROR</v>
      </c>
      <c r="P2751" s="33" t="str">
        <f aca="false">IF(OR(LEN(D2751)&lt;&gt;17,ISERROR(FIND(MID(D2751,8,1),"0123456789ABCDEF"))),"ERROR","OK")</f>
        <v>ERROR</v>
      </c>
      <c r="Q2751" s="33" t="str">
        <f aca="false">IF(ISERROR(FIND(MID(D2751,9,1),":")),"ERROR","OK")</f>
        <v>ERROR</v>
      </c>
      <c r="R2751" s="33" t="str">
        <f aca="false">IF(OR(LEN(D2751)&lt;&gt;17,ISERROR(FIND(MID(D2751,10,1),"0123456789ABCDEF"))),"ERROR","OK")</f>
        <v>ERROR</v>
      </c>
      <c r="S2751" s="33" t="str">
        <f aca="false">IF(OR(LEN(D2751)&lt;&gt;17,ISERROR(FIND(MID(D2751,11,1),"0123456789ABCDEF"))),"ERROR","OK")</f>
        <v>ERROR</v>
      </c>
      <c r="T2751" s="33" t="str">
        <f aca="false">IF(ISERROR(FIND(MID(D2751,12,1),":")),"ERROR","OK")</f>
        <v>ERROR</v>
      </c>
      <c r="U2751" s="33" t="str">
        <f aca="false">IF(OR(LEN(D2751)&lt;&gt;17,ISERROR(FIND(MID(D2751,13,1),"0123456789ABCDEF"))),"ERROR","OK")</f>
        <v>ERROR</v>
      </c>
      <c r="V2751" s="33" t="str">
        <f aca="false">IF(OR(LEN(D2751)&lt;&gt;17,ISERROR(FIND(MID(D2751,14,1),"0123456789ABCDEF"))),"ERROR","OK")</f>
        <v>ERROR</v>
      </c>
      <c r="W2751" s="33" t="str">
        <f aca="false">IF(ISERROR(FIND(MID(D2751,15,1),":")),"ERROR","OK")</f>
        <v>ERROR</v>
      </c>
      <c r="X2751" s="33" t="str">
        <f aca="false">IF(OR(LEN(D2751)&lt;&gt;17,ISERROR(FIND(MID(D2751,16,1),"0123456789ABCDEF"))),"ERROR","OK")</f>
        <v>ERROR</v>
      </c>
      <c r="Y2751" s="33" t="str">
        <f aca="false">IF(OR(LEN(D2751)&lt;&gt;17,ISERROR(FIND(MID(D2751,17,1),"0123456789ABCDEF"))),"ERROR","OK")</f>
        <v>ERROR</v>
      </c>
    </row>
    <row r="2752" customFormat="false" ht="18" hidden="false" customHeight="true" outlineLevel="0" collapsed="false">
      <c r="B2752" s="41"/>
      <c r="C2752" s="42"/>
      <c r="D2752" s="43"/>
      <c r="E2752" s="44" t="str">
        <f aca="false">IF(LEN(D2752)&lt;&gt;0,(IF(AND(I2752="OK",J2752="OK",K2752="OK",L2752="OK",M2752="OK",N2752="OK",O2752="OK",P2752="OK",Q2752="OK",R2752="OK",S2752="OK",T2752="OK",U2752="OK",V2752="OK",W2752="OK",X2752="OK",Y2752="OK"),"OK","ERROR")),"")</f>
        <v/>
      </c>
      <c r="F2752" s="45"/>
      <c r="G2752" s="45"/>
      <c r="I2752" s="33" t="str">
        <f aca="false">IF(OR(LEN(D2752)&lt;&gt;17,ISERROR(FIND(MID(D2752,1,1),"0123456789ABCDEF"))),"ERROR","OK")</f>
        <v>ERROR</v>
      </c>
      <c r="J2752" s="33" t="str">
        <f aca="false">IF(OR(LEN(D2752)&lt;&gt;17,ISERROR(FIND(MID(D2752,2,1),"0123456789ABCDEF"))),"ERROR","OK")</f>
        <v>ERROR</v>
      </c>
      <c r="K2752" s="33" t="str">
        <f aca="false">IF(ISERROR(FIND(MID(D2752,3,1),":")),"ERROR","OK")</f>
        <v>ERROR</v>
      </c>
      <c r="L2752" s="33" t="str">
        <f aca="false">IF(OR(LEN(D2752)&lt;&gt;17,ISERROR(FIND(MID(D2752,4,1),"0123456789ABCDEF"))),"ERROR","OK")</f>
        <v>ERROR</v>
      </c>
      <c r="M2752" s="33" t="str">
        <f aca="false">IF(OR(LEN(D2752)&lt;&gt;17,ISERROR(FIND(MID(D2752,5,1),"0123456789ABCDEF"))),"ERROR","OK")</f>
        <v>ERROR</v>
      </c>
      <c r="N2752" s="33" t="str">
        <f aca="false">IF(ISERROR(FIND(MID(D2752,6,1),":")),"ERROR","OK")</f>
        <v>ERROR</v>
      </c>
      <c r="O2752" s="33" t="str">
        <f aca="false">IF(OR(LEN(D2752)&lt;&gt;17,ISERROR(FIND(MID(D2752,7,1),"0123456789ABCDEF"))),"ERROR","OK")</f>
        <v>ERROR</v>
      </c>
      <c r="P2752" s="33" t="str">
        <f aca="false">IF(OR(LEN(D2752)&lt;&gt;17,ISERROR(FIND(MID(D2752,8,1),"0123456789ABCDEF"))),"ERROR","OK")</f>
        <v>ERROR</v>
      </c>
      <c r="Q2752" s="33" t="str">
        <f aca="false">IF(ISERROR(FIND(MID(D2752,9,1),":")),"ERROR","OK")</f>
        <v>ERROR</v>
      </c>
      <c r="R2752" s="33" t="str">
        <f aca="false">IF(OR(LEN(D2752)&lt;&gt;17,ISERROR(FIND(MID(D2752,10,1),"0123456789ABCDEF"))),"ERROR","OK")</f>
        <v>ERROR</v>
      </c>
      <c r="S2752" s="33" t="str">
        <f aca="false">IF(OR(LEN(D2752)&lt;&gt;17,ISERROR(FIND(MID(D2752,11,1),"0123456789ABCDEF"))),"ERROR","OK")</f>
        <v>ERROR</v>
      </c>
      <c r="T2752" s="33" t="str">
        <f aca="false">IF(ISERROR(FIND(MID(D2752,12,1),":")),"ERROR","OK")</f>
        <v>ERROR</v>
      </c>
      <c r="U2752" s="33" t="str">
        <f aca="false">IF(OR(LEN(D2752)&lt;&gt;17,ISERROR(FIND(MID(D2752,13,1),"0123456789ABCDEF"))),"ERROR","OK")</f>
        <v>ERROR</v>
      </c>
      <c r="V2752" s="33" t="str">
        <f aca="false">IF(OR(LEN(D2752)&lt;&gt;17,ISERROR(FIND(MID(D2752,14,1),"0123456789ABCDEF"))),"ERROR","OK")</f>
        <v>ERROR</v>
      </c>
      <c r="W2752" s="33" t="str">
        <f aca="false">IF(ISERROR(FIND(MID(D2752,15,1),":")),"ERROR","OK")</f>
        <v>ERROR</v>
      </c>
      <c r="X2752" s="33" t="str">
        <f aca="false">IF(OR(LEN(D2752)&lt;&gt;17,ISERROR(FIND(MID(D2752,16,1),"0123456789ABCDEF"))),"ERROR","OK")</f>
        <v>ERROR</v>
      </c>
      <c r="Y2752" s="33" t="str">
        <f aca="false">IF(OR(LEN(D2752)&lt;&gt;17,ISERROR(FIND(MID(D2752,17,1),"0123456789ABCDEF"))),"ERROR","OK")</f>
        <v>ERROR</v>
      </c>
    </row>
    <row r="2753" customFormat="false" ht="18" hidden="false" customHeight="true" outlineLevel="0" collapsed="false">
      <c r="B2753" s="41"/>
      <c r="C2753" s="42"/>
      <c r="D2753" s="43"/>
      <c r="E2753" s="44" t="str">
        <f aca="false">IF(LEN(D2753)&lt;&gt;0,(IF(AND(I2753="OK",J2753="OK",K2753="OK",L2753="OK",M2753="OK",N2753="OK",O2753="OK",P2753="OK",Q2753="OK",R2753="OK",S2753="OK",T2753="OK",U2753="OK",V2753="OK",W2753="OK",X2753="OK",Y2753="OK"),"OK","ERROR")),"")</f>
        <v/>
      </c>
      <c r="F2753" s="45"/>
      <c r="G2753" s="45"/>
      <c r="I2753" s="33" t="str">
        <f aca="false">IF(OR(LEN(D2753)&lt;&gt;17,ISERROR(FIND(MID(D2753,1,1),"0123456789ABCDEF"))),"ERROR","OK")</f>
        <v>ERROR</v>
      </c>
      <c r="J2753" s="33" t="str">
        <f aca="false">IF(OR(LEN(D2753)&lt;&gt;17,ISERROR(FIND(MID(D2753,2,1),"0123456789ABCDEF"))),"ERROR","OK")</f>
        <v>ERROR</v>
      </c>
      <c r="K2753" s="33" t="str">
        <f aca="false">IF(ISERROR(FIND(MID(D2753,3,1),":")),"ERROR","OK")</f>
        <v>ERROR</v>
      </c>
      <c r="L2753" s="33" t="str">
        <f aca="false">IF(OR(LEN(D2753)&lt;&gt;17,ISERROR(FIND(MID(D2753,4,1),"0123456789ABCDEF"))),"ERROR","OK")</f>
        <v>ERROR</v>
      </c>
      <c r="M2753" s="33" t="str">
        <f aca="false">IF(OR(LEN(D2753)&lt;&gt;17,ISERROR(FIND(MID(D2753,5,1),"0123456789ABCDEF"))),"ERROR","OK")</f>
        <v>ERROR</v>
      </c>
      <c r="N2753" s="33" t="str">
        <f aca="false">IF(ISERROR(FIND(MID(D2753,6,1),":")),"ERROR","OK")</f>
        <v>ERROR</v>
      </c>
      <c r="O2753" s="33" t="str">
        <f aca="false">IF(OR(LEN(D2753)&lt;&gt;17,ISERROR(FIND(MID(D2753,7,1),"0123456789ABCDEF"))),"ERROR","OK")</f>
        <v>ERROR</v>
      </c>
      <c r="P2753" s="33" t="str">
        <f aca="false">IF(OR(LEN(D2753)&lt;&gt;17,ISERROR(FIND(MID(D2753,8,1),"0123456789ABCDEF"))),"ERROR","OK")</f>
        <v>ERROR</v>
      </c>
      <c r="Q2753" s="33" t="str">
        <f aca="false">IF(ISERROR(FIND(MID(D2753,9,1),":")),"ERROR","OK")</f>
        <v>ERROR</v>
      </c>
      <c r="R2753" s="33" t="str">
        <f aca="false">IF(OR(LEN(D2753)&lt;&gt;17,ISERROR(FIND(MID(D2753,10,1),"0123456789ABCDEF"))),"ERROR","OK")</f>
        <v>ERROR</v>
      </c>
      <c r="S2753" s="33" t="str">
        <f aca="false">IF(OR(LEN(D2753)&lt;&gt;17,ISERROR(FIND(MID(D2753,11,1),"0123456789ABCDEF"))),"ERROR","OK")</f>
        <v>ERROR</v>
      </c>
      <c r="T2753" s="33" t="str">
        <f aca="false">IF(ISERROR(FIND(MID(D2753,12,1),":")),"ERROR","OK")</f>
        <v>ERROR</v>
      </c>
      <c r="U2753" s="33" t="str">
        <f aca="false">IF(OR(LEN(D2753)&lt;&gt;17,ISERROR(FIND(MID(D2753,13,1),"0123456789ABCDEF"))),"ERROR","OK")</f>
        <v>ERROR</v>
      </c>
      <c r="V2753" s="33" t="str">
        <f aca="false">IF(OR(LEN(D2753)&lt;&gt;17,ISERROR(FIND(MID(D2753,14,1),"0123456789ABCDEF"))),"ERROR","OK")</f>
        <v>ERROR</v>
      </c>
      <c r="W2753" s="33" t="str">
        <f aca="false">IF(ISERROR(FIND(MID(D2753,15,1),":")),"ERROR","OK")</f>
        <v>ERROR</v>
      </c>
      <c r="X2753" s="33" t="str">
        <f aca="false">IF(OR(LEN(D2753)&lt;&gt;17,ISERROR(FIND(MID(D2753,16,1),"0123456789ABCDEF"))),"ERROR","OK")</f>
        <v>ERROR</v>
      </c>
      <c r="Y2753" s="33" t="str">
        <f aca="false">IF(OR(LEN(D2753)&lt;&gt;17,ISERROR(FIND(MID(D2753,17,1),"0123456789ABCDEF"))),"ERROR","OK")</f>
        <v>ERROR</v>
      </c>
    </row>
    <row r="2754" customFormat="false" ht="18" hidden="false" customHeight="true" outlineLevel="0" collapsed="false">
      <c r="B2754" s="41"/>
      <c r="C2754" s="42"/>
      <c r="D2754" s="43"/>
      <c r="E2754" s="44" t="str">
        <f aca="false">IF(LEN(D2754)&lt;&gt;0,(IF(AND(I2754="OK",J2754="OK",K2754="OK",L2754="OK",M2754="OK",N2754="OK",O2754="OK",P2754="OK",Q2754="OK",R2754="OK",S2754="OK",T2754="OK",U2754="OK",V2754="OK",W2754="OK",X2754="OK",Y2754="OK"),"OK","ERROR")),"")</f>
        <v/>
      </c>
      <c r="F2754" s="45"/>
      <c r="G2754" s="45"/>
      <c r="I2754" s="33" t="str">
        <f aca="false">IF(OR(LEN(D2754)&lt;&gt;17,ISERROR(FIND(MID(D2754,1,1),"0123456789ABCDEF"))),"ERROR","OK")</f>
        <v>ERROR</v>
      </c>
      <c r="J2754" s="33" t="str">
        <f aca="false">IF(OR(LEN(D2754)&lt;&gt;17,ISERROR(FIND(MID(D2754,2,1),"0123456789ABCDEF"))),"ERROR","OK")</f>
        <v>ERROR</v>
      </c>
      <c r="K2754" s="33" t="str">
        <f aca="false">IF(ISERROR(FIND(MID(D2754,3,1),":")),"ERROR","OK")</f>
        <v>ERROR</v>
      </c>
      <c r="L2754" s="33" t="str">
        <f aca="false">IF(OR(LEN(D2754)&lt;&gt;17,ISERROR(FIND(MID(D2754,4,1),"0123456789ABCDEF"))),"ERROR","OK")</f>
        <v>ERROR</v>
      </c>
      <c r="M2754" s="33" t="str">
        <f aca="false">IF(OR(LEN(D2754)&lt;&gt;17,ISERROR(FIND(MID(D2754,5,1),"0123456789ABCDEF"))),"ERROR","OK")</f>
        <v>ERROR</v>
      </c>
      <c r="N2754" s="33" t="str">
        <f aca="false">IF(ISERROR(FIND(MID(D2754,6,1),":")),"ERROR","OK")</f>
        <v>ERROR</v>
      </c>
      <c r="O2754" s="33" t="str">
        <f aca="false">IF(OR(LEN(D2754)&lt;&gt;17,ISERROR(FIND(MID(D2754,7,1),"0123456789ABCDEF"))),"ERROR","OK")</f>
        <v>ERROR</v>
      </c>
      <c r="P2754" s="33" t="str">
        <f aca="false">IF(OR(LEN(D2754)&lt;&gt;17,ISERROR(FIND(MID(D2754,8,1),"0123456789ABCDEF"))),"ERROR","OK")</f>
        <v>ERROR</v>
      </c>
      <c r="Q2754" s="33" t="str">
        <f aca="false">IF(ISERROR(FIND(MID(D2754,9,1),":")),"ERROR","OK")</f>
        <v>ERROR</v>
      </c>
      <c r="R2754" s="33" t="str">
        <f aca="false">IF(OR(LEN(D2754)&lt;&gt;17,ISERROR(FIND(MID(D2754,10,1),"0123456789ABCDEF"))),"ERROR","OK")</f>
        <v>ERROR</v>
      </c>
      <c r="S2754" s="33" t="str">
        <f aca="false">IF(OR(LEN(D2754)&lt;&gt;17,ISERROR(FIND(MID(D2754,11,1),"0123456789ABCDEF"))),"ERROR","OK")</f>
        <v>ERROR</v>
      </c>
      <c r="T2754" s="33" t="str">
        <f aca="false">IF(ISERROR(FIND(MID(D2754,12,1),":")),"ERROR","OK")</f>
        <v>ERROR</v>
      </c>
      <c r="U2754" s="33" t="str">
        <f aca="false">IF(OR(LEN(D2754)&lt;&gt;17,ISERROR(FIND(MID(D2754,13,1),"0123456789ABCDEF"))),"ERROR","OK")</f>
        <v>ERROR</v>
      </c>
      <c r="V2754" s="33" t="str">
        <f aca="false">IF(OR(LEN(D2754)&lt;&gt;17,ISERROR(FIND(MID(D2754,14,1),"0123456789ABCDEF"))),"ERROR","OK")</f>
        <v>ERROR</v>
      </c>
      <c r="W2754" s="33" t="str">
        <f aca="false">IF(ISERROR(FIND(MID(D2754,15,1),":")),"ERROR","OK")</f>
        <v>ERROR</v>
      </c>
      <c r="X2754" s="33" t="str">
        <f aca="false">IF(OR(LEN(D2754)&lt;&gt;17,ISERROR(FIND(MID(D2754,16,1),"0123456789ABCDEF"))),"ERROR","OK")</f>
        <v>ERROR</v>
      </c>
      <c r="Y2754" s="33" t="str">
        <f aca="false">IF(OR(LEN(D2754)&lt;&gt;17,ISERROR(FIND(MID(D2754,17,1),"0123456789ABCDEF"))),"ERROR","OK")</f>
        <v>ERROR</v>
      </c>
    </row>
    <row r="2755" customFormat="false" ht="18" hidden="false" customHeight="true" outlineLevel="0" collapsed="false">
      <c r="B2755" s="41"/>
      <c r="C2755" s="42"/>
      <c r="D2755" s="43"/>
      <c r="E2755" s="44" t="str">
        <f aca="false">IF(LEN(D2755)&lt;&gt;0,(IF(AND(I2755="OK",J2755="OK",K2755="OK",L2755="OK",M2755="OK",N2755="OK",O2755="OK",P2755="OK",Q2755="OK",R2755="OK",S2755="OK",T2755="OK",U2755="OK",V2755="OK",W2755="OK",X2755="OK",Y2755="OK"),"OK","ERROR")),"")</f>
        <v/>
      </c>
      <c r="F2755" s="45"/>
      <c r="G2755" s="45"/>
      <c r="I2755" s="33" t="str">
        <f aca="false">IF(OR(LEN(D2755)&lt;&gt;17,ISERROR(FIND(MID(D2755,1,1),"0123456789ABCDEF"))),"ERROR","OK")</f>
        <v>ERROR</v>
      </c>
      <c r="J2755" s="33" t="str">
        <f aca="false">IF(OR(LEN(D2755)&lt;&gt;17,ISERROR(FIND(MID(D2755,2,1),"0123456789ABCDEF"))),"ERROR","OK")</f>
        <v>ERROR</v>
      </c>
      <c r="K2755" s="33" t="str">
        <f aca="false">IF(ISERROR(FIND(MID(D2755,3,1),":")),"ERROR","OK")</f>
        <v>ERROR</v>
      </c>
      <c r="L2755" s="33" t="str">
        <f aca="false">IF(OR(LEN(D2755)&lt;&gt;17,ISERROR(FIND(MID(D2755,4,1),"0123456789ABCDEF"))),"ERROR","OK")</f>
        <v>ERROR</v>
      </c>
      <c r="M2755" s="33" t="str">
        <f aca="false">IF(OR(LEN(D2755)&lt;&gt;17,ISERROR(FIND(MID(D2755,5,1),"0123456789ABCDEF"))),"ERROR","OK")</f>
        <v>ERROR</v>
      </c>
      <c r="N2755" s="33" t="str">
        <f aca="false">IF(ISERROR(FIND(MID(D2755,6,1),":")),"ERROR","OK")</f>
        <v>ERROR</v>
      </c>
      <c r="O2755" s="33" t="str">
        <f aca="false">IF(OR(LEN(D2755)&lt;&gt;17,ISERROR(FIND(MID(D2755,7,1),"0123456789ABCDEF"))),"ERROR","OK")</f>
        <v>ERROR</v>
      </c>
      <c r="P2755" s="33" t="str">
        <f aca="false">IF(OR(LEN(D2755)&lt;&gt;17,ISERROR(FIND(MID(D2755,8,1),"0123456789ABCDEF"))),"ERROR","OK")</f>
        <v>ERROR</v>
      </c>
      <c r="Q2755" s="33" t="str">
        <f aca="false">IF(ISERROR(FIND(MID(D2755,9,1),":")),"ERROR","OK")</f>
        <v>ERROR</v>
      </c>
      <c r="R2755" s="33" t="str">
        <f aca="false">IF(OR(LEN(D2755)&lt;&gt;17,ISERROR(FIND(MID(D2755,10,1),"0123456789ABCDEF"))),"ERROR","OK")</f>
        <v>ERROR</v>
      </c>
      <c r="S2755" s="33" t="str">
        <f aca="false">IF(OR(LEN(D2755)&lt;&gt;17,ISERROR(FIND(MID(D2755,11,1),"0123456789ABCDEF"))),"ERROR","OK")</f>
        <v>ERROR</v>
      </c>
      <c r="T2755" s="33" t="str">
        <f aca="false">IF(ISERROR(FIND(MID(D2755,12,1),":")),"ERROR","OK")</f>
        <v>ERROR</v>
      </c>
      <c r="U2755" s="33" t="str">
        <f aca="false">IF(OR(LEN(D2755)&lt;&gt;17,ISERROR(FIND(MID(D2755,13,1),"0123456789ABCDEF"))),"ERROR","OK")</f>
        <v>ERROR</v>
      </c>
      <c r="V2755" s="33" t="str">
        <f aca="false">IF(OR(LEN(D2755)&lt;&gt;17,ISERROR(FIND(MID(D2755,14,1),"0123456789ABCDEF"))),"ERROR","OK")</f>
        <v>ERROR</v>
      </c>
      <c r="W2755" s="33" t="str">
        <f aca="false">IF(ISERROR(FIND(MID(D2755,15,1),":")),"ERROR","OK")</f>
        <v>ERROR</v>
      </c>
      <c r="X2755" s="33" t="str">
        <f aca="false">IF(OR(LEN(D2755)&lt;&gt;17,ISERROR(FIND(MID(D2755,16,1),"0123456789ABCDEF"))),"ERROR","OK")</f>
        <v>ERROR</v>
      </c>
      <c r="Y2755" s="33" t="str">
        <f aca="false">IF(OR(LEN(D2755)&lt;&gt;17,ISERROR(FIND(MID(D2755,17,1),"0123456789ABCDEF"))),"ERROR","OK")</f>
        <v>ERROR</v>
      </c>
    </row>
    <row r="2756" customFormat="false" ht="18" hidden="false" customHeight="true" outlineLevel="0" collapsed="false">
      <c r="B2756" s="41"/>
      <c r="C2756" s="42"/>
      <c r="D2756" s="43"/>
      <c r="E2756" s="44" t="str">
        <f aca="false">IF(LEN(D2756)&lt;&gt;0,(IF(AND(I2756="OK",J2756="OK",K2756="OK",L2756="OK",M2756="OK",N2756="OK",O2756="OK",P2756="OK",Q2756="OK",R2756="OK",S2756="OK",T2756="OK",U2756="OK",V2756="OK",W2756="OK",X2756="OK",Y2756="OK"),"OK","ERROR")),"")</f>
        <v/>
      </c>
      <c r="F2756" s="45"/>
      <c r="G2756" s="45"/>
      <c r="I2756" s="33" t="str">
        <f aca="false">IF(OR(LEN(D2756)&lt;&gt;17,ISERROR(FIND(MID(D2756,1,1),"0123456789ABCDEF"))),"ERROR","OK")</f>
        <v>ERROR</v>
      </c>
      <c r="J2756" s="33" t="str">
        <f aca="false">IF(OR(LEN(D2756)&lt;&gt;17,ISERROR(FIND(MID(D2756,2,1),"0123456789ABCDEF"))),"ERROR","OK")</f>
        <v>ERROR</v>
      </c>
      <c r="K2756" s="33" t="str">
        <f aca="false">IF(ISERROR(FIND(MID(D2756,3,1),":")),"ERROR","OK")</f>
        <v>ERROR</v>
      </c>
      <c r="L2756" s="33" t="str">
        <f aca="false">IF(OR(LEN(D2756)&lt;&gt;17,ISERROR(FIND(MID(D2756,4,1),"0123456789ABCDEF"))),"ERROR","OK")</f>
        <v>ERROR</v>
      </c>
      <c r="M2756" s="33" t="str">
        <f aca="false">IF(OR(LEN(D2756)&lt;&gt;17,ISERROR(FIND(MID(D2756,5,1),"0123456789ABCDEF"))),"ERROR","OK")</f>
        <v>ERROR</v>
      </c>
      <c r="N2756" s="33" t="str">
        <f aca="false">IF(ISERROR(FIND(MID(D2756,6,1),":")),"ERROR","OK")</f>
        <v>ERROR</v>
      </c>
      <c r="O2756" s="33" t="str">
        <f aca="false">IF(OR(LEN(D2756)&lt;&gt;17,ISERROR(FIND(MID(D2756,7,1),"0123456789ABCDEF"))),"ERROR","OK")</f>
        <v>ERROR</v>
      </c>
      <c r="P2756" s="33" t="str">
        <f aca="false">IF(OR(LEN(D2756)&lt;&gt;17,ISERROR(FIND(MID(D2756,8,1),"0123456789ABCDEF"))),"ERROR","OK")</f>
        <v>ERROR</v>
      </c>
      <c r="Q2756" s="33" t="str">
        <f aca="false">IF(ISERROR(FIND(MID(D2756,9,1),":")),"ERROR","OK")</f>
        <v>ERROR</v>
      </c>
      <c r="R2756" s="33" t="str">
        <f aca="false">IF(OR(LEN(D2756)&lt;&gt;17,ISERROR(FIND(MID(D2756,10,1),"0123456789ABCDEF"))),"ERROR","OK")</f>
        <v>ERROR</v>
      </c>
      <c r="S2756" s="33" t="str">
        <f aca="false">IF(OR(LEN(D2756)&lt;&gt;17,ISERROR(FIND(MID(D2756,11,1),"0123456789ABCDEF"))),"ERROR","OK")</f>
        <v>ERROR</v>
      </c>
      <c r="T2756" s="33" t="str">
        <f aca="false">IF(ISERROR(FIND(MID(D2756,12,1),":")),"ERROR","OK")</f>
        <v>ERROR</v>
      </c>
      <c r="U2756" s="33" t="str">
        <f aca="false">IF(OR(LEN(D2756)&lt;&gt;17,ISERROR(FIND(MID(D2756,13,1),"0123456789ABCDEF"))),"ERROR","OK")</f>
        <v>ERROR</v>
      </c>
      <c r="V2756" s="33" t="str">
        <f aca="false">IF(OR(LEN(D2756)&lt;&gt;17,ISERROR(FIND(MID(D2756,14,1),"0123456789ABCDEF"))),"ERROR","OK")</f>
        <v>ERROR</v>
      </c>
      <c r="W2756" s="33" t="str">
        <f aca="false">IF(ISERROR(FIND(MID(D2756,15,1),":")),"ERROR","OK")</f>
        <v>ERROR</v>
      </c>
      <c r="X2756" s="33" t="str">
        <f aca="false">IF(OR(LEN(D2756)&lt;&gt;17,ISERROR(FIND(MID(D2756,16,1),"0123456789ABCDEF"))),"ERROR","OK")</f>
        <v>ERROR</v>
      </c>
      <c r="Y2756" s="33" t="str">
        <f aca="false">IF(OR(LEN(D2756)&lt;&gt;17,ISERROR(FIND(MID(D2756,17,1),"0123456789ABCDEF"))),"ERROR","OK")</f>
        <v>ERROR</v>
      </c>
    </row>
    <row r="2757" customFormat="false" ht="18" hidden="false" customHeight="true" outlineLevel="0" collapsed="false">
      <c r="B2757" s="41"/>
      <c r="C2757" s="42"/>
      <c r="D2757" s="43"/>
      <c r="E2757" s="44" t="str">
        <f aca="false">IF(LEN(D2757)&lt;&gt;0,(IF(AND(I2757="OK",J2757="OK",K2757="OK",L2757="OK",M2757="OK",N2757="OK",O2757="OK",P2757="OK",Q2757="OK",R2757="OK",S2757="OK",T2757="OK",U2757="OK",V2757="OK",W2757="OK",X2757="OK",Y2757="OK"),"OK","ERROR")),"")</f>
        <v/>
      </c>
      <c r="F2757" s="45"/>
      <c r="G2757" s="45"/>
      <c r="I2757" s="33" t="str">
        <f aca="false">IF(OR(LEN(D2757)&lt;&gt;17,ISERROR(FIND(MID(D2757,1,1),"0123456789ABCDEF"))),"ERROR","OK")</f>
        <v>ERROR</v>
      </c>
      <c r="J2757" s="33" t="str">
        <f aca="false">IF(OR(LEN(D2757)&lt;&gt;17,ISERROR(FIND(MID(D2757,2,1),"0123456789ABCDEF"))),"ERROR","OK")</f>
        <v>ERROR</v>
      </c>
      <c r="K2757" s="33" t="str">
        <f aca="false">IF(ISERROR(FIND(MID(D2757,3,1),":")),"ERROR","OK")</f>
        <v>ERROR</v>
      </c>
      <c r="L2757" s="33" t="str">
        <f aca="false">IF(OR(LEN(D2757)&lt;&gt;17,ISERROR(FIND(MID(D2757,4,1),"0123456789ABCDEF"))),"ERROR","OK")</f>
        <v>ERROR</v>
      </c>
      <c r="M2757" s="33" t="str">
        <f aca="false">IF(OR(LEN(D2757)&lt;&gt;17,ISERROR(FIND(MID(D2757,5,1),"0123456789ABCDEF"))),"ERROR","OK")</f>
        <v>ERROR</v>
      </c>
      <c r="N2757" s="33" t="str">
        <f aca="false">IF(ISERROR(FIND(MID(D2757,6,1),":")),"ERROR","OK")</f>
        <v>ERROR</v>
      </c>
      <c r="O2757" s="33" t="str">
        <f aca="false">IF(OR(LEN(D2757)&lt;&gt;17,ISERROR(FIND(MID(D2757,7,1),"0123456789ABCDEF"))),"ERROR","OK")</f>
        <v>ERROR</v>
      </c>
      <c r="P2757" s="33" t="str">
        <f aca="false">IF(OR(LEN(D2757)&lt;&gt;17,ISERROR(FIND(MID(D2757,8,1),"0123456789ABCDEF"))),"ERROR","OK")</f>
        <v>ERROR</v>
      </c>
      <c r="Q2757" s="33" t="str">
        <f aca="false">IF(ISERROR(FIND(MID(D2757,9,1),":")),"ERROR","OK")</f>
        <v>ERROR</v>
      </c>
      <c r="R2757" s="33" t="str">
        <f aca="false">IF(OR(LEN(D2757)&lt;&gt;17,ISERROR(FIND(MID(D2757,10,1),"0123456789ABCDEF"))),"ERROR","OK")</f>
        <v>ERROR</v>
      </c>
      <c r="S2757" s="33" t="str">
        <f aca="false">IF(OR(LEN(D2757)&lt;&gt;17,ISERROR(FIND(MID(D2757,11,1),"0123456789ABCDEF"))),"ERROR","OK")</f>
        <v>ERROR</v>
      </c>
      <c r="T2757" s="33" t="str">
        <f aca="false">IF(ISERROR(FIND(MID(D2757,12,1),":")),"ERROR","OK")</f>
        <v>ERROR</v>
      </c>
      <c r="U2757" s="33" t="str">
        <f aca="false">IF(OR(LEN(D2757)&lt;&gt;17,ISERROR(FIND(MID(D2757,13,1),"0123456789ABCDEF"))),"ERROR","OK")</f>
        <v>ERROR</v>
      </c>
      <c r="V2757" s="33" t="str">
        <f aca="false">IF(OR(LEN(D2757)&lt;&gt;17,ISERROR(FIND(MID(D2757,14,1),"0123456789ABCDEF"))),"ERROR","OK")</f>
        <v>ERROR</v>
      </c>
      <c r="W2757" s="33" t="str">
        <f aca="false">IF(ISERROR(FIND(MID(D2757,15,1),":")),"ERROR","OK")</f>
        <v>ERROR</v>
      </c>
      <c r="X2757" s="33" t="str">
        <f aca="false">IF(OR(LEN(D2757)&lt;&gt;17,ISERROR(FIND(MID(D2757,16,1),"0123456789ABCDEF"))),"ERROR","OK")</f>
        <v>ERROR</v>
      </c>
      <c r="Y2757" s="33" t="str">
        <f aca="false">IF(OR(LEN(D2757)&lt;&gt;17,ISERROR(FIND(MID(D2757,17,1),"0123456789ABCDEF"))),"ERROR","OK")</f>
        <v>ERROR</v>
      </c>
    </row>
    <row r="2758" customFormat="false" ht="18" hidden="false" customHeight="true" outlineLevel="0" collapsed="false">
      <c r="B2758" s="41"/>
      <c r="C2758" s="42"/>
      <c r="D2758" s="43"/>
      <c r="E2758" s="44" t="str">
        <f aca="false">IF(LEN(D2758)&lt;&gt;0,(IF(AND(I2758="OK",J2758="OK",K2758="OK",L2758="OK",M2758="OK",N2758="OK",O2758="OK",P2758="OK",Q2758="OK",R2758="OK",S2758="OK",T2758="OK",U2758="OK",V2758="OK",W2758="OK",X2758="OK",Y2758="OK"),"OK","ERROR")),"")</f>
        <v/>
      </c>
      <c r="F2758" s="45"/>
      <c r="G2758" s="45"/>
      <c r="I2758" s="33" t="str">
        <f aca="false">IF(OR(LEN(D2758)&lt;&gt;17,ISERROR(FIND(MID(D2758,1,1),"0123456789ABCDEF"))),"ERROR","OK")</f>
        <v>ERROR</v>
      </c>
      <c r="J2758" s="33" t="str">
        <f aca="false">IF(OR(LEN(D2758)&lt;&gt;17,ISERROR(FIND(MID(D2758,2,1),"0123456789ABCDEF"))),"ERROR","OK")</f>
        <v>ERROR</v>
      </c>
      <c r="K2758" s="33" t="str">
        <f aca="false">IF(ISERROR(FIND(MID(D2758,3,1),":")),"ERROR","OK")</f>
        <v>ERROR</v>
      </c>
      <c r="L2758" s="33" t="str">
        <f aca="false">IF(OR(LEN(D2758)&lt;&gt;17,ISERROR(FIND(MID(D2758,4,1),"0123456789ABCDEF"))),"ERROR","OK")</f>
        <v>ERROR</v>
      </c>
      <c r="M2758" s="33" t="str">
        <f aca="false">IF(OR(LEN(D2758)&lt;&gt;17,ISERROR(FIND(MID(D2758,5,1),"0123456789ABCDEF"))),"ERROR","OK")</f>
        <v>ERROR</v>
      </c>
      <c r="N2758" s="33" t="str">
        <f aca="false">IF(ISERROR(FIND(MID(D2758,6,1),":")),"ERROR","OK")</f>
        <v>ERROR</v>
      </c>
      <c r="O2758" s="33" t="str">
        <f aca="false">IF(OR(LEN(D2758)&lt;&gt;17,ISERROR(FIND(MID(D2758,7,1),"0123456789ABCDEF"))),"ERROR","OK")</f>
        <v>ERROR</v>
      </c>
      <c r="P2758" s="33" t="str">
        <f aca="false">IF(OR(LEN(D2758)&lt;&gt;17,ISERROR(FIND(MID(D2758,8,1),"0123456789ABCDEF"))),"ERROR","OK")</f>
        <v>ERROR</v>
      </c>
      <c r="Q2758" s="33" t="str">
        <f aca="false">IF(ISERROR(FIND(MID(D2758,9,1),":")),"ERROR","OK")</f>
        <v>ERROR</v>
      </c>
      <c r="R2758" s="33" t="str">
        <f aca="false">IF(OR(LEN(D2758)&lt;&gt;17,ISERROR(FIND(MID(D2758,10,1),"0123456789ABCDEF"))),"ERROR","OK")</f>
        <v>ERROR</v>
      </c>
      <c r="S2758" s="33" t="str">
        <f aca="false">IF(OR(LEN(D2758)&lt;&gt;17,ISERROR(FIND(MID(D2758,11,1),"0123456789ABCDEF"))),"ERROR","OK")</f>
        <v>ERROR</v>
      </c>
      <c r="T2758" s="33" t="str">
        <f aca="false">IF(ISERROR(FIND(MID(D2758,12,1),":")),"ERROR","OK")</f>
        <v>ERROR</v>
      </c>
      <c r="U2758" s="33" t="str">
        <f aca="false">IF(OR(LEN(D2758)&lt;&gt;17,ISERROR(FIND(MID(D2758,13,1),"0123456789ABCDEF"))),"ERROR","OK")</f>
        <v>ERROR</v>
      </c>
      <c r="V2758" s="33" t="str">
        <f aca="false">IF(OR(LEN(D2758)&lt;&gt;17,ISERROR(FIND(MID(D2758,14,1),"0123456789ABCDEF"))),"ERROR","OK")</f>
        <v>ERROR</v>
      </c>
      <c r="W2758" s="33" t="str">
        <f aca="false">IF(ISERROR(FIND(MID(D2758,15,1),":")),"ERROR","OK")</f>
        <v>ERROR</v>
      </c>
      <c r="X2758" s="33" t="str">
        <f aca="false">IF(OR(LEN(D2758)&lt;&gt;17,ISERROR(FIND(MID(D2758,16,1),"0123456789ABCDEF"))),"ERROR","OK")</f>
        <v>ERROR</v>
      </c>
      <c r="Y2758" s="33" t="str">
        <f aca="false">IF(OR(LEN(D2758)&lt;&gt;17,ISERROR(FIND(MID(D2758,17,1),"0123456789ABCDEF"))),"ERROR","OK")</f>
        <v>ERROR</v>
      </c>
    </row>
    <row r="2759" customFormat="false" ht="18" hidden="false" customHeight="true" outlineLevel="0" collapsed="false">
      <c r="B2759" s="41"/>
      <c r="C2759" s="42"/>
      <c r="D2759" s="43"/>
      <c r="E2759" s="44" t="str">
        <f aca="false">IF(LEN(D2759)&lt;&gt;0,(IF(AND(I2759="OK",J2759="OK",K2759="OK",L2759="OK",M2759="OK",N2759="OK",O2759="OK",P2759="OK",Q2759="OK",R2759="OK",S2759="OK",T2759="OK",U2759="OK",V2759="OK",W2759="OK",X2759="OK",Y2759="OK"),"OK","ERROR")),"")</f>
        <v/>
      </c>
      <c r="F2759" s="45"/>
      <c r="G2759" s="45"/>
      <c r="I2759" s="33" t="str">
        <f aca="false">IF(OR(LEN(D2759)&lt;&gt;17,ISERROR(FIND(MID(D2759,1,1),"0123456789ABCDEF"))),"ERROR","OK")</f>
        <v>ERROR</v>
      </c>
      <c r="J2759" s="33" t="str">
        <f aca="false">IF(OR(LEN(D2759)&lt;&gt;17,ISERROR(FIND(MID(D2759,2,1),"0123456789ABCDEF"))),"ERROR","OK")</f>
        <v>ERROR</v>
      </c>
      <c r="K2759" s="33" t="str">
        <f aca="false">IF(ISERROR(FIND(MID(D2759,3,1),":")),"ERROR","OK")</f>
        <v>ERROR</v>
      </c>
      <c r="L2759" s="33" t="str">
        <f aca="false">IF(OR(LEN(D2759)&lt;&gt;17,ISERROR(FIND(MID(D2759,4,1),"0123456789ABCDEF"))),"ERROR","OK")</f>
        <v>ERROR</v>
      </c>
      <c r="M2759" s="33" t="str">
        <f aca="false">IF(OR(LEN(D2759)&lt;&gt;17,ISERROR(FIND(MID(D2759,5,1),"0123456789ABCDEF"))),"ERROR","OK")</f>
        <v>ERROR</v>
      </c>
      <c r="N2759" s="33" t="str">
        <f aca="false">IF(ISERROR(FIND(MID(D2759,6,1),":")),"ERROR","OK")</f>
        <v>ERROR</v>
      </c>
      <c r="O2759" s="33" t="str">
        <f aca="false">IF(OR(LEN(D2759)&lt;&gt;17,ISERROR(FIND(MID(D2759,7,1),"0123456789ABCDEF"))),"ERROR","OK")</f>
        <v>ERROR</v>
      </c>
      <c r="P2759" s="33" t="str">
        <f aca="false">IF(OR(LEN(D2759)&lt;&gt;17,ISERROR(FIND(MID(D2759,8,1),"0123456789ABCDEF"))),"ERROR","OK")</f>
        <v>ERROR</v>
      </c>
      <c r="Q2759" s="33" t="str">
        <f aca="false">IF(ISERROR(FIND(MID(D2759,9,1),":")),"ERROR","OK")</f>
        <v>ERROR</v>
      </c>
      <c r="R2759" s="33" t="str">
        <f aca="false">IF(OR(LEN(D2759)&lt;&gt;17,ISERROR(FIND(MID(D2759,10,1),"0123456789ABCDEF"))),"ERROR","OK")</f>
        <v>ERROR</v>
      </c>
      <c r="S2759" s="33" t="str">
        <f aca="false">IF(OR(LEN(D2759)&lt;&gt;17,ISERROR(FIND(MID(D2759,11,1),"0123456789ABCDEF"))),"ERROR","OK")</f>
        <v>ERROR</v>
      </c>
      <c r="T2759" s="33" t="str">
        <f aca="false">IF(ISERROR(FIND(MID(D2759,12,1),":")),"ERROR","OK")</f>
        <v>ERROR</v>
      </c>
      <c r="U2759" s="33" t="str">
        <f aca="false">IF(OR(LEN(D2759)&lt;&gt;17,ISERROR(FIND(MID(D2759,13,1),"0123456789ABCDEF"))),"ERROR","OK")</f>
        <v>ERROR</v>
      </c>
      <c r="V2759" s="33" t="str">
        <f aca="false">IF(OR(LEN(D2759)&lt;&gt;17,ISERROR(FIND(MID(D2759,14,1),"0123456789ABCDEF"))),"ERROR","OK")</f>
        <v>ERROR</v>
      </c>
      <c r="W2759" s="33" t="str">
        <f aca="false">IF(ISERROR(FIND(MID(D2759,15,1),":")),"ERROR","OK")</f>
        <v>ERROR</v>
      </c>
      <c r="X2759" s="33" t="str">
        <f aca="false">IF(OR(LEN(D2759)&lt;&gt;17,ISERROR(FIND(MID(D2759,16,1),"0123456789ABCDEF"))),"ERROR","OK")</f>
        <v>ERROR</v>
      </c>
      <c r="Y2759" s="33" t="str">
        <f aca="false">IF(OR(LEN(D2759)&lt;&gt;17,ISERROR(FIND(MID(D2759,17,1),"0123456789ABCDEF"))),"ERROR","OK")</f>
        <v>ERROR</v>
      </c>
    </row>
    <row r="2760" customFormat="false" ht="18" hidden="false" customHeight="true" outlineLevel="0" collapsed="false">
      <c r="B2760" s="41"/>
      <c r="C2760" s="42"/>
      <c r="D2760" s="43"/>
      <c r="E2760" s="44" t="str">
        <f aca="false">IF(LEN(D2760)&lt;&gt;0,(IF(AND(I2760="OK",J2760="OK",K2760="OK",L2760="OK",M2760="OK",N2760="OK",O2760="OK",P2760="OK",Q2760="OK",R2760="OK",S2760="OK",T2760="OK",U2760="OK",V2760="OK",W2760="OK",X2760="OK",Y2760="OK"),"OK","ERROR")),"")</f>
        <v/>
      </c>
      <c r="F2760" s="45"/>
      <c r="G2760" s="45"/>
      <c r="I2760" s="33" t="str">
        <f aca="false">IF(OR(LEN(D2760)&lt;&gt;17,ISERROR(FIND(MID(D2760,1,1),"0123456789ABCDEF"))),"ERROR","OK")</f>
        <v>ERROR</v>
      </c>
      <c r="J2760" s="33" t="str">
        <f aca="false">IF(OR(LEN(D2760)&lt;&gt;17,ISERROR(FIND(MID(D2760,2,1),"0123456789ABCDEF"))),"ERROR","OK")</f>
        <v>ERROR</v>
      </c>
      <c r="K2760" s="33" t="str">
        <f aca="false">IF(ISERROR(FIND(MID(D2760,3,1),":")),"ERROR","OK")</f>
        <v>ERROR</v>
      </c>
      <c r="L2760" s="33" t="str">
        <f aca="false">IF(OR(LEN(D2760)&lt;&gt;17,ISERROR(FIND(MID(D2760,4,1),"0123456789ABCDEF"))),"ERROR","OK")</f>
        <v>ERROR</v>
      </c>
      <c r="M2760" s="33" t="str">
        <f aca="false">IF(OR(LEN(D2760)&lt;&gt;17,ISERROR(FIND(MID(D2760,5,1),"0123456789ABCDEF"))),"ERROR","OK")</f>
        <v>ERROR</v>
      </c>
      <c r="N2760" s="33" t="str">
        <f aca="false">IF(ISERROR(FIND(MID(D2760,6,1),":")),"ERROR","OK")</f>
        <v>ERROR</v>
      </c>
      <c r="O2760" s="33" t="str">
        <f aca="false">IF(OR(LEN(D2760)&lt;&gt;17,ISERROR(FIND(MID(D2760,7,1),"0123456789ABCDEF"))),"ERROR","OK")</f>
        <v>ERROR</v>
      </c>
      <c r="P2760" s="33" t="str">
        <f aca="false">IF(OR(LEN(D2760)&lt;&gt;17,ISERROR(FIND(MID(D2760,8,1),"0123456789ABCDEF"))),"ERROR","OK")</f>
        <v>ERROR</v>
      </c>
      <c r="Q2760" s="33" t="str">
        <f aca="false">IF(ISERROR(FIND(MID(D2760,9,1),":")),"ERROR","OK")</f>
        <v>ERROR</v>
      </c>
      <c r="R2760" s="33" t="str">
        <f aca="false">IF(OR(LEN(D2760)&lt;&gt;17,ISERROR(FIND(MID(D2760,10,1),"0123456789ABCDEF"))),"ERROR","OK")</f>
        <v>ERROR</v>
      </c>
      <c r="S2760" s="33" t="str">
        <f aca="false">IF(OR(LEN(D2760)&lt;&gt;17,ISERROR(FIND(MID(D2760,11,1),"0123456789ABCDEF"))),"ERROR","OK")</f>
        <v>ERROR</v>
      </c>
      <c r="T2760" s="33" t="str">
        <f aca="false">IF(ISERROR(FIND(MID(D2760,12,1),":")),"ERROR","OK")</f>
        <v>ERROR</v>
      </c>
      <c r="U2760" s="33" t="str">
        <f aca="false">IF(OR(LEN(D2760)&lt;&gt;17,ISERROR(FIND(MID(D2760,13,1),"0123456789ABCDEF"))),"ERROR","OK")</f>
        <v>ERROR</v>
      </c>
      <c r="V2760" s="33" t="str">
        <f aca="false">IF(OR(LEN(D2760)&lt;&gt;17,ISERROR(FIND(MID(D2760,14,1),"0123456789ABCDEF"))),"ERROR","OK")</f>
        <v>ERROR</v>
      </c>
      <c r="W2760" s="33" t="str">
        <f aca="false">IF(ISERROR(FIND(MID(D2760,15,1),":")),"ERROR","OK")</f>
        <v>ERROR</v>
      </c>
      <c r="X2760" s="33" t="str">
        <f aca="false">IF(OR(LEN(D2760)&lt;&gt;17,ISERROR(FIND(MID(D2760,16,1),"0123456789ABCDEF"))),"ERROR","OK")</f>
        <v>ERROR</v>
      </c>
      <c r="Y2760" s="33" t="str">
        <f aca="false">IF(OR(LEN(D2760)&lt;&gt;17,ISERROR(FIND(MID(D2760,17,1),"0123456789ABCDEF"))),"ERROR","OK")</f>
        <v>ERROR</v>
      </c>
    </row>
    <row r="2761" customFormat="false" ht="18" hidden="false" customHeight="true" outlineLevel="0" collapsed="false">
      <c r="B2761" s="41"/>
      <c r="C2761" s="42"/>
      <c r="D2761" s="43"/>
      <c r="E2761" s="44" t="str">
        <f aca="false">IF(LEN(D2761)&lt;&gt;0,(IF(AND(I2761="OK",J2761="OK",K2761="OK",L2761="OK",M2761="OK",N2761="OK",O2761="OK",P2761="OK",Q2761="OK",R2761="OK",S2761="OK",T2761="OK",U2761="OK",V2761="OK",W2761="OK",X2761="OK",Y2761="OK"),"OK","ERROR")),"")</f>
        <v/>
      </c>
      <c r="F2761" s="45"/>
      <c r="G2761" s="45"/>
      <c r="I2761" s="33" t="str">
        <f aca="false">IF(OR(LEN(D2761)&lt;&gt;17,ISERROR(FIND(MID(D2761,1,1),"0123456789ABCDEF"))),"ERROR","OK")</f>
        <v>ERROR</v>
      </c>
      <c r="J2761" s="33" t="str">
        <f aca="false">IF(OR(LEN(D2761)&lt;&gt;17,ISERROR(FIND(MID(D2761,2,1),"0123456789ABCDEF"))),"ERROR","OK")</f>
        <v>ERROR</v>
      </c>
      <c r="K2761" s="33" t="str">
        <f aca="false">IF(ISERROR(FIND(MID(D2761,3,1),":")),"ERROR","OK")</f>
        <v>ERROR</v>
      </c>
      <c r="L2761" s="33" t="str">
        <f aca="false">IF(OR(LEN(D2761)&lt;&gt;17,ISERROR(FIND(MID(D2761,4,1),"0123456789ABCDEF"))),"ERROR","OK")</f>
        <v>ERROR</v>
      </c>
      <c r="M2761" s="33" t="str">
        <f aca="false">IF(OR(LEN(D2761)&lt;&gt;17,ISERROR(FIND(MID(D2761,5,1),"0123456789ABCDEF"))),"ERROR","OK")</f>
        <v>ERROR</v>
      </c>
      <c r="N2761" s="33" t="str">
        <f aca="false">IF(ISERROR(FIND(MID(D2761,6,1),":")),"ERROR","OK")</f>
        <v>ERROR</v>
      </c>
      <c r="O2761" s="33" t="str">
        <f aca="false">IF(OR(LEN(D2761)&lt;&gt;17,ISERROR(FIND(MID(D2761,7,1),"0123456789ABCDEF"))),"ERROR","OK")</f>
        <v>ERROR</v>
      </c>
      <c r="P2761" s="33" t="str">
        <f aca="false">IF(OR(LEN(D2761)&lt;&gt;17,ISERROR(FIND(MID(D2761,8,1),"0123456789ABCDEF"))),"ERROR","OK")</f>
        <v>ERROR</v>
      </c>
      <c r="Q2761" s="33" t="str">
        <f aca="false">IF(ISERROR(FIND(MID(D2761,9,1),":")),"ERROR","OK")</f>
        <v>ERROR</v>
      </c>
      <c r="R2761" s="33" t="str">
        <f aca="false">IF(OR(LEN(D2761)&lt;&gt;17,ISERROR(FIND(MID(D2761,10,1),"0123456789ABCDEF"))),"ERROR","OK")</f>
        <v>ERROR</v>
      </c>
      <c r="S2761" s="33" t="str">
        <f aca="false">IF(OR(LEN(D2761)&lt;&gt;17,ISERROR(FIND(MID(D2761,11,1),"0123456789ABCDEF"))),"ERROR","OK")</f>
        <v>ERROR</v>
      </c>
      <c r="T2761" s="33" t="str">
        <f aca="false">IF(ISERROR(FIND(MID(D2761,12,1),":")),"ERROR","OK")</f>
        <v>ERROR</v>
      </c>
      <c r="U2761" s="33" t="str">
        <f aca="false">IF(OR(LEN(D2761)&lt;&gt;17,ISERROR(FIND(MID(D2761,13,1),"0123456789ABCDEF"))),"ERROR","OK")</f>
        <v>ERROR</v>
      </c>
      <c r="V2761" s="33" t="str">
        <f aca="false">IF(OR(LEN(D2761)&lt;&gt;17,ISERROR(FIND(MID(D2761,14,1),"0123456789ABCDEF"))),"ERROR","OK")</f>
        <v>ERROR</v>
      </c>
      <c r="W2761" s="33" t="str">
        <f aca="false">IF(ISERROR(FIND(MID(D2761,15,1),":")),"ERROR","OK")</f>
        <v>ERROR</v>
      </c>
      <c r="X2761" s="33" t="str">
        <f aca="false">IF(OR(LEN(D2761)&lt;&gt;17,ISERROR(FIND(MID(D2761,16,1),"0123456789ABCDEF"))),"ERROR","OK")</f>
        <v>ERROR</v>
      </c>
      <c r="Y2761" s="33" t="str">
        <f aca="false">IF(OR(LEN(D2761)&lt;&gt;17,ISERROR(FIND(MID(D2761,17,1),"0123456789ABCDEF"))),"ERROR","OK")</f>
        <v>ERROR</v>
      </c>
    </row>
    <row r="2762" customFormat="false" ht="18" hidden="false" customHeight="true" outlineLevel="0" collapsed="false">
      <c r="B2762" s="41"/>
      <c r="C2762" s="42"/>
      <c r="D2762" s="43"/>
      <c r="E2762" s="44" t="str">
        <f aca="false">IF(LEN(D2762)&lt;&gt;0,(IF(AND(I2762="OK",J2762="OK",K2762="OK",L2762="OK",M2762="OK",N2762="OK",O2762="OK",P2762="OK",Q2762="OK",R2762="OK",S2762="OK",T2762="OK",U2762="OK",V2762="OK",W2762="OK",X2762="OK",Y2762="OK"),"OK","ERROR")),"")</f>
        <v/>
      </c>
      <c r="F2762" s="45"/>
      <c r="G2762" s="45"/>
      <c r="I2762" s="33" t="str">
        <f aca="false">IF(OR(LEN(D2762)&lt;&gt;17,ISERROR(FIND(MID(D2762,1,1),"0123456789ABCDEF"))),"ERROR","OK")</f>
        <v>ERROR</v>
      </c>
      <c r="J2762" s="33" t="str">
        <f aca="false">IF(OR(LEN(D2762)&lt;&gt;17,ISERROR(FIND(MID(D2762,2,1),"0123456789ABCDEF"))),"ERROR","OK")</f>
        <v>ERROR</v>
      </c>
      <c r="K2762" s="33" t="str">
        <f aca="false">IF(ISERROR(FIND(MID(D2762,3,1),":")),"ERROR","OK")</f>
        <v>ERROR</v>
      </c>
      <c r="L2762" s="33" t="str">
        <f aca="false">IF(OR(LEN(D2762)&lt;&gt;17,ISERROR(FIND(MID(D2762,4,1),"0123456789ABCDEF"))),"ERROR","OK")</f>
        <v>ERROR</v>
      </c>
      <c r="M2762" s="33" t="str">
        <f aca="false">IF(OR(LEN(D2762)&lt;&gt;17,ISERROR(FIND(MID(D2762,5,1),"0123456789ABCDEF"))),"ERROR","OK")</f>
        <v>ERROR</v>
      </c>
      <c r="N2762" s="33" t="str">
        <f aca="false">IF(ISERROR(FIND(MID(D2762,6,1),":")),"ERROR","OK")</f>
        <v>ERROR</v>
      </c>
      <c r="O2762" s="33" t="str">
        <f aca="false">IF(OR(LEN(D2762)&lt;&gt;17,ISERROR(FIND(MID(D2762,7,1),"0123456789ABCDEF"))),"ERROR","OK")</f>
        <v>ERROR</v>
      </c>
      <c r="P2762" s="33" t="str">
        <f aca="false">IF(OR(LEN(D2762)&lt;&gt;17,ISERROR(FIND(MID(D2762,8,1),"0123456789ABCDEF"))),"ERROR","OK")</f>
        <v>ERROR</v>
      </c>
      <c r="Q2762" s="33" t="str">
        <f aca="false">IF(ISERROR(FIND(MID(D2762,9,1),":")),"ERROR","OK")</f>
        <v>ERROR</v>
      </c>
      <c r="R2762" s="33" t="str">
        <f aca="false">IF(OR(LEN(D2762)&lt;&gt;17,ISERROR(FIND(MID(D2762,10,1),"0123456789ABCDEF"))),"ERROR","OK")</f>
        <v>ERROR</v>
      </c>
      <c r="S2762" s="33" t="str">
        <f aca="false">IF(OR(LEN(D2762)&lt;&gt;17,ISERROR(FIND(MID(D2762,11,1),"0123456789ABCDEF"))),"ERROR","OK")</f>
        <v>ERROR</v>
      </c>
      <c r="T2762" s="33" t="str">
        <f aca="false">IF(ISERROR(FIND(MID(D2762,12,1),":")),"ERROR","OK")</f>
        <v>ERROR</v>
      </c>
      <c r="U2762" s="33" t="str">
        <f aca="false">IF(OR(LEN(D2762)&lt;&gt;17,ISERROR(FIND(MID(D2762,13,1),"0123456789ABCDEF"))),"ERROR","OK")</f>
        <v>ERROR</v>
      </c>
      <c r="V2762" s="33" t="str">
        <f aca="false">IF(OR(LEN(D2762)&lt;&gt;17,ISERROR(FIND(MID(D2762,14,1),"0123456789ABCDEF"))),"ERROR","OK")</f>
        <v>ERROR</v>
      </c>
      <c r="W2762" s="33" t="str">
        <f aca="false">IF(ISERROR(FIND(MID(D2762,15,1),":")),"ERROR","OK")</f>
        <v>ERROR</v>
      </c>
      <c r="X2762" s="33" t="str">
        <f aca="false">IF(OR(LEN(D2762)&lt;&gt;17,ISERROR(FIND(MID(D2762,16,1),"0123456789ABCDEF"))),"ERROR","OK")</f>
        <v>ERROR</v>
      </c>
      <c r="Y2762" s="33" t="str">
        <f aca="false">IF(OR(LEN(D2762)&lt;&gt;17,ISERROR(FIND(MID(D2762,17,1),"0123456789ABCDEF"))),"ERROR","OK")</f>
        <v>ERROR</v>
      </c>
    </row>
    <row r="2763" customFormat="false" ht="18" hidden="false" customHeight="true" outlineLevel="0" collapsed="false">
      <c r="B2763" s="41"/>
      <c r="C2763" s="42"/>
      <c r="D2763" s="43"/>
      <c r="E2763" s="44" t="str">
        <f aca="false">IF(LEN(D2763)&lt;&gt;0,(IF(AND(I2763="OK",J2763="OK",K2763="OK",L2763="OK",M2763="OK",N2763="OK",O2763="OK",P2763="OK",Q2763="OK",R2763="OK",S2763="OK",T2763="OK",U2763="OK",V2763="OK",W2763="OK",X2763="OK",Y2763="OK"),"OK","ERROR")),"")</f>
        <v/>
      </c>
      <c r="F2763" s="45"/>
      <c r="G2763" s="45"/>
      <c r="I2763" s="33" t="str">
        <f aca="false">IF(OR(LEN(D2763)&lt;&gt;17,ISERROR(FIND(MID(D2763,1,1),"0123456789ABCDEF"))),"ERROR","OK")</f>
        <v>ERROR</v>
      </c>
      <c r="J2763" s="33" t="str">
        <f aca="false">IF(OR(LEN(D2763)&lt;&gt;17,ISERROR(FIND(MID(D2763,2,1),"0123456789ABCDEF"))),"ERROR","OK")</f>
        <v>ERROR</v>
      </c>
      <c r="K2763" s="33" t="str">
        <f aca="false">IF(ISERROR(FIND(MID(D2763,3,1),":")),"ERROR","OK")</f>
        <v>ERROR</v>
      </c>
      <c r="L2763" s="33" t="str">
        <f aca="false">IF(OR(LEN(D2763)&lt;&gt;17,ISERROR(FIND(MID(D2763,4,1),"0123456789ABCDEF"))),"ERROR","OK")</f>
        <v>ERROR</v>
      </c>
      <c r="M2763" s="33" t="str">
        <f aca="false">IF(OR(LEN(D2763)&lt;&gt;17,ISERROR(FIND(MID(D2763,5,1),"0123456789ABCDEF"))),"ERROR","OK")</f>
        <v>ERROR</v>
      </c>
      <c r="N2763" s="33" t="str">
        <f aca="false">IF(ISERROR(FIND(MID(D2763,6,1),":")),"ERROR","OK")</f>
        <v>ERROR</v>
      </c>
      <c r="O2763" s="33" t="str">
        <f aca="false">IF(OR(LEN(D2763)&lt;&gt;17,ISERROR(FIND(MID(D2763,7,1),"0123456789ABCDEF"))),"ERROR","OK")</f>
        <v>ERROR</v>
      </c>
      <c r="P2763" s="33" t="str">
        <f aca="false">IF(OR(LEN(D2763)&lt;&gt;17,ISERROR(FIND(MID(D2763,8,1),"0123456789ABCDEF"))),"ERROR","OK")</f>
        <v>ERROR</v>
      </c>
      <c r="Q2763" s="33" t="str">
        <f aca="false">IF(ISERROR(FIND(MID(D2763,9,1),":")),"ERROR","OK")</f>
        <v>ERROR</v>
      </c>
      <c r="R2763" s="33" t="str">
        <f aca="false">IF(OR(LEN(D2763)&lt;&gt;17,ISERROR(FIND(MID(D2763,10,1),"0123456789ABCDEF"))),"ERROR","OK")</f>
        <v>ERROR</v>
      </c>
      <c r="S2763" s="33" t="str">
        <f aca="false">IF(OR(LEN(D2763)&lt;&gt;17,ISERROR(FIND(MID(D2763,11,1),"0123456789ABCDEF"))),"ERROR","OK")</f>
        <v>ERROR</v>
      </c>
      <c r="T2763" s="33" t="str">
        <f aca="false">IF(ISERROR(FIND(MID(D2763,12,1),":")),"ERROR","OK")</f>
        <v>ERROR</v>
      </c>
      <c r="U2763" s="33" t="str">
        <f aca="false">IF(OR(LEN(D2763)&lt;&gt;17,ISERROR(FIND(MID(D2763,13,1),"0123456789ABCDEF"))),"ERROR","OK")</f>
        <v>ERROR</v>
      </c>
      <c r="V2763" s="33" t="str">
        <f aca="false">IF(OR(LEN(D2763)&lt;&gt;17,ISERROR(FIND(MID(D2763,14,1),"0123456789ABCDEF"))),"ERROR","OK")</f>
        <v>ERROR</v>
      </c>
      <c r="W2763" s="33" t="str">
        <f aca="false">IF(ISERROR(FIND(MID(D2763,15,1),":")),"ERROR","OK")</f>
        <v>ERROR</v>
      </c>
      <c r="X2763" s="33" t="str">
        <f aca="false">IF(OR(LEN(D2763)&lt;&gt;17,ISERROR(FIND(MID(D2763,16,1),"0123456789ABCDEF"))),"ERROR","OK")</f>
        <v>ERROR</v>
      </c>
      <c r="Y2763" s="33" t="str">
        <f aca="false">IF(OR(LEN(D2763)&lt;&gt;17,ISERROR(FIND(MID(D2763,17,1),"0123456789ABCDEF"))),"ERROR","OK")</f>
        <v>ERROR</v>
      </c>
    </row>
    <row r="2764" customFormat="false" ht="18" hidden="false" customHeight="true" outlineLevel="0" collapsed="false">
      <c r="B2764" s="41"/>
      <c r="C2764" s="42"/>
      <c r="D2764" s="43"/>
      <c r="E2764" s="44" t="str">
        <f aca="false">IF(LEN(D2764)&lt;&gt;0,(IF(AND(I2764="OK",J2764="OK",K2764="OK",L2764="OK",M2764="OK",N2764="OK",O2764="OK",P2764="OK",Q2764="OK",R2764="OK",S2764="OK",T2764="OK",U2764="OK",V2764="OK",W2764="OK",X2764="OK",Y2764="OK"),"OK","ERROR")),"")</f>
        <v/>
      </c>
      <c r="F2764" s="45"/>
      <c r="G2764" s="45"/>
      <c r="I2764" s="33" t="str">
        <f aca="false">IF(OR(LEN(D2764)&lt;&gt;17,ISERROR(FIND(MID(D2764,1,1),"0123456789ABCDEF"))),"ERROR","OK")</f>
        <v>ERROR</v>
      </c>
      <c r="J2764" s="33" t="str">
        <f aca="false">IF(OR(LEN(D2764)&lt;&gt;17,ISERROR(FIND(MID(D2764,2,1),"0123456789ABCDEF"))),"ERROR","OK")</f>
        <v>ERROR</v>
      </c>
      <c r="K2764" s="33" t="str">
        <f aca="false">IF(ISERROR(FIND(MID(D2764,3,1),":")),"ERROR","OK")</f>
        <v>ERROR</v>
      </c>
      <c r="L2764" s="33" t="str">
        <f aca="false">IF(OR(LEN(D2764)&lt;&gt;17,ISERROR(FIND(MID(D2764,4,1),"0123456789ABCDEF"))),"ERROR","OK")</f>
        <v>ERROR</v>
      </c>
      <c r="M2764" s="33" t="str">
        <f aca="false">IF(OR(LEN(D2764)&lt;&gt;17,ISERROR(FIND(MID(D2764,5,1),"0123456789ABCDEF"))),"ERROR","OK")</f>
        <v>ERROR</v>
      </c>
      <c r="N2764" s="33" t="str">
        <f aca="false">IF(ISERROR(FIND(MID(D2764,6,1),":")),"ERROR","OK")</f>
        <v>ERROR</v>
      </c>
      <c r="O2764" s="33" t="str">
        <f aca="false">IF(OR(LEN(D2764)&lt;&gt;17,ISERROR(FIND(MID(D2764,7,1),"0123456789ABCDEF"))),"ERROR","OK")</f>
        <v>ERROR</v>
      </c>
      <c r="P2764" s="33" t="str">
        <f aca="false">IF(OR(LEN(D2764)&lt;&gt;17,ISERROR(FIND(MID(D2764,8,1),"0123456789ABCDEF"))),"ERROR","OK")</f>
        <v>ERROR</v>
      </c>
      <c r="Q2764" s="33" t="str">
        <f aca="false">IF(ISERROR(FIND(MID(D2764,9,1),":")),"ERROR","OK")</f>
        <v>ERROR</v>
      </c>
      <c r="R2764" s="33" t="str">
        <f aca="false">IF(OR(LEN(D2764)&lt;&gt;17,ISERROR(FIND(MID(D2764,10,1),"0123456789ABCDEF"))),"ERROR","OK")</f>
        <v>ERROR</v>
      </c>
      <c r="S2764" s="33" t="str">
        <f aca="false">IF(OR(LEN(D2764)&lt;&gt;17,ISERROR(FIND(MID(D2764,11,1),"0123456789ABCDEF"))),"ERROR","OK")</f>
        <v>ERROR</v>
      </c>
      <c r="T2764" s="33" t="str">
        <f aca="false">IF(ISERROR(FIND(MID(D2764,12,1),":")),"ERROR","OK")</f>
        <v>ERROR</v>
      </c>
      <c r="U2764" s="33" t="str">
        <f aca="false">IF(OR(LEN(D2764)&lt;&gt;17,ISERROR(FIND(MID(D2764,13,1),"0123456789ABCDEF"))),"ERROR","OK")</f>
        <v>ERROR</v>
      </c>
      <c r="V2764" s="33" t="str">
        <f aca="false">IF(OR(LEN(D2764)&lt;&gt;17,ISERROR(FIND(MID(D2764,14,1),"0123456789ABCDEF"))),"ERROR","OK")</f>
        <v>ERROR</v>
      </c>
      <c r="W2764" s="33" t="str">
        <f aca="false">IF(ISERROR(FIND(MID(D2764,15,1),":")),"ERROR","OK")</f>
        <v>ERROR</v>
      </c>
      <c r="X2764" s="33" t="str">
        <f aca="false">IF(OR(LEN(D2764)&lt;&gt;17,ISERROR(FIND(MID(D2764,16,1),"0123456789ABCDEF"))),"ERROR","OK")</f>
        <v>ERROR</v>
      </c>
      <c r="Y2764" s="33" t="str">
        <f aca="false">IF(OR(LEN(D2764)&lt;&gt;17,ISERROR(FIND(MID(D2764,17,1),"0123456789ABCDEF"))),"ERROR","OK")</f>
        <v>ERROR</v>
      </c>
    </row>
    <row r="2765" customFormat="false" ht="18" hidden="false" customHeight="true" outlineLevel="0" collapsed="false">
      <c r="B2765" s="41"/>
      <c r="C2765" s="42"/>
      <c r="D2765" s="43"/>
      <c r="E2765" s="44" t="str">
        <f aca="false">IF(LEN(D2765)&lt;&gt;0,(IF(AND(I2765="OK",J2765="OK",K2765="OK",L2765="OK",M2765="OK",N2765="OK",O2765="OK",P2765="OK",Q2765="OK",R2765="OK",S2765="OK",T2765="OK",U2765="OK",V2765="OK",W2765="OK",X2765="OK",Y2765="OK"),"OK","ERROR")),"")</f>
        <v/>
      </c>
      <c r="F2765" s="45"/>
      <c r="G2765" s="45"/>
      <c r="I2765" s="33" t="str">
        <f aca="false">IF(OR(LEN(D2765)&lt;&gt;17,ISERROR(FIND(MID(D2765,1,1),"0123456789ABCDEF"))),"ERROR","OK")</f>
        <v>ERROR</v>
      </c>
      <c r="J2765" s="33" t="str">
        <f aca="false">IF(OR(LEN(D2765)&lt;&gt;17,ISERROR(FIND(MID(D2765,2,1),"0123456789ABCDEF"))),"ERROR","OK")</f>
        <v>ERROR</v>
      </c>
      <c r="K2765" s="33" t="str">
        <f aca="false">IF(ISERROR(FIND(MID(D2765,3,1),":")),"ERROR","OK")</f>
        <v>ERROR</v>
      </c>
      <c r="L2765" s="33" t="str">
        <f aca="false">IF(OR(LEN(D2765)&lt;&gt;17,ISERROR(FIND(MID(D2765,4,1),"0123456789ABCDEF"))),"ERROR","OK")</f>
        <v>ERROR</v>
      </c>
      <c r="M2765" s="33" t="str">
        <f aca="false">IF(OR(LEN(D2765)&lt;&gt;17,ISERROR(FIND(MID(D2765,5,1),"0123456789ABCDEF"))),"ERROR","OK")</f>
        <v>ERROR</v>
      </c>
      <c r="N2765" s="33" t="str">
        <f aca="false">IF(ISERROR(FIND(MID(D2765,6,1),":")),"ERROR","OK")</f>
        <v>ERROR</v>
      </c>
      <c r="O2765" s="33" t="str">
        <f aca="false">IF(OR(LEN(D2765)&lt;&gt;17,ISERROR(FIND(MID(D2765,7,1),"0123456789ABCDEF"))),"ERROR","OK")</f>
        <v>ERROR</v>
      </c>
      <c r="P2765" s="33" t="str">
        <f aca="false">IF(OR(LEN(D2765)&lt;&gt;17,ISERROR(FIND(MID(D2765,8,1),"0123456789ABCDEF"))),"ERROR","OK")</f>
        <v>ERROR</v>
      </c>
      <c r="Q2765" s="33" t="str">
        <f aca="false">IF(ISERROR(FIND(MID(D2765,9,1),":")),"ERROR","OK")</f>
        <v>ERROR</v>
      </c>
      <c r="R2765" s="33" t="str">
        <f aca="false">IF(OR(LEN(D2765)&lt;&gt;17,ISERROR(FIND(MID(D2765,10,1),"0123456789ABCDEF"))),"ERROR","OK")</f>
        <v>ERROR</v>
      </c>
      <c r="S2765" s="33" t="str">
        <f aca="false">IF(OR(LEN(D2765)&lt;&gt;17,ISERROR(FIND(MID(D2765,11,1),"0123456789ABCDEF"))),"ERROR","OK")</f>
        <v>ERROR</v>
      </c>
      <c r="T2765" s="33" t="str">
        <f aca="false">IF(ISERROR(FIND(MID(D2765,12,1),":")),"ERROR","OK")</f>
        <v>ERROR</v>
      </c>
      <c r="U2765" s="33" t="str">
        <f aca="false">IF(OR(LEN(D2765)&lt;&gt;17,ISERROR(FIND(MID(D2765,13,1),"0123456789ABCDEF"))),"ERROR","OK")</f>
        <v>ERROR</v>
      </c>
      <c r="V2765" s="33" t="str">
        <f aca="false">IF(OR(LEN(D2765)&lt;&gt;17,ISERROR(FIND(MID(D2765,14,1),"0123456789ABCDEF"))),"ERROR","OK")</f>
        <v>ERROR</v>
      </c>
      <c r="W2765" s="33" t="str">
        <f aca="false">IF(ISERROR(FIND(MID(D2765,15,1),":")),"ERROR","OK")</f>
        <v>ERROR</v>
      </c>
      <c r="X2765" s="33" t="str">
        <f aca="false">IF(OR(LEN(D2765)&lt;&gt;17,ISERROR(FIND(MID(D2765,16,1),"0123456789ABCDEF"))),"ERROR","OK")</f>
        <v>ERROR</v>
      </c>
      <c r="Y2765" s="33" t="str">
        <f aca="false">IF(OR(LEN(D2765)&lt;&gt;17,ISERROR(FIND(MID(D2765,17,1),"0123456789ABCDEF"))),"ERROR","OK")</f>
        <v>ERROR</v>
      </c>
    </row>
    <row r="2766" customFormat="false" ht="18" hidden="false" customHeight="true" outlineLevel="0" collapsed="false">
      <c r="B2766" s="41"/>
      <c r="C2766" s="42"/>
      <c r="D2766" s="43"/>
      <c r="E2766" s="44" t="str">
        <f aca="false">IF(LEN(D2766)&lt;&gt;0,(IF(AND(I2766="OK",J2766="OK",K2766="OK",L2766="OK",M2766="OK",N2766="OK",O2766="OK",P2766="OK",Q2766="OK",R2766="OK",S2766="OK",T2766="OK",U2766="OK",V2766="OK",W2766="OK",X2766="OK",Y2766="OK"),"OK","ERROR")),"")</f>
        <v/>
      </c>
      <c r="F2766" s="45"/>
      <c r="G2766" s="45"/>
      <c r="I2766" s="33" t="str">
        <f aca="false">IF(OR(LEN(D2766)&lt;&gt;17,ISERROR(FIND(MID(D2766,1,1),"0123456789ABCDEF"))),"ERROR","OK")</f>
        <v>ERROR</v>
      </c>
      <c r="J2766" s="33" t="str">
        <f aca="false">IF(OR(LEN(D2766)&lt;&gt;17,ISERROR(FIND(MID(D2766,2,1),"0123456789ABCDEF"))),"ERROR","OK")</f>
        <v>ERROR</v>
      </c>
      <c r="K2766" s="33" t="str">
        <f aca="false">IF(ISERROR(FIND(MID(D2766,3,1),":")),"ERROR","OK")</f>
        <v>ERROR</v>
      </c>
      <c r="L2766" s="33" t="str">
        <f aca="false">IF(OR(LEN(D2766)&lt;&gt;17,ISERROR(FIND(MID(D2766,4,1),"0123456789ABCDEF"))),"ERROR","OK")</f>
        <v>ERROR</v>
      </c>
      <c r="M2766" s="33" t="str">
        <f aca="false">IF(OR(LEN(D2766)&lt;&gt;17,ISERROR(FIND(MID(D2766,5,1),"0123456789ABCDEF"))),"ERROR","OK")</f>
        <v>ERROR</v>
      </c>
      <c r="N2766" s="33" t="str">
        <f aca="false">IF(ISERROR(FIND(MID(D2766,6,1),":")),"ERROR","OK")</f>
        <v>ERROR</v>
      </c>
      <c r="O2766" s="33" t="str">
        <f aca="false">IF(OR(LEN(D2766)&lt;&gt;17,ISERROR(FIND(MID(D2766,7,1),"0123456789ABCDEF"))),"ERROR","OK")</f>
        <v>ERROR</v>
      </c>
      <c r="P2766" s="33" t="str">
        <f aca="false">IF(OR(LEN(D2766)&lt;&gt;17,ISERROR(FIND(MID(D2766,8,1),"0123456789ABCDEF"))),"ERROR","OK")</f>
        <v>ERROR</v>
      </c>
      <c r="Q2766" s="33" t="str">
        <f aca="false">IF(ISERROR(FIND(MID(D2766,9,1),":")),"ERROR","OK")</f>
        <v>ERROR</v>
      </c>
      <c r="R2766" s="33" t="str">
        <f aca="false">IF(OR(LEN(D2766)&lt;&gt;17,ISERROR(FIND(MID(D2766,10,1),"0123456789ABCDEF"))),"ERROR","OK")</f>
        <v>ERROR</v>
      </c>
      <c r="S2766" s="33" t="str">
        <f aca="false">IF(OR(LEN(D2766)&lt;&gt;17,ISERROR(FIND(MID(D2766,11,1),"0123456789ABCDEF"))),"ERROR","OK")</f>
        <v>ERROR</v>
      </c>
      <c r="T2766" s="33" t="str">
        <f aca="false">IF(ISERROR(FIND(MID(D2766,12,1),":")),"ERROR","OK")</f>
        <v>ERROR</v>
      </c>
      <c r="U2766" s="33" t="str">
        <f aca="false">IF(OR(LEN(D2766)&lt;&gt;17,ISERROR(FIND(MID(D2766,13,1),"0123456789ABCDEF"))),"ERROR","OK")</f>
        <v>ERROR</v>
      </c>
      <c r="V2766" s="33" t="str">
        <f aca="false">IF(OR(LEN(D2766)&lt;&gt;17,ISERROR(FIND(MID(D2766,14,1),"0123456789ABCDEF"))),"ERROR","OK")</f>
        <v>ERROR</v>
      </c>
      <c r="W2766" s="33" t="str">
        <f aca="false">IF(ISERROR(FIND(MID(D2766,15,1),":")),"ERROR","OK")</f>
        <v>ERROR</v>
      </c>
      <c r="X2766" s="33" t="str">
        <f aca="false">IF(OR(LEN(D2766)&lt;&gt;17,ISERROR(FIND(MID(D2766,16,1),"0123456789ABCDEF"))),"ERROR","OK")</f>
        <v>ERROR</v>
      </c>
      <c r="Y2766" s="33" t="str">
        <f aca="false">IF(OR(LEN(D2766)&lt;&gt;17,ISERROR(FIND(MID(D2766,17,1),"0123456789ABCDEF"))),"ERROR","OK")</f>
        <v>ERROR</v>
      </c>
    </row>
    <row r="2767" customFormat="false" ht="18" hidden="false" customHeight="true" outlineLevel="0" collapsed="false">
      <c r="B2767" s="41"/>
      <c r="C2767" s="42"/>
      <c r="D2767" s="43"/>
      <c r="E2767" s="44" t="str">
        <f aca="false">IF(LEN(D2767)&lt;&gt;0,(IF(AND(I2767="OK",J2767="OK",K2767="OK",L2767="OK",M2767="OK",N2767="OK",O2767="OK",P2767="OK",Q2767="OK",R2767="OK",S2767="OK",T2767="OK",U2767="OK",V2767="OK",W2767="OK",X2767="OK",Y2767="OK"),"OK","ERROR")),"")</f>
        <v/>
      </c>
      <c r="F2767" s="45"/>
      <c r="G2767" s="45"/>
      <c r="I2767" s="33" t="str">
        <f aca="false">IF(OR(LEN(D2767)&lt;&gt;17,ISERROR(FIND(MID(D2767,1,1),"0123456789ABCDEF"))),"ERROR","OK")</f>
        <v>ERROR</v>
      </c>
      <c r="J2767" s="33" t="str">
        <f aca="false">IF(OR(LEN(D2767)&lt;&gt;17,ISERROR(FIND(MID(D2767,2,1),"0123456789ABCDEF"))),"ERROR","OK")</f>
        <v>ERROR</v>
      </c>
      <c r="K2767" s="33" t="str">
        <f aca="false">IF(ISERROR(FIND(MID(D2767,3,1),":")),"ERROR","OK")</f>
        <v>ERROR</v>
      </c>
      <c r="L2767" s="33" t="str">
        <f aca="false">IF(OR(LEN(D2767)&lt;&gt;17,ISERROR(FIND(MID(D2767,4,1),"0123456789ABCDEF"))),"ERROR","OK")</f>
        <v>ERROR</v>
      </c>
      <c r="M2767" s="33" t="str">
        <f aca="false">IF(OR(LEN(D2767)&lt;&gt;17,ISERROR(FIND(MID(D2767,5,1),"0123456789ABCDEF"))),"ERROR","OK")</f>
        <v>ERROR</v>
      </c>
      <c r="N2767" s="33" t="str">
        <f aca="false">IF(ISERROR(FIND(MID(D2767,6,1),":")),"ERROR","OK")</f>
        <v>ERROR</v>
      </c>
      <c r="O2767" s="33" t="str">
        <f aca="false">IF(OR(LEN(D2767)&lt;&gt;17,ISERROR(FIND(MID(D2767,7,1),"0123456789ABCDEF"))),"ERROR","OK")</f>
        <v>ERROR</v>
      </c>
      <c r="P2767" s="33" t="str">
        <f aca="false">IF(OR(LEN(D2767)&lt;&gt;17,ISERROR(FIND(MID(D2767,8,1),"0123456789ABCDEF"))),"ERROR","OK")</f>
        <v>ERROR</v>
      </c>
      <c r="Q2767" s="33" t="str">
        <f aca="false">IF(ISERROR(FIND(MID(D2767,9,1),":")),"ERROR","OK")</f>
        <v>ERROR</v>
      </c>
      <c r="R2767" s="33" t="str">
        <f aca="false">IF(OR(LEN(D2767)&lt;&gt;17,ISERROR(FIND(MID(D2767,10,1),"0123456789ABCDEF"))),"ERROR","OK")</f>
        <v>ERROR</v>
      </c>
      <c r="S2767" s="33" t="str">
        <f aca="false">IF(OR(LEN(D2767)&lt;&gt;17,ISERROR(FIND(MID(D2767,11,1),"0123456789ABCDEF"))),"ERROR","OK")</f>
        <v>ERROR</v>
      </c>
      <c r="T2767" s="33" t="str">
        <f aca="false">IF(ISERROR(FIND(MID(D2767,12,1),":")),"ERROR","OK")</f>
        <v>ERROR</v>
      </c>
      <c r="U2767" s="33" t="str">
        <f aca="false">IF(OR(LEN(D2767)&lt;&gt;17,ISERROR(FIND(MID(D2767,13,1),"0123456789ABCDEF"))),"ERROR","OK")</f>
        <v>ERROR</v>
      </c>
      <c r="V2767" s="33" t="str">
        <f aca="false">IF(OR(LEN(D2767)&lt;&gt;17,ISERROR(FIND(MID(D2767,14,1),"0123456789ABCDEF"))),"ERROR","OK")</f>
        <v>ERROR</v>
      </c>
      <c r="W2767" s="33" t="str">
        <f aca="false">IF(ISERROR(FIND(MID(D2767,15,1),":")),"ERROR","OK")</f>
        <v>ERROR</v>
      </c>
      <c r="X2767" s="33" t="str">
        <f aca="false">IF(OR(LEN(D2767)&lt;&gt;17,ISERROR(FIND(MID(D2767,16,1),"0123456789ABCDEF"))),"ERROR","OK")</f>
        <v>ERROR</v>
      </c>
      <c r="Y2767" s="33" t="str">
        <f aca="false">IF(OR(LEN(D2767)&lt;&gt;17,ISERROR(FIND(MID(D2767,17,1),"0123456789ABCDEF"))),"ERROR","OK")</f>
        <v>ERROR</v>
      </c>
    </row>
    <row r="2768" customFormat="false" ht="18" hidden="false" customHeight="true" outlineLevel="0" collapsed="false">
      <c r="B2768" s="41"/>
      <c r="C2768" s="42"/>
      <c r="D2768" s="43"/>
      <c r="E2768" s="44" t="str">
        <f aca="false">IF(LEN(D2768)&lt;&gt;0,(IF(AND(I2768="OK",J2768="OK",K2768="OK",L2768="OK",M2768="OK",N2768="OK",O2768="OK",P2768="OK",Q2768="OK",R2768="OK",S2768="OK",T2768="OK",U2768="OK",V2768="OK",W2768="OK",X2768="OK",Y2768="OK"),"OK","ERROR")),"")</f>
        <v/>
      </c>
      <c r="F2768" s="45"/>
      <c r="G2768" s="45"/>
      <c r="I2768" s="33" t="str">
        <f aca="false">IF(OR(LEN(D2768)&lt;&gt;17,ISERROR(FIND(MID(D2768,1,1),"0123456789ABCDEF"))),"ERROR","OK")</f>
        <v>ERROR</v>
      </c>
      <c r="J2768" s="33" t="str">
        <f aca="false">IF(OR(LEN(D2768)&lt;&gt;17,ISERROR(FIND(MID(D2768,2,1),"0123456789ABCDEF"))),"ERROR","OK")</f>
        <v>ERROR</v>
      </c>
      <c r="K2768" s="33" t="str">
        <f aca="false">IF(ISERROR(FIND(MID(D2768,3,1),":")),"ERROR","OK")</f>
        <v>ERROR</v>
      </c>
      <c r="L2768" s="33" t="str">
        <f aca="false">IF(OR(LEN(D2768)&lt;&gt;17,ISERROR(FIND(MID(D2768,4,1),"0123456789ABCDEF"))),"ERROR","OK")</f>
        <v>ERROR</v>
      </c>
      <c r="M2768" s="33" t="str">
        <f aca="false">IF(OR(LEN(D2768)&lt;&gt;17,ISERROR(FIND(MID(D2768,5,1),"0123456789ABCDEF"))),"ERROR","OK")</f>
        <v>ERROR</v>
      </c>
      <c r="N2768" s="33" t="str">
        <f aca="false">IF(ISERROR(FIND(MID(D2768,6,1),":")),"ERROR","OK")</f>
        <v>ERROR</v>
      </c>
      <c r="O2768" s="33" t="str">
        <f aca="false">IF(OR(LEN(D2768)&lt;&gt;17,ISERROR(FIND(MID(D2768,7,1),"0123456789ABCDEF"))),"ERROR","OK")</f>
        <v>ERROR</v>
      </c>
      <c r="P2768" s="33" t="str">
        <f aca="false">IF(OR(LEN(D2768)&lt;&gt;17,ISERROR(FIND(MID(D2768,8,1),"0123456789ABCDEF"))),"ERROR","OK")</f>
        <v>ERROR</v>
      </c>
      <c r="Q2768" s="33" t="str">
        <f aca="false">IF(ISERROR(FIND(MID(D2768,9,1),":")),"ERROR","OK")</f>
        <v>ERROR</v>
      </c>
      <c r="R2768" s="33" t="str">
        <f aca="false">IF(OR(LEN(D2768)&lt;&gt;17,ISERROR(FIND(MID(D2768,10,1),"0123456789ABCDEF"))),"ERROR","OK")</f>
        <v>ERROR</v>
      </c>
      <c r="S2768" s="33" t="str">
        <f aca="false">IF(OR(LEN(D2768)&lt;&gt;17,ISERROR(FIND(MID(D2768,11,1),"0123456789ABCDEF"))),"ERROR","OK")</f>
        <v>ERROR</v>
      </c>
      <c r="T2768" s="33" t="str">
        <f aca="false">IF(ISERROR(FIND(MID(D2768,12,1),":")),"ERROR","OK")</f>
        <v>ERROR</v>
      </c>
      <c r="U2768" s="33" t="str">
        <f aca="false">IF(OR(LEN(D2768)&lt;&gt;17,ISERROR(FIND(MID(D2768,13,1),"0123456789ABCDEF"))),"ERROR","OK")</f>
        <v>ERROR</v>
      </c>
      <c r="V2768" s="33" t="str">
        <f aca="false">IF(OR(LEN(D2768)&lt;&gt;17,ISERROR(FIND(MID(D2768,14,1),"0123456789ABCDEF"))),"ERROR","OK")</f>
        <v>ERROR</v>
      </c>
      <c r="W2768" s="33" t="str">
        <f aca="false">IF(ISERROR(FIND(MID(D2768,15,1),":")),"ERROR","OK")</f>
        <v>ERROR</v>
      </c>
      <c r="X2768" s="33" t="str">
        <f aca="false">IF(OR(LEN(D2768)&lt;&gt;17,ISERROR(FIND(MID(D2768,16,1),"0123456789ABCDEF"))),"ERROR","OK")</f>
        <v>ERROR</v>
      </c>
      <c r="Y2768" s="33" t="str">
        <f aca="false">IF(OR(LEN(D2768)&lt;&gt;17,ISERROR(FIND(MID(D2768,17,1),"0123456789ABCDEF"))),"ERROR","OK")</f>
        <v>ERROR</v>
      </c>
    </row>
    <row r="2769" customFormat="false" ht="18" hidden="false" customHeight="true" outlineLevel="0" collapsed="false">
      <c r="B2769" s="41"/>
      <c r="C2769" s="42"/>
      <c r="D2769" s="43"/>
      <c r="E2769" s="44" t="str">
        <f aca="false">IF(LEN(D2769)&lt;&gt;0,(IF(AND(I2769="OK",J2769="OK",K2769="OK",L2769="OK",M2769="OK",N2769="OK",O2769="OK",P2769="OK",Q2769="OK",R2769="OK",S2769="OK",T2769="OK",U2769="OK",V2769="OK",W2769="OK",X2769="OK",Y2769="OK"),"OK","ERROR")),"")</f>
        <v/>
      </c>
      <c r="F2769" s="45"/>
      <c r="G2769" s="45"/>
      <c r="I2769" s="33" t="str">
        <f aca="false">IF(OR(LEN(D2769)&lt;&gt;17,ISERROR(FIND(MID(D2769,1,1),"0123456789ABCDEF"))),"ERROR","OK")</f>
        <v>ERROR</v>
      </c>
      <c r="J2769" s="33" t="str">
        <f aca="false">IF(OR(LEN(D2769)&lt;&gt;17,ISERROR(FIND(MID(D2769,2,1),"0123456789ABCDEF"))),"ERROR","OK")</f>
        <v>ERROR</v>
      </c>
      <c r="K2769" s="33" t="str">
        <f aca="false">IF(ISERROR(FIND(MID(D2769,3,1),":")),"ERROR","OK")</f>
        <v>ERROR</v>
      </c>
      <c r="L2769" s="33" t="str">
        <f aca="false">IF(OR(LEN(D2769)&lt;&gt;17,ISERROR(FIND(MID(D2769,4,1),"0123456789ABCDEF"))),"ERROR","OK")</f>
        <v>ERROR</v>
      </c>
      <c r="M2769" s="33" t="str">
        <f aca="false">IF(OR(LEN(D2769)&lt;&gt;17,ISERROR(FIND(MID(D2769,5,1),"0123456789ABCDEF"))),"ERROR","OK")</f>
        <v>ERROR</v>
      </c>
      <c r="N2769" s="33" t="str">
        <f aca="false">IF(ISERROR(FIND(MID(D2769,6,1),":")),"ERROR","OK")</f>
        <v>ERROR</v>
      </c>
      <c r="O2769" s="33" t="str">
        <f aca="false">IF(OR(LEN(D2769)&lt;&gt;17,ISERROR(FIND(MID(D2769,7,1),"0123456789ABCDEF"))),"ERROR","OK")</f>
        <v>ERROR</v>
      </c>
      <c r="P2769" s="33" t="str">
        <f aca="false">IF(OR(LEN(D2769)&lt;&gt;17,ISERROR(FIND(MID(D2769,8,1),"0123456789ABCDEF"))),"ERROR","OK")</f>
        <v>ERROR</v>
      </c>
      <c r="Q2769" s="33" t="str">
        <f aca="false">IF(ISERROR(FIND(MID(D2769,9,1),":")),"ERROR","OK")</f>
        <v>ERROR</v>
      </c>
      <c r="R2769" s="33" t="str">
        <f aca="false">IF(OR(LEN(D2769)&lt;&gt;17,ISERROR(FIND(MID(D2769,10,1),"0123456789ABCDEF"))),"ERROR","OK")</f>
        <v>ERROR</v>
      </c>
      <c r="S2769" s="33" t="str">
        <f aca="false">IF(OR(LEN(D2769)&lt;&gt;17,ISERROR(FIND(MID(D2769,11,1),"0123456789ABCDEF"))),"ERROR","OK")</f>
        <v>ERROR</v>
      </c>
      <c r="T2769" s="33" t="str">
        <f aca="false">IF(ISERROR(FIND(MID(D2769,12,1),":")),"ERROR","OK")</f>
        <v>ERROR</v>
      </c>
      <c r="U2769" s="33" t="str">
        <f aca="false">IF(OR(LEN(D2769)&lt;&gt;17,ISERROR(FIND(MID(D2769,13,1),"0123456789ABCDEF"))),"ERROR","OK")</f>
        <v>ERROR</v>
      </c>
      <c r="V2769" s="33" t="str">
        <f aca="false">IF(OR(LEN(D2769)&lt;&gt;17,ISERROR(FIND(MID(D2769,14,1),"0123456789ABCDEF"))),"ERROR","OK")</f>
        <v>ERROR</v>
      </c>
      <c r="W2769" s="33" t="str">
        <f aca="false">IF(ISERROR(FIND(MID(D2769,15,1),":")),"ERROR","OK")</f>
        <v>ERROR</v>
      </c>
      <c r="X2769" s="33" t="str">
        <f aca="false">IF(OR(LEN(D2769)&lt;&gt;17,ISERROR(FIND(MID(D2769,16,1),"0123456789ABCDEF"))),"ERROR","OK")</f>
        <v>ERROR</v>
      </c>
      <c r="Y2769" s="33" t="str">
        <f aca="false">IF(OR(LEN(D2769)&lt;&gt;17,ISERROR(FIND(MID(D2769,17,1),"0123456789ABCDEF"))),"ERROR","OK")</f>
        <v>ERROR</v>
      </c>
    </row>
    <row r="2770" customFormat="false" ht="18" hidden="false" customHeight="true" outlineLevel="0" collapsed="false">
      <c r="B2770" s="41"/>
      <c r="C2770" s="42"/>
      <c r="D2770" s="43"/>
      <c r="E2770" s="44" t="str">
        <f aca="false">IF(LEN(D2770)&lt;&gt;0,(IF(AND(I2770="OK",J2770="OK",K2770="OK",L2770="OK",M2770="OK",N2770="OK",O2770="OK",P2770="OK",Q2770="OK",R2770="OK",S2770="OK",T2770="OK",U2770="OK",V2770="OK",W2770="OK",X2770="OK",Y2770="OK"),"OK","ERROR")),"")</f>
        <v/>
      </c>
      <c r="F2770" s="45"/>
      <c r="G2770" s="45"/>
      <c r="I2770" s="33" t="str">
        <f aca="false">IF(OR(LEN(D2770)&lt;&gt;17,ISERROR(FIND(MID(D2770,1,1),"0123456789ABCDEF"))),"ERROR","OK")</f>
        <v>ERROR</v>
      </c>
      <c r="J2770" s="33" t="str">
        <f aca="false">IF(OR(LEN(D2770)&lt;&gt;17,ISERROR(FIND(MID(D2770,2,1),"0123456789ABCDEF"))),"ERROR","OK")</f>
        <v>ERROR</v>
      </c>
      <c r="K2770" s="33" t="str">
        <f aca="false">IF(ISERROR(FIND(MID(D2770,3,1),":")),"ERROR","OK")</f>
        <v>ERROR</v>
      </c>
      <c r="L2770" s="33" t="str">
        <f aca="false">IF(OR(LEN(D2770)&lt;&gt;17,ISERROR(FIND(MID(D2770,4,1),"0123456789ABCDEF"))),"ERROR","OK")</f>
        <v>ERROR</v>
      </c>
      <c r="M2770" s="33" t="str">
        <f aca="false">IF(OR(LEN(D2770)&lt;&gt;17,ISERROR(FIND(MID(D2770,5,1),"0123456789ABCDEF"))),"ERROR","OK")</f>
        <v>ERROR</v>
      </c>
      <c r="N2770" s="33" t="str">
        <f aca="false">IF(ISERROR(FIND(MID(D2770,6,1),":")),"ERROR","OK")</f>
        <v>ERROR</v>
      </c>
      <c r="O2770" s="33" t="str">
        <f aca="false">IF(OR(LEN(D2770)&lt;&gt;17,ISERROR(FIND(MID(D2770,7,1),"0123456789ABCDEF"))),"ERROR","OK")</f>
        <v>ERROR</v>
      </c>
      <c r="P2770" s="33" t="str">
        <f aca="false">IF(OR(LEN(D2770)&lt;&gt;17,ISERROR(FIND(MID(D2770,8,1),"0123456789ABCDEF"))),"ERROR","OK")</f>
        <v>ERROR</v>
      </c>
      <c r="Q2770" s="33" t="str">
        <f aca="false">IF(ISERROR(FIND(MID(D2770,9,1),":")),"ERROR","OK")</f>
        <v>ERROR</v>
      </c>
      <c r="R2770" s="33" t="str">
        <f aca="false">IF(OR(LEN(D2770)&lt;&gt;17,ISERROR(FIND(MID(D2770,10,1),"0123456789ABCDEF"))),"ERROR","OK")</f>
        <v>ERROR</v>
      </c>
      <c r="S2770" s="33" t="str">
        <f aca="false">IF(OR(LEN(D2770)&lt;&gt;17,ISERROR(FIND(MID(D2770,11,1),"0123456789ABCDEF"))),"ERROR","OK")</f>
        <v>ERROR</v>
      </c>
      <c r="T2770" s="33" t="str">
        <f aca="false">IF(ISERROR(FIND(MID(D2770,12,1),":")),"ERROR","OK")</f>
        <v>ERROR</v>
      </c>
      <c r="U2770" s="33" t="str">
        <f aca="false">IF(OR(LEN(D2770)&lt;&gt;17,ISERROR(FIND(MID(D2770,13,1),"0123456789ABCDEF"))),"ERROR","OK")</f>
        <v>ERROR</v>
      </c>
      <c r="V2770" s="33" t="str">
        <f aca="false">IF(OR(LEN(D2770)&lt;&gt;17,ISERROR(FIND(MID(D2770,14,1),"0123456789ABCDEF"))),"ERROR","OK")</f>
        <v>ERROR</v>
      </c>
      <c r="W2770" s="33" t="str">
        <f aca="false">IF(ISERROR(FIND(MID(D2770,15,1),":")),"ERROR","OK")</f>
        <v>ERROR</v>
      </c>
      <c r="X2770" s="33" t="str">
        <f aca="false">IF(OR(LEN(D2770)&lt;&gt;17,ISERROR(FIND(MID(D2770,16,1),"0123456789ABCDEF"))),"ERROR","OK")</f>
        <v>ERROR</v>
      </c>
      <c r="Y2770" s="33" t="str">
        <f aca="false">IF(OR(LEN(D2770)&lt;&gt;17,ISERROR(FIND(MID(D2770,17,1),"0123456789ABCDEF"))),"ERROR","OK")</f>
        <v>ERROR</v>
      </c>
    </row>
    <row r="2771" customFormat="false" ht="18" hidden="false" customHeight="true" outlineLevel="0" collapsed="false">
      <c r="B2771" s="41"/>
      <c r="C2771" s="42"/>
      <c r="D2771" s="43"/>
      <c r="E2771" s="44" t="str">
        <f aca="false">IF(LEN(D2771)&lt;&gt;0,(IF(AND(I2771="OK",J2771="OK",K2771="OK",L2771="OK",M2771="OK",N2771="OK",O2771="OK",P2771="OK",Q2771="OK",R2771="OK",S2771="OK",T2771="OK",U2771="OK",V2771="OK",W2771="OK",X2771="OK",Y2771="OK"),"OK","ERROR")),"")</f>
        <v/>
      </c>
      <c r="F2771" s="45"/>
      <c r="G2771" s="45"/>
      <c r="I2771" s="33" t="str">
        <f aca="false">IF(OR(LEN(D2771)&lt;&gt;17,ISERROR(FIND(MID(D2771,1,1),"0123456789ABCDEF"))),"ERROR","OK")</f>
        <v>ERROR</v>
      </c>
      <c r="J2771" s="33" t="str">
        <f aca="false">IF(OR(LEN(D2771)&lt;&gt;17,ISERROR(FIND(MID(D2771,2,1),"0123456789ABCDEF"))),"ERROR","OK")</f>
        <v>ERROR</v>
      </c>
      <c r="K2771" s="33" t="str">
        <f aca="false">IF(ISERROR(FIND(MID(D2771,3,1),":")),"ERROR","OK")</f>
        <v>ERROR</v>
      </c>
      <c r="L2771" s="33" t="str">
        <f aca="false">IF(OR(LEN(D2771)&lt;&gt;17,ISERROR(FIND(MID(D2771,4,1),"0123456789ABCDEF"))),"ERROR","OK")</f>
        <v>ERROR</v>
      </c>
      <c r="M2771" s="33" t="str">
        <f aca="false">IF(OR(LEN(D2771)&lt;&gt;17,ISERROR(FIND(MID(D2771,5,1),"0123456789ABCDEF"))),"ERROR","OK")</f>
        <v>ERROR</v>
      </c>
      <c r="N2771" s="33" t="str">
        <f aca="false">IF(ISERROR(FIND(MID(D2771,6,1),":")),"ERROR","OK")</f>
        <v>ERROR</v>
      </c>
      <c r="O2771" s="33" t="str">
        <f aca="false">IF(OR(LEN(D2771)&lt;&gt;17,ISERROR(FIND(MID(D2771,7,1),"0123456789ABCDEF"))),"ERROR","OK")</f>
        <v>ERROR</v>
      </c>
      <c r="P2771" s="33" t="str">
        <f aca="false">IF(OR(LEN(D2771)&lt;&gt;17,ISERROR(FIND(MID(D2771,8,1),"0123456789ABCDEF"))),"ERROR","OK")</f>
        <v>ERROR</v>
      </c>
      <c r="Q2771" s="33" t="str">
        <f aca="false">IF(ISERROR(FIND(MID(D2771,9,1),":")),"ERROR","OK")</f>
        <v>ERROR</v>
      </c>
      <c r="R2771" s="33" t="str">
        <f aca="false">IF(OR(LEN(D2771)&lt;&gt;17,ISERROR(FIND(MID(D2771,10,1),"0123456789ABCDEF"))),"ERROR","OK")</f>
        <v>ERROR</v>
      </c>
      <c r="S2771" s="33" t="str">
        <f aca="false">IF(OR(LEN(D2771)&lt;&gt;17,ISERROR(FIND(MID(D2771,11,1),"0123456789ABCDEF"))),"ERROR","OK")</f>
        <v>ERROR</v>
      </c>
      <c r="T2771" s="33" t="str">
        <f aca="false">IF(ISERROR(FIND(MID(D2771,12,1),":")),"ERROR","OK")</f>
        <v>ERROR</v>
      </c>
      <c r="U2771" s="33" t="str">
        <f aca="false">IF(OR(LEN(D2771)&lt;&gt;17,ISERROR(FIND(MID(D2771,13,1),"0123456789ABCDEF"))),"ERROR","OK")</f>
        <v>ERROR</v>
      </c>
      <c r="V2771" s="33" t="str">
        <f aca="false">IF(OR(LEN(D2771)&lt;&gt;17,ISERROR(FIND(MID(D2771,14,1),"0123456789ABCDEF"))),"ERROR","OK")</f>
        <v>ERROR</v>
      </c>
      <c r="W2771" s="33" t="str">
        <f aca="false">IF(ISERROR(FIND(MID(D2771,15,1),":")),"ERROR","OK")</f>
        <v>ERROR</v>
      </c>
      <c r="X2771" s="33" t="str">
        <f aca="false">IF(OR(LEN(D2771)&lt;&gt;17,ISERROR(FIND(MID(D2771,16,1),"0123456789ABCDEF"))),"ERROR","OK")</f>
        <v>ERROR</v>
      </c>
      <c r="Y2771" s="33" t="str">
        <f aca="false">IF(OR(LEN(D2771)&lt;&gt;17,ISERROR(FIND(MID(D2771,17,1),"0123456789ABCDEF"))),"ERROR","OK")</f>
        <v>ERROR</v>
      </c>
    </row>
    <row r="2772" customFormat="false" ht="18" hidden="false" customHeight="true" outlineLevel="0" collapsed="false">
      <c r="B2772" s="41"/>
      <c r="C2772" s="42"/>
      <c r="D2772" s="43"/>
      <c r="E2772" s="44" t="str">
        <f aca="false">IF(LEN(D2772)&lt;&gt;0,(IF(AND(I2772="OK",J2772="OK",K2772="OK",L2772="OK",M2772="OK",N2772="OK",O2772="OK",P2772="OK",Q2772="OK",R2772="OK",S2772="OK",T2772="OK",U2772="OK",V2772="OK",W2772="OK",X2772="OK",Y2772="OK"),"OK","ERROR")),"")</f>
        <v/>
      </c>
      <c r="F2772" s="45"/>
      <c r="G2772" s="45"/>
      <c r="I2772" s="33" t="str">
        <f aca="false">IF(OR(LEN(D2772)&lt;&gt;17,ISERROR(FIND(MID(D2772,1,1),"0123456789ABCDEF"))),"ERROR","OK")</f>
        <v>ERROR</v>
      </c>
      <c r="J2772" s="33" t="str">
        <f aca="false">IF(OR(LEN(D2772)&lt;&gt;17,ISERROR(FIND(MID(D2772,2,1),"0123456789ABCDEF"))),"ERROR","OK")</f>
        <v>ERROR</v>
      </c>
      <c r="K2772" s="33" t="str">
        <f aca="false">IF(ISERROR(FIND(MID(D2772,3,1),":")),"ERROR","OK")</f>
        <v>ERROR</v>
      </c>
      <c r="L2772" s="33" t="str">
        <f aca="false">IF(OR(LEN(D2772)&lt;&gt;17,ISERROR(FIND(MID(D2772,4,1),"0123456789ABCDEF"))),"ERROR","OK")</f>
        <v>ERROR</v>
      </c>
      <c r="M2772" s="33" t="str">
        <f aca="false">IF(OR(LEN(D2772)&lt;&gt;17,ISERROR(FIND(MID(D2772,5,1),"0123456789ABCDEF"))),"ERROR","OK")</f>
        <v>ERROR</v>
      </c>
      <c r="N2772" s="33" t="str">
        <f aca="false">IF(ISERROR(FIND(MID(D2772,6,1),":")),"ERROR","OK")</f>
        <v>ERROR</v>
      </c>
      <c r="O2772" s="33" t="str">
        <f aca="false">IF(OR(LEN(D2772)&lt;&gt;17,ISERROR(FIND(MID(D2772,7,1),"0123456789ABCDEF"))),"ERROR","OK")</f>
        <v>ERROR</v>
      </c>
      <c r="P2772" s="33" t="str">
        <f aca="false">IF(OR(LEN(D2772)&lt;&gt;17,ISERROR(FIND(MID(D2772,8,1),"0123456789ABCDEF"))),"ERROR","OK")</f>
        <v>ERROR</v>
      </c>
      <c r="Q2772" s="33" t="str">
        <f aca="false">IF(ISERROR(FIND(MID(D2772,9,1),":")),"ERROR","OK")</f>
        <v>ERROR</v>
      </c>
      <c r="R2772" s="33" t="str">
        <f aca="false">IF(OR(LEN(D2772)&lt;&gt;17,ISERROR(FIND(MID(D2772,10,1),"0123456789ABCDEF"))),"ERROR","OK")</f>
        <v>ERROR</v>
      </c>
      <c r="S2772" s="33" t="str">
        <f aca="false">IF(OR(LEN(D2772)&lt;&gt;17,ISERROR(FIND(MID(D2772,11,1),"0123456789ABCDEF"))),"ERROR","OK")</f>
        <v>ERROR</v>
      </c>
      <c r="T2772" s="33" t="str">
        <f aca="false">IF(ISERROR(FIND(MID(D2772,12,1),":")),"ERROR","OK")</f>
        <v>ERROR</v>
      </c>
      <c r="U2772" s="33" t="str">
        <f aca="false">IF(OR(LEN(D2772)&lt;&gt;17,ISERROR(FIND(MID(D2772,13,1),"0123456789ABCDEF"))),"ERROR","OK")</f>
        <v>ERROR</v>
      </c>
      <c r="V2772" s="33" t="str">
        <f aca="false">IF(OR(LEN(D2772)&lt;&gt;17,ISERROR(FIND(MID(D2772,14,1),"0123456789ABCDEF"))),"ERROR","OK")</f>
        <v>ERROR</v>
      </c>
      <c r="W2772" s="33" t="str">
        <f aca="false">IF(ISERROR(FIND(MID(D2772,15,1),":")),"ERROR","OK")</f>
        <v>ERROR</v>
      </c>
      <c r="X2772" s="33" t="str">
        <f aca="false">IF(OR(LEN(D2772)&lt;&gt;17,ISERROR(FIND(MID(D2772,16,1),"0123456789ABCDEF"))),"ERROR","OK")</f>
        <v>ERROR</v>
      </c>
      <c r="Y2772" s="33" t="str">
        <f aca="false">IF(OR(LEN(D2772)&lt;&gt;17,ISERROR(FIND(MID(D2772,17,1),"0123456789ABCDEF"))),"ERROR","OK")</f>
        <v>ERROR</v>
      </c>
    </row>
    <row r="2773" customFormat="false" ht="18" hidden="false" customHeight="true" outlineLevel="0" collapsed="false">
      <c r="B2773" s="41"/>
      <c r="C2773" s="42"/>
      <c r="D2773" s="43"/>
      <c r="E2773" s="44" t="str">
        <f aca="false">IF(LEN(D2773)&lt;&gt;0,(IF(AND(I2773="OK",J2773="OK",K2773="OK",L2773="OK",M2773="OK",N2773="OK",O2773="OK",P2773="OK",Q2773="OK",R2773="OK",S2773="OK",T2773="OK",U2773="OK",V2773="OK",W2773="OK",X2773="OK",Y2773="OK"),"OK","ERROR")),"")</f>
        <v/>
      </c>
      <c r="F2773" s="45"/>
      <c r="G2773" s="45"/>
      <c r="I2773" s="33" t="str">
        <f aca="false">IF(OR(LEN(D2773)&lt;&gt;17,ISERROR(FIND(MID(D2773,1,1),"0123456789ABCDEF"))),"ERROR","OK")</f>
        <v>ERROR</v>
      </c>
      <c r="J2773" s="33" t="str">
        <f aca="false">IF(OR(LEN(D2773)&lt;&gt;17,ISERROR(FIND(MID(D2773,2,1),"0123456789ABCDEF"))),"ERROR","OK")</f>
        <v>ERROR</v>
      </c>
      <c r="K2773" s="33" t="str">
        <f aca="false">IF(ISERROR(FIND(MID(D2773,3,1),":")),"ERROR","OK")</f>
        <v>ERROR</v>
      </c>
      <c r="L2773" s="33" t="str">
        <f aca="false">IF(OR(LEN(D2773)&lt;&gt;17,ISERROR(FIND(MID(D2773,4,1),"0123456789ABCDEF"))),"ERROR","OK")</f>
        <v>ERROR</v>
      </c>
      <c r="M2773" s="33" t="str">
        <f aca="false">IF(OR(LEN(D2773)&lt;&gt;17,ISERROR(FIND(MID(D2773,5,1),"0123456789ABCDEF"))),"ERROR","OK")</f>
        <v>ERROR</v>
      </c>
      <c r="N2773" s="33" t="str">
        <f aca="false">IF(ISERROR(FIND(MID(D2773,6,1),":")),"ERROR","OK")</f>
        <v>ERROR</v>
      </c>
      <c r="O2773" s="33" t="str">
        <f aca="false">IF(OR(LEN(D2773)&lt;&gt;17,ISERROR(FIND(MID(D2773,7,1),"0123456789ABCDEF"))),"ERROR","OK")</f>
        <v>ERROR</v>
      </c>
      <c r="P2773" s="33" t="str">
        <f aca="false">IF(OR(LEN(D2773)&lt;&gt;17,ISERROR(FIND(MID(D2773,8,1),"0123456789ABCDEF"))),"ERROR","OK")</f>
        <v>ERROR</v>
      </c>
      <c r="Q2773" s="33" t="str">
        <f aca="false">IF(ISERROR(FIND(MID(D2773,9,1),":")),"ERROR","OK")</f>
        <v>ERROR</v>
      </c>
      <c r="R2773" s="33" t="str">
        <f aca="false">IF(OR(LEN(D2773)&lt;&gt;17,ISERROR(FIND(MID(D2773,10,1),"0123456789ABCDEF"))),"ERROR","OK")</f>
        <v>ERROR</v>
      </c>
      <c r="S2773" s="33" t="str">
        <f aca="false">IF(OR(LEN(D2773)&lt;&gt;17,ISERROR(FIND(MID(D2773,11,1),"0123456789ABCDEF"))),"ERROR","OK")</f>
        <v>ERROR</v>
      </c>
      <c r="T2773" s="33" t="str">
        <f aca="false">IF(ISERROR(FIND(MID(D2773,12,1),":")),"ERROR","OK")</f>
        <v>ERROR</v>
      </c>
      <c r="U2773" s="33" t="str">
        <f aca="false">IF(OR(LEN(D2773)&lt;&gt;17,ISERROR(FIND(MID(D2773,13,1),"0123456789ABCDEF"))),"ERROR","OK")</f>
        <v>ERROR</v>
      </c>
      <c r="V2773" s="33" t="str">
        <f aca="false">IF(OR(LEN(D2773)&lt;&gt;17,ISERROR(FIND(MID(D2773,14,1),"0123456789ABCDEF"))),"ERROR","OK")</f>
        <v>ERROR</v>
      </c>
      <c r="W2773" s="33" t="str">
        <f aca="false">IF(ISERROR(FIND(MID(D2773,15,1),":")),"ERROR","OK")</f>
        <v>ERROR</v>
      </c>
      <c r="X2773" s="33" t="str">
        <f aca="false">IF(OR(LEN(D2773)&lt;&gt;17,ISERROR(FIND(MID(D2773,16,1),"0123456789ABCDEF"))),"ERROR","OK")</f>
        <v>ERROR</v>
      </c>
      <c r="Y2773" s="33" t="str">
        <f aca="false">IF(OR(LEN(D2773)&lt;&gt;17,ISERROR(FIND(MID(D2773,17,1),"0123456789ABCDEF"))),"ERROR","OK")</f>
        <v>ERROR</v>
      </c>
    </row>
    <row r="2774" customFormat="false" ht="18" hidden="false" customHeight="true" outlineLevel="0" collapsed="false">
      <c r="B2774" s="41"/>
      <c r="C2774" s="42"/>
      <c r="D2774" s="43"/>
      <c r="E2774" s="44" t="str">
        <f aca="false">IF(LEN(D2774)&lt;&gt;0,(IF(AND(I2774="OK",J2774="OK",K2774="OK",L2774="OK",M2774="OK",N2774="OK",O2774="OK",P2774="OK",Q2774="OK",R2774="OK",S2774="OK",T2774="OK",U2774="OK",V2774="OK",W2774="OK",X2774="OK",Y2774="OK"),"OK","ERROR")),"")</f>
        <v/>
      </c>
      <c r="F2774" s="45"/>
      <c r="G2774" s="45"/>
      <c r="I2774" s="33" t="str">
        <f aca="false">IF(OR(LEN(D2774)&lt;&gt;17,ISERROR(FIND(MID(D2774,1,1),"0123456789ABCDEF"))),"ERROR","OK")</f>
        <v>ERROR</v>
      </c>
      <c r="J2774" s="33" t="str">
        <f aca="false">IF(OR(LEN(D2774)&lt;&gt;17,ISERROR(FIND(MID(D2774,2,1),"0123456789ABCDEF"))),"ERROR","OK")</f>
        <v>ERROR</v>
      </c>
      <c r="K2774" s="33" t="str">
        <f aca="false">IF(ISERROR(FIND(MID(D2774,3,1),":")),"ERROR","OK")</f>
        <v>ERROR</v>
      </c>
      <c r="L2774" s="33" t="str">
        <f aca="false">IF(OR(LEN(D2774)&lt;&gt;17,ISERROR(FIND(MID(D2774,4,1),"0123456789ABCDEF"))),"ERROR","OK")</f>
        <v>ERROR</v>
      </c>
      <c r="M2774" s="33" t="str">
        <f aca="false">IF(OR(LEN(D2774)&lt;&gt;17,ISERROR(FIND(MID(D2774,5,1),"0123456789ABCDEF"))),"ERROR","OK")</f>
        <v>ERROR</v>
      </c>
      <c r="N2774" s="33" t="str">
        <f aca="false">IF(ISERROR(FIND(MID(D2774,6,1),":")),"ERROR","OK")</f>
        <v>ERROR</v>
      </c>
      <c r="O2774" s="33" t="str">
        <f aca="false">IF(OR(LEN(D2774)&lt;&gt;17,ISERROR(FIND(MID(D2774,7,1),"0123456789ABCDEF"))),"ERROR","OK")</f>
        <v>ERROR</v>
      </c>
      <c r="P2774" s="33" t="str">
        <f aca="false">IF(OR(LEN(D2774)&lt;&gt;17,ISERROR(FIND(MID(D2774,8,1),"0123456789ABCDEF"))),"ERROR","OK")</f>
        <v>ERROR</v>
      </c>
      <c r="Q2774" s="33" t="str">
        <f aca="false">IF(ISERROR(FIND(MID(D2774,9,1),":")),"ERROR","OK")</f>
        <v>ERROR</v>
      </c>
      <c r="R2774" s="33" t="str">
        <f aca="false">IF(OR(LEN(D2774)&lt;&gt;17,ISERROR(FIND(MID(D2774,10,1),"0123456789ABCDEF"))),"ERROR","OK")</f>
        <v>ERROR</v>
      </c>
      <c r="S2774" s="33" t="str">
        <f aca="false">IF(OR(LEN(D2774)&lt;&gt;17,ISERROR(FIND(MID(D2774,11,1),"0123456789ABCDEF"))),"ERROR","OK")</f>
        <v>ERROR</v>
      </c>
      <c r="T2774" s="33" t="str">
        <f aca="false">IF(ISERROR(FIND(MID(D2774,12,1),":")),"ERROR","OK")</f>
        <v>ERROR</v>
      </c>
      <c r="U2774" s="33" t="str">
        <f aca="false">IF(OR(LEN(D2774)&lt;&gt;17,ISERROR(FIND(MID(D2774,13,1),"0123456789ABCDEF"))),"ERROR","OK")</f>
        <v>ERROR</v>
      </c>
      <c r="V2774" s="33" t="str">
        <f aca="false">IF(OR(LEN(D2774)&lt;&gt;17,ISERROR(FIND(MID(D2774,14,1),"0123456789ABCDEF"))),"ERROR","OK")</f>
        <v>ERROR</v>
      </c>
      <c r="W2774" s="33" t="str">
        <f aca="false">IF(ISERROR(FIND(MID(D2774,15,1),":")),"ERROR","OK")</f>
        <v>ERROR</v>
      </c>
      <c r="X2774" s="33" t="str">
        <f aca="false">IF(OR(LEN(D2774)&lt;&gt;17,ISERROR(FIND(MID(D2774,16,1),"0123456789ABCDEF"))),"ERROR","OK")</f>
        <v>ERROR</v>
      </c>
      <c r="Y2774" s="33" t="str">
        <f aca="false">IF(OR(LEN(D2774)&lt;&gt;17,ISERROR(FIND(MID(D2774,17,1),"0123456789ABCDEF"))),"ERROR","OK")</f>
        <v>ERROR</v>
      </c>
    </row>
    <row r="2775" customFormat="false" ht="18" hidden="false" customHeight="true" outlineLevel="0" collapsed="false">
      <c r="B2775" s="41"/>
      <c r="C2775" s="42"/>
      <c r="D2775" s="43"/>
      <c r="E2775" s="44" t="str">
        <f aca="false">IF(LEN(D2775)&lt;&gt;0,(IF(AND(I2775="OK",J2775="OK",K2775="OK",L2775="OK",M2775="OK",N2775="OK",O2775="OK",P2775="OK",Q2775="OK",R2775="OK",S2775="OK",T2775="OK",U2775="OK",V2775="OK",W2775="OK",X2775="OK",Y2775="OK"),"OK","ERROR")),"")</f>
        <v/>
      </c>
      <c r="F2775" s="45"/>
      <c r="G2775" s="45"/>
      <c r="I2775" s="33" t="str">
        <f aca="false">IF(OR(LEN(D2775)&lt;&gt;17,ISERROR(FIND(MID(D2775,1,1),"0123456789ABCDEF"))),"ERROR","OK")</f>
        <v>ERROR</v>
      </c>
      <c r="J2775" s="33" t="str">
        <f aca="false">IF(OR(LEN(D2775)&lt;&gt;17,ISERROR(FIND(MID(D2775,2,1),"0123456789ABCDEF"))),"ERROR","OK")</f>
        <v>ERROR</v>
      </c>
      <c r="K2775" s="33" t="str">
        <f aca="false">IF(ISERROR(FIND(MID(D2775,3,1),":")),"ERROR","OK")</f>
        <v>ERROR</v>
      </c>
      <c r="L2775" s="33" t="str">
        <f aca="false">IF(OR(LEN(D2775)&lt;&gt;17,ISERROR(FIND(MID(D2775,4,1),"0123456789ABCDEF"))),"ERROR","OK")</f>
        <v>ERROR</v>
      </c>
      <c r="M2775" s="33" t="str">
        <f aca="false">IF(OR(LEN(D2775)&lt;&gt;17,ISERROR(FIND(MID(D2775,5,1),"0123456789ABCDEF"))),"ERROR","OK")</f>
        <v>ERROR</v>
      </c>
      <c r="N2775" s="33" t="str">
        <f aca="false">IF(ISERROR(FIND(MID(D2775,6,1),":")),"ERROR","OK")</f>
        <v>ERROR</v>
      </c>
      <c r="O2775" s="33" t="str">
        <f aca="false">IF(OR(LEN(D2775)&lt;&gt;17,ISERROR(FIND(MID(D2775,7,1),"0123456789ABCDEF"))),"ERROR","OK")</f>
        <v>ERROR</v>
      </c>
      <c r="P2775" s="33" t="str">
        <f aca="false">IF(OR(LEN(D2775)&lt;&gt;17,ISERROR(FIND(MID(D2775,8,1),"0123456789ABCDEF"))),"ERROR","OK")</f>
        <v>ERROR</v>
      </c>
      <c r="Q2775" s="33" t="str">
        <f aca="false">IF(ISERROR(FIND(MID(D2775,9,1),":")),"ERROR","OK")</f>
        <v>ERROR</v>
      </c>
      <c r="R2775" s="33" t="str">
        <f aca="false">IF(OR(LEN(D2775)&lt;&gt;17,ISERROR(FIND(MID(D2775,10,1),"0123456789ABCDEF"))),"ERROR","OK")</f>
        <v>ERROR</v>
      </c>
      <c r="S2775" s="33" t="str">
        <f aca="false">IF(OR(LEN(D2775)&lt;&gt;17,ISERROR(FIND(MID(D2775,11,1),"0123456789ABCDEF"))),"ERROR","OK")</f>
        <v>ERROR</v>
      </c>
      <c r="T2775" s="33" t="str">
        <f aca="false">IF(ISERROR(FIND(MID(D2775,12,1),":")),"ERROR","OK")</f>
        <v>ERROR</v>
      </c>
      <c r="U2775" s="33" t="str">
        <f aca="false">IF(OR(LEN(D2775)&lt;&gt;17,ISERROR(FIND(MID(D2775,13,1),"0123456789ABCDEF"))),"ERROR","OK")</f>
        <v>ERROR</v>
      </c>
      <c r="V2775" s="33" t="str">
        <f aca="false">IF(OR(LEN(D2775)&lt;&gt;17,ISERROR(FIND(MID(D2775,14,1),"0123456789ABCDEF"))),"ERROR","OK")</f>
        <v>ERROR</v>
      </c>
      <c r="W2775" s="33" t="str">
        <f aca="false">IF(ISERROR(FIND(MID(D2775,15,1),":")),"ERROR","OK")</f>
        <v>ERROR</v>
      </c>
      <c r="X2775" s="33" t="str">
        <f aca="false">IF(OR(LEN(D2775)&lt;&gt;17,ISERROR(FIND(MID(D2775,16,1),"0123456789ABCDEF"))),"ERROR","OK")</f>
        <v>ERROR</v>
      </c>
      <c r="Y2775" s="33" t="str">
        <f aca="false">IF(OR(LEN(D2775)&lt;&gt;17,ISERROR(FIND(MID(D2775,17,1),"0123456789ABCDEF"))),"ERROR","OK")</f>
        <v>ERROR</v>
      </c>
    </row>
    <row r="2776" customFormat="false" ht="18" hidden="false" customHeight="true" outlineLevel="0" collapsed="false">
      <c r="B2776" s="41"/>
      <c r="C2776" s="42"/>
      <c r="D2776" s="43"/>
      <c r="E2776" s="44" t="str">
        <f aca="false">IF(LEN(D2776)&lt;&gt;0,(IF(AND(I2776="OK",J2776="OK",K2776="OK",L2776="OK",M2776="OK",N2776="OK",O2776="OK",P2776="OK",Q2776="OK",R2776="OK",S2776="OK",T2776="OK",U2776="OK",V2776="OK",W2776="OK",X2776="OK",Y2776="OK"),"OK","ERROR")),"")</f>
        <v/>
      </c>
      <c r="F2776" s="45"/>
      <c r="G2776" s="45"/>
      <c r="I2776" s="33" t="str">
        <f aca="false">IF(OR(LEN(D2776)&lt;&gt;17,ISERROR(FIND(MID(D2776,1,1),"0123456789ABCDEF"))),"ERROR","OK")</f>
        <v>ERROR</v>
      </c>
      <c r="J2776" s="33" t="str">
        <f aca="false">IF(OR(LEN(D2776)&lt;&gt;17,ISERROR(FIND(MID(D2776,2,1),"0123456789ABCDEF"))),"ERROR","OK")</f>
        <v>ERROR</v>
      </c>
      <c r="K2776" s="33" t="str">
        <f aca="false">IF(ISERROR(FIND(MID(D2776,3,1),":")),"ERROR","OK")</f>
        <v>ERROR</v>
      </c>
      <c r="L2776" s="33" t="str">
        <f aca="false">IF(OR(LEN(D2776)&lt;&gt;17,ISERROR(FIND(MID(D2776,4,1),"0123456789ABCDEF"))),"ERROR","OK")</f>
        <v>ERROR</v>
      </c>
      <c r="M2776" s="33" t="str">
        <f aca="false">IF(OR(LEN(D2776)&lt;&gt;17,ISERROR(FIND(MID(D2776,5,1),"0123456789ABCDEF"))),"ERROR","OK")</f>
        <v>ERROR</v>
      </c>
      <c r="N2776" s="33" t="str">
        <f aca="false">IF(ISERROR(FIND(MID(D2776,6,1),":")),"ERROR","OK")</f>
        <v>ERROR</v>
      </c>
      <c r="O2776" s="33" t="str">
        <f aca="false">IF(OR(LEN(D2776)&lt;&gt;17,ISERROR(FIND(MID(D2776,7,1),"0123456789ABCDEF"))),"ERROR","OK")</f>
        <v>ERROR</v>
      </c>
      <c r="P2776" s="33" t="str">
        <f aca="false">IF(OR(LEN(D2776)&lt;&gt;17,ISERROR(FIND(MID(D2776,8,1),"0123456789ABCDEF"))),"ERROR","OK")</f>
        <v>ERROR</v>
      </c>
      <c r="Q2776" s="33" t="str">
        <f aca="false">IF(ISERROR(FIND(MID(D2776,9,1),":")),"ERROR","OK")</f>
        <v>ERROR</v>
      </c>
      <c r="R2776" s="33" t="str">
        <f aca="false">IF(OR(LEN(D2776)&lt;&gt;17,ISERROR(FIND(MID(D2776,10,1),"0123456789ABCDEF"))),"ERROR","OK")</f>
        <v>ERROR</v>
      </c>
      <c r="S2776" s="33" t="str">
        <f aca="false">IF(OR(LEN(D2776)&lt;&gt;17,ISERROR(FIND(MID(D2776,11,1),"0123456789ABCDEF"))),"ERROR","OK")</f>
        <v>ERROR</v>
      </c>
      <c r="T2776" s="33" t="str">
        <f aca="false">IF(ISERROR(FIND(MID(D2776,12,1),":")),"ERROR","OK")</f>
        <v>ERROR</v>
      </c>
      <c r="U2776" s="33" t="str">
        <f aca="false">IF(OR(LEN(D2776)&lt;&gt;17,ISERROR(FIND(MID(D2776,13,1),"0123456789ABCDEF"))),"ERROR","OK")</f>
        <v>ERROR</v>
      </c>
      <c r="V2776" s="33" t="str">
        <f aca="false">IF(OR(LEN(D2776)&lt;&gt;17,ISERROR(FIND(MID(D2776,14,1),"0123456789ABCDEF"))),"ERROR","OK")</f>
        <v>ERROR</v>
      </c>
      <c r="W2776" s="33" t="str">
        <f aca="false">IF(ISERROR(FIND(MID(D2776,15,1),":")),"ERROR","OK")</f>
        <v>ERROR</v>
      </c>
      <c r="X2776" s="33" t="str">
        <f aca="false">IF(OR(LEN(D2776)&lt;&gt;17,ISERROR(FIND(MID(D2776,16,1),"0123456789ABCDEF"))),"ERROR","OK")</f>
        <v>ERROR</v>
      </c>
      <c r="Y2776" s="33" t="str">
        <f aca="false">IF(OR(LEN(D2776)&lt;&gt;17,ISERROR(FIND(MID(D2776,17,1),"0123456789ABCDEF"))),"ERROR","OK")</f>
        <v>ERROR</v>
      </c>
    </row>
    <row r="2777" customFormat="false" ht="18" hidden="false" customHeight="true" outlineLevel="0" collapsed="false">
      <c r="B2777" s="41"/>
      <c r="C2777" s="42"/>
      <c r="D2777" s="43"/>
      <c r="E2777" s="44" t="str">
        <f aca="false">IF(LEN(D2777)&lt;&gt;0,(IF(AND(I2777="OK",J2777="OK",K2777="OK",L2777="OK",M2777="OK",N2777="OK",O2777="OK",P2777="OK",Q2777="OK",R2777="OK",S2777="OK",T2777="OK",U2777="OK",V2777="OK",W2777="OK",X2777="OK",Y2777="OK"),"OK","ERROR")),"")</f>
        <v/>
      </c>
      <c r="F2777" s="45"/>
      <c r="G2777" s="45"/>
      <c r="I2777" s="33" t="str">
        <f aca="false">IF(OR(LEN(D2777)&lt;&gt;17,ISERROR(FIND(MID(D2777,1,1),"0123456789ABCDEF"))),"ERROR","OK")</f>
        <v>ERROR</v>
      </c>
      <c r="J2777" s="33" t="str">
        <f aca="false">IF(OR(LEN(D2777)&lt;&gt;17,ISERROR(FIND(MID(D2777,2,1),"0123456789ABCDEF"))),"ERROR","OK")</f>
        <v>ERROR</v>
      </c>
      <c r="K2777" s="33" t="str">
        <f aca="false">IF(ISERROR(FIND(MID(D2777,3,1),":")),"ERROR","OK")</f>
        <v>ERROR</v>
      </c>
      <c r="L2777" s="33" t="str">
        <f aca="false">IF(OR(LEN(D2777)&lt;&gt;17,ISERROR(FIND(MID(D2777,4,1),"0123456789ABCDEF"))),"ERROR","OK")</f>
        <v>ERROR</v>
      </c>
      <c r="M2777" s="33" t="str">
        <f aca="false">IF(OR(LEN(D2777)&lt;&gt;17,ISERROR(FIND(MID(D2777,5,1),"0123456789ABCDEF"))),"ERROR","OK")</f>
        <v>ERROR</v>
      </c>
      <c r="N2777" s="33" t="str">
        <f aca="false">IF(ISERROR(FIND(MID(D2777,6,1),":")),"ERROR","OK")</f>
        <v>ERROR</v>
      </c>
      <c r="O2777" s="33" t="str">
        <f aca="false">IF(OR(LEN(D2777)&lt;&gt;17,ISERROR(FIND(MID(D2777,7,1),"0123456789ABCDEF"))),"ERROR","OK")</f>
        <v>ERROR</v>
      </c>
      <c r="P2777" s="33" t="str">
        <f aca="false">IF(OR(LEN(D2777)&lt;&gt;17,ISERROR(FIND(MID(D2777,8,1),"0123456789ABCDEF"))),"ERROR","OK")</f>
        <v>ERROR</v>
      </c>
      <c r="Q2777" s="33" t="str">
        <f aca="false">IF(ISERROR(FIND(MID(D2777,9,1),":")),"ERROR","OK")</f>
        <v>ERROR</v>
      </c>
      <c r="R2777" s="33" t="str">
        <f aca="false">IF(OR(LEN(D2777)&lt;&gt;17,ISERROR(FIND(MID(D2777,10,1),"0123456789ABCDEF"))),"ERROR","OK")</f>
        <v>ERROR</v>
      </c>
      <c r="S2777" s="33" t="str">
        <f aca="false">IF(OR(LEN(D2777)&lt;&gt;17,ISERROR(FIND(MID(D2777,11,1),"0123456789ABCDEF"))),"ERROR","OK")</f>
        <v>ERROR</v>
      </c>
      <c r="T2777" s="33" t="str">
        <f aca="false">IF(ISERROR(FIND(MID(D2777,12,1),":")),"ERROR","OK")</f>
        <v>ERROR</v>
      </c>
      <c r="U2777" s="33" t="str">
        <f aca="false">IF(OR(LEN(D2777)&lt;&gt;17,ISERROR(FIND(MID(D2777,13,1),"0123456789ABCDEF"))),"ERROR","OK")</f>
        <v>ERROR</v>
      </c>
      <c r="V2777" s="33" t="str">
        <f aca="false">IF(OR(LEN(D2777)&lt;&gt;17,ISERROR(FIND(MID(D2777,14,1),"0123456789ABCDEF"))),"ERROR","OK")</f>
        <v>ERROR</v>
      </c>
      <c r="W2777" s="33" t="str">
        <f aca="false">IF(ISERROR(FIND(MID(D2777,15,1),":")),"ERROR","OK")</f>
        <v>ERROR</v>
      </c>
      <c r="X2777" s="33" t="str">
        <f aca="false">IF(OR(LEN(D2777)&lt;&gt;17,ISERROR(FIND(MID(D2777,16,1),"0123456789ABCDEF"))),"ERROR","OK")</f>
        <v>ERROR</v>
      </c>
      <c r="Y2777" s="33" t="str">
        <f aca="false">IF(OR(LEN(D2777)&lt;&gt;17,ISERROR(FIND(MID(D2777,17,1),"0123456789ABCDEF"))),"ERROR","OK")</f>
        <v>ERROR</v>
      </c>
    </row>
    <row r="2778" customFormat="false" ht="18" hidden="false" customHeight="true" outlineLevel="0" collapsed="false">
      <c r="B2778" s="41"/>
      <c r="C2778" s="42"/>
      <c r="D2778" s="43"/>
      <c r="E2778" s="44" t="str">
        <f aca="false">IF(LEN(D2778)&lt;&gt;0,(IF(AND(I2778="OK",J2778="OK",K2778="OK",L2778="OK",M2778="OK",N2778="OK",O2778="OK",P2778="OK",Q2778="OK",R2778="OK",S2778="OK",T2778="OK",U2778="OK",V2778="OK",W2778="OK",X2778="OK",Y2778="OK"),"OK","ERROR")),"")</f>
        <v/>
      </c>
      <c r="F2778" s="45"/>
      <c r="G2778" s="45"/>
      <c r="I2778" s="33" t="str">
        <f aca="false">IF(OR(LEN(D2778)&lt;&gt;17,ISERROR(FIND(MID(D2778,1,1),"0123456789ABCDEF"))),"ERROR","OK")</f>
        <v>ERROR</v>
      </c>
      <c r="J2778" s="33" t="str">
        <f aca="false">IF(OR(LEN(D2778)&lt;&gt;17,ISERROR(FIND(MID(D2778,2,1),"0123456789ABCDEF"))),"ERROR","OK")</f>
        <v>ERROR</v>
      </c>
      <c r="K2778" s="33" t="str">
        <f aca="false">IF(ISERROR(FIND(MID(D2778,3,1),":")),"ERROR","OK")</f>
        <v>ERROR</v>
      </c>
      <c r="L2778" s="33" t="str">
        <f aca="false">IF(OR(LEN(D2778)&lt;&gt;17,ISERROR(FIND(MID(D2778,4,1),"0123456789ABCDEF"))),"ERROR","OK")</f>
        <v>ERROR</v>
      </c>
      <c r="M2778" s="33" t="str">
        <f aca="false">IF(OR(LEN(D2778)&lt;&gt;17,ISERROR(FIND(MID(D2778,5,1),"0123456789ABCDEF"))),"ERROR","OK")</f>
        <v>ERROR</v>
      </c>
      <c r="N2778" s="33" t="str">
        <f aca="false">IF(ISERROR(FIND(MID(D2778,6,1),":")),"ERROR","OK")</f>
        <v>ERROR</v>
      </c>
      <c r="O2778" s="33" t="str">
        <f aca="false">IF(OR(LEN(D2778)&lt;&gt;17,ISERROR(FIND(MID(D2778,7,1),"0123456789ABCDEF"))),"ERROR","OK")</f>
        <v>ERROR</v>
      </c>
      <c r="P2778" s="33" t="str">
        <f aca="false">IF(OR(LEN(D2778)&lt;&gt;17,ISERROR(FIND(MID(D2778,8,1),"0123456789ABCDEF"))),"ERROR","OK")</f>
        <v>ERROR</v>
      </c>
      <c r="Q2778" s="33" t="str">
        <f aca="false">IF(ISERROR(FIND(MID(D2778,9,1),":")),"ERROR","OK")</f>
        <v>ERROR</v>
      </c>
      <c r="R2778" s="33" t="str">
        <f aca="false">IF(OR(LEN(D2778)&lt;&gt;17,ISERROR(FIND(MID(D2778,10,1),"0123456789ABCDEF"))),"ERROR","OK")</f>
        <v>ERROR</v>
      </c>
      <c r="S2778" s="33" t="str">
        <f aca="false">IF(OR(LEN(D2778)&lt;&gt;17,ISERROR(FIND(MID(D2778,11,1),"0123456789ABCDEF"))),"ERROR","OK")</f>
        <v>ERROR</v>
      </c>
      <c r="T2778" s="33" t="str">
        <f aca="false">IF(ISERROR(FIND(MID(D2778,12,1),":")),"ERROR","OK")</f>
        <v>ERROR</v>
      </c>
      <c r="U2778" s="33" t="str">
        <f aca="false">IF(OR(LEN(D2778)&lt;&gt;17,ISERROR(FIND(MID(D2778,13,1),"0123456789ABCDEF"))),"ERROR","OK")</f>
        <v>ERROR</v>
      </c>
      <c r="V2778" s="33" t="str">
        <f aca="false">IF(OR(LEN(D2778)&lt;&gt;17,ISERROR(FIND(MID(D2778,14,1),"0123456789ABCDEF"))),"ERROR","OK")</f>
        <v>ERROR</v>
      </c>
      <c r="W2778" s="33" t="str">
        <f aca="false">IF(ISERROR(FIND(MID(D2778,15,1),":")),"ERROR","OK")</f>
        <v>ERROR</v>
      </c>
      <c r="X2778" s="33" t="str">
        <f aca="false">IF(OR(LEN(D2778)&lt;&gt;17,ISERROR(FIND(MID(D2778,16,1),"0123456789ABCDEF"))),"ERROR","OK")</f>
        <v>ERROR</v>
      </c>
      <c r="Y2778" s="33" t="str">
        <f aca="false">IF(OR(LEN(D2778)&lt;&gt;17,ISERROR(FIND(MID(D2778,17,1),"0123456789ABCDEF"))),"ERROR","OK")</f>
        <v>ERROR</v>
      </c>
    </row>
    <row r="2779" customFormat="false" ht="18" hidden="false" customHeight="true" outlineLevel="0" collapsed="false">
      <c r="B2779" s="41"/>
      <c r="C2779" s="42"/>
      <c r="D2779" s="43"/>
      <c r="E2779" s="44" t="str">
        <f aca="false">IF(LEN(D2779)&lt;&gt;0,(IF(AND(I2779="OK",J2779="OK",K2779="OK",L2779="OK",M2779="OK",N2779="OK",O2779="OK",P2779="OK",Q2779="OK",R2779="OK",S2779="OK",T2779="OK",U2779="OK",V2779="OK",W2779="OK",X2779="OK",Y2779="OK"),"OK","ERROR")),"")</f>
        <v/>
      </c>
      <c r="F2779" s="45"/>
      <c r="G2779" s="45"/>
      <c r="I2779" s="33" t="str">
        <f aca="false">IF(OR(LEN(D2779)&lt;&gt;17,ISERROR(FIND(MID(D2779,1,1),"0123456789ABCDEF"))),"ERROR","OK")</f>
        <v>ERROR</v>
      </c>
      <c r="J2779" s="33" t="str">
        <f aca="false">IF(OR(LEN(D2779)&lt;&gt;17,ISERROR(FIND(MID(D2779,2,1),"0123456789ABCDEF"))),"ERROR","OK")</f>
        <v>ERROR</v>
      </c>
      <c r="K2779" s="33" t="str">
        <f aca="false">IF(ISERROR(FIND(MID(D2779,3,1),":")),"ERROR","OK")</f>
        <v>ERROR</v>
      </c>
      <c r="L2779" s="33" t="str">
        <f aca="false">IF(OR(LEN(D2779)&lt;&gt;17,ISERROR(FIND(MID(D2779,4,1),"0123456789ABCDEF"))),"ERROR","OK")</f>
        <v>ERROR</v>
      </c>
      <c r="M2779" s="33" t="str">
        <f aca="false">IF(OR(LEN(D2779)&lt;&gt;17,ISERROR(FIND(MID(D2779,5,1),"0123456789ABCDEF"))),"ERROR","OK")</f>
        <v>ERROR</v>
      </c>
      <c r="N2779" s="33" t="str">
        <f aca="false">IF(ISERROR(FIND(MID(D2779,6,1),":")),"ERROR","OK")</f>
        <v>ERROR</v>
      </c>
      <c r="O2779" s="33" t="str">
        <f aca="false">IF(OR(LEN(D2779)&lt;&gt;17,ISERROR(FIND(MID(D2779,7,1),"0123456789ABCDEF"))),"ERROR","OK")</f>
        <v>ERROR</v>
      </c>
      <c r="P2779" s="33" t="str">
        <f aca="false">IF(OR(LEN(D2779)&lt;&gt;17,ISERROR(FIND(MID(D2779,8,1),"0123456789ABCDEF"))),"ERROR","OK")</f>
        <v>ERROR</v>
      </c>
      <c r="Q2779" s="33" t="str">
        <f aca="false">IF(ISERROR(FIND(MID(D2779,9,1),":")),"ERROR","OK")</f>
        <v>ERROR</v>
      </c>
      <c r="R2779" s="33" t="str">
        <f aca="false">IF(OR(LEN(D2779)&lt;&gt;17,ISERROR(FIND(MID(D2779,10,1),"0123456789ABCDEF"))),"ERROR","OK")</f>
        <v>ERROR</v>
      </c>
      <c r="S2779" s="33" t="str">
        <f aca="false">IF(OR(LEN(D2779)&lt;&gt;17,ISERROR(FIND(MID(D2779,11,1),"0123456789ABCDEF"))),"ERROR","OK")</f>
        <v>ERROR</v>
      </c>
      <c r="T2779" s="33" t="str">
        <f aca="false">IF(ISERROR(FIND(MID(D2779,12,1),":")),"ERROR","OK")</f>
        <v>ERROR</v>
      </c>
      <c r="U2779" s="33" t="str">
        <f aca="false">IF(OR(LEN(D2779)&lt;&gt;17,ISERROR(FIND(MID(D2779,13,1),"0123456789ABCDEF"))),"ERROR","OK")</f>
        <v>ERROR</v>
      </c>
      <c r="V2779" s="33" t="str">
        <f aca="false">IF(OR(LEN(D2779)&lt;&gt;17,ISERROR(FIND(MID(D2779,14,1),"0123456789ABCDEF"))),"ERROR","OK")</f>
        <v>ERROR</v>
      </c>
      <c r="W2779" s="33" t="str">
        <f aca="false">IF(ISERROR(FIND(MID(D2779,15,1),":")),"ERROR","OK")</f>
        <v>ERROR</v>
      </c>
      <c r="X2779" s="33" t="str">
        <f aca="false">IF(OR(LEN(D2779)&lt;&gt;17,ISERROR(FIND(MID(D2779,16,1),"0123456789ABCDEF"))),"ERROR","OK")</f>
        <v>ERROR</v>
      </c>
      <c r="Y2779" s="33" t="str">
        <f aca="false">IF(OR(LEN(D2779)&lt;&gt;17,ISERROR(FIND(MID(D2779,17,1),"0123456789ABCDEF"))),"ERROR","OK")</f>
        <v>ERROR</v>
      </c>
    </row>
    <row r="2780" customFormat="false" ht="18" hidden="false" customHeight="true" outlineLevel="0" collapsed="false">
      <c r="B2780" s="41"/>
      <c r="C2780" s="42"/>
      <c r="D2780" s="43"/>
      <c r="E2780" s="44" t="str">
        <f aca="false">IF(LEN(D2780)&lt;&gt;0,(IF(AND(I2780="OK",J2780="OK",K2780="OK",L2780="OK",M2780="OK",N2780="OK",O2780="OK",P2780="OK",Q2780="OK",R2780="OK",S2780="OK",T2780="OK",U2780="OK",V2780="OK",W2780="OK",X2780="OK",Y2780="OK"),"OK","ERROR")),"")</f>
        <v/>
      </c>
      <c r="F2780" s="45"/>
      <c r="G2780" s="45"/>
      <c r="I2780" s="33" t="str">
        <f aca="false">IF(OR(LEN(D2780)&lt;&gt;17,ISERROR(FIND(MID(D2780,1,1),"0123456789ABCDEF"))),"ERROR","OK")</f>
        <v>ERROR</v>
      </c>
      <c r="J2780" s="33" t="str">
        <f aca="false">IF(OR(LEN(D2780)&lt;&gt;17,ISERROR(FIND(MID(D2780,2,1),"0123456789ABCDEF"))),"ERROR","OK")</f>
        <v>ERROR</v>
      </c>
      <c r="K2780" s="33" t="str">
        <f aca="false">IF(ISERROR(FIND(MID(D2780,3,1),":")),"ERROR","OK")</f>
        <v>ERROR</v>
      </c>
      <c r="L2780" s="33" t="str">
        <f aca="false">IF(OR(LEN(D2780)&lt;&gt;17,ISERROR(FIND(MID(D2780,4,1),"0123456789ABCDEF"))),"ERROR","OK")</f>
        <v>ERROR</v>
      </c>
      <c r="M2780" s="33" t="str">
        <f aca="false">IF(OR(LEN(D2780)&lt;&gt;17,ISERROR(FIND(MID(D2780,5,1),"0123456789ABCDEF"))),"ERROR","OK")</f>
        <v>ERROR</v>
      </c>
      <c r="N2780" s="33" t="str">
        <f aca="false">IF(ISERROR(FIND(MID(D2780,6,1),":")),"ERROR","OK")</f>
        <v>ERROR</v>
      </c>
      <c r="O2780" s="33" t="str">
        <f aca="false">IF(OR(LEN(D2780)&lt;&gt;17,ISERROR(FIND(MID(D2780,7,1),"0123456789ABCDEF"))),"ERROR","OK")</f>
        <v>ERROR</v>
      </c>
      <c r="P2780" s="33" t="str">
        <f aca="false">IF(OR(LEN(D2780)&lt;&gt;17,ISERROR(FIND(MID(D2780,8,1),"0123456789ABCDEF"))),"ERROR","OK")</f>
        <v>ERROR</v>
      </c>
      <c r="Q2780" s="33" t="str">
        <f aca="false">IF(ISERROR(FIND(MID(D2780,9,1),":")),"ERROR","OK")</f>
        <v>ERROR</v>
      </c>
      <c r="R2780" s="33" t="str">
        <f aca="false">IF(OR(LEN(D2780)&lt;&gt;17,ISERROR(FIND(MID(D2780,10,1),"0123456789ABCDEF"))),"ERROR","OK")</f>
        <v>ERROR</v>
      </c>
      <c r="S2780" s="33" t="str">
        <f aca="false">IF(OR(LEN(D2780)&lt;&gt;17,ISERROR(FIND(MID(D2780,11,1),"0123456789ABCDEF"))),"ERROR","OK")</f>
        <v>ERROR</v>
      </c>
      <c r="T2780" s="33" t="str">
        <f aca="false">IF(ISERROR(FIND(MID(D2780,12,1),":")),"ERROR","OK")</f>
        <v>ERROR</v>
      </c>
      <c r="U2780" s="33" t="str">
        <f aca="false">IF(OR(LEN(D2780)&lt;&gt;17,ISERROR(FIND(MID(D2780,13,1),"0123456789ABCDEF"))),"ERROR","OK")</f>
        <v>ERROR</v>
      </c>
      <c r="V2780" s="33" t="str">
        <f aca="false">IF(OR(LEN(D2780)&lt;&gt;17,ISERROR(FIND(MID(D2780,14,1),"0123456789ABCDEF"))),"ERROR","OK")</f>
        <v>ERROR</v>
      </c>
      <c r="W2780" s="33" t="str">
        <f aca="false">IF(ISERROR(FIND(MID(D2780,15,1),":")),"ERROR","OK")</f>
        <v>ERROR</v>
      </c>
      <c r="X2780" s="33" t="str">
        <f aca="false">IF(OR(LEN(D2780)&lt;&gt;17,ISERROR(FIND(MID(D2780,16,1),"0123456789ABCDEF"))),"ERROR","OK")</f>
        <v>ERROR</v>
      </c>
      <c r="Y2780" s="33" t="str">
        <f aca="false">IF(OR(LEN(D2780)&lt;&gt;17,ISERROR(FIND(MID(D2780,17,1),"0123456789ABCDEF"))),"ERROR","OK")</f>
        <v>ERROR</v>
      </c>
    </row>
    <row r="2781" customFormat="false" ht="18" hidden="false" customHeight="true" outlineLevel="0" collapsed="false">
      <c r="B2781" s="41"/>
      <c r="C2781" s="42"/>
      <c r="D2781" s="43"/>
      <c r="E2781" s="44" t="str">
        <f aca="false">IF(LEN(D2781)&lt;&gt;0,(IF(AND(I2781="OK",J2781="OK",K2781="OK",L2781="OK",M2781="OK",N2781="OK",O2781="OK",P2781="OK",Q2781="OK",R2781="OK",S2781="OK",T2781="OK",U2781="OK",V2781="OK",W2781="OK",X2781="OK",Y2781="OK"),"OK","ERROR")),"")</f>
        <v/>
      </c>
      <c r="F2781" s="45"/>
      <c r="G2781" s="45"/>
      <c r="I2781" s="33" t="str">
        <f aca="false">IF(OR(LEN(D2781)&lt;&gt;17,ISERROR(FIND(MID(D2781,1,1),"0123456789ABCDEF"))),"ERROR","OK")</f>
        <v>ERROR</v>
      </c>
      <c r="J2781" s="33" t="str">
        <f aca="false">IF(OR(LEN(D2781)&lt;&gt;17,ISERROR(FIND(MID(D2781,2,1),"0123456789ABCDEF"))),"ERROR","OK")</f>
        <v>ERROR</v>
      </c>
      <c r="K2781" s="33" t="str">
        <f aca="false">IF(ISERROR(FIND(MID(D2781,3,1),":")),"ERROR","OK")</f>
        <v>ERROR</v>
      </c>
      <c r="L2781" s="33" t="str">
        <f aca="false">IF(OR(LEN(D2781)&lt;&gt;17,ISERROR(FIND(MID(D2781,4,1),"0123456789ABCDEF"))),"ERROR","OK")</f>
        <v>ERROR</v>
      </c>
      <c r="M2781" s="33" t="str">
        <f aca="false">IF(OR(LEN(D2781)&lt;&gt;17,ISERROR(FIND(MID(D2781,5,1),"0123456789ABCDEF"))),"ERROR","OK")</f>
        <v>ERROR</v>
      </c>
      <c r="N2781" s="33" t="str">
        <f aca="false">IF(ISERROR(FIND(MID(D2781,6,1),":")),"ERROR","OK")</f>
        <v>ERROR</v>
      </c>
      <c r="O2781" s="33" t="str">
        <f aca="false">IF(OR(LEN(D2781)&lt;&gt;17,ISERROR(FIND(MID(D2781,7,1),"0123456789ABCDEF"))),"ERROR","OK")</f>
        <v>ERROR</v>
      </c>
      <c r="P2781" s="33" t="str">
        <f aca="false">IF(OR(LEN(D2781)&lt;&gt;17,ISERROR(FIND(MID(D2781,8,1),"0123456789ABCDEF"))),"ERROR","OK")</f>
        <v>ERROR</v>
      </c>
      <c r="Q2781" s="33" t="str">
        <f aca="false">IF(ISERROR(FIND(MID(D2781,9,1),":")),"ERROR","OK")</f>
        <v>ERROR</v>
      </c>
      <c r="R2781" s="33" t="str">
        <f aca="false">IF(OR(LEN(D2781)&lt;&gt;17,ISERROR(FIND(MID(D2781,10,1),"0123456789ABCDEF"))),"ERROR","OK")</f>
        <v>ERROR</v>
      </c>
      <c r="S2781" s="33" t="str">
        <f aca="false">IF(OR(LEN(D2781)&lt;&gt;17,ISERROR(FIND(MID(D2781,11,1),"0123456789ABCDEF"))),"ERROR","OK")</f>
        <v>ERROR</v>
      </c>
      <c r="T2781" s="33" t="str">
        <f aca="false">IF(ISERROR(FIND(MID(D2781,12,1),":")),"ERROR","OK")</f>
        <v>ERROR</v>
      </c>
      <c r="U2781" s="33" t="str">
        <f aca="false">IF(OR(LEN(D2781)&lt;&gt;17,ISERROR(FIND(MID(D2781,13,1),"0123456789ABCDEF"))),"ERROR","OK")</f>
        <v>ERROR</v>
      </c>
      <c r="V2781" s="33" t="str">
        <f aca="false">IF(OR(LEN(D2781)&lt;&gt;17,ISERROR(FIND(MID(D2781,14,1),"0123456789ABCDEF"))),"ERROR","OK")</f>
        <v>ERROR</v>
      </c>
      <c r="W2781" s="33" t="str">
        <f aca="false">IF(ISERROR(FIND(MID(D2781,15,1),":")),"ERROR","OK")</f>
        <v>ERROR</v>
      </c>
      <c r="X2781" s="33" t="str">
        <f aca="false">IF(OR(LEN(D2781)&lt;&gt;17,ISERROR(FIND(MID(D2781,16,1),"0123456789ABCDEF"))),"ERROR","OK")</f>
        <v>ERROR</v>
      </c>
      <c r="Y2781" s="33" t="str">
        <f aca="false">IF(OR(LEN(D2781)&lt;&gt;17,ISERROR(FIND(MID(D2781,17,1),"0123456789ABCDEF"))),"ERROR","OK")</f>
        <v>ERROR</v>
      </c>
    </row>
    <row r="2782" customFormat="false" ht="18" hidden="false" customHeight="true" outlineLevel="0" collapsed="false">
      <c r="B2782" s="41"/>
      <c r="C2782" s="42"/>
      <c r="D2782" s="43"/>
      <c r="E2782" s="44" t="str">
        <f aca="false">IF(LEN(D2782)&lt;&gt;0,(IF(AND(I2782="OK",J2782="OK",K2782="OK",L2782="OK",M2782="OK",N2782="OK",O2782="OK",P2782="OK",Q2782="OK",R2782="OK",S2782="OK",T2782="OK",U2782="OK",V2782="OK",W2782="OK",X2782="OK",Y2782="OK"),"OK","ERROR")),"")</f>
        <v/>
      </c>
      <c r="F2782" s="45"/>
      <c r="G2782" s="45"/>
      <c r="I2782" s="33" t="str">
        <f aca="false">IF(OR(LEN(D2782)&lt;&gt;17,ISERROR(FIND(MID(D2782,1,1),"0123456789ABCDEF"))),"ERROR","OK")</f>
        <v>ERROR</v>
      </c>
      <c r="J2782" s="33" t="str">
        <f aca="false">IF(OR(LEN(D2782)&lt;&gt;17,ISERROR(FIND(MID(D2782,2,1),"0123456789ABCDEF"))),"ERROR","OK")</f>
        <v>ERROR</v>
      </c>
      <c r="K2782" s="33" t="str">
        <f aca="false">IF(ISERROR(FIND(MID(D2782,3,1),":")),"ERROR","OK")</f>
        <v>ERROR</v>
      </c>
      <c r="L2782" s="33" t="str">
        <f aca="false">IF(OR(LEN(D2782)&lt;&gt;17,ISERROR(FIND(MID(D2782,4,1),"0123456789ABCDEF"))),"ERROR","OK")</f>
        <v>ERROR</v>
      </c>
      <c r="M2782" s="33" t="str">
        <f aca="false">IF(OR(LEN(D2782)&lt;&gt;17,ISERROR(FIND(MID(D2782,5,1),"0123456789ABCDEF"))),"ERROR","OK")</f>
        <v>ERROR</v>
      </c>
      <c r="N2782" s="33" t="str">
        <f aca="false">IF(ISERROR(FIND(MID(D2782,6,1),":")),"ERROR","OK")</f>
        <v>ERROR</v>
      </c>
      <c r="O2782" s="33" t="str">
        <f aca="false">IF(OR(LEN(D2782)&lt;&gt;17,ISERROR(FIND(MID(D2782,7,1),"0123456789ABCDEF"))),"ERROR","OK")</f>
        <v>ERROR</v>
      </c>
      <c r="P2782" s="33" t="str">
        <f aca="false">IF(OR(LEN(D2782)&lt;&gt;17,ISERROR(FIND(MID(D2782,8,1),"0123456789ABCDEF"))),"ERROR","OK")</f>
        <v>ERROR</v>
      </c>
      <c r="Q2782" s="33" t="str">
        <f aca="false">IF(ISERROR(FIND(MID(D2782,9,1),":")),"ERROR","OK")</f>
        <v>ERROR</v>
      </c>
      <c r="R2782" s="33" t="str">
        <f aca="false">IF(OR(LEN(D2782)&lt;&gt;17,ISERROR(FIND(MID(D2782,10,1),"0123456789ABCDEF"))),"ERROR","OK")</f>
        <v>ERROR</v>
      </c>
      <c r="S2782" s="33" t="str">
        <f aca="false">IF(OR(LEN(D2782)&lt;&gt;17,ISERROR(FIND(MID(D2782,11,1),"0123456789ABCDEF"))),"ERROR","OK")</f>
        <v>ERROR</v>
      </c>
      <c r="T2782" s="33" t="str">
        <f aca="false">IF(ISERROR(FIND(MID(D2782,12,1),":")),"ERROR","OK")</f>
        <v>ERROR</v>
      </c>
      <c r="U2782" s="33" t="str">
        <f aca="false">IF(OR(LEN(D2782)&lt;&gt;17,ISERROR(FIND(MID(D2782,13,1),"0123456789ABCDEF"))),"ERROR","OK")</f>
        <v>ERROR</v>
      </c>
      <c r="V2782" s="33" t="str">
        <f aca="false">IF(OR(LEN(D2782)&lt;&gt;17,ISERROR(FIND(MID(D2782,14,1),"0123456789ABCDEF"))),"ERROR","OK")</f>
        <v>ERROR</v>
      </c>
      <c r="W2782" s="33" t="str">
        <f aca="false">IF(ISERROR(FIND(MID(D2782,15,1),":")),"ERROR","OK")</f>
        <v>ERROR</v>
      </c>
      <c r="X2782" s="33" t="str">
        <f aca="false">IF(OR(LEN(D2782)&lt;&gt;17,ISERROR(FIND(MID(D2782,16,1),"0123456789ABCDEF"))),"ERROR","OK")</f>
        <v>ERROR</v>
      </c>
      <c r="Y2782" s="33" t="str">
        <f aca="false">IF(OR(LEN(D2782)&lt;&gt;17,ISERROR(FIND(MID(D2782,17,1),"0123456789ABCDEF"))),"ERROR","OK")</f>
        <v>ERROR</v>
      </c>
    </row>
    <row r="2783" customFormat="false" ht="18" hidden="false" customHeight="true" outlineLevel="0" collapsed="false">
      <c r="B2783" s="41"/>
      <c r="C2783" s="42"/>
      <c r="D2783" s="43"/>
      <c r="E2783" s="44" t="str">
        <f aca="false">IF(LEN(D2783)&lt;&gt;0,(IF(AND(I2783="OK",J2783="OK",K2783="OK",L2783="OK",M2783="OK",N2783="OK",O2783="OK",P2783="OK",Q2783="OK",R2783="OK",S2783="OK",T2783="OK",U2783="OK",V2783="OK",W2783="OK",X2783="OK",Y2783="OK"),"OK","ERROR")),"")</f>
        <v/>
      </c>
      <c r="F2783" s="45"/>
      <c r="G2783" s="45"/>
      <c r="I2783" s="33" t="str">
        <f aca="false">IF(OR(LEN(D2783)&lt;&gt;17,ISERROR(FIND(MID(D2783,1,1),"0123456789ABCDEF"))),"ERROR","OK")</f>
        <v>ERROR</v>
      </c>
      <c r="J2783" s="33" t="str">
        <f aca="false">IF(OR(LEN(D2783)&lt;&gt;17,ISERROR(FIND(MID(D2783,2,1),"0123456789ABCDEF"))),"ERROR","OK")</f>
        <v>ERROR</v>
      </c>
      <c r="K2783" s="33" t="str">
        <f aca="false">IF(ISERROR(FIND(MID(D2783,3,1),":")),"ERROR","OK")</f>
        <v>ERROR</v>
      </c>
      <c r="L2783" s="33" t="str">
        <f aca="false">IF(OR(LEN(D2783)&lt;&gt;17,ISERROR(FIND(MID(D2783,4,1),"0123456789ABCDEF"))),"ERROR","OK")</f>
        <v>ERROR</v>
      </c>
      <c r="M2783" s="33" t="str">
        <f aca="false">IF(OR(LEN(D2783)&lt;&gt;17,ISERROR(FIND(MID(D2783,5,1),"0123456789ABCDEF"))),"ERROR","OK")</f>
        <v>ERROR</v>
      </c>
      <c r="N2783" s="33" t="str">
        <f aca="false">IF(ISERROR(FIND(MID(D2783,6,1),":")),"ERROR","OK")</f>
        <v>ERROR</v>
      </c>
      <c r="O2783" s="33" t="str">
        <f aca="false">IF(OR(LEN(D2783)&lt;&gt;17,ISERROR(FIND(MID(D2783,7,1),"0123456789ABCDEF"))),"ERROR","OK")</f>
        <v>ERROR</v>
      </c>
      <c r="P2783" s="33" t="str">
        <f aca="false">IF(OR(LEN(D2783)&lt;&gt;17,ISERROR(FIND(MID(D2783,8,1),"0123456789ABCDEF"))),"ERROR","OK")</f>
        <v>ERROR</v>
      </c>
      <c r="Q2783" s="33" t="str">
        <f aca="false">IF(ISERROR(FIND(MID(D2783,9,1),":")),"ERROR","OK")</f>
        <v>ERROR</v>
      </c>
      <c r="R2783" s="33" t="str">
        <f aca="false">IF(OR(LEN(D2783)&lt;&gt;17,ISERROR(FIND(MID(D2783,10,1),"0123456789ABCDEF"))),"ERROR","OK")</f>
        <v>ERROR</v>
      </c>
      <c r="S2783" s="33" t="str">
        <f aca="false">IF(OR(LEN(D2783)&lt;&gt;17,ISERROR(FIND(MID(D2783,11,1),"0123456789ABCDEF"))),"ERROR","OK")</f>
        <v>ERROR</v>
      </c>
      <c r="T2783" s="33" t="str">
        <f aca="false">IF(ISERROR(FIND(MID(D2783,12,1),":")),"ERROR","OK")</f>
        <v>ERROR</v>
      </c>
      <c r="U2783" s="33" t="str">
        <f aca="false">IF(OR(LEN(D2783)&lt;&gt;17,ISERROR(FIND(MID(D2783,13,1),"0123456789ABCDEF"))),"ERROR","OK")</f>
        <v>ERROR</v>
      </c>
      <c r="V2783" s="33" t="str">
        <f aca="false">IF(OR(LEN(D2783)&lt;&gt;17,ISERROR(FIND(MID(D2783,14,1),"0123456789ABCDEF"))),"ERROR","OK")</f>
        <v>ERROR</v>
      </c>
      <c r="W2783" s="33" t="str">
        <f aca="false">IF(ISERROR(FIND(MID(D2783,15,1),":")),"ERROR","OK")</f>
        <v>ERROR</v>
      </c>
      <c r="X2783" s="33" t="str">
        <f aca="false">IF(OR(LEN(D2783)&lt;&gt;17,ISERROR(FIND(MID(D2783,16,1),"0123456789ABCDEF"))),"ERROR","OK")</f>
        <v>ERROR</v>
      </c>
      <c r="Y2783" s="33" t="str">
        <f aca="false">IF(OR(LEN(D2783)&lt;&gt;17,ISERROR(FIND(MID(D2783,17,1),"0123456789ABCDEF"))),"ERROR","OK")</f>
        <v>ERROR</v>
      </c>
    </row>
    <row r="2784" customFormat="false" ht="18" hidden="false" customHeight="true" outlineLevel="0" collapsed="false">
      <c r="B2784" s="41"/>
      <c r="C2784" s="42"/>
      <c r="D2784" s="43"/>
      <c r="E2784" s="44" t="str">
        <f aca="false">IF(LEN(D2784)&lt;&gt;0,(IF(AND(I2784="OK",J2784="OK",K2784="OK",L2784="OK",M2784="OK",N2784="OK",O2784="OK",P2784="OK",Q2784="OK",R2784="OK",S2784="OK",T2784="OK",U2784="OK",V2784="OK",W2784="OK",X2784="OK",Y2784="OK"),"OK","ERROR")),"")</f>
        <v/>
      </c>
      <c r="F2784" s="45"/>
      <c r="G2784" s="45"/>
      <c r="I2784" s="33" t="str">
        <f aca="false">IF(OR(LEN(D2784)&lt;&gt;17,ISERROR(FIND(MID(D2784,1,1),"0123456789ABCDEF"))),"ERROR","OK")</f>
        <v>ERROR</v>
      </c>
      <c r="J2784" s="33" t="str">
        <f aca="false">IF(OR(LEN(D2784)&lt;&gt;17,ISERROR(FIND(MID(D2784,2,1),"0123456789ABCDEF"))),"ERROR","OK")</f>
        <v>ERROR</v>
      </c>
      <c r="K2784" s="33" t="str">
        <f aca="false">IF(ISERROR(FIND(MID(D2784,3,1),":")),"ERROR","OK")</f>
        <v>ERROR</v>
      </c>
      <c r="L2784" s="33" t="str">
        <f aca="false">IF(OR(LEN(D2784)&lt;&gt;17,ISERROR(FIND(MID(D2784,4,1),"0123456789ABCDEF"))),"ERROR","OK")</f>
        <v>ERROR</v>
      </c>
      <c r="M2784" s="33" t="str">
        <f aca="false">IF(OR(LEN(D2784)&lt;&gt;17,ISERROR(FIND(MID(D2784,5,1),"0123456789ABCDEF"))),"ERROR","OK")</f>
        <v>ERROR</v>
      </c>
      <c r="N2784" s="33" t="str">
        <f aca="false">IF(ISERROR(FIND(MID(D2784,6,1),":")),"ERROR","OK")</f>
        <v>ERROR</v>
      </c>
      <c r="O2784" s="33" t="str">
        <f aca="false">IF(OR(LEN(D2784)&lt;&gt;17,ISERROR(FIND(MID(D2784,7,1),"0123456789ABCDEF"))),"ERROR","OK")</f>
        <v>ERROR</v>
      </c>
      <c r="P2784" s="33" t="str">
        <f aca="false">IF(OR(LEN(D2784)&lt;&gt;17,ISERROR(FIND(MID(D2784,8,1),"0123456789ABCDEF"))),"ERROR","OK")</f>
        <v>ERROR</v>
      </c>
      <c r="Q2784" s="33" t="str">
        <f aca="false">IF(ISERROR(FIND(MID(D2784,9,1),":")),"ERROR","OK")</f>
        <v>ERROR</v>
      </c>
      <c r="R2784" s="33" t="str">
        <f aca="false">IF(OR(LEN(D2784)&lt;&gt;17,ISERROR(FIND(MID(D2784,10,1),"0123456789ABCDEF"))),"ERROR","OK")</f>
        <v>ERROR</v>
      </c>
      <c r="S2784" s="33" t="str">
        <f aca="false">IF(OR(LEN(D2784)&lt;&gt;17,ISERROR(FIND(MID(D2784,11,1),"0123456789ABCDEF"))),"ERROR","OK")</f>
        <v>ERROR</v>
      </c>
      <c r="T2784" s="33" t="str">
        <f aca="false">IF(ISERROR(FIND(MID(D2784,12,1),":")),"ERROR","OK")</f>
        <v>ERROR</v>
      </c>
      <c r="U2784" s="33" t="str">
        <f aca="false">IF(OR(LEN(D2784)&lt;&gt;17,ISERROR(FIND(MID(D2784,13,1),"0123456789ABCDEF"))),"ERROR","OK")</f>
        <v>ERROR</v>
      </c>
      <c r="V2784" s="33" t="str">
        <f aca="false">IF(OR(LEN(D2784)&lt;&gt;17,ISERROR(FIND(MID(D2784,14,1),"0123456789ABCDEF"))),"ERROR","OK")</f>
        <v>ERROR</v>
      </c>
      <c r="W2784" s="33" t="str">
        <f aca="false">IF(ISERROR(FIND(MID(D2784,15,1),":")),"ERROR","OK")</f>
        <v>ERROR</v>
      </c>
      <c r="X2784" s="33" t="str">
        <f aca="false">IF(OR(LEN(D2784)&lt;&gt;17,ISERROR(FIND(MID(D2784,16,1),"0123456789ABCDEF"))),"ERROR","OK")</f>
        <v>ERROR</v>
      </c>
      <c r="Y2784" s="33" t="str">
        <f aca="false">IF(OR(LEN(D2784)&lt;&gt;17,ISERROR(FIND(MID(D2784,17,1),"0123456789ABCDEF"))),"ERROR","OK")</f>
        <v>ERROR</v>
      </c>
    </row>
    <row r="2785" customFormat="false" ht="18" hidden="false" customHeight="true" outlineLevel="0" collapsed="false">
      <c r="B2785" s="41"/>
      <c r="C2785" s="42"/>
      <c r="D2785" s="43"/>
      <c r="E2785" s="44" t="str">
        <f aca="false">IF(LEN(D2785)&lt;&gt;0,(IF(AND(I2785="OK",J2785="OK",K2785="OK",L2785="OK",M2785="OK",N2785="OK",O2785="OK",P2785="OK",Q2785="OK",R2785="OK",S2785="OK",T2785="OK",U2785="OK",V2785="OK",W2785="OK",X2785="OK",Y2785="OK"),"OK","ERROR")),"")</f>
        <v/>
      </c>
      <c r="F2785" s="45"/>
      <c r="G2785" s="45"/>
      <c r="I2785" s="33" t="str">
        <f aca="false">IF(OR(LEN(D2785)&lt;&gt;17,ISERROR(FIND(MID(D2785,1,1),"0123456789ABCDEF"))),"ERROR","OK")</f>
        <v>ERROR</v>
      </c>
      <c r="J2785" s="33" t="str">
        <f aca="false">IF(OR(LEN(D2785)&lt;&gt;17,ISERROR(FIND(MID(D2785,2,1),"0123456789ABCDEF"))),"ERROR","OK")</f>
        <v>ERROR</v>
      </c>
      <c r="K2785" s="33" t="str">
        <f aca="false">IF(ISERROR(FIND(MID(D2785,3,1),":")),"ERROR","OK")</f>
        <v>ERROR</v>
      </c>
      <c r="L2785" s="33" t="str">
        <f aca="false">IF(OR(LEN(D2785)&lt;&gt;17,ISERROR(FIND(MID(D2785,4,1),"0123456789ABCDEF"))),"ERROR","OK")</f>
        <v>ERROR</v>
      </c>
      <c r="M2785" s="33" t="str">
        <f aca="false">IF(OR(LEN(D2785)&lt;&gt;17,ISERROR(FIND(MID(D2785,5,1),"0123456789ABCDEF"))),"ERROR","OK")</f>
        <v>ERROR</v>
      </c>
      <c r="N2785" s="33" t="str">
        <f aca="false">IF(ISERROR(FIND(MID(D2785,6,1),":")),"ERROR","OK")</f>
        <v>ERROR</v>
      </c>
      <c r="O2785" s="33" t="str">
        <f aca="false">IF(OR(LEN(D2785)&lt;&gt;17,ISERROR(FIND(MID(D2785,7,1),"0123456789ABCDEF"))),"ERROR","OK")</f>
        <v>ERROR</v>
      </c>
      <c r="P2785" s="33" t="str">
        <f aca="false">IF(OR(LEN(D2785)&lt;&gt;17,ISERROR(FIND(MID(D2785,8,1),"0123456789ABCDEF"))),"ERROR","OK")</f>
        <v>ERROR</v>
      </c>
      <c r="Q2785" s="33" t="str">
        <f aca="false">IF(ISERROR(FIND(MID(D2785,9,1),":")),"ERROR","OK")</f>
        <v>ERROR</v>
      </c>
      <c r="R2785" s="33" t="str">
        <f aca="false">IF(OR(LEN(D2785)&lt;&gt;17,ISERROR(FIND(MID(D2785,10,1),"0123456789ABCDEF"))),"ERROR","OK")</f>
        <v>ERROR</v>
      </c>
      <c r="S2785" s="33" t="str">
        <f aca="false">IF(OR(LEN(D2785)&lt;&gt;17,ISERROR(FIND(MID(D2785,11,1),"0123456789ABCDEF"))),"ERROR","OK")</f>
        <v>ERROR</v>
      </c>
      <c r="T2785" s="33" t="str">
        <f aca="false">IF(ISERROR(FIND(MID(D2785,12,1),":")),"ERROR","OK")</f>
        <v>ERROR</v>
      </c>
      <c r="U2785" s="33" t="str">
        <f aca="false">IF(OR(LEN(D2785)&lt;&gt;17,ISERROR(FIND(MID(D2785,13,1),"0123456789ABCDEF"))),"ERROR","OK")</f>
        <v>ERROR</v>
      </c>
      <c r="V2785" s="33" t="str">
        <f aca="false">IF(OR(LEN(D2785)&lt;&gt;17,ISERROR(FIND(MID(D2785,14,1),"0123456789ABCDEF"))),"ERROR","OK")</f>
        <v>ERROR</v>
      </c>
      <c r="W2785" s="33" t="str">
        <f aca="false">IF(ISERROR(FIND(MID(D2785,15,1),":")),"ERROR","OK")</f>
        <v>ERROR</v>
      </c>
      <c r="X2785" s="33" t="str">
        <f aca="false">IF(OR(LEN(D2785)&lt;&gt;17,ISERROR(FIND(MID(D2785,16,1),"0123456789ABCDEF"))),"ERROR","OK")</f>
        <v>ERROR</v>
      </c>
      <c r="Y2785" s="33" t="str">
        <f aca="false">IF(OR(LEN(D2785)&lt;&gt;17,ISERROR(FIND(MID(D2785,17,1),"0123456789ABCDEF"))),"ERROR","OK")</f>
        <v>ERROR</v>
      </c>
    </row>
    <row r="2786" customFormat="false" ht="18" hidden="false" customHeight="true" outlineLevel="0" collapsed="false">
      <c r="B2786" s="41"/>
      <c r="C2786" s="42"/>
      <c r="D2786" s="43"/>
      <c r="E2786" s="44" t="str">
        <f aca="false">IF(LEN(D2786)&lt;&gt;0,(IF(AND(I2786="OK",J2786="OK",K2786="OK",L2786="OK",M2786="OK",N2786="OK",O2786="OK",P2786="OK",Q2786="OK",R2786="OK",S2786="OK",T2786="OK",U2786="OK",V2786="OK",W2786="OK",X2786="OK",Y2786="OK"),"OK","ERROR")),"")</f>
        <v/>
      </c>
      <c r="F2786" s="45"/>
      <c r="G2786" s="45"/>
      <c r="I2786" s="33" t="str">
        <f aca="false">IF(OR(LEN(D2786)&lt;&gt;17,ISERROR(FIND(MID(D2786,1,1),"0123456789ABCDEF"))),"ERROR","OK")</f>
        <v>ERROR</v>
      </c>
      <c r="J2786" s="33" t="str">
        <f aca="false">IF(OR(LEN(D2786)&lt;&gt;17,ISERROR(FIND(MID(D2786,2,1),"0123456789ABCDEF"))),"ERROR","OK")</f>
        <v>ERROR</v>
      </c>
      <c r="K2786" s="33" t="str">
        <f aca="false">IF(ISERROR(FIND(MID(D2786,3,1),":")),"ERROR","OK")</f>
        <v>ERROR</v>
      </c>
      <c r="L2786" s="33" t="str">
        <f aca="false">IF(OR(LEN(D2786)&lt;&gt;17,ISERROR(FIND(MID(D2786,4,1),"0123456789ABCDEF"))),"ERROR","OK")</f>
        <v>ERROR</v>
      </c>
      <c r="M2786" s="33" t="str">
        <f aca="false">IF(OR(LEN(D2786)&lt;&gt;17,ISERROR(FIND(MID(D2786,5,1),"0123456789ABCDEF"))),"ERROR","OK")</f>
        <v>ERROR</v>
      </c>
      <c r="N2786" s="33" t="str">
        <f aca="false">IF(ISERROR(FIND(MID(D2786,6,1),":")),"ERROR","OK")</f>
        <v>ERROR</v>
      </c>
      <c r="O2786" s="33" t="str">
        <f aca="false">IF(OR(LEN(D2786)&lt;&gt;17,ISERROR(FIND(MID(D2786,7,1),"0123456789ABCDEF"))),"ERROR","OK")</f>
        <v>ERROR</v>
      </c>
      <c r="P2786" s="33" t="str">
        <f aca="false">IF(OR(LEN(D2786)&lt;&gt;17,ISERROR(FIND(MID(D2786,8,1),"0123456789ABCDEF"))),"ERROR","OK")</f>
        <v>ERROR</v>
      </c>
      <c r="Q2786" s="33" t="str">
        <f aca="false">IF(ISERROR(FIND(MID(D2786,9,1),":")),"ERROR","OK")</f>
        <v>ERROR</v>
      </c>
      <c r="R2786" s="33" t="str">
        <f aca="false">IF(OR(LEN(D2786)&lt;&gt;17,ISERROR(FIND(MID(D2786,10,1),"0123456789ABCDEF"))),"ERROR","OK")</f>
        <v>ERROR</v>
      </c>
      <c r="S2786" s="33" t="str">
        <f aca="false">IF(OR(LEN(D2786)&lt;&gt;17,ISERROR(FIND(MID(D2786,11,1),"0123456789ABCDEF"))),"ERROR","OK")</f>
        <v>ERROR</v>
      </c>
      <c r="T2786" s="33" t="str">
        <f aca="false">IF(ISERROR(FIND(MID(D2786,12,1),":")),"ERROR","OK")</f>
        <v>ERROR</v>
      </c>
      <c r="U2786" s="33" t="str">
        <f aca="false">IF(OR(LEN(D2786)&lt;&gt;17,ISERROR(FIND(MID(D2786,13,1),"0123456789ABCDEF"))),"ERROR","OK")</f>
        <v>ERROR</v>
      </c>
      <c r="V2786" s="33" t="str">
        <f aca="false">IF(OR(LEN(D2786)&lt;&gt;17,ISERROR(FIND(MID(D2786,14,1),"0123456789ABCDEF"))),"ERROR","OK")</f>
        <v>ERROR</v>
      </c>
      <c r="W2786" s="33" t="str">
        <f aca="false">IF(ISERROR(FIND(MID(D2786,15,1),":")),"ERROR","OK")</f>
        <v>ERROR</v>
      </c>
      <c r="X2786" s="33" t="str">
        <f aca="false">IF(OR(LEN(D2786)&lt;&gt;17,ISERROR(FIND(MID(D2786,16,1),"0123456789ABCDEF"))),"ERROR","OK")</f>
        <v>ERROR</v>
      </c>
      <c r="Y2786" s="33" t="str">
        <f aca="false">IF(OR(LEN(D2786)&lt;&gt;17,ISERROR(FIND(MID(D2786,17,1),"0123456789ABCDEF"))),"ERROR","OK")</f>
        <v>ERROR</v>
      </c>
    </row>
    <row r="2787" customFormat="false" ht="18" hidden="false" customHeight="true" outlineLevel="0" collapsed="false">
      <c r="B2787" s="41"/>
      <c r="C2787" s="42"/>
      <c r="D2787" s="43"/>
      <c r="E2787" s="44" t="str">
        <f aca="false">IF(LEN(D2787)&lt;&gt;0,(IF(AND(I2787="OK",J2787="OK",K2787="OK",L2787="OK",M2787="OK",N2787="OK",O2787="OK",P2787="OK",Q2787="OK",R2787="OK",S2787="OK",T2787="OK",U2787="OK",V2787="OK",W2787="OK",X2787="OK",Y2787="OK"),"OK","ERROR")),"")</f>
        <v/>
      </c>
      <c r="F2787" s="45"/>
      <c r="G2787" s="45"/>
      <c r="I2787" s="33" t="str">
        <f aca="false">IF(OR(LEN(D2787)&lt;&gt;17,ISERROR(FIND(MID(D2787,1,1),"0123456789ABCDEF"))),"ERROR","OK")</f>
        <v>ERROR</v>
      </c>
      <c r="J2787" s="33" t="str">
        <f aca="false">IF(OR(LEN(D2787)&lt;&gt;17,ISERROR(FIND(MID(D2787,2,1),"0123456789ABCDEF"))),"ERROR","OK")</f>
        <v>ERROR</v>
      </c>
      <c r="K2787" s="33" t="str">
        <f aca="false">IF(ISERROR(FIND(MID(D2787,3,1),":")),"ERROR","OK")</f>
        <v>ERROR</v>
      </c>
      <c r="L2787" s="33" t="str">
        <f aca="false">IF(OR(LEN(D2787)&lt;&gt;17,ISERROR(FIND(MID(D2787,4,1),"0123456789ABCDEF"))),"ERROR","OK")</f>
        <v>ERROR</v>
      </c>
      <c r="M2787" s="33" t="str">
        <f aca="false">IF(OR(LEN(D2787)&lt;&gt;17,ISERROR(FIND(MID(D2787,5,1),"0123456789ABCDEF"))),"ERROR","OK")</f>
        <v>ERROR</v>
      </c>
      <c r="N2787" s="33" t="str">
        <f aca="false">IF(ISERROR(FIND(MID(D2787,6,1),":")),"ERROR","OK")</f>
        <v>ERROR</v>
      </c>
      <c r="O2787" s="33" t="str">
        <f aca="false">IF(OR(LEN(D2787)&lt;&gt;17,ISERROR(FIND(MID(D2787,7,1),"0123456789ABCDEF"))),"ERROR","OK")</f>
        <v>ERROR</v>
      </c>
      <c r="P2787" s="33" t="str">
        <f aca="false">IF(OR(LEN(D2787)&lt;&gt;17,ISERROR(FIND(MID(D2787,8,1),"0123456789ABCDEF"))),"ERROR","OK")</f>
        <v>ERROR</v>
      </c>
      <c r="Q2787" s="33" t="str">
        <f aca="false">IF(ISERROR(FIND(MID(D2787,9,1),":")),"ERROR","OK")</f>
        <v>ERROR</v>
      </c>
      <c r="R2787" s="33" t="str">
        <f aca="false">IF(OR(LEN(D2787)&lt;&gt;17,ISERROR(FIND(MID(D2787,10,1),"0123456789ABCDEF"))),"ERROR","OK")</f>
        <v>ERROR</v>
      </c>
      <c r="S2787" s="33" t="str">
        <f aca="false">IF(OR(LEN(D2787)&lt;&gt;17,ISERROR(FIND(MID(D2787,11,1),"0123456789ABCDEF"))),"ERROR","OK")</f>
        <v>ERROR</v>
      </c>
      <c r="T2787" s="33" t="str">
        <f aca="false">IF(ISERROR(FIND(MID(D2787,12,1),":")),"ERROR","OK")</f>
        <v>ERROR</v>
      </c>
      <c r="U2787" s="33" t="str">
        <f aca="false">IF(OR(LEN(D2787)&lt;&gt;17,ISERROR(FIND(MID(D2787,13,1),"0123456789ABCDEF"))),"ERROR","OK")</f>
        <v>ERROR</v>
      </c>
      <c r="V2787" s="33" t="str">
        <f aca="false">IF(OR(LEN(D2787)&lt;&gt;17,ISERROR(FIND(MID(D2787,14,1),"0123456789ABCDEF"))),"ERROR","OK")</f>
        <v>ERROR</v>
      </c>
      <c r="W2787" s="33" t="str">
        <f aca="false">IF(ISERROR(FIND(MID(D2787,15,1),":")),"ERROR","OK")</f>
        <v>ERROR</v>
      </c>
      <c r="X2787" s="33" t="str">
        <f aca="false">IF(OR(LEN(D2787)&lt;&gt;17,ISERROR(FIND(MID(D2787,16,1),"0123456789ABCDEF"))),"ERROR","OK")</f>
        <v>ERROR</v>
      </c>
      <c r="Y2787" s="33" t="str">
        <f aca="false">IF(OR(LEN(D2787)&lt;&gt;17,ISERROR(FIND(MID(D2787,17,1),"0123456789ABCDEF"))),"ERROR","OK")</f>
        <v>ERROR</v>
      </c>
    </row>
    <row r="2788" customFormat="false" ht="18" hidden="false" customHeight="true" outlineLevel="0" collapsed="false">
      <c r="B2788" s="41"/>
      <c r="C2788" s="42"/>
      <c r="D2788" s="43"/>
      <c r="E2788" s="44" t="str">
        <f aca="false">IF(LEN(D2788)&lt;&gt;0,(IF(AND(I2788="OK",J2788="OK",K2788="OK",L2788="OK",M2788="OK",N2788="OK",O2788="OK",P2788="OK",Q2788="OK",R2788="OK",S2788="OK",T2788="OK",U2788="OK",V2788="OK",W2788="OK",X2788="OK",Y2788="OK"),"OK","ERROR")),"")</f>
        <v/>
      </c>
      <c r="F2788" s="45"/>
      <c r="G2788" s="45"/>
      <c r="I2788" s="33" t="str">
        <f aca="false">IF(OR(LEN(D2788)&lt;&gt;17,ISERROR(FIND(MID(D2788,1,1),"0123456789ABCDEF"))),"ERROR","OK")</f>
        <v>ERROR</v>
      </c>
      <c r="J2788" s="33" t="str">
        <f aca="false">IF(OR(LEN(D2788)&lt;&gt;17,ISERROR(FIND(MID(D2788,2,1),"0123456789ABCDEF"))),"ERROR","OK")</f>
        <v>ERROR</v>
      </c>
      <c r="K2788" s="33" t="str">
        <f aca="false">IF(ISERROR(FIND(MID(D2788,3,1),":")),"ERROR","OK")</f>
        <v>ERROR</v>
      </c>
      <c r="L2788" s="33" t="str">
        <f aca="false">IF(OR(LEN(D2788)&lt;&gt;17,ISERROR(FIND(MID(D2788,4,1),"0123456789ABCDEF"))),"ERROR","OK")</f>
        <v>ERROR</v>
      </c>
      <c r="M2788" s="33" t="str">
        <f aca="false">IF(OR(LEN(D2788)&lt;&gt;17,ISERROR(FIND(MID(D2788,5,1),"0123456789ABCDEF"))),"ERROR","OK")</f>
        <v>ERROR</v>
      </c>
      <c r="N2788" s="33" t="str">
        <f aca="false">IF(ISERROR(FIND(MID(D2788,6,1),":")),"ERROR","OK")</f>
        <v>ERROR</v>
      </c>
      <c r="O2788" s="33" t="str">
        <f aca="false">IF(OR(LEN(D2788)&lt;&gt;17,ISERROR(FIND(MID(D2788,7,1),"0123456789ABCDEF"))),"ERROR","OK")</f>
        <v>ERROR</v>
      </c>
      <c r="P2788" s="33" t="str">
        <f aca="false">IF(OR(LEN(D2788)&lt;&gt;17,ISERROR(FIND(MID(D2788,8,1),"0123456789ABCDEF"))),"ERROR","OK")</f>
        <v>ERROR</v>
      </c>
      <c r="Q2788" s="33" t="str">
        <f aca="false">IF(ISERROR(FIND(MID(D2788,9,1),":")),"ERROR","OK")</f>
        <v>ERROR</v>
      </c>
      <c r="R2788" s="33" t="str">
        <f aca="false">IF(OR(LEN(D2788)&lt;&gt;17,ISERROR(FIND(MID(D2788,10,1),"0123456789ABCDEF"))),"ERROR","OK")</f>
        <v>ERROR</v>
      </c>
      <c r="S2788" s="33" t="str">
        <f aca="false">IF(OR(LEN(D2788)&lt;&gt;17,ISERROR(FIND(MID(D2788,11,1),"0123456789ABCDEF"))),"ERROR","OK")</f>
        <v>ERROR</v>
      </c>
      <c r="T2788" s="33" t="str">
        <f aca="false">IF(ISERROR(FIND(MID(D2788,12,1),":")),"ERROR","OK")</f>
        <v>ERROR</v>
      </c>
      <c r="U2788" s="33" t="str">
        <f aca="false">IF(OR(LEN(D2788)&lt;&gt;17,ISERROR(FIND(MID(D2788,13,1),"0123456789ABCDEF"))),"ERROR","OK")</f>
        <v>ERROR</v>
      </c>
      <c r="V2788" s="33" t="str">
        <f aca="false">IF(OR(LEN(D2788)&lt;&gt;17,ISERROR(FIND(MID(D2788,14,1),"0123456789ABCDEF"))),"ERROR","OK")</f>
        <v>ERROR</v>
      </c>
      <c r="W2788" s="33" t="str">
        <f aca="false">IF(ISERROR(FIND(MID(D2788,15,1),":")),"ERROR","OK")</f>
        <v>ERROR</v>
      </c>
      <c r="X2788" s="33" t="str">
        <f aca="false">IF(OR(LEN(D2788)&lt;&gt;17,ISERROR(FIND(MID(D2788,16,1),"0123456789ABCDEF"))),"ERROR","OK")</f>
        <v>ERROR</v>
      </c>
      <c r="Y2788" s="33" t="str">
        <f aca="false">IF(OR(LEN(D2788)&lt;&gt;17,ISERROR(FIND(MID(D2788,17,1),"0123456789ABCDEF"))),"ERROR","OK")</f>
        <v>ERROR</v>
      </c>
    </row>
    <row r="2789" customFormat="false" ht="18" hidden="false" customHeight="true" outlineLevel="0" collapsed="false">
      <c r="B2789" s="41"/>
      <c r="C2789" s="42"/>
      <c r="D2789" s="43"/>
      <c r="E2789" s="44" t="str">
        <f aca="false">IF(LEN(D2789)&lt;&gt;0,(IF(AND(I2789="OK",J2789="OK",K2789="OK",L2789="OK",M2789="OK",N2789="OK",O2789="OK",P2789="OK",Q2789="OK",R2789="OK",S2789="OK",T2789="OK",U2789="OK",V2789="OK",W2789="OK",X2789="OK",Y2789="OK"),"OK","ERROR")),"")</f>
        <v/>
      </c>
      <c r="F2789" s="45"/>
      <c r="G2789" s="45"/>
      <c r="I2789" s="33" t="str">
        <f aca="false">IF(OR(LEN(D2789)&lt;&gt;17,ISERROR(FIND(MID(D2789,1,1),"0123456789ABCDEF"))),"ERROR","OK")</f>
        <v>ERROR</v>
      </c>
      <c r="J2789" s="33" t="str">
        <f aca="false">IF(OR(LEN(D2789)&lt;&gt;17,ISERROR(FIND(MID(D2789,2,1),"0123456789ABCDEF"))),"ERROR","OK")</f>
        <v>ERROR</v>
      </c>
      <c r="K2789" s="33" t="str">
        <f aca="false">IF(ISERROR(FIND(MID(D2789,3,1),":")),"ERROR","OK")</f>
        <v>ERROR</v>
      </c>
      <c r="L2789" s="33" t="str">
        <f aca="false">IF(OR(LEN(D2789)&lt;&gt;17,ISERROR(FIND(MID(D2789,4,1),"0123456789ABCDEF"))),"ERROR","OK")</f>
        <v>ERROR</v>
      </c>
      <c r="M2789" s="33" t="str">
        <f aca="false">IF(OR(LEN(D2789)&lt;&gt;17,ISERROR(FIND(MID(D2789,5,1),"0123456789ABCDEF"))),"ERROR","OK")</f>
        <v>ERROR</v>
      </c>
      <c r="N2789" s="33" t="str">
        <f aca="false">IF(ISERROR(FIND(MID(D2789,6,1),":")),"ERROR","OK")</f>
        <v>ERROR</v>
      </c>
      <c r="O2789" s="33" t="str">
        <f aca="false">IF(OR(LEN(D2789)&lt;&gt;17,ISERROR(FIND(MID(D2789,7,1),"0123456789ABCDEF"))),"ERROR","OK")</f>
        <v>ERROR</v>
      </c>
      <c r="P2789" s="33" t="str">
        <f aca="false">IF(OR(LEN(D2789)&lt;&gt;17,ISERROR(FIND(MID(D2789,8,1),"0123456789ABCDEF"))),"ERROR","OK")</f>
        <v>ERROR</v>
      </c>
      <c r="Q2789" s="33" t="str">
        <f aca="false">IF(ISERROR(FIND(MID(D2789,9,1),":")),"ERROR","OK")</f>
        <v>ERROR</v>
      </c>
      <c r="R2789" s="33" t="str">
        <f aca="false">IF(OR(LEN(D2789)&lt;&gt;17,ISERROR(FIND(MID(D2789,10,1),"0123456789ABCDEF"))),"ERROR","OK")</f>
        <v>ERROR</v>
      </c>
      <c r="S2789" s="33" t="str">
        <f aca="false">IF(OR(LEN(D2789)&lt;&gt;17,ISERROR(FIND(MID(D2789,11,1),"0123456789ABCDEF"))),"ERROR","OK")</f>
        <v>ERROR</v>
      </c>
      <c r="T2789" s="33" t="str">
        <f aca="false">IF(ISERROR(FIND(MID(D2789,12,1),":")),"ERROR","OK")</f>
        <v>ERROR</v>
      </c>
      <c r="U2789" s="33" t="str">
        <f aca="false">IF(OR(LEN(D2789)&lt;&gt;17,ISERROR(FIND(MID(D2789,13,1),"0123456789ABCDEF"))),"ERROR","OK")</f>
        <v>ERROR</v>
      </c>
      <c r="V2789" s="33" t="str">
        <f aca="false">IF(OR(LEN(D2789)&lt;&gt;17,ISERROR(FIND(MID(D2789,14,1),"0123456789ABCDEF"))),"ERROR","OK")</f>
        <v>ERROR</v>
      </c>
      <c r="W2789" s="33" t="str">
        <f aca="false">IF(ISERROR(FIND(MID(D2789,15,1),":")),"ERROR","OK")</f>
        <v>ERROR</v>
      </c>
      <c r="X2789" s="33" t="str">
        <f aca="false">IF(OR(LEN(D2789)&lt;&gt;17,ISERROR(FIND(MID(D2789,16,1),"0123456789ABCDEF"))),"ERROR","OK")</f>
        <v>ERROR</v>
      </c>
      <c r="Y2789" s="33" t="str">
        <f aca="false">IF(OR(LEN(D2789)&lt;&gt;17,ISERROR(FIND(MID(D2789,17,1),"0123456789ABCDEF"))),"ERROR","OK")</f>
        <v>ERROR</v>
      </c>
    </row>
    <row r="2790" customFormat="false" ht="18" hidden="false" customHeight="true" outlineLevel="0" collapsed="false">
      <c r="B2790" s="41"/>
      <c r="C2790" s="42"/>
      <c r="D2790" s="43"/>
      <c r="E2790" s="44" t="str">
        <f aca="false">IF(LEN(D2790)&lt;&gt;0,(IF(AND(I2790="OK",J2790="OK",K2790="OK",L2790="OK",M2790="OK",N2790="OK",O2790="OK",P2790="OK",Q2790="OK",R2790="OK",S2790="OK",T2790="OK",U2790="OK",V2790="OK",W2790="OK",X2790="OK",Y2790="OK"),"OK","ERROR")),"")</f>
        <v/>
      </c>
      <c r="F2790" s="45"/>
      <c r="G2790" s="45"/>
      <c r="I2790" s="33" t="str">
        <f aca="false">IF(OR(LEN(D2790)&lt;&gt;17,ISERROR(FIND(MID(D2790,1,1),"0123456789ABCDEF"))),"ERROR","OK")</f>
        <v>ERROR</v>
      </c>
      <c r="J2790" s="33" t="str">
        <f aca="false">IF(OR(LEN(D2790)&lt;&gt;17,ISERROR(FIND(MID(D2790,2,1),"0123456789ABCDEF"))),"ERROR","OK")</f>
        <v>ERROR</v>
      </c>
      <c r="K2790" s="33" t="str">
        <f aca="false">IF(ISERROR(FIND(MID(D2790,3,1),":")),"ERROR","OK")</f>
        <v>ERROR</v>
      </c>
      <c r="L2790" s="33" t="str">
        <f aca="false">IF(OR(LEN(D2790)&lt;&gt;17,ISERROR(FIND(MID(D2790,4,1),"0123456789ABCDEF"))),"ERROR","OK")</f>
        <v>ERROR</v>
      </c>
      <c r="M2790" s="33" t="str">
        <f aca="false">IF(OR(LEN(D2790)&lt;&gt;17,ISERROR(FIND(MID(D2790,5,1),"0123456789ABCDEF"))),"ERROR","OK")</f>
        <v>ERROR</v>
      </c>
      <c r="N2790" s="33" t="str">
        <f aca="false">IF(ISERROR(FIND(MID(D2790,6,1),":")),"ERROR","OK")</f>
        <v>ERROR</v>
      </c>
      <c r="O2790" s="33" t="str">
        <f aca="false">IF(OR(LEN(D2790)&lt;&gt;17,ISERROR(FIND(MID(D2790,7,1),"0123456789ABCDEF"))),"ERROR","OK")</f>
        <v>ERROR</v>
      </c>
      <c r="P2790" s="33" t="str">
        <f aca="false">IF(OR(LEN(D2790)&lt;&gt;17,ISERROR(FIND(MID(D2790,8,1),"0123456789ABCDEF"))),"ERROR","OK")</f>
        <v>ERROR</v>
      </c>
      <c r="Q2790" s="33" t="str">
        <f aca="false">IF(ISERROR(FIND(MID(D2790,9,1),":")),"ERROR","OK")</f>
        <v>ERROR</v>
      </c>
      <c r="R2790" s="33" t="str">
        <f aca="false">IF(OR(LEN(D2790)&lt;&gt;17,ISERROR(FIND(MID(D2790,10,1),"0123456789ABCDEF"))),"ERROR","OK")</f>
        <v>ERROR</v>
      </c>
      <c r="S2790" s="33" t="str">
        <f aca="false">IF(OR(LEN(D2790)&lt;&gt;17,ISERROR(FIND(MID(D2790,11,1),"0123456789ABCDEF"))),"ERROR","OK")</f>
        <v>ERROR</v>
      </c>
      <c r="T2790" s="33" t="str">
        <f aca="false">IF(ISERROR(FIND(MID(D2790,12,1),":")),"ERROR","OK")</f>
        <v>ERROR</v>
      </c>
      <c r="U2790" s="33" t="str">
        <f aca="false">IF(OR(LEN(D2790)&lt;&gt;17,ISERROR(FIND(MID(D2790,13,1),"0123456789ABCDEF"))),"ERROR","OK")</f>
        <v>ERROR</v>
      </c>
      <c r="V2790" s="33" t="str">
        <f aca="false">IF(OR(LEN(D2790)&lt;&gt;17,ISERROR(FIND(MID(D2790,14,1),"0123456789ABCDEF"))),"ERROR","OK")</f>
        <v>ERROR</v>
      </c>
      <c r="W2790" s="33" t="str">
        <f aca="false">IF(ISERROR(FIND(MID(D2790,15,1),":")),"ERROR","OK")</f>
        <v>ERROR</v>
      </c>
      <c r="X2790" s="33" t="str">
        <f aca="false">IF(OR(LEN(D2790)&lt;&gt;17,ISERROR(FIND(MID(D2790,16,1),"0123456789ABCDEF"))),"ERROR","OK")</f>
        <v>ERROR</v>
      </c>
      <c r="Y2790" s="33" t="str">
        <f aca="false">IF(OR(LEN(D2790)&lt;&gt;17,ISERROR(FIND(MID(D2790,17,1),"0123456789ABCDEF"))),"ERROR","OK")</f>
        <v>ERROR</v>
      </c>
    </row>
    <row r="2791" customFormat="false" ht="18" hidden="false" customHeight="true" outlineLevel="0" collapsed="false">
      <c r="B2791" s="41"/>
      <c r="C2791" s="42"/>
      <c r="D2791" s="43"/>
      <c r="E2791" s="44" t="str">
        <f aca="false">IF(LEN(D2791)&lt;&gt;0,(IF(AND(I2791="OK",J2791="OK",K2791="OK",L2791="OK",M2791="OK",N2791="OK",O2791="OK",P2791="OK",Q2791="OK",R2791="OK",S2791="OK",T2791="OK",U2791="OK",V2791="OK",W2791="OK",X2791="OK",Y2791="OK"),"OK","ERROR")),"")</f>
        <v/>
      </c>
      <c r="F2791" s="45"/>
      <c r="G2791" s="45"/>
      <c r="I2791" s="33" t="str">
        <f aca="false">IF(OR(LEN(D2791)&lt;&gt;17,ISERROR(FIND(MID(D2791,1,1),"0123456789ABCDEF"))),"ERROR","OK")</f>
        <v>ERROR</v>
      </c>
      <c r="J2791" s="33" t="str">
        <f aca="false">IF(OR(LEN(D2791)&lt;&gt;17,ISERROR(FIND(MID(D2791,2,1),"0123456789ABCDEF"))),"ERROR","OK")</f>
        <v>ERROR</v>
      </c>
      <c r="K2791" s="33" t="str">
        <f aca="false">IF(ISERROR(FIND(MID(D2791,3,1),":")),"ERROR","OK")</f>
        <v>ERROR</v>
      </c>
      <c r="L2791" s="33" t="str">
        <f aca="false">IF(OR(LEN(D2791)&lt;&gt;17,ISERROR(FIND(MID(D2791,4,1),"0123456789ABCDEF"))),"ERROR","OK")</f>
        <v>ERROR</v>
      </c>
      <c r="M2791" s="33" t="str">
        <f aca="false">IF(OR(LEN(D2791)&lt;&gt;17,ISERROR(FIND(MID(D2791,5,1),"0123456789ABCDEF"))),"ERROR","OK")</f>
        <v>ERROR</v>
      </c>
      <c r="N2791" s="33" t="str">
        <f aca="false">IF(ISERROR(FIND(MID(D2791,6,1),":")),"ERROR","OK")</f>
        <v>ERROR</v>
      </c>
      <c r="O2791" s="33" t="str">
        <f aca="false">IF(OR(LEN(D2791)&lt;&gt;17,ISERROR(FIND(MID(D2791,7,1),"0123456789ABCDEF"))),"ERROR","OK")</f>
        <v>ERROR</v>
      </c>
      <c r="P2791" s="33" t="str">
        <f aca="false">IF(OR(LEN(D2791)&lt;&gt;17,ISERROR(FIND(MID(D2791,8,1),"0123456789ABCDEF"))),"ERROR","OK")</f>
        <v>ERROR</v>
      </c>
      <c r="Q2791" s="33" t="str">
        <f aca="false">IF(ISERROR(FIND(MID(D2791,9,1),":")),"ERROR","OK")</f>
        <v>ERROR</v>
      </c>
      <c r="R2791" s="33" t="str">
        <f aca="false">IF(OR(LEN(D2791)&lt;&gt;17,ISERROR(FIND(MID(D2791,10,1),"0123456789ABCDEF"))),"ERROR","OK")</f>
        <v>ERROR</v>
      </c>
      <c r="S2791" s="33" t="str">
        <f aca="false">IF(OR(LEN(D2791)&lt;&gt;17,ISERROR(FIND(MID(D2791,11,1),"0123456789ABCDEF"))),"ERROR","OK")</f>
        <v>ERROR</v>
      </c>
      <c r="T2791" s="33" t="str">
        <f aca="false">IF(ISERROR(FIND(MID(D2791,12,1),":")),"ERROR","OK")</f>
        <v>ERROR</v>
      </c>
      <c r="U2791" s="33" t="str">
        <f aca="false">IF(OR(LEN(D2791)&lt;&gt;17,ISERROR(FIND(MID(D2791,13,1),"0123456789ABCDEF"))),"ERROR","OK")</f>
        <v>ERROR</v>
      </c>
      <c r="V2791" s="33" t="str">
        <f aca="false">IF(OR(LEN(D2791)&lt;&gt;17,ISERROR(FIND(MID(D2791,14,1),"0123456789ABCDEF"))),"ERROR","OK")</f>
        <v>ERROR</v>
      </c>
      <c r="W2791" s="33" t="str">
        <f aca="false">IF(ISERROR(FIND(MID(D2791,15,1),":")),"ERROR","OK")</f>
        <v>ERROR</v>
      </c>
      <c r="X2791" s="33" t="str">
        <f aca="false">IF(OR(LEN(D2791)&lt;&gt;17,ISERROR(FIND(MID(D2791,16,1),"0123456789ABCDEF"))),"ERROR","OK")</f>
        <v>ERROR</v>
      </c>
      <c r="Y2791" s="33" t="str">
        <f aca="false">IF(OR(LEN(D2791)&lt;&gt;17,ISERROR(FIND(MID(D2791,17,1),"0123456789ABCDEF"))),"ERROR","OK")</f>
        <v>ERROR</v>
      </c>
    </row>
    <row r="2792" customFormat="false" ht="18" hidden="false" customHeight="true" outlineLevel="0" collapsed="false">
      <c r="B2792" s="41"/>
      <c r="C2792" s="42"/>
      <c r="D2792" s="43"/>
      <c r="E2792" s="44" t="str">
        <f aca="false">IF(LEN(D2792)&lt;&gt;0,(IF(AND(I2792="OK",J2792="OK",K2792="OK",L2792="OK",M2792="OK",N2792="OK",O2792="OK",P2792="OK",Q2792="OK",R2792="OK",S2792="OK",T2792="OK",U2792="OK",V2792="OK",W2792="OK",X2792="OK",Y2792="OK"),"OK","ERROR")),"")</f>
        <v/>
      </c>
      <c r="F2792" s="45"/>
      <c r="G2792" s="45"/>
      <c r="I2792" s="33" t="str">
        <f aca="false">IF(OR(LEN(D2792)&lt;&gt;17,ISERROR(FIND(MID(D2792,1,1),"0123456789ABCDEF"))),"ERROR","OK")</f>
        <v>ERROR</v>
      </c>
      <c r="J2792" s="33" t="str">
        <f aca="false">IF(OR(LEN(D2792)&lt;&gt;17,ISERROR(FIND(MID(D2792,2,1),"0123456789ABCDEF"))),"ERROR","OK")</f>
        <v>ERROR</v>
      </c>
      <c r="K2792" s="33" t="str">
        <f aca="false">IF(ISERROR(FIND(MID(D2792,3,1),":")),"ERROR","OK")</f>
        <v>ERROR</v>
      </c>
      <c r="L2792" s="33" t="str">
        <f aca="false">IF(OR(LEN(D2792)&lt;&gt;17,ISERROR(FIND(MID(D2792,4,1),"0123456789ABCDEF"))),"ERROR","OK")</f>
        <v>ERROR</v>
      </c>
      <c r="M2792" s="33" t="str">
        <f aca="false">IF(OR(LEN(D2792)&lt;&gt;17,ISERROR(FIND(MID(D2792,5,1),"0123456789ABCDEF"))),"ERROR","OK")</f>
        <v>ERROR</v>
      </c>
      <c r="N2792" s="33" t="str">
        <f aca="false">IF(ISERROR(FIND(MID(D2792,6,1),":")),"ERROR","OK")</f>
        <v>ERROR</v>
      </c>
      <c r="O2792" s="33" t="str">
        <f aca="false">IF(OR(LEN(D2792)&lt;&gt;17,ISERROR(FIND(MID(D2792,7,1),"0123456789ABCDEF"))),"ERROR","OK")</f>
        <v>ERROR</v>
      </c>
      <c r="P2792" s="33" t="str">
        <f aca="false">IF(OR(LEN(D2792)&lt;&gt;17,ISERROR(FIND(MID(D2792,8,1),"0123456789ABCDEF"))),"ERROR","OK")</f>
        <v>ERROR</v>
      </c>
      <c r="Q2792" s="33" t="str">
        <f aca="false">IF(ISERROR(FIND(MID(D2792,9,1),":")),"ERROR","OK")</f>
        <v>ERROR</v>
      </c>
      <c r="R2792" s="33" t="str">
        <f aca="false">IF(OR(LEN(D2792)&lt;&gt;17,ISERROR(FIND(MID(D2792,10,1),"0123456789ABCDEF"))),"ERROR","OK")</f>
        <v>ERROR</v>
      </c>
      <c r="S2792" s="33" t="str">
        <f aca="false">IF(OR(LEN(D2792)&lt;&gt;17,ISERROR(FIND(MID(D2792,11,1),"0123456789ABCDEF"))),"ERROR","OK")</f>
        <v>ERROR</v>
      </c>
      <c r="T2792" s="33" t="str">
        <f aca="false">IF(ISERROR(FIND(MID(D2792,12,1),":")),"ERROR","OK")</f>
        <v>ERROR</v>
      </c>
      <c r="U2792" s="33" t="str">
        <f aca="false">IF(OR(LEN(D2792)&lt;&gt;17,ISERROR(FIND(MID(D2792,13,1),"0123456789ABCDEF"))),"ERROR","OK")</f>
        <v>ERROR</v>
      </c>
      <c r="V2792" s="33" t="str">
        <f aca="false">IF(OR(LEN(D2792)&lt;&gt;17,ISERROR(FIND(MID(D2792,14,1),"0123456789ABCDEF"))),"ERROR","OK")</f>
        <v>ERROR</v>
      </c>
      <c r="W2792" s="33" t="str">
        <f aca="false">IF(ISERROR(FIND(MID(D2792,15,1),":")),"ERROR","OK")</f>
        <v>ERROR</v>
      </c>
      <c r="X2792" s="33" t="str">
        <f aca="false">IF(OR(LEN(D2792)&lt;&gt;17,ISERROR(FIND(MID(D2792,16,1),"0123456789ABCDEF"))),"ERROR","OK")</f>
        <v>ERROR</v>
      </c>
      <c r="Y2792" s="33" t="str">
        <f aca="false">IF(OR(LEN(D2792)&lt;&gt;17,ISERROR(FIND(MID(D2792,17,1),"0123456789ABCDEF"))),"ERROR","OK")</f>
        <v>ERROR</v>
      </c>
    </row>
    <row r="2793" customFormat="false" ht="18" hidden="false" customHeight="true" outlineLevel="0" collapsed="false">
      <c r="B2793" s="41"/>
      <c r="C2793" s="42"/>
      <c r="D2793" s="43"/>
      <c r="E2793" s="44" t="str">
        <f aca="false">IF(LEN(D2793)&lt;&gt;0,(IF(AND(I2793="OK",J2793="OK",K2793="OK",L2793="OK",M2793="OK",N2793="OK",O2793="OK",P2793="OK",Q2793="OK",R2793="OK",S2793="OK",T2793="OK",U2793="OK",V2793="OK",W2793="OK",X2793="OK",Y2793="OK"),"OK","ERROR")),"")</f>
        <v/>
      </c>
      <c r="F2793" s="45"/>
      <c r="G2793" s="45"/>
      <c r="I2793" s="33" t="str">
        <f aca="false">IF(OR(LEN(D2793)&lt;&gt;17,ISERROR(FIND(MID(D2793,1,1),"0123456789ABCDEF"))),"ERROR","OK")</f>
        <v>ERROR</v>
      </c>
      <c r="J2793" s="33" t="str">
        <f aca="false">IF(OR(LEN(D2793)&lt;&gt;17,ISERROR(FIND(MID(D2793,2,1),"0123456789ABCDEF"))),"ERROR","OK")</f>
        <v>ERROR</v>
      </c>
      <c r="K2793" s="33" t="str">
        <f aca="false">IF(ISERROR(FIND(MID(D2793,3,1),":")),"ERROR","OK")</f>
        <v>ERROR</v>
      </c>
      <c r="L2793" s="33" t="str">
        <f aca="false">IF(OR(LEN(D2793)&lt;&gt;17,ISERROR(FIND(MID(D2793,4,1),"0123456789ABCDEF"))),"ERROR","OK")</f>
        <v>ERROR</v>
      </c>
      <c r="M2793" s="33" t="str">
        <f aca="false">IF(OR(LEN(D2793)&lt;&gt;17,ISERROR(FIND(MID(D2793,5,1),"0123456789ABCDEF"))),"ERROR","OK")</f>
        <v>ERROR</v>
      </c>
      <c r="N2793" s="33" t="str">
        <f aca="false">IF(ISERROR(FIND(MID(D2793,6,1),":")),"ERROR","OK")</f>
        <v>ERROR</v>
      </c>
      <c r="O2793" s="33" t="str">
        <f aca="false">IF(OR(LEN(D2793)&lt;&gt;17,ISERROR(FIND(MID(D2793,7,1),"0123456789ABCDEF"))),"ERROR","OK")</f>
        <v>ERROR</v>
      </c>
      <c r="P2793" s="33" t="str">
        <f aca="false">IF(OR(LEN(D2793)&lt;&gt;17,ISERROR(FIND(MID(D2793,8,1),"0123456789ABCDEF"))),"ERROR","OK")</f>
        <v>ERROR</v>
      </c>
      <c r="Q2793" s="33" t="str">
        <f aca="false">IF(ISERROR(FIND(MID(D2793,9,1),":")),"ERROR","OK")</f>
        <v>ERROR</v>
      </c>
      <c r="R2793" s="33" t="str">
        <f aca="false">IF(OR(LEN(D2793)&lt;&gt;17,ISERROR(FIND(MID(D2793,10,1),"0123456789ABCDEF"))),"ERROR","OK")</f>
        <v>ERROR</v>
      </c>
      <c r="S2793" s="33" t="str">
        <f aca="false">IF(OR(LEN(D2793)&lt;&gt;17,ISERROR(FIND(MID(D2793,11,1),"0123456789ABCDEF"))),"ERROR","OK")</f>
        <v>ERROR</v>
      </c>
      <c r="T2793" s="33" t="str">
        <f aca="false">IF(ISERROR(FIND(MID(D2793,12,1),":")),"ERROR","OK")</f>
        <v>ERROR</v>
      </c>
      <c r="U2793" s="33" t="str">
        <f aca="false">IF(OR(LEN(D2793)&lt;&gt;17,ISERROR(FIND(MID(D2793,13,1),"0123456789ABCDEF"))),"ERROR","OK")</f>
        <v>ERROR</v>
      </c>
      <c r="V2793" s="33" t="str">
        <f aca="false">IF(OR(LEN(D2793)&lt;&gt;17,ISERROR(FIND(MID(D2793,14,1),"0123456789ABCDEF"))),"ERROR","OK")</f>
        <v>ERROR</v>
      </c>
      <c r="W2793" s="33" t="str">
        <f aca="false">IF(ISERROR(FIND(MID(D2793,15,1),":")),"ERROR","OK")</f>
        <v>ERROR</v>
      </c>
      <c r="X2793" s="33" t="str">
        <f aca="false">IF(OR(LEN(D2793)&lt;&gt;17,ISERROR(FIND(MID(D2793,16,1),"0123456789ABCDEF"))),"ERROR","OK")</f>
        <v>ERROR</v>
      </c>
      <c r="Y2793" s="33" t="str">
        <f aca="false">IF(OR(LEN(D2793)&lt;&gt;17,ISERROR(FIND(MID(D2793,17,1),"0123456789ABCDEF"))),"ERROR","OK")</f>
        <v>ERROR</v>
      </c>
    </row>
    <row r="2794" customFormat="false" ht="18" hidden="false" customHeight="true" outlineLevel="0" collapsed="false">
      <c r="B2794" s="41"/>
      <c r="C2794" s="42"/>
      <c r="D2794" s="43"/>
      <c r="E2794" s="44" t="str">
        <f aca="false">IF(LEN(D2794)&lt;&gt;0,(IF(AND(I2794="OK",J2794="OK",K2794="OK",L2794="OK",M2794="OK",N2794="OK",O2794="OK",P2794="OK",Q2794="OK",R2794="OK",S2794="OK",T2794="OK",U2794="OK",V2794="OK",W2794="OK",X2794="OK",Y2794="OK"),"OK","ERROR")),"")</f>
        <v/>
      </c>
      <c r="F2794" s="45"/>
      <c r="G2794" s="45"/>
      <c r="I2794" s="33" t="str">
        <f aca="false">IF(OR(LEN(D2794)&lt;&gt;17,ISERROR(FIND(MID(D2794,1,1),"0123456789ABCDEF"))),"ERROR","OK")</f>
        <v>ERROR</v>
      </c>
      <c r="J2794" s="33" t="str">
        <f aca="false">IF(OR(LEN(D2794)&lt;&gt;17,ISERROR(FIND(MID(D2794,2,1),"0123456789ABCDEF"))),"ERROR","OK")</f>
        <v>ERROR</v>
      </c>
      <c r="K2794" s="33" t="str">
        <f aca="false">IF(ISERROR(FIND(MID(D2794,3,1),":")),"ERROR","OK")</f>
        <v>ERROR</v>
      </c>
      <c r="L2794" s="33" t="str">
        <f aca="false">IF(OR(LEN(D2794)&lt;&gt;17,ISERROR(FIND(MID(D2794,4,1),"0123456789ABCDEF"))),"ERROR","OK")</f>
        <v>ERROR</v>
      </c>
      <c r="M2794" s="33" t="str">
        <f aca="false">IF(OR(LEN(D2794)&lt;&gt;17,ISERROR(FIND(MID(D2794,5,1),"0123456789ABCDEF"))),"ERROR","OK")</f>
        <v>ERROR</v>
      </c>
      <c r="N2794" s="33" t="str">
        <f aca="false">IF(ISERROR(FIND(MID(D2794,6,1),":")),"ERROR","OK")</f>
        <v>ERROR</v>
      </c>
      <c r="O2794" s="33" t="str">
        <f aca="false">IF(OR(LEN(D2794)&lt;&gt;17,ISERROR(FIND(MID(D2794,7,1),"0123456789ABCDEF"))),"ERROR","OK")</f>
        <v>ERROR</v>
      </c>
      <c r="P2794" s="33" t="str">
        <f aca="false">IF(OR(LEN(D2794)&lt;&gt;17,ISERROR(FIND(MID(D2794,8,1),"0123456789ABCDEF"))),"ERROR","OK")</f>
        <v>ERROR</v>
      </c>
      <c r="Q2794" s="33" t="str">
        <f aca="false">IF(ISERROR(FIND(MID(D2794,9,1),":")),"ERROR","OK")</f>
        <v>ERROR</v>
      </c>
      <c r="R2794" s="33" t="str">
        <f aca="false">IF(OR(LEN(D2794)&lt;&gt;17,ISERROR(FIND(MID(D2794,10,1),"0123456789ABCDEF"))),"ERROR","OK")</f>
        <v>ERROR</v>
      </c>
      <c r="S2794" s="33" t="str">
        <f aca="false">IF(OR(LEN(D2794)&lt;&gt;17,ISERROR(FIND(MID(D2794,11,1),"0123456789ABCDEF"))),"ERROR","OK")</f>
        <v>ERROR</v>
      </c>
      <c r="T2794" s="33" t="str">
        <f aca="false">IF(ISERROR(FIND(MID(D2794,12,1),":")),"ERROR","OK")</f>
        <v>ERROR</v>
      </c>
      <c r="U2794" s="33" t="str">
        <f aca="false">IF(OR(LEN(D2794)&lt;&gt;17,ISERROR(FIND(MID(D2794,13,1),"0123456789ABCDEF"))),"ERROR","OK")</f>
        <v>ERROR</v>
      </c>
      <c r="V2794" s="33" t="str">
        <f aca="false">IF(OR(LEN(D2794)&lt;&gt;17,ISERROR(FIND(MID(D2794,14,1),"0123456789ABCDEF"))),"ERROR","OK")</f>
        <v>ERROR</v>
      </c>
      <c r="W2794" s="33" t="str">
        <f aca="false">IF(ISERROR(FIND(MID(D2794,15,1),":")),"ERROR","OK")</f>
        <v>ERROR</v>
      </c>
      <c r="X2794" s="33" t="str">
        <f aca="false">IF(OR(LEN(D2794)&lt;&gt;17,ISERROR(FIND(MID(D2794,16,1),"0123456789ABCDEF"))),"ERROR","OK")</f>
        <v>ERROR</v>
      </c>
      <c r="Y2794" s="33" t="str">
        <f aca="false">IF(OR(LEN(D2794)&lt;&gt;17,ISERROR(FIND(MID(D2794,17,1),"0123456789ABCDEF"))),"ERROR","OK")</f>
        <v>ERROR</v>
      </c>
    </row>
    <row r="2795" customFormat="false" ht="18" hidden="false" customHeight="true" outlineLevel="0" collapsed="false">
      <c r="B2795" s="41"/>
      <c r="C2795" s="42"/>
      <c r="D2795" s="43"/>
      <c r="E2795" s="44" t="str">
        <f aca="false">IF(LEN(D2795)&lt;&gt;0,(IF(AND(I2795="OK",J2795="OK",K2795="OK",L2795="OK",M2795="OK",N2795="OK",O2795="OK",P2795="OK",Q2795="OK",R2795="OK",S2795="OK",T2795="OK",U2795="OK",V2795="OK",W2795="OK",X2795="OK",Y2795="OK"),"OK","ERROR")),"")</f>
        <v/>
      </c>
      <c r="F2795" s="45"/>
      <c r="G2795" s="45"/>
      <c r="I2795" s="33" t="str">
        <f aca="false">IF(OR(LEN(D2795)&lt;&gt;17,ISERROR(FIND(MID(D2795,1,1),"0123456789ABCDEF"))),"ERROR","OK")</f>
        <v>ERROR</v>
      </c>
      <c r="J2795" s="33" t="str">
        <f aca="false">IF(OR(LEN(D2795)&lt;&gt;17,ISERROR(FIND(MID(D2795,2,1),"0123456789ABCDEF"))),"ERROR","OK")</f>
        <v>ERROR</v>
      </c>
      <c r="K2795" s="33" t="str">
        <f aca="false">IF(ISERROR(FIND(MID(D2795,3,1),":")),"ERROR","OK")</f>
        <v>ERROR</v>
      </c>
      <c r="L2795" s="33" t="str">
        <f aca="false">IF(OR(LEN(D2795)&lt;&gt;17,ISERROR(FIND(MID(D2795,4,1),"0123456789ABCDEF"))),"ERROR","OK")</f>
        <v>ERROR</v>
      </c>
      <c r="M2795" s="33" t="str">
        <f aca="false">IF(OR(LEN(D2795)&lt;&gt;17,ISERROR(FIND(MID(D2795,5,1),"0123456789ABCDEF"))),"ERROR","OK")</f>
        <v>ERROR</v>
      </c>
      <c r="N2795" s="33" t="str">
        <f aca="false">IF(ISERROR(FIND(MID(D2795,6,1),":")),"ERROR","OK")</f>
        <v>ERROR</v>
      </c>
      <c r="O2795" s="33" t="str">
        <f aca="false">IF(OR(LEN(D2795)&lt;&gt;17,ISERROR(FIND(MID(D2795,7,1),"0123456789ABCDEF"))),"ERROR","OK")</f>
        <v>ERROR</v>
      </c>
      <c r="P2795" s="33" t="str">
        <f aca="false">IF(OR(LEN(D2795)&lt;&gt;17,ISERROR(FIND(MID(D2795,8,1),"0123456789ABCDEF"))),"ERROR","OK")</f>
        <v>ERROR</v>
      </c>
      <c r="Q2795" s="33" t="str">
        <f aca="false">IF(ISERROR(FIND(MID(D2795,9,1),":")),"ERROR","OK")</f>
        <v>ERROR</v>
      </c>
      <c r="R2795" s="33" t="str">
        <f aca="false">IF(OR(LEN(D2795)&lt;&gt;17,ISERROR(FIND(MID(D2795,10,1),"0123456789ABCDEF"))),"ERROR","OK")</f>
        <v>ERROR</v>
      </c>
      <c r="S2795" s="33" t="str">
        <f aca="false">IF(OR(LEN(D2795)&lt;&gt;17,ISERROR(FIND(MID(D2795,11,1),"0123456789ABCDEF"))),"ERROR","OK")</f>
        <v>ERROR</v>
      </c>
      <c r="T2795" s="33" t="str">
        <f aca="false">IF(ISERROR(FIND(MID(D2795,12,1),":")),"ERROR","OK")</f>
        <v>ERROR</v>
      </c>
      <c r="U2795" s="33" t="str">
        <f aca="false">IF(OR(LEN(D2795)&lt;&gt;17,ISERROR(FIND(MID(D2795,13,1),"0123456789ABCDEF"))),"ERROR","OK")</f>
        <v>ERROR</v>
      </c>
      <c r="V2795" s="33" t="str">
        <f aca="false">IF(OR(LEN(D2795)&lt;&gt;17,ISERROR(FIND(MID(D2795,14,1),"0123456789ABCDEF"))),"ERROR","OK")</f>
        <v>ERROR</v>
      </c>
      <c r="W2795" s="33" t="str">
        <f aca="false">IF(ISERROR(FIND(MID(D2795,15,1),":")),"ERROR","OK")</f>
        <v>ERROR</v>
      </c>
      <c r="X2795" s="33" t="str">
        <f aca="false">IF(OR(LEN(D2795)&lt;&gt;17,ISERROR(FIND(MID(D2795,16,1),"0123456789ABCDEF"))),"ERROR","OK")</f>
        <v>ERROR</v>
      </c>
      <c r="Y2795" s="33" t="str">
        <f aca="false">IF(OR(LEN(D2795)&lt;&gt;17,ISERROR(FIND(MID(D2795,17,1),"0123456789ABCDEF"))),"ERROR","OK")</f>
        <v>ERROR</v>
      </c>
    </row>
    <row r="2796" customFormat="false" ht="18" hidden="false" customHeight="true" outlineLevel="0" collapsed="false">
      <c r="B2796" s="41"/>
      <c r="C2796" s="42"/>
      <c r="D2796" s="43"/>
      <c r="E2796" s="44" t="str">
        <f aca="false">IF(LEN(D2796)&lt;&gt;0,(IF(AND(I2796="OK",J2796="OK",K2796="OK",L2796="OK",M2796="OK",N2796="OK",O2796="OK",P2796="OK",Q2796="OK",R2796="OK",S2796="OK",T2796="OK",U2796="OK",V2796="OK",W2796="OK",X2796="OK",Y2796="OK"),"OK","ERROR")),"")</f>
        <v/>
      </c>
      <c r="F2796" s="45"/>
      <c r="G2796" s="45"/>
      <c r="I2796" s="33" t="str">
        <f aca="false">IF(OR(LEN(D2796)&lt;&gt;17,ISERROR(FIND(MID(D2796,1,1),"0123456789ABCDEF"))),"ERROR","OK")</f>
        <v>ERROR</v>
      </c>
      <c r="J2796" s="33" t="str">
        <f aca="false">IF(OR(LEN(D2796)&lt;&gt;17,ISERROR(FIND(MID(D2796,2,1),"0123456789ABCDEF"))),"ERROR","OK")</f>
        <v>ERROR</v>
      </c>
      <c r="K2796" s="33" t="str">
        <f aca="false">IF(ISERROR(FIND(MID(D2796,3,1),":")),"ERROR","OK")</f>
        <v>ERROR</v>
      </c>
      <c r="L2796" s="33" t="str">
        <f aca="false">IF(OR(LEN(D2796)&lt;&gt;17,ISERROR(FIND(MID(D2796,4,1),"0123456789ABCDEF"))),"ERROR","OK")</f>
        <v>ERROR</v>
      </c>
      <c r="M2796" s="33" t="str">
        <f aca="false">IF(OR(LEN(D2796)&lt;&gt;17,ISERROR(FIND(MID(D2796,5,1),"0123456789ABCDEF"))),"ERROR","OK")</f>
        <v>ERROR</v>
      </c>
      <c r="N2796" s="33" t="str">
        <f aca="false">IF(ISERROR(FIND(MID(D2796,6,1),":")),"ERROR","OK")</f>
        <v>ERROR</v>
      </c>
      <c r="O2796" s="33" t="str">
        <f aca="false">IF(OR(LEN(D2796)&lt;&gt;17,ISERROR(FIND(MID(D2796,7,1),"0123456789ABCDEF"))),"ERROR","OK")</f>
        <v>ERROR</v>
      </c>
      <c r="P2796" s="33" t="str">
        <f aca="false">IF(OR(LEN(D2796)&lt;&gt;17,ISERROR(FIND(MID(D2796,8,1),"0123456789ABCDEF"))),"ERROR","OK")</f>
        <v>ERROR</v>
      </c>
      <c r="Q2796" s="33" t="str">
        <f aca="false">IF(ISERROR(FIND(MID(D2796,9,1),":")),"ERROR","OK")</f>
        <v>ERROR</v>
      </c>
      <c r="R2796" s="33" t="str">
        <f aca="false">IF(OR(LEN(D2796)&lt;&gt;17,ISERROR(FIND(MID(D2796,10,1),"0123456789ABCDEF"))),"ERROR","OK")</f>
        <v>ERROR</v>
      </c>
      <c r="S2796" s="33" t="str">
        <f aca="false">IF(OR(LEN(D2796)&lt;&gt;17,ISERROR(FIND(MID(D2796,11,1),"0123456789ABCDEF"))),"ERROR","OK")</f>
        <v>ERROR</v>
      </c>
      <c r="T2796" s="33" t="str">
        <f aca="false">IF(ISERROR(FIND(MID(D2796,12,1),":")),"ERROR","OK")</f>
        <v>ERROR</v>
      </c>
      <c r="U2796" s="33" t="str">
        <f aca="false">IF(OR(LEN(D2796)&lt;&gt;17,ISERROR(FIND(MID(D2796,13,1),"0123456789ABCDEF"))),"ERROR","OK")</f>
        <v>ERROR</v>
      </c>
      <c r="V2796" s="33" t="str">
        <f aca="false">IF(OR(LEN(D2796)&lt;&gt;17,ISERROR(FIND(MID(D2796,14,1),"0123456789ABCDEF"))),"ERROR","OK")</f>
        <v>ERROR</v>
      </c>
      <c r="W2796" s="33" t="str">
        <f aca="false">IF(ISERROR(FIND(MID(D2796,15,1),":")),"ERROR","OK")</f>
        <v>ERROR</v>
      </c>
      <c r="X2796" s="33" t="str">
        <f aca="false">IF(OR(LEN(D2796)&lt;&gt;17,ISERROR(FIND(MID(D2796,16,1),"0123456789ABCDEF"))),"ERROR","OK")</f>
        <v>ERROR</v>
      </c>
      <c r="Y2796" s="33" t="str">
        <f aca="false">IF(OR(LEN(D2796)&lt;&gt;17,ISERROR(FIND(MID(D2796,17,1),"0123456789ABCDEF"))),"ERROR","OK")</f>
        <v>ERROR</v>
      </c>
    </row>
    <row r="2797" customFormat="false" ht="18" hidden="false" customHeight="true" outlineLevel="0" collapsed="false">
      <c r="B2797" s="41"/>
      <c r="C2797" s="42"/>
      <c r="D2797" s="43"/>
      <c r="E2797" s="44" t="str">
        <f aca="false">IF(LEN(D2797)&lt;&gt;0,(IF(AND(I2797="OK",J2797="OK",K2797="OK",L2797="OK",M2797="OK",N2797="OK",O2797="OK",P2797="OK",Q2797="OK",R2797="OK",S2797="OK",T2797="OK",U2797="OK",V2797="OK",W2797="OK",X2797="OK",Y2797="OK"),"OK","ERROR")),"")</f>
        <v/>
      </c>
      <c r="F2797" s="45"/>
      <c r="G2797" s="45"/>
      <c r="I2797" s="33" t="str">
        <f aca="false">IF(OR(LEN(D2797)&lt;&gt;17,ISERROR(FIND(MID(D2797,1,1),"0123456789ABCDEF"))),"ERROR","OK")</f>
        <v>ERROR</v>
      </c>
      <c r="J2797" s="33" t="str">
        <f aca="false">IF(OR(LEN(D2797)&lt;&gt;17,ISERROR(FIND(MID(D2797,2,1),"0123456789ABCDEF"))),"ERROR","OK")</f>
        <v>ERROR</v>
      </c>
      <c r="K2797" s="33" t="str">
        <f aca="false">IF(ISERROR(FIND(MID(D2797,3,1),":")),"ERROR","OK")</f>
        <v>ERROR</v>
      </c>
      <c r="L2797" s="33" t="str">
        <f aca="false">IF(OR(LEN(D2797)&lt;&gt;17,ISERROR(FIND(MID(D2797,4,1),"0123456789ABCDEF"))),"ERROR","OK")</f>
        <v>ERROR</v>
      </c>
      <c r="M2797" s="33" t="str">
        <f aca="false">IF(OR(LEN(D2797)&lt;&gt;17,ISERROR(FIND(MID(D2797,5,1),"0123456789ABCDEF"))),"ERROR","OK")</f>
        <v>ERROR</v>
      </c>
      <c r="N2797" s="33" t="str">
        <f aca="false">IF(ISERROR(FIND(MID(D2797,6,1),":")),"ERROR","OK")</f>
        <v>ERROR</v>
      </c>
      <c r="O2797" s="33" t="str">
        <f aca="false">IF(OR(LEN(D2797)&lt;&gt;17,ISERROR(FIND(MID(D2797,7,1),"0123456789ABCDEF"))),"ERROR","OK")</f>
        <v>ERROR</v>
      </c>
      <c r="P2797" s="33" t="str">
        <f aca="false">IF(OR(LEN(D2797)&lt;&gt;17,ISERROR(FIND(MID(D2797,8,1),"0123456789ABCDEF"))),"ERROR","OK")</f>
        <v>ERROR</v>
      </c>
      <c r="Q2797" s="33" t="str">
        <f aca="false">IF(ISERROR(FIND(MID(D2797,9,1),":")),"ERROR","OK")</f>
        <v>ERROR</v>
      </c>
      <c r="R2797" s="33" t="str">
        <f aca="false">IF(OR(LEN(D2797)&lt;&gt;17,ISERROR(FIND(MID(D2797,10,1),"0123456789ABCDEF"))),"ERROR","OK")</f>
        <v>ERROR</v>
      </c>
      <c r="S2797" s="33" t="str">
        <f aca="false">IF(OR(LEN(D2797)&lt;&gt;17,ISERROR(FIND(MID(D2797,11,1),"0123456789ABCDEF"))),"ERROR","OK")</f>
        <v>ERROR</v>
      </c>
      <c r="T2797" s="33" t="str">
        <f aca="false">IF(ISERROR(FIND(MID(D2797,12,1),":")),"ERROR","OK")</f>
        <v>ERROR</v>
      </c>
      <c r="U2797" s="33" t="str">
        <f aca="false">IF(OR(LEN(D2797)&lt;&gt;17,ISERROR(FIND(MID(D2797,13,1),"0123456789ABCDEF"))),"ERROR","OK")</f>
        <v>ERROR</v>
      </c>
      <c r="V2797" s="33" t="str">
        <f aca="false">IF(OR(LEN(D2797)&lt;&gt;17,ISERROR(FIND(MID(D2797,14,1),"0123456789ABCDEF"))),"ERROR","OK")</f>
        <v>ERROR</v>
      </c>
      <c r="W2797" s="33" t="str">
        <f aca="false">IF(ISERROR(FIND(MID(D2797,15,1),":")),"ERROR","OK")</f>
        <v>ERROR</v>
      </c>
      <c r="X2797" s="33" t="str">
        <f aca="false">IF(OR(LEN(D2797)&lt;&gt;17,ISERROR(FIND(MID(D2797,16,1),"0123456789ABCDEF"))),"ERROR","OK")</f>
        <v>ERROR</v>
      </c>
      <c r="Y2797" s="33" t="str">
        <f aca="false">IF(OR(LEN(D2797)&lt;&gt;17,ISERROR(FIND(MID(D2797,17,1),"0123456789ABCDEF"))),"ERROR","OK")</f>
        <v>ERROR</v>
      </c>
    </row>
    <row r="2798" customFormat="false" ht="18" hidden="false" customHeight="true" outlineLevel="0" collapsed="false">
      <c r="B2798" s="41"/>
      <c r="C2798" s="42"/>
      <c r="D2798" s="43"/>
      <c r="E2798" s="44" t="str">
        <f aca="false">IF(LEN(D2798)&lt;&gt;0,(IF(AND(I2798="OK",J2798="OK",K2798="OK",L2798="OK",M2798="OK",N2798="OK",O2798="OK",P2798="OK",Q2798="OK",R2798="OK",S2798="OK",T2798="OK",U2798="OK",V2798="OK",W2798="OK",X2798="OK",Y2798="OK"),"OK","ERROR")),"")</f>
        <v/>
      </c>
      <c r="F2798" s="45"/>
      <c r="G2798" s="45"/>
      <c r="I2798" s="33" t="str">
        <f aca="false">IF(OR(LEN(D2798)&lt;&gt;17,ISERROR(FIND(MID(D2798,1,1),"0123456789ABCDEF"))),"ERROR","OK")</f>
        <v>ERROR</v>
      </c>
      <c r="J2798" s="33" t="str">
        <f aca="false">IF(OR(LEN(D2798)&lt;&gt;17,ISERROR(FIND(MID(D2798,2,1),"0123456789ABCDEF"))),"ERROR","OK")</f>
        <v>ERROR</v>
      </c>
      <c r="K2798" s="33" t="str">
        <f aca="false">IF(ISERROR(FIND(MID(D2798,3,1),":")),"ERROR","OK")</f>
        <v>ERROR</v>
      </c>
      <c r="L2798" s="33" t="str">
        <f aca="false">IF(OR(LEN(D2798)&lt;&gt;17,ISERROR(FIND(MID(D2798,4,1),"0123456789ABCDEF"))),"ERROR","OK")</f>
        <v>ERROR</v>
      </c>
      <c r="M2798" s="33" t="str">
        <f aca="false">IF(OR(LEN(D2798)&lt;&gt;17,ISERROR(FIND(MID(D2798,5,1),"0123456789ABCDEF"))),"ERROR","OK")</f>
        <v>ERROR</v>
      </c>
      <c r="N2798" s="33" t="str">
        <f aca="false">IF(ISERROR(FIND(MID(D2798,6,1),":")),"ERROR","OK")</f>
        <v>ERROR</v>
      </c>
      <c r="O2798" s="33" t="str">
        <f aca="false">IF(OR(LEN(D2798)&lt;&gt;17,ISERROR(FIND(MID(D2798,7,1),"0123456789ABCDEF"))),"ERROR","OK")</f>
        <v>ERROR</v>
      </c>
      <c r="P2798" s="33" t="str">
        <f aca="false">IF(OR(LEN(D2798)&lt;&gt;17,ISERROR(FIND(MID(D2798,8,1),"0123456789ABCDEF"))),"ERROR","OK")</f>
        <v>ERROR</v>
      </c>
      <c r="Q2798" s="33" t="str">
        <f aca="false">IF(ISERROR(FIND(MID(D2798,9,1),":")),"ERROR","OK")</f>
        <v>ERROR</v>
      </c>
      <c r="R2798" s="33" t="str">
        <f aca="false">IF(OR(LEN(D2798)&lt;&gt;17,ISERROR(FIND(MID(D2798,10,1),"0123456789ABCDEF"))),"ERROR","OK")</f>
        <v>ERROR</v>
      </c>
      <c r="S2798" s="33" t="str">
        <f aca="false">IF(OR(LEN(D2798)&lt;&gt;17,ISERROR(FIND(MID(D2798,11,1),"0123456789ABCDEF"))),"ERROR","OK")</f>
        <v>ERROR</v>
      </c>
      <c r="T2798" s="33" t="str">
        <f aca="false">IF(ISERROR(FIND(MID(D2798,12,1),":")),"ERROR","OK")</f>
        <v>ERROR</v>
      </c>
      <c r="U2798" s="33" t="str">
        <f aca="false">IF(OR(LEN(D2798)&lt;&gt;17,ISERROR(FIND(MID(D2798,13,1),"0123456789ABCDEF"))),"ERROR","OK")</f>
        <v>ERROR</v>
      </c>
      <c r="V2798" s="33" t="str">
        <f aca="false">IF(OR(LEN(D2798)&lt;&gt;17,ISERROR(FIND(MID(D2798,14,1),"0123456789ABCDEF"))),"ERROR","OK")</f>
        <v>ERROR</v>
      </c>
      <c r="W2798" s="33" t="str">
        <f aca="false">IF(ISERROR(FIND(MID(D2798,15,1),":")),"ERROR","OK")</f>
        <v>ERROR</v>
      </c>
      <c r="X2798" s="33" t="str">
        <f aca="false">IF(OR(LEN(D2798)&lt;&gt;17,ISERROR(FIND(MID(D2798,16,1),"0123456789ABCDEF"))),"ERROR","OK")</f>
        <v>ERROR</v>
      </c>
      <c r="Y2798" s="33" t="str">
        <f aca="false">IF(OR(LEN(D2798)&lt;&gt;17,ISERROR(FIND(MID(D2798,17,1),"0123456789ABCDEF"))),"ERROR","OK")</f>
        <v>ERROR</v>
      </c>
    </row>
    <row r="2799" customFormat="false" ht="18" hidden="false" customHeight="true" outlineLevel="0" collapsed="false">
      <c r="B2799" s="41"/>
      <c r="C2799" s="42"/>
      <c r="D2799" s="43"/>
      <c r="E2799" s="44" t="str">
        <f aca="false">IF(LEN(D2799)&lt;&gt;0,(IF(AND(I2799="OK",J2799="OK",K2799="OK",L2799="OK",M2799="OK",N2799="OK",O2799="OK",P2799="OK",Q2799="OK",R2799="OK",S2799="OK",T2799="OK",U2799="OK",V2799="OK",W2799="OK",X2799="OK",Y2799="OK"),"OK","ERROR")),"")</f>
        <v/>
      </c>
      <c r="F2799" s="45"/>
      <c r="G2799" s="45"/>
      <c r="I2799" s="33" t="str">
        <f aca="false">IF(OR(LEN(D2799)&lt;&gt;17,ISERROR(FIND(MID(D2799,1,1),"0123456789ABCDEF"))),"ERROR","OK")</f>
        <v>ERROR</v>
      </c>
      <c r="J2799" s="33" t="str">
        <f aca="false">IF(OR(LEN(D2799)&lt;&gt;17,ISERROR(FIND(MID(D2799,2,1),"0123456789ABCDEF"))),"ERROR","OK")</f>
        <v>ERROR</v>
      </c>
      <c r="K2799" s="33" t="str">
        <f aca="false">IF(ISERROR(FIND(MID(D2799,3,1),":")),"ERROR","OK")</f>
        <v>ERROR</v>
      </c>
      <c r="L2799" s="33" t="str">
        <f aca="false">IF(OR(LEN(D2799)&lt;&gt;17,ISERROR(FIND(MID(D2799,4,1),"0123456789ABCDEF"))),"ERROR","OK")</f>
        <v>ERROR</v>
      </c>
      <c r="M2799" s="33" t="str">
        <f aca="false">IF(OR(LEN(D2799)&lt;&gt;17,ISERROR(FIND(MID(D2799,5,1),"0123456789ABCDEF"))),"ERROR","OK")</f>
        <v>ERROR</v>
      </c>
      <c r="N2799" s="33" t="str">
        <f aca="false">IF(ISERROR(FIND(MID(D2799,6,1),":")),"ERROR","OK")</f>
        <v>ERROR</v>
      </c>
      <c r="O2799" s="33" t="str">
        <f aca="false">IF(OR(LEN(D2799)&lt;&gt;17,ISERROR(FIND(MID(D2799,7,1),"0123456789ABCDEF"))),"ERROR","OK")</f>
        <v>ERROR</v>
      </c>
      <c r="P2799" s="33" t="str">
        <f aca="false">IF(OR(LEN(D2799)&lt;&gt;17,ISERROR(FIND(MID(D2799,8,1),"0123456789ABCDEF"))),"ERROR","OK")</f>
        <v>ERROR</v>
      </c>
      <c r="Q2799" s="33" t="str">
        <f aca="false">IF(ISERROR(FIND(MID(D2799,9,1),":")),"ERROR","OK")</f>
        <v>ERROR</v>
      </c>
      <c r="R2799" s="33" t="str">
        <f aca="false">IF(OR(LEN(D2799)&lt;&gt;17,ISERROR(FIND(MID(D2799,10,1),"0123456789ABCDEF"))),"ERROR","OK")</f>
        <v>ERROR</v>
      </c>
      <c r="S2799" s="33" t="str">
        <f aca="false">IF(OR(LEN(D2799)&lt;&gt;17,ISERROR(FIND(MID(D2799,11,1),"0123456789ABCDEF"))),"ERROR","OK")</f>
        <v>ERROR</v>
      </c>
      <c r="T2799" s="33" t="str">
        <f aca="false">IF(ISERROR(FIND(MID(D2799,12,1),":")),"ERROR","OK")</f>
        <v>ERROR</v>
      </c>
      <c r="U2799" s="33" t="str">
        <f aca="false">IF(OR(LEN(D2799)&lt;&gt;17,ISERROR(FIND(MID(D2799,13,1),"0123456789ABCDEF"))),"ERROR","OK")</f>
        <v>ERROR</v>
      </c>
      <c r="V2799" s="33" t="str">
        <f aca="false">IF(OR(LEN(D2799)&lt;&gt;17,ISERROR(FIND(MID(D2799,14,1),"0123456789ABCDEF"))),"ERROR","OK")</f>
        <v>ERROR</v>
      </c>
      <c r="W2799" s="33" t="str">
        <f aca="false">IF(ISERROR(FIND(MID(D2799,15,1),":")),"ERROR","OK")</f>
        <v>ERROR</v>
      </c>
      <c r="X2799" s="33" t="str">
        <f aca="false">IF(OR(LEN(D2799)&lt;&gt;17,ISERROR(FIND(MID(D2799,16,1),"0123456789ABCDEF"))),"ERROR","OK")</f>
        <v>ERROR</v>
      </c>
      <c r="Y2799" s="33" t="str">
        <f aca="false">IF(OR(LEN(D2799)&lt;&gt;17,ISERROR(FIND(MID(D2799,17,1),"0123456789ABCDEF"))),"ERROR","OK")</f>
        <v>ERROR</v>
      </c>
    </row>
    <row r="2800" customFormat="false" ht="18" hidden="false" customHeight="true" outlineLevel="0" collapsed="false">
      <c r="B2800" s="41"/>
      <c r="C2800" s="42"/>
      <c r="D2800" s="43"/>
      <c r="E2800" s="44" t="str">
        <f aca="false">IF(LEN(D2800)&lt;&gt;0,(IF(AND(I2800="OK",J2800="OK",K2800="OK",L2800="OK",M2800="OK",N2800="OK",O2800="OK",P2800="OK",Q2800="OK",R2800="OK",S2800="OK",T2800="OK",U2800="OK",V2800="OK",W2800="OK",X2800="OK",Y2800="OK"),"OK","ERROR")),"")</f>
        <v/>
      </c>
      <c r="F2800" s="45"/>
      <c r="G2800" s="45"/>
      <c r="I2800" s="33" t="str">
        <f aca="false">IF(OR(LEN(D2800)&lt;&gt;17,ISERROR(FIND(MID(D2800,1,1),"0123456789ABCDEF"))),"ERROR","OK")</f>
        <v>ERROR</v>
      </c>
      <c r="J2800" s="33" t="str">
        <f aca="false">IF(OR(LEN(D2800)&lt;&gt;17,ISERROR(FIND(MID(D2800,2,1),"0123456789ABCDEF"))),"ERROR","OK")</f>
        <v>ERROR</v>
      </c>
      <c r="K2800" s="33" t="str">
        <f aca="false">IF(ISERROR(FIND(MID(D2800,3,1),":")),"ERROR","OK")</f>
        <v>ERROR</v>
      </c>
      <c r="L2800" s="33" t="str">
        <f aca="false">IF(OR(LEN(D2800)&lt;&gt;17,ISERROR(FIND(MID(D2800,4,1),"0123456789ABCDEF"))),"ERROR","OK")</f>
        <v>ERROR</v>
      </c>
      <c r="M2800" s="33" t="str">
        <f aca="false">IF(OR(LEN(D2800)&lt;&gt;17,ISERROR(FIND(MID(D2800,5,1),"0123456789ABCDEF"))),"ERROR","OK")</f>
        <v>ERROR</v>
      </c>
      <c r="N2800" s="33" t="str">
        <f aca="false">IF(ISERROR(FIND(MID(D2800,6,1),":")),"ERROR","OK")</f>
        <v>ERROR</v>
      </c>
      <c r="O2800" s="33" t="str">
        <f aca="false">IF(OR(LEN(D2800)&lt;&gt;17,ISERROR(FIND(MID(D2800,7,1),"0123456789ABCDEF"))),"ERROR","OK")</f>
        <v>ERROR</v>
      </c>
      <c r="P2800" s="33" t="str">
        <f aca="false">IF(OR(LEN(D2800)&lt;&gt;17,ISERROR(FIND(MID(D2800,8,1),"0123456789ABCDEF"))),"ERROR","OK")</f>
        <v>ERROR</v>
      </c>
      <c r="Q2800" s="33" t="str">
        <f aca="false">IF(ISERROR(FIND(MID(D2800,9,1),":")),"ERROR","OK")</f>
        <v>ERROR</v>
      </c>
      <c r="R2800" s="33" t="str">
        <f aca="false">IF(OR(LEN(D2800)&lt;&gt;17,ISERROR(FIND(MID(D2800,10,1),"0123456789ABCDEF"))),"ERROR","OK")</f>
        <v>ERROR</v>
      </c>
      <c r="S2800" s="33" t="str">
        <f aca="false">IF(OR(LEN(D2800)&lt;&gt;17,ISERROR(FIND(MID(D2800,11,1),"0123456789ABCDEF"))),"ERROR","OK")</f>
        <v>ERROR</v>
      </c>
      <c r="T2800" s="33" t="str">
        <f aca="false">IF(ISERROR(FIND(MID(D2800,12,1),":")),"ERROR","OK")</f>
        <v>ERROR</v>
      </c>
      <c r="U2800" s="33" t="str">
        <f aca="false">IF(OR(LEN(D2800)&lt;&gt;17,ISERROR(FIND(MID(D2800,13,1),"0123456789ABCDEF"))),"ERROR","OK")</f>
        <v>ERROR</v>
      </c>
      <c r="V2800" s="33" t="str">
        <f aca="false">IF(OR(LEN(D2800)&lt;&gt;17,ISERROR(FIND(MID(D2800,14,1),"0123456789ABCDEF"))),"ERROR","OK")</f>
        <v>ERROR</v>
      </c>
      <c r="W2800" s="33" t="str">
        <f aca="false">IF(ISERROR(FIND(MID(D2800,15,1),":")),"ERROR","OK")</f>
        <v>ERROR</v>
      </c>
      <c r="X2800" s="33" t="str">
        <f aca="false">IF(OR(LEN(D2800)&lt;&gt;17,ISERROR(FIND(MID(D2800,16,1),"0123456789ABCDEF"))),"ERROR","OK")</f>
        <v>ERROR</v>
      </c>
      <c r="Y2800" s="33" t="str">
        <f aca="false">IF(OR(LEN(D2800)&lt;&gt;17,ISERROR(FIND(MID(D2800,17,1),"0123456789ABCDEF"))),"ERROR","OK")</f>
        <v>ERROR</v>
      </c>
    </row>
    <row r="2801" customFormat="false" ht="18" hidden="false" customHeight="true" outlineLevel="0" collapsed="false">
      <c r="B2801" s="41"/>
      <c r="C2801" s="42"/>
      <c r="D2801" s="43"/>
      <c r="E2801" s="44" t="str">
        <f aca="false">IF(LEN(D2801)&lt;&gt;0,(IF(AND(I2801="OK",J2801="OK",K2801="OK",L2801="OK",M2801="OK",N2801="OK",O2801="OK",P2801="OK",Q2801="OK",R2801="OK",S2801="OK",T2801="OK",U2801="OK",V2801="OK",W2801="OK",X2801="OK",Y2801="OK"),"OK","ERROR")),"")</f>
        <v/>
      </c>
      <c r="F2801" s="45"/>
      <c r="G2801" s="45"/>
      <c r="I2801" s="33" t="str">
        <f aca="false">IF(OR(LEN(D2801)&lt;&gt;17,ISERROR(FIND(MID(D2801,1,1),"0123456789ABCDEF"))),"ERROR","OK")</f>
        <v>ERROR</v>
      </c>
      <c r="J2801" s="33" t="str">
        <f aca="false">IF(OR(LEN(D2801)&lt;&gt;17,ISERROR(FIND(MID(D2801,2,1),"0123456789ABCDEF"))),"ERROR","OK")</f>
        <v>ERROR</v>
      </c>
      <c r="K2801" s="33" t="str">
        <f aca="false">IF(ISERROR(FIND(MID(D2801,3,1),":")),"ERROR","OK")</f>
        <v>ERROR</v>
      </c>
      <c r="L2801" s="33" t="str">
        <f aca="false">IF(OR(LEN(D2801)&lt;&gt;17,ISERROR(FIND(MID(D2801,4,1),"0123456789ABCDEF"))),"ERROR","OK")</f>
        <v>ERROR</v>
      </c>
      <c r="M2801" s="33" t="str">
        <f aca="false">IF(OR(LEN(D2801)&lt;&gt;17,ISERROR(FIND(MID(D2801,5,1),"0123456789ABCDEF"))),"ERROR","OK")</f>
        <v>ERROR</v>
      </c>
      <c r="N2801" s="33" t="str">
        <f aca="false">IF(ISERROR(FIND(MID(D2801,6,1),":")),"ERROR","OK")</f>
        <v>ERROR</v>
      </c>
      <c r="O2801" s="33" t="str">
        <f aca="false">IF(OR(LEN(D2801)&lt;&gt;17,ISERROR(FIND(MID(D2801,7,1),"0123456789ABCDEF"))),"ERROR","OK")</f>
        <v>ERROR</v>
      </c>
      <c r="P2801" s="33" t="str">
        <f aca="false">IF(OR(LEN(D2801)&lt;&gt;17,ISERROR(FIND(MID(D2801,8,1),"0123456789ABCDEF"))),"ERROR","OK")</f>
        <v>ERROR</v>
      </c>
      <c r="Q2801" s="33" t="str">
        <f aca="false">IF(ISERROR(FIND(MID(D2801,9,1),":")),"ERROR","OK")</f>
        <v>ERROR</v>
      </c>
      <c r="R2801" s="33" t="str">
        <f aca="false">IF(OR(LEN(D2801)&lt;&gt;17,ISERROR(FIND(MID(D2801,10,1),"0123456789ABCDEF"))),"ERROR","OK")</f>
        <v>ERROR</v>
      </c>
      <c r="S2801" s="33" t="str">
        <f aca="false">IF(OR(LEN(D2801)&lt;&gt;17,ISERROR(FIND(MID(D2801,11,1),"0123456789ABCDEF"))),"ERROR","OK")</f>
        <v>ERROR</v>
      </c>
      <c r="T2801" s="33" t="str">
        <f aca="false">IF(ISERROR(FIND(MID(D2801,12,1),":")),"ERROR","OK")</f>
        <v>ERROR</v>
      </c>
      <c r="U2801" s="33" t="str">
        <f aca="false">IF(OR(LEN(D2801)&lt;&gt;17,ISERROR(FIND(MID(D2801,13,1),"0123456789ABCDEF"))),"ERROR","OK")</f>
        <v>ERROR</v>
      </c>
      <c r="V2801" s="33" t="str">
        <f aca="false">IF(OR(LEN(D2801)&lt;&gt;17,ISERROR(FIND(MID(D2801,14,1),"0123456789ABCDEF"))),"ERROR","OK")</f>
        <v>ERROR</v>
      </c>
      <c r="W2801" s="33" t="str">
        <f aca="false">IF(ISERROR(FIND(MID(D2801,15,1),":")),"ERROR","OK")</f>
        <v>ERROR</v>
      </c>
      <c r="X2801" s="33" t="str">
        <f aca="false">IF(OR(LEN(D2801)&lt;&gt;17,ISERROR(FIND(MID(D2801,16,1),"0123456789ABCDEF"))),"ERROR","OK")</f>
        <v>ERROR</v>
      </c>
      <c r="Y2801" s="33" t="str">
        <f aca="false">IF(OR(LEN(D2801)&lt;&gt;17,ISERROR(FIND(MID(D2801,17,1),"0123456789ABCDEF"))),"ERROR","OK")</f>
        <v>ERROR</v>
      </c>
    </row>
    <row r="2802" customFormat="false" ht="18" hidden="false" customHeight="true" outlineLevel="0" collapsed="false">
      <c r="B2802" s="41"/>
      <c r="C2802" s="42"/>
      <c r="D2802" s="43"/>
      <c r="E2802" s="44" t="str">
        <f aca="false">IF(LEN(D2802)&lt;&gt;0,(IF(AND(I2802="OK",J2802="OK",K2802="OK",L2802="OK",M2802="OK",N2802="OK",O2802="OK",P2802="OK",Q2802="OK",R2802="OK",S2802="OK",T2802="OK",U2802="OK",V2802="OK",W2802="OK",X2802="OK",Y2802="OK"),"OK","ERROR")),"")</f>
        <v/>
      </c>
      <c r="F2802" s="45"/>
      <c r="G2802" s="45"/>
      <c r="I2802" s="33" t="str">
        <f aca="false">IF(OR(LEN(D2802)&lt;&gt;17,ISERROR(FIND(MID(D2802,1,1),"0123456789ABCDEF"))),"ERROR","OK")</f>
        <v>ERROR</v>
      </c>
      <c r="J2802" s="33" t="str">
        <f aca="false">IF(OR(LEN(D2802)&lt;&gt;17,ISERROR(FIND(MID(D2802,2,1),"0123456789ABCDEF"))),"ERROR","OK")</f>
        <v>ERROR</v>
      </c>
      <c r="K2802" s="33" t="str">
        <f aca="false">IF(ISERROR(FIND(MID(D2802,3,1),":")),"ERROR","OK")</f>
        <v>ERROR</v>
      </c>
      <c r="L2802" s="33" t="str">
        <f aca="false">IF(OR(LEN(D2802)&lt;&gt;17,ISERROR(FIND(MID(D2802,4,1),"0123456789ABCDEF"))),"ERROR","OK")</f>
        <v>ERROR</v>
      </c>
      <c r="M2802" s="33" t="str">
        <f aca="false">IF(OR(LEN(D2802)&lt;&gt;17,ISERROR(FIND(MID(D2802,5,1),"0123456789ABCDEF"))),"ERROR","OK")</f>
        <v>ERROR</v>
      </c>
      <c r="N2802" s="33" t="str">
        <f aca="false">IF(ISERROR(FIND(MID(D2802,6,1),":")),"ERROR","OK")</f>
        <v>ERROR</v>
      </c>
      <c r="O2802" s="33" t="str">
        <f aca="false">IF(OR(LEN(D2802)&lt;&gt;17,ISERROR(FIND(MID(D2802,7,1),"0123456789ABCDEF"))),"ERROR","OK")</f>
        <v>ERROR</v>
      </c>
      <c r="P2802" s="33" t="str">
        <f aca="false">IF(OR(LEN(D2802)&lt;&gt;17,ISERROR(FIND(MID(D2802,8,1),"0123456789ABCDEF"))),"ERROR","OK")</f>
        <v>ERROR</v>
      </c>
      <c r="Q2802" s="33" t="str">
        <f aca="false">IF(ISERROR(FIND(MID(D2802,9,1),":")),"ERROR","OK")</f>
        <v>ERROR</v>
      </c>
      <c r="R2802" s="33" t="str">
        <f aca="false">IF(OR(LEN(D2802)&lt;&gt;17,ISERROR(FIND(MID(D2802,10,1),"0123456789ABCDEF"))),"ERROR","OK")</f>
        <v>ERROR</v>
      </c>
      <c r="S2802" s="33" t="str">
        <f aca="false">IF(OR(LEN(D2802)&lt;&gt;17,ISERROR(FIND(MID(D2802,11,1),"0123456789ABCDEF"))),"ERROR","OK")</f>
        <v>ERROR</v>
      </c>
      <c r="T2802" s="33" t="str">
        <f aca="false">IF(ISERROR(FIND(MID(D2802,12,1),":")),"ERROR","OK")</f>
        <v>ERROR</v>
      </c>
      <c r="U2802" s="33" t="str">
        <f aca="false">IF(OR(LEN(D2802)&lt;&gt;17,ISERROR(FIND(MID(D2802,13,1),"0123456789ABCDEF"))),"ERROR","OK")</f>
        <v>ERROR</v>
      </c>
      <c r="V2802" s="33" t="str">
        <f aca="false">IF(OR(LEN(D2802)&lt;&gt;17,ISERROR(FIND(MID(D2802,14,1),"0123456789ABCDEF"))),"ERROR","OK")</f>
        <v>ERROR</v>
      </c>
      <c r="W2802" s="33" t="str">
        <f aca="false">IF(ISERROR(FIND(MID(D2802,15,1),":")),"ERROR","OK")</f>
        <v>ERROR</v>
      </c>
      <c r="X2802" s="33" t="str">
        <f aca="false">IF(OR(LEN(D2802)&lt;&gt;17,ISERROR(FIND(MID(D2802,16,1),"0123456789ABCDEF"))),"ERROR","OK")</f>
        <v>ERROR</v>
      </c>
      <c r="Y2802" s="33" t="str">
        <f aca="false">IF(OR(LEN(D2802)&lt;&gt;17,ISERROR(FIND(MID(D2802,17,1),"0123456789ABCDEF"))),"ERROR","OK")</f>
        <v>ERROR</v>
      </c>
    </row>
    <row r="2803" customFormat="false" ht="18" hidden="false" customHeight="true" outlineLevel="0" collapsed="false">
      <c r="B2803" s="41"/>
      <c r="C2803" s="42"/>
      <c r="D2803" s="43"/>
      <c r="E2803" s="44" t="str">
        <f aca="false">IF(LEN(D2803)&lt;&gt;0,(IF(AND(I2803="OK",J2803="OK",K2803="OK",L2803="OK",M2803="OK",N2803="OK",O2803="OK",P2803="OK",Q2803="OK",R2803="OK",S2803="OK",T2803="OK",U2803="OK",V2803="OK",W2803="OK",X2803="OK",Y2803="OK"),"OK","ERROR")),"")</f>
        <v/>
      </c>
      <c r="F2803" s="45"/>
      <c r="G2803" s="45"/>
      <c r="I2803" s="33" t="str">
        <f aca="false">IF(OR(LEN(D2803)&lt;&gt;17,ISERROR(FIND(MID(D2803,1,1),"0123456789ABCDEF"))),"ERROR","OK")</f>
        <v>ERROR</v>
      </c>
      <c r="J2803" s="33" t="str">
        <f aca="false">IF(OR(LEN(D2803)&lt;&gt;17,ISERROR(FIND(MID(D2803,2,1),"0123456789ABCDEF"))),"ERROR","OK")</f>
        <v>ERROR</v>
      </c>
      <c r="K2803" s="33" t="str">
        <f aca="false">IF(ISERROR(FIND(MID(D2803,3,1),":")),"ERROR","OK")</f>
        <v>ERROR</v>
      </c>
      <c r="L2803" s="33" t="str">
        <f aca="false">IF(OR(LEN(D2803)&lt;&gt;17,ISERROR(FIND(MID(D2803,4,1),"0123456789ABCDEF"))),"ERROR","OK")</f>
        <v>ERROR</v>
      </c>
      <c r="M2803" s="33" t="str">
        <f aca="false">IF(OR(LEN(D2803)&lt;&gt;17,ISERROR(FIND(MID(D2803,5,1),"0123456789ABCDEF"))),"ERROR","OK")</f>
        <v>ERROR</v>
      </c>
      <c r="N2803" s="33" t="str">
        <f aca="false">IF(ISERROR(FIND(MID(D2803,6,1),":")),"ERROR","OK")</f>
        <v>ERROR</v>
      </c>
      <c r="O2803" s="33" t="str">
        <f aca="false">IF(OR(LEN(D2803)&lt;&gt;17,ISERROR(FIND(MID(D2803,7,1),"0123456789ABCDEF"))),"ERROR","OK")</f>
        <v>ERROR</v>
      </c>
      <c r="P2803" s="33" t="str">
        <f aca="false">IF(OR(LEN(D2803)&lt;&gt;17,ISERROR(FIND(MID(D2803,8,1),"0123456789ABCDEF"))),"ERROR","OK")</f>
        <v>ERROR</v>
      </c>
      <c r="Q2803" s="33" t="str">
        <f aca="false">IF(ISERROR(FIND(MID(D2803,9,1),":")),"ERROR","OK")</f>
        <v>ERROR</v>
      </c>
      <c r="R2803" s="33" t="str">
        <f aca="false">IF(OR(LEN(D2803)&lt;&gt;17,ISERROR(FIND(MID(D2803,10,1),"0123456789ABCDEF"))),"ERROR","OK")</f>
        <v>ERROR</v>
      </c>
      <c r="S2803" s="33" t="str">
        <f aca="false">IF(OR(LEN(D2803)&lt;&gt;17,ISERROR(FIND(MID(D2803,11,1),"0123456789ABCDEF"))),"ERROR","OK")</f>
        <v>ERROR</v>
      </c>
      <c r="T2803" s="33" t="str">
        <f aca="false">IF(ISERROR(FIND(MID(D2803,12,1),":")),"ERROR","OK")</f>
        <v>ERROR</v>
      </c>
      <c r="U2803" s="33" t="str">
        <f aca="false">IF(OR(LEN(D2803)&lt;&gt;17,ISERROR(FIND(MID(D2803,13,1),"0123456789ABCDEF"))),"ERROR","OK")</f>
        <v>ERROR</v>
      </c>
      <c r="V2803" s="33" t="str">
        <f aca="false">IF(OR(LEN(D2803)&lt;&gt;17,ISERROR(FIND(MID(D2803,14,1),"0123456789ABCDEF"))),"ERROR","OK")</f>
        <v>ERROR</v>
      </c>
      <c r="W2803" s="33" t="str">
        <f aca="false">IF(ISERROR(FIND(MID(D2803,15,1),":")),"ERROR","OK")</f>
        <v>ERROR</v>
      </c>
      <c r="X2803" s="33" t="str">
        <f aca="false">IF(OR(LEN(D2803)&lt;&gt;17,ISERROR(FIND(MID(D2803,16,1),"0123456789ABCDEF"))),"ERROR","OK")</f>
        <v>ERROR</v>
      </c>
      <c r="Y2803" s="33" t="str">
        <f aca="false">IF(OR(LEN(D2803)&lt;&gt;17,ISERROR(FIND(MID(D2803,17,1),"0123456789ABCDEF"))),"ERROR","OK")</f>
        <v>ERROR</v>
      </c>
    </row>
    <row r="2804" customFormat="false" ht="18" hidden="false" customHeight="true" outlineLevel="0" collapsed="false">
      <c r="B2804" s="41"/>
      <c r="C2804" s="42"/>
      <c r="D2804" s="43"/>
      <c r="E2804" s="44" t="str">
        <f aca="false">IF(LEN(D2804)&lt;&gt;0,(IF(AND(I2804="OK",J2804="OK",K2804="OK",L2804="OK",M2804="OK",N2804="OK",O2804="OK",P2804="OK",Q2804="OK",R2804="OK",S2804="OK",T2804="OK",U2804="OK",V2804="OK",W2804="OK",X2804="OK",Y2804="OK"),"OK","ERROR")),"")</f>
        <v/>
      </c>
      <c r="F2804" s="45"/>
      <c r="G2804" s="45"/>
      <c r="I2804" s="33" t="str">
        <f aca="false">IF(OR(LEN(D2804)&lt;&gt;17,ISERROR(FIND(MID(D2804,1,1),"0123456789ABCDEF"))),"ERROR","OK")</f>
        <v>ERROR</v>
      </c>
      <c r="J2804" s="33" t="str">
        <f aca="false">IF(OR(LEN(D2804)&lt;&gt;17,ISERROR(FIND(MID(D2804,2,1),"0123456789ABCDEF"))),"ERROR","OK")</f>
        <v>ERROR</v>
      </c>
      <c r="K2804" s="33" t="str">
        <f aca="false">IF(ISERROR(FIND(MID(D2804,3,1),":")),"ERROR","OK")</f>
        <v>ERROR</v>
      </c>
      <c r="L2804" s="33" t="str">
        <f aca="false">IF(OR(LEN(D2804)&lt;&gt;17,ISERROR(FIND(MID(D2804,4,1),"0123456789ABCDEF"))),"ERROR","OK")</f>
        <v>ERROR</v>
      </c>
      <c r="M2804" s="33" t="str">
        <f aca="false">IF(OR(LEN(D2804)&lt;&gt;17,ISERROR(FIND(MID(D2804,5,1),"0123456789ABCDEF"))),"ERROR","OK")</f>
        <v>ERROR</v>
      </c>
      <c r="N2804" s="33" t="str">
        <f aca="false">IF(ISERROR(FIND(MID(D2804,6,1),":")),"ERROR","OK")</f>
        <v>ERROR</v>
      </c>
      <c r="O2804" s="33" t="str">
        <f aca="false">IF(OR(LEN(D2804)&lt;&gt;17,ISERROR(FIND(MID(D2804,7,1),"0123456789ABCDEF"))),"ERROR","OK")</f>
        <v>ERROR</v>
      </c>
      <c r="P2804" s="33" t="str">
        <f aca="false">IF(OR(LEN(D2804)&lt;&gt;17,ISERROR(FIND(MID(D2804,8,1),"0123456789ABCDEF"))),"ERROR","OK")</f>
        <v>ERROR</v>
      </c>
      <c r="Q2804" s="33" t="str">
        <f aca="false">IF(ISERROR(FIND(MID(D2804,9,1),":")),"ERROR","OK")</f>
        <v>ERROR</v>
      </c>
      <c r="R2804" s="33" t="str">
        <f aca="false">IF(OR(LEN(D2804)&lt;&gt;17,ISERROR(FIND(MID(D2804,10,1),"0123456789ABCDEF"))),"ERROR","OK")</f>
        <v>ERROR</v>
      </c>
      <c r="S2804" s="33" t="str">
        <f aca="false">IF(OR(LEN(D2804)&lt;&gt;17,ISERROR(FIND(MID(D2804,11,1),"0123456789ABCDEF"))),"ERROR","OK")</f>
        <v>ERROR</v>
      </c>
      <c r="T2804" s="33" t="str">
        <f aca="false">IF(ISERROR(FIND(MID(D2804,12,1),":")),"ERROR","OK")</f>
        <v>ERROR</v>
      </c>
      <c r="U2804" s="33" t="str">
        <f aca="false">IF(OR(LEN(D2804)&lt;&gt;17,ISERROR(FIND(MID(D2804,13,1),"0123456789ABCDEF"))),"ERROR","OK")</f>
        <v>ERROR</v>
      </c>
      <c r="V2804" s="33" t="str">
        <f aca="false">IF(OR(LEN(D2804)&lt;&gt;17,ISERROR(FIND(MID(D2804,14,1),"0123456789ABCDEF"))),"ERROR","OK")</f>
        <v>ERROR</v>
      </c>
      <c r="W2804" s="33" t="str">
        <f aca="false">IF(ISERROR(FIND(MID(D2804,15,1),":")),"ERROR","OK")</f>
        <v>ERROR</v>
      </c>
      <c r="X2804" s="33" t="str">
        <f aca="false">IF(OR(LEN(D2804)&lt;&gt;17,ISERROR(FIND(MID(D2804,16,1),"0123456789ABCDEF"))),"ERROR","OK")</f>
        <v>ERROR</v>
      </c>
      <c r="Y2804" s="33" t="str">
        <f aca="false">IF(OR(LEN(D2804)&lt;&gt;17,ISERROR(FIND(MID(D2804,17,1),"0123456789ABCDEF"))),"ERROR","OK")</f>
        <v>ERROR</v>
      </c>
    </row>
    <row r="2805" customFormat="false" ht="18" hidden="false" customHeight="true" outlineLevel="0" collapsed="false">
      <c r="B2805" s="41"/>
      <c r="C2805" s="42"/>
      <c r="D2805" s="43"/>
      <c r="E2805" s="44" t="str">
        <f aca="false">IF(LEN(D2805)&lt;&gt;0,(IF(AND(I2805="OK",J2805="OK",K2805="OK",L2805="OK",M2805="OK",N2805="OK",O2805="OK",P2805="OK",Q2805="OK",R2805="OK",S2805="OK",T2805="OK",U2805="OK",V2805="OK",W2805="OK",X2805="OK",Y2805="OK"),"OK","ERROR")),"")</f>
        <v/>
      </c>
      <c r="F2805" s="45"/>
      <c r="G2805" s="45"/>
      <c r="I2805" s="33" t="str">
        <f aca="false">IF(OR(LEN(D2805)&lt;&gt;17,ISERROR(FIND(MID(D2805,1,1),"0123456789ABCDEF"))),"ERROR","OK")</f>
        <v>ERROR</v>
      </c>
      <c r="J2805" s="33" t="str">
        <f aca="false">IF(OR(LEN(D2805)&lt;&gt;17,ISERROR(FIND(MID(D2805,2,1),"0123456789ABCDEF"))),"ERROR","OK")</f>
        <v>ERROR</v>
      </c>
      <c r="K2805" s="33" t="str">
        <f aca="false">IF(ISERROR(FIND(MID(D2805,3,1),":")),"ERROR","OK")</f>
        <v>ERROR</v>
      </c>
      <c r="L2805" s="33" t="str">
        <f aca="false">IF(OR(LEN(D2805)&lt;&gt;17,ISERROR(FIND(MID(D2805,4,1),"0123456789ABCDEF"))),"ERROR","OK")</f>
        <v>ERROR</v>
      </c>
      <c r="M2805" s="33" t="str">
        <f aca="false">IF(OR(LEN(D2805)&lt;&gt;17,ISERROR(FIND(MID(D2805,5,1),"0123456789ABCDEF"))),"ERROR","OK")</f>
        <v>ERROR</v>
      </c>
      <c r="N2805" s="33" t="str">
        <f aca="false">IF(ISERROR(FIND(MID(D2805,6,1),":")),"ERROR","OK")</f>
        <v>ERROR</v>
      </c>
      <c r="O2805" s="33" t="str">
        <f aca="false">IF(OR(LEN(D2805)&lt;&gt;17,ISERROR(FIND(MID(D2805,7,1),"0123456789ABCDEF"))),"ERROR","OK")</f>
        <v>ERROR</v>
      </c>
      <c r="P2805" s="33" t="str">
        <f aca="false">IF(OR(LEN(D2805)&lt;&gt;17,ISERROR(FIND(MID(D2805,8,1),"0123456789ABCDEF"))),"ERROR","OK")</f>
        <v>ERROR</v>
      </c>
      <c r="Q2805" s="33" t="str">
        <f aca="false">IF(ISERROR(FIND(MID(D2805,9,1),":")),"ERROR","OK")</f>
        <v>ERROR</v>
      </c>
      <c r="R2805" s="33" t="str">
        <f aca="false">IF(OR(LEN(D2805)&lt;&gt;17,ISERROR(FIND(MID(D2805,10,1),"0123456789ABCDEF"))),"ERROR","OK")</f>
        <v>ERROR</v>
      </c>
      <c r="S2805" s="33" t="str">
        <f aca="false">IF(OR(LEN(D2805)&lt;&gt;17,ISERROR(FIND(MID(D2805,11,1),"0123456789ABCDEF"))),"ERROR","OK")</f>
        <v>ERROR</v>
      </c>
      <c r="T2805" s="33" t="str">
        <f aca="false">IF(ISERROR(FIND(MID(D2805,12,1),":")),"ERROR","OK")</f>
        <v>ERROR</v>
      </c>
      <c r="U2805" s="33" t="str">
        <f aca="false">IF(OR(LEN(D2805)&lt;&gt;17,ISERROR(FIND(MID(D2805,13,1),"0123456789ABCDEF"))),"ERROR","OK")</f>
        <v>ERROR</v>
      </c>
      <c r="V2805" s="33" t="str">
        <f aca="false">IF(OR(LEN(D2805)&lt;&gt;17,ISERROR(FIND(MID(D2805,14,1),"0123456789ABCDEF"))),"ERROR","OK")</f>
        <v>ERROR</v>
      </c>
      <c r="W2805" s="33" t="str">
        <f aca="false">IF(ISERROR(FIND(MID(D2805,15,1),":")),"ERROR","OK")</f>
        <v>ERROR</v>
      </c>
      <c r="X2805" s="33" t="str">
        <f aca="false">IF(OR(LEN(D2805)&lt;&gt;17,ISERROR(FIND(MID(D2805,16,1),"0123456789ABCDEF"))),"ERROR","OK")</f>
        <v>ERROR</v>
      </c>
      <c r="Y2805" s="33" t="str">
        <f aca="false">IF(OR(LEN(D2805)&lt;&gt;17,ISERROR(FIND(MID(D2805,17,1),"0123456789ABCDEF"))),"ERROR","OK")</f>
        <v>ERROR</v>
      </c>
    </row>
    <row r="2806" customFormat="false" ht="18" hidden="false" customHeight="true" outlineLevel="0" collapsed="false">
      <c r="B2806" s="41"/>
      <c r="C2806" s="42"/>
      <c r="D2806" s="43"/>
      <c r="E2806" s="44" t="str">
        <f aca="false">IF(LEN(D2806)&lt;&gt;0,(IF(AND(I2806="OK",J2806="OK",K2806="OK",L2806="OK",M2806="OK",N2806="OK",O2806="OK",P2806="OK",Q2806="OK",R2806="OK",S2806="OK",T2806="OK",U2806="OK",V2806="OK",W2806="OK",X2806="OK",Y2806="OK"),"OK","ERROR")),"")</f>
        <v/>
      </c>
      <c r="F2806" s="45"/>
      <c r="G2806" s="45"/>
      <c r="I2806" s="33" t="str">
        <f aca="false">IF(OR(LEN(D2806)&lt;&gt;17,ISERROR(FIND(MID(D2806,1,1),"0123456789ABCDEF"))),"ERROR","OK")</f>
        <v>ERROR</v>
      </c>
      <c r="J2806" s="33" t="str">
        <f aca="false">IF(OR(LEN(D2806)&lt;&gt;17,ISERROR(FIND(MID(D2806,2,1),"0123456789ABCDEF"))),"ERROR","OK")</f>
        <v>ERROR</v>
      </c>
      <c r="K2806" s="33" t="str">
        <f aca="false">IF(ISERROR(FIND(MID(D2806,3,1),":")),"ERROR","OK")</f>
        <v>ERROR</v>
      </c>
      <c r="L2806" s="33" t="str">
        <f aca="false">IF(OR(LEN(D2806)&lt;&gt;17,ISERROR(FIND(MID(D2806,4,1),"0123456789ABCDEF"))),"ERROR","OK")</f>
        <v>ERROR</v>
      </c>
      <c r="M2806" s="33" t="str">
        <f aca="false">IF(OR(LEN(D2806)&lt;&gt;17,ISERROR(FIND(MID(D2806,5,1),"0123456789ABCDEF"))),"ERROR","OK")</f>
        <v>ERROR</v>
      </c>
      <c r="N2806" s="33" t="str">
        <f aca="false">IF(ISERROR(FIND(MID(D2806,6,1),":")),"ERROR","OK")</f>
        <v>ERROR</v>
      </c>
      <c r="O2806" s="33" t="str">
        <f aca="false">IF(OR(LEN(D2806)&lt;&gt;17,ISERROR(FIND(MID(D2806,7,1),"0123456789ABCDEF"))),"ERROR","OK")</f>
        <v>ERROR</v>
      </c>
      <c r="P2806" s="33" t="str">
        <f aca="false">IF(OR(LEN(D2806)&lt;&gt;17,ISERROR(FIND(MID(D2806,8,1),"0123456789ABCDEF"))),"ERROR","OK")</f>
        <v>ERROR</v>
      </c>
      <c r="Q2806" s="33" t="str">
        <f aca="false">IF(ISERROR(FIND(MID(D2806,9,1),":")),"ERROR","OK")</f>
        <v>ERROR</v>
      </c>
      <c r="R2806" s="33" t="str">
        <f aca="false">IF(OR(LEN(D2806)&lt;&gt;17,ISERROR(FIND(MID(D2806,10,1),"0123456789ABCDEF"))),"ERROR","OK")</f>
        <v>ERROR</v>
      </c>
      <c r="S2806" s="33" t="str">
        <f aca="false">IF(OR(LEN(D2806)&lt;&gt;17,ISERROR(FIND(MID(D2806,11,1),"0123456789ABCDEF"))),"ERROR","OK")</f>
        <v>ERROR</v>
      </c>
      <c r="T2806" s="33" t="str">
        <f aca="false">IF(ISERROR(FIND(MID(D2806,12,1),":")),"ERROR","OK")</f>
        <v>ERROR</v>
      </c>
      <c r="U2806" s="33" t="str">
        <f aca="false">IF(OR(LEN(D2806)&lt;&gt;17,ISERROR(FIND(MID(D2806,13,1),"0123456789ABCDEF"))),"ERROR","OK")</f>
        <v>ERROR</v>
      </c>
      <c r="V2806" s="33" t="str">
        <f aca="false">IF(OR(LEN(D2806)&lt;&gt;17,ISERROR(FIND(MID(D2806,14,1),"0123456789ABCDEF"))),"ERROR","OK")</f>
        <v>ERROR</v>
      </c>
      <c r="W2806" s="33" t="str">
        <f aca="false">IF(ISERROR(FIND(MID(D2806,15,1),":")),"ERROR","OK")</f>
        <v>ERROR</v>
      </c>
      <c r="X2806" s="33" t="str">
        <f aca="false">IF(OR(LEN(D2806)&lt;&gt;17,ISERROR(FIND(MID(D2806,16,1),"0123456789ABCDEF"))),"ERROR","OK")</f>
        <v>ERROR</v>
      </c>
      <c r="Y2806" s="33" t="str">
        <f aca="false">IF(OR(LEN(D2806)&lt;&gt;17,ISERROR(FIND(MID(D2806,17,1),"0123456789ABCDEF"))),"ERROR","OK")</f>
        <v>ERROR</v>
      </c>
    </row>
    <row r="2807" customFormat="false" ht="18" hidden="false" customHeight="true" outlineLevel="0" collapsed="false">
      <c r="B2807" s="41"/>
      <c r="C2807" s="42"/>
      <c r="D2807" s="43"/>
      <c r="E2807" s="44" t="str">
        <f aca="false">IF(LEN(D2807)&lt;&gt;0,(IF(AND(I2807="OK",J2807="OK",K2807="OK",L2807="OK",M2807="OK",N2807="OK",O2807="OK",P2807="OK",Q2807="OK",R2807="OK",S2807="OK",T2807="OK",U2807="OK",V2807="OK",W2807="OK",X2807="OK",Y2807="OK"),"OK","ERROR")),"")</f>
        <v/>
      </c>
      <c r="F2807" s="45"/>
      <c r="G2807" s="45"/>
      <c r="I2807" s="33" t="str">
        <f aca="false">IF(OR(LEN(D2807)&lt;&gt;17,ISERROR(FIND(MID(D2807,1,1),"0123456789ABCDEF"))),"ERROR","OK")</f>
        <v>ERROR</v>
      </c>
      <c r="J2807" s="33" t="str">
        <f aca="false">IF(OR(LEN(D2807)&lt;&gt;17,ISERROR(FIND(MID(D2807,2,1),"0123456789ABCDEF"))),"ERROR","OK")</f>
        <v>ERROR</v>
      </c>
      <c r="K2807" s="33" t="str">
        <f aca="false">IF(ISERROR(FIND(MID(D2807,3,1),":")),"ERROR","OK")</f>
        <v>ERROR</v>
      </c>
      <c r="L2807" s="33" t="str">
        <f aca="false">IF(OR(LEN(D2807)&lt;&gt;17,ISERROR(FIND(MID(D2807,4,1),"0123456789ABCDEF"))),"ERROR","OK")</f>
        <v>ERROR</v>
      </c>
      <c r="M2807" s="33" t="str">
        <f aca="false">IF(OR(LEN(D2807)&lt;&gt;17,ISERROR(FIND(MID(D2807,5,1),"0123456789ABCDEF"))),"ERROR","OK")</f>
        <v>ERROR</v>
      </c>
      <c r="N2807" s="33" t="str">
        <f aca="false">IF(ISERROR(FIND(MID(D2807,6,1),":")),"ERROR","OK")</f>
        <v>ERROR</v>
      </c>
      <c r="O2807" s="33" t="str">
        <f aca="false">IF(OR(LEN(D2807)&lt;&gt;17,ISERROR(FIND(MID(D2807,7,1),"0123456789ABCDEF"))),"ERROR","OK")</f>
        <v>ERROR</v>
      </c>
      <c r="P2807" s="33" t="str">
        <f aca="false">IF(OR(LEN(D2807)&lt;&gt;17,ISERROR(FIND(MID(D2807,8,1),"0123456789ABCDEF"))),"ERROR","OK")</f>
        <v>ERROR</v>
      </c>
      <c r="Q2807" s="33" t="str">
        <f aca="false">IF(ISERROR(FIND(MID(D2807,9,1),":")),"ERROR","OK")</f>
        <v>ERROR</v>
      </c>
      <c r="R2807" s="33" t="str">
        <f aca="false">IF(OR(LEN(D2807)&lt;&gt;17,ISERROR(FIND(MID(D2807,10,1),"0123456789ABCDEF"))),"ERROR","OK")</f>
        <v>ERROR</v>
      </c>
      <c r="S2807" s="33" t="str">
        <f aca="false">IF(OR(LEN(D2807)&lt;&gt;17,ISERROR(FIND(MID(D2807,11,1),"0123456789ABCDEF"))),"ERROR","OK")</f>
        <v>ERROR</v>
      </c>
      <c r="T2807" s="33" t="str">
        <f aca="false">IF(ISERROR(FIND(MID(D2807,12,1),":")),"ERROR","OK")</f>
        <v>ERROR</v>
      </c>
      <c r="U2807" s="33" t="str">
        <f aca="false">IF(OR(LEN(D2807)&lt;&gt;17,ISERROR(FIND(MID(D2807,13,1),"0123456789ABCDEF"))),"ERROR","OK")</f>
        <v>ERROR</v>
      </c>
      <c r="V2807" s="33" t="str">
        <f aca="false">IF(OR(LEN(D2807)&lt;&gt;17,ISERROR(FIND(MID(D2807,14,1),"0123456789ABCDEF"))),"ERROR","OK")</f>
        <v>ERROR</v>
      </c>
      <c r="W2807" s="33" t="str">
        <f aca="false">IF(ISERROR(FIND(MID(D2807,15,1),":")),"ERROR","OK")</f>
        <v>ERROR</v>
      </c>
      <c r="X2807" s="33" t="str">
        <f aca="false">IF(OR(LEN(D2807)&lt;&gt;17,ISERROR(FIND(MID(D2807,16,1),"0123456789ABCDEF"))),"ERROR","OK")</f>
        <v>ERROR</v>
      </c>
      <c r="Y2807" s="33" t="str">
        <f aca="false">IF(OR(LEN(D2807)&lt;&gt;17,ISERROR(FIND(MID(D2807,17,1),"0123456789ABCDEF"))),"ERROR","OK")</f>
        <v>ERROR</v>
      </c>
    </row>
    <row r="2808" customFormat="false" ht="18" hidden="false" customHeight="true" outlineLevel="0" collapsed="false">
      <c r="B2808" s="41"/>
      <c r="C2808" s="42"/>
      <c r="D2808" s="43"/>
      <c r="E2808" s="44" t="str">
        <f aca="false">IF(LEN(D2808)&lt;&gt;0,(IF(AND(I2808="OK",J2808="OK",K2808="OK",L2808="OK",M2808="OK",N2808="OK",O2808="OK",P2808="OK",Q2808="OK",R2808="OK",S2808="OK",T2808="OK",U2808="OK",V2808="OK",W2808="OK",X2808="OK",Y2808="OK"),"OK","ERROR")),"")</f>
        <v/>
      </c>
      <c r="F2808" s="45"/>
      <c r="G2808" s="45"/>
      <c r="I2808" s="33" t="str">
        <f aca="false">IF(OR(LEN(D2808)&lt;&gt;17,ISERROR(FIND(MID(D2808,1,1),"0123456789ABCDEF"))),"ERROR","OK")</f>
        <v>ERROR</v>
      </c>
      <c r="J2808" s="33" t="str">
        <f aca="false">IF(OR(LEN(D2808)&lt;&gt;17,ISERROR(FIND(MID(D2808,2,1),"0123456789ABCDEF"))),"ERROR","OK")</f>
        <v>ERROR</v>
      </c>
      <c r="K2808" s="33" t="str">
        <f aca="false">IF(ISERROR(FIND(MID(D2808,3,1),":")),"ERROR","OK")</f>
        <v>ERROR</v>
      </c>
      <c r="L2808" s="33" t="str">
        <f aca="false">IF(OR(LEN(D2808)&lt;&gt;17,ISERROR(FIND(MID(D2808,4,1),"0123456789ABCDEF"))),"ERROR","OK")</f>
        <v>ERROR</v>
      </c>
      <c r="M2808" s="33" t="str">
        <f aca="false">IF(OR(LEN(D2808)&lt;&gt;17,ISERROR(FIND(MID(D2808,5,1),"0123456789ABCDEF"))),"ERROR","OK")</f>
        <v>ERROR</v>
      </c>
      <c r="N2808" s="33" t="str">
        <f aca="false">IF(ISERROR(FIND(MID(D2808,6,1),":")),"ERROR","OK")</f>
        <v>ERROR</v>
      </c>
      <c r="O2808" s="33" t="str">
        <f aca="false">IF(OR(LEN(D2808)&lt;&gt;17,ISERROR(FIND(MID(D2808,7,1),"0123456789ABCDEF"))),"ERROR","OK")</f>
        <v>ERROR</v>
      </c>
      <c r="P2808" s="33" t="str">
        <f aca="false">IF(OR(LEN(D2808)&lt;&gt;17,ISERROR(FIND(MID(D2808,8,1),"0123456789ABCDEF"))),"ERROR","OK")</f>
        <v>ERROR</v>
      </c>
      <c r="Q2808" s="33" t="str">
        <f aca="false">IF(ISERROR(FIND(MID(D2808,9,1),":")),"ERROR","OK")</f>
        <v>ERROR</v>
      </c>
      <c r="R2808" s="33" t="str">
        <f aca="false">IF(OR(LEN(D2808)&lt;&gt;17,ISERROR(FIND(MID(D2808,10,1),"0123456789ABCDEF"))),"ERROR","OK")</f>
        <v>ERROR</v>
      </c>
      <c r="S2808" s="33" t="str">
        <f aca="false">IF(OR(LEN(D2808)&lt;&gt;17,ISERROR(FIND(MID(D2808,11,1),"0123456789ABCDEF"))),"ERROR","OK")</f>
        <v>ERROR</v>
      </c>
      <c r="T2808" s="33" t="str">
        <f aca="false">IF(ISERROR(FIND(MID(D2808,12,1),":")),"ERROR","OK")</f>
        <v>ERROR</v>
      </c>
      <c r="U2808" s="33" t="str">
        <f aca="false">IF(OR(LEN(D2808)&lt;&gt;17,ISERROR(FIND(MID(D2808,13,1),"0123456789ABCDEF"))),"ERROR","OK")</f>
        <v>ERROR</v>
      </c>
      <c r="V2808" s="33" t="str">
        <f aca="false">IF(OR(LEN(D2808)&lt;&gt;17,ISERROR(FIND(MID(D2808,14,1),"0123456789ABCDEF"))),"ERROR","OK")</f>
        <v>ERROR</v>
      </c>
      <c r="W2808" s="33" t="str">
        <f aca="false">IF(ISERROR(FIND(MID(D2808,15,1),":")),"ERROR","OK")</f>
        <v>ERROR</v>
      </c>
      <c r="X2808" s="33" t="str">
        <f aca="false">IF(OR(LEN(D2808)&lt;&gt;17,ISERROR(FIND(MID(D2808,16,1),"0123456789ABCDEF"))),"ERROR","OK")</f>
        <v>ERROR</v>
      </c>
      <c r="Y2808" s="33" t="str">
        <f aca="false">IF(OR(LEN(D2808)&lt;&gt;17,ISERROR(FIND(MID(D2808,17,1),"0123456789ABCDEF"))),"ERROR","OK")</f>
        <v>ERROR</v>
      </c>
    </row>
    <row r="2809" customFormat="false" ht="18" hidden="false" customHeight="true" outlineLevel="0" collapsed="false">
      <c r="B2809" s="41"/>
      <c r="C2809" s="42"/>
      <c r="D2809" s="43"/>
      <c r="E2809" s="44" t="str">
        <f aca="false">IF(LEN(D2809)&lt;&gt;0,(IF(AND(I2809="OK",J2809="OK",K2809="OK",L2809="OK",M2809="OK",N2809="OK",O2809="OK",P2809="OK",Q2809="OK",R2809="OK",S2809="OK",T2809="OK",U2809="OK",V2809="OK",W2809="OK",X2809="OK",Y2809="OK"),"OK","ERROR")),"")</f>
        <v/>
      </c>
      <c r="F2809" s="45"/>
      <c r="G2809" s="45"/>
      <c r="I2809" s="33" t="str">
        <f aca="false">IF(OR(LEN(D2809)&lt;&gt;17,ISERROR(FIND(MID(D2809,1,1),"0123456789ABCDEF"))),"ERROR","OK")</f>
        <v>ERROR</v>
      </c>
      <c r="J2809" s="33" t="str">
        <f aca="false">IF(OR(LEN(D2809)&lt;&gt;17,ISERROR(FIND(MID(D2809,2,1),"0123456789ABCDEF"))),"ERROR","OK")</f>
        <v>ERROR</v>
      </c>
      <c r="K2809" s="33" t="str">
        <f aca="false">IF(ISERROR(FIND(MID(D2809,3,1),":")),"ERROR","OK")</f>
        <v>ERROR</v>
      </c>
      <c r="L2809" s="33" t="str">
        <f aca="false">IF(OR(LEN(D2809)&lt;&gt;17,ISERROR(FIND(MID(D2809,4,1),"0123456789ABCDEF"))),"ERROR","OK")</f>
        <v>ERROR</v>
      </c>
      <c r="M2809" s="33" t="str">
        <f aca="false">IF(OR(LEN(D2809)&lt;&gt;17,ISERROR(FIND(MID(D2809,5,1),"0123456789ABCDEF"))),"ERROR","OK")</f>
        <v>ERROR</v>
      </c>
      <c r="N2809" s="33" t="str">
        <f aca="false">IF(ISERROR(FIND(MID(D2809,6,1),":")),"ERROR","OK")</f>
        <v>ERROR</v>
      </c>
      <c r="O2809" s="33" t="str">
        <f aca="false">IF(OR(LEN(D2809)&lt;&gt;17,ISERROR(FIND(MID(D2809,7,1),"0123456789ABCDEF"))),"ERROR","OK")</f>
        <v>ERROR</v>
      </c>
      <c r="P2809" s="33" t="str">
        <f aca="false">IF(OR(LEN(D2809)&lt;&gt;17,ISERROR(FIND(MID(D2809,8,1),"0123456789ABCDEF"))),"ERROR","OK")</f>
        <v>ERROR</v>
      </c>
      <c r="Q2809" s="33" t="str">
        <f aca="false">IF(ISERROR(FIND(MID(D2809,9,1),":")),"ERROR","OK")</f>
        <v>ERROR</v>
      </c>
      <c r="R2809" s="33" t="str">
        <f aca="false">IF(OR(LEN(D2809)&lt;&gt;17,ISERROR(FIND(MID(D2809,10,1),"0123456789ABCDEF"))),"ERROR","OK")</f>
        <v>ERROR</v>
      </c>
      <c r="S2809" s="33" t="str">
        <f aca="false">IF(OR(LEN(D2809)&lt;&gt;17,ISERROR(FIND(MID(D2809,11,1),"0123456789ABCDEF"))),"ERROR","OK")</f>
        <v>ERROR</v>
      </c>
      <c r="T2809" s="33" t="str">
        <f aca="false">IF(ISERROR(FIND(MID(D2809,12,1),":")),"ERROR","OK")</f>
        <v>ERROR</v>
      </c>
      <c r="U2809" s="33" t="str">
        <f aca="false">IF(OR(LEN(D2809)&lt;&gt;17,ISERROR(FIND(MID(D2809,13,1),"0123456789ABCDEF"))),"ERROR","OK")</f>
        <v>ERROR</v>
      </c>
      <c r="V2809" s="33" t="str">
        <f aca="false">IF(OR(LEN(D2809)&lt;&gt;17,ISERROR(FIND(MID(D2809,14,1),"0123456789ABCDEF"))),"ERROR","OK")</f>
        <v>ERROR</v>
      </c>
      <c r="W2809" s="33" t="str">
        <f aca="false">IF(ISERROR(FIND(MID(D2809,15,1),":")),"ERROR","OK")</f>
        <v>ERROR</v>
      </c>
      <c r="X2809" s="33" t="str">
        <f aca="false">IF(OR(LEN(D2809)&lt;&gt;17,ISERROR(FIND(MID(D2809,16,1),"0123456789ABCDEF"))),"ERROR","OK")</f>
        <v>ERROR</v>
      </c>
      <c r="Y2809" s="33" t="str">
        <f aca="false">IF(OR(LEN(D2809)&lt;&gt;17,ISERROR(FIND(MID(D2809,17,1),"0123456789ABCDEF"))),"ERROR","OK")</f>
        <v>ERROR</v>
      </c>
    </row>
    <row r="2810" customFormat="false" ht="18" hidden="false" customHeight="true" outlineLevel="0" collapsed="false">
      <c r="B2810" s="41"/>
      <c r="C2810" s="42"/>
      <c r="D2810" s="43"/>
      <c r="E2810" s="44" t="str">
        <f aca="false">IF(LEN(D2810)&lt;&gt;0,(IF(AND(I2810="OK",J2810="OK",K2810="OK",L2810="OK",M2810="OK",N2810="OK",O2810="OK",P2810="OK",Q2810="OK",R2810="OK",S2810="OK",T2810="OK",U2810="OK",V2810="OK",W2810="OK",X2810="OK",Y2810="OK"),"OK","ERROR")),"")</f>
        <v/>
      </c>
      <c r="F2810" s="45"/>
      <c r="G2810" s="45"/>
      <c r="I2810" s="33" t="str">
        <f aca="false">IF(OR(LEN(D2810)&lt;&gt;17,ISERROR(FIND(MID(D2810,1,1),"0123456789ABCDEF"))),"ERROR","OK")</f>
        <v>ERROR</v>
      </c>
      <c r="J2810" s="33" t="str">
        <f aca="false">IF(OR(LEN(D2810)&lt;&gt;17,ISERROR(FIND(MID(D2810,2,1),"0123456789ABCDEF"))),"ERROR","OK")</f>
        <v>ERROR</v>
      </c>
      <c r="K2810" s="33" t="str">
        <f aca="false">IF(ISERROR(FIND(MID(D2810,3,1),":")),"ERROR","OK")</f>
        <v>ERROR</v>
      </c>
      <c r="L2810" s="33" t="str">
        <f aca="false">IF(OR(LEN(D2810)&lt;&gt;17,ISERROR(FIND(MID(D2810,4,1),"0123456789ABCDEF"))),"ERROR","OK")</f>
        <v>ERROR</v>
      </c>
      <c r="M2810" s="33" t="str">
        <f aca="false">IF(OR(LEN(D2810)&lt;&gt;17,ISERROR(FIND(MID(D2810,5,1),"0123456789ABCDEF"))),"ERROR","OK")</f>
        <v>ERROR</v>
      </c>
      <c r="N2810" s="33" t="str">
        <f aca="false">IF(ISERROR(FIND(MID(D2810,6,1),":")),"ERROR","OK")</f>
        <v>ERROR</v>
      </c>
      <c r="O2810" s="33" t="str">
        <f aca="false">IF(OR(LEN(D2810)&lt;&gt;17,ISERROR(FIND(MID(D2810,7,1),"0123456789ABCDEF"))),"ERROR","OK")</f>
        <v>ERROR</v>
      </c>
      <c r="P2810" s="33" t="str">
        <f aca="false">IF(OR(LEN(D2810)&lt;&gt;17,ISERROR(FIND(MID(D2810,8,1),"0123456789ABCDEF"))),"ERROR","OK")</f>
        <v>ERROR</v>
      </c>
      <c r="Q2810" s="33" t="str">
        <f aca="false">IF(ISERROR(FIND(MID(D2810,9,1),":")),"ERROR","OK")</f>
        <v>ERROR</v>
      </c>
      <c r="R2810" s="33" t="str">
        <f aca="false">IF(OR(LEN(D2810)&lt;&gt;17,ISERROR(FIND(MID(D2810,10,1),"0123456789ABCDEF"))),"ERROR","OK")</f>
        <v>ERROR</v>
      </c>
      <c r="S2810" s="33" t="str">
        <f aca="false">IF(OR(LEN(D2810)&lt;&gt;17,ISERROR(FIND(MID(D2810,11,1),"0123456789ABCDEF"))),"ERROR","OK")</f>
        <v>ERROR</v>
      </c>
      <c r="T2810" s="33" t="str">
        <f aca="false">IF(ISERROR(FIND(MID(D2810,12,1),":")),"ERROR","OK")</f>
        <v>ERROR</v>
      </c>
      <c r="U2810" s="33" t="str">
        <f aca="false">IF(OR(LEN(D2810)&lt;&gt;17,ISERROR(FIND(MID(D2810,13,1),"0123456789ABCDEF"))),"ERROR","OK")</f>
        <v>ERROR</v>
      </c>
      <c r="V2810" s="33" t="str">
        <f aca="false">IF(OR(LEN(D2810)&lt;&gt;17,ISERROR(FIND(MID(D2810,14,1),"0123456789ABCDEF"))),"ERROR","OK")</f>
        <v>ERROR</v>
      </c>
      <c r="W2810" s="33" t="str">
        <f aca="false">IF(ISERROR(FIND(MID(D2810,15,1),":")),"ERROR","OK")</f>
        <v>ERROR</v>
      </c>
      <c r="X2810" s="33" t="str">
        <f aca="false">IF(OR(LEN(D2810)&lt;&gt;17,ISERROR(FIND(MID(D2810,16,1),"0123456789ABCDEF"))),"ERROR","OK")</f>
        <v>ERROR</v>
      </c>
      <c r="Y2810" s="33" t="str">
        <f aca="false">IF(OR(LEN(D2810)&lt;&gt;17,ISERROR(FIND(MID(D2810,17,1),"0123456789ABCDEF"))),"ERROR","OK")</f>
        <v>ERROR</v>
      </c>
    </row>
    <row r="2811" customFormat="false" ht="18" hidden="false" customHeight="true" outlineLevel="0" collapsed="false">
      <c r="B2811" s="41"/>
      <c r="C2811" s="42"/>
      <c r="D2811" s="43"/>
      <c r="E2811" s="44" t="str">
        <f aca="false">IF(LEN(D2811)&lt;&gt;0,(IF(AND(I2811="OK",J2811="OK",K2811="OK",L2811="OK",M2811="OK",N2811="OK",O2811="OK",P2811="OK",Q2811="OK",R2811="OK",S2811="OK",T2811="OK",U2811="OK",V2811="OK",W2811="OK",X2811="OK",Y2811="OK"),"OK","ERROR")),"")</f>
        <v/>
      </c>
      <c r="F2811" s="45"/>
      <c r="G2811" s="45"/>
      <c r="I2811" s="33" t="str">
        <f aca="false">IF(OR(LEN(D2811)&lt;&gt;17,ISERROR(FIND(MID(D2811,1,1),"0123456789ABCDEF"))),"ERROR","OK")</f>
        <v>ERROR</v>
      </c>
      <c r="J2811" s="33" t="str">
        <f aca="false">IF(OR(LEN(D2811)&lt;&gt;17,ISERROR(FIND(MID(D2811,2,1),"0123456789ABCDEF"))),"ERROR","OK")</f>
        <v>ERROR</v>
      </c>
      <c r="K2811" s="33" t="str">
        <f aca="false">IF(ISERROR(FIND(MID(D2811,3,1),":")),"ERROR","OK")</f>
        <v>ERROR</v>
      </c>
      <c r="L2811" s="33" t="str">
        <f aca="false">IF(OR(LEN(D2811)&lt;&gt;17,ISERROR(FIND(MID(D2811,4,1),"0123456789ABCDEF"))),"ERROR","OK")</f>
        <v>ERROR</v>
      </c>
      <c r="M2811" s="33" t="str">
        <f aca="false">IF(OR(LEN(D2811)&lt;&gt;17,ISERROR(FIND(MID(D2811,5,1),"0123456789ABCDEF"))),"ERROR","OK")</f>
        <v>ERROR</v>
      </c>
      <c r="N2811" s="33" t="str">
        <f aca="false">IF(ISERROR(FIND(MID(D2811,6,1),":")),"ERROR","OK")</f>
        <v>ERROR</v>
      </c>
      <c r="O2811" s="33" t="str">
        <f aca="false">IF(OR(LEN(D2811)&lt;&gt;17,ISERROR(FIND(MID(D2811,7,1),"0123456789ABCDEF"))),"ERROR","OK")</f>
        <v>ERROR</v>
      </c>
      <c r="P2811" s="33" t="str">
        <f aca="false">IF(OR(LEN(D2811)&lt;&gt;17,ISERROR(FIND(MID(D2811,8,1),"0123456789ABCDEF"))),"ERROR","OK")</f>
        <v>ERROR</v>
      </c>
      <c r="Q2811" s="33" t="str">
        <f aca="false">IF(ISERROR(FIND(MID(D2811,9,1),":")),"ERROR","OK")</f>
        <v>ERROR</v>
      </c>
      <c r="R2811" s="33" t="str">
        <f aca="false">IF(OR(LEN(D2811)&lt;&gt;17,ISERROR(FIND(MID(D2811,10,1),"0123456789ABCDEF"))),"ERROR","OK")</f>
        <v>ERROR</v>
      </c>
      <c r="S2811" s="33" t="str">
        <f aca="false">IF(OR(LEN(D2811)&lt;&gt;17,ISERROR(FIND(MID(D2811,11,1),"0123456789ABCDEF"))),"ERROR","OK")</f>
        <v>ERROR</v>
      </c>
      <c r="T2811" s="33" t="str">
        <f aca="false">IF(ISERROR(FIND(MID(D2811,12,1),":")),"ERROR","OK")</f>
        <v>ERROR</v>
      </c>
      <c r="U2811" s="33" t="str">
        <f aca="false">IF(OR(LEN(D2811)&lt;&gt;17,ISERROR(FIND(MID(D2811,13,1),"0123456789ABCDEF"))),"ERROR","OK")</f>
        <v>ERROR</v>
      </c>
      <c r="V2811" s="33" t="str">
        <f aca="false">IF(OR(LEN(D2811)&lt;&gt;17,ISERROR(FIND(MID(D2811,14,1),"0123456789ABCDEF"))),"ERROR","OK")</f>
        <v>ERROR</v>
      </c>
      <c r="W2811" s="33" t="str">
        <f aca="false">IF(ISERROR(FIND(MID(D2811,15,1),":")),"ERROR","OK")</f>
        <v>ERROR</v>
      </c>
      <c r="X2811" s="33" t="str">
        <f aca="false">IF(OR(LEN(D2811)&lt;&gt;17,ISERROR(FIND(MID(D2811,16,1),"0123456789ABCDEF"))),"ERROR","OK")</f>
        <v>ERROR</v>
      </c>
      <c r="Y2811" s="33" t="str">
        <f aca="false">IF(OR(LEN(D2811)&lt;&gt;17,ISERROR(FIND(MID(D2811,17,1),"0123456789ABCDEF"))),"ERROR","OK")</f>
        <v>ERROR</v>
      </c>
    </row>
    <row r="2812" customFormat="false" ht="18" hidden="false" customHeight="true" outlineLevel="0" collapsed="false">
      <c r="B2812" s="41"/>
      <c r="C2812" s="42"/>
      <c r="D2812" s="43"/>
      <c r="E2812" s="44" t="str">
        <f aca="false">IF(LEN(D2812)&lt;&gt;0,(IF(AND(I2812="OK",J2812="OK",K2812="OK",L2812="OK",M2812="OK",N2812="OK",O2812="OK",P2812="OK",Q2812="OK",R2812="OK",S2812="OK",T2812="OK",U2812="OK",V2812="OK",W2812="OK",X2812="OK",Y2812="OK"),"OK","ERROR")),"")</f>
        <v/>
      </c>
      <c r="F2812" s="45"/>
      <c r="G2812" s="45"/>
      <c r="I2812" s="33" t="str">
        <f aca="false">IF(OR(LEN(D2812)&lt;&gt;17,ISERROR(FIND(MID(D2812,1,1),"0123456789ABCDEF"))),"ERROR","OK")</f>
        <v>ERROR</v>
      </c>
      <c r="J2812" s="33" t="str">
        <f aca="false">IF(OR(LEN(D2812)&lt;&gt;17,ISERROR(FIND(MID(D2812,2,1),"0123456789ABCDEF"))),"ERROR","OK")</f>
        <v>ERROR</v>
      </c>
      <c r="K2812" s="33" t="str">
        <f aca="false">IF(ISERROR(FIND(MID(D2812,3,1),":")),"ERROR","OK")</f>
        <v>ERROR</v>
      </c>
      <c r="L2812" s="33" t="str">
        <f aca="false">IF(OR(LEN(D2812)&lt;&gt;17,ISERROR(FIND(MID(D2812,4,1),"0123456789ABCDEF"))),"ERROR","OK")</f>
        <v>ERROR</v>
      </c>
      <c r="M2812" s="33" t="str">
        <f aca="false">IF(OR(LEN(D2812)&lt;&gt;17,ISERROR(FIND(MID(D2812,5,1),"0123456789ABCDEF"))),"ERROR","OK")</f>
        <v>ERROR</v>
      </c>
      <c r="N2812" s="33" t="str">
        <f aca="false">IF(ISERROR(FIND(MID(D2812,6,1),":")),"ERROR","OK")</f>
        <v>ERROR</v>
      </c>
      <c r="O2812" s="33" t="str">
        <f aca="false">IF(OR(LEN(D2812)&lt;&gt;17,ISERROR(FIND(MID(D2812,7,1),"0123456789ABCDEF"))),"ERROR","OK")</f>
        <v>ERROR</v>
      </c>
      <c r="P2812" s="33" t="str">
        <f aca="false">IF(OR(LEN(D2812)&lt;&gt;17,ISERROR(FIND(MID(D2812,8,1),"0123456789ABCDEF"))),"ERROR","OK")</f>
        <v>ERROR</v>
      </c>
      <c r="Q2812" s="33" t="str">
        <f aca="false">IF(ISERROR(FIND(MID(D2812,9,1),":")),"ERROR","OK")</f>
        <v>ERROR</v>
      </c>
      <c r="R2812" s="33" t="str">
        <f aca="false">IF(OR(LEN(D2812)&lt;&gt;17,ISERROR(FIND(MID(D2812,10,1),"0123456789ABCDEF"))),"ERROR","OK")</f>
        <v>ERROR</v>
      </c>
      <c r="S2812" s="33" t="str">
        <f aca="false">IF(OR(LEN(D2812)&lt;&gt;17,ISERROR(FIND(MID(D2812,11,1),"0123456789ABCDEF"))),"ERROR","OK")</f>
        <v>ERROR</v>
      </c>
      <c r="T2812" s="33" t="str">
        <f aca="false">IF(ISERROR(FIND(MID(D2812,12,1),":")),"ERROR","OK")</f>
        <v>ERROR</v>
      </c>
      <c r="U2812" s="33" t="str">
        <f aca="false">IF(OR(LEN(D2812)&lt;&gt;17,ISERROR(FIND(MID(D2812,13,1),"0123456789ABCDEF"))),"ERROR","OK")</f>
        <v>ERROR</v>
      </c>
      <c r="V2812" s="33" t="str">
        <f aca="false">IF(OR(LEN(D2812)&lt;&gt;17,ISERROR(FIND(MID(D2812,14,1),"0123456789ABCDEF"))),"ERROR","OK")</f>
        <v>ERROR</v>
      </c>
      <c r="W2812" s="33" t="str">
        <f aca="false">IF(ISERROR(FIND(MID(D2812,15,1),":")),"ERROR","OK")</f>
        <v>ERROR</v>
      </c>
      <c r="X2812" s="33" t="str">
        <f aca="false">IF(OR(LEN(D2812)&lt;&gt;17,ISERROR(FIND(MID(D2812,16,1),"0123456789ABCDEF"))),"ERROR","OK")</f>
        <v>ERROR</v>
      </c>
      <c r="Y2812" s="33" t="str">
        <f aca="false">IF(OR(LEN(D2812)&lt;&gt;17,ISERROR(FIND(MID(D2812,17,1),"0123456789ABCDEF"))),"ERROR","OK")</f>
        <v>ERROR</v>
      </c>
    </row>
    <row r="2813" customFormat="false" ht="18" hidden="false" customHeight="true" outlineLevel="0" collapsed="false">
      <c r="B2813" s="41"/>
      <c r="C2813" s="42"/>
      <c r="D2813" s="43"/>
      <c r="E2813" s="44" t="str">
        <f aca="false">IF(LEN(D2813)&lt;&gt;0,(IF(AND(I2813="OK",J2813="OK",K2813="OK",L2813="OK",M2813="OK",N2813="OK",O2813="OK",P2813="OK",Q2813="OK",R2813="OK",S2813="OK",T2813="OK",U2813="OK",V2813="OK",W2813="OK",X2813="OK",Y2813="OK"),"OK","ERROR")),"")</f>
        <v/>
      </c>
      <c r="F2813" s="45"/>
      <c r="G2813" s="45"/>
      <c r="I2813" s="33" t="str">
        <f aca="false">IF(OR(LEN(D2813)&lt;&gt;17,ISERROR(FIND(MID(D2813,1,1),"0123456789ABCDEF"))),"ERROR","OK")</f>
        <v>ERROR</v>
      </c>
      <c r="J2813" s="33" t="str">
        <f aca="false">IF(OR(LEN(D2813)&lt;&gt;17,ISERROR(FIND(MID(D2813,2,1),"0123456789ABCDEF"))),"ERROR","OK")</f>
        <v>ERROR</v>
      </c>
      <c r="K2813" s="33" t="str">
        <f aca="false">IF(ISERROR(FIND(MID(D2813,3,1),":")),"ERROR","OK")</f>
        <v>ERROR</v>
      </c>
      <c r="L2813" s="33" t="str">
        <f aca="false">IF(OR(LEN(D2813)&lt;&gt;17,ISERROR(FIND(MID(D2813,4,1),"0123456789ABCDEF"))),"ERROR","OK")</f>
        <v>ERROR</v>
      </c>
      <c r="M2813" s="33" t="str">
        <f aca="false">IF(OR(LEN(D2813)&lt;&gt;17,ISERROR(FIND(MID(D2813,5,1),"0123456789ABCDEF"))),"ERROR","OK")</f>
        <v>ERROR</v>
      </c>
      <c r="N2813" s="33" t="str">
        <f aca="false">IF(ISERROR(FIND(MID(D2813,6,1),":")),"ERROR","OK")</f>
        <v>ERROR</v>
      </c>
      <c r="O2813" s="33" t="str">
        <f aca="false">IF(OR(LEN(D2813)&lt;&gt;17,ISERROR(FIND(MID(D2813,7,1),"0123456789ABCDEF"))),"ERROR","OK")</f>
        <v>ERROR</v>
      </c>
      <c r="P2813" s="33" t="str">
        <f aca="false">IF(OR(LEN(D2813)&lt;&gt;17,ISERROR(FIND(MID(D2813,8,1),"0123456789ABCDEF"))),"ERROR","OK")</f>
        <v>ERROR</v>
      </c>
      <c r="Q2813" s="33" t="str">
        <f aca="false">IF(ISERROR(FIND(MID(D2813,9,1),":")),"ERROR","OK")</f>
        <v>ERROR</v>
      </c>
      <c r="R2813" s="33" t="str">
        <f aca="false">IF(OR(LEN(D2813)&lt;&gt;17,ISERROR(FIND(MID(D2813,10,1),"0123456789ABCDEF"))),"ERROR","OK")</f>
        <v>ERROR</v>
      </c>
      <c r="S2813" s="33" t="str">
        <f aca="false">IF(OR(LEN(D2813)&lt;&gt;17,ISERROR(FIND(MID(D2813,11,1),"0123456789ABCDEF"))),"ERROR","OK")</f>
        <v>ERROR</v>
      </c>
      <c r="T2813" s="33" t="str">
        <f aca="false">IF(ISERROR(FIND(MID(D2813,12,1),":")),"ERROR","OK")</f>
        <v>ERROR</v>
      </c>
      <c r="U2813" s="33" t="str">
        <f aca="false">IF(OR(LEN(D2813)&lt;&gt;17,ISERROR(FIND(MID(D2813,13,1),"0123456789ABCDEF"))),"ERROR","OK")</f>
        <v>ERROR</v>
      </c>
      <c r="V2813" s="33" t="str">
        <f aca="false">IF(OR(LEN(D2813)&lt;&gt;17,ISERROR(FIND(MID(D2813,14,1),"0123456789ABCDEF"))),"ERROR","OK")</f>
        <v>ERROR</v>
      </c>
      <c r="W2813" s="33" t="str">
        <f aca="false">IF(ISERROR(FIND(MID(D2813,15,1),":")),"ERROR","OK")</f>
        <v>ERROR</v>
      </c>
      <c r="X2813" s="33" t="str">
        <f aca="false">IF(OR(LEN(D2813)&lt;&gt;17,ISERROR(FIND(MID(D2813,16,1),"0123456789ABCDEF"))),"ERROR","OK")</f>
        <v>ERROR</v>
      </c>
      <c r="Y2813" s="33" t="str">
        <f aca="false">IF(OR(LEN(D2813)&lt;&gt;17,ISERROR(FIND(MID(D2813,17,1),"0123456789ABCDEF"))),"ERROR","OK")</f>
        <v>ERROR</v>
      </c>
    </row>
    <row r="2814" customFormat="false" ht="18" hidden="false" customHeight="true" outlineLevel="0" collapsed="false">
      <c r="B2814" s="41"/>
      <c r="C2814" s="42"/>
      <c r="D2814" s="43"/>
      <c r="E2814" s="44" t="str">
        <f aca="false">IF(LEN(D2814)&lt;&gt;0,(IF(AND(I2814="OK",J2814="OK",K2814="OK",L2814="OK",M2814="OK",N2814="OK",O2814="OK",P2814="OK",Q2814="OK",R2814="OK",S2814="OK",T2814="OK",U2814="OK",V2814="OK",W2814="OK",X2814="OK",Y2814="OK"),"OK","ERROR")),"")</f>
        <v/>
      </c>
      <c r="F2814" s="45"/>
      <c r="G2814" s="45"/>
      <c r="I2814" s="33" t="str">
        <f aca="false">IF(OR(LEN(D2814)&lt;&gt;17,ISERROR(FIND(MID(D2814,1,1),"0123456789ABCDEF"))),"ERROR","OK")</f>
        <v>ERROR</v>
      </c>
      <c r="J2814" s="33" t="str">
        <f aca="false">IF(OR(LEN(D2814)&lt;&gt;17,ISERROR(FIND(MID(D2814,2,1),"0123456789ABCDEF"))),"ERROR","OK")</f>
        <v>ERROR</v>
      </c>
      <c r="K2814" s="33" t="str">
        <f aca="false">IF(ISERROR(FIND(MID(D2814,3,1),":")),"ERROR","OK")</f>
        <v>ERROR</v>
      </c>
      <c r="L2814" s="33" t="str">
        <f aca="false">IF(OR(LEN(D2814)&lt;&gt;17,ISERROR(FIND(MID(D2814,4,1),"0123456789ABCDEF"))),"ERROR","OK")</f>
        <v>ERROR</v>
      </c>
      <c r="M2814" s="33" t="str">
        <f aca="false">IF(OR(LEN(D2814)&lt;&gt;17,ISERROR(FIND(MID(D2814,5,1),"0123456789ABCDEF"))),"ERROR","OK")</f>
        <v>ERROR</v>
      </c>
      <c r="N2814" s="33" t="str">
        <f aca="false">IF(ISERROR(FIND(MID(D2814,6,1),":")),"ERROR","OK")</f>
        <v>ERROR</v>
      </c>
      <c r="O2814" s="33" t="str">
        <f aca="false">IF(OR(LEN(D2814)&lt;&gt;17,ISERROR(FIND(MID(D2814,7,1),"0123456789ABCDEF"))),"ERROR","OK")</f>
        <v>ERROR</v>
      </c>
      <c r="P2814" s="33" t="str">
        <f aca="false">IF(OR(LEN(D2814)&lt;&gt;17,ISERROR(FIND(MID(D2814,8,1),"0123456789ABCDEF"))),"ERROR","OK")</f>
        <v>ERROR</v>
      </c>
      <c r="Q2814" s="33" t="str">
        <f aca="false">IF(ISERROR(FIND(MID(D2814,9,1),":")),"ERROR","OK")</f>
        <v>ERROR</v>
      </c>
      <c r="R2814" s="33" t="str">
        <f aca="false">IF(OR(LEN(D2814)&lt;&gt;17,ISERROR(FIND(MID(D2814,10,1),"0123456789ABCDEF"))),"ERROR","OK")</f>
        <v>ERROR</v>
      </c>
      <c r="S2814" s="33" t="str">
        <f aca="false">IF(OR(LEN(D2814)&lt;&gt;17,ISERROR(FIND(MID(D2814,11,1),"0123456789ABCDEF"))),"ERROR","OK")</f>
        <v>ERROR</v>
      </c>
      <c r="T2814" s="33" t="str">
        <f aca="false">IF(ISERROR(FIND(MID(D2814,12,1),":")),"ERROR","OK")</f>
        <v>ERROR</v>
      </c>
      <c r="U2814" s="33" t="str">
        <f aca="false">IF(OR(LEN(D2814)&lt;&gt;17,ISERROR(FIND(MID(D2814,13,1),"0123456789ABCDEF"))),"ERROR","OK")</f>
        <v>ERROR</v>
      </c>
      <c r="V2814" s="33" t="str">
        <f aca="false">IF(OR(LEN(D2814)&lt;&gt;17,ISERROR(FIND(MID(D2814,14,1),"0123456789ABCDEF"))),"ERROR","OK")</f>
        <v>ERROR</v>
      </c>
      <c r="W2814" s="33" t="str">
        <f aca="false">IF(ISERROR(FIND(MID(D2814,15,1),":")),"ERROR","OK")</f>
        <v>ERROR</v>
      </c>
      <c r="X2814" s="33" t="str">
        <f aca="false">IF(OR(LEN(D2814)&lt;&gt;17,ISERROR(FIND(MID(D2814,16,1),"0123456789ABCDEF"))),"ERROR","OK")</f>
        <v>ERROR</v>
      </c>
      <c r="Y2814" s="33" t="str">
        <f aca="false">IF(OR(LEN(D2814)&lt;&gt;17,ISERROR(FIND(MID(D2814,17,1),"0123456789ABCDEF"))),"ERROR","OK")</f>
        <v>ERROR</v>
      </c>
    </row>
    <row r="2815" customFormat="false" ht="18" hidden="false" customHeight="true" outlineLevel="0" collapsed="false">
      <c r="B2815" s="41"/>
      <c r="C2815" s="42"/>
      <c r="D2815" s="43"/>
      <c r="E2815" s="44" t="str">
        <f aca="false">IF(LEN(D2815)&lt;&gt;0,(IF(AND(I2815="OK",J2815="OK",K2815="OK",L2815="OK",M2815="OK",N2815="OK",O2815="OK",P2815="OK",Q2815="OK",R2815="OK",S2815="OK",T2815="OK",U2815="OK",V2815="OK",W2815="OK",X2815="OK",Y2815="OK"),"OK","ERROR")),"")</f>
        <v/>
      </c>
      <c r="F2815" s="45"/>
      <c r="G2815" s="45"/>
      <c r="I2815" s="33" t="str">
        <f aca="false">IF(OR(LEN(D2815)&lt;&gt;17,ISERROR(FIND(MID(D2815,1,1),"0123456789ABCDEF"))),"ERROR","OK")</f>
        <v>ERROR</v>
      </c>
      <c r="J2815" s="33" t="str">
        <f aca="false">IF(OR(LEN(D2815)&lt;&gt;17,ISERROR(FIND(MID(D2815,2,1),"0123456789ABCDEF"))),"ERROR","OK")</f>
        <v>ERROR</v>
      </c>
      <c r="K2815" s="33" t="str">
        <f aca="false">IF(ISERROR(FIND(MID(D2815,3,1),":")),"ERROR","OK")</f>
        <v>ERROR</v>
      </c>
      <c r="L2815" s="33" t="str">
        <f aca="false">IF(OR(LEN(D2815)&lt;&gt;17,ISERROR(FIND(MID(D2815,4,1),"0123456789ABCDEF"))),"ERROR","OK")</f>
        <v>ERROR</v>
      </c>
      <c r="M2815" s="33" t="str">
        <f aca="false">IF(OR(LEN(D2815)&lt;&gt;17,ISERROR(FIND(MID(D2815,5,1),"0123456789ABCDEF"))),"ERROR","OK")</f>
        <v>ERROR</v>
      </c>
      <c r="N2815" s="33" t="str">
        <f aca="false">IF(ISERROR(FIND(MID(D2815,6,1),":")),"ERROR","OK")</f>
        <v>ERROR</v>
      </c>
      <c r="O2815" s="33" t="str">
        <f aca="false">IF(OR(LEN(D2815)&lt;&gt;17,ISERROR(FIND(MID(D2815,7,1),"0123456789ABCDEF"))),"ERROR","OK")</f>
        <v>ERROR</v>
      </c>
      <c r="P2815" s="33" t="str">
        <f aca="false">IF(OR(LEN(D2815)&lt;&gt;17,ISERROR(FIND(MID(D2815,8,1),"0123456789ABCDEF"))),"ERROR","OK")</f>
        <v>ERROR</v>
      </c>
      <c r="Q2815" s="33" t="str">
        <f aca="false">IF(ISERROR(FIND(MID(D2815,9,1),":")),"ERROR","OK")</f>
        <v>ERROR</v>
      </c>
      <c r="R2815" s="33" t="str">
        <f aca="false">IF(OR(LEN(D2815)&lt;&gt;17,ISERROR(FIND(MID(D2815,10,1),"0123456789ABCDEF"))),"ERROR","OK")</f>
        <v>ERROR</v>
      </c>
      <c r="S2815" s="33" t="str">
        <f aca="false">IF(OR(LEN(D2815)&lt;&gt;17,ISERROR(FIND(MID(D2815,11,1),"0123456789ABCDEF"))),"ERROR","OK")</f>
        <v>ERROR</v>
      </c>
      <c r="T2815" s="33" t="str">
        <f aca="false">IF(ISERROR(FIND(MID(D2815,12,1),":")),"ERROR","OK")</f>
        <v>ERROR</v>
      </c>
      <c r="U2815" s="33" t="str">
        <f aca="false">IF(OR(LEN(D2815)&lt;&gt;17,ISERROR(FIND(MID(D2815,13,1),"0123456789ABCDEF"))),"ERROR","OK")</f>
        <v>ERROR</v>
      </c>
      <c r="V2815" s="33" t="str">
        <f aca="false">IF(OR(LEN(D2815)&lt;&gt;17,ISERROR(FIND(MID(D2815,14,1),"0123456789ABCDEF"))),"ERROR","OK")</f>
        <v>ERROR</v>
      </c>
      <c r="W2815" s="33" t="str">
        <f aca="false">IF(ISERROR(FIND(MID(D2815,15,1),":")),"ERROR","OK")</f>
        <v>ERROR</v>
      </c>
      <c r="X2815" s="33" t="str">
        <f aca="false">IF(OR(LEN(D2815)&lt;&gt;17,ISERROR(FIND(MID(D2815,16,1),"0123456789ABCDEF"))),"ERROR","OK")</f>
        <v>ERROR</v>
      </c>
      <c r="Y2815" s="33" t="str">
        <f aca="false">IF(OR(LEN(D2815)&lt;&gt;17,ISERROR(FIND(MID(D2815,17,1),"0123456789ABCDEF"))),"ERROR","OK")</f>
        <v>ERROR</v>
      </c>
    </row>
    <row r="2816" customFormat="false" ht="18" hidden="false" customHeight="true" outlineLevel="0" collapsed="false">
      <c r="B2816" s="41"/>
      <c r="C2816" s="42"/>
      <c r="D2816" s="43"/>
      <c r="E2816" s="44" t="str">
        <f aca="false">IF(LEN(D2816)&lt;&gt;0,(IF(AND(I2816="OK",J2816="OK",K2816="OK",L2816="OK",M2816="OK",N2816="OK",O2816="OK",P2816="OK",Q2816="OK",R2816="OK",S2816="OK",T2816="OK",U2816="OK",V2816="OK",W2816="OK",X2816="OK",Y2816="OK"),"OK","ERROR")),"")</f>
        <v/>
      </c>
      <c r="F2816" s="45"/>
      <c r="G2816" s="45"/>
      <c r="I2816" s="33" t="str">
        <f aca="false">IF(OR(LEN(D2816)&lt;&gt;17,ISERROR(FIND(MID(D2816,1,1),"0123456789ABCDEF"))),"ERROR","OK")</f>
        <v>ERROR</v>
      </c>
      <c r="J2816" s="33" t="str">
        <f aca="false">IF(OR(LEN(D2816)&lt;&gt;17,ISERROR(FIND(MID(D2816,2,1),"0123456789ABCDEF"))),"ERROR","OK")</f>
        <v>ERROR</v>
      </c>
      <c r="K2816" s="33" t="str">
        <f aca="false">IF(ISERROR(FIND(MID(D2816,3,1),":")),"ERROR","OK")</f>
        <v>ERROR</v>
      </c>
      <c r="L2816" s="33" t="str">
        <f aca="false">IF(OR(LEN(D2816)&lt;&gt;17,ISERROR(FIND(MID(D2816,4,1),"0123456789ABCDEF"))),"ERROR","OK")</f>
        <v>ERROR</v>
      </c>
      <c r="M2816" s="33" t="str">
        <f aca="false">IF(OR(LEN(D2816)&lt;&gt;17,ISERROR(FIND(MID(D2816,5,1),"0123456789ABCDEF"))),"ERROR","OK")</f>
        <v>ERROR</v>
      </c>
      <c r="N2816" s="33" t="str">
        <f aca="false">IF(ISERROR(FIND(MID(D2816,6,1),":")),"ERROR","OK")</f>
        <v>ERROR</v>
      </c>
      <c r="O2816" s="33" t="str">
        <f aca="false">IF(OR(LEN(D2816)&lt;&gt;17,ISERROR(FIND(MID(D2816,7,1),"0123456789ABCDEF"))),"ERROR","OK")</f>
        <v>ERROR</v>
      </c>
      <c r="P2816" s="33" t="str">
        <f aca="false">IF(OR(LEN(D2816)&lt;&gt;17,ISERROR(FIND(MID(D2816,8,1),"0123456789ABCDEF"))),"ERROR","OK")</f>
        <v>ERROR</v>
      </c>
      <c r="Q2816" s="33" t="str">
        <f aca="false">IF(ISERROR(FIND(MID(D2816,9,1),":")),"ERROR","OK")</f>
        <v>ERROR</v>
      </c>
      <c r="R2816" s="33" t="str">
        <f aca="false">IF(OR(LEN(D2816)&lt;&gt;17,ISERROR(FIND(MID(D2816,10,1),"0123456789ABCDEF"))),"ERROR","OK")</f>
        <v>ERROR</v>
      </c>
      <c r="S2816" s="33" t="str">
        <f aca="false">IF(OR(LEN(D2816)&lt;&gt;17,ISERROR(FIND(MID(D2816,11,1),"0123456789ABCDEF"))),"ERROR","OK")</f>
        <v>ERROR</v>
      </c>
      <c r="T2816" s="33" t="str">
        <f aca="false">IF(ISERROR(FIND(MID(D2816,12,1),":")),"ERROR","OK")</f>
        <v>ERROR</v>
      </c>
      <c r="U2816" s="33" t="str">
        <f aca="false">IF(OR(LEN(D2816)&lt;&gt;17,ISERROR(FIND(MID(D2816,13,1),"0123456789ABCDEF"))),"ERROR","OK")</f>
        <v>ERROR</v>
      </c>
      <c r="V2816" s="33" t="str">
        <f aca="false">IF(OR(LEN(D2816)&lt;&gt;17,ISERROR(FIND(MID(D2816,14,1),"0123456789ABCDEF"))),"ERROR","OK")</f>
        <v>ERROR</v>
      </c>
      <c r="W2816" s="33" t="str">
        <f aca="false">IF(ISERROR(FIND(MID(D2816,15,1),":")),"ERROR","OK")</f>
        <v>ERROR</v>
      </c>
      <c r="X2816" s="33" t="str">
        <f aca="false">IF(OR(LEN(D2816)&lt;&gt;17,ISERROR(FIND(MID(D2816,16,1),"0123456789ABCDEF"))),"ERROR","OK")</f>
        <v>ERROR</v>
      </c>
      <c r="Y2816" s="33" t="str">
        <f aca="false">IF(OR(LEN(D2816)&lt;&gt;17,ISERROR(FIND(MID(D2816,17,1),"0123456789ABCDEF"))),"ERROR","OK")</f>
        <v>ERROR</v>
      </c>
    </row>
    <row r="2817" customFormat="false" ht="18" hidden="false" customHeight="true" outlineLevel="0" collapsed="false">
      <c r="B2817" s="41"/>
      <c r="C2817" s="42"/>
      <c r="D2817" s="43"/>
      <c r="E2817" s="44" t="str">
        <f aca="false">IF(LEN(D2817)&lt;&gt;0,(IF(AND(I2817="OK",J2817="OK",K2817="OK",L2817="OK",M2817="OK",N2817="OK",O2817="OK",P2817="OK",Q2817="OK",R2817="OK",S2817="OK",T2817="OK",U2817="OK",V2817="OK",W2817="OK",X2817="OK",Y2817="OK"),"OK","ERROR")),"")</f>
        <v/>
      </c>
      <c r="F2817" s="45"/>
      <c r="G2817" s="45"/>
      <c r="I2817" s="33" t="str">
        <f aca="false">IF(OR(LEN(D2817)&lt;&gt;17,ISERROR(FIND(MID(D2817,1,1),"0123456789ABCDEF"))),"ERROR","OK")</f>
        <v>ERROR</v>
      </c>
      <c r="J2817" s="33" t="str">
        <f aca="false">IF(OR(LEN(D2817)&lt;&gt;17,ISERROR(FIND(MID(D2817,2,1),"0123456789ABCDEF"))),"ERROR","OK")</f>
        <v>ERROR</v>
      </c>
      <c r="K2817" s="33" t="str">
        <f aca="false">IF(ISERROR(FIND(MID(D2817,3,1),":")),"ERROR","OK")</f>
        <v>ERROR</v>
      </c>
      <c r="L2817" s="33" t="str">
        <f aca="false">IF(OR(LEN(D2817)&lt;&gt;17,ISERROR(FIND(MID(D2817,4,1),"0123456789ABCDEF"))),"ERROR","OK")</f>
        <v>ERROR</v>
      </c>
      <c r="M2817" s="33" t="str">
        <f aca="false">IF(OR(LEN(D2817)&lt;&gt;17,ISERROR(FIND(MID(D2817,5,1),"0123456789ABCDEF"))),"ERROR","OK")</f>
        <v>ERROR</v>
      </c>
      <c r="N2817" s="33" t="str">
        <f aca="false">IF(ISERROR(FIND(MID(D2817,6,1),":")),"ERROR","OK")</f>
        <v>ERROR</v>
      </c>
      <c r="O2817" s="33" t="str">
        <f aca="false">IF(OR(LEN(D2817)&lt;&gt;17,ISERROR(FIND(MID(D2817,7,1),"0123456789ABCDEF"))),"ERROR","OK")</f>
        <v>ERROR</v>
      </c>
      <c r="P2817" s="33" t="str">
        <f aca="false">IF(OR(LEN(D2817)&lt;&gt;17,ISERROR(FIND(MID(D2817,8,1),"0123456789ABCDEF"))),"ERROR","OK")</f>
        <v>ERROR</v>
      </c>
      <c r="Q2817" s="33" t="str">
        <f aca="false">IF(ISERROR(FIND(MID(D2817,9,1),":")),"ERROR","OK")</f>
        <v>ERROR</v>
      </c>
      <c r="R2817" s="33" t="str">
        <f aca="false">IF(OR(LEN(D2817)&lt;&gt;17,ISERROR(FIND(MID(D2817,10,1),"0123456789ABCDEF"))),"ERROR","OK")</f>
        <v>ERROR</v>
      </c>
      <c r="S2817" s="33" t="str">
        <f aca="false">IF(OR(LEN(D2817)&lt;&gt;17,ISERROR(FIND(MID(D2817,11,1),"0123456789ABCDEF"))),"ERROR","OK")</f>
        <v>ERROR</v>
      </c>
      <c r="T2817" s="33" t="str">
        <f aca="false">IF(ISERROR(FIND(MID(D2817,12,1),":")),"ERROR","OK")</f>
        <v>ERROR</v>
      </c>
      <c r="U2817" s="33" t="str">
        <f aca="false">IF(OR(LEN(D2817)&lt;&gt;17,ISERROR(FIND(MID(D2817,13,1),"0123456789ABCDEF"))),"ERROR","OK")</f>
        <v>ERROR</v>
      </c>
      <c r="V2817" s="33" t="str">
        <f aca="false">IF(OR(LEN(D2817)&lt;&gt;17,ISERROR(FIND(MID(D2817,14,1),"0123456789ABCDEF"))),"ERROR","OK")</f>
        <v>ERROR</v>
      </c>
      <c r="W2817" s="33" t="str">
        <f aca="false">IF(ISERROR(FIND(MID(D2817,15,1),":")),"ERROR","OK")</f>
        <v>ERROR</v>
      </c>
      <c r="X2817" s="33" t="str">
        <f aca="false">IF(OR(LEN(D2817)&lt;&gt;17,ISERROR(FIND(MID(D2817,16,1),"0123456789ABCDEF"))),"ERROR","OK")</f>
        <v>ERROR</v>
      </c>
      <c r="Y2817" s="33" t="str">
        <f aca="false">IF(OR(LEN(D2817)&lt;&gt;17,ISERROR(FIND(MID(D2817,17,1),"0123456789ABCDEF"))),"ERROR","OK")</f>
        <v>ERROR</v>
      </c>
    </row>
    <row r="2818" customFormat="false" ht="18" hidden="false" customHeight="true" outlineLevel="0" collapsed="false">
      <c r="B2818" s="41"/>
      <c r="C2818" s="42"/>
      <c r="D2818" s="43"/>
      <c r="E2818" s="44" t="str">
        <f aca="false">IF(LEN(D2818)&lt;&gt;0,(IF(AND(I2818="OK",J2818="OK",K2818="OK",L2818="OK",M2818="OK",N2818="OK",O2818="OK",P2818="OK",Q2818="OK",R2818="OK",S2818="OK",T2818="OK",U2818="OK",V2818="OK",W2818="OK",X2818="OK",Y2818="OK"),"OK","ERROR")),"")</f>
        <v/>
      </c>
      <c r="F2818" s="45"/>
      <c r="G2818" s="45"/>
      <c r="I2818" s="33" t="str">
        <f aca="false">IF(OR(LEN(D2818)&lt;&gt;17,ISERROR(FIND(MID(D2818,1,1),"0123456789ABCDEF"))),"ERROR","OK")</f>
        <v>ERROR</v>
      </c>
      <c r="J2818" s="33" t="str">
        <f aca="false">IF(OR(LEN(D2818)&lt;&gt;17,ISERROR(FIND(MID(D2818,2,1),"0123456789ABCDEF"))),"ERROR","OK")</f>
        <v>ERROR</v>
      </c>
      <c r="K2818" s="33" t="str">
        <f aca="false">IF(ISERROR(FIND(MID(D2818,3,1),":")),"ERROR","OK")</f>
        <v>ERROR</v>
      </c>
      <c r="L2818" s="33" t="str">
        <f aca="false">IF(OR(LEN(D2818)&lt;&gt;17,ISERROR(FIND(MID(D2818,4,1),"0123456789ABCDEF"))),"ERROR","OK")</f>
        <v>ERROR</v>
      </c>
      <c r="M2818" s="33" t="str">
        <f aca="false">IF(OR(LEN(D2818)&lt;&gt;17,ISERROR(FIND(MID(D2818,5,1),"0123456789ABCDEF"))),"ERROR","OK")</f>
        <v>ERROR</v>
      </c>
      <c r="N2818" s="33" t="str">
        <f aca="false">IF(ISERROR(FIND(MID(D2818,6,1),":")),"ERROR","OK")</f>
        <v>ERROR</v>
      </c>
      <c r="O2818" s="33" t="str">
        <f aca="false">IF(OR(LEN(D2818)&lt;&gt;17,ISERROR(FIND(MID(D2818,7,1),"0123456789ABCDEF"))),"ERROR","OK")</f>
        <v>ERROR</v>
      </c>
      <c r="P2818" s="33" t="str">
        <f aca="false">IF(OR(LEN(D2818)&lt;&gt;17,ISERROR(FIND(MID(D2818,8,1),"0123456789ABCDEF"))),"ERROR","OK")</f>
        <v>ERROR</v>
      </c>
      <c r="Q2818" s="33" t="str">
        <f aca="false">IF(ISERROR(FIND(MID(D2818,9,1),":")),"ERROR","OK")</f>
        <v>ERROR</v>
      </c>
      <c r="R2818" s="33" t="str">
        <f aca="false">IF(OR(LEN(D2818)&lt;&gt;17,ISERROR(FIND(MID(D2818,10,1),"0123456789ABCDEF"))),"ERROR","OK")</f>
        <v>ERROR</v>
      </c>
      <c r="S2818" s="33" t="str">
        <f aca="false">IF(OR(LEN(D2818)&lt;&gt;17,ISERROR(FIND(MID(D2818,11,1),"0123456789ABCDEF"))),"ERROR","OK")</f>
        <v>ERROR</v>
      </c>
      <c r="T2818" s="33" t="str">
        <f aca="false">IF(ISERROR(FIND(MID(D2818,12,1),":")),"ERROR","OK")</f>
        <v>ERROR</v>
      </c>
      <c r="U2818" s="33" t="str">
        <f aca="false">IF(OR(LEN(D2818)&lt;&gt;17,ISERROR(FIND(MID(D2818,13,1),"0123456789ABCDEF"))),"ERROR","OK")</f>
        <v>ERROR</v>
      </c>
      <c r="V2818" s="33" t="str">
        <f aca="false">IF(OR(LEN(D2818)&lt;&gt;17,ISERROR(FIND(MID(D2818,14,1),"0123456789ABCDEF"))),"ERROR","OK")</f>
        <v>ERROR</v>
      </c>
      <c r="W2818" s="33" t="str">
        <f aca="false">IF(ISERROR(FIND(MID(D2818,15,1),":")),"ERROR","OK")</f>
        <v>ERROR</v>
      </c>
      <c r="X2818" s="33" t="str">
        <f aca="false">IF(OR(LEN(D2818)&lt;&gt;17,ISERROR(FIND(MID(D2818,16,1),"0123456789ABCDEF"))),"ERROR","OK")</f>
        <v>ERROR</v>
      </c>
      <c r="Y2818" s="33" t="str">
        <f aca="false">IF(OR(LEN(D2818)&lt;&gt;17,ISERROR(FIND(MID(D2818,17,1),"0123456789ABCDEF"))),"ERROR","OK")</f>
        <v>ERROR</v>
      </c>
    </row>
    <row r="2819" customFormat="false" ht="18" hidden="false" customHeight="true" outlineLevel="0" collapsed="false">
      <c r="B2819" s="41"/>
      <c r="C2819" s="42"/>
      <c r="D2819" s="43"/>
      <c r="E2819" s="44" t="str">
        <f aca="false">IF(LEN(D2819)&lt;&gt;0,(IF(AND(I2819="OK",J2819="OK",K2819="OK",L2819="OK",M2819="OK",N2819="OK",O2819="OK",P2819="OK",Q2819="OK",R2819="OK",S2819="OK",T2819="OK",U2819="OK",V2819="OK",W2819="OK",X2819="OK",Y2819="OK"),"OK","ERROR")),"")</f>
        <v/>
      </c>
      <c r="F2819" s="45"/>
      <c r="G2819" s="45"/>
      <c r="I2819" s="33" t="str">
        <f aca="false">IF(OR(LEN(D2819)&lt;&gt;17,ISERROR(FIND(MID(D2819,1,1),"0123456789ABCDEF"))),"ERROR","OK")</f>
        <v>ERROR</v>
      </c>
      <c r="J2819" s="33" t="str">
        <f aca="false">IF(OR(LEN(D2819)&lt;&gt;17,ISERROR(FIND(MID(D2819,2,1),"0123456789ABCDEF"))),"ERROR","OK")</f>
        <v>ERROR</v>
      </c>
      <c r="K2819" s="33" t="str">
        <f aca="false">IF(ISERROR(FIND(MID(D2819,3,1),":")),"ERROR","OK")</f>
        <v>ERROR</v>
      </c>
      <c r="L2819" s="33" t="str">
        <f aca="false">IF(OR(LEN(D2819)&lt;&gt;17,ISERROR(FIND(MID(D2819,4,1),"0123456789ABCDEF"))),"ERROR","OK")</f>
        <v>ERROR</v>
      </c>
      <c r="M2819" s="33" t="str">
        <f aca="false">IF(OR(LEN(D2819)&lt;&gt;17,ISERROR(FIND(MID(D2819,5,1),"0123456789ABCDEF"))),"ERROR","OK")</f>
        <v>ERROR</v>
      </c>
      <c r="N2819" s="33" t="str">
        <f aca="false">IF(ISERROR(FIND(MID(D2819,6,1),":")),"ERROR","OK")</f>
        <v>ERROR</v>
      </c>
      <c r="O2819" s="33" t="str">
        <f aca="false">IF(OR(LEN(D2819)&lt;&gt;17,ISERROR(FIND(MID(D2819,7,1),"0123456789ABCDEF"))),"ERROR","OK")</f>
        <v>ERROR</v>
      </c>
      <c r="P2819" s="33" t="str">
        <f aca="false">IF(OR(LEN(D2819)&lt;&gt;17,ISERROR(FIND(MID(D2819,8,1),"0123456789ABCDEF"))),"ERROR","OK")</f>
        <v>ERROR</v>
      </c>
      <c r="Q2819" s="33" t="str">
        <f aca="false">IF(ISERROR(FIND(MID(D2819,9,1),":")),"ERROR","OK")</f>
        <v>ERROR</v>
      </c>
      <c r="R2819" s="33" t="str">
        <f aca="false">IF(OR(LEN(D2819)&lt;&gt;17,ISERROR(FIND(MID(D2819,10,1),"0123456789ABCDEF"))),"ERROR","OK")</f>
        <v>ERROR</v>
      </c>
      <c r="S2819" s="33" t="str">
        <f aca="false">IF(OR(LEN(D2819)&lt;&gt;17,ISERROR(FIND(MID(D2819,11,1),"0123456789ABCDEF"))),"ERROR","OK")</f>
        <v>ERROR</v>
      </c>
      <c r="T2819" s="33" t="str">
        <f aca="false">IF(ISERROR(FIND(MID(D2819,12,1),":")),"ERROR","OK")</f>
        <v>ERROR</v>
      </c>
      <c r="U2819" s="33" t="str">
        <f aca="false">IF(OR(LEN(D2819)&lt;&gt;17,ISERROR(FIND(MID(D2819,13,1),"0123456789ABCDEF"))),"ERROR","OK")</f>
        <v>ERROR</v>
      </c>
      <c r="V2819" s="33" t="str">
        <f aca="false">IF(OR(LEN(D2819)&lt;&gt;17,ISERROR(FIND(MID(D2819,14,1),"0123456789ABCDEF"))),"ERROR","OK")</f>
        <v>ERROR</v>
      </c>
      <c r="W2819" s="33" t="str">
        <f aca="false">IF(ISERROR(FIND(MID(D2819,15,1),":")),"ERROR","OK")</f>
        <v>ERROR</v>
      </c>
      <c r="X2819" s="33" t="str">
        <f aca="false">IF(OR(LEN(D2819)&lt;&gt;17,ISERROR(FIND(MID(D2819,16,1),"0123456789ABCDEF"))),"ERROR","OK")</f>
        <v>ERROR</v>
      </c>
      <c r="Y2819" s="33" t="str">
        <f aca="false">IF(OR(LEN(D2819)&lt;&gt;17,ISERROR(FIND(MID(D2819,17,1),"0123456789ABCDEF"))),"ERROR","OK")</f>
        <v>ERROR</v>
      </c>
    </row>
    <row r="2820" customFormat="false" ht="18" hidden="false" customHeight="true" outlineLevel="0" collapsed="false">
      <c r="B2820" s="41"/>
      <c r="C2820" s="42"/>
      <c r="D2820" s="43"/>
      <c r="E2820" s="44" t="str">
        <f aca="false">IF(LEN(D2820)&lt;&gt;0,(IF(AND(I2820="OK",J2820="OK",K2820="OK",L2820="OK",M2820="OK",N2820="OK",O2820="OK",P2820="OK",Q2820="OK",R2820="OK",S2820="OK",T2820="OK",U2820="OK",V2820="OK",W2820="OK",X2820="OK",Y2820="OK"),"OK","ERROR")),"")</f>
        <v/>
      </c>
      <c r="F2820" s="45"/>
      <c r="G2820" s="45"/>
      <c r="I2820" s="33" t="str">
        <f aca="false">IF(OR(LEN(D2820)&lt;&gt;17,ISERROR(FIND(MID(D2820,1,1),"0123456789ABCDEF"))),"ERROR","OK")</f>
        <v>ERROR</v>
      </c>
      <c r="J2820" s="33" t="str">
        <f aca="false">IF(OR(LEN(D2820)&lt;&gt;17,ISERROR(FIND(MID(D2820,2,1),"0123456789ABCDEF"))),"ERROR","OK")</f>
        <v>ERROR</v>
      </c>
      <c r="K2820" s="33" t="str">
        <f aca="false">IF(ISERROR(FIND(MID(D2820,3,1),":")),"ERROR","OK")</f>
        <v>ERROR</v>
      </c>
      <c r="L2820" s="33" t="str">
        <f aca="false">IF(OR(LEN(D2820)&lt;&gt;17,ISERROR(FIND(MID(D2820,4,1),"0123456789ABCDEF"))),"ERROR","OK")</f>
        <v>ERROR</v>
      </c>
      <c r="M2820" s="33" t="str">
        <f aca="false">IF(OR(LEN(D2820)&lt;&gt;17,ISERROR(FIND(MID(D2820,5,1),"0123456789ABCDEF"))),"ERROR","OK")</f>
        <v>ERROR</v>
      </c>
      <c r="N2820" s="33" t="str">
        <f aca="false">IF(ISERROR(FIND(MID(D2820,6,1),":")),"ERROR","OK")</f>
        <v>ERROR</v>
      </c>
      <c r="O2820" s="33" t="str">
        <f aca="false">IF(OR(LEN(D2820)&lt;&gt;17,ISERROR(FIND(MID(D2820,7,1),"0123456789ABCDEF"))),"ERROR","OK")</f>
        <v>ERROR</v>
      </c>
      <c r="P2820" s="33" t="str">
        <f aca="false">IF(OR(LEN(D2820)&lt;&gt;17,ISERROR(FIND(MID(D2820,8,1),"0123456789ABCDEF"))),"ERROR","OK")</f>
        <v>ERROR</v>
      </c>
      <c r="Q2820" s="33" t="str">
        <f aca="false">IF(ISERROR(FIND(MID(D2820,9,1),":")),"ERROR","OK")</f>
        <v>ERROR</v>
      </c>
      <c r="R2820" s="33" t="str">
        <f aca="false">IF(OR(LEN(D2820)&lt;&gt;17,ISERROR(FIND(MID(D2820,10,1),"0123456789ABCDEF"))),"ERROR","OK")</f>
        <v>ERROR</v>
      </c>
      <c r="S2820" s="33" t="str">
        <f aca="false">IF(OR(LEN(D2820)&lt;&gt;17,ISERROR(FIND(MID(D2820,11,1),"0123456789ABCDEF"))),"ERROR","OK")</f>
        <v>ERROR</v>
      </c>
      <c r="T2820" s="33" t="str">
        <f aca="false">IF(ISERROR(FIND(MID(D2820,12,1),":")),"ERROR","OK")</f>
        <v>ERROR</v>
      </c>
      <c r="U2820" s="33" t="str">
        <f aca="false">IF(OR(LEN(D2820)&lt;&gt;17,ISERROR(FIND(MID(D2820,13,1),"0123456789ABCDEF"))),"ERROR","OK")</f>
        <v>ERROR</v>
      </c>
      <c r="V2820" s="33" t="str">
        <f aca="false">IF(OR(LEN(D2820)&lt;&gt;17,ISERROR(FIND(MID(D2820,14,1),"0123456789ABCDEF"))),"ERROR","OK")</f>
        <v>ERROR</v>
      </c>
      <c r="W2820" s="33" t="str">
        <f aca="false">IF(ISERROR(FIND(MID(D2820,15,1),":")),"ERROR","OK")</f>
        <v>ERROR</v>
      </c>
      <c r="X2820" s="33" t="str">
        <f aca="false">IF(OR(LEN(D2820)&lt;&gt;17,ISERROR(FIND(MID(D2820,16,1),"0123456789ABCDEF"))),"ERROR","OK")</f>
        <v>ERROR</v>
      </c>
      <c r="Y2820" s="33" t="str">
        <f aca="false">IF(OR(LEN(D2820)&lt;&gt;17,ISERROR(FIND(MID(D2820,17,1),"0123456789ABCDEF"))),"ERROR","OK")</f>
        <v>ERROR</v>
      </c>
    </row>
    <row r="2821" customFormat="false" ht="18" hidden="false" customHeight="true" outlineLevel="0" collapsed="false">
      <c r="B2821" s="41"/>
      <c r="C2821" s="42"/>
      <c r="D2821" s="43"/>
      <c r="E2821" s="44" t="str">
        <f aca="false">IF(LEN(D2821)&lt;&gt;0,(IF(AND(I2821="OK",J2821="OK",K2821="OK",L2821="OK",M2821="OK",N2821="OK",O2821="OK",P2821="OK",Q2821="OK",R2821="OK",S2821="OK",T2821="OK",U2821="OK",V2821="OK",W2821="OK",X2821="OK",Y2821="OK"),"OK","ERROR")),"")</f>
        <v/>
      </c>
      <c r="F2821" s="45"/>
      <c r="G2821" s="45"/>
      <c r="I2821" s="33" t="str">
        <f aca="false">IF(OR(LEN(D2821)&lt;&gt;17,ISERROR(FIND(MID(D2821,1,1),"0123456789ABCDEF"))),"ERROR","OK")</f>
        <v>ERROR</v>
      </c>
      <c r="J2821" s="33" t="str">
        <f aca="false">IF(OR(LEN(D2821)&lt;&gt;17,ISERROR(FIND(MID(D2821,2,1),"0123456789ABCDEF"))),"ERROR","OK")</f>
        <v>ERROR</v>
      </c>
      <c r="K2821" s="33" t="str">
        <f aca="false">IF(ISERROR(FIND(MID(D2821,3,1),":")),"ERROR","OK")</f>
        <v>ERROR</v>
      </c>
      <c r="L2821" s="33" t="str">
        <f aca="false">IF(OR(LEN(D2821)&lt;&gt;17,ISERROR(FIND(MID(D2821,4,1),"0123456789ABCDEF"))),"ERROR","OK")</f>
        <v>ERROR</v>
      </c>
      <c r="M2821" s="33" t="str">
        <f aca="false">IF(OR(LEN(D2821)&lt;&gt;17,ISERROR(FIND(MID(D2821,5,1),"0123456789ABCDEF"))),"ERROR","OK")</f>
        <v>ERROR</v>
      </c>
      <c r="N2821" s="33" t="str">
        <f aca="false">IF(ISERROR(FIND(MID(D2821,6,1),":")),"ERROR","OK")</f>
        <v>ERROR</v>
      </c>
      <c r="O2821" s="33" t="str">
        <f aca="false">IF(OR(LEN(D2821)&lt;&gt;17,ISERROR(FIND(MID(D2821,7,1),"0123456789ABCDEF"))),"ERROR","OK")</f>
        <v>ERROR</v>
      </c>
      <c r="P2821" s="33" t="str">
        <f aca="false">IF(OR(LEN(D2821)&lt;&gt;17,ISERROR(FIND(MID(D2821,8,1),"0123456789ABCDEF"))),"ERROR","OK")</f>
        <v>ERROR</v>
      </c>
      <c r="Q2821" s="33" t="str">
        <f aca="false">IF(ISERROR(FIND(MID(D2821,9,1),":")),"ERROR","OK")</f>
        <v>ERROR</v>
      </c>
      <c r="R2821" s="33" t="str">
        <f aca="false">IF(OR(LEN(D2821)&lt;&gt;17,ISERROR(FIND(MID(D2821,10,1),"0123456789ABCDEF"))),"ERROR","OK")</f>
        <v>ERROR</v>
      </c>
      <c r="S2821" s="33" t="str">
        <f aca="false">IF(OR(LEN(D2821)&lt;&gt;17,ISERROR(FIND(MID(D2821,11,1),"0123456789ABCDEF"))),"ERROR","OK")</f>
        <v>ERROR</v>
      </c>
      <c r="T2821" s="33" t="str">
        <f aca="false">IF(ISERROR(FIND(MID(D2821,12,1),":")),"ERROR","OK")</f>
        <v>ERROR</v>
      </c>
      <c r="U2821" s="33" t="str">
        <f aca="false">IF(OR(LEN(D2821)&lt;&gt;17,ISERROR(FIND(MID(D2821,13,1),"0123456789ABCDEF"))),"ERROR","OK")</f>
        <v>ERROR</v>
      </c>
      <c r="V2821" s="33" t="str">
        <f aca="false">IF(OR(LEN(D2821)&lt;&gt;17,ISERROR(FIND(MID(D2821,14,1),"0123456789ABCDEF"))),"ERROR","OK")</f>
        <v>ERROR</v>
      </c>
      <c r="W2821" s="33" t="str">
        <f aca="false">IF(ISERROR(FIND(MID(D2821,15,1),":")),"ERROR","OK")</f>
        <v>ERROR</v>
      </c>
      <c r="X2821" s="33" t="str">
        <f aca="false">IF(OR(LEN(D2821)&lt;&gt;17,ISERROR(FIND(MID(D2821,16,1),"0123456789ABCDEF"))),"ERROR","OK")</f>
        <v>ERROR</v>
      </c>
      <c r="Y2821" s="33" t="str">
        <f aca="false">IF(OR(LEN(D2821)&lt;&gt;17,ISERROR(FIND(MID(D2821,17,1),"0123456789ABCDEF"))),"ERROR","OK")</f>
        <v>ERROR</v>
      </c>
    </row>
    <row r="2822" customFormat="false" ht="18" hidden="false" customHeight="true" outlineLevel="0" collapsed="false">
      <c r="B2822" s="41"/>
      <c r="C2822" s="42"/>
      <c r="D2822" s="43"/>
      <c r="E2822" s="44" t="str">
        <f aca="false">IF(LEN(D2822)&lt;&gt;0,(IF(AND(I2822="OK",J2822="OK",K2822="OK",L2822="OK",M2822="OK",N2822="OK",O2822="OK",P2822="OK",Q2822="OK",R2822="OK",S2822="OK",T2822="OK",U2822="OK",V2822="OK",W2822="OK",X2822="OK",Y2822="OK"),"OK","ERROR")),"")</f>
        <v/>
      </c>
      <c r="F2822" s="45"/>
      <c r="G2822" s="45"/>
      <c r="I2822" s="33" t="str">
        <f aca="false">IF(OR(LEN(D2822)&lt;&gt;17,ISERROR(FIND(MID(D2822,1,1),"0123456789ABCDEF"))),"ERROR","OK")</f>
        <v>ERROR</v>
      </c>
      <c r="J2822" s="33" t="str">
        <f aca="false">IF(OR(LEN(D2822)&lt;&gt;17,ISERROR(FIND(MID(D2822,2,1),"0123456789ABCDEF"))),"ERROR","OK")</f>
        <v>ERROR</v>
      </c>
      <c r="K2822" s="33" t="str">
        <f aca="false">IF(ISERROR(FIND(MID(D2822,3,1),":")),"ERROR","OK")</f>
        <v>ERROR</v>
      </c>
      <c r="L2822" s="33" t="str">
        <f aca="false">IF(OR(LEN(D2822)&lt;&gt;17,ISERROR(FIND(MID(D2822,4,1),"0123456789ABCDEF"))),"ERROR","OK")</f>
        <v>ERROR</v>
      </c>
      <c r="M2822" s="33" t="str">
        <f aca="false">IF(OR(LEN(D2822)&lt;&gt;17,ISERROR(FIND(MID(D2822,5,1),"0123456789ABCDEF"))),"ERROR","OK")</f>
        <v>ERROR</v>
      </c>
      <c r="N2822" s="33" t="str">
        <f aca="false">IF(ISERROR(FIND(MID(D2822,6,1),":")),"ERROR","OK")</f>
        <v>ERROR</v>
      </c>
      <c r="O2822" s="33" t="str">
        <f aca="false">IF(OR(LEN(D2822)&lt;&gt;17,ISERROR(FIND(MID(D2822,7,1),"0123456789ABCDEF"))),"ERROR","OK")</f>
        <v>ERROR</v>
      </c>
      <c r="P2822" s="33" t="str">
        <f aca="false">IF(OR(LEN(D2822)&lt;&gt;17,ISERROR(FIND(MID(D2822,8,1),"0123456789ABCDEF"))),"ERROR","OK")</f>
        <v>ERROR</v>
      </c>
      <c r="Q2822" s="33" t="str">
        <f aca="false">IF(ISERROR(FIND(MID(D2822,9,1),":")),"ERROR","OK")</f>
        <v>ERROR</v>
      </c>
      <c r="R2822" s="33" t="str">
        <f aca="false">IF(OR(LEN(D2822)&lt;&gt;17,ISERROR(FIND(MID(D2822,10,1),"0123456789ABCDEF"))),"ERROR","OK")</f>
        <v>ERROR</v>
      </c>
      <c r="S2822" s="33" t="str">
        <f aca="false">IF(OR(LEN(D2822)&lt;&gt;17,ISERROR(FIND(MID(D2822,11,1),"0123456789ABCDEF"))),"ERROR","OK")</f>
        <v>ERROR</v>
      </c>
      <c r="T2822" s="33" t="str">
        <f aca="false">IF(ISERROR(FIND(MID(D2822,12,1),":")),"ERROR","OK")</f>
        <v>ERROR</v>
      </c>
      <c r="U2822" s="33" t="str">
        <f aca="false">IF(OR(LEN(D2822)&lt;&gt;17,ISERROR(FIND(MID(D2822,13,1),"0123456789ABCDEF"))),"ERROR","OK")</f>
        <v>ERROR</v>
      </c>
      <c r="V2822" s="33" t="str">
        <f aca="false">IF(OR(LEN(D2822)&lt;&gt;17,ISERROR(FIND(MID(D2822,14,1),"0123456789ABCDEF"))),"ERROR","OK")</f>
        <v>ERROR</v>
      </c>
      <c r="W2822" s="33" t="str">
        <f aca="false">IF(ISERROR(FIND(MID(D2822,15,1),":")),"ERROR","OK")</f>
        <v>ERROR</v>
      </c>
      <c r="X2822" s="33" t="str">
        <f aca="false">IF(OR(LEN(D2822)&lt;&gt;17,ISERROR(FIND(MID(D2822,16,1),"0123456789ABCDEF"))),"ERROR","OK")</f>
        <v>ERROR</v>
      </c>
      <c r="Y2822" s="33" t="str">
        <f aca="false">IF(OR(LEN(D2822)&lt;&gt;17,ISERROR(FIND(MID(D2822,17,1),"0123456789ABCDEF"))),"ERROR","OK")</f>
        <v>ERROR</v>
      </c>
    </row>
    <row r="2823" customFormat="false" ht="18" hidden="false" customHeight="true" outlineLevel="0" collapsed="false">
      <c r="B2823" s="41"/>
      <c r="C2823" s="42"/>
      <c r="D2823" s="43"/>
      <c r="E2823" s="44" t="str">
        <f aca="false">IF(LEN(D2823)&lt;&gt;0,(IF(AND(I2823="OK",J2823="OK",K2823="OK",L2823="OK",M2823="OK",N2823="OK",O2823="OK",P2823="OK",Q2823="OK",R2823="OK",S2823="OK",T2823="OK",U2823="OK",V2823="OK",W2823="OK",X2823="OK",Y2823="OK"),"OK","ERROR")),"")</f>
        <v/>
      </c>
      <c r="F2823" s="45"/>
      <c r="G2823" s="45"/>
      <c r="I2823" s="33" t="str">
        <f aca="false">IF(OR(LEN(D2823)&lt;&gt;17,ISERROR(FIND(MID(D2823,1,1),"0123456789ABCDEF"))),"ERROR","OK")</f>
        <v>ERROR</v>
      </c>
      <c r="J2823" s="33" t="str">
        <f aca="false">IF(OR(LEN(D2823)&lt;&gt;17,ISERROR(FIND(MID(D2823,2,1),"0123456789ABCDEF"))),"ERROR","OK")</f>
        <v>ERROR</v>
      </c>
      <c r="K2823" s="33" t="str">
        <f aca="false">IF(ISERROR(FIND(MID(D2823,3,1),":")),"ERROR","OK")</f>
        <v>ERROR</v>
      </c>
      <c r="L2823" s="33" t="str">
        <f aca="false">IF(OR(LEN(D2823)&lt;&gt;17,ISERROR(FIND(MID(D2823,4,1),"0123456789ABCDEF"))),"ERROR","OK")</f>
        <v>ERROR</v>
      </c>
      <c r="M2823" s="33" t="str">
        <f aca="false">IF(OR(LEN(D2823)&lt;&gt;17,ISERROR(FIND(MID(D2823,5,1),"0123456789ABCDEF"))),"ERROR","OK")</f>
        <v>ERROR</v>
      </c>
      <c r="N2823" s="33" t="str">
        <f aca="false">IF(ISERROR(FIND(MID(D2823,6,1),":")),"ERROR","OK")</f>
        <v>ERROR</v>
      </c>
      <c r="O2823" s="33" t="str">
        <f aca="false">IF(OR(LEN(D2823)&lt;&gt;17,ISERROR(FIND(MID(D2823,7,1),"0123456789ABCDEF"))),"ERROR","OK")</f>
        <v>ERROR</v>
      </c>
      <c r="P2823" s="33" t="str">
        <f aca="false">IF(OR(LEN(D2823)&lt;&gt;17,ISERROR(FIND(MID(D2823,8,1),"0123456789ABCDEF"))),"ERROR","OK")</f>
        <v>ERROR</v>
      </c>
      <c r="Q2823" s="33" t="str">
        <f aca="false">IF(ISERROR(FIND(MID(D2823,9,1),":")),"ERROR","OK")</f>
        <v>ERROR</v>
      </c>
      <c r="R2823" s="33" t="str">
        <f aca="false">IF(OR(LEN(D2823)&lt;&gt;17,ISERROR(FIND(MID(D2823,10,1),"0123456789ABCDEF"))),"ERROR","OK")</f>
        <v>ERROR</v>
      </c>
      <c r="S2823" s="33" t="str">
        <f aca="false">IF(OR(LEN(D2823)&lt;&gt;17,ISERROR(FIND(MID(D2823,11,1),"0123456789ABCDEF"))),"ERROR","OK")</f>
        <v>ERROR</v>
      </c>
      <c r="T2823" s="33" t="str">
        <f aca="false">IF(ISERROR(FIND(MID(D2823,12,1),":")),"ERROR","OK")</f>
        <v>ERROR</v>
      </c>
      <c r="U2823" s="33" t="str">
        <f aca="false">IF(OR(LEN(D2823)&lt;&gt;17,ISERROR(FIND(MID(D2823,13,1),"0123456789ABCDEF"))),"ERROR","OK")</f>
        <v>ERROR</v>
      </c>
      <c r="V2823" s="33" t="str">
        <f aca="false">IF(OR(LEN(D2823)&lt;&gt;17,ISERROR(FIND(MID(D2823,14,1),"0123456789ABCDEF"))),"ERROR","OK")</f>
        <v>ERROR</v>
      </c>
      <c r="W2823" s="33" t="str">
        <f aca="false">IF(ISERROR(FIND(MID(D2823,15,1),":")),"ERROR","OK")</f>
        <v>ERROR</v>
      </c>
      <c r="X2823" s="33" t="str">
        <f aca="false">IF(OR(LEN(D2823)&lt;&gt;17,ISERROR(FIND(MID(D2823,16,1),"0123456789ABCDEF"))),"ERROR","OK")</f>
        <v>ERROR</v>
      </c>
      <c r="Y2823" s="33" t="str">
        <f aca="false">IF(OR(LEN(D2823)&lt;&gt;17,ISERROR(FIND(MID(D2823,17,1),"0123456789ABCDEF"))),"ERROR","OK")</f>
        <v>ERROR</v>
      </c>
    </row>
    <row r="2824" customFormat="false" ht="18" hidden="false" customHeight="true" outlineLevel="0" collapsed="false">
      <c r="B2824" s="41"/>
      <c r="C2824" s="42"/>
      <c r="D2824" s="43"/>
      <c r="E2824" s="44" t="str">
        <f aca="false">IF(LEN(D2824)&lt;&gt;0,(IF(AND(I2824="OK",J2824="OK",K2824="OK",L2824="OK",M2824="OK",N2824="OK",O2824="OK",P2824="OK",Q2824="OK",R2824="OK",S2824="OK",T2824="OK",U2824="OK",V2824="OK",W2824="OK",X2824="OK",Y2824="OK"),"OK","ERROR")),"")</f>
        <v/>
      </c>
      <c r="F2824" s="45"/>
      <c r="G2824" s="45"/>
      <c r="I2824" s="33" t="str">
        <f aca="false">IF(OR(LEN(D2824)&lt;&gt;17,ISERROR(FIND(MID(D2824,1,1),"0123456789ABCDEF"))),"ERROR","OK")</f>
        <v>ERROR</v>
      </c>
      <c r="J2824" s="33" t="str">
        <f aca="false">IF(OR(LEN(D2824)&lt;&gt;17,ISERROR(FIND(MID(D2824,2,1),"0123456789ABCDEF"))),"ERROR","OK")</f>
        <v>ERROR</v>
      </c>
      <c r="K2824" s="33" t="str">
        <f aca="false">IF(ISERROR(FIND(MID(D2824,3,1),":")),"ERROR","OK")</f>
        <v>ERROR</v>
      </c>
      <c r="L2824" s="33" t="str">
        <f aca="false">IF(OR(LEN(D2824)&lt;&gt;17,ISERROR(FIND(MID(D2824,4,1),"0123456789ABCDEF"))),"ERROR","OK")</f>
        <v>ERROR</v>
      </c>
      <c r="M2824" s="33" t="str">
        <f aca="false">IF(OR(LEN(D2824)&lt;&gt;17,ISERROR(FIND(MID(D2824,5,1),"0123456789ABCDEF"))),"ERROR","OK")</f>
        <v>ERROR</v>
      </c>
      <c r="N2824" s="33" t="str">
        <f aca="false">IF(ISERROR(FIND(MID(D2824,6,1),":")),"ERROR","OK")</f>
        <v>ERROR</v>
      </c>
      <c r="O2824" s="33" t="str">
        <f aca="false">IF(OR(LEN(D2824)&lt;&gt;17,ISERROR(FIND(MID(D2824,7,1),"0123456789ABCDEF"))),"ERROR","OK")</f>
        <v>ERROR</v>
      </c>
      <c r="P2824" s="33" t="str">
        <f aca="false">IF(OR(LEN(D2824)&lt;&gt;17,ISERROR(FIND(MID(D2824,8,1),"0123456789ABCDEF"))),"ERROR","OK")</f>
        <v>ERROR</v>
      </c>
      <c r="Q2824" s="33" t="str">
        <f aca="false">IF(ISERROR(FIND(MID(D2824,9,1),":")),"ERROR","OK")</f>
        <v>ERROR</v>
      </c>
      <c r="R2824" s="33" t="str">
        <f aca="false">IF(OR(LEN(D2824)&lt;&gt;17,ISERROR(FIND(MID(D2824,10,1),"0123456789ABCDEF"))),"ERROR","OK")</f>
        <v>ERROR</v>
      </c>
      <c r="S2824" s="33" t="str">
        <f aca="false">IF(OR(LEN(D2824)&lt;&gt;17,ISERROR(FIND(MID(D2824,11,1),"0123456789ABCDEF"))),"ERROR","OK")</f>
        <v>ERROR</v>
      </c>
      <c r="T2824" s="33" t="str">
        <f aca="false">IF(ISERROR(FIND(MID(D2824,12,1),":")),"ERROR","OK")</f>
        <v>ERROR</v>
      </c>
      <c r="U2824" s="33" t="str">
        <f aca="false">IF(OR(LEN(D2824)&lt;&gt;17,ISERROR(FIND(MID(D2824,13,1),"0123456789ABCDEF"))),"ERROR","OK")</f>
        <v>ERROR</v>
      </c>
      <c r="V2824" s="33" t="str">
        <f aca="false">IF(OR(LEN(D2824)&lt;&gt;17,ISERROR(FIND(MID(D2824,14,1),"0123456789ABCDEF"))),"ERROR","OK")</f>
        <v>ERROR</v>
      </c>
      <c r="W2824" s="33" t="str">
        <f aca="false">IF(ISERROR(FIND(MID(D2824,15,1),":")),"ERROR","OK")</f>
        <v>ERROR</v>
      </c>
      <c r="X2824" s="33" t="str">
        <f aca="false">IF(OR(LEN(D2824)&lt;&gt;17,ISERROR(FIND(MID(D2824,16,1),"0123456789ABCDEF"))),"ERROR","OK")</f>
        <v>ERROR</v>
      </c>
      <c r="Y2824" s="33" t="str">
        <f aca="false">IF(OR(LEN(D2824)&lt;&gt;17,ISERROR(FIND(MID(D2824,17,1),"0123456789ABCDEF"))),"ERROR","OK")</f>
        <v>ERROR</v>
      </c>
    </row>
    <row r="2825" customFormat="false" ht="18" hidden="false" customHeight="true" outlineLevel="0" collapsed="false">
      <c r="B2825" s="41"/>
      <c r="C2825" s="42"/>
      <c r="D2825" s="43"/>
      <c r="E2825" s="44" t="str">
        <f aca="false">IF(LEN(D2825)&lt;&gt;0,(IF(AND(I2825="OK",J2825="OK",K2825="OK",L2825="OK",M2825="OK",N2825="OK",O2825="OK",P2825="OK",Q2825="OK",R2825="OK",S2825="OK",T2825="OK",U2825="OK",V2825="OK",W2825="OK",X2825="OK",Y2825="OK"),"OK","ERROR")),"")</f>
        <v/>
      </c>
      <c r="F2825" s="45"/>
      <c r="G2825" s="45"/>
      <c r="I2825" s="33" t="str">
        <f aca="false">IF(OR(LEN(D2825)&lt;&gt;17,ISERROR(FIND(MID(D2825,1,1),"0123456789ABCDEF"))),"ERROR","OK")</f>
        <v>ERROR</v>
      </c>
      <c r="J2825" s="33" t="str">
        <f aca="false">IF(OR(LEN(D2825)&lt;&gt;17,ISERROR(FIND(MID(D2825,2,1),"0123456789ABCDEF"))),"ERROR","OK")</f>
        <v>ERROR</v>
      </c>
      <c r="K2825" s="33" t="str">
        <f aca="false">IF(ISERROR(FIND(MID(D2825,3,1),":")),"ERROR","OK")</f>
        <v>ERROR</v>
      </c>
      <c r="L2825" s="33" t="str">
        <f aca="false">IF(OR(LEN(D2825)&lt;&gt;17,ISERROR(FIND(MID(D2825,4,1),"0123456789ABCDEF"))),"ERROR","OK")</f>
        <v>ERROR</v>
      </c>
      <c r="M2825" s="33" t="str">
        <f aca="false">IF(OR(LEN(D2825)&lt;&gt;17,ISERROR(FIND(MID(D2825,5,1),"0123456789ABCDEF"))),"ERROR","OK")</f>
        <v>ERROR</v>
      </c>
      <c r="N2825" s="33" t="str">
        <f aca="false">IF(ISERROR(FIND(MID(D2825,6,1),":")),"ERROR","OK")</f>
        <v>ERROR</v>
      </c>
      <c r="O2825" s="33" t="str">
        <f aca="false">IF(OR(LEN(D2825)&lt;&gt;17,ISERROR(FIND(MID(D2825,7,1),"0123456789ABCDEF"))),"ERROR","OK")</f>
        <v>ERROR</v>
      </c>
      <c r="P2825" s="33" t="str">
        <f aca="false">IF(OR(LEN(D2825)&lt;&gt;17,ISERROR(FIND(MID(D2825,8,1),"0123456789ABCDEF"))),"ERROR","OK")</f>
        <v>ERROR</v>
      </c>
      <c r="Q2825" s="33" t="str">
        <f aca="false">IF(ISERROR(FIND(MID(D2825,9,1),":")),"ERROR","OK")</f>
        <v>ERROR</v>
      </c>
      <c r="R2825" s="33" t="str">
        <f aca="false">IF(OR(LEN(D2825)&lt;&gt;17,ISERROR(FIND(MID(D2825,10,1),"0123456789ABCDEF"))),"ERROR","OK")</f>
        <v>ERROR</v>
      </c>
      <c r="S2825" s="33" t="str">
        <f aca="false">IF(OR(LEN(D2825)&lt;&gt;17,ISERROR(FIND(MID(D2825,11,1),"0123456789ABCDEF"))),"ERROR","OK")</f>
        <v>ERROR</v>
      </c>
      <c r="T2825" s="33" t="str">
        <f aca="false">IF(ISERROR(FIND(MID(D2825,12,1),":")),"ERROR","OK")</f>
        <v>ERROR</v>
      </c>
      <c r="U2825" s="33" t="str">
        <f aca="false">IF(OR(LEN(D2825)&lt;&gt;17,ISERROR(FIND(MID(D2825,13,1),"0123456789ABCDEF"))),"ERROR","OK")</f>
        <v>ERROR</v>
      </c>
      <c r="V2825" s="33" t="str">
        <f aca="false">IF(OR(LEN(D2825)&lt;&gt;17,ISERROR(FIND(MID(D2825,14,1),"0123456789ABCDEF"))),"ERROR","OK")</f>
        <v>ERROR</v>
      </c>
      <c r="W2825" s="33" t="str">
        <f aca="false">IF(ISERROR(FIND(MID(D2825,15,1),":")),"ERROR","OK")</f>
        <v>ERROR</v>
      </c>
      <c r="X2825" s="33" t="str">
        <f aca="false">IF(OR(LEN(D2825)&lt;&gt;17,ISERROR(FIND(MID(D2825,16,1),"0123456789ABCDEF"))),"ERROR","OK")</f>
        <v>ERROR</v>
      </c>
      <c r="Y2825" s="33" t="str">
        <f aca="false">IF(OR(LEN(D2825)&lt;&gt;17,ISERROR(FIND(MID(D2825,17,1),"0123456789ABCDEF"))),"ERROR","OK")</f>
        <v>ERROR</v>
      </c>
    </row>
    <row r="2826" customFormat="false" ht="18" hidden="false" customHeight="true" outlineLevel="0" collapsed="false">
      <c r="B2826" s="41"/>
      <c r="C2826" s="42"/>
      <c r="D2826" s="43"/>
      <c r="E2826" s="44" t="str">
        <f aca="false">IF(LEN(D2826)&lt;&gt;0,(IF(AND(I2826="OK",J2826="OK",K2826="OK",L2826="OK",M2826="OK",N2826="OK",O2826="OK",P2826="OK",Q2826="OK",R2826="OK",S2826="OK",T2826="OK",U2826="OK",V2826="OK",W2826="OK",X2826="OK",Y2826="OK"),"OK","ERROR")),"")</f>
        <v/>
      </c>
      <c r="F2826" s="45"/>
      <c r="G2826" s="45"/>
      <c r="I2826" s="33" t="str">
        <f aca="false">IF(OR(LEN(D2826)&lt;&gt;17,ISERROR(FIND(MID(D2826,1,1),"0123456789ABCDEF"))),"ERROR","OK")</f>
        <v>ERROR</v>
      </c>
      <c r="J2826" s="33" t="str">
        <f aca="false">IF(OR(LEN(D2826)&lt;&gt;17,ISERROR(FIND(MID(D2826,2,1),"0123456789ABCDEF"))),"ERROR","OK")</f>
        <v>ERROR</v>
      </c>
      <c r="K2826" s="33" t="str">
        <f aca="false">IF(ISERROR(FIND(MID(D2826,3,1),":")),"ERROR","OK")</f>
        <v>ERROR</v>
      </c>
      <c r="L2826" s="33" t="str">
        <f aca="false">IF(OR(LEN(D2826)&lt;&gt;17,ISERROR(FIND(MID(D2826,4,1),"0123456789ABCDEF"))),"ERROR","OK")</f>
        <v>ERROR</v>
      </c>
      <c r="M2826" s="33" t="str">
        <f aca="false">IF(OR(LEN(D2826)&lt;&gt;17,ISERROR(FIND(MID(D2826,5,1),"0123456789ABCDEF"))),"ERROR","OK")</f>
        <v>ERROR</v>
      </c>
      <c r="N2826" s="33" t="str">
        <f aca="false">IF(ISERROR(FIND(MID(D2826,6,1),":")),"ERROR","OK")</f>
        <v>ERROR</v>
      </c>
      <c r="O2826" s="33" t="str">
        <f aca="false">IF(OR(LEN(D2826)&lt;&gt;17,ISERROR(FIND(MID(D2826,7,1),"0123456789ABCDEF"))),"ERROR","OK")</f>
        <v>ERROR</v>
      </c>
      <c r="P2826" s="33" t="str">
        <f aca="false">IF(OR(LEN(D2826)&lt;&gt;17,ISERROR(FIND(MID(D2826,8,1),"0123456789ABCDEF"))),"ERROR","OK")</f>
        <v>ERROR</v>
      </c>
      <c r="Q2826" s="33" t="str">
        <f aca="false">IF(ISERROR(FIND(MID(D2826,9,1),":")),"ERROR","OK")</f>
        <v>ERROR</v>
      </c>
      <c r="R2826" s="33" t="str">
        <f aca="false">IF(OR(LEN(D2826)&lt;&gt;17,ISERROR(FIND(MID(D2826,10,1),"0123456789ABCDEF"))),"ERROR","OK")</f>
        <v>ERROR</v>
      </c>
      <c r="S2826" s="33" t="str">
        <f aca="false">IF(OR(LEN(D2826)&lt;&gt;17,ISERROR(FIND(MID(D2826,11,1),"0123456789ABCDEF"))),"ERROR","OK")</f>
        <v>ERROR</v>
      </c>
      <c r="T2826" s="33" t="str">
        <f aca="false">IF(ISERROR(FIND(MID(D2826,12,1),":")),"ERROR","OK")</f>
        <v>ERROR</v>
      </c>
      <c r="U2826" s="33" t="str">
        <f aca="false">IF(OR(LEN(D2826)&lt;&gt;17,ISERROR(FIND(MID(D2826,13,1),"0123456789ABCDEF"))),"ERROR","OK")</f>
        <v>ERROR</v>
      </c>
      <c r="V2826" s="33" t="str">
        <f aca="false">IF(OR(LEN(D2826)&lt;&gt;17,ISERROR(FIND(MID(D2826,14,1),"0123456789ABCDEF"))),"ERROR","OK")</f>
        <v>ERROR</v>
      </c>
      <c r="W2826" s="33" t="str">
        <f aca="false">IF(ISERROR(FIND(MID(D2826,15,1),":")),"ERROR","OK")</f>
        <v>ERROR</v>
      </c>
      <c r="X2826" s="33" t="str">
        <f aca="false">IF(OR(LEN(D2826)&lt;&gt;17,ISERROR(FIND(MID(D2826,16,1),"0123456789ABCDEF"))),"ERROR","OK")</f>
        <v>ERROR</v>
      </c>
      <c r="Y2826" s="33" t="str">
        <f aca="false">IF(OR(LEN(D2826)&lt;&gt;17,ISERROR(FIND(MID(D2826,17,1),"0123456789ABCDEF"))),"ERROR","OK")</f>
        <v>ERROR</v>
      </c>
    </row>
    <row r="2827" customFormat="false" ht="18" hidden="false" customHeight="true" outlineLevel="0" collapsed="false">
      <c r="B2827" s="41"/>
      <c r="C2827" s="42"/>
      <c r="D2827" s="43"/>
      <c r="E2827" s="44" t="str">
        <f aca="false">IF(LEN(D2827)&lt;&gt;0,(IF(AND(I2827="OK",J2827="OK",K2827="OK",L2827="OK",M2827="OK",N2827="OK",O2827="OK",P2827="OK",Q2827="OK",R2827="OK",S2827="OK",T2827="OK",U2827="OK",V2827="OK",W2827="OK",X2827="OK",Y2827="OK"),"OK","ERROR")),"")</f>
        <v/>
      </c>
      <c r="F2827" s="45"/>
      <c r="G2827" s="45"/>
      <c r="I2827" s="33" t="str">
        <f aca="false">IF(OR(LEN(D2827)&lt;&gt;17,ISERROR(FIND(MID(D2827,1,1),"0123456789ABCDEF"))),"ERROR","OK")</f>
        <v>ERROR</v>
      </c>
      <c r="J2827" s="33" t="str">
        <f aca="false">IF(OR(LEN(D2827)&lt;&gt;17,ISERROR(FIND(MID(D2827,2,1),"0123456789ABCDEF"))),"ERROR","OK")</f>
        <v>ERROR</v>
      </c>
      <c r="K2827" s="33" t="str">
        <f aca="false">IF(ISERROR(FIND(MID(D2827,3,1),":")),"ERROR","OK")</f>
        <v>ERROR</v>
      </c>
      <c r="L2827" s="33" t="str">
        <f aca="false">IF(OR(LEN(D2827)&lt;&gt;17,ISERROR(FIND(MID(D2827,4,1),"0123456789ABCDEF"))),"ERROR","OK")</f>
        <v>ERROR</v>
      </c>
      <c r="M2827" s="33" t="str">
        <f aca="false">IF(OR(LEN(D2827)&lt;&gt;17,ISERROR(FIND(MID(D2827,5,1),"0123456789ABCDEF"))),"ERROR","OK")</f>
        <v>ERROR</v>
      </c>
      <c r="N2827" s="33" t="str">
        <f aca="false">IF(ISERROR(FIND(MID(D2827,6,1),":")),"ERROR","OK")</f>
        <v>ERROR</v>
      </c>
      <c r="O2827" s="33" t="str">
        <f aca="false">IF(OR(LEN(D2827)&lt;&gt;17,ISERROR(FIND(MID(D2827,7,1),"0123456789ABCDEF"))),"ERROR","OK")</f>
        <v>ERROR</v>
      </c>
      <c r="P2827" s="33" t="str">
        <f aca="false">IF(OR(LEN(D2827)&lt;&gt;17,ISERROR(FIND(MID(D2827,8,1),"0123456789ABCDEF"))),"ERROR","OK")</f>
        <v>ERROR</v>
      </c>
      <c r="Q2827" s="33" t="str">
        <f aca="false">IF(ISERROR(FIND(MID(D2827,9,1),":")),"ERROR","OK")</f>
        <v>ERROR</v>
      </c>
      <c r="R2827" s="33" t="str">
        <f aca="false">IF(OR(LEN(D2827)&lt;&gt;17,ISERROR(FIND(MID(D2827,10,1),"0123456789ABCDEF"))),"ERROR","OK")</f>
        <v>ERROR</v>
      </c>
      <c r="S2827" s="33" t="str">
        <f aca="false">IF(OR(LEN(D2827)&lt;&gt;17,ISERROR(FIND(MID(D2827,11,1),"0123456789ABCDEF"))),"ERROR","OK")</f>
        <v>ERROR</v>
      </c>
      <c r="T2827" s="33" t="str">
        <f aca="false">IF(ISERROR(FIND(MID(D2827,12,1),":")),"ERROR","OK")</f>
        <v>ERROR</v>
      </c>
      <c r="U2827" s="33" t="str">
        <f aca="false">IF(OR(LEN(D2827)&lt;&gt;17,ISERROR(FIND(MID(D2827,13,1),"0123456789ABCDEF"))),"ERROR","OK")</f>
        <v>ERROR</v>
      </c>
      <c r="V2827" s="33" t="str">
        <f aca="false">IF(OR(LEN(D2827)&lt;&gt;17,ISERROR(FIND(MID(D2827,14,1),"0123456789ABCDEF"))),"ERROR","OK")</f>
        <v>ERROR</v>
      </c>
      <c r="W2827" s="33" t="str">
        <f aca="false">IF(ISERROR(FIND(MID(D2827,15,1),":")),"ERROR","OK")</f>
        <v>ERROR</v>
      </c>
      <c r="X2827" s="33" t="str">
        <f aca="false">IF(OR(LEN(D2827)&lt;&gt;17,ISERROR(FIND(MID(D2827,16,1),"0123456789ABCDEF"))),"ERROR","OK")</f>
        <v>ERROR</v>
      </c>
      <c r="Y2827" s="33" t="str">
        <f aca="false">IF(OR(LEN(D2827)&lt;&gt;17,ISERROR(FIND(MID(D2827,17,1),"0123456789ABCDEF"))),"ERROR","OK")</f>
        <v>ERROR</v>
      </c>
    </row>
    <row r="2828" customFormat="false" ht="18" hidden="false" customHeight="true" outlineLevel="0" collapsed="false">
      <c r="B2828" s="41"/>
      <c r="C2828" s="42"/>
      <c r="D2828" s="43"/>
      <c r="E2828" s="44" t="str">
        <f aca="false">IF(LEN(D2828)&lt;&gt;0,(IF(AND(I2828="OK",J2828="OK",K2828="OK",L2828="OK",M2828="OK",N2828="OK",O2828="OK",P2828="OK",Q2828="OK",R2828="OK",S2828="OK",T2828="OK",U2828="OK",V2828="OK",W2828="OK",X2828="OK",Y2828="OK"),"OK","ERROR")),"")</f>
        <v/>
      </c>
      <c r="F2828" s="45"/>
      <c r="G2828" s="45"/>
      <c r="I2828" s="33" t="str">
        <f aca="false">IF(OR(LEN(D2828)&lt;&gt;17,ISERROR(FIND(MID(D2828,1,1),"0123456789ABCDEF"))),"ERROR","OK")</f>
        <v>ERROR</v>
      </c>
      <c r="J2828" s="33" t="str">
        <f aca="false">IF(OR(LEN(D2828)&lt;&gt;17,ISERROR(FIND(MID(D2828,2,1),"0123456789ABCDEF"))),"ERROR","OK")</f>
        <v>ERROR</v>
      </c>
      <c r="K2828" s="33" t="str">
        <f aca="false">IF(ISERROR(FIND(MID(D2828,3,1),":")),"ERROR","OK")</f>
        <v>ERROR</v>
      </c>
      <c r="L2828" s="33" t="str">
        <f aca="false">IF(OR(LEN(D2828)&lt;&gt;17,ISERROR(FIND(MID(D2828,4,1),"0123456789ABCDEF"))),"ERROR","OK")</f>
        <v>ERROR</v>
      </c>
      <c r="M2828" s="33" t="str">
        <f aca="false">IF(OR(LEN(D2828)&lt;&gt;17,ISERROR(FIND(MID(D2828,5,1),"0123456789ABCDEF"))),"ERROR","OK")</f>
        <v>ERROR</v>
      </c>
      <c r="N2828" s="33" t="str">
        <f aca="false">IF(ISERROR(FIND(MID(D2828,6,1),":")),"ERROR","OK")</f>
        <v>ERROR</v>
      </c>
      <c r="O2828" s="33" t="str">
        <f aca="false">IF(OR(LEN(D2828)&lt;&gt;17,ISERROR(FIND(MID(D2828,7,1),"0123456789ABCDEF"))),"ERROR","OK")</f>
        <v>ERROR</v>
      </c>
      <c r="P2828" s="33" t="str">
        <f aca="false">IF(OR(LEN(D2828)&lt;&gt;17,ISERROR(FIND(MID(D2828,8,1),"0123456789ABCDEF"))),"ERROR","OK")</f>
        <v>ERROR</v>
      </c>
      <c r="Q2828" s="33" t="str">
        <f aca="false">IF(ISERROR(FIND(MID(D2828,9,1),":")),"ERROR","OK")</f>
        <v>ERROR</v>
      </c>
      <c r="R2828" s="33" t="str">
        <f aca="false">IF(OR(LEN(D2828)&lt;&gt;17,ISERROR(FIND(MID(D2828,10,1),"0123456789ABCDEF"))),"ERROR","OK")</f>
        <v>ERROR</v>
      </c>
      <c r="S2828" s="33" t="str">
        <f aca="false">IF(OR(LEN(D2828)&lt;&gt;17,ISERROR(FIND(MID(D2828,11,1),"0123456789ABCDEF"))),"ERROR","OK")</f>
        <v>ERROR</v>
      </c>
      <c r="T2828" s="33" t="str">
        <f aca="false">IF(ISERROR(FIND(MID(D2828,12,1),":")),"ERROR","OK")</f>
        <v>ERROR</v>
      </c>
      <c r="U2828" s="33" t="str">
        <f aca="false">IF(OR(LEN(D2828)&lt;&gt;17,ISERROR(FIND(MID(D2828,13,1),"0123456789ABCDEF"))),"ERROR","OK")</f>
        <v>ERROR</v>
      </c>
      <c r="V2828" s="33" t="str">
        <f aca="false">IF(OR(LEN(D2828)&lt;&gt;17,ISERROR(FIND(MID(D2828,14,1),"0123456789ABCDEF"))),"ERROR","OK")</f>
        <v>ERROR</v>
      </c>
      <c r="W2828" s="33" t="str">
        <f aca="false">IF(ISERROR(FIND(MID(D2828,15,1),":")),"ERROR","OK")</f>
        <v>ERROR</v>
      </c>
      <c r="X2828" s="33" t="str">
        <f aca="false">IF(OR(LEN(D2828)&lt;&gt;17,ISERROR(FIND(MID(D2828,16,1),"0123456789ABCDEF"))),"ERROR","OK")</f>
        <v>ERROR</v>
      </c>
      <c r="Y2828" s="33" t="str">
        <f aca="false">IF(OR(LEN(D2828)&lt;&gt;17,ISERROR(FIND(MID(D2828,17,1),"0123456789ABCDEF"))),"ERROR","OK")</f>
        <v>ERROR</v>
      </c>
    </row>
    <row r="2829" customFormat="false" ht="18" hidden="false" customHeight="true" outlineLevel="0" collapsed="false">
      <c r="B2829" s="41"/>
      <c r="C2829" s="42"/>
      <c r="D2829" s="43"/>
      <c r="E2829" s="44" t="str">
        <f aca="false">IF(LEN(D2829)&lt;&gt;0,(IF(AND(I2829="OK",J2829="OK",K2829="OK",L2829="OK",M2829="OK",N2829="OK",O2829="OK",P2829="OK",Q2829="OK",R2829="OK",S2829="OK",T2829="OK",U2829="OK",V2829="OK",W2829="OK",X2829="OK",Y2829="OK"),"OK","ERROR")),"")</f>
        <v/>
      </c>
      <c r="F2829" s="45"/>
      <c r="G2829" s="45"/>
      <c r="I2829" s="33" t="str">
        <f aca="false">IF(OR(LEN(D2829)&lt;&gt;17,ISERROR(FIND(MID(D2829,1,1),"0123456789ABCDEF"))),"ERROR","OK")</f>
        <v>ERROR</v>
      </c>
      <c r="J2829" s="33" t="str">
        <f aca="false">IF(OR(LEN(D2829)&lt;&gt;17,ISERROR(FIND(MID(D2829,2,1),"0123456789ABCDEF"))),"ERROR","OK")</f>
        <v>ERROR</v>
      </c>
      <c r="K2829" s="33" t="str">
        <f aca="false">IF(ISERROR(FIND(MID(D2829,3,1),":")),"ERROR","OK")</f>
        <v>ERROR</v>
      </c>
      <c r="L2829" s="33" t="str">
        <f aca="false">IF(OR(LEN(D2829)&lt;&gt;17,ISERROR(FIND(MID(D2829,4,1),"0123456789ABCDEF"))),"ERROR","OK")</f>
        <v>ERROR</v>
      </c>
      <c r="M2829" s="33" t="str">
        <f aca="false">IF(OR(LEN(D2829)&lt;&gt;17,ISERROR(FIND(MID(D2829,5,1),"0123456789ABCDEF"))),"ERROR","OK")</f>
        <v>ERROR</v>
      </c>
      <c r="N2829" s="33" t="str">
        <f aca="false">IF(ISERROR(FIND(MID(D2829,6,1),":")),"ERROR","OK")</f>
        <v>ERROR</v>
      </c>
      <c r="O2829" s="33" t="str">
        <f aca="false">IF(OR(LEN(D2829)&lt;&gt;17,ISERROR(FIND(MID(D2829,7,1),"0123456789ABCDEF"))),"ERROR","OK")</f>
        <v>ERROR</v>
      </c>
      <c r="P2829" s="33" t="str">
        <f aca="false">IF(OR(LEN(D2829)&lt;&gt;17,ISERROR(FIND(MID(D2829,8,1),"0123456789ABCDEF"))),"ERROR","OK")</f>
        <v>ERROR</v>
      </c>
      <c r="Q2829" s="33" t="str">
        <f aca="false">IF(ISERROR(FIND(MID(D2829,9,1),":")),"ERROR","OK")</f>
        <v>ERROR</v>
      </c>
      <c r="R2829" s="33" t="str">
        <f aca="false">IF(OR(LEN(D2829)&lt;&gt;17,ISERROR(FIND(MID(D2829,10,1),"0123456789ABCDEF"))),"ERROR","OK")</f>
        <v>ERROR</v>
      </c>
      <c r="S2829" s="33" t="str">
        <f aca="false">IF(OR(LEN(D2829)&lt;&gt;17,ISERROR(FIND(MID(D2829,11,1),"0123456789ABCDEF"))),"ERROR","OK")</f>
        <v>ERROR</v>
      </c>
      <c r="T2829" s="33" t="str">
        <f aca="false">IF(ISERROR(FIND(MID(D2829,12,1),":")),"ERROR","OK")</f>
        <v>ERROR</v>
      </c>
      <c r="U2829" s="33" t="str">
        <f aca="false">IF(OR(LEN(D2829)&lt;&gt;17,ISERROR(FIND(MID(D2829,13,1),"0123456789ABCDEF"))),"ERROR","OK")</f>
        <v>ERROR</v>
      </c>
      <c r="V2829" s="33" t="str">
        <f aca="false">IF(OR(LEN(D2829)&lt;&gt;17,ISERROR(FIND(MID(D2829,14,1),"0123456789ABCDEF"))),"ERROR","OK")</f>
        <v>ERROR</v>
      </c>
      <c r="W2829" s="33" t="str">
        <f aca="false">IF(ISERROR(FIND(MID(D2829,15,1),":")),"ERROR","OK")</f>
        <v>ERROR</v>
      </c>
      <c r="X2829" s="33" t="str">
        <f aca="false">IF(OR(LEN(D2829)&lt;&gt;17,ISERROR(FIND(MID(D2829,16,1),"0123456789ABCDEF"))),"ERROR","OK")</f>
        <v>ERROR</v>
      </c>
      <c r="Y2829" s="33" t="str">
        <f aca="false">IF(OR(LEN(D2829)&lt;&gt;17,ISERROR(FIND(MID(D2829,17,1),"0123456789ABCDEF"))),"ERROR","OK")</f>
        <v>ERROR</v>
      </c>
    </row>
    <row r="2830" customFormat="false" ht="18" hidden="false" customHeight="true" outlineLevel="0" collapsed="false">
      <c r="B2830" s="41"/>
      <c r="C2830" s="42"/>
      <c r="D2830" s="43"/>
      <c r="E2830" s="44" t="str">
        <f aca="false">IF(LEN(D2830)&lt;&gt;0,(IF(AND(I2830="OK",J2830="OK",K2830="OK",L2830="OK",M2830="OK",N2830="OK",O2830="OK",P2830="OK",Q2830="OK",R2830="OK",S2830="OK",T2830="OK",U2830="OK",V2830="OK",W2830="OK",X2830="OK",Y2830="OK"),"OK","ERROR")),"")</f>
        <v/>
      </c>
      <c r="F2830" s="45"/>
      <c r="G2830" s="45"/>
      <c r="I2830" s="33" t="str">
        <f aca="false">IF(OR(LEN(D2830)&lt;&gt;17,ISERROR(FIND(MID(D2830,1,1),"0123456789ABCDEF"))),"ERROR","OK")</f>
        <v>ERROR</v>
      </c>
      <c r="J2830" s="33" t="str">
        <f aca="false">IF(OR(LEN(D2830)&lt;&gt;17,ISERROR(FIND(MID(D2830,2,1),"0123456789ABCDEF"))),"ERROR","OK")</f>
        <v>ERROR</v>
      </c>
      <c r="K2830" s="33" t="str">
        <f aca="false">IF(ISERROR(FIND(MID(D2830,3,1),":")),"ERROR","OK")</f>
        <v>ERROR</v>
      </c>
      <c r="L2830" s="33" t="str">
        <f aca="false">IF(OR(LEN(D2830)&lt;&gt;17,ISERROR(FIND(MID(D2830,4,1),"0123456789ABCDEF"))),"ERROR","OK")</f>
        <v>ERROR</v>
      </c>
      <c r="M2830" s="33" t="str">
        <f aca="false">IF(OR(LEN(D2830)&lt;&gt;17,ISERROR(FIND(MID(D2830,5,1),"0123456789ABCDEF"))),"ERROR","OK")</f>
        <v>ERROR</v>
      </c>
      <c r="N2830" s="33" t="str">
        <f aca="false">IF(ISERROR(FIND(MID(D2830,6,1),":")),"ERROR","OK")</f>
        <v>ERROR</v>
      </c>
      <c r="O2830" s="33" t="str">
        <f aca="false">IF(OR(LEN(D2830)&lt;&gt;17,ISERROR(FIND(MID(D2830,7,1),"0123456789ABCDEF"))),"ERROR","OK")</f>
        <v>ERROR</v>
      </c>
      <c r="P2830" s="33" t="str">
        <f aca="false">IF(OR(LEN(D2830)&lt;&gt;17,ISERROR(FIND(MID(D2830,8,1),"0123456789ABCDEF"))),"ERROR","OK")</f>
        <v>ERROR</v>
      </c>
      <c r="Q2830" s="33" t="str">
        <f aca="false">IF(ISERROR(FIND(MID(D2830,9,1),":")),"ERROR","OK")</f>
        <v>ERROR</v>
      </c>
      <c r="R2830" s="33" t="str">
        <f aca="false">IF(OR(LEN(D2830)&lt;&gt;17,ISERROR(FIND(MID(D2830,10,1),"0123456789ABCDEF"))),"ERROR","OK")</f>
        <v>ERROR</v>
      </c>
      <c r="S2830" s="33" t="str">
        <f aca="false">IF(OR(LEN(D2830)&lt;&gt;17,ISERROR(FIND(MID(D2830,11,1),"0123456789ABCDEF"))),"ERROR","OK")</f>
        <v>ERROR</v>
      </c>
      <c r="T2830" s="33" t="str">
        <f aca="false">IF(ISERROR(FIND(MID(D2830,12,1),":")),"ERROR","OK")</f>
        <v>ERROR</v>
      </c>
      <c r="U2830" s="33" t="str">
        <f aca="false">IF(OR(LEN(D2830)&lt;&gt;17,ISERROR(FIND(MID(D2830,13,1),"0123456789ABCDEF"))),"ERROR","OK")</f>
        <v>ERROR</v>
      </c>
      <c r="V2830" s="33" t="str">
        <f aca="false">IF(OR(LEN(D2830)&lt;&gt;17,ISERROR(FIND(MID(D2830,14,1),"0123456789ABCDEF"))),"ERROR","OK")</f>
        <v>ERROR</v>
      </c>
      <c r="W2830" s="33" t="str">
        <f aca="false">IF(ISERROR(FIND(MID(D2830,15,1),":")),"ERROR","OK")</f>
        <v>ERROR</v>
      </c>
      <c r="X2830" s="33" t="str">
        <f aca="false">IF(OR(LEN(D2830)&lt;&gt;17,ISERROR(FIND(MID(D2830,16,1),"0123456789ABCDEF"))),"ERROR","OK")</f>
        <v>ERROR</v>
      </c>
      <c r="Y2830" s="33" t="str">
        <f aca="false">IF(OR(LEN(D2830)&lt;&gt;17,ISERROR(FIND(MID(D2830,17,1),"0123456789ABCDEF"))),"ERROR","OK")</f>
        <v>ERROR</v>
      </c>
    </row>
    <row r="2831" customFormat="false" ht="18" hidden="false" customHeight="true" outlineLevel="0" collapsed="false">
      <c r="B2831" s="41"/>
      <c r="C2831" s="42"/>
      <c r="D2831" s="43"/>
      <c r="E2831" s="44" t="str">
        <f aca="false">IF(LEN(D2831)&lt;&gt;0,(IF(AND(I2831="OK",J2831="OK",K2831="OK",L2831="OK",M2831="OK",N2831="OK",O2831="OK",P2831="OK",Q2831="OK",R2831="OK",S2831="OK",T2831="OK",U2831="OK",V2831="OK",W2831="OK",X2831="OK",Y2831="OK"),"OK","ERROR")),"")</f>
        <v/>
      </c>
      <c r="F2831" s="45"/>
      <c r="G2831" s="45"/>
      <c r="I2831" s="33" t="str">
        <f aca="false">IF(OR(LEN(D2831)&lt;&gt;17,ISERROR(FIND(MID(D2831,1,1),"0123456789ABCDEF"))),"ERROR","OK")</f>
        <v>ERROR</v>
      </c>
      <c r="J2831" s="33" t="str">
        <f aca="false">IF(OR(LEN(D2831)&lt;&gt;17,ISERROR(FIND(MID(D2831,2,1),"0123456789ABCDEF"))),"ERROR","OK")</f>
        <v>ERROR</v>
      </c>
      <c r="K2831" s="33" t="str">
        <f aca="false">IF(ISERROR(FIND(MID(D2831,3,1),":")),"ERROR","OK")</f>
        <v>ERROR</v>
      </c>
      <c r="L2831" s="33" t="str">
        <f aca="false">IF(OR(LEN(D2831)&lt;&gt;17,ISERROR(FIND(MID(D2831,4,1),"0123456789ABCDEF"))),"ERROR","OK")</f>
        <v>ERROR</v>
      </c>
      <c r="M2831" s="33" t="str">
        <f aca="false">IF(OR(LEN(D2831)&lt;&gt;17,ISERROR(FIND(MID(D2831,5,1),"0123456789ABCDEF"))),"ERROR","OK")</f>
        <v>ERROR</v>
      </c>
      <c r="N2831" s="33" t="str">
        <f aca="false">IF(ISERROR(FIND(MID(D2831,6,1),":")),"ERROR","OK")</f>
        <v>ERROR</v>
      </c>
      <c r="O2831" s="33" t="str">
        <f aca="false">IF(OR(LEN(D2831)&lt;&gt;17,ISERROR(FIND(MID(D2831,7,1),"0123456789ABCDEF"))),"ERROR","OK")</f>
        <v>ERROR</v>
      </c>
      <c r="P2831" s="33" t="str">
        <f aca="false">IF(OR(LEN(D2831)&lt;&gt;17,ISERROR(FIND(MID(D2831,8,1),"0123456789ABCDEF"))),"ERROR","OK")</f>
        <v>ERROR</v>
      </c>
      <c r="Q2831" s="33" t="str">
        <f aca="false">IF(ISERROR(FIND(MID(D2831,9,1),":")),"ERROR","OK")</f>
        <v>ERROR</v>
      </c>
      <c r="R2831" s="33" t="str">
        <f aca="false">IF(OR(LEN(D2831)&lt;&gt;17,ISERROR(FIND(MID(D2831,10,1),"0123456789ABCDEF"))),"ERROR","OK")</f>
        <v>ERROR</v>
      </c>
      <c r="S2831" s="33" t="str">
        <f aca="false">IF(OR(LEN(D2831)&lt;&gt;17,ISERROR(FIND(MID(D2831,11,1),"0123456789ABCDEF"))),"ERROR","OK")</f>
        <v>ERROR</v>
      </c>
      <c r="T2831" s="33" t="str">
        <f aca="false">IF(ISERROR(FIND(MID(D2831,12,1),":")),"ERROR","OK")</f>
        <v>ERROR</v>
      </c>
      <c r="U2831" s="33" t="str">
        <f aca="false">IF(OR(LEN(D2831)&lt;&gt;17,ISERROR(FIND(MID(D2831,13,1),"0123456789ABCDEF"))),"ERROR","OK")</f>
        <v>ERROR</v>
      </c>
      <c r="V2831" s="33" t="str">
        <f aca="false">IF(OR(LEN(D2831)&lt;&gt;17,ISERROR(FIND(MID(D2831,14,1),"0123456789ABCDEF"))),"ERROR","OK")</f>
        <v>ERROR</v>
      </c>
      <c r="W2831" s="33" t="str">
        <f aca="false">IF(ISERROR(FIND(MID(D2831,15,1),":")),"ERROR","OK")</f>
        <v>ERROR</v>
      </c>
      <c r="X2831" s="33" t="str">
        <f aca="false">IF(OR(LEN(D2831)&lt;&gt;17,ISERROR(FIND(MID(D2831,16,1),"0123456789ABCDEF"))),"ERROR","OK")</f>
        <v>ERROR</v>
      </c>
      <c r="Y2831" s="33" t="str">
        <f aca="false">IF(OR(LEN(D2831)&lt;&gt;17,ISERROR(FIND(MID(D2831,17,1),"0123456789ABCDEF"))),"ERROR","OK")</f>
        <v>ERROR</v>
      </c>
    </row>
    <row r="2832" customFormat="false" ht="18" hidden="false" customHeight="true" outlineLevel="0" collapsed="false">
      <c r="B2832" s="41"/>
      <c r="C2832" s="42"/>
      <c r="D2832" s="43"/>
      <c r="E2832" s="44" t="str">
        <f aca="false">IF(LEN(D2832)&lt;&gt;0,(IF(AND(I2832="OK",J2832="OK",K2832="OK",L2832="OK",M2832="OK",N2832="OK",O2832="OK",P2832="OK",Q2832="OK",R2832="OK",S2832="OK",T2832="OK",U2832="OK",V2832="OK",W2832="OK",X2832="OK",Y2832="OK"),"OK","ERROR")),"")</f>
        <v/>
      </c>
      <c r="F2832" s="45"/>
      <c r="G2832" s="45"/>
      <c r="I2832" s="33" t="str">
        <f aca="false">IF(OR(LEN(D2832)&lt;&gt;17,ISERROR(FIND(MID(D2832,1,1),"0123456789ABCDEF"))),"ERROR","OK")</f>
        <v>ERROR</v>
      </c>
      <c r="J2832" s="33" t="str">
        <f aca="false">IF(OR(LEN(D2832)&lt;&gt;17,ISERROR(FIND(MID(D2832,2,1),"0123456789ABCDEF"))),"ERROR","OK")</f>
        <v>ERROR</v>
      </c>
      <c r="K2832" s="33" t="str">
        <f aca="false">IF(ISERROR(FIND(MID(D2832,3,1),":")),"ERROR","OK")</f>
        <v>ERROR</v>
      </c>
      <c r="L2832" s="33" t="str">
        <f aca="false">IF(OR(LEN(D2832)&lt;&gt;17,ISERROR(FIND(MID(D2832,4,1),"0123456789ABCDEF"))),"ERROR","OK")</f>
        <v>ERROR</v>
      </c>
      <c r="M2832" s="33" t="str">
        <f aca="false">IF(OR(LEN(D2832)&lt;&gt;17,ISERROR(FIND(MID(D2832,5,1),"0123456789ABCDEF"))),"ERROR","OK")</f>
        <v>ERROR</v>
      </c>
      <c r="N2832" s="33" t="str">
        <f aca="false">IF(ISERROR(FIND(MID(D2832,6,1),":")),"ERROR","OK")</f>
        <v>ERROR</v>
      </c>
      <c r="O2832" s="33" t="str">
        <f aca="false">IF(OR(LEN(D2832)&lt;&gt;17,ISERROR(FIND(MID(D2832,7,1),"0123456789ABCDEF"))),"ERROR","OK")</f>
        <v>ERROR</v>
      </c>
      <c r="P2832" s="33" t="str">
        <f aca="false">IF(OR(LEN(D2832)&lt;&gt;17,ISERROR(FIND(MID(D2832,8,1),"0123456789ABCDEF"))),"ERROR","OK")</f>
        <v>ERROR</v>
      </c>
      <c r="Q2832" s="33" t="str">
        <f aca="false">IF(ISERROR(FIND(MID(D2832,9,1),":")),"ERROR","OK")</f>
        <v>ERROR</v>
      </c>
      <c r="R2832" s="33" t="str">
        <f aca="false">IF(OR(LEN(D2832)&lt;&gt;17,ISERROR(FIND(MID(D2832,10,1),"0123456789ABCDEF"))),"ERROR","OK")</f>
        <v>ERROR</v>
      </c>
      <c r="S2832" s="33" t="str">
        <f aca="false">IF(OR(LEN(D2832)&lt;&gt;17,ISERROR(FIND(MID(D2832,11,1),"0123456789ABCDEF"))),"ERROR","OK")</f>
        <v>ERROR</v>
      </c>
      <c r="T2832" s="33" t="str">
        <f aca="false">IF(ISERROR(FIND(MID(D2832,12,1),":")),"ERROR","OK")</f>
        <v>ERROR</v>
      </c>
      <c r="U2832" s="33" t="str">
        <f aca="false">IF(OR(LEN(D2832)&lt;&gt;17,ISERROR(FIND(MID(D2832,13,1),"0123456789ABCDEF"))),"ERROR","OK")</f>
        <v>ERROR</v>
      </c>
      <c r="V2832" s="33" t="str">
        <f aca="false">IF(OR(LEN(D2832)&lt;&gt;17,ISERROR(FIND(MID(D2832,14,1),"0123456789ABCDEF"))),"ERROR","OK")</f>
        <v>ERROR</v>
      </c>
      <c r="W2832" s="33" t="str">
        <f aca="false">IF(ISERROR(FIND(MID(D2832,15,1),":")),"ERROR","OK")</f>
        <v>ERROR</v>
      </c>
      <c r="X2832" s="33" t="str">
        <f aca="false">IF(OR(LEN(D2832)&lt;&gt;17,ISERROR(FIND(MID(D2832,16,1),"0123456789ABCDEF"))),"ERROR","OK")</f>
        <v>ERROR</v>
      </c>
      <c r="Y2832" s="33" t="str">
        <f aca="false">IF(OR(LEN(D2832)&lt;&gt;17,ISERROR(FIND(MID(D2832,17,1),"0123456789ABCDEF"))),"ERROR","OK")</f>
        <v>ERROR</v>
      </c>
    </row>
    <row r="2833" customFormat="false" ht="18" hidden="false" customHeight="true" outlineLevel="0" collapsed="false">
      <c r="B2833" s="41"/>
      <c r="C2833" s="42"/>
      <c r="D2833" s="43"/>
      <c r="E2833" s="44" t="str">
        <f aca="false">IF(LEN(D2833)&lt;&gt;0,(IF(AND(I2833="OK",J2833="OK",K2833="OK",L2833="OK",M2833="OK",N2833="OK",O2833="OK",P2833="OK",Q2833="OK",R2833="OK",S2833="OK",T2833="OK",U2833="OK",V2833="OK",W2833="OK",X2833="OK",Y2833="OK"),"OK","ERROR")),"")</f>
        <v/>
      </c>
      <c r="F2833" s="45"/>
      <c r="G2833" s="45"/>
      <c r="I2833" s="33" t="str">
        <f aca="false">IF(OR(LEN(D2833)&lt;&gt;17,ISERROR(FIND(MID(D2833,1,1),"0123456789ABCDEF"))),"ERROR","OK")</f>
        <v>ERROR</v>
      </c>
      <c r="J2833" s="33" t="str">
        <f aca="false">IF(OR(LEN(D2833)&lt;&gt;17,ISERROR(FIND(MID(D2833,2,1),"0123456789ABCDEF"))),"ERROR","OK")</f>
        <v>ERROR</v>
      </c>
      <c r="K2833" s="33" t="str">
        <f aca="false">IF(ISERROR(FIND(MID(D2833,3,1),":")),"ERROR","OK")</f>
        <v>ERROR</v>
      </c>
      <c r="L2833" s="33" t="str">
        <f aca="false">IF(OR(LEN(D2833)&lt;&gt;17,ISERROR(FIND(MID(D2833,4,1),"0123456789ABCDEF"))),"ERROR","OK")</f>
        <v>ERROR</v>
      </c>
      <c r="M2833" s="33" t="str">
        <f aca="false">IF(OR(LEN(D2833)&lt;&gt;17,ISERROR(FIND(MID(D2833,5,1),"0123456789ABCDEF"))),"ERROR","OK")</f>
        <v>ERROR</v>
      </c>
      <c r="N2833" s="33" t="str">
        <f aca="false">IF(ISERROR(FIND(MID(D2833,6,1),":")),"ERROR","OK")</f>
        <v>ERROR</v>
      </c>
      <c r="O2833" s="33" t="str">
        <f aca="false">IF(OR(LEN(D2833)&lt;&gt;17,ISERROR(FIND(MID(D2833,7,1),"0123456789ABCDEF"))),"ERROR","OK")</f>
        <v>ERROR</v>
      </c>
      <c r="P2833" s="33" t="str">
        <f aca="false">IF(OR(LEN(D2833)&lt;&gt;17,ISERROR(FIND(MID(D2833,8,1),"0123456789ABCDEF"))),"ERROR","OK")</f>
        <v>ERROR</v>
      </c>
      <c r="Q2833" s="33" t="str">
        <f aca="false">IF(ISERROR(FIND(MID(D2833,9,1),":")),"ERROR","OK")</f>
        <v>ERROR</v>
      </c>
      <c r="R2833" s="33" t="str">
        <f aca="false">IF(OR(LEN(D2833)&lt;&gt;17,ISERROR(FIND(MID(D2833,10,1),"0123456789ABCDEF"))),"ERROR","OK")</f>
        <v>ERROR</v>
      </c>
      <c r="S2833" s="33" t="str">
        <f aca="false">IF(OR(LEN(D2833)&lt;&gt;17,ISERROR(FIND(MID(D2833,11,1),"0123456789ABCDEF"))),"ERROR","OK")</f>
        <v>ERROR</v>
      </c>
      <c r="T2833" s="33" t="str">
        <f aca="false">IF(ISERROR(FIND(MID(D2833,12,1),":")),"ERROR","OK")</f>
        <v>ERROR</v>
      </c>
      <c r="U2833" s="33" t="str">
        <f aca="false">IF(OR(LEN(D2833)&lt;&gt;17,ISERROR(FIND(MID(D2833,13,1),"0123456789ABCDEF"))),"ERROR","OK")</f>
        <v>ERROR</v>
      </c>
      <c r="V2833" s="33" t="str">
        <f aca="false">IF(OR(LEN(D2833)&lt;&gt;17,ISERROR(FIND(MID(D2833,14,1),"0123456789ABCDEF"))),"ERROR","OK")</f>
        <v>ERROR</v>
      </c>
      <c r="W2833" s="33" t="str">
        <f aca="false">IF(ISERROR(FIND(MID(D2833,15,1),":")),"ERROR","OK")</f>
        <v>ERROR</v>
      </c>
      <c r="X2833" s="33" t="str">
        <f aca="false">IF(OR(LEN(D2833)&lt;&gt;17,ISERROR(FIND(MID(D2833,16,1),"0123456789ABCDEF"))),"ERROR","OK")</f>
        <v>ERROR</v>
      </c>
      <c r="Y2833" s="33" t="str">
        <f aca="false">IF(OR(LEN(D2833)&lt;&gt;17,ISERROR(FIND(MID(D2833,17,1),"0123456789ABCDEF"))),"ERROR","OK")</f>
        <v>ERROR</v>
      </c>
    </row>
    <row r="2834" customFormat="false" ht="18" hidden="false" customHeight="true" outlineLevel="0" collapsed="false">
      <c r="B2834" s="41"/>
      <c r="C2834" s="42"/>
      <c r="D2834" s="43"/>
      <c r="E2834" s="44" t="str">
        <f aca="false">IF(LEN(D2834)&lt;&gt;0,(IF(AND(I2834="OK",J2834="OK",K2834="OK",L2834="OK",M2834="OK",N2834="OK",O2834="OK",P2834="OK",Q2834="OK",R2834="OK",S2834="OK",T2834="OK",U2834="OK",V2834="OK",W2834="OK",X2834="OK",Y2834="OK"),"OK","ERROR")),"")</f>
        <v/>
      </c>
      <c r="F2834" s="45"/>
      <c r="G2834" s="45"/>
      <c r="I2834" s="33" t="str">
        <f aca="false">IF(OR(LEN(D2834)&lt;&gt;17,ISERROR(FIND(MID(D2834,1,1),"0123456789ABCDEF"))),"ERROR","OK")</f>
        <v>ERROR</v>
      </c>
      <c r="J2834" s="33" t="str">
        <f aca="false">IF(OR(LEN(D2834)&lt;&gt;17,ISERROR(FIND(MID(D2834,2,1),"0123456789ABCDEF"))),"ERROR","OK")</f>
        <v>ERROR</v>
      </c>
      <c r="K2834" s="33" t="str">
        <f aca="false">IF(ISERROR(FIND(MID(D2834,3,1),":")),"ERROR","OK")</f>
        <v>ERROR</v>
      </c>
      <c r="L2834" s="33" t="str">
        <f aca="false">IF(OR(LEN(D2834)&lt;&gt;17,ISERROR(FIND(MID(D2834,4,1),"0123456789ABCDEF"))),"ERROR","OK")</f>
        <v>ERROR</v>
      </c>
      <c r="M2834" s="33" t="str">
        <f aca="false">IF(OR(LEN(D2834)&lt;&gt;17,ISERROR(FIND(MID(D2834,5,1),"0123456789ABCDEF"))),"ERROR","OK")</f>
        <v>ERROR</v>
      </c>
      <c r="N2834" s="33" t="str">
        <f aca="false">IF(ISERROR(FIND(MID(D2834,6,1),":")),"ERROR","OK")</f>
        <v>ERROR</v>
      </c>
      <c r="O2834" s="33" t="str">
        <f aca="false">IF(OR(LEN(D2834)&lt;&gt;17,ISERROR(FIND(MID(D2834,7,1),"0123456789ABCDEF"))),"ERROR","OK")</f>
        <v>ERROR</v>
      </c>
      <c r="P2834" s="33" t="str">
        <f aca="false">IF(OR(LEN(D2834)&lt;&gt;17,ISERROR(FIND(MID(D2834,8,1),"0123456789ABCDEF"))),"ERROR","OK")</f>
        <v>ERROR</v>
      </c>
      <c r="Q2834" s="33" t="str">
        <f aca="false">IF(ISERROR(FIND(MID(D2834,9,1),":")),"ERROR","OK")</f>
        <v>ERROR</v>
      </c>
      <c r="R2834" s="33" t="str">
        <f aca="false">IF(OR(LEN(D2834)&lt;&gt;17,ISERROR(FIND(MID(D2834,10,1),"0123456789ABCDEF"))),"ERROR","OK")</f>
        <v>ERROR</v>
      </c>
      <c r="S2834" s="33" t="str">
        <f aca="false">IF(OR(LEN(D2834)&lt;&gt;17,ISERROR(FIND(MID(D2834,11,1),"0123456789ABCDEF"))),"ERROR","OK")</f>
        <v>ERROR</v>
      </c>
      <c r="T2834" s="33" t="str">
        <f aca="false">IF(ISERROR(FIND(MID(D2834,12,1),":")),"ERROR","OK")</f>
        <v>ERROR</v>
      </c>
      <c r="U2834" s="33" t="str">
        <f aca="false">IF(OR(LEN(D2834)&lt;&gt;17,ISERROR(FIND(MID(D2834,13,1),"0123456789ABCDEF"))),"ERROR","OK")</f>
        <v>ERROR</v>
      </c>
      <c r="V2834" s="33" t="str">
        <f aca="false">IF(OR(LEN(D2834)&lt;&gt;17,ISERROR(FIND(MID(D2834,14,1),"0123456789ABCDEF"))),"ERROR","OK")</f>
        <v>ERROR</v>
      </c>
      <c r="W2834" s="33" t="str">
        <f aca="false">IF(ISERROR(FIND(MID(D2834,15,1),":")),"ERROR","OK")</f>
        <v>ERROR</v>
      </c>
      <c r="X2834" s="33" t="str">
        <f aca="false">IF(OR(LEN(D2834)&lt;&gt;17,ISERROR(FIND(MID(D2834,16,1),"0123456789ABCDEF"))),"ERROR","OK")</f>
        <v>ERROR</v>
      </c>
      <c r="Y2834" s="33" t="str">
        <f aca="false">IF(OR(LEN(D2834)&lt;&gt;17,ISERROR(FIND(MID(D2834,17,1),"0123456789ABCDEF"))),"ERROR","OK")</f>
        <v>ERROR</v>
      </c>
    </row>
    <row r="2835" customFormat="false" ht="18" hidden="false" customHeight="true" outlineLevel="0" collapsed="false">
      <c r="B2835" s="41"/>
      <c r="C2835" s="42"/>
      <c r="D2835" s="43"/>
      <c r="E2835" s="44" t="str">
        <f aca="false">IF(LEN(D2835)&lt;&gt;0,(IF(AND(I2835="OK",J2835="OK",K2835="OK",L2835="OK",M2835="OK",N2835="OK",O2835="OK",P2835="OK",Q2835="OK",R2835="OK",S2835="OK",T2835="OK",U2835="OK",V2835="OK",W2835="OK",X2835="OK",Y2835="OK"),"OK","ERROR")),"")</f>
        <v/>
      </c>
      <c r="F2835" s="45"/>
      <c r="G2835" s="45"/>
      <c r="I2835" s="33" t="str">
        <f aca="false">IF(OR(LEN(D2835)&lt;&gt;17,ISERROR(FIND(MID(D2835,1,1),"0123456789ABCDEF"))),"ERROR","OK")</f>
        <v>ERROR</v>
      </c>
      <c r="J2835" s="33" t="str">
        <f aca="false">IF(OR(LEN(D2835)&lt;&gt;17,ISERROR(FIND(MID(D2835,2,1),"0123456789ABCDEF"))),"ERROR","OK")</f>
        <v>ERROR</v>
      </c>
      <c r="K2835" s="33" t="str">
        <f aca="false">IF(ISERROR(FIND(MID(D2835,3,1),":")),"ERROR","OK")</f>
        <v>ERROR</v>
      </c>
      <c r="L2835" s="33" t="str">
        <f aca="false">IF(OR(LEN(D2835)&lt;&gt;17,ISERROR(FIND(MID(D2835,4,1),"0123456789ABCDEF"))),"ERROR","OK")</f>
        <v>ERROR</v>
      </c>
      <c r="M2835" s="33" t="str">
        <f aca="false">IF(OR(LEN(D2835)&lt;&gt;17,ISERROR(FIND(MID(D2835,5,1),"0123456789ABCDEF"))),"ERROR","OK")</f>
        <v>ERROR</v>
      </c>
      <c r="N2835" s="33" t="str">
        <f aca="false">IF(ISERROR(FIND(MID(D2835,6,1),":")),"ERROR","OK")</f>
        <v>ERROR</v>
      </c>
      <c r="O2835" s="33" t="str">
        <f aca="false">IF(OR(LEN(D2835)&lt;&gt;17,ISERROR(FIND(MID(D2835,7,1),"0123456789ABCDEF"))),"ERROR","OK")</f>
        <v>ERROR</v>
      </c>
      <c r="P2835" s="33" t="str">
        <f aca="false">IF(OR(LEN(D2835)&lt;&gt;17,ISERROR(FIND(MID(D2835,8,1),"0123456789ABCDEF"))),"ERROR","OK")</f>
        <v>ERROR</v>
      </c>
      <c r="Q2835" s="33" t="str">
        <f aca="false">IF(ISERROR(FIND(MID(D2835,9,1),":")),"ERROR","OK")</f>
        <v>ERROR</v>
      </c>
      <c r="R2835" s="33" t="str">
        <f aca="false">IF(OR(LEN(D2835)&lt;&gt;17,ISERROR(FIND(MID(D2835,10,1),"0123456789ABCDEF"))),"ERROR","OK")</f>
        <v>ERROR</v>
      </c>
      <c r="S2835" s="33" t="str">
        <f aca="false">IF(OR(LEN(D2835)&lt;&gt;17,ISERROR(FIND(MID(D2835,11,1),"0123456789ABCDEF"))),"ERROR","OK")</f>
        <v>ERROR</v>
      </c>
      <c r="T2835" s="33" t="str">
        <f aca="false">IF(ISERROR(FIND(MID(D2835,12,1),":")),"ERROR","OK")</f>
        <v>ERROR</v>
      </c>
      <c r="U2835" s="33" t="str">
        <f aca="false">IF(OR(LEN(D2835)&lt;&gt;17,ISERROR(FIND(MID(D2835,13,1),"0123456789ABCDEF"))),"ERROR","OK")</f>
        <v>ERROR</v>
      </c>
      <c r="V2835" s="33" t="str">
        <f aca="false">IF(OR(LEN(D2835)&lt;&gt;17,ISERROR(FIND(MID(D2835,14,1),"0123456789ABCDEF"))),"ERROR","OK")</f>
        <v>ERROR</v>
      </c>
      <c r="W2835" s="33" t="str">
        <f aca="false">IF(ISERROR(FIND(MID(D2835,15,1),":")),"ERROR","OK")</f>
        <v>ERROR</v>
      </c>
      <c r="X2835" s="33" t="str">
        <f aca="false">IF(OR(LEN(D2835)&lt;&gt;17,ISERROR(FIND(MID(D2835,16,1),"0123456789ABCDEF"))),"ERROR","OK")</f>
        <v>ERROR</v>
      </c>
      <c r="Y2835" s="33" t="str">
        <f aca="false">IF(OR(LEN(D2835)&lt;&gt;17,ISERROR(FIND(MID(D2835,17,1),"0123456789ABCDEF"))),"ERROR","OK")</f>
        <v>ERROR</v>
      </c>
    </row>
    <row r="2836" customFormat="false" ht="18" hidden="false" customHeight="true" outlineLevel="0" collapsed="false">
      <c r="B2836" s="41"/>
      <c r="C2836" s="42"/>
      <c r="D2836" s="43"/>
      <c r="E2836" s="44" t="str">
        <f aca="false">IF(LEN(D2836)&lt;&gt;0,(IF(AND(I2836="OK",J2836="OK",K2836="OK",L2836="OK",M2836="OK",N2836="OK",O2836="OK",P2836="OK",Q2836="OK",R2836="OK",S2836="OK",T2836="OK",U2836="OK",V2836="OK",W2836="OK",X2836="OK",Y2836="OK"),"OK","ERROR")),"")</f>
        <v/>
      </c>
      <c r="F2836" s="45"/>
      <c r="G2836" s="45"/>
      <c r="I2836" s="33" t="str">
        <f aca="false">IF(OR(LEN(D2836)&lt;&gt;17,ISERROR(FIND(MID(D2836,1,1),"0123456789ABCDEF"))),"ERROR","OK")</f>
        <v>ERROR</v>
      </c>
      <c r="J2836" s="33" t="str">
        <f aca="false">IF(OR(LEN(D2836)&lt;&gt;17,ISERROR(FIND(MID(D2836,2,1),"0123456789ABCDEF"))),"ERROR","OK")</f>
        <v>ERROR</v>
      </c>
      <c r="K2836" s="33" t="str">
        <f aca="false">IF(ISERROR(FIND(MID(D2836,3,1),":")),"ERROR","OK")</f>
        <v>ERROR</v>
      </c>
      <c r="L2836" s="33" t="str">
        <f aca="false">IF(OR(LEN(D2836)&lt;&gt;17,ISERROR(FIND(MID(D2836,4,1),"0123456789ABCDEF"))),"ERROR","OK")</f>
        <v>ERROR</v>
      </c>
      <c r="M2836" s="33" t="str">
        <f aca="false">IF(OR(LEN(D2836)&lt;&gt;17,ISERROR(FIND(MID(D2836,5,1),"0123456789ABCDEF"))),"ERROR","OK")</f>
        <v>ERROR</v>
      </c>
      <c r="N2836" s="33" t="str">
        <f aca="false">IF(ISERROR(FIND(MID(D2836,6,1),":")),"ERROR","OK")</f>
        <v>ERROR</v>
      </c>
      <c r="O2836" s="33" t="str">
        <f aca="false">IF(OR(LEN(D2836)&lt;&gt;17,ISERROR(FIND(MID(D2836,7,1),"0123456789ABCDEF"))),"ERROR","OK")</f>
        <v>ERROR</v>
      </c>
      <c r="P2836" s="33" t="str">
        <f aca="false">IF(OR(LEN(D2836)&lt;&gt;17,ISERROR(FIND(MID(D2836,8,1),"0123456789ABCDEF"))),"ERROR","OK")</f>
        <v>ERROR</v>
      </c>
      <c r="Q2836" s="33" t="str">
        <f aca="false">IF(ISERROR(FIND(MID(D2836,9,1),":")),"ERROR","OK")</f>
        <v>ERROR</v>
      </c>
      <c r="R2836" s="33" t="str">
        <f aca="false">IF(OR(LEN(D2836)&lt;&gt;17,ISERROR(FIND(MID(D2836,10,1),"0123456789ABCDEF"))),"ERROR","OK")</f>
        <v>ERROR</v>
      </c>
      <c r="S2836" s="33" t="str">
        <f aca="false">IF(OR(LEN(D2836)&lt;&gt;17,ISERROR(FIND(MID(D2836,11,1),"0123456789ABCDEF"))),"ERROR","OK")</f>
        <v>ERROR</v>
      </c>
      <c r="T2836" s="33" t="str">
        <f aca="false">IF(ISERROR(FIND(MID(D2836,12,1),":")),"ERROR","OK")</f>
        <v>ERROR</v>
      </c>
      <c r="U2836" s="33" t="str">
        <f aca="false">IF(OR(LEN(D2836)&lt;&gt;17,ISERROR(FIND(MID(D2836,13,1),"0123456789ABCDEF"))),"ERROR","OK")</f>
        <v>ERROR</v>
      </c>
      <c r="V2836" s="33" t="str">
        <f aca="false">IF(OR(LEN(D2836)&lt;&gt;17,ISERROR(FIND(MID(D2836,14,1),"0123456789ABCDEF"))),"ERROR","OK")</f>
        <v>ERROR</v>
      </c>
      <c r="W2836" s="33" t="str">
        <f aca="false">IF(ISERROR(FIND(MID(D2836,15,1),":")),"ERROR","OK")</f>
        <v>ERROR</v>
      </c>
      <c r="X2836" s="33" t="str">
        <f aca="false">IF(OR(LEN(D2836)&lt;&gt;17,ISERROR(FIND(MID(D2836,16,1),"0123456789ABCDEF"))),"ERROR","OK")</f>
        <v>ERROR</v>
      </c>
      <c r="Y2836" s="33" t="str">
        <f aca="false">IF(OR(LEN(D2836)&lt;&gt;17,ISERROR(FIND(MID(D2836,17,1),"0123456789ABCDEF"))),"ERROR","OK")</f>
        <v>ERROR</v>
      </c>
    </row>
    <row r="2837" customFormat="false" ht="18" hidden="false" customHeight="true" outlineLevel="0" collapsed="false">
      <c r="B2837" s="41"/>
      <c r="C2837" s="42"/>
      <c r="D2837" s="43"/>
      <c r="E2837" s="44" t="str">
        <f aca="false">IF(LEN(D2837)&lt;&gt;0,(IF(AND(I2837="OK",J2837="OK",K2837="OK",L2837="OK",M2837="OK",N2837="OK",O2837="OK",P2837="OK",Q2837="OK",R2837="OK",S2837="OK",T2837="OK",U2837="OK",V2837="OK",W2837="OK",X2837="OK",Y2837="OK"),"OK","ERROR")),"")</f>
        <v/>
      </c>
      <c r="F2837" s="45"/>
      <c r="G2837" s="45"/>
      <c r="I2837" s="33" t="str">
        <f aca="false">IF(OR(LEN(D2837)&lt;&gt;17,ISERROR(FIND(MID(D2837,1,1),"0123456789ABCDEF"))),"ERROR","OK")</f>
        <v>ERROR</v>
      </c>
      <c r="J2837" s="33" t="str">
        <f aca="false">IF(OR(LEN(D2837)&lt;&gt;17,ISERROR(FIND(MID(D2837,2,1),"0123456789ABCDEF"))),"ERROR","OK")</f>
        <v>ERROR</v>
      </c>
      <c r="K2837" s="33" t="str">
        <f aca="false">IF(ISERROR(FIND(MID(D2837,3,1),":")),"ERROR","OK")</f>
        <v>ERROR</v>
      </c>
      <c r="L2837" s="33" t="str">
        <f aca="false">IF(OR(LEN(D2837)&lt;&gt;17,ISERROR(FIND(MID(D2837,4,1),"0123456789ABCDEF"))),"ERROR","OK")</f>
        <v>ERROR</v>
      </c>
      <c r="M2837" s="33" t="str">
        <f aca="false">IF(OR(LEN(D2837)&lt;&gt;17,ISERROR(FIND(MID(D2837,5,1),"0123456789ABCDEF"))),"ERROR","OK")</f>
        <v>ERROR</v>
      </c>
      <c r="N2837" s="33" t="str">
        <f aca="false">IF(ISERROR(FIND(MID(D2837,6,1),":")),"ERROR","OK")</f>
        <v>ERROR</v>
      </c>
      <c r="O2837" s="33" t="str">
        <f aca="false">IF(OR(LEN(D2837)&lt;&gt;17,ISERROR(FIND(MID(D2837,7,1),"0123456789ABCDEF"))),"ERROR","OK")</f>
        <v>ERROR</v>
      </c>
      <c r="P2837" s="33" t="str">
        <f aca="false">IF(OR(LEN(D2837)&lt;&gt;17,ISERROR(FIND(MID(D2837,8,1),"0123456789ABCDEF"))),"ERROR","OK")</f>
        <v>ERROR</v>
      </c>
      <c r="Q2837" s="33" t="str">
        <f aca="false">IF(ISERROR(FIND(MID(D2837,9,1),":")),"ERROR","OK")</f>
        <v>ERROR</v>
      </c>
      <c r="R2837" s="33" t="str">
        <f aca="false">IF(OR(LEN(D2837)&lt;&gt;17,ISERROR(FIND(MID(D2837,10,1),"0123456789ABCDEF"))),"ERROR","OK")</f>
        <v>ERROR</v>
      </c>
      <c r="S2837" s="33" t="str">
        <f aca="false">IF(OR(LEN(D2837)&lt;&gt;17,ISERROR(FIND(MID(D2837,11,1),"0123456789ABCDEF"))),"ERROR","OK")</f>
        <v>ERROR</v>
      </c>
      <c r="T2837" s="33" t="str">
        <f aca="false">IF(ISERROR(FIND(MID(D2837,12,1),":")),"ERROR","OK")</f>
        <v>ERROR</v>
      </c>
      <c r="U2837" s="33" t="str">
        <f aca="false">IF(OR(LEN(D2837)&lt;&gt;17,ISERROR(FIND(MID(D2837,13,1),"0123456789ABCDEF"))),"ERROR","OK")</f>
        <v>ERROR</v>
      </c>
      <c r="V2837" s="33" t="str">
        <f aca="false">IF(OR(LEN(D2837)&lt;&gt;17,ISERROR(FIND(MID(D2837,14,1),"0123456789ABCDEF"))),"ERROR","OK")</f>
        <v>ERROR</v>
      </c>
      <c r="W2837" s="33" t="str">
        <f aca="false">IF(ISERROR(FIND(MID(D2837,15,1),":")),"ERROR","OK")</f>
        <v>ERROR</v>
      </c>
      <c r="X2837" s="33" t="str">
        <f aca="false">IF(OR(LEN(D2837)&lt;&gt;17,ISERROR(FIND(MID(D2837,16,1),"0123456789ABCDEF"))),"ERROR","OK")</f>
        <v>ERROR</v>
      </c>
      <c r="Y2837" s="33" t="str">
        <f aca="false">IF(OR(LEN(D2837)&lt;&gt;17,ISERROR(FIND(MID(D2837,17,1),"0123456789ABCDEF"))),"ERROR","OK")</f>
        <v>ERROR</v>
      </c>
    </row>
    <row r="2838" customFormat="false" ht="18" hidden="false" customHeight="true" outlineLevel="0" collapsed="false">
      <c r="B2838" s="41"/>
      <c r="C2838" s="42"/>
      <c r="D2838" s="43"/>
      <c r="E2838" s="44" t="str">
        <f aca="false">IF(LEN(D2838)&lt;&gt;0,(IF(AND(I2838="OK",J2838="OK",K2838="OK",L2838="OK",M2838="OK",N2838="OK",O2838="OK",P2838="OK",Q2838="OK",R2838="OK",S2838="OK",T2838="OK",U2838="OK",V2838="OK",W2838="OK",X2838="OK",Y2838="OK"),"OK","ERROR")),"")</f>
        <v/>
      </c>
      <c r="F2838" s="45"/>
      <c r="G2838" s="45"/>
      <c r="I2838" s="33" t="str">
        <f aca="false">IF(OR(LEN(D2838)&lt;&gt;17,ISERROR(FIND(MID(D2838,1,1),"0123456789ABCDEF"))),"ERROR","OK")</f>
        <v>ERROR</v>
      </c>
      <c r="J2838" s="33" t="str">
        <f aca="false">IF(OR(LEN(D2838)&lt;&gt;17,ISERROR(FIND(MID(D2838,2,1),"0123456789ABCDEF"))),"ERROR","OK")</f>
        <v>ERROR</v>
      </c>
      <c r="K2838" s="33" t="str">
        <f aca="false">IF(ISERROR(FIND(MID(D2838,3,1),":")),"ERROR","OK")</f>
        <v>ERROR</v>
      </c>
      <c r="L2838" s="33" t="str">
        <f aca="false">IF(OR(LEN(D2838)&lt;&gt;17,ISERROR(FIND(MID(D2838,4,1),"0123456789ABCDEF"))),"ERROR","OK")</f>
        <v>ERROR</v>
      </c>
      <c r="M2838" s="33" t="str">
        <f aca="false">IF(OR(LEN(D2838)&lt;&gt;17,ISERROR(FIND(MID(D2838,5,1),"0123456789ABCDEF"))),"ERROR","OK")</f>
        <v>ERROR</v>
      </c>
      <c r="N2838" s="33" t="str">
        <f aca="false">IF(ISERROR(FIND(MID(D2838,6,1),":")),"ERROR","OK")</f>
        <v>ERROR</v>
      </c>
      <c r="O2838" s="33" t="str">
        <f aca="false">IF(OR(LEN(D2838)&lt;&gt;17,ISERROR(FIND(MID(D2838,7,1),"0123456789ABCDEF"))),"ERROR","OK")</f>
        <v>ERROR</v>
      </c>
      <c r="P2838" s="33" t="str">
        <f aca="false">IF(OR(LEN(D2838)&lt;&gt;17,ISERROR(FIND(MID(D2838,8,1),"0123456789ABCDEF"))),"ERROR","OK")</f>
        <v>ERROR</v>
      </c>
      <c r="Q2838" s="33" t="str">
        <f aca="false">IF(ISERROR(FIND(MID(D2838,9,1),":")),"ERROR","OK")</f>
        <v>ERROR</v>
      </c>
      <c r="R2838" s="33" t="str">
        <f aca="false">IF(OR(LEN(D2838)&lt;&gt;17,ISERROR(FIND(MID(D2838,10,1),"0123456789ABCDEF"))),"ERROR","OK")</f>
        <v>ERROR</v>
      </c>
      <c r="S2838" s="33" t="str">
        <f aca="false">IF(OR(LEN(D2838)&lt;&gt;17,ISERROR(FIND(MID(D2838,11,1),"0123456789ABCDEF"))),"ERROR","OK")</f>
        <v>ERROR</v>
      </c>
      <c r="T2838" s="33" t="str">
        <f aca="false">IF(ISERROR(FIND(MID(D2838,12,1),":")),"ERROR","OK")</f>
        <v>ERROR</v>
      </c>
      <c r="U2838" s="33" t="str">
        <f aca="false">IF(OR(LEN(D2838)&lt;&gt;17,ISERROR(FIND(MID(D2838,13,1),"0123456789ABCDEF"))),"ERROR","OK")</f>
        <v>ERROR</v>
      </c>
      <c r="V2838" s="33" t="str">
        <f aca="false">IF(OR(LEN(D2838)&lt;&gt;17,ISERROR(FIND(MID(D2838,14,1),"0123456789ABCDEF"))),"ERROR","OK")</f>
        <v>ERROR</v>
      </c>
      <c r="W2838" s="33" t="str">
        <f aca="false">IF(ISERROR(FIND(MID(D2838,15,1),":")),"ERROR","OK")</f>
        <v>ERROR</v>
      </c>
      <c r="X2838" s="33" t="str">
        <f aca="false">IF(OR(LEN(D2838)&lt;&gt;17,ISERROR(FIND(MID(D2838,16,1),"0123456789ABCDEF"))),"ERROR","OK")</f>
        <v>ERROR</v>
      </c>
      <c r="Y2838" s="33" t="str">
        <f aca="false">IF(OR(LEN(D2838)&lt;&gt;17,ISERROR(FIND(MID(D2838,17,1),"0123456789ABCDEF"))),"ERROR","OK")</f>
        <v>ERROR</v>
      </c>
    </row>
    <row r="2839" customFormat="false" ht="18" hidden="false" customHeight="true" outlineLevel="0" collapsed="false">
      <c r="B2839" s="41"/>
      <c r="C2839" s="42"/>
      <c r="D2839" s="43"/>
      <c r="E2839" s="44" t="str">
        <f aca="false">IF(LEN(D2839)&lt;&gt;0,(IF(AND(I2839="OK",J2839="OK",K2839="OK",L2839="OK",M2839="OK",N2839="OK",O2839="OK",P2839="OK",Q2839="OK",R2839="OK",S2839="OK",T2839="OK",U2839="OK",V2839="OK",W2839="OK",X2839="OK",Y2839="OK"),"OK","ERROR")),"")</f>
        <v/>
      </c>
      <c r="F2839" s="45"/>
      <c r="G2839" s="45"/>
      <c r="I2839" s="33" t="str">
        <f aca="false">IF(OR(LEN(D2839)&lt;&gt;17,ISERROR(FIND(MID(D2839,1,1),"0123456789ABCDEF"))),"ERROR","OK")</f>
        <v>ERROR</v>
      </c>
      <c r="J2839" s="33" t="str">
        <f aca="false">IF(OR(LEN(D2839)&lt;&gt;17,ISERROR(FIND(MID(D2839,2,1),"0123456789ABCDEF"))),"ERROR","OK")</f>
        <v>ERROR</v>
      </c>
      <c r="K2839" s="33" t="str">
        <f aca="false">IF(ISERROR(FIND(MID(D2839,3,1),":")),"ERROR","OK")</f>
        <v>ERROR</v>
      </c>
      <c r="L2839" s="33" t="str">
        <f aca="false">IF(OR(LEN(D2839)&lt;&gt;17,ISERROR(FIND(MID(D2839,4,1),"0123456789ABCDEF"))),"ERROR","OK")</f>
        <v>ERROR</v>
      </c>
      <c r="M2839" s="33" t="str">
        <f aca="false">IF(OR(LEN(D2839)&lt;&gt;17,ISERROR(FIND(MID(D2839,5,1),"0123456789ABCDEF"))),"ERROR","OK")</f>
        <v>ERROR</v>
      </c>
      <c r="N2839" s="33" t="str">
        <f aca="false">IF(ISERROR(FIND(MID(D2839,6,1),":")),"ERROR","OK")</f>
        <v>ERROR</v>
      </c>
      <c r="O2839" s="33" t="str">
        <f aca="false">IF(OR(LEN(D2839)&lt;&gt;17,ISERROR(FIND(MID(D2839,7,1),"0123456789ABCDEF"))),"ERROR","OK")</f>
        <v>ERROR</v>
      </c>
      <c r="P2839" s="33" t="str">
        <f aca="false">IF(OR(LEN(D2839)&lt;&gt;17,ISERROR(FIND(MID(D2839,8,1),"0123456789ABCDEF"))),"ERROR","OK")</f>
        <v>ERROR</v>
      </c>
      <c r="Q2839" s="33" t="str">
        <f aca="false">IF(ISERROR(FIND(MID(D2839,9,1),":")),"ERROR","OK")</f>
        <v>ERROR</v>
      </c>
      <c r="R2839" s="33" t="str">
        <f aca="false">IF(OR(LEN(D2839)&lt;&gt;17,ISERROR(FIND(MID(D2839,10,1),"0123456789ABCDEF"))),"ERROR","OK")</f>
        <v>ERROR</v>
      </c>
      <c r="S2839" s="33" t="str">
        <f aca="false">IF(OR(LEN(D2839)&lt;&gt;17,ISERROR(FIND(MID(D2839,11,1),"0123456789ABCDEF"))),"ERROR","OK")</f>
        <v>ERROR</v>
      </c>
      <c r="T2839" s="33" t="str">
        <f aca="false">IF(ISERROR(FIND(MID(D2839,12,1),":")),"ERROR","OK")</f>
        <v>ERROR</v>
      </c>
      <c r="U2839" s="33" t="str">
        <f aca="false">IF(OR(LEN(D2839)&lt;&gt;17,ISERROR(FIND(MID(D2839,13,1),"0123456789ABCDEF"))),"ERROR","OK")</f>
        <v>ERROR</v>
      </c>
      <c r="V2839" s="33" t="str">
        <f aca="false">IF(OR(LEN(D2839)&lt;&gt;17,ISERROR(FIND(MID(D2839,14,1),"0123456789ABCDEF"))),"ERROR","OK")</f>
        <v>ERROR</v>
      </c>
      <c r="W2839" s="33" t="str">
        <f aca="false">IF(ISERROR(FIND(MID(D2839,15,1),":")),"ERROR","OK")</f>
        <v>ERROR</v>
      </c>
      <c r="X2839" s="33" t="str">
        <f aca="false">IF(OR(LEN(D2839)&lt;&gt;17,ISERROR(FIND(MID(D2839,16,1),"0123456789ABCDEF"))),"ERROR","OK")</f>
        <v>ERROR</v>
      </c>
      <c r="Y2839" s="33" t="str">
        <f aca="false">IF(OR(LEN(D2839)&lt;&gt;17,ISERROR(FIND(MID(D2839,17,1),"0123456789ABCDEF"))),"ERROR","OK")</f>
        <v>ERROR</v>
      </c>
    </row>
    <row r="2840" customFormat="false" ht="18" hidden="false" customHeight="true" outlineLevel="0" collapsed="false">
      <c r="B2840" s="41"/>
      <c r="C2840" s="42"/>
      <c r="D2840" s="43"/>
      <c r="E2840" s="44" t="str">
        <f aca="false">IF(LEN(D2840)&lt;&gt;0,(IF(AND(I2840="OK",J2840="OK",K2840="OK",L2840="OK",M2840="OK",N2840="OK",O2840="OK",P2840="OK",Q2840="OK",R2840="OK",S2840="OK",T2840="OK",U2840="OK",V2840="OK",W2840="OK",X2840="OK",Y2840="OK"),"OK","ERROR")),"")</f>
        <v/>
      </c>
      <c r="F2840" s="45"/>
      <c r="G2840" s="45"/>
      <c r="I2840" s="33" t="str">
        <f aca="false">IF(OR(LEN(D2840)&lt;&gt;17,ISERROR(FIND(MID(D2840,1,1),"0123456789ABCDEF"))),"ERROR","OK")</f>
        <v>ERROR</v>
      </c>
      <c r="J2840" s="33" t="str">
        <f aca="false">IF(OR(LEN(D2840)&lt;&gt;17,ISERROR(FIND(MID(D2840,2,1),"0123456789ABCDEF"))),"ERROR","OK")</f>
        <v>ERROR</v>
      </c>
      <c r="K2840" s="33" t="str">
        <f aca="false">IF(ISERROR(FIND(MID(D2840,3,1),":")),"ERROR","OK")</f>
        <v>ERROR</v>
      </c>
      <c r="L2840" s="33" t="str">
        <f aca="false">IF(OR(LEN(D2840)&lt;&gt;17,ISERROR(FIND(MID(D2840,4,1),"0123456789ABCDEF"))),"ERROR","OK")</f>
        <v>ERROR</v>
      </c>
      <c r="M2840" s="33" t="str">
        <f aca="false">IF(OR(LEN(D2840)&lt;&gt;17,ISERROR(FIND(MID(D2840,5,1),"0123456789ABCDEF"))),"ERROR","OK")</f>
        <v>ERROR</v>
      </c>
      <c r="N2840" s="33" t="str">
        <f aca="false">IF(ISERROR(FIND(MID(D2840,6,1),":")),"ERROR","OK")</f>
        <v>ERROR</v>
      </c>
      <c r="O2840" s="33" t="str">
        <f aca="false">IF(OR(LEN(D2840)&lt;&gt;17,ISERROR(FIND(MID(D2840,7,1),"0123456789ABCDEF"))),"ERROR","OK")</f>
        <v>ERROR</v>
      </c>
      <c r="P2840" s="33" t="str">
        <f aca="false">IF(OR(LEN(D2840)&lt;&gt;17,ISERROR(FIND(MID(D2840,8,1),"0123456789ABCDEF"))),"ERROR","OK")</f>
        <v>ERROR</v>
      </c>
      <c r="Q2840" s="33" t="str">
        <f aca="false">IF(ISERROR(FIND(MID(D2840,9,1),":")),"ERROR","OK")</f>
        <v>ERROR</v>
      </c>
      <c r="R2840" s="33" t="str">
        <f aca="false">IF(OR(LEN(D2840)&lt;&gt;17,ISERROR(FIND(MID(D2840,10,1),"0123456789ABCDEF"))),"ERROR","OK")</f>
        <v>ERROR</v>
      </c>
      <c r="S2840" s="33" t="str">
        <f aca="false">IF(OR(LEN(D2840)&lt;&gt;17,ISERROR(FIND(MID(D2840,11,1),"0123456789ABCDEF"))),"ERROR","OK")</f>
        <v>ERROR</v>
      </c>
      <c r="T2840" s="33" t="str">
        <f aca="false">IF(ISERROR(FIND(MID(D2840,12,1),":")),"ERROR","OK")</f>
        <v>ERROR</v>
      </c>
      <c r="U2840" s="33" t="str">
        <f aca="false">IF(OR(LEN(D2840)&lt;&gt;17,ISERROR(FIND(MID(D2840,13,1),"0123456789ABCDEF"))),"ERROR","OK")</f>
        <v>ERROR</v>
      </c>
      <c r="V2840" s="33" t="str">
        <f aca="false">IF(OR(LEN(D2840)&lt;&gt;17,ISERROR(FIND(MID(D2840,14,1),"0123456789ABCDEF"))),"ERROR","OK")</f>
        <v>ERROR</v>
      </c>
      <c r="W2840" s="33" t="str">
        <f aca="false">IF(ISERROR(FIND(MID(D2840,15,1),":")),"ERROR","OK")</f>
        <v>ERROR</v>
      </c>
      <c r="X2840" s="33" t="str">
        <f aca="false">IF(OR(LEN(D2840)&lt;&gt;17,ISERROR(FIND(MID(D2840,16,1),"0123456789ABCDEF"))),"ERROR","OK")</f>
        <v>ERROR</v>
      </c>
      <c r="Y2840" s="33" t="str">
        <f aca="false">IF(OR(LEN(D2840)&lt;&gt;17,ISERROR(FIND(MID(D2840,17,1),"0123456789ABCDEF"))),"ERROR","OK")</f>
        <v>ERROR</v>
      </c>
    </row>
    <row r="2841" customFormat="false" ht="18" hidden="false" customHeight="true" outlineLevel="0" collapsed="false">
      <c r="B2841" s="41"/>
      <c r="C2841" s="42"/>
      <c r="D2841" s="43"/>
      <c r="E2841" s="44" t="str">
        <f aca="false">IF(LEN(D2841)&lt;&gt;0,(IF(AND(I2841="OK",J2841="OK",K2841="OK",L2841="OK",M2841="OK",N2841="OK",O2841="OK",P2841="OK",Q2841="OK",R2841="OK",S2841="OK",T2841="OK",U2841="OK",V2841="OK",W2841="OK",X2841="OK",Y2841="OK"),"OK","ERROR")),"")</f>
        <v/>
      </c>
      <c r="F2841" s="45"/>
      <c r="G2841" s="45"/>
      <c r="I2841" s="33" t="str">
        <f aca="false">IF(OR(LEN(D2841)&lt;&gt;17,ISERROR(FIND(MID(D2841,1,1),"0123456789ABCDEF"))),"ERROR","OK")</f>
        <v>ERROR</v>
      </c>
      <c r="J2841" s="33" t="str">
        <f aca="false">IF(OR(LEN(D2841)&lt;&gt;17,ISERROR(FIND(MID(D2841,2,1),"0123456789ABCDEF"))),"ERROR","OK")</f>
        <v>ERROR</v>
      </c>
      <c r="K2841" s="33" t="str">
        <f aca="false">IF(ISERROR(FIND(MID(D2841,3,1),":")),"ERROR","OK")</f>
        <v>ERROR</v>
      </c>
      <c r="L2841" s="33" t="str">
        <f aca="false">IF(OR(LEN(D2841)&lt;&gt;17,ISERROR(FIND(MID(D2841,4,1),"0123456789ABCDEF"))),"ERROR","OK")</f>
        <v>ERROR</v>
      </c>
      <c r="M2841" s="33" t="str">
        <f aca="false">IF(OR(LEN(D2841)&lt;&gt;17,ISERROR(FIND(MID(D2841,5,1),"0123456789ABCDEF"))),"ERROR","OK")</f>
        <v>ERROR</v>
      </c>
      <c r="N2841" s="33" t="str">
        <f aca="false">IF(ISERROR(FIND(MID(D2841,6,1),":")),"ERROR","OK")</f>
        <v>ERROR</v>
      </c>
      <c r="O2841" s="33" t="str">
        <f aca="false">IF(OR(LEN(D2841)&lt;&gt;17,ISERROR(FIND(MID(D2841,7,1),"0123456789ABCDEF"))),"ERROR","OK")</f>
        <v>ERROR</v>
      </c>
      <c r="P2841" s="33" t="str">
        <f aca="false">IF(OR(LEN(D2841)&lt;&gt;17,ISERROR(FIND(MID(D2841,8,1),"0123456789ABCDEF"))),"ERROR","OK")</f>
        <v>ERROR</v>
      </c>
      <c r="Q2841" s="33" t="str">
        <f aca="false">IF(ISERROR(FIND(MID(D2841,9,1),":")),"ERROR","OK")</f>
        <v>ERROR</v>
      </c>
      <c r="R2841" s="33" t="str">
        <f aca="false">IF(OR(LEN(D2841)&lt;&gt;17,ISERROR(FIND(MID(D2841,10,1),"0123456789ABCDEF"))),"ERROR","OK")</f>
        <v>ERROR</v>
      </c>
      <c r="S2841" s="33" t="str">
        <f aca="false">IF(OR(LEN(D2841)&lt;&gt;17,ISERROR(FIND(MID(D2841,11,1),"0123456789ABCDEF"))),"ERROR","OK")</f>
        <v>ERROR</v>
      </c>
      <c r="T2841" s="33" t="str">
        <f aca="false">IF(ISERROR(FIND(MID(D2841,12,1),":")),"ERROR","OK")</f>
        <v>ERROR</v>
      </c>
      <c r="U2841" s="33" t="str">
        <f aca="false">IF(OR(LEN(D2841)&lt;&gt;17,ISERROR(FIND(MID(D2841,13,1),"0123456789ABCDEF"))),"ERROR","OK")</f>
        <v>ERROR</v>
      </c>
      <c r="V2841" s="33" t="str">
        <f aca="false">IF(OR(LEN(D2841)&lt;&gt;17,ISERROR(FIND(MID(D2841,14,1),"0123456789ABCDEF"))),"ERROR","OK")</f>
        <v>ERROR</v>
      </c>
      <c r="W2841" s="33" t="str">
        <f aca="false">IF(ISERROR(FIND(MID(D2841,15,1),":")),"ERROR","OK")</f>
        <v>ERROR</v>
      </c>
      <c r="X2841" s="33" t="str">
        <f aca="false">IF(OR(LEN(D2841)&lt;&gt;17,ISERROR(FIND(MID(D2841,16,1),"0123456789ABCDEF"))),"ERROR","OK")</f>
        <v>ERROR</v>
      </c>
      <c r="Y2841" s="33" t="str">
        <f aca="false">IF(OR(LEN(D2841)&lt;&gt;17,ISERROR(FIND(MID(D2841,17,1),"0123456789ABCDEF"))),"ERROR","OK")</f>
        <v>ERROR</v>
      </c>
    </row>
    <row r="2842" customFormat="false" ht="18" hidden="false" customHeight="true" outlineLevel="0" collapsed="false">
      <c r="B2842" s="41"/>
      <c r="C2842" s="42"/>
      <c r="D2842" s="43"/>
      <c r="E2842" s="44" t="str">
        <f aca="false">IF(LEN(D2842)&lt;&gt;0,(IF(AND(I2842="OK",J2842="OK",K2842="OK",L2842="OK",M2842="OK",N2842="OK",O2842="OK",P2842="OK",Q2842="OK",R2842="OK",S2842="OK",T2842="OK",U2842="OK",V2842="OK",W2842="OK",X2842="OK",Y2842="OK"),"OK","ERROR")),"")</f>
        <v/>
      </c>
      <c r="F2842" s="45"/>
      <c r="G2842" s="45"/>
      <c r="I2842" s="33" t="str">
        <f aca="false">IF(OR(LEN(D2842)&lt;&gt;17,ISERROR(FIND(MID(D2842,1,1),"0123456789ABCDEF"))),"ERROR","OK")</f>
        <v>ERROR</v>
      </c>
      <c r="J2842" s="33" t="str">
        <f aca="false">IF(OR(LEN(D2842)&lt;&gt;17,ISERROR(FIND(MID(D2842,2,1),"0123456789ABCDEF"))),"ERROR","OK")</f>
        <v>ERROR</v>
      </c>
      <c r="K2842" s="33" t="str">
        <f aca="false">IF(ISERROR(FIND(MID(D2842,3,1),":")),"ERROR","OK")</f>
        <v>ERROR</v>
      </c>
      <c r="L2842" s="33" t="str">
        <f aca="false">IF(OR(LEN(D2842)&lt;&gt;17,ISERROR(FIND(MID(D2842,4,1),"0123456789ABCDEF"))),"ERROR","OK")</f>
        <v>ERROR</v>
      </c>
      <c r="M2842" s="33" t="str">
        <f aca="false">IF(OR(LEN(D2842)&lt;&gt;17,ISERROR(FIND(MID(D2842,5,1),"0123456789ABCDEF"))),"ERROR","OK")</f>
        <v>ERROR</v>
      </c>
      <c r="N2842" s="33" t="str">
        <f aca="false">IF(ISERROR(FIND(MID(D2842,6,1),":")),"ERROR","OK")</f>
        <v>ERROR</v>
      </c>
      <c r="O2842" s="33" t="str">
        <f aca="false">IF(OR(LEN(D2842)&lt;&gt;17,ISERROR(FIND(MID(D2842,7,1),"0123456789ABCDEF"))),"ERROR","OK")</f>
        <v>ERROR</v>
      </c>
      <c r="P2842" s="33" t="str">
        <f aca="false">IF(OR(LEN(D2842)&lt;&gt;17,ISERROR(FIND(MID(D2842,8,1),"0123456789ABCDEF"))),"ERROR","OK")</f>
        <v>ERROR</v>
      </c>
      <c r="Q2842" s="33" t="str">
        <f aca="false">IF(ISERROR(FIND(MID(D2842,9,1),":")),"ERROR","OK")</f>
        <v>ERROR</v>
      </c>
      <c r="R2842" s="33" t="str">
        <f aca="false">IF(OR(LEN(D2842)&lt;&gt;17,ISERROR(FIND(MID(D2842,10,1),"0123456789ABCDEF"))),"ERROR","OK")</f>
        <v>ERROR</v>
      </c>
      <c r="S2842" s="33" t="str">
        <f aca="false">IF(OR(LEN(D2842)&lt;&gt;17,ISERROR(FIND(MID(D2842,11,1),"0123456789ABCDEF"))),"ERROR","OK")</f>
        <v>ERROR</v>
      </c>
      <c r="T2842" s="33" t="str">
        <f aca="false">IF(ISERROR(FIND(MID(D2842,12,1),":")),"ERROR","OK")</f>
        <v>ERROR</v>
      </c>
      <c r="U2842" s="33" t="str">
        <f aca="false">IF(OR(LEN(D2842)&lt;&gt;17,ISERROR(FIND(MID(D2842,13,1),"0123456789ABCDEF"))),"ERROR","OK")</f>
        <v>ERROR</v>
      </c>
      <c r="V2842" s="33" t="str">
        <f aca="false">IF(OR(LEN(D2842)&lt;&gt;17,ISERROR(FIND(MID(D2842,14,1),"0123456789ABCDEF"))),"ERROR","OK")</f>
        <v>ERROR</v>
      </c>
      <c r="W2842" s="33" t="str">
        <f aca="false">IF(ISERROR(FIND(MID(D2842,15,1),":")),"ERROR","OK")</f>
        <v>ERROR</v>
      </c>
      <c r="X2842" s="33" t="str">
        <f aca="false">IF(OR(LEN(D2842)&lt;&gt;17,ISERROR(FIND(MID(D2842,16,1),"0123456789ABCDEF"))),"ERROR","OK")</f>
        <v>ERROR</v>
      </c>
      <c r="Y2842" s="33" t="str">
        <f aca="false">IF(OR(LEN(D2842)&lt;&gt;17,ISERROR(FIND(MID(D2842,17,1),"0123456789ABCDEF"))),"ERROR","OK")</f>
        <v>ERROR</v>
      </c>
    </row>
    <row r="2843" customFormat="false" ht="18" hidden="false" customHeight="true" outlineLevel="0" collapsed="false">
      <c r="B2843" s="41"/>
      <c r="C2843" s="42"/>
      <c r="D2843" s="43"/>
      <c r="E2843" s="44" t="str">
        <f aca="false">IF(LEN(D2843)&lt;&gt;0,(IF(AND(I2843="OK",J2843="OK",K2843="OK",L2843="OK",M2843="OK",N2843="OK",O2843="OK",P2843="OK",Q2843="OK",R2843="OK",S2843="OK",T2843="OK",U2843="OK",V2843="OK",W2843="OK",X2843="OK",Y2843="OK"),"OK","ERROR")),"")</f>
        <v/>
      </c>
      <c r="F2843" s="45"/>
      <c r="G2843" s="45"/>
      <c r="I2843" s="33" t="str">
        <f aca="false">IF(OR(LEN(D2843)&lt;&gt;17,ISERROR(FIND(MID(D2843,1,1),"0123456789ABCDEF"))),"ERROR","OK")</f>
        <v>ERROR</v>
      </c>
      <c r="J2843" s="33" t="str">
        <f aca="false">IF(OR(LEN(D2843)&lt;&gt;17,ISERROR(FIND(MID(D2843,2,1),"0123456789ABCDEF"))),"ERROR","OK")</f>
        <v>ERROR</v>
      </c>
      <c r="K2843" s="33" t="str">
        <f aca="false">IF(ISERROR(FIND(MID(D2843,3,1),":")),"ERROR","OK")</f>
        <v>ERROR</v>
      </c>
      <c r="L2843" s="33" t="str">
        <f aca="false">IF(OR(LEN(D2843)&lt;&gt;17,ISERROR(FIND(MID(D2843,4,1),"0123456789ABCDEF"))),"ERROR","OK")</f>
        <v>ERROR</v>
      </c>
      <c r="M2843" s="33" t="str">
        <f aca="false">IF(OR(LEN(D2843)&lt;&gt;17,ISERROR(FIND(MID(D2843,5,1),"0123456789ABCDEF"))),"ERROR","OK")</f>
        <v>ERROR</v>
      </c>
      <c r="N2843" s="33" t="str">
        <f aca="false">IF(ISERROR(FIND(MID(D2843,6,1),":")),"ERROR","OK")</f>
        <v>ERROR</v>
      </c>
      <c r="O2843" s="33" t="str">
        <f aca="false">IF(OR(LEN(D2843)&lt;&gt;17,ISERROR(FIND(MID(D2843,7,1),"0123456789ABCDEF"))),"ERROR","OK")</f>
        <v>ERROR</v>
      </c>
      <c r="P2843" s="33" t="str">
        <f aca="false">IF(OR(LEN(D2843)&lt;&gt;17,ISERROR(FIND(MID(D2843,8,1),"0123456789ABCDEF"))),"ERROR","OK")</f>
        <v>ERROR</v>
      </c>
      <c r="Q2843" s="33" t="str">
        <f aca="false">IF(ISERROR(FIND(MID(D2843,9,1),":")),"ERROR","OK")</f>
        <v>ERROR</v>
      </c>
      <c r="R2843" s="33" t="str">
        <f aca="false">IF(OR(LEN(D2843)&lt;&gt;17,ISERROR(FIND(MID(D2843,10,1),"0123456789ABCDEF"))),"ERROR","OK")</f>
        <v>ERROR</v>
      </c>
      <c r="S2843" s="33" t="str">
        <f aca="false">IF(OR(LEN(D2843)&lt;&gt;17,ISERROR(FIND(MID(D2843,11,1),"0123456789ABCDEF"))),"ERROR","OK")</f>
        <v>ERROR</v>
      </c>
      <c r="T2843" s="33" t="str">
        <f aca="false">IF(ISERROR(FIND(MID(D2843,12,1),":")),"ERROR","OK")</f>
        <v>ERROR</v>
      </c>
      <c r="U2843" s="33" t="str">
        <f aca="false">IF(OR(LEN(D2843)&lt;&gt;17,ISERROR(FIND(MID(D2843,13,1),"0123456789ABCDEF"))),"ERROR","OK")</f>
        <v>ERROR</v>
      </c>
      <c r="V2843" s="33" t="str">
        <f aca="false">IF(OR(LEN(D2843)&lt;&gt;17,ISERROR(FIND(MID(D2843,14,1),"0123456789ABCDEF"))),"ERROR","OK")</f>
        <v>ERROR</v>
      </c>
      <c r="W2843" s="33" t="str">
        <f aca="false">IF(ISERROR(FIND(MID(D2843,15,1),":")),"ERROR","OK")</f>
        <v>ERROR</v>
      </c>
      <c r="X2843" s="33" t="str">
        <f aca="false">IF(OR(LEN(D2843)&lt;&gt;17,ISERROR(FIND(MID(D2843,16,1),"0123456789ABCDEF"))),"ERROR","OK")</f>
        <v>ERROR</v>
      </c>
      <c r="Y2843" s="33" t="str">
        <f aca="false">IF(OR(LEN(D2843)&lt;&gt;17,ISERROR(FIND(MID(D2843,17,1),"0123456789ABCDEF"))),"ERROR","OK")</f>
        <v>ERROR</v>
      </c>
    </row>
    <row r="2844" customFormat="false" ht="18" hidden="false" customHeight="true" outlineLevel="0" collapsed="false">
      <c r="B2844" s="41"/>
      <c r="C2844" s="42"/>
      <c r="D2844" s="43"/>
      <c r="E2844" s="44" t="str">
        <f aca="false">IF(LEN(D2844)&lt;&gt;0,(IF(AND(I2844="OK",J2844="OK",K2844="OK",L2844="OK",M2844="OK",N2844="OK",O2844="OK",P2844="OK",Q2844="OK",R2844="OK",S2844="OK",T2844="OK",U2844="OK",V2844="OK",W2844="OK",X2844="OK",Y2844="OK"),"OK","ERROR")),"")</f>
        <v/>
      </c>
      <c r="F2844" s="45"/>
      <c r="G2844" s="45"/>
      <c r="I2844" s="33" t="str">
        <f aca="false">IF(OR(LEN(D2844)&lt;&gt;17,ISERROR(FIND(MID(D2844,1,1),"0123456789ABCDEF"))),"ERROR","OK")</f>
        <v>ERROR</v>
      </c>
      <c r="J2844" s="33" t="str">
        <f aca="false">IF(OR(LEN(D2844)&lt;&gt;17,ISERROR(FIND(MID(D2844,2,1),"0123456789ABCDEF"))),"ERROR","OK")</f>
        <v>ERROR</v>
      </c>
      <c r="K2844" s="33" t="str">
        <f aca="false">IF(ISERROR(FIND(MID(D2844,3,1),":")),"ERROR","OK")</f>
        <v>ERROR</v>
      </c>
      <c r="L2844" s="33" t="str">
        <f aca="false">IF(OR(LEN(D2844)&lt;&gt;17,ISERROR(FIND(MID(D2844,4,1),"0123456789ABCDEF"))),"ERROR","OK")</f>
        <v>ERROR</v>
      </c>
      <c r="M2844" s="33" t="str">
        <f aca="false">IF(OR(LEN(D2844)&lt;&gt;17,ISERROR(FIND(MID(D2844,5,1),"0123456789ABCDEF"))),"ERROR","OK")</f>
        <v>ERROR</v>
      </c>
      <c r="N2844" s="33" t="str">
        <f aca="false">IF(ISERROR(FIND(MID(D2844,6,1),":")),"ERROR","OK")</f>
        <v>ERROR</v>
      </c>
      <c r="O2844" s="33" t="str">
        <f aca="false">IF(OR(LEN(D2844)&lt;&gt;17,ISERROR(FIND(MID(D2844,7,1),"0123456789ABCDEF"))),"ERROR","OK")</f>
        <v>ERROR</v>
      </c>
      <c r="P2844" s="33" t="str">
        <f aca="false">IF(OR(LEN(D2844)&lt;&gt;17,ISERROR(FIND(MID(D2844,8,1),"0123456789ABCDEF"))),"ERROR","OK")</f>
        <v>ERROR</v>
      </c>
      <c r="Q2844" s="33" t="str">
        <f aca="false">IF(ISERROR(FIND(MID(D2844,9,1),":")),"ERROR","OK")</f>
        <v>ERROR</v>
      </c>
      <c r="R2844" s="33" t="str">
        <f aca="false">IF(OR(LEN(D2844)&lt;&gt;17,ISERROR(FIND(MID(D2844,10,1),"0123456789ABCDEF"))),"ERROR","OK")</f>
        <v>ERROR</v>
      </c>
      <c r="S2844" s="33" t="str">
        <f aca="false">IF(OR(LEN(D2844)&lt;&gt;17,ISERROR(FIND(MID(D2844,11,1),"0123456789ABCDEF"))),"ERROR","OK")</f>
        <v>ERROR</v>
      </c>
      <c r="T2844" s="33" t="str">
        <f aca="false">IF(ISERROR(FIND(MID(D2844,12,1),":")),"ERROR","OK")</f>
        <v>ERROR</v>
      </c>
      <c r="U2844" s="33" t="str">
        <f aca="false">IF(OR(LEN(D2844)&lt;&gt;17,ISERROR(FIND(MID(D2844,13,1),"0123456789ABCDEF"))),"ERROR","OK")</f>
        <v>ERROR</v>
      </c>
      <c r="V2844" s="33" t="str">
        <f aca="false">IF(OR(LEN(D2844)&lt;&gt;17,ISERROR(FIND(MID(D2844,14,1),"0123456789ABCDEF"))),"ERROR","OK")</f>
        <v>ERROR</v>
      </c>
      <c r="W2844" s="33" t="str">
        <f aca="false">IF(ISERROR(FIND(MID(D2844,15,1),":")),"ERROR","OK")</f>
        <v>ERROR</v>
      </c>
      <c r="X2844" s="33" t="str">
        <f aca="false">IF(OR(LEN(D2844)&lt;&gt;17,ISERROR(FIND(MID(D2844,16,1),"0123456789ABCDEF"))),"ERROR","OK")</f>
        <v>ERROR</v>
      </c>
      <c r="Y2844" s="33" t="str">
        <f aca="false">IF(OR(LEN(D2844)&lt;&gt;17,ISERROR(FIND(MID(D2844,17,1),"0123456789ABCDEF"))),"ERROR","OK")</f>
        <v>ERROR</v>
      </c>
    </row>
    <row r="2845" customFormat="false" ht="18" hidden="false" customHeight="true" outlineLevel="0" collapsed="false">
      <c r="B2845" s="41"/>
      <c r="C2845" s="42"/>
      <c r="D2845" s="43"/>
      <c r="E2845" s="44" t="str">
        <f aca="false">IF(LEN(D2845)&lt;&gt;0,(IF(AND(I2845="OK",J2845="OK",K2845="OK",L2845="OK",M2845="OK",N2845="OK",O2845="OK",P2845="OK",Q2845="OK",R2845="OK",S2845="OK",T2845="OK",U2845="OK",V2845="OK",W2845="OK",X2845="OK",Y2845="OK"),"OK","ERROR")),"")</f>
        <v/>
      </c>
      <c r="F2845" s="45"/>
      <c r="G2845" s="45"/>
      <c r="I2845" s="33" t="str">
        <f aca="false">IF(OR(LEN(D2845)&lt;&gt;17,ISERROR(FIND(MID(D2845,1,1),"0123456789ABCDEF"))),"ERROR","OK")</f>
        <v>ERROR</v>
      </c>
      <c r="J2845" s="33" t="str">
        <f aca="false">IF(OR(LEN(D2845)&lt;&gt;17,ISERROR(FIND(MID(D2845,2,1),"0123456789ABCDEF"))),"ERROR","OK")</f>
        <v>ERROR</v>
      </c>
      <c r="K2845" s="33" t="str">
        <f aca="false">IF(ISERROR(FIND(MID(D2845,3,1),":")),"ERROR","OK")</f>
        <v>ERROR</v>
      </c>
      <c r="L2845" s="33" t="str">
        <f aca="false">IF(OR(LEN(D2845)&lt;&gt;17,ISERROR(FIND(MID(D2845,4,1),"0123456789ABCDEF"))),"ERROR","OK")</f>
        <v>ERROR</v>
      </c>
      <c r="M2845" s="33" t="str">
        <f aca="false">IF(OR(LEN(D2845)&lt;&gt;17,ISERROR(FIND(MID(D2845,5,1),"0123456789ABCDEF"))),"ERROR","OK")</f>
        <v>ERROR</v>
      </c>
      <c r="N2845" s="33" t="str">
        <f aca="false">IF(ISERROR(FIND(MID(D2845,6,1),":")),"ERROR","OK")</f>
        <v>ERROR</v>
      </c>
      <c r="O2845" s="33" t="str">
        <f aca="false">IF(OR(LEN(D2845)&lt;&gt;17,ISERROR(FIND(MID(D2845,7,1),"0123456789ABCDEF"))),"ERROR","OK")</f>
        <v>ERROR</v>
      </c>
      <c r="P2845" s="33" t="str">
        <f aca="false">IF(OR(LEN(D2845)&lt;&gt;17,ISERROR(FIND(MID(D2845,8,1),"0123456789ABCDEF"))),"ERROR","OK")</f>
        <v>ERROR</v>
      </c>
      <c r="Q2845" s="33" t="str">
        <f aca="false">IF(ISERROR(FIND(MID(D2845,9,1),":")),"ERROR","OK")</f>
        <v>ERROR</v>
      </c>
      <c r="R2845" s="33" t="str">
        <f aca="false">IF(OR(LEN(D2845)&lt;&gt;17,ISERROR(FIND(MID(D2845,10,1),"0123456789ABCDEF"))),"ERROR","OK")</f>
        <v>ERROR</v>
      </c>
      <c r="S2845" s="33" t="str">
        <f aca="false">IF(OR(LEN(D2845)&lt;&gt;17,ISERROR(FIND(MID(D2845,11,1),"0123456789ABCDEF"))),"ERROR","OK")</f>
        <v>ERROR</v>
      </c>
      <c r="T2845" s="33" t="str">
        <f aca="false">IF(ISERROR(FIND(MID(D2845,12,1),":")),"ERROR","OK")</f>
        <v>ERROR</v>
      </c>
      <c r="U2845" s="33" t="str">
        <f aca="false">IF(OR(LEN(D2845)&lt;&gt;17,ISERROR(FIND(MID(D2845,13,1),"0123456789ABCDEF"))),"ERROR","OK")</f>
        <v>ERROR</v>
      </c>
      <c r="V2845" s="33" t="str">
        <f aca="false">IF(OR(LEN(D2845)&lt;&gt;17,ISERROR(FIND(MID(D2845,14,1),"0123456789ABCDEF"))),"ERROR","OK")</f>
        <v>ERROR</v>
      </c>
      <c r="W2845" s="33" t="str">
        <f aca="false">IF(ISERROR(FIND(MID(D2845,15,1),":")),"ERROR","OK")</f>
        <v>ERROR</v>
      </c>
      <c r="X2845" s="33" t="str">
        <f aca="false">IF(OR(LEN(D2845)&lt;&gt;17,ISERROR(FIND(MID(D2845,16,1),"0123456789ABCDEF"))),"ERROR","OK")</f>
        <v>ERROR</v>
      </c>
      <c r="Y2845" s="33" t="str">
        <f aca="false">IF(OR(LEN(D2845)&lt;&gt;17,ISERROR(FIND(MID(D2845,17,1),"0123456789ABCDEF"))),"ERROR","OK")</f>
        <v>ERROR</v>
      </c>
    </row>
    <row r="2846" customFormat="false" ht="18" hidden="false" customHeight="true" outlineLevel="0" collapsed="false">
      <c r="B2846" s="41"/>
      <c r="C2846" s="42"/>
      <c r="D2846" s="43"/>
      <c r="E2846" s="44" t="str">
        <f aca="false">IF(LEN(D2846)&lt;&gt;0,(IF(AND(I2846="OK",J2846="OK",K2846="OK",L2846="OK",M2846="OK",N2846="OK",O2846="OK",P2846="OK",Q2846="OK",R2846="OK",S2846="OK",T2846="OK",U2846="OK",V2846="OK",W2846="OK",X2846="OK",Y2846="OK"),"OK","ERROR")),"")</f>
        <v/>
      </c>
      <c r="F2846" s="45"/>
      <c r="G2846" s="45"/>
      <c r="I2846" s="33" t="str">
        <f aca="false">IF(OR(LEN(D2846)&lt;&gt;17,ISERROR(FIND(MID(D2846,1,1),"0123456789ABCDEF"))),"ERROR","OK")</f>
        <v>ERROR</v>
      </c>
      <c r="J2846" s="33" t="str">
        <f aca="false">IF(OR(LEN(D2846)&lt;&gt;17,ISERROR(FIND(MID(D2846,2,1),"0123456789ABCDEF"))),"ERROR","OK")</f>
        <v>ERROR</v>
      </c>
      <c r="K2846" s="33" t="str">
        <f aca="false">IF(ISERROR(FIND(MID(D2846,3,1),":")),"ERROR","OK")</f>
        <v>ERROR</v>
      </c>
      <c r="L2846" s="33" t="str">
        <f aca="false">IF(OR(LEN(D2846)&lt;&gt;17,ISERROR(FIND(MID(D2846,4,1),"0123456789ABCDEF"))),"ERROR","OK")</f>
        <v>ERROR</v>
      </c>
      <c r="M2846" s="33" t="str">
        <f aca="false">IF(OR(LEN(D2846)&lt;&gt;17,ISERROR(FIND(MID(D2846,5,1),"0123456789ABCDEF"))),"ERROR","OK")</f>
        <v>ERROR</v>
      </c>
      <c r="N2846" s="33" t="str">
        <f aca="false">IF(ISERROR(FIND(MID(D2846,6,1),":")),"ERROR","OK")</f>
        <v>ERROR</v>
      </c>
      <c r="O2846" s="33" t="str">
        <f aca="false">IF(OR(LEN(D2846)&lt;&gt;17,ISERROR(FIND(MID(D2846,7,1),"0123456789ABCDEF"))),"ERROR","OK")</f>
        <v>ERROR</v>
      </c>
      <c r="P2846" s="33" t="str">
        <f aca="false">IF(OR(LEN(D2846)&lt;&gt;17,ISERROR(FIND(MID(D2846,8,1),"0123456789ABCDEF"))),"ERROR","OK")</f>
        <v>ERROR</v>
      </c>
      <c r="Q2846" s="33" t="str">
        <f aca="false">IF(ISERROR(FIND(MID(D2846,9,1),":")),"ERROR","OK")</f>
        <v>ERROR</v>
      </c>
      <c r="R2846" s="33" t="str">
        <f aca="false">IF(OR(LEN(D2846)&lt;&gt;17,ISERROR(FIND(MID(D2846,10,1),"0123456789ABCDEF"))),"ERROR","OK")</f>
        <v>ERROR</v>
      </c>
      <c r="S2846" s="33" t="str">
        <f aca="false">IF(OR(LEN(D2846)&lt;&gt;17,ISERROR(FIND(MID(D2846,11,1),"0123456789ABCDEF"))),"ERROR","OK")</f>
        <v>ERROR</v>
      </c>
      <c r="T2846" s="33" t="str">
        <f aca="false">IF(ISERROR(FIND(MID(D2846,12,1),":")),"ERROR","OK")</f>
        <v>ERROR</v>
      </c>
      <c r="U2846" s="33" t="str">
        <f aca="false">IF(OR(LEN(D2846)&lt;&gt;17,ISERROR(FIND(MID(D2846,13,1),"0123456789ABCDEF"))),"ERROR","OK")</f>
        <v>ERROR</v>
      </c>
      <c r="V2846" s="33" t="str">
        <f aca="false">IF(OR(LEN(D2846)&lt;&gt;17,ISERROR(FIND(MID(D2846,14,1),"0123456789ABCDEF"))),"ERROR","OK")</f>
        <v>ERROR</v>
      </c>
      <c r="W2846" s="33" t="str">
        <f aca="false">IF(ISERROR(FIND(MID(D2846,15,1),":")),"ERROR","OK")</f>
        <v>ERROR</v>
      </c>
      <c r="X2846" s="33" t="str">
        <f aca="false">IF(OR(LEN(D2846)&lt;&gt;17,ISERROR(FIND(MID(D2846,16,1),"0123456789ABCDEF"))),"ERROR","OK")</f>
        <v>ERROR</v>
      </c>
      <c r="Y2846" s="33" t="str">
        <f aca="false">IF(OR(LEN(D2846)&lt;&gt;17,ISERROR(FIND(MID(D2846,17,1),"0123456789ABCDEF"))),"ERROR","OK")</f>
        <v>ERROR</v>
      </c>
    </row>
    <row r="2847" customFormat="false" ht="18" hidden="false" customHeight="true" outlineLevel="0" collapsed="false">
      <c r="B2847" s="41"/>
      <c r="C2847" s="42"/>
      <c r="D2847" s="43"/>
      <c r="E2847" s="44" t="str">
        <f aca="false">IF(LEN(D2847)&lt;&gt;0,(IF(AND(I2847="OK",J2847="OK",K2847="OK",L2847="OK",M2847="OK",N2847="OK",O2847="OK",P2847="OK",Q2847="OK",R2847="OK",S2847="OK",T2847="OK",U2847="OK",V2847="OK",W2847="OK",X2847="OK",Y2847="OK"),"OK","ERROR")),"")</f>
        <v/>
      </c>
      <c r="F2847" s="45"/>
      <c r="G2847" s="45"/>
      <c r="I2847" s="33" t="str">
        <f aca="false">IF(OR(LEN(D2847)&lt;&gt;17,ISERROR(FIND(MID(D2847,1,1),"0123456789ABCDEF"))),"ERROR","OK")</f>
        <v>ERROR</v>
      </c>
      <c r="J2847" s="33" t="str">
        <f aca="false">IF(OR(LEN(D2847)&lt;&gt;17,ISERROR(FIND(MID(D2847,2,1),"0123456789ABCDEF"))),"ERROR","OK")</f>
        <v>ERROR</v>
      </c>
      <c r="K2847" s="33" t="str">
        <f aca="false">IF(ISERROR(FIND(MID(D2847,3,1),":")),"ERROR","OK")</f>
        <v>ERROR</v>
      </c>
      <c r="L2847" s="33" t="str">
        <f aca="false">IF(OR(LEN(D2847)&lt;&gt;17,ISERROR(FIND(MID(D2847,4,1),"0123456789ABCDEF"))),"ERROR","OK")</f>
        <v>ERROR</v>
      </c>
      <c r="M2847" s="33" t="str">
        <f aca="false">IF(OR(LEN(D2847)&lt;&gt;17,ISERROR(FIND(MID(D2847,5,1),"0123456789ABCDEF"))),"ERROR","OK")</f>
        <v>ERROR</v>
      </c>
      <c r="N2847" s="33" t="str">
        <f aca="false">IF(ISERROR(FIND(MID(D2847,6,1),":")),"ERROR","OK")</f>
        <v>ERROR</v>
      </c>
      <c r="O2847" s="33" t="str">
        <f aca="false">IF(OR(LEN(D2847)&lt;&gt;17,ISERROR(FIND(MID(D2847,7,1),"0123456789ABCDEF"))),"ERROR","OK")</f>
        <v>ERROR</v>
      </c>
      <c r="P2847" s="33" t="str">
        <f aca="false">IF(OR(LEN(D2847)&lt;&gt;17,ISERROR(FIND(MID(D2847,8,1),"0123456789ABCDEF"))),"ERROR","OK")</f>
        <v>ERROR</v>
      </c>
      <c r="Q2847" s="33" t="str">
        <f aca="false">IF(ISERROR(FIND(MID(D2847,9,1),":")),"ERROR","OK")</f>
        <v>ERROR</v>
      </c>
      <c r="R2847" s="33" t="str">
        <f aca="false">IF(OR(LEN(D2847)&lt;&gt;17,ISERROR(FIND(MID(D2847,10,1),"0123456789ABCDEF"))),"ERROR","OK")</f>
        <v>ERROR</v>
      </c>
      <c r="S2847" s="33" t="str">
        <f aca="false">IF(OR(LEN(D2847)&lt;&gt;17,ISERROR(FIND(MID(D2847,11,1),"0123456789ABCDEF"))),"ERROR","OK")</f>
        <v>ERROR</v>
      </c>
      <c r="T2847" s="33" t="str">
        <f aca="false">IF(ISERROR(FIND(MID(D2847,12,1),":")),"ERROR","OK")</f>
        <v>ERROR</v>
      </c>
      <c r="U2847" s="33" t="str">
        <f aca="false">IF(OR(LEN(D2847)&lt;&gt;17,ISERROR(FIND(MID(D2847,13,1),"0123456789ABCDEF"))),"ERROR","OK")</f>
        <v>ERROR</v>
      </c>
      <c r="V2847" s="33" t="str">
        <f aca="false">IF(OR(LEN(D2847)&lt;&gt;17,ISERROR(FIND(MID(D2847,14,1),"0123456789ABCDEF"))),"ERROR","OK")</f>
        <v>ERROR</v>
      </c>
      <c r="W2847" s="33" t="str">
        <f aca="false">IF(ISERROR(FIND(MID(D2847,15,1),":")),"ERROR","OK")</f>
        <v>ERROR</v>
      </c>
      <c r="X2847" s="33" t="str">
        <f aca="false">IF(OR(LEN(D2847)&lt;&gt;17,ISERROR(FIND(MID(D2847,16,1),"0123456789ABCDEF"))),"ERROR","OK")</f>
        <v>ERROR</v>
      </c>
      <c r="Y2847" s="33" t="str">
        <f aca="false">IF(OR(LEN(D2847)&lt;&gt;17,ISERROR(FIND(MID(D2847,17,1),"0123456789ABCDEF"))),"ERROR","OK")</f>
        <v>ERROR</v>
      </c>
    </row>
    <row r="2848" customFormat="false" ht="18" hidden="false" customHeight="true" outlineLevel="0" collapsed="false">
      <c r="B2848" s="41"/>
      <c r="C2848" s="42"/>
      <c r="D2848" s="43"/>
      <c r="E2848" s="44" t="str">
        <f aca="false">IF(LEN(D2848)&lt;&gt;0,(IF(AND(I2848="OK",J2848="OK",K2848="OK",L2848="OK",M2848="OK",N2848="OK",O2848="OK",P2848="OK",Q2848="OK",R2848="OK",S2848="OK",T2848="OK",U2848="OK",V2848="OK",W2848="OK",X2848="OK",Y2848="OK"),"OK","ERROR")),"")</f>
        <v/>
      </c>
      <c r="F2848" s="45"/>
      <c r="G2848" s="45"/>
      <c r="I2848" s="33" t="str">
        <f aca="false">IF(OR(LEN(D2848)&lt;&gt;17,ISERROR(FIND(MID(D2848,1,1),"0123456789ABCDEF"))),"ERROR","OK")</f>
        <v>ERROR</v>
      </c>
      <c r="J2848" s="33" t="str">
        <f aca="false">IF(OR(LEN(D2848)&lt;&gt;17,ISERROR(FIND(MID(D2848,2,1),"0123456789ABCDEF"))),"ERROR","OK")</f>
        <v>ERROR</v>
      </c>
      <c r="K2848" s="33" t="str">
        <f aca="false">IF(ISERROR(FIND(MID(D2848,3,1),":")),"ERROR","OK")</f>
        <v>ERROR</v>
      </c>
      <c r="L2848" s="33" t="str">
        <f aca="false">IF(OR(LEN(D2848)&lt;&gt;17,ISERROR(FIND(MID(D2848,4,1),"0123456789ABCDEF"))),"ERROR","OK")</f>
        <v>ERROR</v>
      </c>
      <c r="M2848" s="33" t="str">
        <f aca="false">IF(OR(LEN(D2848)&lt;&gt;17,ISERROR(FIND(MID(D2848,5,1),"0123456789ABCDEF"))),"ERROR","OK")</f>
        <v>ERROR</v>
      </c>
      <c r="N2848" s="33" t="str">
        <f aca="false">IF(ISERROR(FIND(MID(D2848,6,1),":")),"ERROR","OK")</f>
        <v>ERROR</v>
      </c>
      <c r="O2848" s="33" t="str">
        <f aca="false">IF(OR(LEN(D2848)&lt;&gt;17,ISERROR(FIND(MID(D2848,7,1),"0123456789ABCDEF"))),"ERROR","OK")</f>
        <v>ERROR</v>
      </c>
      <c r="P2848" s="33" t="str">
        <f aca="false">IF(OR(LEN(D2848)&lt;&gt;17,ISERROR(FIND(MID(D2848,8,1),"0123456789ABCDEF"))),"ERROR","OK")</f>
        <v>ERROR</v>
      </c>
      <c r="Q2848" s="33" t="str">
        <f aca="false">IF(ISERROR(FIND(MID(D2848,9,1),":")),"ERROR","OK")</f>
        <v>ERROR</v>
      </c>
      <c r="R2848" s="33" t="str">
        <f aca="false">IF(OR(LEN(D2848)&lt;&gt;17,ISERROR(FIND(MID(D2848,10,1),"0123456789ABCDEF"))),"ERROR","OK")</f>
        <v>ERROR</v>
      </c>
      <c r="S2848" s="33" t="str">
        <f aca="false">IF(OR(LEN(D2848)&lt;&gt;17,ISERROR(FIND(MID(D2848,11,1),"0123456789ABCDEF"))),"ERROR","OK")</f>
        <v>ERROR</v>
      </c>
      <c r="T2848" s="33" t="str">
        <f aca="false">IF(ISERROR(FIND(MID(D2848,12,1),":")),"ERROR","OK")</f>
        <v>ERROR</v>
      </c>
      <c r="U2848" s="33" t="str">
        <f aca="false">IF(OR(LEN(D2848)&lt;&gt;17,ISERROR(FIND(MID(D2848,13,1),"0123456789ABCDEF"))),"ERROR","OK")</f>
        <v>ERROR</v>
      </c>
      <c r="V2848" s="33" t="str">
        <f aca="false">IF(OR(LEN(D2848)&lt;&gt;17,ISERROR(FIND(MID(D2848,14,1),"0123456789ABCDEF"))),"ERROR","OK")</f>
        <v>ERROR</v>
      </c>
      <c r="W2848" s="33" t="str">
        <f aca="false">IF(ISERROR(FIND(MID(D2848,15,1),":")),"ERROR","OK")</f>
        <v>ERROR</v>
      </c>
      <c r="X2848" s="33" t="str">
        <f aca="false">IF(OR(LEN(D2848)&lt;&gt;17,ISERROR(FIND(MID(D2848,16,1),"0123456789ABCDEF"))),"ERROR","OK")</f>
        <v>ERROR</v>
      </c>
      <c r="Y2848" s="33" t="str">
        <f aca="false">IF(OR(LEN(D2848)&lt;&gt;17,ISERROR(FIND(MID(D2848,17,1),"0123456789ABCDEF"))),"ERROR","OK")</f>
        <v>ERROR</v>
      </c>
    </row>
    <row r="2849" customFormat="false" ht="18" hidden="false" customHeight="true" outlineLevel="0" collapsed="false">
      <c r="B2849" s="41"/>
      <c r="C2849" s="42"/>
      <c r="D2849" s="43"/>
      <c r="E2849" s="44" t="str">
        <f aca="false">IF(LEN(D2849)&lt;&gt;0,(IF(AND(I2849="OK",J2849="OK",K2849="OK",L2849="OK",M2849="OK",N2849="OK",O2849="OK",P2849="OK",Q2849="OK",R2849="OK",S2849="OK",T2849="OK",U2849="OK",V2849="OK",W2849="OK",X2849="OK",Y2849="OK"),"OK","ERROR")),"")</f>
        <v/>
      </c>
      <c r="F2849" s="45"/>
      <c r="G2849" s="45"/>
      <c r="I2849" s="33" t="str">
        <f aca="false">IF(OR(LEN(D2849)&lt;&gt;17,ISERROR(FIND(MID(D2849,1,1),"0123456789ABCDEF"))),"ERROR","OK")</f>
        <v>ERROR</v>
      </c>
      <c r="J2849" s="33" t="str">
        <f aca="false">IF(OR(LEN(D2849)&lt;&gt;17,ISERROR(FIND(MID(D2849,2,1),"0123456789ABCDEF"))),"ERROR","OK")</f>
        <v>ERROR</v>
      </c>
      <c r="K2849" s="33" t="str">
        <f aca="false">IF(ISERROR(FIND(MID(D2849,3,1),":")),"ERROR","OK")</f>
        <v>ERROR</v>
      </c>
      <c r="L2849" s="33" t="str">
        <f aca="false">IF(OR(LEN(D2849)&lt;&gt;17,ISERROR(FIND(MID(D2849,4,1),"0123456789ABCDEF"))),"ERROR","OK")</f>
        <v>ERROR</v>
      </c>
      <c r="M2849" s="33" t="str">
        <f aca="false">IF(OR(LEN(D2849)&lt;&gt;17,ISERROR(FIND(MID(D2849,5,1),"0123456789ABCDEF"))),"ERROR","OK")</f>
        <v>ERROR</v>
      </c>
      <c r="N2849" s="33" t="str">
        <f aca="false">IF(ISERROR(FIND(MID(D2849,6,1),":")),"ERROR","OK")</f>
        <v>ERROR</v>
      </c>
      <c r="O2849" s="33" t="str">
        <f aca="false">IF(OR(LEN(D2849)&lt;&gt;17,ISERROR(FIND(MID(D2849,7,1),"0123456789ABCDEF"))),"ERROR","OK")</f>
        <v>ERROR</v>
      </c>
      <c r="P2849" s="33" t="str">
        <f aca="false">IF(OR(LEN(D2849)&lt;&gt;17,ISERROR(FIND(MID(D2849,8,1),"0123456789ABCDEF"))),"ERROR","OK")</f>
        <v>ERROR</v>
      </c>
      <c r="Q2849" s="33" t="str">
        <f aca="false">IF(ISERROR(FIND(MID(D2849,9,1),":")),"ERROR","OK")</f>
        <v>ERROR</v>
      </c>
      <c r="R2849" s="33" t="str">
        <f aca="false">IF(OR(LEN(D2849)&lt;&gt;17,ISERROR(FIND(MID(D2849,10,1),"0123456789ABCDEF"))),"ERROR","OK")</f>
        <v>ERROR</v>
      </c>
      <c r="S2849" s="33" t="str">
        <f aca="false">IF(OR(LEN(D2849)&lt;&gt;17,ISERROR(FIND(MID(D2849,11,1),"0123456789ABCDEF"))),"ERROR","OK")</f>
        <v>ERROR</v>
      </c>
      <c r="T2849" s="33" t="str">
        <f aca="false">IF(ISERROR(FIND(MID(D2849,12,1),":")),"ERROR","OK")</f>
        <v>ERROR</v>
      </c>
      <c r="U2849" s="33" t="str">
        <f aca="false">IF(OR(LEN(D2849)&lt;&gt;17,ISERROR(FIND(MID(D2849,13,1),"0123456789ABCDEF"))),"ERROR","OK")</f>
        <v>ERROR</v>
      </c>
      <c r="V2849" s="33" t="str">
        <f aca="false">IF(OR(LEN(D2849)&lt;&gt;17,ISERROR(FIND(MID(D2849,14,1),"0123456789ABCDEF"))),"ERROR","OK")</f>
        <v>ERROR</v>
      </c>
      <c r="W2849" s="33" t="str">
        <f aca="false">IF(ISERROR(FIND(MID(D2849,15,1),":")),"ERROR","OK")</f>
        <v>ERROR</v>
      </c>
      <c r="X2849" s="33" t="str">
        <f aca="false">IF(OR(LEN(D2849)&lt;&gt;17,ISERROR(FIND(MID(D2849,16,1),"0123456789ABCDEF"))),"ERROR","OK")</f>
        <v>ERROR</v>
      </c>
      <c r="Y2849" s="33" t="str">
        <f aca="false">IF(OR(LEN(D2849)&lt;&gt;17,ISERROR(FIND(MID(D2849,17,1),"0123456789ABCDEF"))),"ERROR","OK")</f>
        <v>ERROR</v>
      </c>
    </row>
    <row r="2850" customFormat="false" ht="18" hidden="false" customHeight="true" outlineLevel="0" collapsed="false">
      <c r="B2850" s="41"/>
      <c r="C2850" s="42"/>
      <c r="D2850" s="43"/>
      <c r="E2850" s="44" t="str">
        <f aca="false">IF(LEN(D2850)&lt;&gt;0,(IF(AND(I2850="OK",J2850="OK",K2850="OK",L2850="OK",M2850="OK",N2850="OK",O2850="OK",P2850="OK",Q2850="OK",R2850="OK",S2850="OK",T2850="OK",U2850="OK",V2850="OK",W2850="OK",X2850="OK",Y2850="OK"),"OK","ERROR")),"")</f>
        <v/>
      </c>
      <c r="F2850" s="45"/>
      <c r="G2850" s="45"/>
      <c r="I2850" s="33" t="str">
        <f aca="false">IF(OR(LEN(D2850)&lt;&gt;17,ISERROR(FIND(MID(D2850,1,1),"0123456789ABCDEF"))),"ERROR","OK")</f>
        <v>ERROR</v>
      </c>
      <c r="J2850" s="33" t="str">
        <f aca="false">IF(OR(LEN(D2850)&lt;&gt;17,ISERROR(FIND(MID(D2850,2,1),"0123456789ABCDEF"))),"ERROR","OK")</f>
        <v>ERROR</v>
      </c>
      <c r="K2850" s="33" t="str">
        <f aca="false">IF(ISERROR(FIND(MID(D2850,3,1),":")),"ERROR","OK")</f>
        <v>ERROR</v>
      </c>
      <c r="L2850" s="33" t="str">
        <f aca="false">IF(OR(LEN(D2850)&lt;&gt;17,ISERROR(FIND(MID(D2850,4,1),"0123456789ABCDEF"))),"ERROR","OK")</f>
        <v>ERROR</v>
      </c>
      <c r="M2850" s="33" t="str">
        <f aca="false">IF(OR(LEN(D2850)&lt;&gt;17,ISERROR(FIND(MID(D2850,5,1),"0123456789ABCDEF"))),"ERROR","OK")</f>
        <v>ERROR</v>
      </c>
      <c r="N2850" s="33" t="str">
        <f aca="false">IF(ISERROR(FIND(MID(D2850,6,1),":")),"ERROR","OK")</f>
        <v>ERROR</v>
      </c>
      <c r="O2850" s="33" t="str">
        <f aca="false">IF(OR(LEN(D2850)&lt;&gt;17,ISERROR(FIND(MID(D2850,7,1),"0123456789ABCDEF"))),"ERROR","OK")</f>
        <v>ERROR</v>
      </c>
      <c r="P2850" s="33" t="str">
        <f aca="false">IF(OR(LEN(D2850)&lt;&gt;17,ISERROR(FIND(MID(D2850,8,1),"0123456789ABCDEF"))),"ERROR","OK")</f>
        <v>ERROR</v>
      </c>
      <c r="Q2850" s="33" t="str">
        <f aca="false">IF(ISERROR(FIND(MID(D2850,9,1),":")),"ERROR","OK")</f>
        <v>ERROR</v>
      </c>
      <c r="R2850" s="33" t="str">
        <f aca="false">IF(OR(LEN(D2850)&lt;&gt;17,ISERROR(FIND(MID(D2850,10,1),"0123456789ABCDEF"))),"ERROR","OK")</f>
        <v>ERROR</v>
      </c>
      <c r="S2850" s="33" t="str">
        <f aca="false">IF(OR(LEN(D2850)&lt;&gt;17,ISERROR(FIND(MID(D2850,11,1),"0123456789ABCDEF"))),"ERROR","OK")</f>
        <v>ERROR</v>
      </c>
      <c r="T2850" s="33" t="str">
        <f aca="false">IF(ISERROR(FIND(MID(D2850,12,1),":")),"ERROR","OK")</f>
        <v>ERROR</v>
      </c>
      <c r="U2850" s="33" t="str">
        <f aca="false">IF(OR(LEN(D2850)&lt;&gt;17,ISERROR(FIND(MID(D2850,13,1),"0123456789ABCDEF"))),"ERROR","OK")</f>
        <v>ERROR</v>
      </c>
      <c r="V2850" s="33" t="str">
        <f aca="false">IF(OR(LEN(D2850)&lt;&gt;17,ISERROR(FIND(MID(D2850,14,1),"0123456789ABCDEF"))),"ERROR","OK")</f>
        <v>ERROR</v>
      </c>
      <c r="W2850" s="33" t="str">
        <f aca="false">IF(ISERROR(FIND(MID(D2850,15,1),":")),"ERROR","OK")</f>
        <v>ERROR</v>
      </c>
      <c r="X2850" s="33" t="str">
        <f aca="false">IF(OR(LEN(D2850)&lt;&gt;17,ISERROR(FIND(MID(D2850,16,1),"0123456789ABCDEF"))),"ERROR","OK")</f>
        <v>ERROR</v>
      </c>
      <c r="Y2850" s="33" t="str">
        <f aca="false">IF(OR(LEN(D2850)&lt;&gt;17,ISERROR(FIND(MID(D2850,17,1),"0123456789ABCDEF"))),"ERROR","OK")</f>
        <v>ERROR</v>
      </c>
    </row>
    <row r="2851" customFormat="false" ht="18" hidden="false" customHeight="true" outlineLevel="0" collapsed="false">
      <c r="B2851" s="41"/>
      <c r="C2851" s="42"/>
      <c r="D2851" s="43"/>
      <c r="E2851" s="44" t="str">
        <f aca="false">IF(LEN(D2851)&lt;&gt;0,(IF(AND(I2851="OK",J2851="OK",K2851="OK",L2851="OK",M2851="OK",N2851="OK",O2851="OK",P2851="OK",Q2851="OK",R2851="OK",S2851="OK",T2851="OK",U2851="OK",V2851="OK",W2851="OK",X2851="OK",Y2851="OK"),"OK","ERROR")),"")</f>
        <v/>
      </c>
      <c r="F2851" s="45"/>
      <c r="G2851" s="45"/>
      <c r="I2851" s="33" t="str">
        <f aca="false">IF(OR(LEN(D2851)&lt;&gt;17,ISERROR(FIND(MID(D2851,1,1),"0123456789ABCDEF"))),"ERROR","OK")</f>
        <v>ERROR</v>
      </c>
      <c r="J2851" s="33" t="str">
        <f aca="false">IF(OR(LEN(D2851)&lt;&gt;17,ISERROR(FIND(MID(D2851,2,1),"0123456789ABCDEF"))),"ERROR","OK")</f>
        <v>ERROR</v>
      </c>
      <c r="K2851" s="33" t="str">
        <f aca="false">IF(ISERROR(FIND(MID(D2851,3,1),":")),"ERROR","OK")</f>
        <v>ERROR</v>
      </c>
      <c r="L2851" s="33" t="str">
        <f aca="false">IF(OR(LEN(D2851)&lt;&gt;17,ISERROR(FIND(MID(D2851,4,1),"0123456789ABCDEF"))),"ERROR","OK")</f>
        <v>ERROR</v>
      </c>
      <c r="M2851" s="33" t="str">
        <f aca="false">IF(OR(LEN(D2851)&lt;&gt;17,ISERROR(FIND(MID(D2851,5,1),"0123456789ABCDEF"))),"ERROR","OK")</f>
        <v>ERROR</v>
      </c>
      <c r="N2851" s="33" t="str">
        <f aca="false">IF(ISERROR(FIND(MID(D2851,6,1),":")),"ERROR","OK")</f>
        <v>ERROR</v>
      </c>
      <c r="O2851" s="33" t="str">
        <f aca="false">IF(OR(LEN(D2851)&lt;&gt;17,ISERROR(FIND(MID(D2851,7,1),"0123456789ABCDEF"))),"ERROR","OK")</f>
        <v>ERROR</v>
      </c>
      <c r="P2851" s="33" t="str">
        <f aca="false">IF(OR(LEN(D2851)&lt;&gt;17,ISERROR(FIND(MID(D2851,8,1),"0123456789ABCDEF"))),"ERROR","OK")</f>
        <v>ERROR</v>
      </c>
      <c r="Q2851" s="33" t="str">
        <f aca="false">IF(ISERROR(FIND(MID(D2851,9,1),":")),"ERROR","OK")</f>
        <v>ERROR</v>
      </c>
      <c r="R2851" s="33" t="str">
        <f aca="false">IF(OR(LEN(D2851)&lt;&gt;17,ISERROR(FIND(MID(D2851,10,1),"0123456789ABCDEF"))),"ERROR","OK")</f>
        <v>ERROR</v>
      </c>
      <c r="S2851" s="33" t="str">
        <f aca="false">IF(OR(LEN(D2851)&lt;&gt;17,ISERROR(FIND(MID(D2851,11,1),"0123456789ABCDEF"))),"ERROR","OK")</f>
        <v>ERROR</v>
      </c>
      <c r="T2851" s="33" t="str">
        <f aca="false">IF(ISERROR(FIND(MID(D2851,12,1),":")),"ERROR","OK")</f>
        <v>ERROR</v>
      </c>
      <c r="U2851" s="33" t="str">
        <f aca="false">IF(OR(LEN(D2851)&lt;&gt;17,ISERROR(FIND(MID(D2851,13,1),"0123456789ABCDEF"))),"ERROR","OK")</f>
        <v>ERROR</v>
      </c>
      <c r="V2851" s="33" t="str">
        <f aca="false">IF(OR(LEN(D2851)&lt;&gt;17,ISERROR(FIND(MID(D2851,14,1),"0123456789ABCDEF"))),"ERROR","OK")</f>
        <v>ERROR</v>
      </c>
      <c r="W2851" s="33" t="str">
        <f aca="false">IF(ISERROR(FIND(MID(D2851,15,1),":")),"ERROR","OK")</f>
        <v>ERROR</v>
      </c>
      <c r="X2851" s="33" t="str">
        <f aca="false">IF(OR(LEN(D2851)&lt;&gt;17,ISERROR(FIND(MID(D2851,16,1),"0123456789ABCDEF"))),"ERROR","OK")</f>
        <v>ERROR</v>
      </c>
      <c r="Y2851" s="33" t="str">
        <f aca="false">IF(OR(LEN(D2851)&lt;&gt;17,ISERROR(FIND(MID(D2851,17,1),"0123456789ABCDEF"))),"ERROR","OK")</f>
        <v>ERROR</v>
      </c>
    </row>
    <row r="2852" customFormat="false" ht="18" hidden="false" customHeight="true" outlineLevel="0" collapsed="false">
      <c r="B2852" s="41"/>
      <c r="C2852" s="42"/>
      <c r="D2852" s="43"/>
      <c r="E2852" s="44" t="str">
        <f aca="false">IF(LEN(D2852)&lt;&gt;0,(IF(AND(I2852="OK",J2852="OK",K2852="OK",L2852="OK",M2852="OK",N2852="OK",O2852="OK",P2852="OK",Q2852="OK",R2852="OK",S2852="OK",T2852="OK",U2852="OK",V2852="OK",W2852="OK",X2852="OK",Y2852="OK"),"OK","ERROR")),"")</f>
        <v/>
      </c>
      <c r="F2852" s="45"/>
      <c r="G2852" s="45"/>
      <c r="I2852" s="33" t="str">
        <f aca="false">IF(OR(LEN(D2852)&lt;&gt;17,ISERROR(FIND(MID(D2852,1,1),"0123456789ABCDEF"))),"ERROR","OK")</f>
        <v>ERROR</v>
      </c>
      <c r="J2852" s="33" t="str">
        <f aca="false">IF(OR(LEN(D2852)&lt;&gt;17,ISERROR(FIND(MID(D2852,2,1),"0123456789ABCDEF"))),"ERROR","OK")</f>
        <v>ERROR</v>
      </c>
      <c r="K2852" s="33" t="str">
        <f aca="false">IF(ISERROR(FIND(MID(D2852,3,1),":")),"ERROR","OK")</f>
        <v>ERROR</v>
      </c>
      <c r="L2852" s="33" t="str">
        <f aca="false">IF(OR(LEN(D2852)&lt;&gt;17,ISERROR(FIND(MID(D2852,4,1),"0123456789ABCDEF"))),"ERROR","OK")</f>
        <v>ERROR</v>
      </c>
      <c r="M2852" s="33" t="str">
        <f aca="false">IF(OR(LEN(D2852)&lt;&gt;17,ISERROR(FIND(MID(D2852,5,1),"0123456789ABCDEF"))),"ERROR","OK")</f>
        <v>ERROR</v>
      </c>
      <c r="N2852" s="33" t="str">
        <f aca="false">IF(ISERROR(FIND(MID(D2852,6,1),":")),"ERROR","OK")</f>
        <v>ERROR</v>
      </c>
      <c r="O2852" s="33" t="str">
        <f aca="false">IF(OR(LEN(D2852)&lt;&gt;17,ISERROR(FIND(MID(D2852,7,1),"0123456789ABCDEF"))),"ERROR","OK")</f>
        <v>ERROR</v>
      </c>
      <c r="P2852" s="33" t="str">
        <f aca="false">IF(OR(LEN(D2852)&lt;&gt;17,ISERROR(FIND(MID(D2852,8,1),"0123456789ABCDEF"))),"ERROR","OK")</f>
        <v>ERROR</v>
      </c>
      <c r="Q2852" s="33" t="str">
        <f aca="false">IF(ISERROR(FIND(MID(D2852,9,1),":")),"ERROR","OK")</f>
        <v>ERROR</v>
      </c>
      <c r="R2852" s="33" t="str">
        <f aca="false">IF(OR(LEN(D2852)&lt;&gt;17,ISERROR(FIND(MID(D2852,10,1),"0123456789ABCDEF"))),"ERROR","OK")</f>
        <v>ERROR</v>
      </c>
      <c r="S2852" s="33" t="str">
        <f aca="false">IF(OR(LEN(D2852)&lt;&gt;17,ISERROR(FIND(MID(D2852,11,1),"0123456789ABCDEF"))),"ERROR","OK")</f>
        <v>ERROR</v>
      </c>
      <c r="T2852" s="33" t="str">
        <f aca="false">IF(ISERROR(FIND(MID(D2852,12,1),":")),"ERROR","OK")</f>
        <v>ERROR</v>
      </c>
      <c r="U2852" s="33" t="str">
        <f aca="false">IF(OR(LEN(D2852)&lt;&gt;17,ISERROR(FIND(MID(D2852,13,1),"0123456789ABCDEF"))),"ERROR","OK")</f>
        <v>ERROR</v>
      </c>
      <c r="V2852" s="33" t="str">
        <f aca="false">IF(OR(LEN(D2852)&lt;&gt;17,ISERROR(FIND(MID(D2852,14,1),"0123456789ABCDEF"))),"ERROR","OK")</f>
        <v>ERROR</v>
      </c>
      <c r="W2852" s="33" t="str">
        <f aca="false">IF(ISERROR(FIND(MID(D2852,15,1),":")),"ERROR","OK")</f>
        <v>ERROR</v>
      </c>
      <c r="X2852" s="33" t="str">
        <f aca="false">IF(OR(LEN(D2852)&lt;&gt;17,ISERROR(FIND(MID(D2852,16,1),"0123456789ABCDEF"))),"ERROR","OK")</f>
        <v>ERROR</v>
      </c>
      <c r="Y2852" s="33" t="str">
        <f aca="false">IF(OR(LEN(D2852)&lt;&gt;17,ISERROR(FIND(MID(D2852,17,1),"0123456789ABCDEF"))),"ERROR","OK")</f>
        <v>ERROR</v>
      </c>
    </row>
    <row r="2853" customFormat="false" ht="18" hidden="false" customHeight="true" outlineLevel="0" collapsed="false">
      <c r="B2853" s="41"/>
      <c r="C2853" s="42"/>
      <c r="D2853" s="43"/>
      <c r="E2853" s="44" t="str">
        <f aca="false">IF(LEN(D2853)&lt;&gt;0,(IF(AND(I2853="OK",J2853="OK",K2853="OK",L2853="OK",M2853="OK",N2853="OK",O2853="OK",P2853="OK",Q2853="OK",R2853="OK",S2853="OK",T2853="OK",U2853="OK",V2853="OK",W2853="OK",X2853="OK",Y2853="OK"),"OK","ERROR")),"")</f>
        <v/>
      </c>
      <c r="F2853" s="45"/>
      <c r="G2853" s="45"/>
      <c r="I2853" s="33" t="str">
        <f aca="false">IF(OR(LEN(D2853)&lt;&gt;17,ISERROR(FIND(MID(D2853,1,1),"0123456789ABCDEF"))),"ERROR","OK")</f>
        <v>ERROR</v>
      </c>
      <c r="J2853" s="33" t="str">
        <f aca="false">IF(OR(LEN(D2853)&lt;&gt;17,ISERROR(FIND(MID(D2853,2,1),"0123456789ABCDEF"))),"ERROR","OK")</f>
        <v>ERROR</v>
      </c>
      <c r="K2853" s="33" t="str">
        <f aca="false">IF(ISERROR(FIND(MID(D2853,3,1),":")),"ERROR","OK")</f>
        <v>ERROR</v>
      </c>
      <c r="L2853" s="33" t="str">
        <f aca="false">IF(OR(LEN(D2853)&lt;&gt;17,ISERROR(FIND(MID(D2853,4,1),"0123456789ABCDEF"))),"ERROR","OK")</f>
        <v>ERROR</v>
      </c>
      <c r="M2853" s="33" t="str">
        <f aca="false">IF(OR(LEN(D2853)&lt;&gt;17,ISERROR(FIND(MID(D2853,5,1),"0123456789ABCDEF"))),"ERROR","OK")</f>
        <v>ERROR</v>
      </c>
      <c r="N2853" s="33" t="str">
        <f aca="false">IF(ISERROR(FIND(MID(D2853,6,1),":")),"ERROR","OK")</f>
        <v>ERROR</v>
      </c>
      <c r="O2853" s="33" t="str">
        <f aca="false">IF(OR(LEN(D2853)&lt;&gt;17,ISERROR(FIND(MID(D2853,7,1),"0123456789ABCDEF"))),"ERROR","OK")</f>
        <v>ERROR</v>
      </c>
      <c r="P2853" s="33" t="str">
        <f aca="false">IF(OR(LEN(D2853)&lt;&gt;17,ISERROR(FIND(MID(D2853,8,1),"0123456789ABCDEF"))),"ERROR","OK")</f>
        <v>ERROR</v>
      </c>
      <c r="Q2853" s="33" t="str">
        <f aca="false">IF(ISERROR(FIND(MID(D2853,9,1),":")),"ERROR","OK")</f>
        <v>ERROR</v>
      </c>
      <c r="R2853" s="33" t="str">
        <f aca="false">IF(OR(LEN(D2853)&lt;&gt;17,ISERROR(FIND(MID(D2853,10,1),"0123456789ABCDEF"))),"ERROR","OK")</f>
        <v>ERROR</v>
      </c>
      <c r="S2853" s="33" t="str">
        <f aca="false">IF(OR(LEN(D2853)&lt;&gt;17,ISERROR(FIND(MID(D2853,11,1),"0123456789ABCDEF"))),"ERROR","OK")</f>
        <v>ERROR</v>
      </c>
      <c r="T2853" s="33" t="str">
        <f aca="false">IF(ISERROR(FIND(MID(D2853,12,1),":")),"ERROR","OK")</f>
        <v>ERROR</v>
      </c>
      <c r="U2853" s="33" t="str">
        <f aca="false">IF(OR(LEN(D2853)&lt;&gt;17,ISERROR(FIND(MID(D2853,13,1),"0123456789ABCDEF"))),"ERROR","OK")</f>
        <v>ERROR</v>
      </c>
      <c r="V2853" s="33" t="str">
        <f aca="false">IF(OR(LEN(D2853)&lt;&gt;17,ISERROR(FIND(MID(D2853,14,1),"0123456789ABCDEF"))),"ERROR","OK")</f>
        <v>ERROR</v>
      </c>
      <c r="W2853" s="33" t="str">
        <f aca="false">IF(ISERROR(FIND(MID(D2853,15,1),":")),"ERROR","OK")</f>
        <v>ERROR</v>
      </c>
      <c r="X2853" s="33" t="str">
        <f aca="false">IF(OR(LEN(D2853)&lt;&gt;17,ISERROR(FIND(MID(D2853,16,1),"0123456789ABCDEF"))),"ERROR","OK")</f>
        <v>ERROR</v>
      </c>
      <c r="Y2853" s="33" t="str">
        <f aca="false">IF(OR(LEN(D2853)&lt;&gt;17,ISERROR(FIND(MID(D2853,17,1),"0123456789ABCDEF"))),"ERROR","OK")</f>
        <v>ERROR</v>
      </c>
    </row>
    <row r="2854" customFormat="false" ht="18" hidden="false" customHeight="true" outlineLevel="0" collapsed="false">
      <c r="B2854" s="41"/>
      <c r="C2854" s="42"/>
      <c r="D2854" s="43"/>
      <c r="E2854" s="44" t="str">
        <f aca="false">IF(LEN(D2854)&lt;&gt;0,(IF(AND(I2854="OK",J2854="OK",K2854="OK",L2854="OK",M2854="OK",N2854="OK",O2854="OK",P2854="OK",Q2854="OK",R2854="OK",S2854="OK",T2854="OK",U2854="OK",V2854="OK",W2854="OK",X2854="OK",Y2854="OK"),"OK","ERROR")),"")</f>
        <v/>
      </c>
      <c r="F2854" s="45"/>
      <c r="G2854" s="45"/>
      <c r="I2854" s="33" t="str">
        <f aca="false">IF(OR(LEN(D2854)&lt;&gt;17,ISERROR(FIND(MID(D2854,1,1),"0123456789ABCDEF"))),"ERROR","OK")</f>
        <v>ERROR</v>
      </c>
      <c r="J2854" s="33" t="str">
        <f aca="false">IF(OR(LEN(D2854)&lt;&gt;17,ISERROR(FIND(MID(D2854,2,1),"0123456789ABCDEF"))),"ERROR","OK")</f>
        <v>ERROR</v>
      </c>
      <c r="K2854" s="33" t="str">
        <f aca="false">IF(ISERROR(FIND(MID(D2854,3,1),":")),"ERROR","OK")</f>
        <v>ERROR</v>
      </c>
      <c r="L2854" s="33" t="str">
        <f aca="false">IF(OR(LEN(D2854)&lt;&gt;17,ISERROR(FIND(MID(D2854,4,1),"0123456789ABCDEF"))),"ERROR","OK")</f>
        <v>ERROR</v>
      </c>
      <c r="M2854" s="33" t="str">
        <f aca="false">IF(OR(LEN(D2854)&lt;&gt;17,ISERROR(FIND(MID(D2854,5,1),"0123456789ABCDEF"))),"ERROR","OK")</f>
        <v>ERROR</v>
      </c>
      <c r="N2854" s="33" t="str">
        <f aca="false">IF(ISERROR(FIND(MID(D2854,6,1),":")),"ERROR","OK")</f>
        <v>ERROR</v>
      </c>
      <c r="O2854" s="33" t="str">
        <f aca="false">IF(OR(LEN(D2854)&lt;&gt;17,ISERROR(FIND(MID(D2854,7,1),"0123456789ABCDEF"))),"ERROR","OK")</f>
        <v>ERROR</v>
      </c>
      <c r="P2854" s="33" t="str">
        <f aca="false">IF(OR(LEN(D2854)&lt;&gt;17,ISERROR(FIND(MID(D2854,8,1),"0123456789ABCDEF"))),"ERROR","OK")</f>
        <v>ERROR</v>
      </c>
      <c r="Q2854" s="33" t="str">
        <f aca="false">IF(ISERROR(FIND(MID(D2854,9,1),":")),"ERROR","OK")</f>
        <v>ERROR</v>
      </c>
      <c r="R2854" s="33" t="str">
        <f aca="false">IF(OR(LEN(D2854)&lt;&gt;17,ISERROR(FIND(MID(D2854,10,1),"0123456789ABCDEF"))),"ERROR","OK")</f>
        <v>ERROR</v>
      </c>
      <c r="S2854" s="33" t="str">
        <f aca="false">IF(OR(LEN(D2854)&lt;&gt;17,ISERROR(FIND(MID(D2854,11,1),"0123456789ABCDEF"))),"ERROR","OK")</f>
        <v>ERROR</v>
      </c>
      <c r="T2854" s="33" t="str">
        <f aca="false">IF(ISERROR(FIND(MID(D2854,12,1),":")),"ERROR","OK")</f>
        <v>ERROR</v>
      </c>
      <c r="U2854" s="33" t="str">
        <f aca="false">IF(OR(LEN(D2854)&lt;&gt;17,ISERROR(FIND(MID(D2854,13,1),"0123456789ABCDEF"))),"ERROR","OK")</f>
        <v>ERROR</v>
      </c>
      <c r="V2854" s="33" t="str">
        <f aca="false">IF(OR(LEN(D2854)&lt;&gt;17,ISERROR(FIND(MID(D2854,14,1),"0123456789ABCDEF"))),"ERROR","OK")</f>
        <v>ERROR</v>
      </c>
      <c r="W2854" s="33" t="str">
        <f aca="false">IF(ISERROR(FIND(MID(D2854,15,1),":")),"ERROR","OK")</f>
        <v>ERROR</v>
      </c>
      <c r="X2854" s="33" t="str">
        <f aca="false">IF(OR(LEN(D2854)&lt;&gt;17,ISERROR(FIND(MID(D2854,16,1),"0123456789ABCDEF"))),"ERROR","OK")</f>
        <v>ERROR</v>
      </c>
      <c r="Y2854" s="33" t="str">
        <f aca="false">IF(OR(LEN(D2854)&lt;&gt;17,ISERROR(FIND(MID(D2854,17,1),"0123456789ABCDEF"))),"ERROR","OK")</f>
        <v>ERROR</v>
      </c>
    </row>
    <row r="2855" customFormat="false" ht="18" hidden="false" customHeight="true" outlineLevel="0" collapsed="false">
      <c r="B2855" s="41"/>
      <c r="C2855" s="42"/>
      <c r="D2855" s="43"/>
      <c r="E2855" s="44" t="str">
        <f aca="false">IF(LEN(D2855)&lt;&gt;0,(IF(AND(I2855="OK",J2855="OK",K2855="OK",L2855="OK",M2855="OK",N2855="OK",O2855="OK",P2855="OK",Q2855="OK",R2855="OK",S2855="OK",T2855="OK",U2855="OK",V2855="OK",W2855="OK",X2855="OK",Y2855="OK"),"OK","ERROR")),"")</f>
        <v/>
      </c>
      <c r="F2855" s="45"/>
      <c r="G2855" s="45"/>
      <c r="I2855" s="33" t="str">
        <f aca="false">IF(OR(LEN(D2855)&lt;&gt;17,ISERROR(FIND(MID(D2855,1,1),"0123456789ABCDEF"))),"ERROR","OK")</f>
        <v>ERROR</v>
      </c>
      <c r="J2855" s="33" t="str">
        <f aca="false">IF(OR(LEN(D2855)&lt;&gt;17,ISERROR(FIND(MID(D2855,2,1),"0123456789ABCDEF"))),"ERROR","OK")</f>
        <v>ERROR</v>
      </c>
      <c r="K2855" s="33" t="str">
        <f aca="false">IF(ISERROR(FIND(MID(D2855,3,1),":")),"ERROR","OK")</f>
        <v>ERROR</v>
      </c>
      <c r="L2855" s="33" t="str">
        <f aca="false">IF(OR(LEN(D2855)&lt;&gt;17,ISERROR(FIND(MID(D2855,4,1),"0123456789ABCDEF"))),"ERROR","OK")</f>
        <v>ERROR</v>
      </c>
      <c r="M2855" s="33" t="str">
        <f aca="false">IF(OR(LEN(D2855)&lt;&gt;17,ISERROR(FIND(MID(D2855,5,1),"0123456789ABCDEF"))),"ERROR","OK")</f>
        <v>ERROR</v>
      </c>
      <c r="N2855" s="33" t="str">
        <f aca="false">IF(ISERROR(FIND(MID(D2855,6,1),":")),"ERROR","OK")</f>
        <v>ERROR</v>
      </c>
      <c r="O2855" s="33" t="str">
        <f aca="false">IF(OR(LEN(D2855)&lt;&gt;17,ISERROR(FIND(MID(D2855,7,1),"0123456789ABCDEF"))),"ERROR","OK")</f>
        <v>ERROR</v>
      </c>
      <c r="P2855" s="33" t="str">
        <f aca="false">IF(OR(LEN(D2855)&lt;&gt;17,ISERROR(FIND(MID(D2855,8,1),"0123456789ABCDEF"))),"ERROR","OK")</f>
        <v>ERROR</v>
      </c>
      <c r="Q2855" s="33" t="str">
        <f aca="false">IF(ISERROR(FIND(MID(D2855,9,1),":")),"ERROR","OK")</f>
        <v>ERROR</v>
      </c>
      <c r="R2855" s="33" t="str">
        <f aca="false">IF(OR(LEN(D2855)&lt;&gt;17,ISERROR(FIND(MID(D2855,10,1),"0123456789ABCDEF"))),"ERROR","OK")</f>
        <v>ERROR</v>
      </c>
      <c r="S2855" s="33" t="str">
        <f aca="false">IF(OR(LEN(D2855)&lt;&gt;17,ISERROR(FIND(MID(D2855,11,1),"0123456789ABCDEF"))),"ERROR","OK")</f>
        <v>ERROR</v>
      </c>
      <c r="T2855" s="33" t="str">
        <f aca="false">IF(ISERROR(FIND(MID(D2855,12,1),":")),"ERROR","OK")</f>
        <v>ERROR</v>
      </c>
      <c r="U2855" s="33" t="str">
        <f aca="false">IF(OR(LEN(D2855)&lt;&gt;17,ISERROR(FIND(MID(D2855,13,1),"0123456789ABCDEF"))),"ERROR","OK")</f>
        <v>ERROR</v>
      </c>
      <c r="V2855" s="33" t="str">
        <f aca="false">IF(OR(LEN(D2855)&lt;&gt;17,ISERROR(FIND(MID(D2855,14,1),"0123456789ABCDEF"))),"ERROR","OK")</f>
        <v>ERROR</v>
      </c>
      <c r="W2855" s="33" t="str">
        <f aca="false">IF(ISERROR(FIND(MID(D2855,15,1),":")),"ERROR","OK")</f>
        <v>ERROR</v>
      </c>
      <c r="X2855" s="33" t="str">
        <f aca="false">IF(OR(LEN(D2855)&lt;&gt;17,ISERROR(FIND(MID(D2855,16,1),"0123456789ABCDEF"))),"ERROR","OK")</f>
        <v>ERROR</v>
      </c>
      <c r="Y2855" s="33" t="str">
        <f aca="false">IF(OR(LEN(D2855)&lt;&gt;17,ISERROR(FIND(MID(D2855,17,1),"0123456789ABCDEF"))),"ERROR","OK")</f>
        <v>ERROR</v>
      </c>
    </row>
    <row r="2856" customFormat="false" ht="18" hidden="false" customHeight="true" outlineLevel="0" collapsed="false">
      <c r="B2856" s="41"/>
      <c r="C2856" s="42"/>
      <c r="D2856" s="43"/>
      <c r="E2856" s="44" t="str">
        <f aca="false">IF(LEN(D2856)&lt;&gt;0,(IF(AND(I2856="OK",J2856="OK",K2856="OK",L2856="OK",M2856="OK",N2856="OK",O2856="OK",P2856="OK",Q2856="OK",R2856="OK",S2856="OK",T2856="OK",U2856="OK",V2856="OK",W2856="OK",X2856="OK",Y2856="OK"),"OK","ERROR")),"")</f>
        <v/>
      </c>
      <c r="F2856" s="45"/>
      <c r="G2856" s="45"/>
      <c r="I2856" s="33" t="str">
        <f aca="false">IF(OR(LEN(D2856)&lt;&gt;17,ISERROR(FIND(MID(D2856,1,1),"0123456789ABCDEF"))),"ERROR","OK")</f>
        <v>ERROR</v>
      </c>
      <c r="J2856" s="33" t="str">
        <f aca="false">IF(OR(LEN(D2856)&lt;&gt;17,ISERROR(FIND(MID(D2856,2,1),"0123456789ABCDEF"))),"ERROR","OK")</f>
        <v>ERROR</v>
      </c>
      <c r="K2856" s="33" t="str">
        <f aca="false">IF(ISERROR(FIND(MID(D2856,3,1),":")),"ERROR","OK")</f>
        <v>ERROR</v>
      </c>
      <c r="L2856" s="33" t="str">
        <f aca="false">IF(OR(LEN(D2856)&lt;&gt;17,ISERROR(FIND(MID(D2856,4,1),"0123456789ABCDEF"))),"ERROR","OK")</f>
        <v>ERROR</v>
      </c>
      <c r="M2856" s="33" t="str">
        <f aca="false">IF(OR(LEN(D2856)&lt;&gt;17,ISERROR(FIND(MID(D2856,5,1),"0123456789ABCDEF"))),"ERROR","OK")</f>
        <v>ERROR</v>
      </c>
      <c r="N2856" s="33" t="str">
        <f aca="false">IF(ISERROR(FIND(MID(D2856,6,1),":")),"ERROR","OK")</f>
        <v>ERROR</v>
      </c>
      <c r="O2856" s="33" t="str">
        <f aca="false">IF(OR(LEN(D2856)&lt;&gt;17,ISERROR(FIND(MID(D2856,7,1),"0123456789ABCDEF"))),"ERROR","OK")</f>
        <v>ERROR</v>
      </c>
      <c r="P2856" s="33" t="str">
        <f aca="false">IF(OR(LEN(D2856)&lt;&gt;17,ISERROR(FIND(MID(D2856,8,1),"0123456789ABCDEF"))),"ERROR","OK")</f>
        <v>ERROR</v>
      </c>
      <c r="Q2856" s="33" t="str">
        <f aca="false">IF(ISERROR(FIND(MID(D2856,9,1),":")),"ERROR","OK")</f>
        <v>ERROR</v>
      </c>
      <c r="R2856" s="33" t="str">
        <f aca="false">IF(OR(LEN(D2856)&lt;&gt;17,ISERROR(FIND(MID(D2856,10,1),"0123456789ABCDEF"))),"ERROR","OK")</f>
        <v>ERROR</v>
      </c>
      <c r="S2856" s="33" t="str">
        <f aca="false">IF(OR(LEN(D2856)&lt;&gt;17,ISERROR(FIND(MID(D2856,11,1),"0123456789ABCDEF"))),"ERROR","OK")</f>
        <v>ERROR</v>
      </c>
      <c r="T2856" s="33" t="str">
        <f aca="false">IF(ISERROR(FIND(MID(D2856,12,1),":")),"ERROR","OK")</f>
        <v>ERROR</v>
      </c>
      <c r="U2856" s="33" t="str">
        <f aca="false">IF(OR(LEN(D2856)&lt;&gt;17,ISERROR(FIND(MID(D2856,13,1),"0123456789ABCDEF"))),"ERROR","OK")</f>
        <v>ERROR</v>
      </c>
      <c r="V2856" s="33" t="str">
        <f aca="false">IF(OR(LEN(D2856)&lt;&gt;17,ISERROR(FIND(MID(D2856,14,1),"0123456789ABCDEF"))),"ERROR","OK")</f>
        <v>ERROR</v>
      </c>
      <c r="W2856" s="33" t="str">
        <f aca="false">IF(ISERROR(FIND(MID(D2856,15,1),":")),"ERROR","OK")</f>
        <v>ERROR</v>
      </c>
      <c r="X2856" s="33" t="str">
        <f aca="false">IF(OR(LEN(D2856)&lt;&gt;17,ISERROR(FIND(MID(D2856,16,1),"0123456789ABCDEF"))),"ERROR","OK")</f>
        <v>ERROR</v>
      </c>
      <c r="Y2856" s="33" t="str">
        <f aca="false">IF(OR(LEN(D2856)&lt;&gt;17,ISERROR(FIND(MID(D2856,17,1),"0123456789ABCDEF"))),"ERROR","OK")</f>
        <v>ERROR</v>
      </c>
    </row>
    <row r="2857" customFormat="false" ht="18" hidden="false" customHeight="true" outlineLevel="0" collapsed="false">
      <c r="B2857" s="41"/>
      <c r="C2857" s="42"/>
      <c r="D2857" s="43"/>
      <c r="E2857" s="44" t="str">
        <f aca="false">IF(LEN(D2857)&lt;&gt;0,(IF(AND(I2857="OK",J2857="OK",K2857="OK",L2857="OK",M2857="OK",N2857="OK",O2857="OK",P2857="OK",Q2857="OK",R2857="OK",S2857="OK",T2857="OK",U2857="OK",V2857="OK",W2857="OK",X2857="OK",Y2857="OK"),"OK","ERROR")),"")</f>
        <v/>
      </c>
      <c r="F2857" s="45"/>
      <c r="G2857" s="45"/>
      <c r="I2857" s="33" t="str">
        <f aca="false">IF(OR(LEN(D2857)&lt;&gt;17,ISERROR(FIND(MID(D2857,1,1),"0123456789ABCDEF"))),"ERROR","OK")</f>
        <v>ERROR</v>
      </c>
      <c r="J2857" s="33" t="str">
        <f aca="false">IF(OR(LEN(D2857)&lt;&gt;17,ISERROR(FIND(MID(D2857,2,1),"0123456789ABCDEF"))),"ERROR","OK")</f>
        <v>ERROR</v>
      </c>
      <c r="K2857" s="33" t="str">
        <f aca="false">IF(ISERROR(FIND(MID(D2857,3,1),":")),"ERROR","OK")</f>
        <v>ERROR</v>
      </c>
      <c r="L2857" s="33" t="str">
        <f aca="false">IF(OR(LEN(D2857)&lt;&gt;17,ISERROR(FIND(MID(D2857,4,1),"0123456789ABCDEF"))),"ERROR","OK")</f>
        <v>ERROR</v>
      </c>
      <c r="M2857" s="33" t="str">
        <f aca="false">IF(OR(LEN(D2857)&lt;&gt;17,ISERROR(FIND(MID(D2857,5,1),"0123456789ABCDEF"))),"ERROR","OK")</f>
        <v>ERROR</v>
      </c>
      <c r="N2857" s="33" t="str">
        <f aca="false">IF(ISERROR(FIND(MID(D2857,6,1),":")),"ERROR","OK")</f>
        <v>ERROR</v>
      </c>
      <c r="O2857" s="33" t="str">
        <f aca="false">IF(OR(LEN(D2857)&lt;&gt;17,ISERROR(FIND(MID(D2857,7,1),"0123456789ABCDEF"))),"ERROR","OK")</f>
        <v>ERROR</v>
      </c>
      <c r="P2857" s="33" t="str">
        <f aca="false">IF(OR(LEN(D2857)&lt;&gt;17,ISERROR(FIND(MID(D2857,8,1),"0123456789ABCDEF"))),"ERROR","OK")</f>
        <v>ERROR</v>
      </c>
      <c r="Q2857" s="33" t="str">
        <f aca="false">IF(ISERROR(FIND(MID(D2857,9,1),":")),"ERROR","OK")</f>
        <v>ERROR</v>
      </c>
      <c r="R2857" s="33" t="str">
        <f aca="false">IF(OR(LEN(D2857)&lt;&gt;17,ISERROR(FIND(MID(D2857,10,1),"0123456789ABCDEF"))),"ERROR","OK")</f>
        <v>ERROR</v>
      </c>
      <c r="S2857" s="33" t="str">
        <f aca="false">IF(OR(LEN(D2857)&lt;&gt;17,ISERROR(FIND(MID(D2857,11,1),"0123456789ABCDEF"))),"ERROR","OK")</f>
        <v>ERROR</v>
      </c>
      <c r="T2857" s="33" t="str">
        <f aca="false">IF(ISERROR(FIND(MID(D2857,12,1),":")),"ERROR","OK")</f>
        <v>ERROR</v>
      </c>
      <c r="U2857" s="33" t="str">
        <f aca="false">IF(OR(LEN(D2857)&lt;&gt;17,ISERROR(FIND(MID(D2857,13,1),"0123456789ABCDEF"))),"ERROR","OK")</f>
        <v>ERROR</v>
      </c>
      <c r="V2857" s="33" t="str">
        <f aca="false">IF(OR(LEN(D2857)&lt;&gt;17,ISERROR(FIND(MID(D2857,14,1),"0123456789ABCDEF"))),"ERROR","OK")</f>
        <v>ERROR</v>
      </c>
      <c r="W2857" s="33" t="str">
        <f aca="false">IF(ISERROR(FIND(MID(D2857,15,1),":")),"ERROR","OK")</f>
        <v>ERROR</v>
      </c>
      <c r="X2857" s="33" t="str">
        <f aca="false">IF(OR(LEN(D2857)&lt;&gt;17,ISERROR(FIND(MID(D2857,16,1),"0123456789ABCDEF"))),"ERROR","OK")</f>
        <v>ERROR</v>
      </c>
      <c r="Y2857" s="33" t="str">
        <f aca="false">IF(OR(LEN(D2857)&lt;&gt;17,ISERROR(FIND(MID(D2857,17,1),"0123456789ABCDEF"))),"ERROR","OK")</f>
        <v>ERROR</v>
      </c>
    </row>
    <row r="2858" customFormat="false" ht="18" hidden="false" customHeight="true" outlineLevel="0" collapsed="false">
      <c r="B2858" s="41"/>
      <c r="C2858" s="42"/>
      <c r="D2858" s="43"/>
      <c r="E2858" s="44" t="str">
        <f aca="false">IF(LEN(D2858)&lt;&gt;0,(IF(AND(I2858="OK",J2858="OK",K2858="OK",L2858="OK",M2858="OK",N2858="OK",O2858="OK",P2858="OK",Q2858="OK",R2858="OK",S2858="OK",T2858="OK",U2858="OK",V2858="OK",W2858="OK",X2858="OK",Y2858="OK"),"OK","ERROR")),"")</f>
        <v/>
      </c>
      <c r="F2858" s="45"/>
      <c r="G2858" s="45"/>
      <c r="I2858" s="33" t="str">
        <f aca="false">IF(OR(LEN(D2858)&lt;&gt;17,ISERROR(FIND(MID(D2858,1,1),"0123456789ABCDEF"))),"ERROR","OK")</f>
        <v>ERROR</v>
      </c>
      <c r="J2858" s="33" t="str">
        <f aca="false">IF(OR(LEN(D2858)&lt;&gt;17,ISERROR(FIND(MID(D2858,2,1),"0123456789ABCDEF"))),"ERROR","OK")</f>
        <v>ERROR</v>
      </c>
      <c r="K2858" s="33" t="str">
        <f aca="false">IF(ISERROR(FIND(MID(D2858,3,1),":")),"ERROR","OK")</f>
        <v>ERROR</v>
      </c>
      <c r="L2858" s="33" t="str">
        <f aca="false">IF(OR(LEN(D2858)&lt;&gt;17,ISERROR(FIND(MID(D2858,4,1),"0123456789ABCDEF"))),"ERROR","OK")</f>
        <v>ERROR</v>
      </c>
      <c r="M2858" s="33" t="str">
        <f aca="false">IF(OR(LEN(D2858)&lt;&gt;17,ISERROR(FIND(MID(D2858,5,1),"0123456789ABCDEF"))),"ERROR","OK")</f>
        <v>ERROR</v>
      </c>
      <c r="N2858" s="33" t="str">
        <f aca="false">IF(ISERROR(FIND(MID(D2858,6,1),":")),"ERROR","OK")</f>
        <v>ERROR</v>
      </c>
      <c r="O2858" s="33" t="str">
        <f aca="false">IF(OR(LEN(D2858)&lt;&gt;17,ISERROR(FIND(MID(D2858,7,1),"0123456789ABCDEF"))),"ERROR","OK")</f>
        <v>ERROR</v>
      </c>
      <c r="P2858" s="33" t="str">
        <f aca="false">IF(OR(LEN(D2858)&lt;&gt;17,ISERROR(FIND(MID(D2858,8,1),"0123456789ABCDEF"))),"ERROR","OK")</f>
        <v>ERROR</v>
      </c>
      <c r="Q2858" s="33" t="str">
        <f aca="false">IF(ISERROR(FIND(MID(D2858,9,1),":")),"ERROR","OK")</f>
        <v>ERROR</v>
      </c>
      <c r="R2858" s="33" t="str">
        <f aca="false">IF(OR(LEN(D2858)&lt;&gt;17,ISERROR(FIND(MID(D2858,10,1),"0123456789ABCDEF"))),"ERROR","OK")</f>
        <v>ERROR</v>
      </c>
      <c r="S2858" s="33" t="str">
        <f aca="false">IF(OR(LEN(D2858)&lt;&gt;17,ISERROR(FIND(MID(D2858,11,1),"0123456789ABCDEF"))),"ERROR","OK")</f>
        <v>ERROR</v>
      </c>
      <c r="T2858" s="33" t="str">
        <f aca="false">IF(ISERROR(FIND(MID(D2858,12,1),":")),"ERROR","OK")</f>
        <v>ERROR</v>
      </c>
      <c r="U2858" s="33" t="str">
        <f aca="false">IF(OR(LEN(D2858)&lt;&gt;17,ISERROR(FIND(MID(D2858,13,1),"0123456789ABCDEF"))),"ERROR","OK")</f>
        <v>ERROR</v>
      </c>
      <c r="V2858" s="33" t="str">
        <f aca="false">IF(OR(LEN(D2858)&lt;&gt;17,ISERROR(FIND(MID(D2858,14,1),"0123456789ABCDEF"))),"ERROR","OK")</f>
        <v>ERROR</v>
      </c>
      <c r="W2858" s="33" t="str">
        <f aca="false">IF(ISERROR(FIND(MID(D2858,15,1),":")),"ERROR","OK")</f>
        <v>ERROR</v>
      </c>
      <c r="X2858" s="33" t="str">
        <f aca="false">IF(OR(LEN(D2858)&lt;&gt;17,ISERROR(FIND(MID(D2858,16,1),"0123456789ABCDEF"))),"ERROR","OK")</f>
        <v>ERROR</v>
      </c>
      <c r="Y2858" s="33" t="str">
        <f aca="false">IF(OR(LEN(D2858)&lt;&gt;17,ISERROR(FIND(MID(D2858,17,1),"0123456789ABCDEF"))),"ERROR","OK")</f>
        <v>ERROR</v>
      </c>
    </row>
    <row r="2859" customFormat="false" ht="18" hidden="false" customHeight="true" outlineLevel="0" collapsed="false">
      <c r="B2859" s="41"/>
      <c r="C2859" s="42"/>
      <c r="D2859" s="43"/>
      <c r="E2859" s="44" t="str">
        <f aca="false">IF(LEN(D2859)&lt;&gt;0,(IF(AND(I2859="OK",J2859="OK",K2859="OK",L2859="OK",M2859="OK",N2859="OK",O2859="OK",P2859="OK",Q2859="OK",R2859="OK",S2859="OK",T2859="OK",U2859="OK",V2859="OK",W2859="OK",X2859="OK",Y2859="OK"),"OK","ERROR")),"")</f>
        <v/>
      </c>
      <c r="F2859" s="45"/>
      <c r="G2859" s="45"/>
      <c r="I2859" s="33" t="str">
        <f aca="false">IF(OR(LEN(D2859)&lt;&gt;17,ISERROR(FIND(MID(D2859,1,1),"0123456789ABCDEF"))),"ERROR","OK")</f>
        <v>ERROR</v>
      </c>
      <c r="J2859" s="33" t="str">
        <f aca="false">IF(OR(LEN(D2859)&lt;&gt;17,ISERROR(FIND(MID(D2859,2,1),"0123456789ABCDEF"))),"ERROR","OK")</f>
        <v>ERROR</v>
      </c>
      <c r="K2859" s="33" t="str">
        <f aca="false">IF(ISERROR(FIND(MID(D2859,3,1),":")),"ERROR","OK")</f>
        <v>ERROR</v>
      </c>
      <c r="L2859" s="33" t="str">
        <f aca="false">IF(OR(LEN(D2859)&lt;&gt;17,ISERROR(FIND(MID(D2859,4,1),"0123456789ABCDEF"))),"ERROR","OK")</f>
        <v>ERROR</v>
      </c>
      <c r="M2859" s="33" t="str">
        <f aca="false">IF(OR(LEN(D2859)&lt;&gt;17,ISERROR(FIND(MID(D2859,5,1),"0123456789ABCDEF"))),"ERROR","OK")</f>
        <v>ERROR</v>
      </c>
      <c r="N2859" s="33" t="str">
        <f aca="false">IF(ISERROR(FIND(MID(D2859,6,1),":")),"ERROR","OK")</f>
        <v>ERROR</v>
      </c>
      <c r="O2859" s="33" t="str">
        <f aca="false">IF(OR(LEN(D2859)&lt;&gt;17,ISERROR(FIND(MID(D2859,7,1),"0123456789ABCDEF"))),"ERROR","OK")</f>
        <v>ERROR</v>
      </c>
      <c r="P2859" s="33" t="str">
        <f aca="false">IF(OR(LEN(D2859)&lt;&gt;17,ISERROR(FIND(MID(D2859,8,1),"0123456789ABCDEF"))),"ERROR","OK")</f>
        <v>ERROR</v>
      </c>
      <c r="Q2859" s="33" t="str">
        <f aca="false">IF(ISERROR(FIND(MID(D2859,9,1),":")),"ERROR","OK")</f>
        <v>ERROR</v>
      </c>
      <c r="R2859" s="33" t="str">
        <f aca="false">IF(OR(LEN(D2859)&lt;&gt;17,ISERROR(FIND(MID(D2859,10,1),"0123456789ABCDEF"))),"ERROR","OK")</f>
        <v>ERROR</v>
      </c>
      <c r="S2859" s="33" t="str">
        <f aca="false">IF(OR(LEN(D2859)&lt;&gt;17,ISERROR(FIND(MID(D2859,11,1),"0123456789ABCDEF"))),"ERROR","OK")</f>
        <v>ERROR</v>
      </c>
      <c r="T2859" s="33" t="str">
        <f aca="false">IF(ISERROR(FIND(MID(D2859,12,1),":")),"ERROR","OK")</f>
        <v>ERROR</v>
      </c>
      <c r="U2859" s="33" t="str">
        <f aca="false">IF(OR(LEN(D2859)&lt;&gt;17,ISERROR(FIND(MID(D2859,13,1),"0123456789ABCDEF"))),"ERROR","OK")</f>
        <v>ERROR</v>
      </c>
      <c r="V2859" s="33" t="str">
        <f aca="false">IF(OR(LEN(D2859)&lt;&gt;17,ISERROR(FIND(MID(D2859,14,1),"0123456789ABCDEF"))),"ERROR","OK")</f>
        <v>ERROR</v>
      </c>
      <c r="W2859" s="33" t="str">
        <f aca="false">IF(ISERROR(FIND(MID(D2859,15,1),":")),"ERROR","OK")</f>
        <v>ERROR</v>
      </c>
      <c r="X2859" s="33" t="str">
        <f aca="false">IF(OR(LEN(D2859)&lt;&gt;17,ISERROR(FIND(MID(D2859,16,1),"0123456789ABCDEF"))),"ERROR","OK")</f>
        <v>ERROR</v>
      </c>
      <c r="Y2859" s="33" t="str">
        <f aca="false">IF(OR(LEN(D2859)&lt;&gt;17,ISERROR(FIND(MID(D2859,17,1),"0123456789ABCDEF"))),"ERROR","OK")</f>
        <v>ERROR</v>
      </c>
    </row>
    <row r="2860" customFormat="false" ht="18" hidden="false" customHeight="true" outlineLevel="0" collapsed="false">
      <c r="B2860" s="41"/>
      <c r="C2860" s="42"/>
      <c r="D2860" s="43"/>
      <c r="E2860" s="44" t="str">
        <f aca="false">IF(LEN(D2860)&lt;&gt;0,(IF(AND(I2860="OK",J2860="OK",K2860="OK",L2860="OK",M2860="OK",N2860="OK",O2860="OK",P2860="OK",Q2860="OK",R2860="OK",S2860="OK",T2860="OK",U2860="OK",V2860="OK",W2860="OK",X2860="OK",Y2860="OK"),"OK","ERROR")),"")</f>
        <v/>
      </c>
      <c r="F2860" s="45"/>
      <c r="G2860" s="45"/>
      <c r="I2860" s="33" t="str">
        <f aca="false">IF(OR(LEN(D2860)&lt;&gt;17,ISERROR(FIND(MID(D2860,1,1),"0123456789ABCDEF"))),"ERROR","OK")</f>
        <v>ERROR</v>
      </c>
      <c r="J2860" s="33" t="str">
        <f aca="false">IF(OR(LEN(D2860)&lt;&gt;17,ISERROR(FIND(MID(D2860,2,1),"0123456789ABCDEF"))),"ERROR","OK")</f>
        <v>ERROR</v>
      </c>
      <c r="K2860" s="33" t="str">
        <f aca="false">IF(ISERROR(FIND(MID(D2860,3,1),":")),"ERROR","OK")</f>
        <v>ERROR</v>
      </c>
      <c r="L2860" s="33" t="str">
        <f aca="false">IF(OR(LEN(D2860)&lt;&gt;17,ISERROR(FIND(MID(D2860,4,1),"0123456789ABCDEF"))),"ERROR","OK")</f>
        <v>ERROR</v>
      </c>
      <c r="M2860" s="33" t="str">
        <f aca="false">IF(OR(LEN(D2860)&lt;&gt;17,ISERROR(FIND(MID(D2860,5,1),"0123456789ABCDEF"))),"ERROR","OK")</f>
        <v>ERROR</v>
      </c>
      <c r="N2860" s="33" t="str">
        <f aca="false">IF(ISERROR(FIND(MID(D2860,6,1),":")),"ERROR","OK")</f>
        <v>ERROR</v>
      </c>
      <c r="O2860" s="33" t="str">
        <f aca="false">IF(OR(LEN(D2860)&lt;&gt;17,ISERROR(FIND(MID(D2860,7,1),"0123456789ABCDEF"))),"ERROR","OK")</f>
        <v>ERROR</v>
      </c>
      <c r="P2860" s="33" t="str">
        <f aca="false">IF(OR(LEN(D2860)&lt;&gt;17,ISERROR(FIND(MID(D2860,8,1),"0123456789ABCDEF"))),"ERROR","OK")</f>
        <v>ERROR</v>
      </c>
      <c r="Q2860" s="33" t="str">
        <f aca="false">IF(ISERROR(FIND(MID(D2860,9,1),":")),"ERROR","OK")</f>
        <v>ERROR</v>
      </c>
      <c r="R2860" s="33" t="str">
        <f aca="false">IF(OR(LEN(D2860)&lt;&gt;17,ISERROR(FIND(MID(D2860,10,1),"0123456789ABCDEF"))),"ERROR","OK")</f>
        <v>ERROR</v>
      </c>
      <c r="S2860" s="33" t="str">
        <f aca="false">IF(OR(LEN(D2860)&lt;&gt;17,ISERROR(FIND(MID(D2860,11,1),"0123456789ABCDEF"))),"ERROR","OK")</f>
        <v>ERROR</v>
      </c>
      <c r="T2860" s="33" t="str">
        <f aca="false">IF(ISERROR(FIND(MID(D2860,12,1),":")),"ERROR","OK")</f>
        <v>ERROR</v>
      </c>
      <c r="U2860" s="33" t="str">
        <f aca="false">IF(OR(LEN(D2860)&lt;&gt;17,ISERROR(FIND(MID(D2860,13,1),"0123456789ABCDEF"))),"ERROR","OK")</f>
        <v>ERROR</v>
      </c>
      <c r="V2860" s="33" t="str">
        <f aca="false">IF(OR(LEN(D2860)&lt;&gt;17,ISERROR(FIND(MID(D2860,14,1),"0123456789ABCDEF"))),"ERROR","OK")</f>
        <v>ERROR</v>
      </c>
      <c r="W2860" s="33" t="str">
        <f aca="false">IF(ISERROR(FIND(MID(D2860,15,1),":")),"ERROR","OK")</f>
        <v>ERROR</v>
      </c>
      <c r="X2860" s="33" t="str">
        <f aca="false">IF(OR(LEN(D2860)&lt;&gt;17,ISERROR(FIND(MID(D2860,16,1),"0123456789ABCDEF"))),"ERROR","OK")</f>
        <v>ERROR</v>
      </c>
      <c r="Y2860" s="33" t="str">
        <f aca="false">IF(OR(LEN(D2860)&lt;&gt;17,ISERROR(FIND(MID(D2860,17,1),"0123456789ABCDEF"))),"ERROR","OK")</f>
        <v>ERROR</v>
      </c>
    </row>
    <row r="2861" customFormat="false" ht="18" hidden="false" customHeight="true" outlineLevel="0" collapsed="false">
      <c r="B2861" s="41"/>
      <c r="C2861" s="42"/>
      <c r="D2861" s="43"/>
      <c r="E2861" s="44" t="str">
        <f aca="false">IF(LEN(D2861)&lt;&gt;0,(IF(AND(I2861="OK",J2861="OK",K2861="OK",L2861="OK",M2861="OK",N2861="OK",O2861="OK",P2861="OK",Q2861="OK",R2861="OK",S2861="OK",T2861="OK",U2861="OK",V2861="OK",W2861="OK",X2861="OK",Y2861="OK"),"OK","ERROR")),"")</f>
        <v/>
      </c>
      <c r="F2861" s="45"/>
      <c r="G2861" s="45"/>
      <c r="I2861" s="33" t="str">
        <f aca="false">IF(OR(LEN(D2861)&lt;&gt;17,ISERROR(FIND(MID(D2861,1,1),"0123456789ABCDEF"))),"ERROR","OK")</f>
        <v>ERROR</v>
      </c>
      <c r="J2861" s="33" t="str">
        <f aca="false">IF(OR(LEN(D2861)&lt;&gt;17,ISERROR(FIND(MID(D2861,2,1),"0123456789ABCDEF"))),"ERROR","OK")</f>
        <v>ERROR</v>
      </c>
      <c r="K2861" s="33" t="str">
        <f aca="false">IF(ISERROR(FIND(MID(D2861,3,1),":")),"ERROR","OK")</f>
        <v>ERROR</v>
      </c>
      <c r="L2861" s="33" t="str">
        <f aca="false">IF(OR(LEN(D2861)&lt;&gt;17,ISERROR(FIND(MID(D2861,4,1),"0123456789ABCDEF"))),"ERROR","OK")</f>
        <v>ERROR</v>
      </c>
      <c r="M2861" s="33" t="str">
        <f aca="false">IF(OR(LEN(D2861)&lt;&gt;17,ISERROR(FIND(MID(D2861,5,1),"0123456789ABCDEF"))),"ERROR","OK")</f>
        <v>ERROR</v>
      </c>
      <c r="N2861" s="33" t="str">
        <f aca="false">IF(ISERROR(FIND(MID(D2861,6,1),":")),"ERROR","OK")</f>
        <v>ERROR</v>
      </c>
      <c r="O2861" s="33" t="str">
        <f aca="false">IF(OR(LEN(D2861)&lt;&gt;17,ISERROR(FIND(MID(D2861,7,1),"0123456789ABCDEF"))),"ERROR","OK")</f>
        <v>ERROR</v>
      </c>
      <c r="P2861" s="33" t="str">
        <f aca="false">IF(OR(LEN(D2861)&lt;&gt;17,ISERROR(FIND(MID(D2861,8,1),"0123456789ABCDEF"))),"ERROR","OK")</f>
        <v>ERROR</v>
      </c>
      <c r="Q2861" s="33" t="str">
        <f aca="false">IF(ISERROR(FIND(MID(D2861,9,1),":")),"ERROR","OK")</f>
        <v>ERROR</v>
      </c>
      <c r="R2861" s="33" t="str">
        <f aca="false">IF(OR(LEN(D2861)&lt;&gt;17,ISERROR(FIND(MID(D2861,10,1),"0123456789ABCDEF"))),"ERROR","OK")</f>
        <v>ERROR</v>
      </c>
      <c r="S2861" s="33" t="str">
        <f aca="false">IF(OR(LEN(D2861)&lt;&gt;17,ISERROR(FIND(MID(D2861,11,1),"0123456789ABCDEF"))),"ERROR","OK")</f>
        <v>ERROR</v>
      </c>
      <c r="T2861" s="33" t="str">
        <f aca="false">IF(ISERROR(FIND(MID(D2861,12,1),":")),"ERROR","OK")</f>
        <v>ERROR</v>
      </c>
      <c r="U2861" s="33" t="str">
        <f aca="false">IF(OR(LEN(D2861)&lt;&gt;17,ISERROR(FIND(MID(D2861,13,1),"0123456789ABCDEF"))),"ERROR","OK")</f>
        <v>ERROR</v>
      </c>
      <c r="V2861" s="33" t="str">
        <f aca="false">IF(OR(LEN(D2861)&lt;&gt;17,ISERROR(FIND(MID(D2861,14,1),"0123456789ABCDEF"))),"ERROR","OK")</f>
        <v>ERROR</v>
      </c>
      <c r="W2861" s="33" t="str">
        <f aca="false">IF(ISERROR(FIND(MID(D2861,15,1),":")),"ERROR","OK")</f>
        <v>ERROR</v>
      </c>
      <c r="X2861" s="33" t="str">
        <f aca="false">IF(OR(LEN(D2861)&lt;&gt;17,ISERROR(FIND(MID(D2861,16,1),"0123456789ABCDEF"))),"ERROR","OK")</f>
        <v>ERROR</v>
      </c>
      <c r="Y2861" s="33" t="str">
        <f aca="false">IF(OR(LEN(D2861)&lt;&gt;17,ISERROR(FIND(MID(D2861,17,1),"0123456789ABCDEF"))),"ERROR","OK")</f>
        <v>ERROR</v>
      </c>
    </row>
    <row r="2862" customFormat="false" ht="18" hidden="false" customHeight="true" outlineLevel="0" collapsed="false">
      <c r="B2862" s="41"/>
      <c r="C2862" s="42"/>
      <c r="D2862" s="43"/>
      <c r="E2862" s="44" t="str">
        <f aca="false">IF(LEN(D2862)&lt;&gt;0,(IF(AND(I2862="OK",J2862="OK",K2862="OK",L2862="OK",M2862="OK",N2862="OK",O2862="OK",P2862="OK",Q2862="OK",R2862="OK",S2862="OK",T2862="OK",U2862="OK",V2862="OK",W2862="OK",X2862="OK",Y2862="OK"),"OK","ERROR")),"")</f>
        <v/>
      </c>
      <c r="F2862" s="45"/>
      <c r="G2862" s="45"/>
      <c r="I2862" s="33" t="str">
        <f aca="false">IF(OR(LEN(D2862)&lt;&gt;17,ISERROR(FIND(MID(D2862,1,1),"0123456789ABCDEF"))),"ERROR","OK")</f>
        <v>ERROR</v>
      </c>
      <c r="J2862" s="33" t="str">
        <f aca="false">IF(OR(LEN(D2862)&lt;&gt;17,ISERROR(FIND(MID(D2862,2,1),"0123456789ABCDEF"))),"ERROR","OK")</f>
        <v>ERROR</v>
      </c>
      <c r="K2862" s="33" t="str">
        <f aca="false">IF(ISERROR(FIND(MID(D2862,3,1),":")),"ERROR","OK")</f>
        <v>ERROR</v>
      </c>
      <c r="L2862" s="33" t="str">
        <f aca="false">IF(OR(LEN(D2862)&lt;&gt;17,ISERROR(FIND(MID(D2862,4,1),"0123456789ABCDEF"))),"ERROR","OK")</f>
        <v>ERROR</v>
      </c>
      <c r="M2862" s="33" t="str">
        <f aca="false">IF(OR(LEN(D2862)&lt;&gt;17,ISERROR(FIND(MID(D2862,5,1),"0123456789ABCDEF"))),"ERROR","OK")</f>
        <v>ERROR</v>
      </c>
      <c r="N2862" s="33" t="str">
        <f aca="false">IF(ISERROR(FIND(MID(D2862,6,1),":")),"ERROR","OK")</f>
        <v>ERROR</v>
      </c>
      <c r="O2862" s="33" t="str">
        <f aca="false">IF(OR(LEN(D2862)&lt;&gt;17,ISERROR(FIND(MID(D2862,7,1),"0123456789ABCDEF"))),"ERROR","OK")</f>
        <v>ERROR</v>
      </c>
      <c r="P2862" s="33" t="str">
        <f aca="false">IF(OR(LEN(D2862)&lt;&gt;17,ISERROR(FIND(MID(D2862,8,1),"0123456789ABCDEF"))),"ERROR","OK")</f>
        <v>ERROR</v>
      </c>
      <c r="Q2862" s="33" t="str">
        <f aca="false">IF(ISERROR(FIND(MID(D2862,9,1),":")),"ERROR","OK")</f>
        <v>ERROR</v>
      </c>
      <c r="R2862" s="33" t="str">
        <f aca="false">IF(OR(LEN(D2862)&lt;&gt;17,ISERROR(FIND(MID(D2862,10,1),"0123456789ABCDEF"))),"ERROR","OK")</f>
        <v>ERROR</v>
      </c>
      <c r="S2862" s="33" t="str">
        <f aca="false">IF(OR(LEN(D2862)&lt;&gt;17,ISERROR(FIND(MID(D2862,11,1),"0123456789ABCDEF"))),"ERROR","OK")</f>
        <v>ERROR</v>
      </c>
      <c r="T2862" s="33" t="str">
        <f aca="false">IF(ISERROR(FIND(MID(D2862,12,1),":")),"ERROR","OK")</f>
        <v>ERROR</v>
      </c>
      <c r="U2862" s="33" t="str">
        <f aca="false">IF(OR(LEN(D2862)&lt;&gt;17,ISERROR(FIND(MID(D2862,13,1),"0123456789ABCDEF"))),"ERROR","OK")</f>
        <v>ERROR</v>
      </c>
      <c r="V2862" s="33" t="str">
        <f aca="false">IF(OR(LEN(D2862)&lt;&gt;17,ISERROR(FIND(MID(D2862,14,1),"0123456789ABCDEF"))),"ERROR","OK")</f>
        <v>ERROR</v>
      </c>
      <c r="W2862" s="33" t="str">
        <f aca="false">IF(ISERROR(FIND(MID(D2862,15,1),":")),"ERROR","OK")</f>
        <v>ERROR</v>
      </c>
      <c r="X2862" s="33" t="str">
        <f aca="false">IF(OR(LEN(D2862)&lt;&gt;17,ISERROR(FIND(MID(D2862,16,1),"0123456789ABCDEF"))),"ERROR","OK")</f>
        <v>ERROR</v>
      </c>
      <c r="Y2862" s="33" t="str">
        <f aca="false">IF(OR(LEN(D2862)&lt;&gt;17,ISERROR(FIND(MID(D2862,17,1),"0123456789ABCDEF"))),"ERROR","OK")</f>
        <v>ERROR</v>
      </c>
    </row>
    <row r="2863" customFormat="false" ht="18" hidden="false" customHeight="true" outlineLevel="0" collapsed="false">
      <c r="B2863" s="41"/>
      <c r="C2863" s="42"/>
      <c r="D2863" s="43"/>
      <c r="E2863" s="44" t="str">
        <f aca="false">IF(LEN(D2863)&lt;&gt;0,(IF(AND(I2863="OK",J2863="OK",K2863="OK",L2863="OK",M2863="OK",N2863="OK",O2863="OK",P2863="OK",Q2863="OK",R2863="OK",S2863="OK",T2863="OK",U2863="OK",V2863="OK",W2863="OK",X2863="OK",Y2863="OK"),"OK","ERROR")),"")</f>
        <v/>
      </c>
      <c r="F2863" s="45"/>
      <c r="G2863" s="45"/>
      <c r="I2863" s="33" t="str">
        <f aca="false">IF(OR(LEN(D2863)&lt;&gt;17,ISERROR(FIND(MID(D2863,1,1),"0123456789ABCDEF"))),"ERROR","OK")</f>
        <v>ERROR</v>
      </c>
      <c r="J2863" s="33" t="str">
        <f aca="false">IF(OR(LEN(D2863)&lt;&gt;17,ISERROR(FIND(MID(D2863,2,1),"0123456789ABCDEF"))),"ERROR","OK")</f>
        <v>ERROR</v>
      </c>
      <c r="K2863" s="33" t="str">
        <f aca="false">IF(ISERROR(FIND(MID(D2863,3,1),":")),"ERROR","OK")</f>
        <v>ERROR</v>
      </c>
      <c r="L2863" s="33" t="str">
        <f aca="false">IF(OR(LEN(D2863)&lt;&gt;17,ISERROR(FIND(MID(D2863,4,1),"0123456789ABCDEF"))),"ERROR","OK")</f>
        <v>ERROR</v>
      </c>
      <c r="M2863" s="33" t="str">
        <f aca="false">IF(OR(LEN(D2863)&lt;&gt;17,ISERROR(FIND(MID(D2863,5,1),"0123456789ABCDEF"))),"ERROR","OK")</f>
        <v>ERROR</v>
      </c>
      <c r="N2863" s="33" t="str">
        <f aca="false">IF(ISERROR(FIND(MID(D2863,6,1),":")),"ERROR","OK")</f>
        <v>ERROR</v>
      </c>
      <c r="O2863" s="33" t="str">
        <f aca="false">IF(OR(LEN(D2863)&lt;&gt;17,ISERROR(FIND(MID(D2863,7,1),"0123456789ABCDEF"))),"ERROR","OK")</f>
        <v>ERROR</v>
      </c>
      <c r="P2863" s="33" t="str">
        <f aca="false">IF(OR(LEN(D2863)&lt;&gt;17,ISERROR(FIND(MID(D2863,8,1),"0123456789ABCDEF"))),"ERROR","OK")</f>
        <v>ERROR</v>
      </c>
      <c r="Q2863" s="33" t="str">
        <f aca="false">IF(ISERROR(FIND(MID(D2863,9,1),":")),"ERROR","OK")</f>
        <v>ERROR</v>
      </c>
      <c r="R2863" s="33" t="str">
        <f aca="false">IF(OR(LEN(D2863)&lt;&gt;17,ISERROR(FIND(MID(D2863,10,1),"0123456789ABCDEF"))),"ERROR","OK")</f>
        <v>ERROR</v>
      </c>
      <c r="S2863" s="33" t="str">
        <f aca="false">IF(OR(LEN(D2863)&lt;&gt;17,ISERROR(FIND(MID(D2863,11,1),"0123456789ABCDEF"))),"ERROR","OK")</f>
        <v>ERROR</v>
      </c>
      <c r="T2863" s="33" t="str">
        <f aca="false">IF(ISERROR(FIND(MID(D2863,12,1),":")),"ERROR","OK")</f>
        <v>ERROR</v>
      </c>
      <c r="U2863" s="33" t="str">
        <f aca="false">IF(OR(LEN(D2863)&lt;&gt;17,ISERROR(FIND(MID(D2863,13,1),"0123456789ABCDEF"))),"ERROR","OK")</f>
        <v>ERROR</v>
      </c>
      <c r="V2863" s="33" t="str">
        <f aca="false">IF(OR(LEN(D2863)&lt;&gt;17,ISERROR(FIND(MID(D2863,14,1),"0123456789ABCDEF"))),"ERROR","OK")</f>
        <v>ERROR</v>
      </c>
      <c r="W2863" s="33" t="str">
        <f aca="false">IF(ISERROR(FIND(MID(D2863,15,1),":")),"ERROR","OK")</f>
        <v>ERROR</v>
      </c>
      <c r="X2863" s="33" t="str">
        <f aca="false">IF(OR(LEN(D2863)&lt;&gt;17,ISERROR(FIND(MID(D2863,16,1),"0123456789ABCDEF"))),"ERROR","OK")</f>
        <v>ERROR</v>
      </c>
      <c r="Y2863" s="33" t="str">
        <f aca="false">IF(OR(LEN(D2863)&lt;&gt;17,ISERROR(FIND(MID(D2863,17,1),"0123456789ABCDEF"))),"ERROR","OK")</f>
        <v>ERROR</v>
      </c>
    </row>
    <row r="2864" customFormat="false" ht="18" hidden="false" customHeight="true" outlineLevel="0" collapsed="false">
      <c r="B2864" s="41"/>
      <c r="C2864" s="42"/>
      <c r="D2864" s="43"/>
      <c r="E2864" s="44" t="str">
        <f aca="false">IF(LEN(D2864)&lt;&gt;0,(IF(AND(I2864="OK",J2864="OK",K2864="OK",L2864="OK",M2864="OK",N2864="OK",O2864="OK",P2864="OK",Q2864="OK",R2864="OK",S2864="OK",T2864="OK",U2864="OK",V2864="OK",W2864="OK",X2864="OK",Y2864="OK"),"OK","ERROR")),"")</f>
        <v/>
      </c>
      <c r="F2864" s="45"/>
      <c r="G2864" s="45"/>
      <c r="I2864" s="33" t="str">
        <f aca="false">IF(OR(LEN(D2864)&lt;&gt;17,ISERROR(FIND(MID(D2864,1,1),"0123456789ABCDEF"))),"ERROR","OK")</f>
        <v>ERROR</v>
      </c>
      <c r="J2864" s="33" t="str">
        <f aca="false">IF(OR(LEN(D2864)&lt;&gt;17,ISERROR(FIND(MID(D2864,2,1),"0123456789ABCDEF"))),"ERROR","OK")</f>
        <v>ERROR</v>
      </c>
      <c r="K2864" s="33" t="str">
        <f aca="false">IF(ISERROR(FIND(MID(D2864,3,1),":")),"ERROR","OK")</f>
        <v>ERROR</v>
      </c>
      <c r="L2864" s="33" t="str">
        <f aca="false">IF(OR(LEN(D2864)&lt;&gt;17,ISERROR(FIND(MID(D2864,4,1),"0123456789ABCDEF"))),"ERROR","OK")</f>
        <v>ERROR</v>
      </c>
      <c r="M2864" s="33" t="str">
        <f aca="false">IF(OR(LEN(D2864)&lt;&gt;17,ISERROR(FIND(MID(D2864,5,1),"0123456789ABCDEF"))),"ERROR","OK")</f>
        <v>ERROR</v>
      </c>
      <c r="N2864" s="33" t="str">
        <f aca="false">IF(ISERROR(FIND(MID(D2864,6,1),":")),"ERROR","OK")</f>
        <v>ERROR</v>
      </c>
      <c r="O2864" s="33" t="str">
        <f aca="false">IF(OR(LEN(D2864)&lt;&gt;17,ISERROR(FIND(MID(D2864,7,1),"0123456789ABCDEF"))),"ERROR","OK")</f>
        <v>ERROR</v>
      </c>
      <c r="P2864" s="33" t="str">
        <f aca="false">IF(OR(LEN(D2864)&lt;&gt;17,ISERROR(FIND(MID(D2864,8,1),"0123456789ABCDEF"))),"ERROR","OK")</f>
        <v>ERROR</v>
      </c>
      <c r="Q2864" s="33" t="str">
        <f aca="false">IF(ISERROR(FIND(MID(D2864,9,1),":")),"ERROR","OK")</f>
        <v>ERROR</v>
      </c>
      <c r="R2864" s="33" t="str">
        <f aca="false">IF(OR(LEN(D2864)&lt;&gt;17,ISERROR(FIND(MID(D2864,10,1),"0123456789ABCDEF"))),"ERROR","OK")</f>
        <v>ERROR</v>
      </c>
      <c r="S2864" s="33" t="str">
        <f aca="false">IF(OR(LEN(D2864)&lt;&gt;17,ISERROR(FIND(MID(D2864,11,1),"0123456789ABCDEF"))),"ERROR","OK")</f>
        <v>ERROR</v>
      </c>
      <c r="T2864" s="33" t="str">
        <f aca="false">IF(ISERROR(FIND(MID(D2864,12,1),":")),"ERROR","OK")</f>
        <v>ERROR</v>
      </c>
      <c r="U2864" s="33" t="str">
        <f aca="false">IF(OR(LEN(D2864)&lt;&gt;17,ISERROR(FIND(MID(D2864,13,1),"0123456789ABCDEF"))),"ERROR","OK")</f>
        <v>ERROR</v>
      </c>
      <c r="V2864" s="33" t="str">
        <f aca="false">IF(OR(LEN(D2864)&lt;&gt;17,ISERROR(FIND(MID(D2864,14,1),"0123456789ABCDEF"))),"ERROR","OK")</f>
        <v>ERROR</v>
      </c>
      <c r="W2864" s="33" t="str">
        <f aca="false">IF(ISERROR(FIND(MID(D2864,15,1),":")),"ERROR","OK")</f>
        <v>ERROR</v>
      </c>
      <c r="X2864" s="33" t="str">
        <f aca="false">IF(OR(LEN(D2864)&lt;&gt;17,ISERROR(FIND(MID(D2864,16,1),"0123456789ABCDEF"))),"ERROR","OK")</f>
        <v>ERROR</v>
      </c>
      <c r="Y2864" s="33" t="str">
        <f aca="false">IF(OR(LEN(D2864)&lt;&gt;17,ISERROR(FIND(MID(D2864,17,1),"0123456789ABCDEF"))),"ERROR","OK")</f>
        <v>ERROR</v>
      </c>
    </row>
    <row r="2865" customFormat="false" ht="18" hidden="false" customHeight="true" outlineLevel="0" collapsed="false">
      <c r="B2865" s="41"/>
      <c r="C2865" s="42"/>
      <c r="D2865" s="43"/>
      <c r="E2865" s="44" t="str">
        <f aca="false">IF(LEN(D2865)&lt;&gt;0,(IF(AND(I2865="OK",J2865="OK",K2865="OK",L2865="OK",M2865="OK",N2865="OK",O2865="OK",P2865="OK",Q2865="OK",R2865="OK",S2865="OK",T2865="OK",U2865="OK",V2865="OK",W2865="OK",X2865="OK",Y2865="OK"),"OK","ERROR")),"")</f>
        <v/>
      </c>
      <c r="F2865" s="45"/>
      <c r="G2865" s="45"/>
      <c r="I2865" s="33" t="str">
        <f aca="false">IF(OR(LEN(D2865)&lt;&gt;17,ISERROR(FIND(MID(D2865,1,1),"0123456789ABCDEF"))),"ERROR","OK")</f>
        <v>ERROR</v>
      </c>
      <c r="J2865" s="33" t="str">
        <f aca="false">IF(OR(LEN(D2865)&lt;&gt;17,ISERROR(FIND(MID(D2865,2,1),"0123456789ABCDEF"))),"ERROR","OK")</f>
        <v>ERROR</v>
      </c>
      <c r="K2865" s="33" t="str">
        <f aca="false">IF(ISERROR(FIND(MID(D2865,3,1),":")),"ERROR","OK")</f>
        <v>ERROR</v>
      </c>
      <c r="L2865" s="33" t="str">
        <f aca="false">IF(OR(LEN(D2865)&lt;&gt;17,ISERROR(FIND(MID(D2865,4,1),"0123456789ABCDEF"))),"ERROR","OK")</f>
        <v>ERROR</v>
      </c>
      <c r="M2865" s="33" t="str">
        <f aca="false">IF(OR(LEN(D2865)&lt;&gt;17,ISERROR(FIND(MID(D2865,5,1),"0123456789ABCDEF"))),"ERROR","OK")</f>
        <v>ERROR</v>
      </c>
      <c r="N2865" s="33" t="str">
        <f aca="false">IF(ISERROR(FIND(MID(D2865,6,1),":")),"ERROR","OK")</f>
        <v>ERROR</v>
      </c>
      <c r="O2865" s="33" t="str">
        <f aca="false">IF(OR(LEN(D2865)&lt;&gt;17,ISERROR(FIND(MID(D2865,7,1),"0123456789ABCDEF"))),"ERROR","OK")</f>
        <v>ERROR</v>
      </c>
      <c r="P2865" s="33" t="str">
        <f aca="false">IF(OR(LEN(D2865)&lt;&gt;17,ISERROR(FIND(MID(D2865,8,1),"0123456789ABCDEF"))),"ERROR","OK")</f>
        <v>ERROR</v>
      </c>
      <c r="Q2865" s="33" t="str">
        <f aca="false">IF(ISERROR(FIND(MID(D2865,9,1),":")),"ERROR","OK")</f>
        <v>ERROR</v>
      </c>
      <c r="R2865" s="33" t="str">
        <f aca="false">IF(OR(LEN(D2865)&lt;&gt;17,ISERROR(FIND(MID(D2865,10,1),"0123456789ABCDEF"))),"ERROR","OK")</f>
        <v>ERROR</v>
      </c>
      <c r="S2865" s="33" t="str">
        <f aca="false">IF(OR(LEN(D2865)&lt;&gt;17,ISERROR(FIND(MID(D2865,11,1),"0123456789ABCDEF"))),"ERROR","OK")</f>
        <v>ERROR</v>
      </c>
      <c r="T2865" s="33" t="str">
        <f aca="false">IF(ISERROR(FIND(MID(D2865,12,1),":")),"ERROR","OK")</f>
        <v>ERROR</v>
      </c>
      <c r="U2865" s="33" t="str">
        <f aca="false">IF(OR(LEN(D2865)&lt;&gt;17,ISERROR(FIND(MID(D2865,13,1),"0123456789ABCDEF"))),"ERROR","OK")</f>
        <v>ERROR</v>
      </c>
      <c r="V2865" s="33" t="str">
        <f aca="false">IF(OR(LEN(D2865)&lt;&gt;17,ISERROR(FIND(MID(D2865,14,1),"0123456789ABCDEF"))),"ERROR","OK")</f>
        <v>ERROR</v>
      </c>
      <c r="W2865" s="33" t="str">
        <f aca="false">IF(ISERROR(FIND(MID(D2865,15,1),":")),"ERROR","OK")</f>
        <v>ERROR</v>
      </c>
      <c r="X2865" s="33" t="str">
        <f aca="false">IF(OR(LEN(D2865)&lt;&gt;17,ISERROR(FIND(MID(D2865,16,1),"0123456789ABCDEF"))),"ERROR","OK")</f>
        <v>ERROR</v>
      </c>
      <c r="Y2865" s="33" t="str">
        <f aca="false">IF(OR(LEN(D2865)&lt;&gt;17,ISERROR(FIND(MID(D2865,17,1),"0123456789ABCDEF"))),"ERROR","OK")</f>
        <v>ERROR</v>
      </c>
    </row>
    <row r="2866" customFormat="false" ht="18" hidden="false" customHeight="true" outlineLevel="0" collapsed="false">
      <c r="B2866" s="41"/>
      <c r="C2866" s="42"/>
      <c r="D2866" s="43"/>
      <c r="E2866" s="44" t="str">
        <f aca="false">IF(LEN(D2866)&lt;&gt;0,(IF(AND(I2866="OK",J2866="OK",K2866="OK",L2866="OK",M2866="OK",N2866="OK",O2866="OK",P2866="OK",Q2866="OK",R2866="OK",S2866="OK",T2866="OK",U2866="OK",V2866="OK",W2866="OK",X2866="OK",Y2866="OK"),"OK","ERROR")),"")</f>
        <v/>
      </c>
      <c r="F2866" s="45"/>
      <c r="G2866" s="45"/>
      <c r="I2866" s="33" t="str">
        <f aca="false">IF(OR(LEN(D2866)&lt;&gt;17,ISERROR(FIND(MID(D2866,1,1),"0123456789ABCDEF"))),"ERROR","OK")</f>
        <v>ERROR</v>
      </c>
      <c r="J2866" s="33" t="str">
        <f aca="false">IF(OR(LEN(D2866)&lt;&gt;17,ISERROR(FIND(MID(D2866,2,1),"0123456789ABCDEF"))),"ERROR","OK")</f>
        <v>ERROR</v>
      </c>
      <c r="K2866" s="33" t="str">
        <f aca="false">IF(ISERROR(FIND(MID(D2866,3,1),":")),"ERROR","OK")</f>
        <v>ERROR</v>
      </c>
      <c r="L2866" s="33" t="str">
        <f aca="false">IF(OR(LEN(D2866)&lt;&gt;17,ISERROR(FIND(MID(D2866,4,1),"0123456789ABCDEF"))),"ERROR","OK")</f>
        <v>ERROR</v>
      </c>
      <c r="M2866" s="33" t="str">
        <f aca="false">IF(OR(LEN(D2866)&lt;&gt;17,ISERROR(FIND(MID(D2866,5,1),"0123456789ABCDEF"))),"ERROR","OK")</f>
        <v>ERROR</v>
      </c>
      <c r="N2866" s="33" t="str">
        <f aca="false">IF(ISERROR(FIND(MID(D2866,6,1),":")),"ERROR","OK")</f>
        <v>ERROR</v>
      </c>
      <c r="O2866" s="33" t="str">
        <f aca="false">IF(OR(LEN(D2866)&lt;&gt;17,ISERROR(FIND(MID(D2866,7,1),"0123456789ABCDEF"))),"ERROR","OK")</f>
        <v>ERROR</v>
      </c>
      <c r="P2866" s="33" t="str">
        <f aca="false">IF(OR(LEN(D2866)&lt;&gt;17,ISERROR(FIND(MID(D2866,8,1),"0123456789ABCDEF"))),"ERROR","OK")</f>
        <v>ERROR</v>
      </c>
      <c r="Q2866" s="33" t="str">
        <f aca="false">IF(ISERROR(FIND(MID(D2866,9,1),":")),"ERROR","OK")</f>
        <v>ERROR</v>
      </c>
      <c r="R2866" s="33" t="str">
        <f aca="false">IF(OR(LEN(D2866)&lt;&gt;17,ISERROR(FIND(MID(D2866,10,1),"0123456789ABCDEF"))),"ERROR","OK")</f>
        <v>ERROR</v>
      </c>
      <c r="S2866" s="33" t="str">
        <f aca="false">IF(OR(LEN(D2866)&lt;&gt;17,ISERROR(FIND(MID(D2866,11,1),"0123456789ABCDEF"))),"ERROR","OK")</f>
        <v>ERROR</v>
      </c>
      <c r="T2866" s="33" t="str">
        <f aca="false">IF(ISERROR(FIND(MID(D2866,12,1),":")),"ERROR","OK")</f>
        <v>ERROR</v>
      </c>
      <c r="U2866" s="33" t="str">
        <f aca="false">IF(OR(LEN(D2866)&lt;&gt;17,ISERROR(FIND(MID(D2866,13,1),"0123456789ABCDEF"))),"ERROR","OK")</f>
        <v>ERROR</v>
      </c>
      <c r="V2866" s="33" t="str">
        <f aca="false">IF(OR(LEN(D2866)&lt;&gt;17,ISERROR(FIND(MID(D2866,14,1),"0123456789ABCDEF"))),"ERROR","OK")</f>
        <v>ERROR</v>
      </c>
      <c r="W2866" s="33" t="str">
        <f aca="false">IF(ISERROR(FIND(MID(D2866,15,1),":")),"ERROR","OK")</f>
        <v>ERROR</v>
      </c>
      <c r="X2866" s="33" t="str">
        <f aca="false">IF(OR(LEN(D2866)&lt;&gt;17,ISERROR(FIND(MID(D2866,16,1),"0123456789ABCDEF"))),"ERROR","OK")</f>
        <v>ERROR</v>
      </c>
      <c r="Y2866" s="33" t="str">
        <f aca="false">IF(OR(LEN(D2866)&lt;&gt;17,ISERROR(FIND(MID(D2866,17,1),"0123456789ABCDEF"))),"ERROR","OK")</f>
        <v>ERROR</v>
      </c>
    </row>
    <row r="2867" customFormat="false" ht="18" hidden="false" customHeight="true" outlineLevel="0" collapsed="false">
      <c r="B2867" s="41"/>
      <c r="C2867" s="42"/>
      <c r="D2867" s="43"/>
      <c r="E2867" s="44" t="str">
        <f aca="false">IF(LEN(D2867)&lt;&gt;0,(IF(AND(I2867="OK",J2867="OK",K2867="OK",L2867="OK",M2867="OK",N2867="OK",O2867="OK",P2867="OK",Q2867="OK",R2867="OK",S2867="OK",T2867="OK",U2867="OK",V2867="OK",W2867="OK",X2867="OK",Y2867="OK"),"OK","ERROR")),"")</f>
        <v/>
      </c>
      <c r="F2867" s="45"/>
      <c r="G2867" s="45"/>
      <c r="I2867" s="33" t="str">
        <f aca="false">IF(OR(LEN(D2867)&lt;&gt;17,ISERROR(FIND(MID(D2867,1,1),"0123456789ABCDEF"))),"ERROR","OK")</f>
        <v>ERROR</v>
      </c>
      <c r="J2867" s="33" t="str">
        <f aca="false">IF(OR(LEN(D2867)&lt;&gt;17,ISERROR(FIND(MID(D2867,2,1),"0123456789ABCDEF"))),"ERROR","OK")</f>
        <v>ERROR</v>
      </c>
      <c r="K2867" s="33" t="str">
        <f aca="false">IF(ISERROR(FIND(MID(D2867,3,1),":")),"ERROR","OK")</f>
        <v>ERROR</v>
      </c>
      <c r="L2867" s="33" t="str">
        <f aca="false">IF(OR(LEN(D2867)&lt;&gt;17,ISERROR(FIND(MID(D2867,4,1),"0123456789ABCDEF"))),"ERROR","OK")</f>
        <v>ERROR</v>
      </c>
      <c r="M2867" s="33" t="str">
        <f aca="false">IF(OR(LEN(D2867)&lt;&gt;17,ISERROR(FIND(MID(D2867,5,1),"0123456789ABCDEF"))),"ERROR","OK")</f>
        <v>ERROR</v>
      </c>
      <c r="N2867" s="33" t="str">
        <f aca="false">IF(ISERROR(FIND(MID(D2867,6,1),":")),"ERROR","OK")</f>
        <v>ERROR</v>
      </c>
      <c r="O2867" s="33" t="str">
        <f aca="false">IF(OR(LEN(D2867)&lt;&gt;17,ISERROR(FIND(MID(D2867,7,1),"0123456789ABCDEF"))),"ERROR","OK")</f>
        <v>ERROR</v>
      </c>
      <c r="P2867" s="33" t="str">
        <f aca="false">IF(OR(LEN(D2867)&lt;&gt;17,ISERROR(FIND(MID(D2867,8,1),"0123456789ABCDEF"))),"ERROR","OK")</f>
        <v>ERROR</v>
      </c>
      <c r="Q2867" s="33" t="str">
        <f aca="false">IF(ISERROR(FIND(MID(D2867,9,1),":")),"ERROR","OK")</f>
        <v>ERROR</v>
      </c>
      <c r="R2867" s="33" t="str">
        <f aca="false">IF(OR(LEN(D2867)&lt;&gt;17,ISERROR(FIND(MID(D2867,10,1),"0123456789ABCDEF"))),"ERROR","OK")</f>
        <v>ERROR</v>
      </c>
      <c r="S2867" s="33" t="str">
        <f aca="false">IF(OR(LEN(D2867)&lt;&gt;17,ISERROR(FIND(MID(D2867,11,1),"0123456789ABCDEF"))),"ERROR","OK")</f>
        <v>ERROR</v>
      </c>
      <c r="T2867" s="33" t="str">
        <f aca="false">IF(ISERROR(FIND(MID(D2867,12,1),":")),"ERROR","OK")</f>
        <v>ERROR</v>
      </c>
      <c r="U2867" s="33" t="str">
        <f aca="false">IF(OR(LEN(D2867)&lt;&gt;17,ISERROR(FIND(MID(D2867,13,1),"0123456789ABCDEF"))),"ERROR","OK")</f>
        <v>ERROR</v>
      </c>
      <c r="V2867" s="33" t="str">
        <f aca="false">IF(OR(LEN(D2867)&lt;&gt;17,ISERROR(FIND(MID(D2867,14,1),"0123456789ABCDEF"))),"ERROR","OK")</f>
        <v>ERROR</v>
      </c>
      <c r="W2867" s="33" t="str">
        <f aca="false">IF(ISERROR(FIND(MID(D2867,15,1),":")),"ERROR","OK")</f>
        <v>ERROR</v>
      </c>
      <c r="X2867" s="33" t="str">
        <f aca="false">IF(OR(LEN(D2867)&lt;&gt;17,ISERROR(FIND(MID(D2867,16,1),"0123456789ABCDEF"))),"ERROR","OK")</f>
        <v>ERROR</v>
      </c>
      <c r="Y2867" s="33" t="str">
        <f aca="false">IF(OR(LEN(D2867)&lt;&gt;17,ISERROR(FIND(MID(D2867,17,1),"0123456789ABCDEF"))),"ERROR","OK")</f>
        <v>ERROR</v>
      </c>
    </row>
    <row r="2868" customFormat="false" ht="18" hidden="false" customHeight="true" outlineLevel="0" collapsed="false">
      <c r="B2868" s="41"/>
      <c r="C2868" s="42"/>
      <c r="D2868" s="43"/>
      <c r="E2868" s="44" t="str">
        <f aca="false">IF(LEN(D2868)&lt;&gt;0,(IF(AND(I2868="OK",J2868="OK",K2868="OK",L2868="OK",M2868="OK",N2868="OK",O2868="OK",P2868="OK",Q2868="OK",R2868="OK",S2868="OK",T2868="OK",U2868="OK",V2868="OK",W2868="OK",X2868="OK",Y2868="OK"),"OK","ERROR")),"")</f>
        <v/>
      </c>
      <c r="F2868" s="45"/>
      <c r="G2868" s="45"/>
      <c r="I2868" s="33" t="str">
        <f aca="false">IF(OR(LEN(D2868)&lt;&gt;17,ISERROR(FIND(MID(D2868,1,1),"0123456789ABCDEF"))),"ERROR","OK")</f>
        <v>ERROR</v>
      </c>
      <c r="J2868" s="33" t="str">
        <f aca="false">IF(OR(LEN(D2868)&lt;&gt;17,ISERROR(FIND(MID(D2868,2,1),"0123456789ABCDEF"))),"ERROR","OK")</f>
        <v>ERROR</v>
      </c>
      <c r="K2868" s="33" t="str">
        <f aca="false">IF(ISERROR(FIND(MID(D2868,3,1),":")),"ERROR","OK")</f>
        <v>ERROR</v>
      </c>
      <c r="L2868" s="33" t="str">
        <f aca="false">IF(OR(LEN(D2868)&lt;&gt;17,ISERROR(FIND(MID(D2868,4,1),"0123456789ABCDEF"))),"ERROR","OK")</f>
        <v>ERROR</v>
      </c>
      <c r="M2868" s="33" t="str">
        <f aca="false">IF(OR(LEN(D2868)&lt;&gt;17,ISERROR(FIND(MID(D2868,5,1),"0123456789ABCDEF"))),"ERROR","OK")</f>
        <v>ERROR</v>
      </c>
      <c r="N2868" s="33" t="str">
        <f aca="false">IF(ISERROR(FIND(MID(D2868,6,1),":")),"ERROR","OK")</f>
        <v>ERROR</v>
      </c>
      <c r="O2868" s="33" t="str">
        <f aca="false">IF(OR(LEN(D2868)&lt;&gt;17,ISERROR(FIND(MID(D2868,7,1),"0123456789ABCDEF"))),"ERROR","OK")</f>
        <v>ERROR</v>
      </c>
      <c r="P2868" s="33" t="str">
        <f aca="false">IF(OR(LEN(D2868)&lt;&gt;17,ISERROR(FIND(MID(D2868,8,1),"0123456789ABCDEF"))),"ERROR","OK")</f>
        <v>ERROR</v>
      </c>
      <c r="Q2868" s="33" t="str">
        <f aca="false">IF(ISERROR(FIND(MID(D2868,9,1),":")),"ERROR","OK")</f>
        <v>ERROR</v>
      </c>
      <c r="R2868" s="33" t="str">
        <f aca="false">IF(OR(LEN(D2868)&lt;&gt;17,ISERROR(FIND(MID(D2868,10,1),"0123456789ABCDEF"))),"ERROR","OK")</f>
        <v>ERROR</v>
      </c>
      <c r="S2868" s="33" t="str">
        <f aca="false">IF(OR(LEN(D2868)&lt;&gt;17,ISERROR(FIND(MID(D2868,11,1),"0123456789ABCDEF"))),"ERROR","OK")</f>
        <v>ERROR</v>
      </c>
      <c r="T2868" s="33" t="str">
        <f aca="false">IF(ISERROR(FIND(MID(D2868,12,1),":")),"ERROR","OK")</f>
        <v>ERROR</v>
      </c>
      <c r="U2868" s="33" t="str">
        <f aca="false">IF(OR(LEN(D2868)&lt;&gt;17,ISERROR(FIND(MID(D2868,13,1),"0123456789ABCDEF"))),"ERROR","OK")</f>
        <v>ERROR</v>
      </c>
      <c r="V2868" s="33" t="str">
        <f aca="false">IF(OR(LEN(D2868)&lt;&gt;17,ISERROR(FIND(MID(D2868,14,1),"0123456789ABCDEF"))),"ERROR","OK")</f>
        <v>ERROR</v>
      </c>
      <c r="W2868" s="33" t="str">
        <f aca="false">IF(ISERROR(FIND(MID(D2868,15,1),":")),"ERROR","OK")</f>
        <v>ERROR</v>
      </c>
      <c r="X2868" s="33" t="str">
        <f aca="false">IF(OR(LEN(D2868)&lt;&gt;17,ISERROR(FIND(MID(D2868,16,1),"0123456789ABCDEF"))),"ERROR","OK")</f>
        <v>ERROR</v>
      </c>
      <c r="Y2868" s="33" t="str">
        <f aca="false">IF(OR(LEN(D2868)&lt;&gt;17,ISERROR(FIND(MID(D2868,17,1),"0123456789ABCDEF"))),"ERROR","OK")</f>
        <v>ERROR</v>
      </c>
    </row>
    <row r="2869" customFormat="false" ht="18" hidden="false" customHeight="true" outlineLevel="0" collapsed="false">
      <c r="B2869" s="41"/>
      <c r="C2869" s="42"/>
      <c r="D2869" s="43"/>
      <c r="E2869" s="44" t="str">
        <f aca="false">IF(LEN(D2869)&lt;&gt;0,(IF(AND(I2869="OK",J2869="OK",K2869="OK",L2869="OK",M2869="OK",N2869="OK",O2869="OK",P2869="OK",Q2869="OK",R2869="OK",S2869="OK",T2869="OK",U2869="OK",V2869="OK",W2869="OK",X2869="OK",Y2869="OK"),"OK","ERROR")),"")</f>
        <v/>
      </c>
      <c r="F2869" s="45"/>
      <c r="G2869" s="45"/>
      <c r="I2869" s="33" t="str">
        <f aca="false">IF(OR(LEN(D2869)&lt;&gt;17,ISERROR(FIND(MID(D2869,1,1),"0123456789ABCDEF"))),"ERROR","OK")</f>
        <v>ERROR</v>
      </c>
      <c r="J2869" s="33" t="str">
        <f aca="false">IF(OR(LEN(D2869)&lt;&gt;17,ISERROR(FIND(MID(D2869,2,1),"0123456789ABCDEF"))),"ERROR","OK")</f>
        <v>ERROR</v>
      </c>
      <c r="K2869" s="33" t="str">
        <f aca="false">IF(ISERROR(FIND(MID(D2869,3,1),":")),"ERROR","OK")</f>
        <v>ERROR</v>
      </c>
      <c r="L2869" s="33" t="str">
        <f aca="false">IF(OR(LEN(D2869)&lt;&gt;17,ISERROR(FIND(MID(D2869,4,1),"0123456789ABCDEF"))),"ERROR","OK")</f>
        <v>ERROR</v>
      </c>
      <c r="M2869" s="33" t="str">
        <f aca="false">IF(OR(LEN(D2869)&lt;&gt;17,ISERROR(FIND(MID(D2869,5,1),"0123456789ABCDEF"))),"ERROR","OK")</f>
        <v>ERROR</v>
      </c>
      <c r="N2869" s="33" t="str">
        <f aca="false">IF(ISERROR(FIND(MID(D2869,6,1),":")),"ERROR","OK")</f>
        <v>ERROR</v>
      </c>
      <c r="O2869" s="33" t="str">
        <f aca="false">IF(OR(LEN(D2869)&lt;&gt;17,ISERROR(FIND(MID(D2869,7,1),"0123456789ABCDEF"))),"ERROR","OK")</f>
        <v>ERROR</v>
      </c>
      <c r="P2869" s="33" t="str">
        <f aca="false">IF(OR(LEN(D2869)&lt;&gt;17,ISERROR(FIND(MID(D2869,8,1),"0123456789ABCDEF"))),"ERROR","OK")</f>
        <v>ERROR</v>
      </c>
      <c r="Q2869" s="33" t="str">
        <f aca="false">IF(ISERROR(FIND(MID(D2869,9,1),":")),"ERROR","OK")</f>
        <v>ERROR</v>
      </c>
      <c r="R2869" s="33" t="str">
        <f aca="false">IF(OR(LEN(D2869)&lt;&gt;17,ISERROR(FIND(MID(D2869,10,1),"0123456789ABCDEF"))),"ERROR","OK")</f>
        <v>ERROR</v>
      </c>
      <c r="S2869" s="33" t="str">
        <f aca="false">IF(OR(LEN(D2869)&lt;&gt;17,ISERROR(FIND(MID(D2869,11,1),"0123456789ABCDEF"))),"ERROR","OK")</f>
        <v>ERROR</v>
      </c>
      <c r="T2869" s="33" t="str">
        <f aca="false">IF(ISERROR(FIND(MID(D2869,12,1),":")),"ERROR","OK")</f>
        <v>ERROR</v>
      </c>
      <c r="U2869" s="33" t="str">
        <f aca="false">IF(OR(LEN(D2869)&lt;&gt;17,ISERROR(FIND(MID(D2869,13,1),"0123456789ABCDEF"))),"ERROR","OK")</f>
        <v>ERROR</v>
      </c>
      <c r="V2869" s="33" t="str">
        <f aca="false">IF(OR(LEN(D2869)&lt;&gt;17,ISERROR(FIND(MID(D2869,14,1),"0123456789ABCDEF"))),"ERROR","OK")</f>
        <v>ERROR</v>
      </c>
      <c r="W2869" s="33" t="str">
        <f aca="false">IF(ISERROR(FIND(MID(D2869,15,1),":")),"ERROR","OK")</f>
        <v>ERROR</v>
      </c>
      <c r="X2869" s="33" t="str">
        <f aca="false">IF(OR(LEN(D2869)&lt;&gt;17,ISERROR(FIND(MID(D2869,16,1),"0123456789ABCDEF"))),"ERROR","OK")</f>
        <v>ERROR</v>
      </c>
      <c r="Y2869" s="33" t="str">
        <f aca="false">IF(OR(LEN(D2869)&lt;&gt;17,ISERROR(FIND(MID(D2869,17,1),"0123456789ABCDEF"))),"ERROR","OK")</f>
        <v>ERROR</v>
      </c>
    </row>
    <row r="2870" customFormat="false" ht="18" hidden="false" customHeight="true" outlineLevel="0" collapsed="false">
      <c r="B2870" s="41"/>
      <c r="C2870" s="42"/>
      <c r="D2870" s="43"/>
      <c r="E2870" s="44" t="str">
        <f aca="false">IF(LEN(D2870)&lt;&gt;0,(IF(AND(I2870="OK",J2870="OK",K2870="OK",L2870="OK",M2870="OK",N2870="OK",O2870="OK",P2870="OK",Q2870="OK",R2870="OK",S2870="OK",T2870="OK",U2870="OK",V2870="OK",W2870="OK",X2870="OK",Y2870="OK"),"OK","ERROR")),"")</f>
        <v/>
      </c>
      <c r="F2870" s="45"/>
      <c r="G2870" s="45"/>
      <c r="I2870" s="33" t="str">
        <f aca="false">IF(OR(LEN(D2870)&lt;&gt;17,ISERROR(FIND(MID(D2870,1,1),"0123456789ABCDEF"))),"ERROR","OK")</f>
        <v>ERROR</v>
      </c>
      <c r="J2870" s="33" t="str">
        <f aca="false">IF(OR(LEN(D2870)&lt;&gt;17,ISERROR(FIND(MID(D2870,2,1),"0123456789ABCDEF"))),"ERROR","OK")</f>
        <v>ERROR</v>
      </c>
      <c r="K2870" s="33" t="str">
        <f aca="false">IF(ISERROR(FIND(MID(D2870,3,1),":")),"ERROR","OK")</f>
        <v>ERROR</v>
      </c>
      <c r="L2870" s="33" t="str">
        <f aca="false">IF(OR(LEN(D2870)&lt;&gt;17,ISERROR(FIND(MID(D2870,4,1),"0123456789ABCDEF"))),"ERROR","OK")</f>
        <v>ERROR</v>
      </c>
      <c r="M2870" s="33" t="str">
        <f aca="false">IF(OR(LEN(D2870)&lt;&gt;17,ISERROR(FIND(MID(D2870,5,1),"0123456789ABCDEF"))),"ERROR","OK")</f>
        <v>ERROR</v>
      </c>
      <c r="N2870" s="33" t="str">
        <f aca="false">IF(ISERROR(FIND(MID(D2870,6,1),":")),"ERROR","OK")</f>
        <v>ERROR</v>
      </c>
      <c r="O2870" s="33" t="str">
        <f aca="false">IF(OR(LEN(D2870)&lt;&gt;17,ISERROR(FIND(MID(D2870,7,1),"0123456789ABCDEF"))),"ERROR","OK")</f>
        <v>ERROR</v>
      </c>
      <c r="P2870" s="33" t="str">
        <f aca="false">IF(OR(LEN(D2870)&lt;&gt;17,ISERROR(FIND(MID(D2870,8,1),"0123456789ABCDEF"))),"ERROR","OK")</f>
        <v>ERROR</v>
      </c>
      <c r="Q2870" s="33" t="str">
        <f aca="false">IF(ISERROR(FIND(MID(D2870,9,1),":")),"ERROR","OK")</f>
        <v>ERROR</v>
      </c>
      <c r="R2870" s="33" t="str">
        <f aca="false">IF(OR(LEN(D2870)&lt;&gt;17,ISERROR(FIND(MID(D2870,10,1),"0123456789ABCDEF"))),"ERROR","OK")</f>
        <v>ERROR</v>
      </c>
      <c r="S2870" s="33" t="str">
        <f aca="false">IF(OR(LEN(D2870)&lt;&gt;17,ISERROR(FIND(MID(D2870,11,1),"0123456789ABCDEF"))),"ERROR","OK")</f>
        <v>ERROR</v>
      </c>
      <c r="T2870" s="33" t="str">
        <f aca="false">IF(ISERROR(FIND(MID(D2870,12,1),":")),"ERROR","OK")</f>
        <v>ERROR</v>
      </c>
      <c r="U2870" s="33" t="str">
        <f aca="false">IF(OR(LEN(D2870)&lt;&gt;17,ISERROR(FIND(MID(D2870,13,1),"0123456789ABCDEF"))),"ERROR","OK")</f>
        <v>ERROR</v>
      </c>
      <c r="V2870" s="33" t="str">
        <f aca="false">IF(OR(LEN(D2870)&lt;&gt;17,ISERROR(FIND(MID(D2870,14,1),"0123456789ABCDEF"))),"ERROR","OK")</f>
        <v>ERROR</v>
      </c>
      <c r="W2870" s="33" t="str">
        <f aca="false">IF(ISERROR(FIND(MID(D2870,15,1),":")),"ERROR","OK")</f>
        <v>ERROR</v>
      </c>
      <c r="X2870" s="33" t="str">
        <f aca="false">IF(OR(LEN(D2870)&lt;&gt;17,ISERROR(FIND(MID(D2870,16,1),"0123456789ABCDEF"))),"ERROR","OK")</f>
        <v>ERROR</v>
      </c>
      <c r="Y2870" s="33" t="str">
        <f aca="false">IF(OR(LEN(D2870)&lt;&gt;17,ISERROR(FIND(MID(D2870,17,1),"0123456789ABCDEF"))),"ERROR","OK")</f>
        <v>ERROR</v>
      </c>
    </row>
    <row r="2871" customFormat="false" ht="18" hidden="false" customHeight="true" outlineLevel="0" collapsed="false">
      <c r="B2871" s="41"/>
      <c r="C2871" s="42"/>
      <c r="D2871" s="43"/>
      <c r="E2871" s="44" t="str">
        <f aca="false">IF(LEN(D2871)&lt;&gt;0,(IF(AND(I2871="OK",J2871="OK",K2871="OK",L2871="OK",M2871="OK",N2871="OK",O2871="OK",P2871="OK",Q2871="OK",R2871="OK",S2871="OK",T2871="OK",U2871="OK",V2871="OK",W2871="OK",X2871="OK",Y2871="OK"),"OK","ERROR")),"")</f>
        <v/>
      </c>
      <c r="F2871" s="45"/>
      <c r="G2871" s="45"/>
      <c r="I2871" s="33" t="str">
        <f aca="false">IF(OR(LEN(D2871)&lt;&gt;17,ISERROR(FIND(MID(D2871,1,1),"0123456789ABCDEF"))),"ERROR","OK")</f>
        <v>ERROR</v>
      </c>
      <c r="J2871" s="33" t="str">
        <f aca="false">IF(OR(LEN(D2871)&lt;&gt;17,ISERROR(FIND(MID(D2871,2,1),"0123456789ABCDEF"))),"ERROR","OK")</f>
        <v>ERROR</v>
      </c>
      <c r="K2871" s="33" t="str">
        <f aca="false">IF(ISERROR(FIND(MID(D2871,3,1),":")),"ERROR","OK")</f>
        <v>ERROR</v>
      </c>
      <c r="L2871" s="33" t="str">
        <f aca="false">IF(OR(LEN(D2871)&lt;&gt;17,ISERROR(FIND(MID(D2871,4,1),"0123456789ABCDEF"))),"ERROR","OK")</f>
        <v>ERROR</v>
      </c>
      <c r="M2871" s="33" t="str">
        <f aca="false">IF(OR(LEN(D2871)&lt;&gt;17,ISERROR(FIND(MID(D2871,5,1),"0123456789ABCDEF"))),"ERROR","OK")</f>
        <v>ERROR</v>
      </c>
      <c r="N2871" s="33" t="str">
        <f aca="false">IF(ISERROR(FIND(MID(D2871,6,1),":")),"ERROR","OK")</f>
        <v>ERROR</v>
      </c>
      <c r="O2871" s="33" t="str">
        <f aca="false">IF(OR(LEN(D2871)&lt;&gt;17,ISERROR(FIND(MID(D2871,7,1),"0123456789ABCDEF"))),"ERROR","OK")</f>
        <v>ERROR</v>
      </c>
      <c r="P2871" s="33" t="str">
        <f aca="false">IF(OR(LEN(D2871)&lt;&gt;17,ISERROR(FIND(MID(D2871,8,1),"0123456789ABCDEF"))),"ERROR","OK")</f>
        <v>ERROR</v>
      </c>
      <c r="Q2871" s="33" t="str">
        <f aca="false">IF(ISERROR(FIND(MID(D2871,9,1),":")),"ERROR","OK")</f>
        <v>ERROR</v>
      </c>
      <c r="R2871" s="33" t="str">
        <f aca="false">IF(OR(LEN(D2871)&lt;&gt;17,ISERROR(FIND(MID(D2871,10,1),"0123456789ABCDEF"))),"ERROR","OK")</f>
        <v>ERROR</v>
      </c>
      <c r="S2871" s="33" t="str">
        <f aca="false">IF(OR(LEN(D2871)&lt;&gt;17,ISERROR(FIND(MID(D2871,11,1),"0123456789ABCDEF"))),"ERROR","OK")</f>
        <v>ERROR</v>
      </c>
      <c r="T2871" s="33" t="str">
        <f aca="false">IF(ISERROR(FIND(MID(D2871,12,1),":")),"ERROR","OK")</f>
        <v>ERROR</v>
      </c>
      <c r="U2871" s="33" t="str">
        <f aca="false">IF(OR(LEN(D2871)&lt;&gt;17,ISERROR(FIND(MID(D2871,13,1),"0123456789ABCDEF"))),"ERROR","OK")</f>
        <v>ERROR</v>
      </c>
      <c r="V2871" s="33" t="str">
        <f aca="false">IF(OR(LEN(D2871)&lt;&gt;17,ISERROR(FIND(MID(D2871,14,1),"0123456789ABCDEF"))),"ERROR","OK")</f>
        <v>ERROR</v>
      </c>
      <c r="W2871" s="33" t="str">
        <f aca="false">IF(ISERROR(FIND(MID(D2871,15,1),":")),"ERROR","OK")</f>
        <v>ERROR</v>
      </c>
      <c r="X2871" s="33" t="str">
        <f aca="false">IF(OR(LEN(D2871)&lt;&gt;17,ISERROR(FIND(MID(D2871,16,1),"0123456789ABCDEF"))),"ERROR","OK")</f>
        <v>ERROR</v>
      </c>
      <c r="Y2871" s="33" t="str">
        <f aca="false">IF(OR(LEN(D2871)&lt;&gt;17,ISERROR(FIND(MID(D2871,17,1),"0123456789ABCDEF"))),"ERROR","OK")</f>
        <v>ERROR</v>
      </c>
    </row>
    <row r="2872" customFormat="false" ht="18" hidden="false" customHeight="true" outlineLevel="0" collapsed="false">
      <c r="B2872" s="41"/>
      <c r="C2872" s="42"/>
      <c r="D2872" s="43"/>
      <c r="E2872" s="44" t="str">
        <f aca="false">IF(LEN(D2872)&lt;&gt;0,(IF(AND(I2872="OK",J2872="OK",K2872="OK",L2872="OK",M2872="OK",N2872="OK",O2872="OK",P2872="OK",Q2872="OK",R2872="OK",S2872="OK",T2872="OK",U2872="OK",V2872="OK",W2872="OK",X2872="OK",Y2872="OK"),"OK","ERROR")),"")</f>
        <v/>
      </c>
      <c r="F2872" s="45"/>
      <c r="G2872" s="45"/>
      <c r="I2872" s="33" t="str">
        <f aca="false">IF(OR(LEN(D2872)&lt;&gt;17,ISERROR(FIND(MID(D2872,1,1),"0123456789ABCDEF"))),"ERROR","OK")</f>
        <v>ERROR</v>
      </c>
      <c r="J2872" s="33" t="str">
        <f aca="false">IF(OR(LEN(D2872)&lt;&gt;17,ISERROR(FIND(MID(D2872,2,1),"0123456789ABCDEF"))),"ERROR","OK")</f>
        <v>ERROR</v>
      </c>
      <c r="K2872" s="33" t="str">
        <f aca="false">IF(ISERROR(FIND(MID(D2872,3,1),":")),"ERROR","OK")</f>
        <v>ERROR</v>
      </c>
      <c r="L2872" s="33" t="str">
        <f aca="false">IF(OR(LEN(D2872)&lt;&gt;17,ISERROR(FIND(MID(D2872,4,1),"0123456789ABCDEF"))),"ERROR","OK")</f>
        <v>ERROR</v>
      </c>
      <c r="M2872" s="33" t="str">
        <f aca="false">IF(OR(LEN(D2872)&lt;&gt;17,ISERROR(FIND(MID(D2872,5,1),"0123456789ABCDEF"))),"ERROR","OK")</f>
        <v>ERROR</v>
      </c>
      <c r="N2872" s="33" t="str">
        <f aca="false">IF(ISERROR(FIND(MID(D2872,6,1),":")),"ERROR","OK")</f>
        <v>ERROR</v>
      </c>
      <c r="O2872" s="33" t="str">
        <f aca="false">IF(OR(LEN(D2872)&lt;&gt;17,ISERROR(FIND(MID(D2872,7,1),"0123456789ABCDEF"))),"ERROR","OK")</f>
        <v>ERROR</v>
      </c>
      <c r="P2872" s="33" t="str">
        <f aca="false">IF(OR(LEN(D2872)&lt;&gt;17,ISERROR(FIND(MID(D2872,8,1),"0123456789ABCDEF"))),"ERROR","OK")</f>
        <v>ERROR</v>
      </c>
      <c r="Q2872" s="33" t="str">
        <f aca="false">IF(ISERROR(FIND(MID(D2872,9,1),":")),"ERROR","OK")</f>
        <v>ERROR</v>
      </c>
      <c r="R2872" s="33" t="str">
        <f aca="false">IF(OR(LEN(D2872)&lt;&gt;17,ISERROR(FIND(MID(D2872,10,1),"0123456789ABCDEF"))),"ERROR","OK")</f>
        <v>ERROR</v>
      </c>
      <c r="S2872" s="33" t="str">
        <f aca="false">IF(OR(LEN(D2872)&lt;&gt;17,ISERROR(FIND(MID(D2872,11,1),"0123456789ABCDEF"))),"ERROR","OK")</f>
        <v>ERROR</v>
      </c>
      <c r="T2872" s="33" t="str">
        <f aca="false">IF(ISERROR(FIND(MID(D2872,12,1),":")),"ERROR","OK")</f>
        <v>ERROR</v>
      </c>
      <c r="U2872" s="33" t="str">
        <f aca="false">IF(OR(LEN(D2872)&lt;&gt;17,ISERROR(FIND(MID(D2872,13,1),"0123456789ABCDEF"))),"ERROR","OK")</f>
        <v>ERROR</v>
      </c>
      <c r="V2872" s="33" t="str">
        <f aca="false">IF(OR(LEN(D2872)&lt;&gt;17,ISERROR(FIND(MID(D2872,14,1),"0123456789ABCDEF"))),"ERROR","OK")</f>
        <v>ERROR</v>
      </c>
      <c r="W2872" s="33" t="str">
        <f aca="false">IF(ISERROR(FIND(MID(D2872,15,1),":")),"ERROR","OK")</f>
        <v>ERROR</v>
      </c>
      <c r="X2872" s="33" t="str">
        <f aca="false">IF(OR(LEN(D2872)&lt;&gt;17,ISERROR(FIND(MID(D2872,16,1),"0123456789ABCDEF"))),"ERROR","OK")</f>
        <v>ERROR</v>
      </c>
      <c r="Y2872" s="33" t="str">
        <f aca="false">IF(OR(LEN(D2872)&lt;&gt;17,ISERROR(FIND(MID(D2872,17,1),"0123456789ABCDEF"))),"ERROR","OK")</f>
        <v>ERROR</v>
      </c>
    </row>
    <row r="2873" customFormat="false" ht="18" hidden="false" customHeight="true" outlineLevel="0" collapsed="false">
      <c r="B2873" s="41"/>
      <c r="C2873" s="42"/>
      <c r="D2873" s="43"/>
      <c r="E2873" s="44" t="str">
        <f aca="false">IF(LEN(D2873)&lt;&gt;0,(IF(AND(I2873="OK",J2873="OK",K2873="OK",L2873="OK",M2873="OK",N2873="OK",O2873="OK",P2873="OK",Q2873="OK",R2873="OK",S2873="OK",T2873="OK",U2873="OK",V2873="OK",W2873="OK",X2873="OK",Y2873="OK"),"OK","ERROR")),"")</f>
        <v/>
      </c>
      <c r="F2873" s="45"/>
      <c r="G2873" s="45"/>
      <c r="I2873" s="33" t="str">
        <f aca="false">IF(OR(LEN(D2873)&lt;&gt;17,ISERROR(FIND(MID(D2873,1,1),"0123456789ABCDEF"))),"ERROR","OK")</f>
        <v>ERROR</v>
      </c>
      <c r="J2873" s="33" t="str">
        <f aca="false">IF(OR(LEN(D2873)&lt;&gt;17,ISERROR(FIND(MID(D2873,2,1),"0123456789ABCDEF"))),"ERROR","OK")</f>
        <v>ERROR</v>
      </c>
      <c r="K2873" s="33" t="str">
        <f aca="false">IF(ISERROR(FIND(MID(D2873,3,1),":")),"ERROR","OK")</f>
        <v>ERROR</v>
      </c>
      <c r="L2873" s="33" t="str">
        <f aca="false">IF(OR(LEN(D2873)&lt;&gt;17,ISERROR(FIND(MID(D2873,4,1),"0123456789ABCDEF"))),"ERROR","OK")</f>
        <v>ERROR</v>
      </c>
      <c r="M2873" s="33" t="str">
        <f aca="false">IF(OR(LEN(D2873)&lt;&gt;17,ISERROR(FIND(MID(D2873,5,1),"0123456789ABCDEF"))),"ERROR","OK")</f>
        <v>ERROR</v>
      </c>
      <c r="N2873" s="33" t="str">
        <f aca="false">IF(ISERROR(FIND(MID(D2873,6,1),":")),"ERROR","OK")</f>
        <v>ERROR</v>
      </c>
      <c r="O2873" s="33" t="str">
        <f aca="false">IF(OR(LEN(D2873)&lt;&gt;17,ISERROR(FIND(MID(D2873,7,1),"0123456789ABCDEF"))),"ERROR","OK")</f>
        <v>ERROR</v>
      </c>
      <c r="P2873" s="33" t="str">
        <f aca="false">IF(OR(LEN(D2873)&lt;&gt;17,ISERROR(FIND(MID(D2873,8,1),"0123456789ABCDEF"))),"ERROR","OK")</f>
        <v>ERROR</v>
      </c>
      <c r="Q2873" s="33" t="str">
        <f aca="false">IF(ISERROR(FIND(MID(D2873,9,1),":")),"ERROR","OK")</f>
        <v>ERROR</v>
      </c>
      <c r="R2873" s="33" t="str">
        <f aca="false">IF(OR(LEN(D2873)&lt;&gt;17,ISERROR(FIND(MID(D2873,10,1),"0123456789ABCDEF"))),"ERROR","OK")</f>
        <v>ERROR</v>
      </c>
      <c r="S2873" s="33" t="str">
        <f aca="false">IF(OR(LEN(D2873)&lt;&gt;17,ISERROR(FIND(MID(D2873,11,1),"0123456789ABCDEF"))),"ERROR","OK")</f>
        <v>ERROR</v>
      </c>
      <c r="T2873" s="33" t="str">
        <f aca="false">IF(ISERROR(FIND(MID(D2873,12,1),":")),"ERROR","OK")</f>
        <v>ERROR</v>
      </c>
      <c r="U2873" s="33" t="str">
        <f aca="false">IF(OR(LEN(D2873)&lt;&gt;17,ISERROR(FIND(MID(D2873,13,1),"0123456789ABCDEF"))),"ERROR","OK")</f>
        <v>ERROR</v>
      </c>
      <c r="V2873" s="33" t="str">
        <f aca="false">IF(OR(LEN(D2873)&lt;&gt;17,ISERROR(FIND(MID(D2873,14,1),"0123456789ABCDEF"))),"ERROR","OK")</f>
        <v>ERROR</v>
      </c>
      <c r="W2873" s="33" t="str">
        <f aca="false">IF(ISERROR(FIND(MID(D2873,15,1),":")),"ERROR","OK")</f>
        <v>ERROR</v>
      </c>
      <c r="X2873" s="33" t="str">
        <f aca="false">IF(OR(LEN(D2873)&lt;&gt;17,ISERROR(FIND(MID(D2873,16,1),"0123456789ABCDEF"))),"ERROR","OK")</f>
        <v>ERROR</v>
      </c>
      <c r="Y2873" s="33" t="str">
        <f aca="false">IF(OR(LEN(D2873)&lt;&gt;17,ISERROR(FIND(MID(D2873,17,1),"0123456789ABCDEF"))),"ERROR","OK")</f>
        <v>ERROR</v>
      </c>
    </row>
    <row r="2874" customFormat="false" ht="18" hidden="false" customHeight="true" outlineLevel="0" collapsed="false">
      <c r="B2874" s="41"/>
      <c r="C2874" s="42"/>
      <c r="D2874" s="43"/>
      <c r="E2874" s="44" t="str">
        <f aca="false">IF(LEN(D2874)&lt;&gt;0,(IF(AND(I2874="OK",J2874="OK",K2874="OK",L2874="OK",M2874="OK",N2874="OK",O2874="OK",P2874="OK",Q2874="OK",R2874="OK",S2874="OK",T2874="OK",U2874="OK",V2874="OK",W2874="OK",X2874="OK",Y2874="OK"),"OK","ERROR")),"")</f>
        <v/>
      </c>
      <c r="F2874" s="45"/>
      <c r="G2874" s="45"/>
      <c r="I2874" s="33" t="str">
        <f aca="false">IF(OR(LEN(D2874)&lt;&gt;17,ISERROR(FIND(MID(D2874,1,1),"0123456789ABCDEF"))),"ERROR","OK")</f>
        <v>ERROR</v>
      </c>
      <c r="J2874" s="33" t="str">
        <f aca="false">IF(OR(LEN(D2874)&lt;&gt;17,ISERROR(FIND(MID(D2874,2,1),"0123456789ABCDEF"))),"ERROR","OK")</f>
        <v>ERROR</v>
      </c>
      <c r="K2874" s="33" t="str">
        <f aca="false">IF(ISERROR(FIND(MID(D2874,3,1),":")),"ERROR","OK")</f>
        <v>ERROR</v>
      </c>
      <c r="L2874" s="33" t="str">
        <f aca="false">IF(OR(LEN(D2874)&lt;&gt;17,ISERROR(FIND(MID(D2874,4,1),"0123456789ABCDEF"))),"ERROR","OK")</f>
        <v>ERROR</v>
      </c>
      <c r="M2874" s="33" t="str">
        <f aca="false">IF(OR(LEN(D2874)&lt;&gt;17,ISERROR(FIND(MID(D2874,5,1),"0123456789ABCDEF"))),"ERROR","OK")</f>
        <v>ERROR</v>
      </c>
      <c r="N2874" s="33" t="str">
        <f aca="false">IF(ISERROR(FIND(MID(D2874,6,1),":")),"ERROR","OK")</f>
        <v>ERROR</v>
      </c>
      <c r="O2874" s="33" t="str">
        <f aca="false">IF(OR(LEN(D2874)&lt;&gt;17,ISERROR(FIND(MID(D2874,7,1),"0123456789ABCDEF"))),"ERROR","OK")</f>
        <v>ERROR</v>
      </c>
      <c r="P2874" s="33" t="str">
        <f aca="false">IF(OR(LEN(D2874)&lt;&gt;17,ISERROR(FIND(MID(D2874,8,1),"0123456789ABCDEF"))),"ERROR","OK")</f>
        <v>ERROR</v>
      </c>
      <c r="Q2874" s="33" t="str">
        <f aca="false">IF(ISERROR(FIND(MID(D2874,9,1),":")),"ERROR","OK")</f>
        <v>ERROR</v>
      </c>
      <c r="R2874" s="33" t="str">
        <f aca="false">IF(OR(LEN(D2874)&lt;&gt;17,ISERROR(FIND(MID(D2874,10,1),"0123456789ABCDEF"))),"ERROR","OK")</f>
        <v>ERROR</v>
      </c>
      <c r="S2874" s="33" t="str">
        <f aca="false">IF(OR(LEN(D2874)&lt;&gt;17,ISERROR(FIND(MID(D2874,11,1),"0123456789ABCDEF"))),"ERROR","OK")</f>
        <v>ERROR</v>
      </c>
      <c r="T2874" s="33" t="str">
        <f aca="false">IF(ISERROR(FIND(MID(D2874,12,1),":")),"ERROR","OK")</f>
        <v>ERROR</v>
      </c>
      <c r="U2874" s="33" t="str">
        <f aca="false">IF(OR(LEN(D2874)&lt;&gt;17,ISERROR(FIND(MID(D2874,13,1),"0123456789ABCDEF"))),"ERROR","OK")</f>
        <v>ERROR</v>
      </c>
      <c r="V2874" s="33" t="str">
        <f aca="false">IF(OR(LEN(D2874)&lt;&gt;17,ISERROR(FIND(MID(D2874,14,1),"0123456789ABCDEF"))),"ERROR","OK")</f>
        <v>ERROR</v>
      </c>
      <c r="W2874" s="33" t="str">
        <f aca="false">IF(ISERROR(FIND(MID(D2874,15,1),":")),"ERROR","OK")</f>
        <v>ERROR</v>
      </c>
      <c r="X2874" s="33" t="str">
        <f aca="false">IF(OR(LEN(D2874)&lt;&gt;17,ISERROR(FIND(MID(D2874,16,1),"0123456789ABCDEF"))),"ERROR","OK")</f>
        <v>ERROR</v>
      </c>
      <c r="Y2874" s="33" t="str">
        <f aca="false">IF(OR(LEN(D2874)&lt;&gt;17,ISERROR(FIND(MID(D2874,17,1),"0123456789ABCDEF"))),"ERROR","OK")</f>
        <v>ERROR</v>
      </c>
    </row>
    <row r="2875" customFormat="false" ht="18" hidden="false" customHeight="true" outlineLevel="0" collapsed="false">
      <c r="B2875" s="41"/>
      <c r="C2875" s="42"/>
      <c r="D2875" s="43"/>
      <c r="E2875" s="44" t="str">
        <f aca="false">IF(LEN(D2875)&lt;&gt;0,(IF(AND(I2875="OK",J2875="OK",K2875="OK",L2875="OK",M2875="OK",N2875="OK",O2875="OK",P2875="OK",Q2875="OK",R2875="OK",S2875="OK",T2875="OK",U2875="OK",V2875="OK",W2875="OK",X2875="OK",Y2875="OK"),"OK","ERROR")),"")</f>
        <v/>
      </c>
      <c r="F2875" s="45"/>
      <c r="G2875" s="45"/>
      <c r="I2875" s="33" t="str">
        <f aca="false">IF(OR(LEN(D2875)&lt;&gt;17,ISERROR(FIND(MID(D2875,1,1),"0123456789ABCDEF"))),"ERROR","OK")</f>
        <v>ERROR</v>
      </c>
      <c r="J2875" s="33" t="str">
        <f aca="false">IF(OR(LEN(D2875)&lt;&gt;17,ISERROR(FIND(MID(D2875,2,1),"0123456789ABCDEF"))),"ERROR","OK")</f>
        <v>ERROR</v>
      </c>
      <c r="K2875" s="33" t="str">
        <f aca="false">IF(ISERROR(FIND(MID(D2875,3,1),":")),"ERROR","OK")</f>
        <v>ERROR</v>
      </c>
      <c r="L2875" s="33" t="str">
        <f aca="false">IF(OR(LEN(D2875)&lt;&gt;17,ISERROR(FIND(MID(D2875,4,1),"0123456789ABCDEF"))),"ERROR","OK")</f>
        <v>ERROR</v>
      </c>
      <c r="M2875" s="33" t="str">
        <f aca="false">IF(OR(LEN(D2875)&lt;&gt;17,ISERROR(FIND(MID(D2875,5,1),"0123456789ABCDEF"))),"ERROR","OK")</f>
        <v>ERROR</v>
      </c>
      <c r="N2875" s="33" t="str">
        <f aca="false">IF(ISERROR(FIND(MID(D2875,6,1),":")),"ERROR","OK")</f>
        <v>ERROR</v>
      </c>
      <c r="O2875" s="33" t="str">
        <f aca="false">IF(OR(LEN(D2875)&lt;&gt;17,ISERROR(FIND(MID(D2875,7,1),"0123456789ABCDEF"))),"ERROR","OK")</f>
        <v>ERROR</v>
      </c>
      <c r="P2875" s="33" t="str">
        <f aca="false">IF(OR(LEN(D2875)&lt;&gt;17,ISERROR(FIND(MID(D2875,8,1),"0123456789ABCDEF"))),"ERROR","OK")</f>
        <v>ERROR</v>
      </c>
      <c r="Q2875" s="33" t="str">
        <f aca="false">IF(ISERROR(FIND(MID(D2875,9,1),":")),"ERROR","OK")</f>
        <v>ERROR</v>
      </c>
      <c r="R2875" s="33" t="str">
        <f aca="false">IF(OR(LEN(D2875)&lt;&gt;17,ISERROR(FIND(MID(D2875,10,1),"0123456789ABCDEF"))),"ERROR","OK")</f>
        <v>ERROR</v>
      </c>
      <c r="S2875" s="33" t="str">
        <f aca="false">IF(OR(LEN(D2875)&lt;&gt;17,ISERROR(FIND(MID(D2875,11,1),"0123456789ABCDEF"))),"ERROR","OK")</f>
        <v>ERROR</v>
      </c>
      <c r="T2875" s="33" t="str">
        <f aca="false">IF(ISERROR(FIND(MID(D2875,12,1),":")),"ERROR","OK")</f>
        <v>ERROR</v>
      </c>
      <c r="U2875" s="33" t="str">
        <f aca="false">IF(OR(LEN(D2875)&lt;&gt;17,ISERROR(FIND(MID(D2875,13,1),"0123456789ABCDEF"))),"ERROR","OK")</f>
        <v>ERROR</v>
      </c>
      <c r="V2875" s="33" t="str">
        <f aca="false">IF(OR(LEN(D2875)&lt;&gt;17,ISERROR(FIND(MID(D2875,14,1),"0123456789ABCDEF"))),"ERROR","OK")</f>
        <v>ERROR</v>
      </c>
      <c r="W2875" s="33" t="str">
        <f aca="false">IF(ISERROR(FIND(MID(D2875,15,1),":")),"ERROR","OK")</f>
        <v>ERROR</v>
      </c>
      <c r="X2875" s="33" t="str">
        <f aca="false">IF(OR(LEN(D2875)&lt;&gt;17,ISERROR(FIND(MID(D2875,16,1),"0123456789ABCDEF"))),"ERROR","OK")</f>
        <v>ERROR</v>
      </c>
      <c r="Y2875" s="33" t="str">
        <f aca="false">IF(OR(LEN(D2875)&lt;&gt;17,ISERROR(FIND(MID(D2875,17,1),"0123456789ABCDEF"))),"ERROR","OK")</f>
        <v>ERROR</v>
      </c>
    </row>
    <row r="2876" customFormat="false" ht="18" hidden="false" customHeight="true" outlineLevel="0" collapsed="false">
      <c r="B2876" s="41"/>
      <c r="C2876" s="42"/>
      <c r="D2876" s="43"/>
      <c r="E2876" s="44" t="str">
        <f aca="false">IF(LEN(D2876)&lt;&gt;0,(IF(AND(I2876="OK",J2876="OK",K2876="OK",L2876="OK",M2876="OK",N2876="OK",O2876="OK",P2876="OK",Q2876="OK",R2876="OK",S2876="OK",T2876="OK",U2876="OK",V2876="OK",W2876="OK",X2876="OK",Y2876="OK"),"OK","ERROR")),"")</f>
        <v/>
      </c>
      <c r="F2876" s="45"/>
      <c r="G2876" s="45"/>
      <c r="I2876" s="33" t="str">
        <f aca="false">IF(OR(LEN(D2876)&lt;&gt;17,ISERROR(FIND(MID(D2876,1,1),"0123456789ABCDEF"))),"ERROR","OK")</f>
        <v>ERROR</v>
      </c>
      <c r="J2876" s="33" t="str">
        <f aca="false">IF(OR(LEN(D2876)&lt;&gt;17,ISERROR(FIND(MID(D2876,2,1),"0123456789ABCDEF"))),"ERROR","OK")</f>
        <v>ERROR</v>
      </c>
      <c r="K2876" s="33" t="str">
        <f aca="false">IF(ISERROR(FIND(MID(D2876,3,1),":")),"ERROR","OK")</f>
        <v>ERROR</v>
      </c>
      <c r="L2876" s="33" t="str">
        <f aca="false">IF(OR(LEN(D2876)&lt;&gt;17,ISERROR(FIND(MID(D2876,4,1),"0123456789ABCDEF"))),"ERROR","OK")</f>
        <v>ERROR</v>
      </c>
      <c r="M2876" s="33" t="str">
        <f aca="false">IF(OR(LEN(D2876)&lt;&gt;17,ISERROR(FIND(MID(D2876,5,1),"0123456789ABCDEF"))),"ERROR","OK")</f>
        <v>ERROR</v>
      </c>
      <c r="N2876" s="33" t="str">
        <f aca="false">IF(ISERROR(FIND(MID(D2876,6,1),":")),"ERROR","OK")</f>
        <v>ERROR</v>
      </c>
      <c r="O2876" s="33" t="str">
        <f aca="false">IF(OR(LEN(D2876)&lt;&gt;17,ISERROR(FIND(MID(D2876,7,1),"0123456789ABCDEF"))),"ERROR","OK")</f>
        <v>ERROR</v>
      </c>
      <c r="P2876" s="33" t="str">
        <f aca="false">IF(OR(LEN(D2876)&lt;&gt;17,ISERROR(FIND(MID(D2876,8,1),"0123456789ABCDEF"))),"ERROR","OK")</f>
        <v>ERROR</v>
      </c>
      <c r="Q2876" s="33" t="str">
        <f aca="false">IF(ISERROR(FIND(MID(D2876,9,1),":")),"ERROR","OK")</f>
        <v>ERROR</v>
      </c>
      <c r="R2876" s="33" t="str">
        <f aca="false">IF(OR(LEN(D2876)&lt;&gt;17,ISERROR(FIND(MID(D2876,10,1),"0123456789ABCDEF"))),"ERROR","OK")</f>
        <v>ERROR</v>
      </c>
      <c r="S2876" s="33" t="str">
        <f aca="false">IF(OR(LEN(D2876)&lt;&gt;17,ISERROR(FIND(MID(D2876,11,1),"0123456789ABCDEF"))),"ERROR","OK")</f>
        <v>ERROR</v>
      </c>
      <c r="T2876" s="33" t="str">
        <f aca="false">IF(ISERROR(FIND(MID(D2876,12,1),":")),"ERROR","OK")</f>
        <v>ERROR</v>
      </c>
      <c r="U2876" s="33" t="str">
        <f aca="false">IF(OR(LEN(D2876)&lt;&gt;17,ISERROR(FIND(MID(D2876,13,1),"0123456789ABCDEF"))),"ERROR","OK")</f>
        <v>ERROR</v>
      </c>
      <c r="V2876" s="33" t="str">
        <f aca="false">IF(OR(LEN(D2876)&lt;&gt;17,ISERROR(FIND(MID(D2876,14,1),"0123456789ABCDEF"))),"ERROR","OK")</f>
        <v>ERROR</v>
      </c>
      <c r="W2876" s="33" t="str">
        <f aca="false">IF(ISERROR(FIND(MID(D2876,15,1),":")),"ERROR","OK")</f>
        <v>ERROR</v>
      </c>
      <c r="X2876" s="33" t="str">
        <f aca="false">IF(OR(LEN(D2876)&lt;&gt;17,ISERROR(FIND(MID(D2876,16,1),"0123456789ABCDEF"))),"ERROR","OK")</f>
        <v>ERROR</v>
      </c>
      <c r="Y2876" s="33" t="str">
        <f aca="false">IF(OR(LEN(D2876)&lt;&gt;17,ISERROR(FIND(MID(D2876,17,1),"0123456789ABCDEF"))),"ERROR","OK")</f>
        <v>ERROR</v>
      </c>
    </row>
    <row r="2877" customFormat="false" ht="18" hidden="false" customHeight="true" outlineLevel="0" collapsed="false">
      <c r="B2877" s="41"/>
      <c r="C2877" s="42"/>
      <c r="D2877" s="43"/>
      <c r="E2877" s="44" t="str">
        <f aca="false">IF(LEN(D2877)&lt;&gt;0,(IF(AND(I2877="OK",J2877="OK",K2877="OK",L2877="OK",M2877="OK",N2877="OK",O2877="OK",P2877="OK",Q2877="OK",R2877="OK",S2877="OK",T2877="OK",U2877="OK",V2877="OK",W2877="OK",X2877="OK",Y2877="OK"),"OK","ERROR")),"")</f>
        <v/>
      </c>
      <c r="F2877" s="45"/>
      <c r="G2877" s="45"/>
      <c r="I2877" s="33" t="str">
        <f aca="false">IF(OR(LEN(D2877)&lt;&gt;17,ISERROR(FIND(MID(D2877,1,1),"0123456789ABCDEF"))),"ERROR","OK")</f>
        <v>ERROR</v>
      </c>
      <c r="J2877" s="33" t="str">
        <f aca="false">IF(OR(LEN(D2877)&lt;&gt;17,ISERROR(FIND(MID(D2877,2,1),"0123456789ABCDEF"))),"ERROR","OK")</f>
        <v>ERROR</v>
      </c>
      <c r="K2877" s="33" t="str">
        <f aca="false">IF(ISERROR(FIND(MID(D2877,3,1),":")),"ERROR","OK")</f>
        <v>ERROR</v>
      </c>
      <c r="L2877" s="33" t="str">
        <f aca="false">IF(OR(LEN(D2877)&lt;&gt;17,ISERROR(FIND(MID(D2877,4,1),"0123456789ABCDEF"))),"ERROR","OK")</f>
        <v>ERROR</v>
      </c>
      <c r="M2877" s="33" t="str">
        <f aca="false">IF(OR(LEN(D2877)&lt;&gt;17,ISERROR(FIND(MID(D2877,5,1),"0123456789ABCDEF"))),"ERROR","OK")</f>
        <v>ERROR</v>
      </c>
      <c r="N2877" s="33" t="str">
        <f aca="false">IF(ISERROR(FIND(MID(D2877,6,1),":")),"ERROR","OK")</f>
        <v>ERROR</v>
      </c>
      <c r="O2877" s="33" t="str">
        <f aca="false">IF(OR(LEN(D2877)&lt;&gt;17,ISERROR(FIND(MID(D2877,7,1),"0123456789ABCDEF"))),"ERROR","OK")</f>
        <v>ERROR</v>
      </c>
      <c r="P2877" s="33" t="str">
        <f aca="false">IF(OR(LEN(D2877)&lt;&gt;17,ISERROR(FIND(MID(D2877,8,1),"0123456789ABCDEF"))),"ERROR","OK")</f>
        <v>ERROR</v>
      </c>
      <c r="Q2877" s="33" t="str">
        <f aca="false">IF(ISERROR(FIND(MID(D2877,9,1),":")),"ERROR","OK")</f>
        <v>ERROR</v>
      </c>
      <c r="R2877" s="33" t="str">
        <f aca="false">IF(OR(LEN(D2877)&lt;&gt;17,ISERROR(FIND(MID(D2877,10,1),"0123456789ABCDEF"))),"ERROR","OK")</f>
        <v>ERROR</v>
      </c>
      <c r="S2877" s="33" t="str">
        <f aca="false">IF(OR(LEN(D2877)&lt;&gt;17,ISERROR(FIND(MID(D2877,11,1),"0123456789ABCDEF"))),"ERROR","OK")</f>
        <v>ERROR</v>
      </c>
      <c r="T2877" s="33" t="str">
        <f aca="false">IF(ISERROR(FIND(MID(D2877,12,1),":")),"ERROR","OK")</f>
        <v>ERROR</v>
      </c>
      <c r="U2877" s="33" t="str">
        <f aca="false">IF(OR(LEN(D2877)&lt;&gt;17,ISERROR(FIND(MID(D2877,13,1),"0123456789ABCDEF"))),"ERROR","OK")</f>
        <v>ERROR</v>
      </c>
      <c r="V2877" s="33" t="str">
        <f aca="false">IF(OR(LEN(D2877)&lt;&gt;17,ISERROR(FIND(MID(D2877,14,1),"0123456789ABCDEF"))),"ERROR","OK")</f>
        <v>ERROR</v>
      </c>
      <c r="W2877" s="33" t="str">
        <f aca="false">IF(ISERROR(FIND(MID(D2877,15,1),":")),"ERROR","OK")</f>
        <v>ERROR</v>
      </c>
      <c r="X2877" s="33" t="str">
        <f aca="false">IF(OR(LEN(D2877)&lt;&gt;17,ISERROR(FIND(MID(D2877,16,1),"0123456789ABCDEF"))),"ERROR","OK")</f>
        <v>ERROR</v>
      </c>
      <c r="Y2877" s="33" t="str">
        <f aca="false">IF(OR(LEN(D2877)&lt;&gt;17,ISERROR(FIND(MID(D2877,17,1),"0123456789ABCDEF"))),"ERROR","OK")</f>
        <v>ERROR</v>
      </c>
    </row>
    <row r="2878" customFormat="false" ht="18" hidden="false" customHeight="true" outlineLevel="0" collapsed="false">
      <c r="B2878" s="41"/>
      <c r="C2878" s="42"/>
      <c r="D2878" s="43"/>
      <c r="E2878" s="44" t="str">
        <f aca="false">IF(LEN(D2878)&lt;&gt;0,(IF(AND(I2878="OK",J2878="OK",K2878="OK",L2878="OK",M2878="OK",N2878="OK",O2878="OK",P2878="OK",Q2878="OK",R2878="OK",S2878="OK",T2878="OK",U2878="OK",V2878="OK",W2878="OK",X2878="OK",Y2878="OK"),"OK","ERROR")),"")</f>
        <v/>
      </c>
      <c r="F2878" s="45"/>
      <c r="G2878" s="45"/>
      <c r="I2878" s="33" t="str">
        <f aca="false">IF(OR(LEN(D2878)&lt;&gt;17,ISERROR(FIND(MID(D2878,1,1),"0123456789ABCDEF"))),"ERROR","OK")</f>
        <v>ERROR</v>
      </c>
      <c r="J2878" s="33" t="str">
        <f aca="false">IF(OR(LEN(D2878)&lt;&gt;17,ISERROR(FIND(MID(D2878,2,1),"0123456789ABCDEF"))),"ERROR","OK")</f>
        <v>ERROR</v>
      </c>
      <c r="K2878" s="33" t="str">
        <f aca="false">IF(ISERROR(FIND(MID(D2878,3,1),":")),"ERROR","OK")</f>
        <v>ERROR</v>
      </c>
      <c r="L2878" s="33" t="str">
        <f aca="false">IF(OR(LEN(D2878)&lt;&gt;17,ISERROR(FIND(MID(D2878,4,1),"0123456789ABCDEF"))),"ERROR","OK")</f>
        <v>ERROR</v>
      </c>
      <c r="M2878" s="33" t="str">
        <f aca="false">IF(OR(LEN(D2878)&lt;&gt;17,ISERROR(FIND(MID(D2878,5,1),"0123456789ABCDEF"))),"ERROR","OK")</f>
        <v>ERROR</v>
      </c>
      <c r="N2878" s="33" t="str">
        <f aca="false">IF(ISERROR(FIND(MID(D2878,6,1),":")),"ERROR","OK")</f>
        <v>ERROR</v>
      </c>
      <c r="O2878" s="33" t="str">
        <f aca="false">IF(OR(LEN(D2878)&lt;&gt;17,ISERROR(FIND(MID(D2878,7,1),"0123456789ABCDEF"))),"ERROR","OK")</f>
        <v>ERROR</v>
      </c>
      <c r="P2878" s="33" t="str">
        <f aca="false">IF(OR(LEN(D2878)&lt;&gt;17,ISERROR(FIND(MID(D2878,8,1),"0123456789ABCDEF"))),"ERROR","OK")</f>
        <v>ERROR</v>
      </c>
      <c r="Q2878" s="33" t="str">
        <f aca="false">IF(ISERROR(FIND(MID(D2878,9,1),":")),"ERROR","OK")</f>
        <v>ERROR</v>
      </c>
      <c r="R2878" s="33" t="str">
        <f aca="false">IF(OR(LEN(D2878)&lt;&gt;17,ISERROR(FIND(MID(D2878,10,1),"0123456789ABCDEF"))),"ERROR","OK")</f>
        <v>ERROR</v>
      </c>
      <c r="S2878" s="33" t="str">
        <f aca="false">IF(OR(LEN(D2878)&lt;&gt;17,ISERROR(FIND(MID(D2878,11,1),"0123456789ABCDEF"))),"ERROR","OK")</f>
        <v>ERROR</v>
      </c>
      <c r="T2878" s="33" t="str">
        <f aca="false">IF(ISERROR(FIND(MID(D2878,12,1),":")),"ERROR","OK")</f>
        <v>ERROR</v>
      </c>
      <c r="U2878" s="33" t="str">
        <f aca="false">IF(OR(LEN(D2878)&lt;&gt;17,ISERROR(FIND(MID(D2878,13,1),"0123456789ABCDEF"))),"ERROR","OK")</f>
        <v>ERROR</v>
      </c>
      <c r="V2878" s="33" t="str">
        <f aca="false">IF(OR(LEN(D2878)&lt;&gt;17,ISERROR(FIND(MID(D2878,14,1),"0123456789ABCDEF"))),"ERROR","OK")</f>
        <v>ERROR</v>
      </c>
      <c r="W2878" s="33" t="str">
        <f aca="false">IF(ISERROR(FIND(MID(D2878,15,1),":")),"ERROR","OK")</f>
        <v>ERROR</v>
      </c>
      <c r="X2878" s="33" t="str">
        <f aca="false">IF(OR(LEN(D2878)&lt;&gt;17,ISERROR(FIND(MID(D2878,16,1),"0123456789ABCDEF"))),"ERROR","OK")</f>
        <v>ERROR</v>
      </c>
      <c r="Y2878" s="33" t="str">
        <f aca="false">IF(OR(LEN(D2878)&lt;&gt;17,ISERROR(FIND(MID(D2878,17,1),"0123456789ABCDEF"))),"ERROR","OK")</f>
        <v>ERROR</v>
      </c>
    </row>
    <row r="2879" customFormat="false" ht="18" hidden="false" customHeight="true" outlineLevel="0" collapsed="false">
      <c r="B2879" s="41"/>
      <c r="C2879" s="42"/>
      <c r="D2879" s="43"/>
      <c r="E2879" s="44" t="str">
        <f aca="false">IF(LEN(D2879)&lt;&gt;0,(IF(AND(I2879="OK",J2879="OK",K2879="OK",L2879="OK",M2879="OK",N2879="OK",O2879="OK",P2879="OK",Q2879="OK",R2879="OK",S2879="OK",T2879="OK",U2879="OK",V2879="OK",W2879="OK",X2879="OK",Y2879="OK"),"OK","ERROR")),"")</f>
        <v/>
      </c>
      <c r="F2879" s="45"/>
      <c r="G2879" s="45"/>
      <c r="I2879" s="33" t="str">
        <f aca="false">IF(OR(LEN(D2879)&lt;&gt;17,ISERROR(FIND(MID(D2879,1,1),"0123456789ABCDEF"))),"ERROR","OK")</f>
        <v>ERROR</v>
      </c>
      <c r="J2879" s="33" t="str">
        <f aca="false">IF(OR(LEN(D2879)&lt;&gt;17,ISERROR(FIND(MID(D2879,2,1),"0123456789ABCDEF"))),"ERROR","OK")</f>
        <v>ERROR</v>
      </c>
      <c r="K2879" s="33" t="str">
        <f aca="false">IF(ISERROR(FIND(MID(D2879,3,1),":")),"ERROR","OK")</f>
        <v>ERROR</v>
      </c>
      <c r="L2879" s="33" t="str">
        <f aca="false">IF(OR(LEN(D2879)&lt;&gt;17,ISERROR(FIND(MID(D2879,4,1),"0123456789ABCDEF"))),"ERROR","OK")</f>
        <v>ERROR</v>
      </c>
      <c r="M2879" s="33" t="str">
        <f aca="false">IF(OR(LEN(D2879)&lt;&gt;17,ISERROR(FIND(MID(D2879,5,1),"0123456789ABCDEF"))),"ERROR","OK")</f>
        <v>ERROR</v>
      </c>
      <c r="N2879" s="33" t="str">
        <f aca="false">IF(ISERROR(FIND(MID(D2879,6,1),":")),"ERROR","OK")</f>
        <v>ERROR</v>
      </c>
      <c r="O2879" s="33" t="str">
        <f aca="false">IF(OR(LEN(D2879)&lt;&gt;17,ISERROR(FIND(MID(D2879,7,1),"0123456789ABCDEF"))),"ERROR","OK")</f>
        <v>ERROR</v>
      </c>
      <c r="P2879" s="33" t="str">
        <f aca="false">IF(OR(LEN(D2879)&lt;&gt;17,ISERROR(FIND(MID(D2879,8,1),"0123456789ABCDEF"))),"ERROR","OK")</f>
        <v>ERROR</v>
      </c>
      <c r="Q2879" s="33" t="str">
        <f aca="false">IF(ISERROR(FIND(MID(D2879,9,1),":")),"ERROR","OK")</f>
        <v>ERROR</v>
      </c>
      <c r="R2879" s="33" t="str">
        <f aca="false">IF(OR(LEN(D2879)&lt;&gt;17,ISERROR(FIND(MID(D2879,10,1),"0123456789ABCDEF"))),"ERROR","OK")</f>
        <v>ERROR</v>
      </c>
      <c r="S2879" s="33" t="str">
        <f aca="false">IF(OR(LEN(D2879)&lt;&gt;17,ISERROR(FIND(MID(D2879,11,1),"0123456789ABCDEF"))),"ERROR","OK")</f>
        <v>ERROR</v>
      </c>
      <c r="T2879" s="33" t="str">
        <f aca="false">IF(ISERROR(FIND(MID(D2879,12,1),":")),"ERROR","OK")</f>
        <v>ERROR</v>
      </c>
      <c r="U2879" s="33" t="str">
        <f aca="false">IF(OR(LEN(D2879)&lt;&gt;17,ISERROR(FIND(MID(D2879,13,1),"0123456789ABCDEF"))),"ERROR","OK")</f>
        <v>ERROR</v>
      </c>
      <c r="V2879" s="33" t="str">
        <f aca="false">IF(OR(LEN(D2879)&lt;&gt;17,ISERROR(FIND(MID(D2879,14,1),"0123456789ABCDEF"))),"ERROR","OK")</f>
        <v>ERROR</v>
      </c>
      <c r="W2879" s="33" t="str">
        <f aca="false">IF(ISERROR(FIND(MID(D2879,15,1),":")),"ERROR","OK")</f>
        <v>ERROR</v>
      </c>
      <c r="X2879" s="33" t="str">
        <f aca="false">IF(OR(LEN(D2879)&lt;&gt;17,ISERROR(FIND(MID(D2879,16,1),"0123456789ABCDEF"))),"ERROR","OK")</f>
        <v>ERROR</v>
      </c>
      <c r="Y2879" s="33" t="str">
        <f aca="false">IF(OR(LEN(D2879)&lt;&gt;17,ISERROR(FIND(MID(D2879,17,1),"0123456789ABCDEF"))),"ERROR","OK")</f>
        <v>ERROR</v>
      </c>
    </row>
    <row r="2880" customFormat="false" ht="18" hidden="false" customHeight="true" outlineLevel="0" collapsed="false">
      <c r="B2880" s="41"/>
      <c r="C2880" s="42"/>
      <c r="D2880" s="43"/>
      <c r="E2880" s="44" t="str">
        <f aca="false">IF(LEN(D2880)&lt;&gt;0,(IF(AND(I2880="OK",J2880="OK",K2880="OK",L2880="OK",M2880="OK",N2880="OK",O2880="OK",P2880="OK",Q2880="OK",R2880="OK",S2880="OK",T2880="OK",U2880="OK",V2880="OK",W2880="OK",X2880="OK",Y2880="OK"),"OK","ERROR")),"")</f>
        <v/>
      </c>
      <c r="F2880" s="45"/>
      <c r="G2880" s="45"/>
      <c r="I2880" s="33" t="str">
        <f aca="false">IF(OR(LEN(D2880)&lt;&gt;17,ISERROR(FIND(MID(D2880,1,1),"0123456789ABCDEF"))),"ERROR","OK")</f>
        <v>ERROR</v>
      </c>
      <c r="J2880" s="33" t="str">
        <f aca="false">IF(OR(LEN(D2880)&lt;&gt;17,ISERROR(FIND(MID(D2880,2,1),"0123456789ABCDEF"))),"ERROR","OK")</f>
        <v>ERROR</v>
      </c>
      <c r="K2880" s="33" t="str">
        <f aca="false">IF(ISERROR(FIND(MID(D2880,3,1),":")),"ERROR","OK")</f>
        <v>ERROR</v>
      </c>
      <c r="L2880" s="33" t="str">
        <f aca="false">IF(OR(LEN(D2880)&lt;&gt;17,ISERROR(FIND(MID(D2880,4,1),"0123456789ABCDEF"))),"ERROR","OK")</f>
        <v>ERROR</v>
      </c>
      <c r="M2880" s="33" t="str">
        <f aca="false">IF(OR(LEN(D2880)&lt;&gt;17,ISERROR(FIND(MID(D2880,5,1),"0123456789ABCDEF"))),"ERROR","OK")</f>
        <v>ERROR</v>
      </c>
      <c r="N2880" s="33" t="str">
        <f aca="false">IF(ISERROR(FIND(MID(D2880,6,1),":")),"ERROR","OK")</f>
        <v>ERROR</v>
      </c>
      <c r="O2880" s="33" t="str">
        <f aca="false">IF(OR(LEN(D2880)&lt;&gt;17,ISERROR(FIND(MID(D2880,7,1),"0123456789ABCDEF"))),"ERROR","OK")</f>
        <v>ERROR</v>
      </c>
      <c r="P2880" s="33" t="str">
        <f aca="false">IF(OR(LEN(D2880)&lt;&gt;17,ISERROR(FIND(MID(D2880,8,1),"0123456789ABCDEF"))),"ERROR","OK")</f>
        <v>ERROR</v>
      </c>
      <c r="Q2880" s="33" t="str">
        <f aca="false">IF(ISERROR(FIND(MID(D2880,9,1),":")),"ERROR","OK")</f>
        <v>ERROR</v>
      </c>
      <c r="R2880" s="33" t="str">
        <f aca="false">IF(OR(LEN(D2880)&lt;&gt;17,ISERROR(FIND(MID(D2880,10,1),"0123456789ABCDEF"))),"ERROR","OK")</f>
        <v>ERROR</v>
      </c>
      <c r="S2880" s="33" t="str">
        <f aca="false">IF(OR(LEN(D2880)&lt;&gt;17,ISERROR(FIND(MID(D2880,11,1),"0123456789ABCDEF"))),"ERROR","OK")</f>
        <v>ERROR</v>
      </c>
      <c r="T2880" s="33" t="str">
        <f aca="false">IF(ISERROR(FIND(MID(D2880,12,1),":")),"ERROR","OK")</f>
        <v>ERROR</v>
      </c>
      <c r="U2880" s="33" t="str">
        <f aca="false">IF(OR(LEN(D2880)&lt;&gt;17,ISERROR(FIND(MID(D2880,13,1),"0123456789ABCDEF"))),"ERROR","OK")</f>
        <v>ERROR</v>
      </c>
      <c r="V2880" s="33" t="str">
        <f aca="false">IF(OR(LEN(D2880)&lt;&gt;17,ISERROR(FIND(MID(D2880,14,1),"0123456789ABCDEF"))),"ERROR","OK")</f>
        <v>ERROR</v>
      </c>
      <c r="W2880" s="33" t="str">
        <f aca="false">IF(ISERROR(FIND(MID(D2880,15,1),":")),"ERROR","OK")</f>
        <v>ERROR</v>
      </c>
      <c r="X2880" s="33" t="str">
        <f aca="false">IF(OR(LEN(D2880)&lt;&gt;17,ISERROR(FIND(MID(D2880,16,1),"0123456789ABCDEF"))),"ERROR","OK")</f>
        <v>ERROR</v>
      </c>
      <c r="Y2880" s="33" t="str">
        <f aca="false">IF(OR(LEN(D2880)&lt;&gt;17,ISERROR(FIND(MID(D2880,17,1),"0123456789ABCDEF"))),"ERROR","OK")</f>
        <v>ERROR</v>
      </c>
    </row>
    <row r="2881" customFormat="false" ht="18" hidden="false" customHeight="true" outlineLevel="0" collapsed="false">
      <c r="B2881" s="41"/>
      <c r="C2881" s="42"/>
      <c r="D2881" s="43"/>
      <c r="E2881" s="44" t="str">
        <f aca="false">IF(LEN(D2881)&lt;&gt;0,(IF(AND(I2881="OK",J2881="OK",K2881="OK",L2881="OK",M2881="OK",N2881="OK",O2881="OK",P2881="OK",Q2881="OK",R2881="OK",S2881="OK",T2881="OK",U2881="OK",V2881="OK",W2881="OK",X2881="OK",Y2881="OK"),"OK","ERROR")),"")</f>
        <v/>
      </c>
      <c r="F2881" s="45"/>
      <c r="G2881" s="45"/>
      <c r="I2881" s="33" t="str">
        <f aca="false">IF(OR(LEN(D2881)&lt;&gt;17,ISERROR(FIND(MID(D2881,1,1),"0123456789ABCDEF"))),"ERROR","OK")</f>
        <v>ERROR</v>
      </c>
      <c r="J2881" s="33" t="str">
        <f aca="false">IF(OR(LEN(D2881)&lt;&gt;17,ISERROR(FIND(MID(D2881,2,1),"0123456789ABCDEF"))),"ERROR","OK")</f>
        <v>ERROR</v>
      </c>
      <c r="K2881" s="33" t="str">
        <f aca="false">IF(ISERROR(FIND(MID(D2881,3,1),":")),"ERROR","OK")</f>
        <v>ERROR</v>
      </c>
      <c r="L2881" s="33" t="str">
        <f aca="false">IF(OR(LEN(D2881)&lt;&gt;17,ISERROR(FIND(MID(D2881,4,1),"0123456789ABCDEF"))),"ERROR","OK")</f>
        <v>ERROR</v>
      </c>
      <c r="M2881" s="33" t="str">
        <f aca="false">IF(OR(LEN(D2881)&lt;&gt;17,ISERROR(FIND(MID(D2881,5,1),"0123456789ABCDEF"))),"ERROR","OK")</f>
        <v>ERROR</v>
      </c>
      <c r="N2881" s="33" t="str">
        <f aca="false">IF(ISERROR(FIND(MID(D2881,6,1),":")),"ERROR","OK")</f>
        <v>ERROR</v>
      </c>
      <c r="O2881" s="33" t="str">
        <f aca="false">IF(OR(LEN(D2881)&lt;&gt;17,ISERROR(FIND(MID(D2881,7,1),"0123456789ABCDEF"))),"ERROR","OK")</f>
        <v>ERROR</v>
      </c>
      <c r="P2881" s="33" t="str">
        <f aca="false">IF(OR(LEN(D2881)&lt;&gt;17,ISERROR(FIND(MID(D2881,8,1),"0123456789ABCDEF"))),"ERROR","OK")</f>
        <v>ERROR</v>
      </c>
      <c r="Q2881" s="33" t="str">
        <f aca="false">IF(ISERROR(FIND(MID(D2881,9,1),":")),"ERROR","OK")</f>
        <v>ERROR</v>
      </c>
      <c r="R2881" s="33" t="str">
        <f aca="false">IF(OR(LEN(D2881)&lt;&gt;17,ISERROR(FIND(MID(D2881,10,1),"0123456789ABCDEF"))),"ERROR","OK")</f>
        <v>ERROR</v>
      </c>
      <c r="S2881" s="33" t="str">
        <f aca="false">IF(OR(LEN(D2881)&lt;&gt;17,ISERROR(FIND(MID(D2881,11,1),"0123456789ABCDEF"))),"ERROR","OK")</f>
        <v>ERROR</v>
      </c>
      <c r="T2881" s="33" t="str">
        <f aca="false">IF(ISERROR(FIND(MID(D2881,12,1),":")),"ERROR","OK")</f>
        <v>ERROR</v>
      </c>
      <c r="U2881" s="33" t="str">
        <f aca="false">IF(OR(LEN(D2881)&lt;&gt;17,ISERROR(FIND(MID(D2881,13,1),"0123456789ABCDEF"))),"ERROR","OK")</f>
        <v>ERROR</v>
      </c>
      <c r="V2881" s="33" t="str">
        <f aca="false">IF(OR(LEN(D2881)&lt;&gt;17,ISERROR(FIND(MID(D2881,14,1),"0123456789ABCDEF"))),"ERROR","OK")</f>
        <v>ERROR</v>
      </c>
      <c r="W2881" s="33" t="str">
        <f aca="false">IF(ISERROR(FIND(MID(D2881,15,1),":")),"ERROR","OK")</f>
        <v>ERROR</v>
      </c>
      <c r="X2881" s="33" t="str">
        <f aca="false">IF(OR(LEN(D2881)&lt;&gt;17,ISERROR(FIND(MID(D2881,16,1),"0123456789ABCDEF"))),"ERROR","OK")</f>
        <v>ERROR</v>
      </c>
      <c r="Y2881" s="33" t="str">
        <f aca="false">IF(OR(LEN(D2881)&lt;&gt;17,ISERROR(FIND(MID(D2881,17,1),"0123456789ABCDEF"))),"ERROR","OK")</f>
        <v>ERROR</v>
      </c>
    </row>
    <row r="2882" customFormat="false" ht="18" hidden="false" customHeight="true" outlineLevel="0" collapsed="false">
      <c r="B2882" s="41"/>
      <c r="C2882" s="42"/>
      <c r="D2882" s="43"/>
      <c r="E2882" s="44" t="str">
        <f aca="false">IF(LEN(D2882)&lt;&gt;0,(IF(AND(I2882="OK",J2882="OK",K2882="OK",L2882="OK",M2882="OK",N2882="OK",O2882="OK",P2882="OK",Q2882="OK",R2882="OK",S2882="OK",T2882="OK",U2882="OK",V2882="OK",W2882="OK",X2882="OK",Y2882="OK"),"OK","ERROR")),"")</f>
        <v/>
      </c>
      <c r="F2882" s="45"/>
      <c r="G2882" s="45"/>
      <c r="I2882" s="33" t="str">
        <f aca="false">IF(OR(LEN(D2882)&lt;&gt;17,ISERROR(FIND(MID(D2882,1,1),"0123456789ABCDEF"))),"ERROR","OK")</f>
        <v>ERROR</v>
      </c>
      <c r="J2882" s="33" t="str">
        <f aca="false">IF(OR(LEN(D2882)&lt;&gt;17,ISERROR(FIND(MID(D2882,2,1),"0123456789ABCDEF"))),"ERROR","OK")</f>
        <v>ERROR</v>
      </c>
      <c r="K2882" s="33" t="str">
        <f aca="false">IF(ISERROR(FIND(MID(D2882,3,1),":")),"ERROR","OK")</f>
        <v>ERROR</v>
      </c>
      <c r="L2882" s="33" t="str">
        <f aca="false">IF(OR(LEN(D2882)&lt;&gt;17,ISERROR(FIND(MID(D2882,4,1),"0123456789ABCDEF"))),"ERROR","OK")</f>
        <v>ERROR</v>
      </c>
      <c r="M2882" s="33" t="str">
        <f aca="false">IF(OR(LEN(D2882)&lt;&gt;17,ISERROR(FIND(MID(D2882,5,1),"0123456789ABCDEF"))),"ERROR","OK")</f>
        <v>ERROR</v>
      </c>
      <c r="N2882" s="33" t="str">
        <f aca="false">IF(ISERROR(FIND(MID(D2882,6,1),":")),"ERROR","OK")</f>
        <v>ERROR</v>
      </c>
      <c r="O2882" s="33" t="str">
        <f aca="false">IF(OR(LEN(D2882)&lt;&gt;17,ISERROR(FIND(MID(D2882,7,1),"0123456789ABCDEF"))),"ERROR","OK")</f>
        <v>ERROR</v>
      </c>
      <c r="P2882" s="33" t="str">
        <f aca="false">IF(OR(LEN(D2882)&lt;&gt;17,ISERROR(FIND(MID(D2882,8,1),"0123456789ABCDEF"))),"ERROR","OK")</f>
        <v>ERROR</v>
      </c>
      <c r="Q2882" s="33" t="str">
        <f aca="false">IF(ISERROR(FIND(MID(D2882,9,1),":")),"ERROR","OK")</f>
        <v>ERROR</v>
      </c>
      <c r="R2882" s="33" t="str">
        <f aca="false">IF(OR(LEN(D2882)&lt;&gt;17,ISERROR(FIND(MID(D2882,10,1),"0123456789ABCDEF"))),"ERROR","OK")</f>
        <v>ERROR</v>
      </c>
      <c r="S2882" s="33" t="str">
        <f aca="false">IF(OR(LEN(D2882)&lt;&gt;17,ISERROR(FIND(MID(D2882,11,1),"0123456789ABCDEF"))),"ERROR","OK")</f>
        <v>ERROR</v>
      </c>
      <c r="T2882" s="33" t="str">
        <f aca="false">IF(ISERROR(FIND(MID(D2882,12,1),":")),"ERROR","OK")</f>
        <v>ERROR</v>
      </c>
      <c r="U2882" s="33" t="str">
        <f aca="false">IF(OR(LEN(D2882)&lt;&gt;17,ISERROR(FIND(MID(D2882,13,1),"0123456789ABCDEF"))),"ERROR","OK")</f>
        <v>ERROR</v>
      </c>
      <c r="V2882" s="33" t="str">
        <f aca="false">IF(OR(LEN(D2882)&lt;&gt;17,ISERROR(FIND(MID(D2882,14,1),"0123456789ABCDEF"))),"ERROR","OK")</f>
        <v>ERROR</v>
      </c>
      <c r="W2882" s="33" t="str">
        <f aca="false">IF(ISERROR(FIND(MID(D2882,15,1),":")),"ERROR","OK")</f>
        <v>ERROR</v>
      </c>
      <c r="X2882" s="33" t="str">
        <f aca="false">IF(OR(LEN(D2882)&lt;&gt;17,ISERROR(FIND(MID(D2882,16,1),"0123456789ABCDEF"))),"ERROR","OK")</f>
        <v>ERROR</v>
      </c>
      <c r="Y2882" s="33" t="str">
        <f aca="false">IF(OR(LEN(D2882)&lt;&gt;17,ISERROR(FIND(MID(D2882,17,1),"0123456789ABCDEF"))),"ERROR","OK")</f>
        <v>ERROR</v>
      </c>
    </row>
    <row r="2883" customFormat="false" ht="18" hidden="false" customHeight="true" outlineLevel="0" collapsed="false">
      <c r="B2883" s="41"/>
      <c r="C2883" s="42"/>
      <c r="D2883" s="43"/>
      <c r="E2883" s="44" t="str">
        <f aca="false">IF(LEN(D2883)&lt;&gt;0,(IF(AND(I2883="OK",J2883="OK",K2883="OK",L2883="OK",M2883="OK",N2883="OK",O2883="OK",P2883="OK",Q2883="OK",R2883="OK",S2883="OK",T2883="OK",U2883="OK",V2883="OK",W2883="OK",X2883="OK",Y2883="OK"),"OK","ERROR")),"")</f>
        <v/>
      </c>
      <c r="F2883" s="45"/>
      <c r="G2883" s="45"/>
      <c r="I2883" s="33" t="str">
        <f aca="false">IF(OR(LEN(D2883)&lt;&gt;17,ISERROR(FIND(MID(D2883,1,1),"0123456789ABCDEF"))),"ERROR","OK")</f>
        <v>ERROR</v>
      </c>
      <c r="J2883" s="33" t="str">
        <f aca="false">IF(OR(LEN(D2883)&lt;&gt;17,ISERROR(FIND(MID(D2883,2,1),"0123456789ABCDEF"))),"ERROR","OK")</f>
        <v>ERROR</v>
      </c>
      <c r="K2883" s="33" t="str">
        <f aca="false">IF(ISERROR(FIND(MID(D2883,3,1),":")),"ERROR","OK")</f>
        <v>ERROR</v>
      </c>
      <c r="L2883" s="33" t="str">
        <f aca="false">IF(OR(LEN(D2883)&lt;&gt;17,ISERROR(FIND(MID(D2883,4,1),"0123456789ABCDEF"))),"ERROR","OK")</f>
        <v>ERROR</v>
      </c>
      <c r="M2883" s="33" t="str">
        <f aca="false">IF(OR(LEN(D2883)&lt;&gt;17,ISERROR(FIND(MID(D2883,5,1),"0123456789ABCDEF"))),"ERROR","OK")</f>
        <v>ERROR</v>
      </c>
      <c r="N2883" s="33" t="str">
        <f aca="false">IF(ISERROR(FIND(MID(D2883,6,1),":")),"ERROR","OK")</f>
        <v>ERROR</v>
      </c>
      <c r="O2883" s="33" t="str">
        <f aca="false">IF(OR(LEN(D2883)&lt;&gt;17,ISERROR(FIND(MID(D2883,7,1),"0123456789ABCDEF"))),"ERROR","OK")</f>
        <v>ERROR</v>
      </c>
      <c r="P2883" s="33" t="str">
        <f aca="false">IF(OR(LEN(D2883)&lt;&gt;17,ISERROR(FIND(MID(D2883,8,1),"0123456789ABCDEF"))),"ERROR","OK")</f>
        <v>ERROR</v>
      </c>
      <c r="Q2883" s="33" t="str">
        <f aca="false">IF(ISERROR(FIND(MID(D2883,9,1),":")),"ERROR","OK")</f>
        <v>ERROR</v>
      </c>
      <c r="R2883" s="33" t="str">
        <f aca="false">IF(OR(LEN(D2883)&lt;&gt;17,ISERROR(FIND(MID(D2883,10,1),"0123456789ABCDEF"))),"ERROR","OK")</f>
        <v>ERROR</v>
      </c>
      <c r="S2883" s="33" t="str">
        <f aca="false">IF(OR(LEN(D2883)&lt;&gt;17,ISERROR(FIND(MID(D2883,11,1),"0123456789ABCDEF"))),"ERROR","OK")</f>
        <v>ERROR</v>
      </c>
      <c r="T2883" s="33" t="str">
        <f aca="false">IF(ISERROR(FIND(MID(D2883,12,1),":")),"ERROR","OK")</f>
        <v>ERROR</v>
      </c>
      <c r="U2883" s="33" t="str">
        <f aca="false">IF(OR(LEN(D2883)&lt;&gt;17,ISERROR(FIND(MID(D2883,13,1),"0123456789ABCDEF"))),"ERROR","OK")</f>
        <v>ERROR</v>
      </c>
      <c r="V2883" s="33" t="str">
        <f aca="false">IF(OR(LEN(D2883)&lt;&gt;17,ISERROR(FIND(MID(D2883,14,1),"0123456789ABCDEF"))),"ERROR","OK")</f>
        <v>ERROR</v>
      </c>
      <c r="W2883" s="33" t="str">
        <f aca="false">IF(ISERROR(FIND(MID(D2883,15,1),":")),"ERROR","OK")</f>
        <v>ERROR</v>
      </c>
      <c r="X2883" s="33" t="str">
        <f aca="false">IF(OR(LEN(D2883)&lt;&gt;17,ISERROR(FIND(MID(D2883,16,1),"0123456789ABCDEF"))),"ERROR","OK")</f>
        <v>ERROR</v>
      </c>
      <c r="Y2883" s="33" t="str">
        <f aca="false">IF(OR(LEN(D2883)&lt;&gt;17,ISERROR(FIND(MID(D2883,17,1),"0123456789ABCDEF"))),"ERROR","OK")</f>
        <v>ERROR</v>
      </c>
    </row>
    <row r="2884" customFormat="false" ht="18" hidden="false" customHeight="true" outlineLevel="0" collapsed="false">
      <c r="B2884" s="41"/>
      <c r="C2884" s="42"/>
      <c r="D2884" s="43"/>
      <c r="E2884" s="44" t="str">
        <f aca="false">IF(LEN(D2884)&lt;&gt;0,(IF(AND(I2884="OK",J2884="OK",K2884="OK",L2884="OK",M2884="OK",N2884="OK",O2884="OK",P2884="OK",Q2884="OK",R2884="OK",S2884="OK",T2884="OK",U2884="OK",V2884="OK",W2884="OK",X2884="OK",Y2884="OK"),"OK","ERROR")),"")</f>
        <v/>
      </c>
      <c r="F2884" s="45"/>
      <c r="G2884" s="45"/>
      <c r="I2884" s="33" t="str">
        <f aca="false">IF(OR(LEN(D2884)&lt;&gt;17,ISERROR(FIND(MID(D2884,1,1),"0123456789ABCDEF"))),"ERROR","OK")</f>
        <v>ERROR</v>
      </c>
      <c r="J2884" s="33" t="str">
        <f aca="false">IF(OR(LEN(D2884)&lt;&gt;17,ISERROR(FIND(MID(D2884,2,1),"0123456789ABCDEF"))),"ERROR","OK")</f>
        <v>ERROR</v>
      </c>
      <c r="K2884" s="33" t="str">
        <f aca="false">IF(ISERROR(FIND(MID(D2884,3,1),":")),"ERROR","OK")</f>
        <v>ERROR</v>
      </c>
      <c r="L2884" s="33" t="str">
        <f aca="false">IF(OR(LEN(D2884)&lt;&gt;17,ISERROR(FIND(MID(D2884,4,1),"0123456789ABCDEF"))),"ERROR","OK")</f>
        <v>ERROR</v>
      </c>
      <c r="M2884" s="33" t="str">
        <f aca="false">IF(OR(LEN(D2884)&lt;&gt;17,ISERROR(FIND(MID(D2884,5,1),"0123456789ABCDEF"))),"ERROR","OK")</f>
        <v>ERROR</v>
      </c>
      <c r="N2884" s="33" t="str">
        <f aca="false">IF(ISERROR(FIND(MID(D2884,6,1),":")),"ERROR","OK")</f>
        <v>ERROR</v>
      </c>
      <c r="O2884" s="33" t="str">
        <f aca="false">IF(OR(LEN(D2884)&lt;&gt;17,ISERROR(FIND(MID(D2884,7,1),"0123456789ABCDEF"))),"ERROR","OK")</f>
        <v>ERROR</v>
      </c>
      <c r="P2884" s="33" t="str">
        <f aca="false">IF(OR(LEN(D2884)&lt;&gt;17,ISERROR(FIND(MID(D2884,8,1),"0123456789ABCDEF"))),"ERROR","OK")</f>
        <v>ERROR</v>
      </c>
      <c r="Q2884" s="33" t="str">
        <f aca="false">IF(ISERROR(FIND(MID(D2884,9,1),":")),"ERROR","OK")</f>
        <v>ERROR</v>
      </c>
      <c r="R2884" s="33" t="str">
        <f aca="false">IF(OR(LEN(D2884)&lt;&gt;17,ISERROR(FIND(MID(D2884,10,1),"0123456789ABCDEF"))),"ERROR","OK")</f>
        <v>ERROR</v>
      </c>
      <c r="S2884" s="33" t="str">
        <f aca="false">IF(OR(LEN(D2884)&lt;&gt;17,ISERROR(FIND(MID(D2884,11,1),"0123456789ABCDEF"))),"ERROR","OK")</f>
        <v>ERROR</v>
      </c>
      <c r="T2884" s="33" t="str">
        <f aca="false">IF(ISERROR(FIND(MID(D2884,12,1),":")),"ERROR","OK")</f>
        <v>ERROR</v>
      </c>
      <c r="U2884" s="33" t="str">
        <f aca="false">IF(OR(LEN(D2884)&lt;&gt;17,ISERROR(FIND(MID(D2884,13,1),"0123456789ABCDEF"))),"ERROR","OK")</f>
        <v>ERROR</v>
      </c>
      <c r="V2884" s="33" t="str">
        <f aca="false">IF(OR(LEN(D2884)&lt;&gt;17,ISERROR(FIND(MID(D2884,14,1),"0123456789ABCDEF"))),"ERROR","OK")</f>
        <v>ERROR</v>
      </c>
      <c r="W2884" s="33" t="str">
        <f aca="false">IF(ISERROR(FIND(MID(D2884,15,1),":")),"ERROR","OK")</f>
        <v>ERROR</v>
      </c>
      <c r="X2884" s="33" t="str">
        <f aca="false">IF(OR(LEN(D2884)&lt;&gt;17,ISERROR(FIND(MID(D2884,16,1),"0123456789ABCDEF"))),"ERROR","OK")</f>
        <v>ERROR</v>
      </c>
      <c r="Y2884" s="33" t="str">
        <f aca="false">IF(OR(LEN(D2884)&lt;&gt;17,ISERROR(FIND(MID(D2884,17,1),"0123456789ABCDEF"))),"ERROR","OK")</f>
        <v>ERROR</v>
      </c>
    </row>
    <row r="2885" customFormat="false" ht="18" hidden="false" customHeight="true" outlineLevel="0" collapsed="false">
      <c r="B2885" s="41"/>
      <c r="C2885" s="42"/>
      <c r="D2885" s="43"/>
      <c r="E2885" s="44" t="str">
        <f aca="false">IF(LEN(D2885)&lt;&gt;0,(IF(AND(I2885="OK",J2885="OK",K2885="OK",L2885="OK",M2885="OK",N2885="OK",O2885="OK",P2885="OK",Q2885="OK",R2885="OK",S2885="OK",T2885="OK",U2885="OK",V2885="OK",W2885="OK",X2885="OK",Y2885="OK"),"OK","ERROR")),"")</f>
        <v/>
      </c>
      <c r="F2885" s="45"/>
      <c r="G2885" s="45"/>
      <c r="I2885" s="33" t="str">
        <f aca="false">IF(OR(LEN(D2885)&lt;&gt;17,ISERROR(FIND(MID(D2885,1,1),"0123456789ABCDEF"))),"ERROR","OK")</f>
        <v>ERROR</v>
      </c>
      <c r="J2885" s="33" t="str">
        <f aca="false">IF(OR(LEN(D2885)&lt;&gt;17,ISERROR(FIND(MID(D2885,2,1),"0123456789ABCDEF"))),"ERROR","OK")</f>
        <v>ERROR</v>
      </c>
      <c r="K2885" s="33" t="str">
        <f aca="false">IF(ISERROR(FIND(MID(D2885,3,1),":")),"ERROR","OK")</f>
        <v>ERROR</v>
      </c>
      <c r="L2885" s="33" t="str">
        <f aca="false">IF(OR(LEN(D2885)&lt;&gt;17,ISERROR(FIND(MID(D2885,4,1),"0123456789ABCDEF"))),"ERROR","OK")</f>
        <v>ERROR</v>
      </c>
      <c r="M2885" s="33" t="str">
        <f aca="false">IF(OR(LEN(D2885)&lt;&gt;17,ISERROR(FIND(MID(D2885,5,1),"0123456789ABCDEF"))),"ERROR","OK")</f>
        <v>ERROR</v>
      </c>
      <c r="N2885" s="33" t="str">
        <f aca="false">IF(ISERROR(FIND(MID(D2885,6,1),":")),"ERROR","OK")</f>
        <v>ERROR</v>
      </c>
      <c r="O2885" s="33" t="str">
        <f aca="false">IF(OR(LEN(D2885)&lt;&gt;17,ISERROR(FIND(MID(D2885,7,1),"0123456789ABCDEF"))),"ERROR","OK")</f>
        <v>ERROR</v>
      </c>
      <c r="P2885" s="33" t="str">
        <f aca="false">IF(OR(LEN(D2885)&lt;&gt;17,ISERROR(FIND(MID(D2885,8,1),"0123456789ABCDEF"))),"ERROR","OK")</f>
        <v>ERROR</v>
      </c>
      <c r="Q2885" s="33" t="str">
        <f aca="false">IF(ISERROR(FIND(MID(D2885,9,1),":")),"ERROR","OK")</f>
        <v>ERROR</v>
      </c>
      <c r="R2885" s="33" t="str">
        <f aca="false">IF(OR(LEN(D2885)&lt;&gt;17,ISERROR(FIND(MID(D2885,10,1),"0123456789ABCDEF"))),"ERROR","OK")</f>
        <v>ERROR</v>
      </c>
      <c r="S2885" s="33" t="str">
        <f aca="false">IF(OR(LEN(D2885)&lt;&gt;17,ISERROR(FIND(MID(D2885,11,1),"0123456789ABCDEF"))),"ERROR","OK")</f>
        <v>ERROR</v>
      </c>
      <c r="T2885" s="33" t="str">
        <f aca="false">IF(ISERROR(FIND(MID(D2885,12,1),":")),"ERROR","OK")</f>
        <v>ERROR</v>
      </c>
      <c r="U2885" s="33" t="str">
        <f aca="false">IF(OR(LEN(D2885)&lt;&gt;17,ISERROR(FIND(MID(D2885,13,1),"0123456789ABCDEF"))),"ERROR","OK")</f>
        <v>ERROR</v>
      </c>
      <c r="V2885" s="33" t="str">
        <f aca="false">IF(OR(LEN(D2885)&lt;&gt;17,ISERROR(FIND(MID(D2885,14,1),"0123456789ABCDEF"))),"ERROR","OK")</f>
        <v>ERROR</v>
      </c>
      <c r="W2885" s="33" t="str">
        <f aca="false">IF(ISERROR(FIND(MID(D2885,15,1),":")),"ERROR","OK")</f>
        <v>ERROR</v>
      </c>
      <c r="X2885" s="33" t="str">
        <f aca="false">IF(OR(LEN(D2885)&lt;&gt;17,ISERROR(FIND(MID(D2885,16,1),"0123456789ABCDEF"))),"ERROR","OK")</f>
        <v>ERROR</v>
      </c>
      <c r="Y2885" s="33" t="str">
        <f aca="false">IF(OR(LEN(D2885)&lt;&gt;17,ISERROR(FIND(MID(D2885,17,1),"0123456789ABCDEF"))),"ERROR","OK")</f>
        <v>ERROR</v>
      </c>
    </row>
    <row r="2886" customFormat="false" ht="18" hidden="false" customHeight="true" outlineLevel="0" collapsed="false">
      <c r="B2886" s="41"/>
      <c r="C2886" s="42"/>
      <c r="D2886" s="43"/>
      <c r="E2886" s="44" t="str">
        <f aca="false">IF(LEN(D2886)&lt;&gt;0,(IF(AND(I2886="OK",J2886="OK",K2886="OK",L2886="OK",M2886="OK",N2886="OK",O2886="OK",P2886="OK",Q2886="OK",R2886="OK",S2886="OK",T2886="OK",U2886="OK",V2886="OK",W2886="OK",X2886="OK",Y2886="OK"),"OK","ERROR")),"")</f>
        <v/>
      </c>
      <c r="F2886" s="45"/>
      <c r="G2886" s="45"/>
      <c r="I2886" s="33" t="str">
        <f aca="false">IF(OR(LEN(D2886)&lt;&gt;17,ISERROR(FIND(MID(D2886,1,1),"0123456789ABCDEF"))),"ERROR","OK")</f>
        <v>ERROR</v>
      </c>
      <c r="J2886" s="33" t="str">
        <f aca="false">IF(OR(LEN(D2886)&lt;&gt;17,ISERROR(FIND(MID(D2886,2,1),"0123456789ABCDEF"))),"ERROR","OK")</f>
        <v>ERROR</v>
      </c>
      <c r="K2886" s="33" t="str">
        <f aca="false">IF(ISERROR(FIND(MID(D2886,3,1),":")),"ERROR","OK")</f>
        <v>ERROR</v>
      </c>
      <c r="L2886" s="33" t="str">
        <f aca="false">IF(OR(LEN(D2886)&lt;&gt;17,ISERROR(FIND(MID(D2886,4,1),"0123456789ABCDEF"))),"ERROR","OK")</f>
        <v>ERROR</v>
      </c>
      <c r="M2886" s="33" t="str">
        <f aca="false">IF(OR(LEN(D2886)&lt;&gt;17,ISERROR(FIND(MID(D2886,5,1),"0123456789ABCDEF"))),"ERROR","OK")</f>
        <v>ERROR</v>
      </c>
      <c r="N2886" s="33" t="str">
        <f aca="false">IF(ISERROR(FIND(MID(D2886,6,1),":")),"ERROR","OK")</f>
        <v>ERROR</v>
      </c>
      <c r="O2886" s="33" t="str">
        <f aca="false">IF(OR(LEN(D2886)&lt;&gt;17,ISERROR(FIND(MID(D2886,7,1),"0123456789ABCDEF"))),"ERROR","OK")</f>
        <v>ERROR</v>
      </c>
      <c r="P2886" s="33" t="str">
        <f aca="false">IF(OR(LEN(D2886)&lt;&gt;17,ISERROR(FIND(MID(D2886,8,1),"0123456789ABCDEF"))),"ERROR","OK")</f>
        <v>ERROR</v>
      </c>
      <c r="Q2886" s="33" t="str">
        <f aca="false">IF(ISERROR(FIND(MID(D2886,9,1),":")),"ERROR","OK")</f>
        <v>ERROR</v>
      </c>
      <c r="R2886" s="33" t="str">
        <f aca="false">IF(OR(LEN(D2886)&lt;&gt;17,ISERROR(FIND(MID(D2886,10,1),"0123456789ABCDEF"))),"ERROR","OK")</f>
        <v>ERROR</v>
      </c>
      <c r="S2886" s="33" t="str">
        <f aca="false">IF(OR(LEN(D2886)&lt;&gt;17,ISERROR(FIND(MID(D2886,11,1),"0123456789ABCDEF"))),"ERROR","OK")</f>
        <v>ERROR</v>
      </c>
      <c r="T2886" s="33" t="str">
        <f aca="false">IF(ISERROR(FIND(MID(D2886,12,1),":")),"ERROR","OK")</f>
        <v>ERROR</v>
      </c>
      <c r="U2886" s="33" t="str">
        <f aca="false">IF(OR(LEN(D2886)&lt;&gt;17,ISERROR(FIND(MID(D2886,13,1),"0123456789ABCDEF"))),"ERROR","OK")</f>
        <v>ERROR</v>
      </c>
      <c r="V2886" s="33" t="str">
        <f aca="false">IF(OR(LEN(D2886)&lt;&gt;17,ISERROR(FIND(MID(D2886,14,1),"0123456789ABCDEF"))),"ERROR","OK")</f>
        <v>ERROR</v>
      </c>
      <c r="W2886" s="33" t="str">
        <f aca="false">IF(ISERROR(FIND(MID(D2886,15,1),":")),"ERROR","OK")</f>
        <v>ERROR</v>
      </c>
      <c r="X2886" s="33" t="str">
        <f aca="false">IF(OR(LEN(D2886)&lt;&gt;17,ISERROR(FIND(MID(D2886,16,1),"0123456789ABCDEF"))),"ERROR","OK")</f>
        <v>ERROR</v>
      </c>
      <c r="Y2886" s="33" t="str">
        <f aca="false">IF(OR(LEN(D2886)&lt;&gt;17,ISERROR(FIND(MID(D2886,17,1),"0123456789ABCDEF"))),"ERROR","OK")</f>
        <v>ERROR</v>
      </c>
    </row>
    <row r="2887" customFormat="false" ht="18" hidden="false" customHeight="true" outlineLevel="0" collapsed="false">
      <c r="B2887" s="41"/>
      <c r="C2887" s="42"/>
      <c r="D2887" s="43"/>
      <c r="E2887" s="44" t="str">
        <f aca="false">IF(LEN(D2887)&lt;&gt;0,(IF(AND(I2887="OK",J2887="OK",K2887="OK",L2887="OK",M2887="OK",N2887="OK",O2887="OK",P2887="OK",Q2887="OK",R2887="OK",S2887="OK",T2887="OK",U2887="OK",V2887="OK",W2887="OK",X2887="OK",Y2887="OK"),"OK","ERROR")),"")</f>
        <v/>
      </c>
      <c r="F2887" s="45"/>
      <c r="G2887" s="45"/>
      <c r="I2887" s="33" t="str">
        <f aca="false">IF(OR(LEN(D2887)&lt;&gt;17,ISERROR(FIND(MID(D2887,1,1),"0123456789ABCDEF"))),"ERROR","OK")</f>
        <v>ERROR</v>
      </c>
      <c r="J2887" s="33" t="str">
        <f aca="false">IF(OR(LEN(D2887)&lt;&gt;17,ISERROR(FIND(MID(D2887,2,1),"0123456789ABCDEF"))),"ERROR","OK")</f>
        <v>ERROR</v>
      </c>
      <c r="K2887" s="33" t="str">
        <f aca="false">IF(ISERROR(FIND(MID(D2887,3,1),":")),"ERROR","OK")</f>
        <v>ERROR</v>
      </c>
      <c r="L2887" s="33" t="str">
        <f aca="false">IF(OR(LEN(D2887)&lt;&gt;17,ISERROR(FIND(MID(D2887,4,1),"0123456789ABCDEF"))),"ERROR","OK")</f>
        <v>ERROR</v>
      </c>
      <c r="M2887" s="33" t="str">
        <f aca="false">IF(OR(LEN(D2887)&lt;&gt;17,ISERROR(FIND(MID(D2887,5,1),"0123456789ABCDEF"))),"ERROR","OK")</f>
        <v>ERROR</v>
      </c>
      <c r="N2887" s="33" t="str">
        <f aca="false">IF(ISERROR(FIND(MID(D2887,6,1),":")),"ERROR","OK")</f>
        <v>ERROR</v>
      </c>
      <c r="O2887" s="33" t="str">
        <f aca="false">IF(OR(LEN(D2887)&lt;&gt;17,ISERROR(FIND(MID(D2887,7,1),"0123456789ABCDEF"))),"ERROR","OK")</f>
        <v>ERROR</v>
      </c>
      <c r="P2887" s="33" t="str">
        <f aca="false">IF(OR(LEN(D2887)&lt;&gt;17,ISERROR(FIND(MID(D2887,8,1),"0123456789ABCDEF"))),"ERROR","OK")</f>
        <v>ERROR</v>
      </c>
      <c r="Q2887" s="33" t="str">
        <f aca="false">IF(ISERROR(FIND(MID(D2887,9,1),":")),"ERROR","OK")</f>
        <v>ERROR</v>
      </c>
      <c r="R2887" s="33" t="str">
        <f aca="false">IF(OR(LEN(D2887)&lt;&gt;17,ISERROR(FIND(MID(D2887,10,1),"0123456789ABCDEF"))),"ERROR","OK")</f>
        <v>ERROR</v>
      </c>
      <c r="S2887" s="33" t="str">
        <f aca="false">IF(OR(LEN(D2887)&lt;&gt;17,ISERROR(FIND(MID(D2887,11,1),"0123456789ABCDEF"))),"ERROR","OK")</f>
        <v>ERROR</v>
      </c>
      <c r="T2887" s="33" t="str">
        <f aca="false">IF(ISERROR(FIND(MID(D2887,12,1),":")),"ERROR","OK")</f>
        <v>ERROR</v>
      </c>
      <c r="U2887" s="33" t="str">
        <f aca="false">IF(OR(LEN(D2887)&lt;&gt;17,ISERROR(FIND(MID(D2887,13,1),"0123456789ABCDEF"))),"ERROR","OK")</f>
        <v>ERROR</v>
      </c>
      <c r="V2887" s="33" t="str">
        <f aca="false">IF(OR(LEN(D2887)&lt;&gt;17,ISERROR(FIND(MID(D2887,14,1),"0123456789ABCDEF"))),"ERROR","OK")</f>
        <v>ERROR</v>
      </c>
      <c r="W2887" s="33" t="str">
        <f aca="false">IF(ISERROR(FIND(MID(D2887,15,1),":")),"ERROR","OK")</f>
        <v>ERROR</v>
      </c>
      <c r="X2887" s="33" t="str">
        <f aca="false">IF(OR(LEN(D2887)&lt;&gt;17,ISERROR(FIND(MID(D2887,16,1),"0123456789ABCDEF"))),"ERROR","OK")</f>
        <v>ERROR</v>
      </c>
      <c r="Y2887" s="33" t="str">
        <f aca="false">IF(OR(LEN(D2887)&lt;&gt;17,ISERROR(FIND(MID(D2887,17,1),"0123456789ABCDEF"))),"ERROR","OK")</f>
        <v>ERROR</v>
      </c>
    </row>
    <row r="2888" customFormat="false" ht="18" hidden="false" customHeight="true" outlineLevel="0" collapsed="false">
      <c r="B2888" s="41"/>
      <c r="C2888" s="42"/>
      <c r="D2888" s="43"/>
      <c r="E2888" s="44" t="str">
        <f aca="false">IF(LEN(D2888)&lt;&gt;0,(IF(AND(I2888="OK",J2888="OK",K2888="OK",L2888="OK",M2888="OK",N2888="OK",O2888="OK",P2888="OK",Q2888="OK",R2888="OK",S2888="OK",T2888="OK",U2888="OK",V2888="OK",W2888="OK",X2888="OK",Y2888="OK"),"OK","ERROR")),"")</f>
        <v/>
      </c>
      <c r="F2888" s="45"/>
      <c r="G2888" s="45"/>
      <c r="I2888" s="33" t="str">
        <f aca="false">IF(OR(LEN(D2888)&lt;&gt;17,ISERROR(FIND(MID(D2888,1,1),"0123456789ABCDEF"))),"ERROR","OK")</f>
        <v>ERROR</v>
      </c>
      <c r="J2888" s="33" t="str">
        <f aca="false">IF(OR(LEN(D2888)&lt;&gt;17,ISERROR(FIND(MID(D2888,2,1),"0123456789ABCDEF"))),"ERROR","OK")</f>
        <v>ERROR</v>
      </c>
      <c r="K2888" s="33" t="str">
        <f aca="false">IF(ISERROR(FIND(MID(D2888,3,1),":")),"ERROR","OK")</f>
        <v>ERROR</v>
      </c>
      <c r="L2888" s="33" t="str">
        <f aca="false">IF(OR(LEN(D2888)&lt;&gt;17,ISERROR(FIND(MID(D2888,4,1),"0123456789ABCDEF"))),"ERROR","OK")</f>
        <v>ERROR</v>
      </c>
      <c r="M2888" s="33" t="str">
        <f aca="false">IF(OR(LEN(D2888)&lt;&gt;17,ISERROR(FIND(MID(D2888,5,1),"0123456789ABCDEF"))),"ERROR","OK")</f>
        <v>ERROR</v>
      </c>
      <c r="N2888" s="33" t="str">
        <f aca="false">IF(ISERROR(FIND(MID(D2888,6,1),":")),"ERROR","OK")</f>
        <v>ERROR</v>
      </c>
      <c r="O2888" s="33" t="str">
        <f aca="false">IF(OR(LEN(D2888)&lt;&gt;17,ISERROR(FIND(MID(D2888,7,1),"0123456789ABCDEF"))),"ERROR","OK")</f>
        <v>ERROR</v>
      </c>
      <c r="P2888" s="33" t="str">
        <f aca="false">IF(OR(LEN(D2888)&lt;&gt;17,ISERROR(FIND(MID(D2888,8,1),"0123456789ABCDEF"))),"ERROR","OK")</f>
        <v>ERROR</v>
      </c>
      <c r="Q2888" s="33" t="str">
        <f aca="false">IF(ISERROR(FIND(MID(D2888,9,1),":")),"ERROR","OK")</f>
        <v>ERROR</v>
      </c>
      <c r="R2888" s="33" t="str">
        <f aca="false">IF(OR(LEN(D2888)&lt;&gt;17,ISERROR(FIND(MID(D2888,10,1),"0123456789ABCDEF"))),"ERROR","OK")</f>
        <v>ERROR</v>
      </c>
      <c r="S2888" s="33" t="str">
        <f aca="false">IF(OR(LEN(D2888)&lt;&gt;17,ISERROR(FIND(MID(D2888,11,1),"0123456789ABCDEF"))),"ERROR","OK")</f>
        <v>ERROR</v>
      </c>
      <c r="T2888" s="33" t="str">
        <f aca="false">IF(ISERROR(FIND(MID(D2888,12,1),":")),"ERROR","OK")</f>
        <v>ERROR</v>
      </c>
      <c r="U2888" s="33" t="str">
        <f aca="false">IF(OR(LEN(D2888)&lt;&gt;17,ISERROR(FIND(MID(D2888,13,1),"0123456789ABCDEF"))),"ERROR","OK")</f>
        <v>ERROR</v>
      </c>
      <c r="V2888" s="33" t="str">
        <f aca="false">IF(OR(LEN(D2888)&lt;&gt;17,ISERROR(FIND(MID(D2888,14,1),"0123456789ABCDEF"))),"ERROR","OK")</f>
        <v>ERROR</v>
      </c>
      <c r="W2888" s="33" t="str">
        <f aca="false">IF(ISERROR(FIND(MID(D2888,15,1),":")),"ERROR","OK")</f>
        <v>ERROR</v>
      </c>
      <c r="X2888" s="33" t="str">
        <f aca="false">IF(OR(LEN(D2888)&lt;&gt;17,ISERROR(FIND(MID(D2888,16,1),"0123456789ABCDEF"))),"ERROR","OK")</f>
        <v>ERROR</v>
      </c>
      <c r="Y2888" s="33" t="str">
        <f aca="false">IF(OR(LEN(D2888)&lt;&gt;17,ISERROR(FIND(MID(D2888,17,1),"0123456789ABCDEF"))),"ERROR","OK")</f>
        <v>ERROR</v>
      </c>
    </row>
    <row r="2889" customFormat="false" ht="18" hidden="false" customHeight="true" outlineLevel="0" collapsed="false">
      <c r="B2889" s="41"/>
      <c r="C2889" s="42"/>
      <c r="D2889" s="43"/>
      <c r="E2889" s="44" t="str">
        <f aca="false">IF(LEN(D2889)&lt;&gt;0,(IF(AND(I2889="OK",J2889="OK",K2889="OK",L2889="OK",M2889="OK",N2889="OK",O2889="OK",P2889="OK",Q2889="OK",R2889="OK",S2889="OK",T2889="OK",U2889="OK",V2889="OK",W2889="OK",X2889="OK",Y2889="OK"),"OK","ERROR")),"")</f>
        <v/>
      </c>
      <c r="F2889" s="45"/>
      <c r="G2889" s="45"/>
      <c r="I2889" s="33" t="str">
        <f aca="false">IF(OR(LEN(D2889)&lt;&gt;17,ISERROR(FIND(MID(D2889,1,1),"0123456789ABCDEF"))),"ERROR","OK")</f>
        <v>ERROR</v>
      </c>
      <c r="J2889" s="33" t="str">
        <f aca="false">IF(OR(LEN(D2889)&lt;&gt;17,ISERROR(FIND(MID(D2889,2,1),"0123456789ABCDEF"))),"ERROR","OK")</f>
        <v>ERROR</v>
      </c>
      <c r="K2889" s="33" t="str">
        <f aca="false">IF(ISERROR(FIND(MID(D2889,3,1),":")),"ERROR","OK")</f>
        <v>ERROR</v>
      </c>
      <c r="L2889" s="33" t="str">
        <f aca="false">IF(OR(LEN(D2889)&lt;&gt;17,ISERROR(FIND(MID(D2889,4,1),"0123456789ABCDEF"))),"ERROR","OK")</f>
        <v>ERROR</v>
      </c>
      <c r="M2889" s="33" t="str">
        <f aca="false">IF(OR(LEN(D2889)&lt;&gt;17,ISERROR(FIND(MID(D2889,5,1),"0123456789ABCDEF"))),"ERROR","OK")</f>
        <v>ERROR</v>
      </c>
      <c r="N2889" s="33" t="str">
        <f aca="false">IF(ISERROR(FIND(MID(D2889,6,1),":")),"ERROR","OK")</f>
        <v>ERROR</v>
      </c>
      <c r="O2889" s="33" t="str">
        <f aca="false">IF(OR(LEN(D2889)&lt;&gt;17,ISERROR(FIND(MID(D2889,7,1),"0123456789ABCDEF"))),"ERROR","OK")</f>
        <v>ERROR</v>
      </c>
      <c r="P2889" s="33" t="str">
        <f aca="false">IF(OR(LEN(D2889)&lt;&gt;17,ISERROR(FIND(MID(D2889,8,1),"0123456789ABCDEF"))),"ERROR","OK")</f>
        <v>ERROR</v>
      </c>
      <c r="Q2889" s="33" t="str">
        <f aca="false">IF(ISERROR(FIND(MID(D2889,9,1),":")),"ERROR","OK")</f>
        <v>ERROR</v>
      </c>
      <c r="R2889" s="33" t="str">
        <f aca="false">IF(OR(LEN(D2889)&lt;&gt;17,ISERROR(FIND(MID(D2889,10,1),"0123456789ABCDEF"))),"ERROR","OK")</f>
        <v>ERROR</v>
      </c>
      <c r="S2889" s="33" t="str">
        <f aca="false">IF(OR(LEN(D2889)&lt;&gt;17,ISERROR(FIND(MID(D2889,11,1),"0123456789ABCDEF"))),"ERROR","OK")</f>
        <v>ERROR</v>
      </c>
      <c r="T2889" s="33" t="str">
        <f aca="false">IF(ISERROR(FIND(MID(D2889,12,1),":")),"ERROR","OK")</f>
        <v>ERROR</v>
      </c>
      <c r="U2889" s="33" t="str">
        <f aca="false">IF(OR(LEN(D2889)&lt;&gt;17,ISERROR(FIND(MID(D2889,13,1),"0123456789ABCDEF"))),"ERROR","OK")</f>
        <v>ERROR</v>
      </c>
      <c r="V2889" s="33" t="str">
        <f aca="false">IF(OR(LEN(D2889)&lt;&gt;17,ISERROR(FIND(MID(D2889,14,1),"0123456789ABCDEF"))),"ERROR","OK")</f>
        <v>ERROR</v>
      </c>
      <c r="W2889" s="33" t="str">
        <f aca="false">IF(ISERROR(FIND(MID(D2889,15,1),":")),"ERROR","OK")</f>
        <v>ERROR</v>
      </c>
      <c r="X2889" s="33" t="str">
        <f aca="false">IF(OR(LEN(D2889)&lt;&gt;17,ISERROR(FIND(MID(D2889,16,1),"0123456789ABCDEF"))),"ERROR","OK")</f>
        <v>ERROR</v>
      </c>
      <c r="Y2889" s="33" t="str">
        <f aca="false">IF(OR(LEN(D2889)&lt;&gt;17,ISERROR(FIND(MID(D2889,17,1),"0123456789ABCDEF"))),"ERROR","OK")</f>
        <v>ERROR</v>
      </c>
    </row>
    <row r="2890" customFormat="false" ht="18" hidden="false" customHeight="true" outlineLevel="0" collapsed="false">
      <c r="B2890" s="41"/>
      <c r="C2890" s="42"/>
      <c r="D2890" s="43"/>
      <c r="E2890" s="44" t="str">
        <f aca="false">IF(LEN(D2890)&lt;&gt;0,(IF(AND(I2890="OK",J2890="OK",K2890="OK",L2890="OK",M2890="OK",N2890="OK",O2890="OK",P2890="OK",Q2890="OK",R2890="OK",S2890="OK",T2890="OK",U2890="OK",V2890="OK",W2890="OK",X2890="OK",Y2890="OK"),"OK","ERROR")),"")</f>
        <v/>
      </c>
      <c r="F2890" s="45"/>
      <c r="G2890" s="45"/>
      <c r="I2890" s="33" t="str">
        <f aca="false">IF(OR(LEN(D2890)&lt;&gt;17,ISERROR(FIND(MID(D2890,1,1),"0123456789ABCDEF"))),"ERROR","OK")</f>
        <v>ERROR</v>
      </c>
      <c r="J2890" s="33" t="str">
        <f aca="false">IF(OR(LEN(D2890)&lt;&gt;17,ISERROR(FIND(MID(D2890,2,1),"0123456789ABCDEF"))),"ERROR","OK")</f>
        <v>ERROR</v>
      </c>
      <c r="K2890" s="33" t="str">
        <f aca="false">IF(ISERROR(FIND(MID(D2890,3,1),":")),"ERROR","OK")</f>
        <v>ERROR</v>
      </c>
      <c r="L2890" s="33" t="str">
        <f aca="false">IF(OR(LEN(D2890)&lt;&gt;17,ISERROR(FIND(MID(D2890,4,1),"0123456789ABCDEF"))),"ERROR","OK")</f>
        <v>ERROR</v>
      </c>
      <c r="M2890" s="33" t="str">
        <f aca="false">IF(OR(LEN(D2890)&lt;&gt;17,ISERROR(FIND(MID(D2890,5,1),"0123456789ABCDEF"))),"ERROR","OK")</f>
        <v>ERROR</v>
      </c>
      <c r="N2890" s="33" t="str">
        <f aca="false">IF(ISERROR(FIND(MID(D2890,6,1),":")),"ERROR","OK")</f>
        <v>ERROR</v>
      </c>
      <c r="O2890" s="33" t="str">
        <f aca="false">IF(OR(LEN(D2890)&lt;&gt;17,ISERROR(FIND(MID(D2890,7,1),"0123456789ABCDEF"))),"ERROR","OK")</f>
        <v>ERROR</v>
      </c>
      <c r="P2890" s="33" t="str">
        <f aca="false">IF(OR(LEN(D2890)&lt;&gt;17,ISERROR(FIND(MID(D2890,8,1),"0123456789ABCDEF"))),"ERROR","OK")</f>
        <v>ERROR</v>
      </c>
      <c r="Q2890" s="33" t="str">
        <f aca="false">IF(ISERROR(FIND(MID(D2890,9,1),":")),"ERROR","OK")</f>
        <v>ERROR</v>
      </c>
      <c r="R2890" s="33" t="str">
        <f aca="false">IF(OR(LEN(D2890)&lt;&gt;17,ISERROR(FIND(MID(D2890,10,1),"0123456789ABCDEF"))),"ERROR","OK")</f>
        <v>ERROR</v>
      </c>
      <c r="S2890" s="33" t="str">
        <f aca="false">IF(OR(LEN(D2890)&lt;&gt;17,ISERROR(FIND(MID(D2890,11,1),"0123456789ABCDEF"))),"ERROR","OK")</f>
        <v>ERROR</v>
      </c>
      <c r="T2890" s="33" t="str">
        <f aca="false">IF(ISERROR(FIND(MID(D2890,12,1),":")),"ERROR","OK")</f>
        <v>ERROR</v>
      </c>
      <c r="U2890" s="33" t="str">
        <f aca="false">IF(OR(LEN(D2890)&lt;&gt;17,ISERROR(FIND(MID(D2890,13,1),"0123456789ABCDEF"))),"ERROR","OK")</f>
        <v>ERROR</v>
      </c>
      <c r="V2890" s="33" t="str">
        <f aca="false">IF(OR(LEN(D2890)&lt;&gt;17,ISERROR(FIND(MID(D2890,14,1),"0123456789ABCDEF"))),"ERROR","OK")</f>
        <v>ERROR</v>
      </c>
      <c r="W2890" s="33" t="str">
        <f aca="false">IF(ISERROR(FIND(MID(D2890,15,1),":")),"ERROR","OK")</f>
        <v>ERROR</v>
      </c>
      <c r="X2890" s="33" t="str">
        <f aca="false">IF(OR(LEN(D2890)&lt;&gt;17,ISERROR(FIND(MID(D2890,16,1),"0123456789ABCDEF"))),"ERROR","OK")</f>
        <v>ERROR</v>
      </c>
      <c r="Y2890" s="33" t="str">
        <f aca="false">IF(OR(LEN(D2890)&lt;&gt;17,ISERROR(FIND(MID(D2890,17,1),"0123456789ABCDEF"))),"ERROR","OK")</f>
        <v>ERROR</v>
      </c>
    </row>
    <row r="2891" customFormat="false" ht="18" hidden="false" customHeight="true" outlineLevel="0" collapsed="false">
      <c r="B2891" s="41"/>
      <c r="C2891" s="42"/>
      <c r="D2891" s="43"/>
      <c r="E2891" s="44" t="str">
        <f aca="false">IF(LEN(D2891)&lt;&gt;0,(IF(AND(I2891="OK",J2891="OK",K2891="OK",L2891="OK",M2891="OK",N2891="OK",O2891="OK",P2891="OK",Q2891="OK",R2891="OK",S2891="OK",T2891="OK",U2891="OK",V2891="OK",W2891="OK",X2891="OK",Y2891="OK"),"OK","ERROR")),"")</f>
        <v/>
      </c>
      <c r="F2891" s="45"/>
      <c r="G2891" s="45"/>
      <c r="I2891" s="33" t="str">
        <f aca="false">IF(OR(LEN(D2891)&lt;&gt;17,ISERROR(FIND(MID(D2891,1,1),"0123456789ABCDEF"))),"ERROR","OK")</f>
        <v>ERROR</v>
      </c>
      <c r="J2891" s="33" t="str">
        <f aca="false">IF(OR(LEN(D2891)&lt;&gt;17,ISERROR(FIND(MID(D2891,2,1),"0123456789ABCDEF"))),"ERROR","OK")</f>
        <v>ERROR</v>
      </c>
      <c r="K2891" s="33" t="str">
        <f aca="false">IF(ISERROR(FIND(MID(D2891,3,1),":")),"ERROR","OK")</f>
        <v>ERROR</v>
      </c>
      <c r="L2891" s="33" t="str">
        <f aca="false">IF(OR(LEN(D2891)&lt;&gt;17,ISERROR(FIND(MID(D2891,4,1),"0123456789ABCDEF"))),"ERROR","OK")</f>
        <v>ERROR</v>
      </c>
      <c r="M2891" s="33" t="str">
        <f aca="false">IF(OR(LEN(D2891)&lt;&gt;17,ISERROR(FIND(MID(D2891,5,1),"0123456789ABCDEF"))),"ERROR","OK")</f>
        <v>ERROR</v>
      </c>
      <c r="N2891" s="33" t="str">
        <f aca="false">IF(ISERROR(FIND(MID(D2891,6,1),":")),"ERROR","OK")</f>
        <v>ERROR</v>
      </c>
      <c r="O2891" s="33" t="str">
        <f aca="false">IF(OR(LEN(D2891)&lt;&gt;17,ISERROR(FIND(MID(D2891,7,1),"0123456789ABCDEF"))),"ERROR","OK")</f>
        <v>ERROR</v>
      </c>
      <c r="P2891" s="33" t="str">
        <f aca="false">IF(OR(LEN(D2891)&lt;&gt;17,ISERROR(FIND(MID(D2891,8,1),"0123456789ABCDEF"))),"ERROR","OK")</f>
        <v>ERROR</v>
      </c>
      <c r="Q2891" s="33" t="str">
        <f aca="false">IF(ISERROR(FIND(MID(D2891,9,1),":")),"ERROR","OK")</f>
        <v>ERROR</v>
      </c>
      <c r="R2891" s="33" t="str">
        <f aca="false">IF(OR(LEN(D2891)&lt;&gt;17,ISERROR(FIND(MID(D2891,10,1),"0123456789ABCDEF"))),"ERROR","OK")</f>
        <v>ERROR</v>
      </c>
      <c r="S2891" s="33" t="str">
        <f aca="false">IF(OR(LEN(D2891)&lt;&gt;17,ISERROR(FIND(MID(D2891,11,1),"0123456789ABCDEF"))),"ERROR","OK")</f>
        <v>ERROR</v>
      </c>
      <c r="T2891" s="33" t="str">
        <f aca="false">IF(ISERROR(FIND(MID(D2891,12,1),":")),"ERROR","OK")</f>
        <v>ERROR</v>
      </c>
      <c r="U2891" s="33" t="str">
        <f aca="false">IF(OR(LEN(D2891)&lt;&gt;17,ISERROR(FIND(MID(D2891,13,1),"0123456789ABCDEF"))),"ERROR","OK")</f>
        <v>ERROR</v>
      </c>
      <c r="V2891" s="33" t="str">
        <f aca="false">IF(OR(LEN(D2891)&lt;&gt;17,ISERROR(FIND(MID(D2891,14,1),"0123456789ABCDEF"))),"ERROR","OK")</f>
        <v>ERROR</v>
      </c>
      <c r="W2891" s="33" t="str">
        <f aca="false">IF(ISERROR(FIND(MID(D2891,15,1),":")),"ERROR","OK")</f>
        <v>ERROR</v>
      </c>
      <c r="X2891" s="33" t="str">
        <f aca="false">IF(OR(LEN(D2891)&lt;&gt;17,ISERROR(FIND(MID(D2891,16,1),"0123456789ABCDEF"))),"ERROR","OK")</f>
        <v>ERROR</v>
      </c>
      <c r="Y2891" s="33" t="str">
        <f aca="false">IF(OR(LEN(D2891)&lt;&gt;17,ISERROR(FIND(MID(D2891,17,1),"0123456789ABCDEF"))),"ERROR","OK")</f>
        <v>ERROR</v>
      </c>
    </row>
    <row r="2892" customFormat="false" ht="18" hidden="false" customHeight="true" outlineLevel="0" collapsed="false">
      <c r="B2892" s="41"/>
      <c r="C2892" s="42"/>
      <c r="D2892" s="43"/>
      <c r="E2892" s="44" t="str">
        <f aca="false">IF(LEN(D2892)&lt;&gt;0,(IF(AND(I2892="OK",J2892="OK",K2892="OK",L2892="OK",M2892="OK",N2892="OK",O2892="OK",P2892="OK",Q2892="OK",R2892="OK",S2892="OK",T2892="OK",U2892="OK",V2892="OK",W2892="OK",X2892="OK",Y2892="OK"),"OK","ERROR")),"")</f>
        <v/>
      </c>
      <c r="F2892" s="45"/>
      <c r="G2892" s="45"/>
      <c r="I2892" s="33" t="str">
        <f aca="false">IF(OR(LEN(D2892)&lt;&gt;17,ISERROR(FIND(MID(D2892,1,1),"0123456789ABCDEF"))),"ERROR","OK")</f>
        <v>ERROR</v>
      </c>
      <c r="J2892" s="33" t="str">
        <f aca="false">IF(OR(LEN(D2892)&lt;&gt;17,ISERROR(FIND(MID(D2892,2,1),"0123456789ABCDEF"))),"ERROR","OK")</f>
        <v>ERROR</v>
      </c>
      <c r="K2892" s="33" t="str">
        <f aca="false">IF(ISERROR(FIND(MID(D2892,3,1),":")),"ERROR","OK")</f>
        <v>ERROR</v>
      </c>
      <c r="L2892" s="33" t="str">
        <f aca="false">IF(OR(LEN(D2892)&lt;&gt;17,ISERROR(FIND(MID(D2892,4,1),"0123456789ABCDEF"))),"ERROR","OK")</f>
        <v>ERROR</v>
      </c>
      <c r="M2892" s="33" t="str">
        <f aca="false">IF(OR(LEN(D2892)&lt;&gt;17,ISERROR(FIND(MID(D2892,5,1),"0123456789ABCDEF"))),"ERROR","OK")</f>
        <v>ERROR</v>
      </c>
      <c r="N2892" s="33" t="str">
        <f aca="false">IF(ISERROR(FIND(MID(D2892,6,1),":")),"ERROR","OK")</f>
        <v>ERROR</v>
      </c>
      <c r="O2892" s="33" t="str">
        <f aca="false">IF(OR(LEN(D2892)&lt;&gt;17,ISERROR(FIND(MID(D2892,7,1),"0123456789ABCDEF"))),"ERROR","OK")</f>
        <v>ERROR</v>
      </c>
      <c r="P2892" s="33" t="str">
        <f aca="false">IF(OR(LEN(D2892)&lt;&gt;17,ISERROR(FIND(MID(D2892,8,1),"0123456789ABCDEF"))),"ERROR","OK")</f>
        <v>ERROR</v>
      </c>
      <c r="Q2892" s="33" t="str">
        <f aca="false">IF(ISERROR(FIND(MID(D2892,9,1),":")),"ERROR","OK")</f>
        <v>ERROR</v>
      </c>
      <c r="R2892" s="33" t="str">
        <f aca="false">IF(OR(LEN(D2892)&lt;&gt;17,ISERROR(FIND(MID(D2892,10,1),"0123456789ABCDEF"))),"ERROR","OK")</f>
        <v>ERROR</v>
      </c>
      <c r="S2892" s="33" t="str">
        <f aca="false">IF(OR(LEN(D2892)&lt;&gt;17,ISERROR(FIND(MID(D2892,11,1),"0123456789ABCDEF"))),"ERROR","OK")</f>
        <v>ERROR</v>
      </c>
      <c r="T2892" s="33" t="str">
        <f aca="false">IF(ISERROR(FIND(MID(D2892,12,1),":")),"ERROR","OK")</f>
        <v>ERROR</v>
      </c>
      <c r="U2892" s="33" t="str">
        <f aca="false">IF(OR(LEN(D2892)&lt;&gt;17,ISERROR(FIND(MID(D2892,13,1),"0123456789ABCDEF"))),"ERROR","OK")</f>
        <v>ERROR</v>
      </c>
      <c r="V2892" s="33" t="str">
        <f aca="false">IF(OR(LEN(D2892)&lt;&gt;17,ISERROR(FIND(MID(D2892,14,1),"0123456789ABCDEF"))),"ERROR","OK")</f>
        <v>ERROR</v>
      </c>
      <c r="W2892" s="33" t="str">
        <f aca="false">IF(ISERROR(FIND(MID(D2892,15,1),":")),"ERROR","OK")</f>
        <v>ERROR</v>
      </c>
      <c r="X2892" s="33" t="str">
        <f aca="false">IF(OR(LEN(D2892)&lt;&gt;17,ISERROR(FIND(MID(D2892,16,1),"0123456789ABCDEF"))),"ERROR","OK")</f>
        <v>ERROR</v>
      </c>
      <c r="Y2892" s="33" t="str">
        <f aca="false">IF(OR(LEN(D2892)&lt;&gt;17,ISERROR(FIND(MID(D2892,17,1),"0123456789ABCDEF"))),"ERROR","OK")</f>
        <v>ERROR</v>
      </c>
    </row>
    <row r="2893" customFormat="false" ht="18" hidden="false" customHeight="true" outlineLevel="0" collapsed="false">
      <c r="B2893" s="41"/>
      <c r="C2893" s="42"/>
      <c r="D2893" s="43"/>
      <c r="E2893" s="44" t="str">
        <f aca="false">IF(LEN(D2893)&lt;&gt;0,(IF(AND(I2893="OK",J2893="OK",K2893="OK",L2893="OK",M2893="OK",N2893="OK",O2893="OK",P2893="OK",Q2893="OK",R2893="OK",S2893="OK",T2893="OK",U2893="OK",V2893="OK",W2893="OK",X2893="OK",Y2893="OK"),"OK","ERROR")),"")</f>
        <v/>
      </c>
      <c r="F2893" s="45"/>
      <c r="G2893" s="45"/>
      <c r="I2893" s="33" t="str">
        <f aca="false">IF(OR(LEN(D2893)&lt;&gt;17,ISERROR(FIND(MID(D2893,1,1),"0123456789ABCDEF"))),"ERROR","OK")</f>
        <v>ERROR</v>
      </c>
      <c r="J2893" s="33" t="str">
        <f aca="false">IF(OR(LEN(D2893)&lt;&gt;17,ISERROR(FIND(MID(D2893,2,1),"0123456789ABCDEF"))),"ERROR","OK")</f>
        <v>ERROR</v>
      </c>
      <c r="K2893" s="33" t="str">
        <f aca="false">IF(ISERROR(FIND(MID(D2893,3,1),":")),"ERROR","OK")</f>
        <v>ERROR</v>
      </c>
      <c r="L2893" s="33" t="str">
        <f aca="false">IF(OR(LEN(D2893)&lt;&gt;17,ISERROR(FIND(MID(D2893,4,1),"0123456789ABCDEF"))),"ERROR","OK")</f>
        <v>ERROR</v>
      </c>
      <c r="M2893" s="33" t="str">
        <f aca="false">IF(OR(LEN(D2893)&lt;&gt;17,ISERROR(FIND(MID(D2893,5,1),"0123456789ABCDEF"))),"ERROR","OK")</f>
        <v>ERROR</v>
      </c>
      <c r="N2893" s="33" t="str">
        <f aca="false">IF(ISERROR(FIND(MID(D2893,6,1),":")),"ERROR","OK")</f>
        <v>ERROR</v>
      </c>
      <c r="O2893" s="33" t="str">
        <f aca="false">IF(OR(LEN(D2893)&lt;&gt;17,ISERROR(FIND(MID(D2893,7,1),"0123456789ABCDEF"))),"ERROR","OK")</f>
        <v>ERROR</v>
      </c>
      <c r="P2893" s="33" t="str">
        <f aca="false">IF(OR(LEN(D2893)&lt;&gt;17,ISERROR(FIND(MID(D2893,8,1),"0123456789ABCDEF"))),"ERROR","OK")</f>
        <v>ERROR</v>
      </c>
      <c r="Q2893" s="33" t="str">
        <f aca="false">IF(ISERROR(FIND(MID(D2893,9,1),":")),"ERROR","OK")</f>
        <v>ERROR</v>
      </c>
      <c r="R2893" s="33" t="str">
        <f aca="false">IF(OR(LEN(D2893)&lt;&gt;17,ISERROR(FIND(MID(D2893,10,1),"0123456789ABCDEF"))),"ERROR","OK")</f>
        <v>ERROR</v>
      </c>
      <c r="S2893" s="33" t="str">
        <f aca="false">IF(OR(LEN(D2893)&lt;&gt;17,ISERROR(FIND(MID(D2893,11,1),"0123456789ABCDEF"))),"ERROR","OK")</f>
        <v>ERROR</v>
      </c>
      <c r="T2893" s="33" t="str">
        <f aca="false">IF(ISERROR(FIND(MID(D2893,12,1),":")),"ERROR","OK")</f>
        <v>ERROR</v>
      </c>
      <c r="U2893" s="33" t="str">
        <f aca="false">IF(OR(LEN(D2893)&lt;&gt;17,ISERROR(FIND(MID(D2893,13,1),"0123456789ABCDEF"))),"ERROR","OK")</f>
        <v>ERROR</v>
      </c>
      <c r="V2893" s="33" t="str">
        <f aca="false">IF(OR(LEN(D2893)&lt;&gt;17,ISERROR(FIND(MID(D2893,14,1),"0123456789ABCDEF"))),"ERROR","OK")</f>
        <v>ERROR</v>
      </c>
      <c r="W2893" s="33" t="str">
        <f aca="false">IF(ISERROR(FIND(MID(D2893,15,1),":")),"ERROR","OK")</f>
        <v>ERROR</v>
      </c>
      <c r="X2893" s="33" t="str">
        <f aca="false">IF(OR(LEN(D2893)&lt;&gt;17,ISERROR(FIND(MID(D2893,16,1),"0123456789ABCDEF"))),"ERROR","OK")</f>
        <v>ERROR</v>
      </c>
      <c r="Y2893" s="33" t="str">
        <f aca="false">IF(OR(LEN(D2893)&lt;&gt;17,ISERROR(FIND(MID(D2893,17,1),"0123456789ABCDEF"))),"ERROR","OK")</f>
        <v>ERROR</v>
      </c>
    </row>
    <row r="2894" customFormat="false" ht="18" hidden="false" customHeight="true" outlineLevel="0" collapsed="false">
      <c r="B2894" s="41"/>
      <c r="C2894" s="42"/>
      <c r="D2894" s="43"/>
      <c r="E2894" s="44" t="str">
        <f aca="false">IF(LEN(D2894)&lt;&gt;0,(IF(AND(I2894="OK",J2894="OK",K2894="OK",L2894="OK",M2894="OK",N2894="OK",O2894="OK",P2894="OK",Q2894="OK",R2894="OK",S2894="OK",T2894="OK",U2894="OK",V2894="OK",W2894="OK",X2894="OK",Y2894="OK"),"OK","ERROR")),"")</f>
        <v/>
      </c>
      <c r="F2894" s="45"/>
      <c r="G2894" s="45"/>
      <c r="I2894" s="33" t="str">
        <f aca="false">IF(OR(LEN(D2894)&lt;&gt;17,ISERROR(FIND(MID(D2894,1,1),"0123456789ABCDEF"))),"ERROR","OK")</f>
        <v>ERROR</v>
      </c>
      <c r="J2894" s="33" t="str">
        <f aca="false">IF(OR(LEN(D2894)&lt;&gt;17,ISERROR(FIND(MID(D2894,2,1),"0123456789ABCDEF"))),"ERROR","OK")</f>
        <v>ERROR</v>
      </c>
      <c r="K2894" s="33" t="str">
        <f aca="false">IF(ISERROR(FIND(MID(D2894,3,1),":")),"ERROR","OK")</f>
        <v>ERROR</v>
      </c>
      <c r="L2894" s="33" t="str">
        <f aca="false">IF(OR(LEN(D2894)&lt;&gt;17,ISERROR(FIND(MID(D2894,4,1),"0123456789ABCDEF"))),"ERROR","OK")</f>
        <v>ERROR</v>
      </c>
      <c r="M2894" s="33" t="str">
        <f aca="false">IF(OR(LEN(D2894)&lt;&gt;17,ISERROR(FIND(MID(D2894,5,1),"0123456789ABCDEF"))),"ERROR","OK")</f>
        <v>ERROR</v>
      </c>
      <c r="N2894" s="33" t="str">
        <f aca="false">IF(ISERROR(FIND(MID(D2894,6,1),":")),"ERROR","OK")</f>
        <v>ERROR</v>
      </c>
      <c r="O2894" s="33" t="str">
        <f aca="false">IF(OR(LEN(D2894)&lt;&gt;17,ISERROR(FIND(MID(D2894,7,1),"0123456789ABCDEF"))),"ERROR","OK")</f>
        <v>ERROR</v>
      </c>
      <c r="P2894" s="33" t="str">
        <f aca="false">IF(OR(LEN(D2894)&lt;&gt;17,ISERROR(FIND(MID(D2894,8,1),"0123456789ABCDEF"))),"ERROR","OK")</f>
        <v>ERROR</v>
      </c>
      <c r="Q2894" s="33" t="str">
        <f aca="false">IF(ISERROR(FIND(MID(D2894,9,1),":")),"ERROR","OK")</f>
        <v>ERROR</v>
      </c>
      <c r="R2894" s="33" t="str">
        <f aca="false">IF(OR(LEN(D2894)&lt;&gt;17,ISERROR(FIND(MID(D2894,10,1),"0123456789ABCDEF"))),"ERROR","OK")</f>
        <v>ERROR</v>
      </c>
      <c r="S2894" s="33" t="str">
        <f aca="false">IF(OR(LEN(D2894)&lt;&gt;17,ISERROR(FIND(MID(D2894,11,1),"0123456789ABCDEF"))),"ERROR","OK")</f>
        <v>ERROR</v>
      </c>
      <c r="T2894" s="33" t="str">
        <f aca="false">IF(ISERROR(FIND(MID(D2894,12,1),":")),"ERROR","OK")</f>
        <v>ERROR</v>
      </c>
      <c r="U2894" s="33" t="str">
        <f aca="false">IF(OR(LEN(D2894)&lt;&gt;17,ISERROR(FIND(MID(D2894,13,1),"0123456789ABCDEF"))),"ERROR","OK")</f>
        <v>ERROR</v>
      </c>
      <c r="V2894" s="33" t="str">
        <f aca="false">IF(OR(LEN(D2894)&lt;&gt;17,ISERROR(FIND(MID(D2894,14,1),"0123456789ABCDEF"))),"ERROR","OK")</f>
        <v>ERROR</v>
      </c>
      <c r="W2894" s="33" t="str">
        <f aca="false">IF(ISERROR(FIND(MID(D2894,15,1),":")),"ERROR","OK")</f>
        <v>ERROR</v>
      </c>
      <c r="X2894" s="33" t="str">
        <f aca="false">IF(OR(LEN(D2894)&lt;&gt;17,ISERROR(FIND(MID(D2894,16,1),"0123456789ABCDEF"))),"ERROR","OK")</f>
        <v>ERROR</v>
      </c>
      <c r="Y2894" s="33" t="str">
        <f aca="false">IF(OR(LEN(D2894)&lt;&gt;17,ISERROR(FIND(MID(D2894,17,1),"0123456789ABCDEF"))),"ERROR","OK")</f>
        <v>ERROR</v>
      </c>
    </row>
    <row r="2895" customFormat="false" ht="18" hidden="false" customHeight="true" outlineLevel="0" collapsed="false">
      <c r="B2895" s="41"/>
      <c r="C2895" s="42"/>
      <c r="D2895" s="43"/>
      <c r="E2895" s="44" t="str">
        <f aca="false">IF(LEN(D2895)&lt;&gt;0,(IF(AND(I2895="OK",J2895="OK",K2895="OK",L2895="OK",M2895="OK",N2895="OK",O2895="OK",P2895="OK",Q2895="OK",R2895="OK",S2895="OK",T2895="OK",U2895="OK",V2895="OK",W2895="OK",X2895="OK",Y2895="OK"),"OK","ERROR")),"")</f>
        <v/>
      </c>
      <c r="F2895" s="45"/>
      <c r="G2895" s="45"/>
      <c r="I2895" s="33" t="str">
        <f aca="false">IF(OR(LEN(D2895)&lt;&gt;17,ISERROR(FIND(MID(D2895,1,1),"0123456789ABCDEF"))),"ERROR","OK")</f>
        <v>ERROR</v>
      </c>
      <c r="J2895" s="33" t="str">
        <f aca="false">IF(OR(LEN(D2895)&lt;&gt;17,ISERROR(FIND(MID(D2895,2,1),"0123456789ABCDEF"))),"ERROR","OK")</f>
        <v>ERROR</v>
      </c>
      <c r="K2895" s="33" t="str">
        <f aca="false">IF(ISERROR(FIND(MID(D2895,3,1),":")),"ERROR","OK")</f>
        <v>ERROR</v>
      </c>
      <c r="L2895" s="33" t="str">
        <f aca="false">IF(OR(LEN(D2895)&lt;&gt;17,ISERROR(FIND(MID(D2895,4,1),"0123456789ABCDEF"))),"ERROR","OK")</f>
        <v>ERROR</v>
      </c>
      <c r="M2895" s="33" t="str">
        <f aca="false">IF(OR(LEN(D2895)&lt;&gt;17,ISERROR(FIND(MID(D2895,5,1),"0123456789ABCDEF"))),"ERROR","OK")</f>
        <v>ERROR</v>
      </c>
      <c r="N2895" s="33" t="str">
        <f aca="false">IF(ISERROR(FIND(MID(D2895,6,1),":")),"ERROR","OK")</f>
        <v>ERROR</v>
      </c>
      <c r="O2895" s="33" t="str">
        <f aca="false">IF(OR(LEN(D2895)&lt;&gt;17,ISERROR(FIND(MID(D2895,7,1),"0123456789ABCDEF"))),"ERROR","OK")</f>
        <v>ERROR</v>
      </c>
      <c r="P2895" s="33" t="str">
        <f aca="false">IF(OR(LEN(D2895)&lt;&gt;17,ISERROR(FIND(MID(D2895,8,1),"0123456789ABCDEF"))),"ERROR","OK")</f>
        <v>ERROR</v>
      </c>
      <c r="Q2895" s="33" t="str">
        <f aca="false">IF(ISERROR(FIND(MID(D2895,9,1),":")),"ERROR","OK")</f>
        <v>ERROR</v>
      </c>
      <c r="R2895" s="33" t="str">
        <f aca="false">IF(OR(LEN(D2895)&lt;&gt;17,ISERROR(FIND(MID(D2895,10,1),"0123456789ABCDEF"))),"ERROR","OK")</f>
        <v>ERROR</v>
      </c>
      <c r="S2895" s="33" t="str">
        <f aca="false">IF(OR(LEN(D2895)&lt;&gt;17,ISERROR(FIND(MID(D2895,11,1),"0123456789ABCDEF"))),"ERROR","OK")</f>
        <v>ERROR</v>
      </c>
      <c r="T2895" s="33" t="str">
        <f aca="false">IF(ISERROR(FIND(MID(D2895,12,1),":")),"ERROR","OK")</f>
        <v>ERROR</v>
      </c>
      <c r="U2895" s="33" t="str">
        <f aca="false">IF(OR(LEN(D2895)&lt;&gt;17,ISERROR(FIND(MID(D2895,13,1),"0123456789ABCDEF"))),"ERROR","OK")</f>
        <v>ERROR</v>
      </c>
      <c r="V2895" s="33" t="str">
        <f aca="false">IF(OR(LEN(D2895)&lt;&gt;17,ISERROR(FIND(MID(D2895,14,1),"0123456789ABCDEF"))),"ERROR","OK")</f>
        <v>ERROR</v>
      </c>
      <c r="W2895" s="33" t="str">
        <f aca="false">IF(ISERROR(FIND(MID(D2895,15,1),":")),"ERROR","OK")</f>
        <v>ERROR</v>
      </c>
      <c r="X2895" s="33" t="str">
        <f aca="false">IF(OR(LEN(D2895)&lt;&gt;17,ISERROR(FIND(MID(D2895,16,1),"0123456789ABCDEF"))),"ERROR","OK")</f>
        <v>ERROR</v>
      </c>
      <c r="Y2895" s="33" t="str">
        <f aca="false">IF(OR(LEN(D2895)&lt;&gt;17,ISERROR(FIND(MID(D2895,17,1),"0123456789ABCDEF"))),"ERROR","OK")</f>
        <v>ERROR</v>
      </c>
    </row>
    <row r="2896" customFormat="false" ht="18" hidden="false" customHeight="true" outlineLevel="0" collapsed="false">
      <c r="B2896" s="41"/>
      <c r="C2896" s="42"/>
      <c r="D2896" s="43"/>
      <c r="E2896" s="44" t="str">
        <f aca="false">IF(LEN(D2896)&lt;&gt;0,(IF(AND(I2896="OK",J2896="OK",K2896="OK",L2896="OK",M2896="OK",N2896="OK",O2896="OK",P2896="OK",Q2896="OK",R2896="OK",S2896="OK",T2896="OK",U2896="OK",V2896="OK",W2896="OK",X2896="OK",Y2896="OK"),"OK","ERROR")),"")</f>
        <v/>
      </c>
      <c r="F2896" s="45"/>
      <c r="G2896" s="45"/>
      <c r="I2896" s="33" t="str">
        <f aca="false">IF(OR(LEN(D2896)&lt;&gt;17,ISERROR(FIND(MID(D2896,1,1),"0123456789ABCDEF"))),"ERROR","OK")</f>
        <v>ERROR</v>
      </c>
      <c r="J2896" s="33" t="str">
        <f aca="false">IF(OR(LEN(D2896)&lt;&gt;17,ISERROR(FIND(MID(D2896,2,1),"0123456789ABCDEF"))),"ERROR","OK")</f>
        <v>ERROR</v>
      </c>
      <c r="K2896" s="33" t="str">
        <f aca="false">IF(ISERROR(FIND(MID(D2896,3,1),":")),"ERROR","OK")</f>
        <v>ERROR</v>
      </c>
      <c r="L2896" s="33" t="str">
        <f aca="false">IF(OR(LEN(D2896)&lt;&gt;17,ISERROR(FIND(MID(D2896,4,1),"0123456789ABCDEF"))),"ERROR","OK")</f>
        <v>ERROR</v>
      </c>
      <c r="M2896" s="33" t="str">
        <f aca="false">IF(OR(LEN(D2896)&lt;&gt;17,ISERROR(FIND(MID(D2896,5,1),"0123456789ABCDEF"))),"ERROR","OK")</f>
        <v>ERROR</v>
      </c>
      <c r="N2896" s="33" t="str">
        <f aca="false">IF(ISERROR(FIND(MID(D2896,6,1),":")),"ERROR","OK")</f>
        <v>ERROR</v>
      </c>
      <c r="O2896" s="33" t="str">
        <f aca="false">IF(OR(LEN(D2896)&lt;&gt;17,ISERROR(FIND(MID(D2896,7,1),"0123456789ABCDEF"))),"ERROR","OK")</f>
        <v>ERROR</v>
      </c>
      <c r="P2896" s="33" t="str">
        <f aca="false">IF(OR(LEN(D2896)&lt;&gt;17,ISERROR(FIND(MID(D2896,8,1),"0123456789ABCDEF"))),"ERROR","OK")</f>
        <v>ERROR</v>
      </c>
      <c r="Q2896" s="33" t="str">
        <f aca="false">IF(ISERROR(FIND(MID(D2896,9,1),":")),"ERROR","OK")</f>
        <v>ERROR</v>
      </c>
      <c r="R2896" s="33" t="str">
        <f aca="false">IF(OR(LEN(D2896)&lt;&gt;17,ISERROR(FIND(MID(D2896,10,1),"0123456789ABCDEF"))),"ERROR","OK")</f>
        <v>ERROR</v>
      </c>
      <c r="S2896" s="33" t="str">
        <f aca="false">IF(OR(LEN(D2896)&lt;&gt;17,ISERROR(FIND(MID(D2896,11,1),"0123456789ABCDEF"))),"ERROR","OK")</f>
        <v>ERROR</v>
      </c>
      <c r="T2896" s="33" t="str">
        <f aca="false">IF(ISERROR(FIND(MID(D2896,12,1),":")),"ERROR","OK")</f>
        <v>ERROR</v>
      </c>
      <c r="U2896" s="33" t="str">
        <f aca="false">IF(OR(LEN(D2896)&lt;&gt;17,ISERROR(FIND(MID(D2896,13,1),"0123456789ABCDEF"))),"ERROR","OK")</f>
        <v>ERROR</v>
      </c>
      <c r="V2896" s="33" t="str">
        <f aca="false">IF(OR(LEN(D2896)&lt;&gt;17,ISERROR(FIND(MID(D2896,14,1),"0123456789ABCDEF"))),"ERROR","OK")</f>
        <v>ERROR</v>
      </c>
      <c r="W2896" s="33" t="str">
        <f aca="false">IF(ISERROR(FIND(MID(D2896,15,1),":")),"ERROR","OK")</f>
        <v>ERROR</v>
      </c>
      <c r="X2896" s="33" t="str">
        <f aca="false">IF(OR(LEN(D2896)&lt;&gt;17,ISERROR(FIND(MID(D2896,16,1),"0123456789ABCDEF"))),"ERROR","OK")</f>
        <v>ERROR</v>
      </c>
      <c r="Y2896" s="33" t="str">
        <f aca="false">IF(OR(LEN(D2896)&lt;&gt;17,ISERROR(FIND(MID(D2896,17,1),"0123456789ABCDEF"))),"ERROR","OK")</f>
        <v>ERROR</v>
      </c>
    </row>
    <row r="2897" customFormat="false" ht="18" hidden="false" customHeight="true" outlineLevel="0" collapsed="false">
      <c r="B2897" s="41"/>
      <c r="C2897" s="42"/>
      <c r="D2897" s="43"/>
      <c r="E2897" s="44" t="str">
        <f aca="false">IF(LEN(D2897)&lt;&gt;0,(IF(AND(I2897="OK",J2897="OK",K2897="OK",L2897="OK",M2897="OK",N2897="OK",O2897="OK",P2897="OK",Q2897="OK",R2897="OK",S2897="OK",T2897="OK",U2897="OK",V2897="OK",W2897="OK",X2897="OK",Y2897="OK"),"OK","ERROR")),"")</f>
        <v/>
      </c>
      <c r="F2897" s="45"/>
      <c r="G2897" s="45"/>
      <c r="I2897" s="33" t="str">
        <f aca="false">IF(OR(LEN(D2897)&lt;&gt;17,ISERROR(FIND(MID(D2897,1,1),"0123456789ABCDEF"))),"ERROR","OK")</f>
        <v>ERROR</v>
      </c>
      <c r="J2897" s="33" t="str">
        <f aca="false">IF(OR(LEN(D2897)&lt;&gt;17,ISERROR(FIND(MID(D2897,2,1),"0123456789ABCDEF"))),"ERROR","OK")</f>
        <v>ERROR</v>
      </c>
      <c r="K2897" s="33" t="str">
        <f aca="false">IF(ISERROR(FIND(MID(D2897,3,1),":")),"ERROR","OK")</f>
        <v>ERROR</v>
      </c>
      <c r="L2897" s="33" t="str">
        <f aca="false">IF(OR(LEN(D2897)&lt;&gt;17,ISERROR(FIND(MID(D2897,4,1),"0123456789ABCDEF"))),"ERROR","OK")</f>
        <v>ERROR</v>
      </c>
      <c r="M2897" s="33" t="str">
        <f aca="false">IF(OR(LEN(D2897)&lt;&gt;17,ISERROR(FIND(MID(D2897,5,1),"0123456789ABCDEF"))),"ERROR","OK")</f>
        <v>ERROR</v>
      </c>
      <c r="N2897" s="33" t="str">
        <f aca="false">IF(ISERROR(FIND(MID(D2897,6,1),":")),"ERROR","OK")</f>
        <v>ERROR</v>
      </c>
      <c r="O2897" s="33" t="str">
        <f aca="false">IF(OR(LEN(D2897)&lt;&gt;17,ISERROR(FIND(MID(D2897,7,1),"0123456789ABCDEF"))),"ERROR","OK")</f>
        <v>ERROR</v>
      </c>
      <c r="P2897" s="33" t="str">
        <f aca="false">IF(OR(LEN(D2897)&lt;&gt;17,ISERROR(FIND(MID(D2897,8,1),"0123456789ABCDEF"))),"ERROR","OK")</f>
        <v>ERROR</v>
      </c>
      <c r="Q2897" s="33" t="str">
        <f aca="false">IF(ISERROR(FIND(MID(D2897,9,1),":")),"ERROR","OK")</f>
        <v>ERROR</v>
      </c>
      <c r="R2897" s="33" t="str">
        <f aca="false">IF(OR(LEN(D2897)&lt;&gt;17,ISERROR(FIND(MID(D2897,10,1),"0123456789ABCDEF"))),"ERROR","OK")</f>
        <v>ERROR</v>
      </c>
      <c r="S2897" s="33" t="str">
        <f aca="false">IF(OR(LEN(D2897)&lt;&gt;17,ISERROR(FIND(MID(D2897,11,1),"0123456789ABCDEF"))),"ERROR","OK")</f>
        <v>ERROR</v>
      </c>
      <c r="T2897" s="33" t="str">
        <f aca="false">IF(ISERROR(FIND(MID(D2897,12,1),":")),"ERROR","OK")</f>
        <v>ERROR</v>
      </c>
      <c r="U2897" s="33" t="str">
        <f aca="false">IF(OR(LEN(D2897)&lt;&gt;17,ISERROR(FIND(MID(D2897,13,1),"0123456789ABCDEF"))),"ERROR","OK")</f>
        <v>ERROR</v>
      </c>
      <c r="V2897" s="33" t="str">
        <f aca="false">IF(OR(LEN(D2897)&lt;&gt;17,ISERROR(FIND(MID(D2897,14,1),"0123456789ABCDEF"))),"ERROR","OK")</f>
        <v>ERROR</v>
      </c>
      <c r="W2897" s="33" t="str">
        <f aca="false">IF(ISERROR(FIND(MID(D2897,15,1),":")),"ERROR","OK")</f>
        <v>ERROR</v>
      </c>
      <c r="X2897" s="33" t="str">
        <f aca="false">IF(OR(LEN(D2897)&lt;&gt;17,ISERROR(FIND(MID(D2897,16,1),"0123456789ABCDEF"))),"ERROR","OK")</f>
        <v>ERROR</v>
      </c>
      <c r="Y2897" s="33" t="str">
        <f aca="false">IF(OR(LEN(D2897)&lt;&gt;17,ISERROR(FIND(MID(D2897,17,1),"0123456789ABCDEF"))),"ERROR","OK")</f>
        <v>ERROR</v>
      </c>
    </row>
    <row r="2898" customFormat="false" ht="18" hidden="false" customHeight="true" outlineLevel="0" collapsed="false">
      <c r="B2898" s="41"/>
      <c r="C2898" s="42"/>
      <c r="D2898" s="43"/>
      <c r="E2898" s="44" t="str">
        <f aca="false">IF(LEN(D2898)&lt;&gt;0,(IF(AND(I2898="OK",J2898="OK",K2898="OK",L2898="OK",M2898="OK",N2898="OK",O2898="OK",P2898="OK",Q2898="OK",R2898="OK",S2898="OK",T2898="OK",U2898="OK",V2898="OK",W2898="OK",X2898="OK",Y2898="OK"),"OK","ERROR")),"")</f>
        <v/>
      </c>
      <c r="F2898" s="45"/>
      <c r="G2898" s="45"/>
      <c r="I2898" s="33" t="str">
        <f aca="false">IF(OR(LEN(D2898)&lt;&gt;17,ISERROR(FIND(MID(D2898,1,1),"0123456789ABCDEF"))),"ERROR","OK")</f>
        <v>ERROR</v>
      </c>
      <c r="J2898" s="33" t="str">
        <f aca="false">IF(OR(LEN(D2898)&lt;&gt;17,ISERROR(FIND(MID(D2898,2,1),"0123456789ABCDEF"))),"ERROR","OK")</f>
        <v>ERROR</v>
      </c>
      <c r="K2898" s="33" t="str">
        <f aca="false">IF(ISERROR(FIND(MID(D2898,3,1),":")),"ERROR","OK")</f>
        <v>ERROR</v>
      </c>
      <c r="L2898" s="33" t="str">
        <f aca="false">IF(OR(LEN(D2898)&lt;&gt;17,ISERROR(FIND(MID(D2898,4,1),"0123456789ABCDEF"))),"ERROR","OK")</f>
        <v>ERROR</v>
      </c>
      <c r="M2898" s="33" t="str">
        <f aca="false">IF(OR(LEN(D2898)&lt;&gt;17,ISERROR(FIND(MID(D2898,5,1),"0123456789ABCDEF"))),"ERROR","OK")</f>
        <v>ERROR</v>
      </c>
      <c r="N2898" s="33" t="str">
        <f aca="false">IF(ISERROR(FIND(MID(D2898,6,1),":")),"ERROR","OK")</f>
        <v>ERROR</v>
      </c>
      <c r="O2898" s="33" t="str">
        <f aca="false">IF(OR(LEN(D2898)&lt;&gt;17,ISERROR(FIND(MID(D2898,7,1),"0123456789ABCDEF"))),"ERROR","OK")</f>
        <v>ERROR</v>
      </c>
      <c r="P2898" s="33" t="str">
        <f aca="false">IF(OR(LEN(D2898)&lt;&gt;17,ISERROR(FIND(MID(D2898,8,1),"0123456789ABCDEF"))),"ERROR","OK")</f>
        <v>ERROR</v>
      </c>
      <c r="Q2898" s="33" t="str">
        <f aca="false">IF(ISERROR(FIND(MID(D2898,9,1),":")),"ERROR","OK")</f>
        <v>ERROR</v>
      </c>
      <c r="R2898" s="33" t="str">
        <f aca="false">IF(OR(LEN(D2898)&lt;&gt;17,ISERROR(FIND(MID(D2898,10,1),"0123456789ABCDEF"))),"ERROR","OK")</f>
        <v>ERROR</v>
      </c>
      <c r="S2898" s="33" t="str">
        <f aca="false">IF(OR(LEN(D2898)&lt;&gt;17,ISERROR(FIND(MID(D2898,11,1),"0123456789ABCDEF"))),"ERROR","OK")</f>
        <v>ERROR</v>
      </c>
      <c r="T2898" s="33" t="str">
        <f aca="false">IF(ISERROR(FIND(MID(D2898,12,1),":")),"ERROR","OK")</f>
        <v>ERROR</v>
      </c>
      <c r="U2898" s="33" t="str">
        <f aca="false">IF(OR(LEN(D2898)&lt;&gt;17,ISERROR(FIND(MID(D2898,13,1),"0123456789ABCDEF"))),"ERROR","OK")</f>
        <v>ERROR</v>
      </c>
      <c r="V2898" s="33" t="str">
        <f aca="false">IF(OR(LEN(D2898)&lt;&gt;17,ISERROR(FIND(MID(D2898,14,1),"0123456789ABCDEF"))),"ERROR","OK")</f>
        <v>ERROR</v>
      </c>
      <c r="W2898" s="33" t="str">
        <f aca="false">IF(ISERROR(FIND(MID(D2898,15,1),":")),"ERROR","OK")</f>
        <v>ERROR</v>
      </c>
      <c r="X2898" s="33" t="str">
        <f aca="false">IF(OR(LEN(D2898)&lt;&gt;17,ISERROR(FIND(MID(D2898,16,1),"0123456789ABCDEF"))),"ERROR","OK")</f>
        <v>ERROR</v>
      </c>
      <c r="Y2898" s="33" t="str">
        <f aca="false">IF(OR(LEN(D2898)&lt;&gt;17,ISERROR(FIND(MID(D2898,17,1),"0123456789ABCDEF"))),"ERROR","OK")</f>
        <v>ERROR</v>
      </c>
    </row>
    <row r="2899" customFormat="false" ht="18" hidden="false" customHeight="true" outlineLevel="0" collapsed="false">
      <c r="B2899" s="41"/>
      <c r="C2899" s="42"/>
      <c r="D2899" s="43"/>
      <c r="E2899" s="44" t="str">
        <f aca="false">IF(LEN(D2899)&lt;&gt;0,(IF(AND(I2899="OK",J2899="OK",K2899="OK",L2899="OK",M2899="OK",N2899="OK",O2899="OK",P2899="OK",Q2899="OK",R2899="OK",S2899="OK",T2899="OK",U2899="OK",V2899="OK",W2899="OK",X2899="OK",Y2899="OK"),"OK","ERROR")),"")</f>
        <v/>
      </c>
      <c r="F2899" s="45"/>
      <c r="G2899" s="45"/>
      <c r="I2899" s="33" t="str">
        <f aca="false">IF(OR(LEN(D2899)&lt;&gt;17,ISERROR(FIND(MID(D2899,1,1),"0123456789ABCDEF"))),"ERROR","OK")</f>
        <v>ERROR</v>
      </c>
      <c r="J2899" s="33" t="str">
        <f aca="false">IF(OR(LEN(D2899)&lt;&gt;17,ISERROR(FIND(MID(D2899,2,1),"0123456789ABCDEF"))),"ERROR","OK")</f>
        <v>ERROR</v>
      </c>
      <c r="K2899" s="33" t="str">
        <f aca="false">IF(ISERROR(FIND(MID(D2899,3,1),":")),"ERROR","OK")</f>
        <v>ERROR</v>
      </c>
      <c r="L2899" s="33" t="str">
        <f aca="false">IF(OR(LEN(D2899)&lt;&gt;17,ISERROR(FIND(MID(D2899,4,1),"0123456789ABCDEF"))),"ERROR","OK")</f>
        <v>ERROR</v>
      </c>
      <c r="M2899" s="33" t="str">
        <f aca="false">IF(OR(LEN(D2899)&lt;&gt;17,ISERROR(FIND(MID(D2899,5,1),"0123456789ABCDEF"))),"ERROR","OK")</f>
        <v>ERROR</v>
      </c>
      <c r="N2899" s="33" t="str">
        <f aca="false">IF(ISERROR(FIND(MID(D2899,6,1),":")),"ERROR","OK")</f>
        <v>ERROR</v>
      </c>
      <c r="O2899" s="33" t="str">
        <f aca="false">IF(OR(LEN(D2899)&lt;&gt;17,ISERROR(FIND(MID(D2899,7,1),"0123456789ABCDEF"))),"ERROR","OK")</f>
        <v>ERROR</v>
      </c>
      <c r="P2899" s="33" t="str">
        <f aca="false">IF(OR(LEN(D2899)&lt;&gt;17,ISERROR(FIND(MID(D2899,8,1),"0123456789ABCDEF"))),"ERROR","OK")</f>
        <v>ERROR</v>
      </c>
      <c r="Q2899" s="33" t="str">
        <f aca="false">IF(ISERROR(FIND(MID(D2899,9,1),":")),"ERROR","OK")</f>
        <v>ERROR</v>
      </c>
      <c r="R2899" s="33" t="str">
        <f aca="false">IF(OR(LEN(D2899)&lt;&gt;17,ISERROR(FIND(MID(D2899,10,1),"0123456789ABCDEF"))),"ERROR","OK")</f>
        <v>ERROR</v>
      </c>
      <c r="S2899" s="33" t="str">
        <f aca="false">IF(OR(LEN(D2899)&lt;&gt;17,ISERROR(FIND(MID(D2899,11,1),"0123456789ABCDEF"))),"ERROR","OK")</f>
        <v>ERROR</v>
      </c>
      <c r="T2899" s="33" t="str">
        <f aca="false">IF(ISERROR(FIND(MID(D2899,12,1),":")),"ERROR","OK")</f>
        <v>ERROR</v>
      </c>
      <c r="U2899" s="33" t="str">
        <f aca="false">IF(OR(LEN(D2899)&lt;&gt;17,ISERROR(FIND(MID(D2899,13,1),"0123456789ABCDEF"))),"ERROR","OK")</f>
        <v>ERROR</v>
      </c>
      <c r="V2899" s="33" t="str">
        <f aca="false">IF(OR(LEN(D2899)&lt;&gt;17,ISERROR(FIND(MID(D2899,14,1),"0123456789ABCDEF"))),"ERROR","OK")</f>
        <v>ERROR</v>
      </c>
      <c r="W2899" s="33" t="str">
        <f aca="false">IF(ISERROR(FIND(MID(D2899,15,1),":")),"ERROR","OK")</f>
        <v>ERROR</v>
      </c>
      <c r="X2899" s="33" t="str">
        <f aca="false">IF(OR(LEN(D2899)&lt;&gt;17,ISERROR(FIND(MID(D2899,16,1),"0123456789ABCDEF"))),"ERROR","OK")</f>
        <v>ERROR</v>
      </c>
      <c r="Y2899" s="33" t="str">
        <f aca="false">IF(OR(LEN(D2899)&lt;&gt;17,ISERROR(FIND(MID(D2899,17,1),"0123456789ABCDEF"))),"ERROR","OK")</f>
        <v>ERROR</v>
      </c>
    </row>
    <row r="2900" customFormat="false" ht="18" hidden="false" customHeight="true" outlineLevel="0" collapsed="false">
      <c r="B2900" s="41"/>
      <c r="C2900" s="42"/>
      <c r="D2900" s="43"/>
      <c r="E2900" s="44" t="str">
        <f aca="false">IF(LEN(D2900)&lt;&gt;0,(IF(AND(I2900="OK",J2900="OK",K2900="OK",L2900="OK",M2900="OK",N2900="OK",O2900="OK",P2900="OK",Q2900="OK",R2900="OK",S2900="OK",T2900="OK",U2900="OK",V2900="OK",W2900="OK",X2900="OK",Y2900="OK"),"OK","ERROR")),"")</f>
        <v/>
      </c>
      <c r="F2900" s="45"/>
      <c r="G2900" s="45"/>
      <c r="I2900" s="33" t="str">
        <f aca="false">IF(OR(LEN(D2900)&lt;&gt;17,ISERROR(FIND(MID(D2900,1,1),"0123456789ABCDEF"))),"ERROR","OK")</f>
        <v>ERROR</v>
      </c>
      <c r="J2900" s="33" t="str">
        <f aca="false">IF(OR(LEN(D2900)&lt;&gt;17,ISERROR(FIND(MID(D2900,2,1),"0123456789ABCDEF"))),"ERROR","OK")</f>
        <v>ERROR</v>
      </c>
      <c r="K2900" s="33" t="str">
        <f aca="false">IF(ISERROR(FIND(MID(D2900,3,1),":")),"ERROR","OK")</f>
        <v>ERROR</v>
      </c>
      <c r="L2900" s="33" t="str">
        <f aca="false">IF(OR(LEN(D2900)&lt;&gt;17,ISERROR(FIND(MID(D2900,4,1),"0123456789ABCDEF"))),"ERROR","OK")</f>
        <v>ERROR</v>
      </c>
      <c r="M2900" s="33" t="str">
        <f aca="false">IF(OR(LEN(D2900)&lt;&gt;17,ISERROR(FIND(MID(D2900,5,1),"0123456789ABCDEF"))),"ERROR","OK")</f>
        <v>ERROR</v>
      </c>
      <c r="N2900" s="33" t="str">
        <f aca="false">IF(ISERROR(FIND(MID(D2900,6,1),":")),"ERROR","OK")</f>
        <v>ERROR</v>
      </c>
      <c r="O2900" s="33" t="str">
        <f aca="false">IF(OR(LEN(D2900)&lt;&gt;17,ISERROR(FIND(MID(D2900,7,1),"0123456789ABCDEF"))),"ERROR","OK")</f>
        <v>ERROR</v>
      </c>
      <c r="P2900" s="33" t="str">
        <f aca="false">IF(OR(LEN(D2900)&lt;&gt;17,ISERROR(FIND(MID(D2900,8,1),"0123456789ABCDEF"))),"ERROR","OK")</f>
        <v>ERROR</v>
      </c>
      <c r="Q2900" s="33" t="str">
        <f aca="false">IF(ISERROR(FIND(MID(D2900,9,1),":")),"ERROR","OK")</f>
        <v>ERROR</v>
      </c>
      <c r="R2900" s="33" t="str">
        <f aca="false">IF(OR(LEN(D2900)&lt;&gt;17,ISERROR(FIND(MID(D2900,10,1),"0123456789ABCDEF"))),"ERROR","OK")</f>
        <v>ERROR</v>
      </c>
      <c r="S2900" s="33" t="str">
        <f aca="false">IF(OR(LEN(D2900)&lt;&gt;17,ISERROR(FIND(MID(D2900,11,1),"0123456789ABCDEF"))),"ERROR","OK")</f>
        <v>ERROR</v>
      </c>
      <c r="T2900" s="33" t="str">
        <f aca="false">IF(ISERROR(FIND(MID(D2900,12,1),":")),"ERROR","OK")</f>
        <v>ERROR</v>
      </c>
      <c r="U2900" s="33" t="str">
        <f aca="false">IF(OR(LEN(D2900)&lt;&gt;17,ISERROR(FIND(MID(D2900,13,1),"0123456789ABCDEF"))),"ERROR","OK")</f>
        <v>ERROR</v>
      </c>
      <c r="V2900" s="33" t="str">
        <f aca="false">IF(OR(LEN(D2900)&lt;&gt;17,ISERROR(FIND(MID(D2900,14,1),"0123456789ABCDEF"))),"ERROR","OK")</f>
        <v>ERROR</v>
      </c>
      <c r="W2900" s="33" t="str">
        <f aca="false">IF(ISERROR(FIND(MID(D2900,15,1),":")),"ERROR","OK")</f>
        <v>ERROR</v>
      </c>
      <c r="X2900" s="33" t="str">
        <f aca="false">IF(OR(LEN(D2900)&lt;&gt;17,ISERROR(FIND(MID(D2900,16,1),"0123456789ABCDEF"))),"ERROR","OK")</f>
        <v>ERROR</v>
      </c>
      <c r="Y2900" s="33" t="str">
        <f aca="false">IF(OR(LEN(D2900)&lt;&gt;17,ISERROR(FIND(MID(D2900,17,1),"0123456789ABCDEF"))),"ERROR","OK")</f>
        <v>ERROR</v>
      </c>
    </row>
    <row r="2901" customFormat="false" ht="18" hidden="false" customHeight="true" outlineLevel="0" collapsed="false">
      <c r="B2901" s="41"/>
      <c r="C2901" s="42"/>
      <c r="D2901" s="43"/>
      <c r="E2901" s="44" t="str">
        <f aca="false">IF(LEN(D2901)&lt;&gt;0,(IF(AND(I2901="OK",J2901="OK",K2901="OK",L2901="OK",M2901="OK",N2901="OK",O2901="OK",P2901="OK",Q2901="OK",R2901="OK",S2901="OK",T2901="OK",U2901="OK",V2901="OK",W2901="OK",X2901="OK",Y2901="OK"),"OK","ERROR")),"")</f>
        <v/>
      </c>
      <c r="F2901" s="45"/>
      <c r="G2901" s="45"/>
      <c r="I2901" s="33" t="str">
        <f aca="false">IF(OR(LEN(D2901)&lt;&gt;17,ISERROR(FIND(MID(D2901,1,1),"0123456789ABCDEF"))),"ERROR","OK")</f>
        <v>ERROR</v>
      </c>
      <c r="J2901" s="33" t="str">
        <f aca="false">IF(OR(LEN(D2901)&lt;&gt;17,ISERROR(FIND(MID(D2901,2,1),"0123456789ABCDEF"))),"ERROR","OK")</f>
        <v>ERROR</v>
      </c>
      <c r="K2901" s="33" t="str">
        <f aca="false">IF(ISERROR(FIND(MID(D2901,3,1),":")),"ERROR","OK")</f>
        <v>ERROR</v>
      </c>
      <c r="L2901" s="33" t="str">
        <f aca="false">IF(OR(LEN(D2901)&lt;&gt;17,ISERROR(FIND(MID(D2901,4,1),"0123456789ABCDEF"))),"ERROR","OK")</f>
        <v>ERROR</v>
      </c>
      <c r="M2901" s="33" t="str">
        <f aca="false">IF(OR(LEN(D2901)&lt;&gt;17,ISERROR(FIND(MID(D2901,5,1),"0123456789ABCDEF"))),"ERROR","OK")</f>
        <v>ERROR</v>
      </c>
      <c r="N2901" s="33" t="str">
        <f aca="false">IF(ISERROR(FIND(MID(D2901,6,1),":")),"ERROR","OK")</f>
        <v>ERROR</v>
      </c>
      <c r="O2901" s="33" t="str">
        <f aca="false">IF(OR(LEN(D2901)&lt;&gt;17,ISERROR(FIND(MID(D2901,7,1),"0123456789ABCDEF"))),"ERROR","OK")</f>
        <v>ERROR</v>
      </c>
      <c r="P2901" s="33" t="str">
        <f aca="false">IF(OR(LEN(D2901)&lt;&gt;17,ISERROR(FIND(MID(D2901,8,1),"0123456789ABCDEF"))),"ERROR","OK")</f>
        <v>ERROR</v>
      </c>
      <c r="Q2901" s="33" t="str">
        <f aca="false">IF(ISERROR(FIND(MID(D2901,9,1),":")),"ERROR","OK")</f>
        <v>ERROR</v>
      </c>
      <c r="R2901" s="33" t="str">
        <f aca="false">IF(OR(LEN(D2901)&lt;&gt;17,ISERROR(FIND(MID(D2901,10,1),"0123456789ABCDEF"))),"ERROR","OK")</f>
        <v>ERROR</v>
      </c>
      <c r="S2901" s="33" t="str">
        <f aca="false">IF(OR(LEN(D2901)&lt;&gt;17,ISERROR(FIND(MID(D2901,11,1),"0123456789ABCDEF"))),"ERROR","OK")</f>
        <v>ERROR</v>
      </c>
      <c r="T2901" s="33" t="str">
        <f aca="false">IF(ISERROR(FIND(MID(D2901,12,1),":")),"ERROR","OK")</f>
        <v>ERROR</v>
      </c>
      <c r="U2901" s="33" t="str">
        <f aca="false">IF(OR(LEN(D2901)&lt;&gt;17,ISERROR(FIND(MID(D2901,13,1),"0123456789ABCDEF"))),"ERROR","OK")</f>
        <v>ERROR</v>
      </c>
      <c r="V2901" s="33" t="str">
        <f aca="false">IF(OR(LEN(D2901)&lt;&gt;17,ISERROR(FIND(MID(D2901,14,1),"0123456789ABCDEF"))),"ERROR","OK")</f>
        <v>ERROR</v>
      </c>
      <c r="W2901" s="33" t="str">
        <f aca="false">IF(ISERROR(FIND(MID(D2901,15,1),":")),"ERROR","OK")</f>
        <v>ERROR</v>
      </c>
      <c r="X2901" s="33" t="str">
        <f aca="false">IF(OR(LEN(D2901)&lt;&gt;17,ISERROR(FIND(MID(D2901,16,1),"0123456789ABCDEF"))),"ERROR","OK")</f>
        <v>ERROR</v>
      </c>
      <c r="Y2901" s="33" t="str">
        <f aca="false">IF(OR(LEN(D2901)&lt;&gt;17,ISERROR(FIND(MID(D2901,17,1),"0123456789ABCDEF"))),"ERROR","OK")</f>
        <v>ERROR</v>
      </c>
    </row>
    <row r="2902" customFormat="false" ht="18" hidden="false" customHeight="true" outlineLevel="0" collapsed="false">
      <c r="B2902" s="41"/>
      <c r="C2902" s="42"/>
      <c r="D2902" s="43"/>
      <c r="E2902" s="44" t="str">
        <f aca="false">IF(LEN(D2902)&lt;&gt;0,(IF(AND(I2902="OK",J2902="OK",K2902="OK",L2902="OK",M2902="OK",N2902="OK",O2902="OK",P2902="OK",Q2902="OK",R2902="OK",S2902="OK",T2902="OK",U2902="OK",V2902="OK",W2902="OK",X2902="OK",Y2902="OK"),"OK","ERROR")),"")</f>
        <v/>
      </c>
      <c r="F2902" s="45"/>
      <c r="G2902" s="45"/>
      <c r="I2902" s="33" t="str">
        <f aca="false">IF(OR(LEN(D2902)&lt;&gt;17,ISERROR(FIND(MID(D2902,1,1),"0123456789ABCDEF"))),"ERROR","OK")</f>
        <v>ERROR</v>
      </c>
      <c r="J2902" s="33" t="str">
        <f aca="false">IF(OR(LEN(D2902)&lt;&gt;17,ISERROR(FIND(MID(D2902,2,1),"0123456789ABCDEF"))),"ERROR","OK")</f>
        <v>ERROR</v>
      </c>
      <c r="K2902" s="33" t="str">
        <f aca="false">IF(ISERROR(FIND(MID(D2902,3,1),":")),"ERROR","OK")</f>
        <v>ERROR</v>
      </c>
      <c r="L2902" s="33" t="str">
        <f aca="false">IF(OR(LEN(D2902)&lt;&gt;17,ISERROR(FIND(MID(D2902,4,1),"0123456789ABCDEF"))),"ERROR","OK")</f>
        <v>ERROR</v>
      </c>
      <c r="M2902" s="33" t="str">
        <f aca="false">IF(OR(LEN(D2902)&lt;&gt;17,ISERROR(FIND(MID(D2902,5,1),"0123456789ABCDEF"))),"ERROR","OK")</f>
        <v>ERROR</v>
      </c>
      <c r="N2902" s="33" t="str">
        <f aca="false">IF(ISERROR(FIND(MID(D2902,6,1),":")),"ERROR","OK")</f>
        <v>ERROR</v>
      </c>
      <c r="O2902" s="33" t="str">
        <f aca="false">IF(OR(LEN(D2902)&lt;&gt;17,ISERROR(FIND(MID(D2902,7,1),"0123456789ABCDEF"))),"ERROR","OK")</f>
        <v>ERROR</v>
      </c>
      <c r="P2902" s="33" t="str">
        <f aca="false">IF(OR(LEN(D2902)&lt;&gt;17,ISERROR(FIND(MID(D2902,8,1),"0123456789ABCDEF"))),"ERROR","OK")</f>
        <v>ERROR</v>
      </c>
      <c r="Q2902" s="33" t="str">
        <f aca="false">IF(ISERROR(FIND(MID(D2902,9,1),":")),"ERROR","OK")</f>
        <v>ERROR</v>
      </c>
      <c r="R2902" s="33" t="str">
        <f aca="false">IF(OR(LEN(D2902)&lt;&gt;17,ISERROR(FIND(MID(D2902,10,1),"0123456789ABCDEF"))),"ERROR","OK")</f>
        <v>ERROR</v>
      </c>
      <c r="S2902" s="33" t="str">
        <f aca="false">IF(OR(LEN(D2902)&lt;&gt;17,ISERROR(FIND(MID(D2902,11,1),"0123456789ABCDEF"))),"ERROR","OK")</f>
        <v>ERROR</v>
      </c>
      <c r="T2902" s="33" t="str">
        <f aca="false">IF(ISERROR(FIND(MID(D2902,12,1),":")),"ERROR","OK")</f>
        <v>ERROR</v>
      </c>
      <c r="U2902" s="33" t="str">
        <f aca="false">IF(OR(LEN(D2902)&lt;&gt;17,ISERROR(FIND(MID(D2902,13,1),"0123456789ABCDEF"))),"ERROR","OK")</f>
        <v>ERROR</v>
      </c>
      <c r="V2902" s="33" t="str">
        <f aca="false">IF(OR(LEN(D2902)&lt;&gt;17,ISERROR(FIND(MID(D2902,14,1),"0123456789ABCDEF"))),"ERROR","OK")</f>
        <v>ERROR</v>
      </c>
      <c r="W2902" s="33" t="str">
        <f aca="false">IF(ISERROR(FIND(MID(D2902,15,1),":")),"ERROR","OK")</f>
        <v>ERROR</v>
      </c>
      <c r="X2902" s="33" t="str">
        <f aca="false">IF(OR(LEN(D2902)&lt;&gt;17,ISERROR(FIND(MID(D2902,16,1),"0123456789ABCDEF"))),"ERROR","OK")</f>
        <v>ERROR</v>
      </c>
      <c r="Y2902" s="33" t="str">
        <f aca="false">IF(OR(LEN(D2902)&lt;&gt;17,ISERROR(FIND(MID(D2902,17,1),"0123456789ABCDEF"))),"ERROR","OK")</f>
        <v>ERROR</v>
      </c>
    </row>
    <row r="2903" customFormat="false" ht="18" hidden="false" customHeight="true" outlineLevel="0" collapsed="false">
      <c r="B2903" s="41"/>
      <c r="C2903" s="42"/>
      <c r="D2903" s="43"/>
      <c r="E2903" s="44" t="str">
        <f aca="false">IF(LEN(D2903)&lt;&gt;0,(IF(AND(I2903="OK",J2903="OK",K2903="OK",L2903="OK",M2903="OK",N2903="OK",O2903="OK",P2903="OK",Q2903="OK",R2903="OK",S2903="OK",T2903="OK",U2903="OK",V2903="OK",W2903="OK",X2903="OK",Y2903="OK"),"OK","ERROR")),"")</f>
        <v/>
      </c>
      <c r="F2903" s="45"/>
      <c r="G2903" s="45"/>
      <c r="I2903" s="33" t="str">
        <f aca="false">IF(OR(LEN(D2903)&lt;&gt;17,ISERROR(FIND(MID(D2903,1,1),"0123456789ABCDEF"))),"ERROR","OK")</f>
        <v>ERROR</v>
      </c>
      <c r="J2903" s="33" t="str">
        <f aca="false">IF(OR(LEN(D2903)&lt;&gt;17,ISERROR(FIND(MID(D2903,2,1),"0123456789ABCDEF"))),"ERROR","OK")</f>
        <v>ERROR</v>
      </c>
      <c r="K2903" s="33" t="str">
        <f aca="false">IF(ISERROR(FIND(MID(D2903,3,1),":")),"ERROR","OK")</f>
        <v>ERROR</v>
      </c>
      <c r="L2903" s="33" t="str">
        <f aca="false">IF(OR(LEN(D2903)&lt;&gt;17,ISERROR(FIND(MID(D2903,4,1),"0123456789ABCDEF"))),"ERROR","OK")</f>
        <v>ERROR</v>
      </c>
      <c r="M2903" s="33" t="str">
        <f aca="false">IF(OR(LEN(D2903)&lt;&gt;17,ISERROR(FIND(MID(D2903,5,1),"0123456789ABCDEF"))),"ERROR","OK")</f>
        <v>ERROR</v>
      </c>
      <c r="N2903" s="33" t="str">
        <f aca="false">IF(ISERROR(FIND(MID(D2903,6,1),":")),"ERROR","OK")</f>
        <v>ERROR</v>
      </c>
      <c r="O2903" s="33" t="str">
        <f aca="false">IF(OR(LEN(D2903)&lt;&gt;17,ISERROR(FIND(MID(D2903,7,1),"0123456789ABCDEF"))),"ERROR","OK")</f>
        <v>ERROR</v>
      </c>
      <c r="P2903" s="33" t="str">
        <f aca="false">IF(OR(LEN(D2903)&lt;&gt;17,ISERROR(FIND(MID(D2903,8,1),"0123456789ABCDEF"))),"ERROR","OK")</f>
        <v>ERROR</v>
      </c>
      <c r="Q2903" s="33" t="str">
        <f aca="false">IF(ISERROR(FIND(MID(D2903,9,1),":")),"ERROR","OK")</f>
        <v>ERROR</v>
      </c>
      <c r="R2903" s="33" t="str">
        <f aca="false">IF(OR(LEN(D2903)&lt;&gt;17,ISERROR(FIND(MID(D2903,10,1),"0123456789ABCDEF"))),"ERROR","OK")</f>
        <v>ERROR</v>
      </c>
      <c r="S2903" s="33" t="str">
        <f aca="false">IF(OR(LEN(D2903)&lt;&gt;17,ISERROR(FIND(MID(D2903,11,1),"0123456789ABCDEF"))),"ERROR","OK")</f>
        <v>ERROR</v>
      </c>
      <c r="T2903" s="33" t="str">
        <f aca="false">IF(ISERROR(FIND(MID(D2903,12,1),":")),"ERROR","OK")</f>
        <v>ERROR</v>
      </c>
      <c r="U2903" s="33" t="str">
        <f aca="false">IF(OR(LEN(D2903)&lt;&gt;17,ISERROR(FIND(MID(D2903,13,1),"0123456789ABCDEF"))),"ERROR","OK")</f>
        <v>ERROR</v>
      </c>
      <c r="V2903" s="33" t="str">
        <f aca="false">IF(OR(LEN(D2903)&lt;&gt;17,ISERROR(FIND(MID(D2903,14,1),"0123456789ABCDEF"))),"ERROR","OK")</f>
        <v>ERROR</v>
      </c>
      <c r="W2903" s="33" t="str">
        <f aca="false">IF(ISERROR(FIND(MID(D2903,15,1),":")),"ERROR","OK")</f>
        <v>ERROR</v>
      </c>
      <c r="X2903" s="33" t="str">
        <f aca="false">IF(OR(LEN(D2903)&lt;&gt;17,ISERROR(FIND(MID(D2903,16,1),"0123456789ABCDEF"))),"ERROR","OK")</f>
        <v>ERROR</v>
      </c>
      <c r="Y2903" s="33" t="str">
        <f aca="false">IF(OR(LEN(D2903)&lt;&gt;17,ISERROR(FIND(MID(D2903,17,1),"0123456789ABCDEF"))),"ERROR","OK")</f>
        <v>ERROR</v>
      </c>
    </row>
    <row r="2904" customFormat="false" ht="18" hidden="false" customHeight="true" outlineLevel="0" collapsed="false">
      <c r="B2904" s="41"/>
      <c r="C2904" s="42"/>
      <c r="D2904" s="43"/>
      <c r="E2904" s="44" t="str">
        <f aca="false">IF(LEN(D2904)&lt;&gt;0,(IF(AND(I2904="OK",J2904="OK",K2904="OK",L2904="OK",M2904="OK",N2904="OK",O2904="OK",P2904="OK",Q2904="OK",R2904="OK",S2904="OK",T2904="OK",U2904="OK",V2904="OK",W2904="OK",X2904="OK",Y2904="OK"),"OK","ERROR")),"")</f>
        <v/>
      </c>
      <c r="F2904" s="45"/>
      <c r="G2904" s="45"/>
      <c r="I2904" s="33" t="str">
        <f aca="false">IF(OR(LEN(D2904)&lt;&gt;17,ISERROR(FIND(MID(D2904,1,1),"0123456789ABCDEF"))),"ERROR","OK")</f>
        <v>ERROR</v>
      </c>
      <c r="J2904" s="33" t="str">
        <f aca="false">IF(OR(LEN(D2904)&lt;&gt;17,ISERROR(FIND(MID(D2904,2,1),"0123456789ABCDEF"))),"ERROR","OK")</f>
        <v>ERROR</v>
      </c>
      <c r="K2904" s="33" t="str">
        <f aca="false">IF(ISERROR(FIND(MID(D2904,3,1),":")),"ERROR","OK")</f>
        <v>ERROR</v>
      </c>
      <c r="L2904" s="33" t="str">
        <f aca="false">IF(OR(LEN(D2904)&lt;&gt;17,ISERROR(FIND(MID(D2904,4,1),"0123456789ABCDEF"))),"ERROR","OK")</f>
        <v>ERROR</v>
      </c>
      <c r="M2904" s="33" t="str">
        <f aca="false">IF(OR(LEN(D2904)&lt;&gt;17,ISERROR(FIND(MID(D2904,5,1),"0123456789ABCDEF"))),"ERROR","OK")</f>
        <v>ERROR</v>
      </c>
      <c r="N2904" s="33" t="str">
        <f aca="false">IF(ISERROR(FIND(MID(D2904,6,1),":")),"ERROR","OK")</f>
        <v>ERROR</v>
      </c>
      <c r="O2904" s="33" t="str">
        <f aca="false">IF(OR(LEN(D2904)&lt;&gt;17,ISERROR(FIND(MID(D2904,7,1),"0123456789ABCDEF"))),"ERROR","OK")</f>
        <v>ERROR</v>
      </c>
      <c r="P2904" s="33" t="str">
        <f aca="false">IF(OR(LEN(D2904)&lt;&gt;17,ISERROR(FIND(MID(D2904,8,1),"0123456789ABCDEF"))),"ERROR","OK")</f>
        <v>ERROR</v>
      </c>
      <c r="Q2904" s="33" t="str">
        <f aca="false">IF(ISERROR(FIND(MID(D2904,9,1),":")),"ERROR","OK")</f>
        <v>ERROR</v>
      </c>
      <c r="R2904" s="33" t="str">
        <f aca="false">IF(OR(LEN(D2904)&lt;&gt;17,ISERROR(FIND(MID(D2904,10,1),"0123456789ABCDEF"))),"ERROR","OK")</f>
        <v>ERROR</v>
      </c>
      <c r="S2904" s="33" t="str">
        <f aca="false">IF(OR(LEN(D2904)&lt;&gt;17,ISERROR(FIND(MID(D2904,11,1),"0123456789ABCDEF"))),"ERROR","OK")</f>
        <v>ERROR</v>
      </c>
      <c r="T2904" s="33" t="str">
        <f aca="false">IF(ISERROR(FIND(MID(D2904,12,1),":")),"ERROR","OK")</f>
        <v>ERROR</v>
      </c>
      <c r="U2904" s="33" t="str">
        <f aca="false">IF(OR(LEN(D2904)&lt;&gt;17,ISERROR(FIND(MID(D2904,13,1),"0123456789ABCDEF"))),"ERROR","OK")</f>
        <v>ERROR</v>
      </c>
      <c r="V2904" s="33" t="str">
        <f aca="false">IF(OR(LEN(D2904)&lt;&gt;17,ISERROR(FIND(MID(D2904,14,1),"0123456789ABCDEF"))),"ERROR","OK")</f>
        <v>ERROR</v>
      </c>
      <c r="W2904" s="33" t="str">
        <f aca="false">IF(ISERROR(FIND(MID(D2904,15,1),":")),"ERROR","OK")</f>
        <v>ERROR</v>
      </c>
      <c r="X2904" s="33" t="str">
        <f aca="false">IF(OR(LEN(D2904)&lt;&gt;17,ISERROR(FIND(MID(D2904,16,1),"0123456789ABCDEF"))),"ERROR","OK")</f>
        <v>ERROR</v>
      </c>
      <c r="Y2904" s="33" t="str">
        <f aca="false">IF(OR(LEN(D2904)&lt;&gt;17,ISERROR(FIND(MID(D2904,17,1),"0123456789ABCDEF"))),"ERROR","OK")</f>
        <v>ERROR</v>
      </c>
    </row>
    <row r="2905" customFormat="false" ht="18" hidden="false" customHeight="true" outlineLevel="0" collapsed="false">
      <c r="B2905" s="41"/>
      <c r="C2905" s="42"/>
      <c r="D2905" s="43"/>
      <c r="E2905" s="44" t="str">
        <f aca="false">IF(LEN(D2905)&lt;&gt;0,(IF(AND(I2905="OK",J2905="OK",K2905="OK",L2905="OK",M2905="OK",N2905="OK",O2905="OK",P2905="OK",Q2905="OK",R2905="OK",S2905="OK",T2905="OK",U2905="OK",V2905="OK",W2905="OK",X2905="OK",Y2905="OK"),"OK","ERROR")),"")</f>
        <v/>
      </c>
      <c r="F2905" s="45"/>
      <c r="G2905" s="45"/>
      <c r="I2905" s="33" t="str">
        <f aca="false">IF(OR(LEN(D2905)&lt;&gt;17,ISERROR(FIND(MID(D2905,1,1),"0123456789ABCDEF"))),"ERROR","OK")</f>
        <v>ERROR</v>
      </c>
      <c r="J2905" s="33" t="str">
        <f aca="false">IF(OR(LEN(D2905)&lt;&gt;17,ISERROR(FIND(MID(D2905,2,1),"0123456789ABCDEF"))),"ERROR","OK")</f>
        <v>ERROR</v>
      </c>
      <c r="K2905" s="33" t="str">
        <f aca="false">IF(ISERROR(FIND(MID(D2905,3,1),":")),"ERROR","OK")</f>
        <v>ERROR</v>
      </c>
      <c r="L2905" s="33" t="str">
        <f aca="false">IF(OR(LEN(D2905)&lt;&gt;17,ISERROR(FIND(MID(D2905,4,1),"0123456789ABCDEF"))),"ERROR","OK")</f>
        <v>ERROR</v>
      </c>
      <c r="M2905" s="33" t="str">
        <f aca="false">IF(OR(LEN(D2905)&lt;&gt;17,ISERROR(FIND(MID(D2905,5,1),"0123456789ABCDEF"))),"ERROR","OK")</f>
        <v>ERROR</v>
      </c>
      <c r="N2905" s="33" t="str">
        <f aca="false">IF(ISERROR(FIND(MID(D2905,6,1),":")),"ERROR","OK")</f>
        <v>ERROR</v>
      </c>
      <c r="O2905" s="33" t="str">
        <f aca="false">IF(OR(LEN(D2905)&lt;&gt;17,ISERROR(FIND(MID(D2905,7,1),"0123456789ABCDEF"))),"ERROR","OK")</f>
        <v>ERROR</v>
      </c>
      <c r="P2905" s="33" t="str">
        <f aca="false">IF(OR(LEN(D2905)&lt;&gt;17,ISERROR(FIND(MID(D2905,8,1),"0123456789ABCDEF"))),"ERROR","OK")</f>
        <v>ERROR</v>
      </c>
      <c r="Q2905" s="33" t="str">
        <f aca="false">IF(ISERROR(FIND(MID(D2905,9,1),":")),"ERROR","OK")</f>
        <v>ERROR</v>
      </c>
      <c r="R2905" s="33" t="str">
        <f aca="false">IF(OR(LEN(D2905)&lt;&gt;17,ISERROR(FIND(MID(D2905,10,1),"0123456789ABCDEF"))),"ERROR","OK")</f>
        <v>ERROR</v>
      </c>
      <c r="S2905" s="33" t="str">
        <f aca="false">IF(OR(LEN(D2905)&lt;&gt;17,ISERROR(FIND(MID(D2905,11,1),"0123456789ABCDEF"))),"ERROR","OK")</f>
        <v>ERROR</v>
      </c>
      <c r="T2905" s="33" t="str">
        <f aca="false">IF(ISERROR(FIND(MID(D2905,12,1),":")),"ERROR","OK")</f>
        <v>ERROR</v>
      </c>
      <c r="U2905" s="33" t="str">
        <f aca="false">IF(OR(LEN(D2905)&lt;&gt;17,ISERROR(FIND(MID(D2905,13,1),"0123456789ABCDEF"))),"ERROR","OK")</f>
        <v>ERROR</v>
      </c>
      <c r="V2905" s="33" t="str">
        <f aca="false">IF(OR(LEN(D2905)&lt;&gt;17,ISERROR(FIND(MID(D2905,14,1),"0123456789ABCDEF"))),"ERROR","OK")</f>
        <v>ERROR</v>
      </c>
      <c r="W2905" s="33" t="str">
        <f aca="false">IF(ISERROR(FIND(MID(D2905,15,1),":")),"ERROR","OK")</f>
        <v>ERROR</v>
      </c>
      <c r="X2905" s="33" t="str">
        <f aca="false">IF(OR(LEN(D2905)&lt;&gt;17,ISERROR(FIND(MID(D2905,16,1),"0123456789ABCDEF"))),"ERROR","OK")</f>
        <v>ERROR</v>
      </c>
      <c r="Y2905" s="33" t="str">
        <f aca="false">IF(OR(LEN(D2905)&lt;&gt;17,ISERROR(FIND(MID(D2905,17,1),"0123456789ABCDEF"))),"ERROR","OK")</f>
        <v>ERROR</v>
      </c>
    </row>
    <row r="2906" customFormat="false" ht="18" hidden="false" customHeight="true" outlineLevel="0" collapsed="false">
      <c r="B2906" s="41"/>
      <c r="C2906" s="42"/>
      <c r="D2906" s="43"/>
      <c r="E2906" s="44" t="str">
        <f aca="false">IF(LEN(D2906)&lt;&gt;0,(IF(AND(I2906="OK",J2906="OK",K2906="OK",L2906="OK",M2906="OK",N2906="OK",O2906="OK",P2906="OK",Q2906="OK",R2906="OK",S2906="OK",T2906="OK",U2906="OK",V2906="OK",W2906="OK",X2906="OK",Y2906="OK"),"OK","ERROR")),"")</f>
        <v/>
      </c>
      <c r="F2906" s="45"/>
      <c r="G2906" s="45"/>
      <c r="I2906" s="33" t="str">
        <f aca="false">IF(OR(LEN(D2906)&lt;&gt;17,ISERROR(FIND(MID(D2906,1,1),"0123456789ABCDEF"))),"ERROR","OK")</f>
        <v>ERROR</v>
      </c>
      <c r="J2906" s="33" t="str">
        <f aca="false">IF(OR(LEN(D2906)&lt;&gt;17,ISERROR(FIND(MID(D2906,2,1),"0123456789ABCDEF"))),"ERROR","OK")</f>
        <v>ERROR</v>
      </c>
      <c r="K2906" s="33" t="str">
        <f aca="false">IF(ISERROR(FIND(MID(D2906,3,1),":")),"ERROR","OK")</f>
        <v>ERROR</v>
      </c>
      <c r="L2906" s="33" t="str">
        <f aca="false">IF(OR(LEN(D2906)&lt;&gt;17,ISERROR(FIND(MID(D2906,4,1),"0123456789ABCDEF"))),"ERROR","OK")</f>
        <v>ERROR</v>
      </c>
      <c r="M2906" s="33" t="str">
        <f aca="false">IF(OR(LEN(D2906)&lt;&gt;17,ISERROR(FIND(MID(D2906,5,1),"0123456789ABCDEF"))),"ERROR","OK")</f>
        <v>ERROR</v>
      </c>
      <c r="N2906" s="33" t="str">
        <f aca="false">IF(ISERROR(FIND(MID(D2906,6,1),":")),"ERROR","OK")</f>
        <v>ERROR</v>
      </c>
      <c r="O2906" s="33" t="str">
        <f aca="false">IF(OR(LEN(D2906)&lt;&gt;17,ISERROR(FIND(MID(D2906,7,1),"0123456789ABCDEF"))),"ERROR","OK")</f>
        <v>ERROR</v>
      </c>
      <c r="P2906" s="33" t="str">
        <f aca="false">IF(OR(LEN(D2906)&lt;&gt;17,ISERROR(FIND(MID(D2906,8,1),"0123456789ABCDEF"))),"ERROR","OK")</f>
        <v>ERROR</v>
      </c>
      <c r="Q2906" s="33" t="str">
        <f aca="false">IF(ISERROR(FIND(MID(D2906,9,1),":")),"ERROR","OK")</f>
        <v>ERROR</v>
      </c>
      <c r="R2906" s="33" t="str">
        <f aca="false">IF(OR(LEN(D2906)&lt;&gt;17,ISERROR(FIND(MID(D2906,10,1),"0123456789ABCDEF"))),"ERROR","OK")</f>
        <v>ERROR</v>
      </c>
      <c r="S2906" s="33" t="str">
        <f aca="false">IF(OR(LEN(D2906)&lt;&gt;17,ISERROR(FIND(MID(D2906,11,1),"0123456789ABCDEF"))),"ERROR","OK")</f>
        <v>ERROR</v>
      </c>
      <c r="T2906" s="33" t="str">
        <f aca="false">IF(ISERROR(FIND(MID(D2906,12,1),":")),"ERROR","OK")</f>
        <v>ERROR</v>
      </c>
      <c r="U2906" s="33" t="str">
        <f aca="false">IF(OR(LEN(D2906)&lt;&gt;17,ISERROR(FIND(MID(D2906,13,1),"0123456789ABCDEF"))),"ERROR","OK")</f>
        <v>ERROR</v>
      </c>
      <c r="V2906" s="33" t="str">
        <f aca="false">IF(OR(LEN(D2906)&lt;&gt;17,ISERROR(FIND(MID(D2906,14,1),"0123456789ABCDEF"))),"ERROR","OK")</f>
        <v>ERROR</v>
      </c>
      <c r="W2906" s="33" t="str">
        <f aca="false">IF(ISERROR(FIND(MID(D2906,15,1),":")),"ERROR","OK")</f>
        <v>ERROR</v>
      </c>
      <c r="X2906" s="33" t="str">
        <f aca="false">IF(OR(LEN(D2906)&lt;&gt;17,ISERROR(FIND(MID(D2906,16,1),"0123456789ABCDEF"))),"ERROR","OK")</f>
        <v>ERROR</v>
      </c>
      <c r="Y2906" s="33" t="str">
        <f aca="false">IF(OR(LEN(D2906)&lt;&gt;17,ISERROR(FIND(MID(D2906,17,1),"0123456789ABCDEF"))),"ERROR","OK")</f>
        <v>ERROR</v>
      </c>
    </row>
    <row r="2907" customFormat="false" ht="18" hidden="false" customHeight="true" outlineLevel="0" collapsed="false">
      <c r="B2907" s="41"/>
      <c r="C2907" s="42"/>
      <c r="D2907" s="43"/>
      <c r="E2907" s="44" t="str">
        <f aca="false">IF(LEN(D2907)&lt;&gt;0,(IF(AND(I2907="OK",J2907="OK",K2907="OK",L2907="OK",M2907="OK",N2907="OK",O2907="OK",P2907="OK",Q2907="OK",R2907="OK",S2907="OK",T2907="OK",U2907="OK",V2907="OK",W2907="OK",X2907="OK",Y2907="OK"),"OK","ERROR")),"")</f>
        <v/>
      </c>
      <c r="F2907" s="45"/>
      <c r="G2907" s="45"/>
      <c r="I2907" s="33" t="str">
        <f aca="false">IF(OR(LEN(D2907)&lt;&gt;17,ISERROR(FIND(MID(D2907,1,1),"0123456789ABCDEF"))),"ERROR","OK")</f>
        <v>ERROR</v>
      </c>
      <c r="J2907" s="33" t="str">
        <f aca="false">IF(OR(LEN(D2907)&lt;&gt;17,ISERROR(FIND(MID(D2907,2,1),"0123456789ABCDEF"))),"ERROR","OK")</f>
        <v>ERROR</v>
      </c>
      <c r="K2907" s="33" t="str">
        <f aca="false">IF(ISERROR(FIND(MID(D2907,3,1),":")),"ERROR","OK")</f>
        <v>ERROR</v>
      </c>
      <c r="L2907" s="33" t="str">
        <f aca="false">IF(OR(LEN(D2907)&lt;&gt;17,ISERROR(FIND(MID(D2907,4,1),"0123456789ABCDEF"))),"ERROR","OK")</f>
        <v>ERROR</v>
      </c>
      <c r="M2907" s="33" t="str">
        <f aca="false">IF(OR(LEN(D2907)&lt;&gt;17,ISERROR(FIND(MID(D2907,5,1),"0123456789ABCDEF"))),"ERROR","OK")</f>
        <v>ERROR</v>
      </c>
      <c r="N2907" s="33" t="str">
        <f aca="false">IF(ISERROR(FIND(MID(D2907,6,1),":")),"ERROR","OK")</f>
        <v>ERROR</v>
      </c>
      <c r="O2907" s="33" t="str">
        <f aca="false">IF(OR(LEN(D2907)&lt;&gt;17,ISERROR(FIND(MID(D2907,7,1),"0123456789ABCDEF"))),"ERROR","OK")</f>
        <v>ERROR</v>
      </c>
      <c r="P2907" s="33" t="str">
        <f aca="false">IF(OR(LEN(D2907)&lt;&gt;17,ISERROR(FIND(MID(D2907,8,1),"0123456789ABCDEF"))),"ERROR","OK")</f>
        <v>ERROR</v>
      </c>
      <c r="Q2907" s="33" t="str">
        <f aca="false">IF(ISERROR(FIND(MID(D2907,9,1),":")),"ERROR","OK")</f>
        <v>ERROR</v>
      </c>
      <c r="R2907" s="33" t="str">
        <f aca="false">IF(OR(LEN(D2907)&lt;&gt;17,ISERROR(FIND(MID(D2907,10,1),"0123456789ABCDEF"))),"ERROR","OK")</f>
        <v>ERROR</v>
      </c>
      <c r="S2907" s="33" t="str">
        <f aca="false">IF(OR(LEN(D2907)&lt;&gt;17,ISERROR(FIND(MID(D2907,11,1),"0123456789ABCDEF"))),"ERROR","OK")</f>
        <v>ERROR</v>
      </c>
      <c r="T2907" s="33" t="str">
        <f aca="false">IF(ISERROR(FIND(MID(D2907,12,1),":")),"ERROR","OK")</f>
        <v>ERROR</v>
      </c>
      <c r="U2907" s="33" t="str">
        <f aca="false">IF(OR(LEN(D2907)&lt;&gt;17,ISERROR(FIND(MID(D2907,13,1),"0123456789ABCDEF"))),"ERROR","OK")</f>
        <v>ERROR</v>
      </c>
      <c r="V2907" s="33" t="str">
        <f aca="false">IF(OR(LEN(D2907)&lt;&gt;17,ISERROR(FIND(MID(D2907,14,1),"0123456789ABCDEF"))),"ERROR","OK")</f>
        <v>ERROR</v>
      </c>
      <c r="W2907" s="33" t="str">
        <f aca="false">IF(ISERROR(FIND(MID(D2907,15,1),":")),"ERROR","OK")</f>
        <v>ERROR</v>
      </c>
      <c r="X2907" s="33" t="str">
        <f aca="false">IF(OR(LEN(D2907)&lt;&gt;17,ISERROR(FIND(MID(D2907,16,1),"0123456789ABCDEF"))),"ERROR","OK")</f>
        <v>ERROR</v>
      </c>
      <c r="Y2907" s="33" t="str">
        <f aca="false">IF(OR(LEN(D2907)&lt;&gt;17,ISERROR(FIND(MID(D2907,17,1),"0123456789ABCDEF"))),"ERROR","OK")</f>
        <v>ERROR</v>
      </c>
    </row>
    <row r="2908" customFormat="false" ht="18" hidden="false" customHeight="true" outlineLevel="0" collapsed="false">
      <c r="B2908" s="41"/>
      <c r="C2908" s="42"/>
      <c r="D2908" s="43"/>
      <c r="E2908" s="44" t="str">
        <f aca="false">IF(LEN(D2908)&lt;&gt;0,(IF(AND(I2908="OK",J2908="OK",K2908="OK",L2908="OK",M2908="OK",N2908="OK",O2908="OK",P2908="OK",Q2908="OK",R2908="OK",S2908="OK",T2908="OK",U2908="OK",V2908="OK",W2908="OK",X2908="OK",Y2908="OK"),"OK","ERROR")),"")</f>
        <v/>
      </c>
      <c r="F2908" s="45"/>
      <c r="G2908" s="45"/>
      <c r="I2908" s="33" t="str">
        <f aca="false">IF(OR(LEN(D2908)&lt;&gt;17,ISERROR(FIND(MID(D2908,1,1),"0123456789ABCDEF"))),"ERROR","OK")</f>
        <v>ERROR</v>
      </c>
      <c r="J2908" s="33" t="str">
        <f aca="false">IF(OR(LEN(D2908)&lt;&gt;17,ISERROR(FIND(MID(D2908,2,1),"0123456789ABCDEF"))),"ERROR","OK")</f>
        <v>ERROR</v>
      </c>
      <c r="K2908" s="33" t="str">
        <f aca="false">IF(ISERROR(FIND(MID(D2908,3,1),":")),"ERROR","OK")</f>
        <v>ERROR</v>
      </c>
      <c r="L2908" s="33" t="str">
        <f aca="false">IF(OR(LEN(D2908)&lt;&gt;17,ISERROR(FIND(MID(D2908,4,1),"0123456789ABCDEF"))),"ERROR","OK")</f>
        <v>ERROR</v>
      </c>
      <c r="M2908" s="33" t="str">
        <f aca="false">IF(OR(LEN(D2908)&lt;&gt;17,ISERROR(FIND(MID(D2908,5,1),"0123456789ABCDEF"))),"ERROR","OK")</f>
        <v>ERROR</v>
      </c>
      <c r="N2908" s="33" t="str">
        <f aca="false">IF(ISERROR(FIND(MID(D2908,6,1),":")),"ERROR","OK")</f>
        <v>ERROR</v>
      </c>
      <c r="O2908" s="33" t="str">
        <f aca="false">IF(OR(LEN(D2908)&lt;&gt;17,ISERROR(FIND(MID(D2908,7,1),"0123456789ABCDEF"))),"ERROR","OK")</f>
        <v>ERROR</v>
      </c>
      <c r="P2908" s="33" t="str">
        <f aca="false">IF(OR(LEN(D2908)&lt;&gt;17,ISERROR(FIND(MID(D2908,8,1),"0123456789ABCDEF"))),"ERROR","OK")</f>
        <v>ERROR</v>
      </c>
      <c r="Q2908" s="33" t="str">
        <f aca="false">IF(ISERROR(FIND(MID(D2908,9,1),":")),"ERROR","OK")</f>
        <v>ERROR</v>
      </c>
      <c r="R2908" s="33" t="str">
        <f aca="false">IF(OR(LEN(D2908)&lt;&gt;17,ISERROR(FIND(MID(D2908,10,1),"0123456789ABCDEF"))),"ERROR","OK")</f>
        <v>ERROR</v>
      </c>
      <c r="S2908" s="33" t="str">
        <f aca="false">IF(OR(LEN(D2908)&lt;&gt;17,ISERROR(FIND(MID(D2908,11,1),"0123456789ABCDEF"))),"ERROR","OK")</f>
        <v>ERROR</v>
      </c>
      <c r="T2908" s="33" t="str">
        <f aca="false">IF(ISERROR(FIND(MID(D2908,12,1),":")),"ERROR","OK")</f>
        <v>ERROR</v>
      </c>
      <c r="U2908" s="33" t="str">
        <f aca="false">IF(OR(LEN(D2908)&lt;&gt;17,ISERROR(FIND(MID(D2908,13,1),"0123456789ABCDEF"))),"ERROR","OK")</f>
        <v>ERROR</v>
      </c>
      <c r="V2908" s="33" t="str">
        <f aca="false">IF(OR(LEN(D2908)&lt;&gt;17,ISERROR(FIND(MID(D2908,14,1),"0123456789ABCDEF"))),"ERROR","OK")</f>
        <v>ERROR</v>
      </c>
      <c r="W2908" s="33" t="str">
        <f aca="false">IF(ISERROR(FIND(MID(D2908,15,1),":")),"ERROR","OK")</f>
        <v>ERROR</v>
      </c>
      <c r="X2908" s="33" t="str">
        <f aca="false">IF(OR(LEN(D2908)&lt;&gt;17,ISERROR(FIND(MID(D2908,16,1),"0123456789ABCDEF"))),"ERROR","OK")</f>
        <v>ERROR</v>
      </c>
      <c r="Y2908" s="33" t="str">
        <f aca="false">IF(OR(LEN(D2908)&lt;&gt;17,ISERROR(FIND(MID(D2908,17,1),"0123456789ABCDEF"))),"ERROR","OK")</f>
        <v>ERROR</v>
      </c>
    </row>
    <row r="2909" customFormat="false" ht="18" hidden="false" customHeight="true" outlineLevel="0" collapsed="false">
      <c r="B2909" s="41"/>
      <c r="C2909" s="42"/>
      <c r="D2909" s="43"/>
      <c r="E2909" s="44" t="str">
        <f aca="false">IF(LEN(D2909)&lt;&gt;0,(IF(AND(I2909="OK",J2909="OK",K2909="OK",L2909="OK",M2909="OK",N2909="OK",O2909="OK",P2909="OK",Q2909="OK",R2909="OK",S2909="OK",T2909="OK",U2909="OK",V2909="OK",W2909="OK",X2909="OK",Y2909="OK"),"OK","ERROR")),"")</f>
        <v/>
      </c>
      <c r="F2909" s="45"/>
      <c r="G2909" s="45"/>
      <c r="I2909" s="33" t="str">
        <f aca="false">IF(OR(LEN(D2909)&lt;&gt;17,ISERROR(FIND(MID(D2909,1,1),"0123456789ABCDEF"))),"ERROR","OK")</f>
        <v>ERROR</v>
      </c>
      <c r="J2909" s="33" t="str">
        <f aca="false">IF(OR(LEN(D2909)&lt;&gt;17,ISERROR(FIND(MID(D2909,2,1),"0123456789ABCDEF"))),"ERROR","OK")</f>
        <v>ERROR</v>
      </c>
      <c r="K2909" s="33" t="str">
        <f aca="false">IF(ISERROR(FIND(MID(D2909,3,1),":")),"ERROR","OK")</f>
        <v>ERROR</v>
      </c>
      <c r="L2909" s="33" t="str">
        <f aca="false">IF(OR(LEN(D2909)&lt;&gt;17,ISERROR(FIND(MID(D2909,4,1),"0123456789ABCDEF"))),"ERROR","OK")</f>
        <v>ERROR</v>
      </c>
      <c r="M2909" s="33" t="str">
        <f aca="false">IF(OR(LEN(D2909)&lt;&gt;17,ISERROR(FIND(MID(D2909,5,1),"0123456789ABCDEF"))),"ERROR","OK")</f>
        <v>ERROR</v>
      </c>
      <c r="N2909" s="33" t="str">
        <f aca="false">IF(ISERROR(FIND(MID(D2909,6,1),":")),"ERROR","OK")</f>
        <v>ERROR</v>
      </c>
      <c r="O2909" s="33" t="str">
        <f aca="false">IF(OR(LEN(D2909)&lt;&gt;17,ISERROR(FIND(MID(D2909,7,1),"0123456789ABCDEF"))),"ERROR","OK")</f>
        <v>ERROR</v>
      </c>
      <c r="P2909" s="33" t="str">
        <f aca="false">IF(OR(LEN(D2909)&lt;&gt;17,ISERROR(FIND(MID(D2909,8,1),"0123456789ABCDEF"))),"ERROR","OK")</f>
        <v>ERROR</v>
      </c>
      <c r="Q2909" s="33" t="str">
        <f aca="false">IF(ISERROR(FIND(MID(D2909,9,1),":")),"ERROR","OK")</f>
        <v>ERROR</v>
      </c>
      <c r="R2909" s="33" t="str">
        <f aca="false">IF(OR(LEN(D2909)&lt;&gt;17,ISERROR(FIND(MID(D2909,10,1),"0123456789ABCDEF"))),"ERROR","OK")</f>
        <v>ERROR</v>
      </c>
      <c r="S2909" s="33" t="str">
        <f aca="false">IF(OR(LEN(D2909)&lt;&gt;17,ISERROR(FIND(MID(D2909,11,1),"0123456789ABCDEF"))),"ERROR","OK")</f>
        <v>ERROR</v>
      </c>
      <c r="T2909" s="33" t="str">
        <f aca="false">IF(ISERROR(FIND(MID(D2909,12,1),":")),"ERROR","OK")</f>
        <v>ERROR</v>
      </c>
      <c r="U2909" s="33" t="str">
        <f aca="false">IF(OR(LEN(D2909)&lt;&gt;17,ISERROR(FIND(MID(D2909,13,1),"0123456789ABCDEF"))),"ERROR","OK")</f>
        <v>ERROR</v>
      </c>
      <c r="V2909" s="33" t="str">
        <f aca="false">IF(OR(LEN(D2909)&lt;&gt;17,ISERROR(FIND(MID(D2909,14,1),"0123456789ABCDEF"))),"ERROR","OK")</f>
        <v>ERROR</v>
      </c>
      <c r="W2909" s="33" t="str">
        <f aca="false">IF(ISERROR(FIND(MID(D2909,15,1),":")),"ERROR","OK")</f>
        <v>ERROR</v>
      </c>
      <c r="X2909" s="33" t="str">
        <f aca="false">IF(OR(LEN(D2909)&lt;&gt;17,ISERROR(FIND(MID(D2909,16,1),"0123456789ABCDEF"))),"ERROR","OK")</f>
        <v>ERROR</v>
      </c>
      <c r="Y2909" s="33" t="str">
        <f aca="false">IF(OR(LEN(D2909)&lt;&gt;17,ISERROR(FIND(MID(D2909,17,1),"0123456789ABCDEF"))),"ERROR","OK")</f>
        <v>ERROR</v>
      </c>
    </row>
    <row r="2910" customFormat="false" ht="18" hidden="false" customHeight="true" outlineLevel="0" collapsed="false">
      <c r="B2910" s="41"/>
      <c r="C2910" s="42"/>
      <c r="D2910" s="43"/>
      <c r="E2910" s="44" t="str">
        <f aca="false">IF(LEN(D2910)&lt;&gt;0,(IF(AND(I2910="OK",J2910="OK",K2910="OK",L2910="OK",M2910="OK",N2910="OK",O2910="OK",P2910="OK",Q2910="OK",R2910="OK",S2910="OK",T2910="OK",U2910="OK",V2910="OK",W2910="OK",X2910="OK",Y2910="OK"),"OK","ERROR")),"")</f>
        <v/>
      </c>
      <c r="F2910" s="45"/>
      <c r="G2910" s="45"/>
      <c r="I2910" s="33" t="str">
        <f aca="false">IF(OR(LEN(D2910)&lt;&gt;17,ISERROR(FIND(MID(D2910,1,1),"0123456789ABCDEF"))),"ERROR","OK")</f>
        <v>ERROR</v>
      </c>
      <c r="J2910" s="33" t="str">
        <f aca="false">IF(OR(LEN(D2910)&lt;&gt;17,ISERROR(FIND(MID(D2910,2,1),"0123456789ABCDEF"))),"ERROR","OK")</f>
        <v>ERROR</v>
      </c>
      <c r="K2910" s="33" t="str">
        <f aca="false">IF(ISERROR(FIND(MID(D2910,3,1),":")),"ERROR","OK")</f>
        <v>ERROR</v>
      </c>
      <c r="L2910" s="33" t="str">
        <f aca="false">IF(OR(LEN(D2910)&lt;&gt;17,ISERROR(FIND(MID(D2910,4,1),"0123456789ABCDEF"))),"ERROR","OK")</f>
        <v>ERROR</v>
      </c>
      <c r="M2910" s="33" t="str">
        <f aca="false">IF(OR(LEN(D2910)&lt;&gt;17,ISERROR(FIND(MID(D2910,5,1),"0123456789ABCDEF"))),"ERROR","OK")</f>
        <v>ERROR</v>
      </c>
      <c r="N2910" s="33" t="str">
        <f aca="false">IF(ISERROR(FIND(MID(D2910,6,1),":")),"ERROR","OK")</f>
        <v>ERROR</v>
      </c>
      <c r="O2910" s="33" t="str">
        <f aca="false">IF(OR(LEN(D2910)&lt;&gt;17,ISERROR(FIND(MID(D2910,7,1),"0123456789ABCDEF"))),"ERROR","OK")</f>
        <v>ERROR</v>
      </c>
      <c r="P2910" s="33" t="str">
        <f aca="false">IF(OR(LEN(D2910)&lt;&gt;17,ISERROR(FIND(MID(D2910,8,1),"0123456789ABCDEF"))),"ERROR","OK")</f>
        <v>ERROR</v>
      </c>
      <c r="Q2910" s="33" t="str">
        <f aca="false">IF(ISERROR(FIND(MID(D2910,9,1),":")),"ERROR","OK")</f>
        <v>ERROR</v>
      </c>
      <c r="R2910" s="33" t="str">
        <f aca="false">IF(OR(LEN(D2910)&lt;&gt;17,ISERROR(FIND(MID(D2910,10,1),"0123456789ABCDEF"))),"ERROR","OK")</f>
        <v>ERROR</v>
      </c>
      <c r="S2910" s="33" t="str">
        <f aca="false">IF(OR(LEN(D2910)&lt;&gt;17,ISERROR(FIND(MID(D2910,11,1),"0123456789ABCDEF"))),"ERROR","OK")</f>
        <v>ERROR</v>
      </c>
      <c r="T2910" s="33" t="str">
        <f aca="false">IF(ISERROR(FIND(MID(D2910,12,1),":")),"ERROR","OK")</f>
        <v>ERROR</v>
      </c>
      <c r="U2910" s="33" t="str">
        <f aca="false">IF(OR(LEN(D2910)&lt;&gt;17,ISERROR(FIND(MID(D2910,13,1),"0123456789ABCDEF"))),"ERROR","OK")</f>
        <v>ERROR</v>
      </c>
      <c r="V2910" s="33" t="str">
        <f aca="false">IF(OR(LEN(D2910)&lt;&gt;17,ISERROR(FIND(MID(D2910,14,1),"0123456789ABCDEF"))),"ERROR","OK")</f>
        <v>ERROR</v>
      </c>
      <c r="W2910" s="33" t="str">
        <f aca="false">IF(ISERROR(FIND(MID(D2910,15,1),":")),"ERROR","OK")</f>
        <v>ERROR</v>
      </c>
      <c r="X2910" s="33" t="str">
        <f aca="false">IF(OR(LEN(D2910)&lt;&gt;17,ISERROR(FIND(MID(D2910,16,1),"0123456789ABCDEF"))),"ERROR","OK")</f>
        <v>ERROR</v>
      </c>
      <c r="Y2910" s="33" t="str">
        <f aca="false">IF(OR(LEN(D2910)&lt;&gt;17,ISERROR(FIND(MID(D2910,17,1),"0123456789ABCDEF"))),"ERROR","OK")</f>
        <v>ERROR</v>
      </c>
    </row>
    <row r="2911" customFormat="false" ht="18" hidden="false" customHeight="true" outlineLevel="0" collapsed="false">
      <c r="B2911" s="41"/>
      <c r="C2911" s="42"/>
      <c r="D2911" s="43"/>
      <c r="E2911" s="44" t="str">
        <f aca="false">IF(LEN(D2911)&lt;&gt;0,(IF(AND(I2911="OK",J2911="OK",K2911="OK",L2911="OK",M2911="OK",N2911="OK",O2911="OK",P2911="OK",Q2911="OK",R2911="OK",S2911="OK",T2911="OK",U2911="OK",V2911="OK",W2911="OK",X2911="OK",Y2911="OK"),"OK","ERROR")),"")</f>
        <v/>
      </c>
      <c r="F2911" s="45"/>
      <c r="G2911" s="45"/>
      <c r="I2911" s="33" t="str">
        <f aca="false">IF(OR(LEN(D2911)&lt;&gt;17,ISERROR(FIND(MID(D2911,1,1),"0123456789ABCDEF"))),"ERROR","OK")</f>
        <v>ERROR</v>
      </c>
      <c r="J2911" s="33" t="str">
        <f aca="false">IF(OR(LEN(D2911)&lt;&gt;17,ISERROR(FIND(MID(D2911,2,1),"0123456789ABCDEF"))),"ERROR","OK")</f>
        <v>ERROR</v>
      </c>
      <c r="K2911" s="33" t="str">
        <f aca="false">IF(ISERROR(FIND(MID(D2911,3,1),":")),"ERROR","OK")</f>
        <v>ERROR</v>
      </c>
      <c r="L2911" s="33" t="str">
        <f aca="false">IF(OR(LEN(D2911)&lt;&gt;17,ISERROR(FIND(MID(D2911,4,1),"0123456789ABCDEF"))),"ERROR","OK")</f>
        <v>ERROR</v>
      </c>
      <c r="M2911" s="33" t="str">
        <f aca="false">IF(OR(LEN(D2911)&lt;&gt;17,ISERROR(FIND(MID(D2911,5,1),"0123456789ABCDEF"))),"ERROR","OK")</f>
        <v>ERROR</v>
      </c>
      <c r="N2911" s="33" t="str">
        <f aca="false">IF(ISERROR(FIND(MID(D2911,6,1),":")),"ERROR","OK")</f>
        <v>ERROR</v>
      </c>
      <c r="O2911" s="33" t="str">
        <f aca="false">IF(OR(LEN(D2911)&lt;&gt;17,ISERROR(FIND(MID(D2911,7,1),"0123456789ABCDEF"))),"ERROR","OK")</f>
        <v>ERROR</v>
      </c>
      <c r="P2911" s="33" t="str">
        <f aca="false">IF(OR(LEN(D2911)&lt;&gt;17,ISERROR(FIND(MID(D2911,8,1),"0123456789ABCDEF"))),"ERROR","OK")</f>
        <v>ERROR</v>
      </c>
      <c r="Q2911" s="33" t="str">
        <f aca="false">IF(ISERROR(FIND(MID(D2911,9,1),":")),"ERROR","OK")</f>
        <v>ERROR</v>
      </c>
      <c r="R2911" s="33" t="str">
        <f aca="false">IF(OR(LEN(D2911)&lt;&gt;17,ISERROR(FIND(MID(D2911,10,1),"0123456789ABCDEF"))),"ERROR","OK")</f>
        <v>ERROR</v>
      </c>
      <c r="S2911" s="33" t="str">
        <f aca="false">IF(OR(LEN(D2911)&lt;&gt;17,ISERROR(FIND(MID(D2911,11,1),"0123456789ABCDEF"))),"ERROR","OK")</f>
        <v>ERROR</v>
      </c>
      <c r="T2911" s="33" t="str">
        <f aca="false">IF(ISERROR(FIND(MID(D2911,12,1),":")),"ERROR","OK")</f>
        <v>ERROR</v>
      </c>
      <c r="U2911" s="33" t="str">
        <f aca="false">IF(OR(LEN(D2911)&lt;&gt;17,ISERROR(FIND(MID(D2911,13,1),"0123456789ABCDEF"))),"ERROR","OK")</f>
        <v>ERROR</v>
      </c>
      <c r="V2911" s="33" t="str">
        <f aca="false">IF(OR(LEN(D2911)&lt;&gt;17,ISERROR(FIND(MID(D2911,14,1),"0123456789ABCDEF"))),"ERROR","OK")</f>
        <v>ERROR</v>
      </c>
      <c r="W2911" s="33" t="str">
        <f aca="false">IF(ISERROR(FIND(MID(D2911,15,1),":")),"ERROR","OK")</f>
        <v>ERROR</v>
      </c>
      <c r="X2911" s="33" t="str">
        <f aca="false">IF(OR(LEN(D2911)&lt;&gt;17,ISERROR(FIND(MID(D2911,16,1),"0123456789ABCDEF"))),"ERROR","OK")</f>
        <v>ERROR</v>
      </c>
      <c r="Y2911" s="33" t="str">
        <f aca="false">IF(OR(LEN(D2911)&lt;&gt;17,ISERROR(FIND(MID(D2911,17,1),"0123456789ABCDEF"))),"ERROR","OK")</f>
        <v>ERROR</v>
      </c>
    </row>
    <row r="2912" customFormat="false" ht="18" hidden="false" customHeight="true" outlineLevel="0" collapsed="false">
      <c r="B2912" s="41"/>
      <c r="C2912" s="42"/>
      <c r="D2912" s="43"/>
      <c r="E2912" s="44" t="str">
        <f aca="false">IF(LEN(D2912)&lt;&gt;0,(IF(AND(I2912="OK",J2912="OK",K2912="OK",L2912="OK",M2912="OK",N2912="OK",O2912="OK",P2912="OK",Q2912="OK",R2912="OK",S2912="OK",T2912="OK",U2912="OK",V2912="OK",W2912="OK",X2912="OK",Y2912="OK"),"OK","ERROR")),"")</f>
        <v/>
      </c>
      <c r="F2912" s="45"/>
      <c r="G2912" s="45"/>
      <c r="I2912" s="33" t="str">
        <f aca="false">IF(OR(LEN(D2912)&lt;&gt;17,ISERROR(FIND(MID(D2912,1,1),"0123456789ABCDEF"))),"ERROR","OK")</f>
        <v>ERROR</v>
      </c>
      <c r="J2912" s="33" t="str">
        <f aca="false">IF(OR(LEN(D2912)&lt;&gt;17,ISERROR(FIND(MID(D2912,2,1),"0123456789ABCDEF"))),"ERROR","OK")</f>
        <v>ERROR</v>
      </c>
      <c r="K2912" s="33" t="str">
        <f aca="false">IF(ISERROR(FIND(MID(D2912,3,1),":")),"ERROR","OK")</f>
        <v>ERROR</v>
      </c>
      <c r="L2912" s="33" t="str">
        <f aca="false">IF(OR(LEN(D2912)&lt;&gt;17,ISERROR(FIND(MID(D2912,4,1),"0123456789ABCDEF"))),"ERROR","OK")</f>
        <v>ERROR</v>
      </c>
      <c r="M2912" s="33" t="str">
        <f aca="false">IF(OR(LEN(D2912)&lt;&gt;17,ISERROR(FIND(MID(D2912,5,1),"0123456789ABCDEF"))),"ERROR","OK")</f>
        <v>ERROR</v>
      </c>
      <c r="N2912" s="33" t="str">
        <f aca="false">IF(ISERROR(FIND(MID(D2912,6,1),":")),"ERROR","OK")</f>
        <v>ERROR</v>
      </c>
      <c r="O2912" s="33" t="str">
        <f aca="false">IF(OR(LEN(D2912)&lt;&gt;17,ISERROR(FIND(MID(D2912,7,1),"0123456789ABCDEF"))),"ERROR","OK")</f>
        <v>ERROR</v>
      </c>
      <c r="P2912" s="33" t="str">
        <f aca="false">IF(OR(LEN(D2912)&lt;&gt;17,ISERROR(FIND(MID(D2912,8,1),"0123456789ABCDEF"))),"ERROR","OK")</f>
        <v>ERROR</v>
      </c>
      <c r="Q2912" s="33" t="str">
        <f aca="false">IF(ISERROR(FIND(MID(D2912,9,1),":")),"ERROR","OK")</f>
        <v>ERROR</v>
      </c>
      <c r="R2912" s="33" t="str">
        <f aca="false">IF(OR(LEN(D2912)&lt;&gt;17,ISERROR(FIND(MID(D2912,10,1),"0123456789ABCDEF"))),"ERROR","OK")</f>
        <v>ERROR</v>
      </c>
      <c r="S2912" s="33" t="str">
        <f aca="false">IF(OR(LEN(D2912)&lt;&gt;17,ISERROR(FIND(MID(D2912,11,1),"0123456789ABCDEF"))),"ERROR","OK")</f>
        <v>ERROR</v>
      </c>
      <c r="T2912" s="33" t="str">
        <f aca="false">IF(ISERROR(FIND(MID(D2912,12,1),":")),"ERROR","OK")</f>
        <v>ERROR</v>
      </c>
      <c r="U2912" s="33" t="str">
        <f aca="false">IF(OR(LEN(D2912)&lt;&gt;17,ISERROR(FIND(MID(D2912,13,1),"0123456789ABCDEF"))),"ERROR","OK")</f>
        <v>ERROR</v>
      </c>
      <c r="V2912" s="33" t="str">
        <f aca="false">IF(OR(LEN(D2912)&lt;&gt;17,ISERROR(FIND(MID(D2912,14,1),"0123456789ABCDEF"))),"ERROR","OK")</f>
        <v>ERROR</v>
      </c>
      <c r="W2912" s="33" t="str">
        <f aca="false">IF(ISERROR(FIND(MID(D2912,15,1),":")),"ERROR","OK")</f>
        <v>ERROR</v>
      </c>
      <c r="X2912" s="33" t="str">
        <f aca="false">IF(OR(LEN(D2912)&lt;&gt;17,ISERROR(FIND(MID(D2912,16,1),"0123456789ABCDEF"))),"ERROR","OK")</f>
        <v>ERROR</v>
      </c>
      <c r="Y2912" s="33" t="str">
        <f aca="false">IF(OR(LEN(D2912)&lt;&gt;17,ISERROR(FIND(MID(D2912,17,1),"0123456789ABCDEF"))),"ERROR","OK")</f>
        <v>ERROR</v>
      </c>
    </row>
    <row r="2913" customFormat="false" ht="18" hidden="false" customHeight="true" outlineLevel="0" collapsed="false">
      <c r="B2913" s="41"/>
      <c r="C2913" s="42"/>
      <c r="D2913" s="43"/>
      <c r="E2913" s="44" t="str">
        <f aca="false">IF(LEN(D2913)&lt;&gt;0,(IF(AND(I2913="OK",J2913="OK",K2913="OK",L2913="OK",M2913="OK",N2913="OK",O2913="OK",P2913="OK",Q2913="OK",R2913="OK",S2913="OK",T2913="OK",U2913="OK",V2913="OK",W2913="OK",X2913="OK",Y2913="OK"),"OK","ERROR")),"")</f>
        <v/>
      </c>
      <c r="F2913" s="45"/>
      <c r="G2913" s="45"/>
      <c r="I2913" s="33" t="str">
        <f aca="false">IF(OR(LEN(D2913)&lt;&gt;17,ISERROR(FIND(MID(D2913,1,1),"0123456789ABCDEF"))),"ERROR","OK")</f>
        <v>ERROR</v>
      </c>
      <c r="J2913" s="33" t="str">
        <f aca="false">IF(OR(LEN(D2913)&lt;&gt;17,ISERROR(FIND(MID(D2913,2,1),"0123456789ABCDEF"))),"ERROR","OK")</f>
        <v>ERROR</v>
      </c>
      <c r="K2913" s="33" t="str">
        <f aca="false">IF(ISERROR(FIND(MID(D2913,3,1),":")),"ERROR","OK")</f>
        <v>ERROR</v>
      </c>
      <c r="L2913" s="33" t="str">
        <f aca="false">IF(OR(LEN(D2913)&lt;&gt;17,ISERROR(FIND(MID(D2913,4,1),"0123456789ABCDEF"))),"ERROR","OK")</f>
        <v>ERROR</v>
      </c>
      <c r="M2913" s="33" t="str">
        <f aca="false">IF(OR(LEN(D2913)&lt;&gt;17,ISERROR(FIND(MID(D2913,5,1),"0123456789ABCDEF"))),"ERROR","OK")</f>
        <v>ERROR</v>
      </c>
      <c r="N2913" s="33" t="str">
        <f aca="false">IF(ISERROR(FIND(MID(D2913,6,1),":")),"ERROR","OK")</f>
        <v>ERROR</v>
      </c>
      <c r="O2913" s="33" t="str">
        <f aca="false">IF(OR(LEN(D2913)&lt;&gt;17,ISERROR(FIND(MID(D2913,7,1),"0123456789ABCDEF"))),"ERROR","OK")</f>
        <v>ERROR</v>
      </c>
      <c r="P2913" s="33" t="str">
        <f aca="false">IF(OR(LEN(D2913)&lt;&gt;17,ISERROR(FIND(MID(D2913,8,1),"0123456789ABCDEF"))),"ERROR","OK")</f>
        <v>ERROR</v>
      </c>
      <c r="Q2913" s="33" t="str">
        <f aca="false">IF(ISERROR(FIND(MID(D2913,9,1),":")),"ERROR","OK")</f>
        <v>ERROR</v>
      </c>
      <c r="R2913" s="33" t="str">
        <f aca="false">IF(OR(LEN(D2913)&lt;&gt;17,ISERROR(FIND(MID(D2913,10,1),"0123456789ABCDEF"))),"ERROR","OK")</f>
        <v>ERROR</v>
      </c>
      <c r="S2913" s="33" t="str">
        <f aca="false">IF(OR(LEN(D2913)&lt;&gt;17,ISERROR(FIND(MID(D2913,11,1),"0123456789ABCDEF"))),"ERROR","OK")</f>
        <v>ERROR</v>
      </c>
      <c r="T2913" s="33" t="str">
        <f aca="false">IF(ISERROR(FIND(MID(D2913,12,1),":")),"ERROR","OK")</f>
        <v>ERROR</v>
      </c>
      <c r="U2913" s="33" t="str">
        <f aca="false">IF(OR(LEN(D2913)&lt;&gt;17,ISERROR(FIND(MID(D2913,13,1),"0123456789ABCDEF"))),"ERROR","OK")</f>
        <v>ERROR</v>
      </c>
      <c r="V2913" s="33" t="str">
        <f aca="false">IF(OR(LEN(D2913)&lt;&gt;17,ISERROR(FIND(MID(D2913,14,1),"0123456789ABCDEF"))),"ERROR","OK")</f>
        <v>ERROR</v>
      </c>
      <c r="W2913" s="33" t="str">
        <f aca="false">IF(ISERROR(FIND(MID(D2913,15,1),":")),"ERROR","OK")</f>
        <v>ERROR</v>
      </c>
      <c r="X2913" s="33" t="str">
        <f aca="false">IF(OR(LEN(D2913)&lt;&gt;17,ISERROR(FIND(MID(D2913,16,1),"0123456789ABCDEF"))),"ERROR","OK")</f>
        <v>ERROR</v>
      </c>
      <c r="Y2913" s="33" t="str">
        <f aca="false">IF(OR(LEN(D2913)&lt;&gt;17,ISERROR(FIND(MID(D2913,17,1),"0123456789ABCDEF"))),"ERROR","OK")</f>
        <v>ERROR</v>
      </c>
    </row>
    <row r="2914" customFormat="false" ht="18" hidden="false" customHeight="true" outlineLevel="0" collapsed="false">
      <c r="B2914" s="41"/>
      <c r="C2914" s="42"/>
      <c r="D2914" s="43"/>
      <c r="E2914" s="44" t="str">
        <f aca="false">IF(LEN(D2914)&lt;&gt;0,(IF(AND(I2914="OK",J2914="OK",K2914="OK",L2914="OK",M2914="OK",N2914="OK",O2914="OK",P2914="OK",Q2914="OK",R2914="OK",S2914="OK",T2914="OK",U2914="OK",V2914="OK",W2914="OK",X2914="OK",Y2914="OK"),"OK","ERROR")),"")</f>
        <v/>
      </c>
      <c r="F2914" s="45"/>
      <c r="G2914" s="45"/>
      <c r="I2914" s="33" t="str">
        <f aca="false">IF(OR(LEN(D2914)&lt;&gt;17,ISERROR(FIND(MID(D2914,1,1),"0123456789ABCDEF"))),"ERROR","OK")</f>
        <v>ERROR</v>
      </c>
      <c r="J2914" s="33" t="str">
        <f aca="false">IF(OR(LEN(D2914)&lt;&gt;17,ISERROR(FIND(MID(D2914,2,1),"0123456789ABCDEF"))),"ERROR","OK")</f>
        <v>ERROR</v>
      </c>
      <c r="K2914" s="33" t="str">
        <f aca="false">IF(ISERROR(FIND(MID(D2914,3,1),":")),"ERROR","OK")</f>
        <v>ERROR</v>
      </c>
      <c r="L2914" s="33" t="str">
        <f aca="false">IF(OR(LEN(D2914)&lt;&gt;17,ISERROR(FIND(MID(D2914,4,1),"0123456789ABCDEF"))),"ERROR","OK")</f>
        <v>ERROR</v>
      </c>
      <c r="M2914" s="33" t="str">
        <f aca="false">IF(OR(LEN(D2914)&lt;&gt;17,ISERROR(FIND(MID(D2914,5,1),"0123456789ABCDEF"))),"ERROR","OK")</f>
        <v>ERROR</v>
      </c>
      <c r="N2914" s="33" t="str">
        <f aca="false">IF(ISERROR(FIND(MID(D2914,6,1),":")),"ERROR","OK")</f>
        <v>ERROR</v>
      </c>
      <c r="O2914" s="33" t="str">
        <f aca="false">IF(OR(LEN(D2914)&lt;&gt;17,ISERROR(FIND(MID(D2914,7,1),"0123456789ABCDEF"))),"ERROR","OK")</f>
        <v>ERROR</v>
      </c>
      <c r="P2914" s="33" t="str">
        <f aca="false">IF(OR(LEN(D2914)&lt;&gt;17,ISERROR(FIND(MID(D2914,8,1),"0123456789ABCDEF"))),"ERROR","OK")</f>
        <v>ERROR</v>
      </c>
      <c r="Q2914" s="33" t="str">
        <f aca="false">IF(ISERROR(FIND(MID(D2914,9,1),":")),"ERROR","OK")</f>
        <v>ERROR</v>
      </c>
      <c r="R2914" s="33" t="str">
        <f aca="false">IF(OR(LEN(D2914)&lt;&gt;17,ISERROR(FIND(MID(D2914,10,1),"0123456789ABCDEF"))),"ERROR","OK")</f>
        <v>ERROR</v>
      </c>
      <c r="S2914" s="33" t="str">
        <f aca="false">IF(OR(LEN(D2914)&lt;&gt;17,ISERROR(FIND(MID(D2914,11,1),"0123456789ABCDEF"))),"ERROR","OK")</f>
        <v>ERROR</v>
      </c>
      <c r="T2914" s="33" t="str">
        <f aca="false">IF(ISERROR(FIND(MID(D2914,12,1),":")),"ERROR","OK")</f>
        <v>ERROR</v>
      </c>
      <c r="U2914" s="33" t="str">
        <f aca="false">IF(OR(LEN(D2914)&lt;&gt;17,ISERROR(FIND(MID(D2914,13,1),"0123456789ABCDEF"))),"ERROR","OK")</f>
        <v>ERROR</v>
      </c>
      <c r="V2914" s="33" t="str">
        <f aca="false">IF(OR(LEN(D2914)&lt;&gt;17,ISERROR(FIND(MID(D2914,14,1),"0123456789ABCDEF"))),"ERROR","OK")</f>
        <v>ERROR</v>
      </c>
      <c r="W2914" s="33" t="str">
        <f aca="false">IF(ISERROR(FIND(MID(D2914,15,1),":")),"ERROR","OK")</f>
        <v>ERROR</v>
      </c>
      <c r="X2914" s="33" t="str">
        <f aca="false">IF(OR(LEN(D2914)&lt;&gt;17,ISERROR(FIND(MID(D2914,16,1),"0123456789ABCDEF"))),"ERROR","OK")</f>
        <v>ERROR</v>
      </c>
      <c r="Y2914" s="33" t="str">
        <f aca="false">IF(OR(LEN(D2914)&lt;&gt;17,ISERROR(FIND(MID(D2914,17,1),"0123456789ABCDEF"))),"ERROR","OK")</f>
        <v>ERROR</v>
      </c>
    </row>
    <row r="2915" customFormat="false" ht="18" hidden="false" customHeight="true" outlineLevel="0" collapsed="false">
      <c r="B2915" s="41"/>
      <c r="C2915" s="42"/>
      <c r="D2915" s="43"/>
      <c r="E2915" s="44" t="str">
        <f aca="false">IF(LEN(D2915)&lt;&gt;0,(IF(AND(I2915="OK",J2915="OK",K2915="OK",L2915="OK",M2915="OK",N2915="OK",O2915="OK",P2915="OK",Q2915="OK",R2915="OK",S2915="OK",T2915="OK",U2915="OK",V2915="OK",W2915="OK",X2915="OK",Y2915="OK"),"OK","ERROR")),"")</f>
        <v/>
      </c>
      <c r="F2915" s="45"/>
      <c r="G2915" s="45"/>
      <c r="I2915" s="33" t="str">
        <f aca="false">IF(OR(LEN(D2915)&lt;&gt;17,ISERROR(FIND(MID(D2915,1,1),"0123456789ABCDEF"))),"ERROR","OK")</f>
        <v>ERROR</v>
      </c>
      <c r="J2915" s="33" t="str">
        <f aca="false">IF(OR(LEN(D2915)&lt;&gt;17,ISERROR(FIND(MID(D2915,2,1),"0123456789ABCDEF"))),"ERROR","OK")</f>
        <v>ERROR</v>
      </c>
      <c r="K2915" s="33" t="str">
        <f aca="false">IF(ISERROR(FIND(MID(D2915,3,1),":")),"ERROR","OK")</f>
        <v>ERROR</v>
      </c>
      <c r="L2915" s="33" t="str">
        <f aca="false">IF(OR(LEN(D2915)&lt;&gt;17,ISERROR(FIND(MID(D2915,4,1),"0123456789ABCDEF"))),"ERROR","OK")</f>
        <v>ERROR</v>
      </c>
      <c r="M2915" s="33" t="str">
        <f aca="false">IF(OR(LEN(D2915)&lt;&gt;17,ISERROR(FIND(MID(D2915,5,1),"0123456789ABCDEF"))),"ERROR","OK")</f>
        <v>ERROR</v>
      </c>
      <c r="N2915" s="33" t="str">
        <f aca="false">IF(ISERROR(FIND(MID(D2915,6,1),":")),"ERROR","OK")</f>
        <v>ERROR</v>
      </c>
      <c r="O2915" s="33" t="str">
        <f aca="false">IF(OR(LEN(D2915)&lt;&gt;17,ISERROR(FIND(MID(D2915,7,1),"0123456789ABCDEF"))),"ERROR","OK")</f>
        <v>ERROR</v>
      </c>
      <c r="P2915" s="33" t="str">
        <f aca="false">IF(OR(LEN(D2915)&lt;&gt;17,ISERROR(FIND(MID(D2915,8,1),"0123456789ABCDEF"))),"ERROR","OK")</f>
        <v>ERROR</v>
      </c>
      <c r="Q2915" s="33" t="str">
        <f aca="false">IF(ISERROR(FIND(MID(D2915,9,1),":")),"ERROR","OK")</f>
        <v>ERROR</v>
      </c>
      <c r="R2915" s="33" t="str">
        <f aca="false">IF(OR(LEN(D2915)&lt;&gt;17,ISERROR(FIND(MID(D2915,10,1),"0123456789ABCDEF"))),"ERROR","OK")</f>
        <v>ERROR</v>
      </c>
      <c r="S2915" s="33" t="str">
        <f aca="false">IF(OR(LEN(D2915)&lt;&gt;17,ISERROR(FIND(MID(D2915,11,1),"0123456789ABCDEF"))),"ERROR","OK")</f>
        <v>ERROR</v>
      </c>
      <c r="T2915" s="33" t="str">
        <f aca="false">IF(ISERROR(FIND(MID(D2915,12,1),":")),"ERROR","OK")</f>
        <v>ERROR</v>
      </c>
      <c r="U2915" s="33" t="str">
        <f aca="false">IF(OR(LEN(D2915)&lt;&gt;17,ISERROR(FIND(MID(D2915,13,1),"0123456789ABCDEF"))),"ERROR","OK")</f>
        <v>ERROR</v>
      </c>
      <c r="V2915" s="33" t="str">
        <f aca="false">IF(OR(LEN(D2915)&lt;&gt;17,ISERROR(FIND(MID(D2915,14,1),"0123456789ABCDEF"))),"ERROR","OK")</f>
        <v>ERROR</v>
      </c>
      <c r="W2915" s="33" t="str">
        <f aca="false">IF(ISERROR(FIND(MID(D2915,15,1),":")),"ERROR","OK")</f>
        <v>ERROR</v>
      </c>
      <c r="X2915" s="33" t="str">
        <f aca="false">IF(OR(LEN(D2915)&lt;&gt;17,ISERROR(FIND(MID(D2915,16,1),"0123456789ABCDEF"))),"ERROR","OK")</f>
        <v>ERROR</v>
      </c>
      <c r="Y2915" s="33" t="str">
        <f aca="false">IF(OR(LEN(D2915)&lt;&gt;17,ISERROR(FIND(MID(D2915,17,1),"0123456789ABCDEF"))),"ERROR","OK")</f>
        <v>ERROR</v>
      </c>
    </row>
    <row r="2916" customFormat="false" ht="18" hidden="false" customHeight="true" outlineLevel="0" collapsed="false">
      <c r="B2916" s="41"/>
      <c r="C2916" s="42"/>
      <c r="D2916" s="43"/>
      <c r="E2916" s="44" t="str">
        <f aca="false">IF(LEN(D2916)&lt;&gt;0,(IF(AND(I2916="OK",J2916="OK",K2916="OK",L2916="OK",M2916="OK",N2916="OK",O2916="OK",P2916="OK",Q2916="OK",R2916="OK",S2916="OK",T2916="OK",U2916="OK",V2916="OK",W2916="OK",X2916="OK",Y2916="OK"),"OK","ERROR")),"")</f>
        <v/>
      </c>
      <c r="F2916" s="45"/>
      <c r="G2916" s="45"/>
      <c r="I2916" s="33" t="str">
        <f aca="false">IF(OR(LEN(D2916)&lt;&gt;17,ISERROR(FIND(MID(D2916,1,1),"0123456789ABCDEF"))),"ERROR","OK")</f>
        <v>ERROR</v>
      </c>
      <c r="J2916" s="33" t="str">
        <f aca="false">IF(OR(LEN(D2916)&lt;&gt;17,ISERROR(FIND(MID(D2916,2,1),"0123456789ABCDEF"))),"ERROR","OK")</f>
        <v>ERROR</v>
      </c>
      <c r="K2916" s="33" t="str">
        <f aca="false">IF(ISERROR(FIND(MID(D2916,3,1),":")),"ERROR","OK")</f>
        <v>ERROR</v>
      </c>
      <c r="L2916" s="33" t="str">
        <f aca="false">IF(OR(LEN(D2916)&lt;&gt;17,ISERROR(FIND(MID(D2916,4,1),"0123456789ABCDEF"))),"ERROR","OK")</f>
        <v>ERROR</v>
      </c>
      <c r="M2916" s="33" t="str">
        <f aca="false">IF(OR(LEN(D2916)&lt;&gt;17,ISERROR(FIND(MID(D2916,5,1),"0123456789ABCDEF"))),"ERROR","OK")</f>
        <v>ERROR</v>
      </c>
      <c r="N2916" s="33" t="str">
        <f aca="false">IF(ISERROR(FIND(MID(D2916,6,1),":")),"ERROR","OK")</f>
        <v>ERROR</v>
      </c>
      <c r="O2916" s="33" t="str">
        <f aca="false">IF(OR(LEN(D2916)&lt;&gt;17,ISERROR(FIND(MID(D2916,7,1),"0123456789ABCDEF"))),"ERROR","OK")</f>
        <v>ERROR</v>
      </c>
      <c r="P2916" s="33" t="str">
        <f aca="false">IF(OR(LEN(D2916)&lt;&gt;17,ISERROR(FIND(MID(D2916,8,1),"0123456789ABCDEF"))),"ERROR","OK")</f>
        <v>ERROR</v>
      </c>
      <c r="Q2916" s="33" t="str">
        <f aca="false">IF(ISERROR(FIND(MID(D2916,9,1),":")),"ERROR","OK")</f>
        <v>ERROR</v>
      </c>
      <c r="R2916" s="33" t="str">
        <f aca="false">IF(OR(LEN(D2916)&lt;&gt;17,ISERROR(FIND(MID(D2916,10,1),"0123456789ABCDEF"))),"ERROR","OK")</f>
        <v>ERROR</v>
      </c>
      <c r="S2916" s="33" t="str">
        <f aca="false">IF(OR(LEN(D2916)&lt;&gt;17,ISERROR(FIND(MID(D2916,11,1),"0123456789ABCDEF"))),"ERROR","OK")</f>
        <v>ERROR</v>
      </c>
      <c r="T2916" s="33" t="str">
        <f aca="false">IF(ISERROR(FIND(MID(D2916,12,1),":")),"ERROR","OK")</f>
        <v>ERROR</v>
      </c>
      <c r="U2916" s="33" t="str">
        <f aca="false">IF(OR(LEN(D2916)&lt;&gt;17,ISERROR(FIND(MID(D2916,13,1),"0123456789ABCDEF"))),"ERROR","OK")</f>
        <v>ERROR</v>
      </c>
      <c r="V2916" s="33" t="str">
        <f aca="false">IF(OR(LEN(D2916)&lt;&gt;17,ISERROR(FIND(MID(D2916,14,1),"0123456789ABCDEF"))),"ERROR","OK")</f>
        <v>ERROR</v>
      </c>
      <c r="W2916" s="33" t="str">
        <f aca="false">IF(ISERROR(FIND(MID(D2916,15,1),":")),"ERROR","OK")</f>
        <v>ERROR</v>
      </c>
      <c r="X2916" s="33" t="str">
        <f aca="false">IF(OR(LEN(D2916)&lt;&gt;17,ISERROR(FIND(MID(D2916,16,1),"0123456789ABCDEF"))),"ERROR","OK")</f>
        <v>ERROR</v>
      </c>
      <c r="Y2916" s="33" t="str">
        <f aca="false">IF(OR(LEN(D2916)&lt;&gt;17,ISERROR(FIND(MID(D2916,17,1),"0123456789ABCDEF"))),"ERROR","OK")</f>
        <v>ERROR</v>
      </c>
    </row>
    <row r="2917" customFormat="false" ht="18" hidden="false" customHeight="true" outlineLevel="0" collapsed="false">
      <c r="B2917" s="41"/>
      <c r="C2917" s="42"/>
      <c r="D2917" s="43"/>
      <c r="E2917" s="44" t="str">
        <f aca="false">IF(LEN(D2917)&lt;&gt;0,(IF(AND(I2917="OK",J2917="OK",K2917="OK",L2917="OK",M2917="OK",N2917="OK",O2917="OK",P2917="OK",Q2917="OK",R2917="OK",S2917="OK",T2917="OK",U2917="OK",V2917="OK",W2917="OK",X2917="OK",Y2917="OK"),"OK","ERROR")),"")</f>
        <v/>
      </c>
      <c r="F2917" s="45"/>
      <c r="G2917" s="45"/>
      <c r="I2917" s="33" t="str">
        <f aca="false">IF(OR(LEN(D2917)&lt;&gt;17,ISERROR(FIND(MID(D2917,1,1),"0123456789ABCDEF"))),"ERROR","OK")</f>
        <v>ERROR</v>
      </c>
      <c r="J2917" s="33" t="str">
        <f aca="false">IF(OR(LEN(D2917)&lt;&gt;17,ISERROR(FIND(MID(D2917,2,1),"0123456789ABCDEF"))),"ERROR","OK")</f>
        <v>ERROR</v>
      </c>
      <c r="K2917" s="33" t="str">
        <f aca="false">IF(ISERROR(FIND(MID(D2917,3,1),":")),"ERROR","OK")</f>
        <v>ERROR</v>
      </c>
      <c r="L2917" s="33" t="str">
        <f aca="false">IF(OR(LEN(D2917)&lt;&gt;17,ISERROR(FIND(MID(D2917,4,1),"0123456789ABCDEF"))),"ERROR","OK")</f>
        <v>ERROR</v>
      </c>
      <c r="M2917" s="33" t="str">
        <f aca="false">IF(OR(LEN(D2917)&lt;&gt;17,ISERROR(FIND(MID(D2917,5,1),"0123456789ABCDEF"))),"ERROR","OK")</f>
        <v>ERROR</v>
      </c>
      <c r="N2917" s="33" t="str">
        <f aca="false">IF(ISERROR(FIND(MID(D2917,6,1),":")),"ERROR","OK")</f>
        <v>ERROR</v>
      </c>
      <c r="O2917" s="33" t="str">
        <f aca="false">IF(OR(LEN(D2917)&lt;&gt;17,ISERROR(FIND(MID(D2917,7,1),"0123456789ABCDEF"))),"ERROR","OK")</f>
        <v>ERROR</v>
      </c>
      <c r="P2917" s="33" t="str">
        <f aca="false">IF(OR(LEN(D2917)&lt;&gt;17,ISERROR(FIND(MID(D2917,8,1),"0123456789ABCDEF"))),"ERROR","OK")</f>
        <v>ERROR</v>
      </c>
      <c r="Q2917" s="33" t="str">
        <f aca="false">IF(ISERROR(FIND(MID(D2917,9,1),":")),"ERROR","OK")</f>
        <v>ERROR</v>
      </c>
      <c r="R2917" s="33" t="str">
        <f aca="false">IF(OR(LEN(D2917)&lt;&gt;17,ISERROR(FIND(MID(D2917,10,1),"0123456789ABCDEF"))),"ERROR","OK")</f>
        <v>ERROR</v>
      </c>
      <c r="S2917" s="33" t="str">
        <f aca="false">IF(OR(LEN(D2917)&lt;&gt;17,ISERROR(FIND(MID(D2917,11,1),"0123456789ABCDEF"))),"ERROR","OK")</f>
        <v>ERROR</v>
      </c>
      <c r="T2917" s="33" t="str">
        <f aca="false">IF(ISERROR(FIND(MID(D2917,12,1),":")),"ERROR","OK")</f>
        <v>ERROR</v>
      </c>
      <c r="U2917" s="33" t="str">
        <f aca="false">IF(OR(LEN(D2917)&lt;&gt;17,ISERROR(FIND(MID(D2917,13,1),"0123456789ABCDEF"))),"ERROR","OK")</f>
        <v>ERROR</v>
      </c>
      <c r="V2917" s="33" t="str">
        <f aca="false">IF(OR(LEN(D2917)&lt;&gt;17,ISERROR(FIND(MID(D2917,14,1),"0123456789ABCDEF"))),"ERROR","OK")</f>
        <v>ERROR</v>
      </c>
      <c r="W2917" s="33" t="str">
        <f aca="false">IF(ISERROR(FIND(MID(D2917,15,1),":")),"ERROR","OK")</f>
        <v>ERROR</v>
      </c>
      <c r="X2917" s="33" t="str">
        <f aca="false">IF(OR(LEN(D2917)&lt;&gt;17,ISERROR(FIND(MID(D2917,16,1),"0123456789ABCDEF"))),"ERROR","OK")</f>
        <v>ERROR</v>
      </c>
      <c r="Y2917" s="33" t="str">
        <f aca="false">IF(OR(LEN(D2917)&lt;&gt;17,ISERROR(FIND(MID(D2917,17,1),"0123456789ABCDEF"))),"ERROR","OK")</f>
        <v>ERROR</v>
      </c>
    </row>
    <row r="2918" customFormat="false" ht="18" hidden="false" customHeight="true" outlineLevel="0" collapsed="false">
      <c r="B2918" s="41"/>
      <c r="C2918" s="42"/>
      <c r="D2918" s="43"/>
      <c r="E2918" s="44" t="str">
        <f aca="false">IF(LEN(D2918)&lt;&gt;0,(IF(AND(I2918="OK",J2918="OK",K2918="OK",L2918="OK",M2918="OK",N2918="OK",O2918="OK",P2918="OK",Q2918="OK",R2918="OK",S2918="OK",T2918="OK",U2918="OK",V2918="OK",W2918="OK",X2918="OK",Y2918="OK"),"OK","ERROR")),"")</f>
        <v/>
      </c>
      <c r="F2918" s="45"/>
      <c r="G2918" s="45"/>
      <c r="I2918" s="33" t="str">
        <f aca="false">IF(OR(LEN(D2918)&lt;&gt;17,ISERROR(FIND(MID(D2918,1,1),"0123456789ABCDEF"))),"ERROR","OK")</f>
        <v>ERROR</v>
      </c>
      <c r="J2918" s="33" t="str">
        <f aca="false">IF(OR(LEN(D2918)&lt;&gt;17,ISERROR(FIND(MID(D2918,2,1),"0123456789ABCDEF"))),"ERROR","OK")</f>
        <v>ERROR</v>
      </c>
      <c r="K2918" s="33" t="str">
        <f aca="false">IF(ISERROR(FIND(MID(D2918,3,1),":")),"ERROR","OK")</f>
        <v>ERROR</v>
      </c>
      <c r="L2918" s="33" t="str">
        <f aca="false">IF(OR(LEN(D2918)&lt;&gt;17,ISERROR(FIND(MID(D2918,4,1),"0123456789ABCDEF"))),"ERROR","OK")</f>
        <v>ERROR</v>
      </c>
      <c r="M2918" s="33" t="str">
        <f aca="false">IF(OR(LEN(D2918)&lt;&gt;17,ISERROR(FIND(MID(D2918,5,1),"0123456789ABCDEF"))),"ERROR","OK")</f>
        <v>ERROR</v>
      </c>
      <c r="N2918" s="33" t="str">
        <f aca="false">IF(ISERROR(FIND(MID(D2918,6,1),":")),"ERROR","OK")</f>
        <v>ERROR</v>
      </c>
      <c r="O2918" s="33" t="str">
        <f aca="false">IF(OR(LEN(D2918)&lt;&gt;17,ISERROR(FIND(MID(D2918,7,1),"0123456789ABCDEF"))),"ERROR","OK")</f>
        <v>ERROR</v>
      </c>
      <c r="P2918" s="33" t="str">
        <f aca="false">IF(OR(LEN(D2918)&lt;&gt;17,ISERROR(FIND(MID(D2918,8,1),"0123456789ABCDEF"))),"ERROR","OK")</f>
        <v>ERROR</v>
      </c>
      <c r="Q2918" s="33" t="str">
        <f aca="false">IF(ISERROR(FIND(MID(D2918,9,1),":")),"ERROR","OK")</f>
        <v>ERROR</v>
      </c>
      <c r="R2918" s="33" t="str">
        <f aca="false">IF(OR(LEN(D2918)&lt;&gt;17,ISERROR(FIND(MID(D2918,10,1),"0123456789ABCDEF"))),"ERROR","OK")</f>
        <v>ERROR</v>
      </c>
      <c r="S2918" s="33" t="str">
        <f aca="false">IF(OR(LEN(D2918)&lt;&gt;17,ISERROR(FIND(MID(D2918,11,1),"0123456789ABCDEF"))),"ERROR","OK")</f>
        <v>ERROR</v>
      </c>
      <c r="T2918" s="33" t="str">
        <f aca="false">IF(ISERROR(FIND(MID(D2918,12,1),":")),"ERROR","OK")</f>
        <v>ERROR</v>
      </c>
      <c r="U2918" s="33" t="str">
        <f aca="false">IF(OR(LEN(D2918)&lt;&gt;17,ISERROR(FIND(MID(D2918,13,1),"0123456789ABCDEF"))),"ERROR","OK")</f>
        <v>ERROR</v>
      </c>
      <c r="V2918" s="33" t="str">
        <f aca="false">IF(OR(LEN(D2918)&lt;&gt;17,ISERROR(FIND(MID(D2918,14,1),"0123456789ABCDEF"))),"ERROR","OK")</f>
        <v>ERROR</v>
      </c>
      <c r="W2918" s="33" t="str">
        <f aca="false">IF(ISERROR(FIND(MID(D2918,15,1),":")),"ERROR","OK")</f>
        <v>ERROR</v>
      </c>
      <c r="X2918" s="33" t="str">
        <f aca="false">IF(OR(LEN(D2918)&lt;&gt;17,ISERROR(FIND(MID(D2918,16,1),"0123456789ABCDEF"))),"ERROR","OK")</f>
        <v>ERROR</v>
      </c>
      <c r="Y2918" s="33" t="str">
        <f aca="false">IF(OR(LEN(D2918)&lt;&gt;17,ISERROR(FIND(MID(D2918,17,1),"0123456789ABCDEF"))),"ERROR","OK")</f>
        <v>ERROR</v>
      </c>
    </row>
    <row r="2919" customFormat="false" ht="18" hidden="false" customHeight="true" outlineLevel="0" collapsed="false">
      <c r="B2919" s="41"/>
      <c r="C2919" s="42"/>
      <c r="D2919" s="43"/>
      <c r="E2919" s="44" t="str">
        <f aca="false">IF(LEN(D2919)&lt;&gt;0,(IF(AND(I2919="OK",J2919="OK",K2919="OK",L2919="OK",M2919="OK",N2919="OK",O2919="OK",P2919="OK",Q2919="OK",R2919="OK",S2919="OK",T2919="OK",U2919="OK",V2919="OK",W2919="OK",X2919="OK",Y2919="OK"),"OK","ERROR")),"")</f>
        <v/>
      </c>
      <c r="F2919" s="45"/>
      <c r="G2919" s="45"/>
      <c r="I2919" s="33" t="str">
        <f aca="false">IF(OR(LEN(D2919)&lt;&gt;17,ISERROR(FIND(MID(D2919,1,1),"0123456789ABCDEF"))),"ERROR","OK")</f>
        <v>ERROR</v>
      </c>
      <c r="J2919" s="33" t="str">
        <f aca="false">IF(OR(LEN(D2919)&lt;&gt;17,ISERROR(FIND(MID(D2919,2,1),"0123456789ABCDEF"))),"ERROR","OK")</f>
        <v>ERROR</v>
      </c>
      <c r="K2919" s="33" t="str">
        <f aca="false">IF(ISERROR(FIND(MID(D2919,3,1),":")),"ERROR","OK")</f>
        <v>ERROR</v>
      </c>
      <c r="L2919" s="33" t="str">
        <f aca="false">IF(OR(LEN(D2919)&lt;&gt;17,ISERROR(FIND(MID(D2919,4,1),"0123456789ABCDEF"))),"ERROR","OK")</f>
        <v>ERROR</v>
      </c>
      <c r="M2919" s="33" t="str">
        <f aca="false">IF(OR(LEN(D2919)&lt;&gt;17,ISERROR(FIND(MID(D2919,5,1),"0123456789ABCDEF"))),"ERROR","OK")</f>
        <v>ERROR</v>
      </c>
      <c r="N2919" s="33" t="str">
        <f aca="false">IF(ISERROR(FIND(MID(D2919,6,1),":")),"ERROR","OK")</f>
        <v>ERROR</v>
      </c>
      <c r="O2919" s="33" t="str">
        <f aca="false">IF(OR(LEN(D2919)&lt;&gt;17,ISERROR(FIND(MID(D2919,7,1),"0123456789ABCDEF"))),"ERROR","OK")</f>
        <v>ERROR</v>
      </c>
      <c r="P2919" s="33" t="str">
        <f aca="false">IF(OR(LEN(D2919)&lt;&gt;17,ISERROR(FIND(MID(D2919,8,1),"0123456789ABCDEF"))),"ERROR","OK")</f>
        <v>ERROR</v>
      </c>
      <c r="Q2919" s="33" t="str">
        <f aca="false">IF(ISERROR(FIND(MID(D2919,9,1),":")),"ERROR","OK")</f>
        <v>ERROR</v>
      </c>
      <c r="R2919" s="33" t="str">
        <f aca="false">IF(OR(LEN(D2919)&lt;&gt;17,ISERROR(FIND(MID(D2919,10,1),"0123456789ABCDEF"))),"ERROR","OK")</f>
        <v>ERROR</v>
      </c>
      <c r="S2919" s="33" t="str">
        <f aca="false">IF(OR(LEN(D2919)&lt;&gt;17,ISERROR(FIND(MID(D2919,11,1),"0123456789ABCDEF"))),"ERROR","OK")</f>
        <v>ERROR</v>
      </c>
      <c r="T2919" s="33" t="str">
        <f aca="false">IF(ISERROR(FIND(MID(D2919,12,1),":")),"ERROR","OK")</f>
        <v>ERROR</v>
      </c>
      <c r="U2919" s="33" t="str">
        <f aca="false">IF(OR(LEN(D2919)&lt;&gt;17,ISERROR(FIND(MID(D2919,13,1),"0123456789ABCDEF"))),"ERROR","OK")</f>
        <v>ERROR</v>
      </c>
      <c r="V2919" s="33" t="str">
        <f aca="false">IF(OR(LEN(D2919)&lt;&gt;17,ISERROR(FIND(MID(D2919,14,1),"0123456789ABCDEF"))),"ERROR","OK")</f>
        <v>ERROR</v>
      </c>
      <c r="W2919" s="33" t="str">
        <f aca="false">IF(ISERROR(FIND(MID(D2919,15,1),":")),"ERROR","OK")</f>
        <v>ERROR</v>
      </c>
      <c r="X2919" s="33" t="str">
        <f aca="false">IF(OR(LEN(D2919)&lt;&gt;17,ISERROR(FIND(MID(D2919,16,1),"0123456789ABCDEF"))),"ERROR","OK")</f>
        <v>ERROR</v>
      </c>
      <c r="Y2919" s="33" t="str">
        <f aca="false">IF(OR(LEN(D2919)&lt;&gt;17,ISERROR(FIND(MID(D2919,17,1),"0123456789ABCDEF"))),"ERROR","OK")</f>
        <v>ERROR</v>
      </c>
    </row>
    <row r="2920" customFormat="false" ht="18" hidden="false" customHeight="true" outlineLevel="0" collapsed="false">
      <c r="B2920" s="41"/>
      <c r="C2920" s="42"/>
      <c r="D2920" s="43"/>
      <c r="E2920" s="44" t="str">
        <f aca="false">IF(LEN(D2920)&lt;&gt;0,(IF(AND(I2920="OK",J2920="OK",K2920="OK",L2920="OK",M2920="OK",N2920="OK",O2920="OK",P2920="OK",Q2920="OK",R2920="OK",S2920="OK",T2920="OK",U2920="OK",V2920="OK",W2920="OK",X2920="OK",Y2920="OK"),"OK","ERROR")),"")</f>
        <v/>
      </c>
      <c r="F2920" s="45"/>
      <c r="G2920" s="45"/>
      <c r="I2920" s="33" t="str">
        <f aca="false">IF(OR(LEN(D2920)&lt;&gt;17,ISERROR(FIND(MID(D2920,1,1),"0123456789ABCDEF"))),"ERROR","OK")</f>
        <v>ERROR</v>
      </c>
      <c r="J2920" s="33" t="str">
        <f aca="false">IF(OR(LEN(D2920)&lt;&gt;17,ISERROR(FIND(MID(D2920,2,1),"0123456789ABCDEF"))),"ERROR","OK")</f>
        <v>ERROR</v>
      </c>
      <c r="K2920" s="33" t="str">
        <f aca="false">IF(ISERROR(FIND(MID(D2920,3,1),":")),"ERROR","OK")</f>
        <v>ERROR</v>
      </c>
      <c r="L2920" s="33" t="str">
        <f aca="false">IF(OR(LEN(D2920)&lt;&gt;17,ISERROR(FIND(MID(D2920,4,1),"0123456789ABCDEF"))),"ERROR","OK")</f>
        <v>ERROR</v>
      </c>
      <c r="M2920" s="33" t="str">
        <f aca="false">IF(OR(LEN(D2920)&lt;&gt;17,ISERROR(FIND(MID(D2920,5,1),"0123456789ABCDEF"))),"ERROR","OK")</f>
        <v>ERROR</v>
      </c>
      <c r="N2920" s="33" t="str">
        <f aca="false">IF(ISERROR(FIND(MID(D2920,6,1),":")),"ERROR","OK")</f>
        <v>ERROR</v>
      </c>
      <c r="O2920" s="33" t="str">
        <f aca="false">IF(OR(LEN(D2920)&lt;&gt;17,ISERROR(FIND(MID(D2920,7,1),"0123456789ABCDEF"))),"ERROR","OK")</f>
        <v>ERROR</v>
      </c>
      <c r="P2920" s="33" t="str">
        <f aca="false">IF(OR(LEN(D2920)&lt;&gt;17,ISERROR(FIND(MID(D2920,8,1),"0123456789ABCDEF"))),"ERROR","OK")</f>
        <v>ERROR</v>
      </c>
      <c r="Q2920" s="33" t="str">
        <f aca="false">IF(ISERROR(FIND(MID(D2920,9,1),":")),"ERROR","OK")</f>
        <v>ERROR</v>
      </c>
      <c r="R2920" s="33" t="str">
        <f aca="false">IF(OR(LEN(D2920)&lt;&gt;17,ISERROR(FIND(MID(D2920,10,1),"0123456789ABCDEF"))),"ERROR","OK")</f>
        <v>ERROR</v>
      </c>
      <c r="S2920" s="33" t="str">
        <f aca="false">IF(OR(LEN(D2920)&lt;&gt;17,ISERROR(FIND(MID(D2920,11,1),"0123456789ABCDEF"))),"ERROR","OK")</f>
        <v>ERROR</v>
      </c>
      <c r="T2920" s="33" t="str">
        <f aca="false">IF(ISERROR(FIND(MID(D2920,12,1),":")),"ERROR","OK")</f>
        <v>ERROR</v>
      </c>
      <c r="U2920" s="33" t="str">
        <f aca="false">IF(OR(LEN(D2920)&lt;&gt;17,ISERROR(FIND(MID(D2920,13,1),"0123456789ABCDEF"))),"ERROR","OK")</f>
        <v>ERROR</v>
      </c>
      <c r="V2920" s="33" t="str">
        <f aca="false">IF(OR(LEN(D2920)&lt;&gt;17,ISERROR(FIND(MID(D2920,14,1),"0123456789ABCDEF"))),"ERROR","OK")</f>
        <v>ERROR</v>
      </c>
      <c r="W2920" s="33" t="str">
        <f aca="false">IF(ISERROR(FIND(MID(D2920,15,1),":")),"ERROR","OK")</f>
        <v>ERROR</v>
      </c>
      <c r="X2920" s="33" t="str">
        <f aca="false">IF(OR(LEN(D2920)&lt;&gt;17,ISERROR(FIND(MID(D2920,16,1),"0123456789ABCDEF"))),"ERROR","OK")</f>
        <v>ERROR</v>
      </c>
      <c r="Y2920" s="33" t="str">
        <f aca="false">IF(OR(LEN(D2920)&lt;&gt;17,ISERROR(FIND(MID(D2920,17,1),"0123456789ABCDEF"))),"ERROR","OK")</f>
        <v>ERROR</v>
      </c>
    </row>
    <row r="2921" customFormat="false" ht="18" hidden="false" customHeight="true" outlineLevel="0" collapsed="false">
      <c r="B2921" s="41"/>
      <c r="C2921" s="42"/>
      <c r="D2921" s="43"/>
      <c r="E2921" s="44" t="str">
        <f aca="false">IF(LEN(D2921)&lt;&gt;0,(IF(AND(I2921="OK",J2921="OK",K2921="OK",L2921="OK",M2921="OK",N2921="OK",O2921="OK",P2921="OK",Q2921="OK",R2921="OK",S2921="OK",T2921="OK",U2921="OK",V2921="OK",W2921="OK",X2921="OK",Y2921="OK"),"OK","ERROR")),"")</f>
        <v/>
      </c>
      <c r="F2921" s="45"/>
      <c r="G2921" s="45"/>
      <c r="I2921" s="33" t="str">
        <f aca="false">IF(OR(LEN(D2921)&lt;&gt;17,ISERROR(FIND(MID(D2921,1,1),"0123456789ABCDEF"))),"ERROR","OK")</f>
        <v>ERROR</v>
      </c>
      <c r="J2921" s="33" t="str">
        <f aca="false">IF(OR(LEN(D2921)&lt;&gt;17,ISERROR(FIND(MID(D2921,2,1),"0123456789ABCDEF"))),"ERROR","OK")</f>
        <v>ERROR</v>
      </c>
      <c r="K2921" s="33" t="str">
        <f aca="false">IF(ISERROR(FIND(MID(D2921,3,1),":")),"ERROR","OK")</f>
        <v>ERROR</v>
      </c>
      <c r="L2921" s="33" t="str">
        <f aca="false">IF(OR(LEN(D2921)&lt;&gt;17,ISERROR(FIND(MID(D2921,4,1),"0123456789ABCDEF"))),"ERROR","OK")</f>
        <v>ERROR</v>
      </c>
      <c r="M2921" s="33" t="str">
        <f aca="false">IF(OR(LEN(D2921)&lt;&gt;17,ISERROR(FIND(MID(D2921,5,1),"0123456789ABCDEF"))),"ERROR","OK")</f>
        <v>ERROR</v>
      </c>
      <c r="N2921" s="33" t="str">
        <f aca="false">IF(ISERROR(FIND(MID(D2921,6,1),":")),"ERROR","OK")</f>
        <v>ERROR</v>
      </c>
      <c r="O2921" s="33" t="str">
        <f aca="false">IF(OR(LEN(D2921)&lt;&gt;17,ISERROR(FIND(MID(D2921,7,1),"0123456789ABCDEF"))),"ERROR","OK")</f>
        <v>ERROR</v>
      </c>
      <c r="P2921" s="33" t="str">
        <f aca="false">IF(OR(LEN(D2921)&lt;&gt;17,ISERROR(FIND(MID(D2921,8,1),"0123456789ABCDEF"))),"ERROR","OK")</f>
        <v>ERROR</v>
      </c>
      <c r="Q2921" s="33" t="str">
        <f aca="false">IF(ISERROR(FIND(MID(D2921,9,1),":")),"ERROR","OK")</f>
        <v>ERROR</v>
      </c>
      <c r="R2921" s="33" t="str">
        <f aca="false">IF(OR(LEN(D2921)&lt;&gt;17,ISERROR(FIND(MID(D2921,10,1),"0123456789ABCDEF"))),"ERROR","OK")</f>
        <v>ERROR</v>
      </c>
      <c r="S2921" s="33" t="str">
        <f aca="false">IF(OR(LEN(D2921)&lt;&gt;17,ISERROR(FIND(MID(D2921,11,1),"0123456789ABCDEF"))),"ERROR","OK")</f>
        <v>ERROR</v>
      </c>
      <c r="T2921" s="33" t="str">
        <f aca="false">IF(ISERROR(FIND(MID(D2921,12,1),":")),"ERROR","OK")</f>
        <v>ERROR</v>
      </c>
      <c r="U2921" s="33" t="str">
        <f aca="false">IF(OR(LEN(D2921)&lt;&gt;17,ISERROR(FIND(MID(D2921,13,1),"0123456789ABCDEF"))),"ERROR","OK")</f>
        <v>ERROR</v>
      </c>
      <c r="V2921" s="33" t="str">
        <f aca="false">IF(OR(LEN(D2921)&lt;&gt;17,ISERROR(FIND(MID(D2921,14,1),"0123456789ABCDEF"))),"ERROR","OK")</f>
        <v>ERROR</v>
      </c>
      <c r="W2921" s="33" t="str">
        <f aca="false">IF(ISERROR(FIND(MID(D2921,15,1),":")),"ERROR","OK")</f>
        <v>ERROR</v>
      </c>
      <c r="X2921" s="33" t="str">
        <f aca="false">IF(OR(LEN(D2921)&lt;&gt;17,ISERROR(FIND(MID(D2921,16,1),"0123456789ABCDEF"))),"ERROR","OK")</f>
        <v>ERROR</v>
      </c>
      <c r="Y2921" s="33" t="str">
        <f aca="false">IF(OR(LEN(D2921)&lt;&gt;17,ISERROR(FIND(MID(D2921,17,1),"0123456789ABCDEF"))),"ERROR","OK")</f>
        <v>ERROR</v>
      </c>
    </row>
    <row r="2922" customFormat="false" ht="18" hidden="false" customHeight="true" outlineLevel="0" collapsed="false">
      <c r="B2922" s="41"/>
      <c r="C2922" s="42"/>
      <c r="D2922" s="43"/>
      <c r="E2922" s="44" t="str">
        <f aca="false">IF(LEN(D2922)&lt;&gt;0,(IF(AND(I2922="OK",J2922="OK",K2922="OK",L2922="OK",M2922="OK",N2922="OK",O2922="OK",P2922="OK",Q2922="OK",R2922="OK",S2922="OK",T2922="OK",U2922="OK",V2922="OK",W2922="OK",X2922="OK",Y2922="OK"),"OK","ERROR")),"")</f>
        <v/>
      </c>
      <c r="F2922" s="45"/>
      <c r="G2922" s="45"/>
      <c r="I2922" s="33" t="str">
        <f aca="false">IF(OR(LEN(D2922)&lt;&gt;17,ISERROR(FIND(MID(D2922,1,1),"0123456789ABCDEF"))),"ERROR","OK")</f>
        <v>ERROR</v>
      </c>
      <c r="J2922" s="33" t="str">
        <f aca="false">IF(OR(LEN(D2922)&lt;&gt;17,ISERROR(FIND(MID(D2922,2,1),"0123456789ABCDEF"))),"ERROR","OK")</f>
        <v>ERROR</v>
      </c>
      <c r="K2922" s="33" t="str">
        <f aca="false">IF(ISERROR(FIND(MID(D2922,3,1),":")),"ERROR","OK")</f>
        <v>ERROR</v>
      </c>
      <c r="L2922" s="33" t="str">
        <f aca="false">IF(OR(LEN(D2922)&lt;&gt;17,ISERROR(FIND(MID(D2922,4,1),"0123456789ABCDEF"))),"ERROR","OK")</f>
        <v>ERROR</v>
      </c>
      <c r="M2922" s="33" t="str">
        <f aca="false">IF(OR(LEN(D2922)&lt;&gt;17,ISERROR(FIND(MID(D2922,5,1),"0123456789ABCDEF"))),"ERROR","OK")</f>
        <v>ERROR</v>
      </c>
      <c r="N2922" s="33" t="str">
        <f aca="false">IF(ISERROR(FIND(MID(D2922,6,1),":")),"ERROR","OK")</f>
        <v>ERROR</v>
      </c>
      <c r="O2922" s="33" t="str">
        <f aca="false">IF(OR(LEN(D2922)&lt;&gt;17,ISERROR(FIND(MID(D2922,7,1),"0123456789ABCDEF"))),"ERROR","OK")</f>
        <v>ERROR</v>
      </c>
      <c r="P2922" s="33" t="str">
        <f aca="false">IF(OR(LEN(D2922)&lt;&gt;17,ISERROR(FIND(MID(D2922,8,1),"0123456789ABCDEF"))),"ERROR","OK")</f>
        <v>ERROR</v>
      </c>
      <c r="Q2922" s="33" t="str">
        <f aca="false">IF(ISERROR(FIND(MID(D2922,9,1),":")),"ERROR","OK")</f>
        <v>ERROR</v>
      </c>
      <c r="R2922" s="33" t="str">
        <f aca="false">IF(OR(LEN(D2922)&lt;&gt;17,ISERROR(FIND(MID(D2922,10,1),"0123456789ABCDEF"))),"ERROR","OK")</f>
        <v>ERROR</v>
      </c>
      <c r="S2922" s="33" t="str">
        <f aca="false">IF(OR(LEN(D2922)&lt;&gt;17,ISERROR(FIND(MID(D2922,11,1),"0123456789ABCDEF"))),"ERROR","OK")</f>
        <v>ERROR</v>
      </c>
      <c r="T2922" s="33" t="str">
        <f aca="false">IF(ISERROR(FIND(MID(D2922,12,1),":")),"ERROR","OK")</f>
        <v>ERROR</v>
      </c>
      <c r="U2922" s="33" t="str">
        <f aca="false">IF(OR(LEN(D2922)&lt;&gt;17,ISERROR(FIND(MID(D2922,13,1),"0123456789ABCDEF"))),"ERROR","OK")</f>
        <v>ERROR</v>
      </c>
      <c r="V2922" s="33" t="str">
        <f aca="false">IF(OR(LEN(D2922)&lt;&gt;17,ISERROR(FIND(MID(D2922,14,1),"0123456789ABCDEF"))),"ERROR","OK")</f>
        <v>ERROR</v>
      </c>
      <c r="W2922" s="33" t="str">
        <f aca="false">IF(ISERROR(FIND(MID(D2922,15,1),":")),"ERROR","OK")</f>
        <v>ERROR</v>
      </c>
      <c r="X2922" s="33" t="str">
        <f aca="false">IF(OR(LEN(D2922)&lt;&gt;17,ISERROR(FIND(MID(D2922,16,1),"0123456789ABCDEF"))),"ERROR","OK")</f>
        <v>ERROR</v>
      </c>
      <c r="Y2922" s="33" t="str">
        <f aca="false">IF(OR(LEN(D2922)&lt;&gt;17,ISERROR(FIND(MID(D2922,17,1),"0123456789ABCDEF"))),"ERROR","OK")</f>
        <v>ERROR</v>
      </c>
    </row>
    <row r="2923" customFormat="false" ht="18" hidden="false" customHeight="true" outlineLevel="0" collapsed="false">
      <c r="B2923" s="41"/>
      <c r="C2923" s="42"/>
      <c r="D2923" s="43"/>
      <c r="E2923" s="44" t="str">
        <f aca="false">IF(LEN(D2923)&lt;&gt;0,(IF(AND(I2923="OK",J2923="OK",K2923="OK",L2923="OK",M2923="OK",N2923="OK",O2923="OK",P2923="OK",Q2923="OK",R2923="OK",S2923="OK",T2923="OK",U2923="OK",V2923="OK",W2923="OK",X2923="OK",Y2923="OK"),"OK","ERROR")),"")</f>
        <v/>
      </c>
      <c r="F2923" s="45"/>
      <c r="G2923" s="45"/>
      <c r="I2923" s="33" t="str">
        <f aca="false">IF(OR(LEN(D2923)&lt;&gt;17,ISERROR(FIND(MID(D2923,1,1),"0123456789ABCDEF"))),"ERROR","OK")</f>
        <v>ERROR</v>
      </c>
      <c r="J2923" s="33" t="str">
        <f aca="false">IF(OR(LEN(D2923)&lt;&gt;17,ISERROR(FIND(MID(D2923,2,1),"0123456789ABCDEF"))),"ERROR","OK")</f>
        <v>ERROR</v>
      </c>
      <c r="K2923" s="33" t="str">
        <f aca="false">IF(ISERROR(FIND(MID(D2923,3,1),":")),"ERROR","OK")</f>
        <v>ERROR</v>
      </c>
      <c r="L2923" s="33" t="str">
        <f aca="false">IF(OR(LEN(D2923)&lt;&gt;17,ISERROR(FIND(MID(D2923,4,1),"0123456789ABCDEF"))),"ERROR","OK")</f>
        <v>ERROR</v>
      </c>
      <c r="M2923" s="33" t="str">
        <f aca="false">IF(OR(LEN(D2923)&lt;&gt;17,ISERROR(FIND(MID(D2923,5,1),"0123456789ABCDEF"))),"ERROR","OK")</f>
        <v>ERROR</v>
      </c>
      <c r="N2923" s="33" t="str">
        <f aca="false">IF(ISERROR(FIND(MID(D2923,6,1),":")),"ERROR","OK")</f>
        <v>ERROR</v>
      </c>
      <c r="O2923" s="33" t="str">
        <f aca="false">IF(OR(LEN(D2923)&lt;&gt;17,ISERROR(FIND(MID(D2923,7,1),"0123456789ABCDEF"))),"ERROR","OK")</f>
        <v>ERROR</v>
      </c>
      <c r="P2923" s="33" t="str">
        <f aca="false">IF(OR(LEN(D2923)&lt;&gt;17,ISERROR(FIND(MID(D2923,8,1),"0123456789ABCDEF"))),"ERROR","OK")</f>
        <v>ERROR</v>
      </c>
      <c r="Q2923" s="33" t="str">
        <f aca="false">IF(ISERROR(FIND(MID(D2923,9,1),":")),"ERROR","OK")</f>
        <v>ERROR</v>
      </c>
      <c r="R2923" s="33" t="str">
        <f aca="false">IF(OR(LEN(D2923)&lt;&gt;17,ISERROR(FIND(MID(D2923,10,1),"0123456789ABCDEF"))),"ERROR","OK")</f>
        <v>ERROR</v>
      </c>
      <c r="S2923" s="33" t="str">
        <f aca="false">IF(OR(LEN(D2923)&lt;&gt;17,ISERROR(FIND(MID(D2923,11,1),"0123456789ABCDEF"))),"ERROR","OK")</f>
        <v>ERROR</v>
      </c>
      <c r="T2923" s="33" t="str">
        <f aca="false">IF(ISERROR(FIND(MID(D2923,12,1),":")),"ERROR","OK")</f>
        <v>ERROR</v>
      </c>
      <c r="U2923" s="33" t="str">
        <f aca="false">IF(OR(LEN(D2923)&lt;&gt;17,ISERROR(FIND(MID(D2923,13,1),"0123456789ABCDEF"))),"ERROR","OK")</f>
        <v>ERROR</v>
      </c>
      <c r="V2923" s="33" t="str">
        <f aca="false">IF(OR(LEN(D2923)&lt;&gt;17,ISERROR(FIND(MID(D2923,14,1),"0123456789ABCDEF"))),"ERROR","OK")</f>
        <v>ERROR</v>
      </c>
      <c r="W2923" s="33" t="str">
        <f aca="false">IF(ISERROR(FIND(MID(D2923,15,1),":")),"ERROR","OK")</f>
        <v>ERROR</v>
      </c>
      <c r="X2923" s="33" t="str">
        <f aca="false">IF(OR(LEN(D2923)&lt;&gt;17,ISERROR(FIND(MID(D2923,16,1),"0123456789ABCDEF"))),"ERROR","OK")</f>
        <v>ERROR</v>
      </c>
      <c r="Y2923" s="33" t="str">
        <f aca="false">IF(OR(LEN(D2923)&lt;&gt;17,ISERROR(FIND(MID(D2923,17,1),"0123456789ABCDEF"))),"ERROR","OK")</f>
        <v>ERROR</v>
      </c>
    </row>
    <row r="2924" customFormat="false" ht="18" hidden="false" customHeight="true" outlineLevel="0" collapsed="false">
      <c r="B2924" s="41"/>
      <c r="C2924" s="42"/>
      <c r="D2924" s="43"/>
      <c r="E2924" s="44" t="str">
        <f aca="false">IF(LEN(D2924)&lt;&gt;0,(IF(AND(I2924="OK",J2924="OK",K2924="OK",L2924="OK",M2924="OK",N2924="OK",O2924="OK",P2924="OK",Q2924="OK",R2924="OK",S2924="OK",T2924="OK",U2924="OK",V2924="OK",W2924="OK",X2924="OK",Y2924="OK"),"OK","ERROR")),"")</f>
        <v/>
      </c>
      <c r="F2924" s="45"/>
      <c r="G2924" s="45"/>
      <c r="I2924" s="33" t="str">
        <f aca="false">IF(OR(LEN(D2924)&lt;&gt;17,ISERROR(FIND(MID(D2924,1,1),"0123456789ABCDEF"))),"ERROR","OK")</f>
        <v>ERROR</v>
      </c>
      <c r="J2924" s="33" t="str">
        <f aca="false">IF(OR(LEN(D2924)&lt;&gt;17,ISERROR(FIND(MID(D2924,2,1),"0123456789ABCDEF"))),"ERROR","OK")</f>
        <v>ERROR</v>
      </c>
      <c r="K2924" s="33" t="str">
        <f aca="false">IF(ISERROR(FIND(MID(D2924,3,1),":")),"ERROR","OK")</f>
        <v>ERROR</v>
      </c>
      <c r="L2924" s="33" t="str">
        <f aca="false">IF(OR(LEN(D2924)&lt;&gt;17,ISERROR(FIND(MID(D2924,4,1),"0123456789ABCDEF"))),"ERROR","OK")</f>
        <v>ERROR</v>
      </c>
      <c r="M2924" s="33" t="str">
        <f aca="false">IF(OR(LEN(D2924)&lt;&gt;17,ISERROR(FIND(MID(D2924,5,1),"0123456789ABCDEF"))),"ERROR","OK")</f>
        <v>ERROR</v>
      </c>
      <c r="N2924" s="33" t="str">
        <f aca="false">IF(ISERROR(FIND(MID(D2924,6,1),":")),"ERROR","OK")</f>
        <v>ERROR</v>
      </c>
      <c r="O2924" s="33" t="str">
        <f aca="false">IF(OR(LEN(D2924)&lt;&gt;17,ISERROR(FIND(MID(D2924,7,1),"0123456789ABCDEF"))),"ERROR","OK")</f>
        <v>ERROR</v>
      </c>
      <c r="P2924" s="33" t="str">
        <f aca="false">IF(OR(LEN(D2924)&lt;&gt;17,ISERROR(FIND(MID(D2924,8,1),"0123456789ABCDEF"))),"ERROR","OK")</f>
        <v>ERROR</v>
      </c>
      <c r="Q2924" s="33" t="str">
        <f aca="false">IF(ISERROR(FIND(MID(D2924,9,1),":")),"ERROR","OK")</f>
        <v>ERROR</v>
      </c>
      <c r="R2924" s="33" t="str">
        <f aca="false">IF(OR(LEN(D2924)&lt;&gt;17,ISERROR(FIND(MID(D2924,10,1),"0123456789ABCDEF"))),"ERROR","OK")</f>
        <v>ERROR</v>
      </c>
      <c r="S2924" s="33" t="str">
        <f aca="false">IF(OR(LEN(D2924)&lt;&gt;17,ISERROR(FIND(MID(D2924,11,1),"0123456789ABCDEF"))),"ERROR","OK")</f>
        <v>ERROR</v>
      </c>
      <c r="T2924" s="33" t="str">
        <f aca="false">IF(ISERROR(FIND(MID(D2924,12,1),":")),"ERROR","OK")</f>
        <v>ERROR</v>
      </c>
      <c r="U2924" s="33" t="str">
        <f aca="false">IF(OR(LEN(D2924)&lt;&gt;17,ISERROR(FIND(MID(D2924,13,1),"0123456789ABCDEF"))),"ERROR","OK")</f>
        <v>ERROR</v>
      </c>
      <c r="V2924" s="33" t="str">
        <f aca="false">IF(OR(LEN(D2924)&lt;&gt;17,ISERROR(FIND(MID(D2924,14,1),"0123456789ABCDEF"))),"ERROR","OK")</f>
        <v>ERROR</v>
      </c>
      <c r="W2924" s="33" t="str">
        <f aca="false">IF(ISERROR(FIND(MID(D2924,15,1),":")),"ERROR","OK")</f>
        <v>ERROR</v>
      </c>
      <c r="X2924" s="33" t="str">
        <f aca="false">IF(OR(LEN(D2924)&lt;&gt;17,ISERROR(FIND(MID(D2924,16,1),"0123456789ABCDEF"))),"ERROR","OK")</f>
        <v>ERROR</v>
      </c>
      <c r="Y2924" s="33" t="str">
        <f aca="false">IF(OR(LEN(D2924)&lt;&gt;17,ISERROR(FIND(MID(D2924,17,1),"0123456789ABCDEF"))),"ERROR","OK")</f>
        <v>ERROR</v>
      </c>
    </row>
    <row r="2925" customFormat="false" ht="18" hidden="false" customHeight="true" outlineLevel="0" collapsed="false">
      <c r="B2925" s="41"/>
      <c r="C2925" s="42"/>
      <c r="D2925" s="43"/>
      <c r="E2925" s="44" t="str">
        <f aca="false">IF(LEN(D2925)&lt;&gt;0,(IF(AND(I2925="OK",J2925="OK",K2925="OK",L2925="OK",M2925="OK",N2925="OK",O2925="OK",P2925="OK",Q2925="OK",R2925="OK",S2925="OK",T2925="OK",U2925="OK",V2925="OK",W2925="OK",X2925="OK",Y2925="OK"),"OK","ERROR")),"")</f>
        <v/>
      </c>
      <c r="F2925" s="45"/>
      <c r="G2925" s="45"/>
      <c r="I2925" s="33" t="str">
        <f aca="false">IF(OR(LEN(D2925)&lt;&gt;17,ISERROR(FIND(MID(D2925,1,1),"0123456789ABCDEF"))),"ERROR","OK")</f>
        <v>ERROR</v>
      </c>
      <c r="J2925" s="33" t="str">
        <f aca="false">IF(OR(LEN(D2925)&lt;&gt;17,ISERROR(FIND(MID(D2925,2,1),"0123456789ABCDEF"))),"ERROR","OK")</f>
        <v>ERROR</v>
      </c>
      <c r="K2925" s="33" t="str">
        <f aca="false">IF(ISERROR(FIND(MID(D2925,3,1),":")),"ERROR","OK")</f>
        <v>ERROR</v>
      </c>
      <c r="L2925" s="33" t="str">
        <f aca="false">IF(OR(LEN(D2925)&lt;&gt;17,ISERROR(FIND(MID(D2925,4,1),"0123456789ABCDEF"))),"ERROR","OK")</f>
        <v>ERROR</v>
      </c>
      <c r="M2925" s="33" t="str">
        <f aca="false">IF(OR(LEN(D2925)&lt;&gt;17,ISERROR(FIND(MID(D2925,5,1),"0123456789ABCDEF"))),"ERROR","OK")</f>
        <v>ERROR</v>
      </c>
      <c r="N2925" s="33" t="str">
        <f aca="false">IF(ISERROR(FIND(MID(D2925,6,1),":")),"ERROR","OK")</f>
        <v>ERROR</v>
      </c>
      <c r="O2925" s="33" t="str">
        <f aca="false">IF(OR(LEN(D2925)&lt;&gt;17,ISERROR(FIND(MID(D2925,7,1),"0123456789ABCDEF"))),"ERROR","OK")</f>
        <v>ERROR</v>
      </c>
      <c r="P2925" s="33" t="str">
        <f aca="false">IF(OR(LEN(D2925)&lt;&gt;17,ISERROR(FIND(MID(D2925,8,1),"0123456789ABCDEF"))),"ERROR","OK")</f>
        <v>ERROR</v>
      </c>
      <c r="Q2925" s="33" t="str">
        <f aca="false">IF(ISERROR(FIND(MID(D2925,9,1),":")),"ERROR","OK")</f>
        <v>ERROR</v>
      </c>
      <c r="R2925" s="33" t="str">
        <f aca="false">IF(OR(LEN(D2925)&lt;&gt;17,ISERROR(FIND(MID(D2925,10,1),"0123456789ABCDEF"))),"ERROR","OK")</f>
        <v>ERROR</v>
      </c>
      <c r="S2925" s="33" t="str">
        <f aca="false">IF(OR(LEN(D2925)&lt;&gt;17,ISERROR(FIND(MID(D2925,11,1),"0123456789ABCDEF"))),"ERROR","OK")</f>
        <v>ERROR</v>
      </c>
      <c r="T2925" s="33" t="str">
        <f aca="false">IF(ISERROR(FIND(MID(D2925,12,1),":")),"ERROR","OK")</f>
        <v>ERROR</v>
      </c>
      <c r="U2925" s="33" t="str">
        <f aca="false">IF(OR(LEN(D2925)&lt;&gt;17,ISERROR(FIND(MID(D2925,13,1),"0123456789ABCDEF"))),"ERROR","OK")</f>
        <v>ERROR</v>
      </c>
      <c r="V2925" s="33" t="str">
        <f aca="false">IF(OR(LEN(D2925)&lt;&gt;17,ISERROR(FIND(MID(D2925,14,1),"0123456789ABCDEF"))),"ERROR","OK")</f>
        <v>ERROR</v>
      </c>
      <c r="W2925" s="33" t="str">
        <f aca="false">IF(ISERROR(FIND(MID(D2925,15,1),":")),"ERROR","OK")</f>
        <v>ERROR</v>
      </c>
      <c r="X2925" s="33" t="str">
        <f aca="false">IF(OR(LEN(D2925)&lt;&gt;17,ISERROR(FIND(MID(D2925,16,1),"0123456789ABCDEF"))),"ERROR","OK")</f>
        <v>ERROR</v>
      </c>
      <c r="Y2925" s="33" t="str">
        <f aca="false">IF(OR(LEN(D2925)&lt;&gt;17,ISERROR(FIND(MID(D2925,17,1),"0123456789ABCDEF"))),"ERROR","OK")</f>
        <v>ERROR</v>
      </c>
    </row>
    <row r="2926" customFormat="false" ht="18" hidden="false" customHeight="true" outlineLevel="0" collapsed="false">
      <c r="B2926" s="41"/>
      <c r="C2926" s="42"/>
      <c r="D2926" s="43"/>
      <c r="E2926" s="44" t="str">
        <f aca="false">IF(LEN(D2926)&lt;&gt;0,(IF(AND(I2926="OK",J2926="OK",K2926="OK",L2926="OK",M2926="OK",N2926="OK",O2926="OK",P2926="OK",Q2926="OK",R2926="OK",S2926="OK",T2926="OK",U2926="OK",V2926="OK",W2926="OK",X2926="OK",Y2926="OK"),"OK","ERROR")),"")</f>
        <v/>
      </c>
      <c r="F2926" s="45"/>
      <c r="G2926" s="45"/>
      <c r="I2926" s="33" t="str">
        <f aca="false">IF(OR(LEN(D2926)&lt;&gt;17,ISERROR(FIND(MID(D2926,1,1),"0123456789ABCDEF"))),"ERROR","OK")</f>
        <v>ERROR</v>
      </c>
      <c r="J2926" s="33" t="str">
        <f aca="false">IF(OR(LEN(D2926)&lt;&gt;17,ISERROR(FIND(MID(D2926,2,1),"0123456789ABCDEF"))),"ERROR","OK")</f>
        <v>ERROR</v>
      </c>
      <c r="K2926" s="33" t="str">
        <f aca="false">IF(ISERROR(FIND(MID(D2926,3,1),":")),"ERROR","OK")</f>
        <v>ERROR</v>
      </c>
      <c r="L2926" s="33" t="str">
        <f aca="false">IF(OR(LEN(D2926)&lt;&gt;17,ISERROR(FIND(MID(D2926,4,1),"0123456789ABCDEF"))),"ERROR","OK")</f>
        <v>ERROR</v>
      </c>
      <c r="M2926" s="33" t="str">
        <f aca="false">IF(OR(LEN(D2926)&lt;&gt;17,ISERROR(FIND(MID(D2926,5,1),"0123456789ABCDEF"))),"ERROR","OK")</f>
        <v>ERROR</v>
      </c>
      <c r="N2926" s="33" t="str">
        <f aca="false">IF(ISERROR(FIND(MID(D2926,6,1),":")),"ERROR","OK")</f>
        <v>ERROR</v>
      </c>
      <c r="O2926" s="33" t="str">
        <f aca="false">IF(OR(LEN(D2926)&lt;&gt;17,ISERROR(FIND(MID(D2926,7,1),"0123456789ABCDEF"))),"ERROR","OK")</f>
        <v>ERROR</v>
      </c>
      <c r="P2926" s="33" t="str">
        <f aca="false">IF(OR(LEN(D2926)&lt;&gt;17,ISERROR(FIND(MID(D2926,8,1),"0123456789ABCDEF"))),"ERROR","OK")</f>
        <v>ERROR</v>
      </c>
      <c r="Q2926" s="33" t="str">
        <f aca="false">IF(ISERROR(FIND(MID(D2926,9,1),":")),"ERROR","OK")</f>
        <v>ERROR</v>
      </c>
      <c r="R2926" s="33" t="str">
        <f aca="false">IF(OR(LEN(D2926)&lt;&gt;17,ISERROR(FIND(MID(D2926,10,1),"0123456789ABCDEF"))),"ERROR","OK")</f>
        <v>ERROR</v>
      </c>
      <c r="S2926" s="33" t="str">
        <f aca="false">IF(OR(LEN(D2926)&lt;&gt;17,ISERROR(FIND(MID(D2926,11,1),"0123456789ABCDEF"))),"ERROR","OK")</f>
        <v>ERROR</v>
      </c>
      <c r="T2926" s="33" t="str">
        <f aca="false">IF(ISERROR(FIND(MID(D2926,12,1),":")),"ERROR","OK")</f>
        <v>ERROR</v>
      </c>
      <c r="U2926" s="33" t="str">
        <f aca="false">IF(OR(LEN(D2926)&lt;&gt;17,ISERROR(FIND(MID(D2926,13,1),"0123456789ABCDEF"))),"ERROR","OK")</f>
        <v>ERROR</v>
      </c>
      <c r="V2926" s="33" t="str">
        <f aca="false">IF(OR(LEN(D2926)&lt;&gt;17,ISERROR(FIND(MID(D2926,14,1),"0123456789ABCDEF"))),"ERROR","OK")</f>
        <v>ERROR</v>
      </c>
      <c r="W2926" s="33" t="str">
        <f aca="false">IF(ISERROR(FIND(MID(D2926,15,1),":")),"ERROR","OK")</f>
        <v>ERROR</v>
      </c>
      <c r="X2926" s="33" t="str">
        <f aca="false">IF(OR(LEN(D2926)&lt;&gt;17,ISERROR(FIND(MID(D2926,16,1),"0123456789ABCDEF"))),"ERROR","OK")</f>
        <v>ERROR</v>
      </c>
      <c r="Y2926" s="33" t="str">
        <f aca="false">IF(OR(LEN(D2926)&lt;&gt;17,ISERROR(FIND(MID(D2926,17,1),"0123456789ABCDEF"))),"ERROR","OK")</f>
        <v>ERROR</v>
      </c>
    </row>
    <row r="2927" customFormat="false" ht="18" hidden="false" customHeight="true" outlineLevel="0" collapsed="false">
      <c r="B2927" s="41"/>
      <c r="C2927" s="42"/>
      <c r="D2927" s="43"/>
      <c r="E2927" s="44" t="str">
        <f aca="false">IF(LEN(D2927)&lt;&gt;0,(IF(AND(I2927="OK",J2927="OK",K2927="OK",L2927="OK",M2927="OK",N2927="OK",O2927="OK",P2927="OK",Q2927="OK",R2927="OK",S2927="OK",T2927="OK",U2927="OK",V2927="OK",W2927="OK",X2927="OK",Y2927="OK"),"OK","ERROR")),"")</f>
        <v/>
      </c>
      <c r="F2927" s="45"/>
      <c r="G2927" s="45"/>
      <c r="I2927" s="33" t="str">
        <f aca="false">IF(OR(LEN(D2927)&lt;&gt;17,ISERROR(FIND(MID(D2927,1,1),"0123456789ABCDEF"))),"ERROR","OK")</f>
        <v>ERROR</v>
      </c>
      <c r="J2927" s="33" t="str">
        <f aca="false">IF(OR(LEN(D2927)&lt;&gt;17,ISERROR(FIND(MID(D2927,2,1),"0123456789ABCDEF"))),"ERROR","OK")</f>
        <v>ERROR</v>
      </c>
      <c r="K2927" s="33" t="str">
        <f aca="false">IF(ISERROR(FIND(MID(D2927,3,1),":")),"ERROR","OK")</f>
        <v>ERROR</v>
      </c>
      <c r="L2927" s="33" t="str">
        <f aca="false">IF(OR(LEN(D2927)&lt;&gt;17,ISERROR(FIND(MID(D2927,4,1),"0123456789ABCDEF"))),"ERROR","OK")</f>
        <v>ERROR</v>
      </c>
      <c r="M2927" s="33" t="str">
        <f aca="false">IF(OR(LEN(D2927)&lt;&gt;17,ISERROR(FIND(MID(D2927,5,1),"0123456789ABCDEF"))),"ERROR","OK")</f>
        <v>ERROR</v>
      </c>
      <c r="N2927" s="33" t="str">
        <f aca="false">IF(ISERROR(FIND(MID(D2927,6,1),":")),"ERROR","OK")</f>
        <v>ERROR</v>
      </c>
      <c r="O2927" s="33" t="str">
        <f aca="false">IF(OR(LEN(D2927)&lt;&gt;17,ISERROR(FIND(MID(D2927,7,1),"0123456789ABCDEF"))),"ERROR","OK")</f>
        <v>ERROR</v>
      </c>
      <c r="P2927" s="33" t="str">
        <f aca="false">IF(OR(LEN(D2927)&lt;&gt;17,ISERROR(FIND(MID(D2927,8,1),"0123456789ABCDEF"))),"ERROR","OK")</f>
        <v>ERROR</v>
      </c>
      <c r="Q2927" s="33" t="str">
        <f aca="false">IF(ISERROR(FIND(MID(D2927,9,1),":")),"ERROR","OK")</f>
        <v>ERROR</v>
      </c>
      <c r="R2927" s="33" t="str">
        <f aca="false">IF(OR(LEN(D2927)&lt;&gt;17,ISERROR(FIND(MID(D2927,10,1),"0123456789ABCDEF"))),"ERROR","OK")</f>
        <v>ERROR</v>
      </c>
      <c r="S2927" s="33" t="str">
        <f aca="false">IF(OR(LEN(D2927)&lt;&gt;17,ISERROR(FIND(MID(D2927,11,1),"0123456789ABCDEF"))),"ERROR","OK")</f>
        <v>ERROR</v>
      </c>
      <c r="T2927" s="33" t="str">
        <f aca="false">IF(ISERROR(FIND(MID(D2927,12,1),":")),"ERROR","OK")</f>
        <v>ERROR</v>
      </c>
      <c r="U2927" s="33" t="str">
        <f aca="false">IF(OR(LEN(D2927)&lt;&gt;17,ISERROR(FIND(MID(D2927,13,1),"0123456789ABCDEF"))),"ERROR","OK")</f>
        <v>ERROR</v>
      </c>
      <c r="V2927" s="33" t="str">
        <f aca="false">IF(OR(LEN(D2927)&lt;&gt;17,ISERROR(FIND(MID(D2927,14,1),"0123456789ABCDEF"))),"ERROR","OK")</f>
        <v>ERROR</v>
      </c>
      <c r="W2927" s="33" t="str">
        <f aca="false">IF(ISERROR(FIND(MID(D2927,15,1),":")),"ERROR","OK")</f>
        <v>ERROR</v>
      </c>
      <c r="X2927" s="33" t="str">
        <f aca="false">IF(OR(LEN(D2927)&lt;&gt;17,ISERROR(FIND(MID(D2927,16,1),"0123456789ABCDEF"))),"ERROR","OK")</f>
        <v>ERROR</v>
      </c>
      <c r="Y2927" s="33" t="str">
        <f aca="false">IF(OR(LEN(D2927)&lt;&gt;17,ISERROR(FIND(MID(D2927,17,1),"0123456789ABCDEF"))),"ERROR","OK")</f>
        <v>ERROR</v>
      </c>
    </row>
    <row r="2928" customFormat="false" ht="18" hidden="false" customHeight="true" outlineLevel="0" collapsed="false">
      <c r="B2928" s="41"/>
      <c r="C2928" s="42"/>
      <c r="D2928" s="43"/>
      <c r="E2928" s="44" t="str">
        <f aca="false">IF(LEN(D2928)&lt;&gt;0,(IF(AND(I2928="OK",J2928="OK",K2928="OK",L2928="OK",M2928="OK",N2928="OK",O2928="OK",P2928="OK",Q2928="OK",R2928="OK",S2928="OK",T2928="OK",U2928="OK",V2928="OK",W2928="OK",X2928="OK",Y2928="OK"),"OK","ERROR")),"")</f>
        <v/>
      </c>
      <c r="F2928" s="45"/>
      <c r="G2928" s="45"/>
      <c r="I2928" s="33" t="str">
        <f aca="false">IF(OR(LEN(D2928)&lt;&gt;17,ISERROR(FIND(MID(D2928,1,1),"0123456789ABCDEF"))),"ERROR","OK")</f>
        <v>ERROR</v>
      </c>
      <c r="J2928" s="33" t="str">
        <f aca="false">IF(OR(LEN(D2928)&lt;&gt;17,ISERROR(FIND(MID(D2928,2,1),"0123456789ABCDEF"))),"ERROR","OK")</f>
        <v>ERROR</v>
      </c>
      <c r="K2928" s="33" t="str">
        <f aca="false">IF(ISERROR(FIND(MID(D2928,3,1),":")),"ERROR","OK")</f>
        <v>ERROR</v>
      </c>
      <c r="L2928" s="33" t="str">
        <f aca="false">IF(OR(LEN(D2928)&lt;&gt;17,ISERROR(FIND(MID(D2928,4,1),"0123456789ABCDEF"))),"ERROR","OK")</f>
        <v>ERROR</v>
      </c>
      <c r="M2928" s="33" t="str">
        <f aca="false">IF(OR(LEN(D2928)&lt;&gt;17,ISERROR(FIND(MID(D2928,5,1),"0123456789ABCDEF"))),"ERROR","OK")</f>
        <v>ERROR</v>
      </c>
      <c r="N2928" s="33" t="str">
        <f aca="false">IF(ISERROR(FIND(MID(D2928,6,1),":")),"ERROR","OK")</f>
        <v>ERROR</v>
      </c>
      <c r="O2928" s="33" t="str">
        <f aca="false">IF(OR(LEN(D2928)&lt;&gt;17,ISERROR(FIND(MID(D2928,7,1),"0123456789ABCDEF"))),"ERROR","OK")</f>
        <v>ERROR</v>
      </c>
      <c r="P2928" s="33" t="str">
        <f aca="false">IF(OR(LEN(D2928)&lt;&gt;17,ISERROR(FIND(MID(D2928,8,1),"0123456789ABCDEF"))),"ERROR","OK")</f>
        <v>ERROR</v>
      </c>
      <c r="Q2928" s="33" t="str">
        <f aca="false">IF(ISERROR(FIND(MID(D2928,9,1),":")),"ERROR","OK")</f>
        <v>ERROR</v>
      </c>
      <c r="R2928" s="33" t="str">
        <f aca="false">IF(OR(LEN(D2928)&lt;&gt;17,ISERROR(FIND(MID(D2928,10,1),"0123456789ABCDEF"))),"ERROR","OK")</f>
        <v>ERROR</v>
      </c>
      <c r="S2928" s="33" t="str">
        <f aca="false">IF(OR(LEN(D2928)&lt;&gt;17,ISERROR(FIND(MID(D2928,11,1),"0123456789ABCDEF"))),"ERROR","OK")</f>
        <v>ERROR</v>
      </c>
      <c r="T2928" s="33" t="str">
        <f aca="false">IF(ISERROR(FIND(MID(D2928,12,1),":")),"ERROR","OK")</f>
        <v>ERROR</v>
      </c>
      <c r="U2928" s="33" t="str">
        <f aca="false">IF(OR(LEN(D2928)&lt;&gt;17,ISERROR(FIND(MID(D2928,13,1),"0123456789ABCDEF"))),"ERROR","OK")</f>
        <v>ERROR</v>
      </c>
      <c r="V2928" s="33" t="str">
        <f aca="false">IF(OR(LEN(D2928)&lt;&gt;17,ISERROR(FIND(MID(D2928,14,1),"0123456789ABCDEF"))),"ERROR","OK")</f>
        <v>ERROR</v>
      </c>
      <c r="W2928" s="33" t="str">
        <f aca="false">IF(ISERROR(FIND(MID(D2928,15,1),":")),"ERROR","OK")</f>
        <v>ERROR</v>
      </c>
      <c r="X2928" s="33" t="str">
        <f aca="false">IF(OR(LEN(D2928)&lt;&gt;17,ISERROR(FIND(MID(D2928,16,1),"0123456789ABCDEF"))),"ERROR","OK")</f>
        <v>ERROR</v>
      </c>
      <c r="Y2928" s="33" t="str">
        <f aca="false">IF(OR(LEN(D2928)&lt;&gt;17,ISERROR(FIND(MID(D2928,17,1),"0123456789ABCDEF"))),"ERROR","OK")</f>
        <v>ERROR</v>
      </c>
    </row>
    <row r="2929" customFormat="false" ht="18" hidden="false" customHeight="true" outlineLevel="0" collapsed="false">
      <c r="B2929" s="41"/>
      <c r="C2929" s="42"/>
      <c r="D2929" s="43"/>
      <c r="E2929" s="44" t="str">
        <f aca="false">IF(LEN(D2929)&lt;&gt;0,(IF(AND(I2929="OK",J2929="OK",K2929="OK",L2929="OK",M2929="OK",N2929="OK",O2929="OK",P2929="OK",Q2929="OK",R2929="OK",S2929="OK",T2929="OK",U2929="OK",V2929="OK",W2929="OK",X2929="OK",Y2929="OK"),"OK","ERROR")),"")</f>
        <v/>
      </c>
      <c r="F2929" s="45"/>
      <c r="G2929" s="45"/>
      <c r="I2929" s="33" t="str">
        <f aca="false">IF(OR(LEN(D2929)&lt;&gt;17,ISERROR(FIND(MID(D2929,1,1),"0123456789ABCDEF"))),"ERROR","OK")</f>
        <v>ERROR</v>
      </c>
      <c r="J2929" s="33" t="str">
        <f aca="false">IF(OR(LEN(D2929)&lt;&gt;17,ISERROR(FIND(MID(D2929,2,1),"0123456789ABCDEF"))),"ERROR","OK")</f>
        <v>ERROR</v>
      </c>
      <c r="K2929" s="33" t="str">
        <f aca="false">IF(ISERROR(FIND(MID(D2929,3,1),":")),"ERROR","OK")</f>
        <v>ERROR</v>
      </c>
      <c r="L2929" s="33" t="str">
        <f aca="false">IF(OR(LEN(D2929)&lt;&gt;17,ISERROR(FIND(MID(D2929,4,1),"0123456789ABCDEF"))),"ERROR","OK")</f>
        <v>ERROR</v>
      </c>
      <c r="M2929" s="33" t="str">
        <f aca="false">IF(OR(LEN(D2929)&lt;&gt;17,ISERROR(FIND(MID(D2929,5,1),"0123456789ABCDEF"))),"ERROR","OK")</f>
        <v>ERROR</v>
      </c>
      <c r="N2929" s="33" t="str">
        <f aca="false">IF(ISERROR(FIND(MID(D2929,6,1),":")),"ERROR","OK")</f>
        <v>ERROR</v>
      </c>
      <c r="O2929" s="33" t="str">
        <f aca="false">IF(OR(LEN(D2929)&lt;&gt;17,ISERROR(FIND(MID(D2929,7,1),"0123456789ABCDEF"))),"ERROR","OK")</f>
        <v>ERROR</v>
      </c>
      <c r="P2929" s="33" t="str">
        <f aca="false">IF(OR(LEN(D2929)&lt;&gt;17,ISERROR(FIND(MID(D2929,8,1),"0123456789ABCDEF"))),"ERROR","OK")</f>
        <v>ERROR</v>
      </c>
      <c r="Q2929" s="33" t="str">
        <f aca="false">IF(ISERROR(FIND(MID(D2929,9,1),":")),"ERROR","OK")</f>
        <v>ERROR</v>
      </c>
      <c r="R2929" s="33" t="str">
        <f aca="false">IF(OR(LEN(D2929)&lt;&gt;17,ISERROR(FIND(MID(D2929,10,1),"0123456789ABCDEF"))),"ERROR","OK")</f>
        <v>ERROR</v>
      </c>
      <c r="S2929" s="33" t="str">
        <f aca="false">IF(OR(LEN(D2929)&lt;&gt;17,ISERROR(FIND(MID(D2929,11,1),"0123456789ABCDEF"))),"ERROR","OK")</f>
        <v>ERROR</v>
      </c>
      <c r="T2929" s="33" t="str">
        <f aca="false">IF(ISERROR(FIND(MID(D2929,12,1),":")),"ERROR","OK")</f>
        <v>ERROR</v>
      </c>
      <c r="U2929" s="33" t="str">
        <f aca="false">IF(OR(LEN(D2929)&lt;&gt;17,ISERROR(FIND(MID(D2929,13,1),"0123456789ABCDEF"))),"ERROR","OK")</f>
        <v>ERROR</v>
      </c>
      <c r="V2929" s="33" t="str">
        <f aca="false">IF(OR(LEN(D2929)&lt;&gt;17,ISERROR(FIND(MID(D2929,14,1),"0123456789ABCDEF"))),"ERROR","OK")</f>
        <v>ERROR</v>
      </c>
      <c r="W2929" s="33" t="str">
        <f aca="false">IF(ISERROR(FIND(MID(D2929,15,1),":")),"ERROR","OK")</f>
        <v>ERROR</v>
      </c>
      <c r="X2929" s="33" t="str">
        <f aca="false">IF(OR(LEN(D2929)&lt;&gt;17,ISERROR(FIND(MID(D2929,16,1),"0123456789ABCDEF"))),"ERROR","OK")</f>
        <v>ERROR</v>
      </c>
      <c r="Y2929" s="33" t="str">
        <f aca="false">IF(OR(LEN(D2929)&lt;&gt;17,ISERROR(FIND(MID(D2929,17,1),"0123456789ABCDEF"))),"ERROR","OK")</f>
        <v>ERROR</v>
      </c>
    </row>
    <row r="2930" customFormat="false" ht="18" hidden="false" customHeight="true" outlineLevel="0" collapsed="false">
      <c r="B2930" s="41"/>
      <c r="C2930" s="42"/>
      <c r="D2930" s="43"/>
      <c r="E2930" s="44" t="str">
        <f aca="false">IF(LEN(D2930)&lt;&gt;0,(IF(AND(I2930="OK",J2930="OK",K2930="OK",L2930="OK",M2930="OK",N2930="OK",O2930="OK",P2930="OK",Q2930="OK",R2930="OK",S2930="OK",T2930="OK",U2930="OK",V2930="OK",W2930="OK",X2930="OK",Y2930="OK"),"OK","ERROR")),"")</f>
        <v/>
      </c>
      <c r="F2930" s="45"/>
      <c r="G2930" s="45"/>
      <c r="I2930" s="33" t="str">
        <f aca="false">IF(OR(LEN(D2930)&lt;&gt;17,ISERROR(FIND(MID(D2930,1,1),"0123456789ABCDEF"))),"ERROR","OK")</f>
        <v>ERROR</v>
      </c>
      <c r="J2930" s="33" t="str">
        <f aca="false">IF(OR(LEN(D2930)&lt;&gt;17,ISERROR(FIND(MID(D2930,2,1),"0123456789ABCDEF"))),"ERROR","OK")</f>
        <v>ERROR</v>
      </c>
      <c r="K2930" s="33" t="str">
        <f aca="false">IF(ISERROR(FIND(MID(D2930,3,1),":")),"ERROR","OK")</f>
        <v>ERROR</v>
      </c>
      <c r="L2930" s="33" t="str">
        <f aca="false">IF(OR(LEN(D2930)&lt;&gt;17,ISERROR(FIND(MID(D2930,4,1),"0123456789ABCDEF"))),"ERROR","OK")</f>
        <v>ERROR</v>
      </c>
      <c r="M2930" s="33" t="str">
        <f aca="false">IF(OR(LEN(D2930)&lt;&gt;17,ISERROR(FIND(MID(D2930,5,1),"0123456789ABCDEF"))),"ERROR","OK")</f>
        <v>ERROR</v>
      </c>
      <c r="N2930" s="33" t="str">
        <f aca="false">IF(ISERROR(FIND(MID(D2930,6,1),":")),"ERROR","OK")</f>
        <v>ERROR</v>
      </c>
      <c r="O2930" s="33" t="str">
        <f aca="false">IF(OR(LEN(D2930)&lt;&gt;17,ISERROR(FIND(MID(D2930,7,1),"0123456789ABCDEF"))),"ERROR","OK")</f>
        <v>ERROR</v>
      </c>
      <c r="P2930" s="33" t="str">
        <f aca="false">IF(OR(LEN(D2930)&lt;&gt;17,ISERROR(FIND(MID(D2930,8,1),"0123456789ABCDEF"))),"ERROR","OK")</f>
        <v>ERROR</v>
      </c>
      <c r="Q2930" s="33" t="str">
        <f aca="false">IF(ISERROR(FIND(MID(D2930,9,1),":")),"ERROR","OK")</f>
        <v>ERROR</v>
      </c>
      <c r="R2930" s="33" t="str">
        <f aca="false">IF(OR(LEN(D2930)&lt;&gt;17,ISERROR(FIND(MID(D2930,10,1),"0123456789ABCDEF"))),"ERROR","OK")</f>
        <v>ERROR</v>
      </c>
      <c r="S2930" s="33" t="str">
        <f aca="false">IF(OR(LEN(D2930)&lt;&gt;17,ISERROR(FIND(MID(D2930,11,1),"0123456789ABCDEF"))),"ERROR","OK")</f>
        <v>ERROR</v>
      </c>
      <c r="T2930" s="33" t="str">
        <f aca="false">IF(ISERROR(FIND(MID(D2930,12,1),":")),"ERROR","OK")</f>
        <v>ERROR</v>
      </c>
      <c r="U2930" s="33" t="str">
        <f aca="false">IF(OR(LEN(D2930)&lt;&gt;17,ISERROR(FIND(MID(D2930,13,1),"0123456789ABCDEF"))),"ERROR","OK")</f>
        <v>ERROR</v>
      </c>
      <c r="V2930" s="33" t="str">
        <f aca="false">IF(OR(LEN(D2930)&lt;&gt;17,ISERROR(FIND(MID(D2930,14,1),"0123456789ABCDEF"))),"ERROR","OK")</f>
        <v>ERROR</v>
      </c>
      <c r="W2930" s="33" t="str">
        <f aca="false">IF(ISERROR(FIND(MID(D2930,15,1),":")),"ERROR","OK")</f>
        <v>ERROR</v>
      </c>
      <c r="X2930" s="33" t="str">
        <f aca="false">IF(OR(LEN(D2930)&lt;&gt;17,ISERROR(FIND(MID(D2930,16,1),"0123456789ABCDEF"))),"ERROR","OK")</f>
        <v>ERROR</v>
      </c>
      <c r="Y2930" s="33" t="str">
        <f aca="false">IF(OR(LEN(D2930)&lt;&gt;17,ISERROR(FIND(MID(D2930,17,1),"0123456789ABCDEF"))),"ERROR","OK")</f>
        <v>ERROR</v>
      </c>
    </row>
    <row r="2931" customFormat="false" ht="18" hidden="false" customHeight="true" outlineLevel="0" collapsed="false">
      <c r="B2931" s="41"/>
      <c r="C2931" s="42"/>
      <c r="D2931" s="43"/>
      <c r="E2931" s="44" t="str">
        <f aca="false">IF(LEN(D2931)&lt;&gt;0,(IF(AND(I2931="OK",J2931="OK",K2931="OK",L2931="OK",M2931="OK",N2931="OK",O2931="OK",P2931="OK",Q2931="OK",R2931="OK",S2931="OK",T2931="OK",U2931="OK",V2931="OK",W2931="OK",X2931="OK",Y2931="OK"),"OK","ERROR")),"")</f>
        <v/>
      </c>
      <c r="F2931" s="45"/>
      <c r="G2931" s="45"/>
      <c r="I2931" s="33" t="str">
        <f aca="false">IF(OR(LEN(D2931)&lt;&gt;17,ISERROR(FIND(MID(D2931,1,1),"0123456789ABCDEF"))),"ERROR","OK")</f>
        <v>ERROR</v>
      </c>
      <c r="J2931" s="33" t="str">
        <f aca="false">IF(OR(LEN(D2931)&lt;&gt;17,ISERROR(FIND(MID(D2931,2,1),"0123456789ABCDEF"))),"ERROR","OK")</f>
        <v>ERROR</v>
      </c>
      <c r="K2931" s="33" t="str">
        <f aca="false">IF(ISERROR(FIND(MID(D2931,3,1),":")),"ERROR","OK")</f>
        <v>ERROR</v>
      </c>
      <c r="L2931" s="33" t="str">
        <f aca="false">IF(OR(LEN(D2931)&lt;&gt;17,ISERROR(FIND(MID(D2931,4,1),"0123456789ABCDEF"))),"ERROR","OK")</f>
        <v>ERROR</v>
      </c>
      <c r="M2931" s="33" t="str">
        <f aca="false">IF(OR(LEN(D2931)&lt;&gt;17,ISERROR(FIND(MID(D2931,5,1),"0123456789ABCDEF"))),"ERROR","OK")</f>
        <v>ERROR</v>
      </c>
      <c r="N2931" s="33" t="str">
        <f aca="false">IF(ISERROR(FIND(MID(D2931,6,1),":")),"ERROR","OK")</f>
        <v>ERROR</v>
      </c>
      <c r="O2931" s="33" t="str">
        <f aca="false">IF(OR(LEN(D2931)&lt;&gt;17,ISERROR(FIND(MID(D2931,7,1),"0123456789ABCDEF"))),"ERROR","OK")</f>
        <v>ERROR</v>
      </c>
      <c r="P2931" s="33" t="str">
        <f aca="false">IF(OR(LEN(D2931)&lt;&gt;17,ISERROR(FIND(MID(D2931,8,1),"0123456789ABCDEF"))),"ERROR","OK")</f>
        <v>ERROR</v>
      </c>
      <c r="Q2931" s="33" t="str">
        <f aca="false">IF(ISERROR(FIND(MID(D2931,9,1),":")),"ERROR","OK")</f>
        <v>ERROR</v>
      </c>
      <c r="R2931" s="33" t="str">
        <f aca="false">IF(OR(LEN(D2931)&lt;&gt;17,ISERROR(FIND(MID(D2931,10,1),"0123456789ABCDEF"))),"ERROR","OK")</f>
        <v>ERROR</v>
      </c>
      <c r="S2931" s="33" t="str">
        <f aca="false">IF(OR(LEN(D2931)&lt;&gt;17,ISERROR(FIND(MID(D2931,11,1),"0123456789ABCDEF"))),"ERROR","OK")</f>
        <v>ERROR</v>
      </c>
      <c r="T2931" s="33" t="str">
        <f aca="false">IF(ISERROR(FIND(MID(D2931,12,1),":")),"ERROR","OK")</f>
        <v>ERROR</v>
      </c>
      <c r="U2931" s="33" t="str">
        <f aca="false">IF(OR(LEN(D2931)&lt;&gt;17,ISERROR(FIND(MID(D2931,13,1),"0123456789ABCDEF"))),"ERROR","OK")</f>
        <v>ERROR</v>
      </c>
      <c r="V2931" s="33" t="str">
        <f aca="false">IF(OR(LEN(D2931)&lt;&gt;17,ISERROR(FIND(MID(D2931,14,1),"0123456789ABCDEF"))),"ERROR","OK")</f>
        <v>ERROR</v>
      </c>
      <c r="W2931" s="33" t="str">
        <f aca="false">IF(ISERROR(FIND(MID(D2931,15,1),":")),"ERROR","OK")</f>
        <v>ERROR</v>
      </c>
      <c r="X2931" s="33" t="str">
        <f aca="false">IF(OR(LEN(D2931)&lt;&gt;17,ISERROR(FIND(MID(D2931,16,1),"0123456789ABCDEF"))),"ERROR","OK")</f>
        <v>ERROR</v>
      </c>
      <c r="Y2931" s="33" t="str">
        <f aca="false">IF(OR(LEN(D2931)&lt;&gt;17,ISERROR(FIND(MID(D2931,17,1),"0123456789ABCDEF"))),"ERROR","OK")</f>
        <v>ERROR</v>
      </c>
    </row>
    <row r="2932" customFormat="false" ht="18" hidden="false" customHeight="true" outlineLevel="0" collapsed="false">
      <c r="B2932" s="41"/>
      <c r="C2932" s="42"/>
      <c r="D2932" s="43"/>
      <c r="E2932" s="44" t="str">
        <f aca="false">IF(LEN(D2932)&lt;&gt;0,(IF(AND(I2932="OK",J2932="OK",K2932="OK",L2932="OK",M2932="OK",N2932="OK",O2932="OK",P2932="OK",Q2932="OK",R2932="OK",S2932="OK",T2932="OK",U2932="OK",V2932="OK",W2932="OK",X2932="OK",Y2932="OK"),"OK","ERROR")),"")</f>
        <v/>
      </c>
      <c r="F2932" s="45"/>
      <c r="G2932" s="45"/>
      <c r="I2932" s="33" t="str">
        <f aca="false">IF(OR(LEN(D2932)&lt;&gt;17,ISERROR(FIND(MID(D2932,1,1),"0123456789ABCDEF"))),"ERROR","OK")</f>
        <v>ERROR</v>
      </c>
      <c r="J2932" s="33" t="str">
        <f aca="false">IF(OR(LEN(D2932)&lt;&gt;17,ISERROR(FIND(MID(D2932,2,1),"0123456789ABCDEF"))),"ERROR","OK")</f>
        <v>ERROR</v>
      </c>
      <c r="K2932" s="33" t="str">
        <f aca="false">IF(ISERROR(FIND(MID(D2932,3,1),":")),"ERROR","OK")</f>
        <v>ERROR</v>
      </c>
      <c r="L2932" s="33" t="str">
        <f aca="false">IF(OR(LEN(D2932)&lt;&gt;17,ISERROR(FIND(MID(D2932,4,1),"0123456789ABCDEF"))),"ERROR","OK")</f>
        <v>ERROR</v>
      </c>
      <c r="M2932" s="33" t="str">
        <f aca="false">IF(OR(LEN(D2932)&lt;&gt;17,ISERROR(FIND(MID(D2932,5,1),"0123456789ABCDEF"))),"ERROR","OK")</f>
        <v>ERROR</v>
      </c>
      <c r="N2932" s="33" t="str">
        <f aca="false">IF(ISERROR(FIND(MID(D2932,6,1),":")),"ERROR","OK")</f>
        <v>ERROR</v>
      </c>
      <c r="O2932" s="33" t="str">
        <f aca="false">IF(OR(LEN(D2932)&lt;&gt;17,ISERROR(FIND(MID(D2932,7,1),"0123456789ABCDEF"))),"ERROR","OK")</f>
        <v>ERROR</v>
      </c>
      <c r="P2932" s="33" t="str">
        <f aca="false">IF(OR(LEN(D2932)&lt;&gt;17,ISERROR(FIND(MID(D2932,8,1),"0123456789ABCDEF"))),"ERROR","OK")</f>
        <v>ERROR</v>
      </c>
      <c r="Q2932" s="33" t="str">
        <f aca="false">IF(ISERROR(FIND(MID(D2932,9,1),":")),"ERROR","OK")</f>
        <v>ERROR</v>
      </c>
      <c r="R2932" s="33" t="str">
        <f aca="false">IF(OR(LEN(D2932)&lt;&gt;17,ISERROR(FIND(MID(D2932,10,1),"0123456789ABCDEF"))),"ERROR","OK")</f>
        <v>ERROR</v>
      </c>
      <c r="S2932" s="33" t="str">
        <f aca="false">IF(OR(LEN(D2932)&lt;&gt;17,ISERROR(FIND(MID(D2932,11,1),"0123456789ABCDEF"))),"ERROR","OK")</f>
        <v>ERROR</v>
      </c>
      <c r="T2932" s="33" t="str">
        <f aca="false">IF(ISERROR(FIND(MID(D2932,12,1),":")),"ERROR","OK")</f>
        <v>ERROR</v>
      </c>
      <c r="U2932" s="33" t="str">
        <f aca="false">IF(OR(LEN(D2932)&lt;&gt;17,ISERROR(FIND(MID(D2932,13,1),"0123456789ABCDEF"))),"ERROR","OK")</f>
        <v>ERROR</v>
      </c>
      <c r="V2932" s="33" t="str">
        <f aca="false">IF(OR(LEN(D2932)&lt;&gt;17,ISERROR(FIND(MID(D2932,14,1),"0123456789ABCDEF"))),"ERROR","OK")</f>
        <v>ERROR</v>
      </c>
      <c r="W2932" s="33" t="str">
        <f aca="false">IF(ISERROR(FIND(MID(D2932,15,1),":")),"ERROR","OK")</f>
        <v>ERROR</v>
      </c>
      <c r="X2932" s="33" t="str">
        <f aca="false">IF(OR(LEN(D2932)&lt;&gt;17,ISERROR(FIND(MID(D2932,16,1),"0123456789ABCDEF"))),"ERROR","OK")</f>
        <v>ERROR</v>
      </c>
      <c r="Y2932" s="33" t="str">
        <f aca="false">IF(OR(LEN(D2932)&lt;&gt;17,ISERROR(FIND(MID(D2932,17,1),"0123456789ABCDEF"))),"ERROR","OK")</f>
        <v>ERROR</v>
      </c>
    </row>
    <row r="2933" customFormat="false" ht="18" hidden="false" customHeight="true" outlineLevel="0" collapsed="false">
      <c r="B2933" s="41"/>
      <c r="C2933" s="42"/>
      <c r="D2933" s="43"/>
      <c r="E2933" s="44" t="str">
        <f aca="false">IF(LEN(D2933)&lt;&gt;0,(IF(AND(I2933="OK",J2933="OK",K2933="OK",L2933="OK",M2933="OK",N2933="OK",O2933="OK",P2933="OK",Q2933="OK",R2933="OK",S2933="OK",T2933="OK",U2933="OK",V2933="OK",W2933="OK",X2933="OK",Y2933="OK"),"OK","ERROR")),"")</f>
        <v/>
      </c>
      <c r="F2933" s="45"/>
      <c r="G2933" s="45"/>
      <c r="I2933" s="33" t="str">
        <f aca="false">IF(OR(LEN(D2933)&lt;&gt;17,ISERROR(FIND(MID(D2933,1,1),"0123456789ABCDEF"))),"ERROR","OK")</f>
        <v>ERROR</v>
      </c>
      <c r="J2933" s="33" t="str">
        <f aca="false">IF(OR(LEN(D2933)&lt;&gt;17,ISERROR(FIND(MID(D2933,2,1),"0123456789ABCDEF"))),"ERROR","OK")</f>
        <v>ERROR</v>
      </c>
      <c r="K2933" s="33" t="str">
        <f aca="false">IF(ISERROR(FIND(MID(D2933,3,1),":")),"ERROR","OK")</f>
        <v>ERROR</v>
      </c>
      <c r="L2933" s="33" t="str">
        <f aca="false">IF(OR(LEN(D2933)&lt;&gt;17,ISERROR(FIND(MID(D2933,4,1),"0123456789ABCDEF"))),"ERROR","OK")</f>
        <v>ERROR</v>
      </c>
      <c r="M2933" s="33" t="str">
        <f aca="false">IF(OR(LEN(D2933)&lt;&gt;17,ISERROR(FIND(MID(D2933,5,1),"0123456789ABCDEF"))),"ERROR","OK")</f>
        <v>ERROR</v>
      </c>
      <c r="N2933" s="33" t="str">
        <f aca="false">IF(ISERROR(FIND(MID(D2933,6,1),":")),"ERROR","OK")</f>
        <v>ERROR</v>
      </c>
      <c r="O2933" s="33" t="str">
        <f aca="false">IF(OR(LEN(D2933)&lt;&gt;17,ISERROR(FIND(MID(D2933,7,1),"0123456789ABCDEF"))),"ERROR","OK")</f>
        <v>ERROR</v>
      </c>
      <c r="P2933" s="33" t="str">
        <f aca="false">IF(OR(LEN(D2933)&lt;&gt;17,ISERROR(FIND(MID(D2933,8,1),"0123456789ABCDEF"))),"ERROR","OK")</f>
        <v>ERROR</v>
      </c>
      <c r="Q2933" s="33" t="str">
        <f aca="false">IF(ISERROR(FIND(MID(D2933,9,1),":")),"ERROR","OK")</f>
        <v>ERROR</v>
      </c>
      <c r="R2933" s="33" t="str">
        <f aca="false">IF(OR(LEN(D2933)&lt;&gt;17,ISERROR(FIND(MID(D2933,10,1),"0123456789ABCDEF"))),"ERROR","OK")</f>
        <v>ERROR</v>
      </c>
      <c r="S2933" s="33" t="str">
        <f aca="false">IF(OR(LEN(D2933)&lt;&gt;17,ISERROR(FIND(MID(D2933,11,1),"0123456789ABCDEF"))),"ERROR","OK")</f>
        <v>ERROR</v>
      </c>
      <c r="T2933" s="33" t="str">
        <f aca="false">IF(ISERROR(FIND(MID(D2933,12,1),":")),"ERROR","OK")</f>
        <v>ERROR</v>
      </c>
      <c r="U2933" s="33" t="str">
        <f aca="false">IF(OR(LEN(D2933)&lt;&gt;17,ISERROR(FIND(MID(D2933,13,1),"0123456789ABCDEF"))),"ERROR","OK")</f>
        <v>ERROR</v>
      </c>
      <c r="V2933" s="33" t="str">
        <f aca="false">IF(OR(LEN(D2933)&lt;&gt;17,ISERROR(FIND(MID(D2933,14,1),"0123456789ABCDEF"))),"ERROR","OK")</f>
        <v>ERROR</v>
      </c>
      <c r="W2933" s="33" t="str">
        <f aca="false">IF(ISERROR(FIND(MID(D2933,15,1),":")),"ERROR","OK")</f>
        <v>ERROR</v>
      </c>
      <c r="X2933" s="33" t="str">
        <f aca="false">IF(OR(LEN(D2933)&lt;&gt;17,ISERROR(FIND(MID(D2933,16,1),"0123456789ABCDEF"))),"ERROR","OK")</f>
        <v>ERROR</v>
      </c>
      <c r="Y2933" s="33" t="str">
        <f aca="false">IF(OR(LEN(D2933)&lt;&gt;17,ISERROR(FIND(MID(D2933,17,1),"0123456789ABCDEF"))),"ERROR","OK")</f>
        <v>ERROR</v>
      </c>
    </row>
    <row r="2934" customFormat="false" ht="18" hidden="false" customHeight="true" outlineLevel="0" collapsed="false">
      <c r="B2934" s="41"/>
      <c r="C2934" s="42"/>
      <c r="D2934" s="43"/>
      <c r="E2934" s="44" t="str">
        <f aca="false">IF(LEN(D2934)&lt;&gt;0,(IF(AND(I2934="OK",J2934="OK",K2934="OK",L2934="OK",M2934="OK",N2934="OK",O2934="OK",P2934="OK",Q2934="OK",R2934="OK",S2934="OK",T2934="OK",U2934="OK",V2934="OK",W2934="OK",X2934="OK",Y2934="OK"),"OK","ERROR")),"")</f>
        <v/>
      </c>
      <c r="F2934" s="45"/>
      <c r="G2934" s="45"/>
      <c r="I2934" s="33" t="str">
        <f aca="false">IF(OR(LEN(D2934)&lt;&gt;17,ISERROR(FIND(MID(D2934,1,1),"0123456789ABCDEF"))),"ERROR","OK")</f>
        <v>ERROR</v>
      </c>
      <c r="J2934" s="33" t="str">
        <f aca="false">IF(OR(LEN(D2934)&lt;&gt;17,ISERROR(FIND(MID(D2934,2,1),"0123456789ABCDEF"))),"ERROR","OK")</f>
        <v>ERROR</v>
      </c>
      <c r="K2934" s="33" t="str">
        <f aca="false">IF(ISERROR(FIND(MID(D2934,3,1),":")),"ERROR","OK")</f>
        <v>ERROR</v>
      </c>
      <c r="L2934" s="33" t="str">
        <f aca="false">IF(OR(LEN(D2934)&lt;&gt;17,ISERROR(FIND(MID(D2934,4,1),"0123456789ABCDEF"))),"ERROR","OK")</f>
        <v>ERROR</v>
      </c>
      <c r="M2934" s="33" t="str">
        <f aca="false">IF(OR(LEN(D2934)&lt;&gt;17,ISERROR(FIND(MID(D2934,5,1),"0123456789ABCDEF"))),"ERROR","OK")</f>
        <v>ERROR</v>
      </c>
      <c r="N2934" s="33" t="str">
        <f aca="false">IF(ISERROR(FIND(MID(D2934,6,1),":")),"ERROR","OK")</f>
        <v>ERROR</v>
      </c>
      <c r="O2934" s="33" t="str">
        <f aca="false">IF(OR(LEN(D2934)&lt;&gt;17,ISERROR(FIND(MID(D2934,7,1),"0123456789ABCDEF"))),"ERROR","OK")</f>
        <v>ERROR</v>
      </c>
      <c r="P2934" s="33" t="str">
        <f aca="false">IF(OR(LEN(D2934)&lt;&gt;17,ISERROR(FIND(MID(D2934,8,1),"0123456789ABCDEF"))),"ERROR","OK")</f>
        <v>ERROR</v>
      </c>
      <c r="Q2934" s="33" t="str">
        <f aca="false">IF(ISERROR(FIND(MID(D2934,9,1),":")),"ERROR","OK")</f>
        <v>ERROR</v>
      </c>
      <c r="R2934" s="33" t="str">
        <f aca="false">IF(OR(LEN(D2934)&lt;&gt;17,ISERROR(FIND(MID(D2934,10,1),"0123456789ABCDEF"))),"ERROR","OK")</f>
        <v>ERROR</v>
      </c>
      <c r="S2934" s="33" t="str">
        <f aca="false">IF(OR(LEN(D2934)&lt;&gt;17,ISERROR(FIND(MID(D2934,11,1),"0123456789ABCDEF"))),"ERROR","OK")</f>
        <v>ERROR</v>
      </c>
      <c r="T2934" s="33" t="str">
        <f aca="false">IF(ISERROR(FIND(MID(D2934,12,1),":")),"ERROR","OK")</f>
        <v>ERROR</v>
      </c>
      <c r="U2934" s="33" t="str">
        <f aca="false">IF(OR(LEN(D2934)&lt;&gt;17,ISERROR(FIND(MID(D2934,13,1),"0123456789ABCDEF"))),"ERROR","OK")</f>
        <v>ERROR</v>
      </c>
      <c r="V2934" s="33" t="str">
        <f aca="false">IF(OR(LEN(D2934)&lt;&gt;17,ISERROR(FIND(MID(D2934,14,1),"0123456789ABCDEF"))),"ERROR","OK")</f>
        <v>ERROR</v>
      </c>
      <c r="W2934" s="33" t="str">
        <f aca="false">IF(ISERROR(FIND(MID(D2934,15,1),":")),"ERROR","OK")</f>
        <v>ERROR</v>
      </c>
      <c r="X2934" s="33" t="str">
        <f aca="false">IF(OR(LEN(D2934)&lt;&gt;17,ISERROR(FIND(MID(D2934,16,1),"0123456789ABCDEF"))),"ERROR","OK")</f>
        <v>ERROR</v>
      </c>
      <c r="Y2934" s="33" t="str">
        <f aca="false">IF(OR(LEN(D2934)&lt;&gt;17,ISERROR(FIND(MID(D2934,17,1),"0123456789ABCDEF"))),"ERROR","OK")</f>
        <v>ERROR</v>
      </c>
    </row>
    <row r="2935" customFormat="false" ht="18" hidden="false" customHeight="true" outlineLevel="0" collapsed="false">
      <c r="B2935" s="41"/>
      <c r="C2935" s="42"/>
      <c r="D2935" s="43"/>
      <c r="E2935" s="44" t="str">
        <f aca="false">IF(LEN(D2935)&lt;&gt;0,(IF(AND(I2935="OK",J2935="OK",K2935="OK",L2935="OK",M2935="OK",N2935="OK",O2935="OK",P2935="OK",Q2935="OK",R2935="OK",S2935="OK",T2935="OK",U2935="OK",V2935="OK",W2935="OK",X2935="OK",Y2935="OK"),"OK","ERROR")),"")</f>
        <v/>
      </c>
      <c r="F2935" s="45"/>
      <c r="G2935" s="45"/>
      <c r="I2935" s="33" t="str">
        <f aca="false">IF(OR(LEN(D2935)&lt;&gt;17,ISERROR(FIND(MID(D2935,1,1),"0123456789ABCDEF"))),"ERROR","OK")</f>
        <v>ERROR</v>
      </c>
      <c r="J2935" s="33" t="str">
        <f aca="false">IF(OR(LEN(D2935)&lt;&gt;17,ISERROR(FIND(MID(D2935,2,1),"0123456789ABCDEF"))),"ERROR","OK")</f>
        <v>ERROR</v>
      </c>
      <c r="K2935" s="33" t="str">
        <f aca="false">IF(ISERROR(FIND(MID(D2935,3,1),":")),"ERROR","OK")</f>
        <v>ERROR</v>
      </c>
      <c r="L2935" s="33" t="str">
        <f aca="false">IF(OR(LEN(D2935)&lt;&gt;17,ISERROR(FIND(MID(D2935,4,1),"0123456789ABCDEF"))),"ERROR","OK")</f>
        <v>ERROR</v>
      </c>
      <c r="M2935" s="33" t="str">
        <f aca="false">IF(OR(LEN(D2935)&lt;&gt;17,ISERROR(FIND(MID(D2935,5,1),"0123456789ABCDEF"))),"ERROR","OK")</f>
        <v>ERROR</v>
      </c>
      <c r="N2935" s="33" t="str">
        <f aca="false">IF(ISERROR(FIND(MID(D2935,6,1),":")),"ERROR","OK")</f>
        <v>ERROR</v>
      </c>
      <c r="O2935" s="33" t="str">
        <f aca="false">IF(OR(LEN(D2935)&lt;&gt;17,ISERROR(FIND(MID(D2935,7,1),"0123456789ABCDEF"))),"ERROR","OK")</f>
        <v>ERROR</v>
      </c>
      <c r="P2935" s="33" t="str">
        <f aca="false">IF(OR(LEN(D2935)&lt;&gt;17,ISERROR(FIND(MID(D2935,8,1),"0123456789ABCDEF"))),"ERROR","OK")</f>
        <v>ERROR</v>
      </c>
      <c r="Q2935" s="33" t="str">
        <f aca="false">IF(ISERROR(FIND(MID(D2935,9,1),":")),"ERROR","OK")</f>
        <v>ERROR</v>
      </c>
      <c r="R2935" s="33" t="str">
        <f aca="false">IF(OR(LEN(D2935)&lt;&gt;17,ISERROR(FIND(MID(D2935,10,1),"0123456789ABCDEF"))),"ERROR","OK")</f>
        <v>ERROR</v>
      </c>
      <c r="S2935" s="33" t="str">
        <f aca="false">IF(OR(LEN(D2935)&lt;&gt;17,ISERROR(FIND(MID(D2935,11,1),"0123456789ABCDEF"))),"ERROR","OK")</f>
        <v>ERROR</v>
      </c>
      <c r="T2935" s="33" t="str">
        <f aca="false">IF(ISERROR(FIND(MID(D2935,12,1),":")),"ERROR","OK")</f>
        <v>ERROR</v>
      </c>
      <c r="U2935" s="33" t="str">
        <f aca="false">IF(OR(LEN(D2935)&lt;&gt;17,ISERROR(FIND(MID(D2935,13,1),"0123456789ABCDEF"))),"ERROR","OK")</f>
        <v>ERROR</v>
      </c>
      <c r="V2935" s="33" t="str">
        <f aca="false">IF(OR(LEN(D2935)&lt;&gt;17,ISERROR(FIND(MID(D2935,14,1),"0123456789ABCDEF"))),"ERROR","OK")</f>
        <v>ERROR</v>
      </c>
      <c r="W2935" s="33" t="str">
        <f aca="false">IF(ISERROR(FIND(MID(D2935,15,1),":")),"ERROR","OK")</f>
        <v>ERROR</v>
      </c>
      <c r="X2935" s="33" t="str">
        <f aca="false">IF(OR(LEN(D2935)&lt;&gt;17,ISERROR(FIND(MID(D2935,16,1),"0123456789ABCDEF"))),"ERROR","OK")</f>
        <v>ERROR</v>
      </c>
      <c r="Y2935" s="33" t="str">
        <f aca="false">IF(OR(LEN(D2935)&lt;&gt;17,ISERROR(FIND(MID(D2935,17,1),"0123456789ABCDEF"))),"ERROR","OK")</f>
        <v>ERROR</v>
      </c>
    </row>
    <row r="2936" customFormat="false" ht="18" hidden="false" customHeight="true" outlineLevel="0" collapsed="false">
      <c r="B2936" s="41"/>
      <c r="C2936" s="42"/>
      <c r="D2936" s="43"/>
      <c r="E2936" s="44" t="str">
        <f aca="false">IF(LEN(D2936)&lt;&gt;0,(IF(AND(I2936="OK",J2936="OK",K2936="OK",L2936="OK",M2936="OK",N2936="OK",O2936="OK",P2936="OK",Q2936="OK",R2936="OK",S2936="OK",T2936="OK",U2936="OK",V2936="OK",W2936="OK",X2936="OK",Y2936="OK"),"OK","ERROR")),"")</f>
        <v/>
      </c>
      <c r="F2936" s="45"/>
      <c r="G2936" s="45"/>
      <c r="I2936" s="33" t="str">
        <f aca="false">IF(OR(LEN(D2936)&lt;&gt;17,ISERROR(FIND(MID(D2936,1,1),"0123456789ABCDEF"))),"ERROR","OK")</f>
        <v>ERROR</v>
      </c>
      <c r="J2936" s="33" t="str">
        <f aca="false">IF(OR(LEN(D2936)&lt;&gt;17,ISERROR(FIND(MID(D2936,2,1),"0123456789ABCDEF"))),"ERROR","OK")</f>
        <v>ERROR</v>
      </c>
      <c r="K2936" s="33" t="str">
        <f aca="false">IF(ISERROR(FIND(MID(D2936,3,1),":")),"ERROR","OK")</f>
        <v>ERROR</v>
      </c>
      <c r="L2936" s="33" t="str">
        <f aca="false">IF(OR(LEN(D2936)&lt;&gt;17,ISERROR(FIND(MID(D2936,4,1),"0123456789ABCDEF"))),"ERROR","OK")</f>
        <v>ERROR</v>
      </c>
      <c r="M2936" s="33" t="str">
        <f aca="false">IF(OR(LEN(D2936)&lt;&gt;17,ISERROR(FIND(MID(D2936,5,1),"0123456789ABCDEF"))),"ERROR","OK")</f>
        <v>ERROR</v>
      </c>
      <c r="N2936" s="33" t="str">
        <f aca="false">IF(ISERROR(FIND(MID(D2936,6,1),":")),"ERROR","OK")</f>
        <v>ERROR</v>
      </c>
      <c r="O2936" s="33" t="str">
        <f aca="false">IF(OR(LEN(D2936)&lt;&gt;17,ISERROR(FIND(MID(D2936,7,1),"0123456789ABCDEF"))),"ERROR","OK")</f>
        <v>ERROR</v>
      </c>
      <c r="P2936" s="33" t="str">
        <f aca="false">IF(OR(LEN(D2936)&lt;&gt;17,ISERROR(FIND(MID(D2936,8,1),"0123456789ABCDEF"))),"ERROR","OK")</f>
        <v>ERROR</v>
      </c>
      <c r="Q2936" s="33" t="str">
        <f aca="false">IF(ISERROR(FIND(MID(D2936,9,1),":")),"ERROR","OK")</f>
        <v>ERROR</v>
      </c>
      <c r="R2936" s="33" t="str">
        <f aca="false">IF(OR(LEN(D2936)&lt;&gt;17,ISERROR(FIND(MID(D2936,10,1),"0123456789ABCDEF"))),"ERROR","OK")</f>
        <v>ERROR</v>
      </c>
      <c r="S2936" s="33" t="str">
        <f aca="false">IF(OR(LEN(D2936)&lt;&gt;17,ISERROR(FIND(MID(D2936,11,1),"0123456789ABCDEF"))),"ERROR","OK")</f>
        <v>ERROR</v>
      </c>
      <c r="T2936" s="33" t="str">
        <f aca="false">IF(ISERROR(FIND(MID(D2936,12,1),":")),"ERROR","OK")</f>
        <v>ERROR</v>
      </c>
      <c r="U2936" s="33" t="str">
        <f aca="false">IF(OR(LEN(D2936)&lt;&gt;17,ISERROR(FIND(MID(D2936,13,1),"0123456789ABCDEF"))),"ERROR","OK")</f>
        <v>ERROR</v>
      </c>
      <c r="V2936" s="33" t="str">
        <f aca="false">IF(OR(LEN(D2936)&lt;&gt;17,ISERROR(FIND(MID(D2936,14,1),"0123456789ABCDEF"))),"ERROR","OK")</f>
        <v>ERROR</v>
      </c>
      <c r="W2936" s="33" t="str">
        <f aca="false">IF(ISERROR(FIND(MID(D2936,15,1),":")),"ERROR","OK")</f>
        <v>ERROR</v>
      </c>
      <c r="X2936" s="33" t="str">
        <f aca="false">IF(OR(LEN(D2936)&lt;&gt;17,ISERROR(FIND(MID(D2936,16,1),"0123456789ABCDEF"))),"ERROR","OK")</f>
        <v>ERROR</v>
      </c>
      <c r="Y2936" s="33" t="str">
        <f aca="false">IF(OR(LEN(D2936)&lt;&gt;17,ISERROR(FIND(MID(D2936,17,1),"0123456789ABCDEF"))),"ERROR","OK")</f>
        <v>ERROR</v>
      </c>
    </row>
    <row r="2937" customFormat="false" ht="18" hidden="false" customHeight="true" outlineLevel="0" collapsed="false">
      <c r="B2937" s="41"/>
      <c r="C2937" s="42"/>
      <c r="D2937" s="43"/>
      <c r="E2937" s="44" t="str">
        <f aca="false">IF(LEN(D2937)&lt;&gt;0,(IF(AND(I2937="OK",J2937="OK",K2937="OK",L2937="OK",M2937="OK",N2937="OK",O2937="OK",P2937="OK",Q2937="OK",R2937="OK",S2937="OK",T2937="OK",U2937="OK",V2937="OK",W2937="OK",X2937="OK",Y2937="OK"),"OK","ERROR")),"")</f>
        <v/>
      </c>
      <c r="F2937" s="45"/>
      <c r="G2937" s="45"/>
      <c r="I2937" s="33" t="str">
        <f aca="false">IF(OR(LEN(D2937)&lt;&gt;17,ISERROR(FIND(MID(D2937,1,1),"0123456789ABCDEF"))),"ERROR","OK")</f>
        <v>ERROR</v>
      </c>
      <c r="J2937" s="33" t="str">
        <f aca="false">IF(OR(LEN(D2937)&lt;&gt;17,ISERROR(FIND(MID(D2937,2,1),"0123456789ABCDEF"))),"ERROR","OK")</f>
        <v>ERROR</v>
      </c>
      <c r="K2937" s="33" t="str">
        <f aca="false">IF(ISERROR(FIND(MID(D2937,3,1),":")),"ERROR","OK")</f>
        <v>ERROR</v>
      </c>
      <c r="L2937" s="33" t="str">
        <f aca="false">IF(OR(LEN(D2937)&lt;&gt;17,ISERROR(FIND(MID(D2937,4,1),"0123456789ABCDEF"))),"ERROR","OK")</f>
        <v>ERROR</v>
      </c>
      <c r="M2937" s="33" t="str">
        <f aca="false">IF(OR(LEN(D2937)&lt;&gt;17,ISERROR(FIND(MID(D2937,5,1),"0123456789ABCDEF"))),"ERROR","OK")</f>
        <v>ERROR</v>
      </c>
      <c r="N2937" s="33" t="str">
        <f aca="false">IF(ISERROR(FIND(MID(D2937,6,1),":")),"ERROR","OK")</f>
        <v>ERROR</v>
      </c>
      <c r="O2937" s="33" t="str">
        <f aca="false">IF(OR(LEN(D2937)&lt;&gt;17,ISERROR(FIND(MID(D2937,7,1),"0123456789ABCDEF"))),"ERROR","OK")</f>
        <v>ERROR</v>
      </c>
      <c r="P2937" s="33" t="str">
        <f aca="false">IF(OR(LEN(D2937)&lt;&gt;17,ISERROR(FIND(MID(D2937,8,1),"0123456789ABCDEF"))),"ERROR","OK")</f>
        <v>ERROR</v>
      </c>
      <c r="Q2937" s="33" t="str">
        <f aca="false">IF(ISERROR(FIND(MID(D2937,9,1),":")),"ERROR","OK")</f>
        <v>ERROR</v>
      </c>
      <c r="R2937" s="33" t="str">
        <f aca="false">IF(OR(LEN(D2937)&lt;&gt;17,ISERROR(FIND(MID(D2937,10,1),"0123456789ABCDEF"))),"ERROR","OK")</f>
        <v>ERROR</v>
      </c>
      <c r="S2937" s="33" t="str">
        <f aca="false">IF(OR(LEN(D2937)&lt;&gt;17,ISERROR(FIND(MID(D2937,11,1),"0123456789ABCDEF"))),"ERROR","OK")</f>
        <v>ERROR</v>
      </c>
      <c r="T2937" s="33" t="str">
        <f aca="false">IF(ISERROR(FIND(MID(D2937,12,1),":")),"ERROR","OK")</f>
        <v>ERROR</v>
      </c>
      <c r="U2937" s="33" t="str">
        <f aca="false">IF(OR(LEN(D2937)&lt;&gt;17,ISERROR(FIND(MID(D2937,13,1),"0123456789ABCDEF"))),"ERROR","OK")</f>
        <v>ERROR</v>
      </c>
      <c r="V2937" s="33" t="str">
        <f aca="false">IF(OR(LEN(D2937)&lt;&gt;17,ISERROR(FIND(MID(D2937,14,1),"0123456789ABCDEF"))),"ERROR","OK")</f>
        <v>ERROR</v>
      </c>
      <c r="W2937" s="33" t="str">
        <f aca="false">IF(ISERROR(FIND(MID(D2937,15,1),":")),"ERROR","OK")</f>
        <v>ERROR</v>
      </c>
      <c r="X2937" s="33" t="str">
        <f aca="false">IF(OR(LEN(D2937)&lt;&gt;17,ISERROR(FIND(MID(D2937,16,1),"0123456789ABCDEF"))),"ERROR","OK")</f>
        <v>ERROR</v>
      </c>
      <c r="Y2937" s="33" t="str">
        <f aca="false">IF(OR(LEN(D2937)&lt;&gt;17,ISERROR(FIND(MID(D2937,17,1),"0123456789ABCDEF"))),"ERROR","OK")</f>
        <v>ERROR</v>
      </c>
    </row>
    <row r="2938" customFormat="false" ht="18" hidden="false" customHeight="true" outlineLevel="0" collapsed="false">
      <c r="B2938" s="41"/>
      <c r="C2938" s="42"/>
      <c r="D2938" s="43"/>
      <c r="E2938" s="44" t="str">
        <f aca="false">IF(LEN(D2938)&lt;&gt;0,(IF(AND(I2938="OK",J2938="OK",K2938="OK",L2938="OK",M2938="OK",N2938="OK",O2938="OK",P2938="OK",Q2938="OK",R2938="OK",S2938="OK",T2938="OK",U2938="OK",V2938="OK",W2938="OK",X2938="OK",Y2938="OK"),"OK","ERROR")),"")</f>
        <v/>
      </c>
      <c r="F2938" s="45"/>
      <c r="G2938" s="45"/>
      <c r="I2938" s="33" t="str">
        <f aca="false">IF(OR(LEN(D2938)&lt;&gt;17,ISERROR(FIND(MID(D2938,1,1),"0123456789ABCDEF"))),"ERROR","OK")</f>
        <v>ERROR</v>
      </c>
      <c r="J2938" s="33" t="str">
        <f aca="false">IF(OR(LEN(D2938)&lt;&gt;17,ISERROR(FIND(MID(D2938,2,1),"0123456789ABCDEF"))),"ERROR","OK")</f>
        <v>ERROR</v>
      </c>
      <c r="K2938" s="33" t="str">
        <f aca="false">IF(ISERROR(FIND(MID(D2938,3,1),":")),"ERROR","OK")</f>
        <v>ERROR</v>
      </c>
      <c r="L2938" s="33" t="str">
        <f aca="false">IF(OR(LEN(D2938)&lt;&gt;17,ISERROR(FIND(MID(D2938,4,1),"0123456789ABCDEF"))),"ERROR","OK")</f>
        <v>ERROR</v>
      </c>
      <c r="M2938" s="33" t="str">
        <f aca="false">IF(OR(LEN(D2938)&lt;&gt;17,ISERROR(FIND(MID(D2938,5,1),"0123456789ABCDEF"))),"ERROR","OK")</f>
        <v>ERROR</v>
      </c>
      <c r="N2938" s="33" t="str">
        <f aca="false">IF(ISERROR(FIND(MID(D2938,6,1),":")),"ERROR","OK")</f>
        <v>ERROR</v>
      </c>
      <c r="O2938" s="33" t="str">
        <f aca="false">IF(OR(LEN(D2938)&lt;&gt;17,ISERROR(FIND(MID(D2938,7,1),"0123456789ABCDEF"))),"ERROR","OK")</f>
        <v>ERROR</v>
      </c>
      <c r="P2938" s="33" t="str">
        <f aca="false">IF(OR(LEN(D2938)&lt;&gt;17,ISERROR(FIND(MID(D2938,8,1),"0123456789ABCDEF"))),"ERROR","OK")</f>
        <v>ERROR</v>
      </c>
      <c r="Q2938" s="33" t="str">
        <f aca="false">IF(ISERROR(FIND(MID(D2938,9,1),":")),"ERROR","OK")</f>
        <v>ERROR</v>
      </c>
      <c r="R2938" s="33" t="str">
        <f aca="false">IF(OR(LEN(D2938)&lt;&gt;17,ISERROR(FIND(MID(D2938,10,1),"0123456789ABCDEF"))),"ERROR","OK")</f>
        <v>ERROR</v>
      </c>
      <c r="S2938" s="33" t="str">
        <f aca="false">IF(OR(LEN(D2938)&lt;&gt;17,ISERROR(FIND(MID(D2938,11,1),"0123456789ABCDEF"))),"ERROR","OK")</f>
        <v>ERROR</v>
      </c>
      <c r="T2938" s="33" t="str">
        <f aca="false">IF(ISERROR(FIND(MID(D2938,12,1),":")),"ERROR","OK")</f>
        <v>ERROR</v>
      </c>
      <c r="U2938" s="33" t="str">
        <f aca="false">IF(OR(LEN(D2938)&lt;&gt;17,ISERROR(FIND(MID(D2938,13,1),"0123456789ABCDEF"))),"ERROR","OK")</f>
        <v>ERROR</v>
      </c>
      <c r="V2938" s="33" t="str">
        <f aca="false">IF(OR(LEN(D2938)&lt;&gt;17,ISERROR(FIND(MID(D2938,14,1),"0123456789ABCDEF"))),"ERROR","OK")</f>
        <v>ERROR</v>
      </c>
      <c r="W2938" s="33" t="str">
        <f aca="false">IF(ISERROR(FIND(MID(D2938,15,1),":")),"ERROR","OK")</f>
        <v>ERROR</v>
      </c>
      <c r="X2938" s="33" t="str">
        <f aca="false">IF(OR(LEN(D2938)&lt;&gt;17,ISERROR(FIND(MID(D2938,16,1),"0123456789ABCDEF"))),"ERROR","OK")</f>
        <v>ERROR</v>
      </c>
      <c r="Y2938" s="33" t="str">
        <f aca="false">IF(OR(LEN(D2938)&lt;&gt;17,ISERROR(FIND(MID(D2938,17,1),"0123456789ABCDEF"))),"ERROR","OK")</f>
        <v>ERROR</v>
      </c>
    </row>
    <row r="2939" customFormat="false" ht="18" hidden="false" customHeight="true" outlineLevel="0" collapsed="false">
      <c r="B2939" s="41"/>
      <c r="C2939" s="42"/>
      <c r="D2939" s="43"/>
      <c r="E2939" s="44" t="str">
        <f aca="false">IF(LEN(D2939)&lt;&gt;0,(IF(AND(I2939="OK",J2939="OK",K2939="OK",L2939="OK",M2939="OK",N2939="OK",O2939="OK",P2939="OK",Q2939="OK",R2939="OK",S2939="OK",T2939="OK",U2939="OK",V2939="OK",W2939="OK",X2939="OK",Y2939="OK"),"OK","ERROR")),"")</f>
        <v/>
      </c>
      <c r="F2939" s="45"/>
      <c r="G2939" s="45"/>
      <c r="I2939" s="33" t="str">
        <f aca="false">IF(OR(LEN(D2939)&lt;&gt;17,ISERROR(FIND(MID(D2939,1,1),"0123456789ABCDEF"))),"ERROR","OK")</f>
        <v>ERROR</v>
      </c>
      <c r="J2939" s="33" t="str">
        <f aca="false">IF(OR(LEN(D2939)&lt;&gt;17,ISERROR(FIND(MID(D2939,2,1),"0123456789ABCDEF"))),"ERROR","OK")</f>
        <v>ERROR</v>
      </c>
      <c r="K2939" s="33" t="str">
        <f aca="false">IF(ISERROR(FIND(MID(D2939,3,1),":")),"ERROR","OK")</f>
        <v>ERROR</v>
      </c>
      <c r="L2939" s="33" t="str">
        <f aca="false">IF(OR(LEN(D2939)&lt;&gt;17,ISERROR(FIND(MID(D2939,4,1),"0123456789ABCDEF"))),"ERROR","OK")</f>
        <v>ERROR</v>
      </c>
      <c r="M2939" s="33" t="str">
        <f aca="false">IF(OR(LEN(D2939)&lt;&gt;17,ISERROR(FIND(MID(D2939,5,1),"0123456789ABCDEF"))),"ERROR","OK")</f>
        <v>ERROR</v>
      </c>
      <c r="N2939" s="33" t="str">
        <f aca="false">IF(ISERROR(FIND(MID(D2939,6,1),":")),"ERROR","OK")</f>
        <v>ERROR</v>
      </c>
      <c r="O2939" s="33" t="str">
        <f aca="false">IF(OR(LEN(D2939)&lt;&gt;17,ISERROR(FIND(MID(D2939,7,1),"0123456789ABCDEF"))),"ERROR","OK")</f>
        <v>ERROR</v>
      </c>
      <c r="P2939" s="33" t="str">
        <f aca="false">IF(OR(LEN(D2939)&lt;&gt;17,ISERROR(FIND(MID(D2939,8,1),"0123456789ABCDEF"))),"ERROR","OK")</f>
        <v>ERROR</v>
      </c>
      <c r="Q2939" s="33" t="str">
        <f aca="false">IF(ISERROR(FIND(MID(D2939,9,1),":")),"ERROR","OK")</f>
        <v>ERROR</v>
      </c>
      <c r="R2939" s="33" t="str">
        <f aca="false">IF(OR(LEN(D2939)&lt;&gt;17,ISERROR(FIND(MID(D2939,10,1),"0123456789ABCDEF"))),"ERROR","OK")</f>
        <v>ERROR</v>
      </c>
      <c r="S2939" s="33" t="str">
        <f aca="false">IF(OR(LEN(D2939)&lt;&gt;17,ISERROR(FIND(MID(D2939,11,1),"0123456789ABCDEF"))),"ERROR","OK")</f>
        <v>ERROR</v>
      </c>
      <c r="T2939" s="33" t="str">
        <f aca="false">IF(ISERROR(FIND(MID(D2939,12,1),":")),"ERROR","OK")</f>
        <v>ERROR</v>
      </c>
      <c r="U2939" s="33" t="str">
        <f aca="false">IF(OR(LEN(D2939)&lt;&gt;17,ISERROR(FIND(MID(D2939,13,1),"0123456789ABCDEF"))),"ERROR","OK")</f>
        <v>ERROR</v>
      </c>
      <c r="V2939" s="33" t="str">
        <f aca="false">IF(OR(LEN(D2939)&lt;&gt;17,ISERROR(FIND(MID(D2939,14,1),"0123456789ABCDEF"))),"ERROR","OK")</f>
        <v>ERROR</v>
      </c>
      <c r="W2939" s="33" t="str">
        <f aca="false">IF(ISERROR(FIND(MID(D2939,15,1),":")),"ERROR","OK")</f>
        <v>ERROR</v>
      </c>
      <c r="X2939" s="33" t="str">
        <f aca="false">IF(OR(LEN(D2939)&lt;&gt;17,ISERROR(FIND(MID(D2939,16,1),"0123456789ABCDEF"))),"ERROR","OK")</f>
        <v>ERROR</v>
      </c>
      <c r="Y2939" s="33" t="str">
        <f aca="false">IF(OR(LEN(D2939)&lt;&gt;17,ISERROR(FIND(MID(D2939,17,1),"0123456789ABCDEF"))),"ERROR","OK")</f>
        <v>ERROR</v>
      </c>
    </row>
    <row r="2940" customFormat="false" ht="18" hidden="false" customHeight="true" outlineLevel="0" collapsed="false">
      <c r="B2940" s="41"/>
      <c r="C2940" s="42"/>
      <c r="D2940" s="43"/>
      <c r="E2940" s="44" t="str">
        <f aca="false">IF(LEN(D2940)&lt;&gt;0,(IF(AND(I2940="OK",J2940="OK",K2940="OK",L2940="OK",M2940="OK",N2940="OK",O2940="OK",P2940="OK",Q2940="OK",R2940="OK",S2940="OK",T2940="OK",U2940="OK",V2940="OK",W2940="OK",X2940="OK",Y2940="OK"),"OK","ERROR")),"")</f>
        <v/>
      </c>
      <c r="F2940" s="45"/>
      <c r="G2940" s="45"/>
      <c r="I2940" s="33" t="str">
        <f aca="false">IF(OR(LEN(D2940)&lt;&gt;17,ISERROR(FIND(MID(D2940,1,1),"0123456789ABCDEF"))),"ERROR","OK")</f>
        <v>ERROR</v>
      </c>
      <c r="J2940" s="33" t="str">
        <f aca="false">IF(OR(LEN(D2940)&lt;&gt;17,ISERROR(FIND(MID(D2940,2,1),"0123456789ABCDEF"))),"ERROR","OK")</f>
        <v>ERROR</v>
      </c>
      <c r="K2940" s="33" t="str">
        <f aca="false">IF(ISERROR(FIND(MID(D2940,3,1),":")),"ERROR","OK")</f>
        <v>ERROR</v>
      </c>
      <c r="L2940" s="33" t="str">
        <f aca="false">IF(OR(LEN(D2940)&lt;&gt;17,ISERROR(FIND(MID(D2940,4,1),"0123456789ABCDEF"))),"ERROR","OK")</f>
        <v>ERROR</v>
      </c>
      <c r="M2940" s="33" t="str">
        <f aca="false">IF(OR(LEN(D2940)&lt;&gt;17,ISERROR(FIND(MID(D2940,5,1),"0123456789ABCDEF"))),"ERROR","OK")</f>
        <v>ERROR</v>
      </c>
      <c r="N2940" s="33" t="str">
        <f aca="false">IF(ISERROR(FIND(MID(D2940,6,1),":")),"ERROR","OK")</f>
        <v>ERROR</v>
      </c>
      <c r="O2940" s="33" t="str">
        <f aca="false">IF(OR(LEN(D2940)&lt;&gt;17,ISERROR(FIND(MID(D2940,7,1),"0123456789ABCDEF"))),"ERROR","OK")</f>
        <v>ERROR</v>
      </c>
      <c r="P2940" s="33" t="str">
        <f aca="false">IF(OR(LEN(D2940)&lt;&gt;17,ISERROR(FIND(MID(D2940,8,1),"0123456789ABCDEF"))),"ERROR","OK")</f>
        <v>ERROR</v>
      </c>
      <c r="Q2940" s="33" t="str">
        <f aca="false">IF(ISERROR(FIND(MID(D2940,9,1),":")),"ERROR","OK")</f>
        <v>ERROR</v>
      </c>
      <c r="R2940" s="33" t="str">
        <f aca="false">IF(OR(LEN(D2940)&lt;&gt;17,ISERROR(FIND(MID(D2940,10,1),"0123456789ABCDEF"))),"ERROR","OK")</f>
        <v>ERROR</v>
      </c>
      <c r="S2940" s="33" t="str">
        <f aca="false">IF(OR(LEN(D2940)&lt;&gt;17,ISERROR(FIND(MID(D2940,11,1),"0123456789ABCDEF"))),"ERROR","OK")</f>
        <v>ERROR</v>
      </c>
      <c r="T2940" s="33" t="str">
        <f aca="false">IF(ISERROR(FIND(MID(D2940,12,1),":")),"ERROR","OK")</f>
        <v>ERROR</v>
      </c>
      <c r="U2940" s="33" t="str">
        <f aca="false">IF(OR(LEN(D2940)&lt;&gt;17,ISERROR(FIND(MID(D2940,13,1),"0123456789ABCDEF"))),"ERROR","OK")</f>
        <v>ERROR</v>
      </c>
      <c r="V2940" s="33" t="str">
        <f aca="false">IF(OR(LEN(D2940)&lt;&gt;17,ISERROR(FIND(MID(D2940,14,1),"0123456789ABCDEF"))),"ERROR","OK")</f>
        <v>ERROR</v>
      </c>
      <c r="W2940" s="33" t="str">
        <f aca="false">IF(ISERROR(FIND(MID(D2940,15,1),":")),"ERROR","OK")</f>
        <v>ERROR</v>
      </c>
      <c r="X2940" s="33" t="str">
        <f aca="false">IF(OR(LEN(D2940)&lt;&gt;17,ISERROR(FIND(MID(D2940,16,1),"0123456789ABCDEF"))),"ERROR","OK")</f>
        <v>ERROR</v>
      </c>
      <c r="Y2940" s="33" t="str">
        <f aca="false">IF(OR(LEN(D2940)&lt;&gt;17,ISERROR(FIND(MID(D2940,17,1),"0123456789ABCDEF"))),"ERROR","OK")</f>
        <v>ERROR</v>
      </c>
    </row>
    <row r="2941" customFormat="false" ht="18" hidden="false" customHeight="true" outlineLevel="0" collapsed="false">
      <c r="B2941" s="41"/>
      <c r="C2941" s="42"/>
      <c r="D2941" s="43"/>
      <c r="E2941" s="44" t="str">
        <f aca="false">IF(LEN(D2941)&lt;&gt;0,(IF(AND(I2941="OK",J2941="OK",K2941="OK",L2941="OK",M2941="OK",N2941="OK",O2941="OK",P2941="OK",Q2941="OK",R2941="OK",S2941="OK",T2941="OK",U2941="OK",V2941="OK",W2941="OK",X2941="OK",Y2941="OK"),"OK","ERROR")),"")</f>
        <v/>
      </c>
      <c r="F2941" s="45"/>
      <c r="G2941" s="45"/>
      <c r="I2941" s="33" t="str">
        <f aca="false">IF(OR(LEN(D2941)&lt;&gt;17,ISERROR(FIND(MID(D2941,1,1),"0123456789ABCDEF"))),"ERROR","OK")</f>
        <v>ERROR</v>
      </c>
      <c r="J2941" s="33" t="str">
        <f aca="false">IF(OR(LEN(D2941)&lt;&gt;17,ISERROR(FIND(MID(D2941,2,1),"0123456789ABCDEF"))),"ERROR","OK")</f>
        <v>ERROR</v>
      </c>
      <c r="K2941" s="33" t="str">
        <f aca="false">IF(ISERROR(FIND(MID(D2941,3,1),":")),"ERROR","OK")</f>
        <v>ERROR</v>
      </c>
      <c r="L2941" s="33" t="str">
        <f aca="false">IF(OR(LEN(D2941)&lt;&gt;17,ISERROR(FIND(MID(D2941,4,1),"0123456789ABCDEF"))),"ERROR","OK")</f>
        <v>ERROR</v>
      </c>
      <c r="M2941" s="33" t="str">
        <f aca="false">IF(OR(LEN(D2941)&lt;&gt;17,ISERROR(FIND(MID(D2941,5,1),"0123456789ABCDEF"))),"ERROR","OK")</f>
        <v>ERROR</v>
      </c>
      <c r="N2941" s="33" t="str">
        <f aca="false">IF(ISERROR(FIND(MID(D2941,6,1),":")),"ERROR","OK")</f>
        <v>ERROR</v>
      </c>
      <c r="O2941" s="33" t="str">
        <f aca="false">IF(OR(LEN(D2941)&lt;&gt;17,ISERROR(FIND(MID(D2941,7,1),"0123456789ABCDEF"))),"ERROR","OK")</f>
        <v>ERROR</v>
      </c>
      <c r="P2941" s="33" t="str">
        <f aca="false">IF(OR(LEN(D2941)&lt;&gt;17,ISERROR(FIND(MID(D2941,8,1),"0123456789ABCDEF"))),"ERROR","OK")</f>
        <v>ERROR</v>
      </c>
      <c r="Q2941" s="33" t="str">
        <f aca="false">IF(ISERROR(FIND(MID(D2941,9,1),":")),"ERROR","OK")</f>
        <v>ERROR</v>
      </c>
      <c r="R2941" s="33" t="str">
        <f aca="false">IF(OR(LEN(D2941)&lt;&gt;17,ISERROR(FIND(MID(D2941,10,1),"0123456789ABCDEF"))),"ERROR","OK")</f>
        <v>ERROR</v>
      </c>
      <c r="S2941" s="33" t="str">
        <f aca="false">IF(OR(LEN(D2941)&lt;&gt;17,ISERROR(FIND(MID(D2941,11,1),"0123456789ABCDEF"))),"ERROR","OK")</f>
        <v>ERROR</v>
      </c>
      <c r="T2941" s="33" t="str">
        <f aca="false">IF(ISERROR(FIND(MID(D2941,12,1),":")),"ERROR","OK")</f>
        <v>ERROR</v>
      </c>
      <c r="U2941" s="33" t="str">
        <f aca="false">IF(OR(LEN(D2941)&lt;&gt;17,ISERROR(FIND(MID(D2941,13,1),"0123456789ABCDEF"))),"ERROR","OK")</f>
        <v>ERROR</v>
      </c>
      <c r="V2941" s="33" t="str">
        <f aca="false">IF(OR(LEN(D2941)&lt;&gt;17,ISERROR(FIND(MID(D2941,14,1),"0123456789ABCDEF"))),"ERROR","OK")</f>
        <v>ERROR</v>
      </c>
      <c r="W2941" s="33" t="str">
        <f aca="false">IF(ISERROR(FIND(MID(D2941,15,1),":")),"ERROR","OK")</f>
        <v>ERROR</v>
      </c>
      <c r="X2941" s="33" t="str">
        <f aca="false">IF(OR(LEN(D2941)&lt;&gt;17,ISERROR(FIND(MID(D2941,16,1),"0123456789ABCDEF"))),"ERROR","OK")</f>
        <v>ERROR</v>
      </c>
      <c r="Y2941" s="33" t="str">
        <f aca="false">IF(OR(LEN(D2941)&lt;&gt;17,ISERROR(FIND(MID(D2941,17,1),"0123456789ABCDEF"))),"ERROR","OK")</f>
        <v>ERROR</v>
      </c>
    </row>
    <row r="2942" customFormat="false" ht="18" hidden="false" customHeight="true" outlineLevel="0" collapsed="false">
      <c r="B2942" s="41"/>
      <c r="C2942" s="42"/>
      <c r="D2942" s="43"/>
      <c r="E2942" s="44" t="str">
        <f aca="false">IF(LEN(D2942)&lt;&gt;0,(IF(AND(I2942="OK",J2942="OK",K2942="OK",L2942="OK",M2942="OK",N2942="OK",O2942="OK",P2942="OK",Q2942="OK",R2942="OK",S2942="OK",T2942="OK",U2942="OK",V2942="OK",W2942="OK",X2942="OK",Y2942="OK"),"OK","ERROR")),"")</f>
        <v/>
      </c>
      <c r="F2942" s="45"/>
      <c r="G2942" s="45"/>
      <c r="I2942" s="33" t="str">
        <f aca="false">IF(OR(LEN(D2942)&lt;&gt;17,ISERROR(FIND(MID(D2942,1,1),"0123456789ABCDEF"))),"ERROR","OK")</f>
        <v>ERROR</v>
      </c>
      <c r="J2942" s="33" t="str">
        <f aca="false">IF(OR(LEN(D2942)&lt;&gt;17,ISERROR(FIND(MID(D2942,2,1),"0123456789ABCDEF"))),"ERROR","OK")</f>
        <v>ERROR</v>
      </c>
      <c r="K2942" s="33" t="str">
        <f aca="false">IF(ISERROR(FIND(MID(D2942,3,1),":")),"ERROR","OK")</f>
        <v>ERROR</v>
      </c>
      <c r="L2942" s="33" t="str">
        <f aca="false">IF(OR(LEN(D2942)&lt;&gt;17,ISERROR(FIND(MID(D2942,4,1),"0123456789ABCDEF"))),"ERROR","OK")</f>
        <v>ERROR</v>
      </c>
      <c r="M2942" s="33" t="str">
        <f aca="false">IF(OR(LEN(D2942)&lt;&gt;17,ISERROR(FIND(MID(D2942,5,1),"0123456789ABCDEF"))),"ERROR","OK")</f>
        <v>ERROR</v>
      </c>
      <c r="N2942" s="33" t="str">
        <f aca="false">IF(ISERROR(FIND(MID(D2942,6,1),":")),"ERROR","OK")</f>
        <v>ERROR</v>
      </c>
      <c r="O2942" s="33" t="str">
        <f aca="false">IF(OR(LEN(D2942)&lt;&gt;17,ISERROR(FIND(MID(D2942,7,1),"0123456789ABCDEF"))),"ERROR","OK")</f>
        <v>ERROR</v>
      </c>
      <c r="P2942" s="33" t="str">
        <f aca="false">IF(OR(LEN(D2942)&lt;&gt;17,ISERROR(FIND(MID(D2942,8,1),"0123456789ABCDEF"))),"ERROR","OK")</f>
        <v>ERROR</v>
      </c>
      <c r="Q2942" s="33" t="str">
        <f aca="false">IF(ISERROR(FIND(MID(D2942,9,1),":")),"ERROR","OK")</f>
        <v>ERROR</v>
      </c>
      <c r="R2942" s="33" t="str">
        <f aca="false">IF(OR(LEN(D2942)&lt;&gt;17,ISERROR(FIND(MID(D2942,10,1),"0123456789ABCDEF"))),"ERROR","OK")</f>
        <v>ERROR</v>
      </c>
      <c r="S2942" s="33" t="str">
        <f aca="false">IF(OR(LEN(D2942)&lt;&gt;17,ISERROR(FIND(MID(D2942,11,1),"0123456789ABCDEF"))),"ERROR","OK")</f>
        <v>ERROR</v>
      </c>
      <c r="T2942" s="33" t="str">
        <f aca="false">IF(ISERROR(FIND(MID(D2942,12,1),":")),"ERROR","OK")</f>
        <v>ERROR</v>
      </c>
      <c r="U2942" s="33" t="str">
        <f aca="false">IF(OR(LEN(D2942)&lt;&gt;17,ISERROR(FIND(MID(D2942,13,1),"0123456789ABCDEF"))),"ERROR","OK")</f>
        <v>ERROR</v>
      </c>
      <c r="V2942" s="33" t="str">
        <f aca="false">IF(OR(LEN(D2942)&lt;&gt;17,ISERROR(FIND(MID(D2942,14,1),"0123456789ABCDEF"))),"ERROR","OK")</f>
        <v>ERROR</v>
      </c>
      <c r="W2942" s="33" t="str">
        <f aca="false">IF(ISERROR(FIND(MID(D2942,15,1),":")),"ERROR","OK")</f>
        <v>ERROR</v>
      </c>
      <c r="X2942" s="33" t="str">
        <f aca="false">IF(OR(LEN(D2942)&lt;&gt;17,ISERROR(FIND(MID(D2942,16,1),"0123456789ABCDEF"))),"ERROR","OK")</f>
        <v>ERROR</v>
      </c>
      <c r="Y2942" s="33" t="str">
        <f aca="false">IF(OR(LEN(D2942)&lt;&gt;17,ISERROR(FIND(MID(D2942,17,1),"0123456789ABCDEF"))),"ERROR","OK")</f>
        <v>ERROR</v>
      </c>
    </row>
    <row r="2943" customFormat="false" ht="18" hidden="false" customHeight="true" outlineLevel="0" collapsed="false">
      <c r="B2943" s="41"/>
      <c r="C2943" s="42"/>
      <c r="D2943" s="43"/>
      <c r="E2943" s="44" t="str">
        <f aca="false">IF(LEN(D2943)&lt;&gt;0,(IF(AND(I2943="OK",J2943="OK",K2943="OK",L2943="OK",M2943="OK",N2943="OK",O2943="OK",P2943="OK",Q2943="OK",R2943="OK",S2943="OK",T2943="OK",U2943="OK",V2943="OK",W2943="OK",X2943="OK",Y2943="OK"),"OK","ERROR")),"")</f>
        <v/>
      </c>
      <c r="F2943" s="45"/>
      <c r="G2943" s="45"/>
      <c r="I2943" s="33" t="str">
        <f aca="false">IF(OR(LEN(D2943)&lt;&gt;17,ISERROR(FIND(MID(D2943,1,1),"0123456789ABCDEF"))),"ERROR","OK")</f>
        <v>ERROR</v>
      </c>
      <c r="J2943" s="33" t="str">
        <f aca="false">IF(OR(LEN(D2943)&lt;&gt;17,ISERROR(FIND(MID(D2943,2,1),"0123456789ABCDEF"))),"ERROR","OK")</f>
        <v>ERROR</v>
      </c>
      <c r="K2943" s="33" t="str">
        <f aca="false">IF(ISERROR(FIND(MID(D2943,3,1),":")),"ERROR","OK")</f>
        <v>ERROR</v>
      </c>
      <c r="L2943" s="33" t="str">
        <f aca="false">IF(OR(LEN(D2943)&lt;&gt;17,ISERROR(FIND(MID(D2943,4,1),"0123456789ABCDEF"))),"ERROR","OK")</f>
        <v>ERROR</v>
      </c>
      <c r="M2943" s="33" t="str">
        <f aca="false">IF(OR(LEN(D2943)&lt;&gt;17,ISERROR(FIND(MID(D2943,5,1),"0123456789ABCDEF"))),"ERROR","OK")</f>
        <v>ERROR</v>
      </c>
      <c r="N2943" s="33" t="str">
        <f aca="false">IF(ISERROR(FIND(MID(D2943,6,1),":")),"ERROR","OK")</f>
        <v>ERROR</v>
      </c>
      <c r="O2943" s="33" t="str">
        <f aca="false">IF(OR(LEN(D2943)&lt;&gt;17,ISERROR(FIND(MID(D2943,7,1),"0123456789ABCDEF"))),"ERROR","OK")</f>
        <v>ERROR</v>
      </c>
      <c r="P2943" s="33" t="str">
        <f aca="false">IF(OR(LEN(D2943)&lt;&gt;17,ISERROR(FIND(MID(D2943,8,1),"0123456789ABCDEF"))),"ERROR","OK")</f>
        <v>ERROR</v>
      </c>
      <c r="Q2943" s="33" t="str">
        <f aca="false">IF(ISERROR(FIND(MID(D2943,9,1),":")),"ERROR","OK")</f>
        <v>ERROR</v>
      </c>
      <c r="R2943" s="33" t="str">
        <f aca="false">IF(OR(LEN(D2943)&lt;&gt;17,ISERROR(FIND(MID(D2943,10,1),"0123456789ABCDEF"))),"ERROR","OK")</f>
        <v>ERROR</v>
      </c>
      <c r="S2943" s="33" t="str">
        <f aca="false">IF(OR(LEN(D2943)&lt;&gt;17,ISERROR(FIND(MID(D2943,11,1),"0123456789ABCDEF"))),"ERROR","OK")</f>
        <v>ERROR</v>
      </c>
      <c r="T2943" s="33" t="str">
        <f aca="false">IF(ISERROR(FIND(MID(D2943,12,1),":")),"ERROR","OK")</f>
        <v>ERROR</v>
      </c>
      <c r="U2943" s="33" t="str">
        <f aca="false">IF(OR(LEN(D2943)&lt;&gt;17,ISERROR(FIND(MID(D2943,13,1),"0123456789ABCDEF"))),"ERROR","OK")</f>
        <v>ERROR</v>
      </c>
      <c r="V2943" s="33" t="str">
        <f aca="false">IF(OR(LEN(D2943)&lt;&gt;17,ISERROR(FIND(MID(D2943,14,1),"0123456789ABCDEF"))),"ERROR","OK")</f>
        <v>ERROR</v>
      </c>
      <c r="W2943" s="33" t="str">
        <f aca="false">IF(ISERROR(FIND(MID(D2943,15,1),":")),"ERROR","OK")</f>
        <v>ERROR</v>
      </c>
      <c r="X2943" s="33" t="str">
        <f aca="false">IF(OR(LEN(D2943)&lt;&gt;17,ISERROR(FIND(MID(D2943,16,1),"0123456789ABCDEF"))),"ERROR","OK")</f>
        <v>ERROR</v>
      </c>
      <c r="Y2943" s="33" t="str">
        <f aca="false">IF(OR(LEN(D2943)&lt;&gt;17,ISERROR(FIND(MID(D2943,17,1),"0123456789ABCDEF"))),"ERROR","OK")</f>
        <v>ERROR</v>
      </c>
    </row>
    <row r="2944" customFormat="false" ht="18" hidden="false" customHeight="true" outlineLevel="0" collapsed="false">
      <c r="B2944" s="41"/>
      <c r="C2944" s="42"/>
      <c r="D2944" s="43"/>
      <c r="E2944" s="44" t="str">
        <f aca="false">IF(LEN(D2944)&lt;&gt;0,(IF(AND(I2944="OK",J2944="OK",K2944="OK",L2944="OK",M2944="OK",N2944="OK",O2944="OK",P2944="OK",Q2944="OK",R2944="OK",S2944="OK",T2944="OK",U2944="OK",V2944="OK",W2944="OK",X2944="OK",Y2944="OK"),"OK","ERROR")),"")</f>
        <v/>
      </c>
      <c r="F2944" s="45"/>
      <c r="G2944" s="45"/>
      <c r="I2944" s="33" t="str">
        <f aca="false">IF(OR(LEN(D2944)&lt;&gt;17,ISERROR(FIND(MID(D2944,1,1),"0123456789ABCDEF"))),"ERROR","OK")</f>
        <v>ERROR</v>
      </c>
      <c r="J2944" s="33" t="str">
        <f aca="false">IF(OR(LEN(D2944)&lt;&gt;17,ISERROR(FIND(MID(D2944,2,1),"0123456789ABCDEF"))),"ERROR","OK")</f>
        <v>ERROR</v>
      </c>
      <c r="K2944" s="33" t="str">
        <f aca="false">IF(ISERROR(FIND(MID(D2944,3,1),":")),"ERROR","OK")</f>
        <v>ERROR</v>
      </c>
      <c r="L2944" s="33" t="str">
        <f aca="false">IF(OR(LEN(D2944)&lt;&gt;17,ISERROR(FIND(MID(D2944,4,1),"0123456789ABCDEF"))),"ERROR","OK")</f>
        <v>ERROR</v>
      </c>
      <c r="M2944" s="33" t="str">
        <f aca="false">IF(OR(LEN(D2944)&lt;&gt;17,ISERROR(FIND(MID(D2944,5,1),"0123456789ABCDEF"))),"ERROR","OK")</f>
        <v>ERROR</v>
      </c>
      <c r="N2944" s="33" t="str">
        <f aca="false">IF(ISERROR(FIND(MID(D2944,6,1),":")),"ERROR","OK")</f>
        <v>ERROR</v>
      </c>
      <c r="O2944" s="33" t="str">
        <f aca="false">IF(OR(LEN(D2944)&lt;&gt;17,ISERROR(FIND(MID(D2944,7,1),"0123456789ABCDEF"))),"ERROR","OK")</f>
        <v>ERROR</v>
      </c>
      <c r="P2944" s="33" t="str">
        <f aca="false">IF(OR(LEN(D2944)&lt;&gt;17,ISERROR(FIND(MID(D2944,8,1),"0123456789ABCDEF"))),"ERROR","OK")</f>
        <v>ERROR</v>
      </c>
      <c r="Q2944" s="33" t="str">
        <f aca="false">IF(ISERROR(FIND(MID(D2944,9,1),":")),"ERROR","OK")</f>
        <v>ERROR</v>
      </c>
      <c r="R2944" s="33" t="str">
        <f aca="false">IF(OR(LEN(D2944)&lt;&gt;17,ISERROR(FIND(MID(D2944,10,1),"0123456789ABCDEF"))),"ERROR","OK")</f>
        <v>ERROR</v>
      </c>
      <c r="S2944" s="33" t="str">
        <f aca="false">IF(OR(LEN(D2944)&lt;&gt;17,ISERROR(FIND(MID(D2944,11,1),"0123456789ABCDEF"))),"ERROR","OK")</f>
        <v>ERROR</v>
      </c>
      <c r="T2944" s="33" t="str">
        <f aca="false">IF(ISERROR(FIND(MID(D2944,12,1),":")),"ERROR","OK")</f>
        <v>ERROR</v>
      </c>
      <c r="U2944" s="33" t="str">
        <f aca="false">IF(OR(LEN(D2944)&lt;&gt;17,ISERROR(FIND(MID(D2944,13,1),"0123456789ABCDEF"))),"ERROR","OK")</f>
        <v>ERROR</v>
      </c>
      <c r="V2944" s="33" t="str">
        <f aca="false">IF(OR(LEN(D2944)&lt;&gt;17,ISERROR(FIND(MID(D2944,14,1),"0123456789ABCDEF"))),"ERROR","OK")</f>
        <v>ERROR</v>
      </c>
      <c r="W2944" s="33" t="str">
        <f aca="false">IF(ISERROR(FIND(MID(D2944,15,1),":")),"ERROR","OK")</f>
        <v>ERROR</v>
      </c>
      <c r="X2944" s="33" t="str">
        <f aca="false">IF(OR(LEN(D2944)&lt;&gt;17,ISERROR(FIND(MID(D2944,16,1),"0123456789ABCDEF"))),"ERROR","OK")</f>
        <v>ERROR</v>
      </c>
      <c r="Y2944" s="33" t="str">
        <f aca="false">IF(OR(LEN(D2944)&lt;&gt;17,ISERROR(FIND(MID(D2944,17,1),"0123456789ABCDEF"))),"ERROR","OK")</f>
        <v>ERROR</v>
      </c>
    </row>
    <row r="2945" customFormat="false" ht="18" hidden="false" customHeight="true" outlineLevel="0" collapsed="false">
      <c r="B2945" s="41"/>
      <c r="C2945" s="42"/>
      <c r="D2945" s="43"/>
      <c r="E2945" s="44" t="str">
        <f aca="false">IF(LEN(D2945)&lt;&gt;0,(IF(AND(I2945="OK",J2945="OK",K2945="OK",L2945="OK",M2945="OK",N2945="OK",O2945="OK",P2945="OK",Q2945="OK",R2945="OK",S2945="OK",T2945="OK",U2945="OK",V2945="OK",W2945="OK",X2945="OK",Y2945="OK"),"OK","ERROR")),"")</f>
        <v/>
      </c>
      <c r="F2945" s="45"/>
      <c r="G2945" s="45"/>
      <c r="I2945" s="33" t="str">
        <f aca="false">IF(OR(LEN(D2945)&lt;&gt;17,ISERROR(FIND(MID(D2945,1,1),"0123456789ABCDEF"))),"ERROR","OK")</f>
        <v>ERROR</v>
      </c>
      <c r="J2945" s="33" t="str">
        <f aca="false">IF(OR(LEN(D2945)&lt;&gt;17,ISERROR(FIND(MID(D2945,2,1),"0123456789ABCDEF"))),"ERROR","OK")</f>
        <v>ERROR</v>
      </c>
      <c r="K2945" s="33" t="str">
        <f aca="false">IF(ISERROR(FIND(MID(D2945,3,1),":")),"ERROR","OK")</f>
        <v>ERROR</v>
      </c>
      <c r="L2945" s="33" t="str">
        <f aca="false">IF(OR(LEN(D2945)&lt;&gt;17,ISERROR(FIND(MID(D2945,4,1),"0123456789ABCDEF"))),"ERROR","OK")</f>
        <v>ERROR</v>
      </c>
      <c r="M2945" s="33" t="str">
        <f aca="false">IF(OR(LEN(D2945)&lt;&gt;17,ISERROR(FIND(MID(D2945,5,1),"0123456789ABCDEF"))),"ERROR","OK")</f>
        <v>ERROR</v>
      </c>
      <c r="N2945" s="33" t="str">
        <f aca="false">IF(ISERROR(FIND(MID(D2945,6,1),":")),"ERROR","OK")</f>
        <v>ERROR</v>
      </c>
      <c r="O2945" s="33" t="str">
        <f aca="false">IF(OR(LEN(D2945)&lt;&gt;17,ISERROR(FIND(MID(D2945,7,1),"0123456789ABCDEF"))),"ERROR","OK")</f>
        <v>ERROR</v>
      </c>
      <c r="P2945" s="33" t="str">
        <f aca="false">IF(OR(LEN(D2945)&lt;&gt;17,ISERROR(FIND(MID(D2945,8,1),"0123456789ABCDEF"))),"ERROR","OK")</f>
        <v>ERROR</v>
      </c>
      <c r="Q2945" s="33" t="str">
        <f aca="false">IF(ISERROR(FIND(MID(D2945,9,1),":")),"ERROR","OK")</f>
        <v>ERROR</v>
      </c>
      <c r="R2945" s="33" t="str">
        <f aca="false">IF(OR(LEN(D2945)&lt;&gt;17,ISERROR(FIND(MID(D2945,10,1),"0123456789ABCDEF"))),"ERROR","OK")</f>
        <v>ERROR</v>
      </c>
      <c r="S2945" s="33" t="str">
        <f aca="false">IF(OR(LEN(D2945)&lt;&gt;17,ISERROR(FIND(MID(D2945,11,1),"0123456789ABCDEF"))),"ERROR","OK")</f>
        <v>ERROR</v>
      </c>
      <c r="T2945" s="33" t="str">
        <f aca="false">IF(ISERROR(FIND(MID(D2945,12,1),":")),"ERROR","OK")</f>
        <v>ERROR</v>
      </c>
      <c r="U2945" s="33" t="str">
        <f aca="false">IF(OR(LEN(D2945)&lt;&gt;17,ISERROR(FIND(MID(D2945,13,1),"0123456789ABCDEF"))),"ERROR","OK")</f>
        <v>ERROR</v>
      </c>
      <c r="V2945" s="33" t="str">
        <f aca="false">IF(OR(LEN(D2945)&lt;&gt;17,ISERROR(FIND(MID(D2945,14,1),"0123456789ABCDEF"))),"ERROR","OK")</f>
        <v>ERROR</v>
      </c>
      <c r="W2945" s="33" t="str">
        <f aca="false">IF(ISERROR(FIND(MID(D2945,15,1),":")),"ERROR","OK")</f>
        <v>ERROR</v>
      </c>
      <c r="X2945" s="33" t="str">
        <f aca="false">IF(OR(LEN(D2945)&lt;&gt;17,ISERROR(FIND(MID(D2945,16,1),"0123456789ABCDEF"))),"ERROR","OK")</f>
        <v>ERROR</v>
      </c>
      <c r="Y2945" s="33" t="str">
        <f aca="false">IF(OR(LEN(D2945)&lt;&gt;17,ISERROR(FIND(MID(D2945,17,1),"0123456789ABCDEF"))),"ERROR","OK")</f>
        <v>ERROR</v>
      </c>
    </row>
    <row r="2946" customFormat="false" ht="18" hidden="false" customHeight="true" outlineLevel="0" collapsed="false">
      <c r="B2946" s="41"/>
      <c r="C2946" s="42"/>
      <c r="D2946" s="43"/>
      <c r="E2946" s="44" t="str">
        <f aca="false">IF(LEN(D2946)&lt;&gt;0,(IF(AND(I2946="OK",J2946="OK",K2946="OK",L2946="OK",M2946="OK",N2946="OK",O2946="OK",P2946="OK",Q2946="OK",R2946="OK",S2946="OK",T2946="OK",U2946="OK",V2946="OK",W2946="OK",X2946="OK",Y2946="OK"),"OK","ERROR")),"")</f>
        <v/>
      </c>
      <c r="F2946" s="45"/>
      <c r="G2946" s="45"/>
      <c r="I2946" s="33" t="str">
        <f aca="false">IF(OR(LEN(D2946)&lt;&gt;17,ISERROR(FIND(MID(D2946,1,1),"0123456789ABCDEF"))),"ERROR","OK")</f>
        <v>ERROR</v>
      </c>
      <c r="J2946" s="33" t="str">
        <f aca="false">IF(OR(LEN(D2946)&lt;&gt;17,ISERROR(FIND(MID(D2946,2,1),"0123456789ABCDEF"))),"ERROR","OK")</f>
        <v>ERROR</v>
      </c>
      <c r="K2946" s="33" t="str">
        <f aca="false">IF(ISERROR(FIND(MID(D2946,3,1),":")),"ERROR","OK")</f>
        <v>ERROR</v>
      </c>
      <c r="L2946" s="33" t="str">
        <f aca="false">IF(OR(LEN(D2946)&lt;&gt;17,ISERROR(FIND(MID(D2946,4,1),"0123456789ABCDEF"))),"ERROR","OK")</f>
        <v>ERROR</v>
      </c>
      <c r="M2946" s="33" t="str">
        <f aca="false">IF(OR(LEN(D2946)&lt;&gt;17,ISERROR(FIND(MID(D2946,5,1),"0123456789ABCDEF"))),"ERROR","OK")</f>
        <v>ERROR</v>
      </c>
      <c r="N2946" s="33" t="str">
        <f aca="false">IF(ISERROR(FIND(MID(D2946,6,1),":")),"ERROR","OK")</f>
        <v>ERROR</v>
      </c>
      <c r="O2946" s="33" t="str">
        <f aca="false">IF(OR(LEN(D2946)&lt;&gt;17,ISERROR(FIND(MID(D2946,7,1),"0123456789ABCDEF"))),"ERROR","OK")</f>
        <v>ERROR</v>
      </c>
      <c r="P2946" s="33" t="str">
        <f aca="false">IF(OR(LEN(D2946)&lt;&gt;17,ISERROR(FIND(MID(D2946,8,1),"0123456789ABCDEF"))),"ERROR","OK")</f>
        <v>ERROR</v>
      </c>
      <c r="Q2946" s="33" t="str">
        <f aca="false">IF(ISERROR(FIND(MID(D2946,9,1),":")),"ERROR","OK")</f>
        <v>ERROR</v>
      </c>
      <c r="R2946" s="33" t="str">
        <f aca="false">IF(OR(LEN(D2946)&lt;&gt;17,ISERROR(FIND(MID(D2946,10,1),"0123456789ABCDEF"))),"ERROR","OK")</f>
        <v>ERROR</v>
      </c>
      <c r="S2946" s="33" t="str">
        <f aca="false">IF(OR(LEN(D2946)&lt;&gt;17,ISERROR(FIND(MID(D2946,11,1),"0123456789ABCDEF"))),"ERROR","OK")</f>
        <v>ERROR</v>
      </c>
      <c r="T2946" s="33" t="str">
        <f aca="false">IF(ISERROR(FIND(MID(D2946,12,1),":")),"ERROR","OK")</f>
        <v>ERROR</v>
      </c>
      <c r="U2946" s="33" t="str">
        <f aca="false">IF(OR(LEN(D2946)&lt;&gt;17,ISERROR(FIND(MID(D2946,13,1),"0123456789ABCDEF"))),"ERROR","OK")</f>
        <v>ERROR</v>
      </c>
      <c r="V2946" s="33" t="str">
        <f aca="false">IF(OR(LEN(D2946)&lt;&gt;17,ISERROR(FIND(MID(D2946,14,1),"0123456789ABCDEF"))),"ERROR","OK")</f>
        <v>ERROR</v>
      </c>
      <c r="W2946" s="33" t="str">
        <f aca="false">IF(ISERROR(FIND(MID(D2946,15,1),":")),"ERROR","OK")</f>
        <v>ERROR</v>
      </c>
      <c r="X2946" s="33" t="str">
        <f aca="false">IF(OR(LEN(D2946)&lt;&gt;17,ISERROR(FIND(MID(D2946,16,1),"0123456789ABCDEF"))),"ERROR","OK")</f>
        <v>ERROR</v>
      </c>
      <c r="Y2946" s="33" t="str">
        <f aca="false">IF(OR(LEN(D2946)&lt;&gt;17,ISERROR(FIND(MID(D2946,17,1),"0123456789ABCDEF"))),"ERROR","OK")</f>
        <v>ERROR</v>
      </c>
    </row>
    <row r="2947" customFormat="false" ht="18" hidden="false" customHeight="true" outlineLevel="0" collapsed="false">
      <c r="B2947" s="41"/>
      <c r="C2947" s="42"/>
      <c r="D2947" s="43"/>
      <c r="E2947" s="44" t="str">
        <f aca="false">IF(LEN(D2947)&lt;&gt;0,(IF(AND(I2947="OK",J2947="OK",K2947="OK",L2947="OK",M2947="OK",N2947="OK",O2947="OK",P2947="OK",Q2947="OK",R2947="OK",S2947="OK",T2947="OK",U2947="OK",V2947="OK",W2947="OK",X2947="OK",Y2947="OK"),"OK","ERROR")),"")</f>
        <v/>
      </c>
      <c r="F2947" s="45"/>
      <c r="G2947" s="45"/>
      <c r="I2947" s="33" t="str">
        <f aca="false">IF(OR(LEN(D2947)&lt;&gt;17,ISERROR(FIND(MID(D2947,1,1),"0123456789ABCDEF"))),"ERROR","OK")</f>
        <v>ERROR</v>
      </c>
      <c r="J2947" s="33" t="str">
        <f aca="false">IF(OR(LEN(D2947)&lt;&gt;17,ISERROR(FIND(MID(D2947,2,1),"0123456789ABCDEF"))),"ERROR","OK")</f>
        <v>ERROR</v>
      </c>
      <c r="K2947" s="33" t="str">
        <f aca="false">IF(ISERROR(FIND(MID(D2947,3,1),":")),"ERROR","OK")</f>
        <v>ERROR</v>
      </c>
      <c r="L2947" s="33" t="str">
        <f aca="false">IF(OR(LEN(D2947)&lt;&gt;17,ISERROR(FIND(MID(D2947,4,1),"0123456789ABCDEF"))),"ERROR","OK")</f>
        <v>ERROR</v>
      </c>
      <c r="M2947" s="33" t="str">
        <f aca="false">IF(OR(LEN(D2947)&lt;&gt;17,ISERROR(FIND(MID(D2947,5,1),"0123456789ABCDEF"))),"ERROR","OK")</f>
        <v>ERROR</v>
      </c>
      <c r="N2947" s="33" t="str">
        <f aca="false">IF(ISERROR(FIND(MID(D2947,6,1),":")),"ERROR","OK")</f>
        <v>ERROR</v>
      </c>
      <c r="O2947" s="33" t="str">
        <f aca="false">IF(OR(LEN(D2947)&lt;&gt;17,ISERROR(FIND(MID(D2947,7,1),"0123456789ABCDEF"))),"ERROR","OK")</f>
        <v>ERROR</v>
      </c>
      <c r="P2947" s="33" t="str">
        <f aca="false">IF(OR(LEN(D2947)&lt;&gt;17,ISERROR(FIND(MID(D2947,8,1),"0123456789ABCDEF"))),"ERROR","OK")</f>
        <v>ERROR</v>
      </c>
      <c r="Q2947" s="33" t="str">
        <f aca="false">IF(ISERROR(FIND(MID(D2947,9,1),":")),"ERROR","OK")</f>
        <v>ERROR</v>
      </c>
      <c r="R2947" s="33" t="str">
        <f aca="false">IF(OR(LEN(D2947)&lt;&gt;17,ISERROR(FIND(MID(D2947,10,1),"0123456789ABCDEF"))),"ERROR","OK")</f>
        <v>ERROR</v>
      </c>
      <c r="S2947" s="33" t="str">
        <f aca="false">IF(OR(LEN(D2947)&lt;&gt;17,ISERROR(FIND(MID(D2947,11,1),"0123456789ABCDEF"))),"ERROR","OK")</f>
        <v>ERROR</v>
      </c>
      <c r="T2947" s="33" t="str">
        <f aca="false">IF(ISERROR(FIND(MID(D2947,12,1),":")),"ERROR","OK")</f>
        <v>ERROR</v>
      </c>
      <c r="U2947" s="33" t="str">
        <f aca="false">IF(OR(LEN(D2947)&lt;&gt;17,ISERROR(FIND(MID(D2947,13,1),"0123456789ABCDEF"))),"ERROR","OK")</f>
        <v>ERROR</v>
      </c>
      <c r="V2947" s="33" t="str">
        <f aca="false">IF(OR(LEN(D2947)&lt;&gt;17,ISERROR(FIND(MID(D2947,14,1),"0123456789ABCDEF"))),"ERROR","OK")</f>
        <v>ERROR</v>
      </c>
      <c r="W2947" s="33" t="str">
        <f aca="false">IF(ISERROR(FIND(MID(D2947,15,1),":")),"ERROR","OK")</f>
        <v>ERROR</v>
      </c>
      <c r="X2947" s="33" t="str">
        <f aca="false">IF(OR(LEN(D2947)&lt;&gt;17,ISERROR(FIND(MID(D2947,16,1),"0123456789ABCDEF"))),"ERROR","OK")</f>
        <v>ERROR</v>
      </c>
      <c r="Y2947" s="33" t="str">
        <f aca="false">IF(OR(LEN(D2947)&lt;&gt;17,ISERROR(FIND(MID(D2947,17,1),"0123456789ABCDEF"))),"ERROR","OK")</f>
        <v>ERROR</v>
      </c>
    </row>
    <row r="2948" customFormat="false" ht="18" hidden="false" customHeight="true" outlineLevel="0" collapsed="false">
      <c r="B2948" s="41"/>
      <c r="C2948" s="42"/>
      <c r="D2948" s="43"/>
      <c r="E2948" s="44" t="str">
        <f aca="false">IF(LEN(D2948)&lt;&gt;0,(IF(AND(I2948="OK",J2948="OK",K2948="OK",L2948="OK",M2948="OK",N2948="OK",O2948="OK",P2948="OK",Q2948="OK",R2948="OK",S2948="OK",T2948="OK",U2948="OK",V2948="OK",W2948="OK",X2948="OK",Y2948="OK"),"OK","ERROR")),"")</f>
        <v/>
      </c>
      <c r="F2948" s="45"/>
      <c r="G2948" s="45"/>
      <c r="I2948" s="33" t="str">
        <f aca="false">IF(OR(LEN(D2948)&lt;&gt;17,ISERROR(FIND(MID(D2948,1,1),"0123456789ABCDEF"))),"ERROR","OK")</f>
        <v>ERROR</v>
      </c>
      <c r="J2948" s="33" t="str">
        <f aca="false">IF(OR(LEN(D2948)&lt;&gt;17,ISERROR(FIND(MID(D2948,2,1),"0123456789ABCDEF"))),"ERROR","OK")</f>
        <v>ERROR</v>
      </c>
      <c r="K2948" s="33" t="str">
        <f aca="false">IF(ISERROR(FIND(MID(D2948,3,1),":")),"ERROR","OK")</f>
        <v>ERROR</v>
      </c>
      <c r="L2948" s="33" t="str">
        <f aca="false">IF(OR(LEN(D2948)&lt;&gt;17,ISERROR(FIND(MID(D2948,4,1),"0123456789ABCDEF"))),"ERROR","OK")</f>
        <v>ERROR</v>
      </c>
      <c r="M2948" s="33" t="str">
        <f aca="false">IF(OR(LEN(D2948)&lt;&gt;17,ISERROR(FIND(MID(D2948,5,1),"0123456789ABCDEF"))),"ERROR","OK")</f>
        <v>ERROR</v>
      </c>
      <c r="N2948" s="33" t="str">
        <f aca="false">IF(ISERROR(FIND(MID(D2948,6,1),":")),"ERROR","OK")</f>
        <v>ERROR</v>
      </c>
      <c r="O2948" s="33" t="str">
        <f aca="false">IF(OR(LEN(D2948)&lt;&gt;17,ISERROR(FIND(MID(D2948,7,1),"0123456789ABCDEF"))),"ERROR","OK")</f>
        <v>ERROR</v>
      </c>
      <c r="P2948" s="33" t="str">
        <f aca="false">IF(OR(LEN(D2948)&lt;&gt;17,ISERROR(FIND(MID(D2948,8,1),"0123456789ABCDEF"))),"ERROR","OK")</f>
        <v>ERROR</v>
      </c>
      <c r="Q2948" s="33" t="str">
        <f aca="false">IF(ISERROR(FIND(MID(D2948,9,1),":")),"ERROR","OK")</f>
        <v>ERROR</v>
      </c>
      <c r="R2948" s="33" t="str">
        <f aca="false">IF(OR(LEN(D2948)&lt;&gt;17,ISERROR(FIND(MID(D2948,10,1),"0123456789ABCDEF"))),"ERROR","OK")</f>
        <v>ERROR</v>
      </c>
      <c r="S2948" s="33" t="str">
        <f aca="false">IF(OR(LEN(D2948)&lt;&gt;17,ISERROR(FIND(MID(D2948,11,1),"0123456789ABCDEF"))),"ERROR","OK")</f>
        <v>ERROR</v>
      </c>
      <c r="T2948" s="33" t="str">
        <f aca="false">IF(ISERROR(FIND(MID(D2948,12,1),":")),"ERROR","OK")</f>
        <v>ERROR</v>
      </c>
      <c r="U2948" s="33" t="str">
        <f aca="false">IF(OR(LEN(D2948)&lt;&gt;17,ISERROR(FIND(MID(D2948,13,1),"0123456789ABCDEF"))),"ERROR","OK")</f>
        <v>ERROR</v>
      </c>
      <c r="V2948" s="33" t="str">
        <f aca="false">IF(OR(LEN(D2948)&lt;&gt;17,ISERROR(FIND(MID(D2948,14,1),"0123456789ABCDEF"))),"ERROR","OK")</f>
        <v>ERROR</v>
      </c>
      <c r="W2948" s="33" t="str">
        <f aca="false">IF(ISERROR(FIND(MID(D2948,15,1),":")),"ERROR","OK")</f>
        <v>ERROR</v>
      </c>
      <c r="X2948" s="33" t="str">
        <f aca="false">IF(OR(LEN(D2948)&lt;&gt;17,ISERROR(FIND(MID(D2948,16,1),"0123456789ABCDEF"))),"ERROR","OK")</f>
        <v>ERROR</v>
      </c>
      <c r="Y2948" s="33" t="str">
        <f aca="false">IF(OR(LEN(D2948)&lt;&gt;17,ISERROR(FIND(MID(D2948,17,1),"0123456789ABCDEF"))),"ERROR","OK")</f>
        <v>ERROR</v>
      </c>
    </row>
    <row r="2949" customFormat="false" ht="18" hidden="false" customHeight="true" outlineLevel="0" collapsed="false">
      <c r="B2949" s="41"/>
      <c r="C2949" s="42"/>
      <c r="D2949" s="43"/>
      <c r="E2949" s="44" t="str">
        <f aca="false">IF(LEN(D2949)&lt;&gt;0,(IF(AND(I2949="OK",J2949="OK",K2949="OK",L2949="OK",M2949="OK",N2949="OK",O2949="OK",P2949="OK",Q2949="OK",R2949="OK",S2949="OK",T2949="OK",U2949="OK",V2949="OK",W2949="OK",X2949="OK",Y2949="OK"),"OK","ERROR")),"")</f>
        <v/>
      </c>
      <c r="F2949" s="45"/>
      <c r="G2949" s="45"/>
      <c r="I2949" s="33" t="str">
        <f aca="false">IF(OR(LEN(D2949)&lt;&gt;17,ISERROR(FIND(MID(D2949,1,1),"0123456789ABCDEF"))),"ERROR","OK")</f>
        <v>ERROR</v>
      </c>
      <c r="J2949" s="33" t="str">
        <f aca="false">IF(OR(LEN(D2949)&lt;&gt;17,ISERROR(FIND(MID(D2949,2,1),"0123456789ABCDEF"))),"ERROR","OK")</f>
        <v>ERROR</v>
      </c>
      <c r="K2949" s="33" t="str">
        <f aca="false">IF(ISERROR(FIND(MID(D2949,3,1),":")),"ERROR","OK")</f>
        <v>ERROR</v>
      </c>
      <c r="L2949" s="33" t="str">
        <f aca="false">IF(OR(LEN(D2949)&lt;&gt;17,ISERROR(FIND(MID(D2949,4,1),"0123456789ABCDEF"))),"ERROR","OK")</f>
        <v>ERROR</v>
      </c>
      <c r="M2949" s="33" t="str">
        <f aca="false">IF(OR(LEN(D2949)&lt;&gt;17,ISERROR(FIND(MID(D2949,5,1),"0123456789ABCDEF"))),"ERROR","OK")</f>
        <v>ERROR</v>
      </c>
      <c r="N2949" s="33" t="str">
        <f aca="false">IF(ISERROR(FIND(MID(D2949,6,1),":")),"ERROR","OK")</f>
        <v>ERROR</v>
      </c>
      <c r="O2949" s="33" t="str">
        <f aca="false">IF(OR(LEN(D2949)&lt;&gt;17,ISERROR(FIND(MID(D2949,7,1),"0123456789ABCDEF"))),"ERROR","OK")</f>
        <v>ERROR</v>
      </c>
      <c r="P2949" s="33" t="str">
        <f aca="false">IF(OR(LEN(D2949)&lt;&gt;17,ISERROR(FIND(MID(D2949,8,1),"0123456789ABCDEF"))),"ERROR","OK")</f>
        <v>ERROR</v>
      </c>
      <c r="Q2949" s="33" t="str">
        <f aca="false">IF(ISERROR(FIND(MID(D2949,9,1),":")),"ERROR","OK")</f>
        <v>ERROR</v>
      </c>
      <c r="R2949" s="33" t="str">
        <f aca="false">IF(OR(LEN(D2949)&lt;&gt;17,ISERROR(FIND(MID(D2949,10,1),"0123456789ABCDEF"))),"ERROR","OK")</f>
        <v>ERROR</v>
      </c>
      <c r="S2949" s="33" t="str">
        <f aca="false">IF(OR(LEN(D2949)&lt;&gt;17,ISERROR(FIND(MID(D2949,11,1),"0123456789ABCDEF"))),"ERROR","OK")</f>
        <v>ERROR</v>
      </c>
      <c r="T2949" s="33" t="str">
        <f aca="false">IF(ISERROR(FIND(MID(D2949,12,1),":")),"ERROR","OK")</f>
        <v>ERROR</v>
      </c>
      <c r="U2949" s="33" t="str">
        <f aca="false">IF(OR(LEN(D2949)&lt;&gt;17,ISERROR(FIND(MID(D2949,13,1),"0123456789ABCDEF"))),"ERROR","OK")</f>
        <v>ERROR</v>
      </c>
      <c r="V2949" s="33" t="str">
        <f aca="false">IF(OR(LEN(D2949)&lt;&gt;17,ISERROR(FIND(MID(D2949,14,1),"0123456789ABCDEF"))),"ERROR","OK")</f>
        <v>ERROR</v>
      </c>
      <c r="W2949" s="33" t="str">
        <f aca="false">IF(ISERROR(FIND(MID(D2949,15,1),":")),"ERROR","OK")</f>
        <v>ERROR</v>
      </c>
      <c r="X2949" s="33" t="str">
        <f aca="false">IF(OR(LEN(D2949)&lt;&gt;17,ISERROR(FIND(MID(D2949,16,1),"0123456789ABCDEF"))),"ERROR","OK")</f>
        <v>ERROR</v>
      </c>
      <c r="Y2949" s="33" t="str">
        <f aca="false">IF(OR(LEN(D2949)&lt;&gt;17,ISERROR(FIND(MID(D2949,17,1),"0123456789ABCDEF"))),"ERROR","OK")</f>
        <v>ERROR</v>
      </c>
    </row>
    <row r="2950" customFormat="false" ht="18" hidden="false" customHeight="true" outlineLevel="0" collapsed="false">
      <c r="B2950" s="41"/>
      <c r="C2950" s="42"/>
      <c r="D2950" s="43"/>
      <c r="E2950" s="44" t="str">
        <f aca="false">IF(LEN(D2950)&lt;&gt;0,(IF(AND(I2950="OK",J2950="OK",K2950="OK",L2950="OK",M2950="OK",N2950="OK",O2950="OK",P2950="OK",Q2950="OK",R2950="OK",S2950="OK",T2950="OK",U2950="OK",V2950="OK",W2950="OK",X2950="OK",Y2950="OK"),"OK","ERROR")),"")</f>
        <v/>
      </c>
      <c r="F2950" s="45"/>
      <c r="G2950" s="45"/>
      <c r="I2950" s="33" t="str">
        <f aca="false">IF(OR(LEN(D2950)&lt;&gt;17,ISERROR(FIND(MID(D2950,1,1),"0123456789ABCDEF"))),"ERROR","OK")</f>
        <v>ERROR</v>
      </c>
      <c r="J2950" s="33" t="str">
        <f aca="false">IF(OR(LEN(D2950)&lt;&gt;17,ISERROR(FIND(MID(D2950,2,1),"0123456789ABCDEF"))),"ERROR","OK")</f>
        <v>ERROR</v>
      </c>
      <c r="K2950" s="33" t="str">
        <f aca="false">IF(ISERROR(FIND(MID(D2950,3,1),":")),"ERROR","OK")</f>
        <v>ERROR</v>
      </c>
      <c r="L2950" s="33" t="str">
        <f aca="false">IF(OR(LEN(D2950)&lt;&gt;17,ISERROR(FIND(MID(D2950,4,1),"0123456789ABCDEF"))),"ERROR","OK")</f>
        <v>ERROR</v>
      </c>
      <c r="M2950" s="33" t="str">
        <f aca="false">IF(OR(LEN(D2950)&lt;&gt;17,ISERROR(FIND(MID(D2950,5,1),"0123456789ABCDEF"))),"ERROR","OK")</f>
        <v>ERROR</v>
      </c>
      <c r="N2950" s="33" t="str">
        <f aca="false">IF(ISERROR(FIND(MID(D2950,6,1),":")),"ERROR","OK")</f>
        <v>ERROR</v>
      </c>
      <c r="O2950" s="33" t="str">
        <f aca="false">IF(OR(LEN(D2950)&lt;&gt;17,ISERROR(FIND(MID(D2950,7,1),"0123456789ABCDEF"))),"ERROR","OK")</f>
        <v>ERROR</v>
      </c>
      <c r="P2950" s="33" t="str">
        <f aca="false">IF(OR(LEN(D2950)&lt;&gt;17,ISERROR(FIND(MID(D2950,8,1),"0123456789ABCDEF"))),"ERROR","OK")</f>
        <v>ERROR</v>
      </c>
      <c r="Q2950" s="33" t="str">
        <f aca="false">IF(ISERROR(FIND(MID(D2950,9,1),":")),"ERROR","OK")</f>
        <v>ERROR</v>
      </c>
      <c r="R2950" s="33" t="str">
        <f aca="false">IF(OR(LEN(D2950)&lt;&gt;17,ISERROR(FIND(MID(D2950,10,1),"0123456789ABCDEF"))),"ERROR","OK")</f>
        <v>ERROR</v>
      </c>
      <c r="S2950" s="33" t="str">
        <f aca="false">IF(OR(LEN(D2950)&lt;&gt;17,ISERROR(FIND(MID(D2950,11,1),"0123456789ABCDEF"))),"ERROR","OK")</f>
        <v>ERROR</v>
      </c>
      <c r="T2950" s="33" t="str">
        <f aca="false">IF(ISERROR(FIND(MID(D2950,12,1),":")),"ERROR","OK")</f>
        <v>ERROR</v>
      </c>
      <c r="U2950" s="33" t="str">
        <f aca="false">IF(OR(LEN(D2950)&lt;&gt;17,ISERROR(FIND(MID(D2950,13,1),"0123456789ABCDEF"))),"ERROR","OK")</f>
        <v>ERROR</v>
      </c>
      <c r="V2950" s="33" t="str">
        <f aca="false">IF(OR(LEN(D2950)&lt;&gt;17,ISERROR(FIND(MID(D2950,14,1),"0123456789ABCDEF"))),"ERROR","OK")</f>
        <v>ERROR</v>
      </c>
      <c r="W2950" s="33" t="str">
        <f aca="false">IF(ISERROR(FIND(MID(D2950,15,1),":")),"ERROR","OK")</f>
        <v>ERROR</v>
      </c>
      <c r="X2950" s="33" t="str">
        <f aca="false">IF(OR(LEN(D2950)&lt;&gt;17,ISERROR(FIND(MID(D2950,16,1),"0123456789ABCDEF"))),"ERROR","OK")</f>
        <v>ERROR</v>
      </c>
      <c r="Y2950" s="33" t="str">
        <f aca="false">IF(OR(LEN(D2950)&lt;&gt;17,ISERROR(FIND(MID(D2950,17,1),"0123456789ABCDEF"))),"ERROR","OK")</f>
        <v>ERROR</v>
      </c>
    </row>
    <row r="2951" customFormat="false" ht="18" hidden="false" customHeight="true" outlineLevel="0" collapsed="false">
      <c r="B2951" s="41"/>
      <c r="C2951" s="42"/>
      <c r="D2951" s="43"/>
      <c r="E2951" s="44" t="str">
        <f aca="false">IF(LEN(D2951)&lt;&gt;0,(IF(AND(I2951="OK",J2951="OK",K2951="OK",L2951="OK",M2951="OK",N2951="OK",O2951="OK",P2951="OK",Q2951="OK",R2951="OK",S2951="OK",T2951="OK",U2951="OK",V2951="OK",W2951="OK",X2951="OK",Y2951="OK"),"OK","ERROR")),"")</f>
        <v/>
      </c>
      <c r="F2951" s="45"/>
      <c r="G2951" s="45"/>
      <c r="I2951" s="33" t="str">
        <f aca="false">IF(OR(LEN(D2951)&lt;&gt;17,ISERROR(FIND(MID(D2951,1,1),"0123456789ABCDEF"))),"ERROR","OK")</f>
        <v>ERROR</v>
      </c>
      <c r="J2951" s="33" t="str">
        <f aca="false">IF(OR(LEN(D2951)&lt;&gt;17,ISERROR(FIND(MID(D2951,2,1),"0123456789ABCDEF"))),"ERROR","OK")</f>
        <v>ERROR</v>
      </c>
      <c r="K2951" s="33" t="str">
        <f aca="false">IF(ISERROR(FIND(MID(D2951,3,1),":")),"ERROR","OK")</f>
        <v>ERROR</v>
      </c>
      <c r="L2951" s="33" t="str">
        <f aca="false">IF(OR(LEN(D2951)&lt;&gt;17,ISERROR(FIND(MID(D2951,4,1),"0123456789ABCDEF"))),"ERROR","OK")</f>
        <v>ERROR</v>
      </c>
      <c r="M2951" s="33" t="str">
        <f aca="false">IF(OR(LEN(D2951)&lt;&gt;17,ISERROR(FIND(MID(D2951,5,1),"0123456789ABCDEF"))),"ERROR","OK")</f>
        <v>ERROR</v>
      </c>
      <c r="N2951" s="33" t="str">
        <f aca="false">IF(ISERROR(FIND(MID(D2951,6,1),":")),"ERROR","OK")</f>
        <v>ERROR</v>
      </c>
      <c r="O2951" s="33" t="str">
        <f aca="false">IF(OR(LEN(D2951)&lt;&gt;17,ISERROR(FIND(MID(D2951,7,1),"0123456789ABCDEF"))),"ERROR","OK")</f>
        <v>ERROR</v>
      </c>
      <c r="P2951" s="33" t="str">
        <f aca="false">IF(OR(LEN(D2951)&lt;&gt;17,ISERROR(FIND(MID(D2951,8,1),"0123456789ABCDEF"))),"ERROR","OK")</f>
        <v>ERROR</v>
      </c>
      <c r="Q2951" s="33" t="str">
        <f aca="false">IF(ISERROR(FIND(MID(D2951,9,1),":")),"ERROR","OK")</f>
        <v>ERROR</v>
      </c>
      <c r="R2951" s="33" t="str">
        <f aca="false">IF(OR(LEN(D2951)&lt;&gt;17,ISERROR(FIND(MID(D2951,10,1),"0123456789ABCDEF"))),"ERROR","OK")</f>
        <v>ERROR</v>
      </c>
      <c r="S2951" s="33" t="str">
        <f aca="false">IF(OR(LEN(D2951)&lt;&gt;17,ISERROR(FIND(MID(D2951,11,1),"0123456789ABCDEF"))),"ERROR","OK")</f>
        <v>ERROR</v>
      </c>
      <c r="T2951" s="33" t="str">
        <f aca="false">IF(ISERROR(FIND(MID(D2951,12,1),":")),"ERROR","OK")</f>
        <v>ERROR</v>
      </c>
      <c r="U2951" s="33" t="str">
        <f aca="false">IF(OR(LEN(D2951)&lt;&gt;17,ISERROR(FIND(MID(D2951,13,1),"0123456789ABCDEF"))),"ERROR","OK")</f>
        <v>ERROR</v>
      </c>
      <c r="V2951" s="33" t="str">
        <f aca="false">IF(OR(LEN(D2951)&lt;&gt;17,ISERROR(FIND(MID(D2951,14,1),"0123456789ABCDEF"))),"ERROR","OK")</f>
        <v>ERROR</v>
      </c>
      <c r="W2951" s="33" t="str">
        <f aca="false">IF(ISERROR(FIND(MID(D2951,15,1),":")),"ERROR","OK")</f>
        <v>ERROR</v>
      </c>
      <c r="X2951" s="33" t="str">
        <f aca="false">IF(OR(LEN(D2951)&lt;&gt;17,ISERROR(FIND(MID(D2951,16,1),"0123456789ABCDEF"))),"ERROR","OK")</f>
        <v>ERROR</v>
      </c>
      <c r="Y2951" s="33" t="str">
        <f aca="false">IF(OR(LEN(D2951)&lt;&gt;17,ISERROR(FIND(MID(D2951,17,1),"0123456789ABCDEF"))),"ERROR","OK")</f>
        <v>ERROR</v>
      </c>
    </row>
    <row r="2952" customFormat="false" ht="18" hidden="false" customHeight="true" outlineLevel="0" collapsed="false">
      <c r="B2952" s="41"/>
      <c r="C2952" s="42"/>
      <c r="D2952" s="43"/>
      <c r="E2952" s="44" t="str">
        <f aca="false">IF(LEN(D2952)&lt;&gt;0,(IF(AND(I2952="OK",J2952="OK",K2952="OK",L2952="OK",M2952="OK",N2952="OK",O2952="OK",P2952="OK",Q2952="OK",R2952="OK",S2952="OK",T2952="OK",U2952="OK",V2952="OK",W2952="OK",X2952="OK",Y2952="OK"),"OK","ERROR")),"")</f>
        <v/>
      </c>
      <c r="F2952" s="45"/>
      <c r="G2952" s="45"/>
      <c r="I2952" s="33" t="str">
        <f aca="false">IF(OR(LEN(D2952)&lt;&gt;17,ISERROR(FIND(MID(D2952,1,1),"0123456789ABCDEF"))),"ERROR","OK")</f>
        <v>ERROR</v>
      </c>
      <c r="J2952" s="33" t="str">
        <f aca="false">IF(OR(LEN(D2952)&lt;&gt;17,ISERROR(FIND(MID(D2952,2,1),"0123456789ABCDEF"))),"ERROR","OK")</f>
        <v>ERROR</v>
      </c>
      <c r="K2952" s="33" t="str">
        <f aca="false">IF(ISERROR(FIND(MID(D2952,3,1),":")),"ERROR","OK")</f>
        <v>ERROR</v>
      </c>
      <c r="L2952" s="33" t="str">
        <f aca="false">IF(OR(LEN(D2952)&lt;&gt;17,ISERROR(FIND(MID(D2952,4,1),"0123456789ABCDEF"))),"ERROR","OK")</f>
        <v>ERROR</v>
      </c>
      <c r="M2952" s="33" t="str">
        <f aca="false">IF(OR(LEN(D2952)&lt;&gt;17,ISERROR(FIND(MID(D2952,5,1),"0123456789ABCDEF"))),"ERROR","OK")</f>
        <v>ERROR</v>
      </c>
      <c r="N2952" s="33" t="str">
        <f aca="false">IF(ISERROR(FIND(MID(D2952,6,1),":")),"ERROR","OK")</f>
        <v>ERROR</v>
      </c>
      <c r="O2952" s="33" t="str">
        <f aca="false">IF(OR(LEN(D2952)&lt;&gt;17,ISERROR(FIND(MID(D2952,7,1),"0123456789ABCDEF"))),"ERROR","OK")</f>
        <v>ERROR</v>
      </c>
      <c r="P2952" s="33" t="str">
        <f aca="false">IF(OR(LEN(D2952)&lt;&gt;17,ISERROR(FIND(MID(D2952,8,1),"0123456789ABCDEF"))),"ERROR","OK")</f>
        <v>ERROR</v>
      </c>
      <c r="Q2952" s="33" t="str">
        <f aca="false">IF(ISERROR(FIND(MID(D2952,9,1),":")),"ERROR","OK")</f>
        <v>ERROR</v>
      </c>
      <c r="R2952" s="33" t="str">
        <f aca="false">IF(OR(LEN(D2952)&lt;&gt;17,ISERROR(FIND(MID(D2952,10,1),"0123456789ABCDEF"))),"ERROR","OK")</f>
        <v>ERROR</v>
      </c>
      <c r="S2952" s="33" t="str">
        <f aca="false">IF(OR(LEN(D2952)&lt;&gt;17,ISERROR(FIND(MID(D2952,11,1),"0123456789ABCDEF"))),"ERROR","OK")</f>
        <v>ERROR</v>
      </c>
      <c r="T2952" s="33" t="str">
        <f aca="false">IF(ISERROR(FIND(MID(D2952,12,1),":")),"ERROR","OK")</f>
        <v>ERROR</v>
      </c>
      <c r="U2952" s="33" t="str">
        <f aca="false">IF(OR(LEN(D2952)&lt;&gt;17,ISERROR(FIND(MID(D2952,13,1),"0123456789ABCDEF"))),"ERROR","OK")</f>
        <v>ERROR</v>
      </c>
      <c r="V2952" s="33" t="str">
        <f aca="false">IF(OR(LEN(D2952)&lt;&gt;17,ISERROR(FIND(MID(D2952,14,1),"0123456789ABCDEF"))),"ERROR","OK")</f>
        <v>ERROR</v>
      </c>
      <c r="W2952" s="33" t="str">
        <f aca="false">IF(ISERROR(FIND(MID(D2952,15,1),":")),"ERROR","OK")</f>
        <v>ERROR</v>
      </c>
      <c r="X2952" s="33" t="str">
        <f aca="false">IF(OR(LEN(D2952)&lt;&gt;17,ISERROR(FIND(MID(D2952,16,1),"0123456789ABCDEF"))),"ERROR","OK")</f>
        <v>ERROR</v>
      </c>
      <c r="Y2952" s="33" t="str">
        <f aca="false">IF(OR(LEN(D2952)&lt;&gt;17,ISERROR(FIND(MID(D2952,17,1),"0123456789ABCDEF"))),"ERROR","OK")</f>
        <v>ERROR</v>
      </c>
    </row>
    <row r="2953" customFormat="false" ht="18" hidden="false" customHeight="true" outlineLevel="0" collapsed="false">
      <c r="B2953" s="41"/>
      <c r="C2953" s="42"/>
      <c r="D2953" s="43"/>
      <c r="E2953" s="44" t="str">
        <f aca="false">IF(LEN(D2953)&lt;&gt;0,(IF(AND(I2953="OK",J2953="OK",K2953="OK",L2953="OK",M2953="OK",N2953="OK",O2953="OK",P2953="OK",Q2953="OK",R2953="OK",S2953="OK",T2953="OK",U2953="OK",V2953="OK",W2953="OK",X2953="OK",Y2953="OK"),"OK","ERROR")),"")</f>
        <v/>
      </c>
      <c r="F2953" s="45"/>
      <c r="G2953" s="45"/>
      <c r="I2953" s="33" t="str">
        <f aca="false">IF(OR(LEN(D2953)&lt;&gt;17,ISERROR(FIND(MID(D2953,1,1),"0123456789ABCDEF"))),"ERROR","OK")</f>
        <v>ERROR</v>
      </c>
      <c r="J2953" s="33" t="str">
        <f aca="false">IF(OR(LEN(D2953)&lt;&gt;17,ISERROR(FIND(MID(D2953,2,1),"0123456789ABCDEF"))),"ERROR","OK")</f>
        <v>ERROR</v>
      </c>
      <c r="K2953" s="33" t="str">
        <f aca="false">IF(ISERROR(FIND(MID(D2953,3,1),":")),"ERROR","OK")</f>
        <v>ERROR</v>
      </c>
      <c r="L2953" s="33" t="str">
        <f aca="false">IF(OR(LEN(D2953)&lt;&gt;17,ISERROR(FIND(MID(D2953,4,1),"0123456789ABCDEF"))),"ERROR","OK")</f>
        <v>ERROR</v>
      </c>
      <c r="M2953" s="33" t="str">
        <f aca="false">IF(OR(LEN(D2953)&lt;&gt;17,ISERROR(FIND(MID(D2953,5,1),"0123456789ABCDEF"))),"ERROR","OK")</f>
        <v>ERROR</v>
      </c>
      <c r="N2953" s="33" t="str">
        <f aca="false">IF(ISERROR(FIND(MID(D2953,6,1),":")),"ERROR","OK")</f>
        <v>ERROR</v>
      </c>
      <c r="O2953" s="33" t="str">
        <f aca="false">IF(OR(LEN(D2953)&lt;&gt;17,ISERROR(FIND(MID(D2953,7,1),"0123456789ABCDEF"))),"ERROR","OK")</f>
        <v>ERROR</v>
      </c>
      <c r="P2953" s="33" t="str">
        <f aca="false">IF(OR(LEN(D2953)&lt;&gt;17,ISERROR(FIND(MID(D2953,8,1),"0123456789ABCDEF"))),"ERROR","OK")</f>
        <v>ERROR</v>
      </c>
      <c r="Q2953" s="33" t="str">
        <f aca="false">IF(ISERROR(FIND(MID(D2953,9,1),":")),"ERROR","OK")</f>
        <v>ERROR</v>
      </c>
      <c r="R2953" s="33" t="str">
        <f aca="false">IF(OR(LEN(D2953)&lt;&gt;17,ISERROR(FIND(MID(D2953,10,1),"0123456789ABCDEF"))),"ERROR","OK")</f>
        <v>ERROR</v>
      </c>
      <c r="S2953" s="33" t="str">
        <f aca="false">IF(OR(LEN(D2953)&lt;&gt;17,ISERROR(FIND(MID(D2953,11,1),"0123456789ABCDEF"))),"ERROR","OK")</f>
        <v>ERROR</v>
      </c>
      <c r="T2953" s="33" t="str">
        <f aca="false">IF(ISERROR(FIND(MID(D2953,12,1),":")),"ERROR","OK")</f>
        <v>ERROR</v>
      </c>
      <c r="U2953" s="33" t="str">
        <f aca="false">IF(OR(LEN(D2953)&lt;&gt;17,ISERROR(FIND(MID(D2953,13,1),"0123456789ABCDEF"))),"ERROR","OK")</f>
        <v>ERROR</v>
      </c>
      <c r="V2953" s="33" t="str">
        <f aca="false">IF(OR(LEN(D2953)&lt;&gt;17,ISERROR(FIND(MID(D2953,14,1),"0123456789ABCDEF"))),"ERROR","OK")</f>
        <v>ERROR</v>
      </c>
      <c r="W2953" s="33" t="str">
        <f aca="false">IF(ISERROR(FIND(MID(D2953,15,1),":")),"ERROR","OK")</f>
        <v>ERROR</v>
      </c>
      <c r="X2953" s="33" t="str">
        <f aca="false">IF(OR(LEN(D2953)&lt;&gt;17,ISERROR(FIND(MID(D2953,16,1),"0123456789ABCDEF"))),"ERROR","OK")</f>
        <v>ERROR</v>
      </c>
      <c r="Y2953" s="33" t="str">
        <f aca="false">IF(OR(LEN(D2953)&lt;&gt;17,ISERROR(FIND(MID(D2953,17,1),"0123456789ABCDEF"))),"ERROR","OK")</f>
        <v>ERROR</v>
      </c>
    </row>
    <row r="2954" customFormat="false" ht="18" hidden="false" customHeight="true" outlineLevel="0" collapsed="false">
      <c r="B2954" s="41"/>
      <c r="C2954" s="42"/>
      <c r="D2954" s="43"/>
      <c r="E2954" s="44" t="str">
        <f aca="false">IF(LEN(D2954)&lt;&gt;0,(IF(AND(I2954="OK",J2954="OK",K2954="OK",L2954="OK",M2954="OK",N2954="OK",O2954="OK",P2954="OK",Q2954="OK",R2954="OK",S2954="OK",T2954="OK",U2954="OK",V2954="OK",W2954="OK",X2954="OK",Y2954="OK"),"OK","ERROR")),"")</f>
        <v/>
      </c>
      <c r="F2954" s="45"/>
      <c r="G2954" s="45"/>
      <c r="I2954" s="33" t="str">
        <f aca="false">IF(OR(LEN(D2954)&lt;&gt;17,ISERROR(FIND(MID(D2954,1,1),"0123456789ABCDEF"))),"ERROR","OK")</f>
        <v>ERROR</v>
      </c>
      <c r="J2954" s="33" t="str">
        <f aca="false">IF(OR(LEN(D2954)&lt;&gt;17,ISERROR(FIND(MID(D2954,2,1),"0123456789ABCDEF"))),"ERROR","OK")</f>
        <v>ERROR</v>
      </c>
      <c r="K2954" s="33" t="str">
        <f aca="false">IF(ISERROR(FIND(MID(D2954,3,1),":")),"ERROR","OK")</f>
        <v>ERROR</v>
      </c>
      <c r="L2954" s="33" t="str">
        <f aca="false">IF(OR(LEN(D2954)&lt;&gt;17,ISERROR(FIND(MID(D2954,4,1),"0123456789ABCDEF"))),"ERROR","OK")</f>
        <v>ERROR</v>
      </c>
      <c r="M2954" s="33" t="str">
        <f aca="false">IF(OR(LEN(D2954)&lt;&gt;17,ISERROR(FIND(MID(D2954,5,1),"0123456789ABCDEF"))),"ERROR","OK")</f>
        <v>ERROR</v>
      </c>
      <c r="N2954" s="33" t="str">
        <f aca="false">IF(ISERROR(FIND(MID(D2954,6,1),":")),"ERROR","OK")</f>
        <v>ERROR</v>
      </c>
      <c r="O2954" s="33" t="str">
        <f aca="false">IF(OR(LEN(D2954)&lt;&gt;17,ISERROR(FIND(MID(D2954,7,1),"0123456789ABCDEF"))),"ERROR","OK")</f>
        <v>ERROR</v>
      </c>
      <c r="P2954" s="33" t="str">
        <f aca="false">IF(OR(LEN(D2954)&lt;&gt;17,ISERROR(FIND(MID(D2954,8,1),"0123456789ABCDEF"))),"ERROR","OK")</f>
        <v>ERROR</v>
      </c>
      <c r="Q2954" s="33" t="str">
        <f aca="false">IF(ISERROR(FIND(MID(D2954,9,1),":")),"ERROR","OK")</f>
        <v>ERROR</v>
      </c>
      <c r="R2954" s="33" t="str">
        <f aca="false">IF(OR(LEN(D2954)&lt;&gt;17,ISERROR(FIND(MID(D2954,10,1),"0123456789ABCDEF"))),"ERROR","OK")</f>
        <v>ERROR</v>
      </c>
      <c r="S2954" s="33" t="str">
        <f aca="false">IF(OR(LEN(D2954)&lt;&gt;17,ISERROR(FIND(MID(D2954,11,1),"0123456789ABCDEF"))),"ERROR","OK")</f>
        <v>ERROR</v>
      </c>
      <c r="T2954" s="33" t="str">
        <f aca="false">IF(ISERROR(FIND(MID(D2954,12,1),":")),"ERROR","OK")</f>
        <v>ERROR</v>
      </c>
      <c r="U2954" s="33" t="str">
        <f aca="false">IF(OR(LEN(D2954)&lt;&gt;17,ISERROR(FIND(MID(D2954,13,1),"0123456789ABCDEF"))),"ERROR","OK")</f>
        <v>ERROR</v>
      </c>
      <c r="V2954" s="33" t="str">
        <f aca="false">IF(OR(LEN(D2954)&lt;&gt;17,ISERROR(FIND(MID(D2954,14,1),"0123456789ABCDEF"))),"ERROR","OK")</f>
        <v>ERROR</v>
      </c>
      <c r="W2954" s="33" t="str">
        <f aca="false">IF(ISERROR(FIND(MID(D2954,15,1),":")),"ERROR","OK")</f>
        <v>ERROR</v>
      </c>
      <c r="X2954" s="33" t="str">
        <f aca="false">IF(OR(LEN(D2954)&lt;&gt;17,ISERROR(FIND(MID(D2954,16,1),"0123456789ABCDEF"))),"ERROR","OK")</f>
        <v>ERROR</v>
      </c>
      <c r="Y2954" s="33" t="str">
        <f aca="false">IF(OR(LEN(D2954)&lt;&gt;17,ISERROR(FIND(MID(D2954,17,1),"0123456789ABCDEF"))),"ERROR","OK")</f>
        <v>ERROR</v>
      </c>
    </row>
    <row r="2955" customFormat="false" ht="18" hidden="false" customHeight="true" outlineLevel="0" collapsed="false">
      <c r="B2955" s="41"/>
      <c r="C2955" s="42"/>
      <c r="D2955" s="43"/>
      <c r="E2955" s="44" t="str">
        <f aca="false">IF(LEN(D2955)&lt;&gt;0,(IF(AND(I2955="OK",J2955="OK",K2955="OK",L2955="OK",M2955="OK",N2955="OK",O2955="OK",P2955="OK",Q2955="OK",R2955="OK",S2955="OK",T2955="OK",U2955="OK",V2955="OK",W2955="OK",X2955="OK",Y2955="OK"),"OK","ERROR")),"")</f>
        <v/>
      </c>
      <c r="F2955" s="45"/>
      <c r="G2955" s="45"/>
      <c r="I2955" s="33" t="str">
        <f aca="false">IF(OR(LEN(D2955)&lt;&gt;17,ISERROR(FIND(MID(D2955,1,1),"0123456789ABCDEF"))),"ERROR","OK")</f>
        <v>ERROR</v>
      </c>
      <c r="J2955" s="33" t="str">
        <f aca="false">IF(OR(LEN(D2955)&lt;&gt;17,ISERROR(FIND(MID(D2955,2,1),"0123456789ABCDEF"))),"ERROR","OK")</f>
        <v>ERROR</v>
      </c>
      <c r="K2955" s="33" t="str">
        <f aca="false">IF(ISERROR(FIND(MID(D2955,3,1),":")),"ERROR","OK")</f>
        <v>ERROR</v>
      </c>
      <c r="L2955" s="33" t="str">
        <f aca="false">IF(OR(LEN(D2955)&lt;&gt;17,ISERROR(FIND(MID(D2955,4,1),"0123456789ABCDEF"))),"ERROR","OK")</f>
        <v>ERROR</v>
      </c>
      <c r="M2955" s="33" t="str">
        <f aca="false">IF(OR(LEN(D2955)&lt;&gt;17,ISERROR(FIND(MID(D2955,5,1),"0123456789ABCDEF"))),"ERROR","OK")</f>
        <v>ERROR</v>
      </c>
      <c r="N2955" s="33" t="str">
        <f aca="false">IF(ISERROR(FIND(MID(D2955,6,1),":")),"ERROR","OK")</f>
        <v>ERROR</v>
      </c>
      <c r="O2955" s="33" t="str">
        <f aca="false">IF(OR(LEN(D2955)&lt;&gt;17,ISERROR(FIND(MID(D2955,7,1),"0123456789ABCDEF"))),"ERROR","OK")</f>
        <v>ERROR</v>
      </c>
      <c r="P2955" s="33" t="str">
        <f aca="false">IF(OR(LEN(D2955)&lt;&gt;17,ISERROR(FIND(MID(D2955,8,1),"0123456789ABCDEF"))),"ERROR","OK")</f>
        <v>ERROR</v>
      </c>
      <c r="Q2955" s="33" t="str">
        <f aca="false">IF(ISERROR(FIND(MID(D2955,9,1),":")),"ERROR","OK")</f>
        <v>ERROR</v>
      </c>
      <c r="R2955" s="33" t="str">
        <f aca="false">IF(OR(LEN(D2955)&lt;&gt;17,ISERROR(FIND(MID(D2955,10,1),"0123456789ABCDEF"))),"ERROR","OK")</f>
        <v>ERROR</v>
      </c>
      <c r="S2955" s="33" t="str">
        <f aca="false">IF(OR(LEN(D2955)&lt;&gt;17,ISERROR(FIND(MID(D2955,11,1),"0123456789ABCDEF"))),"ERROR","OK")</f>
        <v>ERROR</v>
      </c>
      <c r="T2955" s="33" t="str">
        <f aca="false">IF(ISERROR(FIND(MID(D2955,12,1),":")),"ERROR","OK")</f>
        <v>ERROR</v>
      </c>
      <c r="U2955" s="33" t="str">
        <f aca="false">IF(OR(LEN(D2955)&lt;&gt;17,ISERROR(FIND(MID(D2955,13,1),"0123456789ABCDEF"))),"ERROR","OK")</f>
        <v>ERROR</v>
      </c>
      <c r="V2955" s="33" t="str">
        <f aca="false">IF(OR(LEN(D2955)&lt;&gt;17,ISERROR(FIND(MID(D2955,14,1),"0123456789ABCDEF"))),"ERROR","OK")</f>
        <v>ERROR</v>
      </c>
      <c r="W2955" s="33" t="str">
        <f aca="false">IF(ISERROR(FIND(MID(D2955,15,1),":")),"ERROR","OK")</f>
        <v>ERROR</v>
      </c>
      <c r="X2955" s="33" t="str">
        <f aca="false">IF(OR(LEN(D2955)&lt;&gt;17,ISERROR(FIND(MID(D2955,16,1),"0123456789ABCDEF"))),"ERROR","OK")</f>
        <v>ERROR</v>
      </c>
      <c r="Y2955" s="33" t="str">
        <f aca="false">IF(OR(LEN(D2955)&lt;&gt;17,ISERROR(FIND(MID(D2955,17,1),"0123456789ABCDEF"))),"ERROR","OK")</f>
        <v>ERROR</v>
      </c>
    </row>
    <row r="2956" customFormat="false" ht="18" hidden="false" customHeight="true" outlineLevel="0" collapsed="false">
      <c r="B2956" s="41"/>
      <c r="C2956" s="42"/>
      <c r="D2956" s="43"/>
      <c r="E2956" s="44" t="str">
        <f aca="false">IF(LEN(D2956)&lt;&gt;0,(IF(AND(I2956="OK",J2956="OK",K2956="OK",L2956="OK",M2956="OK",N2956="OK",O2956="OK",P2956="OK",Q2956="OK",R2956="OK",S2956="OK",T2956="OK",U2956="OK",V2956="OK",W2956="OK",X2956="OK",Y2956="OK"),"OK","ERROR")),"")</f>
        <v/>
      </c>
      <c r="F2956" s="45"/>
      <c r="G2956" s="45"/>
      <c r="I2956" s="33" t="str">
        <f aca="false">IF(OR(LEN(D2956)&lt;&gt;17,ISERROR(FIND(MID(D2956,1,1),"0123456789ABCDEF"))),"ERROR","OK")</f>
        <v>ERROR</v>
      </c>
      <c r="J2956" s="33" t="str">
        <f aca="false">IF(OR(LEN(D2956)&lt;&gt;17,ISERROR(FIND(MID(D2956,2,1),"0123456789ABCDEF"))),"ERROR","OK")</f>
        <v>ERROR</v>
      </c>
      <c r="K2956" s="33" t="str">
        <f aca="false">IF(ISERROR(FIND(MID(D2956,3,1),":")),"ERROR","OK")</f>
        <v>ERROR</v>
      </c>
      <c r="L2956" s="33" t="str">
        <f aca="false">IF(OR(LEN(D2956)&lt;&gt;17,ISERROR(FIND(MID(D2956,4,1),"0123456789ABCDEF"))),"ERROR","OK")</f>
        <v>ERROR</v>
      </c>
      <c r="M2956" s="33" t="str">
        <f aca="false">IF(OR(LEN(D2956)&lt;&gt;17,ISERROR(FIND(MID(D2956,5,1),"0123456789ABCDEF"))),"ERROR","OK")</f>
        <v>ERROR</v>
      </c>
      <c r="N2956" s="33" t="str">
        <f aca="false">IF(ISERROR(FIND(MID(D2956,6,1),":")),"ERROR","OK")</f>
        <v>ERROR</v>
      </c>
      <c r="O2956" s="33" t="str">
        <f aca="false">IF(OR(LEN(D2956)&lt;&gt;17,ISERROR(FIND(MID(D2956,7,1),"0123456789ABCDEF"))),"ERROR","OK")</f>
        <v>ERROR</v>
      </c>
      <c r="P2956" s="33" t="str">
        <f aca="false">IF(OR(LEN(D2956)&lt;&gt;17,ISERROR(FIND(MID(D2956,8,1),"0123456789ABCDEF"))),"ERROR","OK")</f>
        <v>ERROR</v>
      </c>
      <c r="Q2956" s="33" t="str">
        <f aca="false">IF(ISERROR(FIND(MID(D2956,9,1),":")),"ERROR","OK")</f>
        <v>ERROR</v>
      </c>
      <c r="R2956" s="33" t="str">
        <f aca="false">IF(OR(LEN(D2956)&lt;&gt;17,ISERROR(FIND(MID(D2956,10,1),"0123456789ABCDEF"))),"ERROR","OK")</f>
        <v>ERROR</v>
      </c>
      <c r="S2956" s="33" t="str">
        <f aca="false">IF(OR(LEN(D2956)&lt;&gt;17,ISERROR(FIND(MID(D2956,11,1),"0123456789ABCDEF"))),"ERROR","OK")</f>
        <v>ERROR</v>
      </c>
      <c r="T2956" s="33" t="str">
        <f aca="false">IF(ISERROR(FIND(MID(D2956,12,1),":")),"ERROR","OK")</f>
        <v>ERROR</v>
      </c>
      <c r="U2956" s="33" t="str">
        <f aca="false">IF(OR(LEN(D2956)&lt;&gt;17,ISERROR(FIND(MID(D2956,13,1),"0123456789ABCDEF"))),"ERROR","OK")</f>
        <v>ERROR</v>
      </c>
      <c r="V2956" s="33" t="str">
        <f aca="false">IF(OR(LEN(D2956)&lt;&gt;17,ISERROR(FIND(MID(D2956,14,1),"0123456789ABCDEF"))),"ERROR","OK")</f>
        <v>ERROR</v>
      </c>
      <c r="W2956" s="33" t="str">
        <f aca="false">IF(ISERROR(FIND(MID(D2956,15,1),":")),"ERROR","OK")</f>
        <v>ERROR</v>
      </c>
      <c r="X2956" s="33" t="str">
        <f aca="false">IF(OR(LEN(D2956)&lt;&gt;17,ISERROR(FIND(MID(D2956,16,1),"0123456789ABCDEF"))),"ERROR","OK")</f>
        <v>ERROR</v>
      </c>
      <c r="Y2956" s="33" t="str">
        <f aca="false">IF(OR(LEN(D2956)&lt;&gt;17,ISERROR(FIND(MID(D2956,17,1),"0123456789ABCDEF"))),"ERROR","OK")</f>
        <v>ERROR</v>
      </c>
    </row>
    <row r="2957" customFormat="false" ht="18" hidden="false" customHeight="true" outlineLevel="0" collapsed="false">
      <c r="B2957" s="41"/>
      <c r="C2957" s="42"/>
      <c r="D2957" s="43"/>
      <c r="E2957" s="44" t="str">
        <f aca="false">IF(LEN(D2957)&lt;&gt;0,(IF(AND(I2957="OK",J2957="OK",K2957="OK",L2957="OK",M2957="OK",N2957="OK",O2957="OK",P2957="OK",Q2957="OK",R2957="OK",S2957="OK",T2957="OK",U2957="OK",V2957="OK",W2957="OK",X2957="OK",Y2957="OK"),"OK","ERROR")),"")</f>
        <v/>
      </c>
      <c r="F2957" s="45"/>
      <c r="G2957" s="45"/>
      <c r="I2957" s="33" t="str">
        <f aca="false">IF(OR(LEN(D2957)&lt;&gt;17,ISERROR(FIND(MID(D2957,1,1),"0123456789ABCDEF"))),"ERROR","OK")</f>
        <v>ERROR</v>
      </c>
      <c r="J2957" s="33" t="str">
        <f aca="false">IF(OR(LEN(D2957)&lt;&gt;17,ISERROR(FIND(MID(D2957,2,1),"0123456789ABCDEF"))),"ERROR","OK")</f>
        <v>ERROR</v>
      </c>
      <c r="K2957" s="33" t="str">
        <f aca="false">IF(ISERROR(FIND(MID(D2957,3,1),":")),"ERROR","OK")</f>
        <v>ERROR</v>
      </c>
      <c r="L2957" s="33" t="str">
        <f aca="false">IF(OR(LEN(D2957)&lt;&gt;17,ISERROR(FIND(MID(D2957,4,1),"0123456789ABCDEF"))),"ERROR","OK")</f>
        <v>ERROR</v>
      </c>
      <c r="M2957" s="33" t="str">
        <f aca="false">IF(OR(LEN(D2957)&lt;&gt;17,ISERROR(FIND(MID(D2957,5,1),"0123456789ABCDEF"))),"ERROR","OK")</f>
        <v>ERROR</v>
      </c>
      <c r="N2957" s="33" t="str">
        <f aca="false">IF(ISERROR(FIND(MID(D2957,6,1),":")),"ERROR","OK")</f>
        <v>ERROR</v>
      </c>
      <c r="O2957" s="33" t="str">
        <f aca="false">IF(OR(LEN(D2957)&lt;&gt;17,ISERROR(FIND(MID(D2957,7,1),"0123456789ABCDEF"))),"ERROR","OK")</f>
        <v>ERROR</v>
      </c>
      <c r="P2957" s="33" t="str">
        <f aca="false">IF(OR(LEN(D2957)&lt;&gt;17,ISERROR(FIND(MID(D2957,8,1),"0123456789ABCDEF"))),"ERROR","OK")</f>
        <v>ERROR</v>
      </c>
      <c r="Q2957" s="33" t="str">
        <f aca="false">IF(ISERROR(FIND(MID(D2957,9,1),":")),"ERROR","OK")</f>
        <v>ERROR</v>
      </c>
      <c r="R2957" s="33" t="str">
        <f aca="false">IF(OR(LEN(D2957)&lt;&gt;17,ISERROR(FIND(MID(D2957,10,1),"0123456789ABCDEF"))),"ERROR","OK")</f>
        <v>ERROR</v>
      </c>
      <c r="S2957" s="33" t="str">
        <f aca="false">IF(OR(LEN(D2957)&lt;&gt;17,ISERROR(FIND(MID(D2957,11,1),"0123456789ABCDEF"))),"ERROR","OK")</f>
        <v>ERROR</v>
      </c>
      <c r="T2957" s="33" t="str">
        <f aca="false">IF(ISERROR(FIND(MID(D2957,12,1),":")),"ERROR","OK")</f>
        <v>ERROR</v>
      </c>
      <c r="U2957" s="33" t="str">
        <f aca="false">IF(OR(LEN(D2957)&lt;&gt;17,ISERROR(FIND(MID(D2957,13,1),"0123456789ABCDEF"))),"ERROR","OK")</f>
        <v>ERROR</v>
      </c>
      <c r="V2957" s="33" t="str">
        <f aca="false">IF(OR(LEN(D2957)&lt;&gt;17,ISERROR(FIND(MID(D2957,14,1),"0123456789ABCDEF"))),"ERROR","OK")</f>
        <v>ERROR</v>
      </c>
      <c r="W2957" s="33" t="str">
        <f aca="false">IF(ISERROR(FIND(MID(D2957,15,1),":")),"ERROR","OK")</f>
        <v>ERROR</v>
      </c>
      <c r="X2957" s="33" t="str">
        <f aca="false">IF(OR(LEN(D2957)&lt;&gt;17,ISERROR(FIND(MID(D2957,16,1),"0123456789ABCDEF"))),"ERROR","OK")</f>
        <v>ERROR</v>
      </c>
      <c r="Y2957" s="33" t="str">
        <f aca="false">IF(OR(LEN(D2957)&lt;&gt;17,ISERROR(FIND(MID(D2957,17,1),"0123456789ABCDEF"))),"ERROR","OK")</f>
        <v>ERROR</v>
      </c>
    </row>
    <row r="2958" customFormat="false" ht="18" hidden="false" customHeight="true" outlineLevel="0" collapsed="false">
      <c r="B2958" s="41"/>
      <c r="C2958" s="42"/>
      <c r="D2958" s="43"/>
      <c r="E2958" s="44" t="str">
        <f aca="false">IF(LEN(D2958)&lt;&gt;0,(IF(AND(I2958="OK",J2958="OK",K2958="OK",L2958="OK",M2958="OK",N2958="OK",O2958="OK",P2958="OK",Q2958="OK",R2958="OK",S2958="OK",T2958="OK",U2958="OK",V2958="OK",W2958="OK",X2958="OK",Y2958="OK"),"OK","ERROR")),"")</f>
        <v/>
      </c>
      <c r="F2958" s="45"/>
      <c r="G2958" s="45"/>
      <c r="I2958" s="33" t="str">
        <f aca="false">IF(OR(LEN(D2958)&lt;&gt;17,ISERROR(FIND(MID(D2958,1,1),"0123456789ABCDEF"))),"ERROR","OK")</f>
        <v>ERROR</v>
      </c>
      <c r="J2958" s="33" t="str">
        <f aca="false">IF(OR(LEN(D2958)&lt;&gt;17,ISERROR(FIND(MID(D2958,2,1),"0123456789ABCDEF"))),"ERROR","OK")</f>
        <v>ERROR</v>
      </c>
      <c r="K2958" s="33" t="str">
        <f aca="false">IF(ISERROR(FIND(MID(D2958,3,1),":")),"ERROR","OK")</f>
        <v>ERROR</v>
      </c>
      <c r="L2958" s="33" t="str">
        <f aca="false">IF(OR(LEN(D2958)&lt;&gt;17,ISERROR(FIND(MID(D2958,4,1),"0123456789ABCDEF"))),"ERROR","OK")</f>
        <v>ERROR</v>
      </c>
      <c r="M2958" s="33" t="str">
        <f aca="false">IF(OR(LEN(D2958)&lt;&gt;17,ISERROR(FIND(MID(D2958,5,1),"0123456789ABCDEF"))),"ERROR","OK")</f>
        <v>ERROR</v>
      </c>
      <c r="N2958" s="33" t="str">
        <f aca="false">IF(ISERROR(FIND(MID(D2958,6,1),":")),"ERROR","OK")</f>
        <v>ERROR</v>
      </c>
      <c r="O2958" s="33" t="str">
        <f aca="false">IF(OR(LEN(D2958)&lt;&gt;17,ISERROR(FIND(MID(D2958,7,1),"0123456789ABCDEF"))),"ERROR","OK")</f>
        <v>ERROR</v>
      </c>
      <c r="P2958" s="33" t="str">
        <f aca="false">IF(OR(LEN(D2958)&lt;&gt;17,ISERROR(FIND(MID(D2958,8,1),"0123456789ABCDEF"))),"ERROR","OK")</f>
        <v>ERROR</v>
      </c>
      <c r="Q2958" s="33" t="str">
        <f aca="false">IF(ISERROR(FIND(MID(D2958,9,1),":")),"ERROR","OK")</f>
        <v>ERROR</v>
      </c>
      <c r="R2958" s="33" t="str">
        <f aca="false">IF(OR(LEN(D2958)&lt;&gt;17,ISERROR(FIND(MID(D2958,10,1),"0123456789ABCDEF"))),"ERROR","OK")</f>
        <v>ERROR</v>
      </c>
      <c r="S2958" s="33" t="str">
        <f aca="false">IF(OR(LEN(D2958)&lt;&gt;17,ISERROR(FIND(MID(D2958,11,1),"0123456789ABCDEF"))),"ERROR","OK")</f>
        <v>ERROR</v>
      </c>
      <c r="T2958" s="33" t="str">
        <f aca="false">IF(ISERROR(FIND(MID(D2958,12,1),":")),"ERROR","OK")</f>
        <v>ERROR</v>
      </c>
      <c r="U2958" s="33" t="str">
        <f aca="false">IF(OR(LEN(D2958)&lt;&gt;17,ISERROR(FIND(MID(D2958,13,1),"0123456789ABCDEF"))),"ERROR","OK")</f>
        <v>ERROR</v>
      </c>
      <c r="V2958" s="33" t="str">
        <f aca="false">IF(OR(LEN(D2958)&lt;&gt;17,ISERROR(FIND(MID(D2958,14,1),"0123456789ABCDEF"))),"ERROR","OK")</f>
        <v>ERROR</v>
      </c>
      <c r="W2958" s="33" t="str">
        <f aca="false">IF(ISERROR(FIND(MID(D2958,15,1),":")),"ERROR","OK")</f>
        <v>ERROR</v>
      </c>
      <c r="X2958" s="33" t="str">
        <f aca="false">IF(OR(LEN(D2958)&lt;&gt;17,ISERROR(FIND(MID(D2958,16,1),"0123456789ABCDEF"))),"ERROR","OK")</f>
        <v>ERROR</v>
      </c>
      <c r="Y2958" s="33" t="str">
        <f aca="false">IF(OR(LEN(D2958)&lt;&gt;17,ISERROR(FIND(MID(D2958,17,1),"0123456789ABCDEF"))),"ERROR","OK")</f>
        <v>ERROR</v>
      </c>
    </row>
    <row r="2959" customFormat="false" ht="18" hidden="false" customHeight="true" outlineLevel="0" collapsed="false">
      <c r="B2959" s="41"/>
      <c r="C2959" s="42"/>
      <c r="D2959" s="43"/>
      <c r="E2959" s="44" t="str">
        <f aca="false">IF(LEN(D2959)&lt;&gt;0,(IF(AND(I2959="OK",J2959="OK",K2959="OK",L2959="OK",M2959="OK",N2959="OK",O2959="OK",P2959="OK",Q2959="OK",R2959="OK",S2959="OK",T2959="OK",U2959="OK",V2959="OK",W2959="OK",X2959="OK",Y2959="OK"),"OK","ERROR")),"")</f>
        <v/>
      </c>
      <c r="F2959" s="45"/>
      <c r="G2959" s="45"/>
      <c r="I2959" s="33" t="str">
        <f aca="false">IF(OR(LEN(D2959)&lt;&gt;17,ISERROR(FIND(MID(D2959,1,1),"0123456789ABCDEF"))),"ERROR","OK")</f>
        <v>ERROR</v>
      </c>
      <c r="J2959" s="33" t="str">
        <f aca="false">IF(OR(LEN(D2959)&lt;&gt;17,ISERROR(FIND(MID(D2959,2,1),"0123456789ABCDEF"))),"ERROR","OK")</f>
        <v>ERROR</v>
      </c>
      <c r="K2959" s="33" t="str">
        <f aca="false">IF(ISERROR(FIND(MID(D2959,3,1),":")),"ERROR","OK")</f>
        <v>ERROR</v>
      </c>
      <c r="L2959" s="33" t="str">
        <f aca="false">IF(OR(LEN(D2959)&lt;&gt;17,ISERROR(FIND(MID(D2959,4,1),"0123456789ABCDEF"))),"ERROR","OK")</f>
        <v>ERROR</v>
      </c>
      <c r="M2959" s="33" t="str">
        <f aca="false">IF(OR(LEN(D2959)&lt;&gt;17,ISERROR(FIND(MID(D2959,5,1),"0123456789ABCDEF"))),"ERROR","OK")</f>
        <v>ERROR</v>
      </c>
      <c r="N2959" s="33" t="str">
        <f aca="false">IF(ISERROR(FIND(MID(D2959,6,1),":")),"ERROR","OK")</f>
        <v>ERROR</v>
      </c>
      <c r="O2959" s="33" t="str">
        <f aca="false">IF(OR(LEN(D2959)&lt;&gt;17,ISERROR(FIND(MID(D2959,7,1),"0123456789ABCDEF"))),"ERROR","OK")</f>
        <v>ERROR</v>
      </c>
      <c r="P2959" s="33" t="str">
        <f aca="false">IF(OR(LEN(D2959)&lt;&gt;17,ISERROR(FIND(MID(D2959,8,1),"0123456789ABCDEF"))),"ERROR","OK")</f>
        <v>ERROR</v>
      </c>
      <c r="Q2959" s="33" t="str">
        <f aca="false">IF(ISERROR(FIND(MID(D2959,9,1),":")),"ERROR","OK")</f>
        <v>ERROR</v>
      </c>
      <c r="R2959" s="33" t="str">
        <f aca="false">IF(OR(LEN(D2959)&lt;&gt;17,ISERROR(FIND(MID(D2959,10,1),"0123456789ABCDEF"))),"ERROR","OK")</f>
        <v>ERROR</v>
      </c>
      <c r="S2959" s="33" t="str">
        <f aca="false">IF(OR(LEN(D2959)&lt;&gt;17,ISERROR(FIND(MID(D2959,11,1),"0123456789ABCDEF"))),"ERROR","OK")</f>
        <v>ERROR</v>
      </c>
      <c r="T2959" s="33" t="str">
        <f aca="false">IF(ISERROR(FIND(MID(D2959,12,1),":")),"ERROR","OK")</f>
        <v>ERROR</v>
      </c>
      <c r="U2959" s="33" t="str">
        <f aca="false">IF(OR(LEN(D2959)&lt;&gt;17,ISERROR(FIND(MID(D2959,13,1),"0123456789ABCDEF"))),"ERROR","OK")</f>
        <v>ERROR</v>
      </c>
      <c r="V2959" s="33" t="str">
        <f aca="false">IF(OR(LEN(D2959)&lt;&gt;17,ISERROR(FIND(MID(D2959,14,1),"0123456789ABCDEF"))),"ERROR","OK")</f>
        <v>ERROR</v>
      </c>
      <c r="W2959" s="33" t="str">
        <f aca="false">IF(ISERROR(FIND(MID(D2959,15,1),":")),"ERROR","OK")</f>
        <v>ERROR</v>
      </c>
      <c r="X2959" s="33" t="str">
        <f aca="false">IF(OR(LEN(D2959)&lt;&gt;17,ISERROR(FIND(MID(D2959,16,1),"0123456789ABCDEF"))),"ERROR","OK")</f>
        <v>ERROR</v>
      </c>
      <c r="Y2959" s="33" t="str">
        <f aca="false">IF(OR(LEN(D2959)&lt;&gt;17,ISERROR(FIND(MID(D2959,17,1),"0123456789ABCDEF"))),"ERROR","OK")</f>
        <v>ERROR</v>
      </c>
    </row>
    <row r="2960" customFormat="false" ht="18" hidden="false" customHeight="true" outlineLevel="0" collapsed="false">
      <c r="B2960" s="41"/>
      <c r="C2960" s="42"/>
      <c r="D2960" s="43"/>
      <c r="E2960" s="44" t="str">
        <f aca="false">IF(LEN(D2960)&lt;&gt;0,(IF(AND(I2960="OK",J2960="OK",K2960="OK",L2960="OK",M2960="OK",N2960="OK",O2960="OK",P2960="OK",Q2960="OK",R2960="OK",S2960="OK",T2960="OK",U2960="OK",V2960="OK",W2960="OK",X2960="OK",Y2960="OK"),"OK","ERROR")),"")</f>
        <v/>
      </c>
      <c r="F2960" s="45"/>
      <c r="G2960" s="45"/>
      <c r="I2960" s="33" t="str">
        <f aca="false">IF(OR(LEN(D2960)&lt;&gt;17,ISERROR(FIND(MID(D2960,1,1),"0123456789ABCDEF"))),"ERROR","OK")</f>
        <v>ERROR</v>
      </c>
      <c r="J2960" s="33" t="str">
        <f aca="false">IF(OR(LEN(D2960)&lt;&gt;17,ISERROR(FIND(MID(D2960,2,1),"0123456789ABCDEF"))),"ERROR","OK")</f>
        <v>ERROR</v>
      </c>
      <c r="K2960" s="33" t="str">
        <f aca="false">IF(ISERROR(FIND(MID(D2960,3,1),":")),"ERROR","OK")</f>
        <v>ERROR</v>
      </c>
      <c r="L2960" s="33" t="str">
        <f aca="false">IF(OR(LEN(D2960)&lt;&gt;17,ISERROR(FIND(MID(D2960,4,1),"0123456789ABCDEF"))),"ERROR","OK")</f>
        <v>ERROR</v>
      </c>
      <c r="M2960" s="33" t="str">
        <f aca="false">IF(OR(LEN(D2960)&lt;&gt;17,ISERROR(FIND(MID(D2960,5,1),"0123456789ABCDEF"))),"ERROR","OK")</f>
        <v>ERROR</v>
      </c>
      <c r="N2960" s="33" t="str">
        <f aca="false">IF(ISERROR(FIND(MID(D2960,6,1),":")),"ERROR","OK")</f>
        <v>ERROR</v>
      </c>
      <c r="O2960" s="33" t="str">
        <f aca="false">IF(OR(LEN(D2960)&lt;&gt;17,ISERROR(FIND(MID(D2960,7,1),"0123456789ABCDEF"))),"ERROR","OK")</f>
        <v>ERROR</v>
      </c>
      <c r="P2960" s="33" t="str">
        <f aca="false">IF(OR(LEN(D2960)&lt;&gt;17,ISERROR(FIND(MID(D2960,8,1),"0123456789ABCDEF"))),"ERROR","OK")</f>
        <v>ERROR</v>
      </c>
      <c r="Q2960" s="33" t="str">
        <f aca="false">IF(ISERROR(FIND(MID(D2960,9,1),":")),"ERROR","OK")</f>
        <v>ERROR</v>
      </c>
      <c r="R2960" s="33" t="str">
        <f aca="false">IF(OR(LEN(D2960)&lt;&gt;17,ISERROR(FIND(MID(D2960,10,1),"0123456789ABCDEF"))),"ERROR","OK")</f>
        <v>ERROR</v>
      </c>
      <c r="S2960" s="33" t="str">
        <f aca="false">IF(OR(LEN(D2960)&lt;&gt;17,ISERROR(FIND(MID(D2960,11,1),"0123456789ABCDEF"))),"ERROR","OK")</f>
        <v>ERROR</v>
      </c>
      <c r="T2960" s="33" t="str">
        <f aca="false">IF(ISERROR(FIND(MID(D2960,12,1),":")),"ERROR","OK")</f>
        <v>ERROR</v>
      </c>
      <c r="U2960" s="33" t="str">
        <f aca="false">IF(OR(LEN(D2960)&lt;&gt;17,ISERROR(FIND(MID(D2960,13,1),"0123456789ABCDEF"))),"ERROR","OK")</f>
        <v>ERROR</v>
      </c>
      <c r="V2960" s="33" t="str">
        <f aca="false">IF(OR(LEN(D2960)&lt;&gt;17,ISERROR(FIND(MID(D2960,14,1),"0123456789ABCDEF"))),"ERROR","OK")</f>
        <v>ERROR</v>
      </c>
      <c r="W2960" s="33" t="str">
        <f aca="false">IF(ISERROR(FIND(MID(D2960,15,1),":")),"ERROR","OK")</f>
        <v>ERROR</v>
      </c>
      <c r="X2960" s="33" t="str">
        <f aca="false">IF(OR(LEN(D2960)&lt;&gt;17,ISERROR(FIND(MID(D2960,16,1),"0123456789ABCDEF"))),"ERROR","OK")</f>
        <v>ERROR</v>
      </c>
      <c r="Y2960" s="33" t="str">
        <f aca="false">IF(OR(LEN(D2960)&lt;&gt;17,ISERROR(FIND(MID(D2960,17,1),"0123456789ABCDEF"))),"ERROR","OK")</f>
        <v>ERROR</v>
      </c>
    </row>
    <row r="2961" customFormat="false" ht="18" hidden="false" customHeight="true" outlineLevel="0" collapsed="false">
      <c r="B2961" s="41"/>
      <c r="C2961" s="42"/>
      <c r="D2961" s="43"/>
      <c r="E2961" s="44" t="str">
        <f aca="false">IF(LEN(D2961)&lt;&gt;0,(IF(AND(I2961="OK",J2961="OK",K2961="OK",L2961="OK",M2961="OK",N2961="OK",O2961="OK",P2961="OK",Q2961="OK",R2961="OK",S2961="OK",T2961="OK",U2961="OK",V2961="OK",W2961="OK",X2961="OK",Y2961="OK"),"OK","ERROR")),"")</f>
        <v/>
      </c>
      <c r="F2961" s="45"/>
      <c r="G2961" s="45"/>
      <c r="I2961" s="33" t="str">
        <f aca="false">IF(OR(LEN(D2961)&lt;&gt;17,ISERROR(FIND(MID(D2961,1,1),"0123456789ABCDEF"))),"ERROR","OK")</f>
        <v>ERROR</v>
      </c>
      <c r="J2961" s="33" t="str">
        <f aca="false">IF(OR(LEN(D2961)&lt;&gt;17,ISERROR(FIND(MID(D2961,2,1),"0123456789ABCDEF"))),"ERROR","OK")</f>
        <v>ERROR</v>
      </c>
      <c r="K2961" s="33" t="str">
        <f aca="false">IF(ISERROR(FIND(MID(D2961,3,1),":")),"ERROR","OK")</f>
        <v>ERROR</v>
      </c>
      <c r="L2961" s="33" t="str">
        <f aca="false">IF(OR(LEN(D2961)&lt;&gt;17,ISERROR(FIND(MID(D2961,4,1),"0123456789ABCDEF"))),"ERROR","OK")</f>
        <v>ERROR</v>
      </c>
      <c r="M2961" s="33" t="str">
        <f aca="false">IF(OR(LEN(D2961)&lt;&gt;17,ISERROR(FIND(MID(D2961,5,1),"0123456789ABCDEF"))),"ERROR","OK")</f>
        <v>ERROR</v>
      </c>
      <c r="N2961" s="33" t="str">
        <f aca="false">IF(ISERROR(FIND(MID(D2961,6,1),":")),"ERROR","OK")</f>
        <v>ERROR</v>
      </c>
      <c r="O2961" s="33" t="str">
        <f aca="false">IF(OR(LEN(D2961)&lt;&gt;17,ISERROR(FIND(MID(D2961,7,1),"0123456789ABCDEF"))),"ERROR","OK")</f>
        <v>ERROR</v>
      </c>
      <c r="P2961" s="33" t="str">
        <f aca="false">IF(OR(LEN(D2961)&lt;&gt;17,ISERROR(FIND(MID(D2961,8,1),"0123456789ABCDEF"))),"ERROR","OK")</f>
        <v>ERROR</v>
      </c>
      <c r="Q2961" s="33" t="str">
        <f aca="false">IF(ISERROR(FIND(MID(D2961,9,1),":")),"ERROR","OK")</f>
        <v>ERROR</v>
      </c>
      <c r="R2961" s="33" t="str">
        <f aca="false">IF(OR(LEN(D2961)&lt;&gt;17,ISERROR(FIND(MID(D2961,10,1),"0123456789ABCDEF"))),"ERROR","OK")</f>
        <v>ERROR</v>
      </c>
      <c r="S2961" s="33" t="str">
        <f aca="false">IF(OR(LEN(D2961)&lt;&gt;17,ISERROR(FIND(MID(D2961,11,1),"0123456789ABCDEF"))),"ERROR","OK")</f>
        <v>ERROR</v>
      </c>
      <c r="T2961" s="33" t="str">
        <f aca="false">IF(ISERROR(FIND(MID(D2961,12,1),":")),"ERROR","OK")</f>
        <v>ERROR</v>
      </c>
      <c r="U2961" s="33" t="str">
        <f aca="false">IF(OR(LEN(D2961)&lt;&gt;17,ISERROR(FIND(MID(D2961,13,1),"0123456789ABCDEF"))),"ERROR","OK")</f>
        <v>ERROR</v>
      </c>
      <c r="V2961" s="33" t="str">
        <f aca="false">IF(OR(LEN(D2961)&lt;&gt;17,ISERROR(FIND(MID(D2961,14,1),"0123456789ABCDEF"))),"ERROR","OK")</f>
        <v>ERROR</v>
      </c>
      <c r="W2961" s="33" t="str">
        <f aca="false">IF(ISERROR(FIND(MID(D2961,15,1),":")),"ERROR","OK")</f>
        <v>ERROR</v>
      </c>
      <c r="X2961" s="33" t="str">
        <f aca="false">IF(OR(LEN(D2961)&lt;&gt;17,ISERROR(FIND(MID(D2961,16,1),"0123456789ABCDEF"))),"ERROR","OK")</f>
        <v>ERROR</v>
      </c>
      <c r="Y2961" s="33" t="str">
        <f aca="false">IF(OR(LEN(D2961)&lt;&gt;17,ISERROR(FIND(MID(D2961,17,1),"0123456789ABCDEF"))),"ERROR","OK")</f>
        <v>ERROR</v>
      </c>
    </row>
    <row r="2962" customFormat="false" ht="18" hidden="false" customHeight="true" outlineLevel="0" collapsed="false">
      <c r="B2962" s="41"/>
      <c r="C2962" s="42"/>
      <c r="D2962" s="43"/>
      <c r="E2962" s="44" t="str">
        <f aca="false">IF(LEN(D2962)&lt;&gt;0,(IF(AND(I2962="OK",J2962="OK",K2962="OK",L2962="OK",M2962="OK",N2962="OK",O2962="OK",P2962="OK",Q2962="OK",R2962="OK",S2962="OK",T2962="OK",U2962="OK",V2962="OK",W2962="OK",X2962="OK",Y2962="OK"),"OK","ERROR")),"")</f>
        <v/>
      </c>
      <c r="F2962" s="45"/>
      <c r="G2962" s="45"/>
      <c r="I2962" s="33" t="str">
        <f aca="false">IF(OR(LEN(D2962)&lt;&gt;17,ISERROR(FIND(MID(D2962,1,1),"0123456789ABCDEF"))),"ERROR","OK")</f>
        <v>ERROR</v>
      </c>
      <c r="J2962" s="33" t="str">
        <f aca="false">IF(OR(LEN(D2962)&lt;&gt;17,ISERROR(FIND(MID(D2962,2,1),"0123456789ABCDEF"))),"ERROR","OK")</f>
        <v>ERROR</v>
      </c>
      <c r="K2962" s="33" t="str">
        <f aca="false">IF(ISERROR(FIND(MID(D2962,3,1),":")),"ERROR","OK")</f>
        <v>ERROR</v>
      </c>
      <c r="L2962" s="33" t="str">
        <f aca="false">IF(OR(LEN(D2962)&lt;&gt;17,ISERROR(FIND(MID(D2962,4,1),"0123456789ABCDEF"))),"ERROR","OK")</f>
        <v>ERROR</v>
      </c>
      <c r="M2962" s="33" t="str">
        <f aca="false">IF(OR(LEN(D2962)&lt;&gt;17,ISERROR(FIND(MID(D2962,5,1),"0123456789ABCDEF"))),"ERROR","OK")</f>
        <v>ERROR</v>
      </c>
      <c r="N2962" s="33" t="str">
        <f aca="false">IF(ISERROR(FIND(MID(D2962,6,1),":")),"ERROR","OK")</f>
        <v>ERROR</v>
      </c>
      <c r="O2962" s="33" t="str">
        <f aca="false">IF(OR(LEN(D2962)&lt;&gt;17,ISERROR(FIND(MID(D2962,7,1),"0123456789ABCDEF"))),"ERROR","OK")</f>
        <v>ERROR</v>
      </c>
      <c r="P2962" s="33" t="str">
        <f aca="false">IF(OR(LEN(D2962)&lt;&gt;17,ISERROR(FIND(MID(D2962,8,1),"0123456789ABCDEF"))),"ERROR","OK")</f>
        <v>ERROR</v>
      </c>
      <c r="Q2962" s="33" t="str">
        <f aca="false">IF(ISERROR(FIND(MID(D2962,9,1),":")),"ERROR","OK")</f>
        <v>ERROR</v>
      </c>
      <c r="R2962" s="33" t="str">
        <f aca="false">IF(OR(LEN(D2962)&lt;&gt;17,ISERROR(FIND(MID(D2962,10,1),"0123456789ABCDEF"))),"ERROR","OK")</f>
        <v>ERROR</v>
      </c>
      <c r="S2962" s="33" t="str">
        <f aca="false">IF(OR(LEN(D2962)&lt;&gt;17,ISERROR(FIND(MID(D2962,11,1),"0123456789ABCDEF"))),"ERROR","OK")</f>
        <v>ERROR</v>
      </c>
      <c r="T2962" s="33" t="str">
        <f aca="false">IF(ISERROR(FIND(MID(D2962,12,1),":")),"ERROR","OK")</f>
        <v>ERROR</v>
      </c>
      <c r="U2962" s="33" t="str">
        <f aca="false">IF(OR(LEN(D2962)&lt;&gt;17,ISERROR(FIND(MID(D2962,13,1),"0123456789ABCDEF"))),"ERROR","OK")</f>
        <v>ERROR</v>
      </c>
      <c r="V2962" s="33" t="str">
        <f aca="false">IF(OR(LEN(D2962)&lt;&gt;17,ISERROR(FIND(MID(D2962,14,1),"0123456789ABCDEF"))),"ERROR","OK")</f>
        <v>ERROR</v>
      </c>
      <c r="W2962" s="33" t="str">
        <f aca="false">IF(ISERROR(FIND(MID(D2962,15,1),":")),"ERROR","OK")</f>
        <v>ERROR</v>
      </c>
      <c r="X2962" s="33" t="str">
        <f aca="false">IF(OR(LEN(D2962)&lt;&gt;17,ISERROR(FIND(MID(D2962,16,1),"0123456789ABCDEF"))),"ERROR","OK")</f>
        <v>ERROR</v>
      </c>
      <c r="Y2962" s="33" t="str">
        <f aca="false">IF(OR(LEN(D2962)&lt;&gt;17,ISERROR(FIND(MID(D2962,17,1),"0123456789ABCDEF"))),"ERROR","OK")</f>
        <v>ERROR</v>
      </c>
    </row>
    <row r="2963" customFormat="false" ht="18" hidden="false" customHeight="true" outlineLevel="0" collapsed="false">
      <c r="B2963" s="41"/>
      <c r="C2963" s="42"/>
      <c r="D2963" s="43"/>
      <c r="E2963" s="44" t="str">
        <f aca="false">IF(LEN(D2963)&lt;&gt;0,(IF(AND(I2963="OK",J2963="OK",K2963="OK",L2963="OK",M2963="OK",N2963="OK",O2963="OK",P2963="OK",Q2963="OK",R2963="OK",S2963="OK",T2963="OK",U2963="OK",V2963="OK",W2963="OK",X2963="OK",Y2963="OK"),"OK","ERROR")),"")</f>
        <v/>
      </c>
      <c r="F2963" s="45"/>
      <c r="G2963" s="45"/>
      <c r="I2963" s="33" t="str">
        <f aca="false">IF(OR(LEN(D2963)&lt;&gt;17,ISERROR(FIND(MID(D2963,1,1),"0123456789ABCDEF"))),"ERROR","OK")</f>
        <v>ERROR</v>
      </c>
      <c r="J2963" s="33" t="str">
        <f aca="false">IF(OR(LEN(D2963)&lt;&gt;17,ISERROR(FIND(MID(D2963,2,1),"0123456789ABCDEF"))),"ERROR","OK")</f>
        <v>ERROR</v>
      </c>
      <c r="K2963" s="33" t="str">
        <f aca="false">IF(ISERROR(FIND(MID(D2963,3,1),":")),"ERROR","OK")</f>
        <v>ERROR</v>
      </c>
      <c r="L2963" s="33" t="str">
        <f aca="false">IF(OR(LEN(D2963)&lt;&gt;17,ISERROR(FIND(MID(D2963,4,1),"0123456789ABCDEF"))),"ERROR","OK")</f>
        <v>ERROR</v>
      </c>
      <c r="M2963" s="33" t="str">
        <f aca="false">IF(OR(LEN(D2963)&lt;&gt;17,ISERROR(FIND(MID(D2963,5,1),"0123456789ABCDEF"))),"ERROR","OK")</f>
        <v>ERROR</v>
      </c>
      <c r="N2963" s="33" t="str">
        <f aca="false">IF(ISERROR(FIND(MID(D2963,6,1),":")),"ERROR","OK")</f>
        <v>ERROR</v>
      </c>
      <c r="O2963" s="33" t="str">
        <f aca="false">IF(OR(LEN(D2963)&lt;&gt;17,ISERROR(FIND(MID(D2963,7,1),"0123456789ABCDEF"))),"ERROR","OK")</f>
        <v>ERROR</v>
      </c>
      <c r="P2963" s="33" t="str">
        <f aca="false">IF(OR(LEN(D2963)&lt;&gt;17,ISERROR(FIND(MID(D2963,8,1),"0123456789ABCDEF"))),"ERROR","OK")</f>
        <v>ERROR</v>
      </c>
      <c r="Q2963" s="33" t="str">
        <f aca="false">IF(ISERROR(FIND(MID(D2963,9,1),":")),"ERROR","OK")</f>
        <v>ERROR</v>
      </c>
      <c r="R2963" s="33" t="str">
        <f aca="false">IF(OR(LEN(D2963)&lt;&gt;17,ISERROR(FIND(MID(D2963,10,1),"0123456789ABCDEF"))),"ERROR","OK")</f>
        <v>ERROR</v>
      </c>
      <c r="S2963" s="33" t="str">
        <f aca="false">IF(OR(LEN(D2963)&lt;&gt;17,ISERROR(FIND(MID(D2963,11,1),"0123456789ABCDEF"))),"ERROR","OK")</f>
        <v>ERROR</v>
      </c>
      <c r="T2963" s="33" t="str">
        <f aca="false">IF(ISERROR(FIND(MID(D2963,12,1),":")),"ERROR","OK")</f>
        <v>ERROR</v>
      </c>
      <c r="U2963" s="33" t="str">
        <f aca="false">IF(OR(LEN(D2963)&lt;&gt;17,ISERROR(FIND(MID(D2963,13,1),"0123456789ABCDEF"))),"ERROR","OK")</f>
        <v>ERROR</v>
      </c>
      <c r="V2963" s="33" t="str">
        <f aca="false">IF(OR(LEN(D2963)&lt;&gt;17,ISERROR(FIND(MID(D2963,14,1),"0123456789ABCDEF"))),"ERROR","OK")</f>
        <v>ERROR</v>
      </c>
      <c r="W2963" s="33" t="str">
        <f aca="false">IF(ISERROR(FIND(MID(D2963,15,1),":")),"ERROR","OK")</f>
        <v>ERROR</v>
      </c>
      <c r="X2963" s="33" t="str">
        <f aca="false">IF(OR(LEN(D2963)&lt;&gt;17,ISERROR(FIND(MID(D2963,16,1),"0123456789ABCDEF"))),"ERROR","OK")</f>
        <v>ERROR</v>
      </c>
      <c r="Y2963" s="33" t="str">
        <f aca="false">IF(OR(LEN(D2963)&lt;&gt;17,ISERROR(FIND(MID(D2963,17,1),"0123456789ABCDEF"))),"ERROR","OK")</f>
        <v>ERROR</v>
      </c>
    </row>
    <row r="2964" customFormat="false" ht="18" hidden="false" customHeight="true" outlineLevel="0" collapsed="false">
      <c r="B2964" s="41"/>
      <c r="C2964" s="42"/>
      <c r="D2964" s="43"/>
      <c r="E2964" s="44" t="str">
        <f aca="false">IF(LEN(D2964)&lt;&gt;0,(IF(AND(I2964="OK",J2964="OK",K2964="OK",L2964="OK",M2964="OK",N2964="OK",O2964="OK",P2964="OK",Q2964="OK",R2964="OK",S2964="OK",T2964="OK",U2964="OK",V2964="OK",W2964="OK",X2964="OK",Y2964="OK"),"OK","ERROR")),"")</f>
        <v/>
      </c>
      <c r="F2964" s="45"/>
      <c r="G2964" s="45"/>
      <c r="I2964" s="33" t="str">
        <f aca="false">IF(OR(LEN(D2964)&lt;&gt;17,ISERROR(FIND(MID(D2964,1,1),"0123456789ABCDEF"))),"ERROR","OK")</f>
        <v>ERROR</v>
      </c>
      <c r="J2964" s="33" t="str">
        <f aca="false">IF(OR(LEN(D2964)&lt;&gt;17,ISERROR(FIND(MID(D2964,2,1),"0123456789ABCDEF"))),"ERROR","OK")</f>
        <v>ERROR</v>
      </c>
      <c r="K2964" s="33" t="str">
        <f aca="false">IF(ISERROR(FIND(MID(D2964,3,1),":")),"ERROR","OK")</f>
        <v>ERROR</v>
      </c>
      <c r="L2964" s="33" t="str">
        <f aca="false">IF(OR(LEN(D2964)&lt;&gt;17,ISERROR(FIND(MID(D2964,4,1),"0123456789ABCDEF"))),"ERROR","OK")</f>
        <v>ERROR</v>
      </c>
      <c r="M2964" s="33" t="str">
        <f aca="false">IF(OR(LEN(D2964)&lt;&gt;17,ISERROR(FIND(MID(D2964,5,1),"0123456789ABCDEF"))),"ERROR","OK")</f>
        <v>ERROR</v>
      </c>
      <c r="N2964" s="33" t="str">
        <f aca="false">IF(ISERROR(FIND(MID(D2964,6,1),":")),"ERROR","OK")</f>
        <v>ERROR</v>
      </c>
      <c r="O2964" s="33" t="str">
        <f aca="false">IF(OR(LEN(D2964)&lt;&gt;17,ISERROR(FIND(MID(D2964,7,1),"0123456789ABCDEF"))),"ERROR","OK")</f>
        <v>ERROR</v>
      </c>
      <c r="P2964" s="33" t="str">
        <f aca="false">IF(OR(LEN(D2964)&lt;&gt;17,ISERROR(FIND(MID(D2964,8,1),"0123456789ABCDEF"))),"ERROR","OK")</f>
        <v>ERROR</v>
      </c>
      <c r="Q2964" s="33" t="str">
        <f aca="false">IF(ISERROR(FIND(MID(D2964,9,1),":")),"ERROR","OK")</f>
        <v>ERROR</v>
      </c>
      <c r="R2964" s="33" t="str">
        <f aca="false">IF(OR(LEN(D2964)&lt;&gt;17,ISERROR(FIND(MID(D2964,10,1),"0123456789ABCDEF"))),"ERROR","OK")</f>
        <v>ERROR</v>
      </c>
      <c r="S2964" s="33" t="str">
        <f aca="false">IF(OR(LEN(D2964)&lt;&gt;17,ISERROR(FIND(MID(D2964,11,1),"0123456789ABCDEF"))),"ERROR","OK")</f>
        <v>ERROR</v>
      </c>
      <c r="T2964" s="33" t="str">
        <f aca="false">IF(ISERROR(FIND(MID(D2964,12,1),":")),"ERROR","OK")</f>
        <v>ERROR</v>
      </c>
      <c r="U2964" s="33" t="str">
        <f aca="false">IF(OR(LEN(D2964)&lt;&gt;17,ISERROR(FIND(MID(D2964,13,1),"0123456789ABCDEF"))),"ERROR","OK")</f>
        <v>ERROR</v>
      </c>
      <c r="V2964" s="33" t="str">
        <f aca="false">IF(OR(LEN(D2964)&lt;&gt;17,ISERROR(FIND(MID(D2964,14,1),"0123456789ABCDEF"))),"ERROR","OK")</f>
        <v>ERROR</v>
      </c>
      <c r="W2964" s="33" t="str">
        <f aca="false">IF(ISERROR(FIND(MID(D2964,15,1),":")),"ERROR","OK")</f>
        <v>ERROR</v>
      </c>
      <c r="X2964" s="33" t="str">
        <f aca="false">IF(OR(LEN(D2964)&lt;&gt;17,ISERROR(FIND(MID(D2964,16,1),"0123456789ABCDEF"))),"ERROR","OK")</f>
        <v>ERROR</v>
      </c>
      <c r="Y2964" s="33" t="str">
        <f aca="false">IF(OR(LEN(D2964)&lt;&gt;17,ISERROR(FIND(MID(D2964,17,1),"0123456789ABCDEF"))),"ERROR","OK")</f>
        <v>ERROR</v>
      </c>
    </row>
    <row r="2965" customFormat="false" ht="18" hidden="false" customHeight="true" outlineLevel="0" collapsed="false">
      <c r="B2965" s="41"/>
      <c r="C2965" s="42"/>
      <c r="D2965" s="43"/>
      <c r="E2965" s="44" t="str">
        <f aca="false">IF(LEN(D2965)&lt;&gt;0,(IF(AND(I2965="OK",J2965="OK",K2965="OK",L2965="OK",M2965="OK",N2965="OK",O2965="OK",P2965="OK",Q2965="OK",R2965="OK",S2965="OK",T2965="OK",U2965="OK",V2965="OK",W2965="OK",X2965="OK",Y2965="OK"),"OK","ERROR")),"")</f>
        <v/>
      </c>
      <c r="F2965" s="45"/>
      <c r="G2965" s="45"/>
      <c r="I2965" s="33" t="str">
        <f aca="false">IF(OR(LEN(D2965)&lt;&gt;17,ISERROR(FIND(MID(D2965,1,1),"0123456789ABCDEF"))),"ERROR","OK")</f>
        <v>ERROR</v>
      </c>
      <c r="J2965" s="33" t="str">
        <f aca="false">IF(OR(LEN(D2965)&lt;&gt;17,ISERROR(FIND(MID(D2965,2,1),"0123456789ABCDEF"))),"ERROR","OK")</f>
        <v>ERROR</v>
      </c>
      <c r="K2965" s="33" t="str">
        <f aca="false">IF(ISERROR(FIND(MID(D2965,3,1),":")),"ERROR","OK")</f>
        <v>ERROR</v>
      </c>
      <c r="L2965" s="33" t="str">
        <f aca="false">IF(OR(LEN(D2965)&lt;&gt;17,ISERROR(FIND(MID(D2965,4,1),"0123456789ABCDEF"))),"ERROR","OK")</f>
        <v>ERROR</v>
      </c>
      <c r="M2965" s="33" t="str">
        <f aca="false">IF(OR(LEN(D2965)&lt;&gt;17,ISERROR(FIND(MID(D2965,5,1),"0123456789ABCDEF"))),"ERROR","OK")</f>
        <v>ERROR</v>
      </c>
      <c r="N2965" s="33" t="str">
        <f aca="false">IF(ISERROR(FIND(MID(D2965,6,1),":")),"ERROR","OK")</f>
        <v>ERROR</v>
      </c>
      <c r="O2965" s="33" t="str">
        <f aca="false">IF(OR(LEN(D2965)&lt;&gt;17,ISERROR(FIND(MID(D2965,7,1),"0123456789ABCDEF"))),"ERROR","OK")</f>
        <v>ERROR</v>
      </c>
      <c r="P2965" s="33" t="str">
        <f aca="false">IF(OR(LEN(D2965)&lt;&gt;17,ISERROR(FIND(MID(D2965,8,1),"0123456789ABCDEF"))),"ERROR","OK")</f>
        <v>ERROR</v>
      </c>
      <c r="Q2965" s="33" t="str">
        <f aca="false">IF(ISERROR(FIND(MID(D2965,9,1),":")),"ERROR","OK")</f>
        <v>ERROR</v>
      </c>
      <c r="R2965" s="33" t="str">
        <f aca="false">IF(OR(LEN(D2965)&lt;&gt;17,ISERROR(FIND(MID(D2965,10,1),"0123456789ABCDEF"))),"ERROR","OK")</f>
        <v>ERROR</v>
      </c>
      <c r="S2965" s="33" t="str">
        <f aca="false">IF(OR(LEN(D2965)&lt;&gt;17,ISERROR(FIND(MID(D2965,11,1),"0123456789ABCDEF"))),"ERROR","OK")</f>
        <v>ERROR</v>
      </c>
      <c r="T2965" s="33" t="str">
        <f aca="false">IF(ISERROR(FIND(MID(D2965,12,1),":")),"ERROR","OK")</f>
        <v>ERROR</v>
      </c>
      <c r="U2965" s="33" t="str">
        <f aca="false">IF(OR(LEN(D2965)&lt;&gt;17,ISERROR(FIND(MID(D2965,13,1),"0123456789ABCDEF"))),"ERROR","OK")</f>
        <v>ERROR</v>
      </c>
      <c r="V2965" s="33" t="str">
        <f aca="false">IF(OR(LEN(D2965)&lt;&gt;17,ISERROR(FIND(MID(D2965,14,1),"0123456789ABCDEF"))),"ERROR","OK")</f>
        <v>ERROR</v>
      </c>
      <c r="W2965" s="33" t="str">
        <f aca="false">IF(ISERROR(FIND(MID(D2965,15,1),":")),"ERROR","OK")</f>
        <v>ERROR</v>
      </c>
      <c r="X2965" s="33" t="str">
        <f aca="false">IF(OR(LEN(D2965)&lt;&gt;17,ISERROR(FIND(MID(D2965,16,1),"0123456789ABCDEF"))),"ERROR","OK")</f>
        <v>ERROR</v>
      </c>
      <c r="Y2965" s="33" t="str">
        <f aca="false">IF(OR(LEN(D2965)&lt;&gt;17,ISERROR(FIND(MID(D2965,17,1),"0123456789ABCDEF"))),"ERROR","OK")</f>
        <v>ERROR</v>
      </c>
    </row>
    <row r="2966" customFormat="false" ht="18" hidden="false" customHeight="true" outlineLevel="0" collapsed="false">
      <c r="B2966" s="41"/>
      <c r="C2966" s="42"/>
      <c r="D2966" s="43"/>
      <c r="E2966" s="44" t="str">
        <f aca="false">IF(LEN(D2966)&lt;&gt;0,(IF(AND(I2966="OK",J2966="OK",K2966="OK",L2966="OK",M2966="OK",N2966="OK",O2966="OK",P2966="OK",Q2966="OK",R2966="OK",S2966="OK",T2966="OK",U2966="OK",V2966="OK",W2966="OK",X2966="OK",Y2966="OK"),"OK","ERROR")),"")</f>
        <v/>
      </c>
      <c r="F2966" s="45"/>
      <c r="G2966" s="45"/>
      <c r="I2966" s="33" t="str">
        <f aca="false">IF(OR(LEN(D2966)&lt;&gt;17,ISERROR(FIND(MID(D2966,1,1),"0123456789ABCDEF"))),"ERROR","OK")</f>
        <v>ERROR</v>
      </c>
      <c r="J2966" s="33" t="str">
        <f aca="false">IF(OR(LEN(D2966)&lt;&gt;17,ISERROR(FIND(MID(D2966,2,1),"0123456789ABCDEF"))),"ERROR","OK")</f>
        <v>ERROR</v>
      </c>
      <c r="K2966" s="33" t="str">
        <f aca="false">IF(ISERROR(FIND(MID(D2966,3,1),":")),"ERROR","OK")</f>
        <v>ERROR</v>
      </c>
      <c r="L2966" s="33" t="str">
        <f aca="false">IF(OR(LEN(D2966)&lt;&gt;17,ISERROR(FIND(MID(D2966,4,1),"0123456789ABCDEF"))),"ERROR","OK")</f>
        <v>ERROR</v>
      </c>
      <c r="M2966" s="33" t="str">
        <f aca="false">IF(OR(LEN(D2966)&lt;&gt;17,ISERROR(FIND(MID(D2966,5,1),"0123456789ABCDEF"))),"ERROR","OK")</f>
        <v>ERROR</v>
      </c>
      <c r="N2966" s="33" t="str">
        <f aca="false">IF(ISERROR(FIND(MID(D2966,6,1),":")),"ERROR","OK")</f>
        <v>ERROR</v>
      </c>
      <c r="O2966" s="33" t="str">
        <f aca="false">IF(OR(LEN(D2966)&lt;&gt;17,ISERROR(FIND(MID(D2966,7,1),"0123456789ABCDEF"))),"ERROR","OK")</f>
        <v>ERROR</v>
      </c>
      <c r="P2966" s="33" t="str">
        <f aca="false">IF(OR(LEN(D2966)&lt;&gt;17,ISERROR(FIND(MID(D2966,8,1),"0123456789ABCDEF"))),"ERROR","OK")</f>
        <v>ERROR</v>
      </c>
      <c r="Q2966" s="33" t="str">
        <f aca="false">IF(ISERROR(FIND(MID(D2966,9,1),":")),"ERROR","OK")</f>
        <v>ERROR</v>
      </c>
      <c r="R2966" s="33" t="str">
        <f aca="false">IF(OR(LEN(D2966)&lt;&gt;17,ISERROR(FIND(MID(D2966,10,1),"0123456789ABCDEF"))),"ERROR","OK")</f>
        <v>ERROR</v>
      </c>
      <c r="S2966" s="33" t="str">
        <f aca="false">IF(OR(LEN(D2966)&lt;&gt;17,ISERROR(FIND(MID(D2966,11,1),"0123456789ABCDEF"))),"ERROR","OK")</f>
        <v>ERROR</v>
      </c>
      <c r="T2966" s="33" t="str">
        <f aca="false">IF(ISERROR(FIND(MID(D2966,12,1),":")),"ERROR","OK")</f>
        <v>ERROR</v>
      </c>
      <c r="U2966" s="33" t="str">
        <f aca="false">IF(OR(LEN(D2966)&lt;&gt;17,ISERROR(FIND(MID(D2966,13,1),"0123456789ABCDEF"))),"ERROR","OK")</f>
        <v>ERROR</v>
      </c>
      <c r="V2966" s="33" t="str">
        <f aca="false">IF(OR(LEN(D2966)&lt;&gt;17,ISERROR(FIND(MID(D2966,14,1),"0123456789ABCDEF"))),"ERROR","OK")</f>
        <v>ERROR</v>
      </c>
      <c r="W2966" s="33" t="str">
        <f aca="false">IF(ISERROR(FIND(MID(D2966,15,1),":")),"ERROR","OK")</f>
        <v>ERROR</v>
      </c>
      <c r="X2966" s="33" t="str">
        <f aca="false">IF(OR(LEN(D2966)&lt;&gt;17,ISERROR(FIND(MID(D2966,16,1),"0123456789ABCDEF"))),"ERROR","OK")</f>
        <v>ERROR</v>
      </c>
      <c r="Y2966" s="33" t="str">
        <f aca="false">IF(OR(LEN(D2966)&lt;&gt;17,ISERROR(FIND(MID(D2966,17,1),"0123456789ABCDEF"))),"ERROR","OK")</f>
        <v>ERROR</v>
      </c>
    </row>
    <row r="2967" customFormat="false" ht="18" hidden="false" customHeight="true" outlineLevel="0" collapsed="false">
      <c r="B2967" s="41"/>
      <c r="C2967" s="42"/>
      <c r="D2967" s="43"/>
      <c r="E2967" s="44" t="str">
        <f aca="false">IF(LEN(D2967)&lt;&gt;0,(IF(AND(I2967="OK",J2967="OK",K2967="OK",L2967="OK",M2967="OK",N2967="OK",O2967="OK",P2967="OK",Q2967="OK",R2967="OK",S2967="OK",T2967="OK",U2967="OK",V2967="OK",W2967="OK",X2967="OK",Y2967="OK"),"OK","ERROR")),"")</f>
        <v/>
      </c>
      <c r="F2967" s="45"/>
      <c r="G2967" s="45"/>
      <c r="I2967" s="33" t="str">
        <f aca="false">IF(OR(LEN(D2967)&lt;&gt;17,ISERROR(FIND(MID(D2967,1,1),"0123456789ABCDEF"))),"ERROR","OK")</f>
        <v>ERROR</v>
      </c>
      <c r="J2967" s="33" t="str">
        <f aca="false">IF(OR(LEN(D2967)&lt;&gt;17,ISERROR(FIND(MID(D2967,2,1),"0123456789ABCDEF"))),"ERROR","OK")</f>
        <v>ERROR</v>
      </c>
      <c r="K2967" s="33" t="str">
        <f aca="false">IF(ISERROR(FIND(MID(D2967,3,1),":")),"ERROR","OK")</f>
        <v>ERROR</v>
      </c>
      <c r="L2967" s="33" t="str">
        <f aca="false">IF(OR(LEN(D2967)&lt;&gt;17,ISERROR(FIND(MID(D2967,4,1),"0123456789ABCDEF"))),"ERROR","OK")</f>
        <v>ERROR</v>
      </c>
      <c r="M2967" s="33" t="str">
        <f aca="false">IF(OR(LEN(D2967)&lt;&gt;17,ISERROR(FIND(MID(D2967,5,1),"0123456789ABCDEF"))),"ERROR","OK")</f>
        <v>ERROR</v>
      </c>
      <c r="N2967" s="33" t="str">
        <f aca="false">IF(ISERROR(FIND(MID(D2967,6,1),":")),"ERROR","OK")</f>
        <v>ERROR</v>
      </c>
      <c r="O2967" s="33" t="str">
        <f aca="false">IF(OR(LEN(D2967)&lt;&gt;17,ISERROR(FIND(MID(D2967,7,1),"0123456789ABCDEF"))),"ERROR","OK")</f>
        <v>ERROR</v>
      </c>
      <c r="P2967" s="33" t="str">
        <f aca="false">IF(OR(LEN(D2967)&lt;&gt;17,ISERROR(FIND(MID(D2967,8,1),"0123456789ABCDEF"))),"ERROR","OK")</f>
        <v>ERROR</v>
      </c>
      <c r="Q2967" s="33" t="str">
        <f aca="false">IF(ISERROR(FIND(MID(D2967,9,1),":")),"ERROR","OK")</f>
        <v>ERROR</v>
      </c>
      <c r="R2967" s="33" t="str">
        <f aca="false">IF(OR(LEN(D2967)&lt;&gt;17,ISERROR(FIND(MID(D2967,10,1),"0123456789ABCDEF"))),"ERROR","OK")</f>
        <v>ERROR</v>
      </c>
      <c r="S2967" s="33" t="str">
        <f aca="false">IF(OR(LEN(D2967)&lt;&gt;17,ISERROR(FIND(MID(D2967,11,1),"0123456789ABCDEF"))),"ERROR","OK")</f>
        <v>ERROR</v>
      </c>
      <c r="T2967" s="33" t="str">
        <f aca="false">IF(ISERROR(FIND(MID(D2967,12,1),":")),"ERROR","OK")</f>
        <v>ERROR</v>
      </c>
      <c r="U2967" s="33" t="str">
        <f aca="false">IF(OR(LEN(D2967)&lt;&gt;17,ISERROR(FIND(MID(D2967,13,1),"0123456789ABCDEF"))),"ERROR","OK")</f>
        <v>ERROR</v>
      </c>
      <c r="V2967" s="33" t="str">
        <f aca="false">IF(OR(LEN(D2967)&lt;&gt;17,ISERROR(FIND(MID(D2967,14,1),"0123456789ABCDEF"))),"ERROR","OK")</f>
        <v>ERROR</v>
      </c>
      <c r="W2967" s="33" t="str">
        <f aca="false">IF(ISERROR(FIND(MID(D2967,15,1),":")),"ERROR","OK")</f>
        <v>ERROR</v>
      </c>
      <c r="X2967" s="33" t="str">
        <f aca="false">IF(OR(LEN(D2967)&lt;&gt;17,ISERROR(FIND(MID(D2967,16,1),"0123456789ABCDEF"))),"ERROR","OK")</f>
        <v>ERROR</v>
      </c>
      <c r="Y2967" s="33" t="str">
        <f aca="false">IF(OR(LEN(D2967)&lt;&gt;17,ISERROR(FIND(MID(D2967,17,1),"0123456789ABCDEF"))),"ERROR","OK")</f>
        <v>ERROR</v>
      </c>
    </row>
    <row r="2968" customFormat="false" ht="18" hidden="false" customHeight="true" outlineLevel="0" collapsed="false">
      <c r="B2968" s="41"/>
      <c r="C2968" s="42"/>
      <c r="D2968" s="43"/>
      <c r="E2968" s="44" t="str">
        <f aca="false">IF(LEN(D2968)&lt;&gt;0,(IF(AND(I2968="OK",J2968="OK",K2968="OK",L2968="OK",M2968="OK",N2968="OK",O2968="OK",P2968="OK",Q2968="OK",R2968="OK",S2968="OK",T2968="OK",U2968="OK",V2968="OK",W2968="OK",X2968="OK",Y2968="OK"),"OK","ERROR")),"")</f>
        <v/>
      </c>
      <c r="F2968" s="45"/>
      <c r="G2968" s="45"/>
      <c r="I2968" s="33" t="str">
        <f aca="false">IF(OR(LEN(D2968)&lt;&gt;17,ISERROR(FIND(MID(D2968,1,1),"0123456789ABCDEF"))),"ERROR","OK")</f>
        <v>ERROR</v>
      </c>
      <c r="J2968" s="33" t="str">
        <f aca="false">IF(OR(LEN(D2968)&lt;&gt;17,ISERROR(FIND(MID(D2968,2,1),"0123456789ABCDEF"))),"ERROR","OK")</f>
        <v>ERROR</v>
      </c>
      <c r="K2968" s="33" t="str">
        <f aca="false">IF(ISERROR(FIND(MID(D2968,3,1),":")),"ERROR","OK")</f>
        <v>ERROR</v>
      </c>
      <c r="L2968" s="33" t="str">
        <f aca="false">IF(OR(LEN(D2968)&lt;&gt;17,ISERROR(FIND(MID(D2968,4,1),"0123456789ABCDEF"))),"ERROR","OK")</f>
        <v>ERROR</v>
      </c>
      <c r="M2968" s="33" t="str">
        <f aca="false">IF(OR(LEN(D2968)&lt;&gt;17,ISERROR(FIND(MID(D2968,5,1),"0123456789ABCDEF"))),"ERROR","OK")</f>
        <v>ERROR</v>
      </c>
      <c r="N2968" s="33" t="str">
        <f aca="false">IF(ISERROR(FIND(MID(D2968,6,1),":")),"ERROR","OK")</f>
        <v>ERROR</v>
      </c>
      <c r="O2968" s="33" t="str">
        <f aca="false">IF(OR(LEN(D2968)&lt;&gt;17,ISERROR(FIND(MID(D2968,7,1),"0123456789ABCDEF"))),"ERROR","OK")</f>
        <v>ERROR</v>
      </c>
      <c r="P2968" s="33" t="str">
        <f aca="false">IF(OR(LEN(D2968)&lt;&gt;17,ISERROR(FIND(MID(D2968,8,1),"0123456789ABCDEF"))),"ERROR","OK")</f>
        <v>ERROR</v>
      </c>
      <c r="Q2968" s="33" t="str">
        <f aca="false">IF(ISERROR(FIND(MID(D2968,9,1),":")),"ERROR","OK")</f>
        <v>ERROR</v>
      </c>
      <c r="R2968" s="33" t="str">
        <f aca="false">IF(OR(LEN(D2968)&lt;&gt;17,ISERROR(FIND(MID(D2968,10,1),"0123456789ABCDEF"))),"ERROR","OK")</f>
        <v>ERROR</v>
      </c>
      <c r="S2968" s="33" t="str">
        <f aca="false">IF(OR(LEN(D2968)&lt;&gt;17,ISERROR(FIND(MID(D2968,11,1),"0123456789ABCDEF"))),"ERROR","OK")</f>
        <v>ERROR</v>
      </c>
      <c r="T2968" s="33" t="str">
        <f aca="false">IF(ISERROR(FIND(MID(D2968,12,1),":")),"ERROR","OK")</f>
        <v>ERROR</v>
      </c>
      <c r="U2968" s="33" t="str">
        <f aca="false">IF(OR(LEN(D2968)&lt;&gt;17,ISERROR(FIND(MID(D2968,13,1),"0123456789ABCDEF"))),"ERROR","OK")</f>
        <v>ERROR</v>
      </c>
      <c r="V2968" s="33" t="str">
        <f aca="false">IF(OR(LEN(D2968)&lt;&gt;17,ISERROR(FIND(MID(D2968,14,1),"0123456789ABCDEF"))),"ERROR","OK")</f>
        <v>ERROR</v>
      </c>
      <c r="W2968" s="33" t="str">
        <f aca="false">IF(ISERROR(FIND(MID(D2968,15,1),":")),"ERROR","OK")</f>
        <v>ERROR</v>
      </c>
      <c r="X2968" s="33" t="str">
        <f aca="false">IF(OR(LEN(D2968)&lt;&gt;17,ISERROR(FIND(MID(D2968,16,1),"0123456789ABCDEF"))),"ERROR","OK")</f>
        <v>ERROR</v>
      </c>
      <c r="Y2968" s="33" t="str">
        <f aca="false">IF(OR(LEN(D2968)&lt;&gt;17,ISERROR(FIND(MID(D2968,17,1),"0123456789ABCDEF"))),"ERROR","OK")</f>
        <v>ERROR</v>
      </c>
    </row>
    <row r="2969" customFormat="false" ht="18" hidden="false" customHeight="true" outlineLevel="0" collapsed="false">
      <c r="B2969" s="41"/>
      <c r="C2969" s="42"/>
      <c r="D2969" s="43"/>
      <c r="E2969" s="44" t="str">
        <f aca="false">IF(LEN(D2969)&lt;&gt;0,(IF(AND(I2969="OK",J2969="OK",K2969="OK",L2969="OK",M2969="OK",N2969="OK",O2969="OK",P2969="OK",Q2969="OK",R2969="OK",S2969="OK",T2969="OK",U2969="OK",V2969="OK",W2969="OK",X2969="OK",Y2969="OK"),"OK","ERROR")),"")</f>
        <v/>
      </c>
      <c r="F2969" s="45"/>
      <c r="G2969" s="45"/>
      <c r="I2969" s="33" t="str">
        <f aca="false">IF(OR(LEN(D2969)&lt;&gt;17,ISERROR(FIND(MID(D2969,1,1),"0123456789ABCDEF"))),"ERROR","OK")</f>
        <v>ERROR</v>
      </c>
      <c r="J2969" s="33" t="str">
        <f aca="false">IF(OR(LEN(D2969)&lt;&gt;17,ISERROR(FIND(MID(D2969,2,1),"0123456789ABCDEF"))),"ERROR","OK")</f>
        <v>ERROR</v>
      </c>
      <c r="K2969" s="33" t="str">
        <f aca="false">IF(ISERROR(FIND(MID(D2969,3,1),":")),"ERROR","OK")</f>
        <v>ERROR</v>
      </c>
      <c r="L2969" s="33" t="str">
        <f aca="false">IF(OR(LEN(D2969)&lt;&gt;17,ISERROR(FIND(MID(D2969,4,1),"0123456789ABCDEF"))),"ERROR","OK")</f>
        <v>ERROR</v>
      </c>
      <c r="M2969" s="33" t="str">
        <f aca="false">IF(OR(LEN(D2969)&lt;&gt;17,ISERROR(FIND(MID(D2969,5,1),"0123456789ABCDEF"))),"ERROR","OK")</f>
        <v>ERROR</v>
      </c>
      <c r="N2969" s="33" t="str">
        <f aca="false">IF(ISERROR(FIND(MID(D2969,6,1),":")),"ERROR","OK")</f>
        <v>ERROR</v>
      </c>
      <c r="O2969" s="33" t="str">
        <f aca="false">IF(OR(LEN(D2969)&lt;&gt;17,ISERROR(FIND(MID(D2969,7,1),"0123456789ABCDEF"))),"ERROR","OK")</f>
        <v>ERROR</v>
      </c>
      <c r="P2969" s="33" t="str">
        <f aca="false">IF(OR(LEN(D2969)&lt;&gt;17,ISERROR(FIND(MID(D2969,8,1),"0123456789ABCDEF"))),"ERROR","OK")</f>
        <v>ERROR</v>
      </c>
      <c r="Q2969" s="33" t="str">
        <f aca="false">IF(ISERROR(FIND(MID(D2969,9,1),":")),"ERROR","OK")</f>
        <v>ERROR</v>
      </c>
      <c r="R2969" s="33" t="str">
        <f aca="false">IF(OR(LEN(D2969)&lt;&gt;17,ISERROR(FIND(MID(D2969,10,1),"0123456789ABCDEF"))),"ERROR","OK")</f>
        <v>ERROR</v>
      </c>
      <c r="S2969" s="33" t="str">
        <f aca="false">IF(OR(LEN(D2969)&lt;&gt;17,ISERROR(FIND(MID(D2969,11,1),"0123456789ABCDEF"))),"ERROR","OK")</f>
        <v>ERROR</v>
      </c>
      <c r="T2969" s="33" t="str">
        <f aca="false">IF(ISERROR(FIND(MID(D2969,12,1),":")),"ERROR","OK")</f>
        <v>ERROR</v>
      </c>
      <c r="U2969" s="33" t="str">
        <f aca="false">IF(OR(LEN(D2969)&lt;&gt;17,ISERROR(FIND(MID(D2969,13,1),"0123456789ABCDEF"))),"ERROR","OK")</f>
        <v>ERROR</v>
      </c>
      <c r="V2969" s="33" t="str">
        <f aca="false">IF(OR(LEN(D2969)&lt;&gt;17,ISERROR(FIND(MID(D2969,14,1),"0123456789ABCDEF"))),"ERROR","OK")</f>
        <v>ERROR</v>
      </c>
      <c r="W2969" s="33" t="str">
        <f aca="false">IF(ISERROR(FIND(MID(D2969,15,1),":")),"ERROR","OK")</f>
        <v>ERROR</v>
      </c>
      <c r="X2969" s="33" t="str">
        <f aca="false">IF(OR(LEN(D2969)&lt;&gt;17,ISERROR(FIND(MID(D2969,16,1),"0123456789ABCDEF"))),"ERROR","OK")</f>
        <v>ERROR</v>
      </c>
      <c r="Y2969" s="33" t="str">
        <f aca="false">IF(OR(LEN(D2969)&lt;&gt;17,ISERROR(FIND(MID(D2969,17,1),"0123456789ABCDEF"))),"ERROR","OK")</f>
        <v>ERROR</v>
      </c>
    </row>
    <row r="2970" customFormat="false" ht="18" hidden="false" customHeight="true" outlineLevel="0" collapsed="false">
      <c r="B2970" s="41"/>
      <c r="C2970" s="42"/>
      <c r="D2970" s="43"/>
      <c r="E2970" s="44" t="str">
        <f aca="false">IF(LEN(D2970)&lt;&gt;0,(IF(AND(I2970="OK",J2970="OK",K2970="OK",L2970="OK",M2970="OK",N2970="OK",O2970="OK",P2970="OK",Q2970="OK",R2970="OK",S2970="OK",T2970="OK",U2970="OK",V2970="OK",W2970="OK",X2970="OK",Y2970="OK"),"OK","ERROR")),"")</f>
        <v/>
      </c>
      <c r="F2970" s="45"/>
      <c r="G2970" s="45"/>
      <c r="I2970" s="33" t="str">
        <f aca="false">IF(OR(LEN(D2970)&lt;&gt;17,ISERROR(FIND(MID(D2970,1,1),"0123456789ABCDEF"))),"ERROR","OK")</f>
        <v>ERROR</v>
      </c>
      <c r="J2970" s="33" t="str">
        <f aca="false">IF(OR(LEN(D2970)&lt;&gt;17,ISERROR(FIND(MID(D2970,2,1),"0123456789ABCDEF"))),"ERROR","OK")</f>
        <v>ERROR</v>
      </c>
      <c r="K2970" s="33" t="str">
        <f aca="false">IF(ISERROR(FIND(MID(D2970,3,1),":")),"ERROR","OK")</f>
        <v>ERROR</v>
      </c>
      <c r="L2970" s="33" t="str">
        <f aca="false">IF(OR(LEN(D2970)&lt;&gt;17,ISERROR(FIND(MID(D2970,4,1),"0123456789ABCDEF"))),"ERROR","OK")</f>
        <v>ERROR</v>
      </c>
      <c r="M2970" s="33" t="str">
        <f aca="false">IF(OR(LEN(D2970)&lt;&gt;17,ISERROR(FIND(MID(D2970,5,1),"0123456789ABCDEF"))),"ERROR","OK")</f>
        <v>ERROR</v>
      </c>
      <c r="N2970" s="33" t="str">
        <f aca="false">IF(ISERROR(FIND(MID(D2970,6,1),":")),"ERROR","OK")</f>
        <v>ERROR</v>
      </c>
      <c r="O2970" s="33" t="str">
        <f aca="false">IF(OR(LEN(D2970)&lt;&gt;17,ISERROR(FIND(MID(D2970,7,1),"0123456789ABCDEF"))),"ERROR","OK")</f>
        <v>ERROR</v>
      </c>
      <c r="P2970" s="33" t="str">
        <f aca="false">IF(OR(LEN(D2970)&lt;&gt;17,ISERROR(FIND(MID(D2970,8,1),"0123456789ABCDEF"))),"ERROR","OK")</f>
        <v>ERROR</v>
      </c>
      <c r="Q2970" s="33" t="str">
        <f aca="false">IF(ISERROR(FIND(MID(D2970,9,1),":")),"ERROR","OK")</f>
        <v>ERROR</v>
      </c>
      <c r="R2970" s="33" t="str">
        <f aca="false">IF(OR(LEN(D2970)&lt;&gt;17,ISERROR(FIND(MID(D2970,10,1),"0123456789ABCDEF"))),"ERROR","OK")</f>
        <v>ERROR</v>
      </c>
      <c r="S2970" s="33" t="str">
        <f aca="false">IF(OR(LEN(D2970)&lt;&gt;17,ISERROR(FIND(MID(D2970,11,1),"0123456789ABCDEF"))),"ERROR","OK")</f>
        <v>ERROR</v>
      </c>
      <c r="T2970" s="33" t="str">
        <f aca="false">IF(ISERROR(FIND(MID(D2970,12,1),":")),"ERROR","OK")</f>
        <v>ERROR</v>
      </c>
      <c r="U2970" s="33" t="str">
        <f aca="false">IF(OR(LEN(D2970)&lt;&gt;17,ISERROR(FIND(MID(D2970,13,1),"0123456789ABCDEF"))),"ERROR","OK")</f>
        <v>ERROR</v>
      </c>
      <c r="V2970" s="33" t="str">
        <f aca="false">IF(OR(LEN(D2970)&lt;&gt;17,ISERROR(FIND(MID(D2970,14,1),"0123456789ABCDEF"))),"ERROR","OK")</f>
        <v>ERROR</v>
      </c>
      <c r="W2970" s="33" t="str">
        <f aca="false">IF(ISERROR(FIND(MID(D2970,15,1),":")),"ERROR","OK")</f>
        <v>ERROR</v>
      </c>
      <c r="X2970" s="33" t="str">
        <f aca="false">IF(OR(LEN(D2970)&lt;&gt;17,ISERROR(FIND(MID(D2970,16,1),"0123456789ABCDEF"))),"ERROR","OK")</f>
        <v>ERROR</v>
      </c>
      <c r="Y2970" s="33" t="str">
        <f aca="false">IF(OR(LEN(D2970)&lt;&gt;17,ISERROR(FIND(MID(D2970,17,1),"0123456789ABCDEF"))),"ERROR","OK")</f>
        <v>ERROR</v>
      </c>
    </row>
    <row r="2971" customFormat="false" ht="18" hidden="false" customHeight="true" outlineLevel="0" collapsed="false">
      <c r="B2971" s="41"/>
      <c r="C2971" s="42"/>
      <c r="D2971" s="43"/>
      <c r="E2971" s="44" t="str">
        <f aca="false">IF(LEN(D2971)&lt;&gt;0,(IF(AND(I2971="OK",J2971="OK",K2971="OK",L2971="OK",M2971="OK",N2971="OK",O2971="OK",P2971="OK",Q2971="OK",R2971="OK",S2971="OK",T2971="OK",U2971="OK",V2971="OK",W2971="OK",X2971="OK",Y2971="OK"),"OK","ERROR")),"")</f>
        <v/>
      </c>
      <c r="F2971" s="45"/>
      <c r="G2971" s="45"/>
      <c r="I2971" s="33" t="str">
        <f aca="false">IF(OR(LEN(D2971)&lt;&gt;17,ISERROR(FIND(MID(D2971,1,1),"0123456789ABCDEF"))),"ERROR","OK")</f>
        <v>ERROR</v>
      </c>
      <c r="J2971" s="33" t="str">
        <f aca="false">IF(OR(LEN(D2971)&lt;&gt;17,ISERROR(FIND(MID(D2971,2,1),"0123456789ABCDEF"))),"ERROR","OK")</f>
        <v>ERROR</v>
      </c>
      <c r="K2971" s="33" t="str">
        <f aca="false">IF(ISERROR(FIND(MID(D2971,3,1),":")),"ERROR","OK")</f>
        <v>ERROR</v>
      </c>
      <c r="L2971" s="33" t="str">
        <f aca="false">IF(OR(LEN(D2971)&lt;&gt;17,ISERROR(FIND(MID(D2971,4,1),"0123456789ABCDEF"))),"ERROR","OK")</f>
        <v>ERROR</v>
      </c>
      <c r="M2971" s="33" t="str">
        <f aca="false">IF(OR(LEN(D2971)&lt;&gt;17,ISERROR(FIND(MID(D2971,5,1),"0123456789ABCDEF"))),"ERROR","OK")</f>
        <v>ERROR</v>
      </c>
      <c r="N2971" s="33" t="str">
        <f aca="false">IF(ISERROR(FIND(MID(D2971,6,1),":")),"ERROR","OK")</f>
        <v>ERROR</v>
      </c>
      <c r="O2971" s="33" t="str">
        <f aca="false">IF(OR(LEN(D2971)&lt;&gt;17,ISERROR(FIND(MID(D2971,7,1),"0123456789ABCDEF"))),"ERROR","OK")</f>
        <v>ERROR</v>
      </c>
      <c r="P2971" s="33" t="str">
        <f aca="false">IF(OR(LEN(D2971)&lt;&gt;17,ISERROR(FIND(MID(D2971,8,1),"0123456789ABCDEF"))),"ERROR","OK")</f>
        <v>ERROR</v>
      </c>
      <c r="Q2971" s="33" t="str">
        <f aca="false">IF(ISERROR(FIND(MID(D2971,9,1),":")),"ERROR","OK")</f>
        <v>ERROR</v>
      </c>
      <c r="R2971" s="33" t="str">
        <f aca="false">IF(OR(LEN(D2971)&lt;&gt;17,ISERROR(FIND(MID(D2971,10,1),"0123456789ABCDEF"))),"ERROR","OK")</f>
        <v>ERROR</v>
      </c>
      <c r="S2971" s="33" t="str">
        <f aca="false">IF(OR(LEN(D2971)&lt;&gt;17,ISERROR(FIND(MID(D2971,11,1),"0123456789ABCDEF"))),"ERROR","OK")</f>
        <v>ERROR</v>
      </c>
      <c r="T2971" s="33" t="str">
        <f aca="false">IF(ISERROR(FIND(MID(D2971,12,1),":")),"ERROR","OK")</f>
        <v>ERROR</v>
      </c>
      <c r="U2971" s="33" t="str">
        <f aca="false">IF(OR(LEN(D2971)&lt;&gt;17,ISERROR(FIND(MID(D2971,13,1),"0123456789ABCDEF"))),"ERROR","OK")</f>
        <v>ERROR</v>
      </c>
      <c r="V2971" s="33" t="str">
        <f aca="false">IF(OR(LEN(D2971)&lt;&gt;17,ISERROR(FIND(MID(D2971,14,1),"0123456789ABCDEF"))),"ERROR","OK")</f>
        <v>ERROR</v>
      </c>
      <c r="W2971" s="33" t="str">
        <f aca="false">IF(ISERROR(FIND(MID(D2971,15,1),":")),"ERROR","OK")</f>
        <v>ERROR</v>
      </c>
      <c r="X2971" s="33" t="str">
        <f aca="false">IF(OR(LEN(D2971)&lt;&gt;17,ISERROR(FIND(MID(D2971,16,1),"0123456789ABCDEF"))),"ERROR","OK")</f>
        <v>ERROR</v>
      </c>
      <c r="Y2971" s="33" t="str">
        <f aca="false">IF(OR(LEN(D2971)&lt;&gt;17,ISERROR(FIND(MID(D2971,17,1),"0123456789ABCDEF"))),"ERROR","OK")</f>
        <v>ERROR</v>
      </c>
    </row>
    <row r="2972" customFormat="false" ht="18" hidden="false" customHeight="true" outlineLevel="0" collapsed="false">
      <c r="B2972" s="41"/>
      <c r="C2972" s="42"/>
      <c r="D2972" s="43"/>
      <c r="E2972" s="44" t="str">
        <f aca="false">IF(LEN(D2972)&lt;&gt;0,(IF(AND(I2972="OK",J2972="OK",K2972="OK",L2972="OK",M2972="OK",N2972="OK",O2972="OK",P2972="OK",Q2972="OK",R2972="OK",S2972="OK",T2972="OK",U2972="OK",V2972="OK",W2972="OK",X2972="OK",Y2972="OK"),"OK","ERROR")),"")</f>
        <v/>
      </c>
      <c r="F2972" s="45"/>
      <c r="G2972" s="45"/>
      <c r="I2972" s="33" t="str">
        <f aca="false">IF(OR(LEN(D2972)&lt;&gt;17,ISERROR(FIND(MID(D2972,1,1),"0123456789ABCDEF"))),"ERROR","OK")</f>
        <v>ERROR</v>
      </c>
      <c r="J2972" s="33" t="str">
        <f aca="false">IF(OR(LEN(D2972)&lt;&gt;17,ISERROR(FIND(MID(D2972,2,1),"0123456789ABCDEF"))),"ERROR","OK")</f>
        <v>ERROR</v>
      </c>
      <c r="K2972" s="33" t="str">
        <f aca="false">IF(ISERROR(FIND(MID(D2972,3,1),":")),"ERROR","OK")</f>
        <v>ERROR</v>
      </c>
      <c r="L2972" s="33" t="str">
        <f aca="false">IF(OR(LEN(D2972)&lt;&gt;17,ISERROR(FIND(MID(D2972,4,1),"0123456789ABCDEF"))),"ERROR","OK")</f>
        <v>ERROR</v>
      </c>
      <c r="M2972" s="33" t="str">
        <f aca="false">IF(OR(LEN(D2972)&lt;&gt;17,ISERROR(FIND(MID(D2972,5,1),"0123456789ABCDEF"))),"ERROR","OK")</f>
        <v>ERROR</v>
      </c>
      <c r="N2972" s="33" t="str">
        <f aca="false">IF(ISERROR(FIND(MID(D2972,6,1),":")),"ERROR","OK")</f>
        <v>ERROR</v>
      </c>
      <c r="O2972" s="33" t="str">
        <f aca="false">IF(OR(LEN(D2972)&lt;&gt;17,ISERROR(FIND(MID(D2972,7,1),"0123456789ABCDEF"))),"ERROR","OK")</f>
        <v>ERROR</v>
      </c>
      <c r="P2972" s="33" t="str">
        <f aca="false">IF(OR(LEN(D2972)&lt;&gt;17,ISERROR(FIND(MID(D2972,8,1),"0123456789ABCDEF"))),"ERROR","OK")</f>
        <v>ERROR</v>
      </c>
      <c r="Q2972" s="33" t="str">
        <f aca="false">IF(ISERROR(FIND(MID(D2972,9,1),":")),"ERROR","OK")</f>
        <v>ERROR</v>
      </c>
      <c r="R2972" s="33" t="str">
        <f aca="false">IF(OR(LEN(D2972)&lt;&gt;17,ISERROR(FIND(MID(D2972,10,1),"0123456789ABCDEF"))),"ERROR","OK")</f>
        <v>ERROR</v>
      </c>
      <c r="S2972" s="33" t="str">
        <f aca="false">IF(OR(LEN(D2972)&lt;&gt;17,ISERROR(FIND(MID(D2972,11,1),"0123456789ABCDEF"))),"ERROR","OK")</f>
        <v>ERROR</v>
      </c>
      <c r="T2972" s="33" t="str">
        <f aca="false">IF(ISERROR(FIND(MID(D2972,12,1),":")),"ERROR","OK")</f>
        <v>ERROR</v>
      </c>
      <c r="U2972" s="33" t="str">
        <f aca="false">IF(OR(LEN(D2972)&lt;&gt;17,ISERROR(FIND(MID(D2972,13,1),"0123456789ABCDEF"))),"ERROR","OK")</f>
        <v>ERROR</v>
      </c>
      <c r="V2972" s="33" t="str">
        <f aca="false">IF(OR(LEN(D2972)&lt;&gt;17,ISERROR(FIND(MID(D2972,14,1),"0123456789ABCDEF"))),"ERROR","OK")</f>
        <v>ERROR</v>
      </c>
      <c r="W2972" s="33" t="str">
        <f aca="false">IF(ISERROR(FIND(MID(D2972,15,1),":")),"ERROR","OK")</f>
        <v>ERROR</v>
      </c>
      <c r="X2972" s="33" t="str">
        <f aca="false">IF(OR(LEN(D2972)&lt;&gt;17,ISERROR(FIND(MID(D2972,16,1),"0123456789ABCDEF"))),"ERROR","OK")</f>
        <v>ERROR</v>
      </c>
      <c r="Y2972" s="33" t="str">
        <f aca="false">IF(OR(LEN(D2972)&lt;&gt;17,ISERROR(FIND(MID(D2972,17,1),"0123456789ABCDEF"))),"ERROR","OK")</f>
        <v>ERROR</v>
      </c>
    </row>
    <row r="2973" customFormat="false" ht="18" hidden="false" customHeight="true" outlineLevel="0" collapsed="false">
      <c r="B2973" s="41"/>
      <c r="C2973" s="42"/>
      <c r="D2973" s="43"/>
      <c r="E2973" s="44" t="str">
        <f aca="false">IF(LEN(D2973)&lt;&gt;0,(IF(AND(I2973="OK",J2973="OK",K2973="OK",L2973="OK",M2973="OK",N2973="OK",O2973="OK",P2973="OK",Q2973="OK",R2973="OK",S2973="OK",T2973="OK",U2973="OK",V2973="OK",W2973="OK",X2973="OK",Y2973="OK"),"OK","ERROR")),"")</f>
        <v/>
      </c>
      <c r="F2973" s="45"/>
      <c r="G2973" s="45"/>
      <c r="I2973" s="33" t="str">
        <f aca="false">IF(OR(LEN(D2973)&lt;&gt;17,ISERROR(FIND(MID(D2973,1,1),"0123456789ABCDEF"))),"ERROR","OK")</f>
        <v>ERROR</v>
      </c>
      <c r="J2973" s="33" t="str">
        <f aca="false">IF(OR(LEN(D2973)&lt;&gt;17,ISERROR(FIND(MID(D2973,2,1),"0123456789ABCDEF"))),"ERROR","OK")</f>
        <v>ERROR</v>
      </c>
      <c r="K2973" s="33" t="str">
        <f aca="false">IF(ISERROR(FIND(MID(D2973,3,1),":")),"ERROR","OK")</f>
        <v>ERROR</v>
      </c>
      <c r="L2973" s="33" t="str">
        <f aca="false">IF(OR(LEN(D2973)&lt;&gt;17,ISERROR(FIND(MID(D2973,4,1),"0123456789ABCDEF"))),"ERROR","OK")</f>
        <v>ERROR</v>
      </c>
      <c r="M2973" s="33" t="str">
        <f aca="false">IF(OR(LEN(D2973)&lt;&gt;17,ISERROR(FIND(MID(D2973,5,1),"0123456789ABCDEF"))),"ERROR","OK")</f>
        <v>ERROR</v>
      </c>
      <c r="N2973" s="33" t="str">
        <f aca="false">IF(ISERROR(FIND(MID(D2973,6,1),":")),"ERROR","OK")</f>
        <v>ERROR</v>
      </c>
      <c r="O2973" s="33" t="str">
        <f aca="false">IF(OR(LEN(D2973)&lt;&gt;17,ISERROR(FIND(MID(D2973,7,1),"0123456789ABCDEF"))),"ERROR","OK")</f>
        <v>ERROR</v>
      </c>
      <c r="P2973" s="33" t="str">
        <f aca="false">IF(OR(LEN(D2973)&lt;&gt;17,ISERROR(FIND(MID(D2973,8,1),"0123456789ABCDEF"))),"ERROR","OK")</f>
        <v>ERROR</v>
      </c>
      <c r="Q2973" s="33" t="str">
        <f aca="false">IF(ISERROR(FIND(MID(D2973,9,1),":")),"ERROR","OK")</f>
        <v>ERROR</v>
      </c>
      <c r="R2973" s="33" t="str">
        <f aca="false">IF(OR(LEN(D2973)&lt;&gt;17,ISERROR(FIND(MID(D2973,10,1),"0123456789ABCDEF"))),"ERROR","OK")</f>
        <v>ERROR</v>
      </c>
      <c r="S2973" s="33" t="str">
        <f aca="false">IF(OR(LEN(D2973)&lt;&gt;17,ISERROR(FIND(MID(D2973,11,1),"0123456789ABCDEF"))),"ERROR","OK")</f>
        <v>ERROR</v>
      </c>
      <c r="T2973" s="33" t="str">
        <f aca="false">IF(ISERROR(FIND(MID(D2973,12,1),":")),"ERROR","OK")</f>
        <v>ERROR</v>
      </c>
      <c r="U2973" s="33" t="str">
        <f aca="false">IF(OR(LEN(D2973)&lt;&gt;17,ISERROR(FIND(MID(D2973,13,1),"0123456789ABCDEF"))),"ERROR","OK")</f>
        <v>ERROR</v>
      </c>
      <c r="V2973" s="33" t="str">
        <f aca="false">IF(OR(LEN(D2973)&lt;&gt;17,ISERROR(FIND(MID(D2973,14,1),"0123456789ABCDEF"))),"ERROR","OK")</f>
        <v>ERROR</v>
      </c>
      <c r="W2973" s="33" t="str">
        <f aca="false">IF(ISERROR(FIND(MID(D2973,15,1),":")),"ERROR","OK")</f>
        <v>ERROR</v>
      </c>
      <c r="X2973" s="33" t="str">
        <f aca="false">IF(OR(LEN(D2973)&lt;&gt;17,ISERROR(FIND(MID(D2973,16,1),"0123456789ABCDEF"))),"ERROR","OK")</f>
        <v>ERROR</v>
      </c>
      <c r="Y2973" s="33" t="str">
        <f aca="false">IF(OR(LEN(D2973)&lt;&gt;17,ISERROR(FIND(MID(D2973,17,1),"0123456789ABCDEF"))),"ERROR","OK")</f>
        <v>ERROR</v>
      </c>
    </row>
    <row r="2974" customFormat="false" ht="18" hidden="false" customHeight="true" outlineLevel="0" collapsed="false">
      <c r="B2974" s="41"/>
      <c r="C2974" s="42"/>
      <c r="D2974" s="43"/>
      <c r="E2974" s="44" t="str">
        <f aca="false">IF(LEN(D2974)&lt;&gt;0,(IF(AND(I2974="OK",J2974="OK",K2974="OK",L2974="OK",M2974="OK",N2974="OK",O2974="OK",P2974="OK",Q2974="OK",R2974="OK",S2974="OK",T2974="OK",U2974="OK",V2974="OK",W2974="OK",X2974="OK",Y2974="OK"),"OK","ERROR")),"")</f>
        <v/>
      </c>
      <c r="F2974" s="45"/>
      <c r="G2974" s="45"/>
      <c r="I2974" s="33" t="str">
        <f aca="false">IF(OR(LEN(D2974)&lt;&gt;17,ISERROR(FIND(MID(D2974,1,1),"0123456789ABCDEF"))),"ERROR","OK")</f>
        <v>ERROR</v>
      </c>
      <c r="J2974" s="33" t="str">
        <f aca="false">IF(OR(LEN(D2974)&lt;&gt;17,ISERROR(FIND(MID(D2974,2,1),"0123456789ABCDEF"))),"ERROR","OK")</f>
        <v>ERROR</v>
      </c>
      <c r="K2974" s="33" t="str">
        <f aca="false">IF(ISERROR(FIND(MID(D2974,3,1),":")),"ERROR","OK")</f>
        <v>ERROR</v>
      </c>
      <c r="L2974" s="33" t="str">
        <f aca="false">IF(OR(LEN(D2974)&lt;&gt;17,ISERROR(FIND(MID(D2974,4,1),"0123456789ABCDEF"))),"ERROR","OK")</f>
        <v>ERROR</v>
      </c>
      <c r="M2974" s="33" t="str">
        <f aca="false">IF(OR(LEN(D2974)&lt;&gt;17,ISERROR(FIND(MID(D2974,5,1),"0123456789ABCDEF"))),"ERROR","OK")</f>
        <v>ERROR</v>
      </c>
      <c r="N2974" s="33" t="str">
        <f aca="false">IF(ISERROR(FIND(MID(D2974,6,1),":")),"ERROR","OK")</f>
        <v>ERROR</v>
      </c>
      <c r="O2974" s="33" t="str">
        <f aca="false">IF(OR(LEN(D2974)&lt;&gt;17,ISERROR(FIND(MID(D2974,7,1),"0123456789ABCDEF"))),"ERROR","OK")</f>
        <v>ERROR</v>
      </c>
      <c r="P2974" s="33" t="str">
        <f aca="false">IF(OR(LEN(D2974)&lt;&gt;17,ISERROR(FIND(MID(D2974,8,1),"0123456789ABCDEF"))),"ERROR","OK")</f>
        <v>ERROR</v>
      </c>
      <c r="Q2974" s="33" t="str">
        <f aca="false">IF(ISERROR(FIND(MID(D2974,9,1),":")),"ERROR","OK")</f>
        <v>ERROR</v>
      </c>
      <c r="R2974" s="33" t="str">
        <f aca="false">IF(OR(LEN(D2974)&lt;&gt;17,ISERROR(FIND(MID(D2974,10,1),"0123456789ABCDEF"))),"ERROR","OK")</f>
        <v>ERROR</v>
      </c>
      <c r="S2974" s="33" t="str">
        <f aca="false">IF(OR(LEN(D2974)&lt;&gt;17,ISERROR(FIND(MID(D2974,11,1),"0123456789ABCDEF"))),"ERROR","OK")</f>
        <v>ERROR</v>
      </c>
      <c r="T2974" s="33" t="str">
        <f aca="false">IF(ISERROR(FIND(MID(D2974,12,1),":")),"ERROR","OK")</f>
        <v>ERROR</v>
      </c>
      <c r="U2974" s="33" t="str">
        <f aca="false">IF(OR(LEN(D2974)&lt;&gt;17,ISERROR(FIND(MID(D2974,13,1),"0123456789ABCDEF"))),"ERROR","OK")</f>
        <v>ERROR</v>
      </c>
      <c r="V2974" s="33" t="str">
        <f aca="false">IF(OR(LEN(D2974)&lt;&gt;17,ISERROR(FIND(MID(D2974,14,1),"0123456789ABCDEF"))),"ERROR","OK")</f>
        <v>ERROR</v>
      </c>
      <c r="W2974" s="33" t="str">
        <f aca="false">IF(ISERROR(FIND(MID(D2974,15,1),":")),"ERROR","OK")</f>
        <v>ERROR</v>
      </c>
      <c r="X2974" s="33" t="str">
        <f aca="false">IF(OR(LEN(D2974)&lt;&gt;17,ISERROR(FIND(MID(D2974,16,1),"0123456789ABCDEF"))),"ERROR","OK")</f>
        <v>ERROR</v>
      </c>
      <c r="Y2974" s="33" t="str">
        <f aca="false">IF(OR(LEN(D2974)&lt;&gt;17,ISERROR(FIND(MID(D2974,17,1),"0123456789ABCDEF"))),"ERROR","OK")</f>
        <v>ERROR</v>
      </c>
    </row>
    <row r="2975" customFormat="false" ht="18" hidden="false" customHeight="true" outlineLevel="0" collapsed="false">
      <c r="B2975" s="41"/>
      <c r="C2975" s="42"/>
      <c r="D2975" s="43"/>
      <c r="E2975" s="44" t="str">
        <f aca="false">IF(LEN(D2975)&lt;&gt;0,(IF(AND(I2975="OK",J2975="OK",K2975="OK",L2975="OK",M2975="OK",N2975="OK",O2975="OK",P2975="OK",Q2975="OK",R2975="OK",S2975="OK",T2975="OK",U2975="OK",V2975="OK",W2975="OK",X2975="OK",Y2975="OK"),"OK","ERROR")),"")</f>
        <v/>
      </c>
      <c r="F2975" s="45"/>
      <c r="G2975" s="45"/>
      <c r="I2975" s="33" t="str">
        <f aca="false">IF(OR(LEN(D2975)&lt;&gt;17,ISERROR(FIND(MID(D2975,1,1),"0123456789ABCDEF"))),"ERROR","OK")</f>
        <v>ERROR</v>
      </c>
      <c r="J2975" s="33" t="str">
        <f aca="false">IF(OR(LEN(D2975)&lt;&gt;17,ISERROR(FIND(MID(D2975,2,1),"0123456789ABCDEF"))),"ERROR","OK")</f>
        <v>ERROR</v>
      </c>
      <c r="K2975" s="33" t="str">
        <f aca="false">IF(ISERROR(FIND(MID(D2975,3,1),":")),"ERROR","OK")</f>
        <v>ERROR</v>
      </c>
      <c r="L2975" s="33" t="str">
        <f aca="false">IF(OR(LEN(D2975)&lt;&gt;17,ISERROR(FIND(MID(D2975,4,1),"0123456789ABCDEF"))),"ERROR","OK")</f>
        <v>ERROR</v>
      </c>
      <c r="M2975" s="33" t="str">
        <f aca="false">IF(OR(LEN(D2975)&lt;&gt;17,ISERROR(FIND(MID(D2975,5,1),"0123456789ABCDEF"))),"ERROR","OK")</f>
        <v>ERROR</v>
      </c>
      <c r="N2975" s="33" t="str">
        <f aca="false">IF(ISERROR(FIND(MID(D2975,6,1),":")),"ERROR","OK")</f>
        <v>ERROR</v>
      </c>
      <c r="O2975" s="33" t="str">
        <f aca="false">IF(OR(LEN(D2975)&lt;&gt;17,ISERROR(FIND(MID(D2975,7,1),"0123456789ABCDEF"))),"ERROR","OK")</f>
        <v>ERROR</v>
      </c>
      <c r="P2975" s="33" t="str">
        <f aca="false">IF(OR(LEN(D2975)&lt;&gt;17,ISERROR(FIND(MID(D2975,8,1),"0123456789ABCDEF"))),"ERROR","OK")</f>
        <v>ERROR</v>
      </c>
      <c r="Q2975" s="33" t="str">
        <f aca="false">IF(ISERROR(FIND(MID(D2975,9,1),":")),"ERROR","OK")</f>
        <v>ERROR</v>
      </c>
      <c r="R2975" s="33" t="str">
        <f aca="false">IF(OR(LEN(D2975)&lt;&gt;17,ISERROR(FIND(MID(D2975,10,1),"0123456789ABCDEF"))),"ERROR","OK")</f>
        <v>ERROR</v>
      </c>
      <c r="S2975" s="33" t="str">
        <f aca="false">IF(OR(LEN(D2975)&lt;&gt;17,ISERROR(FIND(MID(D2975,11,1),"0123456789ABCDEF"))),"ERROR","OK")</f>
        <v>ERROR</v>
      </c>
      <c r="T2975" s="33" t="str">
        <f aca="false">IF(ISERROR(FIND(MID(D2975,12,1),":")),"ERROR","OK")</f>
        <v>ERROR</v>
      </c>
      <c r="U2975" s="33" t="str">
        <f aca="false">IF(OR(LEN(D2975)&lt;&gt;17,ISERROR(FIND(MID(D2975,13,1),"0123456789ABCDEF"))),"ERROR","OK")</f>
        <v>ERROR</v>
      </c>
      <c r="V2975" s="33" t="str">
        <f aca="false">IF(OR(LEN(D2975)&lt;&gt;17,ISERROR(FIND(MID(D2975,14,1),"0123456789ABCDEF"))),"ERROR","OK")</f>
        <v>ERROR</v>
      </c>
      <c r="W2975" s="33" t="str">
        <f aca="false">IF(ISERROR(FIND(MID(D2975,15,1),":")),"ERROR","OK")</f>
        <v>ERROR</v>
      </c>
      <c r="X2975" s="33" t="str">
        <f aca="false">IF(OR(LEN(D2975)&lt;&gt;17,ISERROR(FIND(MID(D2975,16,1),"0123456789ABCDEF"))),"ERROR","OK")</f>
        <v>ERROR</v>
      </c>
      <c r="Y2975" s="33" t="str">
        <f aca="false">IF(OR(LEN(D2975)&lt;&gt;17,ISERROR(FIND(MID(D2975,17,1),"0123456789ABCDEF"))),"ERROR","OK")</f>
        <v>ERROR</v>
      </c>
    </row>
    <row r="2976" customFormat="false" ht="18" hidden="false" customHeight="true" outlineLevel="0" collapsed="false">
      <c r="B2976" s="41"/>
      <c r="C2976" s="42"/>
      <c r="D2976" s="43"/>
      <c r="E2976" s="44" t="str">
        <f aca="false">IF(LEN(D2976)&lt;&gt;0,(IF(AND(I2976="OK",J2976="OK",K2976="OK",L2976="OK",M2976="OK",N2976="OK",O2976="OK",P2976="OK",Q2976="OK",R2976="OK",S2976="OK",T2976="OK",U2976="OK",V2976="OK",W2976="OK",X2976="OK",Y2976="OK"),"OK","ERROR")),"")</f>
        <v/>
      </c>
      <c r="F2976" s="45"/>
      <c r="G2976" s="45"/>
      <c r="I2976" s="33" t="str">
        <f aca="false">IF(OR(LEN(D2976)&lt;&gt;17,ISERROR(FIND(MID(D2976,1,1),"0123456789ABCDEF"))),"ERROR","OK")</f>
        <v>ERROR</v>
      </c>
      <c r="J2976" s="33" t="str">
        <f aca="false">IF(OR(LEN(D2976)&lt;&gt;17,ISERROR(FIND(MID(D2976,2,1),"0123456789ABCDEF"))),"ERROR","OK")</f>
        <v>ERROR</v>
      </c>
      <c r="K2976" s="33" t="str">
        <f aca="false">IF(ISERROR(FIND(MID(D2976,3,1),":")),"ERROR","OK")</f>
        <v>ERROR</v>
      </c>
      <c r="L2976" s="33" t="str">
        <f aca="false">IF(OR(LEN(D2976)&lt;&gt;17,ISERROR(FIND(MID(D2976,4,1),"0123456789ABCDEF"))),"ERROR","OK")</f>
        <v>ERROR</v>
      </c>
      <c r="M2976" s="33" t="str">
        <f aca="false">IF(OR(LEN(D2976)&lt;&gt;17,ISERROR(FIND(MID(D2976,5,1),"0123456789ABCDEF"))),"ERROR","OK")</f>
        <v>ERROR</v>
      </c>
      <c r="N2976" s="33" t="str">
        <f aca="false">IF(ISERROR(FIND(MID(D2976,6,1),":")),"ERROR","OK")</f>
        <v>ERROR</v>
      </c>
      <c r="O2976" s="33" t="str">
        <f aca="false">IF(OR(LEN(D2976)&lt;&gt;17,ISERROR(FIND(MID(D2976,7,1),"0123456789ABCDEF"))),"ERROR","OK")</f>
        <v>ERROR</v>
      </c>
      <c r="P2976" s="33" t="str">
        <f aca="false">IF(OR(LEN(D2976)&lt;&gt;17,ISERROR(FIND(MID(D2976,8,1),"0123456789ABCDEF"))),"ERROR","OK")</f>
        <v>ERROR</v>
      </c>
      <c r="Q2976" s="33" t="str">
        <f aca="false">IF(ISERROR(FIND(MID(D2976,9,1),":")),"ERROR","OK")</f>
        <v>ERROR</v>
      </c>
      <c r="R2976" s="33" t="str">
        <f aca="false">IF(OR(LEN(D2976)&lt;&gt;17,ISERROR(FIND(MID(D2976,10,1),"0123456789ABCDEF"))),"ERROR","OK")</f>
        <v>ERROR</v>
      </c>
      <c r="S2976" s="33" t="str">
        <f aca="false">IF(OR(LEN(D2976)&lt;&gt;17,ISERROR(FIND(MID(D2976,11,1),"0123456789ABCDEF"))),"ERROR","OK")</f>
        <v>ERROR</v>
      </c>
      <c r="T2976" s="33" t="str">
        <f aca="false">IF(ISERROR(FIND(MID(D2976,12,1),":")),"ERROR","OK")</f>
        <v>ERROR</v>
      </c>
      <c r="U2976" s="33" t="str">
        <f aca="false">IF(OR(LEN(D2976)&lt;&gt;17,ISERROR(FIND(MID(D2976,13,1),"0123456789ABCDEF"))),"ERROR","OK")</f>
        <v>ERROR</v>
      </c>
      <c r="V2976" s="33" t="str">
        <f aca="false">IF(OR(LEN(D2976)&lt;&gt;17,ISERROR(FIND(MID(D2976,14,1),"0123456789ABCDEF"))),"ERROR","OK")</f>
        <v>ERROR</v>
      </c>
      <c r="W2976" s="33" t="str">
        <f aca="false">IF(ISERROR(FIND(MID(D2976,15,1),":")),"ERROR","OK")</f>
        <v>ERROR</v>
      </c>
      <c r="X2976" s="33" t="str">
        <f aca="false">IF(OR(LEN(D2976)&lt;&gt;17,ISERROR(FIND(MID(D2976,16,1),"0123456789ABCDEF"))),"ERROR","OK")</f>
        <v>ERROR</v>
      </c>
      <c r="Y2976" s="33" t="str">
        <f aca="false">IF(OR(LEN(D2976)&lt;&gt;17,ISERROR(FIND(MID(D2976,17,1),"0123456789ABCDEF"))),"ERROR","OK")</f>
        <v>ERROR</v>
      </c>
    </row>
    <row r="2977" customFormat="false" ht="18" hidden="false" customHeight="true" outlineLevel="0" collapsed="false">
      <c r="B2977" s="41"/>
      <c r="C2977" s="42"/>
      <c r="D2977" s="43"/>
      <c r="E2977" s="44" t="str">
        <f aca="false">IF(LEN(D2977)&lt;&gt;0,(IF(AND(I2977="OK",J2977="OK",K2977="OK",L2977="OK",M2977="OK",N2977="OK",O2977="OK",P2977="OK",Q2977="OK",R2977="OK",S2977="OK",T2977="OK",U2977="OK",V2977="OK",W2977="OK",X2977="OK",Y2977="OK"),"OK","ERROR")),"")</f>
        <v/>
      </c>
      <c r="F2977" s="45"/>
      <c r="G2977" s="45"/>
      <c r="I2977" s="33" t="str">
        <f aca="false">IF(OR(LEN(D2977)&lt;&gt;17,ISERROR(FIND(MID(D2977,1,1),"0123456789ABCDEF"))),"ERROR","OK")</f>
        <v>ERROR</v>
      </c>
      <c r="J2977" s="33" t="str">
        <f aca="false">IF(OR(LEN(D2977)&lt;&gt;17,ISERROR(FIND(MID(D2977,2,1),"0123456789ABCDEF"))),"ERROR","OK")</f>
        <v>ERROR</v>
      </c>
      <c r="K2977" s="33" t="str">
        <f aca="false">IF(ISERROR(FIND(MID(D2977,3,1),":")),"ERROR","OK")</f>
        <v>ERROR</v>
      </c>
      <c r="L2977" s="33" t="str">
        <f aca="false">IF(OR(LEN(D2977)&lt;&gt;17,ISERROR(FIND(MID(D2977,4,1),"0123456789ABCDEF"))),"ERROR","OK")</f>
        <v>ERROR</v>
      </c>
      <c r="M2977" s="33" t="str">
        <f aca="false">IF(OR(LEN(D2977)&lt;&gt;17,ISERROR(FIND(MID(D2977,5,1),"0123456789ABCDEF"))),"ERROR","OK")</f>
        <v>ERROR</v>
      </c>
      <c r="N2977" s="33" t="str">
        <f aca="false">IF(ISERROR(FIND(MID(D2977,6,1),":")),"ERROR","OK")</f>
        <v>ERROR</v>
      </c>
      <c r="O2977" s="33" t="str">
        <f aca="false">IF(OR(LEN(D2977)&lt;&gt;17,ISERROR(FIND(MID(D2977,7,1),"0123456789ABCDEF"))),"ERROR","OK")</f>
        <v>ERROR</v>
      </c>
      <c r="P2977" s="33" t="str">
        <f aca="false">IF(OR(LEN(D2977)&lt;&gt;17,ISERROR(FIND(MID(D2977,8,1),"0123456789ABCDEF"))),"ERROR","OK")</f>
        <v>ERROR</v>
      </c>
      <c r="Q2977" s="33" t="str">
        <f aca="false">IF(ISERROR(FIND(MID(D2977,9,1),":")),"ERROR","OK")</f>
        <v>ERROR</v>
      </c>
      <c r="R2977" s="33" t="str">
        <f aca="false">IF(OR(LEN(D2977)&lt;&gt;17,ISERROR(FIND(MID(D2977,10,1),"0123456789ABCDEF"))),"ERROR","OK")</f>
        <v>ERROR</v>
      </c>
      <c r="S2977" s="33" t="str">
        <f aca="false">IF(OR(LEN(D2977)&lt;&gt;17,ISERROR(FIND(MID(D2977,11,1),"0123456789ABCDEF"))),"ERROR","OK")</f>
        <v>ERROR</v>
      </c>
      <c r="T2977" s="33" t="str">
        <f aca="false">IF(ISERROR(FIND(MID(D2977,12,1),":")),"ERROR","OK")</f>
        <v>ERROR</v>
      </c>
      <c r="U2977" s="33" t="str">
        <f aca="false">IF(OR(LEN(D2977)&lt;&gt;17,ISERROR(FIND(MID(D2977,13,1),"0123456789ABCDEF"))),"ERROR","OK")</f>
        <v>ERROR</v>
      </c>
      <c r="V2977" s="33" t="str">
        <f aca="false">IF(OR(LEN(D2977)&lt;&gt;17,ISERROR(FIND(MID(D2977,14,1),"0123456789ABCDEF"))),"ERROR","OK")</f>
        <v>ERROR</v>
      </c>
      <c r="W2977" s="33" t="str">
        <f aca="false">IF(ISERROR(FIND(MID(D2977,15,1),":")),"ERROR","OK")</f>
        <v>ERROR</v>
      </c>
      <c r="X2977" s="33" t="str">
        <f aca="false">IF(OR(LEN(D2977)&lt;&gt;17,ISERROR(FIND(MID(D2977,16,1),"0123456789ABCDEF"))),"ERROR","OK")</f>
        <v>ERROR</v>
      </c>
      <c r="Y2977" s="33" t="str">
        <f aca="false">IF(OR(LEN(D2977)&lt;&gt;17,ISERROR(FIND(MID(D2977,17,1),"0123456789ABCDEF"))),"ERROR","OK")</f>
        <v>ERROR</v>
      </c>
    </row>
    <row r="2978" customFormat="false" ht="18" hidden="false" customHeight="true" outlineLevel="0" collapsed="false">
      <c r="B2978" s="41"/>
      <c r="C2978" s="42"/>
      <c r="D2978" s="43"/>
      <c r="E2978" s="44" t="str">
        <f aca="false">IF(LEN(D2978)&lt;&gt;0,(IF(AND(I2978="OK",J2978="OK",K2978="OK",L2978="OK",M2978="OK",N2978="OK",O2978="OK",P2978="OK",Q2978="OK",R2978="OK",S2978="OK",T2978="OK",U2978="OK",V2978="OK",W2978="OK",X2978="OK",Y2978="OK"),"OK","ERROR")),"")</f>
        <v/>
      </c>
      <c r="F2978" s="45"/>
      <c r="G2978" s="45"/>
      <c r="I2978" s="33" t="str">
        <f aca="false">IF(OR(LEN(D2978)&lt;&gt;17,ISERROR(FIND(MID(D2978,1,1),"0123456789ABCDEF"))),"ERROR","OK")</f>
        <v>ERROR</v>
      </c>
      <c r="J2978" s="33" t="str">
        <f aca="false">IF(OR(LEN(D2978)&lt;&gt;17,ISERROR(FIND(MID(D2978,2,1),"0123456789ABCDEF"))),"ERROR","OK")</f>
        <v>ERROR</v>
      </c>
      <c r="K2978" s="33" t="str">
        <f aca="false">IF(ISERROR(FIND(MID(D2978,3,1),":")),"ERROR","OK")</f>
        <v>ERROR</v>
      </c>
      <c r="L2978" s="33" t="str">
        <f aca="false">IF(OR(LEN(D2978)&lt;&gt;17,ISERROR(FIND(MID(D2978,4,1),"0123456789ABCDEF"))),"ERROR","OK")</f>
        <v>ERROR</v>
      </c>
      <c r="M2978" s="33" t="str">
        <f aca="false">IF(OR(LEN(D2978)&lt;&gt;17,ISERROR(FIND(MID(D2978,5,1),"0123456789ABCDEF"))),"ERROR","OK")</f>
        <v>ERROR</v>
      </c>
      <c r="N2978" s="33" t="str">
        <f aca="false">IF(ISERROR(FIND(MID(D2978,6,1),":")),"ERROR","OK")</f>
        <v>ERROR</v>
      </c>
      <c r="O2978" s="33" t="str">
        <f aca="false">IF(OR(LEN(D2978)&lt;&gt;17,ISERROR(FIND(MID(D2978,7,1),"0123456789ABCDEF"))),"ERROR","OK")</f>
        <v>ERROR</v>
      </c>
      <c r="P2978" s="33" t="str">
        <f aca="false">IF(OR(LEN(D2978)&lt;&gt;17,ISERROR(FIND(MID(D2978,8,1),"0123456789ABCDEF"))),"ERROR","OK")</f>
        <v>ERROR</v>
      </c>
      <c r="Q2978" s="33" t="str">
        <f aca="false">IF(ISERROR(FIND(MID(D2978,9,1),":")),"ERROR","OK")</f>
        <v>ERROR</v>
      </c>
      <c r="R2978" s="33" t="str">
        <f aca="false">IF(OR(LEN(D2978)&lt;&gt;17,ISERROR(FIND(MID(D2978,10,1),"0123456789ABCDEF"))),"ERROR","OK")</f>
        <v>ERROR</v>
      </c>
      <c r="S2978" s="33" t="str">
        <f aca="false">IF(OR(LEN(D2978)&lt;&gt;17,ISERROR(FIND(MID(D2978,11,1),"0123456789ABCDEF"))),"ERROR","OK")</f>
        <v>ERROR</v>
      </c>
      <c r="T2978" s="33" t="str">
        <f aca="false">IF(ISERROR(FIND(MID(D2978,12,1),":")),"ERROR","OK")</f>
        <v>ERROR</v>
      </c>
      <c r="U2978" s="33" t="str">
        <f aca="false">IF(OR(LEN(D2978)&lt;&gt;17,ISERROR(FIND(MID(D2978,13,1),"0123456789ABCDEF"))),"ERROR","OK")</f>
        <v>ERROR</v>
      </c>
      <c r="V2978" s="33" t="str">
        <f aca="false">IF(OR(LEN(D2978)&lt;&gt;17,ISERROR(FIND(MID(D2978,14,1),"0123456789ABCDEF"))),"ERROR","OK")</f>
        <v>ERROR</v>
      </c>
      <c r="W2978" s="33" t="str">
        <f aca="false">IF(ISERROR(FIND(MID(D2978,15,1),":")),"ERROR","OK")</f>
        <v>ERROR</v>
      </c>
      <c r="X2978" s="33" t="str">
        <f aca="false">IF(OR(LEN(D2978)&lt;&gt;17,ISERROR(FIND(MID(D2978,16,1),"0123456789ABCDEF"))),"ERROR","OK")</f>
        <v>ERROR</v>
      </c>
      <c r="Y2978" s="33" t="str">
        <f aca="false">IF(OR(LEN(D2978)&lt;&gt;17,ISERROR(FIND(MID(D2978,17,1),"0123456789ABCDEF"))),"ERROR","OK")</f>
        <v>ERROR</v>
      </c>
    </row>
    <row r="2979" customFormat="false" ht="18" hidden="false" customHeight="true" outlineLevel="0" collapsed="false">
      <c r="B2979" s="41"/>
      <c r="C2979" s="42"/>
      <c r="D2979" s="43"/>
      <c r="E2979" s="44" t="str">
        <f aca="false">IF(LEN(D2979)&lt;&gt;0,(IF(AND(I2979="OK",J2979="OK",K2979="OK",L2979="OK",M2979="OK",N2979="OK",O2979="OK",P2979="OK",Q2979="OK",R2979="OK",S2979="OK",T2979="OK",U2979="OK",V2979="OK",W2979="OK",X2979="OK",Y2979="OK"),"OK","ERROR")),"")</f>
        <v/>
      </c>
      <c r="F2979" s="45"/>
      <c r="G2979" s="45"/>
      <c r="I2979" s="33" t="str">
        <f aca="false">IF(OR(LEN(D2979)&lt;&gt;17,ISERROR(FIND(MID(D2979,1,1),"0123456789ABCDEF"))),"ERROR","OK")</f>
        <v>ERROR</v>
      </c>
      <c r="J2979" s="33" t="str">
        <f aca="false">IF(OR(LEN(D2979)&lt;&gt;17,ISERROR(FIND(MID(D2979,2,1),"0123456789ABCDEF"))),"ERROR","OK")</f>
        <v>ERROR</v>
      </c>
      <c r="K2979" s="33" t="str">
        <f aca="false">IF(ISERROR(FIND(MID(D2979,3,1),":")),"ERROR","OK")</f>
        <v>ERROR</v>
      </c>
      <c r="L2979" s="33" t="str">
        <f aca="false">IF(OR(LEN(D2979)&lt;&gt;17,ISERROR(FIND(MID(D2979,4,1),"0123456789ABCDEF"))),"ERROR","OK")</f>
        <v>ERROR</v>
      </c>
      <c r="M2979" s="33" t="str">
        <f aca="false">IF(OR(LEN(D2979)&lt;&gt;17,ISERROR(FIND(MID(D2979,5,1),"0123456789ABCDEF"))),"ERROR","OK")</f>
        <v>ERROR</v>
      </c>
      <c r="N2979" s="33" t="str">
        <f aca="false">IF(ISERROR(FIND(MID(D2979,6,1),":")),"ERROR","OK")</f>
        <v>ERROR</v>
      </c>
      <c r="O2979" s="33" t="str">
        <f aca="false">IF(OR(LEN(D2979)&lt;&gt;17,ISERROR(FIND(MID(D2979,7,1),"0123456789ABCDEF"))),"ERROR","OK")</f>
        <v>ERROR</v>
      </c>
      <c r="P2979" s="33" t="str">
        <f aca="false">IF(OR(LEN(D2979)&lt;&gt;17,ISERROR(FIND(MID(D2979,8,1),"0123456789ABCDEF"))),"ERROR","OK")</f>
        <v>ERROR</v>
      </c>
      <c r="Q2979" s="33" t="str">
        <f aca="false">IF(ISERROR(FIND(MID(D2979,9,1),":")),"ERROR","OK")</f>
        <v>ERROR</v>
      </c>
      <c r="R2979" s="33" t="str">
        <f aca="false">IF(OR(LEN(D2979)&lt;&gt;17,ISERROR(FIND(MID(D2979,10,1),"0123456789ABCDEF"))),"ERROR","OK")</f>
        <v>ERROR</v>
      </c>
      <c r="S2979" s="33" t="str">
        <f aca="false">IF(OR(LEN(D2979)&lt;&gt;17,ISERROR(FIND(MID(D2979,11,1),"0123456789ABCDEF"))),"ERROR","OK")</f>
        <v>ERROR</v>
      </c>
      <c r="T2979" s="33" t="str">
        <f aca="false">IF(ISERROR(FIND(MID(D2979,12,1),":")),"ERROR","OK")</f>
        <v>ERROR</v>
      </c>
      <c r="U2979" s="33" t="str">
        <f aca="false">IF(OR(LEN(D2979)&lt;&gt;17,ISERROR(FIND(MID(D2979,13,1),"0123456789ABCDEF"))),"ERROR","OK")</f>
        <v>ERROR</v>
      </c>
      <c r="V2979" s="33" t="str">
        <f aca="false">IF(OR(LEN(D2979)&lt;&gt;17,ISERROR(FIND(MID(D2979,14,1),"0123456789ABCDEF"))),"ERROR","OK")</f>
        <v>ERROR</v>
      </c>
      <c r="W2979" s="33" t="str">
        <f aca="false">IF(ISERROR(FIND(MID(D2979,15,1),":")),"ERROR","OK")</f>
        <v>ERROR</v>
      </c>
      <c r="X2979" s="33" t="str">
        <f aca="false">IF(OR(LEN(D2979)&lt;&gt;17,ISERROR(FIND(MID(D2979,16,1),"0123456789ABCDEF"))),"ERROR","OK")</f>
        <v>ERROR</v>
      </c>
      <c r="Y2979" s="33" t="str">
        <f aca="false">IF(OR(LEN(D2979)&lt;&gt;17,ISERROR(FIND(MID(D2979,17,1),"0123456789ABCDEF"))),"ERROR","OK")</f>
        <v>ERROR</v>
      </c>
    </row>
    <row r="2980" customFormat="false" ht="18" hidden="false" customHeight="true" outlineLevel="0" collapsed="false">
      <c r="B2980" s="41"/>
      <c r="C2980" s="42"/>
      <c r="D2980" s="43"/>
      <c r="E2980" s="44" t="str">
        <f aca="false">IF(LEN(D2980)&lt;&gt;0,(IF(AND(I2980="OK",J2980="OK",K2980="OK",L2980="OK",M2980="OK",N2980="OK",O2980="OK",P2980="OK",Q2980="OK",R2980="OK",S2980="OK",T2980="OK",U2980="OK",V2980="OK",W2980="OK",X2980="OK",Y2980="OK"),"OK","ERROR")),"")</f>
        <v/>
      </c>
      <c r="F2980" s="45"/>
      <c r="G2980" s="45"/>
      <c r="I2980" s="33" t="str">
        <f aca="false">IF(OR(LEN(D2980)&lt;&gt;17,ISERROR(FIND(MID(D2980,1,1),"0123456789ABCDEF"))),"ERROR","OK")</f>
        <v>ERROR</v>
      </c>
      <c r="J2980" s="33" t="str">
        <f aca="false">IF(OR(LEN(D2980)&lt;&gt;17,ISERROR(FIND(MID(D2980,2,1),"0123456789ABCDEF"))),"ERROR","OK")</f>
        <v>ERROR</v>
      </c>
      <c r="K2980" s="33" t="str">
        <f aca="false">IF(ISERROR(FIND(MID(D2980,3,1),":")),"ERROR","OK")</f>
        <v>ERROR</v>
      </c>
      <c r="L2980" s="33" t="str">
        <f aca="false">IF(OR(LEN(D2980)&lt;&gt;17,ISERROR(FIND(MID(D2980,4,1),"0123456789ABCDEF"))),"ERROR","OK")</f>
        <v>ERROR</v>
      </c>
      <c r="M2980" s="33" t="str">
        <f aca="false">IF(OR(LEN(D2980)&lt;&gt;17,ISERROR(FIND(MID(D2980,5,1),"0123456789ABCDEF"))),"ERROR","OK")</f>
        <v>ERROR</v>
      </c>
      <c r="N2980" s="33" t="str">
        <f aca="false">IF(ISERROR(FIND(MID(D2980,6,1),":")),"ERROR","OK")</f>
        <v>ERROR</v>
      </c>
      <c r="O2980" s="33" t="str">
        <f aca="false">IF(OR(LEN(D2980)&lt;&gt;17,ISERROR(FIND(MID(D2980,7,1),"0123456789ABCDEF"))),"ERROR","OK")</f>
        <v>ERROR</v>
      </c>
      <c r="P2980" s="33" t="str">
        <f aca="false">IF(OR(LEN(D2980)&lt;&gt;17,ISERROR(FIND(MID(D2980,8,1),"0123456789ABCDEF"))),"ERROR","OK")</f>
        <v>ERROR</v>
      </c>
      <c r="Q2980" s="33" t="str">
        <f aca="false">IF(ISERROR(FIND(MID(D2980,9,1),":")),"ERROR","OK")</f>
        <v>ERROR</v>
      </c>
      <c r="R2980" s="33" t="str">
        <f aca="false">IF(OR(LEN(D2980)&lt;&gt;17,ISERROR(FIND(MID(D2980,10,1),"0123456789ABCDEF"))),"ERROR","OK")</f>
        <v>ERROR</v>
      </c>
      <c r="S2980" s="33" t="str">
        <f aca="false">IF(OR(LEN(D2980)&lt;&gt;17,ISERROR(FIND(MID(D2980,11,1),"0123456789ABCDEF"))),"ERROR","OK")</f>
        <v>ERROR</v>
      </c>
      <c r="T2980" s="33" t="str">
        <f aca="false">IF(ISERROR(FIND(MID(D2980,12,1),":")),"ERROR","OK")</f>
        <v>ERROR</v>
      </c>
      <c r="U2980" s="33" t="str">
        <f aca="false">IF(OR(LEN(D2980)&lt;&gt;17,ISERROR(FIND(MID(D2980,13,1),"0123456789ABCDEF"))),"ERROR","OK")</f>
        <v>ERROR</v>
      </c>
      <c r="V2980" s="33" t="str">
        <f aca="false">IF(OR(LEN(D2980)&lt;&gt;17,ISERROR(FIND(MID(D2980,14,1),"0123456789ABCDEF"))),"ERROR","OK")</f>
        <v>ERROR</v>
      </c>
      <c r="W2980" s="33" t="str">
        <f aca="false">IF(ISERROR(FIND(MID(D2980,15,1),":")),"ERROR","OK")</f>
        <v>ERROR</v>
      </c>
      <c r="X2980" s="33" t="str">
        <f aca="false">IF(OR(LEN(D2980)&lt;&gt;17,ISERROR(FIND(MID(D2980,16,1),"0123456789ABCDEF"))),"ERROR","OK")</f>
        <v>ERROR</v>
      </c>
      <c r="Y2980" s="33" t="str">
        <f aca="false">IF(OR(LEN(D2980)&lt;&gt;17,ISERROR(FIND(MID(D2980,17,1),"0123456789ABCDEF"))),"ERROR","OK")</f>
        <v>ERROR</v>
      </c>
    </row>
    <row r="2981" customFormat="false" ht="18" hidden="false" customHeight="true" outlineLevel="0" collapsed="false">
      <c r="B2981" s="41"/>
      <c r="C2981" s="42"/>
      <c r="D2981" s="43"/>
      <c r="E2981" s="44" t="str">
        <f aca="false">IF(LEN(D2981)&lt;&gt;0,(IF(AND(I2981="OK",J2981="OK",K2981="OK",L2981="OK",M2981="OK",N2981="OK",O2981="OK",P2981="OK",Q2981="OK",R2981="OK",S2981="OK",T2981="OK",U2981="OK",V2981="OK",W2981="OK",X2981="OK",Y2981="OK"),"OK","ERROR")),"")</f>
        <v/>
      </c>
      <c r="F2981" s="45"/>
      <c r="G2981" s="45"/>
      <c r="I2981" s="33" t="str">
        <f aca="false">IF(OR(LEN(D2981)&lt;&gt;17,ISERROR(FIND(MID(D2981,1,1),"0123456789ABCDEF"))),"ERROR","OK")</f>
        <v>ERROR</v>
      </c>
      <c r="J2981" s="33" t="str">
        <f aca="false">IF(OR(LEN(D2981)&lt;&gt;17,ISERROR(FIND(MID(D2981,2,1),"0123456789ABCDEF"))),"ERROR","OK")</f>
        <v>ERROR</v>
      </c>
      <c r="K2981" s="33" t="str">
        <f aca="false">IF(ISERROR(FIND(MID(D2981,3,1),":")),"ERROR","OK")</f>
        <v>ERROR</v>
      </c>
      <c r="L2981" s="33" t="str">
        <f aca="false">IF(OR(LEN(D2981)&lt;&gt;17,ISERROR(FIND(MID(D2981,4,1),"0123456789ABCDEF"))),"ERROR","OK")</f>
        <v>ERROR</v>
      </c>
      <c r="M2981" s="33" t="str">
        <f aca="false">IF(OR(LEN(D2981)&lt;&gt;17,ISERROR(FIND(MID(D2981,5,1),"0123456789ABCDEF"))),"ERROR","OK")</f>
        <v>ERROR</v>
      </c>
      <c r="N2981" s="33" t="str">
        <f aca="false">IF(ISERROR(FIND(MID(D2981,6,1),":")),"ERROR","OK")</f>
        <v>ERROR</v>
      </c>
      <c r="O2981" s="33" t="str">
        <f aca="false">IF(OR(LEN(D2981)&lt;&gt;17,ISERROR(FIND(MID(D2981,7,1),"0123456789ABCDEF"))),"ERROR","OK")</f>
        <v>ERROR</v>
      </c>
      <c r="P2981" s="33" t="str">
        <f aca="false">IF(OR(LEN(D2981)&lt;&gt;17,ISERROR(FIND(MID(D2981,8,1),"0123456789ABCDEF"))),"ERROR","OK")</f>
        <v>ERROR</v>
      </c>
      <c r="Q2981" s="33" t="str">
        <f aca="false">IF(ISERROR(FIND(MID(D2981,9,1),":")),"ERROR","OK")</f>
        <v>ERROR</v>
      </c>
      <c r="R2981" s="33" t="str">
        <f aca="false">IF(OR(LEN(D2981)&lt;&gt;17,ISERROR(FIND(MID(D2981,10,1),"0123456789ABCDEF"))),"ERROR","OK")</f>
        <v>ERROR</v>
      </c>
      <c r="S2981" s="33" t="str">
        <f aca="false">IF(OR(LEN(D2981)&lt;&gt;17,ISERROR(FIND(MID(D2981,11,1),"0123456789ABCDEF"))),"ERROR","OK")</f>
        <v>ERROR</v>
      </c>
      <c r="T2981" s="33" t="str">
        <f aca="false">IF(ISERROR(FIND(MID(D2981,12,1),":")),"ERROR","OK")</f>
        <v>ERROR</v>
      </c>
      <c r="U2981" s="33" t="str">
        <f aca="false">IF(OR(LEN(D2981)&lt;&gt;17,ISERROR(FIND(MID(D2981,13,1),"0123456789ABCDEF"))),"ERROR","OK")</f>
        <v>ERROR</v>
      </c>
      <c r="V2981" s="33" t="str">
        <f aca="false">IF(OR(LEN(D2981)&lt;&gt;17,ISERROR(FIND(MID(D2981,14,1),"0123456789ABCDEF"))),"ERROR","OK")</f>
        <v>ERROR</v>
      </c>
      <c r="W2981" s="33" t="str">
        <f aca="false">IF(ISERROR(FIND(MID(D2981,15,1),":")),"ERROR","OK")</f>
        <v>ERROR</v>
      </c>
      <c r="X2981" s="33" t="str">
        <f aca="false">IF(OR(LEN(D2981)&lt;&gt;17,ISERROR(FIND(MID(D2981,16,1),"0123456789ABCDEF"))),"ERROR","OK")</f>
        <v>ERROR</v>
      </c>
      <c r="Y2981" s="33" t="str">
        <f aca="false">IF(OR(LEN(D2981)&lt;&gt;17,ISERROR(FIND(MID(D2981,17,1),"0123456789ABCDEF"))),"ERROR","OK")</f>
        <v>ERROR</v>
      </c>
    </row>
    <row r="2982" customFormat="false" ht="18" hidden="false" customHeight="true" outlineLevel="0" collapsed="false">
      <c r="B2982" s="41"/>
      <c r="C2982" s="42"/>
      <c r="D2982" s="43"/>
      <c r="E2982" s="44" t="str">
        <f aca="false">IF(LEN(D2982)&lt;&gt;0,(IF(AND(I2982="OK",J2982="OK",K2982="OK",L2982="OK",M2982="OK",N2982="OK",O2982="OK",P2982="OK",Q2982="OK",R2982="OK",S2982="OK",T2982="OK",U2982="OK",V2982="OK",W2982="OK",X2982="OK",Y2982="OK"),"OK","ERROR")),"")</f>
        <v/>
      </c>
      <c r="F2982" s="45"/>
      <c r="G2982" s="45"/>
      <c r="I2982" s="33" t="str">
        <f aca="false">IF(OR(LEN(D2982)&lt;&gt;17,ISERROR(FIND(MID(D2982,1,1),"0123456789ABCDEF"))),"ERROR","OK")</f>
        <v>ERROR</v>
      </c>
      <c r="J2982" s="33" t="str">
        <f aca="false">IF(OR(LEN(D2982)&lt;&gt;17,ISERROR(FIND(MID(D2982,2,1),"0123456789ABCDEF"))),"ERROR","OK")</f>
        <v>ERROR</v>
      </c>
      <c r="K2982" s="33" t="str">
        <f aca="false">IF(ISERROR(FIND(MID(D2982,3,1),":")),"ERROR","OK")</f>
        <v>ERROR</v>
      </c>
      <c r="L2982" s="33" t="str">
        <f aca="false">IF(OR(LEN(D2982)&lt;&gt;17,ISERROR(FIND(MID(D2982,4,1),"0123456789ABCDEF"))),"ERROR","OK")</f>
        <v>ERROR</v>
      </c>
      <c r="M2982" s="33" t="str">
        <f aca="false">IF(OR(LEN(D2982)&lt;&gt;17,ISERROR(FIND(MID(D2982,5,1),"0123456789ABCDEF"))),"ERROR","OK")</f>
        <v>ERROR</v>
      </c>
      <c r="N2982" s="33" t="str">
        <f aca="false">IF(ISERROR(FIND(MID(D2982,6,1),":")),"ERROR","OK")</f>
        <v>ERROR</v>
      </c>
      <c r="O2982" s="33" t="str">
        <f aca="false">IF(OR(LEN(D2982)&lt;&gt;17,ISERROR(FIND(MID(D2982,7,1),"0123456789ABCDEF"))),"ERROR","OK")</f>
        <v>ERROR</v>
      </c>
      <c r="P2982" s="33" t="str">
        <f aca="false">IF(OR(LEN(D2982)&lt;&gt;17,ISERROR(FIND(MID(D2982,8,1),"0123456789ABCDEF"))),"ERROR","OK")</f>
        <v>ERROR</v>
      </c>
      <c r="Q2982" s="33" t="str">
        <f aca="false">IF(ISERROR(FIND(MID(D2982,9,1),":")),"ERROR","OK")</f>
        <v>ERROR</v>
      </c>
      <c r="R2982" s="33" t="str">
        <f aca="false">IF(OR(LEN(D2982)&lt;&gt;17,ISERROR(FIND(MID(D2982,10,1),"0123456789ABCDEF"))),"ERROR","OK")</f>
        <v>ERROR</v>
      </c>
      <c r="S2982" s="33" t="str">
        <f aca="false">IF(OR(LEN(D2982)&lt;&gt;17,ISERROR(FIND(MID(D2982,11,1),"0123456789ABCDEF"))),"ERROR","OK")</f>
        <v>ERROR</v>
      </c>
      <c r="T2982" s="33" t="str">
        <f aca="false">IF(ISERROR(FIND(MID(D2982,12,1),":")),"ERROR","OK")</f>
        <v>ERROR</v>
      </c>
      <c r="U2982" s="33" t="str">
        <f aca="false">IF(OR(LEN(D2982)&lt;&gt;17,ISERROR(FIND(MID(D2982,13,1),"0123456789ABCDEF"))),"ERROR","OK")</f>
        <v>ERROR</v>
      </c>
      <c r="V2982" s="33" t="str">
        <f aca="false">IF(OR(LEN(D2982)&lt;&gt;17,ISERROR(FIND(MID(D2982,14,1),"0123456789ABCDEF"))),"ERROR","OK")</f>
        <v>ERROR</v>
      </c>
      <c r="W2982" s="33" t="str">
        <f aca="false">IF(ISERROR(FIND(MID(D2982,15,1),":")),"ERROR","OK")</f>
        <v>ERROR</v>
      </c>
      <c r="X2982" s="33" t="str">
        <f aca="false">IF(OR(LEN(D2982)&lt;&gt;17,ISERROR(FIND(MID(D2982,16,1),"0123456789ABCDEF"))),"ERROR","OK")</f>
        <v>ERROR</v>
      </c>
      <c r="Y2982" s="33" t="str">
        <f aca="false">IF(OR(LEN(D2982)&lt;&gt;17,ISERROR(FIND(MID(D2982,17,1),"0123456789ABCDEF"))),"ERROR","OK")</f>
        <v>ERROR</v>
      </c>
    </row>
    <row r="2983" customFormat="false" ht="18" hidden="false" customHeight="true" outlineLevel="0" collapsed="false">
      <c r="B2983" s="41"/>
      <c r="C2983" s="42"/>
      <c r="D2983" s="43"/>
      <c r="E2983" s="44" t="str">
        <f aca="false">IF(LEN(D2983)&lt;&gt;0,(IF(AND(I2983="OK",J2983="OK",K2983="OK",L2983="OK",M2983="OK",N2983="OK",O2983="OK",P2983="OK",Q2983="OK",R2983="OK",S2983="OK",T2983="OK",U2983="OK",V2983="OK",W2983="OK",X2983="OK",Y2983="OK"),"OK","ERROR")),"")</f>
        <v/>
      </c>
      <c r="F2983" s="45"/>
      <c r="G2983" s="45"/>
      <c r="I2983" s="33" t="str">
        <f aca="false">IF(OR(LEN(D2983)&lt;&gt;17,ISERROR(FIND(MID(D2983,1,1),"0123456789ABCDEF"))),"ERROR","OK")</f>
        <v>ERROR</v>
      </c>
      <c r="J2983" s="33" t="str">
        <f aca="false">IF(OR(LEN(D2983)&lt;&gt;17,ISERROR(FIND(MID(D2983,2,1),"0123456789ABCDEF"))),"ERROR","OK")</f>
        <v>ERROR</v>
      </c>
      <c r="K2983" s="33" t="str">
        <f aca="false">IF(ISERROR(FIND(MID(D2983,3,1),":")),"ERROR","OK")</f>
        <v>ERROR</v>
      </c>
      <c r="L2983" s="33" t="str">
        <f aca="false">IF(OR(LEN(D2983)&lt;&gt;17,ISERROR(FIND(MID(D2983,4,1),"0123456789ABCDEF"))),"ERROR","OK")</f>
        <v>ERROR</v>
      </c>
      <c r="M2983" s="33" t="str">
        <f aca="false">IF(OR(LEN(D2983)&lt;&gt;17,ISERROR(FIND(MID(D2983,5,1),"0123456789ABCDEF"))),"ERROR","OK")</f>
        <v>ERROR</v>
      </c>
      <c r="N2983" s="33" t="str">
        <f aca="false">IF(ISERROR(FIND(MID(D2983,6,1),":")),"ERROR","OK")</f>
        <v>ERROR</v>
      </c>
      <c r="O2983" s="33" t="str">
        <f aca="false">IF(OR(LEN(D2983)&lt;&gt;17,ISERROR(FIND(MID(D2983,7,1),"0123456789ABCDEF"))),"ERROR","OK")</f>
        <v>ERROR</v>
      </c>
      <c r="P2983" s="33" t="str">
        <f aca="false">IF(OR(LEN(D2983)&lt;&gt;17,ISERROR(FIND(MID(D2983,8,1),"0123456789ABCDEF"))),"ERROR","OK")</f>
        <v>ERROR</v>
      </c>
      <c r="Q2983" s="33" t="str">
        <f aca="false">IF(ISERROR(FIND(MID(D2983,9,1),":")),"ERROR","OK")</f>
        <v>ERROR</v>
      </c>
      <c r="R2983" s="33" t="str">
        <f aca="false">IF(OR(LEN(D2983)&lt;&gt;17,ISERROR(FIND(MID(D2983,10,1),"0123456789ABCDEF"))),"ERROR","OK")</f>
        <v>ERROR</v>
      </c>
      <c r="S2983" s="33" t="str">
        <f aca="false">IF(OR(LEN(D2983)&lt;&gt;17,ISERROR(FIND(MID(D2983,11,1),"0123456789ABCDEF"))),"ERROR","OK")</f>
        <v>ERROR</v>
      </c>
      <c r="T2983" s="33" t="str">
        <f aca="false">IF(ISERROR(FIND(MID(D2983,12,1),":")),"ERROR","OK")</f>
        <v>ERROR</v>
      </c>
      <c r="U2983" s="33" t="str">
        <f aca="false">IF(OR(LEN(D2983)&lt;&gt;17,ISERROR(FIND(MID(D2983,13,1),"0123456789ABCDEF"))),"ERROR","OK")</f>
        <v>ERROR</v>
      </c>
      <c r="V2983" s="33" t="str">
        <f aca="false">IF(OR(LEN(D2983)&lt;&gt;17,ISERROR(FIND(MID(D2983,14,1),"0123456789ABCDEF"))),"ERROR","OK")</f>
        <v>ERROR</v>
      </c>
      <c r="W2983" s="33" t="str">
        <f aca="false">IF(ISERROR(FIND(MID(D2983,15,1),":")),"ERROR","OK")</f>
        <v>ERROR</v>
      </c>
      <c r="X2983" s="33" t="str">
        <f aca="false">IF(OR(LEN(D2983)&lt;&gt;17,ISERROR(FIND(MID(D2983,16,1),"0123456789ABCDEF"))),"ERROR","OK")</f>
        <v>ERROR</v>
      </c>
      <c r="Y2983" s="33" t="str">
        <f aca="false">IF(OR(LEN(D2983)&lt;&gt;17,ISERROR(FIND(MID(D2983,17,1),"0123456789ABCDEF"))),"ERROR","OK")</f>
        <v>ERROR</v>
      </c>
    </row>
    <row r="2984" customFormat="false" ht="18" hidden="false" customHeight="true" outlineLevel="0" collapsed="false">
      <c r="B2984" s="41"/>
      <c r="C2984" s="42"/>
      <c r="D2984" s="43"/>
      <c r="E2984" s="44" t="str">
        <f aca="false">IF(LEN(D2984)&lt;&gt;0,(IF(AND(I2984="OK",J2984="OK",K2984="OK",L2984="OK",M2984="OK",N2984="OK",O2984="OK",P2984="OK",Q2984="OK",R2984="OK",S2984="OK",T2984="OK",U2984="OK",V2984="OK",W2984="OK",X2984="OK",Y2984="OK"),"OK","ERROR")),"")</f>
        <v/>
      </c>
      <c r="F2984" s="45"/>
      <c r="G2984" s="45"/>
      <c r="I2984" s="33" t="str">
        <f aca="false">IF(OR(LEN(D2984)&lt;&gt;17,ISERROR(FIND(MID(D2984,1,1),"0123456789ABCDEF"))),"ERROR","OK")</f>
        <v>ERROR</v>
      </c>
      <c r="J2984" s="33" t="str">
        <f aca="false">IF(OR(LEN(D2984)&lt;&gt;17,ISERROR(FIND(MID(D2984,2,1),"0123456789ABCDEF"))),"ERROR","OK")</f>
        <v>ERROR</v>
      </c>
      <c r="K2984" s="33" t="str">
        <f aca="false">IF(ISERROR(FIND(MID(D2984,3,1),":")),"ERROR","OK")</f>
        <v>ERROR</v>
      </c>
      <c r="L2984" s="33" t="str">
        <f aca="false">IF(OR(LEN(D2984)&lt;&gt;17,ISERROR(FIND(MID(D2984,4,1),"0123456789ABCDEF"))),"ERROR","OK")</f>
        <v>ERROR</v>
      </c>
      <c r="M2984" s="33" t="str">
        <f aca="false">IF(OR(LEN(D2984)&lt;&gt;17,ISERROR(FIND(MID(D2984,5,1),"0123456789ABCDEF"))),"ERROR","OK")</f>
        <v>ERROR</v>
      </c>
      <c r="N2984" s="33" t="str">
        <f aca="false">IF(ISERROR(FIND(MID(D2984,6,1),":")),"ERROR","OK")</f>
        <v>ERROR</v>
      </c>
      <c r="O2984" s="33" t="str">
        <f aca="false">IF(OR(LEN(D2984)&lt;&gt;17,ISERROR(FIND(MID(D2984,7,1),"0123456789ABCDEF"))),"ERROR","OK")</f>
        <v>ERROR</v>
      </c>
      <c r="P2984" s="33" t="str">
        <f aca="false">IF(OR(LEN(D2984)&lt;&gt;17,ISERROR(FIND(MID(D2984,8,1),"0123456789ABCDEF"))),"ERROR","OK")</f>
        <v>ERROR</v>
      </c>
      <c r="Q2984" s="33" t="str">
        <f aca="false">IF(ISERROR(FIND(MID(D2984,9,1),":")),"ERROR","OK")</f>
        <v>ERROR</v>
      </c>
      <c r="R2984" s="33" t="str">
        <f aca="false">IF(OR(LEN(D2984)&lt;&gt;17,ISERROR(FIND(MID(D2984,10,1),"0123456789ABCDEF"))),"ERROR","OK")</f>
        <v>ERROR</v>
      </c>
      <c r="S2984" s="33" t="str">
        <f aca="false">IF(OR(LEN(D2984)&lt;&gt;17,ISERROR(FIND(MID(D2984,11,1),"0123456789ABCDEF"))),"ERROR","OK")</f>
        <v>ERROR</v>
      </c>
      <c r="T2984" s="33" t="str">
        <f aca="false">IF(ISERROR(FIND(MID(D2984,12,1),":")),"ERROR","OK")</f>
        <v>ERROR</v>
      </c>
      <c r="U2984" s="33" t="str">
        <f aca="false">IF(OR(LEN(D2984)&lt;&gt;17,ISERROR(FIND(MID(D2984,13,1),"0123456789ABCDEF"))),"ERROR","OK")</f>
        <v>ERROR</v>
      </c>
      <c r="V2984" s="33" t="str">
        <f aca="false">IF(OR(LEN(D2984)&lt;&gt;17,ISERROR(FIND(MID(D2984,14,1),"0123456789ABCDEF"))),"ERROR","OK")</f>
        <v>ERROR</v>
      </c>
      <c r="W2984" s="33" t="str">
        <f aca="false">IF(ISERROR(FIND(MID(D2984,15,1),":")),"ERROR","OK")</f>
        <v>ERROR</v>
      </c>
      <c r="X2984" s="33" t="str">
        <f aca="false">IF(OR(LEN(D2984)&lt;&gt;17,ISERROR(FIND(MID(D2984,16,1),"0123456789ABCDEF"))),"ERROR","OK")</f>
        <v>ERROR</v>
      </c>
      <c r="Y2984" s="33" t="str">
        <f aca="false">IF(OR(LEN(D2984)&lt;&gt;17,ISERROR(FIND(MID(D2984,17,1),"0123456789ABCDEF"))),"ERROR","OK")</f>
        <v>ERROR</v>
      </c>
    </row>
    <row r="2985" customFormat="false" ht="18" hidden="false" customHeight="true" outlineLevel="0" collapsed="false">
      <c r="B2985" s="41"/>
      <c r="C2985" s="42"/>
      <c r="D2985" s="43"/>
      <c r="E2985" s="44" t="str">
        <f aca="false">IF(LEN(D2985)&lt;&gt;0,(IF(AND(I2985="OK",J2985="OK",K2985="OK",L2985="OK",M2985="OK",N2985="OK",O2985="OK",P2985="OK",Q2985="OK",R2985="OK",S2985="OK",T2985="OK",U2985="OK",V2985="OK",W2985="OK",X2985="OK",Y2985="OK"),"OK","ERROR")),"")</f>
        <v/>
      </c>
      <c r="F2985" s="45"/>
      <c r="G2985" s="45"/>
      <c r="I2985" s="33" t="str">
        <f aca="false">IF(OR(LEN(D2985)&lt;&gt;17,ISERROR(FIND(MID(D2985,1,1),"0123456789ABCDEF"))),"ERROR","OK")</f>
        <v>ERROR</v>
      </c>
      <c r="J2985" s="33" t="str">
        <f aca="false">IF(OR(LEN(D2985)&lt;&gt;17,ISERROR(FIND(MID(D2985,2,1),"0123456789ABCDEF"))),"ERROR","OK")</f>
        <v>ERROR</v>
      </c>
      <c r="K2985" s="33" t="str">
        <f aca="false">IF(ISERROR(FIND(MID(D2985,3,1),":")),"ERROR","OK")</f>
        <v>ERROR</v>
      </c>
      <c r="L2985" s="33" t="str">
        <f aca="false">IF(OR(LEN(D2985)&lt;&gt;17,ISERROR(FIND(MID(D2985,4,1),"0123456789ABCDEF"))),"ERROR","OK")</f>
        <v>ERROR</v>
      </c>
      <c r="M2985" s="33" t="str">
        <f aca="false">IF(OR(LEN(D2985)&lt;&gt;17,ISERROR(FIND(MID(D2985,5,1),"0123456789ABCDEF"))),"ERROR","OK")</f>
        <v>ERROR</v>
      </c>
      <c r="N2985" s="33" t="str">
        <f aca="false">IF(ISERROR(FIND(MID(D2985,6,1),":")),"ERROR","OK")</f>
        <v>ERROR</v>
      </c>
      <c r="O2985" s="33" t="str">
        <f aca="false">IF(OR(LEN(D2985)&lt;&gt;17,ISERROR(FIND(MID(D2985,7,1),"0123456789ABCDEF"))),"ERROR","OK")</f>
        <v>ERROR</v>
      </c>
      <c r="P2985" s="33" t="str">
        <f aca="false">IF(OR(LEN(D2985)&lt;&gt;17,ISERROR(FIND(MID(D2985,8,1),"0123456789ABCDEF"))),"ERROR","OK")</f>
        <v>ERROR</v>
      </c>
      <c r="Q2985" s="33" t="str">
        <f aca="false">IF(ISERROR(FIND(MID(D2985,9,1),":")),"ERROR","OK")</f>
        <v>ERROR</v>
      </c>
      <c r="R2985" s="33" t="str">
        <f aca="false">IF(OR(LEN(D2985)&lt;&gt;17,ISERROR(FIND(MID(D2985,10,1),"0123456789ABCDEF"))),"ERROR","OK")</f>
        <v>ERROR</v>
      </c>
      <c r="S2985" s="33" t="str">
        <f aca="false">IF(OR(LEN(D2985)&lt;&gt;17,ISERROR(FIND(MID(D2985,11,1),"0123456789ABCDEF"))),"ERROR","OK")</f>
        <v>ERROR</v>
      </c>
      <c r="T2985" s="33" t="str">
        <f aca="false">IF(ISERROR(FIND(MID(D2985,12,1),":")),"ERROR","OK")</f>
        <v>ERROR</v>
      </c>
      <c r="U2985" s="33" t="str">
        <f aca="false">IF(OR(LEN(D2985)&lt;&gt;17,ISERROR(FIND(MID(D2985,13,1),"0123456789ABCDEF"))),"ERROR","OK")</f>
        <v>ERROR</v>
      </c>
      <c r="V2985" s="33" t="str">
        <f aca="false">IF(OR(LEN(D2985)&lt;&gt;17,ISERROR(FIND(MID(D2985,14,1),"0123456789ABCDEF"))),"ERROR","OK")</f>
        <v>ERROR</v>
      </c>
      <c r="W2985" s="33" t="str">
        <f aca="false">IF(ISERROR(FIND(MID(D2985,15,1),":")),"ERROR","OK")</f>
        <v>ERROR</v>
      </c>
      <c r="X2985" s="33" t="str">
        <f aca="false">IF(OR(LEN(D2985)&lt;&gt;17,ISERROR(FIND(MID(D2985,16,1),"0123456789ABCDEF"))),"ERROR","OK")</f>
        <v>ERROR</v>
      </c>
      <c r="Y2985" s="33" t="str">
        <f aca="false">IF(OR(LEN(D2985)&lt;&gt;17,ISERROR(FIND(MID(D2985,17,1),"0123456789ABCDEF"))),"ERROR","OK")</f>
        <v>ERROR</v>
      </c>
    </row>
    <row r="2986" customFormat="false" ht="18" hidden="false" customHeight="true" outlineLevel="0" collapsed="false">
      <c r="B2986" s="41"/>
      <c r="C2986" s="42"/>
      <c r="D2986" s="43"/>
      <c r="E2986" s="44" t="str">
        <f aca="false">IF(LEN(D2986)&lt;&gt;0,(IF(AND(I2986="OK",J2986="OK",K2986="OK",L2986="OK",M2986="OK",N2986="OK",O2986="OK",P2986="OK",Q2986="OK",R2986="OK",S2986="OK",T2986="OK",U2986="OK",V2986="OK",W2986="OK",X2986="OK",Y2986="OK"),"OK","ERROR")),"")</f>
        <v/>
      </c>
      <c r="F2986" s="45"/>
      <c r="G2986" s="45"/>
      <c r="I2986" s="33" t="str">
        <f aca="false">IF(OR(LEN(D2986)&lt;&gt;17,ISERROR(FIND(MID(D2986,1,1),"0123456789ABCDEF"))),"ERROR","OK")</f>
        <v>ERROR</v>
      </c>
      <c r="J2986" s="33" t="str">
        <f aca="false">IF(OR(LEN(D2986)&lt;&gt;17,ISERROR(FIND(MID(D2986,2,1),"0123456789ABCDEF"))),"ERROR","OK")</f>
        <v>ERROR</v>
      </c>
      <c r="K2986" s="33" t="str">
        <f aca="false">IF(ISERROR(FIND(MID(D2986,3,1),":")),"ERROR","OK")</f>
        <v>ERROR</v>
      </c>
      <c r="L2986" s="33" t="str">
        <f aca="false">IF(OR(LEN(D2986)&lt;&gt;17,ISERROR(FIND(MID(D2986,4,1),"0123456789ABCDEF"))),"ERROR","OK")</f>
        <v>ERROR</v>
      </c>
      <c r="M2986" s="33" t="str">
        <f aca="false">IF(OR(LEN(D2986)&lt;&gt;17,ISERROR(FIND(MID(D2986,5,1),"0123456789ABCDEF"))),"ERROR","OK")</f>
        <v>ERROR</v>
      </c>
      <c r="N2986" s="33" t="str">
        <f aca="false">IF(ISERROR(FIND(MID(D2986,6,1),":")),"ERROR","OK")</f>
        <v>ERROR</v>
      </c>
      <c r="O2986" s="33" t="str">
        <f aca="false">IF(OR(LEN(D2986)&lt;&gt;17,ISERROR(FIND(MID(D2986,7,1),"0123456789ABCDEF"))),"ERROR","OK")</f>
        <v>ERROR</v>
      </c>
      <c r="P2986" s="33" t="str">
        <f aca="false">IF(OR(LEN(D2986)&lt;&gt;17,ISERROR(FIND(MID(D2986,8,1),"0123456789ABCDEF"))),"ERROR","OK")</f>
        <v>ERROR</v>
      </c>
      <c r="Q2986" s="33" t="str">
        <f aca="false">IF(ISERROR(FIND(MID(D2986,9,1),":")),"ERROR","OK")</f>
        <v>ERROR</v>
      </c>
      <c r="R2986" s="33" t="str">
        <f aca="false">IF(OR(LEN(D2986)&lt;&gt;17,ISERROR(FIND(MID(D2986,10,1),"0123456789ABCDEF"))),"ERROR","OK")</f>
        <v>ERROR</v>
      </c>
      <c r="S2986" s="33" t="str">
        <f aca="false">IF(OR(LEN(D2986)&lt;&gt;17,ISERROR(FIND(MID(D2986,11,1),"0123456789ABCDEF"))),"ERROR","OK")</f>
        <v>ERROR</v>
      </c>
      <c r="T2986" s="33" t="str">
        <f aca="false">IF(ISERROR(FIND(MID(D2986,12,1),":")),"ERROR","OK")</f>
        <v>ERROR</v>
      </c>
      <c r="U2986" s="33" t="str">
        <f aca="false">IF(OR(LEN(D2986)&lt;&gt;17,ISERROR(FIND(MID(D2986,13,1),"0123456789ABCDEF"))),"ERROR","OK")</f>
        <v>ERROR</v>
      </c>
      <c r="V2986" s="33" t="str">
        <f aca="false">IF(OR(LEN(D2986)&lt;&gt;17,ISERROR(FIND(MID(D2986,14,1),"0123456789ABCDEF"))),"ERROR","OK")</f>
        <v>ERROR</v>
      </c>
      <c r="W2986" s="33" t="str">
        <f aca="false">IF(ISERROR(FIND(MID(D2986,15,1),":")),"ERROR","OK")</f>
        <v>ERROR</v>
      </c>
      <c r="X2986" s="33" t="str">
        <f aca="false">IF(OR(LEN(D2986)&lt;&gt;17,ISERROR(FIND(MID(D2986,16,1),"0123456789ABCDEF"))),"ERROR","OK")</f>
        <v>ERROR</v>
      </c>
      <c r="Y2986" s="33" t="str">
        <f aca="false">IF(OR(LEN(D2986)&lt;&gt;17,ISERROR(FIND(MID(D2986,17,1),"0123456789ABCDEF"))),"ERROR","OK")</f>
        <v>ERROR</v>
      </c>
    </row>
    <row r="2987" customFormat="false" ht="18" hidden="false" customHeight="true" outlineLevel="0" collapsed="false">
      <c r="B2987" s="41"/>
      <c r="C2987" s="42"/>
      <c r="D2987" s="43"/>
      <c r="E2987" s="44" t="str">
        <f aca="false">IF(LEN(D2987)&lt;&gt;0,(IF(AND(I2987="OK",J2987="OK",K2987="OK",L2987="OK",M2987="OK",N2987="OK",O2987="OK",P2987="OK",Q2987="OK",R2987="OK",S2987="OK",T2987="OK",U2987="OK",V2987="OK",W2987="OK",X2987="OK",Y2987="OK"),"OK","ERROR")),"")</f>
        <v/>
      </c>
      <c r="F2987" s="45"/>
      <c r="G2987" s="45"/>
      <c r="I2987" s="33" t="str">
        <f aca="false">IF(OR(LEN(D2987)&lt;&gt;17,ISERROR(FIND(MID(D2987,1,1),"0123456789ABCDEF"))),"ERROR","OK")</f>
        <v>ERROR</v>
      </c>
      <c r="J2987" s="33" t="str">
        <f aca="false">IF(OR(LEN(D2987)&lt;&gt;17,ISERROR(FIND(MID(D2987,2,1),"0123456789ABCDEF"))),"ERROR","OK")</f>
        <v>ERROR</v>
      </c>
      <c r="K2987" s="33" t="str">
        <f aca="false">IF(ISERROR(FIND(MID(D2987,3,1),":")),"ERROR","OK")</f>
        <v>ERROR</v>
      </c>
      <c r="L2987" s="33" t="str">
        <f aca="false">IF(OR(LEN(D2987)&lt;&gt;17,ISERROR(FIND(MID(D2987,4,1),"0123456789ABCDEF"))),"ERROR","OK")</f>
        <v>ERROR</v>
      </c>
      <c r="M2987" s="33" t="str">
        <f aca="false">IF(OR(LEN(D2987)&lt;&gt;17,ISERROR(FIND(MID(D2987,5,1),"0123456789ABCDEF"))),"ERROR","OK")</f>
        <v>ERROR</v>
      </c>
      <c r="N2987" s="33" t="str">
        <f aca="false">IF(ISERROR(FIND(MID(D2987,6,1),":")),"ERROR","OK")</f>
        <v>ERROR</v>
      </c>
      <c r="O2987" s="33" t="str">
        <f aca="false">IF(OR(LEN(D2987)&lt;&gt;17,ISERROR(FIND(MID(D2987,7,1),"0123456789ABCDEF"))),"ERROR","OK")</f>
        <v>ERROR</v>
      </c>
      <c r="P2987" s="33" t="str">
        <f aca="false">IF(OR(LEN(D2987)&lt;&gt;17,ISERROR(FIND(MID(D2987,8,1),"0123456789ABCDEF"))),"ERROR","OK")</f>
        <v>ERROR</v>
      </c>
      <c r="Q2987" s="33" t="str">
        <f aca="false">IF(ISERROR(FIND(MID(D2987,9,1),":")),"ERROR","OK")</f>
        <v>ERROR</v>
      </c>
      <c r="R2987" s="33" t="str">
        <f aca="false">IF(OR(LEN(D2987)&lt;&gt;17,ISERROR(FIND(MID(D2987,10,1),"0123456789ABCDEF"))),"ERROR","OK")</f>
        <v>ERROR</v>
      </c>
      <c r="S2987" s="33" t="str">
        <f aca="false">IF(OR(LEN(D2987)&lt;&gt;17,ISERROR(FIND(MID(D2987,11,1),"0123456789ABCDEF"))),"ERROR","OK")</f>
        <v>ERROR</v>
      </c>
      <c r="T2987" s="33" t="str">
        <f aca="false">IF(ISERROR(FIND(MID(D2987,12,1),":")),"ERROR","OK")</f>
        <v>ERROR</v>
      </c>
      <c r="U2987" s="33" t="str">
        <f aca="false">IF(OR(LEN(D2987)&lt;&gt;17,ISERROR(FIND(MID(D2987,13,1),"0123456789ABCDEF"))),"ERROR","OK")</f>
        <v>ERROR</v>
      </c>
      <c r="V2987" s="33" t="str">
        <f aca="false">IF(OR(LEN(D2987)&lt;&gt;17,ISERROR(FIND(MID(D2987,14,1),"0123456789ABCDEF"))),"ERROR","OK")</f>
        <v>ERROR</v>
      </c>
      <c r="W2987" s="33" t="str">
        <f aca="false">IF(ISERROR(FIND(MID(D2987,15,1),":")),"ERROR","OK")</f>
        <v>ERROR</v>
      </c>
      <c r="X2987" s="33" t="str">
        <f aca="false">IF(OR(LEN(D2987)&lt;&gt;17,ISERROR(FIND(MID(D2987,16,1),"0123456789ABCDEF"))),"ERROR","OK")</f>
        <v>ERROR</v>
      </c>
      <c r="Y2987" s="33" t="str">
        <f aca="false">IF(OR(LEN(D2987)&lt;&gt;17,ISERROR(FIND(MID(D2987,17,1),"0123456789ABCDEF"))),"ERROR","OK")</f>
        <v>ERROR</v>
      </c>
    </row>
    <row r="2988" customFormat="false" ht="18" hidden="false" customHeight="true" outlineLevel="0" collapsed="false">
      <c r="B2988" s="41"/>
      <c r="C2988" s="42"/>
      <c r="D2988" s="43"/>
      <c r="E2988" s="44" t="str">
        <f aca="false">IF(LEN(D2988)&lt;&gt;0,(IF(AND(I2988="OK",J2988="OK",K2988="OK",L2988="OK",M2988="OK",N2988="OK",O2988="OK",P2988="OK",Q2988="OK",R2988="OK",S2988="OK",T2988="OK",U2988="OK",V2988="OK",W2988="OK",X2988="OK",Y2988="OK"),"OK","ERROR")),"")</f>
        <v/>
      </c>
      <c r="F2988" s="45"/>
      <c r="G2988" s="45"/>
      <c r="I2988" s="33" t="str">
        <f aca="false">IF(OR(LEN(D2988)&lt;&gt;17,ISERROR(FIND(MID(D2988,1,1),"0123456789ABCDEF"))),"ERROR","OK")</f>
        <v>ERROR</v>
      </c>
      <c r="J2988" s="33" t="str">
        <f aca="false">IF(OR(LEN(D2988)&lt;&gt;17,ISERROR(FIND(MID(D2988,2,1),"0123456789ABCDEF"))),"ERROR","OK")</f>
        <v>ERROR</v>
      </c>
      <c r="K2988" s="33" t="str">
        <f aca="false">IF(ISERROR(FIND(MID(D2988,3,1),":")),"ERROR","OK")</f>
        <v>ERROR</v>
      </c>
      <c r="L2988" s="33" t="str">
        <f aca="false">IF(OR(LEN(D2988)&lt;&gt;17,ISERROR(FIND(MID(D2988,4,1),"0123456789ABCDEF"))),"ERROR","OK")</f>
        <v>ERROR</v>
      </c>
      <c r="M2988" s="33" t="str">
        <f aca="false">IF(OR(LEN(D2988)&lt;&gt;17,ISERROR(FIND(MID(D2988,5,1),"0123456789ABCDEF"))),"ERROR","OK")</f>
        <v>ERROR</v>
      </c>
      <c r="N2988" s="33" t="str">
        <f aca="false">IF(ISERROR(FIND(MID(D2988,6,1),":")),"ERROR","OK")</f>
        <v>ERROR</v>
      </c>
      <c r="O2988" s="33" t="str">
        <f aca="false">IF(OR(LEN(D2988)&lt;&gt;17,ISERROR(FIND(MID(D2988,7,1),"0123456789ABCDEF"))),"ERROR","OK")</f>
        <v>ERROR</v>
      </c>
      <c r="P2988" s="33" t="str">
        <f aca="false">IF(OR(LEN(D2988)&lt;&gt;17,ISERROR(FIND(MID(D2988,8,1),"0123456789ABCDEF"))),"ERROR","OK")</f>
        <v>ERROR</v>
      </c>
      <c r="Q2988" s="33" t="str">
        <f aca="false">IF(ISERROR(FIND(MID(D2988,9,1),":")),"ERROR","OK")</f>
        <v>ERROR</v>
      </c>
      <c r="R2988" s="33" t="str">
        <f aca="false">IF(OR(LEN(D2988)&lt;&gt;17,ISERROR(FIND(MID(D2988,10,1),"0123456789ABCDEF"))),"ERROR","OK")</f>
        <v>ERROR</v>
      </c>
      <c r="S2988" s="33" t="str">
        <f aca="false">IF(OR(LEN(D2988)&lt;&gt;17,ISERROR(FIND(MID(D2988,11,1),"0123456789ABCDEF"))),"ERROR","OK")</f>
        <v>ERROR</v>
      </c>
      <c r="T2988" s="33" t="str">
        <f aca="false">IF(ISERROR(FIND(MID(D2988,12,1),":")),"ERROR","OK")</f>
        <v>ERROR</v>
      </c>
      <c r="U2988" s="33" t="str">
        <f aca="false">IF(OR(LEN(D2988)&lt;&gt;17,ISERROR(FIND(MID(D2988,13,1),"0123456789ABCDEF"))),"ERROR","OK")</f>
        <v>ERROR</v>
      </c>
      <c r="V2988" s="33" t="str">
        <f aca="false">IF(OR(LEN(D2988)&lt;&gt;17,ISERROR(FIND(MID(D2988,14,1),"0123456789ABCDEF"))),"ERROR","OK")</f>
        <v>ERROR</v>
      </c>
      <c r="W2988" s="33" t="str">
        <f aca="false">IF(ISERROR(FIND(MID(D2988,15,1),":")),"ERROR","OK")</f>
        <v>ERROR</v>
      </c>
      <c r="X2988" s="33" t="str">
        <f aca="false">IF(OR(LEN(D2988)&lt;&gt;17,ISERROR(FIND(MID(D2988,16,1),"0123456789ABCDEF"))),"ERROR","OK")</f>
        <v>ERROR</v>
      </c>
      <c r="Y2988" s="33" t="str">
        <f aca="false">IF(OR(LEN(D2988)&lt;&gt;17,ISERROR(FIND(MID(D2988,17,1),"0123456789ABCDEF"))),"ERROR","OK")</f>
        <v>ERROR</v>
      </c>
    </row>
    <row r="2989" customFormat="false" ht="18" hidden="false" customHeight="true" outlineLevel="0" collapsed="false">
      <c r="B2989" s="41"/>
      <c r="C2989" s="42"/>
      <c r="D2989" s="43"/>
      <c r="E2989" s="44" t="str">
        <f aca="false">IF(LEN(D2989)&lt;&gt;0,(IF(AND(I2989="OK",J2989="OK",K2989="OK",L2989="OK",M2989="OK",N2989="OK",O2989="OK",P2989="OK",Q2989="OK",R2989="OK",S2989="OK",T2989="OK",U2989="OK",V2989="OK",W2989="OK",X2989="OK",Y2989="OK"),"OK","ERROR")),"")</f>
        <v/>
      </c>
      <c r="F2989" s="45"/>
      <c r="G2989" s="45"/>
      <c r="I2989" s="33" t="str">
        <f aca="false">IF(OR(LEN(D2989)&lt;&gt;17,ISERROR(FIND(MID(D2989,1,1),"0123456789ABCDEF"))),"ERROR","OK")</f>
        <v>ERROR</v>
      </c>
      <c r="J2989" s="33" t="str">
        <f aca="false">IF(OR(LEN(D2989)&lt;&gt;17,ISERROR(FIND(MID(D2989,2,1),"0123456789ABCDEF"))),"ERROR","OK")</f>
        <v>ERROR</v>
      </c>
      <c r="K2989" s="33" t="str">
        <f aca="false">IF(ISERROR(FIND(MID(D2989,3,1),":")),"ERROR","OK")</f>
        <v>ERROR</v>
      </c>
      <c r="L2989" s="33" t="str">
        <f aca="false">IF(OR(LEN(D2989)&lt;&gt;17,ISERROR(FIND(MID(D2989,4,1),"0123456789ABCDEF"))),"ERROR","OK")</f>
        <v>ERROR</v>
      </c>
      <c r="M2989" s="33" t="str">
        <f aca="false">IF(OR(LEN(D2989)&lt;&gt;17,ISERROR(FIND(MID(D2989,5,1),"0123456789ABCDEF"))),"ERROR","OK")</f>
        <v>ERROR</v>
      </c>
      <c r="N2989" s="33" t="str">
        <f aca="false">IF(ISERROR(FIND(MID(D2989,6,1),":")),"ERROR","OK")</f>
        <v>ERROR</v>
      </c>
      <c r="O2989" s="33" t="str">
        <f aca="false">IF(OR(LEN(D2989)&lt;&gt;17,ISERROR(FIND(MID(D2989,7,1),"0123456789ABCDEF"))),"ERROR","OK")</f>
        <v>ERROR</v>
      </c>
      <c r="P2989" s="33" t="str">
        <f aca="false">IF(OR(LEN(D2989)&lt;&gt;17,ISERROR(FIND(MID(D2989,8,1),"0123456789ABCDEF"))),"ERROR","OK")</f>
        <v>ERROR</v>
      </c>
      <c r="Q2989" s="33" t="str">
        <f aca="false">IF(ISERROR(FIND(MID(D2989,9,1),":")),"ERROR","OK")</f>
        <v>ERROR</v>
      </c>
      <c r="R2989" s="33" t="str">
        <f aca="false">IF(OR(LEN(D2989)&lt;&gt;17,ISERROR(FIND(MID(D2989,10,1),"0123456789ABCDEF"))),"ERROR","OK")</f>
        <v>ERROR</v>
      </c>
      <c r="S2989" s="33" t="str">
        <f aca="false">IF(OR(LEN(D2989)&lt;&gt;17,ISERROR(FIND(MID(D2989,11,1),"0123456789ABCDEF"))),"ERROR","OK")</f>
        <v>ERROR</v>
      </c>
      <c r="T2989" s="33" t="str">
        <f aca="false">IF(ISERROR(FIND(MID(D2989,12,1),":")),"ERROR","OK")</f>
        <v>ERROR</v>
      </c>
      <c r="U2989" s="33" t="str">
        <f aca="false">IF(OR(LEN(D2989)&lt;&gt;17,ISERROR(FIND(MID(D2989,13,1),"0123456789ABCDEF"))),"ERROR","OK")</f>
        <v>ERROR</v>
      </c>
      <c r="V2989" s="33" t="str">
        <f aca="false">IF(OR(LEN(D2989)&lt;&gt;17,ISERROR(FIND(MID(D2989,14,1),"0123456789ABCDEF"))),"ERROR","OK")</f>
        <v>ERROR</v>
      </c>
      <c r="W2989" s="33" t="str">
        <f aca="false">IF(ISERROR(FIND(MID(D2989,15,1),":")),"ERROR","OK")</f>
        <v>ERROR</v>
      </c>
      <c r="X2989" s="33" t="str">
        <f aca="false">IF(OR(LEN(D2989)&lt;&gt;17,ISERROR(FIND(MID(D2989,16,1),"0123456789ABCDEF"))),"ERROR","OK")</f>
        <v>ERROR</v>
      </c>
      <c r="Y2989" s="33" t="str">
        <f aca="false">IF(OR(LEN(D2989)&lt;&gt;17,ISERROR(FIND(MID(D2989,17,1),"0123456789ABCDEF"))),"ERROR","OK")</f>
        <v>ERROR</v>
      </c>
    </row>
    <row r="2990" customFormat="false" ht="18" hidden="false" customHeight="true" outlineLevel="0" collapsed="false">
      <c r="B2990" s="41"/>
      <c r="C2990" s="42"/>
      <c r="D2990" s="43"/>
      <c r="E2990" s="44" t="str">
        <f aca="false">IF(LEN(D2990)&lt;&gt;0,(IF(AND(I2990="OK",J2990="OK",K2990="OK",L2990="OK",M2990="OK",N2990="OK",O2990="OK",P2990="OK",Q2990="OK",R2990="OK",S2990="OK",T2990="OK",U2990="OK",V2990="OK",W2990="OK",X2990="OK",Y2990="OK"),"OK","ERROR")),"")</f>
        <v/>
      </c>
      <c r="F2990" s="45"/>
      <c r="G2990" s="45"/>
      <c r="I2990" s="33" t="str">
        <f aca="false">IF(OR(LEN(D2990)&lt;&gt;17,ISERROR(FIND(MID(D2990,1,1),"0123456789ABCDEF"))),"ERROR","OK")</f>
        <v>ERROR</v>
      </c>
      <c r="J2990" s="33" t="str">
        <f aca="false">IF(OR(LEN(D2990)&lt;&gt;17,ISERROR(FIND(MID(D2990,2,1),"0123456789ABCDEF"))),"ERROR","OK")</f>
        <v>ERROR</v>
      </c>
      <c r="K2990" s="33" t="str">
        <f aca="false">IF(ISERROR(FIND(MID(D2990,3,1),":")),"ERROR","OK")</f>
        <v>ERROR</v>
      </c>
      <c r="L2990" s="33" t="str">
        <f aca="false">IF(OR(LEN(D2990)&lt;&gt;17,ISERROR(FIND(MID(D2990,4,1),"0123456789ABCDEF"))),"ERROR","OK")</f>
        <v>ERROR</v>
      </c>
      <c r="M2990" s="33" t="str">
        <f aca="false">IF(OR(LEN(D2990)&lt;&gt;17,ISERROR(FIND(MID(D2990,5,1),"0123456789ABCDEF"))),"ERROR","OK")</f>
        <v>ERROR</v>
      </c>
      <c r="N2990" s="33" t="str">
        <f aca="false">IF(ISERROR(FIND(MID(D2990,6,1),":")),"ERROR","OK")</f>
        <v>ERROR</v>
      </c>
      <c r="O2990" s="33" t="str">
        <f aca="false">IF(OR(LEN(D2990)&lt;&gt;17,ISERROR(FIND(MID(D2990,7,1),"0123456789ABCDEF"))),"ERROR","OK")</f>
        <v>ERROR</v>
      </c>
      <c r="P2990" s="33" t="str">
        <f aca="false">IF(OR(LEN(D2990)&lt;&gt;17,ISERROR(FIND(MID(D2990,8,1),"0123456789ABCDEF"))),"ERROR","OK")</f>
        <v>ERROR</v>
      </c>
      <c r="Q2990" s="33" t="str">
        <f aca="false">IF(ISERROR(FIND(MID(D2990,9,1),":")),"ERROR","OK")</f>
        <v>ERROR</v>
      </c>
      <c r="R2990" s="33" t="str">
        <f aca="false">IF(OR(LEN(D2990)&lt;&gt;17,ISERROR(FIND(MID(D2990,10,1),"0123456789ABCDEF"))),"ERROR","OK")</f>
        <v>ERROR</v>
      </c>
      <c r="S2990" s="33" t="str">
        <f aca="false">IF(OR(LEN(D2990)&lt;&gt;17,ISERROR(FIND(MID(D2990,11,1),"0123456789ABCDEF"))),"ERROR","OK")</f>
        <v>ERROR</v>
      </c>
      <c r="T2990" s="33" t="str">
        <f aca="false">IF(ISERROR(FIND(MID(D2990,12,1),":")),"ERROR","OK")</f>
        <v>ERROR</v>
      </c>
      <c r="U2990" s="33" t="str">
        <f aca="false">IF(OR(LEN(D2990)&lt;&gt;17,ISERROR(FIND(MID(D2990,13,1),"0123456789ABCDEF"))),"ERROR","OK")</f>
        <v>ERROR</v>
      </c>
      <c r="V2990" s="33" t="str">
        <f aca="false">IF(OR(LEN(D2990)&lt;&gt;17,ISERROR(FIND(MID(D2990,14,1),"0123456789ABCDEF"))),"ERROR","OK")</f>
        <v>ERROR</v>
      </c>
      <c r="W2990" s="33" t="str">
        <f aca="false">IF(ISERROR(FIND(MID(D2990,15,1),":")),"ERROR","OK")</f>
        <v>ERROR</v>
      </c>
      <c r="X2990" s="33" t="str">
        <f aca="false">IF(OR(LEN(D2990)&lt;&gt;17,ISERROR(FIND(MID(D2990,16,1),"0123456789ABCDEF"))),"ERROR","OK")</f>
        <v>ERROR</v>
      </c>
      <c r="Y2990" s="33" t="str">
        <f aca="false">IF(OR(LEN(D2990)&lt;&gt;17,ISERROR(FIND(MID(D2990,17,1),"0123456789ABCDEF"))),"ERROR","OK")</f>
        <v>ERROR</v>
      </c>
    </row>
    <row r="2991" customFormat="false" ht="18" hidden="false" customHeight="true" outlineLevel="0" collapsed="false">
      <c r="B2991" s="41"/>
      <c r="C2991" s="42"/>
      <c r="D2991" s="43"/>
      <c r="E2991" s="44" t="str">
        <f aca="false">IF(LEN(D2991)&lt;&gt;0,(IF(AND(I2991="OK",J2991="OK",K2991="OK",L2991="OK",M2991="OK",N2991="OK",O2991="OK",P2991="OK",Q2991="OK",R2991="OK",S2991="OK",T2991="OK",U2991="OK",V2991="OK",W2991="OK",X2991="OK",Y2991="OK"),"OK","ERROR")),"")</f>
        <v/>
      </c>
      <c r="F2991" s="45"/>
      <c r="G2991" s="45"/>
      <c r="I2991" s="33" t="str">
        <f aca="false">IF(OR(LEN(D2991)&lt;&gt;17,ISERROR(FIND(MID(D2991,1,1),"0123456789ABCDEF"))),"ERROR","OK")</f>
        <v>ERROR</v>
      </c>
      <c r="J2991" s="33" t="str">
        <f aca="false">IF(OR(LEN(D2991)&lt;&gt;17,ISERROR(FIND(MID(D2991,2,1),"0123456789ABCDEF"))),"ERROR","OK")</f>
        <v>ERROR</v>
      </c>
      <c r="K2991" s="33" t="str">
        <f aca="false">IF(ISERROR(FIND(MID(D2991,3,1),":")),"ERROR","OK")</f>
        <v>ERROR</v>
      </c>
      <c r="L2991" s="33" t="str">
        <f aca="false">IF(OR(LEN(D2991)&lt;&gt;17,ISERROR(FIND(MID(D2991,4,1),"0123456789ABCDEF"))),"ERROR","OK")</f>
        <v>ERROR</v>
      </c>
      <c r="M2991" s="33" t="str">
        <f aca="false">IF(OR(LEN(D2991)&lt;&gt;17,ISERROR(FIND(MID(D2991,5,1),"0123456789ABCDEF"))),"ERROR","OK")</f>
        <v>ERROR</v>
      </c>
      <c r="N2991" s="33" t="str">
        <f aca="false">IF(ISERROR(FIND(MID(D2991,6,1),":")),"ERROR","OK")</f>
        <v>ERROR</v>
      </c>
      <c r="O2991" s="33" t="str">
        <f aca="false">IF(OR(LEN(D2991)&lt;&gt;17,ISERROR(FIND(MID(D2991,7,1),"0123456789ABCDEF"))),"ERROR","OK")</f>
        <v>ERROR</v>
      </c>
      <c r="P2991" s="33" t="str">
        <f aca="false">IF(OR(LEN(D2991)&lt;&gt;17,ISERROR(FIND(MID(D2991,8,1),"0123456789ABCDEF"))),"ERROR","OK")</f>
        <v>ERROR</v>
      </c>
      <c r="Q2991" s="33" t="str">
        <f aca="false">IF(ISERROR(FIND(MID(D2991,9,1),":")),"ERROR","OK")</f>
        <v>ERROR</v>
      </c>
      <c r="R2991" s="33" t="str">
        <f aca="false">IF(OR(LEN(D2991)&lt;&gt;17,ISERROR(FIND(MID(D2991,10,1),"0123456789ABCDEF"))),"ERROR","OK")</f>
        <v>ERROR</v>
      </c>
      <c r="S2991" s="33" t="str">
        <f aca="false">IF(OR(LEN(D2991)&lt;&gt;17,ISERROR(FIND(MID(D2991,11,1),"0123456789ABCDEF"))),"ERROR","OK")</f>
        <v>ERROR</v>
      </c>
      <c r="T2991" s="33" t="str">
        <f aca="false">IF(ISERROR(FIND(MID(D2991,12,1),":")),"ERROR","OK")</f>
        <v>ERROR</v>
      </c>
      <c r="U2991" s="33" t="str">
        <f aca="false">IF(OR(LEN(D2991)&lt;&gt;17,ISERROR(FIND(MID(D2991,13,1),"0123456789ABCDEF"))),"ERROR","OK")</f>
        <v>ERROR</v>
      </c>
      <c r="V2991" s="33" t="str">
        <f aca="false">IF(OR(LEN(D2991)&lt;&gt;17,ISERROR(FIND(MID(D2991,14,1),"0123456789ABCDEF"))),"ERROR","OK")</f>
        <v>ERROR</v>
      </c>
      <c r="W2991" s="33" t="str">
        <f aca="false">IF(ISERROR(FIND(MID(D2991,15,1),":")),"ERROR","OK")</f>
        <v>ERROR</v>
      </c>
      <c r="X2991" s="33" t="str">
        <f aca="false">IF(OR(LEN(D2991)&lt;&gt;17,ISERROR(FIND(MID(D2991,16,1),"0123456789ABCDEF"))),"ERROR","OK")</f>
        <v>ERROR</v>
      </c>
      <c r="Y2991" s="33" t="str">
        <f aca="false">IF(OR(LEN(D2991)&lt;&gt;17,ISERROR(FIND(MID(D2991,17,1),"0123456789ABCDEF"))),"ERROR","OK")</f>
        <v>ERROR</v>
      </c>
    </row>
    <row r="2992" customFormat="false" ht="18" hidden="false" customHeight="true" outlineLevel="0" collapsed="false">
      <c r="B2992" s="41"/>
      <c r="C2992" s="42"/>
      <c r="D2992" s="43"/>
      <c r="E2992" s="44" t="str">
        <f aca="false">IF(LEN(D2992)&lt;&gt;0,(IF(AND(I2992="OK",J2992="OK",K2992="OK",L2992="OK",M2992="OK",N2992="OK",O2992="OK",P2992="OK",Q2992="OK",R2992="OK",S2992="OK",T2992="OK",U2992="OK",V2992="OK",W2992="OK",X2992="OK",Y2992="OK"),"OK","ERROR")),"")</f>
        <v/>
      </c>
      <c r="F2992" s="45"/>
      <c r="G2992" s="45"/>
      <c r="I2992" s="33" t="str">
        <f aca="false">IF(OR(LEN(D2992)&lt;&gt;17,ISERROR(FIND(MID(D2992,1,1),"0123456789ABCDEF"))),"ERROR","OK")</f>
        <v>ERROR</v>
      </c>
      <c r="J2992" s="33" t="str">
        <f aca="false">IF(OR(LEN(D2992)&lt;&gt;17,ISERROR(FIND(MID(D2992,2,1),"0123456789ABCDEF"))),"ERROR","OK")</f>
        <v>ERROR</v>
      </c>
      <c r="K2992" s="33" t="str">
        <f aca="false">IF(ISERROR(FIND(MID(D2992,3,1),":")),"ERROR","OK")</f>
        <v>ERROR</v>
      </c>
      <c r="L2992" s="33" t="str">
        <f aca="false">IF(OR(LEN(D2992)&lt;&gt;17,ISERROR(FIND(MID(D2992,4,1),"0123456789ABCDEF"))),"ERROR","OK")</f>
        <v>ERROR</v>
      </c>
      <c r="M2992" s="33" t="str">
        <f aca="false">IF(OR(LEN(D2992)&lt;&gt;17,ISERROR(FIND(MID(D2992,5,1),"0123456789ABCDEF"))),"ERROR","OK")</f>
        <v>ERROR</v>
      </c>
      <c r="N2992" s="33" t="str">
        <f aca="false">IF(ISERROR(FIND(MID(D2992,6,1),":")),"ERROR","OK")</f>
        <v>ERROR</v>
      </c>
      <c r="O2992" s="33" t="str">
        <f aca="false">IF(OR(LEN(D2992)&lt;&gt;17,ISERROR(FIND(MID(D2992,7,1),"0123456789ABCDEF"))),"ERROR","OK")</f>
        <v>ERROR</v>
      </c>
      <c r="P2992" s="33" t="str">
        <f aca="false">IF(OR(LEN(D2992)&lt;&gt;17,ISERROR(FIND(MID(D2992,8,1),"0123456789ABCDEF"))),"ERROR","OK")</f>
        <v>ERROR</v>
      </c>
      <c r="Q2992" s="33" t="str">
        <f aca="false">IF(ISERROR(FIND(MID(D2992,9,1),":")),"ERROR","OK")</f>
        <v>ERROR</v>
      </c>
      <c r="R2992" s="33" t="str">
        <f aca="false">IF(OR(LEN(D2992)&lt;&gt;17,ISERROR(FIND(MID(D2992,10,1),"0123456789ABCDEF"))),"ERROR","OK")</f>
        <v>ERROR</v>
      </c>
      <c r="S2992" s="33" t="str">
        <f aca="false">IF(OR(LEN(D2992)&lt;&gt;17,ISERROR(FIND(MID(D2992,11,1),"0123456789ABCDEF"))),"ERROR","OK")</f>
        <v>ERROR</v>
      </c>
      <c r="T2992" s="33" t="str">
        <f aca="false">IF(ISERROR(FIND(MID(D2992,12,1),":")),"ERROR","OK")</f>
        <v>ERROR</v>
      </c>
      <c r="U2992" s="33" t="str">
        <f aca="false">IF(OR(LEN(D2992)&lt;&gt;17,ISERROR(FIND(MID(D2992,13,1),"0123456789ABCDEF"))),"ERROR","OK")</f>
        <v>ERROR</v>
      </c>
      <c r="V2992" s="33" t="str">
        <f aca="false">IF(OR(LEN(D2992)&lt;&gt;17,ISERROR(FIND(MID(D2992,14,1),"0123456789ABCDEF"))),"ERROR","OK")</f>
        <v>ERROR</v>
      </c>
      <c r="W2992" s="33" t="str">
        <f aca="false">IF(ISERROR(FIND(MID(D2992,15,1),":")),"ERROR","OK")</f>
        <v>ERROR</v>
      </c>
      <c r="X2992" s="33" t="str">
        <f aca="false">IF(OR(LEN(D2992)&lt;&gt;17,ISERROR(FIND(MID(D2992,16,1),"0123456789ABCDEF"))),"ERROR","OK")</f>
        <v>ERROR</v>
      </c>
      <c r="Y2992" s="33" t="str">
        <f aca="false">IF(OR(LEN(D2992)&lt;&gt;17,ISERROR(FIND(MID(D2992,17,1),"0123456789ABCDEF"))),"ERROR","OK")</f>
        <v>ERROR</v>
      </c>
    </row>
    <row r="2993" customFormat="false" ht="18" hidden="false" customHeight="true" outlineLevel="0" collapsed="false">
      <c r="B2993" s="41"/>
      <c r="C2993" s="42"/>
      <c r="D2993" s="43"/>
      <c r="E2993" s="44" t="str">
        <f aca="false">IF(LEN(D2993)&lt;&gt;0,(IF(AND(I2993="OK",J2993="OK",K2993="OK",L2993="OK",M2993="OK",N2993="OK",O2993="OK",P2993="OK",Q2993="OK",R2993="OK",S2993="OK",T2993="OK",U2993="OK",V2993="OK",W2993="OK",X2993="OK",Y2993="OK"),"OK","ERROR")),"")</f>
        <v/>
      </c>
      <c r="F2993" s="45"/>
      <c r="G2993" s="45"/>
      <c r="I2993" s="33" t="str">
        <f aca="false">IF(OR(LEN(D2993)&lt;&gt;17,ISERROR(FIND(MID(D2993,1,1),"0123456789ABCDEF"))),"ERROR","OK")</f>
        <v>ERROR</v>
      </c>
      <c r="J2993" s="33" t="str">
        <f aca="false">IF(OR(LEN(D2993)&lt;&gt;17,ISERROR(FIND(MID(D2993,2,1),"0123456789ABCDEF"))),"ERROR","OK")</f>
        <v>ERROR</v>
      </c>
      <c r="K2993" s="33" t="str">
        <f aca="false">IF(ISERROR(FIND(MID(D2993,3,1),":")),"ERROR","OK")</f>
        <v>ERROR</v>
      </c>
      <c r="L2993" s="33" t="str">
        <f aca="false">IF(OR(LEN(D2993)&lt;&gt;17,ISERROR(FIND(MID(D2993,4,1),"0123456789ABCDEF"))),"ERROR","OK")</f>
        <v>ERROR</v>
      </c>
      <c r="M2993" s="33" t="str">
        <f aca="false">IF(OR(LEN(D2993)&lt;&gt;17,ISERROR(FIND(MID(D2993,5,1),"0123456789ABCDEF"))),"ERROR","OK")</f>
        <v>ERROR</v>
      </c>
      <c r="N2993" s="33" t="str">
        <f aca="false">IF(ISERROR(FIND(MID(D2993,6,1),":")),"ERROR","OK")</f>
        <v>ERROR</v>
      </c>
      <c r="O2993" s="33" t="str">
        <f aca="false">IF(OR(LEN(D2993)&lt;&gt;17,ISERROR(FIND(MID(D2993,7,1),"0123456789ABCDEF"))),"ERROR","OK")</f>
        <v>ERROR</v>
      </c>
      <c r="P2993" s="33" t="str">
        <f aca="false">IF(OR(LEN(D2993)&lt;&gt;17,ISERROR(FIND(MID(D2993,8,1),"0123456789ABCDEF"))),"ERROR","OK")</f>
        <v>ERROR</v>
      </c>
      <c r="Q2993" s="33" t="str">
        <f aca="false">IF(ISERROR(FIND(MID(D2993,9,1),":")),"ERROR","OK")</f>
        <v>ERROR</v>
      </c>
      <c r="R2993" s="33" t="str">
        <f aca="false">IF(OR(LEN(D2993)&lt;&gt;17,ISERROR(FIND(MID(D2993,10,1),"0123456789ABCDEF"))),"ERROR","OK")</f>
        <v>ERROR</v>
      </c>
      <c r="S2993" s="33" t="str">
        <f aca="false">IF(OR(LEN(D2993)&lt;&gt;17,ISERROR(FIND(MID(D2993,11,1),"0123456789ABCDEF"))),"ERROR","OK")</f>
        <v>ERROR</v>
      </c>
      <c r="T2993" s="33" t="str">
        <f aca="false">IF(ISERROR(FIND(MID(D2993,12,1),":")),"ERROR","OK")</f>
        <v>ERROR</v>
      </c>
      <c r="U2993" s="33" t="str">
        <f aca="false">IF(OR(LEN(D2993)&lt;&gt;17,ISERROR(FIND(MID(D2993,13,1),"0123456789ABCDEF"))),"ERROR","OK")</f>
        <v>ERROR</v>
      </c>
      <c r="V2993" s="33" t="str">
        <f aca="false">IF(OR(LEN(D2993)&lt;&gt;17,ISERROR(FIND(MID(D2993,14,1),"0123456789ABCDEF"))),"ERROR","OK")</f>
        <v>ERROR</v>
      </c>
      <c r="W2993" s="33" t="str">
        <f aca="false">IF(ISERROR(FIND(MID(D2993,15,1),":")),"ERROR","OK")</f>
        <v>ERROR</v>
      </c>
      <c r="X2993" s="33" t="str">
        <f aca="false">IF(OR(LEN(D2993)&lt;&gt;17,ISERROR(FIND(MID(D2993,16,1),"0123456789ABCDEF"))),"ERROR","OK")</f>
        <v>ERROR</v>
      </c>
      <c r="Y2993" s="33" t="str">
        <f aca="false">IF(OR(LEN(D2993)&lt;&gt;17,ISERROR(FIND(MID(D2993,17,1),"0123456789ABCDEF"))),"ERROR","OK")</f>
        <v>ERROR</v>
      </c>
    </row>
    <row r="2994" customFormat="false" ht="18" hidden="false" customHeight="true" outlineLevel="0" collapsed="false">
      <c r="B2994" s="41"/>
      <c r="C2994" s="42"/>
      <c r="D2994" s="43"/>
      <c r="E2994" s="44" t="str">
        <f aca="false">IF(LEN(D2994)&lt;&gt;0,(IF(AND(I2994="OK",J2994="OK",K2994="OK",L2994="OK",M2994="OK",N2994="OK",O2994="OK",P2994="OK",Q2994="OK",R2994="OK",S2994="OK",T2994="OK",U2994="OK",V2994="OK",W2994="OK",X2994="OK",Y2994="OK"),"OK","ERROR")),"")</f>
        <v/>
      </c>
      <c r="F2994" s="45"/>
      <c r="G2994" s="45"/>
      <c r="I2994" s="33" t="str">
        <f aca="false">IF(OR(LEN(D2994)&lt;&gt;17,ISERROR(FIND(MID(D2994,1,1),"0123456789ABCDEF"))),"ERROR","OK")</f>
        <v>ERROR</v>
      </c>
      <c r="J2994" s="33" t="str">
        <f aca="false">IF(OR(LEN(D2994)&lt;&gt;17,ISERROR(FIND(MID(D2994,2,1),"0123456789ABCDEF"))),"ERROR","OK")</f>
        <v>ERROR</v>
      </c>
      <c r="K2994" s="33" t="str">
        <f aca="false">IF(ISERROR(FIND(MID(D2994,3,1),":")),"ERROR","OK")</f>
        <v>ERROR</v>
      </c>
      <c r="L2994" s="33" t="str">
        <f aca="false">IF(OR(LEN(D2994)&lt;&gt;17,ISERROR(FIND(MID(D2994,4,1),"0123456789ABCDEF"))),"ERROR","OK")</f>
        <v>ERROR</v>
      </c>
      <c r="M2994" s="33" t="str">
        <f aca="false">IF(OR(LEN(D2994)&lt;&gt;17,ISERROR(FIND(MID(D2994,5,1),"0123456789ABCDEF"))),"ERROR","OK")</f>
        <v>ERROR</v>
      </c>
      <c r="N2994" s="33" t="str">
        <f aca="false">IF(ISERROR(FIND(MID(D2994,6,1),":")),"ERROR","OK")</f>
        <v>ERROR</v>
      </c>
      <c r="O2994" s="33" t="str">
        <f aca="false">IF(OR(LEN(D2994)&lt;&gt;17,ISERROR(FIND(MID(D2994,7,1),"0123456789ABCDEF"))),"ERROR","OK")</f>
        <v>ERROR</v>
      </c>
      <c r="P2994" s="33" t="str">
        <f aca="false">IF(OR(LEN(D2994)&lt;&gt;17,ISERROR(FIND(MID(D2994,8,1),"0123456789ABCDEF"))),"ERROR","OK")</f>
        <v>ERROR</v>
      </c>
      <c r="Q2994" s="33" t="str">
        <f aca="false">IF(ISERROR(FIND(MID(D2994,9,1),":")),"ERROR","OK")</f>
        <v>ERROR</v>
      </c>
      <c r="R2994" s="33" t="str">
        <f aca="false">IF(OR(LEN(D2994)&lt;&gt;17,ISERROR(FIND(MID(D2994,10,1),"0123456789ABCDEF"))),"ERROR","OK")</f>
        <v>ERROR</v>
      </c>
      <c r="S2994" s="33" t="str">
        <f aca="false">IF(OR(LEN(D2994)&lt;&gt;17,ISERROR(FIND(MID(D2994,11,1),"0123456789ABCDEF"))),"ERROR","OK")</f>
        <v>ERROR</v>
      </c>
      <c r="T2994" s="33" t="str">
        <f aca="false">IF(ISERROR(FIND(MID(D2994,12,1),":")),"ERROR","OK")</f>
        <v>ERROR</v>
      </c>
      <c r="U2994" s="33" t="str">
        <f aca="false">IF(OR(LEN(D2994)&lt;&gt;17,ISERROR(FIND(MID(D2994,13,1),"0123456789ABCDEF"))),"ERROR","OK")</f>
        <v>ERROR</v>
      </c>
      <c r="V2994" s="33" t="str">
        <f aca="false">IF(OR(LEN(D2994)&lt;&gt;17,ISERROR(FIND(MID(D2994,14,1),"0123456789ABCDEF"))),"ERROR","OK")</f>
        <v>ERROR</v>
      </c>
      <c r="W2994" s="33" t="str">
        <f aca="false">IF(ISERROR(FIND(MID(D2994,15,1),":")),"ERROR","OK")</f>
        <v>ERROR</v>
      </c>
      <c r="X2994" s="33" t="str">
        <f aca="false">IF(OR(LEN(D2994)&lt;&gt;17,ISERROR(FIND(MID(D2994,16,1),"0123456789ABCDEF"))),"ERROR","OK")</f>
        <v>ERROR</v>
      </c>
      <c r="Y2994" s="33" t="str">
        <f aca="false">IF(OR(LEN(D2994)&lt;&gt;17,ISERROR(FIND(MID(D2994,17,1),"0123456789ABCDEF"))),"ERROR","OK")</f>
        <v>ERROR</v>
      </c>
    </row>
    <row r="2995" customFormat="false" ht="18" hidden="false" customHeight="true" outlineLevel="0" collapsed="false">
      <c r="B2995" s="41"/>
      <c r="C2995" s="42"/>
      <c r="D2995" s="43"/>
      <c r="E2995" s="44" t="str">
        <f aca="false">IF(LEN(D2995)&lt;&gt;0,(IF(AND(I2995="OK",J2995="OK",K2995="OK",L2995="OK",M2995="OK",N2995="OK",O2995="OK",P2995="OK",Q2995="OK",R2995="OK",S2995="OK",T2995="OK",U2995="OK",V2995="OK",W2995="OK",X2995="OK",Y2995="OK"),"OK","ERROR")),"")</f>
        <v/>
      </c>
      <c r="F2995" s="45"/>
      <c r="G2995" s="45"/>
      <c r="I2995" s="33" t="str">
        <f aca="false">IF(OR(LEN(D2995)&lt;&gt;17,ISERROR(FIND(MID(D2995,1,1),"0123456789ABCDEF"))),"ERROR","OK")</f>
        <v>ERROR</v>
      </c>
      <c r="J2995" s="33" t="str">
        <f aca="false">IF(OR(LEN(D2995)&lt;&gt;17,ISERROR(FIND(MID(D2995,2,1),"0123456789ABCDEF"))),"ERROR","OK")</f>
        <v>ERROR</v>
      </c>
      <c r="K2995" s="33" t="str">
        <f aca="false">IF(ISERROR(FIND(MID(D2995,3,1),":")),"ERROR","OK")</f>
        <v>ERROR</v>
      </c>
      <c r="L2995" s="33" t="str">
        <f aca="false">IF(OR(LEN(D2995)&lt;&gt;17,ISERROR(FIND(MID(D2995,4,1),"0123456789ABCDEF"))),"ERROR","OK")</f>
        <v>ERROR</v>
      </c>
      <c r="M2995" s="33" t="str">
        <f aca="false">IF(OR(LEN(D2995)&lt;&gt;17,ISERROR(FIND(MID(D2995,5,1),"0123456789ABCDEF"))),"ERROR","OK")</f>
        <v>ERROR</v>
      </c>
      <c r="N2995" s="33" t="str">
        <f aca="false">IF(ISERROR(FIND(MID(D2995,6,1),":")),"ERROR","OK")</f>
        <v>ERROR</v>
      </c>
      <c r="O2995" s="33" t="str">
        <f aca="false">IF(OR(LEN(D2995)&lt;&gt;17,ISERROR(FIND(MID(D2995,7,1),"0123456789ABCDEF"))),"ERROR","OK")</f>
        <v>ERROR</v>
      </c>
      <c r="P2995" s="33" t="str">
        <f aca="false">IF(OR(LEN(D2995)&lt;&gt;17,ISERROR(FIND(MID(D2995,8,1),"0123456789ABCDEF"))),"ERROR","OK")</f>
        <v>ERROR</v>
      </c>
      <c r="Q2995" s="33" t="str">
        <f aca="false">IF(ISERROR(FIND(MID(D2995,9,1),":")),"ERROR","OK")</f>
        <v>ERROR</v>
      </c>
      <c r="R2995" s="33" t="str">
        <f aca="false">IF(OR(LEN(D2995)&lt;&gt;17,ISERROR(FIND(MID(D2995,10,1),"0123456789ABCDEF"))),"ERROR","OK")</f>
        <v>ERROR</v>
      </c>
      <c r="S2995" s="33" t="str">
        <f aca="false">IF(OR(LEN(D2995)&lt;&gt;17,ISERROR(FIND(MID(D2995,11,1),"0123456789ABCDEF"))),"ERROR","OK")</f>
        <v>ERROR</v>
      </c>
      <c r="T2995" s="33" t="str">
        <f aca="false">IF(ISERROR(FIND(MID(D2995,12,1),":")),"ERROR","OK")</f>
        <v>ERROR</v>
      </c>
      <c r="U2995" s="33" t="str">
        <f aca="false">IF(OR(LEN(D2995)&lt;&gt;17,ISERROR(FIND(MID(D2995,13,1),"0123456789ABCDEF"))),"ERROR","OK")</f>
        <v>ERROR</v>
      </c>
      <c r="V2995" s="33" t="str">
        <f aca="false">IF(OR(LEN(D2995)&lt;&gt;17,ISERROR(FIND(MID(D2995,14,1),"0123456789ABCDEF"))),"ERROR","OK")</f>
        <v>ERROR</v>
      </c>
      <c r="W2995" s="33" t="str">
        <f aca="false">IF(ISERROR(FIND(MID(D2995,15,1),":")),"ERROR","OK")</f>
        <v>ERROR</v>
      </c>
      <c r="X2995" s="33" t="str">
        <f aca="false">IF(OR(LEN(D2995)&lt;&gt;17,ISERROR(FIND(MID(D2995,16,1),"0123456789ABCDEF"))),"ERROR","OK")</f>
        <v>ERROR</v>
      </c>
      <c r="Y2995" s="33" t="str">
        <f aca="false">IF(OR(LEN(D2995)&lt;&gt;17,ISERROR(FIND(MID(D2995,17,1),"0123456789ABCDEF"))),"ERROR","OK")</f>
        <v>ERROR</v>
      </c>
    </row>
    <row r="2996" customFormat="false" ht="18" hidden="false" customHeight="true" outlineLevel="0" collapsed="false">
      <c r="B2996" s="41"/>
      <c r="C2996" s="42"/>
      <c r="D2996" s="43"/>
      <c r="E2996" s="44" t="str">
        <f aca="false">IF(LEN(D2996)&lt;&gt;0,(IF(AND(I2996="OK",J2996="OK",K2996="OK",L2996="OK",M2996="OK",N2996="OK",O2996="OK",P2996="OK",Q2996="OK",R2996="OK",S2996="OK",T2996="OK",U2996="OK",V2996="OK",W2996="OK",X2996="OK",Y2996="OK"),"OK","ERROR")),"")</f>
        <v/>
      </c>
      <c r="F2996" s="45"/>
      <c r="G2996" s="45"/>
      <c r="I2996" s="33" t="str">
        <f aca="false">IF(OR(LEN(D2996)&lt;&gt;17,ISERROR(FIND(MID(D2996,1,1),"0123456789ABCDEF"))),"ERROR","OK")</f>
        <v>ERROR</v>
      </c>
      <c r="J2996" s="33" t="str">
        <f aca="false">IF(OR(LEN(D2996)&lt;&gt;17,ISERROR(FIND(MID(D2996,2,1),"0123456789ABCDEF"))),"ERROR","OK")</f>
        <v>ERROR</v>
      </c>
      <c r="K2996" s="33" t="str">
        <f aca="false">IF(ISERROR(FIND(MID(D2996,3,1),":")),"ERROR","OK")</f>
        <v>ERROR</v>
      </c>
      <c r="L2996" s="33" t="str">
        <f aca="false">IF(OR(LEN(D2996)&lt;&gt;17,ISERROR(FIND(MID(D2996,4,1),"0123456789ABCDEF"))),"ERROR","OK")</f>
        <v>ERROR</v>
      </c>
      <c r="M2996" s="33" t="str">
        <f aca="false">IF(OR(LEN(D2996)&lt;&gt;17,ISERROR(FIND(MID(D2996,5,1),"0123456789ABCDEF"))),"ERROR","OK")</f>
        <v>ERROR</v>
      </c>
      <c r="N2996" s="33" t="str">
        <f aca="false">IF(ISERROR(FIND(MID(D2996,6,1),":")),"ERROR","OK")</f>
        <v>ERROR</v>
      </c>
      <c r="O2996" s="33" t="str">
        <f aca="false">IF(OR(LEN(D2996)&lt;&gt;17,ISERROR(FIND(MID(D2996,7,1),"0123456789ABCDEF"))),"ERROR","OK")</f>
        <v>ERROR</v>
      </c>
      <c r="P2996" s="33" t="str">
        <f aca="false">IF(OR(LEN(D2996)&lt;&gt;17,ISERROR(FIND(MID(D2996,8,1),"0123456789ABCDEF"))),"ERROR","OK")</f>
        <v>ERROR</v>
      </c>
      <c r="Q2996" s="33" t="str">
        <f aca="false">IF(ISERROR(FIND(MID(D2996,9,1),":")),"ERROR","OK")</f>
        <v>ERROR</v>
      </c>
      <c r="R2996" s="33" t="str">
        <f aca="false">IF(OR(LEN(D2996)&lt;&gt;17,ISERROR(FIND(MID(D2996,10,1),"0123456789ABCDEF"))),"ERROR","OK")</f>
        <v>ERROR</v>
      </c>
      <c r="S2996" s="33" t="str">
        <f aca="false">IF(OR(LEN(D2996)&lt;&gt;17,ISERROR(FIND(MID(D2996,11,1),"0123456789ABCDEF"))),"ERROR","OK")</f>
        <v>ERROR</v>
      </c>
      <c r="T2996" s="33" t="str">
        <f aca="false">IF(ISERROR(FIND(MID(D2996,12,1),":")),"ERROR","OK")</f>
        <v>ERROR</v>
      </c>
      <c r="U2996" s="33" t="str">
        <f aca="false">IF(OR(LEN(D2996)&lt;&gt;17,ISERROR(FIND(MID(D2996,13,1),"0123456789ABCDEF"))),"ERROR","OK")</f>
        <v>ERROR</v>
      </c>
      <c r="V2996" s="33" t="str">
        <f aca="false">IF(OR(LEN(D2996)&lt;&gt;17,ISERROR(FIND(MID(D2996,14,1),"0123456789ABCDEF"))),"ERROR","OK")</f>
        <v>ERROR</v>
      </c>
      <c r="W2996" s="33" t="str">
        <f aca="false">IF(ISERROR(FIND(MID(D2996,15,1),":")),"ERROR","OK")</f>
        <v>ERROR</v>
      </c>
      <c r="X2996" s="33" t="str">
        <f aca="false">IF(OR(LEN(D2996)&lt;&gt;17,ISERROR(FIND(MID(D2996,16,1),"0123456789ABCDEF"))),"ERROR","OK")</f>
        <v>ERROR</v>
      </c>
      <c r="Y2996" s="33" t="str">
        <f aca="false">IF(OR(LEN(D2996)&lt;&gt;17,ISERROR(FIND(MID(D2996,17,1),"0123456789ABCDEF"))),"ERROR","OK")</f>
        <v>ERROR</v>
      </c>
    </row>
    <row r="2997" customFormat="false" ht="18" hidden="false" customHeight="true" outlineLevel="0" collapsed="false">
      <c r="B2997" s="41"/>
      <c r="C2997" s="42"/>
      <c r="D2997" s="43"/>
      <c r="E2997" s="44" t="str">
        <f aca="false">IF(LEN(D2997)&lt;&gt;0,(IF(AND(I2997="OK",J2997="OK",K2997="OK",L2997="OK",M2997="OK",N2997="OK",O2997="OK",P2997="OK",Q2997="OK",R2997="OK",S2997="OK",T2997="OK",U2997="OK",V2997="OK",W2997="OK",X2997="OK",Y2997="OK"),"OK","ERROR")),"")</f>
        <v/>
      </c>
      <c r="F2997" s="45"/>
      <c r="G2997" s="45"/>
      <c r="I2997" s="33" t="str">
        <f aca="false">IF(OR(LEN(D2997)&lt;&gt;17,ISERROR(FIND(MID(D2997,1,1),"0123456789ABCDEF"))),"ERROR","OK")</f>
        <v>ERROR</v>
      </c>
      <c r="J2997" s="33" t="str">
        <f aca="false">IF(OR(LEN(D2997)&lt;&gt;17,ISERROR(FIND(MID(D2997,2,1),"0123456789ABCDEF"))),"ERROR","OK")</f>
        <v>ERROR</v>
      </c>
      <c r="K2997" s="33" t="str">
        <f aca="false">IF(ISERROR(FIND(MID(D2997,3,1),":")),"ERROR","OK")</f>
        <v>ERROR</v>
      </c>
      <c r="L2997" s="33" t="str">
        <f aca="false">IF(OR(LEN(D2997)&lt;&gt;17,ISERROR(FIND(MID(D2997,4,1),"0123456789ABCDEF"))),"ERROR","OK")</f>
        <v>ERROR</v>
      </c>
      <c r="M2997" s="33" t="str">
        <f aca="false">IF(OR(LEN(D2997)&lt;&gt;17,ISERROR(FIND(MID(D2997,5,1),"0123456789ABCDEF"))),"ERROR","OK")</f>
        <v>ERROR</v>
      </c>
      <c r="N2997" s="33" t="str">
        <f aca="false">IF(ISERROR(FIND(MID(D2997,6,1),":")),"ERROR","OK")</f>
        <v>ERROR</v>
      </c>
      <c r="O2997" s="33" t="str">
        <f aca="false">IF(OR(LEN(D2997)&lt;&gt;17,ISERROR(FIND(MID(D2997,7,1),"0123456789ABCDEF"))),"ERROR","OK")</f>
        <v>ERROR</v>
      </c>
      <c r="P2997" s="33" t="str">
        <f aca="false">IF(OR(LEN(D2997)&lt;&gt;17,ISERROR(FIND(MID(D2997,8,1),"0123456789ABCDEF"))),"ERROR","OK")</f>
        <v>ERROR</v>
      </c>
      <c r="Q2997" s="33" t="str">
        <f aca="false">IF(ISERROR(FIND(MID(D2997,9,1),":")),"ERROR","OK")</f>
        <v>ERROR</v>
      </c>
      <c r="R2997" s="33" t="str">
        <f aca="false">IF(OR(LEN(D2997)&lt;&gt;17,ISERROR(FIND(MID(D2997,10,1),"0123456789ABCDEF"))),"ERROR","OK")</f>
        <v>ERROR</v>
      </c>
      <c r="S2997" s="33" t="str">
        <f aca="false">IF(OR(LEN(D2997)&lt;&gt;17,ISERROR(FIND(MID(D2997,11,1),"0123456789ABCDEF"))),"ERROR","OK")</f>
        <v>ERROR</v>
      </c>
      <c r="T2997" s="33" t="str">
        <f aca="false">IF(ISERROR(FIND(MID(D2997,12,1),":")),"ERROR","OK")</f>
        <v>ERROR</v>
      </c>
      <c r="U2997" s="33" t="str">
        <f aca="false">IF(OR(LEN(D2997)&lt;&gt;17,ISERROR(FIND(MID(D2997,13,1),"0123456789ABCDEF"))),"ERROR","OK")</f>
        <v>ERROR</v>
      </c>
      <c r="V2997" s="33" t="str">
        <f aca="false">IF(OR(LEN(D2997)&lt;&gt;17,ISERROR(FIND(MID(D2997,14,1),"0123456789ABCDEF"))),"ERROR","OK")</f>
        <v>ERROR</v>
      </c>
      <c r="W2997" s="33" t="str">
        <f aca="false">IF(ISERROR(FIND(MID(D2997,15,1),":")),"ERROR","OK")</f>
        <v>ERROR</v>
      </c>
      <c r="X2997" s="33" t="str">
        <f aca="false">IF(OR(LEN(D2997)&lt;&gt;17,ISERROR(FIND(MID(D2997,16,1),"0123456789ABCDEF"))),"ERROR","OK")</f>
        <v>ERROR</v>
      </c>
      <c r="Y2997" s="33" t="str">
        <f aca="false">IF(OR(LEN(D2997)&lt;&gt;17,ISERROR(FIND(MID(D2997,17,1),"0123456789ABCDEF"))),"ERROR","OK")</f>
        <v>ERROR</v>
      </c>
    </row>
    <row r="2998" customFormat="false" ht="18" hidden="false" customHeight="true" outlineLevel="0" collapsed="false">
      <c r="B2998" s="41"/>
      <c r="C2998" s="42"/>
      <c r="D2998" s="43"/>
      <c r="E2998" s="44" t="str">
        <f aca="false">IF(LEN(D2998)&lt;&gt;0,(IF(AND(I2998="OK",J2998="OK",K2998="OK",L2998="OK",M2998="OK",N2998="OK",O2998="OK",P2998="OK",Q2998="OK",R2998="OK",S2998="OK",T2998="OK",U2998="OK",V2998="OK",W2998="OK",X2998="OK",Y2998="OK"),"OK","ERROR")),"")</f>
        <v/>
      </c>
      <c r="F2998" s="45"/>
      <c r="G2998" s="45"/>
      <c r="I2998" s="33" t="str">
        <f aca="false">IF(OR(LEN(D2998)&lt;&gt;17,ISERROR(FIND(MID(D2998,1,1),"0123456789ABCDEF"))),"ERROR","OK")</f>
        <v>ERROR</v>
      </c>
      <c r="J2998" s="33" t="str">
        <f aca="false">IF(OR(LEN(D2998)&lt;&gt;17,ISERROR(FIND(MID(D2998,2,1),"0123456789ABCDEF"))),"ERROR","OK")</f>
        <v>ERROR</v>
      </c>
      <c r="K2998" s="33" t="str">
        <f aca="false">IF(ISERROR(FIND(MID(D2998,3,1),":")),"ERROR","OK")</f>
        <v>ERROR</v>
      </c>
      <c r="L2998" s="33" t="str">
        <f aca="false">IF(OR(LEN(D2998)&lt;&gt;17,ISERROR(FIND(MID(D2998,4,1),"0123456789ABCDEF"))),"ERROR","OK")</f>
        <v>ERROR</v>
      </c>
      <c r="M2998" s="33" t="str">
        <f aca="false">IF(OR(LEN(D2998)&lt;&gt;17,ISERROR(FIND(MID(D2998,5,1),"0123456789ABCDEF"))),"ERROR","OK")</f>
        <v>ERROR</v>
      </c>
      <c r="N2998" s="33" t="str">
        <f aca="false">IF(ISERROR(FIND(MID(D2998,6,1),":")),"ERROR","OK")</f>
        <v>ERROR</v>
      </c>
      <c r="O2998" s="33" t="str">
        <f aca="false">IF(OR(LEN(D2998)&lt;&gt;17,ISERROR(FIND(MID(D2998,7,1),"0123456789ABCDEF"))),"ERROR","OK")</f>
        <v>ERROR</v>
      </c>
      <c r="P2998" s="33" t="str">
        <f aca="false">IF(OR(LEN(D2998)&lt;&gt;17,ISERROR(FIND(MID(D2998,8,1),"0123456789ABCDEF"))),"ERROR","OK")</f>
        <v>ERROR</v>
      </c>
      <c r="Q2998" s="33" t="str">
        <f aca="false">IF(ISERROR(FIND(MID(D2998,9,1),":")),"ERROR","OK")</f>
        <v>ERROR</v>
      </c>
      <c r="R2998" s="33" t="str">
        <f aca="false">IF(OR(LEN(D2998)&lt;&gt;17,ISERROR(FIND(MID(D2998,10,1),"0123456789ABCDEF"))),"ERROR","OK")</f>
        <v>ERROR</v>
      </c>
      <c r="S2998" s="33" t="str">
        <f aca="false">IF(OR(LEN(D2998)&lt;&gt;17,ISERROR(FIND(MID(D2998,11,1),"0123456789ABCDEF"))),"ERROR","OK")</f>
        <v>ERROR</v>
      </c>
      <c r="T2998" s="33" t="str">
        <f aca="false">IF(ISERROR(FIND(MID(D2998,12,1),":")),"ERROR","OK")</f>
        <v>ERROR</v>
      </c>
      <c r="U2998" s="33" t="str">
        <f aca="false">IF(OR(LEN(D2998)&lt;&gt;17,ISERROR(FIND(MID(D2998,13,1),"0123456789ABCDEF"))),"ERROR","OK")</f>
        <v>ERROR</v>
      </c>
      <c r="V2998" s="33" t="str">
        <f aca="false">IF(OR(LEN(D2998)&lt;&gt;17,ISERROR(FIND(MID(D2998,14,1),"0123456789ABCDEF"))),"ERROR","OK")</f>
        <v>ERROR</v>
      </c>
      <c r="W2998" s="33" t="str">
        <f aca="false">IF(ISERROR(FIND(MID(D2998,15,1),":")),"ERROR","OK")</f>
        <v>ERROR</v>
      </c>
      <c r="X2998" s="33" t="str">
        <f aca="false">IF(OR(LEN(D2998)&lt;&gt;17,ISERROR(FIND(MID(D2998,16,1),"0123456789ABCDEF"))),"ERROR","OK")</f>
        <v>ERROR</v>
      </c>
      <c r="Y2998" s="33" t="str">
        <f aca="false">IF(OR(LEN(D2998)&lt;&gt;17,ISERROR(FIND(MID(D2998,17,1),"0123456789ABCDEF"))),"ERROR","OK")</f>
        <v>ERROR</v>
      </c>
    </row>
    <row r="2999" customFormat="false" ht="18" hidden="false" customHeight="true" outlineLevel="0" collapsed="false">
      <c r="B2999" s="41"/>
      <c r="C2999" s="42"/>
      <c r="D2999" s="43"/>
      <c r="E2999" s="44" t="str">
        <f aca="false">IF(LEN(D2999)&lt;&gt;0,(IF(AND(I2999="OK",J2999="OK",K2999="OK",L2999="OK",M2999="OK",N2999="OK",O2999="OK",P2999="OK",Q2999="OK",R2999="OK",S2999="OK",T2999="OK",U2999="OK",V2999="OK",W2999="OK",X2999="OK",Y2999="OK"),"OK","ERROR")),"")</f>
        <v/>
      </c>
      <c r="F2999" s="45"/>
      <c r="G2999" s="45"/>
      <c r="I2999" s="33" t="str">
        <f aca="false">IF(OR(LEN(D2999)&lt;&gt;17,ISERROR(FIND(MID(D2999,1,1),"0123456789ABCDEF"))),"ERROR","OK")</f>
        <v>ERROR</v>
      </c>
      <c r="J2999" s="33" t="str">
        <f aca="false">IF(OR(LEN(D2999)&lt;&gt;17,ISERROR(FIND(MID(D2999,2,1),"0123456789ABCDEF"))),"ERROR","OK")</f>
        <v>ERROR</v>
      </c>
      <c r="K2999" s="33" t="str">
        <f aca="false">IF(ISERROR(FIND(MID(D2999,3,1),":")),"ERROR","OK")</f>
        <v>ERROR</v>
      </c>
      <c r="L2999" s="33" t="str">
        <f aca="false">IF(OR(LEN(D2999)&lt;&gt;17,ISERROR(FIND(MID(D2999,4,1),"0123456789ABCDEF"))),"ERROR","OK")</f>
        <v>ERROR</v>
      </c>
      <c r="M2999" s="33" t="str">
        <f aca="false">IF(OR(LEN(D2999)&lt;&gt;17,ISERROR(FIND(MID(D2999,5,1),"0123456789ABCDEF"))),"ERROR","OK")</f>
        <v>ERROR</v>
      </c>
      <c r="N2999" s="33" t="str">
        <f aca="false">IF(ISERROR(FIND(MID(D2999,6,1),":")),"ERROR","OK")</f>
        <v>ERROR</v>
      </c>
      <c r="O2999" s="33" t="str">
        <f aca="false">IF(OR(LEN(D2999)&lt;&gt;17,ISERROR(FIND(MID(D2999,7,1),"0123456789ABCDEF"))),"ERROR","OK")</f>
        <v>ERROR</v>
      </c>
      <c r="P2999" s="33" t="str">
        <f aca="false">IF(OR(LEN(D2999)&lt;&gt;17,ISERROR(FIND(MID(D2999,8,1),"0123456789ABCDEF"))),"ERROR","OK")</f>
        <v>ERROR</v>
      </c>
      <c r="Q2999" s="33" t="str">
        <f aca="false">IF(ISERROR(FIND(MID(D2999,9,1),":")),"ERROR","OK")</f>
        <v>ERROR</v>
      </c>
      <c r="R2999" s="33" t="str">
        <f aca="false">IF(OR(LEN(D2999)&lt;&gt;17,ISERROR(FIND(MID(D2999,10,1),"0123456789ABCDEF"))),"ERROR","OK")</f>
        <v>ERROR</v>
      </c>
      <c r="S2999" s="33" t="str">
        <f aca="false">IF(OR(LEN(D2999)&lt;&gt;17,ISERROR(FIND(MID(D2999,11,1),"0123456789ABCDEF"))),"ERROR","OK")</f>
        <v>ERROR</v>
      </c>
      <c r="T2999" s="33" t="str">
        <f aca="false">IF(ISERROR(FIND(MID(D2999,12,1),":")),"ERROR","OK")</f>
        <v>ERROR</v>
      </c>
      <c r="U2999" s="33" t="str">
        <f aca="false">IF(OR(LEN(D2999)&lt;&gt;17,ISERROR(FIND(MID(D2999,13,1),"0123456789ABCDEF"))),"ERROR","OK")</f>
        <v>ERROR</v>
      </c>
      <c r="V2999" s="33" t="str">
        <f aca="false">IF(OR(LEN(D2999)&lt;&gt;17,ISERROR(FIND(MID(D2999,14,1),"0123456789ABCDEF"))),"ERROR","OK")</f>
        <v>ERROR</v>
      </c>
      <c r="W2999" s="33" t="str">
        <f aca="false">IF(ISERROR(FIND(MID(D2999,15,1),":")),"ERROR","OK")</f>
        <v>ERROR</v>
      </c>
      <c r="X2999" s="33" t="str">
        <f aca="false">IF(OR(LEN(D2999)&lt;&gt;17,ISERROR(FIND(MID(D2999,16,1),"0123456789ABCDEF"))),"ERROR","OK")</f>
        <v>ERROR</v>
      </c>
      <c r="Y2999" s="33" t="str">
        <f aca="false">IF(OR(LEN(D2999)&lt;&gt;17,ISERROR(FIND(MID(D2999,17,1),"0123456789ABCDEF"))),"ERROR","OK")</f>
        <v>ERROR</v>
      </c>
    </row>
    <row r="3000" customFormat="false" ht="18" hidden="false" customHeight="true" outlineLevel="0" collapsed="false">
      <c r="B3000" s="41"/>
      <c r="C3000" s="42"/>
      <c r="D3000" s="43"/>
      <c r="E3000" s="44" t="str">
        <f aca="false">IF(LEN(D3000)&lt;&gt;0,(IF(AND(I3000="OK",J3000="OK",K3000="OK",L3000="OK",M3000="OK",N3000="OK",O3000="OK",P3000="OK",Q3000="OK",R3000="OK",S3000="OK",T3000="OK",U3000="OK",V3000="OK",W3000="OK",X3000="OK",Y3000="OK"),"OK","ERROR")),"")</f>
        <v/>
      </c>
      <c r="F3000" s="45"/>
      <c r="G3000" s="45"/>
      <c r="I3000" s="33" t="str">
        <f aca="false">IF(OR(LEN(D3000)&lt;&gt;17,ISERROR(FIND(MID(D3000,1,1),"0123456789ABCDEF"))),"ERROR","OK")</f>
        <v>ERROR</v>
      </c>
      <c r="J3000" s="33" t="str">
        <f aca="false">IF(OR(LEN(D3000)&lt;&gt;17,ISERROR(FIND(MID(D3000,2,1),"0123456789ABCDEF"))),"ERROR","OK")</f>
        <v>ERROR</v>
      </c>
      <c r="K3000" s="33" t="str">
        <f aca="false">IF(ISERROR(FIND(MID(D3000,3,1),":")),"ERROR","OK")</f>
        <v>ERROR</v>
      </c>
      <c r="L3000" s="33" t="str">
        <f aca="false">IF(OR(LEN(D3000)&lt;&gt;17,ISERROR(FIND(MID(D3000,4,1),"0123456789ABCDEF"))),"ERROR","OK")</f>
        <v>ERROR</v>
      </c>
      <c r="M3000" s="33" t="str">
        <f aca="false">IF(OR(LEN(D3000)&lt;&gt;17,ISERROR(FIND(MID(D3000,5,1),"0123456789ABCDEF"))),"ERROR","OK")</f>
        <v>ERROR</v>
      </c>
      <c r="N3000" s="33" t="str">
        <f aca="false">IF(ISERROR(FIND(MID(D3000,6,1),":")),"ERROR","OK")</f>
        <v>ERROR</v>
      </c>
      <c r="O3000" s="33" t="str">
        <f aca="false">IF(OR(LEN(D3000)&lt;&gt;17,ISERROR(FIND(MID(D3000,7,1),"0123456789ABCDEF"))),"ERROR","OK")</f>
        <v>ERROR</v>
      </c>
      <c r="P3000" s="33" t="str">
        <f aca="false">IF(OR(LEN(D3000)&lt;&gt;17,ISERROR(FIND(MID(D3000,8,1),"0123456789ABCDEF"))),"ERROR","OK")</f>
        <v>ERROR</v>
      </c>
      <c r="Q3000" s="33" t="str">
        <f aca="false">IF(ISERROR(FIND(MID(D3000,9,1),":")),"ERROR","OK")</f>
        <v>ERROR</v>
      </c>
      <c r="R3000" s="33" t="str">
        <f aca="false">IF(OR(LEN(D3000)&lt;&gt;17,ISERROR(FIND(MID(D3000,10,1),"0123456789ABCDEF"))),"ERROR","OK")</f>
        <v>ERROR</v>
      </c>
      <c r="S3000" s="33" t="str">
        <f aca="false">IF(OR(LEN(D3000)&lt;&gt;17,ISERROR(FIND(MID(D3000,11,1),"0123456789ABCDEF"))),"ERROR","OK")</f>
        <v>ERROR</v>
      </c>
      <c r="T3000" s="33" t="str">
        <f aca="false">IF(ISERROR(FIND(MID(D3000,12,1),":")),"ERROR","OK")</f>
        <v>ERROR</v>
      </c>
      <c r="U3000" s="33" t="str">
        <f aca="false">IF(OR(LEN(D3000)&lt;&gt;17,ISERROR(FIND(MID(D3000,13,1),"0123456789ABCDEF"))),"ERROR","OK")</f>
        <v>ERROR</v>
      </c>
      <c r="V3000" s="33" t="str">
        <f aca="false">IF(OR(LEN(D3000)&lt;&gt;17,ISERROR(FIND(MID(D3000,14,1),"0123456789ABCDEF"))),"ERROR","OK")</f>
        <v>ERROR</v>
      </c>
      <c r="W3000" s="33" t="str">
        <f aca="false">IF(ISERROR(FIND(MID(D3000,15,1),":")),"ERROR","OK")</f>
        <v>ERROR</v>
      </c>
      <c r="X3000" s="33" t="str">
        <f aca="false">IF(OR(LEN(D3000)&lt;&gt;17,ISERROR(FIND(MID(D3000,16,1),"0123456789ABCDEF"))),"ERROR","OK")</f>
        <v>ERROR</v>
      </c>
      <c r="Y3000" s="33" t="str">
        <f aca="false">IF(OR(LEN(D3000)&lt;&gt;17,ISERROR(FIND(MID(D3000,17,1),"0123456789ABCDEF"))),"ERROR","OK")</f>
        <v>ERROR</v>
      </c>
    </row>
    <row r="3001" customFormat="false" ht="18" hidden="false" customHeight="true" outlineLevel="0" collapsed="false">
      <c r="B3001" s="41"/>
      <c r="C3001" s="42"/>
      <c r="D3001" s="43"/>
      <c r="E3001" s="44" t="str">
        <f aca="false">IF(LEN(D3001)&lt;&gt;0,(IF(AND(I3001="OK",J3001="OK",K3001="OK",L3001="OK",M3001="OK",N3001="OK",O3001="OK",P3001="OK",Q3001="OK",R3001="OK",S3001="OK",T3001="OK",U3001="OK",V3001="OK",W3001="OK",X3001="OK",Y3001="OK"),"OK","ERROR")),"")</f>
        <v/>
      </c>
      <c r="F3001" s="45"/>
      <c r="G3001" s="45"/>
      <c r="I3001" s="33" t="str">
        <f aca="false">IF(OR(LEN(D3001)&lt;&gt;17,ISERROR(FIND(MID(D3001,1,1),"0123456789ABCDEF"))),"ERROR","OK")</f>
        <v>ERROR</v>
      </c>
      <c r="J3001" s="33" t="str">
        <f aca="false">IF(OR(LEN(D3001)&lt;&gt;17,ISERROR(FIND(MID(D3001,2,1),"0123456789ABCDEF"))),"ERROR","OK")</f>
        <v>ERROR</v>
      </c>
      <c r="K3001" s="33" t="str">
        <f aca="false">IF(ISERROR(FIND(MID(D3001,3,1),":")),"ERROR","OK")</f>
        <v>ERROR</v>
      </c>
      <c r="L3001" s="33" t="str">
        <f aca="false">IF(OR(LEN(D3001)&lt;&gt;17,ISERROR(FIND(MID(D3001,4,1),"0123456789ABCDEF"))),"ERROR","OK")</f>
        <v>ERROR</v>
      </c>
      <c r="M3001" s="33" t="str">
        <f aca="false">IF(OR(LEN(D3001)&lt;&gt;17,ISERROR(FIND(MID(D3001,5,1),"0123456789ABCDEF"))),"ERROR","OK")</f>
        <v>ERROR</v>
      </c>
      <c r="N3001" s="33" t="str">
        <f aca="false">IF(ISERROR(FIND(MID(D3001,6,1),":")),"ERROR","OK")</f>
        <v>ERROR</v>
      </c>
      <c r="O3001" s="33" t="str">
        <f aca="false">IF(OR(LEN(D3001)&lt;&gt;17,ISERROR(FIND(MID(D3001,7,1),"0123456789ABCDEF"))),"ERROR","OK")</f>
        <v>ERROR</v>
      </c>
      <c r="P3001" s="33" t="str">
        <f aca="false">IF(OR(LEN(D3001)&lt;&gt;17,ISERROR(FIND(MID(D3001,8,1),"0123456789ABCDEF"))),"ERROR","OK")</f>
        <v>ERROR</v>
      </c>
      <c r="Q3001" s="33" t="str">
        <f aca="false">IF(ISERROR(FIND(MID(D3001,9,1),":")),"ERROR","OK")</f>
        <v>ERROR</v>
      </c>
      <c r="R3001" s="33" t="str">
        <f aca="false">IF(OR(LEN(D3001)&lt;&gt;17,ISERROR(FIND(MID(D3001,10,1),"0123456789ABCDEF"))),"ERROR","OK")</f>
        <v>ERROR</v>
      </c>
      <c r="S3001" s="33" t="str">
        <f aca="false">IF(OR(LEN(D3001)&lt;&gt;17,ISERROR(FIND(MID(D3001,11,1),"0123456789ABCDEF"))),"ERROR","OK")</f>
        <v>ERROR</v>
      </c>
      <c r="T3001" s="33" t="str">
        <f aca="false">IF(ISERROR(FIND(MID(D3001,12,1),":")),"ERROR","OK")</f>
        <v>ERROR</v>
      </c>
      <c r="U3001" s="33" t="str">
        <f aca="false">IF(OR(LEN(D3001)&lt;&gt;17,ISERROR(FIND(MID(D3001,13,1),"0123456789ABCDEF"))),"ERROR","OK")</f>
        <v>ERROR</v>
      </c>
      <c r="V3001" s="33" t="str">
        <f aca="false">IF(OR(LEN(D3001)&lt;&gt;17,ISERROR(FIND(MID(D3001,14,1),"0123456789ABCDEF"))),"ERROR","OK")</f>
        <v>ERROR</v>
      </c>
      <c r="W3001" s="33" t="str">
        <f aca="false">IF(ISERROR(FIND(MID(D3001,15,1),":")),"ERROR","OK")</f>
        <v>ERROR</v>
      </c>
      <c r="X3001" s="33" t="str">
        <f aca="false">IF(OR(LEN(D3001)&lt;&gt;17,ISERROR(FIND(MID(D3001,16,1),"0123456789ABCDEF"))),"ERROR","OK")</f>
        <v>ERROR</v>
      </c>
      <c r="Y3001" s="33" t="str">
        <f aca="false">IF(OR(LEN(D3001)&lt;&gt;17,ISERROR(FIND(MID(D3001,17,1),"0123456789ABCDEF"))),"ERROR","OK")</f>
        <v>ERROR</v>
      </c>
    </row>
    <row r="3002" customFormat="false" ht="18" hidden="false" customHeight="true" outlineLevel="0" collapsed="false">
      <c r="B3002" s="41"/>
      <c r="C3002" s="42"/>
      <c r="D3002" s="43"/>
      <c r="E3002" s="44" t="str">
        <f aca="false">IF(LEN(D3002)&lt;&gt;0,(IF(AND(I3002="OK",J3002="OK",K3002="OK",L3002="OK",M3002="OK",N3002="OK",O3002="OK",P3002="OK",Q3002="OK",R3002="OK",S3002="OK",T3002="OK",U3002="OK",V3002="OK",W3002="OK",X3002="OK",Y3002="OK"),"OK","ERROR")),"")</f>
        <v/>
      </c>
      <c r="F3002" s="45"/>
      <c r="G3002" s="45"/>
      <c r="I3002" s="33" t="str">
        <f aca="false">IF(OR(LEN(D3002)&lt;&gt;17,ISERROR(FIND(MID(D3002,1,1),"0123456789ABCDEF"))),"ERROR","OK")</f>
        <v>ERROR</v>
      </c>
      <c r="J3002" s="33" t="str">
        <f aca="false">IF(OR(LEN(D3002)&lt;&gt;17,ISERROR(FIND(MID(D3002,2,1),"0123456789ABCDEF"))),"ERROR","OK")</f>
        <v>ERROR</v>
      </c>
      <c r="K3002" s="33" t="str">
        <f aca="false">IF(ISERROR(FIND(MID(D3002,3,1),":")),"ERROR","OK")</f>
        <v>ERROR</v>
      </c>
      <c r="L3002" s="33" t="str">
        <f aca="false">IF(OR(LEN(D3002)&lt;&gt;17,ISERROR(FIND(MID(D3002,4,1),"0123456789ABCDEF"))),"ERROR","OK")</f>
        <v>ERROR</v>
      </c>
      <c r="M3002" s="33" t="str">
        <f aca="false">IF(OR(LEN(D3002)&lt;&gt;17,ISERROR(FIND(MID(D3002,5,1),"0123456789ABCDEF"))),"ERROR","OK")</f>
        <v>ERROR</v>
      </c>
      <c r="N3002" s="33" t="str">
        <f aca="false">IF(ISERROR(FIND(MID(D3002,6,1),":")),"ERROR","OK")</f>
        <v>ERROR</v>
      </c>
      <c r="O3002" s="33" t="str">
        <f aca="false">IF(OR(LEN(D3002)&lt;&gt;17,ISERROR(FIND(MID(D3002,7,1),"0123456789ABCDEF"))),"ERROR","OK")</f>
        <v>ERROR</v>
      </c>
      <c r="P3002" s="33" t="str">
        <f aca="false">IF(OR(LEN(D3002)&lt;&gt;17,ISERROR(FIND(MID(D3002,8,1),"0123456789ABCDEF"))),"ERROR","OK")</f>
        <v>ERROR</v>
      </c>
      <c r="Q3002" s="33" t="str">
        <f aca="false">IF(ISERROR(FIND(MID(D3002,9,1),":")),"ERROR","OK")</f>
        <v>ERROR</v>
      </c>
      <c r="R3002" s="33" t="str">
        <f aca="false">IF(OR(LEN(D3002)&lt;&gt;17,ISERROR(FIND(MID(D3002,10,1),"0123456789ABCDEF"))),"ERROR","OK")</f>
        <v>ERROR</v>
      </c>
      <c r="S3002" s="33" t="str">
        <f aca="false">IF(OR(LEN(D3002)&lt;&gt;17,ISERROR(FIND(MID(D3002,11,1),"0123456789ABCDEF"))),"ERROR","OK")</f>
        <v>ERROR</v>
      </c>
      <c r="T3002" s="33" t="str">
        <f aca="false">IF(ISERROR(FIND(MID(D3002,12,1),":")),"ERROR","OK")</f>
        <v>ERROR</v>
      </c>
      <c r="U3002" s="33" t="str">
        <f aca="false">IF(OR(LEN(D3002)&lt;&gt;17,ISERROR(FIND(MID(D3002,13,1),"0123456789ABCDEF"))),"ERROR","OK")</f>
        <v>ERROR</v>
      </c>
      <c r="V3002" s="33" t="str">
        <f aca="false">IF(OR(LEN(D3002)&lt;&gt;17,ISERROR(FIND(MID(D3002,14,1),"0123456789ABCDEF"))),"ERROR","OK")</f>
        <v>ERROR</v>
      </c>
      <c r="W3002" s="33" t="str">
        <f aca="false">IF(ISERROR(FIND(MID(D3002,15,1),":")),"ERROR","OK")</f>
        <v>ERROR</v>
      </c>
      <c r="X3002" s="33" t="str">
        <f aca="false">IF(OR(LEN(D3002)&lt;&gt;17,ISERROR(FIND(MID(D3002,16,1),"0123456789ABCDEF"))),"ERROR","OK")</f>
        <v>ERROR</v>
      </c>
      <c r="Y3002" s="33" t="str">
        <f aca="false">IF(OR(LEN(D3002)&lt;&gt;17,ISERROR(FIND(MID(D3002,17,1),"0123456789ABCDEF"))),"ERROR","OK")</f>
        <v>ERROR</v>
      </c>
    </row>
    <row r="3003" customFormat="false" ht="18" hidden="false" customHeight="true" outlineLevel="0" collapsed="false">
      <c r="B3003" s="41"/>
      <c r="C3003" s="42"/>
      <c r="D3003" s="43"/>
      <c r="E3003" s="44" t="str">
        <f aca="false">IF(LEN(D3003)&lt;&gt;0,(IF(AND(I3003="OK",J3003="OK",K3003="OK",L3003="OK",M3003="OK",N3003="OK",O3003="OK",P3003="OK",Q3003="OK",R3003="OK",S3003="OK",T3003="OK",U3003="OK",V3003="OK",W3003="OK",X3003="OK",Y3003="OK"),"OK","ERROR")),"")</f>
        <v/>
      </c>
      <c r="F3003" s="45"/>
      <c r="G3003" s="45"/>
      <c r="I3003" s="33" t="str">
        <f aca="false">IF(OR(LEN(D3003)&lt;&gt;17,ISERROR(FIND(MID(D3003,1,1),"0123456789ABCDEF"))),"ERROR","OK")</f>
        <v>ERROR</v>
      </c>
      <c r="J3003" s="33" t="str">
        <f aca="false">IF(OR(LEN(D3003)&lt;&gt;17,ISERROR(FIND(MID(D3003,2,1),"0123456789ABCDEF"))),"ERROR","OK")</f>
        <v>ERROR</v>
      </c>
      <c r="K3003" s="33" t="str">
        <f aca="false">IF(ISERROR(FIND(MID(D3003,3,1),":")),"ERROR","OK")</f>
        <v>ERROR</v>
      </c>
      <c r="L3003" s="33" t="str">
        <f aca="false">IF(OR(LEN(D3003)&lt;&gt;17,ISERROR(FIND(MID(D3003,4,1),"0123456789ABCDEF"))),"ERROR","OK")</f>
        <v>ERROR</v>
      </c>
      <c r="M3003" s="33" t="str">
        <f aca="false">IF(OR(LEN(D3003)&lt;&gt;17,ISERROR(FIND(MID(D3003,5,1),"0123456789ABCDEF"))),"ERROR","OK")</f>
        <v>ERROR</v>
      </c>
      <c r="N3003" s="33" t="str">
        <f aca="false">IF(ISERROR(FIND(MID(D3003,6,1),":")),"ERROR","OK")</f>
        <v>ERROR</v>
      </c>
      <c r="O3003" s="33" t="str">
        <f aca="false">IF(OR(LEN(D3003)&lt;&gt;17,ISERROR(FIND(MID(D3003,7,1),"0123456789ABCDEF"))),"ERROR","OK")</f>
        <v>ERROR</v>
      </c>
      <c r="P3003" s="33" t="str">
        <f aca="false">IF(OR(LEN(D3003)&lt;&gt;17,ISERROR(FIND(MID(D3003,8,1),"0123456789ABCDEF"))),"ERROR","OK")</f>
        <v>ERROR</v>
      </c>
      <c r="Q3003" s="33" t="str">
        <f aca="false">IF(ISERROR(FIND(MID(D3003,9,1),":")),"ERROR","OK")</f>
        <v>ERROR</v>
      </c>
      <c r="R3003" s="33" t="str">
        <f aca="false">IF(OR(LEN(D3003)&lt;&gt;17,ISERROR(FIND(MID(D3003,10,1),"0123456789ABCDEF"))),"ERROR","OK")</f>
        <v>ERROR</v>
      </c>
      <c r="S3003" s="33" t="str">
        <f aca="false">IF(OR(LEN(D3003)&lt;&gt;17,ISERROR(FIND(MID(D3003,11,1),"0123456789ABCDEF"))),"ERROR","OK")</f>
        <v>ERROR</v>
      </c>
      <c r="T3003" s="33" t="str">
        <f aca="false">IF(ISERROR(FIND(MID(D3003,12,1),":")),"ERROR","OK")</f>
        <v>ERROR</v>
      </c>
      <c r="U3003" s="33" t="str">
        <f aca="false">IF(OR(LEN(D3003)&lt;&gt;17,ISERROR(FIND(MID(D3003,13,1),"0123456789ABCDEF"))),"ERROR","OK")</f>
        <v>ERROR</v>
      </c>
      <c r="V3003" s="33" t="str">
        <f aca="false">IF(OR(LEN(D3003)&lt;&gt;17,ISERROR(FIND(MID(D3003,14,1),"0123456789ABCDEF"))),"ERROR","OK")</f>
        <v>ERROR</v>
      </c>
      <c r="W3003" s="33" t="str">
        <f aca="false">IF(ISERROR(FIND(MID(D3003,15,1),":")),"ERROR","OK")</f>
        <v>ERROR</v>
      </c>
      <c r="X3003" s="33" t="str">
        <f aca="false">IF(OR(LEN(D3003)&lt;&gt;17,ISERROR(FIND(MID(D3003,16,1),"0123456789ABCDEF"))),"ERROR","OK")</f>
        <v>ERROR</v>
      </c>
      <c r="Y3003" s="33" t="str">
        <f aca="false">IF(OR(LEN(D3003)&lt;&gt;17,ISERROR(FIND(MID(D3003,17,1),"0123456789ABCDEF"))),"ERROR","OK")</f>
        <v>ERROR</v>
      </c>
    </row>
    <row r="3004" customFormat="false" ht="18" hidden="false" customHeight="true" outlineLevel="0" collapsed="false">
      <c r="B3004" s="41"/>
      <c r="C3004" s="42"/>
      <c r="D3004" s="43"/>
      <c r="E3004" s="44" t="str">
        <f aca="false">IF(LEN(D3004)&lt;&gt;0,(IF(AND(I3004="OK",J3004="OK",K3004="OK",L3004="OK",M3004="OK",N3004="OK",O3004="OK",P3004="OK",Q3004="OK",R3004="OK",S3004="OK",T3004="OK",U3004="OK",V3004="OK",W3004="OK",X3004="OK",Y3004="OK"),"OK","ERROR")),"")</f>
        <v/>
      </c>
      <c r="F3004" s="45"/>
      <c r="G3004" s="45"/>
      <c r="I3004" s="33" t="str">
        <f aca="false">IF(OR(LEN(D3004)&lt;&gt;17,ISERROR(FIND(MID(D3004,1,1),"0123456789ABCDEF"))),"ERROR","OK")</f>
        <v>ERROR</v>
      </c>
      <c r="J3004" s="33" t="str">
        <f aca="false">IF(OR(LEN(D3004)&lt;&gt;17,ISERROR(FIND(MID(D3004,2,1),"0123456789ABCDEF"))),"ERROR","OK")</f>
        <v>ERROR</v>
      </c>
      <c r="K3004" s="33" t="str">
        <f aca="false">IF(ISERROR(FIND(MID(D3004,3,1),":")),"ERROR","OK")</f>
        <v>ERROR</v>
      </c>
      <c r="L3004" s="33" t="str">
        <f aca="false">IF(OR(LEN(D3004)&lt;&gt;17,ISERROR(FIND(MID(D3004,4,1),"0123456789ABCDEF"))),"ERROR","OK")</f>
        <v>ERROR</v>
      </c>
      <c r="M3004" s="33" t="str">
        <f aca="false">IF(OR(LEN(D3004)&lt;&gt;17,ISERROR(FIND(MID(D3004,5,1),"0123456789ABCDEF"))),"ERROR","OK")</f>
        <v>ERROR</v>
      </c>
      <c r="N3004" s="33" t="str">
        <f aca="false">IF(ISERROR(FIND(MID(D3004,6,1),":")),"ERROR","OK")</f>
        <v>ERROR</v>
      </c>
      <c r="O3004" s="33" t="str">
        <f aca="false">IF(OR(LEN(D3004)&lt;&gt;17,ISERROR(FIND(MID(D3004,7,1),"0123456789ABCDEF"))),"ERROR","OK")</f>
        <v>ERROR</v>
      </c>
      <c r="P3004" s="33" t="str">
        <f aca="false">IF(OR(LEN(D3004)&lt;&gt;17,ISERROR(FIND(MID(D3004,8,1),"0123456789ABCDEF"))),"ERROR","OK")</f>
        <v>ERROR</v>
      </c>
      <c r="Q3004" s="33" t="str">
        <f aca="false">IF(ISERROR(FIND(MID(D3004,9,1),":")),"ERROR","OK")</f>
        <v>ERROR</v>
      </c>
      <c r="R3004" s="33" t="str">
        <f aca="false">IF(OR(LEN(D3004)&lt;&gt;17,ISERROR(FIND(MID(D3004,10,1),"0123456789ABCDEF"))),"ERROR","OK")</f>
        <v>ERROR</v>
      </c>
      <c r="S3004" s="33" t="str">
        <f aca="false">IF(OR(LEN(D3004)&lt;&gt;17,ISERROR(FIND(MID(D3004,11,1),"0123456789ABCDEF"))),"ERROR","OK")</f>
        <v>ERROR</v>
      </c>
      <c r="T3004" s="33" t="str">
        <f aca="false">IF(ISERROR(FIND(MID(D3004,12,1),":")),"ERROR","OK")</f>
        <v>ERROR</v>
      </c>
      <c r="U3004" s="33" t="str">
        <f aca="false">IF(OR(LEN(D3004)&lt;&gt;17,ISERROR(FIND(MID(D3004,13,1),"0123456789ABCDEF"))),"ERROR","OK")</f>
        <v>ERROR</v>
      </c>
      <c r="V3004" s="33" t="str">
        <f aca="false">IF(OR(LEN(D3004)&lt;&gt;17,ISERROR(FIND(MID(D3004,14,1),"0123456789ABCDEF"))),"ERROR","OK")</f>
        <v>ERROR</v>
      </c>
      <c r="W3004" s="33" t="str">
        <f aca="false">IF(ISERROR(FIND(MID(D3004,15,1),":")),"ERROR","OK")</f>
        <v>ERROR</v>
      </c>
      <c r="X3004" s="33" t="str">
        <f aca="false">IF(OR(LEN(D3004)&lt;&gt;17,ISERROR(FIND(MID(D3004,16,1),"0123456789ABCDEF"))),"ERROR","OK")</f>
        <v>ERROR</v>
      </c>
      <c r="Y3004" s="33" t="str">
        <f aca="false">IF(OR(LEN(D3004)&lt;&gt;17,ISERROR(FIND(MID(D3004,17,1),"0123456789ABCDEF"))),"ERROR","OK")</f>
        <v>ERROR</v>
      </c>
    </row>
    <row r="3005" customFormat="false" ht="18" hidden="false" customHeight="true" outlineLevel="0" collapsed="false">
      <c r="B3005" s="41"/>
      <c r="C3005" s="42"/>
      <c r="D3005" s="43"/>
      <c r="E3005" s="44" t="str">
        <f aca="false">IF(LEN(D3005)&lt;&gt;0,(IF(AND(I3005="OK",J3005="OK",K3005="OK",L3005="OK",M3005="OK",N3005="OK",O3005="OK",P3005="OK",Q3005="OK",R3005="OK",S3005="OK",T3005="OK",U3005="OK",V3005="OK",W3005="OK",X3005="OK",Y3005="OK"),"OK","ERROR")),"")</f>
        <v/>
      </c>
      <c r="F3005" s="45"/>
      <c r="G3005" s="45"/>
      <c r="I3005" s="33" t="str">
        <f aca="false">IF(OR(LEN(D3005)&lt;&gt;17,ISERROR(FIND(MID(D3005,1,1),"0123456789ABCDEF"))),"ERROR","OK")</f>
        <v>ERROR</v>
      </c>
      <c r="J3005" s="33" t="str">
        <f aca="false">IF(OR(LEN(D3005)&lt;&gt;17,ISERROR(FIND(MID(D3005,2,1),"0123456789ABCDEF"))),"ERROR","OK")</f>
        <v>ERROR</v>
      </c>
      <c r="K3005" s="33" t="str">
        <f aca="false">IF(ISERROR(FIND(MID(D3005,3,1),":")),"ERROR","OK")</f>
        <v>ERROR</v>
      </c>
      <c r="L3005" s="33" t="str">
        <f aca="false">IF(OR(LEN(D3005)&lt;&gt;17,ISERROR(FIND(MID(D3005,4,1),"0123456789ABCDEF"))),"ERROR","OK")</f>
        <v>ERROR</v>
      </c>
      <c r="M3005" s="33" t="str">
        <f aca="false">IF(OR(LEN(D3005)&lt;&gt;17,ISERROR(FIND(MID(D3005,5,1),"0123456789ABCDEF"))),"ERROR","OK")</f>
        <v>ERROR</v>
      </c>
      <c r="N3005" s="33" t="str">
        <f aca="false">IF(ISERROR(FIND(MID(D3005,6,1),":")),"ERROR","OK")</f>
        <v>ERROR</v>
      </c>
      <c r="O3005" s="33" t="str">
        <f aca="false">IF(OR(LEN(D3005)&lt;&gt;17,ISERROR(FIND(MID(D3005,7,1),"0123456789ABCDEF"))),"ERROR","OK")</f>
        <v>ERROR</v>
      </c>
      <c r="P3005" s="33" t="str">
        <f aca="false">IF(OR(LEN(D3005)&lt;&gt;17,ISERROR(FIND(MID(D3005,8,1),"0123456789ABCDEF"))),"ERROR","OK")</f>
        <v>ERROR</v>
      </c>
      <c r="Q3005" s="33" t="str">
        <f aca="false">IF(ISERROR(FIND(MID(D3005,9,1),":")),"ERROR","OK")</f>
        <v>ERROR</v>
      </c>
      <c r="R3005" s="33" t="str">
        <f aca="false">IF(OR(LEN(D3005)&lt;&gt;17,ISERROR(FIND(MID(D3005,10,1),"0123456789ABCDEF"))),"ERROR","OK")</f>
        <v>ERROR</v>
      </c>
      <c r="S3005" s="33" t="str">
        <f aca="false">IF(OR(LEN(D3005)&lt;&gt;17,ISERROR(FIND(MID(D3005,11,1),"0123456789ABCDEF"))),"ERROR","OK")</f>
        <v>ERROR</v>
      </c>
      <c r="T3005" s="33" t="str">
        <f aca="false">IF(ISERROR(FIND(MID(D3005,12,1),":")),"ERROR","OK")</f>
        <v>ERROR</v>
      </c>
      <c r="U3005" s="33" t="str">
        <f aca="false">IF(OR(LEN(D3005)&lt;&gt;17,ISERROR(FIND(MID(D3005,13,1),"0123456789ABCDEF"))),"ERROR","OK")</f>
        <v>ERROR</v>
      </c>
      <c r="V3005" s="33" t="str">
        <f aca="false">IF(OR(LEN(D3005)&lt;&gt;17,ISERROR(FIND(MID(D3005,14,1),"0123456789ABCDEF"))),"ERROR","OK")</f>
        <v>ERROR</v>
      </c>
      <c r="W3005" s="33" t="str">
        <f aca="false">IF(ISERROR(FIND(MID(D3005,15,1),":")),"ERROR","OK")</f>
        <v>ERROR</v>
      </c>
      <c r="X3005" s="33" t="str">
        <f aca="false">IF(OR(LEN(D3005)&lt;&gt;17,ISERROR(FIND(MID(D3005,16,1),"0123456789ABCDEF"))),"ERROR","OK")</f>
        <v>ERROR</v>
      </c>
      <c r="Y3005" s="33" t="str">
        <f aca="false">IF(OR(LEN(D3005)&lt;&gt;17,ISERROR(FIND(MID(D3005,17,1),"0123456789ABCDEF"))),"ERROR","OK")</f>
        <v>ERROR</v>
      </c>
    </row>
    <row r="3006" customFormat="false" ht="18" hidden="false" customHeight="true" outlineLevel="0" collapsed="false">
      <c r="B3006" s="41"/>
      <c r="C3006" s="42"/>
      <c r="D3006" s="43"/>
      <c r="E3006" s="44" t="str">
        <f aca="false">IF(LEN(D3006)&lt;&gt;0,(IF(AND(I3006="OK",J3006="OK",K3006="OK",L3006="OK",M3006="OK",N3006="OK",O3006="OK",P3006="OK",Q3006="OK",R3006="OK",S3006="OK",T3006="OK",U3006="OK",V3006="OK",W3006="OK",X3006="OK",Y3006="OK"),"OK","ERROR")),"")</f>
        <v/>
      </c>
      <c r="F3006" s="45"/>
      <c r="G3006" s="45"/>
      <c r="I3006" s="33" t="str">
        <f aca="false">IF(OR(LEN(D3006)&lt;&gt;17,ISERROR(FIND(MID(D3006,1,1),"0123456789ABCDEF"))),"ERROR","OK")</f>
        <v>ERROR</v>
      </c>
      <c r="J3006" s="33" t="str">
        <f aca="false">IF(OR(LEN(D3006)&lt;&gt;17,ISERROR(FIND(MID(D3006,2,1),"0123456789ABCDEF"))),"ERROR","OK")</f>
        <v>ERROR</v>
      </c>
      <c r="K3006" s="33" t="str">
        <f aca="false">IF(ISERROR(FIND(MID(D3006,3,1),":")),"ERROR","OK")</f>
        <v>ERROR</v>
      </c>
      <c r="L3006" s="33" t="str">
        <f aca="false">IF(OR(LEN(D3006)&lt;&gt;17,ISERROR(FIND(MID(D3006,4,1),"0123456789ABCDEF"))),"ERROR","OK")</f>
        <v>ERROR</v>
      </c>
      <c r="M3006" s="33" t="str">
        <f aca="false">IF(OR(LEN(D3006)&lt;&gt;17,ISERROR(FIND(MID(D3006,5,1),"0123456789ABCDEF"))),"ERROR","OK")</f>
        <v>ERROR</v>
      </c>
      <c r="N3006" s="33" t="str">
        <f aca="false">IF(ISERROR(FIND(MID(D3006,6,1),":")),"ERROR","OK")</f>
        <v>ERROR</v>
      </c>
      <c r="O3006" s="33" t="str">
        <f aca="false">IF(OR(LEN(D3006)&lt;&gt;17,ISERROR(FIND(MID(D3006,7,1),"0123456789ABCDEF"))),"ERROR","OK")</f>
        <v>ERROR</v>
      </c>
      <c r="P3006" s="33" t="str">
        <f aca="false">IF(OR(LEN(D3006)&lt;&gt;17,ISERROR(FIND(MID(D3006,8,1),"0123456789ABCDEF"))),"ERROR","OK")</f>
        <v>ERROR</v>
      </c>
      <c r="Q3006" s="33" t="str">
        <f aca="false">IF(ISERROR(FIND(MID(D3006,9,1),":")),"ERROR","OK")</f>
        <v>ERROR</v>
      </c>
      <c r="R3006" s="33" t="str">
        <f aca="false">IF(OR(LEN(D3006)&lt;&gt;17,ISERROR(FIND(MID(D3006,10,1),"0123456789ABCDEF"))),"ERROR","OK")</f>
        <v>ERROR</v>
      </c>
      <c r="S3006" s="33" t="str">
        <f aca="false">IF(OR(LEN(D3006)&lt;&gt;17,ISERROR(FIND(MID(D3006,11,1),"0123456789ABCDEF"))),"ERROR","OK")</f>
        <v>ERROR</v>
      </c>
      <c r="T3006" s="33" t="str">
        <f aca="false">IF(ISERROR(FIND(MID(D3006,12,1),":")),"ERROR","OK")</f>
        <v>ERROR</v>
      </c>
      <c r="U3006" s="33" t="str">
        <f aca="false">IF(OR(LEN(D3006)&lt;&gt;17,ISERROR(FIND(MID(D3006,13,1),"0123456789ABCDEF"))),"ERROR","OK")</f>
        <v>ERROR</v>
      </c>
      <c r="V3006" s="33" t="str">
        <f aca="false">IF(OR(LEN(D3006)&lt;&gt;17,ISERROR(FIND(MID(D3006,14,1),"0123456789ABCDEF"))),"ERROR","OK")</f>
        <v>ERROR</v>
      </c>
      <c r="W3006" s="33" t="str">
        <f aca="false">IF(ISERROR(FIND(MID(D3006,15,1),":")),"ERROR","OK")</f>
        <v>ERROR</v>
      </c>
      <c r="X3006" s="33" t="str">
        <f aca="false">IF(OR(LEN(D3006)&lt;&gt;17,ISERROR(FIND(MID(D3006,16,1),"0123456789ABCDEF"))),"ERROR","OK")</f>
        <v>ERROR</v>
      </c>
      <c r="Y3006" s="33" t="str">
        <f aca="false">IF(OR(LEN(D3006)&lt;&gt;17,ISERROR(FIND(MID(D3006,17,1),"0123456789ABCDEF"))),"ERROR","OK")</f>
        <v>ERROR</v>
      </c>
    </row>
    <row r="3007" customFormat="false" ht="18" hidden="false" customHeight="true" outlineLevel="0" collapsed="false">
      <c r="B3007" s="41"/>
      <c r="C3007" s="42"/>
      <c r="D3007" s="43"/>
      <c r="E3007" s="44" t="str">
        <f aca="false">IF(LEN(D3007)&lt;&gt;0,(IF(AND(I3007="OK",J3007="OK",K3007="OK",L3007="OK",M3007="OK",N3007="OK",O3007="OK",P3007="OK",Q3007="OK",R3007="OK",S3007="OK",T3007="OK",U3007="OK",V3007="OK",W3007="OK",X3007="OK",Y3007="OK"),"OK","ERROR")),"")</f>
        <v/>
      </c>
      <c r="F3007" s="45"/>
      <c r="G3007" s="45"/>
      <c r="I3007" s="33" t="str">
        <f aca="false">IF(OR(LEN(D3007)&lt;&gt;17,ISERROR(FIND(MID(D3007,1,1),"0123456789ABCDEF"))),"ERROR","OK")</f>
        <v>ERROR</v>
      </c>
      <c r="J3007" s="33" t="str">
        <f aca="false">IF(OR(LEN(D3007)&lt;&gt;17,ISERROR(FIND(MID(D3007,2,1),"0123456789ABCDEF"))),"ERROR","OK")</f>
        <v>ERROR</v>
      </c>
      <c r="K3007" s="33" t="str">
        <f aca="false">IF(ISERROR(FIND(MID(D3007,3,1),":")),"ERROR","OK")</f>
        <v>ERROR</v>
      </c>
      <c r="L3007" s="33" t="str">
        <f aca="false">IF(OR(LEN(D3007)&lt;&gt;17,ISERROR(FIND(MID(D3007,4,1),"0123456789ABCDEF"))),"ERROR","OK")</f>
        <v>ERROR</v>
      </c>
      <c r="M3007" s="33" t="str">
        <f aca="false">IF(OR(LEN(D3007)&lt;&gt;17,ISERROR(FIND(MID(D3007,5,1),"0123456789ABCDEF"))),"ERROR","OK")</f>
        <v>ERROR</v>
      </c>
      <c r="N3007" s="33" t="str">
        <f aca="false">IF(ISERROR(FIND(MID(D3007,6,1),":")),"ERROR","OK")</f>
        <v>ERROR</v>
      </c>
      <c r="O3007" s="33" t="str">
        <f aca="false">IF(OR(LEN(D3007)&lt;&gt;17,ISERROR(FIND(MID(D3007,7,1),"0123456789ABCDEF"))),"ERROR","OK")</f>
        <v>ERROR</v>
      </c>
      <c r="P3007" s="33" t="str">
        <f aca="false">IF(OR(LEN(D3007)&lt;&gt;17,ISERROR(FIND(MID(D3007,8,1),"0123456789ABCDEF"))),"ERROR","OK")</f>
        <v>ERROR</v>
      </c>
      <c r="Q3007" s="33" t="str">
        <f aca="false">IF(ISERROR(FIND(MID(D3007,9,1),":")),"ERROR","OK")</f>
        <v>ERROR</v>
      </c>
      <c r="R3007" s="33" t="str">
        <f aca="false">IF(OR(LEN(D3007)&lt;&gt;17,ISERROR(FIND(MID(D3007,10,1),"0123456789ABCDEF"))),"ERROR","OK")</f>
        <v>ERROR</v>
      </c>
      <c r="S3007" s="33" t="str">
        <f aca="false">IF(OR(LEN(D3007)&lt;&gt;17,ISERROR(FIND(MID(D3007,11,1),"0123456789ABCDEF"))),"ERROR","OK")</f>
        <v>ERROR</v>
      </c>
      <c r="T3007" s="33" t="str">
        <f aca="false">IF(ISERROR(FIND(MID(D3007,12,1),":")),"ERROR","OK")</f>
        <v>ERROR</v>
      </c>
      <c r="U3007" s="33" t="str">
        <f aca="false">IF(OR(LEN(D3007)&lt;&gt;17,ISERROR(FIND(MID(D3007,13,1),"0123456789ABCDEF"))),"ERROR","OK")</f>
        <v>ERROR</v>
      </c>
      <c r="V3007" s="33" t="str">
        <f aca="false">IF(OR(LEN(D3007)&lt;&gt;17,ISERROR(FIND(MID(D3007,14,1),"0123456789ABCDEF"))),"ERROR","OK")</f>
        <v>ERROR</v>
      </c>
      <c r="W3007" s="33" t="str">
        <f aca="false">IF(ISERROR(FIND(MID(D3007,15,1),":")),"ERROR","OK")</f>
        <v>ERROR</v>
      </c>
      <c r="X3007" s="33" t="str">
        <f aca="false">IF(OR(LEN(D3007)&lt;&gt;17,ISERROR(FIND(MID(D3007,16,1),"0123456789ABCDEF"))),"ERROR","OK")</f>
        <v>ERROR</v>
      </c>
      <c r="Y3007" s="33" t="str">
        <f aca="false">IF(OR(LEN(D3007)&lt;&gt;17,ISERROR(FIND(MID(D3007,17,1),"0123456789ABCDEF"))),"ERROR","OK")</f>
        <v>ERROR</v>
      </c>
    </row>
    <row r="3008" customFormat="false" ht="18" hidden="false" customHeight="true" outlineLevel="0" collapsed="false">
      <c r="B3008" s="41"/>
      <c r="C3008" s="42"/>
      <c r="D3008" s="43"/>
      <c r="E3008" s="44" t="str">
        <f aca="false">IF(LEN(D3008)&lt;&gt;0,(IF(AND(I3008="OK",J3008="OK",K3008="OK",L3008="OK",M3008="OK",N3008="OK",O3008="OK",P3008="OK",Q3008="OK",R3008="OK",S3008="OK",T3008="OK",U3008="OK",V3008="OK",W3008="OK",X3008="OK",Y3008="OK"),"OK","ERROR")),"")</f>
        <v/>
      </c>
      <c r="F3008" s="45"/>
      <c r="G3008" s="45"/>
      <c r="I3008" s="33" t="str">
        <f aca="false">IF(OR(LEN(D3008)&lt;&gt;17,ISERROR(FIND(MID(D3008,1,1),"0123456789ABCDEF"))),"ERROR","OK")</f>
        <v>ERROR</v>
      </c>
      <c r="J3008" s="33" t="str">
        <f aca="false">IF(OR(LEN(D3008)&lt;&gt;17,ISERROR(FIND(MID(D3008,2,1),"0123456789ABCDEF"))),"ERROR","OK")</f>
        <v>ERROR</v>
      </c>
      <c r="K3008" s="33" t="str">
        <f aca="false">IF(ISERROR(FIND(MID(D3008,3,1),":")),"ERROR","OK")</f>
        <v>ERROR</v>
      </c>
      <c r="L3008" s="33" t="str">
        <f aca="false">IF(OR(LEN(D3008)&lt;&gt;17,ISERROR(FIND(MID(D3008,4,1),"0123456789ABCDEF"))),"ERROR","OK")</f>
        <v>ERROR</v>
      </c>
      <c r="M3008" s="33" t="str">
        <f aca="false">IF(OR(LEN(D3008)&lt;&gt;17,ISERROR(FIND(MID(D3008,5,1),"0123456789ABCDEF"))),"ERROR","OK")</f>
        <v>ERROR</v>
      </c>
      <c r="N3008" s="33" t="str">
        <f aca="false">IF(ISERROR(FIND(MID(D3008,6,1),":")),"ERROR","OK")</f>
        <v>ERROR</v>
      </c>
      <c r="O3008" s="33" t="str">
        <f aca="false">IF(OR(LEN(D3008)&lt;&gt;17,ISERROR(FIND(MID(D3008,7,1),"0123456789ABCDEF"))),"ERROR","OK")</f>
        <v>ERROR</v>
      </c>
      <c r="P3008" s="33" t="str">
        <f aca="false">IF(OR(LEN(D3008)&lt;&gt;17,ISERROR(FIND(MID(D3008,8,1),"0123456789ABCDEF"))),"ERROR","OK")</f>
        <v>ERROR</v>
      </c>
      <c r="Q3008" s="33" t="str">
        <f aca="false">IF(ISERROR(FIND(MID(D3008,9,1),":")),"ERROR","OK")</f>
        <v>ERROR</v>
      </c>
      <c r="R3008" s="33" t="str">
        <f aca="false">IF(OR(LEN(D3008)&lt;&gt;17,ISERROR(FIND(MID(D3008,10,1),"0123456789ABCDEF"))),"ERROR","OK")</f>
        <v>ERROR</v>
      </c>
      <c r="S3008" s="33" t="str">
        <f aca="false">IF(OR(LEN(D3008)&lt;&gt;17,ISERROR(FIND(MID(D3008,11,1),"0123456789ABCDEF"))),"ERROR","OK")</f>
        <v>ERROR</v>
      </c>
      <c r="T3008" s="33" t="str">
        <f aca="false">IF(ISERROR(FIND(MID(D3008,12,1),":")),"ERROR","OK")</f>
        <v>ERROR</v>
      </c>
      <c r="U3008" s="33" t="str">
        <f aca="false">IF(OR(LEN(D3008)&lt;&gt;17,ISERROR(FIND(MID(D3008,13,1),"0123456789ABCDEF"))),"ERROR","OK")</f>
        <v>ERROR</v>
      </c>
      <c r="V3008" s="33" t="str">
        <f aca="false">IF(OR(LEN(D3008)&lt;&gt;17,ISERROR(FIND(MID(D3008,14,1),"0123456789ABCDEF"))),"ERROR","OK")</f>
        <v>ERROR</v>
      </c>
      <c r="W3008" s="33" t="str">
        <f aca="false">IF(ISERROR(FIND(MID(D3008,15,1),":")),"ERROR","OK")</f>
        <v>ERROR</v>
      </c>
      <c r="X3008" s="33" t="str">
        <f aca="false">IF(OR(LEN(D3008)&lt;&gt;17,ISERROR(FIND(MID(D3008,16,1),"0123456789ABCDEF"))),"ERROR","OK")</f>
        <v>ERROR</v>
      </c>
      <c r="Y3008" s="33" t="str">
        <f aca="false">IF(OR(LEN(D3008)&lt;&gt;17,ISERROR(FIND(MID(D3008,17,1),"0123456789ABCDEF"))),"ERROR","OK")</f>
        <v>ERROR</v>
      </c>
    </row>
    <row r="3009" customFormat="false" ht="18" hidden="false" customHeight="true" outlineLevel="0" collapsed="false">
      <c r="B3009" s="41"/>
      <c r="C3009" s="42"/>
      <c r="D3009" s="43"/>
      <c r="E3009" s="44" t="str">
        <f aca="false">IF(LEN(D3009)&lt;&gt;0,(IF(AND(I3009="OK",J3009="OK",K3009="OK",L3009="OK",M3009="OK",N3009="OK",O3009="OK",P3009="OK",Q3009="OK",R3009="OK",S3009="OK",T3009="OK",U3009="OK",V3009="OK",W3009="OK",X3009="OK",Y3009="OK"),"OK","ERROR")),"")</f>
        <v/>
      </c>
      <c r="F3009" s="45"/>
      <c r="G3009" s="45"/>
      <c r="I3009" s="33" t="str">
        <f aca="false">IF(OR(LEN(D3009)&lt;&gt;17,ISERROR(FIND(MID(D3009,1,1),"0123456789ABCDEF"))),"ERROR","OK")</f>
        <v>ERROR</v>
      </c>
      <c r="J3009" s="33" t="str">
        <f aca="false">IF(OR(LEN(D3009)&lt;&gt;17,ISERROR(FIND(MID(D3009,2,1),"0123456789ABCDEF"))),"ERROR","OK")</f>
        <v>ERROR</v>
      </c>
      <c r="K3009" s="33" t="str">
        <f aca="false">IF(ISERROR(FIND(MID(D3009,3,1),":")),"ERROR","OK")</f>
        <v>ERROR</v>
      </c>
      <c r="L3009" s="33" t="str">
        <f aca="false">IF(OR(LEN(D3009)&lt;&gt;17,ISERROR(FIND(MID(D3009,4,1),"0123456789ABCDEF"))),"ERROR","OK")</f>
        <v>ERROR</v>
      </c>
      <c r="M3009" s="33" t="str">
        <f aca="false">IF(OR(LEN(D3009)&lt;&gt;17,ISERROR(FIND(MID(D3009,5,1),"0123456789ABCDEF"))),"ERROR","OK")</f>
        <v>ERROR</v>
      </c>
      <c r="N3009" s="33" t="str">
        <f aca="false">IF(ISERROR(FIND(MID(D3009,6,1),":")),"ERROR","OK")</f>
        <v>ERROR</v>
      </c>
      <c r="O3009" s="33" t="str">
        <f aca="false">IF(OR(LEN(D3009)&lt;&gt;17,ISERROR(FIND(MID(D3009,7,1),"0123456789ABCDEF"))),"ERROR","OK")</f>
        <v>ERROR</v>
      </c>
      <c r="P3009" s="33" t="str">
        <f aca="false">IF(OR(LEN(D3009)&lt;&gt;17,ISERROR(FIND(MID(D3009,8,1),"0123456789ABCDEF"))),"ERROR","OK")</f>
        <v>ERROR</v>
      </c>
      <c r="Q3009" s="33" t="str">
        <f aca="false">IF(ISERROR(FIND(MID(D3009,9,1),":")),"ERROR","OK")</f>
        <v>ERROR</v>
      </c>
      <c r="R3009" s="33" t="str">
        <f aca="false">IF(OR(LEN(D3009)&lt;&gt;17,ISERROR(FIND(MID(D3009,10,1),"0123456789ABCDEF"))),"ERROR","OK")</f>
        <v>ERROR</v>
      </c>
      <c r="S3009" s="33" t="str">
        <f aca="false">IF(OR(LEN(D3009)&lt;&gt;17,ISERROR(FIND(MID(D3009,11,1),"0123456789ABCDEF"))),"ERROR","OK")</f>
        <v>ERROR</v>
      </c>
      <c r="T3009" s="33" t="str">
        <f aca="false">IF(ISERROR(FIND(MID(D3009,12,1),":")),"ERROR","OK")</f>
        <v>ERROR</v>
      </c>
      <c r="U3009" s="33" t="str">
        <f aca="false">IF(OR(LEN(D3009)&lt;&gt;17,ISERROR(FIND(MID(D3009,13,1),"0123456789ABCDEF"))),"ERROR","OK")</f>
        <v>ERROR</v>
      </c>
      <c r="V3009" s="33" t="str">
        <f aca="false">IF(OR(LEN(D3009)&lt;&gt;17,ISERROR(FIND(MID(D3009,14,1),"0123456789ABCDEF"))),"ERROR","OK")</f>
        <v>ERROR</v>
      </c>
      <c r="W3009" s="33" t="str">
        <f aca="false">IF(ISERROR(FIND(MID(D3009,15,1),":")),"ERROR","OK")</f>
        <v>ERROR</v>
      </c>
      <c r="X3009" s="33" t="str">
        <f aca="false">IF(OR(LEN(D3009)&lt;&gt;17,ISERROR(FIND(MID(D3009,16,1),"0123456789ABCDEF"))),"ERROR","OK")</f>
        <v>ERROR</v>
      </c>
      <c r="Y3009" s="33" t="str">
        <f aca="false">IF(OR(LEN(D3009)&lt;&gt;17,ISERROR(FIND(MID(D3009,17,1),"0123456789ABCDEF"))),"ERROR","OK")</f>
        <v>ERROR</v>
      </c>
    </row>
    <row r="3010" customFormat="false" ht="18" hidden="false" customHeight="true" outlineLevel="0" collapsed="false">
      <c r="B3010" s="41"/>
      <c r="C3010" s="42"/>
      <c r="D3010" s="43"/>
      <c r="E3010" s="44" t="str">
        <f aca="false">IF(LEN(D3010)&lt;&gt;0,(IF(AND(I3010="OK",J3010="OK",K3010="OK",L3010="OK",M3010="OK",N3010="OK",O3010="OK",P3010="OK",Q3010="OK",R3010="OK",S3010="OK",T3010="OK",U3010="OK",V3010="OK",W3010="OK",X3010="OK",Y3010="OK"),"OK","ERROR")),"")</f>
        <v/>
      </c>
      <c r="F3010" s="45"/>
      <c r="G3010" s="45"/>
      <c r="I3010" s="33" t="str">
        <f aca="false">IF(OR(LEN(D3010)&lt;&gt;17,ISERROR(FIND(MID(D3010,1,1),"0123456789ABCDEF"))),"ERROR","OK")</f>
        <v>ERROR</v>
      </c>
      <c r="J3010" s="33" t="str">
        <f aca="false">IF(OR(LEN(D3010)&lt;&gt;17,ISERROR(FIND(MID(D3010,2,1),"0123456789ABCDEF"))),"ERROR","OK")</f>
        <v>ERROR</v>
      </c>
      <c r="K3010" s="33" t="str">
        <f aca="false">IF(ISERROR(FIND(MID(D3010,3,1),":")),"ERROR","OK")</f>
        <v>ERROR</v>
      </c>
      <c r="L3010" s="33" t="str">
        <f aca="false">IF(OR(LEN(D3010)&lt;&gt;17,ISERROR(FIND(MID(D3010,4,1),"0123456789ABCDEF"))),"ERROR","OK")</f>
        <v>ERROR</v>
      </c>
      <c r="M3010" s="33" t="str">
        <f aca="false">IF(OR(LEN(D3010)&lt;&gt;17,ISERROR(FIND(MID(D3010,5,1),"0123456789ABCDEF"))),"ERROR","OK")</f>
        <v>ERROR</v>
      </c>
      <c r="N3010" s="33" t="str">
        <f aca="false">IF(ISERROR(FIND(MID(D3010,6,1),":")),"ERROR","OK")</f>
        <v>ERROR</v>
      </c>
      <c r="O3010" s="33" t="str">
        <f aca="false">IF(OR(LEN(D3010)&lt;&gt;17,ISERROR(FIND(MID(D3010,7,1),"0123456789ABCDEF"))),"ERROR","OK")</f>
        <v>ERROR</v>
      </c>
      <c r="P3010" s="33" t="str">
        <f aca="false">IF(OR(LEN(D3010)&lt;&gt;17,ISERROR(FIND(MID(D3010,8,1),"0123456789ABCDEF"))),"ERROR","OK")</f>
        <v>ERROR</v>
      </c>
      <c r="Q3010" s="33" t="str">
        <f aca="false">IF(ISERROR(FIND(MID(D3010,9,1),":")),"ERROR","OK")</f>
        <v>ERROR</v>
      </c>
      <c r="R3010" s="33" t="str">
        <f aca="false">IF(OR(LEN(D3010)&lt;&gt;17,ISERROR(FIND(MID(D3010,10,1),"0123456789ABCDEF"))),"ERROR","OK")</f>
        <v>ERROR</v>
      </c>
      <c r="S3010" s="33" t="str">
        <f aca="false">IF(OR(LEN(D3010)&lt;&gt;17,ISERROR(FIND(MID(D3010,11,1),"0123456789ABCDEF"))),"ERROR","OK")</f>
        <v>ERROR</v>
      </c>
      <c r="T3010" s="33" t="str">
        <f aca="false">IF(ISERROR(FIND(MID(D3010,12,1),":")),"ERROR","OK")</f>
        <v>ERROR</v>
      </c>
      <c r="U3010" s="33" t="str">
        <f aca="false">IF(OR(LEN(D3010)&lt;&gt;17,ISERROR(FIND(MID(D3010,13,1),"0123456789ABCDEF"))),"ERROR","OK")</f>
        <v>ERROR</v>
      </c>
      <c r="V3010" s="33" t="str">
        <f aca="false">IF(OR(LEN(D3010)&lt;&gt;17,ISERROR(FIND(MID(D3010,14,1),"0123456789ABCDEF"))),"ERROR","OK")</f>
        <v>ERROR</v>
      </c>
      <c r="W3010" s="33" t="str">
        <f aca="false">IF(ISERROR(FIND(MID(D3010,15,1),":")),"ERROR","OK")</f>
        <v>ERROR</v>
      </c>
      <c r="X3010" s="33" t="str">
        <f aca="false">IF(OR(LEN(D3010)&lt;&gt;17,ISERROR(FIND(MID(D3010,16,1),"0123456789ABCDEF"))),"ERROR","OK")</f>
        <v>ERROR</v>
      </c>
      <c r="Y3010" s="33" t="str">
        <f aca="false">IF(OR(LEN(D3010)&lt;&gt;17,ISERROR(FIND(MID(D3010,17,1),"0123456789ABCDEF"))),"ERROR","OK")</f>
        <v>ERROR</v>
      </c>
    </row>
    <row r="3011" customFormat="false" ht="18" hidden="false" customHeight="true" outlineLevel="0" collapsed="false">
      <c r="B3011" s="41"/>
      <c r="C3011" s="42"/>
      <c r="D3011" s="43"/>
      <c r="E3011" s="44" t="str">
        <f aca="false">IF(LEN(D3011)&lt;&gt;0,(IF(AND(I3011="OK",J3011="OK",K3011="OK",L3011="OK",M3011="OK",N3011="OK",O3011="OK",P3011="OK",Q3011="OK",R3011="OK",S3011="OK",T3011="OK",U3011="OK",V3011="OK",W3011="OK",X3011="OK",Y3011="OK"),"OK","ERROR")),"")</f>
        <v/>
      </c>
      <c r="F3011" s="45"/>
      <c r="G3011" s="45"/>
      <c r="I3011" s="33" t="str">
        <f aca="false">IF(OR(LEN(D3011)&lt;&gt;17,ISERROR(FIND(MID(D3011,1,1),"0123456789ABCDEF"))),"ERROR","OK")</f>
        <v>ERROR</v>
      </c>
      <c r="J3011" s="33" t="str">
        <f aca="false">IF(OR(LEN(D3011)&lt;&gt;17,ISERROR(FIND(MID(D3011,2,1),"0123456789ABCDEF"))),"ERROR","OK")</f>
        <v>ERROR</v>
      </c>
      <c r="K3011" s="33" t="str">
        <f aca="false">IF(ISERROR(FIND(MID(D3011,3,1),":")),"ERROR","OK")</f>
        <v>ERROR</v>
      </c>
      <c r="L3011" s="33" t="str">
        <f aca="false">IF(OR(LEN(D3011)&lt;&gt;17,ISERROR(FIND(MID(D3011,4,1),"0123456789ABCDEF"))),"ERROR","OK")</f>
        <v>ERROR</v>
      </c>
      <c r="M3011" s="33" t="str">
        <f aca="false">IF(OR(LEN(D3011)&lt;&gt;17,ISERROR(FIND(MID(D3011,5,1),"0123456789ABCDEF"))),"ERROR","OK")</f>
        <v>ERROR</v>
      </c>
      <c r="N3011" s="33" t="str">
        <f aca="false">IF(ISERROR(FIND(MID(D3011,6,1),":")),"ERROR","OK")</f>
        <v>ERROR</v>
      </c>
      <c r="O3011" s="33" t="str">
        <f aca="false">IF(OR(LEN(D3011)&lt;&gt;17,ISERROR(FIND(MID(D3011,7,1),"0123456789ABCDEF"))),"ERROR","OK")</f>
        <v>ERROR</v>
      </c>
      <c r="P3011" s="33" t="str">
        <f aca="false">IF(OR(LEN(D3011)&lt;&gt;17,ISERROR(FIND(MID(D3011,8,1),"0123456789ABCDEF"))),"ERROR","OK")</f>
        <v>ERROR</v>
      </c>
      <c r="Q3011" s="33" t="str">
        <f aca="false">IF(ISERROR(FIND(MID(D3011,9,1),":")),"ERROR","OK")</f>
        <v>ERROR</v>
      </c>
      <c r="R3011" s="33" t="str">
        <f aca="false">IF(OR(LEN(D3011)&lt;&gt;17,ISERROR(FIND(MID(D3011,10,1),"0123456789ABCDEF"))),"ERROR","OK")</f>
        <v>ERROR</v>
      </c>
      <c r="S3011" s="33" t="str">
        <f aca="false">IF(OR(LEN(D3011)&lt;&gt;17,ISERROR(FIND(MID(D3011,11,1),"0123456789ABCDEF"))),"ERROR","OK")</f>
        <v>ERROR</v>
      </c>
      <c r="T3011" s="33" t="str">
        <f aca="false">IF(ISERROR(FIND(MID(D3011,12,1),":")),"ERROR","OK")</f>
        <v>ERROR</v>
      </c>
      <c r="U3011" s="33" t="str">
        <f aca="false">IF(OR(LEN(D3011)&lt;&gt;17,ISERROR(FIND(MID(D3011,13,1),"0123456789ABCDEF"))),"ERROR","OK")</f>
        <v>ERROR</v>
      </c>
      <c r="V3011" s="33" t="str">
        <f aca="false">IF(OR(LEN(D3011)&lt;&gt;17,ISERROR(FIND(MID(D3011,14,1),"0123456789ABCDEF"))),"ERROR","OK")</f>
        <v>ERROR</v>
      </c>
      <c r="W3011" s="33" t="str">
        <f aca="false">IF(ISERROR(FIND(MID(D3011,15,1),":")),"ERROR","OK")</f>
        <v>ERROR</v>
      </c>
      <c r="X3011" s="33" t="str">
        <f aca="false">IF(OR(LEN(D3011)&lt;&gt;17,ISERROR(FIND(MID(D3011,16,1),"0123456789ABCDEF"))),"ERROR","OK")</f>
        <v>ERROR</v>
      </c>
      <c r="Y3011" s="33" t="str">
        <f aca="false">IF(OR(LEN(D3011)&lt;&gt;17,ISERROR(FIND(MID(D3011,17,1),"0123456789ABCDEF"))),"ERROR","OK")</f>
        <v>ERROR</v>
      </c>
    </row>
    <row r="3012" customFormat="false" ht="18" hidden="false" customHeight="true" outlineLevel="0" collapsed="false">
      <c r="B3012" s="41"/>
      <c r="C3012" s="42"/>
      <c r="D3012" s="43"/>
      <c r="E3012" s="44" t="str">
        <f aca="false">IF(LEN(D3012)&lt;&gt;0,(IF(AND(I3012="OK",J3012="OK",K3012="OK",L3012="OK",M3012="OK",N3012="OK",O3012="OK",P3012="OK",Q3012="OK",R3012="OK",S3012="OK",T3012="OK",U3012="OK",V3012="OK",W3012="OK",X3012="OK",Y3012="OK"),"OK","ERROR")),"")</f>
        <v/>
      </c>
      <c r="F3012" s="45"/>
      <c r="G3012" s="45"/>
      <c r="I3012" s="33" t="str">
        <f aca="false">IF(OR(LEN(D3012)&lt;&gt;17,ISERROR(FIND(MID(D3012,1,1),"0123456789ABCDEF"))),"ERROR","OK")</f>
        <v>ERROR</v>
      </c>
      <c r="J3012" s="33" t="str">
        <f aca="false">IF(OR(LEN(D3012)&lt;&gt;17,ISERROR(FIND(MID(D3012,2,1),"0123456789ABCDEF"))),"ERROR","OK")</f>
        <v>ERROR</v>
      </c>
      <c r="K3012" s="33" t="str">
        <f aca="false">IF(ISERROR(FIND(MID(D3012,3,1),":")),"ERROR","OK")</f>
        <v>ERROR</v>
      </c>
      <c r="L3012" s="33" t="str">
        <f aca="false">IF(OR(LEN(D3012)&lt;&gt;17,ISERROR(FIND(MID(D3012,4,1),"0123456789ABCDEF"))),"ERROR","OK")</f>
        <v>ERROR</v>
      </c>
      <c r="M3012" s="33" t="str">
        <f aca="false">IF(OR(LEN(D3012)&lt;&gt;17,ISERROR(FIND(MID(D3012,5,1),"0123456789ABCDEF"))),"ERROR","OK")</f>
        <v>ERROR</v>
      </c>
      <c r="N3012" s="33" t="str">
        <f aca="false">IF(ISERROR(FIND(MID(D3012,6,1),":")),"ERROR","OK")</f>
        <v>ERROR</v>
      </c>
      <c r="O3012" s="33" t="str">
        <f aca="false">IF(OR(LEN(D3012)&lt;&gt;17,ISERROR(FIND(MID(D3012,7,1),"0123456789ABCDEF"))),"ERROR","OK")</f>
        <v>ERROR</v>
      </c>
      <c r="P3012" s="33" t="str">
        <f aca="false">IF(OR(LEN(D3012)&lt;&gt;17,ISERROR(FIND(MID(D3012,8,1),"0123456789ABCDEF"))),"ERROR","OK")</f>
        <v>ERROR</v>
      </c>
      <c r="Q3012" s="33" t="str">
        <f aca="false">IF(ISERROR(FIND(MID(D3012,9,1),":")),"ERROR","OK")</f>
        <v>ERROR</v>
      </c>
      <c r="R3012" s="33" t="str">
        <f aca="false">IF(OR(LEN(D3012)&lt;&gt;17,ISERROR(FIND(MID(D3012,10,1),"0123456789ABCDEF"))),"ERROR","OK")</f>
        <v>ERROR</v>
      </c>
      <c r="S3012" s="33" t="str">
        <f aca="false">IF(OR(LEN(D3012)&lt;&gt;17,ISERROR(FIND(MID(D3012,11,1),"0123456789ABCDEF"))),"ERROR","OK")</f>
        <v>ERROR</v>
      </c>
      <c r="T3012" s="33" t="str">
        <f aca="false">IF(ISERROR(FIND(MID(D3012,12,1),":")),"ERROR","OK")</f>
        <v>ERROR</v>
      </c>
      <c r="U3012" s="33" t="str">
        <f aca="false">IF(OR(LEN(D3012)&lt;&gt;17,ISERROR(FIND(MID(D3012,13,1),"0123456789ABCDEF"))),"ERROR","OK")</f>
        <v>ERROR</v>
      </c>
      <c r="V3012" s="33" t="str">
        <f aca="false">IF(OR(LEN(D3012)&lt;&gt;17,ISERROR(FIND(MID(D3012,14,1),"0123456789ABCDEF"))),"ERROR","OK")</f>
        <v>ERROR</v>
      </c>
      <c r="W3012" s="33" t="str">
        <f aca="false">IF(ISERROR(FIND(MID(D3012,15,1),":")),"ERROR","OK")</f>
        <v>ERROR</v>
      </c>
      <c r="X3012" s="33" t="str">
        <f aca="false">IF(OR(LEN(D3012)&lt;&gt;17,ISERROR(FIND(MID(D3012,16,1),"0123456789ABCDEF"))),"ERROR","OK")</f>
        <v>ERROR</v>
      </c>
      <c r="Y3012" s="33" t="str">
        <f aca="false">IF(OR(LEN(D3012)&lt;&gt;17,ISERROR(FIND(MID(D3012,17,1),"0123456789ABCDEF"))),"ERROR","OK")</f>
        <v>ERROR</v>
      </c>
    </row>
    <row r="3013" customFormat="false" ht="18" hidden="false" customHeight="true" outlineLevel="0" collapsed="false">
      <c r="B3013" s="41"/>
      <c r="C3013" s="42"/>
      <c r="D3013" s="43"/>
      <c r="E3013" s="44" t="str">
        <f aca="false">IF(LEN(D3013)&lt;&gt;0,(IF(AND(I3013="OK",J3013="OK",K3013="OK",L3013="OK",M3013="OK",N3013="OK",O3013="OK",P3013="OK",Q3013="OK",R3013="OK",S3013="OK",T3013="OK",U3013="OK",V3013="OK",W3013="OK",X3013="OK",Y3013="OK"),"OK","ERROR")),"")</f>
        <v/>
      </c>
      <c r="F3013" s="45"/>
      <c r="G3013" s="45"/>
      <c r="I3013" s="33" t="str">
        <f aca="false">IF(OR(LEN(D3013)&lt;&gt;17,ISERROR(FIND(MID(D3013,1,1),"0123456789ABCDEF"))),"ERROR","OK")</f>
        <v>ERROR</v>
      </c>
      <c r="J3013" s="33" t="str">
        <f aca="false">IF(OR(LEN(D3013)&lt;&gt;17,ISERROR(FIND(MID(D3013,2,1),"0123456789ABCDEF"))),"ERROR","OK")</f>
        <v>ERROR</v>
      </c>
      <c r="K3013" s="33" t="str">
        <f aca="false">IF(ISERROR(FIND(MID(D3013,3,1),":")),"ERROR","OK")</f>
        <v>ERROR</v>
      </c>
      <c r="L3013" s="33" t="str">
        <f aca="false">IF(OR(LEN(D3013)&lt;&gt;17,ISERROR(FIND(MID(D3013,4,1),"0123456789ABCDEF"))),"ERROR","OK")</f>
        <v>ERROR</v>
      </c>
      <c r="M3013" s="33" t="str">
        <f aca="false">IF(OR(LEN(D3013)&lt;&gt;17,ISERROR(FIND(MID(D3013,5,1),"0123456789ABCDEF"))),"ERROR","OK")</f>
        <v>ERROR</v>
      </c>
      <c r="N3013" s="33" t="str">
        <f aca="false">IF(ISERROR(FIND(MID(D3013,6,1),":")),"ERROR","OK")</f>
        <v>ERROR</v>
      </c>
      <c r="O3013" s="33" t="str">
        <f aca="false">IF(OR(LEN(D3013)&lt;&gt;17,ISERROR(FIND(MID(D3013,7,1),"0123456789ABCDEF"))),"ERROR","OK")</f>
        <v>ERROR</v>
      </c>
      <c r="P3013" s="33" t="str">
        <f aca="false">IF(OR(LEN(D3013)&lt;&gt;17,ISERROR(FIND(MID(D3013,8,1),"0123456789ABCDEF"))),"ERROR","OK")</f>
        <v>ERROR</v>
      </c>
      <c r="Q3013" s="33" t="str">
        <f aca="false">IF(ISERROR(FIND(MID(D3013,9,1),":")),"ERROR","OK")</f>
        <v>ERROR</v>
      </c>
      <c r="R3013" s="33" t="str">
        <f aca="false">IF(OR(LEN(D3013)&lt;&gt;17,ISERROR(FIND(MID(D3013,10,1),"0123456789ABCDEF"))),"ERROR","OK")</f>
        <v>ERROR</v>
      </c>
      <c r="S3013" s="33" t="str">
        <f aca="false">IF(OR(LEN(D3013)&lt;&gt;17,ISERROR(FIND(MID(D3013,11,1),"0123456789ABCDEF"))),"ERROR","OK")</f>
        <v>ERROR</v>
      </c>
      <c r="T3013" s="33" t="str">
        <f aca="false">IF(ISERROR(FIND(MID(D3013,12,1),":")),"ERROR","OK")</f>
        <v>ERROR</v>
      </c>
      <c r="U3013" s="33" t="str">
        <f aca="false">IF(OR(LEN(D3013)&lt;&gt;17,ISERROR(FIND(MID(D3013,13,1),"0123456789ABCDEF"))),"ERROR","OK")</f>
        <v>ERROR</v>
      </c>
      <c r="V3013" s="33" t="str">
        <f aca="false">IF(OR(LEN(D3013)&lt;&gt;17,ISERROR(FIND(MID(D3013,14,1),"0123456789ABCDEF"))),"ERROR","OK")</f>
        <v>ERROR</v>
      </c>
      <c r="W3013" s="33" t="str">
        <f aca="false">IF(ISERROR(FIND(MID(D3013,15,1),":")),"ERROR","OK")</f>
        <v>ERROR</v>
      </c>
      <c r="X3013" s="33" t="str">
        <f aca="false">IF(OR(LEN(D3013)&lt;&gt;17,ISERROR(FIND(MID(D3013,16,1),"0123456789ABCDEF"))),"ERROR","OK")</f>
        <v>ERROR</v>
      </c>
      <c r="Y3013" s="33" t="str">
        <f aca="false">IF(OR(LEN(D3013)&lt;&gt;17,ISERROR(FIND(MID(D3013,17,1),"0123456789ABCDEF"))),"ERROR","OK")</f>
        <v>ERROR</v>
      </c>
    </row>
    <row r="3014" customFormat="false" ht="18" hidden="false" customHeight="true" outlineLevel="0" collapsed="false">
      <c r="B3014" s="41"/>
      <c r="C3014" s="42"/>
      <c r="D3014" s="43"/>
      <c r="E3014" s="44" t="str">
        <f aca="false">IF(LEN(D3014)&lt;&gt;0,(IF(AND(I3014="OK",J3014="OK",K3014="OK",L3014="OK",M3014="OK",N3014="OK",O3014="OK",P3014="OK",Q3014="OK",R3014="OK",S3014="OK",T3014="OK",U3014="OK",V3014="OK",W3014="OK",X3014="OK",Y3014="OK"),"OK","ERROR")),"")</f>
        <v/>
      </c>
      <c r="F3014" s="45"/>
      <c r="G3014" s="45"/>
      <c r="I3014" s="33" t="str">
        <f aca="false">IF(OR(LEN(D3014)&lt;&gt;17,ISERROR(FIND(MID(D3014,1,1),"0123456789ABCDEF"))),"ERROR","OK")</f>
        <v>ERROR</v>
      </c>
      <c r="J3014" s="33" t="str">
        <f aca="false">IF(OR(LEN(D3014)&lt;&gt;17,ISERROR(FIND(MID(D3014,2,1),"0123456789ABCDEF"))),"ERROR","OK")</f>
        <v>ERROR</v>
      </c>
      <c r="K3014" s="33" t="str">
        <f aca="false">IF(ISERROR(FIND(MID(D3014,3,1),":")),"ERROR","OK")</f>
        <v>ERROR</v>
      </c>
      <c r="L3014" s="33" t="str">
        <f aca="false">IF(OR(LEN(D3014)&lt;&gt;17,ISERROR(FIND(MID(D3014,4,1),"0123456789ABCDEF"))),"ERROR","OK")</f>
        <v>ERROR</v>
      </c>
      <c r="M3014" s="33" t="str">
        <f aca="false">IF(OR(LEN(D3014)&lt;&gt;17,ISERROR(FIND(MID(D3014,5,1),"0123456789ABCDEF"))),"ERROR","OK")</f>
        <v>ERROR</v>
      </c>
      <c r="N3014" s="33" t="str">
        <f aca="false">IF(ISERROR(FIND(MID(D3014,6,1),":")),"ERROR","OK")</f>
        <v>ERROR</v>
      </c>
      <c r="O3014" s="33" t="str">
        <f aca="false">IF(OR(LEN(D3014)&lt;&gt;17,ISERROR(FIND(MID(D3014,7,1),"0123456789ABCDEF"))),"ERROR","OK")</f>
        <v>ERROR</v>
      </c>
      <c r="P3014" s="33" t="str">
        <f aca="false">IF(OR(LEN(D3014)&lt;&gt;17,ISERROR(FIND(MID(D3014,8,1),"0123456789ABCDEF"))),"ERROR","OK")</f>
        <v>ERROR</v>
      </c>
      <c r="Q3014" s="33" t="str">
        <f aca="false">IF(ISERROR(FIND(MID(D3014,9,1),":")),"ERROR","OK")</f>
        <v>ERROR</v>
      </c>
      <c r="R3014" s="33" t="str">
        <f aca="false">IF(OR(LEN(D3014)&lt;&gt;17,ISERROR(FIND(MID(D3014,10,1),"0123456789ABCDEF"))),"ERROR","OK")</f>
        <v>ERROR</v>
      </c>
      <c r="S3014" s="33" t="str">
        <f aca="false">IF(OR(LEN(D3014)&lt;&gt;17,ISERROR(FIND(MID(D3014,11,1),"0123456789ABCDEF"))),"ERROR","OK")</f>
        <v>ERROR</v>
      </c>
      <c r="T3014" s="33" t="str">
        <f aca="false">IF(ISERROR(FIND(MID(D3014,12,1),":")),"ERROR","OK")</f>
        <v>ERROR</v>
      </c>
      <c r="U3014" s="33" t="str">
        <f aca="false">IF(OR(LEN(D3014)&lt;&gt;17,ISERROR(FIND(MID(D3014,13,1),"0123456789ABCDEF"))),"ERROR","OK")</f>
        <v>ERROR</v>
      </c>
      <c r="V3014" s="33" t="str">
        <f aca="false">IF(OR(LEN(D3014)&lt;&gt;17,ISERROR(FIND(MID(D3014,14,1),"0123456789ABCDEF"))),"ERROR","OK")</f>
        <v>ERROR</v>
      </c>
      <c r="W3014" s="33" t="str">
        <f aca="false">IF(ISERROR(FIND(MID(D3014,15,1),":")),"ERROR","OK")</f>
        <v>ERROR</v>
      </c>
      <c r="X3014" s="33" t="str">
        <f aca="false">IF(OR(LEN(D3014)&lt;&gt;17,ISERROR(FIND(MID(D3014,16,1),"0123456789ABCDEF"))),"ERROR","OK")</f>
        <v>ERROR</v>
      </c>
      <c r="Y3014" s="33" t="str">
        <f aca="false">IF(OR(LEN(D3014)&lt;&gt;17,ISERROR(FIND(MID(D3014,17,1),"0123456789ABCDEF"))),"ERROR","OK")</f>
        <v>ERROR</v>
      </c>
    </row>
    <row r="3015" customFormat="false" ht="18" hidden="false" customHeight="true" outlineLevel="0" collapsed="false">
      <c r="B3015" s="41"/>
      <c r="C3015" s="42"/>
      <c r="D3015" s="43"/>
      <c r="E3015" s="44" t="str">
        <f aca="false">IF(LEN(D3015)&lt;&gt;0,(IF(AND(I3015="OK",J3015="OK",K3015="OK",L3015="OK",M3015="OK",N3015="OK",O3015="OK",P3015="OK",Q3015="OK",R3015="OK",S3015="OK",T3015="OK",U3015="OK",V3015="OK",W3015="OK",X3015="OK",Y3015="OK"),"OK","ERROR")),"")</f>
        <v/>
      </c>
      <c r="F3015" s="45"/>
      <c r="G3015" s="45"/>
      <c r="I3015" s="33" t="str">
        <f aca="false">IF(OR(LEN(D3015)&lt;&gt;17,ISERROR(FIND(MID(D3015,1,1),"0123456789ABCDEF"))),"ERROR","OK")</f>
        <v>ERROR</v>
      </c>
      <c r="J3015" s="33" t="str">
        <f aca="false">IF(OR(LEN(D3015)&lt;&gt;17,ISERROR(FIND(MID(D3015,2,1),"0123456789ABCDEF"))),"ERROR","OK")</f>
        <v>ERROR</v>
      </c>
      <c r="K3015" s="33" t="str">
        <f aca="false">IF(ISERROR(FIND(MID(D3015,3,1),":")),"ERROR","OK")</f>
        <v>ERROR</v>
      </c>
      <c r="L3015" s="33" t="str">
        <f aca="false">IF(OR(LEN(D3015)&lt;&gt;17,ISERROR(FIND(MID(D3015,4,1),"0123456789ABCDEF"))),"ERROR","OK")</f>
        <v>ERROR</v>
      </c>
      <c r="M3015" s="33" t="str">
        <f aca="false">IF(OR(LEN(D3015)&lt;&gt;17,ISERROR(FIND(MID(D3015,5,1),"0123456789ABCDEF"))),"ERROR","OK")</f>
        <v>ERROR</v>
      </c>
      <c r="N3015" s="33" t="str">
        <f aca="false">IF(ISERROR(FIND(MID(D3015,6,1),":")),"ERROR","OK")</f>
        <v>ERROR</v>
      </c>
      <c r="O3015" s="33" t="str">
        <f aca="false">IF(OR(LEN(D3015)&lt;&gt;17,ISERROR(FIND(MID(D3015,7,1),"0123456789ABCDEF"))),"ERROR","OK")</f>
        <v>ERROR</v>
      </c>
      <c r="P3015" s="33" t="str">
        <f aca="false">IF(OR(LEN(D3015)&lt;&gt;17,ISERROR(FIND(MID(D3015,8,1),"0123456789ABCDEF"))),"ERROR","OK")</f>
        <v>ERROR</v>
      </c>
      <c r="Q3015" s="33" t="str">
        <f aca="false">IF(ISERROR(FIND(MID(D3015,9,1),":")),"ERROR","OK")</f>
        <v>ERROR</v>
      </c>
      <c r="R3015" s="33" t="str">
        <f aca="false">IF(OR(LEN(D3015)&lt;&gt;17,ISERROR(FIND(MID(D3015,10,1),"0123456789ABCDEF"))),"ERROR","OK")</f>
        <v>ERROR</v>
      </c>
      <c r="S3015" s="33" t="str">
        <f aca="false">IF(OR(LEN(D3015)&lt;&gt;17,ISERROR(FIND(MID(D3015,11,1),"0123456789ABCDEF"))),"ERROR","OK")</f>
        <v>ERROR</v>
      </c>
      <c r="T3015" s="33" t="str">
        <f aca="false">IF(ISERROR(FIND(MID(D3015,12,1),":")),"ERROR","OK")</f>
        <v>ERROR</v>
      </c>
      <c r="U3015" s="33" t="str">
        <f aca="false">IF(OR(LEN(D3015)&lt;&gt;17,ISERROR(FIND(MID(D3015,13,1),"0123456789ABCDEF"))),"ERROR","OK")</f>
        <v>ERROR</v>
      </c>
      <c r="V3015" s="33" t="str">
        <f aca="false">IF(OR(LEN(D3015)&lt;&gt;17,ISERROR(FIND(MID(D3015,14,1),"0123456789ABCDEF"))),"ERROR","OK")</f>
        <v>ERROR</v>
      </c>
      <c r="W3015" s="33" t="str">
        <f aca="false">IF(ISERROR(FIND(MID(D3015,15,1),":")),"ERROR","OK")</f>
        <v>ERROR</v>
      </c>
      <c r="X3015" s="33" t="str">
        <f aca="false">IF(OR(LEN(D3015)&lt;&gt;17,ISERROR(FIND(MID(D3015,16,1),"0123456789ABCDEF"))),"ERROR","OK")</f>
        <v>ERROR</v>
      </c>
      <c r="Y3015" s="33" t="str">
        <f aca="false">IF(OR(LEN(D3015)&lt;&gt;17,ISERROR(FIND(MID(D3015,17,1),"0123456789ABCDEF"))),"ERROR","OK")</f>
        <v>ERROR</v>
      </c>
    </row>
    <row r="3016" customFormat="false" ht="18" hidden="false" customHeight="true" outlineLevel="0" collapsed="false">
      <c r="B3016" s="41"/>
      <c r="C3016" s="42"/>
      <c r="D3016" s="43"/>
      <c r="E3016" s="44" t="str">
        <f aca="false">IF(LEN(D3016)&lt;&gt;0,(IF(AND(I3016="OK",J3016="OK",K3016="OK",L3016="OK",M3016="OK",N3016="OK",O3016="OK",P3016="OK",Q3016="OK",R3016="OK",S3016="OK",T3016="OK",U3016="OK",V3016="OK",W3016="OK",X3016="OK",Y3016="OK"),"OK","ERROR")),"")</f>
        <v/>
      </c>
      <c r="F3016" s="45"/>
      <c r="G3016" s="45"/>
      <c r="I3016" s="33" t="str">
        <f aca="false">IF(OR(LEN(D3016)&lt;&gt;17,ISERROR(FIND(MID(D3016,1,1),"0123456789ABCDEF"))),"ERROR","OK")</f>
        <v>ERROR</v>
      </c>
      <c r="J3016" s="33" t="str">
        <f aca="false">IF(OR(LEN(D3016)&lt;&gt;17,ISERROR(FIND(MID(D3016,2,1),"0123456789ABCDEF"))),"ERROR","OK")</f>
        <v>ERROR</v>
      </c>
      <c r="K3016" s="33" t="str">
        <f aca="false">IF(ISERROR(FIND(MID(D3016,3,1),":")),"ERROR","OK")</f>
        <v>ERROR</v>
      </c>
      <c r="L3016" s="33" t="str">
        <f aca="false">IF(OR(LEN(D3016)&lt;&gt;17,ISERROR(FIND(MID(D3016,4,1),"0123456789ABCDEF"))),"ERROR","OK")</f>
        <v>ERROR</v>
      </c>
      <c r="M3016" s="33" t="str">
        <f aca="false">IF(OR(LEN(D3016)&lt;&gt;17,ISERROR(FIND(MID(D3016,5,1),"0123456789ABCDEF"))),"ERROR","OK")</f>
        <v>ERROR</v>
      </c>
      <c r="N3016" s="33" t="str">
        <f aca="false">IF(ISERROR(FIND(MID(D3016,6,1),":")),"ERROR","OK")</f>
        <v>ERROR</v>
      </c>
      <c r="O3016" s="33" t="str">
        <f aca="false">IF(OR(LEN(D3016)&lt;&gt;17,ISERROR(FIND(MID(D3016,7,1),"0123456789ABCDEF"))),"ERROR","OK")</f>
        <v>ERROR</v>
      </c>
      <c r="P3016" s="33" t="str">
        <f aca="false">IF(OR(LEN(D3016)&lt;&gt;17,ISERROR(FIND(MID(D3016,8,1),"0123456789ABCDEF"))),"ERROR","OK")</f>
        <v>ERROR</v>
      </c>
      <c r="Q3016" s="33" t="str">
        <f aca="false">IF(ISERROR(FIND(MID(D3016,9,1),":")),"ERROR","OK")</f>
        <v>ERROR</v>
      </c>
      <c r="R3016" s="33" t="str">
        <f aca="false">IF(OR(LEN(D3016)&lt;&gt;17,ISERROR(FIND(MID(D3016,10,1),"0123456789ABCDEF"))),"ERROR","OK")</f>
        <v>ERROR</v>
      </c>
      <c r="S3016" s="33" t="str">
        <f aca="false">IF(OR(LEN(D3016)&lt;&gt;17,ISERROR(FIND(MID(D3016,11,1),"0123456789ABCDEF"))),"ERROR","OK")</f>
        <v>ERROR</v>
      </c>
      <c r="T3016" s="33" t="str">
        <f aca="false">IF(ISERROR(FIND(MID(D3016,12,1),":")),"ERROR","OK")</f>
        <v>ERROR</v>
      </c>
      <c r="U3016" s="33" t="str">
        <f aca="false">IF(OR(LEN(D3016)&lt;&gt;17,ISERROR(FIND(MID(D3016,13,1),"0123456789ABCDEF"))),"ERROR","OK")</f>
        <v>ERROR</v>
      </c>
      <c r="V3016" s="33" t="str">
        <f aca="false">IF(OR(LEN(D3016)&lt;&gt;17,ISERROR(FIND(MID(D3016,14,1),"0123456789ABCDEF"))),"ERROR","OK")</f>
        <v>ERROR</v>
      </c>
      <c r="W3016" s="33" t="str">
        <f aca="false">IF(ISERROR(FIND(MID(D3016,15,1),":")),"ERROR","OK")</f>
        <v>ERROR</v>
      </c>
      <c r="X3016" s="33" t="str">
        <f aca="false">IF(OR(LEN(D3016)&lt;&gt;17,ISERROR(FIND(MID(D3016,16,1),"0123456789ABCDEF"))),"ERROR","OK")</f>
        <v>ERROR</v>
      </c>
      <c r="Y3016" s="33" t="str">
        <f aca="false">IF(OR(LEN(D3016)&lt;&gt;17,ISERROR(FIND(MID(D3016,17,1),"0123456789ABCDEF"))),"ERROR","OK")</f>
        <v>ERROR</v>
      </c>
    </row>
    <row r="3017" customFormat="false" ht="18" hidden="false" customHeight="true" outlineLevel="0" collapsed="false">
      <c r="B3017" s="41"/>
      <c r="C3017" s="42"/>
      <c r="D3017" s="43"/>
      <c r="E3017" s="44" t="str">
        <f aca="false">IF(LEN(D3017)&lt;&gt;0,(IF(AND(I3017="OK",J3017="OK",K3017="OK",L3017="OK",M3017="OK",N3017="OK",O3017="OK",P3017="OK",Q3017="OK",R3017="OK",S3017="OK",T3017="OK",U3017="OK",V3017="OK",W3017="OK",X3017="OK",Y3017="OK"),"OK","ERROR")),"")</f>
        <v/>
      </c>
      <c r="F3017" s="45"/>
      <c r="G3017" s="45"/>
      <c r="I3017" s="33" t="str">
        <f aca="false">IF(OR(LEN(D3017)&lt;&gt;17,ISERROR(FIND(MID(D3017,1,1),"0123456789ABCDEF"))),"ERROR","OK")</f>
        <v>ERROR</v>
      </c>
      <c r="J3017" s="33" t="str">
        <f aca="false">IF(OR(LEN(D3017)&lt;&gt;17,ISERROR(FIND(MID(D3017,2,1),"0123456789ABCDEF"))),"ERROR","OK")</f>
        <v>ERROR</v>
      </c>
      <c r="K3017" s="33" t="str">
        <f aca="false">IF(ISERROR(FIND(MID(D3017,3,1),":")),"ERROR","OK")</f>
        <v>ERROR</v>
      </c>
      <c r="L3017" s="33" t="str">
        <f aca="false">IF(OR(LEN(D3017)&lt;&gt;17,ISERROR(FIND(MID(D3017,4,1),"0123456789ABCDEF"))),"ERROR","OK")</f>
        <v>ERROR</v>
      </c>
      <c r="M3017" s="33" t="str">
        <f aca="false">IF(OR(LEN(D3017)&lt;&gt;17,ISERROR(FIND(MID(D3017,5,1),"0123456789ABCDEF"))),"ERROR","OK")</f>
        <v>ERROR</v>
      </c>
      <c r="N3017" s="33" t="str">
        <f aca="false">IF(ISERROR(FIND(MID(D3017,6,1),":")),"ERROR","OK")</f>
        <v>ERROR</v>
      </c>
      <c r="O3017" s="33" t="str">
        <f aca="false">IF(OR(LEN(D3017)&lt;&gt;17,ISERROR(FIND(MID(D3017,7,1),"0123456789ABCDEF"))),"ERROR","OK")</f>
        <v>ERROR</v>
      </c>
      <c r="P3017" s="33" t="str">
        <f aca="false">IF(OR(LEN(D3017)&lt;&gt;17,ISERROR(FIND(MID(D3017,8,1),"0123456789ABCDEF"))),"ERROR","OK")</f>
        <v>ERROR</v>
      </c>
      <c r="Q3017" s="33" t="str">
        <f aca="false">IF(ISERROR(FIND(MID(D3017,9,1),":")),"ERROR","OK")</f>
        <v>ERROR</v>
      </c>
      <c r="R3017" s="33" t="str">
        <f aca="false">IF(OR(LEN(D3017)&lt;&gt;17,ISERROR(FIND(MID(D3017,10,1),"0123456789ABCDEF"))),"ERROR","OK")</f>
        <v>ERROR</v>
      </c>
      <c r="S3017" s="33" t="str">
        <f aca="false">IF(OR(LEN(D3017)&lt;&gt;17,ISERROR(FIND(MID(D3017,11,1),"0123456789ABCDEF"))),"ERROR","OK")</f>
        <v>ERROR</v>
      </c>
      <c r="T3017" s="33" t="str">
        <f aca="false">IF(ISERROR(FIND(MID(D3017,12,1),":")),"ERROR","OK")</f>
        <v>ERROR</v>
      </c>
      <c r="U3017" s="33" t="str">
        <f aca="false">IF(OR(LEN(D3017)&lt;&gt;17,ISERROR(FIND(MID(D3017,13,1),"0123456789ABCDEF"))),"ERROR","OK")</f>
        <v>ERROR</v>
      </c>
      <c r="V3017" s="33" t="str">
        <f aca="false">IF(OR(LEN(D3017)&lt;&gt;17,ISERROR(FIND(MID(D3017,14,1),"0123456789ABCDEF"))),"ERROR","OK")</f>
        <v>ERROR</v>
      </c>
      <c r="W3017" s="33" t="str">
        <f aca="false">IF(ISERROR(FIND(MID(D3017,15,1),":")),"ERROR","OK")</f>
        <v>ERROR</v>
      </c>
      <c r="X3017" s="33" t="str">
        <f aca="false">IF(OR(LEN(D3017)&lt;&gt;17,ISERROR(FIND(MID(D3017,16,1),"0123456789ABCDEF"))),"ERROR","OK")</f>
        <v>ERROR</v>
      </c>
      <c r="Y3017" s="33" t="str">
        <f aca="false">IF(OR(LEN(D3017)&lt;&gt;17,ISERROR(FIND(MID(D3017,17,1),"0123456789ABCDEF"))),"ERROR","OK")</f>
        <v>ERROR</v>
      </c>
    </row>
    <row r="3018" customFormat="false" ht="18" hidden="false" customHeight="true" outlineLevel="0" collapsed="false">
      <c r="B3018" s="41"/>
      <c r="C3018" s="42"/>
      <c r="D3018" s="43"/>
      <c r="E3018" s="44" t="str">
        <f aca="false">IF(LEN(D3018)&lt;&gt;0,(IF(AND(I3018="OK",J3018="OK",K3018="OK",L3018="OK",M3018="OK",N3018="OK",O3018="OK",P3018="OK",Q3018="OK",R3018="OK",S3018="OK",T3018="OK",U3018="OK",V3018="OK",W3018="OK",X3018="OK",Y3018="OK"),"OK","ERROR")),"")</f>
        <v/>
      </c>
      <c r="F3018" s="45"/>
      <c r="G3018" s="45"/>
      <c r="I3018" s="33" t="str">
        <f aca="false">IF(OR(LEN(D3018)&lt;&gt;17,ISERROR(FIND(MID(D3018,1,1),"0123456789ABCDEF"))),"ERROR","OK")</f>
        <v>ERROR</v>
      </c>
      <c r="J3018" s="33" t="str">
        <f aca="false">IF(OR(LEN(D3018)&lt;&gt;17,ISERROR(FIND(MID(D3018,2,1),"0123456789ABCDEF"))),"ERROR","OK")</f>
        <v>ERROR</v>
      </c>
      <c r="K3018" s="33" t="str">
        <f aca="false">IF(ISERROR(FIND(MID(D3018,3,1),":")),"ERROR","OK")</f>
        <v>ERROR</v>
      </c>
      <c r="L3018" s="33" t="str">
        <f aca="false">IF(OR(LEN(D3018)&lt;&gt;17,ISERROR(FIND(MID(D3018,4,1),"0123456789ABCDEF"))),"ERROR","OK")</f>
        <v>ERROR</v>
      </c>
      <c r="M3018" s="33" t="str">
        <f aca="false">IF(OR(LEN(D3018)&lt;&gt;17,ISERROR(FIND(MID(D3018,5,1),"0123456789ABCDEF"))),"ERROR","OK")</f>
        <v>ERROR</v>
      </c>
      <c r="N3018" s="33" t="str">
        <f aca="false">IF(ISERROR(FIND(MID(D3018,6,1),":")),"ERROR","OK")</f>
        <v>ERROR</v>
      </c>
      <c r="O3018" s="33" t="str">
        <f aca="false">IF(OR(LEN(D3018)&lt;&gt;17,ISERROR(FIND(MID(D3018,7,1),"0123456789ABCDEF"))),"ERROR","OK")</f>
        <v>ERROR</v>
      </c>
      <c r="P3018" s="33" t="str">
        <f aca="false">IF(OR(LEN(D3018)&lt;&gt;17,ISERROR(FIND(MID(D3018,8,1),"0123456789ABCDEF"))),"ERROR","OK")</f>
        <v>ERROR</v>
      </c>
      <c r="Q3018" s="33" t="str">
        <f aca="false">IF(ISERROR(FIND(MID(D3018,9,1),":")),"ERROR","OK")</f>
        <v>ERROR</v>
      </c>
      <c r="R3018" s="33" t="str">
        <f aca="false">IF(OR(LEN(D3018)&lt;&gt;17,ISERROR(FIND(MID(D3018,10,1),"0123456789ABCDEF"))),"ERROR","OK")</f>
        <v>ERROR</v>
      </c>
      <c r="S3018" s="33" t="str">
        <f aca="false">IF(OR(LEN(D3018)&lt;&gt;17,ISERROR(FIND(MID(D3018,11,1),"0123456789ABCDEF"))),"ERROR","OK")</f>
        <v>ERROR</v>
      </c>
      <c r="T3018" s="33" t="str">
        <f aca="false">IF(ISERROR(FIND(MID(D3018,12,1),":")),"ERROR","OK")</f>
        <v>ERROR</v>
      </c>
      <c r="U3018" s="33" t="str">
        <f aca="false">IF(OR(LEN(D3018)&lt;&gt;17,ISERROR(FIND(MID(D3018,13,1),"0123456789ABCDEF"))),"ERROR","OK")</f>
        <v>ERROR</v>
      </c>
      <c r="V3018" s="33" t="str">
        <f aca="false">IF(OR(LEN(D3018)&lt;&gt;17,ISERROR(FIND(MID(D3018,14,1),"0123456789ABCDEF"))),"ERROR","OK")</f>
        <v>ERROR</v>
      </c>
      <c r="W3018" s="33" t="str">
        <f aca="false">IF(ISERROR(FIND(MID(D3018,15,1),":")),"ERROR","OK")</f>
        <v>ERROR</v>
      </c>
      <c r="X3018" s="33" t="str">
        <f aca="false">IF(OR(LEN(D3018)&lt;&gt;17,ISERROR(FIND(MID(D3018,16,1),"0123456789ABCDEF"))),"ERROR","OK")</f>
        <v>ERROR</v>
      </c>
      <c r="Y3018" s="33" t="str">
        <f aca="false">IF(OR(LEN(D3018)&lt;&gt;17,ISERROR(FIND(MID(D3018,17,1),"0123456789ABCDEF"))),"ERROR","OK")</f>
        <v>ERROR</v>
      </c>
    </row>
    <row r="3019" customFormat="false" ht="18" hidden="false" customHeight="true" outlineLevel="0" collapsed="false">
      <c r="B3019" s="41"/>
      <c r="C3019" s="42"/>
      <c r="D3019" s="43"/>
      <c r="E3019" s="44" t="str">
        <f aca="false">IF(LEN(D3019)&lt;&gt;0,(IF(AND(I3019="OK",J3019="OK",K3019="OK",L3019="OK",M3019="OK",N3019="OK",O3019="OK",P3019="OK",Q3019="OK",R3019="OK",S3019="OK",T3019="OK",U3019="OK",V3019="OK",W3019="OK",X3019="OK",Y3019="OK"),"OK","ERROR")),"")</f>
        <v/>
      </c>
      <c r="F3019" s="45"/>
      <c r="G3019" s="45"/>
      <c r="I3019" s="33" t="str">
        <f aca="false">IF(OR(LEN(D3019)&lt;&gt;17,ISERROR(FIND(MID(D3019,1,1),"0123456789ABCDEF"))),"ERROR","OK")</f>
        <v>ERROR</v>
      </c>
      <c r="J3019" s="33" t="str">
        <f aca="false">IF(OR(LEN(D3019)&lt;&gt;17,ISERROR(FIND(MID(D3019,2,1),"0123456789ABCDEF"))),"ERROR","OK")</f>
        <v>ERROR</v>
      </c>
      <c r="K3019" s="33" t="str">
        <f aca="false">IF(ISERROR(FIND(MID(D3019,3,1),":")),"ERROR","OK")</f>
        <v>ERROR</v>
      </c>
      <c r="L3019" s="33" t="str">
        <f aca="false">IF(OR(LEN(D3019)&lt;&gt;17,ISERROR(FIND(MID(D3019,4,1),"0123456789ABCDEF"))),"ERROR","OK")</f>
        <v>ERROR</v>
      </c>
      <c r="M3019" s="33" t="str">
        <f aca="false">IF(OR(LEN(D3019)&lt;&gt;17,ISERROR(FIND(MID(D3019,5,1),"0123456789ABCDEF"))),"ERROR","OK")</f>
        <v>ERROR</v>
      </c>
      <c r="N3019" s="33" t="str">
        <f aca="false">IF(ISERROR(FIND(MID(D3019,6,1),":")),"ERROR","OK")</f>
        <v>ERROR</v>
      </c>
      <c r="O3019" s="33" t="str">
        <f aca="false">IF(OR(LEN(D3019)&lt;&gt;17,ISERROR(FIND(MID(D3019,7,1),"0123456789ABCDEF"))),"ERROR","OK")</f>
        <v>ERROR</v>
      </c>
      <c r="P3019" s="33" t="str">
        <f aca="false">IF(OR(LEN(D3019)&lt;&gt;17,ISERROR(FIND(MID(D3019,8,1),"0123456789ABCDEF"))),"ERROR","OK")</f>
        <v>ERROR</v>
      </c>
      <c r="Q3019" s="33" t="str">
        <f aca="false">IF(ISERROR(FIND(MID(D3019,9,1),":")),"ERROR","OK")</f>
        <v>ERROR</v>
      </c>
      <c r="R3019" s="33" t="str">
        <f aca="false">IF(OR(LEN(D3019)&lt;&gt;17,ISERROR(FIND(MID(D3019,10,1),"0123456789ABCDEF"))),"ERROR","OK")</f>
        <v>ERROR</v>
      </c>
      <c r="S3019" s="33" t="str">
        <f aca="false">IF(OR(LEN(D3019)&lt;&gt;17,ISERROR(FIND(MID(D3019,11,1),"0123456789ABCDEF"))),"ERROR","OK")</f>
        <v>ERROR</v>
      </c>
      <c r="T3019" s="33" t="str">
        <f aca="false">IF(ISERROR(FIND(MID(D3019,12,1),":")),"ERROR","OK")</f>
        <v>ERROR</v>
      </c>
      <c r="U3019" s="33" t="str">
        <f aca="false">IF(OR(LEN(D3019)&lt;&gt;17,ISERROR(FIND(MID(D3019,13,1),"0123456789ABCDEF"))),"ERROR","OK")</f>
        <v>ERROR</v>
      </c>
      <c r="V3019" s="33" t="str">
        <f aca="false">IF(OR(LEN(D3019)&lt;&gt;17,ISERROR(FIND(MID(D3019,14,1),"0123456789ABCDEF"))),"ERROR","OK")</f>
        <v>ERROR</v>
      </c>
      <c r="W3019" s="33" t="str">
        <f aca="false">IF(ISERROR(FIND(MID(D3019,15,1),":")),"ERROR","OK")</f>
        <v>ERROR</v>
      </c>
      <c r="X3019" s="33" t="str">
        <f aca="false">IF(OR(LEN(D3019)&lt;&gt;17,ISERROR(FIND(MID(D3019,16,1),"0123456789ABCDEF"))),"ERROR","OK")</f>
        <v>ERROR</v>
      </c>
      <c r="Y3019" s="33" t="str">
        <f aca="false">IF(OR(LEN(D3019)&lt;&gt;17,ISERROR(FIND(MID(D3019,17,1),"0123456789ABCDEF"))),"ERROR","OK")</f>
        <v>ERROR</v>
      </c>
    </row>
    <row r="3020" customFormat="false" ht="18" hidden="false" customHeight="true" outlineLevel="0" collapsed="false">
      <c r="B3020" s="41"/>
      <c r="C3020" s="42"/>
      <c r="D3020" s="43"/>
      <c r="E3020" s="44" t="str">
        <f aca="false">IF(LEN(D3020)&lt;&gt;0,(IF(AND(I3020="OK",J3020="OK",K3020="OK",L3020="OK",M3020="OK",N3020="OK",O3020="OK",P3020="OK",Q3020="OK",R3020="OK",S3020="OK",T3020="OK",U3020="OK",V3020="OK",W3020="OK",X3020="OK",Y3020="OK"),"OK","ERROR")),"")</f>
        <v/>
      </c>
      <c r="F3020" s="45"/>
      <c r="G3020" s="45"/>
      <c r="I3020" s="33" t="str">
        <f aca="false">IF(OR(LEN(D3020)&lt;&gt;17,ISERROR(FIND(MID(D3020,1,1),"0123456789ABCDEF"))),"ERROR","OK")</f>
        <v>ERROR</v>
      </c>
      <c r="J3020" s="33" t="str">
        <f aca="false">IF(OR(LEN(D3020)&lt;&gt;17,ISERROR(FIND(MID(D3020,2,1),"0123456789ABCDEF"))),"ERROR","OK")</f>
        <v>ERROR</v>
      </c>
      <c r="K3020" s="33" t="str">
        <f aca="false">IF(ISERROR(FIND(MID(D3020,3,1),":")),"ERROR","OK")</f>
        <v>ERROR</v>
      </c>
      <c r="L3020" s="33" t="str">
        <f aca="false">IF(OR(LEN(D3020)&lt;&gt;17,ISERROR(FIND(MID(D3020,4,1),"0123456789ABCDEF"))),"ERROR","OK")</f>
        <v>ERROR</v>
      </c>
      <c r="M3020" s="33" t="str">
        <f aca="false">IF(OR(LEN(D3020)&lt;&gt;17,ISERROR(FIND(MID(D3020,5,1),"0123456789ABCDEF"))),"ERROR","OK")</f>
        <v>ERROR</v>
      </c>
      <c r="N3020" s="33" t="str">
        <f aca="false">IF(ISERROR(FIND(MID(D3020,6,1),":")),"ERROR","OK")</f>
        <v>ERROR</v>
      </c>
      <c r="O3020" s="33" t="str">
        <f aca="false">IF(OR(LEN(D3020)&lt;&gt;17,ISERROR(FIND(MID(D3020,7,1),"0123456789ABCDEF"))),"ERROR","OK")</f>
        <v>ERROR</v>
      </c>
      <c r="P3020" s="33" t="str">
        <f aca="false">IF(OR(LEN(D3020)&lt;&gt;17,ISERROR(FIND(MID(D3020,8,1),"0123456789ABCDEF"))),"ERROR","OK")</f>
        <v>ERROR</v>
      </c>
      <c r="Q3020" s="33" t="str">
        <f aca="false">IF(ISERROR(FIND(MID(D3020,9,1),":")),"ERROR","OK")</f>
        <v>ERROR</v>
      </c>
      <c r="R3020" s="33" t="str">
        <f aca="false">IF(OR(LEN(D3020)&lt;&gt;17,ISERROR(FIND(MID(D3020,10,1),"0123456789ABCDEF"))),"ERROR","OK")</f>
        <v>ERROR</v>
      </c>
      <c r="S3020" s="33" t="str">
        <f aca="false">IF(OR(LEN(D3020)&lt;&gt;17,ISERROR(FIND(MID(D3020,11,1),"0123456789ABCDEF"))),"ERROR","OK")</f>
        <v>ERROR</v>
      </c>
      <c r="T3020" s="33" t="str">
        <f aca="false">IF(ISERROR(FIND(MID(D3020,12,1),":")),"ERROR","OK")</f>
        <v>ERROR</v>
      </c>
      <c r="U3020" s="33" t="str">
        <f aca="false">IF(OR(LEN(D3020)&lt;&gt;17,ISERROR(FIND(MID(D3020,13,1),"0123456789ABCDEF"))),"ERROR","OK")</f>
        <v>ERROR</v>
      </c>
      <c r="V3020" s="33" t="str">
        <f aca="false">IF(OR(LEN(D3020)&lt;&gt;17,ISERROR(FIND(MID(D3020,14,1),"0123456789ABCDEF"))),"ERROR","OK")</f>
        <v>ERROR</v>
      </c>
      <c r="W3020" s="33" t="str">
        <f aca="false">IF(ISERROR(FIND(MID(D3020,15,1),":")),"ERROR","OK")</f>
        <v>ERROR</v>
      </c>
      <c r="X3020" s="33" t="str">
        <f aca="false">IF(OR(LEN(D3020)&lt;&gt;17,ISERROR(FIND(MID(D3020,16,1),"0123456789ABCDEF"))),"ERROR","OK")</f>
        <v>ERROR</v>
      </c>
      <c r="Y3020" s="33" t="str">
        <f aca="false">IF(OR(LEN(D3020)&lt;&gt;17,ISERROR(FIND(MID(D3020,17,1),"0123456789ABCDEF"))),"ERROR","OK")</f>
        <v>ERROR</v>
      </c>
    </row>
    <row r="3021" customFormat="false" ht="18" hidden="false" customHeight="true" outlineLevel="0" collapsed="false">
      <c r="B3021" s="41"/>
      <c r="C3021" s="42"/>
      <c r="D3021" s="43"/>
      <c r="E3021" s="44" t="str">
        <f aca="false">IF(LEN(D3021)&lt;&gt;0,(IF(AND(I3021="OK",J3021="OK",K3021="OK",L3021="OK",M3021="OK",N3021="OK",O3021="OK",P3021="OK",Q3021="OK",R3021="OK",S3021="OK",T3021="OK",U3021="OK",V3021="OK",W3021="OK",X3021="OK",Y3021="OK"),"OK","ERROR")),"")</f>
        <v/>
      </c>
      <c r="F3021" s="45"/>
      <c r="G3021" s="45"/>
      <c r="I3021" s="33" t="str">
        <f aca="false">IF(OR(LEN(D3021)&lt;&gt;17,ISERROR(FIND(MID(D3021,1,1),"0123456789ABCDEF"))),"ERROR","OK")</f>
        <v>ERROR</v>
      </c>
      <c r="J3021" s="33" t="str">
        <f aca="false">IF(OR(LEN(D3021)&lt;&gt;17,ISERROR(FIND(MID(D3021,2,1),"0123456789ABCDEF"))),"ERROR","OK")</f>
        <v>ERROR</v>
      </c>
      <c r="K3021" s="33" t="str">
        <f aca="false">IF(ISERROR(FIND(MID(D3021,3,1),":")),"ERROR","OK")</f>
        <v>ERROR</v>
      </c>
      <c r="L3021" s="33" t="str">
        <f aca="false">IF(OR(LEN(D3021)&lt;&gt;17,ISERROR(FIND(MID(D3021,4,1),"0123456789ABCDEF"))),"ERROR","OK")</f>
        <v>ERROR</v>
      </c>
      <c r="M3021" s="33" t="str">
        <f aca="false">IF(OR(LEN(D3021)&lt;&gt;17,ISERROR(FIND(MID(D3021,5,1),"0123456789ABCDEF"))),"ERROR","OK")</f>
        <v>ERROR</v>
      </c>
      <c r="N3021" s="33" t="str">
        <f aca="false">IF(ISERROR(FIND(MID(D3021,6,1),":")),"ERROR","OK")</f>
        <v>ERROR</v>
      </c>
      <c r="O3021" s="33" t="str">
        <f aca="false">IF(OR(LEN(D3021)&lt;&gt;17,ISERROR(FIND(MID(D3021,7,1),"0123456789ABCDEF"))),"ERROR","OK")</f>
        <v>ERROR</v>
      </c>
      <c r="P3021" s="33" t="str">
        <f aca="false">IF(OR(LEN(D3021)&lt;&gt;17,ISERROR(FIND(MID(D3021,8,1),"0123456789ABCDEF"))),"ERROR","OK")</f>
        <v>ERROR</v>
      </c>
      <c r="Q3021" s="33" t="str">
        <f aca="false">IF(ISERROR(FIND(MID(D3021,9,1),":")),"ERROR","OK")</f>
        <v>ERROR</v>
      </c>
      <c r="R3021" s="33" t="str">
        <f aca="false">IF(OR(LEN(D3021)&lt;&gt;17,ISERROR(FIND(MID(D3021,10,1),"0123456789ABCDEF"))),"ERROR","OK")</f>
        <v>ERROR</v>
      </c>
      <c r="S3021" s="33" t="str">
        <f aca="false">IF(OR(LEN(D3021)&lt;&gt;17,ISERROR(FIND(MID(D3021,11,1),"0123456789ABCDEF"))),"ERROR","OK")</f>
        <v>ERROR</v>
      </c>
      <c r="T3021" s="33" t="str">
        <f aca="false">IF(ISERROR(FIND(MID(D3021,12,1),":")),"ERROR","OK")</f>
        <v>ERROR</v>
      </c>
      <c r="U3021" s="33" t="str">
        <f aca="false">IF(OR(LEN(D3021)&lt;&gt;17,ISERROR(FIND(MID(D3021,13,1),"0123456789ABCDEF"))),"ERROR","OK")</f>
        <v>ERROR</v>
      </c>
      <c r="V3021" s="33" t="str">
        <f aca="false">IF(OR(LEN(D3021)&lt;&gt;17,ISERROR(FIND(MID(D3021,14,1),"0123456789ABCDEF"))),"ERROR","OK")</f>
        <v>ERROR</v>
      </c>
      <c r="W3021" s="33" t="str">
        <f aca="false">IF(ISERROR(FIND(MID(D3021,15,1),":")),"ERROR","OK")</f>
        <v>ERROR</v>
      </c>
      <c r="X3021" s="33" t="str">
        <f aca="false">IF(OR(LEN(D3021)&lt;&gt;17,ISERROR(FIND(MID(D3021,16,1),"0123456789ABCDEF"))),"ERROR","OK")</f>
        <v>ERROR</v>
      </c>
      <c r="Y3021" s="33" t="str">
        <f aca="false">IF(OR(LEN(D3021)&lt;&gt;17,ISERROR(FIND(MID(D3021,17,1),"0123456789ABCDEF"))),"ERROR","OK")</f>
        <v>ERROR</v>
      </c>
    </row>
    <row r="3022" customFormat="false" ht="18" hidden="false" customHeight="true" outlineLevel="0" collapsed="false">
      <c r="B3022" s="41"/>
      <c r="C3022" s="42"/>
      <c r="D3022" s="43"/>
      <c r="E3022" s="44" t="str">
        <f aca="false">IF(LEN(D3022)&lt;&gt;0,(IF(AND(I3022="OK",J3022="OK",K3022="OK",L3022="OK",M3022="OK",N3022="OK",O3022="OK",P3022="OK",Q3022="OK",R3022="OK",S3022="OK",T3022="OK",U3022="OK",V3022="OK",W3022="OK",X3022="OK",Y3022="OK"),"OK","ERROR")),"")</f>
        <v/>
      </c>
      <c r="F3022" s="45"/>
      <c r="G3022" s="45"/>
      <c r="I3022" s="33" t="str">
        <f aca="false">IF(OR(LEN(D3022)&lt;&gt;17,ISERROR(FIND(MID(D3022,1,1),"0123456789ABCDEF"))),"ERROR","OK")</f>
        <v>ERROR</v>
      </c>
      <c r="J3022" s="33" t="str">
        <f aca="false">IF(OR(LEN(D3022)&lt;&gt;17,ISERROR(FIND(MID(D3022,2,1),"0123456789ABCDEF"))),"ERROR","OK")</f>
        <v>ERROR</v>
      </c>
      <c r="K3022" s="33" t="str">
        <f aca="false">IF(ISERROR(FIND(MID(D3022,3,1),":")),"ERROR","OK")</f>
        <v>ERROR</v>
      </c>
      <c r="L3022" s="33" t="str">
        <f aca="false">IF(OR(LEN(D3022)&lt;&gt;17,ISERROR(FIND(MID(D3022,4,1),"0123456789ABCDEF"))),"ERROR","OK")</f>
        <v>ERROR</v>
      </c>
      <c r="M3022" s="33" t="str">
        <f aca="false">IF(OR(LEN(D3022)&lt;&gt;17,ISERROR(FIND(MID(D3022,5,1),"0123456789ABCDEF"))),"ERROR","OK")</f>
        <v>ERROR</v>
      </c>
      <c r="N3022" s="33" t="str">
        <f aca="false">IF(ISERROR(FIND(MID(D3022,6,1),":")),"ERROR","OK")</f>
        <v>ERROR</v>
      </c>
      <c r="O3022" s="33" t="str">
        <f aca="false">IF(OR(LEN(D3022)&lt;&gt;17,ISERROR(FIND(MID(D3022,7,1),"0123456789ABCDEF"))),"ERROR","OK")</f>
        <v>ERROR</v>
      </c>
      <c r="P3022" s="33" t="str">
        <f aca="false">IF(OR(LEN(D3022)&lt;&gt;17,ISERROR(FIND(MID(D3022,8,1),"0123456789ABCDEF"))),"ERROR","OK")</f>
        <v>ERROR</v>
      </c>
      <c r="Q3022" s="33" t="str">
        <f aca="false">IF(ISERROR(FIND(MID(D3022,9,1),":")),"ERROR","OK")</f>
        <v>ERROR</v>
      </c>
      <c r="R3022" s="33" t="str">
        <f aca="false">IF(OR(LEN(D3022)&lt;&gt;17,ISERROR(FIND(MID(D3022,10,1),"0123456789ABCDEF"))),"ERROR","OK")</f>
        <v>ERROR</v>
      </c>
      <c r="S3022" s="33" t="str">
        <f aca="false">IF(OR(LEN(D3022)&lt;&gt;17,ISERROR(FIND(MID(D3022,11,1),"0123456789ABCDEF"))),"ERROR","OK")</f>
        <v>ERROR</v>
      </c>
      <c r="T3022" s="33" t="str">
        <f aca="false">IF(ISERROR(FIND(MID(D3022,12,1),":")),"ERROR","OK")</f>
        <v>ERROR</v>
      </c>
      <c r="U3022" s="33" t="str">
        <f aca="false">IF(OR(LEN(D3022)&lt;&gt;17,ISERROR(FIND(MID(D3022,13,1),"0123456789ABCDEF"))),"ERROR","OK")</f>
        <v>ERROR</v>
      </c>
      <c r="V3022" s="33" t="str">
        <f aca="false">IF(OR(LEN(D3022)&lt;&gt;17,ISERROR(FIND(MID(D3022,14,1),"0123456789ABCDEF"))),"ERROR","OK")</f>
        <v>ERROR</v>
      </c>
      <c r="W3022" s="33" t="str">
        <f aca="false">IF(ISERROR(FIND(MID(D3022,15,1),":")),"ERROR","OK")</f>
        <v>ERROR</v>
      </c>
      <c r="X3022" s="33" t="str">
        <f aca="false">IF(OR(LEN(D3022)&lt;&gt;17,ISERROR(FIND(MID(D3022,16,1),"0123456789ABCDEF"))),"ERROR","OK")</f>
        <v>ERROR</v>
      </c>
      <c r="Y3022" s="33" t="str">
        <f aca="false">IF(OR(LEN(D3022)&lt;&gt;17,ISERROR(FIND(MID(D3022,17,1),"0123456789ABCDEF"))),"ERROR","OK")</f>
        <v>ERROR</v>
      </c>
    </row>
    <row r="3023" customFormat="false" ht="18" hidden="false" customHeight="true" outlineLevel="0" collapsed="false">
      <c r="B3023" s="41"/>
      <c r="C3023" s="42"/>
      <c r="D3023" s="43"/>
      <c r="E3023" s="44" t="str">
        <f aca="false">IF(LEN(D3023)&lt;&gt;0,(IF(AND(I3023="OK",J3023="OK",K3023="OK",L3023="OK",M3023="OK",N3023="OK",O3023="OK",P3023="OK",Q3023="OK",R3023="OK",S3023="OK",T3023="OK",U3023="OK",V3023="OK",W3023="OK",X3023="OK",Y3023="OK"),"OK","ERROR")),"")</f>
        <v/>
      </c>
      <c r="F3023" s="45"/>
      <c r="G3023" s="45"/>
      <c r="I3023" s="33" t="str">
        <f aca="false">IF(OR(LEN(D3023)&lt;&gt;17,ISERROR(FIND(MID(D3023,1,1),"0123456789ABCDEF"))),"ERROR","OK")</f>
        <v>ERROR</v>
      </c>
      <c r="J3023" s="33" t="str">
        <f aca="false">IF(OR(LEN(D3023)&lt;&gt;17,ISERROR(FIND(MID(D3023,2,1),"0123456789ABCDEF"))),"ERROR","OK")</f>
        <v>ERROR</v>
      </c>
      <c r="K3023" s="33" t="str">
        <f aca="false">IF(ISERROR(FIND(MID(D3023,3,1),":")),"ERROR","OK")</f>
        <v>ERROR</v>
      </c>
      <c r="L3023" s="33" t="str">
        <f aca="false">IF(OR(LEN(D3023)&lt;&gt;17,ISERROR(FIND(MID(D3023,4,1),"0123456789ABCDEF"))),"ERROR","OK")</f>
        <v>ERROR</v>
      </c>
      <c r="M3023" s="33" t="str">
        <f aca="false">IF(OR(LEN(D3023)&lt;&gt;17,ISERROR(FIND(MID(D3023,5,1),"0123456789ABCDEF"))),"ERROR","OK")</f>
        <v>ERROR</v>
      </c>
      <c r="N3023" s="33" t="str">
        <f aca="false">IF(ISERROR(FIND(MID(D3023,6,1),":")),"ERROR","OK")</f>
        <v>ERROR</v>
      </c>
      <c r="O3023" s="33" t="str">
        <f aca="false">IF(OR(LEN(D3023)&lt;&gt;17,ISERROR(FIND(MID(D3023,7,1),"0123456789ABCDEF"))),"ERROR","OK")</f>
        <v>ERROR</v>
      </c>
      <c r="P3023" s="33" t="str">
        <f aca="false">IF(OR(LEN(D3023)&lt;&gt;17,ISERROR(FIND(MID(D3023,8,1),"0123456789ABCDEF"))),"ERROR","OK")</f>
        <v>ERROR</v>
      </c>
      <c r="Q3023" s="33" t="str">
        <f aca="false">IF(ISERROR(FIND(MID(D3023,9,1),":")),"ERROR","OK")</f>
        <v>ERROR</v>
      </c>
      <c r="R3023" s="33" t="str">
        <f aca="false">IF(OR(LEN(D3023)&lt;&gt;17,ISERROR(FIND(MID(D3023,10,1),"0123456789ABCDEF"))),"ERROR","OK")</f>
        <v>ERROR</v>
      </c>
      <c r="S3023" s="33" t="str">
        <f aca="false">IF(OR(LEN(D3023)&lt;&gt;17,ISERROR(FIND(MID(D3023,11,1),"0123456789ABCDEF"))),"ERROR","OK")</f>
        <v>ERROR</v>
      </c>
      <c r="T3023" s="33" t="str">
        <f aca="false">IF(ISERROR(FIND(MID(D3023,12,1),":")),"ERROR","OK")</f>
        <v>ERROR</v>
      </c>
      <c r="U3023" s="33" t="str">
        <f aca="false">IF(OR(LEN(D3023)&lt;&gt;17,ISERROR(FIND(MID(D3023,13,1),"0123456789ABCDEF"))),"ERROR","OK")</f>
        <v>ERROR</v>
      </c>
      <c r="V3023" s="33" t="str">
        <f aca="false">IF(OR(LEN(D3023)&lt;&gt;17,ISERROR(FIND(MID(D3023,14,1),"0123456789ABCDEF"))),"ERROR","OK")</f>
        <v>ERROR</v>
      </c>
      <c r="W3023" s="33" t="str">
        <f aca="false">IF(ISERROR(FIND(MID(D3023,15,1),":")),"ERROR","OK")</f>
        <v>ERROR</v>
      </c>
      <c r="X3023" s="33" t="str">
        <f aca="false">IF(OR(LEN(D3023)&lt;&gt;17,ISERROR(FIND(MID(D3023,16,1),"0123456789ABCDEF"))),"ERROR","OK")</f>
        <v>ERROR</v>
      </c>
      <c r="Y3023" s="33" t="str">
        <f aca="false">IF(OR(LEN(D3023)&lt;&gt;17,ISERROR(FIND(MID(D3023,17,1),"0123456789ABCDEF"))),"ERROR","OK")</f>
        <v>ERROR</v>
      </c>
    </row>
    <row r="3024" customFormat="false" ht="18" hidden="false" customHeight="true" outlineLevel="0" collapsed="false">
      <c r="B3024" s="41"/>
      <c r="C3024" s="42"/>
      <c r="D3024" s="43"/>
      <c r="E3024" s="44" t="str">
        <f aca="false">IF(LEN(D3024)&lt;&gt;0,(IF(AND(I3024="OK",J3024="OK",K3024="OK",L3024="OK",M3024="OK",N3024="OK",O3024="OK",P3024="OK",Q3024="OK",R3024="OK",S3024="OK",T3024="OK",U3024="OK",V3024="OK",W3024="OK",X3024="OK",Y3024="OK"),"OK","ERROR")),"")</f>
        <v/>
      </c>
      <c r="F3024" s="45"/>
      <c r="G3024" s="45"/>
      <c r="I3024" s="33" t="str">
        <f aca="false">IF(OR(LEN(D3024)&lt;&gt;17,ISERROR(FIND(MID(D3024,1,1),"0123456789ABCDEF"))),"ERROR","OK")</f>
        <v>ERROR</v>
      </c>
      <c r="J3024" s="33" t="str">
        <f aca="false">IF(OR(LEN(D3024)&lt;&gt;17,ISERROR(FIND(MID(D3024,2,1),"0123456789ABCDEF"))),"ERROR","OK")</f>
        <v>ERROR</v>
      </c>
      <c r="K3024" s="33" t="str">
        <f aca="false">IF(ISERROR(FIND(MID(D3024,3,1),":")),"ERROR","OK")</f>
        <v>ERROR</v>
      </c>
      <c r="L3024" s="33" t="str">
        <f aca="false">IF(OR(LEN(D3024)&lt;&gt;17,ISERROR(FIND(MID(D3024,4,1),"0123456789ABCDEF"))),"ERROR","OK")</f>
        <v>ERROR</v>
      </c>
      <c r="M3024" s="33" t="str">
        <f aca="false">IF(OR(LEN(D3024)&lt;&gt;17,ISERROR(FIND(MID(D3024,5,1),"0123456789ABCDEF"))),"ERROR","OK")</f>
        <v>ERROR</v>
      </c>
      <c r="N3024" s="33" t="str">
        <f aca="false">IF(ISERROR(FIND(MID(D3024,6,1),":")),"ERROR","OK")</f>
        <v>ERROR</v>
      </c>
      <c r="O3024" s="33" t="str">
        <f aca="false">IF(OR(LEN(D3024)&lt;&gt;17,ISERROR(FIND(MID(D3024,7,1),"0123456789ABCDEF"))),"ERROR","OK")</f>
        <v>ERROR</v>
      </c>
      <c r="P3024" s="33" t="str">
        <f aca="false">IF(OR(LEN(D3024)&lt;&gt;17,ISERROR(FIND(MID(D3024,8,1),"0123456789ABCDEF"))),"ERROR","OK")</f>
        <v>ERROR</v>
      </c>
      <c r="Q3024" s="33" t="str">
        <f aca="false">IF(ISERROR(FIND(MID(D3024,9,1),":")),"ERROR","OK")</f>
        <v>ERROR</v>
      </c>
      <c r="R3024" s="33" t="str">
        <f aca="false">IF(OR(LEN(D3024)&lt;&gt;17,ISERROR(FIND(MID(D3024,10,1),"0123456789ABCDEF"))),"ERROR","OK")</f>
        <v>ERROR</v>
      </c>
      <c r="S3024" s="33" t="str">
        <f aca="false">IF(OR(LEN(D3024)&lt;&gt;17,ISERROR(FIND(MID(D3024,11,1),"0123456789ABCDEF"))),"ERROR","OK")</f>
        <v>ERROR</v>
      </c>
      <c r="T3024" s="33" t="str">
        <f aca="false">IF(ISERROR(FIND(MID(D3024,12,1),":")),"ERROR","OK")</f>
        <v>ERROR</v>
      </c>
      <c r="U3024" s="33" t="str">
        <f aca="false">IF(OR(LEN(D3024)&lt;&gt;17,ISERROR(FIND(MID(D3024,13,1),"0123456789ABCDEF"))),"ERROR","OK")</f>
        <v>ERROR</v>
      </c>
      <c r="V3024" s="33" t="str">
        <f aca="false">IF(OR(LEN(D3024)&lt;&gt;17,ISERROR(FIND(MID(D3024,14,1),"0123456789ABCDEF"))),"ERROR","OK")</f>
        <v>ERROR</v>
      </c>
      <c r="W3024" s="33" t="str">
        <f aca="false">IF(ISERROR(FIND(MID(D3024,15,1),":")),"ERROR","OK")</f>
        <v>ERROR</v>
      </c>
      <c r="X3024" s="33" t="str">
        <f aca="false">IF(OR(LEN(D3024)&lt;&gt;17,ISERROR(FIND(MID(D3024,16,1),"0123456789ABCDEF"))),"ERROR","OK")</f>
        <v>ERROR</v>
      </c>
      <c r="Y3024" s="33" t="str">
        <f aca="false">IF(OR(LEN(D3024)&lt;&gt;17,ISERROR(FIND(MID(D3024,17,1),"0123456789ABCDEF"))),"ERROR","OK")</f>
        <v>ERROR</v>
      </c>
    </row>
    <row r="3025" customFormat="false" ht="18" hidden="false" customHeight="true" outlineLevel="0" collapsed="false">
      <c r="B3025" s="41"/>
      <c r="C3025" s="42"/>
      <c r="D3025" s="43"/>
      <c r="E3025" s="44" t="str">
        <f aca="false">IF(LEN(D3025)&lt;&gt;0,(IF(AND(I3025="OK",J3025="OK",K3025="OK",L3025="OK",M3025="OK",N3025="OK",O3025="OK",P3025="OK",Q3025="OK",R3025="OK",S3025="OK",T3025="OK",U3025="OK",V3025="OK",W3025="OK",X3025="OK",Y3025="OK"),"OK","ERROR")),"")</f>
        <v/>
      </c>
      <c r="F3025" s="45"/>
      <c r="G3025" s="45"/>
      <c r="I3025" s="33" t="str">
        <f aca="false">IF(OR(LEN(D3025)&lt;&gt;17,ISERROR(FIND(MID(D3025,1,1),"0123456789ABCDEF"))),"ERROR","OK")</f>
        <v>ERROR</v>
      </c>
      <c r="J3025" s="33" t="str">
        <f aca="false">IF(OR(LEN(D3025)&lt;&gt;17,ISERROR(FIND(MID(D3025,2,1),"0123456789ABCDEF"))),"ERROR","OK")</f>
        <v>ERROR</v>
      </c>
      <c r="K3025" s="33" t="str">
        <f aca="false">IF(ISERROR(FIND(MID(D3025,3,1),":")),"ERROR","OK")</f>
        <v>ERROR</v>
      </c>
      <c r="L3025" s="33" t="str">
        <f aca="false">IF(OR(LEN(D3025)&lt;&gt;17,ISERROR(FIND(MID(D3025,4,1),"0123456789ABCDEF"))),"ERROR","OK")</f>
        <v>ERROR</v>
      </c>
      <c r="M3025" s="33" t="str">
        <f aca="false">IF(OR(LEN(D3025)&lt;&gt;17,ISERROR(FIND(MID(D3025,5,1),"0123456789ABCDEF"))),"ERROR","OK")</f>
        <v>ERROR</v>
      </c>
      <c r="N3025" s="33" t="str">
        <f aca="false">IF(ISERROR(FIND(MID(D3025,6,1),":")),"ERROR","OK")</f>
        <v>ERROR</v>
      </c>
      <c r="O3025" s="33" t="str">
        <f aca="false">IF(OR(LEN(D3025)&lt;&gt;17,ISERROR(FIND(MID(D3025,7,1),"0123456789ABCDEF"))),"ERROR","OK")</f>
        <v>ERROR</v>
      </c>
      <c r="P3025" s="33" t="str">
        <f aca="false">IF(OR(LEN(D3025)&lt;&gt;17,ISERROR(FIND(MID(D3025,8,1),"0123456789ABCDEF"))),"ERROR","OK")</f>
        <v>ERROR</v>
      </c>
      <c r="Q3025" s="33" t="str">
        <f aca="false">IF(ISERROR(FIND(MID(D3025,9,1),":")),"ERROR","OK")</f>
        <v>ERROR</v>
      </c>
      <c r="R3025" s="33" t="str">
        <f aca="false">IF(OR(LEN(D3025)&lt;&gt;17,ISERROR(FIND(MID(D3025,10,1),"0123456789ABCDEF"))),"ERROR","OK")</f>
        <v>ERROR</v>
      </c>
      <c r="S3025" s="33" t="str">
        <f aca="false">IF(OR(LEN(D3025)&lt;&gt;17,ISERROR(FIND(MID(D3025,11,1),"0123456789ABCDEF"))),"ERROR","OK")</f>
        <v>ERROR</v>
      </c>
      <c r="T3025" s="33" t="str">
        <f aca="false">IF(ISERROR(FIND(MID(D3025,12,1),":")),"ERROR","OK")</f>
        <v>ERROR</v>
      </c>
      <c r="U3025" s="33" t="str">
        <f aca="false">IF(OR(LEN(D3025)&lt;&gt;17,ISERROR(FIND(MID(D3025,13,1),"0123456789ABCDEF"))),"ERROR","OK")</f>
        <v>ERROR</v>
      </c>
      <c r="V3025" s="33" t="str">
        <f aca="false">IF(OR(LEN(D3025)&lt;&gt;17,ISERROR(FIND(MID(D3025,14,1),"0123456789ABCDEF"))),"ERROR","OK")</f>
        <v>ERROR</v>
      </c>
      <c r="W3025" s="33" t="str">
        <f aca="false">IF(ISERROR(FIND(MID(D3025,15,1),":")),"ERROR","OK")</f>
        <v>ERROR</v>
      </c>
      <c r="X3025" s="33" t="str">
        <f aca="false">IF(OR(LEN(D3025)&lt;&gt;17,ISERROR(FIND(MID(D3025,16,1),"0123456789ABCDEF"))),"ERROR","OK")</f>
        <v>ERROR</v>
      </c>
      <c r="Y3025" s="33" t="str">
        <f aca="false">IF(OR(LEN(D3025)&lt;&gt;17,ISERROR(FIND(MID(D3025,17,1),"0123456789ABCDEF"))),"ERROR","OK")</f>
        <v>ERROR</v>
      </c>
    </row>
    <row r="3026" customFormat="false" ht="18" hidden="false" customHeight="true" outlineLevel="0" collapsed="false">
      <c r="B3026" s="41"/>
      <c r="C3026" s="42"/>
      <c r="D3026" s="43"/>
      <c r="E3026" s="44" t="str">
        <f aca="false">IF(LEN(D3026)&lt;&gt;0,(IF(AND(I3026="OK",J3026="OK",K3026="OK",L3026="OK",M3026="OK",N3026="OK",O3026="OK",P3026="OK",Q3026="OK",R3026="OK",S3026="OK",T3026="OK",U3026="OK",V3026="OK",W3026="OK",X3026="OK",Y3026="OK"),"OK","ERROR")),"")</f>
        <v/>
      </c>
      <c r="F3026" s="45"/>
      <c r="G3026" s="45"/>
      <c r="I3026" s="33" t="str">
        <f aca="false">IF(OR(LEN(D3026)&lt;&gt;17,ISERROR(FIND(MID(D3026,1,1),"0123456789ABCDEF"))),"ERROR","OK")</f>
        <v>ERROR</v>
      </c>
      <c r="J3026" s="33" t="str">
        <f aca="false">IF(OR(LEN(D3026)&lt;&gt;17,ISERROR(FIND(MID(D3026,2,1),"0123456789ABCDEF"))),"ERROR","OK")</f>
        <v>ERROR</v>
      </c>
      <c r="K3026" s="33" t="str">
        <f aca="false">IF(ISERROR(FIND(MID(D3026,3,1),":")),"ERROR","OK")</f>
        <v>ERROR</v>
      </c>
      <c r="L3026" s="33" t="str">
        <f aca="false">IF(OR(LEN(D3026)&lt;&gt;17,ISERROR(FIND(MID(D3026,4,1),"0123456789ABCDEF"))),"ERROR","OK")</f>
        <v>ERROR</v>
      </c>
      <c r="M3026" s="33" t="str">
        <f aca="false">IF(OR(LEN(D3026)&lt;&gt;17,ISERROR(FIND(MID(D3026,5,1),"0123456789ABCDEF"))),"ERROR","OK")</f>
        <v>ERROR</v>
      </c>
      <c r="N3026" s="33" t="str">
        <f aca="false">IF(ISERROR(FIND(MID(D3026,6,1),":")),"ERROR","OK")</f>
        <v>ERROR</v>
      </c>
      <c r="O3026" s="33" t="str">
        <f aca="false">IF(OR(LEN(D3026)&lt;&gt;17,ISERROR(FIND(MID(D3026,7,1),"0123456789ABCDEF"))),"ERROR","OK")</f>
        <v>ERROR</v>
      </c>
      <c r="P3026" s="33" t="str">
        <f aca="false">IF(OR(LEN(D3026)&lt;&gt;17,ISERROR(FIND(MID(D3026,8,1),"0123456789ABCDEF"))),"ERROR","OK")</f>
        <v>ERROR</v>
      </c>
      <c r="Q3026" s="33" t="str">
        <f aca="false">IF(ISERROR(FIND(MID(D3026,9,1),":")),"ERROR","OK")</f>
        <v>ERROR</v>
      </c>
      <c r="R3026" s="33" t="str">
        <f aca="false">IF(OR(LEN(D3026)&lt;&gt;17,ISERROR(FIND(MID(D3026,10,1),"0123456789ABCDEF"))),"ERROR","OK")</f>
        <v>ERROR</v>
      </c>
      <c r="S3026" s="33" t="str">
        <f aca="false">IF(OR(LEN(D3026)&lt;&gt;17,ISERROR(FIND(MID(D3026,11,1),"0123456789ABCDEF"))),"ERROR","OK")</f>
        <v>ERROR</v>
      </c>
      <c r="T3026" s="33" t="str">
        <f aca="false">IF(ISERROR(FIND(MID(D3026,12,1),":")),"ERROR","OK")</f>
        <v>ERROR</v>
      </c>
      <c r="U3026" s="33" t="str">
        <f aca="false">IF(OR(LEN(D3026)&lt;&gt;17,ISERROR(FIND(MID(D3026,13,1),"0123456789ABCDEF"))),"ERROR","OK")</f>
        <v>ERROR</v>
      </c>
      <c r="V3026" s="33" t="str">
        <f aca="false">IF(OR(LEN(D3026)&lt;&gt;17,ISERROR(FIND(MID(D3026,14,1),"0123456789ABCDEF"))),"ERROR","OK")</f>
        <v>ERROR</v>
      </c>
      <c r="W3026" s="33" t="str">
        <f aca="false">IF(ISERROR(FIND(MID(D3026,15,1),":")),"ERROR","OK")</f>
        <v>ERROR</v>
      </c>
      <c r="X3026" s="33" t="str">
        <f aca="false">IF(OR(LEN(D3026)&lt;&gt;17,ISERROR(FIND(MID(D3026,16,1),"0123456789ABCDEF"))),"ERROR","OK")</f>
        <v>ERROR</v>
      </c>
      <c r="Y3026" s="33" t="str">
        <f aca="false">IF(OR(LEN(D3026)&lt;&gt;17,ISERROR(FIND(MID(D3026,17,1),"0123456789ABCDEF"))),"ERROR","OK")</f>
        <v>ERROR</v>
      </c>
    </row>
    <row r="3027" customFormat="false" ht="18" hidden="false" customHeight="true" outlineLevel="0" collapsed="false">
      <c r="B3027" s="41"/>
      <c r="C3027" s="42"/>
      <c r="D3027" s="43"/>
      <c r="E3027" s="44" t="str">
        <f aca="false">IF(LEN(D3027)&lt;&gt;0,(IF(AND(I3027="OK",J3027="OK",K3027="OK",L3027="OK",M3027="OK",N3027="OK",O3027="OK",P3027="OK",Q3027="OK",R3027="OK",S3027="OK",T3027="OK",U3027="OK",V3027="OK",W3027="OK",X3027="OK",Y3027="OK"),"OK","ERROR")),"")</f>
        <v/>
      </c>
      <c r="F3027" s="45"/>
      <c r="G3027" s="45"/>
      <c r="I3027" s="33" t="str">
        <f aca="false">IF(OR(LEN(D3027)&lt;&gt;17,ISERROR(FIND(MID(D3027,1,1),"0123456789ABCDEF"))),"ERROR","OK")</f>
        <v>ERROR</v>
      </c>
      <c r="J3027" s="33" t="str">
        <f aca="false">IF(OR(LEN(D3027)&lt;&gt;17,ISERROR(FIND(MID(D3027,2,1),"0123456789ABCDEF"))),"ERROR","OK")</f>
        <v>ERROR</v>
      </c>
      <c r="K3027" s="33" t="str">
        <f aca="false">IF(ISERROR(FIND(MID(D3027,3,1),":")),"ERROR","OK")</f>
        <v>ERROR</v>
      </c>
      <c r="L3027" s="33" t="str">
        <f aca="false">IF(OR(LEN(D3027)&lt;&gt;17,ISERROR(FIND(MID(D3027,4,1),"0123456789ABCDEF"))),"ERROR","OK")</f>
        <v>ERROR</v>
      </c>
      <c r="M3027" s="33" t="str">
        <f aca="false">IF(OR(LEN(D3027)&lt;&gt;17,ISERROR(FIND(MID(D3027,5,1),"0123456789ABCDEF"))),"ERROR","OK")</f>
        <v>ERROR</v>
      </c>
      <c r="N3027" s="33" t="str">
        <f aca="false">IF(ISERROR(FIND(MID(D3027,6,1),":")),"ERROR","OK")</f>
        <v>ERROR</v>
      </c>
      <c r="O3027" s="33" t="str">
        <f aca="false">IF(OR(LEN(D3027)&lt;&gt;17,ISERROR(FIND(MID(D3027,7,1),"0123456789ABCDEF"))),"ERROR","OK")</f>
        <v>ERROR</v>
      </c>
      <c r="P3027" s="33" t="str">
        <f aca="false">IF(OR(LEN(D3027)&lt;&gt;17,ISERROR(FIND(MID(D3027,8,1),"0123456789ABCDEF"))),"ERROR","OK")</f>
        <v>ERROR</v>
      </c>
      <c r="Q3027" s="33" t="str">
        <f aca="false">IF(ISERROR(FIND(MID(D3027,9,1),":")),"ERROR","OK")</f>
        <v>ERROR</v>
      </c>
      <c r="R3027" s="33" t="str">
        <f aca="false">IF(OR(LEN(D3027)&lt;&gt;17,ISERROR(FIND(MID(D3027,10,1),"0123456789ABCDEF"))),"ERROR","OK")</f>
        <v>ERROR</v>
      </c>
      <c r="S3027" s="33" t="str">
        <f aca="false">IF(OR(LEN(D3027)&lt;&gt;17,ISERROR(FIND(MID(D3027,11,1),"0123456789ABCDEF"))),"ERROR","OK")</f>
        <v>ERROR</v>
      </c>
      <c r="T3027" s="33" t="str">
        <f aca="false">IF(ISERROR(FIND(MID(D3027,12,1),":")),"ERROR","OK")</f>
        <v>ERROR</v>
      </c>
      <c r="U3027" s="33" t="str">
        <f aca="false">IF(OR(LEN(D3027)&lt;&gt;17,ISERROR(FIND(MID(D3027,13,1),"0123456789ABCDEF"))),"ERROR","OK")</f>
        <v>ERROR</v>
      </c>
      <c r="V3027" s="33" t="str">
        <f aca="false">IF(OR(LEN(D3027)&lt;&gt;17,ISERROR(FIND(MID(D3027,14,1),"0123456789ABCDEF"))),"ERROR","OK")</f>
        <v>ERROR</v>
      </c>
      <c r="W3027" s="33" t="str">
        <f aca="false">IF(ISERROR(FIND(MID(D3027,15,1),":")),"ERROR","OK")</f>
        <v>ERROR</v>
      </c>
      <c r="X3027" s="33" t="str">
        <f aca="false">IF(OR(LEN(D3027)&lt;&gt;17,ISERROR(FIND(MID(D3027,16,1),"0123456789ABCDEF"))),"ERROR","OK")</f>
        <v>ERROR</v>
      </c>
      <c r="Y3027" s="33" t="str">
        <f aca="false">IF(OR(LEN(D3027)&lt;&gt;17,ISERROR(FIND(MID(D3027,17,1),"0123456789ABCDEF"))),"ERROR","OK")</f>
        <v>ERROR</v>
      </c>
    </row>
    <row r="3028" customFormat="false" ht="18" hidden="false" customHeight="true" outlineLevel="0" collapsed="false">
      <c r="B3028" s="41"/>
      <c r="C3028" s="42"/>
      <c r="D3028" s="43"/>
      <c r="E3028" s="44" t="str">
        <f aca="false">IF(LEN(D3028)&lt;&gt;0,(IF(AND(I3028="OK",J3028="OK",K3028="OK",L3028="OK",M3028="OK",N3028="OK",O3028="OK",P3028="OK",Q3028="OK",R3028="OK",S3028="OK",T3028="OK",U3028="OK",V3028="OK",W3028="OK",X3028="OK",Y3028="OK"),"OK","ERROR")),"")</f>
        <v/>
      </c>
      <c r="F3028" s="45"/>
      <c r="G3028" s="45"/>
      <c r="I3028" s="33" t="str">
        <f aca="false">IF(OR(LEN(D3028)&lt;&gt;17,ISERROR(FIND(MID(D3028,1,1),"0123456789ABCDEF"))),"ERROR","OK")</f>
        <v>ERROR</v>
      </c>
      <c r="J3028" s="33" t="str">
        <f aca="false">IF(OR(LEN(D3028)&lt;&gt;17,ISERROR(FIND(MID(D3028,2,1),"0123456789ABCDEF"))),"ERROR","OK")</f>
        <v>ERROR</v>
      </c>
      <c r="K3028" s="33" t="str">
        <f aca="false">IF(ISERROR(FIND(MID(D3028,3,1),":")),"ERROR","OK")</f>
        <v>ERROR</v>
      </c>
      <c r="L3028" s="33" t="str">
        <f aca="false">IF(OR(LEN(D3028)&lt;&gt;17,ISERROR(FIND(MID(D3028,4,1),"0123456789ABCDEF"))),"ERROR","OK")</f>
        <v>ERROR</v>
      </c>
      <c r="M3028" s="33" t="str">
        <f aca="false">IF(OR(LEN(D3028)&lt;&gt;17,ISERROR(FIND(MID(D3028,5,1),"0123456789ABCDEF"))),"ERROR","OK")</f>
        <v>ERROR</v>
      </c>
      <c r="N3028" s="33" t="str">
        <f aca="false">IF(ISERROR(FIND(MID(D3028,6,1),":")),"ERROR","OK")</f>
        <v>ERROR</v>
      </c>
      <c r="O3028" s="33" t="str">
        <f aca="false">IF(OR(LEN(D3028)&lt;&gt;17,ISERROR(FIND(MID(D3028,7,1),"0123456789ABCDEF"))),"ERROR","OK")</f>
        <v>ERROR</v>
      </c>
      <c r="P3028" s="33" t="str">
        <f aca="false">IF(OR(LEN(D3028)&lt;&gt;17,ISERROR(FIND(MID(D3028,8,1),"0123456789ABCDEF"))),"ERROR","OK")</f>
        <v>ERROR</v>
      </c>
      <c r="Q3028" s="33" t="str">
        <f aca="false">IF(ISERROR(FIND(MID(D3028,9,1),":")),"ERROR","OK")</f>
        <v>ERROR</v>
      </c>
      <c r="R3028" s="33" t="str">
        <f aca="false">IF(OR(LEN(D3028)&lt;&gt;17,ISERROR(FIND(MID(D3028,10,1),"0123456789ABCDEF"))),"ERROR","OK")</f>
        <v>ERROR</v>
      </c>
      <c r="S3028" s="33" t="str">
        <f aca="false">IF(OR(LEN(D3028)&lt;&gt;17,ISERROR(FIND(MID(D3028,11,1),"0123456789ABCDEF"))),"ERROR","OK")</f>
        <v>ERROR</v>
      </c>
      <c r="T3028" s="33" t="str">
        <f aca="false">IF(ISERROR(FIND(MID(D3028,12,1),":")),"ERROR","OK")</f>
        <v>ERROR</v>
      </c>
      <c r="U3028" s="33" t="str">
        <f aca="false">IF(OR(LEN(D3028)&lt;&gt;17,ISERROR(FIND(MID(D3028,13,1),"0123456789ABCDEF"))),"ERROR","OK")</f>
        <v>ERROR</v>
      </c>
      <c r="V3028" s="33" t="str">
        <f aca="false">IF(OR(LEN(D3028)&lt;&gt;17,ISERROR(FIND(MID(D3028,14,1),"0123456789ABCDEF"))),"ERROR","OK")</f>
        <v>ERROR</v>
      </c>
      <c r="W3028" s="33" t="str">
        <f aca="false">IF(ISERROR(FIND(MID(D3028,15,1),":")),"ERROR","OK")</f>
        <v>ERROR</v>
      </c>
      <c r="X3028" s="33" t="str">
        <f aca="false">IF(OR(LEN(D3028)&lt;&gt;17,ISERROR(FIND(MID(D3028,16,1),"0123456789ABCDEF"))),"ERROR","OK")</f>
        <v>ERROR</v>
      </c>
      <c r="Y3028" s="33" t="str">
        <f aca="false">IF(OR(LEN(D3028)&lt;&gt;17,ISERROR(FIND(MID(D3028,17,1),"0123456789ABCDEF"))),"ERROR","OK")</f>
        <v>ERROR</v>
      </c>
    </row>
    <row r="3029" customFormat="false" ht="18" hidden="false" customHeight="true" outlineLevel="0" collapsed="false">
      <c r="B3029" s="41"/>
      <c r="C3029" s="42"/>
      <c r="D3029" s="43"/>
      <c r="E3029" s="44" t="str">
        <f aca="false">IF(LEN(D3029)&lt;&gt;0,(IF(AND(I3029="OK",J3029="OK",K3029="OK",L3029="OK",M3029="OK",N3029="OK",O3029="OK",P3029="OK",Q3029="OK",R3029="OK",S3029="OK",T3029="OK",U3029="OK",V3029="OK",W3029="OK",X3029="OK",Y3029="OK"),"OK","ERROR")),"")</f>
        <v/>
      </c>
      <c r="F3029" s="45"/>
      <c r="G3029" s="45"/>
      <c r="I3029" s="33" t="str">
        <f aca="false">IF(OR(LEN(D3029)&lt;&gt;17,ISERROR(FIND(MID(D3029,1,1),"0123456789ABCDEF"))),"ERROR","OK")</f>
        <v>ERROR</v>
      </c>
      <c r="J3029" s="33" t="str">
        <f aca="false">IF(OR(LEN(D3029)&lt;&gt;17,ISERROR(FIND(MID(D3029,2,1),"0123456789ABCDEF"))),"ERROR","OK")</f>
        <v>ERROR</v>
      </c>
      <c r="K3029" s="33" t="str">
        <f aca="false">IF(ISERROR(FIND(MID(D3029,3,1),":")),"ERROR","OK")</f>
        <v>ERROR</v>
      </c>
      <c r="L3029" s="33" t="str">
        <f aca="false">IF(OR(LEN(D3029)&lt;&gt;17,ISERROR(FIND(MID(D3029,4,1),"0123456789ABCDEF"))),"ERROR","OK")</f>
        <v>ERROR</v>
      </c>
      <c r="M3029" s="33" t="str">
        <f aca="false">IF(OR(LEN(D3029)&lt;&gt;17,ISERROR(FIND(MID(D3029,5,1),"0123456789ABCDEF"))),"ERROR","OK")</f>
        <v>ERROR</v>
      </c>
      <c r="N3029" s="33" t="str">
        <f aca="false">IF(ISERROR(FIND(MID(D3029,6,1),":")),"ERROR","OK")</f>
        <v>ERROR</v>
      </c>
      <c r="O3029" s="33" t="str">
        <f aca="false">IF(OR(LEN(D3029)&lt;&gt;17,ISERROR(FIND(MID(D3029,7,1),"0123456789ABCDEF"))),"ERROR","OK")</f>
        <v>ERROR</v>
      </c>
      <c r="P3029" s="33" t="str">
        <f aca="false">IF(OR(LEN(D3029)&lt;&gt;17,ISERROR(FIND(MID(D3029,8,1),"0123456789ABCDEF"))),"ERROR","OK")</f>
        <v>ERROR</v>
      </c>
      <c r="Q3029" s="33" t="str">
        <f aca="false">IF(ISERROR(FIND(MID(D3029,9,1),":")),"ERROR","OK")</f>
        <v>ERROR</v>
      </c>
      <c r="R3029" s="33" t="str">
        <f aca="false">IF(OR(LEN(D3029)&lt;&gt;17,ISERROR(FIND(MID(D3029,10,1),"0123456789ABCDEF"))),"ERROR","OK")</f>
        <v>ERROR</v>
      </c>
      <c r="S3029" s="33" t="str">
        <f aca="false">IF(OR(LEN(D3029)&lt;&gt;17,ISERROR(FIND(MID(D3029,11,1),"0123456789ABCDEF"))),"ERROR","OK")</f>
        <v>ERROR</v>
      </c>
      <c r="T3029" s="33" t="str">
        <f aca="false">IF(ISERROR(FIND(MID(D3029,12,1),":")),"ERROR","OK")</f>
        <v>ERROR</v>
      </c>
      <c r="U3029" s="33" t="str">
        <f aca="false">IF(OR(LEN(D3029)&lt;&gt;17,ISERROR(FIND(MID(D3029,13,1),"0123456789ABCDEF"))),"ERROR","OK")</f>
        <v>ERROR</v>
      </c>
      <c r="V3029" s="33" t="str">
        <f aca="false">IF(OR(LEN(D3029)&lt;&gt;17,ISERROR(FIND(MID(D3029,14,1),"0123456789ABCDEF"))),"ERROR","OK")</f>
        <v>ERROR</v>
      </c>
      <c r="W3029" s="33" t="str">
        <f aca="false">IF(ISERROR(FIND(MID(D3029,15,1),":")),"ERROR","OK")</f>
        <v>ERROR</v>
      </c>
      <c r="X3029" s="33" t="str">
        <f aca="false">IF(OR(LEN(D3029)&lt;&gt;17,ISERROR(FIND(MID(D3029,16,1),"0123456789ABCDEF"))),"ERROR","OK")</f>
        <v>ERROR</v>
      </c>
      <c r="Y3029" s="33" t="str">
        <f aca="false">IF(OR(LEN(D3029)&lt;&gt;17,ISERROR(FIND(MID(D3029,17,1),"0123456789ABCDEF"))),"ERROR","OK")</f>
        <v>ERROR</v>
      </c>
    </row>
    <row r="3030" customFormat="false" ht="18" hidden="false" customHeight="true" outlineLevel="0" collapsed="false">
      <c r="B3030" s="41"/>
      <c r="C3030" s="42"/>
      <c r="D3030" s="43"/>
      <c r="E3030" s="44" t="str">
        <f aca="false">IF(LEN(D3030)&lt;&gt;0,(IF(AND(I3030="OK",J3030="OK",K3030="OK",L3030="OK",M3030="OK",N3030="OK",O3030="OK",P3030="OK",Q3030="OK",R3030="OK",S3030="OK",T3030="OK",U3030="OK",V3030="OK",W3030="OK",X3030="OK",Y3030="OK"),"OK","ERROR")),"")</f>
        <v/>
      </c>
      <c r="F3030" s="45"/>
      <c r="G3030" s="45"/>
      <c r="I3030" s="33" t="str">
        <f aca="false">IF(OR(LEN(D3030)&lt;&gt;17,ISERROR(FIND(MID(D3030,1,1),"0123456789ABCDEF"))),"ERROR","OK")</f>
        <v>ERROR</v>
      </c>
      <c r="J3030" s="33" t="str">
        <f aca="false">IF(OR(LEN(D3030)&lt;&gt;17,ISERROR(FIND(MID(D3030,2,1),"0123456789ABCDEF"))),"ERROR","OK")</f>
        <v>ERROR</v>
      </c>
      <c r="K3030" s="33" t="str">
        <f aca="false">IF(ISERROR(FIND(MID(D3030,3,1),":")),"ERROR","OK")</f>
        <v>ERROR</v>
      </c>
      <c r="L3030" s="33" t="str">
        <f aca="false">IF(OR(LEN(D3030)&lt;&gt;17,ISERROR(FIND(MID(D3030,4,1),"0123456789ABCDEF"))),"ERROR","OK")</f>
        <v>ERROR</v>
      </c>
      <c r="M3030" s="33" t="str">
        <f aca="false">IF(OR(LEN(D3030)&lt;&gt;17,ISERROR(FIND(MID(D3030,5,1),"0123456789ABCDEF"))),"ERROR","OK")</f>
        <v>ERROR</v>
      </c>
      <c r="N3030" s="33" t="str">
        <f aca="false">IF(ISERROR(FIND(MID(D3030,6,1),":")),"ERROR","OK")</f>
        <v>ERROR</v>
      </c>
      <c r="O3030" s="33" t="str">
        <f aca="false">IF(OR(LEN(D3030)&lt;&gt;17,ISERROR(FIND(MID(D3030,7,1),"0123456789ABCDEF"))),"ERROR","OK")</f>
        <v>ERROR</v>
      </c>
      <c r="P3030" s="33" t="str">
        <f aca="false">IF(OR(LEN(D3030)&lt;&gt;17,ISERROR(FIND(MID(D3030,8,1),"0123456789ABCDEF"))),"ERROR","OK")</f>
        <v>ERROR</v>
      </c>
      <c r="Q3030" s="33" t="str">
        <f aca="false">IF(ISERROR(FIND(MID(D3030,9,1),":")),"ERROR","OK")</f>
        <v>ERROR</v>
      </c>
      <c r="R3030" s="33" t="str">
        <f aca="false">IF(OR(LEN(D3030)&lt;&gt;17,ISERROR(FIND(MID(D3030,10,1),"0123456789ABCDEF"))),"ERROR","OK")</f>
        <v>ERROR</v>
      </c>
      <c r="S3030" s="33" t="str">
        <f aca="false">IF(OR(LEN(D3030)&lt;&gt;17,ISERROR(FIND(MID(D3030,11,1),"0123456789ABCDEF"))),"ERROR","OK")</f>
        <v>ERROR</v>
      </c>
      <c r="T3030" s="33" t="str">
        <f aca="false">IF(ISERROR(FIND(MID(D3030,12,1),":")),"ERROR","OK")</f>
        <v>ERROR</v>
      </c>
      <c r="U3030" s="33" t="str">
        <f aca="false">IF(OR(LEN(D3030)&lt;&gt;17,ISERROR(FIND(MID(D3030,13,1),"0123456789ABCDEF"))),"ERROR","OK")</f>
        <v>ERROR</v>
      </c>
      <c r="V3030" s="33" t="str">
        <f aca="false">IF(OR(LEN(D3030)&lt;&gt;17,ISERROR(FIND(MID(D3030,14,1),"0123456789ABCDEF"))),"ERROR","OK")</f>
        <v>ERROR</v>
      </c>
      <c r="W3030" s="33" t="str">
        <f aca="false">IF(ISERROR(FIND(MID(D3030,15,1),":")),"ERROR","OK")</f>
        <v>ERROR</v>
      </c>
      <c r="X3030" s="33" t="str">
        <f aca="false">IF(OR(LEN(D3030)&lt;&gt;17,ISERROR(FIND(MID(D3030,16,1),"0123456789ABCDEF"))),"ERROR","OK")</f>
        <v>ERROR</v>
      </c>
      <c r="Y3030" s="33" t="str">
        <f aca="false">IF(OR(LEN(D3030)&lt;&gt;17,ISERROR(FIND(MID(D3030,17,1),"0123456789ABCDEF"))),"ERROR","OK")</f>
        <v>ERROR</v>
      </c>
    </row>
    <row r="3031" customFormat="false" ht="18" hidden="false" customHeight="true" outlineLevel="0" collapsed="false">
      <c r="B3031" s="41"/>
      <c r="C3031" s="42"/>
      <c r="D3031" s="43"/>
      <c r="E3031" s="44" t="str">
        <f aca="false">IF(LEN(D3031)&lt;&gt;0,(IF(AND(I3031="OK",J3031="OK",K3031="OK",L3031="OK",M3031="OK",N3031="OK",O3031="OK",P3031="OK",Q3031="OK",R3031="OK",S3031="OK",T3031="OK",U3031="OK",V3031="OK",W3031="OK",X3031="OK",Y3031="OK"),"OK","ERROR")),"")</f>
        <v/>
      </c>
      <c r="F3031" s="45"/>
      <c r="G3031" s="45"/>
      <c r="I3031" s="33" t="str">
        <f aca="false">IF(OR(LEN(D3031)&lt;&gt;17,ISERROR(FIND(MID(D3031,1,1),"0123456789ABCDEF"))),"ERROR","OK")</f>
        <v>ERROR</v>
      </c>
      <c r="J3031" s="33" t="str">
        <f aca="false">IF(OR(LEN(D3031)&lt;&gt;17,ISERROR(FIND(MID(D3031,2,1),"0123456789ABCDEF"))),"ERROR","OK")</f>
        <v>ERROR</v>
      </c>
      <c r="K3031" s="33" t="str">
        <f aca="false">IF(ISERROR(FIND(MID(D3031,3,1),":")),"ERROR","OK")</f>
        <v>ERROR</v>
      </c>
      <c r="L3031" s="33" t="str">
        <f aca="false">IF(OR(LEN(D3031)&lt;&gt;17,ISERROR(FIND(MID(D3031,4,1),"0123456789ABCDEF"))),"ERROR","OK")</f>
        <v>ERROR</v>
      </c>
      <c r="M3031" s="33" t="str">
        <f aca="false">IF(OR(LEN(D3031)&lt;&gt;17,ISERROR(FIND(MID(D3031,5,1),"0123456789ABCDEF"))),"ERROR","OK")</f>
        <v>ERROR</v>
      </c>
      <c r="N3031" s="33" t="str">
        <f aca="false">IF(ISERROR(FIND(MID(D3031,6,1),":")),"ERROR","OK")</f>
        <v>ERROR</v>
      </c>
      <c r="O3031" s="33" t="str">
        <f aca="false">IF(OR(LEN(D3031)&lt;&gt;17,ISERROR(FIND(MID(D3031,7,1),"0123456789ABCDEF"))),"ERROR","OK")</f>
        <v>ERROR</v>
      </c>
      <c r="P3031" s="33" t="str">
        <f aca="false">IF(OR(LEN(D3031)&lt;&gt;17,ISERROR(FIND(MID(D3031,8,1),"0123456789ABCDEF"))),"ERROR","OK")</f>
        <v>ERROR</v>
      </c>
      <c r="Q3031" s="33" t="str">
        <f aca="false">IF(ISERROR(FIND(MID(D3031,9,1),":")),"ERROR","OK")</f>
        <v>ERROR</v>
      </c>
      <c r="R3031" s="33" t="str">
        <f aca="false">IF(OR(LEN(D3031)&lt;&gt;17,ISERROR(FIND(MID(D3031,10,1),"0123456789ABCDEF"))),"ERROR","OK")</f>
        <v>ERROR</v>
      </c>
      <c r="S3031" s="33" t="str">
        <f aca="false">IF(OR(LEN(D3031)&lt;&gt;17,ISERROR(FIND(MID(D3031,11,1),"0123456789ABCDEF"))),"ERROR","OK")</f>
        <v>ERROR</v>
      </c>
      <c r="T3031" s="33" t="str">
        <f aca="false">IF(ISERROR(FIND(MID(D3031,12,1),":")),"ERROR","OK")</f>
        <v>ERROR</v>
      </c>
      <c r="U3031" s="33" t="str">
        <f aca="false">IF(OR(LEN(D3031)&lt;&gt;17,ISERROR(FIND(MID(D3031,13,1),"0123456789ABCDEF"))),"ERROR","OK")</f>
        <v>ERROR</v>
      </c>
      <c r="V3031" s="33" t="str">
        <f aca="false">IF(OR(LEN(D3031)&lt;&gt;17,ISERROR(FIND(MID(D3031,14,1),"0123456789ABCDEF"))),"ERROR","OK")</f>
        <v>ERROR</v>
      </c>
      <c r="W3031" s="33" t="str">
        <f aca="false">IF(ISERROR(FIND(MID(D3031,15,1),":")),"ERROR","OK")</f>
        <v>ERROR</v>
      </c>
      <c r="X3031" s="33" t="str">
        <f aca="false">IF(OR(LEN(D3031)&lt;&gt;17,ISERROR(FIND(MID(D3031,16,1),"0123456789ABCDEF"))),"ERROR","OK")</f>
        <v>ERROR</v>
      </c>
      <c r="Y3031" s="33" t="str">
        <f aca="false">IF(OR(LEN(D3031)&lt;&gt;17,ISERROR(FIND(MID(D3031,17,1),"0123456789ABCDEF"))),"ERROR","OK")</f>
        <v>ERROR</v>
      </c>
    </row>
    <row r="3032" customFormat="false" ht="18" hidden="false" customHeight="true" outlineLevel="0" collapsed="false">
      <c r="B3032" s="41"/>
      <c r="C3032" s="42"/>
      <c r="D3032" s="43"/>
      <c r="E3032" s="44" t="str">
        <f aca="false">IF(LEN(D3032)&lt;&gt;0,(IF(AND(I3032="OK",J3032="OK",K3032="OK",L3032="OK",M3032="OK",N3032="OK",O3032="OK",P3032="OK",Q3032="OK",R3032="OK",S3032="OK",T3032="OK",U3032="OK",V3032="OK",W3032="OK",X3032="OK",Y3032="OK"),"OK","ERROR")),"")</f>
        <v/>
      </c>
      <c r="F3032" s="45"/>
      <c r="G3032" s="45"/>
      <c r="I3032" s="33" t="str">
        <f aca="false">IF(OR(LEN(D3032)&lt;&gt;17,ISERROR(FIND(MID(D3032,1,1),"0123456789ABCDEF"))),"ERROR","OK")</f>
        <v>ERROR</v>
      </c>
      <c r="J3032" s="33" t="str">
        <f aca="false">IF(OR(LEN(D3032)&lt;&gt;17,ISERROR(FIND(MID(D3032,2,1),"0123456789ABCDEF"))),"ERROR","OK")</f>
        <v>ERROR</v>
      </c>
      <c r="K3032" s="33" t="str">
        <f aca="false">IF(ISERROR(FIND(MID(D3032,3,1),":")),"ERROR","OK")</f>
        <v>ERROR</v>
      </c>
      <c r="L3032" s="33" t="str">
        <f aca="false">IF(OR(LEN(D3032)&lt;&gt;17,ISERROR(FIND(MID(D3032,4,1),"0123456789ABCDEF"))),"ERROR","OK")</f>
        <v>ERROR</v>
      </c>
      <c r="M3032" s="33" t="str">
        <f aca="false">IF(OR(LEN(D3032)&lt;&gt;17,ISERROR(FIND(MID(D3032,5,1),"0123456789ABCDEF"))),"ERROR","OK")</f>
        <v>ERROR</v>
      </c>
      <c r="N3032" s="33" t="str">
        <f aca="false">IF(ISERROR(FIND(MID(D3032,6,1),":")),"ERROR","OK")</f>
        <v>ERROR</v>
      </c>
      <c r="O3032" s="33" t="str">
        <f aca="false">IF(OR(LEN(D3032)&lt;&gt;17,ISERROR(FIND(MID(D3032,7,1),"0123456789ABCDEF"))),"ERROR","OK")</f>
        <v>ERROR</v>
      </c>
      <c r="P3032" s="33" t="str">
        <f aca="false">IF(OR(LEN(D3032)&lt;&gt;17,ISERROR(FIND(MID(D3032,8,1),"0123456789ABCDEF"))),"ERROR","OK")</f>
        <v>ERROR</v>
      </c>
      <c r="Q3032" s="33" t="str">
        <f aca="false">IF(ISERROR(FIND(MID(D3032,9,1),":")),"ERROR","OK")</f>
        <v>ERROR</v>
      </c>
      <c r="R3032" s="33" t="str">
        <f aca="false">IF(OR(LEN(D3032)&lt;&gt;17,ISERROR(FIND(MID(D3032,10,1),"0123456789ABCDEF"))),"ERROR","OK")</f>
        <v>ERROR</v>
      </c>
      <c r="S3032" s="33" t="str">
        <f aca="false">IF(OR(LEN(D3032)&lt;&gt;17,ISERROR(FIND(MID(D3032,11,1),"0123456789ABCDEF"))),"ERROR","OK")</f>
        <v>ERROR</v>
      </c>
      <c r="T3032" s="33" t="str">
        <f aca="false">IF(ISERROR(FIND(MID(D3032,12,1),":")),"ERROR","OK")</f>
        <v>ERROR</v>
      </c>
      <c r="U3032" s="33" t="str">
        <f aca="false">IF(OR(LEN(D3032)&lt;&gt;17,ISERROR(FIND(MID(D3032,13,1),"0123456789ABCDEF"))),"ERROR","OK")</f>
        <v>ERROR</v>
      </c>
      <c r="V3032" s="33" t="str">
        <f aca="false">IF(OR(LEN(D3032)&lt;&gt;17,ISERROR(FIND(MID(D3032,14,1),"0123456789ABCDEF"))),"ERROR","OK")</f>
        <v>ERROR</v>
      </c>
      <c r="W3032" s="33" t="str">
        <f aca="false">IF(ISERROR(FIND(MID(D3032,15,1),":")),"ERROR","OK")</f>
        <v>ERROR</v>
      </c>
      <c r="X3032" s="33" t="str">
        <f aca="false">IF(OR(LEN(D3032)&lt;&gt;17,ISERROR(FIND(MID(D3032,16,1),"0123456789ABCDEF"))),"ERROR","OK")</f>
        <v>ERROR</v>
      </c>
      <c r="Y3032" s="33" t="str">
        <f aca="false">IF(OR(LEN(D3032)&lt;&gt;17,ISERROR(FIND(MID(D3032,17,1),"0123456789ABCDEF"))),"ERROR","OK")</f>
        <v>ERROR</v>
      </c>
    </row>
    <row r="3033" customFormat="false" ht="18" hidden="false" customHeight="true" outlineLevel="0" collapsed="false">
      <c r="B3033" s="41"/>
      <c r="C3033" s="42"/>
      <c r="D3033" s="43"/>
      <c r="E3033" s="44" t="str">
        <f aca="false">IF(LEN(D3033)&lt;&gt;0,(IF(AND(I3033="OK",J3033="OK",K3033="OK",L3033="OK",M3033="OK",N3033="OK",O3033="OK",P3033="OK",Q3033="OK",R3033="OK",S3033="OK",T3033="OK",U3033="OK",V3033="OK",W3033="OK",X3033="OK",Y3033="OK"),"OK","ERROR")),"")</f>
        <v/>
      </c>
      <c r="F3033" s="45"/>
      <c r="G3033" s="45"/>
      <c r="I3033" s="33" t="str">
        <f aca="false">IF(OR(LEN(D3033)&lt;&gt;17,ISERROR(FIND(MID(D3033,1,1),"0123456789ABCDEF"))),"ERROR","OK")</f>
        <v>ERROR</v>
      </c>
      <c r="J3033" s="33" t="str">
        <f aca="false">IF(OR(LEN(D3033)&lt;&gt;17,ISERROR(FIND(MID(D3033,2,1),"0123456789ABCDEF"))),"ERROR","OK")</f>
        <v>ERROR</v>
      </c>
      <c r="K3033" s="33" t="str">
        <f aca="false">IF(ISERROR(FIND(MID(D3033,3,1),":")),"ERROR","OK")</f>
        <v>ERROR</v>
      </c>
      <c r="L3033" s="33" t="str">
        <f aca="false">IF(OR(LEN(D3033)&lt;&gt;17,ISERROR(FIND(MID(D3033,4,1),"0123456789ABCDEF"))),"ERROR","OK")</f>
        <v>ERROR</v>
      </c>
      <c r="M3033" s="33" t="str">
        <f aca="false">IF(OR(LEN(D3033)&lt;&gt;17,ISERROR(FIND(MID(D3033,5,1),"0123456789ABCDEF"))),"ERROR","OK")</f>
        <v>ERROR</v>
      </c>
      <c r="N3033" s="33" t="str">
        <f aca="false">IF(ISERROR(FIND(MID(D3033,6,1),":")),"ERROR","OK")</f>
        <v>ERROR</v>
      </c>
      <c r="O3033" s="33" t="str">
        <f aca="false">IF(OR(LEN(D3033)&lt;&gt;17,ISERROR(FIND(MID(D3033,7,1),"0123456789ABCDEF"))),"ERROR","OK")</f>
        <v>ERROR</v>
      </c>
      <c r="P3033" s="33" t="str">
        <f aca="false">IF(OR(LEN(D3033)&lt;&gt;17,ISERROR(FIND(MID(D3033,8,1),"0123456789ABCDEF"))),"ERROR","OK")</f>
        <v>ERROR</v>
      </c>
      <c r="Q3033" s="33" t="str">
        <f aca="false">IF(ISERROR(FIND(MID(D3033,9,1),":")),"ERROR","OK")</f>
        <v>ERROR</v>
      </c>
      <c r="R3033" s="33" t="str">
        <f aca="false">IF(OR(LEN(D3033)&lt;&gt;17,ISERROR(FIND(MID(D3033,10,1),"0123456789ABCDEF"))),"ERROR","OK")</f>
        <v>ERROR</v>
      </c>
      <c r="S3033" s="33" t="str">
        <f aca="false">IF(OR(LEN(D3033)&lt;&gt;17,ISERROR(FIND(MID(D3033,11,1),"0123456789ABCDEF"))),"ERROR","OK")</f>
        <v>ERROR</v>
      </c>
      <c r="T3033" s="33" t="str">
        <f aca="false">IF(ISERROR(FIND(MID(D3033,12,1),":")),"ERROR","OK")</f>
        <v>ERROR</v>
      </c>
      <c r="U3033" s="33" t="str">
        <f aca="false">IF(OR(LEN(D3033)&lt;&gt;17,ISERROR(FIND(MID(D3033,13,1),"0123456789ABCDEF"))),"ERROR","OK")</f>
        <v>ERROR</v>
      </c>
      <c r="V3033" s="33" t="str">
        <f aca="false">IF(OR(LEN(D3033)&lt;&gt;17,ISERROR(FIND(MID(D3033,14,1),"0123456789ABCDEF"))),"ERROR","OK")</f>
        <v>ERROR</v>
      </c>
      <c r="W3033" s="33" t="str">
        <f aca="false">IF(ISERROR(FIND(MID(D3033,15,1),":")),"ERROR","OK")</f>
        <v>ERROR</v>
      </c>
      <c r="X3033" s="33" t="str">
        <f aca="false">IF(OR(LEN(D3033)&lt;&gt;17,ISERROR(FIND(MID(D3033,16,1),"0123456789ABCDEF"))),"ERROR","OK")</f>
        <v>ERROR</v>
      </c>
      <c r="Y3033" s="33" t="str">
        <f aca="false">IF(OR(LEN(D3033)&lt;&gt;17,ISERROR(FIND(MID(D3033,17,1),"0123456789ABCDEF"))),"ERROR","OK")</f>
        <v>ERROR</v>
      </c>
    </row>
    <row r="3034" customFormat="false" ht="18" hidden="false" customHeight="true" outlineLevel="0" collapsed="false">
      <c r="B3034" s="41"/>
      <c r="C3034" s="42"/>
      <c r="D3034" s="43"/>
      <c r="E3034" s="44" t="str">
        <f aca="false">IF(LEN(D3034)&lt;&gt;0,(IF(AND(I3034="OK",J3034="OK",K3034="OK",L3034="OK",M3034="OK",N3034="OK",O3034="OK",P3034="OK",Q3034="OK",R3034="OK",S3034="OK",T3034="OK",U3034="OK",V3034="OK",W3034="OK",X3034="OK",Y3034="OK"),"OK","ERROR")),"")</f>
        <v/>
      </c>
      <c r="F3034" s="45"/>
      <c r="G3034" s="45"/>
      <c r="I3034" s="33" t="str">
        <f aca="false">IF(OR(LEN(D3034)&lt;&gt;17,ISERROR(FIND(MID(D3034,1,1),"0123456789ABCDEF"))),"ERROR","OK")</f>
        <v>ERROR</v>
      </c>
      <c r="J3034" s="33" t="str">
        <f aca="false">IF(OR(LEN(D3034)&lt;&gt;17,ISERROR(FIND(MID(D3034,2,1),"0123456789ABCDEF"))),"ERROR","OK")</f>
        <v>ERROR</v>
      </c>
      <c r="K3034" s="33" t="str">
        <f aca="false">IF(ISERROR(FIND(MID(D3034,3,1),":")),"ERROR","OK")</f>
        <v>ERROR</v>
      </c>
      <c r="L3034" s="33" t="str">
        <f aca="false">IF(OR(LEN(D3034)&lt;&gt;17,ISERROR(FIND(MID(D3034,4,1),"0123456789ABCDEF"))),"ERROR","OK")</f>
        <v>ERROR</v>
      </c>
      <c r="M3034" s="33" t="str">
        <f aca="false">IF(OR(LEN(D3034)&lt;&gt;17,ISERROR(FIND(MID(D3034,5,1),"0123456789ABCDEF"))),"ERROR","OK")</f>
        <v>ERROR</v>
      </c>
      <c r="N3034" s="33" t="str">
        <f aca="false">IF(ISERROR(FIND(MID(D3034,6,1),":")),"ERROR","OK")</f>
        <v>ERROR</v>
      </c>
      <c r="O3034" s="33" t="str">
        <f aca="false">IF(OR(LEN(D3034)&lt;&gt;17,ISERROR(FIND(MID(D3034,7,1),"0123456789ABCDEF"))),"ERROR","OK")</f>
        <v>ERROR</v>
      </c>
      <c r="P3034" s="33" t="str">
        <f aca="false">IF(OR(LEN(D3034)&lt;&gt;17,ISERROR(FIND(MID(D3034,8,1),"0123456789ABCDEF"))),"ERROR","OK")</f>
        <v>ERROR</v>
      </c>
      <c r="Q3034" s="33" t="str">
        <f aca="false">IF(ISERROR(FIND(MID(D3034,9,1),":")),"ERROR","OK")</f>
        <v>ERROR</v>
      </c>
      <c r="R3034" s="33" t="str">
        <f aca="false">IF(OR(LEN(D3034)&lt;&gt;17,ISERROR(FIND(MID(D3034,10,1),"0123456789ABCDEF"))),"ERROR","OK")</f>
        <v>ERROR</v>
      </c>
      <c r="S3034" s="33" t="str">
        <f aca="false">IF(OR(LEN(D3034)&lt;&gt;17,ISERROR(FIND(MID(D3034,11,1),"0123456789ABCDEF"))),"ERROR","OK")</f>
        <v>ERROR</v>
      </c>
      <c r="T3034" s="33" t="str">
        <f aca="false">IF(ISERROR(FIND(MID(D3034,12,1),":")),"ERROR","OK")</f>
        <v>ERROR</v>
      </c>
      <c r="U3034" s="33" t="str">
        <f aca="false">IF(OR(LEN(D3034)&lt;&gt;17,ISERROR(FIND(MID(D3034,13,1),"0123456789ABCDEF"))),"ERROR","OK")</f>
        <v>ERROR</v>
      </c>
      <c r="V3034" s="33" t="str">
        <f aca="false">IF(OR(LEN(D3034)&lt;&gt;17,ISERROR(FIND(MID(D3034,14,1),"0123456789ABCDEF"))),"ERROR","OK")</f>
        <v>ERROR</v>
      </c>
      <c r="W3034" s="33" t="str">
        <f aca="false">IF(ISERROR(FIND(MID(D3034,15,1),":")),"ERROR","OK")</f>
        <v>ERROR</v>
      </c>
      <c r="X3034" s="33" t="str">
        <f aca="false">IF(OR(LEN(D3034)&lt;&gt;17,ISERROR(FIND(MID(D3034,16,1),"0123456789ABCDEF"))),"ERROR","OK")</f>
        <v>ERROR</v>
      </c>
      <c r="Y3034" s="33" t="str">
        <f aca="false">IF(OR(LEN(D3034)&lt;&gt;17,ISERROR(FIND(MID(D3034,17,1),"0123456789ABCDEF"))),"ERROR","OK")</f>
        <v>ERROR</v>
      </c>
    </row>
    <row r="3035" customFormat="false" ht="18" hidden="false" customHeight="true" outlineLevel="0" collapsed="false">
      <c r="B3035" s="41"/>
      <c r="C3035" s="42"/>
      <c r="D3035" s="43"/>
      <c r="E3035" s="44" t="str">
        <f aca="false">IF(LEN(D3035)&lt;&gt;0,(IF(AND(I3035="OK",J3035="OK",K3035="OK",L3035="OK",M3035="OK",N3035="OK",O3035="OK",P3035="OK",Q3035="OK",R3035="OK",S3035="OK",T3035="OK",U3035="OK",V3035="OK",W3035="OK",X3035="OK",Y3035="OK"),"OK","ERROR")),"")</f>
        <v/>
      </c>
      <c r="F3035" s="45"/>
      <c r="G3035" s="45"/>
      <c r="I3035" s="33" t="str">
        <f aca="false">IF(OR(LEN(D3035)&lt;&gt;17,ISERROR(FIND(MID(D3035,1,1),"0123456789ABCDEF"))),"ERROR","OK")</f>
        <v>ERROR</v>
      </c>
      <c r="J3035" s="33" t="str">
        <f aca="false">IF(OR(LEN(D3035)&lt;&gt;17,ISERROR(FIND(MID(D3035,2,1),"0123456789ABCDEF"))),"ERROR","OK")</f>
        <v>ERROR</v>
      </c>
      <c r="K3035" s="33" t="str">
        <f aca="false">IF(ISERROR(FIND(MID(D3035,3,1),":")),"ERROR","OK")</f>
        <v>ERROR</v>
      </c>
      <c r="L3035" s="33" t="str">
        <f aca="false">IF(OR(LEN(D3035)&lt;&gt;17,ISERROR(FIND(MID(D3035,4,1),"0123456789ABCDEF"))),"ERROR","OK")</f>
        <v>ERROR</v>
      </c>
      <c r="M3035" s="33" t="str">
        <f aca="false">IF(OR(LEN(D3035)&lt;&gt;17,ISERROR(FIND(MID(D3035,5,1),"0123456789ABCDEF"))),"ERROR","OK")</f>
        <v>ERROR</v>
      </c>
      <c r="N3035" s="33" t="str">
        <f aca="false">IF(ISERROR(FIND(MID(D3035,6,1),":")),"ERROR","OK")</f>
        <v>ERROR</v>
      </c>
      <c r="O3035" s="33" t="str">
        <f aca="false">IF(OR(LEN(D3035)&lt;&gt;17,ISERROR(FIND(MID(D3035,7,1),"0123456789ABCDEF"))),"ERROR","OK")</f>
        <v>ERROR</v>
      </c>
      <c r="P3035" s="33" t="str">
        <f aca="false">IF(OR(LEN(D3035)&lt;&gt;17,ISERROR(FIND(MID(D3035,8,1),"0123456789ABCDEF"))),"ERROR","OK")</f>
        <v>ERROR</v>
      </c>
      <c r="Q3035" s="33" t="str">
        <f aca="false">IF(ISERROR(FIND(MID(D3035,9,1),":")),"ERROR","OK")</f>
        <v>ERROR</v>
      </c>
      <c r="R3035" s="33" t="str">
        <f aca="false">IF(OR(LEN(D3035)&lt;&gt;17,ISERROR(FIND(MID(D3035,10,1),"0123456789ABCDEF"))),"ERROR","OK")</f>
        <v>ERROR</v>
      </c>
      <c r="S3035" s="33" t="str">
        <f aca="false">IF(OR(LEN(D3035)&lt;&gt;17,ISERROR(FIND(MID(D3035,11,1),"0123456789ABCDEF"))),"ERROR","OK")</f>
        <v>ERROR</v>
      </c>
      <c r="T3035" s="33" t="str">
        <f aca="false">IF(ISERROR(FIND(MID(D3035,12,1),":")),"ERROR","OK")</f>
        <v>ERROR</v>
      </c>
      <c r="U3035" s="33" t="str">
        <f aca="false">IF(OR(LEN(D3035)&lt;&gt;17,ISERROR(FIND(MID(D3035,13,1),"0123456789ABCDEF"))),"ERROR","OK")</f>
        <v>ERROR</v>
      </c>
      <c r="V3035" s="33" t="str">
        <f aca="false">IF(OR(LEN(D3035)&lt;&gt;17,ISERROR(FIND(MID(D3035,14,1),"0123456789ABCDEF"))),"ERROR","OK")</f>
        <v>ERROR</v>
      </c>
      <c r="W3035" s="33" t="str">
        <f aca="false">IF(ISERROR(FIND(MID(D3035,15,1),":")),"ERROR","OK")</f>
        <v>ERROR</v>
      </c>
      <c r="X3035" s="33" t="str">
        <f aca="false">IF(OR(LEN(D3035)&lt;&gt;17,ISERROR(FIND(MID(D3035,16,1),"0123456789ABCDEF"))),"ERROR","OK")</f>
        <v>ERROR</v>
      </c>
      <c r="Y3035" s="33" t="str">
        <f aca="false">IF(OR(LEN(D3035)&lt;&gt;17,ISERROR(FIND(MID(D3035,17,1),"0123456789ABCDEF"))),"ERROR","OK")</f>
        <v>ERROR</v>
      </c>
    </row>
    <row r="3036" customFormat="false" ht="18" hidden="false" customHeight="true" outlineLevel="0" collapsed="false">
      <c r="B3036" s="41"/>
      <c r="C3036" s="42"/>
      <c r="D3036" s="43"/>
      <c r="E3036" s="44" t="str">
        <f aca="false">IF(LEN(D3036)&lt;&gt;0,(IF(AND(I3036="OK",J3036="OK",K3036="OK",L3036="OK",M3036="OK",N3036="OK",O3036="OK",P3036="OK",Q3036="OK",R3036="OK",S3036="OK",T3036="OK",U3036="OK",V3036="OK",W3036="OK",X3036="OK",Y3036="OK"),"OK","ERROR")),"")</f>
        <v/>
      </c>
      <c r="F3036" s="45"/>
      <c r="G3036" s="45"/>
      <c r="I3036" s="33" t="str">
        <f aca="false">IF(OR(LEN(D3036)&lt;&gt;17,ISERROR(FIND(MID(D3036,1,1),"0123456789ABCDEF"))),"ERROR","OK")</f>
        <v>ERROR</v>
      </c>
      <c r="J3036" s="33" t="str">
        <f aca="false">IF(OR(LEN(D3036)&lt;&gt;17,ISERROR(FIND(MID(D3036,2,1),"0123456789ABCDEF"))),"ERROR","OK")</f>
        <v>ERROR</v>
      </c>
      <c r="K3036" s="33" t="str">
        <f aca="false">IF(ISERROR(FIND(MID(D3036,3,1),":")),"ERROR","OK")</f>
        <v>ERROR</v>
      </c>
      <c r="L3036" s="33" t="str">
        <f aca="false">IF(OR(LEN(D3036)&lt;&gt;17,ISERROR(FIND(MID(D3036,4,1),"0123456789ABCDEF"))),"ERROR","OK")</f>
        <v>ERROR</v>
      </c>
      <c r="M3036" s="33" t="str">
        <f aca="false">IF(OR(LEN(D3036)&lt;&gt;17,ISERROR(FIND(MID(D3036,5,1),"0123456789ABCDEF"))),"ERROR","OK")</f>
        <v>ERROR</v>
      </c>
      <c r="N3036" s="33" t="str">
        <f aca="false">IF(ISERROR(FIND(MID(D3036,6,1),":")),"ERROR","OK")</f>
        <v>ERROR</v>
      </c>
      <c r="O3036" s="33" t="str">
        <f aca="false">IF(OR(LEN(D3036)&lt;&gt;17,ISERROR(FIND(MID(D3036,7,1),"0123456789ABCDEF"))),"ERROR","OK")</f>
        <v>ERROR</v>
      </c>
      <c r="P3036" s="33" t="str">
        <f aca="false">IF(OR(LEN(D3036)&lt;&gt;17,ISERROR(FIND(MID(D3036,8,1),"0123456789ABCDEF"))),"ERROR","OK")</f>
        <v>ERROR</v>
      </c>
      <c r="Q3036" s="33" t="str">
        <f aca="false">IF(ISERROR(FIND(MID(D3036,9,1),":")),"ERROR","OK")</f>
        <v>ERROR</v>
      </c>
      <c r="R3036" s="33" t="str">
        <f aca="false">IF(OR(LEN(D3036)&lt;&gt;17,ISERROR(FIND(MID(D3036,10,1),"0123456789ABCDEF"))),"ERROR","OK")</f>
        <v>ERROR</v>
      </c>
      <c r="S3036" s="33" t="str">
        <f aca="false">IF(OR(LEN(D3036)&lt;&gt;17,ISERROR(FIND(MID(D3036,11,1),"0123456789ABCDEF"))),"ERROR","OK")</f>
        <v>ERROR</v>
      </c>
      <c r="T3036" s="33" t="str">
        <f aca="false">IF(ISERROR(FIND(MID(D3036,12,1),":")),"ERROR","OK")</f>
        <v>ERROR</v>
      </c>
      <c r="U3036" s="33" t="str">
        <f aca="false">IF(OR(LEN(D3036)&lt;&gt;17,ISERROR(FIND(MID(D3036,13,1),"0123456789ABCDEF"))),"ERROR","OK")</f>
        <v>ERROR</v>
      </c>
      <c r="V3036" s="33" t="str">
        <f aca="false">IF(OR(LEN(D3036)&lt;&gt;17,ISERROR(FIND(MID(D3036,14,1),"0123456789ABCDEF"))),"ERROR","OK")</f>
        <v>ERROR</v>
      </c>
      <c r="W3036" s="33" t="str">
        <f aca="false">IF(ISERROR(FIND(MID(D3036,15,1),":")),"ERROR","OK")</f>
        <v>ERROR</v>
      </c>
      <c r="X3036" s="33" t="str">
        <f aca="false">IF(OR(LEN(D3036)&lt;&gt;17,ISERROR(FIND(MID(D3036,16,1),"0123456789ABCDEF"))),"ERROR","OK")</f>
        <v>ERROR</v>
      </c>
      <c r="Y3036" s="33" t="str">
        <f aca="false">IF(OR(LEN(D3036)&lt;&gt;17,ISERROR(FIND(MID(D3036,17,1),"0123456789ABCDEF"))),"ERROR","OK")</f>
        <v>ERROR</v>
      </c>
    </row>
    <row r="3037" customFormat="false" ht="18" hidden="false" customHeight="true" outlineLevel="0" collapsed="false">
      <c r="B3037" s="41"/>
      <c r="C3037" s="42"/>
      <c r="D3037" s="43"/>
      <c r="E3037" s="44" t="str">
        <f aca="false">IF(LEN(D3037)&lt;&gt;0,(IF(AND(I3037="OK",J3037="OK",K3037="OK",L3037="OK",M3037="OK",N3037="OK",O3037="OK",P3037="OK",Q3037="OK",R3037="OK",S3037="OK",T3037="OK",U3037="OK",V3037="OK",W3037="OK",X3037="OK",Y3037="OK"),"OK","ERROR")),"")</f>
        <v/>
      </c>
      <c r="F3037" s="45"/>
      <c r="G3037" s="45"/>
      <c r="I3037" s="33" t="str">
        <f aca="false">IF(OR(LEN(D3037)&lt;&gt;17,ISERROR(FIND(MID(D3037,1,1),"0123456789ABCDEF"))),"ERROR","OK")</f>
        <v>ERROR</v>
      </c>
      <c r="J3037" s="33" t="str">
        <f aca="false">IF(OR(LEN(D3037)&lt;&gt;17,ISERROR(FIND(MID(D3037,2,1),"0123456789ABCDEF"))),"ERROR","OK")</f>
        <v>ERROR</v>
      </c>
      <c r="K3037" s="33" t="str">
        <f aca="false">IF(ISERROR(FIND(MID(D3037,3,1),":")),"ERROR","OK")</f>
        <v>ERROR</v>
      </c>
      <c r="L3037" s="33" t="str">
        <f aca="false">IF(OR(LEN(D3037)&lt;&gt;17,ISERROR(FIND(MID(D3037,4,1),"0123456789ABCDEF"))),"ERROR","OK")</f>
        <v>ERROR</v>
      </c>
      <c r="M3037" s="33" t="str">
        <f aca="false">IF(OR(LEN(D3037)&lt;&gt;17,ISERROR(FIND(MID(D3037,5,1),"0123456789ABCDEF"))),"ERROR","OK")</f>
        <v>ERROR</v>
      </c>
      <c r="N3037" s="33" t="str">
        <f aca="false">IF(ISERROR(FIND(MID(D3037,6,1),":")),"ERROR","OK")</f>
        <v>ERROR</v>
      </c>
      <c r="O3037" s="33" t="str">
        <f aca="false">IF(OR(LEN(D3037)&lt;&gt;17,ISERROR(FIND(MID(D3037,7,1),"0123456789ABCDEF"))),"ERROR","OK")</f>
        <v>ERROR</v>
      </c>
      <c r="P3037" s="33" t="str">
        <f aca="false">IF(OR(LEN(D3037)&lt;&gt;17,ISERROR(FIND(MID(D3037,8,1),"0123456789ABCDEF"))),"ERROR","OK")</f>
        <v>ERROR</v>
      </c>
      <c r="Q3037" s="33" t="str">
        <f aca="false">IF(ISERROR(FIND(MID(D3037,9,1),":")),"ERROR","OK")</f>
        <v>ERROR</v>
      </c>
      <c r="R3037" s="33" t="str">
        <f aca="false">IF(OR(LEN(D3037)&lt;&gt;17,ISERROR(FIND(MID(D3037,10,1),"0123456789ABCDEF"))),"ERROR","OK")</f>
        <v>ERROR</v>
      </c>
      <c r="S3037" s="33" t="str">
        <f aca="false">IF(OR(LEN(D3037)&lt;&gt;17,ISERROR(FIND(MID(D3037,11,1),"0123456789ABCDEF"))),"ERROR","OK")</f>
        <v>ERROR</v>
      </c>
      <c r="T3037" s="33" t="str">
        <f aca="false">IF(ISERROR(FIND(MID(D3037,12,1),":")),"ERROR","OK")</f>
        <v>ERROR</v>
      </c>
      <c r="U3037" s="33" t="str">
        <f aca="false">IF(OR(LEN(D3037)&lt;&gt;17,ISERROR(FIND(MID(D3037,13,1),"0123456789ABCDEF"))),"ERROR","OK")</f>
        <v>ERROR</v>
      </c>
      <c r="V3037" s="33" t="str">
        <f aca="false">IF(OR(LEN(D3037)&lt;&gt;17,ISERROR(FIND(MID(D3037,14,1),"0123456789ABCDEF"))),"ERROR","OK")</f>
        <v>ERROR</v>
      </c>
      <c r="W3037" s="33" t="str">
        <f aca="false">IF(ISERROR(FIND(MID(D3037,15,1),":")),"ERROR","OK")</f>
        <v>ERROR</v>
      </c>
      <c r="X3037" s="33" t="str">
        <f aca="false">IF(OR(LEN(D3037)&lt;&gt;17,ISERROR(FIND(MID(D3037,16,1),"0123456789ABCDEF"))),"ERROR","OK")</f>
        <v>ERROR</v>
      </c>
      <c r="Y3037" s="33" t="str">
        <f aca="false">IF(OR(LEN(D3037)&lt;&gt;17,ISERROR(FIND(MID(D3037,17,1),"0123456789ABCDEF"))),"ERROR","OK")</f>
        <v>ERROR</v>
      </c>
    </row>
    <row r="3038" customFormat="false" ht="18" hidden="false" customHeight="true" outlineLevel="0" collapsed="false">
      <c r="B3038" s="41"/>
      <c r="C3038" s="42"/>
      <c r="D3038" s="43"/>
      <c r="E3038" s="44" t="str">
        <f aca="false">IF(LEN(D3038)&lt;&gt;0,(IF(AND(I3038="OK",J3038="OK",K3038="OK",L3038="OK",M3038="OK",N3038="OK",O3038="OK",P3038="OK",Q3038="OK",R3038="OK",S3038="OK",T3038="OK",U3038="OK",V3038="OK",W3038="OK",X3038="OK",Y3038="OK"),"OK","ERROR")),"")</f>
        <v/>
      </c>
      <c r="F3038" s="45"/>
      <c r="G3038" s="45"/>
      <c r="I3038" s="33" t="str">
        <f aca="false">IF(OR(LEN(D3038)&lt;&gt;17,ISERROR(FIND(MID(D3038,1,1),"0123456789ABCDEF"))),"ERROR","OK")</f>
        <v>ERROR</v>
      </c>
      <c r="J3038" s="33" t="str">
        <f aca="false">IF(OR(LEN(D3038)&lt;&gt;17,ISERROR(FIND(MID(D3038,2,1),"0123456789ABCDEF"))),"ERROR","OK")</f>
        <v>ERROR</v>
      </c>
      <c r="K3038" s="33" t="str">
        <f aca="false">IF(ISERROR(FIND(MID(D3038,3,1),":")),"ERROR","OK")</f>
        <v>ERROR</v>
      </c>
      <c r="L3038" s="33" t="str">
        <f aca="false">IF(OR(LEN(D3038)&lt;&gt;17,ISERROR(FIND(MID(D3038,4,1),"0123456789ABCDEF"))),"ERROR","OK")</f>
        <v>ERROR</v>
      </c>
      <c r="M3038" s="33" t="str">
        <f aca="false">IF(OR(LEN(D3038)&lt;&gt;17,ISERROR(FIND(MID(D3038,5,1),"0123456789ABCDEF"))),"ERROR","OK")</f>
        <v>ERROR</v>
      </c>
      <c r="N3038" s="33" t="str">
        <f aca="false">IF(ISERROR(FIND(MID(D3038,6,1),":")),"ERROR","OK")</f>
        <v>ERROR</v>
      </c>
      <c r="O3038" s="33" t="str">
        <f aca="false">IF(OR(LEN(D3038)&lt;&gt;17,ISERROR(FIND(MID(D3038,7,1),"0123456789ABCDEF"))),"ERROR","OK")</f>
        <v>ERROR</v>
      </c>
      <c r="P3038" s="33" t="str">
        <f aca="false">IF(OR(LEN(D3038)&lt;&gt;17,ISERROR(FIND(MID(D3038,8,1),"0123456789ABCDEF"))),"ERROR","OK")</f>
        <v>ERROR</v>
      </c>
      <c r="Q3038" s="33" t="str">
        <f aca="false">IF(ISERROR(FIND(MID(D3038,9,1),":")),"ERROR","OK")</f>
        <v>ERROR</v>
      </c>
      <c r="R3038" s="33" t="str">
        <f aca="false">IF(OR(LEN(D3038)&lt;&gt;17,ISERROR(FIND(MID(D3038,10,1),"0123456789ABCDEF"))),"ERROR","OK")</f>
        <v>ERROR</v>
      </c>
      <c r="S3038" s="33" t="str">
        <f aca="false">IF(OR(LEN(D3038)&lt;&gt;17,ISERROR(FIND(MID(D3038,11,1),"0123456789ABCDEF"))),"ERROR","OK")</f>
        <v>ERROR</v>
      </c>
      <c r="T3038" s="33" t="str">
        <f aca="false">IF(ISERROR(FIND(MID(D3038,12,1),":")),"ERROR","OK")</f>
        <v>ERROR</v>
      </c>
      <c r="U3038" s="33" t="str">
        <f aca="false">IF(OR(LEN(D3038)&lt;&gt;17,ISERROR(FIND(MID(D3038,13,1),"0123456789ABCDEF"))),"ERROR","OK")</f>
        <v>ERROR</v>
      </c>
      <c r="V3038" s="33" t="str">
        <f aca="false">IF(OR(LEN(D3038)&lt;&gt;17,ISERROR(FIND(MID(D3038,14,1),"0123456789ABCDEF"))),"ERROR","OK")</f>
        <v>ERROR</v>
      </c>
      <c r="W3038" s="33" t="str">
        <f aca="false">IF(ISERROR(FIND(MID(D3038,15,1),":")),"ERROR","OK")</f>
        <v>ERROR</v>
      </c>
      <c r="X3038" s="33" t="str">
        <f aca="false">IF(OR(LEN(D3038)&lt;&gt;17,ISERROR(FIND(MID(D3038,16,1),"0123456789ABCDEF"))),"ERROR","OK")</f>
        <v>ERROR</v>
      </c>
      <c r="Y3038" s="33" t="str">
        <f aca="false">IF(OR(LEN(D3038)&lt;&gt;17,ISERROR(FIND(MID(D3038,17,1),"0123456789ABCDEF"))),"ERROR","OK")</f>
        <v>ERROR</v>
      </c>
    </row>
    <row r="3039" customFormat="false" ht="18" hidden="false" customHeight="true" outlineLevel="0" collapsed="false">
      <c r="B3039" s="41"/>
      <c r="C3039" s="42"/>
      <c r="D3039" s="43"/>
      <c r="E3039" s="44" t="str">
        <f aca="false">IF(LEN(D3039)&lt;&gt;0,(IF(AND(I3039="OK",J3039="OK",K3039="OK",L3039="OK",M3039="OK",N3039="OK",O3039="OK",P3039="OK",Q3039="OK",R3039="OK",S3039="OK",T3039="OK",U3039="OK",V3039="OK",W3039="OK",X3039="OK",Y3039="OK"),"OK","ERROR")),"")</f>
        <v/>
      </c>
      <c r="F3039" s="45"/>
      <c r="G3039" s="45"/>
      <c r="I3039" s="33" t="str">
        <f aca="false">IF(OR(LEN(D3039)&lt;&gt;17,ISERROR(FIND(MID(D3039,1,1),"0123456789ABCDEF"))),"ERROR","OK")</f>
        <v>ERROR</v>
      </c>
      <c r="J3039" s="33" t="str">
        <f aca="false">IF(OR(LEN(D3039)&lt;&gt;17,ISERROR(FIND(MID(D3039,2,1),"0123456789ABCDEF"))),"ERROR","OK")</f>
        <v>ERROR</v>
      </c>
      <c r="K3039" s="33" t="str">
        <f aca="false">IF(ISERROR(FIND(MID(D3039,3,1),":")),"ERROR","OK")</f>
        <v>ERROR</v>
      </c>
      <c r="L3039" s="33" t="str">
        <f aca="false">IF(OR(LEN(D3039)&lt;&gt;17,ISERROR(FIND(MID(D3039,4,1),"0123456789ABCDEF"))),"ERROR","OK")</f>
        <v>ERROR</v>
      </c>
      <c r="M3039" s="33" t="str">
        <f aca="false">IF(OR(LEN(D3039)&lt;&gt;17,ISERROR(FIND(MID(D3039,5,1),"0123456789ABCDEF"))),"ERROR","OK")</f>
        <v>ERROR</v>
      </c>
      <c r="N3039" s="33" t="str">
        <f aca="false">IF(ISERROR(FIND(MID(D3039,6,1),":")),"ERROR","OK")</f>
        <v>ERROR</v>
      </c>
      <c r="O3039" s="33" t="str">
        <f aca="false">IF(OR(LEN(D3039)&lt;&gt;17,ISERROR(FIND(MID(D3039,7,1),"0123456789ABCDEF"))),"ERROR","OK")</f>
        <v>ERROR</v>
      </c>
      <c r="P3039" s="33" t="str">
        <f aca="false">IF(OR(LEN(D3039)&lt;&gt;17,ISERROR(FIND(MID(D3039,8,1),"0123456789ABCDEF"))),"ERROR","OK")</f>
        <v>ERROR</v>
      </c>
      <c r="Q3039" s="33" t="str">
        <f aca="false">IF(ISERROR(FIND(MID(D3039,9,1),":")),"ERROR","OK")</f>
        <v>ERROR</v>
      </c>
      <c r="R3039" s="33" t="str">
        <f aca="false">IF(OR(LEN(D3039)&lt;&gt;17,ISERROR(FIND(MID(D3039,10,1),"0123456789ABCDEF"))),"ERROR","OK")</f>
        <v>ERROR</v>
      </c>
      <c r="S3039" s="33" t="str">
        <f aca="false">IF(OR(LEN(D3039)&lt;&gt;17,ISERROR(FIND(MID(D3039,11,1),"0123456789ABCDEF"))),"ERROR","OK")</f>
        <v>ERROR</v>
      </c>
      <c r="T3039" s="33" t="str">
        <f aca="false">IF(ISERROR(FIND(MID(D3039,12,1),":")),"ERROR","OK")</f>
        <v>ERROR</v>
      </c>
      <c r="U3039" s="33" t="str">
        <f aca="false">IF(OR(LEN(D3039)&lt;&gt;17,ISERROR(FIND(MID(D3039,13,1),"0123456789ABCDEF"))),"ERROR","OK")</f>
        <v>ERROR</v>
      </c>
      <c r="V3039" s="33" t="str">
        <f aca="false">IF(OR(LEN(D3039)&lt;&gt;17,ISERROR(FIND(MID(D3039,14,1),"0123456789ABCDEF"))),"ERROR","OK")</f>
        <v>ERROR</v>
      </c>
      <c r="W3039" s="33" t="str">
        <f aca="false">IF(ISERROR(FIND(MID(D3039,15,1),":")),"ERROR","OK")</f>
        <v>ERROR</v>
      </c>
      <c r="X3039" s="33" t="str">
        <f aca="false">IF(OR(LEN(D3039)&lt;&gt;17,ISERROR(FIND(MID(D3039,16,1),"0123456789ABCDEF"))),"ERROR","OK")</f>
        <v>ERROR</v>
      </c>
      <c r="Y3039" s="33" t="str">
        <f aca="false">IF(OR(LEN(D3039)&lt;&gt;17,ISERROR(FIND(MID(D3039,17,1),"0123456789ABCDEF"))),"ERROR","OK")</f>
        <v>ERROR</v>
      </c>
    </row>
    <row r="3040" customFormat="false" ht="18" hidden="false" customHeight="true" outlineLevel="0" collapsed="false">
      <c r="B3040" s="41"/>
      <c r="C3040" s="42"/>
      <c r="D3040" s="43"/>
      <c r="E3040" s="44" t="str">
        <f aca="false">IF(LEN(D3040)&lt;&gt;0,(IF(AND(I3040="OK",J3040="OK",K3040="OK",L3040="OK",M3040="OK",N3040="OK",O3040="OK",P3040="OK",Q3040="OK",R3040="OK",S3040="OK",T3040="OK",U3040="OK",V3040="OK",W3040="OK",X3040="OK",Y3040="OK"),"OK","ERROR")),"")</f>
        <v/>
      </c>
      <c r="F3040" s="45"/>
      <c r="G3040" s="45"/>
      <c r="I3040" s="33" t="str">
        <f aca="false">IF(OR(LEN(D3040)&lt;&gt;17,ISERROR(FIND(MID(D3040,1,1),"0123456789ABCDEF"))),"ERROR","OK")</f>
        <v>ERROR</v>
      </c>
      <c r="J3040" s="33" t="str">
        <f aca="false">IF(OR(LEN(D3040)&lt;&gt;17,ISERROR(FIND(MID(D3040,2,1),"0123456789ABCDEF"))),"ERROR","OK")</f>
        <v>ERROR</v>
      </c>
      <c r="K3040" s="33" t="str">
        <f aca="false">IF(ISERROR(FIND(MID(D3040,3,1),":")),"ERROR","OK")</f>
        <v>ERROR</v>
      </c>
      <c r="L3040" s="33" t="str">
        <f aca="false">IF(OR(LEN(D3040)&lt;&gt;17,ISERROR(FIND(MID(D3040,4,1),"0123456789ABCDEF"))),"ERROR","OK")</f>
        <v>ERROR</v>
      </c>
      <c r="M3040" s="33" t="str">
        <f aca="false">IF(OR(LEN(D3040)&lt;&gt;17,ISERROR(FIND(MID(D3040,5,1),"0123456789ABCDEF"))),"ERROR","OK")</f>
        <v>ERROR</v>
      </c>
      <c r="N3040" s="33" t="str">
        <f aca="false">IF(ISERROR(FIND(MID(D3040,6,1),":")),"ERROR","OK")</f>
        <v>ERROR</v>
      </c>
      <c r="O3040" s="33" t="str">
        <f aca="false">IF(OR(LEN(D3040)&lt;&gt;17,ISERROR(FIND(MID(D3040,7,1),"0123456789ABCDEF"))),"ERROR","OK")</f>
        <v>ERROR</v>
      </c>
      <c r="P3040" s="33" t="str">
        <f aca="false">IF(OR(LEN(D3040)&lt;&gt;17,ISERROR(FIND(MID(D3040,8,1),"0123456789ABCDEF"))),"ERROR","OK")</f>
        <v>ERROR</v>
      </c>
      <c r="Q3040" s="33" t="str">
        <f aca="false">IF(ISERROR(FIND(MID(D3040,9,1),":")),"ERROR","OK")</f>
        <v>ERROR</v>
      </c>
      <c r="R3040" s="33" t="str">
        <f aca="false">IF(OR(LEN(D3040)&lt;&gt;17,ISERROR(FIND(MID(D3040,10,1),"0123456789ABCDEF"))),"ERROR","OK")</f>
        <v>ERROR</v>
      </c>
      <c r="S3040" s="33" t="str">
        <f aca="false">IF(OR(LEN(D3040)&lt;&gt;17,ISERROR(FIND(MID(D3040,11,1),"0123456789ABCDEF"))),"ERROR","OK")</f>
        <v>ERROR</v>
      </c>
      <c r="T3040" s="33" t="str">
        <f aca="false">IF(ISERROR(FIND(MID(D3040,12,1),":")),"ERROR","OK")</f>
        <v>ERROR</v>
      </c>
      <c r="U3040" s="33" t="str">
        <f aca="false">IF(OR(LEN(D3040)&lt;&gt;17,ISERROR(FIND(MID(D3040,13,1),"0123456789ABCDEF"))),"ERROR","OK")</f>
        <v>ERROR</v>
      </c>
      <c r="V3040" s="33" t="str">
        <f aca="false">IF(OR(LEN(D3040)&lt;&gt;17,ISERROR(FIND(MID(D3040,14,1),"0123456789ABCDEF"))),"ERROR","OK")</f>
        <v>ERROR</v>
      </c>
      <c r="W3040" s="33" t="str">
        <f aca="false">IF(ISERROR(FIND(MID(D3040,15,1),":")),"ERROR","OK")</f>
        <v>ERROR</v>
      </c>
      <c r="X3040" s="33" t="str">
        <f aca="false">IF(OR(LEN(D3040)&lt;&gt;17,ISERROR(FIND(MID(D3040,16,1),"0123456789ABCDEF"))),"ERROR","OK")</f>
        <v>ERROR</v>
      </c>
      <c r="Y3040" s="33" t="str">
        <f aca="false">IF(OR(LEN(D3040)&lt;&gt;17,ISERROR(FIND(MID(D3040,17,1),"0123456789ABCDEF"))),"ERROR","OK")</f>
        <v>ERROR</v>
      </c>
    </row>
    <row r="3041" customFormat="false" ht="18" hidden="false" customHeight="true" outlineLevel="0" collapsed="false">
      <c r="B3041" s="41"/>
      <c r="C3041" s="42"/>
      <c r="D3041" s="43"/>
      <c r="E3041" s="44" t="str">
        <f aca="false">IF(LEN(D3041)&lt;&gt;0,(IF(AND(I3041="OK",J3041="OK",K3041="OK",L3041="OK",M3041="OK",N3041="OK",O3041="OK",P3041="OK",Q3041="OK",R3041="OK",S3041="OK",T3041="OK",U3041="OK",V3041="OK",W3041="OK",X3041="OK",Y3041="OK"),"OK","ERROR")),"")</f>
        <v/>
      </c>
      <c r="F3041" s="45"/>
      <c r="G3041" s="45"/>
      <c r="I3041" s="33" t="str">
        <f aca="false">IF(OR(LEN(D3041)&lt;&gt;17,ISERROR(FIND(MID(D3041,1,1),"0123456789ABCDEF"))),"ERROR","OK")</f>
        <v>ERROR</v>
      </c>
      <c r="J3041" s="33" t="str">
        <f aca="false">IF(OR(LEN(D3041)&lt;&gt;17,ISERROR(FIND(MID(D3041,2,1),"0123456789ABCDEF"))),"ERROR","OK")</f>
        <v>ERROR</v>
      </c>
      <c r="K3041" s="33" t="str">
        <f aca="false">IF(ISERROR(FIND(MID(D3041,3,1),":")),"ERROR","OK")</f>
        <v>ERROR</v>
      </c>
      <c r="L3041" s="33" t="str">
        <f aca="false">IF(OR(LEN(D3041)&lt;&gt;17,ISERROR(FIND(MID(D3041,4,1),"0123456789ABCDEF"))),"ERROR","OK")</f>
        <v>ERROR</v>
      </c>
      <c r="M3041" s="33" t="str">
        <f aca="false">IF(OR(LEN(D3041)&lt;&gt;17,ISERROR(FIND(MID(D3041,5,1),"0123456789ABCDEF"))),"ERROR","OK")</f>
        <v>ERROR</v>
      </c>
      <c r="N3041" s="33" t="str">
        <f aca="false">IF(ISERROR(FIND(MID(D3041,6,1),":")),"ERROR","OK")</f>
        <v>ERROR</v>
      </c>
      <c r="O3041" s="33" t="str">
        <f aca="false">IF(OR(LEN(D3041)&lt;&gt;17,ISERROR(FIND(MID(D3041,7,1),"0123456789ABCDEF"))),"ERROR","OK")</f>
        <v>ERROR</v>
      </c>
      <c r="P3041" s="33" t="str">
        <f aca="false">IF(OR(LEN(D3041)&lt;&gt;17,ISERROR(FIND(MID(D3041,8,1),"0123456789ABCDEF"))),"ERROR","OK")</f>
        <v>ERROR</v>
      </c>
      <c r="Q3041" s="33" t="str">
        <f aca="false">IF(ISERROR(FIND(MID(D3041,9,1),":")),"ERROR","OK")</f>
        <v>ERROR</v>
      </c>
      <c r="R3041" s="33" t="str">
        <f aca="false">IF(OR(LEN(D3041)&lt;&gt;17,ISERROR(FIND(MID(D3041,10,1),"0123456789ABCDEF"))),"ERROR","OK")</f>
        <v>ERROR</v>
      </c>
      <c r="S3041" s="33" t="str">
        <f aca="false">IF(OR(LEN(D3041)&lt;&gt;17,ISERROR(FIND(MID(D3041,11,1),"0123456789ABCDEF"))),"ERROR","OK")</f>
        <v>ERROR</v>
      </c>
      <c r="T3041" s="33" t="str">
        <f aca="false">IF(ISERROR(FIND(MID(D3041,12,1),":")),"ERROR","OK")</f>
        <v>ERROR</v>
      </c>
      <c r="U3041" s="33" t="str">
        <f aca="false">IF(OR(LEN(D3041)&lt;&gt;17,ISERROR(FIND(MID(D3041,13,1),"0123456789ABCDEF"))),"ERROR","OK")</f>
        <v>ERROR</v>
      </c>
      <c r="V3041" s="33" t="str">
        <f aca="false">IF(OR(LEN(D3041)&lt;&gt;17,ISERROR(FIND(MID(D3041,14,1),"0123456789ABCDEF"))),"ERROR","OK")</f>
        <v>ERROR</v>
      </c>
      <c r="W3041" s="33" t="str">
        <f aca="false">IF(ISERROR(FIND(MID(D3041,15,1),":")),"ERROR","OK")</f>
        <v>ERROR</v>
      </c>
      <c r="X3041" s="33" t="str">
        <f aca="false">IF(OR(LEN(D3041)&lt;&gt;17,ISERROR(FIND(MID(D3041,16,1),"0123456789ABCDEF"))),"ERROR","OK")</f>
        <v>ERROR</v>
      </c>
      <c r="Y3041" s="33" t="str">
        <f aca="false">IF(OR(LEN(D3041)&lt;&gt;17,ISERROR(FIND(MID(D3041,17,1),"0123456789ABCDEF"))),"ERROR","OK")</f>
        <v>ERROR</v>
      </c>
    </row>
    <row r="3042" customFormat="false" ht="18" hidden="false" customHeight="true" outlineLevel="0" collapsed="false">
      <c r="B3042" s="41"/>
      <c r="C3042" s="42"/>
      <c r="D3042" s="43"/>
      <c r="E3042" s="44" t="str">
        <f aca="false">IF(LEN(D3042)&lt;&gt;0,(IF(AND(I3042="OK",J3042="OK",K3042="OK",L3042="OK",M3042="OK",N3042="OK",O3042="OK",P3042="OK",Q3042="OK",R3042="OK",S3042="OK",T3042="OK",U3042="OK",V3042="OK",W3042="OK",X3042="OK",Y3042="OK"),"OK","ERROR")),"")</f>
        <v/>
      </c>
      <c r="F3042" s="45"/>
      <c r="G3042" s="45"/>
      <c r="I3042" s="33" t="str">
        <f aca="false">IF(OR(LEN(D3042)&lt;&gt;17,ISERROR(FIND(MID(D3042,1,1),"0123456789ABCDEF"))),"ERROR","OK")</f>
        <v>ERROR</v>
      </c>
      <c r="J3042" s="33" t="str">
        <f aca="false">IF(OR(LEN(D3042)&lt;&gt;17,ISERROR(FIND(MID(D3042,2,1),"0123456789ABCDEF"))),"ERROR","OK")</f>
        <v>ERROR</v>
      </c>
      <c r="K3042" s="33" t="str">
        <f aca="false">IF(ISERROR(FIND(MID(D3042,3,1),":")),"ERROR","OK")</f>
        <v>ERROR</v>
      </c>
      <c r="L3042" s="33" t="str">
        <f aca="false">IF(OR(LEN(D3042)&lt;&gt;17,ISERROR(FIND(MID(D3042,4,1),"0123456789ABCDEF"))),"ERROR","OK")</f>
        <v>ERROR</v>
      </c>
      <c r="M3042" s="33" t="str">
        <f aca="false">IF(OR(LEN(D3042)&lt;&gt;17,ISERROR(FIND(MID(D3042,5,1),"0123456789ABCDEF"))),"ERROR","OK")</f>
        <v>ERROR</v>
      </c>
      <c r="N3042" s="33" t="str">
        <f aca="false">IF(ISERROR(FIND(MID(D3042,6,1),":")),"ERROR","OK")</f>
        <v>ERROR</v>
      </c>
      <c r="O3042" s="33" t="str">
        <f aca="false">IF(OR(LEN(D3042)&lt;&gt;17,ISERROR(FIND(MID(D3042,7,1),"0123456789ABCDEF"))),"ERROR","OK")</f>
        <v>ERROR</v>
      </c>
      <c r="P3042" s="33" t="str">
        <f aca="false">IF(OR(LEN(D3042)&lt;&gt;17,ISERROR(FIND(MID(D3042,8,1),"0123456789ABCDEF"))),"ERROR","OK")</f>
        <v>ERROR</v>
      </c>
      <c r="Q3042" s="33" t="str">
        <f aca="false">IF(ISERROR(FIND(MID(D3042,9,1),":")),"ERROR","OK")</f>
        <v>ERROR</v>
      </c>
      <c r="R3042" s="33" t="str">
        <f aca="false">IF(OR(LEN(D3042)&lt;&gt;17,ISERROR(FIND(MID(D3042,10,1),"0123456789ABCDEF"))),"ERROR","OK")</f>
        <v>ERROR</v>
      </c>
      <c r="S3042" s="33" t="str">
        <f aca="false">IF(OR(LEN(D3042)&lt;&gt;17,ISERROR(FIND(MID(D3042,11,1),"0123456789ABCDEF"))),"ERROR","OK")</f>
        <v>ERROR</v>
      </c>
      <c r="T3042" s="33" t="str">
        <f aca="false">IF(ISERROR(FIND(MID(D3042,12,1),":")),"ERROR","OK")</f>
        <v>ERROR</v>
      </c>
      <c r="U3042" s="33" t="str">
        <f aca="false">IF(OR(LEN(D3042)&lt;&gt;17,ISERROR(FIND(MID(D3042,13,1),"0123456789ABCDEF"))),"ERROR","OK")</f>
        <v>ERROR</v>
      </c>
      <c r="V3042" s="33" t="str">
        <f aca="false">IF(OR(LEN(D3042)&lt;&gt;17,ISERROR(FIND(MID(D3042,14,1),"0123456789ABCDEF"))),"ERROR","OK")</f>
        <v>ERROR</v>
      </c>
      <c r="W3042" s="33" t="str">
        <f aca="false">IF(ISERROR(FIND(MID(D3042,15,1),":")),"ERROR","OK")</f>
        <v>ERROR</v>
      </c>
      <c r="X3042" s="33" t="str">
        <f aca="false">IF(OR(LEN(D3042)&lt;&gt;17,ISERROR(FIND(MID(D3042,16,1),"0123456789ABCDEF"))),"ERROR","OK")</f>
        <v>ERROR</v>
      </c>
      <c r="Y3042" s="33" t="str">
        <f aca="false">IF(OR(LEN(D3042)&lt;&gt;17,ISERROR(FIND(MID(D3042,17,1),"0123456789ABCDEF"))),"ERROR","OK")</f>
        <v>ERROR</v>
      </c>
    </row>
    <row r="3043" customFormat="false" ht="18" hidden="false" customHeight="true" outlineLevel="0" collapsed="false">
      <c r="B3043" s="41"/>
      <c r="C3043" s="42"/>
      <c r="D3043" s="43"/>
      <c r="E3043" s="44" t="str">
        <f aca="false">IF(LEN(D3043)&lt;&gt;0,(IF(AND(I3043="OK",J3043="OK",K3043="OK",L3043="OK",M3043="OK",N3043="OK",O3043="OK",P3043="OK",Q3043="OK",R3043="OK",S3043="OK",T3043="OK",U3043="OK",V3043="OK",W3043="OK",X3043="OK",Y3043="OK"),"OK","ERROR")),"")</f>
        <v/>
      </c>
      <c r="F3043" s="45"/>
      <c r="G3043" s="45"/>
      <c r="I3043" s="33" t="str">
        <f aca="false">IF(OR(LEN(D3043)&lt;&gt;17,ISERROR(FIND(MID(D3043,1,1),"0123456789ABCDEF"))),"ERROR","OK")</f>
        <v>ERROR</v>
      </c>
      <c r="J3043" s="33" t="str">
        <f aca="false">IF(OR(LEN(D3043)&lt;&gt;17,ISERROR(FIND(MID(D3043,2,1),"0123456789ABCDEF"))),"ERROR","OK")</f>
        <v>ERROR</v>
      </c>
      <c r="K3043" s="33" t="str">
        <f aca="false">IF(ISERROR(FIND(MID(D3043,3,1),":")),"ERROR","OK")</f>
        <v>ERROR</v>
      </c>
      <c r="L3043" s="33" t="str">
        <f aca="false">IF(OR(LEN(D3043)&lt;&gt;17,ISERROR(FIND(MID(D3043,4,1),"0123456789ABCDEF"))),"ERROR","OK")</f>
        <v>ERROR</v>
      </c>
      <c r="M3043" s="33" t="str">
        <f aca="false">IF(OR(LEN(D3043)&lt;&gt;17,ISERROR(FIND(MID(D3043,5,1),"0123456789ABCDEF"))),"ERROR","OK")</f>
        <v>ERROR</v>
      </c>
      <c r="N3043" s="33" t="str">
        <f aca="false">IF(ISERROR(FIND(MID(D3043,6,1),":")),"ERROR","OK")</f>
        <v>ERROR</v>
      </c>
      <c r="O3043" s="33" t="str">
        <f aca="false">IF(OR(LEN(D3043)&lt;&gt;17,ISERROR(FIND(MID(D3043,7,1),"0123456789ABCDEF"))),"ERROR","OK")</f>
        <v>ERROR</v>
      </c>
      <c r="P3043" s="33" t="str">
        <f aca="false">IF(OR(LEN(D3043)&lt;&gt;17,ISERROR(FIND(MID(D3043,8,1),"0123456789ABCDEF"))),"ERROR","OK")</f>
        <v>ERROR</v>
      </c>
      <c r="Q3043" s="33" t="str">
        <f aca="false">IF(ISERROR(FIND(MID(D3043,9,1),":")),"ERROR","OK")</f>
        <v>ERROR</v>
      </c>
      <c r="R3043" s="33" t="str">
        <f aca="false">IF(OR(LEN(D3043)&lt;&gt;17,ISERROR(FIND(MID(D3043,10,1),"0123456789ABCDEF"))),"ERROR","OK")</f>
        <v>ERROR</v>
      </c>
      <c r="S3043" s="33" t="str">
        <f aca="false">IF(OR(LEN(D3043)&lt;&gt;17,ISERROR(FIND(MID(D3043,11,1),"0123456789ABCDEF"))),"ERROR","OK")</f>
        <v>ERROR</v>
      </c>
      <c r="T3043" s="33" t="str">
        <f aca="false">IF(ISERROR(FIND(MID(D3043,12,1),":")),"ERROR","OK")</f>
        <v>ERROR</v>
      </c>
      <c r="U3043" s="33" t="str">
        <f aca="false">IF(OR(LEN(D3043)&lt;&gt;17,ISERROR(FIND(MID(D3043,13,1),"0123456789ABCDEF"))),"ERROR","OK")</f>
        <v>ERROR</v>
      </c>
      <c r="V3043" s="33" t="str">
        <f aca="false">IF(OR(LEN(D3043)&lt;&gt;17,ISERROR(FIND(MID(D3043,14,1),"0123456789ABCDEF"))),"ERROR","OK")</f>
        <v>ERROR</v>
      </c>
      <c r="W3043" s="33" t="str">
        <f aca="false">IF(ISERROR(FIND(MID(D3043,15,1),":")),"ERROR","OK")</f>
        <v>ERROR</v>
      </c>
      <c r="X3043" s="33" t="str">
        <f aca="false">IF(OR(LEN(D3043)&lt;&gt;17,ISERROR(FIND(MID(D3043,16,1),"0123456789ABCDEF"))),"ERROR","OK")</f>
        <v>ERROR</v>
      </c>
      <c r="Y3043" s="33" t="str">
        <f aca="false">IF(OR(LEN(D3043)&lt;&gt;17,ISERROR(FIND(MID(D3043,17,1),"0123456789ABCDEF"))),"ERROR","OK")</f>
        <v>ERROR</v>
      </c>
    </row>
    <row r="3044" customFormat="false" ht="18" hidden="false" customHeight="true" outlineLevel="0" collapsed="false">
      <c r="B3044" s="41"/>
      <c r="C3044" s="42"/>
      <c r="D3044" s="43"/>
      <c r="E3044" s="44" t="str">
        <f aca="false">IF(LEN(D3044)&lt;&gt;0,(IF(AND(I3044="OK",J3044="OK",K3044="OK",L3044="OK",M3044="OK",N3044="OK",O3044="OK",P3044="OK",Q3044="OK",R3044="OK",S3044="OK",T3044="OK",U3044="OK",V3044="OK",W3044="OK",X3044="OK",Y3044="OK"),"OK","ERROR")),"")</f>
        <v/>
      </c>
      <c r="F3044" s="45"/>
      <c r="G3044" s="45"/>
      <c r="I3044" s="33" t="str">
        <f aca="false">IF(OR(LEN(D3044)&lt;&gt;17,ISERROR(FIND(MID(D3044,1,1),"0123456789ABCDEF"))),"ERROR","OK")</f>
        <v>ERROR</v>
      </c>
      <c r="J3044" s="33" t="str">
        <f aca="false">IF(OR(LEN(D3044)&lt;&gt;17,ISERROR(FIND(MID(D3044,2,1),"0123456789ABCDEF"))),"ERROR","OK")</f>
        <v>ERROR</v>
      </c>
      <c r="K3044" s="33" t="str">
        <f aca="false">IF(ISERROR(FIND(MID(D3044,3,1),":")),"ERROR","OK")</f>
        <v>ERROR</v>
      </c>
      <c r="L3044" s="33" t="str">
        <f aca="false">IF(OR(LEN(D3044)&lt;&gt;17,ISERROR(FIND(MID(D3044,4,1),"0123456789ABCDEF"))),"ERROR","OK")</f>
        <v>ERROR</v>
      </c>
      <c r="M3044" s="33" t="str">
        <f aca="false">IF(OR(LEN(D3044)&lt;&gt;17,ISERROR(FIND(MID(D3044,5,1),"0123456789ABCDEF"))),"ERROR","OK")</f>
        <v>ERROR</v>
      </c>
      <c r="N3044" s="33" t="str">
        <f aca="false">IF(ISERROR(FIND(MID(D3044,6,1),":")),"ERROR","OK")</f>
        <v>ERROR</v>
      </c>
      <c r="O3044" s="33" t="str">
        <f aca="false">IF(OR(LEN(D3044)&lt;&gt;17,ISERROR(FIND(MID(D3044,7,1),"0123456789ABCDEF"))),"ERROR","OK")</f>
        <v>ERROR</v>
      </c>
      <c r="P3044" s="33" t="str">
        <f aca="false">IF(OR(LEN(D3044)&lt;&gt;17,ISERROR(FIND(MID(D3044,8,1),"0123456789ABCDEF"))),"ERROR","OK")</f>
        <v>ERROR</v>
      </c>
      <c r="Q3044" s="33" t="str">
        <f aca="false">IF(ISERROR(FIND(MID(D3044,9,1),":")),"ERROR","OK")</f>
        <v>ERROR</v>
      </c>
      <c r="R3044" s="33" t="str">
        <f aca="false">IF(OR(LEN(D3044)&lt;&gt;17,ISERROR(FIND(MID(D3044,10,1),"0123456789ABCDEF"))),"ERROR","OK")</f>
        <v>ERROR</v>
      </c>
      <c r="S3044" s="33" t="str">
        <f aca="false">IF(OR(LEN(D3044)&lt;&gt;17,ISERROR(FIND(MID(D3044,11,1),"0123456789ABCDEF"))),"ERROR","OK")</f>
        <v>ERROR</v>
      </c>
      <c r="T3044" s="33" t="str">
        <f aca="false">IF(ISERROR(FIND(MID(D3044,12,1),":")),"ERROR","OK")</f>
        <v>ERROR</v>
      </c>
      <c r="U3044" s="33" t="str">
        <f aca="false">IF(OR(LEN(D3044)&lt;&gt;17,ISERROR(FIND(MID(D3044,13,1),"0123456789ABCDEF"))),"ERROR","OK")</f>
        <v>ERROR</v>
      </c>
      <c r="V3044" s="33" t="str">
        <f aca="false">IF(OR(LEN(D3044)&lt;&gt;17,ISERROR(FIND(MID(D3044,14,1),"0123456789ABCDEF"))),"ERROR","OK")</f>
        <v>ERROR</v>
      </c>
      <c r="W3044" s="33" t="str">
        <f aca="false">IF(ISERROR(FIND(MID(D3044,15,1),":")),"ERROR","OK")</f>
        <v>ERROR</v>
      </c>
      <c r="X3044" s="33" t="str">
        <f aca="false">IF(OR(LEN(D3044)&lt;&gt;17,ISERROR(FIND(MID(D3044,16,1),"0123456789ABCDEF"))),"ERROR","OK")</f>
        <v>ERROR</v>
      </c>
      <c r="Y3044" s="33" t="str">
        <f aca="false">IF(OR(LEN(D3044)&lt;&gt;17,ISERROR(FIND(MID(D3044,17,1),"0123456789ABCDEF"))),"ERROR","OK")</f>
        <v>ERROR</v>
      </c>
    </row>
    <row r="3045" customFormat="false" ht="18" hidden="false" customHeight="true" outlineLevel="0" collapsed="false">
      <c r="B3045" s="41"/>
      <c r="C3045" s="42"/>
      <c r="D3045" s="43"/>
      <c r="E3045" s="44" t="str">
        <f aca="false">IF(LEN(D3045)&lt;&gt;0,(IF(AND(I3045="OK",J3045="OK",K3045="OK",L3045="OK",M3045="OK",N3045="OK",O3045="OK",P3045="OK",Q3045="OK",R3045="OK",S3045="OK",T3045="OK",U3045="OK",V3045="OK",W3045="OK",X3045="OK",Y3045="OK"),"OK","ERROR")),"")</f>
        <v/>
      </c>
      <c r="F3045" s="45"/>
      <c r="G3045" s="45"/>
      <c r="I3045" s="33" t="str">
        <f aca="false">IF(OR(LEN(D3045)&lt;&gt;17,ISERROR(FIND(MID(D3045,1,1),"0123456789ABCDEF"))),"ERROR","OK")</f>
        <v>ERROR</v>
      </c>
      <c r="J3045" s="33" t="str">
        <f aca="false">IF(OR(LEN(D3045)&lt;&gt;17,ISERROR(FIND(MID(D3045,2,1),"0123456789ABCDEF"))),"ERROR","OK")</f>
        <v>ERROR</v>
      </c>
      <c r="K3045" s="33" t="str">
        <f aca="false">IF(ISERROR(FIND(MID(D3045,3,1),":")),"ERROR","OK")</f>
        <v>ERROR</v>
      </c>
      <c r="L3045" s="33" t="str">
        <f aca="false">IF(OR(LEN(D3045)&lt;&gt;17,ISERROR(FIND(MID(D3045,4,1),"0123456789ABCDEF"))),"ERROR","OK")</f>
        <v>ERROR</v>
      </c>
      <c r="M3045" s="33" t="str">
        <f aca="false">IF(OR(LEN(D3045)&lt;&gt;17,ISERROR(FIND(MID(D3045,5,1),"0123456789ABCDEF"))),"ERROR","OK")</f>
        <v>ERROR</v>
      </c>
      <c r="N3045" s="33" t="str">
        <f aca="false">IF(ISERROR(FIND(MID(D3045,6,1),":")),"ERROR","OK")</f>
        <v>ERROR</v>
      </c>
      <c r="O3045" s="33" t="str">
        <f aca="false">IF(OR(LEN(D3045)&lt;&gt;17,ISERROR(FIND(MID(D3045,7,1),"0123456789ABCDEF"))),"ERROR","OK")</f>
        <v>ERROR</v>
      </c>
      <c r="P3045" s="33" t="str">
        <f aca="false">IF(OR(LEN(D3045)&lt;&gt;17,ISERROR(FIND(MID(D3045,8,1),"0123456789ABCDEF"))),"ERROR","OK")</f>
        <v>ERROR</v>
      </c>
      <c r="Q3045" s="33" t="str">
        <f aca="false">IF(ISERROR(FIND(MID(D3045,9,1),":")),"ERROR","OK")</f>
        <v>ERROR</v>
      </c>
      <c r="R3045" s="33" t="str">
        <f aca="false">IF(OR(LEN(D3045)&lt;&gt;17,ISERROR(FIND(MID(D3045,10,1),"0123456789ABCDEF"))),"ERROR","OK")</f>
        <v>ERROR</v>
      </c>
      <c r="S3045" s="33" t="str">
        <f aca="false">IF(OR(LEN(D3045)&lt;&gt;17,ISERROR(FIND(MID(D3045,11,1),"0123456789ABCDEF"))),"ERROR","OK")</f>
        <v>ERROR</v>
      </c>
      <c r="T3045" s="33" t="str">
        <f aca="false">IF(ISERROR(FIND(MID(D3045,12,1),":")),"ERROR","OK")</f>
        <v>ERROR</v>
      </c>
      <c r="U3045" s="33" t="str">
        <f aca="false">IF(OR(LEN(D3045)&lt;&gt;17,ISERROR(FIND(MID(D3045,13,1),"0123456789ABCDEF"))),"ERROR","OK")</f>
        <v>ERROR</v>
      </c>
      <c r="V3045" s="33" t="str">
        <f aca="false">IF(OR(LEN(D3045)&lt;&gt;17,ISERROR(FIND(MID(D3045,14,1),"0123456789ABCDEF"))),"ERROR","OK")</f>
        <v>ERROR</v>
      </c>
      <c r="W3045" s="33" t="str">
        <f aca="false">IF(ISERROR(FIND(MID(D3045,15,1),":")),"ERROR","OK")</f>
        <v>ERROR</v>
      </c>
      <c r="X3045" s="33" t="str">
        <f aca="false">IF(OR(LEN(D3045)&lt;&gt;17,ISERROR(FIND(MID(D3045,16,1),"0123456789ABCDEF"))),"ERROR","OK")</f>
        <v>ERROR</v>
      </c>
      <c r="Y3045" s="33" t="str">
        <f aca="false">IF(OR(LEN(D3045)&lt;&gt;17,ISERROR(FIND(MID(D3045,17,1),"0123456789ABCDEF"))),"ERROR","OK")</f>
        <v>ERROR</v>
      </c>
    </row>
    <row r="3046" customFormat="false" ht="18" hidden="false" customHeight="true" outlineLevel="0" collapsed="false">
      <c r="B3046" s="41"/>
      <c r="C3046" s="42"/>
      <c r="D3046" s="43"/>
      <c r="E3046" s="44" t="str">
        <f aca="false">IF(LEN(D3046)&lt;&gt;0,(IF(AND(I3046="OK",J3046="OK",K3046="OK",L3046="OK",M3046="OK",N3046="OK",O3046="OK",P3046="OK",Q3046="OK",R3046="OK",S3046="OK",T3046="OK",U3046="OK",V3046="OK",W3046="OK",X3046="OK",Y3046="OK"),"OK","ERROR")),"")</f>
        <v/>
      </c>
      <c r="F3046" s="45"/>
      <c r="G3046" s="45"/>
      <c r="I3046" s="33" t="str">
        <f aca="false">IF(OR(LEN(D3046)&lt;&gt;17,ISERROR(FIND(MID(D3046,1,1),"0123456789ABCDEF"))),"ERROR","OK")</f>
        <v>ERROR</v>
      </c>
      <c r="J3046" s="33" t="str">
        <f aca="false">IF(OR(LEN(D3046)&lt;&gt;17,ISERROR(FIND(MID(D3046,2,1),"0123456789ABCDEF"))),"ERROR","OK")</f>
        <v>ERROR</v>
      </c>
      <c r="K3046" s="33" t="str">
        <f aca="false">IF(ISERROR(FIND(MID(D3046,3,1),":")),"ERROR","OK")</f>
        <v>ERROR</v>
      </c>
      <c r="L3046" s="33" t="str">
        <f aca="false">IF(OR(LEN(D3046)&lt;&gt;17,ISERROR(FIND(MID(D3046,4,1),"0123456789ABCDEF"))),"ERROR","OK")</f>
        <v>ERROR</v>
      </c>
      <c r="M3046" s="33" t="str">
        <f aca="false">IF(OR(LEN(D3046)&lt;&gt;17,ISERROR(FIND(MID(D3046,5,1),"0123456789ABCDEF"))),"ERROR","OK")</f>
        <v>ERROR</v>
      </c>
      <c r="N3046" s="33" t="str">
        <f aca="false">IF(ISERROR(FIND(MID(D3046,6,1),":")),"ERROR","OK")</f>
        <v>ERROR</v>
      </c>
      <c r="O3046" s="33" t="str">
        <f aca="false">IF(OR(LEN(D3046)&lt;&gt;17,ISERROR(FIND(MID(D3046,7,1),"0123456789ABCDEF"))),"ERROR","OK")</f>
        <v>ERROR</v>
      </c>
      <c r="P3046" s="33" t="str">
        <f aca="false">IF(OR(LEN(D3046)&lt;&gt;17,ISERROR(FIND(MID(D3046,8,1),"0123456789ABCDEF"))),"ERROR","OK")</f>
        <v>ERROR</v>
      </c>
      <c r="Q3046" s="33" t="str">
        <f aca="false">IF(ISERROR(FIND(MID(D3046,9,1),":")),"ERROR","OK")</f>
        <v>ERROR</v>
      </c>
      <c r="R3046" s="33" t="str">
        <f aca="false">IF(OR(LEN(D3046)&lt;&gt;17,ISERROR(FIND(MID(D3046,10,1),"0123456789ABCDEF"))),"ERROR","OK")</f>
        <v>ERROR</v>
      </c>
      <c r="S3046" s="33" t="str">
        <f aca="false">IF(OR(LEN(D3046)&lt;&gt;17,ISERROR(FIND(MID(D3046,11,1),"0123456789ABCDEF"))),"ERROR","OK")</f>
        <v>ERROR</v>
      </c>
      <c r="T3046" s="33" t="str">
        <f aca="false">IF(ISERROR(FIND(MID(D3046,12,1),":")),"ERROR","OK")</f>
        <v>ERROR</v>
      </c>
      <c r="U3046" s="33" t="str">
        <f aca="false">IF(OR(LEN(D3046)&lt;&gt;17,ISERROR(FIND(MID(D3046,13,1),"0123456789ABCDEF"))),"ERROR","OK")</f>
        <v>ERROR</v>
      </c>
      <c r="V3046" s="33" t="str">
        <f aca="false">IF(OR(LEN(D3046)&lt;&gt;17,ISERROR(FIND(MID(D3046,14,1),"0123456789ABCDEF"))),"ERROR","OK")</f>
        <v>ERROR</v>
      </c>
      <c r="W3046" s="33" t="str">
        <f aca="false">IF(ISERROR(FIND(MID(D3046,15,1),":")),"ERROR","OK")</f>
        <v>ERROR</v>
      </c>
      <c r="X3046" s="33" t="str">
        <f aca="false">IF(OR(LEN(D3046)&lt;&gt;17,ISERROR(FIND(MID(D3046,16,1),"0123456789ABCDEF"))),"ERROR","OK")</f>
        <v>ERROR</v>
      </c>
      <c r="Y3046" s="33" t="str">
        <f aca="false">IF(OR(LEN(D3046)&lt;&gt;17,ISERROR(FIND(MID(D3046,17,1),"0123456789ABCDEF"))),"ERROR","OK")</f>
        <v>ERROR</v>
      </c>
    </row>
    <row r="3047" customFormat="false" ht="18" hidden="false" customHeight="true" outlineLevel="0" collapsed="false">
      <c r="B3047" s="41"/>
      <c r="C3047" s="42"/>
      <c r="D3047" s="43"/>
      <c r="E3047" s="44" t="str">
        <f aca="false">IF(LEN(D3047)&lt;&gt;0,(IF(AND(I3047="OK",J3047="OK",K3047="OK",L3047="OK",M3047="OK",N3047="OK",O3047="OK",P3047="OK",Q3047="OK",R3047="OK",S3047="OK",T3047="OK",U3047="OK",V3047="OK",W3047="OK",X3047="OK",Y3047="OK"),"OK","ERROR")),"")</f>
        <v/>
      </c>
      <c r="F3047" s="45"/>
      <c r="G3047" s="45"/>
      <c r="I3047" s="33" t="str">
        <f aca="false">IF(OR(LEN(D3047)&lt;&gt;17,ISERROR(FIND(MID(D3047,1,1),"0123456789ABCDEF"))),"ERROR","OK")</f>
        <v>ERROR</v>
      </c>
      <c r="J3047" s="33" t="str">
        <f aca="false">IF(OR(LEN(D3047)&lt;&gt;17,ISERROR(FIND(MID(D3047,2,1),"0123456789ABCDEF"))),"ERROR","OK")</f>
        <v>ERROR</v>
      </c>
      <c r="K3047" s="33" t="str">
        <f aca="false">IF(ISERROR(FIND(MID(D3047,3,1),":")),"ERROR","OK")</f>
        <v>ERROR</v>
      </c>
      <c r="L3047" s="33" t="str">
        <f aca="false">IF(OR(LEN(D3047)&lt;&gt;17,ISERROR(FIND(MID(D3047,4,1),"0123456789ABCDEF"))),"ERROR","OK")</f>
        <v>ERROR</v>
      </c>
      <c r="M3047" s="33" t="str">
        <f aca="false">IF(OR(LEN(D3047)&lt;&gt;17,ISERROR(FIND(MID(D3047,5,1),"0123456789ABCDEF"))),"ERROR","OK")</f>
        <v>ERROR</v>
      </c>
      <c r="N3047" s="33" t="str">
        <f aca="false">IF(ISERROR(FIND(MID(D3047,6,1),":")),"ERROR","OK")</f>
        <v>ERROR</v>
      </c>
      <c r="O3047" s="33" t="str">
        <f aca="false">IF(OR(LEN(D3047)&lt;&gt;17,ISERROR(FIND(MID(D3047,7,1),"0123456789ABCDEF"))),"ERROR","OK")</f>
        <v>ERROR</v>
      </c>
      <c r="P3047" s="33" t="str">
        <f aca="false">IF(OR(LEN(D3047)&lt;&gt;17,ISERROR(FIND(MID(D3047,8,1),"0123456789ABCDEF"))),"ERROR","OK")</f>
        <v>ERROR</v>
      </c>
      <c r="Q3047" s="33" t="str">
        <f aca="false">IF(ISERROR(FIND(MID(D3047,9,1),":")),"ERROR","OK")</f>
        <v>ERROR</v>
      </c>
      <c r="R3047" s="33" t="str">
        <f aca="false">IF(OR(LEN(D3047)&lt;&gt;17,ISERROR(FIND(MID(D3047,10,1),"0123456789ABCDEF"))),"ERROR","OK")</f>
        <v>ERROR</v>
      </c>
      <c r="S3047" s="33" t="str">
        <f aca="false">IF(OR(LEN(D3047)&lt;&gt;17,ISERROR(FIND(MID(D3047,11,1),"0123456789ABCDEF"))),"ERROR","OK")</f>
        <v>ERROR</v>
      </c>
      <c r="T3047" s="33" t="str">
        <f aca="false">IF(ISERROR(FIND(MID(D3047,12,1),":")),"ERROR","OK")</f>
        <v>ERROR</v>
      </c>
      <c r="U3047" s="33" t="str">
        <f aca="false">IF(OR(LEN(D3047)&lt;&gt;17,ISERROR(FIND(MID(D3047,13,1),"0123456789ABCDEF"))),"ERROR","OK")</f>
        <v>ERROR</v>
      </c>
      <c r="V3047" s="33" t="str">
        <f aca="false">IF(OR(LEN(D3047)&lt;&gt;17,ISERROR(FIND(MID(D3047,14,1),"0123456789ABCDEF"))),"ERROR","OK")</f>
        <v>ERROR</v>
      </c>
      <c r="W3047" s="33" t="str">
        <f aca="false">IF(ISERROR(FIND(MID(D3047,15,1),":")),"ERROR","OK")</f>
        <v>ERROR</v>
      </c>
      <c r="X3047" s="33" t="str">
        <f aca="false">IF(OR(LEN(D3047)&lt;&gt;17,ISERROR(FIND(MID(D3047,16,1),"0123456789ABCDEF"))),"ERROR","OK")</f>
        <v>ERROR</v>
      </c>
      <c r="Y3047" s="33" t="str">
        <f aca="false">IF(OR(LEN(D3047)&lt;&gt;17,ISERROR(FIND(MID(D3047,17,1),"0123456789ABCDEF"))),"ERROR","OK")</f>
        <v>ERROR</v>
      </c>
    </row>
    <row r="3048" customFormat="false" ht="18" hidden="false" customHeight="true" outlineLevel="0" collapsed="false">
      <c r="B3048" s="41"/>
      <c r="C3048" s="42"/>
      <c r="D3048" s="43"/>
      <c r="E3048" s="44" t="str">
        <f aca="false">IF(LEN(D3048)&lt;&gt;0,(IF(AND(I3048="OK",J3048="OK",K3048="OK",L3048="OK",M3048="OK",N3048="OK",O3048="OK",P3048="OK",Q3048="OK",R3048="OK",S3048="OK",T3048="OK",U3048="OK",V3048="OK",W3048="OK",X3048="OK",Y3048="OK"),"OK","ERROR")),"")</f>
        <v/>
      </c>
      <c r="F3048" s="45"/>
      <c r="G3048" s="45"/>
      <c r="I3048" s="33" t="str">
        <f aca="false">IF(OR(LEN(D3048)&lt;&gt;17,ISERROR(FIND(MID(D3048,1,1),"0123456789ABCDEF"))),"ERROR","OK")</f>
        <v>ERROR</v>
      </c>
      <c r="J3048" s="33" t="str">
        <f aca="false">IF(OR(LEN(D3048)&lt;&gt;17,ISERROR(FIND(MID(D3048,2,1),"0123456789ABCDEF"))),"ERROR","OK")</f>
        <v>ERROR</v>
      </c>
      <c r="K3048" s="33" t="str">
        <f aca="false">IF(ISERROR(FIND(MID(D3048,3,1),":")),"ERROR","OK")</f>
        <v>ERROR</v>
      </c>
      <c r="L3048" s="33" t="str">
        <f aca="false">IF(OR(LEN(D3048)&lt;&gt;17,ISERROR(FIND(MID(D3048,4,1),"0123456789ABCDEF"))),"ERROR","OK")</f>
        <v>ERROR</v>
      </c>
      <c r="M3048" s="33" t="str">
        <f aca="false">IF(OR(LEN(D3048)&lt;&gt;17,ISERROR(FIND(MID(D3048,5,1),"0123456789ABCDEF"))),"ERROR","OK")</f>
        <v>ERROR</v>
      </c>
      <c r="N3048" s="33" t="str">
        <f aca="false">IF(ISERROR(FIND(MID(D3048,6,1),":")),"ERROR","OK")</f>
        <v>ERROR</v>
      </c>
      <c r="O3048" s="33" t="str">
        <f aca="false">IF(OR(LEN(D3048)&lt;&gt;17,ISERROR(FIND(MID(D3048,7,1),"0123456789ABCDEF"))),"ERROR","OK")</f>
        <v>ERROR</v>
      </c>
      <c r="P3048" s="33" t="str">
        <f aca="false">IF(OR(LEN(D3048)&lt;&gt;17,ISERROR(FIND(MID(D3048,8,1),"0123456789ABCDEF"))),"ERROR","OK")</f>
        <v>ERROR</v>
      </c>
      <c r="Q3048" s="33" t="str">
        <f aca="false">IF(ISERROR(FIND(MID(D3048,9,1),":")),"ERROR","OK")</f>
        <v>ERROR</v>
      </c>
      <c r="R3048" s="33" t="str">
        <f aca="false">IF(OR(LEN(D3048)&lt;&gt;17,ISERROR(FIND(MID(D3048,10,1),"0123456789ABCDEF"))),"ERROR","OK")</f>
        <v>ERROR</v>
      </c>
      <c r="S3048" s="33" t="str">
        <f aca="false">IF(OR(LEN(D3048)&lt;&gt;17,ISERROR(FIND(MID(D3048,11,1),"0123456789ABCDEF"))),"ERROR","OK")</f>
        <v>ERROR</v>
      </c>
      <c r="T3048" s="33" t="str">
        <f aca="false">IF(ISERROR(FIND(MID(D3048,12,1),":")),"ERROR","OK")</f>
        <v>ERROR</v>
      </c>
      <c r="U3048" s="33" t="str">
        <f aca="false">IF(OR(LEN(D3048)&lt;&gt;17,ISERROR(FIND(MID(D3048,13,1),"0123456789ABCDEF"))),"ERROR","OK")</f>
        <v>ERROR</v>
      </c>
      <c r="V3048" s="33" t="str">
        <f aca="false">IF(OR(LEN(D3048)&lt;&gt;17,ISERROR(FIND(MID(D3048,14,1),"0123456789ABCDEF"))),"ERROR","OK")</f>
        <v>ERROR</v>
      </c>
      <c r="W3048" s="33" t="str">
        <f aca="false">IF(ISERROR(FIND(MID(D3048,15,1),":")),"ERROR","OK")</f>
        <v>ERROR</v>
      </c>
      <c r="X3048" s="33" t="str">
        <f aca="false">IF(OR(LEN(D3048)&lt;&gt;17,ISERROR(FIND(MID(D3048,16,1),"0123456789ABCDEF"))),"ERROR","OK")</f>
        <v>ERROR</v>
      </c>
      <c r="Y3048" s="33" t="str">
        <f aca="false">IF(OR(LEN(D3048)&lt;&gt;17,ISERROR(FIND(MID(D3048,17,1),"0123456789ABCDEF"))),"ERROR","OK")</f>
        <v>ERROR</v>
      </c>
    </row>
    <row r="3049" customFormat="false" ht="18" hidden="false" customHeight="true" outlineLevel="0" collapsed="false">
      <c r="B3049" s="41"/>
      <c r="C3049" s="42"/>
      <c r="D3049" s="43"/>
      <c r="E3049" s="44" t="str">
        <f aca="false">IF(LEN(D3049)&lt;&gt;0,(IF(AND(I3049="OK",J3049="OK",K3049="OK",L3049="OK",M3049="OK",N3049="OK",O3049="OK",P3049="OK",Q3049="OK",R3049="OK",S3049="OK",T3049="OK",U3049="OK",V3049="OK",W3049="OK",X3049="OK",Y3049="OK"),"OK","ERROR")),"")</f>
        <v/>
      </c>
      <c r="F3049" s="45"/>
      <c r="G3049" s="45"/>
      <c r="I3049" s="33" t="str">
        <f aca="false">IF(OR(LEN(D3049)&lt;&gt;17,ISERROR(FIND(MID(D3049,1,1),"0123456789ABCDEF"))),"ERROR","OK")</f>
        <v>ERROR</v>
      </c>
      <c r="J3049" s="33" t="str">
        <f aca="false">IF(OR(LEN(D3049)&lt;&gt;17,ISERROR(FIND(MID(D3049,2,1),"0123456789ABCDEF"))),"ERROR","OK")</f>
        <v>ERROR</v>
      </c>
      <c r="K3049" s="33" t="str">
        <f aca="false">IF(ISERROR(FIND(MID(D3049,3,1),":")),"ERROR","OK")</f>
        <v>ERROR</v>
      </c>
      <c r="L3049" s="33" t="str">
        <f aca="false">IF(OR(LEN(D3049)&lt;&gt;17,ISERROR(FIND(MID(D3049,4,1),"0123456789ABCDEF"))),"ERROR","OK")</f>
        <v>ERROR</v>
      </c>
      <c r="M3049" s="33" t="str">
        <f aca="false">IF(OR(LEN(D3049)&lt;&gt;17,ISERROR(FIND(MID(D3049,5,1),"0123456789ABCDEF"))),"ERROR","OK")</f>
        <v>ERROR</v>
      </c>
      <c r="N3049" s="33" t="str">
        <f aca="false">IF(ISERROR(FIND(MID(D3049,6,1),":")),"ERROR","OK")</f>
        <v>ERROR</v>
      </c>
      <c r="O3049" s="33" t="str">
        <f aca="false">IF(OR(LEN(D3049)&lt;&gt;17,ISERROR(FIND(MID(D3049,7,1),"0123456789ABCDEF"))),"ERROR","OK")</f>
        <v>ERROR</v>
      </c>
      <c r="P3049" s="33" t="str">
        <f aca="false">IF(OR(LEN(D3049)&lt;&gt;17,ISERROR(FIND(MID(D3049,8,1),"0123456789ABCDEF"))),"ERROR","OK")</f>
        <v>ERROR</v>
      </c>
      <c r="Q3049" s="33" t="str">
        <f aca="false">IF(ISERROR(FIND(MID(D3049,9,1),":")),"ERROR","OK")</f>
        <v>ERROR</v>
      </c>
      <c r="R3049" s="33" t="str">
        <f aca="false">IF(OR(LEN(D3049)&lt;&gt;17,ISERROR(FIND(MID(D3049,10,1),"0123456789ABCDEF"))),"ERROR","OK")</f>
        <v>ERROR</v>
      </c>
      <c r="S3049" s="33" t="str">
        <f aca="false">IF(OR(LEN(D3049)&lt;&gt;17,ISERROR(FIND(MID(D3049,11,1),"0123456789ABCDEF"))),"ERROR","OK")</f>
        <v>ERROR</v>
      </c>
      <c r="T3049" s="33" t="str">
        <f aca="false">IF(ISERROR(FIND(MID(D3049,12,1),":")),"ERROR","OK")</f>
        <v>ERROR</v>
      </c>
      <c r="U3049" s="33" t="str">
        <f aca="false">IF(OR(LEN(D3049)&lt;&gt;17,ISERROR(FIND(MID(D3049,13,1),"0123456789ABCDEF"))),"ERROR","OK")</f>
        <v>ERROR</v>
      </c>
      <c r="V3049" s="33" t="str">
        <f aca="false">IF(OR(LEN(D3049)&lt;&gt;17,ISERROR(FIND(MID(D3049,14,1),"0123456789ABCDEF"))),"ERROR","OK")</f>
        <v>ERROR</v>
      </c>
      <c r="W3049" s="33" t="str">
        <f aca="false">IF(ISERROR(FIND(MID(D3049,15,1),":")),"ERROR","OK")</f>
        <v>ERROR</v>
      </c>
      <c r="X3049" s="33" t="str">
        <f aca="false">IF(OR(LEN(D3049)&lt;&gt;17,ISERROR(FIND(MID(D3049,16,1),"0123456789ABCDEF"))),"ERROR","OK")</f>
        <v>ERROR</v>
      </c>
      <c r="Y3049" s="33" t="str">
        <f aca="false">IF(OR(LEN(D3049)&lt;&gt;17,ISERROR(FIND(MID(D3049,17,1),"0123456789ABCDEF"))),"ERROR","OK")</f>
        <v>ERROR</v>
      </c>
    </row>
    <row r="3050" customFormat="false" ht="18" hidden="false" customHeight="true" outlineLevel="0" collapsed="false">
      <c r="B3050" s="41"/>
      <c r="C3050" s="42"/>
      <c r="D3050" s="43"/>
      <c r="E3050" s="44" t="str">
        <f aca="false">IF(LEN(D3050)&lt;&gt;0,(IF(AND(I3050="OK",J3050="OK",K3050="OK",L3050="OK",M3050="OK",N3050="OK",O3050="OK",P3050="OK",Q3050="OK",R3050="OK",S3050="OK",T3050="OK",U3050="OK",V3050="OK",W3050="OK",X3050="OK",Y3050="OK"),"OK","ERROR")),"")</f>
        <v/>
      </c>
      <c r="F3050" s="45"/>
      <c r="G3050" s="45"/>
      <c r="I3050" s="33" t="str">
        <f aca="false">IF(OR(LEN(D3050)&lt;&gt;17,ISERROR(FIND(MID(D3050,1,1),"0123456789ABCDEF"))),"ERROR","OK")</f>
        <v>ERROR</v>
      </c>
      <c r="J3050" s="33" t="str">
        <f aca="false">IF(OR(LEN(D3050)&lt;&gt;17,ISERROR(FIND(MID(D3050,2,1),"0123456789ABCDEF"))),"ERROR","OK")</f>
        <v>ERROR</v>
      </c>
      <c r="K3050" s="33" t="str">
        <f aca="false">IF(ISERROR(FIND(MID(D3050,3,1),":")),"ERROR","OK")</f>
        <v>ERROR</v>
      </c>
      <c r="L3050" s="33" t="str">
        <f aca="false">IF(OR(LEN(D3050)&lt;&gt;17,ISERROR(FIND(MID(D3050,4,1),"0123456789ABCDEF"))),"ERROR","OK")</f>
        <v>ERROR</v>
      </c>
      <c r="M3050" s="33" t="str">
        <f aca="false">IF(OR(LEN(D3050)&lt;&gt;17,ISERROR(FIND(MID(D3050,5,1),"0123456789ABCDEF"))),"ERROR","OK")</f>
        <v>ERROR</v>
      </c>
      <c r="N3050" s="33" t="str">
        <f aca="false">IF(ISERROR(FIND(MID(D3050,6,1),":")),"ERROR","OK")</f>
        <v>ERROR</v>
      </c>
      <c r="O3050" s="33" t="str">
        <f aca="false">IF(OR(LEN(D3050)&lt;&gt;17,ISERROR(FIND(MID(D3050,7,1),"0123456789ABCDEF"))),"ERROR","OK")</f>
        <v>ERROR</v>
      </c>
      <c r="P3050" s="33" t="str">
        <f aca="false">IF(OR(LEN(D3050)&lt;&gt;17,ISERROR(FIND(MID(D3050,8,1),"0123456789ABCDEF"))),"ERROR","OK")</f>
        <v>ERROR</v>
      </c>
      <c r="Q3050" s="33" t="str">
        <f aca="false">IF(ISERROR(FIND(MID(D3050,9,1),":")),"ERROR","OK")</f>
        <v>ERROR</v>
      </c>
      <c r="R3050" s="33" t="str">
        <f aca="false">IF(OR(LEN(D3050)&lt;&gt;17,ISERROR(FIND(MID(D3050,10,1),"0123456789ABCDEF"))),"ERROR","OK")</f>
        <v>ERROR</v>
      </c>
      <c r="S3050" s="33" t="str">
        <f aca="false">IF(OR(LEN(D3050)&lt;&gt;17,ISERROR(FIND(MID(D3050,11,1),"0123456789ABCDEF"))),"ERROR","OK")</f>
        <v>ERROR</v>
      </c>
      <c r="T3050" s="33" t="str">
        <f aca="false">IF(ISERROR(FIND(MID(D3050,12,1),":")),"ERROR","OK")</f>
        <v>ERROR</v>
      </c>
      <c r="U3050" s="33" t="str">
        <f aca="false">IF(OR(LEN(D3050)&lt;&gt;17,ISERROR(FIND(MID(D3050,13,1),"0123456789ABCDEF"))),"ERROR","OK")</f>
        <v>ERROR</v>
      </c>
      <c r="V3050" s="33" t="str">
        <f aca="false">IF(OR(LEN(D3050)&lt;&gt;17,ISERROR(FIND(MID(D3050,14,1),"0123456789ABCDEF"))),"ERROR","OK")</f>
        <v>ERROR</v>
      </c>
      <c r="W3050" s="33" t="str">
        <f aca="false">IF(ISERROR(FIND(MID(D3050,15,1),":")),"ERROR","OK")</f>
        <v>ERROR</v>
      </c>
      <c r="X3050" s="33" t="str">
        <f aca="false">IF(OR(LEN(D3050)&lt;&gt;17,ISERROR(FIND(MID(D3050,16,1),"0123456789ABCDEF"))),"ERROR","OK")</f>
        <v>ERROR</v>
      </c>
      <c r="Y3050" s="33" t="str">
        <f aca="false">IF(OR(LEN(D3050)&lt;&gt;17,ISERROR(FIND(MID(D3050,17,1),"0123456789ABCDEF"))),"ERROR","OK")</f>
        <v>ERROR</v>
      </c>
    </row>
    <row r="3051" customFormat="false" ht="18" hidden="false" customHeight="true" outlineLevel="0" collapsed="false">
      <c r="B3051" s="41"/>
      <c r="C3051" s="42"/>
      <c r="D3051" s="43"/>
      <c r="E3051" s="44" t="str">
        <f aca="false">IF(LEN(D3051)&lt;&gt;0,(IF(AND(I3051="OK",J3051="OK",K3051="OK",L3051="OK",M3051="OK",N3051="OK",O3051="OK",P3051="OK",Q3051="OK",R3051="OK",S3051="OK",T3051="OK",U3051="OK",V3051="OK",W3051="OK",X3051="OK",Y3051="OK"),"OK","ERROR")),"")</f>
        <v/>
      </c>
      <c r="F3051" s="45"/>
      <c r="G3051" s="45"/>
      <c r="I3051" s="33" t="str">
        <f aca="false">IF(OR(LEN(D3051)&lt;&gt;17,ISERROR(FIND(MID(D3051,1,1),"0123456789ABCDEF"))),"ERROR","OK")</f>
        <v>ERROR</v>
      </c>
      <c r="J3051" s="33" t="str">
        <f aca="false">IF(OR(LEN(D3051)&lt;&gt;17,ISERROR(FIND(MID(D3051,2,1),"0123456789ABCDEF"))),"ERROR","OK")</f>
        <v>ERROR</v>
      </c>
      <c r="K3051" s="33" t="str">
        <f aca="false">IF(ISERROR(FIND(MID(D3051,3,1),":")),"ERROR","OK")</f>
        <v>ERROR</v>
      </c>
      <c r="L3051" s="33" t="str">
        <f aca="false">IF(OR(LEN(D3051)&lt;&gt;17,ISERROR(FIND(MID(D3051,4,1),"0123456789ABCDEF"))),"ERROR","OK")</f>
        <v>ERROR</v>
      </c>
      <c r="M3051" s="33" t="str">
        <f aca="false">IF(OR(LEN(D3051)&lt;&gt;17,ISERROR(FIND(MID(D3051,5,1),"0123456789ABCDEF"))),"ERROR","OK")</f>
        <v>ERROR</v>
      </c>
      <c r="N3051" s="33" t="str">
        <f aca="false">IF(ISERROR(FIND(MID(D3051,6,1),":")),"ERROR","OK")</f>
        <v>ERROR</v>
      </c>
      <c r="O3051" s="33" t="str">
        <f aca="false">IF(OR(LEN(D3051)&lt;&gt;17,ISERROR(FIND(MID(D3051,7,1),"0123456789ABCDEF"))),"ERROR","OK")</f>
        <v>ERROR</v>
      </c>
      <c r="P3051" s="33" t="str">
        <f aca="false">IF(OR(LEN(D3051)&lt;&gt;17,ISERROR(FIND(MID(D3051,8,1),"0123456789ABCDEF"))),"ERROR","OK")</f>
        <v>ERROR</v>
      </c>
      <c r="Q3051" s="33" t="str">
        <f aca="false">IF(ISERROR(FIND(MID(D3051,9,1),":")),"ERROR","OK")</f>
        <v>ERROR</v>
      </c>
      <c r="R3051" s="33" t="str">
        <f aca="false">IF(OR(LEN(D3051)&lt;&gt;17,ISERROR(FIND(MID(D3051,10,1),"0123456789ABCDEF"))),"ERROR","OK")</f>
        <v>ERROR</v>
      </c>
      <c r="S3051" s="33" t="str">
        <f aca="false">IF(OR(LEN(D3051)&lt;&gt;17,ISERROR(FIND(MID(D3051,11,1),"0123456789ABCDEF"))),"ERROR","OK")</f>
        <v>ERROR</v>
      </c>
      <c r="T3051" s="33" t="str">
        <f aca="false">IF(ISERROR(FIND(MID(D3051,12,1),":")),"ERROR","OK")</f>
        <v>ERROR</v>
      </c>
      <c r="U3051" s="33" t="str">
        <f aca="false">IF(OR(LEN(D3051)&lt;&gt;17,ISERROR(FIND(MID(D3051,13,1),"0123456789ABCDEF"))),"ERROR","OK")</f>
        <v>ERROR</v>
      </c>
      <c r="V3051" s="33" t="str">
        <f aca="false">IF(OR(LEN(D3051)&lt;&gt;17,ISERROR(FIND(MID(D3051,14,1),"0123456789ABCDEF"))),"ERROR","OK")</f>
        <v>ERROR</v>
      </c>
      <c r="W3051" s="33" t="str">
        <f aca="false">IF(ISERROR(FIND(MID(D3051,15,1),":")),"ERROR","OK")</f>
        <v>ERROR</v>
      </c>
      <c r="X3051" s="33" t="str">
        <f aca="false">IF(OR(LEN(D3051)&lt;&gt;17,ISERROR(FIND(MID(D3051,16,1),"0123456789ABCDEF"))),"ERROR","OK")</f>
        <v>ERROR</v>
      </c>
      <c r="Y3051" s="33" t="str">
        <f aca="false">IF(OR(LEN(D3051)&lt;&gt;17,ISERROR(FIND(MID(D3051,17,1),"0123456789ABCDEF"))),"ERROR","OK")</f>
        <v>ERROR</v>
      </c>
    </row>
    <row r="3052" customFormat="false" ht="18" hidden="false" customHeight="true" outlineLevel="0" collapsed="false">
      <c r="B3052" s="41"/>
      <c r="C3052" s="42"/>
      <c r="D3052" s="43"/>
      <c r="E3052" s="44" t="str">
        <f aca="false">IF(LEN(D3052)&lt;&gt;0,(IF(AND(I3052="OK",J3052="OK",K3052="OK",L3052="OK",M3052="OK",N3052="OK",O3052="OK",P3052="OK",Q3052="OK",R3052="OK",S3052="OK",T3052="OK",U3052="OK",V3052="OK",W3052="OK",X3052="OK",Y3052="OK"),"OK","ERROR")),"")</f>
        <v/>
      </c>
      <c r="F3052" s="45"/>
      <c r="G3052" s="45"/>
      <c r="I3052" s="33" t="str">
        <f aca="false">IF(OR(LEN(D3052)&lt;&gt;17,ISERROR(FIND(MID(D3052,1,1),"0123456789ABCDEF"))),"ERROR","OK")</f>
        <v>ERROR</v>
      </c>
      <c r="J3052" s="33" t="str">
        <f aca="false">IF(OR(LEN(D3052)&lt;&gt;17,ISERROR(FIND(MID(D3052,2,1),"0123456789ABCDEF"))),"ERROR","OK")</f>
        <v>ERROR</v>
      </c>
      <c r="K3052" s="33" t="str">
        <f aca="false">IF(ISERROR(FIND(MID(D3052,3,1),":")),"ERROR","OK")</f>
        <v>ERROR</v>
      </c>
      <c r="L3052" s="33" t="str">
        <f aca="false">IF(OR(LEN(D3052)&lt;&gt;17,ISERROR(FIND(MID(D3052,4,1),"0123456789ABCDEF"))),"ERROR","OK")</f>
        <v>ERROR</v>
      </c>
      <c r="M3052" s="33" t="str">
        <f aca="false">IF(OR(LEN(D3052)&lt;&gt;17,ISERROR(FIND(MID(D3052,5,1),"0123456789ABCDEF"))),"ERROR","OK")</f>
        <v>ERROR</v>
      </c>
      <c r="N3052" s="33" t="str">
        <f aca="false">IF(ISERROR(FIND(MID(D3052,6,1),":")),"ERROR","OK")</f>
        <v>ERROR</v>
      </c>
      <c r="O3052" s="33" t="str">
        <f aca="false">IF(OR(LEN(D3052)&lt;&gt;17,ISERROR(FIND(MID(D3052,7,1),"0123456789ABCDEF"))),"ERROR","OK")</f>
        <v>ERROR</v>
      </c>
      <c r="P3052" s="33" t="str">
        <f aca="false">IF(OR(LEN(D3052)&lt;&gt;17,ISERROR(FIND(MID(D3052,8,1),"0123456789ABCDEF"))),"ERROR","OK")</f>
        <v>ERROR</v>
      </c>
      <c r="Q3052" s="33" t="str">
        <f aca="false">IF(ISERROR(FIND(MID(D3052,9,1),":")),"ERROR","OK")</f>
        <v>ERROR</v>
      </c>
      <c r="R3052" s="33" t="str">
        <f aca="false">IF(OR(LEN(D3052)&lt;&gt;17,ISERROR(FIND(MID(D3052,10,1),"0123456789ABCDEF"))),"ERROR","OK")</f>
        <v>ERROR</v>
      </c>
      <c r="S3052" s="33" t="str">
        <f aca="false">IF(OR(LEN(D3052)&lt;&gt;17,ISERROR(FIND(MID(D3052,11,1),"0123456789ABCDEF"))),"ERROR","OK")</f>
        <v>ERROR</v>
      </c>
      <c r="T3052" s="33" t="str">
        <f aca="false">IF(ISERROR(FIND(MID(D3052,12,1),":")),"ERROR","OK")</f>
        <v>ERROR</v>
      </c>
      <c r="U3052" s="33" t="str">
        <f aca="false">IF(OR(LEN(D3052)&lt;&gt;17,ISERROR(FIND(MID(D3052,13,1),"0123456789ABCDEF"))),"ERROR","OK")</f>
        <v>ERROR</v>
      </c>
      <c r="V3052" s="33" t="str">
        <f aca="false">IF(OR(LEN(D3052)&lt;&gt;17,ISERROR(FIND(MID(D3052,14,1),"0123456789ABCDEF"))),"ERROR","OK")</f>
        <v>ERROR</v>
      </c>
      <c r="W3052" s="33" t="str">
        <f aca="false">IF(ISERROR(FIND(MID(D3052,15,1),":")),"ERROR","OK")</f>
        <v>ERROR</v>
      </c>
      <c r="X3052" s="33" t="str">
        <f aca="false">IF(OR(LEN(D3052)&lt;&gt;17,ISERROR(FIND(MID(D3052,16,1),"0123456789ABCDEF"))),"ERROR","OK")</f>
        <v>ERROR</v>
      </c>
      <c r="Y3052" s="33" t="str">
        <f aca="false">IF(OR(LEN(D3052)&lt;&gt;17,ISERROR(FIND(MID(D3052,17,1),"0123456789ABCDEF"))),"ERROR","OK")</f>
        <v>ERROR</v>
      </c>
    </row>
    <row r="3053" customFormat="false" ht="18" hidden="false" customHeight="true" outlineLevel="0" collapsed="false">
      <c r="B3053" s="41"/>
      <c r="C3053" s="42"/>
      <c r="D3053" s="43"/>
      <c r="E3053" s="44" t="str">
        <f aca="false">IF(LEN(D3053)&lt;&gt;0,(IF(AND(I3053="OK",J3053="OK",K3053="OK",L3053="OK",M3053="OK",N3053="OK",O3053="OK",P3053="OK",Q3053="OK",R3053="OK",S3053="OK",T3053="OK",U3053="OK",V3053="OK",W3053="OK",X3053="OK",Y3053="OK"),"OK","ERROR")),"")</f>
        <v/>
      </c>
      <c r="F3053" s="45"/>
      <c r="G3053" s="45"/>
      <c r="I3053" s="33" t="str">
        <f aca="false">IF(OR(LEN(D3053)&lt;&gt;17,ISERROR(FIND(MID(D3053,1,1),"0123456789ABCDEF"))),"ERROR","OK")</f>
        <v>ERROR</v>
      </c>
      <c r="J3053" s="33" t="str">
        <f aca="false">IF(OR(LEN(D3053)&lt;&gt;17,ISERROR(FIND(MID(D3053,2,1),"0123456789ABCDEF"))),"ERROR","OK")</f>
        <v>ERROR</v>
      </c>
      <c r="K3053" s="33" t="str">
        <f aca="false">IF(ISERROR(FIND(MID(D3053,3,1),":")),"ERROR","OK")</f>
        <v>ERROR</v>
      </c>
      <c r="L3053" s="33" t="str">
        <f aca="false">IF(OR(LEN(D3053)&lt;&gt;17,ISERROR(FIND(MID(D3053,4,1),"0123456789ABCDEF"))),"ERROR","OK")</f>
        <v>ERROR</v>
      </c>
      <c r="M3053" s="33" t="str">
        <f aca="false">IF(OR(LEN(D3053)&lt;&gt;17,ISERROR(FIND(MID(D3053,5,1),"0123456789ABCDEF"))),"ERROR","OK")</f>
        <v>ERROR</v>
      </c>
      <c r="N3053" s="33" t="str">
        <f aca="false">IF(ISERROR(FIND(MID(D3053,6,1),":")),"ERROR","OK")</f>
        <v>ERROR</v>
      </c>
      <c r="O3053" s="33" t="str">
        <f aca="false">IF(OR(LEN(D3053)&lt;&gt;17,ISERROR(FIND(MID(D3053,7,1),"0123456789ABCDEF"))),"ERROR","OK")</f>
        <v>ERROR</v>
      </c>
      <c r="P3053" s="33" t="str">
        <f aca="false">IF(OR(LEN(D3053)&lt;&gt;17,ISERROR(FIND(MID(D3053,8,1),"0123456789ABCDEF"))),"ERROR","OK")</f>
        <v>ERROR</v>
      </c>
      <c r="Q3053" s="33" t="str">
        <f aca="false">IF(ISERROR(FIND(MID(D3053,9,1),":")),"ERROR","OK")</f>
        <v>ERROR</v>
      </c>
      <c r="R3053" s="33" t="str">
        <f aca="false">IF(OR(LEN(D3053)&lt;&gt;17,ISERROR(FIND(MID(D3053,10,1),"0123456789ABCDEF"))),"ERROR","OK")</f>
        <v>ERROR</v>
      </c>
      <c r="S3053" s="33" t="str">
        <f aca="false">IF(OR(LEN(D3053)&lt;&gt;17,ISERROR(FIND(MID(D3053,11,1),"0123456789ABCDEF"))),"ERROR","OK")</f>
        <v>ERROR</v>
      </c>
      <c r="T3053" s="33" t="str">
        <f aca="false">IF(ISERROR(FIND(MID(D3053,12,1),":")),"ERROR","OK")</f>
        <v>ERROR</v>
      </c>
      <c r="U3053" s="33" t="str">
        <f aca="false">IF(OR(LEN(D3053)&lt;&gt;17,ISERROR(FIND(MID(D3053,13,1),"0123456789ABCDEF"))),"ERROR","OK")</f>
        <v>ERROR</v>
      </c>
      <c r="V3053" s="33" t="str">
        <f aca="false">IF(OR(LEN(D3053)&lt;&gt;17,ISERROR(FIND(MID(D3053,14,1),"0123456789ABCDEF"))),"ERROR","OK")</f>
        <v>ERROR</v>
      </c>
      <c r="W3053" s="33" t="str">
        <f aca="false">IF(ISERROR(FIND(MID(D3053,15,1),":")),"ERROR","OK")</f>
        <v>ERROR</v>
      </c>
      <c r="X3053" s="33" t="str">
        <f aca="false">IF(OR(LEN(D3053)&lt;&gt;17,ISERROR(FIND(MID(D3053,16,1),"0123456789ABCDEF"))),"ERROR","OK")</f>
        <v>ERROR</v>
      </c>
      <c r="Y3053" s="33" t="str">
        <f aca="false">IF(OR(LEN(D3053)&lt;&gt;17,ISERROR(FIND(MID(D3053,17,1),"0123456789ABCDEF"))),"ERROR","OK")</f>
        <v>ERROR</v>
      </c>
    </row>
    <row r="3054" customFormat="false" ht="18" hidden="false" customHeight="true" outlineLevel="0" collapsed="false">
      <c r="B3054" s="41"/>
      <c r="C3054" s="42"/>
      <c r="D3054" s="43"/>
      <c r="E3054" s="44" t="str">
        <f aca="false">IF(LEN(D3054)&lt;&gt;0,(IF(AND(I3054="OK",J3054="OK",K3054="OK",L3054="OK",M3054="OK",N3054="OK",O3054="OK",P3054="OK",Q3054="OK",R3054="OK",S3054="OK",T3054="OK",U3054="OK",V3054="OK",W3054="OK",X3054="OK",Y3054="OK"),"OK","ERROR")),"")</f>
        <v/>
      </c>
      <c r="F3054" s="45"/>
      <c r="G3054" s="45"/>
      <c r="I3054" s="33" t="str">
        <f aca="false">IF(OR(LEN(D3054)&lt;&gt;17,ISERROR(FIND(MID(D3054,1,1),"0123456789ABCDEF"))),"ERROR","OK")</f>
        <v>ERROR</v>
      </c>
      <c r="J3054" s="33" t="str">
        <f aca="false">IF(OR(LEN(D3054)&lt;&gt;17,ISERROR(FIND(MID(D3054,2,1),"0123456789ABCDEF"))),"ERROR","OK")</f>
        <v>ERROR</v>
      </c>
      <c r="K3054" s="33" t="str">
        <f aca="false">IF(ISERROR(FIND(MID(D3054,3,1),":")),"ERROR","OK")</f>
        <v>ERROR</v>
      </c>
      <c r="L3054" s="33" t="str">
        <f aca="false">IF(OR(LEN(D3054)&lt;&gt;17,ISERROR(FIND(MID(D3054,4,1),"0123456789ABCDEF"))),"ERROR","OK")</f>
        <v>ERROR</v>
      </c>
      <c r="M3054" s="33" t="str">
        <f aca="false">IF(OR(LEN(D3054)&lt;&gt;17,ISERROR(FIND(MID(D3054,5,1),"0123456789ABCDEF"))),"ERROR","OK")</f>
        <v>ERROR</v>
      </c>
      <c r="N3054" s="33" t="str">
        <f aca="false">IF(ISERROR(FIND(MID(D3054,6,1),":")),"ERROR","OK")</f>
        <v>ERROR</v>
      </c>
      <c r="O3054" s="33" t="str">
        <f aca="false">IF(OR(LEN(D3054)&lt;&gt;17,ISERROR(FIND(MID(D3054,7,1),"0123456789ABCDEF"))),"ERROR","OK")</f>
        <v>ERROR</v>
      </c>
      <c r="P3054" s="33" t="str">
        <f aca="false">IF(OR(LEN(D3054)&lt;&gt;17,ISERROR(FIND(MID(D3054,8,1),"0123456789ABCDEF"))),"ERROR","OK")</f>
        <v>ERROR</v>
      </c>
      <c r="Q3054" s="33" t="str">
        <f aca="false">IF(ISERROR(FIND(MID(D3054,9,1),":")),"ERROR","OK")</f>
        <v>ERROR</v>
      </c>
      <c r="R3054" s="33" t="str">
        <f aca="false">IF(OR(LEN(D3054)&lt;&gt;17,ISERROR(FIND(MID(D3054,10,1),"0123456789ABCDEF"))),"ERROR","OK")</f>
        <v>ERROR</v>
      </c>
      <c r="S3054" s="33" t="str">
        <f aca="false">IF(OR(LEN(D3054)&lt;&gt;17,ISERROR(FIND(MID(D3054,11,1),"0123456789ABCDEF"))),"ERROR","OK")</f>
        <v>ERROR</v>
      </c>
      <c r="T3054" s="33" t="str">
        <f aca="false">IF(ISERROR(FIND(MID(D3054,12,1),":")),"ERROR","OK")</f>
        <v>ERROR</v>
      </c>
      <c r="U3054" s="33" t="str">
        <f aca="false">IF(OR(LEN(D3054)&lt;&gt;17,ISERROR(FIND(MID(D3054,13,1),"0123456789ABCDEF"))),"ERROR","OK")</f>
        <v>ERROR</v>
      </c>
      <c r="V3054" s="33" t="str">
        <f aca="false">IF(OR(LEN(D3054)&lt;&gt;17,ISERROR(FIND(MID(D3054,14,1),"0123456789ABCDEF"))),"ERROR","OK")</f>
        <v>ERROR</v>
      </c>
      <c r="W3054" s="33" t="str">
        <f aca="false">IF(ISERROR(FIND(MID(D3054,15,1),":")),"ERROR","OK")</f>
        <v>ERROR</v>
      </c>
      <c r="X3054" s="33" t="str">
        <f aca="false">IF(OR(LEN(D3054)&lt;&gt;17,ISERROR(FIND(MID(D3054,16,1),"0123456789ABCDEF"))),"ERROR","OK")</f>
        <v>ERROR</v>
      </c>
      <c r="Y3054" s="33" t="str">
        <f aca="false">IF(OR(LEN(D3054)&lt;&gt;17,ISERROR(FIND(MID(D3054,17,1),"0123456789ABCDEF"))),"ERROR","OK")</f>
        <v>ERROR</v>
      </c>
    </row>
    <row r="3055" customFormat="false" ht="18" hidden="false" customHeight="true" outlineLevel="0" collapsed="false">
      <c r="B3055" s="41"/>
      <c r="C3055" s="42"/>
      <c r="D3055" s="43"/>
      <c r="E3055" s="44" t="str">
        <f aca="false">IF(LEN(D3055)&lt;&gt;0,(IF(AND(I3055="OK",J3055="OK",K3055="OK",L3055="OK",M3055="OK",N3055="OK",O3055="OK",P3055="OK",Q3055="OK",R3055="OK",S3055="OK",T3055="OK",U3055="OK",V3055="OK",W3055="OK",X3055="OK",Y3055="OK"),"OK","ERROR")),"")</f>
        <v/>
      </c>
      <c r="F3055" s="45"/>
      <c r="G3055" s="45"/>
      <c r="I3055" s="33" t="str">
        <f aca="false">IF(OR(LEN(D3055)&lt;&gt;17,ISERROR(FIND(MID(D3055,1,1),"0123456789ABCDEF"))),"ERROR","OK")</f>
        <v>ERROR</v>
      </c>
      <c r="J3055" s="33" t="str">
        <f aca="false">IF(OR(LEN(D3055)&lt;&gt;17,ISERROR(FIND(MID(D3055,2,1),"0123456789ABCDEF"))),"ERROR","OK")</f>
        <v>ERROR</v>
      </c>
      <c r="K3055" s="33" t="str">
        <f aca="false">IF(ISERROR(FIND(MID(D3055,3,1),":")),"ERROR","OK")</f>
        <v>ERROR</v>
      </c>
      <c r="L3055" s="33" t="str">
        <f aca="false">IF(OR(LEN(D3055)&lt;&gt;17,ISERROR(FIND(MID(D3055,4,1),"0123456789ABCDEF"))),"ERROR","OK")</f>
        <v>ERROR</v>
      </c>
      <c r="M3055" s="33" t="str">
        <f aca="false">IF(OR(LEN(D3055)&lt;&gt;17,ISERROR(FIND(MID(D3055,5,1),"0123456789ABCDEF"))),"ERROR","OK")</f>
        <v>ERROR</v>
      </c>
      <c r="N3055" s="33" t="str">
        <f aca="false">IF(ISERROR(FIND(MID(D3055,6,1),":")),"ERROR","OK")</f>
        <v>ERROR</v>
      </c>
      <c r="O3055" s="33" t="str">
        <f aca="false">IF(OR(LEN(D3055)&lt;&gt;17,ISERROR(FIND(MID(D3055,7,1),"0123456789ABCDEF"))),"ERROR","OK")</f>
        <v>ERROR</v>
      </c>
      <c r="P3055" s="33" t="str">
        <f aca="false">IF(OR(LEN(D3055)&lt;&gt;17,ISERROR(FIND(MID(D3055,8,1),"0123456789ABCDEF"))),"ERROR","OK")</f>
        <v>ERROR</v>
      </c>
      <c r="Q3055" s="33" t="str">
        <f aca="false">IF(ISERROR(FIND(MID(D3055,9,1),":")),"ERROR","OK")</f>
        <v>ERROR</v>
      </c>
      <c r="R3055" s="33" t="str">
        <f aca="false">IF(OR(LEN(D3055)&lt;&gt;17,ISERROR(FIND(MID(D3055,10,1),"0123456789ABCDEF"))),"ERROR","OK")</f>
        <v>ERROR</v>
      </c>
      <c r="S3055" s="33" t="str">
        <f aca="false">IF(OR(LEN(D3055)&lt;&gt;17,ISERROR(FIND(MID(D3055,11,1),"0123456789ABCDEF"))),"ERROR","OK")</f>
        <v>ERROR</v>
      </c>
      <c r="T3055" s="33" t="str">
        <f aca="false">IF(ISERROR(FIND(MID(D3055,12,1),":")),"ERROR","OK")</f>
        <v>ERROR</v>
      </c>
      <c r="U3055" s="33" t="str">
        <f aca="false">IF(OR(LEN(D3055)&lt;&gt;17,ISERROR(FIND(MID(D3055,13,1),"0123456789ABCDEF"))),"ERROR","OK")</f>
        <v>ERROR</v>
      </c>
      <c r="V3055" s="33" t="str">
        <f aca="false">IF(OR(LEN(D3055)&lt;&gt;17,ISERROR(FIND(MID(D3055,14,1),"0123456789ABCDEF"))),"ERROR","OK")</f>
        <v>ERROR</v>
      </c>
      <c r="W3055" s="33" t="str">
        <f aca="false">IF(ISERROR(FIND(MID(D3055,15,1),":")),"ERROR","OK")</f>
        <v>ERROR</v>
      </c>
      <c r="X3055" s="33" t="str">
        <f aca="false">IF(OR(LEN(D3055)&lt;&gt;17,ISERROR(FIND(MID(D3055,16,1),"0123456789ABCDEF"))),"ERROR","OK")</f>
        <v>ERROR</v>
      </c>
      <c r="Y3055" s="33" t="str">
        <f aca="false">IF(OR(LEN(D3055)&lt;&gt;17,ISERROR(FIND(MID(D3055,17,1),"0123456789ABCDEF"))),"ERROR","OK")</f>
        <v>ERROR</v>
      </c>
    </row>
    <row r="3056" customFormat="false" ht="18" hidden="false" customHeight="true" outlineLevel="0" collapsed="false">
      <c r="B3056" s="41"/>
      <c r="C3056" s="42"/>
      <c r="D3056" s="43"/>
      <c r="E3056" s="44" t="str">
        <f aca="false">IF(LEN(D3056)&lt;&gt;0,(IF(AND(I3056="OK",J3056="OK",K3056="OK",L3056="OK",M3056="OK",N3056="OK",O3056="OK",P3056="OK",Q3056="OK",R3056="OK",S3056="OK",T3056="OK",U3056="OK",V3056="OK",W3056="OK",X3056="OK",Y3056="OK"),"OK","ERROR")),"")</f>
        <v/>
      </c>
      <c r="F3056" s="45"/>
      <c r="G3056" s="45"/>
      <c r="I3056" s="33" t="str">
        <f aca="false">IF(OR(LEN(D3056)&lt;&gt;17,ISERROR(FIND(MID(D3056,1,1),"0123456789ABCDEF"))),"ERROR","OK")</f>
        <v>ERROR</v>
      </c>
      <c r="J3056" s="33" t="str">
        <f aca="false">IF(OR(LEN(D3056)&lt;&gt;17,ISERROR(FIND(MID(D3056,2,1),"0123456789ABCDEF"))),"ERROR","OK")</f>
        <v>ERROR</v>
      </c>
      <c r="K3056" s="33" t="str">
        <f aca="false">IF(ISERROR(FIND(MID(D3056,3,1),":")),"ERROR","OK")</f>
        <v>ERROR</v>
      </c>
      <c r="L3056" s="33" t="str">
        <f aca="false">IF(OR(LEN(D3056)&lt;&gt;17,ISERROR(FIND(MID(D3056,4,1),"0123456789ABCDEF"))),"ERROR","OK")</f>
        <v>ERROR</v>
      </c>
      <c r="M3056" s="33" t="str">
        <f aca="false">IF(OR(LEN(D3056)&lt;&gt;17,ISERROR(FIND(MID(D3056,5,1),"0123456789ABCDEF"))),"ERROR","OK")</f>
        <v>ERROR</v>
      </c>
      <c r="N3056" s="33" t="str">
        <f aca="false">IF(ISERROR(FIND(MID(D3056,6,1),":")),"ERROR","OK")</f>
        <v>ERROR</v>
      </c>
      <c r="O3056" s="33" t="str">
        <f aca="false">IF(OR(LEN(D3056)&lt;&gt;17,ISERROR(FIND(MID(D3056,7,1),"0123456789ABCDEF"))),"ERROR","OK")</f>
        <v>ERROR</v>
      </c>
      <c r="P3056" s="33" t="str">
        <f aca="false">IF(OR(LEN(D3056)&lt;&gt;17,ISERROR(FIND(MID(D3056,8,1),"0123456789ABCDEF"))),"ERROR","OK")</f>
        <v>ERROR</v>
      </c>
      <c r="Q3056" s="33" t="str">
        <f aca="false">IF(ISERROR(FIND(MID(D3056,9,1),":")),"ERROR","OK")</f>
        <v>ERROR</v>
      </c>
      <c r="R3056" s="33" t="str">
        <f aca="false">IF(OR(LEN(D3056)&lt;&gt;17,ISERROR(FIND(MID(D3056,10,1),"0123456789ABCDEF"))),"ERROR","OK")</f>
        <v>ERROR</v>
      </c>
      <c r="S3056" s="33" t="str">
        <f aca="false">IF(OR(LEN(D3056)&lt;&gt;17,ISERROR(FIND(MID(D3056,11,1),"0123456789ABCDEF"))),"ERROR","OK")</f>
        <v>ERROR</v>
      </c>
      <c r="T3056" s="33" t="str">
        <f aca="false">IF(ISERROR(FIND(MID(D3056,12,1),":")),"ERROR","OK")</f>
        <v>ERROR</v>
      </c>
      <c r="U3056" s="33" t="str">
        <f aca="false">IF(OR(LEN(D3056)&lt;&gt;17,ISERROR(FIND(MID(D3056,13,1),"0123456789ABCDEF"))),"ERROR","OK")</f>
        <v>ERROR</v>
      </c>
      <c r="V3056" s="33" t="str">
        <f aca="false">IF(OR(LEN(D3056)&lt;&gt;17,ISERROR(FIND(MID(D3056,14,1),"0123456789ABCDEF"))),"ERROR","OK")</f>
        <v>ERROR</v>
      </c>
      <c r="W3056" s="33" t="str">
        <f aca="false">IF(ISERROR(FIND(MID(D3056,15,1),":")),"ERROR","OK")</f>
        <v>ERROR</v>
      </c>
      <c r="X3056" s="33" t="str">
        <f aca="false">IF(OR(LEN(D3056)&lt;&gt;17,ISERROR(FIND(MID(D3056,16,1),"0123456789ABCDEF"))),"ERROR","OK")</f>
        <v>ERROR</v>
      </c>
      <c r="Y3056" s="33" t="str">
        <f aca="false">IF(OR(LEN(D3056)&lt;&gt;17,ISERROR(FIND(MID(D3056,17,1),"0123456789ABCDEF"))),"ERROR","OK")</f>
        <v>ERROR</v>
      </c>
    </row>
    <row r="3057" customFormat="false" ht="18" hidden="false" customHeight="true" outlineLevel="0" collapsed="false">
      <c r="B3057" s="41"/>
      <c r="C3057" s="42"/>
      <c r="D3057" s="43"/>
      <c r="E3057" s="44" t="str">
        <f aca="false">IF(LEN(D3057)&lt;&gt;0,(IF(AND(I3057="OK",J3057="OK",K3057="OK",L3057="OK",M3057="OK",N3057="OK",O3057="OK",P3057="OK",Q3057="OK",R3057="OK",S3057="OK",T3057="OK",U3057="OK",V3057="OK",W3057="OK",X3057="OK",Y3057="OK"),"OK","ERROR")),"")</f>
        <v/>
      </c>
      <c r="F3057" s="45"/>
      <c r="G3057" s="45"/>
      <c r="I3057" s="33" t="str">
        <f aca="false">IF(OR(LEN(D3057)&lt;&gt;17,ISERROR(FIND(MID(D3057,1,1),"0123456789ABCDEF"))),"ERROR","OK")</f>
        <v>ERROR</v>
      </c>
      <c r="J3057" s="33" t="str">
        <f aca="false">IF(OR(LEN(D3057)&lt;&gt;17,ISERROR(FIND(MID(D3057,2,1),"0123456789ABCDEF"))),"ERROR","OK")</f>
        <v>ERROR</v>
      </c>
      <c r="K3057" s="33" t="str">
        <f aca="false">IF(ISERROR(FIND(MID(D3057,3,1),":")),"ERROR","OK")</f>
        <v>ERROR</v>
      </c>
      <c r="L3057" s="33" t="str">
        <f aca="false">IF(OR(LEN(D3057)&lt;&gt;17,ISERROR(FIND(MID(D3057,4,1),"0123456789ABCDEF"))),"ERROR","OK")</f>
        <v>ERROR</v>
      </c>
      <c r="M3057" s="33" t="str">
        <f aca="false">IF(OR(LEN(D3057)&lt;&gt;17,ISERROR(FIND(MID(D3057,5,1),"0123456789ABCDEF"))),"ERROR","OK")</f>
        <v>ERROR</v>
      </c>
      <c r="N3057" s="33" t="str">
        <f aca="false">IF(ISERROR(FIND(MID(D3057,6,1),":")),"ERROR","OK")</f>
        <v>ERROR</v>
      </c>
      <c r="O3057" s="33" t="str">
        <f aca="false">IF(OR(LEN(D3057)&lt;&gt;17,ISERROR(FIND(MID(D3057,7,1),"0123456789ABCDEF"))),"ERROR","OK")</f>
        <v>ERROR</v>
      </c>
      <c r="P3057" s="33" t="str">
        <f aca="false">IF(OR(LEN(D3057)&lt;&gt;17,ISERROR(FIND(MID(D3057,8,1),"0123456789ABCDEF"))),"ERROR","OK")</f>
        <v>ERROR</v>
      </c>
      <c r="Q3057" s="33" t="str">
        <f aca="false">IF(ISERROR(FIND(MID(D3057,9,1),":")),"ERROR","OK")</f>
        <v>ERROR</v>
      </c>
      <c r="R3057" s="33" t="str">
        <f aca="false">IF(OR(LEN(D3057)&lt;&gt;17,ISERROR(FIND(MID(D3057,10,1),"0123456789ABCDEF"))),"ERROR","OK")</f>
        <v>ERROR</v>
      </c>
      <c r="S3057" s="33" t="str">
        <f aca="false">IF(OR(LEN(D3057)&lt;&gt;17,ISERROR(FIND(MID(D3057,11,1),"0123456789ABCDEF"))),"ERROR","OK")</f>
        <v>ERROR</v>
      </c>
      <c r="T3057" s="33" t="str">
        <f aca="false">IF(ISERROR(FIND(MID(D3057,12,1),":")),"ERROR","OK")</f>
        <v>ERROR</v>
      </c>
      <c r="U3057" s="33" t="str">
        <f aca="false">IF(OR(LEN(D3057)&lt;&gt;17,ISERROR(FIND(MID(D3057,13,1),"0123456789ABCDEF"))),"ERROR","OK")</f>
        <v>ERROR</v>
      </c>
      <c r="V3057" s="33" t="str">
        <f aca="false">IF(OR(LEN(D3057)&lt;&gt;17,ISERROR(FIND(MID(D3057,14,1),"0123456789ABCDEF"))),"ERROR","OK")</f>
        <v>ERROR</v>
      </c>
      <c r="W3057" s="33" t="str">
        <f aca="false">IF(ISERROR(FIND(MID(D3057,15,1),":")),"ERROR","OK")</f>
        <v>ERROR</v>
      </c>
      <c r="X3057" s="33" t="str">
        <f aca="false">IF(OR(LEN(D3057)&lt;&gt;17,ISERROR(FIND(MID(D3057,16,1),"0123456789ABCDEF"))),"ERROR","OK")</f>
        <v>ERROR</v>
      </c>
      <c r="Y3057" s="33" t="str">
        <f aca="false">IF(OR(LEN(D3057)&lt;&gt;17,ISERROR(FIND(MID(D3057,17,1),"0123456789ABCDEF"))),"ERROR","OK")</f>
        <v>ERROR</v>
      </c>
    </row>
    <row r="3058" customFormat="false" ht="18" hidden="false" customHeight="true" outlineLevel="0" collapsed="false">
      <c r="B3058" s="41"/>
      <c r="C3058" s="42"/>
      <c r="D3058" s="43"/>
      <c r="E3058" s="44" t="str">
        <f aca="false">IF(LEN(D3058)&lt;&gt;0,(IF(AND(I3058="OK",J3058="OK",K3058="OK",L3058="OK",M3058="OK",N3058="OK",O3058="OK",P3058="OK",Q3058="OK",R3058="OK",S3058="OK",T3058="OK",U3058="OK",V3058="OK",W3058="OK",X3058="OK",Y3058="OK"),"OK","ERROR")),"")</f>
        <v/>
      </c>
      <c r="F3058" s="45"/>
      <c r="G3058" s="45"/>
      <c r="I3058" s="33" t="str">
        <f aca="false">IF(OR(LEN(D3058)&lt;&gt;17,ISERROR(FIND(MID(D3058,1,1),"0123456789ABCDEF"))),"ERROR","OK")</f>
        <v>ERROR</v>
      </c>
      <c r="J3058" s="33" t="str">
        <f aca="false">IF(OR(LEN(D3058)&lt;&gt;17,ISERROR(FIND(MID(D3058,2,1),"0123456789ABCDEF"))),"ERROR","OK")</f>
        <v>ERROR</v>
      </c>
      <c r="K3058" s="33" t="str">
        <f aca="false">IF(ISERROR(FIND(MID(D3058,3,1),":")),"ERROR","OK")</f>
        <v>ERROR</v>
      </c>
      <c r="L3058" s="33" t="str">
        <f aca="false">IF(OR(LEN(D3058)&lt;&gt;17,ISERROR(FIND(MID(D3058,4,1),"0123456789ABCDEF"))),"ERROR","OK")</f>
        <v>ERROR</v>
      </c>
      <c r="M3058" s="33" t="str">
        <f aca="false">IF(OR(LEN(D3058)&lt;&gt;17,ISERROR(FIND(MID(D3058,5,1),"0123456789ABCDEF"))),"ERROR","OK")</f>
        <v>ERROR</v>
      </c>
      <c r="N3058" s="33" t="str">
        <f aca="false">IF(ISERROR(FIND(MID(D3058,6,1),":")),"ERROR","OK")</f>
        <v>ERROR</v>
      </c>
      <c r="O3058" s="33" t="str">
        <f aca="false">IF(OR(LEN(D3058)&lt;&gt;17,ISERROR(FIND(MID(D3058,7,1),"0123456789ABCDEF"))),"ERROR","OK")</f>
        <v>ERROR</v>
      </c>
      <c r="P3058" s="33" t="str">
        <f aca="false">IF(OR(LEN(D3058)&lt;&gt;17,ISERROR(FIND(MID(D3058,8,1),"0123456789ABCDEF"))),"ERROR","OK")</f>
        <v>ERROR</v>
      </c>
      <c r="Q3058" s="33" t="str">
        <f aca="false">IF(ISERROR(FIND(MID(D3058,9,1),":")),"ERROR","OK")</f>
        <v>ERROR</v>
      </c>
      <c r="R3058" s="33" t="str">
        <f aca="false">IF(OR(LEN(D3058)&lt;&gt;17,ISERROR(FIND(MID(D3058,10,1),"0123456789ABCDEF"))),"ERROR","OK")</f>
        <v>ERROR</v>
      </c>
      <c r="S3058" s="33" t="str">
        <f aca="false">IF(OR(LEN(D3058)&lt;&gt;17,ISERROR(FIND(MID(D3058,11,1),"0123456789ABCDEF"))),"ERROR","OK")</f>
        <v>ERROR</v>
      </c>
      <c r="T3058" s="33" t="str">
        <f aca="false">IF(ISERROR(FIND(MID(D3058,12,1),":")),"ERROR","OK")</f>
        <v>ERROR</v>
      </c>
      <c r="U3058" s="33" t="str">
        <f aca="false">IF(OR(LEN(D3058)&lt;&gt;17,ISERROR(FIND(MID(D3058,13,1),"0123456789ABCDEF"))),"ERROR","OK")</f>
        <v>ERROR</v>
      </c>
      <c r="V3058" s="33" t="str">
        <f aca="false">IF(OR(LEN(D3058)&lt;&gt;17,ISERROR(FIND(MID(D3058,14,1),"0123456789ABCDEF"))),"ERROR","OK")</f>
        <v>ERROR</v>
      </c>
      <c r="W3058" s="33" t="str">
        <f aca="false">IF(ISERROR(FIND(MID(D3058,15,1),":")),"ERROR","OK")</f>
        <v>ERROR</v>
      </c>
      <c r="X3058" s="33" t="str">
        <f aca="false">IF(OR(LEN(D3058)&lt;&gt;17,ISERROR(FIND(MID(D3058,16,1),"0123456789ABCDEF"))),"ERROR","OK")</f>
        <v>ERROR</v>
      </c>
      <c r="Y3058" s="33" t="str">
        <f aca="false">IF(OR(LEN(D3058)&lt;&gt;17,ISERROR(FIND(MID(D3058,17,1),"0123456789ABCDEF"))),"ERROR","OK")</f>
        <v>ERROR</v>
      </c>
    </row>
    <row r="3059" customFormat="false" ht="18" hidden="false" customHeight="true" outlineLevel="0" collapsed="false">
      <c r="B3059" s="41"/>
      <c r="C3059" s="42"/>
      <c r="D3059" s="43"/>
      <c r="E3059" s="44" t="str">
        <f aca="false">IF(LEN(D3059)&lt;&gt;0,(IF(AND(I3059="OK",J3059="OK",K3059="OK",L3059="OK",M3059="OK",N3059="OK",O3059="OK",P3059="OK",Q3059="OK",R3059="OK",S3059="OK",T3059="OK",U3059="OK",V3059="OK",W3059="OK",X3059="OK",Y3059="OK"),"OK","ERROR")),"")</f>
        <v/>
      </c>
      <c r="F3059" s="45"/>
      <c r="G3059" s="45"/>
      <c r="I3059" s="33" t="str">
        <f aca="false">IF(OR(LEN(D3059)&lt;&gt;17,ISERROR(FIND(MID(D3059,1,1),"0123456789ABCDEF"))),"ERROR","OK")</f>
        <v>ERROR</v>
      </c>
      <c r="J3059" s="33" t="str">
        <f aca="false">IF(OR(LEN(D3059)&lt;&gt;17,ISERROR(FIND(MID(D3059,2,1),"0123456789ABCDEF"))),"ERROR","OK")</f>
        <v>ERROR</v>
      </c>
      <c r="K3059" s="33" t="str">
        <f aca="false">IF(ISERROR(FIND(MID(D3059,3,1),":")),"ERROR","OK")</f>
        <v>ERROR</v>
      </c>
      <c r="L3059" s="33" t="str">
        <f aca="false">IF(OR(LEN(D3059)&lt;&gt;17,ISERROR(FIND(MID(D3059,4,1),"0123456789ABCDEF"))),"ERROR","OK")</f>
        <v>ERROR</v>
      </c>
      <c r="M3059" s="33" t="str">
        <f aca="false">IF(OR(LEN(D3059)&lt;&gt;17,ISERROR(FIND(MID(D3059,5,1),"0123456789ABCDEF"))),"ERROR","OK")</f>
        <v>ERROR</v>
      </c>
      <c r="N3059" s="33" t="str">
        <f aca="false">IF(ISERROR(FIND(MID(D3059,6,1),":")),"ERROR","OK")</f>
        <v>ERROR</v>
      </c>
      <c r="O3059" s="33" t="str">
        <f aca="false">IF(OR(LEN(D3059)&lt;&gt;17,ISERROR(FIND(MID(D3059,7,1),"0123456789ABCDEF"))),"ERROR","OK")</f>
        <v>ERROR</v>
      </c>
      <c r="P3059" s="33" t="str">
        <f aca="false">IF(OR(LEN(D3059)&lt;&gt;17,ISERROR(FIND(MID(D3059,8,1),"0123456789ABCDEF"))),"ERROR","OK")</f>
        <v>ERROR</v>
      </c>
      <c r="Q3059" s="33" t="str">
        <f aca="false">IF(ISERROR(FIND(MID(D3059,9,1),":")),"ERROR","OK")</f>
        <v>ERROR</v>
      </c>
      <c r="R3059" s="33" t="str">
        <f aca="false">IF(OR(LEN(D3059)&lt;&gt;17,ISERROR(FIND(MID(D3059,10,1),"0123456789ABCDEF"))),"ERROR","OK")</f>
        <v>ERROR</v>
      </c>
      <c r="S3059" s="33" t="str">
        <f aca="false">IF(OR(LEN(D3059)&lt;&gt;17,ISERROR(FIND(MID(D3059,11,1),"0123456789ABCDEF"))),"ERROR","OK")</f>
        <v>ERROR</v>
      </c>
      <c r="T3059" s="33" t="str">
        <f aca="false">IF(ISERROR(FIND(MID(D3059,12,1),":")),"ERROR","OK")</f>
        <v>ERROR</v>
      </c>
      <c r="U3059" s="33" t="str">
        <f aca="false">IF(OR(LEN(D3059)&lt;&gt;17,ISERROR(FIND(MID(D3059,13,1),"0123456789ABCDEF"))),"ERROR","OK")</f>
        <v>ERROR</v>
      </c>
      <c r="V3059" s="33" t="str">
        <f aca="false">IF(OR(LEN(D3059)&lt;&gt;17,ISERROR(FIND(MID(D3059,14,1),"0123456789ABCDEF"))),"ERROR","OK")</f>
        <v>ERROR</v>
      </c>
      <c r="W3059" s="33" t="str">
        <f aca="false">IF(ISERROR(FIND(MID(D3059,15,1),":")),"ERROR","OK")</f>
        <v>ERROR</v>
      </c>
      <c r="X3059" s="33" t="str">
        <f aca="false">IF(OR(LEN(D3059)&lt;&gt;17,ISERROR(FIND(MID(D3059,16,1),"0123456789ABCDEF"))),"ERROR","OK")</f>
        <v>ERROR</v>
      </c>
      <c r="Y3059" s="33" t="str">
        <f aca="false">IF(OR(LEN(D3059)&lt;&gt;17,ISERROR(FIND(MID(D3059,17,1),"0123456789ABCDEF"))),"ERROR","OK")</f>
        <v>ERROR</v>
      </c>
    </row>
    <row r="3060" customFormat="false" ht="18" hidden="false" customHeight="true" outlineLevel="0" collapsed="false">
      <c r="B3060" s="41"/>
      <c r="C3060" s="42"/>
      <c r="D3060" s="43"/>
      <c r="E3060" s="44" t="str">
        <f aca="false">IF(LEN(D3060)&lt;&gt;0,(IF(AND(I3060="OK",J3060="OK",K3060="OK",L3060="OK",M3060="OK",N3060="OK",O3060="OK",P3060="OK",Q3060="OK",R3060="OK",S3060="OK",T3060="OK",U3060="OK",V3060="OK",W3060="OK",X3060="OK",Y3060="OK"),"OK","ERROR")),"")</f>
        <v/>
      </c>
      <c r="F3060" s="45"/>
      <c r="G3060" s="45"/>
      <c r="I3060" s="33" t="str">
        <f aca="false">IF(OR(LEN(D3060)&lt;&gt;17,ISERROR(FIND(MID(D3060,1,1),"0123456789ABCDEF"))),"ERROR","OK")</f>
        <v>ERROR</v>
      </c>
      <c r="J3060" s="33" t="str">
        <f aca="false">IF(OR(LEN(D3060)&lt;&gt;17,ISERROR(FIND(MID(D3060,2,1),"0123456789ABCDEF"))),"ERROR","OK")</f>
        <v>ERROR</v>
      </c>
      <c r="K3060" s="33" t="str">
        <f aca="false">IF(ISERROR(FIND(MID(D3060,3,1),":")),"ERROR","OK")</f>
        <v>ERROR</v>
      </c>
      <c r="L3060" s="33" t="str">
        <f aca="false">IF(OR(LEN(D3060)&lt;&gt;17,ISERROR(FIND(MID(D3060,4,1),"0123456789ABCDEF"))),"ERROR","OK")</f>
        <v>ERROR</v>
      </c>
      <c r="M3060" s="33" t="str">
        <f aca="false">IF(OR(LEN(D3060)&lt;&gt;17,ISERROR(FIND(MID(D3060,5,1),"0123456789ABCDEF"))),"ERROR","OK")</f>
        <v>ERROR</v>
      </c>
      <c r="N3060" s="33" t="str">
        <f aca="false">IF(ISERROR(FIND(MID(D3060,6,1),":")),"ERROR","OK")</f>
        <v>ERROR</v>
      </c>
      <c r="O3060" s="33" t="str">
        <f aca="false">IF(OR(LEN(D3060)&lt;&gt;17,ISERROR(FIND(MID(D3060,7,1),"0123456789ABCDEF"))),"ERROR","OK")</f>
        <v>ERROR</v>
      </c>
      <c r="P3060" s="33" t="str">
        <f aca="false">IF(OR(LEN(D3060)&lt;&gt;17,ISERROR(FIND(MID(D3060,8,1),"0123456789ABCDEF"))),"ERROR","OK")</f>
        <v>ERROR</v>
      </c>
      <c r="Q3060" s="33" t="str">
        <f aca="false">IF(ISERROR(FIND(MID(D3060,9,1),":")),"ERROR","OK")</f>
        <v>ERROR</v>
      </c>
      <c r="R3060" s="33" t="str">
        <f aca="false">IF(OR(LEN(D3060)&lt;&gt;17,ISERROR(FIND(MID(D3060,10,1),"0123456789ABCDEF"))),"ERROR","OK")</f>
        <v>ERROR</v>
      </c>
      <c r="S3060" s="33" t="str">
        <f aca="false">IF(OR(LEN(D3060)&lt;&gt;17,ISERROR(FIND(MID(D3060,11,1),"0123456789ABCDEF"))),"ERROR","OK")</f>
        <v>ERROR</v>
      </c>
      <c r="T3060" s="33" t="str">
        <f aca="false">IF(ISERROR(FIND(MID(D3060,12,1),":")),"ERROR","OK")</f>
        <v>ERROR</v>
      </c>
      <c r="U3060" s="33" t="str">
        <f aca="false">IF(OR(LEN(D3060)&lt;&gt;17,ISERROR(FIND(MID(D3060,13,1),"0123456789ABCDEF"))),"ERROR","OK")</f>
        <v>ERROR</v>
      </c>
      <c r="V3060" s="33" t="str">
        <f aca="false">IF(OR(LEN(D3060)&lt;&gt;17,ISERROR(FIND(MID(D3060,14,1),"0123456789ABCDEF"))),"ERROR","OK")</f>
        <v>ERROR</v>
      </c>
      <c r="W3060" s="33" t="str">
        <f aca="false">IF(ISERROR(FIND(MID(D3060,15,1),":")),"ERROR","OK")</f>
        <v>ERROR</v>
      </c>
      <c r="X3060" s="33" t="str">
        <f aca="false">IF(OR(LEN(D3060)&lt;&gt;17,ISERROR(FIND(MID(D3060,16,1),"0123456789ABCDEF"))),"ERROR","OK")</f>
        <v>ERROR</v>
      </c>
      <c r="Y3060" s="33" t="str">
        <f aca="false">IF(OR(LEN(D3060)&lt;&gt;17,ISERROR(FIND(MID(D3060,17,1),"0123456789ABCDEF"))),"ERROR","OK")</f>
        <v>ERROR</v>
      </c>
    </row>
    <row r="3061" customFormat="false" ht="18" hidden="false" customHeight="true" outlineLevel="0" collapsed="false">
      <c r="B3061" s="41"/>
      <c r="C3061" s="42"/>
      <c r="D3061" s="43"/>
      <c r="E3061" s="44" t="str">
        <f aca="false">IF(LEN(D3061)&lt;&gt;0,(IF(AND(I3061="OK",J3061="OK",K3061="OK",L3061="OK",M3061="OK",N3061="OK",O3061="OK",P3061="OK",Q3061="OK",R3061="OK",S3061="OK",T3061="OK",U3061="OK",V3061="OK",W3061="OK",X3061="OK",Y3061="OK"),"OK","ERROR")),"")</f>
        <v/>
      </c>
      <c r="F3061" s="45"/>
      <c r="G3061" s="45"/>
      <c r="I3061" s="33" t="str">
        <f aca="false">IF(OR(LEN(D3061)&lt;&gt;17,ISERROR(FIND(MID(D3061,1,1),"0123456789ABCDEF"))),"ERROR","OK")</f>
        <v>ERROR</v>
      </c>
      <c r="J3061" s="33" t="str">
        <f aca="false">IF(OR(LEN(D3061)&lt;&gt;17,ISERROR(FIND(MID(D3061,2,1),"0123456789ABCDEF"))),"ERROR","OK")</f>
        <v>ERROR</v>
      </c>
      <c r="K3061" s="33" t="str">
        <f aca="false">IF(ISERROR(FIND(MID(D3061,3,1),":")),"ERROR","OK")</f>
        <v>ERROR</v>
      </c>
      <c r="L3061" s="33" t="str">
        <f aca="false">IF(OR(LEN(D3061)&lt;&gt;17,ISERROR(FIND(MID(D3061,4,1),"0123456789ABCDEF"))),"ERROR","OK")</f>
        <v>ERROR</v>
      </c>
      <c r="M3061" s="33" t="str">
        <f aca="false">IF(OR(LEN(D3061)&lt;&gt;17,ISERROR(FIND(MID(D3061,5,1),"0123456789ABCDEF"))),"ERROR","OK")</f>
        <v>ERROR</v>
      </c>
      <c r="N3061" s="33" t="str">
        <f aca="false">IF(ISERROR(FIND(MID(D3061,6,1),":")),"ERROR","OK")</f>
        <v>ERROR</v>
      </c>
      <c r="O3061" s="33" t="str">
        <f aca="false">IF(OR(LEN(D3061)&lt;&gt;17,ISERROR(FIND(MID(D3061,7,1),"0123456789ABCDEF"))),"ERROR","OK")</f>
        <v>ERROR</v>
      </c>
      <c r="P3061" s="33" t="str">
        <f aca="false">IF(OR(LEN(D3061)&lt;&gt;17,ISERROR(FIND(MID(D3061,8,1),"0123456789ABCDEF"))),"ERROR","OK")</f>
        <v>ERROR</v>
      </c>
      <c r="Q3061" s="33" t="str">
        <f aca="false">IF(ISERROR(FIND(MID(D3061,9,1),":")),"ERROR","OK")</f>
        <v>ERROR</v>
      </c>
      <c r="R3061" s="33" t="str">
        <f aca="false">IF(OR(LEN(D3061)&lt;&gt;17,ISERROR(FIND(MID(D3061,10,1),"0123456789ABCDEF"))),"ERROR","OK")</f>
        <v>ERROR</v>
      </c>
      <c r="S3061" s="33" t="str">
        <f aca="false">IF(OR(LEN(D3061)&lt;&gt;17,ISERROR(FIND(MID(D3061,11,1),"0123456789ABCDEF"))),"ERROR","OK")</f>
        <v>ERROR</v>
      </c>
      <c r="T3061" s="33" t="str">
        <f aca="false">IF(ISERROR(FIND(MID(D3061,12,1),":")),"ERROR","OK")</f>
        <v>ERROR</v>
      </c>
      <c r="U3061" s="33" t="str">
        <f aca="false">IF(OR(LEN(D3061)&lt;&gt;17,ISERROR(FIND(MID(D3061,13,1),"0123456789ABCDEF"))),"ERROR","OK")</f>
        <v>ERROR</v>
      </c>
      <c r="V3061" s="33" t="str">
        <f aca="false">IF(OR(LEN(D3061)&lt;&gt;17,ISERROR(FIND(MID(D3061,14,1),"0123456789ABCDEF"))),"ERROR","OK")</f>
        <v>ERROR</v>
      </c>
      <c r="W3061" s="33" t="str">
        <f aca="false">IF(ISERROR(FIND(MID(D3061,15,1),":")),"ERROR","OK")</f>
        <v>ERROR</v>
      </c>
      <c r="X3061" s="33" t="str">
        <f aca="false">IF(OR(LEN(D3061)&lt;&gt;17,ISERROR(FIND(MID(D3061,16,1),"0123456789ABCDEF"))),"ERROR","OK")</f>
        <v>ERROR</v>
      </c>
      <c r="Y3061" s="33" t="str">
        <f aca="false">IF(OR(LEN(D3061)&lt;&gt;17,ISERROR(FIND(MID(D3061,17,1),"0123456789ABCDEF"))),"ERROR","OK")</f>
        <v>ERROR</v>
      </c>
    </row>
    <row r="3062" customFormat="false" ht="18" hidden="false" customHeight="true" outlineLevel="0" collapsed="false">
      <c r="B3062" s="41"/>
      <c r="C3062" s="42"/>
      <c r="D3062" s="43"/>
      <c r="E3062" s="44" t="str">
        <f aca="false">IF(LEN(D3062)&lt;&gt;0,(IF(AND(I3062="OK",J3062="OK",K3062="OK",L3062="OK",M3062="OK",N3062="OK",O3062="OK",P3062="OK",Q3062="OK",R3062="OK",S3062="OK",T3062="OK",U3062="OK",V3062="OK",W3062="OK",X3062="OK",Y3062="OK"),"OK","ERROR")),"")</f>
        <v/>
      </c>
      <c r="F3062" s="45"/>
      <c r="G3062" s="45"/>
      <c r="I3062" s="33" t="str">
        <f aca="false">IF(OR(LEN(D3062)&lt;&gt;17,ISERROR(FIND(MID(D3062,1,1),"0123456789ABCDEF"))),"ERROR","OK")</f>
        <v>ERROR</v>
      </c>
      <c r="J3062" s="33" t="str">
        <f aca="false">IF(OR(LEN(D3062)&lt;&gt;17,ISERROR(FIND(MID(D3062,2,1),"0123456789ABCDEF"))),"ERROR","OK")</f>
        <v>ERROR</v>
      </c>
      <c r="K3062" s="33" t="str">
        <f aca="false">IF(ISERROR(FIND(MID(D3062,3,1),":")),"ERROR","OK")</f>
        <v>ERROR</v>
      </c>
      <c r="L3062" s="33" t="str">
        <f aca="false">IF(OR(LEN(D3062)&lt;&gt;17,ISERROR(FIND(MID(D3062,4,1),"0123456789ABCDEF"))),"ERROR","OK")</f>
        <v>ERROR</v>
      </c>
      <c r="M3062" s="33" t="str">
        <f aca="false">IF(OR(LEN(D3062)&lt;&gt;17,ISERROR(FIND(MID(D3062,5,1),"0123456789ABCDEF"))),"ERROR","OK")</f>
        <v>ERROR</v>
      </c>
      <c r="N3062" s="33" t="str">
        <f aca="false">IF(ISERROR(FIND(MID(D3062,6,1),":")),"ERROR","OK")</f>
        <v>ERROR</v>
      </c>
      <c r="O3062" s="33" t="str">
        <f aca="false">IF(OR(LEN(D3062)&lt;&gt;17,ISERROR(FIND(MID(D3062,7,1),"0123456789ABCDEF"))),"ERROR","OK")</f>
        <v>ERROR</v>
      </c>
      <c r="P3062" s="33" t="str">
        <f aca="false">IF(OR(LEN(D3062)&lt;&gt;17,ISERROR(FIND(MID(D3062,8,1),"0123456789ABCDEF"))),"ERROR","OK")</f>
        <v>ERROR</v>
      </c>
      <c r="Q3062" s="33" t="str">
        <f aca="false">IF(ISERROR(FIND(MID(D3062,9,1),":")),"ERROR","OK")</f>
        <v>ERROR</v>
      </c>
      <c r="R3062" s="33" t="str">
        <f aca="false">IF(OR(LEN(D3062)&lt;&gt;17,ISERROR(FIND(MID(D3062,10,1),"0123456789ABCDEF"))),"ERROR","OK")</f>
        <v>ERROR</v>
      </c>
      <c r="S3062" s="33" t="str">
        <f aca="false">IF(OR(LEN(D3062)&lt;&gt;17,ISERROR(FIND(MID(D3062,11,1),"0123456789ABCDEF"))),"ERROR","OK")</f>
        <v>ERROR</v>
      </c>
      <c r="T3062" s="33" t="str">
        <f aca="false">IF(ISERROR(FIND(MID(D3062,12,1),":")),"ERROR","OK")</f>
        <v>ERROR</v>
      </c>
      <c r="U3062" s="33" t="str">
        <f aca="false">IF(OR(LEN(D3062)&lt;&gt;17,ISERROR(FIND(MID(D3062,13,1),"0123456789ABCDEF"))),"ERROR","OK")</f>
        <v>ERROR</v>
      </c>
      <c r="V3062" s="33" t="str">
        <f aca="false">IF(OR(LEN(D3062)&lt;&gt;17,ISERROR(FIND(MID(D3062,14,1),"0123456789ABCDEF"))),"ERROR","OK")</f>
        <v>ERROR</v>
      </c>
      <c r="W3062" s="33" t="str">
        <f aca="false">IF(ISERROR(FIND(MID(D3062,15,1),":")),"ERROR","OK")</f>
        <v>ERROR</v>
      </c>
      <c r="X3062" s="33" t="str">
        <f aca="false">IF(OR(LEN(D3062)&lt;&gt;17,ISERROR(FIND(MID(D3062,16,1),"0123456789ABCDEF"))),"ERROR","OK")</f>
        <v>ERROR</v>
      </c>
      <c r="Y3062" s="33" t="str">
        <f aca="false">IF(OR(LEN(D3062)&lt;&gt;17,ISERROR(FIND(MID(D3062,17,1),"0123456789ABCDEF"))),"ERROR","OK")</f>
        <v>ERROR</v>
      </c>
    </row>
    <row r="3063" customFormat="false" ht="18" hidden="false" customHeight="true" outlineLevel="0" collapsed="false">
      <c r="B3063" s="41"/>
      <c r="C3063" s="42"/>
      <c r="D3063" s="43"/>
      <c r="E3063" s="44" t="str">
        <f aca="false">IF(LEN(D3063)&lt;&gt;0,(IF(AND(I3063="OK",J3063="OK",K3063="OK",L3063="OK",M3063="OK",N3063="OK",O3063="OK",P3063="OK",Q3063="OK",R3063="OK",S3063="OK",T3063="OK",U3063="OK",V3063="OK",W3063="OK",X3063="OK",Y3063="OK"),"OK","ERROR")),"")</f>
        <v/>
      </c>
      <c r="F3063" s="45"/>
      <c r="G3063" s="45"/>
      <c r="I3063" s="33" t="str">
        <f aca="false">IF(OR(LEN(D3063)&lt;&gt;17,ISERROR(FIND(MID(D3063,1,1),"0123456789ABCDEF"))),"ERROR","OK")</f>
        <v>ERROR</v>
      </c>
      <c r="J3063" s="33" t="str">
        <f aca="false">IF(OR(LEN(D3063)&lt;&gt;17,ISERROR(FIND(MID(D3063,2,1),"0123456789ABCDEF"))),"ERROR","OK")</f>
        <v>ERROR</v>
      </c>
      <c r="K3063" s="33" t="str">
        <f aca="false">IF(ISERROR(FIND(MID(D3063,3,1),":")),"ERROR","OK")</f>
        <v>ERROR</v>
      </c>
      <c r="L3063" s="33" t="str">
        <f aca="false">IF(OR(LEN(D3063)&lt;&gt;17,ISERROR(FIND(MID(D3063,4,1),"0123456789ABCDEF"))),"ERROR","OK")</f>
        <v>ERROR</v>
      </c>
      <c r="M3063" s="33" t="str">
        <f aca="false">IF(OR(LEN(D3063)&lt;&gt;17,ISERROR(FIND(MID(D3063,5,1),"0123456789ABCDEF"))),"ERROR","OK")</f>
        <v>ERROR</v>
      </c>
      <c r="N3063" s="33" t="str">
        <f aca="false">IF(ISERROR(FIND(MID(D3063,6,1),":")),"ERROR","OK")</f>
        <v>ERROR</v>
      </c>
      <c r="O3063" s="33" t="str">
        <f aca="false">IF(OR(LEN(D3063)&lt;&gt;17,ISERROR(FIND(MID(D3063,7,1),"0123456789ABCDEF"))),"ERROR","OK")</f>
        <v>ERROR</v>
      </c>
      <c r="P3063" s="33" t="str">
        <f aca="false">IF(OR(LEN(D3063)&lt;&gt;17,ISERROR(FIND(MID(D3063,8,1),"0123456789ABCDEF"))),"ERROR","OK")</f>
        <v>ERROR</v>
      </c>
      <c r="Q3063" s="33" t="str">
        <f aca="false">IF(ISERROR(FIND(MID(D3063,9,1),":")),"ERROR","OK")</f>
        <v>ERROR</v>
      </c>
      <c r="R3063" s="33" t="str">
        <f aca="false">IF(OR(LEN(D3063)&lt;&gt;17,ISERROR(FIND(MID(D3063,10,1),"0123456789ABCDEF"))),"ERROR","OK")</f>
        <v>ERROR</v>
      </c>
      <c r="S3063" s="33" t="str">
        <f aca="false">IF(OR(LEN(D3063)&lt;&gt;17,ISERROR(FIND(MID(D3063,11,1),"0123456789ABCDEF"))),"ERROR","OK")</f>
        <v>ERROR</v>
      </c>
      <c r="T3063" s="33" t="str">
        <f aca="false">IF(ISERROR(FIND(MID(D3063,12,1),":")),"ERROR","OK")</f>
        <v>ERROR</v>
      </c>
      <c r="U3063" s="33" t="str">
        <f aca="false">IF(OR(LEN(D3063)&lt;&gt;17,ISERROR(FIND(MID(D3063,13,1),"0123456789ABCDEF"))),"ERROR","OK")</f>
        <v>ERROR</v>
      </c>
      <c r="V3063" s="33" t="str">
        <f aca="false">IF(OR(LEN(D3063)&lt;&gt;17,ISERROR(FIND(MID(D3063,14,1),"0123456789ABCDEF"))),"ERROR","OK")</f>
        <v>ERROR</v>
      </c>
      <c r="W3063" s="33" t="str">
        <f aca="false">IF(ISERROR(FIND(MID(D3063,15,1),":")),"ERROR","OK")</f>
        <v>ERROR</v>
      </c>
      <c r="X3063" s="33" t="str">
        <f aca="false">IF(OR(LEN(D3063)&lt;&gt;17,ISERROR(FIND(MID(D3063,16,1),"0123456789ABCDEF"))),"ERROR","OK")</f>
        <v>ERROR</v>
      </c>
      <c r="Y3063" s="33" t="str">
        <f aca="false">IF(OR(LEN(D3063)&lt;&gt;17,ISERROR(FIND(MID(D3063,17,1),"0123456789ABCDEF"))),"ERROR","OK")</f>
        <v>ERROR</v>
      </c>
    </row>
    <row r="3064" customFormat="false" ht="18" hidden="false" customHeight="true" outlineLevel="0" collapsed="false">
      <c r="B3064" s="41"/>
      <c r="C3064" s="42"/>
      <c r="D3064" s="43"/>
      <c r="E3064" s="44" t="str">
        <f aca="false">IF(LEN(D3064)&lt;&gt;0,(IF(AND(I3064="OK",J3064="OK",K3064="OK",L3064="OK",M3064="OK",N3064="OK",O3064="OK",P3064="OK",Q3064="OK",R3064="OK",S3064="OK",T3064="OK",U3064="OK",V3064="OK",W3064="OK",X3064="OK",Y3064="OK"),"OK","ERROR")),"")</f>
        <v/>
      </c>
      <c r="F3064" s="45"/>
      <c r="G3064" s="45"/>
      <c r="I3064" s="33" t="str">
        <f aca="false">IF(OR(LEN(D3064)&lt;&gt;17,ISERROR(FIND(MID(D3064,1,1),"0123456789ABCDEF"))),"ERROR","OK")</f>
        <v>ERROR</v>
      </c>
      <c r="J3064" s="33" t="str">
        <f aca="false">IF(OR(LEN(D3064)&lt;&gt;17,ISERROR(FIND(MID(D3064,2,1),"0123456789ABCDEF"))),"ERROR","OK")</f>
        <v>ERROR</v>
      </c>
      <c r="K3064" s="33" t="str">
        <f aca="false">IF(ISERROR(FIND(MID(D3064,3,1),":")),"ERROR","OK")</f>
        <v>ERROR</v>
      </c>
      <c r="L3064" s="33" t="str">
        <f aca="false">IF(OR(LEN(D3064)&lt;&gt;17,ISERROR(FIND(MID(D3064,4,1),"0123456789ABCDEF"))),"ERROR","OK")</f>
        <v>ERROR</v>
      </c>
      <c r="M3064" s="33" t="str">
        <f aca="false">IF(OR(LEN(D3064)&lt;&gt;17,ISERROR(FIND(MID(D3064,5,1),"0123456789ABCDEF"))),"ERROR","OK")</f>
        <v>ERROR</v>
      </c>
      <c r="N3064" s="33" t="str">
        <f aca="false">IF(ISERROR(FIND(MID(D3064,6,1),":")),"ERROR","OK")</f>
        <v>ERROR</v>
      </c>
      <c r="O3064" s="33" t="str">
        <f aca="false">IF(OR(LEN(D3064)&lt;&gt;17,ISERROR(FIND(MID(D3064,7,1),"0123456789ABCDEF"))),"ERROR","OK")</f>
        <v>ERROR</v>
      </c>
      <c r="P3064" s="33" t="str">
        <f aca="false">IF(OR(LEN(D3064)&lt;&gt;17,ISERROR(FIND(MID(D3064,8,1),"0123456789ABCDEF"))),"ERROR","OK")</f>
        <v>ERROR</v>
      </c>
      <c r="Q3064" s="33" t="str">
        <f aca="false">IF(ISERROR(FIND(MID(D3064,9,1),":")),"ERROR","OK")</f>
        <v>ERROR</v>
      </c>
      <c r="R3064" s="33" t="str">
        <f aca="false">IF(OR(LEN(D3064)&lt;&gt;17,ISERROR(FIND(MID(D3064,10,1),"0123456789ABCDEF"))),"ERROR","OK")</f>
        <v>ERROR</v>
      </c>
      <c r="S3064" s="33" t="str">
        <f aca="false">IF(OR(LEN(D3064)&lt;&gt;17,ISERROR(FIND(MID(D3064,11,1),"0123456789ABCDEF"))),"ERROR","OK")</f>
        <v>ERROR</v>
      </c>
      <c r="T3064" s="33" t="str">
        <f aca="false">IF(ISERROR(FIND(MID(D3064,12,1),":")),"ERROR","OK")</f>
        <v>ERROR</v>
      </c>
      <c r="U3064" s="33" t="str">
        <f aca="false">IF(OR(LEN(D3064)&lt;&gt;17,ISERROR(FIND(MID(D3064,13,1),"0123456789ABCDEF"))),"ERROR","OK")</f>
        <v>ERROR</v>
      </c>
      <c r="V3064" s="33" t="str">
        <f aca="false">IF(OR(LEN(D3064)&lt;&gt;17,ISERROR(FIND(MID(D3064,14,1),"0123456789ABCDEF"))),"ERROR","OK")</f>
        <v>ERROR</v>
      </c>
      <c r="W3064" s="33" t="str">
        <f aca="false">IF(ISERROR(FIND(MID(D3064,15,1),":")),"ERROR","OK")</f>
        <v>ERROR</v>
      </c>
      <c r="X3064" s="33" t="str">
        <f aca="false">IF(OR(LEN(D3064)&lt;&gt;17,ISERROR(FIND(MID(D3064,16,1),"0123456789ABCDEF"))),"ERROR","OK")</f>
        <v>ERROR</v>
      </c>
      <c r="Y3064" s="33" t="str">
        <f aca="false">IF(OR(LEN(D3064)&lt;&gt;17,ISERROR(FIND(MID(D3064,17,1),"0123456789ABCDEF"))),"ERROR","OK")</f>
        <v>ERROR</v>
      </c>
    </row>
    <row r="3065" customFormat="false" ht="18" hidden="false" customHeight="true" outlineLevel="0" collapsed="false">
      <c r="B3065" s="41"/>
      <c r="C3065" s="42"/>
      <c r="D3065" s="43"/>
      <c r="E3065" s="44" t="str">
        <f aca="false">IF(LEN(D3065)&lt;&gt;0,(IF(AND(I3065="OK",J3065="OK",K3065="OK",L3065="OK",M3065="OK",N3065="OK",O3065="OK",P3065="OK",Q3065="OK",R3065="OK",S3065="OK",T3065="OK",U3065="OK",V3065="OK",W3065="OK",X3065="OK",Y3065="OK"),"OK","ERROR")),"")</f>
        <v/>
      </c>
      <c r="F3065" s="45"/>
      <c r="G3065" s="45"/>
      <c r="I3065" s="33" t="str">
        <f aca="false">IF(OR(LEN(D3065)&lt;&gt;17,ISERROR(FIND(MID(D3065,1,1),"0123456789ABCDEF"))),"ERROR","OK")</f>
        <v>ERROR</v>
      </c>
      <c r="J3065" s="33" t="str">
        <f aca="false">IF(OR(LEN(D3065)&lt;&gt;17,ISERROR(FIND(MID(D3065,2,1),"0123456789ABCDEF"))),"ERROR","OK")</f>
        <v>ERROR</v>
      </c>
      <c r="K3065" s="33" t="str">
        <f aca="false">IF(ISERROR(FIND(MID(D3065,3,1),":")),"ERROR","OK")</f>
        <v>ERROR</v>
      </c>
      <c r="L3065" s="33" t="str">
        <f aca="false">IF(OR(LEN(D3065)&lt;&gt;17,ISERROR(FIND(MID(D3065,4,1),"0123456789ABCDEF"))),"ERROR","OK")</f>
        <v>ERROR</v>
      </c>
      <c r="M3065" s="33" t="str">
        <f aca="false">IF(OR(LEN(D3065)&lt;&gt;17,ISERROR(FIND(MID(D3065,5,1),"0123456789ABCDEF"))),"ERROR","OK")</f>
        <v>ERROR</v>
      </c>
      <c r="N3065" s="33" t="str">
        <f aca="false">IF(ISERROR(FIND(MID(D3065,6,1),":")),"ERROR","OK")</f>
        <v>ERROR</v>
      </c>
      <c r="O3065" s="33" t="str">
        <f aca="false">IF(OR(LEN(D3065)&lt;&gt;17,ISERROR(FIND(MID(D3065,7,1),"0123456789ABCDEF"))),"ERROR","OK")</f>
        <v>ERROR</v>
      </c>
      <c r="P3065" s="33" t="str">
        <f aca="false">IF(OR(LEN(D3065)&lt;&gt;17,ISERROR(FIND(MID(D3065,8,1),"0123456789ABCDEF"))),"ERROR","OK")</f>
        <v>ERROR</v>
      </c>
      <c r="Q3065" s="33" t="str">
        <f aca="false">IF(ISERROR(FIND(MID(D3065,9,1),":")),"ERROR","OK")</f>
        <v>ERROR</v>
      </c>
      <c r="R3065" s="33" t="str">
        <f aca="false">IF(OR(LEN(D3065)&lt;&gt;17,ISERROR(FIND(MID(D3065,10,1),"0123456789ABCDEF"))),"ERROR","OK")</f>
        <v>ERROR</v>
      </c>
      <c r="S3065" s="33" t="str">
        <f aca="false">IF(OR(LEN(D3065)&lt;&gt;17,ISERROR(FIND(MID(D3065,11,1),"0123456789ABCDEF"))),"ERROR","OK")</f>
        <v>ERROR</v>
      </c>
      <c r="T3065" s="33" t="str">
        <f aca="false">IF(ISERROR(FIND(MID(D3065,12,1),":")),"ERROR","OK")</f>
        <v>ERROR</v>
      </c>
      <c r="U3065" s="33" t="str">
        <f aca="false">IF(OR(LEN(D3065)&lt;&gt;17,ISERROR(FIND(MID(D3065,13,1),"0123456789ABCDEF"))),"ERROR","OK")</f>
        <v>ERROR</v>
      </c>
      <c r="V3065" s="33" t="str">
        <f aca="false">IF(OR(LEN(D3065)&lt;&gt;17,ISERROR(FIND(MID(D3065,14,1),"0123456789ABCDEF"))),"ERROR","OK")</f>
        <v>ERROR</v>
      </c>
      <c r="W3065" s="33" t="str">
        <f aca="false">IF(ISERROR(FIND(MID(D3065,15,1),":")),"ERROR","OK")</f>
        <v>ERROR</v>
      </c>
      <c r="X3065" s="33" t="str">
        <f aca="false">IF(OR(LEN(D3065)&lt;&gt;17,ISERROR(FIND(MID(D3065,16,1),"0123456789ABCDEF"))),"ERROR","OK")</f>
        <v>ERROR</v>
      </c>
      <c r="Y3065" s="33" t="str">
        <f aca="false">IF(OR(LEN(D3065)&lt;&gt;17,ISERROR(FIND(MID(D3065,17,1),"0123456789ABCDEF"))),"ERROR","OK")</f>
        <v>ERROR</v>
      </c>
    </row>
    <row r="3066" customFormat="false" ht="18" hidden="false" customHeight="true" outlineLevel="0" collapsed="false">
      <c r="B3066" s="41"/>
      <c r="C3066" s="42"/>
      <c r="D3066" s="43"/>
      <c r="E3066" s="44" t="str">
        <f aca="false">IF(LEN(D3066)&lt;&gt;0,(IF(AND(I3066="OK",J3066="OK",K3066="OK",L3066="OK",M3066="OK",N3066="OK",O3066="OK",P3066="OK",Q3066="OK",R3066="OK",S3066="OK",T3066="OK",U3066="OK",V3066="OK",W3066="OK",X3066="OK",Y3066="OK"),"OK","ERROR")),"")</f>
        <v/>
      </c>
      <c r="F3066" s="45"/>
      <c r="G3066" s="45"/>
      <c r="I3066" s="33" t="str">
        <f aca="false">IF(OR(LEN(D3066)&lt;&gt;17,ISERROR(FIND(MID(D3066,1,1),"0123456789ABCDEF"))),"ERROR","OK")</f>
        <v>ERROR</v>
      </c>
      <c r="J3066" s="33" t="str">
        <f aca="false">IF(OR(LEN(D3066)&lt;&gt;17,ISERROR(FIND(MID(D3066,2,1),"0123456789ABCDEF"))),"ERROR","OK")</f>
        <v>ERROR</v>
      </c>
      <c r="K3066" s="33" t="str">
        <f aca="false">IF(ISERROR(FIND(MID(D3066,3,1),":")),"ERROR","OK")</f>
        <v>ERROR</v>
      </c>
      <c r="L3066" s="33" t="str">
        <f aca="false">IF(OR(LEN(D3066)&lt;&gt;17,ISERROR(FIND(MID(D3066,4,1),"0123456789ABCDEF"))),"ERROR","OK")</f>
        <v>ERROR</v>
      </c>
      <c r="M3066" s="33" t="str">
        <f aca="false">IF(OR(LEN(D3066)&lt;&gt;17,ISERROR(FIND(MID(D3066,5,1),"0123456789ABCDEF"))),"ERROR","OK")</f>
        <v>ERROR</v>
      </c>
      <c r="N3066" s="33" t="str">
        <f aca="false">IF(ISERROR(FIND(MID(D3066,6,1),":")),"ERROR","OK")</f>
        <v>ERROR</v>
      </c>
      <c r="O3066" s="33" t="str">
        <f aca="false">IF(OR(LEN(D3066)&lt;&gt;17,ISERROR(FIND(MID(D3066,7,1),"0123456789ABCDEF"))),"ERROR","OK")</f>
        <v>ERROR</v>
      </c>
      <c r="P3066" s="33" t="str">
        <f aca="false">IF(OR(LEN(D3066)&lt;&gt;17,ISERROR(FIND(MID(D3066,8,1),"0123456789ABCDEF"))),"ERROR","OK")</f>
        <v>ERROR</v>
      </c>
      <c r="Q3066" s="33" t="str">
        <f aca="false">IF(ISERROR(FIND(MID(D3066,9,1),":")),"ERROR","OK")</f>
        <v>ERROR</v>
      </c>
      <c r="R3066" s="33" t="str">
        <f aca="false">IF(OR(LEN(D3066)&lt;&gt;17,ISERROR(FIND(MID(D3066,10,1),"0123456789ABCDEF"))),"ERROR","OK")</f>
        <v>ERROR</v>
      </c>
      <c r="S3066" s="33" t="str">
        <f aca="false">IF(OR(LEN(D3066)&lt;&gt;17,ISERROR(FIND(MID(D3066,11,1),"0123456789ABCDEF"))),"ERROR","OK")</f>
        <v>ERROR</v>
      </c>
      <c r="T3066" s="33" t="str">
        <f aca="false">IF(ISERROR(FIND(MID(D3066,12,1),":")),"ERROR","OK")</f>
        <v>ERROR</v>
      </c>
      <c r="U3066" s="33" t="str">
        <f aca="false">IF(OR(LEN(D3066)&lt;&gt;17,ISERROR(FIND(MID(D3066,13,1),"0123456789ABCDEF"))),"ERROR","OK")</f>
        <v>ERROR</v>
      </c>
      <c r="V3066" s="33" t="str">
        <f aca="false">IF(OR(LEN(D3066)&lt;&gt;17,ISERROR(FIND(MID(D3066,14,1),"0123456789ABCDEF"))),"ERROR","OK")</f>
        <v>ERROR</v>
      </c>
      <c r="W3066" s="33" t="str">
        <f aca="false">IF(ISERROR(FIND(MID(D3066,15,1),":")),"ERROR","OK")</f>
        <v>ERROR</v>
      </c>
      <c r="X3066" s="33" t="str">
        <f aca="false">IF(OR(LEN(D3066)&lt;&gt;17,ISERROR(FIND(MID(D3066,16,1),"0123456789ABCDEF"))),"ERROR","OK")</f>
        <v>ERROR</v>
      </c>
      <c r="Y3066" s="33" t="str">
        <f aca="false">IF(OR(LEN(D3066)&lt;&gt;17,ISERROR(FIND(MID(D3066,17,1),"0123456789ABCDEF"))),"ERROR","OK")</f>
        <v>ERROR</v>
      </c>
    </row>
    <row r="3067" customFormat="false" ht="18" hidden="false" customHeight="true" outlineLevel="0" collapsed="false">
      <c r="B3067" s="41"/>
      <c r="C3067" s="42"/>
      <c r="D3067" s="43"/>
      <c r="E3067" s="44" t="str">
        <f aca="false">IF(LEN(D3067)&lt;&gt;0,(IF(AND(I3067="OK",J3067="OK",K3067="OK",L3067="OK",M3067="OK",N3067="OK",O3067="OK",P3067="OK",Q3067="OK",R3067="OK",S3067="OK",T3067="OK",U3067="OK",V3067="OK",W3067="OK",X3067="OK",Y3067="OK"),"OK","ERROR")),"")</f>
        <v/>
      </c>
      <c r="F3067" s="45"/>
      <c r="G3067" s="45"/>
      <c r="I3067" s="33" t="str">
        <f aca="false">IF(OR(LEN(D3067)&lt;&gt;17,ISERROR(FIND(MID(D3067,1,1),"0123456789ABCDEF"))),"ERROR","OK")</f>
        <v>ERROR</v>
      </c>
      <c r="J3067" s="33" t="str">
        <f aca="false">IF(OR(LEN(D3067)&lt;&gt;17,ISERROR(FIND(MID(D3067,2,1),"0123456789ABCDEF"))),"ERROR","OK")</f>
        <v>ERROR</v>
      </c>
      <c r="K3067" s="33" t="str">
        <f aca="false">IF(ISERROR(FIND(MID(D3067,3,1),":")),"ERROR","OK")</f>
        <v>ERROR</v>
      </c>
      <c r="L3067" s="33" t="str">
        <f aca="false">IF(OR(LEN(D3067)&lt;&gt;17,ISERROR(FIND(MID(D3067,4,1),"0123456789ABCDEF"))),"ERROR","OK")</f>
        <v>ERROR</v>
      </c>
      <c r="M3067" s="33" t="str">
        <f aca="false">IF(OR(LEN(D3067)&lt;&gt;17,ISERROR(FIND(MID(D3067,5,1),"0123456789ABCDEF"))),"ERROR","OK")</f>
        <v>ERROR</v>
      </c>
      <c r="N3067" s="33" t="str">
        <f aca="false">IF(ISERROR(FIND(MID(D3067,6,1),":")),"ERROR","OK")</f>
        <v>ERROR</v>
      </c>
      <c r="O3067" s="33" t="str">
        <f aca="false">IF(OR(LEN(D3067)&lt;&gt;17,ISERROR(FIND(MID(D3067,7,1),"0123456789ABCDEF"))),"ERROR","OK")</f>
        <v>ERROR</v>
      </c>
      <c r="P3067" s="33" t="str">
        <f aca="false">IF(OR(LEN(D3067)&lt;&gt;17,ISERROR(FIND(MID(D3067,8,1),"0123456789ABCDEF"))),"ERROR","OK")</f>
        <v>ERROR</v>
      </c>
      <c r="Q3067" s="33" t="str">
        <f aca="false">IF(ISERROR(FIND(MID(D3067,9,1),":")),"ERROR","OK")</f>
        <v>ERROR</v>
      </c>
      <c r="R3067" s="33" t="str">
        <f aca="false">IF(OR(LEN(D3067)&lt;&gt;17,ISERROR(FIND(MID(D3067,10,1),"0123456789ABCDEF"))),"ERROR","OK")</f>
        <v>ERROR</v>
      </c>
      <c r="S3067" s="33" t="str">
        <f aca="false">IF(OR(LEN(D3067)&lt;&gt;17,ISERROR(FIND(MID(D3067,11,1),"0123456789ABCDEF"))),"ERROR","OK")</f>
        <v>ERROR</v>
      </c>
      <c r="T3067" s="33" t="str">
        <f aca="false">IF(ISERROR(FIND(MID(D3067,12,1),":")),"ERROR","OK")</f>
        <v>ERROR</v>
      </c>
      <c r="U3067" s="33" t="str">
        <f aca="false">IF(OR(LEN(D3067)&lt;&gt;17,ISERROR(FIND(MID(D3067,13,1),"0123456789ABCDEF"))),"ERROR","OK")</f>
        <v>ERROR</v>
      </c>
      <c r="V3067" s="33" t="str">
        <f aca="false">IF(OR(LEN(D3067)&lt;&gt;17,ISERROR(FIND(MID(D3067,14,1),"0123456789ABCDEF"))),"ERROR","OK")</f>
        <v>ERROR</v>
      </c>
      <c r="W3067" s="33" t="str">
        <f aca="false">IF(ISERROR(FIND(MID(D3067,15,1),":")),"ERROR","OK")</f>
        <v>ERROR</v>
      </c>
      <c r="X3067" s="33" t="str">
        <f aca="false">IF(OR(LEN(D3067)&lt;&gt;17,ISERROR(FIND(MID(D3067,16,1),"0123456789ABCDEF"))),"ERROR","OK")</f>
        <v>ERROR</v>
      </c>
      <c r="Y3067" s="33" t="str">
        <f aca="false">IF(OR(LEN(D3067)&lt;&gt;17,ISERROR(FIND(MID(D3067,17,1),"0123456789ABCDEF"))),"ERROR","OK")</f>
        <v>ERROR</v>
      </c>
    </row>
    <row r="3068" customFormat="false" ht="18" hidden="false" customHeight="true" outlineLevel="0" collapsed="false">
      <c r="B3068" s="41"/>
      <c r="C3068" s="42"/>
      <c r="D3068" s="43"/>
      <c r="E3068" s="44" t="str">
        <f aca="false">IF(LEN(D3068)&lt;&gt;0,(IF(AND(I3068="OK",J3068="OK",K3068="OK",L3068="OK",M3068="OK",N3068="OK",O3068="OK",P3068="OK",Q3068="OK",R3068="OK",S3068="OK",T3068="OK",U3068="OK",V3068="OK",W3068="OK",X3068="OK",Y3068="OK"),"OK","ERROR")),"")</f>
        <v/>
      </c>
      <c r="F3068" s="45"/>
      <c r="G3068" s="45"/>
      <c r="I3068" s="33" t="str">
        <f aca="false">IF(OR(LEN(D3068)&lt;&gt;17,ISERROR(FIND(MID(D3068,1,1),"0123456789ABCDEF"))),"ERROR","OK")</f>
        <v>ERROR</v>
      </c>
      <c r="J3068" s="33" t="str">
        <f aca="false">IF(OR(LEN(D3068)&lt;&gt;17,ISERROR(FIND(MID(D3068,2,1),"0123456789ABCDEF"))),"ERROR","OK")</f>
        <v>ERROR</v>
      </c>
      <c r="K3068" s="33" t="str">
        <f aca="false">IF(ISERROR(FIND(MID(D3068,3,1),":")),"ERROR","OK")</f>
        <v>ERROR</v>
      </c>
      <c r="L3068" s="33" t="str">
        <f aca="false">IF(OR(LEN(D3068)&lt;&gt;17,ISERROR(FIND(MID(D3068,4,1),"0123456789ABCDEF"))),"ERROR","OK")</f>
        <v>ERROR</v>
      </c>
      <c r="M3068" s="33" t="str">
        <f aca="false">IF(OR(LEN(D3068)&lt;&gt;17,ISERROR(FIND(MID(D3068,5,1),"0123456789ABCDEF"))),"ERROR","OK")</f>
        <v>ERROR</v>
      </c>
      <c r="N3068" s="33" t="str">
        <f aca="false">IF(ISERROR(FIND(MID(D3068,6,1),":")),"ERROR","OK")</f>
        <v>ERROR</v>
      </c>
      <c r="O3068" s="33" t="str">
        <f aca="false">IF(OR(LEN(D3068)&lt;&gt;17,ISERROR(FIND(MID(D3068,7,1),"0123456789ABCDEF"))),"ERROR","OK")</f>
        <v>ERROR</v>
      </c>
      <c r="P3068" s="33" t="str">
        <f aca="false">IF(OR(LEN(D3068)&lt;&gt;17,ISERROR(FIND(MID(D3068,8,1),"0123456789ABCDEF"))),"ERROR","OK")</f>
        <v>ERROR</v>
      </c>
      <c r="Q3068" s="33" t="str">
        <f aca="false">IF(ISERROR(FIND(MID(D3068,9,1),":")),"ERROR","OK")</f>
        <v>ERROR</v>
      </c>
      <c r="R3068" s="33" t="str">
        <f aca="false">IF(OR(LEN(D3068)&lt;&gt;17,ISERROR(FIND(MID(D3068,10,1),"0123456789ABCDEF"))),"ERROR","OK")</f>
        <v>ERROR</v>
      </c>
      <c r="S3068" s="33" t="str">
        <f aca="false">IF(OR(LEN(D3068)&lt;&gt;17,ISERROR(FIND(MID(D3068,11,1),"0123456789ABCDEF"))),"ERROR","OK")</f>
        <v>ERROR</v>
      </c>
      <c r="T3068" s="33" t="str">
        <f aca="false">IF(ISERROR(FIND(MID(D3068,12,1),":")),"ERROR","OK")</f>
        <v>ERROR</v>
      </c>
      <c r="U3068" s="33" t="str">
        <f aca="false">IF(OR(LEN(D3068)&lt;&gt;17,ISERROR(FIND(MID(D3068,13,1),"0123456789ABCDEF"))),"ERROR","OK")</f>
        <v>ERROR</v>
      </c>
      <c r="V3068" s="33" t="str">
        <f aca="false">IF(OR(LEN(D3068)&lt;&gt;17,ISERROR(FIND(MID(D3068,14,1),"0123456789ABCDEF"))),"ERROR","OK")</f>
        <v>ERROR</v>
      </c>
      <c r="W3068" s="33" t="str">
        <f aca="false">IF(ISERROR(FIND(MID(D3068,15,1),":")),"ERROR","OK")</f>
        <v>ERROR</v>
      </c>
      <c r="X3068" s="33" t="str">
        <f aca="false">IF(OR(LEN(D3068)&lt;&gt;17,ISERROR(FIND(MID(D3068,16,1),"0123456789ABCDEF"))),"ERROR","OK")</f>
        <v>ERROR</v>
      </c>
      <c r="Y3068" s="33" t="str">
        <f aca="false">IF(OR(LEN(D3068)&lt;&gt;17,ISERROR(FIND(MID(D3068,17,1),"0123456789ABCDEF"))),"ERROR","OK")</f>
        <v>ERROR</v>
      </c>
    </row>
    <row r="3069" customFormat="false" ht="18" hidden="false" customHeight="true" outlineLevel="0" collapsed="false">
      <c r="B3069" s="41"/>
      <c r="C3069" s="42"/>
      <c r="D3069" s="43"/>
      <c r="E3069" s="44" t="str">
        <f aca="false">IF(LEN(D3069)&lt;&gt;0,(IF(AND(I3069="OK",J3069="OK",K3069="OK",L3069="OK",M3069="OK",N3069="OK",O3069="OK",P3069="OK",Q3069="OK",R3069="OK",S3069="OK",T3069="OK",U3069="OK",V3069="OK",W3069="OK",X3069="OK",Y3069="OK"),"OK","ERROR")),"")</f>
        <v/>
      </c>
      <c r="F3069" s="45"/>
      <c r="G3069" s="45"/>
      <c r="I3069" s="33" t="str">
        <f aca="false">IF(OR(LEN(D3069)&lt;&gt;17,ISERROR(FIND(MID(D3069,1,1),"0123456789ABCDEF"))),"ERROR","OK")</f>
        <v>ERROR</v>
      </c>
      <c r="J3069" s="33" t="str">
        <f aca="false">IF(OR(LEN(D3069)&lt;&gt;17,ISERROR(FIND(MID(D3069,2,1),"0123456789ABCDEF"))),"ERROR","OK")</f>
        <v>ERROR</v>
      </c>
      <c r="K3069" s="33" t="str">
        <f aca="false">IF(ISERROR(FIND(MID(D3069,3,1),":")),"ERROR","OK")</f>
        <v>ERROR</v>
      </c>
      <c r="L3069" s="33" t="str">
        <f aca="false">IF(OR(LEN(D3069)&lt;&gt;17,ISERROR(FIND(MID(D3069,4,1),"0123456789ABCDEF"))),"ERROR","OK")</f>
        <v>ERROR</v>
      </c>
      <c r="M3069" s="33" t="str">
        <f aca="false">IF(OR(LEN(D3069)&lt;&gt;17,ISERROR(FIND(MID(D3069,5,1),"0123456789ABCDEF"))),"ERROR","OK")</f>
        <v>ERROR</v>
      </c>
      <c r="N3069" s="33" t="str">
        <f aca="false">IF(ISERROR(FIND(MID(D3069,6,1),":")),"ERROR","OK")</f>
        <v>ERROR</v>
      </c>
      <c r="O3069" s="33" t="str">
        <f aca="false">IF(OR(LEN(D3069)&lt;&gt;17,ISERROR(FIND(MID(D3069,7,1),"0123456789ABCDEF"))),"ERROR","OK")</f>
        <v>ERROR</v>
      </c>
      <c r="P3069" s="33" t="str">
        <f aca="false">IF(OR(LEN(D3069)&lt;&gt;17,ISERROR(FIND(MID(D3069,8,1),"0123456789ABCDEF"))),"ERROR","OK")</f>
        <v>ERROR</v>
      </c>
      <c r="Q3069" s="33" t="str">
        <f aca="false">IF(ISERROR(FIND(MID(D3069,9,1),":")),"ERROR","OK")</f>
        <v>ERROR</v>
      </c>
      <c r="R3069" s="33" t="str">
        <f aca="false">IF(OR(LEN(D3069)&lt;&gt;17,ISERROR(FIND(MID(D3069,10,1),"0123456789ABCDEF"))),"ERROR","OK")</f>
        <v>ERROR</v>
      </c>
      <c r="S3069" s="33" t="str">
        <f aca="false">IF(OR(LEN(D3069)&lt;&gt;17,ISERROR(FIND(MID(D3069,11,1),"0123456789ABCDEF"))),"ERROR","OK")</f>
        <v>ERROR</v>
      </c>
      <c r="T3069" s="33" t="str">
        <f aca="false">IF(ISERROR(FIND(MID(D3069,12,1),":")),"ERROR","OK")</f>
        <v>ERROR</v>
      </c>
      <c r="U3069" s="33" t="str">
        <f aca="false">IF(OR(LEN(D3069)&lt;&gt;17,ISERROR(FIND(MID(D3069,13,1),"0123456789ABCDEF"))),"ERROR","OK")</f>
        <v>ERROR</v>
      </c>
      <c r="V3069" s="33" t="str">
        <f aca="false">IF(OR(LEN(D3069)&lt;&gt;17,ISERROR(FIND(MID(D3069,14,1),"0123456789ABCDEF"))),"ERROR","OK")</f>
        <v>ERROR</v>
      </c>
      <c r="W3069" s="33" t="str">
        <f aca="false">IF(ISERROR(FIND(MID(D3069,15,1),":")),"ERROR","OK")</f>
        <v>ERROR</v>
      </c>
      <c r="X3069" s="33" t="str">
        <f aca="false">IF(OR(LEN(D3069)&lt;&gt;17,ISERROR(FIND(MID(D3069,16,1),"0123456789ABCDEF"))),"ERROR","OK")</f>
        <v>ERROR</v>
      </c>
      <c r="Y3069" s="33" t="str">
        <f aca="false">IF(OR(LEN(D3069)&lt;&gt;17,ISERROR(FIND(MID(D3069,17,1),"0123456789ABCDEF"))),"ERROR","OK")</f>
        <v>ERROR</v>
      </c>
    </row>
    <row r="3070" customFormat="false" ht="18" hidden="false" customHeight="true" outlineLevel="0" collapsed="false">
      <c r="B3070" s="41"/>
      <c r="C3070" s="42"/>
      <c r="D3070" s="43"/>
      <c r="E3070" s="44" t="str">
        <f aca="false">IF(LEN(D3070)&lt;&gt;0,(IF(AND(I3070="OK",J3070="OK",K3070="OK",L3070="OK",M3070="OK",N3070="OK",O3070="OK",P3070="OK",Q3070="OK",R3070="OK",S3070="OK",T3070="OK",U3070="OK",V3070="OK",W3070="OK",X3070="OK",Y3070="OK"),"OK","ERROR")),"")</f>
        <v/>
      </c>
      <c r="F3070" s="45"/>
      <c r="G3070" s="45"/>
      <c r="I3070" s="33" t="str">
        <f aca="false">IF(OR(LEN(D3070)&lt;&gt;17,ISERROR(FIND(MID(D3070,1,1),"0123456789ABCDEF"))),"ERROR","OK")</f>
        <v>ERROR</v>
      </c>
      <c r="J3070" s="33" t="str">
        <f aca="false">IF(OR(LEN(D3070)&lt;&gt;17,ISERROR(FIND(MID(D3070,2,1),"0123456789ABCDEF"))),"ERROR","OK")</f>
        <v>ERROR</v>
      </c>
      <c r="K3070" s="33" t="str">
        <f aca="false">IF(ISERROR(FIND(MID(D3070,3,1),":")),"ERROR","OK")</f>
        <v>ERROR</v>
      </c>
      <c r="L3070" s="33" t="str">
        <f aca="false">IF(OR(LEN(D3070)&lt;&gt;17,ISERROR(FIND(MID(D3070,4,1),"0123456789ABCDEF"))),"ERROR","OK")</f>
        <v>ERROR</v>
      </c>
      <c r="M3070" s="33" t="str">
        <f aca="false">IF(OR(LEN(D3070)&lt;&gt;17,ISERROR(FIND(MID(D3070,5,1),"0123456789ABCDEF"))),"ERROR","OK")</f>
        <v>ERROR</v>
      </c>
      <c r="N3070" s="33" t="str">
        <f aca="false">IF(ISERROR(FIND(MID(D3070,6,1),":")),"ERROR","OK")</f>
        <v>ERROR</v>
      </c>
      <c r="O3070" s="33" t="str">
        <f aca="false">IF(OR(LEN(D3070)&lt;&gt;17,ISERROR(FIND(MID(D3070,7,1),"0123456789ABCDEF"))),"ERROR","OK")</f>
        <v>ERROR</v>
      </c>
      <c r="P3070" s="33" t="str">
        <f aca="false">IF(OR(LEN(D3070)&lt;&gt;17,ISERROR(FIND(MID(D3070,8,1),"0123456789ABCDEF"))),"ERROR","OK")</f>
        <v>ERROR</v>
      </c>
      <c r="Q3070" s="33" t="str">
        <f aca="false">IF(ISERROR(FIND(MID(D3070,9,1),":")),"ERROR","OK")</f>
        <v>ERROR</v>
      </c>
      <c r="R3070" s="33" t="str">
        <f aca="false">IF(OR(LEN(D3070)&lt;&gt;17,ISERROR(FIND(MID(D3070,10,1),"0123456789ABCDEF"))),"ERROR","OK")</f>
        <v>ERROR</v>
      </c>
      <c r="S3070" s="33" t="str">
        <f aca="false">IF(OR(LEN(D3070)&lt;&gt;17,ISERROR(FIND(MID(D3070,11,1),"0123456789ABCDEF"))),"ERROR","OK")</f>
        <v>ERROR</v>
      </c>
      <c r="T3070" s="33" t="str">
        <f aca="false">IF(ISERROR(FIND(MID(D3070,12,1),":")),"ERROR","OK")</f>
        <v>ERROR</v>
      </c>
      <c r="U3070" s="33" t="str">
        <f aca="false">IF(OR(LEN(D3070)&lt;&gt;17,ISERROR(FIND(MID(D3070,13,1),"0123456789ABCDEF"))),"ERROR","OK")</f>
        <v>ERROR</v>
      </c>
      <c r="V3070" s="33" t="str">
        <f aca="false">IF(OR(LEN(D3070)&lt;&gt;17,ISERROR(FIND(MID(D3070,14,1),"0123456789ABCDEF"))),"ERROR","OK")</f>
        <v>ERROR</v>
      </c>
      <c r="W3070" s="33" t="str">
        <f aca="false">IF(ISERROR(FIND(MID(D3070,15,1),":")),"ERROR","OK")</f>
        <v>ERROR</v>
      </c>
      <c r="X3070" s="33" t="str">
        <f aca="false">IF(OR(LEN(D3070)&lt;&gt;17,ISERROR(FIND(MID(D3070,16,1),"0123456789ABCDEF"))),"ERROR","OK")</f>
        <v>ERROR</v>
      </c>
      <c r="Y3070" s="33" t="str">
        <f aca="false">IF(OR(LEN(D3070)&lt;&gt;17,ISERROR(FIND(MID(D3070,17,1),"0123456789ABCDEF"))),"ERROR","OK")</f>
        <v>ERROR</v>
      </c>
    </row>
    <row r="3071" customFormat="false" ht="18" hidden="false" customHeight="true" outlineLevel="0" collapsed="false">
      <c r="B3071" s="41"/>
      <c r="C3071" s="42"/>
      <c r="D3071" s="43"/>
      <c r="E3071" s="44" t="str">
        <f aca="false">IF(LEN(D3071)&lt;&gt;0,(IF(AND(I3071="OK",J3071="OK",K3071="OK",L3071="OK",M3071="OK",N3071="OK",O3071="OK",P3071="OK",Q3071="OK",R3071="OK",S3071="OK",T3071="OK",U3071="OK",V3071="OK",W3071="OK",X3071="OK",Y3071="OK"),"OK","ERROR")),"")</f>
        <v/>
      </c>
      <c r="F3071" s="45"/>
      <c r="G3071" s="45"/>
      <c r="I3071" s="33" t="str">
        <f aca="false">IF(OR(LEN(D3071)&lt;&gt;17,ISERROR(FIND(MID(D3071,1,1),"0123456789ABCDEF"))),"ERROR","OK")</f>
        <v>ERROR</v>
      </c>
      <c r="J3071" s="33" t="str">
        <f aca="false">IF(OR(LEN(D3071)&lt;&gt;17,ISERROR(FIND(MID(D3071,2,1),"0123456789ABCDEF"))),"ERROR","OK")</f>
        <v>ERROR</v>
      </c>
      <c r="K3071" s="33" t="str">
        <f aca="false">IF(ISERROR(FIND(MID(D3071,3,1),":")),"ERROR","OK")</f>
        <v>ERROR</v>
      </c>
      <c r="L3071" s="33" t="str">
        <f aca="false">IF(OR(LEN(D3071)&lt;&gt;17,ISERROR(FIND(MID(D3071,4,1),"0123456789ABCDEF"))),"ERROR","OK")</f>
        <v>ERROR</v>
      </c>
      <c r="M3071" s="33" t="str">
        <f aca="false">IF(OR(LEN(D3071)&lt;&gt;17,ISERROR(FIND(MID(D3071,5,1),"0123456789ABCDEF"))),"ERROR","OK")</f>
        <v>ERROR</v>
      </c>
      <c r="N3071" s="33" t="str">
        <f aca="false">IF(ISERROR(FIND(MID(D3071,6,1),":")),"ERROR","OK")</f>
        <v>ERROR</v>
      </c>
      <c r="O3071" s="33" t="str">
        <f aca="false">IF(OR(LEN(D3071)&lt;&gt;17,ISERROR(FIND(MID(D3071,7,1),"0123456789ABCDEF"))),"ERROR","OK")</f>
        <v>ERROR</v>
      </c>
      <c r="P3071" s="33" t="str">
        <f aca="false">IF(OR(LEN(D3071)&lt;&gt;17,ISERROR(FIND(MID(D3071,8,1),"0123456789ABCDEF"))),"ERROR","OK")</f>
        <v>ERROR</v>
      </c>
      <c r="Q3071" s="33" t="str">
        <f aca="false">IF(ISERROR(FIND(MID(D3071,9,1),":")),"ERROR","OK")</f>
        <v>ERROR</v>
      </c>
      <c r="R3071" s="33" t="str">
        <f aca="false">IF(OR(LEN(D3071)&lt;&gt;17,ISERROR(FIND(MID(D3071,10,1),"0123456789ABCDEF"))),"ERROR","OK")</f>
        <v>ERROR</v>
      </c>
      <c r="S3071" s="33" t="str">
        <f aca="false">IF(OR(LEN(D3071)&lt;&gt;17,ISERROR(FIND(MID(D3071,11,1),"0123456789ABCDEF"))),"ERROR","OK")</f>
        <v>ERROR</v>
      </c>
      <c r="T3071" s="33" t="str">
        <f aca="false">IF(ISERROR(FIND(MID(D3071,12,1),":")),"ERROR","OK")</f>
        <v>ERROR</v>
      </c>
      <c r="U3071" s="33" t="str">
        <f aca="false">IF(OR(LEN(D3071)&lt;&gt;17,ISERROR(FIND(MID(D3071,13,1),"0123456789ABCDEF"))),"ERROR","OK")</f>
        <v>ERROR</v>
      </c>
      <c r="V3071" s="33" t="str">
        <f aca="false">IF(OR(LEN(D3071)&lt;&gt;17,ISERROR(FIND(MID(D3071,14,1),"0123456789ABCDEF"))),"ERROR","OK")</f>
        <v>ERROR</v>
      </c>
      <c r="W3071" s="33" t="str">
        <f aca="false">IF(ISERROR(FIND(MID(D3071,15,1),":")),"ERROR","OK")</f>
        <v>ERROR</v>
      </c>
      <c r="X3071" s="33" t="str">
        <f aca="false">IF(OR(LEN(D3071)&lt;&gt;17,ISERROR(FIND(MID(D3071,16,1),"0123456789ABCDEF"))),"ERROR","OK")</f>
        <v>ERROR</v>
      </c>
      <c r="Y3071" s="33" t="str">
        <f aca="false">IF(OR(LEN(D3071)&lt;&gt;17,ISERROR(FIND(MID(D3071,17,1),"0123456789ABCDEF"))),"ERROR","OK")</f>
        <v>ERROR</v>
      </c>
    </row>
    <row r="3072" customFormat="false" ht="18" hidden="false" customHeight="true" outlineLevel="0" collapsed="false">
      <c r="B3072" s="41"/>
      <c r="C3072" s="42"/>
      <c r="D3072" s="43"/>
      <c r="E3072" s="44" t="str">
        <f aca="false">IF(LEN(D3072)&lt;&gt;0,(IF(AND(I3072="OK",J3072="OK",K3072="OK",L3072="OK",M3072="OK",N3072="OK",O3072="OK",P3072="OK",Q3072="OK",R3072="OK",S3072="OK",T3072="OK",U3072="OK",V3072="OK",W3072="OK",X3072="OK",Y3072="OK"),"OK","ERROR")),"")</f>
        <v/>
      </c>
      <c r="F3072" s="45"/>
      <c r="G3072" s="45"/>
      <c r="I3072" s="33" t="str">
        <f aca="false">IF(OR(LEN(D3072)&lt;&gt;17,ISERROR(FIND(MID(D3072,1,1),"0123456789ABCDEF"))),"ERROR","OK")</f>
        <v>ERROR</v>
      </c>
      <c r="J3072" s="33" t="str">
        <f aca="false">IF(OR(LEN(D3072)&lt;&gt;17,ISERROR(FIND(MID(D3072,2,1),"0123456789ABCDEF"))),"ERROR","OK")</f>
        <v>ERROR</v>
      </c>
      <c r="K3072" s="33" t="str">
        <f aca="false">IF(ISERROR(FIND(MID(D3072,3,1),":")),"ERROR","OK")</f>
        <v>ERROR</v>
      </c>
      <c r="L3072" s="33" t="str">
        <f aca="false">IF(OR(LEN(D3072)&lt;&gt;17,ISERROR(FIND(MID(D3072,4,1),"0123456789ABCDEF"))),"ERROR","OK")</f>
        <v>ERROR</v>
      </c>
      <c r="M3072" s="33" t="str">
        <f aca="false">IF(OR(LEN(D3072)&lt;&gt;17,ISERROR(FIND(MID(D3072,5,1),"0123456789ABCDEF"))),"ERROR","OK")</f>
        <v>ERROR</v>
      </c>
      <c r="N3072" s="33" t="str">
        <f aca="false">IF(ISERROR(FIND(MID(D3072,6,1),":")),"ERROR","OK")</f>
        <v>ERROR</v>
      </c>
      <c r="O3072" s="33" t="str">
        <f aca="false">IF(OR(LEN(D3072)&lt;&gt;17,ISERROR(FIND(MID(D3072,7,1),"0123456789ABCDEF"))),"ERROR","OK")</f>
        <v>ERROR</v>
      </c>
      <c r="P3072" s="33" t="str">
        <f aca="false">IF(OR(LEN(D3072)&lt;&gt;17,ISERROR(FIND(MID(D3072,8,1),"0123456789ABCDEF"))),"ERROR","OK")</f>
        <v>ERROR</v>
      </c>
      <c r="Q3072" s="33" t="str">
        <f aca="false">IF(ISERROR(FIND(MID(D3072,9,1),":")),"ERROR","OK")</f>
        <v>ERROR</v>
      </c>
      <c r="R3072" s="33" t="str">
        <f aca="false">IF(OR(LEN(D3072)&lt;&gt;17,ISERROR(FIND(MID(D3072,10,1),"0123456789ABCDEF"))),"ERROR","OK")</f>
        <v>ERROR</v>
      </c>
      <c r="S3072" s="33" t="str">
        <f aca="false">IF(OR(LEN(D3072)&lt;&gt;17,ISERROR(FIND(MID(D3072,11,1),"0123456789ABCDEF"))),"ERROR","OK")</f>
        <v>ERROR</v>
      </c>
      <c r="T3072" s="33" t="str">
        <f aca="false">IF(ISERROR(FIND(MID(D3072,12,1),":")),"ERROR","OK")</f>
        <v>ERROR</v>
      </c>
      <c r="U3072" s="33" t="str">
        <f aca="false">IF(OR(LEN(D3072)&lt;&gt;17,ISERROR(FIND(MID(D3072,13,1),"0123456789ABCDEF"))),"ERROR","OK")</f>
        <v>ERROR</v>
      </c>
      <c r="V3072" s="33" t="str">
        <f aca="false">IF(OR(LEN(D3072)&lt;&gt;17,ISERROR(FIND(MID(D3072,14,1),"0123456789ABCDEF"))),"ERROR","OK")</f>
        <v>ERROR</v>
      </c>
      <c r="W3072" s="33" t="str">
        <f aca="false">IF(ISERROR(FIND(MID(D3072,15,1),":")),"ERROR","OK")</f>
        <v>ERROR</v>
      </c>
      <c r="X3072" s="33" t="str">
        <f aca="false">IF(OR(LEN(D3072)&lt;&gt;17,ISERROR(FIND(MID(D3072,16,1),"0123456789ABCDEF"))),"ERROR","OK")</f>
        <v>ERROR</v>
      </c>
      <c r="Y3072" s="33" t="str">
        <f aca="false">IF(OR(LEN(D3072)&lt;&gt;17,ISERROR(FIND(MID(D3072,17,1),"0123456789ABCDEF"))),"ERROR","OK")</f>
        <v>ERROR</v>
      </c>
    </row>
    <row r="3073" customFormat="false" ht="18" hidden="false" customHeight="true" outlineLevel="0" collapsed="false">
      <c r="B3073" s="41"/>
      <c r="C3073" s="42"/>
      <c r="D3073" s="43"/>
      <c r="E3073" s="44" t="str">
        <f aca="false">IF(LEN(D3073)&lt;&gt;0,(IF(AND(I3073="OK",J3073="OK",K3073="OK",L3073="OK",M3073="OK",N3073="OK",O3073="OK",P3073="OK",Q3073="OK",R3073="OK",S3073="OK",T3073="OK",U3073="OK",V3073="OK",W3073="OK",X3073="OK",Y3073="OK"),"OK","ERROR")),"")</f>
        <v/>
      </c>
      <c r="F3073" s="45"/>
      <c r="G3073" s="45"/>
      <c r="I3073" s="33" t="str">
        <f aca="false">IF(OR(LEN(D3073)&lt;&gt;17,ISERROR(FIND(MID(D3073,1,1),"0123456789ABCDEF"))),"ERROR","OK")</f>
        <v>ERROR</v>
      </c>
      <c r="J3073" s="33" t="str">
        <f aca="false">IF(OR(LEN(D3073)&lt;&gt;17,ISERROR(FIND(MID(D3073,2,1),"0123456789ABCDEF"))),"ERROR","OK")</f>
        <v>ERROR</v>
      </c>
      <c r="K3073" s="33" t="str">
        <f aca="false">IF(ISERROR(FIND(MID(D3073,3,1),":")),"ERROR","OK")</f>
        <v>ERROR</v>
      </c>
      <c r="L3073" s="33" t="str">
        <f aca="false">IF(OR(LEN(D3073)&lt;&gt;17,ISERROR(FIND(MID(D3073,4,1),"0123456789ABCDEF"))),"ERROR","OK")</f>
        <v>ERROR</v>
      </c>
      <c r="M3073" s="33" t="str">
        <f aca="false">IF(OR(LEN(D3073)&lt;&gt;17,ISERROR(FIND(MID(D3073,5,1),"0123456789ABCDEF"))),"ERROR","OK")</f>
        <v>ERROR</v>
      </c>
      <c r="N3073" s="33" t="str">
        <f aca="false">IF(ISERROR(FIND(MID(D3073,6,1),":")),"ERROR","OK")</f>
        <v>ERROR</v>
      </c>
      <c r="O3073" s="33" t="str">
        <f aca="false">IF(OR(LEN(D3073)&lt;&gt;17,ISERROR(FIND(MID(D3073,7,1),"0123456789ABCDEF"))),"ERROR","OK")</f>
        <v>ERROR</v>
      </c>
      <c r="P3073" s="33" t="str">
        <f aca="false">IF(OR(LEN(D3073)&lt;&gt;17,ISERROR(FIND(MID(D3073,8,1),"0123456789ABCDEF"))),"ERROR","OK")</f>
        <v>ERROR</v>
      </c>
      <c r="Q3073" s="33" t="str">
        <f aca="false">IF(ISERROR(FIND(MID(D3073,9,1),":")),"ERROR","OK")</f>
        <v>ERROR</v>
      </c>
      <c r="R3073" s="33" t="str">
        <f aca="false">IF(OR(LEN(D3073)&lt;&gt;17,ISERROR(FIND(MID(D3073,10,1),"0123456789ABCDEF"))),"ERROR","OK")</f>
        <v>ERROR</v>
      </c>
      <c r="S3073" s="33" t="str">
        <f aca="false">IF(OR(LEN(D3073)&lt;&gt;17,ISERROR(FIND(MID(D3073,11,1),"0123456789ABCDEF"))),"ERROR","OK")</f>
        <v>ERROR</v>
      </c>
      <c r="T3073" s="33" t="str">
        <f aca="false">IF(ISERROR(FIND(MID(D3073,12,1),":")),"ERROR","OK")</f>
        <v>ERROR</v>
      </c>
      <c r="U3073" s="33" t="str">
        <f aca="false">IF(OR(LEN(D3073)&lt;&gt;17,ISERROR(FIND(MID(D3073,13,1),"0123456789ABCDEF"))),"ERROR","OK")</f>
        <v>ERROR</v>
      </c>
      <c r="V3073" s="33" t="str">
        <f aca="false">IF(OR(LEN(D3073)&lt;&gt;17,ISERROR(FIND(MID(D3073,14,1),"0123456789ABCDEF"))),"ERROR","OK")</f>
        <v>ERROR</v>
      </c>
      <c r="W3073" s="33" t="str">
        <f aca="false">IF(ISERROR(FIND(MID(D3073,15,1),":")),"ERROR","OK")</f>
        <v>ERROR</v>
      </c>
      <c r="X3073" s="33" t="str">
        <f aca="false">IF(OR(LEN(D3073)&lt;&gt;17,ISERROR(FIND(MID(D3073,16,1),"0123456789ABCDEF"))),"ERROR","OK")</f>
        <v>ERROR</v>
      </c>
      <c r="Y3073" s="33" t="str">
        <f aca="false">IF(OR(LEN(D3073)&lt;&gt;17,ISERROR(FIND(MID(D3073,17,1),"0123456789ABCDEF"))),"ERROR","OK")</f>
        <v>ERROR</v>
      </c>
    </row>
    <row r="3074" customFormat="false" ht="18" hidden="false" customHeight="true" outlineLevel="0" collapsed="false">
      <c r="B3074" s="41"/>
      <c r="C3074" s="42"/>
      <c r="D3074" s="43"/>
      <c r="E3074" s="44" t="str">
        <f aca="false">IF(LEN(D3074)&lt;&gt;0,(IF(AND(I3074="OK",J3074="OK",K3074="OK",L3074="OK",M3074="OK",N3074="OK",O3074="OK",P3074="OK",Q3074="OK",R3074="OK",S3074="OK",T3074="OK",U3074="OK",V3074="OK",W3074="OK",X3074="OK",Y3074="OK"),"OK","ERROR")),"")</f>
        <v/>
      </c>
      <c r="F3074" s="45"/>
      <c r="G3074" s="45"/>
      <c r="I3074" s="33" t="str">
        <f aca="false">IF(OR(LEN(D3074)&lt;&gt;17,ISERROR(FIND(MID(D3074,1,1),"0123456789ABCDEF"))),"ERROR","OK")</f>
        <v>ERROR</v>
      </c>
      <c r="J3074" s="33" t="str">
        <f aca="false">IF(OR(LEN(D3074)&lt;&gt;17,ISERROR(FIND(MID(D3074,2,1),"0123456789ABCDEF"))),"ERROR","OK")</f>
        <v>ERROR</v>
      </c>
      <c r="K3074" s="33" t="str">
        <f aca="false">IF(ISERROR(FIND(MID(D3074,3,1),":")),"ERROR","OK")</f>
        <v>ERROR</v>
      </c>
      <c r="L3074" s="33" t="str">
        <f aca="false">IF(OR(LEN(D3074)&lt;&gt;17,ISERROR(FIND(MID(D3074,4,1),"0123456789ABCDEF"))),"ERROR","OK")</f>
        <v>ERROR</v>
      </c>
      <c r="M3074" s="33" t="str">
        <f aca="false">IF(OR(LEN(D3074)&lt;&gt;17,ISERROR(FIND(MID(D3074,5,1),"0123456789ABCDEF"))),"ERROR","OK")</f>
        <v>ERROR</v>
      </c>
      <c r="N3074" s="33" t="str">
        <f aca="false">IF(ISERROR(FIND(MID(D3074,6,1),":")),"ERROR","OK")</f>
        <v>ERROR</v>
      </c>
      <c r="O3074" s="33" t="str">
        <f aca="false">IF(OR(LEN(D3074)&lt;&gt;17,ISERROR(FIND(MID(D3074,7,1),"0123456789ABCDEF"))),"ERROR","OK")</f>
        <v>ERROR</v>
      </c>
      <c r="P3074" s="33" t="str">
        <f aca="false">IF(OR(LEN(D3074)&lt;&gt;17,ISERROR(FIND(MID(D3074,8,1),"0123456789ABCDEF"))),"ERROR","OK")</f>
        <v>ERROR</v>
      </c>
      <c r="Q3074" s="33" t="str">
        <f aca="false">IF(ISERROR(FIND(MID(D3074,9,1),":")),"ERROR","OK")</f>
        <v>ERROR</v>
      </c>
      <c r="R3074" s="33" t="str">
        <f aca="false">IF(OR(LEN(D3074)&lt;&gt;17,ISERROR(FIND(MID(D3074,10,1),"0123456789ABCDEF"))),"ERROR","OK")</f>
        <v>ERROR</v>
      </c>
      <c r="S3074" s="33" t="str">
        <f aca="false">IF(OR(LEN(D3074)&lt;&gt;17,ISERROR(FIND(MID(D3074,11,1),"0123456789ABCDEF"))),"ERROR","OK")</f>
        <v>ERROR</v>
      </c>
      <c r="T3074" s="33" t="str">
        <f aca="false">IF(ISERROR(FIND(MID(D3074,12,1),":")),"ERROR","OK")</f>
        <v>ERROR</v>
      </c>
      <c r="U3074" s="33" t="str">
        <f aca="false">IF(OR(LEN(D3074)&lt;&gt;17,ISERROR(FIND(MID(D3074,13,1),"0123456789ABCDEF"))),"ERROR","OK")</f>
        <v>ERROR</v>
      </c>
      <c r="V3074" s="33" t="str">
        <f aca="false">IF(OR(LEN(D3074)&lt;&gt;17,ISERROR(FIND(MID(D3074,14,1),"0123456789ABCDEF"))),"ERROR","OK")</f>
        <v>ERROR</v>
      </c>
      <c r="W3074" s="33" t="str">
        <f aca="false">IF(ISERROR(FIND(MID(D3074,15,1),":")),"ERROR","OK")</f>
        <v>ERROR</v>
      </c>
      <c r="X3074" s="33" t="str">
        <f aca="false">IF(OR(LEN(D3074)&lt;&gt;17,ISERROR(FIND(MID(D3074,16,1),"0123456789ABCDEF"))),"ERROR","OK")</f>
        <v>ERROR</v>
      </c>
      <c r="Y3074" s="33" t="str">
        <f aca="false">IF(OR(LEN(D3074)&lt;&gt;17,ISERROR(FIND(MID(D3074,17,1),"0123456789ABCDEF"))),"ERROR","OK")</f>
        <v>ERROR</v>
      </c>
    </row>
    <row r="3075" customFormat="false" ht="18" hidden="false" customHeight="true" outlineLevel="0" collapsed="false">
      <c r="B3075" s="41"/>
      <c r="C3075" s="42"/>
      <c r="D3075" s="43"/>
      <c r="E3075" s="44" t="str">
        <f aca="false">IF(LEN(D3075)&lt;&gt;0,(IF(AND(I3075="OK",J3075="OK",K3075="OK",L3075="OK",M3075="OK",N3075="OK",O3075="OK",P3075="OK",Q3075="OK",R3075="OK",S3075="OK",T3075="OK",U3075="OK",V3075="OK",W3075="OK",X3075="OK",Y3075="OK"),"OK","ERROR")),"")</f>
        <v/>
      </c>
      <c r="F3075" s="45"/>
      <c r="G3075" s="45"/>
      <c r="I3075" s="33" t="str">
        <f aca="false">IF(OR(LEN(D3075)&lt;&gt;17,ISERROR(FIND(MID(D3075,1,1),"0123456789ABCDEF"))),"ERROR","OK")</f>
        <v>ERROR</v>
      </c>
      <c r="J3075" s="33" t="str">
        <f aca="false">IF(OR(LEN(D3075)&lt;&gt;17,ISERROR(FIND(MID(D3075,2,1),"0123456789ABCDEF"))),"ERROR","OK")</f>
        <v>ERROR</v>
      </c>
      <c r="K3075" s="33" t="str">
        <f aca="false">IF(ISERROR(FIND(MID(D3075,3,1),":")),"ERROR","OK")</f>
        <v>ERROR</v>
      </c>
      <c r="L3075" s="33" t="str">
        <f aca="false">IF(OR(LEN(D3075)&lt;&gt;17,ISERROR(FIND(MID(D3075,4,1),"0123456789ABCDEF"))),"ERROR","OK")</f>
        <v>ERROR</v>
      </c>
      <c r="M3075" s="33" t="str">
        <f aca="false">IF(OR(LEN(D3075)&lt;&gt;17,ISERROR(FIND(MID(D3075,5,1),"0123456789ABCDEF"))),"ERROR","OK")</f>
        <v>ERROR</v>
      </c>
      <c r="N3075" s="33" t="str">
        <f aca="false">IF(ISERROR(FIND(MID(D3075,6,1),":")),"ERROR","OK")</f>
        <v>ERROR</v>
      </c>
      <c r="O3075" s="33" t="str">
        <f aca="false">IF(OR(LEN(D3075)&lt;&gt;17,ISERROR(FIND(MID(D3075,7,1),"0123456789ABCDEF"))),"ERROR","OK")</f>
        <v>ERROR</v>
      </c>
      <c r="P3075" s="33" t="str">
        <f aca="false">IF(OR(LEN(D3075)&lt;&gt;17,ISERROR(FIND(MID(D3075,8,1),"0123456789ABCDEF"))),"ERROR","OK")</f>
        <v>ERROR</v>
      </c>
      <c r="Q3075" s="33" t="str">
        <f aca="false">IF(ISERROR(FIND(MID(D3075,9,1),":")),"ERROR","OK")</f>
        <v>ERROR</v>
      </c>
      <c r="R3075" s="33" t="str">
        <f aca="false">IF(OR(LEN(D3075)&lt;&gt;17,ISERROR(FIND(MID(D3075,10,1),"0123456789ABCDEF"))),"ERROR","OK")</f>
        <v>ERROR</v>
      </c>
      <c r="S3075" s="33" t="str">
        <f aca="false">IF(OR(LEN(D3075)&lt;&gt;17,ISERROR(FIND(MID(D3075,11,1),"0123456789ABCDEF"))),"ERROR","OK")</f>
        <v>ERROR</v>
      </c>
      <c r="T3075" s="33" t="str">
        <f aca="false">IF(ISERROR(FIND(MID(D3075,12,1),":")),"ERROR","OK")</f>
        <v>ERROR</v>
      </c>
      <c r="U3075" s="33" t="str">
        <f aca="false">IF(OR(LEN(D3075)&lt;&gt;17,ISERROR(FIND(MID(D3075,13,1),"0123456789ABCDEF"))),"ERROR","OK")</f>
        <v>ERROR</v>
      </c>
      <c r="V3075" s="33" t="str">
        <f aca="false">IF(OR(LEN(D3075)&lt;&gt;17,ISERROR(FIND(MID(D3075,14,1),"0123456789ABCDEF"))),"ERROR","OK")</f>
        <v>ERROR</v>
      </c>
      <c r="W3075" s="33" t="str">
        <f aca="false">IF(ISERROR(FIND(MID(D3075,15,1),":")),"ERROR","OK")</f>
        <v>ERROR</v>
      </c>
      <c r="X3075" s="33" t="str">
        <f aca="false">IF(OR(LEN(D3075)&lt;&gt;17,ISERROR(FIND(MID(D3075,16,1),"0123456789ABCDEF"))),"ERROR","OK")</f>
        <v>ERROR</v>
      </c>
      <c r="Y3075" s="33" t="str">
        <f aca="false">IF(OR(LEN(D3075)&lt;&gt;17,ISERROR(FIND(MID(D3075,17,1),"0123456789ABCDEF"))),"ERROR","OK")</f>
        <v>ERROR</v>
      </c>
    </row>
    <row r="3076" customFormat="false" ht="18" hidden="false" customHeight="true" outlineLevel="0" collapsed="false">
      <c r="B3076" s="41"/>
      <c r="C3076" s="42"/>
      <c r="D3076" s="43"/>
      <c r="E3076" s="44" t="str">
        <f aca="false">IF(LEN(D3076)&lt;&gt;0,(IF(AND(I3076="OK",J3076="OK",K3076="OK",L3076="OK",M3076="OK",N3076="OK",O3076="OK",P3076="OK",Q3076="OK",R3076="OK",S3076="OK",T3076="OK",U3076="OK",V3076="OK",W3076="OK",X3076="OK",Y3076="OK"),"OK","ERROR")),"")</f>
        <v/>
      </c>
      <c r="F3076" s="45"/>
      <c r="G3076" s="45"/>
      <c r="I3076" s="33" t="str">
        <f aca="false">IF(OR(LEN(D3076)&lt;&gt;17,ISERROR(FIND(MID(D3076,1,1),"0123456789ABCDEF"))),"ERROR","OK")</f>
        <v>ERROR</v>
      </c>
      <c r="J3076" s="33" t="str">
        <f aca="false">IF(OR(LEN(D3076)&lt;&gt;17,ISERROR(FIND(MID(D3076,2,1),"0123456789ABCDEF"))),"ERROR","OK")</f>
        <v>ERROR</v>
      </c>
      <c r="K3076" s="33" t="str">
        <f aca="false">IF(ISERROR(FIND(MID(D3076,3,1),":")),"ERROR","OK")</f>
        <v>ERROR</v>
      </c>
      <c r="L3076" s="33" t="str">
        <f aca="false">IF(OR(LEN(D3076)&lt;&gt;17,ISERROR(FIND(MID(D3076,4,1),"0123456789ABCDEF"))),"ERROR","OK")</f>
        <v>ERROR</v>
      </c>
      <c r="M3076" s="33" t="str">
        <f aca="false">IF(OR(LEN(D3076)&lt;&gt;17,ISERROR(FIND(MID(D3076,5,1),"0123456789ABCDEF"))),"ERROR","OK")</f>
        <v>ERROR</v>
      </c>
      <c r="N3076" s="33" t="str">
        <f aca="false">IF(ISERROR(FIND(MID(D3076,6,1),":")),"ERROR","OK")</f>
        <v>ERROR</v>
      </c>
      <c r="O3076" s="33" t="str">
        <f aca="false">IF(OR(LEN(D3076)&lt;&gt;17,ISERROR(FIND(MID(D3076,7,1),"0123456789ABCDEF"))),"ERROR","OK")</f>
        <v>ERROR</v>
      </c>
      <c r="P3076" s="33" t="str">
        <f aca="false">IF(OR(LEN(D3076)&lt;&gt;17,ISERROR(FIND(MID(D3076,8,1),"0123456789ABCDEF"))),"ERROR","OK")</f>
        <v>ERROR</v>
      </c>
      <c r="Q3076" s="33" t="str">
        <f aca="false">IF(ISERROR(FIND(MID(D3076,9,1),":")),"ERROR","OK")</f>
        <v>ERROR</v>
      </c>
      <c r="R3076" s="33" t="str">
        <f aca="false">IF(OR(LEN(D3076)&lt;&gt;17,ISERROR(FIND(MID(D3076,10,1),"0123456789ABCDEF"))),"ERROR","OK")</f>
        <v>ERROR</v>
      </c>
      <c r="S3076" s="33" t="str">
        <f aca="false">IF(OR(LEN(D3076)&lt;&gt;17,ISERROR(FIND(MID(D3076,11,1),"0123456789ABCDEF"))),"ERROR","OK")</f>
        <v>ERROR</v>
      </c>
      <c r="T3076" s="33" t="str">
        <f aca="false">IF(ISERROR(FIND(MID(D3076,12,1),":")),"ERROR","OK")</f>
        <v>ERROR</v>
      </c>
      <c r="U3076" s="33" t="str">
        <f aca="false">IF(OR(LEN(D3076)&lt;&gt;17,ISERROR(FIND(MID(D3076,13,1),"0123456789ABCDEF"))),"ERROR","OK")</f>
        <v>ERROR</v>
      </c>
      <c r="V3076" s="33" t="str">
        <f aca="false">IF(OR(LEN(D3076)&lt;&gt;17,ISERROR(FIND(MID(D3076,14,1),"0123456789ABCDEF"))),"ERROR","OK")</f>
        <v>ERROR</v>
      </c>
      <c r="W3076" s="33" t="str">
        <f aca="false">IF(ISERROR(FIND(MID(D3076,15,1),":")),"ERROR","OK")</f>
        <v>ERROR</v>
      </c>
      <c r="X3076" s="33" t="str">
        <f aca="false">IF(OR(LEN(D3076)&lt;&gt;17,ISERROR(FIND(MID(D3076,16,1),"0123456789ABCDEF"))),"ERROR","OK")</f>
        <v>ERROR</v>
      </c>
      <c r="Y3076" s="33" t="str">
        <f aca="false">IF(OR(LEN(D3076)&lt;&gt;17,ISERROR(FIND(MID(D3076,17,1),"0123456789ABCDEF"))),"ERROR","OK")</f>
        <v>ERROR</v>
      </c>
    </row>
    <row r="3077" customFormat="false" ht="18" hidden="false" customHeight="true" outlineLevel="0" collapsed="false">
      <c r="B3077" s="41"/>
      <c r="C3077" s="42"/>
      <c r="D3077" s="43"/>
      <c r="E3077" s="44" t="str">
        <f aca="false">IF(LEN(D3077)&lt;&gt;0,(IF(AND(I3077="OK",J3077="OK",K3077="OK",L3077="OK",M3077="OK",N3077="OK",O3077="OK",P3077="OK",Q3077="OK",R3077="OK",S3077="OK",T3077="OK",U3077="OK",V3077="OK",W3077="OK",X3077="OK",Y3077="OK"),"OK","ERROR")),"")</f>
        <v/>
      </c>
      <c r="F3077" s="45"/>
      <c r="G3077" s="45"/>
      <c r="I3077" s="33" t="str">
        <f aca="false">IF(OR(LEN(D3077)&lt;&gt;17,ISERROR(FIND(MID(D3077,1,1),"0123456789ABCDEF"))),"ERROR","OK")</f>
        <v>ERROR</v>
      </c>
      <c r="J3077" s="33" t="str">
        <f aca="false">IF(OR(LEN(D3077)&lt;&gt;17,ISERROR(FIND(MID(D3077,2,1),"0123456789ABCDEF"))),"ERROR","OK")</f>
        <v>ERROR</v>
      </c>
      <c r="K3077" s="33" t="str">
        <f aca="false">IF(ISERROR(FIND(MID(D3077,3,1),":")),"ERROR","OK")</f>
        <v>ERROR</v>
      </c>
      <c r="L3077" s="33" t="str">
        <f aca="false">IF(OR(LEN(D3077)&lt;&gt;17,ISERROR(FIND(MID(D3077,4,1),"0123456789ABCDEF"))),"ERROR","OK")</f>
        <v>ERROR</v>
      </c>
      <c r="M3077" s="33" t="str">
        <f aca="false">IF(OR(LEN(D3077)&lt;&gt;17,ISERROR(FIND(MID(D3077,5,1),"0123456789ABCDEF"))),"ERROR","OK")</f>
        <v>ERROR</v>
      </c>
      <c r="N3077" s="33" t="str">
        <f aca="false">IF(ISERROR(FIND(MID(D3077,6,1),":")),"ERROR","OK")</f>
        <v>ERROR</v>
      </c>
      <c r="O3077" s="33" t="str">
        <f aca="false">IF(OR(LEN(D3077)&lt;&gt;17,ISERROR(FIND(MID(D3077,7,1),"0123456789ABCDEF"))),"ERROR","OK")</f>
        <v>ERROR</v>
      </c>
      <c r="P3077" s="33" t="str">
        <f aca="false">IF(OR(LEN(D3077)&lt;&gt;17,ISERROR(FIND(MID(D3077,8,1),"0123456789ABCDEF"))),"ERROR","OK")</f>
        <v>ERROR</v>
      </c>
      <c r="Q3077" s="33" t="str">
        <f aca="false">IF(ISERROR(FIND(MID(D3077,9,1),":")),"ERROR","OK")</f>
        <v>ERROR</v>
      </c>
      <c r="R3077" s="33" t="str">
        <f aca="false">IF(OR(LEN(D3077)&lt;&gt;17,ISERROR(FIND(MID(D3077,10,1),"0123456789ABCDEF"))),"ERROR","OK")</f>
        <v>ERROR</v>
      </c>
      <c r="S3077" s="33" t="str">
        <f aca="false">IF(OR(LEN(D3077)&lt;&gt;17,ISERROR(FIND(MID(D3077,11,1),"0123456789ABCDEF"))),"ERROR","OK")</f>
        <v>ERROR</v>
      </c>
      <c r="T3077" s="33" t="str">
        <f aca="false">IF(ISERROR(FIND(MID(D3077,12,1),":")),"ERROR","OK")</f>
        <v>ERROR</v>
      </c>
      <c r="U3077" s="33" t="str">
        <f aca="false">IF(OR(LEN(D3077)&lt;&gt;17,ISERROR(FIND(MID(D3077,13,1),"0123456789ABCDEF"))),"ERROR","OK")</f>
        <v>ERROR</v>
      </c>
      <c r="V3077" s="33" t="str">
        <f aca="false">IF(OR(LEN(D3077)&lt;&gt;17,ISERROR(FIND(MID(D3077,14,1),"0123456789ABCDEF"))),"ERROR","OK")</f>
        <v>ERROR</v>
      </c>
      <c r="W3077" s="33" t="str">
        <f aca="false">IF(ISERROR(FIND(MID(D3077,15,1),":")),"ERROR","OK")</f>
        <v>ERROR</v>
      </c>
      <c r="X3077" s="33" t="str">
        <f aca="false">IF(OR(LEN(D3077)&lt;&gt;17,ISERROR(FIND(MID(D3077,16,1),"0123456789ABCDEF"))),"ERROR","OK")</f>
        <v>ERROR</v>
      </c>
      <c r="Y3077" s="33" t="str">
        <f aca="false">IF(OR(LEN(D3077)&lt;&gt;17,ISERROR(FIND(MID(D3077,17,1),"0123456789ABCDEF"))),"ERROR","OK")</f>
        <v>ERROR</v>
      </c>
    </row>
    <row r="3078" customFormat="false" ht="18" hidden="false" customHeight="true" outlineLevel="0" collapsed="false">
      <c r="B3078" s="41"/>
      <c r="C3078" s="42"/>
      <c r="D3078" s="43"/>
      <c r="E3078" s="44" t="str">
        <f aca="false">IF(LEN(D3078)&lt;&gt;0,(IF(AND(I3078="OK",J3078="OK",K3078="OK",L3078="OK",M3078="OK",N3078="OK",O3078="OK",P3078="OK",Q3078="OK",R3078="OK",S3078="OK",T3078="OK",U3078="OK",V3078="OK",W3078="OK",X3078="OK",Y3078="OK"),"OK","ERROR")),"")</f>
        <v/>
      </c>
      <c r="F3078" s="45"/>
      <c r="G3078" s="45"/>
      <c r="I3078" s="33" t="str">
        <f aca="false">IF(OR(LEN(D3078)&lt;&gt;17,ISERROR(FIND(MID(D3078,1,1),"0123456789ABCDEF"))),"ERROR","OK")</f>
        <v>ERROR</v>
      </c>
      <c r="J3078" s="33" t="str">
        <f aca="false">IF(OR(LEN(D3078)&lt;&gt;17,ISERROR(FIND(MID(D3078,2,1),"0123456789ABCDEF"))),"ERROR","OK")</f>
        <v>ERROR</v>
      </c>
      <c r="K3078" s="33" t="str">
        <f aca="false">IF(ISERROR(FIND(MID(D3078,3,1),":")),"ERROR","OK")</f>
        <v>ERROR</v>
      </c>
      <c r="L3078" s="33" t="str">
        <f aca="false">IF(OR(LEN(D3078)&lt;&gt;17,ISERROR(FIND(MID(D3078,4,1),"0123456789ABCDEF"))),"ERROR","OK")</f>
        <v>ERROR</v>
      </c>
      <c r="M3078" s="33" t="str">
        <f aca="false">IF(OR(LEN(D3078)&lt;&gt;17,ISERROR(FIND(MID(D3078,5,1),"0123456789ABCDEF"))),"ERROR","OK")</f>
        <v>ERROR</v>
      </c>
      <c r="N3078" s="33" t="str">
        <f aca="false">IF(ISERROR(FIND(MID(D3078,6,1),":")),"ERROR","OK")</f>
        <v>ERROR</v>
      </c>
      <c r="O3078" s="33" t="str">
        <f aca="false">IF(OR(LEN(D3078)&lt;&gt;17,ISERROR(FIND(MID(D3078,7,1),"0123456789ABCDEF"))),"ERROR","OK")</f>
        <v>ERROR</v>
      </c>
      <c r="P3078" s="33" t="str">
        <f aca="false">IF(OR(LEN(D3078)&lt;&gt;17,ISERROR(FIND(MID(D3078,8,1),"0123456789ABCDEF"))),"ERROR","OK")</f>
        <v>ERROR</v>
      </c>
      <c r="Q3078" s="33" t="str">
        <f aca="false">IF(ISERROR(FIND(MID(D3078,9,1),":")),"ERROR","OK")</f>
        <v>ERROR</v>
      </c>
      <c r="R3078" s="33" t="str">
        <f aca="false">IF(OR(LEN(D3078)&lt;&gt;17,ISERROR(FIND(MID(D3078,10,1),"0123456789ABCDEF"))),"ERROR","OK")</f>
        <v>ERROR</v>
      </c>
      <c r="S3078" s="33" t="str">
        <f aca="false">IF(OR(LEN(D3078)&lt;&gt;17,ISERROR(FIND(MID(D3078,11,1),"0123456789ABCDEF"))),"ERROR","OK")</f>
        <v>ERROR</v>
      </c>
      <c r="T3078" s="33" t="str">
        <f aca="false">IF(ISERROR(FIND(MID(D3078,12,1),":")),"ERROR","OK")</f>
        <v>ERROR</v>
      </c>
      <c r="U3078" s="33" t="str">
        <f aca="false">IF(OR(LEN(D3078)&lt;&gt;17,ISERROR(FIND(MID(D3078,13,1),"0123456789ABCDEF"))),"ERROR","OK")</f>
        <v>ERROR</v>
      </c>
      <c r="V3078" s="33" t="str">
        <f aca="false">IF(OR(LEN(D3078)&lt;&gt;17,ISERROR(FIND(MID(D3078,14,1),"0123456789ABCDEF"))),"ERROR","OK")</f>
        <v>ERROR</v>
      </c>
      <c r="W3078" s="33" t="str">
        <f aca="false">IF(ISERROR(FIND(MID(D3078,15,1),":")),"ERROR","OK")</f>
        <v>ERROR</v>
      </c>
      <c r="X3078" s="33" t="str">
        <f aca="false">IF(OR(LEN(D3078)&lt;&gt;17,ISERROR(FIND(MID(D3078,16,1),"0123456789ABCDEF"))),"ERROR","OK")</f>
        <v>ERROR</v>
      </c>
      <c r="Y3078" s="33" t="str">
        <f aca="false">IF(OR(LEN(D3078)&lt;&gt;17,ISERROR(FIND(MID(D3078,17,1),"0123456789ABCDEF"))),"ERROR","OK")</f>
        <v>ERROR</v>
      </c>
    </row>
    <row r="3079" customFormat="false" ht="18" hidden="false" customHeight="true" outlineLevel="0" collapsed="false">
      <c r="B3079" s="41"/>
      <c r="C3079" s="42"/>
      <c r="D3079" s="43"/>
      <c r="E3079" s="44" t="str">
        <f aca="false">IF(LEN(D3079)&lt;&gt;0,(IF(AND(I3079="OK",J3079="OK",K3079="OK",L3079="OK",M3079="OK",N3079="OK",O3079="OK",P3079="OK",Q3079="OK",R3079="OK",S3079="OK",T3079="OK",U3079="OK",V3079="OK",W3079="OK",X3079="OK",Y3079="OK"),"OK","ERROR")),"")</f>
        <v/>
      </c>
      <c r="F3079" s="45"/>
      <c r="G3079" s="45"/>
      <c r="I3079" s="33" t="str">
        <f aca="false">IF(OR(LEN(D3079)&lt;&gt;17,ISERROR(FIND(MID(D3079,1,1),"0123456789ABCDEF"))),"ERROR","OK")</f>
        <v>ERROR</v>
      </c>
      <c r="J3079" s="33" t="str">
        <f aca="false">IF(OR(LEN(D3079)&lt;&gt;17,ISERROR(FIND(MID(D3079,2,1),"0123456789ABCDEF"))),"ERROR","OK")</f>
        <v>ERROR</v>
      </c>
      <c r="K3079" s="33" t="str">
        <f aca="false">IF(ISERROR(FIND(MID(D3079,3,1),":")),"ERROR","OK")</f>
        <v>ERROR</v>
      </c>
      <c r="L3079" s="33" t="str">
        <f aca="false">IF(OR(LEN(D3079)&lt;&gt;17,ISERROR(FIND(MID(D3079,4,1),"0123456789ABCDEF"))),"ERROR","OK")</f>
        <v>ERROR</v>
      </c>
      <c r="M3079" s="33" t="str">
        <f aca="false">IF(OR(LEN(D3079)&lt;&gt;17,ISERROR(FIND(MID(D3079,5,1),"0123456789ABCDEF"))),"ERROR","OK")</f>
        <v>ERROR</v>
      </c>
      <c r="N3079" s="33" t="str">
        <f aca="false">IF(ISERROR(FIND(MID(D3079,6,1),":")),"ERROR","OK")</f>
        <v>ERROR</v>
      </c>
      <c r="O3079" s="33" t="str">
        <f aca="false">IF(OR(LEN(D3079)&lt;&gt;17,ISERROR(FIND(MID(D3079,7,1),"0123456789ABCDEF"))),"ERROR","OK")</f>
        <v>ERROR</v>
      </c>
      <c r="P3079" s="33" t="str">
        <f aca="false">IF(OR(LEN(D3079)&lt;&gt;17,ISERROR(FIND(MID(D3079,8,1),"0123456789ABCDEF"))),"ERROR","OK")</f>
        <v>ERROR</v>
      </c>
      <c r="Q3079" s="33" t="str">
        <f aca="false">IF(ISERROR(FIND(MID(D3079,9,1),":")),"ERROR","OK")</f>
        <v>ERROR</v>
      </c>
      <c r="R3079" s="33" t="str">
        <f aca="false">IF(OR(LEN(D3079)&lt;&gt;17,ISERROR(FIND(MID(D3079,10,1),"0123456789ABCDEF"))),"ERROR","OK")</f>
        <v>ERROR</v>
      </c>
      <c r="S3079" s="33" t="str">
        <f aca="false">IF(OR(LEN(D3079)&lt;&gt;17,ISERROR(FIND(MID(D3079,11,1),"0123456789ABCDEF"))),"ERROR","OK")</f>
        <v>ERROR</v>
      </c>
      <c r="T3079" s="33" t="str">
        <f aca="false">IF(ISERROR(FIND(MID(D3079,12,1),":")),"ERROR","OK")</f>
        <v>ERROR</v>
      </c>
      <c r="U3079" s="33" t="str">
        <f aca="false">IF(OR(LEN(D3079)&lt;&gt;17,ISERROR(FIND(MID(D3079,13,1),"0123456789ABCDEF"))),"ERROR","OK")</f>
        <v>ERROR</v>
      </c>
      <c r="V3079" s="33" t="str">
        <f aca="false">IF(OR(LEN(D3079)&lt;&gt;17,ISERROR(FIND(MID(D3079,14,1),"0123456789ABCDEF"))),"ERROR","OK")</f>
        <v>ERROR</v>
      </c>
      <c r="W3079" s="33" t="str">
        <f aca="false">IF(ISERROR(FIND(MID(D3079,15,1),":")),"ERROR","OK")</f>
        <v>ERROR</v>
      </c>
      <c r="X3079" s="33" t="str">
        <f aca="false">IF(OR(LEN(D3079)&lt;&gt;17,ISERROR(FIND(MID(D3079,16,1),"0123456789ABCDEF"))),"ERROR","OK")</f>
        <v>ERROR</v>
      </c>
      <c r="Y3079" s="33" t="str">
        <f aca="false">IF(OR(LEN(D3079)&lt;&gt;17,ISERROR(FIND(MID(D3079,17,1),"0123456789ABCDEF"))),"ERROR","OK")</f>
        <v>ERROR</v>
      </c>
    </row>
    <row r="3080" customFormat="false" ht="18" hidden="false" customHeight="true" outlineLevel="0" collapsed="false">
      <c r="B3080" s="41"/>
      <c r="C3080" s="42"/>
      <c r="D3080" s="43"/>
      <c r="E3080" s="44" t="str">
        <f aca="false">IF(LEN(D3080)&lt;&gt;0,(IF(AND(I3080="OK",J3080="OK",K3080="OK",L3080="OK",M3080="OK",N3080="OK",O3080="OK",P3080="OK",Q3080="OK",R3080="OK",S3080="OK",T3080="OK",U3080="OK",V3080="OK",W3080="OK",X3080="OK",Y3080="OK"),"OK","ERROR")),"")</f>
        <v/>
      </c>
      <c r="F3080" s="45"/>
      <c r="G3080" s="45"/>
      <c r="I3080" s="33" t="str">
        <f aca="false">IF(OR(LEN(D3080)&lt;&gt;17,ISERROR(FIND(MID(D3080,1,1),"0123456789ABCDEF"))),"ERROR","OK")</f>
        <v>ERROR</v>
      </c>
      <c r="J3080" s="33" t="str">
        <f aca="false">IF(OR(LEN(D3080)&lt;&gt;17,ISERROR(FIND(MID(D3080,2,1),"0123456789ABCDEF"))),"ERROR","OK")</f>
        <v>ERROR</v>
      </c>
      <c r="K3080" s="33" t="str">
        <f aca="false">IF(ISERROR(FIND(MID(D3080,3,1),":")),"ERROR","OK")</f>
        <v>ERROR</v>
      </c>
      <c r="L3080" s="33" t="str">
        <f aca="false">IF(OR(LEN(D3080)&lt;&gt;17,ISERROR(FIND(MID(D3080,4,1),"0123456789ABCDEF"))),"ERROR","OK")</f>
        <v>ERROR</v>
      </c>
      <c r="M3080" s="33" t="str">
        <f aca="false">IF(OR(LEN(D3080)&lt;&gt;17,ISERROR(FIND(MID(D3080,5,1),"0123456789ABCDEF"))),"ERROR","OK")</f>
        <v>ERROR</v>
      </c>
      <c r="N3080" s="33" t="str">
        <f aca="false">IF(ISERROR(FIND(MID(D3080,6,1),":")),"ERROR","OK")</f>
        <v>ERROR</v>
      </c>
      <c r="O3080" s="33" t="str">
        <f aca="false">IF(OR(LEN(D3080)&lt;&gt;17,ISERROR(FIND(MID(D3080,7,1),"0123456789ABCDEF"))),"ERROR","OK")</f>
        <v>ERROR</v>
      </c>
      <c r="P3080" s="33" t="str">
        <f aca="false">IF(OR(LEN(D3080)&lt;&gt;17,ISERROR(FIND(MID(D3080,8,1),"0123456789ABCDEF"))),"ERROR","OK")</f>
        <v>ERROR</v>
      </c>
      <c r="Q3080" s="33" t="str">
        <f aca="false">IF(ISERROR(FIND(MID(D3080,9,1),":")),"ERROR","OK")</f>
        <v>ERROR</v>
      </c>
      <c r="R3080" s="33" t="str">
        <f aca="false">IF(OR(LEN(D3080)&lt;&gt;17,ISERROR(FIND(MID(D3080,10,1),"0123456789ABCDEF"))),"ERROR","OK")</f>
        <v>ERROR</v>
      </c>
      <c r="S3080" s="33" t="str">
        <f aca="false">IF(OR(LEN(D3080)&lt;&gt;17,ISERROR(FIND(MID(D3080,11,1),"0123456789ABCDEF"))),"ERROR","OK")</f>
        <v>ERROR</v>
      </c>
      <c r="T3080" s="33" t="str">
        <f aca="false">IF(ISERROR(FIND(MID(D3080,12,1),":")),"ERROR","OK")</f>
        <v>ERROR</v>
      </c>
      <c r="U3080" s="33" t="str">
        <f aca="false">IF(OR(LEN(D3080)&lt;&gt;17,ISERROR(FIND(MID(D3080,13,1),"0123456789ABCDEF"))),"ERROR","OK")</f>
        <v>ERROR</v>
      </c>
      <c r="V3080" s="33" t="str">
        <f aca="false">IF(OR(LEN(D3080)&lt;&gt;17,ISERROR(FIND(MID(D3080,14,1),"0123456789ABCDEF"))),"ERROR","OK")</f>
        <v>ERROR</v>
      </c>
      <c r="W3080" s="33" t="str">
        <f aca="false">IF(ISERROR(FIND(MID(D3080,15,1),":")),"ERROR","OK")</f>
        <v>ERROR</v>
      </c>
      <c r="X3080" s="33" t="str">
        <f aca="false">IF(OR(LEN(D3080)&lt;&gt;17,ISERROR(FIND(MID(D3080,16,1),"0123456789ABCDEF"))),"ERROR","OK")</f>
        <v>ERROR</v>
      </c>
      <c r="Y3080" s="33" t="str">
        <f aca="false">IF(OR(LEN(D3080)&lt;&gt;17,ISERROR(FIND(MID(D3080,17,1),"0123456789ABCDEF"))),"ERROR","OK")</f>
        <v>ERROR</v>
      </c>
    </row>
    <row r="3081" customFormat="false" ht="18" hidden="false" customHeight="true" outlineLevel="0" collapsed="false">
      <c r="B3081" s="41"/>
      <c r="C3081" s="42"/>
      <c r="D3081" s="43"/>
      <c r="E3081" s="44" t="str">
        <f aca="false">IF(LEN(D3081)&lt;&gt;0,(IF(AND(I3081="OK",J3081="OK",K3081="OK",L3081="OK",M3081="OK",N3081="OK",O3081="OK",P3081="OK",Q3081="OK",R3081="OK",S3081="OK",T3081="OK",U3081="OK",V3081="OK",W3081="OK",X3081="OK",Y3081="OK"),"OK","ERROR")),"")</f>
        <v/>
      </c>
      <c r="F3081" s="45"/>
      <c r="G3081" s="45"/>
      <c r="I3081" s="33" t="str">
        <f aca="false">IF(OR(LEN(D3081)&lt;&gt;17,ISERROR(FIND(MID(D3081,1,1),"0123456789ABCDEF"))),"ERROR","OK")</f>
        <v>ERROR</v>
      </c>
      <c r="J3081" s="33" t="str">
        <f aca="false">IF(OR(LEN(D3081)&lt;&gt;17,ISERROR(FIND(MID(D3081,2,1),"0123456789ABCDEF"))),"ERROR","OK")</f>
        <v>ERROR</v>
      </c>
      <c r="K3081" s="33" t="str">
        <f aca="false">IF(ISERROR(FIND(MID(D3081,3,1),":")),"ERROR","OK")</f>
        <v>ERROR</v>
      </c>
      <c r="L3081" s="33" t="str">
        <f aca="false">IF(OR(LEN(D3081)&lt;&gt;17,ISERROR(FIND(MID(D3081,4,1),"0123456789ABCDEF"))),"ERROR","OK")</f>
        <v>ERROR</v>
      </c>
      <c r="M3081" s="33" t="str">
        <f aca="false">IF(OR(LEN(D3081)&lt;&gt;17,ISERROR(FIND(MID(D3081,5,1),"0123456789ABCDEF"))),"ERROR","OK")</f>
        <v>ERROR</v>
      </c>
      <c r="N3081" s="33" t="str">
        <f aca="false">IF(ISERROR(FIND(MID(D3081,6,1),":")),"ERROR","OK")</f>
        <v>ERROR</v>
      </c>
      <c r="O3081" s="33" t="str">
        <f aca="false">IF(OR(LEN(D3081)&lt;&gt;17,ISERROR(FIND(MID(D3081,7,1),"0123456789ABCDEF"))),"ERROR","OK")</f>
        <v>ERROR</v>
      </c>
      <c r="P3081" s="33" t="str">
        <f aca="false">IF(OR(LEN(D3081)&lt;&gt;17,ISERROR(FIND(MID(D3081,8,1),"0123456789ABCDEF"))),"ERROR","OK")</f>
        <v>ERROR</v>
      </c>
      <c r="Q3081" s="33" t="str">
        <f aca="false">IF(ISERROR(FIND(MID(D3081,9,1),":")),"ERROR","OK")</f>
        <v>ERROR</v>
      </c>
      <c r="R3081" s="33" t="str">
        <f aca="false">IF(OR(LEN(D3081)&lt;&gt;17,ISERROR(FIND(MID(D3081,10,1),"0123456789ABCDEF"))),"ERROR","OK")</f>
        <v>ERROR</v>
      </c>
      <c r="S3081" s="33" t="str">
        <f aca="false">IF(OR(LEN(D3081)&lt;&gt;17,ISERROR(FIND(MID(D3081,11,1),"0123456789ABCDEF"))),"ERROR","OK")</f>
        <v>ERROR</v>
      </c>
      <c r="T3081" s="33" t="str">
        <f aca="false">IF(ISERROR(FIND(MID(D3081,12,1),":")),"ERROR","OK")</f>
        <v>ERROR</v>
      </c>
      <c r="U3081" s="33" t="str">
        <f aca="false">IF(OR(LEN(D3081)&lt;&gt;17,ISERROR(FIND(MID(D3081,13,1),"0123456789ABCDEF"))),"ERROR","OK")</f>
        <v>ERROR</v>
      </c>
      <c r="V3081" s="33" t="str">
        <f aca="false">IF(OR(LEN(D3081)&lt;&gt;17,ISERROR(FIND(MID(D3081,14,1),"0123456789ABCDEF"))),"ERROR","OK")</f>
        <v>ERROR</v>
      </c>
      <c r="W3081" s="33" t="str">
        <f aca="false">IF(ISERROR(FIND(MID(D3081,15,1),":")),"ERROR","OK")</f>
        <v>ERROR</v>
      </c>
      <c r="X3081" s="33" t="str">
        <f aca="false">IF(OR(LEN(D3081)&lt;&gt;17,ISERROR(FIND(MID(D3081,16,1),"0123456789ABCDEF"))),"ERROR","OK")</f>
        <v>ERROR</v>
      </c>
      <c r="Y3081" s="33" t="str">
        <f aca="false">IF(OR(LEN(D3081)&lt;&gt;17,ISERROR(FIND(MID(D3081,17,1),"0123456789ABCDEF"))),"ERROR","OK")</f>
        <v>ERROR</v>
      </c>
    </row>
    <row r="3082" customFormat="false" ht="18" hidden="false" customHeight="true" outlineLevel="0" collapsed="false">
      <c r="B3082" s="41"/>
      <c r="C3082" s="42"/>
      <c r="D3082" s="43"/>
      <c r="E3082" s="44" t="str">
        <f aca="false">IF(LEN(D3082)&lt;&gt;0,(IF(AND(I3082="OK",J3082="OK",K3082="OK",L3082="OK",M3082="OK",N3082="OK",O3082="OK",P3082="OK",Q3082="OK",R3082="OK",S3082="OK",T3082="OK",U3082="OK",V3082="OK",W3082="OK",X3082="OK",Y3082="OK"),"OK","ERROR")),"")</f>
        <v/>
      </c>
      <c r="F3082" s="45"/>
      <c r="G3082" s="45"/>
      <c r="I3082" s="33" t="str">
        <f aca="false">IF(OR(LEN(D3082)&lt;&gt;17,ISERROR(FIND(MID(D3082,1,1),"0123456789ABCDEF"))),"ERROR","OK")</f>
        <v>ERROR</v>
      </c>
      <c r="J3082" s="33" t="str">
        <f aca="false">IF(OR(LEN(D3082)&lt;&gt;17,ISERROR(FIND(MID(D3082,2,1),"0123456789ABCDEF"))),"ERROR","OK")</f>
        <v>ERROR</v>
      </c>
      <c r="K3082" s="33" t="str">
        <f aca="false">IF(ISERROR(FIND(MID(D3082,3,1),":")),"ERROR","OK")</f>
        <v>ERROR</v>
      </c>
      <c r="L3082" s="33" t="str">
        <f aca="false">IF(OR(LEN(D3082)&lt;&gt;17,ISERROR(FIND(MID(D3082,4,1),"0123456789ABCDEF"))),"ERROR","OK")</f>
        <v>ERROR</v>
      </c>
      <c r="M3082" s="33" t="str">
        <f aca="false">IF(OR(LEN(D3082)&lt;&gt;17,ISERROR(FIND(MID(D3082,5,1),"0123456789ABCDEF"))),"ERROR","OK")</f>
        <v>ERROR</v>
      </c>
      <c r="N3082" s="33" t="str">
        <f aca="false">IF(ISERROR(FIND(MID(D3082,6,1),":")),"ERROR","OK")</f>
        <v>ERROR</v>
      </c>
      <c r="O3082" s="33" t="str">
        <f aca="false">IF(OR(LEN(D3082)&lt;&gt;17,ISERROR(FIND(MID(D3082,7,1),"0123456789ABCDEF"))),"ERROR","OK")</f>
        <v>ERROR</v>
      </c>
      <c r="P3082" s="33" t="str">
        <f aca="false">IF(OR(LEN(D3082)&lt;&gt;17,ISERROR(FIND(MID(D3082,8,1),"0123456789ABCDEF"))),"ERROR","OK")</f>
        <v>ERROR</v>
      </c>
      <c r="Q3082" s="33" t="str">
        <f aca="false">IF(ISERROR(FIND(MID(D3082,9,1),":")),"ERROR","OK")</f>
        <v>ERROR</v>
      </c>
      <c r="R3082" s="33" t="str">
        <f aca="false">IF(OR(LEN(D3082)&lt;&gt;17,ISERROR(FIND(MID(D3082,10,1),"0123456789ABCDEF"))),"ERROR","OK")</f>
        <v>ERROR</v>
      </c>
      <c r="S3082" s="33" t="str">
        <f aca="false">IF(OR(LEN(D3082)&lt;&gt;17,ISERROR(FIND(MID(D3082,11,1),"0123456789ABCDEF"))),"ERROR","OK")</f>
        <v>ERROR</v>
      </c>
      <c r="T3082" s="33" t="str">
        <f aca="false">IF(ISERROR(FIND(MID(D3082,12,1),":")),"ERROR","OK")</f>
        <v>ERROR</v>
      </c>
      <c r="U3082" s="33" t="str">
        <f aca="false">IF(OR(LEN(D3082)&lt;&gt;17,ISERROR(FIND(MID(D3082,13,1),"0123456789ABCDEF"))),"ERROR","OK")</f>
        <v>ERROR</v>
      </c>
      <c r="V3082" s="33" t="str">
        <f aca="false">IF(OR(LEN(D3082)&lt;&gt;17,ISERROR(FIND(MID(D3082,14,1),"0123456789ABCDEF"))),"ERROR","OK")</f>
        <v>ERROR</v>
      </c>
      <c r="W3082" s="33" t="str">
        <f aca="false">IF(ISERROR(FIND(MID(D3082,15,1),":")),"ERROR","OK")</f>
        <v>ERROR</v>
      </c>
      <c r="X3082" s="33" t="str">
        <f aca="false">IF(OR(LEN(D3082)&lt;&gt;17,ISERROR(FIND(MID(D3082,16,1),"0123456789ABCDEF"))),"ERROR","OK")</f>
        <v>ERROR</v>
      </c>
      <c r="Y3082" s="33" t="str">
        <f aca="false">IF(OR(LEN(D3082)&lt;&gt;17,ISERROR(FIND(MID(D3082,17,1),"0123456789ABCDEF"))),"ERROR","OK")</f>
        <v>ERROR</v>
      </c>
    </row>
    <row r="3083" customFormat="false" ht="18" hidden="false" customHeight="true" outlineLevel="0" collapsed="false">
      <c r="B3083" s="41"/>
      <c r="C3083" s="42"/>
      <c r="D3083" s="43"/>
      <c r="E3083" s="44" t="str">
        <f aca="false">IF(LEN(D3083)&lt;&gt;0,(IF(AND(I3083="OK",J3083="OK",K3083="OK",L3083="OK",M3083="OK",N3083="OK",O3083="OK",P3083="OK",Q3083="OK",R3083="OK",S3083="OK",T3083="OK",U3083="OK",V3083="OK",W3083="OK",X3083="OK",Y3083="OK"),"OK","ERROR")),"")</f>
        <v/>
      </c>
      <c r="F3083" s="45"/>
      <c r="G3083" s="45"/>
      <c r="I3083" s="33" t="str">
        <f aca="false">IF(OR(LEN(D3083)&lt;&gt;17,ISERROR(FIND(MID(D3083,1,1),"0123456789ABCDEF"))),"ERROR","OK")</f>
        <v>ERROR</v>
      </c>
      <c r="J3083" s="33" t="str">
        <f aca="false">IF(OR(LEN(D3083)&lt;&gt;17,ISERROR(FIND(MID(D3083,2,1),"0123456789ABCDEF"))),"ERROR","OK")</f>
        <v>ERROR</v>
      </c>
      <c r="K3083" s="33" t="str">
        <f aca="false">IF(ISERROR(FIND(MID(D3083,3,1),":")),"ERROR","OK")</f>
        <v>ERROR</v>
      </c>
      <c r="L3083" s="33" t="str">
        <f aca="false">IF(OR(LEN(D3083)&lt;&gt;17,ISERROR(FIND(MID(D3083,4,1),"0123456789ABCDEF"))),"ERROR","OK")</f>
        <v>ERROR</v>
      </c>
      <c r="M3083" s="33" t="str">
        <f aca="false">IF(OR(LEN(D3083)&lt;&gt;17,ISERROR(FIND(MID(D3083,5,1),"0123456789ABCDEF"))),"ERROR","OK")</f>
        <v>ERROR</v>
      </c>
      <c r="N3083" s="33" t="str">
        <f aca="false">IF(ISERROR(FIND(MID(D3083,6,1),":")),"ERROR","OK")</f>
        <v>ERROR</v>
      </c>
      <c r="O3083" s="33" t="str">
        <f aca="false">IF(OR(LEN(D3083)&lt;&gt;17,ISERROR(FIND(MID(D3083,7,1),"0123456789ABCDEF"))),"ERROR","OK")</f>
        <v>ERROR</v>
      </c>
      <c r="P3083" s="33" t="str">
        <f aca="false">IF(OR(LEN(D3083)&lt;&gt;17,ISERROR(FIND(MID(D3083,8,1),"0123456789ABCDEF"))),"ERROR","OK")</f>
        <v>ERROR</v>
      </c>
      <c r="Q3083" s="33" t="str">
        <f aca="false">IF(ISERROR(FIND(MID(D3083,9,1),":")),"ERROR","OK")</f>
        <v>ERROR</v>
      </c>
      <c r="R3083" s="33" t="str">
        <f aca="false">IF(OR(LEN(D3083)&lt;&gt;17,ISERROR(FIND(MID(D3083,10,1),"0123456789ABCDEF"))),"ERROR","OK")</f>
        <v>ERROR</v>
      </c>
      <c r="S3083" s="33" t="str">
        <f aca="false">IF(OR(LEN(D3083)&lt;&gt;17,ISERROR(FIND(MID(D3083,11,1),"0123456789ABCDEF"))),"ERROR","OK")</f>
        <v>ERROR</v>
      </c>
      <c r="T3083" s="33" t="str">
        <f aca="false">IF(ISERROR(FIND(MID(D3083,12,1),":")),"ERROR","OK")</f>
        <v>ERROR</v>
      </c>
      <c r="U3083" s="33" t="str">
        <f aca="false">IF(OR(LEN(D3083)&lt;&gt;17,ISERROR(FIND(MID(D3083,13,1),"0123456789ABCDEF"))),"ERROR","OK")</f>
        <v>ERROR</v>
      </c>
      <c r="V3083" s="33" t="str">
        <f aca="false">IF(OR(LEN(D3083)&lt;&gt;17,ISERROR(FIND(MID(D3083,14,1),"0123456789ABCDEF"))),"ERROR","OK")</f>
        <v>ERROR</v>
      </c>
      <c r="W3083" s="33" t="str">
        <f aca="false">IF(ISERROR(FIND(MID(D3083,15,1),":")),"ERROR","OK")</f>
        <v>ERROR</v>
      </c>
      <c r="X3083" s="33" t="str">
        <f aca="false">IF(OR(LEN(D3083)&lt;&gt;17,ISERROR(FIND(MID(D3083,16,1),"0123456789ABCDEF"))),"ERROR","OK")</f>
        <v>ERROR</v>
      </c>
      <c r="Y3083" s="33" t="str">
        <f aca="false">IF(OR(LEN(D3083)&lt;&gt;17,ISERROR(FIND(MID(D3083,17,1),"0123456789ABCDEF"))),"ERROR","OK")</f>
        <v>ERROR</v>
      </c>
    </row>
    <row r="3084" customFormat="false" ht="18" hidden="false" customHeight="true" outlineLevel="0" collapsed="false">
      <c r="B3084" s="41"/>
      <c r="C3084" s="42"/>
      <c r="D3084" s="43"/>
      <c r="E3084" s="44" t="str">
        <f aca="false">IF(LEN(D3084)&lt;&gt;0,(IF(AND(I3084="OK",J3084="OK",K3084="OK",L3084="OK",M3084="OK",N3084="OK",O3084="OK",P3084="OK",Q3084="OK",R3084="OK",S3084="OK",T3084="OK",U3084="OK",V3084="OK",W3084="OK",X3084="OK",Y3084="OK"),"OK","ERROR")),"")</f>
        <v/>
      </c>
      <c r="F3084" s="45"/>
      <c r="G3084" s="45"/>
      <c r="I3084" s="33" t="str">
        <f aca="false">IF(OR(LEN(D3084)&lt;&gt;17,ISERROR(FIND(MID(D3084,1,1),"0123456789ABCDEF"))),"ERROR","OK")</f>
        <v>ERROR</v>
      </c>
      <c r="J3084" s="33" t="str">
        <f aca="false">IF(OR(LEN(D3084)&lt;&gt;17,ISERROR(FIND(MID(D3084,2,1),"0123456789ABCDEF"))),"ERROR","OK")</f>
        <v>ERROR</v>
      </c>
      <c r="K3084" s="33" t="str">
        <f aca="false">IF(ISERROR(FIND(MID(D3084,3,1),":")),"ERROR","OK")</f>
        <v>ERROR</v>
      </c>
      <c r="L3084" s="33" t="str">
        <f aca="false">IF(OR(LEN(D3084)&lt;&gt;17,ISERROR(FIND(MID(D3084,4,1),"0123456789ABCDEF"))),"ERROR","OK")</f>
        <v>ERROR</v>
      </c>
      <c r="M3084" s="33" t="str">
        <f aca="false">IF(OR(LEN(D3084)&lt;&gt;17,ISERROR(FIND(MID(D3084,5,1),"0123456789ABCDEF"))),"ERROR","OK")</f>
        <v>ERROR</v>
      </c>
      <c r="N3084" s="33" t="str">
        <f aca="false">IF(ISERROR(FIND(MID(D3084,6,1),":")),"ERROR","OK")</f>
        <v>ERROR</v>
      </c>
      <c r="O3084" s="33" t="str">
        <f aca="false">IF(OR(LEN(D3084)&lt;&gt;17,ISERROR(FIND(MID(D3084,7,1),"0123456789ABCDEF"))),"ERROR","OK")</f>
        <v>ERROR</v>
      </c>
      <c r="P3084" s="33" t="str">
        <f aca="false">IF(OR(LEN(D3084)&lt;&gt;17,ISERROR(FIND(MID(D3084,8,1),"0123456789ABCDEF"))),"ERROR","OK")</f>
        <v>ERROR</v>
      </c>
      <c r="Q3084" s="33" t="str">
        <f aca="false">IF(ISERROR(FIND(MID(D3084,9,1),":")),"ERROR","OK")</f>
        <v>ERROR</v>
      </c>
      <c r="R3084" s="33" t="str">
        <f aca="false">IF(OR(LEN(D3084)&lt;&gt;17,ISERROR(FIND(MID(D3084,10,1),"0123456789ABCDEF"))),"ERROR","OK")</f>
        <v>ERROR</v>
      </c>
      <c r="S3084" s="33" t="str">
        <f aca="false">IF(OR(LEN(D3084)&lt;&gt;17,ISERROR(FIND(MID(D3084,11,1),"0123456789ABCDEF"))),"ERROR","OK")</f>
        <v>ERROR</v>
      </c>
      <c r="T3084" s="33" t="str">
        <f aca="false">IF(ISERROR(FIND(MID(D3084,12,1),":")),"ERROR","OK")</f>
        <v>ERROR</v>
      </c>
      <c r="U3084" s="33" t="str">
        <f aca="false">IF(OR(LEN(D3084)&lt;&gt;17,ISERROR(FIND(MID(D3084,13,1),"0123456789ABCDEF"))),"ERROR","OK")</f>
        <v>ERROR</v>
      </c>
      <c r="V3084" s="33" t="str">
        <f aca="false">IF(OR(LEN(D3084)&lt;&gt;17,ISERROR(FIND(MID(D3084,14,1),"0123456789ABCDEF"))),"ERROR","OK")</f>
        <v>ERROR</v>
      </c>
      <c r="W3084" s="33" t="str">
        <f aca="false">IF(ISERROR(FIND(MID(D3084,15,1),":")),"ERROR","OK")</f>
        <v>ERROR</v>
      </c>
      <c r="X3084" s="33" t="str">
        <f aca="false">IF(OR(LEN(D3084)&lt;&gt;17,ISERROR(FIND(MID(D3084,16,1),"0123456789ABCDEF"))),"ERROR","OK")</f>
        <v>ERROR</v>
      </c>
      <c r="Y3084" s="33" t="str">
        <f aca="false">IF(OR(LEN(D3084)&lt;&gt;17,ISERROR(FIND(MID(D3084,17,1),"0123456789ABCDEF"))),"ERROR","OK")</f>
        <v>ERROR</v>
      </c>
    </row>
    <row r="3085" customFormat="false" ht="18" hidden="false" customHeight="true" outlineLevel="0" collapsed="false">
      <c r="B3085" s="41"/>
      <c r="C3085" s="42"/>
      <c r="D3085" s="43"/>
      <c r="E3085" s="44" t="str">
        <f aca="false">IF(LEN(D3085)&lt;&gt;0,(IF(AND(I3085="OK",J3085="OK",K3085="OK",L3085="OK",M3085="OK",N3085="OK",O3085="OK",P3085="OK",Q3085="OK",R3085="OK",S3085="OK",T3085="OK",U3085="OK",V3085="OK",W3085="OK",X3085="OK",Y3085="OK"),"OK","ERROR")),"")</f>
        <v/>
      </c>
      <c r="F3085" s="45"/>
      <c r="G3085" s="45"/>
      <c r="I3085" s="33" t="str">
        <f aca="false">IF(OR(LEN(D3085)&lt;&gt;17,ISERROR(FIND(MID(D3085,1,1),"0123456789ABCDEF"))),"ERROR","OK")</f>
        <v>ERROR</v>
      </c>
      <c r="J3085" s="33" t="str">
        <f aca="false">IF(OR(LEN(D3085)&lt;&gt;17,ISERROR(FIND(MID(D3085,2,1),"0123456789ABCDEF"))),"ERROR","OK")</f>
        <v>ERROR</v>
      </c>
      <c r="K3085" s="33" t="str">
        <f aca="false">IF(ISERROR(FIND(MID(D3085,3,1),":")),"ERROR","OK")</f>
        <v>ERROR</v>
      </c>
      <c r="L3085" s="33" t="str">
        <f aca="false">IF(OR(LEN(D3085)&lt;&gt;17,ISERROR(FIND(MID(D3085,4,1),"0123456789ABCDEF"))),"ERROR","OK")</f>
        <v>ERROR</v>
      </c>
      <c r="M3085" s="33" t="str">
        <f aca="false">IF(OR(LEN(D3085)&lt;&gt;17,ISERROR(FIND(MID(D3085,5,1),"0123456789ABCDEF"))),"ERROR","OK")</f>
        <v>ERROR</v>
      </c>
      <c r="N3085" s="33" t="str">
        <f aca="false">IF(ISERROR(FIND(MID(D3085,6,1),":")),"ERROR","OK")</f>
        <v>ERROR</v>
      </c>
      <c r="O3085" s="33" t="str">
        <f aca="false">IF(OR(LEN(D3085)&lt;&gt;17,ISERROR(FIND(MID(D3085,7,1),"0123456789ABCDEF"))),"ERROR","OK")</f>
        <v>ERROR</v>
      </c>
      <c r="P3085" s="33" t="str">
        <f aca="false">IF(OR(LEN(D3085)&lt;&gt;17,ISERROR(FIND(MID(D3085,8,1),"0123456789ABCDEF"))),"ERROR","OK")</f>
        <v>ERROR</v>
      </c>
      <c r="Q3085" s="33" t="str">
        <f aca="false">IF(ISERROR(FIND(MID(D3085,9,1),":")),"ERROR","OK")</f>
        <v>ERROR</v>
      </c>
      <c r="R3085" s="33" t="str">
        <f aca="false">IF(OR(LEN(D3085)&lt;&gt;17,ISERROR(FIND(MID(D3085,10,1),"0123456789ABCDEF"))),"ERROR","OK")</f>
        <v>ERROR</v>
      </c>
      <c r="S3085" s="33" t="str">
        <f aca="false">IF(OR(LEN(D3085)&lt;&gt;17,ISERROR(FIND(MID(D3085,11,1),"0123456789ABCDEF"))),"ERROR","OK")</f>
        <v>ERROR</v>
      </c>
      <c r="T3085" s="33" t="str">
        <f aca="false">IF(ISERROR(FIND(MID(D3085,12,1),":")),"ERROR","OK")</f>
        <v>ERROR</v>
      </c>
      <c r="U3085" s="33" t="str">
        <f aca="false">IF(OR(LEN(D3085)&lt;&gt;17,ISERROR(FIND(MID(D3085,13,1),"0123456789ABCDEF"))),"ERROR","OK")</f>
        <v>ERROR</v>
      </c>
      <c r="V3085" s="33" t="str">
        <f aca="false">IF(OR(LEN(D3085)&lt;&gt;17,ISERROR(FIND(MID(D3085,14,1),"0123456789ABCDEF"))),"ERROR","OK")</f>
        <v>ERROR</v>
      </c>
      <c r="W3085" s="33" t="str">
        <f aca="false">IF(ISERROR(FIND(MID(D3085,15,1),":")),"ERROR","OK")</f>
        <v>ERROR</v>
      </c>
      <c r="X3085" s="33" t="str">
        <f aca="false">IF(OR(LEN(D3085)&lt;&gt;17,ISERROR(FIND(MID(D3085,16,1),"0123456789ABCDEF"))),"ERROR","OK")</f>
        <v>ERROR</v>
      </c>
      <c r="Y3085" s="33" t="str">
        <f aca="false">IF(OR(LEN(D3085)&lt;&gt;17,ISERROR(FIND(MID(D3085,17,1),"0123456789ABCDEF"))),"ERROR","OK")</f>
        <v>ERROR</v>
      </c>
    </row>
    <row r="3086" customFormat="false" ht="18" hidden="false" customHeight="true" outlineLevel="0" collapsed="false">
      <c r="B3086" s="41"/>
      <c r="C3086" s="42"/>
      <c r="D3086" s="43"/>
      <c r="E3086" s="44" t="str">
        <f aca="false">IF(LEN(D3086)&lt;&gt;0,(IF(AND(I3086="OK",J3086="OK",K3086="OK",L3086="OK",M3086="OK",N3086="OK",O3086="OK",P3086="OK",Q3086="OK",R3086="OK",S3086="OK",T3086="OK",U3086="OK",V3086="OK",W3086="OK",X3086="OK",Y3086="OK"),"OK","ERROR")),"")</f>
        <v/>
      </c>
      <c r="F3086" s="45"/>
      <c r="G3086" s="45"/>
      <c r="I3086" s="33" t="str">
        <f aca="false">IF(OR(LEN(D3086)&lt;&gt;17,ISERROR(FIND(MID(D3086,1,1),"0123456789ABCDEF"))),"ERROR","OK")</f>
        <v>ERROR</v>
      </c>
      <c r="J3086" s="33" t="str">
        <f aca="false">IF(OR(LEN(D3086)&lt;&gt;17,ISERROR(FIND(MID(D3086,2,1),"0123456789ABCDEF"))),"ERROR","OK")</f>
        <v>ERROR</v>
      </c>
      <c r="K3086" s="33" t="str">
        <f aca="false">IF(ISERROR(FIND(MID(D3086,3,1),":")),"ERROR","OK")</f>
        <v>ERROR</v>
      </c>
      <c r="L3086" s="33" t="str">
        <f aca="false">IF(OR(LEN(D3086)&lt;&gt;17,ISERROR(FIND(MID(D3086,4,1),"0123456789ABCDEF"))),"ERROR","OK")</f>
        <v>ERROR</v>
      </c>
      <c r="M3086" s="33" t="str">
        <f aca="false">IF(OR(LEN(D3086)&lt;&gt;17,ISERROR(FIND(MID(D3086,5,1),"0123456789ABCDEF"))),"ERROR","OK")</f>
        <v>ERROR</v>
      </c>
      <c r="N3086" s="33" t="str">
        <f aca="false">IF(ISERROR(FIND(MID(D3086,6,1),":")),"ERROR","OK")</f>
        <v>ERROR</v>
      </c>
      <c r="O3086" s="33" t="str">
        <f aca="false">IF(OR(LEN(D3086)&lt;&gt;17,ISERROR(FIND(MID(D3086,7,1),"0123456789ABCDEF"))),"ERROR","OK")</f>
        <v>ERROR</v>
      </c>
      <c r="P3086" s="33" t="str">
        <f aca="false">IF(OR(LEN(D3086)&lt;&gt;17,ISERROR(FIND(MID(D3086,8,1),"0123456789ABCDEF"))),"ERROR","OK")</f>
        <v>ERROR</v>
      </c>
      <c r="Q3086" s="33" t="str">
        <f aca="false">IF(ISERROR(FIND(MID(D3086,9,1),":")),"ERROR","OK")</f>
        <v>ERROR</v>
      </c>
      <c r="R3086" s="33" t="str">
        <f aca="false">IF(OR(LEN(D3086)&lt;&gt;17,ISERROR(FIND(MID(D3086,10,1),"0123456789ABCDEF"))),"ERROR","OK")</f>
        <v>ERROR</v>
      </c>
      <c r="S3086" s="33" t="str">
        <f aca="false">IF(OR(LEN(D3086)&lt;&gt;17,ISERROR(FIND(MID(D3086,11,1),"0123456789ABCDEF"))),"ERROR","OK")</f>
        <v>ERROR</v>
      </c>
      <c r="T3086" s="33" t="str">
        <f aca="false">IF(ISERROR(FIND(MID(D3086,12,1),":")),"ERROR","OK")</f>
        <v>ERROR</v>
      </c>
      <c r="U3086" s="33" t="str">
        <f aca="false">IF(OR(LEN(D3086)&lt;&gt;17,ISERROR(FIND(MID(D3086,13,1),"0123456789ABCDEF"))),"ERROR","OK")</f>
        <v>ERROR</v>
      </c>
      <c r="V3086" s="33" t="str">
        <f aca="false">IF(OR(LEN(D3086)&lt;&gt;17,ISERROR(FIND(MID(D3086,14,1),"0123456789ABCDEF"))),"ERROR","OK")</f>
        <v>ERROR</v>
      </c>
      <c r="W3086" s="33" t="str">
        <f aca="false">IF(ISERROR(FIND(MID(D3086,15,1),":")),"ERROR","OK")</f>
        <v>ERROR</v>
      </c>
      <c r="X3086" s="33" t="str">
        <f aca="false">IF(OR(LEN(D3086)&lt;&gt;17,ISERROR(FIND(MID(D3086,16,1),"0123456789ABCDEF"))),"ERROR","OK")</f>
        <v>ERROR</v>
      </c>
      <c r="Y3086" s="33" t="str">
        <f aca="false">IF(OR(LEN(D3086)&lt;&gt;17,ISERROR(FIND(MID(D3086,17,1),"0123456789ABCDEF"))),"ERROR","OK")</f>
        <v>ERROR</v>
      </c>
    </row>
    <row r="3087" customFormat="false" ht="18" hidden="false" customHeight="true" outlineLevel="0" collapsed="false">
      <c r="B3087" s="41"/>
      <c r="C3087" s="42"/>
      <c r="D3087" s="43"/>
      <c r="E3087" s="44" t="str">
        <f aca="false">IF(LEN(D3087)&lt;&gt;0,(IF(AND(I3087="OK",J3087="OK",K3087="OK",L3087="OK",M3087="OK",N3087="OK",O3087="OK",P3087="OK",Q3087="OK",R3087="OK",S3087="OK",T3087="OK",U3087="OK",V3087="OK",W3087="OK",X3087="OK",Y3087="OK"),"OK","ERROR")),"")</f>
        <v/>
      </c>
      <c r="F3087" s="45"/>
      <c r="G3087" s="45"/>
      <c r="I3087" s="33" t="str">
        <f aca="false">IF(OR(LEN(D3087)&lt;&gt;17,ISERROR(FIND(MID(D3087,1,1),"0123456789ABCDEF"))),"ERROR","OK")</f>
        <v>ERROR</v>
      </c>
      <c r="J3087" s="33" t="str">
        <f aca="false">IF(OR(LEN(D3087)&lt;&gt;17,ISERROR(FIND(MID(D3087,2,1),"0123456789ABCDEF"))),"ERROR","OK")</f>
        <v>ERROR</v>
      </c>
      <c r="K3087" s="33" t="str">
        <f aca="false">IF(ISERROR(FIND(MID(D3087,3,1),":")),"ERROR","OK")</f>
        <v>ERROR</v>
      </c>
      <c r="L3087" s="33" t="str">
        <f aca="false">IF(OR(LEN(D3087)&lt;&gt;17,ISERROR(FIND(MID(D3087,4,1),"0123456789ABCDEF"))),"ERROR","OK")</f>
        <v>ERROR</v>
      </c>
      <c r="M3087" s="33" t="str">
        <f aca="false">IF(OR(LEN(D3087)&lt;&gt;17,ISERROR(FIND(MID(D3087,5,1),"0123456789ABCDEF"))),"ERROR","OK")</f>
        <v>ERROR</v>
      </c>
      <c r="N3087" s="33" t="str">
        <f aca="false">IF(ISERROR(FIND(MID(D3087,6,1),":")),"ERROR","OK")</f>
        <v>ERROR</v>
      </c>
      <c r="O3087" s="33" t="str">
        <f aca="false">IF(OR(LEN(D3087)&lt;&gt;17,ISERROR(FIND(MID(D3087,7,1),"0123456789ABCDEF"))),"ERROR","OK")</f>
        <v>ERROR</v>
      </c>
      <c r="P3087" s="33" t="str">
        <f aca="false">IF(OR(LEN(D3087)&lt;&gt;17,ISERROR(FIND(MID(D3087,8,1),"0123456789ABCDEF"))),"ERROR","OK")</f>
        <v>ERROR</v>
      </c>
      <c r="Q3087" s="33" t="str">
        <f aca="false">IF(ISERROR(FIND(MID(D3087,9,1),":")),"ERROR","OK")</f>
        <v>ERROR</v>
      </c>
      <c r="R3087" s="33" t="str">
        <f aca="false">IF(OR(LEN(D3087)&lt;&gt;17,ISERROR(FIND(MID(D3087,10,1),"0123456789ABCDEF"))),"ERROR","OK")</f>
        <v>ERROR</v>
      </c>
      <c r="S3087" s="33" t="str">
        <f aca="false">IF(OR(LEN(D3087)&lt;&gt;17,ISERROR(FIND(MID(D3087,11,1),"0123456789ABCDEF"))),"ERROR","OK")</f>
        <v>ERROR</v>
      </c>
      <c r="T3087" s="33" t="str">
        <f aca="false">IF(ISERROR(FIND(MID(D3087,12,1),":")),"ERROR","OK")</f>
        <v>ERROR</v>
      </c>
      <c r="U3087" s="33" t="str">
        <f aca="false">IF(OR(LEN(D3087)&lt;&gt;17,ISERROR(FIND(MID(D3087,13,1),"0123456789ABCDEF"))),"ERROR","OK")</f>
        <v>ERROR</v>
      </c>
      <c r="V3087" s="33" t="str">
        <f aca="false">IF(OR(LEN(D3087)&lt;&gt;17,ISERROR(FIND(MID(D3087,14,1),"0123456789ABCDEF"))),"ERROR","OK")</f>
        <v>ERROR</v>
      </c>
      <c r="W3087" s="33" t="str">
        <f aca="false">IF(ISERROR(FIND(MID(D3087,15,1),":")),"ERROR","OK")</f>
        <v>ERROR</v>
      </c>
      <c r="X3087" s="33" t="str">
        <f aca="false">IF(OR(LEN(D3087)&lt;&gt;17,ISERROR(FIND(MID(D3087,16,1),"0123456789ABCDEF"))),"ERROR","OK")</f>
        <v>ERROR</v>
      </c>
      <c r="Y3087" s="33" t="str">
        <f aca="false">IF(OR(LEN(D3087)&lt;&gt;17,ISERROR(FIND(MID(D3087,17,1),"0123456789ABCDEF"))),"ERROR","OK")</f>
        <v>ERROR</v>
      </c>
    </row>
    <row r="3088" customFormat="false" ht="18" hidden="false" customHeight="true" outlineLevel="0" collapsed="false">
      <c r="B3088" s="41"/>
      <c r="C3088" s="42"/>
      <c r="D3088" s="43"/>
      <c r="E3088" s="44" t="str">
        <f aca="false">IF(LEN(D3088)&lt;&gt;0,(IF(AND(I3088="OK",J3088="OK",K3088="OK",L3088="OK",M3088="OK",N3088="OK",O3088="OK",P3088="OK",Q3088="OK",R3088="OK",S3088="OK",T3088="OK",U3088="OK",V3088="OK",W3088="OK",X3088="OK",Y3088="OK"),"OK","ERROR")),"")</f>
        <v/>
      </c>
      <c r="F3088" s="45"/>
      <c r="G3088" s="45"/>
      <c r="I3088" s="33" t="str">
        <f aca="false">IF(OR(LEN(D3088)&lt;&gt;17,ISERROR(FIND(MID(D3088,1,1),"0123456789ABCDEF"))),"ERROR","OK")</f>
        <v>ERROR</v>
      </c>
      <c r="J3088" s="33" t="str">
        <f aca="false">IF(OR(LEN(D3088)&lt;&gt;17,ISERROR(FIND(MID(D3088,2,1),"0123456789ABCDEF"))),"ERROR","OK")</f>
        <v>ERROR</v>
      </c>
      <c r="K3088" s="33" t="str">
        <f aca="false">IF(ISERROR(FIND(MID(D3088,3,1),":")),"ERROR","OK")</f>
        <v>ERROR</v>
      </c>
      <c r="L3088" s="33" t="str">
        <f aca="false">IF(OR(LEN(D3088)&lt;&gt;17,ISERROR(FIND(MID(D3088,4,1),"0123456789ABCDEF"))),"ERROR","OK")</f>
        <v>ERROR</v>
      </c>
      <c r="M3088" s="33" t="str">
        <f aca="false">IF(OR(LEN(D3088)&lt;&gt;17,ISERROR(FIND(MID(D3088,5,1),"0123456789ABCDEF"))),"ERROR","OK")</f>
        <v>ERROR</v>
      </c>
      <c r="N3088" s="33" t="str">
        <f aca="false">IF(ISERROR(FIND(MID(D3088,6,1),":")),"ERROR","OK")</f>
        <v>ERROR</v>
      </c>
      <c r="O3088" s="33" t="str">
        <f aca="false">IF(OR(LEN(D3088)&lt;&gt;17,ISERROR(FIND(MID(D3088,7,1),"0123456789ABCDEF"))),"ERROR","OK")</f>
        <v>ERROR</v>
      </c>
      <c r="P3088" s="33" t="str">
        <f aca="false">IF(OR(LEN(D3088)&lt;&gt;17,ISERROR(FIND(MID(D3088,8,1),"0123456789ABCDEF"))),"ERROR","OK")</f>
        <v>ERROR</v>
      </c>
      <c r="Q3088" s="33" t="str">
        <f aca="false">IF(ISERROR(FIND(MID(D3088,9,1),":")),"ERROR","OK")</f>
        <v>ERROR</v>
      </c>
      <c r="R3088" s="33" t="str">
        <f aca="false">IF(OR(LEN(D3088)&lt;&gt;17,ISERROR(FIND(MID(D3088,10,1),"0123456789ABCDEF"))),"ERROR","OK")</f>
        <v>ERROR</v>
      </c>
      <c r="S3088" s="33" t="str">
        <f aca="false">IF(OR(LEN(D3088)&lt;&gt;17,ISERROR(FIND(MID(D3088,11,1),"0123456789ABCDEF"))),"ERROR","OK")</f>
        <v>ERROR</v>
      </c>
      <c r="T3088" s="33" t="str">
        <f aca="false">IF(ISERROR(FIND(MID(D3088,12,1),":")),"ERROR","OK")</f>
        <v>ERROR</v>
      </c>
      <c r="U3088" s="33" t="str">
        <f aca="false">IF(OR(LEN(D3088)&lt;&gt;17,ISERROR(FIND(MID(D3088,13,1),"0123456789ABCDEF"))),"ERROR","OK")</f>
        <v>ERROR</v>
      </c>
      <c r="V3088" s="33" t="str">
        <f aca="false">IF(OR(LEN(D3088)&lt;&gt;17,ISERROR(FIND(MID(D3088,14,1),"0123456789ABCDEF"))),"ERROR","OK")</f>
        <v>ERROR</v>
      </c>
      <c r="W3088" s="33" t="str">
        <f aca="false">IF(ISERROR(FIND(MID(D3088,15,1),":")),"ERROR","OK")</f>
        <v>ERROR</v>
      </c>
      <c r="X3088" s="33" t="str">
        <f aca="false">IF(OR(LEN(D3088)&lt;&gt;17,ISERROR(FIND(MID(D3088,16,1),"0123456789ABCDEF"))),"ERROR","OK")</f>
        <v>ERROR</v>
      </c>
      <c r="Y3088" s="33" t="str">
        <f aca="false">IF(OR(LEN(D3088)&lt;&gt;17,ISERROR(FIND(MID(D3088,17,1),"0123456789ABCDEF"))),"ERROR","OK")</f>
        <v>ERROR</v>
      </c>
    </row>
    <row r="3089" customFormat="false" ht="18" hidden="false" customHeight="true" outlineLevel="0" collapsed="false">
      <c r="B3089" s="41"/>
      <c r="C3089" s="42"/>
      <c r="D3089" s="43"/>
      <c r="E3089" s="44" t="str">
        <f aca="false">IF(LEN(D3089)&lt;&gt;0,(IF(AND(I3089="OK",J3089="OK",K3089="OK",L3089="OK",M3089="OK",N3089="OK",O3089="OK",P3089="OK",Q3089="OK",R3089="OK",S3089="OK",T3089="OK",U3089="OK",V3089="OK",W3089="OK",X3089="OK",Y3089="OK"),"OK","ERROR")),"")</f>
        <v/>
      </c>
      <c r="F3089" s="45"/>
      <c r="G3089" s="45"/>
      <c r="I3089" s="33" t="str">
        <f aca="false">IF(OR(LEN(D3089)&lt;&gt;17,ISERROR(FIND(MID(D3089,1,1),"0123456789ABCDEF"))),"ERROR","OK")</f>
        <v>ERROR</v>
      </c>
      <c r="J3089" s="33" t="str">
        <f aca="false">IF(OR(LEN(D3089)&lt;&gt;17,ISERROR(FIND(MID(D3089,2,1),"0123456789ABCDEF"))),"ERROR","OK")</f>
        <v>ERROR</v>
      </c>
      <c r="K3089" s="33" t="str">
        <f aca="false">IF(ISERROR(FIND(MID(D3089,3,1),":")),"ERROR","OK")</f>
        <v>ERROR</v>
      </c>
      <c r="L3089" s="33" t="str">
        <f aca="false">IF(OR(LEN(D3089)&lt;&gt;17,ISERROR(FIND(MID(D3089,4,1),"0123456789ABCDEF"))),"ERROR","OK")</f>
        <v>ERROR</v>
      </c>
      <c r="M3089" s="33" t="str">
        <f aca="false">IF(OR(LEN(D3089)&lt;&gt;17,ISERROR(FIND(MID(D3089,5,1),"0123456789ABCDEF"))),"ERROR","OK")</f>
        <v>ERROR</v>
      </c>
      <c r="N3089" s="33" t="str">
        <f aca="false">IF(ISERROR(FIND(MID(D3089,6,1),":")),"ERROR","OK")</f>
        <v>ERROR</v>
      </c>
      <c r="O3089" s="33" t="str">
        <f aca="false">IF(OR(LEN(D3089)&lt;&gt;17,ISERROR(FIND(MID(D3089,7,1),"0123456789ABCDEF"))),"ERROR","OK")</f>
        <v>ERROR</v>
      </c>
      <c r="P3089" s="33" t="str">
        <f aca="false">IF(OR(LEN(D3089)&lt;&gt;17,ISERROR(FIND(MID(D3089,8,1),"0123456789ABCDEF"))),"ERROR","OK")</f>
        <v>ERROR</v>
      </c>
      <c r="Q3089" s="33" t="str">
        <f aca="false">IF(ISERROR(FIND(MID(D3089,9,1),":")),"ERROR","OK")</f>
        <v>ERROR</v>
      </c>
      <c r="R3089" s="33" t="str">
        <f aca="false">IF(OR(LEN(D3089)&lt;&gt;17,ISERROR(FIND(MID(D3089,10,1),"0123456789ABCDEF"))),"ERROR","OK")</f>
        <v>ERROR</v>
      </c>
      <c r="S3089" s="33" t="str">
        <f aca="false">IF(OR(LEN(D3089)&lt;&gt;17,ISERROR(FIND(MID(D3089,11,1),"0123456789ABCDEF"))),"ERROR","OK")</f>
        <v>ERROR</v>
      </c>
      <c r="T3089" s="33" t="str">
        <f aca="false">IF(ISERROR(FIND(MID(D3089,12,1),":")),"ERROR","OK")</f>
        <v>ERROR</v>
      </c>
      <c r="U3089" s="33" t="str">
        <f aca="false">IF(OR(LEN(D3089)&lt;&gt;17,ISERROR(FIND(MID(D3089,13,1),"0123456789ABCDEF"))),"ERROR","OK")</f>
        <v>ERROR</v>
      </c>
      <c r="V3089" s="33" t="str">
        <f aca="false">IF(OR(LEN(D3089)&lt;&gt;17,ISERROR(FIND(MID(D3089,14,1),"0123456789ABCDEF"))),"ERROR","OK")</f>
        <v>ERROR</v>
      </c>
      <c r="W3089" s="33" t="str">
        <f aca="false">IF(ISERROR(FIND(MID(D3089,15,1),":")),"ERROR","OK")</f>
        <v>ERROR</v>
      </c>
      <c r="X3089" s="33" t="str">
        <f aca="false">IF(OR(LEN(D3089)&lt;&gt;17,ISERROR(FIND(MID(D3089,16,1),"0123456789ABCDEF"))),"ERROR","OK")</f>
        <v>ERROR</v>
      </c>
      <c r="Y3089" s="33" t="str">
        <f aca="false">IF(OR(LEN(D3089)&lt;&gt;17,ISERROR(FIND(MID(D3089,17,1),"0123456789ABCDEF"))),"ERROR","OK")</f>
        <v>ERROR</v>
      </c>
    </row>
    <row r="3090" customFormat="false" ht="18" hidden="false" customHeight="true" outlineLevel="0" collapsed="false">
      <c r="B3090" s="41"/>
      <c r="C3090" s="42"/>
      <c r="D3090" s="43"/>
      <c r="E3090" s="44" t="str">
        <f aca="false">IF(LEN(D3090)&lt;&gt;0,(IF(AND(I3090="OK",J3090="OK",K3090="OK",L3090="OK",M3090="OK",N3090="OK",O3090="OK",P3090="OK",Q3090="OK",R3090="OK",S3090="OK",T3090="OK",U3090="OK",V3090="OK",W3090="OK",X3090="OK",Y3090="OK"),"OK","ERROR")),"")</f>
        <v/>
      </c>
      <c r="F3090" s="45"/>
      <c r="G3090" s="45"/>
      <c r="I3090" s="33" t="str">
        <f aca="false">IF(OR(LEN(D3090)&lt;&gt;17,ISERROR(FIND(MID(D3090,1,1),"0123456789ABCDEF"))),"ERROR","OK")</f>
        <v>ERROR</v>
      </c>
      <c r="J3090" s="33" t="str">
        <f aca="false">IF(OR(LEN(D3090)&lt;&gt;17,ISERROR(FIND(MID(D3090,2,1),"0123456789ABCDEF"))),"ERROR","OK")</f>
        <v>ERROR</v>
      </c>
      <c r="K3090" s="33" t="str">
        <f aca="false">IF(ISERROR(FIND(MID(D3090,3,1),":")),"ERROR","OK")</f>
        <v>ERROR</v>
      </c>
      <c r="L3090" s="33" t="str">
        <f aca="false">IF(OR(LEN(D3090)&lt;&gt;17,ISERROR(FIND(MID(D3090,4,1),"0123456789ABCDEF"))),"ERROR","OK")</f>
        <v>ERROR</v>
      </c>
      <c r="M3090" s="33" t="str">
        <f aca="false">IF(OR(LEN(D3090)&lt;&gt;17,ISERROR(FIND(MID(D3090,5,1),"0123456789ABCDEF"))),"ERROR","OK")</f>
        <v>ERROR</v>
      </c>
      <c r="N3090" s="33" t="str">
        <f aca="false">IF(ISERROR(FIND(MID(D3090,6,1),":")),"ERROR","OK")</f>
        <v>ERROR</v>
      </c>
      <c r="O3090" s="33" t="str">
        <f aca="false">IF(OR(LEN(D3090)&lt;&gt;17,ISERROR(FIND(MID(D3090,7,1),"0123456789ABCDEF"))),"ERROR","OK")</f>
        <v>ERROR</v>
      </c>
      <c r="P3090" s="33" t="str">
        <f aca="false">IF(OR(LEN(D3090)&lt;&gt;17,ISERROR(FIND(MID(D3090,8,1),"0123456789ABCDEF"))),"ERROR","OK")</f>
        <v>ERROR</v>
      </c>
      <c r="Q3090" s="33" t="str">
        <f aca="false">IF(ISERROR(FIND(MID(D3090,9,1),":")),"ERROR","OK")</f>
        <v>ERROR</v>
      </c>
      <c r="R3090" s="33" t="str">
        <f aca="false">IF(OR(LEN(D3090)&lt;&gt;17,ISERROR(FIND(MID(D3090,10,1),"0123456789ABCDEF"))),"ERROR","OK")</f>
        <v>ERROR</v>
      </c>
      <c r="S3090" s="33" t="str">
        <f aca="false">IF(OR(LEN(D3090)&lt;&gt;17,ISERROR(FIND(MID(D3090,11,1),"0123456789ABCDEF"))),"ERROR","OK")</f>
        <v>ERROR</v>
      </c>
      <c r="T3090" s="33" t="str">
        <f aca="false">IF(ISERROR(FIND(MID(D3090,12,1),":")),"ERROR","OK")</f>
        <v>ERROR</v>
      </c>
      <c r="U3090" s="33" t="str">
        <f aca="false">IF(OR(LEN(D3090)&lt;&gt;17,ISERROR(FIND(MID(D3090,13,1),"0123456789ABCDEF"))),"ERROR","OK")</f>
        <v>ERROR</v>
      </c>
      <c r="V3090" s="33" t="str">
        <f aca="false">IF(OR(LEN(D3090)&lt;&gt;17,ISERROR(FIND(MID(D3090,14,1),"0123456789ABCDEF"))),"ERROR","OK")</f>
        <v>ERROR</v>
      </c>
      <c r="W3090" s="33" t="str">
        <f aca="false">IF(ISERROR(FIND(MID(D3090,15,1),":")),"ERROR","OK")</f>
        <v>ERROR</v>
      </c>
      <c r="X3090" s="33" t="str">
        <f aca="false">IF(OR(LEN(D3090)&lt;&gt;17,ISERROR(FIND(MID(D3090,16,1),"0123456789ABCDEF"))),"ERROR","OK")</f>
        <v>ERROR</v>
      </c>
      <c r="Y3090" s="33" t="str">
        <f aca="false">IF(OR(LEN(D3090)&lt;&gt;17,ISERROR(FIND(MID(D3090,17,1),"0123456789ABCDEF"))),"ERROR","OK")</f>
        <v>ERROR</v>
      </c>
    </row>
    <row r="3091" customFormat="false" ht="18" hidden="false" customHeight="true" outlineLevel="0" collapsed="false">
      <c r="B3091" s="41"/>
      <c r="C3091" s="42"/>
      <c r="D3091" s="43"/>
      <c r="E3091" s="44" t="str">
        <f aca="false">IF(LEN(D3091)&lt;&gt;0,(IF(AND(I3091="OK",J3091="OK",K3091="OK",L3091="OK",M3091="OK",N3091="OK",O3091="OK",P3091="OK",Q3091="OK",R3091="OK",S3091="OK",T3091="OK",U3091="OK",V3091="OK",W3091="OK",X3091="OK",Y3091="OK"),"OK","ERROR")),"")</f>
        <v/>
      </c>
      <c r="F3091" s="45"/>
      <c r="G3091" s="45"/>
      <c r="I3091" s="33" t="str">
        <f aca="false">IF(OR(LEN(D3091)&lt;&gt;17,ISERROR(FIND(MID(D3091,1,1),"0123456789ABCDEF"))),"ERROR","OK")</f>
        <v>ERROR</v>
      </c>
      <c r="J3091" s="33" t="str">
        <f aca="false">IF(OR(LEN(D3091)&lt;&gt;17,ISERROR(FIND(MID(D3091,2,1),"0123456789ABCDEF"))),"ERROR","OK")</f>
        <v>ERROR</v>
      </c>
      <c r="K3091" s="33" t="str">
        <f aca="false">IF(ISERROR(FIND(MID(D3091,3,1),":")),"ERROR","OK")</f>
        <v>ERROR</v>
      </c>
      <c r="L3091" s="33" t="str">
        <f aca="false">IF(OR(LEN(D3091)&lt;&gt;17,ISERROR(FIND(MID(D3091,4,1),"0123456789ABCDEF"))),"ERROR","OK")</f>
        <v>ERROR</v>
      </c>
      <c r="M3091" s="33" t="str">
        <f aca="false">IF(OR(LEN(D3091)&lt;&gt;17,ISERROR(FIND(MID(D3091,5,1),"0123456789ABCDEF"))),"ERROR","OK")</f>
        <v>ERROR</v>
      </c>
      <c r="N3091" s="33" t="str">
        <f aca="false">IF(ISERROR(FIND(MID(D3091,6,1),":")),"ERROR","OK")</f>
        <v>ERROR</v>
      </c>
      <c r="O3091" s="33" t="str">
        <f aca="false">IF(OR(LEN(D3091)&lt;&gt;17,ISERROR(FIND(MID(D3091,7,1),"0123456789ABCDEF"))),"ERROR","OK")</f>
        <v>ERROR</v>
      </c>
      <c r="P3091" s="33" t="str">
        <f aca="false">IF(OR(LEN(D3091)&lt;&gt;17,ISERROR(FIND(MID(D3091,8,1),"0123456789ABCDEF"))),"ERROR","OK")</f>
        <v>ERROR</v>
      </c>
      <c r="Q3091" s="33" t="str">
        <f aca="false">IF(ISERROR(FIND(MID(D3091,9,1),":")),"ERROR","OK")</f>
        <v>ERROR</v>
      </c>
      <c r="R3091" s="33" t="str">
        <f aca="false">IF(OR(LEN(D3091)&lt;&gt;17,ISERROR(FIND(MID(D3091,10,1),"0123456789ABCDEF"))),"ERROR","OK")</f>
        <v>ERROR</v>
      </c>
      <c r="S3091" s="33" t="str">
        <f aca="false">IF(OR(LEN(D3091)&lt;&gt;17,ISERROR(FIND(MID(D3091,11,1),"0123456789ABCDEF"))),"ERROR","OK")</f>
        <v>ERROR</v>
      </c>
      <c r="T3091" s="33" t="str">
        <f aca="false">IF(ISERROR(FIND(MID(D3091,12,1),":")),"ERROR","OK")</f>
        <v>ERROR</v>
      </c>
      <c r="U3091" s="33" t="str">
        <f aca="false">IF(OR(LEN(D3091)&lt;&gt;17,ISERROR(FIND(MID(D3091,13,1),"0123456789ABCDEF"))),"ERROR","OK")</f>
        <v>ERROR</v>
      </c>
      <c r="V3091" s="33" t="str">
        <f aca="false">IF(OR(LEN(D3091)&lt;&gt;17,ISERROR(FIND(MID(D3091,14,1),"0123456789ABCDEF"))),"ERROR","OK")</f>
        <v>ERROR</v>
      </c>
      <c r="W3091" s="33" t="str">
        <f aca="false">IF(ISERROR(FIND(MID(D3091,15,1),":")),"ERROR","OK")</f>
        <v>ERROR</v>
      </c>
      <c r="X3091" s="33" t="str">
        <f aca="false">IF(OR(LEN(D3091)&lt;&gt;17,ISERROR(FIND(MID(D3091,16,1),"0123456789ABCDEF"))),"ERROR","OK")</f>
        <v>ERROR</v>
      </c>
      <c r="Y3091" s="33" t="str">
        <f aca="false">IF(OR(LEN(D3091)&lt;&gt;17,ISERROR(FIND(MID(D3091,17,1),"0123456789ABCDEF"))),"ERROR","OK")</f>
        <v>ERROR</v>
      </c>
    </row>
    <row r="3092" customFormat="false" ht="18" hidden="false" customHeight="true" outlineLevel="0" collapsed="false">
      <c r="B3092" s="41"/>
      <c r="C3092" s="42"/>
      <c r="D3092" s="43"/>
      <c r="E3092" s="44" t="str">
        <f aca="false">IF(LEN(D3092)&lt;&gt;0,(IF(AND(I3092="OK",J3092="OK",K3092="OK",L3092="OK",M3092="OK",N3092="OK",O3092="OK",P3092="OK",Q3092="OK",R3092="OK",S3092="OK",T3092="OK",U3092="OK",V3092="OK",W3092="OK",X3092="OK",Y3092="OK"),"OK","ERROR")),"")</f>
        <v/>
      </c>
      <c r="F3092" s="45"/>
      <c r="G3092" s="45"/>
      <c r="I3092" s="33" t="str">
        <f aca="false">IF(OR(LEN(D3092)&lt;&gt;17,ISERROR(FIND(MID(D3092,1,1),"0123456789ABCDEF"))),"ERROR","OK")</f>
        <v>ERROR</v>
      </c>
      <c r="J3092" s="33" t="str">
        <f aca="false">IF(OR(LEN(D3092)&lt;&gt;17,ISERROR(FIND(MID(D3092,2,1),"0123456789ABCDEF"))),"ERROR","OK")</f>
        <v>ERROR</v>
      </c>
      <c r="K3092" s="33" t="str">
        <f aca="false">IF(ISERROR(FIND(MID(D3092,3,1),":")),"ERROR","OK")</f>
        <v>ERROR</v>
      </c>
      <c r="L3092" s="33" t="str">
        <f aca="false">IF(OR(LEN(D3092)&lt;&gt;17,ISERROR(FIND(MID(D3092,4,1),"0123456789ABCDEF"))),"ERROR","OK")</f>
        <v>ERROR</v>
      </c>
      <c r="M3092" s="33" t="str">
        <f aca="false">IF(OR(LEN(D3092)&lt;&gt;17,ISERROR(FIND(MID(D3092,5,1),"0123456789ABCDEF"))),"ERROR","OK")</f>
        <v>ERROR</v>
      </c>
      <c r="N3092" s="33" t="str">
        <f aca="false">IF(ISERROR(FIND(MID(D3092,6,1),":")),"ERROR","OK")</f>
        <v>ERROR</v>
      </c>
      <c r="O3092" s="33" t="str">
        <f aca="false">IF(OR(LEN(D3092)&lt;&gt;17,ISERROR(FIND(MID(D3092,7,1),"0123456789ABCDEF"))),"ERROR","OK")</f>
        <v>ERROR</v>
      </c>
      <c r="P3092" s="33" t="str">
        <f aca="false">IF(OR(LEN(D3092)&lt;&gt;17,ISERROR(FIND(MID(D3092,8,1),"0123456789ABCDEF"))),"ERROR","OK")</f>
        <v>ERROR</v>
      </c>
      <c r="Q3092" s="33" t="str">
        <f aca="false">IF(ISERROR(FIND(MID(D3092,9,1),":")),"ERROR","OK")</f>
        <v>ERROR</v>
      </c>
      <c r="R3092" s="33" t="str">
        <f aca="false">IF(OR(LEN(D3092)&lt;&gt;17,ISERROR(FIND(MID(D3092,10,1),"0123456789ABCDEF"))),"ERROR","OK")</f>
        <v>ERROR</v>
      </c>
      <c r="S3092" s="33" t="str">
        <f aca="false">IF(OR(LEN(D3092)&lt;&gt;17,ISERROR(FIND(MID(D3092,11,1),"0123456789ABCDEF"))),"ERROR","OK")</f>
        <v>ERROR</v>
      </c>
      <c r="T3092" s="33" t="str">
        <f aca="false">IF(ISERROR(FIND(MID(D3092,12,1),":")),"ERROR","OK")</f>
        <v>ERROR</v>
      </c>
      <c r="U3092" s="33" t="str">
        <f aca="false">IF(OR(LEN(D3092)&lt;&gt;17,ISERROR(FIND(MID(D3092,13,1),"0123456789ABCDEF"))),"ERROR","OK")</f>
        <v>ERROR</v>
      </c>
      <c r="V3092" s="33" t="str">
        <f aca="false">IF(OR(LEN(D3092)&lt;&gt;17,ISERROR(FIND(MID(D3092,14,1),"0123456789ABCDEF"))),"ERROR","OK")</f>
        <v>ERROR</v>
      </c>
      <c r="W3092" s="33" t="str">
        <f aca="false">IF(ISERROR(FIND(MID(D3092,15,1),":")),"ERROR","OK")</f>
        <v>ERROR</v>
      </c>
      <c r="X3092" s="33" t="str">
        <f aca="false">IF(OR(LEN(D3092)&lt;&gt;17,ISERROR(FIND(MID(D3092,16,1),"0123456789ABCDEF"))),"ERROR","OK")</f>
        <v>ERROR</v>
      </c>
      <c r="Y3092" s="33" t="str">
        <f aca="false">IF(OR(LEN(D3092)&lt;&gt;17,ISERROR(FIND(MID(D3092,17,1),"0123456789ABCDEF"))),"ERROR","OK")</f>
        <v>ERROR</v>
      </c>
    </row>
    <row r="3093" customFormat="false" ht="18" hidden="false" customHeight="true" outlineLevel="0" collapsed="false">
      <c r="B3093" s="41"/>
      <c r="C3093" s="42"/>
      <c r="D3093" s="43"/>
      <c r="E3093" s="44" t="str">
        <f aca="false">IF(LEN(D3093)&lt;&gt;0,(IF(AND(I3093="OK",J3093="OK",K3093="OK",L3093="OK",M3093="OK",N3093="OK",O3093="OK",P3093="OK",Q3093="OK",R3093="OK",S3093="OK",T3093="OK",U3093="OK",V3093="OK",W3093="OK",X3093="OK",Y3093="OK"),"OK","ERROR")),"")</f>
        <v/>
      </c>
      <c r="F3093" s="45"/>
      <c r="G3093" s="45"/>
      <c r="I3093" s="33" t="str">
        <f aca="false">IF(OR(LEN(D3093)&lt;&gt;17,ISERROR(FIND(MID(D3093,1,1),"0123456789ABCDEF"))),"ERROR","OK")</f>
        <v>ERROR</v>
      </c>
      <c r="J3093" s="33" t="str">
        <f aca="false">IF(OR(LEN(D3093)&lt;&gt;17,ISERROR(FIND(MID(D3093,2,1),"0123456789ABCDEF"))),"ERROR","OK")</f>
        <v>ERROR</v>
      </c>
      <c r="K3093" s="33" t="str">
        <f aca="false">IF(ISERROR(FIND(MID(D3093,3,1),":")),"ERROR","OK")</f>
        <v>ERROR</v>
      </c>
      <c r="L3093" s="33" t="str">
        <f aca="false">IF(OR(LEN(D3093)&lt;&gt;17,ISERROR(FIND(MID(D3093,4,1),"0123456789ABCDEF"))),"ERROR","OK")</f>
        <v>ERROR</v>
      </c>
      <c r="M3093" s="33" t="str">
        <f aca="false">IF(OR(LEN(D3093)&lt;&gt;17,ISERROR(FIND(MID(D3093,5,1),"0123456789ABCDEF"))),"ERROR","OK")</f>
        <v>ERROR</v>
      </c>
      <c r="N3093" s="33" t="str">
        <f aca="false">IF(ISERROR(FIND(MID(D3093,6,1),":")),"ERROR","OK")</f>
        <v>ERROR</v>
      </c>
      <c r="O3093" s="33" t="str">
        <f aca="false">IF(OR(LEN(D3093)&lt;&gt;17,ISERROR(FIND(MID(D3093,7,1),"0123456789ABCDEF"))),"ERROR","OK")</f>
        <v>ERROR</v>
      </c>
      <c r="P3093" s="33" t="str">
        <f aca="false">IF(OR(LEN(D3093)&lt;&gt;17,ISERROR(FIND(MID(D3093,8,1),"0123456789ABCDEF"))),"ERROR","OK")</f>
        <v>ERROR</v>
      </c>
      <c r="Q3093" s="33" t="str">
        <f aca="false">IF(ISERROR(FIND(MID(D3093,9,1),":")),"ERROR","OK")</f>
        <v>ERROR</v>
      </c>
      <c r="R3093" s="33" t="str">
        <f aca="false">IF(OR(LEN(D3093)&lt;&gt;17,ISERROR(FIND(MID(D3093,10,1),"0123456789ABCDEF"))),"ERROR","OK")</f>
        <v>ERROR</v>
      </c>
      <c r="S3093" s="33" t="str">
        <f aca="false">IF(OR(LEN(D3093)&lt;&gt;17,ISERROR(FIND(MID(D3093,11,1),"0123456789ABCDEF"))),"ERROR","OK")</f>
        <v>ERROR</v>
      </c>
      <c r="T3093" s="33" t="str">
        <f aca="false">IF(ISERROR(FIND(MID(D3093,12,1),":")),"ERROR","OK")</f>
        <v>ERROR</v>
      </c>
      <c r="U3093" s="33" t="str">
        <f aca="false">IF(OR(LEN(D3093)&lt;&gt;17,ISERROR(FIND(MID(D3093,13,1),"0123456789ABCDEF"))),"ERROR","OK")</f>
        <v>ERROR</v>
      </c>
      <c r="V3093" s="33" t="str">
        <f aca="false">IF(OR(LEN(D3093)&lt;&gt;17,ISERROR(FIND(MID(D3093,14,1),"0123456789ABCDEF"))),"ERROR","OK")</f>
        <v>ERROR</v>
      </c>
      <c r="W3093" s="33" t="str">
        <f aca="false">IF(ISERROR(FIND(MID(D3093,15,1),":")),"ERROR","OK")</f>
        <v>ERROR</v>
      </c>
      <c r="X3093" s="33" t="str">
        <f aca="false">IF(OR(LEN(D3093)&lt;&gt;17,ISERROR(FIND(MID(D3093,16,1),"0123456789ABCDEF"))),"ERROR","OK")</f>
        <v>ERROR</v>
      </c>
      <c r="Y3093" s="33" t="str">
        <f aca="false">IF(OR(LEN(D3093)&lt;&gt;17,ISERROR(FIND(MID(D3093,17,1),"0123456789ABCDEF"))),"ERROR","OK")</f>
        <v>ERROR</v>
      </c>
    </row>
    <row r="3094" customFormat="false" ht="18" hidden="false" customHeight="true" outlineLevel="0" collapsed="false">
      <c r="B3094" s="41"/>
      <c r="C3094" s="42"/>
      <c r="D3094" s="43"/>
      <c r="E3094" s="44" t="str">
        <f aca="false">IF(LEN(D3094)&lt;&gt;0,(IF(AND(I3094="OK",J3094="OK",K3094="OK",L3094="OK",M3094="OK",N3094="OK",O3094="OK",P3094="OK",Q3094="OK",R3094="OK",S3094="OK",T3094="OK",U3094="OK",V3094="OK",W3094="OK",X3094="OK",Y3094="OK"),"OK","ERROR")),"")</f>
        <v/>
      </c>
      <c r="F3094" s="45"/>
      <c r="G3094" s="45"/>
      <c r="I3094" s="33" t="str">
        <f aca="false">IF(OR(LEN(D3094)&lt;&gt;17,ISERROR(FIND(MID(D3094,1,1),"0123456789ABCDEF"))),"ERROR","OK")</f>
        <v>ERROR</v>
      </c>
      <c r="J3094" s="33" t="str">
        <f aca="false">IF(OR(LEN(D3094)&lt;&gt;17,ISERROR(FIND(MID(D3094,2,1),"0123456789ABCDEF"))),"ERROR","OK")</f>
        <v>ERROR</v>
      </c>
      <c r="K3094" s="33" t="str">
        <f aca="false">IF(ISERROR(FIND(MID(D3094,3,1),":")),"ERROR","OK")</f>
        <v>ERROR</v>
      </c>
      <c r="L3094" s="33" t="str">
        <f aca="false">IF(OR(LEN(D3094)&lt;&gt;17,ISERROR(FIND(MID(D3094,4,1),"0123456789ABCDEF"))),"ERROR","OK")</f>
        <v>ERROR</v>
      </c>
      <c r="M3094" s="33" t="str">
        <f aca="false">IF(OR(LEN(D3094)&lt;&gt;17,ISERROR(FIND(MID(D3094,5,1),"0123456789ABCDEF"))),"ERROR","OK")</f>
        <v>ERROR</v>
      </c>
      <c r="N3094" s="33" t="str">
        <f aca="false">IF(ISERROR(FIND(MID(D3094,6,1),":")),"ERROR","OK")</f>
        <v>ERROR</v>
      </c>
      <c r="O3094" s="33" t="str">
        <f aca="false">IF(OR(LEN(D3094)&lt;&gt;17,ISERROR(FIND(MID(D3094,7,1),"0123456789ABCDEF"))),"ERROR","OK")</f>
        <v>ERROR</v>
      </c>
      <c r="P3094" s="33" t="str">
        <f aca="false">IF(OR(LEN(D3094)&lt;&gt;17,ISERROR(FIND(MID(D3094,8,1),"0123456789ABCDEF"))),"ERROR","OK")</f>
        <v>ERROR</v>
      </c>
      <c r="Q3094" s="33" t="str">
        <f aca="false">IF(ISERROR(FIND(MID(D3094,9,1),":")),"ERROR","OK")</f>
        <v>ERROR</v>
      </c>
      <c r="R3094" s="33" t="str">
        <f aca="false">IF(OR(LEN(D3094)&lt;&gt;17,ISERROR(FIND(MID(D3094,10,1),"0123456789ABCDEF"))),"ERROR","OK")</f>
        <v>ERROR</v>
      </c>
      <c r="S3094" s="33" t="str">
        <f aca="false">IF(OR(LEN(D3094)&lt;&gt;17,ISERROR(FIND(MID(D3094,11,1),"0123456789ABCDEF"))),"ERROR","OK")</f>
        <v>ERROR</v>
      </c>
      <c r="T3094" s="33" t="str">
        <f aca="false">IF(ISERROR(FIND(MID(D3094,12,1),":")),"ERROR","OK")</f>
        <v>ERROR</v>
      </c>
      <c r="U3094" s="33" t="str">
        <f aca="false">IF(OR(LEN(D3094)&lt;&gt;17,ISERROR(FIND(MID(D3094,13,1),"0123456789ABCDEF"))),"ERROR","OK")</f>
        <v>ERROR</v>
      </c>
      <c r="V3094" s="33" t="str">
        <f aca="false">IF(OR(LEN(D3094)&lt;&gt;17,ISERROR(FIND(MID(D3094,14,1),"0123456789ABCDEF"))),"ERROR","OK")</f>
        <v>ERROR</v>
      </c>
      <c r="W3094" s="33" t="str">
        <f aca="false">IF(ISERROR(FIND(MID(D3094,15,1),":")),"ERROR","OK")</f>
        <v>ERROR</v>
      </c>
      <c r="X3094" s="33" t="str">
        <f aca="false">IF(OR(LEN(D3094)&lt;&gt;17,ISERROR(FIND(MID(D3094,16,1),"0123456789ABCDEF"))),"ERROR","OK")</f>
        <v>ERROR</v>
      </c>
      <c r="Y3094" s="33" t="str">
        <f aca="false">IF(OR(LEN(D3094)&lt;&gt;17,ISERROR(FIND(MID(D3094,17,1),"0123456789ABCDEF"))),"ERROR","OK")</f>
        <v>ERROR</v>
      </c>
    </row>
    <row r="3095" customFormat="false" ht="18" hidden="false" customHeight="true" outlineLevel="0" collapsed="false">
      <c r="B3095" s="41"/>
      <c r="C3095" s="42"/>
      <c r="D3095" s="43"/>
      <c r="E3095" s="44" t="str">
        <f aca="false">IF(LEN(D3095)&lt;&gt;0,(IF(AND(I3095="OK",J3095="OK",K3095="OK",L3095="OK",M3095="OK",N3095="OK",O3095="OK",P3095="OK",Q3095="OK",R3095="OK",S3095="OK",T3095="OK",U3095="OK",V3095="OK",W3095="OK",X3095="OK",Y3095="OK"),"OK","ERROR")),"")</f>
        <v/>
      </c>
      <c r="F3095" s="45"/>
      <c r="G3095" s="45"/>
      <c r="I3095" s="33" t="str">
        <f aca="false">IF(OR(LEN(D3095)&lt;&gt;17,ISERROR(FIND(MID(D3095,1,1),"0123456789ABCDEF"))),"ERROR","OK")</f>
        <v>ERROR</v>
      </c>
      <c r="J3095" s="33" t="str">
        <f aca="false">IF(OR(LEN(D3095)&lt;&gt;17,ISERROR(FIND(MID(D3095,2,1),"0123456789ABCDEF"))),"ERROR","OK")</f>
        <v>ERROR</v>
      </c>
      <c r="K3095" s="33" t="str">
        <f aca="false">IF(ISERROR(FIND(MID(D3095,3,1),":")),"ERROR","OK")</f>
        <v>ERROR</v>
      </c>
      <c r="L3095" s="33" t="str">
        <f aca="false">IF(OR(LEN(D3095)&lt;&gt;17,ISERROR(FIND(MID(D3095,4,1),"0123456789ABCDEF"))),"ERROR","OK")</f>
        <v>ERROR</v>
      </c>
      <c r="M3095" s="33" t="str">
        <f aca="false">IF(OR(LEN(D3095)&lt;&gt;17,ISERROR(FIND(MID(D3095,5,1),"0123456789ABCDEF"))),"ERROR","OK")</f>
        <v>ERROR</v>
      </c>
      <c r="N3095" s="33" t="str">
        <f aca="false">IF(ISERROR(FIND(MID(D3095,6,1),":")),"ERROR","OK")</f>
        <v>ERROR</v>
      </c>
      <c r="O3095" s="33" t="str">
        <f aca="false">IF(OR(LEN(D3095)&lt;&gt;17,ISERROR(FIND(MID(D3095,7,1),"0123456789ABCDEF"))),"ERROR","OK")</f>
        <v>ERROR</v>
      </c>
      <c r="P3095" s="33" t="str">
        <f aca="false">IF(OR(LEN(D3095)&lt;&gt;17,ISERROR(FIND(MID(D3095,8,1),"0123456789ABCDEF"))),"ERROR","OK")</f>
        <v>ERROR</v>
      </c>
      <c r="Q3095" s="33" t="str">
        <f aca="false">IF(ISERROR(FIND(MID(D3095,9,1),":")),"ERROR","OK")</f>
        <v>ERROR</v>
      </c>
      <c r="R3095" s="33" t="str">
        <f aca="false">IF(OR(LEN(D3095)&lt;&gt;17,ISERROR(FIND(MID(D3095,10,1),"0123456789ABCDEF"))),"ERROR","OK")</f>
        <v>ERROR</v>
      </c>
      <c r="S3095" s="33" t="str">
        <f aca="false">IF(OR(LEN(D3095)&lt;&gt;17,ISERROR(FIND(MID(D3095,11,1),"0123456789ABCDEF"))),"ERROR","OK")</f>
        <v>ERROR</v>
      </c>
      <c r="T3095" s="33" t="str">
        <f aca="false">IF(ISERROR(FIND(MID(D3095,12,1),":")),"ERROR","OK")</f>
        <v>ERROR</v>
      </c>
      <c r="U3095" s="33" t="str">
        <f aca="false">IF(OR(LEN(D3095)&lt;&gt;17,ISERROR(FIND(MID(D3095,13,1),"0123456789ABCDEF"))),"ERROR","OK")</f>
        <v>ERROR</v>
      </c>
      <c r="V3095" s="33" t="str">
        <f aca="false">IF(OR(LEN(D3095)&lt;&gt;17,ISERROR(FIND(MID(D3095,14,1),"0123456789ABCDEF"))),"ERROR","OK")</f>
        <v>ERROR</v>
      </c>
      <c r="W3095" s="33" t="str">
        <f aca="false">IF(ISERROR(FIND(MID(D3095,15,1),":")),"ERROR","OK")</f>
        <v>ERROR</v>
      </c>
      <c r="X3095" s="33" t="str">
        <f aca="false">IF(OR(LEN(D3095)&lt;&gt;17,ISERROR(FIND(MID(D3095,16,1),"0123456789ABCDEF"))),"ERROR","OK")</f>
        <v>ERROR</v>
      </c>
      <c r="Y3095" s="33" t="str">
        <f aca="false">IF(OR(LEN(D3095)&lt;&gt;17,ISERROR(FIND(MID(D3095,17,1),"0123456789ABCDEF"))),"ERROR","OK")</f>
        <v>ERROR</v>
      </c>
    </row>
    <row r="3096" customFormat="false" ht="18" hidden="false" customHeight="true" outlineLevel="0" collapsed="false">
      <c r="B3096" s="41"/>
      <c r="C3096" s="42"/>
      <c r="D3096" s="43"/>
      <c r="E3096" s="44" t="str">
        <f aca="false">IF(LEN(D3096)&lt;&gt;0,(IF(AND(I3096="OK",J3096="OK",K3096="OK",L3096="OK",M3096="OK",N3096="OK",O3096="OK",P3096="OK",Q3096="OK",R3096="OK",S3096="OK",T3096="OK",U3096="OK",V3096="OK",W3096="OK",X3096="OK",Y3096="OK"),"OK","ERROR")),"")</f>
        <v/>
      </c>
      <c r="F3096" s="45"/>
      <c r="G3096" s="45"/>
      <c r="I3096" s="33" t="str">
        <f aca="false">IF(OR(LEN(D3096)&lt;&gt;17,ISERROR(FIND(MID(D3096,1,1),"0123456789ABCDEF"))),"ERROR","OK")</f>
        <v>ERROR</v>
      </c>
      <c r="J3096" s="33" t="str">
        <f aca="false">IF(OR(LEN(D3096)&lt;&gt;17,ISERROR(FIND(MID(D3096,2,1),"0123456789ABCDEF"))),"ERROR","OK")</f>
        <v>ERROR</v>
      </c>
      <c r="K3096" s="33" t="str">
        <f aca="false">IF(ISERROR(FIND(MID(D3096,3,1),":")),"ERROR","OK")</f>
        <v>ERROR</v>
      </c>
      <c r="L3096" s="33" t="str">
        <f aca="false">IF(OR(LEN(D3096)&lt;&gt;17,ISERROR(FIND(MID(D3096,4,1),"0123456789ABCDEF"))),"ERROR","OK")</f>
        <v>ERROR</v>
      </c>
      <c r="M3096" s="33" t="str">
        <f aca="false">IF(OR(LEN(D3096)&lt;&gt;17,ISERROR(FIND(MID(D3096,5,1),"0123456789ABCDEF"))),"ERROR","OK")</f>
        <v>ERROR</v>
      </c>
      <c r="N3096" s="33" t="str">
        <f aca="false">IF(ISERROR(FIND(MID(D3096,6,1),":")),"ERROR","OK")</f>
        <v>ERROR</v>
      </c>
      <c r="O3096" s="33" t="str">
        <f aca="false">IF(OR(LEN(D3096)&lt;&gt;17,ISERROR(FIND(MID(D3096,7,1),"0123456789ABCDEF"))),"ERROR","OK")</f>
        <v>ERROR</v>
      </c>
      <c r="P3096" s="33" t="str">
        <f aca="false">IF(OR(LEN(D3096)&lt;&gt;17,ISERROR(FIND(MID(D3096,8,1),"0123456789ABCDEF"))),"ERROR","OK")</f>
        <v>ERROR</v>
      </c>
      <c r="Q3096" s="33" t="str">
        <f aca="false">IF(ISERROR(FIND(MID(D3096,9,1),":")),"ERROR","OK")</f>
        <v>ERROR</v>
      </c>
      <c r="R3096" s="33" t="str">
        <f aca="false">IF(OR(LEN(D3096)&lt;&gt;17,ISERROR(FIND(MID(D3096,10,1),"0123456789ABCDEF"))),"ERROR","OK")</f>
        <v>ERROR</v>
      </c>
      <c r="S3096" s="33" t="str">
        <f aca="false">IF(OR(LEN(D3096)&lt;&gt;17,ISERROR(FIND(MID(D3096,11,1),"0123456789ABCDEF"))),"ERROR","OK")</f>
        <v>ERROR</v>
      </c>
      <c r="T3096" s="33" t="str">
        <f aca="false">IF(ISERROR(FIND(MID(D3096,12,1),":")),"ERROR","OK")</f>
        <v>ERROR</v>
      </c>
      <c r="U3096" s="33" t="str">
        <f aca="false">IF(OR(LEN(D3096)&lt;&gt;17,ISERROR(FIND(MID(D3096,13,1),"0123456789ABCDEF"))),"ERROR","OK")</f>
        <v>ERROR</v>
      </c>
      <c r="V3096" s="33" t="str">
        <f aca="false">IF(OR(LEN(D3096)&lt;&gt;17,ISERROR(FIND(MID(D3096,14,1),"0123456789ABCDEF"))),"ERROR","OK")</f>
        <v>ERROR</v>
      </c>
      <c r="W3096" s="33" t="str">
        <f aca="false">IF(ISERROR(FIND(MID(D3096,15,1),":")),"ERROR","OK")</f>
        <v>ERROR</v>
      </c>
      <c r="X3096" s="33" t="str">
        <f aca="false">IF(OR(LEN(D3096)&lt;&gt;17,ISERROR(FIND(MID(D3096,16,1),"0123456789ABCDEF"))),"ERROR","OK")</f>
        <v>ERROR</v>
      </c>
      <c r="Y3096" s="33" t="str">
        <f aca="false">IF(OR(LEN(D3096)&lt;&gt;17,ISERROR(FIND(MID(D3096,17,1),"0123456789ABCDEF"))),"ERROR","OK")</f>
        <v>ERROR</v>
      </c>
    </row>
    <row r="3097" customFormat="false" ht="18" hidden="false" customHeight="true" outlineLevel="0" collapsed="false">
      <c r="B3097" s="41"/>
      <c r="C3097" s="42"/>
      <c r="D3097" s="43"/>
      <c r="E3097" s="44" t="str">
        <f aca="false">IF(LEN(D3097)&lt;&gt;0,(IF(AND(I3097="OK",J3097="OK",K3097="OK",L3097="OK",M3097="OK",N3097="OK",O3097="OK",P3097="OK",Q3097="OK",R3097="OK",S3097="OK",T3097="OK",U3097="OK",V3097="OK",W3097="OK",X3097="OK",Y3097="OK"),"OK","ERROR")),"")</f>
        <v/>
      </c>
      <c r="F3097" s="45"/>
      <c r="G3097" s="45"/>
      <c r="I3097" s="33" t="str">
        <f aca="false">IF(OR(LEN(D3097)&lt;&gt;17,ISERROR(FIND(MID(D3097,1,1),"0123456789ABCDEF"))),"ERROR","OK")</f>
        <v>ERROR</v>
      </c>
      <c r="J3097" s="33" t="str">
        <f aca="false">IF(OR(LEN(D3097)&lt;&gt;17,ISERROR(FIND(MID(D3097,2,1),"0123456789ABCDEF"))),"ERROR","OK")</f>
        <v>ERROR</v>
      </c>
      <c r="K3097" s="33" t="str">
        <f aca="false">IF(ISERROR(FIND(MID(D3097,3,1),":")),"ERROR","OK")</f>
        <v>ERROR</v>
      </c>
      <c r="L3097" s="33" t="str">
        <f aca="false">IF(OR(LEN(D3097)&lt;&gt;17,ISERROR(FIND(MID(D3097,4,1),"0123456789ABCDEF"))),"ERROR","OK")</f>
        <v>ERROR</v>
      </c>
      <c r="M3097" s="33" t="str">
        <f aca="false">IF(OR(LEN(D3097)&lt;&gt;17,ISERROR(FIND(MID(D3097,5,1),"0123456789ABCDEF"))),"ERROR","OK")</f>
        <v>ERROR</v>
      </c>
      <c r="N3097" s="33" t="str">
        <f aca="false">IF(ISERROR(FIND(MID(D3097,6,1),":")),"ERROR","OK")</f>
        <v>ERROR</v>
      </c>
      <c r="O3097" s="33" t="str">
        <f aca="false">IF(OR(LEN(D3097)&lt;&gt;17,ISERROR(FIND(MID(D3097,7,1),"0123456789ABCDEF"))),"ERROR","OK")</f>
        <v>ERROR</v>
      </c>
      <c r="P3097" s="33" t="str">
        <f aca="false">IF(OR(LEN(D3097)&lt;&gt;17,ISERROR(FIND(MID(D3097,8,1),"0123456789ABCDEF"))),"ERROR","OK")</f>
        <v>ERROR</v>
      </c>
      <c r="Q3097" s="33" t="str">
        <f aca="false">IF(ISERROR(FIND(MID(D3097,9,1),":")),"ERROR","OK")</f>
        <v>ERROR</v>
      </c>
      <c r="R3097" s="33" t="str">
        <f aca="false">IF(OR(LEN(D3097)&lt;&gt;17,ISERROR(FIND(MID(D3097,10,1),"0123456789ABCDEF"))),"ERROR","OK")</f>
        <v>ERROR</v>
      </c>
      <c r="S3097" s="33" t="str">
        <f aca="false">IF(OR(LEN(D3097)&lt;&gt;17,ISERROR(FIND(MID(D3097,11,1),"0123456789ABCDEF"))),"ERROR","OK")</f>
        <v>ERROR</v>
      </c>
      <c r="T3097" s="33" t="str">
        <f aca="false">IF(ISERROR(FIND(MID(D3097,12,1),":")),"ERROR","OK")</f>
        <v>ERROR</v>
      </c>
      <c r="U3097" s="33" t="str">
        <f aca="false">IF(OR(LEN(D3097)&lt;&gt;17,ISERROR(FIND(MID(D3097,13,1),"0123456789ABCDEF"))),"ERROR","OK")</f>
        <v>ERROR</v>
      </c>
      <c r="V3097" s="33" t="str">
        <f aca="false">IF(OR(LEN(D3097)&lt;&gt;17,ISERROR(FIND(MID(D3097,14,1),"0123456789ABCDEF"))),"ERROR","OK")</f>
        <v>ERROR</v>
      </c>
      <c r="W3097" s="33" t="str">
        <f aca="false">IF(ISERROR(FIND(MID(D3097,15,1),":")),"ERROR","OK")</f>
        <v>ERROR</v>
      </c>
      <c r="X3097" s="33" t="str">
        <f aca="false">IF(OR(LEN(D3097)&lt;&gt;17,ISERROR(FIND(MID(D3097,16,1),"0123456789ABCDEF"))),"ERROR","OK")</f>
        <v>ERROR</v>
      </c>
      <c r="Y3097" s="33" t="str">
        <f aca="false">IF(OR(LEN(D3097)&lt;&gt;17,ISERROR(FIND(MID(D3097,17,1),"0123456789ABCDEF"))),"ERROR","OK")</f>
        <v>ERROR</v>
      </c>
    </row>
    <row r="3098" customFormat="false" ht="18" hidden="false" customHeight="true" outlineLevel="0" collapsed="false">
      <c r="B3098" s="41"/>
      <c r="C3098" s="42"/>
      <c r="D3098" s="43"/>
      <c r="E3098" s="44" t="str">
        <f aca="false">IF(LEN(D3098)&lt;&gt;0,(IF(AND(I3098="OK",J3098="OK",K3098="OK",L3098="OK",M3098="OK",N3098="OK",O3098="OK",P3098="OK",Q3098="OK",R3098="OK",S3098="OK",T3098="OK",U3098="OK",V3098="OK",W3098="OK",X3098="OK",Y3098="OK"),"OK","ERROR")),"")</f>
        <v/>
      </c>
      <c r="F3098" s="45"/>
      <c r="G3098" s="45"/>
      <c r="I3098" s="33" t="str">
        <f aca="false">IF(OR(LEN(D3098)&lt;&gt;17,ISERROR(FIND(MID(D3098,1,1),"0123456789ABCDEF"))),"ERROR","OK")</f>
        <v>ERROR</v>
      </c>
      <c r="J3098" s="33" t="str">
        <f aca="false">IF(OR(LEN(D3098)&lt;&gt;17,ISERROR(FIND(MID(D3098,2,1),"0123456789ABCDEF"))),"ERROR","OK")</f>
        <v>ERROR</v>
      </c>
      <c r="K3098" s="33" t="str">
        <f aca="false">IF(ISERROR(FIND(MID(D3098,3,1),":")),"ERROR","OK")</f>
        <v>ERROR</v>
      </c>
      <c r="L3098" s="33" t="str">
        <f aca="false">IF(OR(LEN(D3098)&lt;&gt;17,ISERROR(FIND(MID(D3098,4,1),"0123456789ABCDEF"))),"ERROR","OK")</f>
        <v>ERROR</v>
      </c>
      <c r="M3098" s="33" t="str">
        <f aca="false">IF(OR(LEN(D3098)&lt;&gt;17,ISERROR(FIND(MID(D3098,5,1),"0123456789ABCDEF"))),"ERROR","OK")</f>
        <v>ERROR</v>
      </c>
      <c r="N3098" s="33" t="str">
        <f aca="false">IF(ISERROR(FIND(MID(D3098,6,1),":")),"ERROR","OK")</f>
        <v>ERROR</v>
      </c>
      <c r="O3098" s="33" t="str">
        <f aca="false">IF(OR(LEN(D3098)&lt;&gt;17,ISERROR(FIND(MID(D3098,7,1),"0123456789ABCDEF"))),"ERROR","OK")</f>
        <v>ERROR</v>
      </c>
      <c r="P3098" s="33" t="str">
        <f aca="false">IF(OR(LEN(D3098)&lt;&gt;17,ISERROR(FIND(MID(D3098,8,1),"0123456789ABCDEF"))),"ERROR","OK")</f>
        <v>ERROR</v>
      </c>
      <c r="Q3098" s="33" t="str">
        <f aca="false">IF(ISERROR(FIND(MID(D3098,9,1),":")),"ERROR","OK")</f>
        <v>ERROR</v>
      </c>
      <c r="R3098" s="33" t="str">
        <f aca="false">IF(OR(LEN(D3098)&lt;&gt;17,ISERROR(FIND(MID(D3098,10,1),"0123456789ABCDEF"))),"ERROR","OK")</f>
        <v>ERROR</v>
      </c>
      <c r="S3098" s="33" t="str">
        <f aca="false">IF(OR(LEN(D3098)&lt;&gt;17,ISERROR(FIND(MID(D3098,11,1),"0123456789ABCDEF"))),"ERROR","OK")</f>
        <v>ERROR</v>
      </c>
      <c r="T3098" s="33" t="str">
        <f aca="false">IF(ISERROR(FIND(MID(D3098,12,1),":")),"ERROR","OK")</f>
        <v>ERROR</v>
      </c>
      <c r="U3098" s="33" t="str">
        <f aca="false">IF(OR(LEN(D3098)&lt;&gt;17,ISERROR(FIND(MID(D3098,13,1),"0123456789ABCDEF"))),"ERROR","OK")</f>
        <v>ERROR</v>
      </c>
      <c r="V3098" s="33" t="str">
        <f aca="false">IF(OR(LEN(D3098)&lt;&gt;17,ISERROR(FIND(MID(D3098,14,1),"0123456789ABCDEF"))),"ERROR","OK")</f>
        <v>ERROR</v>
      </c>
      <c r="W3098" s="33" t="str">
        <f aca="false">IF(ISERROR(FIND(MID(D3098,15,1),":")),"ERROR","OK")</f>
        <v>ERROR</v>
      </c>
      <c r="X3098" s="33" t="str">
        <f aca="false">IF(OR(LEN(D3098)&lt;&gt;17,ISERROR(FIND(MID(D3098,16,1),"0123456789ABCDEF"))),"ERROR","OK")</f>
        <v>ERROR</v>
      </c>
      <c r="Y3098" s="33" t="str">
        <f aca="false">IF(OR(LEN(D3098)&lt;&gt;17,ISERROR(FIND(MID(D3098,17,1),"0123456789ABCDEF"))),"ERROR","OK")</f>
        <v>ERROR</v>
      </c>
    </row>
    <row r="3099" customFormat="false" ht="18" hidden="false" customHeight="true" outlineLevel="0" collapsed="false">
      <c r="B3099" s="41"/>
      <c r="C3099" s="42"/>
      <c r="D3099" s="43"/>
      <c r="E3099" s="44" t="str">
        <f aca="false">IF(LEN(D3099)&lt;&gt;0,(IF(AND(I3099="OK",J3099="OK",K3099="OK",L3099="OK",M3099="OK",N3099="OK",O3099="OK",P3099="OK",Q3099="OK",R3099="OK",S3099="OK",T3099="OK",U3099="OK",V3099="OK",W3099="OK",X3099="OK",Y3099="OK"),"OK","ERROR")),"")</f>
        <v/>
      </c>
      <c r="F3099" s="45"/>
      <c r="G3099" s="45"/>
      <c r="I3099" s="33" t="str">
        <f aca="false">IF(OR(LEN(D3099)&lt;&gt;17,ISERROR(FIND(MID(D3099,1,1),"0123456789ABCDEF"))),"ERROR","OK")</f>
        <v>ERROR</v>
      </c>
      <c r="J3099" s="33" t="str">
        <f aca="false">IF(OR(LEN(D3099)&lt;&gt;17,ISERROR(FIND(MID(D3099,2,1),"0123456789ABCDEF"))),"ERROR","OK")</f>
        <v>ERROR</v>
      </c>
      <c r="K3099" s="33" t="str">
        <f aca="false">IF(ISERROR(FIND(MID(D3099,3,1),":")),"ERROR","OK")</f>
        <v>ERROR</v>
      </c>
      <c r="L3099" s="33" t="str">
        <f aca="false">IF(OR(LEN(D3099)&lt;&gt;17,ISERROR(FIND(MID(D3099,4,1),"0123456789ABCDEF"))),"ERROR","OK")</f>
        <v>ERROR</v>
      </c>
      <c r="M3099" s="33" t="str">
        <f aca="false">IF(OR(LEN(D3099)&lt;&gt;17,ISERROR(FIND(MID(D3099,5,1),"0123456789ABCDEF"))),"ERROR","OK")</f>
        <v>ERROR</v>
      </c>
      <c r="N3099" s="33" t="str">
        <f aca="false">IF(ISERROR(FIND(MID(D3099,6,1),":")),"ERROR","OK")</f>
        <v>ERROR</v>
      </c>
      <c r="O3099" s="33" t="str">
        <f aca="false">IF(OR(LEN(D3099)&lt;&gt;17,ISERROR(FIND(MID(D3099,7,1),"0123456789ABCDEF"))),"ERROR","OK")</f>
        <v>ERROR</v>
      </c>
      <c r="P3099" s="33" t="str">
        <f aca="false">IF(OR(LEN(D3099)&lt;&gt;17,ISERROR(FIND(MID(D3099,8,1),"0123456789ABCDEF"))),"ERROR","OK")</f>
        <v>ERROR</v>
      </c>
      <c r="Q3099" s="33" t="str">
        <f aca="false">IF(ISERROR(FIND(MID(D3099,9,1),":")),"ERROR","OK")</f>
        <v>ERROR</v>
      </c>
      <c r="R3099" s="33" t="str">
        <f aca="false">IF(OR(LEN(D3099)&lt;&gt;17,ISERROR(FIND(MID(D3099,10,1),"0123456789ABCDEF"))),"ERROR","OK")</f>
        <v>ERROR</v>
      </c>
      <c r="S3099" s="33" t="str">
        <f aca="false">IF(OR(LEN(D3099)&lt;&gt;17,ISERROR(FIND(MID(D3099,11,1),"0123456789ABCDEF"))),"ERROR","OK")</f>
        <v>ERROR</v>
      </c>
      <c r="T3099" s="33" t="str">
        <f aca="false">IF(ISERROR(FIND(MID(D3099,12,1),":")),"ERROR","OK")</f>
        <v>ERROR</v>
      </c>
      <c r="U3099" s="33" t="str">
        <f aca="false">IF(OR(LEN(D3099)&lt;&gt;17,ISERROR(FIND(MID(D3099,13,1),"0123456789ABCDEF"))),"ERROR","OK")</f>
        <v>ERROR</v>
      </c>
      <c r="V3099" s="33" t="str">
        <f aca="false">IF(OR(LEN(D3099)&lt;&gt;17,ISERROR(FIND(MID(D3099,14,1),"0123456789ABCDEF"))),"ERROR","OK")</f>
        <v>ERROR</v>
      </c>
      <c r="W3099" s="33" t="str">
        <f aca="false">IF(ISERROR(FIND(MID(D3099,15,1),":")),"ERROR","OK")</f>
        <v>ERROR</v>
      </c>
      <c r="X3099" s="33" t="str">
        <f aca="false">IF(OR(LEN(D3099)&lt;&gt;17,ISERROR(FIND(MID(D3099,16,1),"0123456789ABCDEF"))),"ERROR","OK")</f>
        <v>ERROR</v>
      </c>
      <c r="Y3099" s="33" t="str">
        <f aca="false">IF(OR(LEN(D3099)&lt;&gt;17,ISERROR(FIND(MID(D3099,17,1),"0123456789ABCDEF"))),"ERROR","OK")</f>
        <v>ERROR</v>
      </c>
    </row>
    <row r="3100" customFormat="false" ht="18" hidden="false" customHeight="true" outlineLevel="0" collapsed="false">
      <c r="B3100" s="41"/>
      <c r="C3100" s="42"/>
      <c r="D3100" s="43"/>
      <c r="E3100" s="44" t="str">
        <f aca="false">IF(LEN(D3100)&lt;&gt;0,(IF(AND(I3100="OK",J3100="OK",K3100="OK",L3100="OK",M3100="OK",N3100="OK",O3100="OK",P3100="OK",Q3100="OK",R3100="OK",S3100="OK",T3100="OK",U3100="OK",V3100="OK",W3100="OK",X3100="OK",Y3100="OK"),"OK","ERROR")),"")</f>
        <v/>
      </c>
      <c r="F3100" s="45"/>
      <c r="G3100" s="45"/>
      <c r="I3100" s="33" t="str">
        <f aca="false">IF(OR(LEN(D3100)&lt;&gt;17,ISERROR(FIND(MID(D3100,1,1),"0123456789ABCDEF"))),"ERROR","OK")</f>
        <v>ERROR</v>
      </c>
      <c r="J3100" s="33" t="str">
        <f aca="false">IF(OR(LEN(D3100)&lt;&gt;17,ISERROR(FIND(MID(D3100,2,1),"0123456789ABCDEF"))),"ERROR","OK")</f>
        <v>ERROR</v>
      </c>
      <c r="K3100" s="33" t="str">
        <f aca="false">IF(ISERROR(FIND(MID(D3100,3,1),":")),"ERROR","OK")</f>
        <v>ERROR</v>
      </c>
      <c r="L3100" s="33" t="str">
        <f aca="false">IF(OR(LEN(D3100)&lt;&gt;17,ISERROR(FIND(MID(D3100,4,1),"0123456789ABCDEF"))),"ERROR","OK")</f>
        <v>ERROR</v>
      </c>
      <c r="M3100" s="33" t="str">
        <f aca="false">IF(OR(LEN(D3100)&lt;&gt;17,ISERROR(FIND(MID(D3100,5,1),"0123456789ABCDEF"))),"ERROR","OK")</f>
        <v>ERROR</v>
      </c>
      <c r="N3100" s="33" t="str">
        <f aca="false">IF(ISERROR(FIND(MID(D3100,6,1),":")),"ERROR","OK")</f>
        <v>ERROR</v>
      </c>
      <c r="O3100" s="33" t="str">
        <f aca="false">IF(OR(LEN(D3100)&lt;&gt;17,ISERROR(FIND(MID(D3100,7,1),"0123456789ABCDEF"))),"ERROR","OK")</f>
        <v>ERROR</v>
      </c>
      <c r="P3100" s="33" t="str">
        <f aca="false">IF(OR(LEN(D3100)&lt;&gt;17,ISERROR(FIND(MID(D3100,8,1),"0123456789ABCDEF"))),"ERROR","OK")</f>
        <v>ERROR</v>
      </c>
      <c r="Q3100" s="33" t="str">
        <f aca="false">IF(ISERROR(FIND(MID(D3100,9,1),":")),"ERROR","OK")</f>
        <v>ERROR</v>
      </c>
      <c r="R3100" s="33" t="str">
        <f aca="false">IF(OR(LEN(D3100)&lt;&gt;17,ISERROR(FIND(MID(D3100,10,1),"0123456789ABCDEF"))),"ERROR","OK")</f>
        <v>ERROR</v>
      </c>
      <c r="S3100" s="33" t="str">
        <f aca="false">IF(OR(LEN(D3100)&lt;&gt;17,ISERROR(FIND(MID(D3100,11,1),"0123456789ABCDEF"))),"ERROR","OK")</f>
        <v>ERROR</v>
      </c>
      <c r="T3100" s="33" t="str">
        <f aca="false">IF(ISERROR(FIND(MID(D3100,12,1),":")),"ERROR","OK")</f>
        <v>ERROR</v>
      </c>
      <c r="U3100" s="33" t="str">
        <f aca="false">IF(OR(LEN(D3100)&lt;&gt;17,ISERROR(FIND(MID(D3100,13,1),"0123456789ABCDEF"))),"ERROR","OK")</f>
        <v>ERROR</v>
      </c>
      <c r="V3100" s="33" t="str">
        <f aca="false">IF(OR(LEN(D3100)&lt;&gt;17,ISERROR(FIND(MID(D3100,14,1),"0123456789ABCDEF"))),"ERROR","OK")</f>
        <v>ERROR</v>
      </c>
      <c r="W3100" s="33" t="str">
        <f aca="false">IF(ISERROR(FIND(MID(D3100,15,1),":")),"ERROR","OK")</f>
        <v>ERROR</v>
      </c>
      <c r="X3100" s="33" t="str">
        <f aca="false">IF(OR(LEN(D3100)&lt;&gt;17,ISERROR(FIND(MID(D3100,16,1),"0123456789ABCDEF"))),"ERROR","OK")</f>
        <v>ERROR</v>
      </c>
      <c r="Y3100" s="33" t="str">
        <f aca="false">IF(OR(LEN(D3100)&lt;&gt;17,ISERROR(FIND(MID(D3100,17,1),"0123456789ABCDEF"))),"ERROR","OK")</f>
        <v>ERROR</v>
      </c>
    </row>
    <row r="3101" customFormat="false" ht="18" hidden="false" customHeight="true" outlineLevel="0" collapsed="false">
      <c r="B3101" s="41"/>
      <c r="C3101" s="42"/>
      <c r="D3101" s="43"/>
      <c r="E3101" s="44" t="str">
        <f aca="false">IF(LEN(D3101)&lt;&gt;0,(IF(AND(I3101="OK",J3101="OK",K3101="OK",L3101="OK",M3101="OK",N3101="OK",O3101="OK",P3101="OK",Q3101="OK",R3101="OK",S3101="OK",T3101="OK",U3101="OK",V3101="OK",W3101="OK",X3101="OK",Y3101="OK"),"OK","ERROR")),"")</f>
        <v/>
      </c>
      <c r="F3101" s="45"/>
      <c r="G3101" s="45"/>
      <c r="I3101" s="33" t="str">
        <f aca="false">IF(OR(LEN(D3101)&lt;&gt;17,ISERROR(FIND(MID(D3101,1,1),"0123456789ABCDEF"))),"ERROR","OK")</f>
        <v>ERROR</v>
      </c>
      <c r="J3101" s="33" t="str">
        <f aca="false">IF(OR(LEN(D3101)&lt;&gt;17,ISERROR(FIND(MID(D3101,2,1),"0123456789ABCDEF"))),"ERROR","OK")</f>
        <v>ERROR</v>
      </c>
      <c r="K3101" s="33" t="str">
        <f aca="false">IF(ISERROR(FIND(MID(D3101,3,1),":")),"ERROR","OK")</f>
        <v>ERROR</v>
      </c>
      <c r="L3101" s="33" t="str">
        <f aca="false">IF(OR(LEN(D3101)&lt;&gt;17,ISERROR(FIND(MID(D3101,4,1),"0123456789ABCDEF"))),"ERROR","OK")</f>
        <v>ERROR</v>
      </c>
      <c r="M3101" s="33" t="str">
        <f aca="false">IF(OR(LEN(D3101)&lt;&gt;17,ISERROR(FIND(MID(D3101,5,1),"0123456789ABCDEF"))),"ERROR","OK")</f>
        <v>ERROR</v>
      </c>
      <c r="N3101" s="33" t="str">
        <f aca="false">IF(ISERROR(FIND(MID(D3101,6,1),":")),"ERROR","OK")</f>
        <v>ERROR</v>
      </c>
      <c r="O3101" s="33" t="str">
        <f aca="false">IF(OR(LEN(D3101)&lt;&gt;17,ISERROR(FIND(MID(D3101,7,1),"0123456789ABCDEF"))),"ERROR","OK")</f>
        <v>ERROR</v>
      </c>
      <c r="P3101" s="33" t="str">
        <f aca="false">IF(OR(LEN(D3101)&lt;&gt;17,ISERROR(FIND(MID(D3101,8,1),"0123456789ABCDEF"))),"ERROR","OK")</f>
        <v>ERROR</v>
      </c>
      <c r="Q3101" s="33" t="str">
        <f aca="false">IF(ISERROR(FIND(MID(D3101,9,1),":")),"ERROR","OK")</f>
        <v>ERROR</v>
      </c>
      <c r="R3101" s="33" t="str">
        <f aca="false">IF(OR(LEN(D3101)&lt;&gt;17,ISERROR(FIND(MID(D3101,10,1),"0123456789ABCDEF"))),"ERROR","OK")</f>
        <v>ERROR</v>
      </c>
      <c r="S3101" s="33" t="str">
        <f aca="false">IF(OR(LEN(D3101)&lt;&gt;17,ISERROR(FIND(MID(D3101,11,1),"0123456789ABCDEF"))),"ERROR","OK")</f>
        <v>ERROR</v>
      </c>
      <c r="T3101" s="33" t="str">
        <f aca="false">IF(ISERROR(FIND(MID(D3101,12,1),":")),"ERROR","OK")</f>
        <v>ERROR</v>
      </c>
      <c r="U3101" s="33" t="str">
        <f aca="false">IF(OR(LEN(D3101)&lt;&gt;17,ISERROR(FIND(MID(D3101,13,1),"0123456789ABCDEF"))),"ERROR","OK")</f>
        <v>ERROR</v>
      </c>
      <c r="V3101" s="33" t="str">
        <f aca="false">IF(OR(LEN(D3101)&lt;&gt;17,ISERROR(FIND(MID(D3101,14,1),"0123456789ABCDEF"))),"ERROR","OK")</f>
        <v>ERROR</v>
      </c>
      <c r="W3101" s="33" t="str">
        <f aca="false">IF(ISERROR(FIND(MID(D3101,15,1),":")),"ERROR","OK")</f>
        <v>ERROR</v>
      </c>
      <c r="X3101" s="33" t="str">
        <f aca="false">IF(OR(LEN(D3101)&lt;&gt;17,ISERROR(FIND(MID(D3101,16,1),"0123456789ABCDEF"))),"ERROR","OK")</f>
        <v>ERROR</v>
      </c>
      <c r="Y3101" s="33" t="str">
        <f aca="false">IF(OR(LEN(D3101)&lt;&gt;17,ISERROR(FIND(MID(D3101,17,1),"0123456789ABCDEF"))),"ERROR","OK")</f>
        <v>ERROR</v>
      </c>
    </row>
    <row r="3102" customFormat="false" ht="18" hidden="false" customHeight="true" outlineLevel="0" collapsed="false">
      <c r="B3102" s="41"/>
      <c r="C3102" s="42"/>
      <c r="D3102" s="43"/>
      <c r="E3102" s="44" t="str">
        <f aca="false">IF(LEN(D3102)&lt;&gt;0,(IF(AND(I3102="OK",J3102="OK",K3102="OK",L3102="OK",M3102="OK",N3102="OK",O3102="OK",P3102="OK",Q3102="OK",R3102="OK",S3102="OK",T3102="OK",U3102="OK",V3102="OK",W3102="OK",X3102="OK",Y3102="OK"),"OK","ERROR")),"")</f>
        <v/>
      </c>
      <c r="F3102" s="45"/>
      <c r="G3102" s="45"/>
      <c r="I3102" s="33" t="str">
        <f aca="false">IF(OR(LEN(D3102)&lt;&gt;17,ISERROR(FIND(MID(D3102,1,1),"0123456789ABCDEF"))),"ERROR","OK")</f>
        <v>ERROR</v>
      </c>
      <c r="J3102" s="33" t="str">
        <f aca="false">IF(OR(LEN(D3102)&lt;&gt;17,ISERROR(FIND(MID(D3102,2,1),"0123456789ABCDEF"))),"ERROR","OK")</f>
        <v>ERROR</v>
      </c>
      <c r="K3102" s="33" t="str">
        <f aca="false">IF(ISERROR(FIND(MID(D3102,3,1),":")),"ERROR","OK")</f>
        <v>ERROR</v>
      </c>
      <c r="L3102" s="33" t="str">
        <f aca="false">IF(OR(LEN(D3102)&lt;&gt;17,ISERROR(FIND(MID(D3102,4,1),"0123456789ABCDEF"))),"ERROR","OK")</f>
        <v>ERROR</v>
      </c>
      <c r="M3102" s="33" t="str">
        <f aca="false">IF(OR(LEN(D3102)&lt;&gt;17,ISERROR(FIND(MID(D3102,5,1),"0123456789ABCDEF"))),"ERROR","OK")</f>
        <v>ERROR</v>
      </c>
      <c r="N3102" s="33" t="str">
        <f aca="false">IF(ISERROR(FIND(MID(D3102,6,1),":")),"ERROR","OK")</f>
        <v>ERROR</v>
      </c>
      <c r="O3102" s="33" t="str">
        <f aca="false">IF(OR(LEN(D3102)&lt;&gt;17,ISERROR(FIND(MID(D3102,7,1),"0123456789ABCDEF"))),"ERROR","OK")</f>
        <v>ERROR</v>
      </c>
      <c r="P3102" s="33" t="str">
        <f aca="false">IF(OR(LEN(D3102)&lt;&gt;17,ISERROR(FIND(MID(D3102,8,1),"0123456789ABCDEF"))),"ERROR","OK")</f>
        <v>ERROR</v>
      </c>
      <c r="Q3102" s="33" t="str">
        <f aca="false">IF(ISERROR(FIND(MID(D3102,9,1),":")),"ERROR","OK")</f>
        <v>ERROR</v>
      </c>
      <c r="R3102" s="33" t="str">
        <f aca="false">IF(OR(LEN(D3102)&lt;&gt;17,ISERROR(FIND(MID(D3102,10,1),"0123456789ABCDEF"))),"ERROR","OK")</f>
        <v>ERROR</v>
      </c>
      <c r="S3102" s="33" t="str">
        <f aca="false">IF(OR(LEN(D3102)&lt;&gt;17,ISERROR(FIND(MID(D3102,11,1),"0123456789ABCDEF"))),"ERROR","OK")</f>
        <v>ERROR</v>
      </c>
      <c r="T3102" s="33" t="str">
        <f aca="false">IF(ISERROR(FIND(MID(D3102,12,1),":")),"ERROR","OK")</f>
        <v>ERROR</v>
      </c>
      <c r="U3102" s="33" t="str">
        <f aca="false">IF(OR(LEN(D3102)&lt;&gt;17,ISERROR(FIND(MID(D3102,13,1),"0123456789ABCDEF"))),"ERROR","OK")</f>
        <v>ERROR</v>
      </c>
      <c r="V3102" s="33" t="str">
        <f aca="false">IF(OR(LEN(D3102)&lt;&gt;17,ISERROR(FIND(MID(D3102,14,1),"0123456789ABCDEF"))),"ERROR","OK")</f>
        <v>ERROR</v>
      </c>
      <c r="W3102" s="33" t="str">
        <f aca="false">IF(ISERROR(FIND(MID(D3102,15,1),":")),"ERROR","OK")</f>
        <v>ERROR</v>
      </c>
      <c r="X3102" s="33" t="str">
        <f aca="false">IF(OR(LEN(D3102)&lt;&gt;17,ISERROR(FIND(MID(D3102,16,1),"0123456789ABCDEF"))),"ERROR","OK")</f>
        <v>ERROR</v>
      </c>
      <c r="Y3102" s="33" t="str">
        <f aca="false">IF(OR(LEN(D3102)&lt;&gt;17,ISERROR(FIND(MID(D3102,17,1),"0123456789ABCDEF"))),"ERROR","OK")</f>
        <v>ERROR</v>
      </c>
    </row>
    <row r="3103" customFormat="false" ht="18" hidden="false" customHeight="true" outlineLevel="0" collapsed="false">
      <c r="B3103" s="41"/>
      <c r="C3103" s="42"/>
      <c r="D3103" s="43"/>
      <c r="E3103" s="44" t="str">
        <f aca="false">IF(LEN(D3103)&lt;&gt;0,(IF(AND(I3103="OK",J3103="OK",K3103="OK",L3103="OK",M3103="OK",N3103="OK",O3103="OK",P3103="OK",Q3103="OK",R3103="OK",S3103="OK",T3103="OK",U3103="OK",V3103="OK",W3103="OK",X3103="OK",Y3103="OK"),"OK","ERROR")),"")</f>
        <v/>
      </c>
      <c r="F3103" s="45"/>
      <c r="G3103" s="45"/>
      <c r="I3103" s="33" t="str">
        <f aca="false">IF(OR(LEN(D3103)&lt;&gt;17,ISERROR(FIND(MID(D3103,1,1),"0123456789ABCDEF"))),"ERROR","OK")</f>
        <v>ERROR</v>
      </c>
      <c r="J3103" s="33" t="str">
        <f aca="false">IF(OR(LEN(D3103)&lt;&gt;17,ISERROR(FIND(MID(D3103,2,1),"0123456789ABCDEF"))),"ERROR","OK")</f>
        <v>ERROR</v>
      </c>
      <c r="K3103" s="33" t="str">
        <f aca="false">IF(ISERROR(FIND(MID(D3103,3,1),":")),"ERROR","OK")</f>
        <v>ERROR</v>
      </c>
      <c r="L3103" s="33" t="str">
        <f aca="false">IF(OR(LEN(D3103)&lt;&gt;17,ISERROR(FIND(MID(D3103,4,1),"0123456789ABCDEF"))),"ERROR","OK")</f>
        <v>ERROR</v>
      </c>
      <c r="M3103" s="33" t="str">
        <f aca="false">IF(OR(LEN(D3103)&lt;&gt;17,ISERROR(FIND(MID(D3103,5,1),"0123456789ABCDEF"))),"ERROR","OK")</f>
        <v>ERROR</v>
      </c>
      <c r="N3103" s="33" t="str">
        <f aca="false">IF(ISERROR(FIND(MID(D3103,6,1),":")),"ERROR","OK")</f>
        <v>ERROR</v>
      </c>
      <c r="O3103" s="33" t="str">
        <f aca="false">IF(OR(LEN(D3103)&lt;&gt;17,ISERROR(FIND(MID(D3103,7,1),"0123456789ABCDEF"))),"ERROR","OK")</f>
        <v>ERROR</v>
      </c>
      <c r="P3103" s="33" t="str">
        <f aca="false">IF(OR(LEN(D3103)&lt;&gt;17,ISERROR(FIND(MID(D3103,8,1),"0123456789ABCDEF"))),"ERROR","OK")</f>
        <v>ERROR</v>
      </c>
      <c r="Q3103" s="33" t="str">
        <f aca="false">IF(ISERROR(FIND(MID(D3103,9,1),":")),"ERROR","OK")</f>
        <v>ERROR</v>
      </c>
      <c r="R3103" s="33" t="str">
        <f aca="false">IF(OR(LEN(D3103)&lt;&gt;17,ISERROR(FIND(MID(D3103,10,1),"0123456789ABCDEF"))),"ERROR","OK")</f>
        <v>ERROR</v>
      </c>
      <c r="S3103" s="33" t="str">
        <f aca="false">IF(OR(LEN(D3103)&lt;&gt;17,ISERROR(FIND(MID(D3103,11,1),"0123456789ABCDEF"))),"ERROR","OK")</f>
        <v>ERROR</v>
      </c>
      <c r="T3103" s="33" t="str">
        <f aca="false">IF(ISERROR(FIND(MID(D3103,12,1),":")),"ERROR","OK")</f>
        <v>ERROR</v>
      </c>
      <c r="U3103" s="33" t="str">
        <f aca="false">IF(OR(LEN(D3103)&lt;&gt;17,ISERROR(FIND(MID(D3103,13,1),"0123456789ABCDEF"))),"ERROR","OK")</f>
        <v>ERROR</v>
      </c>
      <c r="V3103" s="33" t="str">
        <f aca="false">IF(OR(LEN(D3103)&lt;&gt;17,ISERROR(FIND(MID(D3103,14,1),"0123456789ABCDEF"))),"ERROR","OK")</f>
        <v>ERROR</v>
      </c>
      <c r="W3103" s="33" t="str">
        <f aca="false">IF(ISERROR(FIND(MID(D3103,15,1),":")),"ERROR","OK")</f>
        <v>ERROR</v>
      </c>
      <c r="X3103" s="33" t="str">
        <f aca="false">IF(OR(LEN(D3103)&lt;&gt;17,ISERROR(FIND(MID(D3103,16,1),"0123456789ABCDEF"))),"ERROR","OK")</f>
        <v>ERROR</v>
      </c>
      <c r="Y3103" s="33" t="str">
        <f aca="false">IF(OR(LEN(D3103)&lt;&gt;17,ISERROR(FIND(MID(D3103,17,1),"0123456789ABCDEF"))),"ERROR","OK")</f>
        <v>ERROR</v>
      </c>
    </row>
    <row r="3104" customFormat="false" ht="18" hidden="false" customHeight="true" outlineLevel="0" collapsed="false">
      <c r="B3104" s="41"/>
      <c r="C3104" s="42"/>
      <c r="D3104" s="43"/>
      <c r="E3104" s="44" t="str">
        <f aca="false">IF(LEN(D3104)&lt;&gt;0,(IF(AND(I3104="OK",J3104="OK",K3104="OK",L3104="OK",M3104="OK",N3104="OK",O3104="OK",P3104="OK",Q3104="OK",R3104="OK",S3104="OK",T3104="OK",U3104="OK",V3104="OK",W3104="OK",X3104="OK",Y3104="OK"),"OK","ERROR")),"")</f>
        <v/>
      </c>
      <c r="F3104" s="45"/>
      <c r="G3104" s="45"/>
      <c r="I3104" s="33" t="str">
        <f aca="false">IF(OR(LEN(D3104)&lt;&gt;17,ISERROR(FIND(MID(D3104,1,1),"0123456789ABCDEF"))),"ERROR","OK")</f>
        <v>ERROR</v>
      </c>
      <c r="J3104" s="33" t="str">
        <f aca="false">IF(OR(LEN(D3104)&lt;&gt;17,ISERROR(FIND(MID(D3104,2,1),"0123456789ABCDEF"))),"ERROR","OK")</f>
        <v>ERROR</v>
      </c>
      <c r="K3104" s="33" t="str">
        <f aca="false">IF(ISERROR(FIND(MID(D3104,3,1),":")),"ERROR","OK")</f>
        <v>ERROR</v>
      </c>
      <c r="L3104" s="33" t="str">
        <f aca="false">IF(OR(LEN(D3104)&lt;&gt;17,ISERROR(FIND(MID(D3104,4,1),"0123456789ABCDEF"))),"ERROR","OK")</f>
        <v>ERROR</v>
      </c>
      <c r="M3104" s="33" t="str">
        <f aca="false">IF(OR(LEN(D3104)&lt;&gt;17,ISERROR(FIND(MID(D3104,5,1),"0123456789ABCDEF"))),"ERROR","OK")</f>
        <v>ERROR</v>
      </c>
      <c r="N3104" s="33" t="str">
        <f aca="false">IF(ISERROR(FIND(MID(D3104,6,1),":")),"ERROR","OK")</f>
        <v>ERROR</v>
      </c>
      <c r="O3104" s="33" t="str">
        <f aca="false">IF(OR(LEN(D3104)&lt;&gt;17,ISERROR(FIND(MID(D3104,7,1),"0123456789ABCDEF"))),"ERROR","OK")</f>
        <v>ERROR</v>
      </c>
      <c r="P3104" s="33" t="str">
        <f aca="false">IF(OR(LEN(D3104)&lt;&gt;17,ISERROR(FIND(MID(D3104,8,1),"0123456789ABCDEF"))),"ERROR","OK")</f>
        <v>ERROR</v>
      </c>
      <c r="Q3104" s="33" t="str">
        <f aca="false">IF(ISERROR(FIND(MID(D3104,9,1),":")),"ERROR","OK")</f>
        <v>ERROR</v>
      </c>
      <c r="R3104" s="33" t="str">
        <f aca="false">IF(OR(LEN(D3104)&lt;&gt;17,ISERROR(FIND(MID(D3104,10,1),"0123456789ABCDEF"))),"ERROR","OK")</f>
        <v>ERROR</v>
      </c>
      <c r="S3104" s="33" t="str">
        <f aca="false">IF(OR(LEN(D3104)&lt;&gt;17,ISERROR(FIND(MID(D3104,11,1),"0123456789ABCDEF"))),"ERROR","OK")</f>
        <v>ERROR</v>
      </c>
      <c r="T3104" s="33" t="str">
        <f aca="false">IF(ISERROR(FIND(MID(D3104,12,1),":")),"ERROR","OK")</f>
        <v>ERROR</v>
      </c>
      <c r="U3104" s="33" t="str">
        <f aca="false">IF(OR(LEN(D3104)&lt;&gt;17,ISERROR(FIND(MID(D3104,13,1),"0123456789ABCDEF"))),"ERROR","OK")</f>
        <v>ERROR</v>
      </c>
      <c r="V3104" s="33" t="str">
        <f aca="false">IF(OR(LEN(D3104)&lt;&gt;17,ISERROR(FIND(MID(D3104,14,1),"0123456789ABCDEF"))),"ERROR","OK")</f>
        <v>ERROR</v>
      </c>
      <c r="W3104" s="33" t="str">
        <f aca="false">IF(ISERROR(FIND(MID(D3104,15,1),":")),"ERROR","OK")</f>
        <v>ERROR</v>
      </c>
      <c r="X3104" s="33" t="str">
        <f aca="false">IF(OR(LEN(D3104)&lt;&gt;17,ISERROR(FIND(MID(D3104,16,1),"0123456789ABCDEF"))),"ERROR","OK")</f>
        <v>ERROR</v>
      </c>
      <c r="Y3104" s="33" t="str">
        <f aca="false">IF(OR(LEN(D3104)&lt;&gt;17,ISERROR(FIND(MID(D3104,17,1),"0123456789ABCDEF"))),"ERROR","OK")</f>
        <v>ERROR</v>
      </c>
    </row>
    <row r="3105" customFormat="false" ht="18" hidden="false" customHeight="true" outlineLevel="0" collapsed="false">
      <c r="B3105" s="41"/>
      <c r="C3105" s="42"/>
      <c r="D3105" s="43"/>
      <c r="E3105" s="44" t="str">
        <f aca="false">IF(LEN(D3105)&lt;&gt;0,(IF(AND(I3105="OK",J3105="OK",K3105="OK",L3105="OK",M3105="OK",N3105="OK",O3105="OK",P3105="OK",Q3105="OK",R3105="OK",S3105="OK",T3105="OK",U3105="OK",V3105="OK",W3105="OK",X3105="OK",Y3105="OK"),"OK","ERROR")),"")</f>
        <v/>
      </c>
      <c r="F3105" s="45"/>
      <c r="G3105" s="45"/>
      <c r="I3105" s="33" t="str">
        <f aca="false">IF(OR(LEN(D3105)&lt;&gt;17,ISERROR(FIND(MID(D3105,1,1),"0123456789ABCDEF"))),"ERROR","OK")</f>
        <v>ERROR</v>
      </c>
      <c r="J3105" s="33" t="str">
        <f aca="false">IF(OR(LEN(D3105)&lt;&gt;17,ISERROR(FIND(MID(D3105,2,1),"0123456789ABCDEF"))),"ERROR","OK")</f>
        <v>ERROR</v>
      </c>
      <c r="K3105" s="33" t="str">
        <f aca="false">IF(ISERROR(FIND(MID(D3105,3,1),":")),"ERROR","OK")</f>
        <v>ERROR</v>
      </c>
      <c r="L3105" s="33" t="str">
        <f aca="false">IF(OR(LEN(D3105)&lt;&gt;17,ISERROR(FIND(MID(D3105,4,1),"0123456789ABCDEF"))),"ERROR","OK")</f>
        <v>ERROR</v>
      </c>
      <c r="M3105" s="33" t="str">
        <f aca="false">IF(OR(LEN(D3105)&lt;&gt;17,ISERROR(FIND(MID(D3105,5,1),"0123456789ABCDEF"))),"ERROR","OK")</f>
        <v>ERROR</v>
      </c>
      <c r="N3105" s="33" t="str">
        <f aca="false">IF(ISERROR(FIND(MID(D3105,6,1),":")),"ERROR","OK")</f>
        <v>ERROR</v>
      </c>
      <c r="O3105" s="33" t="str">
        <f aca="false">IF(OR(LEN(D3105)&lt;&gt;17,ISERROR(FIND(MID(D3105,7,1),"0123456789ABCDEF"))),"ERROR","OK")</f>
        <v>ERROR</v>
      </c>
      <c r="P3105" s="33" t="str">
        <f aca="false">IF(OR(LEN(D3105)&lt;&gt;17,ISERROR(FIND(MID(D3105,8,1),"0123456789ABCDEF"))),"ERROR","OK")</f>
        <v>ERROR</v>
      </c>
      <c r="Q3105" s="33" t="str">
        <f aca="false">IF(ISERROR(FIND(MID(D3105,9,1),":")),"ERROR","OK")</f>
        <v>ERROR</v>
      </c>
      <c r="R3105" s="33" t="str">
        <f aca="false">IF(OR(LEN(D3105)&lt;&gt;17,ISERROR(FIND(MID(D3105,10,1),"0123456789ABCDEF"))),"ERROR","OK")</f>
        <v>ERROR</v>
      </c>
      <c r="S3105" s="33" t="str">
        <f aca="false">IF(OR(LEN(D3105)&lt;&gt;17,ISERROR(FIND(MID(D3105,11,1),"0123456789ABCDEF"))),"ERROR","OK")</f>
        <v>ERROR</v>
      </c>
      <c r="T3105" s="33" t="str">
        <f aca="false">IF(ISERROR(FIND(MID(D3105,12,1),":")),"ERROR","OK")</f>
        <v>ERROR</v>
      </c>
      <c r="U3105" s="33" t="str">
        <f aca="false">IF(OR(LEN(D3105)&lt;&gt;17,ISERROR(FIND(MID(D3105,13,1),"0123456789ABCDEF"))),"ERROR","OK")</f>
        <v>ERROR</v>
      </c>
      <c r="V3105" s="33" t="str">
        <f aca="false">IF(OR(LEN(D3105)&lt;&gt;17,ISERROR(FIND(MID(D3105,14,1),"0123456789ABCDEF"))),"ERROR","OK")</f>
        <v>ERROR</v>
      </c>
      <c r="W3105" s="33" t="str">
        <f aca="false">IF(ISERROR(FIND(MID(D3105,15,1),":")),"ERROR","OK")</f>
        <v>ERROR</v>
      </c>
      <c r="X3105" s="33" t="str">
        <f aca="false">IF(OR(LEN(D3105)&lt;&gt;17,ISERROR(FIND(MID(D3105,16,1),"0123456789ABCDEF"))),"ERROR","OK")</f>
        <v>ERROR</v>
      </c>
      <c r="Y3105" s="33" t="str">
        <f aca="false">IF(OR(LEN(D3105)&lt;&gt;17,ISERROR(FIND(MID(D3105,17,1),"0123456789ABCDEF"))),"ERROR","OK")</f>
        <v>ERROR</v>
      </c>
    </row>
    <row r="3106" customFormat="false" ht="18" hidden="false" customHeight="true" outlineLevel="0" collapsed="false">
      <c r="B3106" s="41"/>
      <c r="C3106" s="42"/>
      <c r="D3106" s="43"/>
      <c r="E3106" s="44" t="str">
        <f aca="false">IF(LEN(D3106)&lt;&gt;0,(IF(AND(I3106="OK",J3106="OK",K3106="OK",L3106="OK",M3106="OK",N3106="OK",O3106="OK",P3106="OK",Q3106="OK",R3106="OK",S3106="OK",T3106="OK",U3106="OK",V3106="OK",W3106="OK",X3106="OK",Y3106="OK"),"OK","ERROR")),"")</f>
        <v/>
      </c>
      <c r="F3106" s="45"/>
      <c r="G3106" s="45"/>
      <c r="I3106" s="33" t="str">
        <f aca="false">IF(OR(LEN(D3106)&lt;&gt;17,ISERROR(FIND(MID(D3106,1,1),"0123456789ABCDEF"))),"ERROR","OK")</f>
        <v>ERROR</v>
      </c>
      <c r="J3106" s="33" t="str">
        <f aca="false">IF(OR(LEN(D3106)&lt;&gt;17,ISERROR(FIND(MID(D3106,2,1),"0123456789ABCDEF"))),"ERROR","OK")</f>
        <v>ERROR</v>
      </c>
      <c r="K3106" s="33" t="str">
        <f aca="false">IF(ISERROR(FIND(MID(D3106,3,1),":")),"ERROR","OK")</f>
        <v>ERROR</v>
      </c>
      <c r="L3106" s="33" t="str">
        <f aca="false">IF(OR(LEN(D3106)&lt;&gt;17,ISERROR(FIND(MID(D3106,4,1),"0123456789ABCDEF"))),"ERROR","OK")</f>
        <v>ERROR</v>
      </c>
      <c r="M3106" s="33" t="str">
        <f aca="false">IF(OR(LEN(D3106)&lt;&gt;17,ISERROR(FIND(MID(D3106,5,1),"0123456789ABCDEF"))),"ERROR","OK")</f>
        <v>ERROR</v>
      </c>
      <c r="N3106" s="33" t="str">
        <f aca="false">IF(ISERROR(FIND(MID(D3106,6,1),":")),"ERROR","OK")</f>
        <v>ERROR</v>
      </c>
      <c r="O3106" s="33" t="str">
        <f aca="false">IF(OR(LEN(D3106)&lt;&gt;17,ISERROR(FIND(MID(D3106,7,1),"0123456789ABCDEF"))),"ERROR","OK")</f>
        <v>ERROR</v>
      </c>
      <c r="P3106" s="33" t="str">
        <f aca="false">IF(OR(LEN(D3106)&lt;&gt;17,ISERROR(FIND(MID(D3106,8,1),"0123456789ABCDEF"))),"ERROR","OK")</f>
        <v>ERROR</v>
      </c>
      <c r="Q3106" s="33" t="str">
        <f aca="false">IF(ISERROR(FIND(MID(D3106,9,1),":")),"ERROR","OK")</f>
        <v>ERROR</v>
      </c>
      <c r="R3106" s="33" t="str">
        <f aca="false">IF(OR(LEN(D3106)&lt;&gt;17,ISERROR(FIND(MID(D3106,10,1),"0123456789ABCDEF"))),"ERROR","OK")</f>
        <v>ERROR</v>
      </c>
      <c r="S3106" s="33" t="str">
        <f aca="false">IF(OR(LEN(D3106)&lt;&gt;17,ISERROR(FIND(MID(D3106,11,1),"0123456789ABCDEF"))),"ERROR","OK")</f>
        <v>ERROR</v>
      </c>
      <c r="T3106" s="33" t="str">
        <f aca="false">IF(ISERROR(FIND(MID(D3106,12,1),":")),"ERROR","OK")</f>
        <v>ERROR</v>
      </c>
      <c r="U3106" s="33" t="str">
        <f aca="false">IF(OR(LEN(D3106)&lt;&gt;17,ISERROR(FIND(MID(D3106,13,1),"0123456789ABCDEF"))),"ERROR","OK")</f>
        <v>ERROR</v>
      </c>
      <c r="V3106" s="33" t="str">
        <f aca="false">IF(OR(LEN(D3106)&lt;&gt;17,ISERROR(FIND(MID(D3106,14,1),"0123456789ABCDEF"))),"ERROR","OK")</f>
        <v>ERROR</v>
      </c>
      <c r="W3106" s="33" t="str">
        <f aca="false">IF(ISERROR(FIND(MID(D3106,15,1),":")),"ERROR","OK")</f>
        <v>ERROR</v>
      </c>
      <c r="X3106" s="33" t="str">
        <f aca="false">IF(OR(LEN(D3106)&lt;&gt;17,ISERROR(FIND(MID(D3106,16,1),"0123456789ABCDEF"))),"ERROR","OK")</f>
        <v>ERROR</v>
      </c>
      <c r="Y3106" s="33" t="str">
        <f aca="false">IF(OR(LEN(D3106)&lt;&gt;17,ISERROR(FIND(MID(D3106,17,1),"0123456789ABCDEF"))),"ERROR","OK")</f>
        <v>ERROR</v>
      </c>
    </row>
    <row r="3107" customFormat="false" ht="18" hidden="false" customHeight="true" outlineLevel="0" collapsed="false">
      <c r="B3107" s="41"/>
      <c r="C3107" s="42"/>
      <c r="D3107" s="43"/>
      <c r="E3107" s="44" t="str">
        <f aca="false">IF(LEN(D3107)&lt;&gt;0,(IF(AND(I3107="OK",J3107="OK",K3107="OK",L3107="OK",M3107="OK",N3107="OK",O3107="OK",P3107="OK",Q3107="OK",R3107="OK",S3107="OK",T3107="OK",U3107="OK",V3107="OK",W3107="OK",X3107="OK",Y3107="OK"),"OK","ERROR")),"")</f>
        <v/>
      </c>
      <c r="F3107" s="45"/>
      <c r="G3107" s="45"/>
      <c r="I3107" s="33" t="str">
        <f aca="false">IF(OR(LEN(D3107)&lt;&gt;17,ISERROR(FIND(MID(D3107,1,1),"0123456789ABCDEF"))),"ERROR","OK")</f>
        <v>ERROR</v>
      </c>
      <c r="J3107" s="33" t="str">
        <f aca="false">IF(OR(LEN(D3107)&lt;&gt;17,ISERROR(FIND(MID(D3107,2,1),"0123456789ABCDEF"))),"ERROR","OK")</f>
        <v>ERROR</v>
      </c>
      <c r="K3107" s="33" t="str">
        <f aca="false">IF(ISERROR(FIND(MID(D3107,3,1),":")),"ERROR","OK")</f>
        <v>ERROR</v>
      </c>
      <c r="L3107" s="33" t="str">
        <f aca="false">IF(OR(LEN(D3107)&lt;&gt;17,ISERROR(FIND(MID(D3107,4,1),"0123456789ABCDEF"))),"ERROR","OK")</f>
        <v>ERROR</v>
      </c>
      <c r="M3107" s="33" t="str">
        <f aca="false">IF(OR(LEN(D3107)&lt;&gt;17,ISERROR(FIND(MID(D3107,5,1),"0123456789ABCDEF"))),"ERROR","OK")</f>
        <v>ERROR</v>
      </c>
      <c r="N3107" s="33" t="str">
        <f aca="false">IF(ISERROR(FIND(MID(D3107,6,1),":")),"ERROR","OK")</f>
        <v>ERROR</v>
      </c>
      <c r="O3107" s="33" t="str">
        <f aca="false">IF(OR(LEN(D3107)&lt;&gt;17,ISERROR(FIND(MID(D3107,7,1),"0123456789ABCDEF"))),"ERROR","OK")</f>
        <v>ERROR</v>
      </c>
      <c r="P3107" s="33" t="str">
        <f aca="false">IF(OR(LEN(D3107)&lt;&gt;17,ISERROR(FIND(MID(D3107,8,1),"0123456789ABCDEF"))),"ERROR","OK")</f>
        <v>ERROR</v>
      </c>
      <c r="Q3107" s="33" t="str">
        <f aca="false">IF(ISERROR(FIND(MID(D3107,9,1),":")),"ERROR","OK")</f>
        <v>ERROR</v>
      </c>
      <c r="R3107" s="33" t="str">
        <f aca="false">IF(OR(LEN(D3107)&lt;&gt;17,ISERROR(FIND(MID(D3107,10,1),"0123456789ABCDEF"))),"ERROR","OK")</f>
        <v>ERROR</v>
      </c>
      <c r="S3107" s="33" t="str">
        <f aca="false">IF(OR(LEN(D3107)&lt;&gt;17,ISERROR(FIND(MID(D3107,11,1),"0123456789ABCDEF"))),"ERROR","OK")</f>
        <v>ERROR</v>
      </c>
      <c r="T3107" s="33" t="str">
        <f aca="false">IF(ISERROR(FIND(MID(D3107,12,1),":")),"ERROR","OK")</f>
        <v>ERROR</v>
      </c>
      <c r="U3107" s="33" t="str">
        <f aca="false">IF(OR(LEN(D3107)&lt;&gt;17,ISERROR(FIND(MID(D3107,13,1),"0123456789ABCDEF"))),"ERROR","OK")</f>
        <v>ERROR</v>
      </c>
      <c r="V3107" s="33" t="str">
        <f aca="false">IF(OR(LEN(D3107)&lt;&gt;17,ISERROR(FIND(MID(D3107,14,1),"0123456789ABCDEF"))),"ERROR","OK")</f>
        <v>ERROR</v>
      </c>
      <c r="W3107" s="33" t="str">
        <f aca="false">IF(ISERROR(FIND(MID(D3107,15,1),":")),"ERROR","OK")</f>
        <v>ERROR</v>
      </c>
      <c r="X3107" s="33" t="str">
        <f aca="false">IF(OR(LEN(D3107)&lt;&gt;17,ISERROR(FIND(MID(D3107,16,1),"0123456789ABCDEF"))),"ERROR","OK")</f>
        <v>ERROR</v>
      </c>
      <c r="Y3107" s="33" t="str">
        <f aca="false">IF(OR(LEN(D3107)&lt;&gt;17,ISERROR(FIND(MID(D3107,17,1),"0123456789ABCDEF"))),"ERROR","OK")</f>
        <v>ERROR</v>
      </c>
    </row>
    <row r="3108" customFormat="false" ht="18" hidden="false" customHeight="true" outlineLevel="0" collapsed="false">
      <c r="B3108" s="41"/>
      <c r="C3108" s="42"/>
      <c r="D3108" s="43"/>
      <c r="E3108" s="44" t="str">
        <f aca="false">IF(LEN(D3108)&lt;&gt;0,(IF(AND(I3108="OK",J3108="OK",K3108="OK",L3108="OK",M3108="OK",N3108="OK",O3108="OK",P3108="OK",Q3108="OK",R3108="OK",S3108="OK",T3108="OK",U3108="OK",V3108="OK",W3108="OK",X3108="OK",Y3108="OK"),"OK","ERROR")),"")</f>
        <v/>
      </c>
      <c r="F3108" s="45"/>
      <c r="G3108" s="45"/>
      <c r="I3108" s="33" t="str">
        <f aca="false">IF(OR(LEN(D3108)&lt;&gt;17,ISERROR(FIND(MID(D3108,1,1),"0123456789ABCDEF"))),"ERROR","OK")</f>
        <v>ERROR</v>
      </c>
      <c r="J3108" s="33" t="str">
        <f aca="false">IF(OR(LEN(D3108)&lt;&gt;17,ISERROR(FIND(MID(D3108,2,1),"0123456789ABCDEF"))),"ERROR","OK")</f>
        <v>ERROR</v>
      </c>
      <c r="K3108" s="33" t="str">
        <f aca="false">IF(ISERROR(FIND(MID(D3108,3,1),":")),"ERROR","OK")</f>
        <v>ERROR</v>
      </c>
      <c r="L3108" s="33" t="str">
        <f aca="false">IF(OR(LEN(D3108)&lt;&gt;17,ISERROR(FIND(MID(D3108,4,1),"0123456789ABCDEF"))),"ERROR","OK")</f>
        <v>ERROR</v>
      </c>
      <c r="M3108" s="33" t="str">
        <f aca="false">IF(OR(LEN(D3108)&lt;&gt;17,ISERROR(FIND(MID(D3108,5,1),"0123456789ABCDEF"))),"ERROR","OK")</f>
        <v>ERROR</v>
      </c>
      <c r="N3108" s="33" t="str">
        <f aca="false">IF(ISERROR(FIND(MID(D3108,6,1),":")),"ERROR","OK")</f>
        <v>ERROR</v>
      </c>
      <c r="O3108" s="33" t="str">
        <f aca="false">IF(OR(LEN(D3108)&lt;&gt;17,ISERROR(FIND(MID(D3108,7,1),"0123456789ABCDEF"))),"ERROR","OK")</f>
        <v>ERROR</v>
      </c>
      <c r="P3108" s="33" t="str">
        <f aca="false">IF(OR(LEN(D3108)&lt;&gt;17,ISERROR(FIND(MID(D3108,8,1),"0123456789ABCDEF"))),"ERROR","OK")</f>
        <v>ERROR</v>
      </c>
      <c r="Q3108" s="33" t="str">
        <f aca="false">IF(ISERROR(FIND(MID(D3108,9,1),":")),"ERROR","OK")</f>
        <v>ERROR</v>
      </c>
      <c r="R3108" s="33" t="str">
        <f aca="false">IF(OR(LEN(D3108)&lt;&gt;17,ISERROR(FIND(MID(D3108,10,1),"0123456789ABCDEF"))),"ERROR","OK")</f>
        <v>ERROR</v>
      </c>
      <c r="S3108" s="33" t="str">
        <f aca="false">IF(OR(LEN(D3108)&lt;&gt;17,ISERROR(FIND(MID(D3108,11,1),"0123456789ABCDEF"))),"ERROR","OK")</f>
        <v>ERROR</v>
      </c>
      <c r="T3108" s="33" t="str">
        <f aca="false">IF(ISERROR(FIND(MID(D3108,12,1),":")),"ERROR","OK")</f>
        <v>ERROR</v>
      </c>
      <c r="U3108" s="33" t="str">
        <f aca="false">IF(OR(LEN(D3108)&lt;&gt;17,ISERROR(FIND(MID(D3108,13,1),"0123456789ABCDEF"))),"ERROR","OK")</f>
        <v>ERROR</v>
      </c>
      <c r="V3108" s="33" t="str">
        <f aca="false">IF(OR(LEN(D3108)&lt;&gt;17,ISERROR(FIND(MID(D3108,14,1),"0123456789ABCDEF"))),"ERROR","OK")</f>
        <v>ERROR</v>
      </c>
      <c r="W3108" s="33" t="str">
        <f aca="false">IF(ISERROR(FIND(MID(D3108,15,1),":")),"ERROR","OK")</f>
        <v>ERROR</v>
      </c>
      <c r="X3108" s="33" t="str">
        <f aca="false">IF(OR(LEN(D3108)&lt;&gt;17,ISERROR(FIND(MID(D3108,16,1),"0123456789ABCDEF"))),"ERROR","OK")</f>
        <v>ERROR</v>
      </c>
      <c r="Y3108" s="33" t="str">
        <f aca="false">IF(OR(LEN(D3108)&lt;&gt;17,ISERROR(FIND(MID(D3108,17,1),"0123456789ABCDEF"))),"ERROR","OK")</f>
        <v>ERROR</v>
      </c>
    </row>
    <row r="3109" customFormat="false" ht="18" hidden="false" customHeight="true" outlineLevel="0" collapsed="false">
      <c r="B3109" s="41"/>
      <c r="C3109" s="42"/>
      <c r="D3109" s="43"/>
      <c r="E3109" s="44" t="str">
        <f aca="false">IF(LEN(D3109)&lt;&gt;0,(IF(AND(I3109="OK",J3109="OK",K3109="OK",L3109="OK",M3109="OK",N3109="OK",O3109="OK",P3109="OK",Q3109="OK",R3109="OK",S3109="OK",T3109="OK",U3109="OK",V3109="OK",W3109="OK",X3109="OK",Y3109="OK"),"OK","ERROR")),"")</f>
        <v/>
      </c>
      <c r="F3109" s="45"/>
      <c r="G3109" s="45"/>
      <c r="I3109" s="33" t="str">
        <f aca="false">IF(OR(LEN(D3109)&lt;&gt;17,ISERROR(FIND(MID(D3109,1,1),"0123456789ABCDEF"))),"ERROR","OK")</f>
        <v>ERROR</v>
      </c>
      <c r="J3109" s="33" t="str">
        <f aca="false">IF(OR(LEN(D3109)&lt;&gt;17,ISERROR(FIND(MID(D3109,2,1),"0123456789ABCDEF"))),"ERROR","OK")</f>
        <v>ERROR</v>
      </c>
      <c r="K3109" s="33" t="str">
        <f aca="false">IF(ISERROR(FIND(MID(D3109,3,1),":")),"ERROR","OK")</f>
        <v>ERROR</v>
      </c>
      <c r="L3109" s="33" t="str">
        <f aca="false">IF(OR(LEN(D3109)&lt;&gt;17,ISERROR(FIND(MID(D3109,4,1),"0123456789ABCDEF"))),"ERROR","OK")</f>
        <v>ERROR</v>
      </c>
      <c r="M3109" s="33" t="str">
        <f aca="false">IF(OR(LEN(D3109)&lt;&gt;17,ISERROR(FIND(MID(D3109,5,1),"0123456789ABCDEF"))),"ERROR","OK")</f>
        <v>ERROR</v>
      </c>
      <c r="N3109" s="33" t="str">
        <f aca="false">IF(ISERROR(FIND(MID(D3109,6,1),":")),"ERROR","OK")</f>
        <v>ERROR</v>
      </c>
      <c r="O3109" s="33" t="str">
        <f aca="false">IF(OR(LEN(D3109)&lt;&gt;17,ISERROR(FIND(MID(D3109,7,1),"0123456789ABCDEF"))),"ERROR","OK")</f>
        <v>ERROR</v>
      </c>
      <c r="P3109" s="33" t="str">
        <f aca="false">IF(OR(LEN(D3109)&lt;&gt;17,ISERROR(FIND(MID(D3109,8,1),"0123456789ABCDEF"))),"ERROR","OK")</f>
        <v>ERROR</v>
      </c>
      <c r="Q3109" s="33" t="str">
        <f aca="false">IF(ISERROR(FIND(MID(D3109,9,1),":")),"ERROR","OK")</f>
        <v>ERROR</v>
      </c>
      <c r="R3109" s="33" t="str">
        <f aca="false">IF(OR(LEN(D3109)&lt;&gt;17,ISERROR(FIND(MID(D3109,10,1),"0123456789ABCDEF"))),"ERROR","OK")</f>
        <v>ERROR</v>
      </c>
      <c r="S3109" s="33" t="str">
        <f aca="false">IF(OR(LEN(D3109)&lt;&gt;17,ISERROR(FIND(MID(D3109,11,1),"0123456789ABCDEF"))),"ERROR","OK")</f>
        <v>ERROR</v>
      </c>
      <c r="T3109" s="33" t="str">
        <f aca="false">IF(ISERROR(FIND(MID(D3109,12,1),":")),"ERROR","OK")</f>
        <v>ERROR</v>
      </c>
      <c r="U3109" s="33" t="str">
        <f aca="false">IF(OR(LEN(D3109)&lt;&gt;17,ISERROR(FIND(MID(D3109,13,1),"0123456789ABCDEF"))),"ERROR","OK")</f>
        <v>ERROR</v>
      </c>
      <c r="V3109" s="33" t="str">
        <f aca="false">IF(OR(LEN(D3109)&lt;&gt;17,ISERROR(FIND(MID(D3109,14,1),"0123456789ABCDEF"))),"ERROR","OK")</f>
        <v>ERROR</v>
      </c>
      <c r="W3109" s="33" t="str">
        <f aca="false">IF(ISERROR(FIND(MID(D3109,15,1),":")),"ERROR","OK")</f>
        <v>ERROR</v>
      </c>
      <c r="X3109" s="33" t="str">
        <f aca="false">IF(OR(LEN(D3109)&lt;&gt;17,ISERROR(FIND(MID(D3109,16,1),"0123456789ABCDEF"))),"ERROR","OK")</f>
        <v>ERROR</v>
      </c>
      <c r="Y3109" s="33" t="str">
        <f aca="false">IF(OR(LEN(D3109)&lt;&gt;17,ISERROR(FIND(MID(D3109,17,1),"0123456789ABCDEF"))),"ERROR","OK")</f>
        <v>ERROR</v>
      </c>
    </row>
    <row r="3110" customFormat="false" ht="18" hidden="false" customHeight="true" outlineLevel="0" collapsed="false">
      <c r="B3110" s="41"/>
      <c r="C3110" s="42"/>
      <c r="D3110" s="43"/>
      <c r="E3110" s="44" t="str">
        <f aca="false">IF(LEN(D3110)&lt;&gt;0,(IF(AND(I3110="OK",J3110="OK",K3110="OK",L3110="OK",M3110="OK",N3110="OK",O3110="OK",P3110="OK",Q3110="OK",R3110="OK",S3110="OK",T3110="OK",U3110="OK",V3110="OK",W3110="OK",X3110="OK",Y3110="OK"),"OK","ERROR")),"")</f>
        <v/>
      </c>
      <c r="F3110" s="45"/>
      <c r="G3110" s="45"/>
      <c r="I3110" s="33" t="str">
        <f aca="false">IF(OR(LEN(D3110)&lt;&gt;17,ISERROR(FIND(MID(D3110,1,1),"0123456789ABCDEF"))),"ERROR","OK")</f>
        <v>ERROR</v>
      </c>
      <c r="J3110" s="33" t="str">
        <f aca="false">IF(OR(LEN(D3110)&lt;&gt;17,ISERROR(FIND(MID(D3110,2,1),"0123456789ABCDEF"))),"ERROR","OK")</f>
        <v>ERROR</v>
      </c>
      <c r="K3110" s="33" t="str">
        <f aca="false">IF(ISERROR(FIND(MID(D3110,3,1),":")),"ERROR","OK")</f>
        <v>ERROR</v>
      </c>
      <c r="L3110" s="33" t="str">
        <f aca="false">IF(OR(LEN(D3110)&lt;&gt;17,ISERROR(FIND(MID(D3110,4,1),"0123456789ABCDEF"))),"ERROR","OK")</f>
        <v>ERROR</v>
      </c>
      <c r="M3110" s="33" t="str">
        <f aca="false">IF(OR(LEN(D3110)&lt;&gt;17,ISERROR(FIND(MID(D3110,5,1),"0123456789ABCDEF"))),"ERROR","OK")</f>
        <v>ERROR</v>
      </c>
      <c r="N3110" s="33" t="str">
        <f aca="false">IF(ISERROR(FIND(MID(D3110,6,1),":")),"ERROR","OK")</f>
        <v>ERROR</v>
      </c>
      <c r="O3110" s="33" t="str">
        <f aca="false">IF(OR(LEN(D3110)&lt;&gt;17,ISERROR(FIND(MID(D3110,7,1),"0123456789ABCDEF"))),"ERROR","OK")</f>
        <v>ERROR</v>
      </c>
      <c r="P3110" s="33" t="str">
        <f aca="false">IF(OR(LEN(D3110)&lt;&gt;17,ISERROR(FIND(MID(D3110,8,1),"0123456789ABCDEF"))),"ERROR","OK")</f>
        <v>ERROR</v>
      </c>
      <c r="Q3110" s="33" t="str">
        <f aca="false">IF(ISERROR(FIND(MID(D3110,9,1),":")),"ERROR","OK")</f>
        <v>ERROR</v>
      </c>
      <c r="R3110" s="33" t="str">
        <f aca="false">IF(OR(LEN(D3110)&lt;&gt;17,ISERROR(FIND(MID(D3110,10,1),"0123456789ABCDEF"))),"ERROR","OK")</f>
        <v>ERROR</v>
      </c>
      <c r="S3110" s="33" t="str">
        <f aca="false">IF(OR(LEN(D3110)&lt;&gt;17,ISERROR(FIND(MID(D3110,11,1),"0123456789ABCDEF"))),"ERROR","OK")</f>
        <v>ERROR</v>
      </c>
      <c r="T3110" s="33" t="str">
        <f aca="false">IF(ISERROR(FIND(MID(D3110,12,1),":")),"ERROR","OK")</f>
        <v>ERROR</v>
      </c>
      <c r="U3110" s="33" t="str">
        <f aca="false">IF(OR(LEN(D3110)&lt;&gt;17,ISERROR(FIND(MID(D3110,13,1),"0123456789ABCDEF"))),"ERROR","OK")</f>
        <v>ERROR</v>
      </c>
      <c r="V3110" s="33" t="str">
        <f aca="false">IF(OR(LEN(D3110)&lt;&gt;17,ISERROR(FIND(MID(D3110,14,1),"0123456789ABCDEF"))),"ERROR","OK")</f>
        <v>ERROR</v>
      </c>
      <c r="W3110" s="33" t="str">
        <f aca="false">IF(ISERROR(FIND(MID(D3110,15,1),":")),"ERROR","OK")</f>
        <v>ERROR</v>
      </c>
      <c r="X3110" s="33" t="str">
        <f aca="false">IF(OR(LEN(D3110)&lt;&gt;17,ISERROR(FIND(MID(D3110,16,1),"0123456789ABCDEF"))),"ERROR","OK")</f>
        <v>ERROR</v>
      </c>
      <c r="Y3110" s="33" t="str">
        <f aca="false">IF(OR(LEN(D3110)&lt;&gt;17,ISERROR(FIND(MID(D3110,17,1),"0123456789ABCDEF"))),"ERROR","OK")</f>
        <v>ERROR</v>
      </c>
    </row>
    <row r="3111" customFormat="false" ht="18" hidden="false" customHeight="true" outlineLevel="0" collapsed="false">
      <c r="B3111" s="41"/>
      <c r="C3111" s="42"/>
      <c r="D3111" s="43"/>
      <c r="E3111" s="44" t="str">
        <f aca="false">IF(LEN(D3111)&lt;&gt;0,(IF(AND(I3111="OK",J3111="OK",K3111="OK",L3111="OK",M3111="OK",N3111="OK",O3111="OK",P3111="OK",Q3111="OK",R3111="OK",S3111="OK",T3111="OK",U3111="OK",V3111="OK",W3111="OK",X3111="OK",Y3111="OK"),"OK","ERROR")),"")</f>
        <v/>
      </c>
      <c r="F3111" s="45"/>
      <c r="G3111" s="45"/>
      <c r="I3111" s="33" t="str">
        <f aca="false">IF(OR(LEN(D3111)&lt;&gt;17,ISERROR(FIND(MID(D3111,1,1),"0123456789ABCDEF"))),"ERROR","OK")</f>
        <v>ERROR</v>
      </c>
      <c r="J3111" s="33" t="str">
        <f aca="false">IF(OR(LEN(D3111)&lt;&gt;17,ISERROR(FIND(MID(D3111,2,1),"0123456789ABCDEF"))),"ERROR","OK")</f>
        <v>ERROR</v>
      </c>
      <c r="K3111" s="33" t="str">
        <f aca="false">IF(ISERROR(FIND(MID(D3111,3,1),":")),"ERROR","OK")</f>
        <v>ERROR</v>
      </c>
      <c r="L3111" s="33" t="str">
        <f aca="false">IF(OR(LEN(D3111)&lt;&gt;17,ISERROR(FIND(MID(D3111,4,1),"0123456789ABCDEF"))),"ERROR","OK")</f>
        <v>ERROR</v>
      </c>
      <c r="M3111" s="33" t="str">
        <f aca="false">IF(OR(LEN(D3111)&lt;&gt;17,ISERROR(FIND(MID(D3111,5,1),"0123456789ABCDEF"))),"ERROR","OK")</f>
        <v>ERROR</v>
      </c>
      <c r="N3111" s="33" t="str">
        <f aca="false">IF(ISERROR(FIND(MID(D3111,6,1),":")),"ERROR","OK")</f>
        <v>ERROR</v>
      </c>
      <c r="O3111" s="33" t="str">
        <f aca="false">IF(OR(LEN(D3111)&lt;&gt;17,ISERROR(FIND(MID(D3111,7,1),"0123456789ABCDEF"))),"ERROR","OK")</f>
        <v>ERROR</v>
      </c>
      <c r="P3111" s="33" t="str">
        <f aca="false">IF(OR(LEN(D3111)&lt;&gt;17,ISERROR(FIND(MID(D3111,8,1),"0123456789ABCDEF"))),"ERROR","OK")</f>
        <v>ERROR</v>
      </c>
      <c r="Q3111" s="33" t="str">
        <f aca="false">IF(ISERROR(FIND(MID(D3111,9,1),":")),"ERROR","OK")</f>
        <v>ERROR</v>
      </c>
      <c r="R3111" s="33" t="str">
        <f aca="false">IF(OR(LEN(D3111)&lt;&gt;17,ISERROR(FIND(MID(D3111,10,1),"0123456789ABCDEF"))),"ERROR","OK")</f>
        <v>ERROR</v>
      </c>
      <c r="S3111" s="33" t="str">
        <f aca="false">IF(OR(LEN(D3111)&lt;&gt;17,ISERROR(FIND(MID(D3111,11,1),"0123456789ABCDEF"))),"ERROR","OK")</f>
        <v>ERROR</v>
      </c>
      <c r="T3111" s="33" t="str">
        <f aca="false">IF(ISERROR(FIND(MID(D3111,12,1),":")),"ERROR","OK")</f>
        <v>ERROR</v>
      </c>
      <c r="U3111" s="33" t="str">
        <f aca="false">IF(OR(LEN(D3111)&lt;&gt;17,ISERROR(FIND(MID(D3111,13,1),"0123456789ABCDEF"))),"ERROR","OK")</f>
        <v>ERROR</v>
      </c>
      <c r="V3111" s="33" t="str">
        <f aca="false">IF(OR(LEN(D3111)&lt;&gt;17,ISERROR(FIND(MID(D3111,14,1),"0123456789ABCDEF"))),"ERROR","OK")</f>
        <v>ERROR</v>
      </c>
      <c r="W3111" s="33" t="str">
        <f aca="false">IF(ISERROR(FIND(MID(D3111,15,1),":")),"ERROR","OK")</f>
        <v>ERROR</v>
      </c>
      <c r="X3111" s="33" t="str">
        <f aca="false">IF(OR(LEN(D3111)&lt;&gt;17,ISERROR(FIND(MID(D3111,16,1),"0123456789ABCDEF"))),"ERROR","OK")</f>
        <v>ERROR</v>
      </c>
      <c r="Y3111" s="33" t="str">
        <f aca="false">IF(OR(LEN(D3111)&lt;&gt;17,ISERROR(FIND(MID(D3111,17,1),"0123456789ABCDEF"))),"ERROR","OK")</f>
        <v>ERROR</v>
      </c>
    </row>
    <row r="3112" customFormat="false" ht="18" hidden="false" customHeight="true" outlineLevel="0" collapsed="false">
      <c r="B3112" s="41"/>
      <c r="C3112" s="42"/>
      <c r="D3112" s="43"/>
      <c r="E3112" s="44" t="str">
        <f aca="false">IF(LEN(D3112)&lt;&gt;0,(IF(AND(I3112="OK",J3112="OK",K3112="OK",L3112="OK",M3112="OK",N3112="OK",O3112="OK",P3112="OK",Q3112="OK",R3112="OK",S3112="OK",T3112="OK",U3112="OK",V3112="OK",W3112="OK",X3112="OK",Y3112="OK"),"OK","ERROR")),"")</f>
        <v/>
      </c>
      <c r="F3112" s="45"/>
      <c r="G3112" s="45"/>
      <c r="I3112" s="33" t="str">
        <f aca="false">IF(OR(LEN(D3112)&lt;&gt;17,ISERROR(FIND(MID(D3112,1,1),"0123456789ABCDEF"))),"ERROR","OK")</f>
        <v>ERROR</v>
      </c>
      <c r="J3112" s="33" t="str">
        <f aca="false">IF(OR(LEN(D3112)&lt;&gt;17,ISERROR(FIND(MID(D3112,2,1),"0123456789ABCDEF"))),"ERROR","OK")</f>
        <v>ERROR</v>
      </c>
      <c r="K3112" s="33" t="str">
        <f aca="false">IF(ISERROR(FIND(MID(D3112,3,1),":")),"ERROR","OK")</f>
        <v>ERROR</v>
      </c>
      <c r="L3112" s="33" t="str">
        <f aca="false">IF(OR(LEN(D3112)&lt;&gt;17,ISERROR(FIND(MID(D3112,4,1),"0123456789ABCDEF"))),"ERROR","OK")</f>
        <v>ERROR</v>
      </c>
      <c r="M3112" s="33" t="str">
        <f aca="false">IF(OR(LEN(D3112)&lt;&gt;17,ISERROR(FIND(MID(D3112,5,1),"0123456789ABCDEF"))),"ERROR","OK")</f>
        <v>ERROR</v>
      </c>
      <c r="N3112" s="33" t="str">
        <f aca="false">IF(ISERROR(FIND(MID(D3112,6,1),":")),"ERROR","OK")</f>
        <v>ERROR</v>
      </c>
      <c r="O3112" s="33" t="str">
        <f aca="false">IF(OR(LEN(D3112)&lt;&gt;17,ISERROR(FIND(MID(D3112,7,1),"0123456789ABCDEF"))),"ERROR","OK")</f>
        <v>ERROR</v>
      </c>
      <c r="P3112" s="33" t="str">
        <f aca="false">IF(OR(LEN(D3112)&lt;&gt;17,ISERROR(FIND(MID(D3112,8,1),"0123456789ABCDEF"))),"ERROR","OK")</f>
        <v>ERROR</v>
      </c>
      <c r="Q3112" s="33" t="str">
        <f aca="false">IF(ISERROR(FIND(MID(D3112,9,1),":")),"ERROR","OK")</f>
        <v>ERROR</v>
      </c>
      <c r="R3112" s="33" t="str">
        <f aca="false">IF(OR(LEN(D3112)&lt;&gt;17,ISERROR(FIND(MID(D3112,10,1),"0123456789ABCDEF"))),"ERROR","OK")</f>
        <v>ERROR</v>
      </c>
      <c r="S3112" s="33" t="str">
        <f aca="false">IF(OR(LEN(D3112)&lt;&gt;17,ISERROR(FIND(MID(D3112,11,1),"0123456789ABCDEF"))),"ERROR","OK")</f>
        <v>ERROR</v>
      </c>
      <c r="T3112" s="33" t="str">
        <f aca="false">IF(ISERROR(FIND(MID(D3112,12,1),":")),"ERROR","OK")</f>
        <v>ERROR</v>
      </c>
      <c r="U3112" s="33" t="str">
        <f aca="false">IF(OR(LEN(D3112)&lt;&gt;17,ISERROR(FIND(MID(D3112,13,1),"0123456789ABCDEF"))),"ERROR","OK")</f>
        <v>ERROR</v>
      </c>
      <c r="V3112" s="33" t="str">
        <f aca="false">IF(OR(LEN(D3112)&lt;&gt;17,ISERROR(FIND(MID(D3112,14,1),"0123456789ABCDEF"))),"ERROR","OK")</f>
        <v>ERROR</v>
      </c>
      <c r="W3112" s="33" t="str">
        <f aca="false">IF(ISERROR(FIND(MID(D3112,15,1),":")),"ERROR","OK")</f>
        <v>ERROR</v>
      </c>
      <c r="X3112" s="33" t="str">
        <f aca="false">IF(OR(LEN(D3112)&lt;&gt;17,ISERROR(FIND(MID(D3112,16,1),"0123456789ABCDEF"))),"ERROR","OK")</f>
        <v>ERROR</v>
      </c>
      <c r="Y3112" s="33" t="str">
        <f aca="false">IF(OR(LEN(D3112)&lt;&gt;17,ISERROR(FIND(MID(D3112,17,1),"0123456789ABCDEF"))),"ERROR","OK")</f>
        <v>ERROR</v>
      </c>
    </row>
    <row r="3113" customFormat="false" ht="18" hidden="false" customHeight="true" outlineLevel="0" collapsed="false">
      <c r="B3113" s="41"/>
      <c r="C3113" s="42"/>
      <c r="D3113" s="43"/>
      <c r="E3113" s="44" t="str">
        <f aca="false">IF(LEN(D3113)&lt;&gt;0,(IF(AND(I3113="OK",J3113="OK",K3113="OK",L3113="OK",M3113="OK",N3113="OK",O3113="OK",P3113="OK",Q3113="OK",R3113="OK",S3113="OK",T3113="OK",U3113="OK",V3113="OK",W3113="OK",X3113="OK",Y3113="OK"),"OK","ERROR")),"")</f>
        <v/>
      </c>
      <c r="F3113" s="45"/>
      <c r="G3113" s="45"/>
      <c r="I3113" s="33" t="str">
        <f aca="false">IF(OR(LEN(D3113)&lt;&gt;17,ISERROR(FIND(MID(D3113,1,1),"0123456789ABCDEF"))),"ERROR","OK")</f>
        <v>ERROR</v>
      </c>
      <c r="J3113" s="33" t="str">
        <f aca="false">IF(OR(LEN(D3113)&lt;&gt;17,ISERROR(FIND(MID(D3113,2,1),"0123456789ABCDEF"))),"ERROR","OK")</f>
        <v>ERROR</v>
      </c>
      <c r="K3113" s="33" t="str">
        <f aca="false">IF(ISERROR(FIND(MID(D3113,3,1),":")),"ERROR","OK")</f>
        <v>ERROR</v>
      </c>
      <c r="L3113" s="33" t="str">
        <f aca="false">IF(OR(LEN(D3113)&lt;&gt;17,ISERROR(FIND(MID(D3113,4,1),"0123456789ABCDEF"))),"ERROR","OK")</f>
        <v>ERROR</v>
      </c>
      <c r="M3113" s="33" t="str">
        <f aca="false">IF(OR(LEN(D3113)&lt;&gt;17,ISERROR(FIND(MID(D3113,5,1),"0123456789ABCDEF"))),"ERROR","OK")</f>
        <v>ERROR</v>
      </c>
      <c r="N3113" s="33" t="str">
        <f aca="false">IF(ISERROR(FIND(MID(D3113,6,1),":")),"ERROR","OK")</f>
        <v>ERROR</v>
      </c>
      <c r="O3113" s="33" t="str">
        <f aca="false">IF(OR(LEN(D3113)&lt;&gt;17,ISERROR(FIND(MID(D3113,7,1),"0123456789ABCDEF"))),"ERROR","OK")</f>
        <v>ERROR</v>
      </c>
      <c r="P3113" s="33" t="str">
        <f aca="false">IF(OR(LEN(D3113)&lt;&gt;17,ISERROR(FIND(MID(D3113,8,1),"0123456789ABCDEF"))),"ERROR","OK")</f>
        <v>ERROR</v>
      </c>
      <c r="Q3113" s="33" t="str">
        <f aca="false">IF(ISERROR(FIND(MID(D3113,9,1),":")),"ERROR","OK")</f>
        <v>ERROR</v>
      </c>
      <c r="R3113" s="33" t="str">
        <f aca="false">IF(OR(LEN(D3113)&lt;&gt;17,ISERROR(FIND(MID(D3113,10,1),"0123456789ABCDEF"))),"ERROR","OK")</f>
        <v>ERROR</v>
      </c>
      <c r="S3113" s="33" t="str">
        <f aca="false">IF(OR(LEN(D3113)&lt;&gt;17,ISERROR(FIND(MID(D3113,11,1),"0123456789ABCDEF"))),"ERROR","OK")</f>
        <v>ERROR</v>
      </c>
      <c r="T3113" s="33" t="str">
        <f aca="false">IF(ISERROR(FIND(MID(D3113,12,1),":")),"ERROR","OK")</f>
        <v>ERROR</v>
      </c>
      <c r="U3113" s="33" t="str">
        <f aca="false">IF(OR(LEN(D3113)&lt;&gt;17,ISERROR(FIND(MID(D3113,13,1),"0123456789ABCDEF"))),"ERROR","OK")</f>
        <v>ERROR</v>
      </c>
      <c r="V3113" s="33" t="str">
        <f aca="false">IF(OR(LEN(D3113)&lt;&gt;17,ISERROR(FIND(MID(D3113,14,1),"0123456789ABCDEF"))),"ERROR","OK")</f>
        <v>ERROR</v>
      </c>
      <c r="W3113" s="33" t="str">
        <f aca="false">IF(ISERROR(FIND(MID(D3113,15,1),":")),"ERROR","OK")</f>
        <v>ERROR</v>
      </c>
      <c r="X3113" s="33" t="str">
        <f aca="false">IF(OR(LEN(D3113)&lt;&gt;17,ISERROR(FIND(MID(D3113,16,1),"0123456789ABCDEF"))),"ERROR","OK")</f>
        <v>ERROR</v>
      </c>
      <c r="Y3113" s="33" t="str">
        <f aca="false">IF(OR(LEN(D3113)&lt;&gt;17,ISERROR(FIND(MID(D3113,17,1),"0123456789ABCDEF"))),"ERROR","OK")</f>
        <v>ERROR</v>
      </c>
    </row>
    <row r="3114" customFormat="false" ht="18" hidden="false" customHeight="true" outlineLevel="0" collapsed="false">
      <c r="B3114" s="41"/>
      <c r="C3114" s="42"/>
      <c r="D3114" s="43"/>
      <c r="E3114" s="44" t="str">
        <f aca="false">IF(LEN(D3114)&lt;&gt;0,(IF(AND(I3114="OK",J3114="OK",K3114="OK",L3114="OK",M3114="OK",N3114="OK",O3114="OK",P3114="OK",Q3114="OK",R3114="OK",S3114="OK",T3114="OK",U3114="OK",V3114="OK",W3114="OK",X3114="OK",Y3114="OK"),"OK","ERROR")),"")</f>
        <v/>
      </c>
      <c r="F3114" s="45"/>
      <c r="G3114" s="45"/>
      <c r="I3114" s="33" t="str">
        <f aca="false">IF(OR(LEN(D3114)&lt;&gt;17,ISERROR(FIND(MID(D3114,1,1),"0123456789ABCDEF"))),"ERROR","OK")</f>
        <v>ERROR</v>
      </c>
      <c r="J3114" s="33" t="str">
        <f aca="false">IF(OR(LEN(D3114)&lt;&gt;17,ISERROR(FIND(MID(D3114,2,1),"0123456789ABCDEF"))),"ERROR","OK")</f>
        <v>ERROR</v>
      </c>
      <c r="K3114" s="33" t="str">
        <f aca="false">IF(ISERROR(FIND(MID(D3114,3,1),":")),"ERROR","OK")</f>
        <v>ERROR</v>
      </c>
      <c r="L3114" s="33" t="str">
        <f aca="false">IF(OR(LEN(D3114)&lt;&gt;17,ISERROR(FIND(MID(D3114,4,1),"0123456789ABCDEF"))),"ERROR","OK")</f>
        <v>ERROR</v>
      </c>
      <c r="M3114" s="33" t="str">
        <f aca="false">IF(OR(LEN(D3114)&lt;&gt;17,ISERROR(FIND(MID(D3114,5,1),"0123456789ABCDEF"))),"ERROR","OK")</f>
        <v>ERROR</v>
      </c>
      <c r="N3114" s="33" t="str">
        <f aca="false">IF(ISERROR(FIND(MID(D3114,6,1),":")),"ERROR","OK")</f>
        <v>ERROR</v>
      </c>
      <c r="O3114" s="33" t="str">
        <f aca="false">IF(OR(LEN(D3114)&lt;&gt;17,ISERROR(FIND(MID(D3114,7,1),"0123456789ABCDEF"))),"ERROR","OK")</f>
        <v>ERROR</v>
      </c>
      <c r="P3114" s="33" t="str">
        <f aca="false">IF(OR(LEN(D3114)&lt;&gt;17,ISERROR(FIND(MID(D3114,8,1),"0123456789ABCDEF"))),"ERROR","OK")</f>
        <v>ERROR</v>
      </c>
      <c r="Q3114" s="33" t="str">
        <f aca="false">IF(ISERROR(FIND(MID(D3114,9,1),":")),"ERROR","OK")</f>
        <v>ERROR</v>
      </c>
      <c r="R3114" s="33" t="str">
        <f aca="false">IF(OR(LEN(D3114)&lt;&gt;17,ISERROR(FIND(MID(D3114,10,1),"0123456789ABCDEF"))),"ERROR","OK")</f>
        <v>ERROR</v>
      </c>
      <c r="S3114" s="33" t="str">
        <f aca="false">IF(OR(LEN(D3114)&lt;&gt;17,ISERROR(FIND(MID(D3114,11,1),"0123456789ABCDEF"))),"ERROR","OK")</f>
        <v>ERROR</v>
      </c>
      <c r="T3114" s="33" t="str">
        <f aca="false">IF(ISERROR(FIND(MID(D3114,12,1),":")),"ERROR","OK")</f>
        <v>ERROR</v>
      </c>
      <c r="U3114" s="33" t="str">
        <f aca="false">IF(OR(LEN(D3114)&lt;&gt;17,ISERROR(FIND(MID(D3114,13,1),"0123456789ABCDEF"))),"ERROR","OK")</f>
        <v>ERROR</v>
      </c>
      <c r="V3114" s="33" t="str">
        <f aca="false">IF(OR(LEN(D3114)&lt;&gt;17,ISERROR(FIND(MID(D3114,14,1),"0123456789ABCDEF"))),"ERROR","OK")</f>
        <v>ERROR</v>
      </c>
      <c r="W3114" s="33" t="str">
        <f aca="false">IF(ISERROR(FIND(MID(D3114,15,1),":")),"ERROR","OK")</f>
        <v>ERROR</v>
      </c>
      <c r="X3114" s="33" t="str">
        <f aca="false">IF(OR(LEN(D3114)&lt;&gt;17,ISERROR(FIND(MID(D3114,16,1),"0123456789ABCDEF"))),"ERROR","OK")</f>
        <v>ERROR</v>
      </c>
      <c r="Y3114" s="33" t="str">
        <f aca="false">IF(OR(LEN(D3114)&lt;&gt;17,ISERROR(FIND(MID(D3114,17,1),"0123456789ABCDEF"))),"ERROR","OK")</f>
        <v>ERROR</v>
      </c>
    </row>
    <row r="3115" customFormat="false" ht="18" hidden="false" customHeight="true" outlineLevel="0" collapsed="false">
      <c r="B3115" s="41"/>
      <c r="C3115" s="42"/>
      <c r="D3115" s="43"/>
      <c r="E3115" s="44" t="str">
        <f aca="false">IF(LEN(D3115)&lt;&gt;0,(IF(AND(I3115="OK",J3115="OK",K3115="OK",L3115="OK",M3115="OK",N3115="OK",O3115="OK",P3115="OK",Q3115="OK",R3115="OK",S3115="OK",T3115="OK",U3115="OK",V3115="OK",W3115="OK",X3115="OK",Y3115="OK"),"OK","ERROR")),"")</f>
        <v/>
      </c>
      <c r="F3115" s="45"/>
      <c r="G3115" s="45"/>
      <c r="I3115" s="33" t="str">
        <f aca="false">IF(OR(LEN(D3115)&lt;&gt;17,ISERROR(FIND(MID(D3115,1,1),"0123456789ABCDEF"))),"ERROR","OK")</f>
        <v>ERROR</v>
      </c>
      <c r="J3115" s="33" t="str">
        <f aca="false">IF(OR(LEN(D3115)&lt;&gt;17,ISERROR(FIND(MID(D3115,2,1),"0123456789ABCDEF"))),"ERROR","OK")</f>
        <v>ERROR</v>
      </c>
      <c r="K3115" s="33" t="str">
        <f aca="false">IF(ISERROR(FIND(MID(D3115,3,1),":")),"ERROR","OK")</f>
        <v>ERROR</v>
      </c>
      <c r="L3115" s="33" t="str">
        <f aca="false">IF(OR(LEN(D3115)&lt;&gt;17,ISERROR(FIND(MID(D3115,4,1),"0123456789ABCDEF"))),"ERROR","OK")</f>
        <v>ERROR</v>
      </c>
      <c r="M3115" s="33" t="str">
        <f aca="false">IF(OR(LEN(D3115)&lt;&gt;17,ISERROR(FIND(MID(D3115,5,1),"0123456789ABCDEF"))),"ERROR","OK")</f>
        <v>ERROR</v>
      </c>
      <c r="N3115" s="33" t="str">
        <f aca="false">IF(ISERROR(FIND(MID(D3115,6,1),":")),"ERROR","OK")</f>
        <v>ERROR</v>
      </c>
      <c r="O3115" s="33" t="str">
        <f aca="false">IF(OR(LEN(D3115)&lt;&gt;17,ISERROR(FIND(MID(D3115,7,1),"0123456789ABCDEF"))),"ERROR","OK")</f>
        <v>ERROR</v>
      </c>
      <c r="P3115" s="33" t="str">
        <f aca="false">IF(OR(LEN(D3115)&lt;&gt;17,ISERROR(FIND(MID(D3115,8,1),"0123456789ABCDEF"))),"ERROR","OK")</f>
        <v>ERROR</v>
      </c>
      <c r="Q3115" s="33" t="str">
        <f aca="false">IF(ISERROR(FIND(MID(D3115,9,1),":")),"ERROR","OK")</f>
        <v>ERROR</v>
      </c>
      <c r="R3115" s="33" t="str">
        <f aca="false">IF(OR(LEN(D3115)&lt;&gt;17,ISERROR(FIND(MID(D3115,10,1),"0123456789ABCDEF"))),"ERROR","OK")</f>
        <v>ERROR</v>
      </c>
      <c r="S3115" s="33" t="str">
        <f aca="false">IF(OR(LEN(D3115)&lt;&gt;17,ISERROR(FIND(MID(D3115,11,1),"0123456789ABCDEF"))),"ERROR","OK")</f>
        <v>ERROR</v>
      </c>
      <c r="T3115" s="33" t="str">
        <f aca="false">IF(ISERROR(FIND(MID(D3115,12,1),":")),"ERROR","OK")</f>
        <v>ERROR</v>
      </c>
      <c r="U3115" s="33" t="str">
        <f aca="false">IF(OR(LEN(D3115)&lt;&gt;17,ISERROR(FIND(MID(D3115,13,1),"0123456789ABCDEF"))),"ERROR","OK")</f>
        <v>ERROR</v>
      </c>
      <c r="V3115" s="33" t="str">
        <f aca="false">IF(OR(LEN(D3115)&lt;&gt;17,ISERROR(FIND(MID(D3115,14,1),"0123456789ABCDEF"))),"ERROR","OK")</f>
        <v>ERROR</v>
      </c>
      <c r="W3115" s="33" t="str">
        <f aca="false">IF(ISERROR(FIND(MID(D3115,15,1),":")),"ERROR","OK")</f>
        <v>ERROR</v>
      </c>
      <c r="X3115" s="33" t="str">
        <f aca="false">IF(OR(LEN(D3115)&lt;&gt;17,ISERROR(FIND(MID(D3115,16,1),"0123456789ABCDEF"))),"ERROR","OK")</f>
        <v>ERROR</v>
      </c>
      <c r="Y3115" s="33" t="str">
        <f aca="false">IF(OR(LEN(D3115)&lt;&gt;17,ISERROR(FIND(MID(D3115,17,1),"0123456789ABCDEF"))),"ERROR","OK")</f>
        <v>ERROR</v>
      </c>
    </row>
    <row r="3116" customFormat="false" ht="18" hidden="false" customHeight="true" outlineLevel="0" collapsed="false">
      <c r="B3116" s="41"/>
      <c r="C3116" s="42"/>
      <c r="D3116" s="43"/>
      <c r="E3116" s="44" t="str">
        <f aca="false">IF(LEN(D3116)&lt;&gt;0,(IF(AND(I3116="OK",J3116="OK",K3116="OK",L3116="OK",M3116="OK",N3116="OK",O3116="OK",P3116="OK",Q3116="OK",R3116="OK",S3116="OK",T3116="OK",U3116="OK",V3116="OK",W3116="OK",X3116="OK",Y3116="OK"),"OK","ERROR")),"")</f>
        <v/>
      </c>
      <c r="F3116" s="45"/>
      <c r="G3116" s="45"/>
      <c r="I3116" s="33" t="str">
        <f aca="false">IF(OR(LEN(D3116)&lt;&gt;17,ISERROR(FIND(MID(D3116,1,1),"0123456789ABCDEF"))),"ERROR","OK")</f>
        <v>ERROR</v>
      </c>
      <c r="J3116" s="33" t="str">
        <f aca="false">IF(OR(LEN(D3116)&lt;&gt;17,ISERROR(FIND(MID(D3116,2,1),"0123456789ABCDEF"))),"ERROR","OK")</f>
        <v>ERROR</v>
      </c>
      <c r="K3116" s="33" t="str">
        <f aca="false">IF(ISERROR(FIND(MID(D3116,3,1),":")),"ERROR","OK")</f>
        <v>ERROR</v>
      </c>
      <c r="L3116" s="33" t="str">
        <f aca="false">IF(OR(LEN(D3116)&lt;&gt;17,ISERROR(FIND(MID(D3116,4,1),"0123456789ABCDEF"))),"ERROR","OK")</f>
        <v>ERROR</v>
      </c>
      <c r="M3116" s="33" t="str">
        <f aca="false">IF(OR(LEN(D3116)&lt;&gt;17,ISERROR(FIND(MID(D3116,5,1),"0123456789ABCDEF"))),"ERROR","OK")</f>
        <v>ERROR</v>
      </c>
      <c r="N3116" s="33" t="str">
        <f aca="false">IF(ISERROR(FIND(MID(D3116,6,1),":")),"ERROR","OK")</f>
        <v>ERROR</v>
      </c>
      <c r="O3116" s="33" t="str">
        <f aca="false">IF(OR(LEN(D3116)&lt;&gt;17,ISERROR(FIND(MID(D3116,7,1),"0123456789ABCDEF"))),"ERROR","OK")</f>
        <v>ERROR</v>
      </c>
      <c r="P3116" s="33" t="str">
        <f aca="false">IF(OR(LEN(D3116)&lt;&gt;17,ISERROR(FIND(MID(D3116,8,1),"0123456789ABCDEF"))),"ERROR","OK")</f>
        <v>ERROR</v>
      </c>
      <c r="Q3116" s="33" t="str">
        <f aca="false">IF(ISERROR(FIND(MID(D3116,9,1),":")),"ERROR","OK")</f>
        <v>ERROR</v>
      </c>
      <c r="R3116" s="33" t="str">
        <f aca="false">IF(OR(LEN(D3116)&lt;&gt;17,ISERROR(FIND(MID(D3116,10,1),"0123456789ABCDEF"))),"ERROR","OK")</f>
        <v>ERROR</v>
      </c>
      <c r="S3116" s="33" t="str">
        <f aca="false">IF(OR(LEN(D3116)&lt;&gt;17,ISERROR(FIND(MID(D3116,11,1),"0123456789ABCDEF"))),"ERROR","OK")</f>
        <v>ERROR</v>
      </c>
      <c r="T3116" s="33" t="str">
        <f aca="false">IF(ISERROR(FIND(MID(D3116,12,1),":")),"ERROR","OK")</f>
        <v>ERROR</v>
      </c>
      <c r="U3116" s="33" t="str">
        <f aca="false">IF(OR(LEN(D3116)&lt;&gt;17,ISERROR(FIND(MID(D3116,13,1),"0123456789ABCDEF"))),"ERROR","OK")</f>
        <v>ERROR</v>
      </c>
      <c r="V3116" s="33" t="str">
        <f aca="false">IF(OR(LEN(D3116)&lt;&gt;17,ISERROR(FIND(MID(D3116,14,1),"0123456789ABCDEF"))),"ERROR","OK")</f>
        <v>ERROR</v>
      </c>
      <c r="W3116" s="33" t="str">
        <f aca="false">IF(ISERROR(FIND(MID(D3116,15,1),":")),"ERROR","OK")</f>
        <v>ERROR</v>
      </c>
      <c r="X3116" s="33" t="str">
        <f aca="false">IF(OR(LEN(D3116)&lt;&gt;17,ISERROR(FIND(MID(D3116,16,1),"0123456789ABCDEF"))),"ERROR","OK")</f>
        <v>ERROR</v>
      </c>
      <c r="Y3116" s="33" t="str">
        <f aca="false">IF(OR(LEN(D3116)&lt;&gt;17,ISERROR(FIND(MID(D3116,17,1),"0123456789ABCDEF"))),"ERROR","OK")</f>
        <v>ERROR</v>
      </c>
    </row>
    <row r="3117" customFormat="false" ht="18" hidden="false" customHeight="true" outlineLevel="0" collapsed="false">
      <c r="B3117" s="41"/>
      <c r="C3117" s="42"/>
      <c r="D3117" s="43"/>
      <c r="E3117" s="44" t="str">
        <f aca="false">IF(LEN(D3117)&lt;&gt;0,(IF(AND(I3117="OK",J3117="OK",K3117="OK",L3117="OK",M3117="OK",N3117="OK",O3117="OK",P3117="OK",Q3117="OK",R3117="OK",S3117="OK",T3117="OK",U3117="OK",V3117="OK",W3117="OK",X3117="OK",Y3117="OK"),"OK","ERROR")),"")</f>
        <v/>
      </c>
      <c r="F3117" s="45"/>
      <c r="G3117" s="45"/>
      <c r="I3117" s="33" t="str">
        <f aca="false">IF(OR(LEN(D3117)&lt;&gt;17,ISERROR(FIND(MID(D3117,1,1),"0123456789ABCDEF"))),"ERROR","OK")</f>
        <v>ERROR</v>
      </c>
      <c r="J3117" s="33" t="str">
        <f aca="false">IF(OR(LEN(D3117)&lt;&gt;17,ISERROR(FIND(MID(D3117,2,1),"0123456789ABCDEF"))),"ERROR","OK")</f>
        <v>ERROR</v>
      </c>
      <c r="K3117" s="33" t="str">
        <f aca="false">IF(ISERROR(FIND(MID(D3117,3,1),":")),"ERROR","OK")</f>
        <v>ERROR</v>
      </c>
      <c r="L3117" s="33" t="str">
        <f aca="false">IF(OR(LEN(D3117)&lt;&gt;17,ISERROR(FIND(MID(D3117,4,1),"0123456789ABCDEF"))),"ERROR","OK")</f>
        <v>ERROR</v>
      </c>
      <c r="M3117" s="33" t="str">
        <f aca="false">IF(OR(LEN(D3117)&lt;&gt;17,ISERROR(FIND(MID(D3117,5,1),"0123456789ABCDEF"))),"ERROR","OK")</f>
        <v>ERROR</v>
      </c>
      <c r="N3117" s="33" t="str">
        <f aca="false">IF(ISERROR(FIND(MID(D3117,6,1),":")),"ERROR","OK")</f>
        <v>ERROR</v>
      </c>
      <c r="O3117" s="33" t="str">
        <f aca="false">IF(OR(LEN(D3117)&lt;&gt;17,ISERROR(FIND(MID(D3117,7,1),"0123456789ABCDEF"))),"ERROR","OK")</f>
        <v>ERROR</v>
      </c>
      <c r="P3117" s="33" t="str">
        <f aca="false">IF(OR(LEN(D3117)&lt;&gt;17,ISERROR(FIND(MID(D3117,8,1),"0123456789ABCDEF"))),"ERROR","OK")</f>
        <v>ERROR</v>
      </c>
      <c r="Q3117" s="33" t="str">
        <f aca="false">IF(ISERROR(FIND(MID(D3117,9,1),":")),"ERROR","OK")</f>
        <v>ERROR</v>
      </c>
      <c r="R3117" s="33" t="str">
        <f aca="false">IF(OR(LEN(D3117)&lt;&gt;17,ISERROR(FIND(MID(D3117,10,1),"0123456789ABCDEF"))),"ERROR","OK")</f>
        <v>ERROR</v>
      </c>
      <c r="S3117" s="33" t="str">
        <f aca="false">IF(OR(LEN(D3117)&lt;&gt;17,ISERROR(FIND(MID(D3117,11,1),"0123456789ABCDEF"))),"ERROR","OK")</f>
        <v>ERROR</v>
      </c>
      <c r="T3117" s="33" t="str">
        <f aca="false">IF(ISERROR(FIND(MID(D3117,12,1),":")),"ERROR","OK")</f>
        <v>ERROR</v>
      </c>
      <c r="U3117" s="33" t="str">
        <f aca="false">IF(OR(LEN(D3117)&lt;&gt;17,ISERROR(FIND(MID(D3117,13,1),"0123456789ABCDEF"))),"ERROR","OK")</f>
        <v>ERROR</v>
      </c>
      <c r="V3117" s="33" t="str">
        <f aca="false">IF(OR(LEN(D3117)&lt;&gt;17,ISERROR(FIND(MID(D3117,14,1),"0123456789ABCDEF"))),"ERROR","OK")</f>
        <v>ERROR</v>
      </c>
      <c r="W3117" s="33" t="str">
        <f aca="false">IF(ISERROR(FIND(MID(D3117,15,1),":")),"ERROR","OK")</f>
        <v>ERROR</v>
      </c>
      <c r="X3117" s="33" t="str">
        <f aca="false">IF(OR(LEN(D3117)&lt;&gt;17,ISERROR(FIND(MID(D3117,16,1),"0123456789ABCDEF"))),"ERROR","OK")</f>
        <v>ERROR</v>
      </c>
      <c r="Y3117" s="33" t="str">
        <f aca="false">IF(OR(LEN(D3117)&lt;&gt;17,ISERROR(FIND(MID(D3117,17,1),"0123456789ABCDEF"))),"ERROR","OK")</f>
        <v>ERROR</v>
      </c>
    </row>
    <row r="3118" customFormat="false" ht="18" hidden="false" customHeight="true" outlineLevel="0" collapsed="false">
      <c r="B3118" s="41"/>
      <c r="C3118" s="42"/>
      <c r="D3118" s="43"/>
      <c r="E3118" s="44" t="str">
        <f aca="false">IF(LEN(D3118)&lt;&gt;0,(IF(AND(I3118="OK",J3118="OK",K3118="OK",L3118="OK",M3118="OK",N3118="OK",O3118="OK",P3118="OK",Q3118="OK",R3118="OK",S3118="OK",T3118="OK",U3118="OK",V3118="OK",W3118="OK",X3118="OK",Y3118="OK"),"OK","ERROR")),"")</f>
        <v/>
      </c>
      <c r="F3118" s="45"/>
      <c r="G3118" s="45"/>
      <c r="I3118" s="33" t="str">
        <f aca="false">IF(OR(LEN(D3118)&lt;&gt;17,ISERROR(FIND(MID(D3118,1,1),"0123456789ABCDEF"))),"ERROR","OK")</f>
        <v>ERROR</v>
      </c>
      <c r="J3118" s="33" t="str">
        <f aca="false">IF(OR(LEN(D3118)&lt;&gt;17,ISERROR(FIND(MID(D3118,2,1),"0123456789ABCDEF"))),"ERROR","OK")</f>
        <v>ERROR</v>
      </c>
      <c r="K3118" s="33" t="str">
        <f aca="false">IF(ISERROR(FIND(MID(D3118,3,1),":")),"ERROR","OK")</f>
        <v>ERROR</v>
      </c>
      <c r="L3118" s="33" t="str">
        <f aca="false">IF(OR(LEN(D3118)&lt;&gt;17,ISERROR(FIND(MID(D3118,4,1),"0123456789ABCDEF"))),"ERROR","OK")</f>
        <v>ERROR</v>
      </c>
      <c r="M3118" s="33" t="str">
        <f aca="false">IF(OR(LEN(D3118)&lt;&gt;17,ISERROR(FIND(MID(D3118,5,1),"0123456789ABCDEF"))),"ERROR","OK")</f>
        <v>ERROR</v>
      </c>
      <c r="N3118" s="33" t="str">
        <f aca="false">IF(ISERROR(FIND(MID(D3118,6,1),":")),"ERROR","OK")</f>
        <v>ERROR</v>
      </c>
      <c r="O3118" s="33" t="str">
        <f aca="false">IF(OR(LEN(D3118)&lt;&gt;17,ISERROR(FIND(MID(D3118,7,1),"0123456789ABCDEF"))),"ERROR","OK")</f>
        <v>ERROR</v>
      </c>
      <c r="P3118" s="33" t="str">
        <f aca="false">IF(OR(LEN(D3118)&lt;&gt;17,ISERROR(FIND(MID(D3118,8,1),"0123456789ABCDEF"))),"ERROR","OK")</f>
        <v>ERROR</v>
      </c>
      <c r="Q3118" s="33" t="str">
        <f aca="false">IF(ISERROR(FIND(MID(D3118,9,1),":")),"ERROR","OK")</f>
        <v>ERROR</v>
      </c>
      <c r="R3118" s="33" t="str">
        <f aca="false">IF(OR(LEN(D3118)&lt;&gt;17,ISERROR(FIND(MID(D3118,10,1),"0123456789ABCDEF"))),"ERROR","OK")</f>
        <v>ERROR</v>
      </c>
      <c r="S3118" s="33" t="str">
        <f aca="false">IF(OR(LEN(D3118)&lt;&gt;17,ISERROR(FIND(MID(D3118,11,1),"0123456789ABCDEF"))),"ERROR","OK")</f>
        <v>ERROR</v>
      </c>
      <c r="T3118" s="33" t="str">
        <f aca="false">IF(ISERROR(FIND(MID(D3118,12,1),":")),"ERROR","OK")</f>
        <v>ERROR</v>
      </c>
      <c r="U3118" s="33" t="str">
        <f aca="false">IF(OR(LEN(D3118)&lt;&gt;17,ISERROR(FIND(MID(D3118,13,1),"0123456789ABCDEF"))),"ERROR","OK")</f>
        <v>ERROR</v>
      </c>
      <c r="V3118" s="33" t="str">
        <f aca="false">IF(OR(LEN(D3118)&lt;&gt;17,ISERROR(FIND(MID(D3118,14,1),"0123456789ABCDEF"))),"ERROR","OK")</f>
        <v>ERROR</v>
      </c>
      <c r="W3118" s="33" t="str">
        <f aca="false">IF(ISERROR(FIND(MID(D3118,15,1),":")),"ERROR","OK")</f>
        <v>ERROR</v>
      </c>
      <c r="X3118" s="33" t="str">
        <f aca="false">IF(OR(LEN(D3118)&lt;&gt;17,ISERROR(FIND(MID(D3118,16,1),"0123456789ABCDEF"))),"ERROR","OK")</f>
        <v>ERROR</v>
      </c>
      <c r="Y3118" s="33" t="str">
        <f aca="false">IF(OR(LEN(D3118)&lt;&gt;17,ISERROR(FIND(MID(D3118,17,1),"0123456789ABCDEF"))),"ERROR","OK")</f>
        <v>ERROR</v>
      </c>
    </row>
    <row r="3119" customFormat="false" ht="18" hidden="false" customHeight="true" outlineLevel="0" collapsed="false">
      <c r="B3119" s="41"/>
      <c r="C3119" s="42"/>
      <c r="D3119" s="43"/>
      <c r="E3119" s="44" t="str">
        <f aca="false">IF(LEN(D3119)&lt;&gt;0,(IF(AND(I3119="OK",J3119="OK",K3119="OK",L3119="OK",M3119="OK",N3119="OK",O3119="OK",P3119="OK",Q3119="OK",R3119="OK",S3119="OK",T3119="OK",U3119="OK",V3119="OK",W3119="OK",X3119="OK",Y3119="OK"),"OK","ERROR")),"")</f>
        <v/>
      </c>
      <c r="F3119" s="45"/>
      <c r="G3119" s="45"/>
      <c r="I3119" s="33" t="str">
        <f aca="false">IF(OR(LEN(D3119)&lt;&gt;17,ISERROR(FIND(MID(D3119,1,1),"0123456789ABCDEF"))),"ERROR","OK")</f>
        <v>ERROR</v>
      </c>
      <c r="J3119" s="33" t="str">
        <f aca="false">IF(OR(LEN(D3119)&lt;&gt;17,ISERROR(FIND(MID(D3119,2,1),"0123456789ABCDEF"))),"ERROR","OK")</f>
        <v>ERROR</v>
      </c>
      <c r="K3119" s="33" t="str">
        <f aca="false">IF(ISERROR(FIND(MID(D3119,3,1),":")),"ERROR","OK")</f>
        <v>ERROR</v>
      </c>
      <c r="L3119" s="33" t="str">
        <f aca="false">IF(OR(LEN(D3119)&lt;&gt;17,ISERROR(FIND(MID(D3119,4,1),"0123456789ABCDEF"))),"ERROR","OK")</f>
        <v>ERROR</v>
      </c>
      <c r="M3119" s="33" t="str">
        <f aca="false">IF(OR(LEN(D3119)&lt;&gt;17,ISERROR(FIND(MID(D3119,5,1),"0123456789ABCDEF"))),"ERROR","OK")</f>
        <v>ERROR</v>
      </c>
      <c r="N3119" s="33" t="str">
        <f aca="false">IF(ISERROR(FIND(MID(D3119,6,1),":")),"ERROR","OK")</f>
        <v>ERROR</v>
      </c>
      <c r="O3119" s="33" t="str">
        <f aca="false">IF(OR(LEN(D3119)&lt;&gt;17,ISERROR(FIND(MID(D3119,7,1),"0123456789ABCDEF"))),"ERROR","OK")</f>
        <v>ERROR</v>
      </c>
      <c r="P3119" s="33" t="str">
        <f aca="false">IF(OR(LEN(D3119)&lt;&gt;17,ISERROR(FIND(MID(D3119,8,1),"0123456789ABCDEF"))),"ERROR","OK")</f>
        <v>ERROR</v>
      </c>
      <c r="Q3119" s="33" t="str">
        <f aca="false">IF(ISERROR(FIND(MID(D3119,9,1),":")),"ERROR","OK")</f>
        <v>ERROR</v>
      </c>
      <c r="R3119" s="33" t="str">
        <f aca="false">IF(OR(LEN(D3119)&lt;&gt;17,ISERROR(FIND(MID(D3119,10,1),"0123456789ABCDEF"))),"ERROR","OK")</f>
        <v>ERROR</v>
      </c>
      <c r="S3119" s="33" t="str">
        <f aca="false">IF(OR(LEN(D3119)&lt;&gt;17,ISERROR(FIND(MID(D3119,11,1),"0123456789ABCDEF"))),"ERROR","OK")</f>
        <v>ERROR</v>
      </c>
      <c r="T3119" s="33" t="str">
        <f aca="false">IF(ISERROR(FIND(MID(D3119,12,1),":")),"ERROR","OK")</f>
        <v>ERROR</v>
      </c>
      <c r="U3119" s="33" t="str">
        <f aca="false">IF(OR(LEN(D3119)&lt;&gt;17,ISERROR(FIND(MID(D3119,13,1),"0123456789ABCDEF"))),"ERROR","OK")</f>
        <v>ERROR</v>
      </c>
      <c r="V3119" s="33" t="str">
        <f aca="false">IF(OR(LEN(D3119)&lt;&gt;17,ISERROR(FIND(MID(D3119,14,1),"0123456789ABCDEF"))),"ERROR","OK")</f>
        <v>ERROR</v>
      </c>
      <c r="W3119" s="33" t="str">
        <f aca="false">IF(ISERROR(FIND(MID(D3119,15,1),":")),"ERROR","OK")</f>
        <v>ERROR</v>
      </c>
      <c r="X3119" s="33" t="str">
        <f aca="false">IF(OR(LEN(D3119)&lt;&gt;17,ISERROR(FIND(MID(D3119,16,1),"0123456789ABCDEF"))),"ERROR","OK")</f>
        <v>ERROR</v>
      </c>
      <c r="Y3119" s="33" t="str">
        <f aca="false">IF(OR(LEN(D3119)&lt;&gt;17,ISERROR(FIND(MID(D3119,17,1),"0123456789ABCDEF"))),"ERROR","OK")</f>
        <v>ERROR</v>
      </c>
    </row>
    <row r="3120" customFormat="false" ht="18" hidden="false" customHeight="true" outlineLevel="0" collapsed="false">
      <c r="B3120" s="41"/>
      <c r="C3120" s="42"/>
      <c r="D3120" s="43"/>
      <c r="E3120" s="44" t="str">
        <f aca="false">IF(LEN(D3120)&lt;&gt;0,(IF(AND(I3120="OK",J3120="OK",K3120="OK",L3120="OK",M3120="OK",N3120="OK",O3120="OK",P3120="OK",Q3120="OK",R3120="OK",S3120="OK",T3120="OK",U3120="OK",V3120="OK",W3120="OK",X3120="OK",Y3120="OK"),"OK","ERROR")),"")</f>
        <v/>
      </c>
      <c r="F3120" s="45"/>
      <c r="G3120" s="45"/>
      <c r="I3120" s="33" t="str">
        <f aca="false">IF(OR(LEN(D3120)&lt;&gt;17,ISERROR(FIND(MID(D3120,1,1),"0123456789ABCDEF"))),"ERROR","OK")</f>
        <v>ERROR</v>
      </c>
      <c r="J3120" s="33" t="str">
        <f aca="false">IF(OR(LEN(D3120)&lt;&gt;17,ISERROR(FIND(MID(D3120,2,1),"0123456789ABCDEF"))),"ERROR","OK")</f>
        <v>ERROR</v>
      </c>
      <c r="K3120" s="33" t="str">
        <f aca="false">IF(ISERROR(FIND(MID(D3120,3,1),":")),"ERROR","OK")</f>
        <v>ERROR</v>
      </c>
      <c r="L3120" s="33" t="str">
        <f aca="false">IF(OR(LEN(D3120)&lt;&gt;17,ISERROR(FIND(MID(D3120,4,1),"0123456789ABCDEF"))),"ERROR","OK")</f>
        <v>ERROR</v>
      </c>
      <c r="M3120" s="33" t="str">
        <f aca="false">IF(OR(LEN(D3120)&lt;&gt;17,ISERROR(FIND(MID(D3120,5,1),"0123456789ABCDEF"))),"ERROR","OK")</f>
        <v>ERROR</v>
      </c>
      <c r="N3120" s="33" t="str">
        <f aca="false">IF(ISERROR(FIND(MID(D3120,6,1),":")),"ERROR","OK")</f>
        <v>ERROR</v>
      </c>
      <c r="O3120" s="33" t="str">
        <f aca="false">IF(OR(LEN(D3120)&lt;&gt;17,ISERROR(FIND(MID(D3120,7,1),"0123456789ABCDEF"))),"ERROR","OK")</f>
        <v>ERROR</v>
      </c>
      <c r="P3120" s="33" t="str">
        <f aca="false">IF(OR(LEN(D3120)&lt;&gt;17,ISERROR(FIND(MID(D3120,8,1),"0123456789ABCDEF"))),"ERROR","OK")</f>
        <v>ERROR</v>
      </c>
      <c r="Q3120" s="33" t="str">
        <f aca="false">IF(ISERROR(FIND(MID(D3120,9,1),":")),"ERROR","OK")</f>
        <v>ERROR</v>
      </c>
      <c r="R3120" s="33" t="str">
        <f aca="false">IF(OR(LEN(D3120)&lt;&gt;17,ISERROR(FIND(MID(D3120,10,1),"0123456789ABCDEF"))),"ERROR","OK")</f>
        <v>ERROR</v>
      </c>
      <c r="S3120" s="33" t="str">
        <f aca="false">IF(OR(LEN(D3120)&lt;&gt;17,ISERROR(FIND(MID(D3120,11,1),"0123456789ABCDEF"))),"ERROR","OK")</f>
        <v>ERROR</v>
      </c>
      <c r="T3120" s="33" t="str">
        <f aca="false">IF(ISERROR(FIND(MID(D3120,12,1),":")),"ERROR","OK")</f>
        <v>ERROR</v>
      </c>
      <c r="U3120" s="33" t="str">
        <f aca="false">IF(OR(LEN(D3120)&lt;&gt;17,ISERROR(FIND(MID(D3120,13,1),"0123456789ABCDEF"))),"ERROR","OK")</f>
        <v>ERROR</v>
      </c>
      <c r="V3120" s="33" t="str">
        <f aca="false">IF(OR(LEN(D3120)&lt;&gt;17,ISERROR(FIND(MID(D3120,14,1),"0123456789ABCDEF"))),"ERROR","OK")</f>
        <v>ERROR</v>
      </c>
      <c r="W3120" s="33" t="str">
        <f aca="false">IF(ISERROR(FIND(MID(D3120,15,1),":")),"ERROR","OK")</f>
        <v>ERROR</v>
      </c>
      <c r="X3120" s="33" t="str">
        <f aca="false">IF(OR(LEN(D3120)&lt;&gt;17,ISERROR(FIND(MID(D3120,16,1),"0123456789ABCDEF"))),"ERROR","OK")</f>
        <v>ERROR</v>
      </c>
      <c r="Y3120" s="33" t="str">
        <f aca="false">IF(OR(LEN(D3120)&lt;&gt;17,ISERROR(FIND(MID(D3120,17,1),"0123456789ABCDEF"))),"ERROR","OK")</f>
        <v>ERROR</v>
      </c>
    </row>
    <row r="3121" customFormat="false" ht="18" hidden="false" customHeight="true" outlineLevel="0" collapsed="false">
      <c r="B3121" s="41"/>
      <c r="C3121" s="42"/>
      <c r="D3121" s="43"/>
      <c r="E3121" s="44" t="str">
        <f aca="false">IF(LEN(D3121)&lt;&gt;0,(IF(AND(I3121="OK",J3121="OK",K3121="OK",L3121="OK",M3121="OK",N3121="OK",O3121="OK",P3121="OK",Q3121="OK",R3121="OK",S3121="OK",T3121="OK",U3121="OK",V3121="OK",W3121="OK",X3121="OK",Y3121="OK"),"OK","ERROR")),"")</f>
        <v/>
      </c>
      <c r="F3121" s="45"/>
      <c r="G3121" s="45"/>
      <c r="I3121" s="33" t="str">
        <f aca="false">IF(OR(LEN(D3121)&lt;&gt;17,ISERROR(FIND(MID(D3121,1,1),"0123456789ABCDEF"))),"ERROR","OK")</f>
        <v>ERROR</v>
      </c>
      <c r="J3121" s="33" t="str">
        <f aca="false">IF(OR(LEN(D3121)&lt;&gt;17,ISERROR(FIND(MID(D3121,2,1),"0123456789ABCDEF"))),"ERROR","OK")</f>
        <v>ERROR</v>
      </c>
      <c r="K3121" s="33" t="str">
        <f aca="false">IF(ISERROR(FIND(MID(D3121,3,1),":")),"ERROR","OK")</f>
        <v>ERROR</v>
      </c>
      <c r="L3121" s="33" t="str">
        <f aca="false">IF(OR(LEN(D3121)&lt;&gt;17,ISERROR(FIND(MID(D3121,4,1),"0123456789ABCDEF"))),"ERROR","OK")</f>
        <v>ERROR</v>
      </c>
      <c r="M3121" s="33" t="str">
        <f aca="false">IF(OR(LEN(D3121)&lt;&gt;17,ISERROR(FIND(MID(D3121,5,1),"0123456789ABCDEF"))),"ERROR","OK")</f>
        <v>ERROR</v>
      </c>
      <c r="N3121" s="33" t="str">
        <f aca="false">IF(ISERROR(FIND(MID(D3121,6,1),":")),"ERROR","OK")</f>
        <v>ERROR</v>
      </c>
      <c r="O3121" s="33" t="str">
        <f aca="false">IF(OR(LEN(D3121)&lt;&gt;17,ISERROR(FIND(MID(D3121,7,1),"0123456789ABCDEF"))),"ERROR","OK")</f>
        <v>ERROR</v>
      </c>
      <c r="P3121" s="33" t="str">
        <f aca="false">IF(OR(LEN(D3121)&lt;&gt;17,ISERROR(FIND(MID(D3121,8,1),"0123456789ABCDEF"))),"ERROR","OK")</f>
        <v>ERROR</v>
      </c>
      <c r="Q3121" s="33" t="str">
        <f aca="false">IF(ISERROR(FIND(MID(D3121,9,1),":")),"ERROR","OK")</f>
        <v>ERROR</v>
      </c>
      <c r="R3121" s="33" t="str">
        <f aca="false">IF(OR(LEN(D3121)&lt;&gt;17,ISERROR(FIND(MID(D3121,10,1),"0123456789ABCDEF"))),"ERROR","OK")</f>
        <v>ERROR</v>
      </c>
      <c r="S3121" s="33" t="str">
        <f aca="false">IF(OR(LEN(D3121)&lt;&gt;17,ISERROR(FIND(MID(D3121,11,1),"0123456789ABCDEF"))),"ERROR","OK")</f>
        <v>ERROR</v>
      </c>
      <c r="T3121" s="33" t="str">
        <f aca="false">IF(ISERROR(FIND(MID(D3121,12,1),":")),"ERROR","OK")</f>
        <v>ERROR</v>
      </c>
      <c r="U3121" s="33" t="str">
        <f aca="false">IF(OR(LEN(D3121)&lt;&gt;17,ISERROR(FIND(MID(D3121,13,1),"0123456789ABCDEF"))),"ERROR","OK")</f>
        <v>ERROR</v>
      </c>
      <c r="V3121" s="33" t="str">
        <f aca="false">IF(OR(LEN(D3121)&lt;&gt;17,ISERROR(FIND(MID(D3121,14,1),"0123456789ABCDEF"))),"ERROR","OK")</f>
        <v>ERROR</v>
      </c>
      <c r="W3121" s="33" t="str">
        <f aca="false">IF(ISERROR(FIND(MID(D3121,15,1),":")),"ERROR","OK")</f>
        <v>ERROR</v>
      </c>
      <c r="X3121" s="33" t="str">
        <f aca="false">IF(OR(LEN(D3121)&lt;&gt;17,ISERROR(FIND(MID(D3121,16,1),"0123456789ABCDEF"))),"ERROR","OK")</f>
        <v>ERROR</v>
      </c>
      <c r="Y3121" s="33" t="str">
        <f aca="false">IF(OR(LEN(D3121)&lt;&gt;17,ISERROR(FIND(MID(D3121,17,1),"0123456789ABCDEF"))),"ERROR","OK")</f>
        <v>ERROR</v>
      </c>
    </row>
    <row r="3122" customFormat="false" ht="18" hidden="false" customHeight="true" outlineLevel="0" collapsed="false">
      <c r="B3122" s="41"/>
      <c r="C3122" s="42"/>
      <c r="D3122" s="43"/>
      <c r="E3122" s="44" t="str">
        <f aca="false">IF(LEN(D3122)&lt;&gt;0,(IF(AND(I3122="OK",J3122="OK",K3122="OK",L3122="OK",M3122="OK",N3122="OK",O3122="OK",P3122="OK",Q3122="OK",R3122="OK",S3122="OK",T3122="OK",U3122="OK",V3122="OK",W3122="OK",X3122="OK",Y3122="OK"),"OK","ERROR")),"")</f>
        <v/>
      </c>
      <c r="F3122" s="45"/>
      <c r="G3122" s="45"/>
      <c r="I3122" s="33" t="str">
        <f aca="false">IF(OR(LEN(D3122)&lt;&gt;17,ISERROR(FIND(MID(D3122,1,1),"0123456789ABCDEF"))),"ERROR","OK")</f>
        <v>ERROR</v>
      </c>
      <c r="J3122" s="33" t="str">
        <f aca="false">IF(OR(LEN(D3122)&lt;&gt;17,ISERROR(FIND(MID(D3122,2,1),"0123456789ABCDEF"))),"ERROR","OK")</f>
        <v>ERROR</v>
      </c>
      <c r="K3122" s="33" t="str">
        <f aca="false">IF(ISERROR(FIND(MID(D3122,3,1),":")),"ERROR","OK")</f>
        <v>ERROR</v>
      </c>
      <c r="L3122" s="33" t="str">
        <f aca="false">IF(OR(LEN(D3122)&lt;&gt;17,ISERROR(FIND(MID(D3122,4,1),"0123456789ABCDEF"))),"ERROR","OK")</f>
        <v>ERROR</v>
      </c>
      <c r="M3122" s="33" t="str">
        <f aca="false">IF(OR(LEN(D3122)&lt;&gt;17,ISERROR(FIND(MID(D3122,5,1),"0123456789ABCDEF"))),"ERROR","OK")</f>
        <v>ERROR</v>
      </c>
      <c r="N3122" s="33" t="str">
        <f aca="false">IF(ISERROR(FIND(MID(D3122,6,1),":")),"ERROR","OK")</f>
        <v>ERROR</v>
      </c>
      <c r="O3122" s="33" t="str">
        <f aca="false">IF(OR(LEN(D3122)&lt;&gt;17,ISERROR(FIND(MID(D3122,7,1),"0123456789ABCDEF"))),"ERROR","OK")</f>
        <v>ERROR</v>
      </c>
      <c r="P3122" s="33" t="str">
        <f aca="false">IF(OR(LEN(D3122)&lt;&gt;17,ISERROR(FIND(MID(D3122,8,1),"0123456789ABCDEF"))),"ERROR","OK")</f>
        <v>ERROR</v>
      </c>
      <c r="Q3122" s="33" t="str">
        <f aca="false">IF(ISERROR(FIND(MID(D3122,9,1),":")),"ERROR","OK")</f>
        <v>ERROR</v>
      </c>
      <c r="R3122" s="33" t="str">
        <f aca="false">IF(OR(LEN(D3122)&lt;&gt;17,ISERROR(FIND(MID(D3122,10,1),"0123456789ABCDEF"))),"ERROR","OK")</f>
        <v>ERROR</v>
      </c>
      <c r="S3122" s="33" t="str">
        <f aca="false">IF(OR(LEN(D3122)&lt;&gt;17,ISERROR(FIND(MID(D3122,11,1),"0123456789ABCDEF"))),"ERROR","OK")</f>
        <v>ERROR</v>
      </c>
      <c r="T3122" s="33" t="str">
        <f aca="false">IF(ISERROR(FIND(MID(D3122,12,1),":")),"ERROR","OK")</f>
        <v>ERROR</v>
      </c>
      <c r="U3122" s="33" t="str">
        <f aca="false">IF(OR(LEN(D3122)&lt;&gt;17,ISERROR(FIND(MID(D3122,13,1),"0123456789ABCDEF"))),"ERROR","OK")</f>
        <v>ERROR</v>
      </c>
      <c r="V3122" s="33" t="str">
        <f aca="false">IF(OR(LEN(D3122)&lt;&gt;17,ISERROR(FIND(MID(D3122,14,1),"0123456789ABCDEF"))),"ERROR","OK")</f>
        <v>ERROR</v>
      </c>
      <c r="W3122" s="33" t="str">
        <f aca="false">IF(ISERROR(FIND(MID(D3122,15,1),":")),"ERROR","OK")</f>
        <v>ERROR</v>
      </c>
      <c r="X3122" s="33" t="str">
        <f aca="false">IF(OR(LEN(D3122)&lt;&gt;17,ISERROR(FIND(MID(D3122,16,1),"0123456789ABCDEF"))),"ERROR","OK")</f>
        <v>ERROR</v>
      </c>
      <c r="Y3122" s="33" t="str">
        <f aca="false">IF(OR(LEN(D3122)&lt;&gt;17,ISERROR(FIND(MID(D3122,17,1),"0123456789ABCDEF"))),"ERROR","OK")</f>
        <v>ERROR</v>
      </c>
    </row>
    <row r="3123" customFormat="false" ht="18" hidden="false" customHeight="true" outlineLevel="0" collapsed="false">
      <c r="B3123" s="41"/>
      <c r="C3123" s="42"/>
      <c r="D3123" s="43"/>
      <c r="E3123" s="44" t="str">
        <f aca="false">IF(LEN(D3123)&lt;&gt;0,(IF(AND(I3123="OK",J3123="OK",K3123="OK",L3123="OK",M3123="OK",N3123="OK",O3123="OK",P3123="OK",Q3123="OK",R3123="OK",S3123="OK",T3123="OK",U3123="OK",V3123="OK",W3123="OK",X3123="OK",Y3123="OK"),"OK","ERROR")),"")</f>
        <v/>
      </c>
      <c r="F3123" s="45"/>
      <c r="G3123" s="45"/>
      <c r="I3123" s="33" t="str">
        <f aca="false">IF(OR(LEN(D3123)&lt;&gt;17,ISERROR(FIND(MID(D3123,1,1),"0123456789ABCDEF"))),"ERROR","OK")</f>
        <v>ERROR</v>
      </c>
      <c r="J3123" s="33" t="str">
        <f aca="false">IF(OR(LEN(D3123)&lt;&gt;17,ISERROR(FIND(MID(D3123,2,1),"0123456789ABCDEF"))),"ERROR","OK")</f>
        <v>ERROR</v>
      </c>
      <c r="K3123" s="33" t="str">
        <f aca="false">IF(ISERROR(FIND(MID(D3123,3,1),":")),"ERROR","OK")</f>
        <v>ERROR</v>
      </c>
      <c r="L3123" s="33" t="str">
        <f aca="false">IF(OR(LEN(D3123)&lt;&gt;17,ISERROR(FIND(MID(D3123,4,1),"0123456789ABCDEF"))),"ERROR","OK")</f>
        <v>ERROR</v>
      </c>
      <c r="M3123" s="33" t="str">
        <f aca="false">IF(OR(LEN(D3123)&lt;&gt;17,ISERROR(FIND(MID(D3123,5,1),"0123456789ABCDEF"))),"ERROR","OK")</f>
        <v>ERROR</v>
      </c>
      <c r="N3123" s="33" t="str">
        <f aca="false">IF(ISERROR(FIND(MID(D3123,6,1),":")),"ERROR","OK")</f>
        <v>ERROR</v>
      </c>
      <c r="O3123" s="33" t="str">
        <f aca="false">IF(OR(LEN(D3123)&lt;&gt;17,ISERROR(FIND(MID(D3123,7,1),"0123456789ABCDEF"))),"ERROR","OK")</f>
        <v>ERROR</v>
      </c>
      <c r="P3123" s="33" t="str">
        <f aca="false">IF(OR(LEN(D3123)&lt;&gt;17,ISERROR(FIND(MID(D3123,8,1),"0123456789ABCDEF"))),"ERROR","OK")</f>
        <v>ERROR</v>
      </c>
      <c r="Q3123" s="33" t="str">
        <f aca="false">IF(ISERROR(FIND(MID(D3123,9,1),":")),"ERROR","OK")</f>
        <v>ERROR</v>
      </c>
      <c r="R3123" s="33" t="str">
        <f aca="false">IF(OR(LEN(D3123)&lt;&gt;17,ISERROR(FIND(MID(D3123,10,1),"0123456789ABCDEF"))),"ERROR","OK")</f>
        <v>ERROR</v>
      </c>
      <c r="S3123" s="33" t="str">
        <f aca="false">IF(OR(LEN(D3123)&lt;&gt;17,ISERROR(FIND(MID(D3123,11,1),"0123456789ABCDEF"))),"ERROR","OK")</f>
        <v>ERROR</v>
      </c>
      <c r="T3123" s="33" t="str">
        <f aca="false">IF(ISERROR(FIND(MID(D3123,12,1),":")),"ERROR","OK")</f>
        <v>ERROR</v>
      </c>
      <c r="U3123" s="33" t="str">
        <f aca="false">IF(OR(LEN(D3123)&lt;&gt;17,ISERROR(FIND(MID(D3123,13,1),"0123456789ABCDEF"))),"ERROR","OK")</f>
        <v>ERROR</v>
      </c>
      <c r="V3123" s="33" t="str">
        <f aca="false">IF(OR(LEN(D3123)&lt;&gt;17,ISERROR(FIND(MID(D3123,14,1),"0123456789ABCDEF"))),"ERROR","OK")</f>
        <v>ERROR</v>
      </c>
      <c r="W3123" s="33" t="str">
        <f aca="false">IF(ISERROR(FIND(MID(D3123,15,1),":")),"ERROR","OK")</f>
        <v>ERROR</v>
      </c>
      <c r="X3123" s="33" t="str">
        <f aca="false">IF(OR(LEN(D3123)&lt;&gt;17,ISERROR(FIND(MID(D3123,16,1),"0123456789ABCDEF"))),"ERROR","OK")</f>
        <v>ERROR</v>
      </c>
      <c r="Y3123" s="33" t="str">
        <f aca="false">IF(OR(LEN(D3123)&lt;&gt;17,ISERROR(FIND(MID(D3123,17,1),"0123456789ABCDEF"))),"ERROR","OK")</f>
        <v>ERROR</v>
      </c>
    </row>
    <row r="3124" customFormat="false" ht="18" hidden="false" customHeight="true" outlineLevel="0" collapsed="false">
      <c r="B3124" s="41"/>
      <c r="C3124" s="42"/>
      <c r="D3124" s="43"/>
      <c r="E3124" s="44" t="str">
        <f aca="false">IF(LEN(D3124)&lt;&gt;0,(IF(AND(I3124="OK",J3124="OK",K3124="OK",L3124="OK",M3124="OK",N3124="OK",O3124="OK",P3124="OK",Q3124="OK",R3124="OK",S3124="OK",T3124="OK",U3124="OK",V3124="OK",W3124="OK",X3124="OK",Y3124="OK"),"OK","ERROR")),"")</f>
        <v/>
      </c>
      <c r="F3124" s="45"/>
      <c r="G3124" s="45"/>
      <c r="I3124" s="33" t="str">
        <f aca="false">IF(OR(LEN(D3124)&lt;&gt;17,ISERROR(FIND(MID(D3124,1,1),"0123456789ABCDEF"))),"ERROR","OK")</f>
        <v>ERROR</v>
      </c>
      <c r="J3124" s="33" t="str">
        <f aca="false">IF(OR(LEN(D3124)&lt;&gt;17,ISERROR(FIND(MID(D3124,2,1),"0123456789ABCDEF"))),"ERROR","OK")</f>
        <v>ERROR</v>
      </c>
      <c r="K3124" s="33" t="str">
        <f aca="false">IF(ISERROR(FIND(MID(D3124,3,1),":")),"ERROR","OK")</f>
        <v>ERROR</v>
      </c>
      <c r="L3124" s="33" t="str">
        <f aca="false">IF(OR(LEN(D3124)&lt;&gt;17,ISERROR(FIND(MID(D3124,4,1),"0123456789ABCDEF"))),"ERROR","OK")</f>
        <v>ERROR</v>
      </c>
      <c r="M3124" s="33" t="str">
        <f aca="false">IF(OR(LEN(D3124)&lt;&gt;17,ISERROR(FIND(MID(D3124,5,1),"0123456789ABCDEF"))),"ERROR","OK")</f>
        <v>ERROR</v>
      </c>
      <c r="N3124" s="33" t="str">
        <f aca="false">IF(ISERROR(FIND(MID(D3124,6,1),":")),"ERROR","OK")</f>
        <v>ERROR</v>
      </c>
      <c r="O3124" s="33" t="str">
        <f aca="false">IF(OR(LEN(D3124)&lt;&gt;17,ISERROR(FIND(MID(D3124,7,1),"0123456789ABCDEF"))),"ERROR","OK")</f>
        <v>ERROR</v>
      </c>
      <c r="P3124" s="33" t="str">
        <f aca="false">IF(OR(LEN(D3124)&lt;&gt;17,ISERROR(FIND(MID(D3124,8,1),"0123456789ABCDEF"))),"ERROR","OK")</f>
        <v>ERROR</v>
      </c>
      <c r="Q3124" s="33" t="str">
        <f aca="false">IF(ISERROR(FIND(MID(D3124,9,1),":")),"ERROR","OK")</f>
        <v>ERROR</v>
      </c>
      <c r="R3124" s="33" t="str">
        <f aca="false">IF(OR(LEN(D3124)&lt;&gt;17,ISERROR(FIND(MID(D3124,10,1),"0123456789ABCDEF"))),"ERROR","OK")</f>
        <v>ERROR</v>
      </c>
      <c r="S3124" s="33" t="str">
        <f aca="false">IF(OR(LEN(D3124)&lt;&gt;17,ISERROR(FIND(MID(D3124,11,1),"0123456789ABCDEF"))),"ERROR","OK")</f>
        <v>ERROR</v>
      </c>
      <c r="T3124" s="33" t="str">
        <f aca="false">IF(ISERROR(FIND(MID(D3124,12,1),":")),"ERROR","OK")</f>
        <v>ERROR</v>
      </c>
      <c r="U3124" s="33" t="str">
        <f aca="false">IF(OR(LEN(D3124)&lt;&gt;17,ISERROR(FIND(MID(D3124,13,1),"0123456789ABCDEF"))),"ERROR","OK")</f>
        <v>ERROR</v>
      </c>
      <c r="V3124" s="33" t="str">
        <f aca="false">IF(OR(LEN(D3124)&lt;&gt;17,ISERROR(FIND(MID(D3124,14,1),"0123456789ABCDEF"))),"ERROR","OK")</f>
        <v>ERROR</v>
      </c>
      <c r="W3124" s="33" t="str">
        <f aca="false">IF(ISERROR(FIND(MID(D3124,15,1),":")),"ERROR","OK")</f>
        <v>ERROR</v>
      </c>
      <c r="X3124" s="33" t="str">
        <f aca="false">IF(OR(LEN(D3124)&lt;&gt;17,ISERROR(FIND(MID(D3124,16,1),"0123456789ABCDEF"))),"ERROR","OK")</f>
        <v>ERROR</v>
      </c>
      <c r="Y3124" s="33" t="str">
        <f aca="false">IF(OR(LEN(D3124)&lt;&gt;17,ISERROR(FIND(MID(D3124,17,1),"0123456789ABCDEF"))),"ERROR","OK")</f>
        <v>ERROR</v>
      </c>
    </row>
    <row r="3125" customFormat="false" ht="18" hidden="false" customHeight="true" outlineLevel="0" collapsed="false">
      <c r="B3125" s="41"/>
      <c r="C3125" s="42"/>
      <c r="D3125" s="43"/>
      <c r="E3125" s="44" t="str">
        <f aca="false">IF(LEN(D3125)&lt;&gt;0,(IF(AND(I3125="OK",J3125="OK",K3125="OK",L3125="OK",M3125="OK",N3125="OK",O3125="OK",P3125="OK",Q3125="OK",R3125="OK",S3125="OK",T3125="OK",U3125="OK",V3125="OK",W3125="OK",X3125="OK",Y3125="OK"),"OK","ERROR")),"")</f>
        <v/>
      </c>
      <c r="F3125" s="45"/>
      <c r="G3125" s="45"/>
      <c r="I3125" s="33" t="str">
        <f aca="false">IF(OR(LEN(D3125)&lt;&gt;17,ISERROR(FIND(MID(D3125,1,1),"0123456789ABCDEF"))),"ERROR","OK")</f>
        <v>ERROR</v>
      </c>
      <c r="J3125" s="33" t="str">
        <f aca="false">IF(OR(LEN(D3125)&lt;&gt;17,ISERROR(FIND(MID(D3125,2,1),"0123456789ABCDEF"))),"ERROR","OK")</f>
        <v>ERROR</v>
      </c>
      <c r="K3125" s="33" t="str">
        <f aca="false">IF(ISERROR(FIND(MID(D3125,3,1),":")),"ERROR","OK")</f>
        <v>ERROR</v>
      </c>
      <c r="L3125" s="33" t="str">
        <f aca="false">IF(OR(LEN(D3125)&lt;&gt;17,ISERROR(FIND(MID(D3125,4,1),"0123456789ABCDEF"))),"ERROR","OK")</f>
        <v>ERROR</v>
      </c>
      <c r="M3125" s="33" t="str">
        <f aca="false">IF(OR(LEN(D3125)&lt;&gt;17,ISERROR(FIND(MID(D3125,5,1),"0123456789ABCDEF"))),"ERROR","OK")</f>
        <v>ERROR</v>
      </c>
      <c r="N3125" s="33" t="str">
        <f aca="false">IF(ISERROR(FIND(MID(D3125,6,1),":")),"ERROR","OK")</f>
        <v>ERROR</v>
      </c>
      <c r="O3125" s="33" t="str">
        <f aca="false">IF(OR(LEN(D3125)&lt;&gt;17,ISERROR(FIND(MID(D3125,7,1),"0123456789ABCDEF"))),"ERROR","OK")</f>
        <v>ERROR</v>
      </c>
      <c r="P3125" s="33" t="str">
        <f aca="false">IF(OR(LEN(D3125)&lt;&gt;17,ISERROR(FIND(MID(D3125,8,1),"0123456789ABCDEF"))),"ERROR","OK")</f>
        <v>ERROR</v>
      </c>
      <c r="Q3125" s="33" t="str">
        <f aca="false">IF(ISERROR(FIND(MID(D3125,9,1),":")),"ERROR","OK")</f>
        <v>ERROR</v>
      </c>
      <c r="R3125" s="33" t="str">
        <f aca="false">IF(OR(LEN(D3125)&lt;&gt;17,ISERROR(FIND(MID(D3125,10,1),"0123456789ABCDEF"))),"ERROR","OK")</f>
        <v>ERROR</v>
      </c>
      <c r="S3125" s="33" t="str">
        <f aca="false">IF(OR(LEN(D3125)&lt;&gt;17,ISERROR(FIND(MID(D3125,11,1),"0123456789ABCDEF"))),"ERROR","OK")</f>
        <v>ERROR</v>
      </c>
      <c r="T3125" s="33" t="str">
        <f aca="false">IF(ISERROR(FIND(MID(D3125,12,1),":")),"ERROR","OK")</f>
        <v>ERROR</v>
      </c>
      <c r="U3125" s="33" t="str">
        <f aca="false">IF(OR(LEN(D3125)&lt;&gt;17,ISERROR(FIND(MID(D3125,13,1),"0123456789ABCDEF"))),"ERROR","OK")</f>
        <v>ERROR</v>
      </c>
      <c r="V3125" s="33" t="str">
        <f aca="false">IF(OR(LEN(D3125)&lt;&gt;17,ISERROR(FIND(MID(D3125,14,1),"0123456789ABCDEF"))),"ERROR","OK")</f>
        <v>ERROR</v>
      </c>
      <c r="W3125" s="33" t="str">
        <f aca="false">IF(ISERROR(FIND(MID(D3125,15,1),":")),"ERROR","OK")</f>
        <v>ERROR</v>
      </c>
      <c r="X3125" s="33" t="str">
        <f aca="false">IF(OR(LEN(D3125)&lt;&gt;17,ISERROR(FIND(MID(D3125,16,1),"0123456789ABCDEF"))),"ERROR","OK")</f>
        <v>ERROR</v>
      </c>
      <c r="Y3125" s="33" t="str">
        <f aca="false">IF(OR(LEN(D3125)&lt;&gt;17,ISERROR(FIND(MID(D3125,17,1),"0123456789ABCDEF"))),"ERROR","OK")</f>
        <v>ERROR</v>
      </c>
    </row>
    <row r="3126" customFormat="false" ht="18" hidden="false" customHeight="true" outlineLevel="0" collapsed="false">
      <c r="B3126" s="41"/>
      <c r="C3126" s="42"/>
      <c r="D3126" s="43"/>
      <c r="E3126" s="44" t="str">
        <f aca="false">IF(LEN(D3126)&lt;&gt;0,(IF(AND(I3126="OK",J3126="OK",K3126="OK",L3126="OK",M3126="OK",N3126="OK",O3126="OK",P3126="OK",Q3126="OK",R3126="OK",S3126="OK",T3126="OK",U3126="OK",V3126="OK",W3126="OK",X3126="OK",Y3126="OK"),"OK","ERROR")),"")</f>
        <v/>
      </c>
      <c r="F3126" s="45"/>
      <c r="G3126" s="45"/>
      <c r="I3126" s="33" t="str">
        <f aca="false">IF(OR(LEN(D3126)&lt;&gt;17,ISERROR(FIND(MID(D3126,1,1),"0123456789ABCDEF"))),"ERROR","OK")</f>
        <v>ERROR</v>
      </c>
      <c r="J3126" s="33" t="str">
        <f aca="false">IF(OR(LEN(D3126)&lt;&gt;17,ISERROR(FIND(MID(D3126,2,1),"0123456789ABCDEF"))),"ERROR","OK")</f>
        <v>ERROR</v>
      </c>
      <c r="K3126" s="33" t="str">
        <f aca="false">IF(ISERROR(FIND(MID(D3126,3,1),":")),"ERROR","OK")</f>
        <v>ERROR</v>
      </c>
      <c r="L3126" s="33" t="str">
        <f aca="false">IF(OR(LEN(D3126)&lt;&gt;17,ISERROR(FIND(MID(D3126,4,1),"0123456789ABCDEF"))),"ERROR","OK")</f>
        <v>ERROR</v>
      </c>
      <c r="M3126" s="33" t="str">
        <f aca="false">IF(OR(LEN(D3126)&lt;&gt;17,ISERROR(FIND(MID(D3126,5,1),"0123456789ABCDEF"))),"ERROR","OK")</f>
        <v>ERROR</v>
      </c>
      <c r="N3126" s="33" t="str">
        <f aca="false">IF(ISERROR(FIND(MID(D3126,6,1),":")),"ERROR","OK")</f>
        <v>ERROR</v>
      </c>
      <c r="O3126" s="33" t="str">
        <f aca="false">IF(OR(LEN(D3126)&lt;&gt;17,ISERROR(FIND(MID(D3126,7,1),"0123456789ABCDEF"))),"ERROR","OK")</f>
        <v>ERROR</v>
      </c>
      <c r="P3126" s="33" t="str">
        <f aca="false">IF(OR(LEN(D3126)&lt;&gt;17,ISERROR(FIND(MID(D3126,8,1),"0123456789ABCDEF"))),"ERROR","OK")</f>
        <v>ERROR</v>
      </c>
      <c r="Q3126" s="33" t="str">
        <f aca="false">IF(ISERROR(FIND(MID(D3126,9,1),":")),"ERROR","OK")</f>
        <v>ERROR</v>
      </c>
      <c r="R3126" s="33" t="str">
        <f aca="false">IF(OR(LEN(D3126)&lt;&gt;17,ISERROR(FIND(MID(D3126,10,1),"0123456789ABCDEF"))),"ERROR","OK")</f>
        <v>ERROR</v>
      </c>
      <c r="S3126" s="33" t="str">
        <f aca="false">IF(OR(LEN(D3126)&lt;&gt;17,ISERROR(FIND(MID(D3126,11,1),"0123456789ABCDEF"))),"ERROR","OK")</f>
        <v>ERROR</v>
      </c>
      <c r="T3126" s="33" t="str">
        <f aca="false">IF(ISERROR(FIND(MID(D3126,12,1),":")),"ERROR","OK")</f>
        <v>ERROR</v>
      </c>
      <c r="U3126" s="33" t="str">
        <f aca="false">IF(OR(LEN(D3126)&lt;&gt;17,ISERROR(FIND(MID(D3126,13,1),"0123456789ABCDEF"))),"ERROR","OK")</f>
        <v>ERROR</v>
      </c>
      <c r="V3126" s="33" t="str">
        <f aca="false">IF(OR(LEN(D3126)&lt;&gt;17,ISERROR(FIND(MID(D3126,14,1),"0123456789ABCDEF"))),"ERROR","OK")</f>
        <v>ERROR</v>
      </c>
      <c r="W3126" s="33" t="str">
        <f aca="false">IF(ISERROR(FIND(MID(D3126,15,1),":")),"ERROR","OK")</f>
        <v>ERROR</v>
      </c>
      <c r="X3126" s="33" t="str">
        <f aca="false">IF(OR(LEN(D3126)&lt;&gt;17,ISERROR(FIND(MID(D3126,16,1),"0123456789ABCDEF"))),"ERROR","OK")</f>
        <v>ERROR</v>
      </c>
      <c r="Y3126" s="33" t="str">
        <f aca="false">IF(OR(LEN(D3126)&lt;&gt;17,ISERROR(FIND(MID(D3126,17,1),"0123456789ABCDEF"))),"ERROR","OK")</f>
        <v>ERROR</v>
      </c>
    </row>
    <row r="3127" customFormat="false" ht="18" hidden="false" customHeight="true" outlineLevel="0" collapsed="false">
      <c r="B3127" s="41"/>
      <c r="C3127" s="42"/>
      <c r="D3127" s="43"/>
      <c r="E3127" s="44" t="str">
        <f aca="false">IF(LEN(D3127)&lt;&gt;0,(IF(AND(I3127="OK",J3127="OK",K3127="OK",L3127="OK",M3127="OK",N3127="OK",O3127="OK",P3127="OK",Q3127="OK",R3127="OK",S3127="OK",T3127="OK",U3127="OK",V3127="OK",W3127="OK",X3127="OK",Y3127="OK"),"OK","ERROR")),"")</f>
        <v/>
      </c>
      <c r="F3127" s="45"/>
      <c r="G3127" s="45"/>
      <c r="I3127" s="33" t="str">
        <f aca="false">IF(OR(LEN(D3127)&lt;&gt;17,ISERROR(FIND(MID(D3127,1,1),"0123456789ABCDEF"))),"ERROR","OK")</f>
        <v>ERROR</v>
      </c>
      <c r="J3127" s="33" t="str">
        <f aca="false">IF(OR(LEN(D3127)&lt;&gt;17,ISERROR(FIND(MID(D3127,2,1),"0123456789ABCDEF"))),"ERROR","OK")</f>
        <v>ERROR</v>
      </c>
      <c r="K3127" s="33" t="str">
        <f aca="false">IF(ISERROR(FIND(MID(D3127,3,1),":")),"ERROR","OK")</f>
        <v>ERROR</v>
      </c>
      <c r="L3127" s="33" t="str">
        <f aca="false">IF(OR(LEN(D3127)&lt;&gt;17,ISERROR(FIND(MID(D3127,4,1),"0123456789ABCDEF"))),"ERROR","OK")</f>
        <v>ERROR</v>
      </c>
      <c r="M3127" s="33" t="str">
        <f aca="false">IF(OR(LEN(D3127)&lt;&gt;17,ISERROR(FIND(MID(D3127,5,1),"0123456789ABCDEF"))),"ERROR","OK")</f>
        <v>ERROR</v>
      </c>
      <c r="N3127" s="33" t="str">
        <f aca="false">IF(ISERROR(FIND(MID(D3127,6,1),":")),"ERROR","OK")</f>
        <v>ERROR</v>
      </c>
      <c r="O3127" s="33" t="str">
        <f aca="false">IF(OR(LEN(D3127)&lt;&gt;17,ISERROR(FIND(MID(D3127,7,1),"0123456789ABCDEF"))),"ERROR","OK")</f>
        <v>ERROR</v>
      </c>
      <c r="P3127" s="33" t="str">
        <f aca="false">IF(OR(LEN(D3127)&lt;&gt;17,ISERROR(FIND(MID(D3127,8,1),"0123456789ABCDEF"))),"ERROR","OK")</f>
        <v>ERROR</v>
      </c>
      <c r="Q3127" s="33" t="str">
        <f aca="false">IF(ISERROR(FIND(MID(D3127,9,1),":")),"ERROR","OK")</f>
        <v>ERROR</v>
      </c>
      <c r="R3127" s="33" t="str">
        <f aca="false">IF(OR(LEN(D3127)&lt;&gt;17,ISERROR(FIND(MID(D3127,10,1),"0123456789ABCDEF"))),"ERROR","OK")</f>
        <v>ERROR</v>
      </c>
      <c r="S3127" s="33" t="str">
        <f aca="false">IF(OR(LEN(D3127)&lt;&gt;17,ISERROR(FIND(MID(D3127,11,1),"0123456789ABCDEF"))),"ERROR","OK")</f>
        <v>ERROR</v>
      </c>
      <c r="T3127" s="33" t="str">
        <f aca="false">IF(ISERROR(FIND(MID(D3127,12,1),":")),"ERROR","OK")</f>
        <v>ERROR</v>
      </c>
      <c r="U3127" s="33" t="str">
        <f aca="false">IF(OR(LEN(D3127)&lt;&gt;17,ISERROR(FIND(MID(D3127,13,1),"0123456789ABCDEF"))),"ERROR","OK")</f>
        <v>ERROR</v>
      </c>
      <c r="V3127" s="33" t="str">
        <f aca="false">IF(OR(LEN(D3127)&lt;&gt;17,ISERROR(FIND(MID(D3127,14,1),"0123456789ABCDEF"))),"ERROR","OK")</f>
        <v>ERROR</v>
      </c>
      <c r="W3127" s="33" t="str">
        <f aca="false">IF(ISERROR(FIND(MID(D3127,15,1),":")),"ERROR","OK")</f>
        <v>ERROR</v>
      </c>
      <c r="X3127" s="33" t="str">
        <f aca="false">IF(OR(LEN(D3127)&lt;&gt;17,ISERROR(FIND(MID(D3127,16,1),"0123456789ABCDEF"))),"ERROR","OK")</f>
        <v>ERROR</v>
      </c>
      <c r="Y3127" s="33" t="str">
        <f aca="false">IF(OR(LEN(D3127)&lt;&gt;17,ISERROR(FIND(MID(D3127,17,1),"0123456789ABCDEF"))),"ERROR","OK")</f>
        <v>ERROR</v>
      </c>
    </row>
    <row r="3128" customFormat="false" ht="18" hidden="false" customHeight="true" outlineLevel="0" collapsed="false">
      <c r="B3128" s="41"/>
      <c r="C3128" s="42"/>
      <c r="D3128" s="43"/>
      <c r="E3128" s="44" t="str">
        <f aca="false">IF(LEN(D3128)&lt;&gt;0,(IF(AND(I3128="OK",J3128="OK",K3128="OK",L3128="OK",M3128="OK",N3128="OK",O3128="OK",P3128="OK",Q3128="OK",R3128="OK",S3128="OK",T3128="OK",U3128="OK",V3128="OK",W3128="OK",X3128="OK",Y3128="OK"),"OK","ERROR")),"")</f>
        <v/>
      </c>
      <c r="F3128" s="45"/>
      <c r="G3128" s="45"/>
      <c r="I3128" s="33" t="str">
        <f aca="false">IF(OR(LEN(D3128)&lt;&gt;17,ISERROR(FIND(MID(D3128,1,1),"0123456789ABCDEF"))),"ERROR","OK")</f>
        <v>ERROR</v>
      </c>
      <c r="J3128" s="33" t="str">
        <f aca="false">IF(OR(LEN(D3128)&lt;&gt;17,ISERROR(FIND(MID(D3128,2,1),"0123456789ABCDEF"))),"ERROR","OK")</f>
        <v>ERROR</v>
      </c>
      <c r="K3128" s="33" t="str">
        <f aca="false">IF(ISERROR(FIND(MID(D3128,3,1),":")),"ERROR","OK")</f>
        <v>ERROR</v>
      </c>
      <c r="L3128" s="33" t="str">
        <f aca="false">IF(OR(LEN(D3128)&lt;&gt;17,ISERROR(FIND(MID(D3128,4,1),"0123456789ABCDEF"))),"ERROR","OK")</f>
        <v>ERROR</v>
      </c>
      <c r="M3128" s="33" t="str">
        <f aca="false">IF(OR(LEN(D3128)&lt;&gt;17,ISERROR(FIND(MID(D3128,5,1),"0123456789ABCDEF"))),"ERROR","OK")</f>
        <v>ERROR</v>
      </c>
      <c r="N3128" s="33" t="str">
        <f aca="false">IF(ISERROR(FIND(MID(D3128,6,1),":")),"ERROR","OK")</f>
        <v>ERROR</v>
      </c>
      <c r="O3128" s="33" t="str">
        <f aca="false">IF(OR(LEN(D3128)&lt;&gt;17,ISERROR(FIND(MID(D3128,7,1),"0123456789ABCDEF"))),"ERROR","OK")</f>
        <v>ERROR</v>
      </c>
      <c r="P3128" s="33" t="str">
        <f aca="false">IF(OR(LEN(D3128)&lt;&gt;17,ISERROR(FIND(MID(D3128,8,1),"0123456789ABCDEF"))),"ERROR","OK")</f>
        <v>ERROR</v>
      </c>
      <c r="Q3128" s="33" t="str">
        <f aca="false">IF(ISERROR(FIND(MID(D3128,9,1),":")),"ERROR","OK")</f>
        <v>ERROR</v>
      </c>
      <c r="R3128" s="33" t="str">
        <f aca="false">IF(OR(LEN(D3128)&lt;&gt;17,ISERROR(FIND(MID(D3128,10,1),"0123456789ABCDEF"))),"ERROR","OK")</f>
        <v>ERROR</v>
      </c>
      <c r="S3128" s="33" t="str">
        <f aca="false">IF(OR(LEN(D3128)&lt;&gt;17,ISERROR(FIND(MID(D3128,11,1),"0123456789ABCDEF"))),"ERROR","OK")</f>
        <v>ERROR</v>
      </c>
      <c r="T3128" s="33" t="str">
        <f aca="false">IF(ISERROR(FIND(MID(D3128,12,1),":")),"ERROR","OK")</f>
        <v>ERROR</v>
      </c>
      <c r="U3128" s="33" t="str">
        <f aca="false">IF(OR(LEN(D3128)&lt;&gt;17,ISERROR(FIND(MID(D3128,13,1),"0123456789ABCDEF"))),"ERROR","OK")</f>
        <v>ERROR</v>
      </c>
      <c r="V3128" s="33" t="str">
        <f aca="false">IF(OR(LEN(D3128)&lt;&gt;17,ISERROR(FIND(MID(D3128,14,1),"0123456789ABCDEF"))),"ERROR","OK")</f>
        <v>ERROR</v>
      </c>
      <c r="W3128" s="33" t="str">
        <f aca="false">IF(ISERROR(FIND(MID(D3128,15,1),":")),"ERROR","OK")</f>
        <v>ERROR</v>
      </c>
      <c r="X3128" s="33" t="str">
        <f aca="false">IF(OR(LEN(D3128)&lt;&gt;17,ISERROR(FIND(MID(D3128,16,1),"0123456789ABCDEF"))),"ERROR","OK")</f>
        <v>ERROR</v>
      </c>
      <c r="Y3128" s="33" t="str">
        <f aca="false">IF(OR(LEN(D3128)&lt;&gt;17,ISERROR(FIND(MID(D3128,17,1),"0123456789ABCDEF"))),"ERROR","OK")</f>
        <v>ERROR</v>
      </c>
    </row>
    <row r="3129" customFormat="false" ht="18" hidden="false" customHeight="true" outlineLevel="0" collapsed="false">
      <c r="B3129" s="41"/>
      <c r="C3129" s="42"/>
      <c r="D3129" s="43"/>
      <c r="E3129" s="44" t="str">
        <f aca="false">IF(LEN(D3129)&lt;&gt;0,(IF(AND(I3129="OK",J3129="OK",K3129="OK",L3129="OK",M3129="OK",N3129="OK",O3129="OK",P3129="OK",Q3129="OK",R3129="OK",S3129="OK",T3129="OK",U3129="OK",V3129="OK",W3129="OK",X3129="OK",Y3129="OK"),"OK","ERROR")),"")</f>
        <v/>
      </c>
      <c r="F3129" s="45"/>
      <c r="G3129" s="45"/>
      <c r="I3129" s="33" t="str">
        <f aca="false">IF(OR(LEN(D3129)&lt;&gt;17,ISERROR(FIND(MID(D3129,1,1),"0123456789ABCDEF"))),"ERROR","OK")</f>
        <v>ERROR</v>
      </c>
      <c r="J3129" s="33" t="str">
        <f aca="false">IF(OR(LEN(D3129)&lt;&gt;17,ISERROR(FIND(MID(D3129,2,1),"0123456789ABCDEF"))),"ERROR","OK")</f>
        <v>ERROR</v>
      </c>
      <c r="K3129" s="33" t="str">
        <f aca="false">IF(ISERROR(FIND(MID(D3129,3,1),":")),"ERROR","OK")</f>
        <v>ERROR</v>
      </c>
      <c r="L3129" s="33" t="str">
        <f aca="false">IF(OR(LEN(D3129)&lt;&gt;17,ISERROR(FIND(MID(D3129,4,1),"0123456789ABCDEF"))),"ERROR","OK")</f>
        <v>ERROR</v>
      </c>
      <c r="M3129" s="33" t="str">
        <f aca="false">IF(OR(LEN(D3129)&lt;&gt;17,ISERROR(FIND(MID(D3129,5,1),"0123456789ABCDEF"))),"ERROR","OK")</f>
        <v>ERROR</v>
      </c>
      <c r="N3129" s="33" t="str">
        <f aca="false">IF(ISERROR(FIND(MID(D3129,6,1),":")),"ERROR","OK")</f>
        <v>ERROR</v>
      </c>
      <c r="O3129" s="33" t="str">
        <f aca="false">IF(OR(LEN(D3129)&lt;&gt;17,ISERROR(FIND(MID(D3129,7,1),"0123456789ABCDEF"))),"ERROR","OK")</f>
        <v>ERROR</v>
      </c>
      <c r="P3129" s="33" t="str">
        <f aca="false">IF(OR(LEN(D3129)&lt;&gt;17,ISERROR(FIND(MID(D3129,8,1),"0123456789ABCDEF"))),"ERROR","OK")</f>
        <v>ERROR</v>
      </c>
      <c r="Q3129" s="33" t="str">
        <f aca="false">IF(ISERROR(FIND(MID(D3129,9,1),":")),"ERROR","OK")</f>
        <v>ERROR</v>
      </c>
      <c r="R3129" s="33" t="str">
        <f aca="false">IF(OR(LEN(D3129)&lt;&gt;17,ISERROR(FIND(MID(D3129,10,1),"0123456789ABCDEF"))),"ERROR","OK")</f>
        <v>ERROR</v>
      </c>
      <c r="S3129" s="33" t="str">
        <f aca="false">IF(OR(LEN(D3129)&lt;&gt;17,ISERROR(FIND(MID(D3129,11,1),"0123456789ABCDEF"))),"ERROR","OK")</f>
        <v>ERROR</v>
      </c>
      <c r="T3129" s="33" t="str">
        <f aca="false">IF(ISERROR(FIND(MID(D3129,12,1),":")),"ERROR","OK")</f>
        <v>ERROR</v>
      </c>
      <c r="U3129" s="33" t="str">
        <f aca="false">IF(OR(LEN(D3129)&lt;&gt;17,ISERROR(FIND(MID(D3129,13,1),"0123456789ABCDEF"))),"ERROR","OK")</f>
        <v>ERROR</v>
      </c>
      <c r="V3129" s="33" t="str">
        <f aca="false">IF(OR(LEN(D3129)&lt;&gt;17,ISERROR(FIND(MID(D3129,14,1),"0123456789ABCDEF"))),"ERROR","OK")</f>
        <v>ERROR</v>
      </c>
      <c r="W3129" s="33" t="str">
        <f aca="false">IF(ISERROR(FIND(MID(D3129,15,1),":")),"ERROR","OK")</f>
        <v>ERROR</v>
      </c>
      <c r="X3129" s="33" t="str">
        <f aca="false">IF(OR(LEN(D3129)&lt;&gt;17,ISERROR(FIND(MID(D3129,16,1),"0123456789ABCDEF"))),"ERROR","OK")</f>
        <v>ERROR</v>
      </c>
      <c r="Y3129" s="33" t="str">
        <f aca="false">IF(OR(LEN(D3129)&lt;&gt;17,ISERROR(FIND(MID(D3129,17,1),"0123456789ABCDEF"))),"ERROR","OK")</f>
        <v>ERROR</v>
      </c>
    </row>
    <row r="3130" customFormat="false" ht="18" hidden="false" customHeight="true" outlineLevel="0" collapsed="false">
      <c r="B3130" s="41"/>
      <c r="C3130" s="42"/>
      <c r="D3130" s="43"/>
      <c r="E3130" s="44" t="str">
        <f aca="false">IF(LEN(D3130)&lt;&gt;0,(IF(AND(I3130="OK",J3130="OK",K3130="OK",L3130="OK",M3130="OK",N3130="OK",O3130="OK",P3130="OK",Q3130="OK",R3130="OK",S3130="OK",T3130="OK",U3130="OK",V3130="OK",W3130="OK",X3130="OK",Y3130="OK"),"OK","ERROR")),"")</f>
        <v/>
      </c>
      <c r="F3130" s="45"/>
      <c r="G3130" s="45"/>
      <c r="I3130" s="33" t="str">
        <f aca="false">IF(OR(LEN(D3130)&lt;&gt;17,ISERROR(FIND(MID(D3130,1,1),"0123456789ABCDEF"))),"ERROR","OK")</f>
        <v>ERROR</v>
      </c>
      <c r="J3130" s="33" t="str">
        <f aca="false">IF(OR(LEN(D3130)&lt;&gt;17,ISERROR(FIND(MID(D3130,2,1),"0123456789ABCDEF"))),"ERROR","OK")</f>
        <v>ERROR</v>
      </c>
      <c r="K3130" s="33" t="str">
        <f aca="false">IF(ISERROR(FIND(MID(D3130,3,1),":")),"ERROR","OK")</f>
        <v>ERROR</v>
      </c>
      <c r="L3130" s="33" t="str">
        <f aca="false">IF(OR(LEN(D3130)&lt;&gt;17,ISERROR(FIND(MID(D3130,4,1),"0123456789ABCDEF"))),"ERROR","OK")</f>
        <v>ERROR</v>
      </c>
      <c r="M3130" s="33" t="str">
        <f aca="false">IF(OR(LEN(D3130)&lt;&gt;17,ISERROR(FIND(MID(D3130,5,1),"0123456789ABCDEF"))),"ERROR","OK")</f>
        <v>ERROR</v>
      </c>
      <c r="N3130" s="33" t="str">
        <f aca="false">IF(ISERROR(FIND(MID(D3130,6,1),":")),"ERROR","OK")</f>
        <v>ERROR</v>
      </c>
      <c r="O3130" s="33" t="str">
        <f aca="false">IF(OR(LEN(D3130)&lt;&gt;17,ISERROR(FIND(MID(D3130,7,1),"0123456789ABCDEF"))),"ERROR","OK")</f>
        <v>ERROR</v>
      </c>
      <c r="P3130" s="33" t="str">
        <f aca="false">IF(OR(LEN(D3130)&lt;&gt;17,ISERROR(FIND(MID(D3130,8,1),"0123456789ABCDEF"))),"ERROR","OK")</f>
        <v>ERROR</v>
      </c>
      <c r="Q3130" s="33" t="str">
        <f aca="false">IF(ISERROR(FIND(MID(D3130,9,1),":")),"ERROR","OK")</f>
        <v>ERROR</v>
      </c>
      <c r="R3130" s="33" t="str">
        <f aca="false">IF(OR(LEN(D3130)&lt;&gt;17,ISERROR(FIND(MID(D3130,10,1),"0123456789ABCDEF"))),"ERROR","OK")</f>
        <v>ERROR</v>
      </c>
      <c r="S3130" s="33" t="str">
        <f aca="false">IF(OR(LEN(D3130)&lt;&gt;17,ISERROR(FIND(MID(D3130,11,1),"0123456789ABCDEF"))),"ERROR","OK")</f>
        <v>ERROR</v>
      </c>
      <c r="T3130" s="33" t="str">
        <f aca="false">IF(ISERROR(FIND(MID(D3130,12,1),":")),"ERROR","OK")</f>
        <v>ERROR</v>
      </c>
      <c r="U3130" s="33" t="str">
        <f aca="false">IF(OR(LEN(D3130)&lt;&gt;17,ISERROR(FIND(MID(D3130,13,1),"0123456789ABCDEF"))),"ERROR","OK")</f>
        <v>ERROR</v>
      </c>
      <c r="V3130" s="33" t="str">
        <f aca="false">IF(OR(LEN(D3130)&lt;&gt;17,ISERROR(FIND(MID(D3130,14,1),"0123456789ABCDEF"))),"ERROR","OK")</f>
        <v>ERROR</v>
      </c>
      <c r="W3130" s="33" t="str">
        <f aca="false">IF(ISERROR(FIND(MID(D3130,15,1),":")),"ERROR","OK")</f>
        <v>ERROR</v>
      </c>
      <c r="X3130" s="33" t="str">
        <f aca="false">IF(OR(LEN(D3130)&lt;&gt;17,ISERROR(FIND(MID(D3130,16,1),"0123456789ABCDEF"))),"ERROR","OK")</f>
        <v>ERROR</v>
      </c>
      <c r="Y3130" s="33" t="str">
        <f aca="false">IF(OR(LEN(D3130)&lt;&gt;17,ISERROR(FIND(MID(D3130,17,1),"0123456789ABCDEF"))),"ERROR","OK")</f>
        <v>ERROR</v>
      </c>
    </row>
    <row r="3131" customFormat="false" ht="18" hidden="false" customHeight="true" outlineLevel="0" collapsed="false">
      <c r="B3131" s="41"/>
      <c r="C3131" s="42"/>
      <c r="D3131" s="43"/>
      <c r="E3131" s="44" t="str">
        <f aca="false">IF(LEN(D3131)&lt;&gt;0,(IF(AND(I3131="OK",J3131="OK",K3131="OK",L3131="OK",M3131="OK",N3131="OK",O3131="OK",P3131="OK",Q3131="OK",R3131="OK",S3131="OK",T3131="OK",U3131="OK",V3131="OK",W3131="OK",X3131="OK",Y3131="OK"),"OK","ERROR")),"")</f>
        <v/>
      </c>
      <c r="F3131" s="45"/>
      <c r="G3131" s="45"/>
      <c r="I3131" s="33" t="str">
        <f aca="false">IF(OR(LEN(D3131)&lt;&gt;17,ISERROR(FIND(MID(D3131,1,1),"0123456789ABCDEF"))),"ERROR","OK")</f>
        <v>ERROR</v>
      </c>
      <c r="J3131" s="33" t="str">
        <f aca="false">IF(OR(LEN(D3131)&lt;&gt;17,ISERROR(FIND(MID(D3131,2,1),"0123456789ABCDEF"))),"ERROR","OK")</f>
        <v>ERROR</v>
      </c>
      <c r="K3131" s="33" t="str">
        <f aca="false">IF(ISERROR(FIND(MID(D3131,3,1),":")),"ERROR","OK")</f>
        <v>ERROR</v>
      </c>
      <c r="L3131" s="33" t="str">
        <f aca="false">IF(OR(LEN(D3131)&lt;&gt;17,ISERROR(FIND(MID(D3131,4,1),"0123456789ABCDEF"))),"ERROR","OK")</f>
        <v>ERROR</v>
      </c>
      <c r="M3131" s="33" t="str">
        <f aca="false">IF(OR(LEN(D3131)&lt;&gt;17,ISERROR(FIND(MID(D3131,5,1),"0123456789ABCDEF"))),"ERROR","OK")</f>
        <v>ERROR</v>
      </c>
      <c r="N3131" s="33" t="str">
        <f aca="false">IF(ISERROR(FIND(MID(D3131,6,1),":")),"ERROR","OK")</f>
        <v>ERROR</v>
      </c>
      <c r="O3131" s="33" t="str">
        <f aca="false">IF(OR(LEN(D3131)&lt;&gt;17,ISERROR(FIND(MID(D3131,7,1),"0123456789ABCDEF"))),"ERROR","OK")</f>
        <v>ERROR</v>
      </c>
      <c r="P3131" s="33" t="str">
        <f aca="false">IF(OR(LEN(D3131)&lt;&gt;17,ISERROR(FIND(MID(D3131,8,1),"0123456789ABCDEF"))),"ERROR","OK")</f>
        <v>ERROR</v>
      </c>
      <c r="Q3131" s="33" t="str">
        <f aca="false">IF(ISERROR(FIND(MID(D3131,9,1),":")),"ERROR","OK")</f>
        <v>ERROR</v>
      </c>
      <c r="R3131" s="33" t="str">
        <f aca="false">IF(OR(LEN(D3131)&lt;&gt;17,ISERROR(FIND(MID(D3131,10,1),"0123456789ABCDEF"))),"ERROR","OK")</f>
        <v>ERROR</v>
      </c>
      <c r="S3131" s="33" t="str">
        <f aca="false">IF(OR(LEN(D3131)&lt;&gt;17,ISERROR(FIND(MID(D3131,11,1),"0123456789ABCDEF"))),"ERROR","OK")</f>
        <v>ERROR</v>
      </c>
      <c r="T3131" s="33" t="str">
        <f aca="false">IF(ISERROR(FIND(MID(D3131,12,1),":")),"ERROR","OK")</f>
        <v>ERROR</v>
      </c>
      <c r="U3131" s="33" t="str">
        <f aca="false">IF(OR(LEN(D3131)&lt;&gt;17,ISERROR(FIND(MID(D3131,13,1),"0123456789ABCDEF"))),"ERROR","OK")</f>
        <v>ERROR</v>
      </c>
      <c r="V3131" s="33" t="str">
        <f aca="false">IF(OR(LEN(D3131)&lt;&gt;17,ISERROR(FIND(MID(D3131,14,1),"0123456789ABCDEF"))),"ERROR","OK")</f>
        <v>ERROR</v>
      </c>
      <c r="W3131" s="33" t="str">
        <f aca="false">IF(ISERROR(FIND(MID(D3131,15,1),":")),"ERROR","OK")</f>
        <v>ERROR</v>
      </c>
      <c r="X3131" s="33" t="str">
        <f aca="false">IF(OR(LEN(D3131)&lt;&gt;17,ISERROR(FIND(MID(D3131,16,1),"0123456789ABCDEF"))),"ERROR","OK")</f>
        <v>ERROR</v>
      </c>
      <c r="Y3131" s="33" t="str">
        <f aca="false">IF(OR(LEN(D3131)&lt;&gt;17,ISERROR(FIND(MID(D3131,17,1),"0123456789ABCDEF"))),"ERROR","OK")</f>
        <v>ERROR</v>
      </c>
    </row>
    <row r="3132" customFormat="false" ht="18" hidden="false" customHeight="true" outlineLevel="0" collapsed="false">
      <c r="B3132" s="41"/>
      <c r="C3132" s="42"/>
      <c r="D3132" s="43"/>
      <c r="E3132" s="44" t="str">
        <f aca="false">IF(LEN(D3132)&lt;&gt;0,(IF(AND(I3132="OK",J3132="OK",K3132="OK",L3132="OK",M3132="OK",N3132="OK",O3132="OK",P3132="OK",Q3132="OK",R3132="OK",S3132="OK",T3132="OK",U3132="OK",V3132="OK",W3132="OK",X3132="OK",Y3132="OK"),"OK","ERROR")),"")</f>
        <v/>
      </c>
      <c r="F3132" s="45"/>
      <c r="G3132" s="45"/>
      <c r="I3132" s="33" t="str">
        <f aca="false">IF(OR(LEN(D3132)&lt;&gt;17,ISERROR(FIND(MID(D3132,1,1),"0123456789ABCDEF"))),"ERROR","OK")</f>
        <v>ERROR</v>
      </c>
      <c r="J3132" s="33" t="str">
        <f aca="false">IF(OR(LEN(D3132)&lt;&gt;17,ISERROR(FIND(MID(D3132,2,1),"0123456789ABCDEF"))),"ERROR","OK")</f>
        <v>ERROR</v>
      </c>
      <c r="K3132" s="33" t="str">
        <f aca="false">IF(ISERROR(FIND(MID(D3132,3,1),":")),"ERROR","OK")</f>
        <v>ERROR</v>
      </c>
      <c r="L3132" s="33" t="str">
        <f aca="false">IF(OR(LEN(D3132)&lt;&gt;17,ISERROR(FIND(MID(D3132,4,1),"0123456789ABCDEF"))),"ERROR","OK")</f>
        <v>ERROR</v>
      </c>
      <c r="M3132" s="33" t="str">
        <f aca="false">IF(OR(LEN(D3132)&lt;&gt;17,ISERROR(FIND(MID(D3132,5,1),"0123456789ABCDEF"))),"ERROR","OK")</f>
        <v>ERROR</v>
      </c>
      <c r="N3132" s="33" t="str">
        <f aca="false">IF(ISERROR(FIND(MID(D3132,6,1),":")),"ERROR","OK")</f>
        <v>ERROR</v>
      </c>
      <c r="O3132" s="33" t="str">
        <f aca="false">IF(OR(LEN(D3132)&lt;&gt;17,ISERROR(FIND(MID(D3132,7,1),"0123456789ABCDEF"))),"ERROR","OK")</f>
        <v>ERROR</v>
      </c>
      <c r="P3132" s="33" t="str">
        <f aca="false">IF(OR(LEN(D3132)&lt;&gt;17,ISERROR(FIND(MID(D3132,8,1),"0123456789ABCDEF"))),"ERROR","OK")</f>
        <v>ERROR</v>
      </c>
      <c r="Q3132" s="33" t="str">
        <f aca="false">IF(ISERROR(FIND(MID(D3132,9,1),":")),"ERROR","OK")</f>
        <v>ERROR</v>
      </c>
      <c r="R3132" s="33" t="str">
        <f aca="false">IF(OR(LEN(D3132)&lt;&gt;17,ISERROR(FIND(MID(D3132,10,1),"0123456789ABCDEF"))),"ERROR","OK")</f>
        <v>ERROR</v>
      </c>
      <c r="S3132" s="33" t="str">
        <f aca="false">IF(OR(LEN(D3132)&lt;&gt;17,ISERROR(FIND(MID(D3132,11,1),"0123456789ABCDEF"))),"ERROR","OK")</f>
        <v>ERROR</v>
      </c>
      <c r="T3132" s="33" t="str">
        <f aca="false">IF(ISERROR(FIND(MID(D3132,12,1),":")),"ERROR","OK")</f>
        <v>ERROR</v>
      </c>
      <c r="U3132" s="33" t="str">
        <f aca="false">IF(OR(LEN(D3132)&lt;&gt;17,ISERROR(FIND(MID(D3132,13,1),"0123456789ABCDEF"))),"ERROR","OK")</f>
        <v>ERROR</v>
      </c>
      <c r="V3132" s="33" t="str">
        <f aca="false">IF(OR(LEN(D3132)&lt;&gt;17,ISERROR(FIND(MID(D3132,14,1),"0123456789ABCDEF"))),"ERROR","OK")</f>
        <v>ERROR</v>
      </c>
      <c r="W3132" s="33" t="str">
        <f aca="false">IF(ISERROR(FIND(MID(D3132,15,1),":")),"ERROR","OK")</f>
        <v>ERROR</v>
      </c>
      <c r="X3132" s="33" t="str">
        <f aca="false">IF(OR(LEN(D3132)&lt;&gt;17,ISERROR(FIND(MID(D3132,16,1),"0123456789ABCDEF"))),"ERROR","OK")</f>
        <v>ERROR</v>
      </c>
      <c r="Y3132" s="33" t="str">
        <f aca="false">IF(OR(LEN(D3132)&lt;&gt;17,ISERROR(FIND(MID(D3132,17,1),"0123456789ABCDEF"))),"ERROR","OK")</f>
        <v>ERROR</v>
      </c>
    </row>
    <row r="3133" customFormat="false" ht="18" hidden="false" customHeight="true" outlineLevel="0" collapsed="false">
      <c r="B3133" s="41"/>
      <c r="C3133" s="42"/>
      <c r="D3133" s="43"/>
      <c r="E3133" s="44" t="str">
        <f aca="false">IF(LEN(D3133)&lt;&gt;0,(IF(AND(I3133="OK",J3133="OK",K3133="OK",L3133="OK",M3133="OK",N3133="OK",O3133="OK",P3133="OK",Q3133="OK",R3133="OK",S3133="OK",T3133="OK",U3133="OK",V3133="OK",W3133="OK",X3133="OK",Y3133="OK"),"OK","ERROR")),"")</f>
        <v/>
      </c>
      <c r="F3133" s="45"/>
      <c r="G3133" s="45"/>
      <c r="I3133" s="33" t="str">
        <f aca="false">IF(OR(LEN(D3133)&lt;&gt;17,ISERROR(FIND(MID(D3133,1,1),"0123456789ABCDEF"))),"ERROR","OK")</f>
        <v>ERROR</v>
      </c>
      <c r="J3133" s="33" t="str">
        <f aca="false">IF(OR(LEN(D3133)&lt;&gt;17,ISERROR(FIND(MID(D3133,2,1),"0123456789ABCDEF"))),"ERROR","OK")</f>
        <v>ERROR</v>
      </c>
      <c r="K3133" s="33" t="str">
        <f aca="false">IF(ISERROR(FIND(MID(D3133,3,1),":")),"ERROR","OK")</f>
        <v>ERROR</v>
      </c>
      <c r="L3133" s="33" t="str">
        <f aca="false">IF(OR(LEN(D3133)&lt;&gt;17,ISERROR(FIND(MID(D3133,4,1),"0123456789ABCDEF"))),"ERROR","OK")</f>
        <v>ERROR</v>
      </c>
      <c r="M3133" s="33" t="str">
        <f aca="false">IF(OR(LEN(D3133)&lt;&gt;17,ISERROR(FIND(MID(D3133,5,1),"0123456789ABCDEF"))),"ERROR","OK")</f>
        <v>ERROR</v>
      </c>
      <c r="N3133" s="33" t="str">
        <f aca="false">IF(ISERROR(FIND(MID(D3133,6,1),":")),"ERROR","OK")</f>
        <v>ERROR</v>
      </c>
      <c r="O3133" s="33" t="str">
        <f aca="false">IF(OR(LEN(D3133)&lt;&gt;17,ISERROR(FIND(MID(D3133,7,1),"0123456789ABCDEF"))),"ERROR","OK")</f>
        <v>ERROR</v>
      </c>
      <c r="P3133" s="33" t="str">
        <f aca="false">IF(OR(LEN(D3133)&lt;&gt;17,ISERROR(FIND(MID(D3133,8,1),"0123456789ABCDEF"))),"ERROR","OK")</f>
        <v>ERROR</v>
      </c>
      <c r="Q3133" s="33" t="str">
        <f aca="false">IF(ISERROR(FIND(MID(D3133,9,1),":")),"ERROR","OK")</f>
        <v>ERROR</v>
      </c>
      <c r="R3133" s="33" t="str">
        <f aca="false">IF(OR(LEN(D3133)&lt;&gt;17,ISERROR(FIND(MID(D3133,10,1),"0123456789ABCDEF"))),"ERROR","OK")</f>
        <v>ERROR</v>
      </c>
      <c r="S3133" s="33" t="str">
        <f aca="false">IF(OR(LEN(D3133)&lt;&gt;17,ISERROR(FIND(MID(D3133,11,1),"0123456789ABCDEF"))),"ERROR","OK")</f>
        <v>ERROR</v>
      </c>
      <c r="T3133" s="33" t="str">
        <f aca="false">IF(ISERROR(FIND(MID(D3133,12,1),":")),"ERROR","OK")</f>
        <v>ERROR</v>
      </c>
      <c r="U3133" s="33" t="str">
        <f aca="false">IF(OR(LEN(D3133)&lt;&gt;17,ISERROR(FIND(MID(D3133,13,1),"0123456789ABCDEF"))),"ERROR","OK")</f>
        <v>ERROR</v>
      </c>
      <c r="V3133" s="33" t="str">
        <f aca="false">IF(OR(LEN(D3133)&lt;&gt;17,ISERROR(FIND(MID(D3133,14,1),"0123456789ABCDEF"))),"ERROR","OK")</f>
        <v>ERROR</v>
      </c>
      <c r="W3133" s="33" t="str">
        <f aca="false">IF(ISERROR(FIND(MID(D3133,15,1),":")),"ERROR","OK")</f>
        <v>ERROR</v>
      </c>
      <c r="X3133" s="33" t="str">
        <f aca="false">IF(OR(LEN(D3133)&lt;&gt;17,ISERROR(FIND(MID(D3133,16,1),"0123456789ABCDEF"))),"ERROR","OK")</f>
        <v>ERROR</v>
      </c>
      <c r="Y3133" s="33" t="str">
        <f aca="false">IF(OR(LEN(D3133)&lt;&gt;17,ISERROR(FIND(MID(D3133,17,1),"0123456789ABCDEF"))),"ERROR","OK")</f>
        <v>ERROR</v>
      </c>
    </row>
    <row r="3134" customFormat="false" ht="18" hidden="false" customHeight="true" outlineLevel="0" collapsed="false">
      <c r="B3134" s="41"/>
      <c r="C3134" s="42"/>
      <c r="D3134" s="43"/>
      <c r="E3134" s="44" t="str">
        <f aca="false">IF(LEN(D3134)&lt;&gt;0,(IF(AND(I3134="OK",J3134="OK",K3134="OK",L3134="OK",M3134="OK",N3134="OK",O3134="OK",P3134="OK",Q3134="OK",R3134="OK",S3134="OK",T3134="OK",U3134="OK",V3134="OK",W3134="OK",X3134="OK",Y3134="OK"),"OK","ERROR")),"")</f>
        <v/>
      </c>
      <c r="F3134" s="45"/>
      <c r="G3134" s="45"/>
      <c r="I3134" s="33" t="str">
        <f aca="false">IF(OR(LEN(D3134)&lt;&gt;17,ISERROR(FIND(MID(D3134,1,1),"0123456789ABCDEF"))),"ERROR","OK")</f>
        <v>ERROR</v>
      </c>
      <c r="J3134" s="33" t="str">
        <f aca="false">IF(OR(LEN(D3134)&lt;&gt;17,ISERROR(FIND(MID(D3134,2,1),"0123456789ABCDEF"))),"ERROR","OK")</f>
        <v>ERROR</v>
      </c>
      <c r="K3134" s="33" t="str">
        <f aca="false">IF(ISERROR(FIND(MID(D3134,3,1),":")),"ERROR","OK")</f>
        <v>ERROR</v>
      </c>
      <c r="L3134" s="33" t="str">
        <f aca="false">IF(OR(LEN(D3134)&lt;&gt;17,ISERROR(FIND(MID(D3134,4,1),"0123456789ABCDEF"))),"ERROR","OK")</f>
        <v>ERROR</v>
      </c>
      <c r="M3134" s="33" t="str">
        <f aca="false">IF(OR(LEN(D3134)&lt;&gt;17,ISERROR(FIND(MID(D3134,5,1),"0123456789ABCDEF"))),"ERROR","OK")</f>
        <v>ERROR</v>
      </c>
      <c r="N3134" s="33" t="str">
        <f aca="false">IF(ISERROR(FIND(MID(D3134,6,1),":")),"ERROR","OK")</f>
        <v>ERROR</v>
      </c>
      <c r="O3134" s="33" t="str">
        <f aca="false">IF(OR(LEN(D3134)&lt;&gt;17,ISERROR(FIND(MID(D3134,7,1),"0123456789ABCDEF"))),"ERROR","OK")</f>
        <v>ERROR</v>
      </c>
      <c r="P3134" s="33" t="str">
        <f aca="false">IF(OR(LEN(D3134)&lt;&gt;17,ISERROR(FIND(MID(D3134,8,1),"0123456789ABCDEF"))),"ERROR","OK")</f>
        <v>ERROR</v>
      </c>
      <c r="Q3134" s="33" t="str">
        <f aca="false">IF(ISERROR(FIND(MID(D3134,9,1),":")),"ERROR","OK")</f>
        <v>ERROR</v>
      </c>
      <c r="R3134" s="33" t="str">
        <f aca="false">IF(OR(LEN(D3134)&lt;&gt;17,ISERROR(FIND(MID(D3134,10,1),"0123456789ABCDEF"))),"ERROR","OK")</f>
        <v>ERROR</v>
      </c>
      <c r="S3134" s="33" t="str">
        <f aca="false">IF(OR(LEN(D3134)&lt;&gt;17,ISERROR(FIND(MID(D3134,11,1),"0123456789ABCDEF"))),"ERROR","OK")</f>
        <v>ERROR</v>
      </c>
      <c r="T3134" s="33" t="str">
        <f aca="false">IF(ISERROR(FIND(MID(D3134,12,1),":")),"ERROR","OK")</f>
        <v>ERROR</v>
      </c>
      <c r="U3134" s="33" t="str">
        <f aca="false">IF(OR(LEN(D3134)&lt;&gt;17,ISERROR(FIND(MID(D3134,13,1),"0123456789ABCDEF"))),"ERROR","OK")</f>
        <v>ERROR</v>
      </c>
      <c r="V3134" s="33" t="str">
        <f aca="false">IF(OR(LEN(D3134)&lt;&gt;17,ISERROR(FIND(MID(D3134,14,1),"0123456789ABCDEF"))),"ERROR","OK")</f>
        <v>ERROR</v>
      </c>
      <c r="W3134" s="33" t="str">
        <f aca="false">IF(ISERROR(FIND(MID(D3134,15,1),":")),"ERROR","OK")</f>
        <v>ERROR</v>
      </c>
      <c r="X3134" s="33" t="str">
        <f aca="false">IF(OR(LEN(D3134)&lt;&gt;17,ISERROR(FIND(MID(D3134,16,1),"0123456789ABCDEF"))),"ERROR","OK")</f>
        <v>ERROR</v>
      </c>
      <c r="Y3134" s="33" t="str">
        <f aca="false">IF(OR(LEN(D3134)&lt;&gt;17,ISERROR(FIND(MID(D3134,17,1),"0123456789ABCDEF"))),"ERROR","OK")</f>
        <v>ERROR</v>
      </c>
    </row>
    <row r="3135" customFormat="false" ht="18" hidden="false" customHeight="true" outlineLevel="0" collapsed="false">
      <c r="B3135" s="41"/>
      <c r="C3135" s="42"/>
      <c r="D3135" s="43"/>
      <c r="E3135" s="44" t="str">
        <f aca="false">IF(LEN(D3135)&lt;&gt;0,(IF(AND(I3135="OK",J3135="OK",K3135="OK",L3135="OK",M3135="OK",N3135="OK",O3135="OK",P3135="OK",Q3135="OK",R3135="OK",S3135="OK",T3135="OK",U3135="OK",V3135="OK",W3135="OK",X3135="OK",Y3135="OK"),"OK","ERROR")),"")</f>
        <v/>
      </c>
      <c r="F3135" s="45"/>
      <c r="G3135" s="45"/>
      <c r="I3135" s="33" t="str">
        <f aca="false">IF(OR(LEN(D3135)&lt;&gt;17,ISERROR(FIND(MID(D3135,1,1),"0123456789ABCDEF"))),"ERROR","OK")</f>
        <v>ERROR</v>
      </c>
      <c r="J3135" s="33" t="str">
        <f aca="false">IF(OR(LEN(D3135)&lt;&gt;17,ISERROR(FIND(MID(D3135,2,1),"0123456789ABCDEF"))),"ERROR","OK")</f>
        <v>ERROR</v>
      </c>
      <c r="K3135" s="33" t="str">
        <f aca="false">IF(ISERROR(FIND(MID(D3135,3,1),":")),"ERROR","OK")</f>
        <v>ERROR</v>
      </c>
      <c r="L3135" s="33" t="str">
        <f aca="false">IF(OR(LEN(D3135)&lt;&gt;17,ISERROR(FIND(MID(D3135,4,1),"0123456789ABCDEF"))),"ERROR","OK")</f>
        <v>ERROR</v>
      </c>
      <c r="M3135" s="33" t="str">
        <f aca="false">IF(OR(LEN(D3135)&lt;&gt;17,ISERROR(FIND(MID(D3135,5,1),"0123456789ABCDEF"))),"ERROR","OK")</f>
        <v>ERROR</v>
      </c>
      <c r="N3135" s="33" t="str">
        <f aca="false">IF(ISERROR(FIND(MID(D3135,6,1),":")),"ERROR","OK")</f>
        <v>ERROR</v>
      </c>
      <c r="O3135" s="33" t="str">
        <f aca="false">IF(OR(LEN(D3135)&lt;&gt;17,ISERROR(FIND(MID(D3135,7,1),"0123456789ABCDEF"))),"ERROR","OK")</f>
        <v>ERROR</v>
      </c>
      <c r="P3135" s="33" t="str">
        <f aca="false">IF(OR(LEN(D3135)&lt;&gt;17,ISERROR(FIND(MID(D3135,8,1),"0123456789ABCDEF"))),"ERROR","OK")</f>
        <v>ERROR</v>
      </c>
      <c r="Q3135" s="33" t="str">
        <f aca="false">IF(ISERROR(FIND(MID(D3135,9,1),":")),"ERROR","OK")</f>
        <v>ERROR</v>
      </c>
      <c r="R3135" s="33" t="str">
        <f aca="false">IF(OR(LEN(D3135)&lt;&gt;17,ISERROR(FIND(MID(D3135,10,1),"0123456789ABCDEF"))),"ERROR","OK")</f>
        <v>ERROR</v>
      </c>
      <c r="S3135" s="33" t="str">
        <f aca="false">IF(OR(LEN(D3135)&lt;&gt;17,ISERROR(FIND(MID(D3135,11,1),"0123456789ABCDEF"))),"ERROR","OK")</f>
        <v>ERROR</v>
      </c>
      <c r="T3135" s="33" t="str">
        <f aca="false">IF(ISERROR(FIND(MID(D3135,12,1),":")),"ERROR","OK")</f>
        <v>ERROR</v>
      </c>
      <c r="U3135" s="33" t="str">
        <f aca="false">IF(OR(LEN(D3135)&lt;&gt;17,ISERROR(FIND(MID(D3135,13,1),"0123456789ABCDEF"))),"ERROR","OK")</f>
        <v>ERROR</v>
      </c>
      <c r="V3135" s="33" t="str">
        <f aca="false">IF(OR(LEN(D3135)&lt;&gt;17,ISERROR(FIND(MID(D3135,14,1),"0123456789ABCDEF"))),"ERROR","OK")</f>
        <v>ERROR</v>
      </c>
      <c r="W3135" s="33" t="str">
        <f aca="false">IF(ISERROR(FIND(MID(D3135,15,1),":")),"ERROR","OK")</f>
        <v>ERROR</v>
      </c>
      <c r="X3135" s="33" t="str">
        <f aca="false">IF(OR(LEN(D3135)&lt;&gt;17,ISERROR(FIND(MID(D3135,16,1),"0123456789ABCDEF"))),"ERROR","OK")</f>
        <v>ERROR</v>
      </c>
      <c r="Y3135" s="33" t="str">
        <f aca="false">IF(OR(LEN(D3135)&lt;&gt;17,ISERROR(FIND(MID(D3135,17,1),"0123456789ABCDEF"))),"ERROR","OK")</f>
        <v>ERROR</v>
      </c>
    </row>
    <row r="3136" customFormat="false" ht="18" hidden="false" customHeight="true" outlineLevel="0" collapsed="false">
      <c r="B3136" s="41"/>
      <c r="C3136" s="42"/>
      <c r="D3136" s="43"/>
      <c r="E3136" s="44" t="str">
        <f aca="false">IF(LEN(D3136)&lt;&gt;0,(IF(AND(I3136="OK",J3136="OK",K3136="OK",L3136="OK",M3136="OK",N3136="OK",O3136="OK",P3136="OK",Q3136="OK",R3136="OK",S3136="OK",T3136="OK",U3136="OK",V3136="OK",W3136="OK",X3136="OK",Y3136="OK"),"OK","ERROR")),"")</f>
        <v/>
      </c>
      <c r="F3136" s="45"/>
      <c r="G3136" s="45"/>
      <c r="I3136" s="33" t="str">
        <f aca="false">IF(OR(LEN(D3136)&lt;&gt;17,ISERROR(FIND(MID(D3136,1,1),"0123456789ABCDEF"))),"ERROR","OK")</f>
        <v>ERROR</v>
      </c>
      <c r="J3136" s="33" t="str">
        <f aca="false">IF(OR(LEN(D3136)&lt;&gt;17,ISERROR(FIND(MID(D3136,2,1),"0123456789ABCDEF"))),"ERROR","OK")</f>
        <v>ERROR</v>
      </c>
      <c r="K3136" s="33" t="str">
        <f aca="false">IF(ISERROR(FIND(MID(D3136,3,1),":")),"ERROR","OK")</f>
        <v>ERROR</v>
      </c>
      <c r="L3136" s="33" t="str">
        <f aca="false">IF(OR(LEN(D3136)&lt;&gt;17,ISERROR(FIND(MID(D3136,4,1),"0123456789ABCDEF"))),"ERROR","OK")</f>
        <v>ERROR</v>
      </c>
      <c r="M3136" s="33" t="str">
        <f aca="false">IF(OR(LEN(D3136)&lt;&gt;17,ISERROR(FIND(MID(D3136,5,1),"0123456789ABCDEF"))),"ERROR","OK")</f>
        <v>ERROR</v>
      </c>
      <c r="N3136" s="33" t="str">
        <f aca="false">IF(ISERROR(FIND(MID(D3136,6,1),":")),"ERROR","OK")</f>
        <v>ERROR</v>
      </c>
      <c r="O3136" s="33" t="str">
        <f aca="false">IF(OR(LEN(D3136)&lt;&gt;17,ISERROR(FIND(MID(D3136,7,1),"0123456789ABCDEF"))),"ERROR","OK")</f>
        <v>ERROR</v>
      </c>
      <c r="P3136" s="33" t="str">
        <f aca="false">IF(OR(LEN(D3136)&lt;&gt;17,ISERROR(FIND(MID(D3136,8,1),"0123456789ABCDEF"))),"ERROR","OK")</f>
        <v>ERROR</v>
      </c>
      <c r="Q3136" s="33" t="str">
        <f aca="false">IF(ISERROR(FIND(MID(D3136,9,1),":")),"ERROR","OK")</f>
        <v>ERROR</v>
      </c>
      <c r="R3136" s="33" t="str">
        <f aca="false">IF(OR(LEN(D3136)&lt;&gt;17,ISERROR(FIND(MID(D3136,10,1),"0123456789ABCDEF"))),"ERROR","OK")</f>
        <v>ERROR</v>
      </c>
      <c r="S3136" s="33" t="str">
        <f aca="false">IF(OR(LEN(D3136)&lt;&gt;17,ISERROR(FIND(MID(D3136,11,1),"0123456789ABCDEF"))),"ERROR","OK")</f>
        <v>ERROR</v>
      </c>
      <c r="T3136" s="33" t="str">
        <f aca="false">IF(ISERROR(FIND(MID(D3136,12,1),":")),"ERROR","OK")</f>
        <v>ERROR</v>
      </c>
      <c r="U3136" s="33" t="str">
        <f aca="false">IF(OR(LEN(D3136)&lt;&gt;17,ISERROR(FIND(MID(D3136,13,1),"0123456789ABCDEF"))),"ERROR","OK")</f>
        <v>ERROR</v>
      </c>
      <c r="V3136" s="33" t="str">
        <f aca="false">IF(OR(LEN(D3136)&lt;&gt;17,ISERROR(FIND(MID(D3136,14,1),"0123456789ABCDEF"))),"ERROR","OK")</f>
        <v>ERROR</v>
      </c>
      <c r="W3136" s="33" t="str">
        <f aca="false">IF(ISERROR(FIND(MID(D3136,15,1),":")),"ERROR","OK")</f>
        <v>ERROR</v>
      </c>
      <c r="X3136" s="33" t="str">
        <f aca="false">IF(OR(LEN(D3136)&lt;&gt;17,ISERROR(FIND(MID(D3136,16,1),"0123456789ABCDEF"))),"ERROR","OK")</f>
        <v>ERROR</v>
      </c>
      <c r="Y3136" s="33" t="str">
        <f aca="false">IF(OR(LEN(D3136)&lt;&gt;17,ISERROR(FIND(MID(D3136,17,1),"0123456789ABCDEF"))),"ERROR","OK")</f>
        <v>ERROR</v>
      </c>
    </row>
    <row r="3137" customFormat="false" ht="18" hidden="false" customHeight="true" outlineLevel="0" collapsed="false">
      <c r="B3137" s="41"/>
      <c r="C3137" s="42"/>
      <c r="D3137" s="43"/>
      <c r="E3137" s="44" t="str">
        <f aca="false">IF(LEN(D3137)&lt;&gt;0,(IF(AND(I3137="OK",J3137="OK",K3137="OK",L3137="OK",M3137="OK",N3137="OK",O3137="OK",P3137="OK",Q3137="OK",R3137="OK",S3137="OK",T3137="OK",U3137="OK",V3137="OK",W3137="OK",X3137="OK",Y3137="OK"),"OK","ERROR")),"")</f>
        <v/>
      </c>
      <c r="F3137" s="45"/>
      <c r="G3137" s="45"/>
      <c r="I3137" s="33" t="str">
        <f aca="false">IF(OR(LEN(D3137)&lt;&gt;17,ISERROR(FIND(MID(D3137,1,1),"0123456789ABCDEF"))),"ERROR","OK")</f>
        <v>ERROR</v>
      </c>
      <c r="J3137" s="33" t="str">
        <f aca="false">IF(OR(LEN(D3137)&lt;&gt;17,ISERROR(FIND(MID(D3137,2,1),"0123456789ABCDEF"))),"ERROR","OK")</f>
        <v>ERROR</v>
      </c>
      <c r="K3137" s="33" t="str">
        <f aca="false">IF(ISERROR(FIND(MID(D3137,3,1),":")),"ERROR","OK")</f>
        <v>ERROR</v>
      </c>
      <c r="L3137" s="33" t="str">
        <f aca="false">IF(OR(LEN(D3137)&lt;&gt;17,ISERROR(FIND(MID(D3137,4,1),"0123456789ABCDEF"))),"ERROR","OK")</f>
        <v>ERROR</v>
      </c>
      <c r="M3137" s="33" t="str">
        <f aca="false">IF(OR(LEN(D3137)&lt;&gt;17,ISERROR(FIND(MID(D3137,5,1),"0123456789ABCDEF"))),"ERROR","OK")</f>
        <v>ERROR</v>
      </c>
      <c r="N3137" s="33" t="str">
        <f aca="false">IF(ISERROR(FIND(MID(D3137,6,1),":")),"ERROR","OK")</f>
        <v>ERROR</v>
      </c>
      <c r="O3137" s="33" t="str">
        <f aca="false">IF(OR(LEN(D3137)&lt;&gt;17,ISERROR(FIND(MID(D3137,7,1),"0123456789ABCDEF"))),"ERROR","OK")</f>
        <v>ERROR</v>
      </c>
      <c r="P3137" s="33" t="str">
        <f aca="false">IF(OR(LEN(D3137)&lt;&gt;17,ISERROR(FIND(MID(D3137,8,1),"0123456789ABCDEF"))),"ERROR","OK")</f>
        <v>ERROR</v>
      </c>
      <c r="Q3137" s="33" t="str">
        <f aca="false">IF(ISERROR(FIND(MID(D3137,9,1),":")),"ERROR","OK")</f>
        <v>ERROR</v>
      </c>
      <c r="R3137" s="33" t="str">
        <f aca="false">IF(OR(LEN(D3137)&lt;&gt;17,ISERROR(FIND(MID(D3137,10,1),"0123456789ABCDEF"))),"ERROR","OK")</f>
        <v>ERROR</v>
      </c>
      <c r="S3137" s="33" t="str">
        <f aca="false">IF(OR(LEN(D3137)&lt;&gt;17,ISERROR(FIND(MID(D3137,11,1),"0123456789ABCDEF"))),"ERROR","OK")</f>
        <v>ERROR</v>
      </c>
      <c r="T3137" s="33" t="str">
        <f aca="false">IF(ISERROR(FIND(MID(D3137,12,1),":")),"ERROR","OK")</f>
        <v>ERROR</v>
      </c>
      <c r="U3137" s="33" t="str">
        <f aca="false">IF(OR(LEN(D3137)&lt;&gt;17,ISERROR(FIND(MID(D3137,13,1),"0123456789ABCDEF"))),"ERROR","OK")</f>
        <v>ERROR</v>
      </c>
      <c r="V3137" s="33" t="str">
        <f aca="false">IF(OR(LEN(D3137)&lt;&gt;17,ISERROR(FIND(MID(D3137,14,1),"0123456789ABCDEF"))),"ERROR","OK")</f>
        <v>ERROR</v>
      </c>
      <c r="W3137" s="33" t="str">
        <f aca="false">IF(ISERROR(FIND(MID(D3137,15,1),":")),"ERROR","OK")</f>
        <v>ERROR</v>
      </c>
      <c r="X3137" s="33" t="str">
        <f aca="false">IF(OR(LEN(D3137)&lt;&gt;17,ISERROR(FIND(MID(D3137,16,1),"0123456789ABCDEF"))),"ERROR","OK")</f>
        <v>ERROR</v>
      </c>
      <c r="Y3137" s="33" t="str">
        <f aca="false">IF(OR(LEN(D3137)&lt;&gt;17,ISERROR(FIND(MID(D3137,17,1),"0123456789ABCDEF"))),"ERROR","OK")</f>
        <v>ERROR</v>
      </c>
    </row>
    <row r="3138" customFormat="false" ht="18" hidden="false" customHeight="true" outlineLevel="0" collapsed="false">
      <c r="B3138" s="41"/>
      <c r="C3138" s="42"/>
      <c r="D3138" s="43"/>
      <c r="E3138" s="44" t="str">
        <f aca="false">IF(LEN(D3138)&lt;&gt;0,(IF(AND(I3138="OK",J3138="OK",K3138="OK",L3138="OK",M3138="OK",N3138="OK",O3138="OK",P3138="OK",Q3138="OK",R3138="OK",S3138="OK",T3138="OK",U3138="OK",V3138="OK",W3138="OK",X3138="OK",Y3138="OK"),"OK","ERROR")),"")</f>
        <v/>
      </c>
      <c r="F3138" s="45"/>
      <c r="G3138" s="45"/>
      <c r="I3138" s="33" t="str">
        <f aca="false">IF(OR(LEN(D3138)&lt;&gt;17,ISERROR(FIND(MID(D3138,1,1),"0123456789ABCDEF"))),"ERROR","OK")</f>
        <v>ERROR</v>
      </c>
      <c r="J3138" s="33" t="str">
        <f aca="false">IF(OR(LEN(D3138)&lt;&gt;17,ISERROR(FIND(MID(D3138,2,1),"0123456789ABCDEF"))),"ERROR","OK")</f>
        <v>ERROR</v>
      </c>
      <c r="K3138" s="33" t="str">
        <f aca="false">IF(ISERROR(FIND(MID(D3138,3,1),":")),"ERROR","OK")</f>
        <v>ERROR</v>
      </c>
      <c r="L3138" s="33" t="str">
        <f aca="false">IF(OR(LEN(D3138)&lt;&gt;17,ISERROR(FIND(MID(D3138,4,1),"0123456789ABCDEF"))),"ERROR","OK")</f>
        <v>ERROR</v>
      </c>
      <c r="M3138" s="33" t="str">
        <f aca="false">IF(OR(LEN(D3138)&lt;&gt;17,ISERROR(FIND(MID(D3138,5,1),"0123456789ABCDEF"))),"ERROR","OK")</f>
        <v>ERROR</v>
      </c>
      <c r="N3138" s="33" t="str">
        <f aca="false">IF(ISERROR(FIND(MID(D3138,6,1),":")),"ERROR","OK")</f>
        <v>ERROR</v>
      </c>
      <c r="O3138" s="33" t="str">
        <f aca="false">IF(OR(LEN(D3138)&lt;&gt;17,ISERROR(FIND(MID(D3138,7,1),"0123456789ABCDEF"))),"ERROR","OK")</f>
        <v>ERROR</v>
      </c>
      <c r="P3138" s="33" t="str">
        <f aca="false">IF(OR(LEN(D3138)&lt;&gt;17,ISERROR(FIND(MID(D3138,8,1),"0123456789ABCDEF"))),"ERROR","OK")</f>
        <v>ERROR</v>
      </c>
      <c r="Q3138" s="33" t="str">
        <f aca="false">IF(ISERROR(FIND(MID(D3138,9,1),":")),"ERROR","OK")</f>
        <v>ERROR</v>
      </c>
      <c r="R3138" s="33" t="str">
        <f aca="false">IF(OR(LEN(D3138)&lt;&gt;17,ISERROR(FIND(MID(D3138,10,1),"0123456789ABCDEF"))),"ERROR","OK")</f>
        <v>ERROR</v>
      </c>
      <c r="S3138" s="33" t="str">
        <f aca="false">IF(OR(LEN(D3138)&lt;&gt;17,ISERROR(FIND(MID(D3138,11,1),"0123456789ABCDEF"))),"ERROR","OK")</f>
        <v>ERROR</v>
      </c>
      <c r="T3138" s="33" t="str">
        <f aca="false">IF(ISERROR(FIND(MID(D3138,12,1),":")),"ERROR","OK")</f>
        <v>ERROR</v>
      </c>
      <c r="U3138" s="33" t="str">
        <f aca="false">IF(OR(LEN(D3138)&lt;&gt;17,ISERROR(FIND(MID(D3138,13,1),"0123456789ABCDEF"))),"ERROR","OK")</f>
        <v>ERROR</v>
      </c>
      <c r="V3138" s="33" t="str">
        <f aca="false">IF(OR(LEN(D3138)&lt;&gt;17,ISERROR(FIND(MID(D3138,14,1),"0123456789ABCDEF"))),"ERROR","OK")</f>
        <v>ERROR</v>
      </c>
      <c r="W3138" s="33" t="str">
        <f aca="false">IF(ISERROR(FIND(MID(D3138,15,1),":")),"ERROR","OK")</f>
        <v>ERROR</v>
      </c>
      <c r="X3138" s="33" t="str">
        <f aca="false">IF(OR(LEN(D3138)&lt;&gt;17,ISERROR(FIND(MID(D3138,16,1),"0123456789ABCDEF"))),"ERROR","OK")</f>
        <v>ERROR</v>
      </c>
      <c r="Y3138" s="33" t="str">
        <f aca="false">IF(OR(LEN(D3138)&lt;&gt;17,ISERROR(FIND(MID(D3138,17,1),"0123456789ABCDEF"))),"ERROR","OK")</f>
        <v>ERROR</v>
      </c>
    </row>
    <row r="3139" customFormat="false" ht="18" hidden="false" customHeight="true" outlineLevel="0" collapsed="false">
      <c r="B3139" s="41"/>
      <c r="C3139" s="42"/>
      <c r="D3139" s="43"/>
      <c r="E3139" s="44" t="str">
        <f aca="false">IF(LEN(D3139)&lt;&gt;0,(IF(AND(I3139="OK",J3139="OK",K3139="OK",L3139="OK",M3139="OK",N3139="OK",O3139="OK",P3139="OK",Q3139="OK",R3139="OK",S3139="OK",T3139="OK",U3139="OK",V3139="OK",W3139="OK",X3139="OK",Y3139="OK"),"OK","ERROR")),"")</f>
        <v/>
      </c>
      <c r="F3139" s="45"/>
      <c r="G3139" s="45"/>
      <c r="I3139" s="33" t="str">
        <f aca="false">IF(OR(LEN(D3139)&lt;&gt;17,ISERROR(FIND(MID(D3139,1,1),"0123456789ABCDEF"))),"ERROR","OK")</f>
        <v>ERROR</v>
      </c>
      <c r="J3139" s="33" t="str">
        <f aca="false">IF(OR(LEN(D3139)&lt;&gt;17,ISERROR(FIND(MID(D3139,2,1),"0123456789ABCDEF"))),"ERROR","OK")</f>
        <v>ERROR</v>
      </c>
      <c r="K3139" s="33" t="str">
        <f aca="false">IF(ISERROR(FIND(MID(D3139,3,1),":")),"ERROR","OK")</f>
        <v>ERROR</v>
      </c>
      <c r="L3139" s="33" t="str">
        <f aca="false">IF(OR(LEN(D3139)&lt;&gt;17,ISERROR(FIND(MID(D3139,4,1),"0123456789ABCDEF"))),"ERROR","OK")</f>
        <v>ERROR</v>
      </c>
      <c r="M3139" s="33" t="str">
        <f aca="false">IF(OR(LEN(D3139)&lt;&gt;17,ISERROR(FIND(MID(D3139,5,1),"0123456789ABCDEF"))),"ERROR","OK")</f>
        <v>ERROR</v>
      </c>
      <c r="N3139" s="33" t="str">
        <f aca="false">IF(ISERROR(FIND(MID(D3139,6,1),":")),"ERROR","OK")</f>
        <v>ERROR</v>
      </c>
      <c r="O3139" s="33" t="str">
        <f aca="false">IF(OR(LEN(D3139)&lt;&gt;17,ISERROR(FIND(MID(D3139,7,1),"0123456789ABCDEF"))),"ERROR","OK")</f>
        <v>ERROR</v>
      </c>
      <c r="P3139" s="33" t="str">
        <f aca="false">IF(OR(LEN(D3139)&lt;&gt;17,ISERROR(FIND(MID(D3139,8,1),"0123456789ABCDEF"))),"ERROR","OK")</f>
        <v>ERROR</v>
      </c>
      <c r="Q3139" s="33" t="str">
        <f aca="false">IF(ISERROR(FIND(MID(D3139,9,1),":")),"ERROR","OK")</f>
        <v>ERROR</v>
      </c>
      <c r="R3139" s="33" t="str">
        <f aca="false">IF(OR(LEN(D3139)&lt;&gt;17,ISERROR(FIND(MID(D3139,10,1),"0123456789ABCDEF"))),"ERROR","OK")</f>
        <v>ERROR</v>
      </c>
      <c r="S3139" s="33" t="str">
        <f aca="false">IF(OR(LEN(D3139)&lt;&gt;17,ISERROR(FIND(MID(D3139,11,1),"0123456789ABCDEF"))),"ERROR","OK")</f>
        <v>ERROR</v>
      </c>
      <c r="T3139" s="33" t="str">
        <f aca="false">IF(ISERROR(FIND(MID(D3139,12,1),":")),"ERROR","OK")</f>
        <v>ERROR</v>
      </c>
      <c r="U3139" s="33" t="str">
        <f aca="false">IF(OR(LEN(D3139)&lt;&gt;17,ISERROR(FIND(MID(D3139,13,1),"0123456789ABCDEF"))),"ERROR","OK")</f>
        <v>ERROR</v>
      </c>
      <c r="V3139" s="33" t="str">
        <f aca="false">IF(OR(LEN(D3139)&lt;&gt;17,ISERROR(FIND(MID(D3139,14,1),"0123456789ABCDEF"))),"ERROR","OK")</f>
        <v>ERROR</v>
      </c>
      <c r="W3139" s="33" t="str">
        <f aca="false">IF(ISERROR(FIND(MID(D3139,15,1),":")),"ERROR","OK")</f>
        <v>ERROR</v>
      </c>
      <c r="X3139" s="33" t="str">
        <f aca="false">IF(OR(LEN(D3139)&lt;&gt;17,ISERROR(FIND(MID(D3139,16,1),"0123456789ABCDEF"))),"ERROR","OK")</f>
        <v>ERROR</v>
      </c>
      <c r="Y3139" s="33" t="str">
        <f aca="false">IF(OR(LEN(D3139)&lt;&gt;17,ISERROR(FIND(MID(D3139,17,1),"0123456789ABCDEF"))),"ERROR","OK")</f>
        <v>ERROR</v>
      </c>
    </row>
    <row r="3140" customFormat="false" ht="18" hidden="false" customHeight="true" outlineLevel="0" collapsed="false">
      <c r="B3140" s="41"/>
      <c r="C3140" s="42"/>
      <c r="D3140" s="43"/>
      <c r="E3140" s="44" t="str">
        <f aca="false">IF(LEN(D3140)&lt;&gt;0,(IF(AND(I3140="OK",J3140="OK",K3140="OK",L3140="OK",M3140="OK",N3140="OK",O3140="OK",P3140="OK",Q3140="OK",R3140="OK",S3140="OK",T3140="OK",U3140="OK",V3140="OK",W3140="OK",X3140="OK",Y3140="OK"),"OK","ERROR")),"")</f>
        <v/>
      </c>
      <c r="F3140" s="45"/>
      <c r="G3140" s="45"/>
      <c r="I3140" s="33" t="str">
        <f aca="false">IF(OR(LEN(D3140)&lt;&gt;17,ISERROR(FIND(MID(D3140,1,1),"0123456789ABCDEF"))),"ERROR","OK")</f>
        <v>ERROR</v>
      </c>
      <c r="J3140" s="33" t="str">
        <f aca="false">IF(OR(LEN(D3140)&lt;&gt;17,ISERROR(FIND(MID(D3140,2,1),"0123456789ABCDEF"))),"ERROR","OK")</f>
        <v>ERROR</v>
      </c>
      <c r="K3140" s="33" t="str">
        <f aca="false">IF(ISERROR(FIND(MID(D3140,3,1),":")),"ERROR","OK")</f>
        <v>ERROR</v>
      </c>
      <c r="L3140" s="33" t="str">
        <f aca="false">IF(OR(LEN(D3140)&lt;&gt;17,ISERROR(FIND(MID(D3140,4,1),"0123456789ABCDEF"))),"ERROR","OK")</f>
        <v>ERROR</v>
      </c>
      <c r="M3140" s="33" t="str">
        <f aca="false">IF(OR(LEN(D3140)&lt;&gt;17,ISERROR(FIND(MID(D3140,5,1),"0123456789ABCDEF"))),"ERROR","OK")</f>
        <v>ERROR</v>
      </c>
      <c r="N3140" s="33" t="str">
        <f aca="false">IF(ISERROR(FIND(MID(D3140,6,1),":")),"ERROR","OK")</f>
        <v>ERROR</v>
      </c>
      <c r="O3140" s="33" t="str">
        <f aca="false">IF(OR(LEN(D3140)&lt;&gt;17,ISERROR(FIND(MID(D3140,7,1),"0123456789ABCDEF"))),"ERROR","OK")</f>
        <v>ERROR</v>
      </c>
      <c r="P3140" s="33" t="str">
        <f aca="false">IF(OR(LEN(D3140)&lt;&gt;17,ISERROR(FIND(MID(D3140,8,1),"0123456789ABCDEF"))),"ERROR","OK")</f>
        <v>ERROR</v>
      </c>
      <c r="Q3140" s="33" t="str">
        <f aca="false">IF(ISERROR(FIND(MID(D3140,9,1),":")),"ERROR","OK")</f>
        <v>ERROR</v>
      </c>
      <c r="R3140" s="33" t="str">
        <f aca="false">IF(OR(LEN(D3140)&lt;&gt;17,ISERROR(FIND(MID(D3140,10,1),"0123456789ABCDEF"))),"ERROR","OK")</f>
        <v>ERROR</v>
      </c>
      <c r="S3140" s="33" t="str">
        <f aca="false">IF(OR(LEN(D3140)&lt;&gt;17,ISERROR(FIND(MID(D3140,11,1),"0123456789ABCDEF"))),"ERROR","OK")</f>
        <v>ERROR</v>
      </c>
      <c r="T3140" s="33" t="str">
        <f aca="false">IF(ISERROR(FIND(MID(D3140,12,1),":")),"ERROR","OK")</f>
        <v>ERROR</v>
      </c>
      <c r="U3140" s="33" t="str">
        <f aca="false">IF(OR(LEN(D3140)&lt;&gt;17,ISERROR(FIND(MID(D3140,13,1),"0123456789ABCDEF"))),"ERROR","OK")</f>
        <v>ERROR</v>
      </c>
      <c r="V3140" s="33" t="str">
        <f aca="false">IF(OR(LEN(D3140)&lt;&gt;17,ISERROR(FIND(MID(D3140,14,1),"0123456789ABCDEF"))),"ERROR","OK")</f>
        <v>ERROR</v>
      </c>
      <c r="W3140" s="33" t="str">
        <f aca="false">IF(ISERROR(FIND(MID(D3140,15,1),":")),"ERROR","OK")</f>
        <v>ERROR</v>
      </c>
      <c r="X3140" s="33" t="str">
        <f aca="false">IF(OR(LEN(D3140)&lt;&gt;17,ISERROR(FIND(MID(D3140,16,1),"0123456789ABCDEF"))),"ERROR","OK")</f>
        <v>ERROR</v>
      </c>
      <c r="Y3140" s="33" t="str">
        <f aca="false">IF(OR(LEN(D3140)&lt;&gt;17,ISERROR(FIND(MID(D3140,17,1),"0123456789ABCDEF"))),"ERROR","OK")</f>
        <v>ERROR</v>
      </c>
    </row>
    <row r="3141" customFormat="false" ht="18" hidden="false" customHeight="true" outlineLevel="0" collapsed="false">
      <c r="B3141" s="41"/>
      <c r="C3141" s="42"/>
      <c r="D3141" s="43"/>
      <c r="E3141" s="44" t="str">
        <f aca="false">IF(LEN(D3141)&lt;&gt;0,(IF(AND(I3141="OK",J3141="OK",K3141="OK",L3141="OK",M3141="OK",N3141="OK",O3141="OK",P3141="OK",Q3141="OK",R3141="OK",S3141="OK",T3141="OK",U3141="OK",V3141="OK",W3141="OK",X3141="OK",Y3141="OK"),"OK","ERROR")),"")</f>
        <v/>
      </c>
      <c r="F3141" s="45"/>
      <c r="G3141" s="45"/>
      <c r="I3141" s="33" t="str">
        <f aca="false">IF(OR(LEN(D3141)&lt;&gt;17,ISERROR(FIND(MID(D3141,1,1),"0123456789ABCDEF"))),"ERROR","OK")</f>
        <v>ERROR</v>
      </c>
      <c r="J3141" s="33" t="str">
        <f aca="false">IF(OR(LEN(D3141)&lt;&gt;17,ISERROR(FIND(MID(D3141,2,1),"0123456789ABCDEF"))),"ERROR","OK")</f>
        <v>ERROR</v>
      </c>
      <c r="K3141" s="33" t="str">
        <f aca="false">IF(ISERROR(FIND(MID(D3141,3,1),":")),"ERROR","OK")</f>
        <v>ERROR</v>
      </c>
      <c r="L3141" s="33" t="str">
        <f aca="false">IF(OR(LEN(D3141)&lt;&gt;17,ISERROR(FIND(MID(D3141,4,1),"0123456789ABCDEF"))),"ERROR","OK")</f>
        <v>ERROR</v>
      </c>
      <c r="M3141" s="33" t="str">
        <f aca="false">IF(OR(LEN(D3141)&lt;&gt;17,ISERROR(FIND(MID(D3141,5,1),"0123456789ABCDEF"))),"ERROR","OK")</f>
        <v>ERROR</v>
      </c>
      <c r="N3141" s="33" t="str">
        <f aca="false">IF(ISERROR(FIND(MID(D3141,6,1),":")),"ERROR","OK")</f>
        <v>ERROR</v>
      </c>
      <c r="O3141" s="33" t="str">
        <f aca="false">IF(OR(LEN(D3141)&lt;&gt;17,ISERROR(FIND(MID(D3141,7,1),"0123456789ABCDEF"))),"ERROR","OK")</f>
        <v>ERROR</v>
      </c>
      <c r="P3141" s="33" t="str">
        <f aca="false">IF(OR(LEN(D3141)&lt;&gt;17,ISERROR(FIND(MID(D3141,8,1),"0123456789ABCDEF"))),"ERROR","OK")</f>
        <v>ERROR</v>
      </c>
      <c r="Q3141" s="33" t="str">
        <f aca="false">IF(ISERROR(FIND(MID(D3141,9,1),":")),"ERROR","OK")</f>
        <v>ERROR</v>
      </c>
      <c r="R3141" s="33" t="str">
        <f aca="false">IF(OR(LEN(D3141)&lt;&gt;17,ISERROR(FIND(MID(D3141,10,1),"0123456789ABCDEF"))),"ERROR","OK")</f>
        <v>ERROR</v>
      </c>
      <c r="S3141" s="33" t="str">
        <f aca="false">IF(OR(LEN(D3141)&lt;&gt;17,ISERROR(FIND(MID(D3141,11,1),"0123456789ABCDEF"))),"ERROR","OK")</f>
        <v>ERROR</v>
      </c>
      <c r="T3141" s="33" t="str">
        <f aca="false">IF(ISERROR(FIND(MID(D3141,12,1),":")),"ERROR","OK")</f>
        <v>ERROR</v>
      </c>
      <c r="U3141" s="33" t="str">
        <f aca="false">IF(OR(LEN(D3141)&lt;&gt;17,ISERROR(FIND(MID(D3141,13,1),"0123456789ABCDEF"))),"ERROR","OK")</f>
        <v>ERROR</v>
      </c>
      <c r="V3141" s="33" t="str">
        <f aca="false">IF(OR(LEN(D3141)&lt;&gt;17,ISERROR(FIND(MID(D3141,14,1),"0123456789ABCDEF"))),"ERROR","OK")</f>
        <v>ERROR</v>
      </c>
      <c r="W3141" s="33" t="str">
        <f aca="false">IF(ISERROR(FIND(MID(D3141,15,1),":")),"ERROR","OK")</f>
        <v>ERROR</v>
      </c>
      <c r="X3141" s="33" t="str">
        <f aca="false">IF(OR(LEN(D3141)&lt;&gt;17,ISERROR(FIND(MID(D3141,16,1),"0123456789ABCDEF"))),"ERROR","OK")</f>
        <v>ERROR</v>
      </c>
      <c r="Y3141" s="33" t="str">
        <f aca="false">IF(OR(LEN(D3141)&lt;&gt;17,ISERROR(FIND(MID(D3141,17,1),"0123456789ABCDEF"))),"ERROR","OK")</f>
        <v>ERROR</v>
      </c>
    </row>
    <row r="3142" customFormat="false" ht="18" hidden="false" customHeight="true" outlineLevel="0" collapsed="false">
      <c r="B3142" s="41"/>
      <c r="C3142" s="42"/>
      <c r="D3142" s="43"/>
      <c r="E3142" s="44" t="str">
        <f aca="false">IF(LEN(D3142)&lt;&gt;0,(IF(AND(I3142="OK",J3142="OK",K3142="OK",L3142="OK",M3142="OK",N3142="OK",O3142="OK",P3142="OK",Q3142="OK",R3142="OK",S3142="OK",T3142="OK",U3142="OK",V3142="OK",W3142="OK",X3142="OK",Y3142="OK"),"OK","ERROR")),"")</f>
        <v/>
      </c>
      <c r="F3142" s="45"/>
      <c r="G3142" s="45"/>
      <c r="I3142" s="33" t="str">
        <f aca="false">IF(OR(LEN(D3142)&lt;&gt;17,ISERROR(FIND(MID(D3142,1,1),"0123456789ABCDEF"))),"ERROR","OK")</f>
        <v>ERROR</v>
      </c>
      <c r="J3142" s="33" t="str">
        <f aca="false">IF(OR(LEN(D3142)&lt;&gt;17,ISERROR(FIND(MID(D3142,2,1),"0123456789ABCDEF"))),"ERROR","OK")</f>
        <v>ERROR</v>
      </c>
      <c r="K3142" s="33" t="str">
        <f aca="false">IF(ISERROR(FIND(MID(D3142,3,1),":")),"ERROR","OK")</f>
        <v>ERROR</v>
      </c>
      <c r="L3142" s="33" t="str">
        <f aca="false">IF(OR(LEN(D3142)&lt;&gt;17,ISERROR(FIND(MID(D3142,4,1),"0123456789ABCDEF"))),"ERROR","OK")</f>
        <v>ERROR</v>
      </c>
      <c r="M3142" s="33" t="str">
        <f aca="false">IF(OR(LEN(D3142)&lt;&gt;17,ISERROR(FIND(MID(D3142,5,1),"0123456789ABCDEF"))),"ERROR","OK")</f>
        <v>ERROR</v>
      </c>
      <c r="N3142" s="33" t="str">
        <f aca="false">IF(ISERROR(FIND(MID(D3142,6,1),":")),"ERROR","OK")</f>
        <v>ERROR</v>
      </c>
      <c r="O3142" s="33" t="str">
        <f aca="false">IF(OR(LEN(D3142)&lt;&gt;17,ISERROR(FIND(MID(D3142,7,1),"0123456789ABCDEF"))),"ERROR","OK")</f>
        <v>ERROR</v>
      </c>
      <c r="P3142" s="33" t="str">
        <f aca="false">IF(OR(LEN(D3142)&lt;&gt;17,ISERROR(FIND(MID(D3142,8,1),"0123456789ABCDEF"))),"ERROR","OK")</f>
        <v>ERROR</v>
      </c>
      <c r="Q3142" s="33" t="str">
        <f aca="false">IF(ISERROR(FIND(MID(D3142,9,1),":")),"ERROR","OK")</f>
        <v>ERROR</v>
      </c>
      <c r="R3142" s="33" t="str">
        <f aca="false">IF(OR(LEN(D3142)&lt;&gt;17,ISERROR(FIND(MID(D3142,10,1),"0123456789ABCDEF"))),"ERROR","OK")</f>
        <v>ERROR</v>
      </c>
      <c r="S3142" s="33" t="str">
        <f aca="false">IF(OR(LEN(D3142)&lt;&gt;17,ISERROR(FIND(MID(D3142,11,1),"0123456789ABCDEF"))),"ERROR","OK")</f>
        <v>ERROR</v>
      </c>
      <c r="T3142" s="33" t="str">
        <f aca="false">IF(ISERROR(FIND(MID(D3142,12,1),":")),"ERROR","OK")</f>
        <v>ERROR</v>
      </c>
      <c r="U3142" s="33" t="str">
        <f aca="false">IF(OR(LEN(D3142)&lt;&gt;17,ISERROR(FIND(MID(D3142,13,1),"0123456789ABCDEF"))),"ERROR","OK")</f>
        <v>ERROR</v>
      </c>
      <c r="V3142" s="33" t="str">
        <f aca="false">IF(OR(LEN(D3142)&lt;&gt;17,ISERROR(FIND(MID(D3142,14,1),"0123456789ABCDEF"))),"ERROR","OK")</f>
        <v>ERROR</v>
      </c>
      <c r="W3142" s="33" t="str">
        <f aca="false">IF(ISERROR(FIND(MID(D3142,15,1),":")),"ERROR","OK")</f>
        <v>ERROR</v>
      </c>
      <c r="X3142" s="33" t="str">
        <f aca="false">IF(OR(LEN(D3142)&lt;&gt;17,ISERROR(FIND(MID(D3142,16,1),"0123456789ABCDEF"))),"ERROR","OK")</f>
        <v>ERROR</v>
      </c>
      <c r="Y3142" s="33" t="str">
        <f aca="false">IF(OR(LEN(D3142)&lt;&gt;17,ISERROR(FIND(MID(D3142,17,1),"0123456789ABCDEF"))),"ERROR","OK")</f>
        <v>ERROR</v>
      </c>
    </row>
    <row r="3143" customFormat="false" ht="18" hidden="false" customHeight="true" outlineLevel="0" collapsed="false">
      <c r="B3143" s="41"/>
      <c r="C3143" s="42"/>
      <c r="D3143" s="43"/>
      <c r="E3143" s="44" t="str">
        <f aca="false">IF(LEN(D3143)&lt;&gt;0,(IF(AND(I3143="OK",J3143="OK",K3143="OK",L3143="OK",M3143="OK",N3143="OK",O3143="OK",P3143="OK",Q3143="OK",R3143="OK",S3143="OK",T3143="OK",U3143="OK",V3143="OK",W3143="OK",X3143="OK",Y3143="OK"),"OK","ERROR")),"")</f>
        <v/>
      </c>
      <c r="F3143" s="45"/>
      <c r="G3143" s="45"/>
      <c r="I3143" s="33" t="str">
        <f aca="false">IF(OR(LEN(D3143)&lt;&gt;17,ISERROR(FIND(MID(D3143,1,1),"0123456789ABCDEF"))),"ERROR","OK")</f>
        <v>ERROR</v>
      </c>
      <c r="J3143" s="33" t="str">
        <f aca="false">IF(OR(LEN(D3143)&lt;&gt;17,ISERROR(FIND(MID(D3143,2,1),"0123456789ABCDEF"))),"ERROR","OK")</f>
        <v>ERROR</v>
      </c>
      <c r="K3143" s="33" t="str">
        <f aca="false">IF(ISERROR(FIND(MID(D3143,3,1),":")),"ERROR","OK")</f>
        <v>ERROR</v>
      </c>
      <c r="L3143" s="33" t="str">
        <f aca="false">IF(OR(LEN(D3143)&lt;&gt;17,ISERROR(FIND(MID(D3143,4,1),"0123456789ABCDEF"))),"ERROR","OK")</f>
        <v>ERROR</v>
      </c>
      <c r="M3143" s="33" t="str">
        <f aca="false">IF(OR(LEN(D3143)&lt;&gt;17,ISERROR(FIND(MID(D3143,5,1),"0123456789ABCDEF"))),"ERROR","OK")</f>
        <v>ERROR</v>
      </c>
      <c r="N3143" s="33" t="str">
        <f aca="false">IF(ISERROR(FIND(MID(D3143,6,1),":")),"ERROR","OK")</f>
        <v>ERROR</v>
      </c>
      <c r="O3143" s="33" t="str">
        <f aca="false">IF(OR(LEN(D3143)&lt;&gt;17,ISERROR(FIND(MID(D3143,7,1),"0123456789ABCDEF"))),"ERROR","OK")</f>
        <v>ERROR</v>
      </c>
      <c r="P3143" s="33" t="str">
        <f aca="false">IF(OR(LEN(D3143)&lt;&gt;17,ISERROR(FIND(MID(D3143,8,1),"0123456789ABCDEF"))),"ERROR","OK")</f>
        <v>ERROR</v>
      </c>
      <c r="Q3143" s="33" t="str">
        <f aca="false">IF(ISERROR(FIND(MID(D3143,9,1),":")),"ERROR","OK")</f>
        <v>ERROR</v>
      </c>
      <c r="R3143" s="33" t="str">
        <f aca="false">IF(OR(LEN(D3143)&lt;&gt;17,ISERROR(FIND(MID(D3143,10,1),"0123456789ABCDEF"))),"ERROR","OK")</f>
        <v>ERROR</v>
      </c>
      <c r="S3143" s="33" t="str">
        <f aca="false">IF(OR(LEN(D3143)&lt;&gt;17,ISERROR(FIND(MID(D3143,11,1),"0123456789ABCDEF"))),"ERROR","OK")</f>
        <v>ERROR</v>
      </c>
      <c r="T3143" s="33" t="str">
        <f aca="false">IF(ISERROR(FIND(MID(D3143,12,1),":")),"ERROR","OK")</f>
        <v>ERROR</v>
      </c>
      <c r="U3143" s="33" t="str">
        <f aca="false">IF(OR(LEN(D3143)&lt;&gt;17,ISERROR(FIND(MID(D3143,13,1),"0123456789ABCDEF"))),"ERROR","OK")</f>
        <v>ERROR</v>
      </c>
      <c r="V3143" s="33" t="str">
        <f aca="false">IF(OR(LEN(D3143)&lt;&gt;17,ISERROR(FIND(MID(D3143,14,1),"0123456789ABCDEF"))),"ERROR","OK")</f>
        <v>ERROR</v>
      </c>
      <c r="W3143" s="33" t="str">
        <f aca="false">IF(ISERROR(FIND(MID(D3143,15,1),":")),"ERROR","OK")</f>
        <v>ERROR</v>
      </c>
      <c r="X3143" s="33" t="str">
        <f aca="false">IF(OR(LEN(D3143)&lt;&gt;17,ISERROR(FIND(MID(D3143,16,1),"0123456789ABCDEF"))),"ERROR","OK")</f>
        <v>ERROR</v>
      </c>
      <c r="Y3143" s="33" t="str">
        <f aca="false">IF(OR(LEN(D3143)&lt;&gt;17,ISERROR(FIND(MID(D3143,17,1),"0123456789ABCDEF"))),"ERROR","OK")</f>
        <v>ERROR</v>
      </c>
    </row>
    <row r="3144" customFormat="false" ht="18" hidden="false" customHeight="true" outlineLevel="0" collapsed="false">
      <c r="B3144" s="41"/>
      <c r="C3144" s="42"/>
      <c r="D3144" s="43"/>
      <c r="E3144" s="44" t="str">
        <f aca="false">IF(LEN(D3144)&lt;&gt;0,(IF(AND(I3144="OK",J3144="OK",K3144="OK",L3144="OK",M3144="OK",N3144="OK",O3144="OK",P3144="OK",Q3144="OK",R3144="OK",S3144="OK",T3144="OK",U3144="OK",V3144="OK",W3144="OK",X3144="OK",Y3144="OK"),"OK","ERROR")),"")</f>
        <v/>
      </c>
      <c r="F3144" s="45"/>
      <c r="G3144" s="45"/>
      <c r="I3144" s="33" t="str">
        <f aca="false">IF(OR(LEN(D3144)&lt;&gt;17,ISERROR(FIND(MID(D3144,1,1),"0123456789ABCDEF"))),"ERROR","OK")</f>
        <v>ERROR</v>
      </c>
      <c r="J3144" s="33" t="str">
        <f aca="false">IF(OR(LEN(D3144)&lt;&gt;17,ISERROR(FIND(MID(D3144,2,1),"0123456789ABCDEF"))),"ERROR","OK")</f>
        <v>ERROR</v>
      </c>
      <c r="K3144" s="33" t="str">
        <f aca="false">IF(ISERROR(FIND(MID(D3144,3,1),":")),"ERROR","OK")</f>
        <v>ERROR</v>
      </c>
      <c r="L3144" s="33" t="str">
        <f aca="false">IF(OR(LEN(D3144)&lt;&gt;17,ISERROR(FIND(MID(D3144,4,1),"0123456789ABCDEF"))),"ERROR","OK")</f>
        <v>ERROR</v>
      </c>
      <c r="M3144" s="33" t="str">
        <f aca="false">IF(OR(LEN(D3144)&lt;&gt;17,ISERROR(FIND(MID(D3144,5,1),"0123456789ABCDEF"))),"ERROR","OK")</f>
        <v>ERROR</v>
      </c>
      <c r="N3144" s="33" t="str">
        <f aca="false">IF(ISERROR(FIND(MID(D3144,6,1),":")),"ERROR","OK")</f>
        <v>ERROR</v>
      </c>
      <c r="O3144" s="33" t="str">
        <f aca="false">IF(OR(LEN(D3144)&lt;&gt;17,ISERROR(FIND(MID(D3144,7,1),"0123456789ABCDEF"))),"ERROR","OK")</f>
        <v>ERROR</v>
      </c>
      <c r="P3144" s="33" t="str">
        <f aca="false">IF(OR(LEN(D3144)&lt;&gt;17,ISERROR(FIND(MID(D3144,8,1),"0123456789ABCDEF"))),"ERROR","OK")</f>
        <v>ERROR</v>
      </c>
      <c r="Q3144" s="33" t="str">
        <f aca="false">IF(ISERROR(FIND(MID(D3144,9,1),":")),"ERROR","OK")</f>
        <v>ERROR</v>
      </c>
      <c r="R3144" s="33" t="str">
        <f aca="false">IF(OR(LEN(D3144)&lt;&gt;17,ISERROR(FIND(MID(D3144,10,1),"0123456789ABCDEF"))),"ERROR","OK")</f>
        <v>ERROR</v>
      </c>
      <c r="S3144" s="33" t="str">
        <f aca="false">IF(OR(LEN(D3144)&lt;&gt;17,ISERROR(FIND(MID(D3144,11,1),"0123456789ABCDEF"))),"ERROR","OK")</f>
        <v>ERROR</v>
      </c>
      <c r="T3144" s="33" t="str">
        <f aca="false">IF(ISERROR(FIND(MID(D3144,12,1),":")),"ERROR","OK")</f>
        <v>ERROR</v>
      </c>
      <c r="U3144" s="33" t="str">
        <f aca="false">IF(OR(LEN(D3144)&lt;&gt;17,ISERROR(FIND(MID(D3144,13,1),"0123456789ABCDEF"))),"ERROR","OK")</f>
        <v>ERROR</v>
      </c>
      <c r="V3144" s="33" t="str">
        <f aca="false">IF(OR(LEN(D3144)&lt;&gt;17,ISERROR(FIND(MID(D3144,14,1),"0123456789ABCDEF"))),"ERROR","OK")</f>
        <v>ERROR</v>
      </c>
      <c r="W3144" s="33" t="str">
        <f aca="false">IF(ISERROR(FIND(MID(D3144,15,1),":")),"ERROR","OK")</f>
        <v>ERROR</v>
      </c>
      <c r="X3144" s="33" t="str">
        <f aca="false">IF(OR(LEN(D3144)&lt;&gt;17,ISERROR(FIND(MID(D3144,16,1),"0123456789ABCDEF"))),"ERROR","OK")</f>
        <v>ERROR</v>
      </c>
      <c r="Y3144" s="33" t="str">
        <f aca="false">IF(OR(LEN(D3144)&lt;&gt;17,ISERROR(FIND(MID(D3144,17,1),"0123456789ABCDEF"))),"ERROR","OK")</f>
        <v>ERROR</v>
      </c>
    </row>
    <row r="3145" customFormat="false" ht="18" hidden="false" customHeight="true" outlineLevel="0" collapsed="false">
      <c r="B3145" s="41"/>
      <c r="C3145" s="42"/>
      <c r="D3145" s="43"/>
      <c r="E3145" s="44" t="str">
        <f aca="false">IF(LEN(D3145)&lt;&gt;0,(IF(AND(I3145="OK",J3145="OK",K3145="OK",L3145="OK",M3145="OK",N3145="OK",O3145="OK",P3145="OK",Q3145="OK",R3145="OK",S3145="OK",T3145="OK",U3145="OK",V3145="OK",W3145="OK",X3145="OK",Y3145="OK"),"OK","ERROR")),"")</f>
        <v/>
      </c>
      <c r="F3145" s="45"/>
      <c r="G3145" s="45"/>
      <c r="I3145" s="33" t="str">
        <f aca="false">IF(OR(LEN(D3145)&lt;&gt;17,ISERROR(FIND(MID(D3145,1,1),"0123456789ABCDEF"))),"ERROR","OK")</f>
        <v>ERROR</v>
      </c>
      <c r="J3145" s="33" t="str">
        <f aca="false">IF(OR(LEN(D3145)&lt;&gt;17,ISERROR(FIND(MID(D3145,2,1),"0123456789ABCDEF"))),"ERROR","OK")</f>
        <v>ERROR</v>
      </c>
      <c r="K3145" s="33" t="str">
        <f aca="false">IF(ISERROR(FIND(MID(D3145,3,1),":")),"ERROR","OK")</f>
        <v>ERROR</v>
      </c>
      <c r="L3145" s="33" t="str">
        <f aca="false">IF(OR(LEN(D3145)&lt;&gt;17,ISERROR(FIND(MID(D3145,4,1),"0123456789ABCDEF"))),"ERROR","OK")</f>
        <v>ERROR</v>
      </c>
      <c r="M3145" s="33" t="str">
        <f aca="false">IF(OR(LEN(D3145)&lt;&gt;17,ISERROR(FIND(MID(D3145,5,1),"0123456789ABCDEF"))),"ERROR","OK")</f>
        <v>ERROR</v>
      </c>
      <c r="N3145" s="33" t="str">
        <f aca="false">IF(ISERROR(FIND(MID(D3145,6,1),":")),"ERROR","OK")</f>
        <v>ERROR</v>
      </c>
      <c r="O3145" s="33" t="str">
        <f aca="false">IF(OR(LEN(D3145)&lt;&gt;17,ISERROR(FIND(MID(D3145,7,1),"0123456789ABCDEF"))),"ERROR","OK")</f>
        <v>ERROR</v>
      </c>
      <c r="P3145" s="33" t="str">
        <f aca="false">IF(OR(LEN(D3145)&lt;&gt;17,ISERROR(FIND(MID(D3145,8,1),"0123456789ABCDEF"))),"ERROR","OK")</f>
        <v>ERROR</v>
      </c>
      <c r="Q3145" s="33" t="str">
        <f aca="false">IF(ISERROR(FIND(MID(D3145,9,1),":")),"ERROR","OK")</f>
        <v>ERROR</v>
      </c>
      <c r="R3145" s="33" t="str">
        <f aca="false">IF(OR(LEN(D3145)&lt;&gt;17,ISERROR(FIND(MID(D3145,10,1),"0123456789ABCDEF"))),"ERROR","OK")</f>
        <v>ERROR</v>
      </c>
      <c r="S3145" s="33" t="str">
        <f aca="false">IF(OR(LEN(D3145)&lt;&gt;17,ISERROR(FIND(MID(D3145,11,1),"0123456789ABCDEF"))),"ERROR","OK")</f>
        <v>ERROR</v>
      </c>
      <c r="T3145" s="33" t="str">
        <f aca="false">IF(ISERROR(FIND(MID(D3145,12,1),":")),"ERROR","OK")</f>
        <v>ERROR</v>
      </c>
      <c r="U3145" s="33" t="str">
        <f aca="false">IF(OR(LEN(D3145)&lt;&gt;17,ISERROR(FIND(MID(D3145,13,1),"0123456789ABCDEF"))),"ERROR","OK")</f>
        <v>ERROR</v>
      </c>
      <c r="V3145" s="33" t="str">
        <f aca="false">IF(OR(LEN(D3145)&lt;&gt;17,ISERROR(FIND(MID(D3145,14,1),"0123456789ABCDEF"))),"ERROR","OK")</f>
        <v>ERROR</v>
      </c>
      <c r="W3145" s="33" t="str">
        <f aca="false">IF(ISERROR(FIND(MID(D3145,15,1),":")),"ERROR","OK")</f>
        <v>ERROR</v>
      </c>
      <c r="X3145" s="33" t="str">
        <f aca="false">IF(OR(LEN(D3145)&lt;&gt;17,ISERROR(FIND(MID(D3145,16,1),"0123456789ABCDEF"))),"ERROR","OK")</f>
        <v>ERROR</v>
      </c>
      <c r="Y3145" s="33" t="str">
        <f aca="false">IF(OR(LEN(D3145)&lt;&gt;17,ISERROR(FIND(MID(D3145,17,1),"0123456789ABCDEF"))),"ERROR","OK")</f>
        <v>ERROR</v>
      </c>
    </row>
    <row r="3146" customFormat="false" ht="18" hidden="false" customHeight="true" outlineLevel="0" collapsed="false">
      <c r="B3146" s="41"/>
      <c r="C3146" s="42"/>
      <c r="D3146" s="43"/>
      <c r="E3146" s="44" t="str">
        <f aca="false">IF(LEN(D3146)&lt;&gt;0,(IF(AND(I3146="OK",J3146="OK",K3146="OK",L3146="OK",M3146="OK",N3146="OK",O3146="OK",P3146="OK",Q3146="OK",R3146="OK",S3146="OK",T3146="OK",U3146="OK",V3146="OK",W3146="OK",X3146="OK",Y3146="OK"),"OK","ERROR")),"")</f>
        <v/>
      </c>
      <c r="F3146" s="45"/>
      <c r="G3146" s="45"/>
      <c r="I3146" s="33" t="str">
        <f aca="false">IF(OR(LEN(D3146)&lt;&gt;17,ISERROR(FIND(MID(D3146,1,1),"0123456789ABCDEF"))),"ERROR","OK")</f>
        <v>ERROR</v>
      </c>
      <c r="J3146" s="33" t="str">
        <f aca="false">IF(OR(LEN(D3146)&lt;&gt;17,ISERROR(FIND(MID(D3146,2,1),"0123456789ABCDEF"))),"ERROR","OK")</f>
        <v>ERROR</v>
      </c>
      <c r="K3146" s="33" t="str">
        <f aca="false">IF(ISERROR(FIND(MID(D3146,3,1),":")),"ERROR","OK")</f>
        <v>ERROR</v>
      </c>
      <c r="L3146" s="33" t="str">
        <f aca="false">IF(OR(LEN(D3146)&lt;&gt;17,ISERROR(FIND(MID(D3146,4,1),"0123456789ABCDEF"))),"ERROR","OK")</f>
        <v>ERROR</v>
      </c>
      <c r="M3146" s="33" t="str">
        <f aca="false">IF(OR(LEN(D3146)&lt;&gt;17,ISERROR(FIND(MID(D3146,5,1),"0123456789ABCDEF"))),"ERROR","OK")</f>
        <v>ERROR</v>
      </c>
      <c r="N3146" s="33" t="str">
        <f aca="false">IF(ISERROR(FIND(MID(D3146,6,1),":")),"ERROR","OK")</f>
        <v>ERROR</v>
      </c>
      <c r="O3146" s="33" t="str">
        <f aca="false">IF(OR(LEN(D3146)&lt;&gt;17,ISERROR(FIND(MID(D3146,7,1),"0123456789ABCDEF"))),"ERROR","OK")</f>
        <v>ERROR</v>
      </c>
      <c r="P3146" s="33" t="str">
        <f aca="false">IF(OR(LEN(D3146)&lt;&gt;17,ISERROR(FIND(MID(D3146,8,1),"0123456789ABCDEF"))),"ERROR","OK")</f>
        <v>ERROR</v>
      </c>
      <c r="Q3146" s="33" t="str">
        <f aca="false">IF(ISERROR(FIND(MID(D3146,9,1),":")),"ERROR","OK")</f>
        <v>ERROR</v>
      </c>
      <c r="R3146" s="33" t="str">
        <f aca="false">IF(OR(LEN(D3146)&lt;&gt;17,ISERROR(FIND(MID(D3146,10,1),"0123456789ABCDEF"))),"ERROR","OK")</f>
        <v>ERROR</v>
      </c>
      <c r="S3146" s="33" t="str">
        <f aca="false">IF(OR(LEN(D3146)&lt;&gt;17,ISERROR(FIND(MID(D3146,11,1),"0123456789ABCDEF"))),"ERROR","OK")</f>
        <v>ERROR</v>
      </c>
      <c r="T3146" s="33" t="str">
        <f aca="false">IF(ISERROR(FIND(MID(D3146,12,1),":")),"ERROR","OK")</f>
        <v>ERROR</v>
      </c>
      <c r="U3146" s="33" t="str">
        <f aca="false">IF(OR(LEN(D3146)&lt;&gt;17,ISERROR(FIND(MID(D3146,13,1),"0123456789ABCDEF"))),"ERROR","OK")</f>
        <v>ERROR</v>
      </c>
      <c r="V3146" s="33" t="str">
        <f aca="false">IF(OR(LEN(D3146)&lt;&gt;17,ISERROR(FIND(MID(D3146,14,1),"0123456789ABCDEF"))),"ERROR","OK")</f>
        <v>ERROR</v>
      </c>
      <c r="W3146" s="33" t="str">
        <f aca="false">IF(ISERROR(FIND(MID(D3146,15,1),":")),"ERROR","OK")</f>
        <v>ERROR</v>
      </c>
      <c r="X3146" s="33" t="str">
        <f aca="false">IF(OR(LEN(D3146)&lt;&gt;17,ISERROR(FIND(MID(D3146,16,1),"0123456789ABCDEF"))),"ERROR","OK")</f>
        <v>ERROR</v>
      </c>
      <c r="Y3146" s="33" t="str">
        <f aca="false">IF(OR(LEN(D3146)&lt;&gt;17,ISERROR(FIND(MID(D3146,17,1),"0123456789ABCDEF"))),"ERROR","OK")</f>
        <v>ERROR</v>
      </c>
    </row>
    <row r="3147" customFormat="false" ht="18" hidden="false" customHeight="true" outlineLevel="0" collapsed="false">
      <c r="B3147" s="41"/>
      <c r="C3147" s="42"/>
      <c r="D3147" s="43"/>
      <c r="E3147" s="44" t="str">
        <f aca="false">IF(LEN(D3147)&lt;&gt;0,(IF(AND(I3147="OK",J3147="OK",K3147="OK",L3147="OK",M3147="OK",N3147="OK",O3147="OK",P3147="OK",Q3147="OK",R3147="OK",S3147="OK",T3147="OK",U3147="OK",V3147="OK",W3147="OK",X3147="OK",Y3147="OK"),"OK","ERROR")),"")</f>
        <v/>
      </c>
      <c r="F3147" s="45"/>
      <c r="G3147" s="45"/>
      <c r="I3147" s="33" t="str">
        <f aca="false">IF(OR(LEN(D3147)&lt;&gt;17,ISERROR(FIND(MID(D3147,1,1),"0123456789ABCDEF"))),"ERROR","OK")</f>
        <v>ERROR</v>
      </c>
      <c r="J3147" s="33" t="str">
        <f aca="false">IF(OR(LEN(D3147)&lt;&gt;17,ISERROR(FIND(MID(D3147,2,1),"0123456789ABCDEF"))),"ERROR","OK")</f>
        <v>ERROR</v>
      </c>
      <c r="K3147" s="33" t="str">
        <f aca="false">IF(ISERROR(FIND(MID(D3147,3,1),":")),"ERROR","OK")</f>
        <v>ERROR</v>
      </c>
      <c r="L3147" s="33" t="str">
        <f aca="false">IF(OR(LEN(D3147)&lt;&gt;17,ISERROR(FIND(MID(D3147,4,1),"0123456789ABCDEF"))),"ERROR","OK")</f>
        <v>ERROR</v>
      </c>
      <c r="M3147" s="33" t="str">
        <f aca="false">IF(OR(LEN(D3147)&lt;&gt;17,ISERROR(FIND(MID(D3147,5,1),"0123456789ABCDEF"))),"ERROR","OK")</f>
        <v>ERROR</v>
      </c>
      <c r="N3147" s="33" t="str">
        <f aca="false">IF(ISERROR(FIND(MID(D3147,6,1),":")),"ERROR","OK")</f>
        <v>ERROR</v>
      </c>
      <c r="O3147" s="33" t="str">
        <f aca="false">IF(OR(LEN(D3147)&lt;&gt;17,ISERROR(FIND(MID(D3147,7,1),"0123456789ABCDEF"))),"ERROR","OK")</f>
        <v>ERROR</v>
      </c>
      <c r="P3147" s="33" t="str">
        <f aca="false">IF(OR(LEN(D3147)&lt;&gt;17,ISERROR(FIND(MID(D3147,8,1),"0123456789ABCDEF"))),"ERROR","OK")</f>
        <v>ERROR</v>
      </c>
      <c r="Q3147" s="33" t="str">
        <f aca="false">IF(ISERROR(FIND(MID(D3147,9,1),":")),"ERROR","OK")</f>
        <v>ERROR</v>
      </c>
      <c r="R3147" s="33" t="str">
        <f aca="false">IF(OR(LEN(D3147)&lt;&gt;17,ISERROR(FIND(MID(D3147,10,1),"0123456789ABCDEF"))),"ERROR","OK")</f>
        <v>ERROR</v>
      </c>
      <c r="S3147" s="33" t="str">
        <f aca="false">IF(OR(LEN(D3147)&lt;&gt;17,ISERROR(FIND(MID(D3147,11,1),"0123456789ABCDEF"))),"ERROR","OK")</f>
        <v>ERROR</v>
      </c>
      <c r="T3147" s="33" t="str">
        <f aca="false">IF(ISERROR(FIND(MID(D3147,12,1),":")),"ERROR","OK")</f>
        <v>ERROR</v>
      </c>
      <c r="U3147" s="33" t="str">
        <f aca="false">IF(OR(LEN(D3147)&lt;&gt;17,ISERROR(FIND(MID(D3147,13,1),"0123456789ABCDEF"))),"ERROR","OK")</f>
        <v>ERROR</v>
      </c>
      <c r="V3147" s="33" t="str">
        <f aca="false">IF(OR(LEN(D3147)&lt;&gt;17,ISERROR(FIND(MID(D3147,14,1),"0123456789ABCDEF"))),"ERROR","OK")</f>
        <v>ERROR</v>
      </c>
      <c r="W3147" s="33" t="str">
        <f aca="false">IF(ISERROR(FIND(MID(D3147,15,1),":")),"ERROR","OK")</f>
        <v>ERROR</v>
      </c>
      <c r="X3147" s="33" t="str">
        <f aca="false">IF(OR(LEN(D3147)&lt;&gt;17,ISERROR(FIND(MID(D3147,16,1),"0123456789ABCDEF"))),"ERROR","OK")</f>
        <v>ERROR</v>
      </c>
      <c r="Y3147" s="33" t="str">
        <f aca="false">IF(OR(LEN(D3147)&lt;&gt;17,ISERROR(FIND(MID(D3147,17,1),"0123456789ABCDEF"))),"ERROR","OK")</f>
        <v>ERROR</v>
      </c>
    </row>
    <row r="3148" customFormat="false" ht="18" hidden="false" customHeight="true" outlineLevel="0" collapsed="false">
      <c r="B3148" s="41"/>
      <c r="C3148" s="42"/>
      <c r="D3148" s="43"/>
      <c r="E3148" s="44" t="str">
        <f aca="false">IF(LEN(D3148)&lt;&gt;0,(IF(AND(I3148="OK",J3148="OK",K3148="OK",L3148="OK",M3148="OK",N3148="OK",O3148="OK",P3148="OK",Q3148="OK",R3148="OK",S3148="OK",T3148="OK",U3148="OK",V3148="OK",W3148="OK",X3148="OK",Y3148="OK"),"OK","ERROR")),"")</f>
        <v/>
      </c>
      <c r="F3148" s="45"/>
      <c r="G3148" s="45"/>
      <c r="I3148" s="33" t="str">
        <f aca="false">IF(OR(LEN(D3148)&lt;&gt;17,ISERROR(FIND(MID(D3148,1,1),"0123456789ABCDEF"))),"ERROR","OK")</f>
        <v>ERROR</v>
      </c>
      <c r="J3148" s="33" t="str">
        <f aca="false">IF(OR(LEN(D3148)&lt;&gt;17,ISERROR(FIND(MID(D3148,2,1),"0123456789ABCDEF"))),"ERROR","OK")</f>
        <v>ERROR</v>
      </c>
      <c r="K3148" s="33" t="str">
        <f aca="false">IF(ISERROR(FIND(MID(D3148,3,1),":")),"ERROR","OK")</f>
        <v>ERROR</v>
      </c>
      <c r="L3148" s="33" t="str">
        <f aca="false">IF(OR(LEN(D3148)&lt;&gt;17,ISERROR(FIND(MID(D3148,4,1),"0123456789ABCDEF"))),"ERROR","OK")</f>
        <v>ERROR</v>
      </c>
      <c r="M3148" s="33" t="str">
        <f aca="false">IF(OR(LEN(D3148)&lt;&gt;17,ISERROR(FIND(MID(D3148,5,1),"0123456789ABCDEF"))),"ERROR","OK")</f>
        <v>ERROR</v>
      </c>
      <c r="N3148" s="33" t="str">
        <f aca="false">IF(ISERROR(FIND(MID(D3148,6,1),":")),"ERROR","OK")</f>
        <v>ERROR</v>
      </c>
      <c r="O3148" s="33" t="str">
        <f aca="false">IF(OR(LEN(D3148)&lt;&gt;17,ISERROR(FIND(MID(D3148,7,1),"0123456789ABCDEF"))),"ERROR","OK")</f>
        <v>ERROR</v>
      </c>
      <c r="P3148" s="33" t="str">
        <f aca="false">IF(OR(LEN(D3148)&lt;&gt;17,ISERROR(FIND(MID(D3148,8,1),"0123456789ABCDEF"))),"ERROR","OK")</f>
        <v>ERROR</v>
      </c>
      <c r="Q3148" s="33" t="str">
        <f aca="false">IF(ISERROR(FIND(MID(D3148,9,1),":")),"ERROR","OK")</f>
        <v>ERROR</v>
      </c>
      <c r="R3148" s="33" t="str">
        <f aca="false">IF(OR(LEN(D3148)&lt;&gt;17,ISERROR(FIND(MID(D3148,10,1),"0123456789ABCDEF"))),"ERROR","OK")</f>
        <v>ERROR</v>
      </c>
      <c r="S3148" s="33" t="str">
        <f aca="false">IF(OR(LEN(D3148)&lt;&gt;17,ISERROR(FIND(MID(D3148,11,1),"0123456789ABCDEF"))),"ERROR","OK")</f>
        <v>ERROR</v>
      </c>
      <c r="T3148" s="33" t="str">
        <f aca="false">IF(ISERROR(FIND(MID(D3148,12,1),":")),"ERROR","OK")</f>
        <v>ERROR</v>
      </c>
      <c r="U3148" s="33" t="str">
        <f aca="false">IF(OR(LEN(D3148)&lt;&gt;17,ISERROR(FIND(MID(D3148,13,1),"0123456789ABCDEF"))),"ERROR","OK")</f>
        <v>ERROR</v>
      </c>
      <c r="V3148" s="33" t="str">
        <f aca="false">IF(OR(LEN(D3148)&lt;&gt;17,ISERROR(FIND(MID(D3148,14,1),"0123456789ABCDEF"))),"ERROR","OK")</f>
        <v>ERROR</v>
      </c>
      <c r="W3148" s="33" t="str">
        <f aca="false">IF(ISERROR(FIND(MID(D3148,15,1),":")),"ERROR","OK")</f>
        <v>ERROR</v>
      </c>
      <c r="X3148" s="33" t="str">
        <f aca="false">IF(OR(LEN(D3148)&lt;&gt;17,ISERROR(FIND(MID(D3148,16,1),"0123456789ABCDEF"))),"ERROR","OK")</f>
        <v>ERROR</v>
      </c>
      <c r="Y3148" s="33" t="str">
        <f aca="false">IF(OR(LEN(D3148)&lt;&gt;17,ISERROR(FIND(MID(D3148,17,1),"0123456789ABCDEF"))),"ERROR","OK")</f>
        <v>ERROR</v>
      </c>
    </row>
    <row r="3149" customFormat="false" ht="18" hidden="false" customHeight="true" outlineLevel="0" collapsed="false">
      <c r="B3149" s="41"/>
      <c r="C3149" s="42"/>
      <c r="D3149" s="43"/>
      <c r="E3149" s="44" t="str">
        <f aca="false">IF(LEN(D3149)&lt;&gt;0,(IF(AND(I3149="OK",J3149="OK",K3149="OK",L3149="OK",M3149="OK",N3149="OK",O3149="OK",P3149="OK",Q3149="OK",R3149="OK",S3149="OK",T3149="OK",U3149="OK",V3149="OK",W3149="OK",X3149="OK",Y3149="OK"),"OK","ERROR")),"")</f>
        <v/>
      </c>
      <c r="F3149" s="45"/>
      <c r="G3149" s="45"/>
      <c r="I3149" s="33" t="str">
        <f aca="false">IF(OR(LEN(D3149)&lt;&gt;17,ISERROR(FIND(MID(D3149,1,1),"0123456789ABCDEF"))),"ERROR","OK")</f>
        <v>ERROR</v>
      </c>
      <c r="J3149" s="33" t="str">
        <f aca="false">IF(OR(LEN(D3149)&lt;&gt;17,ISERROR(FIND(MID(D3149,2,1),"0123456789ABCDEF"))),"ERROR","OK")</f>
        <v>ERROR</v>
      </c>
      <c r="K3149" s="33" t="str">
        <f aca="false">IF(ISERROR(FIND(MID(D3149,3,1),":")),"ERROR","OK")</f>
        <v>ERROR</v>
      </c>
      <c r="L3149" s="33" t="str">
        <f aca="false">IF(OR(LEN(D3149)&lt;&gt;17,ISERROR(FIND(MID(D3149,4,1),"0123456789ABCDEF"))),"ERROR","OK")</f>
        <v>ERROR</v>
      </c>
      <c r="M3149" s="33" t="str">
        <f aca="false">IF(OR(LEN(D3149)&lt;&gt;17,ISERROR(FIND(MID(D3149,5,1),"0123456789ABCDEF"))),"ERROR","OK")</f>
        <v>ERROR</v>
      </c>
      <c r="N3149" s="33" t="str">
        <f aca="false">IF(ISERROR(FIND(MID(D3149,6,1),":")),"ERROR","OK")</f>
        <v>ERROR</v>
      </c>
      <c r="O3149" s="33" t="str">
        <f aca="false">IF(OR(LEN(D3149)&lt;&gt;17,ISERROR(FIND(MID(D3149,7,1),"0123456789ABCDEF"))),"ERROR","OK")</f>
        <v>ERROR</v>
      </c>
      <c r="P3149" s="33" t="str">
        <f aca="false">IF(OR(LEN(D3149)&lt;&gt;17,ISERROR(FIND(MID(D3149,8,1),"0123456789ABCDEF"))),"ERROR","OK")</f>
        <v>ERROR</v>
      </c>
      <c r="Q3149" s="33" t="str">
        <f aca="false">IF(ISERROR(FIND(MID(D3149,9,1),":")),"ERROR","OK")</f>
        <v>ERROR</v>
      </c>
      <c r="R3149" s="33" t="str">
        <f aca="false">IF(OR(LEN(D3149)&lt;&gt;17,ISERROR(FIND(MID(D3149,10,1),"0123456789ABCDEF"))),"ERROR","OK")</f>
        <v>ERROR</v>
      </c>
      <c r="S3149" s="33" t="str">
        <f aca="false">IF(OR(LEN(D3149)&lt;&gt;17,ISERROR(FIND(MID(D3149,11,1),"0123456789ABCDEF"))),"ERROR","OK")</f>
        <v>ERROR</v>
      </c>
      <c r="T3149" s="33" t="str">
        <f aca="false">IF(ISERROR(FIND(MID(D3149,12,1),":")),"ERROR","OK")</f>
        <v>ERROR</v>
      </c>
      <c r="U3149" s="33" t="str">
        <f aca="false">IF(OR(LEN(D3149)&lt;&gt;17,ISERROR(FIND(MID(D3149,13,1),"0123456789ABCDEF"))),"ERROR","OK")</f>
        <v>ERROR</v>
      </c>
      <c r="V3149" s="33" t="str">
        <f aca="false">IF(OR(LEN(D3149)&lt;&gt;17,ISERROR(FIND(MID(D3149,14,1),"0123456789ABCDEF"))),"ERROR","OK")</f>
        <v>ERROR</v>
      </c>
      <c r="W3149" s="33" t="str">
        <f aca="false">IF(ISERROR(FIND(MID(D3149,15,1),":")),"ERROR","OK")</f>
        <v>ERROR</v>
      </c>
      <c r="X3149" s="33" t="str">
        <f aca="false">IF(OR(LEN(D3149)&lt;&gt;17,ISERROR(FIND(MID(D3149,16,1),"0123456789ABCDEF"))),"ERROR","OK")</f>
        <v>ERROR</v>
      </c>
      <c r="Y3149" s="33" t="str">
        <f aca="false">IF(OR(LEN(D3149)&lt;&gt;17,ISERROR(FIND(MID(D3149,17,1),"0123456789ABCDEF"))),"ERROR","OK")</f>
        <v>ERROR</v>
      </c>
    </row>
    <row r="3150" customFormat="false" ht="18" hidden="false" customHeight="true" outlineLevel="0" collapsed="false">
      <c r="B3150" s="41"/>
      <c r="C3150" s="42"/>
      <c r="D3150" s="43"/>
      <c r="E3150" s="44" t="str">
        <f aca="false">IF(LEN(D3150)&lt;&gt;0,(IF(AND(I3150="OK",J3150="OK",K3150="OK",L3150="OK",M3150="OK",N3150="OK",O3150="OK",P3150="OK",Q3150="OK",R3150="OK",S3150="OK",T3150="OK",U3150="OK",V3150="OK",W3150="OK",X3150="OK",Y3150="OK"),"OK","ERROR")),"")</f>
        <v/>
      </c>
      <c r="F3150" s="45"/>
      <c r="G3150" s="45"/>
      <c r="I3150" s="33" t="str">
        <f aca="false">IF(OR(LEN(D3150)&lt;&gt;17,ISERROR(FIND(MID(D3150,1,1),"0123456789ABCDEF"))),"ERROR","OK")</f>
        <v>ERROR</v>
      </c>
      <c r="J3150" s="33" t="str">
        <f aca="false">IF(OR(LEN(D3150)&lt;&gt;17,ISERROR(FIND(MID(D3150,2,1),"0123456789ABCDEF"))),"ERROR","OK")</f>
        <v>ERROR</v>
      </c>
      <c r="K3150" s="33" t="str">
        <f aca="false">IF(ISERROR(FIND(MID(D3150,3,1),":")),"ERROR","OK")</f>
        <v>ERROR</v>
      </c>
      <c r="L3150" s="33" t="str">
        <f aca="false">IF(OR(LEN(D3150)&lt;&gt;17,ISERROR(FIND(MID(D3150,4,1),"0123456789ABCDEF"))),"ERROR","OK")</f>
        <v>ERROR</v>
      </c>
      <c r="M3150" s="33" t="str">
        <f aca="false">IF(OR(LEN(D3150)&lt;&gt;17,ISERROR(FIND(MID(D3150,5,1),"0123456789ABCDEF"))),"ERROR","OK")</f>
        <v>ERROR</v>
      </c>
      <c r="N3150" s="33" t="str">
        <f aca="false">IF(ISERROR(FIND(MID(D3150,6,1),":")),"ERROR","OK")</f>
        <v>ERROR</v>
      </c>
      <c r="O3150" s="33" t="str">
        <f aca="false">IF(OR(LEN(D3150)&lt;&gt;17,ISERROR(FIND(MID(D3150,7,1),"0123456789ABCDEF"))),"ERROR","OK")</f>
        <v>ERROR</v>
      </c>
      <c r="P3150" s="33" t="str">
        <f aca="false">IF(OR(LEN(D3150)&lt;&gt;17,ISERROR(FIND(MID(D3150,8,1),"0123456789ABCDEF"))),"ERROR","OK")</f>
        <v>ERROR</v>
      </c>
      <c r="Q3150" s="33" t="str">
        <f aca="false">IF(ISERROR(FIND(MID(D3150,9,1),":")),"ERROR","OK")</f>
        <v>ERROR</v>
      </c>
      <c r="R3150" s="33" t="str">
        <f aca="false">IF(OR(LEN(D3150)&lt;&gt;17,ISERROR(FIND(MID(D3150,10,1),"0123456789ABCDEF"))),"ERROR","OK")</f>
        <v>ERROR</v>
      </c>
      <c r="S3150" s="33" t="str">
        <f aca="false">IF(OR(LEN(D3150)&lt;&gt;17,ISERROR(FIND(MID(D3150,11,1),"0123456789ABCDEF"))),"ERROR","OK")</f>
        <v>ERROR</v>
      </c>
      <c r="T3150" s="33" t="str">
        <f aca="false">IF(ISERROR(FIND(MID(D3150,12,1),":")),"ERROR","OK")</f>
        <v>ERROR</v>
      </c>
      <c r="U3150" s="33" t="str">
        <f aca="false">IF(OR(LEN(D3150)&lt;&gt;17,ISERROR(FIND(MID(D3150,13,1),"0123456789ABCDEF"))),"ERROR","OK")</f>
        <v>ERROR</v>
      </c>
      <c r="V3150" s="33" t="str">
        <f aca="false">IF(OR(LEN(D3150)&lt;&gt;17,ISERROR(FIND(MID(D3150,14,1),"0123456789ABCDEF"))),"ERROR","OK")</f>
        <v>ERROR</v>
      </c>
      <c r="W3150" s="33" t="str">
        <f aca="false">IF(ISERROR(FIND(MID(D3150,15,1),":")),"ERROR","OK")</f>
        <v>ERROR</v>
      </c>
      <c r="X3150" s="33" t="str">
        <f aca="false">IF(OR(LEN(D3150)&lt;&gt;17,ISERROR(FIND(MID(D3150,16,1),"0123456789ABCDEF"))),"ERROR","OK")</f>
        <v>ERROR</v>
      </c>
      <c r="Y3150" s="33" t="str">
        <f aca="false">IF(OR(LEN(D3150)&lt;&gt;17,ISERROR(FIND(MID(D3150,17,1),"0123456789ABCDEF"))),"ERROR","OK")</f>
        <v>ERROR</v>
      </c>
    </row>
    <row r="3151" customFormat="false" ht="18" hidden="false" customHeight="true" outlineLevel="0" collapsed="false">
      <c r="B3151" s="41"/>
      <c r="C3151" s="42"/>
      <c r="D3151" s="43"/>
      <c r="E3151" s="44" t="str">
        <f aca="false">IF(LEN(D3151)&lt;&gt;0,(IF(AND(I3151="OK",J3151="OK",K3151="OK",L3151="OK",M3151="OK",N3151="OK",O3151="OK",P3151="OK",Q3151="OK",R3151="OK",S3151="OK",T3151="OK",U3151="OK",V3151="OK",W3151="OK",X3151="OK",Y3151="OK"),"OK","ERROR")),"")</f>
        <v/>
      </c>
      <c r="F3151" s="45"/>
      <c r="G3151" s="45"/>
      <c r="I3151" s="33" t="str">
        <f aca="false">IF(OR(LEN(D3151)&lt;&gt;17,ISERROR(FIND(MID(D3151,1,1),"0123456789ABCDEF"))),"ERROR","OK")</f>
        <v>ERROR</v>
      </c>
      <c r="J3151" s="33" t="str">
        <f aca="false">IF(OR(LEN(D3151)&lt;&gt;17,ISERROR(FIND(MID(D3151,2,1),"0123456789ABCDEF"))),"ERROR","OK")</f>
        <v>ERROR</v>
      </c>
      <c r="K3151" s="33" t="str">
        <f aca="false">IF(ISERROR(FIND(MID(D3151,3,1),":")),"ERROR","OK")</f>
        <v>ERROR</v>
      </c>
      <c r="L3151" s="33" t="str">
        <f aca="false">IF(OR(LEN(D3151)&lt;&gt;17,ISERROR(FIND(MID(D3151,4,1),"0123456789ABCDEF"))),"ERROR","OK")</f>
        <v>ERROR</v>
      </c>
      <c r="M3151" s="33" t="str">
        <f aca="false">IF(OR(LEN(D3151)&lt;&gt;17,ISERROR(FIND(MID(D3151,5,1),"0123456789ABCDEF"))),"ERROR","OK")</f>
        <v>ERROR</v>
      </c>
      <c r="N3151" s="33" t="str">
        <f aca="false">IF(ISERROR(FIND(MID(D3151,6,1),":")),"ERROR","OK")</f>
        <v>ERROR</v>
      </c>
      <c r="O3151" s="33" t="str">
        <f aca="false">IF(OR(LEN(D3151)&lt;&gt;17,ISERROR(FIND(MID(D3151,7,1),"0123456789ABCDEF"))),"ERROR","OK")</f>
        <v>ERROR</v>
      </c>
      <c r="P3151" s="33" t="str">
        <f aca="false">IF(OR(LEN(D3151)&lt;&gt;17,ISERROR(FIND(MID(D3151,8,1),"0123456789ABCDEF"))),"ERROR","OK")</f>
        <v>ERROR</v>
      </c>
      <c r="Q3151" s="33" t="str">
        <f aca="false">IF(ISERROR(FIND(MID(D3151,9,1),":")),"ERROR","OK")</f>
        <v>ERROR</v>
      </c>
      <c r="R3151" s="33" t="str">
        <f aca="false">IF(OR(LEN(D3151)&lt;&gt;17,ISERROR(FIND(MID(D3151,10,1),"0123456789ABCDEF"))),"ERROR","OK")</f>
        <v>ERROR</v>
      </c>
      <c r="S3151" s="33" t="str">
        <f aca="false">IF(OR(LEN(D3151)&lt;&gt;17,ISERROR(FIND(MID(D3151,11,1),"0123456789ABCDEF"))),"ERROR","OK")</f>
        <v>ERROR</v>
      </c>
      <c r="T3151" s="33" t="str">
        <f aca="false">IF(ISERROR(FIND(MID(D3151,12,1),":")),"ERROR","OK")</f>
        <v>ERROR</v>
      </c>
      <c r="U3151" s="33" t="str">
        <f aca="false">IF(OR(LEN(D3151)&lt;&gt;17,ISERROR(FIND(MID(D3151,13,1),"0123456789ABCDEF"))),"ERROR","OK")</f>
        <v>ERROR</v>
      </c>
      <c r="V3151" s="33" t="str">
        <f aca="false">IF(OR(LEN(D3151)&lt;&gt;17,ISERROR(FIND(MID(D3151,14,1),"0123456789ABCDEF"))),"ERROR","OK")</f>
        <v>ERROR</v>
      </c>
      <c r="W3151" s="33" t="str">
        <f aca="false">IF(ISERROR(FIND(MID(D3151,15,1),":")),"ERROR","OK")</f>
        <v>ERROR</v>
      </c>
      <c r="X3151" s="33" t="str">
        <f aca="false">IF(OR(LEN(D3151)&lt;&gt;17,ISERROR(FIND(MID(D3151,16,1),"0123456789ABCDEF"))),"ERROR","OK")</f>
        <v>ERROR</v>
      </c>
      <c r="Y3151" s="33" t="str">
        <f aca="false">IF(OR(LEN(D3151)&lt;&gt;17,ISERROR(FIND(MID(D3151,17,1),"0123456789ABCDEF"))),"ERROR","OK")</f>
        <v>ERROR</v>
      </c>
    </row>
    <row r="3152" customFormat="false" ht="18" hidden="false" customHeight="true" outlineLevel="0" collapsed="false">
      <c r="B3152" s="41"/>
      <c r="C3152" s="42"/>
      <c r="D3152" s="43"/>
      <c r="E3152" s="44" t="str">
        <f aca="false">IF(LEN(D3152)&lt;&gt;0,(IF(AND(I3152="OK",J3152="OK",K3152="OK",L3152="OK",M3152="OK",N3152="OK",O3152="OK",P3152="OK",Q3152="OK",R3152="OK",S3152="OK",T3152="OK",U3152="OK",V3152="OK",W3152="OK",X3152="OK",Y3152="OK"),"OK","ERROR")),"")</f>
        <v/>
      </c>
      <c r="F3152" s="45"/>
      <c r="G3152" s="45"/>
      <c r="I3152" s="33" t="str">
        <f aca="false">IF(OR(LEN(D3152)&lt;&gt;17,ISERROR(FIND(MID(D3152,1,1),"0123456789ABCDEF"))),"ERROR","OK")</f>
        <v>ERROR</v>
      </c>
      <c r="J3152" s="33" t="str">
        <f aca="false">IF(OR(LEN(D3152)&lt;&gt;17,ISERROR(FIND(MID(D3152,2,1),"0123456789ABCDEF"))),"ERROR","OK")</f>
        <v>ERROR</v>
      </c>
      <c r="K3152" s="33" t="str">
        <f aca="false">IF(ISERROR(FIND(MID(D3152,3,1),":")),"ERROR","OK")</f>
        <v>ERROR</v>
      </c>
      <c r="L3152" s="33" t="str">
        <f aca="false">IF(OR(LEN(D3152)&lt;&gt;17,ISERROR(FIND(MID(D3152,4,1),"0123456789ABCDEF"))),"ERROR","OK")</f>
        <v>ERROR</v>
      </c>
      <c r="M3152" s="33" t="str">
        <f aca="false">IF(OR(LEN(D3152)&lt;&gt;17,ISERROR(FIND(MID(D3152,5,1),"0123456789ABCDEF"))),"ERROR","OK")</f>
        <v>ERROR</v>
      </c>
      <c r="N3152" s="33" t="str">
        <f aca="false">IF(ISERROR(FIND(MID(D3152,6,1),":")),"ERROR","OK")</f>
        <v>ERROR</v>
      </c>
      <c r="O3152" s="33" t="str">
        <f aca="false">IF(OR(LEN(D3152)&lt;&gt;17,ISERROR(FIND(MID(D3152,7,1),"0123456789ABCDEF"))),"ERROR","OK")</f>
        <v>ERROR</v>
      </c>
      <c r="P3152" s="33" t="str">
        <f aca="false">IF(OR(LEN(D3152)&lt;&gt;17,ISERROR(FIND(MID(D3152,8,1),"0123456789ABCDEF"))),"ERROR","OK")</f>
        <v>ERROR</v>
      </c>
      <c r="Q3152" s="33" t="str">
        <f aca="false">IF(ISERROR(FIND(MID(D3152,9,1),":")),"ERROR","OK")</f>
        <v>ERROR</v>
      </c>
      <c r="R3152" s="33" t="str">
        <f aca="false">IF(OR(LEN(D3152)&lt;&gt;17,ISERROR(FIND(MID(D3152,10,1),"0123456789ABCDEF"))),"ERROR","OK")</f>
        <v>ERROR</v>
      </c>
      <c r="S3152" s="33" t="str">
        <f aca="false">IF(OR(LEN(D3152)&lt;&gt;17,ISERROR(FIND(MID(D3152,11,1),"0123456789ABCDEF"))),"ERROR","OK")</f>
        <v>ERROR</v>
      </c>
      <c r="T3152" s="33" t="str">
        <f aca="false">IF(ISERROR(FIND(MID(D3152,12,1),":")),"ERROR","OK")</f>
        <v>ERROR</v>
      </c>
      <c r="U3152" s="33" t="str">
        <f aca="false">IF(OR(LEN(D3152)&lt;&gt;17,ISERROR(FIND(MID(D3152,13,1),"0123456789ABCDEF"))),"ERROR","OK")</f>
        <v>ERROR</v>
      </c>
      <c r="V3152" s="33" t="str">
        <f aca="false">IF(OR(LEN(D3152)&lt;&gt;17,ISERROR(FIND(MID(D3152,14,1),"0123456789ABCDEF"))),"ERROR","OK")</f>
        <v>ERROR</v>
      </c>
      <c r="W3152" s="33" t="str">
        <f aca="false">IF(ISERROR(FIND(MID(D3152,15,1),":")),"ERROR","OK")</f>
        <v>ERROR</v>
      </c>
      <c r="X3152" s="33" t="str">
        <f aca="false">IF(OR(LEN(D3152)&lt;&gt;17,ISERROR(FIND(MID(D3152,16,1),"0123456789ABCDEF"))),"ERROR","OK")</f>
        <v>ERROR</v>
      </c>
      <c r="Y3152" s="33" t="str">
        <f aca="false">IF(OR(LEN(D3152)&lt;&gt;17,ISERROR(FIND(MID(D3152,17,1),"0123456789ABCDEF"))),"ERROR","OK")</f>
        <v>ERROR</v>
      </c>
    </row>
    <row r="3153" customFormat="false" ht="18" hidden="false" customHeight="true" outlineLevel="0" collapsed="false">
      <c r="B3153" s="41"/>
      <c r="C3153" s="42"/>
      <c r="D3153" s="43"/>
      <c r="E3153" s="44" t="str">
        <f aca="false">IF(LEN(D3153)&lt;&gt;0,(IF(AND(I3153="OK",J3153="OK",K3153="OK",L3153="OK",M3153="OK",N3153="OK",O3153="OK",P3153="OK",Q3153="OK",R3153="OK",S3153="OK",T3153="OK",U3153="OK",V3153="OK",W3153="OK",X3153="OK",Y3153="OK"),"OK","ERROR")),"")</f>
        <v/>
      </c>
      <c r="F3153" s="45"/>
      <c r="G3153" s="45"/>
      <c r="I3153" s="33" t="str">
        <f aca="false">IF(OR(LEN(D3153)&lt;&gt;17,ISERROR(FIND(MID(D3153,1,1),"0123456789ABCDEF"))),"ERROR","OK")</f>
        <v>ERROR</v>
      </c>
      <c r="J3153" s="33" t="str">
        <f aca="false">IF(OR(LEN(D3153)&lt;&gt;17,ISERROR(FIND(MID(D3153,2,1),"0123456789ABCDEF"))),"ERROR","OK")</f>
        <v>ERROR</v>
      </c>
      <c r="K3153" s="33" t="str">
        <f aca="false">IF(ISERROR(FIND(MID(D3153,3,1),":")),"ERROR","OK")</f>
        <v>ERROR</v>
      </c>
      <c r="L3153" s="33" t="str">
        <f aca="false">IF(OR(LEN(D3153)&lt;&gt;17,ISERROR(FIND(MID(D3153,4,1),"0123456789ABCDEF"))),"ERROR","OK")</f>
        <v>ERROR</v>
      </c>
      <c r="M3153" s="33" t="str">
        <f aca="false">IF(OR(LEN(D3153)&lt;&gt;17,ISERROR(FIND(MID(D3153,5,1),"0123456789ABCDEF"))),"ERROR","OK")</f>
        <v>ERROR</v>
      </c>
      <c r="N3153" s="33" t="str">
        <f aca="false">IF(ISERROR(FIND(MID(D3153,6,1),":")),"ERROR","OK")</f>
        <v>ERROR</v>
      </c>
      <c r="O3153" s="33" t="str">
        <f aca="false">IF(OR(LEN(D3153)&lt;&gt;17,ISERROR(FIND(MID(D3153,7,1),"0123456789ABCDEF"))),"ERROR","OK")</f>
        <v>ERROR</v>
      </c>
      <c r="P3153" s="33" t="str">
        <f aca="false">IF(OR(LEN(D3153)&lt;&gt;17,ISERROR(FIND(MID(D3153,8,1),"0123456789ABCDEF"))),"ERROR","OK")</f>
        <v>ERROR</v>
      </c>
      <c r="Q3153" s="33" t="str">
        <f aca="false">IF(ISERROR(FIND(MID(D3153,9,1),":")),"ERROR","OK")</f>
        <v>ERROR</v>
      </c>
      <c r="R3153" s="33" t="str">
        <f aca="false">IF(OR(LEN(D3153)&lt;&gt;17,ISERROR(FIND(MID(D3153,10,1),"0123456789ABCDEF"))),"ERROR","OK")</f>
        <v>ERROR</v>
      </c>
      <c r="S3153" s="33" t="str">
        <f aca="false">IF(OR(LEN(D3153)&lt;&gt;17,ISERROR(FIND(MID(D3153,11,1),"0123456789ABCDEF"))),"ERROR","OK")</f>
        <v>ERROR</v>
      </c>
      <c r="T3153" s="33" t="str">
        <f aca="false">IF(ISERROR(FIND(MID(D3153,12,1),":")),"ERROR","OK")</f>
        <v>ERROR</v>
      </c>
      <c r="U3153" s="33" t="str">
        <f aca="false">IF(OR(LEN(D3153)&lt;&gt;17,ISERROR(FIND(MID(D3153,13,1),"0123456789ABCDEF"))),"ERROR","OK")</f>
        <v>ERROR</v>
      </c>
      <c r="V3153" s="33" t="str">
        <f aca="false">IF(OR(LEN(D3153)&lt;&gt;17,ISERROR(FIND(MID(D3153,14,1),"0123456789ABCDEF"))),"ERROR","OK")</f>
        <v>ERROR</v>
      </c>
      <c r="W3153" s="33" t="str">
        <f aca="false">IF(ISERROR(FIND(MID(D3153,15,1),":")),"ERROR","OK")</f>
        <v>ERROR</v>
      </c>
      <c r="X3153" s="33" t="str">
        <f aca="false">IF(OR(LEN(D3153)&lt;&gt;17,ISERROR(FIND(MID(D3153,16,1),"0123456789ABCDEF"))),"ERROR","OK")</f>
        <v>ERROR</v>
      </c>
      <c r="Y3153" s="33" t="str">
        <f aca="false">IF(OR(LEN(D3153)&lt;&gt;17,ISERROR(FIND(MID(D3153,17,1),"0123456789ABCDEF"))),"ERROR","OK")</f>
        <v>ERROR</v>
      </c>
    </row>
    <row r="3154" customFormat="false" ht="18" hidden="false" customHeight="true" outlineLevel="0" collapsed="false">
      <c r="B3154" s="41"/>
      <c r="C3154" s="42"/>
      <c r="D3154" s="43"/>
      <c r="E3154" s="44" t="str">
        <f aca="false">IF(LEN(D3154)&lt;&gt;0,(IF(AND(I3154="OK",J3154="OK",K3154="OK",L3154="OK",M3154="OK",N3154="OK",O3154="OK",P3154="OK",Q3154="OK",R3154="OK",S3154="OK",T3154="OK",U3154="OK",V3154="OK",W3154="OK",X3154="OK",Y3154="OK"),"OK","ERROR")),"")</f>
        <v/>
      </c>
      <c r="F3154" s="45"/>
      <c r="G3154" s="45"/>
      <c r="I3154" s="33" t="str">
        <f aca="false">IF(OR(LEN(D3154)&lt;&gt;17,ISERROR(FIND(MID(D3154,1,1),"0123456789ABCDEF"))),"ERROR","OK")</f>
        <v>ERROR</v>
      </c>
      <c r="J3154" s="33" t="str">
        <f aca="false">IF(OR(LEN(D3154)&lt;&gt;17,ISERROR(FIND(MID(D3154,2,1),"0123456789ABCDEF"))),"ERROR","OK")</f>
        <v>ERROR</v>
      </c>
      <c r="K3154" s="33" t="str">
        <f aca="false">IF(ISERROR(FIND(MID(D3154,3,1),":")),"ERROR","OK")</f>
        <v>ERROR</v>
      </c>
      <c r="L3154" s="33" t="str">
        <f aca="false">IF(OR(LEN(D3154)&lt;&gt;17,ISERROR(FIND(MID(D3154,4,1),"0123456789ABCDEF"))),"ERROR","OK")</f>
        <v>ERROR</v>
      </c>
      <c r="M3154" s="33" t="str">
        <f aca="false">IF(OR(LEN(D3154)&lt;&gt;17,ISERROR(FIND(MID(D3154,5,1),"0123456789ABCDEF"))),"ERROR","OK")</f>
        <v>ERROR</v>
      </c>
      <c r="N3154" s="33" t="str">
        <f aca="false">IF(ISERROR(FIND(MID(D3154,6,1),":")),"ERROR","OK")</f>
        <v>ERROR</v>
      </c>
      <c r="O3154" s="33" t="str">
        <f aca="false">IF(OR(LEN(D3154)&lt;&gt;17,ISERROR(FIND(MID(D3154,7,1),"0123456789ABCDEF"))),"ERROR","OK")</f>
        <v>ERROR</v>
      </c>
      <c r="P3154" s="33" t="str">
        <f aca="false">IF(OR(LEN(D3154)&lt;&gt;17,ISERROR(FIND(MID(D3154,8,1),"0123456789ABCDEF"))),"ERROR","OK")</f>
        <v>ERROR</v>
      </c>
      <c r="Q3154" s="33" t="str">
        <f aca="false">IF(ISERROR(FIND(MID(D3154,9,1),":")),"ERROR","OK")</f>
        <v>ERROR</v>
      </c>
      <c r="R3154" s="33" t="str">
        <f aca="false">IF(OR(LEN(D3154)&lt;&gt;17,ISERROR(FIND(MID(D3154,10,1),"0123456789ABCDEF"))),"ERROR","OK")</f>
        <v>ERROR</v>
      </c>
      <c r="S3154" s="33" t="str">
        <f aca="false">IF(OR(LEN(D3154)&lt;&gt;17,ISERROR(FIND(MID(D3154,11,1),"0123456789ABCDEF"))),"ERROR","OK")</f>
        <v>ERROR</v>
      </c>
      <c r="T3154" s="33" t="str">
        <f aca="false">IF(ISERROR(FIND(MID(D3154,12,1),":")),"ERROR","OK")</f>
        <v>ERROR</v>
      </c>
      <c r="U3154" s="33" t="str">
        <f aca="false">IF(OR(LEN(D3154)&lt;&gt;17,ISERROR(FIND(MID(D3154,13,1),"0123456789ABCDEF"))),"ERROR","OK")</f>
        <v>ERROR</v>
      </c>
      <c r="V3154" s="33" t="str">
        <f aca="false">IF(OR(LEN(D3154)&lt;&gt;17,ISERROR(FIND(MID(D3154,14,1),"0123456789ABCDEF"))),"ERROR","OK")</f>
        <v>ERROR</v>
      </c>
      <c r="W3154" s="33" t="str">
        <f aca="false">IF(ISERROR(FIND(MID(D3154,15,1),":")),"ERROR","OK")</f>
        <v>ERROR</v>
      </c>
      <c r="X3154" s="33" t="str">
        <f aca="false">IF(OR(LEN(D3154)&lt;&gt;17,ISERROR(FIND(MID(D3154,16,1),"0123456789ABCDEF"))),"ERROR","OK")</f>
        <v>ERROR</v>
      </c>
      <c r="Y3154" s="33" t="str">
        <f aca="false">IF(OR(LEN(D3154)&lt;&gt;17,ISERROR(FIND(MID(D3154,17,1),"0123456789ABCDEF"))),"ERROR","OK")</f>
        <v>ERROR</v>
      </c>
    </row>
    <row r="3155" customFormat="false" ht="18" hidden="false" customHeight="true" outlineLevel="0" collapsed="false">
      <c r="B3155" s="41"/>
      <c r="C3155" s="42"/>
      <c r="D3155" s="43"/>
      <c r="E3155" s="44" t="str">
        <f aca="false">IF(LEN(D3155)&lt;&gt;0,(IF(AND(I3155="OK",J3155="OK",K3155="OK",L3155="OK",M3155="OK",N3155="OK",O3155="OK",P3155="OK",Q3155="OK",R3155="OK",S3155="OK",T3155="OK",U3155="OK",V3155="OK",W3155="OK",X3155="OK",Y3155="OK"),"OK","ERROR")),"")</f>
        <v/>
      </c>
      <c r="F3155" s="45"/>
      <c r="G3155" s="45"/>
      <c r="I3155" s="33" t="str">
        <f aca="false">IF(OR(LEN(D3155)&lt;&gt;17,ISERROR(FIND(MID(D3155,1,1),"0123456789ABCDEF"))),"ERROR","OK")</f>
        <v>ERROR</v>
      </c>
      <c r="J3155" s="33" t="str">
        <f aca="false">IF(OR(LEN(D3155)&lt;&gt;17,ISERROR(FIND(MID(D3155,2,1),"0123456789ABCDEF"))),"ERROR","OK")</f>
        <v>ERROR</v>
      </c>
      <c r="K3155" s="33" t="str">
        <f aca="false">IF(ISERROR(FIND(MID(D3155,3,1),":")),"ERROR","OK")</f>
        <v>ERROR</v>
      </c>
      <c r="L3155" s="33" t="str">
        <f aca="false">IF(OR(LEN(D3155)&lt;&gt;17,ISERROR(FIND(MID(D3155,4,1),"0123456789ABCDEF"))),"ERROR","OK")</f>
        <v>ERROR</v>
      </c>
      <c r="M3155" s="33" t="str">
        <f aca="false">IF(OR(LEN(D3155)&lt;&gt;17,ISERROR(FIND(MID(D3155,5,1),"0123456789ABCDEF"))),"ERROR","OK")</f>
        <v>ERROR</v>
      </c>
      <c r="N3155" s="33" t="str">
        <f aca="false">IF(ISERROR(FIND(MID(D3155,6,1),":")),"ERROR","OK")</f>
        <v>ERROR</v>
      </c>
      <c r="O3155" s="33" t="str">
        <f aca="false">IF(OR(LEN(D3155)&lt;&gt;17,ISERROR(FIND(MID(D3155,7,1),"0123456789ABCDEF"))),"ERROR","OK")</f>
        <v>ERROR</v>
      </c>
      <c r="P3155" s="33" t="str">
        <f aca="false">IF(OR(LEN(D3155)&lt;&gt;17,ISERROR(FIND(MID(D3155,8,1),"0123456789ABCDEF"))),"ERROR","OK")</f>
        <v>ERROR</v>
      </c>
      <c r="Q3155" s="33" t="str">
        <f aca="false">IF(ISERROR(FIND(MID(D3155,9,1),":")),"ERROR","OK")</f>
        <v>ERROR</v>
      </c>
      <c r="R3155" s="33" t="str">
        <f aca="false">IF(OR(LEN(D3155)&lt;&gt;17,ISERROR(FIND(MID(D3155,10,1),"0123456789ABCDEF"))),"ERROR","OK")</f>
        <v>ERROR</v>
      </c>
      <c r="S3155" s="33" t="str">
        <f aca="false">IF(OR(LEN(D3155)&lt;&gt;17,ISERROR(FIND(MID(D3155,11,1),"0123456789ABCDEF"))),"ERROR","OK")</f>
        <v>ERROR</v>
      </c>
      <c r="T3155" s="33" t="str">
        <f aca="false">IF(ISERROR(FIND(MID(D3155,12,1),":")),"ERROR","OK")</f>
        <v>ERROR</v>
      </c>
      <c r="U3155" s="33" t="str">
        <f aca="false">IF(OR(LEN(D3155)&lt;&gt;17,ISERROR(FIND(MID(D3155,13,1),"0123456789ABCDEF"))),"ERROR","OK")</f>
        <v>ERROR</v>
      </c>
      <c r="V3155" s="33" t="str">
        <f aca="false">IF(OR(LEN(D3155)&lt;&gt;17,ISERROR(FIND(MID(D3155,14,1),"0123456789ABCDEF"))),"ERROR","OK")</f>
        <v>ERROR</v>
      </c>
      <c r="W3155" s="33" t="str">
        <f aca="false">IF(ISERROR(FIND(MID(D3155,15,1),":")),"ERROR","OK")</f>
        <v>ERROR</v>
      </c>
      <c r="X3155" s="33" t="str">
        <f aca="false">IF(OR(LEN(D3155)&lt;&gt;17,ISERROR(FIND(MID(D3155,16,1),"0123456789ABCDEF"))),"ERROR","OK")</f>
        <v>ERROR</v>
      </c>
      <c r="Y3155" s="33" t="str">
        <f aca="false">IF(OR(LEN(D3155)&lt;&gt;17,ISERROR(FIND(MID(D3155,17,1),"0123456789ABCDEF"))),"ERROR","OK")</f>
        <v>ERROR</v>
      </c>
    </row>
    <row r="3156" customFormat="false" ht="18" hidden="false" customHeight="true" outlineLevel="0" collapsed="false">
      <c r="B3156" s="41"/>
      <c r="C3156" s="42"/>
      <c r="D3156" s="43"/>
      <c r="E3156" s="44" t="str">
        <f aca="false">IF(LEN(D3156)&lt;&gt;0,(IF(AND(I3156="OK",J3156="OK",K3156="OK",L3156="OK",M3156="OK",N3156="OK",O3156="OK",P3156="OK",Q3156="OK",R3156="OK",S3156="OK",T3156="OK",U3156="OK",V3156="OK",W3156="OK",X3156="OK",Y3156="OK"),"OK","ERROR")),"")</f>
        <v/>
      </c>
      <c r="F3156" s="45"/>
      <c r="G3156" s="45"/>
      <c r="I3156" s="33" t="str">
        <f aca="false">IF(OR(LEN(D3156)&lt;&gt;17,ISERROR(FIND(MID(D3156,1,1),"0123456789ABCDEF"))),"ERROR","OK")</f>
        <v>ERROR</v>
      </c>
      <c r="J3156" s="33" t="str">
        <f aca="false">IF(OR(LEN(D3156)&lt;&gt;17,ISERROR(FIND(MID(D3156,2,1),"0123456789ABCDEF"))),"ERROR","OK")</f>
        <v>ERROR</v>
      </c>
      <c r="K3156" s="33" t="str">
        <f aca="false">IF(ISERROR(FIND(MID(D3156,3,1),":")),"ERROR","OK")</f>
        <v>ERROR</v>
      </c>
      <c r="L3156" s="33" t="str">
        <f aca="false">IF(OR(LEN(D3156)&lt;&gt;17,ISERROR(FIND(MID(D3156,4,1),"0123456789ABCDEF"))),"ERROR","OK")</f>
        <v>ERROR</v>
      </c>
      <c r="M3156" s="33" t="str">
        <f aca="false">IF(OR(LEN(D3156)&lt;&gt;17,ISERROR(FIND(MID(D3156,5,1),"0123456789ABCDEF"))),"ERROR","OK")</f>
        <v>ERROR</v>
      </c>
      <c r="N3156" s="33" t="str">
        <f aca="false">IF(ISERROR(FIND(MID(D3156,6,1),":")),"ERROR","OK")</f>
        <v>ERROR</v>
      </c>
      <c r="O3156" s="33" t="str">
        <f aca="false">IF(OR(LEN(D3156)&lt;&gt;17,ISERROR(FIND(MID(D3156,7,1),"0123456789ABCDEF"))),"ERROR","OK")</f>
        <v>ERROR</v>
      </c>
      <c r="P3156" s="33" t="str">
        <f aca="false">IF(OR(LEN(D3156)&lt;&gt;17,ISERROR(FIND(MID(D3156,8,1),"0123456789ABCDEF"))),"ERROR","OK")</f>
        <v>ERROR</v>
      </c>
      <c r="Q3156" s="33" t="str">
        <f aca="false">IF(ISERROR(FIND(MID(D3156,9,1),":")),"ERROR","OK")</f>
        <v>ERROR</v>
      </c>
      <c r="R3156" s="33" t="str">
        <f aca="false">IF(OR(LEN(D3156)&lt;&gt;17,ISERROR(FIND(MID(D3156,10,1),"0123456789ABCDEF"))),"ERROR","OK")</f>
        <v>ERROR</v>
      </c>
      <c r="S3156" s="33" t="str">
        <f aca="false">IF(OR(LEN(D3156)&lt;&gt;17,ISERROR(FIND(MID(D3156,11,1),"0123456789ABCDEF"))),"ERROR","OK")</f>
        <v>ERROR</v>
      </c>
      <c r="T3156" s="33" t="str">
        <f aca="false">IF(ISERROR(FIND(MID(D3156,12,1),":")),"ERROR","OK")</f>
        <v>ERROR</v>
      </c>
      <c r="U3156" s="33" t="str">
        <f aca="false">IF(OR(LEN(D3156)&lt;&gt;17,ISERROR(FIND(MID(D3156,13,1),"0123456789ABCDEF"))),"ERROR","OK")</f>
        <v>ERROR</v>
      </c>
      <c r="V3156" s="33" t="str">
        <f aca="false">IF(OR(LEN(D3156)&lt;&gt;17,ISERROR(FIND(MID(D3156,14,1),"0123456789ABCDEF"))),"ERROR","OK")</f>
        <v>ERROR</v>
      </c>
      <c r="W3156" s="33" t="str">
        <f aca="false">IF(ISERROR(FIND(MID(D3156,15,1),":")),"ERROR","OK")</f>
        <v>ERROR</v>
      </c>
      <c r="X3156" s="33" t="str">
        <f aca="false">IF(OR(LEN(D3156)&lt;&gt;17,ISERROR(FIND(MID(D3156,16,1),"0123456789ABCDEF"))),"ERROR","OK")</f>
        <v>ERROR</v>
      </c>
      <c r="Y3156" s="33" t="str">
        <f aca="false">IF(OR(LEN(D3156)&lt;&gt;17,ISERROR(FIND(MID(D3156,17,1),"0123456789ABCDEF"))),"ERROR","OK")</f>
        <v>ERROR</v>
      </c>
    </row>
    <row r="3157" customFormat="false" ht="18" hidden="false" customHeight="true" outlineLevel="0" collapsed="false">
      <c r="B3157" s="41"/>
      <c r="C3157" s="42"/>
      <c r="D3157" s="43"/>
      <c r="E3157" s="44" t="str">
        <f aca="false">IF(LEN(D3157)&lt;&gt;0,(IF(AND(I3157="OK",J3157="OK",K3157="OK",L3157="OK",M3157="OK",N3157="OK",O3157="OK",P3157="OK",Q3157="OK",R3157="OK",S3157="OK",T3157="OK",U3157="OK",V3157="OK",W3157="OK",X3157="OK",Y3157="OK"),"OK","ERROR")),"")</f>
        <v/>
      </c>
      <c r="F3157" s="45"/>
      <c r="G3157" s="45"/>
      <c r="I3157" s="33" t="str">
        <f aca="false">IF(OR(LEN(D3157)&lt;&gt;17,ISERROR(FIND(MID(D3157,1,1),"0123456789ABCDEF"))),"ERROR","OK")</f>
        <v>ERROR</v>
      </c>
      <c r="J3157" s="33" t="str">
        <f aca="false">IF(OR(LEN(D3157)&lt;&gt;17,ISERROR(FIND(MID(D3157,2,1),"0123456789ABCDEF"))),"ERROR","OK")</f>
        <v>ERROR</v>
      </c>
      <c r="K3157" s="33" t="str">
        <f aca="false">IF(ISERROR(FIND(MID(D3157,3,1),":")),"ERROR","OK")</f>
        <v>ERROR</v>
      </c>
      <c r="L3157" s="33" t="str">
        <f aca="false">IF(OR(LEN(D3157)&lt;&gt;17,ISERROR(FIND(MID(D3157,4,1),"0123456789ABCDEF"))),"ERROR","OK")</f>
        <v>ERROR</v>
      </c>
      <c r="M3157" s="33" t="str">
        <f aca="false">IF(OR(LEN(D3157)&lt;&gt;17,ISERROR(FIND(MID(D3157,5,1),"0123456789ABCDEF"))),"ERROR","OK")</f>
        <v>ERROR</v>
      </c>
      <c r="N3157" s="33" t="str">
        <f aca="false">IF(ISERROR(FIND(MID(D3157,6,1),":")),"ERROR","OK")</f>
        <v>ERROR</v>
      </c>
      <c r="O3157" s="33" t="str">
        <f aca="false">IF(OR(LEN(D3157)&lt;&gt;17,ISERROR(FIND(MID(D3157,7,1),"0123456789ABCDEF"))),"ERROR","OK")</f>
        <v>ERROR</v>
      </c>
      <c r="P3157" s="33" t="str">
        <f aca="false">IF(OR(LEN(D3157)&lt;&gt;17,ISERROR(FIND(MID(D3157,8,1),"0123456789ABCDEF"))),"ERROR","OK")</f>
        <v>ERROR</v>
      </c>
      <c r="Q3157" s="33" t="str">
        <f aca="false">IF(ISERROR(FIND(MID(D3157,9,1),":")),"ERROR","OK")</f>
        <v>ERROR</v>
      </c>
      <c r="R3157" s="33" t="str">
        <f aca="false">IF(OR(LEN(D3157)&lt;&gt;17,ISERROR(FIND(MID(D3157,10,1),"0123456789ABCDEF"))),"ERROR","OK")</f>
        <v>ERROR</v>
      </c>
      <c r="S3157" s="33" t="str">
        <f aca="false">IF(OR(LEN(D3157)&lt;&gt;17,ISERROR(FIND(MID(D3157,11,1),"0123456789ABCDEF"))),"ERROR","OK")</f>
        <v>ERROR</v>
      </c>
      <c r="T3157" s="33" t="str">
        <f aca="false">IF(ISERROR(FIND(MID(D3157,12,1),":")),"ERROR","OK")</f>
        <v>ERROR</v>
      </c>
      <c r="U3157" s="33" t="str">
        <f aca="false">IF(OR(LEN(D3157)&lt;&gt;17,ISERROR(FIND(MID(D3157,13,1),"0123456789ABCDEF"))),"ERROR","OK")</f>
        <v>ERROR</v>
      </c>
      <c r="V3157" s="33" t="str">
        <f aca="false">IF(OR(LEN(D3157)&lt;&gt;17,ISERROR(FIND(MID(D3157,14,1),"0123456789ABCDEF"))),"ERROR","OK")</f>
        <v>ERROR</v>
      </c>
      <c r="W3157" s="33" t="str">
        <f aca="false">IF(ISERROR(FIND(MID(D3157,15,1),":")),"ERROR","OK")</f>
        <v>ERROR</v>
      </c>
      <c r="X3157" s="33" t="str">
        <f aca="false">IF(OR(LEN(D3157)&lt;&gt;17,ISERROR(FIND(MID(D3157,16,1),"0123456789ABCDEF"))),"ERROR","OK")</f>
        <v>ERROR</v>
      </c>
      <c r="Y3157" s="33" t="str">
        <f aca="false">IF(OR(LEN(D3157)&lt;&gt;17,ISERROR(FIND(MID(D3157,17,1),"0123456789ABCDEF"))),"ERROR","OK")</f>
        <v>ERROR</v>
      </c>
    </row>
    <row r="3158" customFormat="false" ht="18" hidden="false" customHeight="true" outlineLevel="0" collapsed="false">
      <c r="B3158" s="41"/>
      <c r="C3158" s="42"/>
      <c r="D3158" s="43"/>
      <c r="E3158" s="44" t="str">
        <f aca="false">IF(LEN(D3158)&lt;&gt;0,(IF(AND(I3158="OK",J3158="OK",K3158="OK",L3158="OK",M3158="OK",N3158="OK",O3158="OK",P3158="OK",Q3158="OK",R3158="OK",S3158="OK",T3158="OK",U3158="OK",V3158="OK",W3158="OK",X3158="OK",Y3158="OK"),"OK","ERROR")),"")</f>
        <v/>
      </c>
      <c r="F3158" s="45"/>
      <c r="G3158" s="45"/>
      <c r="I3158" s="33" t="str">
        <f aca="false">IF(OR(LEN(D3158)&lt;&gt;17,ISERROR(FIND(MID(D3158,1,1),"0123456789ABCDEF"))),"ERROR","OK")</f>
        <v>ERROR</v>
      </c>
      <c r="J3158" s="33" t="str">
        <f aca="false">IF(OR(LEN(D3158)&lt;&gt;17,ISERROR(FIND(MID(D3158,2,1),"0123456789ABCDEF"))),"ERROR","OK")</f>
        <v>ERROR</v>
      </c>
      <c r="K3158" s="33" t="str">
        <f aca="false">IF(ISERROR(FIND(MID(D3158,3,1),":")),"ERROR","OK")</f>
        <v>ERROR</v>
      </c>
      <c r="L3158" s="33" t="str">
        <f aca="false">IF(OR(LEN(D3158)&lt;&gt;17,ISERROR(FIND(MID(D3158,4,1),"0123456789ABCDEF"))),"ERROR","OK")</f>
        <v>ERROR</v>
      </c>
      <c r="M3158" s="33" t="str">
        <f aca="false">IF(OR(LEN(D3158)&lt;&gt;17,ISERROR(FIND(MID(D3158,5,1),"0123456789ABCDEF"))),"ERROR","OK")</f>
        <v>ERROR</v>
      </c>
      <c r="N3158" s="33" t="str">
        <f aca="false">IF(ISERROR(FIND(MID(D3158,6,1),":")),"ERROR","OK")</f>
        <v>ERROR</v>
      </c>
      <c r="O3158" s="33" t="str">
        <f aca="false">IF(OR(LEN(D3158)&lt;&gt;17,ISERROR(FIND(MID(D3158,7,1),"0123456789ABCDEF"))),"ERROR","OK")</f>
        <v>ERROR</v>
      </c>
      <c r="P3158" s="33" t="str">
        <f aca="false">IF(OR(LEN(D3158)&lt;&gt;17,ISERROR(FIND(MID(D3158,8,1),"0123456789ABCDEF"))),"ERROR","OK")</f>
        <v>ERROR</v>
      </c>
      <c r="Q3158" s="33" t="str">
        <f aca="false">IF(ISERROR(FIND(MID(D3158,9,1),":")),"ERROR","OK")</f>
        <v>ERROR</v>
      </c>
      <c r="R3158" s="33" t="str">
        <f aca="false">IF(OR(LEN(D3158)&lt;&gt;17,ISERROR(FIND(MID(D3158,10,1),"0123456789ABCDEF"))),"ERROR","OK")</f>
        <v>ERROR</v>
      </c>
      <c r="S3158" s="33" t="str">
        <f aca="false">IF(OR(LEN(D3158)&lt;&gt;17,ISERROR(FIND(MID(D3158,11,1),"0123456789ABCDEF"))),"ERROR","OK")</f>
        <v>ERROR</v>
      </c>
      <c r="T3158" s="33" t="str">
        <f aca="false">IF(ISERROR(FIND(MID(D3158,12,1),":")),"ERROR","OK")</f>
        <v>ERROR</v>
      </c>
      <c r="U3158" s="33" t="str">
        <f aca="false">IF(OR(LEN(D3158)&lt;&gt;17,ISERROR(FIND(MID(D3158,13,1),"0123456789ABCDEF"))),"ERROR","OK")</f>
        <v>ERROR</v>
      </c>
      <c r="V3158" s="33" t="str">
        <f aca="false">IF(OR(LEN(D3158)&lt;&gt;17,ISERROR(FIND(MID(D3158,14,1),"0123456789ABCDEF"))),"ERROR","OK")</f>
        <v>ERROR</v>
      </c>
      <c r="W3158" s="33" t="str">
        <f aca="false">IF(ISERROR(FIND(MID(D3158,15,1),":")),"ERROR","OK")</f>
        <v>ERROR</v>
      </c>
      <c r="X3158" s="33" t="str">
        <f aca="false">IF(OR(LEN(D3158)&lt;&gt;17,ISERROR(FIND(MID(D3158,16,1),"0123456789ABCDEF"))),"ERROR","OK")</f>
        <v>ERROR</v>
      </c>
      <c r="Y3158" s="33" t="str">
        <f aca="false">IF(OR(LEN(D3158)&lt;&gt;17,ISERROR(FIND(MID(D3158,17,1),"0123456789ABCDEF"))),"ERROR","OK")</f>
        <v>ERROR</v>
      </c>
    </row>
    <row r="3159" customFormat="false" ht="18" hidden="false" customHeight="true" outlineLevel="0" collapsed="false">
      <c r="B3159" s="41"/>
      <c r="C3159" s="42"/>
      <c r="D3159" s="43"/>
      <c r="E3159" s="44" t="str">
        <f aca="false">IF(LEN(D3159)&lt;&gt;0,(IF(AND(I3159="OK",J3159="OK",K3159="OK",L3159="OK",M3159="OK",N3159="OK",O3159="OK",P3159="OK",Q3159="OK",R3159="OK",S3159="OK",T3159="OK",U3159="OK",V3159="OK",W3159="OK",X3159="OK",Y3159="OK"),"OK","ERROR")),"")</f>
        <v/>
      </c>
      <c r="F3159" s="45"/>
      <c r="G3159" s="45"/>
      <c r="I3159" s="33" t="str">
        <f aca="false">IF(OR(LEN(D3159)&lt;&gt;17,ISERROR(FIND(MID(D3159,1,1),"0123456789ABCDEF"))),"ERROR","OK")</f>
        <v>ERROR</v>
      </c>
      <c r="J3159" s="33" t="str">
        <f aca="false">IF(OR(LEN(D3159)&lt;&gt;17,ISERROR(FIND(MID(D3159,2,1),"0123456789ABCDEF"))),"ERROR","OK")</f>
        <v>ERROR</v>
      </c>
      <c r="K3159" s="33" t="str">
        <f aca="false">IF(ISERROR(FIND(MID(D3159,3,1),":")),"ERROR","OK")</f>
        <v>ERROR</v>
      </c>
      <c r="L3159" s="33" t="str">
        <f aca="false">IF(OR(LEN(D3159)&lt;&gt;17,ISERROR(FIND(MID(D3159,4,1),"0123456789ABCDEF"))),"ERROR","OK")</f>
        <v>ERROR</v>
      </c>
      <c r="M3159" s="33" t="str">
        <f aca="false">IF(OR(LEN(D3159)&lt;&gt;17,ISERROR(FIND(MID(D3159,5,1),"0123456789ABCDEF"))),"ERROR","OK")</f>
        <v>ERROR</v>
      </c>
      <c r="N3159" s="33" t="str">
        <f aca="false">IF(ISERROR(FIND(MID(D3159,6,1),":")),"ERROR","OK")</f>
        <v>ERROR</v>
      </c>
      <c r="O3159" s="33" t="str">
        <f aca="false">IF(OR(LEN(D3159)&lt;&gt;17,ISERROR(FIND(MID(D3159,7,1),"0123456789ABCDEF"))),"ERROR","OK")</f>
        <v>ERROR</v>
      </c>
      <c r="P3159" s="33" t="str">
        <f aca="false">IF(OR(LEN(D3159)&lt;&gt;17,ISERROR(FIND(MID(D3159,8,1),"0123456789ABCDEF"))),"ERROR","OK")</f>
        <v>ERROR</v>
      </c>
      <c r="Q3159" s="33" t="str">
        <f aca="false">IF(ISERROR(FIND(MID(D3159,9,1),":")),"ERROR","OK")</f>
        <v>ERROR</v>
      </c>
      <c r="R3159" s="33" t="str">
        <f aca="false">IF(OR(LEN(D3159)&lt;&gt;17,ISERROR(FIND(MID(D3159,10,1),"0123456789ABCDEF"))),"ERROR","OK")</f>
        <v>ERROR</v>
      </c>
      <c r="S3159" s="33" t="str">
        <f aca="false">IF(OR(LEN(D3159)&lt;&gt;17,ISERROR(FIND(MID(D3159,11,1),"0123456789ABCDEF"))),"ERROR","OK")</f>
        <v>ERROR</v>
      </c>
      <c r="T3159" s="33" t="str">
        <f aca="false">IF(ISERROR(FIND(MID(D3159,12,1),":")),"ERROR","OK")</f>
        <v>ERROR</v>
      </c>
      <c r="U3159" s="33" t="str">
        <f aca="false">IF(OR(LEN(D3159)&lt;&gt;17,ISERROR(FIND(MID(D3159,13,1),"0123456789ABCDEF"))),"ERROR","OK")</f>
        <v>ERROR</v>
      </c>
      <c r="V3159" s="33" t="str">
        <f aca="false">IF(OR(LEN(D3159)&lt;&gt;17,ISERROR(FIND(MID(D3159,14,1),"0123456789ABCDEF"))),"ERROR","OK")</f>
        <v>ERROR</v>
      </c>
      <c r="W3159" s="33" t="str">
        <f aca="false">IF(ISERROR(FIND(MID(D3159,15,1),":")),"ERROR","OK")</f>
        <v>ERROR</v>
      </c>
      <c r="X3159" s="33" t="str">
        <f aca="false">IF(OR(LEN(D3159)&lt;&gt;17,ISERROR(FIND(MID(D3159,16,1),"0123456789ABCDEF"))),"ERROR","OK")</f>
        <v>ERROR</v>
      </c>
      <c r="Y3159" s="33" t="str">
        <f aca="false">IF(OR(LEN(D3159)&lt;&gt;17,ISERROR(FIND(MID(D3159,17,1),"0123456789ABCDEF"))),"ERROR","OK")</f>
        <v>ERROR</v>
      </c>
    </row>
    <row r="3160" customFormat="false" ht="18" hidden="false" customHeight="true" outlineLevel="0" collapsed="false">
      <c r="B3160" s="41"/>
      <c r="C3160" s="42"/>
      <c r="D3160" s="43"/>
      <c r="E3160" s="44" t="str">
        <f aca="false">IF(LEN(D3160)&lt;&gt;0,(IF(AND(I3160="OK",J3160="OK",K3160="OK",L3160="OK",M3160="OK",N3160="OK",O3160="OK",P3160="OK",Q3160="OK",R3160="OK",S3160="OK",T3160="OK",U3160="OK",V3160="OK",W3160="OK",X3160="OK",Y3160="OK"),"OK","ERROR")),"")</f>
        <v/>
      </c>
      <c r="F3160" s="45"/>
      <c r="G3160" s="45"/>
      <c r="I3160" s="33" t="str">
        <f aca="false">IF(OR(LEN(D3160)&lt;&gt;17,ISERROR(FIND(MID(D3160,1,1),"0123456789ABCDEF"))),"ERROR","OK")</f>
        <v>ERROR</v>
      </c>
      <c r="J3160" s="33" t="str">
        <f aca="false">IF(OR(LEN(D3160)&lt;&gt;17,ISERROR(FIND(MID(D3160,2,1),"0123456789ABCDEF"))),"ERROR","OK")</f>
        <v>ERROR</v>
      </c>
      <c r="K3160" s="33" t="str">
        <f aca="false">IF(ISERROR(FIND(MID(D3160,3,1),":")),"ERROR","OK")</f>
        <v>ERROR</v>
      </c>
      <c r="L3160" s="33" t="str">
        <f aca="false">IF(OR(LEN(D3160)&lt;&gt;17,ISERROR(FIND(MID(D3160,4,1),"0123456789ABCDEF"))),"ERROR","OK")</f>
        <v>ERROR</v>
      </c>
      <c r="M3160" s="33" t="str">
        <f aca="false">IF(OR(LEN(D3160)&lt;&gt;17,ISERROR(FIND(MID(D3160,5,1),"0123456789ABCDEF"))),"ERROR","OK")</f>
        <v>ERROR</v>
      </c>
      <c r="N3160" s="33" t="str">
        <f aca="false">IF(ISERROR(FIND(MID(D3160,6,1),":")),"ERROR","OK")</f>
        <v>ERROR</v>
      </c>
      <c r="O3160" s="33" t="str">
        <f aca="false">IF(OR(LEN(D3160)&lt;&gt;17,ISERROR(FIND(MID(D3160,7,1),"0123456789ABCDEF"))),"ERROR","OK")</f>
        <v>ERROR</v>
      </c>
      <c r="P3160" s="33" t="str">
        <f aca="false">IF(OR(LEN(D3160)&lt;&gt;17,ISERROR(FIND(MID(D3160,8,1),"0123456789ABCDEF"))),"ERROR","OK")</f>
        <v>ERROR</v>
      </c>
      <c r="Q3160" s="33" t="str">
        <f aca="false">IF(ISERROR(FIND(MID(D3160,9,1),":")),"ERROR","OK")</f>
        <v>ERROR</v>
      </c>
      <c r="R3160" s="33" t="str">
        <f aca="false">IF(OR(LEN(D3160)&lt;&gt;17,ISERROR(FIND(MID(D3160,10,1),"0123456789ABCDEF"))),"ERROR","OK")</f>
        <v>ERROR</v>
      </c>
      <c r="S3160" s="33" t="str">
        <f aca="false">IF(OR(LEN(D3160)&lt;&gt;17,ISERROR(FIND(MID(D3160,11,1),"0123456789ABCDEF"))),"ERROR","OK")</f>
        <v>ERROR</v>
      </c>
      <c r="T3160" s="33" t="str">
        <f aca="false">IF(ISERROR(FIND(MID(D3160,12,1),":")),"ERROR","OK")</f>
        <v>ERROR</v>
      </c>
      <c r="U3160" s="33" t="str">
        <f aca="false">IF(OR(LEN(D3160)&lt;&gt;17,ISERROR(FIND(MID(D3160,13,1),"0123456789ABCDEF"))),"ERROR","OK")</f>
        <v>ERROR</v>
      </c>
      <c r="V3160" s="33" t="str">
        <f aca="false">IF(OR(LEN(D3160)&lt;&gt;17,ISERROR(FIND(MID(D3160,14,1),"0123456789ABCDEF"))),"ERROR","OK")</f>
        <v>ERROR</v>
      </c>
      <c r="W3160" s="33" t="str">
        <f aca="false">IF(ISERROR(FIND(MID(D3160,15,1),":")),"ERROR","OK")</f>
        <v>ERROR</v>
      </c>
      <c r="X3160" s="33" t="str">
        <f aca="false">IF(OR(LEN(D3160)&lt;&gt;17,ISERROR(FIND(MID(D3160,16,1),"0123456789ABCDEF"))),"ERROR","OK")</f>
        <v>ERROR</v>
      </c>
      <c r="Y3160" s="33" t="str">
        <f aca="false">IF(OR(LEN(D3160)&lt;&gt;17,ISERROR(FIND(MID(D3160,17,1),"0123456789ABCDEF"))),"ERROR","OK")</f>
        <v>ERROR</v>
      </c>
    </row>
    <row r="3161" customFormat="false" ht="18" hidden="false" customHeight="true" outlineLevel="0" collapsed="false">
      <c r="B3161" s="41"/>
      <c r="C3161" s="42"/>
      <c r="D3161" s="43"/>
      <c r="E3161" s="44" t="str">
        <f aca="false">IF(LEN(D3161)&lt;&gt;0,(IF(AND(I3161="OK",J3161="OK",K3161="OK",L3161="OK",M3161="OK",N3161="OK",O3161="OK",P3161="OK",Q3161="OK",R3161="OK",S3161="OK",T3161="OK",U3161="OK",V3161="OK",W3161="OK",X3161="OK",Y3161="OK"),"OK","ERROR")),"")</f>
        <v/>
      </c>
      <c r="F3161" s="45"/>
      <c r="G3161" s="45"/>
      <c r="I3161" s="33" t="str">
        <f aca="false">IF(OR(LEN(D3161)&lt;&gt;17,ISERROR(FIND(MID(D3161,1,1),"0123456789ABCDEF"))),"ERROR","OK")</f>
        <v>ERROR</v>
      </c>
      <c r="J3161" s="33" t="str">
        <f aca="false">IF(OR(LEN(D3161)&lt;&gt;17,ISERROR(FIND(MID(D3161,2,1),"0123456789ABCDEF"))),"ERROR","OK")</f>
        <v>ERROR</v>
      </c>
      <c r="K3161" s="33" t="str">
        <f aca="false">IF(ISERROR(FIND(MID(D3161,3,1),":")),"ERROR","OK")</f>
        <v>ERROR</v>
      </c>
      <c r="L3161" s="33" t="str">
        <f aca="false">IF(OR(LEN(D3161)&lt;&gt;17,ISERROR(FIND(MID(D3161,4,1),"0123456789ABCDEF"))),"ERROR","OK")</f>
        <v>ERROR</v>
      </c>
      <c r="M3161" s="33" t="str">
        <f aca="false">IF(OR(LEN(D3161)&lt;&gt;17,ISERROR(FIND(MID(D3161,5,1),"0123456789ABCDEF"))),"ERROR","OK")</f>
        <v>ERROR</v>
      </c>
      <c r="N3161" s="33" t="str">
        <f aca="false">IF(ISERROR(FIND(MID(D3161,6,1),":")),"ERROR","OK")</f>
        <v>ERROR</v>
      </c>
      <c r="O3161" s="33" t="str">
        <f aca="false">IF(OR(LEN(D3161)&lt;&gt;17,ISERROR(FIND(MID(D3161,7,1),"0123456789ABCDEF"))),"ERROR","OK")</f>
        <v>ERROR</v>
      </c>
      <c r="P3161" s="33" t="str">
        <f aca="false">IF(OR(LEN(D3161)&lt;&gt;17,ISERROR(FIND(MID(D3161,8,1),"0123456789ABCDEF"))),"ERROR","OK")</f>
        <v>ERROR</v>
      </c>
      <c r="Q3161" s="33" t="str">
        <f aca="false">IF(ISERROR(FIND(MID(D3161,9,1),":")),"ERROR","OK")</f>
        <v>ERROR</v>
      </c>
      <c r="R3161" s="33" t="str">
        <f aca="false">IF(OR(LEN(D3161)&lt;&gt;17,ISERROR(FIND(MID(D3161,10,1),"0123456789ABCDEF"))),"ERROR","OK")</f>
        <v>ERROR</v>
      </c>
      <c r="S3161" s="33" t="str">
        <f aca="false">IF(OR(LEN(D3161)&lt;&gt;17,ISERROR(FIND(MID(D3161,11,1),"0123456789ABCDEF"))),"ERROR","OK")</f>
        <v>ERROR</v>
      </c>
      <c r="T3161" s="33" t="str">
        <f aca="false">IF(ISERROR(FIND(MID(D3161,12,1),":")),"ERROR","OK")</f>
        <v>ERROR</v>
      </c>
      <c r="U3161" s="33" t="str">
        <f aca="false">IF(OR(LEN(D3161)&lt;&gt;17,ISERROR(FIND(MID(D3161,13,1),"0123456789ABCDEF"))),"ERROR","OK")</f>
        <v>ERROR</v>
      </c>
      <c r="V3161" s="33" t="str">
        <f aca="false">IF(OR(LEN(D3161)&lt;&gt;17,ISERROR(FIND(MID(D3161,14,1),"0123456789ABCDEF"))),"ERROR","OK")</f>
        <v>ERROR</v>
      </c>
      <c r="W3161" s="33" t="str">
        <f aca="false">IF(ISERROR(FIND(MID(D3161,15,1),":")),"ERROR","OK")</f>
        <v>ERROR</v>
      </c>
      <c r="X3161" s="33" t="str">
        <f aca="false">IF(OR(LEN(D3161)&lt;&gt;17,ISERROR(FIND(MID(D3161,16,1),"0123456789ABCDEF"))),"ERROR","OK")</f>
        <v>ERROR</v>
      </c>
      <c r="Y3161" s="33" t="str">
        <f aca="false">IF(OR(LEN(D3161)&lt;&gt;17,ISERROR(FIND(MID(D3161,17,1),"0123456789ABCDEF"))),"ERROR","OK")</f>
        <v>ERROR</v>
      </c>
    </row>
    <row r="3162" customFormat="false" ht="18" hidden="false" customHeight="true" outlineLevel="0" collapsed="false">
      <c r="B3162" s="41"/>
      <c r="C3162" s="42"/>
      <c r="D3162" s="43"/>
      <c r="E3162" s="44" t="str">
        <f aca="false">IF(LEN(D3162)&lt;&gt;0,(IF(AND(I3162="OK",J3162="OK",K3162="OK",L3162="OK",M3162="OK",N3162="OK",O3162="OK",P3162="OK",Q3162="OK",R3162="OK",S3162="OK",T3162="OK",U3162="OK",V3162="OK",W3162="OK",X3162="OK",Y3162="OK"),"OK","ERROR")),"")</f>
        <v/>
      </c>
      <c r="F3162" s="45"/>
      <c r="G3162" s="45"/>
      <c r="I3162" s="33" t="str">
        <f aca="false">IF(OR(LEN(D3162)&lt;&gt;17,ISERROR(FIND(MID(D3162,1,1),"0123456789ABCDEF"))),"ERROR","OK")</f>
        <v>ERROR</v>
      </c>
      <c r="J3162" s="33" t="str">
        <f aca="false">IF(OR(LEN(D3162)&lt;&gt;17,ISERROR(FIND(MID(D3162,2,1),"0123456789ABCDEF"))),"ERROR","OK")</f>
        <v>ERROR</v>
      </c>
      <c r="K3162" s="33" t="str">
        <f aca="false">IF(ISERROR(FIND(MID(D3162,3,1),":")),"ERROR","OK")</f>
        <v>ERROR</v>
      </c>
      <c r="L3162" s="33" t="str">
        <f aca="false">IF(OR(LEN(D3162)&lt;&gt;17,ISERROR(FIND(MID(D3162,4,1),"0123456789ABCDEF"))),"ERROR","OK")</f>
        <v>ERROR</v>
      </c>
      <c r="M3162" s="33" t="str">
        <f aca="false">IF(OR(LEN(D3162)&lt;&gt;17,ISERROR(FIND(MID(D3162,5,1),"0123456789ABCDEF"))),"ERROR","OK")</f>
        <v>ERROR</v>
      </c>
      <c r="N3162" s="33" t="str">
        <f aca="false">IF(ISERROR(FIND(MID(D3162,6,1),":")),"ERROR","OK")</f>
        <v>ERROR</v>
      </c>
      <c r="O3162" s="33" t="str">
        <f aca="false">IF(OR(LEN(D3162)&lt;&gt;17,ISERROR(FIND(MID(D3162,7,1),"0123456789ABCDEF"))),"ERROR","OK")</f>
        <v>ERROR</v>
      </c>
      <c r="P3162" s="33" t="str">
        <f aca="false">IF(OR(LEN(D3162)&lt;&gt;17,ISERROR(FIND(MID(D3162,8,1),"0123456789ABCDEF"))),"ERROR","OK")</f>
        <v>ERROR</v>
      </c>
      <c r="Q3162" s="33" t="str">
        <f aca="false">IF(ISERROR(FIND(MID(D3162,9,1),":")),"ERROR","OK")</f>
        <v>ERROR</v>
      </c>
      <c r="R3162" s="33" t="str">
        <f aca="false">IF(OR(LEN(D3162)&lt;&gt;17,ISERROR(FIND(MID(D3162,10,1),"0123456789ABCDEF"))),"ERROR","OK")</f>
        <v>ERROR</v>
      </c>
      <c r="S3162" s="33" t="str">
        <f aca="false">IF(OR(LEN(D3162)&lt;&gt;17,ISERROR(FIND(MID(D3162,11,1),"0123456789ABCDEF"))),"ERROR","OK")</f>
        <v>ERROR</v>
      </c>
      <c r="T3162" s="33" t="str">
        <f aca="false">IF(ISERROR(FIND(MID(D3162,12,1),":")),"ERROR","OK")</f>
        <v>ERROR</v>
      </c>
      <c r="U3162" s="33" t="str">
        <f aca="false">IF(OR(LEN(D3162)&lt;&gt;17,ISERROR(FIND(MID(D3162,13,1),"0123456789ABCDEF"))),"ERROR","OK")</f>
        <v>ERROR</v>
      </c>
      <c r="V3162" s="33" t="str">
        <f aca="false">IF(OR(LEN(D3162)&lt;&gt;17,ISERROR(FIND(MID(D3162,14,1),"0123456789ABCDEF"))),"ERROR","OK")</f>
        <v>ERROR</v>
      </c>
      <c r="W3162" s="33" t="str">
        <f aca="false">IF(ISERROR(FIND(MID(D3162,15,1),":")),"ERROR","OK")</f>
        <v>ERROR</v>
      </c>
      <c r="X3162" s="33" t="str">
        <f aca="false">IF(OR(LEN(D3162)&lt;&gt;17,ISERROR(FIND(MID(D3162,16,1),"0123456789ABCDEF"))),"ERROR","OK")</f>
        <v>ERROR</v>
      </c>
      <c r="Y3162" s="33" t="str">
        <f aca="false">IF(OR(LEN(D3162)&lt;&gt;17,ISERROR(FIND(MID(D3162,17,1),"0123456789ABCDEF"))),"ERROR","OK")</f>
        <v>ERROR</v>
      </c>
    </row>
    <row r="3163" customFormat="false" ht="18" hidden="false" customHeight="true" outlineLevel="0" collapsed="false">
      <c r="B3163" s="41"/>
      <c r="C3163" s="42"/>
      <c r="D3163" s="43"/>
      <c r="E3163" s="44" t="str">
        <f aca="false">IF(LEN(D3163)&lt;&gt;0,(IF(AND(I3163="OK",J3163="OK",K3163="OK",L3163="OK",M3163="OK",N3163="OK",O3163="OK",P3163="OK",Q3163="OK",R3163="OK",S3163="OK",T3163="OK",U3163="OK",V3163="OK",W3163="OK",X3163="OK",Y3163="OK"),"OK","ERROR")),"")</f>
        <v/>
      </c>
      <c r="F3163" s="45"/>
      <c r="G3163" s="45"/>
      <c r="I3163" s="33" t="str">
        <f aca="false">IF(OR(LEN(D3163)&lt;&gt;17,ISERROR(FIND(MID(D3163,1,1),"0123456789ABCDEF"))),"ERROR","OK")</f>
        <v>ERROR</v>
      </c>
      <c r="J3163" s="33" t="str">
        <f aca="false">IF(OR(LEN(D3163)&lt;&gt;17,ISERROR(FIND(MID(D3163,2,1),"0123456789ABCDEF"))),"ERROR","OK")</f>
        <v>ERROR</v>
      </c>
      <c r="K3163" s="33" t="str">
        <f aca="false">IF(ISERROR(FIND(MID(D3163,3,1),":")),"ERROR","OK")</f>
        <v>ERROR</v>
      </c>
      <c r="L3163" s="33" t="str">
        <f aca="false">IF(OR(LEN(D3163)&lt;&gt;17,ISERROR(FIND(MID(D3163,4,1),"0123456789ABCDEF"))),"ERROR","OK")</f>
        <v>ERROR</v>
      </c>
      <c r="M3163" s="33" t="str">
        <f aca="false">IF(OR(LEN(D3163)&lt;&gt;17,ISERROR(FIND(MID(D3163,5,1),"0123456789ABCDEF"))),"ERROR","OK")</f>
        <v>ERROR</v>
      </c>
      <c r="N3163" s="33" t="str">
        <f aca="false">IF(ISERROR(FIND(MID(D3163,6,1),":")),"ERROR","OK")</f>
        <v>ERROR</v>
      </c>
      <c r="O3163" s="33" t="str">
        <f aca="false">IF(OR(LEN(D3163)&lt;&gt;17,ISERROR(FIND(MID(D3163,7,1),"0123456789ABCDEF"))),"ERROR","OK")</f>
        <v>ERROR</v>
      </c>
      <c r="P3163" s="33" t="str">
        <f aca="false">IF(OR(LEN(D3163)&lt;&gt;17,ISERROR(FIND(MID(D3163,8,1),"0123456789ABCDEF"))),"ERROR","OK")</f>
        <v>ERROR</v>
      </c>
      <c r="Q3163" s="33" t="str">
        <f aca="false">IF(ISERROR(FIND(MID(D3163,9,1),":")),"ERROR","OK")</f>
        <v>ERROR</v>
      </c>
      <c r="R3163" s="33" t="str">
        <f aca="false">IF(OR(LEN(D3163)&lt;&gt;17,ISERROR(FIND(MID(D3163,10,1),"0123456789ABCDEF"))),"ERROR","OK")</f>
        <v>ERROR</v>
      </c>
      <c r="S3163" s="33" t="str">
        <f aca="false">IF(OR(LEN(D3163)&lt;&gt;17,ISERROR(FIND(MID(D3163,11,1),"0123456789ABCDEF"))),"ERROR","OK")</f>
        <v>ERROR</v>
      </c>
      <c r="T3163" s="33" t="str">
        <f aca="false">IF(ISERROR(FIND(MID(D3163,12,1),":")),"ERROR","OK")</f>
        <v>ERROR</v>
      </c>
      <c r="U3163" s="33" t="str">
        <f aca="false">IF(OR(LEN(D3163)&lt;&gt;17,ISERROR(FIND(MID(D3163,13,1),"0123456789ABCDEF"))),"ERROR","OK")</f>
        <v>ERROR</v>
      </c>
      <c r="V3163" s="33" t="str">
        <f aca="false">IF(OR(LEN(D3163)&lt;&gt;17,ISERROR(FIND(MID(D3163,14,1),"0123456789ABCDEF"))),"ERROR","OK")</f>
        <v>ERROR</v>
      </c>
      <c r="W3163" s="33" t="str">
        <f aca="false">IF(ISERROR(FIND(MID(D3163,15,1),":")),"ERROR","OK")</f>
        <v>ERROR</v>
      </c>
      <c r="X3163" s="33" t="str">
        <f aca="false">IF(OR(LEN(D3163)&lt;&gt;17,ISERROR(FIND(MID(D3163,16,1),"0123456789ABCDEF"))),"ERROR","OK")</f>
        <v>ERROR</v>
      </c>
      <c r="Y3163" s="33" t="str">
        <f aca="false">IF(OR(LEN(D3163)&lt;&gt;17,ISERROR(FIND(MID(D3163,17,1),"0123456789ABCDEF"))),"ERROR","OK")</f>
        <v>ERROR</v>
      </c>
    </row>
    <row r="3164" customFormat="false" ht="18" hidden="false" customHeight="true" outlineLevel="0" collapsed="false">
      <c r="B3164" s="41"/>
      <c r="C3164" s="42"/>
      <c r="D3164" s="43"/>
      <c r="E3164" s="44" t="str">
        <f aca="false">IF(LEN(D3164)&lt;&gt;0,(IF(AND(I3164="OK",J3164="OK",K3164="OK",L3164="OK",M3164="OK",N3164="OK",O3164="OK",P3164="OK",Q3164="OK",R3164="OK",S3164="OK",T3164="OK",U3164="OK",V3164="OK",W3164="OK",X3164="OK",Y3164="OK"),"OK","ERROR")),"")</f>
        <v/>
      </c>
      <c r="F3164" s="45"/>
      <c r="G3164" s="45"/>
      <c r="I3164" s="33" t="str">
        <f aca="false">IF(OR(LEN(D3164)&lt;&gt;17,ISERROR(FIND(MID(D3164,1,1),"0123456789ABCDEF"))),"ERROR","OK")</f>
        <v>ERROR</v>
      </c>
      <c r="J3164" s="33" t="str">
        <f aca="false">IF(OR(LEN(D3164)&lt;&gt;17,ISERROR(FIND(MID(D3164,2,1),"0123456789ABCDEF"))),"ERROR","OK")</f>
        <v>ERROR</v>
      </c>
      <c r="K3164" s="33" t="str">
        <f aca="false">IF(ISERROR(FIND(MID(D3164,3,1),":")),"ERROR","OK")</f>
        <v>ERROR</v>
      </c>
      <c r="L3164" s="33" t="str">
        <f aca="false">IF(OR(LEN(D3164)&lt;&gt;17,ISERROR(FIND(MID(D3164,4,1),"0123456789ABCDEF"))),"ERROR","OK")</f>
        <v>ERROR</v>
      </c>
      <c r="M3164" s="33" t="str">
        <f aca="false">IF(OR(LEN(D3164)&lt;&gt;17,ISERROR(FIND(MID(D3164,5,1),"0123456789ABCDEF"))),"ERROR","OK")</f>
        <v>ERROR</v>
      </c>
      <c r="N3164" s="33" t="str">
        <f aca="false">IF(ISERROR(FIND(MID(D3164,6,1),":")),"ERROR","OK")</f>
        <v>ERROR</v>
      </c>
      <c r="O3164" s="33" t="str">
        <f aca="false">IF(OR(LEN(D3164)&lt;&gt;17,ISERROR(FIND(MID(D3164,7,1),"0123456789ABCDEF"))),"ERROR","OK")</f>
        <v>ERROR</v>
      </c>
      <c r="P3164" s="33" t="str">
        <f aca="false">IF(OR(LEN(D3164)&lt;&gt;17,ISERROR(FIND(MID(D3164,8,1),"0123456789ABCDEF"))),"ERROR","OK")</f>
        <v>ERROR</v>
      </c>
      <c r="Q3164" s="33" t="str">
        <f aca="false">IF(ISERROR(FIND(MID(D3164,9,1),":")),"ERROR","OK")</f>
        <v>ERROR</v>
      </c>
      <c r="R3164" s="33" t="str">
        <f aca="false">IF(OR(LEN(D3164)&lt;&gt;17,ISERROR(FIND(MID(D3164,10,1),"0123456789ABCDEF"))),"ERROR","OK")</f>
        <v>ERROR</v>
      </c>
      <c r="S3164" s="33" t="str">
        <f aca="false">IF(OR(LEN(D3164)&lt;&gt;17,ISERROR(FIND(MID(D3164,11,1),"0123456789ABCDEF"))),"ERROR","OK")</f>
        <v>ERROR</v>
      </c>
      <c r="T3164" s="33" t="str">
        <f aca="false">IF(ISERROR(FIND(MID(D3164,12,1),":")),"ERROR","OK")</f>
        <v>ERROR</v>
      </c>
      <c r="U3164" s="33" t="str">
        <f aca="false">IF(OR(LEN(D3164)&lt;&gt;17,ISERROR(FIND(MID(D3164,13,1),"0123456789ABCDEF"))),"ERROR","OK")</f>
        <v>ERROR</v>
      </c>
      <c r="V3164" s="33" t="str">
        <f aca="false">IF(OR(LEN(D3164)&lt;&gt;17,ISERROR(FIND(MID(D3164,14,1),"0123456789ABCDEF"))),"ERROR","OK")</f>
        <v>ERROR</v>
      </c>
      <c r="W3164" s="33" t="str">
        <f aca="false">IF(ISERROR(FIND(MID(D3164,15,1),":")),"ERROR","OK")</f>
        <v>ERROR</v>
      </c>
      <c r="X3164" s="33" t="str">
        <f aca="false">IF(OR(LEN(D3164)&lt;&gt;17,ISERROR(FIND(MID(D3164,16,1),"0123456789ABCDEF"))),"ERROR","OK")</f>
        <v>ERROR</v>
      </c>
      <c r="Y3164" s="33" t="str">
        <f aca="false">IF(OR(LEN(D3164)&lt;&gt;17,ISERROR(FIND(MID(D3164,17,1),"0123456789ABCDEF"))),"ERROR","OK")</f>
        <v>ERROR</v>
      </c>
    </row>
    <row r="3165" customFormat="false" ht="18" hidden="false" customHeight="true" outlineLevel="0" collapsed="false">
      <c r="B3165" s="41"/>
      <c r="C3165" s="42"/>
      <c r="D3165" s="43"/>
      <c r="E3165" s="44" t="str">
        <f aca="false">IF(LEN(D3165)&lt;&gt;0,(IF(AND(I3165="OK",J3165="OK",K3165="OK",L3165="OK",M3165="OK",N3165="OK",O3165="OK",P3165="OK",Q3165="OK",R3165="OK",S3165="OK",T3165="OK",U3165="OK",V3165="OK",W3165="OK",X3165="OK",Y3165="OK"),"OK","ERROR")),"")</f>
        <v/>
      </c>
      <c r="F3165" s="45"/>
      <c r="G3165" s="45"/>
      <c r="I3165" s="33" t="str">
        <f aca="false">IF(OR(LEN(D3165)&lt;&gt;17,ISERROR(FIND(MID(D3165,1,1),"0123456789ABCDEF"))),"ERROR","OK")</f>
        <v>ERROR</v>
      </c>
      <c r="J3165" s="33" t="str">
        <f aca="false">IF(OR(LEN(D3165)&lt;&gt;17,ISERROR(FIND(MID(D3165,2,1),"0123456789ABCDEF"))),"ERROR","OK")</f>
        <v>ERROR</v>
      </c>
      <c r="K3165" s="33" t="str">
        <f aca="false">IF(ISERROR(FIND(MID(D3165,3,1),":")),"ERROR","OK")</f>
        <v>ERROR</v>
      </c>
      <c r="L3165" s="33" t="str">
        <f aca="false">IF(OR(LEN(D3165)&lt;&gt;17,ISERROR(FIND(MID(D3165,4,1),"0123456789ABCDEF"))),"ERROR","OK")</f>
        <v>ERROR</v>
      </c>
      <c r="M3165" s="33" t="str">
        <f aca="false">IF(OR(LEN(D3165)&lt;&gt;17,ISERROR(FIND(MID(D3165,5,1),"0123456789ABCDEF"))),"ERROR","OK")</f>
        <v>ERROR</v>
      </c>
      <c r="N3165" s="33" t="str">
        <f aca="false">IF(ISERROR(FIND(MID(D3165,6,1),":")),"ERROR","OK")</f>
        <v>ERROR</v>
      </c>
      <c r="O3165" s="33" t="str">
        <f aca="false">IF(OR(LEN(D3165)&lt;&gt;17,ISERROR(FIND(MID(D3165,7,1),"0123456789ABCDEF"))),"ERROR","OK")</f>
        <v>ERROR</v>
      </c>
      <c r="P3165" s="33" t="str">
        <f aca="false">IF(OR(LEN(D3165)&lt;&gt;17,ISERROR(FIND(MID(D3165,8,1),"0123456789ABCDEF"))),"ERROR","OK")</f>
        <v>ERROR</v>
      </c>
      <c r="Q3165" s="33" t="str">
        <f aca="false">IF(ISERROR(FIND(MID(D3165,9,1),":")),"ERROR","OK")</f>
        <v>ERROR</v>
      </c>
      <c r="R3165" s="33" t="str">
        <f aca="false">IF(OR(LEN(D3165)&lt;&gt;17,ISERROR(FIND(MID(D3165,10,1),"0123456789ABCDEF"))),"ERROR","OK")</f>
        <v>ERROR</v>
      </c>
      <c r="S3165" s="33" t="str">
        <f aca="false">IF(OR(LEN(D3165)&lt;&gt;17,ISERROR(FIND(MID(D3165,11,1),"0123456789ABCDEF"))),"ERROR","OK")</f>
        <v>ERROR</v>
      </c>
      <c r="T3165" s="33" t="str">
        <f aca="false">IF(ISERROR(FIND(MID(D3165,12,1),":")),"ERROR","OK")</f>
        <v>ERROR</v>
      </c>
      <c r="U3165" s="33" t="str">
        <f aca="false">IF(OR(LEN(D3165)&lt;&gt;17,ISERROR(FIND(MID(D3165,13,1),"0123456789ABCDEF"))),"ERROR","OK")</f>
        <v>ERROR</v>
      </c>
      <c r="V3165" s="33" t="str">
        <f aca="false">IF(OR(LEN(D3165)&lt;&gt;17,ISERROR(FIND(MID(D3165,14,1),"0123456789ABCDEF"))),"ERROR","OK")</f>
        <v>ERROR</v>
      </c>
      <c r="W3165" s="33" t="str">
        <f aca="false">IF(ISERROR(FIND(MID(D3165,15,1),":")),"ERROR","OK")</f>
        <v>ERROR</v>
      </c>
      <c r="X3165" s="33" t="str">
        <f aca="false">IF(OR(LEN(D3165)&lt;&gt;17,ISERROR(FIND(MID(D3165,16,1),"0123456789ABCDEF"))),"ERROR","OK")</f>
        <v>ERROR</v>
      </c>
      <c r="Y3165" s="33" t="str">
        <f aca="false">IF(OR(LEN(D3165)&lt;&gt;17,ISERROR(FIND(MID(D3165,17,1),"0123456789ABCDEF"))),"ERROR","OK")</f>
        <v>ERROR</v>
      </c>
    </row>
    <row r="3166" customFormat="false" ht="18" hidden="false" customHeight="true" outlineLevel="0" collapsed="false">
      <c r="B3166" s="41"/>
      <c r="C3166" s="42"/>
      <c r="D3166" s="43"/>
      <c r="E3166" s="44" t="str">
        <f aca="false">IF(LEN(D3166)&lt;&gt;0,(IF(AND(I3166="OK",J3166="OK",K3166="OK",L3166="OK",M3166="OK",N3166="OK",O3166="OK",P3166="OK",Q3166="OK",R3166="OK",S3166="OK",T3166="OK",U3166="OK",V3166="OK",W3166="OK",X3166="OK",Y3166="OK"),"OK","ERROR")),"")</f>
        <v/>
      </c>
      <c r="F3166" s="45"/>
      <c r="G3166" s="45"/>
      <c r="I3166" s="33" t="str">
        <f aca="false">IF(OR(LEN(D3166)&lt;&gt;17,ISERROR(FIND(MID(D3166,1,1),"0123456789ABCDEF"))),"ERROR","OK")</f>
        <v>ERROR</v>
      </c>
      <c r="J3166" s="33" t="str">
        <f aca="false">IF(OR(LEN(D3166)&lt;&gt;17,ISERROR(FIND(MID(D3166,2,1),"0123456789ABCDEF"))),"ERROR","OK")</f>
        <v>ERROR</v>
      </c>
      <c r="K3166" s="33" t="str">
        <f aca="false">IF(ISERROR(FIND(MID(D3166,3,1),":")),"ERROR","OK")</f>
        <v>ERROR</v>
      </c>
      <c r="L3166" s="33" t="str">
        <f aca="false">IF(OR(LEN(D3166)&lt;&gt;17,ISERROR(FIND(MID(D3166,4,1),"0123456789ABCDEF"))),"ERROR","OK")</f>
        <v>ERROR</v>
      </c>
      <c r="M3166" s="33" t="str">
        <f aca="false">IF(OR(LEN(D3166)&lt;&gt;17,ISERROR(FIND(MID(D3166,5,1),"0123456789ABCDEF"))),"ERROR","OK")</f>
        <v>ERROR</v>
      </c>
      <c r="N3166" s="33" t="str">
        <f aca="false">IF(ISERROR(FIND(MID(D3166,6,1),":")),"ERROR","OK")</f>
        <v>ERROR</v>
      </c>
      <c r="O3166" s="33" t="str">
        <f aca="false">IF(OR(LEN(D3166)&lt;&gt;17,ISERROR(FIND(MID(D3166,7,1),"0123456789ABCDEF"))),"ERROR","OK")</f>
        <v>ERROR</v>
      </c>
      <c r="P3166" s="33" t="str">
        <f aca="false">IF(OR(LEN(D3166)&lt;&gt;17,ISERROR(FIND(MID(D3166,8,1),"0123456789ABCDEF"))),"ERROR","OK")</f>
        <v>ERROR</v>
      </c>
      <c r="Q3166" s="33" t="str">
        <f aca="false">IF(ISERROR(FIND(MID(D3166,9,1),":")),"ERROR","OK")</f>
        <v>ERROR</v>
      </c>
      <c r="R3166" s="33" t="str">
        <f aca="false">IF(OR(LEN(D3166)&lt;&gt;17,ISERROR(FIND(MID(D3166,10,1),"0123456789ABCDEF"))),"ERROR","OK")</f>
        <v>ERROR</v>
      </c>
      <c r="S3166" s="33" t="str">
        <f aca="false">IF(OR(LEN(D3166)&lt;&gt;17,ISERROR(FIND(MID(D3166,11,1),"0123456789ABCDEF"))),"ERROR","OK")</f>
        <v>ERROR</v>
      </c>
      <c r="T3166" s="33" t="str">
        <f aca="false">IF(ISERROR(FIND(MID(D3166,12,1),":")),"ERROR","OK")</f>
        <v>ERROR</v>
      </c>
      <c r="U3166" s="33" t="str">
        <f aca="false">IF(OR(LEN(D3166)&lt;&gt;17,ISERROR(FIND(MID(D3166,13,1),"0123456789ABCDEF"))),"ERROR","OK")</f>
        <v>ERROR</v>
      </c>
      <c r="V3166" s="33" t="str">
        <f aca="false">IF(OR(LEN(D3166)&lt;&gt;17,ISERROR(FIND(MID(D3166,14,1),"0123456789ABCDEF"))),"ERROR","OK")</f>
        <v>ERROR</v>
      </c>
      <c r="W3166" s="33" t="str">
        <f aca="false">IF(ISERROR(FIND(MID(D3166,15,1),":")),"ERROR","OK")</f>
        <v>ERROR</v>
      </c>
      <c r="X3166" s="33" t="str">
        <f aca="false">IF(OR(LEN(D3166)&lt;&gt;17,ISERROR(FIND(MID(D3166,16,1),"0123456789ABCDEF"))),"ERROR","OK")</f>
        <v>ERROR</v>
      </c>
      <c r="Y3166" s="33" t="str">
        <f aca="false">IF(OR(LEN(D3166)&lt;&gt;17,ISERROR(FIND(MID(D3166,17,1),"0123456789ABCDEF"))),"ERROR","OK")</f>
        <v>ERROR</v>
      </c>
    </row>
    <row r="3167" customFormat="false" ht="18" hidden="false" customHeight="true" outlineLevel="0" collapsed="false">
      <c r="B3167" s="41"/>
      <c r="C3167" s="42"/>
      <c r="D3167" s="43"/>
      <c r="E3167" s="44" t="str">
        <f aca="false">IF(LEN(D3167)&lt;&gt;0,(IF(AND(I3167="OK",J3167="OK",K3167="OK",L3167="OK",M3167="OK",N3167="OK",O3167="OK",P3167="OK",Q3167="OK",R3167="OK",S3167="OK",T3167="OK",U3167="OK",V3167="OK",W3167="OK",X3167="OK",Y3167="OK"),"OK","ERROR")),"")</f>
        <v/>
      </c>
      <c r="F3167" s="45"/>
      <c r="G3167" s="45"/>
      <c r="I3167" s="33" t="str">
        <f aca="false">IF(OR(LEN(D3167)&lt;&gt;17,ISERROR(FIND(MID(D3167,1,1),"0123456789ABCDEF"))),"ERROR","OK")</f>
        <v>ERROR</v>
      </c>
      <c r="J3167" s="33" t="str">
        <f aca="false">IF(OR(LEN(D3167)&lt;&gt;17,ISERROR(FIND(MID(D3167,2,1),"0123456789ABCDEF"))),"ERROR","OK")</f>
        <v>ERROR</v>
      </c>
      <c r="K3167" s="33" t="str">
        <f aca="false">IF(ISERROR(FIND(MID(D3167,3,1),":")),"ERROR","OK")</f>
        <v>ERROR</v>
      </c>
      <c r="L3167" s="33" t="str">
        <f aca="false">IF(OR(LEN(D3167)&lt;&gt;17,ISERROR(FIND(MID(D3167,4,1),"0123456789ABCDEF"))),"ERROR","OK")</f>
        <v>ERROR</v>
      </c>
      <c r="M3167" s="33" t="str">
        <f aca="false">IF(OR(LEN(D3167)&lt;&gt;17,ISERROR(FIND(MID(D3167,5,1),"0123456789ABCDEF"))),"ERROR","OK")</f>
        <v>ERROR</v>
      </c>
      <c r="N3167" s="33" t="str">
        <f aca="false">IF(ISERROR(FIND(MID(D3167,6,1),":")),"ERROR","OK")</f>
        <v>ERROR</v>
      </c>
      <c r="O3167" s="33" t="str">
        <f aca="false">IF(OR(LEN(D3167)&lt;&gt;17,ISERROR(FIND(MID(D3167,7,1),"0123456789ABCDEF"))),"ERROR","OK")</f>
        <v>ERROR</v>
      </c>
      <c r="P3167" s="33" t="str">
        <f aca="false">IF(OR(LEN(D3167)&lt;&gt;17,ISERROR(FIND(MID(D3167,8,1),"0123456789ABCDEF"))),"ERROR","OK")</f>
        <v>ERROR</v>
      </c>
      <c r="Q3167" s="33" t="str">
        <f aca="false">IF(ISERROR(FIND(MID(D3167,9,1),":")),"ERROR","OK")</f>
        <v>ERROR</v>
      </c>
      <c r="R3167" s="33" t="str">
        <f aca="false">IF(OR(LEN(D3167)&lt;&gt;17,ISERROR(FIND(MID(D3167,10,1),"0123456789ABCDEF"))),"ERROR","OK")</f>
        <v>ERROR</v>
      </c>
      <c r="S3167" s="33" t="str">
        <f aca="false">IF(OR(LEN(D3167)&lt;&gt;17,ISERROR(FIND(MID(D3167,11,1),"0123456789ABCDEF"))),"ERROR","OK")</f>
        <v>ERROR</v>
      </c>
      <c r="T3167" s="33" t="str">
        <f aca="false">IF(ISERROR(FIND(MID(D3167,12,1),":")),"ERROR","OK")</f>
        <v>ERROR</v>
      </c>
      <c r="U3167" s="33" t="str">
        <f aca="false">IF(OR(LEN(D3167)&lt;&gt;17,ISERROR(FIND(MID(D3167,13,1),"0123456789ABCDEF"))),"ERROR","OK")</f>
        <v>ERROR</v>
      </c>
      <c r="V3167" s="33" t="str">
        <f aca="false">IF(OR(LEN(D3167)&lt;&gt;17,ISERROR(FIND(MID(D3167,14,1),"0123456789ABCDEF"))),"ERROR","OK")</f>
        <v>ERROR</v>
      </c>
      <c r="W3167" s="33" t="str">
        <f aca="false">IF(ISERROR(FIND(MID(D3167,15,1),":")),"ERROR","OK")</f>
        <v>ERROR</v>
      </c>
      <c r="X3167" s="33" t="str">
        <f aca="false">IF(OR(LEN(D3167)&lt;&gt;17,ISERROR(FIND(MID(D3167,16,1),"0123456789ABCDEF"))),"ERROR","OK")</f>
        <v>ERROR</v>
      </c>
      <c r="Y3167" s="33" t="str">
        <f aca="false">IF(OR(LEN(D3167)&lt;&gt;17,ISERROR(FIND(MID(D3167,17,1),"0123456789ABCDEF"))),"ERROR","OK")</f>
        <v>ERROR</v>
      </c>
    </row>
    <row r="3168" customFormat="false" ht="18" hidden="false" customHeight="true" outlineLevel="0" collapsed="false">
      <c r="B3168" s="41"/>
      <c r="C3168" s="42"/>
      <c r="D3168" s="43"/>
      <c r="E3168" s="44" t="str">
        <f aca="false">IF(LEN(D3168)&lt;&gt;0,(IF(AND(I3168="OK",J3168="OK",K3168="OK",L3168="OK",M3168="OK",N3168="OK",O3168="OK",P3168="OK",Q3168="OK",R3168="OK",S3168="OK",T3168="OK",U3168="OK",V3168="OK",W3168="OK",X3168="OK",Y3168="OK"),"OK","ERROR")),"")</f>
        <v/>
      </c>
      <c r="F3168" s="45"/>
      <c r="G3168" s="45"/>
      <c r="I3168" s="33" t="str">
        <f aca="false">IF(OR(LEN(D3168)&lt;&gt;17,ISERROR(FIND(MID(D3168,1,1),"0123456789ABCDEF"))),"ERROR","OK")</f>
        <v>ERROR</v>
      </c>
      <c r="J3168" s="33" t="str">
        <f aca="false">IF(OR(LEN(D3168)&lt;&gt;17,ISERROR(FIND(MID(D3168,2,1),"0123456789ABCDEF"))),"ERROR","OK")</f>
        <v>ERROR</v>
      </c>
      <c r="K3168" s="33" t="str">
        <f aca="false">IF(ISERROR(FIND(MID(D3168,3,1),":")),"ERROR","OK")</f>
        <v>ERROR</v>
      </c>
      <c r="L3168" s="33" t="str">
        <f aca="false">IF(OR(LEN(D3168)&lt;&gt;17,ISERROR(FIND(MID(D3168,4,1),"0123456789ABCDEF"))),"ERROR","OK")</f>
        <v>ERROR</v>
      </c>
      <c r="M3168" s="33" t="str">
        <f aca="false">IF(OR(LEN(D3168)&lt;&gt;17,ISERROR(FIND(MID(D3168,5,1),"0123456789ABCDEF"))),"ERROR","OK")</f>
        <v>ERROR</v>
      </c>
      <c r="N3168" s="33" t="str">
        <f aca="false">IF(ISERROR(FIND(MID(D3168,6,1),":")),"ERROR","OK")</f>
        <v>ERROR</v>
      </c>
      <c r="O3168" s="33" t="str">
        <f aca="false">IF(OR(LEN(D3168)&lt;&gt;17,ISERROR(FIND(MID(D3168,7,1),"0123456789ABCDEF"))),"ERROR","OK")</f>
        <v>ERROR</v>
      </c>
      <c r="P3168" s="33" t="str">
        <f aca="false">IF(OR(LEN(D3168)&lt;&gt;17,ISERROR(FIND(MID(D3168,8,1),"0123456789ABCDEF"))),"ERROR","OK")</f>
        <v>ERROR</v>
      </c>
      <c r="Q3168" s="33" t="str">
        <f aca="false">IF(ISERROR(FIND(MID(D3168,9,1),":")),"ERROR","OK")</f>
        <v>ERROR</v>
      </c>
      <c r="R3168" s="33" t="str">
        <f aca="false">IF(OR(LEN(D3168)&lt;&gt;17,ISERROR(FIND(MID(D3168,10,1),"0123456789ABCDEF"))),"ERROR","OK")</f>
        <v>ERROR</v>
      </c>
      <c r="S3168" s="33" t="str">
        <f aca="false">IF(OR(LEN(D3168)&lt;&gt;17,ISERROR(FIND(MID(D3168,11,1),"0123456789ABCDEF"))),"ERROR","OK")</f>
        <v>ERROR</v>
      </c>
      <c r="T3168" s="33" t="str">
        <f aca="false">IF(ISERROR(FIND(MID(D3168,12,1),":")),"ERROR","OK")</f>
        <v>ERROR</v>
      </c>
      <c r="U3168" s="33" t="str">
        <f aca="false">IF(OR(LEN(D3168)&lt;&gt;17,ISERROR(FIND(MID(D3168,13,1),"0123456789ABCDEF"))),"ERROR","OK")</f>
        <v>ERROR</v>
      </c>
      <c r="V3168" s="33" t="str">
        <f aca="false">IF(OR(LEN(D3168)&lt;&gt;17,ISERROR(FIND(MID(D3168,14,1),"0123456789ABCDEF"))),"ERROR","OK")</f>
        <v>ERROR</v>
      </c>
      <c r="W3168" s="33" t="str">
        <f aca="false">IF(ISERROR(FIND(MID(D3168,15,1),":")),"ERROR","OK")</f>
        <v>ERROR</v>
      </c>
      <c r="X3168" s="33" t="str">
        <f aca="false">IF(OR(LEN(D3168)&lt;&gt;17,ISERROR(FIND(MID(D3168,16,1),"0123456789ABCDEF"))),"ERROR","OK")</f>
        <v>ERROR</v>
      </c>
      <c r="Y3168" s="33" t="str">
        <f aca="false">IF(OR(LEN(D3168)&lt;&gt;17,ISERROR(FIND(MID(D3168,17,1),"0123456789ABCDEF"))),"ERROR","OK")</f>
        <v>ERROR</v>
      </c>
    </row>
    <row r="3169" customFormat="false" ht="18" hidden="false" customHeight="true" outlineLevel="0" collapsed="false">
      <c r="B3169" s="41"/>
      <c r="C3169" s="42"/>
      <c r="D3169" s="43"/>
      <c r="E3169" s="44" t="str">
        <f aca="false">IF(LEN(D3169)&lt;&gt;0,(IF(AND(I3169="OK",J3169="OK",K3169="OK",L3169="OK",M3169="OK",N3169="OK",O3169="OK",P3169="OK",Q3169="OK",R3169="OK",S3169="OK",T3169="OK",U3169="OK",V3169="OK",W3169="OK",X3169="OK",Y3169="OK"),"OK","ERROR")),"")</f>
        <v/>
      </c>
      <c r="F3169" s="45"/>
      <c r="G3169" s="45"/>
      <c r="I3169" s="33" t="str">
        <f aca="false">IF(OR(LEN(D3169)&lt;&gt;17,ISERROR(FIND(MID(D3169,1,1),"0123456789ABCDEF"))),"ERROR","OK")</f>
        <v>ERROR</v>
      </c>
      <c r="J3169" s="33" t="str">
        <f aca="false">IF(OR(LEN(D3169)&lt;&gt;17,ISERROR(FIND(MID(D3169,2,1),"0123456789ABCDEF"))),"ERROR","OK")</f>
        <v>ERROR</v>
      </c>
      <c r="K3169" s="33" t="str">
        <f aca="false">IF(ISERROR(FIND(MID(D3169,3,1),":")),"ERROR","OK")</f>
        <v>ERROR</v>
      </c>
      <c r="L3169" s="33" t="str">
        <f aca="false">IF(OR(LEN(D3169)&lt;&gt;17,ISERROR(FIND(MID(D3169,4,1),"0123456789ABCDEF"))),"ERROR","OK")</f>
        <v>ERROR</v>
      </c>
      <c r="M3169" s="33" t="str">
        <f aca="false">IF(OR(LEN(D3169)&lt;&gt;17,ISERROR(FIND(MID(D3169,5,1),"0123456789ABCDEF"))),"ERROR","OK")</f>
        <v>ERROR</v>
      </c>
      <c r="N3169" s="33" t="str">
        <f aca="false">IF(ISERROR(FIND(MID(D3169,6,1),":")),"ERROR","OK")</f>
        <v>ERROR</v>
      </c>
      <c r="O3169" s="33" t="str">
        <f aca="false">IF(OR(LEN(D3169)&lt;&gt;17,ISERROR(FIND(MID(D3169,7,1),"0123456789ABCDEF"))),"ERROR","OK")</f>
        <v>ERROR</v>
      </c>
      <c r="P3169" s="33" t="str">
        <f aca="false">IF(OR(LEN(D3169)&lt;&gt;17,ISERROR(FIND(MID(D3169,8,1),"0123456789ABCDEF"))),"ERROR","OK")</f>
        <v>ERROR</v>
      </c>
      <c r="Q3169" s="33" t="str">
        <f aca="false">IF(ISERROR(FIND(MID(D3169,9,1),":")),"ERROR","OK")</f>
        <v>ERROR</v>
      </c>
      <c r="R3169" s="33" t="str">
        <f aca="false">IF(OR(LEN(D3169)&lt;&gt;17,ISERROR(FIND(MID(D3169,10,1),"0123456789ABCDEF"))),"ERROR","OK")</f>
        <v>ERROR</v>
      </c>
      <c r="S3169" s="33" t="str">
        <f aca="false">IF(OR(LEN(D3169)&lt;&gt;17,ISERROR(FIND(MID(D3169,11,1),"0123456789ABCDEF"))),"ERROR","OK")</f>
        <v>ERROR</v>
      </c>
      <c r="T3169" s="33" t="str">
        <f aca="false">IF(ISERROR(FIND(MID(D3169,12,1),":")),"ERROR","OK")</f>
        <v>ERROR</v>
      </c>
      <c r="U3169" s="33" t="str">
        <f aca="false">IF(OR(LEN(D3169)&lt;&gt;17,ISERROR(FIND(MID(D3169,13,1),"0123456789ABCDEF"))),"ERROR","OK")</f>
        <v>ERROR</v>
      </c>
      <c r="V3169" s="33" t="str">
        <f aca="false">IF(OR(LEN(D3169)&lt;&gt;17,ISERROR(FIND(MID(D3169,14,1),"0123456789ABCDEF"))),"ERROR","OK")</f>
        <v>ERROR</v>
      </c>
      <c r="W3169" s="33" t="str">
        <f aca="false">IF(ISERROR(FIND(MID(D3169,15,1),":")),"ERROR","OK")</f>
        <v>ERROR</v>
      </c>
      <c r="X3169" s="33" t="str">
        <f aca="false">IF(OR(LEN(D3169)&lt;&gt;17,ISERROR(FIND(MID(D3169,16,1),"0123456789ABCDEF"))),"ERROR","OK")</f>
        <v>ERROR</v>
      </c>
      <c r="Y3169" s="33" t="str">
        <f aca="false">IF(OR(LEN(D3169)&lt;&gt;17,ISERROR(FIND(MID(D3169,17,1),"0123456789ABCDEF"))),"ERROR","OK")</f>
        <v>ERROR</v>
      </c>
    </row>
    <row r="3170" customFormat="false" ht="18" hidden="false" customHeight="true" outlineLevel="0" collapsed="false">
      <c r="B3170" s="41"/>
      <c r="C3170" s="42"/>
      <c r="D3170" s="43"/>
      <c r="E3170" s="44" t="str">
        <f aca="false">IF(LEN(D3170)&lt;&gt;0,(IF(AND(I3170="OK",J3170="OK",K3170="OK",L3170="OK",M3170="OK",N3170="OK",O3170="OK",P3170="OK",Q3170="OK",R3170="OK",S3170="OK",T3170="OK",U3170="OK",V3170="OK",W3170="OK",X3170="OK",Y3170="OK"),"OK","ERROR")),"")</f>
        <v/>
      </c>
      <c r="F3170" s="45"/>
      <c r="G3170" s="45"/>
      <c r="I3170" s="33" t="str">
        <f aca="false">IF(OR(LEN(D3170)&lt;&gt;17,ISERROR(FIND(MID(D3170,1,1),"0123456789ABCDEF"))),"ERROR","OK")</f>
        <v>ERROR</v>
      </c>
      <c r="J3170" s="33" t="str">
        <f aca="false">IF(OR(LEN(D3170)&lt;&gt;17,ISERROR(FIND(MID(D3170,2,1),"0123456789ABCDEF"))),"ERROR","OK")</f>
        <v>ERROR</v>
      </c>
      <c r="K3170" s="33" t="str">
        <f aca="false">IF(ISERROR(FIND(MID(D3170,3,1),":")),"ERROR","OK")</f>
        <v>ERROR</v>
      </c>
      <c r="L3170" s="33" t="str">
        <f aca="false">IF(OR(LEN(D3170)&lt;&gt;17,ISERROR(FIND(MID(D3170,4,1),"0123456789ABCDEF"))),"ERROR","OK")</f>
        <v>ERROR</v>
      </c>
      <c r="M3170" s="33" t="str">
        <f aca="false">IF(OR(LEN(D3170)&lt;&gt;17,ISERROR(FIND(MID(D3170,5,1),"0123456789ABCDEF"))),"ERROR","OK")</f>
        <v>ERROR</v>
      </c>
      <c r="N3170" s="33" t="str">
        <f aca="false">IF(ISERROR(FIND(MID(D3170,6,1),":")),"ERROR","OK")</f>
        <v>ERROR</v>
      </c>
      <c r="O3170" s="33" t="str">
        <f aca="false">IF(OR(LEN(D3170)&lt;&gt;17,ISERROR(FIND(MID(D3170,7,1),"0123456789ABCDEF"))),"ERROR","OK")</f>
        <v>ERROR</v>
      </c>
      <c r="P3170" s="33" t="str">
        <f aca="false">IF(OR(LEN(D3170)&lt;&gt;17,ISERROR(FIND(MID(D3170,8,1),"0123456789ABCDEF"))),"ERROR","OK")</f>
        <v>ERROR</v>
      </c>
      <c r="Q3170" s="33" t="str">
        <f aca="false">IF(ISERROR(FIND(MID(D3170,9,1),":")),"ERROR","OK")</f>
        <v>ERROR</v>
      </c>
      <c r="R3170" s="33" t="str">
        <f aca="false">IF(OR(LEN(D3170)&lt;&gt;17,ISERROR(FIND(MID(D3170,10,1),"0123456789ABCDEF"))),"ERROR","OK")</f>
        <v>ERROR</v>
      </c>
      <c r="S3170" s="33" t="str">
        <f aca="false">IF(OR(LEN(D3170)&lt;&gt;17,ISERROR(FIND(MID(D3170,11,1),"0123456789ABCDEF"))),"ERROR","OK")</f>
        <v>ERROR</v>
      </c>
      <c r="T3170" s="33" t="str">
        <f aca="false">IF(ISERROR(FIND(MID(D3170,12,1),":")),"ERROR","OK")</f>
        <v>ERROR</v>
      </c>
      <c r="U3170" s="33" t="str">
        <f aca="false">IF(OR(LEN(D3170)&lt;&gt;17,ISERROR(FIND(MID(D3170,13,1),"0123456789ABCDEF"))),"ERROR","OK")</f>
        <v>ERROR</v>
      </c>
      <c r="V3170" s="33" t="str">
        <f aca="false">IF(OR(LEN(D3170)&lt;&gt;17,ISERROR(FIND(MID(D3170,14,1),"0123456789ABCDEF"))),"ERROR","OK")</f>
        <v>ERROR</v>
      </c>
      <c r="W3170" s="33" t="str">
        <f aca="false">IF(ISERROR(FIND(MID(D3170,15,1),":")),"ERROR","OK")</f>
        <v>ERROR</v>
      </c>
      <c r="X3170" s="33" t="str">
        <f aca="false">IF(OR(LEN(D3170)&lt;&gt;17,ISERROR(FIND(MID(D3170,16,1),"0123456789ABCDEF"))),"ERROR","OK")</f>
        <v>ERROR</v>
      </c>
      <c r="Y3170" s="33" t="str">
        <f aca="false">IF(OR(LEN(D3170)&lt;&gt;17,ISERROR(FIND(MID(D3170,17,1),"0123456789ABCDEF"))),"ERROR","OK")</f>
        <v>ERROR</v>
      </c>
    </row>
    <row r="3171" customFormat="false" ht="18" hidden="false" customHeight="true" outlineLevel="0" collapsed="false">
      <c r="B3171" s="41"/>
      <c r="C3171" s="42"/>
      <c r="D3171" s="43"/>
      <c r="E3171" s="44" t="str">
        <f aca="false">IF(LEN(D3171)&lt;&gt;0,(IF(AND(I3171="OK",J3171="OK",K3171="OK",L3171="OK",M3171="OK",N3171="OK",O3171="OK",P3171="OK",Q3171="OK",R3171="OK",S3171="OK",T3171="OK",U3171="OK",V3171="OK",W3171="OK",X3171="OK",Y3171="OK"),"OK","ERROR")),"")</f>
        <v/>
      </c>
      <c r="F3171" s="45"/>
      <c r="G3171" s="45"/>
      <c r="I3171" s="33" t="str">
        <f aca="false">IF(OR(LEN(D3171)&lt;&gt;17,ISERROR(FIND(MID(D3171,1,1),"0123456789ABCDEF"))),"ERROR","OK")</f>
        <v>ERROR</v>
      </c>
      <c r="J3171" s="33" t="str">
        <f aca="false">IF(OR(LEN(D3171)&lt;&gt;17,ISERROR(FIND(MID(D3171,2,1),"0123456789ABCDEF"))),"ERROR","OK")</f>
        <v>ERROR</v>
      </c>
      <c r="K3171" s="33" t="str">
        <f aca="false">IF(ISERROR(FIND(MID(D3171,3,1),":")),"ERROR","OK")</f>
        <v>ERROR</v>
      </c>
      <c r="L3171" s="33" t="str">
        <f aca="false">IF(OR(LEN(D3171)&lt;&gt;17,ISERROR(FIND(MID(D3171,4,1),"0123456789ABCDEF"))),"ERROR","OK")</f>
        <v>ERROR</v>
      </c>
      <c r="M3171" s="33" t="str">
        <f aca="false">IF(OR(LEN(D3171)&lt;&gt;17,ISERROR(FIND(MID(D3171,5,1),"0123456789ABCDEF"))),"ERROR","OK")</f>
        <v>ERROR</v>
      </c>
      <c r="N3171" s="33" t="str">
        <f aca="false">IF(ISERROR(FIND(MID(D3171,6,1),":")),"ERROR","OK")</f>
        <v>ERROR</v>
      </c>
      <c r="O3171" s="33" t="str">
        <f aca="false">IF(OR(LEN(D3171)&lt;&gt;17,ISERROR(FIND(MID(D3171,7,1),"0123456789ABCDEF"))),"ERROR","OK")</f>
        <v>ERROR</v>
      </c>
      <c r="P3171" s="33" t="str">
        <f aca="false">IF(OR(LEN(D3171)&lt;&gt;17,ISERROR(FIND(MID(D3171,8,1),"0123456789ABCDEF"))),"ERROR","OK")</f>
        <v>ERROR</v>
      </c>
      <c r="Q3171" s="33" t="str">
        <f aca="false">IF(ISERROR(FIND(MID(D3171,9,1),":")),"ERROR","OK")</f>
        <v>ERROR</v>
      </c>
      <c r="R3171" s="33" t="str">
        <f aca="false">IF(OR(LEN(D3171)&lt;&gt;17,ISERROR(FIND(MID(D3171,10,1),"0123456789ABCDEF"))),"ERROR","OK")</f>
        <v>ERROR</v>
      </c>
      <c r="S3171" s="33" t="str">
        <f aca="false">IF(OR(LEN(D3171)&lt;&gt;17,ISERROR(FIND(MID(D3171,11,1),"0123456789ABCDEF"))),"ERROR","OK")</f>
        <v>ERROR</v>
      </c>
      <c r="T3171" s="33" t="str">
        <f aca="false">IF(ISERROR(FIND(MID(D3171,12,1),":")),"ERROR","OK")</f>
        <v>ERROR</v>
      </c>
      <c r="U3171" s="33" t="str">
        <f aca="false">IF(OR(LEN(D3171)&lt;&gt;17,ISERROR(FIND(MID(D3171,13,1),"0123456789ABCDEF"))),"ERROR","OK")</f>
        <v>ERROR</v>
      </c>
      <c r="V3171" s="33" t="str">
        <f aca="false">IF(OR(LEN(D3171)&lt;&gt;17,ISERROR(FIND(MID(D3171,14,1),"0123456789ABCDEF"))),"ERROR","OK")</f>
        <v>ERROR</v>
      </c>
      <c r="W3171" s="33" t="str">
        <f aca="false">IF(ISERROR(FIND(MID(D3171,15,1),":")),"ERROR","OK")</f>
        <v>ERROR</v>
      </c>
      <c r="X3171" s="33" t="str">
        <f aca="false">IF(OR(LEN(D3171)&lt;&gt;17,ISERROR(FIND(MID(D3171,16,1),"0123456789ABCDEF"))),"ERROR","OK")</f>
        <v>ERROR</v>
      </c>
      <c r="Y3171" s="33" t="str">
        <f aca="false">IF(OR(LEN(D3171)&lt;&gt;17,ISERROR(FIND(MID(D3171,17,1),"0123456789ABCDEF"))),"ERROR","OK")</f>
        <v>ERROR</v>
      </c>
    </row>
    <row r="3172" customFormat="false" ht="18" hidden="false" customHeight="true" outlineLevel="0" collapsed="false">
      <c r="B3172" s="41"/>
      <c r="C3172" s="42"/>
      <c r="D3172" s="43"/>
      <c r="E3172" s="44" t="str">
        <f aca="false">IF(LEN(D3172)&lt;&gt;0,(IF(AND(I3172="OK",J3172="OK",K3172="OK",L3172="OK",M3172="OK",N3172="OK",O3172="OK",P3172="OK",Q3172="OK",R3172="OK",S3172="OK",T3172="OK",U3172="OK",V3172="OK",W3172="OK",X3172="OK",Y3172="OK"),"OK","ERROR")),"")</f>
        <v/>
      </c>
      <c r="F3172" s="45"/>
      <c r="G3172" s="45"/>
      <c r="I3172" s="33" t="str">
        <f aca="false">IF(OR(LEN(D3172)&lt;&gt;17,ISERROR(FIND(MID(D3172,1,1),"0123456789ABCDEF"))),"ERROR","OK")</f>
        <v>ERROR</v>
      </c>
      <c r="J3172" s="33" t="str">
        <f aca="false">IF(OR(LEN(D3172)&lt;&gt;17,ISERROR(FIND(MID(D3172,2,1),"0123456789ABCDEF"))),"ERROR","OK")</f>
        <v>ERROR</v>
      </c>
      <c r="K3172" s="33" t="str">
        <f aca="false">IF(ISERROR(FIND(MID(D3172,3,1),":")),"ERROR","OK")</f>
        <v>ERROR</v>
      </c>
      <c r="L3172" s="33" t="str">
        <f aca="false">IF(OR(LEN(D3172)&lt;&gt;17,ISERROR(FIND(MID(D3172,4,1),"0123456789ABCDEF"))),"ERROR","OK")</f>
        <v>ERROR</v>
      </c>
      <c r="M3172" s="33" t="str">
        <f aca="false">IF(OR(LEN(D3172)&lt;&gt;17,ISERROR(FIND(MID(D3172,5,1),"0123456789ABCDEF"))),"ERROR","OK")</f>
        <v>ERROR</v>
      </c>
      <c r="N3172" s="33" t="str">
        <f aca="false">IF(ISERROR(FIND(MID(D3172,6,1),":")),"ERROR","OK")</f>
        <v>ERROR</v>
      </c>
      <c r="O3172" s="33" t="str">
        <f aca="false">IF(OR(LEN(D3172)&lt;&gt;17,ISERROR(FIND(MID(D3172,7,1),"0123456789ABCDEF"))),"ERROR","OK")</f>
        <v>ERROR</v>
      </c>
      <c r="P3172" s="33" t="str">
        <f aca="false">IF(OR(LEN(D3172)&lt;&gt;17,ISERROR(FIND(MID(D3172,8,1),"0123456789ABCDEF"))),"ERROR","OK")</f>
        <v>ERROR</v>
      </c>
      <c r="Q3172" s="33" t="str">
        <f aca="false">IF(ISERROR(FIND(MID(D3172,9,1),":")),"ERROR","OK")</f>
        <v>ERROR</v>
      </c>
      <c r="R3172" s="33" t="str">
        <f aca="false">IF(OR(LEN(D3172)&lt;&gt;17,ISERROR(FIND(MID(D3172,10,1),"0123456789ABCDEF"))),"ERROR","OK")</f>
        <v>ERROR</v>
      </c>
      <c r="S3172" s="33" t="str">
        <f aca="false">IF(OR(LEN(D3172)&lt;&gt;17,ISERROR(FIND(MID(D3172,11,1),"0123456789ABCDEF"))),"ERROR","OK")</f>
        <v>ERROR</v>
      </c>
      <c r="T3172" s="33" t="str">
        <f aca="false">IF(ISERROR(FIND(MID(D3172,12,1),":")),"ERROR","OK")</f>
        <v>ERROR</v>
      </c>
      <c r="U3172" s="33" t="str">
        <f aca="false">IF(OR(LEN(D3172)&lt;&gt;17,ISERROR(FIND(MID(D3172,13,1),"0123456789ABCDEF"))),"ERROR","OK")</f>
        <v>ERROR</v>
      </c>
      <c r="V3172" s="33" t="str">
        <f aca="false">IF(OR(LEN(D3172)&lt;&gt;17,ISERROR(FIND(MID(D3172,14,1),"0123456789ABCDEF"))),"ERROR","OK")</f>
        <v>ERROR</v>
      </c>
      <c r="W3172" s="33" t="str">
        <f aca="false">IF(ISERROR(FIND(MID(D3172,15,1),":")),"ERROR","OK")</f>
        <v>ERROR</v>
      </c>
      <c r="X3172" s="33" t="str">
        <f aca="false">IF(OR(LEN(D3172)&lt;&gt;17,ISERROR(FIND(MID(D3172,16,1),"0123456789ABCDEF"))),"ERROR","OK")</f>
        <v>ERROR</v>
      </c>
      <c r="Y3172" s="33" t="str">
        <f aca="false">IF(OR(LEN(D3172)&lt;&gt;17,ISERROR(FIND(MID(D3172,17,1),"0123456789ABCDEF"))),"ERROR","OK")</f>
        <v>ERROR</v>
      </c>
    </row>
    <row r="3173" customFormat="false" ht="18" hidden="false" customHeight="true" outlineLevel="0" collapsed="false">
      <c r="B3173" s="41"/>
      <c r="C3173" s="42"/>
      <c r="D3173" s="43"/>
      <c r="E3173" s="44" t="str">
        <f aca="false">IF(LEN(D3173)&lt;&gt;0,(IF(AND(I3173="OK",J3173="OK",K3173="OK",L3173="OK",M3173="OK",N3173="OK",O3173="OK",P3173="OK",Q3173="OK",R3173="OK",S3173="OK",T3173="OK",U3173="OK",V3173="OK",W3173="OK",X3173="OK",Y3173="OK"),"OK","ERROR")),"")</f>
        <v/>
      </c>
      <c r="F3173" s="45"/>
      <c r="G3173" s="45"/>
      <c r="I3173" s="33" t="str">
        <f aca="false">IF(OR(LEN(D3173)&lt;&gt;17,ISERROR(FIND(MID(D3173,1,1),"0123456789ABCDEF"))),"ERROR","OK")</f>
        <v>ERROR</v>
      </c>
      <c r="J3173" s="33" t="str">
        <f aca="false">IF(OR(LEN(D3173)&lt;&gt;17,ISERROR(FIND(MID(D3173,2,1),"0123456789ABCDEF"))),"ERROR","OK")</f>
        <v>ERROR</v>
      </c>
      <c r="K3173" s="33" t="str">
        <f aca="false">IF(ISERROR(FIND(MID(D3173,3,1),":")),"ERROR","OK")</f>
        <v>ERROR</v>
      </c>
      <c r="L3173" s="33" t="str">
        <f aca="false">IF(OR(LEN(D3173)&lt;&gt;17,ISERROR(FIND(MID(D3173,4,1),"0123456789ABCDEF"))),"ERROR","OK")</f>
        <v>ERROR</v>
      </c>
      <c r="M3173" s="33" t="str">
        <f aca="false">IF(OR(LEN(D3173)&lt;&gt;17,ISERROR(FIND(MID(D3173,5,1),"0123456789ABCDEF"))),"ERROR","OK")</f>
        <v>ERROR</v>
      </c>
      <c r="N3173" s="33" t="str">
        <f aca="false">IF(ISERROR(FIND(MID(D3173,6,1),":")),"ERROR","OK")</f>
        <v>ERROR</v>
      </c>
      <c r="O3173" s="33" t="str">
        <f aca="false">IF(OR(LEN(D3173)&lt;&gt;17,ISERROR(FIND(MID(D3173,7,1),"0123456789ABCDEF"))),"ERROR","OK")</f>
        <v>ERROR</v>
      </c>
      <c r="P3173" s="33" t="str">
        <f aca="false">IF(OR(LEN(D3173)&lt;&gt;17,ISERROR(FIND(MID(D3173,8,1),"0123456789ABCDEF"))),"ERROR","OK")</f>
        <v>ERROR</v>
      </c>
      <c r="Q3173" s="33" t="str">
        <f aca="false">IF(ISERROR(FIND(MID(D3173,9,1),":")),"ERROR","OK")</f>
        <v>ERROR</v>
      </c>
      <c r="R3173" s="33" t="str">
        <f aca="false">IF(OR(LEN(D3173)&lt;&gt;17,ISERROR(FIND(MID(D3173,10,1),"0123456789ABCDEF"))),"ERROR","OK")</f>
        <v>ERROR</v>
      </c>
      <c r="S3173" s="33" t="str">
        <f aca="false">IF(OR(LEN(D3173)&lt;&gt;17,ISERROR(FIND(MID(D3173,11,1),"0123456789ABCDEF"))),"ERROR","OK")</f>
        <v>ERROR</v>
      </c>
      <c r="T3173" s="33" t="str">
        <f aca="false">IF(ISERROR(FIND(MID(D3173,12,1),":")),"ERROR","OK")</f>
        <v>ERROR</v>
      </c>
      <c r="U3173" s="33" t="str">
        <f aca="false">IF(OR(LEN(D3173)&lt;&gt;17,ISERROR(FIND(MID(D3173,13,1),"0123456789ABCDEF"))),"ERROR","OK")</f>
        <v>ERROR</v>
      </c>
      <c r="V3173" s="33" t="str">
        <f aca="false">IF(OR(LEN(D3173)&lt;&gt;17,ISERROR(FIND(MID(D3173,14,1),"0123456789ABCDEF"))),"ERROR","OK")</f>
        <v>ERROR</v>
      </c>
      <c r="W3173" s="33" t="str">
        <f aca="false">IF(ISERROR(FIND(MID(D3173,15,1),":")),"ERROR","OK")</f>
        <v>ERROR</v>
      </c>
      <c r="X3173" s="33" t="str">
        <f aca="false">IF(OR(LEN(D3173)&lt;&gt;17,ISERROR(FIND(MID(D3173,16,1),"0123456789ABCDEF"))),"ERROR","OK")</f>
        <v>ERROR</v>
      </c>
      <c r="Y3173" s="33" t="str">
        <f aca="false">IF(OR(LEN(D3173)&lt;&gt;17,ISERROR(FIND(MID(D3173,17,1),"0123456789ABCDEF"))),"ERROR","OK")</f>
        <v>ERROR</v>
      </c>
    </row>
    <row r="3174" customFormat="false" ht="18" hidden="false" customHeight="true" outlineLevel="0" collapsed="false">
      <c r="B3174" s="41"/>
      <c r="C3174" s="42"/>
      <c r="D3174" s="43"/>
      <c r="E3174" s="44" t="str">
        <f aca="false">IF(LEN(D3174)&lt;&gt;0,(IF(AND(I3174="OK",J3174="OK",K3174="OK",L3174="OK",M3174="OK",N3174="OK",O3174="OK",P3174="OK",Q3174="OK",R3174="OK",S3174="OK",T3174="OK",U3174="OK",V3174="OK",W3174="OK",X3174="OK",Y3174="OK"),"OK","ERROR")),"")</f>
        <v/>
      </c>
      <c r="F3174" s="45"/>
      <c r="G3174" s="45"/>
      <c r="I3174" s="33" t="str">
        <f aca="false">IF(OR(LEN(D3174)&lt;&gt;17,ISERROR(FIND(MID(D3174,1,1),"0123456789ABCDEF"))),"ERROR","OK")</f>
        <v>ERROR</v>
      </c>
      <c r="J3174" s="33" t="str">
        <f aca="false">IF(OR(LEN(D3174)&lt;&gt;17,ISERROR(FIND(MID(D3174,2,1),"0123456789ABCDEF"))),"ERROR","OK")</f>
        <v>ERROR</v>
      </c>
      <c r="K3174" s="33" t="str">
        <f aca="false">IF(ISERROR(FIND(MID(D3174,3,1),":")),"ERROR","OK")</f>
        <v>ERROR</v>
      </c>
      <c r="L3174" s="33" t="str">
        <f aca="false">IF(OR(LEN(D3174)&lt;&gt;17,ISERROR(FIND(MID(D3174,4,1),"0123456789ABCDEF"))),"ERROR","OK")</f>
        <v>ERROR</v>
      </c>
      <c r="M3174" s="33" t="str">
        <f aca="false">IF(OR(LEN(D3174)&lt;&gt;17,ISERROR(FIND(MID(D3174,5,1),"0123456789ABCDEF"))),"ERROR","OK")</f>
        <v>ERROR</v>
      </c>
      <c r="N3174" s="33" t="str">
        <f aca="false">IF(ISERROR(FIND(MID(D3174,6,1),":")),"ERROR","OK")</f>
        <v>ERROR</v>
      </c>
      <c r="O3174" s="33" t="str">
        <f aca="false">IF(OR(LEN(D3174)&lt;&gt;17,ISERROR(FIND(MID(D3174,7,1),"0123456789ABCDEF"))),"ERROR","OK")</f>
        <v>ERROR</v>
      </c>
      <c r="P3174" s="33" t="str">
        <f aca="false">IF(OR(LEN(D3174)&lt;&gt;17,ISERROR(FIND(MID(D3174,8,1),"0123456789ABCDEF"))),"ERROR","OK")</f>
        <v>ERROR</v>
      </c>
      <c r="Q3174" s="33" t="str">
        <f aca="false">IF(ISERROR(FIND(MID(D3174,9,1),":")),"ERROR","OK")</f>
        <v>ERROR</v>
      </c>
      <c r="R3174" s="33" t="str">
        <f aca="false">IF(OR(LEN(D3174)&lt;&gt;17,ISERROR(FIND(MID(D3174,10,1),"0123456789ABCDEF"))),"ERROR","OK")</f>
        <v>ERROR</v>
      </c>
      <c r="S3174" s="33" t="str">
        <f aca="false">IF(OR(LEN(D3174)&lt;&gt;17,ISERROR(FIND(MID(D3174,11,1),"0123456789ABCDEF"))),"ERROR","OK")</f>
        <v>ERROR</v>
      </c>
      <c r="T3174" s="33" t="str">
        <f aca="false">IF(ISERROR(FIND(MID(D3174,12,1),":")),"ERROR","OK")</f>
        <v>ERROR</v>
      </c>
      <c r="U3174" s="33" t="str">
        <f aca="false">IF(OR(LEN(D3174)&lt;&gt;17,ISERROR(FIND(MID(D3174,13,1),"0123456789ABCDEF"))),"ERROR","OK")</f>
        <v>ERROR</v>
      </c>
      <c r="V3174" s="33" t="str">
        <f aca="false">IF(OR(LEN(D3174)&lt;&gt;17,ISERROR(FIND(MID(D3174,14,1),"0123456789ABCDEF"))),"ERROR","OK")</f>
        <v>ERROR</v>
      </c>
      <c r="W3174" s="33" t="str">
        <f aca="false">IF(ISERROR(FIND(MID(D3174,15,1),":")),"ERROR","OK")</f>
        <v>ERROR</v>
      </c>
      <c r="X3174" s="33" t="str">
        <f aca="false">IF(OR(LEN(D3174)&lt;&gt;17,ISERROR(FIND(MID(D3174,16,1),"0123456789ABCDEF"))),"ERROR","OK")</f>
        <v>ERROR</v>
      </c>
      <c r="Y3174" s="33" t="str">
        <f aca="false">IF(OR(LEN(D3174)&lt;&gt;17,ISERROR(FIND(MID(D3174,17,1),"0123456789ABCDEF"))),"ERROR","OK")</f>
        <v>ERROR</v>
      </c>
    </row>
    <row r="3175" customFormat="false" ht="18" hidden="false" customHeight="true" outlineLevel="0" collapsed="false">
      <c r="B3175" s="41"/>
      <c r="C3175" s="42"/>
      <c r="D3175" s="43"/>
      <c r="E3175" s="44" t="str">
        <f aca="false">IF(LEN(D3175)&lt;&gt;0,(IF(AND(I3175="OK",J3175="OK",K3175="OK",L3175="OK",M3175="OK",N3175="OK",O3175="OK",P3175="OK",Q3175="OK",R3175="OK",S3175="OK",T3175="OK",U3175="OK",V3175="OK",W3175="OK",X3175="OK",Y3175="OK"),"OK","ERROR")),"")</f>
        <v/>
      </c>
      <c r="F3175" s="45"/>
      <c r="G3175" s="45"/>
      <c r="I3175" s="33" t="str">
        <f aca="false">IF(OR(LEN(D3175)&lt;&gt;17,ISERROR(FIND(MID(D3175,1,1),"0123456789ABCDEF"))),"ERROR","OK")</f>
        <v>ERROR</v>
      </c>
      <c r="J3175" s="33" t="str">
        <f aca="false">IF(OR(LEN(D3175)&lt;&gt;17,ISERROR(FIND(MID(D3175,2,1),"0123456789ABCDEF"))),"ERROR","OK")</f>
        <v>ERROR</v>
      </c>
      <c r="K3175" s="33" t="str">
        <f aca="false">IF(ISERROR(FIND(MID(D3175,3,1),":")),"ERROR","OK")</f>
        <v>ERROR</v>
      </c>
      <c r="L3175" s="33" t="str">
        <f aca="false">IF(OR(LEN(D3175)&lt;&gt;17,ISERROR(FIND(MID(D3175,4,1),"0123456789ABCDEF"))),"ERROR","OK")</f>
        <v>ERROR</v>
      </c>
      <c r="M3175" s="33" t="str">
        <f aca="false">IF(OR(LEN(D3175)&lt;&gt;17,ISERROR(FIND(MID(D3175,5,1),"0123456789ABCDEF"))),"ERROR","OK")</f>
        <v>ERROR</v>
      </c>
      <c r="N3175" s="33" t="str">
        <f aca="false">IF(ISERROR(FIND(MID(D3175,6,1),":")),"ERROR","OK")</f>
        <v>ERROR</v>
      </c>
      <c r="O3175" s="33" t="str">
        <f aca="false">IF(OR(LEN(D3175)&lt;&gt;17,ISERROR(FIND(MID(D3175,7,1),"0123456789ABCDEF"))),"ERROR","OK")</f>
        <v>ERROR</v>
      </c>
      <c r="P3175" s="33" t="str">
        <f aca="false">IF(OR(LEN(D3175)&lt;&gt;17,ISERROR(FIND(MID(D3175,8,1),"0123456789ABCDEF"))),"ERROR","OK")</f>
        <v>ERROR</v>
      </c>
      <c r="Q3175" s="33" t="str">
        <f aca="false">IF(ISERROR(FIND(MID(D3175,9,1),":")),"ERROR","OK")</f>
        <v>ERROR</v>
      </c>
      <c r="R3175" s="33" t="str">
        <f aca="false">IF(OR(LEN(D3175)&lt;&gt;17,ISERROR(FIND(MID(D3175,10,1),"0123456789ABCDEF"))),"ERROR","OK")</f>
        <v>ERROR</v>
      </c>
      <c r="S3175" s="33" t="str">
        <f aca="false">IF(OR(LEN(D3175)&lt;&gt;17,ISERROR(FIND(MID(D3175,11,1),"0123456789ABCDEF"))),"ERROR","OK")</f>
        <v>ERROR</v>
      </c>
      <c r="T3175" s="33" t="str">
        <f aca="false">IF(ISERROR(FIND(MID(D3175,12,1),":")),"ERROR","OK")</f>
        <v>ERROR</v>
      </c>
      <c r="U3175" s="33" t="str">
        <f aca="false">IF(OR(LEN(D3175)&lt;&gt;17,ISERROR(FIND(MID(D3175,13,1),"0123456789ABCDEF"))),"ERROR","OK")</f>
        <v>ERROR</v>
      </c>
      <c r="V3175" s="33" t="str">
        <f aca="false">IF(OR(LEN(D3175)&lt;&gt;17,ISERROR(FIND(MID(D3175,14,1),"0123456789ABCDEF"))),"ERROR","OK")</f>
        <v>ERROR</v>
      </c>
      <c r="W3175" s="33" t="str">
        <f aca="false">IF(ISERROR(FIND(MID(D3175,15,1),":")),"ERROR","OK")</f>
        <v>ERROR</v>
      </c>
      <c r="X3175" s="33" t="str">
        <f aca="false">IF(OR(LEN(D3175)&lt;&gt;17,ISERROR(FIND(MID(D3175,16,1),"0123456789ABCDEF"))),"ERROR","OK")</f>
        <v>ERROR</v>
      </c>
      <c r="Y3175" s="33" t="str">
        <f aca="false">IF(OR(LEN(D3175)&lt;&gt;17,ISERROR(FIND(MID(D3175,17,1),"0123456789ABCDEF"))),"ERROR","OK")</f>
        <v>ERROR</v>
      </c>
    </row>
    <row r="3176" customFormat="false" ht="18" hidden="false" customHeight="true" outlineLevel="0" collapsed="false">
      <c r="B3176" s="41"/>
      <c r="C3176" s="42"/>
      <c r="D3176" s="43"/>
      <c r="E3176" s="44" t="str">
        <f aca="false">IF(LEN(D3176)&lt;&gt;0,(IF(AND(I3176="OK",J3176="OK",K3176="OK",L3176="OK",M3176="OK",N3176="OK",O3176="OK",P3176="OK",Q3176="OK",R3176="OK",S3176="OK",T3176="OK",U3176="OK",V3176="OK",W3176="OK",X3176="OK",Y3176="OK"),"OK","ERROR")),"")</f>
        <v/>
      </c>
      <c r="F3176" s="45"/>
      <c r="G3176" s="45"/>
      <c r="I3176" s="33" t="str">
        <f aca="false">IF(OR(LEN(D3176)&lt;&gt;17,ISERROR(FIND(MID(D3176,1,1),"0123456789ABCDEF"))),"ERROR","OK")</f>
        <v>ERROR</v>
      </c>
      <c r="J3176" s="33" t="str">
        <f aca="false">IF(OR(LEN(D3176)&lt;&gt;17,ISERROR(FIND(MID(D3176,2,1),"0123456789ABCDEF"))),"ERROR","OK")</f>
        <v>ERROR</v>
      </c>
      <c r="K3176" s="33" t="str">
        <f aca="false">IF(ISERROR(FIND(MID(D3176,3,1),":")),"ERROR","OK")</f>
        <v>ERROR</v>
      </c>
      <c r="L3176" s="33" t="str">
        <f aca="false">IF(OR(LEN(D3176)&lt;&gt;17,ISERROR(FIND(MID(D3176,4,1),"0123456789ABCDEF"))),"ERROR","OK")</f>
        <v>ERROR</v>
      </c>
      <c r="M3176" s="33" t="str">
        <f aca="false">IF(OR(LEN(D3176)&lt;&gt;17,ISERROR(FIND(MID(D3176,5,1),"0123456789ABCDEF"))),"ERROR","OK")</f>
        <v>ERROR</v>
      </c>
      <c r="N3176" s="33" t="str">
        <f aca="false">IF(ISERROR(FIND(MID(D3176,6,1),":")),"ERROR","OK")</f>
        <v>ERROR</v>
      </c>
      <c r="O3176" s="33" t="str">
        <f aca="false">IF(OR(LEN(D3176)&lt;&gt;17,ISERROR(FIND(MID(D3176,7,1),"0123456789ABCDEF"))),"ERROR","OK")</f>
        <v>ERROR</v>
      </c>
      <c r="P3176" s="33" t="str">
        <f aca="false">IF(OR(LEN(D3176)&lt;&gt;17,ISERROR(FIND(MID(D3176,8,1),"0123456789ABCDEF"))),"ERROR","OK")</f>
        <v>ERROR</v>
      </c>
      <c r="Q3176" s="33" t="str">
        <f aca="false">IF(ISERROR(FIND(MID(D3176,9,1),":")),"ERROR","OK")</f>
        <v>ERROR</v>
      </c>
      <c r="R3176" s="33" t="str">
        <f aca="false">IF(OR(LEN(D3176)&lt;&gt;17,ISERROR(FIND(MID(D3176,10,1),"0123456789ABCDEF"))),"ERROR","OK")</f>
        <v>ERROR</v>
      </c>
      <c r="S3176" s="33" t="str">
        <f aca="false">IF(OR(LEN(D3176)&lt;&gt;17,ISERROR(FIND(MID(D3176,11,1),"0123456789ABCDEF"))),"ERROR","OK")</f>
        <v>ERROR</v>
      </c>
      <c r="T3176" s="33" t="str">
        <f aca="false">IF(ISERROR(FIND(MID(D3176,12,1),":")),"ERROR","OK")</f>
        <v>ERROR</v>
      </c>
      <c r="U3176" s="33" t="str">
        <f aca="false">IF(OR(LEN(D3176)&lt;&gt;17,ISERROR(FIND(MID(D3176,13,1),"0123456789ABCDEF"))),"ERROR","OK")</f>
        <v>ERROR</v>
      </c>
      <c r="V3176" s="33" t="str">
        <f aca="false">IF(OR(LEN(D3176)&lt;&gt;17,ISERROR(FIND(MID(D3176,14,1),"0123456789ABCDEF"))),"ERROR","OK")</f>
        <v>ERROR</v>
      </c>
      <c r="W3176" s="33" t="str">
        <f aca="false">IF(ISERROR(FIND(MID(D3176,15,1),":")),"ERROR","OK")</f>
        <v>ERROR</v>
      </c>
      <c r="X3176" s="33" t="str">
        <f aca="false">IF(OR(LEN(D3176)&lt;&gt;17,ISERROR(FIND(MID(D3176,16,1),"0123456789ABCDEF"))),"ERROR","OK")</f>
        <v>ERROR</v>
      </c>
      <c r="Y3176" s="33" t="str">
        <f aca="false">IF(OR(LEN(D3176)&lt;&gt;17,ISERROR(FIND(MID(D3176,17,1),"0123456789ABCDEF"))),"ERROR","OK")</f>
        <v>ERROR</v>
      </c>
    </row>
    <row r="3177" customFormat="false" ht="18" hidden="false" customHeight="true" outlineLevel="0" collapsed="false">
      <c r="B3177" s="41"/>
      <c r="C3177" s="42"/>
      <c r="D3177" s="43"/>
      <c r="E3177" s="44" t="str">
        <f aca="false">IF(LEN(D3177)&lt;&gt;0,(IF(AND(I3177="OK",J3177="OK",K3177="OK",L3177="OK",M3177="OK",N3177="OK",O3177="OK",P3177="OK",Q3177="OK",R3177="OK",S3177="OK",T3177="OK",U3177="OK",V3177="OK",W3177="OK",X3177="OK",Y3177="OK"),"OK","ERROR")),"")</f>
        <v/>
      </c>
      <c r="F3177" s="45"/>
      <c r="G3177" s="45"/>
      <c r="I3177" s="33" t="str">
        <f aca="false">IF(OR(LEN(D3177)&lt;&gt;17,ISERROR(FIND(MID(D3177,1,1),"0123456789ABCDEF"))),"ERROR","OK")</f>
        <v>ERROR</v>
      </c>
      <c r="J3177" s="33" t="str">
        <f aca="false">IF(OR(LEN(D3177)&lt;&gt;17,ISERROR(FIND(MID(D3177,2,1),"0123456789ABCDEF"))),"ERROR","OK")</f>
        <v>ERROR</v>
      </c>
      <c r="K3177" s="33" t="str">
        <f aca="false">IF(ISERROR(FIND(MID(D3177,3,1),":")),"ERROR","OK")</f>
        <v>ERROR</v>
      </c>
      <c r="L3177" s="33" t="str">
        <f aca="false">IF(OR(LEN(D3177)&lt;&gt;17,ISERROR(FIND(MID(D3177,4,1),"0123456789ABCDEF"))),"ERROR","OK")</f>
        <v>ERROR</v>
      </c>
      <c r="M3177" s="33" t="str">
        <f aca="false">IF(OR(LEN(D3177)&lt;&gt;17,ISERROR(FIND(MID(D3177,5,1),"0123456789ABCDEF"))),"ERROR","OK")</f>
        <v>ERROR</v>
      </c>
      <c r="N3177" s="33" t="str">
        <f aca="false">IF(ISERROR(FIND(MID(D3177,6,1),":")),"ERROR","OK")</f>
        <v>ERROR</v>
      </c>
      <c r="O3177" s="33" t="str">
        <f aca="false">IF(OR(LEN(D3177)&lt;&gt;17,ISERROR(FIND(MID(D3177,7,1),"0123456789ABCDEF"))),"ERROR","OK")</f>
        <v>ERROR</v>
      </c>
      <c r="P3177" s="33" t="str">
        <f aca="false">IF(OR(LEN(D3177)&lt;&gt;17,ISERROR(FIND(MID(D3177,8,1),"0123456789ABCDEF"))),"ERROR","OK")</f>
        <v>ERROR</v>
      </c>
      <c r="Q3177" s="33" t="str">
        <f aca="false">IF(ISERROR(FIND(MID(D3177,9,1),":")),"ERROR","OK")</f>
        <v>ERROR</v>
      </c>
      <c r="R3177" s="33" t="str">
        <f aca="false">IF(OR(LEN(D3177)&lt;&gt;17,ISERROR(FIND(MID(D3177,10,1),"0123456789ABCDEF"))),"ERROR","OK")</f>
        <v>ERROR</v>
      </c>
      <c r="S3177" s="33" t="str">
        <f aca="false">IF(OR(LEN(D3177)&lt;&gt;17,ISERROR(FIND(MID(D3177,11,1),"0123456789ABCDEF"))),"ERROR","OK")</f>
        <v>ERROR</v>
      </c>
      <c r="T3177" s="33" t="str">
        <f aca="false">IF(ISERROR(FIND(MID(D3177,12,1),":")),"ERROR","OK")</f>
        <v>ERROR</v>
      </c>
      <c r="U3177" s="33" t="str">
        <f aca="false">IF(OR(LEN(D3177)&lt;&gt;17,ISERROR(FIND(MID(D3177,13,1),"0123456789ABCDEF"))),"ERROR","OK")</f>
        <v>ERROR</v>
      </c>
      <c r="V3177" s="33" t="str">
        <f aca="false">IF(OR(LEN(D3177)&lt;&gt;17,ISERROR(FIND(MID(D3177,14,1),"0123456789ABCDEF"))),"ERROR","OK")</f>
        <v>ERROR</v>
      </c>
      <c r="W3177" s="33" t="str">
        <f aca="false">IF(ISERROR(FIND(MID(D3177,15,1),":")),"ERROR","OK")</f>
        <v>ERROR</v>
      </c>
      <c r="X3177" s="33" t="str">
        <f aca="false">IF(OR(LEN(D3177)&lt;&gt;17,ISERROR(FIND(MID(D3177,16,1),"0123456789ABCDEF"))),"ERROR","OK")</f>
        <v>ERROR</v>
      </c>
      <c r="Y3177" s="33" t="str">
        <f aca="false">IF(OR(LEN(D3177)&lt;&gt;17,ISERROR(FIND(MID(D3177,17,1),"0123456789ABCDEF"))),"ERROR","OK")</f>
        <v>ERROR</v>
      </c>
    </row>
    <row r="3178" customFormat="false" ht="18" hidden="false" customHeight="true" outlineLevel="0" collapsed="false">
      <c r="B3178" s="41"/>
      <c r="C3178" s="42"/>
      <c r="D3178" s="43"/>
      <c r="E3178" s="44" t="str">
        <f aca="false">IF(LEN(D3178)&lt;&gt;0,(IF(AND(I3178="OK",J3178="OK",K3178="OK",L3178="OK",M3178="OK",N3178="OK",O3178="OK",P3178="OK",Q3178="OK",R3178="OK",S3178="OK",T3178="OK",U3178="OK",V3178="OK",W3178="OK",X3178="OK",Y3178="OK"),"OK","ERROR")),"")</f>
        <v/>
      </c>
      <c r="F3178" s="45"/>
      <c r="G3178" s="45"/>
      <c r="I3178" s="33" t="str">
        <f aca="false">IF(OR(LEN(D3178)&lt;&gt;17,ISERROR(FIND(MID(D3178,1,1),"0123456789ABCDEF"))),"ERROR","OK")</f>
        <v>ERROR</v>
      </c>
      <c r="J3178" s="33" t="str">
        <f aca="false">IF(OR(LEN(D3178)&lt;&gt;17,ISERROR(FIND(MID(D3178,2,1),"0123456789ABCDEF"))),"ERROR","OK")</f>
        <v>ERROR</v>
      </c>
      <c r="K3178" s="33" t="str">
        <f aca="false">IF(ISERROR(FIND(MID(D3178,3,1),":")),"ERROR","OK")</f>
        <v>ERROR</v>
      </c>
      <c r="L3178" s="33" t="str">
        <f aca="false">IF(OR(LEN(D3178)&lt;&gt;17,ISERROR(FIND(MID(D3178,4,1),"0123456789ABCDEF"))),"ERROR","OK")</f>
        <v>ERROR</v>
      </c>
      <c r="M3178" s="33" t="str">
        <f aca="false">IF(OR(LEN(D3178)&lt;&gt;17,ISERROR(FIND(MID(D3178,5,1),"0123456789ABCDEF"))),"ERROR","OK")</f>
        <v>ERROR</v>
      </c>
      <c r="N3178" s="33" t="str">
        <f aca="false">IF(ISERROR(FIND(MID(D3178,6,1),":")),"ERROR","OK")</f>
        <v>ERROR</v>
      </c>
      <c r="O3178" s="33" t="str">
        <f aca="false">IF(OR(LEN(D3178)&lt;&gt;17,ISERROR(FIND(MID(D3178,7,1),"0123456789ABCDEF"))),"ERROR","OK")</f>
        <v>ERROR</v>
      </c>
      <c r="P3178" s="33" t="str">
        <f aca="false">IF(OR(LEN(D3178)&lt;&gt;17,ISERROR(FIND(MID(D3178,8,1),"0123456789ABCDEF"))),"ERROR","OK")</f>
        <v>ERROR</v>
      </c>
      <c r="Q3178" s="33" t="str">
        <f aca="false">IF(ISERROR(FIND(MID(D3178,9,1),":")),"ERROR","OK")</f>
        <v>ERROR</v>
      </c>
      <c r="R3178" s="33" t="str">
        <f aca="false">IF(OR(LEN(D3178)&lt;&gt;17,ISERROR(FIND(MID(D3178,10,1),"0123456789ABCDEF"))),"ERROR","OK")</f>
        <v>ERROR</v>
      </c>
      <c r="S3178" s="33" t="str">
        <f aca="false">IF(OR(LEN(D3178)&lt;&gt;17,ISERROR(FIND(MID(D3178,11,1),"0123456789ABCDEF"))),"ERROR","OK")</f>
        <v>ERROR</v>
      </c>
      <c r="T3178" s="33" t="str">
        <f aca="false">IF(ISERROR(FIND(MID(D3178,12,1),":")),"ERROR","OK")</f>
        <v>ERROR</v>
      </c>
      <c r="U3178" s="33" t="str">
        <f aca="false">IF(OR(LEN(D3178)&lt;&gt;17,ISERROR(FIND(MID(D3178,13,1),"0123456789ABCDEF"))),"ERROR","OK")</f>
        <v>ERROR</v>
      </c>
      <c r="V3178" s="33" t="str">
        <f aca="false">IF(OR(LEN(D3178)&lt;&gt;17,ISERROR(FIND(MID(D3178,14,1),"0123456789ABCDEF"))),"ERROR","OK")</f>
        <v>ERROR</v>
      </c>
      <c r="W3178" s="33" t="str">
        <f aca="false">IF(ISERROR(FIND(MID(D3178,15,1),":")),"ERROR","OK")</f>
        <v>ERROR</v>
      </c>
      <c r="X3178" s="33" t="str">
        <f aca="false">IF(OR(LEN(D3178)&lt;&gt;17,ISERROR(FIND(MID(D3178,16,1),"0123456789ABCDEF"))),"ERROR","OK")</f>
        <v>ERROR</v>
      </c>
      <c r="Y3178" s="33" t="str">
        <f aca="false">IF(OR(LEN(D3178)&lt;&gt;17,ISERROR(FIND(MID(D3178,17,1),"0123456789ABCDEF"))),"ERROR","OK")</f>
        <v>ERROR</v>
      </c>
    </row>
    <row r="3179" customFormat="false" ht="18" hidden="false" customHeight="true" outlineLevel="0" collapsed="false">
      <c r="B3179" s="41"/>
      <c r="C3179" s="42"/>
      <c r="D3179" s="43"/>
      <c r="E3179" s="44" t="str">
        <f aca="false">IF(LEN(D3179)&lt;&gt;0,(IF(AND(I3179="OK",J3179="OK",K3179="OK",L3179="OK",M3179="OK",N3179="OK",O3179="OK",P3179="OK",Q3179="OK",R3179="OK",S3179="OK",T3179="OK",U3179="OK",V3179="OK",W3179="OK",X3179="OK",Y3179="OK"),"OK","ERROR")),"")</f>
        <v/>
      </c>
      <c r="F3179" s="45"/>
      <c r="G3179" s="45"/>
      <c r="I3179" s="33" t="str">
        <f aca="false">IF(OR(LEN(D3179)&lt;&gt;17,ISERROR(FIND(MID(D3179,1,1),"0123456789ABCDEF"))),"ERROR","OK")</f>
        <v>ERROR</v>
      </c>
      <c r="J3179" s="33" t="str">
        <f aca="false">IF(OR(LEN(D3179)&lt;&gt;17,ISERROR(FIND(MID(D3179,2,1),"0123456789ABCDEF"))),"ERROR","OK")</f>
        <v>ERROR</v>
      </c>
      <c r="K3179" s="33" t="str">
        <f aca="false">IF(ISERROR(FIND(MID(D3179,3,1),":")),"ERROR","OK")</f>
        <v>ERROR</v>
      </c>
      <c r="L3179" s="33" t="str">
        <f aca="false">IF(OR(LEN(D3179)&lt;&gt;17,ISERROR(FIND(MID(D3179,4,1),"0123456789ABCDEF"))),"ERROR","OK")</f>
        <v>ERROR</v>
      </c>
      <c r="M3179" s="33" t="str">
        <f aca="false">IF(OR(LEN(D3179)&lt;&gt;17,ISERROR(FIND(MID(D3179,5,1),"0123456789ABCDEF"))),"ERROR","OK")</f>
        <v>ERROR</v>
      </c>
      <c r="N3179" s="33" t="str">
        <f aca="false">IF(ISERROR(FIND(MID(D3179,6,1),":")),"ERROR","OK")</f>
        <v>ERROR</v>
      </c>
      <c r="O3179" s="33" t="str">
        <f aca="false">IF(OR(LEN(D3179)&lt;&gt;17,ISERROR(FIND(MID(D3179,7,1),"0123456789ABCDEF"))),"ERROR","OK")</f>
        <v>ERROR</v>
      </c>
      <c r="P3179" s="33" t="str">
        <f aca="false">IF(OR(LEN(D3179)&lt;&gt;17,ISERROR(FIND(MID(D3179,8,1),"0123456789ABCDEF"))),"ERROR","OK")</f>
        <v>ERROR</v>
      </c>
      <c r="Q3179" s="33" t="str">
        <f aca="false">IF(ISERROR(FIND(MID(D3179,9,1),":")),"ERROR","OK")</f>
        <v>ERROR</v>
      </c>
      <c r="R3179" s="33" t="str">
        <f aca="false">IF(OR(LEN(D3179)&lt;&gt;17,ISERROR(FIND(MID(D3179,10,1),"0123456789ABCDEF"))),"ERROR","OK")</f>
        <v>ERROR</v>
      </c>
      <c r="S3179" s="33" t="str">
        <f aca="false">IF(OR(LEN(D3179)&lt;&gt;17,ISERROR(FIND(MID(D3179,11,1),"0123456789ABCDEF"))),"ERROR","OK")</f>
        <v>ERROR</v>
      </c>
      <c r="T3179" s="33" t="str">
        <f aca="false">IF(ISERROR(FIND(MID(D3179,12,1),":")),"ERROR","OK")</f>
        <v>ERROR</v>
      </c>
      <c r="U3179" s="33" t="str">
        <f aca="false">IF(OR(LEN(D3179)&lt;&gt;17,ISERROR(FIND(MID(D3179,13,1),"0123456789ABCDEF"))),"ERROR","OK")</f>
        <v>ERROR</v>
      </c>
      <c r="V3179" s="33" t="str">
        <f aca="false">IF(OR(LEN(D3179)&lt;&gt;17,ISERROR(FIND(MID(D3179,14,1),"0123456789ABCDEF"))),"ERROR","OK")</f>
        <v>ERROR</v>
      </c>
      <c r="W3179" s="33" t="str">
        <f aca="false">IF(ISERROR(FIND(MID(D3179,15,1),":")),"ERROR","OK")</f>
        <v>ERROR</v>
      </c>
      <c r="X3179" s="33" t="str">
        <f aca="false">IF(OR(LEN(D3179)&lt;&gt;17,ISERROR(FIND(MID(D3179,16,1),"0123456789ABCDEF"))),"ERROR","OK")</f>
        <v>ERROR</v>
      </c>
      <c r="Y3179" s="33" t="str">
        <f aca="false">IF(OR(LEN(D3179)&lt;&gt;17,ISERROR(FIND(MID(D3179,17,1),"0123456789ABCDEF"))),"ERROR","OK")</f>
        <v>ERROR</v>
      </c>
    </row>
    <row r="3180" customFormat="false" ht="18" hidden="false" customHeight="true" outlineLevel="0" collapsed="false">
      <c r="B3180" s="41"/>
      <c r="C3180" s="42"/>
      <c r="D3180" s="43"/>
      <c r="E3180" s="44" t="str">
        <f aca="false">IF(LEN(D3180)&lt;&gt;0,(IF(AND(I3180="OK",J3180="OK",K3180="OK",L3180="OK",M3180="OK",N3180="OK",O3180="OK",P3180="OK",Q3180="OK",R3180="OK",S3180="OK",T3180="OK",U3180="OK",V3180="OK",W3180="OK",X3180="OK",Y3180="OK"),"OK","ERROR")),"")</f>
        <v/>
      </c>
      <c r="F3180" s="45"/>
      <c r="G3180" s="45"/>
      <c r="I3180" s="33" t="str">
        <f aca="false">IF(OR(LEN(D3180)&lt;&gt;17,ISERROR(FIND(MID(D3180,1,1),"0123456789ABCDEF"))),"ERROR","OK")</f>
        <v>ERROR</v>
      </c>
      <c r="J3180" s="33" t="str">
        <f aca="false">IF(OR(LEN(D3180)&lt;&gt;17,ISERROR(FIND(MID(D3180,2,1),"0123456789ABCDEF"))),"ERROR","OK")</f>
        <v>ERROR</v>
      </c>
      <c r="K3180" s="33" t="str">
        <f aca="false">IF(ISERROR(FIND(MID(D3180,3,1),":")),"ERROR","OK")</f>
        <v>ERROR</v>
      </c>
      <c r="L3180" s="33" t="str">
        <f aca="false">IF(OR(LEN(D3180)&lt;&gt;17,ISERROR(FIND(MID(D3180,4,1),"0123456789ABCDEF"))),"ERROR","OK")</f>
        <v>ERROR</v>
      </c>
      <c r="M3180" s="33" t="str">
        <f aca="false">IF(OR(LEN(D3180)&lt;&gt;17,ISERROR(FIND(MID(D3180,5,1),"0123456789ABCDEF"))),"ERROR","OK")</f>
        <v>ERROR</v>
      </c>
      <c r="N3180" s="33" t="str">
        <f aca="false">IF(ISERROR(FIND(MID(D3180,6,1),":")),"ERROR","OK")</f>
        <v>ERROR</v>
      </c>
      <c r="O3180" s="33" t="str">
        <f aca="false">IF(OR(LEN(D3180)&lt;&gt;17,ISERROR(FIND(MID(D3180,7,1),"0123456789ABCDEF"))),"ERROR","OK")</f>
        <v>ERROR</v>
      </c>
      <c r="P3180" s="33" t="str">
        <f aca="false">IF(OR(LEN(D3180)&lt;&gt;17,ISERROR(FIND(MID(D3180,8,1),"0123456789ABCDEF"))),"ERROR","OK")</f>
        <v>ERROR</v>
      </c>
      <c r="Q3180" s="33" t="str">
        <f aca="false">IF(ISERROR(FIND(MID(D3180,9,1),":")),"ERROR","OK")</f>
        <v>ERROR</v>
      </c>
      <c r="R3180" s="33" t="str">
        <f aca="false">IF(OR(LEN(D3180)&lt;&gt;17,ISERROR(FIND(MID(D3180,10,1),"0123456789ABCDEF"))),"ERROR","OK")</f>
        <v>ERROR</v>
      </c>
      <c r="S3180" s="33" t="str">
        <f aca="false">IF(OR(LEN(D3180)&lt;&gt;17,ISERROR(FIND(MID(D3180,11,1),"0123456789ABCDEF"))),"ERROR","OK")</f>
        <v>ERROR</v>
      </c>
      <c r="T3180" s="33" t="str">
        <f aca="false">IF(ISERROR(FIND(MID(D3180,12,1),":")),"ERROR","OK")</f>
        <v>ERROR</v>
      </c>
      <c r="U3180" s="33" t="str">
        <f aca="false">IF(OR(LEN(D3180)&lt;&gt;17,ISERROR(FIND(MID(D3180,13,1),"0123456789ABCDEF"))),"ERROR","OK")</f>
        <v>ERROR</v>
      </c>
      <c r="V3180" s="33" t="str">
        <f aca="false">IF(OR(LEN(D3180)&lt;&gt;17,ISERROR(FIND(MID(D3180,14,1),"0123456789ABCDEF"))),"ERROR","OK")</f>
        <v>ERROR</v>
      </c>
      <c r="W3180" s="33" t="str">
        <f aca="false">IF(ISERROR(FIND(MID(D3180,15,1),":")),"ERROR","OK")</f>
        <v>ERROR</v>
      </c>
      <c r="X3180" s="33" t="str">
        <f aca="false">IF(OR(LEN(D3180)&lt;&gt;17,ISERROR(FIND(MID(D3180,16,1),"0123456789ABCDEF"))),"ERROR","OK")</f>
        <v>ERROR</v>
      </c>
      <c r="Y3180" s="33" t="str">
        <f aca="false">IF(OR(LEN(D3180)&lt;&gt;17,ISERROR(FIND(MID(D3180,17,1),"0123456789ABCDEF"))),"ERROR","OK")</f>
        <v>ERROR</v>
      </c>
    </row>
    <row r="3181" customFormat="false" ht="18" hidden="false" customHeight="true" outlineLevel="0" collapsed="false">
      <c r="B3181" s="41"/>
      <c r="C3181" s="42"/>
      <c r="D3181" s="43"/>
      <c r="E3181" s="44" t="str">
        <f aca="false">IF(LEN(D3181)&lt;&gt;0,(IF(AND(I3181="OK",J3181="OK",K3181="OK",L3181="OK",M3181="OK",N3181="OK",O3181="OK",P3181="OK",Q3181="OK",R3181="OK",S3181="OK",T3181="OK",U3181="OK",V3181="OK",W3181="OK",X3181="OK",Y3181="OK"),"OK","ERROR")),"")</f>
        <v/>
      </c>
      <c r="F3181" s="45"/>
      <c r="G3181" s="45"/>
      <c r="I3181" s="33" t="str">
        <f aca="false">IF(OR(LEN(D3181)&lt;&gt;17,ISERROR(FIND(MID(D3181,1,1),"0123456789ABCDEF"))),"ERROR","OK")</f>
        <v>ERROR</v>
      </c>
      <c r="J3181" s="33" t="str">
        <f aca="false">IF(OR(LEN(D3181)&lt;&gt;17,ISERROR(FIND(MID(D3181,2,1),"0123456789ABCDEF"))),"ERROR","OK")</f>
        <v>ERROR</v>
      </c>
      <c r="K3181" s="33" t="str">
        <f aca="false">IF(ISERROR(FIND(MID(D3181,3,1),":")),"ERROR","OK")</f>
        <v>ERROR</v>
      </c>
      <c r="L3181" s="33" t="str">
        <f aca="false">IF(OR(LEN(D3181)&lt;&gt;17,ISERROR(FIND(MID(D3181,4,1),"0123456789ABCDEF"))),"ERROR","OK")</f>
        <v>ERROR</v>
      </c>
      <c r="M3181" s="33" t="str">
        <f aca="false">IF(OR(LEN(D3181)&lt;&gt;17,ISERROR(FIND(MID(D3181,5,1),"0123456789ABCDEF"))),"ERROR","OK")</f>
        <v>ERROR</v>
      </c>
      <c r="N3181" s="33" t="str">
        <f aca="false">IF(ISERROR(FIND(MID(D3181,6,1),":")),"ERROR","OK")</f>
        <v>ERROR</v>
      </c>
      <c r="O3181" s="33" t="str">
        <f aca="false">IF(OR(LEN(D3181)&lt;&gt;17,ISERROR(FIND(MID(D3181,7,1),"0123456789ABCDEF"))),"ERROR","OK")</f>
        <v>ERROR</v>
      </c>
      <c r="P3181" s="33" t="str">
        <f aca="false">IF(OR(LEN(D3181)&lt;&gt;17,ISERROR(FIND(MID(D3181,8,1),"0123456789ABCDEF"))),"ERROR","OK")</f>
        <v>ERROR</v>
      </c>
      <c r="Q3181" s="33" t="str">
        <f aca="false">IF(ISERROR(FIND(MID(D3181,9,1),":")),"ERROR","OK")</f>
        <v>ERROR</v>
      </c>
      <c r="R3181" s="33" t="str">
        <f aca="false">IF(OR(LEN(D3181)&lt;&gt;17,ISERROR(FIND(MID(D3181,10,1),"0123456789ABCDEF"))),"ERROR","OK")</f>
        <v>ERROR</v>
      </c>
      <c r="S3181" s="33" t="str">
        <f aca="false">IF(OR(LEN(D3181)&lt;&gt;17,ISERROR(FIND(MID(D3181,11,1),"0123456789ABCDEF"))),"ERROR","OK")</f>
        <v>ERROR</v>
      </c>
      <c r="T3181" s="33" t="str">
        <f aca="false">IF(ISERROR(FIND(MID(D3181,12,1),":")),"ERROR","OK")</f>
        <v>ERROR</v>
      </c>
      <c r="U3181" s="33" t="str">
        <f aca="false">IF(OR(LEN(D3181)&lt;&gt;17,ISERROR(FIND(MID(D3181,13,1),"0123456789ABCDEF"))),"ERROR","OK")</f>
        <v>ERROR</v>
      </c>
      <c r="V3181" s="33" t="str">
        <f aca="false">IF(OR(LEN(D3181)&lt;&gt;17,ISERROR(FIND(MID(D3181,14,1),"0123456789ABCDEF"))),"ERROR","OK")</f>
        <v>ERROR</v>
      </c>
      <c r="W3181" s="33" t="str">
        <f aca="false">IF(ISERROR(FIND(MID(D3181,15,1),":")),"ERROR","OK")</f>
        <v>ERROR</v>
      </c>
      <c r="X3181" s="33" t="str">
        <f aca="false">IF(OR(LEN(D3181)&lt;&gt;17,ISERROR(FIND(MID(D3181,16,1),"0123456789ABCDEF"))),"ERROR","OK")</f>
        <v>ERROR</v>
      </c>
      <c r="Y3181" s="33" t="str">
        <f aca="false">IF(OR(LEN(D3181)&lt;&gt;17,ISERROR(FIND(MID(D3181,17,1),"0123456789ABCDEF"))),"ERROR","OK")</f>
        <v>ERROR</v>
      </c>
    </row>
    <row r="3182" customFormat="false" ht="18" hidden="false" customHeight="true" outlineLevel="0" collapsed="false">
      <c r="B3182" s="41"/>
      <c r="C3182" s="42"/>
      <c r="D3182" s="43"/>
      <c r="E3182" s="44" t="str">
        <f aca="false">IF(LEN(D3182)&lt;&gt;0,(IF(AND(I3182="OK",J3182="OK",K3182="OK",L3182="OK",M3182="OK",N3182="OK",O3182="OK",P3182="OK",Q3182="OK",R3182="OK",S3182="OK",T3182="OK",U3182="OK",V3182="OK",W3182="OK",X3182="OK",Y3182="OK"),"OK","ERROR")),"")</f>
        <v/>
      </c>
      <c r="F3182" s="45"/>
      <c r="G3182" s="45"/>
      <c r="I3182" s="33" t="str">
        <f aca="false">IF(OR(LEN(D3182)&lt;&gt;17,ISERROR(FIND(MID(D3182,1,1),"0123456789ABCDEF"))),"ERROR","OK")</f>
        <v>ERROR</v>
      </c>
      <c r="J3182" s="33" t="str">
        <f aca="false">IF(OR(LEN(D3182)&lt;&gt;17,ISERROR(FIND(MID(D3182,2,1),"0123456789ABCDEF"))),"ERROR","OK")</f>
        <v>ERROR</v>
      </c>
      <c r="K3182" s="33" t="str">
        <f aca="false">IF(ISERROR(FIND(MID(D3182,3,1),":")),"ERROR","OK")</f>
        <v>ERROR</v>
      </c>
      <c r="L3182" s="33" t="str">
        <f aca="false">IF(OR(LEN(D3182)&lt;&gt;17,ISERROR(FIND(MID(D3182,4,1),"0123456789ABCDEF"))),"ERROR","OK")</f>
        <v>ERROR</v>
      </c>
      <c r="M3182" s="33" t="str">
        <f aca="false">IF(OR(LEN(D3182)&lt;&gt;17,ISERROR(FIND(MID(D3182,5,1),"0123456789ABCDEF"))),"ERROR","OK")</f>
        <v>ERROR</v>
      </c>
      <c r="N3182" s="33" t="str">
        <f aca="false">IF(ISERROR(FIND(MID(D3182,6,1),":")),"ERROR","OK")</f>
        <v>ERROR</v>
      </c>
      <c r="O3182" s="33" t="str">
        <f aca="false">IF(OR(LEN(D3182)&lt;&gt;17,ISERROR(FIND(MID(D3182,7,1),"0123456789ABCDEF"))),"ERROR","OK")</f>
        <v>ERROR</v>
      </c>
      <c r="P3182" s="33" t="str">
        <f aca="false">IF(OR(LEN(D3182)&lt;&gt;17,ISERROR(FIND(MID(D3182,8,1),"0123456789ABCDEF"))),"ERROR","OK")</f>
        <v>ERROR</v>
      </c>
      <c r="Q3182" s="33" t="str">
        <f aca="false">IF(ISERROR(FIND(MID(D3182,9,1),":")),"ERROR","OK")</f>
        <v>ERROR</v>
      </c>
      <c r="R3182" s="33" t="str">
        <f aca="false">IF(OR(LEN(D3182)&lt;&gt;17,ISERROR(FIND(MID(D3182,10,1),"0123456789ABCDEF"))),"ERROR","OK")</f>
        <v>ERROR</v>
      </c>
      <c r="S3182" s="33" t="str">
        <f aca="false">IF(OR(LEN(D3182)&lt;&gt;17,ISERROR(FIND(MID(D3182,11,1),"0123456789ABCDEF"))),"ERROR","OK")</f>
        <v>ERROR</v>
      </c>
      <c r="T3182" s="33" t="str">
        <f aca="false">IF(ISERROR(FIND(MID(D3182,12,1),":")),"ERROR","OK")</f>
        <v>ERROR</v>
      </c>
      <c r="U3182" s="33" t="str">
        <f aca="false">IF(OR(LEN(D3182)&lt;&gt;17,ISERROR(FIND(MID(D3182,13,1),"0123456789ABCDEF"))),"ERROR","OK")</f>
        <v>ERROR</v>
      </c>
      <c r="V3182" s="33" t="str">
        <f aca="false">IF(OR(LEN(D3182)&lt;&gt;17,ISERROR(FIND(MID(D3182,14,1),"0123456789ABCDEF"))),"ERROR","OK")</f>
        <v>ERROR</v>
      </c>
      <c r="W3182" s="33" t="str">
        <f aca="false">IF(ISERROR(FIND(MID(D3182,15,1),":")),"ERROR","OK")</f>
        <v>ERROR</v>
      </c>
      <c r="X3182" s="33" t="str">
        <f aca="false">IF(OR(LEN(D3182)&lt;&gt;17,ISERROR(FIND(MID(D3182,16,1),"0123456789ABCDEF"))),"ERROR","OK")</f>
        <v>ERROR</v>
      </c>
      <c r="Y3182" s="33" t="str">
        <f aca="false">IF(OR(LEN(D3182)&lt;&gt;17,ISERROR(FIND(MID(D3182,17,1),"0123456789ABCDEF"))),"ERROR","OK")</f>
        <v>ERROR</v>
      </c>
    </row>
    <row r="3183" customFormat="false" ht="18" hidden="false" customHeight="true" outlineLevel="0" collapsed="false">
      <c r="B3183" s="41"/>
      <c r="C3183" s="42"/>
      <c r="D3183" s="43"/>
      <c r="E3183" s="44" t="str">
        <f aca="false">IF(LEN(D3183)&lt;&gt;0,(IF(AND(I3183="OK",J3183="OK",K3183="OK",L3183="OK",M3183="OK",N3183="OK",O3183="OK",P3183="OK",Q3183="OK",R3183="OK",S3183="OK",T3183="OK",U3183="OK",V3183="OK",W3183="OK",X3183="OK",Y3183="OK"),"OK","ERROR")),"")</f>
        <v/>
      </c>
      <c r="F3183" s="45"/>
      <c r="G3183" s="45"/>
      <c r="I3183" s="33" t="str">
        <f aca="false">IF(OR(LEN(D3183)&lt;&gt;17,ISERROR(FIND(MID(D3183,1,1),"0123456789ABCDEF"))),"ERROR","OK")</f>
        <v>ERROR</v>
      </c>
      <c r="J3183" s="33" t="str">
        <f aca="false">IF(OR(LEN(D3183)&lt;&gt;17,ISERROR(FIND(MID(D3183,2,1),"0123456789ABCDEF"))),"ERROR","OK")</f>
        <v>ERROR</v>
      </c>
      <c r="K3183" s="33" t="str">
        <f aca="false">IF(ISERROR(FIND(MID(D3183,3,1),":")),"ERROR","OK")</f>
        <v>ERROR</v>
      </c>
      <c r="L3183" s="33" t="str">
        <f aca="false">IF(OR(LEN(D3183)&lt;&gt;17,ISERROR(FIND(MID(D3183,4,1),"0123456789ABCDEF"))),"ERROR","OK")</f>
        <v>ERROR</v>
      </c>
      <c r="M3183" s="33" t="str">
        <f aca="false">IF(OR(LEN(D3183)&lt;&gt;17,ISERROR(FIND(MID(D3183,5,1),"0123456789ABCDEF"))),"ERROR","OK")</f>
        <v>ERROR</v>
      </c>
      <c r="N3183" s="33" t="str">
        <f aca="false">IF(ISERROR(FIND(MID(D3183,6,1),":")),"ERROR","OK")</f>
        <v>ERROR</v>
      </c>
      <c r="O3183" s="33" t="str">
        <f aca="false">IF(OR(LEN(D3183)&lt;&gt;17,ISERROR(FIND(MID(D3183,7,1),"0123456789ABCDEF"))),"ERROR","OK")</f>
        <v>ERROR</v>
      </c>
      <c r="P3183" s="33" t="str">
        <f aca="false">IF(OR(LEN(D3183)&lt;&gt;17,ISERROR(FIND(MID(D3183,8,1),"0123456789ABCDEF"))),"ERROR","OK")</f>
        <v>ERROR</v>
      </c>
      <c r="Q3183" s="33" t="str">
        <f aca="false">IF(ISERROR(FIND(MID(D3183,9,1),":")),"ERROR","OK")</f>
        <v>ERROR</v>
      </c>
      <c r="R3183" s="33" t="str">
        <f aca="false">IF(OR(LEN(D3183)&lt;&gt;17,ISERROR(FIND(MID(D3183,10,1),"0123456789ABCDEF"))),"ERROR","OK")</f>
        <v>ERROR</v>
      </c>
      <c r="S3183" s="33" t="str">
        <f aca="false">IF(OR(LEN(D3183)&lt;&gt;17,ISERROR(FIND(MID(D3183,11,1),"0123456789ABCDEF"))),"ERROR","OK")</f>
        <v>ERROR</v>
      </c>
      <c r="T3183" s="33" t="str">
        <f aca="false">IF(ISERROR(FIND(MID(D3183,12,1),":")),"ERROR","OK")</f>
        <v>ERROR</v>
      </c>
      <c r="U3183" s="33" t="str">
        <f aca="false">IF(OR(LEN(D3183)&lt;&gt;17,ISERROR(FIND(MID(D3183,13,1),"0123456789ABCDEF"))),"ERROR","OK")</f>
        <v>ERROR</v>
      </c>
      <c r="V3183" s="33" t="str">
        <f aca="false">IF(OR(LEN(D3183)&lt;&gt;17,ISERROR(FIND(MID(D3183,14,1),"0123456789ABCDEF"))),"ERROR","OK")</f>
        <v>ERROR</v>
      </c>
      <c r="W3183" s="33" t="str">
        <f aca="false">IF(ISERROR(FIND(MID(D3183,15,1),":")),"ERROR","OK")</f>
        <v>ERROR</v>
      </c>
      <c r="X3183" s="33" t="str">
        <f aca="false">IF(OR(LEN(D3183)&lt;&gt;17,ISERROR(FIND(MID(D3183,16,1),"0123456789ABCDEF"))),"ERROR","OK")</f>
        <v>ERROR</v>
      </c>
      <c r="Y3183" s="33" t="str">
        <f aca="false">IF(OR(LEN(D3183)&lt;&gt;17,ISERROR(FIND(MID(D3183,17,1),"0123456789ABCDEF"))),"ERROR","OK")</f>
        <v>ERROR</v>
      </c>
    </row>
    <row r="3184" customFormat="false" ht="18" hidden="false" customHeight="true" outlineLevel="0" collapsed="false">
      <c r="B3184" s="41"/>
      <c r="C3184" s="42"/>
      <c r="D3184" s="43"/>
      <c r="E3184" s="44" t="str">
        <f aca="false">IF(LEN(D3184)&lt;&gt;0,(IF(AND(I3184="OK",J3184="OK",K3184="OK",L3184="OK",M3184="OK",N3184="OK",O3184="OK",P3184="OK",Q3184="OK",R3184="OK",S3184="OK",T3184="OK",U3184="OK",V3184="OK",W3184="OK",X3184="OK",Y3184="OK"),"OK","ERROR")),"")</f>
        <v/>
      </c>
      <c r="F3184" s="45"/>
      <c r="G3184" s="45"/>
      <c r="I3184" s="33" t="str">
        <f aca="false">IF(OR(LEN(D3184)&lt;&gt;17,ISERROR(FIND(MID(D3184,1,1),"0123456789ABCDEF"))),"ERROR","OK")</f>
        <v>ERROR</v>
      </c>
      <c r="J3184" s="33" t="str">
        <f aca="false">IF(OR(LEN(D3184)&lt;&gt;17,ISERROR(FIND(MID(D3184,2,1),"0123456789ABCDEF"))),"ERROR","OK")</f>
        <v>ERROR</v>
      </c>
      <c r="K3184" s="33" t="str">
        <f aca="false">IF(ISERROR(FIND(MID(D3184,3,1),":")),"ERROR","OK")</f>
        <v>ERROR</v>
      </c>
      <c r="L3184" s="33" t="str">
        <f aca="false">IF(OR(LEN(D3184)&lt;&gt;17,ISERROR(FIND(MID(D3184,4,1),"0123456789ABCDEF"))),"ERROR","OK")</f>
        <v>ERROR</v>
      </c>
      <c r="M3184" s="33" t="str">
        <f aca="false">IF(OR(LEN(D3184)&lt;&gt;17,ISERROR(FIND(MID(D3184,5,1),"0123456789ABCDEF"))),"ERROR","OK")</f>
        <v>ERROR</v>
      </c>
      <c r="N3184" s="33" t="str">
        <f aca="false">IF(ISERROR(FIND(MID(D3184,6,1),":")),"ERROR","OK")</f>
        <v>ERROR</v>
      </c>
      <c r="O3184" s="33" t="str">
        <f aca="false">IF(OR(LEN(D3184)&lt;&gt;17,ISERROR(FIND(MID(D3184,7,1),"0123456789ABCDEF"))),"ERROR","OK")</f>
        <v>ERROR</v>
      </c>
      <c r="P3184" s="33" t="str">
        <f aca="false">IF(OR(LEN(D3184)&lt;&gt;17,ISERROR(FIND(MID(D3184,8,1),"0123456789ABCDEF"))),"ERROR","OK")</f>
        <v>ERROR</v>
      </c>
      <c r="Q3184" s="33" t="str">
        <f aca="false">IF(ISERROR(FIND(MID(D3184,9,1),":")),"ERROR","OK")</f>
        <v>ERROR</v>
      </c>
      <c r="R3184" s="33" t="str">
        <f aca="false">IF(OR(LEN(D3184)&lt;&gt;17,ISERROR(FIND(MID(D3184,10,1),"0123456789ABCDEF"))),"ERROR","OK")</f>
        <v>ERROR</v>
      </c>
      <c r="S3184" s="33" t="str">
        <f aca="false">IF(OR(LEN(D3184)&lt;&gt;17,ISERROR(FIND(MID(D3184,11,1),"0123456789ABCDEF"))),"ERROR","OK")</f>
        <v>ERROR</v>
      </c>
      <c r="T3184" s="33" t="str">
        <f aca="false">IF(ISERROR(FIND(MID(D3184,12,1),":")),"ERROR","OK")</f>
        <v>ERROR</v>
      </c>
      <c r="U3184" s="33" t="str">
        <f aca="false">IF(OR(LEN(D3184)&lt;&gt;17,ISERROR(FIND(MID(D3184,13,1),"0123456789ABCDEF"))),"ERROR","OK")</f>
        <v>ERROR</v>
      </c>
      <c r="V3184" s="33" t="str">
        <f aca="false">IF(OR(LEN(D3184)&lt;&gt;17,ISERROR(FIND(MID(D3184,14,1),"0123456789ABCDEF"))),"ERROR","OK")</f>
        <v>ERROR</v>
      </c>
      <c r="W3184" s="33" t="str">
        <f aca="false">IF(ISERROR(FIND(MID(D3184,15,1),":")),"ERROR","OK")</f>
        <v>ERROR</v>
      </c>
      <c r="X3184" s="33" t="str">
        <f aca="false">IF(OR(LEN(D3184)&lt;&gt;17,ISERROR(FIND(MID(D3184,16,1),"0123456789ABCDEF"))),"ERROR","OK")</f>
        <v>ERROR</v>
      </c>
      <c r="Y3184" s="33" t="str">
        <f aca="false">IF(OR(LEN(D3184)&lt;&gt;17,ISERROR(FIND(MID(D3184,17,1),"0123456789ABCDEF"))),"ERROR","OK")</f>
        <v>ERROR</v>
      </c>
    </row>
    <row r="3185" customFormat="false" ht="18" hidden="false" customHeight="true" outlineLevel="0" collapsed="false">
      <c r="B3185" s="41"/>
      <c r="C3185" s="42"/>
      <c r="D3185" s="43"/>
      <c r="E3185" s="44" t="str">
        <f aca="false">IF(LEN(D3185)&lt;&gt;0,(IF(AND(I3185="OK",J3185="OK",K3185="OK",L3185="OK",M3185="OK",N3185="OK",O3185="OK",P3185="OK",Q3185="OK",R3185="OK",S3185="OK",T3185="OK",U3185="OK",V3185="OK",W3185="OK",X3185="OK",Y3185="OK"),"OK","ERROR")),"")</f>
        <v/>
      </c>
      <c r="F3185" s="45"/>
      <c r="G3185" s="45"/>
      <c r="I3185" s="33" t="str">
        <f aca="false">IF(OR(LEN(D3185)&lt;&gt;17,ISERROR(FIND(MID(D3185,1,1),"0123456789ABCDEF"))),"ERROR","OK")</f>
        <v>ERROR</v>
      </c>
      <c r="J3185" s="33" t="str">
        <f aca="false">IF(OR(LEN(D3185)&lt;&gt;17,ISERROR(FIND(MID(D3185,2,1),"0123456789ABCDEF"))),"ERROR","OK")</f>
        <v>ERROR</v>
      </c>
      <c r="K3185" s="33" t="str">
        <f aca="false">IF(ISERROR(FIND(MID(D3185,3,1),":")),"ERROR","OK")</f>
        <v>ERROR</v>
      </c>
      <c r="L3185" s="33" t="str">
        <f aca="false">IF(OR(LEN(D3185)&lt;&gt;17,ISERROR(FIND(MID(D3185,4,1),"0123456789ABCDEF"))),"ERROR","OK")</f>
        <v>ERROR</v>
      </c>
      <c r="M3185" s="33" t="str">
        <f aca="false">IF(OR(LEN(D3185)&lt;&gt;17,ISERROR(FIND(MID(D3185,5,1),"0123456789ABCDEF"))),"ERROR","OK")</f>
        <v>ERROR</v>
      </c>
      <c r="N3185" s="33" t="str">
        <f aca="false">IF(ISERROR(FIND(MID(D3185,6,1),":")),"ERROR","OK")</f>
        <v>ERROR</v>
      </c>
      <c r="O3185" s="33" t="str">
        <f aca="false">IF(OR(LEN(D3185)&lt;&gt;17,ISERROR(FIND(MID(D3185,7,1),"0123456789ABCDEF"))),"ERROR","OK")</f>
        <v>ERROR</v>
      </c>
      <c r="P3185" s="33" t="str">
        <f aca="false">IF(OR(LEN(D3185)&lt;&gt;17,ISERROR(FIND(MID(D3185,8,1),"0123456789ABCDEF"))),"ERROR","OK")</f>
        <v>ERROR</v>
      </c>
      <c r="Q3185" s="33" t="str">
        <f aca="false">IF(ISERROR(FIND(MID(D3185,9,1),":")),"ERROR","OK")</f>
        <v>ERROR</v>
      </c>
      <c r="R3185" s="33" t="str">
        <f aca="false">IF(OR(LEN(D3185)&lt;&gt;17,ISERROR(FIND(MID(D3185,10,1),"0123456789ABCDEF"))),"ERROR","OK")</f>
        <v>ERROR</v>
      </c>
      <c r="S3185" s="33" t="str">
        <f aca="false">IF(OR(LEN(D3185)&lt;&gt;17,ISERROR(FIND(MID(D3185,11,1),"0123456789ABCDEF"))),"ERROR","OK")</f>
        <v>ERROR</v>
      </c>
      <c r="T3185" s="33" t="str">
        <f aca="false">IF(ISERROR(FIND(MID(D3185,12,1),":")),"ERROR","OK")</f>
        <v>ERROR</v>
      </c>
      <c r="U3185" s="33" t="str">
        <f aca="false">IF(OR(LEN(D3185)&lt;&gt;17,ISERROR(FIND(MID(D3185,13,1),"0123456789ABCDEF"))),"ERROR","OK")</f>
        <v>ERROR</v>
      </c>
      <c r="V3185" s="33" t="str">
        <f aca="false">IF(OR(LEN(D3185)&lt;&gt;17,ISERROR(FIND(MID(D3185,14,1),"0123456789ABCDEF"))),"ERROR","OK")</f>
        <v>ERROR</v>
      </c>
      <c r="W3185" s="33" t="str">
        <f aca="false">IF(ISERROR(FIND(MID(D3185,15,1),":")),"ERROR","OK")</f>
        <v>ERROR</v>
      </c>
      <c r="X3185" s="33" t="str">
        <f aca="false">IF(OR(LEN(D3185)&lt;&gt;17,ISERROR(FIND(MID(D3185,16,1),"0123456789ABCDEF"))),"ERROR","OK")</f>
        <v>ERROR</v>
      </c>
      <c r="Y3185" s="33" t="str">
        <f aca="false">IF(OR(LEN(D3185)&lt;&gt;17,ISERROR(FIND(MID(D3185,17,1),"0123456789ABCDEF"))),"ERROR","OK")</f>
        <v>ERROR</v>
      </c>
    </row>
    <row r="3186" customFormat="false" ht="18" hidden="false" customHeight="true" outlineLevel="0" collapsed="false">
      <c r="B3186" s="41"/>
      <c r="C3186" s="42"/>
      <c r="D3186" s="43"/>
      <c r="E3186" s="44" t="str">
        <f aca="false">IF(LEN(D3186)&lt;&gt;0,(IF(AND(I3186="OK",J3186="OK",K3186="OK",L3186="OK",M3186="OK",N3186="OK",O3186="OK",P3186="OK",Q3186="OK",R3186="OK",S3186="OK",T3186="OK",U3186="OK",V3186="OK",W3186="OK",X3186="OK",Y3186="OK"),"OK","ERROR")),"")</f>
        <v/>
      </c>
      <c r="F3186" s="45"/>
      <c r="G3186" s="45"/>
      <c r="I3186" s="33" t="str">
        <f aca="false">IF(OR(LEN(D3186)&lt;&gt;17,ISERROR(FIND(MID(D3186,1,1),"0123456789ABCDEF"))),"ERROR","OK")</f>
        <v>ERROR</v>
      </c>
      <c r="J3186" s="33" t="str">
        <f aca="false">IF(OR(LEN(D3186)&lt;&gt;17,ISERROR(FIND(MID(D3186,2,1),"0123456789ABCDEF"))),"ERROR","OK")</f>
        <v>ERROR</v>
      </c>
      <c r="K3186" s="33" t="str">
        <f aca="false">IF(ISERROR(FIND(MID(D3186,3,1),":")),"ERROR","OK")</f>
        <v>ERROR</v>
      </c>
      <c r="L3186" s="33" t="str">
        <f aca="false">IF(OR(LEN(D3186)&lt;&gt;17,ISERROR(FIND(MID(D3186,4,1),"0123456789ABCDEF"))),"ERROR","OK")</f>
        <v>ERROR</v>
      </c>
      <c r="M3186" s="33" t="str">
        <f aca="false">IF(OR(LEN(D3186)&lt;&gt;17,ISERROR(FIND(MID(D3186,5,1),"0123456789ABCDEF"))),"ERROR","OK")</f>
        <v>ERROR</v>
      </c>
      <c r="N3186" s="33" t="str">
        <f aca="false">IF(ISERROR(FIND(MID(D3186,6,1),":")),"ERROR","OK")</f>
        <v>ERROR</v>
      </c>
      <c r="O3186" s="33" t="str">
        <f aca="false">IF(OR(LEN(D3186)&lt;&gt;17,ISERROR(FIND(MID(D3186,7,1),"0123456789ABCDEF"))),"ERROR","OK")</f>
        <v>ERROR</v>
      </c>
      <c r="P3186" s="33" t="str">
        <f aca="false">IF(OR(LEN(D3186)&lt;&gt;17,ISERROR(FIND(MID(D3186,8,1),"0123456789ABCDEF"))),"ERROR","OK")</f>
        <v>ERROR</v>
      </c>
      <c r="Q3186" s="33" t="str">
        <f aca="false">IF(ISERROR(FIND(MID(D3186,9,1),":")),"ERROR","OK")</f>
        <v>ERROR</v>
      </c>
      <c r="R3186" s="33" t="str">
        <f aca="false">IF(OR(LEN(D3186)&lt;&gt;17,ISERROR(FIND(MID(D3186,10,1),"0123456789ABCDEF"))),"ERROR","OK")</f>
        <v>ERROR</v>
      </c>
      <c r="S3186" s="33" t="str">
        <f aca="false">IF(OR(LEN(D3186)&lt;&gt;17,ISERROR(FIND(MID(D3186,11,1),"0123456789ABCDEF"))),"ERROR","OK")</f>
        <v>ERROR</v>
      </c>
      <c r="T3186" s="33" t="str">
        <f aca="false">IF(ISERROR(FIND(MID(D3186,12,1),":")),"ERROR","OK")</f>
        <v>ERROR</v>
      </c>
      <c r="U3186" s="33" t="str">
        <f aca="false">IF(OR(LEN(D3186)&lt;&gt;17,ISERROR(FIND(MID(D3186,13,1),"0123456789ABCDEF"))),"ERROR","OK")</f>
        <v>ERROR</v>
      </c>
      <c r="V3186" s="33" t="str">
        <f aca="false">IF(OR(LEN(D3186)&lt;&gt;17,ISERROR(FIND(MID(D3186,14,1),"0123456789ABCDEF"))),"ERROR","OK")</f>
        <v>ERROR</v>
      </c>
      <c r="W3186" s="33" t="str">
        <f aca="false">IF(ISERROR(FIND(MID(D3186,15,1),":")),"ERROR","OK")</f>
        <v>ERROR</v>
      </c>
      <c r="X3186" s="33" t="str">
        <f aca="false">IF(OR(LEN(D3186)&lt;&gt;17,ISERROR(FIND(MID(D3186,16,1),"0123456789ABCDEF"))),"ERROR","OK")</f>
        <v>ERROR</v>
      </c>
      <c r="Y3186" s="33" t="str">
        <f aca="false">IF(OR(LEN(D3186)&lt;&gt;17,ISERROR(FIND(MID(D3186,17,1),"0123456789ABCDEF"))),"ERROR","OK")</f>
        <v>ERROR</v>
      </c>
    </row>
    <row r="3187" customFormat="false" ht="18" hidden="false" customHeight="true" outlineLevel="0" collapsed="false">
      <c r="B3187" s="41"/>
      <c r="C3187" s="42"/>
      <c r="D3187" s="43"/>
      <c r="E3187" s="44" t="str">
        <f aca="false">IF(LEN(D3187)&lt;&gt;0,(IF(AND(I3187="OK",J3187="OK",K3187="OK",L3187="OK",M3187="OK",N3187="OK",O3187="OK",P3187="OK",Q3187="OK",R3187="OK",S3187="OK",T3187="OK",U3187="OK",V3187="OK",W3187="OK",X3187="OK",Y3187="OK"),"OK","ERROR")),"")</f>
        <v/>
      </c>
      <c r="F3187" s="45"/>
      <c r="G3187" s="45"/>
      <c r="I3187" s="33" t="str">
        <f aca="false">IF(OR(LEN(D3187)&lt;&gt;17,ISERROR(FIND(MID(D3187,1,1),"0123456789ABCDEF"))),"ERROR","OK")</f>
        <v>ERROR</v>
      </c>
      <c r="J3187" s="33" t="str">
        <f aca="false">IF(OR(LEN(D3187)&lt;&gt;17,ISERROR(FIND(MID(D3187,2,1),"0123456789ABCDEF"))),"ERROR","OK")</f>
        <v>ERROR</v>
      </c>
      <c r="K3187" s="33" t="str">
        <f aca="false">IF(ISERROR(FIND(MID(D3187,3,1),":")),"ERROR","OK")</f>
        <v>ERROR</v>
      </c>
      <c r="L3187" s="33" t="str">
        <f aca="false">IF(OR(LEN(D3187)&lt;&gt;17,ISERROR(FIND(MID(D3187,4,1),"0123456789ABCDEF"))),"ERROR","OK")</f>
        <v>ERROR</v>
      </c>
      <c r="M3187" s="33" t="str">
        <f aca="false">IF(OR(LEN(D3187)&lt;&gt;17,ISERROR(FIND(MID(D3187,5,1),"0123456789ABCDEF"))),"ERROR","OK")</f>
        <v>ERROR</v>
      </c>
      <c r="N3187" s="33" t="str">
        <f aca="false">IF(ISERROR(FIND(MID(D3187,6,1),":")),"ERROR","OK")</f>
        <v>ERROR</v>
      </c>
      <c r="O3187" s="33" t="str">
        <f aca="false">IF(OR(LEN(D3187)&lt;&gt;17,ISERROR(FIND(MID(D3187,7,1),"0123456789ABCDEF"))),"ERROR","OK")</f>
        <v>ERROR</v>
      </c>
      <c r="P3187" s="33" t="str">
        <f aca="false">IF(OR(LEN(D3187)&lt;&gt;17,ISERROR(FIND(MID(D3187,8,1),"0123456789ABCDEF"))),"ERROR","OK")</f>
        <v>ERROR</v>
      </c>
      <c r="Q3187" s="33" t="str">
        <f aca="false">IF(ISERROR(FIND(MID(D3187,9,1),":")),"ERROR","OK")</f>
        <v>ERROR</v>
      </c>
      <c r="R3187" s="33" t="str">
        <f aca="false">IF(OR(LEN(D3187)&lt;&gt;17,ISERROR(FIND(MID(D3187,10,1),"0123456789ABCDEF"))),"ERROR","OK")</f>
        <v>ERROR</v>
      </c>
      <c r="S3187" s="33" t="str">
        <f aca="false">IF(OR(LEN(D3187)&lt;&gt;17,ISERROR(FIND(MID(D3187,11,1),"0123456789ABCDEF"))),"ERROR","OK")</f>
        <v>ERROR</v>
      </c>
      <c r="T3187" s="33" t="str">
        <f aca="false">IF(ISERROR(FIND(MID(D3187,12,1),":")),"ERROR","OK")</f>
        <v>ERROR</v>
      </c>
      <c r="U3187" s="33" t="str">
        <f aca="false">IF(OR(LEN(D3187)&lt;&gt;17,ISERROR(FIND(MID(D3187,13,1),"0123456789ABCDEF"))),"ERROR","OK")</f>
        <v>ERROR</v>
      </c>
      <c r="V3187" s="33" t="str">
        <f aca="false">IF(OR(LEN(D3187)&lt;&gt;17,ISERROR(FIND(MID(D3187,14,1),"0123456789ABCDEF"))),"ERROR","OK")</f>
        <v>ERROR</v>
      </c>
      <c r="W3187" s="33" t="str">
        <f aca="false">IF(ISERROR(FIND(MID(D3187,15,1),":")),"ERROR","OK")</f>
        <v>ERROR</v>
      </c>
      <c r="X3187" s="33" t="str">
        <f aca="false">IF(OR(LEN(D3187)&lt;&gt;17,ISERROR(FIND(MID(D3187,16,1),"0123456789ABCDEF"))),"ERROR","OK")</f>
        <v>ERROR</v>
      </c>
      <c r="Y3187" s="33" t="str">
        <f aca="false">IF(OR(LEN(D3187)&lt;&gt;17,ISERROR(FIND(MID(D3187,17,1),"0123456789ABCDEF"))),"ERROR","OK")</f>
        <v>ERROR</v>
      </c>
    </row>
    <row r="3188" customFormat="false" ht="18" hidden="false" customHeight="true" outlineLevel="0" collapsed="false">
      <c r="B3188" s="41"/>
      <c r="C3188" s="42"/>
      <c r="D3188" s="43"/>
      <c r="E3188" s="44" t="str">
        <f aca="false">IF(LEN(D3188)&lt;&gt;0,(IF(AND(I3188="OK",J3188="OK",K3188="OK",L3188="OK",M3188="OK",N3188="OK",O3188="OK",P3188="OK",Q3188="OK",R3188="OK",S3188="OK",T3188="OK",U3188="OK",V3188="OK",W3188="OK",X3188="OK",Y3188="OK"),"OK","ERROR")),"")</f>
        <v/>
      </c>
      <c r="F3188" s="45"/>
      <c r="G3188" s="45"/>
      <c r="I3188" s="33" t="str">
        <f aca="false">IF(OR(LEN(D3188)&lt;&gt;17,ISERROR(FIND(MID(D3188,1,1),"0123456789ABCDEF"))),"ERROR","OK")</f>
        <v>ERROR</v>
      </c>
      <c r="J3188" s="33" t="str">
        <f aca="false">IF(OR(LEN(D3188)&lt;&gt;17,ISERROR(FIND(MID(D3188,2,1),"0123456789ABCDEF"))),"ERROR","OK")</f>
        <v>ERROR</v>
      </c>
      <c r="K3188" s="33" t="str">
        <f aca="false">IF(ISERROR(FIND(MID(D3188,3,1),":")),"ERROR","OK")</f>
        <v>ERROR</v>
      </c>
      <c r="L3188" s="33" t="str">
        <f aca="false">IF(OR(LEN(D3188)&lt;&gt;17,ISERROR(FIND(MID(D3188,4,1),"0123456789ABCDEF"))),"ERROR","OK")</f>
        <v>ERROR</v>
      </c>
      <c r="M3188" s="33" t="str">
        <f aca="false">IF(OR(LEN(D3188)&lt;&gt;17,ISERROR(FIND(MID(D3188,5,1),"0123456789ABCDEF"))),"ERROR","OK")</f>
        <v>ERROR</v>
      </c>
      <c r="N3188" s="33" t="str">
        <f aca="false">IF(ISERROR(FIND(MID(D3188,6,1),":")),"ERROR","OK")</f>
        <v>ERROR</v>
      </c>
      <c r="O3188" s="33" t="str">
        <f aca="false">IF(OR(LEN(D3188)&lt;&gt;17,ISERROR(FIND(MID(D3188,7,1),"0123456789ABCDEF"))),"ERROR","OK")</f>
        <v>ERROR</v>
      </c>
      <c r="P3188" s="33" t="str">
        <f aca="false">IF(OR(LEN(D3188)&lt;&gt;17,ISERROR(FIND(MID(D3188,8,1),"0123456789ABCDEF"))),"ERROR","OK")</f>
        <v>ERROR</v>
      </c>
      <c r="Q3188" s="33" t="str">
        <f aca="false">IF(ISERROR(FIND(MID(D3188,9,1),":")),"ERROR","OK")</f>
        <v>ERROR</v>
      </c>
      <c r="R3188" s="33" t="str">
        <f aca="false">IF(OR(LEN(D3188)&lt;&gt;17,ISERROR(FIND(MID(D3188,10,1),"0123456789ABCDEF"))),"ERROR","OK")</f>
        <v>ERROR</v>
      </c>
      <c r="S3188" s="33" t="str">
        <f aca="false">IF(OR(LEN(D3188)&lt;&gt;17,ISERROR(FIND(MID(D3188,11,1),"0123456789ABCDEF"))),"ERROR","OK")</f>
        <v>ERROR</v>
      </c>
      <c r="T3188" s="33" t="str">
        <f aca="false">IF(ISERROR(FIND(MID(D3188,12,1),":")),"ERROR","OK")</f>
        <v>ERROR</v>
      </c>
      <c r="U3188" s="33" t="str">
        <f aca="false">IF(OR(LEN(D3188)&lt;&gt;17,ISERROR(FIND(MID(D3188,13,1),"0123456789ABCDEF"))),"ERROR","OK")</f>
        <v>ERROR</v>
      </c>
      <c r="V3188" s="33" t="str">
        <f aca="false">IF(OR(LEN(D3188)&lt;&gt;17,ISERROR(FIND(MID(D3188,14,1),"0123456789ABCDEF"))),"ERROR","OK")</f>
        <v>ERROR</v>
      </c>
      <c r="W3188" s="33" t="str">
        <f aca="false">IF(ISERROR(FIND(MID(D3188,15,1),":")),"ERROR","OK")</f>
        <v>ERROR</v>
      </c>
      <c r="X3188" s="33" t="str">
        <f aca="false">IF(OR(LEN(D3188)&lt;&gt;17,ISERROR(FIND(MID(D3188,16,1),"0123456789ABCDEF"))),"ERROR","OK")</f>
        <v>ERROR</v>
      </c>
      <c r="Y3188" s="33" t="str">
        <f aca="false">IF(OR(LEN(D3188)&lt;&gt;17,ISERROR(FIND(MID(D3188,17,1),"0123456789ABCDEF"))),"ERROR","OK")</f>
        <v>ERROR</v>
      </c>
    </row>
    <row r="3189" customFormat="false" ht="18" hidden="false" customHeight="true" outlineLevel="0" collapsed="false">
      <c r="B3189" s="41"/>
      <c r="C3189" s="42"/>
      <c r="D3189" s="43"/>
      <c r="E3189" s="44" t="str">
        <f aca="false">IF(LEN(D3189)&lt;&gt;0,(IF(AND(I3189="OK",J3189="OK",K3189="OK",L3189="OK",M3189="OK",N3189="OK",O3189="OK",P3189="OK",Q3189="OK",R3189="OK",S3189="OK",T3189="OK",U3189="OK",V3189="OK",W3189="OK",X3189="OK",Y3189="OK"),"OK","ERROR")),"")</f>
        <v/>
      </c>
      <c r="F3189" s="45"/>
      <c r="G3189" s="45"/>
      <c r="I3189" s="33" t="str">
        <f aca="false">IF(OR(LEN(D3189)&lt;&gt;17,ISERROR(FIND(MID(D3189,1,1),"0123456789ABCDEF"))),"ERROR","OK")</f>
        <v>ERROR</v>
      </c>
      <c r="J3189" s="33" t="str">
        <f aca="false">IF(OR(LEN(D3189)&lt;&gt;17,ISERROR(FIND(MID(D3189,2,1),"0123456789ABCDEF"))),"ERROR","OK")</f>
        <v>ERROR</v>
      </c>
      <c r="K3189" s="33" t="str">
        <f aca="false">IF(ISERROR(FIND(MID(D3189,3,1),":")),"ERROR","OK")</f>
        <v>ERROR</v>
      </c>
      <c r="L3189" s="33" t="str">
        <f aca="false">IF(OR(LEN(D3189)&lt;&gt;17,ISERROR(FIND(MID(D3189,4,1),"0123456789ABCDEF"))),"ERROR","OK")</f>
        <v>ERROR</v>
      </c>
      <c r="M3189" s="33" t="str">
        <f aca="false">IF(OR(LEN(D3189)&lt;&gt;17,ISERROR(FIND(MID(D3189,5,1),"0123456789ABCDEF"))),"ERROR","OK")</f>
        <v>ERROR</v>
      </c>
      <c r="N3189" s="33" t="str">
        <f aca="false">IF(ISERROR(FIND(MID(D3189,6,1),":")),"ERROR","OK")</f>
        <v>ERROR</v>
      </c>
      <c r="O3189" s="33" t="str">
        <f aca="false">IF(OR(LEN(D3189)&lt;&gt;17,ISERROR(FIND(MID(D3189,7,1),"0123456789ABCDEF"))),"ERROR","OK")</f>
        <v>ERROR</v>
      </c>
      <c r="P3189" s="33" t="str">
        <f aca="false">IF(OR(LEN(D3189)&lt;&gt;17,ISERROR(FIND(MID(D3189,8,1),"0123456789ABCDEF"))),"ERROR","OK")</f>
        <v>ERROR</v>
      </c>
      <c r="Q3189" s="33" t="str">
        <f aca="false">IF(ISERROR(FIND(MID(D3189,9,1),":")),"ERROR","OK")</f>
        <v>ERROR</v>
      </c>
      <c r="R3189" s="33" t="str">
        <f aca="false">IF(OR(LEN(D3189)&lt;&gt;17,ISERROR(FIND(MID(D3189,10,1),"0123456789ABCDEF"))),"ERROR","OK")</f>
        <v>ERROR</v>
      </c>
      <c r="S3189" s="33" t="str">
        <f aca="false">IF(OR(LEN(D3189)&lt;&gt;17,ISERROR(FIND(MID(D3189,11,1),"0123456789ABCDEF"))),"ERROR","OK")</f>
        <v>ERROR</v>
      </c>
      <c r="T3189" s="33" t="str">
        <f aca="false">IF(ISERROR(FIND(MID(D3189,12,1),":")),"ERROR","OK")</f>
        <v>ERROR</v>
      </c>
      <c r="U3189" s="33" t="str">
        <f aca="false">IF(OR(LEN(D3189)&lt;&gt;17,ISERROR(FIND(MID(D3189,13,1),"0123456789ABCDEF"))),"ERROR","OK")</f>
        <v>ERROR</v>
      </c>
      <c r="V3189" s="33" t="str">
        <f aca="false">IF(OR(LEN(D3189)&lt;&gt;17,ISERROR(FIND(MID(D3189,14,1),"0123456789ABCDEF"))),"ERROR","OK")</f>
        <v>ERROR</v>
      </c>
      <c r="W3189" s="33" t="str">
        <f aca="false">IF(ISERROR(FIND(MID(D3189,15,1),":")),"ERROR","OK")</f>
        <v>ERROR</v>
      </c>
      <c r="X3189" s="33" t="str">
        <f aca="false">IF(OR(LEN(D3189)&lt;&gt;17,ISERROR(FIND(MID(D3189,16,1),"0123456789ABCDEF"))),"ERROR","OK")</f>
        <v>ERROR</v>
      </c>
      <c r="Y3189" s="33" t="str">
        <f aca="false">IF(OR(LEN(D3189)&lt;&gt;17,ISERROR(FIND(MID(D3189,17,1),"0123456789ABCDEF"))),"ERROR","OK")</f>
        <v>ERROR</v>
      </c>
    </row>
    <row r="3190" customFormat="false" ht="18" hidden="false" customHeight="true" outlineLevel="0" collapsed="false">
      <c r="B3190" s="41"/>
      <c r="C3190" s="42"/>
      <c r="D3190" s="43"/>
      <c r="E3190" s="44" t="str">
        <f aca="false">IF(LEN(D3190)&lt;&gt;0,(IF(AND(I3190="OK",J3190="OK",K3190="OK",L3190="OK",M3190="OK",N3190="OK",O3190="OK",P3190="OK",Q3190="OK",R3190="OK",S3190="OK",T3190="OK",U3190="OK",V3190="OK",W3190="OK",X3190="OK",Y3190="OK"),"OK","ERROR")),"")</f>
        <v/>
      </c>
      <c r="F3190" s="45"/>
      <c r="G3190" s="45"/>
      <c r="I3190" s="33" t="str">
        <f aca="false">IF(OR(LEN(D3190)&lt;&gt;17,ISERROR(FIND(MID(D3190,1,1),"0123456789ABCDEF"))),"ERROR","OK")</f>
        <v>ERROR</v>
      </c>
      <c r="J3190" s="33" t="str">
        <f aca="false">IF(OR(LEN(D3190)&lt;&gt;17,ISERROR(FIND(MID(D3190,2,1),"0123456789ABCDEF"))),"ERROR","OK")</f>
        <v>ERROR</v>
      </c>
      <c r="K3190" s="33" t="str">
        <f aca="false">IF(ISERROR(FIND(MID(D3190,3,1),":")),"ERROR","OK")</f>
        <v>ERROR</v>
      </c>
      <c r="L3190" s="33" t="str">
        <f aca="false">IF(OR(LEN(D3190)&lt;&gt;17,ISERROR(FIND(MID(D3190,4,1),"0123456789ABCDEF"))),"ERROR","OK")</f>
        <v>ERROR</v>
      </c>
      <c r="M3190" s="33" t="str">
        <f aca="false">IF(OR(LEN(D3190)&lt;&gt;17,ISERROR(FIND(MID(D3190,5,1),"0123456789ABCDEF"))),"ERROR","OK")</f>
        <v>ERROR</v>
      </c>
      <c r="N3190" s="33" t="str">
        <f aca="false">IF(ISERROR(FIND(MID(D3190,6,1),":")),"ERROR","OK")</f>
        <v>ERROR</v>
      </c>
      <c r="O3190" s="33" t="str">
        <f aca="false">IF(OR(LEN(D3190)&lt;&gt;17,ISERROR(FIND(MID(D3190,7,1),"0123456789ABCDEF"))),"ERROR","OK")</f>
        <v>ERROR</v>
      </c>
      <c r="P3190" s="33" t="str">
        <f aca="false">IF(OR(LEN(D3190)&lt;&gt;17,ISERROR(FIND(MID(D3190,8,1),"0123456789ABCDEF"))),"ERROR","OK")</f>
        <v>ERROR</v>
      </c>
      <c r="Q3190" s="33" t="str">
        <f aca="false">IF(ISERROR(FIND(MID(D3190,9,1),":")),"ERROR","OK")</f>
        <v>ERROR</v>
      </c>
      <c r="R3190" s="33" t="str">
        <f aca="false">IF(OR(LEN(D3190)&lt;&gt;17,ISERROR(FIND(MID(D3190,10,1),"0123456789ABCDEF"))),"ERROR","OK")</f>
        <v>ERROR</v>
      </c>
      <c r="S3190" s="33" t="str">
        <f aca="false">IF(OR(LEN(D3190)&lt;&gt;17,ISERROR(FIND(MID(D3190,11,1),"0123456789ABCDEF"))),"ERROR","OK")</f>
        <v>ERROR</v>
      </c>
      <c r="T3190" s="33" t="str">
        <f aca="false">IF(ISERROR(FIND(MID(D3190,12,1),":")),"ERROR","OK")</f>
        <v>ERROR</v>
      </c>
      <c r="U3190" s="33" t="str">
        <f aca="false">IF(OR(LEN(D3190)&lt;&gt;17,ISERROR(FIND(MID(D3190,13,1),"0123456789ABCDEF"))),"ERROR","OK")</f>
        <v>ERROR</v>
      </c>
      <c r="V3190" s="33" t="str">
        <f aca="false">IF(OR(LEN(D3190)&lt;&gt;17,ISERROR(FIND(MID(D3190,14,1),"0123456789ABCDEF"))),"ERROR","OK")</f>
        <v>ERROR</v>
      </c>
      <c r="W3190" s="33" t="str">
        <f aca="false">IF(ISERROR(FIND(MID(D3190,15,1),":")),"ERROR","OK")</f>
        <v>ERROR</v>
      </c>
      <c r="X3190" s="33" t="str">
        <f aca="false">IF(OR(LEN(D3190)&lt;&gt;17,ISERROR(FIND(MID(D3190,16,1),"0123456789ABCDEF"))),"ERROR","OK")</f>
        <v>ERROR</v>
      </c>
      <c r="Y3190" s="33" t="str">
        <f aca="false">IF(OR(LEN(D3190)&lt;&gt;17,ISERROR(FIND(MID(D3190,17,1),"0123456789ABCDEF"))),"ERROR","OK")</f>
        <v>ERROR</v>
      </c>
    </row>
    <row r="3191" customFormat="false" ht="18" hidden="false" customHeight="true" outlineLevel="0" collapsed="false">
      <c r="B3191" s="41"/>
      <c r="C3191" s="42"/>
      <c r="D3191" s="43"/>
      <c r="E3191" s="44" t="str">
        <f aca="false">IF(LEN(D3191)&lt;&gt;0,(IF(AND(I3191="OK",J3191="OK",K3191="OK",L3191="OK",M3191="OK",N3191="OK",O3191="OK",P3191="OK",Q3191="OK",R3191="OK",S3191="OK",T3191="OK",U3191="OK",V3191="OK",W3191="OK",X3191="OK",Y3191="OK"),"OK","ERROR")),"")</f>
        <v/>
      </c>
      <c r="F3191" s="45"/>
      <c r="G3191" s="45"/>
      <c r="I3191" s="33" t="str">
        <f aca="false">IF(OR(LEN(D3191)&lt;&gt;17,ISERROR(FIND(MID(D3191,1,1),"0123456789ABCDEF"))),"ERROR","OK")</f>
        <v>ERROR</v>
      </c>
      <c r="J3191" s="33" t="str">
        <f aca="false">IF(OR(LEN(D3191)&lt;&gt;17,ISERROR(FIND(MID(D3191,2,1),"0123456789ABCDEF"))),"ERROR","OK")</f>
        <v>ERROR</v>
      </c>
      <c r="K3191" s="33" t="str">
        <f aca="false">IF(ISERROR(FIND(MID(D3191,3,1),":")),"ERROR","OK")</f>
        <v>ERROR</v>
      </c>
      <c r="L3191" s="33" t="str">
        <f aca="false">IF(OR(LEN(D3191)&lt;&gt;17,ISERROR(FIND(MID(D3191,4,1),"0123456789ABCDEF"))),"ERROR","OK")</f>
        <v>ERROR</v>
      </c>
      <c r="M3191" s="33" t="str">
        <f aca="false">IF(OR(LEN(D3191)&lt;&gt;17,ISERROR(FIND(MID(D3191,5,1),"0123456789ABCDEF"))),"ERROR","OK")</f>
        <v>ERROR</v>
      </c>
      <c r="N3191" s="33" t="str">
        <f aca="false">IF(ISERROR(FIND(MID(D3191,6,1),":")),"ERROR","OK")</f>
        <v>ERROR</v>
      </c>
      <c r="O3191" s="33" t="str">
        <f aca="false">IF(OR(LEN(D3191)&lt;&gt;17,ISERROR(FIND(MID(D3191,7,1),"0123456789ABCDEF"))),"ERROR","OK")</f>
        <v>ERROR</v>
      </c>
      <c r="P3191" s="33" t="str">
        <f aca="false">IF(OR(LEN(D3191)&lt;&gt;17,ISERROR(FIND(MID(D3191,8,1),"0123456789ABCDEF"))),"ERROR","OK")</f>
        <v>ERROR</v>
      </c>
      <c r="Q3191" s="33" t="str">
        <f aca="false">IF(ISERROR(FIND(MID(D3191,9,1),":")),"ERROR","OK")</f>
        <v>ERROR</v>
      </c>
      <c r="R3191" s="33" t="str">
        <f aca="false">IF(OR(LEN(D3191)&lt;&gt;17,ISERROR(FIND(MID(D3191,10,1),"0123456789ABCDEF"))),"ERROR","OK")</f>
        <v>ERROR</v>
      </c>
      <c r="S3191" s="33" t="str">
        <f aca="false">IF(OR(LEN(D3191)&lt;&gt;17,ISERROR(FIND(MID(D3191,11,1),"0123456789ABCDEF"))),"ERROR","OK")</f>
        <v>ERROR</v>
      </c>
      <c r="T3191" s="33" t="str">
        <f aca="false">IF(ISERROR(FIND(MID(D3191,12,1),":")),"ERROR","OK")</f>
        <v>ERROR</v>
      </c>
      <c r="U3191" s="33" t="str">
        <f aca="false">IF(OR(LEN(D3191)&lt;&gt;17,ISERROR(FIND(MID(D3191,13,1),"0123456789ABCDEF"))),"ERROR","OK")</f>
        <v>ERROR</v>
      </c>
      <c r="V3191" s="33" t="str">
        <f aca="false">IF(OR(LEN(D3191)&lt;&gt;17,ISERROR(FIND(MID(D3191,14,1),"0123456789ABCDEF"))),"ERROR","OK")</f>
        <v>ERROR</v>
      </c>
      <c r="W3191" s="33" t="str">
        <f aca="false">IF(ISERROR(FIND(MID(D3191,15,1),":")),"ERROR","OK")</f>
        <v>ERROR</v>
      </c>
      <c r="X3191" s="33" t="str">
        <f aca="false">IF(OR(LEN(D3191)&lt;&gt;17,ISERROR(FIND(MID(D3191,16,1),"0123456789ABCDEF"))),"ERROR","OK")</f>
        <v>ERROR</v>
      </c>
      <c r="Y3191" s="33" t="str">
        <f aca="false">IF(OR(LEN(D3191)&lt;&gt;17,ISERROR(FIND(MID(D3191,17,1),"0123456789ABCDEF"))),"ERROR","OK")</f>
        <v>ERROR</v>
      </c>
    </row>
    <row r="3192" customFormat="false" ht="18" hidden="false" customHeight="true" outlineLevel="0" collapsed="false">
      <c r="B3192" s="41"/>
      <c r="C3192" s="42"/>
      <c r="D3192" s="43"/>
      <c r="E3192" s="44" t="str">
        <f aca="false">IF(LEN(D3192)&lt;&gt;0,(IF(AND(I3192="OK",J3192="OK",K3192="OK",L3192="OK",M3192="OK",N3192="OK",O3192="OK",P3192="OK",Q3192="OK",R3192="OK",S3192="OK",T3192="OK",U3192="OK",V3192="OK",W3192="OK",X3192="OK",Y3192="OK"),"OK","ERROR")),"")</f>
        <v/>
      </c>
      <c r="F3192" s="45"/>
      <c r="G3192" s="45"/>
      <c r="I3192" s="33" t="str">
        <f aca="false">IF(OR(LEN(D3192)&lt;&gt;17,ISERROR(FIND(MID(D3192,1,1),"0123456789ABCDEF"))),"ERROR","OK")</f>
        <v>ERROR</v>
      </c>
      <c r="J3192" s="33" t="str">
        <f aca="false">IF(OR(LEN(D3192)&lt;&gt;17,ISERROR(FIND(MID(D3192,2,1),"0123456789ABCDEF"))),"ERROR","OK")</f>
        <v>ERROR</v>
      </c>
      <c r="K3192" s="33" t="str">
        <f aca="false">IF(ISERROR(FIND(MID(D3192,3,1),":")),"ERROR","OK")</f>
        <v>ERROR</v>
      </c>
      <c r="L3192" s="33" t="str">
        <f aca="false">IF(OR(LEN(D3192)&lt;&gt;17,ISERROR(FIND(MID(D3192,4,1),"0123456789ABCDEF"))),"ERROR","OK")</f>
        <v>ERROR</v>
      </c>
      <c r="M3192" s="33" t="str">
        <f aca="false">IF(OR(LEN(D3192)&lt;&gt;17,ISERROR(FIND(MID(D3192,5,1),"0123456789ABCDEF"))),"ERROR","OK")</f>
        <v>ERROR</v>
      </c>
      <c r="N3192" s="33" t="str">
        <f aca="false">IF(ISERROR(FIND(MID(D3192,6,1),":")),"ERROR","OK")</f>
        <v>ERROR</v>
      </c>
      <c r="O3192" s="33" t="str">
        <f aca="false">IF(OR(LEN(D3192)&lt;&gt;17,ISERROR(FIND(MID(D3192,7,1),"0123456789ABCDEF"))),"ERROR","OK")</f>
        <v>ERROR</v>
      </c>
      <c r="P3192" s="33" t="str">
        <f aca="false">IF(OR(LEN(D3192)&lt;&gt;17,ISERROR(FIND(MID(D3192,8,1),"0123456789ABCDEF"))),"ERROR","OK")</f>
        <v>ERROR</v>
      </c>
      <c r="Q3192" s="33" t="str">
        <f aca="false">IF(ISERROR(FIND(MID(D3192,9,1),":")),"ERROR","OK")</f>
        <v>ERROR</v>
      </c>
      <c r="R3192" s="33" t="str">
        <f aca="false">IF(OR(LEN(D3192)&lt;&gt;17,ISERROR(FIND(MID(D3192,10,1),"0123456789ABCDEF"))),"ERROR","OK")</f>
        <v>ERROR</v>
      </c>
      <c r="S3192" s="33" t="str">
        <f aca="false">IF(OR(LEN(D3192)&lt;&gt;17,ISERROR(FIND(MID(D3192,11,1),"0123456789ABCDEF"))),"ERROR","OK")</f>
        <v>ERROR</v>
      </c>
      <c r="T3192" s="33" t="str">
        <f aca="false">IF(ISERROR(FIND(MID(D3192,12,1),":")),"ERROR","OK")</f>
        <v>ERROR</v>
      </c>
      <c r="U3192" s="33" t="str">
        <f aca="false">IF(OR(LEN(D3192)&lt;&gt;17,ISERROR(FIND(MID(D3192,13,1),"0123456789ABCDEF"))),"ERROR","OK")</f>
        <v>ERROR</v>
      </c>
      <c r="V3192" s="33" t="str">
        <f aca="false">IF(OR(LEN(D3192)&lt;&gt;17,ISERROR(FIND(MID(D3192,14,1),"0123456789ABCDEF"))),"ERROR","OK")</f>
        <v>ERROR</v>
      </c>
      <c r="W3192" s="33" t="str">
        <f aca="false">IF(ISERROR(FIND(MID(D3192,15,1),":")),"ERROR","OK")</f>
        <v>ERROR</v>
      </c>
      <c r="X3192" s="33" t="str">
        <f aca="false">IF(OR(LEN(D3192)&lt;&gt;17,ISERROR(FIND(MID(D3192,16,1),"0123456789ABCDEF"))),"ERROR","OK")</f>
        <v>ERROR</v>
      </c>
      <c r="Y3192" s="33" t="str">
        <f aca="false">IF(OR(LEN(D3192)&lt;&gt;17,ISERROR(FIND(MID(D3192,17,1),"0123456789ABCDEF"))),"ERROR","OK")</f>
        <v>ERROR</v>
      </c>
    </row>
    <row r="3193" customFormat="false" ht="18" hidden="false" customHeight="true" outlineLevel="0" collapsed="false">
      <c r="B3193" s="41"/>
      <c r="C3193" s="42"/>
      <c r="D3193" s="43"/>
      <c r="E3193" s="44" t="str">
        <f aca="false">IF(LEN(D3193)&lt;&gt;0,(IF(AND(I3193="OK",J3193="OK",K3193="OK",L3193="OK",M3193="OK",N3193="OK",O3193="OK",P3193="OK",Q3193="OK",R3193="OK",S3193="OK",T3193="OK",U3193="OK",V3193="OK",W3193="OK",X3193="OK",Y3193="OK"),"OK","ERROR")),"")</f>
        <v/>
      </c>
      <c r="F3193" s="45"/>
      <c r="G3193" s="45"/>
      <c r="I3193" s="33" t="str">
        <f aca="false">IF(OR(LEN(D3193)&lt;&gt;17,ISERROR(FIND(MID(D3193,1,1),"0123456789ABCDEF"))),"ERROR","OK")</f>
        <v>ERROR</v>
      </c>
      <c r="J3193" s="33" t="str">
        <f aca="false">IF(OR(LEN(D3193)&lt;&gt;17,ISERROR(FIND(MID(D3193,2,1),"0123456789ABCDEF"))),"ERROR","OK")</f>
        <v>ERROR</v>
      </c>
      <c r="K3193" s="33" t="str">
        <f aca="false">IF(ISERROR(FIND(MID(D3193,3,1),":")),"ERROR","OK")</f>
        <v>ERROR</v>
      </c>
      <c r="L3193" s="33" t="str">
        <f aca="false">IF(OR(LEN(D3193)&lt;&gt;17,ISERROR(FIND(MID(D3193,4,1),"0123456789ABCDEF"))),"ERROR","OK")</f>
        <v>ERROR</v>
      </c>
      <c r="M3193" s="33" t="str">
        <f aca="false">IF(OR(LEN(D3193)&lt;&gt;17,ISERROR(FIND(MID(D3193,5,1),"0123456789ABCDEF"))),"ERROR","OK")</f>
        <v>ERROR</v>
      </c>
      <c r="N3193" s="33" t="str">
        <f aca="false">IF(ISERROR(FIND(MID(D3193,6,1),":")),"ERROR","OK")</f>
        <v>ERROR</v>
      </c>
      <c r="O3193" s="33" t="str">
        <f aca="false">IF(OR(LEN(D3193)&lt;&gt;17,ISERROR(FIND(MID(D3193,7,1),"0123456789ABCDEF"))),"ERROR","OK")</f>
        <v>ERROR</v>
      </c>
      <c r="P3193" s="33" t="str">
        <f aca="false">IF(OR(LEN(D3193)&lt;&gt;17,ISERROR(FIND(MID(D3193,8,1),"0123456789ABCDEF"))),"ERROR","OK")</f>
        <v>ERROR</v>
      </c>
      <c r="Q3193" s="33" t="str">
        <f aca="false">IF(ISERROR(FIND(MID(D3193,9,1),":")),"ERROR","OK")</f>
        <v>ERROR</v>
      </c>
      <c r="R3193" s="33" t="str">
        <f aca="false">IF(OR(LEN(D3193)&lt;&gt;17,ISERROR(FIND(MID(D3193,10,1),"0123456789ABCDEF"))),"ERROR","OK")</f>
        <v>ERROR</v>
      </c>
      <c r="S3193" s="33" t="str">
        <f aca="false">IF(OR(LEN(D3193)&lt;&gt;17,ISERROR(FIND(MID(D3193,11,1),"0123456789ABCDEF"))),"ERROR","OK")</f>
        <v>ERROR</v>
      </c>
      <c r="T3193" s="33" t="str">
        <f aca="false">IF(ISERROR(FIND(MID(D3193,12,1),":")),"ERROR","OK")</f>
        <v>ERROR</v>
      </c>
      <c r="U3193" s="33" t="str">
        <f aca="false">IF(OR(LEN(D3193)&lt;&gt;17,ISERROR(FIND(MID(D3193,13,1),"0123456789ABCDEF"))),"ERROR","OK")</f>
        <v>ERROR</v>
      </c>
      <c r="V3193" s="33" t="str">
        <f aca="false">IF(OR(LEN(D3193)&lt;&gt;17,ISERROR(FIND(MID(D3193,14,1),"0123456789ABCDEF"))),"ERROR","OK")</f>
        <v>ERROR</v>
      </c>
      <c r="W3193" s="33" t="str">
        <f aca="false">IF(ISERROR(FIND(MID(D3193,15,1),":")),"ERROR","OK")</f>
        <v>ERROR</v>
      </c>
      <c r="X3193" s="33" t="str">
        <f aca="false">IF(OR(LEN(D3193)&lt;&gt;17,ISERROR(FIND(MID(D3193,16,1),"0123456789ABCDEF"))),"ERROR","OK")</f>
        <v>ERROR</v>
      </c>
      <c r="Y3193" s="33" t="str">
        <f aca="false">IF(OR(LEN(D3193)&lt;&gt;17,ISERROR(FIND(MID(D3193,17,1),"0123456789ABCDEF"))),"ERROR","OK")</f>
        <v>ERROR</v>
      </c>
    </row>
    <row r="3194" customFormat="false" ht="18" hidden="false" customHeight="true" outlineLevel="0" collapsed="false">
      <c r="B3194" s="41"/>
      <c r="C3194" s="42"/>
      <c r="D3194" s="43"/>
      <c r="E3194" s="44" t="str">
        <f aca="false">IF(LEN(D3194)&lt;&gt;0,(IF(AND(I3194="OK",J3194="OK",K3194="OK",L3194="OK",M3194="OK",N3194="OK",O3194="OK",P3194="OK",Q3194="OK",R3194="OK",S3194="OK",T3194="OK",U3194="OK",V3194="OK",W3194="OK",X3194="OK",Y3194="OK"),"OK","ERROR")),"")</f>
        <v/>
      </c>
      <c r="F3194" s="45"/>
      <c r="G3194" s="45"/>
      <c r="I3194" s="33" t="str">
        <f aca="false">IF(OR(LEN(D3194)&lt;&gt;17,ISERROR(FIND(MID(D3194,1,1),"0123456789ABCDEF"))),"ERROR","OK")</f>
        <v>ERROR</v>
      </c>
      <c r="J3194" s="33" t="str">
        <f aca="false">IF(OR(LEN(D3194)&lt;&gt;17,ISERROR(FIND(MID(D3194,2,1),"0123456789ABCDEF"))),"ERROR","OK")</f>
        <v>ERROR</v>
      </c>
      <c r="K3194" s="33" t="str">
        <f aca="false">IF(ISERROR(FIND(MID(D3194,3,1),":")),"ERROR","OK")</f>
        <v>ERROR</v>
      </c>
      <c r="L3194" s="33" t="str">
        <f aca="false">IF(OR(LEN(D3194)&lt;&gt;17,ISERROR(FIND(MID(D3194,4,1),"0123456789ABCDEF"))),"ERROR","OK")</f>
        <v>ERROR</v>
      </c>
      <c r="M3194" s="33" t="str">
        <f aca="false">IF(OR(LEN(D3194)&lt;&gt;17,ISERROR(FIND(MID(D3194,5,1),"0123456789ABCDEF"))),"ERROR","OK")</f>
        <v>ERROR</v>
      </c>
      <c r="N3194" s="33" t="str">
        <f aca="false">IF(ISERROR(FIND(MID(D3194,6,1),":")),"ERROR","OK")</f>
        <v>ERROR</v>
      </c>
      <c r="O3194" s="33" t="str">
        <f aca="false">IF(OR(LEN(D3194)&lt;&gt;17,ISERROR(FIND(MID(D3194,7,1),"0123456789ABCDEF"))),"ERROR","OK")</f>
        <v>ERROR</v>
      </c>
      <c r="P3194" s="33" t="str">
        <f aca="false">IF(OR(LEN(D3194)&lt;&gt;17,ISERROR(FIND(MID(D3194,8,1),"0123456789ABCDEF"))),"ERROR","OK")</f>
        <v>ERROR</v>
      </c>
      <c r="Q3194" s="33" t="str">
        <f aca="false">IF(ISERROR(FIND(MID(D3194,9,1),":")),"ERROR","OK")</f>
        <v>ERROR</v>
      </c>
      <c r="R3194" s="33" t="str">
        <f aca="false">IF(OR(LEN(D3194)&lt;&gt;17,ISERROR(FIND(MID(D3194,10,1),"0123456789ABCDEF"))),"ERROR","OK")</f>
        <v>ERROR</v>
      </c>
      <c r="S3194" s="33" t="str">
        <f aca="false">IF(OR(LEN(D3194)&lt;&gt;17,ISERROR(FIND(MID(D3194,11,1),"0123456789ABCDEF"))),"ERROR","OK")</f>
        <v>ERROR</v>
      </c>
      <c r="T3194" s="33" t="str">
        <f aca="false">IF(ISERROR(FIND(MID(D3194,12,1),":")),"ERROR","OK")</f>
        <v>ERROR</v>
      </c>
      <c r="U3194" s="33" t="str">
        <f aca="false">IF(OR(LEN(D3194)&lt;&gt;17,ISERROR(FIND(MID(D3194,13,1),"0123456789ABCDEF"))),"ERROR","OK")</f>
        <v>ERROR</v>
      </c>
      <c r="V3194" s="33" t="str">
        <f aca="false">IF(OR(LEN(D3194)&lt;&gt;17,ISERROR(FIND(MID(D3194,14,1),"0123456789ABCDEF"))),"ERROR","OK")</f>
        <v>ERROR</v>
      </c>
      <c r="W3194" s="33" t="str">
        <f aca="false">IF(ISERROR(FIND(MID(D3194,15,1),":")),"ERROR","OK")</f>
        <v>ERROR</v>
      </c>
      <c r="X3194" s="33" t="str">
        <f aca="false">IF(OR(LEN(D3194)&lt;&gt;17,ISERROR(FIND(MID(D3194,16,1),"0123456789ABCDEF"))),"ERROR","OK")</f>
        <v>ERROR</v>
      </c>
      <c r="Y3194" s="33" t="str">
        <f aca="false">IF(OR(LEN(D3194)&lt;&gt;17,ISERROR(FIND(MID(D3194,17,1),"0123456789ABCDEF"))),"ERROR","OK")</f>
        <v>ERROR</v>
      </c>
    </row>
    <row r="3195" customFormat="false" ht="18" hidden="false" customHeight="true" outlineLevel="0" collapsed="false">
      <c r="B3195" s="41"/>
      <c r="C3195" s="42"/>
      <c r="D3195" s="43"/>
      <c r="E3195" s="44" t="str">
        <f aca="false">IF(LEN(D3195)&lt;&gt;0,(IF(AND(I3195="OK",J3195="OK",K3195="OK",L3195="OK",M3195="OK",N3195="OK",O3195="OK",P3195="OK",Q3195="OK",R3195="OK",S3195="OK",T3195="OK",U3195="OK",V3195="OK",W3195="OK",X3195="OK",Y3195="OK"),"OK","ERROR")),"")</f>
        <v/>
      </c>
      <c r="F3195" s="45"/>
      <c r="G3195" s="45"/>
      <c r="I3195" s="33" t="str">
        <f aca="false">IF(OR(LEN(D3195)&lt;&gt;17,ISERROR(FIND(MID(D3195,1,1),"0123456789ABCDEF"))),"ERROR","OK")</f>
        <v>ERROR</v>
      </c>
      <c r="J3195" s="33" t="str">
        <f aca="false">IF(OR(LEN(D3195)&lt;&gt;17,ISERROR(FIND(MID(D3195,2,1),"0123456789ABCDEF"))),"ERROR","OK")</f>
        <v>ERROR</v>
      </c>
      <c r="K3195" s="33" t="str">
        <f aca="false">IF(ISERROR(FIND(MID(D3195,3,1),":")),"ERROR","OK")</f>
        <v>ERROR</v>
      </c>
      <c r="L3195" s="33" t="str">
        <f aca="false">IF(OR(LEN(D3195)&lt;&gt;17,ISERROR(FIND(MID(D3195,4,1),"0123456789ABCDEF"))),"ERROR","OK")</f>
        <v>ERROR</v>
      </c>
      <c r="M3195" s="33" t="str">
        <f aca="false">IF(OR(LEN(D3195)&lt;&gt;17,ISERROR(FIND(MID(D3195,5,1),"0123456789ABCDEF"))),"ERROR","OK")</f>
        <v>ERROR</v>
      </c>
      <c r="N3195" s="33" t="str">
        <f aca="false">IF(ISERROR(FIND(MID(D3195,6,1),":")),"ERROR","OK")</f>
        <v>ERROR</v>
      </c>
      <c r="O3195" s="33" t="str">
        <f aca="false">IF(OR(LEN(D3195)&lt;&gt;17,ISERROR(FIND(MID(D3195,7,1),"0123456789ABCDEF"))),"ERROR","OK")</f>
        <v>ERROR</v>
      </c>
      <c r="P3195" s="33" t="str">
        <f aca="false">IF(OR(LEN(D3195)&lt;&gt;17,ISERROR(FIND(MID(D3195,8,1),"0123456789ABCDEF"))),"ERROR","OK")</f>
        <v>ERROR</v>
      </c>
      <c r="Q3195" s="33" t="str">
        <f aca="false">IF(ISERROR(FIND(MID(D3195,9,1),":")),"ERROR","OK")</f>
        <v>ERROR</v>
      </c>
      <c r="R3195" s="33" t="str">
        <f aca="false">IF(OR(LEN(D3195)&lt;&gt;17,ISERROR(FIND(MID(D3195,10,1),"0123456789ABCDEF"))),"ERROR","OK")</f>
        <v>ERROR</v>
      </c>
      <c r="S3195" s="33" t="str">
        <f aca="false">IF(OR(LEN(D3195)&lt;&gt;17,ISERROR(FIND(MID(D3195,11,1),"0123456789ABCDEF"))),"ERROR","OK")</f>
        <v>ERROR</v>
      </c>
      <c r="T3195" s="33" t="str">
        <f aca="false">IF(ISERROR(FIND(MID(D3195,12,1),":")),"ERROR","OK")</f>
        <v>ERROR</v>
      </c>
      <c r="U3195" s="33" t="str">
        <f aca="false">IF(OR(LEN(D3195)&lt;&gt;17,ISERROR(FIND(MID(D3195,13,1),"0123456789ABCDEF"))),"ERROR","OK")</f>
        <v>ERROR</v>
      </c>
      <c r="V3195" s="33" t="str">
        <f aca="false">IF(OR(LEN(D3195)&lt;&gt;17,ISERROR(FIND(MID(D3195,14,1),"0123456789ABCDEF"))),"ERROR","OK")</f>
        <v>ERROR</v>
      </c>
      <c r="W3195" s="33" t="str">
        <f aca="false">IF(ISERROR(FIND(MID(D3195,15,1),":")),"ERROR","OK")</f>
        <v>ERROR</v>
      </c>
      <c r="X3195" s="33" t="str">
        <f aca="false">IF(OR(LEN(D3195)&lt;&gt;17,ISERROR(FIND(MID(D3195,16,1),"0123456789ABCDEF"))),"ERROR","OK")</f>
        <v>ERROR</v>
      </c>
      <c r="Y3195" s="33" t="str">
        <f aca="false">IF(OR(LEN(D3195)&lt;&gt;17,ISERROR(FIND(MID(D3195,17,1),"0123456789ABCDEF"))),"ERROR","OK")</f>
        <v>ERROR</v>
      </c>
    </row>
    <row r="3196" customFormat="false" ht="18" hidden="false" customHeight="true" outlineLevel="0" collapsed="false">
      <c r="B3196" s="41"/>
      <c r="C3196" s="42"/>
      <c r="D3196" s="43"/>
      <c r="E3196" s="44" t="str">
        <f aca="false">IF(LEN(D3196)&lt;&gt;0,(IF(AND(I3196="OK",J3196="OK",K3196="OK",L3196="OK",M3196="OK",N3196="OK",O3196="OK",P3196="OK",Q3196="OK",R3196="OK",S3196="OK",T3196="OK",U3196="OK",V3196="OK",W3196="OK",X3196="OK",Y3196="OK"),"OK","ERROR")),"")</f>
        <v/>
      </c>
      <c r="F3196" s="45"/>
      <c r="G3196" s="45"/>
      <c r="I3196" s="33" t="str">
        <f aca="false">IF(OR(LEN(D3196)&lt;&gt;17,ISERROR(FIND(MID(D3196,1,1),"0123456789ABCDEF"))),"ERROR","OK")</f>
        <v>ERROR</v>
      </c>
      <c r="J3196" s="33" t="str">
        <f aca="false">IF(OR(LEN(D3196)&lt;&gt;17,ISERROR(FIND(MID(D3196,2,1),"0123456789ABCDEF"))),"ERROR","OK")</f>
        <v>ERROR</v>
      </c>
      <c r="K3196" s="33" t="str">
        <f aca="false">IF(ISERROR(FIND(MID(D3196,3,1),":")),"ERROR","OK")</f>
        <v>ERROR</v>
      </c>
      <c r="L3196" s="33" t="str">
        <f aca="false">IF(OR(LEN(D3196)&lt;&gt;17,ISERROR(FIND(MID(D3196,4,1),"0123456789ABCDEF"))),"ERROR","OK")</f>
        <v>ERROR</v>
      </c>
      <c r="M3196" s="33" t="str">
        <f aca="false">IF(OR(LEN(D3196)&lt;&gt;17,ISERROR(FIND(MID(D3196,5,1),"0123456789ABCDEF"))),"ERROR","OK")</f>
        <v>ERROR</v>
      </c>
      <c r="N3196" s="33" t="str">
        <f aca="false">IF(ISERROR(FIND(MID(D3196,6,1),":")),"ERROR","OK")</f>
        <v>ERROR</v>
      </c>
      <c r="O3196" s="33" t="str">
        <f aca="false">IF(OR(LEN(D3196)&lt;&gt;17,ISERROR(FIND(MID(D3196,7,1),"0123456789ABCDEF"))),"ERROR","OK")</f>
        <v>ERROR</v>
      </c>
      <c r="P3196" s="33" t="str">
        <f aca="false">IF(OR(LEN(D3196)&lt;&gt;17,ISERROR(FIND(MID(D3196,8,1),"0123456789ABCDEF"))),"ERROR","OK")</f>
        <v>ERROR</v>
      </c>
      <c r="Q3196" s="33" t="str">
        <f aca="false">IF(ISERROR(FIND(MID(D3196,9,1),":")),"ERROR","OK")</f>
        <v>ERROR</v>
      </c>
      <c r="R3196" s="33" t="str">
        <f aca="false">IF(OR(LEN(D3196)&lt;&gt;17,ISERROR(FIND(MID(D3196,10,1),"0123456789ABCDEF"))),"ERROR","OK")</f>
        <v>ERROR</v>
      </c>
      <c r="S3196" s="33" t="str">
        <f aca="false">IF(OR(LEN(D3196)&lt;&gt;17,ISERROR(FIND(MID(D3196,11,1),"0123456789ABCDEF"))),"ERROR","OK")</f>
        <v>ERROR</v>
      </c>
      <c r="T3196" s="33" t="str">
        <f aca="false">IF(ISERROR(FIND(MID(D3196,12,1),":")),"ERROR","OK")</f>
        <v>ERROR</v>
      </c>
      <c r="U3196" s="33" t="str">
        <f aca="false">IF(OR(LEN(D3196)&lt;&gt;17,ISERROR(FIND(MID(D3196,13,1),"0123456789ABCDEF"))),"ERROR","OK")</f>
        <v>ERROR</v>
      </c>
      <c r="V3196" s="33" t="str">
        <f aca="false">IF(OR(LEN(D3196)&lt;&gt;17,ISERROR(FIND(MID(D3196,14,1),"0123456789ABCDEF"))),"ERROR","OK")</f>
        <v>ERROR</v>
      </c>
      <c r="W3196" s="33" t="str">
        <f aca="false">IF(ISERROR(FIND(MID(D3196,15,1),":")),"ERROR","OK")</f>
        <v>ERROR</v>
      </c>
      <c r="X3196" s="33" t="str">
        <f aca="false">IF(OR(LEN(D3196)&lt;&gt;17,ISERROR(FIND(MID(D3196,16,1),"0123456789ABCDEF"))),"ERROR","OK")</f>
        <v>ERROR</v>
      </c>
      <c r="Y3196" s="33" t="str">
        <f aca="false">IF(OR(LEN(D3196)&lt;&gt;17,ISERROR(FIND(MID(D3196,17,1),"0123456789ABCDEF"))),"ERROR","OK")</f>
        <v>ERROR</v>
      </c>
    </row>
    <row r="3197" customFormat="false" ht="18" hidden="false" customHeight="true" outlineLevel="0" collapsed="false">
      <c r="B3197" s="41"/>
      <c r="C3197" s="42"/>
      <c r="D3197" s="43"/>
      <c r="E3197" s="44" t="str">
        <f aca="false">IF(LEN(D3197)&lt;&gt;0,(IF(AND(I3197="OK",J3197="OK",K3197="OK",L3197="OK",M3197="OK",N3197="OK",O3197="OK",P3197="OK",Q3197="OK",R3197="OK",S3197="OK",T3197="OK",U3197="OK",V3197="OK",W3197="OK",X3197="OK",Y3197="OK"),"OK","ERROR")),"")</f>
        <v/>
      </c>
      <c r="F3197" s="45"/>
      <c r="G3197" s="45"/>
      <c r="I3197" s="33" t="str">
        <f aca="false">IF(OR(LEN(D3197)&lt;&gt;17,ISERROR(FIND(MID(D3197,1,1),"0123456789ABCDEF"))),"ERROR","OK")</f>
        <v>ERROR</v>
      </c>
      <c r="J3197" s="33" t="str">
        <f aca="false">IF(OR(LEN(D3197)&lt;&gt;17,ISERROR(FIND(MID(D3197,2,1),"0123456789ABCDEF"))),"ERROR","OK")</f>
        <v>ERROR</v>
      </c>
      <c r="K3197" s="33" t="str">
        <f aca="false">IF(ISERROR(FIND(MID(D3197,3,1),":")),"ERROR","OK")</f>
        <v>ERROR</v>
      </c>
      <c r="L3197" s="33" t="str">
        <f aca="false">IF(OR(LEN(D3197)&lt;&gt;17,ISERROR(FIND(MID(D3197,4,1),"0123456789ABCDEF"))),"ERROR","OK")</f>
        <v>ERROR</v>
      </c>
      <c r="M3197" s="33" t="str">
        <f aca="false">IF(OR(LEN(D3197)&lt;&gt;17,ISERROR(FIND(MID(D3197,5,1),"0123456789ABCDEF"))),"ERROR","OK")</f>
        <v>ERROR</v>
      </c>
      <c r="N3197" s="33" t="str">
        <f aca="false">IF(ISERROR(FIND(MID(D3197,6,1),":")),"ERROR","OK")</f>
        <v>ERROR</v>
      </c>
      <c r="O3197" s="33" t="str">
        <f aca="false">IF(OR(LEN(D3197)&lt;&gt;17,ISERROR(FIND(MID(D3197,7,1),"0123456789ABCDEF"))),"ERROR","OK")</f>
        <v>ERROR</v>
      </c>
      <c r="P3197" s="33" t="str">
        <f aca="false">IF(OR(LEN(D3197)&lt;&gt;17,ISERROR(FIND(MID(D3197,8,1),"0123456789ABCDEF"))),"ERROR","OK")</f>
        <v>ERROR</v>
      </c>
      <c r="Q3197" s="33" t="str">
        <f aca="false">IF(ISERROR(FIND(MID(D3197,9,1),":")),"ERROR","OK")</f>
        <v>ERROR</v>
      </c>
      <c r="R3197" s="33" t="str">
        <f aca="false">IF(OR(LEN(D3197)&lt;&gt;17,ISERROR(FIND(MID(D3197,10,1),"0123456789ABCDEF"))),"ERROR","OK")</f>
        <v>ERROR</v>
      </c>
      <c r="S3197" s="33" t="str">
        <f aca="false">IF(OR(LEN(D3197)&lt;&gt;17,ISERROR(FIND(MID(D3197,11,1),"0123456789ABCDEF"))),"ERROR","OK")</f>
        <v>ERROR</v>
      </c>
      <c r="T3197" s="33" t="str">
        <f aca="false">IF(ISERROR(FIND(MID(D3197,12,1),":")),"ERROR","OK")</f>
        <v>ERROR</v>
      </c>
      <c r="U3197" s="33" t="str">
        <f aca="false">IF(OR(LEN(D3197)&lt;&gt;17,ISERROR(FIND(MID(D3197,13,1),"0123456789ABCDEF"))),"ERROR","OK")</f>
        <v>ERROR</v>
      </c>
      <c r="V3197" s="33" t="str">
        <f aca="false">IF(OR(LEN(D3197)&lt;&gt;17,ISERROR(FIND(MID(D3197,14,1),"0123456789ABCDEF"))),"ERROR","OK")</f>
        <v>ERROR</v>
      </c>
      <c r="W3197" s="33" t="str">
        <f aca="false">IF(ISERROR(FIND(MID(D3197,15,1),":")),"ERROR","OK")</f>
        <v>ERROR</v>
      </c>
      <c r="X3197" s="33" t="str">
        <f aca="false">IF(OR(LEN(D3197)&lt;&gt;17,ISERROR(FIND(MID(D3197,16,1),"0123456789ABCDEF"))),"ERROR","OK")</f>
        <v>ERROR</v>
      </c>
      <c r="Y3197" s="33" t="str">
        <f aca="false">IF(OR(LEN(D3197)&lt;&gt;17,ISERROR(FIND(MID(D3197,17,1),"0123456789ABCDEF"))),"ERROR","OK")</f>
        <v>ERROR</v>
      </c>
    </row>
    <row r="3198" customFormat="false" ht="18" hidden="false" customHeight="true" outlineLevel="0" collapsed="false">
      <c r="B3198" s="41"/>
      <c r="C3198" s="42"/>
      <c r="D3198" s="43"/>
      <c r="E3198" s="44" t="str">
        <f aca="false">IF(LEN(D3198)&lt;&gt;0,(IF(AND(I3198="OK",J3198="OK",K3198="OK",L3198="OK",M3198="OK",N3198="OK",O3198="OK",P3198="OK",Q3198="OK",R3198="OK",S3198="OK",T3198="OK",U3198="OK",V3198="OK",W3198="OK",X3198="OK",Y3198="OK"),"OK","ERROR")),"")</f>
        <v/>
      </c>
      <c r="F3198" s="45"/>
      <c r="G3198" s="45"/>
      <c r="I3198" s="33" t="str">
        <f aca="false">IF(OR(LEN(D3198)&lt;&gt;17,ISERROR(FIND(MID(D3198,1,1),"0123456789ABCDEF"))),"ERROR","OK")</f>
        <v>ERROR</v>
      </c>
      <c r="J3198" s="33" t="str">
        <f aca="false">IF(OR(LEN(D3198)&lt;&gt;17,ISERROR(FIND(MID(D3198,2,1),"0123456789ABCDEF"))),"ERROR","OK")</f>
        <v>ERROR</v>
      </c>
      <c r="K3198" s="33" t="str">
        <f aca="false">IF(ISERROR(FIND(MID(D3198,3,1),":")),"ERROR","OK")</f>
        <v>ERROR</v>
      </c>
      <c r="L3198" s="33" t="str">
        <f aca="false">IF(OR(LEN(D3198)&lt;&gt;17,ISERROR(FIND(MID(D3198,4,1),"0123456789ABCDEF"))),"ERROR","OK")</f>
        <v>ERROR</v>
      </c>
      <c r="M3198" s="33" t="str">
        <f aca="false">IF(OR(LEN(D3198)&lt;&gt;17,ISERROR(FIND(MID(D3198,5,1),"0123456789ABCDEF"))),"ERROR","OK")</f>
        <v>ERROR</v>
      </c>
      <c r="N3198" s="33" t="str">
        <f aca="false">IF(ISERROR(FIND(MID(D3198,6,1),":")),"ERROR","OK")</f>
        <v>ERROR</v>
      </c>
      <c r="O3198" s="33" t="str">
        <f aca="false">IF(OR(LEN(D3198)&lt;&gt;17,ISERROR(FIND(MID(D3198,7,1),"0123456789ABCDEF"))),"ERROR","OK")</f>
        <v>ERROR</v>
      </c>
      <c r="P3198" s="33" t="str">
        <f aca="false">IF(OR(LEN(D3198)&lt;&gt;17,ISERROR(FIND(MID(D3198,8,1),"0123456789ABCDEF"))),"ERROR","OK")</f>
        <v>ERROR</v>
      </c>
      <c r="Q3198" s="33" t="str">
        <f aca="false">IF(ISERROR(FIND(MID(D3198,9,1),":")),"ERROR","OK")</f>
        <v>ERROR</v>
      </c>
      <c r="R3198" s="33" t="str">
        <f aca="false">IF(OR(LEN(D3198)&lt;&gt;17,ISERROR(FIND(MID(D3198,10,1),"0123456789ABCDEF"))),"ERROR","OK")</f>
        <v>ERROR</v>
      </c>
      <c r="S3198" s="33" t="str">
        <f aca="false">IF(OR(LEN(D3198)&lt;&gt;17,ISERROR(FIND(MID(D3198,11,1),"0123456789ABCDEF"))),"ERROR","OK")</f>
        <v>ERROR</v>
      </c>
      <c r="T3198" s="33" t="str">
        <f aca="false">IF(ISERROR(FIND(MID(D3198,12,1),":")),"ERROR","OK")</f>
        <v>ERROR</v>
      </c>
      <c r="U3198" s="33" t="str">
        <f aca="false">IF(OR(LEN(D3198)&lt;&gt;17,ISERROR(FIND(MID(D3198,13,1),"0123456789ABCDEF"))),"ERROR","OK")</f>
        <v>ERROR</v>
      </c>
      <c r="V3198" s="33" t="str">
        <f aca="false">IF(OR(LEN(D3198)&lt;&gt;17,ISERROR(FIND(MID(D3198,14,1),"0123456789ABCDEF"))),"ERROR","OK")</f>
        <v>ERROR</v>
      </c>
      <c r="W3198" s="33" t="str">
        <f aca="false">IF(ISERROR(FIND(MID(D3198,15,1),":")),"ERROR","OK")</f>
        <v>ERROR</v>
      </c>
      <c r="X3198" s="33" t="str">
        <f aca="false">IF(OR(LEN(D3198)&lt;&gt;17,ISERROR(FIND(MID(D3198,16,1),"0123456789ABCDEF"))),"ERROR","OK")</f>
        <v>ERROR</v>
      </c>
      <c r="Y3198" s="33" t="str">
        <f aca="false">IF(OR(LEN(D3198)&lt;&gt;17,ISERROR(FIND(MID(D3198,17,1),"0123456789ABCDEF"))),"ERROR","OK")</f>
        <v>ERROR</v>
      </c>
    </row>
    <row r="3199" customFormat="false" ht="18" hidden="false" customHeight="true" outlineLevel="0" collapsed="false">
      <c r="B3199" s="41"/>
      <c r="C3199" s="42"/>
      <c r="D3199" s="43"/>
      <c r="E3199" s="44" t="str">
        <f aca="false">IF(LEN(D3199)&lt;&gt;0,(IF(AND(I3199="OK",J3199="OK",K3199="OK",L3199="OK",M3199="OK",N3199="OK",O3199="OK",P3199="OK",Q3199="OK",R3199="OK",S3199="OK",T3199="OK",U3199="OK",V3199="OK",W3199="OK",X3199="OK",Y3199="OK"),"OK","ERROR")),"")</f>
        <v/>
      </c>
      <c r="F3199" s="45"/>
      <c r="G3199" s="45"/>
      <c r="I3199" s="33" t="str">
        <f aca="false">IF(OR(LEN(D3199)&lt;&gt;17,ISERROR(FIND(MID(D3199,1,1),"0123456789ABCDEF"))),"ERROR","OK")</f>
        <v>ERROR</v>
      </c>
      <c r="J3199" s="33" t="str">
        <f aca="false">IF(OR(LEN(D3199)&lt;&gt;17,ISERROR(FIND(MID(D3199,2,1),"0123456789ABCDEF"))),"ERROR","OK")</f>
        <v>ERROR</v>
      </c>
      <c r="K3199" s="33" t="str">
        <f aca="false">IF(ISERROR(FIND(MID(D3199,3,1),":")),"ERROR","OK")</f>
        <v>ERROR</v>
      </c>
      <c r="L3199" s="33" t="str">
        <f aca="false">IF(OR(LEN(D3199)&lt;&gt;17,ISERROR(FIND(MID(D3199,4,1),"0123456789ABCDEF"))),"ERROR","OK")</f>
        <v>ERROR</v>
      </c>
      <c r="M3199" s="33" t="str">
        <f aca="false">IF(OR(LEN(D3199)&lt;&gt;17,ISERROR(FIND(MID(D3199,5,1),"0123456789ABCDEF"))),"ERROR","OK")</f>
        <v>ERROR</v>
      </c>
      <c r="N3199" s="33" t="str">
        <f aca="false">IF(ISERROR(FIND(MID(D3199,6,1),":")),"ERROR","OK")</f>
        <v>ERROR</v>
      </c>
      <c r="O3199" s="33" t="str">
        <f aca="false">IF(OR(LEN(D3199)&lt;&gt;17,ISERROR(FIND(MID(D3199,7,1),"0123456789ABCDEF"))),"ERROR","OK")</f>
        <v>ERROR</v>
      </c>
      <c r="P3199" s="33" t="str">
        <f aca="false">IF(OR(LEN(D3199)&lt;&gt;17,ISERROR(FIND(MID(D3199,8,1),"0123456789ABCDEF"))),"ERROR","OK")</f>
        <v>ERROR</v>
      </c>
      <c r="Q3199" s="33" t="str">
        <f aca="false">IF(ISERROR(FIND(MID(D3199,9,1),":")),"ERROR","OK")</f>
        <v>ERROR</v>
      </c>
      <c r="R3199" s="33" t="str">
        <f aca="false">IF(OR(LEN(D3199)&lt;&gt;17,ISERROR(FIND(MID(D3199,10,1),"0123456789ABCDEF"))),"ERROR","OK")</f>
        <v>ERROR</v>
      </c>
      <c r="S3199" s="33" t="str">
        <f aca="false">IF(OR(LEN(D3199)&lt;&gt;17,ISERROR(FIND(MID(D3199,11,1),"0123456789ABCDEF"))),"ERROR","OK")</f>
        <v>ERROR</v>
      </c>
      <c r="T3199" s="33" t="str">
        <f aca="false">IF(ISERROR(FIND(MID(D3199,12,1),":")),"ERROR","OK")</f>
        <v>ERROR</v>
      </c>
      <c r="U3199" s="33" t="str">
        <f aca="false">IF(OR(LEN(D3199)&lt;&gt;17,ISERROR(FIND(MID(D3199,13,1),"0123456789ABCDEF"))),"ERROR","OK")</f>
        <v>ERROR</v>
      </c>
      <c r="V3199" s="33" t="str">
        <f aca="false">IF(OR(LEN(D3199)&lt;&gt;17,ISERROR(FIND(MID(D3199,14,1),"0123456789ABCDEF"))),"ERROR","OK")</f>
        <v>ERROR</v>
      </c>
      <c r="W3199" s="33" t="str">
        <f aca="false">IF(ISERROR(FIND(MID(D3199,15,1),":")),"ERROR","OK")</f>
        <v>ERROR</v>
      </c>
      <c r="X3199" s="33" t="str">
        <f aca="false">IF(OR(LEN(D3199)&lt;&gt;17,ISERROR(FIND(MID(D3199,16,1),"0123456789ABCDEF"))),"ERROR","OK")</f>
        <v>ERROR</v>
      </c>
      <c r="Y3199" s="33" t="str">
        <f aca="false">IF(OR(LEN(D3199)&lt;&gt;17,ISERROR(FIND(MID(D3199,17,1),"0123456789ABCDEF"))),"ERROR","OK")</f>
        <v>ERROR</v>
      </c>
    </row>
    <row r="3200" customFormat="false" ht="18" hidden="false" customHeight="true" outlineLevel="0" collapsed="false">
      <c r="B3200" s="41"/>
      <c r="C3200" s="42"/>
      <c r="D3200" s="43"/>
      <c r="E3200" s="44" t="str">
        <f aca="false">IF(LEN(D3200)&lt;&gt;0,(IF(AND(I3200="OK",J3200="OK",K3200="OK",L3200="OK",M3200="OK",N3200="OK",O3200="OK",P3200="OK",Q3200="OK",R3200="OK",S3200="OK",T3200="OK",U3200="OK",V3200="OK",W3200="OK",X3200="OK",Y3200="OK"),"OK","ERROR")),"")</f>
        <v/>
      </c>
      <c r="F3200" s="45"/>
      <c r="G3200" s="45"/>
      <c r="I3200" s="33" t="str">
        <f aca="false">IF(OR(LEN(D3200)&lt;&gt;17,ISERROR(FIND(MID(D3200,1,1),"0123456789ABCDEF"))),"ERROR","OK")</f>
        <v>ERROR</v>
      </c>
      <c r="J3200" s="33" t="str">
        <f aca="false">IF(OR(LEN(D3200)&lt;&gt;17,ISERROR(FIND(MID(D3200,2,1),"0123456789ABCDEF"))),"ERROR","OK")</f>
        <v>ERROR</v>
      </c>
      <c r="K3200" s="33" t="str">
        <f aca="false">IF(ISERROR(FIND(MID(D3200,3,1),":")),"ERROR","OK")</f>
        <v>ERROR</v>
      </c>
      <c r="L3200" s="33" t="str">
        <f aca="false">IF(OR(LEN(D3200)&lt;&gt;17,ISERROR(FIND(MID(D3200,4,1),"0123456789ABCDEF"))),"ERROR","OK")</f>
        <v>ERROR</v>
      </c>
      <c r="M3200" s="33" t="str">
        <f aca="false">IF(OR(LEN(D3200)&lt;&gt;17,ISERROR(FIND(MID(D3200,5,1),"0123456789ABCDEF"))),"ERROR","OK")</f>
        <v>ERROR</v>
      </c>
      <c r="N3200" s="33" t="str">
        <f aca="false">IF(ISERROR(FIND(MID(D3200,6,1),":")),"ERROR","OK")</f>
        <v>ERROR</v>
      </c>
      <c r="O3200" s="33" t="str">
        <f aca="false">IF(OR(LEN(D3200)&lt;&gt;17,ISERROR(FIND(MID(D3200,7,1),"0123456789ABCDEF"))),"ERROR","OK")</f>
        <v>ERROR</v>
      </c>
      <c r="P3200" s="33" t="str">
        <f aca="false">IF(OR(LEN(D3200)&lt;&gt;17,ISERROR(FIND(MID(D3200,8,1),"0123456789ABCDEF"))),"ERROR","OK")</f>
        <v>ERROR</v>
      </c>
      <c r="Q3200" s="33" t="str">
        <f aca="false">IF(ISERROR(FIND(MID(D3200,9,1),":")),"ERROR","OK")</f>
        <v>ERROR</v>
      </c>
      <c r="R3200" s="33" t="str">
        <f aca="false">IF(OR(LEN(D3200)&lt;&gt;17,ISERROR(FIND(MID(D3200,10,1),"0123456789ABCDEF"))),"ERROR","OK")</f>
        <v>ERROR</v>
      </c>
      <c r="S3200" s="33" t="str">
        <f aca="false">IF(OR(LEN(D3200)&lt;&gt;17,ISERROR(FIND(MID(D3200,11,1),"0123456789ABCDEF"))),"ERROR","OK")</f>
        <v>ERROR</v>
      </c>
      <c r="T3200" s="33" t="str">
        <f aca="false">IF(ISERROR(FIND(MID(D3200,12,1),":")),"ERROR","OK")</f>
        <v>ERROR</v>
      </c>
      <c r="U3200" s="33" t="str">
        <f aca="false">IF(OR(LEN(D3200)&lt;&gt;17,ISERROR(FIND(MID(D3200,13,1),"0123456789ABCDEF"))),"ERROR","OK")</f>
        <v>ERROR</v>
      </c>
      <c r="V3200" s="33" t="str">
        <f aca="false">IF(OR(LEN(D3200)&lt;&gt;17,ISERROR(FIND(MID(D3200,14,1),"0123456789ABCDEF"))),"ERROR","OK")</f>
        <v>ERROR</v>
      </c>
      <c r="W3200" s="33" t="str">
        <f aca="false">IF(ISERROR(FIND(MID(D3200,15,1),":")),"ERROR","OK")</f>
        <v>ERROR</v>
      </c>
      <c r="X3200" s="33" t="str">
        <f aca="false">IF(OR(LEN(D3200)&lt;&gt;17,ISERROR(FIND(MID(D3200,16,1),"0123456789ABCDEF"))),"ERROR","OK")</f>
        <v>ERROR</v>
      </c>
      <c r="Y3200" s="33" t="str">
        <f aca="false">IF(OR(LEN(D3200)&lt;&gt;17,ISERROR(FIND(MID(D3200,17,1),"0123456789ABCDEF"))),"ERROR","OK")</f>
        <v>ERROR</v>
      </c>
    </row>
    <row r="3201" customFormat="false" ht="18" hidden="false" customHeight="true" outlineLevel="0" collapsed="false">
      <c r="B3201" s="41"/>
      <c r="C3201" s="42"/>
      <c r="D3201" s="43"/>
      <c r="E3201" s="44" t="str">
        <f aca="false">IF(LEN(D3201)&lt;&gt;0,(IF(AND(I3201="OK",J3201="OK",K3201="OK",L3201="OK",M3201="OK",N3201="OK",O3201="OK",P3201="OK",Q3201="OK",R3201="OK",S3201="OK",T3201="OK",U3201="OK",V3201="OK",W3201="OK",X3201="OK",Y3201="OK"),"OK","ERROR")),"")</f>
        <v/>
      </c>
      <c r="F3201" s="45"/>
      <c r="G3201" s="45"/>
      <c r="I3201" s="33" t="str">
        <f aca="false">IF(OR(LEN(D3201)&lt;&gt;17,ISERROR(FIND(MID(D3201,1,1),"0123456789ABCDEF"))),"ERROR","OK")</f>
        <v>ERROR</v>
      </c>
      <c r="J3201" s="33" t="str">
        <f aca="false">IF(OR(LEN(D3201)&lt;&gt;17,ISERROR(FIND(MID(D3201,2,1),"0123456789ABCDEF"))),"ERROR","OK")</f>
        <v>ERROR</v>
      </c>
      <c r="K3201" s="33" t="str">
        <f aca="false">IF(ISERROR(FIND(MID(D3201,3,1),":")),"ERROR","OK")</f>
        <v>ERROR</v>
      </c>
      <c r="L3201" s="33" t="str">
        <f aca="false">IF(OR(LEN(D3201)&lt;&gt;17,ISERROR(FIND(MID(D3201,4,1),"0123456789ABCDEF"))),"ERROR","OK")</f>
        <v>ERROR</v>
      </c>
      <c r="M3201" s="33" t="str">
        <f aca="false">IF(OR(LEN(D3201)&lt;&gt;17,ISERROR(FIND(MID(D3201,5,1),"0123456789ABCDEF"))),"ERROR","OK")</f>
        <v>ERROR</v>
      </c>
      <c r="N3201" s="33" t="str">
        <f aca="false">IF(ISERROR(FIND(MID(D3201,6,1),":")),"ERROR","OK")</f>
        <v>ERROR</v>
      </c>
      <c r="O3201" s="33" t="str">
        <f aca="false">IF(OR(LEN(D3201)&lt;&gt;17,ISERROR(FIND(MID(D3201,7,1),"0123456789ABCDEF"))),"ERROR","OK")</f>
        <v>ERROR</v>
      </c>
      <c r="P3201" s="33" t="str">
        <f aca="false">IF(OR(LEN(D3201)&lt;&gt;17,ISERROR(FIND(MID(D3201,8,1),"0123456789ABCDEF"))),"ERROR","OK")</f>
        <v>ERROR</v>
      </c>
      <c r="Q3201" s="33" t="str">
        <f aca="false">IF(ISERROR(FIND(MID(D3201,9,1),":")),"ERROR","OK")</f>
        <v>ERROR</v>
      </c>
      <c r="R3201" s="33" t="str">
        <f aca="false">IF(OR(LEN(D3201)&lt;&gt;17,ISERROR(FIND(MID(D3201,10,1),"0123456789ABCDEF"))),"ERROR","OK")</f>
        <v>ERROR</v>
      </c>
      <c r="S3201" s="33" t="str">
        <f aca="false">IF(OR(LEN(D3201)&lt;&gt;17,ISERROR(FIND(MID(D3201,11,1),"0123456789ABCDEF"))),"ERROR","OK")</f>
        <v>ERROR</v>
      </c>
      <c r="T3201" s="33" t="str">
        <f aca="false">IF(ISERROR(FIND(MID(D3201,12,1),":")),"ERROR","OK")</f>
        <v>ERROR</v>
      </c>
      <c r="U3201" s="33" t="str">
        <f aca="false">IF(OR(LEN(D3201)&lt;&gt;17,ISERROR(FIND(MID(D3201,13,1),"0123456789ABCDEF"))),"ERROR","OK")</f>
        <v>ERROR</v>
      </c>
      <c r="V3201" s="33" t="str">
        <f aca="false">IF(OR(LEN(D3201)&lt;&gt;17,ISERROR(FIND(MID(D3201,14,1),"0123456789ABCDEF"))),"ERROR","OK")</f>
        <v>ERROR</v>
      </c>
      <c r="W3201" s="33" t="str">
        <f aca="false">IF(ISERROR(FIND(MID(D3201,15,1),":")),"ERROR","OK")</f>
        <v>ERROR</v>
      </c>
      <c r="X3201" s="33" t="str">
        <f aca="false">IF(OR(LEN(D3201)&lt;&gt;17,ISERROR(FIND(MID(D3201,16,1),"0123456789ABCDEF"))),"ERROR","OK")</f>
        <v>ERROR</v>
      </c>
      <c r="Y3201" s="33" t="str">
        <f aca="false">IF(OR(LEN(D3201)&lt;&gt;17,ISERROR(FIND(MID(D3201,17,1),"0123456789ABCDEF"))),"ERROR","OK")</f>
        <v>ERROR</v>
      </c>
    </row>
    <row r="3202" customFormat="false" ht="18" hidden="false" customHeight="true" outlineLevel="0" collapsed="false">
      <c r="B3202" s="41"/>
      <c r="C3202" s="42"/>
      <c r="D3202" s="43"/>
      <c r="E3202" s="44" t="str">
        <f aca="false">IF(LEN(D3202)&lt;&gt;0,(IF(AND(I3202="OK",J3202="OK",K3202="OK",L3202="OK",M3202="OK",N3202="OK",O3202="OK",P3202="OK",Q3202="OK",R3202="OK",S3202="OK",T3202="OK",U3202="OK",V3202="OK",W3202="OK",X3202="OK",Y3202="OK"),"OK","ERROR")),"")</f>
        <v/>
      </c>
      <c r="F3202" s="45"/>
      <c r="G3202" s="45"/>
      <c r="I3202" s="33" t="str">
        <f aca="false">IF(OR(LEN(D3202)&lt;&gt;17,ISERROR(FIND(MID(D3202,1,1),"0123456789ABCDEF"))),"ERROR","OK")</f>
        <v>ERROR</v>
      </c>
      <c r="J3202" s="33" t="str">
        <f aca="false">IF(OR(LEN(D3202)&lt;&gt;17,ISERROR(FIND(MID(D3202,2,1),"0123456789ABCDEF"))),"ERROR","OK")</f>
        <v>ERROR</v>
      </c>
      <c r="K3202" s="33" t="str">
        <f aca="false">IF(ISERROR(FIND(MID(D3202,3,1),":")),"ERROR","OK")</f>
        <v>ERROR</v>
      </c>
      <c r="L3202" s="33" t="str">
        <f aca="false">IF(OR(LEN(D3202)&lt;&gt;17,ISERROR(FIND(MID(D3202,4,1),"0123456789ABCDEF"))),"ERROR","OK")</f>
        <v>ERROR</v>
      </c>
      <c r="M3202" s="33" t="str">
        <f aca="false">IF(OR(LEN(D3202)&lt;&gt;17,ISERROR(FIND(MID(D3202,5,1),"0123456789ABCDEF"))),"ERROR","OK")</f>
        <v>ERROR</v>
      </c>
      <c r="N3202" s="33" t="str">
        <f aca="false">IF(ISERROR(FIND(MID(D3202,6,1),":")),"ERROR","OK")</f>
        <v>ERROR</v>
      </c>
      <c r="O3202" s="33" t="str">
        <f aca="false">IF(OR(LEN(D3202)&lt;&gt;17,ISERROR(FIND(MID(D3202,7,1),"0123456789ABCDEF"))),"ERROR","OK")</f>
        <v>ERROR</v>
      </c>
      <c r="P3202" s="33" t="str">
        <f aca="false">IF(OR(LEN(D3202)&lt;&gt;17,ISERROR(FIND(MID(D3202,8,1),"0123456789ABCDEF"))),"ERROR","OK")</f>
        <v>ERROR</v>
      </c>
      <c r="Q3202" s="33" t="str">
        <f aca="false">IF(ISERROR(FIND(MID(D3202,9,1),":")),"ERROR","OK")</f>
        <v>ERROR</v>
      </c>
      <c r="R3202" s="33" t="str">
        <f aca="false">IF(OR(LEN(D3202)&lt;&gt;17,ISERROR(FIND(MID(D3202,10,1),"0123456789ABCDEF"))),"ERROR","OK")</f>
        <v>ERROR</v>
      </c>
      <c r="S3202" s="33" t="str">
        <f aca="false">IF(OR(LEN(D3202)&lt;&gt;17,ISERROR(FIND(MID(D3202,11,1),"0123456789ABCDEF"))),"ERROR","OK")</f>
        <v>ERROR</v>
      </c>
      <c r="T3202" s="33" t="str">
        <f aca="false">IF(ISERROR(FIND(MID(D3202,12,1),":")),"ERROR","OK")</f>
        <v>ERROR</v>
      </c>
      <c r="U3202" s="33" t="str">
        <f aca="false">IF(OR(LEN(D3202)&lt;&gt;17,ISERROR(FIND(MID(D3202,13,1),"0123456789ABCDEF"))),"ERROR","OK")</f>
        <v>ERROR</v>
      </c>
      <c r="V3202" s="33" t="str">
        <f aca="false">IF(OR(LEN(D3202)&lt;&gt;17,ISERROR(FIND(MID(D3202,14,1),"0123456789ABCDEF"))),"ERROR","OK")</f>
        <v>ERROR</v>
      </c>
      <c r="W3202" s="33" t="str">
        <f aca="false">IF(ISERROR(FIND(MID(D3202,15,1),":")),"ERROR","OK")</f>
        <v>ERROR</v>
      </c>
      <c r="X3202" s="33" t="str">
        <f aca="false">IF(OR(LEN(D3202)&lt;&gt;17,ISERROR(FIND(MID(D3202,16,1),"0123456789ABCDEF"))),"ERROR","OK")</f>
        <v>ERROR</v>
      </c>
      <c r="Y3202" s="33" t="str">
        <f aca="false">IF(OR(LEN(D3202)&lt;&gt;17,ISERROR(FIND(MID(D3202,17,1),"0123456789ABCDEF"))),"ERROR","OK")</f>
        <v>ERROR</v>
      </c>
    </row>
    <row r="3203" customFormat="false" ht="18" hidden="false" customHeight="true" outlineLevel="0" collapsed="false">
      <c r="B3203" s="41"/>
      <c r="C3203" s="42"/>
      <c r="D3203" s="43"/>
      <c r="E3203" s="44" t="str">
        <f aca="false">IF(LEN(D3203)&lt;&gt;0,(IF(AND(I3203="OK",J3203="OK",K3203="OK",L3203="OK",M3203="OK",N3203="OK",O3203="OK",P3203="OK",Q3203="OK",R3203="OK",S3203="OK",T3203="OK",U3203="OK",V3203="OK",W3203="OK",X3203="OK",Y3203="OK"),"OK","ERROR")),"")</f>
        <v/>
      </c>
      <c r="F3203" s="45"/>
      <c r="G3203" s="45"/>
      <c r="I3203" s="33" t="str">
        <f aca="false">IF(OR(LEN(D3203)&lt;&gt;17,ISERROR(FIND(MID(D3203,1,1),"0123456789ABCDEF"))),"ERROR","OK")</f>
        <v>ERROR</v>
      </c>
      <c r="J3203" s="33" t="str">
        <f aca="false">IF(OR(LEN(D3203)&lt;&gt;17,ISERROR(FIND(MID(D3203,2,1),"0123456789ABCDEF"))),"ERROR","OK")</f>
        <v>ERROR</v>
      </c>
      <c r="K3203" s="33" t="str">
        <f aca="false">IF(ISERROR(FIND(MID(D3203,3,1),":")),"ERROR","OK")</f>
        <v>ERROR</v>
      </c>
      <c r="L3203" s="33" t="str">
        <f aca="false">IF(OR(LEN(D3203)&lt;&gt;17,ISERROR(FIND(MID(D3203,4,1),"0123456789ABCDEF"))),"ERROR","OK")</f>
        <v>ERROR</v>
      </c>
      <c r="M3203" s="33" t="str">
        <f aca="false">IF(OR(LEN(D3203)&lt;&gt;17,ISERROR(FIND(MID(D3203,5,1),"0123456789ABCDEF"))),"ERROR","OK")</f>
        <v>ERROR</v>
      </c>
      <c r="N3203" s="33" t="str">
        <f aca="false">IF(ISERROR(FIND(MID(D3203,6,1),":")),"ERROR","OK")</f>
        <v>ERROR</v>
      </c>
      <c r="O3203" s="33" t="str">
        <f aca="false">IF(OR(LEN(D3203)&lt;&gt;17,ISERROR(FIND(MID(D3203,7,1),"0123456789ABCDEF"))),"ERROR","OK")</f>
        <v>ERROR</v>
      </c>
      <c r="P3203" s="33" t="str">
        <f aca="false">IF(OR(LEN(D3203)&lt;&gt;17,ISERROR(FIND(MID(D3203,8,1),"0123456789ABCDEF"))),"ERROR","OK")</f>
        <v>ERROR</v>
      </c>
      <c r="Q3203" s="33" t="str">
        <f aca="false">IF(ISERROR(FIND(MID(D3203,9,1),":")),"ERROR","OK")</f>
        <v>ERROR</v>
      </c>
      <c r="R3203" s="33" t="str">
        <f aca="false">IF(OR(LEN(D3203)&lt;&gt;17,ISERROR(FIND(MID(D3203,10,1),"0123456789ABCDEF"))),"ERROR","OK")</f>
        <v>ERROR</v>
      </c>
      <c r="S3203" s="33" t="str">
        <f aca="false">IF(OR(LEN(D3203)&lt;&gt;17,ISERROR(FIND(MID(D3203,11,1),"0123456789ABCDEF"))),"ERROR","OK")</f>
        <v>ERROR</v>
      </c>
      <c r="T3203" s="33" t="str">
        <f aca="false">IF(ISERROR(FIND(MID(D3203,12,1),":")),"ERROR","OK")</f>
        <v>ERROR</v>
      </c>
      <c r="U3203" s="33" t="str">
        <f aca="false">IF(OR(LEN(D3203)&lt;&gt;17,ISERROR(FIND(MID(D3203,13,1),"0123456789ABCDEF"))),"ERROR","OK")</f>
        <v>ERROR</v>
      </c>
      <c r="V3203" s="33" t="str">
        <f aca="false">IF(OR(LEN(D3203)&lt;&gt;17,ISERROR(FIND(MID(D3203,14,1),"0123456789ABCDEF"))),"ERROR","OK")</f>
        <v>ERROR</v>
      </c>
      <c r="W3203" s="33" t="str">
        <f aca="false">IF(ISERROR(FIND(MID(D3203,15,1),":")),"ERROR","OK")</f>
        <v>ERROR</v>
      </c>
      <c r="X3203" s="33" t="str">
        <f aca="false">IF(OR(LEN(D3203)&lt;&gt;17,ISERROR(FIND(MID(D3203,16,1),"0123456789ABCDEF"))),"ERROR","OK")</f>
        <v>ERROR</v>
      </c>
      <c r="Y3203" s="33" t="str">
        <f aca="false">IF(OR(LEN(D3203)&lt;&gt;17,ISERROR(FIND(MID(D3203,17,1),"0123456789ABCDEF"))),"ERROR","OK")</f>
        <v>ERROR</v>
      </c>
    </row>
    <row r="3204" customFormat="false" ht="18" hidden="false" customHeight="true" outlineLevel="0" collapsed="false">
      <c r="B3204" s="41"/>
      <c r="C3204" s="42"/>
      <c r="D3204" s="43"/>
      <c r="E3204" s="44" t="str">
        <f aca="false">IF(LEN(D3204)&lt;&gt;0,(IF(AND(I3204="OK",J3204="OK",K3204="OK",L3204="OK",M3204="OK",N3204="OK",O3204="OK",P3204="OK",Q3204="OK",R3204="OK",S3204="OK",T3204="OK",U3204="OK",V3204="OK",W3204="OK",X3204="OK",Y3204="OK"),"OK","ERROR")),"")</f>
        <v/>
      </c>
      <c r="F3204" s="45"/>
      <c r="G3204" s="45"/>
      <c r="I3204" s="33" t="str">
        <f aca="false">IF(OR(LEN(D3204)&lt;&gt;17,ISERROR(FIND(MID(D3204,1,1),"0123456789ABCDEF"))),"ERROR","OK")</f>
        <v>ERROR</v>
      </c>
      <c r="J3204" s="33" t="str">
        <f aca="false">IF(OR(LEN(D3204)&lt;&gt;17,ISERROR(FIND(MID(D3204,2,1),"0123456789ABCDEF"))),"ERROR","OK")</f>
        <v>ERROR</v>
      </c>
      <c r="K3204" s="33" t="str">
        <f aca="false">IF(ISERROR(FIND(MID(D3204,3,1),":")),"ERROR","OK")</f>
        <v>ERROR</v>
      </c>
      <c r="L3204" s="33" t="str">
        <f aca="false">IF(OR(LEN(D3204)&lt;&gt;17,ISERROR(FIND(MID(D3204,4,1),"0123456789ABCDEF"))),"ERROR","OK")</f>
        <v>ERROR</v>
      </c>
      <c r="M3204" s="33" t="str">
        <f aca="false">IF(OR(LEN(D3204)&lt;&gt;17,ISERROR(FIND(MID(D3204,5,1),"0123456789ABCDEF"))),"ERROR","OK")</f>
        <v>ERROR</v>
      </c>
      <c r="N3204" s="33" t="str">
        <f aca="false">IF(ISERROR(FIND(MID(D3204,6,1),":")),"ERROR","OK")</f>
        <v>ERROR</v>
      </c>
      <c r="O3204" s="33" t="str">
        <f aca="false">IF(OR(LEN(D3204)&lt;&gt;17,ISERROR(FIND(MID(D3204,7,1),"0123456789ABCDEF"))),"ERROR","OK")</f>
        <v>ERROR</v>
      </c>
      <c r="P3204" s="33" t="str">
        <f aca="false">IF(OR(LEN(D3204)&lt;&gt;17,ISERROR(FIND(MID(D3204,8,1),"0123456789ABCDEF"))),"ERROR","OK")</f>
        <v>ERROR</v>
      </c>
      <c r="Q3204" s="33" t="str">
        <f aca="false">IF(ISERROR(FIND(MID(D3204,9,1),":")),"ERROR","OK")</f>
        <v>ERROR</v>
      </c>
      <c r="R3204" s="33" t="str">
        <f aca="false">IF(OR(LEN(D3204)&lt;&gt;17,ISERROR(FIND(MID(D3204,10,1),"0123456789ABCDEF"))),"ERROR","OK")</f>
        <v>ERROR</v>
      </c>
      <c r="S3204" s="33" t="str">
        <f aca="false">IF(OR(LEN(D3204)&lt;&gt;17,ISERROR(FIND(MID(D3204,11,1),"0123456789ABCDEF"))),"ERROR","OK")</f>
        <v>ERROR</v>
      </c>
      <c r="T3204" s="33" t="str">
        <f aca="false">IF(ISERROR(FIND(MID(D3204,12,1),":")),"ERROR","OK")</f>
        <v>ERROR</v>
      </c>
      <c r="U3204" s="33" t="str">
        <f aca="false">IF(OR(LEN(D3204)&lt;&gt;17,ISERROR(FIND(MID(D3204,13,1),"0123456789ABCDEF"))),"ERROR","OK")</f>
        <v>ERROR</v>
      </c>
      <c r="V3204" s="33" t="str">
        <f aca="false">IF(OR(LEN(D3204)&lt;&gt;17,ISERROR(FIND(MID(D3204,14,1),"0123456789ABCDEF"))),"ERROR","OK")</f>
        <v>ERROR</v>
      </c>
      <c r="W3204" s="33" t="str">
        <f aca="false">IF(ISERROR(FIND(MID(D3204,15,1),":")),"ERROR","OK")</f>
        <v>ERROR</v>
      </c>
      <c r="X3204" s="33" t="str">
        <f aca="false">IF(OR(LEN(D3204)&lt;&gt;17,ISERROR(FIND(MID(D3204,16,1),"0123456789ABCDEF"))),"ERROR","OK")</f>
        <v>ERROR</v>
      </c>
      <c r="Y3204" s="33" t="str">
        <f aca="false">IF(OR(LEN(D3204)&lt;&gt;17,ISERROR(FIND(MID(D3204,17,1),"0123456789ABCDEF"))),"ERROR","OK")</f>
        <v>ERROR</v>
      </c>
    </row>
    <row r="3205" customFormat="false" ht="18" hidden="false" customHeight="true" outlineLevel="0" collapsed="false">
      <c r="B3205" s="41"/>
      <c r="C3205" s="42"/>
      <c r="D3205" s="43"/>
      <c r="E3205" s="44" t="str">
        <f aca="false">IF(LEN(D3205)&lt;&gt;0,(IF(AND(I3205="OK",J3205="OK",K3205="OK",L3205="OK",M3205="OK",N3205="OK",O3205="OK",P3205="OK",Q3205="OK",R3205="OK",S3205="OK",T3205="OK",U3205="OK",V3205="OK",W3205="OK",X3205="OK",Y3205="OK"),"OK","ERROR")),"")</f>
        <v/>
      </c>
      <c r="F3205" s="45"/>
      <c r="G3205" s="45"/>
      <c r="I3205" s="33" t="str">
        <f aca="false">IF(OR(LEN(D3205)&lt;&gt;17,ISERROR(FIND(MID(D3205,1,1),"0123456789ABCDEF"))),"ERROR","OK")</f>
        <v>ERROR</v>
      </c>
      <c r="J3205" s="33" t="str">
        <f aca="false">IF(OR(LEN(D3205)&lt;&gt;17,ISERROR(FIND(MID(D3205,2,1),"0123456789ABCDEF"))),"ERROR","OK")</f>
        <v>ERROR</v>
      </c>
      <c r="K3205" s="33" t="str">
        <f aca="false">IF(ISERROR(FIND(MID(D3205,3,1),":")),"ERROR","OK")</f>
        <v>ERROR</v>
      </c>
      <c r="L3205" s="33" t="str">
        <f aca="false">IF(OR(LEN(D3205)&lt;&gt;17,ISERROR(FIND(MID(D3205,4,1),"0123456789ABCDEF"))),"ERROR","OK")</f>
        <v>ERROR</v>
      </c>
      <c r="M3205" s="33" t="str">
        <f aca="false">IF(OR(LEN(D3205)&lt;&gt;17,ISERROR(FIND(MID(D3205,5,1),"0123456789ABCDEF"))),"ERROR","OK")</f>
        <v>ERROR</v>
      </c>
      <c r="N3205" s="33" t="str">
        <f aca="false">IF(ISERROR(FIND(MID(D3205,6,1),":")),"ERROR","OK")</f>
        <v>ERROR</v>
      </c>
      <c r="O3205" s="33" t="str">
        <f aca="false">IF(OR(LEN(D3205)&lt;&gt;17,ISERROR(FIND(MID(D3205,7,1),"0123456789ABCDEF"))),"ERROR","OK")</f>
        <v>ERROR</v>
      </c>
      <c r="P3205" s="33" t="str">
        <f aca="false">IF(OR(LEN(D3205)&lt;&gt;17,ISERROR(FIND(MID(D3205,8,1),"0123456789ABCDEF"))),"ERROR","OK")</f>
        <v>ERROR</v>
      </c>
      <c r="Q3205" s="33" t="str">
        <f aca="false">IF(ISERROR(FIND(MID(D3205,9,1),":")),"ERROR","OK")</f>
        <v>ERROR</v>
      </c>
      <c r="R3205" s="33" t="str">
        <f aca="false">IF(OR(LEN(D3205)&lt;&gt;17,ISERROR(FIND(MID(D3205,10,1),"0123456789ABCDEF"))),"ERROR","OK")</f>
        <v>ERROR</v>
      </c>
      <c r="S3205" s="33" t="str">
        <f aca="false">IF(OR(LEN(D3205)&lt;&gt;17,ISERROR(FIND(MID(D3205,11,1),"0123456789ABCDEF"))),"ERROR","OK")</f>
        <v>ERROR</v>
      </c>
      <c r="T3205" s="33" t="str">
        <f aca="false">IF(ISERROR(FIND(MID(D3205,12,1),":")),"ERROR","OK")</f>
        <v>ERROR</v>
      </c>
      <c r="U3205" s="33" t="str">
        <f aca="false">IF(OR(LEN(D3205)&lt;&gt;17,ISERROR(FIND(MID(D3205,13,1),"0123456789ABCDEF"))),"ERROR","OK")</f>
        <v>ERROR</v>
      </c>
      <c r="V3205" s="33" t="str">
        <f aca="false">IF(OR(LEN(D3205)&lt;&gt;17,ISERROR(FIND(MID(D3205,14,1),"0123456789ABCDEF"))),"ERROR","OK")</f>
        <v>ERROR</v>
      </c>
      <c r="W3205" s="33" t="str">
        <f aca="false">IF(ISERROR(FIND(MID(D3205,15,1),":")),"ERROR","OK")</f>
        <v>ERROR</v>
      </c>
      <c r="X3205" s="33" t="str">
        <f aca="false">IF(OR(LEN(D3205)&lt;&gt;17,ISERROR(FIND(MID(D3205,16,1),"0123456789ABCDEF"))),"ERROR","OK")</f>
        <v>ERROR</v>
      </c>
      <c r="Y3205" s="33" t="str">
        <f aca="false">IF(OR(LEN(D3205)&lt;&gt;17,ISERROR(FIND(MID(D3205,17,1),"0123456789ABCDEF"))),"ERROR","OK")</f>
        <v>ERROR</v>
      </c>
    </row>
    <row r="3206" customFormat="false" ht="18" hidden="false" customHeight="true" outlineLevel="0" collapsed="false">
      <c r="B3206" s="41"/>
      <c r="C3206" s="42"/>
      <c r="D3206" s="43"/>
      <c r="E3206" s="44" t="str">
        <f aca="false">IF(LEN(D3206)&lt;&gt;0,(IF(AND(I3206="OK",J3206="OK",K3206="OK",L3206="OK",M3206="OK",N3206="OK",O3206="OK",P3206="OK",Q3206="OK",R3206="OK",S3206="OK",T3206="OK",U3206="OK",V3206="OK",W3206="OK",X3206="OK",Y3206="OK"),"OK","ERROR")),"")</f>
        <v/>
      </c>
      <c r="F3206" s="45"/>
      <c r="G3206" s="45"/>
      <c r="I3206" s="33" t="str">
        <f aca="false">IF(OR(LEN(D3206)&lt;&gt;17,ISERROR(FIND(MID(D3206,1,1),"0123456789ABCDEF"))),"ERROR","OK")</f>
        <v>ERROR</v>
      </c>
      <c r="J3206" s="33" t="str">
        <f aca="false">IF(OR(LEN(D3206)&lt;&gt;17,ISERROR(FIND(MID(D3206,2,1),"0123456789ABCDEF"))),"ERROR","OK")</f>
        <v>ERROR</v>
      </c>
      <c r="K3206" s="33" t="str">
        <f aca="false">IF(ISERROR(FIND(MID(D3206,3,1),":")),"ERROR","OK")</f>
        <v>ERROR</v>
      </c>
      <c r="L3206" s="33" t="str">
        <f aca="false">IF(OR(LEN(D3206)&lt;&gt;17,ISERROR(FIND(MID(D3206,4,1),"0123456789ABCDEF"))),"ERROR","OK")</f>
        <v>ERROR</v>
      </c>
      <c r="M3206" s="33" t="str">
        <f aca="false">IF(OR(LEN(D3206)&lt;&gt;17,ISERROR(FIND(MID(D3206,5,1),"0123456789ABCDEF"))),"ERROR","OK")</f>
        <v>ERROR</v>
      </c>
      <c r="N3206" s="33" t="str">
        <f aca="false">IF(ISERROR(FIND(MID(D3206,6,1),":")),"ERROR","OK")</f>
        <v>ERROR</v>
      </c>
      <c r="O3206" s="33" t="str">
        <f aca="false">IF(OR(LEN(D3206)&lt;&gt;17,ISERROR(FIND(MID(D3206,7,1),"0123456789ABCDEF"))),"ERROR","OK")</f>
        <v>ERROR</v>
      </c>
      <c r="P3206" s="33" t="str">
        <f aca="false">IF(OR(LEN(D3206)&lt;&gt;17,ISERROR(FIND(MID(D3206,8,1),"0123456789ABCDEF"))),"ERROR","OK")</f>
        <v>ERROR</v>
      </c>
      <c r="Q3206" s="33" t="str">
        <f aca="false">IF(ISERROR(FIND(MID(D3206,9,1),":")),"ERROR","OK")</f>
        <v>ERROR</v>
      </c>
      <c r="R3206" s="33" t="str">
        <f aca="false">IF(OR(LEN(D3206)&lt;&gt;17,ISERROR(FIND(MID(D3206,10,1),"0123456789ABCDEF"))),"ERROR","OK")</f>
        <v>ERROR</v>
      </c>
      <c r="S3206" s="33" t="str">
        <f aca="false">IF(OR(LEN(D3206)&lt;&gt;17,ISERROR(FIND(MID(D3206,11,1),"0123456789ABCDEF"))),"ERROR","OK")</f>
        <v>ERROR</v>
      </c>
      <c r="T3206" s="33" t="str">
        <f aca="false">IF(ISERROR(FIND(MID(D3206,12,1),":")),"ERROR","OK")</f>
        <v>ERROR</v>
      </c>
      <c r="U3206" s="33" t="str">
        <f aca="false">IF(OR(LEN(D3206)&lt;&gt;17,ISERROR(FIND(MID(D3206,13,1),"0123456789ABCDEF"))),"ERROR","OK")</f>
        <v>ERROR</v>
      </c>
      <c r="V3206" s="33" t="str">
        <f aca="false">IF(OR(LEN(D3206)&lt;&gt;17,ISERROR(FIND(MID(D3206,14,1),"0123456789ABCDEF"))),"ERROR","OK")</f>
        <v>ERROR</v>
      </c>
      <c r="W3206" s="33" t="str">
        <f aca="false">IF(ISERROR(FIND(MID(D3206,15,1),":")),"ERROR","OK")</f>
        <v>ERROR</v>
      </c>
      <c r="X3206" s="33" t="str">
        <f aca="false">IF(OR(LEN(D3206)&lt;&gt;17,ISERROR(FIND(MID(D3206,16,1),"0123456789ABCDEF"))),"ERROR","OK")</f>
        <v>ERROR</v>
      </c>
      <c r="Y3206" s="33" t="str">
        <f aca="false">IF(OR(LEN(D3206)&lt;&gt;17,ISERROR(FIND(MID(D3206,17,1),"0123456789ABCDEF"))),"ERROR","OK")</f>
        <v>ERROR</v>
      </c>
    </row>
    <row r="3207" customFormat="false" ht="18" hidden="false" customHeight="true" outlineLevel="0" collapsed="false">
      <c r="B3207" s="41"/>
      <c r="C3207" s="42"/>
      <c r="D3207" s="43"/>
      <c r="E3207" s="44" t="str">
        <f aca="false">IF(LEN(D3207)&lt;&gt;0,(IF(AND(I3207="OK",J3207="OK",K3207="OK",L3207="OK",M3207="OK",N3207="OK",O3207="OK",P3207="OK",Q3207="OK",R3207="OK",S3207="OK",T3207="OK",U3207="OK",V3207="OK",W3207="OK",X3207="OK",Y3207="OK"),"OK","ERROR")),"")</f>
        <v/>
      </c>
      <c r="F3207" s="45"/>
      <c r="G3207" s="45"/>
      <c r="I3207" s="33" t="str">
        <f aca="false">IF(OR(LEN(D3207)&lt;&gt;17,ISERROR(FIND(MID(D3207,1,1),"0123456789ABCDEF"))),"ERROR","OK")</f>
        <v>ERROR</v>
      </c>
      <c r="J3207" s="33" t="str">
        <f aca="false">IF(OR(LEN(D3207)&lt;&gt;17,ISERROR(FIND(MID(D3207,2,1),"0123456789ABCDEF"))),"ERROR","OK")</f>
        <v>ERROR</v>
      </c>
      <c r="K3207" s="33" t="str">
        <f aca="false">IF(ISERROR(FIND(MID(D3207,3,1),":")),"ERROR","OK")</f>
        <v>ERROR</v>
      </c>
      <c r="L3207" s="33" t="str">
        <f aca="false">IF(OR(LEN(D3207)&lt;&gt;17,ISERROR(FIND(MID(D3207,4,1),"0123456789ABCDEF"))),"ERROR","OK")</f>
        <v>ERROR</v>
      </c>
      <c r="M3207" s="33" t="str">
        <f aca="false">IF(OR(LEN(D3207)&lt;&gt;17,ISERROR(FIND(MID(D3207,5,1),"0123456789ABCDEF"))),"ERROR","OK")</f>
        <v>ERROR</v>
      </c>
      <c r="N3207" s="33" t="str">
        <f aca="false">IF(ISERROR(FIND(MID(D3207,6,1),":")),"ERROR","OK")</f>
        <v>ERROR</v>
      </c>
      <c r="O3207" s="33" t="str">
        <f aca="false">IF(OR(LEN(D3207)&lt;&gt;17,ISERROR(FIND(MID(D3207,7,1),"0123456789ABCDEF"))),"ERROR","OK")</f>
        <v>ERROR</v>
      </c>
      <c r="P3207" s="33" t="str">
        <f aca="false">IF(OR(LEN(D3207)&lt;&gt;17,ISERROR(FIND(MID(D3207,8,1),"0123456789ABCDEF"))),"ERROR","OK")</f>
        <v>ERROR</v>
      </c>
      <c r="Q3207" s="33" t="str">
        <f aca="false">IF(ISERROR(FIND(MID(D3207,9,1),":")),"ERROR","OK")</f>
        <v>ERROR</v>
      </c>
      <c r="R3207" s="33" t="str">
        <f aca="false">IF(OR(LEN(D3207)&lt;&gt;17,ISERROR(FIND(MID(D3207,10,1),"0123456789ABCDEF"))),"ERROR","OK")</f>
        <v>ERROR</v>
      </c>
      <c r="S3207" s="33" t="str">
        <f aca="false">IF(OR(LEN(D3207)&lt;&gt;17,ISERROR(FIND(MID(D3207,11,1),"0123456789ABCDEF"))),"ERROR","OK")</f>
        <v>ERROR</v>
      </c>
      <c r="T3207" s="33" t="str">
        <f aca="false">IF(ISERROR(FIND(MID(D3207,12,1),":")),"ERROR","OK")</f>
        <v>ERROR</v>
      </c>
      <c r="U3207" s="33" t="str">
        <f aca="false">IF(OR(LEN(D3207)&lt;&gt;17,ISERROR(FIND(MID(D3207,13,1),"0123456789ABCDEF"))),"ERROR","OK")</f>
        <v>ERROR</v>
      </c>
      <c r="V3207" s="33" t="str">
        <f aca="false">IF(OR(LEN(D3207)&lt;&gt;17,ISERROR(FIND(MID(D3207,14,1),"0123456789ABCDEF"))),"ERROR","OK")</f>
        <v>ERROR</v>
      </c>
      <c r="W3207" s="33" t="str">
        <f aca="false">IF(ISERROR(FIND(MID(D3207,15,1),":")),"ERROR","OK")</f>
        <v>ERROR</v>
      </c>
      <c r="X3207" s="33" t="str">
        <f aca="false">IF(OR(LEN(D3207)&lt;&gt;17,ISERROR(FIND(MID(D3207,16,1),"0123456789ABCDEF"))),"ERROR","OK")</f>
        <v>ERROR</v>
      </c>
      <c r="Y3207" s="33" t="str">
        <f aca="false">IF(OR(LEN(D3207)&lt;&gt;17,ISERROR(FIND(MID(D3207,17,1),"0123456789ABCDEF"))),"ERROR","OK")</f>
        <v>ERROR</v>
      </c>
    </row>
    <row r="3208" customFormat="false" ht="18" hidden="false" customHeight="true" outlineLevel="0" collapsed="false">
      <c r="B3208" s="41"/>
      <c r="C3208" s="42"/>
      <c r="D3208" s="43"/>
      <c r="E3208" s="44" t="str">
        <f aca="false">IF(LEN(D3208)&lt;&gt;0,(IF(AND(I3208="OK",J3208="OK",K3208="OK",L3208="OK",M3208="OK",N3208="OK",O3208="OK",P3208="OK",Q3208="OK",R3208="OK",S3208="OK",T3208="OK",U3208="OK",V3208="OK",W3208="OK",X3208="OK",Y3208="OK"),"OK","ERROR")),"")</f>
        <v/>
      </c>
      <c r="F3208" s="45"/>
      <c r="G3208" s="45"/>
      <c r="I3208" s="33" t="str">
        <f aca="false">IF(OR(LEN(D3208)&lt;&gt;17,ISERROR(FIND(MID(D3208,1,1),"0123456789ABCDEF"))),"ERROR","OK")</f>
        <v>ERROR</v>
      </c>
      <c r="J3208" s="33" t="str">
        <f aca="false">IF(OR(LEN(D3208)&lt;&gt;17,ISERROR(FIND(MID(D3208,2,1),"0123456789ABCDEF"))),"ERROR","OK")</f>
        <v>ERROR</v>
      </c>
      <c r="K3208" s="33" t="str">
        <f aca="false">IF(ISERROR(FIND(MID(D3208,3,1),":")),"ERROR","OK")</f>
        <v>ERROR</v>
      </c>
      <c r="L3208" s="33" t="str">
        <f aca="false">IF(OR(LEN(D3208)&lt;&gt;17,ISERROR(FIND(MID(D3208,4,1),"0123456789ABCDEF"))),"ERROR","OK")</f>
        <v>ERROR</v>
      </c>
      <c r="M3208" s="33" t="str">
        <f aca="false">IF(OR(LEN(D3208)&lt;&gt;17,ISERROR(FIND(MID(D3208,5,1),"0123456789ABCDEF"))),"ERROR","OK")</f>
        <v>ERROR</v>
      </c>
      <c r="N3208" s="33" t="str">
        <f aca="false">IF(ISERROR(FIND(MID(D3208,6,1),":")),"ERROR","OK")</f>
        <v>ERROR</v>
      </c>
      <c r="O3208" s="33" t="str">
        <f aca="false">IF(OR(LEN(D3208)&lt;&gt;17,ISERROR(FIND(MID(D3208,7,1),"0123456789ABCDEF"))),"ERROR","OK")</f>
        <v>ERROR</v>
      </c>
      <c r="P3208" s="33" t="str">
        <f aca="false">IF(OR(LEN(D3208)&lt;&gt;17,ISERROR(FIND(MID(D3208,8,1),"0123456789ABCDEF"))),"ERROR","OK")</f>
        <v>ERROR</v>
      </c>
      <c r="Q3208" s="33" t="str">
        <f aca="false">IF(ISERROR(FIND(MID(D3208,9,1),":")),"ERROR","OK")</f>
        <v>ERROR</v>
      </c>
      <c r="R3208" s="33" t="str">
        <f aca="false">IF(OR(LEN(D3208)&lt;&gt;17,ISERROR(FIND(MID(D3208,10,1),"0123456789ABCDEF"))),"ERROR","OK")</f>
        <v>ERROR</v>
      </c>
      <c r="S3208" s="33" t="str">
        <f aca="false">IF(OR(LEN(D3208)&lt;&gt;17,ISERROR(FIND(MID(D3208,11,1),"0123456789ABCDEF"))),"ERROR","OK")</f>
        <v>ERROR</v>
      </c>
      <c r="T3208" s="33" t="str">
        <f aca="false">IF(ISERROR(FIND(MID(D3208,12,1),":")),"ERROR","OK")</f>
        <v>ERROR</v>
      </c>
      <c r="U3208" s="33" t="str">
        <f aca="false">IF(OR(LEN(D3208)&lt;&gt;17,ISERROR(FIND(MID(D3208,13,1),"0123456789ABCDEF"))),"ERROR","OK")</f>
        <v>ERROR</v>
      </c>
      <c r="V3208" s="33" t="str">
        <f aca="false">IF(OR(LEN(D3208)&lt;&gt;17,ISERROR(FIND(MID(D3208,14,1),"0123456789ABCDEF"))),"ERROR","OK")</f>
        <v>ERROR</v>
      </c>
      <c r="W3208" s="33" t="str">
        <f aca="false">IF(ISERROR(FIND(MID(D3208,15,1),":")),"ERROR","OK")</f>
        <v>ERROR</v>
      </c>
      <c r="X3208" s="33" t="str">
        <f aca="false">IF(OR(LEN(D3208)&lt;&gt;17,ISERROR(FIND(MID(D3208,16,1),"0123456789ABCDEF"))),"ERROR","OK")</f>
        <v>ERROR</v>
      </c>
      <c r="Y3208" s="33" t="str">
        <f aca="false">IF(OR(LEN(D3208)&lt;&gt;17,ISERROR(FIND(MID(D3208,17,1),"0123456789ABCDEF"))),"ERROR","OK")</f>
        <v>ERROR</v>
      </c>
    </row>
    <row r="3209" customFormat="false" ht="18" hidden="false" customHeight="true" outlineLevel="0" collapsed="false">
      <c r="B3209" s="41"/>
      <c r="C3209" s="42"/>
      <c r="D3209" s="43"/>
      <c r="E3209" s="44" t="str">
        <f aca="false">IF(LEN(D3209)&lt;&gt;0,(IF(AND(I3209="OK",J3209="OK",K3209="OK",L3209="OK",M3209="OK",N3209="OK",O3209="OK",P3209="OK",Q3209="OK",R3209="OK",S3209="OK",T3209="OK",U3209="OK",V3209="OK",W3209="OK",X3209="OK",Y3209="OK"),"OK","ERROR")),"")</f>
        <v/>
      </c>
      <c r="F3209" s="45"/>
      <c r="G3209" s="45"/>
      <c r="I3209" s="33" t="str">
        <f aca="false">IF(OR(LEN(D3209)&lt;&gt;17,ISERROR(FIND(MID(D3209,1,1),"0123456789ABCDEF"))),"ERROR","OK")</f>
        <v>ERROR</v>
      </c>
      <c r="J3209" s="33" t="str">
        <f aca="false">IF(OR(LEN(D3209)&lt;&gt;17,ISERROR(FIND(MID(D3209,2,1),"0123456789ABCDEF"))),"ERROR","OK")</f>
        <v>ERROR</v>
      </c>
      <c r="K3209" s="33" t="str">
        <f aca="false">IF(ISERROR(FIND(MID(D3209,3,1),":")),"ERROR","OK")</f>
        <v>ERROR</v>
      </c>
      <c r="L3209" s="33" t="str">
        <f aca="false">IF(OR(LEN(D3209)&lt;&gt;17,ISERROR(FIND(MID(D3209,4,1),"0123456789ABCDEF"))),"ERROR","OK")</f>
        <v>ERROR</v>
      </c>
      <c r="M3209" s="33" t="str">
        <f aca="false">IF(OR(LEN(D3209)&lt;&gt;17,ISERROR(FIND(MID(D3209,5,1),"0123456789ABCDEF"))),"ERROR","OK")</f>
        <v>ERROR</v>
      </c>
      <c r="N3209" s="33" t="str">
        <f aca="false">IF(ISERROR(FIND(MID(D3209,6,1),":")),"ERROR","OK")</f>
        <v>ERROR</v>
      </c>
      <c r="O3209" s="33" t="str">
        <f aca="false">IF(OR(LEN(D3209)&lt;&gt;17,ISERROR(FIND(MID(D3209,7,1),"0123456789ABCDEF"))),"ERROR","OK")</f>
        <v>ERROR</v>
      </c>
      <c r="P3209" s="33" t="str">
        <f aca="false">IF(OR(LEN(D3209)&lt;&gt;17,ISERROR(FIND(MID(D3209,8,1),"0123456789ABCDEF"))),"ERROR","OK")</f>
        <v>ERROR</v>
      </c>
      <c r="Q3209" s="33" t="str">
        <f aca="false">IF(ISERROR(FIND(MID(D3209,9,1),":")),"ERROR","OK")</f>
        <v>ERROR</v>
      </c>
      <c r="R3209" s="33" t="str">
        <f aca="false">IF(OR(LEN(D3209)&lt;&gt;17,ISERROR(FIND(MID(D3209,10,1),"0123456789ABCDEF"))),"ERROR","OK")</f>
        <v>ERROR</v>
      </c>
      <c r="S3209" s="33" t="str">
        <f aca="false">IF(OR(LEN(D3209)&lt;&gt;17,ISERROR(FIND(MID(D3209,11,1),"0123456789ABCDEF"))),"ERROR","OK")</f>
        <v>ERROR</v>
      </c>
      <c r="T3209" s="33" t="str">
        <f aca="false">IF(ISERROR(FIND(MID(D3209,12,1),":")),"ERROR","OK")</f>
        <v>ERROR</v>
      </c>
      <c r="U3209" s="33" t="str">
        <f aca="false">IF(OR(LEN(D3209)&lt;&gt;17,ISERROR(FIND(MID(D3209,13,1),"0123456789ABCDEF"))),"ERROR","OK")</f>
        <v>ERROR</v>
      </c>
      <c r="V3209" s="33" t="str">
        <f aca="false">IF(OR(LEN(D3209)&lt;&gt;17,ISERROR(FIND(MID(D3209,14,1),"0123456789ABCDEF"))),"ERROR","OK")</f>
        <v>ERROR</v>
      </c>
      <c r="W3209" s="33" t="str">
        <f aca="false">IF(ISERROR(FIND(MID(D3209,15,1),":")),"ERROR","OK")</f>
        <v>ERROR</v>
      </c>
      <c r="X3209" s="33" t="str">
        <f aca="false">IF(OR(LEN(D3209)&lt;&gt;17,ISERROR(FIND(MID(D3209,16,1),"0123456789ABCDEF"))),"ERROR","OK")</f>
        <v>ERROR</v>
      </c>
      <c r="Y3209" s="33" t="str">
        <f aca="false">IF(OR(LEN(D3209)&lt;&gt;17,ISERROR(FIND(MID(D3209,17,1),"0123456789ABCDEF"))),"ERROR","OK")</f>
        <v>ERROR</v>
      </c>
    </row>
    <row r="3210" customFormat="false" ht="18" hidden="false" customHeight="true" outlineLevel="0" collapsed="false">
      <c r="B3210" s="41"/>
      <c r="C3210" s="42"/>
      <c r="D3210" s="43"/>
      <c r="E3210" s="44" t="str">
        <f aca="false">IF(LEN(D3210)&lt;&gt;0,(IF(AND(I3210="OK",J3210="OK",K3210="OK",L3210="OK",M3210="OK",N3210="OK",O3210="OK",P3210="OK",Q3210="OK",R3210="OK",S3210="OK",T3210="OK",U3210="OK",V3210="OK",W3210="OK",X3210="OK",Y3210="OK"),"OK","ERROR")),"")</f>
        <v/>
      </c>
      <c r="F3210" s="45"/>
      <c r="G3210" s="45"/>
      <c r="I3210" s="33" t="str">
        <f aca="false">IF(OR(LEN(D3210)&lt;&gt;17,ISERROR(FIND(MID(D3210,1,1),"0123456789ABCDEF"))),"ERROR","OK")</f>
        <v>ERROR</v>
      </c>
      <c r="J3210" s="33" t="str">
        <f aca="false">IF(OR(LEN(D3210)&lt;&gt;17,ISERROR(FIND(MID(D3210,2,1),"0123456789ABCDEF"))),"ERROR","OK")</f>
        <v>ERROR</v>
      </c>
      <c r="K3210" s="33" t="str">
        <f aca="false">IF(ISERROR(FIND(MID(D3210,3,1),":")),"ERROR","OK")</f>
        <v>ERROR</v>
      </c>
      <c r="L3210" s="33" t="str">
        <f aca="false">IF(OR(LEN(D3210)&lt;&gt;17,ISERROR(FIND(MID(D3210,4,1),"0123456789ABCDEF"))),"ERROR","OK")</f>
        <v>ERROR</v>
      </c>
      <c r="M3210" s="33" t="str">
        <f aca="false">IF(OR(LEN(D3210)&lt;&gt;17,ISERROR(FIND(MID(D3210,5,1),"0123456789ABCDEF"))),"ERROR","OK")</f>
        <v>ERROR</v>
      </c>
      <c r="N3210" s="33" t="str">
        <f aca="false">IF(ISERROR(FIND(MID(D3210,6,1),":")),"ERROR","OK")</f>
        <v>ERROR</v>
      </c>
      <c r="O3210" s="33" t="str">
        <f aca="false">IF(OR(LEN(D3210)&lt;&gt;17,ISERROR(FIND(MID(D3210,7,1),"0123456789ABCDEF"))),"ERROR","OK")</f>
        <v>ERROR</v>
      </c>
      <c r="P3210" s="33" t="str">
        <f aca="false">IF(OR(LEN(D3210)&lt;&gt;17,ISERROR(FIND(MID(D3210,8,1),"0123456789ABCDEF"))),"ERROR","OK")</f>
        <v>ERROR</v>
      </c>
      <c r="Q3210" s="33" t="str">
        <f aca="false">IF(ISERROR(FIND(MID(D3210,9,1),":")),"ERROR","OK")</f>
        <v>ERROR</v>
      </c>
      <c r="R3210" s="33" t="str">
        <f aca="false">IF(OR(LEN(D3210)&lt;&gt;17,ISERROR(FIND(MID(D3210,10,1),"0123456789ABCDEF"))),"ERROR","OK")</f>
        <v>ERROR</v>
      </c>
      <c r="S3210" s="33" t="str">
        <f aca="false">IF(OR(LEN(D3210)&lt;&gt;17,ISERROR(FIND(MID(D3210,11,1),"0123456789ABCDEF"))),"ERROR","OK")</f>
        <v>ERROR</v>
      </c>
      <c r="T3210" s="33" t="str">
        <f aca="false">IF(ISERROR(FIND(MID(D3210,12,1),":")),"ERROR","OK")</f>
        <v>ERROR</v>
      </c>
      <c r="U3210" s="33" t="str">
        <f aca="false">IF(OR(LEN(D3210)&lt;&gt;17,ISERROR(FIND(MID(D3210,13,1),"0123456789ABCDEF"))),"ERROR","OK")</f>
        <v>ERROR</v>
      </c>
      <c r="V3210" s="33" t="str">
        <f aca="false">IF(OR(LEN(D3210)&lt;&gt;17,ISERROR(FIND(MID(D3210,14,1),"0123456789ABCDEF"))),"ERROR","OK")</f>
        <v>ERROR</v>
      </c>
      <c r="W3210" s="33" t="str">
        <f aca="false">IF(ISERROR(FIND(MID(D3210,15,1),":")),"ERROR","OK")</f>
        <v>ERROR</v>
      </c>
      <c r="X3210" s="33" t="str">
        <f aca="false">IF(OR(LEN(D3210)&lt;&gt;17,ISERROR(FIND(MID(D3210,16,1),"0123456789ABCDEF"))),"ERROR","OK")</f>
        <v>ERROR</v>
      </c>
      <c r="Y3210" s="33" t="str">
        <f aca="false">IF(OR(LEN(D3210)&lt;&gt;17,ISERROR(FIND(MID(D3210,17,1),"0123456789ABCDEF"))),"ERROR","OK")</f>
        <v>ERROR</v>
      </c>
    </row>
    <row r="3211" customFormat="false" ht="18" hidden="false" customHeight="true" outlineLevel="0" collapsed="false">
      <c r="B3211" s="41"/>
      <c r="C3211" s="42"/>
      <c r="D3211" s="43"/>
      <c r="E3211" s="44" t="str">
        <f aca="false">IF(LEN(D3211)&lt;&gt;0,(IF(AND(I3211="OK",J3211="OK",K3211="OK",L3211="OK",M3211="OK",N3211="OK",O3211="OK",P3211="OK",Q3211="OK",R3211="OK",S3211="OK",T3211="OK",U3211="OK",V3211="OK",W3211="OK",X3211="OK",Y3211="OK"),"OK","ERROR")),"")</f>
        <v/>
      </c>
      <c r="F3211" s="45"/>
      <c r="G3211" s="45"/>
      <c r="I3211" s="33" t="str">
        <f aca="false">IF(OR(LEN(D3211)&lt;&gt;17,ISERROR(FIND(MID(D3211,1,1),"0123456789ABCDEF"))),"ERROR","OK")</f>
        <v>ERROR</v>
      </c>
      <c r="J3211" s="33" t="str">
        <f aca="false">IF(OR(LEN(D3211)&lt;&gt;17,ISERROR(FIND(MID(D3211,2,1),"0123456789ABCDEF"))),"ERROR","OK")</f>
        <v>ERROR</v>
      </c>
      <c r="K3211" s="33" t="str">
        <f aca="false">IF(ISERROR(FIND(MID(D3211,3,1),":")),"ERROR","OK")</f>
        <v>ERROR</v>
      </c>
      <c r="L3211" s="33" t="str">
        <f aca="false">IF(OR(LEN(D3211)&lt;&gt;17,ISERROR(FIND(MID(D3211,4,1),"0123456789ABCDEF"))),"ERROR","OK")</f>
        <v>ERROR</v>
      </c>
      <c r="M3211" s="33" t="str">
        <f aca="false">IF(OR(LEN(D3211)&lt;&gt;17,ISERROR(FIND(MID(D3211,5,1),"0123456789ABCDEF"))),"ERROR","OK")</f>
        <v>ERROR</v>
      </c>
      <c r="N3211" s="33" t="str">
        <f aca="false">IF(ISERROR(FIND(MID(D3211,6,1),":")),"ERROR","OK")</f>
        <v>ERROR</v>
      </c>
      <c r="O3211" s="33" t="str">
        <f aca="false">IF(OR(LEN(D3211)&lt;&gt;17,ISERROR(FIND(MID(D3211,7,1),"0123456789ABCDEF"))),"ERROR","OK")</f>
        <v>ERROR</v>
      </c>
      <c r="P3211" s="33" t="str">
        <f aca="false">IF(OR(LEN(D3211)&lt;&gt;17,ISERROR(FIND(MID(D3211,8,1),"0123456789ABCDEF"))),"ERROR","OK")</f>
        <v>ERROR</v>
      </c>
      <c r="Q3211" s="33" t="str">
        <f aca="false">IF(ISERROR(FIND(MID(D3211,9,1),":")),"ERROR","OK")</f>
        <v>ERROR</v>
      </c>
      <c r="R3211" s="33" t="str">
        <f aca="false">IF(OR(LEN(D3211)&lt;&gt;17,ISERROR(FIND(MID(D3211,10,1),"0123456789ABCDEF"))),"ERROR","OK")</f>
        <v>ERROR</v>
      </c>
      <c r="S3211" s="33" t="str">
        <f aca="false">IF(OR(LEN(D3211)&lt;&gt;17,ISERROR(FIND(MID(D3211,11,1),"0123456789ABCDEF"))),"ERROR","OK")</f>
        <v>ERROR</v>
      </c>
      <c r="T3211" s="33" t="str">
        <f aca="false">IF(ISERROR(FIND(MID(D3211,12,1),":")),"ERROR","OK")</f>
        <v>ERROR</v>
      </c>
      <c r="U3211" s="33" t="str">
        <f aca="false">IF(OR(LEN(D3211)&lt;&gt;17,ISERROR(FIND(MID(D3211,13,1),"0123456789ABCDEF"))),"ERROR","OK")</f>
        <v>ERROR</v>
      </c>
      <c r="V3211" s="33" t="str">
        <f aca="false">IF(OR(LEN(D3211)&lt;&gt;17,ISERROR(FIND(MID(D3211,14,1),"0123456789ABCDEF"))),"ERROR","OK")</f>
        <v>ERROR</v>
      </c>
      <c r="W3211" s="33" t="str">
        <f aca="false">IF(ISERROR(FIND(MID(D3211,15,1),":")),"ERROR","OK")</f>
        <v>ERROR</v>
      </c>
      <c r="X3211" s="33" t="str">
        <f aca="false">IF(OR(LEN(D3211)&lt;&gt;17,ISERROR(FIND(MID(D3211,16,1),"0123456789ABCDEF"))),"ERROR","OK")</f>
        <v>ERROR</v>
      </c>
      <c r="Y3211" s="33" t="str">
        <f aca="false">IF(OR(LEN(D3211)&lt;&gt;17,ISERROR(FIND(MID(D3211,17,1),"0123456789ABCDEF"))),"ERROR","OK")</f>
        <v>ERROR</v>
      </c>
    </row>
    <row r="3212" customFormat="false" ht="18" hidden="false" customHeight="true" outlineLevel="0" collapsed="false">
      <c r="B3212" s="41"/>
      <c r="C3212" s="42"/>
      <c r="D3212" s="43"/>
      <c r="E3212" s="44" t="str">
        <f aca="false">IF(LEN(D3212)&lt;&gt;0,(IF(AND(I3212="OK",J3212="OK",K3212="OK",L3212="OK",M3212="OK",N3212="OK",O3212="OK",P3212="OK",Q3212="OK",R3212="OK",S3212="OK",T3212="OK",U3212="OK",V3212="OK",W3212="OK",X3212="OK",Y3212="OK"),"OK","ERROR")),"")</f>
        <v/>
      </c>
      <c r="F3212" s="45"/>
      <c r="G3212" s="45"/>
      <c r="I3212" s="33" t="str">
        <f aca="false">IF(OR(LEN(D3212)&lt;&gt;17,ISERROR(FIND(MID(D3212,1,1),"0123456789ABCDEF"))),"ERROR","OK")</f>
        <v>ERROR</v>
      </c>
      <c r="J3212" s="33" t="str">
        <f aca="false">IF(OR(LEN(D3212)&lt;&gt;17,ISERROR(FIND(MID(D3212,2,1),"0123456789ABCDEF"))),"ERROR","OK")</f>
        <v>ERROR</v>
      </c>
      <c r="K3212" s="33" t="str">
        <f aca="false">IF(ISERROR(FIND(MID(D3212,3,1),":")),"ERROR","OK")</f>
        <v>ERROR</v>
      </c>
      <c r="L3212" s="33" t="str">
        <f aca="false">IF(OR(LEN(D3212)&lt;&gt;17,ISERROR(FIND(MID(D3212,4,1),"0123456789ABCDEF"))),"ERROR","OK")</f>
        <v>ERROR</v>
      </c>
      <c r="M3212" s="33" t="str">
        <f aca="false">IF(OR(LEN(D3212)&lt;&gt;17,ISERROR(FIND(MID(D3212,5,1),"0123456789ABCDEF"))),"ERROR","OK")</f>
        <v>ERROR</v>
      </c>
      <c r="N3212" s="33" t="str">
        <f aca="false">IF(ISERROR(FIND(MID(D3212,6,1),":")),"ERROR","OK")</f>
        <v>ERROR</v>
      </c>
      <c r="O3212" s="33" t="str">
        <f aca="false">IF(OR(LEN(D3212)&lt;&gt;17,ISERROR(FIND(MID(D3212,7,1),"0123456789ABCDEF"))),"ERROR","OK")</f>
        <v>ERROR</v>
      </c>
      <c r="P3212" s="33" t="str">
        <f aca="false">IF(OR(LEN(D3212)&lt;&gt;17,ISERROR(FIND(MID(D3212,8,1),"0123456789ABCDEF"))),"ERROR","OK")</f>
        <v>ERROR</v>
      </c>
      <c r="Q3212" s="33" t="str">
        <f aca="false">IF(ISERROR(FIND(MID(D3212,9,1),":")),"ERROR","OK")</f>
        <v>ERROR</v>
      </c>
      <c r="R3212" s="33" t="str">
        <f aca="false">IF(OR(LEN(D3212)&lt;&gt;17,ISERROR(FIND(MID(D3212,10,1),"0123456789ABCDEF"))),"ERROR","OK")</f>
        <v>ERROR</v>
      </c>
      <c r="S3212" s="33" t="str">
        <f aca="false">IF(OR(LEN(D3212)&lt;&gt;17,ISERROR(FIND(MID(D3212,11,1),"0123456789ABCDEF"))),"ERROR","OK")</f>
        <v>ERROR</v>
      </c>
      <c r="T3212" s="33" t="str">
        <f aca="false">IF(ISERROR(FIND(MID(D3212,12,1),":")),"ERROR","OK")</f>
        <v>ERROR</v>
      </c>
      <c r="U3212" s="33" t="str">
        <f aca="false">IF(OR(LEN(D3212)&lt;&gt;17,ISERROR(FIND(MID(D3212,13,1),"0123456789ABCDEF"))),"ERROR","OK")</f>
        <v>ERROR</v>
      </c>
      <c r="V3212" s="33" t="str">
        <f aca="false">IF(OR(LEN(D3212)&lt;&gt;17,ISERROR(FIND(MID(D3212,14,1),"0123456789ABCDEF"))),"ERROR","OK")</f>
        <v>ERROR</v>
      </c>
      <c r="W3212" s="33" t="str">
        <f aca="false">IF(ISERROR(FIND(MID(D3212,15,1),":")),"ERROR","OK")</f>
        <v>ERROR</v>
      </c>
      <c r="X3212" s="33" t="str">
        <f aca="false">IF(OR(LEN(D3212)&lt;&gt;17,ISERROR(FIND(MID(D3212,16,1),"0123456789ABCDEF"))),"ERROR","OK")</f>
        <v>ERROR</v>
      </c>
      <c r="Y3212" s="33" t="str">
        <f aca="false">IF(OR(LEN(D3212)&lt;&gt;17,ISERROR(FIND(MID(D3212,17,1),"0123456789ABCDEF"))),"ERROR","OK")</f>
        <v>ERROR</v>
      </c>
    </row>
    <row r="3213" customFormat="false" ht="18" hidden="false" customHeight="true" outlineLevel="0" collapsed="false">
      <c r="B3213" s="41"/>
      <c r="C3213" s="42"/>
      <c r="D3213" s="43"/>
      <c r="E3213" s="44" t="str">
        <f aca="false">IF(LEN(D3213)&lt;&gt;0,(IF(AND(I3213="OK",J3213="OK",K3213="OK",L3213="OK",M3213="OK",N3213="OK",O3213="OK",P3213="OK",Q3213="OK",R3213="OK",S3213="OK",T3213="OK",U3213="OK",V3213="OK",W3213="OK",X3213="OK",Y3213="OK"),"OK","ERROR")),"")</f>
        <v/>
      </c>
      <c r="F3213" s="45"/>
      <c r="G3213" s="45"/>
      <c r="I3213" s="33" t="str">
        <f aca="false">IF(OR(LEN(D3213)&lt;&gt;17,ISERROR(FIND(MID(D3213,1,1),"0123456789ABCDEF"))),"ERROR","OK")</f>
        <v>ERROR</v>
      </c>
      <c r="J3213" s="33" t="str">
        <f aca="false">IF(OR(LEN(D3213)&lt;&gt;17,ISERROR(FIND(MID(D3213,2,1),"0123456789ABCDEF"))),"ERROR","OK")</f>
        <v>ERROR</v>
      </c>
      <c r="K3213" s="33" t="str">
        <f aca="false">IF(ISERROR(FIND(MID(D3213,3,1),":")),"ERROR","OK")</f>
        <v>ERROR</v>
      </c>
      <c r="L3213" s="33" t="str">
        <f aca="false">IF(OR(LEN(D3213)&lt;&gt;17,ISERROR(FIND(MID(D3213,4,1),"0123456789ABCDEF"))),"ERROR","OK")</f>
        <v>ERROR</v>
      </c>
      <c r="M3213" s="33" t="str">
        <f aca="false">IF(OR(LEN(D3213)&lt;&gt;17,ISERROR(FIND(MID(D3213,5,1),"0123456789ABCDEF"))),"ERROR","OK")</f>
        <v>ERROR</v>
      </c>
      <c r="N3213" s="33" t="str">
        <f aca="false">IF(ISERROR(FIND(MID(D3213,6,1),":")),"ERROR","OK")</f>
        <v>ERROR</v>
      </c>
      <c r="O3213" s="33" t="str">
        <f aca="false">IF(OR(LEN(D3213)&lt;&gt;17,ISERROR(FIND(MID(D3213,7,1),"0123456789ABCDEF"))),"ERROR","OK")</f>
        <v>ERROR</v>
      </c>
      <c r="P3213" s="33" t="str">
        <f aca="false">IF(OR(LEN(D3213)&lt;&gt;17,ISERROR(FIND(MID(D3213,8,1),"0123456789ABCDEF"))),"ERROR","OK")</f>
        <v>ERROR</v>
      </c>
      <c r="Q3213" s="33" t="str">
        <f aca="false">IF(ISERROR(FIND(MID(D3213,9,1),":")),"ERROR","OK")</f>
        <v>ERROR</v>
      </c>
      <c r="R3213" s="33" t="str">
        <f aca="false">IF(OR(LEN(D3213)&lt;&gt;17,ISERROR(FIND(MID(D3213,10,1),"0123456789ABCDEF"))),"ERROR","OK")</f>
        <v>ERROR</v>
      </c>
      <c r="S3213" s="33" t="str">
        <f aca="false">IF(OR(LEN(D3213)&lt;&gt;17,ISERROR(FIND(MID(D3213,11,1),"0123456789ABCDEF"))),"ERROR","OK")</f>
        <v>ERROR</v>
      </c>
      <c r="T3213" s="33" t="str">
        <f aca="false">IF(ISERROR(FIND(MID(D3213,12,1),":")),"ERROR","OK")</f>
        <v>ERROR</v>
      </c>
      <c r="U3213" s="33" t="str">
        <f aca="false">IF(OR(LEN(D3213)&lt;&gt;17,ISERROR(FIND(MID(D3213,13,1),"0123456789ABCDEF"))),"ERROR","OK")</f>
        <v>ERROR</v>
      </c>
      <c r="V3213" s="33" t="str">
        <f aca="false">IF(OR(LEN(D3213)&lt;&gt;17,ISERROR(FIND(MID(D3213,14,1),"0123456789ABCDEF"))),"ERROR","OK")</f>
        <v>ERROR</v>
      </c>
      <c r="W3213" s="33" t="str">
        <f aca="false">IF(ISERROR(FIND(MID(D3213,15,1),":")),"ERROR","OK")</f>
        <v>ERROR</v>
      </c>
      <c r="X3213" s="33" t="str">
        <f aca="false">IF(OR(LEN(D3213)&lt;&gt;17,ISERROR(FIND(MID(D3213,16,1),"0123456789ABCDEF"))),"ERROR","OK")</f>
        <v>ERROR</v>
      </c>
      <c r="Y3213" s="33" t="str">
        <f aca="false">IF(OR(LEN(D3213)&lt;&gt;17,ISERROR(FIND(MID(D3213,17,1),"0123456789ABCDEF"))),"ERROR","OK")</f>
        <v>ERROR</v>
      </c>
    </row>
    <row r="3214" customFormat="false" ht="18" hidden="false" customHeight="true" outlineLevel="0" collapsed="false">
      <c r="B3214" s="41"/>
      <c r="C3214" s="42"/>
      <c r="D3214" s="43"/>
      <c r="E3214" s="44" t="str">
        <f aca="false">IF(LEN(D3214)&lt;&gt;0,(IF(AND(I3214="OK",J3214="OK",K3214="OK",L3214="OK",M3214="OK",N3214="OK",O3214="OK",P3214="OK",Q3214="OK",R3214="OK",S3214="OK",T3214="OK",U3214="OK",V3214="OK",W3214="OK",X3214="OK",Y3214="OK"),"OK","ERROR")),"")</f>
        <v/>
      </c>
      <c r="F3214" s="45"/>
      <c r="G3214" s="45"/>
      <c r="I3214" s="33" t="str">
        <f aca="false">IF(OR(LEN(D3214)&lt;&gt;17,ISERROR(FIND(MID(D3214,1,1),"0123456789ABCDEF"))),"ERROR","OK")</f>
        <v>ERROR</v>
      </c>
      <c r="J3214" s="33" t="str">
        <f aca="false">IF(OR(LEN(D3214)&lt;&gt;17,ISERROR(FIND(MID(D3214,2,1),"0123456789ABCDEF"))),"ERROR","OK")</f>
        <v>ERROR</v>
      </c>
      <c r="K3214" s="33" t="str">
        <f aca="false">IF(ISERROR(FIND(MID(D3214,3,1),":")),"ERROR","OK")</f>
        <v>ERROR</v>
      </c>
      <c r="L3214" s="33" t="str">
        <f aca="false">IF(OR(LEN(D3214)&lt;&gt;17,ISERROR(FIND(MID(D3214,4,1),"0123456789ABCDEF"))),"ERROR","OK")</f>
        <v>ERROR</v>
      </c>
      <c r="M3214" s="33" t="str">
        <f aca="false">IF(OR(LEN(D3214)&lt;&gt;17,ISERROR(FIND(MID(D3214,5,1),"0123456789ABCDEF"))),"ERROR","OK")</f>
        <v>ERROR</v>
      </c>
      <c r="N3214" s="33" t="str">
        <f aca="false">IF(ISERROR(FIND(MID(D3214,6,1),":")),"ERROR","OK")</f>
        <v>ERROR</v>
      </c>
      <c r="O3214" s="33" t="str">
        <f aca="false">IF(OR(LEN(D3214)&lt;&gt;17,ISERROR(FIND(MID(D3214,7,1),"0123456789ABCDEF"))),"ERROR","OK")</f>
        <v>ERROR</v>
      </c>
      <c r="P3214" s="33" t="str">
        <f aca="false">IF(OR(LEN(D3214)&lt;&gt;17,ISERROR(FIND(MID(D3214,8,1),"0123456789ABCDEF"))),"ERROR","OK")</f>
        <v>ERROR</v>
      </c>
      <c r="Q3214" s="33" t="str">
        <f aca="false">IF(ISERROR(FIND(MID(D3214,9,1),":")),"ERROR","OK")</f>
        <v>ERROR</v>
      </c>
      <c r="R3214" s="33" t="str">
        <f aca="false">IF(OR(LEN(D3214)&lt;&gt;17,ISERROR(FIND(MID(D3214,10,1),"0123456789ABCDEF"))),"ERROR","OK")</f>
        <v>ERROR</v>
      </c>
      <c r="S3214" s="33" t="str">
        <f aca="false">IF(OR(LEN(D3214)&lt;&gt;17,ISERROR(FIND(MID(D3214,11,1),"0123456789ABCDEF"))),"ERROR","OK")</f>
        <v>ERROR</v>
      </c>
      <c r="T3214" s="33" t="str">
        <f aca="false">IF(ISERROR(FIND(MID(D3214,12,1),":")),"ERROR","OK")</f>
        <v>ERROR</v>
      </c>
      <c r="U3214" s="33" t="str">
        <f aca="false">IF(OR(LEN(D3214)&lt;&gt;17,ISERROR(FIND(MID(D3214,13,1),"0123456789ABCDEF"))),"ERROR","OK")</f>
        <v>ERROR</v>
      </c>
      <c r="V3214" s="33" t="str">
        <f aca="false">IF(OR(LEN(D3214)&lt;&gt;17,ISERROR(FIND(MID(D3214,14,1),"0123456789ABCDEF"))),"ERROR","OK")</f>
        <v>ERROR</v>
      </c>
      <c r="W3214" s="33" t="str">
        <f aca="false">IF(ISERROR(FIND(MID(D3214,15,1),":")),"ERROR","OK")</f>
        <v>ERROR</v>
      </c>
      <c r="X3214" s="33" t="str">
        <f aca="false">IF(OR(LEN(D3214)&lt;&gt;17,ISERROR(FIND(MID(D3214,16,1),"0123456789ABCDEF"))),"ERROR","OK")</f>
        <v>ERROR</v>
      </c>
      <c r="Y3214" s="33" t="str">
        <f aca="false">IF(OR(LEN(D3214)&lt;&gt;17,ISERROR(FIND(MID(D3214,17,1),"0123456789ABCDEF"))),"ERROR","OK")</f>
        <v>ERROR</v>
      </c>
    </row>
    <row r="3215" customFormat="false" ht="18" hidden="false" customHeight="true" outlineLevel="0" collapsed="false">
      <c r="B3215" s="41"/>
      <c r="C3215" s="42"/>
      <c r="D3215" s="43"/>
      <c r="E3215" s="44" t="str">
        <f aca="false">IF(LEN(D3215)&lt;&gt;0,(IF(AND(I3215="OK",J3215="OK",K3215="OK",L3215="OK",M3215="OK",N3215="OK",O3215="OK",P3215="OK",Q3215="OK",R3215="OK",S3215="OK",T3215="OK",U3215="OK",V3215="OK",W3215="OK",X3215="OK",Y3215="OK"),"OK","ERROR")),"")</f>
        <v/>
      </c>
      <c r="F3215" s="45"/>
      <c r="G3215" s="45"/>
      <c r="I3215" s="33" t="str">
        <f aca="false">IF(OR(LEN(D3215)&lt;&gt;17,ISERROR(FIND(MID(D3215,1,1),"0123456789ABCDEF"))),"ERROR","OK")</f>
        <v>ERROR</v>
      </c>
      <c r="J3215" s="33" t="str">
        <f aca="false">IF(OR(LEN(D3215)&lt;&gt;17,ISERROR(FIND(MID(D3215,2,1),"0123456789ABCDEF"))),"ERROR","OK")</f>
        <v>ERROR</v>
      </c>
      <c r="K3215" s="33" t="str">
        <f aca="false">IF(ISERROR(FIND(MID(D3215,3,1),":")),"ERROR","OK")</f>
        <v>ERROR</v>
      </c>
      <c r="L3215" s="33" t="str">
        <f aca="false">IF(OR(LEN(D3215)&lt;&gt;17,ISERROR(FIND(MID(D3215,4,1),"0123456789ABCDEF"))),"ERROR","OK")</f>
        <v>ERROR</v>
      </c>
      <c r="M3215" s="33" t="str">
        <f aca="false">IF(OR(LEN(D3215)&lt;&gt;17,ISERROR(FIND(MID(D3215,5,1),"0123456789ABCDEF"))),"ERROR","OK")</f>
        <v>ERROR</v>
      </c>
      <c r="N3215" s="33" t="str">
        <f aca="false">IF(ISERROR(FIND(MID(D3215,6,1),":")),"ERROR","OK")</f>
        <v>ERROR</v>
      </c>
      <c r="O3215" s="33" t="str">
        <f aca="false">IF(OR(LEN(D3215)&lt;&gt;17,ISERROR(FIND(MID(D3215,7,1),"0123456789ABCDEF"))),"ERROR","OK")</f>
        <v>ERROR</v>
      </c>
      <c r="P3215" s="33" t="str">
        <f aca="false">IF(OR(LEN(D3215)&lt;&gt;17,ISERROR(FIND(MID(D3215,8,1),"0123456789ABCDEF"))),"ERROR","OK")</f>
        <v>ERROR</v>
      </c>
      <c r="Q3215" s="33" t="str">
        <f aca="false">IF(ISERROR(FIND(MID(D3215,9,1),":")),"ERROR","OK")</f>
        <v>ERROR</v>
      </c>
      <c r="R3215" s="33" t="str">
        <f aca="false">IF(OR(LEN(D3215)&lt;&gt;17,ISERROR(FIND(MID(D3215,10,1),"0123456789ABCDEF"))),"ERROR","OK")</f>
        <v>ERROR</v>
      </c>
      <c r="S3215" s="33" t="str">
        <f aca="false">IF(OR(LEN(D3215)&lt;&gt;17,ISERROR(FIND(MID(D3215,11,1),"0123456789ABCDEF"))),"ERROR","OK")</f>
        <v>ERROR</v>
      </c>
      <c r="T3215" s="33" t="str">
        <f aca="false">IF(ISERROR(FIND(MID(D3215,12,1),":")),"ERROR","OK")</f>
        <v>ERROR</v>
      </c>
      <c r="U3215" s="33" t="str">
        <f aca="false">IF(OR(LEN(D3215)&lt;&gt;17,ISERROR(FIND(MID(D3215,13,1),"0123456789ABCDEF"))),"ERROR","OK")</f>
        <v>ERROR</v>
      </c>
      <c r="V3215" s="33" t="str">
        <f aca="false">IF(OR(LEN(D3215)&lt;&gt;17,ISERROR(FIND(MID(D3215,14,1),"0123456789ABCDEF"))),"ERROR","OK")</f>
        <v>ERROR</v>
      </c>
      <c r="W3215" s="33" t="str">
        <f aca="false">IF(ISERROR(FIND(MID(D3215,15,1),":")),"ERROR","OK")</f>
        <v>ERROR</v>
      </c>
      <c r="X3215" s="33" t="str">
        <f aca="false">IF(OR(LEN(D3215)&lt;&gt;17,ISERROR(FIND(MID(D3215,16,1),"0123456789ABCDEF"))),"ERROR","OK")</f>
        <v>ERROR</v>
      </c>
      <c r="Y3215" s="33" t="str">
        <f aca="false">IF(OR(LEN(D3215)&lt;&gt;17,ISERROR(FIND(MID(D3215,17,1),"0123456789ABCDEF"))),"ERROR","OK")</f>
        <v>ERROR</v>
      </c>
    </row>
    <row r="3216" customFormat="false" ht="18" hidden="false" customHeight="true" outlineLevel="0" collapsed="false">
      <c r="B3216" s="41"/>
      <c r="C3216" s="42"/>
      <c r="D3216" s="43"/>
      <c r="E3216" s="44" t="str">
        <f aca="false">IF(LEN(D3216)&lt;&gt;0,(IF(AND(I3216="OK",J3216="OK",K3216="OK",L3216="OK",M3216="OK",N3216="OK",O3216="OK",P3216="OK",Q3216="OK",R3216="OK",S3216="OK",T3216="OK",U3216="OK",V3216="OK",W3216="OK",X3216="OK",Y3216="OK"),"OK","ERROR")),"")</f>
        <v/>
      </c>
      <c r="F3216" s="45"/>
      <c r="G3216" s="45"/>
      <c r="I3216" s="33" t="str">
        <f aca="false">IF(OR(LEN(D3216)&lt;&gt;17,ISERROR(FIND(MID(D3216,1,1),"0123456789ABCDEF"))),"ERROR","OK")</f>
        <v>ERROR</v>
      </c>
      <c r="J3216" s="33" t="str">
        <f aca="false">IF(OR(LEN(D3216)&lt;&gt;17,ISERROR(FIND(MID(D3216,2,1),"0123456789ABCDEF"))),"ERROR","OK")</f>
        <v>ERROR</v>
      </c>
      <c r="K3216" s="33" t="str">
        <f aca="false">IF(ISERROR(FIND(MID(D3216,3,1),":")),"ERROR","OK")</f>
        <v>ERROR</v>
      </c>
      <c r="L3216" s="33" t="str">
        <f aca="false">IF(OR(LEN(D3216)&lt;&gt;17,ISERROR(FIND(MID(D3216,4,1),"0123456789ABCDEF"))),"ERROR","OK")</f>
        <v>ERROR</v>
      </c>
      <c r="M3216" s="33" t="str">
        <f aca="false">IF(OR(LEN(D3216)&lt;&gt;17,ISERROR(FIND(MID(D3216,5,1),"0123456789ABCDEF"))),"ERROR","OK")</f>
        <v>ERROR</v>
      </c>
      <c r="N3216" s="33" t="str">
        <f aca="false">IF(ISERROR(FIND(MID(D3216,6,1),":")),"ERROR","OK")</f>
        <v>ERROR</v>
      </c>
      <c r="O3216" s="33" t="str">
        <f aca="false">IF(OR(LEN(D3216)&lt;&gt;17,ISERROR(FIND(MID(D3216,7,1),"0123456789ABCDEF"))),"ERROR","OK")</f>
        <v>ERROR</v>
      </c>
      <c r="P3216" s="33" t="str">
        <f aca="false">IF(OR(LEN(D3216)&lt;&gt;17,ISERROR(FIND(MID(D3216,8,1),"0123456789ABCDEF"))),"ERROR","OK")</f>
        <v>ERROR</v>
      </c>
      <c r="Q3216" s="33" t="str">
        <f aca="false">IF(ISERROR(FIND(MID(D3216,9,1),":")),"ERROR","OK")</f>
        <v>ERROR</v>
      </c>
      <c r="R3216" s="33" t="str">
        <f aca="false">IF(OR(LEN(D3216)&lt;&gt;17,ISERROR(FIND(MID(D3216,10,1),"0123456789ABCDEF"))),"ERROR","OK")</f>
        <v>ERROR</v>
      </c>
      <c r="S3216" s="33" t="str">
        <f aca="false">IF(OR(LEN(D3216)&lt;&gt;17,ISERROR(FIND(MID(D3216,11,1),"0123456789ABCDEF"))),"ERROR","OK")</f>
        <v>ERROR</v>
      </c>
      <c r="T3216" s="33" t="str">
        <f aca="false">IF(ISERROR(FIND(MID(D3216,12,1),":")),"ERROR","OK")</f>
        <v>ERROR</v>
      </c>
      <c r="U3216" s="33" t="str">
        <f aca="false">IF(OR(LEN(D3216)&lt;&gt;17,ISERROR(FIND(MID(D3216,13,1),"0123456789ABCDEF"))),"ERROR","OK")</f>
        <v>ERROR</v>
      </c>
      <c r="V3216" s="33" t="str">
        <f aca="false">IF(OR(LEN(D3216)&lt;&gt;17,ISERROR(FIND(MID(D3216,14,1),"0123456789ABCDEF"))),"ERROR","OK")</f>
        <v>ERROR</v>
      </c>
      <c r="W3216" s="33" t="str">
        <f aca="false">IF(ISERROR(FIND(MID(D3216,15,1),":")),"ERROR","OK")</f>
        <v>ERROR</v>
      </c>
      <c r="X3216" s="33" t="str">
        <f aca="false">IF(OR(LEN(D3216)&lt;&gt;17,ISERROR(FIND(MID(D3216,16,1),"0123456789ABCDEF"))),"ERROR","OK")</f>
        <v>ERROR</v>
      </c>
      <c r="Y3216" s="33" t="str">
        <f aca="false">IF(OR(LEN(D3216)&lt;&gt;17,ISERROR(FIND(MID(D3216,17,1),"0123456789ABCDEF"))),"ERROR","OK")</f>
        <v>ERROR</v>
      </c>
    </row>
    <row r="3217" customFormat="false" ht="18" hidden="false" customHeight="true" outlineLevel="0" collapsed="false">
      <c r="B3217" s="41"/>
      <c r="C3217" s="42"/>
      <c r="D3217" s="43"/>
      <c r="E3217" s="44" t="str">
        <f aca="false">IF(LEN(D3217)&lt;&gt;0,(IF(AND(I3217="OK",J3217="OK",K3217="OK",L3217="OK",M3217="OK",N3217="OK",O3217="OK",P3217="OK",Q3217="OK",R3217="OK",S3217="OK",T3217="OK",U3217="OK",V3217="OK",W3217="OK",X3217="OK",Y3217="OK"),"OK","ERROR")),"")</f>
        <v/>
      </c>
      <c r="F3217" s="45"/>
      <c r="G3217" s="45"/>
      <c r="I3217" s="33" t="str">
        <f aca="false">IF(OR(LEN(D3217)&lt;&gt;17,ISERROR(FIND(MID(D3217,1,1),"0123456789ABCDEF"))),"ERROR","OK")</f>
        <v>ERROR</v>
      </c>
      <c r="J3217" s="33" t="str">
        <f aca="false">IF(OR(LEN(D3217)&lt;&gt;17,ISERROR(FIND(MID(D3217,2,1),"0123456789ABCDEF"))),"ERROR","OK")</f>
        <v>ERROR</v>
      </c>
      <c r="K3217" s="33" t="str">
        <f aca="false">IF(ISERROR(FIND(MID(D3217,3,1),":")),"ERROR","OK")</f>
        <v>ERROR</v>
      </c>
      <c r="L3217" s="33" t="str">
        <f aca="false">IF(OR(LEN(D3217)&lt;&gt;17,ISERROR(FIND(MID(D3217,4,1),"0123456789ABCDEF"))),"ERROR","OK")</f>
        <v>ERROR</v>
      </c>
      <c r="M3217" s="33" t="str">
        <f aca="false">IF(OR(LEN(D3217)&lt;&gt;17,ISERROR(FIND(MID(D3217,5,1),"0123456789ABCDEF"))),"ERROR","OK")</f>
        <v>ERROR</v>
      </c>
      <c r="N3217" s="33" t="str">
        <f aca="false">IF(ISERROR(FIND(MID(D3217,6,1),":")),"ERROR","OK")</f>
        <v>ERROR</v>
      </c>
      <c r="O3217" s="33" t="str">
        <f aca="false">IF(OR(LEN(D3217)&lt;&gt;17,ISERROR(FIND(MID(D3217,7,1),"0123456789ABCDEF"))),"ERROR","OK")</f>
        <v>ERROR</v>
      </c>
      <c r="P3217" s="33" t="str">
        <f aca="false">IF(OR(LEN(D3217)&lt;&gt;17,ISERROR(FIND(MID(D3217,8,1),"0123456789ABCDEF"))),"ERROR","OK")</f>
        <v>ERROR</v>
      </c>
      <c r="Q3217" s="33" t="str">
        <f aca="false">IF(ISERROR(FIND(MID(D3217,9,1),":")),"ERROR","OK")</f>
        <v>ERROR</v>
      </c>
      <c r="R3217" s="33" t="str">
        <f aca="false">IF(OR(LEN(D3217)&lt;&gt;17,ISERROR(FIND(MID(D3217,10,1),"0123456789ABCDEF"))),"ERROR","OK")</f>
        <v>ERROR</v>
      </c>
      <c r="S3217" s="33" t="str">
        <f aca="false">IF(OR(LEN(D3217)&lt;&gt;17,ISERROR(FIND(MID(D3217,11,1),"0123456789ABCDEF"))),"ERROR","OK")</f>
        <v>ERROR</v>
      </c>
      <c r="T3217" s="33" t="str">
        <f aca="false">IF(ISERROR(FIND(MID(D3217,12,1),":")),"ERROR","OK")</f>
        <v>ERROR</v>
      </c>
      <c r="U3217" s="33" t="str">
        <f aca="false">IF(OR(LEN(D3217)&lt;&gt;17,ISERROR(FIND(MID(D3217,13,1),"0123456789ABCDEF"))),"ERROR","OK")</f>
        <v>ERROR</v>
      </c>
      <c r="V3217" s="33" t="str">
        <f aca="false">IF(OR(LEN(D3217)&lt;&gt;17,ISERROR(FIND(MID(D3217,14,1),"0123456789ABCDEF"))),"ERROR","OK")</f>
        <v>ERROR</v>
      </c>
      <c r="W3217" s="33" t="str">
        <f aca="false">IF(ISERROR(FIND(MID(D3217,15,1),":")),"ERROR","OK")</f>
        <v>ERROR</v>
      </c>
      <c r="X3217" s="33" t="str">
        <f aca="false">IF(OR(LEN(D3217)&lt;&gt;17,ISERROR(FIND(MID(D3217,16,1),"0123456789ABCDEF"))),"ERROR","OK")</f>
        <v>ERROR</v>
      </c>
      <c r="Y3217" s="33" t="str">
        <f aca="false">IF(OR(LEN(D3217)&lt;&gt;17,ISERROR(FIND(MID(D3217,17,1),"0123456789ABCDEF"))),"ERROR","OK")</f>
        <v>ERROR</v>
      </c>
    </row>
    <row r="3218" customFormat="false" ht="18" hidden="false" customHeight="true" outlineLevel="0" collapsed="false">
      <c r="B3218" s="41"/>
      <c r="C3218" s="42"/>
      <c r="D3218" s="43"/>
      <c r="E3218" s="44" t="str">
        <f aca="false">IF(LEN(D3218)&lt;&gt;0,(IF(AND(I3218="OK",J3218="OK",K3218="OK",L3218="OK",M3218="OK",N3218="OK",O3218="OK",P3218="OK",Q3218="OK",R3218="OK",S3218="OK",T3218="OK",U3218="OK",V3218="OK",W3218="OK",X3218="OK",Y3218="OK"),"OK","ERROR")),"")</f>
        <v/>
      </c>
      <c r="F3218" s="45"/>
      <c r="G3218" s="45"/>
      <c r="I3218" s="33" t="str">
        <f aca="false">IF(OR(LEN(D3218)&lt;&gt;17,ISERROR(FIND(MID(D3218,1,1),"0123456789ABCDEF"))),"ERROR","OK")</f>
        <v>ERROR</v>
      </c>
      <c r="J3218" s="33" t="str">
        <f aca="false">IF(OR(LEN(D3218)&lt;&gt;17,ISERROR(FIND(MID(D3218,2,1),"0123456789ABCDEF"))),"ERROR","OK")</f>
        <v>ERROR</v>
      </c>
      <c r="K3218" s="33" t="str">
        <f aca="false">IF(ISERROR(FIND(MID(D3218,3,1),":")),"ERROR","OK")</f>
        <v>ERROR</v>
      </c>
      <c r="L3218" s="33" t="str">
        <f aca="false">IF(OR(LEN(D3218)&lt;&gt;17,ISERROR(FIND(MID(D3218,4,1),"0123456789ABCDEF"))),"ERROR","OK")</f>
        <v>ERROR</v>
      </c>
      <c r="M3218" s="33" t="str">
        <f aca="false">IF(OR(LEN(D3218)&lt;&gt;17,ISERROR(FIND(MID(D3218,5,1),"0123456789ABCDEF"))),"ERROR","OK")</f>
        <v>ERROR</v>
      </c>
      <c r="N3218" s="33" t="str">
        <f aca="false">IF(ISERROR(FIND(MID(D3218,6,1),":")),"ERROR","OK")</f>
        <v>ERROR</v>
      </c>
      <c r="O3218" s="33" t="str">
        <f aca="false">IF(OR(LEN(D3218)&lt;&gt;17,ISERROR(FIND(MID(D3218,7,1),"0123456789ABCDEF"))),"ERROR","OK")</f>
        <v>ERROR</v>
      </c>
      <c r="P3218" s="33" t="str">
        <f aca="false">IF(OR(LEN(D3218)&lt;&gt;17,ISERROR(FIND(MID(D3218,8,1),"0123456789ABCDEF"))),"ERROR","OK")</f>
        <v>ERROR</v>
      </c>
      <c r="Q3218" s="33" t="str">
        <f aca="false">IF(ISERROR(FIND(MID(D3218,9,1),":")),"ERROR","OK")</f>
        <v>ERROR</v>
      </c>
      <c r="R3218" s="33" t="str">
        <f aca="false">IF(OR(LEN(D3218)&lt;&gt;17,ISERROR(FIND(MID(D3218,10,1),"0123456789ABCDEF"))),"ERROR","OK")</f>
        <v>ERROR</v>
      </c>
      <c r="S3218" s="33" t="str">
        <f aca="false">IF(OR(LEN(D3218)&lt;&gt;17,ISERROR(FIND(MID(D3218,11,1),"0123456789ABCDEF"))),"ERROR","OK")</f>
        <v>ERROR</v>
      </c>
      <c r="T3218" s="33" t="str">
        <f aca="false">IF(ISERROR(FIND(MID(D3218,12,1),":")),"ERROR","OK")</f>
        <v>ERROR</v>
      </c>
      <c r="U3218" s="33" t="str">
        <f aca="false">IF(OR(LEN(D3218)&lt;&gt;17,ISERROR(FIND(MID(D3218,13,1),"0123456789ABCDEF"))),"ERROR","OK")</f>
        <v>ERROR</v>
      </c>
      <c r="V3218" s="33" t="str">
        <f aca="false">IF(OR(LEN(D3218)&lt;&gt;17,ISERROR(FIND(MID(D3218,14,1),"0123456789ABCDEF"))),"ERROR","OK")</f>
        <v>ERROR</v>
      </c>
      <c r="W3218" s="33" t="str">
        <f aca="false">IF(ISERROR(FIND(MID(D3218,15,1),":")),"ERROR","OK")</f>
        <v>ERROR</v>
      </c>
      <c r="X3218" s="33" t="str">
        <f aca="false">IF(OR(LEN(D3218)&lt;&gt;17,ISERROR(FIND(MID(D3218,16,1),"0123456789ABCDEF"))),"ERROR","OK")</f>
        <v>ERROR</v>
      </c>
      <c r="Y3218" s="33" t="str">
        <f aca="false">IF(OR(LEN(D3218)&lt;&gt;17,ISERROR(FIND(MID(D3218,17,1),"0123456789ABCDEF"))),"ERROR","OK")</f>
        <v>ERROR</v>
      </c>
    </row>
    <row r="3219" customFormat="false" ht="18" hidden="false" customHeight="true" outlineLevel="0" collapsed="false">
      <c r="B3219" s="41"/>
      <c r="C3219" s="42"/>
      <c r="D3219" s="43"/>
      <c r="E3219" s="44" t="str">
        <f aca="false">IF(LEN(D3219)&lt;&gt;0,(IF(AND(I3219="OK",J3219="OK",K3219="OK",L3219="OK",M3219="OK",N3219="OK",O3219="OK",P3219="OK",Q3219="OK",R3219="OK",S3219="OK",T3219="OK",U3219="OK",V3219="OK",W3219="OK",X3219="OK",Y3219="OK"),"OK","ERROR")),"")</f>
        <v/>
      </c>
      <c r="F3219" s="45"/>
      <c r="G3219" s="45"/>
      <c r="I3219" s="33" t="str">
        <f aca="false">IF(OR(LEN(D3219)&lt;&gt;17,ISERROR(FIND(MID(D3219,1,1),"0123456789ABCDEF"))),"ERROR","OK")</f>
        <v>ERROR</v>
      </c>
      <c r="J3219" s="33" t="str">
        <f aca="false">IF(OR(LEN(D3219)&lt;&gt;17,ISERROR(FIND(MID(D3219,2,1),"0123456789ABCDEF"))),"ERROR","OK")</f>
        <v>ERROR</v>
      </c>
      <c r="K3219" s="33" t="str">
        <f aca="false">IF(ISERROR(FIND(MID(D3219,3,1),":")),"ERROR","OK")</f>
        <v>ERROR</v>
      </c>
      <c r="L3219" s="33" t="str">
        <f aca="false">IF(OR(LEN(D3219)&lt;&gt;17,ISERROR(FIND(MID(D3219,4,1),"0123456789ABCDEF"))),"ERROR","OK")</f>
        <v>ERROR</v>
      </c>
      <c r="M3219" s="33" t="str">
        <f aca="false">IF(OR(LEN(D3219)&lt;&gt;17,ISERROR(FIND(MID(D3219,5,1),"0123456789ABCDEF"))),"ERROR","OK")</f>
        <v>ERROR</v>
      </c>
      <c r="N3219" s="33" t="str">
        <f aca="false">IF(ISERROR(FIND(MID(D3219,6,1),":")),"ERROR","OK")</f>
        <v>ERROR</v>
      </c>
      <c r="O3219" s="33" t="str">
        <f aca="false">IF(OR(LEN(D3219)&lt;&gt;17,ISERROR(FIND(MID(D3219,7,1),"0123456789ABCDEF"))),"ERROR","OK")</f>
        <v>ERROR</v>
      </c>
      <c r="P3219" s="33" t="str">
        <f aca="false">IF(OR(LEN(D3219)&lt;&gt;17,ISERROR(FIND(MID(D3219,8,1),"0123456789ABCDEF"))),"ERROR","OK")</f>
        <v>ERROR</v>
      </c>
      <c r="Q3219" s="33" t="str">
        <f aca="false">IF(ISERROR(FIND(MID(D3219,9,1),":")),"ERROR","OK")</f>
        <v>ERROR</v>
      </c>
      <c r="R3219" s="33" t="str">
        <f aca="false">IF(OR(LEN(D3219)&lt;&gt;17,ISERROR(FIND(MID(D3219,10,1),"0123456789ABCDEF"))),"ERROR","OK")</f>
        <v>ERROR</v>
      </c>
      <c r="S3219" s="33" t="str">
        <f aca="false">IF(OR(LEN(D3219)&lt;&gt;17,ISERROR(FIND(MID(D3219,11,1),"0123456789ABCDEF"))),"ERROR","OK")</f>
        <v>ERROR</v>
      </c>
      <c r="T3219" s="33" t="str">
        <f aca="false">IF(ISERROR(FIND(MID(D3219,12,1),":")),"ERROR","OK")</f>
        <v>ERROR</v>
      </c>
      <c r="U3219" s="33" t="str">
        <f aca="false">IF(OR(LEN(D3219)&lt;&gt;17,ISERROR(FIND(MID(D3219,13,1),"0123456789ABCDEF"))),"ERROR","OK")</f>
        <v>ERROR</v>
      </c>
      <c r="V3219" s="33" t="str">
        <f aca="false">IF(OR(LEN(D3219)&lt;&gt;17,ISERROR(FIND(MID(D3219,14,1),"0123456789ABCDEF"))),"ERROR","OK")</f>
        <v>ERROR</v>
      </c>
      <c r="W3219" s="33" t="str">
        <f aca="false">IF(ISERROR(FIND(MID(D3219,15,1),":")),"ERROR","OK")</f>
        <v>ERROR</v>
      </c>
      <c r="X3219" s="33" t="str">
        <f aca="false">IF(OR(LEN(D3219)&lt;&gt;17,ISERROR(FIND(MID(D3219,16,1),"0123456789ABCDEF"))),"ERROR","OK")</f>
        <v>ERROR</v>
      </c>
      <c r="Y3219" s="33" t="str">
        <f aca="false">IF(OR(LEN(D3219)&lt;&gt;17,ISERROR(FIND(MID(D3219,17,1),"0123456789ABCDEF"))),"ERROR","OK")</f>
        <v>ERROR</v>
      </c>
    </row>
    <row r="3220" customFormat="false" ht="18" hidden="false" customHeight="true" outlineLevel="0" collapsed="false">
      <c r="B3220" s="41"/>
      <c r="C3220" s="42"/>
      <c r="D3220" s="43"/>
      <c r="E3220" s="44" t="str">
        <f aca="false">IF(LEN(D3220)&lt;&gt;0,(IF(AND(I3220="OK",J3220="OK",K3220="OK",L3220="OK",M3220="OK",N3220="OK",O3220="OK",P3220="OK",Q3220="OK",R3220="OK",S3220="OK",T3220="OK",U3220="OK",V3220="OK",W3220="OK",X3220="OK",Y3220="OK"),"OK","ERROR")),"")</f>
        <v/>
      </c>
      <c r="F3220" s="45"/>
      <c r="G3220" s="45"/>
      <c r="I3220" s="33" t="str">
        <f aca="false">IF(OR(LEN(D3220)&lt;&gt;17,ISERROR(FIND(MID(D3220,1,1),"0123456789ABCDEF"))),"ERROR","OK")</f>
        <v>ERROR</v>
      </c>
      <c r="J3220" s="33" t="str">
        <f aca="false">IF(OR(LEN(D3220)&lt;&gt;17,ISERROR(FIND(MID(D3220,2,1),"0123456789ABCDEF"))),"ERROR","OK")</f>
        <v>ERROR</v>
      </c>
      <c r="K3220" s="33" t="str">
        <f aca="false">IF(ISERROR(FIND(MID(D3220,3,1),":")),"ERROR","OK")</f>
        <v>ERROR</v>
      </c>
      <c r="L3220" s="33" t="str">
        <f aca="false">IF(OR(LEN(D3220)&lt;&gt;17,ISERROR(FIND(MID(D3220,4,1),"0123456789ABCDEF"))),"ERROR","OK")</f>
        <v>ERROR</v>
      </c>
      <c r="M3220" s="33" t="str">
        <f aca="false">IF(OR(LEN(D3220)&lt;&gt;17,ISERROR(FIND(MID(D3220,5,1),"0123456789ABCDEF"))),"ERROR","OK")</f>
        <v>ERROR</v>
      </c>
      <c r="N3220" s="33" t="str">
        <f aca="false">IF(ISERROR(FIND(MID(D3220,6,1),":")),"ERROR","OK")</f>
        <v>ERROR</v>
      </c>
      <c r="O3220" s="33" t="str">
        <f aca="false">IF(OR(LEN(D3220)&lt;&gt;17,ISERROR(FIND(MID(D3220,7,1),"0123456789ABCDEF"))),"ERROR","OK")</f>
        <v>ERROR</v>
      </c>
      <c r="P3220" s="33" t="str">
        <f aca="false">IF(OR(LEN(D3220)&lt;&gt;17,ISERROR(FIND(MID(D3220,8,1),"0123456789ABCDEF"))),"ERROR","OK")</f>
        <v>ERROR</v>
      </c>
      <c r="Q3220" s="33" t="str">
        <f aca="false">IF(ISERROR(FIND(MID(D3220,9,1),":")),"ERROR","OK")</f>
        <v>ERROR</v>
      </c>
      <c r="R3220" s="33" t="str">
        <f aca="false">IF(OR(LEN(D3220)&lt;&gt;17,ISERROR(FIND(MID(D3220,10,1),"0123456789ABCDEF"))),"ERROR","OK")</f>
        <v>ERROR</v>
      </c>
      <c r="S3220" s="33" t="str">
        <f aca="false">IF(OR(LEN(D3220)&lt;&gt;17,ISERROR(FIND(MID(D3220,11,1),"0123456789ABCDEF"))),"ERROR","OK")</f>
        <v>ERROR</v>
      </c>
      <c r="T3220" s="33" t="str">
        <f aca="false">IF(ISERROR(FIND(MID(D3220,12,1),":")),"ERROR","OK")</f>
        <v>ERROR</v>
      </c>
      <c r="U3220" s="33" t="str">
        <f aca="false">IF(OR(LEN(D3220)&lt;&gt;17,ISERROR(FIND(MID(D3220,13,1),"0123456789ABCDEF"))),"ERROR","OK")</f>
        <v>ERROR</v>
      </c>
      <c r="V3220" s="33" t="str">
        <f aca="false">IF(OR(LEN(D3220)&lt;&gt;17,ISERROR(FIND(MID(D3220,14,1),"0123456789ABCDEF"))),"ERROR","OK")</f>
        <v>ERROR</v>
      </c>
      <c r="W3220" s="33" t="str">
        <f aca="false">IF(ISERROR(FIND(MID(D3220,15,1),":")),"ERROR","OK")</f>
        <v>ERROR</v>
      </c>
      <c r="X3220" s="33" t="str">
        <f aca="false">IF(OR(LEN(D3220)&lt;&gt;17,ISERROR(FIND(MID(D3220,16,1),"0123456789ABCDEF"))),"ERROR","OK")</f>
        <v>ERROR</v>
      </c>
      <c r="Y3220" s="33" t="str">
        <f aca="false">IF(OR(LEN(D3220)&lt;&gt;17,ISERROR(FIND(MID(D3220,17,1),"0123456789ABCDEF"))),"ERROR","OK")</f>
        <v>ERROR</v>
      </c>
    </row>
    <row r="3221" customFormat="false" ht="18" hidden="false" customHeight="true" outlineLevel="0" collapsed="false">
      <c r="B3221" s="41"/>
      <c r="C3221" s="42"/>
      <c r="D3221" s="43"/>
      <c r="E3221" s="44" t="str">
        <f aca="false">IF(LEN(D3221)&lt;&gt;0,(IF(AND(I3221="OK",J3221="OK",K3221="OK",L3221="OK",M3221="OK",N3221="OK",O3221="OK",P3221="OK",Q3221="OK",R3221="OK",S3221="OK",T3221="OK",U3221="OK",V3221="OK",W3221="OK",X3221="OK",Y3221="OK"),"OK","ERROR")),"")</f>
        <v/>
      </c>
      <c r="F3221" s="45"/>
      <c r="G3221" s="45"/>
      <c r="I3221" s="33" t="str">
        <f aca="false">IF(OR(LEN(D3221)&lt;&gt;17,ISERROR(FIND(MID(D3221,1,1),"0123456789ABCDEF"))),"ERROR","OK")</f>
        <v>ERROR</v>
      </c>
      <c r="J3221" s="33" t="str">
        <f aca="false">IF(OR(LEN(D3221)&lt;&gt;17,ISERROR(FIND(MID(D3221,2,1),"0123456789ABCDEF"))),"ERROR","OK")</f>
        <v>ERROR</v>
      </c>
      <c r="K3221" s="33" t="str">
        <f aca="false">IF(ISERROR(FIND(MID(D3221,3,1),":")),"ERROR","OK")</f>
        <v>ERROR</v>
      </c>
      <c r="L3221" s="33" t="str">
        <f aca="false">IF(OR(LEN(D3221)&lt;&gt;17,ISERROR(FIND(MID(D3221,4,1),"0123456789ABCDEF"))),"ERROR","OK")</f>
        <v>ERROR</v>
      </c>
      <c r="M3221" s="33" t="str">
        <f aca="false">IF(OR(LEN(D3221)&lt;&gt;17,ISERROR(FIND(MID(D3221,5,1),"0123456789ABCDEF"))),"ERROR","OK")</f>
        <v>ERROR</v>
      </c>
      <c r="N3221" s="33" t="str">
        <f aca="false">IF(ISERROR(FIND(MID(D3221,6,1),":")),"ERROR","OK")</f>
        <v>ERROR</v>
      </c>
      <c r="O3221" s="33" t="str">
        <f aca="false">IF(OR(LEN(D3221)&lt;&gt;17,ISERROR(FIND(MID(D3221,7,1),"0123456789ABCDEF"))),"ERROR","OK")</f>
        <v>ERROR</v>
      </c>
      <c r="P3221" s="33" t="str">
        <f aca="false">IF(OR(LEN(D3221)&lt;&gt;17,ISERROR(FIND(MID(D3221,8,1),"0123456789ABCDEF"))),"ERROR","OK")</f>
        <v>ERROR</v>
      </c>
      <c r="Q3221" s="33" t="str">
        <f aca="false">IF(ISERROR(FIND(MID(D3221,9,1),":")),"ERROR","OK")</f>
        <v>ERROR</v>
      </c>
      <c r="R3221" s="33" t="str">
        <f aca="false">IF(OR(LEN(D3221)&lt;&gt;17,ISERROR(FIND(MID(D3221,10,1),"0123456789ABCDEF"))),"ERROR","OK")</f>
        <v>ERROR</v>
      </c>
      <c r="S3221" s="33" t="str">
        <f aca="false">IF(OR(LEN(D3221)&lt;&gt;17,ISERROR(FIND(MID(D3221,11,1),"0123456789ABCDEF"))),"ERROR","OK")</f>
        <v>ERROR</v>
      </c>
      <c r="T3221" s="33" t="str">
        <f aca="false">IF(ISERROR(FIND(MID(D3221,12,1),":")),"ERROR","OK")</f>
        <v>ERROR</v>
      </c>
      <c r="U3221" s="33" t="str">
        <f aca="false">IF(OR(LEN(D3221)&lt;&gt;17,ISERROR(FIND(MID(D3221,13,1),"0123456789ABCDEF"))),"ERROR","OK")</f>
        <v>ERROR</v>
      </c>
      <c r="V3221" s="33" t="str">
        <f aca="false">IF(OR(LEN(D3221)&lt;&gt;17,ISERROR(FIND(MID(D3221,14,1),"0123456789ABCDEF"))),"ERROR","OK")</f>
        <v>ERROR</v>
      </c>
      <c r="W3221" s="33" t="str">
        <f aca="false">IF(ISERROR(FIND(MID(D3221,15,1),":")),"ERROR","OK")</f>
        <v>ERROR</v>
      </c>
      <c r="X3221" s="33" t="str">
        <f aca="false">IF(OR(LEN(D3221)&lt;&gt;17,ISERROR(FIND(MID(D3221,16,1),"0123456789ABCDEF"))),"ERROR","OK")</f>
        <v>ERROR</v>
      </c>
      <c r="Y3221" s="33" t="str">
        <f aca="false">IF(OR(LEN(D3221)&lt;&gt;17,ISERROR(FIND(MID(D3221,17,1),"0123456789ABCDEF"))),"ERROR","OK")</f>
        <v>ERROR</v>
      </c>
    </row>
    <row r="3222" customFormat="false" ht="18" hidden="false" customHeight="true" outlineLevel="0" collapsed="false">
      <c r="B3222" s="41"/>
      <c r="C3222" s="42"/>
      <c r="D3222" s="43"/>
      <c r="E3222" s="44" t="str">
        <f aca="false">IF(LEN(D3222)&lt;&gt;0,(IF(AND(I3222="OK",J3222="OK",K3222="OK",L3222="OK",M3222="OK",N3222="OK",O3222="OK",P3222="OK",Q3222="OK",R3222="OK",S3222="OK",T3222="OK",U3222="OK",V3222="OK",W3222="OK",X3222="OK",Y3222="OK"),"OK","ERROR")),"")</f>
        <v/>
      </c>
      <c r="F3222" s="45"/>
      <c r="G3222" s="45"/>
      <c r="I3222" s="33" t="str">
        <f aca="false">IF(OR(LEN(D3222)&lt;&gt;17,ISERROR(FIND(MID(D3222,1,1),"0123456789ABCDEF"))),"ERROR","OK")</f>
        <v>ERROR</v>
      </c>
      <c r="J3222" s="33" t="str">
        <f aca="false">IF(OR(LEN(D3222)&lt;&gt;17,ISERROR(FIND(MID(D3222,2,1),"0123456789ABCDEF"))),"ERROR","OK")</f>
        <v>ERROR</v>
      </c>
      <c r="K3222" s="33" t="str">
        <f aca="false">IF(ISERROR(FIND(MID(D3222,3,1),":")),"ERROR","OK")</f>
        <v>ERROR</v>
      </c>
      <c r="L3222" s="33" t="str">
        <f aca="false">IF(OR(LEN(D3222)&lt;&gt;17,ISERROR(FIND(MID(D3222,4,1),"0123456789ABCDEF"))),"ERROR","OK")</f>
        <v>ERROR</v>
      </c>
      <c r="M3222" s="33" t="str">
        <f aca="false">IF(OR(LEN(D3222)&lt;&gt;17,ISERROR(FIND(MID(D3222,5,1),"0123456789ABCDEF"))),"ERROR","OK")</f>
        <v>ERROR</v>
      </c>
      <c r="N3222" s="33" t="str">
        <f aca="false">IF(ISERROR(FIND(MID(D3222,6,1),":")),"ERROR","OK")</f>
        <v>ERROR</v>
      </c>
      <c r="O3222" s="33" t="str">
        <f aca="false">IF(OR(LEN(D3222)&lt;&gt;17,ISERROR(FIND(MID(D3222,7,1),"0123456789ABCDEF"))),"ERROR","OK")</f>
        <v>ERROR</v>
      </c>
      <c r="P3222" s="33" t="str">
        <f aca="false">IF(OR(LEN(D3222)&lt;&gt;17,ISERROR(FIND(MID(D3222,8,1),"0123456789ABCDEF"))),"ERROR","OK")</f>
        <v>ERROR</v>
      </c>
      <c r="Q3222" s="33" t="str">
        <f aca="false">IF(ISERROR(FIND(MID(D3222,9,1),":")),"ERROR","OK")</f>
        <v>ERROR</v>
      </c>
      <c r="R3222" s="33" t="str">
        <f aca="false">IF(OR(LEN(D3222)&lt;&gt;17,ISERROR(FIND(MID(D3222,10,1),"0123456789ABCDEF"))),"ERROR","OK")</f>
        <v>ERROR</v>
      </c>
      <c r="S3222" s="33" t="str">
        <f aca="false">IF(OR(LEN(D3222)&lt;&gt;17,ISERROR(FIND(MID(D3222,11,1),"0123456789ABCDEF"))),"ERROR","OK")</f>
        <v>ERROR</v>
      </c>
      <c r="T3222" s="33" t="str">
        <f aca="false">IF(ISERROR(FIND(MID(D3222,12,1),":")),"ERROR","OK")</f>
        <v>ERROR</v>
      </c>
      <c r="U3222" s="33" t="str">
        <f aca="false">IF(OR(LEN(D3222)&lt;&gt;17,ISERROR(FIND(MID(D3222,13,1),"0123456789ABCDEF"))),"ERROR","OK")</f>
        <v>ERROR</v>
      </c>
      <c r="V3222" s="33" t="str">
        <f aca="false">IF(OR(LEN(D3222)&lt;&gt;17,ISERROR(FIND(MID(D3222,14,1),"0123456789ABCDEF"))),"ERROR","OK")</f>
        <v>ERROR</v>
      </c>
      <c r="W3222" s="33" t="str">
        <f aca="false">IF(ISERROR(FIND(MID(D3222,15,1),":")),"ERROR","OK")</f>
        <v>ERROR</v>
      </c>
      <c r="X3222" s="33" t="str">
        <f aca="false">IF(OR(LEN(D3222)&lt;&gt;17,ISERROR(FIND(MID(D3222,16,1),"0123456789ABCDEF"))),"ERROR","OK")</f>
        <v>ERROR</v>
      </c>
      <c r="Y3222" s="33" t="str">
        <f aca="false">IF(OR(LEN(D3222)&lt;&gt;17,ISERROR(FIND(MID(D3222,17,1),"0123456789ABCDEF"))),"ERROR","OK")</f>
        <v>ERROR</v>
      </c>
    </row>
    <row r="3223" customFormat="false" ht="18" hidden="false" customHeight="true" outlineLevel="0" collapsed="false">
      <c r="B3223" s="41"/>
      <c r="C3223" s="42"/>
      <c r="D3223" s="43"/>
      <c r="E3223" s="44" t="str">
        <f aca="false">IF(LEN(D3223)&lt;&gt;0,(IF(AND(I3223="OK",J3223="OK",K3223="OK",L3223="OK",M3223="OK",N3223="OK",O3223="OK",P3223="OK",Q3223="OK",R3223="OK",S3223="OK",T3223="OK",U3223="OK",V3223="OK",W3223="OK",X3223="OK",Y3223="OK"),"OK","ERROR")),"")</f>
        <v/>
      </c>
      <c r="F3223" s="45"/>
      <c r="G3223" s="45"/>
      <c r="I3223" s="33" t="str">
        <f aca="false">IF(OR(LEN(D3223)&lt;&gt;17,ISERROR(FIND(MID(D3223,1,1),"0123456789ABCDEF"))),"ERROR","OK")</f>
        <v>ERROR</v>
      </c>
      <c r="J3223" s="33" t="str">
        <f aca="false">IF(OR(LEN(D3223)&lt;&gt;17,ISERROR(FIND(MID(D3223,2,1),"0123456789ABCDEF"))),"ERROR","OK")</f>
        <v>ERROR</v>
      </c>
      <c r="K3223" s="33" t="str">
        <f aca="false">IF(ISERROR(FIND(MID(D3223,3,1),":")),"ERROR","OK")</f>
        <v>ERROR</v>
      </c>
      <c r="L3223" s="33" t="str">
        <f aca="false">IF(OR(LEN(D3223)&lt;&gt;17,ISERROR(FIND(MID(D3223,4,1),"0123456789ABCDEF"))),"ERROR","OK")</f>
        <v>ERROR</v>
      </c>
      <c r="M3223" s="33" t="str">
        <f aca="false">IF(OR(LEN(D3223)&lt;&gt;17,ISERROR(FIND(MID(D3223,5,1),"0123456789ABCDEF"))),"ERROR","OK")</f>
        <v>ERROR</v>
      </c>
      <c r="N3223" s="33" t="str">
        <f aca="false">IF(ISERROR(FIND(MID(D3223,6,1),":")),"ERROR","OK")</f>
        <v>ERROR</v>
      </c>
      <c r="O3223" s="33" t="str">
        <f aca="false">IF(OR(LEN(D3223)&lt;&gt;17,ISERROR(FIND(MID(D3223,7,1),"0123456789ABCDEF"))),"ERROR","OK")</f>
        <v>ERROR</v>
      </c>
      <c r="P3223" s="33" t="str">
        <f aca="false">IF(OR(LEN(D3223)&lt;&gt;17,ISERROR(FIND(MID(D3223,8,1),"0123456789ABCDEF"))),"ERROR","OK")</f>
        <v>ERROR</v>
      </c>
      <c r="Q3223" s="33" t="str">
        <f aca="false">IF(ISERROR(FIND(MID(D3223,9,1),":")),"ERROR","OK")</f>
        <v>ERROR</v>
      </c>
      <c r="R3223" s="33" t="str">
        <f aca="false">IF(OR(LEN(D3223)&lt;&gt;17,ISERROR(FIND(MID(D3223,10,1),"0123456789ABCDEF"))),"ERROR","OK")</f>
        <v>ERROR</v>
      </c>
      <c r="S3223" s="33" t="str">
        <f aca="false">IF(OR(LEN(D3223)&lt;&gt;17,ISERROR(FIND(MID(D3223,11,1),"0123456789ABCDEF"))),"ERROR","OK")</f>
        <v>ERROR</v>
      </c>
      <c r="T3223" s="33" t="str">
        <f aca="false">IF(ISERROR(FIND(MID(D3223,12,1),":")),"ERROR","OK")</f>
        <v>ERROR</v>
      </c>
      <c r="U3223" s="33" t="str">
        <f aca="false">IF(OR(LEN(D3223)&lt;&gt;17,ISERROR(FIND(MID(D3223,13,1),"0123456789ABCDEF"))),"ERROR","OK")</f>
        <v>ERROR</v>
      </c>
      <c r="V3223" s="33" t="str">
        <f aca="false">IF(OR(LEN(D3223)&lt;&gt;17,ISERROR(FIND(MID(D3223,14,1),"0123456789ABCDEF"))),"ERROR","OK")</f>
        <v>ERROR</v>
      </c>
      <c r="W3223" s="33" t="str">
        <f aca="false">IF(ISERROR(FIND(MID(D3223,15,1),":")),"ERROR","OK")</f>
        <v>ERROR</v>
      </c>
      <c r="X3223" s="33" t="str">
        <f aca="false">IF(OR(LEN(D3223)&lt;&gt;17,ISERROR(FIND(MID(D3223,16,1),"0123456789ABCDEF"))),"ERROR","OK")</f>
        <v>ERROR</v>
      </c>
      <c r="Y3223" s="33" t="str">
        <f aca="false">IF(OR(LEN(D3223)&lt;&gt;17,ISERROR(FIND(MID(D3223,17,1),"0123456789ABCDEF"))),"ERROR","OK")</f>
        <v>ERROR</v>
      </c>
    </row>
    <row r="3224" customFormat="false" ht="18" hidden="false" customHeight="true" outlineLevel="0" collapsed="false">
      <c r="B3224" s="41"/>
      <c r="C3224" s="42"/>
      <c r="D3224" s="43"/>
      <c r="E3224" s="44" t="str">
        <f aca="false">IF(LEN(D3224)&lt;&gt;0,(IF(AND(I3224="OK",J3224="OK",K3224="OK",L3224="OK",M3224="OK",N3224="OK",O3224="OK",P3224="OK",Q3224="OK",R3224="OK",S3224="OK",T3224="OK",U3224="OK",V3224="OK",W3224="OK",X3224="OK",Y3224="OK"),"OK","ERROR")),"")</f>
        <v/>
      </c>
      <c r="F3224" s="45"/>
      <c r="G3224" s="45"/>
      <c r="I3224" s="33" t="str">
        <f aca="false">IF(OR(LEN(D3224)&lt;&gt;17,ISERROR(FIND(MID(D3224,1,1),"0123456789ABCDEF"))),"ERROR","OK")</f>
        <v>ERROR</v>
      </c>
      <c r="J3224" s="33" t="str">
        <f aca="false">IF(OR(LEN(D3224)&lt;&gt;17,ISERROR(FIND(MID(D3224,2,1),"0123456789ABCDEF"))),"ERROR","OK")</f>
        <v>ERROR</v>
      </c>
      <c r="K3224" s="33" t="str">
        <f aca="false">IF(ISERROR(FIND(MID(D3224,3,1),":")),"ERROR","OK")</f>
        <v>ERROR</v>
      </c>
      <c r="L3224" s="33" t="str">
        <f aca="false">IF(OR(LEN(D3224)&lt;&gt;17,ISERROR(FIND(MID(D3224,4,1),"0123456789ABCDEF"))),"ERROR","OK")</f>
        <v>ERROR</v>
      </c>
      <c r="M3224" s="33" t="str">
        <f aca="false">IF(OR(LEN(D3224)&lt;&gt;17,ISERROR(FIND(MID(D3224,5,1),"0123456789ABCDEF"))),"ERROR","OK")</f>
        <v>ERROR</v>
      </c>
      <c r="N3224" s="33" t="str">
        <f aca="false">IF(ISERROR(FIND(MID(D3224,6,1),":")),"ERROR","OK")</f>
        <v>ERROR</v>
      </c>
      <c r="O3224" s="33" t="str">
        <f aca="false">IF(OR(LEN(D3224)&lt;&gt;17,ISERROR(FIND(MID(D3224,7,1),"0123456789ABCDEF"))),"ERROR","OK")</f>
        <v>ERROR</v>
      </c>
      <c r="P3224" s="33" t="str">
        <f aca="false">IF(OR(LEN(D3224)&lt;&gt;17,ISERROR(FIND(MID(D3224,8,1),"0123456789ABCDEF"))),"ERROR","OK")</f>
        <v>ERROR</v>
      </c>
      <c r="Q3224" s="33" t="str">
        <f aca="false">IF(ISERROR(FIND(MID(D3224,9,1),":")),"ERROR","OK")</f>
        <v>ERROR</v>
      </c>
      <c r="R3224" s="33" t="str">
        <f aca="false">IF(OR(LEN(D3224)&lt;&gt;17,ISERROR(FIND(MID(D3224,10,1),"0123456789ABCDEF"))),"ERROR","OK")</f>
        <v>ERROR</v>
      </c>
      <c r="S3224" s="33" t="str">
        <f aca="false">IF(OR(LEN(D3224)&lt;&gt;17,ISERROR(FIND(MID(D3224,11,1),"0123456789ABCDEF"))),"ERROR","OK")</f>
        <v>ERROR</v>
      </c>
      <c r="T3224" s="33" t="str">
        <f aca="false">IF(ISERROR(FIND(MID(D3224,12,1),":")),"ERROR","OK")</f>
        <v>ERROR</v>
      </c>
      <c r="U3224" s="33" t="str">
        <f aca="false">IF(OR(LEN(D3224)&lt;&gt;17,ISERROR(FIND(MID(D3224,13,1),"0123456789ABCDEF"))),"ERROR","OK")</f>
        <v>ERROR</v>
      </c>
      <c r="V3224" s="33" t="str">
        <f aca="false">IF(OR(LEN(D3224)&lt;&gt;17,ISERROR(FIND(MID(D3224,14,1),"0123456789ABCDEF"))),"ERROR","OK")</f>
        <v>ERROR</v>
      </c>
      <c r="W3224" s="33" t="str">
        <f aca="false">IF(ISERROR(FIND(MID(D3224,15,1),":")),"ERROR","OK")</f>
        <v>ERROR</v>
      </c>
      <c r="X3224" s="33" t="str">
        <f aca="false">IF(OR(LEN(D3224)&lt;&gt;17,ISERROR(FIND(MID(D3224,16,1),"0123456789ABCDEF"))),"ERROR","OK")</f>
        <v>ERROR</v>
      </c>
      <c r="Y3224" s="33" t="str">
        <f aca="false">IF(OR(LEN(D3224)&lt;&gt;17,ISERROR(FIND(MID(D3224,17,1),"0123456789ABCDEF"))),"ERROR","OK")</f>
        <v>ERROR</v>
      </c>
    </row>
    <row r="3225" customFormat="false" ht="18" hidden="false" customHeight="true" outlineLevel="0" collapsed="false">
      <c r="B3225" s="41"/>
      <c r="C3225" s="42"/>
      <c r="D3225" s="43"/>
      <c r="E3225" s="44" t="str">
        <f aca="false">IF(LEN(D3225)&lt;&gt;0,(IF(AND(I3225="OK",J3225="OK",K3225="OK",L3225="OK",M3225="OK",N3225="OK",O3225="OK",P3225="OK",Q3225="OK",R3225="OK",S3225="OK",T3225="OK",U3225="OK",V3225="OK",W3225="OK",X3225="OK",Y3225="OK"),"OK","ERROR")),"")</f>
        <v/>
      </c>
      <c r="F3225" s="45"/>
      <c r="G3225" s="45"/>
      <c r="I3225" s="33" t="str">
        <f aca="false">IF(OR(LEN(D3225)&lt;&gt;17,ISERROR(FIND(MID(D3225,1,1),"0123456789ABCDEF"))),"ERROR","OK")</f>
        <v>ERROR</v>
      </c>
      <c r="J3225" s="33" t="str">
        <f aca="false">IF(OR(LEN(D3225)&lt;&gt;17,ISERROR(FIND(MID(D3225,2,1),"0123456789ABCDEF"))),"ERROR","OK")</f>
        <v>ERROR</v>
      </c>
      <c r="K3225" s="33" t="str">
        <f aca="false">IF(ISERROR(FIND(MID(D3225,3,1),":")),"ERROR","OK")</f>
        <v>ERROR</v>
      </c>
      <c r="L3225" s="33" t="str">
        <f aca="false">IF(OR(LEN(D3225)&lt;&gt;17,ISERROR(FIND(MID(D3225,4,1),"0123456789ABCDEF"))),"ERROR","OK")</f>
        <v>ERROR</v>
      </c>
      <c r="M3225" s="33" t="str">
        <f aca="false">IF(OR(LEN(D3225)&lt;&gt;17,ISERROR(FIND(MID(D3225,5,1),"0123456789ABCDEF"))),"ERROR","OK")</f>
        <v>ERROR</v>
      </c>
      <c r="N3225" s="33" t="str">
        <f aca="false">IF(ISERROR(FIND(MID(D3225,6,1),":")),"ERROR","OK")</f>
        <v>ERROR</v>
      </c>
      <c r="O3225" s="33" t="str">
        <f aca="false">IF(OR(LEN(D3225)&lt;&gt;17,ISERROR(FIND(MID(D3225,7,1),"0123456789ABCDEF"))),"ERROR","OK")</f>
        <v>ERROR</v>
      </c>
      <c r="P3225" s="33" t="str">
        <f aca="false">IF(OR(LEN(D3225)&lt;&gt;17,ISERROR(FIND(MID(D3225,8,1),"0123456789ABCDEF"))),"ERROR","OK")</f>
        <v>ERROR</v>
      </c>
      <c r="Q3225" s="33" t="str">
        <f aca="false">IF(ISERROR(FIND(MID(D3225,9,1),":")),"ERROR","OK")</f>
        <v>ERROR</v>
      </c>
      <c r="R3225" s="33" t="str">
        <f aca="false">IF(OR(LEN(D3225)&lt;&gt;17,ISERROR(FIND(MID(D3225,10,1),"0123456789ABCDEF"))),"ERROR","OK")</f>
        <v>ERROR</v>
      </c>
      <c r="S3225" s="33" t="str">
        <f aca="false">IF(OR(LEN(D3225)&lt;&gt;17,ISERROR(FIND(MID(D3225,11,1),"0123456789ABCDEF"))),"ERROR","OK")</f>
        <v>ERROR</v>
      </c>
      <c r="T3225" s="33" t="str">
        <f aca="false">IF(ISERROR(FIND(MID(D3225,12,1),":")),"ERROR","OK")</f>
        <v>ERROR</v>
      </c>
      <c r="U3225" s="33" t="str">
        <f aca="false">IF(OR(LEN(D3225)&lt;&gt;17,ISERROR(FIND(MID(D3225,13,1),"0123456789ABCDEF"))),"ERROR","OK")</f>
        <v>ERROR</v>
      </c>
      <c r="V3225" s="33" t="str">
        <f aca="false">IF(OR(LEN(D3225)&lt;&gt;17,ISERROR(FIND(MID(D3225,14,1),"0123456789ABCDEF"))),"ERROR","OK")</f>
        <v>ERROR</v>
      </c>
      <c r="W3225" s="33" t="str">
        <f aca="false">IF(ISERROR(FIND(MID(D3225,15,1),":")),"ERROR","OK")</f>
        <v>ERROR</v>
      </c>
      <c r="X3225" s="33" t="str">
        <f aca="false">IF(OR(LEN(D3225)&lt;&gt;17,ISERROR(FIND(MID(D3225,16,1),"0123456789ABCDEF"))),"ERROR","OK")</f>
        <v>ERROR</v>
      </c>
      <c r="Y3225" s="33" t="str">
        <f aca="false">IF(OR(LEN(D3225)&lt;&gt;17,ISERROR(FIND(MID(D3225,17,1),"0123456789ABCDEF"))),"ERROR","OK")</f>
        <v>ERROR</v>
      </c>
    </row>
    <row r="3226" customFormat="false" ht="18" hidden="false" customHeight="true" outlineLevel="0" collapsed="false">
      <c r="B3226" s="41"/>
      <c r="C3226" s="42"/>
      <c r="D3226" s="43"/>
      <c r="E3226" s="44" t="str">
        <f aca="false">IF(LEN(D3226)&lt;&gt;0,(IF(AND(I3226="OK",J3226="OK",K3226="OK",L3226="OK",M3226="OK",N3226="OK",O3226="OK",P3226="OK",Q3226="OK",R3226="OK",S3226="OK",T3226="OK",U3226="OK",V3226="OK",W3226="OK",X3226="OK",Y3226="OK"),"OK","ERROR")),"")</f>
        <v/>
      </c>
      <c r="F3226" s="45"/>
      <c r="G3226" s="45"/>
      <c r="I3226" s="33" t="str">
        <f aca="false">IF(OR(LEN(D3226)&lt;&gt;17,ISERROR(FIND(MID(D3226,1,1),"0123456789ABCDEF"))),"ERROR","OK")</f>
        <v>ERROR</v>
      </c>
      <c r="J3226" s="33" t="str">
        <f aca="false">IF(OR(LEN(D3226)&lt;&gt;17,ISERROR(FIND(MID(D3226,2,1),"0123456789ABCDEF"))),"ERROR","OK")</f>
        <v>ERROR</v>
      </c>
      <c r="K3226" s="33" t="str">
        <f aca="false">IF(ISERROR(FIND(MID(D3226,3,1),":")),"ERROR","OK")</f>
        <v>ERROR</v>
      </c>
      <c r="L3226" s="33" t="str">
        <f aca="false">IF(OR(LEN(D3226)&lt;&gt;17,ISERROR(FIND(MID(D3226,4,1),"0123456789ABCDEF"))),"ERROR","OK")</f>
        <v>ERROR</v>
      </c>
      <c r="M3226" s="33" t="str">
        <f aca="false">IF(OR(LEN(D3226)&lt;&gt;17,ISERROR(FIND(MID(D3226,5,1),"0123456789ABCDEF"))),"ERROR","OK")</f>
        <v>ERROR</v>
      </c>
      <c r="N3226" s="33" t="str">
        <f aca="false">IF(ISERROR(FIND(MID(D3226,6,1),":")),"ERROR","OK")</f>
        <v>ERROR</v>
      </c>
      <c r="O3226" s="33" t="str">
        <f aca="false">IF(OR(LEN(D3226)&lt;&gt;17,ISERROR(FIND(MID(D3226,7,1),"0123456789ABCDEF"))),"ERROR","OK")</f>
        <v>ERROR</v>
      </c>
      <c r="P3226" s="33" t="str">
        <f aca="false">IF(OR(LEN(D3226)&lt;&gt;17,ISERROR(FIND(MID(D3226,8,1),"0123456789ABCDEF"))),"ERROR","OK")</f>
        <v>ERROR</v>
      </c>
      <c r="Q3226" s="33" t="str">
        <f aca="false">IF(ISERROR(FIND(MID(D3226,9,1),":")),"ERROR","OK")</f>
        <v>ERROR</v>
      </c>
      <c r="R3226" s="33" t="str">
        <f aca="false">IF(OR(LEN(D3226)&lt;&gt;17,ISERROR(FIND(MID(D3226,10,1),"0123456789ABCDEF"))),"ERROR","OK")</f>
        <v>ERROR</v>
      </c>
      <c r="S3226" s="33" t="str">
        <f aca="false">IF(OR(LEN(D3226)&lt;&gt;17,ISERROR(FIND(MID(D3226,11,1),"0123456789ABCDEF"))),"ERROR","OK")</f>
        <v>ERROR</v>
      </c>
      <c r="T3226" s="33" t="str">
        <f aca="false">IF(ISERROR(FIND(MID(D3226,12,1),":")),"ERROR","OK")</f>
        <v>ERROR</v>
      </c>
      <c r="U3226" s="33" t="str">
        <f aca="false">IF(OR(LEN(D3226)&lt;&gt;17,ISERROR(FIND(MID(D3226,13,1),"0123456789ABCDEF"))),"ERROR","OK")</f>
        <v>ERROR</v>
      </c>
      <c r="V3226" s="33" t="str">
        <f aca="false">IF(OR(LEN(D3226)&lt;&gt;17,ISERROR(FIND(MID(D3226,14,1),"0123456789ABCDEF"))),"ERROR","OK")</f>
        <v>ERROR</v>
      </c>
      <c r="W3226" s="33" t="str">
        <f aca="false">IF(ISERROR(FIND(MID(D3226,15,1),":")),"ERROR","OK")</f>
        <v>ERROR</v>
      </c>
      <c r="X3226" s="33" t="str">
        <f aca="false">IF(OR(LEN(D3226)&lt;&gt;17,ISERROR(FIND(MID(D3226,16,1),"0123456789ABCDEF"))),"ERROR","OK")</f>
        <v>ERROR</v>
      </c>
      <c r="Y3226" s="33" t="str">
        <f aca="false">IF(OR(LEN(D3226)&lt;&gt;17,ISERROR(FIND(MID(D3226,17,1),"0123456789ABCDEF"))),"ERROR","OK")</f>
        <v>ERROR</v>
      </c>
    </row>
    <row r="3227" customFormat="false" ht="18" hidden="false" customHeight="true" outlineLevel="0" collapsed="false">
      <c r="B3227" s="41"/>
      <c r="C3227" s="42"/>
      <c r="D3227" s="43"/>
      <c r="E3227" s="44" t="str">
        <f aca="false">IF(LEN(D3227)&lt;&gt;0,(IF(AND(I3227="OK",J3227="OK",K3227="OK",L3227="OK",M3227="OK",N3227="OK",O3227="OK",P3227="OK",Q3227="OK",R3227="OK",S3227="OK",T3227="OK",U3227="OK",V3227="OK",W3227="OK",X3227="OK",Y3227="OK"),"OK","ERROR")),"")</f>
        <v/>
      </c>
      <c r="F3227" s="45"/>
      <c r="G3227" s="45"/>
      <c r="I3227" s="33" t="str">
        <f aca="false">IF(OR(LEN(D3227)&lt;&gt;17,ISERROR(FIND(MID(D3227,1,1),"0123456789ABCDEF"))),"ERROR","OK")</f>
        <v>ERROR</v>
      </c>
      <c r="J3227" s="33" t="str">
        <f aca="false">IF(OR(LEN(D3227)&lt;&gt;17,ISERROR(FIND(MID(D3227,2,1),"0123456789ABCDEF"))),"ERROR","OK")</f>
        <v>ERROR</v>
      </c>
      <c r="K3227" s="33" t="str">
        <f aca="false">IF(ISERROR(FIND(MID(D3227,3,1),":")),"ERROR","OK")</f>
        <v>ERROR</v>
      </c>
      <c r="L3227" s="33" t="str">
        <f aca="false">IF(OR(LEN(D3227)&lt;&gt;17,ISERROR(FIND(MID(D3227,4,1),"0123456789ABCDEF"))),"ERROR","OK")</f>
        <v>ERROR</v>
      </c>
      <c r="M3227" s="33" t="str">
        <f aca="false">IF(OR(LEN(D3227)&lt;&gt;17,ISERROR(FIND(MID(D3227,5,1),"0123456789ABCDEF"))),"ERROR","OK")</f>
        <v>ERROR</v>
      </c>
      <c r="N3227" s="33" t="str">
        <f aca="false">IF(ISERROR(FIND(MID(D3227,6,1),":")),"ERROR","OK")</f>
        <v>ERROR</v>
      </c>
      <c r="O3227" s="33" t="str">
        <f aca="false">IF(OR(LEN(D3227)&lt;&gt;17,ISERROR(FIND(MID(D3227,7,1),"0123456789ABCDEF"))),"ERROR","OK")</f>
        <v>ERROR</v>
      </c>
      <c r="P3227" s="33" t="str">
        <f aca="false">IF(OR(LEN(D3227)&lt;&gt;17,ISERROR(FIND(MID(D3227,8,1),"0123456789ABCDEF"))),"ERROR","OK")</f>
        <v>ERROR</v>
      </c>
      <c r="Q3227" s="33" t="str">
        <f aca="false">IF(ISERROR(FIND(MID(D3227,9,1),":")),"ERROR","OK")</f>
        <v>ERROR</v>
      </c>
      <c r="R3227" s="33" t="str">
        <f aca="false">IF(OR(LEN(D3227)&lt;&gt;17,ISERROR(FIND(MID(D3227,10,1),"0123456789ABCDEF"))),"ERROR","OK")</f>
        <v>ERROR</v>
      </c>
      <c r="S3227" s="33" t="str">
        <f aca="false">IF(OR(LEN(D3227)&lt;&gt;17,ISERROR(FIND(MID(D3227,11,1),"0123456789ABCDEF"))),"ERROR","OK")</f>
        <v>ERROR</v>
      </c>
      <c r="T3227" s="33" t="str">
        <f aca="false">IF(ISERROR(FIND(MID(D3227,12,1),":")),"ERROR","OK")</f>
        <v>ERROR</v>
      </c>
      <c r="U3227" s="33" t="str">
        <f aca="false">IF(OR(LEN(D3227)&lt;&gt;17,ISERROR(FIND(MID(D3227,13,1),"0123456789ABCDEF"))),"ERROR","OK")</f>
        <v>ERROR</v>
      </c>
      <c r="V3227" s="33" t="str">
        <f aca="false">IF(OR(LEN(D3227)&lt;&gt;17,ISERROR(FIND(MID(D3227,14,1),"0123456789ABCDEF"))),"ERROR","OK")</f>
        <v>ERROR</v>
      </c>
      <c r="W3227" s="33" t="str">
        <f aca="false">IF(ISERROR(FIND(MID(D3227,15,1),":")),"ERROR","OK")</f>
        <v>ERROR</v>
      </c>
      <c r="X3227" s="33" t="str">
        <f aca="false">IF(OR(LEN(D3227)&lt;&gt;17,ISERROR(FIND(MID(D3227,16,1),"0123456789ABCDEF"))),"ERROR","OK")</f>
        <v>ERROR</v>
      </c>
      <c r="Y3227" s="33" t="str">
        <f aca="false">IF(OR(LEN(D3227)&lt;&gt;17,ISERROR(FIND(MID(D3227,17,1),"0123456789ABCDEF"))),"ERROR","OK")</f>
        <v>ERROR</v>
      </c>
    </row>
    <row r="3228" customFormat="false" ht="18" hidden="false" customHeight="true" outlineLevel="0" collapsed="false">
      <c r="B3228" s="41"/>
      <c r="C3228" s="42"/>
      <c r="D3228" s="43"/>
      <c r="E3228" s="44" t="str">
        <f aca="false">IF(LEN(D3228)&lt;&gt;0,(IF(AND(I3228="OK",J3228="OK",K3228="OK",L3228="OK",M3228="OK",N3228="OK",O3228="OK",P3228="OK",Q3228="OK",R3228="OK",S3228="OK",T3228="OK",U3228="OK",V3228="OK",W3228="OK",X3228="OK",Y3228="OK"),"OK","ERROR")),"")</f>
        <v/>
      </c>
      <c r="F3228" s="45"/>
      <c r="G3228" s="45"/>
      <c r="I3228" s="33" t="str">
        <f aca="false">IF(OR(LEN(D3228)&lt;&gt;17,ISERROR(FIND(MID(D3228,1,1),"0123456789ABCDEF"))),"ERROR","OK")</f>
        <v>ERROR</v>
      </c>
      <c r="J3228" s="33" t="str">
        <f aca="false">IF(OR(LEN(D3228)&lt;&gt;17,ISERROR(FIND(MID(D3228,2,1),"0123456789ABCDEF"))),"ERROR","OK")</f>
        <v>ERROR</v>
      </c>
      <c r="K3228" s="33" t="str">
        <f aca="false">IF(ISERROR(FIND(MID(D3228,3,1),":")),"ERROR","OK")</f>
        <v>ERROR</v>
      </c>
      <c r="L3228" s="33" t="str">
        <f aca="false">IF(OR(LEN(D3228)&lt;&gt;17,ISERROR(FIND(MID(D3228,4,1),"0123456789ABCDEF"))),"ERROR","OK")</f>
        <v>ERROR</v>
      </c>
      <c r="M3228" s="33" t="str">
        <f aca="false">IF(OR(LEN(D3228)&lt;&gt;17,ISERROR(FIND(MID(D3228,5,1),"0123456789ABCDEF"))),"ERROR","OK")</f>
        <v>ERROR</v>
      </c>
      <c r="N3228" s="33" t="str">
        <f aca="false">IF(ISERROR(FIND(MID(D3228,6,1),":")),"ERROR","OK")</f>
        <v>ERROR</v>
      </c>
      <c r="O3228" s="33" t="str">
        <f aca="false">IF(OR(LEN(D3228)&lt;&gt;17,ISERROR(FIND(MID(D3228,7,1),"0123456789ABCDEF"))),"ERROR","OK")</f>
        <v>ERROR</v>
      </c>
      <c r="P3228" s="33" t="str">
        <f aca="false">IF(OR(LEN(D3228)&lt;&gt;17,ISERROR(FIND(MID(D3228,8,1),"0123456789ABCDEF"))),"ERROR","OK")</f>
        <v>ERROR</v>
      </c>
      <c r="Q3228" s="33" t="str">
        <f aca="false">IF(ISERROR(FIND(MID(D3228,9,1),":")),"ERROR","OK")</f>
        <v>ERROR</v>
      </c>
      <c r="R3228" s="33" t="str">
        <f aca="false">IF(OR(LEN(D3228)&lt;&gt;17,ISERROR(FIND(MID(D3228,10,1),"0123456789ABCDEF"))),"ERROR","OK")</f>
        <v>ERROR</v>
      </c>
      <c r="S3228" s="33" t="str">
        <f aca="false">IF(OR(LEN(D3228)&lt;&gt;17,ISERROR(FIND(MID(D3228,11,1),"0123456789ABCDEF"))),"ERROR","OK")</f>
        <v>ERROR</v>
      </c>
      <c r="T3228" s="33" t="str">
        <f aca="false">IF(ISERROR(FIND(MID(D3228,12,1),":")),"ERROR","OK")</f>
        <v>ERROR</v>
      </c>
      <c r="U3228" s="33" t="str">
        <f aca="false">IF(OR(LEN(D3228)&lt;&gt;17,ISERROR(FIND(MID(D3228,13,1),"0123456789ABCDEF"))),"ERROR","OK")</f>
        <v>ERROR</v>
      </c>
      <c r="V3228" s="33" t="str">
        <f aca="false">IF(OR(LEN(D3228)&lt;&gt;17,ISERROR(FIND(MID(D3228,14,1),"0123456789ABCDEF"))),"ERROR","OK")</f>
        <v>ERROR</v>
      </c>
      <c r="W3228" s="33" t="str">
        <f aca="false">IF(ISERROR(FIND(MID(D3228,15,1),":")),"ERROR","OK")</f>
        <v>ERROR</v>
      </c>
      <c r="X3228" s="33" t="str">
        <f aca="false">IF(OR(LEN(D3228)&lt;&gt;17,ISERROR(FIND(MID(D3228,16,1),"0123456789ABCDEF"))),"ERROR","OK")</f>
        <v>ERROR</v>
      </c>
      <c r="Y3228" s="33" t="str">
        <f aca="false">IF(OR(LEN(D3228)&lt;&gt;17,ISERROR(FIND(MID(D3228,17,1),"0123456789ABCDEF"))),"ERROR","OK")</f>
        <v>ERROR</v>
      </c>
    </row>
    <row r="3229" customFormat="false" ht="18" hidden="false" customHeight="true" outlineLevel="0" collapsed="false">
      <c r="B3229" s="41"/>
      <c r="C3229" s="42"/>
      <c r="D3229" s="43"/>
      <c r="E3229" s="44" t="str">
        <f aca="false">IF(LEN(D3229)&lt;&gt;0,(IF(AND(I3229="OK",J3229="OK",K3229="OK",L3229="OK",M3229="OK",N3229="OK",O3229="OK",P3229="OK",Q3229="OK",R3229="OK",S3229="OK",T3229="OK",U3229="OK",V3229="OK",W3229="OK",X3229="OK",Y3229="OK"),"OK","ERROR")),"")</f>
        <v/>
      </c>
      <c r="F3229" s="45"/>
      <c r="G3229" s="45"/>
      <c r="I3229" s="33" t="str">
        <f aca="false">IF(OR(LEN(D3229)&lt;&gt;17,ISERROR(FIND(MID(D3229,1,1),"0123456789ABCDEF"))),"ERROR","OK")</f>
        <v>ERROR</v>
      </c>
      <c r="J3229" s="33" t="str">
        <f aca="false">IF(OR(LEN(D3229)&lt;&gt;17,ISERROR(FIND(MID(D3229,2,1),"0123456789ABCDEF"))),"ERROR","OK")</f>
        <v>ERROR</v>
      </c>
      <c r="K3229" s="33" t="str">
        <f aca="false">IF(ISERROR(FIND(MID(D3229,3,1),":")),"ERROR","OK")</f>
        <v>ERROR</v>
      </c>
      <c r="L3229" s="33" t="str">
        <f aca="false">IF(OR(LEN(D3229)&lt;&gt;17,ISERROR(FIND(MID(D3229,4,1),"0123456789ABCDEF"))),"ERROR","OK")</f>
        <v>ERROR</v>
      </c>
      <c r="M3229" s="33" t="str">
        <f aca="false">IF(OR(LEN(D3229)&lt;&gt;17,ISERROR(FIND(MID(D3229,5,1),"0123456789ABCDEF"))),"ERROR","OK")</f>
        <v>ERROR</v>
      </c>
      <c r="N3229" s="33" t="str">
        <f aca="false">IF(ISERROR(FIND(MID(D3229,6,1),":")),"ERROR","OK")</f>
        <v>ERROR</v>
      </c>
      <c r="O3229" s="33" t="str">
        <f aca="false">IF(OR(LEN(D3229)&lt;&gt;17,ISERROR(FIND(MID(D3229,7,1),"0123456789ABCDEF"))),"ERROR","OK")</f>
        <v>ERROR</v>
      </c>
      <c r="P3229" s="33" t="str">
        <f aca="false">IF(OR(LEN(D3229)&lt;&gt;17,ISERROR(FIND(MID(D3229,8,1),"0123456789ABCDEF"))),"ERROR","OK")</f>
        <v>ERROR</v>
      </c>
      <c r="Q3229" s="33" t="str">
        <f aca="false">IF(ISERROR(FIND(MID(D3229,9,1),":")),"ERROR","OK")</f>
        <v>ERROR</v>
      </c>
      <c r="R3229" s="33" t="str">
        <f aca="false">IF(OR(LEN(D3229)&lt;&gt;17,ISERROR(FIND(MID(D3229,10,1),"0123456789ABCDEF"))),"ERROR","OK")</f>
        <v>ERROR</v>
      </c>
      <c r="S3229" s="33" t="str">
        <f aca="false">IF(OR(LEN(D3229)&lt;&gt;17,ISERROR(FIND(MID(D3229,11,1),"0123456789ABCDEF"))),"ERROR","OK")</f>
        <v>ERROR</v>
      </c>
      <c r="T3229" s="33" t="str">
        <f aca="false">IF(ISERROR(FIND(MID(D3229,12,1),":")),"ERROR","OK")</f>
        <v>ERROR</v>
      </c>
      <c r="U3229" s="33" t="str">
        <f aca="false">IF(OR(LEN(D3229)&lt;&gt;17,ISERROR(FIND(MID(D3229,13,1),"0123456789ABCDEF"))),"ERROR","OK")</f>
        <v>ERROR</v>
      </c>
      <c r="V3229" s="33" t="str">
        <f aca="false">IF(OR(LEN(D3229)&lt;&gt;17,ISERROR(FIND(MID(D3229,14,1),"0123456789ABCDEF"))),"ERROR","OK")</f>
        <v>ERROR</v>
      </c>
      <c r="W3229" s="33" t="str">
        <f aca="false">IF(ISERROR(FIND(MID(D3229,15,1),":")),"ERROR","OK")</f>
        <v>ERROR</v>
      </c>
      <c r="X3229" s="33" t="str">
        <f aca="false">IF(OR(LEN(D3229)&lt;&gt;17,ISERROR(FIND(MID(D3229,16,1),"0123456789ABCDEF"))),"ERROR","OK")</f>
        <v>ERROR</v>
      </c>
      <c r="Y3229" s="33" t="str">
        <f aca="false">IF(OR(LEN(D3229)&lt;&gt;17,ISERROR(FIND(MID(D3229,17,1),"0123456789ABCDEF"))),"ERROR","OK")</f>
        <v>ERROR</v>
      </c>
    </row>
    <row r="3230" customFormat="false" ht="18" hidden="false" customHeight="true" outlineLevel="0" collapsed="false">
      <c r="B3230" s="41"/>
      <c r="C3230" s="42"/>
      <c r="D3230" s="43"/>
      <c r="E3230" s="44" t="str">
        <f aca="false">IF(LEN(D3230)&lt;&gt;0,(IF(AND(I3230="OK",J3230="OK",K3230="OK",L3230="OK",M3230="OK",N3230="OK",O3230="OK",P3230="OK",Q3230="OK",R3230="OK",S3230="OK",T3230="OK",U3230="OK",V3230="OK",W3230="OK",X3230="OK",Y3230="OK"),"OK","ERROR")),"")</f>
        <v/>
      </c>
      <c r="F3230" s="45"/>
      <c r="G3230" s="45"/>
      <c r="I3230" s="33" t="str">
        <f aca="false">IF(OR(LEN(D3230)&lt;&gt;17,ISERROR(FIND(MID(D3230,1,1),"0123456789ABCDEF"))),"ERROR","OK")</f>
        <v>ERROR</v>
      </c>
      <c r="J3230" s="33" t="str">
        <f aca="false">IF(OR(LEN(D3230)&lt;&gt;17,ISERROR(FIND(MID(D3230,2,1),"0123456789ABCDEF"))),"ERROR","OK")</f>
        <v>ERROR</v>
      </c>
      <c r="K3230" s="33" t="str">
        <f aca="false">IF(ISERROR(FIND(MID(D3230,3,1),":")),"ERROR","OK")</f>
        <v>ERROR</v>
      </c>
      <c r="L3230" s="33" t="str">
        <f aca="false">IF(OR(LEN(D3230)&lt;&gt;17,ISERROR(FIND(MID(D3230,4,1),"0123456789ABCDEF"))),"ERROR","OK")</f>
        <v>ERROR</v>
      </c>
      <c r="M3230" s="33" t="str">
        <f aca="false">IF(OR(LEN(D3230)&lt;&gt;17,ISERROR(FIND(MID(D3230,5,1),"0123456789ABCDEF"))),"ERROR","OK")</f>
        <v>ERROR</v>
      </c>
      <c r="N3230" s="33" t="str">
        <f aca="false">IF(ISERROR(FIND(MID(D3230,6,1),":")),"ERROR","OK")</f>
        <v>ERROR</v>
      </c>
      <c r="O3230" s="33" t="str">
        <f aca="false">IF(OR(LEN(D3230)&lt;&gt;17,ISERROR(FIND(MID(D3230,7,1),"0123456789ABCDEF"))),"ERROR","OK")</f>
        <v>ERROR</v>
      </c>
      <c r="P3230" s="33" t="str">
        <f aca="false">IF(OR(LEN(D3230)&lt;&gt;17,ISERROR(FIND(MID(D3230,8,1),"0123456789ABCDEF"))),"ERROR","OK")</f>
        <v>ERROR</v>
      </c>
      <c r="Q3230" s="33" t="str">
        <f aca="false">IF(ISERROR(FIND(MID(D3230,9,1),":")),"ERROR","OK")</f>
        <v>ERROR</v>
      </c>
      <c r="R3230" s="33" t="str">
        <f aca="false">IF(OR(LEN(D3230)&lt;&gt;17,ISERROR(FIND(MID(D3230,10,1),"0123456789ABCDEF"))),"ERROR","OK")</f>
        <v>ERROR</v>
      </c>
      <c r="S3230" s="33" t="str">
        <f aca="false">IF(OR(LEN(D3230)&lt;&gt;17,ISERROR(FIND(MID(D3230,11,1),"0123456789ABCDEF"))),"ERROR","OK")</f>
        <v>ERROR</v>
      </c>
      <c r="T3230" s="33" t="str">
        <f aca="false">IF(ISERROR(FIND(MID(D3230,12,1),":")),"ERROR","OK")</f>
        <v>ERROR</v>
      </c>
      <c r="U3230" s="33" t="str">
        <f aca="false">IF(OR(LEN(D3230)&lt;&gt;17,ISERROR(FIND(MID(D3230,13,1),"0123456789ABCDEF"))),"ERROR","OK")</f>
        <v>ERROR</v>
      </c>
      <c r="V3230" s="33" t="str">
        <f aca="false">IF(OR(LEN(D3230)&lt;&gt;17,ISERROR(FIND(MID(D3230,14,1),"0123456789ABCDEF"))),"ERROR","OK")</f>
        <v>ERROR</v>
      </c>
      <c r="W3230" s="33" t="str">
        <f aca="false">IF(ISERROR(FIND(MID(D3230,15,1),":")),"ERROR","OK")</f>
        <v>ERROR</v>
      </c>
      <c r="X3230" s="33" t="str">
        <f aca="false">IF(OR(LEN(D3230)&lt;&gt;17,ISERROR(FIND(MID(D3230,16,1),"0123456789ABCDEF"))),"ERROR","OK")</f>
        <v>ERROR</v>
      </c>
      <c r="Y3230" s="33" t="str">
        <f aca="false">IF(OR(LEN(D3230)&lt;&gt;17,ISERROR(FIND(MID(D3230,17,1),"0123456789ABCDEF"))),"ERROR","OK")</f>
        <v>ERROR</v>
      </c>
    </row>
    <row r="3231" customFormat="false" ht="18" hidden="false" customHeight="true" outlineLevel="0" collapsed="false">
      <c r="B3231" s="41"/>
      <c r="C3231" s="42"/>
      <c r="D3231" s="43"/>
      <c r="E3231" s="44" t="str">
        <f aca="false">IF(LEN(D3231)&lt;&gt;0,(IF(AND(I3231="OK",J3231="OK",K3231="OK",L3231="OK",M3231="OK",N3231="OK",O3231="OK",P3231="OK",Q3231="OK",R3231="OK",S3231="OK",T3231="OK",U3231="OK",V3231="OK",W3231="OK",X3231="OK",Y3231="OK"),"OK","ERROR")),"")</f>
        <v/>
      </c>
      <c r="F3231" s="45"/>
      <c r="G3231" s="45"/>
      <c r="I3231" s="33" t="str">
        <f aca="false">IF(OR(LEN(D3231)&lt;&gt;17,ISERROR(FIND(MID(D3231,1,1),"0123456789ABCDEF"))),"ERROR","OK")</f>
        <v>ERROR</v>
      </c>
      <c r="J3231" s="33" t="str">
        <f aca="false">IF(OR(LEN(D3231)&lt;&gt;17,ISERROR(FIND(MID(D3231,2,1),"0123456789ABCDEF"))),"ERROR","OK")</f>
        <v>ERROR</v>
      </c>
      <c r="K3231" s="33" t="str">
        <f aca="false">IF(ISERROR(FIND(MID(D3231,3,1),":")),"ERROR","OK")</f>
        <v>ERROR</v>
      </c>
      <c r="L3231" s="33" t="str">
        <f aca="false">IF(OR(LEN(D3231)&lt;&gt;17,ISERROR(FIND(MID(D3231,4,1),"0123456789ABCDEF"))),"ERROR","OK")</f>
        <v>ERROR</v>
      </c>
      <c r="M3231" s="33" t="str">
        <f aca="false">IF(OR(LEN(D3231)&lt;&gt;17,ISERROR(FIND(MID(D3231,5,1),"0123456789ABCDEF"))),"ERROR","OK")</f>
        <v>ERROR</v>
      </c>
      <c r="N3231" s="33" t="str">
        <f aca="false">IF(ISERROR(FIND(MID(D3231,6,1),":")),"ERROR","OK")</f>
        <v>ERROR</v>
      </c>
      <c r="O3231" s="33" t="str">
        <f aca="false">IF(OR(LEN(D3231)&lt;&gt;17,ISERROR(FIND(MID(D3231,7,1),"0123456789ABCDEF"))),"ERROR","OK")</f>
        <v>ERROR</v>
      </c>
      <c r="P3231" s="33" t="str">
        <f aca="false">IF(OR(LEN(D3231)&lt;&gt;17,ISERROR(FIND(MID(D3231,8,1),"0123456789ABCDEF"))),"ERROR","OK")</f>
        <v>ERROR</v>
      </c>
      <c r="Q3231" s="33" t="str">
        <f aca="false">IF(ISERROR(FIND(MID(D3231,9,1),":")),"ERROR","OK")</f>
        <v>ERROR</v>
      </c>
      <c r="R3231" s="33" t="str">
        <f aca="false">IF(OR(LEN(D3231)&lt;&gt;17,ISERROR(FIND(MID(D3231,10,1),"0123456789ABCDEF"))),"ERROR","OK")</f>
        <v>ERROR</v>
      </c>
      <c r="S3231" s="33" t="str">
        <f aca="false">IF(OR(LEN(D3231)&lt;&gt;17,ISERROR(FIND(MID(D3231,11,1),"0123456789ABCDEF"))),"ERROR","OK")</f>
        <v>ERROR</v>
      </c>
      <c r="T3231" s="33" t="str">
        <f aca="false">IF(ISERROR(FIND(MID(D3231,12,1),":")),"ERROR","OK")</f>
        <v>ERROR</v>
      </c>
      <c r="U3231" s="33" t="str">
        <f aca="false">IF(OR(LEN(D3231)&lt;&gt;17,ISERROR(FIND(MID(D3231,13,1),"0123456789ABCDEF"))),"ERROR","OK")</f>
        <v>ERROR</v>
      </c>
      <c r="V3231" s="33" t="str">
        <f aca="false">IF(OR(LEN(D3231)&lt;&gt;17,ISERROR(FIND(MID(D3231,14,1),"0123456789ABCDEF"))),"ERROR","OK")</f>
        <v>ERROR</v>
      </c>
      <c r="W3231" s="33" t="str">
        <f aca="false">IF(ISERROR(FIND(MID(D3231,15,1),":")),"ERROR","OK")</f>
        <v>ERROR</v>
      </c>
      <c r="X3231" s="33" t="str">
        <f aca="false">IF(OR(LEN(D3231)&lt;&gt;17,ISERROR(FIND(MID(D3231,16,1),"0123456789ABCDEF"))),"ERROR","OK")</f>
        <v>ERROR</v>
      </c>
      <c r="Y3231" s="33" t="str">
        <f aca="false">IF(OR(LEN(D3231)&lt;&gt;17,ISERROR(FIND(MID(D3231,17,1),"0123456789ABCDEF"))),"ERROR","OK")</f>
        <v>ERROR</v>
      </c>
    </row>
    <row r="3232" customFormat="false" ht="18" hidden="false" customHeight="true" outlineLevel="0" collapsed="false">
      <c r="B3232" s="41"/>
      <c r="C3232" s="42"/>
      <c r="D3232" s="43"/>
      <c r="E3232" s="44" t="str">
        <f aca="false">IF(LEN(D3232)&lt;&gt;0,(IF(AND(I3232="OK",J3232="OK",K3232="OK",L3232="OK",M3232="OK",N3232="OK",O3232="OK",P3232="OK",Q3232="OK",R3232="OK",S3232="OK",T3232="OK",U3232="OK",V3232="OK",W3232="OK",X3232="OK",Y3232="OK"),"OK","ERROR")),"")</f>
        <v/>
      </c>
      <c r="F3232" s="45"/>
      <c r="G3232" s="45"/>
      <c r="I3232" s="33" t="str">
        <f aca="false">IF(OR(LEN(D3232)&lt;&gt;17,ISERROR(FIND(MID(D3232,1,1),"0123456789ABCDEF"))),"ERROR","OK")</f>
        <v>ERROR</v>
      </c>
      <c r="J3232" s="33" t="str">
        <f aca="false">IF(OR(LEN(D3232)&lt;&gt;17,ISERROR(FIND(MID(D3232,2,1),"0123456789ABCDEF"))),"ERROR","OK")</f>
        <v>ERROR</v>
      </c>
      <c r="K3232" s="33" t="str">
        <f aca="false">IF(ISERROR(FIND(MID(D3232,3,1),":")),"ERROR","OK")</f>
        <v>ERROR</v>
      </c>
      <c r="L3232" s="33" t="str">
        <f aca="false">IF(OR(LEN(D3232)&lt;&gt;17,ISERROR(FIND(MID(D3232,4,1),"0123456789ABCDEF"))),"ERROR","OK")</f>
        <v>ERROR</v>
      </c>
      <c r="M3232" s="33" t="str">
        <f aca="false">IF(OR(LEN(D3232)&lt;&gt;17,ISERROR(FIND(MID(D3232,5,1),"0123456789ABCDEF"))),"ERROR","OK")</f>
        <v>ERROR</v>
      </c>
      <c r="N3232" s="33" t="str">
        <f aca="false">IF(ISERROR(FIND(MID(D3232,6,1),":")),"ERROR","OK")</f>
        <v>ERROR</v>
      </c>
      <c r="O3232" s="33" t="str">
        <f aca="false">IF(OR(LEN(D3232)&lt;&gt;17,ISERROR(FIND(MID(D3232,7,1),"0123456789ABCDEF"))),"ERROR","OK")</f>
        <v>ERROR</v>
      </c>
      <c r="P3232" s="33" t="str">
        <f aca="false">IF(OR(LEN(D3232)&lt;&gt;17,ISERROR(FIND(MID(D3232,8,1),"0123456789ABCDEF"))),"ERROR","OK")</f>
        <v>ERROR</v>
      </c>
      <c r="Q3232" s="33" t="str">
        <f aca="false">IF(ISERROR(FIND(MID(D3232,9,1),":")),"ERROR","OK")</f>
        <v>ERROR</v>
      </c>
      <c r="R3232" s="33" t="str">
        <f aca="false">IF(OR(LEN(D3232)&lt;&gt;17,ISERROR(FIND(MID(D3232,10,1),"0123456789ABCDEF"))),"ERROR","OK")</f>
        <v>ERROR</v>
      </c>
      <c r="S3232" s="33" t="str">
        <f aca="false">IF(OR(LEN(D3232)&lt;&gt;17,ISERROR(FIND(MID(D3232,11,1),"0123456789ABCDEF"))),"ERROR","OK")</f>
        <v>ERROR</v>
      </c>
      <c r="T3232" s="33" t="str">
        <f aca="false">IF(ISERROR(FIND(MID(D3232,12,1),":")),"ERROR","OK")</f>
        <v>ERROR</v>
      </c>
      <c r="U3232" s="33" t="str">
        <f aca="false">IF(OR(LEN(D3232)&lt;&gt;17,ISERROR(FIND(MID(D3232,13,1),"0123456789ABCDEF"))),"ERROR","OK")</f>
        <v>ERROR</v>
      </c>
      <c r="V3232" s="33" t="str">
        <f aca="false">IF(OR(LEN(D3232)&lt;&gt;17,ISERROR(FIND(MID(D3232,14,1),"0123456789ABCDEF"))),"ERROR","OK")</f>
        <v>ERROR</v>
      </c>
      <c r="W3232" s="33" t="str">
        <f aca="false">IF(ISERROR(FIND(MID(D3232,15,1),":")),"ERROR","OK")</f>
        <v>ERROR</v>
      </c>
      <c r="X3232" s="33" t="str">
        <f aca="false">IF(OR(LEN(D3232)&lt;&gt;17,ISERROR(FIND(MID(D3232,16,1),"0123456789ABCDEF"))),"ERROR","OK")</f>
        <v>ERROR</v>
      </c>
      <c r="Y3232" s="33" t="str">
        <f aca="false">IF(OR(LEN(D3232)&lt;&gt;17,ISERROR(FIND(MID(D3232,17,1),"0123456789ABCDEF"))),"ERROR","OK")</f>
        <v>ERROR</v>
      </c>
    </row>
    <row r="3233" customFormat="false" ht="18" hidden="false" customHeight="true" outlineLevel="0" collapsed="false">
      <c r="B3233" s="41"/>
      <c r="C3233" s="42"/>
      <c r="D3233" s="43"/>
      <c r="E3233" s="44" t="str">
        <f aca="false">IF(LEN(D3233)&lt;&gt;0,(IF(AND(I3233="OK",J3233="OK",K3233="OK",L3233="OK",M3233="OK",N3233="OK",O3233="OK",P3233="OK",Q3233="OK",R3233="OK",S3233="OK",T3233="OK",U3233="OK",V3233="OK",W3233="OK",X3233="OK",Y3233="OK"),"OK","ERROR")),"")</f>
        <v/>
      </c>
      <c r="F3233" s="45"/>
      <c r="G3233" s="45"/>
      <c r="I3233" s="33" t="str">
        <f aca="false">IF(OR(LEN(D3233)&lt;&gt;17,ISERROR(FIND(MID(D3233,1,1),"0123456789ABCDEF"))),"ERROR","OK")</f>
        <v>ERROR</v>
      </c>
      <c r="J3233" s="33" t="str">
        <f aca="false">IF(OR(LEN(D3233)&lt;&gt;17,ISERROR(FIND(MID(D3233,2,1),"0123456789ABCDEF"))),"ERROR","OK")</f>
        <v>ERROR</v>
      </c>
      <c r="K3233" s="33" t="str">
        <f aca="false">IF(ISERROR(FIND(MID(D3233,3,1),":")),"ERROR","OK")</f>
        <v>ERROR</v>
      </c>
      <c r="L3233" s="33" t="str">
        <f aca="false">IF(OR(LEN(D3233)&lt;&gt;17,ISERROR(FIND(MID(D3233,4,1),"0123456789ABCDEF"))),"ERROR","OK")</f>
        <v>ERROR</v>
      </c>
      <c r="M3233" s="33" t="str">
        <f aca="false">IF(OR(LEN(D3233)&lt;&gt;17,ISERROR(FIND(MID(D3233,5,1),"0123456789ABCDEF"))),"ERROR","OK")</f>
        <v>ERROR</v>
      </c>
      <c r="N3233" s="33" t="str">
        <f aca="false">IF(ISERROR(FIND(MID(D3233,6,1),":")),"ERROR","OK")</f>
        <v>ERROR</v>
      </c>
      <c r="O3233" s="33" t="str">
        <f aca="false">IF(OR(LEN(D3233)&lt;&gt;17,ISERROR(FIND(MID(D3233,7,1),"0123456789ABCDEF"))),"ERROR","OK")</f>
        <v>ERROR</v>
      </c>
      <c r="P3233" s="33" t="str">
        <f aca="false">IF(OR(LEN(D3233)&lt;&gt;17,ISERROR(FIND(MID(D3233,8,1),"0123456789ABCDEF"))),"ERROR","OK")</f>
        <v>ERROR</v>
      </c>
      <c r="Q3233" s="33" t="str">
        <f aca="false">IF(ISERROR(FIND(MID(D3233,9,1),":")),"ERROR","OK")</f>
        <v>ERROR</v>
      </c>
      <c r="R3233" s="33" t="str">
        <f aca="false">IF(OR(LEN(D3233)&lt;&gt;17,ISERROR(FIND(MID(D3233,10,1),"0123456789ABCDEF"))),"ERROR","OK")</f>
        <v>ERROR</v>
      </c>
      <c r="S3233" s="33" t="str">
        <f aca="false">IF(OR(LEN(D3233)&lt;&gt;17,ISERROR(FIND(MID(D3233,11,1),"0123456789ABCDEF"))),"ERROR","OK")</f>
        <v>ERROR</v>
      </c>
      <c r="T3233" s="33" t="str">
        <f aca="false">IF(ISERROR(FIND(MID(D3233,12,1),":")),"ERROR","OK")</f>
        <v>ERROR</v>
      </c>
      <c r="U3233" s="33" t="str">
        <f aca="false">IF(OR(LEN(D3233)&lt;&gt;17,ISERROR(FIND(MID(D3233,13,1),"0123456789ABCDEF"))),"ERROR","OK")</f>
        <v>ERROR</v>
      </c>
      <c r="V3233" s="33" t="str">
        <f aca="false">IF(OR(LEN(D3233)&lt;&gt;17,ISERROR(FIND(MID(D3233,14,1),"0123456789ABCDEF"))),"ERROR","OK")</f>
        <v>ERROR</v>
      </c>
      <c r="W3233" s="33" t="str">
        <f aca="false">IF(ISERROR(FIND(MID(D3233,15,1),":")),"ERROR","OK")</f>
        <v>ERROR</v>
      </c>
      <c r="X3233" s="33" t="str">
        <f aca="false">IF(OR(LEN(D3233)&lt;&gt;17,ISERROR(FIND(MID(D3233,16,1),"0123456789ABCDEF"))),"ERROR","OK")</f>
        <v>ERROR</v>
      </c>
      <c r="Y3233" s="33" t="str">
        <f aca="false">IF(OR(LEN(D3233)&lt;&gt;17,ISERROR(FIND(MID(D3233,17,1),"0123456789ABCDEF"))),"ERROR","OK")</f>
        <v>ERROR</v>
      </c>
    </row>
    <row r="3234" customFormat="false" ht="18" hidden="false" customHeight="true" outlineLevel="0" collapsed="false">
      <c r="B3234" s="41"/>
      <c r="C3234" s="42"/>
      <c r="D3234" s="43"/>
      <c r="E3234" s="44" t="str">
        <f aca="false">IF(LEN(D3234)&lt;&gt;0,(IF(AND(I3234="OK",J3234="OK",K3234="OK",L3234="OK",M3234="OK",N3234="OK",O3234="OK",P3234="OK",Q3234="OK",R3234="OK",S3234="OK",T3234="OK",U3234="OK",V3234="OK",W3234="OK",X3234="OK",Y3234="OK"),"OK","ERROR")),"")</f>
        <v/>
      </c>
      <c r="F3234" s="45"/>
      <c r="G3234" s="45"/>
      <c r="I3234" s="33" t="str">
        <f aca="false">IF(OR(LEN(D3234)&lt;&gt;17,ISERROR(FIND(MID(D3234,1,1),"0123456789ABCDEF"))),"ERROR","OK")</f>
        <v>ERROR</v>
      </c>
      <c r="J3234" s="33" t="str">
        <f aca="false">IF(OR(LEN(D3234)&lt;&gt;17,ISERROR(FIND(MID(D3234,2,1),"0123456789ABCDEF"))),"ERROR","OK")</f>
        <v>ERROR</v>
      </c>
      <c r="K3234" s="33" t="str">
        <f aca="false">IF(ISERROR(FIND(MID(D3234,3,1),":")),"ERROR","OK")</f>
        <v>ERROR</v>
      </c>
      <c r="L3234" s="33" t="str">
        <f aca="false">IF(OR(LEN(D3234)&lt;&gt;17,ISERROR(FIND(MID(D3234,4,1),"0123456789ABCDEF"))),"ERROR","OK")</f>
        <v>ERROR</v>
      </c>
      <c r="M3234" s="33" t="str">
        <f aca="false">IF(OR(LEN(D3234)&lt;&gt;17,ISERROR(FIND(MID(D3234,5,1),"0123456789ABCDEF"))),"ERROR","OK")</f>
        <v>ERROR</v>
      </c>
      <c r="N3234" s="33" t="str">
        <f aca="false">IF(ISERROR(FIND(MID(D3234,6,1),":")),"ERROR","OK")</f>
        <v>ERROR</v>
      </c>
      <c r="O3234" s="33" t="str">
        <f aca="false">IF(OR(LEN(D3234)&lt;&gt;17,ISERROR(FIND(MID(D3234,7,1),"0123456789ABCDEF"))),"ERROR","OK")</f>
        <v>ERROR</v>
      </c>
      <c r="P3234" s="33" t="str">
        <f aca="false">IF(OR(LEN(D3234)&lt;&gt;17,ISERROR(FIND(MID(D3234,8,1),"0123456789ABCDEF"))),"ERROR","OK")</f>
        <v>ERROR</v>
      </c>
      <c r="Q3234" s="33" t="str">
        <f aca="false">IF(ISERROR(FIND(MID(D3234,9,1),":")),"ERROR","OK")</f>
        <v>ERROR</v>
      </c>
      <c r="R3234" s="33" t="str">
        <f aca="false">IF(OR(LEN(D3234)&lt;&gt;17,ISERROR(FIND(MID(D3234,10,1),"0123456789ABCDEF"))),"ERROR","OK")</f>
        <v>ERROR</v>
      </c>
      <c r="S3234" s="33" t="str">
        <f aca="false">IF(OR(LEN(D3234)&lt;&gt;17,ISERROR(FIND(MID(D3234,11,1),"0123456789ABCDEF"))),"ERROR","OK")</f>
        <v>ERROR</v>
      </c>
      <c r="T3234" s="33" t="str">
        <f aca="false">IF(ISERROR(FIND(MID(D3234,12,1),":")),"ERROR","OK")</f>
        <v>ERROR</v>
      </c>
      <c r="U3234" s="33" t="str">
        <f aca="false">IF(OR(LEN(D3234)&lt;&gt;17,ISERROR(FIND(MID(D3234,13,1),"0123456789ABCDEF"))),"ERROR","OK")</f>
        <v>ERROR</v>
      </c>
      <c r="V3234" s="33" t="str">
        <f aca="false">IF(OR(LEN(D3234)&lt;&gt;17,ISERROR(FIND(MID(D3234,14,1),"0123456789ABCDEF"))),"ERROR","OK")</f>
        <v>ERROR</v>
      </c>
      <c r="W3234" s="33" t="str">
        <f aca="false">IF(ISERROR(FIND(MID(D3234,15,1),":")),"ERROR","OK")</f>
        <v>ERROR</v>
      </c>
      <c r="X3234" s="33" t="str">
        <f aca="false">IF(OR(LEN(D3234)&lt;&gt;17,ISERROR(FIND(MID(D3234,16,1),"0123456789ABCDEF"))),"ERROR","OK")</f>
        <v>ERROR</v>
      </c>
      <c r="Y3234" s="33" t="str">
        <f aca="false">IF(OR(LEN(D3234)&lt;&gt;17,ISERROR(FIND(MID(D3234,17,1),"0123456789ABCDEF"))),"ERROR","OK")</f>
        <v>ERROR</v>
      </c>
    </row>
    <row r="3235" customFormat="false" ht="18" hidden="false" customHeight="true" outlineLevel="0" collapsed="false">
      <c r="B3235" s="41"/>
      <c r="C3235" s="42"/>
      <c r="D3235" s="43"/>
      <c r="E3235" s="44" t="str">
        <f aca="false">IF(LEN(D3235)&lt;&gt;0,(IF(AND(I3235="OK",J3235="OK",K3235="OK",L3235="OK",M3235="OK",N3235="OK",O3235="OK",P3235="OK",Q3235="OK",R3235="OK",S3235="OK",T3235="OK",U3235="OK",V3235="OK",W3235="OK",X3235="OK",Y3235="OK"),"OK","ERROR")),"")</f>
        <v/>
      </c>
      <c r="F3235" s="45"/>
      <c r="G3235" s="45"/>
      <c r="I3235" s="33" t="str">
        <f aca="false">IF(OR(LEN(D3235)&lt;&gt;17,ISERROR(FIND(MID(D3235,1,1),"0123456789ABCDEF"))),"ERROR","OK")</f>
        <v>ERROR</v>
      </c>
      <c r="J3235" s="33" t="str">
        <f aca="false">IF(OR(LEN(D3235)&lt;&gt;17,ISERROR(FIND(MID(D3235,2,1),"0123456789ABCDEF"))),"ERROR","OK")</f>
        <v>ERROR</v>
      </c>
      <c r="K3235" s="33" t="str">
        <f aca="false">IF(ISERROR(FIND(MID(D3235,3,1),":")),"ERROR","OK")</f>
        <v>ERROR</v>
      </c>
      <c r="L3235" s="33" t="str">
        <f aca="false">IF(OR(LEN(D3235)&lt;&gt;17,ISERROR(FIND(MID(D3235,4,1),"0123456789ABCDEF"))),"ERROR","OK")</f>
        <v>ERROR</v>
      </c>
      <c r="M3235" s="33" t="str">
        <f aca="false">IF(OR(LEN(D3235)&lt;&gt;17,ISERROR(FIND(MID(D3235,5,1),"0123456789ABCDEF"))),"ERROR","OK")</f>
        <v>ERROR</v>
      </c>
      <c r="N3235" s="33" t="str">
        <f aca="false">IF(ISERROR(FIND(MID(D3235,6,1),":")),"ERROR","OK")</f>
        <v>ERROR</v>
      </c>
      <c r="O3235" s="33" t="str">
        <f aca="false">IF(OR(LEN(D3235)&lt;&gt;17,ISERROR(FIND(MID(D3235,7,1),"0123456789ABCDEF"))),"ERROR","OK")</f>
        <v>ERROR</v>
      </c>
      <c r="P3235" s="33" t="str">
        <f aca="false">IF(OR(LEN(D3235)&lt;&gt;17,ISERROR(FIND(MID(D3235,8,1),"0123456789ABCDEF"))),"ERROR","OK")</f>
        <v>ERROR</v>
      </c>
      <c r="Q3235" s="33" t="str">
        <f aca="false">IF(ISERROR(FIND(MID(D3235,9,1),":")),"ERROR","OK")</f>
        <v>ERROR</v>
      </c>
      <c r="R3235" s="33" t="str">
        <f aca="false">IF(OR(LEN(D3235)&lt;&gt;17,ISERROR(FIND(MID(D3235,10,1),"0123456789ABCDEF"))),"ERROR","OK")</f>
        <v>ERROR</v>
      </c>
      <c r="S3235" s="33" t="str">
        <f aca="false">IF(OR(LEN(D3235)&lt;&gt;17,ISERROR(FIND(MID(D3235,11,1),"0123456789ABCDEF"))),"ERROR","OK")</f>
        <v>ERROR</v>
      </c>
      <c r="T3235" s="33" t="str">
        <f aca="false">IF(ISERROR(FIND(MID(D3235,12,1),":")),"ERROR","OK")</f>
        <v>ERROR</v>
      </c>
      <c r="U3235" s="33" t="str">
        <f aca="false">IF(OR(LEN(D3235)&lt;&gt;17,ISERROR(FIND(MID(D3235,13,1),"0123456789ABCDEF"))),"ERROR","OK")</f>
        <v>ERROR</v>
      </c>
      <c r="V3235" s="33" t="str">
        <f aca="false">IF(OR(LEN(D3235)&lt;&gt;17,ISERROR(FIND(MID(D3235,14,1),"0123456789ABCDEF"))),"ERROR","OK")</f>
        <v>ERROR</v>
      </c>
      <c r="W3235" s="33" t="str">
        <f aca="false">IF(ISERROR(FIND(MID(D3235,15,1),":")),"ERROR","OK")</f>
        <v>ERROR</v>
      </c>
      <c r="X3235" s="33" t="str">
        <f aca="false">IF(OR(LEN(D3235)&lt;&gt;17,ISERROR(FIND(MID(D3235,16,1),"0123456789ABCDEF"))),"ERROR","OK")</f>
        <v>ERROR</v>
      </c>
      <c r="Y3235" s="33" t="str">
        <f aca="false">IF(OR(LEN(D3235)&lt;&gt;17,ISERROR(FIND(MID(D3235,17,1),"0123456789ABCDEF"))),"ERROR","OK")</f>
        <v>ERROR</v>
      </c>
    </row>
    <row r="3236" customFormat="false" ht="18" hidden="false" customHeight="true" outlineLevel="0" collapsed="false">
      <c r="B3236" s="41"/>
      <c r="C3236" s="42"/>
      <c r="D3236" s="43"/>
      <c r="E3236" s="44" t="str">
        <f aca="false">IF(LEN(D3236)&lt;&gt;0,(IF(AND(I3236="OK",J3236="OK",K3236="OK",L3236="OK",M3236="OK",N3236="OK",O3236="OK",P3236="OK",Q3236="OK",R3236="OK",S3236="OK",T3236="OK",U3236="OK",V3236="OK",W3236="OK",X3236="OK",Y3236="OK"),"OK","ERROR")),"")</f>
        <v/>
      </c>
      <c r="F3236" s="45"/>
      <c r="G3236" s="45"/>
      <c r="I3236" s="33" t="str">
        <f aca="false">IF(OR(LEN(D3236)&lt;&gt;17,ISERROR(FIND(MID(D3236,1,1),"0123456789ABCDEF"))),"ERROR","OK")</f>
        <v>ERROR</v>
      </c>
      <c r="J3236" s="33" t="str">
        <f aca="false">IF(OR(LEN(D3236)&lt;&gt;17,ISERROR(FIND(MID(D3236,2,1),"0123456789ABCDEF"))),"ERROR","OK")</f>
        <v>ERROR</v>
      </c>
      <c r="K3236" s="33" t="str">
        <f aca="false">IF(ISERROR(FIND(MID(D3236,3,1),":")),"ERROR","OK")</f>
        <v>ERROR</v>
      </c>
      <c r="L3236" s="33" t="str">
        <f aca="false">IF(OR(LEN(D3236)&lt;&gt;17,ISERROR(FIND(MID(D3236,4,1),"0123456789ABCDEF"))),"ERROR","OK")</f>
        <v>ERROR</v>
      </c>
      <c r="M3236" s="33" t="str">
        <f aca="false">IF(OR(LEN(D3236)&lt;&gt;17,ISERROR(FIND(MID(D3236,5,1),"0123456789ABCDEF"))),"ERROR","OK")</f>
        <v>ERROR</v>
      </c>
      <c r="N3236" s="33" t="str">
        <f aca="false">IF(ISERROR(FIND(MID(D3236,6,1),":")),"ERROR","OK")</f>
        <v>ERROR</v>
      </c>
      <c r="O3236" s="33" t="str">
        <f aca="false">IF(OR(LEN(D3236)&lt;&gt;17,ISERROR(FIND(MID(D3236,7,1),"0123456789ABCDEF"))),"ERROR","OK")</f>
        <v>ERROR</v>
      </c>
      <c r="P3236" s="33" t="str">
        <f aca="false">IF(OR(LEN(D3236)&lt;&gt;17,ISERROR(FIND(MID(D3236,8,1),"0123456789ABCDEF"))),"ERROR","OK")</f>
        <v>ERROR</v>
      </c>
      <c r="Q3236" s="33" t="str">
        <f aca="false">IF(ISERROR(FIND(MID(D3236,9,1),":")),"ERROR","OK")</f>
        <v>ERROR</v>
      </c>
      <c r="R3236" s="33" t="str">
        <f aca="false">IF(OR(LEN(D3236)&lt;&gt;17,ISERROR(FIND(MID(D3236,10,1),"0123456789ABCDEF"))),"ERROR","OK")</f>
        <v>ERROR</v>
      </c>
      <c r="S3236" s="33" t="str">
        <f aca="false">IF(OR(LEN(D3236)&lt;&gt;17,ISERROR(FIND(MID(D3236,11,1),"0123456789ABCDEF"))),"ERROR","OK")</f>
        <v>ERROR</v>
      </c>
      <c r="T3236" s="33" t="str">
        <f aca="false">IF(ISERROR(FIND(MID(D3236,12,1),":")),"ERROR","OK")</f>
        <v>ERROR</v>
      </c>
      <c r="U3236" s="33" t="str">
        <f aca="false">IF(OR(LEN(D3236)&lt;&gt;17,ISERROR(FIND(MID(D3236,13,1),"0123456789ABCDEF"))),"ERROR","OK")</f>
        <v>ERROR</v>
      </c>
      <c r="V3236" s="33" t="str">
        <f aca="false">IF(OR(LEN(D3236)&lt;&gt;17,ISERROR(FIND(MID(D3236,14,1),"0123456789ABCDEF"))),"ERROR","OK")</f>
        <v>ERROR</v>
      </c>
      <c r="W3236" s="33" t="str">
        <f aca="false">IF(ISERROR(FIND(MID(D3236,15,1),":")),"ERROR","OK")</f>
        <v>ERROR</v>
      </c>
      <c r="X3236" s="33" t="str">
        <f aca="false">IF(OR(LEN(D3236)&lt;&gt;17,ISERROR(FIND(MID(D3236,16,1),"0123456789ABCDEF"))),"ERROR","OK")</f>
        <v>ERROR</v>
      </c>
      <c r="Y3236" s="33" t="str">
        <f aca="false">IF(OR(LEN(D3236)&lt;&gt;17,ISERROR(FIND(MID(D3236,17,1),"0123456789ABCDEF"))),"ERROR","OK")</f>
        <v>ERROR</v>
      </c>
    </row>
    <row r="3237" customFormat="false" ht="18" hidden="false" customHeight="true" outlineLevel="0" collapsed="false">
      <c r="B3237" s="41"/>
      <c r="C3237" s="42"/>
      <c r="D3237" s="43"/>
      <c r="E3237" s="44" t="str">
        <f aca="false">IF(LEN(D3237)&lt;&gt;0,(IF(AND(I3237="OK",J3237="OK",K3237="OK",L3237="OK",M3237="OK",N3237="OK",O3237="OK",P3237="OK",Q3237="OK",R3237="OK",S3237="OK",T3237="OK",U3237="OK",V3237="OK",W3237="OK",X3237="OK",Y3237="OK"),"OK","ERROR")),"")</f>
        <v/>
      </c>
      <c r="F3237" s="45"/>
      <c r="G3237" s="45"/>
      <c r="I3237" s="33" t="str">
        <f aca="false">IF(OR(LEN(D3237)&lt;&gt;17,ISERROR(FIND(MID(D3237,1,1),"0123456789ABCDEF"))),"ERROR","OK")</f>
        <v>ERROR</v>
      </c>
      <c r="J3237" s="33" t="str">
        <f aca="false">IF(OR(LEN(D3237)&lt;&gt;17,ISERROR(FIND(MID(D3237,2,1),"0123456789ABCDEF"))),"ERROR","OK")</f>
        <v>ERROR</v>
      </c>
      <c r="K3237" s="33" t="str">
        <f aca="false">IF(ISERROR(FIND(MID(D3237,3,1),":")),"ERROR","OK")</f>
        <v>ERROR</v>
      </c>
      <c r="L3237" s="33" t="str">
        <f aca="false">IF(OR(LEN(D3237)&lt;&gt;17,ISERROR(FIND(MID(D3237,4,1),"0123456789ABCDEF"))),"ERROR","OK")</f>
        <v>ERROR</v>
      </c>
      <c r="M3237" s="33" t="str">
        <f aca="false">IF(OR(LEN(D3237)&lt;&gt;17,ISERROR(FIND(MID(D3237,5,1),"0123456789ABCDEF"))),"ERROR","OK")</f>
        <v>ERROR</v>
      </c>
      <c r="N3237" s="33" t="str">
        <f aca="false">IF(ISERROR(FIND(MID(D3237,6,1),":")),"ERROR","OK")</f>
        <v>ERROR</v>
      </c>
      <c r="O3237" s="33" t="str">
        <f aca="false">IF(OR(LEN(D3237)&lt;&gt;17,ISERROR(FIND(MID(D3237,7,1),"0123456789ABCDEF"))),"ERROR","OK")</f>
        <v>ERROR</v>
      </c>
      <c r="P3237" s="33" t="str">
        <f aca="false">IF(OR(LEN(D3237)&lt;&gt;17,ISERROR(FIND(MID(D3237,8,1),"0123456789ABCDEF"))),"ERROR","OK")</f>
        <v>ERROR</v>
      </c>
      <c r="Q3237" s="33" t="str">
        <f aca="false">IF(ISERROR(FIND(MID(D3237,9,1),":")),"ERROR","OK")</f>
        <v>ERROR</v>
      </c>
      <c r="R3237" s="33" t="str">
        <f aca="false">IF(OR(LEN(D3237)&lt;&gt;17,ISERROR(FIND(MID(D3237,10,1),"0123456789ABCDEF"))),"ERROR","OK")</f>
        <v>ERROR</v>
      </c>
      <c r="S3237" s="33" t="str">
        <f aca="false">IF(OR(LEN(D3237)&lt;&gt;17,ISERROR(FIND(MID(D3237,11,1),"0123456789ABCDEF"))),"ERROR","OK")</f>
        <v>ERROR</v>
      </c>
      <c r="T3237" s="33" t="str">
        <f aca="false">IF(ISERROR(FIND(MID(D3237,12,1),":")),"ERROR","OK")</f>
        <v>ERROR</v>
      </c>
      <c r="U3237" s="33" t="str">
        <f aca="false">IF(OR(LEN(D3237)&lt;&gt;17,ISERROR(FIND(MID(D3237,13,1),"0123456789ABCDEF"))),"ERROR","OK")</f>
        <v>ERROR</v>
      </c>
      <c r="V3237" s="33" t="str">
        <f aca="false">IF(OR(LEN(D3237)&lt;&gt;17,ISERROR(FIND(MID(D3237,14,1),"0123456789ABCDEF"))),"ERROR","OK")</f>
        <v>ERROR</v>
      </c>
      <c r="W3237" s="33" t="str">
        <f aca="false">IF(ISERROR(FIND(MID(D3237,15,1),":")),"ERROR","OK")</f>
        <v>ERROR</v>
      </c>
      <c r="X3237" s="33" t="str">
        <f aca="false">IF(OR(LEN(D3237)&lt;&gt;17,ISERROR(FIND(MID(D3237,16,1),"0123456789ABCDEF"))),"ERROR","OK")</f>
        <v>ERROR</v>
      </c>
      <c r="Y3237" s="33" t="str">
        <f aca="false">IF(OR(LEN(D3237)&lt;&gt;17,ISERROR(FIND(MID(D3237,17,1),"0123456789ABCDEF"))),"ERROR","OK")</f>
        <v>ERROR</v>
      </c>
    </row>
    <row r="3238" customFormat="false" ht="18" hidden="false" customHeight="true" outlineLevel="0" collapsed="false">
      <c r="B3238" s="41"/>
      <c r="C3238" s="42"/>
      <c r="D3238" s="43"/>
      <c r="E3238" s="44" t="str">
        <f aca="false">IF(LEN(D3238)&lt;&gt;0,(IF(AND(I3238="OK",J3238="OK",K3238="OK",L3238="OK",M3238="OK",N3238="OK",O3238="OK",P3238="OK",Q3238="OK",R3238="OK",S3238="OK",T3238="OK",U3238="OK",V3238="OK",W3238="OK",X3238="OK",Y3238="OK"),"OK","ERROR")),"")</f>
        <v/>
      </c>
      <c r="F3238" s="45"/>
      <c r="G3238" s="45"/>
      <c r="I3238" s="33" t="str">
        <f aca="false">IF(OR(LEN(D3238)&lt;&gt;17,ISERROR(FIND(MID(D3238,1,1),"0123456789ABCDEF"))),"ERROR","OK")</f>
        <v>ERROR</v>
      </c>
      <c r="J3238" s="33" t="str">
        <f aca="false">IF(OR(LEN(D3238)&lt;&gt;17,ISERROR(FIND(MID(D3238,2,1),"0123456789ABCDEF"))),"ERROR","OK")</f>
        <v>ERROR</v>
      </c>
      <c r="K3238" s="33" t="str">
        <f aca="false">IF(ISERROR(FIND(MID(D3238,3,1),":")),"ERROR","OK")</f>
        <v>ERROR</v>
      </c>
      <c r="L3238" s="33" t="str">
        <f aca="false">IF(OR(LEN(D3238)&lt;&gt;17,ISERROR(FIND(MID(D3238,4,1),"0123456789ABCDEF"))),"ERROR","OK")</f>
        <v>ERROR</v>
      </c>
      <c r="M3238" s="33" t="str">
        <f aca="false">IF(OR(LEN(D3238)&lt;&gt;17,ISERROR(FIND(MID(D3238,5,1),"0123456789ABCDEF"))),"ERROR","OK")</f>
        <v>ERROR</v>
      </c>
      <c r="N3238" s="33" t="str">
        <f aca="false">IF(ISERROR(FIND(MID(D3238,6,1),":")),"ERROR","OK")</f>
        <v>ERROR</v>
      </c>
      <c r="O3238" s="33" t="str">
        <f aca="false">IF(OR(LEN(D3238)&lt;&gt;17,ISERROR(FIND(MID(D3238,7,1),"0123456789ABCDEF"))),"ERROR","OK")</f>
        <v>ERROR</v>
      </c>
      <c r="P3238" s="33" t="str">
        <f aca="false">IF(OR(LEN(D3238)&lt;&gt;17,ISERROR(FIND(MID(D3238,8,1),"0123456789ABCDEF"))),"ERROR","OK")</f>
        <v>ERROR</v>
      </c>
      <c r="Q3238" s="33" t="str">
        <f aca="false">IF(ISERROR(FIND(MID(D3238,9,1),":")),"ERROR","OK")</f>
        <v>ERROR</v>
      </c>
      <c r="R3238" s="33" t="str">
        <f aca="false">IF(OR(LEN(D3238)&lt;&gt;17,ISERROR(FIND(MID(D3238,10,1),"0123456789ABCDEF"))),"ERROR","OK")</f>
        <v>ERROR</v>
      </c>
      <c r="S3238" s="33" t="str">
        <f aca="false">IF(OR(LEN(D3238)&lt;&gt;17,ISERROR(FIND(MID(D3238,11,1),"0123456789ABCDEF"))),"ERROR","OK")</f>
        <v>ERROR</v>
      </c>
      <c r="T3238" s="33" t="str">
        <f aca="false">IF(ISERROR(FIND(MID(D3238,12,1),":")),"ERROR","OK")</f>
        <v>ERROR</v>
      </c>
      <c r="U3238" s="33" t="str">
        <f aca="false">IF(OR(LEN(D3238)&lt;&gt;17,ISERROR(FIND(MID(D3238,13,1),"0123456789ABCDEF"))),"ERROR","OK")</f>
        <v>ERROR</v>
      </c>
      <c r="V3238" s="33" t="str">
        <f aca="false">IF(OR(LEN(D3238)&lt;&gt;17,ISERROR(FIND(MID(D3238,14,1),"0123456789ABCDEF"))),"ERROR","OK")</f>
        <v>ERROR</v>
      </c>
      <c r="W3238" s="33" t="str">
        <f aca="false">IF(ISERROR(FIND(MID(D3238,15,1),":")),"ERROR","OK")</f>
        <v>ERROR</v>
      </c>
      <c r="X3238" s="33" t="str">
        <f aca="false">IF(OR(LEN(D3238)&lt;&gt;17,ISERROR(FIND(MID(D3238,16,1),"0123456789ABCDEF"))),"ERROR","OK")</f>
        <v>ERROR</v>
      </c>
      <c r="Y3238" s="33" t="str">
        <f aca="false">IF(OR(LEN(D3238)&lt;&gt;17,ISERROR(FIND(MID(D3238,17,1),"0123456789ABCDEF"))),"ERROR","OK")</f>
        <v>ERROR</v>
      </c>
    </row>
    <row r="3239" customFormat="false" ht="18" hidden="false" customHeight="true" outlineLevel="0" collapsed="false">
      <c r="B3239" s="41"/>
      <c r="C3239" s="42"/>
      <c r="D3239" s="43"/>
      <c r="E3239" s="44" t="str">
        <f aca="false">IF(LEN(D3239)&lt;&gt;0,(IF(AND(I3239="OK",J3239="OK",K3239="OK",L3239="OK",M3239="OK",N3239="OK",O3239="OK",P3239="OK",Q3239="OK",R3239="OK",S3239="OK",T3239="OK",U3239="OK",V3239="OK",W3239="OK",X3239="OK",Y3239="OK"),"OK","ERROR")),"")</f>
        <v/>
      </c>
      <c r="F3239" s="45"/>
      <c r="G3239" s="45"/>
      <c r="I3239" s="33" t="str">
        <f aca="false">IF(OR(LEN(D3239)&lt;&gt;17,ISERROR(FIND(MID(D3239,1,1),"0123456789ABCDEF"))),"ERROR","OK")</f>
        <v>ERROR</v>
      </c>
      <c r="J3239" s="33" t="str">
        <f aca="false">IF(OR(LEN(D3239)&lt;&gt;17,ISERROR(FIND(MID(D3239,2,1),"0123456789ABCDEF"))),"ERROR","OK")</f>
        <v>ERROR</v>
      </c>
      <c r="K3239" s="33" t="str">
        <f aca="false">IF(ISERROR(FIND(MID(D3239,3,1),":")),"ERROR","OK")</f>
        <v>ERROR</v>
      </c>
      <c r="L3239" s="33" t="str">
        <f aca="false">IF(OR(LEN(D3239)&lt;&gt;17,ISERROR(FIND(MID(D3239,4,1),"0123456789ABCDEF"))),"ERROR","OK")</f>
        <v>ERROR</v>
      </c>
      <c r="M3239" s="33" t="str">
        <f aca="false">IF(OR(LEN(D3239)&lt;&gt;17,ISERROR(FIND(MID(D3239,5,1),"0123456789ABCDEF"))),"ERROR","OK")</f>
        <v>ERROR</v>
      </c>
      <c r="N3239" s="33" t="str">
        <f aca="false">IF(ISERROR(FIND(MID(D3239,6,1),":")),"ERROR","OK")</f>
        <v>ERROR</v>
      </c>
      <c r="O3239" s="33" t="str">
        <f aca="false">IF(OR(LEN(D3239)&lt;&gt;17,ISERROR(FIND(MID(D3239,7,1),"0123456789ABCDEF"))),"ERROR","OK")</f>
        <v>ERROR</v>
      </c>
      <c r="P3239" s="33" t="str">
        <f aca="false">IF(OR(LEN(D3239)&lt;&gt;17,ISERROR(FIND(MID(D3239,8,1),"0123456789ABCDEF"))),"ERROR","OK")</f>
        <v>ERROR</v>
      </c>
      <c r="Q3239" s="33" t="str">
        <f aca="false">IF(ISERROR(FIND(MID(D3239,9,1),":")),"ERROR","OK")</f>
        <v>ERROR</v>
      </c>
      <c r="R3239" s="33" t="str">
        <f aca="false">IF(OR(LEN(D3239)&lt;&gt;17,ISERROR(FIND(MID(D3239,10,1),"0123456789ABCDEF"))),"ERROR","OK")</f>
        <v>ERROR</v>
      </c>
      <c r="S3239" s="33" t="str">
        <f aca="false">IF(OR(LEN(D3239)&lt;&gt;17,ISERROR(FIND(MID(D3239,11,1),"0123456789ABCDEF"))),"ERROR","OK")</f>
        <v>ERROR</v>
      </c>
      <c r="T3239" s="33" t="str">
        <f aca="false">IF(ISERROR(FIND(MID(D3239,12,1),":")),"ERROR","OK")</f>
        <v>ERROR</v>
      </c>
      <c r="U3239" s="33" t="str">
        <f aca="false">IF(OR(LEN(D3239)&lt;&gt;17,ISERROR(FIND(MID(D3239,13,1),"0123456789ABCDEF"))),"ERROR","OK")</f>
        <v>ERROR</v>
      </c>
      <c r="V3239" s="33" t="str">
        <f aca="false">IF(OR(LEN(D3239)&lt;&gt;17,ISERROR(FIND(MID(D3239,14,1),"0123456789ABCDEF"))),"ERROR","OK")</f>
        <v>ERROR</v>
      </c>
      <c r="W3239" s="33" t="str">
        <f aca="false">IF(ISERROR(FIND(MID(D3239,15,1),":")),"ERROR","OK")</f>
        <v>ERROR</v>
      </c>
      <c r="X3239" s="33" t="str">
        <f aca="false">IF(OR(LEN(D3239)&lt;&gt;17,ISERROR(FIND(MID(D3239,16,1),"0123456789ABCDEF"))),"ERROR","OK")</f>
        <v>ERROR</v>
      </c>
      <c r="Y3239" s="33" t="str">
        <f aca="false">IF(OR(LEN(D3239)&lt;&gt;17,ISERROR(FIND(MID(D3239,17,1),"0123456789ABCDEF"))),"ERROR","OK")</f>
        <v>ERROR</v>
      </c>
    </row>
    <row r="3240" customFormat="false" ht="18" hidden="false" customHeight="true" outlineLevel="0" collapsed="false">
      <c r="B3240" s="41"/>
      <c r="C3240" s="42"/>
      <c r="D3240" s="43"/>
      <c r="E3240" s="44" t="str">
        <f aca="false">IF(LEN(D3240)&lt;&gt;0,(IF(AND(I3240="OK",J3240="OK",K3240="OK",L3240="OK",M3240="OK",N3240="OK",O3240="OK",P3240="OK",Q3240="OK",R3240="OK",S3240="OK",T3240="OK",U3240="OK",V3240="OK",W3240="OK",X3240="OK",Y3240="OK"),"OK","ERROR")),"")</f>
        <v/>
      </c>
      <c r="F3240" s="45"/>
      <c r="G3240" s="45"/>
      <c r="I3240" s="33" t="str">
        <f aca="false">IF(OR(LEN(D3240)&lt;&gt;17,ISERROR(FIND(MID(D3240,1,1),"0123456789ABCDEF"))),"ERROR","OK")</f>
        <v>ERROR</v>
      </c>
      <c r="J3240" s="33" t="str">
        <f aca="false">IF(OR(LEN(D3240)&lt;&gt;17,ISERROR(FIND(MID(D3240,2,1),"0123456789ABCDEF"))),"ERROR","OK")</f>
        <v>ERROR</v>
      </c>
      <c r="K3240" s="33" t="str">
        <f aca="false">IF(ISERROR(FIND(MID(D3240,3,1),":")),"ERROR","OK")</f>
        <v>ERROR</v>
      </c>
      <c r="L3240" s="33" t="str">
        <f aca="false">IF(OR(LEN(D3240)&lt;&gt;17,ISERROR(FIND(MID(D3240,4,1),"0123456789ABCDEF"))),"ERROR","OK")</f>
        <v>ERROR</v>
      </c>
      <c r="M3240" s="33" t="str">
        <f aca="false">IF(OR(LEN(D3240)&lt;&gt;17,ISERROR(FIND(MID(D3240,5,1),"0123456789ABCDEF"))),"ERROR","OK")</f>
        <v>ERROR</v>
      </c>
      <c r="N3240" s="33" t="str">
        <f aca="false">IF(ISERROR(FIND(MID(D3240,6,1),":")),"ERROR","OK")</f>
        <v>ERROR</v>
      </c>
      <c r="O3240" s="33" t="str">
        <f aca="false">IF(OR(LEN(D3240)&lt;&gt;17,ISERROR(FIND(MID(D3240,7,1),"0123456789ABCDEF"))),"ERROR","OK")</f>
        <v>ERROR</v>
      </c>
      <c r="P3240" s="33" t="str">
        <f aca="false">IF(OR(LEN(D3240)&lt;&gt;17,ISERROR(FIND(MID(D3240,8,1),"0123456789ABCDEF"))),"ERROR","OK")</f>
        <v>ERROR</v>
      </c>
      <c r="Q3240" s="33" t="str">
        <f aca="false">IF(ISERROR(FIND(MID(D3240,9,1),":")),"ERROR","OK")</f>
        <v>ERROR</v>
      </c>
      <c r="R3240" s="33" t="str">
        <f aca="false">IF(OR(LEN(D3240)&lt;&gt;17,ISERROR(FIND(MID(D3240,10,1),"0123456789ABCDEF"))),"ERROR","OK")</f>
        <v>ERROR</v>
      </c>
      <c r="S3240" s="33" t="str">
        <f aca="false">IF(OR(LEN(D3240)&lt;&gt;17,ISERROR(FIND(MID(D3240,11,1),"0123456789ABCDEF"))),"ERROR","OK")</f>
        <v>ERROR</v>
      </c>
      <c r="T3240" s="33" t="str">
        <f aca="false">IF(ISERROR(FIND(MID(D3240,12,1),":")),"ERROR","OK")</f>
        <v>ERROR</v>
      </c>
      <c r="U3240" s="33" t="str">
        <f aca="false">IF(OR(LEN(D3240)&lt;&gt;17,ISERROR(FIND(MID(D3240,13,1),"0123456789ABCDEF"))),"ERROR","OK")</f>
        <v>ERROR</v>
      </c>
      <c r="V3240" s="33" t="str">
        <f aca="false">IF(OR(LEN(D3240)&lt;&gt;17,ISERROR(FIND(MID(D3240,14,1),"0123456789ABCDEF"))),"ERROR","OK")</f>
        <v>ERROR</v>
      </c>
      <c r="W3240" s="33" t="str">
        <f aca="false">IF(ISERROR(FIND(MID(D3240,15,1),":")),"ERROR","OK")</f>
        <v>ERROR</v>
      </c>
      <c r="X3240" s="33" t="str">
        <f aca="false">IF(OR(LEN(D3240)&lt;&gt;17,ISERROR(FIND(MID(D3240,16,1),"0123456789ABCDEF"))),"ERROR","OK")</f>
        <v>ERROR</v>
      </c>
      <c r="Y3240" s="33" t="str">
        <f aca="false">IF(OR(LEN(D3240)&lt;&gt;17,ISERROR(FIND(MID(D3240,17,1),"0123456789ABCDEF"))),"ERROR","OK")</f>
        <v>ERROR</v>
      </c>
    </row>
    <row r="3241" customFormat="false" ht="18" hidden="false" customHeight="true" outlineLevel="0" collapsed="false">
      <c r="B3241" s="41"/>
      <c r="C3241" s="42"/>
      <c r="D3241" s="43"/>
      <c r="E3241" s="44" t="str">
        <f aca="false">IF(LEN(D3241)&lt;&gt;0,(IF(AND(I3241="OK",J3241="OK",K3241="OK",L3241="OK",M3241="OK",N3241="OK",O3241="OK",P3241="OK",Q3241="OK",R3241="OK",S3241="OK",T3241="OK",U3241="OK",V3241="OK",W3241="OK",X3241="OK",Y3241="OK"),"OK","ERROR")),"")</f>
        <v/>
      </c>
      <c r="F3241" s="45"/>
      <c r="G3241" s="45"/>
      <c r="I3241" s="33" t="str">
        <f aca="false">IF(OR(LEN(D3241)&lt;&gt;17,ISERROR(FIND(MID(D3241,1,1),"0123456789ABCDEF"))),"ERROR","OK")</f>
        <v>ERROR</v>
      </c>
      <c r="J3241" s="33" t="str">
        <f aca="false">IF(OR(LEN(D3241)&lt;&gt;17,ISERROR(FIND(MID(D3241,2,1),"0123456789ABCDEF"))),"ERROR","OK")</f>
        <v>ERROR</v>
      </c>
      <c r="K3241" s="33" t="str">
        <f aca="false">IF(ISERROR(FIND(MID(D3241,3,1),":")),"ERROR","OK")</f>
        <v>ERROR</v>
      </c>
      <c r="L3241" s="33" t="str">
        <f aca="false">IF(OR(LEN(D3241)&lt;&gt;17,ISERROR(FIND(MID(D3241,4,1),"0123456789ABCDEF"))),"ERROR","OK")</f>
        <v>ERROR</v>
      </c>
      <c r="M3241" s="33" t="str">
        <f aca="false">IF(OR(LEN(D3241)&lt;&gt;17,ISERROR(FIND(MID(D3241,5,1),"0123456789ABCDEF"))),"ERROR","OK")</f>
        <v>ERROR</v>
      </c>
      <c r="N3241" s="33" t="str">
        <f aca="false">IF(ISERROR(FIND(MID(D3241,6,1),":")),"ERROR","OK")</f>
        <v>ERROR</v>
      </c>
      <c r="O3241" s="33" t="str">
        <f aca="false">IF(OR(LEN(D3241)&lt;&gt;17,ISERROR(FIND(MID(D3241,7,1),"0123456789ABCDEF"))),"ERROR","OK")</f>
        <v>ERROR</v>
      </c>
      <c r="P3241" s="33" t="str">
        <f aca="false">IF(OR(LEN(D3241)&lt;&gt;17,ISERROR(FIND(MID(D3241,8,1),"0123456789ABCDEF"))),"ERROR","OK")</f>
        <v>ERROR</v>
      </c>
      <c r="Q3241" s="33" t="str">
        <f aca="false">IF(ISERROR(FIND(MID(D3241,9,1),":")),"ERROR","OK")</f>
        <v>ERROR</v>
      </c>
      <c r="R3241" s="33" t="str">
        <f aca="false">IF(OR(LEN(D3241)&lt;&gt;17,ISERROR(FIND(MID(D3241,10,1),"0123456789ABCDEF"))),"ERROR","OK")</f>
        <v>ERROR</v>
      </c>
      <c r="S3241" s="33" t="str">
        <f aca="false">IF(OR(LEN(D3241)&lt;&gt;17,ISERROR(FIND(MID(D3241,11,1),"0123456789ABCDEF"))),"ERROR","OK")</f>
        <v>ERROR</v>
      </c>
      <c r="T3241" s="33" t="str">
        <f aca="false">IF(ISERROR(FIND(MID(D3241,12,1),":")),"ERROR","OK")</f>
        <v>ERROR</v>
      </c>
      <c r="U3241" s="33" t="str">
        <f aca="false">IF(OR(LEN(D3241)&lt;&gt;17,ISERROR(FIND(MID(D3241,13,1),"0123456789ABCDEF"))),"ERROR","OK")</f>
        <v>ERROR</v>
      </c>
      <c r="V3241" s="33" t="str">
        <f aca="false">IF(OR(LEN(D3241)&lt;&gt;17,ISERROR(FIND(MID(D3241,14,1),"0123456789ABCDEF"))),"ERROR","OK")</f>
        <v>ERROR</v>
      </c>
      <c r="W3241" s="33" t="str">
        <f aca="false">IF(ISERROR(FIND(MID(D3241,15,1),":")),"ERROR","OK")</f>
        <v>ERROR</v>
      </c>
      <c r="X3241" s="33" t="str">
        <f aca="false">IF(OR(LEN(D3241)&lt;&gt;17,ISERROR(FIND(MID(D3241,16,1),"0123456789ABCDEF"))),"ERROR","OK")</f>
        <v>ERROR</v>
      </c>
      <c r="Y3241" s="33" t="str">
        <f aca="false">IF(OR(LEN(D3241)&lt;&gt;17,ISERROR(FIND(MID(D3241,17,1),"0123456789ABCDEF"))),"ERROR","OK")</f>
        <v>ERROR</v>
      </c>
    </row>
    <row r="3242" customFormat="false" ht="18" hidden="false" customHeight="true" outlineLevel="0" collapsed="false">
      <c r="B3242" s="41"/>
      <c r="C3242" s="42"/>
      <c r="D3242" s="43"/>
      <c r="E3242" s="44" t="str">
        <f aca="false">IF(LEN(D3242)&lt;&gt;0,(IF(AND(I3242="OK",J3242="OK",K3242="OK",L3242="OK",M3242="OK",N3242="OK",O3242="OK",P3242="OK",Q3242="OK",R3242="OK",S3242="OK",T3242="OK",U3242="OK",V3242="OK",W3242="OK",X3242="OK",Y3242="OK"),"OK","ERROR")),"")</f>
        <v/>
      </c>
      <c r="F3242" s="45"/>
      <c r="G3242" s="45"/>
      <c r="I3242" s="33" t="str">
        <f aca="false">IF(OR(LEN(D3242)&lt;&gt;17,ISERROR(FIND(MID(D3242,1,1),"0123456789ABCDEF"))),"ERROR","OK")</f>
        <v>ERROR</v>
      </c>
      <c r="J3242" s="33" t="str">
        <f aca="false">IF(OR(LEN(D3242)&lt;&gt;17,ISERROR(FIND(MID(D3242,2,1),"0123456789ABCDEF"))),"ERROR","OK")</f>
        <v>ERROR</v>
      </c>
      <c r="K3242" s="33" t="str">
        <f aca="false">IF(ISERROR(FIND(MID(D3242,3,1),":")),"ERROR","OK")</f>
        <v>ERROR</v>
      </c>
      <c r="L3242" s="33" t="str">
        <f aca="false">IF(OR(LEN(D3242)&lt;&gt;17,ISERROR(FIND(MID(D3242,4,1),"0123456789ABCDEF"))),"ERROR","OK")</f>
        <v>ERROR</v>
      </c>
      <c r="M3242" s="33" t="str">
        <f aca="false">IF(OR(LEN(D3242)&lt;&gt;17,ISERROR(FIND(MID(D3242,5,1),"0123456789ABCDEF"))),"ERROR","OK")</f>
        <v>ERROR</v>
      </c>
      <c r="N3242" s="33" t="str">
        <f aca="false">IF(ISERROR(FIND(MID(D3242,6,1),":")),"ERROR","OK")</f>
        <v>ERROR</v>
      </c>
      <c r="O3242" s="33" t="str">
        <f aca="false">IF(OR(LEN(D3242)&lt;&gt;17,ISERROR(FIND(MID(D3242,7,1),"0123456789ABCDEF"))),"ERROR","OK")</f>
        <v>ERROR</v>
      </c>
      <c r="P3242" s="33" t="str">
        <f aca="false">IF(OR(LEN(D3242)&lt;&gt;17,ISERROR(FIND(MID(D3242,8,1),"0123456789ABCDEF"))),"ERROR","OK")</f>
        <v>ERROR</v>
      </c>
      <c r="Q3242" s="33" t="str">
        <f aca="false">IF(ISERROR(FIND(MID(D3242,9,1),":")),"ERROR","OK")</f>
        <v>ERROR</v>
      </c>
      <c r="R3242" s="33" t="str">
        <f aca="false">IF(OR(LEN(D3242)&lt;&gt;17,ISERROR(FIND(MID(D3242,10,1),"0123456789ABCDEF"))),"ERROR","OK")</f>
        <v>ERROR</v>
      </c>
      <c r="S3242" s="33" t="str">
        <f aca="false">IF(OR(LEN(D3242)&lt;&gt;17,ISERROR(FIND(MID(D3242,11,1),"0123456789ABCDEF"))),"ERROR","OK")</f>
        <v>ERROR</v>
      </c>
      <c r="T3242" s="33" t="str">
        <f aca="false">IF(ISERROR(FIND(MID(D3242,12,1),":")),"ERROR","OK")</f>
        <v>ERROR</v>
      </c>
      <c r="U3242" s="33" t="str">
        <f aca="false">IF(OR(LEN(D3242)&lt;&gt;17,ISERROR(FIND(MID(D3242,13,1),"0123456789ABCDEF"))),"ERROR","OK")</f>
        <v>ERROR</v>
      </c>
      <c r="V3242" s="33" t="str">
        <f aca="false">IF(OR(LEN(D3242)&lt;&gt;17,ISERROR(FIND(MID(D3242,14,1),"0123456789ABCDEF"))),"ERROR","OK")</f>
        <v>ERROR</v>
      </c>
      <c r="W3242" s="33" t="str">
        <f aca="false">IF(ISERROR(FIND(MID(D3242,15,1),":")),"ERROR","OK")</f>
        <v>ERROR</v>
      </c>
      <c r="X3242" s="33" t="str">
        <f aca="false">IF(OR(LEN(D3242)&lt;&gt;17,ISERROR(FIND(MID(D3242,16,1),"0123456789ABCDEF"))),"ERROR","OK")</f>
        <v>ERROR</v>
      </c>
      <c r="Y3242" s="33" t="str">
        <f aca="false">IF(OR(LEN(D3242)&lt;&gt;17,ISERROR(FIND(MID(D3242,17,1),"0123456789ABCDEF"))),"ERROR","OK")</f>
        <v>ERROR</v>
      </c>
    </row>
    <row r="3243" customFormat="false" ht="18" hidden="false" customHeight="true" outlineLevel="0" collapsed="false">
      <c r="B3243" s="41"/>
      <c r="C3243" s="42"/>
      <c r="D3243" s="43"/>
      <c r="E3243" s="44" t="str">
        <f aca="false">IF(LEN(D3243)&lt;&gt;0,(IF(AND(I3243="OK",J3243="OK",K3243="OK",L3243="OK",M3243="OK",N3243="OK",O3243="OK",P3243="OK",Q3243="OK",R3243="OK",S3243="OK",T3243="OK",U3243="OK",V3243="OK",W3243="OK",X3243="OK",Y3243="OK"),"OK","ERROR")),"")</f>
        <v/>
      </c>
      <c r="F3243" s="45"/>
      <c r="G3243" s="45"/>
      <c r="I3243" s="33" t="str">
        <f aca="false">IF(OR(LEN(D3243)&lt;&gt;17,ISERROR(FIND(MID(D3243,1,1),"0123456789ABCDEF"))),"ERROR","OK")</f>
        <v>ERROR</v>
      </c>
      <c r="J3243" s="33" t="str">
        <f aca="false">IF(OR(LEN(D3243)&lt;&gt;17,ISERROR(FIND(MID(D3243,2,1),"0123456789ABCDEF"))),"ERROR","OK")</f>
        <v>ERROR</v>
      </c>
      <c r="K3243" s="33" t="str">
        <f aca="false">IF(ISERROR(FIND(MID(D3243,3,1),":")),"ERROR","OK")</f>
        <v>ERROR</v>
      </c>
      <c r="L3243" s="33" t="str">
        <f aca="false">IF(OR(LEN(D3243)&lt;&gt;17,ISERROR(FIND(MID(D3243,4,1),"0123456789ABCDEF"))),"ERROR","OK")</f>
        <v>ERROR</v>
      </c>
      <c r="M3243" s="33" t="str">
        <f aca="false">IF(OR(LEN(D3243)&lt;&gt;17,ISERROR(FIND(MID(D3243,5,1),"0123456789ABCDEF"))),"ERROR","OK")</f>
        <v>ERROR</v>
      </c>
      <c r="N3243" s="33" t="str">
        <f aca="false">IF(ISERROR(FIND(MID(D3243,6,1),":")),"ERROR","OK")</f>
        <v>ERROR</v>
      </c>
      <c r="O3243" s="33" t="str">
        <f aca="false">IF(OR(LEN(D3243)&lt;&gt;17,ISERROR(FIND(MID(D3243,7,1),"0123456789ABCDEF"))),"ERROR","OK")</f>
        <v>ERROR</v>
      </c>
      <c r="P3243" s="33" t="str">
        <f aca="false">IF(OR(LEN(D3243)&lt;&gt;17,ISERROR(FIND(MID(D3243,8,1),"0123456789ABCDEF"))),"ERROR","OK")</f>
        <v>ERROR</v>
      </c>
      <c r="Q3243" s="33" t="str">
        <f aca="false">IF(ISERROR(FIND(MID(D3243,9,1),":")),"ERROR","OK")</f>
        <v>ERROR</v>
      </c>
      <c r="R3243" s="33" t="str">
        <f aca="false">IF(OR(LEN(D3243)&lt;&gt;17,ISERROR(FIND(MID(D3243,10,1),"0123456789ABCDEF"))),"ERROR","OK")</f>
        <v>ERROR</v>
      </c>
      <c r="S3243" s="33" t="str">
        <f aca="false">IF(OR(LEN(D3243)&lt;&gt;17,ISERROR(FIND(MID(D3243,11,1),"0123456789ABCDEF"))),"ERROR","OK")</f>
        <v>ERROR</v>
      </c>
      <c r="T3243" s="33" t="str">
        <f aca="false">IF(ISERROR(FIND(MID(D3243,12,1),":")),"ERROR","OK")</f>
        <v>ERROR</v>
      </c>
      <c r="U3243" s="33" t="str">
        <f aca="false">IF(OR(LEN(D3243)&lt;&gt;17,ISERROR(FIND(MID(D3243,13,1),"0123456789ABCDEF"))),"ERROR","OK")</f>
        <v>ERROR</v>
      </c>
      <c r="V3243" s="33" t="str">
        <f aca="false">IF(OR(LEN(D3243)&lt;&gt;17,ISERROR(FIND(MID(D3243,14,1),"0123456789ABCDEF"))),"ERROR","OK")</f>
        <v>ERROR</v>
      </c>
      <c r="W3243" s="33" t="str">
        <f aca="false">IF(ISERROR(FIND(MID(D3243,15,1),":")),"ERROR","OK")</f>
        <v>ERROR</v>
      </c>
      <c r="X3243" s="33" t="str">
        <f aca="false">IF(OR(LEN(D3243)&lt;&gt;17,ISERROR(FIND(MID(D3243,16,1),"0123456789ABCDEF"))),"ERROR","OK")</f>
        <v>ERROR</v>
      </c>
      <c r="Y3243" s="33" t="str">
        <f aca="false">IF(OR(LEN(D3243)&lt;&gt;17,ISERROR(FIND(MID(D3243,17,1),"0123456789ABCDEF"))),"ERROR","OK")</f>
        <v>ERROR</v>
      </c>
    </row>
    <row r="3244" customFormat="false" ht="18" hidden="false" customHeight="true" outlineLevel="0" collapsed="false">
      <c r="B3244" s="41"/>
      <c r="C3244" s="42"/>
      <c r="D3244" s="43"/>
      <c r="E3244" s="44" t="str">
        <f aca="false">IF(LEN(D3244)&lt;&gt;0,(IF(AND(I3244="OK",J3244="OK",K3244="OK",L3244="OK",M3244="OK",N3244="OK",O3244="OK",P3244="OK",Q3244="OK",R3244="OK",S3244="OK",T3244="OK",U3244="OK",V3244="OK",W3244="OK",X3244="OK",Y3244="OK"),"OK","ERROR")),"")</f>
        <v/>
      </c>
      <c r="F3244" s="45"/>
      <c r="G3244" s="45"/>
      <c r="I3244" s="33" t="str">
        <f aca="false">IF(OR(LEN(D3244)&lt;&gt;17,ISERROR(FIND(MID(D3244,1,1),"0123456789ABCDEF"))),"ERROR","OK")</f>
        <v>ERROR</v>
      </c>
      <c r="J3244" s="33" t="str">
        <f aca="false">IF(OR(LEN(D3244)&lt;&gt;17,ISERROR(FIND(MID(D3244,2,1),"0123456789ABCDEF"))),"ERROR","OK")</f>
        <v>ERROR</v>
      </c>
      <c r="K3244" s="33" t="str">
        <f aca="false">IF(ISERROR(FIND(MID(D3244,3,1),":")),"ERROR","OK")</f>
        <v>ERROR</v>
      </c>
      <c r="L3244" s="33" t="str">
        <f aca="false">IF(OR(LEN(D3244)&lt;&gt;17,ISERROR(FIND(MID(D3244,4,1),"0123456789ABCDEF"))),"ERROR","OK")</f>
        <v>ERROR</v>
      </c>
      <c r="M3244" s="33" t="str">
        <f aca="false">IF(OR(LEN(D3244)&lt;&gt;17,ISERROR(FIND(MID(D3244,5,1),"0123456789ABCDEF"))),"ERROR","OK")</f>
        <v>ERROR</v>
      </c>
      <c r="N3244" s="33" t="str">
        <f aca="false">IF(ISERROR(FIND(MID(D3244,6,1),":")),"ERROR","OK")</f>
        <v>ERROR</v>
      </c>
      <c r="O3244" s="33" t="str">
        <f aca="false">IF(OR(LEN(D3244)&lt;&gt;17,ISERROR(FIND(MID(D3244,7,1),"0123456789ABCDEF"))),"ERROR","OK")</f>
        <v>ERROR</v>
      </c>
      <c r="P3244" s="33" t="str">
        <f aca="false">IF(OR(LEN(D3244)&lt;&gt;17,ISERROR(FIND(MID(D3244,8,1),"0123456789ABCDEF"))),"ERROR","OK")</f>
        <v>ERROR</v>
      </c>
      <c r="Q3244" s="33" t="str">
        <f aca="false">IF(ISERROR(FIND(MID(D3244,9,1),":")),"ERROR","OK")</f>
        <v>ERROR</v>
      </c>
      <c r="R3244" s="33" t="str">
        <f aca="false">IF(OR(LEN(D3244)&lt;&gt;17,ISERROR(FIND(MID(D3244,10,1),"0123456789ABCDEF"))),"ERROR","OK")</f>
        <v>ERROR</v>
      </c>
      <c r="S3244" s="33" t="str">
        <f aca="false">IF(OR(LEN(D3244)&lt;&gt;17,ISERROR(FIND(MID(D3244,11,1),"0123456789ABCDEF"))),"ERROR","OK")</f>
        <v>ERROR</v>
      </c>
      <c r="T3244" s="33" t="str">
        <f aca="false">IF(ISERROR(FIND(MID(D3244,12,1),":")),"ERROR","OK")</f>
        <v>ERROR</v>
      </c>
      <c r="U3244" s="33" t="str">
        <f aca="false">IF(OR(LEN(D3244)&lt;&gt;17,ISERROR(FIND(MID(D3244,13,1),"0123456789ABCDEF"))),"ERROR","OK")</f>
        <v>ERROR</v>
      </c>
      <c r="V3244" s="33" t="str">
        <f aca="false">IF(OR(LEN(D3244)&lt;&gt;17,ISERROR(FIND(MID(D3244,14,1),"0123456789ABCDEF"))),"ERROR","OK")</f>
        <v>ERROR</v>
      </c>
      <c r="W3244" s="33" t="str">
        <f aca="false">IF(ISERROR(FIND(MID(D3244,15,1),":")),"ERROR","OK")</f>
        <v>ERROR</v>
      </c>
      <c r="X3244" s="33" t="str">
        <f aca="false">IF(OR(LEN(D3244)&lt;&gt;17,ISERROR(FIND(MID(D3244,16,1),"0123456789ABCDEF"))),"ERROR","OK")</f>
        <v>ERROR</v>
      </c>
      <c r="Y3244" s="33" t="str">
        <f aca="false">IF(OR(LEN(D3244)&lt;&gt;17,ISERROR(FIND(MID(D3244,17,1),"0123456789ABCDEF"))),"ERROR","OK")</f>
        <v>ERROR</v>
      </c>
    </row>
    <row r="3245" customFormat="false" ht="18" hidden="false" customHeight="true" outlineLevel="0" collapsed="false">
      <c r="B3245" s="41"/>
      <c r="C3245" s="42"/>
      <c r="D3245" s="43"/>
      <c r="E3245" s="44" t="str">
        <f aca="false">IF(LEN(D3245)&lt;&gt;0,(IF(AND(I3245="OK",J3245="OK",K3245="OK",L3245="OK",M3245="OK",N3245="OK",O3245="OK",P3245="OK",Q3245="OK",R3245="OK",S3245="OK",T3245="OK",U3245="OK",V3245="OK",W3245="OK",X3245="OK",Y3245="OK"),"OK","ERROR")),"")</f>
        <v/>
      </c>
      <c r="F3245" s="45"/>
      <c r="G3245" s="45"/>
      <c r="I3245" s="33" t="str">
        <f aca="false">IF(OR(LEN(D3245)&lt;&gt;17,ISERROR(FIND(MID(D3245,1,1),"0123456789ABCDEF"))),"ERROR","OK")</f>
        <v>ERROR</v>
      </c>
      <c r="J3245" s="33" t="str">
        <f aca="false">IF(OR(LEN(D3245)&lt;&gt;17,ISERROR(FIND(MID(D3245,2,1),"0123456789ABCDEF"))),"ERROR","OK")</f>
        <v>ERROR</v>
      </c>
      <c r="K3245" s="33" t="str">
        <f aca="false">IF(ISERROR(FIND(MID(D3245,3,1),":")),"ERROR","OK")</f>
        <v>ERROR</v>
      </c>
      <c r="L3245" s="33" t="str">
        <f aca="false">IF(OR(LEN(D3245)&lt;&gt;17,ISERROR(FIND(MID(D3245,4,1),"0123456789ABCDEF"))),"ERROR","OK")</f>
        <v>ERROR</v>
      </c>
      <c r="M3245" s="33" t="str">
        <f aca="false">IF(OR(LEN(D3245)&lt;&gt;17,ISERROR(FIND(MID(D3245,5,1),"0123456789ABCDEF"))),"ERROR","OK")</f>
        <v>ERROR</v>
      </c>
      <c r="N3245" s="33" t="str">
        <f aca="false">IF(ISERROR(FIND(MID(D3245,6,1),":")),"ERROR","OK")</f>
        <v>ERROR</v>
      </c>
      <c r="O3245" s="33" t="str">
        <f aca="false">IF(OR(LEN(D3245)&lt;&gt;17,ISERROR(FIND(MID(D3245,7,1),"0123456789ABCDEF"))),"ERROR","OK")</f>
        <v>ERROR</v>
      </c>
      <c r="P3245" s="33" t="str">
        <f aca="false">IF(OR(LEN(D3245)&lt;&gt;17,ISERROR(FIND(MID(D3245,8,1),"0123456789ABCDEF"))),"ERROR","OK")</f>
        <v>ERROR</v>
      </c>
      <c r="Q3245" s="33" t="str">
        <f aca="false">IF(ISERROR(FIND(MID(D3245,9,1),":")),"ERROR","OK")</f>
        <v>ERROR</v>
      </c>
      <c r="R3245" s="33" t="str">
        <f aca="false">IF(OR(LEN(D3245)&lt;&gt;17,ISERROR(FIND(MID(D3245,10,1),"0123456789ABCDEF"))),"ERROR","OK")</f>
        <v>ERROR</v>
      </c>
      <c r="S3245" s="33" t="str">
        <f aca="false">IF(OR(LEN(D3245)&lt;&gt;17,ISERROR(FIND(MID(D3245,11,1),"0123456789ABCDEF"))),"ERROR","OK")</f>
        <v>ERROR</v>
      </c>
      <c r="T3245" s="33" t="str">
        <f aca="false">IF(ISERROR(FIND(MID(D3245,12,1),":")),"ERROR","OK")</f>
        <v>ERROR</v>
      </c>
      <c r="U3245" s="33" t="str">
        <f aca="false">IF(OR(LEN(D3245)&lt;&gt;17,ISERROR(FIND(MID(D3245,13,1),"0123456789ABCDEF"))),"ERROR","OK")</f>
        <v>ERROR</v>
      </c>
      <c r="V3245" s="33" t="str">
        <f aca="false">IF(OR(LEN(D3245)&lt;&gt;17,ISERROR(FIND(MID(D3245,14,1),"0123456789ABCDEF"))),"ERROR","OK")</f>
        <v>ERROR</v>
      </c>
      <c r="W3245" s="33" t="str">
        <f aca="false">IF(ISERROR(FIND(MID(D3245,15,1),":")),"ERROR","OK")</f>
        <v>ERROR</v>
      </c>
      <c r="X3245" s="33" t="str">
        <f aca="false">IF(OR(LEN(D3245)&lt;&gt;17,ISERROR(FIND(MID(D3245,16,1),"0123456789ABCDEF"))),"ERROR","OK")</f>
        <v>ERROR</v>
      </c>
      <c r="Y3245" s="33" t="str">
        <f aca="false">IF(OR(LEN(D3245)&lt;&gt;17,ISERROR(FIND(MID(D3245,17,1),"0123456789ABCDEF"))),"ERROR","OK")</f>
        <v>ERROR</v>
      </c>
    </row>
    <row r="3246" customFormat="false" ht="18" hidden="false" customHeight="true" outlineLevel="0" collapsed="false">
      <c r="B3246" s="41"/>
      <c r="C3246" s="42"/>
      <c r="D3246" s="43"/>
      <c r="E3246" s="44" t="str">
        <f aca="false">IF(LEN(D3246)&lt;&gt;0,(IF(AND(I3246="OK",J3246="OK",K3246="OK",L3246="OK",M3246="OK",N3246="OK",O3246="OK",P3246="OK",Q3246="OK",R3246="OK",S3246="OK",T3246="OK",U3246="OK",V3246="OK",W3246="OK",X3246="OK",Y3246="OK"),"OK","ERROR")),"")</f>
        <v/>
      </c>
      <c r="F3246" s="45"/>
      <c r="G3246" s="45"/>
      <c r="I3246" s="33" t="str">
        <f aca="false">IF(OR(LEN(D3246)&lt;&gt;17,ISERROR(FIND(MID(D3246,1,1),"0123456789ABCDEF"))),"ERROR","OK")</f>
        <v>ERROR</v>
      </c>
      <c r="J3246" s="33" t="str">
        <f aca="false">IF(OR(LEN(D3246)&lt;&gt;17,ISERROR(FIND(MID(D3246,2,1),"0123456789ABCDEF"))),"ERROR","OK")</f>
        <v>ERROR</v>
      </c>
      <c r="K3246" s="33" t="str">
        <f aca="false">IF(ISERROR(FIND(MID(D3246,3,1),":")),"ERROR","OK")</f>
        <v>ERROR</v>
      </c>
      <c r="L3246" s="33" t="str">
        <f aca="false">IF(OR(LEN(D3246)&lt;&gt;17,ISERROR(FIND(MID(D3246,4,1),"0123456789ABCDEF"))),"ERROR","OK")</f>
        <v>ERROR</v>
      </c>
      <c r="M3246" s="33" t="str">
        <f aca="false">IF(OR(LEN(D3246)&lt;&gt;17,ISERROR(FIND(MID(D3246,5,1),"0123456789ABCDEF"))),"ERROR","OK")</f>
        <v>ERROR</v>
      </c>
      <c r="N3246" s="33" t="str">
        <f aca="false">IF(ISERROR(FIND(MID(D3246,6,1),":")),"ERROR","OK")</f>
        <v>ERROR</v>
      </c>
      <c r="O3246" s="33" t="str">
        <f aca="false">IF(OR(LEN(D3246)&lt;&gt;17,ISERROR(FIND(MID(D3246,7,1),"0123456789ABCDEF"))),"ERROR","OK")</f>
        <v>ERROR</v>
      </c>
      <c r="P3246" s="33" t="str">
        <f aca="false">IF(OR(LEN(D3246)&lt;&gt;17,ISERROR(FIND(MID(D3246,8,1),"0123456789ABCDEF"))),"ERROR","OK")</f>
        <v>ERROR</v>
      </c>
      <c r="Q3246" s="33" t="str">
        <f aca="false">IF(ISERROR(FIND(MID(D3246,9,1),":")),"ERROR","OK")</f>
        <v>ERROR</v>
      </c>
      <c r="R3246" s="33" t="str">
        <f aca="false">IF(OR(LEN(D3246)&lt;&gt;17,ISERROR(FIND(MID(D3246,10,1),"0123456789ABCDEF"))),"ERROR","OK")</f>
        <v>ERROR</v>
      </c>
      <c r="S3246" s="33" t="str">
        <f aca="false">IF(OR(LEN(D3246)&lt;&gt;17,ISERROR(FIND(MID(D3246,11,1),"0123456789ABCDEF"))),"ERROR","OK")</f>
        <v>ERROR</v>
      </c>
      <c r="T3246" s="33" t="str">
        <f aca="false">IF(ISERROR(FIND(MID(D3246,12,1),":")),"ERROR","OK")</f>
        <v>ERROR</v>
      </c>
      <c r="U3246" s="33" t="str">
        <f aca="false">IF(OR(LEN(D3246)&lt;&gt;17,ISERROR(FIND(MID(D3246,13,1),"0123456789ABCDEF"))),"ERROR","OK")</f>
        <v>ERROR</v>
      </c>
      <c r="V3246" s="33" t="str">
        <f aca="false">IF(OR(LEN(D3246)&lt;&gt;17,ISERROR(FIND(MID(D3246,14,1),"0123456789ABCDEF"))),"ERROR","OK")</f>
        <v>ERROR</v>
      </c>
      <c r="W3246" s="33" t="str">
        <f aca="false">IF(ISERROR(FIND(MID(D3246,15,1),":")),"ERROR","OK")</f>
        <v>ERROR</v>
      </c>
      <c r="X3246" s="33" t="str">
        <f aca="false">IF(OR(LEN(D3246)&lt;&gt;17,ISERROR(FIND(MID(D3246,16,1),"0123456789ABCDEF"))),"ERROR","OK")</f>
        <v>ERROR</v>
      </c>
      <c r="Y3246" s="33" t="str">
        <f aca="false">IF(OR(LEN(D3246)&lt;&gt;17,ISERROR(FIND(MID(D3246,17,1),"0123456789ABCDEF"))),"ERROR","OK")</f>
        <v>ERROR</v>
      </c>
    </row>
    <row r="3247" customFormat="false" ht="18" hidden="false" customHeight="true" outlineLevel="0" collapsed="false">
      <c r="B3247" s="41"/>
      <c r="C3247" s="42"/>
      <c r="D3247" s="43"/>
      <c r="E3247" s="44" t="str">
        <f aca="false">IF(LEN(D3247)&lt;&gt;0,(IF(AND(I3247="OK",J3247="OK",K3247="OK",L3247="OK",M3247="OK",N3247="OK",O3247="OK",P3247="OK",Q3247="OK",R3247="OK",S3247="OK",T3247="OK",U3247="OK",V3247="OK",W3247="OK",X3247="OK",Y3247="OK"),"OK","ERROR")),"")</f>
        <v/>
      </c>
      <c r="F3247" s="45"/>
      <c r="G3247" s="45"/>
      <c r="I3247" s="33" t="str">
        <f aca="false">IF(OR(LEN(D3247)&lt;&gt;17,ISERROR(FIND(MID(D3247,1,1),"0123456789ABCDEF"))),"ERROR","OK")</f>
        <v>ERROR</v>
      </c>
      <c r="J3247" s="33" t="str">
        <f aca="false">IF(OR(LEN(D3247)&lt;&gt;17,ISERROR(FIND(MID(D3247,2,1),"0123456789ABCDEF"))),"ERROR","OK")</f>
        <v>ERROR</v>
      </c>
      <c r="K3247" s="33" t="str">
        <f aca="false">IF(ISERROR(FIND(MID(D3247,3,1),":")),"ERROR","OK")</f>
        <v>ERROR</v>
      </c>
      <c r="L3247" s="33" t="str">
        <f aca="false">IF(OR(LEN(D3247)&lt;&gt;17,ISERROR(FIND(MID(D3247,4,1),"0123456789ABCDEF"))),"ERROR","OK")</f>
        <v>ERROR</v>
      </c>
      <c r="M3247" s="33" t="str">
        <f aca="false">IF(OR(LEN(D3247)&lt;&gt;17,ISERROR(FIND(MID(D3247,5,1),"0123456789ABCDEF"))),"ERROR","OK")</f>
        <v>ERROR</v>
      </c>
      <c r="N3247" s="33" t="str">
        <f aca="false">IF(ISERROR(FIND(MID(D3247,6,1),":")),"ERROR","OK")</f>
        <v>ERROR</v>
      </c>
      <c r="O3247" s="33" t="str">
        <f aca="false">IF(OR(LEN(D3247)&lt;&gt;17,ISERROR(FIND(MID(D3247,7,1),"0123456789ABCDEF"))),"ERROR","OK")</f>
        <v>ERROR</v>
      </c>
      <c r="P3247" s="33" t="str">
        <f aca="false">IF(OR(LEN(D3247)&lt;&gt;17,ISERROR(FIND(MID(D3247,8,1),"0123456789ABCDEF"))),"ERROR","OK")</f>
        <v>ERROR</v>
      </c>
      <c r="Q3247" s="33" t="str">
        <f aca="false">IF(ISERROR(FIND(MID(D3247,9,1),":")),"ERROR","OK")</f>
        <v>ERROR</v>
      </c>
      <c r="R3247" s="33" t="str">
        <f aca="false">IF(OR(LEN(D3247)&lt;&gt;17,ISERROR(FIND(MID(D3247,10,1),"0123456789ABCDEF"))),"ERROR","OK")</f>
        <v>ERROR</v>
      </c>
      <c r="S3247" s="33" t="str">
        <f aca="false">IF(OR(LEN(D3247)&lt;&gt;17,ISERROR(FIND(MID(D3247,11,1),"0123456789ABCDEF"))),"ERROR","OK")</f>
        <v>ERROR</v>
      </c>
      <c r="T3247" s="33" t="str">
        <f aca="false">IF(ISERROR(FIND(MID(D3247,12,1),":")),"ERROR","OK")</f>
        <v>ERROR</v>
      </c>
      <c r="U3247" s="33" t="str">
        <f aca="false">IF(OR(LEN(D3247)&lt;&gt;17,ISERROR(FIND(MID(D3247,13,1),"0123456789ABCDEF"))),"ERROR","OK")</f>
        <v>ERROR</v>
      </c>
      <c r="V3247" s="33" t="str">
        <f aca="false">IF(OR(LEN(D3247)&lt;&gt;17,ISERROR(FIND(MID(D3247,14,1),"0123456789ABCDEF"))),"ERROR","OK")</f>
        <v>ERROR</v>
      </c>
      <c r="W3247" s="33" t="str">
        <f aca="false">IF(ISERROR(FIND(MID(D3247,15,1),":")),"ERROR","OK")</f>
        <v>ERROR</v>
      </c>
      <c r="X3247" s="33" t="str">
        <f aca="false">IF(OR(LEN(D3247)&lt;&gt;17,ISERROR(FIND(MID(D3247,16,1),"0123456789ABCDEF"))),"ERROR","OK")</f>
        <v>ERROR</v>
      </c>
      <c r="Y3247" s="33" t="str">
        <f aca="false">IF(OR(LEN(D3247)&lt;&gt;17,ISERROR(FIND(MID(D3247,17,1),"0123456789ABCDEF"))),"ERROR","OK")</f>
        <v>ERROR</v>
      </c>
    </row>
    <row r="3248" customFormat="false" ht="18" hidden="false" customHeight="true" outlineLevel="0" collapsed="false">
      <c r="B3248" s="41"/>
      <c r="C3248" s="42"/>
      <c r="D3248" s="43"/>
      <c r="E3248" s="44" t="str">
        <f aca="false">IF(LEN(D3248)&lt;&gt;0,(IF(AND(I3248="OK",J3248="OK",K3248="OK",L3248="OK",M3248="OK",N3248="OK",O3248="OK",P3248="OK",Q3248="OK",R3248="OK",S3248="OK",T3248="OK",U3248="OK",V3248="OK",W3248="OK",X3248="OK",Y3248="OK"),"OK","ERROR")),"")</f>
        <v/>
      </c>
      <c r="F3248" s="45"/>
      <c r="G3248" s="45"/>
      <c r="I3248" s="33" t="str">
        <f aca="false">IF(OR(LEN(D3248)&lt;&gt;17,ISERROR(FIND(MID(D3248,1,1),"0123456789ABCDEF"))),"ERROR","OK")</f>
        <v>ERROR</v>
      </c>
      <c r="J3248" s="33" t="str">
        <f aca="false">IF(OR(LEN(D3248)&lt;&gt;17,ISERROR(FIND(MID(D3248,2,1),"0123456789ABCDEF"))),"ERROR","OK")</f>
        <v>ERROR</v>
      </c>
      <c r="K3248" s="33" t="str">
        <f aca="false">IF(ISERROR(FIND(MID(D3248,3,1),":")),"ERROR","OK")</f>
        <v>ERROR</v>
      </c>
      <c r="L3248" s="33" t="str">
        <f aca="false">IF(OR(LEN(D3248)&lt;&gt;17,ISERROR(FIND(MID(D3248,4,1),"0123456789ABCDEF"))),"ERROR","OK")</f>
        <v>ERROR</v>
      </c>
      <c r="M3248" s="33" t="str">
        <f aca="false">IF(OR(LEN(D3248)&lt;&gt;17,ISERROR(FIND(MID(D3248,5,1),"0123456789ABCDEF"))),"ERROR","OK")</f>
        <v>ERROR</v>
      </c>
      <c r="N3248" s="33" t="str">
        <f aca="false">IF(ISERROR(FIND(MID(D3248,6,1),":")),"ERROR","OK")</f>
        <v>ERROR</v>
      </c>
      <c r="O3248" s="33" t="str">
        <f aca="false">IF(OR(LEN(D3248)&lt;&gt;17,ISERROR(FIND(MID(D3248,7,1),"0123456789ABCDEF"))),"ERROR","OK")</f>
        <v>ERROR</v>
      </c>
      <c r="P3248" s="33" t="str">
        <f aca="false">IF(OR(LEN(D3248)&lt;&gt;17,ISERROR(FIND(MID(D3248,8,1),"0123456789ABCDEF"))),"ERROR","OK")</f>
        <v>ERROR</v>
      </c>
      <c r="Q3248" s="33" t="str">
        <f aca="false">IF(ISERROR(FIND(MID(D3248,9,1),":")),"ERROR","OK")</f>
        <v>ERROR</v>
      </c>
      <c r="R3248" s="33" t="str">
        <f aca="false">IF(OR(LEN(D3248)&lt;&gt;17,ISERROR(FIND(MID(D3248,10,1),"0123456789ABCDEF"))),"ERROR","OK")</f>
        <v>ERROR</v>
      </c>
      <c r="S3248" s="33" t="str">
        <f aca="false">IF(OR(LEN(D3248)&lt;&gt;17,ISERROR(FIND(MID(D3248,11,1),"0123456789ABCDEF"))),"ERROR","OK")</f>
        <v>ERROR</v>
      </c>
      <c r="T3248" s="33" t="str">
        <f aca="false">IF(ISERROR(FIND(MID(D3248,12,1),":")),"ERROR","OK")</f>
        <v>ERROR</v>
      </c>
      <c r="U3248" s="33" t="str">
        <f aca="false">IF(OR(LEN(D3248)&lt;&gt;17,ISERROR(FIND(MID(D3248,13,1),"0123456789ABCDEF"))),"ERROR","OK")</f>
        <v>ERROR</v>
      </c>
      <c r="V3248" s="33" t="str">
        <f aca="false">IF(OR(LEN(D3248)&lt;&gt;17,ISERROR(FIND(MID(D3248,14,1),"0123456789ABCDEF"))),"ERROR","OK")</f>
        <v>ERROR</v>
      </c>
      <c r="W3248" s="33" t="str">
        <f aca="false">IF(ISERROR(FIND(MID(D3248,15,1),":")),"ERROR","OK")</f>
        <v>ERROR</v>
      </c>
      <c r="X3248" s="33" t="str">
        <f aca="false">IF(OR(LEN(D3248)&lt;&gt;17,ISERROR(FIND(MID(D3248,16,1),"0123456789ABCDEF"))),"ERROR","OK")</f>
        <v>ERROR</v>
      </c>
      <c r="Y3248" s="33" t="str">
        <f aca="false">IF(OR(LEN(D3248)&lt;&gt;17,ISERROR(FIND(MID(D3248,17,1),"0123456789ABCDEF"))),"ERROR","OK")</f>
        <v>ERROR</v>
      </c>
    </row>
    <row r="3249" customFormat="false" ht="18" hidden="false" customHeight="true" outlineLevel="0" collapsed="false">
      <c r="B3249" s="41"/>
      <c r="C3249" s="42"/>
      <c r="D3249" s="43"/>
      <c r="E3249" s="44" t="str">
        <f aca="false">IF(LEN(D3249)&lt;&gt;0,(IF(AND(I3249="OK",J3249="OK",K3249="OK",L3249="OK",M3249="OK",N3249="OK",O3249="OK",P3249="OK",Q3249="OK",R3249="OK",S3249="OK",T3249="OK",U3249="OK",V3249="OK",W3249="OK",X3249="OK",Y3249="OK"),"OK","ERROR")),"")</f>
        <v/>
      </c>
      <c r="F3249" s="45"/>
      <c r="G3249" s="45"/>
      <c r="I3249" s="33" t="str">
        <f aca="false">IF(OR(LEN(D3249)&lt;&gt;17,ISERROR(FIND(MID(D3249,1,1),"0123456789ABCDEF"))),"ERROR","OK")</f>
        <v>ERROR</v>
      </c>
      <c r="J3249" s="33" t="str">
        <f aca="false">IF(OR(LEN(D3249)&lt;&gt;17,ISERROR(FIND(MID(D3249,2,1),"0123456789ABCDEF"))),"ERROR","OK")</f>
        <v>ERROR</v>
      </c>
      <c r="K3249" s="33" t="str">
        <f aca="false">IF(ISERROR(FIND(MID(D3249,3,1),":")),"ERROR","OK")</f>
        <v>ERROR</v>
      </c>
      <c r="L3249" s="33" t="str">
        <f aca="false">IF(OR(LEN(D3249)&lt;&gt;17,ISERROR(FIND(MID(D3249,4,1),"0123456789ABCDEF"))),"ERROR","OK")</f>
        <v>ERROR</v>
      </c>
      <c r="M3249" s="33" t="str">
        <f aca="false">IF(OR(LEN(D3249)&lt;&gt;17,ISERROR(FIND(MID(D3249,5,1),"0123456789ABCDEF"))),"ERROR","OK")</f>
        <v>ERROR</v>
      </c>
      <c r="N3249" s="33" t="str">
        <f aca="false">IF(ISERROR(FIND(MID(D3249,6,1),":")),"ERROR","OK")</f>
        <v>ERROR</v>
      </c>
      <c r="O3249" s="33" t="str">
        <f aca="false">IF(OR(LEN(D3249)&lt;&gt;17,ISERROR(FIND(MID(D3249,7,1),"0123456789ABCDEF"))),"ERROR","OK")</f>
        <v>ERROR</v>
      </c>
      <c r="P3249" s="33" t="str">
        <f aca="false">IF(OR(LEN(D3249)&lt;&gt;17,ISERROR(FIND(MID(D3249,8,1),"0123456789ABCDEF"))),"ERROR","OK")</f>
        <v>ERROR</v>
      </c>
      <c r="Q3249" s="33" t="str">
        <f aca="false">IF(ISERROR(FIND(MID(D3249,9,1),":")),"ERROR","OK")</f>
        <v>ERROR</v>
      </c>
      <c r="R3249" s="33" t="str">
        <f aca="false">IF(OR(LEN(D3249)&lt;&gt;17,ISERROR(FIND(MID(D3249,10,1),"0123456789ABCDEF"))),"ERROR","OK")</f>
        <v>ERROR</v>
      </c>
      <c r="S3249" s="33" t="str">
        <f aca="false">IF(OR(LEN(D3249)&lt;&gt;17,ISERROR(FIND(MID(D3249,11,1),"0123456789ABCDEF"))),"ERROR","OK")</f>
        <v>ERROR</v>
      </c>
      <c r="T3249" s="33" t="str">
        <f aca="false">IF(ISERROR(FIND(MID(D3249,12,1),":")),"ERROR","OK")</f>
        <v>ERROR</v>
      </c>
      <c r="U3249" s="33" t="str">
        <f aca="false">IF(OR(LEN(D3249)&lt;&gt;17,ISERROR(FIND(MID(D3249,13,1),"0123456789ABCDEF"))),"ERROR","OK")</f>
        <v>ERROR</v>
      </c>
      <c r="V3249" s="33" t="str">
        <f aca="false">IF(OR(LEN(D3249)&lt;&gt;17,ISERROR(FIND(MID(D3249,14,1),"0123456789ABCDEF"))),"ERROR","OK")</f>
        <v>ERROR</v>
      </c>
      <c r="W3249" s="33" t="str">
        <f aca="false">IF(ISERROR(FIND(MID(D3249,15,1),":")),"ERROR","OK")</f>
        <v>ERROR</v>
      </c>
      <c r="X3249" s="33" t="str">
        <f aca="false">IF(OR(LEN(D3249)&lt;&gt;17,ISERROR(FIND(MID(D3249,16,1),"0123456789ABCDEF"))),"ERROR","OK")</f>
        <v>ERROR</v>
      </c>
      <c r="Y3249" s="33" t="str">
        <f aca="false">IF(OR(LEN(D3249)&lt;&gt;17,ISERROR(FIND(MID(D3249,17,1),"0123456789ABCDEF"))),"ERROR","OK")</f>
        <v>ERROR</v>
      </c>
    </row>
    <row r="3250" customFormat="false" ht="18" hidden="false" customHeight="true" outlineLevel="0" collapsed="false">
      <c r="B3250" s="41"/>
      <c r="C3250" s="42"/>
      <c r="D3250" s="43"/>
      <c r="E3250" s="44" t="str">
        <f aca="false">IF(LEN(D3250)&lt;&gt;0,(IF(AND(I3250="OK",J3250="OK",K3250="OK",L3250="OK",M3250="OK",N3250="OK",O3250="OK",P3250="OK",Q3250="OK",R3250="OK",S3250="OK",T3250="OK",U3250="OK",V3250="OK",W3250="OK",X3250="OK",Y3250="OK"),"OK","ERROR")),"")</f>
        <v/>
      </c>
      <c r="F3250" s="45"/>
      <c r="G3250" s="45"/>
      <c r="I3250" s="33" t="str">
        <f aca="false">IF(OR(LEN(D3250)&lt;&gt;17,ISERROR(FIND(MID(D3250,1,1),"0123456789ABCDEF"))),"ERROR","OK")</f>
        <v>ERROR</v>
      </c>
      <c r="J3250" s="33" t="str">
        <f aca="false">IF(OR(LEN(D3250)&lt;&gt;17,ISERROR(FIND(MID(D3250,2,1),"0123456789ABCDEF"))),"ERROR","OK")</f>
        <v>ERROR</v>
      </c>
      <c r="K3250" s="33" t="str">
        <f aca="false">IF(ISERROR(FIND(MID(D3250,3,1),":")),"ERROR","OK")</f>
        <v>ERROR</v>
      </c>
      <c r="L3250" s="33" t="str">
        <f aca="false">IF(OR(LEN(D3250)&lt;&gt;17,ISERROR(FIND(MID(D3250,4,1),"0123456789ABCDEF"))),"ERROR","OK")</f>
        <v>ERROR</v>
      </c>
      <c r="M3250" s="33" t="str">
        <f aca="false">IF(OR(LEN(D3250)&lt;&gt;17,ISERROR(FIND(MID(D3250,5,1),"0123456789ABCDEF"))),"ERROR","OK")</f>
        <v>ERROR</v>
      </c>
      <c r="N3250" s="33" t="str">
        <f aca="false">IF(ISERROR(FIND(MID(D3250,6,1),":")),"ERROR","OK")</f>
        <v>ERROR</v>
      </c>
      <c r="O3250" s="33" t="str">
        <f aca="false">IF(OR(LEN(D3250)&lt;&gt;17,ISERROR(FIND(MID(D3250,7,1),"0123456789ABCDEF"))),"ERROR","OK")</f>
        <v>ERROR</v>
      </c>
      <c r="P3250" s="33" t="str">
        <f aca="false">IF(OR(LEN(D3250)&lt;&gt;17,ISERROR(FIND(MID(D3250,8,1),"0123456789ABCDEF"))),"ERROR","OK")</f>
        <v>ERROR</v>
      </c>
      <c r="Q3250" s="33" t="str">
        <f aca="false">IF(ISERROR(FIND(MID(D3250,9,1),":")),"ERROR","OK")</f>
        <v>ERROR</v>
      </c>
      <c r="R3250" s="33" t="str">
        <f aca="false">IF(OR(LEN(D3250)&lt;&gt;17,ISERROR(FIND(MID(D3250,10,1),"0123456789ABCDEF"))),"ERROR","OK")</f>
        <v>ERROR</v>
      </c>
      <c r="S3250" s="33" t="str">
        <f aca="false">IF(OR(LEN(D3250)&lt;&gt;17,ISERROR(FIND(MID(D3250,11,1),"0123456789ABCDEF"))),"ERROR","OK")</f>
        <v>ERROR</v>
      </c>
      <c r="T3250" s="33" t="str">
        <f aca="false">IF(ISERROR(FIND(MID(D3250,12,1),":")),"ERROR","OK")</f>
        <v>ERROR</v>
      </c>
      <c r="U3250" s="33" t="str">
        <f aca="false">IF(OR(LEN(D3250)&lt;&gt;17,ISERROR(FIND(MID(D3250,13,1),"0123456789ABCDEF"))),"ERROR","OK")</f>
        <v>ERROR</v>
      </c>
      <c r="V3250" s="33" t="str">
        <f aca="false">IF(OR(LEN(D3250)&lt;&gt;17,ISERROR(FIND(MID(D3250,14,1),"0123456789ABCDEF"))),"ERROR","OK")</f>
        <v>ERROR</v>
      </c>
      <c r="W3250" s="33" t="str">
        <f aca="false">IF(ISERROR(FIND(MID(D3250,15,1),":")),"ERROR","OK")</f>
        <v>ERROR</v>
      </c>
      <c r="X3250" s="33" t="str">
        <f aca="false">IF(OR(LEN(D3250)&lt;&gt;17,ISERROR(FIND(MID(D3250,16,1),"0123456789ABCDEF"))),"ERROR","OK")</f>
        <v>ERROR</v>
      </c>
      <c r="Y3250" s="33" t="str">
        <f aca="false">IF(OR(LEN(D3250)&lt;&gt;17,ISERROR(FIND(MID(D3250,17,1),"0123456789ABCDEF"))),"ERROR","OK")</f>
        <v>ERROR</v>
      </c>
    </row>
    <row r="3251" customFormat="false" ht="18" hidden="false" customHeight="true" outlineLevel="0" collapsed="false">
      <c r="B3251" s="41"/>
      <c r="C3251" s="42"/>
      <c r="D3251" s="43"/>
      <c r="E3251" s="44" t="str">
        <f aca="false">IF(LEN(D3251)&lt;&gt;0,(IF(AND(I3251="OK",J3251="OK",K3251="OK",L3251="OK",M3251="OK",N3251="OK",O3251="OK",P3251="OK",Q3251="OK",R3251="OK",S3251="OK",T3251="OK",U3251="OK",V3251="OK",W3251="OK",X3251="OK",Y3251="OK"),"OK","ERROR")),"")</f>
        <v/>
      </c>
      <c r="F3251" s="45"/>
      <c r="G3251" s="45"/>
      <c r="I3251" s="33" t="str">
        <f aca="false">IF(OR(LEN(D3251)&lt;&gt;17,ISERROR(FIND(MID(D3251,1,1),"0123456789ABCDEF"))),"ERROR","OK")</f>
        <v>ERROR</v>
      </c>
      <c r="J3251" s="33" t="str">
        <f aca="false">IF(OR(LEN(D3251)&lt;&gt;17,ISERROR(FIND(MID(D3251,2,1),"0123456789ABCDEF"))),"ERROR","OK")</f>
        <v>ERROR</v>
      </c>
      <c r="K3251" s="33" t="str">
        <f aca="false">IF(ISERROR(FIND(MID(D3251,3,1),":")),"ERROR","OK")</f>
        <v>ERROR</v>
      </c>
      <c r="L3251" s="33" t="str">
        <f aca="false">IF(OR(LEN(D3251)&lt;&gt;17,ISERROR(FIND(MID(D3251,4,1),"0123456789ABCDEF"))),"ERROR","OK")</f>
        <v>ERROR</v>
      </c>
      <c r="M3251" s="33" t="str">
        <f aca="false">IF(OR(LEN(D3251)&lt;&gt;17,ISERROR(FIND(MID(D3251,5,1),"0123456789ABCDEF"))),"ERROR","OK")</f>
        <v>ERROR</v>
      </c>
      <c r="N3251" s="33" t="str">
        <f aca="false">IF(ISERROR(FIND(MID(D3251,6,1),":")),"ERROR","OK")</f>
        <v>ERROR</v>
      </c>
      <c r="O3251" s="33" t="str">
        <f aca="false">IF(OR(LEN(D3251)&lt;&gt;17,ISERROR(FIND(MID(D3251,7,1),"0123456789ABCDEF"))),"ERROR","OK")</f>
        <v>ERROR</v>
      </c>
      <c r="P3251" s="33" t="str">
        <f aca="false">IF(OR(LEN(D3251)&lt;&gt;17,ISERROR(FIND(MID(D3251,8,1),"0123456789ABCDEF"))),"ERROR","OK")</f>
        <v>ERROR</v>
      </c>
      <c r="Q3251" s="33" t="str">
        <f aca="false">IF(ISERROR(FIND(MID(D3251,9,1),":")),"ERROR","OK")</f>
        <v>ERROR</v>
      </c>
      <c r="R3251" s="33" t="str">
        <f aca="false">IF(OR(LEN(D3251)&lt;&gt;17,ISERROR(FIND(MID(D3251,10,1),"0123456789ABCDEF"))),"ERROR","OK")</f>
        <v>ERROR</v>
      </c>
      <c r="S3251" s="33" t="str">
        <f aca="false">IF(OR(LEN(D3251)&lt;&gt;17,ISERROR(FIND(MID(D3251,11,1),"0123456789ABCDEF"))),"ERROR","OK")</f>
        <v>ERROR</v>
      </c>
      <c r="T3251" s="33" t="str">
        <f aca="false">IF(ISERROR(FIND(MID(D3251,12,1),":")),"ERROR","OK")</f>
        <v>ERROR</v>
      </c>
      <c r="U3251" s="33" t="str">
        <f aca="false">IF(OR(LEN(D3251)&lt;&gt;17,ISERROR(FIND(MID(D3251,13,1),"0123456789ABCDEF"))),"ERROR","OK")</f>
        <v>ERROR</v>
      </c>
      <c r="V3251" s="33" t="str">
        <f aca="false">IF(OR(LEN(D3251)&lt;&gt;17,ISERROR(FIND(MID(D3251,14,1),"0123456789ABCDEF"))),"ERROR","OK")</f>
        <v>ERROR</v>
      </c>
      <c r="W3251" s="33" t="str">
        <f aca="false">IF(ISERROR(FIND(MID(D3251,15,1),":")),"ERROR","OK")</f>
        <v>ERROR</v>
      </c>
      <c r="X3251" s="33" t="str">
        <f aca="false">IF(OR(LEN(D3251)&lt;&gt;17,ISERROR(FIND(MID(D3251,16,1),"0123456789ABCDEF"))),"ERROR","OK")</f>
        <v>ERROR</v>
      </c>
      <c r="Y3251" s="33" t="str">
        <f aca="false">IF(OR(LEN(D3251)&lt;&gt;17,ISERROR(FIND(MID(D3251,17,1),"0123456789ABCDEF"))),"ERROR","OK")</f>
        <v>ERROR</v>
      </c>
    </row>
    <row r="3252" customFormat="false" ht="18" hidden="false" customHeight="true" outlineLevel="0" collapsed="false">
      <c r="B3252" s="41"/>
      <c r="C3252" s="42"/>
      <c r="D3252" s="43"/>
      <c r="E3252" s="44" t="str">
        <f aca="false">IF(LEN(D3252)&lt;&gt;0,(IF(AND(I3252="OK",J3252="OK",K3252="OK",L3252="OK",M3252="OK",N3252="OK",O3252="OK",P3252="OK",Q3252="OK",R3252="OK",S3252="OK",T3252="OK",U3252="OK",V3252="OK",W3252="OK",X3252="OK",Y3252="OK"),"OK","ERROR")),"")</f>
        <v/>
      </c>
      <c r="F3252" s="45"/>
      <c r="G3252" s="45"/>
      <c r="I3252" s="33" t="str">
        <f aca="false">IF(OR(LEN(D3252)&lt;&gt;17,ISERROR(FIND(MID(D3252,1,1),"0123456789ABCDEF"))),"ERROR","OK")</f>
        <v>ERROR</v>
      </c>
      <c r="J3252" s="33" t="str">
        <f aca="false">IF(OR(LEN(D3252)&lt;&gt;17,ISERROR(FIND(MID(D3252,2,1),"0123456789ABCDEF"))),"ERROR","OK")</f>
        <v>ERROR</v>
      </c>
      <c r="K3252" s="33" t="str">
        <f aca="false">IF(ISERROR(FIND(MID(D3252,3,1),":")),"ERROR","OK")</f>
        <v>ERROR</v>
      </c>
      <c r="L3252" s="33" t="str">
        <f aca="false">IF(OR(LEN(D3252)&lt;&gt;17,ISERROR(FIND(MID(D3252,4,1),"0123456789ABCDEF"))),"ERROR","OK")</f>
        <v>ERROR</v>
      </c>
      <c r="M3252" s="33" t="str">
        <f aca="false">IF(OR(LEN(D3252)&lt;&gt;17,ISERROR(FIND(MID(D3252,5,1),"0123456789ABCDEF"))),"ERROR","OK")</f>
        <v>ERROR</v>
      </c>
      <c r="N3252" s="33" t="str">
        <f aca="false">IF(ISERROR(FIND(MID(D3252,6,1),":")),"ERROR","OK")</f>
        <v>ERROR</v>
      </c>
      <c r="O3252" s="33" t="str">
        <f aca="false">IF(OR(LEN(D3252)&lt;&gt;17,ISERROR(FIND(MID(D3252,7,1),"0123456789ABCDEF"))),"ERROR","OK")</f>
        <v>ERROR</v>
      </c>
      <c r="P3252" s="33" t="str">
        <f aca="false">IF(OR(LEN(D3252)&lt;&gt;17,ISERROR(FIND(MID(D3252,8,1),"0123456789ABCDEF"))),"ERROR","OK")</f>
        <v>ERROR</v>
      </c>
      <c r="Q3252" s="33" t="str">
        <f aca="false">IF(ISERROR(FIND(MID(D3252,9,1),":")),"ERROR","OK")</f>
        <v>ERROR</v>
      </c>
      <c r="R3252" s="33" t="str">
        <f aca="false">IF(OR(LEN(D3252)&lt;&gt;17,ISERROR(FIND(MID(D3252,10,1),"0123456789ABCDEF"))),"ERROR","OK")</f>
        <v>ERROR</v>
      </c>
      <c r="S3252" s="33" t="str">
        <f aca="false">IF(OR(LEN(D3252)&lt;&gt;17,ISERROR(FIND(MID(D3252,11,1),"0123456789ABCDEF"))),"ERROR","OK")</f>
        <v>ERROR</v>
      </c>
      <c r="T3252" s="33" t="str">
        <f aca="false">IF(ISERROR(FIND(MID(D3252,12,1),":")),"ERROR","OK")</f>
        <v>ERROR</v>
      </c>
      <c r="U3252" s="33" t="str">
        <f aca="false">IF(OR(LEN(D3252)&lt;&gt;17,ISERROR(FIND(MID(D3252,13,1),"0123456789ABCDEF"))),"ERROR","OK")</f>
        <v>ERROR</v>
      </c>
      <c r="V3252" s="33" t="str">
        <f aca="false">IF(OR(LEN(D3252)&lt;&gt;17,ISERROR(FIND(MID(D3252,14,1),"0123456789ABCDEF"))),"ERROR","OK")</f>
        <v>ERROR</v>
      </c>
      <c r="W3252" s="33" t="str">
        <f aca="false">IF(ISERROR(FIND(MID(D3252,15,1),":")),"ERROR","OK")</f>
        <v>ERROR</v>
      </c>
      <c r="X3252" s="33" t="str">
        <f aca="false">IF(OR(LEN(D3252)&lt;&gt;17,ISERROR(FIND(MID(D3252,16,1),"0123456789ABCDEF"))),"ERROR","OK")</f>
        <v>ERROR</v>
      </c>
      <c r="Y3252" s="33" t="str">
        <f aca="false">IF(OR(LEN(D3252)&lt;&gt;17,ISERROR(FIND(MID(D3252,17,1),"0123456789ABCDEF"))),"ERROR","OK")</f>
        <v>ERROR</v>
      </c>
    </row>
    <row r="3253" customFormat="false" ht="18" hidden="false" customHeight="true" outlineLevel="0" collapsed="false">
      <c r="B3253" s="41"/>
      <c r="C3253" s="42"/>
      <c r="D3253" s="43"/>
      <c r="E3253" s="44" t="str">
        <f aca="false">IF(LEN(D3253)&lt;&gt;0,(IF(AND(I3253="OK",J3253="OK",K3253="OK",L3253="OK",M3253="OK",N3253="OK",O3253="OK",P3253="OK",Q3253="OK",R3253="OK",S3253="OK",T3253="OK",U3253="OK",V3253="OK",W3253="OK",X3253="OK",Y3253="OK"),"OK","ERROR")),"")</f>
        <v/>
      </c>
      <c r="F3253" s="45"/>
      <c r="G3253" s="45"/>
      <c r="I3253" s="33" t="str">
        <f aca="false">IF(OR(LEN(D3253)&lt;&gt;17,ISERROR(FIND(MID(D3253,1,1),"0123456789ABCDEF"))),"ERROR","OK")</f>
        <v>ERROR</v>
      </c>
      <c r="J3253" s="33" t="str">
        <f aca="false">IF(OR(LEN(D3253)&lt;&gt;17,ISERROR(FIND(MID(D3253,2,1),"0123456789ABCDEF"))),"ERROR","OK")</f>
        <v>ERROR</v>
      </c>
      <c r="K3253" s="33" t="str">
        <f aca="false">IF(ISERROR(FIND(MID(D3253,3,1),":")),"ERROR","OK")</f>
        <v>ERROR</v>
      </c>
      <c r="L3253" s="33" t="str">
        <f aca="false">IF(OR(LEN(D3253)&lt;&gt;17,ISERROR(FIND(MID(D3253,4,1),"0123456789ABCDEF"))),"ERROR","OK")</f>
        <v>ERROR</v>
      </c>
      <c r="M3253" s="33" t="str">
        <f aca="false">IF(OR(LEN(D3253)&lt;&gt;17,ISERROR(FIND(MID(D3253,5,1),"0123456789ABCDEF"))),"ERROR","OK")</f>
        <v>ERROR</v>
      </c>
      <c r="N3253" s="33" t="str">
        <f aca="false">IF(ISERROR(FIND(MID(D3253,6,1),":")),"ERROR","OK")</f>
        <v>ERROR</v>
      </c>
      <c r="O3253" s="33" t="str">
        <f aca="false">IF(OR(LEN(D3253)&lt;&gt;17,ISERROR(FIND(MID(D3253,7,1),"0123456789ABCDEF"))),"ERROR","OK")</f>
        <v>ERROR</v>
      </c>
      <c r="P3253" s="33" t="str">
        <f aca="false">IF(OR(LEN(D3253)&lt;&gt;17,ISERROR(FIND(MID(D3253,8,1),"0123456789ABCDEF"))),"ERROR","OK")</f>
        <v>ERROR</v>
      </c>
      <c r="Q3253" s="33" t="str">
        <f aca="false">IF(ISERROR(FIND(MID(D3253,9,1),":")),"ERROR","OK")</f>
        <v>ERROR</v>
      </c>
      <c r="R3253" s="33" t="str">
        <f aca="false">IF(OR(LEN(D3253)&lt;&gt;17,ISERROR(FIND(MID(D3253,10,1),"0123456789ABCDEF"))),"ERROR","OK")</f>
        <v>ERROR</v>
      </c>
      <c r="S3253" s="33" t="str">
        <f aca="false">IF(OR(LEN(D3253)&lt;&gt;17,ISERROR(FIND(MID(D3253,11,1),"0123456789ABCDEF"))),"ERROR","OK")</f>
        <v>ERROR</v>
      </c>
      <c r="T3253" s="33" t="str">
        <f aca="false">IF(ISERROR(FIND(MID(D3253,12,1),":")),"ERROR","OK")</f>
        <v>ERROR</v>
      </c>
      <c r="U3253" s="33" t="str">
        <f aca="false">IF(OR(LEN(D3253)&lt;&gt;17,ISERROR(FIND(MID(D3253,13,1),"0123456789ABCDEF"))),"ERROR","OK")</f>
        <v>ERROR</v>
      </c>
      <c r="V3253" s="33" t="str">
        <f aca="false">IF(OR(LEN(D3253)&lt;&gt;17,ISERROR(FIND(MID(D3253,14,1),"0123456789ABCDEF"))),"ERROR","OK")</f>
        <v>ERROR</v>
      </c>
      <c r="W3253" s="33" t="str">
        <f aca="false">IF(ISERROR(FIND(MID(D3253,15,1),":")),"ERROR","OK")</f>
        <v>ERROR</v>
      </c>
      <c r="X3253" s="33" t="str">
        <f aca="false">IF(OR(LEN(D3253)&lt;&gt;17,ISERROR(FIND(MID(D3253,16,1),"0123456789ABCDEF"))),"ERROR","OK")</f>
        <v>ERROR</v>
      </c>
      <c r="Y3253" s="33" t="str">
        <f aca="false">IF(OR(LEN(D3253)&lt;&gt;17,ISERROR(FIND(MID(D3253,17,1),"0123456789ABCDEF"))),"ERROR","OK")</f>
        <v>ERROR</v>
      </c>
    </row>
    <row r="3254" customFormat="false" ht="18" hidden="false" customHeight="true" outlineLevel="0" collapsed="false">
      <c r="B3254" s="41"/>
      <c r="C3254" s="42"/>
      <c r="D3254" s="43"/>
      <c r="E3254" s="44" t="str">
        <f aca="false">IF(LEN(D3254)&lt;&gt;0,(IF(AND(I3254="OK",J3254="OK",K3254="OK",L3254="OK",M3254="OK",N3254="OK",O3254="OK",P3254="OK",Q3254="OK",R3254="OK",S3254="OK",T3254="OK",U3254="OK",V3254="OK",W3254="OK",X3254="OK",Y3254="OK"),"OK","ERROR")),"")</f>
        <v/>
      </c>
      <c r="F3254" s="45"/>
      <c r="G3254" s="45"/>
      <c r="I3254" s="33" t="str">
        <f aca="false">IF(OR(LEN(D3254)&lt;&gt;17,ISERROR(FIND(MID(D3254,1,1),"0123456789ABCDEF"))),"ERROR","OK")</f>
        <v>ERROR</v>
      </c>
      <c r="J3254" s="33" t="str">
        <f aca="false">IF(OR(LEN(D3254)&lt;&gt;17,ISERROR(FIND(MID(D3254,2,1),"0123456789ABCDEF"))),"ERROR","OK")</f>
        <v>ERROR</v>
      </c>
      <c r="K3254" s="33" t="str">
        <f aca="false">IF(ISERROR(FIND(MID(D3254,3,1),":")),"ERROR","OK")</f>
        <v>ERROR</v>
      </c>
      <c r="L3254" s="33" t="str">
        <f aca="false">IF(OR(LEN(D3254)&lt;&gt;17,ISERROR(FIND(MID(D3254,4,1),"0123456789ABCDEF"))),"ERROR","OK")</f>
        <v>ERROR</v>
      </c>
      <c r="M3254" s="33" t="str">
        <f aca="false">IF(OR(LEN(D3254)&lt;&gt;17,ISERROR(FIND(MID(D3254,5,1),"0123456789ABCDEF"))),"ERROR","OK")</f>
        <v>ERROR</v>
      </c>
      <c r="N3254" s="33" t="str">
        <f aca="false">IF(ISERROR(FIND(MID(D3254,6,1),":")),"ERROR","OK")</f>
        <v>ERROR</v>
      </c>
      <c r="O3254" s="33" t="str">
        <f aca="false">IF(OR(LEN(D3254)&lt;&gt;17,ISERROR(FIND(MID(D3254,7,1),"0123456789ABCDEF"))),"ERROR","OK")</f>
        <v>ERROR</v>
      </c>
      <c r="P3254" s="33" t="str">
        <f aca="false">IF(OR(LEN(D3254)&lt;&gt;17,ISERROR(FIND(MID(D3254,8,1),"0123456789ABCDEF"))),"ERROR","OK")</f>
        <v>ERROR</v>
      </c>
      <c r="Q3254" s="33" t="str">
        <f aca="false">IF(ISERROR(FIND(MID(D3254,9,1),":")),"ERROR","OK")</f>
        <v>ERROR</v>
      </c>
      <c r="R3254" s="33" t="str">
        <f aca="false">IF(OR(LEN(D3254)&lt;&gt;17,ISERROR(FIND(MID(D3254,10,1),"0123456789ABCDEF"))),"ERROR","OK")</f>
        <v>ERROR</v>
      </c>
      <c r="S3254" s="33" t="str">
        <f aca="false">IF(OR(LEN(D3254)&lt;&gt;17,ISERROR(FIND(MID(D3254,11,1),"0123456789ABCDEF"))),"ERROR","OK")</f>
        <v>ERROR</v>
      </c>
      <c r="T3254" s="33" t="str">
        <f aca="false">IF(ISERROR(FIND(MID(D3254,12,1),":")),"ERROR","OK")</f>
        <v>ERROR</v>
      </c>
      <c r="U3254" s="33" t="str">
        <f aca="false">IF(OR(LEN(D3254)&lt;&gt;17,ISERROR(FIND(MID(D3254,13,1),"0123456789ABCDEF"))),"ERROR","OK")</f>
        <v>ERROR</v>
      </c>
      <c r="V3254" s="33" t="str">
        <f aca="false">IF(OR(LEN(D3254)&lt;&gt;17,ISERROR(FIND(MID(D3254,14,1),"0123456789ABCDEF"))),"ERROR","OK")</f>
        <v>ERROR</v>
      </c>
      <c r="W3254" s="33" t="str">
        <f aca="false">IF(ISERROR(FIND(MID(D3254,15,1),":")),"ERROR","OK")</f>
        <v>ERROR</v>
      </c>
      <c r="X3254" s="33" t="str">
        <f aca="false">IF(OR(LEN(D3254)&lt;&gt;17,ISERROR(FIND(MID(D3254,16,1),"0123456789ABCDEF"))),"ERROR","OK")</f>
        <v>ERROR</v>
      </c>
      <c r="Y3254" s="33" t="str">
        <f aca="false">IF(OR(LEN(D3254)&lt;&gt;17,ISERROR(FIND(MID(D3254,17,1),"0123456789ABCDEF"))),"ERROR","OK")</f>
        <v>ERROR</v>
      </c>
    </row>
    <row r="3255" customFormat="false" ht="18" hidden="false" customHeight="true" outlineLevel="0" collapsed="false">
      <c r="B3255" s="41"/>
      <c r="C3255" s="42"/>
      <c r="D3255" s="43"/>
      <c r="E3255" s="44" t="str">
        <f aca="false">IF(LEN(D3255)&lt;&gt;0,(IF(AND(I3255="OK",J3255="OK",K3255="OK",L3255="OK",M3255="OK",N3255="OK",O3255="OK",P3255="OK",Q3255="OK",R3255="OK",S3255="OK",T3255="OK",U3255="OK",V3255="OK",W3255="OK",X3255="OK",Y3255="OK"),"OK","ERROR")),"")</f>
        <v/>
      </c>
      <c r="F3255" s="45"/>
      <c r="G3255" s="45"/>
      <c r="I3255" s="33" t="str">
        <f aca="false">IF(OR(LEN(D3255)&lt;&gt;17,ISERROR(FIND(MID(D3255,1,1),"0123456789ABCDEF"))),"ERROR","OK")</f>
        <v>ERROR</v>
      </c>
      <c r="J3255" s="33" t="str">
        <f aca="false">IF(OR(LEN(D3255)&lt;&gt;17,ISERROR(FIND(MID(D3255,2,1),"0123456789ABCDEF"))),"ERROR","OK")</f>
        <v>ERROR</v>
      </c>
      <c r="K3255" s="33" t="str">
        <f aca="false">IF(ISERROR(FIND(MID(D3255,3,1),":")),"ERROR","OK")</f>
        <v>ERROR</v>
      </c>
      <c r="L3255" s="33" t="str">
        <f aca="false">IF(OR(LEN(D3255)&lt;&gt;17,ISERROR(FIND(MID(D3255,4,1),"0123456789ABCDEF"))),"ERROR","OK")</f>
        <v>ERROR</v>
      </c>
      <c r="M3255" s="33" t="str">
        <f aca="false">IF(OR(LEN(D3255)&lt;&gt;17,ISERROR(FIND(MID(D3255,5,1),"0123456789ABCDEF"))),"ERROR","OK")</f>
        <v>ERROR</v>
      </c>
      <c r="N3255" s="33" t="str">
        <f aca="false">IF(ISERROR(FIND(MID(D3255,6,1),":")),"ERROR","OK")</f>
        <v>ERROR</v>
      </c>
      <c r="O3255" s="33" t="str">
        <f aca="false">IF(OR(LEN(D3255)&lt;&gt;17,ISERROR(FIND(MID(D3255,7,1),"0123456789ABCDEF"))),"ERROR","OK")</f>
        <v>ERROR</v>
      </c>
      <c r="P3255" s="33" t="str">
        <f aca="false">IF(OR(LEN(D3255)&lt;&gt;17,ISERROR(FIND(MID(D3255,8,1),"0123456789ABCDEF"))),"ERROR","OK")</f>
        <v>ERROR</v>
      </c>
      <c r="Q3255" s="33" t="str">
        <f aca="false">IF(ISERROR(FIND(MID(D3255,9,1),":")),"ERROR","OK")</f>
        <v>ERROR</v>
      </c>
      <c r="R3255" s="33" t="str">
        <f aca="false">IF(OR(LEN(D3255)&lt;&gt;17,ISERROR(FIND(MID(D3255,10,1),"0123456789ABCDEF"))),"ERROR","OK")</f>
        <v>ERROR</v>
      </c>
      <c r="S3255" s="33" t="str">
        <f aca="false">IF(OR(LEN(D3255)&lt;&gt;17,ISERROR(FIND(MID(D3255,11,1),"0123456789ABCDEF"))),"ERROR","OK")</f>
        <v>ERROR</v>
      </c>
      <c r="T3255" s="33" t="str">
        <f aca="false">IF(ISERROR(FIND(MID(D3255,12,1),":")),"ERROR","OK")</f>
        <v>ERROR</v>
      </c>
      <c r="U3255" s="33" t="str">
        <f aca="false">IF(OR(LEN(D3255)&lt;&gt;17,ISERROR(FIND(MID(D3255,13,1),"0123456789ABCDEF"))),"ERROR","OK")</f>
        <v>ERROR</v>
      </c>
      <c r="V3255" s="33" t="str">
        <f aca="false">IF(OR(LEN(D3255)&lt;&gt;17,ISERROR(FIND(MID(D3255,14,1),"0123456789ABCDEF"))),"ERROR","OK")</f>
        <v>ERROR</v>
      </c>
      <c r="W3255" s="33" t="str">
        <f aca="false">IF(ISERROR(FIND(MID(D3255,15,1),":")),"ERROR","OK")</f>
        <v>ERROR</v>
      </c>
      <c r="X3255" s="33" t="str">
        <f aca="false">IF(OR(LEN(D3255)&lt;&gt;17,ISERROR(FIND(MID(D3255,16,1),"0123456789ABCDEF"))),"ERROR","OK")</f>
        <v>ERROR</v>
      </c>
      <c r="Y3255" s="33" t="str">
        <f aca="false">IF(OR(LEN(D3255)&lt;&gt;17,ISERROR(FIND(MID(D3255,17,1),"0123456789ABCDEF"))),"ERROR","OK")</f>
        <v>ERROR</v>
      </c>
    </row>
    <row r="3256" customFormat="false" ht="18" hidden="false" customHeight="true" outlineLevel="0" collapsed="false">
      <c r="B3256" s="41"/>
      <c r="C3256" s="42"/>
      <c r="D3256" s="43"/>
      <c r="E3256" s="44" t="str">
        <f aca="false">IF(LEN(D3256)&lt;&gt;0,(IF(AND(I3256="OK",J3256="OK",K3256="OK",L3256="OK",M3256="OK",N3256="OK",O3256="OK",P3256="OK",Q3256="OK",R3256="OK",S3256="OK",T3256="OK",U3256="OK",V3256="OK",W3256="OK",X3256="OK",Y3256="OK"),"OK","ERROR")),"")</f>
        <v/>
      </c>
      <c r="F3256" s="45"/>
      <c r="G3256" s="45"/>
      <c r="I3256" s="33" t="str">
        <f aca="false">IF(OR(LEN(D3256)&lt;&gt;17,ISERROR(FIND(MID(D3256,1,1),"0123456789ABCDEF"))),"ERROR","OK")</f>
        <v>ERROR</v>
      </c>
      <c r="J3256" s="33" t="str">
        <f aca="false">IF(OR(LEN(D3256)&lt;&gt;17,ISERROR(FIND(MID(D3256,2,1),"0123456789ABCDEF"))),"ERROR","OK")</f>
        <v>ERROR</v>
      </c>
      <c r="K3256" s="33" t="str">
        <f aca="false">IF(ISERROR(FIND(MID(D3256,3,1),":")),"ERROR","OK")</f>
        <v>ERROR</v>
      </c>
      <c r="L3256" s="33" t="str">
        <f aca="false">IF(OR(LEN(D3256)&lt;&gt;17,ISERROR(FIND(MID(D3256,4,1),"0123456789ABCDEF"))),"ERROR","OK")</f>
        <v>ERROR</v>
      </c>
      <c r="M3256" s="33" t="str">
        <f aca="false">IF(OR(LEN(D3256)&lt;&gt;17,ISERROR(FIND(MID(D3256,5,1),"0123456789ABCDEF"))),"ERROR","OK")</f>
        <v>ERROR</v>
      </c>
      <c r="N3256" s="33" t="str">
        <f aca="false">IF(ISERROR(FIND(MID(D3256,6,1),":")),"ERROR","OK")</f>
        <v>ERROR</v>
      </c>
      <c r="O3256" s="33" t="str">
        <f aca="false">IF(OR(LEN(D3256)&lt;&gt;17,ISERROR(FIND(MID(D3256,7,1),"0123456789ABCDEF"))),"ERROR","OK")</f>
        <v>ERROR</v>
      </c>
      <c r="P3256" s="33" t="str">
        <f aca="false">IF(OR(LEN(D3256)&lt;&gt;17,ISERROR(FIND(MID(D3256,8,1),"0123456789ABCDEF"))),"ERROR","OK")</f>
        <v>ERROR</v>
      </c>
      <c r="Q3256" s="33" t="str">
        <f aca="false">IF(ISERROR(FIND(MID(D3256,9,1),":")),"ERROR","OK")</f>
        <v>ERROR</v>
      </c>
      <c r="R3256" s="33" t="str">
        <f aca="false">IF(OR(LEN(D3256)&lt;&gt;17,ISERROR(FIND(MID(D3256,10,1),"0123456789ABCDEF"))),"ERROR","OK")</f>
        <v>ERROR</v>
      </c>
      <c r="S3256" s="33" t="str">
        <f aca="false">IF(OR(LEN(D3256)&lt;&gt;17,ISERROR(FIND(MID(D3256,11,1),"0123456789ABCDEF"))),"ERROR","OK")</f>
        <v>ERROR</v>
      </c>
      <c r="T3256" s="33" t="str">
        <f aca="false">IF(ISERROR(FIND(MID(D3256,12,1),":")),"ERROR","OK")</f>
        <v>ERROR</v>
      </c>
      <c r="U3256" s="33" t="str">
        <f aca="false">IF(OR(LEN(D3256)&lt;&gt;17,ISERROR(FIND(MID(D3256,13,1),"0123456789ABCDEF"))),"ERROR","OK")</f>
        <v>ERROR</v>
      </c>
      <c r="V3256" s="33" t="str">
        <f aca="false">IF(OR(LEN(D3256)&lt;&gt;17,ISERROR(FIND(MID(D3256,14,1),"0123456789ABCDEF"))),"ERROR","OK")</f>
        <v>ERROR</v>
      </c>
      <c r="W3256" s="33" t="str">
        <f aca="false">IF(ISERROR(FIND(MID(D3256,15,1),":")),"ERROR","OK")</f>
        <v>ERROR</v>
      </c>
      <c r="X3256" s="33" t="str">
        <f aca="false">IF(OR(LEN(D3256)&lt;&gt;17,ISERROR(FIND(MID(D3256,16,1),"0123456789ABCDEF"))),"ERROR","OK")</f>
        <v>ERROR</v>
      </c>
      <c r="Y3256" s="33" t="str">
        <f aca="false">IF(OR(LEN(D3256)&lt;&gt;17,ISERROR(FIND(MID(D3256,17,1),"0123456789ABCDEF"))),"ERROR","OK")</f>
        <v>ERROR</v>
      </c>
    </row>
    <row r="3257" customFormat="false" ht="18" hidden="false" customHeight="true" outlineLevel="0" collapsed="false">
      <c r="B3257" s="41"/>
      <c r="C3257" s="42"/>
      <c r="D3257" s="43"/>
      <c r="E3257" s="44" t="str">
        <f aca="false">IF(LEN(D3257)&lt;&gt;0,(IF(AND(I3257="OK",J3257="OK",K3257="OK",L3257="OK",M3257="OK",N3257="OK",O3257="OK",P3257="OK",Q3257="OK",R3257="OK",S3257="OK",T3257="OK",U3257="OK",V3257="OK",W3257="OK",X3257="OK",Y3257="OK"),"OK","ERROR")),"")</f>
        <v/>
      </c>
      <c r="F3257" s="45"/>
      <c r="G3257" s="45"/>
      <c r="I3257" s="33" t="str">
        <f aca="false">IF(OR(LEN(D3257)&lt;&gt;17,ISERROR(FIND(MID(D3257,1,1),"0123456789ABCDEF"))),"ERROR","OK")</f>
        <v>ERROR</v>
      </c>
      <c r="J3257" s="33" t="str">
        <f aca="false">IF(OR(LEN(D3257)&lt;&gt;17,ISERROR(FIND(MID(D3257,2,1),"0123456789ABCDEF"))),"ERROR","OK")</f>
        <v>ERROR</v>
      </c>
      <c r="K3257" s="33" t="str">
        <f aca="false">IF(ISERROR(FIND(MID(D3257,3,1),":")),"ERROR","OK")</f>
        <v>ERROR</v>
      </c>
      <c r="L3257" s="33" t="str">
        <f aca="false">IF(OR(LEN(D3257)&lt;&gt;17,ISERROR(FIND(MID(D3257,4,1),"0123456789ABCDEF"))),"ERROR","OK")</f>
        <v>ERROR</v>
      </c>
      <c r="M3257" s="33" t="str">
        <f aca="false">IF(OR(LEN(D3257)&lt;&gt;17,ISERROR(FIND(MID(D3257,5,1),"0123456789ABCDEF"))),"ERROR","OK")</f>
        <v>ERROR</v>
      </c>
      <c r="N3257" s="33" t="str">
        <f aca="false">IF(ISERROR(FIND(MID(D3257,6,1),":")),"ERROR","OK")</f>
        <v>ERROR</v>
      </c>
      <c r="O3257" s="33" t="str">
        <f aca="false">IF(OR(LEN(D3257)&lt;&gt;17,ISERROR(FIND(MID(D3257,7,1),"0123456789ABCDEF"))),"ERROR","OK")</f>
        <v>ERROR</v>
      </c>
      <c r="P3257" s="33" t="str">
        <f aca="false">IF(OR(LEN(D3257)&lt;&gt;17,ISERROR(FIND(MID(D3257,8,1),"0123456789ABCDEF"))),"ERROR","OK")</f>
        <v>ERROR</v>
      </c>
      <c r="Q3257" s="33" t="str">
        <f aca="false">IF(ISERROR(FIND(MID(D3257,9,1),":")),"ERROR","OK")</f>
        <v>ERROR</v>
      </c>
      <c r="R3257" s="33" t="str">
        <f aca="false">IF(OR(LEN(D3257)&lt;&gt;17,ISERROR(FIND(MID(D3257,10,1),"0123456789ABCDEF"))),"ERROR","OK")</f>
        <v>ERROR</v>
      </c>
      <c r="S3257" s="33" t="str">
        <f aca="false">IF(OR(LEN(D3257)&lt;&gt;17,ISERROR(FIND(MID(D3257,11,1),"0123456789ABCDEF"))),"ERROR","OK")</f>
        <v>ERROR</v>
      </c>
      <c r="T3257" s="33" t="str">
        <f aca="false">IF(ISERROR(FIND(MID(D3257,12,1),":")),"ERROR","OK")</f>
        <v>ERROR</v>
      </c>
      <c r="U3257" s="33" t="str">
        <f aca="false">IF(OR(LEN(D3257)&lt;&gt;17,ISERROR(FIND(MID(D3257,13,1),"0123456789ABCDEF"))),"ERROR","OK")</f>
        <v>ERROR</v>
      </c>
      <c r="V3257" s="33" t="str">
        <f aca="false">IF(OR(LEN(D3257)&lt;&gt;17,ISERROR(FIND(MID(D3257,14,1),"0123456789ABCDEF"))),"ERROR","OK")</f>
        <v>ERROR</v>
      </c>
      <c r="W3257" s="33" t="str">
        <f aca="false">IF(ISERROR(FIND(MID(D3257,15,1),":")),"ERROR","OK")</f>
        <v>ERROR</v>
      </c>
      <c r="X3257" s="33" t="str">
        <f aca="false">IF(OR(LEN(D3257)&lt;&gt;17,ISERROR(FIND(MID(D3257,16,1),"0123456789ABCDEF"))),"ERROR","OK")</f>
        <v>ERROR</v>
      </c>
      <c r="Y3257" s="33" t="str">
        <f aca="false">IF(OR(LEN(D3257)&lt;&gt;17,ISERROR(FIND(MID(D3257,17,1),"0123456789ABCDEF"))),"ERROR","OK")</f>
        <v>ERROR</v>
      </c>
    </row>
    <row r="3258" customFormat="false" ht="18" hidden="false" customHeight="true" outlineLevel="0" collapsed="false">
      <c r="B3258" s="41"/>
      <c r="C3258" s="42"/>
      <c r="D3258" s="43"/>
      <c r="E3258" s="44" t="str">
        <f aca="false">IF(LEN(D3258)&lt;&gt;0,(IF(AND(I3258="OK",J3258="OK",K3258="OK",L3258="OK",M3258="OK",N3258="OK",O3258="OK",P3258="OK",Q3258="OK",R3258="OK",S3258="OK",T3258="OK",U3258="OK",V3258="OK",W3258="OK",X3258="OK",Y3258="OK"),"OK","ERROR")),"")</f>
        <v/>
      </c>
      <c r="F3258" s="45"/>
      <c r="G3258" s="45"/>
      <c r="I3258" s="33" t="str">
        <f aca="false">IF(OR(LEN(D3258)&lt;&gt;17,ISERROR(FIND(MID(D3258,1,1),"0123456789ABCDEF"))),"ERROR","OK")</f>
        <v>ERROR</v>
      </c>
      <c r="J3258" s="33" t="str">
        <f aca="false">IF(OR(LEN(D3258)&lt;&gt;17,ISERROR(FIND(MID(D3258,2,1),"0123456789ABCDEF"))),"ERROR","OK")</f>
        <v>ERROR</v>
      </c>
      <c r="K3258" s="33" t="str">
        <f aca="false">IF(ISERROR(FIND(MID(D3258,3,1),":")),"ERROR","OK")</f>
        <v>ERROR</v>
      </c>
      <c r="L3258" s="33" t="str">
        <f aca="false">IF(OR(LEN(D3258)&lt;&gt;17,ISERROR(FIND(MID(D3258,4,1),"0123456789ABCDEF"))),"ERROR","OK")</f>
        <v>ERROR</v>
      </c>
      <c r="M3258" s="33" t="str">
        <f aca="false">IF(OR(LEN(D3258)&lt;&gt;17,ISERROR(FIND(MID(D3258,5,1),"0123456789ABCDEF"))),"ERROR","OK")</f>
        <v>ERROR</v>
      </c>
      <c r="N3258" s="33" t="str">
        <f aca="false">IF(ISERROR(FIND(MID(D3258,6,1),":")),"ERROR","OK")</f>
        <v>ERROR</v>
      </c>
      <c r="O3258" s="33" t="str">
        <f aca="false">IF(OR(LEN(D3258)&lt;&gt;17,ISERROR(FIND(MID(D3258,7,1),"0123456789ABCDEF"))),"ERROR","OK")</f>
        <v>ERROR</v>
      </c>
      <c r="P3258" s="33" t="str">
        <f aca="false">IF(OR(LEN(D3258)&lt;&gt;17,ISERROR(FIND(MID(D3258,8,1),"0123456789ABCDEF"))),"ERROR","OK")</f>
        <v>ERROR</v>
      </c>
      <c r="Q3258" s="33" t="str">
        <f aca="false">IF(ISERROR(FIND(MID(D3258,9,1),":")),"ERROR","OK")</f>
        <v>ERROR</v>
      </c>
      <c r="R3258" s="33" t="str">
        <f aca="false">IF(OR(LEN(D3258)&lt;&gt;17,ISERROR(FIND(MID(D3258,10,1),"0123456789ABCDEF"))),"ERROR","OK")</f>
        <v>ERROR</v>
      </c>
      <c r="S3258" s="33" t="str">
        <f aca="false">IF(OR(LEN(D3258)&lt;&gt;17,ISERROR(FIND(MID(D3258,11,1),"0123456789ABCDEF"))),"ERROR","OK")</f>
        <v>ERROR</v>
      </c>
      <c r="T3258" s="33" t="str">
        <f aca="false">IF(ISERROR(FIND(MID(D3258,12,1),":")),"ERROR","OK")</f>
        <v>ERROR</v>
      </c>
      <c r="U3258" s="33" t="str">
        <f aca="false">IF(OR(LEN(D3258)&lt;&gt;17,ISERROR(FIND(MID(D3258,13,1),"0123456789ABCDEF"))),"ERROR","OK")</f>
        <v>ERROR</v>
      </c>
      <c r="V3258" s="33" t="str">
        <f aca="false">IF(OR(LEN(D3258)&lt;&gt;17,ISERROR(FIND(MID(D3258,14,1),"0123456789ABCDEF"))),"ERROR","OK")</f>
        <v>ERROR</v>
      </c>
      <c r="W3258" s="33" t="str">
        <f aca="false">IF(ISERROR(FIND(MID(D3258,15,1),":")),"ERROR","OK")</f>
        <v>ERROR</v>
      </c>
      <c r="X3258" s="33" t="str">
        <f aca="false">IF(OR(LEN(D3258)&lt;&gt;17,ISERROR(FIND(MID(D3258,16,1),"0123456789ABCDEF"))),"ERROR","OK")</f>
        <v>ERROR</v>
      </c>
      <c r="Y3258" s="33" t="str">
        <f aca="false">IF(OR(LEN(D3258)&lt;&gt;17,ISERROR(FIND(MID(D3258,17,1),"0123456789ABCDEF"))),"ERROR","OK")</f>
        <v>ERROR</v>
      </c>
    </row>
    <row r="3259" customFormat="false" ht="18" hidden="false" customHeight="true" outlineLevel="0" collapsed="false">
      <c r="B3259" s="41"/>
      <c r="C3259" s="42"/>
      <c r="D3259" s="43"/>
      <c r="E3259" s="44" t="str">
        <f aca="false">IF(LEN(D3259)&lt;&gt;0,(IF(AND(I3259="OK",J3259="OK",K3259="OK",L3259="OK",M3259="OK",N3259="OK",O3259="OK",P3259="OK",Q3259="OK",R3259="OK",S3259="OK",T3259="OK",U3259="OK",V3259="OK",W3259="OK",X3259="OK",Y3259="OK"),"OK","ERROR")),"")</f>
        <v/>
      </c>
      <c r="F3259" s="45"/>
      <c r="G3259" s="45"/>
      <c r="I3259" s="33" t="str">
        <f aca="false">IF(OR(LEN(D3259)&lt;&gt;17,ISERROR(FIND(MID(D3259,1,1),"0123456789ABCDEF"))),"ERROR","OK")</f>
        <v>ERROR</v>
      </c>
      <c r="J3259" s="33" t="str">
        <f aca="false">IF(OR(LEN(D3259)&lt;&gt;17,ISERROR(FIND(MID(D3259,2,1),"0123456789ABCDEF"))),"ERROR","OK")</f>
        <v>ERROR</v>
      </c>
      <c r="K3259" s="33" t="str">
        <f aca="false">IF(ISERROR(FIND(MID(D3259,3,1),":")),"ERROR","OK")</f>
        <v>ERROR</v>
      </c>
      <c r="L3259" s="33" t="str">
        <f aca="false">IF(OR(LEN(D3259)&lt;&gt;17,ISERROR(FIND(MID(D3259,4,1),"0123456789ABCDEF"))),"ERROR","OK")</f>
        <v>ERROR</v>
      </c>
      <c r="M3259" s="33" t="str">
        <f aca="false">IF(OR(LEN(D3259)&lt;&gt;17,ISERROR(FIND(MID(D3259,5,1),"0123456789ABCDEF"))),"ERROR","OK")</f>
        <v>ERROR</v>
      </c>
      <c r="N3259" s="33" t="str">
        <f aca="false">IF(ISERROR(FIND(MID(D3259,6,1),":")),"ERROR","OK")</f>
        <v>ERROR</v>
      </c>
      <c r="O3259" s="33" t="str">
        <f aca="false">IF(OR(LEN(D3259)&lt;&gt;17,ISERROR(FIND(MID(D3259,7,1),"0123456789ABCDEF"))),"ERROR","OK")</f>
        <v>ERROR</v>
      </c>
      <c r="P3259" s="33" t="str">
        <f aca="false">IF(OR(LEN(D3259)&lt;&gt;17,ISERROR(FIND(MID(D3259,8,1),"0123456789ABCDEF"))),"ERROR","OK")</f>
        <v>ERROR</v>
      </c>
      <c r="Q3259" s="33" t="str">
        <f aca="false">IF(ISERROR(FIND(MID(D3259,9,1),":")),"ERROR","OK")</f>
        <v>ERROR</v>
      </c>
      <c r="R3259" s="33" t="str">
        <f aca="false">IF(OR(LEN(D3259)&lt;&gt;17,ISERROR(FIND(MID(D3259,10,1),"0123456789ABCDEF"))),"ERROR","OK")</f>
        <v>ERROR</v>
      </c>
      <c r="S3259" s="33" t="str">
        <f aca="false">IF(OR(LEN(D3259)&lt;&gt;17,ISERROR(FIND(MID(D3259,11,1),"0123456789ABCDEF"))),"ERROR","OK")</f>
        <v>ERROR</v>
      </c>
      <c r="T3259" s="33" t="str">
        <f aca="false">IF(ISERROR(FIND(MID(D3259,12,1),":")),"ERROR","OK")</f>
        <v>ERROR</v>
      </c>
      <c r="U3259" s="33" t="str">
        <f aca="false">IF(OR(LEN(D3259)&lt;&gt;17,ISERROR(FIND(MID(D3259,13,1),"0123456789ABCDEF"))),"ERROR","OK")</f>
        <v>ERROR</v>
      </c>
      <c r="V3259" s="33" t="str">
        <f aca="false">IF(OR(LEN(D3259)&lt;&gt;17,ISERROR(FIND(MID(D3259,14,1),"0123456789ABCDEF"))),"ERROR","OK")</f>
        <v>ERROR</v>
      </c>
      <c r="W3259" s="33" t="str">
        <f aca="false">IF(ISERROR(FIND(MID(D3259,15,1),":")),"ERROR","OK")</f>
        <v>ERROR</v>
      </c>
      <c r="X3259" s="33" t="str">
        <f aca="false">IF(OR(LEN(D3259)&lt;&gt;17,ISERROR(FIND(MID(D3259,16,1),"0123456789ABCDEF"))),"ERROR","OK")</f>
        <v>ERROR</v>
      </c>
      <c r="Y3259" s="33" t="str">
        <f aca="false">IF(OR(LEN(D3259)&lt;&gt;17,ISERROR(FIND(MID(D3259,17,1),"0123456789ABCDEF"))),"ERROR","OK")</f>
        <v>ERROR</v>
      </c>
    </row>
    <row r="3260" customFormat="false" ht="18" hidden="false" customHeight="true" outlineLevel="0" collapsed="false">
      <c r="B3260" s="41"/>
      <c r="C3260" s="42"/>
      <c r="D3260" s="43"/>
      <c r="E3260" s="44" t="str">
        <f aca="false">IF(LEN(D3260)&lt;&gt;0,(IF(AND(I3260="OK",J3260="OK",K3260="OK",L3260="OK",M3260="OK",N3260="OK",O3260="OK",P3260="OK",Q3260="OK",R3260="OK",S3260="OK",T3260="OK",U3260="OK",V3260="OK",W3260="OK",X3260="OK",Y3260="OK"),"OK","ERROR")),"")</f>
        <v/>
      </c>
      <c r="F3260" s="45"/>
      <c r="G3260" s="45"/>
      <c r="I3260" s="33" t="str">
        <f aca="false">IF(OR(LEN(D3260)&lt;&gt;17,ISERROR(FIND(MID(D3260,1,1),"0123456789ABCDEF"))),"ERROR","OK")</f>
        <v>ERROR</v>
      </c>
      <c r="J3260" s="33" t="str">
        <f aca="false">IF(OR(LEN(D3260)&lt;&gt;17,ISERROR(FIND(MID(D3260,2,1),"0123456789ABCDEF"))),"ERROR","OK")</f>
        <v>ERROR</v>
      </c>
      <c r="K3260" s="33" t="str">
        <f aca="false">IF(ISERROR(FIND(MID(D3260,3,1),":")),"ERROR","OK")</f>
        <v>ERROR</v>
      </c>
      <c r="L3260" s="33" t="str">
        <f aca="false">IF(OR(LEN(D3260)&lt;&gt;17,ISERROR(FIND(MID(D3260,4,1),"0123456789ABCDEF"))),"ERROR","OK")</f>
        <v>ERROR</v>
      </c>
      <c r="M3260" s="33" t="str">
        <f aca="false">IF(OR(LEN(D3260)&lt;&gt;17,ISERROR(FIND(MID(D3260,5,1),"0123456789ABCDEF"))),"ERROR","OK")</f>
        <v>ERROR</v>
      </c>
      <c r="N3260" s="33" t="str">
        <f aca="false">IF(ISERROR(FIND(MID(D3260,6,1),":")),"ERROR","OK")</f>
        <v>ERROR</v>
      </c>
      <c r="O3260" s="33" t="str">
        <f aca="false">IF(OR(LEN(D3260)&lt;&gt;17,ISERROR(FIND(MID(D3260,7,1),"0123456789ABCDEF"))),"ERROR","OK")</f>
        <v>ERROR</v>
      </c>
      <c r="P3260" s="33" t="str">
        <f aca="false">IF(OR(LEN(D3260)&lt;&gt;17,ISERROR(FIND(MID(D3260,8,1),"0123456789ABCDEF"))),"ERROR","OK")</f>
        <v>ERROR</v>
      </c>
      <c r="Q3260" s="33" t="str">
        <f aca="false">IF(ISERROR(FIND(MID(D3260,9,1),":")),"ERROR","OK")</f>
        <v>ERROR</v>
      </c>
      <c r="R3260" s="33" t="str">
        <f aca="false">IF(OR(LEN(D3260)&lt;&gt;17,ISERROR(FIND(MID(D3260,10,1),"0123456789ABCDEF"))),"ERROR","OK")</f>
        <v>ERROR</v>
      </c>
      <c r="S3260" s="33" t="str">
        <f aca="false">IF(OR(LEN(D3260)&lt;&gt;17,ISERROR(FIND(MID(D3260,11,1),"0123456789ABCDEF"))),"ERROR","OK")</f>
        <v>ERROR</v>
      </c>
      <c r="T3260" s="33" t="str">
        <f aca="false">IF(ISERROR(FIND(MID(D3260,12,1),":")),"ERROR","OK")</f>
        <v>ERROR</v>
      </c>
      <c r="U3260" s="33" t="str">
        <f aca="false">IF(OR(LEN(D3260)&lt;&gt;17,ISERROR(FIND(MID(D3260,13,1),"0123456789ABCDEF"))),"ERROR","OK")</f>
        <v>ERROR</v>
      </c>
      <c r="V3260" s="33" t="str">
        <f aca="false">IF(OR(LEN(D3260)&lt;&gt;17,ISERROR(FIND(MID(D3260,14,1),"0123456789ABCDEF"))),"ERROR","OK")</f>
        <v>ERROR</v>
      </c>
      <c r="W3260" s="33" t="str">
        <f aca="false">IF(ISERROR(FIND(MID(D3260,15,1),":")),"ERROR","OK")</f>
        <v>ERROR</v>
      </c>
      <c r="X3260" s="33" t="str">
        <f aca="false">IF(OR(LEN(D3260)&lt;&gt;17,ISERROR(FIND(MID(D3260,16,1),"0123456789ABCDEF"))),"ERROR","OK")</f>
        <v>ERROR</v>
      </c>
      <c r="Y3260" s="33" t="str">
        <f aca="false">IF(OR(LEN(D3260)&lt;&gt;17,ISERROR(FIND(MID(D3260,17,1),"0123456789ABCDEF"))),"ERROR","OK")</f>
        <v>ERROR</v>
      </c>
    </row>
    <row r="3261" customFormat="false" ht="18" hidden="false" customHeight="true" outlineLevel="0" collapsed="false">
      <c r="B3261" s="41"/>
      <c r="C3261" s="42"/>
      <c r="D3261" s="43"/>
      <c r="E3261" s="44" t="str">
        <f aca="false">IF(LEN(D3261)&lt;&gt;0,(IF(AND(I3261="OK",J3261="OK",K3261="OK",L3261="OK",M3261="OK",N3261="OK",O3261="OK",P3261="OK",Q3261="OK",R3261="OK",S3261="OK",T3261="OK",U3261="OK",V3261="OK",W3261="OK",X3261="OK",Y3261="OK"),"OK","ERROR")),"")</f>
        <v/>
      </c>
      <c r="F3261" s="45"/>
      <c r="G3261" s="45"/>
      <c r="I3261" s="33" t="str">
        <f aca="false">IF(OR(LEN(D3261)&lt;&gt;17,ISERROR(FIND(MID(D3261,1,1),"0123456789ABCDEF"))),"ERROR","OK")</f>
        <v>ERROR</v>
      </c>
      <c r="J3261" s="33" t="str">
        <f aca="false">IF(OR(LEN(D3261)&lt;&gt;17,ISERROR(FIND(MID(D3261,2,1),"0123456789ABCDEF"))),"ERROR","OK")</f>
        <v>ERROR</v>
      </c>
      <c r="K3261" s="33" t="str">
        <f aca="false">IF(ISERROR(FIND(MID(D3261,3,1),":")),"ERROR","OK")</f>
        <v>ERROR</v>
      </c>
      <c r="L3261" s="33" t="str">
        <f aca="false">IF(OR(LEN(D3261)&lt;&gt;17,ISERROR(FIND(MID(D3261,4,1),"0123456789ABCDEF"))),"ERROR","OK")</f>
        <v>ERROR</v>
      </c>
      <c r="M3261" s="33" t="str">
        <f aca="false">IF(OR(LEN(D3261)&lt;&gt;17,ISERROR(FIND(MID(D3261,5,1),"0123456789ABCDEF"))),"ERROR","OK")</f>
        <v>ERROR</v>
      </c>
      <c r="N3261" s="33" t="str">
        <f aca="false">IF(ISERROR(FIND(MID(D3261,6,1),":")),"ERROR","OK")</f>
        <v>ERROR</v>
      </c>
      <c r="O3261" s="33" t="str">
        <f aca="false">IF(OR(LEN(D3261)&lt;&gt;17,ISERROR(FIND(MID(D3261,7,1),"0123456789ABCDEF"))),"ERROR","OK")</f>
        <v>ERROR</v>
      </c>
      <c r="P3261" s="33" t="str">
        <f aca="false">IF(OR(LEN(D3261)&lt;&gt;17,ISERROR(FIND(MID(D3261,8,1),"0123456789ABCDEF"))),"ERROR","OK")</f>
        <v>ERROR</v>
      </c>
      <c r="Q3261" s="33" t="str">
        <f aca="false">IF(ISERROR(FIND(MID(D3261,9,1),":")),"ERROR","OK")</f>
        <v>ERROR</v>
      </c>
      <c r="R3261" s="33" t="str">
        <f aca="false">IF(OR(LEN(D3261)&lt;&gt;17,ISERROR(FIND(MID(D3261,10,1),"0123456789ABCDEF"))),"ERROR","OK")</f>
        <v>ERROR</v>
      </c>
      <c r="S3261" s="33" t="str">
        <f aca="false">IF(OR(LEN(D3261)&lt;&gt;17,ISERROR(FIND(MID(D3261,11,1),"0123456789ABCDEF"))),"ERROR","OK")</f>
        <v>ERROR</v>
      </c>
      <c r="T3261" s="33" t="str">
        <f aca="false">IF(ISERROR(FIND(MID(D3261,12,1),":")),"ERROR","OK")</f>
        <v>ERROR</v>
      </c>
      <c r="U3261" s="33" t="str">
        <f aca="false">IF(OR(LEN(D3261)&lt;&gt;17,ISERROR(FIND(MID(D3261,13,1),"0123456789ABCDEF"))),"ERROR","OK")</f>
        <v>ERROR</v>
      </c>
      <c r="V3261" s="33" t="str">
        <f aca="false">IF(OR(LEN(D3261)&lt;&gt;17,ISERROR(FIND(MID(D3261,14,1),"0123456789ABCDEF"))),"ERROR","OK")</f>
        <v>ERROR</v>
      </c>
      <c r="W3261" s="33" t="str">
        <f aca="false">IF(ISERROR(FIND(MID(D3261,15,1),":")),"ERROR","OK")</f>
        <v>ERROR</v>
      </c>
      <c r="X3261" s="33" t="str">
        <f aca="false">IF(OR(LEN(D3261)&lt;&gt;17,ISERROR(FIND(MID(D3261,16,1),"0123456789ABCDEF"))),"ERROR","OK")</f>
        <v>ERROR</v>
      </c>
      <c r="Y3261" s="33" t="str">
        <f aca="false">IF(OR(LEN(D3261)&lt;&gt;17,ISERROR(FIND(MID(D3261,17,1),"0123456789ABCDEF"))),"ERROR","OK")</f>
        <v>ERROR</v>
      </c>
    </row>
    <row r="3262" customFormat="false" ht="18" hidden="false" customHeight="true" outlineLevel="0" collapsed="false">
      <c r="B3262" s="41"/>
      <c r="C3262" s="42"/>
      <c r="D3262" s="43"/>
      <c r="E3262" s="44" t="str">
        <f aca="false">IF(LEN(D3262)&lt;&gt;0,(IF(AND(I3262="OK",J3262="OK",K3262="OK",L3262="OK",M3262="OK",N3262="OK",O3262="OK",P3262="OK",Q3262="OK",R3262="OK",S3262="OK",T3262="OK",U3262="OK",V3262="OK",W3262="OK",X3262="OK",Y3262="OK"),"OK","ERROR")),"")</f>
        <v/>
      </c>
      <c r="F3262" s="45"/>
      <c r="G3262" s="45"/>
      <c r="I3262" s="33" t="str">
        <f aca="false">IF(OR(LEN(D3262)&lt;&gt;17,ISERROR(FIND(MID(D3262,1,1),"0123456789ABCDEF"))),"ERROR","OK")</f>
        <v>ERROR</v>
      </c>
      <c r="J3262" s="33" t="str">
        <f aca="false">IF(OR(LEN(D3262)&lt;&gt;17,ISERROR(FIND(MID(D3262,2,1),"0123456789ABCDEF"))),"ERROR","OK")</f>
        <v>ERROR</v>
      </c>
      <c r="K3262" s="33" t="str">
        <f aca="false">IF(ISERROR(FIND(MID(D3262,3,1),":")),"ERROR","OK")</f>
        <v>ERROR</v>
      </c>
      <c r="L3262" s="33" t="str">
        <f aca="false">IF(OR(LEN(D3262)&lt;&gt;17,ISERROR(FIND(MID(D3262,4,1),"0123456789ABCDEF"))),"ERROR","OK")</f>
        <v>ERROR</v>
      </c>
      <c r="M3262" s="33" t="str">
        <f aca="false">IF(OR(LEN(D3262)&lt;&gt;17,ISERROR(FIND(MID(D3262,5,1),"0123456789ABCDEF"))),"ERROR","OK")</f>
        <v>ERROR</v>
      </c>
      <c r="N3262" s="33" t="str">
        <f aca="false">IF(ISERROR(FIND(MID(D3262,6,1),":")),"ERROR","OK")</f>
        <v>ERROR</v>
      </c>
      <c r="O3262" s="33" t="str">
        <f aca="false">IF(OR(LEN(D3262)&lt;&gt;17,ISERROR(FIND(MID(D3262,7,1),"0123456789ABCDEF"))),"ERROR","OK")</f>
        <v>ERROR</v>
      </c>
      <c r="P3262" s="33" t="str">
        <f aca="false">IF(OR(LEN(D3262)&lt;&gt;17,ISERROR(FIND(MID(D3262,8,1),"0123456789ABCDEF"))),"ERROR","OK")</f>
        <v>ERROR</v>
      </c>
      <c r="Q3262" s="33" t="str">
        <f aca="false">IF(ISERROR(FIND(MID(D3262,9,1),":")),"ERROR","OK")</f>
        <v>ERROR</v>
      </c>
      <c r="R3262" s="33" t="str">
        <f aca="false">IF(OR(LEN(D3262)&lt;&gt;17,ISERROR(FIND(MID(D3262,10,1),"0123456789ABCDEF"))),"ERROR","OK")</f>
        <v>ERROR</v>
      </c>
      <c r="S3262" s="33" t="str">
        <f aca="false">IF(OR(LEN(D3262)&lt;&gt;17,ISERROR(FIND(MID(D3262,11,1),"0123456789ABCDEF"))),"ERROR","OK")</f>
        <v>ERROR</v>
      </c>
      <c r="T3262" s="33" t="str">
        <f aca="false">IF(ISERROR(FIND(MID(D3262,12,1),":")),"ERROR","OK")</f>
        <v>ERROR</v>
      </c>
      <c r="U3262" s="33" t="str">
        <f aca="false">IF(OR(LEN(D3262)&lt;&gt;17,ISERROR(FIND(MID(D3262,13,1),"0123456789ABCDEF"))),"ERROR","OK")</f>
        <v>ERROR</v>
      </c>
      <c r="V3262" s="33" t="str">
        <f aca="false">IF(OR(LEN(D3262)&lt;&gt;17,ISERROR(FIND(MID(D3262,14,1),"0123456789ABCDEF"))),"ERROR","OK")</f>
        <v>ERROR</v>
      </c>
      <c r="W3262" s="33" t="str">
        <f aca="false">IF(ISERROR(FIND(MID(D3262,15,1),":")),"ERROR","OK")</f>
        <v>ERROR</v>
      </c>
      <c r="X3262" s="33" t="str">
        <f aca="false">IF(OR(LEN(D3262)&lt;&gt;17,ISERROR(FIND(MID(D3262,16,1),"0123456789ABCDEF"))),"ERROR","OK")</f>
        <v>ERROR</v>
      </c>
      <c r="Y3262" s="33" t="str">
        <f aca="false">IF(OR(LEN(D3262)&lt;&gt;17,ISERROR(FIND(MID(D3262,17,1),"0123456789ABCDEF"))),"ERROR","OK")</f>
        <v>ERROR</v>
      </c>
    </row>
    <row r="3263" customFormat="false" ht="18" hidden="false" customHeight="true" outlineLevel="0" collapsed="false">
      <c r="B3263" s="41"/>
      <c r="C3263" s="42"/>
      <c r="D3263" s="43"/>
      <c r="E3263" s="44" t="str">
        <f aca="false">IF(LEN(D3263)&lt;&gt;0,(IF(AND(I3263="OK",J3263="OK",K3263="OK",L3263="OK",M3263="OK",N3263="OK",O3263="OK",P3263="OK",Q3263="OK",R3263="OK",S3263="OK",T3263="OK",U3263="OK",V3263="OK",W3263="OK",X3263="OK",Y3263="OK"),"OK","ERROR")),"")</f>
        <v/>
      </c>
      <c r="F3263" s="45"/>
      <c r="G3263" s="45"/>
      <c r="I3263" s="33" t="str">
        <f aca="false">IF(OR(LEN(D3263)&lt;&gt;17,ISERROR(FIND(MID(D3263,1,1),"0123456789ABCDEF"))),"ERROR","OK")</f>
        <v>ERROR</v>
      </c>
      <c r="J3263" s="33" t="str">
        <f aca="false">IF(OR(LEN(D3263)&lt;&gt;17,ISERROR(FIND(MID(D3263,2,1),"0123456789ABCDEF"))),"ERROR","OK")</f>
        <v>ERROR</v>
      </c>
      <c r="K3263" s="33" t="str">
        <f aca="false">IF(ISERROR(FIND(MID(D3263,3,1),":")),"ERROR","OK")</f>
        <v>ERROR</v>
      </c>
      <c r="L3263" s="33" t="str">
        <f aca="false">IF(OR(LEN(D3263)&lt;&gt;17,ISERROR(FIND(MID(D3263,4,1),"0123456789ABCDEF"))),"ERROR","OK")</f>
        <v>ERROR</v>
      </c>
      <c r="M3263" s="33" t="str">
        <f aca="false">IF(OR(LEN(D3263)&lt;&gt;17,ISERROR(FIND(MID(D3263,5,1),"0123456789ABCDEF"))),"ERROR","OK")</f>
        <v>ERROR</v>
      </c>
      <c r="N3263" s="33" t="str">
        <f aca="false">IF(ISERROR(FIND(MID(D3263,6,1),":")),"ERROR","OK")</f>
        <v>ERROR</v>
      </c>
      <c r="O3263" s="33" t="str">
        <f aca="false">IF(OR(LEN(D3263)&lt;&gt;17,ISERROR(FIND(MID(D3263,7,1),"0123456789ABCDEF"))),"ERROR","OK")</f>
        <v>ERROR</v>
      </c>
      <c r="P3263" s="33" t="str">
        <f aca="false">IF(OR(LEN(D3263)&lt;&gt;17,ISERROR(FIND(MID(D3263,8,1),"0123456789ABCDEF"))),"ERROR","OK")</f>
        <v>ERROR</v>
      </c>
      <c r="Q3263" s="33" t="str">
        <f aca="false">IF(ISERROR(FIND(MID(D3263,9,1),":")),"ERROR","OK")</f>
        <v>ERROR</v>
      </c>
      <c r="R3263" s="33" t="str">
        <f aca="false">IF(OR(LEN(D3263)&lt;&gt;17,ISERROR(FIND(MID(D3263,10,1),"0123456789ABCDEF"))),"ERROR","OK")</f>
        <v>ERROR</v>
      </c>
      <c r="S3263" s="33" t="str">
        <f aca="false">IF(OR(LEN(D3263)&lt;&gt;17,ISERROR(FIND(MID(D3263,11,1),"0123456789ABCDEF"))),"ERROR","OK")</f>
        <v>ERROR</v>
      </c>
      <c r="T3263" s="33" t="str">
        <f aca="false">IF(ISERROR(FIND(MID(D3263,12,1),":")),"ERROR","OK")</f>
        <v>ERROR</v>
      </c>
      <c r="U3263" s="33" t="str">
        <f aca="false">IF(OR(LEN(D3263)&lt;&gt;17,ISERROR(FIND(MID(D3263,13,1),"0123456789ABCDEF"))),"ERROR","OK")</f>
        <v>ERROR</v>
      </c>
      <c r="V3263" s="33" t="str">
        <f aca="false">IF(OR(LEN(D3263)&lt;&gt;17,ISERROR(FIND(MID(D3263,14,1),"0123456789ABCDEF"))),"ERROR","OK")</f>
        <v>ERROR</v>
      </c>
      <c r="W3263" s="33" t="str">
        <f aca="false">IF(ISERROR(FIND(MID(D3263,15,1),":")),"ERROR","OK")</f>
        <v>ERROR</v>
      </c>
      <c r="X3263" s="33" t="str">
        <f aca="false">IF(OR(LEN(D3263)&lt;&gt;17,ISERROR(FIND(MID(D3263,16,1),"0123456789ABCDEF"))),"ERROR","OK")</f>
        <v>ERROR</v>
      </c>
      <c r="Y3263" s="33" t="str">
        <f aca="false">IF(OR(LEN(D3263)&lt;&gt;17,ISERROR(FIND(MID(D3263,17,1),"0123456789ABCDEF"))),"ERROR","OK")</f>
        <v>ERROR</v>
      </c>
    </row>
    <row r="3264" customFormat="false" ht="18" hidden="false" customHeight="true" outlineLevel="0" collapsed="false">
      <c r="B3264" s="41"/>
      <c r="C3264" s="42"/>
      <c r="D3264" s="43"/>
      <c r="E3264" s="44" t="str">
        <f aca="false">IF(LEN(D3264)&lt;&gt;0,(IF(AND(I3264="OK",J3264="OK",K3264="OK",L3264="OK",M3264="OK",N3264="OK",O3264="OK",P3264="OK",Q3264="OK",R3264="OK",S3264="OK",T3264="OK",U3264="OK",V3264="OK",W3264="OK",X3264="OK",Y3264="OK"),"OK","ERROR")),"")</f>
        <v/>
      </c>
      <c r="F3264" s="45"/>
      <c r="G3264" s="45"/>
      <c r="I3264" s="33" t="str">
        <f aca="false">IF(OR(LEN(D3264)&lt;&gt;17,ISERROR(FIND(MID(D3264,1,1),"0123456789ABCDEF"))),"ERROR","OK")</f>
        <v>ERROR</v>
      </c>
      <c r="J3264" s="33" t="str">
        <f aca="false">IF(OR(LEN(D3264)&lt;&gt;17,ISERROR(FIND(MID(D3264,2,1),"0123456789ABCDEF"))),"ERROR","OK")</f>
        <v>ERROR</v>
      </c>
      <c r="K3264" s="33" t="str">
        <f aca="false">IF(ISERROR(FIND(MID(D3264,3,1),":")),"ERROR","OK")</f>
        <v>ERROR</v>
      </c>
      <c r="L3264" s="33" t="str">
        <f aca="false">IF(OR(LEN(D3264)&lt;&gt;17,ISERROR(FIND(MID(D3264,4,1),"0123456789ABCDEF"))),"ERROR","OK")</f>
        <v>ERROR</v>
      </c>
      <c r="M3264" s="33" t="str">
        <f aca="false">IF(OR(LEN(D3264)&lt;&gt;17,ISERROR(FIND(MID(D3264,5,1),"0123456789ABCDEF"))),"ERROR","OK")</f>
        <v>ERROR</v>
      </c>
      <c r="N3264" s="33" t="str">
        <f aca="false">IF(ISERROR(FIND(MID(D3264,6,1),":")),"ERROR","OK")</f>
        <v>ERROR</v>
      </c>
      <c r="O3264" s="33" t="str">
        <f aca="false">IF(OR(LEN(D3264)&lt;&gt;17,ISERROR(FIND(MID(D3264,7,1),"0123456789ABCDEF"))),"ERROR","OK")</f>
        <v>ERROR</v>
      </c>
      <c r="P3264" s="33" t="str">
        <f aca="false">IF(OR(LEN(D3264)&lt;&gt;17,ISERROR(FIND(MID(D3264,8,1),"0123456789ABCDEF"))),"ERROR","OK")</f>
        <v>ERROR</v>
      </c>
      <c r="Q3264" s="33" t="str">
        <f aca="false">IF(ISERROR(FIND(MID(D3264,9,1),":")),"ERROR","OK")</f>
        <v>ERROR</v>
      </c>
      <c r="R3264" s="33" t="str">
        <f aca="false">IF(OR(LEN(D3264)&lt;&gt;17,ISERROR(FIND(MID(D3264,10,1),"0123456789ABCDEF"))),"ERROR","OK")</f>
        <v>ERROR</v>
      </c>
      <c r="S3264" s="33" t="str">
        <f aca="false">IF(OR(LEN(D3264)&lt;&gt;17,ISERROR(FIND(MID(D3264,11,1),"0123456789ABCDEF"))),"ERROR","OK")</f>
        <v>ERROR</v>
      </c>
      <c r="T3264" s="33" t="str">
        <f aca="false">IF(ISERROR(FIND(MID(D3264,12,1),":")),"ERROR","OK")</f>
        <v>ERROR</v>
      </c>
      <c r="U3264" s="33" t="str">
        <f aca="false">IF(OR(LEN(D3264)&lt;&gt;17,ISERROR(FIND(MID(D3264,13,1),"0123456789ABCDEF"))),"ERROR","OK")</f>
        <v>ERROR</v>
      </c>
      <c r="V3264" s="33" t="str">
        <f aca="false">IF(OR(LEN(D3264)&lt;&gt;17,ISERROR(FIND(MID(D3264,14,1),"0123456789ABCDEF"))),"ERROR","OK")</f>
        <v>ERROR</v>
      </c>
      <c r="W3264" s="33" t="str">
        <f aca="false">IF(ISERROR(FIND(MID(D3264,15,1),":")),"ERROR","OK")</f>
        <v>ERROR</v>
      </c>
      <c r="X3264" s="33" t="str">
        <f aca="false">IF(OR(LEN(D3264)&lt;&gt;17,ISERROR(FIND(MID(D3264,16,1),"0123456789ABCDEF"))),"ERROR","OK")</f>
        <v>ERROR</v>
      </c>
      <c r="Y3264" s="33" t="str">
        <f aca="false">IF(OR(LEN(D3264)&lt;&gt;17,ISERROR(FIND(MID(D3264,17,1),"0123456789ABCDEF"))),"ERROR","OK")</f>
        <v>ERROR</v>
      </c>
    </row>
    <row r="3265" customFormat="false" ht="18" hidden="false" customHeight="true" outlineLevel="0" collapsed="false">
      <c r="B3265" s="41"/>
      <c r="C3265" s="42"/>
      <c r="D3265" s="43"/>
      <c r="E3265" s="44" t="str">
        <f aca="false">IF(LEN(D3265)&lt;&gt;0,(IF(AND(I3265="OK",J3265="OK",K3265="OK",L3265="OK",M3265="OK",N3265="OK",O3265="OK",P3265="OK",Q3265="OK",R3265="OK",S3265="OK",T3265="OK",U3265="OK",V3265="OK",W3265="OK",X3265="OK",Y3265="OK"),"OK","ERROR")),"")</f>
        <v/>
      </c>
      <c r="F3265" s="45"/>
      <c r="G3265" s="45"/>
      <c r="I3265" s="33" t="str">
        <f aca="false">IF(OR(LEN(D3265)&lt;&gt;17,ISERROR(FIND(MID(D3265,1,1),"0123456789ABCDEF"))),"ERROR","OK")</f>
        <v>ERROR</v>
      </c>
      <c r="J3265" s="33" t="str">
        <f aca="false">IF(OR(LEN(D3265)&lt;&gt;17,ISERROR(FIND(MID(D3265,2,1),"0123456789ABCDEF"))),"ERROR","OK")</f>
        <v>ERROR</v>
      </c>
      <c r="K3265" s="33" t="str">
        <f aca="false">IF(ISERROR(FIND(MID(D3265,3,1),":")),"ERROR","OK")</f>
        <v>ERROR</v>
      </c>
      <c r="L3265" s="33" t="str">
        <f aca="false">IF(OR(LEN(D3265)&lt;&gt;17,ISERROR(FIND(MID(D3265,4,1),"0123456789ABCDEF"))),"ERROR","OK")</f>
        <v>ERROR</v>
      </c>
      <c r="M3265" s="33" t="str">
        <f aca="false">IF(OR(LEN(D3265)&lt;&gt;17,ISERROR(FIND(MID(D3265,5,1),"0123456789ABCDEF"))),"ERROR","OK")</f>
        <v>ERROR</v>
      </c>
      <c r="N3265" s="33" t="str">
        <f aca="false">IF(ISERROR(FIND(MID(D3265,6,1),":")),"ERROR","OK")</f>
        <v>ERROR</v>
      </c>
      <c r="O3265" s="33" t="str">
        <f aca="false">IF(OR(LEN(D3265)&lt;&gt;17,ISERROR(FIND(MID(D3265,7,1),"0123456789ABCDEF"))),"ERROR","OK")</f>
        <v>ERROR</v>
      </c>
      <c r="P3265" s="33" t="str">
        <f aca="false">IF(OR(LEN(D3265)&lt;&gt;17,ISERROR(FIND(MID(D3265,8,1),"0123456789ABCDEF"))),"ERROR","OK")</f>
        <v>ERROR</v>
      </c>
      <c r="Q3265" s="33" t="str">
        <f aca="false">IF(ISERROR(FIND(MID(D3265,9,1),":")),"ERROR","OK")</f>
        <v>ERROR</v>
      </c>
      <c r="R3265" s="33" t="str">
        <f aca="false">IF(OR(LEN(D3265)&lt;&gt;17,ISERROR(FIND(MID(D3265,10,1),"0123456789ABCDEF"))),"ERROR","OK")</f>
        <v>ERROR</v>
      </c>
      <c r="S3265" s="33" t="str">
        <f aca="false">IF(OR(LEN(D3265)&lt;&gt;17,ISERROR(FIND(MID(D3265,11,1),"0123456789ABCDEF"))),"ERROR","OK")</f>
        <v>ERROR</v>
      </c>
      <c r="T3265" s="33" t="str">
        <f aca="false">IF(ISERROR(FIND(MID(D3265,12,1),":")),"ERROR","OK")</f>
        <v>ERROR</v>
      </c>
      <c r="U3265" s="33" t="str">
        <f aca="false">IF(OR(LEN(D3265)&lt;&gt;17,ISERROR(FIND(MID(D3265,13,1),"0123456789ABCDEF"))),"ERROR","OK")</f>
        <v>ERROR</v>
      </c>
      <c r="V3265" s="33" t="str">
        <f aca="false">IF(OR(LEN(D3265)&lt;&gt;17,ISERROR(FIND(MID(D3265,14,1),"0123456789ABCDEF"))),"ERROR","OK")</f>
        <v>ERROR</v>
      </c>
      <c r="W3265" s="33" t="str">
        <f aca="false">IF(ISERROR(FIND(MID(D3265,15,1),":")),"ERROR","OK")</f>
        <v>ERROR</v>
      </c>
      <c r="X3265" s="33" t="str">
        <f aca="false">IF(OR(LEN(D3265)&lt;&gt;17,ISERROR(FIND(MID(D3265,16,1),"0123456789ABCDEF"))),"ERROR","OK")</f>
        <v>ERROR</v>
      </c>
      <c r="Y3265" s="33" t="str">
        <f aca="false">IF(OR(LEN(D3265)&lt;&gt;17,ISERROR(FIND(MID(D3265,17,1),"0123456789ABCDEF"))),"ERROR","OK")</f>
        <v>ERROR</v>
      </c>
    </row>
    <row r="3266" customFormat="false" ht="18" hidden="false" customHeight="true" outlineLevel="0" collapsed="false">
      <c r="B3266" s="41"/>
      <c r="C3266" s="42"/>
      <c r="D3266" s="43"/>
      <c r="E3266" s="44" t="str">
        <f aca="false">IF(LEN(D3266)&lt;&gt;0,(IF(AND(I3266="OK",J3266="OK",K3266="OK",L3266="OK",M3266="OK",N3266="OK",O3266="OK",P3266="OK",Q3266="OK",R3266="OK",S3266="OK",T3266="OK",U3266="OK",V3266="OK",W3266="OK",X3266="OK",Y3266="OK"),"OK","ERROR")),"")</f>
        <v/>
      </c>
      <c r="F3266" s="45"/>
      <c r="G3266" s="45"/>
      <c r="I3266" s="33" t="str">
        <f aca="false">IF(OR(LEN(D3266)&lt;&gt;17,ISERROR(FIND(MID(D3266,1,1),"0123456789ABCDEF"))),"ERROR","OK")</f>
        <v>ERROR</v>
      </c>
      <c r="J3266" s="33" t="str">
        <f aca="false">IF(OR(LEN(D3266)&lt;&gt;17,ISERROR(FIND(MID(D3266,2,1),"0123456789ABCDEF"))),"ERROR","OK")</f>
        <v>ERROR</v>
      </c>
      <c r="K3266" s="33" t="str">
        <f aca="false">IF(ISERROR(FIND(MID(D3266,3,1),":")),"ERROR","OK")</f>
        <v>ERROR</v>
      </c>
      <c r="L3266" s="33" t="str">
        <f aca="false">IF(OR(LEN(D3266)&lt;&gt;17,ISERROR(FIND(MID(D3266,4,1),"0123456789ABCDEF"))),"ERROR","OK")</f>
        <v>ERROR</v>
      </c>
      <c r="M3266" s="33" t="str">
        <f aca="false">IF(OR(LEN(D3266)&lt;&gt;17,ISERROR(FIND(MID(D3266,5,1),"0123456789ABCDEF"))),"ERROR","OK")</f>
        <v>ERROR</v>
      </c>
      <c r="N3266" s="33" t="str">
        <f aca="false">IF(ISERROR(FIND(MID(D3266,6,1),":")),"ERROR","OK")</f>
        <v>ERROR</v>
      </c>
      <c r="O3266" s="33" t="str">
        <f aca="false">IF(OR(LEN(D3266)&lt;&gt;17,ISERROR(FIND(MID(D3266,7,1),"0123456789ABCDEF"))),"ERROR","OK")</f>
        <v>ERROR</v>
      </c>
      <c r="P3266" s="33" t="str">
        <f aca="false">IF(OR(LEN(D3266)&lt;&gt;17,ISERROR(FIND(MID(D3266,8,1),"0123456789ABCDEF"))),"ERROR","OK")</f>
        <v>ERROR</v>
      </c>
      <c r="Q3266" s="33" t="str">
        <f aca="false">IF(ISERROR(FIND(MID(D3266,9,1),":")),"ERROR","OK")</f>
        <v>ERROR</v>
      </c>
      <c r="R3266" s="33" t="str">
        <f aca="false">IF(OR(LEN(D3266)&lt;&gt;17,ISERROR(FIND(MID(D3266,10,1),"0123456789ABCDEF"))),"ERROR","OK")</f>
        <v>ERROR</v>
      </c>
      <c r="S3266" s="33" t="str">
        <f aca="false">IF(OR(LEN(D3266)&lt;&gt;17,ISERROR(FIND(MID(D3266,11,1),"0123456789ABCDEF"))),"ERROR","OK")</f>
        <v>ERROR</v>
      </c>
      <c r="T3266" s="33" t="str">
        <f aca="false">IF(ISERROR(FIND(MID(D3266,12,1),":")),"ERROR","OK")</f>
        <v>ERROR</v>
      </c>
      <c r="U3266" s="33" t="str">
        <f aca="false">IF(OR(LEN(D3266)&lt;&gt;17,ISERROR(FIND(MID(D3266,13,1),"0123456789ABCDEF"))),"ERROR","OK")</f>
        <v>ERROR</v>
      </c>
      <c r="V3266" s="33" t="str">
        <f aca="false">IF(OR(LEN(D3266)&lt;&gt;17,ISERROR(FIND(MID(D3266,14,1),"0123456789ABCDEF"))),"ERROR","OK")</f>
        <v>ERROR</v>
      </c>
      <c r="W3266" s="33" t="str">
        <f aca="false">IF(ISERROR(FIND(MID(D3266,15,1),":")),"ERROR","OK")</f>
        <v>ERROR</v>
      </c>
      <c r="X3266" s="33" t="str">
        <f aca="false">IF(OR(LEN(D3266)&lt;&gt;17,ISERROR(FIND(MID(D3266,16,1),"0123456789ABCDEF"))),"ERROR","OK")</f>
        <v>ERROR</v>
      </c>
      <c r="Y3266" s="33" t="str">
        <f aca="false">IF(OR(LEN(D3266)&lt;&gt;17,ISERROR(FIND(MID(D3266,17,1),"0123456789ABCDEF"))),"ERROR","OK")</f>
        <v>ERROR</v>
      </c>
    </row>
    <row r="3267" customFormat="false" ht="18" hidden="false" customHeight="true" outlineLevel="0" collapsed="false">
      <c r="B3267" s="41"/>
      <c r="C3267" s="42"/>
      <c r="D3267" s="43"/>
      <c r="E3267" s="44" t="str">
        <f aca="false">IF(LEN(D3267)&lt;&gt;0,(IF(AND(I3267="OK",J3267="OK",K3267="OK",L3267="OK",M3267="OK",N3267="OK",O3267="OK",P3267="OK",Q3267="OK",R3267="OK",S3267="OK",T3267="OK",U3267="OK",V3267="OK",W3267="OK",X3267="OK",Y3267="OK"),"OK","ERROR")),"")</f>
        <v/>
      </c>
      <c r="F3267" s="45"/>
      <c r="G3267" s="45"/>
      <c r="I3267" s="33" t="str">
        <f aca="false">IF(OR(LEN(D3267)&lt;&gt;17,ISERROR(FIND(MID(D3267,1,1),"0123456789ABCDEF"))),"ERROR","OK")</f>
        <v>ERROR</v>
      </c>
      <c r="J3267" s="33" t="str">
        <f aca="false">IF(OR(LEN(D3267)&lt;&gt;17,ISERROR(FIND(MID(D3267,2,1),"0123456789ABCDEF"))),"ERROR","OK")</f>
        <v>ERROR</v>
      </c>
      <c r="K3267" s="33" t="str">
        <f aca="false">IF(ISERROR(FIND(MID(D3267,3,1),":")),"ERROR","OK")</f>
        <v>ERROR</v>
      </c>
      <c r="L3267" s="33" t="str">
        <f aca="false">IF(OR(LEN(D3267)&lt;&gt;17,ISERROR(FIND(MID(D3267,4,1),"0123456789ABCDEF"))),"ERROR","OK")</f>
        <v>ERROR</v>
      </c>
      <c r="M3267" s="33" t="str">
        <f aca="false">IF(OR(LEN(D3267)&lt;&gt;17,ISERROR(FIND(MID(D3267,5,1),"0123456789ABCDEF"))),"ERROR","OK")</f>
        <v>ERROR</v>
      </c>
      <c r="N3267" s="33" t="str">
        <f aca="false">IF(ISERROR(FIND(MID(D3267,6,1),":")),"ERROR","OK")</f>
        <v>ERROR</v>
      </c>
      <c r="O3267" s="33" t="str">
        <f aca="false">IF(OR(LEN(D3267)&lt;&gt;17,ISERROR(FIND(MID(D3267,7,1),"0123456789ABCDEF"))),"ERROR","OK")</f>
        <v>ERROR</v>
      </c>
      <c r="P3267" s="33" t="str">
        <f aca="false">IF(OR(LEN(D3267)&lt;&gt;17,ISERROR(FIND(MID(D3267,8,1),"0123456789ABCDEF"))),"ERROR","OK")</f>
        <v>ERROR</v>
      </c>
      <c r="Q3267" s="33" t="str">
        <f aca="false">IF(ISERROR(FIND(MID(D3267,9,1),":")),"ERROR","OK")</f>
        <v>ERROR</v>
      </c>
      <c r="R3267" s="33" t="str">
        <f aca="false">IF(OR(LEN(D3267)&lt;&gt;17,ISERROR(FIND(MID(D3267,10,1),"0123456789ABCDEF"))),"ERROR","OK")</f>
        <v>ERROR</v>
      </c>
      <c r="S3267" s="33" t="str">
        <f aca="false">IF(OR(LEN(D3267)&lt;&gt;17,ISERROR(FIND(MID(D3267,11,1),"0123456789ABCDEF"))),"ERROR","OK")</f>
        <v>ERROR</v>
      </c>
      <c r="T3267" s="33" t="str">
        <f aca="false">IF(ISERROR(FIND(MID(D3267,12,1),":")),"ERROR","OK")</f>
        <v>ERROR</v>
      </c>
      <c r="U3267" s="33" t="str">
        <f aca="false">IF(OR(LEN(D3267)&lt;&gt;17,ISERROR(FIND(MID(D3267,13,1),"0123456789ABCDEF"))),"ERROR","OK")</f>
        <v>ERROR</v>
      </c>
      <c r="V3267" s="33" t="str">
        <f aca="false">IF(OR(LEN(D3267)&lt;&gt;17,ISERROR(FIND(MID(D3267,14,1),"0123456789ABCDEF"))),"ERROR","OK")</f>
        <v>ERROR</v>
      </c>
      <c r="W3267" s="33" t="str">
        <f aca="false">IF(ISERROR(FIND(MID(D3267,15,1),":")),"ERROR","OK")</f>
        <v>ERROR</v>
      </c>
      <c r="X3267" s="33" t="str">
        <f aca="false">IF(OR(LEN(D3267)&lt;&gt;17,ISERROR(FIND(MID(D3267,16,1),"0123456789ABCDEF"))),"ERROR","OK")</f>
        <v>ERROR</v>
      </c>
      <c r="Y3267" s="33" t="str">
        <f aca="false">IF(OR(LEN(D3267)&lt;&gt;17,ISERROR(FIND(MID(D3267,17,1),"0123456789ABCDEF"))),"ERROR","OK")</f>
        <v>ERROR</v>
      </c>
    </row>
    <row r="3268" customFormat="false" ht="18" hidden="false" customHeight="true" outlineLevel="0" collapsed="false">
      <c r="B3268" s="41"/>
      <c r="C3268" s="42"/>
      <c r="D3268" s="43"/>
      <c r="E3268" s="44" t="str">
        <f aca="false">IF(LEN(D3268)&lt;&gt;0,(IF(AND(I3268="OK",J3268="OK",K3268="OK",L3268="OK",M3268="OK",N3268="OK",O3268="OK",P3268="OK",Q3268="OK",R3268="OK",S3268="OK",T3268="OK",U3268="OK",V3268="OK",W3268="OK",X3268="OK",Y3268="OK"),"OK","ERROR")),"")</f>
        <v/>
      </c>
      <c r="F3268" s="45"/>
      <c r="G3268" s="45"/>
      <c r="I3268" s="33" t="str">
        <f aca="false">IF(OR(LEN(D3268)&lt;&gt;17,ISERROR(FIND(MID(D3268,1,1),"0123456789ABCDEF"))),"ERROR","OK")</f>
        <v>ERROR</v>
      </c>
      <c r="J3268" s="33" t="str">
        <f aca="false">IF(OR(LEN(D3268)&lt;&gt;17,ISERROR(FIND(MID(D3268,2,1),"0123456789ABCDEF"))),"ERROR","OK")</f>
        <v>ERROR</v>
      </c>
      <c r="K3268" s="33" t="str">
        <f aca="false">IF(ISERROR(FIND(MID(D3268,3,1),":")),"ERROR","OK")</f>
        <v>ERROR</v>
      </c>
      <c r="L3268" s="33" t="str">
        <f aca="false">IF(OR(LEN(D3268)&lt;&gt;17,ISERROR(FIND(MID(D3268,4,1),"0123456789ABCDEF"))),"ERROR","OK")</f>
        <v>ERROR</v>
      </c>
      <c r="M3268" s="33" t="str">
        <f aca="false">IF(OR(LEN(D3268)&lt;&gt;17,ISERROR(FIND(MID(D3268,5,1),"0123456789ABCDEF"))),"ERROR","OK")</f>
        <v>ERROR</v>
      </c>
      <c r="N3268" s="33" t="str">
        <f aca="false">IF(ISERROR(FIND(MID(D3268,6,1),":")),"ERROR","OK")</f>
        <v>ERROR</v>
      </c>
      <c r="O3268" s="33" t="str">
        <f aca="false">IF(OR(LEN(D3268)&lt;&gt;17,ISERROR(FIND(MID(D3268,7,1),"0123456789ABCDEF"))),"ERROR","OK")</f>
        <v>ERROR</v>
      </c>
      <c r="P3268" s="33" t="str">
        <f aca="false">IF(OR(LEN(D3268)&lt;&gt;17,ISERROR(FIND(MID(D3268,8,1),"0123456789ABCDEF"))),"ERROR","OK")</f>
        <v>ERROR</v>
      </c>
      <c r="Q3268" s="33" t="str">
        <f aca="false">IF(ISERROR(FIND(MID(D3268,9,1),":")),"ERROR","OK")</f>
        <v>ERROR</v>
      </c>
      <c r="R3268" s="33" t="str">
        <f aca="false">IF(OR(LEN(D3268)&lt;&gt;17,ISERROR(FIND(MID(D3268,10,1),"0123456789ABCDEF"))),"ERROR","OK")</f>
        <v>ERROR</v>
      </c>
      <c r="S3268" s="33" t="str">
        <f aca="false">IF(OR(LEN(D3268)&lt;&gt;17,ISERROR(FIND(MID(D3268,11,1),"0123456789ABCDEF"))),"ERROR","OK")</f>
        <v>ERROR</v>
      </c>
      <c r="T3268" s="33" t="str">
        <f aca="false">IF(ISERROR(FIND(MID(D3268,12,1),":")),"ERROR","OK")</f>
        <v>ERROR</v>
      </c>
      <c r="U3268" s="33" t="str">
        <f aca="false">IF(OR(LEN(D3268)&lt;&gt;17,ISERROR(FIND(MID(D3268,13,1),"0123456789ABCDEF"))),"ERROR","OK")</f>
        <v>ERROR</v>
      </c>
      <c r="V3268" s="33" t="str">
        <f aca="false">IF(OR(LEN(D3268)&lt;&gt;17,ISERROR(FIND(MID(D3268,14,1),"0123456789ABCDEF"))),"ERROR","OK")</f>
        <v>ERROR</v>
      </c>
      <c r="W3268" s="33" t="str">
        <f aca="false">IF(ISERROR(FIND(MID(D3268,15,1),":")),"ERROR","OK")</f>
        <v>ERROR</v>
      </c>
      <c r="X3268" s="33" t="str">
        <f aca="false">IF(OR(LEN(D3268)&lt;&gt;17,ISERROR(FIND(MID(D3268,16,1),"0123456789ABCDEF"))),"ERROR","OK")</f>
        <v>ERROR</v>
      </c>
      <c r="Y3268" s="33" t="str">
        <f aca="false">IF(OR(LEN(D3268)&lt;&gt;17,ISERROR(FIND(MID(D3268,17,1),"0123456789ABCDEF"))),"ERROR","OK")</f>
        <v>ERROR</v>
      </c>
    </row>
    <row r="3269" customFormat="false" ht="18" hidden="false" customHeight="true" outlineLevel="0" collapsed="false">
      <c r="B3269" s="41"/>
      <c r="C3269" s="42"/>
      <c r="D3269" s="43"/>
      <c r="E3269" s="44" t="str">
        <f aca="false">IF(LEN(D3269)&lt;&gt;0,(IF(AND(I3269="OK",J3269="OK",K3269="OK",L3269="OK",M3269="OK",N3269="OK",O3269="OK",P3269="OK",Q3269="OK",R3269="OK",S3269="OK",T3269="OK",U3269="OK",V3269="OK",W3269="OK",X3269="OK",Y3269="OK"),"OK","ERROR")),"")</f>
        <v/>
      </c>
      <c r="F3269" s="45"/>
      <c r="G3269" s="45"/>
      <c r="I3269" s="33" t="str">
        <f aca="false">IF(OR(LEN(D3269)&lt;&gt;17,ISERROR(FIND(MID(D3269,1,1),"0123456789ABCDEF"))),"ERROR","OK")</f>
        <v>ERROR</v>
      </c>
      <c r="J3269" s="33" t="str">
        <f aca="false">IF(OR(LEN(D3269)&lt;&gt;17,ISERROR(FIND(MID(D3269,2,1),"0123456789ABCDEF"))),"ERROR","OK")</f>
        <v>ERROR</v>
      </c>
      <c r="K3269" s="33" t="str">
        <f aca="false">IF(ISERROR(FIND(MID(D3269,3,1),":")),"ERROR","OK")</f>
        <v>ERROR</v>
      </c>
      <c r="L3269" s="33" t="str">
        <f aca="false">IF(OR(LEN(D3269)&lt;&gt;17,ISERROR(FIND(MID(D3269,4,1),"0123456789ABCDEF"))),"ERROR","OK")</f>
        <v>ERROR</v>
      </c>
      <c r="M3269" s="33" t="str">
        <f aca="false">IF(OR(LEN(D3269)&lt;&gt;17,ISERROR(FIND(MID(D3269,5,1),"0123456789ABCDEF"))),"ERROR","OK")</f>
        <v>ERROR</v>
      </c>
      <c r="N3269" s="33" t="str">
        <f aca="false">IF(ISERROR(FIND(MID(D3269,6,1),":")),"ERROR","OK")</f>
        <v>ERROR</v>
      </c>
      <c r="O3269" s="33" t="str">
        <f aca="false">IF(OR(LEN(D3269)&lt;&gt;17,ISERROR(FIND(MID(D3269,7,1),"0123456789ABCDEF"))),"ERROR","OK")</f>
        <v>ERROR</v>
      </c>
      <c r="P3269" s="33" t="str">
        <f aca="false">IF(OR(LEN(D3269)&lt;&gt;17,ISERROR(FIND(MID(D3269,8,1),"0123456789ABCDEF"))),"ERROR","OK")</f>
        <v>ERROR</v>
      </c>
      <c r="Q3269" s="33" t="str">
        <f aca="false">IF(ISERROR(FIND(MID(D3269,9,1),":")),"ERROR","OK")</f>
        <v>ERROR</v>
      </c>
      <c r="R3269" s="33" t="str">
        <f aca="false">IF(OR(LEN(D3269)&lt;&gt;17,ISERROR(FIND(MID(D3269,10,1),"0123456789ABCDEF"))),"ERROR","OK")</f>
        <v>ERROR</v>
      </c>
      <c r="S3269" s="33" t="str">
        <f aca="false">IF(OR(LEN(D3269)&lt;&gt;17,ISERROR(FIND(MID(D3269,11,1),"0123456789ABCDEF"))),"ERROR","OK")</f>
        <v>ERROR</v>
      </c>
      <c r="T3269" s="33" t="str">
        <f aca="false">IF(ISERROR(FIND(MID(D3269,12,1),":")),"ERROR","OK")</f>
        <v>ERROR</v>
      </c>
      <c r="U3269" s="33" t="str">
        <f aca="false">IF(OR(LEN(D3269)&lt;&gt;17,ISERROR(FIND(MID(D3269,13,1),"0123456789ABCDEF"))),"ERROR","OK")</f>
        <v>ERROR</v>
      </c>
      <c r="V3269" s="33" t="str">
        <f aca="false">IF(OR(LEN(D3269)&lt;&gt;17,ISERROR(FIND(MID(D3269,14,1),"0123456789ABCDEF"))),"ERROR","OK")</f>
        <v>ERROR</v>
      </c>
      <c r="W3269" s="33" t="str">
        <f aca="false">IF(ISERROR(FIND(MID(D3269,15,1),":")),"ERROR","OK")</f>
        <v>ERROR</v>
      </c>
      <c r="X3269" s="33" t="str">
        <f aca="false">IF(OR(LEN(D3269)&lt;&gt;17,ISERROR(FIND(MID(D3269,16,1),"0123456789ABCDEF"))),"ERROR","OK")</f>
        <v>ERROR</v>
      </c>
      <c r="Y3269" s="33" t="str">
        <f aca="false">IF(OR(LEN(D3269)&lt;&gt;17,ISERROR(FIND(MID(D3269,17,1),"0123456789ABCDEF"))),"ERROR","OK")</f>
        <v>ERROR</v>
      </c>
    </row>
    <row r="3270" customFormat="false" ht="18" hidden="false" customHeight="true" outlineLevel="0" collapsed="false">
      <c r="B3270" s="41"/>
      <c r="C3270" s="42"/>
      <c r="D3270" s="43"/>
      <c r="E3270" s="44" t="str">
        <f aca="false">IF(LEN(D3270)&lt;&gt;0,(IF(AND(I3270="OK",J3270="OK",K3270="OK",L3270="OK",M3270="OK",N3270="OK",O3270="OK",P3270="OK",Q3270="OK",R3270="OK",S3270="OK",T3270="OK",U3270="OK",V3270="OK",W3270="OK",X3270="OK",Y3270="OK"),"OK","ERROR")),"")</f>
        <v/>
      </c>
      <c r="F3270" s="45"/>
      <c r="G3270" s="45"/>
      <c r="I3270" s="33" t="str">
        <f aca="false">IF(OR(LEN(D3270)&lt;&gt;17,ISERROR(FIND(MID(D3270,1,1),"0123456789ABCDEF"))),"ERROR","OK")</f>
        <v>ERROR</v>
      </c>
      <c r="J3270" s="33" t="str">
        <f aca="false">IF(OR(LEN(D3270)&lt;&gt;17,ISERROR(FIND(MID(D3270,2,1),"0123456789ABCDEF"))),"ERROR","OK")</f>
        <v>ERROR</v>
      </c>
      <c r="K3270" s="33" t="str">
        <f aca="false">IF(ISERROR(FIND(MID(D3270,3,1),":")),"ERROR","OK")</f>
        <v>ERROR</v>
      </c>
      <c r="L3270" s="33" t="str">
        <f aca="false">IF(OR(LEN(D3270)&lt;&gt;17,ISERROR(FIND(MID(D3270,4,1),"0123456789ABCDEF"))),"ERROR","OK")</f>
        <v>ERROR</v>
      </c>
      <c r="M3270" s="33" t="str">
        <f aca="false">IF(OR(LEN(D3270)&lt;&gt;17,ISERROR(FIND(MID(D3270,5,1),"0123456789ABCDEF"))),"ERROR","OK")</f>
        <v>ERROR</v>
      </c>
      <c r="N3270" s="33" t="str">
        <f aca="false">IF(ISERROR(FIND(MID(D3270,6,1),":")),"ERROR","OK")</f>
        <v>ERROR</v>
      </c>
      <c r="O3270" s="33" t="str">
        <f aca="false">IF(OR(LEN(D3270)&lt;&gt;17,ISERROR(FIND(MID(D3270,7,1),"0123456789ABCDEF"))),"ERROR","OK")</f>
        <v>ERROR</v>
      </c>
      <c r="P3270" s="33" t="str">
        <f aca="false">IF(OR(LEN(D3270)&lt;&gt;17,ISERROR(FIND(MID(D3270,8,1),"0123456789ABCDEF"))),"ERROR","OK")</f>
        <v>ERROR</v>
      </c>
      <c r="Q3270" s="33" t="str">
        <f aca="false">IF(ISERROR(FIND(MID(D3270,9,1),":")),"ERROR","OK")</f>
        <v>ERROR</v>
      </c>
      <c r="R3270" s="33" t="str">
        <f aca="false">IF(OR(LEN(D3270)&lt;&gt;17,ISERROR(FIND(MID(D3270,10,1),"0123456789ABCDEF"))),"ERROR","OK")</f>
        <v>ERROR</v>
      </c>
      <c r="S3270" s="33" t="str">
        <f aca="false">IF(OR(LEN(D3270)&lt;&gt;17,ISERROR(FIND(MID(D3270,11,1),"0123456789ABCDEF"))),"ERROR","OK")</f>
        <v>ERROR</v>
      </c>
      <c r="T3270" s="33" t="str">
        <f aca="false">IF(ISERROR(FIND(MID(D3270,12,1),":")),"ERROR","OK")</f>
        <v>ERROR</v>
      </c>
      <c r="U3270" s="33" t="str">
        <f aca="false">IF(OR(LEN(D3270)&lt;&gt;17,ISERROR(FIND(MID(D3270,13,1),"0123456789ABCDEF"))),"ERROR","OK")</f>
        <v>ERROR</v>
      </c>
      <c r="V3270" s="33" t="str">
        <f aca="false">IF(OR(LEN(D3270)&lt;&gt;17,ISERROR(FIND(MID(D3270,14,1),"0123456789ABCDEF"))),"ERROR","OK")</f>
        <v>ERROR</v>
      </c>
      <c r="W3270" s="33" t="str">
        <f aca="false">IF(ISERROR(FIND(MID(D3270,15,1),":")),"ERROR","OK")</f>
        <v>ERROR</v>
      </c>
      <c r="X3270" s="33" t="str">
        <f aca="false">IF(OR(LEN(D3270)&lt;&gt;17,ISERROR(FIND(MID(D3270,16,1),"0123456789ABCDEF"))),"ERROR","OK")</f>
        <v>ERROR</v>
      </c>
      <c r="Y3270" s="33" t="str">
        <f aca="false">IF(OR(LEN(D3270)&lt;&gt;17,ISERROR(FIND(MID(D3270,17,1),"0123456789ABCDEF"))),"ERROR","OK")</f>
        <v>ERROR</v>
      </c>
    </row>
    <row r="3271" customFormat="false" ht="18" hidden="false" customHeight="true" outlineLevel="0" collapsed="false">
      <c r="B3271" s="41"/>
      <c r="C3271" s="42"/>
      <c r="D3271" s="43"/>
      <c r="E3271" s="44" t="str">
        <f aca="false">IF(LEN(D3271)&lt;&gt;0,(IF(AND(I3271="OK",J3271="OK",K3271="OK",L3271="OK",M3271="OK",N3271="OK",O3271="OK",P3271="OK",Q3271="OK",R3271="OK",S3271="OK",T3271="OK",U3271="OK",V3271="OK",W3271="OK",X3271="OK",Y3271="OK"),"OK","ERROR")),"")</f>
        <v/>
      </c>
      <c r="F3271" s="45"/>
      <c r="G3271" s="45"/>
      <c r="I3271" s="33" t="str">
        <f aca="false">IF(OR(LEN(D3271)&lt;&gt;17,ISERROR(FIND(MID(D3271,1,1),"0123456789ABCDEF"))),"ERROR","OK")</f>
        <v>ERROR</v>
      </c>
      <c r="J3271" s="33" t="str">
        <f aca="false">IF(OR(LEN(D3271)&lt;&gt;17,ISERROR(FIND(MID(D3271,2,1),"0123456789ABCDEF"))),"ERROR","OK")</f>
        <v>ERROR</v>
      </c>
      <c r="K3271" s="33" t="str">
        <f aca="false">IF(ISERROR(FIND(MID(D3271,3,1),":")),"ERROR","OK")</f>
        <v>ERROR</v>
      </c>
      <c r="L3271" s="33" t="str">
        <f aca="false">IF(OR(LEN(D3271)&lt;&gt;17,ISERROR(FIND(MID(D3271,4,1),"0123456789ABCDEF"))),"ERROR","OK")</f>
        <v>ERROR</v>
      </c>
      <c r="M3271" s="33" t="str">
        <f aca="false">IF(OR(LEN(D3271)&lt;&gt;17,ISERROR(FIND(MID(D3271,5,1),"0123456789ABCDEF"))),"ERROR","OK")</f>
        <v>ERROR</v>
      </c>
      <c r="N3271" s="33" t="str">
        <f aca="false">IF(ISERROR(FIND(MID(D3271,6,1),":")),"ERROR","OK")</f>
        <v>ERROR</v>
      </c>
      <c r="O3271" s="33" t="str">
        <f aca="false">IF(OR(LEN(D3271)&lt;&gt;17,ISERROR(FIND(MID(D3271,7,1),"0123456789ABCDEF"))),"ERROR","OK")</f>
        <v>ERROR</v>
      </c>
      <c r="P3271" s="33" t="str">
        <f aca="false">IF(OR(LEN(D3271)&lt;&gt;17,ISERROR(FIND(MID(D3271,8,1),"0123456789ABCDEF"))),"ERROR","OK")</f>
        <v>ERROR</v>
      </c>
      <c r="Q3271" s="33" t="str">
        <f aca="false">IF(ISERROR(FIND(MID(D3271,9,1),":")),"ERROR","OK")</f>
        <v>ERROR</v>
      </c>
      <c r="R3271" s="33" t="str">
        <f aca="false">IF(OR(LEN(D3271)&lt;&gt;17,ISERROR(FIND(MID(D3271,10,1),"0123456789ABCDEF"))),"ERROR","OK")</f>
        <v>ERROR</v>
      </c>
      <c r="S3271" s="33" t="str">
        <f aca="false">IF(OR(LEN(D3271)&lt;&gt;17,ISERROR(FIND(MID(D3271,11,1),"0123456789ABCDEF"))),"ERROR","OK")</f>
        <v>ERROR</v>
      </c>
      <c r="T3271" s="33" t="str">
        <f aca="false">IF(ISERROR(FIND(MID(D3271,12,1),":")),"ERROR","OK")</f>
        <v>ERROR</v>
      </c>
      <c r="U3271" s="33" t="str">
        <f aca="false">IF(OR(LEN(D3271)&lt;&gt;17,ISERROR(FIND(MID(D3271,13,1),"0123456789ABCDEF"))),"ERROR","OK")</f>
        <v>ERROR</v>
      </c>
      <c r="V3271" s="33" t="str">
        <f aca="false">IF(OR(LEN(D3271)&lt;&gt;17,ISERROR(FIND(MID(D3271,14,1),"0123456789ABCDEF"))),"ERROR","OK")</f>
        <v>ERROR</v>
      </c>
      <c r="W3271" s="33" t="str">
        <f aca="false">IF(ISERROR(FIND(MID(D3271,15,1),":")),"ERROR","OK")</f>
        <v>ERROR</v>
      </c>
      <c r="X3271" s="33" t="str">
        <f aca="false">IF(OR(LEN(D3271)&lt;&gt;17,ISERROR(FIND(MID(D3271,16,1),"0123456789ABCDEF"))),"ERROR","OK")</f>
        <v>ERROR</v>
      </c>
      <c r="Y3271" s="33" t="str">
        <f aca="false">IF(OR(LEN(D3271)&lt;&gt;17,ISERROR(FIND(MID(D3271,17,1),"0123456789ABCDEF"))),"ERROR","OK")</f>
        <v>ERROR</v>
      </c>
    </row>
    <row r="3272" customFormat="false" ht="18" hidden="false" customHeight="true" outlineLevel="0" collapsed="false">
      <c r="B3272" s="41"/>
      <c r="C3272" s="42"/>
      <c r="D3272" s="43"/>
      <c r="E3272" s="44" t="str">
        <f aca="false">IF(LEN(D3272)&lt;&gt;0,(IF(AND(I3272="OK",J3272="OK",K3272="OK",L3272="OK",M3272="OK",N3272="OK",O3272="OK",P3272="OK",Q3272="OK",R3272="OK",S3272="OK",T3272="OK",U3272="OK",V3272="OK",W3272="OK",X3272="OK",Y3272="OK"),"OK","ERROR")),"")</f>
        <v/>
      </c>
      <c r="F3272" s="45"/>
      <c r="G3272" s="45"/>
      <c r="I3272" s="33" t="str">
        <f aca="false">IF(OR(LEN(D3272)&lt;&gt;17,ISERROR(FIND(MID(D3272,1,1),"0123456789ABCDEF"))),"ERROR","OK")</f>
        <v>ERROR</v>
      </c>
      <c r="J3272" s="33" t="str">
        <f aca="false">IF(OR(LEN(D3272)&lt;&gt;17,ISERROR(FIND(MID(D3272,2,1),"0123456789ABCDEF"))),"ERROR","OK")</f>
        <v>ERROR</v>
      </c>
      <c r="K3272" s="33" t="str">
        <f aca="false">IF(ISERROR(FIND(MID(D3272,3,1),":")),"ERROR","OK")</f>
        <v>ERROR</v>
      </c>
      <c r="L3272" s="33" t="str">
        <f aca="false">IF(OR(LEN(D3272)&lt;&gt;17,ISERROR(FIND(MID(D3272,4,1),"0123456789ABCDEF"))),"ERROR","OK")</f>
        <v>ERROR</v>
      </c>
      <c r="M3272" s="33" t="str">
        <f aca="false">IF(OR(LEN(D3272)&lt;&gt;17,ISERROR(FIND(MID(D3272,5,1),"0123456789ABCDEF"))),"ERROR","OK")</f>
        <v>ERROR</v>
      </c>
      <c r="N3272" s="33" t="str">
        <f aca="false">IF(ISERROR(FIND(MID(D3272,6,1),":")),"ERROR","OK")</f>
        <v>ERROR</v>
      </c>
      <c r="O3272" s="33" t="str">
        <f aca="false">IF(OR(LEN(D3272)&lt;&gt;17,ISERROR(FIND(MID(D3272,7,1),"0123456789ABCDEF"))),"ERROR","OK")</f>
        <v>ERROR</v>
      </c>
      <c r="P3272" s="33" t="str">
        <f aca="false">IF(OR(LEN(D3272)&lt;&gt;17,ISERROR(FIND(MID(D3272,8,1),"0123456789ABCDEF"))),"ERROR","OK")</f>
        <v>ERROR</v>
      </c>
      <c r="Q3272" s="33" t="str">
        <f aca="false">IF(ISERROR(FIND(MID(D3272,9,1),":")),"ERROR","OK")</f>
        <v>ERROR</v>
      </c>
      <c r="R3272" s="33" t="str">
        <f aca="false">IF(OR(LEN(D3272)&lt;&gt;17,ISERROR(FIND(MID(D3272,10,1),"0123456789ABCDEF"))),"ERROR","OK")</f>
        <v>ERROR</v>
      </c>
      <c r="S3272" s="33" t="str">
        <f aca="false">IF(OR(LEN(D3272)&lt;&gt;17,ISERROR(FIND(MID(D3272,11,1),"0123456789ABCDEF"))),"ERROR","OK")</f>
        <v>ERROR</v>
      </c>
      <c r="T3272" s="33" t="str">
        <f aca="false">IF(ISERROR(FIND(MID(D3272,12,1),":")),"ERROR","OK")</f>
        <v>ERROR</v>
      </c>
      <c r="U3272" s="33" t="str">
        <f aca="false">IF(OR(LEN(D3272)&lt;&gt;17,ISERROR(FIND(MID(D3272,13,1),"0123456789ABCDEF"))),"ERROR","OK")</f>
        <v>ERROR</v>
      </c>
      <c r="V3272" s="33" t="str">
        <f aca="false">IF(OR(LEN(D3272)&lt;&gt;17,ISERROR(FIND(MID(D3272,14,1),"0123456789ABCDEF"))),"ERROR","OK")</f>
        <v>ERROR</v>
      </c>
      <c r="W3272" s="33" t="str">
        <f aca="false">IF(ISERROR(FIND(MID(D3272,15,1),":")),"ERROR","OK")</f>
        <v>ERROR</v>
      </c>
      <c r="X3272" s="33" t="str">
        <f aca="false">IF(OR(LEN(D3272)&lt;&gt;17,ISERROR(FIND(MID(D3272,16,1),"0123456789ABCDEF"))),"ERROR","OK")</f>
        <v>ERROR</v>
      </c>
      <c r="Y3272" s="33" t="str">
        <f aca="false">IF(OR(LEN(D3272)&lt;&gt;17,ISERROR(FIND(MID(D3272,17,1),"0123456789ABCDEF"))),"ERROR","OK")</f>
        <v>ERROR</v>
      </c>
    </row>
    <row r="3273" customFormat="false" ht="18" hidden="false" customHeight="true" outlineLevel="0" collapsed="false">
      <c r="B3273" s="41"/>
      <c r="C3273" s="42"/>
      <c r="D3273" s="43"/>
      <c r="E3273" s="44" t="str">
        <f aca="false">IF(LEN(D3273)&lt;&gt;0,(IF(AND(I3273="OK",J3273="OK",K3273="OK",L3273="OK",M3273="OK",N3273="OK",O3273="OK",P3273="OK",Q3273="OK",R3273="OK",S3273="OK",T3273="OK",U3273="OK",V3273="OK",W3273="OK",X3273="OK",Y3273="OK"),"OK","ERROR")),"")</f>
        <v/>
      </c>
      <c r="F3273" s="45"/>
      <c r="G3273" s="45"/>
      <c r="I3273" s="33" t="str">
        <f aca="false">IF(OR(LEN(D3273)&lt;&gt;17,ISERROR(FIND(MID(D3273,1,1),"0123456789ABCDEF"))),"ERROR","OK")</f>
        <v>ERROR</v>
      </c>
      <c r="J3273" s="33" t="str">
        <f aca="false">IF(OR(LEN(D3273)&lt;&gt;17,ISERROR(FIND(MID(D3273,2,1),"0123456789ABCDEF"))),"ERROR","OK")</f>
        <v>ERROR</v>
      </c>
      <c r="K3273" s="33" t="str">
        <f aca="false">IF(ISERROR(FIND(MID(D3273,3,1),":")),"ERROR","OK")</f>
        <v>ERROR</v>
      </c>
      <c r="L3273" s="33" t="str">
        <f aca="false">IF(OR(LEN(D3273)&lt;&gt;17,ISERROR(FIND(MID(D3273,4,1),"0123456789ABCDEF"))),"ERROR","OK")</f>
        <v>ERROR</v>
      </c>
      <c r="M3273" s="33" t="str">
        <f aca="false">IF(OR(LEN(D3273)&lt;&gt;17,ISERROR(FIND(MID(D3273,5,1),"0123456789ABCDEF"))),"ERROR","OK")</f>
        <v>ERROR</v>
      </c>
      <c r="N3273" s="33" t="str">
        <f aca="false">IF(ISERROR(FIND(MID(D3273,6,1),":")),"ERROR","OK")</f>
        <v>ERROR</v>
      </c>
      <c r="O3273" s="33" t="str">
        <f aca="false">IF(OR(LEN(D3273)&lt;&gt;17,ISERROR(FIND(MID(D3273,7,1),"0123456789ABCDEF"))),"ERROR","OK")</f>
        <v>ERROR</v>
      </c>
      <c r="P3273" s="33" t="str">
        <f aca="false">IF(OR(LEN(D3273)&lt;&gt;17,ISERROR(FIND(MID(D3273,8,1),"0123456789ABCDEF"))),"ERROR","OK")</f>
        <v>ERROR</v>
      </c>
      <c r="Q3273" s="33" t="str">
        <f aca="false">IF(ISERROR(FIND(MID(D3273,9,1),":")),"ERROR","OK")</f>
        <v>ERROR</v>
      </c>
      <c r="R3273" s="33" t="str">
        <f aca="false">IF(OR(LEN(D3273)&lt;&gt;17,ISERROR(FIND(MID(D3273,10,1),"0123456789ABCDEF"))),"ERROR","OK")</f>
        <v>ERROR</v>
      </c>
      <c r="S3273" s="33" t="str">
        <f aca="false">IF(OR(LEN(D3273)&lt;&gt;17,ISERROR(FIND(MID(D3273,11,1),"0123456789ABCDEF"))),"ERROR","OK")</f>
        <v>ERROR</v>
      </c>
      <c r="T3273" s="33" t="str">
        <f aca="false">IF(ISERROR(FIND(MID(D3273,12,1),":")),"ERROR","OK")</f>
        <v>ERROR</v>
      </c>
      <c r="U3273" s="33" t="str">
        <f aca="false">IF(OR(LEN(D3273)&lt;&gt;17,ISERROR(FIND(MID(D3273,13,1),"0123456789ABCDEF"))),"ERROR","OK")</f>
        <v>ERROR</v>
      </c>
      <c r="V3273" s="33" t="str">
        <f aca="false">IF(OR(LEN(D3273)&lt;&gt;17,ISERROR(FIND(MID(D3273,14,1),"0123456789ABCDEF"))),"ERROR","OK")</f>
        <v>ERROR</v>
      </c>
      <c r="W3273" s="33" t="str">
        <f aca="false">IF(ISERROR(FIND(MID(D3273,15,1),":")),"ERROR","OK")</f>
        <v>ERROR</v>
      </c>
      <c r="X3273" s="33" t="str">
        <f aca="false">IF(OR(LEN(D3273)&lt;&gt;17,ISERROR(FIND(MID(D3273,16,1),"0123456789ABCDEF"))),"ERROR","OK")</f>
        <v>ERROR</v>
      </c>
      <c r="Y3273" s="33" t="str">
        <f aca="false">IF(OR(LEN(D3273)&lt;&gt;17,ISERROR(FIND(MID(D3273,17,1),"0123456789ABCDEF"))),"ERROR","OK")</f>
        <v>ERROR</v>
      </c>
    </row>
    <row r="3274" customFormat="false" ht="18" hidden="false" customHeight="true" outlineLevel="0" collapsed="false">
      <c r="B3274" s="41"/>
      <c r="C3274" s="42"/>
      <c r="D3274" s="43"/>
      <c r="E3274" s="44" t="str">
        <f aca="false">IF(LEN(D3274)&lt;&gt;0,(IF(AND(I3274="OK",J3274="OK",K3274="OK",L3274="OK",M3274="OK",N3274="OK",O3274="OK",P3274="OK",Q3274="OK",R3274="OK",S3274="OK",T3274="OK",U3274="OK",V3274="OK",W3274="OK",X3274="OK",Y3274="OK"),"OK","ERROR")),"")</f>
        <v/>
      </c>
      <c r="F3274" s="45"/>
      <c r="G3274" s="45"/>
      <c r="I3274" s="33" t="str">
        <f aca="false">IF(OR(LEN(D3274)&lt;&gt;17,ISERROR(FIND(MID(D3274,1,1),"0123456789ABCDEF"))),"ERROR","OK")</f>
        <v>ERROR</v>
      </c>
      <c r="J3274" s="33" t="str">
        <f aca="false">IF(OR(LEN(D3274)&lt;&gt;17,ISERROR(FIND(MID(D3274,2,1),"0123456789ABCDEF"))),"ERROR","OK")</f>
        <v>ERROR</v>
      </c>
      <c r="K3274" s="33" t="str">
        <f aca="false">IF(ISERROR(FIND(MID(D3274,3,1),":")),"ERROR","OK")</f>
        <v>ERROR</v>
      </c>
      <c r="L3274" s="33" t="str">
        <f aca="false">IF(OR(LEN(D3274)&lt;&gt;17,ISERROR(FIND(MID(D3274,4,1),"0123456789ABCDEF"))),"ERROR","OK")</f>
        <v>ERROR</v>
      </c>
      <c r="M3274" s="33" t="str">
        <f aca="false">IF(OR(LEN(D3274)&lt;&gt;17,ISERROR(FIND(MID(D3274,5,1),"0123456789ABCDEF"))),"ERROR","OK")</f>
        <v>ERROR</v>
      </c>
      <c r="N3274" s="33" t="str">
        <f aca="false">IF(ISERROR(FIND(MID(D3274,6,1),":")),"ERROR","OK")</f>
        <v>ERROR</v>
      </c>
      <c r="O3274" s="33" t="str">
        <f aca="false">IF(OR(LEN(D3274)&lt;&gt;17,ISERROR(FIND(MID(D3274,7,1),"0123456789ABCDEF"))),"ERROR","OK")</f>
        <v>ERROR</v>
      </c>
      <c r="P3274" s="33" t="str">
        <f aca="false">IF(OR(LEN(D3274)&lt;&gt;17,ISERROR(FIND(MID(D3274,8,1),"0123456789ABCDEF"))),"ERROR","OK")</f>
        <v>ERROR</v>
      </c>
      <c r="Q3274" s="33" t="str">
        <f aca="false">IF(ISERROR(FIND(MID(D3274,9,1),":")),"ERROR","OK")</f>
        <v>ERROR</v>
      </c>
      <c r="R3274" s="33" t="str">
        <f aca="false">IF(OR(LEN(D3274)&lt;&gt;17,ISERROR(FIND(MID(D3274,10,1),"0123456789ABCDEF"))),"ERROR","OK")</f>
        <v>ERROR</v>
      </c>
      <c r="S3274" s="33" t="str">
        <f aca="false">IF(OR(LEN(D3274)&lt;&gt;17,ISERROR(FIND(MID(D3274,11,1),"0123456789ABCDEF"))),"ERROR","OK")</f>
        <v>ERROR</v>
      </c>
      <c r="T3274" s="33" t="str">
        <f aca="false">IF(ISERROR(FIND(MID(D3274,12,1),":")),"ERROR","OK")</f>
        <v>ERROR</v>
      </c>
      <c r="U3274" s="33" t="str">
        <f aca="false">IF(OR(LEN(D3274)&lt;&gt;17,ISERROR(FIND(MID(D3274,13,1),"0123456789ABCDEF"))),"ERROR","OK")</f>
        <v>ERROR</v>
      </c>
      <c r="V3274" s="33" t="str">
        <f aca="false">IF(OR(LEN(D3274)&lt;&gt;17,ISERROR(FIND(MID(D3274,14,1),"0123456789ABCDEF"))),"ERROR","OK")</f>
        <v>ERROR</v>
      </c>
      <c r="W3274" s="33" t="str">
        <f aca="false">IF(ISERROR(FIND(MID(D3274,15,1),":")),"ERROR","OK")</f>
        <v>ERROR</v>
      </c>
      <c r="X3274" s="33" t="str">
        <f aca="false">IF(OR(LEN(D3274)&lt;&gt;17,ISERROR(FIND(MID(D3274,16,1),"0123456789ABCDEF"))),"ERROR","OK")</f>
        <v>ERROR</v>
      </c>
      <c r="Y3274" s="33" t="str">
        <f aca="false">IF(OR(LEN(D3274)&lt;&gt;17,ISERROR(FIND(MID(D3274,17,1),"0123456789ABCDEF"))),"ERROR","OK")</f>
        <v>ERROR</v>
      </c>
    </row>
    <row r="3275" customFormat="false" ht="18" hidden="false" customHeight="true" outlineLevel="0" collapsed="false">
      <c r="B3275" s="41"/>
      <c r="C3275" s="42"/>
      <c r="D3275" s="43"/>
      <c r="E3275" s="44" t="str">
        <f aca="false">IF(LEN(D3275)&lt;&gt;0,(IF(AND(I3275="OK",J3275="OK",K3275="OK",L3275="OK",M3275="OK",N3275="OK",O3275="OK",P3275="OK",Q3275="OK",R3275="OK",S3275="OK",T3275="OK",U3275="OK",V3275="OK",W3275="OK",X3275="OK",Y3275="OK"),"OK","ERROR")),"")</f>
        <v/>
      </c>
      <c r="F3275" s="45"/>
      <c r="G3275" s="45"/>
      <c r="I3275" s="33" t="str">
        <f aca="false">IF(OR(LEN(D3275)&lt;&gt;17,ISERROR(FIND(MID(D3275,1,1),"0123456789ABCDEF"))),"ERROR","OK")</f>
        <v>ERROR</v>
      </c>
      <c r="J3275" s="33" t="str">
        <f aca="false">IF(OR(LEN(D3275)&lt;&gt;17,ISERROR(FIND(MID(D3275,2,1),"0123456789ABCDEF"))),"ERROR","OK")</f>
        <v>ERROR</v>
      </c>
      <c r="K3275" s="33" t="str">
        <f aca="false">IF(ISERROR(FIND(MID(D3275,3,1),":")),"ERROR","OK")</f>
        <v>ERROR</v>
      </c>
      <c r="L3275" s="33" t="str">
        <f aca="false">IF(OR(LEN(D3275)&lt;&gt;17,ISERROR(FIND(MID(D3275,4,1),"0123456789ABCDEF"))),"ERROR","OK")</f>
        <v>ERROR</v>
      </c>
      <c r="M3275" s="33" t="str">
        <f aca="false">IF(OR(LEN(D3275)&lt;&gt;17,ISERROR(FIND(MID(D3275,5,1),"0123456789ABCDEF"))),"ERROR","OK")</f>
        <v>ERROR</v>
      </c>
      <c r="N3275" s="33" t="str">
        <f aca="false">IF(ISERROR(FIND(MID(D3275,6,1),":")),"ERROR","OK")</f>
        <v>ERROR</v>
      </c>
      <c r="O3275" s="33" t="str">
        <f aca="false">IF(OR(LEN(D3275)&lt;&gt;17,ISERROR(FIND(MID(D3275,7,1),"0123456789ABCDEF"))),"ERROR","OK")</f>
        <v>ERROR</v>
      </c>
      <c r="P3275" s="33" t="str">
        <f aca="false">IF(OR(LEN(D3275)&lt;&gt;17,ISERROR(FIND(MID(D3275,8,1),"0123456789ABCDEF"))),"ERROR","OK")</f>
        <v>ERROR</v>
      </c>
      <c r="Q3275" s="33" t="str">
        <f aca="false">IF(ISERROR(FIND(MID(D3275,9,1),":")),"ERROR","OK")</f>
        <v>ERROR</v>
      </c>
      <c r="R3275" s="33" t="str">
        <f aca="false">IF(OR(LEN(D3275)&lt;&gt;17,ISERROR(FIND(MID(D3275,10,1),"0123456789ABCDEF"))),"ERROR","OK")</f>
        <v>ERROR</v>
      </c>
      <c r="S3275" s="33" t="str">
        <f aca="false">IF(OR(LEN(D3275)&lt;&gt;17,ISERROR(FIND(MID(D3275,11,1),"0123456789ABCDEF"))),"ERROR","OK")</f>
        <v>ERROR</v>
      </c>
      <c r="T3275" s="33" t="str">
        <f aca="false">IF(ISERROR(FIND(MID(D3275,12,1),":")),"ERROR","OK")</f>
        <v>ERROR</v>
      </c>
      <c r="U3275" s="33" t="str">
        <f aca="false">IF(OR(LEN(D3275)&lt;&gt;17,ISERROR(FIND(MID(D3275,13,1),"0123456789ABCDEF"))),"ERROR","OK")</f>
        <v>ERROR</v>
      </c>
      <c r="V3275" s="33" t="str">
        <f aca="false">IF(OR(LEN(D3275)&lt;&gt;17,ISERROR(FIND(MID(D3275,14,1),"0123456789ABCDEF"))),"ERROR","OK")</f>
        <v>ERROR</v>
      </c>
      <c r="W3275" s="33" t="str">
        <f aca="false">IF(ISERROR(FIND(MID(D3275,15,1),":")),"ERROR","OK")</f>
        <v>ERROR</v>
      </c>
      <c r="X3275" s="33" t="str">
        <f aca="false">IF(OR(LEN(D3275)&lt;&gt;17,ISERROR(FIND(MID(D3275,16,1),"0123456789ABCDEF"))),"ERROR","OK")</f>
        <v>ERROR</v>
      </c>
      <c r="Y3275" s="33" t="str">
        <f aca="false">IF(OR(LEN(D3275)&lt;&gt;17,ISERROR(FIND(MID(D3275,17,1),"0123456789ABCDEF"))),"ERROR","OK")</f>
        <v>ERROR</v>
      </c>
    </row>
    <row r="3276" customFormat="false" ht="18" hidden="false" customHeight="true" outlineLevel="0" collapsed="false">
      <c r="B3276" s="41"/>
      <c r="C3276" s="42"/>
      <c r="D3276" s="43"/>
      <c r="E3276" s="44" t="str">
        <f aca="false">IF(LEN(D3276)&lt;&gt;0,(IF(AND(I3276="OK",J3276="OK",K3276="OK",L3276="OK",M3276="OK",N3276="OK",O3276="OK",P3276="OK",Q3276="OK",R3276="OK",S3276="OK",T3276="OK",U3276="OK",V3276="OK",W3276="OK",X3276="OK",Y3276="OK"),"OK","ERROR")),"")</f>
        <v/>
      </c>
      <c r="F3276" s="45"/>
      <c r="G3276" s="45"/>
      <c r="I3276" s="33" t="str">
        <f aca="false">IF(OR(LEN(D3276)&lt;&gt;17,ISERROR(FIND(MID(D3276,1,1),"0123456789ABCDEF"))),"ERROR","OK")</f>
        <v>ERROR</v>
      </c>
      <c r="J3276" s="33" t="str">
        <f aca="false">IF(OR(LEN(D3276)&lt;&gt;17,ISERROR(FIND(MID(D3276,2,1),"0123456789ABCDEF"))),"ERROR","OK")</f>
        <v>ERROR</v>
      </c>
      <c r="K3276" s="33" t="str">
        <f aca="false">IF(ISERROR(FIND(MID(D3276,3,1),":")),"ERROR","OK")</f>
        <v>ERROR</v>
      </c>
      <c r="L3276" s="33" t="str">
        <f aca="false">IF(OR(LEN(D3276)&lt;&gt;17,ISERROR(FIND(MID(D3276,4,1),"0123456789ABCDEF"))),"ERROR","OK")</f>
        <v>ERROR</v>
      </c>
      <c r="M3276" s="33" t="str">
        <f aca="false">IF(OR(LEN(D3276)&lt;&gt;17,ISERROR(FIND(MID(D3276,5,1),"0123456789ABCDEF"))),"ERROR","OK")</f>
        <v>ERROR</v>
      </c>
      <c r="N3276" s="33" t="str">
        <f aca="false">IF(ISERROR(FIND(MID(D3276,6,1),":")),"ERROR","OK")</f>
        <v>ERROR</v>
      </c>
      <c r="O3276" s="33" t="str">
        <f aca="false">IF(OR(LEN(D3276)&lt;&gt;17,ISERROR(FIND(MID(D3276,7,1),"0123456789ABCDEF"))),"ERROR","OK")</f>
        <v>ERROR</v>
      </c>
      <c r="P3276" s="33" t="str">
        <f aca="false">IF(OR(LEN(D3276)&lt;&gt;17,ISERROR(FIND(MID(D3276,8,1),"0123456789ABCDEF"))),"ERROR","OK")</f>
        <v>ERROR</v>
      </c>
      <c r="Q3276" s="33" t="str">
        <f aca="false">IF(ISERROR(FIND(MID(D3276,9,1),":")),"ERROR","OK")</f>
        <v>ERROR</v>
      </c>
      <c r="R3276" s="33" t="str">
        <f aca="false">IF(OR(LEN(D3276)&lt;&gt;17,ISERROR(FIND(MID(D3276,10,1),"0123456789ABCDEF"))),"ERROR","OK")</f>
        <v>ERROR</v>
      </c>
      <c r="S3276" s="33" t="str">
        <f aca="false">IF(OR(LEN(D3276)&lt;&gt;17,ISERROR(FIND(MID(D3276,11,1),"0123456789ABCDEF"))),"ERROR","OK")</f>
        <v>ERROR</v>
      </c>
      <c r="T3276" s="33" t="str">
        <f aca="false">IF(ISERROR(FIND(MID(D3276,12,1),":")),"ERROR","OK")</f>
        <v>ERROR</v>
      </c>
      <c r="U3276" s="33" t="str">
        <f aca="false">IF(OR(LEN(D3276)&lt;&gt;17,ISERROR(FIND(MID(D3276,13,1),"0123456789ABCDEF"))),"ERROR","OK")</f>
        <v>ERROR</v>
      </c>
      <c r="V3276" s="33" t="str">
        <f aca="false">IF(OR(LEN(D3276)&lt;&gt;17,ISERROR(FIND(MID(D3276,14,1),"0123456789ABCDEF"))),"ERROR","OK")</f>
        <v>ERROR</v>
      </c>
      <c r="W3276" s="33" t="str">
        <f aca="false">IF(ISERROR(FIND(MID(D3276,15,1),":")),"ERROR","OK")</f>
        <v>ERROR</v>
      </c>
      <c r="X3276" s="33" t="str">
        <f aca="false">IF(OR(LEN(D3276)&lt;&gt;17,ISERROR(FIND(MID(D3276,16,1),"0123456789ABCDEF"))),"ERROR","OK")</f>
        <v>ERROR</v>
      </c>
      <c r="Y3276" s="33" t="str">
        <f aca="false">IF(OR(LEN(D3276)&lt;&gt;17,ISERROR(FIND(MID(D3276,17,1),"0123456789ABCDEF"))),"ERROR","OK")</f>
        <v>ERROR</v>
      </c>
    </row>
    <row r="3277" customFormat="false" ht="18" hidden="false" customHeight="true" outlineLevel="0" collapsed="false">
      <c r="B3277" s="41"/>
      <c r="C3277" s="42"/>
      <c r="D3277" s="43"/>
      <c r="E3277" s="44" t="str">
        <f aca="false">IF(LEN(D3277)&lt;&gt;0,(IF(AND(I3277="OK",J3277="OK",K3277="OK",L3277="OK",M3277="OK",N3277="OK",O3277="OK",P3277="OK",Q3277="OK",R3277="OK",S3277="OK",T3277="OK",U3277="OK",V3277="OK",W3277="OK",X3277="OK",Y3277="OK"),"OK","ERROR")),"")</f>
        <v/>
      </c>
      <c r="F3277" s="45"/>
      <c r="G3277" s="45"/>
      <c r="I3277" s="33" t="str">
        <f aca="false">IF(OR(LEN(D3277)&lt;&gt;17,ISERROR(FIND(MID(D3277,1,1),"0123456789ABCDEF"))),"ERROR","OK")</f>
        <v>ERROR</v>
      </c>
      <c r="J3277" s="33" t="str">
        <f aca="false">IF(OR(LEN(D3277)&lt;&gt;17,ISERROR(FIND(MID(D3277,2,1),"0123456789ABCDEF"))),"ERROR","OK")</f>
        <v>ERROR</v>
      </c>
      <c r="K3277" s="33" t="str">
        <f aca="false">IF(ISERROR(FIND(MID(D3277,3,1),":")),"ERROR","OK")</f>
        <v>ERROR</v>
      </c>
      <c r="L3277" s="33" t="str">
        <f aca="false">IF(OR(LEN(D3277)&lt;&gt;17,ISERROR(FIND(MID(D3277,4,1),"0123456789ABCDEF"))),"ERROR","OK")</f>
        <v>ERROR</v>
      </c>
      <c r="M3277" s="33" t="str">
        <f aca="false">IF(OR(LEN(D3277)&lt;&gt;17,ISERROR(FIND(MID(D3277,5,1),"0123456789ABCDEF"))),"ERROR","OK")</f>
        <v>ERROR</v>
      </c>
      <c r="N3277" s="33" t="str">
        <f aca="false">IF(ISERROR(FIND(MID(D3277,6,1),":")),"ERROR","OK")</f>
        <v>ERROR</v>
      </c>
      <c r="O3277" s="33" t="str">
        <f aca="false">IF(OR(LEN(D3277)&lt;&gt;17,ISERROR(FIND(MID(D3277,7,1),"0123456789ABCDEF"))),"ERROR","OK")</f>
        <v>ERROR</v>
      </c>
      <c r="P3277" s="33" t="str">
        <f aca="false">IF(OR(LEN(D3277)&lt;&gt;17,ISERROR(FIND(MID(D3277,8,1),"0123456789ABCDEF"))),"ERROR","OK")</f>
        <v>ERROR</v>
      </c>
      <c r="Q3277" s="33" t="str">
        <f aca="false">IF(ISERROR(FIND(MID(D3277,9,1),":")),"ERROR","OK")</f>
        <v>ERROR</v>
      </c>
      <c r="R3277" s="33" t="str">
        <f aca="false">IF(OR(LEN(D3277)&lt;&gt;17,ISERROR(FIND(MID(D3277,10,1),"0123456789ABCDEF"))),"ERROR","OK")</f>
        <v>ERROR</v>
      </c>
      <c r="S3277" s="33" t="str">
        <f aca="false">IF(OR(LEN(D3277)&lt;&gt;17,ISERROR(FIND(MID(D3277,11,1),"0123456789ABCDEF"))),"ERROR","OK")</f>
        <v>ERROR</v>
      </c>
      <c r="T3277" s="33" t="str">
        <f aca="false">IF(ISERROR(FIND(MID(D3277,12,1),":")),"ERROR","OK")</f>
        <v>ERROR</v>
      </c>
      <c r="U3277" s="33" t="str">
        <f aca="false">IF(OR(LEN(D3277)&lt;&gt;17,ISERROR(FIND(MID(D3277,13,1),"0123456789ABCDEF"))),"ERROR","OK")</f>
        <v>ERROR</v>
      </c>
      <c r="V3277" s="33" t="str">
        <f aca="false">IF(OR(LEN(D3277)&lt;&gt;17,ISERROR(FIND(MID(D3277,14,1),"0123456789ABCDEF"))),"ERROR","OK")</f>
        <v>ERROR</v>
      </c>
      <c r="W3277" s="33" t="str">
        <f aca="false">IF(ISERROR(FIND(MID(D3277,15,1),":")),"ERROR","OK")</f>
        <v>ERROR</v>
      </c>
      <c r="X3277" s="33" t="str">
        <f aca="false">IF(OR(LEN(D3277)&lt;&gt;17,ISERROR(FIND(MID(D3277,16,1),"0123456789ABCDEF"))),"ERROR","OK")</f>
        <v>ERROR</v>
      </c>
      <c r="Y3277" s="33" t="str">
        <f aca="false">IF(OR(LEN(D3277)&lt;&gt;17,ISERROR(FIND(MID(D3277,17,1),"0123456789ABCDEF"))),"ERROR","OK")</f>
        <v>ERROR</v>
      </c>
    </row>
    <row r="3278" customFormat="false" ht="18" hidden="false" customHeight="true" outlineLevel="0" collapsed="false">
      <c r="B3278" s="41"/>
      <c r="C3278" s="42"/>
      <c r="D3278" s="43"/>
      <c r="E3278" s="44" t="str">
        <f aca="false">IF(LEN(D3278)&lt;&gt;0,(IF(AND(I3278="OK",J3278="OK",K3278="OK",L3278="OK",M3278="OK",N3278="OK",O3278="OK",P3278="OK",Q3278="OK",R3278="OK",S3278="OK",T3278="OK",U3278="OK",V3278="OK",W3278="OK",X3278="OK",Y3278="OK"),"OK","ERROR")),"")</f>
        <v/>
      </c>
      <c r="F3278" s="45"/>
      <c r="G3278" s="45"/>
      <c r="I3278" s="33" t="str">
        <f aca="false">IF(OR(LEN(D3278)&lt;&gt;17,ISERROR(FIND(MID(D3278,1,1),"0123456789ABCDEF"))),"ERROR","OK")</f>
        <v>ERROR</v>
      </c>
      <c r="J3278" s="33" t="str">
        <f aca="false">IF(OR(LEN(D3278)&lt;&gt;17,ISERROR(FIND(MID(D3278,2,1),"0123456789ABCDEF"))),"ERROR","OK")</f>
        <v>ERROR</v>
      </c>
      <c r="K3278" s="33" t="str">
        <f aca="false">IF(ISERROR(FIND(MID(D3278,3,1),":")),"ERROR","OK")</f>
        <v>ERROR</v>
      </c>
      <c r="L3278" s="33" t="str">
        <f aca="false">IF(OR(LEN(D3278)&lt;&gt;17,ISERROR(FIND(MID(D3278,4,1),"0123456789ABCDEF"))),"ERROR","OK")</f>
        <v>ERROR</v>
      </c>
      <c r="M3278" s="33" t="str">
        <f aca="false">IF(OR(LEN(D3278)&lt;&gt;17,ISERROR(FIND(MID(D3278,5,1),"0123456789ABCDEF"))),"ERROR","OK")</f>
        <v>ERROR</v>
      </c>
      <c r="N3278" s="33" t="str">
        <f aca="false">IF(ISERROR(FIND(MID(D3278,6,1),":")),"ERROR","OK")</f>
        <v>ERROR</v>
      </c>
      <c r="O3278" s="33" t="str">
        <f aca="false">IF(OR(LEN(D3278)&lt;&gt;17,ISERROR(FIND(MID(D3278,7,1),"0123456789ABCDEF"))),"ERROR","OK")</f>
        <v>ERROR</v>
      </c>
      <c r="P3278" s="33" t="str">
        <f aca="false">IF(OR(LEN(D3278)&lt;&gt;17,ISERROR(FIND(MID(D3278,8,1),"0123456789ABCDEF"))),"ERROR","OK")</f>
        <v>ERROR</v>
      </c>
      <c r="Q3278" s="33" t="str">
        <f aca="false">IF(ISERROR(FIND(MID(D3278,9,1),":")),"ERROR","OK")</f>
        <v>ERROR</v>
      </c>
      <c r="R3278" s="33" t="str">
        <f aca="false">IF(OR(LEN(D3278)&lt;&gt;17,ISERROR(FIND(MID(D3278,10,1),"0123456789ABCDEF"))),"ERROR","OK")</f>
        <v>ERROR</v>
      </c>
      <c r="S3278" s="33" t="str">
        <f aca="false">IF(OR(LEN(D3278)&lt;&gt;17,ISERROR(FIND(MID(D3278,11,1),"0123456789ABCDEF"))),"ERROR","OK")</f>
        <v>ERROR</v>
      </c>
      <c r="T3278" s="33" t="str">
        <f aca="false">IF(ISERROR(FIND(MID(D3278,12,1),":")),"ERROR","OK")</f>
        <v>ERROR</v>
      </c>
      <c r="U3278" s="33" t="str">
        <f aca="false">IF(OR(LEN(D3278)&lt;&gt;17,ISERROR(FIND(MID(D3278,13,1),"0123456789ABCDEF"))),"ERROR","OK")</f>
        <v>ERROR</v>
      </c>
      <c r="V3278" s="33" t="str">
        <f aca="false">IF(OR(LEN(D3278)&lt;&gt;17,ISERROR(FIND(MID(D3278,14,1),"0123456789ABCDEF"))),"ERROR","OK")</f>
        <v>ERROR</v>
      </c>
      <c r="W3278" s="33" t="str">
        <f aca="false">IF(ISERROR(FIND(MID(D3278,15,1),":")),"ERROR","OK")</f>
        <v>ERROR</v>
      </c>
      <c r="X3278" s="33" t="str">
        <f aca="false">IF(OR(LEN(D3278)&lt;&gt;17,ISERROR(FIND(MID(D3278,16,1),"0123456789ABCDEF"))),"ERROR","OK")</f>
        <v>ERROR</v>
      </c>
      <c r="Y3278" s="33" t="str">
        <f aca="false">IF(OR(LEN(D3278)&lt;&gt;17,ISERROR(FIND(MID(D3278,17,1),"0123456789ABCDEF"))),"ERROR","OK")</f>
        <v>ERROR</v>
      </c>
    </row>
    <row r="3279" customFormat="false" ht="18" hidden="false" customHeight="true" outlineLevel="0" collapsed="false">
      <c r="B3279" s="41"/>
      <c r="C3279" s="42"/>
      <c r="D3279" s="43"/>
      <c r="E3279" s="44" t="str">
        <f aca="false">IF(LEN(D3279)&lt;&gt;0,(IF(AND(I3279="OK",J3279="OK",K3279="OK",L3279="OK",M3279="OK",N3279="OK",O3279="OK",P3279="OK",Q3279="OK",R3279="OK",S3279="OK",T3279="OK",U3279="OK",V3279="OK",W3279="OK",X3279="OK",Y3279="OK"),"OK","ERROR")),"")</f>
        <v/>
      </c>
      <c r="F3279" s="45"/>
      <c r="G3279" s="45"/>
      <c r="I3279" s="33" t="str">
        <f aca="false">IF(OR(LEN(D3279)&lt;&gt;17,ISERROR(FIND(MID(D3279,1,1),"0123456789ABCDEF"))),"ERROR","OK")</f>
        <v>ERROR</v>
      </c>
      <c r="J3279" s="33" t="str">
        <f aca="false">IF(OR(LEN(D3279)&lt;&gt;17,ISERROR(FIND(MID(D3279,2,1),"0123456789ABCDEF"))),"ERROR","OK")</f>
        <v>ERROR</v>
      </c>
      <c r="K3279" s="33" t="str">
        <f aca="false">IF(ISERROR(FIND(MID(D3279,3,1),":")),"ERROR","OK")</f>
        <v>ERROR</v>
      </c>
      <c r="L3279" s="33" t="str">
        <f aca="false">IF(OR(LEN(D3279)&lt;&gt;17,ISERROR(FIND(MID(D3279,4,1),"0123456789ABCDEF"))),"ERROR","OK")</f>
        <v>ERROR</v>
      </c>
      <c r="M3279" s="33" t="str">
        <f aca="false">IF(OR(LEN(D3279)&lt;&gt;17,ISERROR(FIND(MID(D3279,5,1),"0123456789ABCDEF"))),"ERROR","OK")</f>
        <v>ERROR</v>
      </c>
      <c r="N3279" s="33" t="str">
        <f aca="false">IF(ISERROR(FIND(MID(D3279,6,1),":")),"ERROR","OK")</f>
        <v>ERROR</v>
      </c>
      <c r="O3279" s="33" t="str">
        <f aca="false">IF(OR(LEN(D3279)&lt;&gt;17,ISERROR(FIND(MID(D3279,7,1),"0123456789ABCDEF"))),"ERROR","OK")</f>
        <v>ERROR</v>
      </c>
      <c r="P3279" s="33" t="str">
        <f aca="false">IF(OR(LEN(D3279)&lt;&gt;17,ISERROR(FIND(MID(D3279,8,1),"0123456789ABCDEF"))),"ERROR","OK")</f>
        <v>ERROR</v>
      </c>
      <c r="Q3279" s="33" t="str">
        <f aca="false">IF(ISERROR(FIND(MID(D3279,9,1),":")),"ERROR","OK")</f>
        <v>ERROR</v>
      </c>
      <c r="R3279" s="33" t="str">
        <f aca="false">IF(OR(LEN(D3279)&lt;&gt;17,ISERROR(FIND(MID(D3279,10,1),"0123456789ABCDEF"))),"ERROR","OK")</f>
        <v>ERROR</v>
      </c>
      <c r="S3279" s="33" t="str">
        <f aca="false">IF(OR(LEN(D3279)&lt;&gt;17,ISERROR(FIND(MID(D3279,11,1),"0123456789ABCDEF"))),"ERROR","OK")</f>
        <v>ERROR</v>
      </c>
      <c r="T3279" s="33" t="str">
        <f aca="false">IF(ISERROR(FIND(MID(D3279,12,1),":")),"ERROR","OK")</f>
        <v>ERROR</v>
      </c>
      <c r="U3279" s="33" t="str">
        <f aca="false">IF(OR(LEN(D3279)&lt;&gt;17,ISERROR(FIND(MID(D3279,13,1),"0123456789ABCDEF"))),"ERROR","OK")</f>
        <v>ERROR</v>
      </c>
      <c r="V3279" s="33" t="str">
        <f aca="false">IF(OR(LEN(D3279)&lt;&gt;17,ISERROR(FIND(MID(D3279,14,1),"0123456789ABCDEF"))),"ERROR","OK")</f>
        <v>ERROR</v>
      </c>
      <c r="W3279" s="33" t="str">
        <f aca="false">IF(ISERROR(FIND(MID(D3279,15,1),":")),"ERROR","OK")</f>
        <v>ERROR</v>
      </c>
      <c r="X3279" s="33" t="str">
        <f aca="false">IF(OR(LEN(D3279)&lt;&gt;17,ISERROR(FIND(MID(D3279,16,1),"0123456789ABCDEF"))),"ERROR","OK")</f>
        <v>ERROR</v>
      </c>
      <c r="Y3279" s="33" t="str">
        <f aca="false">IF(OR(LEN(D3279)&lt;&gt;17,ISERROR(FIND(MID(D3279,17,1),"0123456789ABCDEF"))),"ERROR","OK")</f>
        <v>ERROR</v>
      </c>
    </row>
    <row r="3280" customFormat="false" ht="18" hidden="false" customHeight="true" outlineLevel="0" collapsed="false">
      <c r="B3280" s="41"/>
      <c r="C3280" s="42"/>
      <c r="D3280" s="43"/>
      <c r="E3280" s="44" t="str">
        <f aca="false">IF(LEN(D3280)&lt;&gt;0,(IF(AND(I3280="OK",J3280="OK",K3280="OK",L3280="OK",M3280="OK",N3280="OK",O3280="OK",P3280="OK",Q3280="OK",R3280="OK",S3280="OK",T3280="OK",U3280="OK",V3280="OK",W3280="OK",X3280="OK",Y3280="OK"),"OK","ERROR")),"")</f>
        <v/>
      </c>
      <c r="F3280" s="45"/>
      <c r="G3280" s="45"/>
      <c r="I3280" s="33" t="str">
        <f aca="false">IF(OR(LEN(D3280)&lt;&gt;17,ISERROR(FIND(MID(D3280,1,1),"0123456789ABCDEF"))),"ERROR","OK")</f>
        <v>ERROR</v>
      </c>
      <c r="J3280" s="33" t="str">
        <f aca="false">IF(OR(LEN(D3280)&lt;&gt;17,ISERROR(FIND(MID(D3280,2,1),"0123456789ABCDEF"))),"ERROR","OK")</f>
        <v>ERROR</v>
      </c>
      <c r="K3280" s="33" t="str">
        <f aca="false">IF(ISERROR(FIND(MID(D3280,3,1),":")),"ERROR","OK")</f>
        <v>ERROR</v>
      </c>
      <c r="L3280" s="33" t="str">
        <f aca="false">IF(OR(LEN(D3280)&lt;&gt;17,ISERROR(FIND(MID(D3280,4,1),"0123456789ABCDEF"))),"ERROR","OK")</f>
        <v>ERROR</v>
      </c>
      <c r="M3280" s="33" t="str">
        <f aca="false">IF(OR(LEN(D3280)&lt;&gt;17,ISERROR(FIND(MID(D3280,5,1),"0123456789ABCDEF"))),"ERROR","OK")</f>
        <v>ERROR</v>
      </c>
      <c r="N3280" s="33" t="str">
        <f aca="false">IF(ISERROR(FIND(MID(D3280,6,1),":")),"ERROR","OK")</f>
        <v>ERROR</v>
      </c>
      <c r="O3280" s="33" t="str">
        <f aca="false">IF(OR(LEN(D3280)&lt;&gt;17,ISERROR(FIND(MID(D3280,7,1),"0123456789ABCDEF"))),"ERROR","OK")</f>
        <v>ERROR</v>
      </c>
      <c r="P3280" s="33" t="str">
        <f aca="false">IF(OR(LEN(D3280)&lt;&gt;17,ISERROR(FIND(MID(D3280,8,1),"0123456789ABCDEF"))),"ERROR","OK")</f>
        <v>ERROR</v>
      </c>
      <c r="Q3280" s="33" t="str">
        <f aca="false">IF(ISERROR(FIND(MID(D3280,9,1),":")),"ERROR","OK")</f>
        <v>ERROR</v>
      </c>
      <c r="R3280" s="33" t="str">
        <f aca="false">IF(OR(LEN(D3280)&lt;&gt;17,ISERROR(FIND(MID(D3280,10,1),"0123456789ABCDEF"))),"ERROR","OK")</f>
        <v>ERROR</v>
      </c>
      <c r="S3280" s="33" t="str">
        <f aca="false">IF(OR(LEN(D3280)&lt;&gt;17,ISERROR(FIND(MID(D3280,11,1),"0123456789ABCDEF"))),"ERROR","OK")</f>
        <v>ERROR</v>
      </c>
      <c r="T3280" s="33" t="str">
        <f aca="false">IF(ISERROR(FIND(MID(D3280,12,1),":")),"ERROR","OK")</f>
        <v>ERROR</v>
      </c>
      <c r="U3280" s="33" t="str">
        <f aca="false">IF(OR(LEN(D3280)&lt;&gt;17,ISERROR(FIND(MID(D3280,13,1),"0123456789ABCDEF"))),"ERROR","OK")</f>
        <v>ERROR</v>
      </c>
      <c r="V3280" s="33" t="str">
        <f aca="false">IF(OR(LEN(D3280)&lt;&gt;17,ISERROR(FIND(MID(D3280,14,1),"0123456789ABCDEF"))),"ERROR","OK")</f>
        <v>ERROR</v>
      </c>
      <c r="W3280" s="33" t="str">
        <f aca="false">IF(ISERROR(FIND(MID(D3280,15,1),":")),"ERROR","OK")</f>
        <v>ERROR</v>
      </c>
      <c r="X3280" s="33" t="str">
        <f aca="false">IF(OR(LEN(D3280)&lt;&gt;17,ISERROR(FIND(MID(D3280,16,1),"0123456789ABCDEF"))),"ERROR","OK")</f>
        <v>ERROR</v>
      </c>
      <c r="Y3280" s="33" t="str">
        <f aca="false">IF(OR(LEN(D3280)&lt;&gt;17,ISERROR(FIND(MID(D3280,17,1),"0123456789ABCDEF"))),"ERROR","OK")</f>
        <v>ERROR</v>
      </c>
    </row>
    <row r="3281" customFormat="false" ht="18" hidden="false" customHeight="true" outlineLevel="0" collapsed="false">
      <c r="B3281" s="41"/>
      <c r="C3281" s="42"/>
      <c r="D3281" s="43"/>
      <c r="E3281" s="44" t="str">
        <f aca="false">IF(LEN(D3281)&lt;&gt;0,(IF(AND(I3281="OK",J3281="OK",K3281="OK",L3281="OK",M3281="OK",N3281="OK",O3281="OK",P3281="OK",Q3281="OK",R3281="OK",S3281="OK",T3281="OK",U3281="OK",V3281="OK",W3281="OK",X3281="OK",Y3281="OK"),"OK","ERROR")),"")</f>
        <v/>
      </c>
      <c r="F3281" s="45"/>
      <c r="G3281" s="45"/>
      <c r="I3281" s="33" t="str">
        <f aca="false">IF(OR(LEN(D3281)&lt;&gt;17,ISERROR(FIND(MID(D3281,1,1),"0123456789ABCDEF"))),"ERROR","OK")</f>
        <v>ERROR</v>
      </c>
      <c r="J3281" s="33" t="str">
        <f aca="false">IF(OR(LEN(D3281)&lt;&gt;17,ISERROR(FIND(MID(D3281,2,1),"0123456789ABCDEF"))),"ERROR","OK")</f>
        <v>ERROR</v>
      </c>
      <c r="K3281" s="33" t="str">
        <f aca="false">IF(ISERROR(FIND(MID(D3281,3,1),":")),"ERROR","OK")</f>
        <v>ERROR</v>
      </c>
      <c r="L3281" s="33" t="str">
        <f aca="false">IF(OR(LEN(D3281)&lt;&gt;17,ISERROR(FIND(MID(D3281,4,1),"0123456789ABCDEF"))),"ERROR","OK")</f>
        <v>ERROR</v>
      </c>
      <c r="M3281" s="33" t="str">
        <f aca="false">IF(OR(LEN(D3281)&lt;&gt;17,ISERROR(FIND(MID(D3281,5,1),"0123456789ABCDEF"))),"ERROR","OK")</f>
        <v>ERROR</v>
      </c>
      <c r="N3281" s="33" t="str">
        <f aca="false">IF(ISERROR(FIND(MID(D3281,6,1),":")),"ERROR","OK")</f>
        <v>ERROR</v>
      </c>
      <c r="O3281" s="33" t="str">
        <f aca="false">IF(OR(LEN(D3281)&lt;&gt;17,ISERROR(FIND(MID(D3281,7,1),"0123456789ABCDEF"))),"ERROR","OK")</f>
        <v>ERROR</v>
      </c>
      <c r="P3281" s="33" t="str">
        <f aca="false">IF(OR(LEN(D3281)&lt;&gt;17,ISERROR(FIND(MID(D3281,8,1),"0123456789ABCDEF"))),"ERROR","OK")</f>
        <v>ERROR</v>
      </c>
      <c r="Q3281" s="33" t="str">
        <f aca="false">IF(ISERROR(FIND(MID(D3281,9,1),":")),"ERROR","OK")</f>
        <v>ERROR</v>
      </c>
      <c r="R3281" s="33" t="str">
        <f aca="false">IF(OR(LEN(D3281)&lt;&gt;17,ISERROR(FIND(MID(D3281,10,1),"0123456789ABCDEF"))),"ERROR","OK")</f>
        <v>ERROR</v>
      </c>
      <c r="S3281" s="33" t="str">
        <f aca="false">IF(OR(LEN(D3281)&lt;&gt;17,ISERROR(FIND(MID(D3281,11,1),"0123456789ABCDEF"))),"ERROR","OK")</f>
        <v>ERROR</v>
      </c>
      <c r="T3281" s="33" t="str">
        <f aca="false">IF(ISERROR(FIND(MID(D3281,12,1),":")),"ERROR","OK")</f>
        <v>ERROR</v>
      </c>
      <c r="U3281" s="33" t="str">
        <f aca="false">IF(OR(LEN(D3281)&lt;&gt;17,ISERROR(FIND(MID(D3281,13,1),"0123456789ABCDEF"))),"ERROR","OK")</f>
        <v>ERROR</v>
      </c>
      <c r="V3281" s="33" t="str">
        <f aca="false">IF(OR(LEN(D3281)&lt;&gt;17,ISERROR(FIND(MID(D3281,14,1),"0123456789ABCDEF"))),"ERROR","OK")</f>
        <v>ERROR</v>
      </c>
      <c r="W3281" s="33" t="str">
        <f aca="false">IF(ISERROR(FIND(MID(D3281,15,1),":")),"ERROR","OK")</f>
        <v>ERROR</v>
      </c>
      <c r="X3281" s="33" t="str">
        <f aca="false">IF(OR(LEN(D3281)&lt;&gt;17,ISERROR(FIND(MID(D3281,16,1),"0123456789ABCDEF"))),"ERROR","OK")</f>
        <v>ERROR</v>
      </c>
      <c r="Y3281" s="33" t="str">
        <f aca="false">IF(OR(LEN(D3281)&lt;&gt;17,ISERROR(FIND(MID(D3281,17,1),"0123456789ABCDEF"))),"ERROR","OK")</f>
        <v>ERROR</v>
      </c>
    </row>
    <row r="3282" customFormat="false" ht="18" hidden="false" customHeight="true" outlineLevel="0" collapsed="false">
      <c r="B3282" s="41"/>
      <c r="C3282" s="42"/>
      <c r="D3282" s="43"/>
      <c r="E3282" s="44" t="str">
        <f aca="false">IF(LEN(D3282)&lt;&gt;0,(IF(AND(I3282="OK",J3282="OK",K3282="OK",L3282="OK",M3282="OK",N3282="OK",O3282="OK",P3282="OK",Q3282="OK",R3282="OK",S3282="OK",T3282="OK",U3282="OK",V3282="OK",W3282="OK",X3282="OK",Y3282="OK"),"OK","ERROR")),"")</f>
        <v/>
      </c>
      <c r="F3282" s="45"/>
      <c r="G3282" s="45"/>
      <c r="I3282" s="33" t="str">
        <f aca="false">IF(OR(LEN(D3282)&lt;&gt;17,ISERROR(FIND(MID(D3282,1,1),"0123456789ABCDEF"))),"ERROR","OK")</f>
        <v>ERROR</v>
      </c>
      <c r="J3282" s="33" t="str">
        <f aca="false">IF(OR(LEN(D3282)&lt;&gt;17,ISERROR(FIND(MID(D3282,2,1),"0123456789ABCDEF"))),"ERROR","OK")</f>
        <v>ERROR</v>
      </c>
      <c r="K3282" s="33" t="str">
        <f aca="false">IF(ISERROR(FIND(MID(D3282,3,1),":")),"ERROR","OK")</f>
        <v>ERROR</v>
      </c>
      <c r="L3282" s="33" t="str">
        <f aca="false">IF(OR(LEN(D3282)&lt;&gt;17,ISERROR(FIND(MID(D3282,4,1),"0123456789ABCDEF"))),"ERROR","OK")</f>
        <v>ERROR</v>
      </c>
      <c r="M3282" s="33" t="str">
        <f aca="false">IF(OR(LEN(D3282)&lt;&gt;17,ISERROR(FIND(MID(D3282,5,1),"0123456789ABCDEF"))),"ERROR","OK")</f>
        <v>ERROR</v>
      </c>
      <c r="N3282" s="33" t="str">
        <f aca="false">IF(ISERROR(FIND(MID(D3282,6,1),":")),"ERROR","OK")</f>
        <v>ERROR</v>
      </c>
      <c r="O3282" s="33" t="str">
        <f aca="false">IF(OR(LEN(D3282)&lt;&gt;17,ISERROR(FIND(MID(D3282,7,1),"0123456789ABCDEF"))),"ERROR","OK")</f>
        <v>ERROR</v>
      </c>
      <c r="P3282" s="33" t="str">
        <f aca="false">IF(OR(LEN(D3282)&lt;&gt;17,ISERROR(FIND(MID(D3282,8,1),"0123456789ABCDEF"))),"ERROR","OK")</f>
        <v>ERROR</v>
      </c>
      <c r="Q3282" s="33" t="str">
        <f aca="false">IF(ISERROR(FIND(MID(D3282,9,1),":")),"ERROR","OK")</f>
        <v>ERROR</v>
      </c>
      <c r="R3282" s="33" t="str">
        <f aca="false">IF(OR(LEN(D3282)&lt;&gt;17,ISERROR(FIND(MID(D3282,10,1),"0123456789ABCDEF"))),"ERROR","OK")</f>
        <v>ERROR</v>
      </c>
      <c r="S3282" s="33" t="str">
        <f aca="false">IF(OR(LEN(D3282)&lt;&gt;17,ISERROR(FIND(MID(D3282,11,1),"0123456789ABCDEF"))),"ERROR","OK")</f>
        <v>ERROR</v>
      </c>
      <c r="T3282" s="33" t="str">
        <f aca="false">IF(ISERROR(FIND(MID(D3282,12,1),":")),"ERROR","OK")</f>
        <v>ERROR</v>
      </c>
      <c r="U3282" s="33" t="str">
        <f aca="false">IF(OR(LEN(D3282)&lt;&gt;17,ISERROR(FIND(MID(D3282,13,1),"0123456789ABCDEF"))),"ERROR","OK")</f>
        <v>ERROR</v>
      </c>
      <c r="V3282" s="33" t="str">
        <f aca="false">IF(OR(LEN(D3282)&lt;&gt;17,ISERROR(FIND(MID(D3282,14,1),"0123456789ABCDEF"))),"ERROR","OK")</f>
        <v>ERROR</v>
      </c>
      <c r="W3282" s="33" t="str">
        <f aca="false">IF(ISERROR(FIND(MID(D3282,15,1),":")),"ERROR","OK")</f>
        <v>ERROR</v>
      </c>
      <c r="X3282" s="33" t="str">
        <f aca="false">IF(OR(LEN(D3282)&lt;&gt;17,ISERROR(FIND(MID(D3282,16,1),"0123456789ABCDEF"))),"ERROR","OK")</f>
        <v>ERROR</v>
      </c>
      <c r="Y3282" s="33" t="str">
        <f aca="false">IF(OR(LEN(D3282)&lt;&gt;17,ISERROR(FIND(MID(D3282,17,1),"0123456789ABCDEF"))),"ERROR","OK")</f>
        <v>ERROR</v>
      </c>
    </row>
    <row r="3283" customFormat="false" ht="18" hidden="false" customHeight="true" outlineLevel="0" collapsed="false">
      <c r="B3283" s="41"/>
      <c r="C3283" s="42"/>
      <c r="D3283" s="43"/>
      <c r="E3283" s="44" t="str">
        <f aca="false">IF(LEN(D3283)&lt;&gt;0,(IF(AND(I3283="OK",J3283="OK",K3283="OK",L3283="OK",M3283="OK",N3283="OK",O3283="OK",P3283="OK",Q3283="OK",R3283="OK",S3283="OK",T3283="OK",U3283="OK",V3283="OK",W3283="OK",X3283="OK",Y3283="OK"),"OK","ERROR")),"")</f>
        <v/>
      </c>
      <c r="F3283" s="45"/>
      <c r="G3283" s="45"/>
      <c r="I3283" s="33" t="str">
        <f aca="false">IF(OR(LEN(D3283)&lt;&gt;17,ISERROR(FIND(MID(D3283,1,1),"0123456789ABCDEF"))),"ERROR","OK")</f>
        <v>ERROR</v>
      </c>
      <c r="J3283" s="33" t="str">
        <f aca="false">IF(OR(LEN(D3283)&lt;&gt;17,ISERROR(FIND(MID(D3283,2,1),"0123456789ABCDEF"))),"ERROR","OK")</f>
        <v>ERROR</v>
      </c>
      <c r="K3283" s="33" t="str">
        <f aca="false">IF(ISERROR(FIND(MID(D3283,3,1),":")),"ERROR","OK")</f>
        <v>ERROR</v>
      </c>
      <c r="L3283" s="33" t="str">
        <f aca="false">IF(OR(LEN(D3283)&lt;&gt;17,ISERROR(FIND(MID(D3283,4,1),"0123456789ABCDEF"))),"ERROR","OK")</f>
        <v>ERROR</v>
      </c>
      <c r="M3283" s="33" t="str">
        <f aca="false">IF(OR(LEN(D3283)&lt;&gt;17,ISERROR(FIND(MID(D3283,5,1),"0123456789ABCDEF"))),"ERROR","OK")</f>
        <v>ERROR</v>
      </c>
      <c r="N3283" s="33" t="str">
        <f aca="false">IF(ISERROR(FIND(MID(D3283,6,1),":")),"ERROR","OK")</f>
        <v>ERROR</v>
      </c>
      <c r="O3283" s="33" t="str">
        <f aca="false">IF(OR(LEN(D3283)&lt;&gt;17,ISERROR(FIND(MID(D3283,7,1),"0123456789ABCDEF"))),"ERROR","OK")</f>
        <v>ERROR</v>
      </c>
      <c r="P3283" s="33" t="str">
        <f aca="false">IF(OR(LEN(D3283)&lt;&gt;17,ISERROR(FIND(MID(D3283,8,1),"0123456789ABCDEF"))),"ERROR","OK")</f>
        <v>ERROR</v>
      </c>
      <c r="Q3283" s="33" t="str">
        <f aca="false">IF(ISERROR(FIND(MID(D3283,9,1),":")),"ERROR","OK")</f>
        <v>ERROR</v>
      </c>
      <c r="R3283" s="33" t="str">
        <f aca="false">IF(OR(LEN(D3283)&lt;&gt;17,ISERROR(FIND(MID(D3283,10,1),"0123456789ABCDEF"))),"ERROR","OK")</f>
        <v>ERROR</v>
      </c>
      <c r="S3283" s="33" t="str">
        <f aca="false">IF(OR(LEN(D3283)&lt;&gt;17,ISERROR(FIND(MID(D3283,11,1),"0123456789ABCDEF"))),"ERROR","OK")</f>
        <v>ERROR</v>
      </c>
      <c r="T3283" s="33" t="str">
        <f aca="false">IF(ISERROR(FIND(MID(D3283,12,1),":")),"ERROR","OK")</f>
        <v>ERROR</v>
      </c>
      <c r="U3283" s="33" t="str">
        <f aca="false">IF(OR(LEN(D3283)&lt;&gt;17,ISERROR(FIND(MID(D3283,13,1),"0123456789ABCDEF"))),"ERROR","OK")</f>
        <v>ERROR</v>
      </c>
      <c r="V3283" s="33" t="str">
        <f aca="false">IF(OR(LEN(D3283)&lt;&gt;17,ISERROR(FIND(MID(D3283,14,1),"0123456789ABCDEF"))),"ERROR","OK")</f>
        <v>ERROR</v>
      </c>
      <c r="W3283" s="33" t="str">
        <f aca="false">IF(ISERROR(FIND(MID(D3283,15,1),":")),"ERROR","OK")</f>
        <v>ERROR</v>
      </c>
      <c r="X3283" s="33" t="str">
        <f aca="false">IF(OR(LEN(D3283)&lt;&gt;17,ISERROR(FIND(MID(D3283,16,1),"0123456789ABCDEF"))),"ERROR","OK")</f>
        <v>ERROR</v>
      </c>
      <c r="Y3283" s="33" t="str">
        <f aca="false">IF(OR(LEN(D3283)&lt;&gt;17,ISERROR(FIND(MID(D3283,17,1),"0123456789ABCDEF"))),"ERROR","OK")</f>
        <v>ERROR</v>
      </c>
    </row>
    <row r="3284" customFormat="false" ht="18" hidden="false" customHeight="true" outlineLevel="0" collapsed="false">
      <c r="B3284" s="41"/>
      <c r="C3284" s="42"/>
      <c r="D3284" s="43"/>
      <c r="E3284" s="44" t="str">
        <f aca="false">IF(LEN(D3284)&lt;&gt;0,(IF(AND(I3284="OK",J3284="OK",K3284="OK",L3284="OK",M3284="OK",N3284="OK",O3284="OK",P3284="OK",Q3284="OK",R3284="OK",S3284="OK",T3284="OK",U3284="OK",V3284="OK",W3284="OK",X3284="OK",Y3284="OK"),"OK","ERROR")),"")</f>
        <v/>
      </c>
      <c r="F3284" s="45"/>
      <c r="G3284" s="45"/>
      <c r="I3284" s="33" t="str">
        <f aca="false">IF(OR(LEN(D3284)&lt;&gt;17,ISERROR(FIND(MID(D3284,1,1),"0123456789ABCDEF"))),"ERROR","OK")</f>
        <v>ERROR</v>
      </c>
      <c r="J3284" s="33" t="str">
        <f aca="false">IF(OR(LEN(D3284)&lt;&gt;17,ISERROR(FIND(MID(D3284,2,1),"0123456789ABCDEF"))),"ERROR","OK")</f>
        <v>ERROR</v>
      </c>
      <c r="K3284" s="33" t="str">
        <f aca="false">IF(ISERROR(FIND(MID(D3284,3,1),":")),"ERROR","OK")</f>
        <v>ERROR</v>
      </c>
      <c r="L3284" s="33" t="str">
        <f aca="false">IF(OR(LEN(D3284)&lt;&gt;17,ISERROR(FIND(MID(D3284,4,1),"0123456789ABCDEF"))),"ERROR","OK")</f>
        <v>ERROR</v>
      </c>
      <c r="M3284" s="33" t="str">
        <f aca="false">IF(OR(LEN(D3284)&lt;&gt;17,ISERROR(FIND(MID(D3284,5,1),"0123456789ABCDEF"))),"ERROR","OK")</f>
        <v>ERROR</v>
      </c>
      <c r="N3284" s="33" t="str">
        <f aca="false">IF(ISERROR(FIND(MID(D3284,6,1),":")),"ERROR","OK")</f>
        <v>ERROR</v>
      </c>
      <c r="O3284" s="33" t="str">
        <f aca="false">IF(OR(LEN(D3284)&lt;&gt;17,ISERROR(FIND(MID(D3284,7,1),"0123456789ABCDEF"))),"ERROR","OK")</f>
        <v>ERROR</v>
      </c>
      <c r="P3284" s="33" t="str">
        <f aca="false">IF(OR(LEN(D3284)&lt;&gt;17,ISERROR(FIND(MID(D3284,8,1),"0123456789ABCDEF"))),"ERROR","OK")</f>
        <v>ERROR</v>
      </c>
      <c r="Q3284" s="33" t="str">
        <f aca="false">IF(ISERROR(FIND(MID(D3284,9,1),":")),"ERROR","OK")</f>
        <v>ERROR</v>
      </c>
      <c r="R3284" s="33" t="str">
        <f aca="false">IF(OR(LEN(D3284)&lt;&gt;17,ISERROR(FIND(MID(D3284,10,1),"0123456789ABCDEF"))),"ERROR","OK")</f>
        <v>ERROR</v>
      </c>
      <c r="S3284" s="33" t="str">
        <f aca="false">IF(OR(LEN(D3284)&lt;&gt;17,ISERROR(FIND(MID(D3284,11,1),"0123456789ABCDEF"))),"ERROR","OK")</f>
        <v>ERROR</v>
      </c>
      <c r="T3284" s="33" t="str">
        <f aca="false">IF(ISERROR(FIND(MID(D3284,12,1),":")),"ERROR","OK")</f>
        <v>ERROR</v>
      </c>
      <c r="U3284" s="33" t="str">
        <f aca="false">IF(OR(LEN(D3284)&lt;&gt;17,ISERROR(FIND(MID(D3284,13,1),"0123456789ABCDEF"))),"ERROR","OK")</f>
        <v>ERROR</v>
      </c>
      <c r="V3284" s="33" t="str">
        <f aca="false">IF(OR(LEN(D3284)&lt;&gt;17,ISERROR(FIND(MID(D3284,14,1),"0123456789ABCDEF"))),"ERROR","OK")</f>
        <v>ERROR</v>
      </c>
      <c r="W3284" s="33" t="str">
        <f aca="false">IF(ISERROR(FIND(MID(D3284,15,1),":")),"ERROR","OK")</f>
        <v>ERROR</v>
      </c>
      <c r="X3284" s="33" t="str">
        <f aca="false">IF(OR(LEN(D3284)&lt;&gt;17,ISERROR(FIND(MID(D3284,16,1),"0123456789ABCDEF"))),"ERROR","OK")</f>
        <v>ERROR</v>
      </c>
      <c r="Y3284" s="33" t="str">
        <f aca="false">IF(OR(LEN(D3284)&lt;&gt;17,ISERROR(FIND(MID(D3284,17,1),"0123456789ABCDEF"))),"ERROR","OK")</f>
        <v>ERROR</v>
      </c>
    </row>
    <row r="3285" customFormat="false" ht="18" hidden="false" customHeight="true" outlineLevel="0" collapsed="false">
      <c r="B3285" s="41"/>
      <c r="C3285" s="42"/>
      <c r="D3285" s="43"/>
      <c r="E3285" s="44" t="str">
        <f aca="false">IF(LEN(D3285)&lt;&gt;0,(IF(AND(I3285="OK",J3285="OK",K3285="OK",L3285="OK",M3285="OK",N3285="OK",O3285="OK",P3285="OK",Q3285="OK",R3285="OK",S3285="OK",T3285="OK",U3285="OK",V3285="OK",W3285="OK",X3285="OK",Y3285="OK"),"OK","ERROR")),"")</f>
        <v/>
      </c>
      <c r="F3285" s="45"/>
      <c r="G3285" s="45"/>
      <c r="I3285" s="33" t="str">
        <f aca="false">IF(OR(LEN(D3285)&lt;&gt;17,ISERROR(FIND(MID(D3285,1,1),"0123456789ABCDEF"))),"ERROR","OK")</f>
        <v>ERROR</v>
      </c>
      <c r="J3285" s="33" t="str">
        <f aca="false">IF(OR(LEN(D3285)&lt;&gt;17,ISERROR(FIND(MID(D3285,2,1),"0123456789ABCDEF"))),"ERROR","OK")</f>
        <v>ERROR</v>
      </c>
      <c r="K3285" s="33" t="str">
        <f aca="false">IF(ISERROR(FIND(MID(D3285,3,1),":")),"ERROR","OK")</f>
        <v>ERROR</v>
      </c>
      <c r="L3285" s="33" t="str">
        <f aca="false">IF(OR(LEN(D3285)&lt;&gt;17,ISERROR(FIND(MID(D3285,4,1),"0123456789ABCDEF"))),"ERROR","OK")</f>
        <v>ERROR</v>
      </c>
      <c r="M3285" s="33" t="str">
        <f aca="false">IF(OR(LEN(D3285)&lt;&gt;17,ISERROR(FIND(MID(D3285,5,1),"0123456789ABCDEF"))),"ERROR","OK")</f>
        <v>ERROR</v>
      </c>
      <c r="N3285" s="33" t="str">
        <f aca="false">IF(ISERROR(FIND(MID(D3285,6,1),":")),"ERROR","OK")</f>
        <v>ERROR</v>
      </c>
      <c r="O3285" s="33" t="str">
        <f aca="false">IF(OR(LEN(D3285)&lt;&gt;17,ISERROR(FIND(MID(D3285,7,1),"0123456789ABCDEF"))),"ERROR","OK")</f>
        <v>ERROR</v>
      </c>
      <c r="P3285" s="33" t="str">
        <f aca="false">IF(OR(LEN(D3285)&lt;&gt;17,ISERROR(FIND(MID(D3285,8,1),"0123456789ABCDEF"))),"ERROR","OK")</f>
        <v>ERROR</v>
      </c>
      <c r="Q3285" s="33" t="str">
        <f aca="false">IF(ISERROR(FIND(MID(D3285,9,1),":")),"ERROR","OK")</f>
        <v>ERROR</v>
      </c>
      <c r="R3285" s="33" t="str">
        <f aca="false">IF(OR(LEN(D3285)&lt;&gt;17,ISERROR(FIND(MID(D3285,10,1),"0123456789ABCDEF"))),"ERROR","OK")</f>
        <v>ERROR</v>
      </c>
      <c r="S3285" s="33" t="str">
        <f aca="false">IF(OR(LEN(D3285)&lt;&gt;17,ISERROR(FIND(MID(D3285,11,1),"0123456789ABCDEF"))),"ERROR","OK")</f>
        <v>ERROR</v>
      </c>
      <c r="T3285" s="33" t="str">
        <f aca="false">IF(ISERROR(FIND(MID(D3285,12,1),":")),"ERROR","OK")</f>
        <v>ERROR</v>
      </c>
      <c r="U3285" s="33" t="str">
        <f aca="false">IF(OR(LEN(D3285)&lt;&gt;17,ISERROR(FIND(MID(D3285,13,1),"0123456789ABCDEF"))),"ERROR","OK")</f>
        <v>ERROR</v>
      </c>
      <c r="V3285" s="33" t="str">
        <f aca="false">IF(OR(LEN(D3285)&lt;&gt;17,ISERROR(FIND(MID(D3285,14,1),"0123456789ABCDEF"))),"ERROR","OK")</f>
        <v>ERROR</v>
      </c>
      <c r="W3285" s="33" t="str">
        <f aca="false">IF(ISERROR(FIND(MID(D3285,15,1),":")),"ERROR","OK")</f>
        <v>ERROR</v>
      </c>
      <c r="X3285" s="33" t="str">
        <f aca="false">IF(OR(LEN(D3285)&lt;&gt;17,ISERROR(FIND(MID(D3285,16,1),"0123456789ABCDEF"))),"ERROR","OK")</f>
        <v>ERROR</v>
      </c>
      <c r="Y3285" s="33" t="str">
        <f aca="false">IF(OR(LEN(D3285)&lt;&gt;17,ISERROR(FIND(MID(D3285,17,1),"0123456789ABCDEF"))),"ERROR","OK")</f>
        <v>ERROR</v>
      </c>
    </row>
    <row r="3286" customFormat="false" ht="18" hidden="false" customHeight="true" outlineLevel="0" collapsed="false">
      <c r="B3286" s="41"/>
      <c r="C3286" s="42"/>
      <c r="D3286" s="43"/>
      <c r="E3286" s="44" t="str">
        <f aca="false">IF(LEN(D3286)&lt;&gt;0,(IF(AND(I3286="OK",J3286="OK",K3286="OK",L3286="OK",M3286="OK",N3286="OK",O3286="OK",P3286="OK",Q3286="OK",R3286="OK",S3286="OK",T3286="OK",U3286="OK",V3286="OK",W3286="OK",X3286="OK",Y3286="OK"),"OK","ERROR")),"")</f>
        <v/>
      </c>
      <c r="F3286" s="45"/>
      <c r="G3286" s="45"/>
      <c r="I3286" s="33" t="str">
        <f aca="false">IF(OR(LEN(D3286)&lt;&gt;17,ISERROR(FIND(MID(D3286,1,1),"0123456789ABCDEF"))),"ERROR","OK")</f>
        <v>ERROR</v>
      </c>
      <c r="J3286" s="33" t="str">
        <f aca="false">IF(OR(LEN(D3286)&lt;&gt;17,ISERROR(FIND(MID(D3286,2,1),"0123456789ABCDEF"))),"ERROR","OK")</f>
        <v>ERROR</v>
      </c>
      <c r="K3286" s="33" t="str">
        <f aca="false">IF(ISERROR(FIND(MID(D3286,3,1),":")),"ERROR","OK")</f>
        <v>ERROR</v>
      </c>
      <c r="L3286" s="33" t="str">
        <f aca="false">IF(OR(LEN(D3286)&lt;&gt;17,ISERROR(FIND(MID(D3286,4,1),"0123456789ABCDEF"))),"ERROR","OK")</f>
        <v>ERROR</v>
      </c>
      <c r="M3286" s="33" t="str">
        <f aca="false">IF(OR(LEN(D3286)&lt;&gt;17,ISERROR(FIND(MID(D3286,5,1),"0123456789ABCDEF"))),"ERROR","OK")</f>
        <v>ERROR</v>
      </c>
      <c r="N3286" s="33" t="str">
        <f aca="false">IF(ISERROR(FIND(MID(D3286,6,1),":")),"ERROR","OK")</f>
        <v>ERROR</v>
      </c>
      <c r="O3286" s="33" t="str">
        <f aca="false">IF(OR(LEN(D3286)&lt;&gt;17,ISERROR(FIND(MID(D3286,7,1),"0123456789ABCDEF"))),"ERROR","OK")</f>
        <v>ERROR</v>
      </c>
      <c r="P3286" s="33" t="str">
        <f aca="false">IF(OR(LEN(D3286)&lt;&gt;17,ISERROR(FIND(MID(D3286,8,1),"0123456789ABCDEF"))),"ERROR","OK")</f>
        <v>ERROR</v>
      </c>
      <c r="Q3286" s="33" t="str">
        <f aca="false">IF(ISERROR(FIND(MID(D3286,9,1),":")),"ERROR","OK")</f>
        <v>ERROR</v>
      </c>
      <c r="R3286" s="33" t="str">
        <f aca="false">IF(OR(LEN(D3286)&lt;&gt;17,ISERROR(FIND(MID(D3286,10,1),"0123456789ABCDEF"))),"ERROR","OK")</f>
        <v>ERROR</v>
      </c>
      <c r="S3286" s="33" t="str">
        <f aca="false">IF(OR(LEN(D3286)&lt;&gt;17,ISERROR(FIND(MID(D3286,11,1),"0123456789ABCDEF"))),"ERROR","OK")</f>
        <v>ERROR</v>
      </c>
      <c r="T3286" s="33" t="str">
        <f aca="false">IF(ISERROR(FIND(MID(D3286,12,1),":")),"ERROR","OK")</f>
        <v>ERROR</v>
      </c>
      <c r="U3286" s="33" t="str">
        <f aca="false">IF(OR(LEN(D3286)&lt;&gt;17,ISERROR(FIND(MID(D3286,13,1),"0123456789ABCDEF"))),"ERROR","OK")</f>
        <v>ERROR</v>
      </c>
      <c r="V3286" s="33" t="str">
        <f aca="false">IF(OR(LEN(D3286)&lt;&gt;17,ISERROR(FIND(MID(D3286,14,1),"0123456789ABCDEF"))),"ERROR","OK")</f>
        <v>ERROR</v>
      </c>
      <c r="W3286" s="33" t="str">
        <f aca="false">IF(ISERROR(FIND(MID(D3286,15,1),":")),"ERROR","OK")</f>
        <v>ERROR</v>
      </c>
      <c r="X3286" s="33" t="str">
        <f aca="false">IF(OR(LEN(D3286)&lt;&gt;17,ISERROR(FIND(MID(D3286,16,1),"0123456789ABCDEF"))),"ERROR","OK")</f>
        <v>ERROR</v>
      </c>
      <c r="Y3286" s="33" t="str">
        <f aca="false">IF(OR(LEN(D3286)&lt;&gt;17,ISERROR(FIND(MID(D3286,17,1),"0123456789ABCDEF"))),"ERROR","OK")</f>
        <v>ERROR</v>
      </c>
    </row>
    <row r="3287" customFormat="false" ht="18" hidden="false" customHeight="true" outlineLevel="0" collapsed="false">
      <c r="B3287" s="41"/>
      <c r="C3287" s="42"/>
      <c r="D3287" s="43"/>
      <c r="E3287" s="44" t="str">
        <f aca="false">IF(LEN(D3287)&lt;&gt;0,(IF(AND(I3287="OK",J3287="OK",K3287="OK",L3287="OK",M3287="OK",N3287="OK",O3287="OK",P3287="OK",Q3287="OK",R3287="OK",S3287="OK",T3287="OK",U3287="OK",V3287="OK",W3287="OK",X3287="OK",Y3287="OK"),"OK","ERROR")),"")</f>
        <v/>
      </c>
      <c r="F3287" s="45"/>
      <c r="G3287" s="45"/>
      <c r="I3287" s="33" t="str">
        <f aca="false">IF(OR(LEN(D3287)&lt;&gt;17,ISERROR(FIND(MID(D3287,1,1),"0123456789ABCDEF"))),"ERROR","OK")</f>
        <v>ERROR</v>
      </c>
      <c r="J3287" s="33" t="str">
        <f aca="false">IF(OR(LEN(D3287)&lt;&gt;17,ISERROR(FIND(MID(D3287,2,1),"0123456789ABCDEF"))),"ERROR","OK")</f>
        <v>ERROR</v>
      </c>
      <c r="K3287" s="33" t="str">
        <f aca="false">IF(ISERROR(FIND(MID(D3287,3,1),":")),"ERROR","OK")</f>
        <v>ERROR</v>
      </c>
      <c r="L3287" s="33" t="str">
        <f aca="false">IF(OR(LEN(D3287)&lt;&gt;17,ISERROR(FIND(MID(D3287,4,1),"0123456789ABCDEF"))),"ERROR","OK")</f>
        <v>ERROR</v>
      </c>
      <c r="M3287" s="33" t="str">
        <f aca="false">IF(OR(LEN(D3287)&lt;&gt;17,ISERROR(FIND(MID(D3287,5,1),"0123456789ABCDEF"))),"ERROR","OK")</f>
        <v>ERROR</v>
      </c>
      <c r="N3287" s="33" t="str">
        <f aca="false">IF(ISERROR(FIND(MID(D3287,6,1),":")),"ERROR","OK")</f>
        <v>ERROR</v>
      </c>
      <c r="O3287" s="33" t="str">
        <f aca="false">IF(OR(LEN(D3287)&lt;&gt;17,ISERROR(FIND(MID(D3287,7,1),"0123456789ABCDEF"))),"ERROR","OK")</f>
        <v>ERROR</v>
      </c>
      <c r="P3287" s="33" t="str">
        <f aca="false">IF(OR(LEN(D3287)&lt;&gt;17,ISERROR(FIND(MID(D3287,8,1),"0123456789ABCDEF"))),"ERROR","OK")</f>
        <v>ERROR</v>
      </c>
      <c r="Q3287" s="33" t="str">
        <f aca="false">IF(ISERROR(FIND(MID(D3287,9,1),":")),"ERROR","OK")</f>
        <v>ERROR</v>
      </c>
      <c r="R3287" s="33" t="str">
        <f aca="false">IF(OR(LEN(D3287)&lt;&gt;17,ISERROR(FIND(MID(D3287,10,1),"0123456789ABCDEF"))),"ERROR","OK")</f>
        <v>ERROR</v>
      </c>
      <c r="S3287" s="33" t="str">
        <f aca="false">IF(OR(LEN(D3287)&lt;&gt;17,ISERROR(FIND(MID(D3287,11,1),"0123456789ABCDEF"))),"ERROR","OK")</f>
        <v>ERROR</v>
      </c>
      <c r="T3287" s="33" t="str">
        <f aca="false">IF(ISERROR(FIND(MID(D3287,12,1),":")),"ERROR","OK")</f>
        <v>ERROR</v>
      </c>
      <c r="U3287" s="33" t="str">
        <f aca="false">IF(OR(LEN(D3287)&lt;&gt;17,ISERROR(FIND(MID(D3287,13,1),"0123456789ABCDEF"))),"ERROR","OK")</f>
        <v>ERROR</v>
      </c>
      <c r="V3287" s="33" t="str">
        <f aca="false">IF(OR(LEN(D3287)&lt;&gt;17,ISERROR(FIND(MID(D3287,14,1),"0123456789ABCDEF"))),"ERROR","OK")</f>
        <v>ERROR</v>
      </c>
      <c r="W3287" s="33" t="str">
        <f aca="false">IF(ISERROR(FIND(MID(D3287,15,1),":")),"ERROR","OK")</f>
        <v>ERROR</v>
      </c>
      <c r="X3287" s="33" t="str">
        <f aca="false">IF(OR(LEN(D3287)&lt;&gt;17,ISERROR(FIND(MID(D3287,16,1),"0123456789ABCDEF"))),"ERROR","OK")</f>
        <v>ERROR</v>
      </c>
      <c r="Y3287" s="33" t="str">
        <f aca="false">IF(OR(LEN(D3287)&lt;&gt;17,ISERROR(FIND(MID(D3287,17,1),"0123456789ABCDEF"))),"ERROR","OK")</f>
        <v>ERROR</v>
      </c>
    </row>
    <row r="3288" customFormat="false" ht="18" hidden="false" customHeight="true" outlineLevel="0" collapsed="false">
      <c r="B3288" s="41"/>
      <c r="C3288" s="42"/>
      <c r="D3288" s="43"/>
      <c r="E3288" s="44" t="str">
        <f aca="false">IF(LEN(D3288)&lt;&gt;0,(IF(AND(I3288="OK",J3288="OK",K3288="OK",L3288="OK",M3288="OK",N3288="OK",O3288="OK",P3288="OK",Q3288="OK",R3288="OK",S3288="OK",T3288="OK",U3288="OK",V3288="OK",W3288="OK",X3288="OK",Y3288="OK"),"OK","ERROR")),"")</f>
        <v/>
      </c>
      <c r="F3288" s="45"/>
      <c r="G3288" s="45"/>
      <c r="I3288" s="33" t="str">
        <f aca="false">IF(OR(LEN(D3288)&lt;&gt;17,ISERROR(FIND(MID(D3288,1,1),"0123456789ABCDEF"))),"ERROR","OK")</f>
        <v>ERROR</v>
      </c>
      <c r="J3288" s="33" t="str">
        <f aca="false">IF(OR(LEN(D3288)&lt;&gt;17,ISERROR(FIND(MID(D3288,2,1),"0123456789ABCDEF"))),"ERROR","OK")</f>
        <v>ERROR</v>
      </c>
      <c r="K3288" s="33" t="str">
        <f aca="false">IF(ISERROR(FIND(MID(D3288,3,1),":")),"ERROR","OK")</f>
        <v>ERROR</v>
      </c>
      <c r="L3288" s="33" t="str">
        <f aca="false">IF(OR(LEN(D3288)&lt;&gt;17,ISERROR(FIND(MID(D3288,4,1),"0123456789ABCDEF"))),"ERROR","OK")</f>
        <v>ERROR</v>
      </c>
      <c r="M3288" s="33" t="str">
        <f aca="false">IF(OR(LEN(D3288)&lt;&gt;17,ISERROR(FIND(MID(D3288,5,1),"0123456789ABCDEF"))),"ERROR","OK")</f>
        <v>ERROR</v>
      </c>
      <c r="N3288" s="33" t="str">
        <f aca="false">IF(ISERROR(FIND(MID(D3288,6,1),":")),"ERROR","OK")</f>
        <v>ERROR</v>
      </c>
      <c r="O3288" s="33" t="str">
        <f aca="false">IF(OR(LEN(D3288)&lt;&gt;17,ISERROR(FIND(MID(D3288,7,1),"0123456789ABCDEF"))),"ERROR","OK")</f>
        <v>ERROR</v>
      </c>
      <c r="P3288" s="33" t="str">
        <f aca="false">IF(OR(LEN(D3288)&lt;&gt;17,ISERROR(FIND(MID(D3288,8,1),"0123456789ABCDEF"))),"ERROR","OK")</f>
        <v>ERROR</v>
      </c>
      <c r="Q3288" s="33" t="str">
        <f aca="false">IF(ISERROR(FIND(MID(D3288,9,1),":")),"ERROR","OK")</f>
        <v>ERROR</v>
      </c>
      <c r="R3288" s="33" t="str">
        <f aca="false">IF(OR(LEN(D3288)&lt;&gt;17,ISERROR(FIND(MID(D3288,10,1),"0123456789ABCDEF"))),"ERROR","OK")</f>
        <v>ERROR</v>
      </c>
      <c r="S3288" s="33" t="str">
        <f aca="false">IF(OR(LEN(D3288)&lt;&gt;17,ISERROR(FIND(MID(D3288,11,1),"0123456789ABCDEF"))),"ERROR","OK")</f>
        <v>ERROR</v>
      </c>
      <c r="T3288" s="33" t="str">
        <f aca="false">IF(ISERROR(FIND(MID(D3288,12,1),":")),"ERROR","OK")</f>
        <v>ERROR</v>
      </c>
      <c r="U3288" s="33" t="str">
        <f aca="false">IF(OR(LEN(D3288)&lt;&gt;17,ISERROR(FIND(MID(D3288,13,1),"0123456789ABCDEF"))),"ERROR","OK")</f>
        <v>ERROR</v>
      </c>
      <c r="V3288" s="33" t="str">
        <f aca="false">IF(OR(LEN(D3288)&lt;&gt;17,ISERROR(FIND(MID(D3288,14,1),"0123456789ABCDEF"))),"ERROR","OK")</f>
        <v>ERROR</v>
      </c>
      <c r="W3288" s="33" t="str">
        <f aca="false">IF(ISERROR(FIND(MID(D3288,15,1),":")),"ERROR","OK")</f>
        <v>ERROR</v>
      </c>
      <c r="X3288" s="33" t="str">
        <f aca="false">IF(OR(LEN(D3288)&lt;&gt;17,ISERROR(FIND(MID(D3288,16,1),"0123456789ABCDEF"))),"ERROR","OK")</f>
        <v>ERROR</v>
      </c>
      <c r="Y3288" s="33" t="str">
        <f aca="false">IF(OR(LEN(D3288)&lt;&gt;17,ISERROR(FIND(MID(D3288,17,1),"0123456789ABCDEF"))),"ERROR","OK")</f>
        <v>ERROR</v>
      </c>
    </row>
    <row r="3289" customFormat="false" ht="18" hidden="false" customHeight="true" outlineLevel="0" collapsed="false">
      <c r="B3289" s="41"/>
      <c r="C3289" s="42"/>
      <c r="D3289" s="43"/>
      <c r="E3289" s="44" t="str">
        <f aca="false">IF(LEN(D3289)&lt;&gt;0,(IF(AND(I3289="OK",J3289="OK",K3289="OK",L3289="OK",M3289="OK",N3289="OK",O3289="OK",P3289="OK",Q3289="OK",R3289="OK",S3289="OK",T3289="OK",U3289="OK",V3289="OK",W3289="OK",X3289="OK",Y3289="OK"),"OK","ERROR")),"")</f>
        <v/>
      </c>
      <c r="F3289" s="45"/>
      <c r="G3289" s="45"/>
      <c r="I3289" s="33" t="str">
        <f aca="false">IF(OR(LEN(D3289)&lt;&gt;17,ISERROR(FIND(MID(D3289,1,1),"0123456789ABCDEF"))),"ERROR","OK")</f>
        <v>ERROR</v>
      </c>
      <c r="J3289" s="33" t="str">
        <f aca="false">IF(OR(LEN(D3289)&lt;&gt;17,ISERROR(FIND(MID(D3289,2,1),"0123456789ABCDEF"))),"ERROR","OK")</f>
        <v>ERROR</v>
      </c>
      <c r="K3289" s="33" t="str">
        <f aca="false">IF(ISERROR(FIND(MID(D3289,3,1),":")),"ERROR","OK")</f>
        <v>ERROR</v>
      </c>
      <c r="L3289" s="33" t="str">
        <f aca="false">IF(OR(LEN(D3289)&lt;&gt;17,ISERROR(FIND(MID(D3289,4,1),"0123456789ABCDEF"))),"ERROR","OK")</f>
        <v>ERROR</v>
      </c>
      <c r="M3289" s="33" t="str">
        <f aca="false">IF(OR(LEN(D3289)&lt;&gt;17,ISERROR(FIND(MID(D3289,5,1),"0123456789ABCDEF"))),"ERROR","OK")</f>
        <v>ERROR</v>
      </c>
      <c r="N3289" s="33" t="str">
        <f aca="false">IF(ISERROR(FIND(MID(D3289,6,1),":")),"ERROR","OK")</f>
        <v>ERROR</v>
      </c>
      <c r="O3289" s="33" t="str">
        <f aca="false">IF(OR(LEN(D3289)&lt;&gt;17,ISERROR(FIND(MID(D3289,7,1),"0123456789ABCDEF"))),"ERROR","OK")</f>
        <v>ERROR</v>
      </c>
      <c r="P3289" s="33" t="str">
        <f aca="false">IF(OR(LEN(D3289)&lt;&gt;17,ISERROR(FIND(MID(D3289,8,1),"0123456789ABCDEF"))),"ERROR","OK")</f>
        <v>ERROR</v>
      </c>
      <c r="Q3289" s="33" t="str">
        <f aca="false">IF(ISERROR(FIND(MID(D3289,9,1),":")),"ERROR","OK")</f>
        <v>ERROR</v>
      </c>
      <c r="R3289" s="33" t="str">
        <f aca="false">IF(OR(LEN(D3289)&lt;&gt;17,ISERROR(FIND(MID(D3289,10,1),"0123456789ABCDEF"))),"ERROR","OK")</f>
        <v>ERROR</v>
      </c>
      <c r="S3289" s="33" t="str">
        <f aca="false">IF(OR(LEN(D3289)&lt;&gt;17,ISERROR(FIND(MID(D3289,11,1),"0123456789ABCDEF"))),"ERROR","OK")</f>
        <v>ERROR</v>
      </c>
      <c r="T3289" s="33" t="str">
        <f aca="false">IF(ISERROR(FIND(MID(D3289,12,1),":")),"ERROR","OK")</f>
        <v>ERROR</v>
      </c>
      <c r="U3289" s="33" t="str">
        <f aca="false">IF(OR(LEN(D3289)&lt;&gt;17,ISERROR(FIND(MID(D3289,13,1),"0123456789ABCDEF"))),"ERROR","OK")</f>
        <v>ERROR</v>
      </c>
      <c r="V3289" s="33" t="str">
        <f aca="false">IF(OR(LEN(D3289)&lt;&gt;17,ISERROR(FIND(MID(D3289,14,1),"0123456789ABCDEF"))),"ERROR","OK")</f>
        <v>ERROR</v>
      </c>
      <c r="W3289" s="33" t="str">
        <f aca="false">IF(ISERROR(FIND(MID(D3289,15,1),":")),"ERROR","OK")</f>
        <v>ERROR</v>
      </c>
      <c r="X3289" s="33" t="str">
        <f aca="false">IF(OR(LEN(D3289)&lt;&gt;17,ISERROR(FIND(MID(D3289,16,1),"0123456789ABCDEF"))),"ERROR","OK")</f>
        <v>ERROR</v>
      </c>
      <c r="Y3289" s="33" t="str">
        <f aca="false">IF(OR(LEN(D3289)&lt;&gt;17,ISERROR(FIND(MID(D3289,17,1),"0123456789ABCDEF"))),"ERROR","OK")</f>
        <v>ERROR</v>
      </c>
    </row>
    <row r="3290" customFormat="false" ht="18" hidden="false" customHeight="true" outlineLevel="0" collapsed="false">
      <c r="B3290" s="41"/>
      <c r="C3290" s="42"/>
      <c r="D3290" s="43"/>
      <c r="E3290" s="44" t="str">
        <f aca="false">IF(LEN(D3290)&lt;&gt;0,(IF(AND(I3290="OK",J3290="OK",K3290="OK",L3290="OK",M3290="OK",N3290="OK",O3290="OK",P3290="OK",Q3290="OK",R3290="OK",S3290="OK",T3290="OK",U3290="OK",V3290="OK",W3290="OK",X3290="OK",Y3290="OK"),"OK","ERROR")),"")</f>
        <v/>
      </c>
      <c r="F3290" s="45"/>
      <c r="G3290" s="45"/>
      <c r="I3290" s="33" t="str">
        <f aca="false">IF(OR(LEN(D3290)&lt;&gt;17,ISERROR(FIND(MID(D3290,1,1),"0123456789ABCDEF"))),"ERROR","OK")</f>
        <v>ERROR</v>
      </c>
      <c r="J3290" s="33" t="str">
        <f aca="false">IF(OR(LEN(D3290)&lt;&gt;17,ISERROR(FIND(MID(D3290,2,1),"0123456789ABCDEF"))),"ERROR","OK")</f>
        <v>ERROR</v>
      </c>
      <c r="K3290" s="33" t="str">
        <f aca="false">IF(ISERROR(FIND(MID(D3290,3,1),":")),"ERROR","OK")</f>
        <v>ERROR</v>
      </c>
      <c r="L3290" s="33" t="str">
        <f aca="false">IF(OR(LEN(D3290)&lt;&gt;17,ISERROR(FIND(MID(D3290,4,1),"0123456789ABCDEF"))),"ERROR","OK")</f>
        <v>ERROR</v>
      </c>
      <c r="M3290" s="33" t="str">
        <f aca="false">IF(OR(LEN(D3290)&lt;&gt;17,ISERROR(FIND(MID(D3290,5,1),"0123456789ABCDEF"))),"ERROR","OK")</f>
        <v>ERROR</v>
      </c>
      <c r="N3290" s="33" t="str">
        <f aca="false">IF(ISERROR(FIND(MID(D3290,6,1),":")),"ERROR","OK")</f>
        <v>ERROR</v>
      </c>
      <c r="O3290" s="33" t="str">
        <f aca="false">IF(OR(LEN(D3290)&lt;&gt;17,ISERROR(FIND(MID(D3290,7,1),"0123456789ABCDEF"))),"ERROR","OK")</f>
        <v>ERROR</v>
      </c>
      <c r="P3290" s="33" t="str">
        <f aca="false">IF(OR(LEN(D3290)&lt;&gt;17,ISERROR(FIND(MID(D3290,8,1),"0123456789ABCDEF"))),"ERROR","OK")</f>
        <v>ERROR</v>
      </c>
      <c r="Q3290" s="33" t="str">
        <f aca="false">IF(ISERROR(FIND(MID(D3290,9,1),":")),"ERROR","OK")</f>
        <v>ERROR</v>
      </c>
      <c r="R3290" s="33" t="str">
        <f aca="false">IF(OR(LEN(D3290)&lt;&gt;17,ISERROR(FIND(MID(D3290,10,1),"0123456789ABCDEF"))),"ERROR","OK")</f>
        <v>ERROR</v>
      </c>
      <c r="S3290" s="33" t="str">
        <f aca="false">IF(OR(LEN(D3290)&lt;&gt;17,ISERROR(FIND(MID(D3290,11,1),"0123456789ABCDEF"))),"ERROR","OK")</f>
        <v>ERROR</v>
      </c>
      <c r="T3290" s="33" t="str">
        <f aca="false">IF(ISERROR(FIND(MID(D3290,12,1),":")),"ERROR","OK")</f>
        <v>ERROR</v>
      </c>
      <c r="U3290" s="33" t="str">
        <f aca="false">IF(OR(LEN(D3290)&lt;&gt;17,ISERROR(FIND(MID(D3290,13,1),"0123456789ABCDEF"))),"ERROR","OK")</f>
        <v>ERROR</v>
      </c>
      <c r="V3290" s="33" t="str">
        <f aca="false">IF(OR(LEN(D3290)&lt;&gt;17,ISERROR(FIND(MID(D3290,14,1),"0123456789ABCDEF"))),"ERROR","OK")</f>
        <v>ERROR</v>
      </c>
      <c r="W3290" s="33" t="str">
        <f aca="false">IF(ISERROR(FIND(MID(D3290,15,1),":")),"ERROR","OK")</f>
        <v>ERROR</v>
      </c>
      <c r="X3290" s="33" t="str">
        <f aca="false">IF(OR(LEN(D3290)&lt;&gt;17,ISERROR(FIND(MID(D3290,16,1),"0123456789ABCDEF"))),"ERROR","OK")</f>
        <v>ERROR</v>
      </c>
      <c r="Y3290" s="33" t="str">
        <f aca="false">IF(OR(LEN(D3290)&lt;&gt;17,ISERROR(FIND(MID(D3290,17,1),"0123456789ABCDEF"))),"ERROR","OK")</f>
        <v>ERROR</v>
      </c>
    </row>
    <row r="3291" customFormat="false" ht="18" hidden="false" customHeight="true" outlineLevel="0" collapsed="false">
      <c r="B3291" s="41"/>
      <c r="C3291" s="42"/>
      <c r="D3291" s="43"/>
      <c r="E3291" s="44" t="str">
        <f aca="false">IF(LEN(D3291)&lt;&gt;0,(IF(AND(I3291="OK",J3291="OK",K3291="OK",L3291="OK",M3291="OK",N3291="OK",O3291="OK",P3291="OK",Q3291="OK",R3291="OK",S3291="OK",T3291="OK",U3291="OK",V3291="OK",W3291="OK",X3291="OK",Y3291="OK"),"OK","ERROR")),"")</f>
        <v/>
      </c>
      <c r="F3291" s="45"/>
      <c r="G3291" s="45"/>
      <c r="I3291" s="33" t="str">
        <f aca="false">IF(OR(LEN(D3291)&lt;&gt;17,ISERROR(FIND(MID(D3291,1,1),"0123456789ABCDEF"))),"ERROR","OK")</f>
        <v>ERROR</v>
      </c>
      <c r="J3291" s="33" t="str">
        <f aca="false">IF(OR(LEN(D3291)&lt;&gt;17,ISERROR(FIND(MID(D3291,2,1),"0123456789ABCDEF"))),"ERROR","OK")</f>
        <v>ERROR</v>
      </c>
      <c r="K3291" s="33" t="str">
        <f aca="false">IF(ISERROR(FIND(MID(D3291,3,1),":")),"ERROR","OK")</f>
        <v>ERROR</v>
      </c>
      <c r="L3291" s="33" t="str">
        <f aca="false">IF(OR(LEN(D3291)&lt;&gt;17,ISERROR(FIND(MID(D3291,4,1),"0123456789ABCDEF"))),"ERROR","OK")</f>
        <v>ERROR</v>
      </c>
      <c r="M3291" s="33" t="str">
        <f aca="false">IF(OR(LEN(D3291)&lt;&gt;17,ISERROR(FIND(MID(D3291,5,1),"0123456789ABCDEF"))),"ERROR","OK")</f>
        <v>ERROR</v>
      </c>
      <c r="N3291" s="33" t="str">
        <f aca="false">IF(ISERROR(FIND(MID(D3291,6,1),":")),"ERROR","OK")</f>
        <v>ERROR</v>
      </c>
      <c r="O3291" s="33" t="str">
        <f aca="false">IF(OR(LEN(D3291)&lt;&gt;17,ISERROR(FIND(MID(D3291,7,1),"0123456789ABCDEF"))),"ERROR","OK")</f>
        <v>ERROR</v>
      </c>
      <c r="P3291" s="33" t="str">
        <f aca="false">IF(OR(LEN(D3291)&lt;&gt;17,ISERROR(FIND(MID(D3291,8,1),"0123456789ABCDEF"))),"ERROR","OK")</f>
        <v>ERROR</v>
      </c>
      <c r="Q3291" s="33" t="str">
        <f aca="false">IF(ISERROR(FIND(MID(D3291,9,1),":")),"ERROR","OK")</f>
        <v>ERROR</v>
      </c>
      <c r="R3291" s="33" t="str">
        <f aca="false">IF(OR(LEN(D3291)&lt;&gt;17,ISERROR(FIND(MID(D3291,10,1),"0123456789ABCDEF"))),"ERROR","OK")</f>
        <v>ERROR</v>
      </c>
      <c r="S3291" s="33" t="str">
        <f aca="false">IF(OR(LEN(D3291)&lt;&gt;17,ISERROR(FIND(MID(D3291,11,1),"0123456789ABCDEF"))),"ERROR","OK")</f>
        <v>ERROR</v>
      </c>
      <c r="T3291" s="33" t="str">
        <f aca="false">IF(ISERROR(FIND(MID(D3291,12,1),":")),"ERROR","OK")</f>
        <v>ERROR</v>
      </c>
      <c r="U3291" s="33" t="str">
        <f aca="false">IF(OR(LEN(D3291)&lt;&gt;17,ISERROR(FIND(MID(D3291,13,1),"0123456789ABCDEF"))),"ERROR","OK")</f>
        <v>ERROR</v>
      </c>
      <c r="V3291" s="33" t="str">
        <f aca="false">IF(OR(LEN(D3291)&lt;&gt;17,ISERROR(FIND(MID(D3291,14,1),"0123456789ABCDEF"))),"ERROR","OK")</f>
        <v>ERROR</v>
      </c>
      <c r="W3291" s="33" t="str">
        <f aca="false">IF(ISERROR(FIND(MID(D3291,15,1),":")),"ERROR","OK")</f>
        <v>ERROR</v>
      </c>
      <c r="X3291" s="33" t="str">
        <f aca="false">IF(OR(LEN(D3291)&lt;&gt;17,ISERROR(FIND(MID(D3291,16,1),"0123456789ABCDEF"))),"ERROR","OK")</f>
        <v>ERROR</v>
      </c>
      <c r="Y3291" s="33" t="str">
        <f aca="false">IF(OR(LEN(D3291)&lt;&gt;17,ISERROR(FIND(MID(D3291,17,1),"0123456789ABCDEF"))),"ERROR","OK")</f>
        <v>ERROR</v>
      </c>
    </row>
    <row r="3292" customFormat="false" ht="18" hidden="false" customHeight="true" outlineLevel="0" collapsed="false">
      <c r="B3292" s="41"/>
      <c r="C3292" s="42"/>
      <c r="D3292" s="43"/>
      <c r="E3292" s="44" t="str">
        <f aca="false">IF(LEN(D3292)&lt;&gt;0,(IF(AND(I3292="OK",J3292="OK",K3292="OK",L3292="OK",M3292="OK",N3292="OK",O3292="OK",P3292="OK",Q3292="OK",R3292="OK",S3292="OK",T3292="OK",U3292="OK",V3292="OK",W3292="OK",X3292="OK",Y3292="OK"),"OK","ERROR")),"")</f>
        <v/>
      </c>
      <c r="F3292" s="45"/>
      <c r="G3292" s="45"/>
      <c r="I3292" s="33" t="str">
        <f aca="false">IF(OR(LEN(D3292)&lt;&gt;17,ISERROR(FIND(MID(D3292,1,1),"0123456789ABCDEF"))),"ERROR","OK")</f>
        <v>ERROR</v>
      </c>
      <c r="J3292" s="33" t="str">
        <f aca="false">IF(OR(LEN(D3292)&lt;&gt;17,ISERROR(FIND(MID(D3292,2,1),"0123456789ABCDEF"))),"ERROR","OK")</f>
        <v>ERROR</v>
      </c>
      <c r="K3292" s="33" t="str">
        <f aca="false">IF(ISERROR(FIND(MID(D3292,3,1),":")),"ERROR","OK")</f>
        <v>ERROR</v>
      </c>
      <c r="L3292" s="33" t="str">
        <f aca="false">IF(OR(LEN(D3292)&lt;&gt;17,ISERROR(FIND(MID(D3292,4,1),"0123456789ABCDEF"))),"ERROR","OK")</f>
        <v>ERROR</v>
      </c>
      <c r="M3292" s="33" t="str">
        <f aca="false">IF(OR(LEN(D3292)&lt;&gt;17,ISERROR(FIND(MID(D3292,5,1),"0123456789ABCDEF"))),"ERROR","OK")</f>
        <v>ERROR</v>
      </c>
      <c r="N3292" s="33" t="str">
        <f aca="false">IF(ISERROR(FIND(MID(D3292,6,1),":")),"ERROR","OK")</f>
        <v>ERROR</v>
      </c>
      <c r="O3292" s="33" t="str">
        <f aca="false">IF(OR(LEN(D3292)&lt;&gt;17,ISERROR(FIND(MID(D3292,7,1),"0123456789ABCDEF"))),"ERROR","OK")</f>
        <v>ERROR</v>
      </c>
      <c r="P3292" s="33" t="str">
        <f aca="false">IF(OR(LEN(D3292)&lt;&gt;17,ISERROR(FIND(MID(D3292,8,1),"0123456789ABCDEF"))),"ERROR","OK")</f>
        <v>ERROR</v>
      </c>
      <c r="Q3292" s="33" t="str">
        <f aca="false">IF(ISERROR(FIND(MID(D3292,9,1),":")),"ERROR","OK")</f>
        <v>ERROR</v>
      </c>
      <c r="R3292" s="33" t="str">
        <f aca="false">IF(OR(LEN(D3292)&lt;&gt;17,ISERROR(FIND(MID(D3292,10,1),"0123456789ABCDEF"))),"ERROR","OK")</f>
        <v>ERROR</v>
      </c>
      <c r="S3292" s="33" t="str">
        <f aca="false">IF(OR(LEN(D3292)&lt;&gt;17,ISERROR(FIND(MID(D3292,11,1),"0123456789ABCDEF"))),"ERROR","OK")</f>
        <v>ERROR</v>
      </c>
      <c r="T3292" s="33" t="str">
        <f aca="false">IF(ISERROR(FIND(MID(D3292,12,1),":")),"ERROR","OK")</f>
        <v>ERROR</v>
      </c>
      <c r="U3292" s="33" t="str">
        <f aca="false">IF(OR(LEN(D3292)&lt;&gt;17,ISERROR(FIND(MID(D3292,13,1),"0123456789ABCDEF"))),"ERROR","OK")</f>
        <v>ERROR</v>
      </c>
      <c r="V3292" s="33" t="str">
        <f aca="false">IF(OR(LEN(D3292)&lt;&gt;17,ISERROR(FIND(MID(D3292,14,1),"0123456789ABCDEF"))),"ERROR","OK")</f>
        <v>ERROR</v>
      </c>
      <c r="W3292" s="33" t="str">
        <f aca="false">IF(ISERROR(FIND(MID(D3292,15,1),":")),"ERROR","OK")</f>
        <v>ERROR</v>
      </c>
      <c r="X3292" s="33" t="str">
        <f aca="false">IF(OR(LEN(D3292)&lt;&gt;17,ISERROR(FIND(MID(D3292,16,1),"0123456789ABCDEF"))),"ERROR","OK")</f>
        <v>ERROR</v>
      </c>
      <c r="Y3292" s="33" t="str">
        <f aca="false">IF(OR(LEN(D3292)&lt;&gt;17,ISERROR(FIND(MID(D3292,17,1),"0123456789ABCDEF"))),"ERROR","OK")</f>
        <v>ERROR</v>
      </c>
    </row>
    <row r="3293" customFormat="false" ht="18" hidden="false" customHeight="true" outlineLevel="0" collapsed="false">
      <c r="B3293" s="41"/>
      <c r="C3293" s="42"/>
      <c r="D3293" s="43"/>
      <c r="E3293" s="44" t="str">
        <f aca="false">IF(LEN(D3293)&lt;&gt;0,(IF(AND(I3293="OK",J3293="OK",K3293="OK",L3293="OK",M3293="OK",N3293="OK",O3293="OK",P3293="OK",Q3293="OK",R3293="OK",S3293="OK",T3293="OK",U3293="OK",V3293="OK",W3293="OK",X3293="OK",Y3293="OK"),"OK","ERROR")),"")</f>
        <v/>
      </c>
      <c r="F3293" s="45"/>
      <c r="G3293" s="45"/>
      <c r="I3293" s="33" t="str">
        <f aca="false">IF(OR(LEN(D3293)&lt;&gt;17,ISERROR(FIND(MID(D3293,1,1),"0123456789ABCDEF"))),"ERROR","OK")</f>
        <v>ERROR</v>
      </c>
      <c r="J3293" s="33" t="str">
        <f aca="false">IF(OR(LEN(D3293)&lt;&gt;17,ISERROR(FIND(MID(D3293,2,1),"0123456789ABCDEF"))),"ERROR","OK")</f>
        <v>ERROR</v>
      </c>
      <c r="K3293" s="33" t="str">
        <f aca="false">IF(ISERROR(FIND(MID(D3293,3,1),":")),"ERROR","OK")</f>
        <v>ERROR</v>
      </c>
      <c r="L3293" s="33" t="str">
        <f aca="false">IF(OR(LEN(D3293)&lt;&gt;17,ISERROR(FIND(MID(D3293,4,1),"0123456789ABCDEF"))),"ERROR","OK")</f>
        <v>ERROR</v>
      </c>
      <c r="M3293" s="33" t="str">
        <f aca="false">IF(OR(LEN(D3293)&lt;&gt;17,ISERROR(FIND(MID(D3293,5,1),"0123456789ABCDEF"))),"ERROR","OK")</f>
        <v>ERROR</v>
      </c>
      <c r="N3293" s="33" t="str">
        <f aca="false">IF(ISERROR(FIND(MID(D3293,6,1),":")),"ERROR","OK")</f>
        <v>ERROR</v>
      </c>
      <c r="O3293" s="33" t="str">
        <f aca="false">IF(OR(LEN(D3293)&lt;&gt;17,ISERROR(FIND(MID(D3293,7,1),"0123456789ABCDEF"))),"ERROR","OK")</f>
        <v>ERROR</v>
      </c>
      <c r="P3293" s="33" t="str">
        <f aca="false">IF(OR(LEN(D3293)&lt;&gt;17,ISERROR(FIND(MID(D3293,8,1),"0123456789ABCDEF"))),"ERROR","OK")</f>
        <v>ERROR</v>
      </c>
      <c r="Q3293" s="33" t="str">
        <f aca="false">IF(ISERROR(FIND(MID(D3293,9,1),":")),"ERROR","OK")</f>
        <v>ERROR</v>
      </c>
      <c r="R3293" s="33" t="str">
        <f aca="false">IF(OR(LEN(D3293)&lt;&gt;17,ISERROR(FIND(MID(D3293,10,1),"0123456789ABCDEF"))),"ERROR","OK")</f>
        <v>ERROR</v>
      </c>
      <c r="S3293" s="33" t="str">
        <f aca="false">IF(OR(LEN(D3293)&lt;&gt;17,ISERROR(FIND(MID(D3293,11,1),"0123456789ABCDEF"))),"ERROR","OK")</f>
        <v>ERROR</v>
      </c>
      <c r="T3293" s="33" t="str">
        <f aca="false">IF(ISERROR(FIND(MID(D3293,12,1),":")),"ERROR","OK")</f>
        <v>ERROR</v>
      </c>
      <c r="U3293" s="33" t="str">
        <f aca="false">IF(OR(LEN(D3293)&lt;&gt;17,ISERROR(FIND(MID(D3293,13,1),"0123456789ABCDEF"))),"ERROR","OK")</f>
        <v>ERROR</v>
      </c>
      <c r="V3293" s="33" t="str">
        <f aca="false">IF(OR(LEN(D3293)&lt;&gt;17,ISERROR(FIND(MID(D3293,14,1),"0123456789ABCDEF"))),"ERROR","OK")</f>
        <v>ERROR</v>
      </c>
      <c r="W3293" s="33" t="str">
        <f aca="false">IF(ISERROR(FIND(MID(D3293,15,1),":")),"ERROR","OK")</f>
        <v>ERROR</v>
      </c>
      <c r="X3293" s="33" t="str">
        <f aca="false">IF(OR(LEN(D3293)&lt;&gt;17,ISERROR(FIND(MID(D3293,16,1),"0123456789ABCDEF"))),"ERROR","OK")</f>
        <v>ERROR</v>
      </c>
      <c r="Y3293" s="33" t="str">
        <f aca="false">IF(OR(LEN(D3293)&lt;&gt;17,ISERROR(FIND(MID(D3293,17,1),"0123456789ABCDEF"))),"ERROR","OK")</f>
        <v>ERROR</v>
      </c>
    </row>
    <row r="3294" customFormat="false" ht="18" hidden="false" customHeight="true" outlineLevel="0" collapsed="false">
      <c r="B3294" s="41"/>
      <c r="C3294" s="42"/>
      <c r="D3294" s="43"/>
      <c r="E3294" s="44" t="str">
        <f aca="false">IF(LEN(D3294)&lt;&gt;0,(IF(AND(I3294="OK",J3294="OK",K3294="OK",L3294="OK",M3294="OK",N3294="OK",O3294="OK",P3294="OK",Q3294="OK",R3294="OK",S3294="OK",T3294="OK",U3294="OK",V3294="OK",W3294="OK",X3294="OK",Y3294="OK"),"OK","ERROR")),"")</f>
        <v/>
      </c>
      <c r="F3294" s="45"/>
      <c r="G3294" s="45"/>
      <c r="I3294" s="33" t="str">
        <f aca="false">IF(OR(LEN(D3294)&lt;&gt;17,ISERROR(FIND(MID(D3294,1,1),"0123456789ABCDEF"))),"ERROR","OK")</f>
        <v>ERROR</v>
      </c>
      <c r="J3294" s="33" t="str">
        <f aca="false">IF(OR(LEN(D3294)&lt;&gt;17,ISERROR(FIND(MID(D3294,2,1),"0123456789ABCDEF"))),"ERROR","OK")</f>
        <v>ERROR</v>
      </c>
      <c r="K3294" s="33" t="str">
        <f aca="false">IF(ISERROR(FIND(MID(D3294,3,1),":")),"ERROR","OK")</f>
        <v>ERROR</v>
      </c>
      <c r="L3294" s="33" t="str">
        <f aca="false">IF(OR(LEN(D3294)&lt;&gt;17,ISERROR(FIND(MID(D3294,4,1),"0123456789ABCDEF"))),"ERROR","OK")</f>
        <v>ERROR</v>
      </c>
      <c r="M3294" s="33" t="str">
        <f aca="false">IF(OR(LEN(D3294)&lt;&gt;17,ISERROR(FIND(MID(D3294,5,1),"0123456789ABCDEF"))),"ERROR","OK")</f>
        <v>ERROR</v>
      </c>
      <c r="N3294" s="33" t="str">
        <f aca="false">IF(ISERROR(FIND(MID(D3294,6,1),":")),"ERROR","OK")</f>
        <v>ERROR</v>
      </c>
      <c r="O3294" s="33" t="str">
        <f aca="false">IF(OR(LEN(D3294)&lt;&gt;17,ISERROR(FIND(MID(D3294,7,1),"0123456789ABCDEF"))),"ERROR","OK")</f>
        <v>ERROR</v>
      </c>
      <c r="P3294" s="33" t="str">
        <f aca="false">IF(OR(LEN(D3294)&lt;&gt;17,ISERROR(FIND(MID(D3294,8,1),"0123456789ABCDEF"))),"ERROR","OK")</f>
        <v>ERROR</v>
      </c>
      <c r="Q3294" s="33" t="str">
        <f aca="false">IF(ISERROR(FIND(MID(D3294,9,1),":")),"ERROR","OK")</f>
        <v>ERROR</v>
      </c>
      <c r="R3294" s="33" t="str">
        <f aca="false">IF(OR(LEN(D3294)&lt;&gt;17,ISERROR(FIND(MID(D3294,10,1),"0123456789ABCDEF"))),"ERROR","OK")</f>
        <v>ERROR</v>
      </c>
      <c r="S3294" s="33" t="str">
        <f aca="false">IF(OR(LEN(D3294)&lt;&gt;17,ISERROR(FIND(MID(D3294,11,1),"0123456789ABCDEF"))),"ERROR","OK")</f>
        <v>ERROR</v>
      </c>
      <c r="T3294" s="33" t="str">
        <f aca="false">IF(ISERROR(FIND(MID(D3294,12,1),":")),"ERROR","OK")</f>
        <v>ERROR</v>
      </c>
      <c r="U3294" s="33" t="str">
        <f aca="false">IF(OR(LEN(D3294)&lt;&gt;17,ISERROR(FIND(MID(D3294,13,1),"0123456789ABCDEF"))),"ERROR","OK")</f>
        <v>ERROR</v>
      </c>
      <c r="V3294" s="33" t="str">
        <f aca="false">IF(OR(LEN(D3294)&lt;&gt;17,ISERROR(FIND(MID(D3294,14,1),"0123456789ABCDEF"))),"ERROR","OK")</f>
        <v>ERROR</v>
      </c>
      <c r="W3294" s="33" t="str">
        <f aca="false">IF(ISERROR(FIND(MID(D3294,15,1),":")),"ERROR","OK")</f>
        <v>ERROR</v>
      </c>
      <c r="X3294" s="33" t="str">
        <f aca="false">IF(OR(LEN(D3294)&lt;&gt;17,ISERROR(FIND(MID(D3294,16,1),"0123456789ABCDEF"))),"ERROR","OK")</f>
        <v>ERROR</v>
      </c>
      <c r="Y3294" s="33" t="str">
        <f aca="false">IF(OR(LEN(D3294)&lt;&gt;17,ISERROR(FIND(MID(D3294,17,1),"0123456789ABCDEF"))),"ERROR","OK")</f>
        <v>ERROR</v>
      </c>
    </row>
    <row r="3295" customFormat="false" ht="18" hidden="false" customHeight="true" outlineLevel="0" collapsed="false">
      <c r="B3295" s="41"/>
      <c r="C3295" s="42"/>
      <c r="D3295" s="43"/>
      <c r="E3295" s="44" t="str">
        <f aca="false">IF(LEN(D3295)&lt;&gt;0,(IF(AND(I3295="OK",J3295="OK",K3295="OK",L3295="OK",M3295="OK",N3295="OK",O3295="OK",P3295="OK",Q3295="OK",R3295="OK",S3295="OK",T3295="OK",U3295="OK",V3295="OK",W3295="OK",X3295="OK",Y3295="OK"),"OK","ERROR")),"")</f>
        <v/>
      </c>
      <c r="F3295" s="45"/>
      <c r="G3295" s="45"/>
      <c r="I3295" s="33" t="str">
        <f aca="false">IF(OR(LEN(D3295)&lt;&gt;17,ISERROR(FIND(MID(D3295,1,1),"0123456789ABCDEF"))),"ERROR","OK")</f>
        <v>ERROR</v>
      </c>
      <c r="J3295" s="33" t="str">
        <f aca="false">IF(OR(LEN(D3295)&lt;&gt;17,ISERROR(FIND(MID(D3295,2,1),"0123456789ABCDEF"))),"ERROR","OK")</f>
        <v>ERROR</v>
      </c>
      <c r="K3295" s="33" t="str">
        <f aca="false">IF(ISERROR(FIND(MID(D3295,3,1),":")),"ERROR","OK")</f>
        <v>ERROR</v>
      </c>
      <c r="L3295" s="33" t="str">
        <f aca="false">IF(OR(LEN(D3295)&lt;&gt;17,ISERROR(FIND(MID(D3295,4,1),"0123456789ABCDEF"))),"ERROR","OK")</f>
        <v>ERROR</v>
      </c>
      <c r="M3295" s="33" t="str">
        <f aca="false">IF(OR(LEN(D3295)&lt;&gt;17,ISERROR(FIND(MID(D3295,5,1),"0123456789ABCDEF"))),"ERROR","OK")</f>
        <v>ERROR</v>
      </c>
      <c r="N3295" s="33" t="str">
        <f aca="false">IF(ISERROR(FIND(MID(D3295,6,1),":")),"ERROR","OK")</f>
        <v>ERROR</v>
      </c>
      <c r="O3295" s="33" t="str">
        <f aca="false">IF(OR(LEN(D3295)&lt;&gt;17,ISERROR(FIND(MID(D3295,7,1),"0123456789ABCDEF"))),"ERROR","OK")</f>
        <v>ERROR</v>
      </c>
      <c r="P3295" s="33" t="str">
        <f aca="false">IF(OR(LEN(D3295)&lt;&gt;17,ISERROR(FIND(MID(D3295,8,1),"0123456789ABCDEF"))),"ERROR","OK")</f>
        <v>ERROR</v>
      </c>
      <c r="Q3295" s="33" t="str">
        <f aca="false">IF(ISERROR(FIND(MID(D3295,9,1),":")),"ERROR","OK")</f>
        <v>ERROR</v>
      </c>
      <c r="R3295" s="33" t="str">
        <f aca="false">IF(OR(LEN(D3295)&lt;&gt;17,ISERROR(FIND(MID(D3295,10,1),"0123456789ABCDEF"))),"ERROR","OK")</f>
        <v>ERROR</v>
      </c>
      <c r="S3295" s="33" t="str">
        <f aca="false">IF(OR(LEN(D3295)&lt;&gt;17,ISERROR(FIND(MID(D3295,11,1),"0123456789ABCDEF"))),"ERROR","OK")</f>
        <v>ERROR</v>
      </c>
      <c r="T3295" s="33" t="str">
        <f aca="false">IF(ISERROR(FIND(MID(D3295,12,1),":")),"ERROR","OK")</f>
        <v>ERROR</v>
      </c>
      <c r="U3295" s="33" t="str">
        <f aca="false">IF(OR(LEN(D3295)&lt;&gt;17,ISERROR(FIND(MID(D3295,13,1),"0123456789ABCDEF"))),"ERROR","OK")</f>
        <v>ERROR</v>
      </c>
      <c r="V3295" s="33" t="str">
        <f aca="false">IF(OR(LEN(D3295)&lt;&gt;17,ISERROR(FIND(MID(D3295,14,1),"0123456789ABCDEF"))),"ERROR","OK")</f>
        <v>ERROR</v>
      </c>
      <c r="W3295" s="33" t="str">
        <f aca="false">IF(ISERROR(FIND(MID(D3295,15,1),":")),"ERROR","OK")</f>
        <v>ERROR</v>
      </c>
      <c r="X3295" s="33" t="str">
        <f aca="false">IF(OR(LEN(D3295)&lt;&gt;17,ISERROR(FIND(MID(D3295,16,1),"0123456789ABCDEF"))),"ERROR","OK")</f>
        <v>ERROR</v>
      </c>
      <c r="Y3295" s="33" t="str">
        <f aca="false">IF(OR(LEN(D3295)&lt;&gt;17,ISERROR(FIND(MID(D3295,17,1),"0123456789ABCDEF"))),"ERROR","OK")</f>
        <v>ERROR</v>
      </c>
    </row>
    <row r="3296" customFormat="false" ht="18" hidden="false" customHeight="true" outlineLevel="0" collapsed="false">
      <c r="B3296" s="41"/>
      <c r="C3296" s="42"/>
      <c r="D3296" s="43"/>
      <c r="E3296" s="44" t="str">
        <f aca="false">IF(LEN(D3296)&lt;&gt;0,(IF(AND(I3296="OK",J3296="OK",K3296="OK",L3296="OK",M3296="OK",N3296="OK",O3296="OK",P3296="OK",Q3296="OK",R3296="OK",S3296="OK",T3296="OK",U3296="OK",V3296="OK",W3296="OK",X3296="OK",Y3296="OK"),"OK","ERROR")),"")</f>
        <v/>
      </c>
      <c r="F3296" s="45"/>
      <c r="G3296" s="45"/>
      <c r="I3296" s="33" t="str">
        <f aca="false">IF(OR(LEN(D3296)&lt;&gt;17,ISERROR(FIND(MID(D3296,1,1),"0123456789ABCDEF"))),"ERROR","OK")</f>
        <v>ERROR</v>
      </c>
      <c r="J3296" s="33" t="str">
        <f aca="false">IF(OR(LEN(D3296)&lt;&gt;17,ISERROR(FIND(MID(D3296,2,1),"0123456789ABCDEF"))),"ERROR","OK")</f>
        <v>ERROR</v>
      </c>
      <c r="K3296" s="33" t="str">
        <f aca="false">IF(ISERROR(FIND(MID(D3296,3,1),":")),"ERROR","OK")</f>
        <v>ERROR</v>
      </c>
      <c r="L3296" s="33" t="str">
        <f aca="false">IF(OR(LEN(D3296)&lt;&gt;17,ISERROR(FIND(MID(D3296,4,1),"0123456789ABCDEF"))),"ERROR","OK")</f>
        <v>ERROR</v>
      </c>
      <c r="M3296" s="33" t="str">
        <f aca="false">IF(OR(LEN(D3296)&lt;&gt;17,ISERROR(FIND(MID(D3296,5,1),"0123456789ABCDEF"))),"ERROR","OK")</f>
        <v>ERROR</v>
      </c>
      <c r="N3296" s="33" t="str">
        <f aca="false">IF(ISERROR(FIND(MID(D3296,6,1),":")),"ERROR","OK")</f>
        <v>ERROR</v>
      </c>
      <c r="O3296" s="33" t="str">
        <f aca="false">IF(OR(LEN(D3296)&lt;&gt;17,ISERROR(FIND(MID(D3296,7,1),"0123456789ABCDEF"))),"ERROR","OK")</f>
        <v>ERROR</v>
      </c>
      <c r="P3296" s="33" t="str">
        <f aca="false">IF(OR(LEN(D3296)&lt;&gt;17,ISERROR(FIND(MID(D3296,8,1),"0123456789ABCDEF"))),"ERROR","OK")</f>
        <v>ERROR</v>
      </c>
      <c r="Q3296" s="33" t="str">
        <f aca="false">IF(ISERROR(FIND(MID(D3296,9,1),":")),"ERROR","OK")</f>
        <v>ERROR</v>
      </c>
      <c r="R3296" s="33" t="str">
        <f aca="false">IF(OR(LEN(D3296)&lt;&gt;17,ISERROR(FIND(MID(D3296,10,1),"0123456789ABCDEF"))),"ERROR","OK")</f>
        <v>ERROR</v>
      </c>
      <c r="S3296" s="33" t="str">
        <f aca="false">IF(OR(LEN(D3296)&lt;&gt;17,ISERROR(FIND(MID(D3296,11,1),"0123456789ABCDEF"))),"ERROR","OK")</f>
        <v>ERROR</v>
      </c>
      <c r="T3296" s="33" t="str">
        <f aca="false">IF(ISERROR(FIND(MID(D3296,12,1),":")),"ERROR","OK")</f>
        <v>ERROR</v>
      </c>
      <c r="U3296" s="33" t="str">
        <f aca="false">IF(OR(LEN(D3296)&lt;&gt;17,ISERROR(FIND(MID(D3296,13,1),"0123456789ABCDEF"))),"ERROR","OK")</f>
        <v>ERROR</v>
      </c>
      <c r="V3296" s="33" t="str">
        <f aca="false">IF(OR(LEN(D3296)&lt;&gt;17,ISERROR(FIND(MID(D3296,14,1),"0123456789ABCDEF"))),"ERROR","OK")</f>
        <v>ERROR</v>
      </c>
      <c r="W3296" s="33" t="str">
        <f aca="false">IF(ISERROR(FIND(MID(D3296,15,1),":")),"ERROR","OK")</f>
        <v>ERROR</v>
      </c>
      <c r="X3296" s="33" t="str">
        <f aca="false">IF(OR(LEN(D3296)&lt;&gt;17,ISERROR(FIND(MID(D3296,16,1),"0123456789ABCDEF"))),"ERROR","OK")</f>
        <v>ERROR</v>
      </c>
      <c r="Y3296" s="33" t="str">
        <f aca="false">IF(OR(LEN(D3296)&lt;&gt;17,ISERROR(FIND(MID(D3296,17,1),"0123456789ABCDEF"))),"ERROR","OK")</f>
        <v>ERROR</v>
      </c>
    </row>
    <row r="3297" customFormat="false" ht="18" hidden="false" customHeight="true" outlineLevel="0" collapsed="false">
      <c r="B3297" s="41"/>
      <c r="C3297" s="42"/>
      <c r="D3297" s="43"/>
      <c r="E3297" s="44" t="str">
        <f aca="false">IF(LEN(D3297)&lt;&gt;0,(IF(AND(I3297="OK",J3297="OK",K3297="OK",L3297="OK",M3297="OK",N3297="OK",O3297="OK",P3297="OK",Q3297="OK",R3297="OK",S3297="OK",T3297="OK",U3297="OK",V3297="OK",W3297="OK",X3297="OK",Y3297="OK"),"OK","ERROR")),"")</f>
        <v/>
      </c>
      <c r="F3297" s="45"/>
      <c r="G3297" s="45"/>
      <c r="I3297" s="33" t="str">
        <f aca="false">IF(OR(LEN(D3297)&lt;&gt;17,ISERROR(FIND(MID(D3297,1,1),"0123456789ABCDEF"))),"ERROR","OK")</f>
        <v>ERROR</v>
      </c>
      <c r="J3297" s="33" t="str">
        <f aca="false">IF(OR(LEN(D3297)&lt;&gt;17,ISERROR(FIND(MID(D3297,2,1),"0123456789ABCDEF"))),"ERROR","OK")</f>
        <v>ERROR</v>
      </c>
      <c r="K3297" s="33" t="str">
        <f aca="false">IF(ISERROR(FIND(MID(D3297,3,1),":")),"ERROR","OK")</f>
        <v>ERROR</v>
      </c>
      <c r="L3297" s="33" t="str">
        <f aca="false">IF(OR(LEN(D3297)&lt;&gt;17,ISERROR(FIND(MID(D3297,4,1),"0123456789ABCDEF"))),"ERROR","OK")</f>
        <v>ERROR</v>
      </c>
      <c r="M3297" s="33" t="str">
        <f aca="false">IF(OR(LEN(D3297)&lt;&gt;17,ISERROR(FIND(MID(D3297,5,1),"0123456789ABCDEF"))),"ERROR","OK")</f>
        <v>ERROR</v>
      </c>
      <c r="N3297" s="33" t="str">
        <f aca="false">IF(ISERROR(FIND(MID(D3297,6,1),":")),"ERROR","OK")</f>
        <v>ERROR</v>
      </c>
      <c r="O3297" s="33" t="str">
        <f aca="false">IF(OR(LEN(D3297)&lt;&gt;17,ISERROR(FIND(MID(D3297,7,1),"0123456789ABCDEF"))),"ERROR","OK")</f>
        <v>ERROR</v>
      </c>
      <c r="P3297" s="33" t="str">
        <f aca="false">IF(OR(LEN(D3297)&lt;&gt;17,ISERROR(FIND(MID(D3297,8,1),"0123456789ABCDEF"))),"ERROR","OK")</f>
        <v>ERROR</v>
      </c>
      <c r="Q3297" s="33" t="str">
        <f aca="false">IF(ISERROR(FIND(MID(D3297,9,1),":")),"ERROR","OK")</f>
        <v>ERROR</v>
      </c>
      <c r="R3297" s="33" t="str">
        <f aca="false">IF(OR(LEN(D3297)&lt;&gt;17,ISERROR(FIND(MID(D3297,10,1),"0123456789ABCDEF"))),"ERROR","OK")</f>
        <v>ERROR</v>
      </c>
      <c r="S3297" s="33" t="str">
        <f aca="false">IF(OR(LEN(D3297)&lt;&gt;17,ISERROR(FIND(MID(D3297,11,1),"0123456789ABCDEF"))),"ERROR","OK")</f>
        <v>ERROR</v>
      </c>
      <c r="T3297" s="33" t="str">
        <f aca="false">IF(ISERROR(FIND(MID(D3297,12,1),":")),"ERROR","OK")</f>
        <v>ERROR</v>
      </c>
      <c r="U3297" s="33" t="str">
        <f aca="false">IF(OR(LEN(D3297)&lt;&gt;17,ISERROR(FIND(MID(D3297,13,1),"0123456789ABCDEF"))),"ERROR","OK")</f>
        <v>ERROR</v>
      </c>
      <c r="V3297" s="33" t="str">
        <f aca="false">IF(OR(LEN(D3297)&lt;&gt;17,ISERROR(FIND(MID(D3297,14,1),"0123456789ABCDEF"))),"ERROR","OK")</f>
        <v>ERROR</v>
      </c>
      <c r="W3297" s="33" t="str">
        <f aca="false">IF(ISERROR(FIND(MID(D3297,15,1),":")),"ERROR","OK")</f>
        <v>ERROR</v>
      </c>
      <c r="X3297" s="33" t="str">
        <f aca="false">IF(OR(LEN(D3297)&lt;&gt;17,ISERROR(FIND(MID(D3297,16,1),"0123456789ABCDEF"))),"ERROR","OK")</f>
        <v>ERROR</v>
      </c>
      <c r="Y3297" s="33" t="str">
        <f aca="false">IF(OR(LEN(D3297)&lt;&gt;17,ISERROR(FIND(MID(D3297,17,1),"0123456789ABCDEF"))),"ERROR","OK")</f>
        <v>ERROR</v>
      </c>
    </row>
    <row r="3298" customFormat="false" ht="18" hidden="false" customHeight="true" outlineLevel="0" collapsed="false">
      <c r="B3298" s="41"/>
      <c r="C3298" s="42"/>
      <c r="D3298" s="43"/>
      <c r="E3298" s="44" t="str">
        <f aca="false">IF(LEN(D3298)&lt;&gt;0,(IF(AND(I3298="OK",J3298="OK",K3298="OK",L3298="OK",M3298="OK",N3298="OK",O3298="OK",P3298="OK",Q3298="OK",R3298="OK",S3298="OK",T3298="OK",U3298="OK",V3298="OK",W3298="OK",X3298="OK",Y3298="OK"),"OK","ERROR")),"")</f>
        <v/>
      </c>
      <c r="F3298" s="45"/>
      <c r="G3298" s="45"/>
      <c r="I3298" s="33" t="str">
        <f aca="false">IF(OR(LEN(D3298)&lt;&gt;17,ISERROR(FIND(MID(D3298,1,1),"0123456789ABCDEF"))),"ERROR","OK")</f>
        <v>ERROR</v>
      </c>
      <c r="J3298" s="33" t="str">
        <f aca="false">IF(OR(LEN(D3298)&lt;&gt;17,ISERROR(FIND(MID(D3298,2,1),"0123456789ABCDEF"))),"ERROR","OK")</f>
        <v>ERROR</v>
      </c>
      <c r="K3298" s="33" t="str">
        <f aca="false">IF(ISERROR(FIND(MID(D3298,3,1),":")),"ERROR","OK")</f>
        <v>ERROR</v>
      </c>
      <c r="L3298" s="33" t="str">
        <f aca="false">IF(OR(LEN(D3298)&lt;&gt;17,ISERROR(FIND(MID(D3298,4,1),"0123456789ABCDEF"))),"ERROR","OK")</f>
        <v>ERROR</v>
      </c>
      <c r="M3298" s="33" t="str">
        <f aca="false">IF(OR(LEN(D3298)&lt;&gt;17,ISERROR(FIND(MID(D3298,5,1),"0123456789ABCDEF"))),"ERROR","OK")</f>
        <v>ERROR</v>
      </c>
      <c r="N3298" s="33" t="str">
        <f aca="false">IF(ISERROR(FIND(MID(D3298,6,1),":")),"ERROR","OK")</f>
        <v>ERROR</v>
      </c>
      <c r="O3298" s="33" t="str">
        <f aca="false">IF(OR(LEN(D3298)&lt;&gt;17,ISERROR(FIND(MID(D3298,7,1),"0123456789ABCDEF"))),"ERROR","OK")</f>
        <v>ERROR</v>
      </c>
      <c r="P3298" s="33" t="str">
        <f aca="false">IF(OR(LEN(D3298)&lt;&gt;17,ISERROR(FIND(MID(D3298,8,1),"0123456789ABCDEF"))),"ERROR","OK")</f>
        <v>ERROR</v>
      </c>
      <c r="Q3298" s="33" t="str">
        <f aca="false">IF(ISERROR(FIND(MID(D3298,9,1),":")),"ERROR","OK")</f>
        <v>ERROR</v>
      </c>
      <c r="R3298" s="33" t="str">
        <f aca="false">IF(OR(LEN(D3298)&lt;&gt;17,ISERROR(FIND(MID(D3298,10,1),"0123456789ABCDEF"))),"ERROR","OK")</f>
        <v>ERROR</v>
      </c>
      <c r="S3298" s="33" t="str">
        <f aca="false">IF(OR(LEN(D3298)&lt;&gt;17,ISERROR(FIND(MID(D3298,11,1),"0123456789ABCDEF"))),"ERROR","OK")</f>
        <v>ERROR</v>
      </c>
      <c r="T3298" s="33" t="str">
        <f aca="false">IF(ISERROR(FIND(MID(D3298,12,1),":")),"ERROR","OK")</f>
        <v>ERROR</v>
      </c>
      <c r="U3298" s="33" t="str">
        <f aca="false">IF(OR(LEN(D3298)&lt;&gt;17,ISERROR(FIND(MID(D3298,13,1),"0123456789ABCDEF"))),"ERROR","OK")</f>
        <v>ERROR</v>
      </c>
      <c r="V3298" s="33" t="str">
        <f aca="false">IF(OR(LEN(D3298)&lt;&gt;17,ISERROR(FIND(MID(D3298,14,1),"0123456789ABCDEF"))),"ERROR","OK")</f>
        <v>ERROR</v>
      </c>
      <c r="W3298" s="33" t="str">
        <f aca="false">IF(ISERROR(FIND(MID(D3298,15,1),":")),"ERROR","OK")</f>
        <v>ERROR</v>
      </c>
      <c r="X3298" s="33" t="str">
        <f aca="false">IF(OR(LEN(D3298)&lt;&gt;17,ISERROR(FIND(MID(D3298,16,1),"0123456789ABCDEF"))),"ERROR","OK")</f>
        <v>ERROR</v>
      </c>
      <c r="Y3298" s="33" t="str">
        <f aca="false">IF(OR(LEN(D3298)&lt;&gt;17,ISERROR(FIND(MID(D3298,17,1),"0123456789ABCDEF"))),"ERROR","OK")</f>
        <v>ERROR</v>
      </c>
    </row>
    <row r="3299" customFormat="false" ht="18" hidden="false" customHeight="true" outlineLevel="0" collapsed="false">
      <c r="B3299" s="41"/>
      <c r="C3299" s="42"/>
      <c r="D3299" s="43"/>
      <c r="E3299" s="44" t="str">
        <f aca="false">IF(LEN(D3299)&lt;&gt;0,(IF(AND(I3299="OK",J3299="OK",K3299="OK",L3299="OK",M3299="OK",N3299="OK",O3299="OK",P3299="OK",Q3299="OK",R3299="OK",S3299="OK",T3299="OK",U3299="OK",V3299="OK",W3299="OK",X3299="OK",Y3299="OK"),"OK","ERROR")),"")</f>
        <v/>
      </c>
      <c r="F3299" s="45"/>
      <c r="G3299" s="45"/>
      <c r="I3299" s="33" t="str">
        <f aca="false">IF(OR(LEN(D3299)&lt;&gt;17,ISERROR(FIND(MID(D3299,1,1),"0123456789ABCDEF"))),"ERROR","OK")</f>
        <v>ERROR</v>
      </c>
      <c r="J3299" s="33" t="str">
        <f aca="false">IF(OR(LEN(D3299)&lt;&gt;17,ISERROR(FIND(MID(D3299,2,1),"0123456789ABCDEF"))),"ERROR","OK")</f>
        <v>ERROR</v>
      </c>
      <c r="K3299" s="33" t="str">
        <f aca="false">IF(ISERROR(FIND(MID(D3299,3,1),":")),"ERROR","OK")</f>
        <v>ERROR</v>
      </c>
      <c r="L3299" s="33" t="str">
        <f aca="false">IF(OR(LEN(D3299)&lt;&gt;17,ISERROR(FIND(MID(D3299,4,1),"0123456789ABCDEF"))),"ERROR","OK")</f>
        <v>ERROR</v>
      </c>
      <c r="M3299" s="33" t="str">
        <f aca="false">IF(OR(LEN(D3299)&lt;&gt;17,ISERROR(FIND(MID(D3299,5,1),"0123456789ABCDEF"))),"ERROR","OK")</f>
        <v>ERROR</v>
      </c>
      <c r="N3299" s="33" t="str">
        <f aca="false">IF(ISERROR(FIND(MID(D3299,6,1),":")),"ERROR","OK")</f>
        <v>ERROR</v>
      </c>
      <c r="O3299" s="33" t="str">
        <f aca="false">IF(OR(LEN(D3299)&lt;&gt;17,ISERROR(FIND(MID(D3299,7,1),"0123456789ABCDEF"))),"ERROR","OK")</f>
        <v>ERROR</v>
      </c>
      <c r="P3299" s="33" t="str">
        <f aca="false">IF(OR(LEN(D3299)&lt;&gt;17,ISERROR(FIND(MID(D3299,8,1),"0123456789ABCDEF"))),"ERROR","OK")</f>
        <v>ERROR</v>
      </c>
      <c r="Q3299" s="33" t="str">
        <f aca="false">IF(ISERROR(FIND(MID(D3299,9,1),":")),"ERROR","OK")</f>
        <v>ERROR</v>
      </c>
      <c r="R3299" s="33" t="str">
        <f aca="false">IF(OR(LEN(D3299)&lt;&gt;17,ISERROR(FIND(MID(D3299,10,1),"0123456789ABCDEF"))),"ERROR","OK")</f>
        <v>ERROR</v>
      </c>
      <c r="S3299" s="33" t="str">
        <f aca="false">IF(OR(LEN(D3299)&lt;&gt;17,ISERROR(FIND(MID(D3299,11,1),"0123456789ABCDEF"))),"ERROR","OK")</f>
        <v>ERROR</v>
      </c>
      <c r="T3299" s="33" t="str">
        <f aca="false">IF(ISERROR(FIND(MID(D3299,12,1),":")),"ERROR","OK")</f>
        <v>ERROR</v>
      </c>
      <c r="U3299" s="33" t="str">
        <f aca="false">IF(OR(LEN(D3299)&lt;&gt;17,ISERROR(FIND(MID(D3299,13,1),"0123456789ABCDEF"))),"ERROR","OK")</f>
        <v>ERROR</v>
      </c>
      <c r="V3299" s="33" t="str">
        <f aca="false">IF(OR(LEN(D3299)&lt;&gt;17,ISERROR(FIND(MID(D3299,14,1),"0123456789ABCDEF"))),"ERROR","OK")</f>
        <v>ERROR</v>
      </c>
      <c r="W3299" s="33" t="str">
        <f aca="false">IF(ISERROR(FIND(MID(D3299,15,1),":")),"ERROR","OK")</f>
        <v>ERROR</v>
      </c>
      <c r="X3299" s="33" t="str">
        <f aca="false">IF(OR(LEN(D3299)&lt;&gt;17,ISERROR(FIND(MID(D3299,16,1),"0123456789ABCDEF"))),"ERROR","OK")</f>
        <v>ERROR</v>
      </c>
      <c r="Y3299" s="33" t="str">
        <f aca="false">IF(OR(LEN(D3299)&lt;&gt;17,ISERROR(FIND(MID(D3299,17,1),"0123456789ABCDEF"))),"ERROR","OK")</f>
        <v>ERROR</v>
      </c>
    </row>
    <row r="3300" customFormat="false" ht="18" hidden="false" customHeight="true" outlineLevel="0" collapsed="false">
      <c r="B3300" s="41"/>
      <c r="C3300" s="42"/>
      <c r="D3300" s="43"/>
      <c r="E3300" s="44" t="str">
        <f aca="false">IF(LEN(D3300)&lt;&gt;0,(IF(AND(I3300="OK",J3300="OK",K3300="OK",L3300="OK",M3300="OK",N3300="OK",O3300="OK",P3300="OK",Q3300="OK",R3300="OK",S3300="OK",T3300="OK",U3300="OK",V3300="OK",W3300="OK",X3300="OK",Y3300="OK"),"OK","ERROR")),"")</f>
        <v/>
      </c>
      <c r="F3300" s="45"/>
      <c r="G3300" s="45"/>
      <c r="I3300" s="33" t="str">
        <f aca="false">IF(OR(LEN(D3300)&lt;&gt;17,ISERROR(FIND(MID(D3300,1,1),"0123456789ABCDEF"))),"ERROR","OK")</f>
        <v>ERROR</v>
      </c>
      <c r="J3300" s="33" t="str">
        <f aca="false">IF(OR(LEN(D3300)&lt;&gt;17,ISERROR(FIND(MID(D3300,2,1),"0123456789ABCDEF"))),"ERROR","OK")</f>
        <v>ERROR</v>
      </c>
      <c r="K3300" s="33" t="str">
        <f aca="false">IF(ISERROR(FIND(MID(D3300,3,1),":")),"ERROR","OK")</f>
        <v>ERROR</v>
      </c>
      <c r="L3300" s="33" t="str">
        <f aca="false">IF(OR(LEN(D3300)&lt;&gt;17,ISERROR(FIND(MID(D3300,4,1),"0123456789ABCDEF"))),"ERROR","OK")</f>
        <v>ERROR</v>
      </c>
      <c r="M3300" s="33" t="str">
        <f aca="false">IF(OR(LEN(D3300)&lt;&gt;17,ISERROR(FIND(MID(D3300,5,1),"0123456789ABCDEF"))),"ERROR","OK")</f>
        <v>ERROR</v>
      </c>
      <c r="N3300" s="33" t="str">
        <f aca="false">IF(ISERROR(FIND(MID(D3300,6,1),":")),"ERROR","OK")</f>
        <v>ERROR</v>
      </c>
      <c r="O3300" s="33" t="str">
        <f aca="false">IF(OR(LEN(D3300)&lt;&gt;17,ISERROR(FIND(MID(D3300,7,1),"0123456789ABCDEF"))),"ERROR","OK")</f>
        <v>ERROR</v>
      </c>
      <c r="P3300" s="33" t="str">
        <f aca="false">IF(OR(LEN(D3300)&lt;&gt;17,ISERROR(FIND(MID(D3300,8,1),"0123456789ABCDEF"))),"ERROR","OK")</f>
        <v>ERROR</v>
      </c>
      <c r="Q3300" s="33" t="str">
        <f aca="false">IF(ISERROR(FIND(MID(D3300,9,1),":")),"ERROR","OK")</f>
        <v>ERROR</v>
      </c>
      <c r="R3300" s="33" t="str">
        <f aca="false">IF(OR(LEN(D3300)&lt;&gt;17,ISERROR(FIND(MID(D3300,10,1),"0123456789ABCDEF"))),"ERROR","OK")</f>
        <v>ERROR</v>
      </c>
      <c r="S3300" s="33" t="str">
        <f aca="false">IF(OR(LEN(D3300)&lt;&gt;17,ISERROR(FIND(MID(D3300,11,1),"0123456789ABCDEF"))),"ERROR","OK")</f>
        <v>ERROR</v>
      </c>
      <c r="T3300" s="33" t="str">
        <f aca="false">IF(ISERROR(FIND(MID(D3300,12,1),":")),"ERROR","OK")</f>
        <v>ERROR</v>
      </c>
      <c r="U3300" s="33" t="str">
        <f aca="false">IF(OR(LEN(D3300)&lt;&gt;17,ISERROR(FIND(MID(D3300,13,1),"0123456789ABCDEF"))),"ERROR","OK")</f>
        <v>ERROR</v>
      </c>
      <c r="V3300" s="33" t="str">
        <f aca="false">IF(OR(LEN(D3300)&lt;&gt;17,ISERROR(FIND(MID(D3300,14,1),"0123456789ABCDEF"))),"ERROR","OK")</f>
        <v>ERROR</v>
      </c>
      <c r="W3300" s="33" t="str">
        <f aca="false">IF(ISERROR(FIND(MID(D3300,15,1),":")),"ERROR","OK")</f>
        <v>ERROR</v>
      </c>
      <c r="X3300" s="33" t="str">
        <f aca="false">IF(OR(LEN(D3300)&lt;&gt;17,ISERROR(FIND(MID(D3300,16,1),"0123456789ABCDEF"))),"ERROR","OK")</f>
        <v>ERROR</v>
      </c>
      <c r="Y3300" s="33" t="str">
        <f aca="false">IF(OR(LEN(D3300)&lt;&gt;17,ISERROR(FIND(MID(D3300,17,1),"0123456789ABCDEF"))),"ERROR","OK")</f>
        <v>ERROR</v>
      </c>
    </row>
    <row r="3301" customFormat="false" ht="18" hidden="false" customHeight="true" outlineLevel="0" collapsed="false">
      <c r="B3301" s="41"/>
      <c r="C3301" s="42"/>
      <c r="D3301" s="43"/>
      <c r="E3301" s="44" t="str">
        <f aca="false">IF(LEN(D3301)&lt;&gt;0,(IF(AND(I3301="OK",J3301="OK",K3301="OK",L3301="OK",M3301="OK",N3301="OK",O3301="OK",P3301="OK",Q3301="OK",R3301="OK",S3301="OK",T3301="OK",U3301="OK",V3301="OK",W3301="OK",X3301="OK",Y3301="OK"),"OK","ERROR")),"")</f>
        <v/>
      </c>
      <c r="F3301" s="45"/>
      <c r="G3301" s="45"/>
      <c r="I3301" s="33" t="str">
        <f aca="false">IF(OR(LEN(D3301)&lt;&gt;17,ISERROR(FIND(MID(D3301,1,1),"0123456789ABCDEF"))),"ERROR","OK")</f>
        <v>ERROR</v>
      </c>
      <c r="J3301" s="33" t="str">
        <f aca="false">IF(OR(LEN(D3301)&lt;&gt;17,ISERROR(FIND(MID(D3301,2,1),"0123456789ABCDEF"))),"ERROR","OK")</f>
        <v>ERROR</v>
      </c>
      <c r="K3301" s="33" t="str">
        <f aca="false">IF(ISERROR(FIND(MID(D3301,3,1),":")),"ERROR","OK")</f>
        <v>ERROR</v>
      </c>
      <c r="L3301" s="33" t="str">
        <f aca="false">IF(OR(LEN(D3301)&lt;&gt;17,ISERROR(FIND(MID(D3301,4,1),"0123456789ABCDEF"))),"ERROR","OK")</f>
        <v>ERROR</v>
      </c>
      <c r="M3301" s="33" t="str">
        <f aca="false">IF(OR(LEN(D3301)&lt;&gt;17,ISERROR(FIND(MID(D3301,5,1),"0123456789ABCDEF"))),"ERROR","OK")</f>
        <v>ERROR</v>
      </c>
      <c r="N3301" s="33" t="str">
        <f aca="false">IF(ISERROR(FIND(MID(D3301,6,1),":")),"ERROR","OK")</f>
        <v>ERROR</v>
      </c>
      <c r="O3301" s="33" t="str">
        <f aca="false">IF(OR(LEN(D3301)&lt;&gt;17,ISERROR(FIND(MID(D3301,7,1),"0123456789ABCDEF"))),"ERROR","OK")</f>
        <v>ERROR</v>
      </c>
      <c r="P3301" s="33" t="str">
        <f aca="false">IF(OR(LEN(D3301)&lt;&gt;17,ISERROR(FIND(MID(D3301,8,1),"0123456789ABCDEF"))),"ERROR","OK")</f>
        <v>ERROR</v>
      </c>
      <c r="Q3301" s="33" t="str">
        <f aca="false">IF(ISERROR(FIND(MID(D3301,9,1),":")),"ERROR","OK")</f>
        <v>ERROR</v>
      </c>
      <c r="R3301" s="33" t="str">
        <f aca="false">IF(OR(LEN(D3301)&lt;&gt;17,ISERROR(FIND(MID(D3301,10,1),"0123456789ABCDEF"))),"ERROR","OK")</f>
        <v>ERROR</v>
      </c>
      <c r="S3301" s="33" t="str">
        <f aca="false">IF(OR(LEN(D3301)&lt;&gt;17,ISERROR(FIND(MID(D3301,11,1),"0123456789ABCDEF"))),"ERROR","OK")</f>
        <v>ERROR</v>
      </c>
      <c r="T3301" s="33" t="str">
        <f aca="false">IF(ISERROR(FIND(MID(D3301,12,1),":")),"ERROR","OK")</f>
        <v>ERROR</v>
      </c>
      <c r="U3301" s="33" t="str">
        <f aca="false">IF(OR(LEN(D3301)&lt;&gt;17,ISERROR(FIND(MID(D3301,13,1),"0123456789ABCDEF"))),"ERROR","OK")</f>
        <v>ERROR</v>
      </c>
      <c r="V3301" s="33" t="str">
        <f aca="false">IF(OR(LEN(D3301)&lt;&gt;17,ISERROR(FIND(MID(D3301,14,1),"0123456789ABCDEF"))),"ERROR","OK")</f>
        <v>ERROR</v>
      </c>
      <c r="W3301" s="33" t="str">
        <f aca="false">IF(ISERROR(FIND(MID(D3301,15,1),":")),"ERROR","OK")</f>
        <v>ERROR</v>
      </c>
      <c r="X3301" s="33" t="str">
        <f aca="false">IF(OR(LEN(D3301)&lt;&gt;17,ISERROR(FIND(MID(D3301,16,1),"0123456789ABCDEF"))),"ERROR","OK")</f>
        <v>ERROR</v>
      </c>
      <c r="Y3301" s="33" t="str">
        <f aca="false">IF(OR(LEN(D3301)&lt;&gt;17,ISERROR(FIND(MID(D3301,17,1),"0123456789ABCDEF"))),"ERROR","OK")</f>
        <v>ERROR</v>
      </c>
    </row>
    <row r="3302" customFormat="false" ht="18" hidden="false" customHeight="true" outlineLevel="0" collapsed="false">
      <c r="B3302" s="41"/>
      <c r="C3302" s="42"/>
      <c r="D3302" s="43"/>
      <c r="E3302" s="44" t="str">
        <f aca="false">IF(LEN(D3302)&lt;&gt;0,(IF(AND(I3302="OK",J3302="OK",K3302="OK",L3302="OK",M3302="OK",N3302="OK",O3302="OK",P3302="OK",Q3302="OK",R3302="OK",S3302="OK",T3302="OK",U3302="OK",V3302="OK",W3302="OK",X3302="OK",Y3302="OK"),"OK","ERROR")),"")</f>
        <v/>
      </c>
      <c r="F3302" s="45"/>
      <c r="G3302" s="45"/>
      <c r="I3302" s="33" t="str">
        <f aca="false">IF(OR(LEN(D3302)&lt;&gt;17,ISERROR(FIND(MID(D3302,1,1),"0123456789ABCDEF"))),"ERROR","OK")</f>
        <v>ERROR</v>
      </c>
      <c r="J3302" s="33" t="str">
        <f aca="false">IF(OR(LEN(D3302)&lt;&gt;17,ISERROR(FIND(MID(D3302,2,1),"0123456789ABCDEF"))),"ERROR","OK")</f>
        <v>ERROR</v>
      </c>
      <c r="K3302" s="33" t="str">
        <f aca="false">IF(ISERROR(FIND(MID(D3302,3,1),":")),"ERROR","OK")</f>
        <v>ERROR</v>
      </c>
      <c r="L3302" s="33" t="str">
        <f aca="false">IF(OR(LEN(D3302)&lt;&gt;17,ISERROR(FIND(MID(D3302,4,1),"0123456789ABCDEF"))),"ERROR","OK")</f>
        <v>ERROR</v>
      </c>
      <c r="M3302" s="33" t="str">
        <f aca="false">IF(OR(LEN(D3302)&lt;&gt;17,ISERROR(FIND(MID(D3302,5,1),"0123456789ABCDEF"))),"ERROR","OK")</f>
        <v>ERROR</v>
      </c>
      <c r="N3302" s="33" t="str">
        <f aca="false">IF(ISERROR(FIND(MID(D3302,6,1),":")),"ERROR","OK")</f>
        <v>ERROR</v>
      </c>
      <c r="O3302" s="33" t="str">
        <f aca="false">IF(OR(LEN(D3302)&lt;&gt;17,ISERROR(FIND(MID(D3302,7,1),"0123456789ABCDEF"))),"ERROR","OK")</f>
        <v>ERROR</v>
      </c>
      <c r="P3302" s="33" t="str">
        <f aca="false">IF(OR(LEN(D3302)&lt;&gt;17,ISERROR(FIND(MID(D3302,8,1),"0123456789ABCDEF"))),"ERROR","OK")</f>
        <v>ERROR</v>
      </c>
      <c r="Q3302" s="33" t="str">
        <f aca="false">IF(ISERROR(FIND(MID(D3302,9,1),":")),"ERROR","OK")</f>
        <v>ERROR</v>
      </c>
      <c r="R3302" s="33" t="str">
        <f aca="false">IF(OR(LEN(D3302)&lt;&gt;17,ISERROR(FIND(MID(D3302,10,1),"0123456789ABCDEF"))),"ERROR","OK")</f>
        <v>ERROR</v>
      </c>
      <c r="S3302" s="33" t="str">
        <f aca="false">IF(OR(LEN(D3302)&lt;&gt;17,ISERROR(FIND(MID(D3302,11,1),"0123456789ABCDEF"))),"ERROR","OK")</f>
        <v>ERROR</v>
      </c>
      <c r="T3302" s="33" t="str">
        <f aca="false">IF(ISERROR(FIND(MID(D3302,12,1),":")),"ERROR","OK")</f>
        <v>ERROR</v>
      </c>
      <c r="U3302" s="33" t="str">
        <f aca="false">IF(OR(LEN(D3302)&lt;&gt;17,ISERROR(FIND(MID(D3302,13,1),"0123456789ABCDEF"))),"ERROR","OK")</f>
        <v>ERROR</v>
      </c>
      <c r="V3302" s="33" t="str">
        <f aca="false">IF(OR(LEN(D3302)&lt;&gt;17,ISERROR(FIND(MID(D3302,14,1),"0123456789ABCDEF"))),"ERROR","OK")</f>
        <v>ERROR</v>
      </c>
      <c r="W3302" s="33" t="str">
        <f aca="false">IF(ISERROR(FIND(MID(D3302,15,1),":")),"ERROR","OK")</f>
        <v>ERROR</v>
      </c>
      <c r="X3302" s="33" t="str">
        <f aca="false">IF(OR(LEN(D3302)&lt;&gt;17,ISERROR(FIND(MID(D3302,16,1),"0123456789ABCDEF"))),"ERROR","OK")</f>
        <v>ERROR</v>
      </c>
      <c r="Y3302" s="33" t="str">
        <f aca="false">IF(OR(LEN(D3302)&lt;&gt;17,ISERROR(FIND(MID(D3302,17,1),"0123456789ABCDEF"))),"ERROR","OK")</f>
        <v>ERROR</v>
      </c>
    </row>
    <row r="3303" customFormat="false" ht="18" hidden="false" customHeight="true" outlineLevel="0" collapsed="false">
      <c r="B3303" s="41"/>
      <c r="C3303" s="42"/>
      <c r="D3303" s="43"/>
      <c r="E3303" s="44" t="str">
        <f aca="false">IF(LEN(D3303)&lt;&gt;0,(IF(AND(I3303="OK",J3303="OK",K3303="OK",L3303="OK",M3303="OK",N3303="OK",O3303="OK",P3303="OK",Q3303="OK",R3303="OK",S3303="OK",T3303="OK",U3303="OK",V3303="OK",W3303="OK",X3303="OK",Y3303="OK"),"OK","ERROR")),"")</f>
        <v/>
      </c>
      <c r="F3303" s="45"/>
      <c r="G3303" s="45"/>
      <c r="I3303" s="33" t="str">
        <f aca="false">IF(OR(LEN(D3303)&lt;&gt;17,ISERROR(FIND(MID(D3303,1,1),"0123456789ABCDEF"))),"ERROR","OK")</f>
        <v>ERROR</v>
      </c>
      <c r="J3303" s="33" t="str">
        <f aca="false">IF(OR(LEN(D3303)&lt;&gt;17,ISERROR(FIND(MID(D3303,2,1),"0123456789ABCDEF"))),"ERROR","OK")</f>
        <v>ERROR</v>
      </c>
      <c r="K3303" s="33" t="str">
        <f aca="false">IF(ISERROR(FIND(MID(D3303,3,1),":")),"ERROR","OK")</f>
        <v>ERROR</v>
      </c>
      <c r="L3303" s="33" t="str">
        <f aca="false">IF(OR(LEN(D3303)&lt;&gt;17,ISERROR(FIND(MID(D3303,4,1),"0123456789ABCDEF"))),"ERROR","OK")</f>
        <v>ERROR</v>
      </c>
      <c r="M3303" s="33" t="str">
        <f aca="false">IF(OR(LEN(D3303)&lt;&gt;17,ISERROR(FIND(MID(D3303,5,1),"0123456789ABCDEF"))),"ERROR","OK")</f>
        <v>ERROR</v>
      </c>
      <c r="N3303" s="33" t="str">
        <f aca="false">IF(ISERROR(FIND(MID(D3303,6,1),":")),"ERROR","OK")</f>
        <v>ERROR</v>
      </c>
      <c r="O3303" s="33" t="str">
        <f aca="false">IF(OR(LEN(D3303)&lt;&gt;17,ISERROR(FIND(MID(D3303,7,1),"0123456789ABCDEF"))),"ERROR","OK")</f>
        <v>ERROR</v>
      </c>
      <c r="P3303" s="33" t="str">
        <f aca="false">IF(OR(LEN(D3303)&lt;&gt;17,ISERROR(FIND(MID(D3303,8,1),"0123456789ABCDEF"))),"ERROR","OK")</f>
        <v>ERROR</v>
      </c>
      <c r="Q3303" s="33" t="str">
        <f aca="false">IF(ISERROR(FIND(MID(D3303,9,1),":")),"ERROR","OK")</f>
        <v>ERROR</v>
      </c>
      <c r="R3303" s="33" t="str">
        <f aca="false">IF(OR(LEN(D3303)&lt;&gt;17,ISERROR(FIND(MID(D3303,10,1),"0123456789ABCDEF"))),"ERROR","OK")</f>
        <v>ERROR</v>
      </c>
      <c r="S3303" s="33" t="str">
        <f aca="false">IF(OR(LEN(D3303)&lt;&gt;17,ISERROR(FIND(MID(D3303,11,1),"0123456789ABCDEF"))),"ERROR","OK")</f>
        <v>ERROR</v>
      </c>
      <c r="T3303" s="33" t="str">
        <f aca="false">IF(ISERROR(FIND(MID(D3303,12,1),":")),"ERROR","OK")</f>
        <v>ERROR</v>
      </c>
      <c r="U3303" s="33" t="str">
        <f aca="false">IF(OR(LEN(D3303)&lt;&gt;17,ISERROR(FIND(MID(D3303,13,1),"0123456789ABCDEF"))),"ERROR","OK")</f>
        <v>ERROR</v>
      </c>
      <c r="V3303" s="33" t="str">
        <f aca="false">IF(OR(LEN(D3303)&lt;&gt;17,ISERROR(FIND(MID(D3303,14,1),"0123456789ABCDEF"))),"ERROR","OK")</f>
        <v>ERROR</v>
      </c>
      <c r="W3303" s="33" t="str">
        <f aca="false">IF(ISERROR(FIND(MID(D3303,15,1),":")),"ERROR","OK")</f>
        <v>ERROR</v>
      </c>
      <c r="X3303" s="33" t="str">
        <f aca="false">IF(OR(LEN(D3303)&lt;&gt;17,ISERROR(FIND(MID(D3303,16,1),"0123456789ABCDEF"))),"ERROR","OK")</f>
        <v>ERROR</v>
      </c>
      <c r="Y3303" s="33" t="str">
        <f aca="false">IF(OR(LEN(D3303)&lt;&gt;17,ISERROR(FIND(MID(D3303,17,1),"0123456789ABCDEF"))),"ERROR","OK")</f>
        <v>ERROR</v>
      </c>
    </row>
    <row r="3304" customFormat="false" ht="18" hidden="false" customHeight="true" outlineLevel="0" collapsed="false">
      <c r="B3304" s="41"/>
      <c r="C3304" s="42"/>
      <c r="D3304" s="43"/>
      <c r="E3304" s="44" t="str">
        <f aca="false">IF(LEN(D3304)&lt;&gt;0,(IF(AND(I3304="OK",J3304="OK",K3304="OK",L3304="OK",M3304="OK",N3304="OK",O3304="OK",P3304="OK",Q3304="OK",R3304="OK",S3304="OK",T3304="OK",U3304="OK",V3304="OK",W3304="OK",X3304="OK",Y3304="OK"),"OK","ERROR")),"")</f>
        <v/>
      </c>
      <c r="F3304" s="45"/>
      <c r="G3304" s="45"/>
      <c r="I3304" s="33" t="str">
        <f aca="false">IF(OR(LEN(D3304)&lt;&gt;17,ISERROR(FIND(MID(D3304,1,1),"0123456789ABCDEF"))),"ERROR","OK")</f>
        <v>ERROR</v>
      </c>
      <c r="J3304" s="33" t="str">
        <f aca="false">IF(OR(LEN(D3304)&lt;&gt;17,ISERROR(FIND(MID(D3304,2,1),"0123456789ABCDEF"))),"ERROR","OK")</f>
        <v>ERROR</v>
      </c>
      <c r="K3304" s="33" t="str">
        <f aca="false">IF(ISERROR(FIND(MID(D3304,3,1),":")),"ERROR","OK")</f>
        <v>ERROR</v>
      </c>
      <c r="L3304" s="33" t="str">
        <f aca="false">IF(OR(LEN(D3304)&lt;&gt;17,ISERROR(FIND(MID(D3304,4,1),"0123456789ABCDEF"))),"ERROR","OK")</f>
        <v>ERROR</v>
      </c>
      <c r="M3304" s="33" t="str">
        <f aca="false">IF(OR(LEN(D3304)&lt;&gt;17,ISERROR(FIND(MID(D3304,5,1),"0123456789ABCDEF"))),"ERROR","OK")</f>
        <v>ERROR</v>
      </c>
      <c r="N3304" s="33" t="str">
        <f aca="false">IF(ISERROR(FIND(MID(D3304,6,1),":")),"ERROR","OK")</f>
        <v>ERROR</v>
      </c>
      <c r="O3304" s="33" t="str">
        <f aca="false">IF(OR(LEN(D3304)&lt;&gt;17,ISERROR(FIND(MID(D3304,7,1),"0123456789ABCDEF"))),"ERROR","OK")</f>
        <v>ERROR</v>
      </c>
      <c r="P3304" s="33" t="str">
        <f aca="false">IF(OR(LEN(D3304)&lt;&gt;17,ISERROR(FIND(MID(D3304,8,1),"0123456789ABCDEF"))),"ERROR","OK")</f>
        <v>ERROR</v>
      </c>
      <c r="Q3304" s="33" t="str">
        <f aca="false">IF(ISERROR(FIND(MID(D3304,9,1),":")),"ERROR","OK")</f>
        <v>ERROR</v>
      </c>
      <c r="R3304" s="33" t="str">
        <f aca="false">IF(OR(LEN(D3304)&lt;&gt;17,ISERROR(FIND(MID(D3304,10,1),"0123456789ABCDEF"))),"ERROR","OK")</f>
        <v>ERROR</v>
      </c>
      <c r="S3304" s="33" t="str">
        <f aca="false">IF(OR(LEN(D3304)&lt;&gt;17,ISERROR(FIND(MID(D3304,11,1),"0123456789ABCDEF"))),"ERROR","OK")</f>
        <v>ERROR</v>
      </c>
      <c r="T3304" s="33" t="str">
        <f aca="false">IF(ISERROR(FIND(MID(D3304,12,1),":")),"ERROR","OK")</f>
        <v>ERROR</v>
      </c>
      <c r="U3304" s="33" t="str">
        <f aca="false">IF(OR(LEN(D3304)&lt;&gt;17,ISERROR(FIND(MID(D3304,13,1),"0123456789ABCDEF"))),"ERROR","OK")</f>
        <v>ERROR</v>
      </c>
      <c r="V3304" s="33" t="str">
        <f aca="false">IF(OR(LEN(D3304)&lt;&gt;17,ISERROR(FIND(MID(D3304,14,1),"0123456789ABCDEF"))),"ERROR","OK")</f>
        <v>ERROR</v>
      </c>
      <c r="W3304" s="33" t="str">
        <f aca="false">IF(ISERROR(FIND(MID(D3304,15,1),":")),"ERROR","OK")</f>
        <v>ERROR</v>
      </c>
      <c r="X3304" s="33" t="str">
        <f aca="false">IF(OR(LEN(D3304)&lt;&gt;17,ISERROR(FIND(MID(D3304,16,1),"0123456789ABCDEF"))),"ERROR","OK")</f>
        <v>ERROR</v>
      </c>
      <c r="Y3304" s="33" t="str">
        <f aca="false">IF(OR(LEN(D3304)&lt;&gt;17,ISERROR(FIND(MID(D3304,17,1),"0123456789ABCDEF"))),"ERROR","OK")</f>
        <v>ERROR</v>
      </c>
    </row>
    <row r="3305" customFormat="false" ht="18" hidden="false" customHeight="true" outlineLevel="0" collapsed="false">
      <c r="B3305" s="41"/>
      <c r="C3305" s="42"/>
      <c r="D3305" s="43"/>
      <c r="E3305" s="44" t="str">
        <f aca="false">IF(LEN(D3305)&lt;&gt;0,(IF(AND(I3305="OK",J3305="OK",K3305="OK",L3305="OK",M3305="OK",N3305="OK",O3305="OK",P3305="OK",Q3305="OK",R3305="OK",S3305="OK",T3305="OK",U3305="OK",V3305="OK",W3305="OK",X3305="OK",Y3305="OK"),"OK","ERROR")),"")</f>
        <v/>
      </c>
      <c r="F3305" s="45"/>
      <c r="G3305" s="45"/>
      <c r="I3305" s="33" t="str">
        <f aca="false">IF(OR(LEN(D3305)&lt;&gt;17,ISERROR(FIND(MID(D3305,1,1),"0123456789ABCDEF"))),"ERROR","OK")</f>
        <v>ERROR</v>
      </c>
      <c r="J3305" s="33" t="str">
        <f aca="false">IF(OR(LEN(D3305)&lt;&gt;17,ISERROR(FIND(MID(D3305,2,1),"0123456789ABCDEF"))),"ERROR","OK")</f>
        <v>ERROR</v>
      </c>
      <c r="K3305" s="33" t="str">
        <f aca="false">IF(ISERROR(FIND(MID(D3305,3,1),":")),"ERROR","OK")</f>
        <v>ERROR</v>
      </c>
      <c r="L3305" s="33" t="str">
        <f aca="false">IF(OR(LEN(D3305)&lt;&gt;17,ISERROR(FIND(MID(D3305,4,1),"0123456789ABCDEF"))),"ERROR","OK")</f>
        <v>ERROR</v>
      </c>
      <c r="M3305" s="33" t="str">
        <f aca="false">IF(OR(LEN(D3305)&lt;&gt;17,ISERROR(FIND(MID(D3305,5,1),"0123456789ABCDEF"))),"ERROR","OK")</f>
        <v>ERROR</v>
      </c>
      <c r="N3305" s="33" t="str">
        <f aca="false">IF(ISERROR(FIND(MID(D3305,6,1),":")),"ERROR","OK")</f>
        <v>ERROR</v>
      </c>
      <c r="O3305" s="33" t="str">
        <f aca="false">IF(OR(LEN(D3305)&lt;&gt;17,ISERROR(FIND(MID(D3305,7,1),"0123456789ABCDEF"))),"ERROR","OK")</f>
        <v>ERROR</v>
      </c>
      <c r="P3305" s="33" t="str">
        <f aca="false">IF(OR(LEN(D3305)&lt;&gt;17,ISERROR(FIND(MID(D3305,8,1),"0123456789ABCDEF"))),"ERROR","OK")</f>
        <v>ERROR</v>
      </c>
      <c r="Q3305" s="33" t="str">
        <f aca="false">IF(ISERROR(FIND(MID(D3305,9,1),":")),"ERROR","OK")</f>
        <v>ERROR</v>
      </c>
      <c r="R3305" s="33" t="str">
        <f aca="false">IF(OR(LEN(D3305)&lt;&gt;17,ISERROR(FIND(MID(D3305,10,1),"0123456789ABCDEF"))),"ERROR","OK")</f>
        <v>ERROR</v>
      </c>
      <c r="S3305" s="33" t="str">
        <f aca="false">IF(OR(LEN(D3305)&lt;&gt;17,ISERROR(FIND(MID(D3305,11,1),"0123456789ABCDEF"))),"ERROR","OK")</f>
        <v>ERROR</v>
      </c>
      <c r="T3305" s="33" t="str">
        <f aca="false">IF(ISERROR(FIND(MID(D3305,12,1),":")),"ERROR","OK")</f>
        <v>ERROR</v>
      </c>
      <c r="U3305" s="33" t="str">
        <f aca="false">IF(OR(LEN(D3305)&lt;&gt;17,ISERROR(FIND(MID(D3305,13,1),"0123456789ABCDEF"))),"ERROR","OK")</f>
        <v>ERROR</v>
      </c>
      <c r="V3305" s="33" t="str">
        <f aca="false">IF(OR(LEN(D3305)&lt;&gt;17,ISERROR(FIND(MID(D3305,14,1),"0123456789ABCDEF"))),"ERROR","OK")</f>
        <v>ERROR</v>
      </c>
      <c r="W3305" s="33" t="str">
        <f aca="false">IF(ISERROR(FIND(MID(D3305,15,1),":")),"ERROR","OK")</f>
        <v>ERROR</v>
      </c>
      <c r="X3305" s="33" t="str">
        <f aca="false">IF(OR(LEN(D3305)&lt;&gt;17,ISERROR(FIND(MID(D3305,16,1),"0123456789ABCDEF"))),"ERROR","OK")</f>
        <v>ERROR</v>
      </c>
      <c r="Y3305" s="33" t="str">
        <f aca="false">IF(OR(LEN(D3305)&lt;&gt;17,ISERROR(FIND(MID(D3305,17,1),"0123456789ABCDEF"))),"ERROR","OK")</f>
        <v>ERROR</v>
      </c>
    </row>
    <row r="3306" customFormat="false" ht="18" hidden="false" customHeight="true" outlineLevel="0" collapsed="false">
      <c r="B3306" s="41"/>
      <c r="C3306" s="42"/>
      <c r="D3306" s="43"/>
      <c r="E3306" s="44" t="str">
        <f aca="false">IF(LEN(D3306)&lt;&gt;0,(IF(AND(I3306="OK",J3306="OK",K3306="OK",L3306="OK",M3306="OK",N3306="OK",O3306="OK",P3306="OK",Q3306="OK",R3306="OK",S3306="OK",T3306="OK",U3306="OK",V3306="OK",W3306="OK",X3306="OK",Y3306="OK"),"OK","ERROR")),"")</f>
        <v/>
      </c>
      <c r="F3306" s="45"/>
      <c r="G3306" s="45"/>
      <c r="I3306" s="33" t="str">
        <f aca="false">IF(OR(LEN(D3306)&lt;&gt;17,ISERROR(FIND(MID(D3306,1,1),"0123456789ABCDEF"))),"ERROR","OK")</f>
        <v>ERROR</v>
      </c>
      <c r="J3306" s="33" t="str">
        <f aca="false">IF(OR(LEN(D3306)&lt;&gt;17,ISERROR(FIND(MID(D3306,2,1),"0123456789ABCDEF"))),"ERROR","OK")</f>
        <v>ERROR</v>
      </c>
      <c r="K3306" s="33" t="str">
        <f aca="false">IF(ISERROR(FIND(MID(D3306,3,1),":")),"ERROR","OK")</f>
        <v>ERROR</v>
      </c>
      <c r="L3306" s="33" t="str">
        <f aca="false">IF(OR(LEN(D3306)&lt;&gt;17,ISERROR(FIND(MID(D3306,4,1),"0123456789ABCDEF"))),"ERROR","OK")</f>
        <v>ERROR</v>
      </c>
      <c r="M3306" s="33" t="str">
        <f aca="false">IF(OR(LEN(D3306)&lt;&gt;17,ISERROR(FIND(MID(D3306,5,1),"0123456789ABCDEF"))),"ERROR","OK")</f>
        <v>ERROR</v>
      </c>
      <c r="N3306" s="33" t="str">
        <f aca="false">IF(ISERROR(FIND(MID(D3306,6,1),":")),"ERROR","OK")</f>
        <v>ERROR</v>
      </c>
      <c r="O3306" s="33" t="str">
        <f aca="false">IF(OR(LEN(D3306)&lt;&gt;17,ISERROR(FIND(MID(D3306,7,1),"0123456789ABCDEF"))),"ERROR","OK")</f>
        <v>ERROR</v>
      </c>
      <c r="P3306" s="33" t="str">
        <f aca="false">IF(OR(LEN(D3306)&lt;&gt;17,ISERROR(FIND(MID(D3306,8,1),"0123456789ABCDEF"))),"ERROR","OK")</f>
        <v>ERROR</v>
      </c>
      <c r="Q3306" s="33" t="str">
        <f aca="false">IF(ISERROR(FIND(MID(D3306,9,1),":")),"ERROR","OK")</f>
        <v>ERROR</v>
      </c>
      <c r="R3306" s="33" t="str">
        <f aca="false">IF(OR(LEN(D3306)&lt;&gt;17,ISERROR(FIND(MID(D3306,10,1),"0123456789ABCDEF"))),"ERROR","OK")</f>
        <v>ERROR</v>
      </c>
      <c r="S3306" s="33" t="str">
        <f aca="false">IF(OR(LEN(D3306)&lt;&gt;17,ISERROR(FIND(MID(D3306,11,1),"0123456789ABCDEF"))),"ERROR","OK")</f>
        <v>ERROR</v>
      </c>
      <c r="T3306" s="33" t="str">
        <f aca="false">IF(ISERROR(FIND(MID(D3306,12,1),":")),"ERROR","OK")</f>
        <v>ERROR</v>
      </c>
      <c r="U3306" s="33" t="str">
        <f aca="false">IF(OR(LEN(D3306)&lt;&gt;17,ISERROR(FIND(MID(D3306,13,1),"0123456789ABCDEF"))),"ERROR","OK")</f>
        <v>ERROR</v>
      </c>
      <c r="V3306" s="33" t="str">
        <f aca="false">IF(OR(LEN(D3306)&lt;&gt;17,ISERROR(FIND(MID(D3306,14,1),"0123456789ABCDEF"))),"ERROR","OK")</f>
        <v>ERROR</v>
      </c>
      <c r="W3306" s="33" t="str">
        <f aca="false">IF(ISERROR(FIND(MID(D3306,15,1),":")),"ERROR","OK")</f>
        <v>ERROR</v>
      </c>
      <c r="X3306" s="33" t="str">
        <f aca="false">IF(OR(LEN(D3306)&lt;&gt;17,ISERROR(FIND(MID(D3306,16,1),"0123456789ABCDEF"))),"ERROR","OK")</f>
        <v>ERROR</v>
      </c>
      <c r="Y3306" s="33" t="str">
        <f aca="false">IF(OR(LEN(D3306)&lt;&gt;17,ISERROR(FIND(MID(D3306,17,1),"0123456789ABCDEF"))),"ERROR","OK")</f>
        <v>ERROR</v>
      </c>
    </row>
    <row r="3307" customFormat="false" ht="18" hidden="false" customHeight="true" outlineLevel="0" collapsed="false">
      <c r="B3307" s="41"/>
      <c r="C3307" s="42"/>
      <c r="D3307" s="43"/>
      <c r="E3307" s="44" t="str">
        <f aca="false">IF(LEN(D3307)&lt;&gt;0,(IF(AND(I3307="OK",J3307="OK",K3307="OK",L3307="OK",M3307="OK",N3307="OK",O3307="OK",P3307="OK",Q3307="OK",R3307="OK",S3307="OK",T3307="OK",U3307="OK",V3307="OK",W3307="OK",X3307="OK",Y3307="OK"),"OK","ERROR")),"")</f>
        <v/>
      </c>
      <c r="F3307" s="45"/>
      <c r="G3307" s="45"/>
      <c r="I3307" s="33" t="str">
        <f aca="false">IF(OR(LEN(D3307)&lt;&gt;17,ISERROR(FIND(MID(D3307,1,1),"0123456789ABCDEF"))),"ERROR","OK")</f>
        <v>ERROR</v>
      </c>
      <c r="J3307" s="33" t="str">
        <f aca="false">IF(OR(LEN(D3307)&lt;&gt;17,ISERROR(FIND(MID(D3307,2,1),"0123456789ABCDEF"))),"ERROR","OK")</f>
        <v>ERROR</v>
      </c>
      <c r="K3307" s="33" t="str">
        <f aca="false">IF(ISERROR(FIND(MID(D3307,3,1),":")),"ERROR","OK")</f>
        <v>ERROR</v>
      </c>
      <c r="L3307" s="33" t="str">
        <f aca="false">IF(OR(LEN(D3307)&lt;&gt;17,ISERROR(FIND(MID(D3307,4,1),"0123456789ABCDEF"))),"ERROR","OK")</f>
        <v>ERROR</v>
      </c>
      <c r="M3307" s="33" t="str">
        <f aca="false">IF(OR(LEN(D3307)&lt;&gt;17,ISERROR(FIND(MID(D3307,5,1),"0123456789ABCDEF"))),"ERROR","OK")</f>
        <v>ERROR</v>
      </c>
      <c r="N3307" s="33" t="str">
        <f aca="false">IF(ISERROR(FIND(MID(D3307,6,1),":")),"ERROR","OK")</f>
        <v>ERROR</v>
      </c>
      <c r="O3307" s="33" t="str">
        <f aca="false">IF(OR(LEN(D3307)&lt;&gt;17,ISERROR(FIND(MID(D3307,7,1),"0123456789ABCDEF"))),"ERROR","OK")</f>
        <v>ERROR</v>
      </c>
      <c r="P3307" s="33" t="str">
        <f aca="false">IF(OR(LEN(D3307)&lt;&gt;17,ISERROR(FIND(MID(D3307,8,1),"0123456789ABCDEF"))),"ERROR","OK")</f>
        <v>ERROR</v>
      </c>
      <c r="Q3307" s="33" t="str">
        <f aca="false">IF(ISERROR(FIND(MID(D3307,9,1),":")),"ERROR","OK")</f>
        <v>ERROR</v>
      </c>
      <c r="R3307" s="33" t="str">
        <f aca="false">IF(OR(LEN(D3307)&lt;&gt;17,ISERROR(FIND(MID(D3307,10,1),"0123456789ABCDEF"))),"ERROR","OK")</f>
        <v>ERROR</v>
      </c>
      <c r="S3307" s="33" t="str">
        <f aca="false">IF(OR(LEN(D3307)&lt;&gt;17,ISERROR(FIND(MID(D3307,11,1),"0123456789ABCDEF"))),"ERROR","OK")</f>
        <v>ERROR</v>
      </c>
      <c r="T3307" s="33" t="str">
        <f aca="false">IF(ISERROR(FIND(MID(D3307,12,1),":")),"ERROR","OK")</f>
        <v>ERROR</v>
      </c>
      <c r="U3307" s="33" t="str">
        <f aca="false">IF(OR(LEN(D3307)&lt;&gt;17,ISERROR(FIND(MID(D3307,13,1),"0123456789ABCDEF"))),"ERROR","OK")</f>
        <v>ERROR</v>
      </c>
      <c r="V3307" s="33" t="str">
        <f aca="false">IF(OR(LEN(D3307)&lt;&gt;17,ISERROR(FIND(MID(D3307,14,1),"0123456789ABCDEF"))),"ERROR","OK")</f>
        <v>ERROR</v>
      </c>
      <c r="W3307" s="33" t="str">
        <f aca="false">IF(ISERROR(FIND(MID(D3307,15,1),":")),"ERROR","OK")</f>
        <v>ERROR</v>
      </c>
      <c r="X3307" s="33" t="str">
        <f aca="false">IF(OR(LEN(D3307)&lt;&gt;17,ISERROR(FIND(MID(D3307,16,1),"0123456789ABCDEF"))),"ERROR","OK")</f>
        <v>ERROR</v>
      </c>
      <c r="Y3307" s="33" t="str">
        <f aca="false">IF(OR(LEN(D3307)&lt;&gt;17,ISERROR(FIND(MID(D3307,17,1),"0123456789ABCDEF"))),"ERROR","OK")</f>
        <v>ERROR</v>
      </c>
    </row>
    <row r="3308" customFormat="false" ht="18" hidden="false" customHeight="true" outlineLevel="0" collapsed="false">
      <c r="B3308" s="41"/>
      <c r="C3308" s="42"/>
      <c r="D3308" s="43"/>
      <c r="E3308" s="44" t="str">
        <f aca="false">IF(LEN(D3308)&lt;&gt;0,(IF(AND(I3308="OK",J3308="OK",K3308="OK",L3308="OK",M3308="OK",N3308="OK",O3308="OK",P3308="OK",Q3308="OK",R3308="OK",S3308="OK",T3308="OK",U3308="OK",V3308="OK",W3308="OK",X3308="OK",Y3308="OK"),"OK","ERROR")),"")</f>
        <v/>
      </c>
      <c r="F3308" s="45"/>
      <c r="G3308" s="45"/>
      <c r="I3308" s="33" t="str">
        <f aca="false">IF(OR(LEN(D3308)&lt;&gt;17,ISERROR(FIND(MID(D3308,1,1),"0123456789ABCDEF"))),"ERROR","OK")</f>
        <v>ERROR</v>
      </c>
      <c r="J3308" s="33" t="str">
        <f aca="false">IF(OR(LEN(D3308)&lt;&gt;17,ISERROR(FIND(MID(D3308,2,1),"0123456789ABCDEF"))),"ERROR","OK")</f>
        <v>ERROR</v>
      </c>
      <c r="K3308" s="33" t="str">
        <f aca="false">IF(ISERROR(FIND(MID(D3308,3,1),":")),"ERROR","OK")</f>
        <v>ERROR</v>
      </c>
      <c r="L3308" s="33" t="str">
        <f aca="false">IF(OR(LEN(D3308)&lt;&gt;17,ISERROR(FIND(MID(D3308,4,1),"0123456789ABCDEF"))),"ERROR","OK")</f>
        <v>ERROR</v>
      </c>
      <c r="M3308" s="33" t="str">
        <f aca="false">IF(OR(LEN(D3308)&lt;&gt;17,ISERROR(FIND(MID(D3308,5,1),"0123456789ABCDEF"))),"ERROR","OK")</f>
        <v>ERROR</v>
      </c>
      <c r="N3308" s="33" t="str">
        <f aca="false">IF(ISERROR(FIND(MID(D3308,6,1),":")),"ERROR","OK")</f>
        <v>ERROR</v>
      </c>
      <c r="O3308" s="33" t="str">
        <f aca="false">IF(OR(LEN(D3308)&lt;&gt;17,ISERROR(FIND(MID(D3308,7,1),"0123456789ABCDEF"))),"ERROR","OK")</f>
        <v>ERROR</v>
      </c>
      <c r="P3308" s="33" t="str">
        <f aca="false">IF(OR(LEN(D3308)&lt;&gt;17,ISERROR(FIND(MID(D3308,8,1),"0123456789ABCDEF"))),"ERROR","OK")</f>
        <v>ERROR</v>
      </c>
      <c r="Q3308" s="33" t="str">
        <f aca="false">IF(ISERROR(FIND(MID(D3308,9,1),":")),"ERROR","OK")</f>
        <v>ERROR</v>
      </c>
      <c r="R3308" s="33" t="str">
        <f aca="false">IF(OR(LEN(D3308)&lt;&gt;17,ISERROR(FIND(MID(D3308,10,1),"0123456789ABCDEF"))),"ERROR","OK")</f>
        <v>ERROR</v>
      </c>
      <c r="S3308" s="33" t="str">
        <f aca="false">IF(OR(LEN(D3308)&lt;&gt;17,ISERROR(FIND(MID(D3308,11,1),"0123456789ABCDEF"))),"ERROR","OK")</f>
        <v>ERROR</v>
      </c>
      <c r="T3308" s="33" t="str">
        <f aca="false">IF(ISERROR(FIND(MID(D3308,12,1),":")),"ERROR","OK")</f>
        <v>ERROR</v>
      </c>
      <c r="U3308" s="33" t="str">
        <f aca="false">IF(OR(LEN(D3308)&lt;&gt;17,ISERROR(FIND(MID(D3308,13,1),"0123456789ABCDEF"))),"ERROR","OK")</f>
        <v>ERROR</v>
      </c>
      <c r="V3308" s="33" t="str">
        <f aca="false">IF(OR(LEN(D3308)&lt;&gt;17,ISERROR(FIND(MID(D3308,14,1),"0123456789ABCDEF"))),"ERROR","OK")</f>
        <v>ERROR</v>
      </c>
      <c r="W3308" s="33" t="str">
        <f aca="false">IF(ISERROR(FIND(MID(D3308,15,1),":")),"ERROR","OK")</f>
        <v>ERROR</v>
      </c>
      <c r="X3308" s="33" t="str">
        <f aca="false">IF(OR(LEN(D3308)&lt;&gt;17,ISERROR(FIND(MID(D3308,16,1),"0123456789ABCDEF"))),"ERROR","OK")</f>
        <v>ERROR</v>
      </c>
      <c r="Y3308" s="33" t="str">
        <f aca="false">IF(OR(LEN(D3308)&lt;&gt;17,ISERROR(FIND(MID(D3308,17,1),"0123456789ABCDEF"))),"ERROR","OK")</f>
        <v>ERROR</v>
      </c>
    </row>
    <row r="3309" customFormat="false" ht="18" hidden="false" customHeight="true" outlineLevel="0" collapsed="false">
      <c r="B3309" s="41"/>
      <c r="C3309" s="42"/>
      <c r="D3309" s="43"/>
      <c r="E3309" s="44" t="str">
        <f aca="false">IF(LEN(D3309)&lt;&gt;0,(IF(AND(I3309="OK",J3309="OK",K3309="OK",L3309="OK",M3309="OK",N3309="OK",O3309="OK",P3309="OK",Q3309="OK",R3309="OK",S3309="OK",T3309="OK",U3309="OK",V3309="OK",W3309="OK",X3309="OK",Y3309="OK"),"OK","ERROR")),"")</f>
        <v/>
      </c>
      <c r="F3309" s="45"/>
      <c r="G3309" s="45"/>
      <c r="I3309" s="33" t="str">
        <f aca="false">IF(OR(LEN(D3309)&lt;&gt;17,ISERROR(FIND(MID(D3309,1,1),"0123456789ABCDEF"))),"ERROR","OK")</f>
        <v>ERROR</v>
      </c>
      <c r="J3309" s="33" t="str">
        <f aca="false">IF(OR(LEN(D3309)&lt;&gt;17,ISERROR(FIND(MID(D3309,2,1),"0123456789ABCDEF"))),"ERROR","OK")</f>
        <v>ERROR</v>
      </c>
      <c r="K3309" s="33" t="str">
        <f aca="false">IF(ISERROR(FIND(MID(D3309,3,1),":")),"ERROR","OK")</f>
        <v>ERROR</v>
      </c>
      <c r="L3309" s="33" t="str">
        <f aca="false">IF(OR(LEN(D3309)&lt;&gt;17,ISERROR(FIND(MID(D3309,4,1),"0123456789ABCDEF"))),"ERROR","OK")</f>
        <v>ERROR</v>
      </c>
      <c r="M3309" s="33" t="str">
        <f aca="false">IF(OR(LEN(D3309)&lt;&gt;17,ISERROR(FIND(MID(D3309,5,1),"0123456789ABCDEF"))),"ERROR","OK")</f>
        <v>ERROR</v>
      </c>
      <c r="N3309" s="33" t="str">
        <f aca="false">IF(ISERROR(FIND(MID(D3309,6,1),":")),"ERROR","OK")</f>
        <v>ERROR</v>
      </c>
      <c r="O3309" s="33" t="str">
        <f aca="false">IF(OR(LEN(D3309)&lt;&gt;17,ISERROR(FIND(MID(D3309,7,1),"0123456789ABCDEF"))),"ERROR","OK")</f>
        <v>ERROR</v>
      </c>
      <c r="P3309" s="33" t="str">
        <f aca="false">IF(OR(LEN(D3309)&lt;&gt;17,ISERROR(FIND(MID(D3309,8,1),"0123456789ABCDEF"))),"ERROR","OK")</f>
        <v>ERROR</v>
      </c>
      <c r="Q3309" s="33" t="str">
        <f aca="false">IF(ISERROR(FIND(MID(D3309,9,1),":")),"ERROR","OK")</f>
        <v>ERROR</v>
      </c>
      <c r="R3309" s="33" t="str">
        <f aca="false">IF(OR(LEN(D3309)&lt;&gt;17,ISERROR(FIND(MID(D3309,10,1),"0123456789ABCDEF"))),"ERROR","OK")</f>
        <v>ERROR</v>
      </c>
      <c r="S3309" s="33" t="str">
        <f aca="false">IF(OR(LEN(D3309)&lt;&gt;17,ISERROR(FIND(MID(D3309,11,1),"0123456789ABCDEF"))),"ERROR","OK")</f>
        <v>ERROR</v>
      </c>
      <c r="T3309" s="33" t="str">
        <f aca="false">IF(ISERROR(FIND(MID(D3309,12,1),":")),"ERROR","OK")</f>
        <v>ERROR</v>
      </c>
      <c r="U3309" s="33" t="str">
        <f aca="false">IF(OR(LEN(D3309)&lt;&gt;17,ISERROR(FIND(MID(D3309,13,1),"0123456789ABCDEF"))),"ERROR","OK")</f>
        <v>ERROR</v>
      </c>
      <c r="V3309" s="33" t="str">
        <f aca="false">IF(OR(LEN(D3309)&lt;&gt;17,ISERROR(FIND(MID(D3309,14,1),"0123456789ABCDEF"))),"ERROR","OK")</f>
        <v>ERROR</v>
      </c>
      <c r="W3309" s="33" t="str">
        <f aca="false">IF(ISERROR(FIND(MID(D3309,15,1),":")),"ERROR","OK")</f>
        <v>ERROR</v>
      </c>
      <c r="X3309" s="33" t="str">
        <f aca="false">IF(OR(LEN(D3309)&lt;&gt;17,ISERROR(FIND(MID(D3309,16,1),"0123456789ABCDEF"))),"ERROR","OK")</f>
        <v>ERROR</v>
      </c>
      <c r="Y3309" s="33" t="str">
        <f aca="false">IF(OR(LEN(D3309)&lt;&gt;17,ISERROR(FIND(MID(D3309,17,1),"0123456789ABCDEF"))),"ERROR","OK")</f>
        <v>ERROR</v>
      </c>
    </row>
    <row r="3310" customFormat="false" ht="18" hidden="false" customHeight="true" outlineLevel="0" collapsed="false">
      <c r="B3310" s="41"/>
      <c r="C3310" s="42"/>
      <c r="D3310" s="43"/>
      <c r="E3310" s="44" t="str">
        <f aca="false">IF(LEN(D3310)&lt;&gt;0,(IF(AND(I3310="OK",J3310="OK",K3310="OK",L3310="OK",M3310="OK",N3310="OK",O3310="OK",P3310="OK",Q3310="OK",R3310="OK",S3310="OK",T3310="OK",U3310="OK",V3310="OK",W3310="OK",X3310="OK",Y3310="OK"),"OK","ERROR")),"")</f>
        <v/>
      </c>
      <c r="F3310" s="45"/>
      <c r="G3310" s="45"/>
      <c r="I3310" s="33" t="str">
        <f aca="false">IF(OR(LEN(D3310)&lt;&gt;17,ISERROR(FIND(MID(D3310,1,1),"0123456789ABCDEF"))),"ERROR","OK")</f>
        <v>ERROR</v>
      </c>
      <c r="J3310" s="33" t="str">
        <f aca="false">IF(OR(LEN(D3310)&lt;&gt;17,ISERROR(FIND(MID(D3310,2,1),"0123456789ABCDEF"))),"ERROR","OK")</f>
        <v>ERROR</v>
      </c>
      <c r="K3310" s="33" t="str">
        <f aca="false">IF(ISERROR(FIND(MID(D3310,3,1),":")),"ERROR","OK")</f>
        <v>ERROR</v>
      </c>
      <c r="L3310" s="33" t="str">
        <f aca="false">IF(OR(LEN(D3310)&lt;&gt;17,ISERROR(FIND(MID(D3310,4,1),"0123456789ABCDEF"))),"ERROR","OK")</f>
        <v>ERROR</v>
      </c>
      <c r="M3310" s="33" t="str">
        <f aca="false">IF(OR(LEN(D3310)&lt;&gt;17,ISERROR(FIND(MID(D3310,5,1),"0123456789ABCDEF"))),"ERROR","OK")</f>
        <v>ERROR</v>
      </c>
      <c r="N3310" s="33" t="str">
        <f aca="false">IF(ISERROR(FIND(MID(D3310,6,1),":")),"ERROR","OK")</f>
        <v>ERROR</v>
      </c>
      <c r="O3310" s="33" t="str">
        <f aca="false">IF(OR(LEN(D3310)&lt;&gt;17,ISERROR(FIND(MID(D3310,7,1),"0123456789ABCDEF"))),"ERROR","OK")</f>
        <v>ERROR</v>
      </c>
      <c r="P3310" s="33" t="str">
        <f aca="false">IF(OR(LEN(D3310)&lt;&gt;17,ISERROR(FIND(MID(D3310,8,1),"0123456789ABCDEF"))),"ERROR","OK")</f>
        <v>ERROR</v>
      </c>
      <c r="Q3310" s="33" t="str">
        <f aca="false">IF(ISERROR(FIND(MID(D3310,9,1),":")),"ERROR","OK")</f>
        <v>ERROR</v>
      </c>
      <c r="R3310" s="33" t="str">
        <f aca="false">IF(OR(LEN(D3310)&lt;&gt;17,ISERROR(FIND(MID(D3310,10,1),"0123456789ABCDEF"))),"ERROR","OK")</f>
        <v>ERROR</v>
      </c>
      <c r="S3310" s="33" t="str">
        <f aca="false">IF(OR(LEN(D3310)&lt;&gt;17,ISERROR(FIND(MID(D3310,11,1),"0123456789ABCDEF"))),"ERROR","OK")</f>
        <v>ERROR</v>
      </c>
      <c r="T3310" s="33" t="str">
        <f aca="false">IF(ISERROR(FIND(MID(D3310,12,1),":")),"ERROR","OK")</f>
        <v>ERROR</v>
      </c>
      <c r="U3310" s="33" t="str">
        <f aca="false">IF(OR(LEN(D3310)&lt;&gt;17,ISERROR(FIND(MID(D3310,13,1),"0123456789ABCDEF"))),"ERROR","OK")</f>
        <v>ERROR</v>
      </c>
      <c r="V3310" s="33" t="str">
        <f aca="false">IF(OR(LEN(D3310)&lt;&gt;17,ISERROR(FIND(MID(D3310,14,1),"0123456789ABCDEF"))),"ERROR","OK")</f>
        <v>ERROR</v>
      </c>
      <c r="W3310" s="33" t="str">
        <f aca="false">IF(ISERROR(FIND(MID(D3310,15,1),":")),"ERROR","OK")</f>
        <v>ERROR</v>
      </c>
      <c r="X3310" s="33" t="str">
        <f aca="false">IF(OR(LEN(D3310)&lt;&gt;17,ISERROR(FIND(MID(D3310,16,1),"0123456789ABCDEF"))),"ERROR","OK")</f>
        <v>ERROR</v>
      </c>
      <c r="Y3310" s="33" t="str">
        <f aca="false">IF(OR(LEN(D3310)&lt;&gt;17,ISERROR(FIND(MID(D3310,17,1),"0123456789ABCDEF"))),"ERROR","OK")</f>
        <v>ERROR</v>
      </c>
    </row>
    <row r="3311" customFormat="false" ht="18" hidden="false" customHeight="true" outlineLevel="0" collapsed="false">
      <c r="B3311" s="41"/>
      <c r="C3311" s="42"/>
      <c r="D3311" s="43"/>
      <c r="E3311" s="44" t="str">
        <f aca="false">IF(LEN(D3311)&lt;&gt;0,(IF(AND(I3311="OK",J3311="OK",K3311="OK",L3311="OK",M3311="OK",N3311="OK",O3311="OK",P3311="OK",Q3311="OK",R3311="OK",S3311="OK",T3311="OK",U3311="OK",V3311="OK",W3311="OK",X3311="OK",Y3311="OK"),"OK","ERROR")),"")</f>
        <v/>
      </c>
      <c r="F3311" s="45"/>
      <c r="G3311" s="45"/>
      <c r="I3311" s="33" t="str">
        <f aca="false">IF(OR(LEN(D3311)&lt;&gt;17,ISERROR(FIND(MID(D3311,1,1),"0123456789ABCDEF"))),"ERROR","OK")</f>
        <v>ERROR</v>
      </c>
      <c r="J3311" s="33" t="str">
        <f aca="false">IF(OR(LEN(D3311)&lt;&gt;17,ISERROR(FIND(MID(D3311,2,1),"0123456789ABCDEF"))),"ERROR","OK")</f>
        <v>ERROR</v>
      </c>
      <c r="K3311" s="33" t="str">
        <f aca="false">IF(ISERROR(FIND(MID(D3311,3,1),":")),"ERROR","OK")</f>
        <v>ERROR</v>
      </c>
      <c r="L3311" s="33" t="str">
        <f aca="false">IF(OR(LEN(D3311)&lt;&gt;17,ISERROR(FIND(MID(D3311,4,1),"0123456789ABCDEF"))),"ERROR","OK")</f>
        <v>ERROR</v>
      </c>
      <c r="M3311" s="33" t="str">
        <f aca="false">IF(OR(LEN(D3311)&lt;&gt;17,ISERROR(FIND(MID(D3311,5,1),"0123456789ABCDEF"))),"ERROR","OK")</f>
        <v>ERROR</v>
      </c>
      <c r="N3311" s="33" t="str">
        <f aca="false">IF(ISERROR(FIND(MID(D3311,6,1),":")),"ERROR","OK")</f>
        <v>ERROR</v>
      </c>
      <c r="O3311" s="33" t="str">
        <f aca="false">IF(OR(LEN(D3311)&lt;&gt;17,ISERROR(FIND(MID(D3311,7,1),"0123456789ABCDEF"))),"ERROR","OK")</f>
        <v>ERROR</v>
      </c>
      <c r="P3311" s="33" t="str">
        <f aca="false">IF(OR(LEN(D3311)&lt;&gt;17,ISERROR(FIND(MID(D3311,8,1),"0123456789ABCDEF"))),"ERROR","OK")</f>
        <v>ERROR</v>
      </c>
      <c r="Q3311" s="33" t="str">
        <f aca="false">IF(ISERROR(FIND(MID(D3311,9,1),":")),"ERROR","OK")</f>
        <v>ERROR</v>
      </c>
      <c r="R3311" s="33" t="str">
        <f aca="false">IF(OR(LEN(D3311)&lt;&gt;17,ISERROR(FIND(MID(D3311,10,1),"0123456789ABCDEF"))),"ERROR","OK")</f>
        <v>ERROR</v>
      </c>
      <c r="S3311" s="33" t="str">
        <f aca="false">IF(OR(LEN(D3311)&lt;&gt;17,ISERROR(FIND(MID(D3311,11,1),"0123456789ABCDEF"))),"ERROR","OK")</f>
        <v>ERROR</v>
      </c>
      <c r="T3311" s="33" t="str">
        <f aca="false">IF(ISERROR(FIND(MID(D3311,12,1),":")),"ERROR","OK")</f>
        <v>ERROR</v>
      </c>
      <c r="U3311" s="33" t="str">
        <f aca="false">IF(OR(LEN(D3311)&lt;&gt;17,ISERROR(FIND(MID(D3311,13,1),"0123456789ABCDEF"))),"ERROR","OK")</f>
        <v>ERROR</v>
      </c>
      <c r="V3311" s="33" t="str">
        <f aca="false">IF(OR(LEN(D3311)&lt;&gt;17,ISERROR(FIND(MID(D3311,14,1),"0123456789ABCDEF"))),"ERROR","OK")</f>
        <v>ERROR</v>
      </c>
      <c r="W3311" s="33" t="str">
        <f aca="false">IF(ISERROR(FIND(MID(D3311,15,1),":")),"ERROR","OK")</f>
        <v>ERROR</v>
      </c>
      <c r="X3311" s="33" t="str">
        <f aca="false">IF(OR(LEN(D3311)&lt;&gt;17,ISERROR(FIND(MID(D3311,16,1),"0123456789ABCDEF"))),"ERROR","OK")</f>
        <v>ERROR</v>
      </c>
      <c r="Y3311" s="33" t="str">
        <f aca="false">IF(OR(LEN(D3311)&lt;&gt;17,ISERROR(FIND(MID(D3311,17,1),"0123456789ABCDEF"))),"ERROR","OK")</f>
        <v>ERROR</v>
      </c>
    </row>
    <row r="3312" customFormat="false" ht="18" hidden="false" customHeight="true" outlineLevel="0" collapsed="false">
      <c r="B3312" s="41"/>
      <c r="C3312" s="42"/>
      <c r="D3312" s="43"/>
      <c r="E3312" s="44" t="str">
        <f aca="false">IF(LEN(D3312)&lt;&gt;0,(IF(AND(I3312="OK",J3312="OK",K3312="OK",L3312="OK",M3312="OK",N3312="OK",O3312="OK",P3312="OK",Q3312="OK",R3312="OK",S3312="OK",T3312="OK",U3312="OK",V3312="OK",W3312="OK",X3312="OK",Y3312="OK"),"OK","ERROR")),"")</f>
        <v/>
      </c>
      <c r="F3312" s="45"/>
      <c r="G3312" s="45"/>
      <c r="I3312" s="33" t="str">
        <f aca="false">IF(OR(LEN(D3312)&lt;&gt;17,ISERROR(FIND(MID(D3312,1,1),"0123456789ABCDEF"))),"ERROR","OK")</f>
        <v>ERROR</v>
      </c>
      <c r="J3312" s="33" t="str">
        <f aca="false">IF(OR(LEN(D3312)&lt;&gt;17,ISERROR(FIND(MID(D3312,2,1),"0123456789ABCDEF"))),"ERROR","OK")</f>
        <v>ERROR</v>
      </c>
      <c r="K3312" s="33" t="str">
        <f aca="false">IF(ISERROR(FIND(MID(D3312,3,1),":")),"ERROR","OK")</f>
        <v>ERROR</v>
      </c>
      <c r="L3312" s="33" t="str">
        <f aca="false">IF(OR(LEN(D3312)&lt;&gt;17,ISERROR(FIND(MID(D3312,4,1),"0123456789ABCDEF"))),"ERROR","OK")</f>
        <v>ERROR</v>
      </c>
      <c r="M3312" s="33" t="str">
        <f aca="false">IF(OR(LEN(D3312)&lt;&gt;17,ISERROR(FIND(MID(D3312,5,1),"0123456789ABCDEF"))),"ERROR","OK")</f>
        <v>ERROR</v>
      </c>
      <c r="N3312" s="33" t="str">
        <f aca="false">IF(ISERROR(FIND(MID(D3312,6,1),":")),"ERROR","OK")</f>
        <v>ERROR</v>
      </c>
      <c r="O3312" s="33" t="str">
        <f aca="false">IF(OR(LEN(D3312)&lt;&gt;17,ISERROR(FIND(MID(D3312,7,1),"0123456789ABCDEF"))),"ERROR","OK")</f>
        <v>ERROR</v>
      </c>
      <c r="P3312" s="33" t="str">
        <f aca="false">IF(OR(LEN(D3312)&lt;&gt;17,ISERROR(FIND(MID(D3312,8,1),"0123456789ABCDEF"))),"ERROR","OK")</f>
        <v>ERROR</v>
      </c>
      <c r="Q3312" s="33" t="str">
        <f aca="false">IF(ISERROR(FIND(MID(D3312,9,1),":")),"ERROR","OK")</f>
        <v>ERROR</v>
      </c>
      <c r="R3312" s="33" t="str">
        <f aca="false">IF(OR(LEN(D3312)&lt;&gt;17,ISERROR(FIND(MID(D3312,10,1),"0123456789ABCDEF"))),"ERROR","OK")</f>
        <v>ERROR</v>
      </c>
      <c r="S3312" s="33" t="str">
        <f aca="false">IF(OR(LEN(D3312)&lt;&gt;17,ISERROR(FIND(MID(D3312,11,1),"0123456789ABCDEF"))),"ERROR","OK")</f>
        <v>ERROR</v>
      </c>
      <c r="T3312" s="33" t="str">
        <f aca="false">IF(ISERROR(FIND(MID(D3312,12,1),":")),"ERROR","OK")</f>
        <v>ERROR</v>
      </c>
      <c r="U3312" s="33" t="str">
        <f aca="false">IF(OR(LEN(D3312)&lt;&gt;17,ISERROR(FIND(MID(D3312,13,1),"0123456789ABCDEF"))),"ERROR","OK")</f>
        <v>ERROR</v>
      </c>
      <c r="V3312" s="33" t="str">
        <f aca="false">IF(OR(LEN(D3312)&lt;&gt;17,ISERROR(FIND(MID(D3312,14,1),"0123456789ABCDEF"))),"ERROR","OK")</f>
        <v>ERROR</v>
      </c>
      <c r="W3312" s="33" t="str">
        <f aca="false">IF(ISERROR(FIND(MID(D3312,15,1),":")),"ERROR","OK")</f>
        <v>ERROR</v>
      </c>
      <c r="X3312" s="33" t="str">
        <f aca="false">IF(OR(LEN(D3312)&lt;&gt;17,ISERROR(FIND(MID(D3312,16,1),"0123456789ABCDEF"))),"ERROR","OK")</f>
        <v>ERROR</v>
      </c>
      <c r="Y3312" s="33" t="str">
        <f aca="false">IF(OR(LEN(D3312)&lt;&gt;17,ISERROR(FIND(MID(D3312,17,1),"0123456789ABCDEF"))),"ERROR","OK")</f>
        <v>ERROR</v>
      </c>
    </row>
    <row r="3313" customFormat="false" ht="18" hidden="false" customHeight="true" outlineLevel="0" collapsed="false">
      <c r="B3313" s="41"/>
      <c r="C3313" s="42"/>
      <c r="D3313" s="43"/>
      <c r="E3313" s="44" t="str">
        <f aca="false">IF(LEN(D3313)&lt;&gt;0,(IF(AND(I3313="OK",J3313="OK",K3313="OK",L3313="OK",M3313="OK",N3313="OK",O3313="OK",P3313="OK",Q3313="OK",R3313="OK",S3313="OK",T3313="OK",U3313="OK",V3313="OK",W3313="OK",X3313="OK",Y3313="OK"),"OK","ERROR")),"")</f>
        <v/>
      </c>
      <c r="F3313" s="45"/>
      <c r="G3313" s="45"/>
      <c r="I3313" s="33" t="str">
        <f aca="false">IF(OR(LEN(D3313)&lt;&gt;17,ISERROR(FIND(MID(D3313,1,1),"0123456789ABCDEF"))),"ERROR","OK")</f>
        <v>ERROR</v>
      </c>
      <c r="J3313" s="33" t="str">
        <f aca="false">IF(OR(LEN(D3313)&lt;&gt;17,ISERROR(FIND(MID(D3313,2,1),"0123456789ABCDEF"))),"ERROR","OK")</f>
        <v>ERROR</v>
      </c>
      <c r="K3313" s="33" t="str">
        <f aca="false">IF(ISERROR(FIND(MID(D3313,3,1),":")),"ERROR","OK")</f>
        <v>ERROR</v>
      </c>
      <c r="L3313" s="33" t="str">
        <f aca="false">IF(OR(LEN(D3313)&lt;&gt;17,ISERROR(FIND(MID(D3313,4,1),"0123456789ABCDEF"))),"ERROR","OK")</f>
        <v>ERROR</v>
      </c>
      <c r="M3313" s="33" t="str">
        <f aca="false">IF(OR(LEN(D3313)&lt;&gt;17,ISERROR(FIND(MID(D3313,5,1),"0123456789ABCDEF"))),"ERROR","OK")</f>
        <v>ERROR</v>
      </c>
      <c r="N3313" s="33" t="str">
        <f aca="false">IF(ISERROR(FIND(MID(D3313,6,1),":")),"ERROR","OK")</f>
        <v>ERROR</v>
      </c>
      <c r="O3313" s="33" t="str">
        <f aca="false">IF(OR(LEN(D3313)&lt;&gt;17,ISERROR(FIND(MID(D3313,7,1),"0123456789ABCDEF"))),"ERROR","OK")</f>
        <v>ERROR</v>
      </c>
      <c r="P3313" s="33" t="str">
        <f aca="false">IF(OR(LEN(D3313)&lt;&gt;17,ISERROR(FIND(MID(D3313,8,1),"0123456789ABCDEF"))),"ERROR","OK")</f>
        <v>ERROR</v>
      </c>
      <c r="Q3313" s="33" t="str">
        <f aca="false">IF(ISERROR(FIND(MID(D3313,9,1),":")),"ERROR","OK")</f>
        <v>ERROR</v>
      </c>
      <c r="R3313" s="33" t="str">
        <f aca="false">IF(OR(LEN(D3313)&lt;&gt;17,ISERROR(FIND(MID(D3313,10,1),"0123456789ABCDEF"))),"ERROR","OK")</f>
        <v>ERROR</v>
      </c>
      <c r="S3313" s="33" t="str">
        <f aca="false">IF(OR(LEN(D3313)&lt;&gt;17,ISERROR(FIND(MID(D3313,11,1),"0123456789ABCDEF"))),"ERROR","OK")</f>
        <v>ERROR</v>
      </c>
      <c r="T3313" s="33" t="str">
        <f aca="false">IF(ISERROR(FIND(MID(D3313,12,1),":")),"ERROR","OK")</f>
        <v>ERROR</v>
      </c>
      <c r="U3313" s="33" t="str">
        <f aca="false">IF(OR(LEN(D3313)&lt;&gt;17,ISERROR(FIND(MID(D3313,13,1),"0123456789ABCDEF"))),"ERROR","OK")</f>
        <v>ERROR</v>
      </c>
      <c r="V3313" s="33" t="str">
        <f aca="false">IF(OR(LEN(D3313)&lt;&gt;17,ISERROR(FIND(MID(D3313,14,1),"0123456789ABCDEF"))),"ERROR","OK")</f>
        <v>ERROR</v>
      </c>
      <c r="W3313" s="33" t="str">
        <f aca="false">IF(ISERROR(FIND(MID(D3313,15,1),":")),"ERROR","OK")</f>
        <v>ERROR</v>
      </c>
      <c r="X3313" s="33" t="str">
        <f aca="false">IF(OR(LEN(D3313)&lt;&gt;17,ISERROR(FIND(MID(D3313,16,1),"0123456789ABCDEF"))),"ERROR","OK")</f>
        <v>ERROR</v>
      </c>
      <c r="Y3313" s="33" t="str">
        <f aca="false">IF(OR(LEN(D3313)&lt;&gt;17,ISERROR(FIND(MID(D3313,17,1),"0123456789ABCDEF"))),"ERROR","OK")</f>
        <v>ERROR</v>
      </c>
    </row>
    <row r="3314" customFormat="false" ht="18" hidden="false" customHeight="true" outlineLevel="0" collapsed="false">
      <c r="B3314" s="41"/>
      <c r="C3314" s="42"/>
      <c r="D3314" s="43"/>
      <c r="E3314" s="44" t="str">
        <f aca="false">IF(LEN(D3314)&lt;&gt;0,(IF(AND(I3314="OK",J3314="OK",K3314="OK",L3314="OK",M3314="OK",N3314="OK",O3314="OK",P3314="OK",Q3314="OK",R3314="OK",S3314="OK",T3314="OK",U3314="OK",V3314="OK",W3314="OK",X3314="OK",Y3314="OK"),"OK","ERROR")),"")</f>
        <v/>
      </c>
      <c r="F3314" s="45"/>
      <c r="G3314" s="45"/>
      <c r="I3314" s="33" t="str">
        <f aca="false">IF(OR(LEN(D3314)&lt;&gt;17,ISERROR(FIND(MID(D3314,1,1),"0123456789ABCDEF"))),"ERROR","OK")</f>
        <v>ERROR</v>
      </c>
      <c r="J3314" s="33" t="str">
        <f aca="false">IF(OR(LEN(D3314)&lt;&gt;17,ISERROR(FIND(MID(D3314,2,1),"0123456789ABCDEF"))),"ERROR","OK")</f>
        <v>ERROR</v>
      </c>
      <c r="K3314" s="33" t="str">
        <f aca="false">IF(ISERROR(FIND(MID(D3314,3,1),":")),"ERROR","OK")</f>
        <v>ERROR</v>
      </c>
      <c r="L3314" s="33" t="str">
        <f aca="false">IF(OR(LEN(D3314)&lt;&gt;17,ISERROR(FIND(MID(D3314,4,1),"0123456789ABCDEF"))),"ERROR","OK")</f>
        <v>ERROR</v>
      </c>
      <c r="M3314" s="33" t="str">
        <f aca="false">IF(OR(LEN(D3314)&lt;&gt;17,ISERROR(FIND(MID(D3314,5,1),"0123456789ABCDEF"))),"ERROR","OK")</f>
        <v>ERROR</v>
      </c>
      <c r="N3314" s="33" t="str">
        <f aca="false">IF(ISERROR(FIND(MID(D3314,6,1),":")),"ERROR","OK")</f>
        <v>ERROR</v>
      </c>
      <c r="O3314" s="33" t="str">
        <f aca="false">IF(OR(LEN(D3314)&lt;&gt;17,ISERROR(FIND(MID(D3314,7,1),"0123456789ABCDEF"))),"ERROR","OK")</f>
        <v>ERROR</v>
      </c>
      <c r="P3314" s="33" t="str">
        <f aca="false">IF(OR(LEN(D3314)&lt;&gt;17,ISERROR(FIND(MID(D3314,8,1),"0123456789ABCDEF"))),"ERROR","OK")</f>
        <v>ERROR</v>
      </c>
      <c r="Q3314" s="33" t="str">
        <f aca="false">IF(ISERROR(FIND(MID(D3314,9,1),":")),"ERROR","OK")</f>
        <v>ERROR</v>
      </c>
      <c r="R3314" s="33" t="str">
        <f aca="false">IF(OR(LEN(D3314)&lt;&gt;17,ISERROR(FIND(MID(D3314,10,1),"0123456789ABCDEF"))),"ERROR","OK")</f>
        <v>ERROR</v>
      </c>
      <c r="S3314" s="33" t="str">
        <f aca="false">IF(OR(LEN(D3314)&lt;&gt;17,ISERROR(FIND(MID(D3314,11,1),"0123456789ABCDEF"))),"ERROR","OK")</f>
        <v>ERROR</v>
      </c>
      <c r="T3314" s="33" t="str">
        <f aca="false">IF(ISERROR(FIND(MID(D3314,12,1),":")),"ERROR","OK")</f>
        <v>ERROR</v>
      </c>
      <c r="U3314" s="33" t="str">
        <f aca="false">IF(OR(LEN(D3314)&lt;&gt;17,ISERROR(FIND(MID(D3314,13,1),"0123456789ABCDEF"))),"ERROR","OK")</f>
        <v>ERROR</v>
      </c>
      <c r="V3314" s="33" t="str">
        <f aca="false">IF(OR(LEN(D3314)&lt;&gt;17,ISERROR(FIND(MID(D3314,14,1),"0123456789ABCDEF"))),"ERROR","OK")</f>
        <v>ERROR</v>
      </c>
      <c r="W3314" s="33" t="str">
        <f aca="false">IF(ISERROR(FIND(MID(D3314,15,1),":")),"ERROR","OK")</f>
        <v>ERROR</v>
      </c>
      <c r="X3314" s="33" t="str">
        <f aca="false">IF(OR(LEN(D3314)&lt;&gt;17,ISERROR(FIND(MID(D3314,16,1),"0123456789ABCDEF"))),"ERROR","OK")</f>
        <v>ERROR</v>
      </c>
      <c r="Y3314" s="33" t="str">
        <f aca="false">IF(OR(LEN(D3314)&lt;&gt;17,ISERROR(FIND(MID(D3314,17,1),"0123456789ABCDEF"))),"ERROR","OK")</f>
        <v>ERROR</v>
      </c>
    </row>
    <row r="3315" customFormat="false" ht="18" hidden="false" customHeight="true" outlineLevel="0" collapsed="false">
      <c r="B3315" s="41"/>
      <c r="C3315" s="42"/>
      <c r="D3315" s="43"/>
      <c r="E3315" s="44" t="str">
        <f aca="false">IF(LEN(D3315)&lt;&gt;0,(IF(AND(I3315="OK",J3315="OK",K3315="OK",L3315="OK",M3315="OK",N3315="OK",O3315="OK",P3315="OK",Q3315="OK",R3315="OK",S3315="OK",T3315="OK",U3315="OK",V3315="OK",W3315="OK",X3315="OK",Y3315="OK"),"OK","ERROR")),"")</f>
        <v/>
      </c>
      <c r="F3315" s="45"/>
      <c r="G3315" s="45"/>
      <c r="I3315" s="33" t="str">
        <f aca="false">IF(OR(LEN(D3315)&lt;&gt;17,ISERROR(FIND(MID(D3315,1,1),"0123456789ABCDEF"))),"ERROR","OK")</f>
        <v>ERROR</v>
      </c>
      <c r="J3315" s="33" t="str">
        <f aca="false">IF(OR(LEN(D3315)&lt;&gt;17,ISERROR(FIND(MID(D3315,2,1),"0123456789ABCDEF"))),"ERROR","OK")</f>
        <v>ERROR</v>
      </c>
      <c r="K3315" s="33" t="str">
        <f aca="false">IF(ISERROR(FIND(MID(D3315,3,1),":")),"ERROR","OK")</f>
        <v>ERROR</v>
      </c>
      <c r="L3315" s="33" t="str">
        <f aca="false">IF(OR(LEN(D3315)&lt;&gt;17,ISERROR(FIND(MID(D3315,4,1),"0123456789ABCDEF"))),"ERROR","OK")</f>
        <v>ERROR</v>
      </c>
      <c r="M3315" s="33" t="str">
        <f aca="false">IF(OR(LEN(D3315)&lt;&gt;17,ISERROR(FIND(MID(D3315,5,1),"0123456789ABCDEF"))),"ERROR","OK")</f>
        <v>ERROR</v>
      </c>
      <c r="N3315" s="33" t="str">
        <f aca="false">IF(ISERROR(FIND(MID(D3315,6,1),":")),"ERROR","OK")</f>
        <v>ERROR</v>
      </c>
      <c r="O3315" s="33" t="str">
        <f aca="false">IF(OR(LEN(D3315)&lt;&gt;17,ISERROR(FIND(MID(D3315,7,1),"0123456789ABCDEF"))),"ERROR","OK")</f>
        <v>ERROR</v>
      </c>
      <c r="P3315" s="33" t="str">
        <f aca="false">IF(OR(LEN(D3315)&lt;&gt;17,ISERROR(FIND(MID(D3315,8,1),"0123456789ABCDEF"))),"ERROR","OK")</f>
        <v>ERROR</v>
      </c>
      <c r="Q3315" s="33" t="str">
        <f aca="false">IF(ISERROR(FIND(MID(D3315,9,1),":")),"ERROR","OK")</f>
        <v>ERROR</v>
      </c>
      <c r="R3315" s="33" t="str">
        <f aca="false">IF(OR(LEN(D3315)&lt;&gt;17,ISERROR(FIND(MID(D3315,10,1),"0123456789ABCDEF"))),"ERROR","OK")</f>
        <v>ERROR</v>
      </c>
      <c r="S3315" s="33" t="str">
        <f aca="false">IF(OR(LEN(D3315)&lt;&gt;17,ISERROR(FIND(MID(D3315,11,1),"0123456789ABCDEF"))),"ERROR","OK")</f>
        <v>ERROR</v>
      </c>
      <c r="T3315" s="33" t="str">
        <f aca="false">IF(ISERROR(FIND(MID(D3315,12,1),":")),"ERROR","OK")</f>
        <v>ERROR</v>
      </c>
      <c r="U3315" s="33" t="str">
        <f aca="false">IF(OR(LEN(D3315)&lt;&gt;17,ISERROR(FIND(MID(D3315,13,1),"0123456789ABCDEF"))),"ERROR","OK")</f>
        <v>ERROR</v>
      </c>
      <c r="V3315" s="33" t="str">
        <f aca="false">IF(OR(LEN(D3315)&lt;&gt;17,ISERROR(FIND(MID(D3315,14,1),"0123456789ABCDEF"))),"ERROR","OK")</f>
        <v>ERROR</v>
      </c>
      <c r="W3315" s="33" t="str">
        <f aca="false">IF(ISERROR(FIND(MID(D3315,15,1),":")),"ERROR","OK")</f>
        <v>ERROR</v>
      </c>
      <c r="X3315" s="33" t="str">
        <f aca="false">IF(OR(LEN(D3315)&lt;&gt;17,ISERROR(FIND(MID(D3315,16,1),"0123456789ABCDEF"))),"ERROR","OK")</f>
        <v>ERROR</v>
      </c>
      <c r="Y3315" s="33" t="str">
        <f aca="false">IF(OR(LEN(D3315)&lt;&gt;17,ISERROR(FIND(MID(D3315,17,1),"0123456789ABCDEF"))),"ERROR","OK")</f>
        <v>ERROR</v>
      </c>
    </row>
    <row r="3316" customFormat="false" ht="18" hidden="false" customHeight="true" outlineLevel="0" collapsed="false">
      <c r="B3316" s="41"/>
      <c r="C3316" s="42"/>
      <c r="D3316" s="43"/>
      <c r="E3316" s="44" t="str">
        <f aca="false">IF(LEN(D3316)&lt;&gt;0,(IF(AND(I3316="OK",J3316="OK",K3316="OK",L3316="OK",M3316="OK",N3316="OK",O3316="OK",P3316="OK",Q3316="OK",R3316="OK",S3316="OK",T3316="OK",U3316="OK",V3316="OK",W3316="OK",X3316="OK",Y3316="OK"),"OK","ERROR")),"")</f>
        <v/>
      </c>
      <c r="F3316" s="45"/>
      <c r="G3316" s="45"/>
      <c r="I3316" s="33" t="str">
        <f aca="false">IF(OR(LEN(D3316)&lt;&gt;17,ISERROR(FIND(MID(D3316,1,1),"0123456789ABCDEF"))),"ERROR","OK")</f>
        <v>ERROR</v>
      </c>
      <c r="J3316" s="33" t="str">
        <f aca="false">IF(OR(LEN(D3316)&lt;&gt;17,ISERROR(FIND(MID(D3316,2,1),"0123456789ABCDEF"))),"ERROR","OK")</f>
        <v>ERROR</v>
      </c>
      <c r="K3316" s="33" t="str">
        <f aca="false">IF(ISERROR(FIND(MID(D3316,3,1),":")),"ERROR","OK")</f>
        <v>ERROR</v>
      </c>
      <c r="L3316" s="33" t="str">
        <f aca="false">IF(OR(LEN(D3316)&lt;&gt;17,ISERROR(FIND(MID(D3316,4,1),"0123456789ABCDEF"))),"ERROR","OK")</f>
        <v>ERROR</v>
      </c>
      <c r="M3316" s="33" t="str">
        <f aca="false">IF(OR(LEN(D3316)&lt;&gt;17,ISERROR(FIND(MID(D3316,5,1),"0123456789ABCDEF"))),"ERROR","OK")</f>
        <v>ERROR</v>
      </c>
      <c r="N3316" s="33" t="str">
        <f aca="false">IF(ISERROR(FIND(MID(D3316,6,1),":")),"ERROR","OK")</f>
        <v>ERROR</v>
      </c>
      <c r="O3316" s="33" t="str">
        <f aca="false">IF(OR(LEN(D3316)&lt;&gt;17,ISERROR(FIND(MID(D3316,7,1),"0123456789ABCDEF"))),"ERROR","OK")</f>
        <v>ERROR</v>
      </c>
      <c r="P3316" s="33" t="str">
        <f aca="false">IF(OR(LEN(D3316)&lt;&gt;17,ISERROR(FIND(MID(D3316,8,1),"0123456789ABCDEF"))),"ERROR","OK")</f>
        <v>ERROR</v>
      </c>
      <c r="Q3316" s="33" t="str">
        <f aca="false">IF(ISERROR(FIND(MID(D3316,9,1),":")),"ERROR","OK")</f>
        <v>ERROR</v>
      </c>
      <c r="R3316" s="33" t="str">
        <f aca="false">IF(OR(LEN(D3316)&lt;&gt;17,ISERROR(FIND(MID(D3316,10,1),"0123456789ABCDEF"))),"ERROR","OK")</f>
        <v>ERROR</v>
      </c>
      <c r="S3316" s="33" t="str">
        <f aca="false">IF(OR(LEN(D3316)&lt;&gt;17,ISERROR(FIND(MID(D3316,11,1),"0123456789ABCDEF"))),"ERROR","OK")</f>
        <v>ERROR</v>
      </c>
      <c r="T3316" s="33" t="str">
        <f aca="false">IF(ISERROR(FIND(MID(D3316,12,1),":")),"ERROR","OK")</f>
        <v>ERROR</v>
      </c>
      <c r="U3316" s="33" t="str">
        <f aca="false">IF(OR(LEN(D3316)&lt;&gt;17,ISERROR(FIND(MID(D3316,13,1),"0123456789ABCDEF"))),"ERROR","OK")</f>
        <v>ERROR</v>
      </c>
      <c r="V3316" s="33" t="str">
        <f aca="false">IF(OR(LEN(D3316)&lt;&gt;17,ISERROR(FIND(MID(D3316,14,1),"0123456789ABCDEF"))),"ERROR","OK")</f>
        <v>ERROR</v>
      </c>
      <c r="W3316" s="33" t="str">
        <f aca="false">IF(ISERROR(FIND(MID(D3316,15,1),":")),"ERROR","OK")</f>
        <v>ERROR</v>
      </c>
      <c r="X3316" s="33" t="str">
        <f aca="false">IF(OR(LEN(D3316)&lt;&gt;17,ISERROR(FIND(MID(D3316,16,1),"0123456789ABCDEF"))),"ERROR","OK")</f>
        <v>ERROR</v>
      </c>
      <c r="Y3316" s="33" t="str">
        <f aca="false">IF(OR(LEN(D3316)&lt;&gt;17,ISERROR(FIND(MID(D3316,17,1),"0123456789ABCDEF"))),"ERROR","OK")</f>
        <v>ERROR</v>
      </c>
    </row>
    <row r="3317" customFormat="false" ht="18" hidden="false" customHeight="true" outlineLevel="0" collapsed="false">
      <c r="B3317" s="41"/>
      <c r="C3317" s="42"/>
      <c r="D3317" s="43"/>
      <c r="E3317" s="44" t="str">
        <f aca="false">IF(LEN(D3317)&lt;&gt;0,(IF(AND(I3317="OK",J3317="OK",K3317="OK",L3317="OK",M3317="OK",N3317="OK",O3317="OK",P3317="OK",Q3317="OK",R3317="OK",S3317="OK",T3317="OK",U3317="OK",V3317="OK",W3317="OK",X3317="OK",Y3317="OK"),"OK","ERROR")),"")</f>
        <v/>
      </c>
      <c r="F3317" s="45"/>
      <c r="G3317" s="45"/>
      <c r="I3317" s="33" t="str">
        <f aca="false">IF(OR(LEN(D3317)&lt;&gt;17,ISERROR(FIND(MID(D3317,1,1),"0123456789ABCDEF"))),"ERROR","OK")</f>
        <v>ERROR</v>
      </c>
      <c r="J3317" s="33" t="str">
        <f aca="false">IF(OR(LEN(D3317)&lt;&gt;17,ISERROR(FIND(MID(D3317,2,1),"0123456789ABCDEF"))),"ERROR","OK")</f>
        <v>ERROR</v>
      </c>
      <c r="K3317" s="33" t="str">
        <f aca="false">IF(ISERROR(FIND(MID(D3317,3,1),":")),"ERROR","OK")</f>
        <v>ERROR</v>
      </c>
      <c r="L3317" s="33" t="str">
        <f aca="false">IF(OR(LEN(D3317)&lt;&gt;17,ISERROR(FIND(MID(D3317,4,1),"0123456789ABCDEF"))),"ERROR","OK")</f>
        <v>ERROR</v>
      </c>
      <c r="M3317" s="33" t="str">
        <f aca="false">IF(OR(LEN(D3317)&lt;&gt;17,ISERROR(FIND(MID(D3317,5,1),"0123456789ABCDEF"))),"ERROR","OK")</f>
        <v>ERROR</v>
      </c>
      <c r="N3317" s="33" t="str">
        <f aca="false">IF(ISERROR(FIND(MID(D3317,6,1),":")),"ERROR","OK")</f>
        <v>ERROR</v>
      </c>
      <c r="O3317" s="33" t="str">
        <f aca="false">IF(OR(LEN(D3317)&lt;&gt;17,ISERROR(FIND(MID(D3317,7,1),"0123456789ABCDEF"))),"ERROR","OK")</f>
        <v>ERROR</v>
      </c>
      <c r="P3317" s="33" t="str">
        <f aca="false">IF(OR(LEN(D3317)&lt;&gt;17,ISERROR(FIND(MID(D3317,8,1),"0123456789ABCDEF"))),"ERROR","OK")</f>
        <v>ERROR</v>
      </c>
      <c r="Q3317" s="33" t="str">
        <f aca="false">IF(ISERROR(FIND(MID(D3317,9,1),":")),"ERROR","OK")</f>
        <v>ERROR</v>
      </c>
      <c r="R3317" s="33" t="str">
        <f aca="false">IF(OR(LEN(D3317)&lt;&gt;17,ISERROR(FIND(MID(D3317,10,1),"0123456789ABCDEF"))),"ERROR","OK")</f>
        <v>ERROR</v>
      </c>
      <c r="S3317" s="33" t="str">
        <f aca="false">IF(OR(LEN(D3317)&lt;&gt;17,ISERROR(FIND(MID(D3317,11,1),"0123456789ABCDEF"))),"ERROR","OK")</f>
        <v>ERROR</v>
      </c>
      <c r="T3317" s="33" t="str">
        <f aca="false">IF(ISERROR(FIND(MID(D3317,12,1),":")),"ERROR","OK")</f>
        <v>ERROR</v>
      </c>
      <c r="U3317" s="33" t="str">
        <f aca="false">IF(OR(LEN(D3317)&lt;&gt;17,ISERROR(FIND(MID(D3317,13,1),"0123456789ABCDEF"))),"ERROR","OK")</f>
        <v>ERROR</v>
      </c>
      <c r="V3317" s="33" t="str">
        <f aca="false">IF(OR(LEN(D3317)&lt;&gt;17,ISERROR(FIND(MID(D3317,14,1),"0123456789ABCDEF"))),"ERROR","OK")</f>
        <v>ERROR</v>
      </c>
      <c r="W3317" s="33" t="str">
        <f aca="false">IF(ISERROR(FIND(MID(D3317,15,1),":")),"ERROR","OK")</f>
        <v>ERROR</v>
      </c>
      <c r="X3317" s="33" t="str">
        <f aca="false">IF(OR(LEN(D3317)&lt;&gt;17,ISERROR(FIND(MID(D3317,16,1),"0123456789ABCDEF"))),"ERROR","OK")</f>
        <v>ERROR</v>
      </c>
      <c r="Y3317" s="33" t="str">
        <f aca="false">IF(OR(LEN(D3317)&lt;&gt;17,ISERROR(FIND(MID(D3317,17,1),"0123456789ABCDEF"))),"ERROR","OK")</f>
        <v>ERROR</v>
      </c>
    </row>
    <row r="3318" customFormat="false" ht="18" hidden="false" customHeight="true" outlineLevel="0" collapsed="false">
      <c r="B3318" s="41"/>
      <c r="C3318" s="42"/>
      <c r="D3318" s="43"/>
      <c r="E3318" s="44" t="str">
        <f aca="false">IF(LEN(D3318)&lt;&gt;0,(IF(AND(I3318="OK",J3318="OK",K3318="OK",L3318="OK",M3318="OK",N3318="OK",O3318="OK",P3318="OK",Q3318="OK",R3318="OK",S3318="OK",T3318="OK",U3318="OK",V3318="OK",W3318="OK",X3318="OK",Y3318="OK"),"OK","ERROR")),"")</f>
        <v/>
      </c>
      <c r="F3318" s="45"/>
      <c r="G3318" s="45"/>
      <c r="I3318" s="33" t="str">
        <f aca="false">IF(OR(LEN(D3318)&lt;&gt;17,ISERROR(FIND(MID(D3318,1,1),"0123456789ABCDEF"))),"ERROR","OK")</f>
        <v>ERROR</v>
      </c>
      <c r="J3318" s="33" t="str">
        <f aca="false">IF(OR(LEN(D3318)&lt;&gt;17,ISERROR(FIND(MID(D3318,2,1),"0123456789ABCDEF"))),"ERROR","OK")</f>
        <v>ERROR</v>
      </c>
      <c r="K3318" s="33" t="str">
        <f aca="false">IF(ISERROR(FIND(MID(D3318,3,1),":")),"ERROR","OK")</f>
        <v>ERROR</v>
      </c>
      <c r="L3318" s="33" t="str">
        <f aca="false">IF(OR(LEN(D3318)&lt;&gt;17,ISERROR(FIND(MID(D3318,4,1),"0123456789ABCDEF"))),"ERROR","OK")</f>
        <v>ERROR</v>
      </c>
      <c r="M3318" s="33" t="str">
        <f aca="false">IF(OR(LEN(D3318)&lt;&gt;17,ISERROR(FIND(MID(D3318,5,1),"0123456789ABCDEF"))),"ERROR","OK")</f>
        <v>ERROR</v>
      </c>
      <c r="N3318" s="33" t="str">
        <f aca="false">IF(ISERROR(FIND(MID(D3318,6,1),":")),"ERROR","OK")</f>
        <v>ERROR</v>
      </c>
      <c r="O3318" s="33" t="str">
        <f aca="false">IF(OR(LEN(D3318)&lt;&gt;17,ISERROR(FIND(MID(D3318,7,1),"0123456789ABCDEF"))),"ERROR","OK")</f>
        <v>ERROR</v>
      </c>
      <c r="P3318" s="33" t="str">
        <f aca="false">IF(OR(LEN(D3318)&lt;&gt;17,ISERROR(FIND(MID(D3318,8,1),"0123456789ABCDEF"))),"ERROR","OK")</f>
        <v>ERROR</v>
      </c>
      <c r="Q3318" s="33" t="str">
        <f aca="false">IF(ISERROR(FIND(MID(D3318,9,1),":")),"ERROR","OK")</f>
        <v>ERROR</v>
      </c>
      <c r="R3318" s="33" t="str">
        <f aca="false">IF(OR(LEN(D3318)&lt;&gt;17,ISERROR(FIND(MID(D3318,10,1),"0123456789ABCDEF"))),"ERROR","OK")</f>
        <v>ERROR</v>
      </c>
      <c r="S3318" s="33" t="str">
        <f aca="false">IF(OR(LEN(D3318)&lt;&gt;17,ISERROR(FIND(MID(D3318,11,1),"0123456789ABCDEF"))),"ERROR","OK")</f>
        <v>ERROR</v>
      </c>
      <c r="T3318" s="33" t="str">
        <f aca="false">IF(ISERROR(FIND(MID(D3318,12,1),":")),"ERROR","OK")</f>
        <v>ERROR</v>
      </c>
      <c r="U3318" s="33" t="str">
        <f aca="false">IF(OR(LEN(D3318)&lt;&gt;17,ISERROR(FIND(MID(D3318,13,1),"0123456789ABCDEF"))),"ERROR","OK")</f>
        <v>ERROR</v>
      </c>
      <c r="V3318" s="33" t="str">
        <f aca="false">IF(OR(LEN(D3318)&lt;&gt;17,ISERROR(FIND(MID(D3318,14,1),"0123456789ABCDEF"))),"ERROR","OK")</f>
        <v>ERROR</v>
      </c>
      <c r="W3318" s="33" t="str">
        <f aca="false">IF(ISERROR(FIND(MID(D3318,15,1),":")),"ERROR","OK")</f>
        <v>ERROR</v>
      </c>
      <c r="X3318" s="33" t="str">
        <f aca="false">IF(OR(LEN(D3318)&lt;&gt;17,ISERROR(FIND(MID(D3318,16,1),"0123456789ABCDEF"))),"ERROR","OK")</f>
        <v>ERROR</v>
      </c>
      <c r="Y3318" s="33" t="str">
        <f aca="false">IF(OR(LEN(D3318)&lt;&gt;17,ISERROR(FIND(MID(D3318,17,1),"0123456789ABCDEF"))),"ERROR","OK")</f>
        <v>ERROR</v>
      </c>
    </row>
    <row r="3319" customFormat="false" ht="18" hidden="false" customHeight="true" outlineLevel="0" collapsed="false">
      <c r="B3319" s="41"/>
      <c r="C3319" s="42"/>
      <c r="D3319" s="43"/>
      <c r="E3319" s="44" t="str">
        <f aca="false">IF(LEN(D3319)&lt;&gt;0,(IF(AND(I3319="OK",J3319="OK",K3319="OK",L3319="OK",M3319="OK",N3319="OK",O3319="OK",P3319="OK",Q3319="OK",R3319="OK",S3319="OK",T3319="OK",U3319="OK",V3319="OK",W3319="OK",X3319="OK",Y3319="OK"),"OK","ERROR")),"")</f>
        <v/>
      </c>
      <c r="F3319" s="45"/>
      <c r="G3319" s="45"/>
      <c r="I3319" s="33" t="str">
        <f aca="false">IF(OR(LEN(D3319)&lt;&gt;17,ISERROR(FIND(MID(D3319,1,1),"0123456789ABCDEF"))),"ERROR","OK")</f>
        <v>ERROR</v>
      </c>
      <c r="J3319" s="33" t="str">
        <f aca="false">IF(OR(LEN(D3319)&lt;&gt;17,ISERROR(FIND(MID(D3319,2,1),"0123456789ABCDEF"))),"ERROR","OK")</f>
        <v>ERROR</v>
      </c>
      <c r="K3319" s="33" t="str">
        <f aca="false">IF(ISERROR(FIND(MID(D3319,3,1),":")),"ERROR","OK")</f>
        <v>ERROR</v>
      </c>
      <c r="L3319" s="33" t="str">
        <f aca="false">IF(OR(LEN(D3319)&lt;&gt;17,ISERROR(FIND(MID(D3319,4,1),"0123456789ABCDEF"))),"ERROR","OK")</f>
        <v>ERROR</v>
      </c>
      <c r="M3319" s="33" t="str">
        <f aca="false">IF(OR(LEN(D3319)&lt;&gt;17,ISERROR(FIND(MID(D3319,5,1),"0123456789ABCDEF"))),"ERROR","OK")</f>
        <v>ERROR</v>
      </c>
      <c r="N3319" s="33" t="str">
        <f aca="false">IF(ISERROR(FIND(MID(D3319,6,1),":")),"ERROR","OK")</f>
        <v>ERROR</v>
      </c>
      <c r="O3319" s="33" t="str">
        <f aca="false">IF(OR(LEN(D3319)&lt;&gt;17,ISERROR(FIND(MID(D3319,7,1),"0123456789ABCDEF"))),"ERROR","OK")</f>
        <v>ERROR</v>
      </c>
      <c r="P3319" s="33" t="str">
        <f aca="false">IF(OR(LEN(D3319)&lt;&gt;17,ISERROR(FIND(MID(D3319,8,1),"0123456789ABCDEF"))),"ERROR","OK")</f>
        <v>ERROR</v>
      </c>
      <c r="Q3319" s="33" t="str">
        <f aca="false">IF(ISERROR(FIND(MID(D3319,9,1),":")),"ERROR","OK")</f>
        <v>ERROR</v>
      </c>
      <c r="R3319" s="33" t="str">
        <f aca="false">IF(OR(LEN(D3319)&lt;&gt;17,ISERROR(FIND(MID(D3319,10,1),"0123456789ABCDEF"))),"ERROR","OK")</f>
        <v>ERROR</v>
      </c>
      <c r="S3319" s="33" t="str">
        <f aca="false">IF(OR(LEN(D3319)&lt;&gt;17,ISERROR(FIND(MID(D3319,11,1),"0123456789ABCDEF"))),"ERROR","OK")</f>
        <v>ERROR</v>
      </c>
      <c r="T3319" s="33" t="str">
        <f aca="false">IF(ISERROR(FIND(MID(D3319,12,1),":")),"ERROR","OK")</f>
        <v>ERROR</v>
      </c>
      <c r="U3319" s="33" t="str">
        <f aca="false">IF(OR(LEN(D3319)&lt;&gt;17,ISERROR(FIND(MID(D3319,13,1),"0123456789ABCDEF"))),"ERROR","OK")</f>
        <v>ERROR</v>
      </c>
      <c r="V3319" s="33" t="str">
        <f aca="false">IF(OR(LEN(D3319)&lt;&gt;17,ISERROR(FIND(MID(D3319,14,1),"0123456789ABCDEF"))),"ERROR","OK")</f>
        <v>ERROR</v>
      </c>
      <c r="W3319" s="33" t="str">
        <f aca="false">IF(ISERROR(FIND(MID(D3319,15,1),":")),"ERROR","OK")</f>
        <v>ERROR</v>
      </c>
      <c r="X3319" s="33" t="str">
        <f aca="false">IF(OR(LEN(D3319)&lt;&gt;17,ISERROR(FIND(MID(D3319,16,1),"0123456789ABCDEF"))),"ERROR","OK")</f>
        <v>ERROR</v>
      </c>
      <c r="Y3319" s="33" t="str">
        <f aca="false">IF(OR(LEN(D3319)&lt;&gt;17,ISERROR(FIND(MID(D3319,17,1),"0123456789ABCDEF"))),"ERROR","OK")</f>
        <v>ERROR</v>
      </c>
    </row>
    <row r="3320" customFormat="false" ht="18" hidden="false" customHeight="true" outlineLevel="0" collapsed="false">
      <c r="B3320" s="41"/>
      <c r="C3320" s="42"/>
      <c r="D3320" s="43"/>
      <c r="E3320" s="44" t="str">
        <f aca="false">IF(LEN(D3320)&lt;&gt;0,(IF(AND(I3320="OK",J3320="OK",K3320="OK",L3320="OK",M3320="OK",N3320="OK",O3320="OK",P3320="OK",Q3320="OK",R3320="OK",S3320="OK",T3320="OK",U3320="OK",V3320="OK",W3320="OK",X3320="OK",Y3320="OK"),"OK","ERROR")),"")</f>
        <v/>
      </c>
      <c r="F3320" s="45"/>
      <c r="G3320" s="45"/>
      <c r="I3320" s="33" t="str">
        <f aca="false">IF(OR(LEN(D3320)&lt;&gt;17,ISERROR(FIND(MID(D3320,1,1),"0123456789ABCDEF"))),"ERROR","OK")</f>
        <v>ERROR</v>
      </c>
      <c r="J3320" s="33" t="str">
        <f aca="false">IF(OR(LEN(D3320)&lt;&gt;17,ISERROR(FIND(MID(D3320,2,1),"0123456789ABCDEF"))),"ERROR","OK")</f>
        <v>ERROR</v>
      </c>
      <c r="K3320" s="33" t="str">
        <f aca="false">IF(ISERROR(FIND(MID(D3320,3,1),":")),"ERROR","OK")</f>
        <v>ERROR</v>
      </c>
      <c r="L3320" s="33" t="str">
        <f aca="false">IF(OR(LEN(D3320)&lt;&gt;17,ISERROR(FIND(MID(D3320,4,1),"0123456789ABCDEF"))),"ERROR","OK")</f>
        <v>ERROR</v>
      </c>
      <c r="M3320" s="33" t="str">
        <f aca="false">IF(OR(LEN(D3320)&lt;&gt;17,ISERROR(FIND(MID(D3320,5,1),"0123456789ABCDEF"))),"ERROR","OK")</f>
        <v>ERROR</v>
      </c>
      <c r="N3320" s="33" t="str">
        <f aca="false">IF(ISERROR(FIND(MID(D3320,6,1),":")),"ERROR","OK")</f>
        <v>ERROR</v>
      </c>
      <c r="O3320" s="33" t="str">
        <f aca="false">IF(OR(LEN(D3320)&lt;&gt;17,ISERROR(FIND(MID(D3320,7,1),"0123456789ABCDEF"))),"ERROR","OK")</f>
        <v>ERROR</v>
      </c>
      <c r="P3320" s="33" t="str">
        <f aca="false">IF(OR(LEN(D3320)&lt;&gt;17,ISERROR(FIND(MID(D3320,8,1),"0123456789ABCDEF"))),"ERROR","OK")</f>
        <v>ERROR</v>
      </c>
      <c r="Q3320" s="33" t="str">
        <f aca="false">IF(ISERROR(FIND(MID(D3320,9,1),":")),"ERROR","OK")</f>
        <v>ERROR</v>
      </c>
      <c r="R3320" s="33" t="str">
        <f aca="false">IF(OR(LEN(D3320)&lt;&gt;17,ISERROR(FIND(MID(D3320,10,1),"0123456789ABCDEF"))),"ERROR","OK")</f>
        <v>ERROR</v>
      </c>
      <c r="S3320" s="33" t="str">
        <f aca="false">IF(OR(LEN(D3320)&lt;&gt;17,ISERROR(FIND(MID(D3320,11,1),"0123456789ABCDEF"))),"ERROR","OK")</f>
        <v>ERROR</v>
      </c>
      <c r="T3320" s="33" t="str">
        <f aca="false">IF(ISERROR(FIND(MID(D3320,12,1),":")),"ERROR","OK")</f>
        <v>ERROR</v>
      </c>
      <c r="U3320" s="33" t="str">
        <f aca="false">IF(OR(LEN(D3320)&lt;&gt;17,ISERROR(FIND(MID(D3320,13,1),"0123456789ABCDEF"))),"ERROR","OK")</f>
        <v>ERROR</v>
      </c>
      <c r="V3320" s="33" t="str">
        <f aca="false">IF(OR(LEN(D3320)&lt;&gt;17,ISERROR(FIND(MID(D3320,14,1),"0123456789ABCDEF"))),"ERROR","OK")</f>
        <v>ERROR</v>
      </c>
      <c r="W3320" s="33" t="str">
        <f aca="false">IF(ISERROR(FIND(MID(D3320,15,1),":")),"ERROR","OK")</f>
        <v>ERROR</v>
      </c>
      <c r="X3320" s="33" t="str">
        <f aca="false">IF(OR(LEN(D3320)&lt;&gt;17,ISERROR(FIND(MID(D3320,16,1),"0123456789ABCDEF"))),"ERROR","OK")</f>
        <v>ERROR</v>
      </c>
      <c r="Y3320" s="33" t="str">
        <f aca="false">IF(OR(LEN(D3320)&lt;&gt;17,ISERROR(FIND(MID(D3320,17,1),"0123456789ABCDEF"))),"ERROR","OK")</f>
        <v>ERROR</v>
      </c>
    </row>
    <row r="3321" customFormat="false" ht="18" hidden="false" customHeight="true" outlineLevel="0" collapsed="false">
      <c r="B3321" s="41"/>
      <c r="C3321" s="42"/>
      <c r="D3321" s="43"/>
      <c r="E3321" s="44" t="str">
        <f aca="false">IF(LEN(D3321)&lt;&gt;0,(IF(AND(I3321="OK",J3321="OK",K3321="OK",L3321="OK",M3321="OK",N3321="OK",O3321="OK",P3321="OK",Q3321="OK",R3321="OK",S3321="OK",T3321="OK",U3321="OK",V3321="OK",W3321="OK",X3321="OK",Y3321="OK"),"OK","ERROR")),"")</f>
        <v/>
      </c>
      <c r="F3321" s="45"/>
      <c r="G3321" s="45"/>
      <c r="I3321" s="33" t="str">
        <f aca="false">IF(OR(LEN(D3321)&lt;&gt;17,ISERROR(FIND(MID(D3321,1,1),"0123456789ABCDEF"))),"ERROR","OK")</f>
        <v>ERROR</v>
      </c>
      <c r="J3321" s="33" t="str">
        <f aca="false">IF(OR(LEN(D3321)&lt;&gt;17,ISERROR(FIND(MID(D3321,2,1),"0123456789ABCDEF"))),"ERROR","OK")</f>
        <v>ERROR</v>
      </c>
      <c r="K3321" s="33" t="str">
        <f aca="false">IF(ISERROR(FIND(MID(D3321,3,1),":")),"ERROR","OK")</f>
        <v>ERROR</v>
      </c>
      <c r="L3321" s="33" t="str">
        <f aca="false">IF(OR(LEN(D3321)&lt;&gt;17,ISERROR(FIND(MID(D3321,4,1),"0123456789ABCDEF"))),"ERROR","OK")</f>
        <v>ERROR</v>
      </c>
      <c r="M3321" s="33" t="str">
        <f aca="false">IF(OR(LEN(D3321)&lt;&gt;17,ISERROR(FIND(MID(D3321,5,1),"0123456789ABCDEF"))),"ERROR","OK")</f>
        <v>ERROR</v>
      </c>
      <c r="N3321" s="33" t="str">
        <f aca="false">IF(ISERROR(FIND(MID(D3321,6,1),":")),"ERROR","OK")</f>
        <v>ERROR</v>
      </c>
      <c r="O3321" s="33" t="str">
        <f aca="false">IF(OR(LEN(D3321)&lt;&gt;17,ISERROR(FIND(MID(D3321,7,1),"0123456789ABCDEF"))),"ERROR","OK")</f>
        <v>ERROR</v>
      </c>
      <c r="P3321" s="33" t="str">
        <f aca="false">IF(OR(LEN(D3321)&lt;&gt;17,ISERROR(FIND(MID(D3321,8,1),"0123456789ABCDEF"))),"ERROR","OK")</f>
        <v>ERROR</v>
      </c>
      <c r="Q3321" s="33" t="str">
        <f aca="false">IF(ISERROR(FIND(MID(D3321,9,1),":")),"ERROR","OK")</f>
        <v>ERROR</v>
      </c>
      <c r="R3321" s="33" t="str">
        <f aca="false">IF(OR(LEN(D3321)&lt;&gt;17,ISERROR(FIND(MID(D3321,10,1),"0123456789ABCDEF"))),"ERROR","OK")</f>
        <v>ERROR</v>
      </c>
      <c r="S3321" s="33" t="str">
        <f aca="false">IF(OR(LEN(D3321)&lt;&gt;17,ISERROR(FIND(MID(D3321,11,1),"0123456789ABCDEF"))),"ERROR","OK")</f>
        <v>ERROR</v>
      </c>
      <c r="T3321" s="33" t="str">
        <f aca="false">IF(ISERROR(FIND(MID(D3321,12,1),":")),"ERROR","OK")</f>
        <v>ERROR</v>
      </c>
      <c r="U3321" s="33" t="str">
        <f aca="false">IF(OR(LEN(D3321)&lt;&gt;17,ISERROR(FIND(MID(D3321,13,1),"0123456789ABCDEF"))),"ERROR","OK")</f>
        <v>ERROR</v>
      </c>
      <c r="V3321" s="33" t="str">
        <f aca="false">IF(OR(LEN(D3321)&lt;&gt;17,ISERROR(FIND(MID(D3321,14,1),"0123456789ABCDEF"))),"ERROR","OK")</f>
        <v>ERROR</v>
      </c>
      <c r="W3321" s="33" t="str">
        <f aca="false">IF(ISERROR(FIND(MID(D3321,15,1),":")),"ERROR","OK")</f>
        <v>ERROR</v>
      </c>
      <c r="X3321" s="33" t="str">
        <f aca="false">IF(OR(LEN(D3321)&lt;&gt;17,ISERROR(FIND(MID(D3321,16,1),"0123456789ABCDEF"))),"ERROR","OK")</f>
        <v>ERROR</v>
      </c>
      <c r="Y3321" s="33" t="str">
        <f aca="false">IF(OR(LEN(D3321)&lt;&gt;17,ISERROR(FIND(MID(D3321,17,1),"0123456789ABCDEF"))),"ERROR","OK")</f>
        <v>ERROR</v>
      </c>
    </row>
    <row r="3322" customFormat="false" ht="18" hidden="false" customHeight="true" outlineLevel="0" collapsed="false">
      <c r="B3322" s="41"/>
      <c r="C3322" s="42"/>
      <c r="D3322" s="43"/>
      <c r="E3322" s="44" t="str">
        <f aca="false">IF(LEN(D3322)&lt;&gt;0,(IF(AND(I3322="OK",J3322="OK",K3322="OK",L3322="OK",M3322="OK",N3322="OK",O3322="OK",P3322="OK",Q3322="OK",R3322="OK",S3322="OK",T3322="OK",U3322="OK",V3322="OK",W3322="OK",X3322="OK",Y3322="OK"),"OK","ERROR")),"")</f>
        <v/>
      </c>
      <c r="F3322" s="45"/>
      <c r="G3322" s="45"/>
      <c r="I3322" s="33" t="str">
        <f aca="false">IF(OR(LEN(D3322)&lt;&gt;17,ISERROR(FIND(MID(D3322,1,1),"0123456789ABCDEF"))),"ERROR","OK")</f>
        <v>ERROR</v>
      </c>
      <c r="J3322" s="33" t="str">
        <f aca="false">IF(OR(LEN(D3322)&lt;&gt;17,ISERROR(FIND(MID(D3322,2,1),"0123456789ABCDEF"))),"ERROR","OK")</f>
        <v>ERROR</v>
      </c>
      <c r="K3322" s="33" t="str">
        <f aca="false">IF(ISERROR(FIND(MID(D3322,3,1),":")),"ERROR","OK")</f>
        <v>ERROR</v>
      </c>
      <c r="L3322" s="33" t="str">
        <f aca="false">IF(OR(LEN(D3322)&lt;&gt;17,ISERROR(FIND(MID(D3322,4,1),"0123456789ABCDEF"))),"ERROR","OK")</f>
        <v>ERROR</v>
      </c>
      <c r="M3322" s="33" t="str">
        <f aca="false">IF(OR(LEN(D3322)&lt;&gt;17,ISERROR(FIND(MID(D3322,5,1),"0123456789ABCDEF"))),"ERROR","OK")</f>
        <v>ERROR</v>
      </c>
      <c r="N3322" s="33" t="str">
        <f aca="false">IF(ISERROR(FIND(MID(D3322,6,1),":")),"ERROR","OK")</f>
        <v>ERROR</v>
      </c>
      <c r="O3322" s="33" t="str">
        <f aca="false">IF(OR(LEN(D3322)&lt;&gt;17,ISERROR(FIND(MID(D3322,7,1),"0123456789ABCDEF"))),"ERROR","OK")</f>
        <v>ERROR</v>
      </c>
      <c r="P3322" s="33" t="str">
        <f aca="false">IF(OR(LEN(D3322)&lt;&gt;17,ISERROR(FIND(MID(D3322,8,1),"0123456789ABCDEF"))),"ERROR","OK")</f>
        <v>ERROR</v>
      </c>
      <c r="Q3322" s="33" t="str">
        <f aca="false">IF(ISERROR(FIND(MID(D3322,9,1),":")),"ERROR","OK")</f>
        <v>ERROR</v>
      </c>
      <c r="R3322" s="33" t="str">
        <f aca="false">IF(OR(LEN(D3322)&lt;&gt;17,ISERROR(FIND(MID(D3322,10,1),"0123456789ABCDEF"))),"ERROR","OK")</f>
        <v>ERROR</v>
      </c>
      <c r="S3322" s="33" t="str">
        <f aca="false">IF(OR(LEN(D3322)&lt;&gt;17,ISERROR(FIND(MID(D3322,11,1),"0123456789ABCDEF"))),"ERROR","OK")</f>
        <v>ERROR</v>
      </c>
      <c r="T3322" s="33" t="str">
        <f aca="false">IF(ISERROR(FIND(MID(D3322,12,1),":")),"ERROR","OK")</f>
        <v>ERROR</v>
      </c>
      <c r="U3322" s="33" t="str">
        <f aca="false">IF(OR(LEN(D3322)&lt;&gt;17,ISERROR(FIND(MID(D3322,13,1),"0123456789ABCDEF"))),"ERROR","OK")</f>
        <v>ERROR</v>
      </c>
      <c r="V3322" s="33" t="str">
        <f aca="false">IF(OR(LEN(D3322)&lt;&gt;17,ISERROR(FIND(MID(D3322,14,1),"0123456789ABCDEF"))),"ERROR","OK")</f>
        <v>ERROR</v>
      </c>
      <c r="W3322" s="33" t="str">
        <f aca="false">IF(ISERROR(FIND(MID(D3322,15,1),":")),"ERROR","OK")</f>
        <v>ERROR</v>
      </c>
      <c r="X3322" s="33" t="str">
        <f aca="false">IF(OR(LEN(D3322)&lt;&gt;17,ISERROR(FIND(MID(D3322,16,1),"0123456789ABCDEF"))),"ERROR","OK")</f>
        <v>ERROR</v>
      </c>
      <c r="Y3322" s="33" t="str">
        <f aca="false">IF(OR(LEN(D3322)&lt;&gt;17,ISERROR(FIND(MID(D3322,17,1),"0123456789ABCDEF"))),"ERROR","OK")</f>
        <v>ERROR</v>
      </c>
    </row>
    <row r="3323" customFormat="false" ht="18" hidden="false" customHeight="true" outlineLevel="0" collapsed="false">
      <c r="B3323" s="41"/>
      <c r="C3323" s="42"/>
      <c r="D3323" s="43"/>
      <c r="E3323" s="44" t="str">
        <f aca="false">IF(LEN(D3323)&lt;&gt;0,(IF(AND(I3323="OK",J3323="OK",K3323="OK",L3323="OK",M3323="OK",N3323="OK",O3323="OK",P3323="OK",Q3323="OK",R3323="OK",S3323="OK",T3323="OK",U3323="OK",V3323="OK",W3323="OK",X3323="OK",Y3323="OK"),"OK","ERROR")),"")</f>
        <v/>
      </c>
      <c r="F3323" s="45"/>
      <c r="G3323" s="45"/>
      <c r="I3323" s="33" t="str">
        <f aca="false">IF(OR(LEN(D3323)&lt;&gt;17,ISERROR(FIND(MID(D3323,1,1),"0123456789ABCDEF"))),"ERROR","OK")</f>
        <v>ERROR</v>
      </c>
      <c r="J3323" s="33" t="str">
        <f aca="false">IF(OR(LEN(D3323)&lt;&gt;17,ISERROR(FIND(MID(D3323,2,1),"0123456789ABCDEF"))),"ERROR","OK")</f>
        <v>ERROR</v>
      </c>
      <c r="K3323" s="33" t="str">
        <f aca="false">IF(ISERROR(FIND(MID(D3323,3,1),":")),"ERROR","OK")</f>
        <v>ERROR</v>
      </c>
      <c r="L3323" s="33" t="str">
        <f aca="false">IF(OR(LEN(D3323)&lt;&gt;17,ISERROR(FIND(MID(D3323,4,1),"0123456789ABCDEF"))),"ERROR","OK")</f>
        <v>ERROR</v>
      </c>
      <c r="M3323" s="33" t="str">
        <f aca="false">IF(OR(LEN(D3323)&lt;&gt;17,ISERROR(FIND(MID(D3323,5,1),"0123456789ABCDEF"))),"ERROR","OK")</f>
        <v>ERROR</v>
      </c>
      <c r="N3323" s="33" t="str">
        <f aca="false">IF(ISERROR(FIND(MID(D3323,6,1),":")),"ERROR","OK")</f>
        <v>ERROR</v>
      </c>
      <c r="O3323" s="33" t="str">
        <f aca="false">IF(OR(LEN(D3323)&lt;&gt;17,ISERROR(FIND(MID(D3323,7,1),"0123456789ABCDEF"))),"ERROR","OK")</f>
        <v>ERROR</v>
      </c>
      <c r="P3323" s="33" t="str">
        <f aca="false">IF(OR(LEN(D3323)&lt;&gt;17,ISERROR(FIND(MID(D3323,8,1),"0123456789ABCDEF"))),"ERROR","OK")</f>
        <v>ERROR</v>
      </c>
      <c r="Q3323" s="33" t="str">
        <f aca="false">IF(ISERROR(FIND(MID(D3323,9,1),":")),"ERROR","OK")</f>
        <v>ERROR</v>
      </c>
      <c r="R3323" s="33" t="str">
        <f aca="false">IF(OR(LEN(D3323)&lt;&gt;17,ISERROR(FIND(MID(D3323,10,1),"0123456789ABCDEF"))),"ERROR","OK")</f>
        <v>ERROR</v>
      </c>
      <c r="S3323" s="33" t="str">
        <f aca="false">IF(OR(LEN(D3323)&lt;&gt;17,ISERROR(FIND(MID(D3323,11,1),"0123456789ABCDEF"))),"ERROR","OK")</f>
        <v>ERROR</v>
      </c>
      <c r="T3323" s="33" t="str">
        <f aca="false">IF(ISERROR(FIND(MID(D3323,12,1),":")),"ERROR","OK")</f>
        <v>ERROR</v>
      </c>
      <c r="U3323" s="33" t="str">
        <f aca="false">IF(OR(LEN(D3323)&lt;&gt;17,ISERROR(FIND(MID(D3323,13,1),"0123456789ABCDEF"))),"ERROR","OK")</f>
        <v>ERROR</v>
      </c>
      <c r="V3323" s="33" t="str">
        <f aca="false">IF(OR(LEN(D3323)&lt;&gt;17,ISERROR(FIND(MID(D3323,14,1),"0123456789ABCDEF"))),"ERROR","OK")</f>
        <v>ERROR</v>
      </c>
      <c r="W3323" s="33" t="str">
        <f aca="false">IF(ISERROR(FIND(MID(D3323,15,1),":")),"ERROR","OK")</f>
        <v>ERROR</v>
      </c>
      <c r="X3323" s="33" t="str">
        <f aca="false">IF(OR(LEN(D3323)&lt;&gt;17,ISERROR(FIND(MID(D3323,16,1),"0123456789ABCDEF"))),"ERROR","OK")</f>
        <v>ERROR</v>
      </c>
      <c r="Y3323" s="33" t="str">
        <f aca="false">IF(OR(LEN(D3323)&lt;&gt;17,ISERROR(FIND(MID(D3323,17,1),"0123456789ABCDEF"))),"ERROR","OK")</f>
        <v>ERROR</v>
      </c>
    </row>
    <row r="3324" customFormat="false" ht="18" hidden="false" customHeight="true" outlineLevel="0" collapsed="false">
      <c r="B3324" s="41"/>
      <c r="C3324" s="42"/>
      <c r="D3324" s="43"/>
      <c r="E3324" s="44" t="str">
        <f aca="false">IF(LEN(D3324)&lt;&gt;0,(IF(AND(I3324="OK",J3324="OK",K3324="OK",L3324="OK",M3324="OK",N3324="OK",O3324="OK",P3324="OK",Q3324="OK",R3324="OK",S3324="OK",T3324="OK",U3324="OK",V3324="OK",W3324="OK",X3324="OK",Y3324="OK"),"OK","ERROR")),"")</f>
        <v/>
      </c>
      <c r="F3324" s="45"/>
      <c r="G3324" s="45"/>
      <c r="I3324" s="33" t="str">
        <f aca="false">IF(OR(LEN(D3324)&lt;&gt;17,ISERROR(FIND(MID(D3324,1,1),"0123456789ABCDEF"))),"ERROR","OK")</f>
        <v>ERROR</v>
      </c>
      <c r="J3324" s="33" t="str">
        <f aca="false">IF(OR(LEN(D3324)&lt;&gt;17,ISERROR(FIND(MID(D3324,2,1),"0123456789ABCDEF"))),"ERROR","OK")</f>
        <v>ERROR</v>
      </c>
      <c r="K3324" s="33" t="str">
        <f aca="false">IF(ISERROR(FIND(MID(D3324,3,1),":")),"ERROR","OK")</f>
        <v>ERROR</v>
      </c>
      <c r="L3324" s="33" t="str">
        <f aca="false">IF(OR(LEN(D3324)&lt;&gt;17,ISERROR(FIND(MID(D3324,4,1),"0123456789ABCDEF"))),"ERROR","OK")</f>
        <v>ERROR</v>
      </c>
      <c r="M3324" s="33" t="str">
        <f aca="false">IF(OR(LEN(D3324)&lt;&gt;17,ISERROR(FIND(MID(D3324,5,1),"0123456789ABCDEF"))),"ERROR","OK")</f>
        <v>ERROR</v>
      </c>
      <c r="N3324" s="33" t="str">
        <f aca="false">IF(ISERROR(FIND(MID(D3324,6,1),":")),"ERROR","OK")</f>
        <v>ERROR</v>
      </c>
      <c r="O3324" s="33" t="str">
        <f aca="false">IF(OR(LEN(D3324)&lt;&gt;17,ISERROR(FIND(MID(D3324,7,1),"0123456789ABCDEF"))),"ERROR","OK")</f>
        <v>ERROR</v>
      </c>
      <c r="P3324" s="33" t="str">
        <f aca="false">IF(OR(LEN(D3324)&lt;&gt;17,ISERROR(FIND(MID(D3324,8,1),"0123456789ABCDEF"))),"ERROR","OK")</f>
        <v>ERROR</v>
      </c>
      <c r="Q3324" s="33" t="str">
        <f aca="false">IF(ISERROR(FIND(MID(D3324,9,1),":")),"ERROR","OK")</f>
        <v>ERROR</v>
      </c>
      <c r="R3324" s="33" t="str">
        <f aca="false">IF(OR(LEN(D3324)&lt;&gt;17,ISERROR(FIND(MID(D3324,10,1),"0123456789ABCDEF"))),"ERROR","OK")</f>
        <v>ERROR</v>
      </c>
      <c r="S3324" s="33" t="str">
        <f aca="false">IF(OR(LEN(D3324)&lt;&gt;17,ISERROR(FIND(MID(D3324,11,1),"0123456789ABCDEF"))),"ERROR","OK")</f>
        <v>ERROR</v>
      </c>
      <c r="T3324" s="33" t="str">
        <f aca="false">IF(ISERROR(FIND(MID(D3324,12,1),":")),"ERROR","OK")</f>
        <v>ERROR</v>
      </c>
      <c r="U3324" s="33" t="str">
        <f aca="false">IF(OR(LEN(D3324)&lt;&gt;17,ISERROR(FIND(MID(D3324,13,1),"0123456789ABCDEF"))),"ERROR","OK")</f>
        <v>ERROR</v>
      </c>
      <c r="V3324" s="33" t="str">
        <f aca="false">IF(OR(LEN(D3324)&lt;&gt;17,ISERROR(FIND(MID(D3324,14,1),"0123456789ABCDEF"))),"ERROR","OK")</f>
        <v>ERROR</v>
      </c>
      <c r="W3324" s="33" t="str">
        <f aca="false">IF(ISERROR(FIND(MID(D3324,15,1),":")),"ERROR","OK")</f>
        <v>ERROR</v>
      </c>
      <c r="X3324" s="33" t="str">
        <f aca="false">IF(OR(LEN(D3324)&lt;&gt;17,ISERROR(FIND(MID(D3324,16,1),"0123456789ABCDEF"))),"ERROR","OK")</f>
        <v>ERROR</v>
      </c>
      <c r="Y3324" s="33" t="str">
        <f aca="false">IF(OR(LEN(D3324)&lt;&gt;17,ISERROR(FIND(MID(D3324,17,1),"0123456789ABCDEF"))),"ERROR","OK")</f>
        <v>ERROR</v>
      </c>
    </row>
    <row r="3325" customFormat="false" ht="18" hidden="false" customHeight="true" outlineLevel="0" collapsed="false">
      <c r="B3325" s="41"/>
      <c r="C3325" s="42"/>
      <c r="D3325" s="43"/>
      <c r="E3325" s="44" t="str">
        <f aca="false">IF(LEN(D3325)&lt;&gt;0,(IF(AND(I3325="OK",J3325="OK",K3325="OK",L3325="OK",M3325="OK",N3325="OK",O3325="OK",P3325="OK",Q3325="OK",R3325="OK",S3325="OK",T3325="OK",U3325="OK",V3325="OK",W3325="OK",X3325="OK",Y3325="OK"),"OK","ERROR")),"")</f>
        <v/>
      </c>
      <c r="F3325" s="45"/>
      <c r="G3325" s="45"/>
      <c r="I3325" s="33" t="str">
        <f aca="false">IF(OR(LEN(D3325)&lt;&gt;17,ISERROR(FIND(MID(D3325,1,1),"0123456789ABCDEF"))),"ERROR","OK")</f>
        <v>ERROR</v>
      </c>
      <c r="J3325" s="33" t="str">
        <f aca="false">IF(OR(LEN(D3325)&lt;&gt;17,ISERROR(FIND(MID(D3325,2,1),"0123456789ABCDEF"))),"ERROR","OK")</f>
        <v>ERROR</v>
      </c>
      <c r="K3325" s="33" t="str">
        <f aca="false">IF(ISERROR(FIND(MID(D3325,3,1),":")),"ERROR","OK")</f>
        <v>ERROR</v>
      </c>
      <c r="L3325" s="33" t="str">
        <f aca="false">IF(OR(LEN(D3325)&lt;&gt;17,ISERROR(FIND(MID(D3325,4,1),"0123456789ABCDEF"))),"ERROR","OK")</f>
        <v>ERROR</v>
      </c>
      <c r="M3325" s="33" t="str">
        <f aca="false">IF(OR(LEN(D3325)&lt;&gt;17,ISERROR(FIND(MID(D3325,5,1),"0123456789ABCDEF"))),"ERROR","OK")</f>
        <v>ERROR</v>
      </c>
      <c r="N3325" s="33" t="str">
        <f aca="false">IF(ISERROR(FIND(MID(D3325,6,1),":")),"ERROR","OK")</f>
        <v>ERROR</v>
      </c>
      <c r="O3325" s="33" t="str">
        <f aca="false">IF(OR(LEN(D3325)&lt;&gt;17,ISERROR(FIND(MID(D3325,7,1),"0123456789ABCDEF"))),"ERROR","OK")</f>
        <v>ERROR</v>
      </c>
      <c r="P3325" s="33" t="str">
        <f aca="false">IF(OR(LEN(D3325)&lt;&gt;17,ISERROR(FIND(MID(D3325,8,1),"0123456789ABCDEF"))),"ERROR","OK")</f>
        <v>ERROR</v>
      </c>
      <c r="Q3325" s="33" t="str">
        <f aca="false">IF(ISERROR(FIND(MID(D3325,9,1),":")),"ERROR","OK")</f>
        <v>ERROR</v>
      </c>
      <c r="R3325" s="33" t="str">
        <f aca="false">IF(OR(LEN(D3325)&lt;&gt;17,ISERROR(FIND(MID(D3325,10,1),"0123456789ABCDEF"))),"ERROR","OK")</f>
        <v>ERROR</v>
      </c>
      <c r="S3325" s="33" t="str">
        <f aca="false">IF(OR(LEN(D3325)&lt;&gt;17,ISERROR(FIND(MID(D3325,11,1),"0123456789ABCDEF"))),"ERROR","OK")</f>
        <v>ERROR</v>
      </c>
      <c r="T3325" s="33" t="str">
        <f aca="false">IF(ISERROR(FIND(MID(D3325,12,1),":")),"ERROR","OK")</f>
        <v>ERROR</v>
      </c>
      <c r="U3325" s="33" t="str">
        <f aca="false">IF(OR(LEN(D3325)&lt;&gt;17,ISERROR(FIND(MID(D3325,13,1),"0123456789ABCDEF"))),"ERROR","OK")</f>
        <v>ERROR</v>
      </c>
      <c r="V3325" s="33" t="str">
        <f aca="false">IF(OR(LEN(D3325)&lt;&gt;17,ISERROR(FIND(MID(D3325,14,1),"0123456789ABCDEF"))),"ERROR","OK")</f>
        <v>ERROR</v>
      </c>
      <c r="W3325" s="33" t="str">
        <f aca="false">IF(ISERROR(FIND(MID(D3325,15,1),":")),"ERROR","OK")</f>
        <v>ERROR</v>
      </c>
      <c r="X3325" s="33" t="str">
        <f aca="false">IF(OR(LEN(D3325)&lt;&gt;17,ISERROR(FIND(MID(D3325,16,1),"0123456789ABCDEF"))),"ERROR","OK")</f>
        <v>ERROR</v>
      </c>
      <c r="Y3325" s="33" t="str">
        <f aca="false">IF(OR(LEN(D3325)&lt;&gt;17,ISERROR(FIND(MID(D3325,17,1),"0123456789ABCDEF"))),"ERROR","OK")</f>
        <v>ERROR</v>
      </c>
    </row>
    <row r="3326" customFormat="false" ht="18" hidden="false" customHeight="true" outlineLevel="0" collapsed="false">
      <c r="B3326" s="41"/>
      <c r="C3326" s="42"/>
      <c r="D3326" s="43"/>
      <c r="E3326" s="44" t="str">
        <f aca="false">IF(LEN(D3326)&lt;&gt;0,(IF(AND(I3326="OK",J3326="OK",K3326="OK",L3326="OK",M3326="OK",N3326="OK",O3326="OK",P3326="OK",Q3326="OK",R3326="OK",S3326="OK",T3326="OK",U3326="OK",V3326="OK",W3326="OK",X3326="OK",Y3326="OK"),"OK","ERROR")),"")</f>
        <v/>
      </c>
      <c r="F3326" s="45"/>
      <c r="G3326" s="45"/>
      <c r="I3326" s="33" t="str">
        <f aca="false">IF(OR(LEN(D3326)&lt;&gt;17,ISERROR(FIND(MID(D3326,1,1),"0123456789ABCDEF"))),"ERROR","OK")</f>
        <v>ERROR</v>
      </c>
      <c r="J3326" s="33" t="str">
        <f aca="false">IF(OR(LEN(D3326)&lt;&gt;17,ISERROR(FIND(MID(D3326,2,1),"0123456789ABCDEF"))),"ERROR","OK")</f>
        <v>ERROR</v>
      </c>
      <c r="K3326" s="33" t="str">
        <f aca="false">IF(ISERROR(FIND(MID(D3326,3,1),":")),"ERROR","OK")</f>
        <v>ERROR</v>
      </c>
      <c r="L3326" s="33" t="str">
        <f aca="false">IF(OR(LEN(D3326)&lt;&gt;17,ISERROR(FIND(MID(D3326,4,1),"0123456789ABCDEF"))),"ERROR","OK")</f>
        <v>ERROR</v>
      </c>
      <c r="M3326" s="33" t="str">
        <f aca="false">IF(OR(LEN(D3326)&lt;&gt;17,ISERROR(FIND(MID(D3326,5,1),"0123456789ABCDEF"))),"ERROR","OK")</f>
        <v>ERROR</v>
      </c>
      <c r="N3326" s="33" t="str">
        <f aca="false">IF(ISERROR(FIND(MID(D3326,6,1),":")),"ERROR","OK")</f>
        <v>ERROR</v>
      </c>
      <c r="O3326" s="33" t="str">
        <f aca="false">IF(OR(LEN(D3326)&lt;&gt;17,ISERROR(FIND(MID(D3326,7,1),"0123456789ABCDEF"))),"ERROR","OK")</f>
        <v>ERROR</v>
      </c>
      <c r="P3326" s="33" t="str">
        <f aca="false">IF(OR(LEN(D3326)&lt;&gt;17,ISERROR(FIND(MID(D3326,8,1),"0123456789ABCDEF"))),"ERROR","OK")</f>
        <v>ERROR</v>
      </c>
      <c r="Q3326" s="33" t="str">
        <f aca="false">IF(ISERROR(FIND(MID(D3326,9,1),":")),"ERROR","OK")</f>
        <v>ERROR</v>
      </c>
      <c r="R3326" s="33" t="str">
        <f aca="false">IF(OR(LEN(D3326)&lt;&gt;17,ISERROR(FIND(MID(D3326,10,1),"0123456789ABCDEF"))),"ERROR","OK")</f>
        <v>ERROR</v>
      </c>
      <c r="S3326" s="33" t="str">
        <f aca="false">IF(OR(LEN(D3326)&lt;&gt;17,ISERROR(FIND(MID(D3326,11,1),"0123456789ABCDEF"))),"ERROR","OK")</f>
        <v>ERROR</v>
      </c>
      <c r="T3326" s="33" t="str">
        <f aca="false">IF(ISERROR(FIND(MID(D3326,12,1),":")),"ERROR","OK")</f>
        <v>ERROR</v>
      </c>
      <c r="U3326" s="33" t="str">
        <f aca="false">IF(OR(LEN(D3326)&lt;&gt;17,ISERROR(FIND(MID(D3326,13,1),"0123456789ABCDEF"))),"ERROR","OK")</f>
        <v>ERROR</v>
      </c>
      <c r="V3326" s="33" t="str">
        <f aca="false">IF(OR(LEN(D3326)&lt;&gt;17,ISERROR(FIND(MID(D3326,14,1),"0123456789ABCDEF"))),"ERROR","OK")</f>
        <v>ERROR</v>
      </c>
      <c r="W3326" s="33" t="str">
        <f aca="false">IF(ISERROR(FIND(MID(D3326,15,1),":")),"ERROR","OK")</f>
        <v>ERROR</v>
      </c>
      <c r="X3326" s="33" t="str">
        <f aca="false">IF(OR(LEN(D3326)&lt;&gt;17,ISERROR(FIND(MID(D3326,16,1),"0123456789ABCDEF"))),"ERROR","OK")</f>
        <v>ERROR</v>
      </c>
      <c r="Y3326" s="33" t="str">
        <f aca="false">IF(OR(LEN(D3326)&lt;&gt;17,ISERROR(FIND(MID(D3326,17,1),"0123456789ABCDEF"))),"ERROR","OK")</f>
        <v>ERROR</v>
      </c>
    </row>
    <row r="3327" customFormat="false" ht="18" hidden="false" customHeight="true" outlineLevel="0" collapsed="false">
      <c r="B3327" s="41"/>
      <c r="C3327" s="42"/>
      <c r="D3327" s="43"/>
      <c r="E3327" s="44" t="str">
        <f aca="false">IF(LEN(D3327)&lt;&gt;0,(IF(AND(I3327="OK",J3327="OK",K3327="OK",L3327="OK",M3327="OK",N3327="OK",O3327="OK",P3327="OK",Q3327="OK",R3327="OK",S3327="OK",T3327="OK",U3327="OK",V3327="OK",W3327="OK",X3327="OK",Y3327="OK"),"OK","ERROR")),"")</f>
        <v/>
      </c>
      <c r="F3327" s="45"/>
      <c r="G3327" s="45"/>
      <c r="I3327" s="33" t="str">
        <f aca="false">IF(OR(LEN(D3327)&lt;&gt;17,ISERROR(FIND(MID(D3327,1,1),"0123456789ABCDEF"))),"ERROR","OK")</f>
        <v>ERROR</v>
      </c>
      <c r="J3327" s="33" t="str">
        <f aca="false">IF(OR(LEN(D3327)&lt;&gt;17,ISERROR(FIND(MID(D3327,2,1),"0123456789ABCDEF"))),"ERROR","OK")</f>
        <v>ERROR</v>
      </c>
      <c r="K3327" s="33" t="str">
        <f aca="false">IF(ISERROR(FIND(MID(D3327,3,1),":")),"ERROR","OK")</f>
        <v>ERROR</v>
      </c>
      <c r="L3327" s="33" t="str">
        <f aca="false">IF(OR(LEN(D3327)&lt;&gt;17,ISERROR(FIND(MID(D3327,4,1),"0123456789ABCDEF"))),"ERROR","OK")</f>
        <v>ERROR</v>
      </c>
      <c r="M3327" s="33" t="str">
        <f aca="false">IF(OR(LEN(D3327)&lt;&gt;17,ISERROR(FIND(MID(D3327,5,1),"0123456789ABCDEF"))),"ERROR","OK")</f>
        <v>ERROR</v>
      </c>
      <c r="N3327" s="33" t="str">
        <f aca="false">IF(ISERROR(FIND(MID(D3327,6,1),":")),"ERROR","OK")</f>
        <v>ERROR</v>
      </c>
      <c r="O3327" s="33" t="str">
        <f aca="false">IF(OR(LEN(D3327)&lt;&gt;17,ISERROR(FIND(MID(D3327,7,1),"0123456789ABCDEF"))),"ERROR","OK")</f>
        <v>ERROR</v>
      </c>
      <c r="P3327" s="33" t="str">
        <f aca="false">IF(OR(LEN(D3327)&lt;&gt;17,ISERROR(FIND(MID(D3327,8,1),"0123456789ABCDEF"))),"ERROR","OK")</f>
        <v>ERROR</v>
      </c>
      <c r="Q3327" s="33" t="str">
        <f aca="false">IF(ISERROR(FIND(MID(D3327,9,1),":")),"ERROR","OK")</f>
        <v>ERROR</v>
      </c>
      <c r="R3327" s="33" t="str">
        <f aca="false">IF(OR(LEN(D3327)&lt;&gt;17,ISERROR(FIND(MID(D3327,10,1),"0123456789ABCDEF"))),"ERROR","OK")</f>
        <v>ERROR</v>
      </c>
      <c r="S3327" s="33" t="str">
        <f aca="false">IF(OR(LEN(D3327)&lt;&gt;17,ISERROR(FIND(MID(D3327,11,1),"0123456789ABCDEF"))),"ERROR","OK")</f>
        <v>ERROR</v>
      </c>
      <c r="T3327" s="33" t="str">
        <f aca="false">IF(ISERROR(FIND(MID(D3327,12,1),":")),"ERROR","OK")</f>
        <v>ERROR</v>
      </c>
      <c r="U3327" s="33" t="str">
        <f aca="false">IF(OR(LEN(D3327)&lt;&gt;17,ISERROR(FIND(MID(D3327,13,1),"0123456789ABCDEF"))),"ERROR","OK")</f>
        <v>ERROR</v>
      </c>
      <c r="V3327" s="33" t="str">
        <f aca="false">IF(OR(LEN(D3327)&lt;&gt;17,ISERROR(FIND(MID(D3327,14,1),"0123456789ABCDEF"))),"ERROR","OK")</f>
        <v>ERROR</v>
      </c>
      <c r="W3327" s="33" t="str">
        <f aca="false">IF(ISERROR(FIND(MID(D3327,15,1),":")),"ERROR","OK")</f>
        <v>ERROR</v>
      </c>
      <c r="X3327" s="33" t="str">
        <f aca="false">IF(OR(LEN(D3327)&lt;&gt;17,ISERROR(FIND(MID(D3327,16,1),"0123456789ABCDEF"))),"ERROR","OK")</f>
        <v>ERROR</v>
      </c>
      <c r="Y3327" s="33" t="str">
        <f aca="false">IF(OR(LEN(D3327)&lt;&gt;17,ISERROR(FIND(MID(D3327,17,1),"0123456789ABCDEF"))),"ERROR","OK")</f>
        <v>ERROR</v>
      </c>
    </row>
    <row r="3328" customFormat="false" ht="18" hidden="false" customHeight="true" outlineLevel="0" collapsed="false">
      <c r="B3328" s="41"/>
      <c r="C3328" s="42"/>
      <c r="D3328" s="43"/>
      <c r="E3328" s="44" t="str">
        <f aca="false">IF(LEN(D3328)&lt;&gt;0,(IF(AND(I3328="OK",J3328="OK",K3328="OK",L3328="OK",M3328="OK",N3328="OK",O3328="OK",P3328="OK",Q3328="OK",R3328="OK",S3328="OK",T3328="OK",U3328="OK",V3328="OK",W3328="OK",X3328="OK",Y3328="OK"),"OK","ERROR")),"")</f>
        <v/>
      </c>
      <c r="F3328" s="45"/>
      <c r="G3328" s="45"/>
      <c r="I3328" s="33" t="str">
        <f aca="false">IF(OR(LEN(D3328)&lt;&gt;17,ISERROR(FIND(MID(D3328,1,1),"0123456789ABCDEF"))),"ERROR","OK")</f>
        <v>ERROR</v>
      </c>
      <c r="J3328" s="33" t="str">
        <f aca="false">IF(OR(LEN(D3328)&lt;&gt;17,ISERROR(FIND(MID(D3328,2,1),"0123456789ABCDEF"))),"ERROR","OK")</f>
        <v>ERROR</v>
      </c>
      <c r="K3328" s="33" t="str">
        <f aca="false">IF(ISERROR(FIND(MID(D3328,3,1),":")),"ERROR","OK")</f>
        <v>ERROR</v>
      </c>
      <c r="L3328" s="33" t="str">
        <f aca="false">IF(OR(LEN(D3328)&lt;&gt;17,ISERROR(FIND(MID(D3328,4,1),"0123456789ABCDEF"))),"ERROR","OK")</f>
        <v>ERROR</v>
      </c>
      <c r="M3328" s="33" t="str">
        <f aca="false">IF(OR(LEN(D3328)&lt;&gt;17,ISERROR(FIND(MID(D3328,5,1),"0123456789ABCDEF"))),"ERROR","OK")</f>
        <v>ERROR</v>
      </c>
      <c r="N3328" s="33" t="str">
        <f aca="false">IF(ISERROR(FIND(MID(D3328,6,1),":")),"ERROR","OK")</f>
        <v>ERROR</v>
      </c>
      <c r="O3328" s="33" t="str">
        <f aca="false">IF(OR(LEN(D3328)&lt;&gt;17,ISERROR(FIND(MID(D3328,7,1),"0123456789ABCDEF"))),"ERROR","OK")</f>
        <v>ERROR</v>
      </c>
      <c r="P3328" s="33" t="str">
        <f aca="false">IF(OR(LEN(D3328)&lt;&gt;17,ISERROR(FIND(MID(D3328,8,1),"0123456789ABCDEF"))),"ERROR","OK")</f>
        <v>ERROR</v>
      </c>
      <c r="Q3328" s="33" t="str">
        <f aca="false">IF(ISERROR(FIND(MID(D3328,9,1),":")),"ERROR","OK")</f>
        <v>ERROR</v>
      </c>
      <c r="R3328" s="33" t="str">
        <f aca="false">IF(OR(LEN(D3328)&lt;&gt;17,ISERROR(FIND(MID(D3328,10,1),"0123456789ABCDEF"))),"ERROR","OK")</f>
        <v>ERROR</v>
      </c>
      <c r="S3328" s="33" t="str">
        <f aca="false">IF(OR(LEN(D3328)&lt;&gt;17,ISERROR(FIND(MID(D3328,11,1),"0123456789ABCDEF"))),"ERROR","OK")</f>
        <v>ERROR</v>
      </c>
      <c r="T3328" s="33" t="str">
        <f aca="false">IF(ISERROR(FIND(MID(D3328,12,1),":")),"ERROR","OK")</f>
        <v>ERROR</v>
      </c>
      <c r="U3328" s="33" t="str">
        <f aca="false">IF(OR(LEN(D3328)&lt;&gt;17,ISERROR(FIND(MID(D3328,13,1),"0123456789ABCDEF"))),"ERROR","OK")</f>
        <v>ERROR</v>
      </c>
      <c r="V3328" s="33" t="str">
        <f aca="false">IF(OR(LEN(D3328)&lt;&gt;17,ISERROR(FIND(MID(D3328,14,1),"0123456789ABCDEF"))),"ERROR","OK")</f>
        <v>ERROR</v>
      </c>
      <c r="W3328" s="33" t="str">
        <f aca="false">IF(ISERROR(FIND(MID(D3328,15,1),":")),"ERROR","OK")</f>
        <v>ERROR</v>
      </c>
      <c r="X3328" s="33" t="str">
        <f aca="false">IF(OR(LEN(D3328)&lt;&gt;17,ISERROR(FIND(MID(D3328,16,1),"0123456789ABCDEF"))),"ERROR","OK")</f>
        <v>ERROR</v>
      </c>
      <c r="Y3328" s="33" t="str">
        <f aca="false">IF(OR(LEN(D3328)&lt;&gt;17,ISERROR(FIND(MID(D3328,17,1),"0123456789ABCDEF"))),"ERROR","OK")</f>
        <v>ERROR</v>
      </c>
    </row>
    <row r="3329" customFormat="false" ht="18" hidden="false" customHeight="true" outlineLevel="0" collapsed="false">
      <c r="B3329" s="41"/>
      <c r="C3329" s="42"/>
      <c r="D3329" s="43"/>
      <c r="E3329" s="44" t="str">
        <f aca="false">IF(LEN(D3329)&lt;&gt;0,(IF(AND(I3329="OK",J3329="OK",K3329="OK",L3329="OK",M3329="OK",N3329="OK",O3329="OK",P3329="OK",Q3329="OK",R3329="OK",S3329="OK",T3329="OK",U3329="OK",V3329="OK",W3329="OK",X3329="OK",Y3329="OK"),"OK","ERROR")),"")</f>
        <v/>
      </c>
      <c r="F3329" s="45"/>
      <c r="G3329" s="45"/>
      <c r="I3329" s="33" t="str">
        <f aca="false">IF(OR(LEN(D3329)&lt;&gt;17,ISERROR(FIND(MID(D3329,1,1),"0123456789ABCDEF"))),"ERROR","OK")</f>
        <v>ERROR</v>
      </c>
      <c r="J3329" s="33" t="str">
        <f aca="false">IF(OR(LEN(D3329)&lt;&gt;17,ISERROR(FIND(MID(D3329,2,1),"0123456789ABCDEF"))),"ERROR","OK")</f>
        <v>ERROR</v>
      </c>
      <c r="K3329" s="33" t="str">
        <f aca="false">IF(ISERROR(FIND(MID(D3329,3,1),":")),"ERROR","OK")</f>
        <v>ERROR</v>
      </c>
      <c r="L3329" s="33" t="str">
        <f aca="false">IF(OR(LEN(D3329)&lt;&gt;17,ISERROR(FIND(MID(D3329,4,1),"0123456789ABCDEF"))),"ERROR","OK")</f>
        <v>ERROR</v>
      </c>
      <c r="M3329" s="33" t="str">
        <f aca="false">IF(OR(LEN(D3329)&lt;&gt;17,ISERROR(FIND(MID(D3329,5,1),"0123456789ABCDEF"))),"ERROR","OK")</f>
        <v>ERROR</v>
      </c>
      <c r="N3329" s="33" t="str">
        <f aca="false">IF(ISERROR(FIND(MID(D3329,6,1),":")),"ERROR","OK")</f>
        <v>ERROR</v>
      </c>
      <c r="O3329" s="33" t="str">
        <f aca="false">IF(OR(LEN(D3329)&lt;&gt;17,ISERROR(FIND(MID(D3329,7,1),"0123456789ABCDEF"))),"ERROR","OK")</f>
        <v>ERROR</v>
      </c>
      <c r="P3329" s="33" t="str">
        <f aca="false">IF(OR(LEN(D3329)&lt;&gt;17,ISERROR(FIND(MID(D3329,8,1),"0123456789ABCDEF"))),"ERROR","OK")</f>
        <v>ERROR</v>
      </c>
      <c r="Q3329" s="33" t="str">
        <f aca="false">IF(ISERROR(FIND(MID(D3329,9,1),":")),"ERROR","OK")</f>
        <v>ERROR</v>
      </c>
      <c r="R3329" s="33" t="str">
        <f aca="false">IF(OR(LEN(D3329)&lt;&gt;17,ISERROR(FIND(MID(D3329,10,1),"0123456789ABCDEF"))),"ERROR","OK")</f>
        <v>ERROR</v>
      </c>
      <c r="S3329" s="33" t="str">
        <f aca="false">IF(OR(LEN(D3329)&lt;&gt;17,ISERROR(FIND(MID(D3329,11,1),"0123456789ABCDEF"))),"ERROR","OK")</f>
        <v>ERROR</v>
      </c>
      <c r="T3329" s="33" t="str">
        <f aca="false">IF(ISERROR(FIND(MID(D3329,12,1),":")),"ERROR","OK")</f>
        <v>ERROR</v>
      </c>
      <c r="U3329" s="33" t="str">
        <f aca="false">IF(OR(LEN(D3329)&lt;&gt;17,ISERROR(FIND(MID(D3329,13,1),"0123456789ABCDEF"))),"ERROR","OK")</f>
        <v>ERROR</v>
      </c>
      <c r="V3329" s="33" t="str">
        <f aca="false">IF(OR(LEN(D3329)&lt;&gt;17,ISERROR(FIND(MID(D3329,14,1),"0123456789ABCDEF"))),"ERROR","OK")</f>
        <v>ERROR</v>
      </c>
      <c r="W3329" s="33" t="str">
        <f aca="false">IF(ISERROR(FIND(MID(D3329,15,1),":")),"ERROR","OK")</f>
        <v>ERROR</v>
      </c>
      <c r="X3329" s="33" t="str">
        <f aca="false">IF(OR(LEN(D3329)&lt;&gt;17,ISERROR(FIND(MID(D3329,16,1),"0123456789ABCDEF"))),"ERROR","OK")</f>
        <v>ERROR</v>
      </c>
      <c r="Y3329" s="33" t="str">
        <f aca="false">IF(OR(LEN(D3329)&lt;&gt;17,ISERROR(FIND(MID(D3329,17,1),"0123456789ABCDEF"))),"ERROR","OK")</f>
        <v>ERROR</v>
      </c>
    </row>
    <row r="3330" customFormat="false" ht="18" hidden="false" customHeight="true" outlineLevel="0" collapsed="false">
      <c r="B3330" s="41"/>
      <c r="C3330" s="42"/>
      <c r="D3330" s="43"/>
      <c r="E3330" s="44" t="str">
        <f aca="false">IF(LEN(D3330)&lt;&gt;0,(IF(AND(I3330="OK",J3330="OK",K3330="OK",L3330="OK",M3330="OK",N3330="OK",O3330="OK",P3330="OK",Q3330="OK",R3330="OK",S3330="OK",T3330="OK",U3330="OK",V3330="OK",W3330="OK",X3330="OK",Y3330="OK"),"OK","ERROR")),"")</f>
        <v/>
      </c>
      <c r="F3330" s="45"/>
      <c r="G3330" s="45"/>
      <c r="I3330" s="33" t="str">
        <f aca="false">IF(OR(LEN(D3330)&lt;&gt;17,ISERROR(FIND(MID(D3330,1,1),"0123456789ABCDEF"))),"ERROR","OK")</f>
        <v>ERROR</v>
      </c>
      <c r="J3330" s="33" t="str">
        <f aca="false">IF(OR(LEN(D3330)&lt;&gt;17,ISERROR(FIND(MID(D3330,2,1),"0123456789ABCDEF"))),"ERROR","OK")</f>
        <v>ERROR</v>
      </c>
      <c r="K3330" s="33" t="str">
        <f aca="false">IF(ISERROR(FIND(MID(D3330,3,1),":")),"ERROR","OK")</f>
        <v>ERROR</v>
      </c>
      <c r="L3330" s="33" t="str">
        <f aca="false">IF(OR(LEN(D3330)&lt;&gt;17,ISERROR(FIND(MID(D3330,4,1),"0123456789ABCDEF"))),"ERROR","OK")</f>
        <v>ERROR</v>
      </c>
      <c r="M3330" s="33" t="str">
        <f aca="false">IF(OR(LEN(D3330)&lt;&gt;17,ISERROR(FIND(MID(D3330,5,1),"0123456789ABCDEF"))),"ERROR","OK")</f>
        <v>ERROR</v>
      </c>
      <c r="N3330" s="33" t="str">
        <f aca="false">IF(ISERROR(FIND(MID(D3330,6,1),":")),"ERROR","OK")</f>
        <v>ERROR</v>
      </c>
      <c r="O3330" s="33" t="str">
        <f aca="false">IF(OR(LEN(D3330)&lt;&gt;17,ISERROR(FIND(MID(D3330,7,1),"0123456789ABCDEF"))),"ERROR","OK")</f>
        <v>ERROR</v>
      </c>
      <c r="P3330" s="33" t="str">
        <f aca="false">IF(OR(LEN(D3330)&lt;&gt;17,ISERROR(FIND(MID(D3330,8,1),"0123456789ABCDEF"))),"ERROR","OK")</f>
        <v>ERROR</v>
      </c>
      <c r="Q3330" s="33" t="str">
        <f aca="false">IF(ISERROR(FIND(MID(D3330,9,1),":")),"ERROR","OK")</f>
        <v>ERROR</v>
      </c>
      <c r="R3330" s="33" t="str">
        <f aca="false">IF(OR(LEN(D3330)&lt;&gt;17,ISERROR(FIND(MID(D3330,10,1),"0123456789ABCDEF"))),"ERROR","OK")</f>
        <v>ERROR</v>
      </c>
      <c r="S3330" s="33" t="str">
        <f aca="false">IF(OR(LEN(D3330)&lt;&gt;17,ISERROR(FIND(MID(D3330,11,1),"0123456789ABCDEF"))),"ERROR","OK")</f>
        <v>ERROR</v>
      </c>
      <c r="T3330" s="33" t="str">
        <f aca="false">IF(ISERROR(FIND(MID(D3330,12,1),":")),"ERROR","OK")</f>
        <v>ERROR</v>
      </c>
      <c r="U3330" s="33" t="str">
        <f aca="false">IF(OR(LEN(D3330)&lt;&gt;17,ISERROR(FIND(MID(D3330,13,1),"0123456789ABCDEF"))),"ERROR","OK")</f>
        <v>ERROR</v>
      </c>
      <c r="V3330" s="33" t="str">
        <f aca="false">IF(OR(LEN(D3330)&lt;&gt;17,ISERROR(FIND(MID(D3330,14,1),"0123456789ABCDEF"))),"ERROR","OK")</f>
        <v>ERROR</v>
      </c>
      <c r="W3330" s="33" t="str">
        <f aca="false">IF(ISERROR(FIND(MID(D3330,15,1),":")),"ERROR","OK")</f>
        <v>ERROR</v>
      </c>
      <c r="X3330" s="33" t="str">
        <f aca="false">IF(OR(LEN(D3330)&lt;&gt;17,ISERROR(FIND(MID(D3330,16,1),"0123456789ABCDEF"))),"ERROR","OK")</f>
        <v>ERROR</v>
      </c>
      <c r="Y3330" s="33" t="str">
        <f aca="false">IF(OR(LEN(D3330)&lt;&gt;17,ISERROR(FIND(MID(D3330,17,1),"0123456789ABCDEF"))),"ERROR","OK")</f>
        <v>ERROR</v>
      </c>
    </row>
    <row r="3331" customFormat="false" ht="18" hidden="false" customHeight="true" outlineLevel="0" collapsed="false">
      <c r="B3331" s="41"/>
      <c r="C3331" s="42"/>
      <c r="D3331" s="43"/>
      <c r="E3331" s="44" t="str">
        <f aca="false">IF(LEN(D3331)&lt;&gt;0,(IF(AND(I3331="OK",J3331="OK",K3331="OK",L3331="OK",M3331="OK",N3331="OK",O3331="OK",P3331="OK",Q3331="OK",R3331="OK",S3331="OK",T3331="OK",U3331="OK",V3331="OK",W3331="OK",X3331="OK",Y3331="OK"),"OK","ERROR")),"")</f>
        <v/>
      </c>
      <c r="F3331" s="45"/>
      <c r="G3331" s="45"/>
      <c r="I3331" s="33" t="str">
        <f aca="false">IF(OR(LEN(D3331)&lt;&gt;17,ISERROR(FIND(MID(D3331,1,1),"0123456789ABCDEF"))),"ERROR","OK")</f>
        <v>ERROR</v>
      </c>
      <c r="J3331" s="33" t="str">
        <f aca="false">IF(OR(LEN(D3331)&lt;&gt;17,ISERROR(FIND(MID(D3331,2,1),"0123456789ABCDEF"))),"ERROR","OK")</f>
        <v>ERROR</v>
      </c>
      <c r="K3331" s="33" t="str">
        <f aca="false">IF(ISERROR(FIND(MID(D3331,3,1),":")),"ERROR","OK")</f>
        <v>ERROR</v>
      </c>
      <c r="L3331" s="33" t="str">
        <f aca="false">IF(OR(LEN(D3331)&lt;&gt;17,ISERROR(FIND(MID(D3331,4,1),"0123456789ABCDEF"))),"ERROR","OK")</f>
        <v>ERROR</v>
      </c>
      <c r="M3331" s="33" t="str">
        <f aca="false">IF(OR(LEN(D3331)&lt;&gt;17,ISERROR(FIND(MID(D3331,5,1),"0123456789ABCDEF"))),"ERROR","OK")</f>
        <v>ERROR</v>
      </c>
      <c r="N3331" s="33" t="str">
        <f aca="false">IF(ISERROR(FIND(MID(D3331,6,1),":")),"ERROR","OK")</f>
        <v>ERROR</v>
      </c>
      <c r="O3331" s="33" t="str">
        <f aca="false">IF(OR(LEN(D3331)&lt;&gt;17,ISERROR(FIND(MID(D3331,7,1),"0123456789ABCDEF"))),"ERROR","OK")</f>
        <v>ERROR</v>
      </c>
      <c r="P3331" s="33" t="str">
        <f aca="false">IF(OR(LEN(D3331)&lt;&gt;17,ISERROR(FIND(MID(D3331,8,1),"0123456789ABCDEF"))),"ERROR","OK")</f>
        <v>ERROR</v>
      </c>
      <c r="Q3331" s="33" t="str">
        <f aca="false">IF(ISERROR(FIND(MID(D3331,9,1),":")),"ERROR","OK")</f>
        <v>ERROR</v>
      </c>
      <c r="R3331" s="33" t="str">
        <f aca="false">IF(OR(LEN(D3331)&lt;&gt;17,ISERROR(FIND(MID(D3331,10,1),"0123456789ABCDEF"))),"ERROR","OK")</f>
        <v>ERROR</v>
      </c>
      <c r="S3331" s="33" t="str">
        <f aca="false">IF(OR(LEN(D3331)&lt;&gt;17,ISERROR(FIND(MID(D3331,11,1),"0123456789ABCDEF"))),"ERROR","OK")</f>
        <v>ERROR</v>
      </c>
      <c r="T3331" s="33" t="str">
        <f aca="false">IF(ISERROR(FIND(MID(D3331,12,1),":")),"ERROR","OK")</f>
        <v>ERROR</v>
      </c>
      <c r="U3331" s="33" t="str">
        <f aca="false">IF(OR(LEN(D3331)&lt;&gt;17,ISERROR(FIND(MID(D3331,13,1),"0123456789ABCDEF"))),"ERROR","OK")</f>
        <v>ERROR</v>
      </c>
      <c r="V3331" s="33" t="str">
        <f aca="false">IF(OR(LEN(D3331)&lt;&gt;17,ISERROR(FIND(MID(D3331,14,1),"0123456789ABCDEF"))),"ERROR","OK")</f>
        <v>ERROR</v>
      </c>
      <c r="W3331" s="33" t="str">
        <f aca="false">IF(ISERROR(FIND(MID(D3331,15,1),":")),"ERROR","OK")</f>
        <v>ERROR</v>
      </c>
      <c r="X3331" s="33" t="str">
        <f aca="false">IF(OR(LEN(D3331)&lt;&gt;17,ISERROR(FIND(MID(D3331,16,1),"0123456789ABCDEF"))),"ERROR","OK")</f>
        <v>ERROR</v>
      </c>
      <c r="Y3331" s="33" t="str">
        <f aca="false">IF(OR(LEN(D3331)&lt;&gt;17,ISERROR(FIND(MID(D3331,17,1),"0123456789ABCDEF"))),"ERROR","OK")</f>
        <v>ERROR</v>
      </c>
    </row>
    <row r="3332" customFormat="false" ht="18" hidden="false" customHeight="true" outlineLevel="0" collapsed="false">
      <c r="B3332" s="41"/>
      <c r="C3332" s="42"/>
      <c r="D3332" s="43"/>
      <c r="E3332" s="44" t="str">
        <f aca="false">IF(LEN(D3332)&lt;&gt;0,(IF(AND(I3332="OK",J3332="OK",K3332="OK",L3332="OK",M3332="OK",N3332="OK",O3332="OK",P3332="OK",Q3332="OK",R3332="OK",S3332="OK",T3332="OK",U3332="OK",V3332="OK",W3332="OK",X3332="OK",Y3332="OK"),"OK","ERROR")),"")</f>
        <v/>
      </c>
      <c r="F3332" s="45"/>
      <c r="G3332" s="45"/>
      <c r="I3332" s="33" t="str">
        <f aca="false">IF(OR(LEN(D3332)&lt;&gt;17,ISERROR(FIND(MID(D3332,1,1),"0123456789ABCDEF"))),"ERROR","OK")</f>
        <v>ERROR</v>
      </c>
      <c r="J3332" s="33" t="str">
        <f aca="false">IF(OR(LEN(D3332)&lt;&gt;17,ISERROR(FIND(MID(D3332,2,1),"0123456789ABCDEF"))),"ERROR","OK")</f>
        <v>ERROR</v>
      </c>
      <c r="K3332" s="33" t="str">
        <f aca="false">IF(ISERROR(FIND(MID(D3332,3,1),":")),"ERROR","OK")</f>
        <v>ERROR</v>
      </c>
      <c r="L3332" s="33" t="str">
        <f aca="false">IF(OR(LEN(D3332)&lt;&gt;17,ISERROR(FIND(MID(D3332,4,1),"0123456789ABCDEF"))),"ERROR","OK")</f>
        <v>ERROR</v>
      </c>
      <c r="M3332" s="33" t="str">
        <f aca="false">IF(OR(LEN(D3332)&lt;&gt;17,ISERROR(FIND(MID(D3332,5,1),"0123456789ABCDEF"))),"ERROR","OK")</f>
        <v>ERROR</v>
      </c>
      <c r="N3332" s="33" t="str">
        <f aca="false">IF(ISERROR(FIND(MID(D3332,6,1),":")),"ERROR","OK")</f>
        <v>ERROR</v>
      </c>
      <c r="O3332" s="33" t="str">
        <f aca="false">IF(OR(LEN(D3332)&lt;&gt;17,ISERROR(FIND(MID(D3332,7,1),"0123456789ABCDEF"))),"ERROR","OK")</f>
        <v>ERROR</v>
      </c>
      <c r="P3332" s="33" t="str">
        <f aca="false">IF(OR(LEN(D3332)&lt;&gt;17,ISERROR(FIND(MID(D3332,8,1),"0123456789ABCDEF"))),"ERROR","OK")</f>
        <v>ERROR</v>
      </c>
      <c r="Q3332" s="33" t="str">
        <f aca="false">IF(ISERROR(FIND(MID(D3332,9,1),":")),"ERROR","OK")</f>
        <v>ERROR</v>
      </c>
      <c r="R3332" s="33" t="str">
        <f aca="false">IF(OR(LEN(D3332)&lt;&gt;17,ISERROR(FIND(MID(D3332,10,1),"0123456789ABCDEF"))),"ERROR","OK")</f>
        <v>ERROR</v>
      </c>
      <c r="S3332" s="33" t="str">
        <f aca="false">IF(OR(LEN(D3332)&lt;&gt;17,ISERROR(FIND(MID(D3332,11,1),"0123456789ABCDEF"))),"ERROR","OK")</f>
        <v>ERROR</v>
      </c>
      <c r="T3332" s="33" t="str">
        <f aca="false">IF(ISERROR(FIND(MID(D3332,12,1),":")),"ERROR","OK")</f>
        <v>ERROR</v>
      </c>
      <c r="U3332" s="33" t="str">
        <f aca="false">IF(OR(LEN(D3332)&lt;&gt;17,ISERROR(FIND(MID(D3332,13,1),"0123456789ABCDEF"))),"ERROR","OK")</f>
        <v>ERROR</v>
      </c>
      <c r="V3332" s="33" t="str">
        <f aca="false">IF(OR(LEN(D3332)&lt;&gt;17,ISERROR(FIND(MID(D3332,14,1),"0123456789ABCDEF"))),"ERROR","OK")</f>
        <v>ERROR</v>
      </c>
      <c r="W3332" s="33" t="str">
        <f aca="false">IF(ISERROR(FIND(MID(D3332,15,1),":")),"ERROR","OK")</f>
        <v>ERROR</v>
      </c>
      <c r="X3332" s="33" t="str">
        <f aca="false">IF(OR(LEN(D3332)&lt;&gt;17,ISERROR(FIND(MID(D3332,16,1),"0123456789ABCDEF"))),"ERROR","OK")</f>
        <v>ERROR</v>
      </c>
      <c r="Y3332" s="33" t="str">
        <f aca="false">IF(OR(LEN(D3332)&lt;&gt;17,ISERROR(FIND(MID(D3332,17,1),"0123456789ABCDEF"))),"ERROR","OK")</f>
        <v>ERROR</v>
      </c>
    </row>
    <row r="3333" customFormat="false" ht="18" hidden="false" customHeight="true" outlineLevel="0" collapsed="false">
      <c r="B3333" s="41"/>
      <c r="C3333" s="42"/>
      <c r="D3333" s="43"/>
      <c r="E3333" s="44" t="str">
        <f aca="false">IF(LEN(D3333)&lt;&gt;0,(IF(AND(I3333="OK",J3333="OK",K3333="OK",L3333="OK",M3333="OK",N3333="OK",O3333="OK",P3333="OK",Q3333="OK",R3333="OK",S3333="OK",T3333="OK",U3333="OK",V3333="OK",W3333="OK",X3333="OK",Y3333="OK"),"OK","ERROR")),"")</f>
        <v/>
      </c>
      <c r="F3333" s="45"/>
      <c r="G3333" s="45"/>
      <c r="I3333" s="33" t="str">
        <f aca="false">IF(OR(LEN(D3333)&lt;&gt;17,ISERROR(FIND(MID(D3333,1,1),"0123456789ABCDEF"))),"ERROR","OK")</f>
        <v>ERROR</v>
      </c>
      <c r="J3333" s="33" t="str">
        <f aca="false">IF(OR(LEN(D3333)&lt;&gt;17,ISERROR(FIND(MID(D3333,2,1),"0123456789ABCDEF"))),"ERROR","OK")</f>
        <v>ERROR</v>
      </c>
      <c r="K3333" s="33" t="str">
        <f aca="false">IF(ISERROR(FIND(MID(D3333,3,1),":")),"ERROR","OK")</f>
        <v>ERROR</v>
      </c>
      <c r="L3333" s="33" t="str">
        <f aca="false">IF(OR(LEN(D3333)&lt;&gt;17,ISERROR(FIND(MID(D3333,4,1),"0123456789ABCDEF"))),"ERROR","OK")</f>
        <v>ERROR</v>
      </c>
      <c r="M3333" s="33" t="str">
        <f aca="false">IF(OR(LEN(D3333)&lt;&gt;17,ISERROR(FIND(MID(D3333,5,1),"0123456789ABCDEF"))),"ERROR","OK")</f>
        <v>ERROR</v>
      </c>
      <c r="N3333" s="33" t="str">
        <f aca="false">IF(ISERROR(FIND(MID(D3333,6,1),":")),"ERROR","OK")</f>
        <v>ERROR</v>
      </c>
      <c r="O3333" s="33" t="str">
        <f aca="false">IF(OR(LEN(D3333)&lt;&gt;17,ISERROR(FIND(MID(D3333,7,1),"0123456789ABCDEF"))),"ERROR","OK")</f>
        <v>ERROR</v>
      </c>
      <c r="P3333" s="33" t="str">
        <f aca="false">IF(OR(LEN(D3333)&lt;&gt;17,ISERROR(FIND(MID(D3333,8,1),"0123456789ABCDEF"))),"ERROR","OK")</f>
        <v>ERROR</v>
      </c>
      <c r="Q3333" s="33" t="str">
        <f aca="false">IF(ISERROR(FIND(MID(D3333,9,1),":")),"ERROR","OK")</f>
        <v>ERROR</v>
      </c>
      <c r="R3333" s="33" t="str">
        <f aca="false">IF(OR(LEN(D3333)&lt;&gt;17,ISERROR(FIND(MID(D3333,10,1),"0123456789ABCDEF"))),"ERROR","OK")</f>
        <v>ERROR</v>
      </c>
      <c r="S3333" s="33" t="str">
        <f aca="false">IF(OR(LEN(D3333)&lt;&gt;17,ISERROR(FIND(MID(D3333,11,1),"0123456789ABCDEF"))),"ERROR","OK")</f>
        <v>ERROR</v>
      </c>
      <c r="T3333" s="33" t="str">
        <f aca="false">IF(ISERROR(FIND(MID(D3333,12,1),":")),"ERROR","OK")</f>
        <v>ERROR</v>
      </c>
      <c r="U3333" s="33" t="str">
        <f aca="false">IF(OR(LEN(D3333)&lt;&gt;17,ISERROR(FIND(MID(D3333,13,1),"0123456789ABCDEF"))),"ERROR","OK")</f>
        <v>ERROR</v>
      </c>
      <c r="V3333" s="33" t="str">
        <f aca="false">IF(OR(LEN(D3333)&lt;&gt;17,ISERROR(FIND(MID(D3333,14,1),"0123456789ABCDEF"))),"ERROR","OK")</f>
        <v>ERROR</v>
      </c>
      <c r="W3333" s="33" t="str">
        <f aca="false">IF(ISERROR(FIND(MID(D3333,15,1),":")),"ERROR","OK")</f>
        <v>ERROR</v>
      </c>
      <c r="X3333" s="33" t="str">
        <f aca="false">IF(OR(LEN(D3333)&lt;&gt;17,ISERROR(FIND(MID(D3333,16,1),"0123456789ABCDEF"))),"ERROR","OK")</f>
        <v>ERROR</v>
      </c>
      <c r="Y3333" s="33" t="str">
        <f aca="false">IF(OR(LEN(D3333)&lt;&gt;17,ISERROR(FIND(MID(D3333,17,1),"0123456789ABCDEF"))),"ERROR","OK")</f>
        <v>ERROR</v>
      </c>
    </row>
    <row r="3334" customFormat="false" ht="18" hidden="false" customHeight="true" outlineLevel="0" collapsed="false">
      <c r="B3334" s="41"/>
      <c r="C3334" s="42"/>
      <c r="D3334" s="43"/>
      <c r="E3334" s="44" t="str">
        <f aca="false">IF(LEN(D3334)&lt;&gt;0,(IF(AND(I3334="OK",J3334="OK",K3334="OK",L3334="OK",M3334="OK",N3334="OK",O3334="OK",P3334="OK",Q3334="OK",R3334="OK",S3334="OK",T3334="OK",U3334="OK",V3334="OK",W3334="OK",X3334="OK",Y3334="OK"),"OK","ERROR")),"")</f>
        <v/>
      </c>
      <c r="F3334" s="45"/>
      <c r="G3334" s="45"/>
      <c r="I3334" s="33" t="str">
        <f aca="false">IF(OR(LEN(D3334)&lt;&gt;17,ISERROR(FIND(MID(D3334,1,1),"0123456789ABCDEF"))),"ERROR","OK")</f>
        <v>ERROR</v>
      </c>
      <c r="J3334" s="33" t="str">
        <f aca="false">IF(OR(LEN(D3334)&lt;&gt;17,ISERROR(FIND(MID(D3334,2,1),"0123456789ABCDEF"))),"ERROR","OK")</f>
        <v>ERROR</v>
      </c>
      <c r="K3334" s="33" t="str">
        <f aca="false">IF(ISERROR(FIND(MID(D3334,3,1),":")),"ERROR","OK")</f>
        <v>ERROR</v>
      </c>
      <c r="L3334" s="33" t="str">
        <f aca="false">IF(OR(LEN(D3334)&lt;&gt;17,ISERROR(FIND(MID(D3334,4,1),"0123456789ABCDEF"))),"ERROR","OK")</f>
        <v>ERROR</v>
      </c>
      <c r="M3334" s="33" t="str">
        <f aca="false">IF(OR(LEN(D3334)&lt;&gt;17,ISERROR(FIND(MID(D3334,5,1),"0123456789ABCDEF"))),"ERROR","OK")</f>
        <v>ERROR</v>
      </c>
      <c r="N3334" s="33" t="str">
        <f aca="false">IF(ISERROR(FIND(MID(D3334,6,1),":")),"ERROR","OK")</f>
        <v>ERROR</v>
      </c>
      <c r="O3334" s="33" t="str">
        <f aca="false">IF(OR(LEN(D3334)&lt;&gt;17,ISERROR(FIND(MID(D3334,7,1),"0123456789ABCDEF"))),"ERROR","OK")</f>
        <v>ERROR</v>
      </c>
      <c r="P3334" s="33" t="str">
        <f aca="false">IF(OR(LEN(D3334)&lt;&gt;17,ISERROR(FIND(MID(D3334,8,1),"0123456789ABCDEF"))),"ERROR","OK")</f>
        <v>ERROR</v>
      </c>
      <c r="Q3334" s="33" t="str">
        <f aca="false">IF(ISERROR(FIND(MID(D3334,9,1),":")),"ERROR","OK")</f>
        <v>ERROR</v>
      </c>
      <c r="R3334" s="33" t="str">
        <f aca="false">IF(OR(LEN(D3334)&lt;&gt;17,ISERROR(FIND(MID(D3334,10,1),"0123456789ABCDEF"))),"ERROR","OK")</f>
        <v>ERROR</v>
      </c>
      <c r="S3334" s="33" t="str">
        <f aca="false">IF(OR(LEN(D3334)&lt;&gt;17,ISERROR(FIND(MID(D3334,11,1),"0123456789ABCDEF"))),"ERROR","OK")</f>
        <v>ERROR</v>
      </c>
      <c r="T3334" s="33" t="str">
        <f aca="false">IF(ISERROR(FIND(MID(D3334,12,1),":")),"ERROR","OK")</f>
        <v>ERROR</v>
      </c>
      <c r="U3334" s="33" t="str">
        <f aca="false">IF(OR(LEN(D3334)&lt;&gt;17,ISERROR(FIND(MID(D3334,13,1),"0123456789ABCDEF"))),"ERROR","OK")</f>
        <v>ERROR</v>
      </c>
      <c r="V3334" s="33" t="str">
        <f aca="false">IF(OR(LEN(D3334)&lt;&gt;17,ISERROR(FIND(MID(D3334,14,1),"0123456789ABCDEF"))),"ERROR","OK")</f>
        <v>ERROR</v>
      </c>
      <c r="W3334" s="33" t="str">
        <f aca="false">IF(ISERROR(FIND(MID(D3334,15,1),":")),"ERROR","OK")</f>
        <v>ERROR</v>
      </c>
      <c r="X3334" s="33" t="str">
        <f aca="false">IF(OR(LEN(D3334)&lt;&gt;17,ISERROR(FIND(MID(D3334,16,1),"0123456789ABCDEF"))),"ERROR","OK")</f>
        <v>ERROR</v>
      </c>
      <c r="Y3334" s="33" t="str">
        <f aca="false">IF(OR(LEN(D3334)&lt;&gt;17,ISERROR(FIND(MID(D3334,17,1),"0123456789ABCDEF"))),"ERROR","OK")</f>
        <v>ERROR</v>
      </c>
    </row>
    <row r="3335" customFormat="false" ht="18" hidden="false" customHeight="true" outlineLevel="0" collapsed="false">
      <c r="B3335" s="41"/>
      <c r="C3335" s="42"/>
      <c r="D3335" s="43"/>
      <c r="E3335" s="44" t="str">
        <f aca="false">IF(LEN(D3335)&lt;&gt;0,(IF(AND(I3335="OK",J3335="OK",K3335="OK",L3335="OK",M3335="OK",N3335="OK",O3335="OK",P3335="OK",Q3335="OK",R3335="OK",S3335="OK",T3335="OK",U3335="OK",V3335="OK",W3335="OK",X3335="OK",Y3335="OK"),"OK","ERROR")),"")</f>
        <v/>
      </c>
      <c r="F3335" s="45"/>
      <c r="G3335" s="45"/>
      <c r="I3335" s="33" t="str">
        <f aca="false">IF(OR(LEN(D3335)&lt;&gt;17,ISERROR(FIND(MID(D3335,1,1),"0123456789ABCDEF"))),"ERROR","OK")</f>
        <v>ERROR</v>
      </c>
      <c r="J3335" s="33" t="str">
        <f aca="false">IF(OR(LEN(D3335)&lt;&gt;17,ISERROR(FIND(MID(D3335,2,1),"0123456789ABCDEF"))),"ERROR","OK")</f>
        <v>ERROR</v>
      </c>
      <c r="K3335" s="33" t="str">
        <f aca="false">IF(ISERROR(FIND(MID(D3335,3,1),":")),"ERROR","OK")</f>
        <v>ERROR</v>
      </c>
      <c r="L3335" s="33" t="str">
        <f aca="false">IF(OR(LEN(D3335)&lt;&gt;17,ISERROR(FIND(MID(D3335,4,1),"0123456789ABCDEF"))),"ERROR","OK")</f>
        <v>ERROR</v>
      </c>
      <c r="M3335" s="33" t="str">
        <f aca="false">IF(OR(LEN(D3335)&lt;&gt;17,ISERROR(FIND(MID(D3335,5,1),"0123456789ABCDEF"))),"ERROR","OK")</f>
        <v>ERROR</v>
      </c>
      <c r="N3335" s="33" t="str">
        <f aca="false">IF(ISERROR(FIND(MID(D3335,6,1),":")),"ERROR","OK")</f>
        <v>ERROR</v>
      </c>
      <c r="O3335" s="33" t="str">
        <f aca="false">IF(OR(LEN(D3335)&lt;&gt;17,ISERROR(FIND(MID(D3335,7,1),"0123456789ABCDEF"))),"ERROR","OK")</f>
        <v>ERROR</v>
      </c>
      <c r="P3335" s="33" t="str">
        <f aca="false">IF(OR(LEN(D3335)&lt;&gt;17,ISERROR(FIND(MID(D3335,8,1),"0123456789ABCDEF"))),"ERROR","OK")</f>
        <v>ERROR</v>
      </c>
      <c r="Q3335" s="33" t="str">
        <f aca="false">IF(ISERROR(FIND(MID(D3335,9,1),":")),"ERROR","OK")</f>
        <v>ERROR</v>
      </c>
      <c r="R3335" s="33" t="str">
        <f aca="false">IF(OR(LEN(D3335)&lt;&gt;17,ISERROR(FIND(MID(D3335,10,1),"0123456789ABCDEF"))),"ERROR","OK")</f>
        <v>ERROR</v>
      </c>
      <c r="S3335" s="33" t="str">
        <f aca="false">IF(OR(LEN(D3335)&lt;&gt;17,ISERROR(FIND(MID(D3335,11,1),"0123456789ABCDEF"))),"ERROR","OK")</f>
        <v>ERROR</v>
      </c>
      <c r="T3335" s="33" t="str">
        <f aca="false">IF(ISERROR(FIND(MID(D3335,12,1),":")),"ERROR","OK")</f>
        <v>ERROR</v>
      </c>
      <c r="U3335" s="33" t="str">
        <f aca="false">IF(OR(LEN(D3335)&lt;&gt;17,ISERROR(FIND(MID(D3335,13,1),"0123456789ABCDEF"))),"ERROR","OK")</f>
        <v>ERROR</v>
      </c>
      <c r="V3335" s="33" t="str">
        <f aca="false">IF(OR(LEN(D3335)&lt;&gt;17,ISERROR(FIND(MID(D3335,14,1),"0123456789ABCDEF"))),"ERROR","OK")</f>
        <v>ERROR</v>
      </c>
      <c r="W3335" s="33" t="str">
        <f aca="false">IF(ISERROR(FIND(MID(D3335,15,1),":")),"ERROR","OK")</f>
        <v>ERROR</v>
      </c>
      <c r="X3335" s="33" t="str">
        <f aca="false">IF(OR(LEN(D3335)&lt;&gt;17,ISERROR(FIND(MID(D3335,16,1),"0123456789ABCDEF"))),"ERROR","OK")</f>
        <v>ERROR</v>
      </c>
      <c r="Y3335" s="33" t="str">
        <f aca="false">IF(OR(LEN(D3335)&lt;&gt;17,ISERROR(FIND(MID(D3335,17,1),"0123456789ABCDEF"))),"ERROR","OK")</f>
        <v>ERROR</v>
      </c>
    </row>
    <row r="3336" customFormat="false" ht="18" hidden="false" customHeight="true" outlineLevel="0" collapsed="false">
      <c r="B3336" s="41"/>
      <c r="C3336" s="42"/>
      <c r="D3336" s="43"/>
      <c r="E3336" s="44" t="str">
        <f aca="false">IF(LEN(D3336)&lt;&gt;0,(IF(AND(I3336="OK",J3336="OK",K3336="OK",L3336="OK",M3336="OK",N3336="OK",O3336="OK",P3336="OK",Q3336="OK",R3336="OK",S3336="OK",T3336="OK",U3336="OK",V3336="OK",W3336="OK",X3336="OK",Y3336="OK"),"OK","ERROR")),"")</f>
        <v/>
      </c>
      <c r="F3336" s="45"/>
      <c r="G3336" s="45"/>
      <c r="I3336" s="33" t="str">
        <f aca="false">IF(OR(LEN(D3336)&lt;&gt;17,ISERROR(FIND(MID(D3336,1,1),"0123456789ABCDEF"))),"ERROR","OK")</f>
        <v>ERROR</v>
      </c>
      <c r="J3336" s="33" t="str">
        <f aca="false">IF(OR(LEN(D3336)&lt;&gt;17,ISERROR(FIND(MID(D3336,2,1),"0123456789ABCDEF"))),"ERROR","OK")</f>
        <v>ERROR</v>
      </c>
      <c r="K3336" s="33" t="str">
        <f aca="false">IF(ISERROR(FIND(MID(D3336,3,1),":")),"ERROR","OK")</f>
        <v>ERROR</v>
      </c>
      <c r="L3336" s="33" t="str">
        <f aca="false">IF(OR(LEN(D3336)&lt;&gt;17,ISERROR(FIND(MID(D3336,4,1),"0123456789ABCDEF"))),"ERROR","OK")</f>
        <v>ERROR</v>
      </c>
      <c r="M3336" s="33" t="str">
        <f aca="false">IF(OR(LEN(D3336)&lt;&gt;17,ISERROR(FIND(MID(D3336,5,1),"0123456789ABCDEF"))),"ERROR","OK")</f>
        <v>ERROR</v>
      </c>
      <c r="N3336" s="33" t="str">
        <f aca="false">IF(ISERROR(FIND(MID(D3336,6,1),":")),"ERROR","OK")</f>
        <v>ERROR</v>
      </c>
      <c r="O3336" s="33" t="str">
        <f aca="false">IF(OR(LEN(D3336)&lt;&gt;17,ISERROR(FIND(MID(D3336,7,1),"0123456789ABCDEF"))),"ERROR","OK")</f>
        <v>ERROR</v>
      </c>
      <c r="P3336" s="33" t="str">
        <f aca="false">IF(OR(LEN(D3336)&lt;&gt;17,ISERROR(FIND(MID(D3336,8,1),"0123456789ABCDEF"))),"ERROR","OK")</f>
        <v>ERROR</v>
      </c>
      <c r="Q3336" s="33" t="str">
        <f aca="false">IF(ISERROR(FIND(MID(D3336,9,1),":")),"ERROR","OK")</f>
        <v>ERROR</v>
      </c>
      <c r="R3336" s="33" t="str">
        <f aca="false">IF(OR(LEN(D3336)&lt;&gt;17,ISERROR(FIND(MID(D3336,10,1),"0123456789ABCDEF"))),"ERROR","OK")</f>
        <v>ERROR</v>
      </c>
      <c r="S3336" s="33" t="str">
        <f aca="false">IF(OR(LEN(D3336)&lt;&gt;17,ISERROR(FIND(MID(D3336,11,1),"0123456789ABCDEF"))),"ERROR","OK")</f>
        <v>ERROR</v>
      </c>
      <c r="T3336" s="33" t="str">
        <f aca="false">IF(ISERROR(FIND(MID(D3336,12,1),":")),"ERROR","OK")</f>
        <v>ERROR</v>
      </c>
      <c r="U3336" s="33" t="str">
        <f aca="false">IF(OR(LEN(D3336)&lt;&gt;17,ISERROR(FIND(MID(D3336,13,1),"0123456789ABCDEF"))),"ERROR","OK")</f>
        <v>ERROR</v>
      </c>
      <c r="V3336" s="33" t="str">
        <f aca="false">IF(OR(LEN(D3336)&lt;&gt;17,ISERROR(FIND(MID(D3336,14,1),"0123456789ABCDEF"))),"ERROR","OK")</f>
        <v>ERROR</v>
      </c>
      <c r="W3336" s="33" t="str">
        <f aca="false">IF(ISERROR(FIND(MID(D3336,15,1),":")),"ERROR","OK")</f>
        <v>ERROR</v>
      </c>
      <c r="X3336" s="33" t="str">
        <f aca="false">IF(OR(LEN(D3336)&lt;&gt;17,ISERROR(FIND(MID(D3336,16,1),"0123456789ABCDEF"))),"ERROR","OK")</f>
        <v>ERROR</v>
      </c>
      <c r="Y3336" s="33" t="str">
        <f aca="false">IF(OR(LEN(D3336)&lt;&gt;17,ISERROR(FIND(MID(D3336,17,1),"0123456789ABCDEF"))),"ERROR","OK")</f>
        <v>ERROR</v>
      </c>
    </row>
    <row r="3337" customFormat="false" ht="18" hidden="false" customHeight="true" outlineLevel="0" collapsed="false">
      <c r="B3337" s="41"/>
      <c r="C3337" s="42"/>
      <c r="D3337" s="43"/>
      <c r="E3337" s="44" t="str">
        <f aca="false">IF(LEN(D3337)&lt;&gt;0,(IF(AND(I3337="OK",J3337="OK",K3337="OK",L3337="OK",M3337="OK",N3337="OK",O3337="OK",P3337="OK",Q3337="OK",R3337="OK",S3337="OK",T3337="OK",U3337="OK",V3337="OK",W3337="OK",X3337="OK",Y3337="OK"),"OK","ERROR")),"")</f>
        <v/>
      </c>
      <c r="F3337" s="45"/>
      <c r="G3337" s="45"/>
      <c r="I3337" s="33" t="str">
        <f aca="false">IF(OR(LEN(D3337)&lt;&gt;17,ISERROR(FIND(MID(D3337,1,1),"0123456789ABCDEF"))),"ERROR","OK")</f>
        <v>ERROR</v>
      </c>
      <c r="J3337" s="33" t="str">
        <f aca="false">IF(OR(LEN(D3337)&lt;&gt;17,ISERROR(FIND(MID(D3337,2,1),"0123456789ABCDEF"))),"ERROR","OK")</f>
        <v>ERROR</v>
      </c>
      <c r="K3337" s="33" t="str">
        <f aca="false">IF(ISERROR(FIND(MID(D3337,3,1),":")),"ERROR","OK")</f>
        <v>ERROR</v>
      </c>
      <c r="L3337" s="33" t="str">
        <f aca="false">IF(OR(LEN(D3337)&lt;&gt;17,ISERROR(FIND(MID(D3337,4,1),"0123456789ABCDEF"))),"ERROR","OK")</f>
        <v>ERROR</v>
      </c>
      <c r="M3337" s="33" t="str">
        <f aca="false">IF(OR(LEN(D3337)&lt;&gt;17,ISERROR(FIND(MID(D3337,5,1),"0123456789ABCDEF"))),"ERROR","OK")</f>
        <v>ERROR</v>
      </c>
      <c r="N3337" s="33" t="str">
        <f aca="false">IF(ISERROR(FIND(MID(D3337,6,1),":")),"ERROR","OK")</f>
        <v>ERROR</v>
      </c>
      <c r="O3337" s="33" t="str">
        <f aca="false">IF(OR(LEN(D3337)&lt;&gt;17,ISERROR(FIND(MID(D3337,7,1),"0123456789ABCDEF"))),"ERROR","OK")</f>
        <v>ERROR</v>
      </c>
      <c r="P3337" s="33" t="str">
        <f aca="false">IF(OR(LEN(D3337)&lt;&gt;17,ISERROR(FIND(MID(D3337,8,1),"0123456789ABCDEF"))),"ERROR","OK")</f>
        <v>ERROR</v>
      </c>
      <c r="Q3337" s="33" t="str">
        <f aca="false">IF(ISERROR(FIND(MID(D3337,9,1),":")),"ERROR","OK")</f>
        <v>ERROR</v>
      </c>
      <c r="R3337" s="33" t="str">
        <f aca="false">IF(OR(LEN(D3337)&lt;&gt;17,ISERROR(FIND(MID(D3337,10,1),"0123456789ABCDEF"))),"ERROR","OK")</f>
        <v>ERROR</v>
      </c>
      <c r="S3337" s="33" t="str">
        <f aca="false">IF(OR(LEN(D3337)&lt;&gt;17,ISERROR(FIND(MID(D3337,11,1),"0123456789ABCDEF"))),"ERROR","OK")</f>
        <v>ERROR</v>
      </c>
      <c r="T3337" s="33" t="str">
        <f aca="false">IF(ISERROR(FIND(MID(D3337,12,1),":")),"ERROR","OK")</f>
        <v>ERROR</v>
      </c>
      <c r="U3337" s="33" t="str">
        <f aca="false">IF(OR(LEN(D3337)&lt;&gt;17,ISERROR(FIND(MID(D3337,13,1),"0123456789ABCDEF"))),"ERROR","OK")</f>
        <v>ERROR</v>
      </c>
      <c r="V3337" s="33" t="str">
        <f aca="false">IF(OR(LEN(D3337)&lt;&gt;17,ISERROR(FIND(MID(D3337,14,1),"0123456789ABCDEF"))),"ERROR","OK")</f>
        <v>ERROR</v>
      </c>
      <c r="W3337" s="33" t="str">
        <f aca="false">IF(ISERROR(FIND(MID(D3337,15,1),":")),"ERROR","OK")</f>
        <v>ERROR</v>
      </c>
      <c r="X3337" s="33" t="str">
        <f aca="false">IF(OR(LEN(D3337)&lt;&gt;17,ISERROR(FIND(MID(D3337,16,1),"0123456789ABCDEF"))),"ERROR","OK")</f>
        <v>ERROR</v>
      </c>
      <c r="Y3337" s="33" t="str">
        <f aca="false">IF(OR(LEN(D3337)&lt;&gt;17,ISERROR(FIND(MID(D3337,17,1),"0123456789ABCDEF"))),"ERROR","OK")</f>
        <v>ERROR</v>
      </c>
    </row>
    <row r="3338" customFormat="false" ht="18" hidden="false" customHeight="true" outlineLevel="0" collapsed="false">
      <c r="B3338" s="41"/>
      <c r="C3338" s="42"/>
      <c r="D3338" s="43"/>
      <c r="E3338" s="44" t="str">
        <f aca="false">IF(LEN(D3338)&lt;&gt;0,(IF(AND(I3338="OK",J3338="OK",K3338="OK",L3338="OK",M3338="OK",N3338="OK",O3338="OK",P3338="OK",Q3338="OK",R3338="OK",S3338="OK",T3338="OK",U3338="OK",V3338="OK",W3338="OK",X3338="OK",Y3338="OK"),"OK","ERROR")),"")</f>
        <v/>
      </c>
      <c r="F3338" s="45"/>
      <c r="G3338" s="45"/>
      <c r="I3338" s="33" t="str">
        <f aca="false">IF(OR(LEN(D3338)&lt;&gt;17,ISERROR(FIND(MID(D3338,1,1),"0123456789ABCDEF"))),"ERROR","OK")</f>
        <v>ERROR</v>
      </c>
      <c r="J3338" s="33" t="str">
        <f aca="false">IF(OR(LEN(D3338)&lt;&gt;17,ISERROR(FIND(MID(D3338,2,1),"0123456789ABCDEF"))),"ERROR","OK")</f>
        <v>ERROR</v>
      </c>
      <c r="K3338" s="33" t="str">
        <f aca="false">IF(ISERROR(FIND(MID(D3338,3,1),":")),"ERROR","OK")</f>
        <v>ERROR</v>
      </c>
      <c r="L3338" s="33" t="str">
        <f aca="false">IF(OR(LEN(D3338)&lt;&gt;17,ISERROR(FIND(MID(D3338,4,1),"0123456789ABCDEF"))),"ERROR","OK")</f>
        <v>ERROR</v>
      </c>
      <c r="M3338" s="33" t="str">
        <f aca="false">IF(OR(LEN(D3338)&lt;&gt;17,ISERROR(FIND(MID(D3338,5,1),"0123456789ABCDEF"))),"ERROR","OK")</f>
        <v>ERROR</v>
      </c>
      <c r="N3338" s="33" t="str">
        <f aca="false">IF(ISERROR(FIND(MID(D3338,6,1),":")),"ERROR","OK")</f>
        <v>ERROR</v>
      </c>
      <c r="O3338" s="33" t="str">
        <f aca="false">IF(OR(LEN(D3338)&lt;&gt;17,ISERROR(FIND(MID(D3338,7,1),"0123456789ABCDEF"))),"ERROR","OK")</f>
        <v>ERROR</v>
      </c>
      <c r="P3338" s="33" t="str">
        <f aca="false">IF(OR(LEN(D3338)&lt;&gt;17,ISERROR(FIND(MID(D3338,8,1),"0123456789ABCDEF"))),"ERROR","OK")</f>
        <v>ERROR</v>
      </c>
      <c r="Q3338" s="33" t="str">
        <f aca="false">IF(ISERROR(FIND(MID(D3338,9,1),":")),"ERROR","OK")</f>
        <v>ERROR</v>
      </c>
      <c r="R3338" s="33" t="str">
        <f aca="false">IF(OR(LEN(D3338)&lt;&gt;17,ISERROR(FIND(MID(D3338,10,1),"0123456789ABCDEF"))),"ERROR","OK")</f>
        <v>ERROR</v>
      </c>
      <c r="S3338" s="33" t="str">
        <f aca="false">IF(OR(LEN(D3338)&lt;&gt;17,ISERROR(FIND(MID(D3338,11,1),"0123456789ABCDEF"))),"ERROR","OK")</f>
        <v>ERROR</v>
      </c>
      <c r="T3338" s="33" t="str">
        <f aca="false">IF(ISERROR(FIND(MID(D3338,12,1),":")),"ERROR","OK")</f>
        <v>ERROR</v>
      </c>
      <c r="U3338" s="33" t="str">
        <f aca="false">IF(OR(LEN(D3338)&lt;&gt;17,ISERROR(FIND(MID(D3338,13,1),"0123456789ABCDEF"))),"ERROR","OK")</f>
        <v>ERROR</v>
      </c>
      <c r="V3338" s="33" t="str">
        <f aca="false">IF(OR(LEN(D3338)&lt;&gt;17,ISERROR(FIND(MID(D3338,14,1),"0123456789ABCDEF"))),"ERROR","OK")</f>
        <v>ERROR</v>
      </c>
      <c r="W3338" s="33" t="str">
        <f aca="false">IF(ISERROR(FIND(MID(D3338,15,1),":")),"ERROR","OK")</f>
        <v>ERROR</v>
      </c>
      <c r="X3338" s="33" t="str">
        <f aca="false">IF(OR(LEN(D3338)&lt;&gt;17,ISERROR(FIND(MID(D3338,16,1),"0123456789ABCDEF"))),"ERROR","OK")</f>
        <v>ERROR</v>
      </c>
      <c r="Y3338" s="33" t="str">
        <f aca="false">IF(OR(LEN(D3338)&lt;&gt;17,ISERROR(FIND(MID(D3338,17,1),"0123456789ABCDEF"))),"ERROR","OK")</f>
        <v>ERROR</v>
      </c>
    </row>
    <row r="3339" customFormat="false" ht="18" hidden="false" customHeight="true" outlineLevel="0" collapsed="false">
      <c r="B3339" s="41"/>
      <c r="C3339" s="42"/>
      <c r="D3339" s="43"/>
      <c r="E3339" s="44" t="str">
        <f aca="false">IF(LEN(D3339)&lt;&gt;0,(IF(AND(I3339="OK",J3339="OK",K3339="OK",L3339="OK",M3339="OK",N3339="OK",O3339="OK",P3339="OK",Q3339="OK",R3339="OK",S3339="OK",T3339="OK",U3339="OK",V3339="OK",W3339="OK",X3339="OK",Y3339="OK"),"OK","ERROR")),"")</f>
        <v/>
      </c>
      <c r="F3339" s="45"/>
      <c r="G3339" s="45"/>
      <c r="I3339" s="33" t="str">
        <f aca="false">IF(OR(LEN(D3339)&lt;&gt;17,ISERROR(FIND(MID(D3339,1,1),"0123456789ABCDEF"))),"ERROR","OK")</f>
        <v>ERROR</v>
      </c>
      <c r="J3339" s="33" t="str">
        <f aca="false">IF(OR(LEN(D3339)&lt;&gt;17,ISERROR(FIND(MID(D3339,2,1),"0123456789ABCDEF"))),"ERROR","OK")</f>
        <v>ERROR</v>
      </c>
      <c r="K3339" s="33" t="str">
        <f aca="false">IF(ISERROR(FIND(MID(D3339,3,1),":")),"ERROR","OK")</f>
        <v>ERROR</v>
      </c>
      <c r="L3339" s="33" t="str">
        <f aca="false">IF(OR(LEN(D3339)&lt;&gt;17,ISERROR(FIND(MID(D3339,4,1),"0123456789ABCDEF"))),"ERROR","OK")</f>
        <v>ERROR</v>
      </c>
      <c r="M3339" s="33" t="str">
        <f aca="false">IF(OR(LEN(D3339)&lt;&gt;17,ISERROR(FIND(MID(D3339,5,1),"0123456789ABCDEF"))),"ERROR","OK")</f>
        <v>ERROR</v>
      </c>
      <c r="N3339" s="33" t="str">
        <f aca="false">IF(ISERROR(FIND(MID(D3339,6,1),":")),"ERROR","OK")</f>
        <v>ERROR</v>
      </c>
      <c r="O3339" s="33" t="str">
        <f aca="false">IF(OR(LEN(D3339)&lt;&gt;17,ISERROR(FIND(MID(D3339,7,1),"0123456789ABCDEF"))),"ERROR","OK")</f>
        <v>ERROR</v>
      </c>
      <c r="P3339" s="33" t="str">
        <f aca="false">IF(OR(LEN(D3339)&lt;&gt;17,ISERROR(FIND(MID(D3339,8,1),"0123456789ABCDEF"))),"ERROR","OK")</f>
        <v>ERROR</v>
      </c>
      <c r="Q3339" s="33" t="str">
        <f aca="false">IF(ISERROR(FIND(MID(D3339,9,1),":")),"ERROR","OK")</f>
        <v>ERROR</v>
      </c>
      <c r="R3339" s="33" t="str">
        <f aca="false">IF(OR(LEN(D3339)&lt;&gt;17,ISERROR(FIND(MID(D3339,10,1),"0123456789ABCDEF"))),"ERROR","OK")</f>
        <v>ERROR</v>
      </c>
      <c r="S3339" s="33" t="str">
        <f aca="false">IF(OR(LEN(D3339)&lt;&gt;17,ISERROR(FIND(MID(D3339,11,1),"0123456789ABCDEF"))),"ERROR","OK")</f>
        <v>ERROR</v>
      </c>
      <c r="T3339" s="33" t="str">
        <f aca="false">IF(ISERROR(FIND(MID(D3339,12,1),":")),"ERROR","OK")</f>
        <v>ERROR</v>
      </c>
      <c r="U3339" s="33" t="str">
        <f aca="false">IF(OR(LEN(D3339)&lt;&gt;17,ISERROR(FIND(MID(D3339,13,1),"0123456789ABCDEF"))),"ERROR","OK")</f>
        <v>ERROR</v>
      </c>
      <c r="V3339" s="33" t="str">
        <f aca="false">IF(OR(LEN(D3339)&lt;&gt;17,ISERROR(FIND(MID(D3339,14,1),"0123456789ABCDEF"))),"ERROR","OK")</f>
        <v>ERROR</v>
      </c>
      <c r="W3339" s="33" t="str">
        <f aca="false">IF(ISERROR(FIND(MID(D3339,15,1),":")),"ERROR","OK")</f>
        <v>ERROR</v>
      </c>
      <c r="X3339" s="33" t="str">
        <f aca="false">IF(OR(LEN(D3339)&lt;&gt;17,ISERROR(FIND(MID(D3339,16,1),"0123456789ABCDEF"))),"ERROR","OK")</f>
        <v>ERROR</v>
      </c>
      <c r="Y3339" s="33" t="str">
        <f aca="false">IF(OR(LEN(D3339)&lt;&gt;17,ISERROR(FIND(MID(D3339,17,1),"0123456789ABCDEF"))),"ERROR","OK")</f>
        <v>ERROR</v>
      </c>
    </row>
    <row r="3340" customFormat="false" ht="18" hidden="false" customHeight="true" outlineLevel="0" collapsed="false">
      <c r="B3340" s="41"/>
      <c r="C3340" s="42"/>
      <c r="D3340" s="43"/>
      <c r="E3340" s="44" t="str">
        <f aca="false">IF(LEN(D3340)&lt;&gt;0,(IF(AND(I3340="OK",J3340="OK",K3340="OK",L3340="OK",M3340="OK",N3340="OK",O3340="OK",P3340="OK",Q3340="OK",R3340="OK",S3340="OK",T3340="OK",U3340="OK",V3340="OK",W3340="OK",X3340="OK",Y3340="OK"),"OK","ERROR")),"")</f>
        <v/>
      </c>
      <c r="F3340" s="45"/>
      <c r="G3340" s="45"/>
      <c r="I3340" s="33" t="str">
        <f aca="false">IF(OR(LEN(D3340)&lt;&gt;17,ISERROR(FIND(MID(D3340,1,1),"0123456789ABCDEF"))),"ERROR","OK")</f>
        <v>ERROR</v>
      </c>
      <c r="J3340" s="33" t="str">
        <f aca="false">IF(OR(LEN(D3340)&lt;&gt;17,ISERROR(FIND(MID(D3340,2,1),"0123456789ABCDEF"))),"ERROR","OK")</f>
        <v>ERROR</v>
      </c>
      <c r="K3340" s="33" t="str">
        <f aca="false">IF(ISERROR(FIND(MID(D3340,3,1),":")),"ERROR","OK")</f>
        <v>ERROR</v>
      </c>
      <c r="L3340" s="33" t="str">
        <f aca="false">IF(OR(LEN(D3340)&lt;&gt;17,ISERROR(FIND(MID(D3340,4,1),"0123456789ABCDEF"))),"ERROR","OK")</f>
        <v>ERROR</v>
      </c>
      <c r="M3340" s="33" t="str">
        <f aca="false">IF(OR(LEN(D3340)&lt;&gt;17,ISERROR(FIND(MID(D3340,5,1),"0123456789ABCDEF"))),"ERROR","OK")</f>
        <v>ERROR</v>
      </c>
      <c r="N3340" s="33" t="str">
        <f aca="false">IF(ISERROR(FIND(MID(D3340,6,1),":")),"ERROR","OK")</f>
        <v>ERROR</v>
      </c>
      <c r="O3340" s="33" t="str">
        <f aca="false">IF(OR(LEN(D3340)&lt;&gt;17,ISERROR(FIND(MID(D3340,7,1),"0123456789ABCDEF"))),"ERROR","OK")</f>
        <v>ERROR</v>
      </c>
      <c r="P3340" s="33" t="str">
        <f aca="false">IF(OR(LEN(D3340)&lt;&gt;17,ISERROR(FIND(MID(D3340,8,1),"0123456789ABCDEF"))),"ERROR","OK")</f>
        <v>ERROR</v>
      </c>
      <c r="Q3340" s="33" t="str">
        <f aca="false">IF(ISERROR(FIND(MID(D3340,9,1),":")),"ERROR","OK")</f>
        <v>ERROR</v>
      </c>
      <c r="R3340" s="33" t="str">
        <f aca="false">IF(OR(LEN(D3340)&lt;&gt;17,ISERROR(FIND(MID(D3340,10,1),"0123456789ABCDEF"))),"ERROR","OK")</f>
        <v>ERROR</v>
      </c>
      <c r="S3340" s="33" t="str">
        <f aca="false">IF(OR(LEN(D3340)&lt;&gt;17,ISERROR(FIND(MID(D3340,11,1),"0123456789ABCDEF"))),"ERROR","OK")</f>
        <v>ERROR</v>
      </c>
      <c r="T3340" s="33" t="str">
        <f aca="false">IF(ISERROR(FIND(MID(D3340,12,1),":")),"ERROR","OK")</f>
        <v>ERROR</v>
      </c>
      <c r="U3340" s="33" t="str">
        <f aca="false">IF(OR(LEN(D3340)&lt;&gt;17,ISERROR(FIND(MID(D3340,13,1),"0123456789ABCDEF"))),"ERROR","OK")</f>
        <v>ERROR</v>
      </c>
      <c r="V3340" s="33" t="str">
        <f aca="false">IF(OR(LEN(D3340)&lt;&gt;17,ISERROR(FIND(MID(D3340,14,1),"0123456789ABCDEF"))),"ERROR","OK")</f>
        <v>ERROR</v>
      </c>
      <c r="W3340" s="33" t="str">
        <f aca="false">IF(ISERROR(FIND(MID(D3340,15,1),":")),"ERROR","OK")</f>
        <v>ERROR</v>
      </c>
      <c r="X3340" s="33" t="str">
        <f aca="false">IF(OR(LEN(D3340)&lt;&gt;17,ISERROR(FIND(MID(D3340,16,1),"0123456789ABCDEF"))),"ERROR","OK")</f>
        <v>ERROR</v>
      </c>
      <c r="Y3340" s="33" t="str">
        <f aca="false">IF(OR(LEN(D3340)&lt;&gt;17,ISERROR(FIND(MID(D3340,17,1),"0123456789ABCDEF"))),"ERROR","OK")</f>
        <v>ERROR</v>
      </c>
    </row>
    <row r="3341" customFormat="false" ht="18" hidden="false" customHeight="true" outlineLevel="0" collapsed="false">
      <c r="B3341" s="41"/>
      <c r="C3341" s="42"/>
      <c r="D3341" s="43"/>
      <c r="E3341" s="44" t="str">
        <f aca="false">IF(LEN(D3341)&lt;&gt;0,(IF(AND(I3341="OK",J3341="OK",K3341="OK",L3341="OK",M3341="OK",N3341="OK",O3341="OK",P3341="OK",Q3341="OK",R3341="OK",S3341="OK",T3341="OK",U3341="OK",V3341="OK",W3341="OK",X3341="OK",Y3341="OK"),"OK","ERROR")),"")</f>
        <v/>
      </c>
      <c r="F3341" s="45"/>
      <c r="G3341" s="45"/>
      <c r="I3341" s="33" t="str">
        <f aca="false">IF(OR(LEN(D3341)&lt;&gt;17,ISERROR(FIND(MID(D3341,1,1),"0123456789ABCDEF"))),"ERROR","OK")</f>
        <v>ERROR</v>
      </c>
      <c r="J3341" s="33" t="str">
        <f aca="false">IF(OR(LEN(D3341)&lt;&gt;17,ISERROR(FIND(MID(D3341,2,1),"0123456789ABCDEF"))),"ERROR","OK")</f>
        <v>ERROR</v>
      </c>
      <c r="K3341" s="33" t="str">
        <f aca="false">IF(ISERROR(FIND(MID(D3341,3,1),":")),"ERROR","OK")</f>
        <v>ERROR</v>
      </c>
      <c r="L3341" s="33" t="str">
        <f aca="false">IF(OR(LEN(D3341)&lt;&gt;17,ISERROR(FIND(MID(D3341,4,1),"0123456789ABCDEF"))),"ERROR","OK")</f>
        <v>ERROR</v>
      </c>
      <c r="M3341" s="33" t="str">
        <f aca="false">IF(OR(LEN(D3341)&lt;&gt;17,ISERROR(FIND(MID(D3341,5,1),"0123456789ABCDEF"))),"ERROR","OK")</f>
        <v>ERROR</v>
      </c>
      <c r="N3341" s="33" t="str">
        <f aca="false">IF(ISERROR(FIND(MID(D3341,6,1),":")),"ERROR","OK")</f>
        <v>ERROR</v>
      </c>
      <c r="O3341" s="33" t="str">
        <f aca="false">IF(OR(LEN(D3341)&lt;&gt;17,ISERROR(FIND(MID(D3341,7,1),"0123456789ABCDEF"))),"ERROR","OK")</f>
        <v>ERROR</v>
      </c>
      <c r="P3341" s="33" t="str">
        <f aca="false">IF(OR(LEN(D3341)&lt;&gt;17,ISERROR(FIND(MID(D3341,8,1),"0123456789ABCDEF"))),"ERROR","OK")</f>
        <v>ERROR</v>
      </c>
      <c r="Q3341" s="33" t="str">
        <f aca="false">IF(ISERROR(FIND(MID(D3341,9,1),":")),"ERROR","OK")</f>
        <v>ERROR</v>
      </c>
      <c r="R3341" s="33" t="str">
        <f aca="false">IF(OR(LEN(D3341)&lt;&gt;17,ISERROR(FIND(MID(D3341,10,1),"0123456789ABCDEF"))),"ERROR","OK")</f>
        <v>ERROR</v>
      </c>
      <c r="S3341" s="33" t="str">
        <f aca="false">IF(OR(LEN(D3341)&lt;&gt;17,ISERROR(FIND(MID(D3341,11,1),"0123456789ABCDEF"))),"ERROR","OK")</f>
        <v>ERROR</v>
      </c>
      <c r="T3341" s="33" t="str">
        <f aca="false">IF(ISERROR(FIND(MID(D3341,12,1),":")),"ERROR","OK")</f>
        <v>ERROR</v>
      </c>
      <c r="U3341" s="33" t="str">
        <f aca="false">IF(OR(LEN(D3341)&lt;&gt;17,ISERROR(FIND(MID(D3341,13,1),"0123456789ABCDEF"))),"ERROR","OK")</f>
        <v>ERROR</v>
      </c>
      <c r="V3341" s="33" t="str">
        <f aca="false">IF(OR(LEN(D3341)&lt;&gt;17,ISERROR(FIND(MID(D3341,14,1),"0123456789ABCDEF"))),"ERROR","OK")</f>
        <v>ERROR</v>
      </c>
      <c r="W3341" s="33" t="str">
        <f aca="false">IF(ISERROR(FIND(MID(D3341,15,1),":")),"ERROR","OK")</f>
        <v>ERROR</v>
      </c>
      <c r="X3341" s="33" t="str">
        <f aca="false">IF(OR(LEN(D3341)&lt;&gt;17,ISERROR(FIND(MID(D3341,16,1),"0123456789ABCDEF"))),"ERROR","OK")</f>
        <v>ERROR</v>
      </c>
      <c r="Y3341" s="33" t="str">
        <f aca="false">IF(OR(LEN(D3341)&lt;&gt;17,ISERROR(FIND(MID(D3341,17,1),"0123456789ABCDEF"))),"ERROR","OK")</f>
        <v>ERROR</v>
      </c>
    </row>
    <row r="3342" customFormat="false" ht="18" hidden="false" customHeight="true" outlineLevel="0" collapsed="false">
      <c r="B3342" s="41"/>
      <c r="C3342" s="42"/>
      <c r="D3342" s="43"/>
      <c r="E3342" s="44" t="str">
        <f aca="false">IF(LEN(D3342)&lt;&gt;0,(IF(AND(I3342="OK",J3342="OK",K3342="OK",L3342="OK",M3342="OK",N3342="OK",O3342="OK",P3342="OK",Q3342="OK",R3342="OK",S3342="OK",T3342="OK",U3342="OK",V3342="OK",W3342="OK",X3342="OK",Y3342="OK"),"OK","ERROR")),"")</f>
        <v/>
      </c>
      <c r="F3342" s="45"/>
      <c r="G3342" s="45"/>
      <c r="I3342" s="33" t="str">
        <f aca="false">IF(OR(LEN(D3342)&lt;&gt;17,ISERROR(FIND(MID(D3342,1,1),"0123456789ABCDEF"))),"ERROR","OK")</f>
        <v>ERROR</v>
      </c>
      <c r="J3342" s="33" t="str">
        <f aca="false">IF(OR(LEN(D3342)&lt;&gt;17,ISERROR(FIND(MID(D3342,2,1),"0123456789ABCDEF"))),"ERROR","OK")</f>
        <v>ERROR</v>
      </c>
      <c r="K3342" s="33" t="str">
        <f aca="false">IF(ISERROR(FIND(MID(D3342,3,1),":")),"ERROR","OK")</f>
        <v>ERROR</v>
      </c>
      <c r="L3342" s="33" t="str">
        <f aca="false">IF(OR(LEN(D3342)&lt;&gt;17,ISERROR(FIND(MID(D3342,4,1),"0123456789ABCDEF"))),"ERROR","OK")</f>
        <v>ERROR</v>
      </c>
      <c r="M3342" s="33" t="str">
        <f aca="false">IF(OR(LEN(D3342)&lt;&gt;17,ISERROR(FIND(MID(D3342,5,1),"0123456789ABCDEF"))),"ERROR","OK")</f>
        <v>ERROR</v>
      </c>
      <c r="N3342" s="33" t="str">
        <f aca="false">IF(ISERROR(FIND(MID(D3342,6,1),":")),"ERROR","OK")</f>
        <v>ERROR</v>
      </c>
      <c r="O3342" s="33" t="str">
        <f aca="false">IF(OR(LEN(D3342)&lt;&gt;17,ISERROR(FIND(MID(D3342,7,1),"0123456789ABCDEF"))),"ERROR","OK")</f>
        <v>ERROR</v>
      </c>
      <c r="P3342" s="33" t="str">
        <f aca="false">IF(OR(LEN(D3342)&lt;&gt;17,ISERROR(FIND(MID(D3342,8,1),"0123456789ABCDEF"))),"ERROR","OK")</f>
        <v>ERROR</v>
      </c>
      <c r="Q3342" s="33" t="str">
        <f aca="false">IF(ISERROR(FIND(MID(D3342,9,1),":")),"ERROR","OK")</f>
        <v>ERROR</v>
      </c>
      <c r="R3342" s="33" t="str">
        <f aca="false">IF(OR(LEN(D3342)&lt;&gt;17,ISERROR(FIND(MID(D3342,10,1),"0123456789ABCDEF"))),"ERROR","OK")</f>
        <v>ERROR</v>
      </c>
      <c r="S3342" s="33" t="str">
        <f aca="false">IF(OR(LEN(D3342)&lt;&gt;17,ISERROR(FIND(MID(D3342,11,1),"0123456789ABCDEF"))),"ERROR","OK")</f>
        <v>ERROR</v>
      </c>
      <c r="T3342" s="33" t="str">
        <f aca="false">IF(ISERROR(FIND(MID(D3342,12,1),":")),"ERROR","OK")</f>
        <v>ERROR</v>
      </c>
      <c r="U3342" s="33" t="str">
        <f aca="false">IF(OR(LEN(D3342)&lt;&gt;17,ISERROR(FIND(MID(D3342,13,1),"0123456789ABCDEF"))),"ERROR","OK")</f>
        <v>ERROR</v>
      </c>
      <c r="V3342" s="33" t="str">
        <f aca="false">IF(OR(LEN(D3342)&lt;&gt;17,ISERROR(FIND(MID(D3342,14,1),"0123456789ABCDEF"))),"ERROR","OK")</f>
        <v>ERROR</v>
      </c>
      <c r="W3342" s="33" t="str">
        <f aca="false">IF(ISERROR(FIND(MID(D3342,15,1),":")),"ERROR","OK")</f>
        <v>ERROR</v>
      </c>
      <c r="X3342" s="33" t="str">
        <f aca="false">IF(OR(LEN(D3342)&lt;&gt;17,ISERROR(FIND(MID(D3342,16,1),"0123456789ABCDEF"))),"ERROR","OK")</f>
        <v>ERROR</v>
      </c>
      <c r="Y3342" s="33" t="str">
        <f aca="false">IF(OR(LEN(D3342)&lt;&gt;17,ISERROR(FIND(MID(D3342,17,1),"0123456789ABCDEF"))),"ERROR","OK")</f>
        <v>ERROR</v>
      </c>
    </row>
    <row r="3343" customFormat="false" ht="18" hidden="false" customHeight="true" outlineLevel="0" collapsed="false">
      <c r="B3343" s="41"/>
      <c r="C3343" s="42"/>
      <c r="D3343" s="43"/>
      <c r="E3343" s="44" t="str">
        <f aca="false">IF(LEN(D3343)&lt;&gt;0,(IF(AND(I3343="OK",J3343="OK",K3343="OK",L3343="OK",M3343="OK",N3343="OK",O3343="OK",P3343="OK",Q3343="OK",R3343="OK",S3343="OK",T3343="OK",U3343="OK",V3343="OK",W3343="OK",X3343="OK",Y3343="OK"),"OK","ERROR")),"")</f>
        <v/>
      </c>
      <c r="F3343" s="45"/>
      <c r="G3343" s="45"/>
      <c r="I3343" s="33" t="str">
        <f aca="false">IF(OR(LEN(D3343)&lt;&gt;17,ISERROR(FIND(MID(D3343,1,1),"0123456789ABCDEF"))),"ERROR","OK")</f>
        <v>ERROR</v>
      </c>
      <c r="J3343" s="33" t="str">
        <f aca="false">IF(OR(LEN(D3343)&lt;&gt;17,ISERROR(FIND(MID(D3343,2,1),"0123456789ABCDEF"))),"ERROR","OK")</f>
        <v>ERROR</v>
      </c>
      <c r="K3343" s="33" t="str">
        <f aca="false">IF(ISERROR(FIND(MID(D3343,3,1),":")),"ERROR","OK")</f>
        <v>ERROR</v>
      </c>
      <c r="L3343" s="33" t="str">
        <f aca="false">IF(OR(LEN(D3343)&lt;&gt;17,ISERROR(FIND(MID(D3343,4,1),"0123456789ABCDEF"))),"ERROR","OK")</f>
        <v>ERROR</v>
      </c>
      <c r="M3343" s="33" t="str">
        <f aca="false">IF(OR(LEN(D3343)&lt;&gt;17,ISERROR(FIND(MID(D3343,5,1),"0123456789ABCDEF"))),"ERROR","OK")</f>
        <v>ERROR</v>
      </c>
      <c r="N3343" s="33" t="str">
        <f aca="false">IF(ISERROR(FIND(MID(D3343,6,1),":")),"ERROR","OK")</f>
        <v>ERROR</v>
      </c>
      <c r="O3343" s="33" t="str">
        <f aca="false">IF(OR(LEN(D3343)&lt;&gt;17,ISERROR(FIND(MID(D3343,7,1),"0123456789ABCDEF"))),"ERROR","OK")</f>
        <v>ERROR</v>
      </c>
      <c r="P3343" s="33" t="str">
        <f aca="false">IF(OR(LEN(D3343)&lt;&gt;17,ISERROR(FIND(MID(D3343,8,1),"0123456789ABCDEF"))),"ERROR","OK")</f>
        <v>ERROR</v>
      </c>
      <c r="Q3343" s="33" t="str">
        <f aca="false">IF(ISERROR(FIND(MID(D3343,9,1),":")),"ERROR","OK")</f>
        <v>ERROR</v>
      </c>
      <c r="R3343" s="33" t="str">
        <f aca="false">IF(OR(LEN(D3343)&lt;&gt;17,ISERROR(FIND(MID(D3343,10,1),"0123456789ABCDEF"))),"ERROR","OK")</f>
        <v>ERROR</v>
      </c>
      <c r="S3343" s="33" t="str">
        <f aca="false">IF(OR(LEN(D3343)&lt;&gt;17,ISERROR(FIND(MID(D3343,11,1),"0123456789ABCDEF"))),"ERROR","OK")</f>
        <v>ERROR</v>
      </c>
      <c r="T3343" s="33" t="str">
        <f aca="false">IF(ISERROR(FIND(MID(D3343,12,1),":")),"ERROR","OK")</f>
        <v>ERROR</v>
      </c>
      <c r="U3343" s="33" t="str">
        <f aca="false">IF(OR(LEN(D3343)&lt;&gt;17,ISERROR(FIND(MID(D3343,13,1),"0123456789ABCDEF"))),"ERROR","OK")</f>
        <v>ERROR</v>
      </c>
      <c r="V3343" s="33" t="str">
        <f aca="false">IF(OR(LEN(D3343)&lt;&gt;17,ISERROR(FIND(MID(D3343,14,1),"0123456789ABCDEF"))),"ERROR","OK")</f>
        <v>ERROR</v>
      </c>
      <c r="W3343" s="33" t="str">
        <f aca="false">IF(ISERROR(FIND(MID(D3343,15,1),":")),"ERROR","OK")</f>
        <v>ERROR</v>
      </c>
      <c r="X3343" s="33" t="str">
        <f aca="false">IF(OR(LEN(D3343)&lt;&gt;17,ISERROR(FIND(MID(D3343,16,1),"0123456789ABCDEF"))),"ERROR","OK")</f>
        <v>ERROR</v>
      </c>
      <c r="Y3343" s="33" t="str">
        <f aca="false">IF(OR(LEN(D3343)&lt;&gt;17,ISERROR(FIND(MID(D3343,17,1),"0123456789ABCDEF"))),"ERROR","OK")</f>
        <v>ERROR</v>
      </c>
    </row>
    <row r="3344" customFormat="false" ht="18" hidden="false" customHeight="true" outlineLevel="0" collapsed="false">
      <c r="B3344" s="41"/>
      <c r="C3344" s="42"/>
      <c r="D3344" s="43"/>
      <c r="E3344" s="44" t="str">
        <f aca="false">IF(LEN(D3344)&lt;&gt;0,(IF(AND(I3344="OK",J3344="OK",K3344="OK",L3344="OK",M3344="OK",N3344="OK",O3344="OK",P3344="OK",Q3344="OK",R3344="OK",S3344="OK",T3344="OK",U3344="OK",V3344="OK",W3344="OK",X3344="OK",Y3344="OK"),"OK","ERROR")),"")</f>
        <v/>
      </c>
      <c r="F3344" s="45"/>
      <c r="G3344" s="45"/>
      <c r="I3344" s="33" t="str">
        <f aca="false">IF(OR(LEN(D3344)&lt;&gt;17,ISERROR(FIND(MID(D3344,1,1),"0123456789ABCDEF"))),"ERROR","OK")</f>
        <v>ERROR</v>
      </c>
      <c r="J3344" s="33" t="str">
        <f aca="false">IF(OR(LEN(D3344)&lt;&gt;17,ISERROR(FIND(MID(D3344,2,1),"0123456789ABCDEF"))),"ERROR","OK")</f>
        <v>ERROR</v>
      </c>
      <c r="K3344" s="33" t="str">
        <f aca="false">IF(ISERROR(FIND(MID(D3344,3,1),":")),"ERROR","OK")</f>
        <v>ERROR</v>
      </c>
      <c r="L3344" s="33" t="str">
        <f aca="false">IF(OR(LEN(D3344)&lt;&gt;17,ISERROR(FIND(MID(D3344,4,1),"0123456789ABCDEF"))),"ERROR","OK")</f>
        <v>ERROR</v>
      </c>
      <c r="M3344" s="33" t="str">
        <f aca="false">IF(OR(LEN(D3344)&lt;&gt;17,ISERROR(FIND(MID(D3344,5,1),"0123456789ABCDEF"))),"ERROR","OK")</f>
        <v>ERROR</v>
      </c>
      <c r="N3344" s="33" t="str">
        <f aca="false">IF(ISERROR(FIND(MID(D3344,6,1),":")),"ERROR","OK")</f>
        <v>ERROR</v>
      </c>
      <c r="O3344" s="33" t="str">
        <f aca="false">IF(OR(LEN(D3344)&lt;&gt;17,ISERROR(FIND(MID(D3344,7,1),"0123456789ABCDEF"))),"ERROR","OK")</f>
        <v>ERROR</v>
      </c>
      <c r="P3344" s="33" t="str">
        <f aca="false">IF(OR(LEN(D3344)&lt;&gt;17,ISERROR(FIND(MID(D3344,8,1),"0123456789ABCDEF"))),"ERROR","OK")</f>
        <v>ERROR</v>
      </c>
      <c r="Q3344" s="33" t="str">
        <f aca="false">IF(ISERROR(FIND(MID(D3344,9,1),":")),"ERROR","OK")</f>
        <v>ERROR</v>
      </c>
      <c r="R3344" s="33" t="str">
        <f aca="false">IF(OR(LEN(D3344)&lt;&gt;17,ISERROR(FIND(MID(D3344,10,1),"0123456789ABCDEF"))),"ERROR","OK")</f>
        <v>ERROR</v>
      </c>
      <c r="S3344" s="33" t="str">
        <f aca="false">IF(OR(LEN(D3344)&lt;&gt;17,ISERROR(FIND(MID(D3344,11,1),"0123456789ABCDEF"))),"ERROR","OK")</f>
        <v>ERROR</v>
      </c>
      <c r="T3344" s="33" t="str">
        <f aca="false">IF(ISERROR(FIND(MID(D3344,12,1),":")),"ERROR","OK")</f>
        <v>ERROR</v>
      </c>
      <c r="U3344" s="33" t="str">
        <f aca="false">IF(OR(LEN(D3344)&lt;&gt;17,ISERROR(FIND(MID(D3344,13,1),"0123456789ABCDEF"))),"ERROR","OK")</f>
        <v>ERROR</v>
      </c>
      <c r="V3344" s="33" t="str">
        <f aca="false">IF(OR(LEN(D3344)&lt;&gt;17,ISERROR(FIND(MID(D3344,14,1),"0123456789ABCDEF"))),"ERROR","OK")</f>
        <v>ERROR</v>
      </c>
      <c r="W3344" s="33" t="str">
        <f aca="false">IF(ISERROR(FIND(MID(D3344,15,1),":")),"ERROR","OK")</f>
        <v>ERROR</v>
      </c>
      <c r="X3344" s="33" t="str">
        <f aca="false">IF(OR(LEN(D3344)&lt;&gt;17,ISERROR(FIND(MID(D3344,16,1),"0123456789ABCDEF"))),"ERROR","OK")</f>
        <v>ERROR</v>
      </c>
      <c r="Y3344" s="33" t="str">
        <f aca="false">IF(OR(LEN(D3344)&lt;&gt;17,ISERROR(FIND(MID(D3344,17,1),"0123456789ABCDEF"))),"ERROR","OK")</f>
        <v>ERROR</v>
      </c>
    </row>
    <row r="3345" customFormat="false" ht="18" hidden="false" customHeight="true" outlineLevel="0" collapsed="false">
      <c r="B3345" s="41"/>
      <c r="C3345" s="42"/>
      <c r="D3345" s="43"/>
      <c r="E3345" s="44" t="str">
        <f aca="false">IF(LEN(D3345)&lt;&gt;0,(IF(AND(I3345="OK",J3345="OK",K3345="OK",L3345="OK",M3345="OK",N3345="OK",O3345="OK",P3345="OK",Q3345="OK",R3345="OK",S3345="OK",T3345="OK",U3345="OK",V3345="OK",W3345="OK",X3345="OK",Y3345="OK"),"OK","ERROR")),"")</f>
        <v/>
      </c>
      <c r="F3345" s="45"/>
      <c r="G3345" s="45"/>
      <c r="I3345" s="33" t="str">
        <f aca="false">IF(OR(LEN(D3345)&lt;&gt;17,ISERROR(FIND(MID(D3345,1,1),"0123456789ABCDEF"))),"ERROR","OK")</f>
        <v>ERROR</v>
      </c>
      <c r="J3345" s="33" t="str">
        <f aca="false">IF(OR(LEN(D3345)&lt;&gt;17,ISERROR(FIND(MID(D3345,2,1),"0123456789ABCDEF"))),"ERROR","OK")</f>
        <v>ERROR</v>
      </c>
      <c r="K3345" s="33" t="str">
        <f aca="false">IF(ISERROR(FIND(MID(D3345,3,1),":")),"ERROR","OK")</f>
        <v>ERROR</v>
      </c>
      <c r="L3345" s="33" t="str">
        <f aca="false">IF(OR(LEN(D3345)&lt;&gt;17,ISERROR(FIND(MID(D3345,4,1),"0123456789ABCDEF"))),"ERROR","OK")</f>
        <v>ERROR</v>
      </c>
      <c r="M3345" s="33" t="str">
        <f aca="false">IF(OR(LEN(D3345)&lt;&gt;17,ISERROR(FIND(MID(D3345,5,1),"0123456789ABCDEF"))),"ERROR","OK")</f>
        <v>ERROR</v>
      </c>
      <c r="N3345" s="33" t="str">
        <f aca="false">IF(ISERROR(FIND(MID(D3345,6,1),":")),"ERROR","OK")</f>
        <v>ERROR</v>
      </c>
      <c r="O3345" s="33" t="str">
        <f aca="false">IF(OR(LEN(D3345)&lt;&gt;17,ISERROR(FIND(MID(D3345,7,1),"0123456789ABCDEF"))),"ERROR","OK")</f>
        <v>ERROR</v>
      </c>
      <c r="P3345" s="33" t="str">
        <f aca="false">IF(OR(LEN(D3345)&lt;&gt;17,ISERROR(FIND(MID(D3345,8,1),"0123456789ABCDEF"))),"ERROR","OK")</f>
        <v>ERROR</v>
      </c>
      <c r="Q3345" s="33" t="str">
        <f aca="false">IF(ISERROR(FIND(MID(D3345,9,1),":")),"ERROR","OK")</f>
        <v>ERROR</v>
      </c>
      <c r="R3345" s="33" t="str">
        <f aca="false">IF(OR(LEN(D3345)&lt;&gt;17,ISERROR(FIND(MID(D3345,10,1),"0123456789ABCDEF"))),"ERROR","OK")</f>
        <v>ERROR</v>
      </c>
      <c r="S3345" s="33" t="str">
        <f aca="false">IF(OR(LEN(D3345)&lt;&gt;17,ISERROR(FIND(MID(D3345,11,1),"0123456789ABCDEF"))),"ERROR","OK")</f>
        <v>ERROR</v>
      </c>
      <c r="T3345" s="33" t="str">
        <f aca="false">IF(ISERROR(FIND(MID(D3345,12,1),":")),"ERROR","OK")</f>
        <v>ERROR</v>
      </c>
      <c r="U3345" s="33" t="str">
        <f aca="false">IF(OR(LEN(D3345)&lt;&gt;17,ISERROR(FIND(MID(D3345,13,1),"0123456789ABCDEF"))),"ERROR","OK")</f>
        <v>ERROR</v>
      </c>
      <c r="V3345" s="33" t="str">
        <f aca="false">IF(OR(LEN(D3345)&lt;&gt;17,ISERROR(FIND(MID(D3345,14,1),"0123456789ABCDEF"))),"ERROR","OK")</f>
        <v>ERROR</v>
      </c>
      <c r="W3345" s="33" t="str">
        <f aca="false">IF(ISERROR(FIND(MID(D3345,15,1),":")),"ERROR","OK")</f>
        <v>ERROR</v>
      </c>
      <c r="X3345" s="33" t="str">
        <f aca="false">IF(OR(LEN(D3345)&lt;&gt;17,ISERROR(FIND(MID(D3345,16,1),"0123456789ABCDEF"))),"ERROR","OK")</f>
        <v>ERROR</v>
      </c>
      <c r="Y3345" s="33" t="str">
        <f aca="false">IF(OR(LEN(D3345)&lt;&gt;17,ISERROR(FIND(MID(D3345,17,1),"0123456789ABCDEF"))),"ERROR","OK")</f>
        <v>ERROR</v>
      </c>
    </row>
    <row r="3346" customFormat="false" ht="18" hidden="false" customHeight="true" outlineLevel="0" collapsed="false">
      <c r="B3346" s="41"/>
      <c r="C3346" s="42"/>
      <c r="D3346" s="43"/>
      <c r="E3346" s="44" t="str">
        <f aca="false">IF(LEN(D3346)&lt;&gt;0,(IF(AND(I3346="OK",J3346="OK",K3346="OK",L3346="OK",M3346="OK",N3346="OK",O3346="OK",P3346="OK",Q3346="OK",R3346="OK",S3346="OK",T3346="OK",U3346="OK",V3346="OK",W3346="OK",X3346="OK",Y3346="OK"),"OK","ERROR")),"")</f>
        <v/>
      </c>
      <c r="F3346" s="45"/>
      <c r="G3346" s="45"/>
      <c r="I3346" s="33" t="str">
        <f aca="false">IF(OR(LEN(D3346)&lt;&gt;17,ISERROR(FIND(MID(D3346,1,1),"0123456789ABCDEF"))),"ERROR","OK")</f>
        <v>ERROR</v>
      </c>
      <c r="J3346" s="33" t="str">
        <f aca="false">IF(OR(LEN(D3346)&lt;&gt;17,ISERROR(FIND(MID(D3346,2,1),"0123456789ABCDEF"))),"ERROR","OK")</f>
        <v>ERROR</v>
      </c>
      <c r="K3346" s="33" t="str">
        <f aca="false">IF(ISERROR(FIND(MID(D3346,3,1),":")),"ERROR","OK")</f>
        <v>ERROR</v>
      </c>
      <c r="L3346" s="33" t="str">
        <f aca="false">IF(OR(LEN(D3346)&lt;&gt;17,ISERROR(FIND(MID(D3346,4,1),"0123456789ABCDEF"))),"ERROR","OK")</f>
        <v>ERROR</v>
      </c>
      <c r="M3346" s="33" t="str">
        <f aca="false">IF(OR(LEN(D3346)&lt;&gt;17,ISERROR(FIND(MID(D3346,5,1),"0123456789ABCDEF"))),"ERROR","OK")</f>
        <v>ERROR</v>
      </c>
      <c r="N3346" s="33" t="str">
        <f aca="false">IF(ISERROR(FIND(MID(D3346,6,1),":")),"ERROR","OK")</f>
        <v>ERROR</v>
      </c>
      <c r="O3346" s="33" t="str">
        <f aca="false">IF(OR(LEN(D3346)&lt;&gt;17,ISERROR(FIND(MID(D3346,7,1),"0123456789ABCDEF"))),"ERROR","OK")</f>
        <v>ERROR</v>
      </c>
      <c r="P3346" s="33" t="str">
        <f aca="false">IF(OR(LEN(D3346)&lt;&gt;17,ISERROR(FIND(MID(D3346,8,1),"0123456789ABCDEF"))),"ERROR","OK")</f>
        <v>ERROR</v>
      </c>
      <c r="Q3346" s="33" t="str">
        <f aca="false">IF(ISERROR(FIND(MID(D3346,9,1),":")),"ERROR","OK")</f>
        <v>ERROR</v>
      </c>
      <c r="R3346" s="33" t="str">
        <f aca="false">IF(OR(LEN(D3346)&lt;&gt;17,ISERROR(FIND(MID(D3346,10,1),"0123456789ABCDEF"))),"ERROR","OK")</f>
        <v>ERROR</v>
      </c>
      <c r="S3346" s="33" t="str">
        <f aca="false">IF(OR(LEN(D3346)&lt;&gt;17,ISERROR(FIND(MID(D3346,11,1),"0123456789ABCDEF"))),"ERROR","OK")</f>
        <v>ERROR</v>
      </c>
      <c r="T3346" s="33" t="str">
        <f aca="false">IF(ISERROR(FIND(MID(D3346,12,1),":")),"ERROR","OK")</f>
        <v>ERROR</v>
      </c>
      <c r="U3346" s="33" t="str">
        <f aca="false">IF(OR(LEN(D3346)&lt;&gt;17,ISERROR(FIND(MID(D3346,13,1),"0123456789ABCDEF"))),"ERROR","OK")</f>
        <v>ERROR</v>
      </c>
      <c r="V3346" s="33" t="str">
        <f aca="false">IF(OR(LEN(D3346)&lt;&gt;17,ISERROR(FIND(MID(D3346,14,1),"0123456789ABCDEF"))),"ERROR","OK")</f>
        <v>ERROR</v>
      </c>
      <c r="W3346" s="33" t="str">
        <f aca="false">IF(ISERROR(FIND(MID(D3346,15,1),":")),"ERROR","OK")</f>
        <v>ERROR</v>
      </c>
      <c r="X3346" s="33" t="str">
        <f aca="false">IF(OR(LEN(D3346)&lt;&gt;17,ISERROR(FIND(MID(D3346,16,1),"0123456789ABCDEF"))),"ERROR","OK")</f>
        <v>ERROR</v>
      </c>
      <c r="Y3346" s="33" t="str">
        <f aca="false">IF(OR(LEN(D3346)&lt;&gt;17,ISERROR(FIND(MID(D3346,17,1),"0123456789ABCDEF"))),"ERROR","OK")</f>
        <v>ERROR</v>
      </c>
    </row>
    <row r="3347" customFormat="false" ht="18" hidden="false" customHeight="true" outlineLevel="0" collapsed="false">
      <c r="B3347" s="41"/>
      <c r="C3347" s="42"/>
      <c r="D3347" s="43"/>
      <c r="E3347" s="44" t="str">
        <f aca="false">IF(LEN(D3347)&lt;&gt;0,(IF(AND(I3347="OK",J3347="OK",K3347="OK",L3347="OK",M3347="OK",N3347="OK",O3347="OK",P3347="OK",Q3347="OK",R3347="OK",S3347="OK",T3347="OK",U3347="OK",V3347="OK",W3347="OK",X3347="OK",Y3347="OK"),"OK","ERROR")),"")</f>
        <v/>
      </c>
      <c r="F3347" s="45"/>
      <c r="G3347" s="45"/>
      <c r="I3347" s="33" t="str">
        <f aca="false">IF(OR(LEN(D3347)&lt;&gt;17,ISERROR(FIND(MID(D3347,1,1),"0123456789ABCDEF"))),"ERROR","OK")</f>
        <v>ERROR</v>
      </c>
      <c r="J3347" s="33" t="str">
        <f aca="false">IF(OR(LEN(D3347)&lt;&gt;17,ISERROR(FIND(MID(D3347,2,1),"0123456789ABCDEF"))),"ERROR","OK")</f>
        <v>ERROR</v>
      </c>
      <c r="K3347" s="33" t="str">
        <f aca="false">IF(ISERROR(FIND(MID(D3347,3,1),":")),"ERROR","OK")</f>
        <v>ERROR</v>
      </c>
      <c r="L3347" s="33" t="str">
        <f aca="false">IF(OR(LEN(D3347)&lt;&gt;17,ISERROR(FIND(MID(D3347,4,1),"0123456789ABCDEF"))),"ERROR","OK")</f>
        <v>ERROR</v>
      </c>
      <c r="M3347" s="33" t="str">
        <f aca="false">IF(OR(LEN(D3347)&lt;&gt;17,ISERROR(FIND(MID(D3347,5,1),"0123456789ABCDEF"))),"ERROR","OK")</f>
        <v>ERROR</v>
      </c>
      <c r="N3347" s="33" t="str">
        <f aca="false">IF(ISERROR(FIND(MID(D3347,6,1),":")),"ERROR","OK")</f>
        <v>ERROR</v>
      </c>
      <c r="O3347" s="33" t="str">
        <f aca="false">IF(OR(LEN(D3347)&lt;&gt;17,ISERROR(FIND(MID(D3347,7,1),"0123456789ABCDEF"))),"ERROR","OK")</f>
        <v>ERROR</v>
      </c>
      <c r="P3347" s="33" t="str">
        <f aca="false">IF(OR(LEN(D3347)&lt;&gt;17,ISERROR(FIND(MID(D3347,8,1),"0123456789ABCDEF"))),"ERROR","OK")</f>
        <v>ERROR</v>
      </c>
      <c r="Q3347" s="33" t="str">
        <f aca="false">IF(ISERROR(FIND(MID(D3347,9,1),":")),"ERROR","OK")</f>
        <v>ERROR</v>
      </c>
      <c r="R3347" s="33" t="str">
        <f aca="false">IF(OR(LEN(D3347)&lt;&gt;17,ISERROR(FIND(MID(D3347,10,1),"0123456789ABCDEF"))),"ERROR","OK")</f>
        <v>ERROR</v>
      </c>
      <c r="S3347" s="33" t="str">
        <f aca="false">IF(OR(LEN(D3347)&lt;&gt;17,ISERROR(FIND(MID(D3347,11,1),"0123456789ABCDEF"))),"ERROR","OK")</f>
        <v>ERROR</v>
      </c>
      <c r="T3347" s="33" t="str">
        <f aca="false">IF(ISERROR(FIND(MID(D3347,12,1),":")),"ERROR","OK")</f>
        <v>ERROR</v>
      </c>
      <c r="U3347" s="33" t="str">
        <f aca="false">IF(OR(LEN(D3347)&lt;&gt;17,ISERROR(FIND(MID(D3347,13,1),"0123456789ABCDEF"))),"ERROR","OK")</f>
        <v>ERROR</v>
      </c>
      <c r="V3347" s="33" t="str">
        <f aca="false">IF(OR(LEN(D3347)&lt;&gt;17,ISERROR(FIND(MID(D3347,14,1),"0123456789ABCDEF"))),"ERROR","OK")</f>
        <v>ERROR</v>
      </c>
      <c r="W3347" s="33" t="str">
        <f aca="false">IF(ISERROR(FIND(MID(D3347,15,1),":")),"ERROR","OK")</f>
        <v>ERROR</v>
      </c>
      <c r="X3347" s="33" t="str">
        <f aca="false">IF(OR(LEN(D3347)&lt;&gt;17,ISERROR(FIND(MID(D3347,16,1),"0123456789ABCDEF"))),"ERROR","OK")</f>
        <v>ERROR</v>
      </c>
      <c r="Y3347" s="33" t="str">
        <f aca="false">IF(OR(LEN(D3347)&lt;&gt;17,ISERROR(FIND(MID(D3347,17,1),"0123456789ABCDEF"))),"ERROR","OK")</f>
        <v>ERROR</v>
      </c>
    </row>
    <row r="3348" customFormat="false" ht="18" hidden="false" customHeight="true" outlineLevel="0" collapsed="false">
      <c r="B3348" s="41"/>
      <c r="C3348" s="42"/>
      <c r="D3348" s="43"/>
      <c r="E3348" s="44" t="str">
        <f aca="false">IF(LEN(D3348)&lt;&gt;0,(IF(AND(I3348="OK",J3348="OK",K3348="OK",L3348="OK",M3348="OK",N3348="OK",O3348="OK",P3348="OK",Q3348="OK",R3348="OK",S3348="OK",T3348="OK",U3348="OK",V3348="OK",W3348="OK",X3348="OK",Y3348="OK"),"OK","ERROR")),"")</f>
        <v/>
      </c>
      <c r="F3348" s="45"/>
      <c r="G3348" s="45"/>
      <c r="I3348" s="33" t="str">
        <f aca="false">IF(OR(LEN(D3348)&lt;&gt;17,ISERROR(FIND(MID(D3348,1,1),"0123456789ABCDEF"))),"ERROR","OK")</f>
        <v>ERROR</v>
      </c>
      <c r="J3348" s="33" t="str">
        <f aca="false">IF(OR(LEN(D3348)&lt;&gt;17,ISERROR(FIND(MID(D3348,2,1),"0123456789ABCDEF"))),"ERROR","OK")</f>
        <v>ERROR</v>
      </c>
      <c r="K3348" s="33" t="str">
        <f aca="false">IF(ISERROR(FIND(MID(D3348,3,1),":")),"ERROR","OK")</f>
        <v>ERROR</v>
      </c>
      <c r="L3348" s="33" t="str">
        <f aca="false">IF(OR(LEN(D3348)&lt;&gt;17,ISERROR(FIND(MID(D3348,4,1),"0123456789ABCDEF"))),"ERROR","OK")</f>
        <v>ERROR</v>
      </c>
      <c r="M3348" s="33" t="str">
        <f aca="false">IF(OR(LEN(D3348)&lt;&gt;17,ISERROR(FIND(MID(D3348,5,1),"0123456789ABCDEF"))),"ERROR","OK")</f>
        <v>ERROR</v>
      </c>
      <c r="N3348" s="33" t="str">
        <f aca="false">IF(ISERROR(FIND(MID(D3348,6,1),":")),"ERROR","OK")</f>
        <v>ERROR</v>
      </c>
      <c r="O3348" s="33" t="str">
        <f aca="false">IF(OR(LEN(D3348)&lt;&gt;17,ISERROR(FIND(MID(D3348,7,1),"0123456789ABCDEF"))),"ERROR","OK")</f>
        <v>ERROR</v>
      </c>
      <c r="P3348" s="33" t="str">
        <f aca="false">IF(OR(LEN(D3348)&lt;&gt;17,ISERROR(FIND(MID(D3348,8,1),"0123456789ABCDEF"))),"ERROR","OK")</f>
        <v>ERROR</v>
      </c>
      <c r="Q3348" s="33" t="str">
        <f aca="false">IF(ISERROR(FIND(MID(D3348,9,1),":")),"ERROR","OK")</f>
        <v>ERROR</v>
      </c>
      <c r="R3348" s="33" t="str">
        <f aca="false">IF(OR(LEN(D3348)&lt;&gt;17,ISERROR(FIND(MID(D3348,10,1),"0123456789ABCDEF"))),"ERROR","OK")</f>
        <v>ERROR</v>
      </c>
      <c r="S3348" s="33" t="str">
        <f aca="false">IF(OR(LEN(D3348)&lt;&gt;17,ISERROR(FIND(MID(D3348,11,1),"0123456789ABCDEF"))),"ERROR","OK")</f>
        <v>ERROR</v>
      </c>
      <c r="T3348" s="33" t="str">
        <f aca="false">IF(ISERROR(FIND(MID(D3348,12,1),":")),"ERROR","OK")</f>
        <v>ERROR</v>
      </c>
      <c r="U3348" s="33" t="str">
        <f aca="false">IF(OR(LEN(D3348)&lt;&gt;17,ISERROR(FIND(MID(D3348,13,1),"0123456789ABCDEF"))),"ERROR","OK")</f>
        <v>ERROR</v>
      </c>
      <c r="V3348" s="33" t="str">
        <f aca="false">IF(OR(LEN(D3348)&lt;&gt;17,ISERROR(FIND(MID(D3348,14,1),"0123456789ABCDEF"))),"ERROR","OK")</f>
        <v>ERROR</v>
      </c>
      <c r="W3348" s="33" t="str">
        <f aca="false">IF(ISERROR(FIND(MID(D3348,15,1),":")),"ERROR","OK")</f>
        <v>ERROR</v>
      </c>
      <c r="X3348" s="33" t="str">
        <f aca="false">IF(OR(LEN(D3348)&lt;&gt;17,ISERROR(FIND(MID(D3348,16,1),"0123456789ABCDEF"))),"ERROR","OK")</f>
        <v>ERROR</v>
      </c>
      <c r="Y3348" s="33" t="str">
        <f aca="false">IF(OR(LEN(D3348)&lt;&gt;17,ISERROR(FIND(MID(D3348,17,1),"0123456789ABCDEF"))),"ERROR","OK")</f>
        <v>ERROR</v>
      </c>
    </row>
    <row r="3349" customFormat="false" ht="18" hidden="false" customHeight="true" outlineLevel="0" collapsed="false">
      <c r="B3349" s="41"/>
      <c r="C3349" s="42"/>
      <c r="D3349" s="43"/>
      <c r="E3349" s="44" t="str">
        <f aca="false">IF(LEN(D3349)&lt;&gt;0,(IF(AND(I3349="OK",J3349="OK",K3349="OK",L3349="OK",M3349="OK",N3349="OK",O3349="OK",P3349="OK",Q3349="OK",R3349="OK",S3349="OK",T3349="OK",U3349="OK",V3349="OK",W3349="OK",X3349="OK",Y3349="OK"),"OK","ERROR")),"")</f>
        <v/>
      </c>
      <c r="F3349" s="45"/>
      <c r="G3349" s="45"/>
      <c r="I3349" s="33" t="str">
        <f aca="false">IF(OR(LEN(D3349)&lt;&gt;17,ISERROR(FIND(MID(D3349,1,1),"0123456789ABCDEF"))),"ERROR","OK")</f>
        <v>ERROR</v>
      </c>
      <c r="J3349" s="33" t="str">
        <f aca="false">IF(OR(LEN(D3349)&lt;&gt;17,ISERROR(FIND(MID(D3349,2,1),"0123456789ABCDEF"))),"ERROR","OK")</f>
        <v>ERROR</v>
      </c>
      <c r="K3349" s="33" t="str">
        <f aca="false">IF(ISERROR(FIND(MID(D3349,3,1),":")),"ERROR","OK")</f>
        <v>ERROR</v>
      </c>
      <c r="L3349" s="33" t="str">
        <f aca="false">IF(OR(LEN(D3349)&lt;&gt;17,ISERROR(FIND(MID(D3349,4,1),"0123456789ABCDEF"))),"ERROR","OK")</f>
        <v>ERROR</v>
      </c>
      <c r="M3349" s="33" t="str">
        <f aca="false">IF(OR(LEN(D3349)&lt;&gt;17,ISERROR(FIND(MID(D3349,5,1),"0123456789ABCDEF"))),"ERROR","OK")</f>
        <v>ERROR</v>
      </c>
      <c r="N3349" s="33" t="str">
        <f aca="false">IF(ISERROR(FIND(MID(D3349,6,1),":")),"ERROR","OK")</f>
        <v>ERROR</v>
      </c>
      <c r="O3349" s="33" t="str">
        <f aca="false">IF(OR(LEN(D3349)&lt;&gt;17,ISERROR(FIND(MID(D3349,7,1),"0123456789ABCDEF"))),"ERROR","OK")</f>
        <v>ERROR</v>
      </c>
      <c r="P3349" s="33" t="str">
        <f aca="false">IF(OR(LEN(D3349)&lt;&gt;17,ISERROR(FIND(MID(D3349,8,1),"0123456789ABCDEF"))),"ERROR","OK")</f>
        <v>ERROR</v>
      </c>
      <c r="Q3349" s="33" t="str">
        <f aca="false">IF(ISERROR(FIND(MID(D3349,9,1),":")),"ERROR","OK")</f>
        <v>ERROR</v>
      </c>
      <c r="R3349" s="33" t="str">
        <f aca="false">IF(OR(LEN(D3349)&lt;&gt;17,ISERROR(FIND(MID(D3349,10,1),"0123456789ABCDEF"))),"ERROR","OK")</f>
        <v>ERROR</v>
      </c>
      <c r="S3349" s="33" t="str">
        <f aca="false">IF(OR(LEN(D3349)&lt;&gt;17,ISERROR(FIND(MID(D3349,11,1),"0123456789ABCDEF"))),"ERROR","OK")</f>
        <v>ERROR</v>
      </c>
      <c r="T3349" s="33" t="str">
        <f aca="false">IF(ISERROR(FIND(MID(D3349,12,1),":")),"ERROR","OK")</f>
        <v>ERROR</v>
      </c>
      <c r="U3349" s="33" t="str">
        <f aca="false">IF(OR(LEN(D3349)&lt;&gt;17,ISERROR(FIND(MID(D3349,13,1),"0123456789ABCDEF"))),"ERROR","OK")</f>
        <v>ERROR</v>
      </c>
      <c r="V3349" s="33" t="str">
        <f aca="false">IF(OR(LEN(D3349)&lt;&gt;17,ISERROR(FIND(MID(D3349,14,1),"0123456789ABCDEF"))),"ERROR","OK")</f>
        <v>ERROR</v>
      </c>
      <c r="W3349" s="33" t="str">
        <f aca="false">IF(ISERROR(FIND(MID(D3349,15,1),":")),"ERROR","OK")</f>
        <v>ERROR</v>
      </c>
      <c r="X3349" s="33" t="str">
        <f aca="false">IF(OR(LEN(D3349)&lt;&gt;17,ISERROR(FIND(MID(D3349,16,1),"0123456789ABCDEF"))),"ERROR","OK")</f>
        <v>ERROR</v>
      </c>
      <c r="Y3349" s="33" t="str">
        <f aca="false">IF(OR(LEN(D3349)&lt;&gt;17,ISERROR(FIND(MID(D3349,17,1),"0123456789ABCDEF"))),"ERROR","OK")</f>
        <v>ERROR</v>
      </c>
    </row>
    <row r="3350" customFormat="false" ht="18" hidden="false" customHeight="true" outlineLevel="0" collapsed="false">
      <c r="B3350" s="41"/>
      <c r="C3350" s="42"/>
      <c r="D3350" s="43"/>
      <c r="E3350" s="44" t="str">
        <f aca="false">IF(LEN(D3350)&lt;&gt;0,(IF(AND(I3350="OK",J3350="OK",K3350="OK",L3350="OK",M3350="OK",N3350="OK",O3350="OK",P3350="OK",Q3350="OK",R3350="OK",S3350="OK",T3350="OK",U3350="OK",V3350="OK",W3350="OK",X3350="OK",Y3350="OK"),"OK","ERROR")),"")</f>
        <v/>
      </c>
      <c r="F3350" s="45"/>
      <c r="G3350" s="45"/>
      <c r="I3350" s="33" t="str">
        <f aca="false">IF(OR(LEN(D3350)&lt;&gt;17,ISERROR(FIND(MID(D3350,1,1),"0123456789ABCDEF"))),"ERROR","OK")</f>
        <v>ERROR</v>
      </c>
      <c r="J3350" s="33" t="str">
        <f aca="false">IF(OR(LEN(D3350)&lt;&gt;17,ISERROR(FIND(MID(D3350,2,1),"0123456789ABCDEF"))),"ERROR","OK")</f>
        <v>ERROR</v>
      </c>
      <c r="K3350" s="33" t="str">
        <f aca="false">IF(ISERROR(FIND(MID(D3350,3,1),":")),"ERROR","OK")</f>
        <v>ERROR</v>
      </c>
      <c r="L3350" s="33" t="str">
        <f aca="false">IF(OR(LEN(D3350)&lt;&gt;17,ISERROR(FIND(MID(D3350,4,1),"0123456789ABCDEF"))),"ERROR","OK")</f>
        <v>ERROR</v>
      </c>
      <c r="M3350" s="33" t="str">
        <f aca="false">IF(OR(LEN(D3350)&lt;&gt;17,ISERROR(FIND(MID(D3350,5,1),"0123456789ABCDEF"))),"ERROR","OK")</f>
        <v>ERROR</v>
      </c>
      <c r="N3350" s="33" t="str">
        <f aca="false">IF(ISERROR(FIND(MID(D3350,6,1),":")),"ERROR","OK")</f>
        <v>ERROR</v>
      </c>
      <c r="O3350" s="33" t="str">
        <f aca="false">IF(OR(LEN(D3350)&lt;&gt;17,ISERROR(FIND(MID(D3350,7,1),"0123456789ABCDEF"))),"ERROR","OK")</f>
        <v>ERROR</v>
      </c>
      <c r="P3350" s="33" t="str">
        <f aca="false">IF(OR(LEN(D3350)&lt;&gt;17,ISERROR(FIND(MID(D3350,8,1),"0123456789ABCDEF"))),"ERROR","OK")</f>
        <v>ERROR</v>
      </c>
      <c r="Q3350" s="33" t="str">
        <f aca="false">IF(ISERROR(FIND(MID(D3350,9,1),":")),"ERROR","OK")</f>
        <v>ERROR</v>
      </c>
      <c r="R3350" s="33" t="str">
        <f aca="false">IF(OR(LEN(D3350)&lt;&gt;17,ISERROR(FIND(MID(D3350,10,1),"0123456789ABCDEF"))),"ERROR","OK")</f>
        <v>ERROR</v>
      </c>
      <c r="S3350" s="33" t="str">
        <f aca="false">IF(OR(LEN(D3350)&lt;&gt;17,ISERROR(FIND(MID(D3350,11,1),"0123456789ABCDEF"))),"ERROR","OK")</f>
        <v>ERROR</v>
      </c>
      <c r="T3350" s="33" t="str">
        <f aca="false">IF(ISERROR(FIND(MID(D3350,12,1),":")),"ERROR","OK")</f>
        <v>ERROR</v>
      </c>
      <c r="U3350" s="33" t="str">
        <f aca="false">IF(OR(LEN(D3350)&lt;&gt;17,ISERROR(FIND(MID(D3350,13,1),"0123456789ABCDEF"))),"ERROR","OK")</f>
        <v>ERROR</v>
      </c>
      <c r="V3350" s="33" t="str">
        <f aca="false">IF(OR(LEN(D3350)&lt;&gt;17,ISERROR(FIND(MID(D3350,14,1),"0123456789ABCDEF"))),"ERROR","OK")</f>
        <v>ERROR</v>
      </c>
      <c r="W3350" s="33" t="str">
        <f aca="false">IF(ISERROR(FIND(MID(D3350,15,1),":")),"ERROR","OK")</f>
        <v>ERROR</v>
      </c>
      <c r="X3350" s="33" t="str">
        <f aca="false">IF(OR(LEN(D3350)&lt;&gt;17,ISERROR(FIND(MID(D3350,16,1),"0123456789ABCDEF"))),"ERROR","OK")</f>
        <v>ERROR</v>
      </c>
      <c r="Y3350" s="33" t="str">
        <f aca="false">IF(OR(LEN(D3350)&lt;&gt;17,ISERROR(FIND(MID(D3350,17,1),"0123456789ABCDEF"))),"ERROR","OK")</f>
        <v>ERROR</v>
      </c>
    </row>
    <row r="3351" customFormat="false" ht="18" hidden="false" customHeight="true" outlineLevel="0" collapsed="false">
      <c r="B3351" s="41"/>
      <c r="C3351" s="42"/>
      <c r="D3351" s="43"/>
      <c r="E3351" s="44" t="str">
        <f aca="false">IF(LEN(D3351)&lt;&gt;0,(IF(AND(I3351="OK",J3351="OK",K3351="OK",L3351="OK",M3351="OK",N3351="OK",O3351="OK",P3351="OK",Q3351="OK",R3351="OK",S3351="OK",T3351="OK",U3351="OK",V3351="OK",W3351="OK",X3351="OK",Y3351="OK"),"OK","ERROR")),"")</f>
        <v/>
      </c>
      <c r="F3351" s="45"/>
      <c r="G3351" s="45"/>
      <c r="I3351" s="33" t="str">
        <f aca="false">IF(OR(LEN(D3351)&lt;&gt;17,ISERROR(FIND(MID(D3351,1,1),"0123456789ABCDEF"))),"ERROR","OK")</f>
        <v>ERROR</v>
      </c>
      <c r="J3351" s="33" t="str">
        <f aca="false">IF(OR(LEN(D3351)&lt;&gt;17,ISERROR(FIND(MID(D3351,2,1),"0123456789ABCDEF"))),"ERROR","OK")</f>
        <v>ERROR</v>
      </c>
      <c r="K3351" s="33" t="str">
        <f aca="false">IF(ISERROR(FIND(MID(D3351,3,1),":")),"ERROR","OK")</f>
        <v>ERROR</v>
      </c>
      <c r="L3351" s="33" t="str">
        <f aca="false">IF(OR(LEN(D3351)&lt;&gt;17,ISERROR(FIND(MID(D3351,4,1),"0123456789ABCDEF"))),"ERROR","OK")</f>
        <v>ERROR</v>
      </c>
      <c r="M3351" s="33" t="str">
        <f aca="false">IF(OR(LEN(D3351)&lt;&gt;17,ISERROR(FIND(MID(D3351,5,1),"0123456789ABCDEF"))),"ERROR","OK")</f>
        <v>ERROR</v>
      </c>
      <c r="N3351" s="33" t="str">
        <f aca="false">IF(ISERROR(FIND(MID(D3351,6,1),":")),"ERROR","OK")</f>
        <v>ERROR</v>
      </c>
      <c r="O3351" s="33" t="str">
        <f aca="false">IF(OR(LEN(D3351)&lt;&gt;17,ISERROR(FIND(MID(D3351,7,1),"0123456789ABCDEF"))),"ERROR","OK")</f>
        <v>ERROR</v>
      </c>
      <c r="P3351" s="33" t="str">
        <f aca="false">IF(OR(LEN(D3351)&lt;&gt;17,ISERROR(FIND(MID(D3351,8,1),"0123456789ABCDEF"))),"ERROR","OK")</f>
        <v>ERROR</v>
      </c>
      <c r="Q3351" s="33" t="str">
        <f aca="false">IF(ISERROR(FIND(MID(D3351,9,1),":")),"ERROR","OK")</f>
        <v>ERROR</v>
      </c>
      <c r="R3351" s="33" t="str">
        <f aca="false">IF(OR(LEN(D3351)&lt;&gt;17,ISERROR(FIND(MID(D3351,10,1),"0123456789ABCDEF"))),"ERROR","OK")</f>
        <v>ERROR</v>
      </c>
      <c r="S3351" s="33" t="str">
        <f aca="false">IF(OR(LEN(D3351)&lt;&gt;17,ISERROR(FIND(MID(D3351,11,1),"0123456789ABCDEF"))),"ERROR","OK")</f>
        <v>ERROR</v>
      </c>
      <c r="T3351" s="33" t="str">
        <f aca="false">IF(ISERROR(FIND(MID(D3351,12,1),":")),"ERROR","OK")</f>
        <v>ERROR</v>
      </c>
      <c r="U3351" s="33" t="str">
        <f aca="false">IF(OR(LEN(D3351)&lt;&gt;17,ISERROR(FIND(MID(D3351,13,1),"0123456789ABCDEF"))),"ERROR","OK")</f>
        <v>ERROR</v>
      </c>
      <c r="V3351" s="33" t="str">
        <f aca="false">IF(OR(LEN(D3351)&lt;&gt;17,ISERROR(FIND(MID(D3351,14,1),"0123456789ABCDEF"))),"ERROR","OK")</f>
        <v>ERROR</v>
      </c>
      <c r="W3351" s="33" t="str">
        <f aca="false">IF(ISERROR(FIND(MID(D3351,15,1),":")),"ERROR","OK")</f>
        <v>ERROR</v>
      </c>
      <c r="X3351" s="33" t="str">
        <f aca="false">IF(OR(LEN(D3351)&lt;&gt;17,ISERROR(FIND(MID(D3351,16,1),"0123456789ABCDEF"))),"ERROR","OK")</f>
        <v>ERROR</v>
      </c>
      <c r="Y3351" s="33" t="str">
        <f aca="false">IF(OR(LEN(D3351)&lt;&gt;17,ISERROR(FIND(MID(D3351,17,1),"0123456789ABCDEF"))),"ERROR","OK")</f>
        <v>ERROR</v>
      </c>
    </row>
    <row r="3352" customFormat="false" ht="18" hidden="false" customHeight="true" outlineLevel="0" collapsed="false">
      <c r="B3352" s="41"/>
      <c r="C3352" s="42"/>
      <c r="D3352" s="43"/>
      <c r="E3352" s="44" t="str">
        <f aca="false">IF(LEN(D3352)&lt;&gt;0,(IF(AND(I3352="OK",J3352="OK",K3352="OK",L3352="OK",M3352="OK",N3352="OK",O3352="OK",P3352="OK",Q3352="OK",R3352="OK",S3352="OK",T3352="OK",U3352="OK",V3352="OK",W3352="OK",X3352="OK",Y3352="OK"),"OK","ERROR")),"")</f>
        <v/>
      </c>
      <c r="F3352" s="45"/>
      <c r="G3352" s="45"/>
      <c r="I3352" s="33" t="str">
        <f aca="false">IF(OR(LEN(D3352)&lt;&gt;17,ISERROR(FIND(MID(D3352,1,1),"0123456789ABCDEF"))),"ERROR","OK")</f>
        <v>ERROR</v>
      </c>
      <c r="J3352" s="33" t="str">
        <f aca="false">IF(OR(LEN(D3352)&lt;&gt;17,ISERROR(FIND(MID(D3352,2,1),"0123456789ABCDEF"))),"ERROR","OK")</f>
        <v>ERROR</v>
      </c>
      <c r="K3352" s="33" t="str">
        <f aca="false">IF(ISERROR(FIND(MID(D3352,3,1),":")),"ERROR","OK")</f>
        <v>ERROR</v>
      </c>
      <c r="L3352" s="33" t="str">
        <f aca="false">IF(OR(LEN(D3352)&lt;&gt;17,ISERROR(FIND(MID(D3352,4,1),"0123456789ABCDEF"))),"ERROR","OK")</f>
        <v>ERROR</v>
      </c>
      <c r="M3352" s="33" t="str">
        <f aca="false">IF(OR(LEN(D3352)&lt;&gt;17,ISERROR(FIND(MID(D3352,5,1),"0123456789ABCDEF"))),"ERROR","OK")</f>
        <v>ERROR</v>
      </c>
      <c r="N3352" s="33" t="str">
        <f aca="false">IF(ISERROR(FIND(MID(D3352,6,1),":")),"ERROR","OK")</f>
        <v>ERROR</v>
      </c>
      <c r="O3352" s="33" t="str">
        <f aca="false">IF(OR(LEN(D3352)&lt;&gt;17,ISERROR(FIND(MID(D3352,7,1),"0123456789ABCDEF"))),"ERROR","OK")</f>
        <v>ERROR</v>
      </c>
      <c r="P3352" s="33" t="str">
        <f aca="false">IF(OR(LEN(D3352)&lt;&gt;17,ISERROR(FIND(MID(D3352,8,1),"0123456789ABCDEF"))),"ERROR","OK")</f>
        <v>ERROR</v>
      </c>
      <c r="Q3352" s="33" t="str">
        <f aca="false">IF(ISERROR(FIND(MID(D3352,9,1),":")),"ERROR","OK")</f>
        <v>ERROR</v>
      </c>
      <c r="R3352" s="33" t="str">
        <f aca="false">IF(OR(LEN(D3352)&lt;&gt;17,ISERROR(FIND(MID(D3352,10,1),"0123456789ABCDEF"))),"ERROR","OK")</f>
        <v>ERROR</v>
      </c>
      <c r="S3352" s="33" t="str">
        <f aca="false">IF(OR(LEN(D3352)&lt;&gt;17,ISERROR(FIND(MID(D3352,11,1),"0123456789ABCDEF"))),"ERROR","OK")</f>
        <v>ERROR</v>
      </c>
      <c r="T3352" s="33" t="str">
        <f aca="false">IF(ISERROR(FIND(MID(D3352,12,1),":")),"ERROR","OK")</f>
        <v>ERROR</v>
      </c>
      <c r="U3352" s="33" t="str">
        <f aca="false">IF(OR(LEN(D3352)&lt;&gt;17,ISERROR(FIND(MID(D3352,13,1),"0123456789ABCDEF"))),"ERROR","OK")</f>
        <v>ERROR</v>
      </c>
      <c r="V3352" s="33" t="str">
        <f aca="false">IF(OR(LEN(D3352)&lt;&gt;17,ISERROR(FIND(MID(D3352,14,1),"0123456789ABCDEF"))),"ERROR","OK")</f>
        <v>ERROR</v>
      </c>
      <c r="W3352" s="33" t="str">
        <f aca="false">IF(ISERROR(FIND(MID(D3352,15,1),":")),"ERROR","OK")</f>
        <v>ERROR</v>
      </c>
      <c r="X3352" s="33" t="str">
        <f aca="false">IF(OR(LEN(D3352)&lt;&gt;17,ISERROR(FIND(MID(D3352,16,1),"0123456789ABCDEF"))),"ERROR","OK")</f>
        <v>ERROR</v>
      </c>
      <c r="Y3352" s="33" t="str">
        <f aca="false">IF(OR(LEN(D3352)&lt;&gt;17,ISERROR(FIND(MID(D3352,17,1),"0123456789ABCDEF"))),"ERROR","OK")</f>
        <v>ERROR</v>
      </c>
    </row>
    <row r="3353" customFormat="false" ht="18" hidden="false" customHeight="true" outlineLevel="0" collapsed="false">
      <c r="B3353" s="41"/>
      <c r="C3353" s="42"/>
      <c r="D3353" s="43"/>
      <c r="E3353" s="44" t="str">
        <f aca="false">IF(LEN(D3353)&lt;&gt;0,(IF(AND(I3353="OK",J3353="OK",K3353="OK",L3353="OK",M3353="OK",N3353="OK",O3353="OK",P3353="OK",Q3353="OK",R3353="OK",S3353="OK",T3353="OK",U3353="OK",V3353="OK",W3353="OK",X3353="OK",Y3353="OK"),"OK","ERROR")),"")</f>
        <v/>
      </c>
      <c r="F3353" s="45"/>
      <c r="G3353" s="45"/>
      <c r="I3353" s="33" t="str">
        <f aca="false">IF(OR(LEN(D3353)&lt;&gt;17,ISERROR(FIND(MID(D3353,1,1),"0123456789ABCDEF"))),"ERROR","OK")</f>
        <v>ERROR</v>
      </c>
      <c r="J3353" s="33" t="str">
        <f aca="false">IF(OR(LEN(D3353)&lt;&gt;17,ISERROR(FIND(MID(D3353,2,1),"0123456789ABCDEF"))),"ERROR","OK")</f>
        <v>ERROR</v>
      </c>
      <c r="K3353" s="33" t="str">
        <f aca="false">IF(ISERROR(FIND(MID(D3353,3,1),":")),"ERROR","OK")</f>
        <v>ERROR</v>
      </c>
      <c r="L3353" s="33" t="str">
        <f aca="false">IF(OR(LEN(D3353)&lt;&gt;17,ISERROR(FIND(MID(D3353,4,1),"0123456789ABCDEF"))),"ERROR","OK")</f>
        <v>ERROR</v>
      </c>
      <c r="M3353" s="33" t="str">
        <f aca="false">IF(OR(LEN(D3353)&lt;&gt;17,ISERROR(FIND(MID(D3353,5,1),"0123456789ABCDEF"))),"ERROR","OK")</f>
        <v>ERROR</v>
      </c>
      <c r="N3353" s="33" t="str">
        <f aca="false">IF(ISERROR(FIND(MID(D3353,6,1),":")),"ERROR","OK")</f>
        <v>ERROR</v>
      </c>
      <c r="O3353" s="33" t="str">
        <f aca="false">IF(OR(LEN(D3353)&lt;&gt;17,ISERROR(FIND(MID(D3353,7,1),"0123456789ABCDEF"))),"ERROR","OK")</f>
        <v>ERROR</v>
      </c>
      <c r="P3353" s="33" t="str">
        <f aca="false">IF(OR(LEN(D3353)&lt;&gt;17,ISERROR(FIND(MID(D3353,8,1),"0123456789ABCDEF"))),"ERROR","OK")</f>
        <v>ERROR</v>
      </c>
      <c r="Q3353" s="33" t="str">
        <f aca="false">IF(ISERROR(FIND(MID(D3353,9,1),":")),"ERROR","OK")</f>
        <v>ERROR</v>
      </c>
      <c r="R3353" s="33" t="str">
        <f aca="false">IF(OR(LEN(D3353)&lt;&gt;17,ISERROR(FIND(MID(D3353,10,1),"0123456789ABCDEF"))),"ERROR","OK")</f>
        <v>ERROR</v>
      </c>
      <c r="S3353" s="33" t="str">
        <f aca="false">IF(OR(LEN(D3353)&lt;&gt;17,ISERROR(FIND(MID(D3353,11,1),"0123456789ABCDEF"))),"ERROR","OK")</f>
        <v>ERROR</v>
      </c>
      <c r="T3353" s="33" t="str">
        <f aca="false">IF(ISERROR(FIND(MID(D3353,12,1),":")),"ERROR","OK")</f>
        <v>ERROR</v>
      </c>
      <c r="U3353" s="33" t="str">
        <f aca="false">IF(OR(LEN(D3353)&lt;&gt;17,ISERROR(FIND(MID(D3353,13,1),"0123456789ABCDEF"))),"ERROR","OK")</f>
        <v>ERROR</v>
      </c>
      <c r="V3353" s="33" t="str">
        <f aca="false">IF(OR(LEN(D3353)&lt;&gt;17,ISERROR(FIND(MID(D3353,14,1),"0123456789ABCDEF"))),"ERROR","OK")</f>
        <v>ERROR</v>
      </c>
      <c r="W3353" s="33" t="str">
        <f aca="false">IF(ISERROR(FIND(MID(D3353,15,1),":")),"ERROR","OK")</f>
        <v>ERROR</v>
      </c>
      <c r="X3353" s="33" t="str">
        <f aca="false">IF(OR(LEN(D3353)&lt;&gt;17,ISERROR(FIND(MID(D3353,16,1),"0123456789ABCDEF"))),"ERROR","OK")</f>
        <v>ERROR</v>
      </c>
      <c r="Y3353" s="33" t="str">
        <f aca="false">IF(OR(LEN(D3353)&lt;&gt;17,ISERROR(FIND(MID(D3353,17,1),"0123456789ABCDEF"))),"ERROR","OK")</f>
        <v>ERROR</v>
      </c>
    </row>
    <row r="3354" customFormat="false" ht="18" hidden="false" customHeight="true" outlineLevel="0" collapsed="false">
      <c r="B3354" s="41"/>
      <c r="C3354" s="42"/>
      <c r="D3354" s="43"/>
      <c r="E3354" s="44" t="str">
        <f aca="false">IF(LEN(D3354)&lt;&gt;0,(IF(AND(I3354="OK",J3354="OK",K3354="OK",L3354="OK",M3354="OK",N3354="OK",O3354="OK",P3354="OK",Q3354="OK",R3354="OK",S3354="OK",T3354="OK",U3354="OK",V3354="OK",W3354="OK",X3354="OK",Y3354="OK"),"OK","ERROR")),"")</f>
        <v/>
      </c>
      <c r="F3354" s="45"/>
      <c r="G3354" s="45"/>
      <c r="I3354" s="33" t="str">
        <f aca="false">IF(OR(LEN(D3354)&lt;&gt;17,ISERROR(FIND(MID(D3354,1,1),"0123456789ABCDEF"))),"ERROR","OK")</f>
        <v>ERROR</v>
      </c>
      <c r="J3354" s="33" t="str">
        <f aca="false">IF(OR(LEN(D3354)&lt;&gt;17,ISERROR(FIND(MID(D3354,2,1),"0123456789ABCDEF"))),"ERROR","OK")</f>
        <v>ERROR</v>
      </c>
      <c r="K3354" s="33" t="str">
        <f aca="false">IF(ISERROR(FIND(MID(D3354,3,1),":")),"ERROR","OK")</f>
        <v>ERROR</v>
      </c>
      <c r="L3354" s="33" t="str">
        <f aca="false">IF(OR(LEN(D3354)&lt;&gt;17,ISERROR(FIND(MID(D3354,4,1),"0123456789ABCDEF"))),"ERROR","OK")</f>
        <v>ERROR</v>
      </c>
      <c r="M3354" s="33" t="str">
        <f aca="false">IF(OR(LEN(D3354)&lt;&gt;17,ISERROR(FIND(MID(D3354,5,1),"0123456789ABCDEF"))),"ERROR","OK")</f>
        <v>ERROR</v>
      </c>
      <c r="N3354" s="33" t="str">
        <f aca="false">IF(ISERROR(FIND(MID(D3354,6,1),":")),"ERROR","OK")</f>
        <v>ERROR</v>
      </c>
      <c r="O3354" s="33" t="str">
        <f aca="false">IF(OR(LEN(D3354)&lt;&gt;17,ISERROR(FIND(MID(D3354,7,1),"0123456789ABCDEF"))),"ERROR","OK")</f>
        <v>ERROR</v>
      </c>
      <c r="P3354" s="33" t="str">
        <f aca="false">IF(OR(LEN(D3354)&lt;&gt;17,ISERROR(FIND(MID(D3354,8,1),"0123456789ABCDEF"))),"ERROR","OK")</f>
        <v>ERROR</v>
      </c>
      <c r="Q3354" s="33" t="str">
        <f aca="false">IF(ISERROR(FIND(MID(D3354,9,1),":")),"ERROR","OK")</f>
        <v>ERROR</v>
      </c>
      <c r="R3354" s="33" t="str">
        <f aca="false">IF(OR(LEN(D3354)&lt;&gt;17,ISERROR(FIND(MID(D3354,10,1),"0123456789ABCDEF"))),"ERROR","OK")</f>
        <v>ERROR</v>
      </c>
      <c r="S3354" s="33" t="str">
        <f aca="false">IF(OR(LEN(D3354)&lt;&gt;17,ISERROR(FIND(MID(D3354,11,1),"0123456789ABCDEF"))),"ERROR","OK")</f>
        <v>ERROR</v>
      </c>
      <c r="T3354" s="33" t="str">
        <f aca="false">IF(ISERROR(FIND(MID(D3354,12,1),":")),"ERROR","OK")</f>
        <v>ERROR</v>
      </c>
      <c r="U3354" s="33" t="str">
        <f aca="false">IF(OR(LEN(D3354)&lt;&gt;17,ISERROR(FIND(MID(D3354,13,1),"0123456789ABCDEF"))),"ERROR","OK")</f>
        <v>ERROR</v>
      </c>
      <c r="V3354" s="33" t="str">
        <f aca="false">IF(OR(LEN(D3354)&lt;&gt;17,ISERROR(FIND(MID(D3354,14,1),"0123456789ABCDEF"))),"ERROR","OK")</f>
        <v>ERROR</v>
      </c>
      <c r="W3354" s="33" t="str">
        <f aca="false">IF(ISERROR(FIND(MID(D3354,15,1),":")),"ERROR","OK")</f>
        <v>ERROR</v>
      </c>
      <c r="X3354" s="33" t="str">
        <f aca="false">IF(OR(LEN(D3354)&lt;&gt;17,ISERROR(FIND(MID(D3354,16,1),"0123456789ABCDEF"))),"ERROR","OK")</f>
        <v>ERROR</v>
      </c>
      <c r="Y3354" s="33" t="str">
        <f aca="false">IF(OR(LEN(D3354)&lt;&gt;17,ISERROR(FIND(MID(D3354,17,1),"0123456789ABCDEF"))),"ERROR","OK")</f>
        <v>ERROR</v>
      </c>
    </row>
    <row r="3355" customFormat="false" ht="18" hidden="false" customHeight="true" outlineLevel="0" collapsed="false">
      <c r="B3355" s="41"/>
      <c r="C3355" s="42"/>
      <c r="D3355" s="43"/>
      <c r="E3355" s="44" t="str">
        <f aca="false">IF(LEN(D3355)&lt;&gt;0,(IF(AND(I3355="OK",J3355="OK",K3355="OK",L3355="OK",M3355="OK",N3355="OK",O3355="OK",P3355="OK",Q3355="OK",R3355="OK",S3355="OK",T3355="OK",U3355="OK",V3355="OK",W3355="OK",X3355="OK",Y3355="OK"),"OK","ERROR")),"")</f>
        <v/>
      </c>
      <c r="F3355" s="45"/>
      <c r="G3355" s="45"/>
      <c r="I3355" s="33" t="str">
        <f aca="false">IF(OR(LEN(D3355)&lt;&gt;17,ISERROR(FIND(MID(D3355,1,1),"0123456789ABCDEF"))),"ERROR","OK")</f>
        <v>ERROR</v>
      </c>
      <c r="J3355" s="33" t="str">
        <f aca="false">IF(OR(LEN(D3355)&lt;&gt;17,ISERROR(FIND(MID(D3355,2,1),"0123456789ABCDEF"))),"ERROR","OK")</f>
        <v>ERROR</v>
      </c>
      <c r="K3355" s="33" t="str">
        <f aca="false">IF(ISERROR(FIND(MID(D3355,3,1),":")),"ERROR","OK")</f>
        <v>ERROR</v>
      </c>
      <c r="L3355" s="33" t="str">
        <f aca="false">IF(OR(LEN(D3355)&lt;&gt;17,ISERROR(FIND(MID(D3355,4,1),"0123456789ABCDEF"))),"ERROR","OK")</f>
        <v>ERROR</v>
      </c>
      <c r="M3355" s="33" t="str">
        <f aca="false">IF(OR(LEN(D3355)&lt;&gt;17,ISERROR(FIND(MID(D3355,5,1),"0123456789ABCDEF"))),"ERROR","OK")</f>
        <v>ERROR</v>
      </c>
      <c r="N3355" s="33" t="str">
        <f aca="false">IF(ISERROR(FIND(MID(D3355,6,1),":")),"ERROR","OK")</f>
        <v>ERROR</v>
      </c>
      <c r="O3355" s="33" t="str">
        <f aca="false">IF(OR(LEN(D3355)&lt;&gt;17,ISERROR(FIND(MID(D3355,7,1),"0123456789ABCDEF"))),"ERROR","OK")</f>
        <v>ERROR</v>
      </c>
      <c r="P3355" s="33" t="str">
        <f aca="false">IF(OR(LEN(D3355)&lt;&gt;17,ISERROR(FIND(MID(D3355,8,1),"0123456789ABCDEF"))),"ERROR","OK")</f>
        <v>ERROR</v>
      </c>
      <c r="Q3355" s="33" t="str">
        <f aca="false">IF(ISERROR(FIND(MID(D3355,9,1),":")),"ERROR","OK")</f>
        <v>ERROR</v>
      </c>
      <c r="R3355" s="33" t="str">
        <f aca="false">IF(OR(LEN(D3355)&lt;&gt;17,ISERROR(FIND(MID(D3355,10,1),"0123456789ABCDEF"))),"ERROR","OK")</f>
        <v>ERROR</v>
      </c>
      <c r="S3355" s="33" t="str">
        <f aca="false">IF(OR(LEN(D3355)&lt;&gt;17,ISERROR(FIND(MID(D3355,11,1),"0123456789ABCDEF"))),"ERROR","OK")</f>
        <v>ERROR</v>
      </c>
      <c r="T3355" s="33" t="str">
        <f aca="false">IF(ISERROR(FIND(MID(D3355,12,1),":")),"ERROR","OK")</f>
        <v>ERROR</v>
      </c>
      <c r="U3355" s="33" t="str">
        <f aca="false">IF(OR(LEN(D3355)&lt;&gt;17,ISERROR(FIND(MID(D3355,13,1),"0123456789ABCDEF"))),"ERROR","OK")</f>
        <v>ERROR</v>
      </c>
      <c r="V3355" s="33" t="str">
        <f aca="false">IF(OR(LEN(D3355)&lt;&gt;17,ISERROR(FIND(MID(D3355,14,1),"0123456789ABCDEF"))),"ERROR","OK")</f>
        <v>ERROR</v>
      </c>
      <c r="W3355" s="33" t="str">
        <f aca="false">IF(ISERROR(FIND(MID(D3355,15,1),":")),"ERROR","OK")</f>
        <v>ERROR</v>
      </c>
      <c r="X3355" s="33" t="str">
        <f aca="false">IF(OR(LEN(D3355)&lt;&gt;17,ISERROR(FIND(MID(D3355,16,1),"0123456789ABCDEF"))),"ERROR","OK")</f>
        <v>ERROR</v>
      </c>
      <c r="Y3355" s="33" t="str">
        <f aca="false">IF(OR(LEN(D3355)&lt;&gt;17,ISERROR(FIND(MID(D3355,17,1),"0123456789ABCDEF"))),"ERROR","OK")</f>
        <v>ERROR</v>
      </c>
    </row>
    <row r="3356" customFormat="false" ht="18" hidden="false" customHeight="true" outlineLevel="0" collapsed="false">
      <c r="B3356" s="41"/>
      <c r="C3356" s="42"/>
      <c r="D3356" s="43"/>
      <c r="E3356" s="44" t="str">
        <f aca="false">IF(LEN(D3356)&lt;&gt;0,(IF(AND(I3356="OK",J3356="OK",K3356="OK",L3356="OK",M3356="OK",N3356="OK",O3356="OK",P3356="OK",Q3356="OK",R3356="OK",S3356="OK",T3356="OK",U3356="OK",V3356="OK",W3356="OK",X3356="OK",Y3356="OK"),"OK","ERROR")),"")</f>
        <v/>
      </c>
      <c r="F3356" s="45"/>
      <c r="G3356" s="45"/>
      <c r="I3356" s="33" t="str">
        <f aca="false">IF(OR(LEN(D3356)&lt;&gt;17,ISERROR(FIND(MID(D3356,1,1),"0123456789ABCDEF"))),"ERROR","OK")</f>
        <v>ERROR</v>
      </c>
      <c r="J3356" s="33" t="str">
        <f aca="false">IF(OR(LEN(D3356)&lt;&gt;17,ISERROR(FIND(MID(D3356,2,1),"0123456789ABCDEF"))),"ERROR","OK")</f>
        <v>ERROR</v>
      </c>
      <c r="K3356" s="33" t="str">
        <f aca="false">IF(ISERROR(FIND(MID(D3356,3,1),":")),"ERROR","OK")</f>
        <v>ERROR</v>
      </c>
      <c r="L3356" s="33" t="str">
        <f aca="false">IF(OR(LEN(D3356)&lt;&gt;17,ISERROR(FIND(MID(D3356,4,1),"0123456789ABCDEF"))),"ERROR","OK")</f>
        <v>ERROR</v>
      </c>
      <c r="M3356" s="33" t="str">
        <f aca="false">IF(OR(LEN(D3356)&lt;&gt;17,ISERROR(FIND(MID(D3356,5,1),"0123456789ABCDEF"))),"ERROR","OK")</f>
        <v>ERROR</v>
      </c>
      <c r="N3356" s="33" t="str">
        <f aca="false">IF(ISERROR(FIND(MID(D3356,6,1),":")),"ERROR","OK")</f>
        <v>ERROR</v>
      </c>
      <c r="O3356" s="33" t="str">
        <f aca="false">IF(OR(LEN(D3356)&lt;&gt;17,ISERROR(FIND(MID(D3356,7,1),"0123456789ABCDEF"))),"ERROR","OK")</f>
        <v>ERROR</v>
      </c>
      <c r="P3356" s="33" t="str">
        <f aca="false">IF(OR(LEN(D3356)&lt;&gt;17,ISERROR(FIND(MID(D3356,8,1),"0123456789ABCDEF"))),"ERROR","OK")</f>
        <v>ERROR</v>
      </c>
      <c r="Q3356" s="33" t="str">
        <f aca="false">IF(ISERROR(FIND(MID(D3356,9,1),":")),"ERROR","OK")</f>
        <v>ERROR</v>
      </c>
      <c r="R3356" s="33" t="str">
        <f aca="false">IF(OR(LEN(D3356)&lt;&gt;17,ISERROR(FIND(MID(D3356,10,1),"0123456789ABCDEF"))),"ERROR","OK")</f>
        <v>ERROR</v>
      </c>
      <c r="S3356" s="33" t="str">
        <f aca="false">IF(OR(LEN(D3356)&lt;&gt;17,ISERROR(FIND(MID(D3356,11,1),"0123456789ABCDEF"))),"ERROR","OK")</f>
        <v>ERROR</v>
      </c>
      <c r="T3356" s="33" t="str">
        <f aca="false">IF(ISERROR(FIND(MID(D3356,12,1),":")),"ERROR","OK")</f>
        <v>ERROR</v>
      </c>
      <c r="U3356" s="33" t="str">
        <f aca="false">IF(OR(LEN(D3356)&lt;&gt;17,ISERROR(FIND(MID(D3356,13,1),"0123456789ABCDEF"))),"ERROR","OK")</f>
        <v>ERROR</v>
      </c>
      <c r="V3356" s="33" t="str">
        <f aca="false">IF(OR(LEN(D3356)&lt;&gt;17,ISERROR(FIND(MID(D3356,14,1),"0123456789ABCDEF"))),"ERROR","OK")</f>
        <v>ERROR</v>
      </c>
      <c r="W3356" s="33" t="str">
        <f aca="false">IF(ISERROR(FIND(MID(D3356,15,1),":")),"ERROR","OK")</f>
        <v>ERROR</v>
      </c>
      <c r="X3356" s="33" t="str">
        <f aca="false">IF(OR(LEN(D3356)&lt;&gt;17,ISERROR(FIND(MID(D3356,16,1),"0123456789ABCDEF"))),"ERROR","OK")</f>
        <v>ERROR</v>
      </c>
      <c r="Y3356" s="33" t="str">
        <f aca="false">IF(OR(LEN(D3356)&lt;&gt;17,ISERROR(FIND(MID(D3356,17,1),"0123456789ABCDEF"))),"ERROR","OK")</f>
        <v>ERROR</v>
      </c>
    </row>
    <row r="3357" customFormat="false" ht="18" hidden="false" customHeight="true" outlineLevel="0" collapsed="false">
      <c r="B3357" s="41"/>
      <c r="C3357" s="42"/>
      <c r="D3357" s="43"/>
      <c r="E3357" s="44" t="str">
        <f aca="false">IF(LEN(D3357)&lt;&gt;0,(IF(AND(I3357="OK",J3357="OK",K3357="OK",L3357="OK",M3357="OK",N3357="OK",O3357="OK",P3357="OK",Q3357="OK",R3357="OK",S3357="OK",T3357="OK",U3357="OK",V3357="OK",W3357="OK",X3357="OK",Y3357="OK"),"OK","ERROR")),"")</f>
        <v/>
      </c>
      <c r="F3357" s="45"/>
      <c r="G3357" s="45"/>
      <c r="I3357" s="33" t="str">
        <f aca="false">IF(OR(LEN(D3357)&lt;&gt;17,ISERROR(FIND(MID(D3357,1,1),"0123456789ABCDEF"))),"ERROR","OK")</f>
        <v>ERROR</v>
      </c>
      <c r="J3357" s="33" t="str">
        <f aca="false">IF(OR(LEN(D3357)&lt;&gt;17,ISERROR(FIND(MID(D3357,2,1),"0123456789ABCDEF"))),"ERROR","OK")</f>
        <v>ERROR</v>
      </c>
      <c r="K3357" s="33" t="str">
        <f aca="false">IF(ISERROR(FIND(MID(D3357,3,1),":")),"ERROR","OK")</f>
        <v>ERROR</v>
      </c>
      <c r="L3357" s="33" t="str">
        <f aca="false">IF(OR(LEN(D3357)&lt;&gt;17,ISERROR(FIND(MID(D3357,4,1),"0123456789ABCDEF"))),"ERROR","OK")</f>
        <v>ERROR</v>
      </c>
      <c r="M3357" s="33" t="str">
        <f aca="false">IF(OR(LEN(D3357)&lt;&gt;17,ISERROR(FIND(MID(D3357,5,1),"0123456789ABCDEF"))),"ERROR","OK")</f>
        <v>ERROR</v>
      </c>
      <c r="N3357" s="33" t="str">
        <f aca="false">IF(ISERROR(FIND(MID(D3357,6,1),":")),"ERROR","OK")</f>
        <v>ERROR</v>
      </c>
      <c r="O3357" s="33" t="str">
        <f aca="false">IF(OR(LEN(D3357)&lt;&gt;17,ISERROR(FIND(MID(D3357,7,1),"0123456789ABCDEF"))),"ERROR","OK")</f>
        <v>ERROR</v>
      </c>
      <c r="P3357" s="33" t="str">
        <f aca="false">IF(OR(LEN(D3357)&lt;&gt;17,ISERROR(FIND(MID(D3357,8,1),"0123456789ABCDEF"))),"ERROR","OK")</f>
        <v>ERROR</v>
      </c>
      <c r="Q3357" s="33" t="str">
        <f aca="false">IF(ISERROR(FIND(MID(D3357,9,1),":")),"ERROR","OK")</f>
        <v>ERROR</v>
      </c>
      <c r="R3357" s="33" t="str">
        <f aca="false">IF(OR(LEN(D3357)&lt;&gt;17,ISERROR(FIND(MID(D3357,10,1),"0123456789ABCDEF"))),"ERROR","OK")</f>
        <v>ERROR</v>
      </c>
      <c r="S3357" s="33" t="str">
        <f aca="false">IF(OR(LEN(D3357)&lt;&gt;17,ISERROR(FIND(MID(D3357,11,1),"0123456789ABCDEF"))),"ERROR","OK")</f>
        <v>ERROR</v>
      </c>
      <c r="T3357" s="33" t="str">
        <f aca="false">IF(ISERROR(FIND(MID(D3357,12,1),":")),"ERROR","OK")</f>
        <v>ERROR</v>
      </c>
      <c r="U3357" s="33" t="str">
        <f aca="false">IF(OR(LEN(D3357)&lt;&gt;17,ISERROR(FIND(MID(D3357,13,1),"0123456789ABCDEF"))),"ERROR","OK")</f>
        <v>ERROR</v>
      </c>
      <c r="V3357" s="33" t="str">
        <f aca="false">IF(OR(LEN(D3357)&lt;&gt;17,ISERROR(FIND(MID(D3357,14,1),"0123456789ABCDEF"))),"ERROR","OK")</f>
        <v>ERROR</v>
      </c>
      <c r="W3357" s="33" t="str">
        <f aca="false">IF(ISERROR(FIND(MID(D3357,15,1),":")),"ERROR","OK")</f>
        <v>ERROR</v>
      </c>
      <c r="X3357" s="33" t="str">
        <f aca="false">IF(OR(LEN(D3357)&lt;&gt;17,ISERROR(FIND(MID(D3357,16,1),"0123456789ABCDEF"))),"ERROR","OK")</f>
        <v>ERROR</v>
      </c>
      <c r="Y3357" s="33" t="str">
        <f aca="false">IF(OR(LEN(D3357)&lt;&gt;17,ISERROR(FIND(MID(D3357,17,1),"0123456789ABCDEF"))),"ERROR","OK")</f>
        <v>ERROR</v>
      </c>
    </row>
    <row r="3358" customFormat="false" ht="18" hidden="false" customHeight="true" outlineLevel="0" collapsed="false">
      <c r="B3358" s="41"/>
      <c r="C3358" s="42"/>
      <c r="D3358" s="43"/>
      <c r="E3358" s="44" t="str">
        <f aca="false">IF(LEN(D3358)&lt;&gt;0,(IF(AND(I3358="OK",J3358="OK",K3358="OK",L3358="OK",M3358="OK",N3358="OK",O3358="OK",P3358="OK",Q3358="OK",R3358="OK",S3358="OK",T3358="OK",U3358="OK",V3358="OK",W3358="OK",X3358="OK",Y3358="OK"),"OK","ERROR")),"")</f>
        <v/>
      </c>
      <c r="F3358" s="45"/>
      <c r="G3358" s="45"/>
      <c r="I3358" s="33" t="str">
        <f aca="false">IF(OR(LEN(D3358)&lt;&gt;17,ISERROR(FIND(MID(D3358,1,1),"0123456789ABCDEF"))),"ERROR","OK")</f>
        <v>ERROR</v>
      </c>
      <c r="J3358" s="33" t="str">
        <f aca="false">IF(OR(LEN(D3358)&lt;&gt;17,ISERROR(FIND(MID(D3358,2,1),"0123456789ABCDEF"))),"ERROR","OK")</f>
        <v>ERROR</v>
      </c>
      <c r="K3358" s="33" t="str">
        <f aca="false">IF(ISERROR(FIND(MID(D3358,3,1),":")),"ERROR","OK")</f>
        <v>ERROR</v>
      </c>
      <c r="L3358" s="33" t="str">
        <f aca="false">IF(OR(LEN(D3358)&lt;&gt;17,ISERROR(FIND(MID(D3358,4,1),"0123456789ABCDEF"))),"ERROR","OK")</f>
        <v>ERROR</v>
      </c>
      <c r="M3358" s="33" t="str">
        <f aca="false">IF(OR(LEN(D3358)&lt;&gt;17,ISERROR(FIND(MID(D3358,5,1),"0123456789ABCDEF"))),"ERROR","OK")</f>
        <v>ERROR</v>
      </c>
      <c r="N3358" s="33" t="str">
        <f aca="false">IF(ISERROR(FIND(MID(D3358,6,1),":")),"ERROR","OK")</f>
        <v>ERROR</v>
      </c>
      <c r="O3358" s="33" t="str">
        <f aca="false">IF(OR(LEN(D3358)&lt;&gt;17,ISERROR(FIND(MID(D3358,7,1),"0123456789ABCDEF"))),"ERROR","OK")</f>
        <v>ERROR</v>
      </c>
      <c r="P3358" s="33" t="str">
        <f aca="false">IF(OR(LEN(D3358)&lt;&gt;17,ISERROR(FIND(MID(D3358,8,1),"0123456789ABCDEF"))),"ERROR","OK")</f>
        <v>ERROR</v>
      </c>
      <c r="Q3358" s="33" t="str">
        <f aca="false">IF(ISERROR(FIND(MID(D3358,9,1),":")),"ERROR","OK")</f>
        <v>ERROR</v>
      </c>
      <c r="R3358" s="33" t="str">
        <f aca="false">IF(OR(LEN(D3358)&lt;&gt;17,ISERROR(FIND(MID(D3358,10,1),"0123456789ABCDEF"))),"ERROR","OK")</f>
        <v>ERROR</v>
      </c>
      <c r="S3358" s="33" t="str">
        <f aca="false">IF(OR(LEN(D3358)&lt;&gt;17,ISERROR(FIND(MID(D3358,11,1),"0123456789ABCDEF"))),"ERROR","OK")</f>
        <v>ERROR</v>
      </c>
      <c r="T3358" s="33" t="str">
        <f aca="false">IF(ISERROR(FIND(MID(D3358,12,1),":")),"ERROR","OK")</f>
        <v>ERROR</v>
      </c>
      <c r="U3358" s="33" t="str">
        <f aca="false">IF(OR(LEN(D3358)&lt;&gt;17,ISERROR(FIND(MID(D3358,13,1),"0123456789ABCDEF"))),"ERROR","OK")</f>
        <v>ERROR</v>
      </c>
      <c r="V3358" s="33" t="str">
        <f aca="false">IF(OR(LEN(D3358)&lt;&gt;17,ISERROR(FIND(MID(D3358,14,1),"0123456789ABCDEF"))),"ERROR","OK")</f>
        <v>ERROR</v>
      </c>
      <c r="W3358" s="33" t="str">
        <f aca="false">IF(ISERROR(FIND(MID(D3358,15,1),":")),"ERROR","OK")</f>
        <v>ERROR</v>
      </c>
      <c r="X3358" s="33" t="str">
        <f aca="false">IF(OR(LEN(D3358)&lt;&gt;17,ISERROR(FIND(MID(D3358,16,1),"0123456789ABCDEF"))),"ERROR","OK")</f>
        <v>ERROR</v>
      </c>
      <c r="Y3358" s="33" t="str">
        <f aca="false">IF(OR(LEN(D3358)&lt;&gt;17,ISERROR(FIND(MID(D3358,17,1),"0123456789ABCDEF"))),"ERROR","OK")</f>
        <v>ERROR</v>
      </c>
    </row>
    <row r="3359" customFormat="false" ht="18" hidden="false" customHeight="true" outlineLevel="0" collapsed="false">
      <c r="B3359" s="41"/>
      <c r="C3359" s="42"/>
      <c r="D3359" s="43"/>
      <c r="E3359" s="44" t="str">
        <f aca="false">IF(LEN(D3359)&lt;&gt;0,(IF(AND(I3359="OK",J3359="OK",K3359="OK",L3359="OK",M3359="OK",N3359="OK",O3359="OK",P3359="OK",Q3359="OK",R3359="OK",S3359="OK",T3359="OK",U3359="OK",V3359="OK",W3359="OK",X3359="OK",Y3359="OK"),"OK","ERROR")),"")</f>
        <v/>
      </c>
      <c r="F3359" s="45"/>
      <c r="G3359" s="45"/>
      <c r="I3359" s="33" t="str">
        <f aca="false">IF(OR(LEN(D3359)&lt;&gt;17,ISERROR(FIND(MID(D3359,1,1),"0123456789ABCDEF"))),"ERROR","OK")</f>
        <v>ERROR</v>
      </c>
      <c r="J3359" s="33" t="str">
        <f aca="false">IF(OR(LEN(D3359)&lt;&gt;17,ISERROR(FIND(MID(D3359,2,1),"0123456789ABCDEF"))),"ERROR","OK")</f>
        <v>ERROR</v>
      </c>
      <c r="K3359" s="33" t="str">
        <f aca="false">IF(ISERROR(FIND(MID(D3359,3,1),":")),"ERROR","OK")</f>
        <v>ERROR</v>
      </c>
      <c r="L3359" s="33" t="str">
        <f aca="false">IF(OR(LEN(D3359)&lt;&gt;17,ISERROR(FIND(MID(D3359,4,1),"0123456789ABCDEF"))),"ERROR","OK")</f>
        <v>ERROR</v>
      </c>
      <c r="M3359" s="33" t="str">
        <f aca="false">IF(OR(LEN(D3359)&lt;&gt;17,ISERROR(FIND(MID(D3359,5,1),"0123456789ABCDEF"))),"ERROR","OK")</f>
        <v>ERROR</v>
      </c>
      <c r="N3359" s="33" t="str">
        <f aca="false">IF(ISERROR(FIND(MID(D3359,6,1),":")),"ERROR","OK")</f>
        <v>ERROR</v>
      </c>
      <c r="O3359" s="33" t="str">
        <f aca="false">IF(OR(LEN(D3359)&lt;&gt;17,ISERROR(FIND(MID(D3359,7,1),"0123456789ABCDEF"))),"ERROR","OK")</f>
        <v>ERROR</v>
      </c>
      <c r="P3359" s="33" t="str">
        <f aca="false">IF(OR(LEN(D3359)&lt;&gt;17,ISERROR(FIND(MID(D3359,8,1),"0123456789ABCDEF"))),"ERROR","OK")</f>
        <v>ERROR</v>
      </c>
      <c r="Q3359" s="33" t="str">
        <f aca="false">IF(ISERROR(FIND(MID(D3359,9,1),":")),"ERROR","OK")</f>
        <v>ERROR</v>
      </c>
      <c r="R3359" s="33" t="str">
        <f aca="false">IF(OR(LEN(D3359)&lt;&gt;17,ISERROR(FIND(MID(D3359,10,1),"0123456789ABCDEF"))),"ERROR","OK")</f>
        <v>ERROR</v>
      </c>
      <c r="S3359" s="33" t="str">
        <f aca="false">IF(OR(LEN(D3359)&lt;&gt;17,ISERROR(FIND(MID(D3359,11,1),"0123456789ABCDEF"))),"ERROR","OK")</f>
        <v>ERROR</v>
      </c>
      <c r="T3359" s="33" t="str">
        <f aca="false">IF(ISERROR(FIND(MID(D3359,12,1),":")),"ERROR","OK")</f>
        <v>ERROR</v>
      </c>
      <c r="U3359" s="33" t="str">
        <f aca="false">IF(OR(LEN(D3359)&lt;&gt;17,ISERROR(FIND(MID(D3359,13,1),"0123456789ABCDEF"))),"ERROR","OK")</f>
        <v>ERROR</v>
      </c>
      <c r="V3359" s="33" t="str">
        <f aca="false">IF(OR(LEN(D3359)&lt;&gt;17,ISERROR(FIND(MID(D3359,14,1),"0123456789ABCDEF"))),"ERROR","OK")</f>
        <v>ERROR</v>
      </c>
      <c r="W3359" s="33" t="str">
        <f aca="false">IF(ISERROR(FIND(MID(D3359,15,1),":")),"ERROR","OK")</f>
        <v>ERROR</v>
      </c>
      <c r="X3359" s="33" t="str">
        <f aca="false">IF(OR(LEN(D3359)&lt;&gt;17,ISERROR(FIND(MID(D3359,16,1),"0123456789ABCDEF"))),"ERROR","OK")</f>
        <v>ERROR</v>
      </c>
      <c r="Y3359" s="33" t="str">
        <f aca="false">IF(OR(LEN(D3359)&lt;&gt;17,ISERROR(FIND(MID(D3359,17,1),"0123456789ABCDEF"))),"ERROR","OK")</f>
        <v>ERROR</v>
      </c>
    </row>
    <row r="3360" customFormat="false" ht="18" hidden="false" customHeight="true" outlineLevel="0" collapsed="false">
      <c r="B3360" s="41"/>
      <c r="C3360" s="42"/>
      <c r="D3360" s="43"/>
      <c r="E3360" s="44" t="str">
        <f aca="false">IF(LEN(D3360)&lt;&gt;0,(IF(AND(I3360="OK",J3360="OK",K3360="OK",L3360="OK",M3360="OK",N3360="OK",O3360="OK",P3360="OK",Q3360="OK",R3360="OK",S3360="OK",T3360="OK",U3360="OK",V3360="OK",W3360="OK",X3360="OK",Y3360="OK"),"OK","ERROR")),"")</f>
        <v/>
      </c>
      <c r="F3360" s="45"/>
      <c r="G3360" s="45"/>
      <c r="I3360" s="33" t="str">
        <f aca="false">IF(OR(LEN(D3360)&lt;&gt;17,ISERROR(FIND(MID(D3360,1,1),"0123456789ABCDEF"))),"ERROR","OK")</f>
        <v>ERROR</v>
      </c>
      <c r="J3360" s="33" t="str">
        <f aca="false">IF(OR(LEN(D3360)&lt;&gt;17,ISERROR(FIND(MID(D3360,2,1),"0123456789ABCDEF"))),"ERROR","OK")</f>
        <v>ERROR</v>
      </c>
      <c r="K3360" s="33" t="str">
        <f aca="false">IF(ISERROR(FIND(MID(D3360,3,1),":")),"ERROR","OK")</f>
        <v>ERROR</v>
      </c>
      <c r="L3360" s="33" t="str">
        <f aca="false">IF(OR(LEN(D3360)&lt;&gt;17,ISERROR(FIND(MID(D3360,4,1),"0123456789ABCDEF"))),"ERROR","OK")</f>
        <v>ERROR</v>
      </c>
      <c r="M3360" s="33" t="str">
        <f aca="false">IF(OR(LEN(D3360)&lt;&gt;17,ISERROR(FIND(MID(D3360,5,1),"0123456789ABCDEF"))),"ERROR","OK")</f>
        <v>ERROR</v>
      </c>
      <c r="N3360" s="33" t="str">
        <f aca="false">IF(ISERROR(FIND(MID(D3360,6,1),":")),"ERROR","OK")</f>
        <v>ERROR</v>
      </c>
      <c r="O3360" s="33" t="str">
        <f aca="false">IF(OR(LEN(D3360)&lt;&gt;17,ISERROR(FIND(MID(D3360,7,1),"0123456789ABCDEF"))),"ERROR","OK")</f>
        <v>ERROR</v>
      </c>
      <c r="P3360" s="33" t="str">
        <f aca="false">IF(OR(LEN(D3360)&lt;&gt;17,ISERROR(FIND(MID(D3360,8,1),"0123456789ABCDEF"))),"ERROR","OK")</f>
        <v>ERROR</v>
      </c>
      <c r="Q3360" s="33" t="str">
        <f aca="false">IF(ISERROR(FIND(MID(D3360,9,1),":")),"ERROR","OK")</f>
        <v>ERROR</v>
      </c>
      <c r="R3360" s="33" t="str">
        <f aca="false">IF(OR(LEN(D3360)&lt;&gt;17,ISERROR(FIND(MID(D3360,10,1),"0123456789ABCDEF"))),"ERROR","OK")</f>
        <v>ERROR</v>
      </c>
      <c r="S3360" s="33" t="str">
        <f aca="false">IF(OR(LEN(D3360)&lt;&gt;17,ISERROR(FIND(MID(D3360,11,1),"0123456789ABCDEF"))),"ERROR","OK")</f>
        <v>ERROR</v>
      </c>
      <c r="T3360" s="33" t="str">
        <f aca="false">IF(ISERROR(FIND(MID(D3360,12,1),":")),"ERROR","OK")</f>
        <v>ERROR</v>
      </c>
      <c r="U3360" s="33" t="str">
        <f aca="false">IF(OR(LEN(D3360)&lt;&gt;17,ISERROR(FIND(MID(D3360,13,1),"0123456789ABCDEF"))),"ERROR","OK")</f>
        <v>ERROR</v>
      </c>
      <c r="V3360" s="33" t="str">
        <f aca="false">IF(OR(LEN(D3360)&lt;&gt;17,ISERROR(FIND(MID(D3360,14,1),"0123456789ABCDEF"))),"ERROR","OK")</f>
        <v>ERROR</v>
      </c>
      <c r="W3360" s="33" t="str">
        <f aca="false">IF(ISERROR(FIND(MID(D3360,15,1),":")),"ERROR","OK")</f>
        <v>ERROR</v>
      </c>
      <c r="X3360" s="33" t="str">
        <f aca="false">IF(OR(LEN(D3360)&lt;&gt;17,ISERROR(FIND(MID(D3360,16,1),"0123456789ABCDEF"))),"ERROR","OK")</f>
        <v>ERROR</v>
      </c>
      <c r="Y3360" s="33" t="str">
        <f aca="false">IF(OR(LEN(D3360)&lt;&gt;17,ISERROR(FIND(MID(D3360,17,1),"0123456789ABCDEF"))),"ERROR","OK")</f>
        <v>ERROR</v>
      </c>
    </row>
    <row r="3361" customFormat="false" ht="18" hidden="false" customHeight="true" outlineLevel="0" collapsed="false">
      <c r="B3361" s="41"/>
      <c r="C3361" s="42"/>
      <c r="D3361" s="43"/>
      <c r="E3361" s="44" t="str">
        <f aca="false">IF(LEN(D3361)&lt;&gt;0,(IF(AND(I3361="OK",J3361="OK",K3361="OK",L3361="OK",M3361="OK",N3361="OK",O3361="OK",P3361="OK",Q3361="OK",R3361="OK",S3361="OK",T3361="OK",U3361="OK",V3361="OK",W3361="OK",X3361="OK",Y3361="OK"),"OK","ERROR")),"")</f>
        <v/>
      </c>
      <c r="F3361" s="45"/>
      <c r="G3361" s="45"/>
      <c r="I3361" s="33" t="str">
        <f aca="false">IF(OR(LEN(D3361)&lt;&gt;17,ISERROR(FIND(MID(D3361,1,1),"0123456789ABCDEF"))),"ERROR","OK")</f>
        <v>ERROR</v>
      </c>
      <c r="J3361" s="33" t="str">
        <f aca="false">IF(OR(LEN(D3361)&lt;&gt;17,ISERROR(FIND(MID(D3361,2,1),"0123456789ABCDEF"))),"ERROR","OK")</f>
        <v>ERROR</v>
      </c>
      <c r="K3361" s="33" t="str">
        <f aca="false">IF(ISERROR(FIND(MID(D3361,3,1),":")),"ERROR","OK")</f>
        <v>ERROR</v>
      </c>
      <c r="L3361" s="33" t="str">
        <f aca="false">IF(OR(LEN(D3361)&lt;&gt;17,ISERROR(FIND(MID(D3361,4,1),"0123456789ABCDEF"))),"ERROR","OK")</f>
        <v>ERROR</v>
      </c>
      <c r="M3361" s="33" t="str">
        <f aca="false">IF(OR(LEN(D3361)&lt;&gt;17,ISERROR(FIND(MID(D3361,5,1),"0123456789ABCDEF"))),"ERROR","OK")</f>
        <v>ERROR</v>
      </c>
      <c r="N3361" s="33" t="str">
        <f aca="false">IF(ISERROR(FIND(MID(D3361,6,1),":")),"ERROR","OK")</f>
        <v>ERROR</v>
      </c>
      <c r="O3361" s="33" t="str">
        <f aca="false">IF(OR(LEN(D3361)&lt;&gt;17,ISERROR(FIND(MID(D3361,7,1),"0123456789ABCDEF"))),"ERROR","OK")</f>
        <v>ERROR</v>
      </c>
      <c r="P3361" s="33" t="str">
        <f aca="false">IF(OR(LEN(D3361)&lt;&gt;17,ISERROR(FIND(MID(D3361,8,1),"0123456789ABCDEF"))),"ERROR","OK")</f>
        <v>ERROR</v>
      </c>
      <c r="Q3361" s="33" t="str">
        <f aca="false">IF(ISERROR(FIND(MID(D3361,9,1),":")),"ERROR","OK")</f>
        <v>ERROR</v>
      </c>
      <c r="R3361" s="33" t="str">
        <f aca="false">IF(OR(LEN(D3361)&lt;&gt;17,ISERROR(FIND(MID(D3361,10,1),"0123456789ABCDEF"))),"ERROR","OK")</f>
        <v>ERROR</v>
      </c>
      <c r="S3361" s="33" t="str">
        <f aca="false">IF(OR(LEN(D3361)&lt;&gt;17,ISERROR(FIND(MID(D3361,11,1),"0123456789ABCDEF"))),"ERROR","OK")</f>
        <v>ERROR</v>
      </c>
      <c r="T3361" s="33" t="str">
        <f aca="false">IF(ISERROR(FIND(MID(D3361,12,1),":")),"ERROR","OK")</f>
        <v>ERROR</v>
      </c>
      <c r="U3361" s="33" t="str">
        <f aca="false">IF(OR(LEN(D3361)&lt;&gt;17,ISERROR(FIND(MID(D3361,13,1),"0123456789ABCDEF"))),"ERROR","OK")</f>
        <v>ERROR</v>
      </c>
      <c r="V3361" s="33" t="str">
        <f aca="false">IF(OR(LEN(D3361)&lt;&gt;17,ISERROR(FIND(MID(D3361,14,1),"0123456789ABCDEF"))),"ERROR","OK")</f>
        <v>ERROR</v>
      </c>
      <c r="W3361" s="33" t="str">
        <f aca="false">IF(ISERROR(FIND(MID(D3361,15,1),":")),"ERROR","OK")</f>
        <v>ERROR</v>
      </c>
      <c r="X3361" s="33" t="str">
        <f aca="false">IF(OR(LEN(D3361)&lt;&gt;17,ISERROR(FIND(MID(D3361,16,1),"0123456789ABCDEF"))),"ERROR","OK")</f>
        <v>ERROR</v>
      </c>
      <c r="Y3361" s="33" t="str">
        <f aca="false">IF(OR(LEN(D3361)&lt;&gt;17,ISERROR(FIND(MID(D3361,17,1),"0123456789ABCDEF"))),"ERROR","OK")</f>
        <v>ERROR</v>
      </c>
    </row>
    <row r="3362" customFormat="false" ht="18" hidden="false" customHeight="true" outlineLevel="0" collapsed="false">
      <c r="B3362" s="41"/>
      <c r="C3362" s="42"/>
      <c r="D3362" s="43"/>
      <c r="E3362" s="44" t="str">
        <f aca="false">IF(LEN(D3362)&lt;&gt;0,(IF(AND(I3362="OK",J3362="OK",K3362="OK",L3362="OK",M3362="OK",N3362="OK",O3362="OK",P3362="OK",Q3362="OK",R3362="OK",S3362="OK",T3362="OK",U3362="OK",V3362="OK",W3362="OK",X3362="OK",Y3362="OK"),"OK","ERROR")),"")</f>
        <v/>
      </c>
      <c r="F3362" s="45"/>
      <c r="G3362" s="45"/>
      <c r="I3362" s="33" t="str">
        <f aca="false">IF(OR(LEN(D3362)&lt;&gt;17,ISERROR(FIND(MID(D3362,1,1),"0123456789ABCDEF"))),"ERROR","OK")</f>
        <v>ERROR</v>
      </c>
      <c r="J3362" s="33" t="str">
        <f aca="false">IF(OR(LEN(D3362)&lt;&gt;17,ISERROR(FIND(MID(D3362,2,1),"0123456789ABCDEF"))),"ERROR","OK")</f>
        <v>ERROR</v>
      </c>
      <c r="K3362" s="33" t="str">
        <f aca="false">IF(ISERROR(FIND(MID(D3362,3,1),":")),"ERROR","OK")</f>
        <v>ERROR</v>
      </c>
      <c r="L3362" s="33" t="str">
        <f aca="false">IF(OR(LEN(D3362)&lt;&gt;17,ISERROR(FIND(MID(D3362,4,1),"0123456789ABCDEF"))),"ERROR","OK")</f>
        <v>ERROR</v>
      </c>
      <c r="M3362" s="33" t="str">
        <f aca="false">IF(OR(LEN(D3362)&lt;&gt;17,ISERROR(FIND(MID(D3362,5,1),"0123456789ABCDEF"))),"ERROR","OK")</f>
        <v>ERROR</v>
      </c>
      <c r="N3362" s="33" t="str">
        <f aca="false">IF(ISERROR(FIND(MID(D3362,6,1),":")),"ERROR","OK")</f>
        <v>ERROR</v>
      </c>
      <c r="O3362" s="33" t="str">
        <f aca="false">IF(OR(LEN(D3362)&lt;&gt;17,ISERROR(FIND(MID(D3362,7,1),"0123456789ABCDEF"))),"ERROR","OK")</f>
        <v>ERROR</v>
      </c>
      <c r="P3362" s="33" t="str">
        <f aca="false">IF(OR(LEN(D3362)&lt;&gt;17,ISERROR(FIND(MID(D3362,8,1),"0123456789ABCDEF"))),"ERROR","OK")</f>
        <v>ERROR</v>
      </c>
      <c r="Q3362" s="33" t="str">
        <f aca="false">IF(ISERROR(FIND(MID(D3362,9,1),":")),"ERROR","OK")</f>
        <v>ERROR</v>
      </c>
      <c r="R3362" s="33" t="str">
        <f aca="false">IF(OR(LEN(D3362)&lt;&gt;17,ISERROR(FIND(MID(D3362,10,1),"0123456789ABCDEF"))),"ERROR","OK")</f>
        <v>ERROR</v>
      </c>
      <c r="S3362" s="33" t="str">
        <f aca="false">IF(OR(LEN(D3362)&lt;&gt;17,ISERROR(FIND(MID(D3362,11,1),"0123456789ABCDEF"))),"ERROR","OK")</f>
        <v>ERROR</v>
      </c>
      <c r="T3362" s="33" t="str">
        <f aca="false">IF(ISERROR(FIND(MID(D3362,12,1),":")),"ERROR","OK")</f>
        <v>ERROR</v>
      </c>
      <c r="U3362" s="33" t="str">
        <f aca="false">IF(OR(LEN(D3362)&lt;&gt;17,ISERROR(FIND(MID(D3362,13,1),"0123456789ABCDEF"))),"ERROR","OK")</f>
        <v>ERROR</v>
      </c>
      <c r="V3362" s="33" t="str">
        <f aca="false">IF(OR(LEN(D3362)&lt;&gt;17,ISERROR(FIND(MID(D3362,14,1),"0123456789ABCDEF"))),"ERROR","OK")</f>
        <v>ERROR</v>
      </c>
      <c r="W3362" s="33" t="str">
        <f aca="false">IF(ISERROR(FIND(MID(D3362,15,1),":")),"ERROR","OK")</f>
        <v>ERROR</v>
      </c>
      <c r="X3362" s="33" t="str">
        <f aca="false">IF(OR(LEN(D3362)&lt;&gt;17,ISERROR(FIND(MID(D3362,16,1),"0123456789ABCDEF"))),"ERROR","OK")</f>
        <v>ERROR</v>
      </c>
      <c r="Y3362" s="33" t="str">
        <f aca="false">IF(OR(LEN(D3362)&lt;&gt;17,ISERROR(FIND(MID(D3362,17,1),"0123456789ABCDEF"))),"ERROR","OK")</f>
        <v>ERROR</v>
      </c>
    </row>
    <row r="3363" customFormat="false" ht="18" hidden="false" customHeight="true" outlineLevel="0" collapsed="false">
      <c r="B3363" s="41"/>
      <c r="C3363" s="42"/>
      <c r="D3363" s="43"/>
      <c r="E3363" s="44" t="str">
        <f aca="false">IF(LEN(D3363)&lt;&gt;0,(IF(AND(I3363="OK",J3363="OK",K3363="OK",L3363="OK",M3363="OK",N3363="OK",O3363="OK",P3363="OK",Q3363="OK",R3363="OK",S3363="OK",T3363="OK",U3363="OK",V3363="OK",W3363="OK",X3363="OK",Y3363="OK"),"OK","ERROR")),"")</f>
        <v/>
      </c>
      <c r="F3363" s="45"/>
      <c r="G3363" s="45"/>
      <c r="I3363" s="33" t="str">
        <f aca="false">IF(OR(LEN(D3363)&lt;&gt;17,ISERROR(FIND(MID(D3363,1,1),"0123456789ABCDEF"))),"ERROR","OK")</f>
        <v>ERROR</v>
      </c>
      <c r="J3363" s="33" t="str">
        <f aca="false">IF(OR(LEN(D3363)&lt;&gt;17,ISERROR(FIND(MID(D3363,2,1),"0123456789ABCDEF"))),"ERROR","OK")</f>
        <v>ERROR</v>
      </c>
      <c r="K3363" s="33" t="str">
        <f aca="false">IF(ISERROR(FIND(MID(D3363,3,1),":")),"ERROR","OK")</f>
        <v>ERROR</v>
      </c>
      <c r="L3363" s="33" t="str">
        <f aca="false">IF(OR(LEN(D3363)&lt;&gt;17,ISERROR(FIND(MID(D3363,4,1),"0123456789ABCDEF"))),"ERROR","OK")</f>
        <v>ERROR</v>
      </c>
      <c r="M3363" s="33" t="str">
        <f aca="false">IF(OR(LEN(D3363)&lt;&gt;17,ISERROR(FIND(MID(D3363,5,1),"0123456789ABCDEF"))),"ERROR","OK")</f>
        <v>ERROR</v>
      </c>
      <c r="N3363" s="33" t="str">
        <f aca="false">IF(ISERROR(FIND(MID(D3363,6,1),":")),"ERROR","OK")</f>
        <v>ERROR</v>
      </c>
      <c r="O3363" s="33" t="str">
        <f aca="false">IF(OR(LEN(D3363)&lt;&gt;17,ISERROR(FIND(MID(D3363,7,1),"0123456789ABCDEF"))),"ERROR","OK")</f>
        <v>ERROR</v>
      </c>
      <c r="P3363" s="33" t="str">
        <f aca="false">IF(OR(LEN(D3363)&lt;&gt;17,ISERROR(FIND(MID(D3363,8,1),"0123456789ABCDEF"))),"ERROR","OK")</f>
        <v>ERROR</v>
      </c>
      <c r="Q3363" s="33" t="str">
        <f aca="false">IF(ISERROR(FIND(MID(D3363,9,1),":")),"ERROR","OK")</f>
        <v>ERROR</v>
      </c>
      <c r="R3363" s="33" t="str">
        <f aca="false">IF(OR(LEN(D3363)&lt;&gt;17,ISERROR(FIND(MID(D3363,10,1),"0123456789ABCDEF"))),"ERROR","OK")</f>
        <v>ERROR</v>
      </c>
      <c r="S3363" s="33" t="str">
        <f aca="false">IF(OR(LEN(D3363)&lt;&gt;17,ISERROR(FIND(MID(D3363,11,1),"0123456789ABCDEF"))),"ERROR","OK")</f>
        <v>ERROR</v>
      </c>
      <c r="T3363" s="33" t="str">
        <f aca="false">IF(ISERROR(FIND(MID(D3363,12,1),":")),"ERROR","OK")</f>
        <v>ERROR</v>
      </c>
      <c r="U3363" s="33" t="str">
        <f aca="false">IF(OR(LEN(D3363)&lt;&gt;17,ISERROR(FIND(MID(D3363,13,1),"0123456789ABCDEF"))),"ERROR","OK")</f>
        <v>ERROR</v>
      </c>
      <c r="V3363" s="33" t="str">
        <f aca="false">IF(OR(LEN(D3363)&lt;&gt;17,ISERROR(FIND(MID(D3363,14,1),"0123456789ABCDEF"))),"ERROR","OK")</f>
        <v>ERROR</v>
      </c>
      <c r="W3363" s="33" t="str">
        <f aca="false">IF(ISERROR(FIND(MID(D3363,15,1),":")),"ERROR","OK")</f>
        <v>ERROR</v>
      </c>
      <c r="X3363" s="33" t="str">
        <f aca="false">IF(OR(LEN(D3363)&lt;&gt;17,ISERROR(FIND(MID(D3363,16,1),"0123456789ABCDEF"))),"ERROR","OK")</f>
        <v>ERROR</v>
      </c>
      <c r="Y3363" s="33" t="str">
        <f aca="false">IF(OR(LEN(D3363)&lt;&gt;17,ISERROR(FIND(MID(D3363,17,1),"0123456789ABCDEF"))),"ERROR","OK")</f>
        <v>ERROR</v>
      </c>
    </row>
    <row r="3364" customFormat="false" ht="18" hidden="false" customHeight="true" outlineLevel="0" collapsed="false">
      <c r="B3364" s="41"/>
      <c r="C3364" s="42"/>
      <c r="D3364" s="43"/>
      <c r="E3364" s="44" t="str">
        <f aca="false">IF(LEN(D3364)&lt;&gt;0,(IF(AND(I3364="OK",J3364="OK",K3364="OK",L3364="OK",M3364="OK",N3364="OK",O3364="OK",P3364="OK",Q3364="OK",R3364="OK",S3364="OK",T3364="OK",U3364="OK",V3364="OK",W3364="OK",X3364="OK",Y3364="OK"),"OK","ERROR")),"")</f>
        <v/>
      </c>
      <c r="F3364" s="45"/>
      <c r="G3364" s="45"/>
      <c r="I3364" s="33" t="str">
        <f aca="false">IF(OR(LEN(D3364)&lt;&gt;17,ISERROR(FIND(MID(D3364,1,1),"0123456789ABCDEF"))),"ERROR","OK")</f>
        <v>ERROR</v>
      </c>
      <c r="J3364" s="33" t="str">
        <f aca="false">IF(OR(LEN(D3364)&lt;&gt;17,ISERROR(FIND(MID(D3364,2,1),"0123456789ABCDEF"))),"ERROR","OK")</f>
        <v>ERROR</v>
      </c>
      <c r="K3364" s="33" t="str">
        <f aca="false">IF(ISERROR(FIND(MID(D3364,3,1),":")),"ERROR","OK")</f>
        <v>ERROR</v>
      </c>
      <c r="L3364" s="33" t="str">
        <f aca="false">IF(OR(LEN(D3364)&lt;&gt;17,ISERROR(FIND(MID(D3364,4,1),"0123456789ABCDEF"))),"ERROR","OK")</f>
        <v>ERROR</v>
      </c>
      <c r="M3364" s="33" t="str">
        <f aca="false">IF(OR(LEN(D3364)&lt;&gt;17,ISERROR(FIND(MID(D3364,5,1),"0123456789ABCDEF"))),"ERROR","OK")</f>
        <v>ERROR</v>
      </c>
      <c r="N3364" s="33" t="str">
        <f aca="false">IF(ISERROR(FIND(MID(D3364,6,1),":")),"ERROR","OK")</f>
        <v>ERROR</v>
      </c>
      <c r="O3364" s="33" t="str">
        <f aca="false">IF(OR(LEN(D3364)&lt;&gt;17,ISERROR(FIND(MID(D3364,7,1),"0123456789ABCDEF"))),"ERROR","OK")</f>
        <v>ERROR</v>
      </c>
      <c r="P3364" s="33" t="str">
        <f aca="false">IF(OR(LEN(D3364)&lt;&gt;17,ISERROR(FIND(MID(D3364,8,1),"0123456789ABCDEF"))),"ERROR","OK")</f>
        <v>ERROR</v>
      </c>
      <c r="Q3364" s="33" t="str">
        <f aca="false">IF(ISERROR(FIND(MID(D3364,9,1),":")),"ERROR","OK")</f>
        <v>ERROR</v>
      </c>
      <c r="R3364" s="33" t="str">
        <f aca="false">IF(OR(LEN(D3364)&lt;&gt;17,ISERROR(FIND(MID(D3364,10,1),"0123456789ABCDEF"))),"ERROR","OK")</f>
        <v>ERROR</v>
      </c>
      <c r="S3364" s="33" t="str">
        <f aca="false">IF(OR(LEN(D3364)&lt;&gt;17,ISERROR(FIND(MID(D3364,11,1),"0123456789ABCDEF"))),"ERROR","OK")</f>
        <v>ERROR</v>
      </c>
      <c r="T3364" s="33" t="str">
        <f aca="false">IF(ISERROR(FIND(MID(D3364,12,1),":")),"ERROR","OK")</f>
        <v>ERROR</v>
      </c>
      <c r="U3364" s="33" t="str">
        <f aca="false">IF(OR(LEN(D3364)&lt;&gt;17,ISERROR(FIND(MID(D3364,13,1),"0123456789ABCDEF"))),"ERROR","OK")</f>
        <v>ERROR</v>
      </c>
      <c r="V3364" s="33" t="str">
        <f aca="false">IF(OR(LEN(D3364)&lt;&gt;17,ISERROR(FIND(MID(D3364,14,1),"0123456789ABCDEF"))),"ERROR","OK")</f>
        <v>ERROR</v>
      </c>
      <c r="W3364" s="33" t="str">
        <f aca="false">IF(ISERROR(FIND(MID(D3364,15,1),":")),"ERROR","OK")</f>
        <v>ERROR</v>
      </c>
      <c r="X3364" s="33" t="str">
        <f aca="false">IF(OR(LEN(D3364)&lt;&gt;17,ISERROR(FIND(MID(D3364,16,1),"0123456789ABCDEF"))),"ERROR","OK")</f>
        <v>ERROR</v>
      </c>
      <c r="Y3364" s="33" t="str">
        <f aca="false">IF(OR(LEN(D3364)&lt;&gt;17,ISERROR(FIND(MID(D3364,17,1),"0123456789ABCDEF"))),"ERROR","OK")</f>
        <v>ERROR</v>
      </c>
    </row>
    <row r="3365" customFormat="false" ht="18" hidden="false" customHeight="true" outlineLevel="0" collapsed="false">
      <c r="B3365" s="41"/>
      <c r="C3365" s="42"/>
      <c r="D3365" s="43"/>
      <c r="E3365" s="44" t="str">
        <f aca="false">IF(LEN(D3365)&lt;&gt;0,(IF(AND(I3365="OK",J3365="OK",K3365="OK",L3365="OK",M3365="OK",N3365="OK",O3365="OK",P3365="OK",Q3365="OK",R3365="OK",S3365="OK",T3365="OK",U3365="OK",V3365="OK",W3365="OK",X3365="OK",Y3365="OK"),"OK","ERROR")),"")</f>
        <v/>
      </c>
      <c r="F3365" s="45"/>
      <c r="G3365" s="45"/>
      <c r="I3365" s="33" t="str">
        <f aca="false">IF(OR(LEN(D3365)&lt;&gt;17,ISERROR(FIND(MID(D3365,1,1),"0123456789ABCDEF"))),"ERROR","OK")</f>
        <v>ERROR</v>
      </c>
      <c r="J3365" s="33" t="str">
        <f aca="false">IF(OR(LEN(D3365)&lt;&gt;17,ISERROR(FIND(MID(D3365,2,1),"0123456789ABCDEF"))),"ERROR","OK")</f>
        <v>ERROR</v>
      </c>
      <c r="K3365" s="33" t="str">
        <f aca="false">IF(ISERROR(FIND(MID(D3365,3,1),":")),"ERROR","OK")</f>
        <v>ERROR</v>
      </c>
      <c r="L3365" s="33" t="str">
        <f aca="false">IF(OR(LEN(D3365)&lt;&gt;17,ISERROR(FIND(MID(D3365,4,1),"0123456789ABCDEF"))),"ERROR","OK")</f>
        <v>ERROR</v>
      </c>
      <c r="M3365" s="33" t="str">
        <f aca="false">IF(OR(LEN(D3365)&lt;&gt;17,ISERROR(FIND(MID(D3365,5,1),"0123456789ABCDEF"))),"ERROR","OK")</f>
        <v>ERROR</v>
      </c>
      <c r="N3365" s="33" t="str">
        <f aca="false">IF(ISERROR(FIND(MID(D3365,6,1),":")),"ERROR","OK")</f>
        <v>ERROR</v>
      </c>
      <c r="O3365" s="33" t="str">
        <f aca="false">IF(OR(LEN(D3365)&lt;&gt;17,ISERROR(FIND(MID(D3365,7,1),"0123456789ABCDEF"))),"ERROR","OK")</f>
        <v>ERROR</v>
      </c>
      <c r="P3365" s="33" t="str">
        <f aca="false">IF(OR(LEN(D3365)&lt;&gt;17,ISERROR(FIND(MID(D3365,8,1),"0123456789ABCDEF"))),"ERROR","OK")</f>
        <v>ERROR</v>
      </c>
      <c r="Q3365" s="33" t="str">
        <f aca="false">IF(ISERROR(FIND(MID(D3365,9,1),":")),"ERROR","OK")</f>
        <v>ERROR</v>
      </c>
      <c r="R3365" s="33" t="str">
        <f aca="false">IF(OR(LEN(D3365)&lt;&gt;17,ISERROR(FIND(MID(D3365,10,1),"0123456789ABCDEF"))),"ERROR","OK")</f>
        <v>ERROR</v>
      </c>
      <c r="S3365" s="33" t="str">
        <f aca="false">IF(OR(LEN(D3365)&lt;&gt;17,ISERROR(FIND(MID(D3365,11,1),"0123456789ABCDEF"))),"ERROR","OK")</f>
        <v>ERROR</v>
      </c>
      <c r="T3365" s="33" t="str">
        <f aca="false">IF(ISERROR(FIND(MID(D3365,12,1),":")),"ERROR","OK")</f>
        <v>ERROR</v>
      </c>
      <c r="U3365" s="33" t="str">
        <f aca="false">IF(OR(LEN(D3365)&lt;&gt;17,ISERROR(FIND(MID(D3365,13,1),"0123456789ABCDEF"))),"ERROR","OK")</f>
        <v>ERROR</v>
      </c>
      <c r="V3365" s="33" t="str">
        <f aca="false">IF(OR(LEN(D3365)&lt;&gt;17,ISERROR(FIND(MID(D3365,14,1),"0123456789ABCDEF"))),"ERROR","OK")</f>
        <v>ERROR</v>
      </c>
      <c r="W3365" s="33" t="str">
        <f aca="false">IF(ISERROR(FIND(MID(D3365,15,1),":")),"ERROR","OK")</f>
        <v>ERROR</v>
      </c>
      <c r="X3365" s="33" t="str">
        <f aca="false">IF(OR(LEN(D3365)&lt;&gt;17,ISERROR(FIND(MID(D3365,16,1),"0123456789ABCDEF"))),"ERROR","OK")</f>
        <v>ERROR</v>
      </c>
      <c r="Y3365" s="33" t="str">
        <f aca="false">IF(OR(LEN(D3365)&lt;&gt;17,ISERROR(FIND(MID(D3365,17,1),"0123456789ABCDEF"))),"ERROR","OK")</f>
        <v>ERROR</v>
      </c>
    </row>
    <row r="3366" customFormat="false" ht="18" hidden="false" customHeight="true" outlineLevel="0" collapsed="false">
      <c r="B3366" s="41"/>
      <c r="C3366" s="42"/>
      <c r="D3366" s="43"/>
      <c r="E3366" s="44" t="str">
        <f aca="false">IF(LEN(D3366)&lt;&gt;0,(IF(AND(I3366="OK",J3366="OK",K3366="OK",L3366="OK",M3366="OK",N3366="OK",O3366="OK",P3366="OK",Q3366="OK",R3366="OK",S3366="OK",T3366="OK",U3366="OK",V3366="OK",W3366="OK",X3366="OK",Y3366="OK"),"OK","ERROR")),"")</f>
        <v/>
      </c>
      <c r="F3366" s="45"/>
      <c r="G3366" s="45"/>
      <c r="I3366" s="33" t="str">
        <f aca="false">IF(OR(LEN(D3366)&lt;&gt;17,ISERROR(FIND(MID(D3366,1,1),"0123456789ABCDEF"))),"ERROR","OK")</f>
        <v>ERROR</v>
      </c>
      <c r="J3366" s="33" t="str">
        <f aca="false">IF(OR(LEN(D3366)&lt;&gt;17,ISERROR(FIND(MID(D3366,2,1),"0123456789ABCDEF"))),"ERROR","OK")</f>
        <v>ERROR</v>
      </c>
      <c r="K3366" s="33" t="str">
        <f aca="false">IF(ISERROR(FIND(MID(D3366,3,1),":")),"ERROR","OK")</f>
        <v>ERROR</v>
      </c>
      <c r="L3366" s="33" t="str">
        <f aca="false">IF(OR(LEN(D3366)&lt;&gt;17,ISERROR(FIND(MID(D3366,4,1),"0123456789ABCDEF"))),"ERROR","OK")</f>
        <v>ERROR</v>
      </c>
      <c r="M3366" s="33" t="str">
        <f aca="false">IF(OR(LEN(D3366)&lt;&gt;17,ISERROR(FIND(MID(D3366,5,1),"0123456789ABCDEF"))),"ERROR","OK")</f>
        <v>ERROR</v>
      </c>
      <c r="N3366" s="33" t="str">
        <f aca="false">IF(ISERROR(FIND(MID(D3366,6,1),":")),"ERROR","OK")</f>
        <v>ERROR</v>
      </c>
      <c r="O3366" s="33" t="str">
        <f aca="false">IF(OR(LEN(D3366)&lt;&gt;17,ISERROR(FIND(MID(D3366,7,1),"0123456789ABCDEF"))),"ERROR","OK")</f>
        <v>ERROR</v>
      </c>
      <c r="P3366" s="33" t="str">
        <f aca="false">IF(OR(LEN(D3366)&lt;&gt;17,ISERROR(FIND(MID(D3366,8,1),"0123456789ABCDEF"))),"ERROR","OK")</f>
        <v>ERROR</v>
      </c>
      <c r="Q3366" s="33" t="str">
        <f aca="false">IF(ISERROR(FIND(MID(D3366,9,1),":")),"ERROR","OK")</f>
        <v>ERROR</v>
      </c>
      <c r="R3366" s="33" t="str">
        <f aca="false">IF(OR(LEN(D3366)&lt;&gt;17,ISERROR(FIND(MID(D3366,10,1),"0123456789ABCDEF"))),"ERROR","OK")</f>
        <v>ERROR</v>
      </c>
      <c r="S3366" s="33" t="str">
        <f aca="false">IF(OR(LEN(D3366)&lt;&gt;17,ISERROR(FIND(MID(D3366,11,1),"0123456789ABCDEF"))),"ERROR","OK")</f>
        <v>ERROR</v>
      </c>
      <c r="T3366" s="33" t="str">
        <f aca="false">IF(ISERROR(FIND(MID(D3366,12,1),":")),"ERROR","OK")</f>
        <v>ERROR</v>
      </c>
      <c r="U3366" s="33" t="str">
        <f aca="false">IF(OR(LEN(D3366)&lt;&gt;17,ISERROR(FIND(MID(D3366,13,1),"0123456789ABCDEF"))),"ERROR","OK")</f>
        <v>ERROR</v>
      </c>
      <c r="V3366" s="33" t="str">
        <f aca="false">IF(OR(LEN(D3366)&lt;&gt;17,ISERROR(FIND(MID(D3366,14,1),"0123456789ABCDEF"))),"ERROR","OK")</f>
        <v>ERROR</v>
      </c>
      <c r="W3366" s="33" t="str">
        <f aca="false">IF(ISERROR(FIND(MID(D3366,15,1),":")),"ERROR","OK")</f>
        <v>ERROR</v>
      </c>
      <c r="X3366" s="33" t="str">
        <f aca="false">IF(OR(LEN(D3366)&lt;&gt;17,ISERROR(FIND(MID(D3366,16,1),"0123456789ABCDEF"))),"ERROR","OK")</f>
        <v>ERROR</v>
      </c>
      <c r="Y3366" s="33" t="str">
        <f aca="false">IF(OR(LEN(D3366)&lt;&gt;17,ISERROR(FIND(MID(D3366,17,1),"0123456789ABCDEF"))),"ERROR","OK")</f>
        <v>ERROR</v>
      </c>
    </row>
    <row r="3367" customFormat="false" ht="18" hidden="false" customHeight="true" outlineLevel="0" collapsed="false">
      <c r="B3367" s="41"/>
      <c r="C3367" s="42"/>
      <c r="D3367" s="43"/>
      <c r="E3367" s="44" t="str">
        <f aca="false">IF(LEN(D3367)&lt;&gt;0,(IF(AND(I3367="OK",J3367="OK",K3367="OK",L3367="OK",M3367="OK",N3367="OK",O3367="OK",P3367="OK",Q3367="OK",R3367="OK",S3367="OK",T3367="OK",U3367="OK",V3367="OK",W3367="OK",X3367="OK",Y3367="OK"),"OK","ERROR")),"")</f>
        <v/>
      </c>
      <c r="F3367" s="45"/>
      <c r="G3367" s="45"/>
      <c r="I3367" s="33" t="str">
        <f aca="false">IF(OR(LEN(D3367)&lt;&gt;17,ISERROR(FIND(MID(D3367,1,1),"0123456789ABCDEF"))),"ERROR","OK")</f>
        <v>ERROR</v>
      </c>
      <c r="J3367" s="33" t="str">
        <f aca="false">IF(OR(LEN(D3367)&lt;&gt;17,ISERROR(FIND(MID(D3367,2,1),"0123456789ABCDEF"))),"ERROR","OK")</f>
        <v>ERROR</v>
      </c>
      <c r="K3367" s="33" t="str">
        <f aca="false">IF(ISERROR(FIND(MID(D3367,3,1),":")),"ERROR","OK")</f>
        <v>ERROR</v>
      </c>
      <c r="L3367" s="33" t="str">
        <f aca="false">IF(OR(LEN(D3367)&lt;&gt;17,ISERROR(FIND(MID(D3367,4,1),"0123456789ABCDEF"))),"ERROR","OK")</f>
        <v>ERROR</v>
      </c>
      <c r="M3367" s="33" t="str">
        <f aca="false">IF(OR(LEN(D3367)&lt;&gt;17,ISERROR(FIND(MID(D3367,5,1),"0123456789ABCDEF"))),"ERROR","OK")</f>
        <v>ERROR</v>
      </c>
      <c r="N3367" s="33" t="str">
        <f aca="false">IF(ISERROR(FIND(MID(D3367,6,1),":")),"ERROR","OK")</f>
        <v>ERROR</v>
      </c>
      <c r="O3367" s="33" t="str">
        <f aca="false">IF(OR(LEN(D3367)&lt;&gt;17,ISERROR(FIND(MID(D3367,7,1),"0123456789ABCDEF"))),"ERROR","OK")</f>
        <v>ERROR</v>
      </c>
      <c r="P3367" s="33" t="str">
        <f aca="false">IF(OR(LEN(D3367)&lt;&gt;17,ISERROR(FIND(MID(D3367,8,1),"0123456789ABCDEF"))),"ERROR","OK")</f>
        <v>ERROR</v>
      </c>
      <c r="Q3367" s="33" t="str">
        <f aca="false">IF(ISERROR(FIND(MID(D3367,9,1),":")),"ERROR","OK")</f>
        <v>ERROR</v>
      </c>
      <c r="R3367" s="33" t="str">
        <f aca="false">IF(OR(LEN(D3367)&lt;&gt;17,ISERROR(FIND(MID(D3367,10,1),"0123456789ABCDEF"))),"ERROR","OK")</f>
        <v>ERROR</v>
      </c>
      <c r="S3367" s="33" t="str">
        <f aca="false">IF(OR(LEN(D3367)&lt;&gt;17,ISERROR(FIND(MID(D3367,11,1),"0123456789ABCDEF"))),"ERROR","OK")</f>
        <v>ERROR</v>
      </c>
      <c r="T3367" s="33" t="str">
        <f aca="false">IF(ISERROR(FIND(MID(D3367,12,1),":")),"ERROR","OK")</f>
        <v>ERROR</v>
      </c>
      <c r="U3367" s="33" t="str">
        <f aca="false">IF(OR(LEN(D3367)&lt;&gt;17,ISERROR(FIND(MID(D3367,13,1),"0123456789ABCDEF"))),"ERROR","OK")</f>
        <v>ERROR</v>
      </c>
      <c r="V3367" s="33" t="str">
        <f aca="false">IF(OR(LEN(D3367)&lt;&gt;17,ISERROR(FIND(MID(D3367,14,1),"0123456789ABCDEF"))),"ERROR","OK")</f>
        <v>ERROR</v>
      </c>
      <c r="W3367" s="33" t="str">
        <f aca="false">IF(ISERROR(FIND(MID(D3367,15,1),":")),"ERROR","OK")</f>
        <v>ERROR</v>
      </c>
      <c r="X3367" s="33" t="str">
        <f aca="false">IF(OR(LEN(D3367)&lt;&gt;17,ISERROR(FIND(MID(D3367,16,1),"0123456789ABCDEF"))),"ERROR","OK")</f>
        <v>ERROR</v>
      </c>
      <c r="Y3367" s="33" t="str">
        <f aca="false">IF(OR(LEN(D3367)&lt;&gt;17,ISERROR(FIND(MID(D3367,17,1),"0123456789ABCDEF"))),"ERROR","OK")</f>
        <v>ERROR</v>
      </c>
    </row>
    <row r="3368" customFormat="false" ht="18" hidden="false" customHeight="true" outlineLevel="0" collapsed="false">
      <c r="B3368" s="41"/>
      <c r="C3368" s="42"/>
      <c r="D3368" s="43"/>
      <c r="E3368" s="44" t="str">
        <f aca="false">IF(LEN(D3368)&lt;&gt;0,(IF(AND(I3368="OK",J3368="OK",K3368="OK",L3368="OK",M3368="OK",N3368="OK",O3368="OK",P3368="OK",Q3368="OK",R3368="OK",S3368="OK",T3368="OK",U3368="OK",V3368="OK",W3368="OK",X3368="OK",Y3368="OK"),"OK","ERROR")),"")</f>
        <v/>
      </c>
      <c r="F3368" s="45"/>
      <c r="G3368" s="45"/>
      <c r="I3368" s="33" t="str">
        <f aca="false">IF(OR(LEN(D3368)&lt;&gt;17,ISERROR(FIND(MID(D3368,1,1),"0123456789ABCDEF"))),"ERROR","OK")</f>
        <v>ERROR</v>
      </c>
      <c r="J3368" s="33" t="str">
        <f aca="false">IF(OR(LEN(D3368)&lt;&gt;17,ISERROR(FIND(MID(D3368,2,1),"0123456789ABCDEF"))),"ERROR","OK")</f>
        <v>ERROR</v>
      </c>
      <c r="K3368" s="33" t="str">
        <f aca="false">IF(ISERROR(FIND(MID(D3368,3,1),":")),"ERROR","OK")</f>
        <v>ERROR</v>
      </c>
      <c r="L3368" s="33" t="str">
        <f aca="false">IF(OR(LEN(D3368)&lt;&gt;17,ISERROR(FIND(MID(D3368,4,1),"0123456789ABCDEF"))),"ERROR","OK")</f>
        <v>ERROR</v>
      </c>
      <c r="M3368" s="33" t="str">
        <f aca="false">IF(OR(LEN(D3368)&lt;&gt;17,ISERROR(FIND(MID(D3368,5,1),"0123456789ABCDEF"))),"ERROR","OK")</f>
        <v>ERROR</v>
      </c>
      <c r="N3368" s="33" t="str">
        <f aca="false">IF(ISERROR(FIND(MID(D3368,6,1),":")),"ERROR","OK")</f>
        <v>ERROR</v>
      </c>
      <c r="O3368" s="33" t="str">
        <f aca="false">IF(OR(LEN(D3368)&lt;&gt;17,ISERROR(FIND(MID(D3368,7,1),"0123456789ABCDEF"))),"ERROR","OK")</f>
        <v>ERROR</v>
      </c>
      <c r="P3368" s="33" t="str">
        <f aca="false">IF(OR(LEN(D3368)&lt;&gt;17,ISERROR(FIND(MID(D3368,8,1),"0123456789ABCDEF"))),"ERROR","OK")</f>
        <v>ERROR</v>
      </c>
      <c r="Q3368" s="33" t="str">
        <f aca="false">IF(ISERROR(FIND(MID(D3368,9,1),":")),"ERROR","OK")</f>
        <v>ERROR</v>
      </c>
      <c r="R3368" s="33" t="str">
        <f aca="false">IF(OR(LEN(D3368)&lt;&gt;17,ISERROR(FIND(MID(D3368,10,1),"0123456789ABCDEF"))),"ERROR","OK")</f>
        <v>ERROR</v>
      </c>
      <c r="S3368" s="33" t="str">
        <f aca="false">IF(OR(LEN(D3368)&lt;&gt;17,ISERROR(FIND(MID(D3368,11,1),"0123456789ABCDEF"))),"ERROR","OK")</f>
        <v>ERROR</v>
      </c>
      <c r="T3368" s="33" t="str">
        <f aca="false">IF(ISERROR(FIND(MID(D3368,12,1),":")),"ERROR","OK")</f>
        <v>ERROR</v>
      </c>
      <c r="U3368" s="33" t="str">
        <f aca="false">IF(OR(LEN(D3368)&lt;&gt;17,ISERROR(FIND(MID(D3368,13,1),"0123456789ABCDEF"))),"ERROR","OK")</f>
        <v>ERROR</v>
      </c>
      <c r="V3368" s="33" t="str">
        <f aca="false">IF(OR(LEN(D3368)&lt;&gt;17,ISERROR(FIND(MID(D3368,14,1),"0123456789ABCDEF"))),"ERROR","OK")</f>
        <v>ERROR</v>
      </c>
      <c r="W3368" s="33" t="str">
        <f aca="false">IF(ISERROR(FIND(MID(D3368,15,1),":")),"ERROR","OK")</f>
        <v>ERROR</v>
      </c>
      <c r="X3368" s="33" t="str">
        <f aca="false">IF(OR(LEN(D3368)&lt;&gt;17,ISERROR(FIND(MID(D3368,16,1),"0123456789ABCDEF"))),"ERROR","OK")</f>
        <v>ERROR</v>
      </c>
      <c r="Y3368" s="33" t="str">
        <f aca="false">IF(OR(LEN(D3368)&lt;&gt;17,ISERROR(FIND(MID(D3368,17,1),"0123456789ABCDEF"))),"ERROR","OK")</f>
        <v>ERROR</v>
      </c>
    </row>
    <row r="3369" customFormat="false" ht="18" hidden="false" customHeight="true" outlineLevel="0" collapsed="false">
      <c r="B3369" s="41"/>
      <c r="C3369" s="42"/>
      <c r="D3369" s="43"/>
      <c r="E3369" s="44" t="str">
        <f aca="false">IF(LEN(D3369)&lt;&gt;0,(IF(AND(I3369="OK",J3369="OK",K3369="OK",L3369="OK",M3369="OK",N3369="OK",O3369="OK",P3369="OK",Q3369="OK",R3369="OK",S3369="OK",T3369="OK",U3369="OK",V3369="OK",W3369="OK",X3369="OK",Y3369="OK"),"OK","ERROR")),"")</f>
        <v/>
      </c>
      <c r="F3369" s="45"/>
      <c r="G3369" s="45"/>
      <c r="I3369" s="33" t="str">
        <f aca="false">IF(OR(LEN(D3369)&lt;&gt;17,ISERROR(FIND(MID(D3369,1,1),"0123456789ABCDEF"))),"ERROR","OK")</f>
        <v>ERROR</v>
      </c>
      <c r="J3369" s="33" t="str">
        <f aca="false">IF(OR(LEN(D3369)&lt;&gt;17,ISERROR(FIND(MID(D3369,2,1),"0123456789ABCDEF"))),"ERROR","OK")</f>
        <v>ERROR</v>
      </c>
      <c r="K3369" s="33" t="str">
        <f aca="false">IF(ISERROR(FIND(MID(D3369,3,1),":")),"ERROR","OK")</f>
        <v>ERROR</v>
      </c>
      <c r="L3369" s="33" t="str">
        <f aca="false">IF(OR(LEN(D3369)&lt;&gt;17,ISERROR(FIND(MID(D3369,4,1),"0123456789ABCDEF"))),"ERROR","OK")</f>
        <v>ERROR</v>
      </c>
      <c r="M3369" s="33" t="str">
        <f aca="false">IF(OR(LEN(D3369)&lt;&gt;17,ISERROR(FIND(MID(D3369,5,1),"0123456789ABCDEF"))),"ERROR","OK")</f>
        <v>ERROR</v>
      </c>
      <c r="N3369" s="33" t="str">
        <f aca="false">IF(ISERROR(FIND(MID(D3369,6,1),":")),"ERROR","OK")</f>
        <v>ERROR</v>
      </c>
      <c r="O3369" s="33" t="str">
        <f aca="false">IF(OR(LEN(D3369)&lt;&gt;17,ISERROR(FIND(MID(D3369,7,1),"0123456789ABCDEF"))),"ERROR","OK")</f>
        <v>ERROR</v>
      </c>
      <c r="P3369" s="33" t="str">
        <f aca="false">IF(OR(LEN(D3369)&lt;&gt;17,ISERROR(FIND(MID(D3369,8,1),"0123456789ABCDEF"))),"ERROR","OK")</f>
        <v>ERROR</v>
      </c>
      <c r="Q3369" s="33" t="str">
        <f aca="false">IF(ISERROR(FIND(MID(D3369,9,1),":")),"ERROR","OK")</f>
        <v>ERROR</v>
      </c>
      <c r="R3369" s="33" t="str">
        <f aca="false">IF(OR(LEN(D3369)&lt;&gt;17,ISERROR(FIND(MID(D3369,10,1),"0123456789ABCDEF"))),"ERROR","OK")</f>
        <v>ERROR</v>
      </c>
      <c r="S3369" s="33" t="str">
        <f aca="false">IF(OR(LEN(D3369)&lt;&gt;17,ISERROR(FIND(MID(D3369,11,1),"0123456789ABCDEF"))),"ERROR","OK")</f>
        <v>ERROR</v>
      </c>
      <c r="T3369" s="33" t="str">
        <f aca="false">IF(ISERROR(FIND(MID(D3369,12,1),":")),"ERROR","OK")</f>
        <v>ERROR</v>
      </c>
      <c r="U3369" s="33" t="str">
        <f aca="false">IF(OR(LEN(D3369)&lt;&gt;17,ISERROR(FIND(MID(D3369,13,1),"0123456789ABCDEF"))),"ERROR","OK")</f>
        <v>ERROR</v>
      </c>
      <c r="V3369" s="33" t="str">
        <f aca="false">IF(OR(LEN(D3369)&lt;&gt;17,ISERROR(FIND(MID(D3369,14,1),"0123456789ABCDEF"))),"ERROR","OK")</f>
        <v>ERROR</v>
      </c>
      <c r="W3369" s="33" t="str">
        <f aca="false">IF(ISERROR(FIND(MID(D3369,15,1),":")),"ERROR","OK")</f>
        <v>ERROR</v>
      </c>
      <c r="X3369" s="33" t="str">
        <f aca="false">IF(OR(LEN(D3369)&lt;&gt;17,ISERROR(FIND(MID(D3369,16,1),"0123456789ABCDEF"))),"ERROR","OK")</f>
        <v>ERROR</v>
      </c>
      <c r="Y3369" s="33" t="str">
        <f aca="false">IF(OR(LEN(D3369)&lt;&gt;17,ISERROR(FIND(MID(D3369,17,1),"0123456789ABCDEF"))),"ERROR","OK")</f>
        <v>ERROR</v>
      </c>
    </row>
    <row r="3370" customFormat="false" ht="18" hidden="false" customHeight="true" outlineLevel="0" collapsed="false">
      <c r="B3370" s="41"/>
      <c r="C3370" s="42"/>
      <c r="D3370" s="43"/>
      <c r="E3370" s="44" t="str">
        <f aca="false">IF(LEN(D3370)&lt;&gt;0,(IF(AND(I3370="OK",J3370="OK",K3370="OK",L3370="OK",M3370="OK",N3370="OK",O3370="OK",P3370="OK",Q3370="OK",R3370="OK",S3370="OK",T3370="OK",U3370="OK",V3370="OK",W3370="OK",X3370="OK",Y3370="OK"),"OK","ERROR")),"")</f>
        <v/>
      </c>
      <c r="F3370" s="45"/>
      <c r="G3370" s="45"/>
      <c r="I3370" s="33" t="str">
        <f aca="false">IF(OR(LEN(D3370)&lt;&gt;17,ISERROR(FIND(MID(D3370,1,1),"0123456789ABCDEF"))),"ERROR","OK")</f>
        <v>ERROR</v>
      </c>
      <c r="J3370" s="33" t="str">
        <f aca="false">IF(OR(LEN(D3370)&lt;&gt;17,ISERROR(FIND(MID(D3370,2,1),"0123456789ABCDEF"))),"ERROR","OK")</f>
        <v>ERROR</v>
      </c>
      <c r="K3370" s="33" t="str">
        <f aca="false">IF(ISERROR(FIND(MID(D3370,3,1),":")),"ERROR","OK")</f>
        <v>ERROR</v>
      </c>
      <c r="L3370" s="33" t="str">
        <f aca="false">IF(OR(LEN(D3370)&lt;&gt;17,ISERROR(FIND(MID(D3370,4,1),"0123456789ABCDEF"))),"ERROR","OK")</f>
        <v>ERROR</v>
      </c>
      <c r="M3370" s="33" t="str">
        <f aca="false">IF(OR(LEN(D3370)&lt;&gt;17,ISERROR(FIND(MID(D3370,5,1),"0123456789ABCDEF"))),"ERROR","OK")</f>
        <v>ERROR</v>
      </c>
      <c r="N3370" s="33" t="str">
        <f aca="false">IF(ISERROR(FIND(MID(D3370,6,1),":")),"ERROR","OK")</f>
        <v>ERROR</v>
      </c>
      <c r="O3370" s="33" t="str">
        <f aca="false">IF(OR(LEN(D3370)&lt;&gt;17,ISERROR(FIND(MID(D3370,7,1),"0123456789ABCDEF"))),"ERROR","OK")</f>
        <v>ERROR</v>
      </c>
      <c r="P3370" s="33" t="str">
        <f aca="false">IF(OR(LEN(D3370)&lt;&gt;17,ISERROR(FIND(MID(D3370,8,1),"0123456789ABCDEF"))),"ERROR","OK")</f>
        <v>ERROR</v>
      </c>
      <c r="Q3370" s="33" t="str">
        <f aca="false">IF(ISERROR(FIND(MID(D3370,9,1),":")),"ERROR","OK")</f>
        <v>ERROR</v>
      </c>
      <c r="R3370" s="33" t="str">
        <f aca="false">IF(OR(LEN(D3370)&lt;&gt;17,ISERROR(FIND(MID(D3370,10,1),"0123456789ABCDEF"))),"ERROR","OK")</f>
        <v>ERROR</v>
      </c>
      <c r="S3370" s="33" t="str">
        <f aca="false">IF(OR(LEN(D3370)&lt;&gt;17,ISERROR(FIND(MID(D3370,11,1),"0123456789ABCDEF"))),"ERROR","OK")</f>
        <v>ERROR</v>
      </c>
      <c r="T3370" s="33" t="str">
        <f aca="false">IF(ISERROR(FIND(MID(D3370,12,1),":")),"ERROR","OK")</f>
        <v>ERROR</v>
      </c>
      <c r="U3370" s="33" t="str">
        <f aca="false">IF(OR(LEN(D3370)&lt;&gt;17,ISERROR(FIND(MID(D3370,13,1),"0123456789ABCDEF"))),"ERROR","OK")</f>
        <v>ERROR</v>
      </c>
      <c r="V3370" s="33" t="str">
        <f aca="false">IF(OR(LEN(D3370)&lt;&gt;17,ISERROR(FIND(MID(D3370,14,1),"0123456789ABCDEF"))),"ERROR","OK")</f>
        <v>ERROR</v>
      </c>
      <c r="W3370" s="33" t="str">
        <f aca="false">IF(ISERROR(FIND(MID(D3370,15,1),":")),"ERROR","OK")</f>
        <v>ERROR</v>
      </c>
      <c r="X3370" s="33" t="str">
        <f aca="false">IF(OR(LEN(D3370)&lt;&gt;17,ISERROR(FIND(MID(D3370,16,1),"0123456789ABCDEF"))),"ERROR","OK")</f>
        <v>ERROR</v>
      </c>
      <c r="Y3370" s="33" t="str">
        <f aca="false">IF(OR(LEN(D3370)&lt;&gt;17,ISERROR(FIND(MID(D3370,17,1),"0123456789ABCDEF"))),"ERROR","OK")</f>
        <v>ERROR</v>
      </c>
    </row>
    <row r="3371" customFormat="false" ht="18" hidden="false" customHeight="true" outlineLevel="0" collapsed="false">
      <c r="B3371" s="41"/>
      <c r="C3371" s="42"/>
      <c r="D3371" s="43"/>
      <c r="E3371" s="44" t="str">
        <f aca="false">IF(LEN(D3371)&lt;&gt;0,(IF(AND(I3371="OK",J3371="OK",K3371="OK",L3371="OK",M3371="OK",N3371="OK",O3371="OK",P3371="OK",Q3371="OK",R3371="OK",S3371="OK",T3371="OK",U3371="OK",V3371="OK",W3371="OK",X3371="OK",Y3371="OK"),"OK","ERROR")),"")</f>
        <v/>
      </c>
      <c r="F3371" s="45"/>
      <c r="G3371" s="45"/>
      <c r="I3371" s="33" t="str">
        <f aca="false">IF(OR(LEN(D3371)&lt;&gt;17,ISERROR(FIND(MID(D3371,1,1),"0123456789ABCDEF"))),"ERROR","OK")</f>
        <v>ERROR</v>
      </c>
      <c r="J3371" s="33" t="str">
        <f aca="false">IF(OR(LEN(D3371)&lt;&gt;17,ISERROR(FIND(MID(D3371,2,1),"0123456789ABCDEF"))),"ERROR","OK")</f>
        <v>ERROR</v>
      </c>
      <c r="K3371" s="33" t="str">
        <f aca="false">IF(ISERROR(FIND(MID(D3371,3,1),":")),"ERROR","OK")</f>
        <v>ERROR</v>
      </c>
      <c r="L3371" s="33" t="str">
        <f aca="false">IF(OR(LEN(D3371)&lt;&gt;17,ISERROR(FIND(MID(D3371,4,1),"0123456789ABCDEF"))),"ERROR","OK")</f>
        <v>ERROR</v>
      </c>
      <c r="M3371" s="33" t="str">
        <f aca="false">IF(OR(LEN(D3371)&lt;&gt;17,ISERROR(FIND(MID(D3371,5,1),"0123456789ABCDEF"))),"ERROR","OK")</f>
        <v>ERROR</v>
      </c>
      <c r="N3371" s="33" t="str">
        <f aca="false">IF(ISERROR(FIND(MID(D3371,6,1),":")),"ERROR","OK")</f>
        <v>ERROR</v>
      </c>
      <c r="O3371" s="33" t="str">
        <f aca="false">IF(OR(LEN(D3371)&lt;&gt;17,ISERROR(FIND(MID(D3371,7,1),"0123456789ABCDEF"))),"ERROR","OK")</f>
        <v>ERROR</v>
      </c>
      <c r="P3371" s="33" t="str">
        <f aca="false">IF(OR(LEN(D3371)&lt;&gt;17,ISERROR(FIND(MID(D3371,8,1),"0123456789ABCDEF"))),"ERROR","OK")</f>
        <v>ERROR</v>
      </c>
      <c r="Q3371" s="33" t="str">
        <f aca="false">IF(ISERROR(FIND(MID(D3371,9,1),":")),"ERROR","OK")</f>
        <v>ERROR</v>
      </c>
      <c r="R3371" s="33" t="str">
        <f aca="false">IF(OR(LEN(D3371)&lt;&gt;17,ISERROR(FIND(MID(D3371,10,1),"0123456789ABCDEF"))),"ERROR","OK")</f>
        <v>ERROR</v>
      </c>
      <c r="S3371" s="33" t="str">
        <f aca="false">IF(OR(LEN(D3371)&lt;&gt;17,ISERROR(FIND(MID(D3371,11,1),"0123456789ABCDEF"))),"ERROR","OK")</f>
        <v>ERROR</v>
      </c>
      <c r="T3371" s="33" t="str">
        <f aca="false">IF(ISERROR(FIND(MID(D3371,12,1),":")),"ERROR","OK")</f>
        <v>ERROR</v>
      </c>
      <c r="U3371" s="33" t="str">
        <f aca="false">IF(OR(LEN(D3371)&lt;&gt;17,ISERROR(FIND(MID(D3371,13,1),"0123456789ABCDEF"))),"ERROR","OK")</f>
        <v>ERROR</v>
      </c>
      <c r="V3371" s="33" t="str">
        <f aca="false">IF(OR(LEN(D3371)&lt;&gt;17,ISERROR(FIND(MID(D3371,14,1),"0123456789ABCDEF"))),"ERROR","OK")</f>
        <v>ERROR</v>
      </c>
      <c r="W3371" s="33" t="str">
        <f aca="false">IF(ISERROR(FIND(MID(D3371,15,1),":")),"ERROR","OK")</f>
        <v>ERROR</v>
      </c>
      <c r="X3371" s="33" t="str">
        <f aca="false">IF(OR(LEN(D3371)&lt;&gt;17,ISERROR(FIND(MID(D3371,16,1),"0123456789ABCDEF"))),"ERROR","OK")</f>
        <v>ERROR</v>
      </c>
      <c r="Y3371" s="33" t="str">
        <f aca="false">IF(OR(LEN(D3371)&lt;&gt;17,ISERROR(FIND(MID(D3371,17,1),"0123456789ABCDEF"))),"ERROR","OK")</f>
        <v>ERROR</v>
      </c>
    </row>
    <row r="3372" customFormat="false" ht="18" hidden="false" customHeight="true" outlineLevel="0" collapsed="false">
      <c r="B3372" s="41"/>
      <c r="C3372" s="42"/>
      <c r="D3372" s="43"/>
      <c r="E3372" s="44" t="str">
        <f aca="false">IF(LEN(D3372)&lt;&gt;0,(IF(AND(I3372="OK",J3372="OK",K3372="OK",L3372="OK",M3372="OK",N3372="OK",O3372="OK",P3372="OK",Q3372="OK",R3372="OK",S3372="OK",T3372="OK",U3372="OK",V3372="OK",W3372="OK",X3372="OK",Y3372="OK"),"OK","ERROR")),"")</f>
        <v/>
      </c>
      <c r="F3372" s="45"/>
      <c r="G3372" s="45"/>
      <c r="I3372" s="33" t="str">
        <f aca="false">IF(OR(LEN(D3372)&lt;&gt;17,ISERROR(FIND(MID(D3372,1,1),"0123456789ABCDEF"))),"ERROR","OK")</f>
        <v>ERROR</v>
      </c>
      <c r="J3372" s="33" t="str">
        <f aca="false">IF(OR(LEN(D3372)&lt;&gt;17,ISERROR(FIND(MID(D3372,2,1),"0123456789ABCDEF"))),"ERROR","OK")</f>
        <v>ERROR</v>
      </c>
      <c r="K3372" s="33" t="str">
        <f aca="false">IF(ISERROR(FIND(MID(D3372,3,1),":")),"ERROR","OK")</f>
        <v>ERROR</v>
      </c>
      <c r="L3372" s="33" t="str">
        <f aca="false">IF(OR(LEN(D3372)&lt;&gt;17,ISERROR(FIND(MID(D3372,4,1),"0123456789ABCDEF"))),"ERROR","OK")</f>
        <v>ERROR</v>
      </c>
      <c r="M3372" s="33" t="str">
        <f aca="false">IF(OR(LEN(D3372)&lt;&gt;17,ISERROR(FIND(MID(D3372,5,1),"0123456789ABCDEF"))),"ERROR","OK")</f>
        <v>ERROR</v>
      </c>
      <c r="N3372" s="33" t="str">
        <f aca="false">IF(ISERROR(FIND(MID(D3372,6,1),":")),"ERROR","OK")</f>
        <v>ERROR</v>
      </c>
      <c r="O3372" s="33" t="str">
        <f aca="false">IF(OR(LEN(D3372)&lt;&gt;17,ISERROR(FIND(MID(D3372,7,1),"0123456789ABCDEF"))),"ERROR","OK")</f>
        <v>ERROR</v>
      </c>
      <c r="P3372" s="33" t="str">
        <f aca="false">IF(OR(LEN(D3372)&lt;&gt;17,ISERROR(FIND(MID(D3372,8,1),"0123456789ABCDEF"))),"ERROR","OK")</f>
        <v>ERROR</v>
      </c>
      <c r="Q3372" s="33" t="str">
        <f aca="false">IF(ISERROR(FIND(MID(D3372,9,1),":")),"ERROR","OK")</f>
        <v>ERROR</v>
      </c>
      <c r="R3372" s="33" t="str">
        <f aca="false">IF(OR(LEN(D3372)&lt;&gt;17,ISERROR(FIND(MID(D3372,10,1),"0123456789ABCDEF"))),"ERROR","OK")</f>
        <v>ERROR</v>
      </c>
      <c r="S3372" s="33" t="str">
        <f aca="false">IF(OR(LEN(D3372)&lt;&gt;17,ISERROR(FIND(MID(D3372,11,1),"0123456789ABCDEF"))),"ERROR","OK")</f>
        <v>ERROR</v>
      </c>
      <c r="T3372" s="33" t="str">
        <f aca="false">IF(ISERROR(FIND(MID(D3372,12,1),":")),"ERROR","OK")</f>
        <v>ERROR</v>
      </c>
      <c r="U3372" s="33" t="str">
        <f aca="false">IF(OR(LEN(D3372)&lt;&gt;17,ISERROR(FIND(MID(D3372,13,1),"0123456789ABCDEF"))),"ERROR","OK")</f>
        <v>ERROR</v>
      </c>
      <c r="V3372" s="33" t="str">
        <f aca="false">IF(OR(LEN(D3372)&lt;&gt;17,ISERROR(FIND(MID(D3372,14,1),"0123456789ABCDEF"))),"ERROR","OK")</f>
        <v>ERROR</v>
      </c>
      <c r="W3372" s="33" t="str">
        <f aca="false">IF(ISERROR(FIND(MID(D3372,15,1),":")),"ERROR","OK")</f>
        <v>ERROR</v>
      </c>
      <c r="X3372" s="33" t="str">
        <f aca="false">IF(OR(LEN(D3372)&lt;&gt;17,ISERROR(FIND(MID(D3372,16,1),"0123456789ABCDEF"))),"ERROR","OK")</f>
        <v>ERROR</v>
      </c>
      <c r="Y3372" s="33" t="str">
        <f aca="false">IF(OR(LEN(D3372)&lt;&gt;17,ISERROR(FIND(MID(D3372,17,1),"0123456789ABCDEF"))),"ERROR","OK")</f>
        <v>ERROR</v>
      </c>
    </row>
    <row r="3373" customFormat="false" ht="18" hidden="false" customHeight="true" outlineLevel="0" collapsed="false">
      <c r="B3373" s="41"/>
      <c r="C3373" s="42"/>
      <c r="D3373" s="43"/>
      <c r="E3373" s="44" t="str">
        <f aca="false">IF(LEN(D3373)&lt;&gt;0,(IF(AND(I3373="OK",J3373="OK",K3373="OK",L3373="OK",M3373="OK",N3373="OK",O3373="OK",P3373="OK",Q3373="OK",R3373="OK",S3373="OK",T3373="OK",U3373="OK",V3373="OK",W3373="OK",X3373="OK",Y3373="OK"),"OK","ERROR")),"")</f>
        <v/>
      </c>
      <c r="F3373" s="45"/>
      <c r="G3373" s="45"/>
      <c r="I3373" s="33" t="str">
        <f aca="false">IF(OR(LEN(D3373)&lt;&gt;17,ISERROR(FIND(MID(D3373,1,1),"0123456789ABCDEF"))),"ERROR","OK")</f>
        <v>ERROR</v>
      </c>
      <c r="J3373" s="33" t="str">
        <f aca="false">IF(OR(LEN(D3373)&lt;&gt;17,ISERROR(FIND(MID(D3373,2,1),"0123456789ABCDEF"))),"ERROR","OK")</f>
        <v>ERROR</v>
      </c>
      <c r="K3373" s="33" t="str">
        <f aca="false">IF(ISERROR(FIND(MID(D3373,3,1),":")),"ERROR","OK")</f>
        <v>ERROR</v>
      </c>
      <c r="L3373" s="33" t="str">
        <f aca="false">IF(OR(LEN(D3373)&lt;&gt;17,ISERROR(FIND(MID(D3373,4,1),"0123456789ABCDEF"))),"ERROR","OK")</f>
        <v>ERROR</v>
      </c>
      <c r="M3373" s="33" t="str">
        <f aca="false">IF(OR(LEN(D3373)&lt;&gt;17,ISERROR(FIND(MID(D3373,5,1),"0123456789ABCDEF"))),"ERROR","OK")</f>
        <v>ERROR</v>
      </c>
      <c r="N3373" s="33" t="str">
        <f aca="false">IF(ISERROR(FIND(MID(D3373,6,1),":")),"ERROR","OK")</f>
        <v>ERROR</v>
      </c>
      <c r="O3373" s="33" t="str">
        <f aca="false">IF(OR(LEN(D3373)&lt;&gt;17,ISERROR(FIND(MID(D3373,7,1),"0123456789ABCDEF"))),"ERROR","OK")</f>
        <v>ERROR</v>
      </c>
      <c r="P3373" s="33" t="str">
        <f aca="false">IF(OR(LEN(D3373)&lt;&gt;17,ISERROR(FIND(MID(D3373,8,1),"0123456789ABCDEF"))),"ERROR","OK")</f>
        <v>ERROR</v>
      </c>
      <c r="Q3373" s="33" t="str">
        <f aca="false">IF(ISERROR(FIND(MID(D3373,9,1),":")),"ERROR","OK")</f>
        <v>ERROR</v>
      </c>
      <c r="R3373" s="33" t="str">
        <f aca="false">IF(OR(LEN(D3373)&lt;&gt;17,ISERROR(FIND(MID(D3373,10,1),"0123456789ABCDEF"))),"ERROR","OK")</f>
        <v>ERROR</v>
      </c>
      <c r="S3373" s="33" t="str">
        <f aca="false">IF(OR(LEN(D3373)&lt;&gt;17,ISERROR(FIND(MID(D3373,11,1),"0123456789ABCDEF"))),"ERROR","OK")</f>
        <v>ERROR</v>
      </c>
      <c r="T3373" s="33" t="str">
        <f aca="false">IF(ISERROR(FIND(MID(D3373,12,1),":")),"ERROR","OK")</f>
        <v>ERROR</v>
      </c>
      <c r="U3373" s="33" t="str">
        <f aca="false">IF(OR(LEN(D3373)&lt;&gt;17,ISERROR(FIND(MID(D3373,13,1),"0123456789ABCDEF"))),"ERROR","OK")</f>
        <v>ERROR</v>
      </c>
      <c r="V3373" s="33" t="str">
        <f aca="false">IF(OR(LEN(D3373)&lt;&gt;17,ISERROR(FIND(MID(D3373,14,1),"0123456789ABCDEF"))),"ERROR","OK")</f>
        <v>ERROR</v>
      </c>
      <c r="W3373" s="33" t="str">
        <f aca="false">IF(ISERROR(FIND(MID(D3373,15,1),":")),"ERROR","OK")</f>
        <v>ERROR</v>
      </c>
      <c r="X3373" s="33" t="str">
        <f aca="false">IF(OR(LEN(D3373)&lt;&gt;17,ISERROR(FIND(MID(D3373,16,1),"0123456789ABCDEF"))),"ERROR","OK")</f>
        <v>ERROR</v>
      </c>
      <c r="Y3373" s="33" t="str">
        <f aca="false">IF(OR(LEN(D3373)&lt;&gt;17,ISERROR(FIND(MID(D3373,17,1),"0123456789ABCDEF"))),"ERROR","OK")</f>
        <v>ERROR</v>
      </c>
    </row>
    <row r="3374" customFormat="false" ht="18" hidden="false" customHeight="true" outlineLevel="0" collapsed="false">
      <c r="B3374" s="41"/>
      <c r="C3374" s="42"/>
      <c r="D3374" s="43"/>
      <c r="E3374" s="44" t="str">
        <f aca="false">IF(LEN(D3374)&lt;&gt;0,(IF(AND(I3374="OK",J3374="OK",K3374="OK",L3374="OK",M3374="OK",N3374="OK",O3374="OK",P3374="OK",Q3374="OK",R3374="OK",S3374="OK",T3374="OK",U3374="OK",V3374="OK",W3374="OK",X3374="OK",Y3374="OK"),"OK","ERROR")),"")</f>
        <v/>
      </c>
      <c r="F3374" s="45"/>
      <c r="G3374" s="45"/>
      <c r="I3374" s="33" t="str">
        <f aca="false">IF(OR(LEN(D3374)&lt;&gt;17,ISERROR(FIND(MID(D3374,1,1),"0123456789ABCDEF"))),"ERROR","OK")</f>
        <v>ERROR</v>
      </c>
      <c r="J3374" s="33" t="str">
        <f aca="false">IF(OR(LEN(D3374)&lt;&gt;17,ISERROR(FIND(MID(D3374,2,1),"0123456789ABCDEF"))),"ERROR","OK")</f>
        <v>ERROR</v>
      </c>
      <c r="K3374" s="33" t="str">
        <f aca="false">IF(ISERROR(FIND(MID(D3374,3,1),":")),"ERROR","OK")</f>
        <v>ERROR</v>
      </c>
      <c r="L3374" s="33" t="str">
        <f aca="false">IF(OR(LEN(D3374)&lt;&gt;17,ISERROR(FIND(MID(D3374,4,1),"0123456789ABCDEF"))),"ERROR","OK")</f>
        <v>ERROR</v>
      </c>
      <c r="M3374" s="33" t="str">
        <f aca="false">IF(OR(LEN(D3374)&lt;&gt;17,ISERROR(FIND(MID(D3374,5,1),"0123456789ABCDEF"))),"ERROR","OK")</f>
        <v>ERROR</v>
      </c>
      <c r="N3374" s="33" t="str">
        <f aca="false">IF(ISERROR(FIND(MID(D3374,6,1),":")),"ERROR","OK")</f>
        <v>ERROR</v>
      </c>
      <c r="O3374" s="33" t="str">
        <f aca="false">IF(OR(LEN(D3374)&lt;&gt;17,ISERROR(FIND(MID(D3374,7,1),"0123456789ABCDEF"))),"ERROR","OK")</f>
        <v>ERROR</v>
      </c>
      <c r="P3374" s="33" t="str">
        <f aca="false">IF(OR(LEN(D3374)&lt;&gt;17,ISERROR(FIND(MID(D3374,8,1),"0123456789ABCDEF"))),"ERROR","OK")</f>
        <v>ERROR</v>
      </c>
      <c r="Q3374" s="33" t="str">
        <f aca="false">IF(ISERROR(FIND(MID(D3374,9,1),":")),"ERROR","OK")</f>
        <v>ERROR</v>
      </c>
      <c r="R3374" s="33" t="str">
        <f aca="false">IF(OR(LEN(D3374)&lt;&gt;17,ISERROR(FIND(MID(D3374,10,1),"0123456789ABCDEF"))),"ERROR","OK")</f>
        <v>ERROR</v>
      </c>
      <c r="S3374" s="33" t="str">
        <f aca="false">IF(OR(LEN(D3374)&lt;&gt;17,ISERROR(FIND(MID(D3374,11,1),"0123456789ABCDEF"))),"ERROR","OK")</f>
        <v>ERROR</v>
      </c>
      <c r="T3374" s="33" t="str">
        <f aca="false">IF(ISERROR(FIND(MID(D3374,12,1),":")),"ERROR","OK")</f>
        <v>ERROR</v>
      </c>
      <c r="U3374" s="33" t="str">
        <f aca="false">IF(OR(LEN(D3374)&lt;&gt;17,ISERROR(FIND(MID(D3374,13,1),"0123456789ABCDEF"))),"ERROR","OK")</f>
        <v>ERROR</v>
      </c>
      <c r="V3374" s="33" t="str">
        <f aca="false">IF(OR(LEN(D3374)&lt;&gt;17,ISERROR(FIND(MID(D3374,14,1),"0123456789ABCDEF"))),"ERROR","OK")</f>
        <v>ERROR</v>
      </c>
      <c r="W3374" s="33" t="str">
        <f aca="false">IF(ISERROR(FIND(MID(D3374,15,1),":")),"ERROR","OK")</f>
        <v>ERROR</v>
      </c>
      <c r="X3374" s="33" t="str">
        <f aca="false">IF(OR(LEN(D3374)&lt;&gt;17,ISERROR(FIND(MID(D3374,16,1),"0123456789ABCDEF"))),"ERROR","OK")</f>
        <v>ERROR</v>
      </c>
      <c r="Y3374" s="33" t="str">
        <f aca="false">IF(OR(LEN(D3374)&lt;&gt;17,ISERROR(FIND(MID(D3374,17,1),"0123456789ABCDEF"))),"ERROR","OK")</f>
        <v>ERROR</v>
      </c>
    </row>
    <row r="3375" customFormat="false" ht="18" hidden="false" customHeight="true" outlineLevel="0" collapsed="false">
      <c r="B3375" s="41"/>
      <c r="C3375" s="42"/>
      <c r="D3375" s="43"/>
      <c r="E3375" s="44" t="str">
        <f aca="false">IF(LEN(D3375)&lt;&gt;0,(IF(AND(I3375="OK",J3375="OK",K3375="OK",L3375="OK",M3375="OK",N3375="OK",O3375="OK",P3375="OK",Q3375="OK",R3375="OK",S3375="OK",T3375="OK",U3375="OK",V3375="OK",W3375="OK",X3375="OK",Y3375="OK"),"OK","ERROR")),"")</f>
        <v/>
      </c>
      <c r="F3375" s="45"/>
      <c r="G3375" s="45"/>
      <c r="I3375" s="33" t="str">
        <f aca="false">IF(OR(LEN(D3375)&lt;&gt;17,ISERROR(FIND(MID(D3375,1,1),"0123456789ABCDEF"))),"ERROR","OK")</f>
        <v>ERROR</v>
      </c>
      <c r="J3375" s="33" t="str">
        <f aca="false">IF(OR(LEN(D3375)&lt;&gt;17,ISERROR(FIND(MID(D3375,2,1),"0123456789ABCDEF"))),"ERROR","OK")</f>
        <v>ERROR</v>
      </c>
      <c r="K3375" s="33" t="str">
        <f aca="false">IF(ISERROR(FIND(MID(D3375,3,1),":")),"ERROR","OK")</f>
        <v>ERROR</v>
      </c>
      <c r="L3375" s="33" t="str">
        <f aca="false">IF(OR(LEN(D3375)&lt;&gt;17,ISERROR(FIND(MID(D3375,4,1),"0123456789ABCDEF"))),"ERROR","OK")</f>
        <v>ERROR</v>
      </c>
      <c r="M3375" s="33" t="str">
        <f aca="false">IF(OR(LEN(D3375)&lt;&gt;17,ISERROR(FIND(MID(D3375,5,1),"0123456789ABCDEF"))),"ERROR","OK")</f>
        <v>ERROR</v>
      </c>
      <c r="N3375" s="33" t="str">
        <f aca="false">IF(ISERROR(FIND(MID(D3375,6,1),":")),"ERROR","OK")</f>
        <v>ERROR</v>
      </c>
      <c r="O3375" s="33" t="str">
        <f aca="false">IF(OR(LEN(D3375)&lt;&gt;17,ISERROR(FIND(MID(D3375,7,1),"0123456789ABCDEF"))),"ERROR","OK")</f>
        <v>ERROR</v>
      </c>
      <c r="P3375" s="33" t="str">
        <f aca="false">IF(OR(LEN(D3375)&lt;&gt;17,ISERROR(FIND(MID(D3375,8,1),"0123456789ABCDEF"))),"ERROR","OK")</f>
        <v>ERROR</v>
      </c>
      <c r="Q3375" s="33" t="str">
        <f aca="false">IF(ISERROR(FIND(MID(D3375,9,1),":")),"ERROR","OK")</f>
        <v>ERROR</v>
      </c>
      <c r="R3375" s="33" t="str">
        <f aca="false">IF(OR(LEN(D3375)&lt;&gt;17,ISERROR(FIND(MID(D3375,10,1),"0123456789ABCDEF"))),"ERROR","OK")</f>
        <v>ERROR</v>
      </c>
      <c r="S3375" s="33" t="str">
        <f aca="false">IF(OR(LEN(D3375)&lt;&gt;17,ISERROR(FIND(MID(D3375,11,1),"0123456789ABCDEF"))),"ERROR","OK")</f>
        <v>ERROR</v>
      </c>
      <c r="T3375" s="33" t="str">
        <f aca="false">IF(ISERROR(FIND(MID(D3375,12,1),":")),"ERROR","OK")</f>
        <v>ERROR</v>
      </c>
      <c r="U3375" s="33" t="str">
        <f aca="false">IF(OR(LEN(D3375)&lt;&gt;17,ISERROR(FIND(MID(D3375,13,1),"0123456789ABCDEF"))),"ERROR","OK")</f>
        <v>ERROR</v>
      </c>
      <c r="V3375" s="33" t="str">
        <f aca="false">IF(OR(LEN(D3375)&lt;&gt;17,ISERROR(FIND(MID(D3375,14,1),"0123456789ABCDEF"))),"ERROR","OK")</f>
        <v>ERROR</v>
      </c>
      <c r="W3375" s="33" t="str">
        <f aca="false">IF(ISERROR(FIND(MID(D3375,15,1),":")),"ERROR","OK")</f>
        <v>ERROR</v>
      </c>
      <c r="X3375" s="33" t="str">
        <f aca="false">IF(OR(LEN(D3375)&lt;&gt;17,ISERROR(FIND(MID(D3375,16,1),"0123456789ABCDEF"))),"ERROR","OK")</f>
        <v>ERROR</v>
      </c>
      <c r="Y3375" s="33" t="str">
        <f aca="false">IF(OR(LEN(D3375)&lt;&gt;17,ISERROR(FIND(MID(D3375,17,1),"0123456789ABCDEF"))),"ERROR","OK")</f>
        <v>ERROR</v>
      </c>
    </row>
    <row r="3376" customFormat="false" ht="18" hidden="false" customHeight="true" outlineLevel="0" collapsed="false">
      <c r="B3376" s="41"/>
      <c r="C3376" s="42"/>
      <c r="D3376" s="43"/>
      <c r="E3376" s="44" t="str">
        <f aca="false">IF(LEN(D3376)&lt;&gt;0,(IF(AND(I3376="OK",J3376="OK",K3376="OK",L3376="OK",M3376="OK",N3376="OK",O3376="OK",P3376="OK",Q3376="OK",R3376="OK",S3376="OK",T3376="OK",U3376="OK",V3376="OK",W3376="OK",X3376="OK",Y3376="OK"),"OK","ERROR")),"")</f>
        <v/>
      </c>
      <c r="F3376" s="45"/>
      <c r="G3376" s="45"/>
      <c r="I3376" s="33" t="str">
        <f aca="false">IF(OR(LEN(D3376)&lt;&gt;17,ISERROR(FIND(MID(D3376,1,1),"0123456789ABCDEF"))),"ERROR","OK")</f>
        <v>ERROR</v>
      </c>
      <c r="J3376" s="33" t="str">
        <f aca="false">IF(OR(LEN(D3376)&lt;&gt;17,ISERROR(FIND(MID(D3376,2,1),"0123456789ABCDEF"))),"ERROR","OK")</f>
        <v>ERROR</v>
      </c>
      <c r="K3376" s="33" t="str">
        <f aca="false">IF(ISERROR(FIND(MID(D3376,3,1),":")),"ERROR","OK")</f>
        <v>ERROR</v>
      </c>
      <c r="L3376" s="33" t="str">
        <f aca="false">IF(OR(LEN(D3376)&lt;&gt;17,ISERROR(FIND(MID(D3376,4,1),"0123456789ABCDEF"))),"ERROR","OK")</f>
        <v>ERROR</v>
      </c>
      <c r="M3376" s="33" t="str">
        <f aca="false">IF(OR(LEN(D3376)&lt;&gt;17,ISERROR(FIND(MID(D3376,5,1),"0123456789ABCDEF"))),"ERROR","OK")</f>
        <v>ERROR</v>
      </c>
      <c r="N3376" s="33" t="str">
        <f aca="false">IF(ISERROR(FIND(MID(D3376,6,1),":")),"ERROR","OK")</f>
        <v>ERROR</v>
      </c>
      <c r="O3376" s="33" t="str">
        <f aca="false">IF(OR(LEN(D3376)&lt;&gt;17,ISERROR(FIND(MID(D3376,7,1),"0123456789ABCDEF"))),"ERROR","OK")</f>
        <v>ERROR</v>
      </c>
      <c r="P3376" s="33" t="str">
        <f aca="false">IF(OR(LEN(D3376)&lt;&gt;17,ISERROR(FIND(MID(D3376,8,1),"0123456789ABCDEF"))),"ERROR","OK")</f>
        <v>ERROR</v>
      </c>
      <c r="Q3376" s="33" t="str">
        <f aca="false">IF(ISERROR(FIND(MID(D3376,9,1),":")),"ERROR","OK")</f>
        <v>ERROR</v>
      </c>
      <c r="R3376" s="33" t="str">
        <f aca="false">IF(OR(LEN(D3376)&lt;&gt;17,ISERROR(FIND(MID(D3376,10,1),"0123456789ABCDEF"))),"ERROR","OK")</f>
        <v>ERROR</v>
      </c>
      <c r="S3376" s="33" t="str">
        <f aca="false">IF(OR(LEN(D3376)&lt;&gt;17,ISERROR(FIND(MID(D3376,11,1),"0123456789ABCDEF"))),"ERROR","OK")</f>
        <v>ERROR</v>
      </c>
      <c r="T3376" s="33" t="str">
        <f aca="false">IF(ISERROR(FIND(MID(D3376,12,1),":")),"ERROR","OK")</f>
        <v>ERROR</v>
      </c>
      <c r="U3376" s="33" t="str">
        <f aca="false">IF(OR(LEN(D3376)&lt;&gt;17,ISERROR(FIND(MID(D3376,13,1),"0123456789ABCDEF"))),"ERROR","OK")</f>
        <v>ERROR</v>
      </c>
      <c r="V3376" s="33" t="str">
        <f aca="false">IF(OR(LEN(D3376)&lt;&gt;17,ISERROR(FIND(MID(D3376,14,1),"0123456789ABCDEF"))),"ERROR","OK")</f>
        <v>ERROR</v>
      </c>
      <c r="W3376" s="33" t="str">
        <f aca="false">IF(ISERROR(FIND(MID(D3376,15,1),":")),"ERROR","OK")</f>
        <v>ERROR</v>
      </c>
      <c r="X3376" s="33" t="str">
        <f aca="false">IF(OR(LEN(D3376)&lt;&gt;17,ISERROR(FIND(MID(D3376,16,1),"0123456789ABCDEF"))),"ERROR","OK")</f>
        <v>ERROR</v>
      </c>
      <c r="Y3376" s="33" t="str">
        <f aca="false">IF(OR(LEN(D3376)&lt;&gt;17,ISERROR(FIND(MID(D3376,17,1),"0123456789ABCDEF"))),"ERROR","OK")</f>
        <v>ERROR</v>
      </c>
    </row>
    <row r="3377" customFormat="false" ht="18" hidden="false" customHeight="true" outlineLevel="0" collapsed="false">
      <c r="B3377" s="41"/>
      <c r="C3377" s="42"/>
      <c r="D3377" s="43"/>
      <c r="E3377" s="44" t="str">
        <f aca="false">IF(LEN(D3377)&lt;&gt;0,(IF(AND(I3377="OK",J3377="OK",K3377="OK",L3377="OK",M3377="OK",N3377="OK",O3377="OK",P3377="OK",Q3377="OK",R3377="OK",S3377="OK",T3377="OK",U3377="OK",V3377="OK",W3377="OK",X3377="OK",Y3377="OK"),"OK","ERROR")),"")</f>
        <v/>
      </c>
      <c r="F3377" s="45"/>
      <c r="G3377" s="45"/>
      <c r="I3377" s="33" t="str">
        <f aca="false">IF(OR(LEN(D3377)&lt;&gt;17,ISERROR(FIND(MID(D3377,1,1),"0123456789ABCDEF"))),"ERROR","OK")</f>
        <v>ERROR</v>
      </c>
      <c r="J3377" s="33" t="str">
        <f aca="false">IF(OR(LEN(D3377)&lt;&gt;17,ISERROR(FIND(MID(D3377,2,1),"0123456789ABCDEF"))),"ERROR","OK")</f>
        <v>ERROR</v>
      </c>
      <c r="K3377" s="33" t="str">
        <f aca="false">IF(ISERROR(FIND(MID(D3377,3,1),":")),"ERROR","OK")</f>
        <v>ERROR</v>
      </c>
      <c r="L3377" s="33" t="str">
        <f aca="false">IF(OR(LEN(D3377)&lt;&gt;17,ISERROR(FIND(MID(D3377,4,1),"0123456789ABCDEF"))),"ERROR","OK")</f>
        <v>ERROR</v>
      </c>
      <c r="M3377" s="33" t="str">
        <f aca="false">IF(OR(LEN(D3377)&lt;&gt;17,ISERROR(FIND(MID(D3377,5,1),"0123456789ABCDEF"))),"ERROR","OK")</f>
        <v>ERROR</v>
      </c>
      <c r="N3377" s="33" t="str">
        <f aca="false">IF(ISERROR(FIND(MID(D3377,6,1),":")),"ERROR","OK")</f>
        <v>ERROR</v>
      </c>
      <c r="O3377" s="33" t="str">
        <f aca="false">IF(OR(LEN(D3377)&lt;&gt;17,ISERROR(FIND(MID(D3377,7,1),"0123456789ABCDEF"))),"ERROR","OK")</f>
        <v>ERROR</v>
      </c>
      <c r="P3377" s="33" t="str">
        <f aca="false">IF(OR(LEN(D3377)&lt;&gt;17,ISERROR(FIND(MID(D3377,8,1),"0123456789ABCDEF"))),"ERROR","OK")</f>
        <v>ERROR</v>
      </c>
      <c r="Q3377" s="33" t="str">
        <f aca="false">IF(ISERROR(FIND(MID(D3377,9,1),":")),"ERROR","OK")</f>
        <v>ERROR</v>
      </c>
      <c r="R3377" s="33" t="str">
        <f aca="false">IF(OR(LEN(D3377)&lt;&gt;17,ISERROR(FIND(MID(D3377,10,1),"0123456789ABCDEF"))),"ERROR","OK")</f>
        <v>ERROR</v>
      </c>
      <c r="S3377" s="33" t="str">
        <f aca="false">IF(OR(LEN(D3377)&lt;&gt;17,ISERROR(FIND(MID(D3377,11,1),"0123456789ABCDEF"))),"ERROR","OK")</f>
        <v>ERROR</v>
      </c>
      <c r="T3377" s="33" t="str">
        <f aca="false">IF(ISERROR(FIND(MID(D3377,12,1),":")),"ERROR","OK")</f>
        <v>ERROR</v>
      </c>
      <c r="U3377" s="33" t="str">
        <f aca="false">IF(OR(LEN(D3377)&lt;&gt;17,ISERROR(FIND(MID(D3377,13,1),"0123456789ABCDEF"))),"ERROR","OK")</f>
        <v>ERROR</v>
      </c>
      <c r="V3377" s="33" t="str">
        <f aca="false">IF(OR(LEN(D3377)&lt;&gt;17,ISERROR(FIND(MID(D3377,14,1),"0123456789ABCDEF"))),"ERROR","OK")</f>
        <v>ERROR</v>
      </c>
      <c r="W3377" s="33" t="str">
        <f aca="false">IF(ISERROR(FIND(MID(D3377,15,1),":")),"ERROR","OK")</f>
        <v>ERROR</v>
      </c>
      <c r="X3377" s="33" t="str">
        <f aca="false">IF(OR(LEN(D3377)&lt;&gt;17,ISERROR(FIND(MID(D3377,16,1),"0123456789ABCDEF"))),"ERROR","OK")</f>
        <v>ERROR</v>
      </c>
      <c r="Y3377" s="33" t="str">
        <f aca="false">IF(OR(LEN(D3377)&lt;&gt;17,ISERROR(FIND(MID(D3377,17,1),"0123456789ABCDEF"))),"ERROR","OK")</f>
        <v>ERROR</v>
      </c>
    </row>
    <row r="3378" customFormat="false" ht="18" hidden="false" customHeight="true" outlineLevel="0" collapsed="false">
      <c r="B3378" s="41"/>
      <c r="C3378" s="42"/>
      <c r="D3378" s="43"/>
      <c r="E3378" s="44" t="str">
        <f aca="false">IF(LEN(D3378)&lt;&gt;0,(IF(AND(I3378="OK",J3378="OK",K3378="OK",L3378="OK",M3378="OK",N3378="OK",O3378="OK",P3378="OK",Q3378="OK",R3378="OK",S3378="OK",T3378="OK",U3378="OK",V3378="OK",W3378="OK",X3378="OK",Y3378="OK"),"OK","ERROR")),"")</f>
        <v/>
      </c>
      <c r="F3378" s="45"/>
      <c r="G3378" s="45"/>
      <c r="I3378" s="33" t="str">
        <f aca="false">IF(OR(LEN(D3378)&lt;&gt;17,ISERROR(FIND(MID(D3378,1,1),"0123456789ABCDEF"))),"ERROR","OK")</f>
        <v>ERROR</v>
      </c>
      <c r="J3378" s="33" t="str">
        <f aca="false">IF(OR(LEN(D3378)&lt;&gt;17,ISERROR(FIND(MID(D3378,2,1),"0123456789ABCDEF"))),"ERROR","OK")</f>
        <v>ERROR</v>
      </c>
      <c r="K3378" s="33" t="str">
        <f aca="false">IF(ISERROR(FIND(MID(D3378,3,1),":")),"ERROR","OK")</f>
        <v>ERROR</v>
      </c>
      <c r="L3378" s="33" t="str">
        <f aca="false">IF(OR(LEN(D3378)&lt;&gt;17,ISERROR(FIND(MID(D3378,4,1),"0123456789ABCDEF"))),"ERROR","OK")</f>
        <v>ERROR</v>
      </c>
      <c r="M3378" s="33" t="str">
        <f aca="false">IF(OR(LEN(D3378)&lt;&gt;17,ISERROR(FIND(MID(D3378,5,1),"0123456789ABCDEF"))),"ERROR","OK")</f>
        <v>ERROR</v>
      </c>
      <c r="N3378" s="33" t="str">
        <f aca="false">IF(ISERROR(FIND(MID(D3378,6,1),":")),"ERROR","OK")</f>
        <v>ERROR</v>
      </c>
      <c r="O3378" s="33" t="str">
        <f aca="false">IF(OR(LEN(D3378)&lt;&gt;17,ISERROR(FIND(MID(D3378,7,1),"0123456789ABCDEF"))),"ERROR","OK")</f>
        <v>ERROR</v>
      </c>
      <c r="P3378" s="33" t="str">
        <f aca="false">IF(OR(LEN(D3378)&lt;&gt;17,ISERROR(FIND(MID(D3378,8,1),"0123456789ABCDEF"))),"ERROR","OK")</f>
        <v>ERROR</v>
      </c>
      <c r="Q3378" s="33" t="str">
        <f aca="false">IF(ISERROR(FIND(MID(D3378,9,1),":")),"ERROR","OK")</f>
        <v>ERROR</v>
      </c>
      <c r="R3378" s="33" t="str">
        <f aca="false">IF(OR(LEN(D3378)&lt;&gt;17,ISERROR(FIND(MID(D3378,10,1),"0123456789ABCDEF"))),"ERROR","OK")</f>
        <v>ERROR</v>
      </c>
      <c r="S3378" s="33" t="str">
        <f aca="false">IF(OR(LEN(D3378)&lt;&gt;17,ISERROR(FIND(MID(D3378,11,1),"0123456789ABCDEF"))),"ERROR","OK")</f>
        <v>ERROR</v>
      </c>
      <c r="T3378" s="33" t="str">
        <f aca="false">IF(ISERROR(FIND(MID(D3378,12,1),":")),"ERROR","OK")</f>
        <v>ERROR</v>
      </c>
      <c r="U3378" s="33" t="str">
        <f aca="false">IF(OR(LEN(D3378)&lt;&gt;17,ISERROR(FIND(MID(D3378,13,1),"0123456789ABCDEF"))),"ERROR","OK")</f>
        <v>ERROR</v>
      </c>
      <c r="V3378" s="33" t="str">
        <f aca="false">IF(OR(LEN(D3378)&lt;&gt;17,ISERROR(FIND(MID(D3378,14,1),"0123456789ABCDEF"))),"ERROR","OK")</f>
        <v>ERROR</v>
      </c>
      <c r="W3378" s="33" t="str">
        <f aca="false">IF(ISERROR(FIND(MID(D3378,15,1),":")),"ERROR","OK")</f>
        <v>ERROR</v>
      </c>
      <c r="X3378" s="33" t="str">
        <f aca="false">IF(OR(LEN(D3378)&lt;&gt;17,ISERROR(FIND(MID(D3378,16,1),"0123456789ABCDEF"))),"ERROR","OK")</f>
        <v>ERROR</v>
      </c>
      <c r="Y3378" s="33" t="str">
        <f aca="false">IF(OR(LEN(D3378)&lt;&gt;17,ISERROR(FIND(MID(D3378,17,1),"0123456789ABCDEF"))),"ERROR","OK")</f>
        <v>ERROR</v>
      </c>
    </row>
    <row r="3379" customFormat="false" ht="18" hidden="false" customHeight="true" outlineLevel="0" collapsed="false">
      <c r="B3379" s="41"/>
      <c r="C3379" s="42"/>
      <c r="D3379" s="43"/>
      <c r="E3379" s="44" t="str">
        <f aca="false">IF(LEN(D3379)&lt;&gt;0,(IF(AND(I3379="OK",J3379="OK",K3379="OK",L3379="OK",M3379="OK",N3379="OK",O3379="OK",P3379="OK",Q3379="OK",R3379="OK",S3379="OK",T3379="OK",U3379="OK",V3379="OK",W3379="OK",X3379="OK",Y3379="OK"),"OK","ERROR")),"")</f>
        <v/>
      </c>
      <c r="F3379" s="45"/>
      <c r="G3379" s="45"/>
      <c r="I3379" s="33" t="str">
        <f aca="false">IF(OR(LEN(D3379)&lt;&gt;17,ISERROR(FIND(MID(D3379,1,1),"0123456789ABCDEF"))),"ERROR","OK")</f>
        <v>ERROR</v>
      </c>
      <c r="J3379" s="33" t="str">
        <f aca="false">IF(OR(LEN(D3379)&lt;&gt;17,ISERROR(FIND(MID(D3379,2,1),"0123456789ABCDEF"))),"ERROR","OK")</f>
        <v>ERROR</v>
      </c>
      <c r="K3379" s="33" t="str">
        <f aca="false">IF(ISERROR(FIND(MID(D3379,3,1),":")),"ERROR","OK")</f>
        <v>ERROR</v>
      </c>
      <c r="L3379" s="33" t="str">
        <f aca="false">IF(OR(LEN(D3379)&lt;&gt;17,ISERROR(FIND(MID(D3379,4,1),"0123456789ABCDEF"))),"ERROR","OK")</f>
        <v>ERROR</v>
      </c>
      <c r="M3379" s="33" t="str">
        <f aca="false">IF(OR(LEN(D3379)&lt;&gt;17,ISERROR(FIND(MID(D3379,5,1),"0123456789ABCDEF"))),"ERROR","OK")</f>
        <v>ERROR</v>
      </c>
      <c r="N3379" s="33" t="str">
        <f aca="false">IF(ISERROR(FIND(MID(D3379,6,1),":")),"ERROR","OK")</f>
        <v>ERROR</v>
      </c>
      <c r="O3379" s="33" t="str">
        <f aca="false">IF(OR(LEN(D3379)&lt;&gt;17,ISERROR(FIND(MID(D3379,7,1),"0123456789ABCDEF"))),"ERROR","OK")</f>
        <v>ERROR</v>
      </c>
      <c r="P3379" s="33" t="str">
        <f aca="false">IF(OR(LEN(D3379)&lt;&gt;17,ISERROR(FIND(MID(D3379,8,1),"0123456789ABCDEF"))),"ERROR","OK")</f>
        <v>ERROR</v>
      </c>
      <c r="Q3379" s="33" t="str">
        <f aca="false">IF(ISERROR(FIND(MID(D3379,9,1),":")),"ERROR","OK")</f>
        <v>ERROR</v>
      </c>
      <c r="R3379" s="33" t="str">
        <f aca="false">IF(OR(LEN(D3379)&lt;&gt;17,ISERROR(FIND(MID(D3379,10,1),"0123456789ABCDEF"))),"ERROR","OK")</f>
        <v>ERROR</v>
      </c>
      <c r="S3379" s="33" t="str">
        <f aca="false">IF(OR(LEN(D3379)&lt;&gt;17,ISERROR(FIND(MID(D3379,11,1),"0123456789ABCDEF"))),"ERROR","OK")</f>
        <v>ERROR</v>
      </c>
      <c r="T3379" s="33" t="str">
        <f aca="false">IF(ISERROR(FIND(MID(D3379,12,1),":")),"ERROR","OK")</f>
        <v>ERROR</v>
      </c>
      <c r="U3379" s="33" t="str">
        <f aca="false">IF(OR(LEN(D3379)&lt;&gt;17,ISERROR(FIND(MID(D3379,13,1),"0123456789ABCDEF"))),"ERROR","OK")</f>
        <v>ERROR</v>
      </c>
      <c r="V3379" s="33" t="str">
        <f aca="false">IF(OR(LEN(D3379)&lt;&gt;17,ISERROR(FIND(MID(D3379,14,1),"0123456789ABCDEF"))),"ERROR","OK")</f>
        <v>ERROR</v>
      </c>
      <c r="W3379" s="33" t="str">
        <f aca="false">IF(ISERROR(FIND(MID(D3379,15,1),":")),"ERROR","OK")</f>
        <v>ERROR</v>
      </c>
      <c r="X3379" s="33" t="str">
        <f aca="false">IF(OR(LEN(D3379)&lt;&gt;17,ISERROR(FIND(MID(D3379,16,1),"0123456789ABCDEF"))),"ERROR","OK")</f>
        <v>ERROR</v>
      </c>
      <c r="Y3379" s="33" t="str">
        <f aca="false">IF(OR(LEN(D3379)&lt;&gt;17,ISERROR(FIND(MID(D3379,17,1),"0123456789ABCDEF"))),"ERROR","OK")</f>
        <v>ERROR</v>
      </c>
    </row>
    <row r="3380" customFormat="false" ht="18" hidden="false" customHeight="true" outlineLevel="0" collapsed="false">
      <c r="B3380" s="41"/>
      <c r="C3380" s="42"/>
      <c r="D3380" s="43"/>
      <c r="E3380" s="44" t="str">
        <f aca="false">IF(LEN(D3380)&lt;&gt;0,(IF(AND(I3380="OK",J3380="OK",K3380="OK",L3380="OK",M3380="OK",N3380="OK",O3380="OK",P3380="OK",Q3380="OK",R3380="OK",S3380="OK",T3380="OK",U3380="OK",V3380="OK",W3380="OK",X3380="OK",Y3380="OK"),"OK","ERROR")),"")</f>
        <v/>
      </c>
      <c r="F3380" s="45"/>
      <c r="G3380" s="45"/>
      <c r="I3380" s="33" t="str">
        <f aca="false">IF(OR(LEN(D3380)&lt;&gt;17,ISERROR(FIND(MID(D3380,1,1),"0123456789ABCDEF"))),"ERROR","OK")</f>
        <v>ERROR</v>
      </c>
      <c r="J3380" s="33" t="str">
        <f aca="false">IF(OR(LEN(D3380)&lt;&gt;17,ISERROR(FIND(MID(D3380,2,1),"0123456789ABCDEF"))),"ERROR","OK")</f>
        <v>ERROR</v>
      </c>
      <c r="K3380" s="33" t="str">
        <f aca="false">IF(ISERROR(FIND(MID(D3380,3,1),":")),"ERROR","OK")</f>
        <v>ERROR</v>
      </c>
      <c r="L3380" s="33" t="str">
        <f aca="false">IF(OR(LEN(D3380)&lt;&gt;17,ISERROR(FIND(MID(D3380,4,1),"0123456789ABCDEF"))),"ERROR","OK")</f>
        <v>ERROR</v>
      </c>
      <c r="M3380" s="33" t="str">
        <f aca="false">IF(OR(LEN(D3380)&lt;&gt;17,ISERROR(FIND(MID(D3380,5,1),"0123456789ABCDEF"))),"ERROR","OK")</f>
        <v>ERROR</v>
      </c>
      <c r="N3380" s="33" t="str">
        <f aca="false">IF(ISERROR(FIND(MID(D3380,6,1),":")),"ERROR","OK")</f>
        <v>ERROR</v>
      </c>
      <c r="O3380" s="33" t="str">
        <f aca="false">IF(OR(LEN(D3380)&lt;&gt;17,ISERROR(FIND(MID(D3380,7,1),"0123456789ABCDEF"))),"ERROR","OK")</f>
        <v>ERROR</v>
      </c>
      <c r="P3380" s="33" t="str">
        <f aca="false">IF(OR(LEN(D3380)&lt;&gt;17,ISERROR(FIND(MID(D3380,8,1),"0123456789ABCDEF"))),"ERROR","OK")</f>
        <v>ERROR</v>
      </c>
      <c r="Q3380" s="33" t="str">
        <f aca="false">IF(ISERROR(FIND(MID(D3380,9,1),":")),"ERROR","OK")</f>
        <v>ERROR</v>
      </c>
      <c r="R3380" s="33" t="str">
        <f aca="false">IF(OR(LEN(D3380)&lt;&gt;17,ISERROR(FIND(MID(D3380,10,1),"0123456789ABCDEF"))),"ERROR","OK")</f>
        <v>ERROR</v>
      </c>
      <c r="S3380" s="33" t="str">
        <f aca="false">IF(OR(LEN(D3380)&lt;&gt;17,ISERROR(FIND(MID(D3380,11,1),"0123456789ABCDEF"))),"ERROR","OK")</f>
        <v>ERROR</v>
      </c>
      <c r="T3380" s="33" t="str">
        <f aca="false">IF(ISERROR(FIND(MID(D3380,12,1),":")),"ERROR","OK")</f>
        <v>ERROR</v>
      </c>
      <c r="U3380" s="33" t="str">
        <f aca="false">IF(OR(LEN(D3380)&lt;&gt;17,ISERROR(FIND(MID(D3380,13,1),"0123456789ABCDEF"))),"ERROR","OK")</f>
        <v>ERROR</v>
      </c>
      <c r="V3380" s="33" t="str">
        <f aca="false">IF(OR(LEN(D3380)&lt;&gt;17,ISERROR(FIND(MID(D3380,14,1),"0123456789ABCDEF"))),"ERROR","OK")</f>
        <v>ERROR</v>
      </c>
      <c r="W3380" s="33" t="str">
        <f aca="false">IF(ISERROR(FIND(MID(D3380,15,1),":")),"ERROR","OK")</f>
        <v>ERROR</v>
      </c>
      <c r="X3380" s="33" t="str">
        <f aca="false">IF(OR(LEN(D3380)&lt;&gt;17,ISERROR(FIND(MID(D3380,16,1),"0123456789ABCDEF"))),"ERROR","OK")</f>
        <v>ERROR</v>
      </c>
      <c r="Y3380" s="33" t="str">
        <f aca="false">IF(OR(LEN(D3380)&lt;&gt;17,ISERROR(FIND(MID(D3380,17,1),"0123456789ABCDEF"))),"ERROR","OK")</f>
        <v>ERROR</v>
      </c>
    </row>
    <row r="3381" customFormat="false" ht="18" hidden="false" customHeight="true" outlineLevel="0" collapsed="false">
      <c r="B3381" s="41"/>
      <c r="C3381" s="42"/>
      <c r="D3381" s="43"/>
      <c r="E3381" s="44" t="str">
        <f aca="false">IF(LEN(D3381)&lt;&gt;0,(IF(AND(I3381="OK",J3381="OK",K3381="OK",L3381="OK",M3381="OK",N3381="OK",O3381="OK",P3381="OK",Q3381="OK",R3381="OK",S3381="OK",T3381="OK",U3381="OK",V3381="OK",W3381="OK",X3381="OK",Y3381="OK"),"OK","ERROR")),"")</f>
        <v/>
      </c>
      <c r="F3381" s="45"/>
      <c r="G3381" s="45"/>
      <c r="I3381" s="33" t="str">
        <f aca="false">IF(OR(LEN(D3381)&lt;&gt;17,ISERROR(FIND(MID(D3381,1,1),"0123456789ABCDEF"))),"ERROR","OK")</f>
        <v>ERROR</v>
      </c>
      <c r="J3381" s="33" t="str">
        <f aca="false">IF(OR(LEN(D3381)&lt;&gt;17,ISERROR(FIND(MID(D3381,2,1),"0123456789ABCDEF"))),"ERROR","OK")</f>
        <v>ERROR</v>
      </c>
      <c r="K3381" s="33" t="str">
        <f aca="false">IF(ISERROR(FIND(MID(D3381,3,1),":")),"ERROR","OK")</f>
        <v>ERROR</v>
      </c>
      <c r="L3381" s="33" t="str">
        <f aca="false">IF(OR(LEN(D3381)&lt;&gt;17,ISERROR(FIND(MID(D3381,4,1),"0123456789ABCDEF"))),"ERROR","OK")</f>
        <v>ERROR</v>
      </c>
      <c r="M3381" s="33" t="str">
        <f aca="false">IF(OR(LEN(D3381)&lt;&gt;17,ISERROR(FIND(MID(D3381,5,1),"0123456789ABCDEF"))),"ERROR","OK")</f>
        <v>ERROR</v>
      </c>
      <c r="N3381" s="33" t="str">
        <f aca="false">IF(ISERROR(FIND(MID(D3381,6,1),":")),"ERROR","OK")</f>
        <v>ERROR</v>
      </c>
      <c r="O3381" s="33" t="str">
        <f aca="false">IF(OR(LEN(D3381)&lt;&gt;17,ISERROR(FIND(MID(D3381,7,1),"0123456789ABCDEF"))),"ERROR","OK")</f>
        <v>ERROR</v>
      </c>
      <c r="P3381" s="33" t="str">
        <f aca="false">IF(OR(LEN(D3381)&lt;&gt;17,ISERROR(FIND(MID(D3381,8,1),"0123456789ABCDEF"))),"ERROR","OK")</f>
        <v>ERROR</v>
      </c>
      <c r="Q3381" s="33" t="str">
        <f aca="false">IF(ISERROR(FIND(MID(D3381,9,1),":")),"ERROR","OK")</f>
        <v>ERROR</v>
      </c>
      <c r="R3381" s="33" t="str">
        <f aca="false">IF(OR(LEN(D3381)&lt;&gt;17,ISERROR(FIND(MID(D3381,10,1),"0123456789ABCDEF"))),"ERROR","OK")</f>
        <v>ERROR</v>
      </c>
      <c r="S3381" s="33" t="str">
        <f aca="false">IF(OR(LEN(D3381)&lt;&gt;17,ISERROR(FIND(MID(D3381,11,1),"0123456789ABCDEF"))),"ERROR","OK")</f>
        <v>ERROR</v>
      </c>
      <c r="T3381" s="33" t="str">
        <f aca="false">IF(ISERROR(FIND(MID(D3381,12,1),":")),"ERROR","OK")</f>
        <v>ERROR</v>
      </c>
      <c r="U3381" s="33" t="str">
        <f aca="false">IF(OR(LEN(D3381)&lt;&gt;17,ISERROR(FIND(MID(D3381,13,1),"0123456789ABCDEF"))),"ERROR","OK")</f>
        <v>ERROR</v>
      </c>
      <c r="V3381" s="33" t="str">
        <f aca="false">IF(OR(LEN(D3381)&lt;&gt;17,ISERROR(FIND(MID(D3381,14,1),"0123456789ABCDEF"))),"ERROR","OK")</f>
        <v>ERROR</v>
      </c>
      <c r="W3381" s="33" t="str">
        <f aca="false">IF(ISERROR(FIND(MID(D3381,15,1),":")),"ERROR","OK")</f>
        <v>ERROR</v>
      </c>
      <c r="X3381" s="33" t="str">
        <f aca="false">IF(OR(LEN(D3381)&lt;&gt;17,ISERROR(FIND(MID(D3381,16,1),"0123456789ABCDEF"))),"ERROR","OK")</f>
        <v>ERROR</v>
      </c>
      <c r="Y3381" s="33" t="str">
        <f aca="false">IF(OR(LEN(D3381)&lt;&gt;17,ISERROR(FIND(MID(D3381,17,1),"0123456789ABCDEF"))),"ERROR","OK")</f>
        <v>ERROR</v>
      </c>
    </row>
    <row r="3382" customFormat="false" ht="18" hidden="false" customHeight="true" outlineLevel="0" collapsed="false">
      <c r="B3382" s="41"/>
      <c r="C3382" s="42"/>
      <c r="D3382" s="43"/>
      <c r="E3382" s="44" t="str">
        <f aca="false">IF(LEN(D3382)&lt;&gt;0,(IF(AND(I3382="OK",J3382="OK",K3382="OK",L3382="OK",M3382="OK",N3382="OK",O3382="OK",P3382="OK",Q3382="OK",R3382="OK",S3382="OK",T3382="OK",U3382="OK",V3382="OK",W3382="OK",X3382="OK",Y3382="OK"),"OK","ERROR")),"")</f>
        <v/>
      </c>
      <c r="F3382" s="45"/>
      <c r="G3382" s="45"/>
      <c r="I3382" s="33" t="str">
        <f aca="false">IF(OR(LEN(D3382)&lt;&gt;17,ISERROR(FIND(MID(D3382,1,1),"0123456789ABCDEF"))),"ERROR","OK")</f>
        <v>ERROR</v>
      </c>
      <c r="J3382" s="33" t="str">
        <f aca="false">IF(OR(LEN(D3382)&lt;&gt;17,ISERROR(FIND(MID(D3382,2,1),"0123456789ABCDEF"))),"ERROR","OK")</f>
        <v>ERROR</v>
      </c>
      <c r="K3382" s="33" t="str">
        <f aca="false">IF(ISERROR(FIND(MID(D3382,3,1),":")),"ERROR","OK")</f>
        <v>ERROR</v>
      </c>
      <c r="L3382" s="33" t="str">
        <f aca="false">IF(OR(LEN(D3382)&lt;&gt;17,ISERROR(FIND(MID(D3382,4,1),"0123456789ABCDEF"))),"ERROR","OK")</f>
        <v>ERROR</v>
      </c>
      <c r="M3382" s="33" t="str">
        <f aca="false">IF(OR(LEN(D3382)&lt;&gt;17,ISERROR(FIND(MID(D3382,5,1),"0123456789ABCDEF"))),"ERROR","OK")</f>
        <v>ERROR</v>
      </c>
      <c r="N3382" s="33" t="str">
        <f aca="false">IF(ISERROR(FIND(MID(D3382,6,1),":")),"ERROR","OK")</f>
        <v>ERROR</v>
      </c>
      <c r="O3382" s="33" t="str">
        <f aca="false">IF(OR(LEN(D3382)&lt;&gt;17,ISERROR(FIND(MID(D3382,7,1),"0123456789ABCDEF"))),"ERROR","OK")</f>
        <v>ERROR</v>
      </c>
      <c r="P3382" s="33" t="str">
        <f aca="false">IF(OR(LEN(D3382)&lt;&gt;17,ISERROR(FIND(MID(D3382,8,1),"0123456789ABCDEF"))),"ERROR","OK")</f>
        <v>ERROR</v>
      </c>
      <c r="Q3382" s="33" t="str">
        <f aca="false">IF(ISERROR(FIND(MID(D3382,9,1),":")),"ERROR","OK")</f>
        <v>ERROR</v>
      </c>
      <c r="R3382" s="33" t="str">
        <f aca="false">IF(OR(LEN(D3382)&lt;&gt;17,ISERROR(FIND(MID(D3382,10,1),"0123456789ABCDEF"))),"ERROR","OK")</f>
        <v>ERROR</v>
      </c>
      <c r="S3382" s="33" t="str">
        <f aca="false">IF(OR(LEN(D3382)&lt;&gt;17,ISERROR(FIND(MID(D3382,11,1),"0123456789ABCDEF"))),"ERROR","OK")</f>
        <v>ERROR</v>
      </c>
      <c r="T3382" s="33" t="str">
        <f aca="false">IF(ISERROR(FIND(MID(D3382,12,1),":")),"ERROR","OK")</f>
        <v>ERROR</v>
      </c>
      <c r="U3382" s="33" t="str">
        <f aca="false">IF(OR(LEN(D3382)&lt;&gt;17,ISERROR(FIND(MID(D3382,13,1),"0123456789ABCDEF"))),"ERROR","OK")</f>
        <v>ERROR</v>
      </c>
      <c r="V3382" s="33" t="str">
        <f aca="false">IF(OR(LEN(D3382)&lt;&gt;17,ISERROR(FIND(MID(D3382,14,1),"0123456789ABCDEF"))),"ERROR","OK")</f>
        <v>ERROR</v>
      </c>
      <c r="W3382" s="33" t="str">
        <f aca="false">IF(ISERROR(FIND(MID(D3382,15,1),":")),"ERROR","OK")</f>
        <v>ERROR</v>
      </c>
      <c r="X3382" s="33" t="str">
        <f aca="false">IF(OR(LEN(D3382)&lt;&gt;17,ISERROR(FIND(MID(D3382,16,1),"0123456789ABCDEF"))),"ERROR","OK")</f>
        <v>ERROR</v>
      </c>
      <c r="Y3382" s="33" t="str">
        <f aca="false">IF(OR(LEN(D3382)&lt;&gt;17,ISERROR(FIND(MID(D3382,17,1),"0123456789ABCDEF"))),"ERROR","OK")</f>
        <v>ERROR</v>
      </c>
    </row>
    <row r="3383" customFormat="false" ht="18" hidden="false" customHeight="true" outlineLevel="0" collapsed="false">
      <c r="B3383" s="41"/>
      <c r="C3383" s="42"/>
      <c r="D3383" s="43"/>
      <c r="E3383" s="44" t="str">
        <f aca="false">IF(LEN(D3383)&lt;&gt;0,(IF(AND(I3383="OK",J3383="OK",K3383="OK",L3383="OK",M3383="OK",N3383="OK",O3383="OK",P3383="OK",Q3383="OK",R3383="OK",S3383="OK",T3383="OK",U3383="OK",V3383="OK",W3383="OK",X3383="OK",Y3383="OK"),"OK","ERROR")),"")</f>
        <v/>
      </c>
      <c r="F3383" s="45"/>
      <c r="G3383" s="45"/>
      <c r="I3383" s="33" t="str">
        <f aca="false">IF(OR(LEN(D3383)&lt;&gt;17,ISERROR(FIND(MID(D3383,1,1),"0123456789ABCDEF"))),"ERROR","OK")</f>
        <v>ERROR</v>
      </c>
      <c r="J3383" s="33" t="str">
        <f aca="false">IF(OR(LEN(D3383)&lt;&gt;17,ISERROR(FIND(MID(D3383,2,1),"0123456789ABCDEF"))),"ERROR","OK")</f>
        <v>ERROR</v>
      </c>
      <c r="K3383" s="33" t="str">
        <f aca="false">IF(ISERROR(FIND(MID(D3383,3,1),":")),"ERROR","OK")</f>
        <v>ERROR</v>
      </c>
      <c r="L3383" s="33" t="str">
        <f aca="false">IF(OR(LEN(D3383)&lt;&gt;17,ISERROR(FIND(MID(D3383,4,1),"0123456789ABCDEF"))),"ERROR","OK")</f>
        <v>ERROR</v>
      </c>
      <c r="M3383" s="33" t="str">
        <f aca="false">IF(OR(LEN(D3383)&lt;&gt;17,ISERROR(FIND(MID(D3383,5,1),"0123456789ABCDEF"))),"ERROR","OK")</f>
        <v>ERROR</v>
      </c>
      <c r="N3383" s="33" t="str">
        <f aca="false">IF(ISERROR(FIND(MID(D3383,6,1),":")),"ERROR","OK")</f>
        <v>ERROR</v>
      </c>
      <c r="O3383" s="33" t="str">
        <f aca="false">IF(OR(LEN(D3383)&lt;&gt;17,ISERROR(FIND(MID(D3383,7,1),"0123456789ABCDEF"))),"ERROR","OK")</f>
        <v>ERROR</v>
      </c>
      <c r="P3383" s="33" t="str">
        <f aca="false">IF(OR(LEN(D3383)&lt;&gt;17,ISERROR(FIND(MID(D3383,8,1),"0123456789ABCDEF"))),"ERROR","OK")</f>
        <v>ERROR</v>
      </c>
      <c r="Q3383" s="33" t="str">
        <f aca="false">IF(ISERROR(FIND(MID(D3383,9,1),":")),"ERROR","OK")</f>
        <v>ERROR</v>
      </c>
      <c r="R3383" s="33" t="str">
        <f aca="false">IF(OR(LEN(D3383)&lt;&gt;17,ISERROR(FIND(MID(D3383,10,1),"0123456789ABCDEF"))),"ERROR","OK")</f>
        <v>ERROR</v>
      </c>
      <c r="S3383" s="33" t="str">
        <f aca="false">IF(OR(LEN(D3383)&lt;&gt;17,ISERROR(FIND(MID(D3383,11,1),"0123456789ABCDEF"))),"ERROR","OK")</f>
        <v>ERROR</v>
      </c>
      <c r="T3383" s="33" t="str">
        <f aca="false">IF(ISERROR(FIND(MID(D3383,12,1),":")),"ERROR","OK")</f>
        <v>ERROR</v>
      </c>
      <c r="U3383" s="33" t="str">
        <f aca="false">IF(OR(LEN(D3383)&lt;&gt;17,ISERROR(FIND(MID(D3383,13,1),"0123456789ABCDEF"))),"ERROR","OK")</f>
        <v>ERROR</v>
      </c>
      <c r="V3383" s="33" t="str">
        <f aca="false">IF(OR(LEN(D3383)&lt;&gt;17,ISERROR(FIND(MID(D3383,14,1),"0123456789ABCDEF"))),"ERROR","OK")</f>
        <v>ERROR</v>
      </c>
      <c r="W3383" s="33" t="str">
        <f aca="false">IF(ISERROR(FIND(MID(D3383,15,1),":")),"ERROR","OK")</f>
        <v>ERROR</v>
      </c>
      <c r="X3383" s="33" t="str">
        <f aca="false">IF(OR(LEN(D3383)&lt;&gt;17,ISERROR(FIND(MID(D3383,16,1),"0123456789ABCDEF"))),"ERROR","OK")</f>
        <v>ERROR</v>
      </c>
      <c r="Y3383" s="33" t="str">
        <f aca="false">IF(OR(LEN(D3383)&lt;&gt;17,ISERROR(FIND(MID(D3383,17,1),"0123456789ABCDEF"))),"ERROR","OK")</f>
        <v>ERROR</v>
      </c>
    </row>
    <row r="3384" customFormat="false" ht="18" hidden="false" customHeight="true" outlineLevel="0" collapsed="false">
      <c r="B3384" s="41"/>
      <c r="C3384" s="42"/>
      <c r="D3384" s="43"/>
      <c r="E3384" s="44" t="str">
        <f aca="false">IF(LEN(D3384)&lt;&gt;0,(IF(AND(I3384="OK",J3384="OK",K3384="OK",L3384="OK",M3384="OK",N3384="OK",O3384="OK",P3384="OK",Q3384="OK",R3384="OK",S3384="OK",T3384="OK",U3384="OK",V3384="OK",W3384="OK",X3384="OK",Y3384="OK"),"OK","ERROR")),"")</f>
        <v/>
      </c>
      <c r="F3384" s="45"/>
      <c r="G3384" s="45"/>
      <c r="I3384" s="33" t="str">
        <f aca="false">IF(OR(LEN(D3384)&lt;&gt;17,ISERROR(FIND(MID(D3384,1,1),"0123456789ABCDEF"))),"ERROR","OK")</f>
        <v>ERROR</v>
      </c>
      <c r="J3384" s="33" t="str">
        <f aca="false">IF(OR(LEN(D3384)&lt;&gt;17,ISERROR(FIND(MID(D3384,2,1),"0123456789ABCDEF"))),"ERROR","OK")</f>
        <v>ERROR</v>
      </c>
      <c r="K3384" s="33" t="str">
        <f aca="false">IF(ISERROR(FIND(MID(D3384,3,1),":")),"ERROR","OK")</f>
        <v>ERROR</v>
      </c>
      <c r="L3384" s="33" t="str">
        <f aca="false">IF(OR(LEN(D3384)&lt;&gt;17,ISERROR(FIND(MID(D3384,4,1),"0123456789ABCDEF"))),"ERROR","OK")</f>
        <v>ERROR</v>
      </c>
      <c r="M3384" s="33" t="str">
        <f aca="false">IF(OR(LEN(D3384)&lt;&gt;17,ISERROR(FIND(MID(D3384,5,1),"0123456789ABCDEF"))),"ERROR","OK")</f>
        <v>ERROR</v>
      </c>
      <c r="N3384" s="33" t="str">
        <f aca="false">IF(ISERROR(FIND(MID(D3384,6,1),":")),"ERROR","OK")</f>
        <v>ERROR</v>
      </c>
      <c r="O3384" s="33" t="str">
        <f aca="false">IF(OR(LEN(D3384)&lt;&gt;17,ISERROR(FIND(MID(D3384,7,1),"0123456789ABCDEF"))),"ERROR","OK")</f>
        <v>ERROR</v>
      </c>
      <c r="P3384" s="33" t="str">
        <f aca="false">IF(OR(LEN(D3384)&lt;&gt;17,ISERROR(FIND(MID(D3384,8,1),"0123456789ABCDEF"))),"ERROR","OK")</f>
        <v>ERROR</v>
      </c>
      <c r="Q3384" s="33" t="str">
        <f aca="false">IF(ISERROR(FIND(MID(D3384,9,1),":")),"ERROR","OK")</f>
        <v>ERROR</v>
      </c>
      <c r="R3384" s="33" t="str">
        <f aca="false">IF(OR(LEN(D3384)&lt;&gt;17,ISERROR(FIND(MID(D3384,10,1),"0123456789ABCDEF"))),"ERROR","OK")</f>
        <v>ERROR</v>
      </c>
      <c r="S3384" s="33" t="str">
        <f aca="false">IF(OR(LEN(D3384)&lt;&gt;17,ISERROR(FIND(MID(D3384,11,1),"0123456789ABCDEF"))),"ERROR","OK")</f>
        <v>ERROR</v>
      </c>
      <c r="T3384" s="33" t="str">
        <f aca="false">IF(ISERROR(FIND(MID(D3384,12,1),":")),"ERROR","OK")</f>
        <v>ERROR</v>
      </c>
      <c r="U3384" s="33" t="str">
        <f aca="false">IF(OR(LEN(D3384)&lt;&gt;17,ISERROR(FIND(MID(D3384,13,1),"0123456789ABCDEF"))),"ERROR","OK")</f>
        <v>ERROR</v>
      </c>
      <c r="V3384" s="33" t="str">
        <f aca="false">IF(OR(LEN(D3384)&lt;&gt;17,ISERROR(FIND(MID(D3384,14,1),"0123456789ABCDEF"))),"ERROR","OK")</f>
        <v>ERROR</v>
      </c>
      <c r="W3384" s="33" t="str">
        <f aca="false">IF(ISERROR(FIND(MID(D3384,15,1),":")),"ERROR","OK")</f>
        <v>ERROR</v>
      </c>
      <c r="X3384" s="33" t="str">
        <f aca="false">IF(OR(LEN(D3384)&lt;&gt;17,ISERROR(FIND(MID(D3384,16,1),"0123456789ABCDEF"))),"ERROR","OK")</f>
        <v>ERROR</v>
      </c>
      <c r="Y3384" s="33" t="str">
        <f aca="false">IF(OR(LEN(D3384)&lt;&gt;17,ISERROR(FIND(MID(D3384,17,1),"0123456789ABCDEF"))),"ERROR","OK")</f>
        <v>ERROR</v>
      </c>
    </row>
    <row r="3385" customFormat="false" ht="18" hidden="false" customHeight="true" outlineLevel="0" collapsed="false">
      <c r="B3385" s="41"/>
      <c r="C3385" s="42"/>
      <c r="D3385" s="43"/>
      <c r="E3385" s="44" t="str">
        <f aca="false">IF(LEN(D3385)&lt;&gt;0,(IF(AND(I3385="OK",J3385="OK",K3385="OK",L3385="OK",M3385="OK",N3385="OK",O3385="OK",P3385="OK",Q3385="OK",R3385="OK",S3385="OK",T3385="OK",U3385="OK",V3385="OK",W3385="OK",X3385="OK",Y3385="OK"),"OK","ERROR")),"")</f>
        <v/>
      </c>
      <c r="F3385" s="45"/>
      <c r="G3385" s="45"/>
      <c r="I3385" s="33" t="str">
        <f aca="false">IF(OR(LEN(D3385)&lt;&gt;17,ISERROR(FIND(MID(D3385,1,1),"0123456789ABCDEF"))),"ERROR","OK")</f>
        <v>ERROR</v>
      </c>
      <c r="J3385" s="33" t="str">
        <f aca="false">IF(OR(LEN(D3385)&lt;&gt;17,ISERROR(FIND(MID(D3385,2,1),"0123456789ABCDEF"))),"ERROR","OK")</f>
        <v>ERROR</v>
      </c>
      <c r="K3385" s="33" t="str">
        <f aca="false">IF(ISERROR(FIND(MID(D3385,3,1),":")),"ERROR","OK")</f>
        <v>ERROR</v>
      </c>
      <c r="L3385" s="33" t="str">
        <f aca="false">IF(OR(LEN(D3385)&lt;&gt;17,ISERROR(FIND(MID(D3385,4,1),"0123456789ABCDEF"))),"ERROR","OK")</f>
        <v>ERROR</v>
      </c>
      <c r="M3385" s="33" t="str">
        <f aca="false">IF(OR(LEN(D3385)&lt;&gt;17,ISERROR(FIND(MID(D3385,5,1),"0123456789ABCDEF"))),"ERROR","OK")</f>
        <v>ERROR</v>
      </c>
      <c r="N3385" s="33" t="str">
        <f aca="false">IF(ISERROR(FIND(MID(D3385,6,1),":")),"ERROR","OK")</f>
        <v>ERROR</v>
      </c>
      <c r="O3385" s="33" t="str">
        <f aca="false">IF(OR(LEN(D3385)&lt;&gt;17,ISERROR(FIND(MID(D3385,7,1),"0123456789ABCDEF"))),"ERROR","OK")</f>
        <v>ERROR</v>
      </c>
      <c r="P3385" s="33" t="str">
        <f aca="false">IF(OR(LEN(D3385)&lt;&gt;17,ISERROR(FIND(MID(D3385,8,1),"0123456789ABCDEF"))),"ERROR","OK")</f>
        <v>ERROR</v>
      </c>
      <c r="Q3385" s="33" t="str">
        <f aca="false">IF(ISERROR(FIND(MID(D3385,9,1),":")),"ERROR","OK")</f>
        <v>ERROR</v>
      </c>
      <c r="R3385" s="33" t="str">
        <f aca="false">IF(OR(LEN(D3385)&lt;&gt;17,ISERROR(FIND(MID(D3385,10,1),"0123456789ABCDEF"))),"ERROR","OK")</f>
        <v>ERROR</v>
      </c>
      <c r="S3385" s="33" t="str">
        <f aca="false">IF(OR(LEN(D3385)&lt;&gt;17,ISERROR(FIND(MID(D3385,11,1),"0123456789ABCDEF"))),"ERROR","OK")</f>
        <v>ERROR</v>
      </c>
      <c r="T3385" s="33" t="str">
        <f aca="false">IF(ISERROR(FIND(MID(D3385,12,1),":")),"ERROR","OK")</f>
        <v>ERROR</v>
      </c>
      <c r="U3385" s="33" t="str">
        <f aca="false">IF(OR(LEN(D3385)&lt;&gt;17,ISERROR(FIND(MID(D3385,13,1),"0123456789ABCDEF"))),"ERROR","OK")</f>
        <v>ERROR</v>
      </c>
      <c r="V3385" s="33" t="str">
        <f aca="false">IF(OR(LEN(D3385)&lt;&gt;17,ISERROR(FIND(MID(D3385,14,1),"0123456789ABCDEF"))),"ERROR","OK")</f>
        <v>ERROR</v>
      </c>
      <c r="W3385" s="33" t="str">
        <f aca="false">IF(ISERROR(FIND(MID(D3385,15,1),":")),"ERROR","OK")</f>
        <v>ERROR</v>
      </c>
      <c r="X3385" s="33" t="str">
        <f aca="false">IF(OR(LEN(D3385)&lt;&gt;17,ISERROR(FIND(MID(D3385,16,1),"0123456789ABCDEF"))),"ERROR","OK")</f>
        <v>ERROR</v>
      </c>
      <c r="Y3385" s="33" t="str">
        <f aca="false">IF(OR(LEN(D3385)&lt;&gt;17,ISERROR(FIND(MID(D3385,17,1),"0123456789ABCDEF"))),"ERROR","OK")</f>
        <v>ERROR</v>
      </c>
    </row>
    <row r="3386" customFormat="false" ht="18" hidden="false" customHeight="true" outlineLevel="0" collapsed="false">
      <c r="B3386" s="41"/>
      <c r="C3386" s="42"/>
      <c r="D3386" s="43"/>
      <c r="E3386" s="44" t="str">
        <f aca="false">IF(LEN(D3386)&lt;&gt;0,(IF(AND(I3386="OK",J3386="OK",K3386="OK",L3386="OK",M3386="OK",N3386="OK",O3386="OK",P3386="OK",Q3386="OK",R3386="OK",S3386="OK",T3386="OK",U3386="OK",V3386="OK",W3386="OK",X3386="OK",Y3386="OK"),"OK","ERROR")),"")</f>
        <v/>
      </c>
      <c r="F3386" s="45"/>
      <c r="G3386" s="45"/>
      <c r="I3386" s="33" t="str">
        <f aca="false">IF(OR(LEN(D3386)&lt;&gt;17,ISERROR(FIND(MID(D3386,1,1),"0123456789ABCDEF"))),"ERROR","OK")</f>
        <v>ERROR</v>
      </c>
      <c r="J3386" s="33" t="str">
        <f aca="false">IF(OR(LEN(D3386)&lt;&gt;17,ISERROR(FIND(MID(D3386,2,1),"0123456789ABCDEF"))),"ERROR","OK")</f>
        <v>ERROR</v>
      </c>
      <c r="K3386" s="33" t="str">
        <f aca="false">IF(ISERROR(FIND(MID(D3386,3,1),":")),"ERROR","OK")</f>
        <v>ERROR</v>
      </c>
      <c r="L3386" s="33" t="str">
        <f aca="false">IF(OR(LEN(D3386)&lt;&gt;17,ISERROR(FIND(MID(D3386,4,1),"0123456789ABCDEF"))),"ERROR","OK")</f>
        <v>ERROR</v>
      </c>
      <c r="M3386" s="33" t="str">
        <f aca="false">IF(OR(LEN(D3386)&lt;&gt;17,ISERROR(FIND(MID(D3386,5,1),"0123456789ABCDEF"))),"ERROR","OK")</f>
        <v>ERROR</v>
      </c>
      <c r="N3386" s="33" t="str">
        <f aca="false">IF(ISERROR(FIND(MID(D3386,6,1),":")),"ERROR","OK")</f>
        <v>ERROR</v>
      </c>
      <c r="O3386" s="33" t="str">
        <f aca="false">IF(OR(LEN(D3386)&lt;&gt;17,ISERROR(FIND(MID(D3386,7,1),"0123456789ABCDEF"))),"ERROR","OK")</f>
        <v>ERROR</v>
      </c>
      <c r="P3386" s="33" t="str">
        <f aca="false">IF(OR(LEN(D3386)&lt;&gt;17,ISERROR(FIND(MID(D3386,8,1),"0123456789ABCDEF"))),"ERROR","OK")</f>
        <v>ERROR</v>
      </c>
      <c r="Q3386" s="33" t="str">
        <f aca="false">IF(ISERROR(FIND(MID(D3386,9,1),":")),"ERROR","OK")</f>
        <v>ERROR</v>
      </c>
      <c r="R3386" s="33" t="str">
        <f aca="false">IF(OR(LEN(D3386)&lt;&gt;17,ISERROR(FIND(MID(D3386,10,1),"0123456789ABCDEF"))),"ERROR","OK")</f>
        <v>ERROR</v>
      </c>
      <c r="S3386" s="33" t="str">
        <f aca="false">IF(OR(LEN(D3386)&lt;&gt;17,ISERROR(FIND(MID(D3386,11,1),"0123456789ABCDEF"))),"ERROR","OK")</f>
        <v>ERROR</v>
      </c>
      <c r="T3386" s="33" t="str">
        <f aca="false">IF(ISERROR(FIND(MID(D3386,12,1),":")),"ERROR","OK")</f>
        <v>ERROR</v>
      </c>
      <c r="U3386" s="33" t="str">
        <f aca="false">IF(OR(LEN(D3386)&lt;&gt;17,ISERROR(FIND(MID(D3386,13,1),"0123456789ABCDEF"))),"ERROR","OK")</f>
        <v>ERROR</v>
      </c>
      <c r="V3386" s="33" t="str">
        <f aca="false">IF(OR(LEN(D3386)&lt;&gt;17,ISERROR(FIND(MID(D3386,14,1),"0123456789ABCDEF"))),"ERROR","OK")</f>
        <v>ERROR</v>
      </c>
      <c r="W3386" s="33" t="str">
        <f aca="false">IF(ISERROR(FIND(MID(D3386,15,1),":")),"ERROR","OK")</f>
        <v>ERROR</v>
      </c>
      <c r="X3386" s="33" t="str">
        <f aca="false">IF(OR(LEN(D3386)&lt;&gt;17,ISERROR(FIND(MID(D3386,16,1),"0123456789ABCDEF"))),"ERROR","OK")</f>
        <v>ERROR</v>
      </c>
      <c r="Y3386" s="33" t="str">
        <f aca="false">IF(OR(LEN(D3386)&lt;&gt;17,ISERROR(FIND(MID(D3386,17,1),"0123456789ABCDEF"))),"ERROR","OK")</f>
        <v>ERROR</v>
      </c>
    </row>
    <row r="3387" customFormat="false" ht="18" hidden="false" customHeight="true" outlineLevel="0" collapsed="false">
      <c r="B3387" s="41"/>
      <c r="C3387" s="42"/>
      <c r="D3387" s="43"/>
      <c r="E3387" s="44" t="str">
        <f aca="false">IF(LEN(D3387)&lt;&gt;0,(IF(AND(I3387="OK",J3387="OK",K3387="OK",L3387="OK",M3387="OK",N3387="OK",O3387="OK",P3387="OK",Q3387="OK",R3387="OK",S3387="OK",T3387="OK",U3387="OK",V3387="OK",W3387="OK",X3387="OK",Y3387="OK"),"OK","ERROR")),"")</f>
        <v/>
      </c>
      <c r="F3387" s="45"/>
      <c r="G3387" s="45"/>
      <c r="I3387" s="33" t="str">
        <f aca="false">IF(OR(LEN(D3387)&lt;&gt;17,ISERROR(FIND(MID(D3387,1,1),"0123456789ABCDEF"))),"ERROR","OK")</f>
        <v>ERROR</v>
      </c>
      <c r="J3387" s="33" t="str">
        <f aca="false">IF(OR(LEN(D3387)&lt;&gt;17,ISERROR(FIND(MID(D3387,2,1),"0123456789ABCDEF"))),"ERROR","OK")</f>
        <v>ERROR</v>
      </c>
      <c r="K3387" s="33" t="str">
        <f aca="false">IF(ISERROR(FIND(MID(D3387,3,1),":")),"ERROR","OK")</f>
        <v>ERROR</v>
      </c>
      <c r="L3387" s="33" t="str">
        <f aca="false">IF(OR(LEN(D3387)&lt;&gt;17,ISERROR(FIND(MID(D3387,4,1),"0123456789ABCDEF"))),"ERROR","OK")</f>
        <v>ERROR</v>
      </c>
      <c r="M3387" s="33" t="str">
        <f aca="false">IF(OR(LEN(D3387)&lt;&gt;17,ISERROR(FIND(MID(D3387,5,1),"0123456789ABCDEF"))),"ERROR","OK")</f>
        <v>ERROR</v>
      </c>
      <c r="N3387" s="33" t="str">
        <f aca="false">IF(ISERROR(FIND(MID(D3387,6,1),":")),"ERROR","OK")</f>
        <v>ERROR</v>
      </c>
      <c r="O3387" s="33" t="str">
        <f aca="false">IF(OR(LEN(D3387)&lt;&gt;17,ISERROR(FIND(MID(D3387,7,1),"0123456789ABCDEF"))),"ERROR","OK")</f>
        <v>ERROR</v>
      </c>
      <c r="P3387" s="33" t="str">
        <f aca="false">IF(OR(LEN(D3387)&lt;&gt;17,ISERROR(FIND(MID(D3387,8,1),"0123456789ABCDEF"))),"ERROR","OK")</f>
        <v>ERROR</v>
      </c>
      <c r="Q3387" s="33" t="str">
        <f aca="false">IF(ISERROR(FIND(MID(D3387,9,1),":")),"ERROR","OK")</f>
        <v>ERROR</v>
      </c>
      <c r="R3387" s="33" t="str">
        <f aca="false">IF(OR(LEN(D3387)&lt;&gt;17,ISERROR(FIND(MID(D3387,10,1),"0123456789ABCDEF"))),"ERROR","OK")</f>
        <v>ERROR</v>
      </c>
      <c r="S3387" s="33" t="str">
        <f aca="false">IF(OR(LEN(D3387)&lt;&gt;17,ISERROR(FIND(MID(D3387,11,1),"0123456789ABCDEF"))),"ERROR","OK")</f>
        <v>ERROR</v>
      </c>
      <c r="T3387" s="33" t="str">
        <f aca="false">IF(ISERROR(FIND(MID(D3387,12,1),":")),"ERROR","OK")</f>
        <v>ERROR</v>
      </c>
      <c r="U3387" s="33" t="str">
        <f aca="false">IF(OR(LEN(D3387)&lt;&gt;17,ISERROR(FIND(MID(D3387,13,1),"0123456789ABCDEF"))),"ERROR","OK")</f>
        <v>ERROR</v>
      </c>
      <c r="V3387" s="33" t="str">
        <f aca="false">IF(OR(LEN(D3387)&lt;&gt;17,ISERROR(FIND(MID(D3387,14,1),"0123456789ABCDEF"))),"ERROR","OK")</f>
        <v>ERROR</v>
      </c>
      <c r="W3387" s="33" t="str">
        <f aca="false">IF(ISERROR(FIND(MID(D3387,15,1),":")),"ERROR","OK")</f>
        <v>ERROR</v>
      </c>
      <c r="X3387" s="33" t="str">
        <f aca="false">IF(OR(LEN(D3387)&lt;&gt;17,ISERROR(FIND(MID(D3387,16,1),"0123456789ABCDEF"))),"ERROR","OK")</f>
        <v>ERROR</v>
      </c>
      <c r="Y3387" s="33" t="str">
        <f aca="false">IF(OR(LEN(D3387)&lt;&gt;17,ISERROR(FIND(MID(D3387,17,1),"0123456789ABCDEF"))),"ERROR","OK")</f>
        <v>ERROR</v>
      </c>
    </row>
    <row r="3388" customFormat="false" ht="18" hidden="false" customHeight="true" outlineLevel="0" collapsed="false">
      <c r="B3388" s="41"/>
      <c r="C3388" s="42"/>
      <c r="D3388" s="43"/>
      <c r="E3388" s="44" t="str">
        <f aca="false">IF(LEN(D3388)&lt;&gt;0,(IF(AND(I3388="OK",J3388="OK",K3388="OK",L3388="OK",M3388="OK",N3388="OK",O3388="OK",P3388="OK",Q3388="OK",R3388="OK",S3388="OK",T3388="OK",U3388="OK",V3388="OK",W3388="OK",X3388="OK",Y3388="OK"),"OK","ERROR")),"")</f>
        <v/>
      </c>
      <c r="F3388" s="45"/>
      <c r="G3388" s="45"/>
      <c r="I3388" s="33" t="str">
        <f aca="false">IF(OR(LEN(D3388)&lt;&gt;17,ISERROR(FIND(MID(D3388,1,1),"0123456789ABCDEF"))),"ERROR","OK")</f>
        <v>ERROR</v>
      </c>
      <c r="J3388" s="33" t="str">
        <f aca="false">IF(OR(LEN(D3388)&lt;&gt;17,ISERROR(FIND(MID(D3388,2,1),"0123456789ABCDEF"))),"ERROR","OK")</f>
        <v>ERROR</v>
      </c>
      <c r="K3388" s="33" t="str">
        <f aca="false">IF(ISERROR(FIND(MID(D3388,3,1),":")),"ERROR","OK")</f>
        <v>ERROR</v>
      </c>
      <c r="L3388" s="33" t="str">
        <f aca="false">IF(OR(LEN(D3388)&lt;&gt;17,ISERROR(FIND(MID(D3388,4,1),"0123456789ABCDEF"))),"ERROR","OK")</f>
        <v>ERROR</v>
      </c>
      <c r="M3388" s="33" t="str">
        <f aca="false">IF(OR(LEN(D3388)&lt;&gt;17,ISERROR(FIND(MID(D3388,5,1),"0123456789ABCDEF"))),"ERROR","OK")</f>
        <v>ERROR</v>
      </c>
      <c r="N3388" s="33" t="str">
        <f aca="false">IF(ISERROR(FIND(MID(D3388,6,1),":")),"ERROR","OK")</f>
        <v>ERROR</v>
      </c>
      <c r="O3388" s="33" t="str">
        <f aca="false">IF(OR(LEN(D3388)&lt;&gt;17,ISERROR(FIND(MID(D3388,7,1),"0123456789ABCDEF"))),"ERROR","OK")</f>
        <v>ERROR</v>
      </c>
      <c r="P3388" s="33" t="str">
        <f aca="false">IF(OR(LEN(D3388)&lt;&gt;17,ISERROR(FIND(MID(D3388,8,1),"0123456789ABCDEF"))),"ERROR","OK")</f>
        <v>ERROR</v>
      </c>
      <c r="Q3388" s="33" t="str">
        <f aca="false">IF(ISERROR(FIND(MID(D3388,9,1),":")),"ERROR","OK")</f>
        <v>ERROR</v>
      </c>
      <c r="R3388" s="33" t="str">
        <f aca="false">IF(OR(LEN(D3388)&lt;&gt;17,ISERROR(FIND(MID(D3388,10,1),"0123456789ABCDEF"))),"ERROR","OK")</f>
        <v>ERROR</v>
      </c>
      <c r="S3388" s="33" t="str">
        <f aca="false">IF(OR(LEN(D3388)&lt;&gt;17,ISERROR(FIND(MID(D3388,11,1),"0123456789ABCDEF"))),"ERROR","OK")</f>
        <v>ERROR</v>
      </c>
      <c r="T3388" s="33" t="str">
        <f aca="false">IF(ISERROR(FIND(MID(D3388,12,1),":")),"ERROR","OK")</f>
        <v>ERROR</v>
      </c>
      <c r="U3388" s="33" t="str">
        <f aca="false">IF(OR(LEN(D3388)&lt;&gt;17,ISERROR(FIND(MID(D3388,13,1),"0123456789ABCDEF"))),"ERROR","OK")</f>
        <v>ERROR</v>
      </c>
      <c r="V3388" s="33" t="str">
        <f aca="false">IF(OR(LEN(D3388)&lt;&gt;17,ISERROR(FIND(MID(D3388,14,1),"0123456789ABCDEF"))),"ERROR","OK")</f>
        <v>ERROR</v>
      </c>
      <c r="W3388" s="33" t="str">
        <f aca="false">IF(ISERROR(FIND(MID(D3388,15,1),":")),"ERROR","OK")</f>
        <v>ERROR</v>
      </c>
      <c r="X3388" s="33" t="str">
        <f aca="false">IF(OR(LEN(D3388)&lt;&gt;17,ISERROR(FIND(MID(D3388,16,1),"0123456789ABCDEF"))),"ERROR","OK")</f>
        <v>ERROR</v>
      </c>
      <c r="Y3388" s="33" t="str">
        <f aca="false">IF(OR(LEN(D3388)&lt;&gt;17,ISERROR(FIND(MID(D3388,17,1),"0123456789ABCDEF"))),"ERROR","OK")</f>
        <v>ERROR</v>
      </c>
    </row>
    <row r="3389" customFormat="false" ht="18" hidden="false" customHeight="true" outlineLevel="0" collapsed="false">
      <c r="B3389" s="41"/>
      <c r="C3389" s="42"/>
      <c r="D3389" s="43"/>
      <c r="E3389" s="44" t="str">
        <f aca="false">IF(LEN(D3389)&lt;&gt;0,(IF(AND(I3389="OK",J3389="OK",K3389="OK",L3389="OK",M3389="OK",N3389="OK",O3389="OK",P3389="OK",Q3389="OK",R3389="OK",S3389="OK",T3389="OK",U3389="OK",V3389="OK",W3389="OK",X3389="OK",Y3389="OK"),"OK","ERROR")),"")</f>
        <v/>
      </c>
      <c r="F3389" s="45"/>
      <c r="G3389" s="45"/>
      <c r="I3389" s="33" t="str">
        <f aca="false">IF(OR(LEN(D3389)&lt;&gt;17,ISERROR(FIND(MID(D3389,1,1),"0123456789ABCDEF"))),"ERROR","OK")</f>
        <v>ERROR</v>
      </c>
      <c r="J3389" s="33" t="str">
        <f aca="false">IF(OR(LEN(D3389)&lt;&gt;17,ISERROR(FIND(MID(D3389,2,1),"0123456789ABCDEF"))),"ERROR","OK")</f>
        <v>ERROR</v>
      </c>
      <c r="K3389" s="33" t="str">
        <f aca="false">IF(ISERROR(FIND(MID(D3389,3,1),":")),"ERROR","OK")</f>
        <v>ERROR</v>
      </c>
      <c r="L3389" s="33" t="str">
        <f aca="false">IF(OR(LEN(D3389)&lt;&gt;17,ISERROR(FIND(MID(D3389,4,1),"0123456789ABCDEF"))),"ERROR","OK")</f>
        <v>ERROR</v>
      </c>
      <c r="M3389" s="33" t="str">
        <f aca="false">IF(OR(LEN(D3389)&lt;&gt;17,ISERROR(FIND(MID(D3389,5,1),"0123456789ABCDEF"))),"ERROR","OK")</f>
        <v>ERROR</v>
      </c>
      <c r="N3389" s="33" t="str">
        <f aca="false">IF(ISERROR(FIND(MID(D3389,6,1),":")),"ERROR","OK")</f>
        <v>ERROR</v>
      </c>
      <c r="O3389" s="33" t="str">
        <f aca="false">IF(OR(LEN(D3389)&lt;&gt;17,ISERROR(FIND(MID(D3389,7,1),"0123456789ABCDEF"))),"ERROR","OK")</f>
        <v>ERROR</v>
      </c>
      <c r="P3389" s="33" t="str">
        <f aca="false">IF(OR(LEN(D3389)&lt;&gt;17,ISERROR(FIND(MID(D3389,8,1),"0123456789ABCDEF"))),"ERROR","OK")</f>
        <v>ERROR</v>
      </c>
      <c r="Q3389" s="33" t="str">
        <f aca="false">IF(ISERROR(FIND(MID(D3389,9,1),":")),"ERROR","OK")</f>
        <v>ERROR</v>
      </c>
      <c r="R3389" s="33" t="str">
        <f aca="false">IF(OR(LEN(D3389)&lt;&gt;17,ISERROR(FIND(MID(D3389,10,1),"0123456789ABCDEF"))),"ERROR","OK")</f>
        <v>ERROR</v>
      </c>
      <c r="S3389" s="33" t="str">
        <f aca="false">IF(OR(LEN(D3389)&lt;&gt;17,ISERROR(FIND(MID(D3389,11,1),"0123456789ABCDEF"))),"ERROR","OK")</f>
        <v>ERROR</v>
      </c>
      <c r="T3389" s="33" t="str">
        <f aca="false">IF(ISERROR(FIND(MID(D3389,12,1),":")),"ERROR","OK")</f>
        <v>ERROR</v>
      </c>
      <c r="U3389" s="33" t="str">
        <f aca="false">IF(OR(LEN(D3389)&lt;&gt;17,ISERROR(FIND(MID(D3389,13,1),"0123456789ABCDEF"))),"ERROR","OK")</f>
        <v>ERROR</v>
      </c>
      <c r="V3389" s="33" t="str">
        <f aca="false">IF(OR(LEN(D3389)&lt;&gt;17,ISERROR(FIND(MID(D3389,14,1),"0123456789ABCDEF"))),"ERROR","OK")</f>
        <v>ERROR</v>
      </c>
      <c r="W3389" s="33" t="str">
        <f aca="false">IF(ISERROR(FIND(MID(D3389,15,1),":")),"ERROR","OK")</f>
        <v>ERROR</v>
      </c>
      <c r="X3389" s="33" t="str">
        <f aca="false">IF(OR(LEN(D3389)&lt;&gt;17,ISERROR(FIND(MID(D3389,16,1),"0123456789ABCDEF"))),"ERROR","OK")</f>
        <v>ERROR</v>
      </c>
      <c r="Y3389" s="33" t="str">
        <f aca="false">IF(OR(LEN(D3389)&lt;&gt;17,ISERROR(FIND(MID(D3389,17,1),"0123456789ABCDEF"))),"ERROR","OK")</f>
        <v>ERROR</v>
      </c>
    </row>
    <row r="3390" customFormat="false" ht="18" hidden="false" customHeight="true" outlineLevel="0" collapsed="false">
      <c r="B3390" s="41"/>
      <c r="C3390" s="42"/>
      <c r="D3390" s="43"/>
      <c r="E3390" s="44" t="str">
        <f aca="false">IF(LEN(D3390)&lt;&gt;0,(IF(AND(I3390="OK",J3390="OK",K3390="OK",L3390="OK",M3390="OK",N3390="OK",O3390="OK",P3390="OK",Q3390="OK",R3390="OK",S3390="OK",T3390="OK",U3390="OK",V3390="OK",W3390="OK",X3390="OK",Y3390="OK"),"OK","ERROR")),"")</f>
        <v/>
      </c>
      <c r="F3390" s="45"/>
      <c r="G3390" s="45"/>
      <c r="I3390" s="33" t="str">
        <f aca="false">IF(OR(LEN(D3390)&lt;&gt;17,ISERROR(FIND(MID(D3390,1,1),"0123456789ABCDEF"))),"ERROR","OK")</f>
        <v>ERROR</v>
      </c>
      <c r="J3390" s="33" t="str">
        <f aca="false">IF(OR(LEN(D3390)&lt;&gt;17,ISERROR(FIND(MID(D3390,2,1),"0123456789ABCDEF"))),"ERROR","OK")</f>
        <v>ERROR</v>
      </c>
      <c r="K3390" s="33" t="str">
        <f aca="false">IF(ISERROR(FIND(MID(D3390,3,1),":")),"ERROR","OK")</f>
        <v>ERROR</v>
      </c>
      <c r="L3390" s="33" t="str">
        <f aca="false">IF(OR(LEN(D3390)&lt;&gt;17,ISERROR(FIND(MID(D3390,4,1),"0123456789ABCDEF"))),"ERROR","OK")</f>
        <v>ERROR</v>
      </c>
      <c r="M3390" s="33" t="str">
        <f aca="false">IF(OR(LEN(D3390)&lt;&gt;17,ISERROR(FIND(MID(D3390,5,1),"0123456789ABCDEF"))),"ERROR","OK")</f>
        <v>ERROR</v>
      </c>
      <c r="N3390" s="33" t="str">
        <f aca="false">IF(ISERROR(FIND(MID(D3390,6,1),":")),"ERROR","OK")</f>
        <v>ERROR</v>
      </c>
      <c r="O3390" s="33" t="str">
        <f aca="false">IF(OR(LEN(D3390)&lt;&gt;17,ISERROR(FIND(MID(D3390,7,1),"0123456789ABCDEF"))),"ERROR","OK")</f>
        <v>ERROR</v>
      </c>
      <c r="P3390" s="33" t="str">
        <f aca="false">IF(OR(LEN(D3390)&lt;&gt;17,ISERROR(FIND(MID(D3390,8,1),"0123456789ABCDEF"))),"ERROR","OK")</f>
        <v>ERROR</v>
      </c>
      <c r="Q3390" s="33" t="str">
        <f aca="false">IF(ISERROR(FIND(MID(D3390,9,1),":")),"ERROR","OK")</f>
        <v>ERROR</v>
      </c>
      <c r="R3390" s="33" t="str">
        <f aca="false">IF(OR(LEN(D3390)&lt;&gt;17,ISERROR(FIND(MID(D3390,10,1),"0123456789ABCDEF"))),"ERROR","OK")</f>
        <v>ERROR</v>
      </c>
      <c r="S3390" s="33" t="str">
        <f aca="false">IF(OR(LEN(D3390)&lt;&gt;17,ISERROR(FIND(MID(D3390,11,1),"0123456789ABCDEF"))),"ERROR","OK")</f>
        <v>ERROR</v>
      </c>
      <c r="T3390" s="33" t="str">
        <f aca="false">IF(ISERROR(FIND(MID(D3390,12,1),":")),"ERROR","OK")</f>
        <v>ERROR</v>
      </c>
      <c r="U3390" s="33" t="str">
        <f aca="false">IF(OR(LEN(D3390)&lt;&gt;17,ISERROR(FIND(MID(D3390,13,1),"0123456789ABCDEF"))),"ERROR","OK")</f>
        <v>ERROR</v>
      </c>
      <c r="V3390" s="33" t="str">
        <f aca="false">IF(OR(LEN(D3390)&lt;&gt;17,ISERROR(FIND(MID(D3390,14,1),"0123456789ABCDEF"))),"ERROR","OK")</f>
        <v>ERROR</v>
      </c>
      <c r="W3390" s="33" t="str">
        <f aca="false">IF(ISERROR(FIND(MID(D3390,15,1),":")),"ERROR","OK")</f>
        <v>ERROR</v>
      </c>
      <c r="X3390" s="33" t="str">
        <f aca="false">IF(OR(LEN(D3390)&lt;&gt;17,ISERROR(FIND(MID(D3390,16,1),"0123456789ABCDEF"))),"ERROR","OK")</f>
        <v>ERROR</v>
      </c>
      <c r="Y3390" s="33" t="str">
        <f aca="false">IF(OR(LEN(D3390)&lt;&gt;17,ISERROR(FIND(MID(D3390,17,1),"0123456789ABCDEF"))),"ERROR","OK")</f>
        <v>ERROR</v>
      </c>
    </row>
    <row r="3391" customFormat="false" ht="18" hidden="false" customHeight="true" outlineLevel="0" collapsed="false">
      <c r="B3391" s="41"/>
      <c r="C3391" s="42"/>
      <c r="D3391" s="43"/>
      <c r="E3391" s="44" t="str">
        <f aca="false">IF(LEN(D3391)&lt;&gt;0,(IF(AND(I3391="OK",J3391="OK",K3391="OK",L3391="OK",M3391="OK",N3391="OK",O3391="OK",P3391="OK",Q3391="OK",R3391="OK",S3391="OK",T3391="OK",U3391="OK",V3391="OK",W3391="OK",X3391="OK",Y3391="OK"),"OK","ERROR")),"")</f>
        <v/>
      </c>
      <c r="F3391" s="45"/>
      <c r="G3391" s="45"/>
      <c r="I3391" s="33" t="str">
        <f aca="false">IF(OR(LEN(D3391)&lt;&gt;17,ISERROR(FIND(MID(D3391,1,1),"0123456789ABCDEF"))),"ERROR","OK")</f>
        <v>ERROR</v>
      </c>
      <c r="J3391" s="33" t="str">
        <f aca="false">IF(OR(LEN(D3391)&lt;&gt;17,ISERROR(FIND(MID(D3391,2,1),"0123456789ABCDEF"))),"ERROR","OK")</f>
        <v>ERROR</v>
      </c>
      <c r="K3391" s="33" t="str">
        <f aca="false">IF(ISERROR(FIND(MID(D3391,3,1),":")),"ERROR","OK")</f>
        <v>ERROR</v>
      </c>
      <c r="L3391" s="33" t="str">
        <f aca="false">IF(OR(LEN(D3391)&lt;&gt;17,ISERROR(FIND(MID(D3391,4,1),"0123456789ABCDEF"))),"ERROR","OK")</f>
        <v>ERROR</v>
      </c>
      <c r="M3391" s="33" t="str">
        <f aca="false">IF(OR(LEN(D3391)&lt;&gt;17,ISERROR(FIND(MID(D3391,5,1),"0123456789ABCDEF"))),"ERROR","OK")</f>
        <v>ERROR</v>
      </c>
      <c r="N3391" s="33" t="str">
        <f aca="false">IF(ISERROR(FIND(MID(D3391,6,1),":")),"ERROR","OK")</f>
        <v>ERROR</v>
      </c>
      <c r="O3391" s="33" t="str">
        <f aca="false">IF(OR(LEN(D3391)&lt;&gt;17,ISERROR(FIND(MID(D3391,7,1),"0123456789ABCDEF"))),"ERROR","OK")</f>
        <v>ERROR</v>
      </c>
      <c r="P3391" s="33" t="str">
        <f aca="false">IF(OR(LEN(D3391)&lt;&gt;17,ISERROR(FIND(MID(D3391,8,1),"0123456789ABCDEF"))),"ERROR","OK")</f>
        <v>ERROR</v>
      </c>
      <c r="Q3391" s="33" t="str">
        <f aca="false">IF(ISERROR(FIND(MID(D3391,9,1),":")),"ERROR","OK")</f>
        <v>ERROR</v>
      </c>
      <c r="R3391" s="33" t="str">
        <f aca="false">IF(OR(LEN(D3391)&lt;&gt;17,ISERROR(FIND(MID(D3391,10,1),"0123456789ABCDEF"))),"ERROR","OK")</f>
        <v>ERROR</v>
      </c>
      <c r="S3391" s="33" t="str">
        <f aca="false">IF(OR(LEN(D3391)&lt;&gt;17,ISERROR(FIND(MID(D3391,11,1),"0123456789ABCDEF"))),"ERROR","OK")</f>
        <v>ERROR</v>
      </c>
      <c r="T3391" s="33" t="str">
        <f aca="false">IF(ISERROR(FIND(MID(D3391,12,1),":")),"ERROR","OK")</f>
        <v>ERROR</v>
      </c>
      <c r="U3391" s="33" t="str">
        <f aca="false">IF(OR(LEN(D3391)&lt;&gt;17,ISERROR(FIND(MID(D3391,13,1),"0123456789ABCDEF"))),"ERROR","OK")</f>
        <v>ERROR</v>
      </c>
      <c r="V3391" s="33" t="str">
        <f aca="false">IF(OR(LEN(D3391)&lt;&gt;17,ISERROR(FIND(MID(D3391,14,1),"0123456789ABCDEF"))),"ERROR","OK")</f>
        <v>ERROR</v>
      </c>
      <c r="W3391" s="33" t="str">
        <f aca="false">IF(ISERROR(FIND(MID(D3391,15,1),":")),"ERROR","OK")</f>
        <v>ERROR</v>
      </c>
      <c r="X3391" s="33" t="str">
        <f aca="false">IF(OR(LEN(D3391)&lt;&gt;17,ISERROR(FIND(MID(D3391,16,1),"0123456789ABCDEF"))),"ERROR","OK")</f>
        <v>ERROR</v>
      </c>
      <c r="Y3391" s="33" t="str">
        <f aca="false">IF(OR(LEN(D3391)&lt;&gt;17,ISERROR(FIND(MID(D3391,17,1),"0123456789ABCDEF"))),"ERROR","OK")</f>
        <v>ERROR</v>
      </c>
    </row>
    <row r="3392" customFormat="false" ht="18" hidden="false" customHeight="true" outlineLevel="0" collapsed="false">
      <c r="B3392" s="41"/>
      <c r="C3392" s="42"/>
      <c r="D3392" s="43"/>
      <c r="E3392" s="44" t="str">
        <f aca="false">IF(LEN(D3392)&lt;&gt;0,(IF(AND(I3392="OK",J3392="OK",K3392="OK",L3392="OK",M3392="OK",N3392="OK",O3392="OK",P3392="OK",Q3392="OK",R3392="OK",S3392="OK",T3392="OK",U3392="OK",V3392="OK",W3392="OK",X3392="OK",Y3392="OK"),"OK","ERROR")),"")</f>
        <v/>
      </c>
      <c r="F3392" s="45"/>
      <c r="G3392" s="45"/>
      <c r="I3392" s="33" t="str">
        <f aca="false">IF(OR(LEN(D3392)&lt;&gt;17,ISERROR(FIND(MID(D3392,1,1),"0123456789ABCDEF"))),"ERROR","OK")</f>
        <v>ERROR</v>
      </c>
      <c r="J3392" s="33" t="str">
        <f aca="false">IF(OR(LEN(D3392)&lt;&gt;17,ISERROR(FIND(MID(D3392,2,1),"0123456789ABCDEF"))),"ERROR","OK")</f>
        <v>ERROR</v>
      </c>
      <c r="K3392" s="33" t="str">
        <f aca="false">IF(ISERROR(FIND(MID(D3392,3,1),":")),"ERROR","OK")</f>
        <v>ERROR</v>
      </c>
      <c r="L3392" s="33" t="str">
        <f aca="false">IF(OR(LEN(D3392)&lt;&gt;17,ISERROR(FIND(MID(D3392,4,1),"0123456789ABCDEF"))),"ERROR","OK")</f>
        <v>ERROR</v>
      </c>
      <c r="M3392" s="33" t="str">
        <f aca="false">IF(OR(LEN(D3392)&lt;&gt;17,ISERROR(FIND(MID(D3392,5,1),"0123456789ABCDEF"))),"ERROR","OK")</f>
        <v>ERROR</v>
      </c>
      <c r="N3392" s="33" t="str">
        <f aca="false">IF(ISERROR(FIND(MID(D3392,6,1),":")),"ERROR","OK")</f>
        <v>ERROR</v>
      </c>
      <c r="O3392" s="33" t="str">
        <f aca="false">IF(OR(LEN(D3392)&lt;&gt;17,ISERROR(FIND(MID(D3392,7,1),"0123456789ABCDEF"))),"ERROR","OK")</f>
        <v>ERROR</v>
      </c>
      <c r="P3392" s="33" t="str">
        <f aca="false">IF(OR(LEN(D3392)&lt;&gt;17,ISERROR(FIND(MID(D3392,8,1),"0123456789ABCDEF"))),"ERROR","OK")</f>
        <v>ERROR</v>
      </c>
      <c r="Q3392" s="33" t="str">
        <f aca="false">IF(ISERROR(FIND(MID(D3392,9,1),":")),"ERROR","OK")</f>
        <v>ERROR</v>
      </c>
      <c r="R3392" s="33" t="str">
        <f aca="false">IF(OR(LEN(D3392)&lt;&gt;17,ISERROR(FIND(MID(D3392,10,1),"0123456789ABCDEF"))),"ERROR","OK")</f>
        <v>ERROR</v>
      </c>
      <c r="S3392" s="33" t="str">
        <f aca="false">IF(OR(LEN(D3392)&lt;&gt;17,ISERROR(FIND(MID(D3392,11,1),"0123456789ABCDEF"))),"ERROR","OK")</f>
        <v>ERROR</v>
      </c>
      <c r="T3392" s="33" t="str">
        <f aca="false">IF(ISERROR(FIND(MID(D3392,12,1),":")),"ERROR","OK")</f>
        <v>ERROR</v>
      </c>
      <c r="U3392" s="33" t="str">
        <f aca="false">IF(OR(LEN(D3392)&lt;&gt;17,ISERROR(FIND(MID(D3392,13,1),"0123456789ABCDEF"))),"ERROR","OK")</f>
        <v>ERROR</v>
      </c>
      <c r="V3392" s="33" t="str">
        <f aca="false">IF(OR(LEN(D3392)&lt;&gt;17,ISERROR(FIND(MID(D3392,14,1),"0123456789ABCDEF"))),"ERROR","OK")</f>
        <v>ERROR</v>
      </c>
      <c r="W3392" s="33" t="str">
        <f aca="false">IF(ISERROR(FIND(MID(D3392,15,1),":")),"ERROR","OK")</f>
        <v>ERROR</v>
      </c>
      <c r="X3392" s="33" t="str">
        <f aca="false">IF(OR(LEN(D3392)&lt;&gt;17,ISERROR(FIND(MID(D3392,16,1),"0123456789ABCDEF"))),"ERROR","OK")</f>
        <v>ERROR</v>
      </c>
      <c r="Y3392" s="33" t="str">
        <f aca="false">IF(OR(LEN(D3392)&lt;&gt;17,ISERROR(FIND(MID(D3392,17,1),"0123456789ABCDEF"))),"ERROR","OK")</f>
        <v>ERROR</v>
      </c>
    </row>
    <row r="3393" customFormat="false" ht="18" hidden="false" customHeight="true" outlineLevel="0" collapsed="false">
      <c r="B3393" s="41"/>
      <c r="C3393" s="42"/>
      <c r="D3393" s="43"/>
      <c r="E3393" s="44" t="str">
        <f aca="false">IF(LEN(D3393)&lt;&gt;0,(IF(AND(I3393="OK",J3393="OK",K3393="OK",L3393="OK",M3393="OK",N3393="OK",O3393="OK",P3393="OK",Q3393="OK",R3393="OK",S3393="OK",T3393="OK",U3393="OK",V3393="OK",W3393="OK",X3393="OK",Y3393="OK"),"OK","ERROR")),"")</f>
        <v/>
      </c>
      <c r="F3393" s="45"/>
      <c r="G3393" s="45"/>
      <c r="I3393" s="33" t="str">
        <f aca="false">IF(OR(LEN(D3393)&lt;&gt;17,ISERROR(FIND(MID(D3393,1,1),"0123456789ABCDEF"))),"ERROR","OK")</f>
        <v>ERROR</v>
      </c>
      <c r="J3393" s="33" t="str">
        <f aca="false">IF(OR(LEN(D3393)&lt;&gt;17,ISERROR(FIND(MID(D3393,2,1),"0123456789ABCDEF"))),"ERROR","OK")</f>
        <v>ERROR</v>
      </c>
      <c r="K3393" s="33" t="str">
        <f aca="false">IF(ISERROR(FIND(MID(D3393,3,1),":")),"ERROR","OK")</f>
        <v>ERROR</v>
      </c>
      <c r="L3393" s="33" t="str">
        <f aca="false">IF(OR(LEN(D3393)&lt;&gt;17,ISERROR(FIND(MID(D3393,4,1),"0123456789ABCDEF"))),"ERROR","OK")</f>
        <v>ERROR</v>
      </c>
      <c r="M3393" s="33" t="str">
        <f aca="false">IF(OR(LEN(D3393)&lt;&gt;17,ISERROR(FIND(MID(D3393,5,1),"0123456789ABCDEF"))),"ERROR","OK")</f>
        <v>ERROR</v>
      </c>
      <c r="N3393" s="33" t="str">
        <f aca="false">IF(ISERROR(FIND(MID(D3393,6,1),":")),"ERROR","OK")</f>
        <v>ERROR</v>
      </c>
      <c r="O3393" s="33" t="str">
        <f aca="false">IF(OR(LEN(D3393)&lt;&gt;17,ISERROR(FIND(MID(D3393,7,1),"0123456789ABCDEF"))),"ERROR","OK")</f>
        <v>ERROR</v>
      </c>
      <c r="P3393" s="33" t="str">
        <f aca="false">IF(OR(LEN(D3393)&lt;&gt;17,ISERROR(FIND(MID(D3393,8,1),"0123456789ABCDEF"))),"ERROR","OK")</f>
        <v>ERROR</v>
      </c>
      <c r="Q3393" s="33" t="str">
        <f aca="false">IF(ISERROR(FIND(MID(D3393,9,1),":")),"ERROR","OK")</f>
        <v>ERROR</v>
      </c>
      <c r="R3393" s="33" t="str">
        <f aca="false">IF(OR(LEN(D3393)&lt;&gt;17,ISERROR(FIND(MID(D3393,10,1),"0123456789ABCDEF"))),"ERROR","OK")</f>
        <v>ERROR</v>
      </c>
      <c r="S3393" s="33" t="str">
        <f aca="false">IF(OR(LEN(D3393)&lt;&gt;17,ISERROR(FIND(MID(D3393,11,1),"0123456789ABCDEF"))),"ERROR","OK")</f>
        <v>ERROR</v>
      </c>
      <c r="T3393" s="33" t="str">
        <f aca="false">IF(ISERROR(FIND(MID(D3393,12,1),":")),"ERROR","OK")</f>
        <v>ERROR</v>
      </c>
      <c r="U3393" s="33" t="str">
        <f aca="false">IF(OR(LEN(D3393)&lt;&gt;17,ISERROR(FIND(MID(D3393,13,1),"0123456789ABCDEF"))),"ERROR","OK")</f>
        <v>ERROR</v>
      </c>
      <c r="V3393" s="33" t="str">
        <f aca="false">IF(OR(LEN(D3393)&lt;&gt;17,ISERROR(FIND(MID(D3393,14,1),"0123456789ABCDEF"))),"ERROR","OK")</f>
        <v>ERROR</v>
      </c>
      <c r="W3393" s="33" t="str">
        <f aca="false">IF(ISERROR(FIND(MID(D3393,15,1),":")),"ERROR","OK")</f>
        <v>ERROR</v>
      </c>
      <c r="X3393" s="33" t="str">
        <f aca="false">IF(OR(LEN(D3393)&lt;&gt;17,ISERROR(FIND(MID(D3393,16,1),"0123456789ABCDEF"))),"ERROR","OK")</f>
        <v>ERROR</v>
      </c>
      <c r="Y3393" s="33" t="str">
        <f aca="false">IF(OR(LEN(D3393)&lt;&gt;17,ISERROR(FIND(MID(D3393,17,1),"0123456789ABCDEF"))),"ERROR","OK")</f>
        <v>ERROR</v>
      </c>
    </row>
    <row r="3394" customFormat="false" ht="18" hidden="false" customHeight="true" outlineLevel="0" collapsed="false">
      <c r="B3394" s="41"/>
      <c r="C3394" s="42"/>
      <c r="D3394" s="43"/>
      <c r="E3394" s="44" t="str">
        <f aca="false">IF(LEN(D3394)&lt;&gt;0,(IF(AND(I3394="OK",J3394="OK",K3394="OK",L3394="OK",M3394="OK",N3394="OK",O3394="OK",P3394="OK",Q3394="OK",R3394="OK",S3394="OK",T3394="OK",U3394="OK",V3394="OK",W3394="OK",X3394="OK",Y3394="OK"),"OK","ERROR")),"")</f>
        <v/>
      </c>
      <c r="F3394" s="45"/>
      <c r="G3394" s="45"/>
      <c r="I3394" s="33" t="str">
        <f aca="false">IF(OR(LEN(D3394)&lt;&gt;17,ISERROR(FIND(MID(D3394,1,1),"0123456789ABCDEF"))),"ERROR","OK")</f>
        <v>ERROR</v>
      </c>
      <c r="J3394" s="33" t="str">
        <f aca="false">IF(OR(LEN(D3394)&lt;&gt;17,ISERROR(FIND(MID(D3394,2,1),"0123456789ABCDEF"))),"ERROR","OK")</f>
        <v>ERROR</v>
      </c>
      <c r="K3394" s="33" t="str">
        <f aca="false">IF(ISERROR(FIND(MID(D3394,3,1),":")),"ERROR","OK")</f>
        <v>ERROR</v>
      </c>
      <c r="L3394" s="33" t="str">
        <f aca="false">IF(OR(LEN(D3394)&lt;&gt;17,ISERROR(FIND(MID(D3394,4,1),"0123456789ABCDEF"))),"ERROR","OK")</f>
        <v>ERROR</v>
      </c>
      <c r="M3394" s="33" t="str">
        <f aca="false">IF(OR(LEN(D3394)&lt;&gt;17,ISERROR(FIND(MID(D3394,5,1),"0123456789ABCDEF"))),"ERROR","OK")</f>
        <v>ERROR</v>
      </c>
      <c r="N3394" s="33" t="str">
        <f aca="false">IF(ISERROR(FIND(MID(D3394,6,1),":")),"ERROR","OK")</f>
        <v>ERROR</v>
      </c>
      <c r="O3394" s="33" t="str">
        <f aca="false">IF(OR(LEN(D3394)&lt;&gt;17,ISERROR(FIND(MID(D3394,7,1),"0123456789ABCDEF"))),"ERROR","OK")</f>
        <v>ERROR</v>
      </c>
      <c r="P3394" s="33" t="str">
        <f aca="false">IF(OR(LEN(D3394)&lt;&gt;17,ISERROR(FIND(MID(D3394,8,1),"0123456789ABCDEF"))),"ERROR","OK")</f>
        <v>ERROR</v>
      </c>
      <c r="Q3394" s="33" t="str">
        <f aca="false">IF(ISERROR(FIND(MID(D3394,9,1),":")),"ERROR","OK")</f>
        <v>ERROR</v>
      </c>
      <c r="R3394" s="33" t="str">
        <f aca="false">IF(OR(LEN(D3394)&lt;&gt;17,ISERROR(FIND(MID(D3394,10,1),"0123456789ABCDEF"))),"ERROR","OK")</f>
        <v>ERROR</v>
      </c>
      <c r="S3394" s="33" t="str">
        <f aca="false">IF(OR(LEN(D3394)&lt;&gt;17,ISERROR(FIND(MID(D3394,11,1),"0123456789ABCDEF"))),"ERROR","OK")</f>
        <v>ERROR</v>
      </c>
      <c r="T3394" s="33" t="str">
        <f aca="false">IF(ISERROR(FIND(MID(D3394,12,1),":")),"ERROR","OK")</f>
        <v>ERROR</v>
      </c>
      <c r="U3394" s="33" t="str">
        <f aca="false">IF(OR(LEN(D3394)&lt;&gt;17,ISERROR(FIND(MID(D3394,13,1),"0123456789ABCDEF"))),"ERROR","OK")</f>
        <v>ERROR</v>
      </c>
      <c r="V3394" s="33" t="str">
        <f aca="false">IF(OR(LEN(D3394)&lt;&gt;17,ISERROR(FIND(MID(D3394,14,1),"0123456789ABCDEF"))),"ERROR","OK")</f>
        <v>ERROR</v>
      </c>
      <c r="W3394" s="33" t="str">
        <f aca="false">IF(ISERROR(FIND(MID(D3394,15,1),":")),"ERROR","OK")</f>
        <v>ERROR</v>
      </c>
      <c r="X3394" s="33" t="str">
        <f aca="false">IF(OR(LEN(D3394)&lt;&gt;17,ISERROR(FIND(MID(D3394,16,1),"0123456789ABCDEF"))),"ERROR","OK")</f>
        <v>ERROR</v>
      </c>
      <c r="Y3394" s="33" t="str">
        <f aca="false">IF(OR(LEN(D3394)&lt;&gt;17,ISERROR(FIND(MID(D3394,17,1),"0123456789ABCDEF"))),"ERROR","OK")</f>
        <v>ERROR</v>
      </c>
    </row>
    <row r="3395" customFormat="false" ht="18" hidden="false" customHeight="true" outlineLevel="0" collapsed="false">
      <c r="B3395" s="41"/>
      <c r="C3395" s="42"/>
      <c r="D3395" s="43"/>
      <c r="E3395" s="44" t="str">
        <f aca="false">IF(LEN(D3395)&lt;&gt;0,(IF(AND(I3395="OK",J3395="OK",K3395="OK",L3395="OK",M3395="OK",N3395="OK",O3395="OK",P3395="OK",Q3395="OK",R3395="OK",S3395="OK",T3395="OK",U3395="OK",V3395="OK",W3395="OK",X3395="OK",Y3395="OK"),"OK","ERROR")),"")</f>
        <v/>
      </c>
      <c r="F3395" s="45"/>
      <c r="G3395" s="45"/>
      <c r="I3395" s="33" t="str">
        <f aca="false">IF(OR(LEN(D3395)&lt;&gt;17,ISERROR(FIND(MID(D3395,1,1),"0123456789ABCDEF"))),"ERROR","OK")</f>
        <v>ERROR</v>
      </c>
      <c r="J3395" s="33" t="str">
        <f aca="false">IF(OR(LEN(D3395)&lt;&gt;17,ISERROR(FIND(MID(D3395,2,1),"0123456789ABCDEF"))),"ERROR","OK")</f>
        <v>ERROR</v>
      </c>
      <c r="K3395" s="33" t="str">
        <f aca="false">IF(ISERROR(FIND(MID(D3395,3,1),":")),"ERROR","OK")</f>
        <v>ERROR</v>
      </c>
      <c r="L3395" s="33" t="str">
        <f aca="false">IF(OR(LEN(D3395)&lt;&gt;17,ISERROR(FIND(MID(D3395,4,1),"0123456789ABCDEF"))),"ERROR","OK")</f>
        <v>ERROR</v>
      </c>
      <c r="M3395" s="33" t="str">
        <f aca="false">IF(OR(LEN(D3395)&lt;&gt;17,ISERROR(FIND(MID(D3395,5,1),"0123456789ABCDEF"))),"ERROR","OK")</f>
        <v>ERROR</v>
      </c>
      <c r="N3395" s="33" t="str">
        <f aca="false">IF(ISERROR(FIND(MID(D3395,6,1),":")),"ERROR","OK")</f>
        <v>ERROR</v>
      </c>
      <c r="O3395" s="33" t="str">
        <f aca="false">IF(OR(LEN(D3395)&lt;&gt;17,ISERROR(FIND(MID(D3395,7,1),"0123456789ABCDEF"))),"ERROR","OK")</f>
        <v>ERROR</v>
      </c>
      <c r="P3395" s="33" t="str">
        <f aca="false">IF(OR(LEN(D3395)&lt;&gt;17,ISERROR(FIND(MID(D3395,8,1),"0123456789ABCDEF"))),"ERROR","OK")</f>
        <v>ERROR</v>
      </c>
      <c r="Q3395" s="33" t="str">
        <f aca="false">IF(ISERROR(FIND(MID(D3395,9,1),":")),"ERROR","OK")</f>
        <v>ERROR</v>
      </c>
      <c r="R3395" s="33" t="str">
        <f aca="false">IF(OR(LEN(D3395)&lt;&gt;17,ISERROR(FIND(MID(D3395,10,1),"0123456789ABCDEF"))),"ERROR","OK")</f>
        <v>ERROR</v>
      </c>
      <c r="S3395" s="33" t="str">
        <f aca="false">IF(OR(LEN(D3395)&lt;&gt;17,ISERROR(FIND(MID(D3395,11,1),"0123456789ABCDEF"))),"ERROR","OK")</f>
        <v>ERROR</v>
      </c>
      <c r="T3395" s="33" t="str">
        <f aca="false">IF(ISERROR(FIND(MID(D3395,12,1),":")),"ERROR","OK")</f>
        <v>ERROR</v>
      </c>
      <c r="U3395" s="33" t="str">
        <f aca="false">IF(OR(LEN(D3395)&lt;&gt;17,ISERROR(FIND(MID(D3395,13,1),"0123456789ABCDEF"))),"ERROR","OK")</f>
        <v>ERROR</v>
      </c>
      <c r="V3395" s="33" t="str">
        <f aca="false">IF(OR(LEN(D3395)&lt;&gt;17,ISERROR(FIND(MID(D3395,14,1),"0123456789ABCDEF"))),"ERROR","OK")</f>
        <v>ERROR</v>
      </c>
      <c r="W3395" s="33" t="str">
        <f aca="false">IF(ISERROR(FIND(MID(D3395,15,1),":")),"ERROR","OK")</f>
        <v>ERROR</v>
      </c>
      <c r="X3395" s="33" t="str">
        <f aca="false">IF(OR(LEN(D3395)&lt;&gt;17,ISERROR(FIND(MID(D3395,16,1),"0123456789ABCDEF"))),"ERROR","OK")</f>
        <v>ERROR</v>
      </c>
      <c r="Y3395" s="33" t="str">
        <f aca="false">IF(OR(LEN(D3395)&lt;&gt;17,ISERROR(FIND(MID(D3395,17,1),"0123456789ABCDEF"))),"ERROR","OK")</f>
        <v>ERROR</v>
      </c>
    </row>
    <row r="3396" customFormat="false" ht="18" hidden="false" customHeight="true" outlineLevel="0" collapsed="false">
      <c r="B3396" s="41"/>
      <c r="C3396" s="42"/>
      <c r="D3396" s="43"/>
      <c r="E3396" s="44" t="str">
        <f aca="false">IF(LEN(D3396)&lt;&gt;0,(IF(AND(I3396="OK",J3396="OK",K3396="OK",L3396="OK",M3396="OK",N3396="OK",O3396="OK",P3396="OK",Q3396="OK",R3396="OK",S3396="OK",T3396="OK",U3396="OK",V3396="OK",W3396="OK",X3396="OK",Y3396="OK"),"OK","ERROR")),"")</f>
        <v/>
      </c>
      <c r="F3396" s="45"/>
      <c r="G3396" s="45"/>
      <c r="I3396" s="33" t="str">
        <f aca="false">IF(OR(LEN(D3396)&lt;&gt;17,ISERROR(FIND(MID(D3396,1,1),"0123456789ABCDEF"))),"ERROR","OK")</f>
        <v>ERROR</v>
      </c>
      <c r="J3396" s="33" t="str">
        <f aca="false">IF(OR(LEN(D3396)&lt;&gt;17,ISERROR(FIND(MID(D3396,2,1),"0123456789ABCDEF"))),"ERROR","OK")</f>
        <v>ERROR</v>
      </c>
      <c r="K3396" s="33" t="str">
        <f aca="false">IF(ISERROR(FIND(MID(D3396,3,1),":")),"ERROR","OK")</f>
        <v>ERROR</v>
      </c>
      <c r="L3396" s="33" t="str">
        <f aca="false">IF(OR(LEN(D3396)&lt;&gt;17,ISERROR(FIND(MID(D3396,4,1),"0123456789ABCDEF"))),"ERROR","OK")</f>
        <v>ERROR</v>
      </c>
      <c r="M3396" s="33" t="str">
        <f aca="false">IF(OR(LEN(D3396)&lt;&gt;17,ISERROR(FIND(MID(D3396,5,1),"0123456789ABCDEF"))),"ERROR","OK")</f>
        <v>ERROR</v>
      </c>
      <c r="N3396" s="33" t="str">
        <f aca="false">IF(ISERROR(FIND(MID(D3396,6,1),":")),"ERROR","OK")</f>
        <v>ERROR</v>
      </c>
      <c r="O3396" s="33" t="str">
        <f aca="false">IF(OR(LEN(D3396)&lt;&gt;17,ISERROR(FIND(MID(D3396,7,1),"0123456789ABCDEF"))),"ERROR","OK")</f>
        <v>ERROR</v>
      </c>
      <c r="P3396" s="33" t="str">
        <f aca="false">IF(OR(LEN(D3396)&lt;&gt;17,ISERROR(FIND(MID(D3396,8,1),"0123456789ABCDEF"))),"ERROR","OK")</f>
        <v>ERROR</v>
      </c>
      <c r="Q3396" s="33" t="str">
        <f aca="false">IF(ISERROR(FIND(MID(D3396,9,1),":")),"ERROR","OK")</f>
        <v>ERROR</v>
      </c>
      <c r="R3396" s="33" t="str">
        <f aca="false">IF(OR(LEN(D3396)&lt;&gt;17,ISERROR(FIND(MID(D3396,10,1),"0123456789ABCDEF"))),"ERROR","OK")</f>
        <v>ERROR</v>
      </c>
      <c r="S3396" s="33" t="str">
        <f aca="false">IF(OR(LEN(D3396)&lt;&gt;17,ISERROR(FIND(MID(D3396,11,1),"0123456789ABCDEF"))),"ERROR","OK")</f>
        <v>ERROR</v>
      </c>
      <c r="T3396" s="33" t="str">
        <f aca="false">IF(ISERROR(FIND(MID(D3396,12,1),":")),"ERROR","OK")</f>
        <v>ERROR</v>
      </c>
      <c r="U3396" s="33" t="str">
        <f aca="false">IF(OR(LEN(D3396)&lt;&gt;17,ISERROR(FIND(MID(D3396,13,1),"0123456789ABCDEF"))),"ERROR","OK")</f>
        <v>ERROR</v>
      </c>
      <c r="V3396" s="33" t="str">
        <f aca="false">IF(OR(LEN(D3396)&lt;&gt;17,ISERROR(FIND(MID(D3396,14,1),"0123456789ABCDEF"))),"ERROR","OK")</f>
        <v>ERROR</v>
      </c>
      <c r="W3396" s="33" t="str">
        <f aca="false">IF(ISERROR(FIND(MID(D3396,15,1),":")),"ERROR","OK")</f>
        <v>ERROR</v>
      </c>
      <c r="X3396" s="33" t="str">
        <f aca="false">IF(OR(LEN(D3396)&lt;&gt;17,ISERROR(FIND(MID(D3396,16,1),"0123456789ABCDEF"))),"ERROR","OK")</f>
        <v>ERROR</v>
      </c>
      <c r="Y3396" s="33" t="str">
        <f aca="false">IF(OR(LEN(D3396)&lt;&gt;17,ISERROR(FIND(MID(D3396,17,1),"0123456789ABCDEF"))),"ERROR","OK")</f>
        <v>ERROR</v>
      </c>
    </row>
    <row r="3397" customFormat="false" ht="18" hidden="false" customHeight="true" outlineLevel="0" collapsed="false">
      <c r="B3397" s="41"/>
      <c r="C3397" s="42"/>
      <c r="D3397" s="43"/>
      <c r="E3397" s="44" t="str">
        <f aca="false">IF(LEN(D3397)&lt;&gt;0,(IF(AND(I3397="OK",J3397="OK",K3397="OK",L3397="OK",M3397="OK",N3397="OK",O3397="OK",P3397="OK",Q3397="OK",R3397="OK",S3397="OK",T3397="OK",U3397="OK",V3397="OK",W3397="OK",X3397="OK",Y3397="OK"),"OK","ERROR")),"")</f>
        <v/>
      </c>
      <c r="F3397" s="45"/>
      <c r="G3397" s="45"/>
      <c r="I3397" s="33" t="str">
        <f aca="false">IF(OR(LEN(D3397)&lt;&gt;17,ISERROR(FIND(MID(D3397,1,1),"0123456789ABCDEF"))),"ERROR","OK")</f>
        <v>ERROR</v>
      </c>
      <c r="J3397" s="33" t="str">
        <f aca="false">IF(OR(LEN(D3397)&lt;&gt;17,ISERROR(FIND(MID(D3397,2,1),"0123456789ABCDEF"))),"ERROR","OK")</f>
        <v>ERROR</v>
      </c>
      <c r="K3397" s="33" t="str">
        <f aca="false">IF(ISERROR(FIND(MID(D3397,3,1),":")),"ERROR","OK")</f>
        <v>ERROR</v>
      </c>
      <c r="L3397" s="33" t="str">
        <f aca="false">IF(OR(LEN(D3397)&lt;&gt;17,ISERROR(FIND(MID(D3397,4,1),"0123456789ABCDEF"))),"ERROR","OK")</f>
        <v>ERROR</v>
      </c>
      <c r="M3397" s="33" t="str">
        <f aca="false">IF(OR(LEN(D3397)&lt;&gt;17,ISERROR(FIND(MID(D3397,5,1),"0123456789ABCDEF"))),"ERROR","OK")</f>
        <v>ERROR</v>
      </c>
      <c r="N3397" s="33" t="str">
        <f aca="false">IF(ISERROR(FIND(MID(D3397,6,1),":")),"ERROR","OK")</f>
        <v>ERROR</v>
      </c>
      <c r="O3397" s="33" t="str">
        <f aca="false">IF(OR(LEN(D3397)&lt;&gt;17,ISERROR(FIND(MID(D3397,7,1),"0123456789ABCDEF"))),"ERROR","OK")</f>
        <v>ERROR</v>
      </c>
      <c r="P3397" s="33" t="str">
        <f aca="false">IF(OR(LEN(D3397)&lt;&gt;17,ISERROR(FIND(MID(D3397,8,1),"0123456789ABCDEF"))),"ERROR","OK")</f>
        <v>ERROR</v>
      </c>
      <c r="Q3397" s="33" t="str">
        <f aca="false">IF(ISERROR(FIND(MID(D3397,9,1),":")),"ERROR","OK")</f>
        <v>ERROR</v>
      </c>
      <c r="R3397" s="33" t="str">
        <f aca="false">IF(OR(LEN(D3397)&lt;&gt;17,ISERROR(FIND(MID(D3397,10,1),"0123456789ABCDEF"))),"ERROR","OK")</f>
        <v>ERROR</v>
      </c>
      <c r="S3397" s="33" t="str">
        <f aca="false">IF(OR(LEN(D3397)&lt;&gt;17,ISERROR(FIND(MID(D3397,11,1),"0123456789ABCDEF"))),"ERROR","OK")</f>
        <v>ERROR</v>
      </c>
      <c r="T3397" s="33" t="str">
        <f aca="false">IF(ISERROR(FIND(MID(D3397,12,1),":")),"ERROR","OK")</f>
        <v>ERROR</v>
      </c>
      <c r="U3397" s="33" t="str">
        <f aca="false">IF(OR(LEN(D3397)&lt;&gt;17,ISERROR(FIND(MID(D3397,13,1),"0123456789ABCDEF"))),"ERROR","OK")</f>
        <v>ERROR</v>
      </c>
      <c r="V3397" s="33" t="str">
        <f aca="false">IF(OR(LEN(D3397)&lt;&gt;17,ISERROR(FIND(MID(D3397,14,1),"0123456789ABCDEF"))),"ERROR","OK")</f>
        <v>ERROR</v>
      </c>
      <c r="W3397" s="33" t="str">
        <f aca="false">IF(ISERROR(FIND(MID(D3397,15,1),":")),"ERROR","OK")</f>
        <v>ERROR</v>
      </c>
      <c r="X3397" s="33" t="str">
        <f aca="false">IF(OR(LEN(D3397)&lt;&gt;17,ISERROR(FIND(MID(D3397,16,1),"0123456789ABCDEF"))),"ERROR","OK")</f>
        <v>ERROR</v>
      </c>
      <c r="Y3397" s="33" t="str">
        <f aca="false">IF(OR(LEN(D3397)&lt;&gt;17,ISERROR(FIND(MID(D3397,17,1),"0123456789ABCDEF"))),"ERROR","OK")</f>
        <v>ERROR</v>
      </c>
    </row>
    <row r="3398" customFormat="false" ht="18" hidden="false" customHeight="true" outlineLevel="0" collapsed="false">
      <c r="B3398" s="41"/>
      <c r="C3398" s="42"/>
      <c r="D3398" s="43"/>
      <c r="E3398" s="44" t="str">
        <f aca="false">IF(LEN(D3398)&lt;&gt;0,(IF(AND(I3398="OK",J3398="OK",K3398="OK",L3398="OK",M3398="OK",N3398="OK",O3398="OK",P3398="OK",Q3398="OK",R3398="OK",S3398="OK",T3398="OK",U3398="OK",V3398="OK",W3398="OK",X3398="OK",Y3398="OK"),"OK","ERROR")),"")</f>
        <v/>
      </c>
      <c r="F3398" s="45"/>
      <c r="G3398" s="45"/>
      <c r="I3398" s="33" t="str">
        <f aca="false">IF(OR(LEN(D3398)&lt;&gt;17,ISERROR(FIND(MID(D3398,1,1),"0123456789ABCDEF"))),"ERROR","OK")</f>
        <v>ERROR</v>
      </c>
      <c r="J3398" s="33" t="str">
        <f aca="false">IF(OR(LEN(D3398)&lt;&gt;17,ISERROR(FIND(MID(D3398,2,1),"0123456789ABCDEF"))),"ERROR","OK")</f>
        <v>ERROR</v>
      </c>
      <c r="K3398" s="33" t="str">
        <f aca="false">IF(ISERROR(FIND(MID(D3398,3,1),":")),"ERROR","OK")</f>
        <v>ERROR</v>
      </c>
      <c r="L3398" s="33" t="str">
        <f aca="false">IF(OR(LEN(D3398)&lt;&gt;17,ISERROR(FIND(MID(D3398,4,1),"0123456789ABCDEF"))),"ERROR","OK")</f>
        <v>ERROR</v>
      </c>
      <c r="M3398" s="33" t="str">
        <f aca="false">IF(OR(LEN(D3398)&lt;&gt;17,ISERROR(FIND(MID(D3398,5,1),"0123456789ABCDEF"))),"ERROR","OK")</f>
        <v>ERROR</v>
      </c>
      <c r="N3398" s="33" t="str">
        <f aca="false">IF(ISERROR(FIND(MID(D3398,6,1),":")),"ERROR","OK")</f>
        <v>ERROR</v>
      </c>
      <c r="O3398" s="33" t="str">
        <f aca="false">IF(OR(LEN(D3398)&lt;&gt;17,ISERROR(FIND(MID(D3398,7,1),"0123456789ABCDEF"))),"ERROR","OK")</f>
        <v>ERROR</v>
      </c>
      <c r="P3398" s="33" t="str">
        <f aca="false">IF(OR(LEN(D3398)&lt;&gt;17,ISERROR(FIND(MID(D3398,8,1),"0123456789ABCDEF"))),"ERROR","OK")</f>
        <v>ERROR</v>
      </c>
      <c r="Q3398" s="33" t="str">
        <f aca="false">IF(ISERROR(FIND(MID(D3398,9,1),":")),"ERROR","OK")</f>
        <v>ERROR</v>
      </c>
      <c r="R3398" s="33" t="str">
        <f aca="false">IF(OR(LEN(D3398)&lt;&gt;17,ISERROR(FIND(MID(D3398,10,1),"0123456789ABCDEF"))),"ERROR","OK")</f>
        <v>ERROR</v>
      </c>
      <c r="S3398" s="33" t="str">
        <f aca="false">IF(OR(LEN(D3398)&lt;&gt;17,ISERROR(FIND(MID(D3398,11,1),"0123456789ABCDEF"))),"ERROR","OK")</f>
        <v>ERROR</v>
      </c>
      <c r="T3398" s="33" t="str">
        <f aca="false">IF(ISERROR(FIND(MID(D3398,12,1),":")),"ERROR","OK")</f>
        <v>ERROR</v>
      </c>
      <c r="U3398" s="33" t="str">
        <f aca="false">IF(OR(LEN(D3398)&lt;&gt;17,ISERROR(FIND(MID(D3398,13,1),"0123456789ABCDEF"))),"ERROR","OK")</f>
        <v>ERROR</v>
      </c>
      <c r="V3398" s="33" t="str">
        <f aca="false">IF(OR(LEN(D3398)&lt;&gt;17,ISERROR(FIND(MID(D3398,14,1),"0123456789ABCDEF"))),"ERROR","OK")</f>
        <v>ERROR</v>
      </c>
      <c r="W3398" s="33" t="str">
        <f aca="false">IF(ISERROR(FIND(MID(D3398,15,1),":")),"ERROR","OK")</f>
        <v>ERROR</v>
      </c>
      <c r="X3398" s="33" t="str">
        <f aca="false">IF(OR(LEN(D3398)&lt;&gt;17,ISERROR(FIND(MID(D3398,16,1),"0123456789ABCDEF"))),"ERROR","OK")</f>
        <v>ERROR</v>
      </c>
      <c r="Y3398" s="33" t="str">
        <f aca="false">IF(OR(LEN(D3398)&lt;&gt;17,ISERROR(FIND(MID(D3398,17,1),"0123456789ABCDEF"))),"ERROR","OK")</f>
        <v>ERROR</v>
      </c>
    </row>
    <row r="3399" customFormat="false" ht="18" hidden="false" customHeight="true" outlineLevel="0" collapsed="false">
      <c r="B3399" s="41"/>
      <c r="C3399" s="42"/>
      <c r="D3399" s="43"/>
      <c r="E3399" s="44" t="str">
        <f aca="false">IF(LEN(D3399)&lt;&gt;0,(IF(AND(I3399="OK",J3399="OK",K3399="OK",L3399="OK",M3399="OK",N3399="OK",O3399="OK",P3399="OK",Q3399="OK",R3399="OK",S3399="OK",T3399="OK",U3399="OK",V3399="OK",W3399="OK",X3399="OK",Y3399="OK"),"OK","ERROR")),"")</f>
        <v/>
      </c>
      <c r="F3399" s="45"/>
      <c r="G3399" s="45"/>
      <c r="I3399" s="33" t="str">
        <f aca="false">IF(OR(LEN(D3399)&lt;&gt;17,ISERROR(FIND(MID(D3399,1,1),"0123456789ABCDEF"))),"ERROR","OK")</f>
        <v>ERROR</v>
      </c>
      <c r="J3399" s="33" t="str">
        <f aca="false">IF(OR(LEN(D3399)&lt;&gt;17,ISERROR(FIND(MID(D3399,2,1),"0123456789ABCDEF"))),"ERROR","OK")</f>
        <v>ERROR</v>
      </c>
      <c r="K3399" s="33" t="str">
        <f aca="false">IF(ISERROR(FIND(MID(D3399,3,1),":")),"ERROR","OK")</f>
        <v>ERROR</v>
      </c>
      <c r="L3399" s="33" t="str">
        <f aca="false">IF(OR(LEN(D3399)&lt;&gt;17,ISERROR(FIND(MID(D3399,4,1),"0123456789ABCDEF"))),"ERROR","OK")</f>
        <v>ERROR</v>
      </c>
      <c r="M3399" s="33" t="str">
        <f aca="false">IF(OR(LEN(D3399)&lt;&gt;17,ISERROR(FIND(MID(D3399,5,1),"0123456789ABCDEF"))),"ERROR","OK")</f>
        <v>ERROR</v>
      </c>
      <c r="N3399" s="33" t="str">
        <f aca="false">IF(ISERROR(FIND(MID(D3399,6,1),":")),"ERROR","OK")</f>
        <v>ERROR</v>
      </c>
      <c r="O3399" s="33" t="str">
        <f aca="false">IF(OR(LEN(D3399)&lt;&gt;17,ISERROR(FIND(MID(D3399,7,1),"0123456789ABCDEF"))),"ERROR","OK")</f>
        <v>ERROR</v>
      </c>
      <c r="P3399" s="33" t="str">
        <f aca="false">IF(OR(LEN(D3399)&lt;&gt;17,ISERROR(FIND(MID(D3399,8,1),"0123456789ABCDEF"))),"ERROR","OK")</f>
        <v>ERROR</v>
      </c>
      <c r="Q3399" s="33" t="str">
        <f aca="false">IF(ISERROR(FIND(MID(D3399,9,1),":")),"ERROR","OK")</f>
        <v>ERROR</v>
      </c>
      <c r="R3399" s="33" t="str">
        <f aca="false">IF(OR(LEN(D3399)&lt;&gt;17,ISERROR(FIND(MID(D3399,10,1),"0123456789ABCDEF"))),"ERROR","OK")</f>
        <v>ERROR</v>
      </c>
      <c r="S3399" s="33" t="str">
        <f aca="false">IF(OR(LEN(D3399)&lt;&gt;17,ISERROR(FIND(MID(D3399,11,1),"0123456789ABCDEF"))),"ERROR","OK")</f>
        <v>ERROR</v>
      </c>
      <c r="T3399" s="33" t="str">
        <f aca="false">IF(ISERROR(FIND(MID(D3399,12,1),":")),"ERROR","OK")</f>
        <v>ERROR</v>
      </c>
      <c r="U3399" s="33" t="str">
        <f aca="false">IF(OR(LEN(D3399)&lt;&gt;17,ISERROR(FIND(MID(D3399,13,1),"0123456789ABCDEF"))),"ERROR","OK")</f>
        <v>ERROR</v>
      </c>
      <c r="V3399" s="33" t="str">
        <f aca="false">IF(OR(LEN(D3399)&lt;&gt;17,ISERROR(FIND(MID(D3399,14,1),"0123456789ABCDEF"))),"ERROR","OK")</f>
        <v>ERROR</v>
      </c>
      <c r="W3399" s="33" t="str">
        <f aca="false">IF(ISERROR(FIND(MID(D3399,15,1),":")),"ERROR","OK")</f>
        <v>ERROR</v>
      </c>
      <c r="X3399" s="33" t="str">
        <f aca="false">IF(OR(LEN(D3399)&lt;&gt;17,ISERROR(FIND(MID(D3399,16,1),"0123456789ABCDEF"))),"ERROR","OK")</f>
        <v>ERROR</v>
      </c>
      <c r="Y3399" s="33" t="str">
        <f aca="false">IF(OR(LEN(D3399)&lt;&gt;17,ISERROR(FIND(MID(D3399,17,1),"0123456789ABCDEF"))),"ERROR","OK")</f>
        <v>ERROR</v>
      </c>
    </row>
    <row r="3400" customFormat="false" ht="18" hidden="false" customHeight="true" outlineLevel="0" collapsed="false">
      <c r="B3400" s="41"/>
      <c r="C3400" s="42"/>
      <c r="D3400" s="43"/>
      <c r="E3400" s="44" t="str">
        <f aca="false">IF(LEN(D3400)&lt;&gt;0,(IF(AND(I3400="OK",J3400="OK",K3400="OK",L3400="OK",M3400="OK",N3400="OK",O3400="OK",P3400="OK",Q3400="OK",R3400="OK",S3400="OK",T3400="OK",U3400="OK",V3400="OK",W3400="OK",X3400="OK",Y3400="OK"),"OK","ERROR")),"")</f>
        <v/>
      </c>
      <c r="F3400" s="45"/>
      <c r="G3400" s="45"/>
      <c r="I3400" s="33" t="str">
        <f aca="false">IF(OR(LEN(D3400)&lt;&gt;17,ISERROR(FIND(MID(D3400,1,1),"0123456789ABCDEF"))),"ERROR","OK")</f>
        <v>ERROR</v>
      </c>
      <c r="J3400" s="33" t="str">
        <f aca="false">IF(OR(LEN(D3400)&lt;&gt;17,ISERROR(FIND(MID(D3400,2,1),"0123456789ABCDEF"))),"ERROR","OK")</f>
        <v>ERROR</v>
      </c>
      <c r="K3400" s="33" t="str">
        <f aca="false">IF(ISERROR(FIND(MID(D3400,3,1),":")),"ERROR","OK")</f>
        <v>ERROR</v>
      </c>
      <c r="L3400" s="33" t="str">
        <f aca="false">IF(OR(LEN(D3400)&lt;&gt;17,ISERROR(FIND(MID(D3400,4,1),"0123456789ABCDEF"))),"ERROR","OK")</f>
        <v>ERROR</v>
      </c>
      <c r="M3400" s="33" t="str">
        <f aca="false">IF(OR(LEN(D3400)&lt;&gt;17,ISERROR(FIND(MID(D3400,5,1),"0123456789ABCDEF"))),"ERROR","OK")</f>
        <v>ERROR</v>
      </c>
      <c r="N3400" s="33" t="str">
        <f aca="false">IF(ISERROR(FIND(MID(D3400,6,1),":")),"ERROR","OK")</f>
        <v>ERROR</v>
      </c>
      <c r="O3400" s="33" t="str">
        <f aca="false">IF(OR(LEN(D3400)&lt;&gt;17,ISERROR(FIND(MID(D3400,7,1),"0123456789ABCDEF"))),"ERROR","OK")</f>
        <v>ERROR</v>
      </c>
      <c r="P3400" s="33" t="str">
        <f aca="false">IF(OR(LEN(D3400)&lt;&gt;17,ISERROR(FIND(MID(D3400,8,1),"0123456789ABCDEF"))),"ERROR","OK")</f>
        <v>ERROR</v>
      </c>
      <c r="Q3400" s="33" t="str">
        <f aca="false">IF(ISERROR(FIND(MID(D3400,9,1),":")),"ERROR","OK")</f>
        <v>ERROR</v>
      </c>
      <c r="R3400" s="33" t="str">
        <f aca="false">IF(OR(LEN(D3400)&lt;&gt;17,ISERROR(FIND(MID(D3400,10,1),"0123456789ABCDEF"))),"ERROR","OK")</f>
        <v>ERROR</v>
      </c>
      <c r="S3400" s="33" t="str">
        <f aca="false">IF(OR(LEN(D3400)&lt;&gt;17,ISERROR(FIND(MID(D3400,11,1),"0123456789ABCDEF"))),"ERROR","OK")</f>
        <v>ERROR</v>
      </c>
      <c r="T3400" s="33" t="str">
        <f aca="false">IF(ISERROR(FIND(MID(D3400,12,1),":")),"ERROR","OK")</f>
        <v>ERROR</v>
      </c>
      <c r="U3400" s="33" t="str">
        <f aca="false">IF(OR(LEN(D3400)&lt;&gt;17,ISERROR(FIND(MID(D3400,13,1),"0123456789ABCDEF"))),"ERROR","OK")</f>
        <v>ERROR</v>
      </c>
      <c r="V3400" s="33" t="str">
        <f aca="false">IF(OR(LEN(D3400)&lt;&gt;17,ISERROR(FIND(MID(D3400,14,1),"0123456789ABCDEF"))),"ERROR","OK")</f>
        <v>ERROR</v>
      </c>
      <c r="W3400" s="33" t="str">
        <f aca="false">IF(ISERROR(FIND(MID(D3400,15,1),":")),"ERROR","OK")</f>
        <v>ERROR</v>
      </c>
      <c r="X3400" s="33" t="str">
        <f aca="false">IF(OR(LEN(D3400)&lt;&gt;17,ISERROR(FIND(MID(D3400,16,1),"0123456789ABCDEF"))),"ERROR","OK")</f>
        <v>ERROR</v>
      </c>
      <c r="Y3400" s="33" t="str">
        <f aca="false">IF(OR(LEN(D3400)&lt;&gt;17,ISERROR(FIND(MID(D3400,17,1),"0123456789ABCDEF"))),"ERROR","OK")</f>
        <v>ERROR</v>
      </c>
    </row>
    <row r="3401" customFormat="false" ht="18" hidden="false" customHeight="true" outlineLevel="0" collapsed="false">
      <c r="B3401" s="41"/>
      <c r="C3401" s="42"/>
      <c r="D3401" s="43"/>
      <c r="E3401" s="44" t="str">
        <f aca="false">IF(LEN(D3401)&lt;&gt;0,(IF(AND(I3401="OK",J3401="OK",K3401="OK",L3401="OK",M3401="OK",N3401="OK",O3401="OK",P3401="OK",Q3401="OK",R3401="OK",S3401="OK",T3401="OK",U3401="OK",V3401="OK",W3401="OK",X3401="OK",Y3401="OK"),"OK","ERROR")),"")</f>
        <v/>
      </c>
      <c r="F3401" s="45"/>
      <c r="G3401" s="45"/>
      <c r="I3401" s="33" t="str">
        <f aca="false">IF(OR(LEN(D3401)&lt;&gt;17,ISERROR(FIND(MID(D3401,1,1),"0123456789ABCDEF"))),"ERROR","OK")</f>
        <v>ERROR</v>
      </c>
      <c r="J3401" s="33" t="str">
        <f aca="false">IF(OR(LEN(D3401)&lt;&gt;17,ISERROR(FIND(MID(D3401,2,1),"0123456789ABCDEF"))),"ERROR","OK")</f>
        <v>ERROR</v>
      </c>
      <c r="K3401" s="33" t="str">
        <f aca="false">IF(ISERROR(FIND(MID(D3401,3,1),":")),"ERROR","OK")</f>
        <v>ERROR</v>
      </c>
      <c r="L3401" s="33" t="str">
        <f aca="false">IF(OR(LEN(D3401)&lt;&gt;17,ISERROR(FIND(MID(D3401,4,1),"0123456789ABCDEF"))),"ERROR","OK")</f>
        <v>ERROR</v>
      </c>
      <c r="M3401" s="33" t="str">
        <f aca="false">IF(OR(LEN(D3401)&lt;&gt;17,ISERROR(FIND(MID(D3401,5,1),"0123456789ABCDEF"))),"ERROR","OK")</f>
        <v>ERROR</v>
      </c>
      <c r="N3401" s="33" t="str">
        <f aca="false">IF(ISERROR(FIND(MID(D3401,6,1),":")),"ERROR","OK")</f>
        <v>ERROR</v>
      </c>
      <c r="O3401" s="33" t="str">
        <f aca="false">IF(OR(LEN(D3401)&lt;&gt;17,ISERROR(FIND(MID(D3401,7,1),"0123456789ABCDEF"))),"ERROR","OK")</f>
        <v>ERROR</v>
      </c>
      <c r="P3401" s="33" t="str">
        <f aca="false">IF(OR(LEN(D3401)&lt;&gt;17,ISERROR(FIND(MID(D3401,8,1),"0123456789ABCDEF"))),"ERROR","OK")</f>
        <v>ERROR</v>
      </c>
      <c r="Q3401" s="33" t="str">
        <f aca="false">IF(ISERROR(FIND(MID(D3401,9,1),":")),"ERROR","OK")</f>
        <v>ERROR</v>
      </c>
      <c r="R3401" s="33" t="str">
        <f aca="false">IF(OR(LEN(D3401)&lt;&gt;17,ISERROR(FIND(MID(D3401,10,1),"0123456789ABCDEF"))),"ERROR","OK")</f>
        <v>ERROR</v>
      </c>
      <c r="S3401" s="33" t="str">
        <f aca="false">IF(OR(LEN(D3401)&lt;&gt;17,ISERROR(FIND(MID(D3401,11,1),"0123456789ABCDEF"))),"ERROR","OK")</f>
        <v>ERROR</v>
      </c>
      <c r="T3401" s="33" t="str">
        <f aca="false">IF(ISERROR(FIND(MID(D3401,12,1),":")),"ERROR","OK")</f>
        <v>ERROR</v>
      </c>
      <c r="U3401" s="33" t="str">
        <f aca="false">IF(OR(LEN(D3401)&lt;&gt;17,ISERROR(FIND(MID(D3401,13,1),"0123456789ABCDEF"))),"ERROR","OK")</f>
        <v>ERROR</v>
      </c>
      <c r="V3401" s="33" t="str">
        <f aca="false">IF(OR(LEN(D3401)&lt;&gt;17,ISERROR(FIND(MID(D3401,14,1),"0123456789ABCDEF"))),"ERROR","OK")</f>
        <v>ERROR</v>
      </c>
      <c r="W3401" s="33" t="str">
        <f aca="false">IF(ISERROR(FIND(MID(D3401,15,1),":")),"ERROR","OK")</f>
        <v>ERROR</v>
      </c>
      <c r="X3401" s="33" t="str">
        <f aca="false">IF(OR(LEN(D3401)&lt;&gt;17,ISERROR(FIND(MID(D3401,16,1),"0123456789ABCDEF"))),"ERROR","OK")</f>
        <v>ERROR</v>
      </c>
      <c r="Y3401" s="33" t="str">
        <f aca="false">IF(OR(LEN(D3401)&lt;&gt;17,ISERROR(FIND(MID(D3401,17,1),"0123456789ABCDEF"))),"ERROR","OK")</f>
        <v>ERROR</v>
      </c>
    </row>
    <row r="3402" customFormat="false" ht="18" hidden="false" customHeight="true" outlineLevel="0" collapsed="false">
      <c r="B3402" s="41"/>
      <c r="C3402" s="42"/>
      <c r="D3402" s="43"/>
      <c r="E3402" s="44" t="str">
        <f aca="false">IF(LEN(D3402)&lt;&gt;0,(IF(AND(I3402="OK",J3402="OK",K3402="OK",L3402="OK",M3402="OK",N3402="OK",O3402="OK",P3402="OK",Q3402="OK",R3402="OK",S3402="OK",T3402="OK",U3402="OK",V3402="OK",W3402="OK",X3402="OK",Y3402="OK"),"OK","ERROR")),"")</f>
        <v/>
      </c>
      <c r="F3402" s="45"/>
      <c r="G3402" s="45"/>
      <c r="I3402" s="33" t="str">
        <f aca="false">IF(OR(LEN(D3402)&lt;&gt;17,ISERROR(FIND(MID(D3402,1,1),"0123456789ABCDEF"))),"ERROR","OK")</f>
        <v>ERROR</v>
      </c>
      <c r="J3402" s="33" t="str">
        <f aca="false">IF(OR(LEN(D3402)&lt;&gt;17,ISERROR(FIND(MID(D3402,2,1),"0123456789ABCDEF"))),"ERROR","OK")</f>
        <v>ERROR</v>
      </c>
      <c r="K3402" s="33" t="str">
        <f aca="false">IF(ISERROR(FIND(MID(D3402,3,1),":")),"ERROR","OK")</f>
        <v>ERROR</v>
      </c>
      <c r="L3402" s="33" t="str">
        <f aca="false">IF(OR(LEN(D3402)&lt;&gt;17,ISERROR(FIND(MID(D3402,4,1),"0123456789ABCDEF"))),"ERROR","OK")</f>
        <v>ERROR</v>
      </c>
      <c r="M3402" s="33" t="str">
        <f aca="false">IF(OR(LEN(D3402)&lt;&gt;17,ISERROR(FIND(MID(D3402,5,1),"0123456789ABCDEF"))),"ERROR","OK")</f>
        <v>ERROR</v>
      </c>
      <c r="N3402" s="33" t="str">
        <f aca="false">IF(ISERROR(FIND(MID(D3402,6,1),":")),"ERROR","OK")</f>
        <v>ERROR</v>
      </c>
      <c r="O3402" s="33" t="str">
        <f aca="false">IF(OR(LEN(D3402)&lt;&gt;17,ISERROR(FIND(MID(D3402,7,1),"0123456789ABCDEF"))),"ERROR","OK")</f>
        <v>ERROR</v>
      </c>
      <c r="P3402" s="33" t="str">
        <f aca="false">IF(OR(LEN(D3402)&lt;&gt;17,ISERROR(FIND(MID(D3402,8,1),"0123456789ABCDEF"))),"ERROR","OK")</f>
        <v>ERROR</v>
      </c>
      <c r="Q3402" s="33" t="str">
        <f aca="false">IF(ISERROR(FIND(MID(D3402,9,1),":")),"ERROR","OK")</f>
        <v>ERROR</v>
      </c>
      <c r="R3402" s="33" t="str">
        <f aca="false">IF(OR(LEN(D3402)&lt;&gt;17,ISERROR(FIND(MID(D3402,10,1),"0123456789ABCDEF"))),"ERROR","OK")</f>
        <v>ERROR</v>
      </c>
      <c r="S3402" s="33" t="str">
        <f aca="false">IF(OR(LEN(D3402)&lt;&gt;17,ISERROR(FIND(MID(D3402,11,1),"0123456789ABCDEF"))),"ERROR","OK")</f>
        <v>ERROR</v>
      </c>
      <c r="T3402" s="33" t="str">
        <f aca="false">IF(ISERROR(FIND(MID(D3402,12,1),":")),"ERROR","OK")</f>
        <v>ERROR</v>
      </c>
      <c r="U3402" s="33" t="str">
        <f aca="false">IF(OR(LEN(D3402)&lt;&gt;17,ISERROR(FIND(MID(D3402,13,1),"0123456789ABCDEF"))),"ERROR","OK")</f>
        <v>ERROR</v>
      </c>
      <c r="V3402" s="33" t="str">
        <f aca="false">IF(OR(LEN(D3402)&lt;&gt;17,ISERROR(FIND(MID(D3402,14,1),"0123456789ABCDEF"))),"ERROR","OK")</f>
        <v>ERROR</v>
      </c>
      <c r="W3402" s="33" t="str">
        <f aca="false">IF(ISERROR(FIND(MID(D3402,15,1),":")),"ERROR","OK")</f>
        <v>ERROR</v>
      </c>
      <c r="X3402" s="33" t="str">
        <f aca="false">IF(OR(LEN(D3402)&lt;&gt;17,ISERROR(FIND(MID(D3402,16,1),"0123456789ABCDEF"))),"ERROR","OK")</f>
        <v>ERROR</v>
      </c>
      <c r="Y3402" s="33" t="str">
        <f aca="false">IF(OR(LEN(D3402)&lt;&gt;17,ISERROR(FIND(MID(D3402,17,1),"0123456789ABCDEF"))),"ERROR","OK")</f>
        <v>ERROR</v>
      </c>
    </row>
    <row r="3403" customFormat="false" ht="18" hidden="false" customHeight="true" outlineLevel="0" collapsed="false">
      <c r="B3403" s="41"/>
      <c r="C3403" s="42"/>
      <c r="D3403" s="43"/>
      <c r="E3403" s="44" t="str">
        <f aca="false">IF(LEN(D3403)&lt;&gt;0,(IF(AND(I3403="OK",J3403="OK",K3403="OK",L3403="OK",M3403="OK",N3403="OK",O3403="OK",P3403="OK",Q3403="OK",R3403="OK",S3403="OK",T3403="OK",U3403="OK",V3403="OK",W3403="OK",X3403="OK",Y3403="OK"),"OK","ERROR")),"")</f>
        <v/>
      </c>
      <c r="F3403" s="45"/>
      <c r="G3403" s="45"/>
      <c r="I3403" s="33" t="str">
        <f aca="false">IF(OR(LEN(D3403)&lt;&gt;17,ISERROR(FIND(MID(D3403,1,1),"0123456789ABCDEF"))),"ERROR","OK")</f>
        <v>ERROR</v>
      </c>
      <c r="J3403" s="33" t="str">
        <f aca="false">IF(OR(LEN(D3403)&lt;&gt;17,ISERROR(FIND(MID(D3403,2,1),"0123456789ABCDEF"))),"ERROR","OK")</f>
        <v>ERROR</v>
      </c>
      <c r="K3403" s="33" t="str">
        <f aca="false">IF(ISERROR(FIND(MID(D3403,3,1),":")),"ERROR","OK")</f>
        <v>ERROR</v>
      </c>
      <c r="L3403" s="33" t="str">
        <f aca="false">IF(OR(LEN(D3403)&lt;&gt;17,ISERROR(FIND(MID(D3403,4,1),"0123456789ABCDEF"))),"ERROR","OK")</f>
        <v>ERROR</v>
      </c>
      <c r="M3403" s="33" t="str">
        <f aca="false">IF(OR(LEN(D3403)&lt;&gt;17,ISERROR(FIND(MID(D3403,5,1),"0123456789ABCDEF"))),"ERROR","OK")</f>
        <v>ERROR</v>
      </c>
      <c r="N3403" s="33" t="str">
        <f aca="false">IF(ISERROR(FIND(MID(D3403,6,1),":")),"ERROR","OK")</f>
        <v>ERROR</v>
      </c>
      <c r="O3403" s="33" t="str">
        <f aca="false">IF(OR(LEN(D3403)&lt;&gt;17,ISERROR(FIND(MID(D3403,7,1),"0123456789ABCDEF"))),"ERROR","OK")</f>
        <v>ERROR</v>
      </c>
      <c r="P3403" s="33" t="str">
        <f aca="false">IF(OR(LEN(D3403)&lt;&gt;17,ISERROR(FIND(MID(D3403,8,1),"0123456789ABCDEF"))),"ERROR","OK")</f>
        <v>ERROR</v>
      </c>
      <c r="Q3403" s="33" t="str">
        <f aca="false">IF(ISERROR(FIND(MID(D3403,9,1),":")),"ERROR","OK")</f>
        <v>ERROR</v>
      </c>
      <c r="R3403" s="33" t="str">
        <f aca="false">IF(OR(LEN(D3403)&lt;&gt;17,ISERROR(FIND(MID(D3403,10,1),"0123456789ABCDEF"))),"ERROR","OK")</f>
        <v>ERROR</v>
      </c>
      <c r="S3403" s="33" t="str">
        <f aca="false">IF(OR(LEN(D3403)&lt;&gt;17,ISERROR(FIND(MID(D3403,11,1),"0123456789ABCDEF"))),"ERROR","OK")</f>
        <v>ERROR</v>
      </c>
      <c r="T3403" s="33" t="str">
        <f aca="false">IF(ISERROR(FIND(MID(D3403,12,1),":")),"ERROR","OK")</f>
        <v>ERROR</v>
      </c>
      <c r="U3403" s="33" t="str">
        <f aca="false">IF(OR(LEN(D3403)&lt;&gt;17,ISERROR(FIND(MID(D3403,13,1),"0123456789ABCDEF"))),"ERROR","OK")</f>
        <v>ERROR</v>
      </c>
      <c r="V3403" s="33" t="str">
        <f aca="false">IF(OR(LEN(D3403)&lt;&gt;17,ISERROR(FIND(MID(D3403,14,1),"0123456789ABCDEF"))),"ERROR","OK")</f>
        <v>ERROR</v>
      </c>
      <c r="W3403" s="33" t="str">
        <f aca="false">IF(ISERROR(FIND(MID(D3403,15,1),":")),"ERROR","OK")</f>
        <v>ERROR</v>
      </c>
      <c r="X3403" s="33" t="str">
        <f aca="false">IF(OR(LEN(D3403)&lt;&gt;17,ISERROR(FIND(MID(D3403,16,1),"0123456789ABCDEF"))),"ERROR","OK")</f>
        <v>ERROR</v>
      </c>
      <c r="Y3403" s="33" t="str">
        <f aca="false">IF(OR(LEN(D3403)&lt;&gt;17,ISERROR(FIND(MID(D3403,17,1),"0123456789ABCDEF"))),"ERROR","OK")</f>
        <v>ERROR</v>
      </c>
    </row>
    <row r="3404" customFormat="false" ht="18" hidden="false" customHeight="true" outlineLevel="0" collapsed="false">
      <c r="B3404" s="41"/>
      <c r="C3404" s="42"/>
      <c r="D3404" s="43"/>
      <c r="E3404" s="44" t="str">
        <f aca="false">IF(LEN(D3404)&lt;&gt;0,(IF(AND(I3404="OK",J3404="OK",K3404="OK",L3404="OK",M3404="OK",N3404="OK",O3404="OK",P3404="OK",Q3404="OK",R3404="OK",S3404="OK",T3404="OK",U3404="OK",V3404="OK",W3404="OK",X3404="OK",Y3404="OK"),"OK","ERROR")),"")</f>
        <v/>
      </c>
      <c r="F3404" s="45"/>
      <c r="G3404" s="45"/>
      <c r="I3404" s="33" t="str">
        <f aca="false">IF(OR(LEN(D3404)&lt;&gt;17,ISERROR(FIND(MID(D3404,1,1),"0123456789ABCDEF"))),"ERROR","OK")</f>
        <v>ERROR</v>
      </c>
      <c r="J3404" s="33" t="str">
        <f aca="false">IF(OR(LEN(D3404)&lt;&gt;17,ISERROR(FIND(MID(D3404,2,1),"0123456789ABCDEF"))),"ERROR","OK")</f>
        <v>ERROR</v>
      </c>
      <c r="K3404" s="33" t="str">
        <f aca="false">IF(ISERROR(FIND(MID(D3404,3,1),":")),"ERROR","OK")</f>
        <v>ERROR</v>
      </c>
      <c r="L3404" s="33" t="str">
        <f aca="false">IF(OR(LEN(D3404)&lt;&gt;17,ISERROR(FIND(MID(D3404,4,1),"0123456789ABCDEF"))),"ERROR","OK")</f>
        <v>ERROR</v>
      </c>
      <c r="M3404" s="33" t="str">
        <f aca="false">IF(OR(LEN(D3404)&lt;&gt;17,ISERROR(FIND(MID(D3404,5,1),"0123456789ABCDEF"))),"ERROR","OK")</f>
        <v>ERROR</v>
      </c>
      <c r="N3404" s="33" t="str">
        <f aca="false">IF(ISERROR(FIND(MID(D3404,6,1),":")),"ERROR","OK")</f>
        <v>ERROR</v>
      </c>
      <c r="O3404" s="33" t="str">
        <f aca="false">IF(OR(LEN(D3404)&lt;&gt;17,ISERROR(FIND(MID(D3404,7,1),"0123456789ABCDEF"))),"ERROR","OK")</f>
        <v>ERROR</v>
      </c>
      <c r="P3404" s="33" t="str">
        <f aca="false">IF(OR(LEN(D3404)&lt;&gt;17,ISERROR(FIND(MID(D3404,8,1),"0123456789ABCDEF"))),"ERROR","OK")</f>
        <v>ERROR</v>
      </c>
      <c r="Q3404" s="33" t="str">
        <f aca="false">IF(ISERROR(FIND(MID(D3404,9,1),":")),"ERROR","OK")</f>
        <v>ERROR</v>
      </c>
      <c r="R3404" s="33" t="str">
        <f aca="false">IF(OR(LEN(D3404)&lt;&gt;17,ISERROR(FIND(MID(D3404,10,1),"0123456789ABCDEF"))),"ERROR","OK")</f>
        <v>ERROR</v>
      </c>
      <c r="S3404" s="33" t="str">
        <f aca="false">IF(OR(LEN(D3404)&lt;&gt;17,ISERROR(FIND(MID(D3404,11,1),"0123456789ABCDEF"))),"ERROR","OK")</f>
        <v>ERROR</v>
      </c>
      <c r="T3404" s="33" t="str">
        <f aca="false">IF(ISERROR(FIND(MID(D3404,12,1),":")),"ERROR","OK")</f>
        <v>ERROR</v>
      </c>
      <c r="U3404" s="33" t="str">
        <f aca="false">IF(OR(LEN(D3404)&lt;&gt;17,ISERROR(FIND(MID(D3404,13,1),"0123456789ABCDEF"))),"ERROR","OK")</f>
        <v>ERROR</v>
      </c>
      <c r="V3404" s="33" t="str">
        <f aca="false">IF(OR(LEN(D3404)&lt;&gt;17,ISERROR(FIND(MID(D3404,14,1),"0123456789ABCDEF"))),"ERROR","OK")</f>
        <v>ERROR</v>
      </c>
      <c r="W3404" s="33" t="str">
        <f aca="false">IF(ISERROR(FIND(MID(D3404,15,1),":")),"ERROR","OK")</f>
        <v>ERROR</v>
      </c>
      <c r="X3404" s="33" t="str">
        <f aca="false">IF(OR(LEN(D3404)&lt;&gt;17,ISERROR(FIND(MID(D3404,16,1),"0123456789ABCDEF"))),"ERROR","OK")</f>
        <v>ERROR</v>
      </c>
      <c r="Y3404" s="33" t="str">
        <f aca="false">IF(OR(LEN(D3404)&lt;&gt;17,ISERROR(FIND(MID(D3404,17,1),"0123456789ABCDEF"))),"ERROR","OK")</f>
        <v>ERROR</v>
      </c>
    </row>
    <row r="3405" customFormat="false" ht="18" hidden="false" customHeight="true" outlineLevel="0" collapsed="false">
      <c r="B3405" s="41"/>
      <c r="C3405" s="42"/>
      <c r="D3405" s="43"/>
      <c r="E3405" s="44" t="str">
        <f aca="false">IF(LEN(D3405)&lt;&gt;0,(IF(AND(I3405="OK",J3405="OK",K3405="OK",L3405="OK",M3405="OK",N3405="OK",O3405="OK",P3405="OK",Q3405="OK",R3405="OK",S3405="OK",T3405="OK",U3405="OK",V3405="OK",W3405="OK",X3405="OK",Y3405="OK"),"OK","ERROR")),"")</f>
        <v/>
      </c>
      <c r="F3405" s="45"/>
      <c r="G3405" s="45"/>
      <c r="I3405" s="33" t="str">
        <f aca="false">IF(OR(LEN(D3405)&lt;&gt;17,ISERROR(FIND(MID(D3405,1,1),"0123456789ABCDEF"))),"ERROR","OK")</f>
        <v>ERROR</v>
      </c>
      <c r="J3405" s="33" t="str">
        <f aca="false">IF(OR(LEN(D3405)&lt;&gt;17,ISERROR(FIND(MID(D3405,2,1),"0123456789ABCDEF"))),"ERROR","OK")</f>
        <v>ERROR</v>
      </c>
      <c r="K3405" s="33" t="str">
        <f aca="false">IF(ISERROR(FIND(MID(D3405,3,1),":")),"ERROR","OK")</f>
        <v>ERROR</v>
      </c>
      <c r="L3405" s="33" t="str">
        <f aca="false">IF(OR(LEN(D3405)&lt;&gt;17,ISERROR(FIND(MID(D3405,4,1),"0123456789ABCDEF"))),"ERROR","OK")</f>
        <v>ERROR</v>
      </c>
      <c r="M3405" s="33" t="str">
        <f aca="false">IF(OR(LEN(D3405)&lt;&gt;17,ISERROR(FIND(MID(D3405,5,1),"0123456789ABCDEF"))),"ERROR","OK")</f>
        <v>ERROR</v>
      </c>
      <c r="N3405" s="33" t="str">
        <f aca="false">IF(ISERROR(FIND(MID(D3405,6,1),":")),"ERROR","OK")</f>
        <v>ERROR</v>
      </c>
      <c r="O3405" s="33" t="str">
        <f aca="false">IF(OR(LEN(D3405)&lt;&gt;17,ISERROR(FIND(MID(D3405,7,1),"0123456789ABCDEF"))),"ERROR","OK")</f>
        <v>ERROR</v>
      </c>
      <c r="P3405" s="33" t="str">
        <f aca="false">IF(OR(LEN(D3405)&lt;&gt;17,ISERROR(FIND(MID(D3405,8,1),"0123456789ABCDEF"))),"ERROR","OK")</f>
        <v>ERROR</v>
      </c>
      <c r="Q3405" s="33" t="str">
        <f aca="false">IF(ISERROR(FIND(MID(D3405,9,1),":")),"ERROR","OK")</f>
        <v>ERROR</v>
      </c>
      <c r="R3405" s="33" t="str">
        <f aca="false">IF(OR(LEN(D3405)&lt;&gt;17,ISERROR(FIND(MID(D3405,10,1),"0123456789ABCDEF"))),"ERROR","OK")</f>
        <v>ERROR</v>
      </c>
      <c r="S3405" s="33" t="str">
        <f aca="false">IF(OR(LEN(D3405)&lt;&gt;17,ISERROR(FIND(MID(D3405,11,1),"0123456789ABCDEF"))),"ERROR","OK")</f>
        <v>ERROR</v>
      </c>
      <c r="T3405" s="33" t="str">
        <f aca="false">IF(ISERROR(FIND(MID(D3405,12,1),":")),"ERROR","OK")</f>
        <v>ERROR</v>
      </c>
      <c r="U3405" s="33" t="str">
        <f aca="false">IF(OR(LEN(D3405)&lt;&gt;17,ISERROR(FIND(MID(D3405,13,1),"0123456789ABCDEF"))),"ERROR","OK")</f>
        <v>ERROR</v>
      </c>
      <c r="V3405" s="33" t="str">
        <f aca="false">IF(OR(LEN(D3405)&lt;&gt;17,ISERROR(FIND(MID(D3405,14,1),"0123456789ABCDEF"))),"ERROR","OK")</f>
        <v>ERROR</v>
      </c>
      <c r="W3405" s="33" t="str">
        <f aca="false">IF(ISERROR(FIND(MID(D3405,15,1),":")),"ERROR","OK")</f>
        <v>ERROR</v>
      </c>
      <c r="X3405" s="33" t="str">
        <f aca="false">IF(OR(LEN(D3405)&lt;&gt;17,ISERROR(FIND(MID(D3405,16,1),"0123456789ABCDEF"))),"ERROR","OK")</f>
        <v>ERROR</v>
      </c>
      <c r="Y3405" s="33" t="str">
        <f aca="false">IF(OR(LEN(D3405)&lt;&gt;17,ISERROR(FIND(MID(D3405,17,1),"0123456789ABCDEF"))),"ERROR","OK")</f>
        <v>ERROR</v>
      </c>
    </row>
    <row r="3406" customFormat="false" ht="18" hidden="false" customHeight="true" outlineLevel="0" collapsed="false">
      <c r="B3406" s="41"/>
      <c r="C3406" s="42"/>
      <c r="D3406" s="43"/>
      <c r="E3406" s="44" t="str">
        <f aca="false">IF(LEN(D3406)&lt;&gt;0,(IF(AND(I3406="OK",J3406="OK",K3406="OK",L3406="OK",M3406="OK",N3406="OK",O3406="OK",P3406="OK",Q3406="OK",R3406="OK",S3406="OK",T3406="OK",U3406="OK",V3406="OK",W3406="OK",X3406="OK",Y3406="OK"),"OK","ERROR")),"")</f>
        <v/>
      </c>
      <c r="F3406" s="45"/>
      <c r="G3406" s="45"/>
      <c r="I3406" s="33" t="str">
        <f aca="false">IF(OR(LEN(D3406)&lt;&gt;17,ISERROR(FIND(MID(D3406,1,1),"0123456789ABCDEF"))),"ERROR","OK")</f>
        <v>ERROR</v>
      </c>
      <c r="J3406" s="33" t="str">
        <f aca="false">IF(OR(LEN(D3406)&lt;&gt;17,ISERROR(FIND(MID(D3406,2,1),"0123456789ABCDEF"))),"ERROR","OK")</f>
        <v>ERROR</v>
      </c>
      <c r="K3406" s="33" t="str">
        <f aca="false">IF(ISERROR(FIND(MID(D3406,3,1),":")),"ERROR","OK")</f>
        <v>ERROR</v>
      </c>
      <c r="L3406" s="33" t="str">
        <f aca="false">IF(OR(LEN(D3406)&lt;&gt;17,ISERROR(FIND(MID(D3406,4,1),"0123456789ABCDEF"))),"ERROR","OK")</f>
        <v>ERROR</v>
      </c>
      <c r="M3406" s="33" t="str">
        <f aca="false">IF(OR(LEN(D3406)&lt;&gt;17,ISERROR(FIND(MID(D3406,5,1),"0123456789ABCDEF"))),"ERROR","OK")</f>
        <v>ERROR</v>
      </c>
      <c r="N3406" s="33" t="str">
        <f aca="false">IF(ISERROR(FIND(MID(D3406,6,1),":")),"ERROR","OK")</f>
        <v>ERROR</v>
      </c>
      <c r="O3406" s="33" t="str">
        <f aca="false">IF(OR(LEN(D3406)&lt;&gt;17,ISERROR(FIND(MID(D3406,7,1),"0123456789ABCDEF"))),"ERROR","OK")</f>
        <v>ERROR</v>
      </c>
      <c r="P3406" s="33" t="str">
        <f aca="false">IF(OR(LEN(D3406)&lt;&gt;17,ISERROR(FIND(MID(D3406,8,1),"0123456789ABCDEF"))),"ERROR","OK")</f>
        <v>ERROR</v>
      </c>
      <c r="Q3406" s="33" t="str">
        <f aca="false">IF(ISERROR(FIND(MID(D3406,9,1),":")),"ERROR","OK")</f>
        <v>ERROR</v>
      </c>
      <c r="R3406" s="33" t="str">
        <f aca="false">IF(OR(LEN(D3406)&lt;&gt;17,ISERROR(FIND(MID(D3406,10,1),"0123456789ABCDEF"))),"ERROR","OK")</f>
        <v>ERROR</v>
      </c>
      <c r="S3406" s="33" t="str">
        <f aca="false">IF(OR(LEN(D3406)&lt;&gt;17,ISERROR(FIND(MID(D3406,11,1),"0123456789ABCDEF"))),"ERROR","OK")</f>
        <v>ERROR</v>
      </c>
      <c r="T3406" s="33" t="str">
        <f aca="false">IF(ISERROR(FIND(MID(D3406,12,1),":")),"ERROR","OK")</f>
        <v>ERROR</v>
      </c>
      <c r="U3406" s="33" t="str">
        <f aca="false">IF(OR(LEN(D3406)&lt;&gt;17,ISERROR(FIND(MID(D3406,13,1),"0123456789ABCDEF"))),"ERROR","OK")</f>
        <v>ERROR</v>
      </c>
      <c r="V3406" s="33" t="str">
        <f aca="false">IF(OR(LEN(D3406)&lt;&gt;17,ISERROR(FIND(MID(D3406,14,1),"0123456789ABCDEF"))),"ERROR","OK")</f>
        <v>ERROR</v>
      </c>
      <c r="W3406" s="33" t="str">
        <f aca="false">IF(ISERROR(FIND(MID(D3406,15,1),":")),"ERROR","OK")</f>
        <v>ERROR</v>
      </c>
      <c r="X3406" s="33" t="str">
        <f aca="false">IF(OR(LEN(D3406)&lt;&gt;17,ISERROR(FIND(MID(D3406,16,1),"0123456789ABCDEF"))),"ERROR","OK")</f>
        <v>ERROR</v>
      </c>
      <c r="Y3406" s="33" t="str">
        <f aca="false">IF(OR(LEN(D3406)&lt;&gt;17,ISERROR(FIND(MID(D3406,17,1),"0123456789ABCDEF"))),"ERROR","OK")</f>
        <v>ERROR</v>
      </c>
    </row>
    <row r="3407" customFormat="false" ht="18" hidden="false" customHeight="true" outlineLevel="0" collapsed="false">
      <c r="B3407" s="41"/>
      <c r="C3407" s="42"/>
      <c r="D3407" s="43"/>
      <c r="E3407" s="44" t="str">
        <f aca="false">IF(LEN(D3407)&lt;&gt;0,(IF(AND(I3407="OK",J3407="OK",K3407="OK",L3407="OK",M3407="OK",N3407="OK",O3407="OK",P3407="OK",Q3407="OK",R3407="OK",S3407="OK",T3407="OK",U3407="OK",V3407="OK",W3407="OK",X3407="OK",Y3407="OK"),"OK","ERROR")),"")</f>
        <v/>
      </c>
      <c r="F3407" s="45"/>
      <c r="G3407" s="45"/>
      <c r="I3407" s="33" t="str">
        <f aca="false">IF(OR(LEN(D3407)&lt;&gt;17,ISERROR(FIND(MID(D3407,1,1),"0123456789ABCDEF"))),"ERROR","OK")</f>
        <v>ERROR</v>
      </c>
      <c r="J3407" s="33" t="str">
        <f aca="false">IF(OR(LEN(D3407)&lt;&gt;17,ISERROR(FIND(MID(D3407,2,1),"0123456789ABCDEF"))),"ERROR","OK")</f>
        <v>ERROR</v>
      </c>
      <c r="K3407" s="33" t="str">
        <f aca="false">IF(ISERROR(FIND(MID(D3407,3,1),":")),"ERROR","OK")</f>
        <v>ERROR</v>
      </c>
      <c r="L3407" s="33" t="str">
        <f aca="false">IF(OR(LEN(D3407)&lt;&gt;17,ISERROR(FIND(MID(D3407,4,1),"0123456789ABCDEF"))),"ERROR","OK")</f>
        <v>ERROR</v>
      </c>
      <c r="M3407" s="33" t="str">
        <f aca="false">IF(OR(LEN(D3407)&lt;&gt;17,ISERROR(FIND(MID(D3407,5,1),"0123456789ABCDEF"))),"ERROR","OK")</f>
        <v>ERROR</v>
      </c>
      <c r="N3407" s="33" t="str">
        <f aca="false">IF(ISERROR(FIND(MID(D3407,6,1),":")),"ERROR","OK")</f>
        <v>ERROR</v>
      </c>
      <c r="O3407" s="33" t="str">
        <f aca="false">IF(OR(LEN(D3407)&lt;&gt;17,ISERROR(FIND(MID(D3407,7,1),"0123456789ABCDEF"))),"ERROR","OK")</f>
        <v>ERROR</v>
      </c>
      <c r="P3407" s="33" t="str">
        <f aca="false">IF(OR(LEN(D3407)&lt;&gt;17,ISERROR(FIND(MID(D3407,8,1),"0123456789ABCDEF"))),"ERROR","OK")</f>
        <v>ERROR</v>
      </c>
      <c r="Q3407" s="33" t="str">
        <f aca="false">IF(ISERROR(FIND(MID(D3407,9,1),":")),"ERROR","OK")</f>
        <v>ERROR</v>
      </c>
      <c r="R3407" s="33" t="str">
        <f aca="false">IF(OR(LEN(D3407)&lt;&gt;17,ISERROR(FIND(MID(D3407,10,1),"0123456789ABCDEF"))),"ERROR","OK")</f>
        <v>ERROR</v>
      </c>
      <c r="S3407" s="33" t="str">
        <f aca="false">IF(OR(LEN(D3407)&lt;&gt;17,ISERROR(FIND(MID(D3407,11,1),"0123456789ABCDEF"))),"ERROR","OK")</f>
        <v>ERROR</v>
      </c>
      <c r="T3407" s="33" t="str">
        <f aca="false">IF(ISERROR(FIND(MID(D3407,12,1),":")),"ERROR","OK")</f>
        <v>ERROR</v>
      </c>
      <c r="U3407" s="33" t="str">
        <f aca="false">IF(OR(LEN(D3407)&lt;&gt;17,ISERROR(FIND(MID(D3407,13,1),"0123456789ABCDEF"))),"ERROR","OK")</f>
        <v>ERROR</v>
      </c>
      <c r="V3407" s="33" t="str">
        <f aca="false">IF(OR(LEN(D3407)&lt;&gt;17,ISERROR(FIND(MID(D3407,14,1),"0123456789ABCDEF"))),"ERROR","OK")</f>
        <v>ERROR</v>
      </c>
      <c r="W3407" s="33" t="str">
        <f aca="false">IF(ISERROR(FIND(MID(D3407,15,1),":")),"ERROR","OK")</f>
        <v>ERROR</v>
      </c>
      <c r="X3407" s="33" t="str">
        <f aca="false">IF(OR(LEN(D3407)&lt;&gt;17,ISERROR(FIND(MID(D3407,16,1),"0123456789ABCDEF"))),"ERROR","OK")</f>
        <v>ERROR</v>
      </c>
      <c r="Y3407" s="33" t="str">
        <f aca="false">IF(OR(LEN(D3407)&lt;&gt;17,ISERROR(FIND(MID(D3407,17,1),"0123456789ABCDEF"))),"ERROR","OK")</f>
        <v>ERROR</v>
      </c>
    </row>
    <row r="3408" customFormat="false" ht="18" hidden="false" customHeight="true" outlineLevel="0" collapsed="false">
      <c r="B3408" s="41"/>
      <c r="C3408" s="42"/>
      <c r="D3408" s="43"/>
      <c r="E3408" s="44" t="str">
        <f aca="false">IF(LEN(D3408)&lt;&gt;0,(IF(AND(I3408="OK",J3408="OK",K3408="OK",L3408="OK",M3408="OK",N3408="OK",O3408="OK",P3408="OK",Q3408="OK",R3408="OK",S3408="OK",T3408="OK",U3408="OK",V3408="OK",W3408="OK",X3408="OK",Y3408="OK"),"OK","ERROR")),"")</f>
        <v/>
      </c>
      <c r="F3408" s="45"/>
      <c r="G3408" s="45"/>
      <c r="I3408" s="33" t="str">
        <f aca="false">IF(OR(LEN(D3408)&lt;&gt;17,ISERROR(FIND(MID(D3408,1,1),"0123456789ABCDEF"))),"ERROR","OK")</f>
        <v>ERROR</v>
      </c>
      <c r="J3408" s="33" t="str">
        <f aca="false">IF(OR(LEN(D3408)&lt;&gt;17,ISERROR(FIND(MID(D3408,2,1),"0123456789ABCDEF"))),"ERROR","OK")</f>
        <v>ERROR</v>
      </c>
      <c r="K3408" s="33" t="str">
        <f aca="false">IF(ISERROR(FIND(MID(D3408,3,1),":")),"ERROR","OK")</f>
        <v>ERROR</v>
      </c>
      <c r="L3408" s="33" t="str">
        <f aca="false">IF(OR(LEN(D3408)&lt;&gt;17,ISERROR(FIND(MID(D3408,4,1),"0123456789ABCDEF"))),"ERROR","OK")</f>
        <v>ERROR</v>
      </c>
      <c r="M3408" s="33" t="str">
        <f aca="false">IF(OR(LEN(D3408)&lt;&gt;17,ISERROR(FIND(MID(D3408,5,1),"0123456789ABCDEF"))),"ERROR","OK")</f>
        <v>ERROR</v>
      </c>
      <c r="N3408" s="33" t="str">
        <f aca="false">IF(ISERROR(FIND(MID(D3408,6,1),":")),"ERROR","OK")</f>
        <v>ERROR</v>
      </c>
      <c r="O3408" s="33" t="str">
        <f aca="false">IF(OR(LEN(D3408)&lt;&gt;17,ISERROR(FIND(MID(D3408,7,1),"0123456789ABCDEF"))),"ERROR","OK")</f>
        <v>ERROR</v>
      </c>
      <c r="P3408" s="33" t="str">
        <f aca="false">IF(OR(LEN(D3408)&lt;&gt;17,ISERROR(FIND(MID(D3408,8,1),"0123456789ABCDEF"))),"ERROR","OK")</f>
        <v>ERROR</v>
      </c>
      <c r="Q3408" s="33" t="str">
        <f aca="false">IF(ISERROR(FIND(MID(D3408,9,1),":")),"ERROR","OK")</f>
        <v>ERROR</v>
      </c>
      <c r="R3408" s="33" t="str">
        <f aca="false">IF(OR(LEN(D3408)&lt;&gt;17,ISERROR(FIND(MID(D3408,10,1),"0123456789ABCDEF"))),"ERROR","OK")</f>
        <v>ERROR</v>
      </c>
      <c r="S3408" s="33" t="str">
        <f aca="false">IF(OR(LEN(D3408)&lt;&gt;17,ISERROR(FIND(MID(D3408,11,1),"0123456789ABCDEF"))),"ERROR","OK")</f>
        <v>ERROR</v>
      </c>
      <c r="T3408" s="33" t="str">
        <f aca="false">IF(ISERROR(FIND(MID(D3408,12,1),":")),"ERROR","OK")</f>
        <v>ERROR</v>
      </c>
      <c r="U3408" s="33" t="str">
        <f aca="false">IF(OR(LEN(D3408)&lt;&gt;17,ISERROR(FIND(MID(D3408,13,1),"0123456789ABCDEF"))),"ERROR","OK")</f>
        <v>ERROR</v>
      </c>
      <c r="V3408" s="33" t="str">
        <f aca="false">IF(OR(LEN(D3408)&lt;&gt;17,ISERROR(FIND(MID(D3408,14,1),"0123456789ABCDEF"))),"ERROR","OK")</f>
        <v>ERROR</v>
      </c>
      <c r="W3408" s="33" t="str">
        <f aca="false">IF(ISERROR(FIND(MID(D3408,15,1),":")),"ERROR","OK")</f>
        <v>ERROR</v>
      </c>
      <c r="X3408" s="33" t="str">
        <f aca="false">IF(OR(LEN(D3408)&lt;&gt;17,ISERROR(FIND(MID(D3408,16,1),"0123456789ABCDEF"))),"ERROR","OK")</f>
        <v>ERROR</v>
      </c>
      <c r="Y3408" s="33" t="str">
        <f aca="false">IF(OR(LEN(D3408)&lt;&gt;17,ISERROR(FIND(MID(D3408,17,1),"0123456789ABCDEF"))),"ERROR","OK")</f>
        <v>ERROR</v>
      </c>
    </row>
    <row r="3409" customFormat="false" ht="18" hidden="false" customHeight="true" outlineLevel="0" collapsed="false">
      <c r="B3409" s="41"/>
      <c r="C3409" s="42"/>
      <c r="D3409" s="43"/>
      <c r="E3409" s="44" t="str">
        <f aca="false">IF(LEN(D3409)&lt;&gt;0,(IF(AND(I3409="OK",J3409="OK",K3409="OK",L3409="OK",M3409="OK",N3409="OK",O3409="OK",P3409="OK",Q3409="OK",R3409="OK",S3409="OK",T3409="OK",U3409="OK",V3409="OK",W3409="OK",X3409="OK",Y3409="OK"),"OK","ERROR")),"")</f>
        <v/>
      </c>
      <c r="F3409" s="45"/>
      <c r="G3409" s="45"/>
      <c r="I3409" s="33" t="str">
        <f aca="false">IF(OR(LEN(D3409)&lt;&gt;17,ISERROR(FIND(MID(D3409,1,1),"0123456789ABCDEF"))),"ERROR","OK")</f>
        <v>ERROR</v>
      </c>
      <c r="J3409" s="33" t="str">
        <f aca="false">IF(OR(LEN(D3409)&lt;&gt;17,ISERROR(FIND(MID(D3409,2,1),"0123456789ABCDEF"))),"ERROR","OK")</f>
        <v>ERROR</v>
      </c>
      <c r="K3409" s="33" t="str">
        <f aca="false">IF(ISERROR(FIND(MID(D3409,3,1),":")),"ERROR","OK")</f>
        <v>ERROR</v>
      </c>
      <c r="L3409" s="33" t="str">
        <f aca="false">IF(OR(LEN(D3409)&lt;&gt;17,ISERROR(FIND(MID(D3409,4,1),"0123456789ABCDEF"))),"ERROR","OK")</f>
        <v>ERROR</v>
      </c>
      <c r="M3409" s="33" t="str">
        <f aca="false">IF(OR(LEN(D3409)&lt;&gt;17,ISERROR(FIND(MID(D3409,5,1),"0123456789ABCDEF"))),"ERROR","OK")</f>
        <v>ERROR</v>
      </c>
      <c r="N3409" s="33" t="str">
        <f aca="false">IF(ISERROR(FIND(MID(D3409,6,1),":")),"ERROR","OK")</f>
        <v>ERROR</v>
      </c>
      <c r="O3409" s="33" t="str">
        <f aca="false">IF(OR(LEN(D3409)&lt;&gt;17,ISERROR(FIND(MID(D3409,7,1),"0123456789ABCDEF"))),"ERROR","OK")</f>
        <v>ERROR</v>
      </c>
      <c r="P3409" s="33" t="str">
        <f aca="false">IF(OR(LEN(D3409)&lt;&gt;17,ISERROR(FIND(MID(D3409,8,1),"0123456789ABCDEF"))),"ERROR","OK")</f>
        <v>ERROR</v>
      </c>
      <c r="Q3409" s="33" t="str">
        <f aca="false">IF(ISERROR(FIND(MID(D3409,9,1),":")),"ERROR","OK")</f>
        <v>ERROR</v>
      </c>
      <c r="R3409" s="33" t="str">
        <f aca="false">IF(OR(LEN(D3409)&lt;&gt;17,ISERROR(FIND(MID(D3409,10,1),"0123456789ABCDEF"))),"ERROR","OK")</f>
        <v>ERROR</v>
      </c>
      <c r="S3409" s="33" t="str">
        <f aca="false">IF(OR(LEN(D3409)&lt;&gt;17,ISERROR(FIND(MID(D3409,11,1),"0123456789ABCDEF"))),"ERROR","OK")</f>
        <v>ERROR</v>
      </c>
      <c r="T3409" s="33" t="str">
        <f aca="false">IF(ISERROR(FIND(MID(D3409,12,1),":")),"ERROR","OK")</f>
        <v>ERROR</v>
      </c>
      <c r="U3409" s="33" t="str">
        <f aca="false">IF(OR(LEN(D3409)&lt;&gt;17,ISERROR(FIND(MID(D3409,13,1),"0123456789ABCDEF"))),"ERROR","OK")</f>
        <v>ERROR</v>
      </c>
      <c r="V3409" s="33" t="str">
        <f aca="false">IF(OR(LEN(D3409)&lt;&gt;17,ISERROR(FIND(MID(D3409,14,1),"0123456789ABCDEF"))),"ERROR","OK")</f>
        <v>ERROR</v>
      </c>
      <c r="W3409" s="33" t="str">
        <f aca="false">IF(ISERROR(FIND(MID(D3409,15,1),":")),"ERROR","OK")</f>
        <v>ERROR</v>
      </c>
      <c r="X3409" s="33" t="str">
        <f aca="false">IF(OR(LEN(D3409)&lt;&gt;17,ISERROR(FIND(MID(D3409,16,1),"0123456789ABCDEF"))),"ERROR","OK")</f>
        <v>ERROR</v>
      </c>
      <c r="Y3409" s="33" t="str">
        <f aca="false">IF(OR(LEN(D3409)&lt;&gt;17,ISERROR(FIND(MID(D3409,17,1),"0123456789ABCDEF"))),"ERROR","OK")</f>
        <v>ERROR</v>
      </c>
    </row>
    <row r="3410" customFormat="false" ht="18" hidden="false" customHeight="true" outlineLevel="0" collapsed="false">
      <c r="B3410" s="41"/>
      <c r="C3410" s="42"/>
      <c r="D3410" s="43"/>
      <c r="E3410" s="44" t="str">
        <f aca="false">IF(LEN(D3410)&lt;&gt;0,(IF(AND(I3410="OK",J3410="OK",K3410="OK",L3410="OK",M3410="OK",N3410="OK",O3410="OK",P3410="OK",Q3410="OK",R3410="OK",S3410="OK",T3410="OK",U3410="OK",V3410="OK",W3410="OK",X3410="OK",Y3410="OK"),"OK","ERROR")),"")</f>
        <v/>
      </c>
      <c r="F3410" s="45"/>
      <c r="G3410" s="45"/>
      <c r="I3410" s="33" t="str">
        <f aca="false">IF(OR(LEN(D3410)&lt;&gt;17,ISERROR(FIND(MID(D3410,1,1),"0123456789ABCDEF"))),"ERROR","OK")</f>
        <v>ERROR</v>
      </c>
      <c r="J3410" s="33" t="str">
        <f aca="false">IF(OR(LEN(D3410)&lt;&gt;17,ISERROR(FIND(MID(D3410,2,1),"0123456789ABCDEF"))),"ERROR","OK")</f>
        <v>ERROR</v>
      </c>
      <c r="K3410" s="33" t="str">
        <f aca="false">IF(ISERROR(FIND(MID(D3410,3,1),":")),"ERROR","OK")</f>
        <v>ERROR</v>
      </c>
      <c r="L3410" s="33" t="str">
        <f aca="false">IF(OR(LEN(D3410)&lt;&gt;17,ISERROR(FIND(MID(D3410,4,1),"0123456789ABCDEF"))),"ERROR","OK")</f>
        <v>ERROR</v>
      </c>
      <c r="M3410" s="33" t="str">
        <f aca="false">IF(OR(LEN(D3410)&lt;&gt;17,ISERROR(FIND(MID(D3410,5,1),"0123456789ABCDEF"))),"ERROR","OK")</f>
        <v>ERROR</v>
      </c>
      <c r="N3410" s="33" t="str">
        <f aca="false">IF(ISERROR(FIND(MID(D3410,6,1),":")),"ERROR","OK")</f>
        <v>ERROR</v>
      </c>
      <c r="O3410" s="33" t="str">
        <f aca="false">IF(OR(LEN(D3410)&lt;&gt;17,ISERROR(FIND(MID(D3410,7,1),"0123456789ABCDEF"))),"ERROR","OK")</f>
        <v>ERROR</v>
      </c>
      <c r="P3410" s="33" t="str">
        <f aca="false">IF(OR(LEN(D3410)&lt;&gt;17,ISERROR(FIND(MID(D3410,8,1),"0123456789ABCDEF"))),"ERROR","OK")</f>
        <v>ERROR</v>
      </c>
      <c r="Q3410" s="33" t="str">
        <f aca="false">IF(ISERROR(FIND(MID(D3410,9,1),":")),"ERROR","OK")</f>
        <v>ERROR</v>
      </c>
      <c r="R3410" s="33" t="str">
        <f aca="false">IF(OR(LEN(D3410)&lt;&gt;17,ISERROR(FIND(MID(D3410,10,1),"0123456789ABCDEF"))),"ERROR","OK")</f>
        <v>ERROR</v>
      </c>
      <c r="S3410" s="33" t="str">
        <f aca="false">IF(OR(LEN(D3410)&lt;&gt;17,ISERROR(FIND(MID(D3410,11,1),"0123456789ABCDEF"))),"ERROR","OK")</f>
        <v>ERROR</v>
      </c>
      <c r="T3410" s="33" t="str">
        <f aca="false">IF(ISERROR(FIND(MID(D3410,12,1),":")),"ERROR","OK")</f>
        <v>ERROR</v>
      </c>
      <c r="U3410" s="33" t="str">
        <f aca="false">IF(OR(LEN(D3410)&lt;&gt;17,ISERROR(FIND(MID(D3410,13,1),"0123456789ABCDEF"))),"ERROR","OK")</f>
        <v>ERROR</v>
      </c>
      <c r="V3410" s="33" t="str">
        <f aca="false">IF(OR(LEN(D3410)&lt;&gt;17,ISERROR(FIND(MID(D3410,14,1),"0123456789ABCDEF"))),"ERROR","OK")</f>
        <v>ERROR</v>
      </c>
      <c r="W3410" s="33" t="str">
        <f aca="false">IF(ISERROR(FIND(MID(D3410,15,1),":")),"ERROR","OK")</f>
        <v>ERROR</v>
      </c>
      <c r="X3410" s="33" t="str">
        <f aca="false">IF(OR(LEN(D3410)&lt;&gt;17,ISERROR(FIND(MID(D3410,16,1),"0123456789ABCDEF"))),"ERROR","OK")</f>
        <v>ERROR</v>
      </c>
      <c r="Y3410" s="33" t="str">
        <f aca="false">IF(OR(LEN(D3410)&lt;&gt;17,ISERROR(FIND(MID(D3410,17,1),"0123456789ABCDEF"))),"ERROR","OK")</f>
        <v>ERROR</v>
      </c>
    </row>
    <row r="3411" customFormat="false" ht="18" hidden="false" customHeight="true" outlineLevel="0" collapsed="false">
      <c r="B3411" s="41"/>
      <c r="C3411" s="42"/>
      <c r="D3411" s="43"/>
      <c r="E3411" s="44" t="str">
        <f aca="false">IF(LEN(D3411)&lt;&gt;0,(IF(AND(I3411="OK",J3411="OK",K3411="OK",L3411="OK",M3411="OK",N3411="OK",O3411="OK",P3411="OK",Q3411="OK",R3411="OK",S3411="OK",T3411="OK",U3411="OK",V3411="OK",W3411="OK",X3411="OK",Y3411="OK"),"OK","ERROR")),"")</f>
        <v/>
      </c>
      <c r="F3411" s="45"/>
      <c r="G3411" s="45"/>
      <c r="I3411" s="33" t="str">
        <f aca="false">IF(OR(LEN(D3411)&lt;&gt;17,ISERROR(FIND(MID(D3411,1,1),"0123456789ABCDEF"))),"ERROR","OK")</f>
        <v>ERROR</v>
      </c>
      <c r="J3411" s="33" t="str">
        <f aca="false">IF(OR(LEN(D3411)&lt;&gt;17,ISERROR(FIND(MID(D3411,2,1),"0123456789ABCDEF"))),"ERROR","OK")</f>
        <v>ERROR</v>
      </c>
      <c r="K3411" s="33" t="str">
        <f aca="false">IF(ISERROR(FIND(MID(D3411,3,1),":")),"ERROR","OK")</f>
        <v>ERROR</v>
      </c>
      <c r="L3411" s="33" t="str">
        <f aca="false">IF(OR(LEN(D3411)&lt;&gt;17,ISERROR(FIND(MID(D3411,4,1),"0123456789ABCDEF"))),"ERROR","OK")</f>
        <v>ERROR</v>
      </c>
      <c r="M3411" s="33" t="str">
        <f aca="false">IF(OR(LEN(D3411)&lt;&gt;17,ISERROR(FIND(MID(D3411,5,1),"0123456789ABCDEF"))),"ERROR","OK")</f>
        <v>ERROR</v>
      </c>
      <c r="N3411" s="33" t="str">
        <f aca="false">IF(ISERROR(FIND(MID(D3411,6,1),":")),"ERROR","OK")</f>
        <v>ERROR</v>
      </c>
      <c r="O3411" s="33" t="str">
        <f aca="false">IF(OR(LEN(D3411)&lt;&gt;17,ISERROR(FIND(MID(D3411,7,1),"0123456789ABCDEF"))),"ERROR","OK")</f>
        <v>ERROR</v>
      </c>
      <c r="P3411" s="33" t="str">
        <f aca="false">IF(OR(LEN(D3411)&lt;&gt;17,ISERROR(FIND(MID(D3411,8,1),"0123456789ABCDEF"))),"ERROR","OK")</f>
        <v>ERROR</v>
      </c>
      <c r="Q3411" s="33" t="str">
        <f aca="false">IF(ISERROR(FIND(MID(D3411,9,1),":")),"ERROR","OK")</f>
        <v>ERROR</v>
      </c>
      <c r="R3411" s="33" t="str">
        <f aca="false">IF(OR(LEN(D3411)&lt;&gt;17,ISERROR(FIND(MID(D3411,10,1),"0123456789ABCDEF"))),"ERROR","OK")</f>
        <v>ERROR</v>
      </c>
      <c r="S3411" s="33" t="str">
        <f aca="false">IF(OR(LEN(D3411)&lt;&gt;17,ISERROR(FIND(MID(D3411,11,1),"0123456789ABCDEF"))),"ERROR","OK")</f>
        <v>ERROR</v>
      </c>
      <c r="T3411" s="33" t="str">
        <f aca="false">IF(ISERROR(FIND(MID(D3411,12,1),":")),"ERROR","OK")</f>
        <v>ERROR</v>
      </c>
      <c r="U3411" s="33" t="str">
        <f aca="false">IF(OR(LEN(D3411)&lt;&gt;17,ISERROR(FIND(MID(D3411,13,1),"0123456789ABCDEF"))),"ERROR","OK")</f>
        <v>ERROR</v>
      </c>
      <c r="V3411" s="33" t="str">
        <f aca="false">IF(OR(LEN(D3411)&lt;&gt;17,ISERROR(FIND(MID(D3411,14,1),"0123456789ABCDEF"))),"ERROR","OK")</f>
        <v>ERROR</v>
      </c>
      <c r="W3411" s="33" t="str">
        <f aca="false">IF(ISERROR(FIND(MID(D3411,15,1),":")),"ERROR","OK")</f>
        <v>ERROR</v>
      </c>
      <c r="X3411" s="33" t="str">
        <f aca="false">IF(OR(LEN(D3411)&lt;&gt;17,ISERROR(FIND(MID(D3411,16,1),"0123456789ABCDEF"))),"ERROR","OK")</f>
        <v>ERROR</v>
      </c>
      <c r="Y3411" s="33" t="str">
        <f aca="false">IF(OR(LEN(D3411)&lt;&gt;17,ISERROR(FIND(MID(D3411,17,1),"0123456789ABCDEF"))),"ERROR","OK")</f>
        <v>ERROR</v>
      </c>
    </row>
    <row r="3412" customFormat="false" ht="18" hidden="false" customHeight="true" outlineLevel="0" collapsed="false">
      <c r="B3412" s="41"/>
      <c r="C3412" s="42"/>
      <c r="D3412" s="43"/>
      <c r="E3412" s="44" t="str">
        <f aca="false">IF(LEN(D3412)&lt;&gt;0,(IF(AND(I3412="OK",J3412="OK",K3412="OK",L3412="OK",M3412="OK",N3412="OK",O3412="OK",P3412="OK",Q3412="OK",R3412="OK",S3412="OK",T3412="OK",U3412="OK",V3412="OK",W3412="OK",X3412="OK",Y3412="OK"),"OK","ERROR")),"")</f>
        <v/>
      </c>
      <c r="F3412" s="45"/>
      <c r="G3412" s="45"/>
      <c r="I3412" s="33" t="str">
        <f aca="false">IF(OR(LEN(D3412)&lt;&gt;17,ISERROR(FIND(MID(D3412,1,1),"0123456789ABCDEF"))),"ERROR","OK")</f>
        <v>ERROR</v>
      </c>
      <c r="J3412" s="33" t="str">
        <f aca="false">IF(OR(LEN(D3412)&lt;&gt;17,ISERROR(FIND(MID(D3412,2,1),"0123456789ABCDEF"))),"ERROR","OK")</f>
        <v>ERROR</v>
      </c>
      <c r="K3412" s="33" t="str">
        <f aca="false">IF(ISERROR(FIND(MID(D3412,3,1),":")),"ERROR","OK")</f>
        <v>ERROR</v>
      </c>
      <c r="L3412" s="33" t="str">
        <f aca="false">IF(OR(LEN(D3412)&lt;&gt;17,ISERROR(FIND(MID(D3412,4,1),"0123456789ABCDEF"))),"ERROR","OK")</f>
        <v>ERROR</v>
      </c>
      <c r="M3412" s="33" t="str">
        <f aca="false">IF(OR(LEN(D3412)&lt;&gt;17,ISERROR(FIND(MID(D3412,5,1),"0123456789ABCDEF"))),"ERROR","OK")</f>
        <v>ERROR</v>
      </c>
      <c r="N3412" s="33" t="str">
        <f aca="false">IF(ISERROR(FIND(MID(D3412,6,1),":")),"ERROR","OK")</f>
        <v>ERROR</v>
      </c>
      <c r="O3412" s="33" t="str">
        <f aca="false">IF(OR(LEN(D3412)&lt;&gt;17,ISERROR(FIND(MID(D3412,7,1),"0123456789ABCDEF"))),"ERROR","OK")</f>
        <v>ERROR</v>
      </c>
      <c r="P3412" s="33" t="str">
        <f aca="false">IF(OR(LEN(D3412)&lt;&gt;17,ISERROR(FIND(MID(D3412,8,1),"0123456789ABCDEF"))),"ERROR","OK")</f>
        <v>ERROR</v>
      </c>
      <c r="Q3412" s="33" t="str">
        <f aca="false">IF(ISERROR(FIND(MID(D3412,9,1),":")),"ERROR","OK")</f>
        <v>ERROR</v>
      </c>
      <c r="R3412" s="33" t="str">
        <f aca="false">IF(OR(LEN(D3412)&lt;&gt;17,ISERROR(FIND(MID(D3412,10,1),"0123456789ABCDEF"))),"ERROR","OK")</f>
        <v>ERROR</v>
      </c>
      <c r="S3412" s="33" t="str">
        <f aca="false">IF(OR(LEN(D3412)&lt;&gt;17,ISERROR(FIND(MID(D3412,11,1),"0123456789ABCDEF"))),"ERROR","OK")</f>
        <v>ERROR</v>
      </c>
      <c r="T3412" s="33" t="str">
        <f aca="false">IF(ISERROR(FIND(MID(D3412,12,1),":")),"ERROR","OK")</f>
        <v>ERROR</v>
      </c>
      <c r="U3412" s="33" t="str">
        <f aca="false">IF(OR(LEN(D3412)&lt;&gt;17,ISERROR(FIND(MID(D3412,13,1),"0123456789ABCDEF"))),"ERROR","OK")</f>
        <v>ERROR</v>
      </c>
      <c r="V3412" s="33" t="str">
        <f aca="false">IF(OR(LEN(D3412)&lt;&gt;17,ISERROR(FIND(MID(D3412,14,1),"0123456789ABCDEF"))),"ERROR","OK")</f>
        <v>ERROR</v>
      </c>
      <c r="W3412" s="33" t="str">
        <f aca="false">IF(ISERROR(FIND(MID(D3412,15,1),":")),"ERROR","OK")</f>
        <v>ERROR</v>
      </c>
      <c r="X3412" s="33" t="str">
        <f aca="false">IF(OR(LEN(D3412)&lt;&gt;17,ISERROR(FIND(MID(D3412,16,1),"0123456789ABCDEF"))),"ERROR","OK")</f>
        <v>ERROR</v>
      </c>
      <c r="Y3412" s="33" t="str">
        <f aca="false">IF(OR(LEN(D3412)&lt;&gt;17,ISERROR(FIND(MID(D3412,17,1),"0123456789ABCDEF"))),"ERROR","OK")</f>
        <v>ERROR</v>
      </c>
    </row>
    <row r="3413" customFormat="false" ht="18" hidden="false" customHeight="true" outlineLevel="0" collapsed="false">
      <c r="B3413" s="41"/>
      <c r="C3413" s="42"/>
      <c r="D3413" s="43"/>
      <c r="E3413" s="44" t="str">
        <f aca="false">IF(LEN(D3413)&lt;&gt;0,(IF(AND(I3413="OK",J3413="OK",K3413="OK",L3413="OK",M3413="OK",N3413="OK",O3413="OK",P3413="OK",Q3413="OK",R3413="OK",S3413="OK",T3413="OK",U3413="OK",V3413="OK",W3413="OK",X3413="OK",Y3413="OK"),"OK","ERROR")),"")</f>
        <v/>
      </c>
      <c r="F3413" s="45"/>
      <c r="G3413" s="45"/>
      <c r="I3413" s="33" t="str">
        <f aca="false">IF(OR(LEN(D3413)&lt;&gt;17,ISERROR(FIND(MID(D3413,1,1),"0123456789ABCDEF"))),"ERROR","OK")</f>
        <v>ERROR</v>
      </c>
      <c r="J3413" s="33" t="str">
        <f aca="false">IF(OR(LEN(D3413)&lt;&gt;17,ISERROR(FIND(MID(D3413,2,1),"0123456789ABCDEF"))),"ERROR","OK")</f>
        <v>ERROR</v>
      </c>
      <c r="K3413" s="33" t="str">
        <f aca="false">IF(ISERROR(FIND(MID(D3413,3,1),":")),"ERROR","OK")</f>
        <v>ERROR</v>
      </c>
      <c r="L3413" s="33" t="str">
        <f aca="false">IF(OR(LEN(D3413)&lt;&gt;17,ISERROR(FIND(MID(D3413,4,1),"0123456789ABCDEF"))),"ERROR","OK")</f>
        <v>ERROR</v>
      </c>
      <c r="M3413" s="33" t="str">
        <f aca="false">IF(OR(LEN(D3413)&lt;&gt;17,ISERROR(FIND(MID(D3413,5,1),"0123456789ABCDEF"))),"ERROR","OK")</f>
        <v>ERROR</v>
      </c>
      <c r="N3413" s="33" t="str">
        <f aca="false">IF(ISERROR(FIND(MID(D3413,6,1),":")),"ERROR","OK")</f>
        <v>ERROR</v>
      </c>
      <c r="O3413" s="33" t="str">
        <f aca="false">IF(OR(LEN(D3413)&lt;&gt;17,ISERROR(FIND(MID(D3413,7,1),"0123456789ABCDEF"))),"ERROR","OK")</f>
        <v>ERROR</v>
      </c>
      <c r="P3413" s="33" t="str">
        <f aca="false">IF(OR(LEN(D3413)&lt;&gt;17,ISERROR(FIND(MID(D3413,8,1),"0123456789ABCDEF"))),"ERROR","OK")</f>
        <v>ERROR</v>
      </c>
      <c r="Q3413" s="33" t="str">
        <f aca="false">IF(ISERROR(FIND(MID(D3413,9,1),":")),"ERROR","OK")</f>
        <v>ERROR</v>
      </c>
      <c r="R3413" s="33" t="str">
        <f aca="false">IF(OR(LEN(D3413)&lt;&gt;17,ISERROR(FIND(MID(D3413,10,1),"0123456789ABCDEF"))),"ERROR","OK")</f>
        <v>ERROR</v>
      </c>
      <c r="S3413" s="33" t="str">
        <f aca="false">IF(OR(LEN(D3413)&lt;&gt;17,ISERROR(FIND(MID(D3413,11,1),"0123456789ABCDEF"))),"ERROR","OK")</f>
        <v>ERROR</v>
      </c>
      <c r="T3413" s="33" t="str">
        <f aca="false">IF(ISERROR(FIND(MID(D3413,12,1),":")),"ERROR","OK")</f>
        <v>ERROR</v>
      </c>
      <c r="U3413" s="33" t="str">
        <f aca="false">IF(OR(LEN(D3413)&lt;&gt;17,ISERROR(FIND(MID(D3413,13,1),"0123456789ABCDEF"))),"ERROR","OK")</f>
        <v>ERROR</v>
      </c>
      <c r="V3413" s="33" t="str">
        <f aca="false">IF(OR(LEN(D3413)&lt;&gt;17,ISERROR(FIND(MID(D3413,14,1),"0123456789ABCDEF"))),"ERROR","OK")</f>
        <v>ERROR</v>
      </c>
      <c r="W3413" s="33" t="str">
        <f aca="false">IF(ISERROR(FIND(MID(D3413,15,1),":")),"ERROR","OK")</f>
        <v>ERROR</v>
      </c>
      <c r="X3413" s="33" t="str">
        <f aca="false">IF(OR(LEN(D3413)&lt;&gt;17,ISERROR(FIND(MID(D3413,16,1),"0123456789ABCDEF"))),"ERROR","OK")</f>
        <v>ERROR</v>
      </c>
      <c r="Y3413" s="33" t="str">
        <f aca="false">IF(OR(LEN(D3413)&lt;&gt;17,ISERROR(FIND(MID(D3413,17,1),"0123456789ABCDEF"))),"ERROR","OK")</f>
        <v>ERROR</v>
      </c>
    </row>
    <row r="3414" customFormat="false" ht="18" hidden="false" customHeight="true" outlineLevel="0" collapsed="false">
      <c r="B3414" s="41"/>
      <c r="C3414" s="42"/>
      <c r="D3414" s="43"/>
      <c r="E3414" s="44" t="str">
        <f aca="false">IF(LEN(D3414)&lt;&gt;0,(IF(AND(I3414="OK",J3414="OK",K3414="OK",L3414="OK",M3414="OK",N3414="OK",O3414="OK",P3414="OK",Q3414="OK",R3414="OK",S3414="OK",T3414="OK",U3414="OK",V3414="OK",W3414="OK",X3414="OK",Y3414="OK"),"OK","ERROR")),"")</f>
        <v/>
      </c>
      <c r="F3414" s="45"/>
      <c r="G3414" s="45"/>
      <c r="I3414" s="33" t="str">
        <f aca="false">IF(OR(LEN(D3414)&lt;&gt;17,ISERROR(FIND(MID(D3414,1,1),"0123456789ABCDEF"))),"ERROR","OK")</f>
        <v>ERROR</v>
      </c>
      <c r="J3414" s="33" t="str">
        <f aca="false">IF(OR(LEN(D3414)&lt;&gt;17,ISERROR(FIND(MID(D3414,2,1),"0123456789ABCDEF"))),"ERROR","OK")</f>
        <v>ERROR</v>
      </c>
      <c r="K3414" s="33" t="str">
        <f aca="false">IF(ISERROR(FIND(MID(D3414,3,1),":")),"ERROR","OK")</f>
        <v>ERROR</v>
      </c>
      <c r="L3414" s="33" t="str">
        <f aca="false">IF(OR(LEN(D3414)&lt;&gt;17,ISERROR(FIND(MID(D3414,4,1),"0123456789ABCDEF"))),"ERROR","OK")</f>
        <v>ERROR</v>
      </c>
      <c r="M3414" s="33" t="str">
        <f aca="false">IF(OR(LEN(D3414)&lt;&gt;17,ISERROR(FIND(MID(D3414,5,1),"0123456789ABCDEF"))),"ERROR","OK")</f>
        <v>ERROR</v>
      </c>
      <c r="N3414" s="33" t="str">
        <f aca="false">IF(ISERROR(FIND(MID(D3414,6,1),":")),"ERROR","OK")</f>
        <v>ERROR</v>
      </c>
      <c r="O3414" s="33" t="str">
        <f aca="false">IF(OR(LEN(D3414)&lt;&gt;17,ISERROR(FIND(MID(D3414,7,1),"0123456789ABCDEF"))),"ERROR","OK")</f>
        <v>ERROR</v>
      </c>
      <c r="P3414" s="33" t="str">
        <f aca="false">IF(OR(LEN(D3414)&lt;&gt;17,ISERROR(FIND(MID(D3414,8,1),"0123456789ABCDEF"))),"ERROR","OK")</f>
        <v>ERROR</v>
      </c>
      <c r="Q3414" s="33" t="str">
        <f aca="false">IF(ISERROR(FIND(MID(D3414,9,1),":")),"ERROR","OK")</f>
        <v>ERROR</v>
      </c>
      <c r="R3414" s="33" t="str">
        <f aca="false">IF(OR(LEN(D3414)&lt;&gt;17,ISERROR(FIND(MID(D3414,10,1),"0123456789ABCDEF"))),"ERROR","OK")</f>
        <v>ERROR</v>
      </c>
      <c r="S3414" s="33" t="str">
        <f aca="false">IF(OR(LEN(D3414)&lt;&gt;17,ISERROR(FIND(MID(D3414,11,1),"0123456789ABCDEF"))),"ERROR","OK")</f>
        <v>ERROR</v>
      </c>
      <c r="T3414" s="33" t="str">
        <f aca="false">IF(ISERROR(FIND(MID(D3414,12,1),":")),"ERROR","OK")</f>
        <v>ERROR</v>
      </c>
      <c r="U3414" s="33" t="str">
        <f aca="false">IF(OR(LEN(D3414)&lt;&gt;17,ISERROR(FIND(MID(D3414,13,1),"0123456789ABCDEF"))),"ERROR","OK")</f>
        <v>ERROR</v>
      </c>
      <c r="V3414" s="33" t="str">
        <f aca="false">IF(OR(LEN(D3414)&lt;&gt;17,ISERROR(FIND(MID(D3414,14,1),"0123456789ABCDEF"))),"ERROR","OK")</f>
        <v>ERROR</v>
      </c>
      <c r="W3414" s="33" t="str">
        <f aca="false">IF(ISERROR(FIND(MID(D3414,15,1),":")),"ERROR","OK")</f>
        <v>ERROR</v>
      </c>
      <c r="X3414" s="33" t="str">
        <f aca="false">IF(OR(LEN(D3414)&lt;&gt;17,ISERROR(FIND(MID(D3414,16,1),"0123456789ABCDEF"))),"ERROR","OK")</f>
        <v>ERROR</v>
      </c>
      <c r="Y3414" s="33" t="str">
        <f aca="false">IF(OR(LEN(D3414)&lt;&gt;17,ISERROR(FIND(MID(D3414,17,1),"0123456789ABCDEF"))),"ERROR","OK")</f>
        <v>ERROR</v>
      </c>
    </row>
    <row r="3415" customFormat="false" ht="18" hidden="false" customHeight="true" outlineLevel="0" collapsed="false">
      <c r="B3415" s="41"/>
      <c r="C3415" s="42"/>
      <c r="D3415" s="43"/>
      <c r="E3415" s="44" t="str">
        <f aca="false">IF(LEN(D3415)&lt;&gt;0,(IF(AND(I3415="OK",J3415="OK",K3415="OK",L3415="OK",M3415="OK",N3415="OK",O3415="OK",P3415="OK",Q3415="OK",R3415="OK",S3415="OK",T3415="OK",U3415="OK",V3415="OK",W3415="OK",X3415="OK",Y3415="OK"),"OK","ERROR")),"")</f>
        <v/>
      </c>
      <c r="F3415" s="45"/>
      <c r="G3415" s="45"/>
      <c r="I3415" s="33" t="str">
        <f aca="false">IF(OR(LEN(D3415)&lt;&gt;17,ISERROR(FIND(MID(D3415,1,1),"0123456789ABCDEF"))),"ERROR","OK")</f>
        <v>ERROR</v>
      </c>
      <c r="J3415" s="33" t="str">
        <f aca="false">IF(OR(LEN(D3415)&lt;&gt;17,ISERROR(FIND(MID(D3415,2,1),"0123456789ABCDEF"))),"ERROR","OK")</f>
        <v>ERROR</v>
      </c>
      <c r="K3415" s="33" t="str">
        <f aca="false">IF(ISERROR(FIND(MID(D3415,3,1),":")),"ERROR","OK")</f>
        <v>ERROR</v>
      </c>
      <c r="L3415" s="33" t="str">
        <f aca="false">IF(OR(LEN(D3415)&lt;&gt;17,ISERROR(FIND(MID(D3415,4,1),"0123456789ABCDEF"))),"ERROR","OK")</f>
        <v>ERROR</v>
      </c>
      <c r="M3415" s="33" t="str">
        <f aca="false">IF(OR(LEN(D3415)&lt;&gt;17,ISERROR(FIND(MID(D3415,5,1),"0123456789ABCDEF"))),"ERROR","OK")</f>
        <v>ERROR</v>
      </c>
      <c r="N3415" s="33" t="str">
        <f aca="false">IF(ISERROR(FIND(MID(D3415,6,1),":")),"ERROR","OK")</f>
        <v>ERROR</v>
      </c>
      <c r="O3415" s="33" t="str">
        <f aca="false">IF(OR(LEN(D3415)&lt;&gt;17,ISERROR(FIND(MID(D3415,7,1),"0123456789ABCDEF"))),"ERROR","OK")</f>
        <v>ERROR</v>
      </c>
      <c r="P3415" s="33" t="str">
        <f aca="false">IF(OR(LEN(D3415)&lt;&gt;17,ISERROR(FIND(MID(D3415,8,1),"0123456789ABCDEF"))),"ERROR","OK")</f>
        <v>ERROR</v>
      </c>
      <c r="Q3415" s="33" t="str">
        <f aca="false">IF(ISERROR(FIND(MID(D3415,9,1),":")),"ERROR","OK")</f>
        <v>ERROR</v>
      </c>
      <c r="R3415" s="33" t="str">
        <f aca="false">IF(OR(LEN(D3415)&lt;&gt;17,ISERROR(FIND(MID(D3415,10,1),"0123456789ABCDEF"))),"ERROR","OK")</f>
        <v>ERROR</v>
      </c>
      <c r="S3415" s="33" t="str">
        <f aca="false">IF(OR(LEN(D3415)&lt;&gt;17,ISERROR(FIND(MID(D3415,11,1),"0123456789ABCDEF"))),"ERROR","OK")</f>
        <v>ERROR</v>
      </c>
      <c r="T3415" s="33" t="str">
        <f aca="false">IF(ISERROR(FIND(MID(D3415,12,1),":")),"ERROR","OK")</f>
        <v>ERROR</v>
      </c>
      <c r="U3415" s="33" t="str">
        <f aca="false">IF(OR(LEN(D3415)&lt;&gt;17,ISERROR(FIND(MID(D3415,13,1),"0123456789ABCDEF"))),"ERROR","OK")</f>
        <v>ERROR</v>
      </c>
      <c r="V3415" s="33" t="str">
        <f aca="false">IF(OR(LEN(D3415)&lt;&gt;17,ISERROR(FIND(MID(D3415,14,1),"0123456789ABCDEF"))),"ERROR","OK")</f>
        <v>ERROR</v>
      </c>
      <c r="W3415" s="33" t="str">
        <f aca="false">IF(ISERROR(FIND(MID(D3415,15,1),":")),"ERROR","OK")</f>
        <v>ERROR</v>
      </c>
      <c r="X3415" s="33" t="str">
        <f aca="false">IF(OR(LEN(D3415)&lt;&gt;17,ISERROR(FIND(MID(D3415,16,1),"0123456789ABCDEF"))),"ERROR","OK")</f>
        <v>ERROR</v>
      </c>
      <c r="Y3415" s="33" t="str">
        <f aca="false">IF(OR(LEN(D3415)&lt;&gt;17,ISERROR(FIND(MID(D3415,17,1),"0123456789ABCDEF"))),"ERROR","OK")</f>
        <v>ERROR</v>
      </c>
    </row>
    <row r="3416" customFormat="false" ht="18" hidden="false" customHeight="true" outlineLevel="0" collapsed="false">
      <c r="B3416" s="41"/>
      <c r="C3416" s="42"/>
      <c r="D3416" s="43"/>
      <c r="E3416" s="44" t="str">
        <f aca="false">IF(LEN(D3416)&lt;&gt;0,(IF(AND(I3416="OK",J3416="OK",K3416="OK",L3416="OK",M3416="OK",N3416="OK",O3416="OK",P3416="OK",Q3416="OK",R3416="OK",S3416="OK",T3416="OK",U3416="OK",V3416="OK",W3416="OK",X3416="OK",Y3416="OK"),"OK","ERROR")),"")</f>
        <v/>
      </c>
      <c r="F3416" s="45"/>
      <c r="G3416" s="45"/>
      <c r="I3416" s="33" t="str">
        <f aca="false">IF(OR(LEN(D3416)&lt;&gt;17,ISERROR(FIND(MID(D3416,1,1),"0123456789ABCDEF"))),"ERROR","OK")</f>
        <v>ERROR</v>
      </c>
      <c r="J3416" s="33" t="str">
        <f aca="false">IF(OR(LEN(D3416)&lt;&gt;17,ISERROR(FIND(MID(D3416,2,1),"0123456789ABCDEF"))),"ERROR","OK")</f>
        <v>ERROR</v>
      </c>
      <c r="K3416" s="33" t="str">
        <f aca="false">IF(ISERROR(FIND(MID(D3416,3,1),":")),"ERROR","OK")</f>
        <v>ERROR</v>
      </c>
      <c r="L3416" s="33" t="str">
        <f aca="false">IF(OR(LEN(D3416)&lt;&gt;17,ISERROR(FIND(MID(D3416,4,1),"0123456789ABCDEF"))),"ERROR","OK")</f>
        <v>ERROR</v>
      </c>
      <c r="M3416" s="33" t="str">
        <f aca="false">IF(OR(LEN(D3416)&lt;&gt;17,ISERROR(FIND(MID(D3416,5,1),"0123456789ABCDEF"))),"ERROR","OK")</f>
        <v>ERROR</v>
      </c>
      <c r="N3416" s="33" t="str">
        <f aca="false">IF(ISERROR(FIND(MID(D3416,6,1),":")),"ERROR","OK")</f>
        <v>ERROR</v>
      </c>
      <c r="O3416" s="33" t="str">
        <f aca="false">IF(OR(LEN(D3416)&lt;&gt;17,ISERROR(FIND(MID(D3416,7,1),"0123456789ABCDEF"))),"ERROR","OK")</f>
        <v>ERROR</v>
      </c>
      <c r="P3416" s="33" t="str">
        <f aca="false">IF(OR(LEN(D3416)&lt;&gt;17,ISERROR(FIND(MID(D3416,8,1),"0123456789ABCDEF"))),"ERROR","OK")</f>
        <v>ERROR</v>
      </c>
      <c r="Q3416" s="33" t="str">
        <f aca="false">IF(ISERROR(FIND(MID(D3416,9,1),":")),"ERROR","OK")</f>
        <v>ERROR</v>
      </c>
      <c r="R3416" s="33" t="str">
        <f aca="false">IF(OR(LEN(D3416)&lt;&gt;17,ISERROR(FIND(MID(D3416,10,1),"0123456789ABCDEF"))),"ERROR","OK")</f>
        <v>ERROR</v>
      </c>
      <c r="S3416" s="33" t="str">
        <f aca="false">IF(OR(LEN(D3416)&lt;&gt;17,ISERROR(FIND(MID(D3416,11,1),"0123456789ABCDEF"))),"ERROR","OK")</f>
        <v>ERROR</v>
      </c>
      <c r="T3416" s="33" t="str">
        <f aca="false">IF(ISERROR(FIND(MID(D3416,12,1),":")),"ERROR","OK")</f>
        <v>ERROR</v>
      </c>
      <c r="U3416" s="33" t="str">
        <f aca="false">IF(OR(LEN(D3416)&lt;&gt;17,ISERROR(FIND(MID(D3416,13,1),"0123456789ABCDEF"))),"ERROR","OK")</f>
        <v>ERROR</v>
      </c>
      <c r="V3416" s="33" t="str">
        <f aca="false">IF(OR(LEN(D3416)&lt;&gt;17,ISERROR(FIND(MID(D3416,14,1),"0123456789ABCDEF"))),"ERROR","OK")</f>
        <v>ERROR</v>
      </c>
      <c r="W3416" s="33" t="str">
        <f aca="false">IF(ISERROR(FIND(MID(D3416,15,1),":")),"ERROR","OK")</f>
        <v>ERROR</v>
      </c>
      <c r="X3416" s="33" t="str">
        <f aca="false">IF(OR(LEN(D3416)&lt;&gt;17,ISERROR(FIND(MID(D3416,16,1),"0123456789ABCDEF"))),"ERROR","OK")</f>
        <v>ERROR</v>
      </c>
      <c r="Y3416" s="33" t="str">
        <f aca="false">IF(OR(LEN(D3416)&lt;&gt;17,ISERROR(FIND(MID(D3416,17,1),"0123456789ABCDEF"))),"ERROR","OK")</f>
        <v>ERROR</v>
      </c>
    </row>
    <row r="3417" customFormat="false" ht="18" hidden="false" customHeight="true" outlineLevel="0" collapsed="false">
      <c r="B3417" s="41"/>
      <c r="C3417" s="42"/>
      <c r="D3417" s="43"/>
      <c r="E3417" s="44" t="str">
        <f aca="false">IF(LEN(D3417)&lt;&gt;0,(IF(AND(I3417="OK",J3417="OK",K3417="OK",L3417="OK",M3417="OK",N3417="OK",O3417="OK",P3417="OK",Q3417="OK",R3417="OK",S3417="OK",T3417="OK",U3417="OK",V3417="OK",W3417="OK",X3417="OK",Y3417="OK"),"OK","ERROR")),"")</f>
        <v/>
      </c>
      <c r="F3417" s="45"/>
      <c r="G3417" s="45"/>
      <c r="I3417" s="33" t="str">
        <f aca="false">IF(OR(LEN(D3417)&lt;&gt;17,ISERROR(FIND(MID(D3417,1,1),"0123456789ABCDEF"))),"ERROR","OK")</f>
        <v>ERROR</v>
      </c>
      <c r="J3417" s="33" t="str">
        <f aca="false">IF(OR(LEN(D3417)&lt;&gt;17,ISERROR(FIND(MID(D3417,2,1),"0123456789ABCDEF"))),"ERROR","OK")</f>
        <v>ERROR</v>
      </c>
      <c r="K3417" s="33" t="str">
        <f aca="false">IF(ISERROR(FIND(MID(D3417,3,1),":")),"ERROR","OK")</f>
        <v>ERROR</v>
      </c>
      <c r="L3417" s="33" t="str">
        <f aca="false">IF(OR(LEN(D3417)&lt;&gt;17,ISERROR(FIND(MID(D3417,4,1),"0123456789ABCDEF"))),"ERROR","OK")</f>
        <v>ERROR</v>
      </c>
      <c r="M3417" s="33" t="str">
        <f aca="false">IF(OR(LEN(D3417)&lt;&gt;17,ISERROR(FIND(MID(D3417,5,1),"0123456789ABCDEF"))),"ERROR","OK")</f>
        <v>ERROR</v>
      </c>
      <c r="N3417" s="33" t="str">
        <f aca="false">IF(ISERROR(FIND(MID(D3417,6,1),":")),"ERROR","OK")</f>
        <v>ERROR</v>
      </c>
      <c r="O3417" s="33" t="str">
        <f aca="false">IF(OR(LEN(D3417)&lt;&gt;17,ISERROR(FIND(MID(D3417,7,1),"0123456789ABCDEF"))),"ERROR","OK")</f>
        <v>ERROR</v>
      </c>
      <c r="P3417" s="33" t="str">
        <f aca="false">IF(OR(LEN(D3417)&lt;&gt;17,ISERROR(FIND(MID(D3417,8,1),"0123456789ABCDEF"))),"ERROR","OK")</f>
        <v>ERROR</v>
      </c>
      <c r="Q3417" s="33" t="str">
        <f aca="false">IF(ISERROR(FIND(MID(D3417,9,1),":")),"ERROR","OK")</f>
        <v>ERROR</v>
      </c>
      <c r="R3417" s="33" t="str">
        <f aca="false">IF(OR(LEN(D3417)&lt;&gt;17,ISERROR(FIND(MID(D3417,10,1),"0123456789ABCDEF"))),"ERROR","OK")</f>
        <v>ERROR</v>
      </c>
      <c r="S3417" s="33" t="str">
        <f aca="false">IF(OR(LEN(D3417)&lt;&gt;17,ISERROR(FIND(MID(D3417,11,1),"0123456789ABCDEF"))),"ERROR","OK")</f>
        <v>ERROR</v>
      </c>
      <c r="T3417" s="33" t="str">
        <f aca="false">IF(ISERROR(FIND(MID(D3417,12,1),":")),"ERROR","OK")</f>
        <v>ERROR</v>
      </c>
      <c r="U3417" s="33" t="str">
        <f aca="false">IF(OR(LEN(D3417)&lt;&gt;17,ISERROR(FIND(MID(D3417,13,1),"0123456789ABCDEF"))),"ERROR","OK")</f>
        <v>ERROR</v>
      </c>
      <c r="V3417" s="33" t="str">
        <f aca="false">IF(OR(LEN(D3417)&lt;&gt;17,ISERROR(FIND(MID(D3417,14,1),"0123456789ABCDEF"))),"ERROR","OK")</f>
        <v>ERROR</v>
      </c>
      <c r="W3417" s="33" t="str">
        <f aca="false">IF(ISERROR(FIND(MID(D3417,15,1),":")),"ERROR","OK")</f>
        <v>ERROR</v>
      </c>
      <c r="X3417" s="33" t="str">
        <f aca="false">IF(OR(LEN(D3417)&lt;&gt;17,ISERROR(FIND(MID(D3417,16,1),"0123456789ABCDEF"))),"ERROR","OK")</f>
        <v>ERROR</v>
      </c>
      <c r="Y3417" s="33" t="str">
        <f aca="false">IF(OR(LEN(D3417)&lt;&gt;17,ISERROR(FIND(MID(D3417,17,1),"0123456789ABCDEF"))),"ERROR","OK")</f>
        <v>ERROR</v>
      </c>
    </row>
    <row r="3418" customFormat="false" ht="18" hidden="false" customHeight="true" outlineLevel="0" collapsed="false">
      <c r="B3418" s="41"/>
      <c r="C3418" s="42"/>
      <c r="D3418" s="43"/>
      <c r="E3418" s="44" t="str">
        <f aca="false">IF(LEN(D3418)&lt;&gt;0,(IF(AND(I3418="OK",J3418="OK",K3418="OK",L3418="OK",M3418="OK",N3418="OK",O3418="OK",P3418="OK",Q3418="OK",R3418="OK",S3418="OK",T3418="OK",U3418="OK",V3418="OK",W3418="OK",X3418="OK",Y3418="OK"),"OK","ERROR")),"")</f>
        <v/>
      </c>
      <c r="F3418" s="45"/>
      <c r="G3418" s="45"/>
      <c r="I3418" s="33" t="str">
        <f aca="false">IF(OR(LEN(D3418)&lt;&gt;17,ISERROR(FIND(MID(D3418,1,1),"0123456789ABCDEF"))),"ERROR","OK")</f>
        <v>ERROR</v>
      </c>
      <c r="J3418" s="33" t="str">
        <f aca="false">IF(OR(LEN(D3418)&lt;&gt;17,ISERROR(FIND(MID(D3418,2,1),"0123456789ABCDEF"))),"ERROR","OK")</f>
        <v>ERROR</v>
      </c>
      <c r="K3418" s="33" t="str">
        <f aca="false">IF(ISERROR(FIND(MID(D3418,3,1),":")),"ERROR","OK")</f>
        <v>ERROR</v>
      </c>
      <c r="L3418" s="33" t="str">
        <f aca="false">IF(OR(LEN(D3418)&lt;&gt;17,ISERROR(FIND(MID(D3418,4,1),"0123456789ABCDEF"))),"ERROR","OK")</f>
        <v>ERROR</v>
      </c>
      <c r="M3418" s="33" t="str">
        <f aca="false">IF(OR(LEN(D3418)&lt;&gt;17,ISERROR(FIND(MID(D3418,5,1),"0123456789ABCDEF"))),"ERROR","OK")</f>
        <v>ERROR</v>
      </c>
      <c r="N3418" s="33" t="str">
        <f aca="false">IF(ISERROR(FIND(MID(D3418,6,1),":")),"ERROR","OK")</f>
        <v>ERROR</v>
      </c>
      <c r="O3418" s="33" t="str">
        <f aca="false">IF(OR(LEN(D3418)&lt;&gt;17,ISERROR(FIND(MID(D3418,7,1),"0123456789ABCDEF"))),"ERROR","OK")</f>
        <v>ERROR</v>
      </c>
      <c r="P3418" s="33" t="str">
        <f aca="false">IF(OR(LEN(D3418)&lt;&gt;17,ISERROR(FIND(MID(D3418,8,1),"0123456789ABCDEF"))),"ERROR","OK")</f>
        <v>ERROR</v>
      </c>
      <c r="Q3418" s="33" t="str">
        <f aca="false">IF(ISERROR(FIND(MID(D3418,9,1),":")),"ERROR","OK")</f>
        <v>ERROR</v>
      </c>
      <c r="R3418" s="33" t="str">
        <f aca="false">IF(OR(LEN(D3418)&lt;&gt;17,ISERROR(FIND(MID(D3418,10,1),"0123456789ABCDEF"))),"ERROR","OK")</f>
        <v>ERROR</v>
      </c>
      <c r="S3418" s="33" t="str">
        <f aca="false">IF(OR(LEN(D3418)&lt;&gt;17,ISERROR(FIND(MID(D3418,11,1),"0123456789ABCDEF"))),"ERROR","OK")</f>
        <v>ERROR</v>
      </c>
      <c r="T3418" s="33" t="str">
        <f aca="false">IF(ISERROR(FIND(MID(D3418,12,1),":")),"ERROR","OK")</f>
        <v>ERROR</v>
      </c>
      <c r="U3418" s="33" t="str">
        <f aca="false">IF(OR(LEN(D3418)&lt;&gt;17,ISERROR(FIND(MID(D3418,13,1),"0123456789ABCDEF"))),"ERROR","OK")</f>
        <v>ERROR</v>
      </c>
      <c r="V3418" s="33" t="str">
        <f aca="false">IF(OR(LEN(D3418)&lt;&gt;17,ISERROR(FIND(MID(D3418,14,1),"0123456789ABCDEF"))),"ERROR","OK")</f>
        <v>ERROR</v>
      </c>
      <c r="W3418" s="33" t="str">
        <f aca="false">IF(ISERROR(FIND(MID(D3418,15,1),":")),"ERROR","OK")</f>
        <v>ERROR</v>
      </c>
      <c r="X3418" s="33" t="str">
        <f aca="false">IF(OR(LEN(D3418)&lt;&gt;17,ISERROR(FIND(MID(D3418,16,1),"0123456789ABCDEF"))),"ERROR","OK")</f>
        <v>ERROR</v>
      </c>
      <c r="Y3418" s="33" t="str">
        <f aca="false">IF(OR(LEN(D3418)&lt;&gt;17,ISERROR(FIND(MID(D3418,17,1),"0123456789ABCDEF"))),"ERROR","OK")</f>
        <v>ERROR</v>
      </c>
    </row>
    <row r="3419" customFormat="false" ht="18" hidden="false" customHeight="true" outlineLevel="0" collapsed="false">
      <c r="B3419" s="41"/>
      <c r="C3419" s="42"/>
      <c r="D3419" s="43"/>
      <c r="E3419" s="44" t="str">
        <f aca="false">IF(LEN(D3419)&lt;&gt;0,(IF(AND(I3419="OK",J3419="OK",K3419="OK",L3419="OK",M3419="OK",N3419="OK",O3419="OK",P3419="OK",Q3419="OK",R3419="OK",S3419="OK",T3419="OK",U3419="OK",V3419="OK",W3419="OK",X3419="OK",Y3419="OK"),"OK","ERROR")),"")</f>
        <v/>
      </c>
      <c r="F3419" s="45"/>
      <c r="G3419" s="45"/>
      <c r="I3419" s="33" t="str">
        <f aca="false">IF(OR(LEN(D3419)&lt;&gt;17,ISERROR(FIND(MID(D3419,1,1),"0123456789ABCDEF"))),"ERROR","OK")</f>
        <v>ERROR</v>
      </c>
      <c r="J3419" s="33" t="str">
        <f aca="false">IF(OR(LEN(D3419)&lt;&gt;17,ISERROR(FIND(MID(D3419,2,1),"0123456789ABCDEF"))),"ERROR","OK")</f>
        <v>ERROR</v>
      </c>
      <c r="K3419" s="33" t="str">
        <f aca="false">IF(ISERROR(FIND(MID(D3419,3,1),":")),"ERROR","OK")</f>
        <v>ERROR</v>
      </c>
      <c r="L3419" s="33" t="str">
        <f aca="false">IF(OR(LEN(D3419)&lt;&gt;17,ISERROR(FIND(MID(D3419,4,1),"0123456789ABCDEF"))),"ERROR","OK")</f>
        <v>ERROR</v>
      </c>
      <c r="M3419" s="33" t="str">
        <f aca="false">IF(OR(LEN(D3419)&lt;&gt;17,ISERROR(FIND(MID(D3419,5,1),"0123456789ABCDEF"))),"ERROR","OK")</f>
        <v>ERROR</v>
      </c>
      <c r="N3419" s="33" t="str">
        <f aca="false">IF(ISERROR(FIND(MID(D3419,6,1),":")),"ERROR","OK")</f>
        <v>ERROR</v>
      </c>
      <c r="O3419" s="33" t="str">
        <f aca="false">IF(OR(LEN(D3419)&lt;&gt;17,ISERROR(FIND(MID(D3419,7,1),"0123456789ABCDEF"))),"ERROR","OK")</f>
        <v>ERROR</v>
      </c>
      <c r="P3419" s="33" t="str">
        <f aca="false">IF(OR(LEN(D3419)&lt;&gt;17,ISERROR(FIND(MID(D3419,8,1),"0123456789ABCDEF"))),"ERROR","OK")</f>
        <v>ERROR</v>
      </c>
      <c r="Q3419" s="33" t="str">
        <f aca="false">IF(ISERROR(FIND(MID(D3419,9,1),":")),"ERROR","OK")</f>
        <v>ERROR</v>
      </c>
      <c r="R3419" s="33" t="str">
        <f aca="false">IF(OR(LEN(D3419)&lt;&gt;17,ISERROR(FIND(MID(D3419,10,1),"0123456789ABCDEF"))),"ERROR","OK")</f>
        <v>ERROR</v>
      </c>
      <c r="S3419" s="33" t="str">
        <f aca="false">IF(OR(LEN(D3419)&lt;&gt;17,ISERROR(FIND(MID(D3419,11,1),"0123456789ABCDEF"))),"ERROR","OK")</f>
        <v>ERROR</v>
      </c>
      <c r="T3419" s="33" t="str">
        <f aca="false">IF(ISERROR(FIND(MID(D3419,12,1),":")),"ERROR","OK")</f>
        <v>ERROR</v>
      </c>
      <c r="U3419" s="33" t="str">
        <f aca="false">IF(OR(LEN(D3419)&lt;&gt;17,ISERROR(FIND(MID(D3419,13,1),"0123456789ABCDEF"))),"ERROR","OK")</f>
        <v>ERROR</v>
      </c>
      <c r="V3419" s="33" t="str">
        <f aca="false">IF(OR(LEN(D3419)&lt;&gt;17,ISERROR(FIND(MID(D3419,14,1),"0123456789ABCDEF"))),"ERROR","OK")</f>
        <v>ERROR</v>
      </c>
      <c r="W3419" s="33" t="str">
        <f aca="false">IF(ISERROR(FIND(MID(D3419,15,1),":")),"ERROR","OK")</f>
        <v>ERROR</v>
      </c>
      <c r="X3419" s="33" t="str">
        <f aca="false">IF(OR(LEN(D3419)&lt;&gt;17,ISERROR(FIND(MID(D3419,16,1),"0123456789ABCDEF"))),"ERROR","OK")</f>
        <v>ERROR</v>
      </c>
      <c r="Y3419" s="33" t="str">
        <f aca="false">IF(OR(LEN(D3419)&lt;&gt;17,ISERROR(FIND(MID(D3419,17,1),"0123456789ABCDEF"))),"ERROR","OK")</f>
        <v>ERROR</v>
      </c>
    </row>
    <row r="3420" customFormat="false" ht="18" hidden="false" customHeight="true" outlineLevel="0" collapsed="false">
      <c r="B3420" s="41"/>
      <c r="C3420" s="42"/>
      <c r="D3420" s="43"/>
      <c r="E3420" s="44" t="str">
        <f aca="false">IF(LEN(D3420)&lt;&gt;0,(IF(AND(I3420="OK",J3420="OK",K3420="OK",L3420="OK",M3420="OK",N3420="OK",O3420="OK",P3420="OK",Q3420="OK",R3420="OK",S3420="OK",T3420="OK",U3420="OK",V3420="OK",W3420="OK",X3420="OK",Y3420="OK"),"OK","ERROR")),"")</f>
        <v/>
      </c>
      <c r="F3420" s="45"/>
      <c r="G3420" s="45"/>
      <c r="I3420" s="33" t="str">
        <f aca="false">IF(OR(LEN(D3420)&lt;&gt;17,ISERROR(FIND(MID(D3420,1,1),"0123456789ABCDEF"))),"ERROR","OK")</f>
        <v>ERROR</v>
      </c>
      <c r="J3420" s="33" t="str">
        <f aca="false">IF(OR(LEN(D3420)&lt;&gt;17,ISERROR(FIND(MID(D3420,2,1),"0123456789ABCDEF"))),"ERROR","OK")</f>
        <v>ERROR</v>
      </c>
      <c r="K3420" s="33" t="str">
        <f aca="false">IF(ISERROR(FIND(MID(D3420,3,1),":")),"ERROR","OK")</f>
        <v>ERROR</v>
      </c>
      <c r="L3420" s="33" t="str">
        <f aca="false">IF(OR(LEN(D3420)&lt;&gt;17,ISERROR(FIND(MID(D3420,4,1),"0123456789ABCDEF"))),"ERROR","OK")</f>
        <v>ERROR</v>
      </c>
      <c r="M3420" s="33" t="str">
        <f aca="false">IF(OR(LEN(D3420)&lt;&gt;17,ISERROR(FIND(MID(D3420,5,1),"0123456789ABCDEF"))),"ERROR","OK")</f>
        <v>ERROR</v>
      </c>
      <c r="N3420" s="33" t="str">
        <f aca="false">IF(ISERROR(FIND(MID(D3420,6,1),":")),"ERROR","OK")</f>
        <v>ERROR</v>
      </c>
      <c r="O3420" s="33" t="str">
        <f aca="false">IF(OR(LEN(D3420)&lt;&gt;17,ISERROR(FIND(MID(D3420,7,1),"0123456789ABCDEF"))),"ERROR","OK")</f>
        <v>ERROR</v>
      </c>
      <c r="P3420" s="33" t="str">
        <f aca="false">IF(OR(LEN(D3420)&lt;&gt;17,ISERROR(FIND(MID(D3420,8,1),"0123456789ABCDEF"))),"ERROR","OK")</f>
        <v>ERROR</v>
      </c>
      <c r="Q3420" s="33" t="str">
        <f aca="false">IF(ISERROR(FIND(MID(D3420,9,1),":")),"ERROR","OK")</f>
        <v>ERROR</v>
      </c>
      <c r="R3420" s="33" t="str">
        <f aca="false">IF(OR(LEN(D3420)&lt;&gt;17,ISERROR(FIND(MID(D3420,10,1),"0123456789ABCDEF"))),"ERROR","OK")</f>
        <v>ERROR</v>
      </c>
      <c r="S3420" s="33" t="str">
        <f aca="false">IF(OR(LEN(D3420)&lt;&gt;17,ISERROR(FIND(MID(D3420,11,1),"0123456789ABCDEF"))),"ERROR","OK")</f>
        <v>ERROR</v>
      </c>
      <c r="T3420" s="33" t="str">
        <f aca="false">IF(ISERROR(FIND(MID(D3420,12,1),":")),"ERROR","OK")</f>
        <v>ERROR</v>
      </c>
      <c r="U3420" s="33" t="str">
        <f aca="false">IF(OR(LEN(D3420)&lt;&gt;17,ISERROR(FIND(MID(D3420,13,1),"0123456789ABCDEF"))),"ERROR","OK")</f>
        <v>ERROR</v>
      </c>
      <c r="V3420" s="33" t="str">
        <f aca="false">IF(OR(LEN(D3420)&lt;&gt;17,ISERROR(FIND(MID(D3420,14,1),"0123456789ABCDEF"))),"ERROR","OK")</f>
        <v>ERROR</v>
      </c>
      <c r="W3420" s="33" t="str">
        <f aca="false">IF(ISERROR(FIND(MID(D3420,15,1),":")),"ERROR","OK")</f>
        <v>ERROR</v>
      </c>
      <c r="X3420" s="33" t="str">
        <f aca="false">IF(OR(LEN(D3420)&lt;&gt;17,ISERROR(FIND(MID(D3420,16,1),"0123456789ABCDEF"))),"ERROR","OK")</f>
        <v>ERROR</v>
      </c>
      <c r="Y3420" s="33" t="str">
        <f aca="false">IF(OR(LEN(D3420)&lt;&gt;17,ISERROR(FIND(MID(D3420,17,1),"0123456789ABCDEF"))),"ERROR","OK")</f>
        <v>ERROR</v>
      </c>
    </row>
    <row r="3421" customFormat="false" ht="18" hidden="false" customHeight="true" outlineLevel="0" collapsed="false">
      <c r="B3421" s="41"/>
      <c r="C3421" s="42"/>
      <c r="D3421" s="43"/>
      <c r="E3421" s="44" t="str">
        <f aca="false">IF(LEN(D3421)&lt;&gt;0,(IF(AND(I3421="OK",J3421="OK",K3421="OK",L3421="OK",M3421="OK",N3421="OK",O3421="OK",P3421="OK",Q3421="OK",R3421="OK",S3421="OK",T3421="OK",U3421="OK",V3421="OK",W3421="OK",X3421="OK",Y3421="OK"),"OK","ERROR")),"")</f>
        <v/>
      </c>
      <c r="F3421" s="45"/>
      <c r="G3421" s="45"/>
      <c r="I3421" s="33" t="str">
        <f aca="false">IF(OR(LEN(D3421)&lt;&gt;17,ISERROR(FIND(MID(D3421,1,1),"0123456789ABCDEF"))),"ERROR","OK")</f>
        <v>ERROR</v>
      </c>
      <c r="J3421" s="33" t="str">
        <f aca="false">IF(OR(LEN(D3421)&lt;&gt;17,ISERROR(FIND(MID(D3421,2,1),"0123456789ABCDEF"))),"ERROR","OK")</f>
        <v>ERROR</v>
      </c>
      <c r="K3421" s="33" t="str">
        <f aca="false">IF(ISERROR(FIND(MID(D3421,3,1),":")),"ERROR","OK")</f>
        <v>ERROR</v>
      </c>
      <c r="L3421" s="33" t="str">
        <f aca="false">IF(OR(LEN(D3421)&lt;&gt;17,ISERROR(FIND(MID(D3421,4,1),"0123456789ABCDEF"))),"ERROR","OK")</f>
        <v>ERROR</v>
      </c>
      <c r="M3421" s="33" t="str">
        <f aca="false">IF(OR(LEN(D3421)&lt;&gt;17,ISERROR(FIND(MID(D3421,5,1),"0123456789ABCDEF"))),"ERROR","OK")</f>
        <v>ERROR</v>
      </c>
      <c r="N3421" s="33" t="str">
        <f aca="false">IF(ISERROR(FIND(MID(D3421,6,1),":")),"ERROR","OK")</f>
        <v>ERROR</v>
      </c>
      <c r="O3421" s="33" t="str">
        <f aca="false">IF(OR(LEN(D3421)&lt;&gt;17,ISERROR(FIND(MID(D3421,7,1),"0123456789ABCDEF"))),"ERROR","OK")</f>
        <v>ERROR</v>
      </c>
      <c r="P3421" s="33" t="str">
        <f aca="false">IF(OR(LEN(D3421)&lt;&gt;17,ISERROR(FIND(MID(D3421,8,1),"0123456789ABCDEF"))),"ERROR","OK")</f>
        <v>ERROR</v>
      </c>
      <c r="Q3421" s="33" t="str">
        <f aca="false">IF(ISERROR(FIND(MID(D3421,9,1),":")),"ERROR","OK")</f>
        <v>ERROR</v>
      </c>
      <c r="R3421" s="33" t="str">
        <f aca="false">IF(OR(LEN(D3421)&lt;&gt;17,ISERROR(FIND(MID(D3421,10,1),"0123456789ABCDEF"))),"ERROR","OK")</f>
        <v>ERROR</v>
      </c>
      <c r="S3421" s="33" t="str">
        <f aca="false">IF(OR(LEN(D3421)&lt;&gt;17,ISERROR(FIND(MID(D3421,11,1),"0123456789ABCDEF"))),"ERROR","OK")</f>
        <v>ERROR</v>
      </c>
      <c r="T3421" s="33" t="str">
        <f aca="false">IF(ISERROR(FIND(MID(D3421,12,1),":")),"ERROR","OK")</f>
        <v>ERROR</v>
      </c>
      <c r="U3421" s="33" t="str">
        <f aca="false">IF(OR(LEN(D3421)&lt;&gt;17,ISERROR(FIND(MID(D3421,13,1),"0123456789ABCDEF"))),"ERROR","OK")</f>
        <v>ERROR</v>
      </c>
      <c r="V3421" s="33" t="str">
        <f aca="false">IF(OR(LEN(D3421)&lt;&gt;17,ISERROR(FIND(MID(D3421,14,1),"0123456789ABCDEF"))),"ERROR","OK")</f>
        <v>ERROR</v>
      </c>
      <c r="W3421" s="33" t="str">
        <f aca="false">IF(ISERROR(FIND(MID(D3421,15,1),":")),"ERROR","OK")</f>
        <v>ERROR</v>
      </c>
      <c r="X3421" s="33" t="str">
        <f aca="false">IF(OR(LEN(D3421)&lt;&gt;17,ISERROR(FIND(MID(D3421,16,1),"0123456789ABCDEF"))),"ERROR","OK")</f>
        <v>ERROR</v>
      </c>
      <c r="Y3421" s="33" t="str">
        <f aca="false">IF(OR(LEN(D3421)&lt;&gt;17,ISERROR(FIND(MID(D3421,17,1),"0123456789ABCDEF"))),"ERROR","OK")</f>
        <v>ERROR</v>
      </c>
    </row>
    <row r="3422" customFormat="false" ht="18" hidden="false" customHeight="true" outlineLevel="0" collapsed="false">
      <c r="B3422" s="41"/>
      <c r="C3422" s="42"/>
      <c r="D3422" s="43"/>
      <c r="E3422" s="44" t="str">
        <f aca="false">IF(LEN(D3422)&lt;&gt;0,(IF(AND(I3422="OK",J3422="OK",K3422="OK",L3422="OK",M3422="OK",N3422="OK",O3422="OK",P3422="OK",Q3422="OK",R3422="OK",S3422="OK",T3422="OK",U3422="OK",V3422="OK",W3422="OK",X3422="OK",Y3422="OK"),"OK","ERROR")),"")</f>
        <v/>
      </c>
      <c r="F3422" s="45"/>
      <c r="G3422" s="45"/>
      <c r="I3422" s="33" t="str">
        <f aca="false">IF(OR(LEN(D3422)&lt;&gt;17,ISERROR(FIND(MID(D3422,1,1),"0123456789ABCDEF"))),"ERROR","OK")</f>
        <v>ERROR</v>
      </c>
      <c r="J3422" s="33" t="str">
        <f aca="false">IF(OR(LEN(D3422)&lt;&gt;17,ISERROR(FIND(MID(D3422,2,1),"0123456789ABCDEF"))),"ERROR","OK")</f>
        <v>ERROR</v>
      </c>
      <c r="K3422" s="33" t="str">
        <f aca="false">IF(ISERROR(FIND(MID(D3422,3,1),":")),"ERROR","OK")</f>
        <v>ERROR</v>
      </c>
      <c r="L3422" s="33" t="str">
        <f aca="false">IF(OR(LEN(D3422)&lt;&gt;17,ISERROR(FIND(MID(D3422,4,1),"0123456789ABCDEF"))),"ERROR","OK")</f>
        <v>ERROR</v>
      </c>
      <c r="M3422" s="33" t="str">
        <f aca="false">IF(OR(LEN(D3422)&lt;&gt;17,ISERROR(FIND(MID(D3422,5,1),"0123456789ABCDEF"))),"ERROR","OK")</f>
        <v>ERROR</v>
      </c>
      <c r="N3422" s="33" t="str">
        <f aca="false">IF(ISERROR(FIND(MID(D3422,6,1),":")),"ERROR","OK")</f>
        <v>ERROR</v>
      </c>
      <c r="O3422" s="33" t="str">
        <f aca="false">IF(OR(LEN(D3422)&lt;&gt;17,ISERROR(FIND(MID(D3422,7,1),"0123456789ABCDEF"))),"ERROR","OK")</f>
        <v>ERROR</v>
      </c>
      <c r="P3422" s="33" t="str">
        <f aca="false">IF(OR(LEN(D3422)&lt;&gt;17,ISERROR(FIND(MID(D3422,8,1),"0123456789ABCDEF"))),"ERROR","OK")</f>
        <v>ERROR</v>
      </c>
      <c r="Q3422" s="33" t="str">
        <f aca="false">IF(ISERROR(FIND(MID(D3422,9,1),":")),"ERROR","OK")</f>
        <v>ERROR</v>
      </c>
      <c r="R3422" s="33" t="str">
        <f aca="false">IF(OR(LEN(D3422)&lt;&gt;17,ISERROR(FIND(MID(D3422,10,1),"0123456789ABCDEF"))),"ERROR","OK")</f>
        <v>ERROR</v>
      </c>
      <c r="S3422" s="33" t="str">
        <f aca="false">IF(OR(LEN(D3422)&lt;&gt;17,ISERROR(FIND(MID(D3422,11,1),"0123456789ABCDEF"))),"ERROR","OK")</f>
        <v>ERROR</v>
      </c>
      <c r="T3422" s="33" t="str">
        <f aca="false">IF(ISERROR(FIND(MID(D3422,12,1),":")),"ERROR","OK")</f>
        <v>ERROR</v>
      </c>
      <c r="U3422" s="33" t="str">
        <f aca="false">IF(OR(LEN(D3422)&lt;&gt;17,ISERROR(FIND(MID(D3422,13,1),"0123456789ABCDEF"))),"ERROR","OK")</f>
        <v>ERROR</v>
      </c>
      <c r="V3422" s="33" t="str">
        <f aca="false">IF(OR(LEN(D3422)&lt;&gt;17,ISERROR(FIND(MID(D3422,14,1),"0123456789ABCDEF"))),"ERROR","OK")</f>
        <v>ERROR</v>
      </c>
      <c r="W3422" s="33" t="str">
        <f aca="false">IF(ISERROR(FIND(MID(D3422,15,1),":")),"ERROR","OK")</f>
        <v>ERROR</v>
      </c>
      <c r="X3422" s="33" t="str">
        <f aca="false">IF(OR(LEN(D3422)&lt;&gt;17,ISERROR(FIND(MID(D3422,16,1),"0123456789ABCDEF"))),"ERROR","OK")</f>
        <v>ERROR</v>
      </c>
      <c r="Y3422" s="33" t="str">
        <f aca="false">IF(OR(LEN(D3422)&lt;&gt;17,ISERROR(FIND(MID(D3422,17,1),"0123456789ABCDEF"))),"ERROR","OK")</f>
        <v>ERROR</v>
      </c>
    </row>
    <row r="3423" customFormat="false" ht="18" hidden="false" customHeight="true" outlineLevel="0" collapsed="false">
      <c r="B3423" s="41"/>
      <c r="C3423" s="42"/>
      <c r="D3423" s="43"/>
      <c r="E3423" s="44" t="str">
        <f aca="false">IF(LEN(D3423)&lt;&gt;0,(IF(AND(I3423="OK",J3423="OK",K3423="OK",L3423="OK",M3423="OK",N3423="OK",O3423="OK",P3423="OK",Q3423="OK",R3423="OK",S3423="OK",T3423="OK",U3423="OK",V3423="OK",W3423="OK",X3423="OK",Y3423="OK"),"OK","ERROR")),"")</f>
        <v/>
      </c>
      <c r="F3423" s="45"/>
      <c r="G3423" s="45"/>
      <c r="I3423" s="33" t="str">
        <f aca="false">IF(OR(LEN(D3423)&lt;&gt;17,ISERROR(FIND(MID(D3423,1,1),"0123456789ABCDEF"))),"ERROR","OK")</f>
        <v>ERROR</v>
      </c>
      <c r="J3423" s="33" t="str">
        <f aca="false">IF(OR(LEN(D3423)&lt;&gt;17,ISERROR(FIND(MID(D3423,2,1),"0123456789ABCDEF"))),"ERROR","OK")</f>
        <v>ERROR</v>
      </c>
      <c r="K3423" s="33" t="str">
        <f aca="false">IF(ISERROR(FIND(MID(D3423,3,1),":")),"ERROR","OK")</f>
        <v>ERROR</v>
      </c>
      <c r="L3423" s="33" t="str">
        <f aca="false">IF(OR(LEN(D3423)&lt;&gt;17,ISERROR(FIND(MID(D3423,4,1),"0123456789ABCDEF"))),"ERROR","OK")</f>
        <v>ERROR</v>
      </c>
      <c r="M3423" s="33" t="str">
        <f aca="false">IF(OR(LEN(D3423)&lt;&gt;17,ISERROR(FIND(MID(D3423,5,1),"0123456789ABCDEF"))),"ERROR","OK")</f>
        <v>ERROR</v>
      </c>
      <c r="N3423" s="33" t="str">
        <f aca="false">IF(ISERROR(FIND(MID(D3423,6,1),":")),"ERROR","OK")</f>
        <v>ERROR</v>
      </c>
      <c r="O3423" s="33" t="str">
        <f aca="false">IF(OR(LEN(D3423)&lt;&gt;17,ISERROR(FIND(MID(D3423,7,1),"0123456789ABCDEF"))),"ERROR","OK")</f>
        <v>ERROR</v>
      </c>
      <c r="P3423" s="33" t="str">
        <f aca="false">IF(OR(LEN(D3423)&lt;&gt;17,ISERROR(FIND(MID(D3423,8,1),"0123456789ABCDEF"))),"ERROR","OK")</f>
        <v>ERROR</v>
      </c>
      <c r="Q3423" s="33" t="str">
        <f aca="false">IF(ISERROR(FIND(MID(D3423,9,1),":")),"ERROR","OK")</f>
        <v>ERROR</v>
      </c>
      <c r="R3423" s="33" t="str">
        <f aca="false">IF(OR(LEN(D3423)&lt;&gt;17,ISERROR(FIND(MID(D3423,10,1),"0123456789ABCDEF"))),"ERROR","OK")</f>
        <v>ERROR</v>
      </c>
      <c r="S3423" s="33" t="str">
        <f aca="false">IF(OR(LEN(D3423)&lt;&gt;17,ISERROR(FIND(MID(D3423,11,1),"0123456789ABCDEF"))),"ERROR","OK")</f>
        <v>ERROR</v>
      </c>
      <c r="T3423" s="33" t="str">
        <f aca="false">IF(ISERROR(FIND(MID(D3423,12,1),":")),"ERROR","OK")</f>
        <v>ERROR</v>
      </c>
      <c r="U3423" s="33" t="str">
        <f aca="false">IF(OR(LEN(D3423)&lt;&gt;17,ISERROR(FIND(MID(D3423,13,1),"0123456789ABCDEF"))),"ERROR","OK")</f>
        <v>ERROR</v>
      </c>
      <c r="V3423" s="33" t="str">
        <f aca="false">IF(OR(LEN(D3423)&lt;&gt;17,ISERROR(FIND(MID(D3423,14,1),"0123456789ABCDEF"))),"ERROR","OK")</f>
        <v>ERROR</v>
      </c>
      <c r="W3423" s="33" t="str">
        <f aca="false">IF(ISERROR(FIND(MID(D3423,15,1),":")),"ERROR","OK")</f>
        <v>ERROR</v>
      </c>
      <c r="X3423" s="33" t="str">
        <f aca="false">IF(OR(LEN(D3423)&lt;&gt;17,ISERROR(FIND(MID(D3423,16,1),"0123456789ABCDEF"))),"ERROR","OK")</f>
        <v>ERROR</v>
      </c>
      <c r="Y3423" s="33" t="str">
        <f aca="false">IF(OR(LEN(D3423)&lt;&gt;17,ISERROR(FIND(MID(D3423,17,1),"0123456789ABCDEF"))),"ERROR","OK")</f>
        <v>ERROR</v>
      </c>
    </row>
    <row r="3424" customFormat="false" ht="18" hidden="false" customHeight="true" outlineLevel="0" collapsed="false">
      <c r="B3424" s="41"/>
      <c r="C3424" s="42"/>
      <c r="D3424" s="43"/>
      <c r="E3424" s="44" t="str">
        <f aca="false">IF(LEN(D3424)&lt;&gt;0,(IF(AND(I3424="OK",J3424="OK",K3424="OK",L3424="OK",M3424="OK",N3424="OK",O3424="OK",P3424="OK",Q3424="OK",R3424="OK",S3424="OK",T3424="OK",U3424="OK",V3424="OK",W3424="OK",X3424="OK",Y3424="OK"),"OK","ERROR")),"")</f>
        <v/>
      </c>
      <c r="F3424" s="45"/>
      <c r="G3424" s="45"/>
      <c r="I3424" s="33" t="str">
        <f aca="false">IF(OR(LEN(D3424)&lt;&gt;17,ISERROR(FIND(MID(D3424,1,1),"0123456789ABCDEF"))),"ERROR","OK")</f>
        <v>ERROR</v>
      </c>
      <c r="J3424" s="33" t="str">
        <f aca="false">IF(OR(LEN(D3424)&lt;&gt;17,ISERROR(FIND(MID(D3424,2,1),"0123456789ABCDEF"))),"ERROR","OK")</f>
        <v>ERROR</v>
      </c>
      <c r="K3424" s="33" t="str">
        <f aca="false">IF(ISERROR(FIND(MID(D3424,3,1),":")),"ERROR","OK")</f>
        <v>ERROR</v>
      </c>
      <c r="L3424" s="33" t="str">
        <f aca="false">IF(OR(LEN(D3424)&lt;&gt;17,ISERROR(FIND(MID(D3424,4,1),"0123456789ABCDEF"))),"ERROR","OK")</f>
        <v>ERROR</v>
      </c>
      <c r="M3424" s="33" t="str">
        <f aca="false">IF(OR(LEN(D3424)&lt;&gt;17,ISERROR(FIND(MID(D3424,5,1),"0123456789ABCDEF"))),"ERROR","OK")</f>
        <v>ERROR</v>
      </c>
      <c r="N3424" s="33" t="str">
        <f aca="false">IF(ISERROR(FIND(MID(D3424,6,1),":")),"ERROR","OK")</f>
        <v>ERROR</v>
      </c>
      <c r="O3424" s="33" t="str">
        <f aca="false">IF(OR(LEN(D3424)&lt;&gt;17,ISERROR(FIND(MID(D3424,7,1),"0123456789ABCDEF"))),"ERROR","OK")</f>
        <v>ERROR</v>
      </c>
      <c r="P3424" s="33" t="str">
        <f aca="false">IF(OR(LEN(D3424)&lt;&gt;17,ISERROR(FIND(MID(D3424,8,1),"0123456789ABCDEF"))),"ERROR","OK")</f>
        <v>ERROR</v>
      </c>
      <c r="Q3424" s="33" t="str">
        <f aca="false">IF(ISERROR(FIND(MID(D3424,9,1),":")),"ERROR","OK")</f>
        <v>ERROR</v>
      </c>
      <c r="R3424" s="33" t="str">
        <f aca="false">IF(OR(LEN(D3424)&lt;&gt;17,ISERROR(FIND(MID(D3424,10,1),"0123456789ABCDEF"))),"ERROR","OK")</f>
        <v>ERROR</v>
      </c>
      <c r="S3424" s="33" t="str">
        <f aca="false">IF(OR(LEN(D3424)&lt;&gt;17,ISERROR(FIND(MID(D3424,11,1),"0123456789ABCDEF"))),"ERROR","OK")</f>
        <v>ERROR</v>
      </c>
      <c r="T3424" s="33" t="str">
        <f aca="false">IF(ISERROR(FIND(MID(D3424,12,1),":")),"ERROR","OK")</f>
        <v>ERROR</v>
      </c>
      <c r="U3424" s="33" t="str">
        <f aca="false">IF(OR(LEN(D3424)&lt;&gt;17,ISERROR(FIND(MID(D3424,13,1),"0123456789ABCDEF"))),"ERROR","OK")</f>
        <v>ERROR</v>
      </c>
      <c r="V3424" s="33" t="str">
        <f aca="false">IF(OR(LEN(D3424)&lt;&gt;17,ISERROR(FIND(MID(D3424,14,1),"0123456789ABCDEF"))),"ERROR","OK")</f>
        <v>ERROR</v>
      </c>
      <c r="W3424" s="33" t="str">
        <f aca="false">IF(ISERROR(FIND(MID(D3424,15,1),":")),"ERROR","OK")</f>
        <v>ERROR</v>
      </c>
      <c r="X3424" s="33" t="str">
        <f aca="false">IF(OR(LEN(D3424)&lt;&gt;17,ISERROR(FIND(MID(D3424,16,1),"0123456789ABCDEF"))),"ERROR","OK")</f>
        <v>ERROR</v>
      </c>
      <c r="Y3424" s="33" t="str">
        <f aca="false">IF(OR(LEN(D3424)&lt;&gt;17,ISERROR(FIND(MID(D3424,17,1),"0123456789ABCDEF"))),"ERROR","OK")</f>
        <v>ERROR</v>
      </c>
    </row>
    <row r="3425" customFormat="false" ht="18" hidden="false" customHeight="true" outlineLevel="0" collapsed="false">
      <c r="B3425" s="41"/>
      <c r="C3425" s="42"/>
      <c r="D3425" s="43"/>
      <c r="E3425" s="44" t="str">
        <f aca="false">IF(LEN(D3425)&lt;&gt;0,(IF(AND(I3425="OK",J3425="OK",K3425="OK",L3425="OK",M3425="OK",N3425="OK",O3425="OK",P3425="OK",Q3425="OK",R3425="OK",S3425="OK",T3425="OK",U3425="OK",V3425="OK",W3425="OK",X3425="OK",Y3425="OK"),"OK","ERROR")),"")</f>
        <v/>
      </c>
      <c r="F3425" s="45"/>
      <c r="G3425" s="45"/>
      <c r="I3425" s="33" t="str">
        <f aca="false">IF(OR(LEN(D3425)&lt;&gt;17,ISERROR(FIND(MID(D3425,1,1),"0123456789ABCDEF"))),"ERROR","OK")</f>
        <v>ERROR</v>
      </c>
      <c r="J3425" s="33" t="str">
        <f aca="false">IF(OR(LEN(D3425)&lt;&gt;17,ISERROR(FIND(MID(D3425,2,1),"0123456789ABCDEF"))),"ERROR","OK")</f>
        <v>ERROR</v>
      </c>
      <c r="K3425" s="33" t="str">
        <f aca="false">IF(ISERROR(FIND(MID(D3425,3,1),":")),"ERROR","OK")</f>
        <v>ERROR</v>
      </c>
      <c r="L3425" s="33" t="str">
        <f aca="false">IF(OR(LEN(D3425)&lt;&gt;17,ISERROR(FIND(MID(D3425,4,1),"0123456789ABCDEF"))),"ERROR","OK")</f>
        <v>ERROR</v>
      </c>
      <c r="M3425" s="33" t="str">
        <f aca="false">IF(OR(LEN(D3425)&lt;&gt;17,ISERROR(FIND(MID(D3425,5,1),"0123456789ABCDEF"))),"ERROR","OK")</f>
        <v>ERROR</v>
      </c>
      <c r="N3425" s="33" t="str">
        <f aca="false">IF(ISERROR(FIND(MID(D3425,6,1),":")),"ERROR","OK")</f>
        <v>ERROR</v>
      </c>
      <c r="O3425" s="33" t="str">
        <f aca="false">IF(OR(LEN(D3425)&lt;&gt;17,ISERROR(FIND(MID(D3425,7,1),"0123456789ABCDEF"))),"ERROR","OK")</f>
        <v>ERROR</v>
      </c>
      <c r="P3425" s="33" t="str">
        <f aca="false">IF(OR(LEN(D3425)&lt;&gt;17,ISERROR(FIND(MID(D3425,8,1),"0123456789ABCDEF"))),"ERROR","OK")</f>
        <v>ERROR</v>
      </c>
      <c r="Q3425" s="33" t="str">
        <f aca="false">IF(ISERROR(FIND(MID(D3425,9,1),":")),"ERROR","OK")</f>
        <v>ERROR</v>
      </c>
      <c r="R3425" s="33" t="str">
        <f aca="false">IF(OR(LEN(D3425)&lt;&gt;17,ISERROR(FIND(MID(D3425,10,1),"0123456789ABCDEF"))),"ERROR","OK")</f>
        <v>ERROR</v>
      </c>
      <c r="S3425" s="33" t="str">
        <f aca="false">IF(OR(LEN(D3425)&lt;&gt;17,ISERROR(FIND(MID(D3425,11,1),"0123456789ABCDEF"))),"ERROR","OK")</f>
        <v>ERROR</v>
      </c>
      <c r="T3425" s="33" t="str">
        <f aca="false">IF(ISERROR(FIND(MID(D3425,12,1),":")),"ERROR","OK")</f>
        <v>ERROR</v>
      </c>
      <c r="U3425" s="33" t="str">
        <f aca="false">IF(OR(LEN(D3425)&lt;&gt;17,ISERROR(FIND(MID(D3425,13,1),"0123456789ABCDEF"))),"ERROR","OK")</f>
        <v>ERROR</v>
      </c>
      <c r="V3425" s="33" t="str">
        <f aca="false">IF(OR(LEN(D3425)&lt;&gt;17,ISERROR(FIND(MID(D3425,14,1),"0123456789ABCDEF"))),"ERROR","OK")</f>
        <v>ERROR</v>
      </c>
      <c r="W3425" s="33" t="str">
        <f aca="false">IF(ISERROR(FIND(MID(D3425,15,1),":")),"ERROR","OK")</f>
        <v>ERROR</v>
      </c>
      <c r="X3425" s="33" t="str">
        <f aca="false">IF(OR(LEN(D3425)&lt;&gt;17,ISERROR(FIND(MID(D3425,16,1),"0123456789ABCDEF"))),"ERROR","OK")</f>
        <v>ERROR</v>
      </c>
      <c r="Y3425" s="33" t="str">
        <f aca="false">IF(OR(LEN(D3425)&lt;&gt;17,ISERROR(FIND(MID(D3425,17,1),"0123456789ABCDEF"))),"ERROR","OK")</f>
        <v>ERROR</v>
      </c>
    </row>
    <row r="3426" customFormat="false" ht="18" hidden="false" customHeight="true" outlineLevel="0" collapsed="false">
      <c r="B3426" s="41"/>
      <c r="C3426" s="42"/>
      <c r="D3426" s="43"/>
      <c r="E3426" s="44" t="str">
        <f aca="false">IF(LEN(D3426)&lt;&gt;0,(IF(AND(I3426="OK",J3426="OK",K3426="OK",L3426="OK",M3426="OK",N3426="OK",O3426="OK",P3426="OK",Q3426="OK",R3426="OK",S3426="OK",T3426="OK",U3426="OK",V3426="OK",W3426="OK",X3426="OK",Y3426="OK"),"OK","ERROR")),"")</f>
        <v/>
      </c>
      <c r="F3426" s="45"/>
      <c r="G3426" s="45"/>
      <c r="I3426" s="33" t="str">
        <f aca="false">IF(OR(LEN(D3426)&lt;&gt;17,ISERROR(FIND(MID(D3426,1,1),"0123456789ABCDEF"))),"ERROR","OK")</f>
        <v>ERROR</v>
      </c>
      <c r="J3426" s="33" t="str">
        <f aca="false">IF(OR(LEN(D3426)&lt;&gt;17,ISERROR(FIND(MID(D3426,2,1),"0123456789ABCDEF"))),"ERROR","OK")</f>
        <v>ERROR</v>
      </c>
      <c r="K3426" s="33" t="str">
        <f aca="false">IF(ISERROR(FIND(MID(D3426,3,1),":")),"ERROR","OK")</f>
        <v>ERROR</v>
      </c>
      <c r="L3426" s="33" t="str">
        <f aca="false">IF(OR(LEN(D3426)&lt;&gt;17,ISERROR(FIND(MID(D3426,4,1),"0123456789ABCDEF"))),"ERROR","OK")</f>
        <v>ERROR</v>
      </c>
      <c r="M3426" s="33" t="str">
        <f aca="false">IF(OR(LEN(D3426)&lt;&gt;17,ISERROR(FIND(MID(D3426,5,1),"0123456789ABCDEF"))),"ERROR","OK")</f>
        <v>ERROR</v>
      </c>
      <c r="N3426" s="33" t="str">
        <f aca="false">IF(ISERROR(FIND(MID(D3426,6,1),":")),"ERROR","OK")</f>
        <v>ERROR</v>
      </c>
      <c r="O3426" s="33" t="str">
        <f aca="false">IF(OR(LEN(D3426)&lt;&gt;17,ISERROR(FIND(MID(D3426,7,1),"0123456789ABCDEF"))),"ERROR","OK")</f>
        <v>ERROR</v>
      </c>
      <c r="P3426" s="33" t="str">
        <f aca="false">IF(OR(LEN(D3426)&lt;&gt;17,ISERROR(FIND(MID(D3426,8,1),"0123456789ABCDEF"))),"ERROR","OK")</f>
        <v>ERROR</v>
      </c>
      <c r="Q3426" s="33" t="str">
        <f aca="false">IF(ISERROR(FIND(MID(D3426,9,1),":")),"ERROR","OK")</f>
        <v>ERROR</v>
      </c>
      <c r="R3426" s="33" t="str">
        <f aca="false">IF(OR(LEN(D3426)&lt;&gt;17,ISERROR(FIND(MID(D3426,10,1),"0123456789ABCDEF"))),"ERROR","OK")</f>
        <v>ERROR</v>
      </c>
      <c r="S3426" s="33" t="str">
        <f aca="false">IF(OR(LEN(D3426)&lt;&gt;17,ISERROR(FIND(MID(D3426,11,1),"0123456789ABCDEF"))),"ERROR","OK")</f>
        <v>ERROR</v>
      </c>
      <c r="T3426" s="33" t="str">
        <f aca="false">IF(ISERROR(FIND(MID(D3426,12,1),":")),"ERROR","OK")</f>
        <v>ERROR</v>
      </c>
      <c r="U3426" s="33" t="str">
        <f aca="false">IF(OR(LEN(D3426)&lt;&gt;17,ISERROR(FIND(MID(D3426,13,1),"0123456789ABCDEF"))),"ERROR","OK")</f>
        <v>ERROR</v>
      </c>
      <c r="V3426" s="33" t="str">
        <f aca="false">IF(OR(LEN(D3426)&lt;&gt;17,ISERROR(FIND(MID(D3426,14,1),"0123456789ABCDEF"))),"ERROR","OK")</f>
        <v>ERROR</v>
      </c>
      <c r="W3426" s="33" t="str">
        <f aca="false">IF(ISERROR(FIND(MID(D3426,15,1),":")),"ERROR","OK")</f>
        <v>ERROR</v>
      </c>
      <c r="X3426" s="33" t="str">
        <f aca="false">IF(OR(LEN(D3426)&lt;&gt;17,ISERROR(FIND(MID(D3426,16,1),"0123456789ABCDEF"))),"ERROR","OK")</f>
        <v>ERROR</v>
      </c>
      <c r="Y3426" s="33" t="str">
        <f aca="false">IF(OR(LEN(D3426)&lt;&gt;17,ISERROR(FIND(MID(D3426,17,1),"0123456789ABCDEF"))),"ERROR","OK")</f>
        <v>ERROR</v>
      </c>
    </row>
    <row r="3427" customFormat="false" ht="18" hidden="false" customHeight="true" outlineLevel="0" collapsed="false">
      <c r="B3427" s="41"/>
      <c r="C3427" s="42"/>
      <c r="D3427" s="43"/>
      <c r="E3427" s="44" t="str">
        <f aca="false">IF(LEN(D3427)&lt;&gt;0,(IF(AND(I3427="OK",J3427="OK",K3427="OK",L3427="OK",M3427="OK",N3427="OK",O3427="OK",P3427="OK",Q3427="OK",R3427="OK",S3427="OK",T3427="OK",U3427="OK",V3427="OK",W3427="OK",X3427="OK",Y3427="OK"),"OK","ERROR")),"")</f>
        <v/>
      </c>
      <c r="F3427" s="45"/>
      <c r="G3427" s="45"/>
      <c r="I3427" s="33" t="str">
        <f aca="false">IF(OR(LEN(D3427)&lt;&gt;17,ISERROR(FIND(MID(D3427,1,1),"0123456789ABCDEF"))),"ERROR","OK")</f>
        <v>ERROR</v>
      </c>
      <c r="J3427" s="33" t="str">
        <f aca="false">IF(OR(LEN(D3427)&lt;&gt;17,ISERROR(FIND(MID(D3427,2,1),"0123456789ABCDEF"))),"ERROR","OK")</f>
        <v>ERROR</v>
      </c>
      <c r="K3427" s="33" t="str">
        <f aca="false">IF(ISERROR(FIND(MID(D3427,3,1),":")),"ERROR","OK")</f>
        <v>ERROR</v>
      </c>
      <c r="L3427" s="33" t="str">
        <f aca="false">IF(OR(LEN(D3427)&lt;&gt;17,ISERROR(FIND(MID(D3427,4,1),"0123456789ABCDEF"))),"ERROR","OK")</f>
        <v>ERROR</v>
      </c>
      <c r="M3427" s="33" t="str">
        <f aca="false">IF(OR(LEN(D3427)&lt;&gt;17,ISERROR(FIND(MID(D3427,5,1),"0123456789ABCDEF"))),"ERROR","OK")</f>
        <v>ERROR</v>
      </c>
      <c r="N3427" s="33" t="str">
        <f aca="false">IF(ISERROR(FIND(MID(D3427,6,1),":")),"ERROR","OK")</f>
        <v>ERROR</v>
      </c>
      <c r="O3427" s="33" t="str">
        <f aca="false">IF(OR(LEN(D3427)&lt;&gt;17,ISERROR(FIND(MID(D3427,7,1),"0123456789ABCDEF"))),"ERROR","OK")</f>
        <v>ERROR</v>
      </c>
      <c r="P3427" s="33" t="str">
        <f aca="false">IF(OR(LEN(D3427)&lt;&gt;17,ISERROR(FIND(MID(D3427,8,1),"0123456789ABCDEF"))),"ERROR","OK")</f>
        <v>ERROR</v>
      </c>
      <c r="Q3427" s="33" t="str">
        <f aca="false">IF(ISERROR(FIND(MID(D3427,9,1),":")),"ERROR","OK")</f>
        <v>ERROR</v>
      </c>
      <c r="R3427" s="33" t="str">
        <f aca="false">IF(OR(LEN(D3427)&lt;&gt;17,ISERROR(FIND(MID(D3427,10,1),"0123456789ABCDEF"))),"ERROR","OK")</f>
        <v>ERROR</v>
      </c>
      <c r="S3427" s="33" t="str">
        <f aca="false">IF(OR(LEN(D3427)&lt;&gt;17,ISERROR(FIND(MID(D3427,11,1),"0123456789ABCDEF"))),"ERROR","OK")</f>
        <v>ERROR</v>
      </c>
      <c r="T3427" s="33" t="str">
        <f aca="false">IF(ISERROR(FIND(MID(D3427,12,1),":")),"ERROR","OK")</f>
        <v>ERROR</v>
      </c>
      <c r="U3427" s="33" t="str">
        <f aca="false">IF(OR(LEN(D3427)&lt;&gt;17,ISERROR(FIND(MID(D3427,13,1),"0123456789ABCDEF"))),"ERROR","OK")</f>
        <v>ERROR</v>
      </c>
      <c r="V3427" s="33" t="str">
        <f aca="false">IF(OR(LEN(D3427)&lt;&gt;17,ISERROR(FIND(MID(D3427,14,1),"0123456789ABCDEF"))),"ERROR","OK")</f>
        <v>ERROR</v>
      </c>
      <c r="W3427" s="33" t="str">
        <f aca="false">IF(ISERROR(FIND(MID(D3427,15,1),":")),"ERROR","OK")</f>
        <v>ERROR</v>
      </c>
      <c r="X3427" s="33" t="str">
        <f aca="false">IF(OR(LEN(D3427)&lt;&gt;17,ISERROR(FIND(MID(D3427,16,1),"0123456789ABCDEF"))),"ERROR","OK")</f>
        <v>ERROR</v>
      </c>
      <c r="Y3427" s="33" t="str">
        <f aca="false">IF(OR(LEN(D3427)&lt;&gt;17,ISERROR(FIND(MID(D3427,17,1),"0123456789ABCDEF"))),"ERROR","OK")</f>
        <v>ERROR</v>
      </c>
    </row>
    <row r="3428" customFormat="false" ht="18" hidden="false" customHeight="true" outlineLevel="0" collapsed="false">
      <c r="B3428" s="41"/>
      <c r="C3428" s="42"/>
      <c r="D3428" s="43"/>
      <c r="E3428" s="44" t="str">
        <f aca="false">IF(LEN(D3428)&lt;&gt;0,(IF(AND(I3428="OK",J3428="OK",K3428="OK",L3428="OK",M3428="OK",N3428="OK",O3428="OK",P3428="OK",Q3428="OK",R3428="OK",S3428="OK",T3428="OK",U3428="OK",V3428="OK",W3428="OK",X3428="OK",Y3428="OK"),"OK","ERROR")),"")</f>
        <v/>
      </c>
      <c r="F3428" s="45"/>
      <c r="G3428" s="45"/>
      <c r="I3428" s="33" t="str">
        <f aca="false">IF(OR(LEN(D3428)&lt;&gt;17,ISERROR(FIND(MID(D3428,1,1),"0123456789ABCDEF"))),"ERROR","OK")</f>
        <v>ERROR</v>
      </c>
      <c r="J3428" s="33" t="str">
        <f aca="false">IF(OR(LEN(D3428)&lt;&gt;17,ISERROR(FIND(MID(D3428,2,1),"0123456789ABCDEF"))),"ERROR","OK")</f>
        <v>ERROR</v>
      </c>
      <c r="K3428" s="33" t="str">
        <f aca="false">IF(ISERROR(FIND(MID(D3428,3,1),":")),"ERROR","OK")</f>
        <v>ERROR</v>
      </c>
      <c r="L3428" s="33" t="str">
        <f aca="false">IF(OR(LEN(D3428)&lt;&gt;17,ISERROR(FIND(MID(D3428,4,1),"0123456789ABCDEF"))),"ERROR","OK")</f>
        <v>ERROR</v>
      </c>
      <c r="M3428" s="33" t="str">
        <f aca="false">IF(OR(LEN(D3428)&lt;&gt;17,ISERROR(FIND(MID(D3428,5,1),"0123456789ABCDEF"))),"ERROR","OK")</f>
        <v>ERROR</v>
      </c>
      <c r="N3428" s="33" t="str">
        <f aca="false">IF(ISERROR(FIND(MID(D3428,6,1),":")),"ERROR","OK")</f>
        <v>ERROR</v>
      </c>
      <c r="O3428" s="33" t="str">
        <f aca="false">IF(OR(LEN(D3428)&lt;&gt;17,ISERROR(FIND(MID(D3428,7,1),"0123456789ABCDEF"))),"ERROR","OK")</f>
        <v>ERROR</v>
      </c>
      <c r="P3428" s="33" t="str">
        <f aca="false">IF(OR(LEN(D3428)&lt;&gt;17,ISERROR(FIND(MID(D3428,8,1),"0123456789ABCDEF"))),"ERROR","OK")</f>
        <v>ERROR</v>
      </c>
      <c r="Q3428" s="33" t="str">
        <f aca="false">IF(ISERROR(FIND(MID(D3428,9,1),":")),"ERROR","OK")</f>
        <v>ERROR</v>
      </c>
      <c r="R3428" s="33" t="str">
        <f aca="false">IF(OR(LEN(D3428)&lt;&gt;17,ISERROR(FIND(MID(D3428,10,1),"0123456789ABCDEF"))),"ERROR","OK")</f>
        <v>ERROR</v>
      </c>
      <c r="S3428" s="33" t="str">
        <f aca="false">IF(OR(LEN(D3428)&lt;&gt;17,ISERROR(FIND(MID(D3428,11,1),"0123456789ABCDEF"))),"ERROR","OK")</f>
        <v>ERROR</v>
      </c>
      <c r="T3428" s="33" t="str">
        <f aca="false">IF(ISERROR(FIND(MID(D3428,12,1),":")),"ERROR","OK")</f>
        <v>ERROR</v>
      </c>
      <c r="U3428" s="33" t="str">
        <f aca="false">IF(OR(LEN(D3428)&lt;&gt;17,ISERROR(FIND(MID(D3428,13,1),"0123456789ABCDEF"))),"ERROR","OK")</f>
        <v>ERROR</v>
      </c>
      <c r="V3428" s="33" t="str">
        <f aca="false">IF(OR(LEN(D3428)&lt;&gt;17,ISERROR(FIND(MID(D3428,14,1),"0123456789ABCDEF"))),"ERROR","OK")</f>
        <v>ERROR</v>
      </c>
      <c r="W3428" s="33" t="str">
        <f aca="false">IF(ISERROR(FIND(MID(D3428,15,1),":")),"ERROR","OK")</f>
        <v>ERROR</v>
      </c>
      <c r="X3428" s="33" t="str">
        <f aca="false">IF(OR(LEN(D3428)&lt;&gt;17,ISERROR(FIND(MID(D3428,16,1),"0123456789ABCDEF"))),"ERROR","OK")</f>
        <v>ERROR</v>
      </c>
      <c r="Y3428" s="33" t="str">
        <f aca="false">IF(OR(LEN(D3428)&lt;&gt;17,ISERROR(FIND(MID(D3428,17,1),"0123456789ABCDEF"))),"ERROR","OK")</f>
        <v>ERROR</v>
      </c>
    </row>
    <row r="3429" customFormat="false" ht="18" hidden="false" customHeight="true" outlineLevel="0" collapsed="false">
      <c r="B3429" s="41"/>
      <c r="C3429" s="42"/>
      <c r="D3429" s="43"/>
      <c r="E3429" s="44" t="str">
        <f aca="false">IF(LEN(D3429)&lt;&gt;0,(IF(AND(I3429="OK",J3429="OK",K3429="OK",L3429="OK",M3429="OK",N3429="OK",O3429="OK",P3429="OK",Q3429="OK",R3429="OK",S3429="OK",T3429="OK",U3429="OK",V3429="OK",W3429="OK",X3429="OK",Y3429="OK"),"OK","ERROR")),"")</f>
        <v/>
      </c>
      <c r="F3429" s="45"/>
      <c r="G3429" s="45"/>
      <c r="I3429" s="33" t="str">
        <f aca="false">IF(OR(LEN(D3429)&lt;&gt;17,ISERROR(FIND(MID(D3429,1,1),"0123456789ABCDEF"))),"ERROR","OK")</f>
        <v>ERROR</v>
      </c>
      <c r="J3429" s="33" t="str">
        <f aca="false">IF(OR(LEN(D3429)&lt;&gt;17,ISERROR(FIND(MID(D3429,2,1),"0123456789ABCDEF"))),"ERROR","OK")</f>
        <v>ERROR</v>
      </c>
      <c r="K3429" s="33" t="str">
        <f aca="false">IF(ISERROR(FIND(MID(D3429,3,1),":")),"ERROR","OK")</f>
        <v>ERROR</v>
      </c>
      <c r="L3429" s="33" t="str">
        <f aca="false">IF(OR(LEN(D3429)&lt;&gt;17,ISERROR(FIND(MID(D3429,4,1),"0123456789ABCDEF"))),"ERROR","OK")</f>
        <v>ERROR</v>
      </c>
      <c r="M3429" s="33" t="str">
        <f aca="false">IF(OR(LEN(D3429)&lt;&gt;17,ISERROR(FIND(MID(D3429,5,1),"0123456789ABCDEF"))),"ERROR","OK")</f>
        <v>ERROR</v>
      </c>
      <c r="N3429" s="33" t="str">
        <f aca="false">IF(ISERROR(FIND(MID(D3429,6,1),":")),"ERROR","OK")</f>
        <v>ERROR</v>
      </c>
      <c r="O3429" s="33" t="str">
        <f aca="false">IF(OR(LEN(D3429)&lt;&gt;17,ISERROR(FIND(MID(D3429,7,1),"0123456789ABCDEF"))),"ERROR","OK")</f>
        <v>ERROR</v>
      </c>
      <c r="P3429" s="33" t="str">
        <f aca="false">IF(OR(LEN(D3429)&lt;&gt;17,ISERROR(FIND(MID(D3429,8,1),"0123456789ABCDEF"))),"ERROR","OK")</f>
        <v>ERROR</v>
      </c>
      <c r="Q3429" s="33" t="str">
        <f aca="false">IF(ISERROR(FIND(MID(D3429,9,1),":")),"ERROR","OK")</f>
        <v>ERROR</v>
      </c>
      <c r="R3429" s="33" t="str">
        <f aca="false">IF(OR(LEN(D3429)&lt;&gt;17,ISERROR(FIND(MID(D3429,10,1),"0123456789ABCDEF"))),"ERROR","OK")</f>
        <v>ERROR</v>
      </c>
      <c r="S3429" s="33" t="str">
        <f aca="false">IF(OR(LEN(D3429)&lt;&gt;17,ISERROR(FIND(MID(D3429,11,1),"0123456789ABCDEF"))),"ERROR","OK")</f>
        <v>ERROR</v>
      </c>
      <c r="T3429" s="33" t="str">
        <f aca="false">IF(ISERROR(FIND(MID(D3429,12,1),":")),"ERROR","OK")</f>
        <v>ERROR</v>
      </c>
      <c r="U3429" s="33" t="str">
        <f aca="false">IF(OR(LEN(D3429)&lt;&gt;17,ISERROR(FIND(MID(D3429,13,1),"0123456789ABCDEF"))),"ERROR","OK")</f>
        <v>ERROR</v>
      </c>
      <c r="V3429" s="33" t="str">
        <f aca="false">IF(OR(LEN(D3429)&lt;&gt;17,ISERROR(FIND(MID(D3429,14,1),"0123456789ABCDEF"))),"ERROR","OK")</f>
        <v>ERROR</v>
      </c>
      <c r="W3429" s="33" t="str">
        <f aca="false">IF(ISERROR(FIND(MID(D3429,15,1),":")),"ERROR","OK")</f>
        <v>ERROR</v>
      </c>
      <c r="X3429" s="33" t="str">
        <f aca="false">IF(OR(LEN(D3429)&lt;&gt;17,ISERROR(FIND(MID(D3429,16,1),"0123456789ABCDEF"))),"ERROR","OK")</f>
        <v>ERROR</v>
      </c>
      <c r="Y3429" s="33" t="str">
        <f aca="false">IF(OR(LEN(D3429)&lt;&gt;17,ISERROR(FIND(MID(D3429,17,1),"0123456789ABCDEF"))),"ERROR","OK")</f>
        <v>ERROR</v>
      </c>
    </row>
    <row r="3430" customFormat="false" ht="18" hidden="false" customHeight="true" outlineLevel="0" collapsed="false">
      <c r="B3430" s="41"/>
      <c r="C3430" s="42"/>
      <c r="D3430" s="43"/>
      <c r="E3430" s="44" t="str">
        <f aca="false">IF(LEN(D3430)&lt;&gt;0,(IF(AND(I3430="OK",J3430="OK",K3430="OK",L3430="OK",M3430="OK",N3430="OK",O3430="OK",P3430="OK",Q3430="OK",R3430="OK",S3430="OK",T3430="OK",U3430="OK",V3430="OK",W3430="OK",X3430="OK",Y3430="OK"),"OK","ERROR")),"")</f>
        <v/>
      </c>
      <c r="F3430" s="45"/>
      <c r="G3430" s="45"/>
      <c r="I3430" s="33" t="str">
        <f aca="false">IF(OR(LEN(D3430)&lt;&gt;17,ISERROR(FIND(MID(D3430,1,1),"0123456789ABCDEF"))),"ERROR","OK")</f>
        <v>ERROR</v>
      </c>
      <c r="J3430" s="33" t="str">
        <f aca="false">IF(OR(LEN(D3430)&lt;&gt;17,ISERROR(FIND(MID(D3430,2,1),"0123456789ABCDEF"))),"ERROR","OK")</f>
        <v>ERROR</v>
      </c>
      <c r="K3430" s="33" t="str">
        <f aca="false">IF(ISERROR(FIND(MID(D3430,3,1),":")),"ERROR","OK")</f>
        <v>ERROR</v>
      </c>
      <c r="L3430" s="33" t="str">
        <f aca="false">IF(OR(LEN(D3430)&lt;&gt;17,ISERROR(FIND(MID(D3430,4,1),"0123456789ABCDEF"))),"ERROR","OK")</f>
        <v>ERROR</v>
      </c>
      <c r="M3430" s="33" t="str">
        <f aca="false">IF(OR(LEN(D3430)&lt;&gt;17,ISERROR(FIND(MID(D3430,5,1),"0123456789ABCDEF"))),"ERROR","OK")</f>
        <v>ERROR</v>
      </c>
      <c r="N3430" s="33" t="str">
        <f aca="false">IF(ISERROR(FIND(MID(D3430,6,1),":")),"ERROR","OK")</f>
        <v>ERROR</v>
      </c>
      <c r="O3430" s="33" t="str">
        <f aca="false">IF(OR(LEN(D3430)&lt;&gt;17,ISERROR(FIND(MID(D3430,7,1),"0123456789ABCDEF"))),"ERROR","OK")</f>
        <v>ERROR</v>
      </c>
      <c r="P3430" s="33" t="str">
        <f aca="false">IF(OR(LEN(D3430)&lt;&gt;17,ISERROR(FIND(MID(D3430,8,1),"0123456789ABCDEF"))),"ERROR","OK")</f>
        <v>ERROR</v>
      </c>
      <c r="Q3430" s="33" t="str">
        <f aca="false">IF(ISERROR(FIND(MID(D3430,9,1),":")),"ERROR","OK")</f>
        <v>ERROR</v>
      </c>
      <c r="R3430" s="33" t="str">
        <f aca="false">IF(OR(LEN(D3430)&lt;&gt;17,ISERROR(FIND(MID(D3430,10,1),"0123456789ABCDEF"))),"ERROR","OK")</f>
        <v>ERROR</v>
      </c>
      <c r="S3430" s="33" t="str">
        <f aca="false">IF(OR(LEN(D3430)&lt;&gt;17,ISERROR(FIND(MID(D3430,11,1),"0123456789ABCDEF"))),"ERROR","OK")</f>
        <v>ERROR</v>
      </c>
      <c r="T3430" s="33" t="str">
        <f aca="false">IF(ISERROR(FIND(MID(D3430,12,1),":")),"ERROR","OK")</f>
        <v>ERROR</v>
      </c>
      <c r="U3430" s="33" t="str">
        <f aca="false">IF(OR(LEN(D3430)&lt;&gt;17,ISERROR(FIND(MID(D3430,13,1),"0123456789ABCDEF"))),"ERROR","OK")</f>
        <v>ERROR</v>
      </c>
      <c r="V3430" s="33" t="str">
        <f aca="false">IF(OR(LEN(D3430)&lt;&gt;17,ISERROR(FIND(MID(D3430,14,1),"0123456789ABCDEF"))),"ERROR","OK")</f>
        <v>ERROR</v>
      </c>
      <c r="W3430" s="33" t="str">
        <f aca="false">IF(ISERROR(FIND(MID(D3430,15,1),":")),"ERROR","OK")</f>
        <v>ERROR</v>
      </c>
      <c r="X3430" s="33" t="str">
        <f aca="false">IF(OR(LEN(D3430)&lt;&gt;17,ISERROR(FIND(MID(D3430,16,1),"0123456789ABCDEF"))),"ERROR","OK")</f>
        <v>ERROR</v>
      </c>
      <c r="Y3430" s="33" t="str">
        <f aca="false">IF(OR(LEN(D3430)&lt;&gt;17,ISERROR(FIND(MID(D3430,17,1),"0123456789ABCDEF"))),"ERROR","OK")</f>
        <v>ERROR</v>
      </c>
    </row>
    <row r="3431" customFormat="false" ht="18" hidden="false" customHeight="true" outlineLevel="0" collapsed="false">
      <c r="B3431" s="41"/>
      <c r="C3431" s="42"/>
      <c r="D3431" s="43"/>
      <c r="E3431" s="44" t="str">
        <f aca="false">IF(LEN(D3431)&lt;&gt;0,(IF(AND(I3431="OK",J3431="OK",K3431="OK",L3431="OK",M3431="OK",N3431="OK",O3431="OK",P3431="OK",Q3431="OK",R3431="OK",S3431="OK",T3431="OK",U3431="OK",V3431="OK",W3431="OK",X3431="OK",Y3431="OK"),"OK","ERROR")),"")</f>
        <v/>
      </c>
      <c r="F3431" s="45"/>
      <c r="G3431" s="45"/>
      <c r="I3431" s="33" t="str">
        <f aca="false">IF(OR(LEN(D3431)&lt;&gt;17,ISERROR(FIND(MID(D3431,1,1),"0123456789ABCDEF"))),"ERROR","OK")</f>
        <v>ERROR</v>
      </c>
      <c r="J3431" s="33" t="str">
        <f aca="false">IF(OR(LEN(D3431)&lt;&gt;17,ISERROR(FIND(MID(D3431,2,1),"0123456789ABCDEF"))),"ERROR","OK")</f>
        <v>ERROR</v>
      </c>
      <c r="K3431" s="33" t="str">
        <f aca="false">IF(ISERROR(FIND(MID(D3431,3,1),":")),"ERROR","OK")</f>
        <v>ERROR</v>
      </c>
      <c r="L3431" s="33" t="str">
        <f aca="false">IF(OR(LEN(D3431)&lt;&gt;17,ISERROR(FIND(MID(D3431,4,1),"0123456789ABCDEF"))),"ERROR","OK")</f>
        <v>ERROR</v>
      </c>
      <c r="M3431" s="33" t="str">
        <f aca="false">IF(OR(LEN(D3431)&lt;&gt;17,ISERROR(FIND(MID(D3431,5,1),"0123456789ABCDEF"))),"ERROR","OK")</f>
        <v>ERROR</v>
      </c>
      <c r="N3431" s="33" t="str">
        <f aca="false">IF(ISERROR(FIND(MID(D3431,6,1),":")),"ERROR","OK")</f>
        <v>ERROR</v>
      </c>
      <c r="O3431" s="33" t="str">
        <f aca="false">IF(OR(LEN(D3431)&lt;&gt;17,ISERROR(FIND(MID(D3431,7,1),"0123456789ABCDEF"))),"ERROR","OK")</f>
        <v>ERROR</v>
      </c>
      <c r="P3431" s="33" t="str">
        <f aca="false">IF(OR(LEN(D3431)&lt;&gt;17,ISERROR(FIND(MID(D3431,8,1),"0123456789ABCDEF"))),"ERROR","OK")</f>
        <v>ERROR</v>
      </c>
      <c r="Q3431" s="33" t="str">
        <f aca="false">IF(ISERROR(FIND(MID(D3431,9,1),":")),"ERROR","OK")</f>
        <v>ERROR</v>
      </c>
      <c r="R3431" s="33" t="str">
        <f aca="false">IF(OR(LEN(D3431)&lt;&gt;17,ISERROR(FIND(MID(D3431,10,1),"0123456789ABCDEF"))),"ERROR","OK")</f>
        <v>ERROR</v>
      </c>
      <c r="S3431" s="33" t="str">
        <f aca="false">IF(OR(LEN(D3431)&lt;&gt;17,ISERROR(FIND(MID(D3431,11,1),"0123456789ABCDEF"))),"ERROR","OK")</f>
        <v>ERROR</v>
      </c>
      <c r="T3431" s="33" t="str">
        <f aca="false">IF(ISERROR(FIND(MID(D3431,12,1),":")),"ERROR","OK")</f>
        <v>ERROR</v>
      </c>
      <c r="U3431" s="33" t="str">
        <f aca="false">IF(OR(LEN(D3431)&lt;&gt;17,ISERROR(FIND(MID(D3431,13,1),"0123456789ABCDEF"))),"ERROR","OK")</f>
        <v>ERROR</v>
      </c>
      <c r="V3431" s="33" t="str">
        <f aca="false">IF(OR(LEN(D3431)&lt;&gt;17,ISERROR(FIND(MID(D3431,14,1),"0123456789ABCDEF"))),"ERROR","OK")</f>
        <v>ERROR</v>
      </c>
      <c r="W3431" s="33" t="str">
        <f aca="false">IF(ISERROR(FIND(MID(D3431,15,1),":")),"ERROR","OK")</f>
        <v>ERROR</v>
      </c>
      <c r="X3431" s="33" t="str">
        <f aca="false">IF(OR(LEN(D3431)&lt;&gt;17,ISERROR(FIND(MID(D3431,16,1),"0123456789ABCDEF"))),"ERROR","OK")</f>
        <v>ERROR</v>
      </c>
      <c r="Y3431" s="33" t="str">
        <f aca="false">IF(OR(LEN(D3431)&lt;&gt;17,ISERROR(FIND(MID(D3431,17,1),"0123456789ABCDEF"))),"ERROR","OK")</f>
        <v>ERROR</v>
      </c>
    </row>
    <row r="3432" customFormat="false" ht="18" hidden="false" customHeight="true" outlineLevel="0" collapsed="false">
      <c r="B3432" s="41"/>
      <c r="C3432" s="42"/>
      <c r="D3432" s="43"/>
      <c r="E3432" s="44" t="str">
        <f aca="false">IF(LEN(D3432)&lt;&gt;0,(IF(AND(I3432="OK",J3432="OK",K3432="OK",L3432="OK",M3432="OK",N3432="OK",O3432="OK",P3432="OK",Q3432="OK",R3432="OK",S3432="OK",T3432="OK",U3432="OK",V3432="OK",W3432="OK",X3432="OK",Y3432="OK"),"OK","ERROR")),"")</f>
        <v/>
      </c>
      <c r="F3432" s="45"/>
      <c r="G3432" s="45"/>
      <c r="I3432" s="33" t="str">
        <f aca="false">IF(OR(LEN(D3432)&lt;&gt;17,ISERROR(FIND(MID(D3432,1,1),"0123456789ABCDEF"))),"ERROR","OK")</f>
        <v>ERROR</v>
      </c>
      <c r="J3432" s="33" t="str">
        <f aca="false">IF(OR(LEN(D3432)&lt;&gt;17,ISERROR(FIND(MID(D3432,2,1),"0123456789ABCDEF"))),"ERROR","OK")</f>
        <v>ERROR</v>
      </c>
      <c r="K3432" s="33" t="str">
        <f aca="false">IF(ISERROR(FIND(MID(D3432,3,1),":")),"ERROR","OK")</f>
        <v>ERROR</v>
      </c>
      <c r="L3432" s="33" t="str">
        <f aca="false">IF(OR(LEN(D3432)&lt;&gt;17,ISERROR(FIND(MID(D3432,4,1),"0123456789ABCDEF"))),"ERROR","OK")</f>
        <v>ERROR</v>
      </c>
      <c r="M3432" s="33" t="str">
        <f aca="false">IF(OR(LEN(D3432)&lt;&gt;17,ISERROR(FIND(MID(D3432,5,1),"0123456789ABCDEF"))),"ERROR","OK")</f>
        <v>ERROR</v>
      </c>
      <c r="N3432" s="33" t="str">
        <f aca="false">IF(ISERROR(FIND(MID(D3432,6,1),":")),"ERROR","OK")</f>
        <v>ERROR</v>
      </c>
      <c r="O3432" s="33" t="str">
        <f aca="false">IF(OR(LEN(D3432)&lt;&gt;17,ISERROR(FIND(MID(D3432,7,1),"0123456789ABCDEF"))),"ERROR","OK")</f>
        <v>ERROR</v>
      </c>
      <c r="P3432" s="33" t="str">
        <f aca="false">IF(OR(LEN(D3432)&lt;&gt;17,ISERROR(FIND(MID(D3432,8,1),"0123456789ABCDEF"))),"ERROR","OK")</f>
        <v>ERROR</v>
      </c>
      <c r="Q3432" s="33" t="str">
        <f aca="false">IF(ISERROR(FIND(MID(D3432,9,1),":")),"ERROR","OK")</f>
        <v>ERROR</v>
      </c>
      <c r="R3432" s="33" t="str">
        <f aca="false">IF(OR(LEN(D3432)&lt;&gt;17,ISERROR(FIND(MID(D3432,10,1),"0123456789ABCDEF"))),"ERROR","OK")</f>
        <v>ERROR</v>
      </c>
      <c r="S3432" s="33" t="str">
        <f aca="false">IF(OR(LEN(D3432)&lt;&gt;17,ISERROR(FIND(MID(D3432,11,1),"0123456789ABCDEF"))),"ERROR","OK")</f>
        <v>ERROR</v>
      </c>
      <c r="T3432" s="33" t="str">
        <f aca="false">IF(ISERROR(FIND(MID(D3432,12,1),":")),"ERROR","OK")</f>
        <v>ERROR</v>
      </c>
      <c r="U3432" s="33" t="str">
        <f aca="false">IF(OR(LEN(D3432)&lt;&gt;17,ISERROR(FIND(MID(D3432,13,1),"0123456789ABCDEF"))),"ERROR","OK")</f>
        <v>ERROR</v>
      </c>
      <c r="V3432" s="33" t="str">
        <f aca="false">IF(OR(LEN(D3432)&lt;&gt;17,ISERROR(FIND(MID(D3432,14,1),"0123456789ABCDEF"))),"ERROR","OK")</f>
        <v>ERROR</v>
      </c>
      <c r="W3432" s="33" t="str">
        <f aca="false">IF(ISERROR(FIND(MID(D3432,15,1),":")),"ERROR","OK")</f>
        <v>ERROR</v>
      </c>
      <c r="X3432" s="33" t="str">
        <f aca="false">IF(OR(LEN(D3432)&lt;&gt;17,ISERROR(FIND(MID(D3432,16,1),"0123456789ABCDEF"))),"ERROR","OK")</f>
        <v>ERROR</v>
      </c>
      <c r="Y3432" s="33" t="str">
        <f aca="false">IF(OR(LEN(D3432)&lt;&gt;17,ISERROR(FIND(MID(D3432,17,1),"0123456789ABCDEF"))),"ERROR","OK")</f>
        <v>ERROR</v>
      </c>
    </row>
    <row r="3433" customFormat="false" ht="18" hidden="false" customHeight="true" outlineLevel="0" collapsed="false">
      <c r="B3433" s="41"/>
      <c r="C3433" s="42"/>
      <c r="D3433" s="43"/>
      <c r="E3433" s="44" t="str">
        <f aca="false">IF(LEN(D3433)&lt;&gt;0,(IF(AND(I3433="OK",J3433="OK",K3433="OK",L3433="OK",M3433="OK",N3433="OK",O3433="OK",P3433="OK",Q3433="OK",R3433="OK",S3433="OK",T3433="OK",U3433="OK",V3433="OK",W3433="OK",X3433="OK",Y3433="OK"),"OK","ERROR")),"")</f>
        <v/>
      </c>
      <c r="F3433" s="45"/>
      <c r="G3433" s="45"/>
      <c r="I3433" s="33" t="str">
        <f aca="false">IF(OR(LEN(D3433)&lt;&gt;17,ISERROR(FIND(MID(D3433,1,1),"0123456789ABCDEF"))),"ERROR","OK")</f>
        <v>ERROR</v>
      </c>
      <c r="J3433" s="33" t="str">
        <f aca="false">IF(OR(LEN(D3433)&lt;&gt;17,ISERROR(FIND(MID(D3433,2,1),"0123456789ABCDEF"))),"ERROR","OK")</f>
        <v>ERROR</v>
      </c>
      <c r="K3433" s="33" t="str">
        <f aca="false">IF(ISERROR(FIND(MID(D3433,3,1),":")),"ERROR","OK")</f>
        <v>ERROR</v>
      </c>
      <c r="L3433" s="33" t="str">
        <f aca="false">IF(OR(LEN(D3433)&lt;&gt;17,ISERROR(FIND(MID(D3433,4,1),"0123456789ABCDEF"))),"ERROR","OK")</f>
        <v>ERROR</v>
      </c>
      <c r="M3433" s="33" t="str">
        <f aca="false">IF(OR(LEN(D3433)&lt;&gt;17,ISERROR(FIND(MID(D3433,5,1),"0123456789ABCDEF"))),"ERROR","OK")</f>
        <v>ERROR</v>
      </c>
      <c r="N3433" s="33" t="str">
        <f aca="false">IF(ISERROR(FIND(MID(D3433,6,1),":")),"ERROR","OK")</f>
        <v>ERROR</v>
      </c>
      <c r="O3433" s="33" t="str">
        <f aca="false">IF(OR(LEN(D3433)&lt;&gt;17,ISERROR(FIND(MID(D3433,7,1),"0123456789ABCDEF"))),"ERROR","OK")</f>
        <v>ERROR</v>
      </c>
      <c r="P3433" s="33" t="str">
        <f aca="false">IF(OR(LEN(D3433)&lt;&gt;17,ISERROR(FIND(MID(D3433,8,1),"0123456789ABCDEF"))),"ERROR","OK")</f>
        <v>ERROR</v>
      </c>
      <c r="Q3433" s="33" t="str">
        <f aca="false">IF(ISERROR(FIND(MID(D3433,9,1),":")),"ERROR","OK")</f>
        <v>ERROR</v>
      </c>
      <c r="R3433" s="33" t="str">
        <f aca="false">IF(OR(LEN(D3433)&lt;&gt;17,ISERROR(FIND(MID(D3433,10,1),"0123456789ABCDEF"))),"ERROR","OK")</f>
        <v>ERROR</v>
      </c>
      <c r="S3433" s="33" t="str">
        <f aca="false">IF(OR(LEN(D3433)&lt;&gt;17,ISERROR(FIND(MID(D3433,11,1),"0123456789ABCDEF"))),"ERROR","OK")</f>
        <v>ERROR</v>
      </c>
      <c r="T3433" s="33" t="str">
        <f aca="false">IF(ISERROR(FIND(MID(D3433,12,1),":")),"ERROR","OK")</f>
        <v>ERROR</v>
      </c>
      <c r="U3433" s="33" t="str">
        <f aca="false">IF(OR(LEN(D3433)&lt;&gt;17,ISERROR(FIND(MID(D3433,13,1),"0123456789ABCDEF"))),"ERROR","OK")</f>
        <v>ERROR</v>
      </c>
      <c r="V3433" s="33" t="str">
        <f aca="false">IF(OR(LEN(D3433)&lt;&gt;17,ISERROR(FIND(MID(D3433,14,1),"0123456789ABCDEF"))),"ERROR","OK")</f>
        <v>ERROR</v>
      </c>
      <c r="W3433" s="33" t="str">
        <f aca="false">IF(ISERROR(FIND(MID(D3433,15,1),":")),"ERROR","OK")</f>
        <v>ERROR</v>
      </c>
      <c r="X3433" s="33" t="str">
        <f aca="false">IF(OR(LEN(D3433)&lt;&gt;17,ISERROR(FIND(MID(D3433,16,1),"0123456789ABCDEF"))),"ERROR","OK")</f>
        <v>ERROR</v>
      </c>
      <c r="Y3433" s="33" t="str">
        <f aca="false">IF(OR(LEN(D3433)&lt;&gt;17,ISERROR(FIND(MID(D3433,17,1),"0123456789ABCDEF"))),"ERROR","OK")</f>
        <v>ERROR</v>
      </c>
    </row>
    <row r="3434" customFormat="false" ht="18" hidden="false" customHeight="true" outlineLevel="0" collapsed="false">
      <c r="B3434" s="41"/>
      <c r="C3434" s="42"/>
      <c r="D3434" s="43"/>
      <c r="E3434" s="44" t="str">
        <f aca="false">IF(LEN(D3434)&lt;&gt;0,(IF(AND(I3434="OK",J3434="OK",K3434="OK",L3434="OK",M3434="OK",N3434="OK",O3434="OK",P3434="OK",Q3434="OK",R3434="OK",S3434="OK",T3434="OK",U3434="OK",V3434="OK",W3434="OK",X3434="OK",Y3434="OK"),"OK","ERROR")),"")</f>
        <v/>
      </c>
      <c r="F3434" s="45"/>
      <c r="G3434" s="45"/>
      <c r="I3434" s="33" t="str">
        <f aca="false">IF(OR(LEN(D3434)&lt;&gt;17,ISERROR(FIND(MID(D3434,1,1),"0123456789ABCDEF"))),"ERROR","OK")</f>
        <v>ERROR</v>
      </c>
      <c r="J3434" s="33" t="str">
        <f aca="false">IF(OR(LEN(D3434)&lt;&gt;17,ISERROR(FIND(MID(D3434,2,1),"0123456789ABCDEF"))),"ERROR","OK")</f>
        <v>ERROR</v>
      </c>
      <c r="K3434" s="33" t="str">
        <f aca="false">IF(ISERROR(FIND(MID(D3434,3,1),":")),"ERROR","OK")</f>
        <v>ERROR</v>
      </c>
      <c r="L3434" s="33" t="str">
        <f aca="false">IF(OR(LEN(D3434)&lt;&gt;17,ISERROR(FIND(MID(D3434,4,1),"0123456789ABCDEF"))),"ERROR","OK")</f>
        <v>ERROR</v>
      </c>
      <c r="M3434" s="33" t="str">
        <f aca="false">IF(OR(LEN(D3434)&lt;&gt;17,ISERROR(FIND(MID(D3434,5,1),"0123456789ABCDEF"))),"ERROR","OK")</f>
        <v>ERROR</v>
      </c>
      <c r="N3434" s="33" t="str">
        <f aca="false">IF(ISERROR(FIND(MID(D3434,6,1),":")),"ERROR","OK")</f>
        <v>ERROR</v>
      </c>
      <c r="O3434" s="33" t="str">
        <f aca="false">IF(OR(LEN(D3434)&lt;&gt;17,ISERROR(FIND(MID(D3434,7,1),"0123456789ABCDEF"))),"ERROR","OK")</f>
        <v>ERROR</v>
      </c>
      <c r="P3434" s="33" t="str">
        <f aca="false">IF(OR(LEN(D3434)&lt;&gt;17,ISERROR(FIND(MID(D3434,8,1),"0123456789ABCDEF"))),"ERROR","OK")</f>
        <v>ERROR</v>
      </c>
      <c r="Q3434" s="33" t="str">
        <f aca="false">IF(ISERROR(FIND(MID(D3434,9,1),":")),"ERROR","OK")</f>
        <v>ERROR</v>
      </c>
      <c r="R3434" s="33" t="str">
        <f aca="false">IF(OR(LEN(D3434)&lt;&gt;17,ISERROR(FIND(MID(D3434,10,1),"0123456789ABCDEF"))),"ERROR","OK")</f>
        <v>ERROR</v>
      </c>
      <c r="S3434" s="33" t="str">
        <f aca="false">IF(OR(LEN(D3434)&lt;&gt;17,ISERROR(FIND(MID(D3434,11,1),"0123456789ABCDEF"))),"ERROR","OK")</f>
        <v>ERROR</v>
      </c>
      <c r="T3434" s="33" t="str">
        <f aca="false">IF(ISERROR(FIND(MID(D3434,12,1),":")),"ERROR","OK")</f>
        <v>ERROR</v>
      </c>
      <c r="U3434" s="33" t="str">
        <f aca="false">IF(OR(LEN(D3434)&lt;&gt;17,ISERROR(FIND(MID(D3434,13,1),"0123456789ABCDEF"))),"ERROR","OK")</f>
        <v>ERROR</v>
      </c>
      <c r="V3434" s="33" t="str">
        <f aca="false">IF(OR(LEN(D3434)&lt;&gt;17,ISERROR(FIND(MID(D3434,14,1),"0123456789ABCDEF"))),"ERROR","OK")</f>
        <v>ERROR</v>
      </c>
      <c r="W3434" s="33" t="str">
        <f aca="false">IF(ISERROR(FIND(MID(D3434,15,1),":")),"ERROR","OK")</f>
        <v>ERROR</v>
      </c>
      <c r="X3434" s="33" t="str">
        <f aca="false">IF(OR(LEN(D3434)&lt;&gt;17,ISERROR(FIND(MID(D3434,16,1),"0123456789ABCDEF"))),"ERROR","OK")</f>
        <v>ERROR</v>
      </c>
      <c r="Y3434" s="33" t="str">
        <f aca="false">IF(OR(LEN(D3434)&lt;&gt;17,ISERROR(FIND(MID(D3434,17,1),"0123456789ABCDEF"))),"ERROR","OK")</f>
        <v>ERROR</v>
      </c>
    </row>
    <row r="3435" customFormat="false" ht="18" hidden="false" customHeight="true" outlineLevel="0" collapsed="false">
      <c r="B3435" s="41"/>
      <c r="C3435" s="42"/>
      <c r="D3435" s="43"/>
      <c r="E3435" s="44" t="str">
        <f aca="false">IF(LEN(D3435)&lt;&gt;0,(IF(AND(I3435="OK",J3435="OK",K3435="OK",L3435="OK",M3435="OK",N3435="OK",O3435="OK",P3435="OK",Q3435="OK",R3435="OK",S3435="OK",T3435="OK",U3435="OK",V3435="OK",W3435="OK",X3435="OK",Y3435="OK"),"OK","ERROR")),"")</f>
        <v/>
      </c>
      <c r="F3435" s="45"/>
      <c r="G3435" s="45"/>
      <c r="I3435" s="33" t="str">
        <f aca="false">IF(OR(LEN(D3435)&lt;&gt;17,ISERROR(FIND(MID(D3435,1,1),"0123456789ABCDEF"))),"ERROR","OK")</f>
        <v>ERROR</v>
      </c>
      <c r="J3435" s="33" t="str">
        <f aca="false">IF(OR(LEN(D3435)&lt;&gt;17,ISERROR(FIND(MID(D3435,2,1),"0123456789ABCDEF"))),"ERROR","OK")</f>
        <v>ERROR</v>
      </c>
      <c r="K3435" s="33" t="str">
        <f aca="false">IF(ISERROR(FIND(MID(D3435,3,1),":")),"ERROR","OK")</f>
        <v>ERROR</v>
      </c>
      <c r="L3435" s="33" t="str">
        <f aca="false">IF(OR(LEN(D3435)&lt;&gt;17,ISERROR(FIND(MID(D3435,4,1),"0123456789ABCDEF"))),"ERROR","OK")</f>
        <v>ERROR</v>
      </c>
      <c r="M3435" s="33" t="str">
        <f aca="false">IF(OR(LEN(D3435)&lt;&gt;17,ISERROR(FIND(MID(D3435,5,1),"0123456789ABCDEF"))),"ERROR","OK")</f>
        <v>ERROR</v>
      </c>
      <c r="N3435" s="33" t="str">
        <f aca="false">IF(ISERROR(FIND(MID(D3435,6,1),":")),"ERROR","OK")</f>
        <v>ERROR</v>
      </c>
      <c r="O3435" s="33" t="str">
        <f aca="false">IF(OR(LEN(D3435)&lt;&gt;17,ISERROR(FIND(MID(D3435,7,1),"0123456789ABCDEF"))),"ERROR","OK")</f>
        <v>ERROR</v>
      </c>
      <c r="P3435" s="33" t="str">
        <f aca="false">IF(OR(LEN(D3435)&lt;&gt;17,ISERROR(FIND(MID(D3435,8,1),"0123456789ABCDEF"))),"ERROR","OK")</f>
        <v>ERROR</v>
      </c>
      <c r="Q3435" s="33" t="str">
        <f aca="false">IF(ISERROR(FIND(MID(D3435,9,1),":")),"ERROR","OK")</f>
        <v>ERROR</v>
      </c>
      <c r="R3435" s="33" t="str">
        <f aca="false">IF(OR(LEN(D3435)&lt;&gt;17,ISERROR(FIND(MID(D3435,10,1),"0123456789ABCDEF"))),"ERROR","OK")</f>
        <v>ERROR</v>
      </c>
      <c r="S3435" s="33" t="str">
        <f aca="false">IF(OR(LEN(D3435)&lt;&gt;17,ISERROR(FIND(MID(D3435,11,1),"0123456789ABCDEF"))),"ERROR","OK")</f>
        <v>ERROR</v>
      </c>
      <c r="T3435" s="33" t="str">
        <f aca="false">IF(ISERROR(FIND(MID(D3435,12,1),":")),"ERROR","OK")</f>
        <v>ERROR</v>
      </c>
      <c r="U3435" s="33" t="str">
        <f aca="false">IF(OR(LEN(D3435)&lt;&gt;17,ISERROR(FIND(MID(D3435,13,1),"0123456789ABCDEF"))),"ERROR","OK")</f>
        <v>ERROR</v>
      </c>
      <c r="V3435" s="33" t="str">
        <f aca="false">IF(OR(LEN(D3435)&lt;&gt;17,ISERROR(FIND(MID(D3435,14,1),"0123456789ABCDEF"))),"ERROR","OK")</f>
        <v>ERROR</v>
      </c>
      <c r="W3435" s="33" t="str">
        <f aca="false">IF(ISERROR(FIND(MID(D3435,15,1),":")),"ERROR","OK")</f>
        <v>ERROR</v>
      </c>
      <c r="X3435" s="33" t="str">
        <f aca="false">IF(OR(LEN(D3435)&lt;&gt;17,ISERROR(FIND(MID(D3435,16,1),"0123456789ABCDEF"))),"ERROR","OK")</f>
        <v>ERROR</v>
      </c>
      <c r="Y3435" s="33" t="str">
        <f aca="false">IF(OR(LEN(D3435)&lt;&gt;17,ISERROR(FIND(MID(D3435,17,1),"0123456789ABCDEF"))),"ERROR","OK")</f>
        <v>ERROR</v>
      </c>
    </row>
    <row r="3436" customFormat="false" ht="18" hidden="false" customHeight="true" outlineLevel="0" collapsed="false">
      <c r="B3436" s="41"/>
      <c r="C3436" s="42"/>
      <c r="D3436" s="43"/>
      <c r="E3436" s="44" t="str">
        <f aca="false">IF(LEN(D3436)&lt;&gt;0,(IF(AND(I3436="OK",J3436="OK",K3436="OK",L3436="OK",M3436="OK",N3436="OK",O3436="OK",P3436="OK",Q3436="OK",R3436="OK",S3436="OK",T3436="OK",U3436="OK",V3436="OK",W3436="OK",X3436="OK",Y3436="OK"),"OK","ERROR")),"")</f>
        <v/>
      </c>
      <c r="F3436" s="45"/>
      <c r="G3436" s="45"/>
      <c r="I3436" s="33" t="str">
        <f aca="false">IF(OR(LEN(D3436)&lt;&gt;17,ISERROR(FIND(MID(D3436,1,1),"0123456789ABCDEF"))),"ERROR","OK")</f>
        <v>ERROR</v>
      </c>
      <c r="J3436" s="33" t="str">
        <f aca="false">IF(OR(LEN(D3436)&lt;&gt;17,ISERROR(FIND(MID(D3436,2,1),"0123456789ABCDEF"))),"ERROR","OK")</f>
        <v>ERROR</v>
      </c>
      <c r="K3436" s="33" t="str">
        <f aca="false">IF(ISERROR(FIND(MID(D3436,3,1),":")),"ERROR","OK")</f>
        <v>ERROR</v>
      </c>
      <c r="L3436" s="33" t="str">
        <f aca="false">IF(OR(LEN(D3436)&lt;&gt;17,ISERROR(FIND(MID(D3436,4,1),"0123456789ABCDEF"))),"ERROR","OK")</f>
        <v>ERROR</v>
      </c>
      <c r="M3436" s="33" t="str">
        <f aca="false">IF(OR(LEN(D3436)&lt;&gt;17,ISERROR(FIND(MID(D3436,5,1),"0123456789ABCDEF"))),"ERROR","OK")</f>
        <v>ERROR</v>
      </c>
      <c r="N3436" s="33" t="str">
        <f aca="false">IF(ISERROR(FIND(MID(D3436,6,1),":")),"ERROR","OK")</f>
        <v>ERROR</v>
      </c>
      <c r="O3436" s="33" t="str">
        <f aca="false">IF(OR(LEN(D3436)&lt;&gt;17,ISERROR(FIND(MID(D3436,7,1),"0123456789ABCDEF"))),"ERROR","OK")</f>
        <v>ERROR</v>
      </c>
      <c r="P3436" s="33" t="str">
        <f aca="false">IF(OR(LEN(D3436)&lt;&gt;17,ISERROR(FIND(MID(D3436,8,1),"0123456789ABCDEF"))),"ERROR","OK")</f>
        <v>ERROR</v>
      </c>
      <c r="Q3436" s="33" t="str">
        <f aca="false">IF(ISERROR(FIND(MID(D3436,9,1),":")),"ERROR","OK")</f>
        <v>ERROR</v>
      </c>
      <c r="R3436" s="33" t="str">
        <f aca="false">IF(OR(LEN(D3436)&lt;&gt;17,ISERROR(FIND(MID(D3436,10,1),"0123456789ABCDEF"))),"ERROR","OK")</f>
        <v>ERROR</v>
      </c>
      <c r="S3436" s="33" t="str">
        <f aca="false">IF(OR(LEN(D3436)&lt;&gt;17,ISERROR(FIND(MID(D3436,11,1),"0123456789ABCDEF"))),"ERROR","OK")</f>
        <v>ERROR</v>
      </c>
      <c r="T3436" s="33" t="str">
        <f aca="false">IF(ISERROR(FIND(MID(D3436,12,1),":")),"ERROR","OK")</f>
        <v>ERROR</v>
      </c>
      <c r="U3436" s="33" t="str">
        <f aca="false">IF(OR(LEN(D3436)&lt;&gt;17,ISERROR(FIND(MID(D3436,13,1),"0123456789ABCDEF"))),"ERROR","OK")</f>
        <v>ERROR</v>
      </c>
      <c r="V3436" s="33" t="str">
        <f aca="false">IF(OR(LEN(D3436)&lt;&gt;17,ISERROR(FIND(MID(D3436,14,1),"0123456789ABCDEF"))),"ERROR","OK")</f>
        <v>ERROR</v>
      </c>
      <c r="W3436" s="33" t="str">
        <f aca="false">IF(ISERROR(FIND(MID(D3436,15,1),":")),"ERROR","OK")</f>
        <v>ERROR</v>
      </c>
      <c r="X3436" s="33" t="str">
        <f aca="false">IF(OR(LEN(D3436)&lt;&gt;17,ISERROR(FIND(MID(D3436,16,1),"0123456789ABCDEF"))),"ERROR","OK")</f>
        <v>ERROR</v>
      </c>
      <c r="Y3436" s="33" t="str">
        <f aca="false">IF(OR(LEN(D3436)&lt;&gt;17,ISERROR(FIND(MID(D3436,17,1),"0123456789ABCDEF"))),"ERROR","OK")</f>
        <v>ERROR</v>
      </c>
    </row>
    <row r="3437" customFormat="false" ht="18" hidden="false" customHeight="true" outlineLevel="0" collapsed="false">
      <c r="B3437" s="41"/>
      <c r="C3437" s="42"/>
      <c r="D3437" s="43"/>
      <c r="E3437" s="44" t="str">
        <f aca="false">IF(LEN(D3437)&lt;&gt;0,(IF(AND(I3437="OK",J3437="OK",K3437="OK",L3437="OK",M3437="OK",N3437="OK",O3437="OK",P3437="OK",Q3437="OK",R3437="OK",S3437="OK",T3437="OK",U3437="OK",V3437="OK",W3437="OK",X3437="OK",Y3437="OK"),"OK","ERROR")),"")</f>
        <v/>
      </c>
      <c r="F3437" s="45"/>
      <c r="G3437" s="45"/>
      <c r="I3437" s="33" t="str">
        <f aca="false">IF(OR(LEN(D3437)&lt;&gt;17,ISERROR(FIND(MID(D3437,1,1),"0123456789ABCDEF"))),"ERROR","OK")</f>
        <v>ERROR</v>
      </c>
      <c r="J3437" s="33" t="str">
        <f aca="false">IF(OR(LEN(D3437)&lt;&gt;17,ISERROR(FIND(MID(D3437,2,1),"0123456789ABCDEF"))),"ERROR","OK")</f>
        <v>ERROR</v>
      </c>
      <c r="K3437" s="33" t="str">
        <f aca="false">IF(ISERROR(FIND(MID(D3437,3,1),":")),"ERROR","OK")</f>
        <v>ERROR</v>
      </c>
      <c r="L3437" s="33" t="str">
        <f aca="false">IF(OR(LEN(D3437)&lt;&gt;17,ISERROR(FIND(MID(D3437,4,1),"0123456789ABCDEF"))),"ERROR","OK")</f>
        <v>ERROR</v>
      </c>
      <c r="M3437" s="33" t="str">
        <f aca="false">IF(OR(LEN(D3437)&lt;&gt;17,ISERROR(FIND(MID(D3437,5,1),"0123456789ABCDEF"))),"ERROR","OK")</f>
        <v>ERROR</v>
      </c>
      <c r="N3437" s="33" t="str">
        <f aca="false">IF(ISERROR(FIND(MID(D3437,6,1),":")),"ERROR","OK")</f>
        <v>ERROR</v>
      </c>
      <c r="O3437" s="33" t="str">
        <f aca="false">IF(OR(LEN(D3437)&lt;&gt;17,ISERROR(FIND(MID(D3437,7,1),"0123456789ABCDEF"))),"ERROR","OK")</f>
        <v>ERROR</v>
      </c>
      <c r="P3437" s="33" t="str">
        <f aca="false">IF(OR(LEN(D3437)&lt;&gt;17,ISERROR(FIND(MID(D3437,8,1),"0123456789ABCDEF"))),"ERROR","OK")</f>
        <v>ERROR</v>
      </c>
      <c r="Q3437" s="33" t="str">
        <f aca="false">IF(ISERROR(FIND(MID(D3437,9,1),":")),"ERROR","OK")</f>
        <v>ERROR</v>
      </c>
      <c r="R3437" s="33" t="str">
        <f aca="false">IF(OR(LEN(D3437)&lt;&gt;17,ISERROR(FIND(MID(D3437,10,1),"0123456789ABCDEF"))),"ERROR","OK")</f>
        <v>ERROR</v>
      </c>
      <c r="S3437" s="33" t="str">
        <f aca="false">IF(OR(LEN(D3437)&lt;&gt;17,ISERROR(FIND(MID(D3437,11,1),"0123456789ABCDEF"))),"ERROR","OK")</f>
        <v>ERROR</v>
      </c>
      <c r="T3437" s="33" t="str">
        <f aca="false">IF(ISERROR(FIND(MID(D3437,12,1),":")),"ERROR","OK")</f>
        <v>ERROR</v>
      </c>
      <c r="U3437" s="33" t="str">
        <f aca="false">IF(OR(LEN(D3437)&lt;&gt;17,ISERROR(FIND(MID(D3437,13,1),"0123456789ABCDEF"))),"ERROR","OK")</f>
        <v>ERROR</v>
      </c>
      <c r="V3437" s="33" t="str">
        <f aca="false">IF(OR(LEN(D3437)&lt;&gt;17,ISERROR(FIND(MID(D3437,14,1),"0123456789ABCDEF"))),"ERROR","OK")</f>
        <v>ERROR</v>
      </c>
      <c r="W3437" s="33" t="str">
        <f aca="false">IF(ISERROR(FIND(MID(D3437,15,1),":")),"ERROR","OK")</f>
        <v>ERROR</v>
      </c>
      <c r="X3437" s="33" t="str">
        <f aca="false">IF(OR(LEN(D3437)&lt;&gt;17,ISERROR(FIND(MID(D3437,16,1),"0123456789ABCDEF"))),"ERROR","OK")</f>
        <v>ERROR</v>
      </c>
      <c r="Y3437" s="33" t="str">
        <f aca="false">IF(OR(LEN(D3437)&lt;&gt;17,ISERROR(FIND(MID(D3437,17,1),"0123456789ABCDEF"))),"ERROR","OK")</f>
        <v>ERROR</v>
      </c>
    </row>
    <row r="3438" customFormat="false" ht="18" hidden="false" customHeight="true" outlineLevel="0" collapsed="false">
      <c r="B3438" s="41"/>
      <c r="C3438" s="42"/>
      <c r="D3438" s="43"/>
      <c r="E3438" s="44" t="str">
        <f aca="false">IF(LEN(D3438)&lt;&gt;0,(IF(AND(I3438="OK",J3438="OK",K3438="OK",L3438="OK",M3438="OK",N3438="OK",O3438="OK",P3438="OK",Q3438="OK",R3438="OK",S3438="OK",T3438="OK",U3438="OK",V3438="OK",W3438="OK",X3438="OK",Y3438="OK"),"OK","ERROR")),"")</f>
        <v/>
      </c>
      <c r="F3438" s="45"/>
      <c r="G3438" s="45"/>
      <c r="I3438" s="33" t="str">
        <f aca="false">IF(OR(LEN(D3438)&lt;&gt;17,ISERROR(FIND(MID(D3438,1,1),"0123456789ABCDEF"))),"ERROR","OK")</f>
        <v>ERROR</v>
      </c>
      <c r="J3438" s="33" t="str">
        <f aca="false">IF(OR(LEN(D3438)&lt;&gt;17,ISERROR(FIND(MID(D3438,2,1),"0123456789ABCDEF"))),"ERROR","OK")</f>
        <v>ERROR</v>
      </c>
      <c r="K3438" s="33" t="str">
        <f aca="false">IF(ISERROR(FIND(MID(D3438,3,1),":")),"ERROR","OK")</f>
        <v>ERROR</v>
      </c>
      <c r="L3438" s="33" t="str">
        <f aca="false">IF(OR(LEN(D3438)&lt;&gt;17,ISERROR(FIND(MID(D3438,4,1),"0123456789ABCDEF"))),"ERROR","OK")</f>
        <v>ERROR</v>
      </c>
      <c r="M3438" s="33" t="str">
        <f aca="false">IF(OR(LEN(D3438)&lt;&gt;17,ISERROR(FIND(MID(D3438,5,1),"0123456789ABCDEF"))),"ERROR","OK")</f>
        <v>ERROR</v>
      </c>
      <c r="N3438" s="33" t="str">
        <f aca="false">IF(ISERROR(FIND(MID(D3438,6,1),":")),"ERROR","OK")</f>
        <v>ERROR</v>
      </c>
      <c r="O3438" s="33" t="str">
        <f aca="false">IF(OR(LEN(D3438)&lt;&gt;17,ISERROR(FIND(MID(D3438,7,1),"0123456789ABCDEF"))),"ERROR","OK")</f>
        <v>ERROR</v>
      </c>
      <c r="P3438" s="33" t="str">
        <f aca="false">IF(OR(LEN(D3438)&lt;&gt;17,ISERROR(FIND(MID(D3438,8,1),"0123456789ABCDEF"))),"ERROR","OK")</f>
        <v>ERROR</v>
      </c>
      <c r="Q3438" s="33" t="str">
        <f aca="false">IF(ISERROR(FIND(MID(D3438,9,1),":")),"ERROR","OK")</f>
        <v>ERROR</v>
      </c>
      <c r="R3438" s="33" t="str">
        <f aca="false">IF(OR(LEN(D3438)&lt;&gt;17,ISERROR(FIND(MID(D3438,10,1),"0123456789ABCDEF"))),"ERROR","OK")</f>
        <v>ERROR</v>
      </c>
      <c r="S3438" s="33" t="str">
        <f aca="false">IF(OR(LEN(D3438)&lt;&gt;17,ISERROR(FIND(MID(D3438,11,1),"0123456789ABCDEF"))),"ERROR","OK")</f>
        <v>ERROR</v>
      </c>
      <c r="T3438" s="33" t="str">
        <f aca="false">IF(ISERROR(FIND(MID(D3438,12,1),":")),"ERROR","OK")</f>
        <v>ERROR</v>
      </c>
      <c r="U3438" s="33" t="str">
        <f aca="false">IF(OR(LEN(D3438)&lt;&gt;17,ISERROR(FIND(MID(D3438,13,1),"0123456789ABCDEF"))),"ERROR","OK")</f>
        <v>ERROR</v>
      </c>
      <c r="V3438" s="33" t="str">
        <f aca="false">IF(OR(LEN(D3438)&lt;&gt;17,ISERROR(FIND(MID(D3438,14,1),"0123456789ABCDEF"))),"ERROR","OK")</f>
        <v>ERROR</v>
      </c>
      <c r="W3438" s="33" t="str">
        <f aca="false">IF(ISERROR(FIND(MID(D3438,15,1),":")),"ERROR","OK")</f>
        <v>ERROR</v>
      </c>
      <c r="X3438" s="33" t="str">
        <f aca="false">IF(OR(LEN(D3438)&lt;&gt;17,ISERROR(FIND(MID(D3438,16,1),"0123456789ABCDEF"))),"ERROR","OK")</f>
        <v>ERROR</v>
      </c>
      <c r="Y3438" s="33" t="str">
        <f aca="false">IF(OR(LEN(D3438)&lt;&gt;17,ISERROR(FIND(MID(D3438,17,1),"0123456789ABCDEF"))),"ERROR","OK")</f>
        <v>ERROR</v>
      </c>
    </row>
    <row r="3439" customFormat="false" ht="18" hidden="false" customHeight="true" outlineLevel="0" collapsed="false">
      <c r="B3439" s="41"/>
      <c r="C3439" s="42"/>
      <c r="D3439" s="43"/>
      <c r="E3439" s="44" t="str">
        <f aca="false">IF(LEN(D3439)&lt;&gt;0,(IF(AND(I3439="OK",J3439="OK",K3439="OK",L3439="OK",M3439="OK",N3439="OK",O3439="OK",P3439="OK",Q3439="OK",R3439="OK",S3439="OK",T3439="OK",U3439="OK",V3439="OK",W3439="OK",X3439="OK",Y3439="OK"),"OK","ERROR")),"")</f>
        <v/>
      </c>
      <c r="F3439" s="45"/>
      <c r="G3439" s="45"/>
      <c r="I3439" s="33" t="str">
        <f aca="false">IF(OR(LEN(D3439)&lt;&gt;17,ISERROR(FIND(MID(D3439,1,1),"0123456789ABCDEF"))),"ERROR","OK")</f>
        <v>ERROR</v>
      </c>
      <c r="J3439" s="33" t="str">
        <f aca="false">IF(OR(LEN(D3439)&lt;&gt;17,ISERROR(FIND(MID(D3439,2,1),"0123456789ABCDEF"))),"ERROR","OK")</f>
        <v>ERROR</v>
      </c>
      <c r="K3439" s="33" t="str">
        <f aca="false">IF(ISERROR(FIND(MID(D3439,3,1),":")),"ERROR","OK")</f>
        <v>ERROR</v>
      </c>
      <c r="L3439" s="33" t="str">
        <f aca="false">IF(OR(LEN(D3439)&lt;&gt;17,ISERROR(FIND(MID(D3439,4,1),"0123456789ABCDEF"))),"ERROR","OK")</f>
        <v>ERROR</v>
      </c>
      <c r="M3439" s="33" t="str">
        <f aca="false">IF(OR(LEN(D3439)&lt;&gt;17,ISERROR(FIND(MID(D3439,5,1),"0123456789ABCDEF"))),"ERROR","OK")</f>
        <v>ERROR</v>
      </c>
      <c r="N3439" s="33" t="str">
        <f aca="false">IF(ISERROR(FIND(MID(D3439,6,1),":")),"ERROR","OK")</f>
        <v>ERROR</v>
      </c>
      <c r="O3439" s="33" t="str">
        <f aca="false">IF(OR(LEN(D3439)&lt;&gt;17,ISERROR(FIND(MID(D3439,7,1),"0123456789ABCDEF"))),"ERROR","OK")</f>
        <v>ERROR</v>
      </c>
      <c r="P3439" s="33" t="str">
        <f aca="false">IF(OR(LEN(D3439)&lt;&gt;17,ISERROR(FIND(MID(D3439,8,1),"0123456789ABCDEF"))),"ERROR","OK")</f>
        <v>ERROR</v>
      </c>
      <c r="Q3439" s="33" t="str">
        <f aca="false">IF(ISERROR(FIND(MID(D3439,9,1),":")),"ERROR","OK")</f>
        <v>ERROR</v>
      </c>
      <c r="R3439" s="33" t="str">
        <f aca="false">IF(OR(LEN(D3439)&lt;&gt;17,ISERROR(FIND(MID(D3439,10,1),"0123456789ABCDEF"))),"ERROR","OK")</f>
        <v>ERROR</v>
      </c>
      <c r="S3439" s="33" t="str">
        <f aca="false">IF(OR(LEN(D3439)&lt;&gt;17,ISERROR(FIND(MID(D3439,11,1),"0123456789ABCDEF"))),"ERROR","OK")</f>
        <v>ERROR</v>
      </c>
      <c r="T3439" s="33" t="str">
        <f aca="false">IF(ISERROR(FIND(MID(D3439,12,1),":")),"ERROR","OK")</f>
        <v>ERROR</v>
      </c>
      <c r="U3439" s="33" t="str">
        <f aca="false">IF(OR(LEN(D3439)&lt;&gt;17,ISERROR(FIND(MID(D3439,13,1),"0123456789ABCDEF"))),"ERROR","OK")</f>
        <v>ERROR</v>
      </c>
      <c r="V3439" s="33" t="str">
        <f aca="false">IF(OR(LEN(D3439)&lt;&gt;17,ISERROR(FIND(MID(D3439,14,1),"0123456789ABCDEF"))),"ERROR","OK")</f>
        <v>ERROR</v>
      </c>
      <c r="W3439" s="33" t="str">
        <f aca="false">IF(ISERROR(FIND(MID(D3439,15,1),":")),"ERROR","OK")</f>
        <v>ERROR</v>
      </c>
      <c r="X3439" s="33" t="str">
        <f aca="false">IF(OR(LEN(D3439)&lt;&gt;17,ISERROR(FIND(MID(D3439,16,1),"0123456789ABCDEF"))),"ERROR","OK")</f>
        <v>ERROR</v>
      </c>
      <c r="Y3439" s="33" t="str">
        <f aca="false">IF(OR(LEN(D3439)&lt;&gt;17,ISERROR(FIND(MID(D3439,17,1),"0123456789ABCDEF"))),"ERROR","OK")</f>
        <v>ERROR</v>
      </c>
    </row>
    <row r="3440" customFormat="false" ht="18" hidden="false" customHeight="true" outlineLevel="0" collapsed="false">
      <c r="B3440" s="41"/>
      <c r="C3440" s="42"/>
      <c r="D3440" s="43"/>
      <c r="E3440" s="44" t="str">
        <f aca="false">IF(LEN(D3440)&lt;&gt;0,(IF(AND(I3440="OK",J3440="OK",K3440="OK",L3440="OK",M3440="OK",N3440="OK",O3440="OK",P3440="OK",Q3440="OK",R3440="OK",S3440="OK",T3440="OK",U3440="OK",V3440="OK",W3440="OK",X3440="OK",Y3440="OK"),"OK","ERROR")),"")</f>
        <v/>
      </c>
      <c r="F3440" s="45"/>
      <c r="G3440" s="45"/>
      <c r="I3440" s="33" t="str">
        <f aca="false">IF(OR(LEN(D3440)&lt;&gt;17,ISERROR(FIND(MID(D3440,1,1),"0123456789ABCDEF"))),"ERROR","OK")</f>
        <v>ERROR</v>
      </c>
      <c r="J3440" s="33" t="str">
        <f aca="false">IF(OR(LEN(D3440)&lt;&gt;17,ISERROR(FIND(MID(D3440,2,1),"0123456789ABCDEF"))),"ERROR","OK")</f>
        <v>ERROR</v>
      </c>
      <c r="K3440" s="33" t="str">
        <f aca="false">IF(ISERROR(FIND(MID(D3440,3,1),":")),"ERROR","OK")</f>
        <v>ERROR</v>
      </c>
      <c r="L3440" s="33" t="str">
        <f aca="false">IF(OR(LEN(D3440)&lt;&gt;17,ISERROR(FIND(MID(D3440,4,1),"0123456789ABCDEF"))),"ERROR","OK")</f>
        <v>ERROR</v>
      </c>
      <c r="M3440" s="33" t="str">
        <f aca="false">IF(OR(LEN(D3440)&lt;&gt;17,ISERROR(FIND(MID(D3440,5,1),"0123456789ABCDEF"))),"ERROR","OK")</f>
        <v>ERROR</v>
      </c>
      <c r="N3440" s="33" t="str">
        <f aca="false">IF(ISERROR(FIND(MID(D3440,6,1),":")),"ERROR","OK")</f>
        <v>ERROR</v>
      </c>
      <c r="O3440" s="33" t="str">
        <f aca="false">IF(OR(LEN(D3440)&lt;&gt;17,ISERROR(FIND(MID(D3440,7,1),"0123456789ABCDEF"))),"ERROR","OK")</f>
        <v>ERROR</v>
      </c>
      <c r="P3440" s="33" t="str">
        <f aca="false">IF(OR(LEN(D3440)&lt;&gt;17,ISERROR(FIND(MID(D3440,8,1),"0123456789ABCDEF"))),"ERROR","OK")</f>
        <v>ERROR</v>
      </c>
      <c r="Q3440" s="33" t="str">
        <f aca="false">IF(ISERROR(FIND(MID(D3440,9,1),":")),"ERROR","OK")</f>
        <v>ERROR</v>
      </c>
      <c r="R3440" s="33" t="str">
        <f aca="false">IF(OR(LEN(D3440)&lt;&gt;17,ISERROR(FIND(MID(D3440,10,1),"0123456789ABCDEF"))),"ERROR","OK")</f>
        <v>ERROR</v>
      </c>
      <c r="S3440" s="33" t="str">
        <f aca="false">IF(OR(LEN(D3440)&lt;&gt;17,ISERROR(FIND(MID(D3440,11,1),"0123456789ABCDEF"))),"ERROR","OK")</f>
        <v>ERROR</v>
      </c>
      <c r="T3440" s="33" t="str">
        <f aca="false">IF(ISERROR(FIND(MID(D3440,12,1),":")),"ERROR","OK")</f>
        <v>ERROR</v>
      </c>
      <c r="U3440" s="33" t="str">
        <f aca="false">IF(OR(LEN(D3440)&lt;&gt;17,ISERROR(FIND(MID(D3440,13,1),"0123456789ABCDEF"))),"ERROR","OK")</f>
        <v>ERROR</v>
      </c>
      <c r="V3440" s="33" t="str">
        <f aca="false">IF(OR(LEN(D3440)&lt;&gt;17,ISERROR(FIND(MID(D3440,14,1),"0123456789ABCDEF"))),"ERROR","OK")</f>
        <v>ERROR</v>
      </c>
      <c r="W3440" s="33" t="str">
        <f aca="false">IF(ISERROR(FIND(MID(D3440,15,1),":")),"ERROR","OK")</f>
        <v>ERROR</v>
      </c>
      <c r="X3440" s="33" t="str">
        <f aca="false">IF(OR(LEN(D3440)&lt;&gt;17,ISERROR(FIND(MID(D3440,16,1),"0123456789ABCDEF"))),"ERROR","OK")</f>
        <v>ERROR</v>
      </c>
      <c r="Y3440" s="33" t="str">
        <f aca="false">IF(OR(LEN(D3440)&lt;&gt;17,ISERROR(FIND(MID(D3440,17,1),"0123456789ABCDEF"))),"ERROR","OK")</f>
        <v>ERROR</v>
      </c>
    </row>
    <row r="3441" customFormat="false" ht="18" hidden="false" customHeight="true" outlineLevel="0" collapsed="false">
      <c r="B3441" s="41"/>
      <c r="C3441" s="42"/>
      <c r="D3441" s="43"/>
      <c r="E3441" s="44" t="str">
        <f aca="false">IF(LEN(D3441)&lt;&gt;0,(IF(AND(I3441="OK",J3441="OK",K3441="OK",L3441="OK",M3441="OK",N3441="OK",O3441="OK",P3441="OK",Q3441="OK",R3441="OK",S3441="OK",T3441="OK",U3441="OK",V3441="OK",W3441="OK",X3441="OK",Y3441="OK"),"OK","ERROR")),"")</f>
        <v/>
      </c>
      <c r="F3441" s="45"/>
      <c r="G3441" s="45"/>
      <c r="I3441" s="33" t="str">
        <f aca="false">IF(OR(LEN(D3441)&lt;&gt;17,ISERROR(FIND(MID(D3441,1,1),"0123456789ABCDEF"))),"ERROR","OK")</f>
        <v>ERROR</v>
      </c>
      <c r="J3441" s="33" t="str">
        <f aca="false">IF(OR(LEN(D3441)&lt;&gt;17,ISERROR(FIND(MID(D3441,2,1),"0123456789ABCDEF"))),"ERROR","OK")</f>
        <v>ERROR</v>
      </c>
      <c r="K3441" s="33" t="str">
        <f aca="false">IF(ISERROR(FIND(MID(D3441,3,1),":")),"ERROR","OK")</f>
        <v>ERROR</v>
      </c>
      <c r="L3441" s="33" t="str">
        <f aca="false">IF(OR(LEN(D3441)&lt;&gt;17,ISERROR(FIND(MID(D3441,4,1),"0123456789ABCDEF"))),"ERROR","OK")</f>
        <v>ERROR</v>
      </c>
      <c r="M3441" s="33" t="str">
        <f aca="false">IF(OR(LEN(D3441)&lt;&gt;17,ISERROR(FIND(MID(D3441,5,1),"0123456789ABCDEF"))),"ERROR","OK")</f>
        <v>ERROR</v>
      </c>
      <c r="N3441" s="33" t="str">
        <f aca="false">IF(ISERROR(FIND(MID(D3441,6,1),":")),"ERROR","OK")</f>
        <v>ERROR</v>
      </c>
      <c r="O3441" s="33" t="str">
        <f aca="false">IF(OR(LEN(D3441)&lt;&gt;17,ISERROR(FIND(MID(D3441,7,1),"0123456789ABCDEF"))),"ERROR","OK")</f>
        <v>ERROR</v>
      </c>
      <c r="P3441" s="33" t="str">
        <f aca="false">IF(OR(LEN(D3441)&lt;&gt;17,ISERROR(FIND(MID(D3441,8,1),"0123456789ABCDEF"))),"ERROR","OK")</f>
        <v>ERROR</v>
      </c>
      <c r="Q3441" s="33" t="str">
        <f aca="false">IF(ISERROR(FIND(MID(D3441,9,1),":")),"ERROR","OK")</f>
        <v>ERROR</v>
      </c>
      <c r="R3441" s="33" t="str">
        <f aca="false">IF(OR(LEN(D3441)&lt;&gt;17,ISERROR(FIND(MID(D3441,10,1),"0123456789ABCDEF"))),"ERROR","OK")</f>
        <v>ERROR</v>
      </c>
      <c r="S3441" s="33" t="str">
        <f aca="false">IF(OR(LEN(D3441)&lt;&gt;17,ISERROR(FIND(MID(D3441,11,1),"0123456789ABCDEF"))),"ERROR","OK")</f>
        <v>ERROR</v>
      </c>
      <c r="T3441" s="33" t="str">
        <f aca="false">IF(ISERROR(FIND(MID(D3441,12,1),":")),"ERROR","OK")</f>
        <v>ERROR</v>
      </c>
      <c r="U3441" s="33" t="str">
        <f aca="false">IF(OR(LEN(D3441)&lt;&gt;17,ISERROR(FIND(MID(D3441,13,1),"0123456789ABCDEF"))),"ERROR","OK")</f>
        <v>ERROR</v>
      </c>
      <c r="V3441" s="33" t="str">
        <f aca="false">IF(OR(LEN(D3441)&lt;&gt;17,ISERROR(FIND(MID(D3441,14,1),"0123456789ABCDEF"))),"ERROR","OK")</f>
        <v>ERROR</v>
      </c>
      <c r="W3441" s="33" t="str">
        <f aca="false">IF(ISERROR(FIND(MID(D3441,15,1),":")),"ERROR","OK")</f>
        <v>ERROR</v>
      </c>
      <c r="X3441" s="33" t="str">
        <f aca="false">IF(OR(LEN(D3441)&lt;&gt;17,ISERROR(FIND(MID(D3441,16,1),"0123456789ABCDEF"))),"ERROR","OK")</f>
        <v>ERROR</v>
      </c>
      <c r="Y3441" s="33" t="str">
        <f aca="false">IF(OR(LEN(D3441)&lt;&gt;17,ISERROR(FIND(MID(D3441,17,1),"0123456789ABCDEF"))),"ERROR","OK")</f>
        <v>ERROR</v>
      </c>
    </row>
    <row r="3442" customFormat="false" ht="18" hidden="false" customHeight="true" outlineLevel="0" collapsed="false">
      <c r="B3442" s="41"/>
      <c r="C3442" s="42"/>
      <c r="D3442" s="43"/>
      <c r="E3442" s="44" t="str">
        <f aca="false">IF(LEN(D3442)&lt;&gt;0,(IF(AND(I3442="OK",J3442="OK",K3442="OK",L3442="OK",M3442="OK",N3442="OK",O3442="OK",P3442="OK",Q3442="OK",R3442="OK",S3442="OK",T3442="OK",U3442="OK",V3442="OK",W3442="OK",X3442="OK",Y3442="OK"),"OK","ERROR")),"")</f>
        <v/>
      </c>
      <c r="F3442" s="45"/>
      <c r="G3442" s="45"/>
      <c r="I3442" s="33" t="str">
        <f aca="false">IF(OR(LEN(D3442)&lt;&gt;17,ISERROR(FIND(MID(D3442,1,1),"0123456789ABCDEF"))),"ERROR","OK")</f>
        <v>ERROR</v>
      </c>
      <c r="J3442" s="33" t="str">
        <f aca="false">IF(OR(LEN(D3442)&lt;&gt;17,ISERROR(FIND(MID(D3442,2,1),"0123456789ABCDEF"))),"ERROR","OK")</f>
        <v>ERROR</v>
      </c>
      <c r="K3442" s="33" t="str">
        <f aca="false">IF(ISERROR(FIND(MID(D3442,3,1),":")),"ERROR","OK")</f>
        <v>ERROR</v>
      </c>
      <c r="L3442" s="33" t="str">
        <f aca="false">IF(OR(LEN(D3442)&lt;&gt;17,ISERROR(FIND(MID(D3442,4,1),"0123456789ABCDEF"))),"ERROR","OK")</f>
        <v>ERROR</v>
      </c>
      <c r="M3442" s="33" t="str">
        <f aca="false">IF(OR(LEN(D3442)&lt;&gt;17,ISERROR(FIND(MID(D3442,5,1),"0123456789ABCDEF"))),"ERROR","OK")</f>
        <v>ERROR</v>
      </c>
      <c r="N3442" s="33" t="str">
        <f aca="false">IF(ISERROR(FIND(MID(D3442,6,1),":")),"ERROR","OK")</f>
        <v>ERROR</v>
      </c>
      <c r="O3442" s="33" t="str">
        <f aca="false">IF(OR(LEN(D3442)&lt;&gt;17,ISERROR(FIND(MID(D3442,7,1),"0123456789ABCDEF"))),"ERROR","OK")</f>
        <v>ERROR</v>
      </c>
      <c r="P3442" s="33" t="str">
        <f aca="false">IF(OR(LEN(D3442)&lt;&gt;17,ISERROR(FIND(MID(D3442,8,1),"0123456789ABCDEF"))),"ERROR","OK")</f>
        <v>ERROR</v>
      </c>
      <c r="Q3442" s="33" t="str">
        <f aca="false">IF(ISERROR(FIND(MID(D3442,9,1),":")),"ERROR","OK")</f>
        <v>ERROR</v>
      </c>
      <c r="R3442" s="33" t="str">
        <f aca="false">IF(OR(LEN(D3442)&lt;&gt;17,ISERROR(FIND(MID(D3442,10,1),"0123456789ABCDEF"))),"ERROR","OK")</f>
        <v>ERROR</v>
      </c>
      <c r="S3442" s="33" t="str">
        <f aca="false">IF(OR(LEN(D3442)&lt;&gt;17,ISERROR(FIND(MID(D3442,11,1),"0123456789ABCDEF"))),"ERROR","OK")</f>
        <v>ERROR</v>
      </c>
      <c r="T3442" s="33" t="str">
        <f aca="false">IF(ISERROR(FIND(MID(D3442,12,1),":")),"ERROR","OK")</f>
        <v>ERROR</v>
      </c>
      <c r="U3442" s="33" t="str">
        <f aca="false">IF(OR(LEN(D3442)&lt;&gt;17,ISERROR(FIND(MID(D3442,13,1),"0123456789ABCDEF"))),"ERROR","OK")</f>
        <v>ERROR</v>
      </c>
      <c r="V3442" s="33" t="str">
        <f aca="false">IF(OR(LEN(D3442)&lt;&gt;17,ISERROR(FIND(MID(D3442,14,1),"0123456789ABCDEF"))),"ERROR","OK")</f>
        <v>ERROR</v>
      </c>
      <c r="W3442" s="33" t="str">
        <f aca="false">IF(ISERROR(FIND(MID(D3442,15,1),":")),"ERROR","OK")</f>
        <v>ERROR</v>
      </c>
      <c r="X3442" s="33" t="str">
        <f aca="false">IF(OR(LEN(D3442)&lt;&gt;17,ISERROR(FIND(MID(D3442,16,1),"0123456789ABCDEF"))),"ERROR","OK")</f>
        <v>ERROR</v>
      </c>
      <c r="Y3442" s="33" t="str">
        <f aca="false">IF(OR(LEN(D3442)&lt;&gt;17,ISERROR(FIND(MID(D3442,17,1),"0123456789ABCDEF"))),"ERROR","OK")</f>
        <v>ERROR</v>
      </c>
    </row>
    <row r="3443" customFormat="false" ht="18" hidden="false" customHeight="true" outlineLevel="0" collapsed="false">
      <c r="B3443" s="41"/>
      <c r="C3443" s="42"/>
      <c r="D3443" s="43"/>
      <c r="E3443" s="44" t="str">
        <f aca="false">IF(LEN(D3443)&lt;&gt;0,(IF(AND(I3443="OK",J3443="OK",K3443="OK",L3443="OK",M3443="OK",N3443="OK",O3443="OK",P3443="OK",Q3443="OK",R3443="OK",S3443="OK",T3443="OK",U3443="OK",V3443="OK",W3443="OK",X3443="OK",Y3443="OK"),"OK","ERROR")),"")</f>
        <v/>
      </c>
      <c r="F3443" s="45"/>
      <c r="G3443" s="45"/>
      <c r="I3443" s="33" t="str">
        <f aca="false">IF(OR(LEN(D3443)&lt;&gt;17,ISERROR(FIND(MID(D3443,1,1),"0123456789ABCDEF"))),"ERROR","OK")</f>
        <v>ERROR</v>
      </c>
      <c r="J3443" s="33" t="str">
        <f aca="false">IF(OR(LEN(D3443)&lt;&gt;17,ISERROR(FIND(MID(D3443,2,1),"0123456789ABCDEF"))),"ERROR","OK")</f>
        <v>ERROR</v>
      </c>
      <c r="K3443" s="33" t="str">
        <f aca="false">IF(ISERROR(FIND(MID(D3443,3,1),":")),"ERROR","OK")</f>
        <v>ERROR</v>
      </c>
      <c r="L3443" s="33" t="str">
        <f aca="false">IF(OR(LEN(D3443)&lt;&gt;17,ISERROR(FIND(MID(D3443,4,1),"0123456789ABCDEF"))),"ERROR","OK")</f>
        <v>ERROR</v>
      </c>
      <c r="M3443" s="33" t="str">
        <f aca="false">IF(OR(LEN(D3443)&lt;&gt;17,ISERROR(FIND(MID(D3443,5,1),"0123456789ABCDEF"))),"ERROR","OK")</f>
        <v>ERROR</v>
      </c>
      <c r="N3443" s="33" t="str">
        <f aca="false">IF(ISERROR(FIND(MID(D3443,6,1),":")),"ERROR","OK")</f>
        <v>ERROR</v>
      </c>
      <c r="O3443" s="33" t="str">
        <f aca="false">IF(OR(LEN(D3443)&lt;&gt;17,ISERROR(FIND(MID(D3443,7,1),"0123456789ABCDEF"))),"ERROR","OK")</f>
        <v>ERROR</v>
      </c>
      <c r="P3443" s="33" t="str">
        <f aca="false">IF(OR(LEN(D3443)&lt;&gt;17,ISERROR(FIND(MID(D3443,8,1),"0123456789ABCDEF"))),"ERROR","OK")</f>
        <v>ERROR</v>
      </c>
      <c r="Q3443" s="33" t="str">
        <f aca="false">IF(ISERROR(FIND(MID(D3443,9,1),":")),"ERROR","OK")</f>
        <v>ERROR</v>
      </c>
      <c r="R3443" s="33" t="str">
        <f aca="false">IF(OR(LEN(D3443)&lt;&gt;17,ISERROR(FIND(MID(D3443,10,1),"0123456789ABCDEF"))),"ERROR","OK")</f>
        <v>ERROR</v>
      </c>
      <c r="S3443" s="33" t="str">
        <f aca="false">IF(OR(LEN(D3443)&lt;&gt;17,ISERROR(FIND(MID(D3443,11,1),"0123456789ABCDEF"))),"ERROR","OK")</f>
        <v>ERROR</v>
      </c>
      <c r="T3443" s="33" t="str">
        <f aca="false">IF(ISERROR(FIND(MID(D3443,12,1),":")),"ERROR","OK")</f>
        <v>ERROR</v>
      </c>
      <c r="U3443" s="33" t="str">
        <f aca="false">IF(OR(LEN(D3443)&lt;&gt;17,ISERROR(FIND(MID(D3443,13,1),"0123456789ABCDEF"))),"ERROR","OK")</f>
        <v>ERROR</v>
      </c>
      <c r="V3443" s="33" t="str">
        <f aca="false">IF(OR(LEN(D3443)&lt;&gt;17,ISERROR(FIND(MID(D3443,14,1),"0123456789ABCDEF"))),"ERROR","OK")</f>
        <v>ERROR</v>
      </c>
      <c r="W3443" s="33" t="str">
        <f aca="false">IF(ISERROR(FIND(MID(D3443,15,1),":")),"ERROR","OK")</f>
        <v>ERROR</v>
      </c>
      <c r="X3443" s="33" t="str">
        <f aca="false">IF(OR(LEN(D3443)&lt;&gt;17,ISERROR(FIND(MID(D3443,16,1),"0123456789ABCDEF"))),"ERROR","OK")</f>
        <v>ERROR</v>
      </c>
      <c r="Y3443" s="33" t="str">
        <f aca="false">IF(OR(LEN(D3443)&lt;&gt;17,ISERROR(FIND(MID(D3443,17,1),"0123456789ABCDEF"))),"ERROR","OK")</f>
        <v>ERROR</v>
      </c>
    </row>
    <row r="3444" customFormat="false" ht="18" hidden="false" customHeight="true" outlineLevel="0" collapsed="false">
      <c r="B3444" s="41"/>
      <c r="C3444" s="42"/>
      <c r="D3444" s="43"/>
      <c r="E3444" s="44" t="str">
        <f aca="false">IF(LEN(D3444)&lt;&gt;0,(IF(AND(I3444="OK",J3444="OK",K3444="OK",L3444="OK",M3444="OK",N3444="OK",O3444="OK",P3444="OK",Q3444="OK",R3444="OK",S3444="OK",T3444="OK",U3444="OK",V3444="OK",W3444="OK",X3444="OK",Y3444="OK"),"OK","ERROR")),"")</f>
        <v/>
      </c>
      <c r="F3444" s="45"/>
      <c r="G3444" s="45"/>
      <c r="I3444" s="33" t="str">
        <f aca="false">IF(OR(LEN(D3444)&lt;&gt;17,ISERROR(FIND(MID(D3444,1,1),"0123456789ABCDEF"))),"ERROR","OK")</f>
        <v>ERROR</v>
      </c>
      <c r="J3444" s="33" t="str">
        <f aca="false">IF(OR(LEN(D3444)&lt;&gt;17,ISERROR(FIND(MID(D3444,2,1),"0123456789ABCDEF"))),"ERROR","OK")</f>
        <v>ERROR</v>
      </c>
      <c r="K3444" s="33" t="str">
        <f aca="false">IF(ISERROR(FIND(MID(D3444,3,1),":")),"ERROR","OK")</f>
        <v>ERROR</v>
      </c>
      <c r="L3444" s="33" t="str">
        <f aca="false">IF(OR(LEN(D3444)&lt;&gt;17,ISERROR(FIND(MID(D3444,4,1),"0123456789ABCDEF"))),"ERROR","OK")</f>
        <v>ERROR</v>
      </c>
      <c r="M3444" s="33" t="str">
        <f aca="false">IF(OR(LEN(D3444)&lt;&gt;17,ISERROR(FIND(MID(D3444,5,1),"0123456789ABCDEF"))),"ERROR","OK")</f>
        <v>ERROR</v>
      </c>
      <c r="N3444" s="33" t="str">
        <f aca="false">IF(ISERROR(FIND(MID(D3444,6,1),":")),"ERROR","OK")</f>
        <v>ERROR</v>
      </c>
      <c r="O3444" s="33" t="str">
        <f aca="false">IF(OR(LEN(D3444)&lt;&gt;17,ISERROR(FIND(MID(D3444,7,1),"0123456789ABCDEF"))),"ERROR","OK")</f>
        <v>ERROR</v>
      </c>
      <c r="P3444" s="33" t="str">
        <f aca="false">IF(OR(LEN(D3444)&lt;&gt;17,ISERROR(FIND(MID(D3444,8,1),"0123456789ABCDEF"))),"ERROR","OK")</f>
        <v>ERROR</v>
      </c>
      <c r="Q3444" s="33" t="str">
        <f aca="false">IF(ISERROR(FIND(MID(D3444,9,1),":")),"ERROR","OK")</f>
        <v>ERROR</v>
      </c>
      <c r="R3444" s="33" t="str">
        <f aca="false">IF(OR(LEN(D3444)&lt;&gt;17,ISERROR(FIND(MID(D3444,10,1),"0123456789ABCDEF"))),"ERROR","OK")</f>
        <v>ERROR</v>
      </c>
      <c r="S3444" s="33" t="str">
        <f aca="false">IF(OR(LEN(D3444)&lt;&gt;17,ISERROR(FIND(MID(D3444,11,1),"0123456789ABCDEF"))),"ERROR","OK")</f>
        <v>ERROR</v>
      </c>
      <c r="T3444" s="33" t="str">
        <f aca="false">IF(ISERROR(FIND(MID(D3444,12,1),":")),"ERROR","OK")</f>
        <v>ERROR</v>
      </c>
      <c r="U3444" s="33" t="str">
        <f aca="false">IF(OR(LEN(D3444)&lt;&gt;17,ISERROR(FIND(MID(D3444,13,1),"0123456789ABCDEF"))),"ERROR","OK")</f>
        <v>ERROR</v>
      </c>
      <c r="V3444" s="33" t="str">
        <f aca="false">IF(OR(LEN(D3444)&lt;&gt;17,ISERROR(FIND(MID(D3444,14,1),"0123456789ABCDEF"))),"ERROR","OK")</f>
        <v>ERROR</v>
      </c>
      <c r="W3444" s="33" t="str">
        <f aca="false">IF(ISERROR(FIND(MID(D3444,15,1),":")),"ERROR","OK")</f>
        <v>ERROR</v>
      </c>
      <c r="X3444" s="33" t="str">
        <f aca="false">IF(OR(LEN(D3444)&lt;&gt;17,ISERROR(FIND(MID(D3444,16,1),"0123456789ABCDEF"))),"ERROR","OK")</f>
        <v>ERROR</v>
      </c>
      <c r="Y3444" s="33" t="str">
        <f aca="false">IF(OR(LEN(D3444)&lt;&gt;17,ISERROR(FIND(MID(D3444,17,1),"0123456789ABCDEF"))),"ERROR","OK")</f>
        <v>ERROR</v>
      </c>
    </row>
    <row r="3445" customFormat="false" ht="18" hidden="false" customHeight="true" outlineLevel="0" collapsed="false">
      <c r="B3445" s="41"/>
      <c r="C3445" s="42"/>
      <c r="D3445" s="43"/>
      <c r="E3445" s="44" t="str">
        <f aca="false">IF(LEN(D3445)&lt;&gt;0,(IF(AND(I3445="OK",J3445="OK",K3445="OK",L3445="OK",M3445="OK",N3445="OK",O3445="OK",P3445="OK",Q3445="OK",R3445="OK",S3445="OK",T3445="OK",U3445="OK",V3445="OK",W3445="OK",X3445="OK",Y3445="OK"),"OK","ERROR")),"")</f>
        <v/>
      </c>
      <c r="F3445" s="45"/>
      <c r="G3445" s="45"/>
      <c r="I3445" s="33" t="str">
        <f aca="false">IF(OR(LEN(D3445)&lt;&gt;17,ISERROR(FIND(MID(D3445,1,1),"0123456789ABCDEF"))),"ERROR","OK")</f>
        <v>ERROR</v>
      </c>
      <c r="J3445" s="33" t="str">
        <f aca="false">IF(OR(LEN(D3445)&lt;&gt;17,ISERROR(FIND(MID(D3445,2,1),"0123456789ABCDEF"))),"ERROR","OK")</f>
        <v>ERROR</v>
      </c>
      <c r="K3445" s="33" t="str">
        <f aca="false">IF(ISERROR(FIND(MID(D3445,3,1),":")),"ERROR","OK")</f>
        <v>ERROR</v>
      </c>
      <c r="L3445" s="33" t="str">
        <f aca="false">IF(OR(LEN(D3445)&lt;&gt;17,ISERROR(FIND(MID(D3445,4,1),"0123456789ABCDEF"))),"ERROR","OK")</f>
        <v>ERROR</v>
      </c>
      <c r="M3445" s="33" t="str">
        <f aca="false">IF(OR(LEN(D3445)&lt;&gt;17,ISERROR(FIND(MID(D3445,5,1),"0123456789ABCDEF"))),"ERROR","OK")</f>
        <v>ERROR</v>
      </c>
      <c r="N3445" s="33" t="str">
        <f aca="false">IF(ISERROR(FIND(MID(D3445,6,1),":")),"ERROR","OK")</f>
        <v>ERROR</v>
      </c>
      <c r="O3445" s="33" t="str">
        <f aca="false">IF(OR(LEN(D3445)&lt;&gt;17,ISERROR(FIND(MID(D3445,7,1),"0123456789ABCDEF"))),"ERROR","OK")</f>
        <v>ERROR</v>
      </c>
      <c r="P3445" s="33" t="str">
        <f aca="false">IF(OR(LEN(D3445)&lt;&gt;17,ISERROR(FIND(MID(D3445,8,1),"0123456789ABCDEF"))),"ERROR","OK")</f>
        <v>ERROR</v>
      </c>
      <c r="Q3445" s="33" t="str">
        <f aca="false">IF(ISERROR(FIND(MID(D3445,9,1),":")),"ERROR","OK")</f>
        <v>ERROR</v>
      </c>
      <c r="R3445" s="33" t="str">
        <f aca="false">IF(OR(LEN(D3445)&lt;&gt;17,ISERROR(FIND(MID(D3445,10,1),"0123456789ABCDEF"))),"ERROR","OK")</f>
        <v>ERROR</v>
      </c>
      <c r="S3445" s="33" t="str">
        <f aca="false">IF(OR(LEN(D3445)&lt;&gt;17,ISERROR(FIND(MID(D3445,11,1),"0123456789ABCDEF"))),"ERROR","OK")</f>
        <v>ERROR</v>
      </c>
      <c r="T3445" s="33" t="str">
        <f aca="false">IF(ISERROR(FIND(MID(D3445,12,1),":")),"ERROR","OK")</f>
        <v>ERROR</v>
      </c>
      <c r="U3445" s="33" t="str">
        <f aca="false">IF(OR(LEN(D3445)&lt;&gt;17,ISERROR(FIND(MID(D3445,13,1),"0123456789ABCDEF"))),"ERROR","OK")</f>
        <v>ERROR</v>
      </c>
      <c r="V3445" s="33" t="str">
        <f aca="false">IF(OR(LEN(D3445)&lt;&gt;17,ISERROR(FIND(MID(D3445,14,1),"0123456789ABCDEF"))),"ERROR","OK")</f>
        <v>ERROR</v>
      </c>
      <c r="W3445" s="33" t="str">
        <f aca="false">IF(ISERROR(FIND(MID(D3445,15,1),":")),"ERROR","OK")</f>
        <v>ERROR</v>
      </c>
      <c r="X3445" s="33" t="str">
        <f aca="false">IF(OR(LEN(D3445)&lt;&gt;17,ISERROR(FIND(MID(D3445,16,1),"0123456789ABCDEF"))),"ERROR","OK")</f>
        <v>ERROR</v>
      </c>
      <c r="Y3445" s="33" t="str">
        <f aca="false">IF(OR(LEN(D3445)&lt;&gt;17,ISERROR(FIND(MID(D3445,17,1),"0123456789ABCDEF"))),"ERROR","OK")</f>
        <v>ERROR</v>
      </c>
    </row>
    <row r="3446" customFormat="false" ht="18" hidden="false" customHeight="true" outlineLevel="0" collapsed="false">
      <c r="B3446" s="41"/>
      <c r="C3446" s="42"/>
      <c r="D3446" s="43"/>
      <c r="E3446" s="44" t="str">
        <f aca="false">IF(LEN(D3446)&lt;&gt;0,(IF(AND(I3446="OK",J3446="OK",K3446="OK",L3446="OK",M3446="OK",N3446="OK",O3446="OK",P3446="OK",Q3446="OK",R3446="OK",S3446="OK",T3446="OK",U3446="OK",V3446="OK",W3446="OK",X3446="OK",Y3446="OK"),"OK","ERROR")),"")</f>
        <v/>
      </c>
      <c r="F3446" s="45"/>
      <c r="G3446" s="45"/>
      <c r="I3446" s="33" t="str">
        <f aca="false">IF(OR(LEN(D3446)&lt;&gt;17,ISERROR(FIND(MID(D3446,1,1),"0123456789ABCDEF"))),"ERROR","OK")</f>
        <v>ERROR</v>
      </c>
      <c r="J3446" s="33" t="str">
        <f aca="false">IF(OR(LEN(D3446)&lt;&gt;17,ISERROR(FIND(MID(D3446,2,1),"0123456789ABCDEF"))),"ERROR","OK")</f>
        <v>ERROR</v>
      </c>
      <c r="K3446" s="33" t="str">
        <f aca="false">IF(ISERROR(FIND(MID(D3446,3,1),":")),"ERROR","OK")</f>
        <v>ERROR</v>
      </c>
      <c r="L3446" s="33" t="str">
        <f aca="false">IF(OR(LEN(D3446)&lt;&gt;17,ISERROR(FIND(MID(D3446,4,1),"0123456789ABCDEF"))),"ERROR","OK")</f>
        <v>ERROR</v>
      </c>
      <c r="M3446" s="33" t="str">
        <f aca="false">IF(OR(LEN(D3446)&lt;&gt;17,ISERROR(FIND(MID(D3446,5,1),"0123456789ABCDEF"))),"ERROR","OK")</f>
        <v>ERROR</v>
      </c>
      <c r="N3446" s="33" t="str">
        <f aca="false">IF(ISERROR(FIND(MID(D3446,6,1),":")),"ERROR","OK")</f>
        <v>ERROR</v>
      </c>
      <c r="O3446" s="33" t="str">
        <f aca="false">IF(OR(LEN(D3446)&lt;&gt;17,ISERROR(FIND(MID(D3446,7,1),"0123456789ABCDEF"))),"ERROR","OK")</f>
        <v>ERROR</v>
      </c>
      <c r="P3446" s="33" t="str">
        <f aca="false">IF(OR(LEN(D3446)&lt;&gt;17,ISERROR(FIND(MID(D3446,8,1),"0123456789ABCDEF"))),"ERROR","OK")</f>
        <v>ERROR</v>
      </c>
      <c r="Q3446" s="33" t="str">
        <f aca="false">IF(ISERROR(FIND(MID(D3446,9,1),":")),"ERROR","OK")</f>
        <v>ERROR</v>
      </c>
      <c r="R3446" s="33" t="str">
        <f aca="false">IF(OR(LEN(D3446)&lt;&gt;17,ISERROR(FIND(MID(D3446,10,1),"0123456789ABCDEF"))),"ERROR","OK")</f>
        <v>ERROR</v>
      </c>
      <c r="S3446" s="33" t="str">
        <f aca="false">IF(OR(LEN(D3446)&lt;&gt;17,ISERROR(FIND(MID(D3446,11,1),"0123456789ABCDEF"))),"ERROR","OK")</f>
        <v>ERROR</v>
      </c>
      <c r="T3446" s="33" t="str">
        <f aca="false">IF(ISERROR(FIND(MID(D3446,12,1),":")),"ERROR","OK")</f>
        <v>ERROR</v>
      </c>
      <c r="U3446" s="33" t="str">
        <f aca="false">IF(OR(LEN(D3446)&lt;&gt;17,ISERROR(FIND(MID(D3446,13,1),"0123456789ABCDEF"))),"ERROR","OK")</f>
        <v>ERROR</v>
      </c>
      <c r="V3446" s="33" t="str">
        <f aca="false">IF(OR(LEN(D3446)&lt;&gt;17,ISERROR(FIND(MID(D3446,14,1),"0123456789ABCDEF"))),"ERROR","OK")</f>
        <v>ERROR</v>
      </c>
      <c r="W3446" s="33" t="str">
        <f aca="false">IF(ISERROR(FIND(MID(D3446,15,1),":")),"ERROR","OK")</f>
        <v>ERROR</v>
      </c>
      <c r="X3446" s="33" t="str">
        <f aca="false">IF(OR(LEN(D3446)&lt;&gt;17,ISERROR(FIND(MID(D3446,16,1),"0123456789ABCDEF"))),"ERROR","OK")</f>
        <v>ERROR</v>
      </c>
      <c r="Y3446" s="33" t="str">
        <f aca="false">IF(OR(LEN(D3446)&lt;&gt;17,ISERROR(FIND(MID(D3446,17,1),"0123456789ABCDEF"))),"ERROR","OK")</f>
        <v>ERROR</v>
      </c>
    </row>
    <row r="3447" customFormat="false" ht="18" hidden="false" customHeight="true" outlineLevel="0" collapsed="false">
      <c r="B3447" s="41"/>
      <c r="C3447" s="42"/>
      <c r="D3447" s="43"/>
      <c r="E3447" s="44" t="str">
        <f aca="false">IF(LEN(D3447)&lt;&gt;0,(IF(AND(I3447="OK",J3447="OK",K3447="OK",L3447="OK",M3447="OK",N3447="OK",O3447="OK",P3447="OK",Q3447="OK",R3447="OK",S3447="OK",T3447="OK",U3447="OK",V3447="OK",W3447="OK",X3447="OK",Y3447="OK"),"OK","ERROR")),"")</f>
        <v/>
      </c>
      <c r="F3447" s="45"/>
      <c r="G3447" s="45"/>
      <c r="I3447" s="33" t="str">
        <f aca="false">IF(OR(LEN(D3447)&lt;&gt;17,ISERROR(FIND(MID(D3447,1,1),"0123456789ABCDEF"))),"ERROR","OK")</f>
        <v>ERROR</v>
      </c>
      <c r="J3447" s="33" t="str">
        <f aca="false">IF(OR(LEN(D3447)&lt;&gt;17,ISERROR(FIND(MID(D3447,2,1),"0123456789ABCDEF"))),"ERROR","OK")</f>
        <v>ERROR</v>
      </c>
      <c r="K3447" s="33" t="str">
        <f aca="false">IF(ISERROR(FIND(MID(D3447,3,1),":")),"ERROR","OK")</f>
        <v>ERROR</v>
      </c>
      <c r="L3447" s="33" t="str">
        <f aca="false">IF(OR(LEN(D3447)&lt;&gt;17,ISERROR(FIND(MID(D3447,4,1),"0123456789ABCDEF"))),"ERROR","OK")</f>
        <v>ERROR</v>
      </c>
      <c r="M3447" s="33" t="str">
        <f aca="false">IF(OR(LEN(D3447)&lt;&gt;17,ISERROR(FIND(MID(D3447,5,1),"0123456789ABCDEF"))),"ERROR","OK")</f>
        <v>ERROR</v>
      </c>
      <c r="N3447" s="33" t="str">
        <f aca="false">IF(ISERROR(FIND(MID(D3447,6,1),":")),"ERROR","OK")</f>
        <v>ERROR</v>
      </c>
      <c r="O3447" s="33" t="str">
        <f aca="false">IF(OR(LEN(D3447)&lt;&gt;17,ISERROR(FIND(MID(D3447,7,1),"0123456789ABCDEF"))),"ERROR","OK")</f>
        <v>ERROR</v>
      </c>
      <c r="P3447" s="33" t="str">
        <f aca="false">IF(OR(LEN(D3447)&lt;&gt;17,ISERROR(FIND(MID(D3447,8,1),"0123456789ABCDEF"))),"ERROR","OK")</f>
        <v>ERROR</v>
      </c>
      <c r="Q3447" s="33" t="str">
        <f aca="false">IF(ISERROR(FIND(MID(D3447,9,1),":")),"ERROR","OK")</f>
        <v>ERROR</v>
      </c>
      <c r="R3447" s="33" t="str">
        <f aca="false">IF(OR(LEN(D3447)&lt;&gt;17,ISERROR(FIND(MID(D3447,10,1),"0123456789ABCDEF"))),"ERROR","OK")</f>
        <v>ERROR</v>
      </c>
      <c r="S3447" s="33" t="str">
        <f aca="false">IF(OR(LEN(D3447)&lt;&gt;17,ISERROR(FIND(MID(D3447,11,1),"0123456789ABCDEF"))),"ERROR","OK")</f>
        <v>ERROR</v>
      </c>
      <c r="T3447" s="33" t="str">
        <f aca="false">IF(ISERROR(FIND(MID(D3447,12,1),":")),"ERROR","OK")</f>
        <v>ERROR</v>
      </c>
      <c r="U3447" s="33" t="str">
        <f aca="false">IF(OR(LEN(D3447)&lt;&gt;17,ISERROR(FIND(MID(D3447,13,1),"0123456789ABCDEF"))),"ERROR","OK")</f>
        <v>ERROR</v>
      </c>
      <c r="V3447" s="33" t="str">
        <f aca="false">IF(OR(LEN(D3447)&lt;&gt;17,ISERROR(FIND(MID(D3447,14,1),"0123456789ABCDEF"))),"ERROR","OK")</f>
        <v>ERROR</v>
      </c>
      <c r="W3447" s="33" t="str">
        <f aca="false">IF(ISERROR(FIND(MID(D3447,15,1),":")),"ERROR","OK")</f>
        <v>ERROR</v>
      </c>
      <c r="X3447" s="33" t="str">
        <f aca="false">IF(OR(LEN(D3447)&lt;&gt;17,ISERROR(FIND(MID(D3447,16,1),"0123456789ABCDEF"))),"ERROR","OK")</f>
        <v>ERROR</v>
      </c>
      <c r="Y3447" s="33" t="str">
        <f aca="false">IF(OR(LEN(D3447)&lt;&gt;17,ISERROR(FIND(MID(D3447,17,1),"0123456789ABCDEF"))),"ERROR","OK")</f>
        <v>ERROR</v>
      </c>
    </row>
    <row r="3448" customFormat="false" ht="18" hidden="false" customHeight="true" outlineLevel="0" collapsed="false">
      <c r="B3448" s="41"/>
      <c r="C3448" s="42"/>
      <c r="D3448" s="43"/>
      <c r="E3448" s="44" t="str">
        <f aca="false">IF(LEN(D3448)&lt;&gt;0,(IF(AND(I3448="OK",J3448="OK",K3448="OK",L3448="OK",M3448="OK",N3448="OK",O3448="OK",P3448="OK",Q3448="OK",R3448="OK",S3448="OK",T3448="OK",U3448="OK",V3448="OK",W3448="OK",X3448="OK",Y3448="OK"),"OK","ERROR")),"")</f>
        <v/>
      </c>
      <c r="F3448" s="45"/>
      <c r="G3448" s="45"/>
      <c r="I3448" s="33" t="str">
        <f aca="false">IF(OR(LEN(D3448)&lt;&gt;17,ISERROR(FIND(MID(D3448,1,1),"0123456789ABCDEF"))),"ERROR","OK")</f>
        <v>ERROR</v>
      </c>
      <c r="J3448" s="33" t="str">
        <f aca="false">IF(OR(LEN(D3448)&lt;&gt;17,ISERROR(FIND(MID(D3448,2,1),"0123456789ABCDEF"))),"ERROR","OK")</f>
        <v>ERROR</v>
      </c>
      <c r="K3448" s="33" t="str">
        <f aca="false">IF(ISERROR(FIND(MID(D3448,3,1),":")),"ERROR","OK")</f>
        <v>ERROR</v>
      </c>
      <c r="L3448" s="33" t="str">
        <f aca="false">IF(OR(LEN(D3448)&lt;&gt;17,ISERROR(FIND(MID(D3448,4,1),"0123456789ABCDEF"))),"ERROR","OK")</f>
        <v>ERROR</v>
      </c>
      <c r="M3448" s="33" t="str">
        <f aca="false">IF(OR(LEN(D3448)&lt;&gt;17,ISERROR(FIND(MID(D3448,5,1),"0123456789ABCDEF"))),"ERROR","OK")</f>
        <v>ERROR</v>
      </c>
      <c r="N3448" s="33" t="str">
        <f aca="false">IF(ISERROR(FIND(MID(D3448,6,1),":")),"ERROR","OK")</f>
        <v>ERROR</v>
      </c>
      <c r="O3448" s="33" t="str">
        <f aca="false">IF(OR(LEN(D3448)&lt;&gt;17,ISERROR(FIND(MID(D3448,7,1),"0123456789ABCDEF"))),"ERROR","OK")</f>
        <v>ERROR</v>
      </c>
      <c r="P3448" s="33" t="str">
        <f aca="false">IF(OR(LEN(D3448)&lt;&gt;17,ISERROR(FIND(MID(D3448,8,1),"0123456789ABCDEF"))),"ERROR","OK")</f>
        <v>ERROR</v>
      </c>
      <c r="Q3448" s="33" t="str">
        <f aca="false">IF(ISERROR(FIND(MID(D3448,9,1),":")),"ERROR","OK")</f>
        <v>ERROR</v>
      </c>
      <c r="R3448" s="33" t="str">
        <f aca="false">IF(OR(LEN(D3448)&lt;&gt;17,ISERROR(FIND(MID(D3448,10,1),"0123456789ABCDEF"))),"ERROR","OK")</f>
        <v>ERROR</v>
      </c>
      <c r="S3448" s="33" t="str">
        <f aca="false">IF(OR(LEN(D3448)&lt;&gt;17,ISERROR(FIND(MID(D3448,11,1),"0123456789ABCDEF"))),"ERROR","OK")</f>
        <v>ERROR</v>
      </c>
      <c r="T3448" s="33" t="str">
        <f aca="false">IF(ISERROR(FIND(MID(D3448,12,1),":")),"ERROR","OK")</f>
        <v>ERROR</v>
      </c>
      <c r="U3448" s="33" t="str">
        <f aca="false">IF(OR(LEN(D3448)&lt;&gt;17,ISERROR(FIND(MID(D3448,13,1),"0123456789ABCDEF"))),"ERROR","OK")</f>
        <v>ERROR</v>
      </c>
      <c r="V3448" s="33" t="str">
        <f aca="false">IF(OR(LEN(D3448)&lt;&gt;17,ISERROR(FIND(MID(D3448,14,1),"0123456789ABCDEF"))),"ERROR","OK")</f>
        <v>ERROR</v>
      </c>
      <c r="W3448" s="33" t="str">
        <f aca="false">IF(ISERROR(FIND(MID(D3448,15,1),":")),"ERROR","OK")</f>
        <v>ERROR</v>
      </c>
      <c r="X3448" s="33" t="str">
        <f aca="false">IF(OR(LEN(D3448)&lt;&gt;17,ISERROR(FIND(MID(D3448,16,1),"0123456789ABCDEF"))),"ERROR","OK")</f>
        <v>ERROR</v>
      </c>
      <c r="Y3448" s="33" t="str">
        <f aca="false">IF(OR(LEN(D3448)&lt;&gt;17,ISERROR(FIND(MID(D3448,17,1),"0123456789ABCDEF"))),"ERROR","OK")</f>
        <v>ERROR</v>
      </c>
    </row>
    <row r="3449" customFormat="false" ht="18" hidden="false" customHeight="true" outlineLevel="0" collapsed="false">
      <c r="B3449" s="41"/>
      <c r="C3449" s="42"/>
      <c r="D3449" s="43"/>
      <c r="E3449" s="44" t="str">
        <f aca="false">IF(LEN(D3449)&lt;&gt;0,(IF(AND(I3449="OK",J3449="OK",K3449="OK",L3449="OK",M3449="OK",N3449="OK",O3449="OK",P3449="OK",Q3449="OK",R3449="OK",S3449="OK",T3449="OK",U3449="OK",V3449="OK",W3449="OK",X3449="OK",Y3449="OK"),"OK","ERROR")),"")</f>
        <v/>
      </c>
      <c r="F3449" s="45"/>
      <c r="G3449" s="45"/>
      <c r="I3449" s="33" t="str">
        <f aca="false">IF(OR(LEN(D3449)&lt;&gt;17,ISERROR(FIND(MID(D3449,1,1),"0123456789ABCDEF"))),"ERROR","OK")</f>
        <v>ERROR</v>
      </c>
      <c r="J3449" s="33" t="str">
        <f aca="false">IF(OR(LEN(D3449)&lt;&gt;17,ISERROR(FIND(MID(D3449,2,1),"0123456789ABCDEF"))),"ERROR","OK")</f>
        <v>ERROR</v>
      </c>
      <c r="K3449" s="33" t="str">
        <f aca="false">IF(ISERROR(FIND(MID(D3449,3,1),":")),"ERROR","OK")</f>
        <v>ERROR</v>
      </c>
      <c r="L3449" s="33" t="str">
        <f aca="false">IF(OR(LEN(D3449)&lt;&gt;17,ISERROR(FIND(MID(D3449,4,1),"0123456789ABCDEF"))),"ERROR","OK")</f>
        <v>ERROR</v>
      </c>
      <c r="M3449" s="33" t="str">
        <f aca="false">IF(OR(LEN(D3449)&lt;&gt;17,ISERROR(FIND(MID(D3449,5,1),"0123456789ABCDEF"))),"ERROR","OK")</f>
        <v>ERROR</v>
      </c>
      <c r="N3449" s="33" t="str">
        <f aca="false">IF(ISERROR(FIND(MID(D3449,6,1),":")),"ERROR","OK")</f>
        <v>ERROR</v>
      </c>
      <c r="O3449" s="33" t="str">
        <f aca="false">IF(OR(LEN(D3449)&lt;&gt;17,ISERROR(FIND(MID(D3449,7,1),"0123456789ABCDEF"))),"ERROR","OK")</f>
        <v>ERROR</v>
      </c>
      <c r="P3449" s="33" t="str">
        <f aca="false">IF(OR(LEN(D3449)&lt;&gt;17,ISERROR(FIND(MID(D3449,8,1),"0123456789ABCDEF"))),"ERROR","OK")</f>
        <v>ERROR</v>
      </c>
      <c r="Q3449" s="33" t="str">
        <f aca="false">IF(ISERROR(FIND(MID(D3449,9,1),":")),"ERROR","OK")</f>
        <v>ERROR</v>
      </c>
      <c r="R3449" s="33" t="str">
        <f aca="false">IF(OR(LEN(D3449)&lt;&gt;17,ISERROR(FIND(MID(D3449,10,1),"0123456789ABCDEF"))),"ERROR","OK")</f>
        <v>ERROR</v>
      </c>
      <c r="S3449" s="33" t="str">
        <f aca="false">IF(OR(LEN(D3449)&lt;&gt;17,ISERROR(FIND(MID(D3449,11,1),"0123456789ABCDEF"))),"ERROR","OK")</f>
        <v>ERROR</v>
      </c>
      <c r="T3449" s="33" t="str">
        <f aca="false">IF(ISERROR(FIND(MID(D3449,12,1),":")),"ERROR","OK")</f>
        <v>ERROR</v>
      </c>
      <c r="U3449" s="33" t="str">
        <f aca="false">IF(OR(LEN(D3449)&lt;&gt;17,ISERROR(FIND(MID(D3449,13,1),"0123456789ABCDEF"))),"ERROR","OK")</f>
        <v>ERROR</v>
      </c>
      <c r="V3449" s="33" t="str">
        <f aca="false">IF(OR(LEN(D3449)&lt;&gt;17,ISERROR(FIND(MID(D3449,14,1),"0123456789ABCDEF"))),"ERROR","OK")</f>
        <v>ERROR</v>
      </c>
      <c r="W3449" s="33" t="str">
        <f aca="false">IF(ISERROR(FIND(MID(D3449,15,1),":")),"ERROR","OK")</f>
        <v>ERROR</v>
      </c>
      <c r="X3449" s="33" t="str">
        <f aca="false">IF(OR(LEN(D3449)&lt;&gt;17,ISERROR(FIND(MID(D3449,16,1),"0123456789ABCDEF"))),"ERROR","OK")</f>
        <v>ERROR</v>
      </c>
      <c r="Y3449" s="33" t="str">
        <f aca="false">IF(OR(LEN(D3449)&lt;&gt;17,ISERROR(FIND(MID(D3449,17,1),"0123456789ABCDEF"))),"ERROR","OK")</f>
        <v>ERROR</v>
      </c>
    </row>
    <row r="3450" customFormat="false" ht="18" hidden="false" customHeight="true" outlineLevel="0" collapsed="false">
      <c r="B3450" s="41"/>
      <c r="C3450" s="42"/>
      <c r="D3450" s="43"/>
      <c r="E3450" s="44" t="str">
        <f aca="false">IF(LEN(D3450)&lt;&gt;0,(IF(AND(I3450="OK",J3450="OK",K3450="OK",L3450="OK",M3450="OK",N3450="OK",O3450="OK",P3450="OK",Q3450="OK",R3450="OK",S3450="OK",T3450="OK",U3450="OK",V3450="OK",W3450="OK",X3450="OK",Y3450="OK"),"OK","ERROR")),"")</f>
        <v/>
      </c>
      <c r="F3450" s="45"/>
      <c r="G3450" s="45"/>
      <c r="I3450" s="33" t="str">
        <f aca="false">IF(OR(LEN(D3450)&lt;&gt;17,ISERROR(FIND(MID(D3450,1,1),"0123456789ABCDEF"))),"ERROR","OK")</f>
        <v>ERROR</v>
      </c>
      <c r="J3450" s="33" t="str">
        <f aca="false">IF(OR(LEN(D3450)&lt;&gt;17,ISERROR(FIND(MID(D3450,2,1),"0123456789ABCDEF"))),"ERROR","OK")</f>
        <v>ERROR</v>
      </c>
      <c r="K3450" s="33" t="str">
        <f aca="false">IF(ISERROR(FIND(MID(D3450,3,1),":")),"ERROR","OK")</f>
        <v>ERROR</v>
      </c>
      <c r="L3450" s="33" t="str">
        <f aca="false">IF(OR(LEN(D3450)&lt;&gt;17,ISERROR(FIND(MID(D3450,4,1),"0123456789ABCDEF"))),"ERROR","OK")</f>
        <v>ERROR</v>
      </c>
      <c r="M3450" s="33" t="str">
        <f aca="false">IF(OR(LEN(D3450)&lt;&gt;17,ISERROR(FIND(MID(D3450,5,1),"0123456789ABCDEF"))),"ERROR","OK")</f>
        <v>ERROR</v>
      </c>
      <c r="N3450" s="33" t="str">
        <f aca="false">IF(ISERROR(FIND(MID(D3450,6,1),":")),"ERROR","OK")</f>
        <v>ERROR</v>
      </c>
      <c r="O3450" s="33" t="str">
        <f aca="false">IF(OR(LEN(D3450)&lt;&gt;17,ISERROR(FIND(MID(D3450,7,1),"0123456789ABCDEF"))),"ERROR","OK")</f>
        <v>ERROR</v>
      </c>
      <c r="P3450" s="33" t="str">
        <f aca="false">IF(OR(LEN(D3450)&lt;&gt;17,ISERROR(FIND(MID(D3450,8,1),"0123456789ABCDEF"))),"ERROR","OK")</f>
        <v>ERROR</v>
      </c>
      <c r="Q3450" s="33" t="str">
        <f aca="false">IF(ISERROR(FIND(MID(D3450,9,1),":")),"ERROR","OK")</f>
        <v>ERROR</v>
      </c>
      <c r="R3450" s="33" t="str">
        <f aca="false">IF(OR(LEN(D3450)&lt;&gt;17,ISERROR(FIND(MID(D3450,10,1),"0123456789ABCDEF"))),"ERROR","OK")</f>
        <v>ERROR</v>
      </c>
      <c r="S3450" s="33" t="str">
        <f aca="false">IF(OR(LEN(D3450)&lt;&gt;17,ISERROR(FIND(MID(D3450,11,1),"0123456789ABCDEF"))),"ERROR","OK")</f>
        <v>ERROR</v>
      </c>
      <c r="T3450" s="33" t="str">
        <f aca="false">IF(ISERROR(FIND(MID(D3450,12,1),":")),"ERROR","OK")</f>
        <v>ERROR</v>
      </c>
      <c r="U3450" s="33" t="str">
        <f aca="false">IF(OR(LEN(D3450)&lt;&gt;17,ISERROR(FIND(MID(D3450,13,1),"0123456789ABCDEF"))),"ERROR","OK")</f>
        <v>ERROR</v>
      </c>
      <c r="V3450" s="33" t="str">
        <f aca="false">IF(OR(LEN(D3450)&lt;&gt;17,ISERROR(FIND(MID(D3450,14,1),"0123456789ABCDEF"))),"ERROR","OK")</f>
        <v>ERROR</v>
      </c>
      <c r="W3450" s="33" t="str">
        <f aca="false">IF(ISERROR(FIND(MID(D3450,15,1),":")),"ERROR","OK")</f>
        <v>ERROR</v>
      </c>
      <c r="X3450" s="33" t="str">
        <f aca="false">IF(OR(LEN(D3450)&lt;&gt;17,ISERROR(FIND(MID(D3450,16,1),"0123456789ABCDEF"))),"ERROR","OK")</f>
        <v>ERROR</v>
      </c>
      <c r="Y3450" s="33" t="str">
        <f aca="false">IF(OR(LEN(D3450)&lt;&gt;17,ISERROR(FIND(MID(D3450,17,1),"0123456789ABCDEF"))),"ERROR","OK")</f>
        <v>ERROR</v>
      </c>
    </row>
    <row r="3451" customFormat="false" ht="18" hidden="false" customHeight="true" outlineLevel="0" collapsed="false">
      <c r="B3451" s="41"/>
      <c r="C3451" s="42"/>
      <c r="D3451" s="43"/>
      <c r="E3451" s="44" t="str">
        <f aca="false">IF(LEN(D3451)&lt;&gt;0,(IF(AND(I3451="OK",J3451="OK",K3451="OK",L3451="OK",M3451="OK",N3451="OK",O3451="OK",P3451="OK",Q3451="OK",R3451="OK",S3451="OK",T3451="OK",U3451="OK",V3451="OK",W3451="OK",X3451="OK",Y3451="OK"),"OK","ERROR")),"")</f>
        <v/>
      </c>
      <c r="F3451" s="45"/>
      <c r="G3451" s="45"/>
      <c r="I3451" s="33" t="str">
        <f aca="false">IF(OR(LEN(D3451)&lt;&gt;17,ISERROR(FIND(MID(D3451,1,1),"0123456789ABCDEF"))),"ERROR","OK")</f>
        <v>ERROR</v>
      </c>
      <c r="J3451" s="33" t="str">
        <f aca="false">IF(OR(LEN(D3451)&lt;&gt;17,ISERROR(FIND(MID(D3451,2,1),"0123456789ABCDEF"))),"ERROR","OK")</f>
        <v>ERROR</v>
      </c>
      <c r="K3451" s="33" t="str">
        <f aca="false">IF(ISERROR(FIND(MID(D3451,3,1),":")),"ERROR","OK")</f>
        <v>ERROR</v>
      </c>
      <c r="L3451" s="33" t="str">
        <f aca="false">IF(OR(LEN(D3451)&lt;&gt;17,ISERROR(FIND(MID(D3451,4,1),"0123456789ABCDEF"))),"ERROR","OK")</f>
        <v>ERROR</v>
      </c>
      <c r="M3451" s="33" t="str">
        <f aca="false">IF(OR(LEN(D3451)&lt;&gt;17,ISERROR(FIND(MID(D3451,5,1),"0123456789ABCDEF"))),"ERROR","OK")</f>
        <v>ERROR</v>
      </c>
      <c r="N3451" s="33" t="str">
        <f aca="false">IF(ISERROR(FIND(MID(D3451,6,1),":")),"ERROR","OK")</f>
        <v>ERROR</v>
      </c>
      <c r="O3451" s="33" t="str">
        <f aca="false">IF(OR(LEN(D3451)&lt;&gt;17,ISERROR(FIND(MID(D3451,7,1),"0123456789ABCDEF"))),"ERROR","OK")</f>
        <v>ERROR</v>
      </c>
      <c r="P3451" s="33" t="str">
        <f aca="false">IF(OR(LEN(D3451)&lt;&gt;17,ISERROR(FIND(MID(D3451,8,1),"0123456789ABCDEF"))),"ERROR","OK")</f>
        <v>ERROR</v>
      </c>
      <c r="Q3451" s="33" t="str">
        <f aca="false">IF(ISERROR(FIND(MID(D3451,9,1),":")),"ERROR","OK")</f>
        <v>ERROR</v>
      </c>
      <c r="R3451" s="33" t="str">
        <f aca="false">IF(OR(LEN(D3451)&lt;&gt;17,ISERROR(FIND(MID(D3451,10,1),"0123456789ABCDEF"))),"ERROR","OK")</f>
        <v>ERROR</v>
      </c>
      <c r="S3451" s="33" t="str">
        <f aca="false">IF(OR(LEN(D3451)&lt;&gt;17,ISERROR(FIND(MID(D3451,11,1),"0123456789ABCDEF"))),"ERROR","OK")</f>
        <v>ERROR</v>
      </c>
      <c r="T3451" s="33" t="str">
        <f aca="false">IF(ISERROR(FIND(MID(D3451,12,1),":")),"ERROR","OK")</f>
        <v>ERROR</v>
      </c>
      <c r="U3451" s="33" t="str">
        <f aca="false">IF(OR(LEN(D3451)&lt;&gt;17,ISERROR(FIND(MID(D3451,13,1),"0123456789ABCDEF"))),"ERROR","OK")</f>
        <v>ERROR</v>
      </c>
      <c r="V3451" s="33" t="str">
        <f aca="false">IF(OR(LEN(D3451)&lt;&gt;17,ISERROR(FIND(MID(D3451,14,1),"0123456789ABCDEF"))),"ERROR","OK")</f>
        <v>ERROR</v>
      </c>
      <c r="W3451" s="33" t="str">
        <f aca="false">IF(ISERROR(FIND(MID(D3451,15,1),":")),"ERROR","OK")</f>
        <v>ERROR</v>
      </c>
      <c r="X3451" s="33" t="str">
        <f aca="false">IF(OR(LEN(D3451)&lt;&gt;17,ISERROR(FIND(MID(D3451,16,1),"0123456789ABCDEF"))),"ERROR","OK")</f>
        <v>ERROR</v>
      </c>
      <c r="Y3451" s="33" t="str">
        <f aca="false">IF(OR(LEN(D3451)&lt;&gt;17,ISERROR(FIND(MID(D3451,17,1),"0123456789ABCDEF"))),"ERROR","OK")</f>
        <v>ERROR</v>
      </c>
    </row>
    <row r="3452" customFormat="false" ht="18" hidden="false" customHeight="true" outlineLevel="0" collapsed="false">
      <c r="B3452" s="41"/>
      <c r="C3452" s="42"/>
      <c r="D3452" s="43"/>
      <c r="E3452" s="44" t="str">
        <f aca="false">IF(LEN(D3452)&lt;&gt;0,(IF(AND(I3452="OK",J3452="OK",K3452="OK",L3452="OK",M3452="OK",N3452="OK",O3452="OK",P3452="OK",Q3452="OK",R3452="OK",S3452="OK",T3452="OK",U3452="OK",V3452="OK",W3452="OK",X3452="OK",Y3452="OK"),"OK","ERROR")),"")</f>
        <v/>
      </c>
      <c r="F3452" s="45"/>
      <c r="G3452" s="45"/>
      <c r="I3452" s="33" t="str">
        <f aca="false">IF(OR(LEN(D3452)&lt;&gt;17,ISERROR(FIND(MID(D3452,1,1),"0123456789ABCDEF"))),"ERROR","OK")</f>
        <v>ERROR</v>
      </c>
      <c r="J3452" s="33" t="str">
        <f aca="false">IF(OR(LEN(D3452)&lt;&gt;17,ISERROR(FIND(MID(D3452,2,1),"0123456789ABCDEF"))),"ERROR","OK")</f>
        <v>ERROR</v>
      </c>
      <c r="K3452" s="33" t="str">
        <f aca="false">IF(ISERROR(FIND(MID(D3452,3,1),":")),"ERROR","OK")</f>
        <v>ERROR</v>
      </c>
      <c r="L3452" s="33" t="str">
        <f aca="false">IF(OR(LEN(D3452)&lt;&gt;17,ISERROR(FIND(MID(D3452,4,1),"0123456789ABCDEF"))),"ERROR","OK")</f>
        <v>ERROR</v>
      </c>
      <c r="M3452" s="33" t="str">
        <f aca="false">IF(OR(LEN(D3452)&lt;&gt;17,ISERROR(FIND(MID(D3452,5,1),"0123456789ABCDEF"))),"ERROR","OK")</f>
        <v>ERROR</v>
      </c>
      <c r="N3452" s="33" t="str">
        <f aca="false">IF(ISERROR(FIND(MID(D3452,6,1),":")),"ERROR","OK")</f>
        <v>ERROR</v>
      </c>
      <c r="O3452" s="33" t="str">
        <f aca="false">IF(OR(LEN(D3452)&lt;&gt;17,ISERROR(FIND(MID(D3452,7,1),"0123456789ABCDEF"))),"ERROR","OK")</f>
        <v>ERROR</v>
      </c>
      <c r="P3452" s="33" t="str">
        <f aca="false">IF(OR(LEN(D3452)&lt;&gt;17,ISERROR(FIND(MID(D3452,8,1),"0123456789ABCDEF"))),"ERROR","OK")</f>
        <v>ERROR</v>
      </c>
      <c r="Q3452" s="33" t="str">
        <f aca="false">IF(ISERROR(FIND(MID(D3452,9,1),":")),"ERROR","OK")</f>
        <v>ERROR</v>
      </c>
      <c r="R3452" s="33" t="str">
        <f aca="false">IF(OR(LEN(D3452)&lt;&gt;17,ISERROR(FIND(MID(D3452,10,1),"0123456789ABCDEF"))),"ERROR","OK")</f>
        <v>ERROR</v>
      </c>
      <c r="S3452" s="33" t="str">
        <f aca="false">IF(OR(LEN(D3452)&lt;&gt;17,ISERROR(FIND(MID(D3452,11,1),"0123456789ABCDEF"))),"ERROR","OK")</f>
        <v>ERROR</v>
      </c>
      <c r="T3452" s="33" t="str">
        <f aca="false">IF(ISERROR(FIND(MID(D3452,12,1),":")),"ERROR","OK")</f>
        <v>ERROR</v>
      </c>
      <c r="U3452" s="33" t="str">
        <f aca="false">IF(OR(LEN(D3452)&lt;&gt;17,ISERROR(FIND(MID(D3452,13,1),"0123456789ABCDEF"))),"ERROR","OK")</f>
        <v>ERROR</v>
      </c>
      <c r="V3452" s="33" t="str">
        <f aca="false">IF(OR(LEN(D3452)&lt;&gt;17,ISERROR(FIND(MID(D3452,14,1),"0123456789ABCDEF"))),"ERROR","OK")</f>
        <v>ERROR</v>
      </c>
      <c r="W3452" s="33" t="str">
        <f aca="false">IF(ISERROR(FIND(MID(D3452,15,1),":")),"ERROR","OK")</f>
        <v>ERROR</v>
      </c>
      <c r="X3452" s="33" t="str">
        <f aca="false">IF(OR(LEN(D3452)&lt;&gt;17,ISERROR(FIND(MID(D3452,16,1),"0123456789ABCDEF"))),"ERROR","OK")</f>
        <v>ERROR</v>
      </c>
      <c r="Y3452" s="33" t="str">
        <f aca="false">IF(OR(LEN(D3452)&lt;&gt;17,ISERROR(FIND(MID(D3452,17,1),"0123456789ABCDEF"))),"ERROR","OK")</f>
        <v>ERROR</v>
      </c>
    </row>
    <row r="3453" customFormat="false" ht="18" hidden="false" customHeight="true" outlineLevel="0" collapsed="false">
      <c r="B3453" s="41"/>
      <c r="C3453" s="42"/>
      <c r="D3453" s="43"/>
      <c r="E3453" s="44" t="str">
        <f aca="false">IF(LEN(D3453)&lt;&gt;0,(IF(AND(I3453="OK",J3453="OK",K3453="OK",L3453="OK",M3453="OK",N3453="OK",O3453="OK",P3453="OK",Q3453="OK",R3453="OK",S3453="OK",T3453="OK",U3453="OK",V3453="OK",W3453="OK",X3453="OK",Y3453="OK"),"OK","ERROR")),"")</f>
        <v/>
      </c>
      <c r="F3453" s="45"/>
      <c r="G3453" s="45"/>
      <c r="I3453" s="33" t="str">
        <f aca="false">IF(OR(LEN(D3453)&lt;&gt;17,ISERROR(FIND(MID(D3453,1,1),"0123456789ABCDEF"))),"ERROR","OK")</f>
        <v>ERROR</v>
      </c>
      <c r="J3453" s="33" t="str">
        <f aca="false">IF(OR(LEN(D3453)&lt;&gt;17,ISERROR(FIND(MID(D3453,2,1),"0123456789ABCDEF"))),"ERROR","OK")</f>
        <v>ERROR</v>
      </c>
      <c r="K3453" s="33" t="str">
        <f aca="false">IF(ISERROR(FIND(MID(D3453,3,1),":")),"ERROR","OK")</f>
        <v>ERROR</v>
      </c>
      <c r="L3453" s="33" t="str">
        <f aca="false">IF(OR(LEN(D3453)&lt;&gt;17,ISERROR(FIND(MID(D3453,4,1),"0123456789ABCDEF"))),"ERROR","OK")</f>
        <v>ERROR</v>
      </c>
      <c r="M3453" s="33" t="str">
        <f aca="false">IF(OR(LEN(D3453)&lt;&gt;17,ISERROR(FIND(MID(D3453,5,1),"0123456789ABCDEF"))),"ERROR","OK")</f>
        <v>ERROR</v>
      </c>
      <c r="N3453" s="33" t="str">
        <f aca="false">IF(ISERROR(FIND(MID(D3453,6,1),":")),"ERROR","OK")</f>
        <v>ERROR</v>
      </c>
      <c r="O3453" s="33" t="str">
        <f aca="false">IF(OR(LEN(D3453)&lt;&gt;17,ISERROR(FIND(MID(D3453,7,1),"0123456789ABCDEF"))),"ERROR","OK")</f>
        <v>ERROR</v>
      </c>
      <c r="P3453" s="33" t="str">
        <f aca="false">IF(OR(LEN(D3453)&lt;&gt;17,ISERROR(FIND(MID(D3453,8,1),"0123456789ABCDEF"))),"ERROR","OK")</f>
        <v>ERROR</v>
      </c>
      <c r="Q3453" s="33" t="str">
        <f aca="false">IF(ISERROR(FIND(MID(D3453,9,1),":")),"ERROR","OK")</f>
        <v>ERROR</v>
      </c>
      <c r="R3453" s="33" t="str">
        <f aca="false">IF(OR(LEN(D3453)&lt;&gt;17,ISERROR(FIND(MID(D3453,10,1),"0123456789ABCDEF"))),"ERROR","OK")</f>
        <v>ERROR</v>
      </c>
      <c r="S3453" s="33" t="str">
        <f aca="false">IF(OR(LEN(D3453)&lt;&gt;17,ISERROR(FIND(MID(D3453,11,1),"0123456789ABCDEF"))),"ERROR","OK")</f>
        <v>ERROR</v>
      </c>
      <c r="T3453" s="33" t="str">
        <f aca="false">IF(ISERROR(FIND(MID(D3453,12,1),":")),"ERROR","OK")</f>
        <v>ERROR</v>
      </c>
      <c r="U3453" s="33" t="str">
        <f aca="false">IF(OR(LEN(D3453)&lt;&gt;17,ISERROR(FIND(MID(D3453,13,1),"0123456789ABCDEF"))),"ERROR","OK")</f>
        <v>ERROR</v>
      </c>
      <c r="V3453" s="33" t="str">
        <f aca="false">IF(OR(LEN(D3453)&lt;&gt;17,ISERROR(FIND(MID(D3453,14,1),"0123456789ABCDEF"))),"ERROR","OK")</f>
        <v>ERROR</v>
      </c>
      <c r="W3453" s="33" t="str">
        <f aca="false">IF(ISERROR(FIND(MID(D3453,15,1),":")),"ERROR","OK")</f>
        <v>ERROR</v>
      </c>
      <c r="X3453" s="33" t="str">
        <f aca="false">IF(OR(LEN(D3453)&lt;&gt;17,ISERROR(FIND(MID(D3453,16,1),"0123456789ABCDEF"))),"ERROR","OK")</f>
        <v>ERROR</v>
      </c>
      <c r="Y3453" s="33" t="str">
        <f aca="false">IF(OR(LEN(D3453)&lt;&gt;17,ISERROR(FIND(MID(D3453,17,1),"0123456789ABCDEF"))),"ERROR","OK")</f>
        <v>ERROR</v>
      </c>
    </row>
    <row r="3454" customFormat="false" ht="18" hidden="false" customHeight="true" outlineLevel="0" collapsed="false">
      <c r="B3454" s="41"/>
      <c r="C3454" s="42"/>
      <c r="D3454" s="43"/>
      <c r="E3454" s="44" t="str">
        <f aca="false">IF(LEN(D3454)&lt;&gt;0,(IF(AND(I3454="OK",J3454="OK",K3454="OK",L3454="OK",M3454="OK",N3454="OK",O3454="OK",P3454="OK",Q3454="OK",R3454="OK",S3454="OK",T3454="OK",U3454="OK",V3454="OK",W3454="OK",X3454="OK",Y3454="OK"),"OK","ERROR")),"")</f>
        <v/>
      </c>
      <c r="F3454" s="45"/>
      <c r="G3454" s="45"/>
      <c r="I3454" s="33" t="str">
        <f aca="false">IF(OR(LEN(D3454)&lt;&gt;17,ISERROR(FIND(MID(D3454,1,1),"0123456789ABCDEF"))),"ERROR","OK")</f>
        <v>ERROR</v>
      </c>
      <c r="J3454" s="33" t="str">
        <f aca="false">IF(OR(LEN(D3454)&lt;&gt;17,ISERROR(FIND(MID(D3454,2,1),"0123456789ABCDEF"))),"ERROR","OK")</f>
        <v>ERROR</v>
      </c>
      <c r="K3454" s="33" t="str">
        <f aca="false">IF(ISERROR(FIND(MID(D3454,3,1),":")),"ERROR","OK")</f>
        <v>ERROR</v>
      </c>
      <c r="L3454" s="33" t="str">
        <f aca="false">IF(OR(LEN(D3454)&lt;&gt;17,ISERROR(FIND(MID(D3454,4,1),"0123456789ABCDEF"))),"ERROR","OK")</f>
        <v>ERROR</v>
      </c>
      <c r="M3454" s="33" t="str">
        <f aca="false">IF(OR(LEN(D3454)&lt;&gt;17,ISERROR(FIND(MID(D3454,5,1),"0123456789ABCDEF"))),"ERROR","OK")</f>
        <v>ERROR</v>
      </c>
      <c r="N3454" s="33" t="str">
        <f aca="false">IF(ISERROR(FIND(MID(D3454,6,1),":")),"ERROR","OK")</f>
        <v>ERROR</v>
      </c>
      <c r="O3454" s="33" t="str">
        <f aca="false">IF(OR(LEN(D3454)&lt;&gt;17,ISERROR(FIND(MID(D3454,7,1),"0123456789ABCDEF"))),"ERROR","OK")</f>
        <v>ERROR</v>
      </c>
      <c r="P3454" s="33" t="str">
        <f aca="false">IF(OR(LEN(D3454)&lt;&gt;17,ISERROR(FIND(MID(D3454,8,1),"0123456789ABCDEF"))),"ERROR","OK")</f>
        <v>ERROR</v>
      </c>
      <c r="Q3454" s="33" t="str">
        <f aca="false">IF(ISERROR(FIND(MID(D3454,9,1),":")),"ERROR","OK")</f>
        <v>ERROR</v>
      </c>
      <c r="R3454" s="33" t="str">
        <f aca="false">IF(OR(LEN(D3454)&lt;&gt;17,ISERROR(FIND(MID(D3454,10,1),"0123456789ABCDEF"))),"ERROR","OK")</f>
        <v>ERROR</v>
      </c>
      <c r="S3454" s="33" t="str">
        <f aca="false">IF(OR(LEN(D3454)&lt;&gt;17,ISERROR(FIND(MID(D3454,11,1),"0123456789ABCDEF"))),"ERROR","OK")</f>
        <v>ERROR</v>
      </c>
      <c r="T3454" s="33" t="str">
        <f aca="false">IF(ISERROR(FIND(MID(D3454,12,1),":")),"ERROR","OK")</f>
        <v>ERROR</v>
      </c>
      <c r="U3454" s="33" t="str">
        <f aca="false">IF(OR(LEN(D3454)&lt;&gt;17,ISERROR(FIND(MID(D3454,13,1),"0123456789ABCDEF"))),"ERROR","OK")</f>
        <v>ERROR</v>
      </c>
      <c r="V3454" s="33" t="str">
        <f aca="false">IF(OR(LEN(D3454)&lt;&gt;17,ISERROR(FIND(MID(D3454,14,1),"0123456789ABCDEF"))),"ERROR","OK")</f>
        <v>ERROR</v>
      </c>
      <c r="W3454" s="33" t="str">
        <f aca="false">IF(ISERROR(FIND(MID(D3454,15,1),":")),"ERROR","OK")</f>
        <v>ERROR</v>
      </c>
      <c r="X3454" s="33" t="str">
        <f aca="false">IF(OR(LEN(D3454)&lt;&gt;17,ISERROR(FIND(MID(D3454,16,1),"0123456789ABCDEF"))),"ERROR","OK")</f>
        <v>ERROR</v>
      </c>
      <c r="Y3454" s="33" t="str">
        <f aca="false">IF(OR(LEN(D3454)&lt;&gt;17,ISERROR(FIND(MID(D3454,17,1),"0123456789ABCDEF"))),"ERROR","OK")</f>
        <v>ERROR</v>
      </c>
    </row>
    <row r="3455" customFormat="false" ht="18" hidden="false" customHeight="true" outlineLevel="0" collapsed="false">
      <c r="B3455" s="41"/>
      <c r="C3455" s="42"/>
      <c r="D3455" s="43"/>
      <c r="E3455" s="44" t="str">
        <f aca="false">IF(LEN(D3455)&lt;&gt;0,(IF(AND(I3455="OK",J3455="OK",K3455="OK",L3455="OK",M3455="OK",N3455="OK",O3455="OK",P3455="OK",Q3455="OK",R3455="OK",S3455="OK",T3455="OK",U3455="OK",V3455="OK",W3455="OK",X3455="OK",Y3455="OK"),"OK","ERROR")),"")</f>
        <v/>
      </c>
      <c r="F3455" s="45"/>
      <c r="G3455" s="45"/>
      <c r="I3455" s="33" t="str">
        <f aca="false">IF(OR(LEN(D3455)&lt;&gt;17,ISERROR(FIND(MID(D3455,1,1),"0123456789ABCDEF"))),"ERROR","OK")</f>
        <v>ERROR</v>
      </c>
      <c r="J3455" s="33" t="str">
        <f aca="false">IF(OR(LEN(D3455)&lt;&gt;17,ISERROR(FIND(MID(D3455,2,1),"0123456789ABCDEF"))),"ERROR","OK")</f>
        <v>ERROR</v>
      </c>
      <c r="K3455" s="33" t="str">
        <f aca="false">IF(ISERROR(FIND(MID(D3455,3,1),":")),"ERROR","OK")</f>
        <v>ERROR</v>
      </c>
      <c r="L3455" s="33" t="str">
        <f aca="false">IF(OR(LEN(D3455)&lt;&gt;17,ISERROR(FIND(MID(D3455,4,1),"0123456789ABCDEF"))),"ERROR","OK")</f>
        <v>ERROR</v>
      </c>
      <c r="M3455" s="33" t="str">
        <f aca="false">IF(OR(LEN(D3455)&lt;&gt;17,ISERROR(FIND(MID(D3455,5,1),"0123456789ABCDEF"))),"ERROR","OK")</f>
        <v>ERROR</v>
      </c>
      <c r="N3455" s="33" t="str">
        <f aca="false">IF(ISERROR(FIND(MID(D3455,6,1),":")),"ERROR","OK")</f>
        <v>ERROR</v>
      </c>
      <c r="O3455" s="33" t="str">
        <f aca="false">IF(OR(LEN(D3455)&lt;&gt;17,ISERROR(FIND(MID(D3455,7,1),"0123456789ABCDEF"))),"ERROR","OK")</f>
        <v>ERROR</v>
      </c>
      <c r="P3455" s="33" t="str">
        <f aca="false">IF(OR(LEN(D3455)&lt;&gt;17,ISERROR(FIND(MID(D3455,8,1),"0123456789ABCDEF"))),"ERROR","OK")</f>
        <v>ERROR</v>
      </c>
      <c r="Q3455" s="33" t="str">
        <f aca="false">IF(ISERROR(FIND(MID(D3455,9,1),":")),"ERROR","OK")</f>
        <v>ERROR</v>
      </c>
      <c r="R3455" s="33" t="str">
        <f aca="false">IF(OR(LEN(D3455)&lt;&gt;17,ISERROR(FIND(MID(D3455,10,1),"0123456789ABCDEF"))),"ERROR","OK")</f>
        <v>ERROR</v>
      </c>
      <c r="S3455" s="33" t="str">
        <f aca="false">IF(OR(LEN(D3455)&lt;&gt;17,ISERROR(FIND(MID(D3455,11,1),"0123456789ABCDEF"))),"ERROR","OK")</f>
        <v>ERROR</v>
      </c>
      <c r="T3455" s="33" t="str">
        <f aca="false">IF(ISERROR(FIND(MID(D3455,12,1),":")),"ERROR","OK")</f>
        <v>ERROR</v>
      </c>
      <c r="U3455" s="33" t="str">
        <f aca="false">IF(OR(LEN(D3455)&lt;&gt;17,ISERROR(FIND(MID(D3455,13,1),"0123456789ABCDEF"))),"ERROR","OK")</f>
        <v>ERROR</v>
      </c>
      <c r="V3455" s="33" t="str">
        <f aca="false">IF(OR(LEN(D3455)&lt;&gt;17,ISERROR(FIND(MID(D3455,14,1),"0123456789ABCDEF"))),"ERROR","OK")</f>
        <v>ERROR</v>
      </c>
      <c r="W3455" s="33" t="str">
        <f aca="false">IF(ISERROR(FIND(MID(D3455,15,1),":")),"ERROR","OK")</f>
        <v>ERROR</v>
      </c>
      <c r="X3455" s="33" t="str">
        <f aca="false">IF(OR(LEN(D3455)&lt;&gt;17,ISERROR(FIND(MID(D3455,16,1),"0123456789ABCDEF"))),"ERROR","OK")</f>
        <v>ERROR</v>
      </c>
      <c r="Y3455" s="33" t="str">
        <f aca="false">IF(OR(LEN(D3455)&lt;&gt;17,ISERROR(FIND(MID(D3455,17,1),"0123456789ABCDEF"))),"ERROR","OK")</f>
        <v>ERROR</v>
      </c>
    </row>
    <row r="3456" customFormat="false" ht="18" hidden="false" customHeight="true" outlineLevel="0" collapsed="false">
      <c r="B3456" s="41"/>
      <c r="C3456" s="42"/>
      <c r="D3456" s="43"/>
      <c r="E3456" s="44" t="str">
        <f aca="false">IF(LEN(D3456)&lt;&gt;0,(IF(AND(I3456="OK",J3456="OK",K3456="OK",L3456="OK",M3456="OK",N3456="OK",O3456="OK",P3456="OK",Q3456="OK",R3456="OK",S3456="OK",T3456="OK",U3456="OK",V3456="OK",W3456="OK",X3456="OK",Y3456="OK"),"OK","ERROR")),"")</f>
        <v/>
      </c>
      <c r="F3456" s="45"/>
      <c r="G3456" s="45"/>
      <c r="I3456" s="33" t="str">
        <f aca="false">IF(OR(LEN(D3456)&lt;&gt;17,ISERROR(FIND(MID(D3456,1,1),"0123456789ABCDEF"))),"ERROR","OK")</f>
        <v>ERROR</v>
      </c>
      <c r="J3456" s="33" t="str">
        <f aca="false">IF(OR(LEN(D3456)&lt;&gt;17,ISERROR(FIND(MID(D3456,2,1),"0123456789ABCDEF"))),"ERROR","OK")</f>
        <v>ERROR</v>
      </c>
      <c r="K3456" s="33" t="str">
        <f aca="false">IF(ISERROR(FIND(MID(D3456,3,1),":")),"ERROR","OK")</f>
        <v>ERROR</v>
      </c>
      <c r="L3456" s="33" t="str">
        <f aca="false">IF(OR(LEN(D3456)&lt;&gt;17,ISERROR(FIND(MID(D3456,4,1),"0123456789ABCDEF"))),"ERROR","OK")</f>
        <v>ERROR</v>
      </c>
      <c r="M3456" s="33" t="str">
        <f aca="false">IF(OR(LEN(D3456)&lt;&gt;17,ISERROR(FIND(MID(D3456,5,1),"0123456789ABCDEF"))),"ERROR","OK")</f>
        <v>ERROR</v>
      </c>
      <c r="N3456" s="33" t="str">
        <f aca="false">IF(ISERROR(FIND(MID(D3456,6,1),":")),"ERROR","OK")</f>
        <v>ERROR</v>
      </c>
      <c r="O3456" s="33" t="str">
        <f aca="false">IF(OR(LEN(D3456)&lt;&gt;17,ISERROR(FIND(MID(D3456,7,1),"0123456789ABCDEF"))),"ERROR","OK")</f>
        <v>ERROR</v>
      </c>
      <c r="P3456" s="33" t="str">
        <f aca="false">IF(OR(LEN(D3456)&lt;&gt;17,ISERROR(FIND(MID(D3456,8,1),"0123456789ABCDEF"))),"ERROR","OK")</f>
        <v>ERROR</v>
      </c>
      <c r="Q3456" s="33" t="str">
        <f aca="false">IF(ISERROR(FIND(MID(D3456,9,1),":")),"ERROR","OK")</f>
        <v>ERROR</v>
      </c>
      <c r="R3456" s="33" t="str">
        <f aca="false">IF(OR(LEN(D3456)&lt;&gt;17,ISERROR(FIND(MID(D3456,10,1),"0123456789ABCDEF"))),"ERROR","OK")</f>
        <v>ERROR</v>
      </c>
      <c r="S3456" s="33" t="str">
        <f aca="false">IF(OR(LEN(D3456)&lt;&gt;17,ISERROR(FIND(MID(D3456,11,1),"0123456789ABCDEF"))),"ERROR","OK")</f>
        <v>ERROR</v>
      </c>
      <c r="T3456" s="33" t="str">
        <f aca="false">IF(ISERROR(FIND(MID(D3456,12,1),":")),"ERROR","OK")</f>
        <v>ERROR</v>
      </c>
      <c r="U3456" s="33" t="str">
        <f aca="false">IF(OR(LEN(D3456)&lt;&gt;17,ISERROR(FIND(MID(D3456,13,1),"0123456789ABCDEF"))),"ERROR","OK")</f>
        <v>ERROR</v>
      </c>
      <c r="V3456" s="33" t="str">
        <f aca="false">IF(OR(LEN(D3456)&lt;&gt;17,ISERROR(FIND(MID(D3456,14,1),"0123456789ABCDEF"))),"ERROR","OK")</f>
        <v>ERROR</v>
      </c>
      <c r="W3456" s="33" t="str">
        <f aca="false">IF(ISERROR(FIND(MID(D3456,15,1),":")),"ERROR","OK")</f>
        <v>ERROR</v>
      </c>
      <c r="X3456" s="33" t="str">
        <f aca="false">IF(OR(LEN(D3456)&lt;&gt;17,ISERROR(FIND(MID(D3456,16,1),"0123456789ABCDEF"))),"ERROR","OK")</f>
        <v>ERROR</v>
      </c>
      <c r="Y3456" s="33" t="str">
        <f aca="false">IF(OR(LEN(D3456)&lt;&gt;17,ISERROR(FIND(MID(D3456,17,1),"0123456789ABCDEF"))),"ERROR","OK")</f>
        <v>ERROR</v>
      </c>
    </row>
    <row r="3457" customFormat="false" ht="18" hidden="false" customHeight="true" outlineLevel="0" collapsed="false">
      <c r="B3457" s="41"/>
      <c r="C3457" s="42"/>
      <c r="D3457" s="43"/>
      <c r="E3457" s="44" t="str">
        <f aca="false">IF(LEN(D3457)&lt;&gt;0,(IF(AND(I3457="OK",J3457="OK",K3457="OK",L3457="OK",M3457="OK",N3457="OK",O3457="OK",P3457="OK",Q3457="OK",R3457="OK",S3457="OK",T3457="OK",U3457="OK",V3457="OK",W3457="OK",X3457="OK",Y3457="OK"),"OK","ERROR")),"")</f>
        <v/>
      </c>
      <c r="F3457" s="45"/>
      <c r="G3457" s="45"/>
      <c r="I3457" s="33" t="str">
        <f aca="false">IF(OR(LEN(D3457)&lt;&gt;17,ISERROR(FIND(MID(D3457,1,1),"0123456789ABCDEF"))),"ERROR","OK")</f>
        <v>ERROR</v>
      </c>
      <c r="J3457" s="33" t="str">
        <f aca="false">IF(OR(LEN(D3457)&lt;&gt;17,ISERROR(FIND(MID(D3457,2,1),"0123456789ABCDEF"))),"ERROR","OK")</f>
        <v>ERROR</v>
      </c>
      <c r="K3457" s="33" t="str">
        <f aca="false">IF(ISERROR(FIND(MID(D3457,3,1),":")),"ERROR","OK")</f>
        <v>ERROR</v>
      </c>
      <c r="L3457" s="33" t="str">
        <f aca="false">IF(OR(LEN(D3457)&lt;&gt;17,ISERROR(FIND(MID(D3457,4,1),"0123456789ABCDEF"))),"ERROR","OK")</f>
        <v>ERROR</v>
      </c>
      <c r="M3457" s="33" t="str">
        <f aca="false">IF(OR(LEN(D3457)&lt;&gt;17,ISERROR(FIND(MID(D3457,5,1),"0123456789ABCDEF"))),"ERROR","OK")</f>
        <v>ERROR</v>
      </c>
      <c r="N3457" s="33" t="str">
        <f aca="false">IF(ISERROR(FIND(MID(D3457,6,1),":")),"ERROR","OK")</f>
        <v>ERROR</v>
      </c>
      <c r="O3457" s="33" t="str">
        <f aca="false">IF(OR(LEN(D3457)&lt;&gt;17,ISERROR(FIND(MID(D3457,7,1),"0123456789ABCDEF"))),"ERROR","OK")</f>
        <v>ERROR</v>
      </c>
      <c r="P3457" s="33" t="str">
        <f aca="false">IF(OR(LEN(D3457)&lt;&gt;17,ISERROR(FIND(MID(D3457,8,1),"0123456789ABCDEF"))),"ERROR","OK")</f>
        <v>ERROR</v>
      </c>
      <c r="Q3457" s="33" t="str">
        <f aca="false">IF(ISERROR(FIND(MID(D3457,9,1),":")),"ERROR","OK")</f>
        <v>ERROR</v>
      </c>
      <c r="R3457" s="33" t="str">
        <f aca="false">IF(OR(LEN(D3457)&lt;&gt;17,ISERROR(FIND(MID(D3457,10,1),"0123456789ABCDEF"))),"ERROR","OK")</f>
        <v>ERROR</v>
      </c>
      <c r="S3457" s="33" t="str">
        <f aca="false">IF(OR(LEN(D3457)&lt;&gt;17,ISERROR(FIND(MID(D3457,11,1),"0123456789ABCDEF"))),"ERROR","OK")</f>
        <v>ERROR</v>
      </c>
      <c r="T3457" s="33" t="str">
        <f aca="false">IF(ISERROR(FIND(MID(D3457,12,1),":")),"ERROR","OK")</f>
        <v>ERROR</v>
      </c>
      <c r="U3457" s="33" t="str">
        <f aca="false">IF(OR(LEN(D3457)&lt;&gt;17,ISERROR(FIND(MID(D3457,13,1),"0123456789ABCDEF"))),"ERROR","OK")</f>
        <v>ERROR</v>
      </c>
      <c r="V3457" s="33" t="str">
        <f aca="false">IF(OR(LEN(D3457)&lt;&gt;17,ISERROR(FIND(MID(D3457,14,1),"0123456789ABCDEF"))),"ERROR","OK")</f>
        <v>ERROR</v>
      </c>
      <c r="W3457" s="33" t="str">
        <f aca="false">IF(ISERROR(FIND(MID(D3457,15,1),":")),"ERROR","OK")</f>
        <v>ERROR</v>
      </c>
      <c r="X3457" s="33" t="str">
        <f aca="false">IF(OR(LEN(D3457)&lt;&gt;17,ISERROR(FIND(MID(D3457,16,1),"0123456789ABCDEF"))),"ERROR","OK")</f>
        <v>ERROR</v>
      </c>
      <c r="Y3457" s="33" t="str">
        <f aca="false">IF(OR(LEN(D3457)&lt;&gt;17,ISERROR(FIND(MID(D3457,17,1),"0123456789ABCDEF"))),"ERROR","OK")</f>
        <v>ERROR</v>
      </c>
    </row>
    <row r="3458" customFormat="false" ht="18" hidden="false" customHeight="true" outlineLevel="0" collapsed="false">
      <c r="B3458" s="41"/>
      <c r="C3458" s="42"/>
      <c r="D3458" s="43"/>
      <c r="E3458" s="44" t="str">
        <f aca="false">IF(LEN(D3458)&lt;&gt;0,(IF(AND(I3458="OK",J3458="OK",K3458="OK",L3458="OK",M3458="OK",N3458="OK",O3458="OK",P3458="OK",Q3458="OK",R3458="OK",S3458="OK",T3458="OK",U3458="OK",V3458="OK",W3458="OK",X3458="OK",Y3458="OK"),"OK","ERROR")),"")</f>
        <v/>
      </c>
      <c r="F3458" s="45"/>
      <c r="G3458" s="45"/>
      <c r="I3458" s="33" t="str">
        <f aca="false">IF(OR(LEN(D3458)&lt;&gt;17,ISERROR(FIND(MID(D3458,1,1),"0123456789ABCDEF"))),"ERROR","OK")</f>
        <v>ERROR</v>
      </c>
      <c r="J3458" s="33" t="str">
        <f aca="false">IF(OR(LEN(D3458)&lt;&gt;17,ISERROR(FIND(MID(D3458,2,1),"0123456789ABCDEF"))),"ERROR","OK")</f>
        <v>ERROR</v>
      </c>
      <c r="K3458" s="33" t="str">
        <f aca="false">IF(ISERROR(FIND(MID(D3458,3,1),":")),"ERROR","OK")</f>
        <v>ERROR</v>
      </c>
      <c r="L3458" s="33" t="str">
        <f aca="false">IF(OR(LEN(D3458)&lt;&gt;17,ISERROR(FIND(MID(D3458,4,1),"0123456789ABCDEF"))),"ERROR","OK")</f>
        <v>ERROR</v>
      </c>
      <c r="M3458" s="33" t="str">
        <f aca="false">IF(OR(LEN(D3458)&lt;&gt;17,ISERROR(FIND(MID(D3458,5,1),"0123456789ABCDEF"))),"ERROR","OK")</f>
        <v>ERROR</v>
      </c>
      <c r="N3458" s="33" t="str">
        <f aca="false">IF(ISERROR(FIND(MID(D3458,6,1),":")),"ERROR","OK")</f>
        <v>ERROR</v>
      </c>
      <c r="O3458" s="33" t="str">
        <f aca="false">IF(OR(LEN(D3458)&lt;&gt;17,ISERROR(FIND(MID(D3458,7,1),"0123456789ABCDEF"))),"ERROR","OK")</f>
        <v>ERROR</v>
      </c>
      <c r="P3458" s="33" t="str">
        <f aca="false">IF(OR(LEN(D3458)&lt;&gt;17,ISERROR(FIND(MID(D3458,8,1),"0123456789ABCDEF"))),"ERROR","OK")</f>
        <v>ERROR</v>
      </c>
      <c r="Q3458" s="33" t="str">
        <f aca="false">IF(ISERROR(FIND(MID(D3458,9,1),":")),"ERROR","OK")</f>
        <v>ERROR</v>
      </c>
      <c r="R3458" s="33" t="str">
        <f aca="false">IF(OR(LEN(D3458)&lt;&gt;17,ISERROR(FIND(MID(D3458,10,1),"0123456789ABCDEF"))),"ERROR","OK")</f>
        <v>ERROR</v>
      </c>
      <c r="S3458" s="33" t="str">
        <f aca="false">IF(OR(LEN(D3458)&lt;&gt;17,ISERROR(FIND(MID(D3458,11,1),"0123456789ABCDEF"))),"ERROR","OK")</f>
        <v>ERROR</v>
      </c>
      <c r="T3458" s="33" t="str">
        <f aca="false">IF(ISERROR(FIND(MID(D3458,12,1),":")),"ERROR","OK")</f>
        <v>ERROR</v>
      </c>
      <c r="U3458" s="33" t="str">
        <f aca="false">IF(OR(LEN(D3458)&lt;&gt;17,ISERROR(FIND(MID(D3458,13,1),"0123456789ABCDEF"))),"ERROR","OK")</f>
        <v>ERROR</v>
      </c>
      <c r="V3458" s="33" t="str">
        <f aca="false">IF(OR(LEN(D3458)&lt;&gt;17,ISERROR(FIND(MID(D3458,14,1),"0123456789ABCDEF"))),"ERROR","OK")</f>
        <v>ERROR</v>
      </c>
      <c r="W3458" s="33" t="str">
        <f aca="false">IF(ISERROR(FIND(MID(D3458,15,1),":")),"ERROR","OK")</f>
        <v>ERROR</v>
      </c>
      <c r="X3458" s="33" t="str">
        <f aca="false">IF(OR(LEN(D3458)&lt;&gt;17,ISERROR(FIND(MID(D3458,16,1),"0123456789ABCDEF"))),"ERROR","OK")</f>
        <v>ERROR</v>
      </c>
      <c r="Y3458" s="33" t="str">
        <f aca="false">IF(OR(LEN(D3458)&lt;&gt;17,ISERROR(FIND(MID(D3458,17,1),"0123456789ABCDEF"))),"ERROR","OK")</f>
        <v>ERROR</v>
      </c>
    </row>
    <row r="3459" customFormat="false" ht="18" hidden="false" customHeight="true" outlineLevel="0" collapsed="false">
      <c r="B3459" s="41"/>
      <c r="C3459" s="42"/>
      <c r="D3459" s="43"/>
      <c r="E3459" s="44" t="str">
        <f aca="false">IF(LEN(D3459)&lt;&gt;0,(IF(AND(I3459="OK",J3459="OK",K3459="OK",L3459="OK",M3459="OK",N3459="OK",O3459="OK",P3459="OK",Q3459="OK",R3459="OK",S3459="OK",T3459="OK",U3459="OK",V3459="OK",W3459="OK",X3459="OK",Y3459="OK"),"OK","ERROR")),"")</f>
        <v/>
      </c>
      <c r="F3459" s="45"/>
      <c r="G3459" s="45"/>
      <c r="I3459" s="33" t="str">
        <f aca="false">IF(OR(LEN(D3459)&lt;&gt;17,ISERROR(FIND(MID(D3459,1,1),"0123456789ABCDEF"))),"ERROR","OK")</f>
        <v>ERROR</v>
      </c>
      <c r="J3459" s="33" t="str">
        <f aca="false">IF(OR(LEN(D3459)&lt;&gt;17,ISERROR(FIND(MID(D3459,2,1),"0123456789ABCDEF"))),"ERROR","OK")</f>
        <v>ERROR</v>
      </c>
      <c r="K3459" s="33" t="str">
        <f aca="false">IF(ISERROR(FIND(MID(D3459,3,1),":")),"ERROR","OK")</f>
        <v>ERROR</v>
      </c>
      <c r="L3459" s="33" t="str">
        <f aca="false">IF(OR(LEN(D3459)&lt;&gt;17,ISERROR(FIND(MID(D3459,4,1),"0123456789ABCDEF"))),"ERROR","OK")</f>
        <v>ERROR</v>
      </c>
      <c r="M3459" s="33" t="str">
        <f aca="false">IF(OR(LEN(D3459)&lt;&gt;17,ISERROR(FIND(MID(D3459,5,1),"0123456789ABCDEF"))),"ERROR","OK")</f>
        <v>ERROR</v>
      </c>
      <c r="N3459" s="33" t="str">
        <f aca="false">IF(ISERROR(FIND(MID(D3459,6,1),":")),"ERROR","OK")</f>
        <v>ERROR</v>
      </c>
      <c r="O3459" s="33" t="str">
        <f aca="false">IF(OR(LEN(D3459)&lt;&gt;17,ISERROR(FIND(MID(D3459,7,1),"0123456789ABCDEF"))),"ERROR","OK")</f>
        <v>ERROR</v>
      </c>
      <c r="P3459" s="33" t="str">
        <f aca="false">IF(OR(LEN(D3459)&lt;&gt;17,ISERROR(FIND(MID(D3459,8,1),"0123456789ABCDEF"))),"ERROR","OK")</f>
        <v>ERROR</v>
      </c>
      <c r="Q3459" s="33" t="str">
        <f aca="false">IF(ISERROR(FIND(MID(D3459,9,1),":")),"ERROR","OK")</f>
        <v>ERROR</v>
      </c>
      <c r="R3459" s="33" t="str">
        <f aca="false">IF(OR(LEN(D3459)&lt;&gt;17,ISERROR(FIND(MID(D3459,10,1),"0123456789ABCDEF"))),"ERROR","OK")</f>
        <v>ERROR</v>
      </c>
      <c r="S3459" s="33" t="str">
        <f aca="false">IF(OR(LEN(D3459)&lt;&gt;17,ISERROR(FIND(MID(D3459,11,1),"0123456789ABCDEF"))),"ERROR","OK")</f>
        <v>ERROR</v>
      </c>
      <c r="T3459" s="33" t="str">
        <f aca="false">IF(ISERROR(FIND(MID(D3459,12,1),":")),"ERROR","OK")</f>
        <v>ERROR</v>
      </c>
      <c r="U3459" s="33" t="str">
        <f aca="false">IF(OR(LEN(D3459)&lt;&gt;17,ISERROR(FIND(MID(D3459,13,1),"0123456789ABCDEF"))),"ERROR","OK")</f>
        <v>ERROR</v>
      </c>
      <c r="V3459" s="33" t="str">
        <f aca="false">IF(OR(LEN(D3459)&lt;&gt;17,ISERROR(FIND(MID(D3459,14,1),"0123456789ABCDEF"))),"ERROR","OK")</f>
        <v>ERROR</v>
      </c>
      <c r="W3459" s="33" t="str">
        <f aca="false">IF(ISERROR(FIND(MID(D3459,15,1),":")),"ERROR","OK")</f>
        <v>ERROR</v>
      </c>
      <c r="X3459" s="33" t="str">
        <f aca="false">IF(OR(LEN(D3459)&lt;&gt;17,ISERROR(FIND(MID(D3459,16,1),"0123456789ABCDEF"))),"ERROR","OK")</f>
        <v>ERROR</v>
      </c>
      <c r="Y3459" s="33" t="str">
        <f aca="false">IF(OR(LEN(D3459)&lt;&gt;17,ISERROR(FIND(MID(D3459,17,1),"0123456789ABCDEF"))),"ERROR","OK")</f>
        <v>ERROR</v>
      </c>
    </row>
    <row r="3460" customFormat="false" ht="18" hidden="false" customHeight="true" outlineLevel="0" collapsed="false">
      <c r="B3460" s="41"/>
      <c r="C3460" s="42"/>
      <c r="D3460" s="43"/>
      <c r="E3460" s="44" t="str">
        <f aca="false">IF(LEN(D3460)&lt;&gt;0,(IF(AND(I3460="OK",J3460="OK",K3460="OK",L3460="OK",M3460="OK",N3460="OK",O3460="OK",P3460="OK",Q3460="OK",R3460="OK",S3460="OK",T3460="OK",U3460="OK",V3460="OK",W3460="OK",X3460="OK",Y3460="OK"),"OK","ERROR")),"")</f>
        <v/>
      </c>
      <c r="F3460" s="45"/>
      <c r="G3460" s="45"/>
      <c r="I3460" s="33" t="str">
        <f aca="false">IF(OR(LEN(D3460)&lt;&gt;17,ISERROR(FIND(MID(D3460,1,1),"0123456789ABCDEF"))),"ERROR","OK")</f>
        <v>ERROR</v>
      </c>
      <c r="J3460" s="33" t="str">
        <f aca="false">IF(OR(LEN(D3460)&lt;&gt;17,ISERROR(FIND(MID(D3460,2,1),"0123456789ABCDEF"))),"ERROR","OK")</f>
        <v>ERROR</v>
      </c>
      <c r="K3460" s="33" t="str">
        <f aca="false">IF(ISERROR(FIND(MID(D3460,3,1),":")),"ERROR","OK")</f>
        <v>ERROR</v>
      </c>
      <c r="L3460" s="33" t="str">
        <f aca="false">IF(OR(LEN(D3460)&lt;&gt;17,ISERROR(FIND(MID(D3460,4,1),"0123456789ABCDEF"))),"ERROR","OK")</f>
        <v>ERROR</v>
      </c>
      <c r="M3460" s="33" t="str">
        <f aca="false">IF(OR(LEN(D3460)&lt;&gt;17,ISERROR(FIND(MID(D3460,5,1),"0123456789ABCDEF"))),"ERROR","OK")</f>
        <v>ERROR</v>
      </c>
      <c r="N3460" s="33" t="str">
        <f aca="false">IF(ISERROR(FIND(MID(D3460,6,1),":")),"ERROR","OK")</f>
        <v>ERROR</v>
      </c>
      <c r="O3460" s="33" t="str">
        <f aca="false">IF(OR(LEN(D3460)&lt;&gt;17,ISERROR(FIND(MID(D3460,7,1),"0123456789ABCDEF"))),"ERROR","OK")</f>
        <v>ERROR</v>
      </c>
      <c r="P3460" s="33" t="str">
        <f aca="false">IF(OR(LEN(D3460)&lt;&gt;17,ISERROR(FIND(MID(D3460,8,1),"0123456789ABCDEF"))),"ERROR","OK")</f>
        <v>ERROR</v>
      </c>
      <c r="Q3460" s="33" t="str">
        <f aca="false">IF(ISERROR(FIND(MID(D3460,9,1),":")),"ERROR","OK")</f>
        <v>ERROR</v>
      </c>
      <c r="R3460" s="33" t="str">
        <f aca="false">IF(OR(LEN(D3460)&lt;&gt;17,ISERROR(FIND(MID(D3460,10,1),"0123456789ABCDEF"))),"ERROR","OK")</f>
        <v>ERROR</v>
      </c>
      <c r="S3460" s="33" t="str">
        <f aca="false">IF(OR(LEN(D3460)&lt;&gt;17,ISERROR(FIND(MID(D3460,11,1),"0123456789ABCDEF"))),"ERROR","OK")</f>
        <v>ERROR</v>
      </c>
      <c r="T3460" s="33" t="str">
        <f aca="false">IF(ISERROR(FIND(MID(D3460,12,1),":")),"ERROR","OK")</f>
        <v>ERROR</v>
      </c>
      <c r="U3460" s="33" t="str">
        <f aca="false">IF(OR(LEN(D3460)&lt;&gt;17,ISERROR(FIND(MID(D3460,13,1),"0123456789ABCDEF"))),"ERROR","OK")</f>
        <v>ERROR</v>
      </c>
      <c r="V3460" s="33" t="str">
        <f aca="false">IF(OR(LEN(D3460)&lt;&gt;17,ISERROR(FIND(MID(D3460,14,1),"0123456789ABCDEF"))),"ERROR","OK")</f>
        <v>ERROR</v>
      </c>
      <c r="W3460" s="33" t="str">
        <f aca="false">IF(ISERROR(FIND(MID(D3460,15,1),":")),"ERROR","OK")</f>
        <v>ERROR</v>
      </c>
      <c r="X3460" s="33" t="str">
        <f aca="false">IF(OR(LEN(D3460)&lt;&gt;17,ISERROR(FIND(MID(D3460,16,1),"0123456789ABCDEF"))),"ERROR","OK")</f>
        <v>ERROR</v>
      </c>
      <c r="Y3460" s="33" t="str">
        <f aca="false">IF(OR(LEN(D3460)&lt;&gt;17,ISERROR(FIND(MID(D3460,17,1),"0123456789ABCDEF"))),"ERROR","OK")</f>
        <v>ERROR</v>
      </c>
    </row>
    <row r="3461" customFormat="false" ht="18" hidden="false" customHeight="true" outlineLevel="0" collapsed="false">
      <c r="B3461" s="41"/>
      <c r="C3461" s="42"/>
      <c r="D3461" s="43"/>
      <c r="E3461" s="44" t="str">
        <f aca="false">IF(LEN(D3461)&lt;&gt;0,(IF(AND(I3461="OK",J3461="OK",K3461="OK",L3461="OK",M3461="OK",N3461="OK",O3461="OK",P3461="OK",Q3461="OK",R3461="OK",S3461="OK",T3461="OK",U3461="OK",V3461="OK",W3461="OK",X3461="OK",Y3461="OK"),"OK","ERROR")),"")</f>
        <v/>
      </c>
      <c r="F3461" s="45"/>
      <c r="G3461" s="45"/>
      <c r="I3461" s="33" t="str">
        <f aca="false">IF(OR(LEN(D3461)&lt;&gt;17,ISERROR(FIND(MID(D3461,1,1),"0123456789ABCDEF"))),"ERROR","OK")</f>
        <v>ERROR</v>
      </c>
      <c r="J3461" s="33" t="str">
        <f aca="false">IF(OR(LEN(D3461)&lt;&gt;17,ISERROR(FIND(MID(D3461,2,1),"0123456789ABCDEF"))),"ERROR","OK")</f>
        <v>ERROR</v>
      </c>
      <c r="K3461" s="33" t="str">
        <f aca="false">IF(ISERROR(FIND(MID(D3461,3,1),":")),"ERROR","OK")</f>
        <v>ERROR</v>
      </c>
      <c r="L3461" s="33" t="str">
        <f aca="false">IF(OR(LEN(D3461)&lt;&gt;17,ISERROR(FIND(MID(D3461,4,1),"0123456789ABCDEF"))),"ERROR","OK")</f>
        <v>ERROR</v>
      </c>
      <c r="M3461" s="33" t="str">
        <f aca="false">IF(OR(LEN(D3461)&lt;&gt;17,ISERROR(FIND(MID(D3461,5,1),"0123456789ABCDEF"))),"ERROR","OK")</f>
        <v>ERROR</v>
      </c>
      <c r="N3461" s="33" t="str">
        <f aca="false">IF(ISERROR(FIND(MID(D3461,6,1),":")),"ERROR","OK")</f>
        <v>ERROR</v>
      </c>
      <c r="O3461" s="33" t="str">
        <f aca="false">IF(OR(LEN(D3461)&lt;&gt;17,ISERROR(FIND(MID(D3461,7,1),"0123456789ABCDEF"))),"ERROR","OK")</f>
        <v>ERROR</v>
      </c>
      <c r="P3461" s="33" t="str">
        <f aca="false">IF(OR(LEN(D3461)&lt;&gt;17,ISERROR(FIND(MID(D3461,8,1),"0123456789ABCDEF"))),"ERROR","OK")</f>
        <v>ERROR</v>
      </c>
      <c r="Q3461" s="33" t="str">
        <f aca="false">IF(ISERROR(FIND(MID(D3461,9,1),":")),"ERROR","OK")</f>
        <v>ERROR</v>
      </c>
      <c r="R3461" s="33" t="str">
        <f aca="false">IF(OR(LEN(D3461)&lt;&gt;17,ISERROR(FIND(MID(D3461,10,1),"0123456789ABCDEF"))),"ERROR","OK")</f>
        <v>ERROR</v>
      </c>
      <c r="S3461" s="33" t="str">
        <f aca="false">IF(OR(LEN(D3461)&lt;&gt;17,ISERROR(FIND(MID(D3461,11,1),"0123456789ABCDEF"))),"ERROR","OK")</f>
        <v>ERROR</v>
      </c>
      <c r="T3461" s="33" t="str">
        <f aca="false">IF(ISERROR(FIND(MID(D3461,12,1),":")),"ERROR","OK")</f>
        <v>ERROR</v>
      </c>
      <c r="U3461" s="33" t="str">
        <f aca="false">IF(OR(LEN(D3461)&lt;&gt;17,ISERROR(FIND(MID(D3461,13,1),"0123456789ABCDEF"))),"ERROR","OK")</f>
        <v>ERROR</v>
      </c>
      <c r="V3461" s="33" t="str">
        <f aca="false">IF(OR(LEN(D3461)&lt;&gt;17,ISERROR(FIND(MID(D3461,14,1),"0123456789ABCDEF"))),"ERROR","OK")</f>
        <v>ERROR</v>
      </c>
      <c r="W3461" s="33" t="str">
        <f aca="false">IF(ISERROR(FIND(MID(D3461,15,1),":")),"ERROR","OK")</f>
        <v>ERROR</v>
      </c>
      <c r="X3461" s="33" t="str">
        <f aca="false">IF(OR(LEN(D3461)&lt;&gt;17,ISERROR(FIND(MID(D3461,16,1),"0123456789ABCDEF"))),"ERROR","OK")</f>
        <v>ERROR</v>
      </c>
      <c r="Y3461" s="33" t="str">
        <f aca="false">IF(OR(LEN(D3461)&lt;&gt;17,ISERROR(FIND(MID(D3461,17,1),"0123456789ABCDEF"))),"ERROR","OK")</f>
        <v>ERROR</v>
      </c>
    </row>
    <row r="3462" customFormat="false" ht="18" hidden="false" customHeight="true" outlineLevel="0" collapsed="false">
      <c r="B3462" s="41"/>
      <c r="C3462" s="42"/>
      <c r="D3462" s="43"/>
      <c r="E3462" s="44" t="str">
        <f aca="false">IF(LEN(D3462)&lt;&gt;0,(IF(AND(I3462="OK",J3462="OK",K3462="OK",L3462="OK",M3462="OK",N3462="OK",O3462="OK",P3462="OK",Q3462="OK",R3462="OK",S3462="OK",T3462="OK",U3462="OK",V3462="OK",W3462="OK",X3462="OK",Y3462="OK"),"OK","ERROR")),"")</f>
        <v/>
      </c>
      <c r="F3462" s="45"/>
      <c r="G3462" s="45"/>
      <c r="I3462" s="33" t="str">
        <f aca="false">IF(OR(LEN(D3462)&lt;&gt;17,ISERROR(FIND(MID(D3462,1,1),"0123456789ABCDEF"))),"ERROR","OK")</f>
        <v>ERROR</v>
      </c>
      <c r="J3462" s="33" t="str">
        <f aca="false">IF(OR(LEN(D3462)&lt;&gt;17,ISERROR(FIND(MID(D3462,2,1),"0123456789ABCDEF"))),"ERROR","OK")</f>
        <v>ERROR</v>
      </c>
      <c r="K3462" s="33" t="str">
        <f aca="false">IF(ISERROR(FIND(MID(D3462,3,1),":")),"ERROR","OK")</f>
        <v>ERROR</v>
      </c>
      <c r="L3462" s="33" t="str">
        <f aca="false">IF(OR(LEN(D3462)&lt;&gt;17,ISERROR(FIND(MID(D3462,4,1),"0123456789ABCDEF"))),"ERROR","OK")</f>
        <v>ERROR</v>
      </c>
      <c r="M3462" s="33" t="str">
        <f aca="false">IF(OR(LEN(D3462)&lt;&gt;17,ISERROR(FIND(MID(D3462,5,1),"0123456789ABCDEF"))),"ERROR","OK")</f>
        <v>ERROR</v>
      </c>
      <c r="N3462" s="33" t="str">
        <f aca="false">IF(ISERROR(FIND(MID(D3462,6,1),":")),"ERROR","OK")</f>
        <v>ERROR</v>
      </c>
      <c r="O3462" s="33" t="str">
        <f aca="false">IF(OR(LEN(D3462)&lt;&gt;17,ISERROR(FIND(MID(D3462,7,1),"0123456789ABCDEF"))),"ERROR","OK")</f>
        <v>ERROR</v>
      </c>
      <c r="P3462" s="33" t="str">
        <f aca="false">IF(OR(LEN(D3462)&lt;&gt;17,ISERROR(FIND(MID(D3462,8,1),"0123456789ABCDEF"))),"ERROR","OK")</f>
        <v>ERROR</v>
      </c>
      <c r="Q3462" s="33" t="str">
        <f aca="false">IF(ISERROR(FIND(MID(D3462,9,1),":")),"ERROR","OK")</f>
        <v>ERROR</v>
      </c>
      <c r="R3462" s="33" t="str">
        <f aca="false">IF(OR(LEN(D3462)&lt;&gt;17,ISERROR(FIND(MID(D3462,10,1),"0123456789ABCDEF"))),"ERROR","OK")</f>
        <v>ERROR</v>
      </c>
      <c r="S3462" s="33" t="str">
        <f aca="false">IF(OR(LEN(D3462)&lt;&gt;17,ISERROR(FIND(MID(D3462,11,1),"0123456789ABCDEF"))),"ERROR","OK")</f>
        <v>ERROR</v>
      </c>
      <c r="T3462" s="33" t="str">
        <f aca="false">IF(ISERROR(FIND(MID(D3462,12,1),":")),"ERROR","OK")</f>
        <v>ERROR</v>
      </c>
      <c r="U3462" s="33" t="str">
        <f aca="false">IF(OR(LEN(D3462)&lt;&gt;17,ISERROR(FIND(MID(D3462,13,1),"0123456789ABCDEF"))),"ERROR","OK")</f>
        <v>ERROR</v>
      </c>
      <c r="V3462" s="33" t="str">
        <f aca="false">IF(OR(LEN(D3462)&lt;&gt;17,ISERROR(FIND(MID(D3462,14,1),"0123456789ABCDEF"))),"ERROR","OK")</f>
        <v>ERROR</v>
      </c>
      <c r="W3462" s="33" t="str">
        <f aca="false">IF(ISERROR(FIND(MID(D3462,15,1),":")),"ERROR","OK")</f>
        <v>ERROR</v>
      </c>
      <c r="X3462" s="33" t="str">
        <f aca="false">IF(OR(LEN(D3462)&lt;&gt;17,ISERROR(FIND(MID(D3462,16,1),"0123456789ABCDEF"))),"ERROR","OK")</f>
        <v>ERROR</v>
      </c>
      <c r="Y3462" s="33" t="str">
        <f aca="false">IF(OR(LEN(D3462)&lt;&gt;17,ISERROR(FIND(MID(D3462,17,1),"0123456789ABCDEF"))),"ERROR","OK")</f>
        <v>ERROR</v>
      </c>
    </row>
    <row r="3463" customFormat="false" ht="18" hidden="false" customHeight="true" outlineLevel="0" collapsed="false">
      <c r="B3463" s="41"/>
      <c r="C3463" s="42"/>
      <c r="D3463" s="43"/>
      <c r="E3463" s="44" t="str">
        <f aca="false">IF(LEN(D3463)&lt;&gt;0,(IF(AND(I3463="OK",J3463="OK",K3463="OK",L3463="OK",M3463="OK",N3463="OK",O3463="OK",P3463="OK",Q3463="OK",R3463="OK",S3463="OK",T3463="OK",U3463="OK",V3463="OK",W3463="OK",X3463="OK",Y3463="OK"),"OK","ERROR")),"")</f>
        <v/>
      </c>
      <c r="F3463" s="45"/>
      <c r="G3463" s="45"/>
      <c r="I3463" s="33" t="str">
        <f aca="false">IF(OR(LEN(D3463)&lt;&gt;17,ISERROR(FIND(MID(D3463,1,1),"0123456789ABCDEF"))),"ERROR","OK")</f>
        <v>ERROR</v>
      </c>
      <c r="J3463" s="33" t="str">
        <f aca="false">IF(OR(LEN(D3463)&lt;&gt;17,ISERROR(FIND(MID(D3463,2,1),"0123456789ABCDEF"))),"ERROR","OK")</f>
        <v>ERROR</v>
      </c>
      <c r="K3463" s="33" t="str">
        <f aca="false">IF(ISERROR(FIND(MID(D3463,3,1),":")),"ERROR","OK")</f>
        <v>ERROR</v>
      </c>
      <c r="L3463" s="33" t="str">
        <f aca="false">IF(OR(LEN(D3463)&lt;&gt;17,ISERROR(FIND(MID(D3463,4,1),"0123456789ABCDEF"))),"ERROR","OK")</f>
        <v>ERROR</v>
      </c>
      <c r="M3463" s="33" t="str">
        <f aca="false">IF(OR(LEN(D3463)&lt;&gt;17,ISERROR(FIND(MID(D3463,5,1),"0123456789ABCDEF"))),"ERROR","OK")</f>
        <v>ERROR</v>
      </c>
      <c r="N3463" s="33" t="str">
        <f aca="false">IF(ISERROR(FIND(MID(D3463,6,1),":")),"ERROR","OK")</f>
        <v>ERROR</v>
      </c>
      <c r="O3463" s="33" t="str">
        <f aca="false">IF(OR(LEN(D3463)&lt;&gt;17,ISERROR(FIND(MID(D3463,7,1),"0123456789ABCDEF"))),"ERROR","OK")</f>
        <v>ERROR</v>
      </c>
      <c r="P3463" s="33" t="str">
        <f aca="false">IF(OR(LEN(D3463)&lt;&gt;17,ISERROR(FIND(MID(D3463,8,1),"0123456789ABCDEF"))),"ERROR","OK")</f>
        <v>ERROR</v>
      </c>
      <c r="Q3463" s="33" t="str">
        <f aca="false">IF(ISERROR(FIND(MID(D3463,9,1),":")),"ERROR","OK")</f>
        <v>ERROR</v>
      </c>
      <c r="R3463" s="33" t="str">
        <f aca="false">IF(OR(LEN(D3463)&lt;&gt;17,ISERROR(FIND(MID(D3463,10,1),"0123456789ABCDEF"))),"ERROR","OK")</f>
        <v>ERROR</v>
      </c>
      <c r="S3463" s="33" t="str">
        <f aca="false">IF(OR(LEN(D3463)&lt;&gt;17,ISERROR(FIND(MID(D3463,11,1),"0123456789ABCDEF"))),"ERROR","OK")</f>
        <v>ERROR</v>
      </c>
      <c r="T3463" s="33" t="str">
        <f aca="false">IF(ISERROR(FIND(MID(D3463,12,1),":")),"ERROR","OK")</f>
        <v>ERROR</v>
      </c>
      <c r="U3463" s="33" t="str">
        <f aca="false">IF(OR(LEN(D3463)&lt;&gt;17,ISERROR(FIND(MID(D3463,13,1),"0123456789ABCDEF"))),"ERROR","OK")</f>
        <v>ERROR</v>
      </c>
      <c r="V3463" s="33" t="str">
        <f aca="false">IF(OR(LEN(D3463)&lt;&gt;17,ISERROR(FIND(MID(D3463,14,1),"0123456789ABCDEF"))),"ERROR","OK")</f>
        <v>ERROR</v>
      </c>
      <c r="W3463" s="33" t="str">
        <f aca="false">IF(ISERROR(FIND(MID(D3463,15,1),":")),"ERROR","OK")</f>
        <v>ERROR</v>
      </c>
      <c r="X3463" s="33" t="str">
        <f aca="false">IF(OR(LEN(D3463)&lt;&gt;17,ISERROR(FIND(MID(D3463,16,1),"0123456789ABCDEF"))),"ERROR","OK")</f>
        <v>ERROR</v>
      </c>
      <c r="Y3463" s="33" t="str">
        <f aca="false">IF(OR(LEN(D3463)&lt;&gt;17,ISERROR(FIND(MID(D3463,17,1),"0123456789ABCDEF"))),"ERROR","OK")</f>
        <v>ERROR</v>
      </c>
    </row>
    <row r="3464" customFormat="false" ht="18" hidden="false" customHeight="true" outlineLevel="0" collapsed="false">
      <c r="B3464" s="41"/>
      <c r="C3464" s="42"/>
      <c r="D3464" s="43"/>
      <c r="E3464" s="44" t="str">
        <f aca="false">IF(LEN(D3464)&lt;&gt;0,(IF(AND(I3464="OK",J3464="OK",K3464="OK",L3464="OK",M3464="OK",N3464="OK",O3464="OK",P3464="OK",Q3464="OK",R3464="OK",S3464="OK",T3464="OK",U3464="OK",V3464="OK",W3464="OK",X3464="OK",Y3464="OK"),"OK","ERROR")),"")</f>
        <v/>
      </c>
      <c r="F3464" s="45"/>
      <c r="G3464" s="45"/>
      <c r="I3464" s="33" t="str">
        <f aca="false">IF(OR(LEN(D3464)&lt;&gt;17,ISERROR(FIND(MID(D3464,1,1),"0123456789ABCDEF"))),"ERROR","OK")</f>
        <v>ERROR</v>
      </c>
      <c r="J3464" s="33" t="str">
        <f aca="false">IF(OR(LEN(D3464)&lt;&gt;17,ISERROR(FIND(MID(D3464,2,1),"0123456789ABCDEF"))),"ERROR","OK")</f>
        <v>ERROR</v>
      </c>
      <c r="K3464" s="33" t="str">
        <f aca="false">IF(ISERROR(FIND(MID(D3464,3,1),":")),"ERROR","OK")</f>
        <v>ERROR</v>
      </c>
      <c r="L3464" s="33" t="str">
        <f aca="false">IF(OR(LEN(D3464)&lt;&gt;17,ISERROR(FIND(MID(D3464,4,1),"0123456789ABCDEF"))),"ERROR","OK")</f>
        <v>ERROR</v>
      </c>
      <c r="M3464" s="33" t="str">
        <f aca="false">IF(OR(LEN(D3464)&lt;&gt;17,ISERROR(FIND(MID(D3464,5,1),"0123456789ABCDEF"))),"ERROR","OK")</f>
        <v>ERROR</v>
      </c>
      <c r="N3464" s="33" t="str">
        <f aca="false">IF(ISERROR(FIND(MID(D3464,6,1),":")),"ERROR","OK")</f>
        <v>ERROR</v>
      </c>
      <c r="O3464" s="33" t="str">
        <f aca="false">IF(OR(LEN(D3464)&lt;&gt;17,ISERROR(FIND(MID(D3464,7,1),"0123456789ABCDEF"))),"ERROR","OK")</f>
        <v>ERROR</v>
      </c>
      <c r="P3464" s="33" t="str">
        <f aca="false">IF(OR(LEN(D3464)&lt;&gt;17,ISERROR(FIND(MID(D3464,8,1),"0123456789ABCDEF"))),"ERROR","OK")</f>
        <v>ERROR</v>
      </c>
      <c r="Q3464" s="33" t="str">
        <f aca="false">IF(ISERROR(FIND(MID(D3464,9,1),":")),"ERROR","OK")</f>
        <v>ERROR</v>
      </c>
      <c r="R3464" s="33" t="str">
        <f aca="false">IF(OR(LEN(D3464)&lt;&gt;17,ISERROR(FIND(MID(D3464,10,1),"0123456789ABCDEF"))),"ERROR","OK")</f>
        <v>ERROR</v>
      </c>
      <c r="S3464" s="33" t="str">
        <f aca="false">IF(OR(LEN(D3464)&lt;&gt;17,ISERROR(FIND(MID(D3464,11,1),"0123456789ABCDEF"))),"ERROR","OK")</f>
        <v>ERROR</v>
      </c>
      <c r="T3464" s="33" t="str">
        <f aca="false">IF(ISERROR(FIND(MID(D3464,12,1),":")),"ERROR","OK")</f>
        <v>ERROR</v>
      </c>
      <c r="U3464" s="33" t="str">
        <f aca="false">IF(OR(LEN(D3464)&lt;&gt;17,ISERROR(FIND(MID(D3464,13,1),"0123456789ABCDEF"))),"ERROR","OK")</f>
        <v>ERROR</v>
      </c>
      <c r="V3464" s="33" t="str">
        <f aca="false">IF(OR(LEN(D3464)&lt;&gt;17,ISERROR(FIND(MID(D3464,14,1),"0123456789ABCDEF"))),"ERROR","OK")</f>
        <v>ERROR</v>
      </c>
      <c r="W3464" s="33" t="str">
        <f aca="false">IF(ISERROR(FIND(MID(D3464,15,1),":")),"ERROR","OK")</f>
        <v>ERROR</v>
      </c>
      <c r="X3464" s="33" t="str">
        <f aca="false">IF(OR(LEN(D3464)&lt;&gt;17,ISERROR(FIND(MID(D3464,16,1),"0123456789ABCDEF"))),"ERROR","OK")</f>
        <v>ERROR</v>
      </c>
      <c r="Y3464" s="33" t="str">
        <f aca="false">IF(OR(LEN(D3464)&lt;&gt;17,ISERROR(FIND(MID(D3464,17,1),"0123456789ABCDEF"))),"ERROR","OK")</f>
        <v>ERROR</v>
      </c>
    </row>
    <row r="3465" customFormat="false" ht="18" hidden="false" customHeight="true" outlineLevel="0" collapsed="false">
      <c r="B3465" s="41"/>
      <c r="C3465" s="42"/>
      <c r="D3465" s="43"/>
      <c r="E3465" s="44" t="str">
        <f aca="false">IF(LEN(D3465)&lt;&gt;0,(IF(AND(I3465="OK",J3465="OK",K3465="OK",L3465="OK",M3465="OK",N3465="OK",O3465="OK",P3465="OK",Q3465="OK",R3465="OK",S3465="OK",T3465="OK",U3465="OK",V3465="OK",W3465="OK",X3465="OK",Y3465="OK"),"OK","ERROR")),"")</f>
        <v/>
      </c>
      <c r="F3465" s="45"/>
      <c r="G3465" s="45"/>
      <c r="I3465" s="33" t="str">
        <f aca="false">IF(OR(LEN(D3465)&lt;&gt;17,ISERROR(FIND(MID(D3465,1,1),"0123456789ABCDEF"))),"ERROR","OK")</f>
        <v>ERROR</v>
      </c>
      <c r="J3465" s="33" t="str">
        <f aca="false">IF(OR(LEN(D3465)&lt;&gt;17,ISERROR(FIND(MID(D3465,2,1),"0123456789ABCDEF"))),"ERROR","OK")</f>
        <v>ERROR</v>
      </c>
      <c r="K3465" s="33" t="str">
        <f aca="false">IF(ISERROR(FIND(MID(D3465,3,1),":")),"ERROR","OK")</f>
        <v>ERROR</v>
      </c>
      <c r="L3465" s="33" t="str">
        <f aca="false">IF(OR(LEN(D3465)&lt;&gt;17,ISERROR(FIND(MID(D3465,4,1),"0123456789ABCDEF"))),"ERROR","OK")</f>
        <v>ERROR</v>
      </c>
      <c r="M3465" s="33" t="str">
        <f aca="false">IF(OR(LEN(D3465)&lt;&gt;17,ISERROR(FIND(MID(D3465,5,1),"0123456789ABCDEF"))),"ERROR","OK")</f>
        <v>ERROR</v>
      </c>
      <c r="N3465" s="33" t="str">
        <f aca="false">IF(ISERROR(FIND(MID(D3465,6,1),":")),"ERROR","OK")</f>
        <v>ERROR</v>
      </c>
      <c r="O3465" s="33" t="str">
        <f aca="false">IF(OR(LEN(D3465)&lt;&gt;17,ISERROR(FIND(MID(D3465,7,1),"0123456789ABCDEF"))),"ERROR","OK")</f>
        <v>ERROR</v>
      </c>
      <c r="P3465" s="33" t="str">
        <f aca="false">IF(OR(LEN(D3465)&lt;&gt;17,ISERROR(FIND(MID(D3465,8,1),"0123456789ABCDEF"))),"ERROR","OK")</f>
        <v>ERROR</v>
      </c>
      <c r="Q3465" s="33" t="str">
        <f aca="false">IF(ISERROR(FIND(MID(D3465,9,1),":")),"ERROR","OK")</f>
        <v>ERROR</v>
      </c>
      <c r="R3465" s="33" t="str">
        <f aca="false">IF(OR(LEN(D3465)&lt;&gt;17,ISERROR(FIND(MID(D3465,10,1),"0123456789ABCDEF"))),"ERROR","OK")</f>
        <v>ERROR</v>
      </c>
      <c r="S3465" s="33" t="str">
        <f aca="false">IF(OR(LEN(D3465)&lt;&gt;17,ISERROR(FIND(MID(D3465,11,1),"0123456789ABCDEF"))),"ERROR","OK")</f>
        <v>ERROR</v>
      </c>
      <c r="T3465" s="33" t="str">
        <f aca="false">IF(ISERROR(FIND(MID(D3465,12,1),":")),"ERROR","OK")</f>
        <v>ERROR</v>
      </c>
      <c r="U3465" s="33" t="str">
        <f aca="false">IF(OR(LEN(D3465)&lt;&gt;17,ISERROR(FIND(MID(D3465,13,1),"0123456789ABCDEF"))),"ERROR","OK")</f>
        <v>ERROR</v>
      </c>
      <c r="V3465" s="33" t="str">
        <f aca="false">IF(OR(LEN(D3465)&lt;&gt;17,ISERROR(FIND(MID(D3465,14,1),"0123456789ABCDEF"))),"ERROR","OK")</f>
        <v>ERROR</v>
      </c>
      <c r="W3465" s="33" t="str">
        <f aca="false">IF(ISERROR(FIND(MID(D3465,15,1),":")),"ERROR","OK")</f>
        <v>ERROR</v>
      </c>
      <c r="X3465" s="33" t="str">
        <f aca="false">IF(OR(LEN(D3465)&lt;&gt;17,ISERROR(FIND(MID(D3465,16,1),"0123456789ABCDEF"))),"ERROR","OK")</f>
        <v>ERROR</v>
      </c>
      <c r="Y3465" s="33" t="str">
        <f aca="false">IF(OR(LEN(D3465)&lt;&gt;17,ISERROR(FIND(MID(D3465,17,1),"0123456789ABCDEF"))),"ERROR","OK")</f>
        <v>ERROR</v>
      </c>
    </row>
    <row r="3466" customFormat="false" ht="18" hidden="false" customHeight="true" outlineLevel="0" collapsed="false">
      <c r="B3466" s="41"/>
      <c r="C3466" s="42"/>
      <c r="D3466" s="43"/>
      <c r="E3466" s="44" t="str">
        <f aca="false">IF(LEN(D3466)&lt;&gt;0,(IF(AND(I3466="OK",J3466="OK",K3466="OK",L3466="OK",M3466="OK",N3466="OK",O3466="OK",P3466="OK",Q3466="OK",R3466="OK",S3466="OK",T3466="OK",U3466="OK",V3466="OK",W3466="OK",X3466="OK",Y3466="OK"),"OK","ERROR")),"")</f>
        <v/>
      </c>
      <c r="F3466" s="45"/>
      <c r="G3466" s="45"/>
      <c r="I3466" s="33" t="str">
        <f aca="false">IF(OR(LEN(D3466)&lt;&gt;17,ISERROR(FIND(MID(D3466,1,1),"0123456789ABCDEF"))),"ERROR","OK")</f>
        <v>ERROR</v>
      </c>
      <c r="J3466" s="33" t="str">
        <f aca="false">IF(OR(LEN(D3466)&lt;&gt;17,ISERROR(FIND(MID(D3466,2,1),"0123456789ABCDEF"))),"ERROR","OK")</f>
        <v>ERROR</v>
      </c>
      <c r="K3466" s="33" t="str">
        <f aca="false">IF(ISERROR(FIND(MID(D3466,3,1),":")),"ERROR","OK")</f>
        <v>ERROR</v>
      </c>
      <c r="L3466" s="33" t="str">
        <f aca="false">IF(OR(LEN(D3466)&lt;&gt;17,ISERROR(FIND(MID(D3466,4,1),"0123456789ABCDEF"))),"ERROR","OK")</f>
        <v>ERROR</v>
      </c>
      <c r="M3466" s="33" t="str">
        <f aca="false">IF(OR(LEN(D3466)&lt;&gt;17,ISERROR(FIND(MID(D3466,5,1),"0123456789ABCDEF"))),"ERROR","OK")</f>
        <v>ERROR</v>
      </c>
      <c r="N3466" s="33" t="str">
        <f aca="false">IF(ISERROR(FIND(MID(D3466,6,1),":")),"ERROR","OK")</f>
        <v>ERROR</v>
      </c>
      <c r="O3466" s="33" t="str">
        <f aca="false">IF(OR(LEN(D3466)&lt;&gt;17,ISERROR(FIND(MID(D3466,7,1),"0123456789ABCDEF"))),"ERROR","OK")</f>
        <v>ERROR</v>
      </c>
      <c r="P3466" s="33" t="str">
        <f aca="false">IF(OR(LEN(D3466)&lt;&gt;17,ISERROR(FIND(MID(D3466,8,1),"0123456789ABCDEF"))),"ERROR","OK")</f>
        <v>ERROR</v>
      </c>
      <c r="Q3466" s="33" t="str">
        <f aca="false">IF(ISERROR(FIND(MID(D3466,9,1),":")),"ERROR","OK")</f>
        <v>ERROR</v>
      </c>
      <c r="R3466" s="33" t="str">
        <f aca="false">IF(OR(LEN(D3466)&lt;&gt;17,ISERROR(FIND(MID(D3466,10,1),"0123456789ABCDEF"))),"ERROR","OK")</f>
        <v>ERROR</v>
      </c>
      <c r="S3466" s="33" t="str">
        <f aca="false">IF(OR(LEN(D3466)&lt;&gt;17,ISERROR(FIND(MID(D3466,11,1),"0123456789ABCDEF"))),"ERROR","OK")</f>
        <v>ERROR</v>
      </c>
      <c r="T3466" s="33" t="str">
        <f aca="false">IF(ISERROR(FIND(MID(D3466,12,1),":")),"ERROR","OK")</f>
        <v>ERROR</v>
      </c>
      <c r="U3466" s="33" t="str">
        <f aca="false">IF(OR(LEN(D3466)&lt;&gt;17,ISERROR(FIND(MID(D3466,13,1),"0123456789ABCDEF"))),"ERROR","OK")</f>
        <v>ERROR</v>
      </c>
      <c r="V3466" s="33" t="str">
        <f aca="false">IF(OR(LEN(D3466)&lt;&gt;17,ISERROR(FIND(MID(D3466,14,1),"0123456789ABCDEF"))),"ERROR","OK")</f>
        <v>ERROR</v>
      </c>
      <c r="W3466" s="33" t="str">
        <f aca="false">IF(ISERROR(FIND(MID(D3466,15,1),":")),"ERROR","OK")</f>
        <v>ERROR</v>
      </c>
      <c r="X3466" s="33" t="str">
        <f aca="false">IF(OR(LEN(D3466)&lt;&gt;17,ISERROR(FIND(MID(D3466,16,1),"0123456789ABCDEF"))),"ERROR","OK")</f>
        <v>ERROR</v>
      </c>
      <c r="Y3466" s="33" t="str">
        <f aca="false">IF(OR(LEN(D3466)&lt;&gt;17,ISERROR(FIND(MID(D3466,17,1),"0123456789ABCDEF"))),"ERROR","OK")</f>
        <v>ERROR</v>
      </c>
    </row>
    <row r="3467" customFormat="false" ht="18" hidden="false" customHeight="true" outlineLevel="0" collapsed="false">
      <c r="B3467" s="41"/>
      <c r="C3467" s="42"/>
      <c r="D3467" s="43"/>
      <c r="E3467" s="44" t="str">
        <f aca="false">IF(LEN(D3467)&lt;&gt;0,(IF(AND(I3467="OK",J3467="OK",K3467="OK",L3467="OK",M3467="OK",N3467="OK",O3467="OK",P3467="OK",Q3467="OK",R3467="OK",S3467="OK",T3467="OK",U3467="OK",V3467="OK",W3467="OK",X3467="OK",Y3467="OK"),"OK","ERROR")),"")</f>
        <v/>
      </c>
      <c r="F3467" s="45"/>
      <c r="G3467" s="45"/>
      <c r="I3467" s="33" t="str">
        <f aca="false">IF(OR(LEN(D3467)&lt;&gt;17,ISERROR(FIND(MID(D3467,1,1),"0123456789ABCDEF"))),"ERROR","OK")</f>
        <v>ERROR</v>
      </c>
      <c r="J3467" s="33" t="str">
        <f aca="false">IF(OR(LEN(D3467)&lt;&gt;17,ISERROR(FIND(MID(D3467,2,1),"0123456789ABCDEF"))),"ERROR","OK")</f>
        <v>ERROR</v>
      </c>
      <c r="K3467" s="33" t="str">
        <f aca="false">IF(ISERROR(FIND(MID(D3467,3,1),":")),"ERROR","OK")</f>
        <v>ERROR</v>
      </c>
      <c r="L3467" s="33" t="str">
        <f aca="false">IF(OR(LEN(D3467)&lt;&gt;17,ISERROR(FIND(MID(D3467,4,1),"0123456789ABCDEF"))),"ERROR","OK")</f>
        <v>ERROR</v>
      </c>
      <c r="M3467" s="33" t="str">
        <f aca="false">IF(OR(LEN(D3467)&lt;&gt;17,ISERROR(FIND(MID(D3467,5,1),"0123456789ABCDEF"))),"ERROR","OK")</f>
        <v>ERROR</v>
      </c>
      <c r="N3467" s="33" t="str">
        <f aca="false">IF(ISERROR(FIND(MID(D3467,6,1),":")),"ERROR","OK")</f>
        <v>ERROR</v>
      </c>
      <c r="O3467" s="33" t="str">
        <f aca="false">IF(OR(LEN(D3467)&lt;&gt;17,ISERROR(FIND(MID(D3467,7,1),"0123456789ABCDEF"))),"ERROR","OK")</f>
        <v>ERROR</v>
      </c>
      <c r="P3467" s="33" t="str">
        <f aca="false">IF(OR(LEN(D3467)&lt;&gt;17,ISERROR(FIND(MID(D3467,8,1),"0123456789ABCDEF"))),"ERROR","OK")</f>
        <v>ERROR</v>
      </c>
      <c r="Q3467" s="33" t="str">
        <f aca="false">IF(ISERROR(FIND(MID(D3467,9,1),":")),"ERROR","OK")</f>
        <v>ERROR</v>
      </c>
      <c r="R3467" s="33" t="str">
        <f aca="false">IF(OR(LEN(D3467)&lt;&gt;17,ISERROR(FIND(MID(D3467,10,1),"0123456789ABCDEF"))),"ERROR","OK")</f>
        <v>ERROR</v>
      </c>
      <c r="S3467" s="33" t="str">
        <f aca="false">IF(OR(LEN(D3467)&lt;&gt;17,ISERROR(FIND(MID(D3467,11,1),"0123456789ABCDEF"))),"ERROR","OK")</f>
        <v>ERROR</v>
      </c>
      <c r="T3467" s="33" t="str">
        <f aca="false">IF(ISERROR(FIND(MID(D3467,12,1),":")),"ERROR","OK")</f>
        <v>ERROR</v>
      </c>
      <c r="U3467" s="33" t="str">
        <f aca="false">IF(OR(LEN(D3467)&lt;&gt;17,ISERROR(FIND(MID(D3467,13,1),"0123456789ABCDEF"))),"ERROR","OK")</f>
        <v>ERROR</v>
      </c>
      <c r="V3467" s="33" t="str">
        <f aca="false">IF(OR(LEN(D3467)&lt;&gt;17,ISERROR(FIND(MID(D3467,14,1),"0123456789ABCDEF"))),"ERROR","OK")</f>
        <v>ERROR</v>
      </c>
      <c r="W3467" s="33" t="str">
        <f aca="false">IF(ISERROR(FIND(MID(D3467,15,1),":")),"ERROR","OK")</f>
        <v>ERROR</v>
      </c>
      <c r="X3467" s="33" t="str">
        <f aca="false">IF(OR(LEN(D3467)&lt;&gt;17,ISERROR(FIND(MID(D3467,16,1),"0123456789ABCDEF"))),"ERROR","OK")</f>
        <v>ERROR</v>
      </c>
      <c r="Y3467" s="33" t="str">
        <f aca="false">IF(OR(LEN(D3467)&lt;&gt;17,ISERROR(FIND(MID(D3467,17,1),"0123456789ABCDEF"))),"ERROR","OK")</f>
        <v>ERROR</v>
      </c>
    </row>
    <row r="3468" customFormat="false" ht="18" hidden="false" customHeight="true" outlineLevel="0" collapsed="false">
      <c r="B3468" s="41"/>
      <c r="C3468" s="42"/>
      <c r="D3468" s="43"/>
      <c r="E3468" s="44" t="str">
        <f aca="false">IF(LEN(D3468)&lt;&gt;0,(IF(AND(I3468="OK",J3468="OK",K3468="OK",L3468="OK",M3468="OK",N3468="OK",O3468="OK",P3468="OK",Q3468="OK",R3468="OK",S3468="OK",T3468="OK",U3468="OK",V3468="OK",W3468="OK",X3468="OK",Y3468="OK"),"OK","ERROR")),"")</f>
        <v/>
      </c>
      <c r="F3468" s="45"/>
      <c r="G3468" s="45"/>
      <c r="I3468" s="33" t="str">
        <f aca="false">IF(OR(LEN(D3468)&lt;&gt;17,ISERROR(FIND(MID(D3468,1,1),"0123456789ABCDEF"))),"ERROR","OK")</f>
        <v>ERROR</v>
      </c>
      <c r="J3468" s="33" t="str">
        <f aca="false">IF(OR(LEN(D3468)&lt;&gt;17,ISERROR(FIND(MID(D3468,2,1),"0123456789ABCDEF"))),"ERROR","OK")</f>
        <v>ERROR</v>
      </c>
      <c r="K3468" s="33" t="str">
        <f aca="false">IF(ISERROR(FIND(MID(D3468,3,1),":")),"ERROR","OK")</f>
        <v>ERROR</v>
      </c>
      <c r="L3468" s="33" t="str">
        <f aca="false">IF(OR(LEN(D3468)&lt;&gt;17,ISERROR(FIND(MID(D3468,4,1),"0123456789ABCDEF"))),"ERROR","OK")</f>
        <v>ERROR</v>
      </c>
      <c r="M3468" s="33" t="str">
        <f aca="false">IF(OR(LEN(D3468)&lt;&gt;17,ISERROR(FIND(MID(D3468,5,1),"0123456789ABCDEF"))),"ERROR","OK")</f>
        <v>ERROR</v>
      </c>
      <c r="N3468" s="33" t="str">
        <f aca="false">IF(ISERROR(FIND(MID(D3468,6,1),":")),"ERROR","OK")</f>
        <v>ERROR</v>
      </c>
      <c r="O3468" s="33" t="str">
        <f aca="false">IF(OR(LEN(D3468)&lt;&gt;17,ISERROR(FIND(MID(D3468,7,1),"0123456789ABCDEF"))),"ERROR","OK")</f>
        <v>ERROR</v>
      </c>
      <c r="P3468" s="33" t="str">
        <f aca="false">IF(OR(LEN(D3468)&lt;&gt;17,ISERROR(FIND(MID(D3468,8,1),"0123456789ABCDEF"))),"ERROR","OK")</f>
        <v>ERROR</v>
      </c>
      <c r="Q3468" s="33" t="str">
        <f aca="false">IF(ISERROR(FIND(MID(D3468,9,1),":")),"ERROR","OK")</f>
        <v>ERROR</v>
      </c>
      <c r="R3468" s="33" t="str">
        <f aca="false">IF(OR(LEN(D3468)&lt;&gt;17,ISERROR(FIND(MID(D3468,10,1),"0123456789ABCDEF"))),"ERROR","OK")</f>
        <v>ERROR</v>
      </c>
      <c r="S3468" s="33" t="str">
        <f aca="false">IF(OR(LEN(D3468)&lt;&gt;17,ISERROR(FIND(MID(D3468,11,1),"0123456789ABCDEF"))),"ERROR","OK")</f>
        <v>ERROR</v>
      </c>
      <c r="T3468" s="33" t="str">
        <f aca="false">IF(ISERROR(FIND(MID(D3468,12,1),":")),"ERROR","OK")</f>
        <v>ERROR</v>
      </c>
      <c r="U3468" s="33" t="str">
        <f aca="false">IF(OR(LEN(D3468)&lt;&gt;17,ISERROR(FIND(MID(D3468,13,1),"0123456789ABCDEF"))),"ERROR","OK")</f>
        <v>ERROR</v>
      </c>
      <c r="V3468" s="33" t="str">
        <f aca="false">IF(OR(LEN(D3468)&lt;&gt;17,ISERROR(FIND(MID(D3468,14,1),"0123456789ABCDEF"))),"ERROR","OK")</f>
        <v>ERROR</v>
      </c>
      <c r="W3468" s="33" t="str">
        <f aca="false">IF(ISERROR(FIND(MID(D3468,15,1),":")),"ERROR","OK")</f>
        <v>ERROR</v>
      </c>
      <c r="X3468" s="33" t="str">
        <f aca="false">IF(OR(LEN(D3468)&lt;&gt;17,ISERROR(FIND(MID(D3468,16,1),"0123456789ABCDEF"))),"ERROR","OK")</f>
        <v>ERROR</v>
      </c>
      <c r="Y3468" s="33" t="str">
        <f aca="false">IF(OR(LEN(D3468)&lt;&gt;17,ISERROR(FIND(MID(D3468,17,1),"0123456789ABCDEF"))),"ERROR","OK")</f>
        <v>ERROR</v>
      </c>
    </row>
    <row r="3469" customFormat="false" ht="18" hidden="false" customHeight="true" outlineLevel="0" collapsed="false">
      <c r="B3469" s="41"/>
      <c r="C3469" s="42"/>
      <c r="D3469" s="43"/>
      <c r="E3469" s="44" t="str">
        <f aca="false">IF(LEN(D3469)&lt;&gt;0,(IF(AND(I3469="OK",J3469="OK",K3469="OK",L3469="OK",M3469="OK",N3469="OK",O3469="OK",P3469="OK",Q3469="OK",R3469="OK",S3469="OK",T3469="OK",U3469="OK",V3469="OK",W3469="OK",X3469="OK",Y3469="OK"),"OK","ERROR")),"")</f>
        <v/>
      </c>
      <c r="F3469" s="45"/>
      <c r="G3469" s="45"/>
      <c r="I3469" s="33" t="str">
        <f aca="false">IF(OR(LEN(D3469)&lt;&gt;17,ISERROR(FIND(MID(D3469,1,1),"0123456789ABCDEF"))),"ERROR","OK")</f>
        <v>ERROR</v>
      </c>
      <c r="J3469" s="33" t="str">
        <f aca="false">IF(OR(LEN(D3469)&lt;&gt;17,ISERROR(FIND(MID(D3469,2,1),"0123456789ABCDEF"))),"ERROR","OK")</f>
        <v>ERROR</v>
      </c>
      <c r="K3469" s="33" t="str">
        <f aca="false">IF(ISERROR(FIND(MID(D3469,3,1),":")),"ERROR","OK")</f>
        <v>ERROR</v>
      </c>
      <c r="L3469" s="33" t="str">
        <f aca="false">IF(OR(LEN(D3469)&lt;&gt;17,ISERROR(FIND(MID(D3469,4,1),"0123456789ABCDEF"))),"ERROR","OK")</f>
        <v>ERROR</v>
      </c>
      <c r="M3469" s="33" t="str">
        <f aca="false">IF(OR(LEN(D3469)&lt;&gt;17,ISERROR(FIND(MID(D3469,5,1),"0123456789ABCDEF"))),"ERROR","OK")</f>
        <v>ERROR</v>
      </c>
      <c r="N3469" s="33" t="str">
        <f aca="false">IF(ISERROR(FIND(MID(D3469,6,1),":")),"ERROR","OK")</f>
        <v>ERROR</v>
      </c>
      <c r="O3469" s="33" t="str">
        <f aca="false">IF(OR(LEN(D3469)&lt;&gt;17,ISERROR(FIND(MID(D3469,7,1),"0123456789ABCDEF"))),"ERROR","OK")</f>
        <v>ERROR</v>
      </c>
      <c r="P3469" s="33" t="str">
        <f aca="false">IF(OR(LEN(D3469)&lt;&gt;17,ISERROR(FIND(MID(D3469,8,1),"0123456789ABCDEF"))),"ERROR","OK")</f>
        <v>ERROR</v>
      </c>
      <c r="Q3469" s="33" t="str">
        <f aca="false">IF(ISERROR(FIND(MID(D3469,9,1),":")),"ERROR","OK")</f>
        <v>ERROR</v>
      </c>
      <c r="R3469" s="33" t="str">
        <f aca="false">IF(OR(LEN(D3469)&lt;&gt;17,ISERROR(FIND(MID(D3469,10,1),"0123456789ABCDEF"))),"ERROR","OK")</f>
        <v>ERROR</v>
      </c>
      <c r="S3469" s="33" t="str">
        <f aca="false">IF(OR(LEN(D3469)&lt;&gt;17,ISERROR(FIND(MID(D3469,11,1),"0123456789ABCDEF"))),"ERROR","OK")</f>
        <v>ERROR</v>
      </c>
      <c r="T3469" s="33" t="str">
        <f aca="false">IF(ISERROR(FIND(MID(D3469,12,1),":")),"ERROR","OK")</f>
        <v>ERROR</v>
      </c>
      <c r="U3469" s="33" t="str">
        <f aca="false">IF(OR(LEN(D3469)&lt;&gt;17,ISERROR(FIND(MID(D3469,13,1),"0123456789ABCDEF"))),"ERROR","OK")</f>
        <v>ERROR</v>
      </c>
      <c r="V3469" s="33" t="str">
        <f aca="false">IF(OR(LEN(D3469)&lt;&gt;17,ISERROR(FIND(MID(D3469,14,1),"0123456789ABCDEF"))),"ERROR","OK")</f>
        <v>ERROR</v>
      </c>
      <c r="W3469" s="33" t="str">
        <f aca="false">IF(ISERROR(FIND(MID(D3469,15,1),":")),"ERROR","OK")</f>
        <v>ERROR</v>
      </c>
      <c r="X3469" s="33" t="str">
        <f aca="false">IF(OR(LEN(D3469)&lt;&gt;17,ISERROR(FIND(MID(D3469,16,1),"0123456789ABCDEF"))),"ERROR","OK")</f>
        <v>ERROR</v>
      </c>
      <c r="Y3469" s="33" t="str">
        <f aca="false">IF(OR(LEN(D3469)&lt;&gt;17,ISERROR(FIND(MID(D3469,17,1),"0123456789ABCDEF"))),"ERROR","OK")</f>
        <v>ERROR</v>
      </c>
    </row>
    <row r="3470" customFormat="false" ht="18" hidden="false" customHeight="true" outlineLevel="0" collapsed="false">
      <c r="B3470" s="41"/>
      <c r="C3470" s="42"/>
      <c r="D3470" s="43"/>
      <c r="E3470" s="44" t="str">
        <f aca="false">IF(LEN(D3470)&lt;&gt;0,(IF(AND(I3470="OK",J3470="OK",K3470="OK",L3470="OK",M3470="OK",N3470="OK",O3470="OK",P3470="OK",Q3470="OK",R3470="OK",S3470="OK",T3470="OK",U3470="OK",V3470="OK",W3470="OK",X3470="OK",Y3470="OK"),"OK","ERROR")),"")</f>
        <v/>
      </c>
      <c r="F3470" s="45"/>
      <c r="G3470" s="45"/>
      <c r="I3470" s="33" t="str">
        <f aca="false">IF(OR(LEN(D3470)&lt;&gt;17,ISERROR(FIND(MID(D3470,1,1),"0123456789ABCDEF"))),"ERROR","OK")</f>
        <v>ERROR</v>
      </c>
      <c r="J3470" s="33" t="str">
        <f aca="false">IF(OR(LEN(D3470)&lt;&gt;17,ISERROR(FIND(MID(D3470,2,1),"0123456789ABCDEF"))),"ERROR","OK")</f>
        <v>ERROR</v>
      </c>
      <c r="K3470" s="33" t="str">
        <f aca="false">IF(ISERROR(FIND(MID(D3470,3,1),":")),"ERROR","OK")</f>
        <v>ERROR</v>
      </c>
      <c r="L3470" s="33" t="str">
        <f aca="false">IF(OR(LEN(D3470)&lt;&gt;17,ISERROR(FIND(MID(D3470,4,1),"0123456789ABCDEF"))),"ERROR","OK")</f>
        <v>ERROR</v>
      </c>
      <c r="M3470" s="33" t="str">
        <f aca="false">IF(OR(LEN(D3470)&lt;&gt;17,ISERROR(FIND(MID(D3470,5,1),"0123456789ABCDEF"))),"ERROR","OK")</f>
        <v>ERROR</v>
      </c>
      <c r="N3470" s="33" t="str">
        <f aca="false">IF(ISERROR(FIND(MID(D3470,6,1),":")),"ERROR","OK")</f>
        <v>ERROR</v>
      </c>
      <c r="O3470" s="33" t="str">
        <f aca="false">IF(OR(LEN(D3470)&lt;&gt;17,ISERROR(FIND(MID(D3470,7,1),"0123456789ABCDEF"))),"ERROR","OK")</f>
        <v>ERROR</v>
      </c>
      <c r="P3470" s="33" t="str">
        <f aca="false">IF(OR(LEN(D3470)&lt;&gt;17,ISERROR(FIND(MID(D3470,8,1),"0123456789ABCDEF"))),"ERROR","OK")</f>
        <v>ERROR</v>
      </c>
      <c r="Q3470" s="33" t="str">
        <f aca="false">IF(ISERROR(FIND(MID(D3470,9,1),":")),"ERROR","OK")</f>
        <v>ERROR</v>
      </c>
      <c r="R3470" s="33" t="str">
        <f aca="false">IF(OR(LEN(D3470)&lt;&gt;17,ISERROR(FIND(MID(D3470,10,1),"0123456789ABCDEF"))),"ERROR","OK")</f>
        <v>ERROR</v>
      </c>
      <c r="S3470" s="33" t="str">
        <f aca="false">IF(OR(LEN(D3470)&lt;&gt;17,ISERROR(FIND(MID(D3470,11,1),"0123456789ABCDEF"))),"ERROR","OK")</f>
        <v>ERROR</v>
      </c>
      <c r="T3470" s="33" t="str">
        <f aca="false">IF(ISERROR(FIND(MID(D3470,12,1),":")),"ERROR","OK")</f>
        <v>ERROR</v>
      </c>
      <c r="U3470" s="33" t="str">
        <f aca="false">IF(OR(LEN(D3470)&lt;&gt;17,ISERROR(FIND(MID(D3470,13,1),"0123456789ABCDEF"))),"ERROR","OK")</f>
        <v>ERROR</v>
      </c>
      <c r="V3470" s="33" t="str">
        <f aca="false">IF(OR(LEN(D3470)&lt;&gt;17,ISERROR(FIND(MID(D3470,14,1),"0123456789ABCDEF"))),"ERROR","OK")</f>
        <v>ERROR</v>
      </c>
      <c r="W3470" s="33" t="str">
        <f aca="false">IF(ISERROR(FIND(MID(D3470,15,1),":")),"ERROR","OK")</f>
        <v>ERROR</v>
      </c>
      <c r="X3470" s="33" t="str">
        <f aca="false">IF(OR(LEN(D3470)&lt;&gt;17,ISERROR(FIND(MID(D3470,16,1),"0123456789ABCDEF"))),"ERROR","OK")</f>
        <v>ERROR</v>
      </c>
      <c r="Y3470" s="33" t="str">
        <f aca="false">IF(OR(LEN(D3470)&lt;&gt;17,ISERROR(FIND(MID(D3470,17,1),"0123456789ABCDEF"))),"ERROR","OK")</f>
        <v>ERROR</v>
      </c>
    </row>
    <row r="3471" customFormat="false" ht="18" hidden="false" customHeight="true" outlineLevel="0" collapsed="false">
      <c r="B3471" s="41"/>
      <c r="C3471" s="42"/>
      <c r="D3471" s="43"/>
      <c r="E3471" s="44" t="str">
        <f aca="false">IF(LEN(D3471)&lt;&gt;0,(IF(AND(I3471="OK",J3471="OK",K3471="OK",L3471="OK",M3471="OK",N3471="OK",O3471="OK",P3471="OK",Q3471="OK",R3471="OK",S3471="OK",T3471="OK",U3471="OK",V3471="OK",W3471="OK",X3471="OK",Y3471="OK"),"OK","ERROR")),"")</f>
        <v/>
      </c>
      <c r="F3471" s="45"/>
      <c r="G3471" s="45"/>
      <c r="I3471" s="33" t="str">
        <f aca="false">IF(OR(LEN(D3471)&lt;&gt;17,ISERROR(FIND(MID(D3471,1,1),"0123456789ABCDEF"))),"ERROR","OK")</f>
        <v>ERROR</v>
      </c>
      <c r="J3471" s="33" t="str">
        <f aca="false">IF(OR(LEN(D3471)&lt;&gt;17,ISERROR(FIND(MID(D3471,2,1),"0123456789ABCDEF"))),"ERROR","OK")</f>
        <v>ERROR</v>
      </c>
      <c r="K3471" s="33" t="str">
        <f aca="false">IF(ISERROR(FIND(MID(D3471,3,1),":")),"ERROR","OK")</f>
        <v>ERROR</v>
      </c>
      <c r="L3471" s="33" t="str">
        <f aca="false">IF(OR(LEN(D3471)&lt;&gt;17,ISERROR(FIND(MID(D3471,4,1),"0123456789ABCDEF"))),"ERROR","OK")</f>
        <v>ERROR</v>
      </c>
      <c r="M3471" s="33" t="str">
        <f aca="false">IF(OR(LEN(D3471)&lt;&gt;17,ISERROR(FIND(MID(D3471,5,1),"0123456789ABCDEF"))),"ERROR","OK")</f>
        <v>ERROR</v>
      </c>
      <c r="N3471" s="33" t="str">
        <f aca="false">IF(ISERROR(FIND(MID(D3471,6,1),":")),"ERROR","OK")</f>
        <v>ERROR</v>
      </c>
      <c r="O3471" s="33" t="str">
        <f aca="false">IF(OR(LEN(D3471)&lt;&gt;17,ISERROR(FIND(MID(D3471,7,1),"0123456789ABCDEF"))),"ERROR","OK")</f>
        <v>ERROR</v>
      </c>
      <c r="P3471" s="33" t="str">
        <f aca="false">IF(OR(LEN(D3471)&lt;&gt;17,ISERROR(FIND(MID(D3471,8,1),"0123456789ABCDEF"))),"ERROR","OK")</f>
        <v>ERROR</v>
      </c>
      <c r="Q3471" s="33" t="str">
        <f aca="false">IF(ISERROR(FIND(MID(D3471,9,1),":")),"ERROR","OK")</f>
        <v>ERROR</v>
      </c>
      <c r="R3471" s="33" t="str">
        <f aca="false">IF(OR(LEN(D3471)&lt;&gt;17,ISERROR(FIND(MID(D3471,10,1),"0123456789ABCDEF"))),"ERROR","OK")</f>
        <v>ERROR</v>
      </c>
      <c r="S3471" s="33" t="str">
        <f aca="false">IF(OR(LEN(D3471)&lt;&gt;17,ISERROR(FIND(MID(D3471,11,1),"0123456789ABCDEF"))),"ERROR","OK")</f>
        <v>ERROR</v>
      </c>
      <c r="T3471" s="33" t="str">
        <f aca="false">IF(ISERROR(FIND(MID(D3471,12,1),":")),"ERROR","OK")</f>
        <v>ERROR</v>
      </c>
      <c r="U3471" s="33" t="str">
        <f aca="false">IF(OR(LEN(D3471)&lt;&gt;17,ISERROR(FIND(MID(D3471,13,1),"0123456789ABCDEF"))),"ERROR","OK")</f>
        <v>ERROR</v>
      </c>
      <c r="V3471" s="33" t="str">
        <f aca="false">IF(OR(LEN(D3471)&lt;&gt;17,ISERROR(FIND(MID(D3471,14,1),"0123456789ABCDEF"))),"ERROR","OK")</f>
        <v>ERROR</v>
      </c>
      <c r="W3471" s="33" t="str">
        <f aca="false">IF(ISERROR(FIND(MID(D3471,15,1),":")),"ERROR","OK")</f>
        <v>ERROR</v>
      </c>
      <c r="X3471" s="33" t="str">
        <f aca="false">IF(OR(LEN(D3471)&lt;&gt;17,ISERROR(FIND(MID(D3471,16,1),"0123456789ABCDEF"))),"ERROR","OK")</f>
        <v>ERROR</v>
      </c>
      <c r="Y3471" s="33" t="str">
        <f aca="false">IF(OR(LEN(D3471)&lt;&gt;17,ISERROR(FIND(MID(D3471,17,1),"0123456789ABCDEF"))),"ERROR","OK")</f>
        <v>ERROR</v>
      </c>
    </row>
    <row r="3472" customFormat="false" ht="18" hidden="false" customHeight="true" outlineLevel="0" collapsed="false">
      <c r="B3472" s="41"/>
      <c r="C3472" s="42"/>
      <c r="D3472" s="43"/>
      <c r="E3472" s="44" t="str">
        <f aca="false">IF(LEN(D3472)&lt;&gt;0,(IF(AND(I3472="OK",J3472="OK",K3472="OK",L3472="OK",M3472="OK",N3472="OK",O3472="OK",P3472="OK",Q3472="OK",R3472="OK",S3472="OK",T3472="OK",U3472="OK",V3472="OK",W3472="OK",X3472="OK",Y3472="OK"),"OK","ERROR")),"")</f>
        <v/>
      </c>
      <c r="F3472" s="45"/>
      <c r="G3472" s="45"/>
      <c r="I3472" s="33" t="str">
        <f aca="false">IF(OR(LEN(D3472)&lt;&gt;17,ISERROR(FIND(MID(D3472,1,1),"0123456789ABCDEF"))),"ERROR","OK")</f>
        <v>ERROR</v>
      </c>
      <c r="J3472" s="33" t="str">
        <f aca="false">IF(OR(LEN(D3472)&lt;&gt;17,ISERROR(FIND(MID(D3472,2,1),"0123456789ABCDEF"))),"ERROR","OK")</f>
        <v>ERROR</v>
      </c>
      <c r="K3472" s="33" t="str">
        <f aca="false">IF(ISERROR(FIND(MID(D3472,3,1),":")),"ERROR","OK")</f>
        <v>ERROR</v>
      </c>
      <c r="L3472" s="33" t="str">
        <f aca="false">IF(OR(LEN(D3472)&lt;&gt;17,ISERROR(FIND(MID(D3472,4,1),"0123456789ABCDEF"))),"ERROR","OK")</f>
        <v>ERROR</v>
      </c>
      <c r="M3472" s="33" t="str">
        <f aca="false">IF(OR(LEN(D3472)&lt;&gt;17,ISERROR(FIND(MID(D3472,5,1),"0123456789ABCDEF"))),"ERROR","OK")</f>
        <v>ERROR</v>
      </c>
      <c r="N3472" s="33" t="str">
        <f aca="false">IF(ISERROR(FIND(MID(D3472,6,1),":")),"ERROR","OK")</f>
        <v>ERROR</v>
      </c>
      <c r="O3472" s="33" t="str">
        <f aca="false">IF(OR(LEN(D3472)&lt;&gt;17,ISERROR(FIND(MID(D3472,7,1),"0123456789ABCDEF"))),"ERROR","OK")</f>
        <v>ERROR</v>
      </c>
      <c r="P3472" s="33" t="str">
        <f aca="false">IF(OR(LEN(D3472)&lt;&gt;17,ISERROR(FIND(MID(D3472,8,1),"0123456789ABCDEF"))),"ERROR","OK")</f>
        <v>ERROR</v>
      </c>
      <c r="Q3472" s="33" t="str">
        <f aca="false">IF(ISERROR(FIND(MID(D3472,9,1),":")),"ERROR","OK")</f>
        <v>ERROR</v>
      </c>
      <c r="R3472" s="33" t="str">
        <f aca="false">IF(OR(LEN(D3472)&lt;&gt;17,ISERROR(FIND(MID(D3472,10,1),"0123456789ABCDEF"))),"ERROR","OK")</f>
        <v>ERROR</v>
      </c>
      <c r="S3472" s="33" t="str">
        <f aca="false">IF(OR(LEN(D3472)&lt;&gt;17,ISERROR(FIND(MID(D3472,11,1),"0123456789ABCDEF"))),"ERROR","OK")</f>
        <v>ERROR</v>
      </c>
      <c r="T3472" s="33" t="str">
        <f aca="false">IF(ISERROR(FIND(MID(D3472,12,1),":")),"ERROR","OK")</f>
        <v>ERROR</v>
      </c>
      <c r="U3472" s="33" t="str">
        <f aca="false">IF(OR(LEN(D3472)&lt;&gt;17,ISERROR(FIND(MID(D3472,13,1),"0123456789ABCDEF"))),"ERROR","OK")</f>
        <v>ERROR</v>
      </c>
      <c r="V3472" s="33" t="str">
        <f aca="false">IF(OR(LEN(D3472)&lt;&gt;17,ISERROR(FIND(MID(D3472,14,1),"0123456789ABCDEF"))),"ERROR","OK")</f>
        <v>ERROR</v>
      </c>
      <c r="W3472" s="33" t="str">
        <f aca="false">IF(ISERROR(FIND(MID(D3472,15,1),":")),"ERROR","OK")</f>
        <v>ERROR</v>
      </c>
      <c r="X3472" s="33" t="str">
        <f aca="false">IF(OR(LEN(D3472)&lt;&gt;17,ISERROR(FIND(MID(D3472,16,1),"0123456789ABCDEF"))),"ERROR","OK")</f>
        <v>ERROR</v>
      </c>
      <c r="Y3472" s="33" t="str">
        <f aca="false">IF(OR(LEN(D3472)&lt;&gt;17,ISERROR(FIND(MID(D3472,17,1),"0123456789ABCDEF"))),"ERROR","OK")</f>
        <v>ERROR</v>
      </c>
    </row>
    <row r="3473" customFormat="false" ht="18" hidden="false" customHeight="true" outlineLevel="0" collapsed="false">
      <c r="B3473" s="41"/>
      <c r="C3473" s="42"/>
      <c r="D3473" s="43"/>
      <c r="E3473" s="44" t="str">
        <f aca="false">IF(LEN(D3473)&lt;&gt;0,(IF(AND(I3473="OK",J3473="OK",K3473="OK",L3473="OK",M3473="OK",N3473="OK",O3473="OK",P3473="OK",Q3473="OK",R3473="OK",S3473="OK",T3473="OK",U3473="OK",V3473="OK",W3473="OK",X3473="OK",Y3473="OK"),"OK","ERROR")),"")</f>
        <v/>
      </c>
      <c r="F3473" s="45"/>
      <c r="G3473" s="45"/>
      <c r="I3473" s="33" t="str">
        <f aca="false">IF(OR(LEN(D3473)&lt;&gt;17,ISERROR(FIND(MID(D3473,1,1),"0123456789ABCDEF"))),"ERROR","OK")</f>
        <v>ERROR</v>
      </c>
      <c r="J3473" s="33" t="str">
        <f aca="false">IF(OR(LEN(D3473)&lt;&gt;17,ISERROR(FIND(MID(D3473,2,1),"0123456789ABCDEF"))),"ERROR","OK")</f>
        <v>ERROR</v>
      </c>
      <c r="K3473" s="33" t="str">
        <f aca="false">IF(ISERROR(FIND(MID(D3473,3,1),":")),"ERROR","OK")</f>
        <v>ERROR</v>
      </c>
      <c r="L3473" s="33" t="str">
        <f aca="false">IF(OR(LEN(D3473)&lt;&gt;17,ISERROR(FIND(MID(D3473,4,1),"0123456789ABCDEF"))),"ERROR","OK")</f>
        <v>ERROR</v>
      </c>
      <c r="M3473" s="33" t="str">
        <f aca="false">IF(OR(LEN(D3473)&lt;&gt;17,ISERROR(FIND(MID(D3473,5,1),"0123456789ABCDEF"))),"ERROR","OK")</f>
        <v>ERROR</v>
      </c>
      <c r="N3473" s="33" t="str">
        <f aca="false">IF(ISERROR(FIND(MID(D3473,6,1),":")),"ERROR","OK")</f>
        <v>ERROR</v>
      </c>
      <c r="O3473" s="33" t="str">
        <f aca="false">IF(OR(LEN(D3473)&lt;&gt;17,ISERROR(FIND(MID(D3473,7,1),"0123456789ABCDEF"))),"ERROR","OK")</f>
        <v>ERROR</v>
      </c>
      <c r="P3473" s="33" t="str">
        <f aca="false">IF(OR(LEN(D3473)&lt;&gt;17,ISERROR(FIND(MID(D3473,8,1),"0123456789ABCDEF"))),"ERROR","OK")</f>
        <v>ERROR</v>
      </c>
      <c r="Q3473" s="33" t="str">
        <f aca="false">IF(ISERROR(FIND(MID(D3473,9,1),":")),"ERROR","OK")</f>
        <v>ERROR</v>
      </c>
      <c r="R3473" s="33" t="str">
        <f aca="false">IF(OR(LEN(D3473)&lt;&gt;17,ISERROR(FIND(MID(D3473,10,1),"0123456789ABCDEF"))),"ERROR","OK")</f>
        <v>ERROR</v>
      </c>
      <c r="S3473" s="33" t="str">
        <f aca="false">IF(OR(LEN(D3473)&lt;&gt;17,ISERROR(FIND(MID(D3473,11,1),"0123456789ABCDEF"))),"ERROR","OK")</f>
        <v>ERROR</v>
      </c>
      <c r="T3473" s="33" t="str">
        <f aca="false">IF(ISERROR(FIND(MID(D3473,12,1),":")),"ERROR","OK")</f>
        <v>ERROR</v>
      </c>
      <c r="U3473" s="33" t="str">
        <f aca="false">IF(OR(LEN(D3473)&lt;&gt;17,ISERROR(FIND(MID(D3473,13,1),"0123456789ABCDEF"))),"ERROR","OK")</f>
        <v>ERROR</v>
      </c>
      <c r="V3473" s="33" t="str">
        <f aca="false">IF(OR(LEN(D3473)&lt;&gt;17,ISERROR(FIND(MID(D3473,14,1),"0123456789ABCDEF"))),"ERROR","OK")</f>
        <v>ERROR</v>
      </c>
      <c r="W3473" s="33" t="str">
        <f aca="false">IF(ISERROR(FIND(MID(D3473,15,1),":")),"ERROR","OK")</f>
        <v>ERROR</v>
      </c>
      <c r="X3473" s="33" t="str">
        <f aca="false">IF(OR(LEN(D3473)&lt;&gt;17,ISERROR(FIND(MID(D3473,16,1),"0123456789ABCDEF"))),"ERROR","OK")</f>
        <v>ERROR</v>
      </c>
      <c r="Y3473" s="33" t="str">
        <f aca="false">IF(OR(LEN(D3473)&lt;&gt;17,ISERROR(FIND(MID(D3473,17,1),"0123456789ABCDEF"))),"ERROR","OK")</f>
        <v>ERROR</v>
      </c>
    </row>
    <row r="3474" customFormat="false" ht="18" hidden="false" customHeight="true" outlineLevel="0" collapsed="false">
      <c r="B3474" s="41"/>
      <c r="C3474" s="42"/>
      <c r="D3474" s="43"/>
      <c r="E3474" s="44" t="str">
        <f aca="false">IF(LEN(D3474)&lt;&gt;0,(IF(AND(I3474="OK",J3474="OK",K3474="OK",L3474="OK",M3474="OK",N3474="OK",O3474="OK",P3474="OK",Q3474="OK",R3474="OK",S3474="OK",T3474="OK",U3474="OK",V3474="OK",W3474="OK",X3474="OK",Y3474="OK"),"OK","ERROR")),"")</f>
        <v/>
      </c>
      <c r="F3474" s="45"/>
      <c r="G3474" s="45"/>
      <c r="I3474" s="33" t="str">
        <f aca="false">IF(OR(LEN(D3474)&lt;&gt;17,ISERROR(FIND(MID(D3474,1,1),"0123456789ABCDEF"))),"ERROR","OK")</f>
        <v>ERROR</v>
      </c>
      <c r="J3474" s="33" t="str">
        <f aca="false">IF(OR(LEN(D3474)&lt;&gt;17,ISERROR(FIND(MID(D3474,2,1),"0123456789ABCDEF"))),"ERROR","OK")</f>
        <v>ERROR</v>
      </c>
      <c r="K3474" s="33" t="str">
        <f aca="false">IF(ISERROR(FIND(MID(D3474,3,1),":")),"ERROR","OK")</f>
        <v>ERROR</v>
      </c>
      <c r="L3474" s="33" t="str">
        <f aca="false">IF(OR(LEN(D3474)&lt;&gt;17,ISERROR(FIND(MID(D3474,4,1),"0123456789ABCDEF"))),"ERROR","OK")</f>
        <v>ERROR</v>
      </c>
      <c r="M3474" s="33" t="str">
        <f aca="false">IF(OR(LEN(D3474)&lt;&gt;17,ISERROR(FIND(MID(D3474,5,1),"0123456789ABCDEF"))),"ERROR","OK")</f>
        <v>ERROR</v>
      </c>
      <c r="N3474" s="33" t="str">
        <f aca="false">IF(ISERROR(FIND(MID(D3474,6,1),":")),"ERROR","OK")</f>
        <v>ERROR</v>
      </c>
      <c r="O3474" s="33" t="str">
        <f aca="false">IF(OR(LEN(D3474)&lt;&gt;17,ISERROR(FIND(MID(D3474,7,1),"0123456789ABCDEF"))),"ERROR","OK")</f>
        <v>ERROR</v>
      </c>
      <c r="P3474" s="33" t="str">
        <f aca="false">IF(OR(LEN(D3474)&lt;&gt;17,ISERROR(FIND(MID(D3474,8,1),"0123456789ABCDEF"))),"ERROR","OK")</f>
        <v>ERROR</v>
      </c>
      <c r="Q3474" s="33" t="str">
        <f aca="false">IF(ISERROR(FIND(MID(D3474,9,1),":")),"ERROR","OK")</f>
        <v>ERROR</v>
      </c>
      <c r="R3474" s="33" t="str">
        <f aca="false">IF(OR(LEN(D3474)&lt;&gt;17,ISERROR(FIND(MID(D3474,10,1),"0123456789ABCDEF"))),"ERROR","OK")</f>
        <v>ERROR</v>
      </c>
      <c r="S3474" s="33" t="str">
        <f aca="false">IF(OR(LEN(D3474)&lt;&gt;17,ISERROR(FIND(MID(D3474,11,1),"0123456789ABCDEF"))),"ERROR","OK")</f>
        <v>ERROR</v>
      </c>
      <c r="T3474" s="33" t="str">
        <f aca="false">IF(ISERROR(FIND(MID(D3474,12,1),":")),"ERROR","OK")</f>
        <v>ERROR</v>
      </c>
      <c r="U3474" s="33" t="str">
        <f aca="false">IF(OR(LEN(D3474)&lt;&gt;17,ISERROR(FIND(MID(D3474,13,1),"0123456789ABCDEF"))),"ERROR","OK")</f>
        <v>ERROR</v>
      </c>
      <c r="V3474" s="33" t="str">
        <f aca="false">IF(OR(LEN(D3474)&lt;&gt;17,ISERROR(FIND(MID(D3474,14,1),"0123456789ABCDEF"))),"ERROR","OK")</f>
        <v>ERROR</v>
      </c>
      <c r="W3474" s="33" t="str">
        <f aca="false">IF(ISERROR(FIND(MID(D3474,15,1),":")),"ERROR","OK")</f>
        <v>ERROR</v>
      </c>
      <c r="X3474" s="33" t="str">
        <f aca="false">IF(OR(LEN(D3474)&lt;&gt;17,ISERROR(FIND(MID(D3474,16,1),"0123456789ABCDEF"))),"ERROR","OK")</f>
        <v>ERROR</v>
      </c>
      <c r="Y3474" s="33" t="str">
        <f aca="false">IF(OR(LEN(D3474)&lt;&gt;17,ISERROR(FIND(MID(D3474,17,1),"0123456789ABCDEF"))),"ERROR","OK")</f>
        <v>ERROR</v>
      </c>
    </row>
    <row r="3475" customFormat="false" ht="18" hidden="false" customHeight="true" outlineLevel="0" collapsed="false">
      <c r="B3475" s="41"/>
      <c r="C3475" s="42"/>
      <c r="D3475" s="43"/>
      <c r="E3475" s="44" t="str">
        <f aca="false">IF(LEN(D3475)&lt;&gt;0,(IF(AND(I3475="OK",J3475="OK",K3475="OK",L3475="OK",M3475="OK",N3475="OK",O3475="OK",P3475="OK",Q3475="OK",R3475="OK",S3475="OK",T3475="OK",U3475="OK",V3475="OK",W3475="OK",X3475="OK",Y3475="OK"),"OK","ERROR")),"")</f>
        <v/>
      </c>
      <c r="F3475" s="45"/>
      <c r="G3475" s="45"/>
      <c r="I3475" s="33" t="str">
        <f aca="false">IF(OR(LEN(D3475)&lt;&gt;17,ISERROR(FIND(MID(D3475,1,1),"0123456789ABCDEF"))),"ERROR","OK")</f>
        <v>ERROR</v>
      </c>
      <c r="J3475" s="33" t="str">
        <f aca="false">IF(OR(LEN(D3475)&lt;&gt;17,ISERROR(FIND(MID(D3475,2,1),"0123456789ABCDEF"))),"ERROR","OK")</f>
        <v>ERROR</v>
      </c>
      <c r="K3475" s="33" t="str">
        <f aca="false">IF(ISERROR(FIND(MID(D3475,3,1),":")),"ERROR","OK")</f>
        <v>ERROR</v>
      </c>
      <c r="L3475" s="33" t="str">
        <f aca="false">IF(OR(LEN(D3475)&lt;&gt;17,ISERROR(FIND(MID(D3475,4,1),"0123456789ABCDEF"))),"ERROR","OK")</f>
        <v>ERROR</v>
      </c>
      <c r="M3475" s="33" t="str">
        <f aca="false">IF(OR(LEN(D3475)&lt;&gt;17,ISERROR(FIND(MID(D3475,5,1),"0123456789ABCDEF"))),"ERROR","OK")</f>
        <v>ERROR</v>
      </c>
      <c r="N3475" s="33" t="str">
        <f aca="false">IF(ISERROR(FIND(MID(D3475,6,1),":")),"ERROR","OK")</f>
        <v>ERROR</v>
      </c>
      <c r="O3475" s="33" t="str">
        <f aca="false">IF(OR(LEN(D3475)&lt;&gt;17,ISERROR(FIND(MID(D3475,7,1),"0123456789ABCDEF"))),"ERROR","OK")</f>
        <v>ERROR</v>
      </c>
      <c r="P3475" s="33" t="str">
        <f aca="false">IF(OR(LEN(D3475)&lt;&gt;17,ISERROR(FIND(MID(D3475,8,1),"0123456789ABCDEF"))),"ERROR","OK")</f>
        <v>ERROR</v>
      </c>
      <c r="Q3475" s="33" t="str">
        <f aca="false">IF(ISERROR(FIND(MID(D3475,9,1),":")),"ERROR","OK")</f>
        <v>ERROR</v>
      </c>
      <c r="R3475" s="33" t="str">
        <f aca="false">IF(OR(LEN(D3475)&lt;&gt;17,ISERROR(FIND(MID(D3475,10,1),"0123456789ABCDEF"))),"ERROR","OK")</f>
        <v>ERROR</v>
      </c>
      <c r="S3475" s="33" t="str">
        <f aca="false">IF(OR(LEN(D3475)&lt;&gt;17,ISERROR(FIND(MID(D3475,11,1),"0123456789ABCDEF"))),"ERROR","OK")</f>
        <v>ERROR</v>
      </c>
      <c r="T3475" s="33" t="str">
        <f aca="false">IF(ISERROR(FIND(MID(D3475,12,1),":")),"ERROR","OK")</f>
        <v>ERROR</v>
      </c>
      <c r="U3475" s="33" t="str">
        <f aca="false">IF(OR(LEN(D3475)&lt;&gt;17,ISERROR(FIND(MID(D3475,13,1),"0123456789ABCDEF"))),"ERROR","OK")</f>
        <v>ERROR</v>
      </c>
      <c r="V3475" s="33" t="str">
        <f aca="false">IF(OR(LEN(D3475)&lt;&gt;17,ISERROR(FIND(MID(D3475,14,1),"0123456789ABCDEF"))),"ERROR","OK")</f>
        <v>ERROR</v>
      </c>
      <c r="W3475" s="33" t="str">
        <f aca="false">IF(ISERROR(FIND(MID(D3475,15,1),":")),"ERROR","OK")</f>
        <v>ERROR</v>
      </c>
      <c r="X3475" s="33" t="str">
        <f aca="false">IF(OR(LEN(D3475)&lt;&gt;17,ISERROR(FIND(MID(D3475,16,1),"0123456789ABCDEF"))),"ERROR","OK")</f>
        <v>ERROR</v>
      </c>
      <c r="Y3475" s="33" t="str">
        <f aca="false">IF(OR(LEN(D3475)&lt;&gt;17,ISERROR(FIND(MID(D3475,17,1),"0123456789ABCDEF"))),"ERROR","OK")</f>
        <v>ERROR</v>
      </c>
    </row>
    <row r="3476" customFormat="false" ht="18" hidden="false" customHeight="true" outlineLevel="0" collapsed="false">
      <c r="B3476" s="41"/>
      <c r="C3476" s="42"/>
      <c r="D3476" s="43"/>
      <c r="E3476" s="44" t="str">
        <f aca="false">IF(LEN(D3476)&lt;&gt;0,(IF(AND(I3476="OK",J3476="OK",K3476="OK",L3476="OK",M3476="OK",N3476="OK",O3476="OK",P3476="OK",Q3476="OK",R3476="OK",S3476="OK",T3476="OK",U3476="OK",V3476="OK",W3476="OK",X3476="OK",Y3476="OK"),"OK","ERROR")),"")</f>
        <v/>
      </c>
      <c r="F3476" s="45"/>
      <c r="G3476" s="45"/>
      <c r="I3476" s="33" t="str">
        <f aca="false">IF(OR(LEN(D3476)&lt;&gt;17,ISERROR(FIND(MID(D3476,1,1),"0123456789ABCDEF"))),"ERROR","OK")</f>
        <v>ERROR</v>
      </c>
      <c r="J3476" s="33" t="str">
        <f aca="false">IF(OR(LEN(D3476)&lt;&gt;17,ISERROR(FIND(MID(D3476,2,1),"0123456789ABCDEF"))),"ERROR","OK")</f>
        <v>ERROR</v>
      </c>
      <c r="K3476" s="33" t="str">
        <f aca="false">IF(ISERROR(FIND(MID(D3476,3,1),":")),"ERROR","OK")</f>
        <v>ERROR</v>
      </c>
      <c r="L3476" s="33" t="str">
        <f aca="false">IF(OR(LEN(D3476)&lt;&gt;17,ISERROR(FIND(MID(D3476,4,1),"0123456789ABCDEF"))),"ERROR","OK")</f>
        <v>ERROR</v>
      </c>
      <c r="M3476" s="33" t="str">
        <f aca="false">IF(OR(LEN(D3476)&lt;&gt;17,ISERROR(FIND(MID(D3476,5,1),"0123456789ABCDEF"))),"ERROR","OK")</f>
        <v>ERROR</v>
      </c>
      <c r="N3476" s="33" t="str">
        <f aca="false">IF(ISERROR(FIND(MID(D3476,6,1),":")),"ERROR","OK")</f>
        <v>ERROR</v>
      </c>
      <c r="O3476" s="33" t="str">
        <f aca="false">IF(OR(LEN(D3476)&lt;&gt;17,ISERROR(FIND(MID(D3476,7,1),"0123456789ABCDEF"))),"ERROR","OK")</f>
        <v>ERROR</v>
      </c>
      <c r="P3476" s="33" t="str">
        <f aca="false">IF(OR(LEN(D3476)&lt;&gt;17,ISERROR(FIND(MID(D3476,8,1),"0123456789ABCDEF"))),"ERROR","OK")</f>
        <v>ERROR</v>
      </c>
      <c r="Q3476" s="33" t="str">
        <f aca="false">IF(ISERROR(FIND(MID(D3476,9,1),":")),"ERROR","OK")</f>
        <v>ERROR</v>
      </c>
      <c r="R3476" s="33" t="str">
        <f aca="false">IF(OR(LEN(D3476)&lt;&gt;17,ISERROR(FIND(MID(D3476,10,1),"0123456789ABCDEF"))),"ERROR","OK")</f>
        <v>ERROR</v>
      </c>
      <c r="S3476" s="33" t="str">
        <f aca="false">IF(OR(LEN(D3476)&lt;&gt;17,ISERROR(FIND(MID(D3476,11,1),"0123456789ABCDEF"))),"ERROR","OK")</f>
        <v>ERROR</v>
      </c>
      <c r="T3476" s="33" t="str">
        <f aca="false">IF(ISERROR(FIND(MID(D3476,12,1),":")),"ERROR","OK")</f>
        <v>ERROR</v>
      </c>
      <c r="U3476" s="33" t="str">
        <f aca="false">IF(OR(LEN(D3476)&lt;&gt;17,ISERROR(FIND(MID(D3476,13,1),"0123456789ABCDEF"))),"ERROR","OK")</f>
        <v>ERROR</v>
      </c>
      <c r="V3476" s="33" t="str">
        <f aca="false">IF(OR(LEN(D3476)&lt;&gt;17,ISERROR(FIND(MID(D3476,14,1),"0123456789ABCDEF"))),"ERROR","OK")</f>
        <v>ERROR</v>
      </c>
      <c r="W3476" s="33" t="str">
        <f aca="false">IF(ISERROR(FIND(MID(D3476,15,1),":")),"ERROR","OK")</f>
        <v>ERROR</v>
      </c>
      <c r="X3476" s="33" t="str">
        <f aca="false">IF(OR(LEN(D3476)&lt;&gt;17,ISERROR(FIND(MID(D3476,16,1),"0123456789ABCDEF"))),"ERROR","OK")</f>
        <v>ERROR</v>
      </c>
      <c r="Y3476" s="33" t="str">
        <f aca="false">IF(OR(LEN(D3476)&lt;&gt;17,ISERROR(FIND(MID(D3476,17,1),"0123456789ABCDEF"))),"ERROR","OK")</f>
        <v>ERROR</v>
      </c>
    </row>
    <row r="3477" customFormat="false" ht="18" hidden="false" customHeight="true" outlineLevel="0" collapsed="false">
      <c r="B3477" s="41"/>
      <c r="C3477" s="42"/>
      <c r="D3477" s="43"/>
      <c r="E3477" s="44" t="str">
        <f aca="false">IF(LEN(D3477)&lt;&gt;0,(IF(AND(I3477="OK",J3477="OK",K3477="OK",L3477="OK",M3477="OK",N3477="OK",O3477="OK",P3477="OK",Q3477="OK",R3477="OK",S3477="OK",T3477="OK",U3477="OK",V3477="OK",W3477="OK",X3477="OK",Y3477="OK"),"OK","ERROR")),"")</f>
        <v/>
      </c>
      <c r="F3477" s="45"/>
      <c r="G3477" s="45"/>
      <c r="I3477" s="33" t="str">
        <f aca="false">IF(OR(LEN(D3477)&lt;&gt;17,ISERROR(FIND(MID(D3477,1,1),"0123456789ABCDEF"))),"ERROR","OK")</f>
        <v>ERROR</v>
      </c>
      <c r="J3477" s="33" t="str">
        <f aca="false">IF(OR(LEN(D3477)&lt;&gt;17,ISERROR(FIND(MID(D3477,2,1),"0123456789ABCDEF"))),"ERROR","OK")</f>
        <v>ERROR</v>
      </c>
      <c r="K3477" s="33" t="str">
        <f aca="false">IF(ISERROR(FIND(MID(D3477,3,1),":")),"ERROR","OK")</f>
        <v>ERROR</v>
      </c>
      <c r="L3477" s="33" t="str">
        <f aca="false">IF(OR(LEN(D3477)&lt;&gt;17,ISERROR(FIND(MID(D3477,4,1),"0123456789ABCDEF"))),"ERROR","OK")</f>
        <v>ERROR</v>
      </c>
      <c r="M3477" s="33" t="str">
        <f aca="false">IF(OR(LEN(D3477)&lt;&gt;17,ISERROR(FIND(MID(D3477,5,1),"0123456789ABCDEF"))),"ERROR","OK")</f>
        <v>ERROR</v>
      </c>
      <c r="N3477" s="33" t="str">
        <f aca="false">IF(ISERROR(FIND(MID(D3477,6,1),":")),"ERROR","OK")</f>
        <v>ERROR</v>
      </c>
      <c r="O3477" s="33" t="str">
        <f aca="false">IF(OR(LEN(D3477)&lt;&gt;17,ISERROR(FIND(MID(D3477,7,1),"0123456789ABCDEF"))),"ERROR","OK")</f>
        <v>ERROR</v>
      </c>
      <c r="P3477" s="33" t="str">
        <f aca="false">IF(OR(LEN(D3477)&lt;&gt;17,ISERROR(FIND(MID(D3477,8,1),"0123456789ABCDEF"))),"ERROR","OK")</f>
        <v>ERROR</v>
      </c>
      <c r="Q3477" s="33" t="str">
        <f aca="false">IF(ISERROR(FIND(MID(D3477,9,1),":")),"ERROR","OK")</f>
        <v>ERROR</v>
      </c>
      <c r="R3477" s="33" t="str">
        <f aca="false">IF(OR(LEN(D3477)&lt;&gt;17,ISERROR(FIND(MID(D3477,10,1),"0123456789ABCDEF"))),"ERROR","OK")</f>
        <v>ERROR</v>
      </c>
      <c r="S3477" s="33" t="str">
        <f aca="false">IF(OR(LEN(D3477)&lt;&gt;17,ISERROR(FIND(MID(D3477,11,1),"0123456789ABCDEF"))),"ERROR","OK")</f>
        <v>ERROR</v>
      </c>
      <c r="T3477" s="33" t="str">
        <f aca="false">IF(ISERROR(FIND(MID(D3477,12,1),":")),"ERROR","OK")</f>
        <v>ERROR</v>
      </c>
      <c r="U3477" s="33" t="str">
        <f aca="false">IF(OR(LEN(D3477)&lt;&gt;17,ISERROR(FIND(MID(D3477,13,1),"0123456789ABCDEF"))),"ERROR","OK")</f>
        <v>ERROR</v>
      </c>
      <c r="V3477" s="33" t="str">
        <f aca="false">IF(OR(LEN(D3477)&lt;&gt;17,ISERROR(FIND(MID(D3477,14,1),"0123456789ABCDEF"))),"ERROR","OK")</f>
        <v>ERROR</v>
      </c>
      <c r="W3477" s="33" t="str">
        <f aca="false">IF(ISERROR(FIND(MID(D3477,15,1),":")),"ERROR","OK")</f>
        <v>ERROR</v>
      </c>
      <c r="X3477" s="33" t="str">
        <f aca="false">IF(OR(LEN(D3477)&lt;&gt;17,ISERROR(FIND(MID(D3477,16,1),"0123456789ABCDEF"))),"ERROR","OK")</f>
        <v>ERROR</v>
      </c>
      <c r="Y3477" s="33" t="str">
        <f aca="false">IF(OR(LEN(D3477)&lt;&gt;17,ISERROR(FIND(MID(D3477,17,1),"0123456789ABCDEF"))),"ERROR","OK")</f>
        <v>ERROR</v>
      </c>
    </row>
    <row r="3478" customFormat="false" ht="18" hidden="false" customHeight="true" outlineLevel="0" collapsed="false">
      <c r="B3478" s="41"/>
      <c r="C3478" s="42"/>
      <c r="D3478" s="43"/>
      <c r="E3478" s="44" t="str">
        <f aca="false">IF(LEN(D3478)&lt;&gt;0,(IF(AND(I3478="OK",J3478="OK",K3478="OK",L3478="OK",M3478="OK",N3478="OK",O3478="OK",P3478="OK",Q3478="OK",R3478="OK",S3478="OK",T3478="OK",U3478="OK",V3478="OK",W3478="OK",X3478="OK",Y3478="OK"),"OK","ERROR")),"")</f>
        <v/>
      </c>
      <c r="F3478" s="45"/>
      <c r="G3478" s="45"/>
      <c r="I3478" s="33" t="str">
        <f aca="false">IF(OR(LEN(D3478)&lt;&gt;17,ISERROR(FIND(MID(D3478,1,1),"0123456789ABCDEF"))),"ERROR","OK")</f>
        <v>ERROR</v>
      </c>
      <c r="J3478" s="33" t="str">
        <f aca="false">IF(OR(LEN(D3478)&lt;&gt;17,ISERROR(FIND(MID(D3478,2,1),"0123456789ABCDEF"))),"ERROR","OK")</f>
        <v>ERROR</v>
      </c>
      <c r="K3478" s="33" t="str">
        <f aca="false">IF(ISERROR(FIND(MID(D3478,3,1),":")),"ERROR","OK")</f>
        <v>ERROR</v>
      </c>
      <c r="L3478" s="33" t="str">
        <f aca="false">IF(OR(LEN(D3478)&lt;&gt;17,ISERROR(FIND(MID(D3478,4,1),"0123456789ABCDEF"))),"ERROR","OK")</f>
        <v>ERROR</v>
      </c>
      <c r="M3478" s="33" t="str">
        <f aca="false">IF(OR(LEN(D3478)&lt;&gt;17,ISERROR(FIND(MID(D3478,5,1),"0123456789ABCDEF"))),"ERROR","OK")</f>
        <v>ERROR</v>
      </c>
      <c r="N3478" s="33" t="str">
        <f aca="false">IF(ISERROR(FIND(MID(D3478,6,1),":")),"ERROR","OK")</f>
        <v>ERROR</v>
      </c>
      <c r="O3478" s="33" t="str">
        <f aca="false">IF(OR(LEN(D3478)&lt;&gt;17,ISERROR(FIND(MID(D3478,7,1),"0123456789ABCDEF"))),"ERROR","OK")</f>
        <v>ERROR</v>
      </c>
      <c r="P3478" s="33" t="str">
        <f aca="false">IF(OR(LEN(D3478)&lt;&gt;17,ISERROR(FIND(MID(D3478,8,1),"0123456789ABCDEF"))),"ERROR","OK")</f>
        <v>ERROR</v>
      </c>
      <c r="Q3478" s="33" t="str">
        <f aca="false">IF(ISERROR(FIND(MID(D3478,9,1),":")),"ERROR","OK")</f>
        <v>ERROR</v>
      </c>
      <c r="R3478" s="33" t="str">
        <f aca="false">IF(OR(LEN(D3478)&lt;&gt;17,ISERROR(FIND(MID(D3478,10,1),"0123456789ABCDEF"))),"ERROR","OK")</f>
        <v>ERROR</v>
      </c>
      <c r="S3478" s="33" t="str">
        <f aca="false">IF(OR(LEN(D3478)&lt;&gt;17,ISERROR(FIND(MID(D3478,11,1),"0123456789ABCDEF"))),"ERROR","OK")</f>
        <v>ERROR</v>
      </c>
      <c r="T3478" s="33" t="str">
        <f aca="false">IF(ISERROR(FIND(MID(D3478,12,1),":")),"ERROR","OK")</f>
        <v>ERROR</v>
      </c>
      <c r="U3478" s="33" t="str">
        <f aca="false">IF(OR(LEN(D3478)&lt;&gt;17,ISERROR(FIND(MID(D3478,13,1),"0123456789ABCDEF"))),"ERROR","OK")</f>
        <v>ERROR</v>
      </c>
      <c r="V3478" s="33" t="str">
        <f aca="false">IF(OR(LEN(D3478)&lt;&gt;17,ISERROR(FIND(MID(D3478,14,1),"0123456789ABCDEF"))),"ERROR","OK")</f>
        <v>ERROR</v>
      </c>
      <c r="W3478" s="33" t="str">
        <f aca="false">IF(ISERROR(FIND(MID(D3478,15,1),":")),"ERROR","OK")</f>
        <v>ERROR</v>
      </c>
      <c r="X3478" s="33" t="str">
        <f aca="false">IF(OR(LEN(D3478)&lt;&gt;17,ISERROR(FIND(MID(D3478,16,1),"0123456789ABCDEF"))),"ERROR","OK")</f>
        <v>ERROR</v>
      </c>
      <c r="Y3478" s="33" t="str">
        <f aca="false">IF(OR(LEN(D3478)&lt;&gt;17,ISERROR(FIND(MID(D3478,17,1),"0123456789ABCDEF"))),"ERROR","OK")</f>
        <v>ERROR</v>
      </c>
    </row>
    <row r="3479" customFormat="false" ht="18" hidden="false" customHeight="true" outlineLevel="0" collapsed="false">
      <c r="B3479" s="41"/>
      <c r="C3479" s="42"/>
      <c r="D3479" s="43"/>
      <c r="E3479" s="44" t="str">
        <f aca="false">IF(LEN(D3479)&lt;&gt;0,(IF(AND(I3479="OK",J3479="OK",K3479="OK",L3479="OK",M3479="OK",N3479="OK",O3479="OK",P3479="OK",Q3479="OK",R3479="OK",S3479="OK",T3479="OK",U3479="OK",V3479="OK",W3479="OK",X3479="OK",Y3479="OK"),"OK","ERROR")),"")</f>
        <v/>
      </c>
      <c r="F3479" s="45"/>
      <c r="G3479" s="45"/>
      <c r="I3479" s="33" t="str">
        <f aca="false">IF(OR(LEN(D3479)&lt;&gt;17,ISERROR(FIND(MID(D3479,1,1),"0123456789ABCDEF"))),"ERROR","OK")</f>
        <v>ERROR</v>
      </c>
      <c r="J3479" s="33" t="str">
        <f aca="false">IF(OR(LEN(D3479)&lt;&gt;17,ISERROR(FIND(MID(D3479,2,1),"0123456789ABCDEF"))),"ERROR","OK")</f>
        <v>ERROR</v>
      </c>
      <c r="K3479" s="33" t="str">
        <f aca="false">IF(ISERROR(FIND(MID(D3479,3,1),":")),"ERROR","OK")</f>
        <v>ERROR</v>
      </c>
      <c r="L3479" s="33" t="str">
        <f aca="false">IF(OR(LEN(D3479)&lt;&gt;17,ISERROR(FIND(MID(D3479,4,1),"0123456789ABCDEF"))),"ERROR","OK")</f>
        <v>ERROR</v>
      </c>
      <c r="M3479" s="33" t="str">
        <f aca="false">IF(OR(LEN(D3479)&lt;&gt;17,ISERROR(FIND(MID(D3479,5,1),"0123456789ABCDEF"))),"ERROR","OK")</f>
        <v>ERROR</v>
      </c>
      <c r="N3479" s="33" t="str">
        <f aca="false">IF(ISERROR(FIND(MID(D3479,6,1),":")),"ERROR","OK")</f>
        <v>ERROR</v>
      </c>
      <c r="O3479" s="33" t="str">
        <f aca="false">IF(OR(LEN(D3479)&lt;&gt;17,ISERROR(FIND(MID(D3479,7,1),"0123456789ABCDEF"))),"ERROR","OK")</f>
        <v>ERROR</v>
      </c>
      <c r="P3479" s="33" t="str">
        <f aca="false">IF(OR(LEN(D3479)&lt;&gt;17,ISERROR(FIND(MID(D3479,8,1),"0123456789ABCDEF"))),"ERROR","OK")</f>
        <v>ERROR</v>
      </c>
      <c r="Q3479" s="33" t="str">
        <f aca="false">IF(ISERROR(FIND(MID(D3479,9,1),":")),"ERROR","OK")</f>
        <v>ERROR</v>
      </c>
      <c r="R3479" s="33" t="str">
        <f aca="false">IF(OR(LEN(D3479)&lt;&gt;17,ISERROR(FIND(MID(D3479,10,1),"0123456789ABCDEF"))),"ERROR","OK")</f>
        <v>ERROR</v>
      </c>
      <c r="S3479" s="33" t="str">
        <f aca="false">IF(OR(LEN(D3479)&lt;&gt;17,ISERROR(FIND(MID(D3479,11,1),"0123456789ABCDEF"))),"ERROR","OK")</f>
        <v>ERROR</v>
      </c>
      <c r="T3479" s="33" t="str">
        <f aca="false">IF(ISERROR(FIND(MID(D3479,12,1),":")),"ERROR","OK")</f>
        <v>ERROR</v>
      </c>
      <c r="U3479" s="33" t="str">
        <f aca="false">IF(OR(LEN(D3479)&lt;&gt;17,ISERROR(FIND(MID(D3479,13,1),"0123456789ABCDEF"))),"ERROR","OK")</f>
        <v>ERROR</v>
      </c>
      <c r="V3479" s="33" t="str">
        <f aca="false">IF(OR(LEN(D3479)&lt;&gt;17,ISERROR(FIND(MID(D3479,14,1),"0123456789ABCDEF"))),"ERROR","OK")</f>
        <v>ERROR</v>
      </c>
      <c r="W3479" s="33" t="str">
        <f aca="false">IF(ISERROR(FIND(MID(D3479,15,1),":")),"ERROR","OK")</f>
        <v>ERROR</v>
      </c>
      <c r="X3479" s="33" t="str">
        <f aca="false">IF(OR(LEN(D3479)&lt;&gt;17,ISERROR(FIND(MID(D3479,16,1),"0123456789ABCDEF"))),"ERROR","OK")</f>
        <v>ERROR</v>
      </c>
      <c r="Y3479" s="33" t="str">
        <f aca="false">IF(OR(LEN(D3479)&lt;&gt;17,ISERROR(FIND(MID(D3479,17,1),"0123456789ABCDEF"))),"ERROR","OK")</f>
        <v>ERROR</v>
      </c>
    </row>
    <row r="3480" customFormat="false" ht="18" hidden="false" customHeight="true" outlineLevel="0" collapsed="false">
      <c r="B3480" s="41"/>
      <c r="C3480" s="42"/>
      <c r="D3480" s="43"/>
      <c r="E3480" s="44" t="str">
        <f aca="false">IF(LEN(D3480)&lt;&gt;0,(IF(AND(I3480="OK",J3480="OK",K3480="OK",L3480="OK",M3480="OK",N3480="OK",O3480="OK",P3480="OK",Q3480="OK",R3480="OK",S3480="OK",T3480="OK",U3480="OK",V3480="OK",W3480="OK",X3480="OK",Y3480="OK"),"OK","ERROR")),"")</f>
        <v/>
      </c>
      <c r="F3480" s="45"/>
      <c r="G3480" s="45"/>
      <c r="I3480" s="33" t="str">
        <f aca="false">IF(OR(LEN(D3480)&lt;&gt;17,ISERROR(FIND(MID(D3480,1,1),"0123456789ABCDEF"))),"ERROR","OK")</f>
        <v>ERROR</v>
      </c>
      <c r="J3480" s="33" t="str">
        <f aca="false">IF(OR(LEN(D3480)&lt;&gt;17,ISERROR(FIND(MID(D3480,2,1),"0123456789ABCDEF"))),"ERROR","OK")</f>
        <v>ERROR</v>
      </c>
      <c r="K3480" s="33" t="str">
        <f aca="false">IF(ISERROR(FIND(MID(D3480,3,1),":")),"ERROR","OK")</f>
        <v>ERROR</v>
      </c>
      <c r="L3480" s="33" t="str">
        <f aca="false">IF(OR(LEN(D3480)&lt;&gt;17,ISERROR(FIND(MID(D3480,4,1),"0123456789ABCDEF"))),"ERROR","OK")</f>
        <v>ERROR</v>
      </c>
      <c r="M3480" s="33" t="str">
        <f aca="false">IF(OR(LEN(D3480)&lt;&gt;17,ISERROR(FIND(MID(D3480,5,1),"0123456789ABCDEF"))),"ERROR","OK")</f>
        <v>ERROR</v>
      </c>
      <c r="N3480" s="33" t="str">
        <f aca="false">IF(ISERROR(FIND(MID(D3480,6,1),":")),"ERROR","OK")</f>
        <v>ERROR</v>
      </c>
      <c r="O3480" s="33" t="str">
        <f aca="false">IF(OR(LEN(D3480)&lt;&gt;17,ISERROR(FIND(MID(D3480,7,1),"0123456789ABCDEF"))),"ERROR","OK")</f>
        <v>ERROR</v>
      </c>
      <c r="P3480" s="33" t="str">
        <f aca="false">IF(OR(LEN(D3480)&lt;&gt;17,ISERROR(FIND(MID(D3480,8,1),"0123456789ABCDEF"))),"ERROR","OK")</f>
        <v>ERROR</v>
      </c>
      <c r="Q3480" s="33" t="str">
        <f aca="false">IF(ISERROR(FIND(MID(D3480,9,1),":")),"ERROR","OK")</f>
        <v>ERROR</v>
      </c>
      <c r="R3480" s="33" t="str">
        <f aca="false">IF(OR(LEN(D3480)&lt;&gt;17,ISERROR(FIND(MID(D3480,10,1),"0123456789ABCDEF"))),"ERROR","OK")</f>
        <v>ERROR</v>
      </c>
      <c r="S3480" s="33" t="str">
        <f aca="false">IF(OR(LEN(D3480)&lt;&gt;17,ISERROR(FIND(MID(D3480,11,1),"0123456789ABCDEF"))),"ERROR","OK")</f>
        <v>ERROR</v>
      </c>
      <c r="T3480" s="33" t="str">
        <f aca="false">IF(ISERROR(FIND(MID(D3480,12,1),":")),"ERROR","OK")</f>
        <v>ERROR</v>
      </c>
      <c r="U3480" s="33" t="str">
        <f aca="false">IF(OR(LEN(D3480)&lt;&gt;17,ISERROR(FIND(MID(D3480,13,1),"0123456789ABCDEF"))),"ERROR","OK")</f>
        <v>ERROR</v>
      </c>
      <c r="V3480" s="33" t="str">
        <f aca="false">IF(OR(LEN(D3480)&lt;&gt;17,ISERROR(FIND(MID(D3480,14,1),"0123456789ABCDEF"))),"ERROR","OK")</f>
        <v>ERROR</v>
      </c>
      <c r="W3480" s="33" t="str">
        <f aca="false">IF(ISERROR(FIND(MID(D3480,15,1),":")),"ERROR","OK")</f>
        <v>ERROR</v>
      </c>
      <c r="X3480" s="33" t="str">
        <f aca="false">IF(OR(LEN(D3480)&lt;&gt;17,ISERROR(FIND(MID(D3480,16,1),"0123456789ABCDEF"))),"ERROR","OK")</f>
        <v>ERROR</v>
      </c>
      <c r="Y3480" s="33" t="str">
        <f aca="false">IF(OR(LEN(D3480)&lt;&gt;17,ISERROR(FIND(MID(D3480,17,1),"0123456789ABCDEF"))),"ERROR","OK")</f>
        <v>ERROR</v>
      </c>
    </row>
    <row r="3481" customFormat="false" ht="18" hidden="false" customHeight="true" outlineLevel="0" collapsed="false">
      <c r="B3481" s="41"/>
      <c r="C3481" s="42"/>
      <c r="D3481" s="43"/>
      <c r="E3481" s="44" t="str">
        <f aca="false">IF(LEN(D3481)&lt;&gt;0,(IF(AND(I3481="OK",J3481="OK",K3481="OK",L3481="OK",M3481="OK",N3481="OK",O3481="OK",P3481="OK",Q3481="OK",R3481="OK",S3481="OK",T3481="OK",U3481="OK",V3481="OK",W3481="OK",X3481="OK",Y3481="OK"),"OK","ERROR")),"")</f>
        <v/>
      </c>
      <c r="F3481" s="45"/>
      <c r="G3481" s="45"/>
      <c r="I3481" s="33" t="str">
        <f aca="false">IF(OR(LEN(D3481)&lt;&gt;17,ISERROR(FIND(MID(D3481,1,1),"0123456789ABCDEF"))),"ERROR","OK")</f>
        <v>ERROR</v>
      </c>
      <c r="J3481" s="33" t="str">
        <f aca="false">IF(OR(LEN(D3481)&lt;&gt;17,ISERROR(FIND(MID(D3481,2,1),"0123456789ABCDEF"))),"ERROR","OK")</f>
        <v>ERROR</v>
      </c>
      <c r="K3481" s="33" t="str">
        <f aca="false">IF(ISERROR(FIND(MID(D3481,3,1),":")),"ERROR","OK")</f>
        <v>ERROR</v>
      </c>
      <c r="L3481" s="33" t="str">
        <f aca="false">IF(OR(LEN(D3481)&lt;&gt;17,ISERROR(FIND(MID(D3481,4,1),"0123456789ABCDEF"))),"ERROR","OK")</f>
        <v>ERROR</v>
      </c>
      <c r="M3481" s="33" t="str">
        <f aca="false">IF(OR(LEN(D3481)&lt;&gt;17,ISERROR(FIND(MID(D3481,5,1),"0123456789ABCDEF"))),"ERROR","OK")</f>
        <v>ERROR</v>
      </c>
      <c r="N3481" s="33" t="str">
        <f aca="false">IF(ISERROR(FIND(MID(D3481,6,1),":")),"ERROR","OK")</f>
        <v>ERROR</v>
      </c>
      <c r="O3481" s="33" t="str">
        <f aca="false">IF(OR(LEN(D3481)&lt;&gt;17,ISERROR(FIND(MID(D3481,7,1),"0123456789ABCDEF"))),"ERROR","OK")</f>
        <v>ERROR</v>
      </c>
      <c r="P3481" s="33" t="str">
        <f aca="false">IF(OR(LEN(D3481)&lt;&gt;17,ISERROR(FIND(MID(D3481,8,1),"0123456789ABCDEF"))),"ERROR","OK")</f>
        <v>ERROR</v>
      </c>
      <c r="Q3481" s="33" t="str">
        <f aca="false">IF(ISERROR(FIND(MID(D3481,9,1),":")),"ERROR","OK")</f>
        <v>ERROR</v>
      </c>
      <c r="R3481" s="33" t="str">
        <f aca="false">IF(OR(LEN(D3481)&lt;&gt;17,ISERROR(FIND(MID(D3481,10,1),"0123456789ABCDEF"))),"ERROR","OK")</f>
        <v>ERROR</v>
      </c>
      <c r="S3481" s="33" t="str">
        <f aca="false">IF(OR(LEN(D3481)&lt;&gt;17,ISERROR(FIND(MID(D3481,11,1),"0123456789ABCDEF"))),"ERROR","OK")</f>
        <v>ERROR</v>
      </c>
      <c r="T3481" s="33" t="str">
        <f aca="false">IF(ISERROR(FIND(MID(D3481,12,1),":")),"ERROR","OK")</f>
        <v>ERROR</v>
      </c>
      <c r="U3481" s="33" t="str">
        <f aca="false">IF(OR(LEN(D3481)&lt;&gt;17,ISERROR(FIND(MID(D3481,13,1),"0123456789ABCDEF"))),"ERROR","OK")</f>
        <v>ERROR</v>
      </c>
      <c r="V3481" s="33" t="str">
        <f aca="false">IF(OR(LEN(D3481)&lt;&gt;17,ISERROR(FIND(MID(D3481,14,1),"0123456789ABCDEF"))),"ERROR","OK")</f>
        <v>ERROR</v>
      </c>
      <c r="W3481" s="33" t="str">
        <f aca="false">IF(ISERROR(FIND(MID(D3481,15,1),":")),"ERROR","OK")</f>
        <v>ERROR</v>
      </c>
      <c r="X3481" s="33" t="str">
        <f aca="false">IF(OR(LEN(D3481)&lt;&gt;17,ISERROR(FIND(MID(D3481,16,1),"0123456789ABCDEF"))),"ERROR","OK")</f>
        <v>ERROR</v>
      </c>
      <c r="Y3481" s="33" t="str">
        <f aca="false">IF(OR(LEN(D3481)&lt;&gt;17,ISERROR(FIND(MID(D3481,17,1),"0123456789ABCDEF"))),"ERROR","OK")</f>
        <v>ERROR</v>
      </c>
    </row>
    <row r="3482" customFormat="false" ht="18" hidden="false" customHeight="true" outlineLevel="0" collapsed="false">
      <c r="B3482" s="41"/>
      <c r="C3482" s="42"/>
      <c r="D3482" s="43"/>
      <c r="E3482" s="44" t="str">
        <f aca="false">IF(LEN(D3482)&lt;&gt;0,(IF(AND(I3482="OK",J3482="OK",K3482="OK",L3482="OK",M3482="OK",N3482="OK",O3482="OK",P3482="OK",Q3482="OK",R3482="OK",S3482="OK",T3482="OK",U3482="OK",V3482="OK",W3482="OK",X3482="OK",Y3482="OK"),"OK","ERROR")),"")</f>
        <v/>
      </c>
      <c r="F3482" s="45"/>
      <c r="G3482" s="45"/>
      <c r="I3482" s="33" t="str">
        <f aca="false">IF(OR(LEN(D3482)&lt;&gt;17,ISERROR(FIND(MID(D3482,1,1),"0123456789ABCDEF"))),"ERROR","OK")</f>
        <v>ERROR</v>
      </c>
      <c r="J3482" s="33" t="str">
        <f aca="false">IF(OR(LEN(D3482)&lt;&gt;17,ISERROR(FIND(MID(D3482,2,1),"0123456789ABCDEF"))),"ERROR","OK")</f>
        <v>ERROR</v>
      </c>
      <c r="K3482" s="33" t="str">
        <f aca="false">IF(ISERROR(FIND(MID(D3482,3,1),":")),"ERROR","OK")</f>
        <v>ERROR</v>
      </c>
      <c r="L3482" s="33" t="str">
        <f aca="false">IF(OR(LEN(D3482)&lt;&gt;17,ISERROR(FIND(MID(D3482,4,1),"0123456789ABCDEF"))),"ERROR","OK")</f>
        <v>ERROR</v>
      </c>
      <c r="M3482" s="33" t="str">
        <f aca="false">IF(OR(LEN(D3482)&lt;&gt;17,ISERROR(FIND(MID(D3482,5,1),"0123456789ABCDEF"))),"ERROR","OK")</f>
        <v>ERROR</v>
      </c>
      <c r="N3482" s="33" t="str">
        <f aca="false">IF(ISERROR(FIND(MID(D3482,6,1),":")),"ERROR","OK")</f>
        <v>ERROR</v>
      </c>
      <c r="O3482" s="33" t="str">
        <f aca="false">IF(OR(LEN(D3482)&lt;&gt;17,ISERROR(FIND(MID(D3482,7,1),"0123456789ABCDEF"))),"ERROR","OK")</f>
        <v>ERROR</v>
      </c>
      <c r="P3482" s="33" t="str">
        <f aca="false">IF(OR(LEN(D3482)&lt;&gt;17,ISERROR(FIND(MID(D3482,8,1),"0123456789ABCDEF"))),"ERROR","OK")</f>
        <v>ERROR</v>
      </c>
      <c r="Q3482" s="33" t="str">
        <f aca="false">IF(ISERROR(FIND(MID(D3482,9,1),":")),"ERROR","OK")</f>
        <v>ERROR</v>
      </c>
      <c r="R3482" s="33" t="str">
        <f aca="false">IF(OR(LEN(D3482)&lt;&gt;17,ISERROR(FIND(MID(D3482,10,1),"0123456789ABCDEF"))),"ERROR","OK")</f>
        <v>ERROR</v>
      </c>
      <c r="S3482" s="33" t="str">
        <f aca="false">IF(OR(LEN(D3482)&lt;&gt;17,ISERROR(FIND(MID(D3482,11,1),"0123456789ABCDEF"))),"ERROR","OK")</f>
        <v>ERROR</v>
      </c>
      <c r="T3482" s="33" t="str">
        <f aca="false">IF(ISERROR(FIND(MID(D3482,12,1),":")),"ERROR","OK")</f>
        <v>ERROR</v>
      </c>
      <c r="U3482" s="33" t="str">
        <f aca="false">IF(OR(LEN(D3482)&lt;&gt;17,ISERROR(FIND(MID(D3482,13,1),"0123456789ABCDEF"))),"ERROR","OK")</f>
        <v>ERROR</v>
      </c>
      <c r="V3482" s="33" t="str">
        <f aca="false">IF(OR(LEN(D3482)&lt;&gt;17,ISERROR(FIND(MID(D3482,14,1),"0123456789ABCDEF"))),"ERROR","OK")</f>
        <v>ERROR</v>
      </c>
      <c r="W3482" s="33" t="str">
        <f aca="false">IF(ISERROR(FIND(MID(D3482,15,1),":")),"ERROR","OK")</f>
        <v>ERROR</v>
      </c>
      <c r="X3482" s="33" t="str">
        <f aca="false">IF(OR(LEN(D3482)&lt;&gt;17,ISERROR(FIND(MID(D3482,16,1),"0123456789ABCDEF"))),"ERROR","OK")</f>
        <v>ERROR</v>
      </c>
      <c r="Y3482" s="33" t="str">
        <f aca="false">IF(OR(LEN(D3482)&lt;&gt;17,ISERROR(FIND(MID(D3482,17,1),"0123456789ABCDEF"))),"ERROR","OK")</f>
        <v>ERROR</v>
      </c>
    </row>
    <row r="3483" customFormat="false" ht="18" hidden="false" customHeight="true" outlineLevel="0" collapsed="false">
      <c r="B3483" s="41"/>
      <c r="C3483" s="42"/>
      <c r="D3483" s="43"/>
      <c r="E3483" s="44" t="str">
        <f aca="false">IF(LEN(D3483)&lt;&gt;0,(IF(AND(I3483="OK",J3483="OK",K3483="OK",L3483="OK",M3483="OK",N3483="OK",O3483="OK",P3483="OK",Q3483="OK",R3483="OK",S3483="OK",T3483="OK",U3483="OK",V3483="OK",W3483="OK",X3483="OK",Y3483="OK"),"OK","ERROR")),"")</f>
        <v/>
      </c>
      <c r="F3483" s="45"/>
      <c r="G3483" s="45"/>
      <c r="I3483" s="33" t="str">
        <f aca="false">IF(OR(LEN(D3483)&lt;&gt;17,ISERROR(FIND(MID(D3483,1,1),"0123456789ABCDEF"))),"ERROR","OK")</f>
        <v>ERROR</v>
      </c>
      <c r="J3483" s="33" t="str">
        <f aca="false">IF(OR(LEN(D3483)&lt;&gt;17,ISERROR(FIND(MID(D3483,2,1),"0123456789ABCDEF"))),"ERROR","OK")</f>
        <v>ERROR</v>
      </c>
      <c r="K3483" s="33" t="str">
        <f aca="false">IF(ISERROR(FIND(MID(D3483,3,1),":")),"ERROR","OK")</f>
        <v>ERROR</v>
      </c>
      <c r="L3483" s="33" t="str">
        <f aca="false">IF(OR(LEN(D3483)&lt;&gt;17,ISERROR(FIND(MID(D3483,4,1),"0123456789ABCDEF"))),"ERROR","OK")</f>
        <v>ERROR</v>
      </c>
      <c r="M3483" s="33" t="str">
        <f aca="false">IF(OR(LEN(D3483)&lt;&gt;17,ISERROR(FIND(MID(D3483,5,1),"0123456789ABCDEF"))),"ERROR","OK")</f>
        <v>ERROR</v>
      </c>
      <c r="N3483" s="33" t="str">
        <f aca="false">IF(ISERROR(FIND(MID(D3483,6,1),":")),"ERROR","OK")</f>
        <v>ERROR</v>
      </c>
      <c r="O3483" s="33" t="str">
        <f aca="false">IF(OR(LEN(D3483)&lt;&gt;17,ISERROR(FIND(MID(D3483,7,1),"0123456789ABCDEF"))),"ERROR","OK")</f>
        <v>ERROR</v>
      </c>
      <c r="P3483" s="33" t="str">
        <f aca="false">IF(OR(LEN(D3483)&lt;&gt;17,ISERROR(FIND(MID(D3483,8,1),"0123456789ABCDEF"))),"ERROR","OK")</f>
        <v>ERROR</v>
      </c>
      <c r="Q3483" s="33" t="str">
        <f aca="false">IF(ISERROR(FIND(MID(D3483,9,1),":")),"ERROR","OK")</f>
        <v>ERROR</v>
      </c>
      <c r="R3483" s="33" t="str">
        <f aca="false">IF(OR(LEN(D3483)&lt;&gt;17,ISERROR(FIND(MID(D3483,10,1),"0123456789ABCDEF"))),"ERROR","OK")</f>
        <v>ERROR</v>
      </c>
      <c r="S3483" s="33" t="str">
        <f aca="false">IF(OR(LEN(D3483)&lt;&gt;17,ISERROR(FIND(MID(D3483,11,1),"0123456789ABCDEF"))),"ERROR","OK")</f>
        <v>ERROR</v>
      </c>
      <c r="T3483" s="33" t="str">
        <f aca="false">IF(ISERROR(FIND(MID(D3483,12,1),":")),"ERROR","OK")</f>
        <v>ERROR</v>
      </c>
      <c r="U3483" s="33" t="str">
        <f aca="false">IF(OR(LEN(D3483)&lt;&gt;17,ISERROR(FIND(MID(D3483,13,1),"0123456789ABCDEF"))),"ERROR","OK")</f>
        <v>ERROR</v>
      </c>
      <c r="V3483" s="33" t="str">
        <f aca="false">IF(OR(LEN(D3483)&lt;&gt;17,ISERROR(FIND(MID(D3483,14,1),"0123456789ABCDEF"))),"ERROR","OK")</f>
        <v>ERROR</v>
      </c>
      <c r="W3483" s="33" t="str">
        <f aca="false">IF(ISERROR(FIND(MID(D3483,15,1),":")),"ERROR","OK")</f>
        <v>ERROR</v>
      </c>
      <c r="X3483" s="33" t="str">
        <f aca="false">IF(OR(LEN(D3483)&lt;&gt;17,ISERROR(FIND(MID(D3483,16,1),"0123456789ABCDEF"))),"ERROR","OK")</f>
        <v>ERROR</v>
      </c>
      <c r="Y3483" s="33" t="str">
        <f aca="false">IF(OR(LEN(D3483)&lt;&gt;17,ISERROR(FIND(MID(D3483,17,1),"0123456789ABCDEF"))),"ERROR","OK")</f>
        <v>ERROR</v>
      </c>
    </row>
    <row r="3484" customFormat="false" ht="18" hidden="false" customHeight="true" outlineLevel="0" collapsed="false">
      <c r="B3484" s="41"/>
      <c r="C3484" s="42"/>
      <c r="D3484" s="43"/>
      <c r="E3484" s="44" t="str">
        <f aca="false">IF(LEN(D3484)&lt;&gt;0,(IF(AND(I3484="OK",J3484="OK",K3484="OK",L3484="OK",M3484="OK",N3484="OK",O3484="OK",P3484="OK",Q3484="OK",R3484="OK",S3484="OK",T3484="OK",U3484="OK",V3484="OK",W3484="OK",X3484="OK",Y3484="OK"),"OK","ERROR")),"")</f>
        <v/>
      </c>
      <c r="F3484" s="45"/>
      <c r="G3484" s="45"/>
      <c r="I3484" s="33" t="str">
        <f aca="false">IF(OR(LEN(D3484)&lt;&gt;17,ISERROR(FIND(MID(D3484,1,1),"0123456789ABCDEF"))),"ERROR","OK")</f>
        <v>ERROR</v>
      </c>
      <c r="J3484" s="33" t="str">
        <f aca="false">IF(OR(LEN(D3484)&lt;&gt;17,ISERROR(FIND(MID(D3484,2,1),"0123456789ABCDEF"))),"ERROR","OK")</f>
        <v>ERROR</v>
      </c>
      <c r="K3484" s="33" t="str">
        <f aca="false">IF(ISERROR(FIND(MID(D3484,3,1),":")),"ERROR","OK")</f>
        <v>ERROR</v>
      </c>
      <c r="L3484" s="33" t="str">
        <f aca="false">IF(OR(LEN(D3484)&lt;&gt;17,ISERROR(FIND(MID(D3484,4,1),"0123456789ABCDEF"))),"ERROR","OK")</f>
        <v>ERROR</v>
      </c>
      <c r="M3484" s="33" t="str">
        <f aca="false">IF(OR(LEN(D3484)&lt;&gt;17,ISERROR(FIND(MID(D3484,5,1),"0123456789ABCDEF"))),"ERROR","OK")</f>
        <v>ERROR</v>
      </c>
      <c r="N3484" s="33" t="str">
        <f aca="false">IF(ISERROR(FIND(MID(D3484,6,1),":")),"ERROR","OK")</f>
        <v>ERROR</v>
      </c>
      <c r="O3484" s="33" t="str">
        <f aca="false">IF(OR(LEN(D3484)&lt;&gt;17,ISERROR(FIND(MID(D3484,7,1),"0123456789ABCDEF"))),"ERROR","OK")</f>
        <v>ERROR</v>
      </c>
      <c r="P3484" s="33" t="str">
        <f aca="false">IF(OR(LEN(D3484)&lt;&gt;17,ISERROR(FIND(MID(D3484,8,1),"0123456789ABCDEF"))),"ERROR","OK")</f>
        <v>ERROR</v>
      </c>
      <c r="Q3484" s="33" t="str">
        <f aca="false">IF(ISERROR(FIND(MID(D3484,9,1),":")),"ERROR","OK")</f>
        <v>ERROR</v>
      </c>
      <c r="R3484" s="33" t="str">
        <f aca="false">IF(OR(LEN(D3484)&lt;&gt;17,ISERROR(FIND(MID(D3484,10,1),"0123456789ABCDEF"))),"ERROR","OK")</f>
        <v>ERROR</v>
      </c>
      <c r="S3484" s="33" t="str">
        <f aca="false">IF(OR(LEN(D3484)&lt;&gt;17,ISERROR(FIND(MID(D3484,11,1),"0123456789ABCDEF"))),"ERROR","OK")</f>
        <v>ERROR</v>
      </c>
      <c r="T3484" s="33" t="str">
        <f aca="false">IF(ISERROR(FIND(MID(D3484,12,1),":")),"ERROR","OK")</f>
        <v>ERROR</v>
      </c>
      <c r="U3484" s="33" t="str">
        <f aca="false">IF(OR(LEN(D3484)&lt;&gt;17,ISERROR(FIND(MID(D3484,13,1),"0123456789ABCDEF"))),"ERROR","OK")</f>
        <v>ERROR</v>
      </c>
      <c r="V3484" s="33" t="str">
        <f aca="false">IF(OR(LEN(D3484)&lt;&gt;17,ISERROR(FIND(MID(D3484,14,1),"0123456789ABCDEF"))),"ERROR","OK")</f>
        <v>ERROR</v>
      </c>
      <c r="W3484" s="33" t="str">
        <f aca="false">IF(ISERROR(FIND(MID(D3484,15,1),":")),"ERROR","OK")</f>
        <v>ERROR</v>
      </c>
      <c r="X3484" s="33" t="str">
        <f aca="false">IF(OR(LEN(D3484)&lt;&gt;17,ISERROR(FIND(MID(D3484,16,1),"0123456789ABCDEF"))),"ERROR","OK")</f>
        <v>ERROR</v>
      </c>
      <c r="Y3484" s="33" t="str">
        <f aca="false">IF(OR(LEN(D3484)&lt;&gt;17,ISERROR(FIND(MID(D3484,17,1),"0123456789ABCDEF"))),"ERROR","OK")</f>
        <v>ERROR</v>
      </c>
    </row>
    <row r="3485" customFormat="false" ht="18" hidden="false" customHeight="true" outlineLevel="0" collapsed="false">
      <c r="B3485" s="41"/>
      <c r="C3485" s="42"/>
      <c r="D3485" s="43"/>
      <c r="E3485" s="44" t="str">
        <f aca="false">IF(LEN(D3485)&lt;&gt;0,(IF(AND(I3485="OK",J3485="OK",K3485="OK",L3485="OK",M3485="OK",N3485="OK",O3485="OK",P3485="OK",Q3485="OK",R3485="OK",S3485="OK",T3485="OK",U3485="OK",V3485="OK",W3485="OK",X3485="OK",Y3485="OK"),"OK","ERROR")),"")</f>
        <v/>
      </c>
      <c r="F3485" s="45"/>
      <c r="G3485" s="45"/>
      <c r="I3485" s="33" t="str">
        <f aca="false">IF(OR(LEN(D3485)&lt;&gt;17,ISERROR(FIND(MID(D3485,1,1),"0123456789ABCDEF"))),"ERROR","OK")</f>
        <v>ERROR</v>
      </c>
      <c r="J3485" s="33" t="str">
        <f aca="false">IF(OR(LEN(D3485)&lt;&gt;17,ISERROR(FIND(MID(D3485,2,1),"0123456789ABCDEF"))),"ERROR","OK")</f>
        <v>ERROR</v>
      </c>
      <c r="K3485" s="33" t="str">
        <f aca="false">IF(ISERROR(FIND(MID(D3485,3,1),":")),"ERROR","OK")</f>
        <v>ERROR</v>
      </c>
      <c r="L3485" s="33" t="str">
        <f aca="false">IF(OR(LEN(D3485)&lt;&gt;17,ISERROR(FIND(MID(D3485,4,1),"0123456789ABCDEF"))),"ERROR","OK")</f>
        <v>ERROR</v>
      </c>
      <c r="M3485" s="33" t="str">
        <f aca="false">IF(OR(LEN(D3485)&lt;&gt;17,ISERROR(FIND(MID(D3485,5,1),"0123456789ABCDEF"))),"ERROR","OK")</f>
        <v>ERROR</v>
      </c>
      <c r="N3485" s="33" t="str">
        <f aca="false">IF(ISERROR(FIND(MID(D3485,6,1),":")),"ERROR","OK")</f>
        <v>ERROR</v>
      </c>
      <c r="O3485" s="33" t="str">
        <f aca="false">IF(OR(LEN(D3485)&lt;&gt;17,ISERROR(FIND(MID(D3485,7,1),"0123456789ABCDEF"))),"ERROR","OK")</f>
        <v>ERROR</v>
      </c>
      <c r="P3485" s="33" t="str">
        <f aca="false">IF(OR(LEN(D3485)&lt;&gt;17,ISERROR(FIND(MID(D3485,8,1),"0123456789ABCDEF"))),"ERROR","OK")</f>
        <v>ERROR</v>
      </c>
      <c r="Q3485" s="33" t="str">
        <f aca="false">IF(ISERROR(FIND(MID(D3485,9,1),":")),"ERROR","OK")</f>
        <v>ERROR</v>
      </c>
      <c r="R3485" s="33" t="str">
        <f aca="false">IF(OR(LEN(D3485)&lt;&gt;17,ISERROR(FIND(MID(D3485,10,1),"0123456789ABCDEF"))),"ERROR","OK")</f>
        <v>ERROR</v>
      </c>
      <c r="S3485" s="33" t="str">
        <f aca="false">IF(OR(LEN(D3485)&lt;&gt;17,ISERROR(FIND(MID(D3485,11,1),"0123456789ABCDEF"))),"ERROR","OK")</f>
        <v>ERROR</v>
      </c>
      <c r="T3485" s="33" t="str">
        <f aca="false">IF(ISERROR(FIND(MID(D3485,12,1),":")),"ERROR","OK")</f>
        <v>ERROR</v>
      </c>
      <c r="U3485" s="33" t="str">
        <f aca="false">IF(OR(LEN(D3485)&lt;&gt;17,ISERROR(FIND(MID(D3485,13,1),"0123456789ABCDEF"))),"ERROR","OK")</f>
        <v>ERROR</v>
      </c>
      <c r="V3485" s="33" t="str">
        <f aca="false">IF(OR(LEN(D3485)&lt;&gt;17,ISERROR(FIND(MID(D3485,14,1),"0123456789ABCDEF"))),"ERROR","OK")</f>
        <v>ERROR</v>
      </c>
      <c r="W3485" s="33" t="str">
        <f aca="false">IF(ISERROR(FIND(MID(D3485,15,1),":")),"ERROR","OK")</f>
        <v>ERROR</v>
      </c>
      <c r="X3485" s="33" t="str">
        <f aca="false">IF(OR(LEN(D3485)&lt;&gt;17,ISERROR(FIND(MID(D3485,16,1),"0123456789ABCDEF"))),"ERROR","OK")</f>
        <v>ERROR</v>
      </c>
      <c r="Y3485" s="33" t="str">
        <f aca="false">IF(OR(LEN(D3485)&lt;&gt;17,ISERROR(FIND(MID(D3485,17,1),"0123456789ABCDEF"))),"ERROR","OK")</f>
        <v>ERROR</v>
      </c>
    </row>
    <row r="3486" customFormat="false" ht="18" hidden="false" customHeight="true" outlineLevel="0" collapsed="false">
      <c r="B3486" s="41"/>
      <c r="C3486" s="42"/>
      <c r="D3486" s="43"/>
      <c r="E3486" s="44" t="str">
        <f aca="false">IF(LEN(D3486)&lt;&gt;0,(IF(AND(I3486="OK",J3486="OK",K3486="OK",L3486="OK",M3486="OK",N3486="OK",O3486="OK",P3486="OK",Q3486="OK",R3486="OK",S3486="OK",T3486="OK",U3486="OK",V3486="OK",W3486="OK",X3486="OK",Y3486="OK"),"OK","ERROR")),"")</f>
        <v/>
      </c>
      <c r="F3486" s="45"/>
      <c r="G3486" s="45"/>
      <c r="I3486" s="33" t="str">
        <f aca="false">IF(OR(LEN(D3486)&lt;&gt;17,ISERROR(FIND(MID(D3486,1,1),"0123456789ABCDEF"))),"ERROR","OK")</f>
        <v>ERROR</v>
      </c>
      <c r="J3486" s="33" t="str">
        <f aca="false">IF(OR(LEN(D3486)&lt;&gt;17,ISERROR(FIND(MID(D3486,2,1),"0123456789ABCDEF"))),"ERROR","OK")</f>
        <v>ERROR</v>
      </c>
      <c r="K3486" s="33" t="str">
        <f aca="false">IF(ISERROR(FIND(MID(D3486,3,1),":")),"ERROR","OK")</f>
        <v>ERROR</v>
      </c>
      <c r="L3486" s="33" t="str">
        <f aca="false">IF(OR(LEN(D3486)&lt;&gt;17,ISERROR(FIND(MID(D3486,4,1),"0123456789ABCDEF"))),"ERROR","OK")</f>
        <v>ERROR</v>
      </c>
      <c r="M3486" s="33" t="str">
        <f aca="false">IF(OR(LEN(D3486)&lt;&gt;17,ISERROR(FIND(MID(D3486,5,1),"0123456789ABCDEF"))),"ERROR","OK")</f>
        <v>ERROR</v>
      </c>
      <c r="N3486" s="33" t="str">
        <f aca="false">IF(ISERROR(FIND(MID(D3486,6,1),":")),"ERROR","OK")</f>
        <v>ERROR</v>
      </c>
      <c r="O3486" s="33" t="str">
        <f aca="false">IF(OR(LEN(D3486)&lt;&gt;17,ISERROR(FIND(MID(D3486,7,1),"0123456789ABCDEF"))),"ERROR","OK")</f>
        <v>ERROR</v>
      </c>
      <c r="P3486" s="33" t="str">
        <f aca="false">IF(OR(LEN(D3486)&lt;&gt;17,ISERROR(FIND(MID(D3486,8,1),"0123456789ABCDEF"))),"ERROR","OK")</f>
        <v>ERROR</v>
      </c>
      <c r="Q3486" s="33" t="str">
        <f aca="false">IF(ISERROR(FIND(MID(D3486,9,1),":")),"ERROR","OK")</f>
        <v>ERROR</v>
      </c>
      <c r="R3486" s="33" t="str">
        <f aca="false">IF(OR(LEN(D3486)&lt;&gt;17,ISERROR(FIND(MID(D3486,10,1),"0123456789ABCDEF"))),"ERROR","OK")</f>
        <v>ERROR</v>
      </c>
      <c r="S3486" s="33" t="str">
        <f aca="false">IF(OR(LEN(D3486)&lt;&gt;17,ISERROR(FIND(MID(D3486,11,1),"0123456789ABCDEF"))),"ERROR","OK")</f>
        <v>ERROR</v>
      </c>
      <c r="T3486" s="33" t="str">
        <f aca="false">IF(ISERROR(FIND(MID(D3486,12,1),":")),"ERROR","OK")</f>
        <v>ERROR</v>
      </c>
      <c r="U3486" s="33" t="str">
        <f aca="false">IF(OR(LEN(D3486)&lt;&gt;17,ISERROR(FIND(MID(D3486,13,1),"0123456789ABCDEF"))),"ERROR","OK")</f>
        <v>ERROR</v>
      </c>
      <c r="V3486" s="33" t="str">
        <f aca="false">IF(OR(LEN(D3486)&lt;&gt;17,ISERROR(FIND(MID(D3486,14,1),"0123456789ABCDEF"))),"ERROR","OK")</f>
        <v>ERROR</v>
      </c>
      <c r="W3486" s="33" t="str">
        <f aca="false">IF(ISERROR(FIND(MID(D3486,15,1),":")),"ERROR","OK")</f>
        <v>ERROR</v>
      </c>
      <c r="X3486" s="33" t="str">
        <f aca="false">IF(OR(LEN(D3486)&lt;&gt;17,ISERROR(FIND(MID(D3486,16,1),"0123456789ABCDEF"))),"ERROR","OK")</f>
        <v>ERROR</v>
      </c>
      <c r="Y3486" s="33" t="str">
        <f aca="false">IF(OR(LEN(D3486)&lt;&gt;17,ISERROR(FIND(MID(D3486,17,1),"0123456789ABCDEF"))),"ERROR","OK")</f>
        <v>ERROR</v>
      </c>
    </row>
    <row r="3487" customFormat="false" ht="18" hidden="false" customHeight="true" outlineLevel="0" collapsed="false">
      <c r="B3487" s="41"/>
      <c r="C3487" s="42"/>
      <c r="D3487" s="43"/>
      <c r="E3487" s="44" t="str">
        <f aca="false">IF(LEN(D3487)&lt;&gt;0,(IF(AND(I3487="OK",J3487="OK",K3487="OK",L3487="OK",M3487="OK",N3487="OK",O3487="OK",P3487="OK",Q3487="OK",R3487="OK",S3487="OK",T3487="OK",U3487="OK",V3487="OK",W3487="OK",X3487="OK",Y3487="OK"),"OK","ERROR")),"")</f>
        <v/>
      </c>
      <c r="F3487" s="45"/>
      <c r="G3487" s="45"/>
      <c r="I3487" s="33" t="str">
        <f aca="false">IF(OR(LEN(D3487)&lt;&gt;17,ISERROR(FIND(MID(D3487,1,1),"0123456789ABCDEF"))),"ERROR","OK")</f>
        <v>ERROR</v>
      </c>
      <c r="J3487" s="33" t="str">
        <f aca="false">IF(OR(LEN(D3487)&lt;&gt;17,ISERROR(FIND(MID(D3487,2,1),"0123456789ABCDEF"))),"ERROR","OK")</f>
        <v>ERROR</v>
      </c>
      <c r="K3487" s="33" t="str">
        <f aca="false">IF(ISERROR(FIND(MID(D3487,3,1),":")),"ERROR","OK")</f>
        <v>ERROR</v>
      </c>
      <c r="L3487" s="33" t="str">
        <f aca="false">IF(OR(LEN(D3487)&lt;&gt;17,ISERROR(FIND(MID(D3487,4,1),"0123456789ABCDEF"))),"ERROR","OK")</f>
        <v>ERROR</v>
      </c>
      <c r="M3487" s="33" t="str">
        <f aca="false">IF(OR(LEN(D3487)&lt;&gt;17,ISERROR(FIND(MID(D3487,5,1),"0123456789ABCDEF"))),"ERROR","OK")</f>
        <v>ERROR</v>
      </c>
      <c r="N3487" s="33" t="str">
        <f aca="false">IF(ISERROR(FIND(MID(D3487,6,1),":")),"ERROR","OK")</f>
        <v>ERROR</v>
      </c>
      <c r="O3487" s="33" t="str">
        <f aca="false">IF(OR(LEN(D3487)&lt;&gt;17,ISERROR(FIND(MID(D3487,7,1),"0123456789ABCDEF"))),"ERROR","OK")</f>
        <v>ERROR</v>
      </c>
      <c r="P3487" s="33" t="str">
        <f aca="false">IF(OR(LEN(D3487)&lt;&gt;17,ISERROR(FIND(MID(D3487,8,1),"0123456789ABCDEF"))),"ERROR","OK")</f>
        <v>ERROR</v>
      </c>
      <c r="Q3487" s="33" t="str">
        <f aca="false">IF(ISERROR(FIND(MID(D3487,9,1),":")),"ERROR","OK")</f>
        <v>ERROR</v>
      </c>
      <c r="R3487" s="33" t="str">
        <f aca="false">IF(OR(LEN(D3487)&lt;&gt;17,ISERROR(FIND(MID(D3487,10,1),"0123456789ABCDEF"))),"ERROR","OK")</f>
        <v>ERROR</v>
      </c>
      <c r="S3487" s="33" t="str">
        <f aca="false">IF(OR(LEN(D3487)&lt;&gt;17,ISERROR(FIND(MID(D3487,11,1),"0123456789ABCDEF"))),"ERROR","OK")</f>
        <v>ERROR</v>
      </c>
      <c r="T3487" s="33" t="str">
        <f aca="false">IF(ISERROR(FIND(MID(D3487,12,1),":")),"ERROR","OK")</f>
        <v>ERROR</v>
      </c>
      <c r="U3487" s="33" t="str">
        <f aca="false">IF(OR(LEN(D3487)&lt;&gt;17,ISERROR(FIND(MID(D3487,13,1),"0123456789ABCDEF"))),"ERROR","OK")</f>
        <v>ERROR</v>
      </c>
      <c r="V3487" s="33" t="str">
        <f aca="false">IF(OR(LEN(D3487)&lt;&gt;17,ISERROR(FIND(MID(D3487,14,1),"0123456789ABCDEF"))),"ERROR","OK")</f>
        <v>ERROR</v>
      </c>
      <c r="W3487" s="33" t="str">
        <f aca="false">IF(ISERROR(FIND(MID(D3487,15,1),":")),"ERROR","OK")</f>
        <v>ERROR</v>
      </c>
      <c r="X3487" s="33" t="str">
        <f aca="false">IF(OR(LEN(D3487)&lt;&gt;17,ISERROR(FIND(MID(D3487,16,1),"0123456789ABCDEF"))),"ERROR","OK")</f>
        <v>ERROR</v>
      </c>
      <c r="Y3487" s="33" t="str">
        <f aca="false">IF(OR(LEN(D3487)&lt;&gt;17,ISERROR(FIND(MID(D3487,17,1),"0123456789ABCDEF"))),"ERROR","OK")</f>
        <v>ERROR</v>
      </c>
    </row>
    <row r="3488" customFormat="false" ht="18" hidden="false" customHeight="true" outlineLevel="0" collapsed="false">
      <c r="B3488" s="41"/>
      <c r="C3488" s="42"/>
      <c r="D3488" s="43"/>
      <c r="E3488" s="44" t="str">
        <f aca="false">IF(LEN(D3488)&lt;&gt;0,(IF(AND(I3488="OK",J3488="OK",K3488="OK",L3488="OK",M3488="OK",N3488="OK",O3488="OK",P3488="OK",Q3488="OK",R3488="OK",S3488="OK",T3488="OK",U3488="OK",V3488="OK",W3488="OK",X3488="OK",Y3488="OK"),"OK","ERROR")),"")</f>
        <v/>
      </c>
      <c r="F3488" s="45"/>
      <c r="G3488" s="45"/>
      <c r="I3488" s="33" t="str">
        <f aca="false">IF(OR(LEN(D3488)&lt;&gt;17,ISERROR(FIND(MID(D3488,1,1),"0123456789ABCDEF"))),"ERROR","OK")</f>
        <v>ERROR</v>
      </c>
      <c r="J3488" s="33" t="str">
        <f aca="false">IF(OR(LEN(D3488)&lt;&gt;17,ISERROR(FIND(MID(D3488,2,1),"0123456789ABCDEF"))),"ERROR","OK")</f>
        <v>ERROR</v>
      </c>
      <c r="K3488" s="33" t="str">
        <f aca="false">IF(ISERROR(FIND(MID(D3488,3,1),":")),"ERROR","OK")</f>
        <v>ERROR</v>
      </c>
      <c r="L3488" s="33" t="str">
        <f aca="false">IF(OR(LEN(D3488)&lt;&gt;17,ISERROR(FIND(MID(D3488,4,1),"0123456789ABCDEF"))),"ERROR","OK")</f>
        <v>ERROR</v>
      </c>
      <c r="M3488" s="33" t="str">
        <f aca="false">IF(OR(LEN(D3488)&lt;&gt;17,ISERROR(FIND(MID(D3488,5,1),"0123456789ABCDEF"))),"ERROR","OK")</f>
        <v>ERROR</v>
      </c>
      <c r="N3488" s="33" t="str">
        <f aca="false">IF(ISERROR(FIND(MID(D3488,6,1),":")),"ERROR","OK")</f>
        <v>ERROR</v>
      </c>
      <c r="O3488" s="33" t="str">
        <f aca="false">IF(OR(LEN(D3488)&lt;&gt;17,ISERROR(FIND(MID(D3488,7,1),"0123456789ABCDEF"))),"ERROR","OK")</f>
        <v>ERROR</v>
      </c>
      <c r="P3488" s="33" t="str">
        <f aca="false">IF(OR(LEN(D3488)&lt;&gt;17,ISERROR(FIND(MID(D3488,8,1),"0123456789ABCDEF"))),"ERROR","OK")</f>
        <v>ERROR</v>
      </c>
      <c r="Q3488" s="33" t="str">
        <f aca="false">IF(ISERROR(FIND(MID(D3488,9,1),":")),"ERROR","OK")</f>
        <v>ERROR</v>
      </c>
      <c r="R3488" s="33" t="str">
        <f aca="false">IF(OR(LEN(D3488)&lt;&gt;17,ISERROR(FIND(MID(D3488,10,1),"0123456789ABCDEF"))),"ERROR","OK")</f>
        <v>ERROR</v>
      </c>
      <c r="S3488" s="33" t="str">
        <f aca="false">IF(OR(LEN(D3488)&lt;&gt;17,ISERROR(FIND(MID(D3488,11,1),"0123456789ABCDEF"))),"ERROR","OK")</f>
        <v>ERROR</v>
      </c>
      <c r="T3488" s="33" t="str">
        <f aca="false">IF(ISERROR(FIND(MID(D3488,12,1),":")),"ERROR","OK")</f>
        <v>ERROR</v>
      </c>
      <c r="U3488" s="33" t="str">
        <f aca="false">IF(OR(LEN(D3488)&lt;&gt;17,ISERROR(FIND(MID(D3488,13,1),"0123456789ABCDEF"))),"ERROR","OK")</f>
        <v>ERROR</v>
      </c>
      <c r="V3488" s="33" t="str">
        <f aca="false">IF(OR(LEN(D3488)&lt;&gt;17,ISERROR(FIND(MID(D3488,14,1),"0123456789ABCDEF"))),"ERROR","OK")</f>
        <v>ERROR</v>
      </c>
      <c r="W3488" s="33" t="str">
        <f aca="false">IF(ISERROR(FIND(MID(D3488,15,1),":")),"ERROR","OK")</f>
        <v>ERROR</v>
      </c>
      <c r="X3488" s="33" t="str">
        <f aca="false">IF(OR(LEN(D3488)&lt;&gt;17,ISERROR(FIND(MID(D3488,16,1),"0123456789ABCDEF"))),"ERROR","OK")</f>
        <v>ERROR</v>
      </c>
      <c r="Y3488" s="33" t="str">
        <f aca="false">IF(OR(LEN(D3488)&lt;&gt;17,ISERROR(FIND(MID(D3488,17,1),"0123456789ABCDEF"))),"ERROR","OK")</f>
        <v>ERROR</v>
      </c>
    </row>
    <row r="3489" customFormat="false" ht="18" hidden="false" customHeight="true" outlineLevel="0" collapsed="false">
      <c r="B3489" s="41"/>
      <c r="C3489" s="42"/>
      <c r="D3489" s="43"/>
      <c r="E3489" s="44" t="str">
        <f aca="false">IF(LEN(D3489)&lt;&gt;0,(IF(AND(I3489="OK",J3489="OK",K3489="OK",L3489="OK",M3489="OK",N3489="OK",O3489="OK",P3489="OK",Q3489="OK",R3489="OK",S3489="OK",T3489="OK",U3489="OK",V3489="OK",W3489="OK",X3489="OK",Y3489="OK"),"OK","ERROR")),"")</f>
        <v/>
      </c>
      <c r="F3489" s="45"/>
      <c r="G3489" s="45"/>
      <c r="I3489" s="33" t="str">
        <f aca="false">IF(OR(LEN(D3489)&lt;&gt;17,ISERROR(FIND(MID(D3489,1,1),"0123456789ABCDEF"))),"ERROR","OK")</f>
        <v>ERROR</v>
      </c>
      <c r="J3489" s="33" t="str">
        <f aca="false">IF(OR(LEN(D3489)&lt;&gt;17,ISERROR(FIND(MID(D3489,2,1),"0123456789ABCDEF"))),"ERROR","OK")</f>
        <v>ERROR</v>
      </c>
      <c r="K3489" s="33" t="str">
        <f aca="false">IF(ISERROR(FIND(MID(D3489,3,1),":")),"ERROR","OK")</f>
        <v>ERROR</v>
      </c>
      <c r="L3489" s="33" t="str">
        <f aca="false">IF(OR(LEN(D3489)&lt;&gt;17,ISERROR(FIND(MID(D3489,4,1),"0123456789ABCDEF"))),"ERROR","OK")</f>
        <v>ERROR</v>
      </c>
      <c r="M3489" s="33" t="str">
        <f aca="false">IF(OR(LEN(D3489)&lt;&gt;17,ISERROR(FIND(MID(D3489,5,1),"0123456789ABCDEF"))),"ERROR","OK")</f>
        <v>ERROR</v>
      </c>
      <c r="N3489" s="33" t="str">
        <f aca="false">IF(ISERROR(FIND(MID(D3489,6,1),":")),"ERROR","OK")</f>
        <v>ERROR</v>
      </c>
      <c r="O3489" s="33" t="str">
        <f aca="false">IF(OR(LEN(D3489)&lt;&gt;17,ISERROR(FIND(MID(D3489,7,1),"0123456789ABCDEF"))),"ERROR","OK")</f>
        <v>ERROR</v>
      </c>
      <c r="P3489" s="33" t="str">
        <f aca="false">IF(OR(LEN(D3489)&lt;&gt;17,ISERROR(FIND(MID(D3489,8,1),"0123456789ABCDEF"))),"ERROR","OK")</f>
        <v>ERROR</v>
      </c>
      <c r="Q3489" s="33" t="str">
        <f aca="false">IF(ISERROR(FIND(MID(D3489,9,1),":")),"ERROR","OK")</f>
        <v>ERROR</v>
      </c>
      <c r="R3489" s="33" t="str">
        <f aca="false">IF(OR(LEN(D3489)&lt;&gt;17,ISERROR(FIND(MID(D3489,10,1),"0123456789ABCDEF"))),"ERROR","OK")</f>
        <v>ERROR</v>
      </c>
      <c r="S3489" s="33" t="str">
        <f aca="false">IF(OR(LEN(D3489)&lt;&gt;17,ISERROR(FIND(MID(D3489,11,1),"0123456789ABCDEF"))),"ERROR","OK")</f>
        <v>ERROR</v>
      </c>
      <c r="T3489" s="33" t="str">
        <f aca="false">IF(ISERROR(FIND(MID(D3489,12,1),":")),"ERROR","OK")</f>
        <v>ERROR</v>
      </c>
      <c r="U3489" s="33" t="str">
        <f aca="false">IF(OR(LEN(D3489)&lt;&gt;17,ISERROR(FIND(MID(D3489,13,1),"0123456789ABCDEF"))),"ERROR","OK")</f>
        <v>ERROR</v>
      </c>
      <c r="V3489" s="33" t="str">
        <f aca="false">IF(OR(LEN(D3489)&lt;&gt;17,ISERROR(FIND(MID(D3489,14,1),"0123456789ABCDEF"))),"ERROR","OK")</f>
        <v>ERROR</v>
      </c>
      <c r="W3489" s="33" t="str">
        <f aca="false">IF(ISERROR(FIND(MID(D3489,15,1),":")),"ERROR","OK")</f>
        <v>ERROR</v>
      </c>
      <c r="X3489" s="33" t="str">
        <f aca="false">IF(OR(LEN(D3489)&lt;&gt;17,ISERROR(FIND(MID(D3489,16,1),"0123456789ABCDEF"))),"ERROR","OK")</f>
        <v>ERROR</v>
      </c>
      <c r="Y3489" s="33" t="str">
        <f aca="false">IF(OR(LEN(D3489)&lt;&gt;17,ISERROR(FIND(MID(D3489,17,1),"0123456789ABCDEF"))),"ERROR","OK")</f>
        <v>ERROR</v>
      </c>
    </row>
    <row r="3490" customFormat="false" ht="18" hidden="false" customHeight="true" outlineLevel="0" collapsed="false">
      <c r="B3490" s="41"/>
      <c r="C3490" s="42"/>
      <c r="D3490" s="43"/>
      <c r="E3490" s="44" t="str">
        <f aca="false">IF(LEN(D3490)&lt;&gt;0,(IF(AND(I3490="OK",J3490="OK",K3490="OK",L3490="OK",M3490="OK",N3490="OK",O3490="OK",P3490="OK",Q3490="OK",R3490="OK",S3490="OK",T3490="OK",U3490="OK",V3490="OK",W3490="OK",X3490="OK",Y3490="OK"),"OK","ERROR")),"")</f>
        <v/>
      </c>
      <c r="F3490" s="45"/>
      <c r="G3490" s="45"/>
      <c r="I3490" s="33" t="str">
        <f aca="false">IF(OR(LEN(D3490)&lt;&gt;17,ISERROR(FIND(MID(D3490,1,1),"0123456789ABCDEF"))),"ERROR","OK")</f>
        <v>ERROR</v>
      </c>
      <c r="J3490" s="33" t="str">
        <f aca="false">IF(OR(LEN(D3490)&lt;&gt;17,ISERROR(FIND(MID(D3490,2,1),"0123456789ABCDEF"))),"ERROR","OK")</f>
        <v>ERROR</v>
      </c>
      <c r="K3490" s="33" t="str">
        <f aca="false">IF(ISERROR(FIND(MID(D3490,3,1),":")),"ERROR","OK")</f>
        <v>ERROR</v>
      </c>
      <c r="L3490" s="33" t="str">
        <f aca="false">IF(OR(LEN(D3490)&lt;&gt;17,ISERROR(FIND(MID(D3490,4,1),"0123456789ABCDEF"))),"ERROR","OK")</f>
        <v>ERROR</v>
      </c>
      <c r="M3490" s="33" t="str">
        <f aca="false">IF(OR(LEN(D3490)&lt;&gt;17,ISERROR(FIND(MID(D3490,5,1),"0123456789ABCDEF"))),"ERROR","OK")</f>
        <v>ERROR</v>
      </c>
      <c r="N3490" s="33" t="str">
        <f aca="false">IF(ISERROR(FIND(MID(D3490,6,1),":")),"ERROR","OK")</f>
        <v>ERROR</v>
      </c>
      <c r="O3490" s="33" t="str">
        <f aca="false">IF(OR(LEN(D3490)&lt;&gt;17,ISERROR(FIND(MID(D3490,7,1),"0123456789ABCDEF"))),"ERROR","OK")</f>
        <v>ERROR</v>
      </c>
      <c r="P3490" s="33" t="str">
        <f aca="false">IF(OR(LEN(D3490)&lt;&gt;17,ISERROR(FIND(MID(D3490,8,1),"0123456789ABCDEF"))),"ERROR","OK")</f>
        <v>ERROR</v>
      </c>
      <c r="Q3490" s="33" t="str">
        <f aca="false">IF(ISERROR(FIND(MID(D3490,9,1),":")),"ERROR","OK")</f>
        <v>ERROR</v>
      </c>
      <c r="R3490" s="33" t="str">
        <f aca="false">IF(OR(LEN(D3490)&lt;&gt;17,ISERROR(FIND(MID(D3490,10,1),"0123456789ABCDEF"))),"ERROR","OK")</f>
        <v>ERROR</v>
      </c>
      <c r="S3490" s="33" t="str">
        <f aca="false">IF(OR(LEN(D3490)&lt;&gt;17,ISERROR(FIND(MID(D3490,11,1),"0123456789ABCDEF"))),"ERROR","OK")</f>
        <v>ERROR</v>
      </c>
      <c r="T3490" s="33" t="str">
        <f aca="false">IF(ISERROR(FIND(MID(D3490,12,1),":")),"ERROR","OK")</f>
        <v>ERROR</v>
      </c>
      <c r="U3490" s="33" t="str">
        <f aca="false">IF(OR(LEN(D3490)&lt;&gt;17,ISERROR(FIND(MID(D3490,13,1),"0123456789ABCDEF"))),"ERROR","OK")</f>
        <v>ERROR</v>
      </c>
      <c r="V3490" s="33" t="str">
        <f aca="false">IF(OR(LEN(D3490)&lt;&gt;17,ISERROR(FIND(MID(D3490,14,1),"0123456789ABCDEF"))),"ERROR","OK")</f>
        <v>ERROR</v>
      </c>
      <c r="W3490" s="33" t="str">
        <f aca="false">IF(ISERROR(FIND(MID(D3490,15,1),":")),"ERROR","OK")</f>
        <v>ERROR</v>
      </c>
      <c r="X3490" s="33" t="str">
        <f aca="false">IF(OR(LEN(D3490)&lt;&gt;17,ISERROR(FIND(MID(D3490,16,1),"0123456789ABCDEF"))),"ERROR","OK")</f>
        <v>ERROR</v>
      </c>
      <c r="Y3490" s="33" t="str">
        <f aca="false">IF(OR(LEN(D3490)&lt;&gt;17,ISERROR(FIND(MID(D3490,17,1),"0123456789ABCDEF"))),"ERROR","OK")</f>
        <v>ERROR</v>
      </c>
    </row>
    <row r="3491" customFormat="false" ht="18" hidden="false" customHeight="true" outlineLevel="0" collapsed="false">
      <c r="B3491" s="41"/>
      <c r="C3491" s="42"/>
      <c r="D3491" s="43"/>
      <c r="E3491" s="44" t="str">
        <f aca="false">IF(LEN(D3491)&lt;&gt;0,(IF(AND(I3491="OK",J3491="OK",K3491="OK",L3491="OK",M3491="OK",N3491="OK",O3491="OK",P3491="OK",Q3491="OK",R3491="OK",S3491="OK",T3491="OK",U3491="OK",V3491="OK",W3491="OK",X3491="OK",Y3491="OK"),"OK","ERROR")),"")</f>
        <v/>
      </c>
      <c r="F3491" s="45"/>
      <c r="G3491" s="45"/>
      <c r="I3491" s="33" t="str">
        <f aca="false">IF(OR(LEN(D3491)&lt;&gt;17,ISERROR(FIND(MID(D3491,1,1),"0123456789ABCDEF"))),"ERROR","OK")</f>
        <v>ERROR</v>
      </c>
      <c r="J3491" s="33" t="str">
        <f aca="false">IF(OR(LEN(D3491)&lt;&gt;17,ISERROR(FIND(MID(D3491,2,1),"0123456789ABCDEF"))),"ERROR","OK")</f>
        <v>ERROR</v>
      </c>
      <c r="K3491" s="33" t="str">
        <f aca="false">IF(ISERROR(FIND(MID(D3491,3,1),":")),"ERROR","OK")</f>
        <v>ERROR</v>
      </c>
      <c r="L3491" s="33" t="str">
        <f aca="false">IF(OR(LEN(D3491)&lt;&gt;17,ISERROR(FIND(MID(D3491,4,1),"0123456789ABCDEF"))),"ERROR","OK")</f>
        <v>ERROR</v>
      </c>
      <c r="M3491" s="33" t="str">
        <f aca="false">IF(OR(LEN(D3491)&lt;&gt;17,ISERROR(FIND(MID(D3491,5,1),"0123456789ABCDEF"))),"ERROR","OK")</f>
        <v>ERROR</v>
      </c>
      <c r="N3491" s="33" t="str">
        <f aca="false">IF(ISERROR(FIND(MID(D3491,6,1),":")),"ERROR","OK")</f>
        <v>ERROR</v>
      </c>
      <c r="O3491" s="33" t="str">
        <f aca="false">IF(OR(LEN(D3491)&lt;&gt;17,ISERROR(FIND(MID(D3491,7,1),"0123456789ABCDEF"))),"ERROR","OK")</f>
        <v>ERROR</v>
      </c>
      <c r="P3491" s="33" t="str">
        <f aca="false">IF(OR(LEN(D3491)&lt;&gt;17,ISERROR(FIND(MID(D3491,8,1),"0123456789ABCDEF"))),"ERROR","OK")</f>
        <v>ERROR</v>
      </c>
      <c r="Q3491" s="33" t="str">
        <f aca="false">IF(ISERROR(FIND(MID(D3491,9,1),":")),"ERROR","OK")</f>
        <v>ERROR</v>
      </c>
      <c r="R3491" s="33" t="str">
        <f aca="false">IF(OR(LEN(D3491)&lt;&gt;17,ISERROR(FIND(MID(D3491,10,1),"0123456789ABCDEF"))),"ERROR","OK")</f>
        <v>ERROR</v>
      </c>
      <c r="S3491" s="33" t="str">
        <f aca="false">IF(OR(LEN(D3491)&lt;&gt;17,ISERROR(FIND(MID(D3491,11,1),"0123456789ABCDEF"))),"ERROR","OK")</f>
        <v>ERROR</v>
      </c>
      <c r="T3491" s="33" t="str">
        <f aca="false">IF(ISERROR(FIND(MID(D3491,12,1),":")),"ERROR","OK")</f>
        <v>ERROR</v>
      </c>
      <c r="U3491" s="33" t="str">
        <f aca="false">IF(OR(LEN(D3491)&lt;&gt;17,ISERROR(FIND(MID(D3491,13,1),"0123456789ABCDEF"))),"ERROR","OK")</f>
        <v>ERROR</v>
      </c>
      <c r="V3491" s="33" t="str">
        <f aca="false">IF(OR(LEN(D3491)&lt;&gt;17,ISERROR(FIND(MID(D3491,14,1),"0123456789ABCDEF"))),"ERROR","OK")</f>
        <v>ERROR</v>
      </c>
      <c r="W3491" s="33" t="str">
        <f aca="false">IF(ISERROR(FIND(MID(D3491,15,1),":")),"ERROR","OK")</f>
        <v>ERROR</v>
      </c>
      <c r="X3491" s="33" t="str">
        <f aca="false">IF(OR(LEN(D3491)&lt;&gt;17,ISERROR(FIND(MID(D3491,16,1),"0123456789ABCDEF"))),"ERROR","OK")</f>
        <v>ERROR</v>
      </c>
      <c r="Y3491" s="33" t="str">
        <f aca="false">IF(OR(LEN(D3491)&lt;&gt;17,ISERROR(FIND(MID(D3491,17,1),"0123456789ABCDEF"))),"ERROR","OK")</f>
        <v>ERROR</v>
      </c>
    </row>
    <row r="3492" customFormat="false" ht="18" hidden="false" customHeight="true" outlineLevel="0" collapsed="false">
      <c r="B3492" s="41"/>
      <c r="C3492" s="42"/>
      <c r="D3492" s="43"/>
      <c r="E3492" s="44" t="str">
        <f aca="false">IF(LEN(D3492)&lt;&gt;0,(IF(AND(I3492="OK",J3492="OK",K3492="OK",L3492="OK",M3492="OK",N3492="OK",O3492="OK",P3492="OK",Q3492="OK",R3492="OK",S3492="OK",T3492="OK",U3492="OK",V3492="OK",W3492="OK",X3492="OK",Y3492="OK"),"OK","ERROR")),"")</f>
        <v/>
      </c>
      <c r="F3492" s="45"/>
      <c r="G3492" s="45"/>
      <c r="I3492" s="33" t="str">
        <f aca="false">IF(OR(LEN(D3492)&lt;&gt;17,ISERROR(FIND(MID(D3492,1,1),"0123456789ABCDEF"))),"ERROR","OK")</f>
        <v>ERROR</v>
      </c>
      <c r="J3492" s="33" t="str">
        <f aca="false">IF(OR(LEN(D3492)&lt;&gt;17,ISERROR(FIND(MID(D3492,2,1),"0123456789ABCDEF"))),"ERROR","OK")</f>
        <v>ERROR</v>
      </c>
      <c r="K3492" s="33" t="str">
        <f aca="false">IF(ISERROR(FIND(MID(D3492,3,1),":")),"ERROR","OK")</f>
        <v>ERROR</v>
      </c>
      <c r="L3492" s="33" t="str">
        <f aca="false">IF(OR(LEN(D3492)&lt;&gt;17,ISERROR(FIND(MID(D3492,4,1),"0123456789ABCDEF"))),"ERROR","OK")</f>
        <v>ERROR</v>
      </c>
      <c r="M3492" s="33" t="str">
        <f aca="false">IF(OR(LEN(D3492)&lt;&gt;17,ISERROR(FIND(MID(D3492,5,1),"0123456789ABCDEF"))),"ERROR","OK")</f>
        <v>ERROR</v>
      </c>
      <c r="N3492" s="33" t="str">
        <f aca="false">IF(ISERROR(FIND(MID(D3492,6,1),":")),"ERROR","OK")</f>
        <v>ERROR</v>
      </c>
      <c r="O3492" s="33" t="str">
        <f aca="false">IF(OR(LEN(D3492)&lt;&gt;17,ISERROR(FIND(MID(D3492,7,1),"0123456789ABCDEF"))),"ERROR","OK")</f>
        <v>ERROR</v>
      </c>
      <c r="P3492" s="33" t="str">
        <f aca="false">IF(OR(LEN(D3492)&lt;&gt;17,ISERROR(FIND(MID(D3492,8,1),"0123456789ABCDEF"))),"ERROR","OK")</f>
        <v>ERROR</v>
      </c>
      <c r="Q3492" s="33" t="str">
        <f aca="false">IF(ISERROR(FIND(MID(D3492,9,1),":")),"ERROR","OK")</f>
        <v>ERROR</v>
      </c>
      <c r="R3492" s="33" t="str">
        <f aca="false">IF(OR(LEN(D3492)&lt;&gt;17,ISERROR(FIND(MID(D3492,10,1),"0123456789ABCDEF"))),"ERROR","OK")</f>
        <v>ERROR</v>
      </c>
      <c r="S3492" s="33" t="str">
        <f aca="false">IF(OR(LEN(D3492)&lt;&gt;17,ISERROR(FIND(MID(D3492,11,1),"0123456789ABCDEF"))),"ERROR","OK")</f>
        <v>ERROR</v>
      </c>
      <c r="T3492" s="33" t="str">
        <f aca="false">IF(ISERROR(FIND(MID(D3492,12,1),":")),"ERROR","OK")</f>
        <v>ERROR</v>
      </c>
      <c r="U3492" s="33" t="str">
        <f aca="false">IF(OR(LEN(D3492)&lt;&gt;17,ISERROR(FIND(MID(D3492,13,1),"0123456789ABCDEF"))),"ERROR","OK")</f>
        <v>ERROR</v>
      </c>
      <c r="V3492" s="33" t="str">
        <f aca="false">IF(OR(LEN(D3492)&lt;&gt;17,ISERROR(FIND(MID(D3492,14,1),"0123456789ABCDEF"))),"ERROR","OK")</f>
        <v>ERROR</v>
      </c>
      <c r="W3492" s="33" t="str">
        <f aca="false">IF(ISERROR(FIND(MID(D3492,15,1),":")),"ERROR","OK")</f>
        <v>ERROR</v>
      </c>
      <c r="X3492" s="33" t="str">
        <f aca="false">IF(OR(LEN(D3492)&lt;&gt;17,ISERROR(FIND(MID(D3492,16,1),"0123456789ABCDEF"))),"ERROR","OK")</f>
        <v>ERROR</v>
      </c>
      <c r="Y3492" s="33" t="str">
        <f aca="false">IF(OR(LEN(D3492)&lt;&gt;17,ISERROR(FIND(MID(D3492,17,1),"0123456789ABCDEF"))),"ERROR","OK")</f>
        <v>ERROR</v>
      </c>
    </row>
    <row r="3493" customFormat="false" ht="18" hidden="false" customHeight="true" outlineLevel="0" collapsed="false">
      <c r="B3493" s="41"/>
      <c r="C3493" s="42"/>
      <c r="D3493" s="43"/>
      <c r="E3493" s="44" t="str">
        <f aca="false">IF(LEN(D3493)&lt;&gt;0,(IF(AND(I3493="OK",J3493="OK",K3493="OK",L3493="OK",M3493="OK",N3493="OK",O3493="OK",P3493="OK",Q3493="OK",R3493="OK",S3493="OK",T3493="OK",U3493="OK",V3493="OK",W3493="OK",X3493="OK",Y3493="OK"),"OK","ERROR")),"")</f>
        <v/>
      </c>
      <c r="F3493" s="45"/>
      <c r="G3493" s="45"/>
      <c r="I3493" s="33" t="str">
        <f aca="false">IF(OR(LEN(D3493)&lt;&gt;17,ISERROR(FIND(MID(D3493,1,1),"0123456789ABCDEF"))),"ERROR","OK")</f>
        <v>ERROR</v>
      </c>
      <c r="J3493" s="33" t="str">
        <f aca="false">IF(OR(LEN(D3493)&lt;&gt;17,ISERROR(FIND(MID(D3493,2,1),"0123456789ABCDEF"))),"ERROR","OK")</f>
        <v>ERROR</v>
      </c>
      <c r="K3493" s="33" t="str">
        <f aca="false">IF(ISERROR(FIND(MID(D3493,3,1),":")),"ERROR","OK")</f>
        <v>ERROR</v>
      </c>
      <c r="L3493" s="33" t="str">
        <f aca="false">IF(OR(LEN(D3493)&lt;&gt;17,ISERROR(FIND(MID(D3493,4,1),"0123456789ABCDEF"))),"ERROR","OK")</f>
        <v>ERROR</v>
      </c>
      <c r="M3493" s="33" t="str">
        <f aca="false">IF(OR(LEN(D3493)&lt;&gt;17,ISERROR(FIND(MID(D3493,5,1),"0123456789ABCDEF"))),"ERROR","OK")</f>
        <v>ERROR</v>
      </c>
      <c r="N3493" s="33" t="str">
        <f aca="false">IF(ISERROR(FIND(MID(D3493,6,1),":")),"ERROR","OK")</f>
        <v>ERROR</v>
      </c>
      <c r="O3493" s="33" t="str">
        <f aca="false">IF(OR(LEN(D3493)&lt;&gt;17,ISERROR(FIND(MID(D3493,7,1),"0123456789ABCDEF"))),"ERROR","OK")</f>
        <v>ERROR</v>
      </c>
      <c r="P3493" s="33" t="str">
        <f aca="false">IF(OR(LEN(D3493)&lt;&gt;17,ISERROR(FIND(MID(D3493,8,1),"0123456789ABCDEF"))),"ERROR","OK")</f>
        <v>ERROR</v>
      </c>
      <c r="Q3493" s="33" t="str">
        <f aca="false">IF(ISERROR(FIND(MID(D3493,9,1),":")),"ERROR","OK")</f>
        <v>ERROR</v>
      </c>
      <c r="R3493" s="33" t="str">
        <f aca="false">IF(OR(LEN(D3493)&lt;&gt;17,ISERROR(FIND(MID(D3493,10,1),"0123456789ABCDEF"))),"ERROR","OK")</f>
        <v>ERROR</v>
      </c>
      <c r="S3493" s="33" t="str">
        <f aca="false">IF(OR(LEN(D3493)&lt;&gt;17,ISERROR(FIND(MID(D3493,11,1),"0123456789ABCDEF"))),"ERROR","OK")</f>
        <v>ERROR</v>
      </c>
      <c r="T3493" s="33" t="str">
        <f aca="false">IF(ISERROR(FIND(MID(D3493,12,1),":")),"ERROR","OK")</f>
        <v>ERROR</v>
      </c>
      <c r="U3493" s="33" t="str">
        <f aca="false">IF(OR(LEN(D3493)&lt;&gt;17,ISERROR(FIND(MID(D3493,13,1),"0123456789ABCDEF"))),"ERROR","OK")</f>
        <v>ERROR</v>
      </c>
      <c r="V3493" s="33" t="str">
        <f aca="false">IF(OR(LEN(D3493)&lt;&gt;17,ISERROR(FIND(MID(D3493,14,1),"0123456789ABCDEF"))),"ERROR","OK")</f>
        <v>ERROR</v>
      </c>
      <c r="W3493" s="33" t="str">
        <f aca="false">IF(ISERROR(FIND(MID(D3493,15,1),":")),"ERROR","OK")</f>
        <v>ERROR</v>
      </c>
      <c r="X3493" s="33" t="str">
        <f aca="false">IF(OR(LEN(D3493)&lt;&gt;17,ISERROR(FIND(MID(D3493,16,1),"0123456789ABCDEF"))),"ERROR","OK")</f>
        <v>ERROR</v>
      </c>
      <c r="Y3493" s="33" t="str">
        <f aca="false">IF(OR(LEN(D3493)&lt;&gt;17,ISERROR(FIND(MID(D3493,17,1),"0123456789ABCDEF"))),"ERROR","OK")</f>
        <v>ERROR</v>
      </c>
    </row>
    <row r="3494" customFormat="false" ht="18" hidden="false" customHeight="true" outlineLevel="0" collapsed="false">
      <c r="B3494" s="41"/>
      <c r="C3494" s="42"/>
      <c r="D3494" s="43"/>
      <c r="E3494" s="44" t="str">
        <f aca="false">IF(LEN(D3494)&lt;&gt;0,(IF(AND(I3494="OK",J3494="OK",K3494="OK",L3494="OK",M3494="OK",N3494="OK",O3494="OK",P3494="OK",Q3494="OK",R3494="OK",S3494="OK",T3494="OK",U3494="OK",V3494="OK",W3494="OK",X3494="OK",Y3494="OK"),"OK","ERROR")),"")</f>
        <v/>
      </c>
      <c r="F3494" s="45"/>
      <c r="G3494" s="45"/>
      <c r="I3494" s="33" t="str">
        <f aca="false">IF(OR(LEN(D3494)&lt;&gt;17,ISERROR(FIND(MID(D3494,1,1),"0123456789ABCDEF"))),"ERROR","OK")</f>
        <v>ERROR</v>
      </c>
      <c r="J3494" s="33" t="str">
        <f aca="false">IF(OR(LEN(D3494)&lt;&gt;17,ISERROR(FIND(MID(D3494,2,1),"0123456789ABCDEF"))),"ERROR","OK")</f>
        <v>ERROR</v>
      </c>
      <c r="K3494" s="33" t="str">
        <f aca="false">IF(ISERROR(FIND(MID(D3494,3,1),":")),"ERROR","OK")</f>
        <v>ERROR</v>
      </c>
      <c r="L3494" s="33" t="str">
        <f aca="false">IF(OR(LEN(D3494)&lt;&gt;17,ISERROR(FIND(MID(D3494,4,1),"0123456789ABCDEF"))),"ERROR","OK")</f>
        <v>ERROR</v>
      </c>
      <c r="M3494" s="33" t="str">
        <f aca="false">IF(OR(LEN(D3494)&lt;&gt;17,ISERROR(FIND(MID(D3494,5,1),"0123456789ABCDEF"))),"ERROR","OK")</f>
        <v>ERROR</v>
      </c>
      <c r="N3494" s="33" t="str">
        <f aca="false">IF(ISERROR(FIND(MID(D3494,6,1),":")),"ERROR","OK")</f>
        <v>ERROR</v>
      </c>
      <c r="O3494" s="33" t="str">
        <f aca="false">IF(OR(LEN(D3494)&lt;&gt;17,ISERROR(FIND(MID(D3494,7,1),"0123456789ABCDEF"))),"ERROR","OK")</f>
        <v>ERROR</v>
      </c>
      <c r="P3494" s="33" t="str">
        <f aca="false">IF(OR(LEN(D3494)&lt;&gt;17,ISERROR(FIND(MID(D3494,8,1),"0123456789ABCDEF"))),"ERROR","OK")</f>
        <v>ERROR</v>
      </c>
      <c r="Q3494" s="33" t="str">
        <f aca="false">IF(ISERROR(FIND(MID(D3494,9,1),":")),"ERROR","OK")</f>
        <v>ERROR</v>
      </c>
      <c r="R3494" s="33" t="str">
        <f aca="false">IF(OR(LEN(D3494)&lt;&gt;17,ISERROR(FIND(MID(D3494,10,1),"0123456789ABCDEF"))),"ERROR","OK")</f>
        <v>ERROR</v>
      </c>
      <c r="S3494" s="33" t="str">
        <f aca="false">IF(OR(LEN(D3494)&lt;&gt;17,ISERROR(FIND(MID(D3494,11,1),"0123456789ABCDEF"))),"ERROR","OK")</f>
        <v>ERROR</v>
      </c>
      <c r="T3494" s="33" t="str">
        <f aca="false">IF(ISERROR(FIND(MID(D3494,12,1),":")),"ERROR","OK")</f>
        <v>ERROR</v>
      </c>
      <c r="U3494" s="33" t="str">
        <f aca="false">IF(OR(LEN(D3494)&lt;&gt;17,ISERROR(FIND(MID(D3494,13,1),"0123456789ABCDEF"))),"ERROR","OK")</f>
        <v>ERROR</v>
      </c>
      <c r="V3494" s="33" t="str">
        <f aca="false">IF(OR(LEN(D3494)&lt;&gt;17,ISERROR(FIND(MID(D3494,14,1),"0123456789ABCDEF"))),"ERROR","OK")</f>
        <v>ERROR</v>
      </c>
      <c r="W3494" s="33" t="str">
        <f aca="false">IF(ISERROR(FIND(MID(D3494,15,1),":")),"ERROR","OK")</f>
        <v>ERROR</v>
      </c>
      <c r="X3494" s="33" t="str">
        <f aca="false">IF(OR(LEN(D3494)&lt;&gt;17,ISERROR(FIND(MID(D3494,16,1),"0123456789ABCDEF"))),"ERROR","OK")</f>
        <v>ERROR</v>
      </c>
      <c r="Y3494" s="33" t="str">
        <f aca="false">IF(OR(LEN(D3494)&lt;&gt;17,ISERROR(FIND(MID(D3494,17,1),"0123456789ABCDEF"))),"ERROR","OK")</f>
        <v>ERROR</v>
      </c>
    </row>
    <row r="3495" customFormat="false" ht="18" hidden="false" customHeight="true" outlineLevel="0" collapsed="false">
      <c r="B3495" s="41"/>
      <c r="C3495" s="42"/>
      <c r="D3495" s="43"/>
      <c r="E3495" s="44" t="str">
        <f aca="false">IF(LEN(D3495)&lt;&gt;0,(IF(AND(I3495="OK",J3495="OK",K3495="OK",L3495="OK",M3495="OK",N3495="OK",O3495="OK",P3495="OK",Q3495="OK",R3495="OK",S3495="OK",T3495="OK",U3495="OK",V3495="OK",W3495="OK",X3495="OK",Y3495="OK"),"OK","ERROR")),"")</f>
        <v/>
      </c>
      <c r="F3495" s="45"/>
      <c r="G3495" s="45"/>
      <c r="I3495" s="33" t="str">
        <f aca="false">IF(OR(LEN(D3495)&lt;&gt;17,ISERROR(FIND(MID(D3495,1,1),"0123456789ABCDEF"))),"ERROR","OK")</f>
        <v>ERROR</v>
      </c>
      <c r="J3495" s="33" t="str">
        <f aca="false">IF(OR(LEN(D3495)&lt;&gt;17,ISERROR(FIND(MID(D3495,2,1),"0123456789ABCDEF"))),"ERROR","OK")</f>
        <v>ERROR</v>
      </c>
      <c r="K3495" s="33" t="str">
        <f aca="false">IF(ISERROR(FIND(MID(D3495,3,1),":")),"ERROR","OK")</f>
        <v>ERROR</v>
      </c>
      <c r="L3495" s="33" t="str">
        <f aca="false">IF(OR(LEN(D3495)&lt;&gt;17,ISERROR(FIND(MID(D3495,4,1),"0123456789ABCDEF"))),"ERROR","OK")</f>
        <v>ERROR</v>
      </c>
      <c r="M3495" s="33" t="str">
        <f aca="false">IF(OR(LEN(D3495)&lt;&gt;17,ISERROR(FIND(MID(D3495,5,1),"0123456789ABCDEF"))),"ERROR","OK")</f>
        <v>ERROR</v>
      </c>
      <c r="N3495" s="33" t="str">
        <f aca="false">IF(ISERROR(FIND(MID(D3495,6,1),":")),"ERROR","OK")</f>
        <v>ERROR</v>
      </c>
      <c r="O3495" s="33" t="str">
        <f aca="false">IF(OR(LEN(D3495)&lt;&gt;17,ISERROR(FIND(MID(D3495,7,1),"0123456789ABCDEF"))),"ERROR","OK")</f>
        <v>ERROR</v>
      </c>
      <c r="P3495" s="33" t="str">
        <f aca="false">IF(OR(LEN(D3495)&lt;&gt;17,ISERROR(FIND(MID(D3495,8,1),"0123456789ABCDEF"))),"ERROR","OK")</f>
        <v>ERROR</v>
      </c>
      <c r="Q3495" s="33" t="str">
        <f aca="false">IF(ISERROR(FIND(MID(D3495,9,1),":")),"ERROR","OK")</f>
        <v>ERROR</v>
      </c>
      <c r="R3495" s="33" t="str">
        <f aca="false">IF(OR(LEN(D3495)&lt;&gt;17,ISERROR(FIND(MID(D3495,10,1),"0123456789ABCDEF"))),"ERROR","OK")</f>
        <v>ERROR</v>
      </c>
      <c r="S3495" s="33" t="str">
        <f aca="false">IF(OR(LEN(D3495)&lt;&gt;17,ISERROR(FIND(MID(D3495,11,1),"0123456789ABCDEF"))),"ERROR","OK")</f>
        <v>ERROR</v>
      </c>
      <c r="T3495" s="33" t="str">
        <f aca="false">IF(ISERROR(FIND(MID(D3495,12,1),":")),"ERROR","OK")</f>
        <v>ERROR</v>
      </c>
      <c r="U3495" s="33" t="str">
        <f aca="false">IF(OR(LEN(D3495)&lt;&gt;17,ISERROR(FIND(MID(D3495,13,1),"0123456789ABCDEF"))),"ERROR","OK")</f>
        <v>ERROR</v>
      </c>
      <c r="V3495" s="33" t="str">
        <f aca="false">IF(OR(LEN(D3495)&lt;&gt;17,ISERROR(FIND(MID(D3495,14,1),"0123456789ABCDEF"))),"ERROR","OK")</f>
        <v>ERROR</v>
      </c>
      <c r="W3495" s="33" t="str">
        <f aca="false">IF(ISERROR(FIND(MID(D3495,15,1),":")),"ERROR","OK")</f>
        <v>ERROR</v>
      </c>
      <c r="X3495" s="33" t="str">
        <f aca="false">IF(OR(LEN(D3495)&lt;&gt;17,ISERROR(FIND(MID(D3495,16,1),"0123456789ABCDEF"))),"ERROR","OK")</f>
        <v>ERROR</v>
      </c>
      <c r="Y3495" s="33" t="str">
        <f aca="false">IF(OR(LEN(D3495)&lt;&gt;17,ISERROR(FIND(MID(D3495,17,1),"0123456789ABCDEF"))),"ERROR","OK")</f>
        <v>ERROR</v>
      </c>
    </row>
    <row r="3496" customFormat="false" ht="18" hidden="false" customHeight="true" outlineLevel="0" collapsed="false">
      <c r="B3496" s="41"/>
      <c r="C3496" s="42"/>
      <c r="D3496" s="43"/>
      <c r="E3496" s="44" t="str">
        <f aca="false">IF(LEN(D3496)&lt;&gt;0,(IF(AND(I3496="OK",J3496="OK",K3496="OK",L3496="OK",M3496="OK",N3496="OK",O3496="OK",P3496="OK",Q3496="OK",R3496="OK",S3496="OK",T3496="OK",U3496="OK",V3496="OK",W3496="OK",X3496="OK",Y3496="OK"),"OK","ERROR")),"")</f>
        <v/>
      </c>
      <c r="F3496" s="45"/>
      <c r="G3496" s="45"/>
      <c r="I3496" s="33" t="str">
        <f aca="false">IF(OR(LEN(D3496)&lt;&gt;17,ISERROR(FIND(MID(D3496,1,1),"0123456789ABCDEF"))),"ERROR","OK")</f>
        <v>ERROR</v>
      </c>
      <c r="J3496" s="33" t="str">
        <f aca="false">IF(OR(LEN(D3496)&lt;&gt;17,ISERROR(FIND(MID(D3496,2,1),"0123456789ABCDEF"))),"ERROR","OK")</f>
        <v>ERROR</v>
      </c>
      <c r="K3496" s="33" t="str">
        <f aca="false">IF(ISERROR(FIND(MID(D3496,3,1),":")),"ERROR","OK")</f>
        <v>ERROR</v>
      </c>
      <c r="L3496" s="33" t="str">
        <f aca="false">IF(OR(LEN(D3496)&lt;&gt;17,ISERROR(FIND(MID(D3496,4,1),"0123456789ABCDEF"))),"ERROR","OK")</f>
        <v>ERROR</v>
      </c>
      <c r="M3496" s="33" t="str">
        <f aca="false">IF(OR(LEN(D3496)&lt;&gt;17,ISERROR(FIND(MID(D3496,5,1),"0123456789ABCDEF"))),"ERROR","OK")</f>
        <v>ERROR</v>
      </c>
      <c r="N3496" s="33" t="str">
        <f aca="false">IF(ISERROR(FIND(MID(D3496,6,1),":")),"ERROR","OK")</f>
        <v>ERROR</v>
      </c>
      <c r="O3496" s="33" t="str">
        <f aca="false">IF(OR(LEN(D3496)&lt;&gt;17,ISERROR(FIND(MID(D3496,7,1),"0123456789ABCDEF"))),"ERROR","OK")</f>
        <v>ERROR</v>
      </c>
      <c r="P3496" s="33" t="str">
        <f aca="false">IF(OR(LEN(D3496)&lt;&gt;17,ISERROR(FIND(MID(D3496,8,1),"0123456789ABCDEF"))),"ERROR","OK")</f>
        <v>ERROR</v>
      </c>
      <c r="Q3496" s="33" t="str">
        <f aca="false">IF(ISERROR(FIND(MID(D3496,9,1),":")),"ERROR","OK")</f>
        <v>ERROR</v>
      </c>
      <c r="R3496" s="33" t="str">
        <f aca="false">IF(OR(LEN(D3496)&lt;&gt;17,ISERROR(FIND(MID(D3496,10,1),"0123456789ABCDEF"))),"ERROR","OK")</f>
        <v>ERROR</v>
      </c>
      <c r="S3496" s="33" t="str">
        <f aca="false">IF(OR(LEN(D3496)&lt;&gt;17,ISERROR(FIND(MID(D3496,11,1),"0123456789ABCDEF"))),"ERROR","OK")</f>
        <v>ERROR</v>
      </c>
      <c r="T3496" s="33" t="str">
        <f aca="false">IF(ISERROR(FIND(MID(D3496,12,1),":")),"ERROR","OK")</f>
        <v>ERROR</v>
      </c>
      <c r="U3496" s="33" t="str">
        <f aca="false">IF(OR(LEN(D3496)&lt;&gt;17,ISERROR(FIND(MID(D3496,13,1),"0123456789ABCDEF"))),"ERROR","OK")</f>
        <v>ERROR</v>
      </c>
      <c r="V3496" s="33" t="str">
        <f aca="false">IF(OR(LEN(D3496)&lt;&gt;17,ISERROR(FIND(MID(D3496,14,1),"0123456789ABCDEF"))),"ERROR","OK")</f>
        <v>ERROR</v>
      </c>
      <c r="W3496" s="33" t="str">
        <f aca="false">IF(ISERROR(FIND(MID(D3496,15,1),":")),"ERROR","OK")</f>
        <v>ERROR</v>
      </c>
      <c r="X3496" s="33" t="str">
        <f aca="false">IF(OR(LEN(D3496)&lt;&gt;17,ISERROR(FIND(MID(D3496,16,1),"0123456789ABCDEF"))),"ERROR","OK")</f>
        <v>ERROR</v>
      </c>
      <c r="Y3496" s="33" t="str">
        <f aca="false">IF(OR(LEN(D3496)&lt;&gt;17,ISERROR(FIND(MID(D3496,17,1),"0123456789ABCDEF"))),"ERROR","OK")</f>
        <v>ERROR</v>
      </c>
    </row>
    <row r="3497" customFormat="false" ht="18" hidden="false" customHeight="true" outlineLevel="0" collapsed="false">
      <c r="B3497" s="41"/>
      <c r="C3497" s="42"/>
      <c r="D3497" s="43"/>
      <c r="E3497" s="44" t="str">
        <f aca="false">IF(LEN(D3497)&lt;&gt;0,(IF(AND(I3497="OK",J3497="OK",K3497="OK",L3497="OK",M3497="OK",N3497="OK",O3497="OK",P3497="OK",Q3497="OK",R3497="OK",S3497="OK",T3497="OK",U3497="OK",V3497="OK",W3497="OK",X3497="OK",Y3497="OK"),"OK","ERROR")),"")</f>
        <v/>
      </c>
      <c r="F3497" s="45"/>
      <c r="G3497" s="45"/>
      <c r="I3497" s="33" t="str">
        <f aca="false">IF(OR(LEN(D3497)&lt;&gt;17,ISERROR(FIND(MID(D3497,1,1),"0123456789ABCDEF"))),"ERROR","OK")</f>
        <v>ERROR</v>
      </c>
      <c r="J3497" s="33" t="str">
        <f aca="false">IF(OR(LEN(D3497)&lt;&gt;17,ISERROR(FIND(MID(D3497,2,1),"0123456789ABCDEF"))),"ERROR","OK")</f>
        <v>ERROR</v>
      </c>
      <c r="K3497" s="33" t="str">
        <f aca="false">IF(ISERROR(FIND(MID(D3497,3,1),":")),"ERROR","OK")</f>
        <v>ERROR</v>
      </c>
      <c r="L3497" s="33" t="str">
        <f aca="false">IF(OR(LEN(D3497)&lt;&gt;17,ISERROR(FIND(MID(D3497,4,1),"0123456789ABCDEF"))),"ERROR","OK")</f>
        <v>ERROR</v>
      </c>
      <c r="M3497" s="33" t="str">
        <f aca="false">IF(OR(LEN(D3497)&lt;&gt;17,ISERROR(FIND(MID(D3497,5,1),"0123456789ABCDEF"))),"ERROR","OK")</f>
        <v>ERROR</v>
      </c>
      <c r="N3497" s="33" t="str">
        <f aca="false">IF(ISERROR(FIND(MID(D3497,6,1),":")),"ERROR","OK")</f>
        <v>ERROR</v>
      </c>
      <c r="O3497" s="33" t="str">
        <f aca="false">IF(OR(LEN(D3497)&lt;&gt;17,ISERROR(FIND(MID(D3497,7,1),"0123456789ABCDEF"))),"ERROR","OK")</f>
        <v>ERROR</v>
      </c>
      <c r="P3497" s="33" t="str">
        <f aca="false">IF(OR(LEN(D3497)&lt;&gt;17,ISERROR(FIND(MID(D3497,8,1),"0123456789ABCDEF"))),"ERROR","OK")</f>
        <v>ERROR</v>
      </c>
      <c r="Q3497" s="33" t="str">
        <f aca="false">IF(ISERROR(FIND(MID(D3497,9,1),":")),"ERROR","OK")</f>
        <v>ERROR</v>
      </c>
      <c r="R3497" s="33" t="str">
        <f aca="false">IF(OR(LEN(D3497)&lt;&gt;17,ISERROR(FIND(MID(D3497,10,1),"0123456789ABCDEF"))),"ERROR","OK")</f>
        <v>ERROR</v>
      </c>
      <c r="S3497" s="33" t="str">
        <f aca="false">IF(OR(LEN(D3497)&lt;&gt;17,ISERROR(FIND(MID(D3497,11,1),"0123456789ABCDEF"))),"ERROR","OK")</f>
        <v>ERROR</v>
      </c>
      <c r="T3497" s="33" t="str">
        <f aca="false">IF(ISERROR(FIND(MID(D3497,12,1),":")),"ERROR","OK")</f>
        <v>ERROR</v>
      </c>
      <c r="U3497" s="33" t="str">
        <f aca="false">IF(OR(LEN(D3497)&lt;&gt;17,ISERROR(FIND(MID(D3497,13,1),"0123456789ABCDEF"))),"ERROR","OK")</f>
        <v>ERROR</v>
      </c>
      <c r="V3497" s="33" t="str">
        <f aca="false">IF(OR(LEN(D3497)&lt;&gt;17,ISERROR(FIND(MID(D3497,14,1),"0123456789ABCDEF"))),"ERROR","OK")</f>
        <v>ERROR</v>
      </c>
      <c r="W3497" s="33" t="str">
        <f aca="false">IF(ISERROR(FIND(MID(D3497,15,1),":")),"ERROR","OK")</f>
        <v>ERROR</v>
      </c>
      <c r="X3497" s="33" t="str">
        <f aca="false">IF(OR(LEN(D3497)&lt;&gt;17,ISERROR(FIND(MID(D3497,16,1),"0123456789ABCDEF"))),"ERROR","OK")</f>
        <v>ERROR</v>
      </c>
      <c r="Y3497" s="33" t="str">
        <f aca="false">IF(OR(LEN(D3497)&lt;&gt;17,ISERROR(FIND(MID(D3497,17,1),"0123456789ABCDEF"))),"ERROR","OK")</f>
        <v>ERROR</v>
      </c>
    </row>
    <row r="3498" customFormat="false" ht="18" hidden="false" customHeight="true" outlineLevel="0" collapsed="false">
      <c r="B3498" s="41"/>
      <c r="C3498" s="42"/>
      <c r="D3498" s="43"/>
      <c r="E3498" s="44" t="str">
        <f aca="false">IF(LEN(D3498)&lt;&gt;0,(IF(AND(I3498="OK",J3498="OK",K3498="OK",L3498="OK",M3498="OK",N3498="OK",O3498="OK",P3498="OK",Q3498="OK",R3498="OK",S3498="OK",T3498="OK",U3498="OK",V3498="OK",W3498="OK",X3498="OK",Y3498="OK"),"OK","ERROR")),"")</f>
        <v/>
      </c>
      <c r="F3498" s="45"/>
      <c r="G3498" s="45"/>
      <c r="I3498" s="33" t="str">
        <f aca="false">IF(OR(LEN(D3498)&lt;&gt;17,ISERROR(FIND(MID(D3498,1,1),"0123456789ABCDEF"))),"ERROR","OK")</f>
        <v>ERROR</v>
      </c>
      <c r="J3498" s="33" t="str">
        <f aca="false">IF(OR(LEN(D3498)&lt;&gt;17,ISERROR(FIND(MID(D3498,2,1),"0123456789ABCDEF"))),"ERROR","OK")</f>
        <v>ERROR</v>
      </c>
      <c r="K3498" s="33" t="str">
        <f aca="false">IF(ISERROR(FIND(MID(D3498,3,1),":")),"ERROR","OK")</f>
        <v>ERROR</v>
      </c>
      <c r="L3498" s="33" t="str">
        <f aca="false">IF(OR(LEN(D3498)&lt;&gt;17,ISERROR(FIND(MID(D3498,4,1),"0123456789ABCDEF"))),"ERROR","OK")</f>
        <v>ERROR</v>
      </c>
      <c r="M3498" s="33" t="str">
        <f aca="false">IF(OR(LEN(D3498)&lt;&gt;17,ISERROR(FIND(MID(D3498,5,1),"0123456789ABCDEF"))),"ERROR","OK")</f>
        <v>ERROR</v>
      </c>
      <c r="N3498" s="33" t="str">
        <f aca="false">IF(ISERROR(FIND(MID(D3498,6,1),":")),"ERROR","OK")</f>
        <v>ERROR</v>
      </c>
      <c r="O3498" s="33" t="str">
        <f aca="false">IF(OR(LEN(D3498)&lt;&gt;17,ISERROR(FIND(MID(D3498,7,1),"0123456789ABCDEF"))),"ERROR","OK")</f>
        <v>ERROR</v>
      </c>
      <c r="P3498" s="33" t="str">
        <f aca="false">IF(OR(LEN(D3498)&lt;&gt;17,ISERROR(FIND(MID(D3498,8,1),"0123456789ABCDEF"))),"ERROR","OK")</f>
        <v>ERROR</v>
      </c>
      <c r="Q3498" s="33" t="str">
        <f aca="false">IF(ISERROR(FIND(MID(D3498,9,1),":")),"ERROR","OK")</f>
        <v>ERROR</v>
      </c>
      <c r="R3498" s="33" t="str">
        <f aca="false">IF(OR(LEN(D3498)&lt;&gt;17,ISERROR(FIND(MID(D3498,10,1),"0123456789ABCDEF"))),"ERROR","OK")</f>
        <v>ERROR</v>
      </c>
      <c r="S3498" s="33" t="str">
        <f aca="false">IF(OR(LEN(D3498)&lt;&gt;17,ISERROR(FIND(MID(D3498,11,1),"0123456789ABCDEF"))),"ERROR","OK")</f>
        <v>ERROR</v>
      </c>
      <c r="T3498" s="33" t="str">
        <f aca="false">IF(ISERROR(FIND(MID(D3498,12,1),":")),"ERROR","OK")</f>
        <v>ERROR</v>
      </c>
      <c r="U3498" s="33" t="str">
        <f aca="false">IF(OR(LEN(D3498)&lt;&gt;17,ISERROR(FIND(MID(D3498,13,1),"0123456789ABCDEF"))),"ERROR","OK")</f>
        <v>ERROR</v>
      </c>
      <c r="V3498" s="33" t="str">
        <f aca="false">IF(OR(LEN(D3498)&lt;&gt;17,ISERROR(FIND(MID(D3498,14,1),"0123456789ABCDEF"))),"ERROR","OK")</f>
        <v>ERROR</v>
      </c>
      <c r="W3498" s="33" t="str">
        <f aca="false">IF(ISERROR(FIND(MID(D3498,15,1),":")),"ERROR","OK")</f>
        <v>ERROR</v>
      </c>
      <c r="X3498" s="33" t="str">
        <f aca="false">IF(OR(LEN(D3498)&lt;&gt;17,ISERROR(FIND(MID(D3498,16,1),"0123456789ABCDEF"))),"ERROR","OK")</f>
        <v>ERROR</v>
      </c>
      <c r="Y3498" s="33" t="str">
        <f aca="false">IF(OR(LEN(D3498)&lt;&gt;17,ISERROR(FIND(MID(D3498,17,1),"0123456789ABCDEF"))),"ERROR","OK")</f>
        <v>ERROR</v>
      </c>
    </row>
    <row r="3499" customFormat="false" ht="18" hidden="false" customHeight="true" outlineLevel="0" collapsed="false">
      <c r="B3499" s="41"/>
      <c r="C3499" s="42"/>
      <c r="D3499" s="43"/>
      <c r="E3499" s="44" t="str">
        <f aca="false">IF(LEN(D3499)&lt;&gt;0,(IF(AND(I3499="OK",J3499="OK",K3499="OK",L3499="OK",M3499="OK",N3499="OK",O3499="OK",P3499="OK",Q3499="OK",R3499="OK",S3499="OK",T3499="OK",U3499="OK",V3499="OK",W3499="OK",X3499="OK",Y3499="OK"),"OK","ERROR")),"")</f>
        <v/>
      </c>
      <c r="F3499" s="45"/>
      <c r="G3499" s="45"/>
      <c r="I3499" s="33" t="str">
        <f aca="false">IF(OR(LEN(D3499)&lt;&gt;17,ISERROR(FIND(MID(D3499,1,1),"0123456789ABCDEF"))),"ERROR","OK")</f>
        <v>ERROR</v>
      </c>
      <c r="J3499" s="33" t="str">
        <f aca="false">IF(OR(LEN(D3499)&lt;&gt;17,ISERROR(FIND(MID(D3499,2,1),"0123456789ABCDEF"))),"ERROR","OK")</f>
        <v>ERROR</v>
      </c>
      <c r="K3499" s="33" t="str">
        <f aca="false">IF(ISERROR(FIND(MID(D3499,3,1),":")),"ERROR","OK")</f>
        <v>ERROR</v>
      </c>
      <c r="L3499" s="33" t="str">
        <f aca="false">IF(OR(LEN(D3499)&lt;&gt;17,ISERROR(FIND(MID(D3499,4,1),"0123456789ABCDEF"))),"ERROR","OK")</f>
        <v>ERROR</v>
      </c>
      <c r="M3499" s="33" t="str">
        <f aca="false">IF(OR(LEN(D3499)&lt;&gt;17,ISERROR(FIND(MID(D3499,5,1),"0123456789ABCDEF"))),"ERROR","OK")</f>
        <v>ERROR</v>
      </c>
      <c r="N3499" s="33" t="str">
        <f aca="false">IF(ISERROR(FIND(MID(D3499,6,1),":")),"ERROR","OK")</f>
        <v>ERROR</v>
      </c>
      <c r="O3499" s="33" t="str">
        <f aca="false">IF(OR(LEN(D3499)&lt;&gt;17,ISERROR(FIND(MID(D3499,7,1),"0123456789ABCDEF"))),"ERROR","OK")</f>
        <v>ERROR</v>
      </c>
      <c r="P3499" s="33" t="str">
        <f aca="false">IF(OR(LEN(D3499)&lt;&gt;17,ISERROR(FIND(MID(D3499,8,1),"0123456789ABCDEF"))),"ERROR","OK")</f>
        <v>ERROR</v>
      </c>
      <c r="Q3499" s="33" t="str">
        <f aca="false">IF(ISERROR(FIND(MID(D3499,9,1),":")),"ERROR","OK")</f>
        <v>ERROR</v>
      </c>
      <c r="R3499" s="33" t="str">
        <f aca="false">IF(OR(LEN(D3499)&lt;&gt;17,ISERROR(FIND(MID(D3499,10,1),"0123456789ABCDEF"))),"ERROR","OK")</f>
        <v>ERROR</v>
      </c>
      <c r="S3499" s="33" t="str">
        <f aca="false">IF(OR(LEN(D3499)&lt;&gt;17,ISERROR(FIND(MID(D3499,11,1),"0123456789ABCDEF"))),"ERROR","OK")</f>
        <v>ERROR</v>
      </c>
      <c r="T3499" s="33" t="str">
        <f aca="false">IF(ISERROR(FIND(MID(D3499,12,1),":")),"ERROR","OK")</f>
        <v>ERROR</v>
      </c>
      <c r="U3499" s="33" t="str">
        <f aca="false">IF(OR(LEN(D3499)&lt;&gt;17,ISERROR(FIND(MID(D3499,13,1),"0123456789ABCDEF"))),"ERROR","OK")</f>
        <v>ERROR</v>
      </c>
      <c r="V3499" s="33" t="str">
        <f aca="false">IF(OR(LEN(D3499)&lt;&gt;17,ISERROR(FIND(MID(D3499,14,1),"0123456789ABCDEF"))),"ERROR","OK")</f>
        <v>ERROR</v>
      </c>
      <c r="W3499" s="33" t="str">
        <f aca="false">IF(ISERROR(FIND(MID(D3499,15,1),":")),"ERROR","OK")</f>
        <v>ERROR</v>
      </c>
      <c r="X3499" s="33" t="str">
        <f aca="false">IF(OR(LEN(D3499)&lt;&gt;17,ISERROR(FIND(MID(D3499,16,1),"0123456789ABCDEF"))),"ERROR","OK")</f>
        <v>ERROR</v>
      </c>
      <c r="Y3499" s="33" t="str">
        <f aca="false">IF(OR(LEN(D3499)&lt;&gt;17,ISERROR(FIND(MID(D3499,17,1),"0123456789ABCDEF"))),"ERROR","OK")</f>
        <v>ERROR</v>
      </c>
    </row>
    <row r="3500" customFormat="false" ht="18" hidden="false" customHeight="true" outlineLevel="0" collapsed="false">
      <c r="B3500" s="41"/>
      <c r="C3500" s="42"/>
      <c r="D3500" s="43"/>
      <c r="E3500" s="44" t="str">
        <f aca="false">IF(LEN(D3500)&lt;&gt;0,(IF(AND(I3500="OK",J3500="OK",K3500="OK",L3500="OK",M3500="OK",N3500="OK",O3500="OK",P3500="OK",Q3500="OK",R3500="OK",S3500="OK",T3500="OK",U3500="OK",V3500="OK",W3500="OK",X3500="OK",Y3500="OK"),"OK","ERROR")),"")</f>
        <v/>
      </c>
      <c r="F3500" s="45"/>
      <c r="G3500" s="45"/>
      <c r="I3500" s="33" t="str">
        <f aca="false">IF(OR(LEN(D3500)&lt;&gt;17,ISERROR(FIND(MID(D3500,1,1),"0123456789ABCDEF"))),"ERROR","OK")</f>
        <v>ERROR</v>
      </c>
      <c r="J3500" s="33" t="str">
        <f aca="false">IF(OR(LEN(D3500)&lt;&gt;17,ISERROR(FIND(MID(D3500,2,1),"0123456789ABCDEF"))),"ERROR","OK")</f>
        <v>ERROR</v>
      </c>
      <c r="K3500" s="33" t="str">
        <f aca="false">IF(ISERROR(FIND(MID(D3500,3,1),":")),"ERROR","OK")</f>
        <v>ERROR</v>
      </c>
      <c r="L3500" s="33" t="str">
        <f aca="false">IF(OR(LEN(D3500)&lt;&gt;17,ISERROR(FIND(MID(D3500,4,1),"0123456789ABCDEF"))),"ERROR","OK")</f>
        <v>ERROR</v>
      </c>
      <c r="M3500" s="33" t="str">
        <f aca="false">IF(OR(LEN(D3500)&lt;&gt;17,ISERROR(FIND(MID(D3500,5,1),"0123456789ABCDEF"))),"ERROR","OK")</f>
        <v>ERROR</v>
      </c>
      <c r="N3500" s="33" t="str">
        <f aca="false">IF(ISERROR(FIND(MID(D3500,6,1),":")),"ERROR","OK")</f>
        <v>ERROR</v>
      </c>
      <c r="O3500" s="33" t="str">
        <f aca="false">IF(OR(LEN(D3500)&lt;&gt;17,ISERROR(FIND(MID(D3500,7,1),"0123456789ABCDEF"))),"ERROR","OK")</f>
        <v>ERROR</v>
      </c>
      <c r="P3500" s="33" t="str">
        <f aca="false">IF(OR(LEN(D3500)&lt;&gt;17,ISERROR(FIND(MID(D3500,8,1),"0123456789ABCDEF"))),"ERROR","OK")</f>
        <v>ERROR</v>
      </c>
      <c r="Q3500" s="33" t="str">
        <f aca="false">IF(ISERROR(FIND(MID(D3500,9,1),":")),"ERROR","OK")</f>
        <v>ERROR</v>
      </c>
      <c r="R3500" s="33" t="str">
        <f aca="false">IF(OR(LEN(D3500)&lt;&gt;17,ISERROR(FIND(MID(D3500,10,1),"0123456789ABCDEF"))),"ERROR","OK")</f>
        <v>ERROR</v>
      </c>
      <c r="S3500" s="33" t="str">
        <f aca="false">IF(OR(LEN(D3500)&lt;&gt;17,ISERROR(FIND(MID(D3500,11,1),"0123456789ABCDEF"))),"ERROR","OK")</f>
        <v>ERROR</v>
      </c>
      <c r="T3500" s="33" t="str">
        <f aca="false">IF(ISERROR(FIND(MID(D3500,12,1),":")),"ERROR","OK")</f>
        <v>ERROR</v>
      </c>
      <c r="U3500" s="33" t="str">
        <f aca="false">IF(OR(LEN(D3500)&lt;&gt;17,ISERROR(FIND(MID(D3500,13,1),"0123456789ABCDEF"))),"ERROR","OK")</f>
        <v>ERROR</v>
      </c>
      <c r="V3500" s="33" t="str">
        <f aca="false">IF(OR(LEN(D3500)&lt;&gt;17,ISERROR(FIND(MID(D3500,14,1),"0123456789ABCDEF"))),"ERROR","OK")</f>
        <v>ERROR</v>
      </c>
      <c r="W3500" s="33" t="str">
        <f aca="false">IF(ISERROR(FIND(MID(D3500,15,1),":")),"ERROR","OK")</f>
        <v>ERROR</v>
      </c>
      <c r="X3500" s="33" t="str">
        <f aca="false">IF(OR(LEN(D3500)&lt;&gt;17,ISERROR(FIND(MID(D3500,16,1),"0123456789ABCDEF"))),"ERROR","OK")</f>
        <v>ERROR</v>
      </c>
      <c r="Y3500" s="33" t="str">
        <f aca="false">IF(OR(LEN(D3500)&lt;&gt;17,ISERROR(FIND(MID(D3500,17,1),"0123456789ABCDEF"))),"ERROR","OK")</f>
        <v>ERROR</v>
      </c>
    </row>
    <row r="3501" customFormat="false" ht="18" hidden="false" customHeight="true" outlineLevel="0" collapsed="false">
      <c r="B3501" s="41"/>
      <c r="C3501" s="42"/>
      <c r="D3501" s="43"/>
      <c r="E3501" s="44" t="str">
        <f aca="false">IF(LEN(D3501)&lt;&gt;0,(IF(AND(I3501="OK",J3501="OK",K3501="OK",L3501="OK",M3501="OK",N3501="OK",O3501="OK",P3501="OK",Q3501="OK",R3501="OK",S3501="OK",T3501="OK",U3501="OK",V3501="OK",W3501="OK",X3501="OK",Y3501="OK"),"OK","ERROR")),"")</f>
        <v/>
      </c>
      <c r="F3501" s="45"/>
      <c r="G3501" s="45"/>
      <c r="I3501" s="33" t="str">
        <f aca="false">IF(OR(LEN(D3501)&lt;&gt;17,ISERROR(FIND(MID(D3501,1,1),"0123456789ABCDEF"))),"ERROR","OK")</f>
        <v>ERROR</v>
      </c>
      <c r="J3501" s="33" t="str">
        <f aca="false">IF(OR(LEN(D3501)&lt;&gt;17,ISERROR(FIND(MID(D3501,2,1),"0123456789ABCDEF"))),"ERROR","OK")</f>
        <v>ERROR</v>
      </c>
      <c r="K3501" s="33" t="str">
        <f aca="false">IF(ISERROR(FIND(MID(D3501,3,1),":")),"ERROR","OK")</f>
        <v>ERROR</v>
      </c>
      <c r="L3501" s="33" t="str">
        <f aca="false">IF(OR(LEN(D3501)&lt;&gt;17,ISERROR(FIND(MID(D3501,4,1),"0123456789ABCDEF"))),"ERROR","OK")</f>
        <v>ERROR</v>
      </c>
      <c r="M3501" s="33" t="str">
        <f aca="false">IF(OR(LEN(D3501)&lt;&gt;17,ISERROR(FIND(MID(D3501,5,1),"0123456789ABCDEF"))),"ERROR","OK")</f>
        <v>ERROR</v>
      </c>
      <c r="N3501" s="33" t="str">
        <f aca="false">IF(ISERROR(FIND(MID(D3501,6,1),":")),"ERROR","OK")</f>
        <v>ERROR</v>
      </c>
      <c r="O3501" s="33" t="str">
        <f aca="false">IF(OR(LEN(D3501)&lt;&gt;17,ISERROR(FIND(MID(D3501,7,1),"0123456789ABCDEF"))),"ERROR","OK")</f>
        <v>ERROR</v>
      </c>
      <c r="P3501" s="33" t="str">
        <f aca="false">IF(OR(LEN(D3501)&lt;&gt;17,ISERROR(FIND(MID(D3501,8,1),"0123456789ABCDEF"))),"ERROR","OK")</f>
        <v>ERROR</v>
      </c>
      <c r="Q3501" s="33" t="str">
        <f aca="false">IF(ISERROR(FIND(MID(D3501,9,1),":")),"ERROR","OK")</f>
        <v>ERROR</v>
      </c>
      <c r="R3501" s="33" t="str">
        <f aca="false">IF(OR(LEN(D3501)&lt;&gt;17,ISERROR(FIND(MID(D3501,10,1),"0123456789ABCDEF"))),"ERROR","OK")</f>
        <v>ERROR</v>
      </c>
      <c r="S3501" s="33" t="str">
        <f aca="false">IF(OR(LEN(D3501)&lt;&gt;17,ISERROR(FIND(MID(D3501,11,1),"0123456789ABCDEF"))),"ERROR","OK")</f>
        <v>ERROR</v>
      </c>
      <c r="T3501" s="33" t="str">
        <f aca="false">IF(ISERROR(FIND(MID(D3501,12,1),":")),"ERROR","OK")</f>
        <v>ERROR</v>
      </c>
      <c r="U3501" s="33" t="str">
        <f aca="false">IF(OR(LEN(D3501)&lt;&gt;17,ISERROR(FIND(MID(D3501,13,1),"0123456789ABCDEF"))),"ERROR","OK")</f>
        <v>ERROR</v>
      </c>
      <c r="V3501" s="33" t="str">
        <f aca="false">IF(OR(LEN(D3501)&lt;&gt;17,ISERROR(FIND(MID(D3501,14,1),"0123456789ABCDEF"))),"ERROR","OK")</f>
        <v>ERROR</v>
      </c>
      <c r="W3501" s="33" t="str">
        <f aca="false">IF(ISERROR(FIND(MID(D3501,15,1),":")),"ERROR","OK")</f>
        <v>ERROR</v>
      </c>
      <c r="X3501" s="33" t="str">
        <f aca="false">IF(OR(LEN(D3501)&lt;&gt;17,ISERROR(FIND(MID(D3501,16,1),"0123456789ABCDEF"))),"ERROR","OK")</f>
        <v>ERROR</v>
      </c>
      <c r="Y3501" s="33" t="str">
        <f aca="false">IF(OR(LEN(D3501)&lt;&gt;17,ISERROR(FIND(MID(D3501,17,1),"0123456789ABCDEF"))),"ERROR","OK")</f>
        <v>ERROR</v>
      </c>
    </row>
    <row r="3502" customFormat="false" ht="18" hidden="false" customHeight="true" outlineLevel="0" collapsed="false">
      <c r="B3502" s="41"/>
      <c r="C3502" s="42"/>
      <c r="D3502" s="43"/>
      <c r="E3502" s="44" t="str">
        <f aca="false">IF(LEN(D3502)&lt;&gt;0,(IF(AND(I3502="OK",J3502="OK",K3502="OK",L3502="OK",M3502="OK",N3502="OK",O3502="OK",P3502="OK",Q3502="OK",R3502="OK",S3502="OK",T3502="OK",U3502="OK",V3502="OK",W3502="OK",X3502="OK",Y3502="OK"),"OK","ERROR")),"")</f>
        <v/>
      </c>
      <c r="F3502" s="45"/>
      <c r="G3502" s="45"/>
      <c r="I3502" s="33" t="str">
        <f aca="false">IF(OR(LEN(D3502)&lt;&gt;17,ISERROR(FIND(MID(D3502,1,1),"0123456789ABCDEF"))),"ERROR","OK")</f>
        <v>ERROR</v>
      </c>
      <c r="J3502" s="33" t="str">
        <f aca="false">IF(OR(LEN(D3502)&lt;&gt;17,ISERROR(FIND(MID(D3502,2,1),"0123456789ABCDEF"))),"ERROR","OK")</f>
        <v>ERROR</v>
      </c>
      <c r="K3502" s="33" t="str">
        <f aca="false">IF(ISERROR(FIND(MID(D3502,3,1),":")),"ERROR","OK")</f>
        <v>ERROR</v>
      </c>
      <c r="L3502" s="33" t="str">
        <f aca="false">IF(OR(LEN(D3502)&lt;&gt;17,ISERROR(FIND(MID(D3502,4,1),"0123456789ABCDEF"))),"ERROR","OK")</f>
        <v>ERROR</v>
      </c>
      <c r="M3502" s="33" t="str">
        <f aca="false">IF(OR(LEN(D3502)&lt;&gt;17,ISERROR(FIND(MID(D3502,5,1),"0123456789ABCDEF"))),"ERROR","OK")</f>
        <v>ERROR</v>
      </c>
      <c r="N3502" s="33" t="str">
        <f aca="false">IF(ISERROR(FIND(MID(D3502,6,1),":")),"ERROR","OK")</f>
        <v>ERROR</v>
      </c>
      <c r="O3502" s="33" t="str">
        <f aca="false">IF(OR(LEN(D3502)&lt;&gt;17,ISERROR(FIND(MID(D3502,7,1),"0123456789ABCDEF"))),"ERROR","OK")</f>
        <v>ERROR</v>
      </c>
      <c r="P3502" s="33" t="str">
        <f aca="false">IF(OR(LEN(D3502)&lt;&gt;17,ISERROR(FIND(MID(D3502,8,1),"0123456789ABCDEF"))),"ERROR","OK")</f>
        <v>ERROR</v>
      </c>
      <c r="Q3502" s="33" t="str">
        <f aca="false">IF(ISERROR(FIND(MID(D3502,9,1),":")),"ERROR","OK")</f>
        <v>ERROR</v>
      </c>
      <c r="R3502" s="33" t="str">
        <f aca="false">IF(OR(LEN(D3502)&lt;&gt;17,ISERROR(FIND(MID(D3502,10,1),"0123456789ABCDEF"))),"ERROR","OK")</f>
        <v>ERROR</v>
      </c>
      <c r="S3502" s="33" t="str">
        <f aca="false">IF(OR(LEN(D3502)&lt;&gt;17,ISERROR(FIND(MID(D3502,11,1),"0123456789ABCDEF"))),"ERROR","OK")</f>
        <v>ERROR</v>
      </c>
      <c r="T3502" s="33" t="str">
        <f aca="false">IF(ISERROR(FIND(MID(D3502,12,1),":")),"ERROR","OK")</f>
        <v>ERROR</v>
      </c>
      <c r="U3502" s="33" t="str">
        <f aca="false">IF(OR(LEN(D3502)&lt;&gt;17,ISERROR(FIND(MID(D3502,13,1),"0123456789ABCDEF"))),"ERROR","OK")</f>
        <v>ERROR</v>
      </c>
      <c r="V3502" s="33" t="str">
        <f aca="false">IF(OR(LEN(D3502)&lt;&gt;17,ISERROR(FIND(MID(D3502,14,1),"0123456789ABCDEF"))),"ERROR","OK")</f>
        <v>ERROR</v>
      </c>
      <c r="W3502" s="33" t="str">
        <f aca="false">IF(ISERROR(FIND(MID(D3502,15,1),":")),"ERROR","OK")</f>
        <v>ERROR</v>
      </c>
      <c r="X3502" s="33" t="str">
        <f aca="false">IF(OR(LEN(D3502)&lt;&gt;17,ISERROR(FIND(MID(D3502,16,1),"0123456789ABCDEF"))),"ERROR","OK")</f>
        <v>ERROR</v>
      </c>
      <c r="Y3502" s="33" t="str">
        <f aca="false">IF(OR(LEN(D3502)&lt;&gt;17,ISERROR(FIND(MID(D3502,17,1),"0123456789ABCDEF"))),"ERROR","OK")</f>
        <v>ERROR</v>
      </c>
    </row>
    <row r="3503" customFormat="false" ht="18" hidden="false" customHeight="true" outlineLevel="0" collapsed="false">
      <c r="B3503" s="41"/>
      <c r="C3503" s="42"/>
      <c r="D3503" s="43"/>
      <c r="E3503" s="44" t="str">
        <f aca="false">IF(LEN(D3503)&lt;&gt;0,(IF(AND(I3503="OK",J3503="OK",K3503="OK",L3503="OK",M3503="OK",N3503="OK",O3503="OK",P3503="OK",Q3503="OK",R3503="OK",S3503="OK",T3503="OK",U3503="OK",V3503="OK",W3503="OK",X3503="OK",Y3503="OK"),"OK","ERROR")),"")</f>
        <v/>
      </c>
      <c r="F3503" s="45"/>
      <c r="G3503" s="45"/>
      <c r="I3503" s="33" t="str">
        <f aca="false">IF(OR(LEN(D3503)&lt;&gt;17,ISERROR(FIND(MID(D3503,1,1),"0123456789ABCDEF"))),"ERROR","OK")</f>
        <v>ERROR</v>
      </c>
      <c r="J3503" s="33" t="str">
        <f aca="false">IF(OR(LEN(D3503)&lt;&gt;17,ISERROR(FIND(MID(D3503,2,1),"0123456789ABCDEF"))),"ERROR","OK")</f>
        <v>ERROR</v>
      </c>
      <c r="K3503" s="33" t="str">
        <f aca="false">IF(ISERROR(FIND(MID(D3503,3,1),":")),"ERROR","OK")</f>
        <v>ERROR</v>
      </c>
      <c r="L3503" s="33" t="str">
        <f aca="false">IF(OR(LEN(D3503)&lt;&gt;17,ISERROR(FIND(MID(D3503,4,1),"0123456789ABCDEF"))),"ERROR","OK")</f>
        <v>ERROR</v>
      </c>
      <c r="M3503" s="33" t="str">
        <f aca="false">IF(OR(LEN(D3503)&lt;&gt;17,ISERROR(FIND(MID(D3503,5,1),"0123456789ABCDEF"))),"ERROR","OK")</f>
        <v>ERROR</v>
      </c>
      <c r="N3503" s="33" t="str">
        <f aca="false">IF(ISERROR(FIND(MID(D3503,6,1),":")),"ERROR","OK")</f>
        <v>ERROR</v>
      </c>
      <c r="O3503" s="33" t="str">
        <f aca="false">IF(OR(LEN(D3503)&lt;&gt;17,ISERROR(FIND(MID(D3503,7,1),"0123456789ABCDEF"))),"ERROR","OK")</f>
        <v>ERROR</v>
      </c>
      <c r="P3503" s="33" t="str">
        <f aca="false">IF(OR(LEN(D3503)&lt;&gt;17,ISERROR(FIND(MID(D3503,8,1),"0123456789ABCDEF"))),"ERROR","OK")</f>
        <v>ERROR</v>
      </c>
      <c r="Q3503" s="33" t="str">
        <f aca="false">IF(ISERROR(FIND(MID(D3503,9,1),":")),"ERROR","OK")</f>
        <v>ERROR</v>
      </c>
      <c r="R3503" s="33" t="str">
        <f aca="false">IF(OR(LEN(D3503)&lt;&gt;17,ISERROR(FIND(MID(D3503,10,1),"0123456789ABCDEF"))),"ERROR","OK")</f>
        <v>ERROR</v>
      </c>
      <c r="S3503" s="33" t="str">
        <f aca="false">IF(OR(LEN(D3503)&lt;&gt;17,ISERROR(FIND(MID(D3503,11,1),"0123456789ABCDEF"))),"ERROR","OK")</f>
        <v>ERROR</v>
      </c>
      <c r="T3503" s="33" t="str">
        <f aca="false">IF(ISERROR(FIND(MID(D3503,12,1),":")),"ERROR","OK")</f>
        <v>ERROR</v>
      </c>
      <c r="U3503" s="33" t="str">
        <f aca="false">IF(OR(LEN(D3503)&lt;&gt;17,ISERROR(FIND(MID(D3503,13,1),"0123456789ABCDEF"))),"ERROR","OK")</f>
        <v>ERROR</v>
      </c>
      <c r="V3503" s="33" t="str">
        <f aca="false">IF(OR(LEN(D3503)&lt;&gt;17,ISERROR(FIND(MID(D3503,14,1),"0123456789ABCDEF"))),"ERROR","OK")</f>
        <v>ERROR</v>
      </c>
      <c r="W3503" s="33" t="str">
        <f aca="false">IF(ISERROR(FIND(MID(D3503,15,1),":")),"ERROR","OK")</f>
        <v>ERROR</v>
      </c>
      <c r="X3503" s="33" t="str">
        <f aca="false">IF(OR(LEN(D3503)&lt;&gt;17,ISERROR(FIND(MID(D3503,16,1),"0123456789ABCDEF"))),"ERROR","OK")</f>
        <v>ERROR</v>
      </c>
      <c r="Y3503" s="33" t="str">
        <f aca="false">IF(OR(LEN(D3503)&lt;&gt;17,ISERROR(FIND(MID(D3503,17,1),"0123456789ABCDEF"))),"ERROR","OK")</f>
        <v>ERROR</v>
      </c>
    </row>
    <row r="3504" customFormat="false" ht="18" hidden="false" customHeight="true" outlineLevel="0" collapsed="false">
      <c r="B3504" s="41"/>
      <c r="C3504" s="42"/>
      <c r="D3504" s="43"/>
      <c r="E3504" s="44" t="str">
        <f aca="false">IF(LEN(D3504)&lt;&gt;0,(IF(AND(I3504="OK",J3504="OK",K3504="OK",L3504="OK",M3504="OK",N3504="OK",O3504="OK",P3504="OK",Q3504="OK",R3504="OK",S3504="OK",T3504="OK",U3504="OK",V3504="OK",W3504="OK",X3504="OK",Y3504="OK"),"OK","ERROR")),"")</f>
        <v/>
      </c>
      <c r="F3504" s="45"/>
      <c r="G3504" s="45"/>
      <c r="I3504" s="33" t="str">
        <f aca="false">IF(OR(LEN(D3504)&lt;&gt;17,ISERROR(FIND(MID(D3504,1,1),"0123456789ABCDEF"))),"ERROR","OK")</f>
        <v>ERROR</v>
      </c>
      <c r="J3504" s="33" t="str">
        <f aca="false">IF(OR(LEN(D3504)&lt;&gt;17,ISERROR(FIND(MID(D3504,2,1),"0123456789ABCDEF"))),"ERROR","OK")</f>
        <v>ERROR</v>
      </c>
      <c r="K3504" s="33" t="str">
        <f aca="false">IF(ISERROR(FIND(MID(D3504,3,1),":")),"ERROR","OK")</f>
        <v>ERROR</v>
      </c>
      <c r="L3504" s="33" t="str">
        <f aca="false">IF(OR(LEN(D3504)&lt;&gt;17,ISERROR(FIND(MID(D3504,4,1),"0123456789ABCDEF"))),"ERROR","OK")</f>
        <v>ERROR</v>
      </c>
      <c r="M3504" s="33" t="str">
        <f aca="false">IF(OR(LEN(D3504)&lt;&gt;17,ISERROR(FIND(MID(D3504,5,1),"0123456789ABCDEF"))),"ERROR","OK")</f>
        <v>ERROR</v>
      </c>
      <c r="N3504" s="33" t="str">
        <f aca="false">IF(ISERROR(FIND(MID(D3504,6,1),":")),"ERROR","OK")</f>
        <v>ERROR</v>
      </c>
      <c r="O3504" s="33" t="str">
        <f aca="false">IF(OR(LEN(D3504)&lt;&gt;17,ISERROR(FIND(MID(D3504,7,1),"0123456789ABCDEF"))),"ERROR","OK")</f>
        <v>ERROR</v>
      </c>
      <c r="P3504" s="33" t="str">
        <f aca="false">IF(OR(LEN(D3504)&lt;&gt;17,ISERROR(FIND(MID(D3504,8,1),"0123456789ABCDEF"))),"ERROR","OK")</f>
        <v>ERROR</v>
      </c>
      <c r="Q3504" s="33" t="str">
        <f aca="false">IF(ISERROR(FIND(MID(D3504,9,1),":")),"ERROR","OK")</f>
        <v>ERROR</v>
      </c>
      <c r="R3504" s="33" t="str">
        <f aca="false">IF(OR(LEN(D3504)&lt;&gt;17,ISERROR(FIND(MID(D3504,10,1),"0123456789ABCDEF"))),"ERROR","OK")</f>
        <v>ERROR</v>
      </c>
      <c r="S3504" s="33" t="str">
        <f aca="false">IF(OR(LEN(D3504)&lt;&gt;17,ISERROR(FIND(MID(D3504,11,1),"0123456789ABCDEF"))),"ERROR","OK")</f>
        <v>ERROR</v>
      </c>
      <c r="T3504" s="33" t="str">
        <f aca="false">IF(ISERROR(FIND(MID(D3504,12,1),":")),"ERROR","OK")</f>
        <v>ERROR</v>
      </c>
      <c r="U3504" s="33" t="str">
        <f aca="false">IF(OR(LEN(D3504)&lt;&gt;17,ISERROR(FIND(MID(D3504,13,1),"0123456789ABCDEF"))),"ERROR","OK")</f>
        <v>ERROR</v>
      </c>
      <c r="V3504" s="33" t="str">
        <f aca="false">IF(OR(LEN(D3504)&lt;&gt;17,ISERROR(FIND(MID(D3504,14,1),"0123456789ABCDEF"))),"ERROR","OK")</f>
        <v>ERROR</v>
      </c>
      <c r="W3504" s="33" t="str">
        <f aca="false">IF(ISERROR(FIND(MID(D3504,15,1),":")),"ERROR","OK")</f>
        <v>ERROR</v>
      </c>
      <c r="X3504" s="33" t="str">
        <f aca="false">IF(OR(LEN(D3504)&lt;&gt;17,ISERROR(FIND(MID(D3504,16,1),"0123456789ABCDEF"))),"ERROR","OK")</f>
        <v>ERROR</v>
      </c>
      <c r="Y3504" s="33" t="str">
        <f aca="false">IF(OR(LEN(D3504)&lt;&gt;17,ISERROR(FIND(MID(D3504,17,1),"0123456789ABCDEF"))),"ERROR","OK")</f>
        <v>ERROR</v>
      </c>
    </row>
    <row r="3505" customFormat="false" ht="18" hidden="false" customHeight="true" outlineLevel="0" collapsed="false">
      <c r="B3505" s="41"/>
      <c r="C3505" s="42"/>
      <c r="D3505" s="43"/>
      <c r="E3505" s="44" t="str">
        <f aca="false">IF(LEN(D3505)&lt;&gt;0,(IF(AND(I3505="OK",J3505="OK",K3505="OK",L3505="OK",M3505="OK",N3505="OK",O3505="OK",P3505="OK",Q3505="OK",R3505="OK",S3505="OK",T3505="OK",U3505="OK",V3505="OK",W3505="OK",X3505="OK",Y3505="OK"),"OK","ERROR")),"")</f>
        <v/>
      </c>
      <c r="F3505" s="45"/>
      <c r="G3505" s="45"/>
      <c r="I3505" s="33" t="str">
        <f aca="false">IF(OR(LEN(D3505)&lt;&gt;17,ISERROR(FIND(MID(D3505,1,1),"0123456789ABCDEF"))),"ERROR","OK")</f>
        <v>ERROR</v>
      </c>
      <c r="J3505" s="33" t="str">
        <f aca="false">IF(OR(LEN(D3505)&lt;&gt;17,ISERROR(FIND(MID(D3505,2,1),"0123456789ABCDEF"))),"ERROR","OK")</f>
        <v>ERROR</v>
      </c>
      <c r="K3505" s="33" t="str">
        <f aca="false">IF(ISERROR(FIND(MID(D3505,3,1),":")),"ERROR","OK")</f>
        <v>ERROR</v>
      </c>
      <c r="L3505" s="33" t="str">
        <f aca="false">IF(OR(LEN(D3505)&lt;&gt;17,ISERROR(FIND(MID(D3505,4,1),"0123456789ABCDEF"))),"ERROR","OK")</f>
        <v>ERROR</v>
      </c>
      <c r="M3505" s="33" t="str">
        <f aca="false">IF(OR(LEN(D3505)&lt;&gt;17,ISERROR(FIND(MID(D3505,5,1),"0123456789ABCDEF"))),"ERROR","OK")</f>
        <v>ERROR</v>
      </c>
      <c r="N3505" s="33" t="str">
        <f aca="false">IF(ISERROR(FIND(MID(D3505,6,1),":")),"ERROR","OK")</f>
        <v>ERROR</v>
      </c>
      <c r="O3505" s="33" t="str">
        <f aca="false">IF(OR(LEN(D3505)&lt;&gt;17,ISERROR(FIND(MID(D3505,7,1),"0123456789ABCDEF"))),"ERROR","OK")</f>
        <v>ERROR</v>
      </c>
      <c r="P3505" s="33" t="str">
        <f aca="false">IF(OR(LEN(D3505)&lt;&gt;17,ISERROR(FIND(MID(D3505,8,1),"0123456789ABCDEF"))),"ERROR","OK")</f>
        <v>ERROR</v>
      </c>
      <c r="Q3505" s="33" t="str">
        <f aca="false">IF(ISERROR(FIND(MID(D3505,9,1),":")),"ERROR","OK")</f>
        <v>ERROR</v>
      </c>
      <c r="R3505" s="33" t="str">
        <f aca="false">IF(OR(LEN(D3505)&lt;&gt;17,ISERROR(FIND(MID(D3505,10,1),"0123456789ABCDEF"))),"ERROR","OK")</f>
        <v>ERROR</v>
      </c>
      <c r="S3505" s="33" t="str">
        <f aca="false">IF(OR(LEN(D3505)&lt;&gt;17,ISERROR(FIND(MID(D3505,11,1),"0123456789ABCDEF"))),"ERROR","OK")</f>
        <v>ERROR</v>
      </c>
      <c r="T3505" s="33" t="str">
        <f aca="false">IF(ISERROR(FIND(MID(D3505,12,1),":")),"ERROR","OK")</f>
        <v>ERROR</v>
      </c>
      <c r="U3505" s="33" t="str">
        <f aca="false">IF(OR(LEN(D3505)&lt;&gt;17,ISERROR(FIND(MID(D3505,13,1),"0123456789ABCDEF"))),"ERROR","OK")</f>
        <v>ERROR</v>
      </c>
      <c r="V3505" s="33" t="str">
        <f aca="false">IF(OR(LEN(D3505)&lt;&gt;17,ISERROR(FIND(MID(D3505,14,1),"0123456789ABCDEF"))),"ERROR","OK")</f>
        <v>ERROR</v>
      </c>
      <c r="W3505" s="33" t="str">
        <f aca="false">IF(ISERROR(FIND(MID(D3505,15,1),":")),"ERROR","OK")</f>
        <v>ERROR</v>
      </c>
      <c r="X3505" s="33" t="str">
        <f aca="false">IF(OR(LEN(D3505)&lt;&gt;17,ISERROR(FIND(MID(D3505,16,1),"0123456789ABCDEF"))),"ERROR","OK")</f>
        <v>ERROR</v>
      </c>
      <c r="Y3505" s="33" t="str">
        <f aca="false">IF(OR(LEN(D3505)&lt;&gt;17,ISERROR(FIND(MID(D3505,17,1),"0123456789ABCDEF"))),"ERROR","OK")</f>
        <v>ERROR</v>
      </c>
    </row>
    <row r="3506" customFormat="false" ht="18" hidden="false" customHeight="true" outlineLevel="0" collapsed="false">
      <c r="B3506" s="41"/>
      <c r="C3506" s="42"/>
      <c r="D3506" s="43"/>
      <c r="E3506" s="44" t="str">
        <f aca="false">IF(LEN(D3506)&lt;&gt;0,(IF(AND(I3506="OK",J3506="OK",K3506="OK",L3506="OK",M3506="OK",N3506="OK",O3506="OK",P3506="OK",Q3506="OK",R3506="OK",S3506="OK",T3506="OK",U3506="OK",V3506="OK",W3506="OK",X3506="OK",Y3506="OK"),"OK","ERROR")),"")</f>
        <v/>
      </c>
      <c r="F3506" s="45"/>
      <c r="G3506" s="45"/>
      <c r="I3506" s="33" t="str">
        <f aca="false">IF(OR(LEN(D3506)&lt;&gt;17,ISERROR(FIND(MID(D3506,1,1),"0123456789ABCDEF"))),"ERROR","OK")</f>
        <v>ERROR</v>
      </c>
      <c r="J3506" s="33" t="str">
        <f aca="false">IF(OR(LEN(D3506)&lt;&gt;17,ISERROR(FIND(MID(D3506,2,1),"0123456789ABCDEF"))),"ERROR","OK")</f>
        <v>ERROR</v>
      </c>
      <c r="K3506" s="33" t="str">
        <f aca="false">IF(ISERROR(FIND(MID(D3506,3,1),":")),"ERROR","OK")</f>
        <v>ERROR</v>
      </c>
      <c r="L3506" s="33" t="str">
        <f aca="false">IF(OR(LEN(D3506)&lt;&gt;17,ISERROR(FIND(MID(D3506,4,1),"0123456789ABCDEF"))),"ERROR","OK")</f>
        <v>ERROR</v>
      </c>
      <c r="M3506" s="33" t="str">
        <f aca="false">IF(OR(LEN(D3506)&lt;&gt;17,ISERROR(FIND(MID(D3506,5,1),"0123456789ABCDEF"))),"ERROR","OK")</f>
        <v>ERROR</v>
      </c>
      <c r="N3506" s="33" t="str">
        <f aca="false">IF(ISERROR(FIND(MID(D3506,6,1),":")),"ERROR","OK")</f>
        <v>ERROR</v>
      </c>
      <c r="O3506" s="33" t="str">
        <f aca="false">IF(OR(LEN(D3506)&lt;&gt;17,ISERROR(FIND(MID(D3506,7,1),"0123456789ABCDEF"))),"ERROR","OK")</f>
        <v>ERROR</v>
      </c>
      <c r="P3506" s="33" t="str">
        <f aca="false">IF(OR(LEN(D3506)&lt;&gt;17,ISERROR(FIND(MID(D3506,8,1),"0123456789ABCDEF"))),"ERROR","OK")</f>
        <v>ERROR</v>
      </c>
      <c r="Q3506" s="33" t="str">
        <f aca="false">IF(ISERROR(FIND(MID(D3506,9,1),":")),"ERROR","OK")</f>
        <v>ERROR</v>
      </c>
      <c r="R3506" s="33" t="str">
        <f aca="false">IF(OR(LEN(D3506)&lt;&gt;17,ISERROR(FIND(MID(D3506,10,1),"0123456789ABCDEF"))),"ERROR","OK")</f>
        <v>ERROR</v>
      </c>
      <c r="S3506" s="33" t="str">
        <f aca="false">IF(OR(LEN(D3506)&lt;&gt;17,ISERROR(FIND(MID(D3506,11,1),"0123456789ABCDEF"))),"ERROR","OK")</f>
        <v>ERROR</v>
      </c>
      <c r="T3506" s="33" t="str">
        <f aca="false">IF(ISERROR(FIND(MID(D3506,12,1),":")),"ERROR","OK")</f>
        <v>ERROR</v>
      </c>
      <c r="U3506" s="33" t="str">
        <f aca="false">IF(OR(LEN(D3506)&lt;&gt;17,ISERROR(FIND(MID(D3506,13,1),"0123456789ABCDEF"))),"ERROR","OK")</f>
        <v>ERROR</v>
      </c>
      <c r="V3506" s="33" t="str">
        <f aca="false">IF(OR(LEN(D3506)&lt;&gt;17,ISERROR(FIND(MID(D3506,14,1),"0123456789ABCDEF"))),"ERROR","OK")</f>
        <v>ERROR</v>
      </c>
      <c r="W3506" s="33" t="str">
        <f aca="false">IF(ISERROR(FIND(MID(D3506,15,1),":")),"ERROR","OK")</f>
        <v>ERROR</v>
      </c>
      <c r="X3506" s="33" t="str">
        <f aca="false">IF(OR(LEN(D3506)&lt;&gt;17,ISERROR(FIND(MID(D3506,16,1),"0123456789ABCDEF"))),"ERROR","OK")</f>
        <v>ERROR</v>
      </c>
      <c r="Y3506" s="33" t="str">
        <f aca="false">IF(OR(LEN(D3506)&lt;&gt;17,ISERROR(FIND(MID(D3506,17,1),"0123456789ABCDEF"))),"ERROR","OK")</f>
        <v>ERROR</v>
      </c>
    </row>
    <row r="3507" customFormat="false" ht="18" hidden="false" customHeight="true" outlineLevel="0" collapsed="false">
      <c r="B3507" s="41"/>
      <c r="C3507" s="42"/>
      <c r="D3507" s="43"/>
      <c r="E3507" s="44" t="str">
        <f aca="false">IF(LEN(D3507)&lt;&gt;0,(IF(AND(I3507="OK",J3507="OK",K3507="OK",L3507="OK",M3507="OK",N3507="OK",O3507="OK",P3507="OK",Q3507="OK",R3507="OK",S3507="OK",T3507="OK",U3507="OK",V3507="OK",W3507="OK",X3507="OK",Y3507="OK"),"OK","ERROR")),"")</f>
        <v/>
      </c>
      <c r="F3507" s="45"/>
      <c r="G3507" s="45"/>
      <c r="I3507" s="33" t="str">
        <f aca="false">IF(OR(LEN(D3507)&lt;&gt;17,ISERROR(FIND(MID(D3507,1,1),"0123456789ABCDEF"))),"ERROR","OK")</f>
        <v>ERROR</v>
      </c>
      <c r="J3507" s="33" t="str">
        <f aca="false">IF(OR(LEN(D3507)&lt;&gt;17,ISERROR(FIND(MID(D3507,2,1),"0123456789ABCDEF"))),"ERROR","OK")</f>
        <v>ERROR</v>
      </c>
      <c r="K3507" s="33" t="str">
        <f aca="false">IF(ISERROR(FIND(MID(D3507,3,1),":")),"ERROR","OK")</f>
        <v>ERROR</v>
      </c>
      <c r="L3507" s="33" t="str">
        <f aca="false">IF(OR(LEN(D3507)&lt;&gt;17,ISERROR(FIND(MID(D3507,4,1),"0123456789ABCDEF"))),"ERROR","OK")</f>
        <v>ERROR</v>
      </c>
      <c r="M3507" s="33" t="str">
        <f aca="false">IF(OR(LEN(D3507)&lt;&gt;17,ISERROR(FIND(MID(D3507,5,1),"0123456789ABCDEF"))),"ERROR","OK")</f>
        <v>ERROR</v>
      </c>
      <c r="N3507" s="33" t="str">
        <f aca="false">IF(ISERROR(FIND(MID(D3507,6,1),":")),"ERROR","OK")</f>
        <v>ERROR</v>
      </c>
      <c r="O3507" s="33" t="str">
        <f aca="false">IF(OR(LEN(D3507)&lt;&gt;17,ISERROR(FIND(MID(D3507,7,1),"0123456789ABCDEF"))),"ERROR","OK")</f>
        <v>ERROR</v>
      </c>
      <c r="P3507" s="33" t="str">
        <f aca="false">IF(OR(LEN(D3507)&lt;&gt;17,ISERROR(FIND(MID(D3507,8,1),"0123456789ABCDEF"))),"ERROR","OK")</f>
        <v>ERROR</v>
      </c>
      <c r="Q3507" s="33" t="str">
        <f aca="false">IF(ISERROR(FIND(MID(D3507,9,1),":")),"ERROR","OK")</f>
        <v>ERROR</v>
      </c>
      <c r="R3507" s="33" t="str">
        <f aca="false">IF(OR(LEN(D3507)&lt;&gt;17,ISERROR(FIND(MID(D3507,10,1),"0123456789ABCDEF"))),"ERROR","OK")</f>
        <v>ERROR</v>
      </c>
      <c r="S3507" s="33" t="str">
        <f aca="false">IF(OR(LEN(D3507)&lt;&gt;17,ISERROR(FIND(MID(D3507,11,1),"0123456789ABCDEF"))),"ERROR","OK")</f>
        <v>ERROR</v>
      </c>
      <c r="T3507" s="33" t="str">
        <f aca="false">IF(ISERROR(FIND(MID(D3507,12,1),":")),"ERROR","OK")</f>
        <v>ERROR</v>
      </c>
      <c r="U3507" s="33" t="str">
        <f aca="false">IF(OR(LEN(D3507)&lt;&gt;17,ISERROR(FIND(MID(D3507,13,1),"0123456789ABCDEF"))),"ERROR","OK")</f>
        <v>ERROR</v>
      </c>
      <c r="V3507" s="33" t="str">
        <f aca="false">IF(OR(LEN(D3507)&lt;&gt;17,ISERROR(FIND(MID(D3507,14,1),"0123456789ABCDEF"))),"ERROR","OK")</f>
        <v>ERROR</v>
      </c>
      <c r="W3507" s="33" t="str">
        <f aca="false">IF(ISERROR(FIND(MID(D3507,15,1),":")),"ERROR","OK")</f>
        <v>ERROR</v>
      </c>
      <c r="X3507" s="33" t="str">
        <f aca="false">IF(OR(LEN(D3507)&lt;&gt;17,ISERROR(FIND(MID(D3507,16,1),"0123456789ABCDEF"))),"ERROR","OK")</f>
        <v>ERROR</v>
      </c>
      <c r="Y3507" s="33" t="str">
        <f aca="false">IF(OR(LEN(D3507)&lt;&gt;17,ISERROR(FIND(MID(D3507,17,1),"0123456789ABCDEF"))),"ERROR","OK")</f>
        <v>ERROR</v>
      </c>
    </row>
    <row r="3508" customFormat="false" ht="18" hidden="false" customHeight="true" outlineLevel="0" collapsed="false">
      <c r="B3508" s="41"/>
      <c r="C3508" s="42"/>
      <c r="D3508" s="43"/>
      <c r="E3508" s="44" t="str">
        <f aca="false">IF(LEN(D3508)&lt;&gt;0,(IF(AND(I3508="OK",J3508="OK",K3508="OK",L3508="OK",M3508="OK",N3508="OK",O3508="OK",P3508="OK",Q3508="OK",R3508="OK",S3508="OK",T3508="OK",U3508="OK",V3508="OK",W3508="OK",X3508="OK",Y3508="OK"),"OK","ERROR")),"")</f>
        <v/>
      </c>
      <c r="F3508" s="45"/>
      <c r="G3508" s="45"/>
      <c r="I3508" s="33" t="str">
        <f aca="false">IF(OR(LEN(D3508)&lt;&gt;17,ISERROR(FIND(MID(D3508,1,1),"0123456789ABCDEF"))),"ERROR","OK")</f>
        <v>ERROR</v>
      </c>
      <c r="J3508" s="33" t="str">
        <f aca="false">IF(OR(LEN(D3508)&lt;&gt;17,ISERROR(FIND(MID(D3508,2,1),"0123456789ABCDEF"))),"ERROR","OK")</f>
        <v>ERROR</v>
      </c>
      <c r="K3508" s="33" t="str">
        <f aca="false">IF(ISERROR(FIND(MID(D3508,3,1),":")),"ERROR","OK")</f>
        <v>ERROR</v>
      </c>
      <c r="L3508" s="33" t="str">
        <f aca="false">IF(OR(LEN(D3508)&lt;&gt;17,ISERROR(FIND(MID(D3508,4,1),"0123456789ABCDEF"))),"ERROR","OK")</f>
        <v>ERROR</v>
      </c>
      <c r="M3508" s="33" t="str">
        <f aca="false">IF(OR(LEN(D3508)&lt;&gt;17,ISERROR(FIND(MID(D3508,5,1),"0123456789ABCDEF"))),"ERROR","OK")</f>
        <v>ERROR</v>
      </c>
      <c r="N3508" s="33" t="str">
        <f aca="false">IF(ISERROR(FIND(MID(D3508,6,1),":")),"ERROR","OK")</f>
        <v>ERROR</v>
      </c>
      <c r="O3508" s="33" t="str">
        <f aca="false">IF(OR(LEN(D3508)&lt;&gt;17,ISERROR(FIND(MID(D3508,7,1),"0123456789ABCDEF"))),"ERROR","OK")</f>
        <v>ERROR</v>
      </c>
      <c r="P3508" s="33" t="str">
        <f aca="false">IF(OR(LEN(D3508)&lt;&gt;17,ISERROR(FIND(MID(D3508,8,1),"0123456789ABCDEF"))),"ERROR","OK")</f>
        <v>ERROR</v>
      </c>
      <c r="Q3508" s="33" t="str">
        <f aca="false">IF(ISERROR(FIND(MID(D3508,9,1),":")),"ERROR","OK")</f>
        <v>ERROR</v>
      </c>
      <c r="R3508" s="33" t="str">
        <f aca="false">IF(OR(LEN(D3508)&lt;&gt;17,ISERROR(FIND(MID(D3508,10,1),"0123456789ABCDEF"))),"ERROR","OK")</f>
        <v>ERROR</v>
      </c>
      <c r="S3508" s="33" t="str">
        <f aca="false">IF(OR(LEN(D3508)&lt;&gt;17,ISERROR(FIND(MID(D3508,11,1),"0123456789ABCDEF"))),"ERROR","OK")</f>
        <v>ERROR</v>
      </c>
      <c r="T3508" s="33" t="str">
        <f aca="false">IF(ISERROR(FIND(MID(D3508,12,1),":")),"ERROR","OK")</f>
        <v>ERROR</v>
      </c>
      <c r="U3508" s="33" t="str">
        <f aca="false">IF(OR(LEN(D3508)&lt;&gt;17,ISERROR(FIND(MID(D3508,13,1),"0123456789ABCDEF"))),"ERROR","OK")</f>
        <v>ERROR</v>
      </c>
      <c r="V3508" s="33" t="str">
        <f aca="false">IF(OR(LEN(D3508)&lt;&gt;17,ISERROR(FIND(MID(D3508,14,1),"0123456789ABCDEF"))),"ERROR","OK")</f>
        <v>ERROR</v>
      </c>
      <c r="W3508" s="33" t="str">
        <f aca="false">IF(ISERROR(FIND(MID(D3508,15,1),":")),"ERROR","OK")</f>
        <v>ERROR</v>
      </c>
      <c r="X3508" s="33" t="str">
        <f aca="false">IF(OR(LEN(D3508)&lt;&gt;17,ISERROR(FIND(MID(D3508,16,1),"0123456789ABCDEF"))),"ERROR","OK")</f>
        <v>ERROR</v>
      </c>
      <c r="Y3508" s="33" t="str">
        <f aca="false">IF(OR(LEN(D3508)&lt;&gt;17,ISERROR(FIND(MID(D3508,17,1),"0123456789ABCDEF"))),"ERROR","OK")</f>
        <v>ERROR</v>
      </c>
    </row>
    <row r="3509" customFormat="false" ht="18" hidden="false" customHeight="true" outlineLevel="0" collapsed="false">
      <c r="B3509" s="41"/>
      <c r="C3509" s="42"/>
      <c r="D3509" s="43"/>
      <c r="E3509" s="44" t="str">
        <f aca="false">IF(LEN(D3509)&lt;&gt;0,(IF(AND(I3509="OK",J3509="OK",K3509="OK",L3509="OK",M3509="OK",N3509="OK",O3509="OK",P3509="OK",Q3509="OK",R3509="OK",S3509="OK",T3509="OK",U3509="OK",V3509="OK",W3509="OK",X3509="OK",Y3509="OK"),"OK","ERROR")),"")</f>
        <v/>
      </c>
      <c r="F3509" s="45"/>
      <c r="G3509" s="45"/>
      <c r="I3509" s="33" t="str">
        <f aca="false">IF(OR(LEN(D3509)&lt;&gt;17,ISERROR(FIND(MID(D3509,1,1),"0123456789ABCDEF"))),"ERROR","OK")</f>
        <v>ERROR</v>
      </c>
      <c r="J3509" s="33" t="str">
        <f aca="false">IF(OR(LEN(D3509)&lt;&gt;17,ISERROR(FIND(MID(D3509,2,1),"0123456789ABCDEF"))),"ERROR","OK")</f>
        <v>ERROR</v>
      </c>
      <c r="K3509" s="33" t="str">
        <f aca="false">IF(ISERROR(FIND(MID(D3509,3,1),":")),"ERROR","OK")</f>
        <v>ERROR</v>
      </c>
      <c r="L3509" s="33" t="str">
        <f aca="false">IF(OR(LEN(D3509)&lt;&gt;17,ISERROR(FIND(MID(D3509,4,1),"0123456789ABCDEF"))),"ERROR","OK")</f>
        <v>ERROR</v>
      </c>
      <c r="M3509" s="33" t="str">
        <f aca="false">IF(OR(LEN(D3509)&lt;&gt;17,ISERROR(FIND(MID(D3509,5,1),"0123456789ABCDEF"))),"ERROR","OK")</f>
        <v>ERROR</v>
      </c>
      <c r="N3509" s="33" t="str">
        <f aca="false">IF(ISERROR(FIND(MID(D3509,6,1),":")),"ERROR","OK")</f>
        <v>ERROR</v>
      </c>
      <c r="O3509" s="33" t="str">
        <f aca="false">IF(OR(LEN(D3509)&lt;&gt;17,ISERROR(FIND(MID(D3509,7,1),"0123456789ABCDEF"))),"ERROR","OK")</f>
        <v>ERROR</v>
      </c>
      <c r="P3509" s="33" t="str">
        <f aca="false">IF(OR(LEN(D3509)&lt;&gt;17,ISERROR(FIND(MID(D3509,8,1),"0123456789ABCDEF"))),"ERROR","OK")</f>
        <v>ERROR</v>
      </c>
      <c r="Q3509" s="33" t="str">
        <f aca="false">IF(ISERROR(FIND(MID(D3509,9,1),":")),"ERROR","OK")</f>
        <v>ERROR</v>
      </c>
      <c r="R3509" s="33" t="str">
        <f aca="false">IF(OR(LEN(D3509)&lt;&gt;17,ISERROR(FIND(MID(D3509,10,1),"0123456789ABCDEF"))),"ERROR","OK")</f>
        <v>ERROR</v>
      </c>
      <c r="S3509" s="33" t="str">
        <f aca="false">IF(OR(LEN(D3509)&lt;&gt;17,ISERROR(FIND(MID(D3509,11,1),"0123456789ABCDEF"))),"ERROR","OK")</f>
        <v>ERROR</v>
      </c>
      <c r="T3509" s="33" t="str">
        <f aca="false">IF(ISERROR(FIND(MID(D3509,12,1),":")),"ERROR","OK")</f>
        <v>ERROR</v>
      </c>
      <c r="U3509" s="33" t="str">
        <f aca="false">IF(OR(LEN(D3509)&lt;&gt;17,ISERROR(FIND(MID(D3509,13,1),"0123456789ABCDEF"))),"ERROR","OK")</f>
        <v>ERROR</v>
      </c>
      <c r="V3509" s="33" t="str">
        <f aca="false">IF(OR(LEN(D3509)&lt;&gt;17,ISERROR(FIND(MID(D3509,14,1),"0123456789ABCDEF"))),"ERROR","OK")</f>
        <v>ERROR</v>
      </c>
      <c r="W3509" s="33" t="str">
        <f aca="false">IF(ISERROR(FIND(MID(D3509,15,1),":")),"ERROR","OK")</f>
        <v>ERROR</v>
      </c>
      <c r="X3509" s="33" t="str">
        <f aca="false">IF(OR(LEN(D3509)&lt;&gt;17,ISERROR(FIND(MID(D3509,16,1),"0123456789ABCDEF"))),"ERROR","OK")</f>
        <v>ERROR</v>
      </c>
      <c r="Y3509" s="33" t="str">
        <f aca="false">IF(OR(LEN(D3509)&lt;&gt;17,ISERROR(FIND(MID(D3509,17,1),"0123456789ABCDEF"))),"ERROR","OK")</f>
        <v>ERROR</v>
      </c>
    </row>
    <row r="3510" customFormat="false" ht="18" hidden="false" customHeight="true" outlineLevel="0" collapsed="false">
      <c r="B3510" s="41"/>
      <c r="C3510" s="42"/>
      <c r="D3510" s="43"/>
      <c r="E3510" s="44" t="str">
        <f aca="false">IF(LEN(D3510)&lt;&gt;0,(IF(AND(I3510="OK",J3510="OK",K3510="OK",L3510="OK",M3510="OK",N3510="OK",O3510="OK",P3510="OK",Q3510="OK",R3510="OK",S3510="OK",T3510="OK",U3510="OK",V3510="OK",W3510="OK",X3510="OK",Y3510="OK"),"OK","ERROR")),"")</f>
        <v/>
      </c>
      <c r="F3510" s="45"/>
      <c r="G3510" s="45"/>
      <c r="I3510" s="33" t="str">
        <f aca="false">IF(OR(LEN(D3510)&lt;&gt;17,ISERROR(FIND(MID(D3510,1,1),"0123456789ABCDEF"))),"ERROR","OK")</f>
        <v>ERROR</v>
      </c>
      <c r="J3510" s="33" t="str">
        <f aca="false">IF(OR(LEN(D3510)&lt;&gt;17,ISERROR(FIND(MID(D3510,2,1),"0123456789ABCDEF"))),"ERROR","OK")</f>
        <v>ERROR</v>
      </c>
      <c r="K3510" s="33" t="str">
        <f aca="false">IF(ISERROR(FIND(MID(D3510,3,1),":")),"ERROR","OK")</f>
        <v>ERROR</v>
      </c>
      <c r="L3510" s="33" t="str">
        <f aca="false">IF(OR(LEN(D3510)&lt;&gt;17,ISERROR(FIND(MID(D3510,4,1),"0123456789ABCDEF"))),"ERROR","OK")</f>
        <v>ERROR</v>
      </c>
      <c r="M3510" s="33" t="str">
        <f aca="false">IF(OR(LEN(D3510)&lt;&gt;17,ISERROR(FIND(MID(D3510,5,1),"0123456789ABCDEF"))),"ERROR","OK")</f>
        <v>ERROR</v>
      </c>
      <c r="N3510" s="33" t="str">
        <f aca="false">IF(ISERROR(FIND(MID(D3510,6,1),":")),"ERROR","OK")</f>
        <v>ERROR</v>
      </c>
      <c r="O3510" s="33" t="str">
        <f aca="false">IF(OR(LEN(D3510)&lt;&gt;17,ISERROR(FIND(MID(D3510,7,1),"0123456789ABCDEF"))),"ERROR","OK")</f>
        <v>ERROR</v>
      </c>
      <c r="P3510" s="33" t="str">
        <f aca="false">IF(OR(LEN(D3510)&lt;&gt;17,ISERROR(FIND(MID(D3510,8,1),"0123456789ABCDEF"))),"ERROR","OK")</f>
        <v>ERROR</v>
      </c>
      <c r="Q3510" s="33" t="str">
        <f aca="false">IF(ISERROR(FIND(MID(D3510,9,1),":")),"ERROR","OK")</f>
        <v>ERROR</v>
      </c>
      <c r="R3510" s="33" t="str">
        <f aca="false">IF(OR(LEN(D3510)&lt;&gt;17,ISERROR(FIND(MID(D3510,10,1),"0123456789ABCDEF"))),"ERROR","OK")</f>
        <v>ERROR</v>
      </c>
      <c r="S3510" s="33" t="str">
        <f aca="false">IF(OR(LEN(D3510)&lt;&gt;17,ISERROR(FIND(MID(D3510,11,1),"0123456789ABCDEF"))),"ERROR","OK")</f>
        <v>ERROR</v>
      </c>
      <c r="T3510" s="33" t="str">
        <f aca="false">IF(ISERROR(FIND(MID(D3510,12,1),":")),"ERROR","OK")</f>
        <v>ERROR</v>
      </c>
      <c r="U3510" s="33" t="str">
        <f aca="false">IF(OR(LEN(D3510)&lt;&gt;17,ISERROR(FIND(MID(D3510,13,1),"0123456789ABCDEF"))),"ERROR","OK")</f>
        <v>ERROR</v>
      </c>
      <c r="V3510" s="33" t="str">
        <f aca="false">IF(OR(LEN(D3510)&lt;&gt;17,ISERROR(FIND(MID(D3510,14,1),"0123456789ABCDEF"))),"ERROR","OK")</f>
        <v>ERROR</v>
      </c>
      <c r="W3510" s="33" t="str">
        <f aca="false">IF(ISERROR(FIND(MID(D3510,15,1),":")),"ERROR","OK")</f>
        <v>ERROR</v>
      </c>
      <c r="X3510" s="33" t="str">
        <f aca="false">IF(OR(LEN(D3510)&lt;&gt;17,ISERROR(FIND(MID(D3510,16,1),"0123456789ABCDEF"))),"ERROR","OK")</f>
        <v>ERROR</v>
      </c>
      <c r="Y3510" s="33" t="str">
        <f aca="false">IF(OR(LEN(D3510)&lt;&gt;17,ISERROR(FIND(MID(D3510,17,1),"0123456789ABCDEF"))),"ERROR","OK")</f>
        <v>ERROR</v>
      </c>
    </row>
    <row r="3511" customFormat="false" ht="18" hidden="false" customHeight="true" outlineLevel="0" collapsed="false">
      <c r="B3511" s="41"/>
      <c r="C3511" s="42"/>
      <c r="D3511" s="43"/>
      <c r="E3511" s="44" t="str">
        <f aca="false">IF(LEN(D3511)&lt;&gt;0,(IF(AND(I3511="OK",J3511="OK",K3511="OK",L3511="OK",M3511="OK",N3511="OK",O3511="OK",P3511="OK",Q3511="OK",R3511="OK",S3511="OK",T3511="OK",U3511="OK",V3511="OK",W3511="OK",X3511="OK",Y3511="OK"),"OK","ERROR")),"")</f>
        <v/>
      </c>
      <c r="F3511" s="45"/>
      <c r="G3511" s="45"/>
      <c r="I3511" s="33" t="str">
        <f aca="false">IF(OR(LEN(D3511)&lt;&gt;17,ISERROR(FIND(MID(D3511,1,1),"0123456789ABCDEF"))),"ERROR","OK")</f>
        <v>ERROR</v>
      </c>
      <c r="J3511" s="33" t="str">
        <f aca="false">IF(OR(LEN(D3511)&lt;&gt;17,ISERROR(FIND(MID(D3511,2,1),"0123456789ABCDEF"))),"ERROR","OK")</f>
        <v>ERROR</v>
      </c>
      <c r="K3511" s="33" t="str">
        <f aca="false">IF(ISERROR(FIND(MID(D3511,3,1),":")),"ERROR","OK")</f>
        <v>ERROR</v>
      </c>
      <c r="L3511" s="33" t="str">
        <f aca="false">IF(OR(LEN(D3511)&lt;&gt;17,ISERROR(FIND(MID(D3511,4,1),"0123456789ABCDEF"))),"ERROR","OK")</f>
        <v>ERROR</v>
      </c>
      <c r="M3511" s="33" t="str">
        <f aca="false">IF(OR(LEN(D3511)&lt;&gt;17,ISERROR(FIND(MID(D3511,5,1),"0123456789ABCDEF"))),"ERROR","OK")</f>
        <v>ERROR</v>
      </c>
      <c r="N3511" s="33" t="str">
        <f aca="false">IF(ISERROR(FIND(MID(D3511,6,1),":")),"ERROR","OK")</f>
        <v>ERROR</v>
      </c>
      <c r="O3511" s="33" t="str">
        <f aca="false">IF(OR(LEN(D3511)&lt;&gt;17,ISERROR(FIND(MID(D3511,7,1),"0123456789ABCDEF"))),"ERROR","OK")</f>
        <v>ERROR</v>
      </c>
      <c r="P3511" s="33" t="str">
        <f aca="false">IF(OR(LEN(D3511)&lt;&gt;17,ISERROR(FIND(MID(D3511,8,1),"0123456789ABCDEF"))),"ERROR","OK")</f>
        <v>ERROR</v>
      </c>
      <c r="Q3511" s="33" t="str">
        <f aca="false">IF(ISERROR(FIND(MID(D3511,9,1),":")),"ERROR","OK")</f>
        <v>ERROR</v>
      </c>
      <c r="R3511" s="33" t="str">
        <f aca="false">IF(OR(LEN(D3511)&lt;&gt;17,ISERROR(FIND(MID(D3511,10,1),"0123456789ABCDEF"))),"ERROR","OK")</f>
        <v>ERROR</v>
      </c>
      <c r="S3511" s="33" t="str">
        <f aca="false">IF(OR(LEN(D3511)&lt;&gt;17,ISERROR(FIND(MID(D3511,11,1),"0123456789ABCDEF"))),"ERROR","OK")</f>
        <v>ERROR</v>
      </c>
      <c r="T3511" s="33" t="str">
        <f aca="false">IF(ISERROR(FIND(MID(D3511,12,1),":")),"ERROR","OK")</f>
        <v>ERROR</v>
      </c>
      <c r="U3511" s="33" t="str">
        <f aca="false">IF(OR(LEN(D3511)&lt;&gt;17,ISERROR(FIND(MID(D3511,13,1),"0123456789ABCDEF"))),"ERROR","OK")</f>
        <v>ERROR</v>
      </c>
      <c r="V3511" s="33" t="str">
        <f aca="false">IF(OR(LEN(D3511)&lt;&gt;17,ISERROR(FIND(MID(D3511,14,1),"0123456789ABCDEF"))),"ERROR","OK")</f>
        <v>ERROR</v>
      </c>
      <c r="W3511" s="33" t="str">
        <f aca="false">IF(ISERROR(FIND(MID(D3511,15,1),":")),"ERROR","OK")</f>
        <v>ERROR</v>
      </c>
      <c r="X3511" s="33" t="str">
        <f aca="false">IF(OR(LEN(D3511)&lt;&gt;17,ISERROR(FIND(MID(D3511,16,1),"0123456789ABCDEF"))),"ERROR","OK")</f>
        <v>ERROR</v>
      </c>
      <c r="Y3511" s="33" t="str">
        <f aca="false">IF(OR(LEN(D3511)&lt;&gt;17,ISERROR(FIND(MID(D3511,17,1),"0123456789ABCDEF"))),"ERROR","OK")</f>
        <v>ERROR</v>
      </c>
    </row>
    <row r="3512" customFormat="false" ht="18" hidden="false" customHeight="true" outlineLevel="0" collapsed="false">
      <c r="B3512" s="41"/>
      <c r="C3512" s="42"/>
      <c r="D3512" s="43"/>
      <c r="E3512" s="44" t="str">
        <f aca="false">IF(LEN(D3512)&lt;&gt;0,(IF(AND(I3512="OK",J3512="OK",K3512="OK",L3512="OK",M3512="OK",N3512="OK",O3512="OK",P3512="OK",Q3512="OK",R3512="OK",S3512="OK",T3512="OK",U3512="OK",V3512="OK",W3512="OK",X3512="OK",Y3512="OK"),"OK","ERROR")),"")</f>
        <v/>
      </c>
      <c r="F3512" s="45"/>
      <c r="G3512" s="45"/>
      <c r="I3512" s="33" t="str">
        <f aca="false">IF(OR(LEN(D3512)&lt;&gt;17,ISERROR(FIND(MID(D3512,1,1),"0123456789ABCDEF"))),"ERROR","OK")</f>
        <v>ERROR</v>
      </c>
      <c r="J3512" s="33" t="str">
        <f aca="false">IF(OR(LEN(D3512)&lt;&gt;17,ISERROR(FIND(MID(D3512,2,1),"0123456789ABCDEF"))),"ERROR","OK")</f>
        <v>ERROR</v>
      </c>
      <c r="K3512" s="33" t="str">
        <f aca="false">IF(ISERROR(FIND(MID(D3512,3,1),":")),"ERROR","OK")</f>
        <v>ERROR</v>
      </c>
      <c r="L3512" s="33" t="str">
        <f aca="false">IF(OR(LEN(D3512)&lt;&gt;17,ISERROR(FIND(MID(D3512,4,1),"0123456789ABCDEF"))),"ERROR","OK")</f>
        <v>ERROR</v>
      </c>
      <c r="M3512" s="33" t="str">
        <f aca="false">IF(OR(LEN(D3512)&lt;&gt;17,ISERROR(FIND(MID(D3512,5,1),"0123456789ABCDEF"))),"ERROR","OK")</f>
        <v>ERROR</v>
      </c>
      <c r="N3512" s="33" t="str">
        <f aca="false">IF(ISERROR(FIND(MID(D3512,6,1),":")),"ERROR","OK")</f>
        <v>ERROR</v>
      </c>
      <c r="O3512" s="33" t="str">
        <f aca="false">IF(OR(LEN(D3512)&lt;&gt;17,ISERROR(FIND(MID(D3512,7,1),"0123456789ABCDEF"))),"ERROR","OK")</f>
        <v>ERROR</v>
      </c>
      <c r="P3512" s="33" t="str">
        <f aca="false">IF(OR(LEN(D3512)&lt;&gt;17,ISERROR(FIND(MID(D3512,8,1),"0123456789ABCDEF"))),"ERROR","OK")</f>
        <v>ERROR</v>
      </c>
      <c r="Q3512" s="33" t="str">
        <f aca="false">IF(ISERROR(FIND(MID(D3512,9,1),":")),"ERROR","OK")</f>
        <v>ERROR</v>
      </c>
      <c r="R3512" s="33" t="str">
        <f aca="false">IF(OR(LEN(D3512)&lt;&gt;17,ISERROR(FIND(MID(D3512,10,1),"0123456789ABCDEF"))),"ERROR","OK")</f>
        <v>ERROR</v>
      </c>
      <c r="S3512" s="33" t="str">
        <f aca="false">IF(OR(LEN(D3512)&lt;&gt;17,ISERROR(FIND(MID(D3512,11,1),"0123456789ABCDEF"))),"ERROR","OK")</f>
        <v>ERROR</v>
      </c>
      <c r="T3512" s="33" t="str">
        <f aca="false">IF(ISERROR(FIND(MID(D3512,12,1),":")),"ERROR","OK")</f>
        <v>ERROR</v>
      </c>
      <c r="U3512" s="33" t="str">
        <f aca="false">IF(OR(LEN(D3512)&lt;&gt;17,ISERROR(FIND(MID(D3512,13,1),"0123456789ABCDEF"))),"ERROR","OK")</f>
        <v>ERROR</v>
      </c>
      <c r="V3512" s="33" t="str">
        <f aca="false">IF(OR(LEN(D3512)&lt;&gt;17,ISERROR(FIND(MID(D3512,14,1),"0123456789ABCDEF"))),"ERROR","OK")</f>
        <v>ERROR</v>
      </c>
      <c r="W3512" s="33" t="str">
        <f aca="false">IF(ISERROR(FIND(MID(D3512,15,1),":")),"ERROR","OK")</f>
        <v>ERROR</v>
      </c>
      <c r="X3512" s="33" t="str">
        <f aca="false">IF(OR(LEN(D3512)&lt;&gt;17,ISERROR(FIND(MID(D3512,16,1),"0123456789ABCDEF"))),"ERROR","OK")</f>
        <v>ERROR</v>
      </c>
      <c r="Y3512" s="33" t="str">
        <f aca="false">IF(OR(LEN(D3512)&lt;&gt;17,ISERROR(FIND(MID(D3512,17,1),"0123456789ABCDEF"))),"ERROR","OK")</f>
        <v>ERROR</v>
      </c>
    </row>
    <row r="3513" customFormat="false" ht="18" hidden="false" customHeight="true" outlineLevel="0" collapsed="false">
      <c r="B3513" s="41"/>
      <c r="C3513" s="42"/>
      <c r="D3513" s="43"/>
      <c r="E3513" s="44" t="str">
        <f aca="false">IF(LEN(D3513)&lt;&gt;0,(IF(AND(I3513="OK",J3513="OK",K3513="OK",L3513="OK",M3513="OK",N3513="OK",O3513="OK",P3513="OK",Q3513="OK",R3513="OK",S3513="OK",T3513="OK",U3513="OK",V3513="OK",W3513="OK",X3513="OK",Y3513="OK"),"OK","ERROR")),"")</f>
        <v/>
      </c>
      <c r="F3513" s="45"/>
      <c r="G3513" s="45"/>
      <c r="I3513" s="33" t="str">
        <f aca="false">IF(OR(LEN(D3513)&lt;&gt;17,ISERROR(FIND(MID(D3513,1,1),"0123456789ABCDEF"))),"ERROR","OK")</f>
        <v>ERROR</v>
      </c>
      <c r="J3513" s="33" t="str">
        <f aca="false">IF(OR(LEN(D3513)&lt;&gt;17,ISERROR(FIND(MID(D3513,2,1),"0123456789ABCDEF"))),"ERROR","OK")</f>
        <v>ERROR</v>
      </c>
      <c r="K3513" s="33" t="str">
        <f aca="false">IF(ISERROR(FIND(MID(D3513,3,1),":")),"ERROR","OK")</f>
        <v>ERROR</v>
      </c>
      <c r="L3513" s="33" t="str">
        <f aca="false">IF(OR(LEN(D3513)&lt;&gt;17,ISERROR(FIND(MID(D3513,4,1),"0123456789ABCDEF"))),"ERROR","OK")</f>
        <v>ERROR</v>
      </c>
      <c r="M3513" s="33" t="str">
        <f aca="false">IF(OR(LEN(D3513)&lt;&gt;17,ISERROR(FIND(MID(D3513,5,1),"0123456789ABCDEF"))),"ERROR","OK")</f>
        <v>ERROR</v>
      </c>
      <c r="N3513" s="33" t="str">
        <f aca="false">IF(ISERROR(FIND(MID(D3513,6,1),":")),"ERROR","OK")</f>
        <v>ERROR</v>
      </c>
      <c r="O3513" s="33" t="str">
        <f aca="false">IF(OR(LEN(D3513)&lt;&gt;17,ISERROR(FIND(MID(D3513,7,1),"0123456789ABCDEF"))),"ERROR","OK")</f>
        <v>ERROR</v>
      </c>
      <c r="P3513" s="33" t="str">
        <f aca="false">IF(OR(LEN(D3513)&lt;&gt;17,ISERROR(FIND(MID(D3513,8,1),"0123456789ABCDEF"))),"ERROR","OK")</f>
        <v>ERROR</v>
      </c>
      <c r="Q3513" s="33" t="str">
        <f aca="false">IF(ISERROR(FIND(MID(D3513,9,1),":")),"ERROR","OK")</f>
        <v>ERROR</v>
      </c>
      <c r="R3513" s="33" t="str">
        <f aca="false">IF(OR(LEN(D3513)&lt;&gt;17,ISERROR(FIND(MID(D3513,10,1),"0123456789ABCDEF"))),"ERROR","OK")</f>
        <v>ERROR</v>
      </c>
      <c r="S3513" s="33" t="str">
        <f aca="false">IF(OR(LEN(D3513)&lt;&gt;17,ISERROR(FIND(MID(D3513,11,1),"0123456789ABCDEF"))),"ERROR","OK")</f>
        <v>ERROR</v>
      </c>
      <c r="T3513" s="33" t="str">
        <f aca="false">IF(ISERROR(FIND(MID(D3513,12,1),":")),"ERROR","OK")</f>
        <v>ERROR</v>
      </c>
      <c r="U3513" s="33" t="str">
        <f aca="false">IF(OR(LEN(D3513)&lt;&gt;17,ISERROR(FIND(MID(D3513,13,1),"0123456789ABCDEF"))),"ERROR","OK")</f>
        <v>ERROR</v>
      </c>
      <c r="V3513" s="33" t="str">
        <f aca="false">IF(OR(LEN(D3513)&lt;&gt;17,ISERROR(FIND(MID(D3513,14,1),"0123456789ABCDEF"))),"ERROR","OK")</f>
        <v>ERROR</v>
      </c>
      <c r="W3513" s="33" t="str">
        <f aca="false">IF(ISERROR(FIND(MID(D3513,15,1),":")),"ERROR","OK")</f>
        <v>ERROR</v>
      </c>
      <c r="X3513" s="33" t="str">
        <f aca="false">IF(OR(LEN(D3513)&lt;&gt;17,ISERROR(FIND(MID(D3513,16,1),"0123456789ABCDEF"))),"ERROR","OK")</f>
        <v>ERROR</v>
      </c>
      <c r="Y3513" s="33" t="str">
        <f aca="false">IF(OR(LEN(D3513)&lt;&gt;17,ISERROR(FIND(MID(D3513,17,1),"0123456789ABCDEF"))),"ERROR","OK")</f>
        <v>ERROR</v>
      </c>
    </row>
    <row r="3514" customFormat="false" ht="18" hidden="false" customHeight="true" outlineLevel="0" collapsed="false">
      <c r="B3514" s="41"/>
      <c r="C3514" s="42"/>
      <c r="D3514" s="43"/>
      <c r="E3514" s="44" t="str">
        <f aca="false">IF(LEN(D3514)&lt;&gt;0,(IF(AND(I3514="OK",J3514="OK",K3514="OK",L3514="OK",M3514="OK",N3514="OK",O3514="OK",P3514="OK",Q3514="OK",R3514="OK",S3514="OK",T3514="OK",U3514="OK",V3514="OK",W3514="OK",X3514="OK",Y3514="OK"),"OK","ERROR")),"")</f>
        <v/>
      </c>
      <c r="F3514" s="45"/>
      <c r="G3514" s="45"/>
      <c r="I3514" s="33" t="str">
        <f aca="false">IF(OR(LEN(D3514)&lt;&gt;17,ISERROR(FIND(MID(D3514,1,1),"0123456789ABCDEF"))),"ERROR","OK")</f>
        <v>ERROR</v>
      </c>
      <c r="J3514" s="33" t="str">
        <f aca="false">IF(OR(LEN(D3514)&lt;&gt;17,ISERROR(FIND(MID(D3514,2,1),"0123456789ABCDEF"))),"ERROR","OK")</f>
        <v>ERROR</v>
      </c>
      <c r="K3514" s="33" t="str">
        <f aca="false">IF(ISERROR(FIND(MID(D3514,3,1),":")),"ERROR","OK")</f>
        <v>ERROR</v>
      </c>
      <c r="L3514" s="33" t="str">
        <f aca="false">IF(OR(LEN(D3514)&lt;&gt;17,ISERROR(FIND(MID(D3514,4,1),"0123456789ABCDEF"))),"ERROR","OK")</f>
        <v>ERROR</v>
      </c>
      <c r="M3514" s="33" t="str">
        <f aca="false">IF(OR(LEN(D3514)&lt;&gt;17,ISERROR(FIND(MID(D3514,5,1),"0123456789ABCDEF"))),"ERROR","OK")</f>
        <v>ERROR</v>
      </c>
      <c r="N3514" s="33" t="str">
        <f aca="false">IF(ISERROR(FIND(MID(D3514,6,1),":")),"ERROR","OK")</f>
        <v>ERROR</v>
      </c>
      <c r="O3514" s="33" t="str">
        <f aca="false">IF(OR(LEN(D3514)&lt;&gt;17,ISERROR(FIND(MID(D3514,7,1),"0123456789ABCDEF"))),"ERROR","OK")</f>
        <v>ERROR</v>
      </c>
      <c r="P3514" s="33" t="str">
        <f aca="false">IF(OR(LEN(D3514)&lt;&gt;17,ISERROR(FIND(MID(D3514,8,1),"0123456789ABCDEF"))),"ERROR","OK")</f>
        <v>ERROR</v>
      </c>
      <c r="Q3514" s="33" t="str">
        <f aca="false">IF(ISERROR(FIND(MID(D3514,9,1),":")),"ERROR","OK")</f>
        <v>ERROR</v>
      </c>
      <c r="R3514" s="33" t="str">
        <f aca="false">IF(OR(LEN(D3514)&lt;&gt;17,ISERROR(FIND(MID(D3514,10,1),"0123456789ABCDEF"))),"ERROR","OK")</f>
        <v>ERROR</v>
      </c>
      <c r="S3514" s="33" t="str">
        <f aca="false">IF(OR(LEN(D3514)&lt;&gt;17,ISERROR(FIND(MID(D3514,11,1),"0123456789ABCDEF"))),"ERROR","OK")</f>
        <v>ERROR</v>
      </c>
      <c r="T3514" s="33" t="str">
        <f aca="false">IF(ISERROR(FIND(MID(D3514,12,1),":")),"ERROR","OK")</f>
        <v>ERROR</v>
      </c>
      <c r="U3514" s="33" t="str">
        <f aca="false">IF(OR(LEN(D3514)&lt;&gt;17,ISERROR(FIND(MID(D3514,13,1),"0123456789ABCDEF"))),"ERROR","OK")</f>
        <v>ERROR</v>
      </c>
      <c r="V3514" s="33" t="str">
        <f aca="false">IF(OR(LEN(D3514)&lt;&gt;17,ISERROR(FIND(MID(D3514,14,1),"0123456789ABCDEF"))),"ERROR","OK")</f>
        <v>ERROR</v>
      </c>
      <c r="W3514" s="33" t="str">
        <f aca="false">IF(ISERROR(FIND(MID(D3514,15,1),":")),"ERROR","OK")</f>
        <v>ERROR</v>
      </c>
      <c r="X3514" s="33" t="str">
        <f aca="false">IF(OR(LEN(D3514)&lt;&gt;17,ISERROR(FIND(MID(D3514,16,1),"0123456789ABCDEF"))),"ERROR","OK")</f>
        <v>ERROR</v>
      </c>
      <c r="Y3514" s="33" t="str">
        <f aca="false">IF(OR(LEN(D3514)&lt;&gt;17,ISERROR(FIND(MID(D3514,17,1),"0123456789ABCDEF"))),"ERROR","OK")</f>
        <v>ERROR</v>
      </c>
    </row>
    <row r="3515" customFormat="false" ht="18" hidden="false" customHeight="true" outlineLevel="0" collapsed="false">
      <c r="B3515" s="41"/>
      <c r="C3515" s="42"/>
      <c r="D3515" s="43"/>
      <c r="E3515" s="44" t="str">
        <f aca="false">IF(LEN(D3515)&lt;&gt;0,(IF(AND(I3515="OK",J3515="OK",K3515="OK",L3515="OK",M3515="OK",N3515="OK",O3515="OK",P3515="OK",Q3515="OK",R3515="OK",S3515="OK",T3515="OK",U3515="OK",V3515="OK",W3515="OK",X3515="OK",Y3515="OK"),"OK","ERROR")),"")</f>
        <v/>
      </c>
      <c r="F3515" s="45"/>
      <c r="G3515" s="45"/>
      <c r="I3515" s="33" t="str">
        <f aca="false">IF(OR(LEN(D3515)&lt;&gt;17,ISERROR(FIND(MID(D3515,1,1),"0123456789ABCDEF"))),"ERROR","OK")</f>
        <v>ERROR</v>
      </c>
      <c r="J3515" s="33" t="str">
        <f aca="false">IF(OR(LEN(D3515)&lt;&gt;17,ISERROR(FIND(MID(D3515,2,1),"0123456789ABCDEF"))),"ERROR","OK")</f>
        <v>ERROR</v>
      </c>
      <c r="K3515" s="33" t="str">
        <f aca="false">IF(ISERROR(FIND(MID(D3515,3,1),":")),"ERROR","OK")</f>
        <v>ERROR</v>
      </c>
      <c r="L3515" s="33" t="str">
        <f aca="false">IF(OR(LEN(D3515)&lt;&gt;17,ISERROR(FIND(MID(D3515,4,1),"0123456789ABCDEF"))),"ERROR","OK")</f>
        <v>ERROR</v>
      </c>
      <c r="M3515" s="33" t="str">
        <f aca="false">IF(OR(LEN(D3515)&lt;&gt;17,ISERROR(FIND(MID(D3515,5,1),"0123456789ABCDEF"))),"ERROR","OK")</f>
        <v>ERROR</v>
      </c>
      <c r="N3515" s="33" t="str">
        <f aca="false">IF(ISERROR(FIND(MID(D3515,6,1),":")),"ERROR","OK")</f>
        <v>ERROR</v>
      </c>
      <c r="O3515" s="33" t="str">
        <f aca="false">IF(OR(LEN(D3515)&lt;&gt;17,ISERROR(FIND(MID(D3515,7,1),"0123456789ABCDEF"))),"ERROR","OK")</f>
        <v>ERROR</v>
      </c>
      <c r="P3515" s="33" t="str">
        <f aca="false">IF(OR(LEN(D3515)&lt;&gt;17,ISERROR(FIND(MID(D3515,8,1),"0123456789ABCDEF"))),"ERROR","OK")</f>
        <v>ERROR</v>
      </c>
      <c r="Q3515" s="33" t="str">
        <f aca="false">IF(ISERROR(FIND(MID(D3515,9,1),":")),"ERROR","OK")</f>
        <v>ERROR</v>
      </c>
      <c r="R3515" s="33" t="str">
        <f aca="false">IF(OR(LEN(D3515)&lt;&gt;17,ISERROR(FIND(MID(D3515,10,1),"0123456789ABCDEF"))),"ERROR","OK")</f>
        <v>ERROR</v>
      </c>
      <c r="S3515" s="33" t="str">
        <f aca="false">IF(OR(LEN(D3515)&lt;&gt;17,ISERROR(FIND(MID(D3515,11,1),"0123456789ABCDEF"))),"ERROR","OK")</f>
        <v>ERROR</v>
      </c>
      <c r="T3515" s="33" t="str">
        <f aca="false">IF(ISERROR(FIND(MID(D3515,12,1),":")),"ERROR","OK")</f>
        <v>ERROR</v>
      </c>
      <c r="U3515" s="33" t="str">
        <f aca="false">IF(OR(LEN(D3515)&lt;&gt;17,ISERROR(FIND(MID(D3515,13,1),"0123456789ABCDEF"))),"ERROR","OK")</f>
        <v>ERROR</v>
      </c>
      <c r="V3515" s="33" t="str">
        <f aca="false">IF(OR(LEN(D3515)&lt;&gt;17,ISERROR(FIND(MID(D3515,14,1),"0123456789ABCDEF"))),"ERROR","OK")</f>
        <v>ERROR</v>
      </c>
      <c r="W3515" s="33" t="str">
        <f aca="false">IF(ISERROR(FIND(MID(D3515,15,1),":")),"ERROR","OK")</f>
        <v>ERROR</v>
      </c>
      <c r="X3515" s="33" t="str">
        <f aca="false">IF(OR(LEN(D3515)&lt;&gt;17,ISERROR(FIND(MID(D3515,16,1),"0123456789ABCDEF"))),"ERROR","OK")</f>
        <v>ERROR</v>
      </c>
      <c r="Y3515" s="33" t="str">
        <f aca="false">IF(OR(LEN(D3515)&lt;&gt;17,ISERROR(FIND(MID(D3515,17,1),"0123456789ABCDEF"))),"ERROR","OK")</f>
        <v>ERROR</v>
      </c>
    </row>
    <row r="3516" customFormat="false" ht="18" hidden="false" customHeight="true" outlineLevel="0" collapsed="false">
      <c r="B3516" s="41"/>
      <c r="C3516" s="42"/>
      <c r="D3516" s="43"/>
      <c r="E3516" s="44" t="str">
        <f aca="false">IF(LEN(D3516)&lt;&gt;0,(IF(AND(I3516="OK",J3516="OK",K3516="OK",L3516="OK",M3516="OK",N3516="OK",O3516="OK",P3516="OK",Q3516="OK",R3516="OK",S3516="OK",T3516="OK",U3516="OK",V3516="OK",W3516="OK",X3516="OK",Y3516="OK"),"OK","ERROR")),"")</f>
        <v/>
      </c>
      <c r="F3516" s="45"/>
      <c r="G3516" s="45"/>
      <c r="I3516" s="33" t="str">
        <f aca="false">IF(OR(LEN(D3516)&lt;&gt;17,ISERROR(FIND(MID(D3516,1,1),"0123456789ABCDEF"))),"ERROR","OK")</f>
        <v>ERROR</v>
      </c>
      <c r="J3516" s="33" t="str">
        <f aca="false">IF(OR(LEN(D3516)&lt;&gt;17,ISERROR(FIND(MID(D3516,2,1),"0123456789ABCDEF"))),"ERROR","OK")</f>
        <v>ERROR</v>
      </c>
      <c r="K3516" s="33" t="str">
        <f aca="false">IF(ISERROR(FIND(MID(D3516,3,1),":")),"ERROR","OK")</f>
        <v>ERROR</v>
      </c>
      <c r="L3516" s="33" t="str">
        <f aca="false">IF(OR(LEN(D3516)&lt;&gt;17,ISERROR(FIND(MID(D3516,4,1),"0123456789ABCDEF"))),"ERROR","OK")</f>
        <v>ERROR</v>
      </c>
      <c r="M3516" s="33" t="str">
        <f aca="false">IF(OR(LEN(D3516)&lt;&gt;17,ISERROR(FIND(MID(D3516,5,1),"0123456789ABCDEF"))),"ERROR","OK")</f>
        <v>ERROR</v>
      </c>
      <c r="N3516" s="33" t="str">
        <f aca="false">IF(ISERROR(FIND(MID(D3516,6,1),":")),"ERROR","OK")</f>
        <v>ERROR</v>
      </c>
      <c r="O3516" s="33" t="str">
        <f aca="false">IF(OR(LEN(D3516)&lt;&gt;17,ISERROR(FIND(MID(D3516,7,1),"0123456789ABCDEF"))),"ERROR","OK")</f>
        <v>ERROR</v>
      </c>
      <c r="P3516" s="33" t="str">
        <f aca="false">IF(OR(LEN(D3516)&lt;&gt;17,ISERROR(FIND(MID(D3516,8,1),"0123456789ABCDEF"))),"ERROR","OK")</f>
        <v>ERROR</v>
      </c>
      <c r="Q3516" s="33" t="str">
        <f aca="false">IF(ISERROR(FIND(MID(D3516,9,1),":")),"ERROR","OK")</f>
        <v>ERROR</v>
      </c>
      <c r="R3516" s="33" t="str">
        <f aca="false">IF(OR(LEN(D3516)&lt;&gt;17,ISERROR(FIND(MID(D3516,10,1),"0123456789ABCDEF"))),"ERROR","OK")</f>
        <v>ERROR</v>
      </c>
      <c r="S3516" s="33" t="str">
        <f aca="false">IF(OR(LEN(D3516)&lt;&gt;17,ISERROR(FIND(MID(D3516,11,1),"0123456789ABCDEF"))),"ERROR","OK")</f>
        <v>ERROR</v>
      </c>
      <c r="T3516" s="33" t="str">
        <f aca="false">IF(ISERROR(FIND(MID(D3516,12,1),":")),"ERROR","OK")</f>
        <v>ERROR</v>
      </c>
      <c r="U3516" s="33" t="str">
        <f aca="false">IF(OR(LEN(D3516)&lt;&gt;17,ISERROR(FIND(MID(D3516,13,1),"0123456789ABCDEF"))),"ERROR","OK")</f>
        <v>ERROR</v>
      </c>
      <c r="V3516" s="33" t="str">
        <f aca="false">IF(OR(LEN(D3516)&lt;&gt;17,ISERROR(FIND(MID(D3516,14,1),"0123456789ABCDEF"))),"ERROR","OK")</f>
        <v>ERROR</v>
      </c>
      <c r="W3516" s="33" t="str">
        <f aca="false">IF(ISERROR(FIND(MID(D3516,15,1),":")),"ERROR","OK")</f>
        <v>ERROR</v>
      </c>
      <c r="X3516" s="33" t="str">
        <f aca="false">IF(OR(LEN(D3516)&lt;&gt;17,ISERROR(FIND(MID(D3516,16,1),"0123456789ABCDEF"))),"ERROR","OK")</f>
        <v>ERROR</v>
      </c>
      <c r="Y3516" s="33" t="str">
        <f aca="false">IF(OR(LEN(D3516)&lt;&gt;17,ISERROR(FIND(MID(D3516,17,1),"0123456789ABCDEF"))),"ERROR","OK")</f>
        <v>ERROR</v>
      </c>
    </row>
    <row r="3517" customFormat="false" ht="18" hidden="false" customHeight="true" outlineLevel="0" collapsed="false">
      <c r="B3517" s="41"/>
      <c r="C3517" s="42"/>
      <c r="D3517" s="43"/>
      <c r="E3517" s="44" t="str">
        <f aca="false">IF(LEN(D3517)&lt;&gt;0,(IF(AND(I3517="OK",J3517="OK",K3517="OK",L3517="OK",M3517="OK",N3517="OK",O3517="OK",P3517="OK",Q3517="OK",R3517="OK",S3517="OK",T3517="OK",U3517="OK",V3517="OK",W3517="OK",X3517="OK",Y3517="OK"),"OK","ERROR")),"")</f>
        <v/>
      </c>
      <c r="F3517" s="45"/>
      <c r="G3517" s="45"/>
      <c r="I3517" s="33" t="str">
        <f aca="false">IF(OR(LEN(D3517)&lt;&gt;17,ISERROR(FIND(MID(D3517,1,1),"0123456789ABCDEF"))),"ERROR","OK")</f>
        <v>ERROR</v>
      </c>
      <c r="J3517" s="33" t="str">
        <f aca="false">IF(OR(LEN(D3517)&lt;&gt;17,ISERROR(FIND(MID(D3517,2,1),"0123456789ABCDEF"))),"ERROR","OK")</f>
        <v>ERROR</v>
      </c>
      <c r="K3517" s="33" t="str">
        <f aca="false">IF(ISERROR(FIND(MID(D3517,3,1),":")),"ERROR","OK")</f>
        <v>ERROR</v>
      </c>
      <c r="L3517" s="33" t="str">
        <f aca="false">IF(OR(LEN(D3517)&lt;&gt;17,ISERROR(FIND(MID(D3517,4,1),"0123456789ABCDEF"))),"ERROR","OK")</f>
        <v>ERROR</v>
      </c>
      <c r="M3517" s="33" t="str">
        <f aca="false">IF(OR(LEN(D3517)&lt;&gt;17,ISERROR(FIND(MID(D3517,5,1),"0123456789ABCDEF"))),"ERROR","OK")</f>
        <v>ERROR</v>
      </c>
      <c r="N3517" s="33" t="str">
        <f aca="false">IF(ISERROR(FIND(MID(D3517,6,1),":")),"ERROR","OK")</f>
        <v>ERROR</v>
      </c>
      <c r="O3517" s="33" t="str">
        <f aca="false">IF(OR(LEN(D3517)&lt;&gt;17,ISERROR(FIND(MID(D3517,7,1),"0123456789ABCDEF"))),"ERROR","OK")</f>
        <v>ERROR</v>
      </c>
      <c r="P3517" s="33" t="str">
        <f aca="false">IF(OR(LEN(D3517)&lt;&gt;17,ISERROR(FIND(MID(D3517,8,1),"0123456789ABCDEF"))),"ERROR","OK")</f>
        <v>ERROR</v>
      </c>
      <c r="Q3517" s="33" t="str">
        <f aca="false">IF(ISERROR(FIND(MID(D3517,9,1),":")),"ERROR","OK")</f>
        <v>ERROR</v>
      </c>
      <c r="R3517" s="33" t="str">
        <f aca="false">IF(OR(LEN(D3517)&lt;&gt;17,ISERROR(FIND(MID(D3517,10,1),"0123456789ABCDEF"))),"ERROR","OK")</f>
        <v>ERROR</v>
      </c>
      <c r="S3517" s="33" t="str">
        <f aca="false">IF(OR(LEN(D3517)&lt;&gt;17,ISERROR(FIND(MID(D3517,11,1),"0123456789ABCDEF"))),"ERROR","OK")</f>
        <v>ERROR</v>
      </c>
      <c r="T3517" s="33" t="str">
        <f aca="false">IF(ISERROR(FIND(MID(D3517,12,1),":")),"ERROR","OK")</f>
        <v>ERROR</v>
      </c>
      <c r="U3517" s="33" t="str">
        <f aca="false">IF(OR(LEN(D3517)&lt;&gt;17,ISERROR(FIND(MID(D3517,13,1),"0123456789ABCDEF"))),"ERROR","OK")</f>
        <v>ERROR</v>
      </c>
      <c r="V3517" s="33" t="str">
        <f aca="false">IF(OR(LEN(D3517)&lt;&gt;17,ISERROR(FIND(MID(D3517,14,1),"0123456789ABCDEF"))),"ERROR","OK")</f>
        <v>ERROR</v>
      </c>
      <c r="W3517" s="33" t="str">
        <f aca="false">IF(ISERROR(FIND(MID(D3517,15,1),":")),"ERROR","OK")</f>
        <v>ERROR</v>
      </c>
      <c r="X3517" s="33" t="str">
        <f aca="false">IF(OR(LEN(D3517)&lt;&gt;17,ISERROR(FIND(MID(D3517,16,1),"0123456789ABCDEF"))),"ERROR","OK")</f>
        <v>ERROR</v>
      </c>
      <c r="Y3517" s="33" t="str">
        <f aca="false">IF(OR(LEN(D3517)&lt;&gt;17,ISERROR(FIND(MID(D3517,17,1),"0123456789ABCDEF"))),"ERROR","OK")</f>
        <v>ERROR</v>
      </c>
    </row>
    <row r="3518" customFormat="false" ht="18" hidden="false" customHeight="true" outlineLevel="0" collapsed="false">
      <c r="B3518" s="41"/>
      <c r="C3518" s="42"/>
      <c r="D3518" s="43"/>
      <c r="E3518" s="44" t="str">
        <f aca="false">IF(LEN(D3518)&lt;&gt;0,(IF(AND(I3518="OK",J3518="OK",K3518="OK",L3518="OK",M3518="OK",N3518="OK",O3518="OK",P3518="OK",Q3518="OK",R3518="OK",S3518="OK",T3518="OK",U3518="OK",V3518="OK",W3518="OK",X3518="OK",Y3518="OK"),"OK","ERROR")),"")</f>
        <v/>
      </c>
      <c r="F3518" s="45"/>
      <c r="G3518" s="45"/>
      <c r="I3518" s="33" t="str">
        <f aca="false">IF(OR(LEN(D3518)&lt;&gt;17,ISERROR(FIND(MID(D3518,1,1),"0123456789ABCDEF"))),"ERROR","OK")</f>
        <v>ERROR</v>
      </c>
      <c r="J3518" s="33" t="str">
        <f aca="false">IF(OR(LEN(D3518)&lt;&gt;17,ISERROR(FIND(MID(D3518,2,1),"0123456789ABCDEF"))),"ERROR","OK")</f>
        <v>ERROR</v>
      </c>
      <c r="K3518" s="33" t="str">
        <f aca="false">IF(ISERROR(FIND(MID(D3518,3,1),":")),"ERROR","OK")</f>
        <v>ERROR</v>
      </c>
      <c r="L3518" s="33" t="str">
        <f aca="false">IF(OR(LEN(D3518)&lt;&gt;17,ISERROR(FIND(MID(D3518,4,1),"0123456789ABCDEF"))),"ERROR","OK")</f>
        <v>ERROR</v>
      </c>
      <c r="M3518" s="33" t="str">
        <f aca="false">IF(OR(LEN(D3518)&lt;&gt;17,ISERROR(FIND(MID(D3518,5,1),"0123456789ABCDEF"))),"ERROR","OK")</f>
        <v>ERROR</v>
      </c>
      <c r="N3518" s="33" t="str">
        <f aca="false">IF(ISERROR(FIND(MID(D3518,6,1),":")),"ERROR","OK")</f>
        <v>ERROR</v>
      </c>
      <c r="O3518" s="33" t="str">
        <f aca="false">IF(OR(LEN(D3518)&lt;&gt;17,ISERROR(FIND(MID(D3518,7,1),"0123456789ABCDEF"))),"ERROR","OK")</f>
        <v>ERROR</v>
      </c>
      <c r="P3518" s="33" t="str">
        <f aca="false">IF(OR(LEN(D3518)&lt;&gt;17,ISERROR(FIND(MID(D3518,8,1),"0123456789ABCDEF"))),"ERROR","OK")</f>
        <v>ERROR</v>
      </c>
      <c r="Q3518" s="33" t="str">
        <f aca="false">IF(ISERROR(FIND(MID(D3518,9,1),":")),"ERROR","OK")</f>
        <v>ERROR</v>
      </c>
      <c r="R3518" s="33" t="str">
        <f aca="false">IF(OR(LEN(D3518)&lt;&gt;17,ISERROR(FIND(MID(D3518,10,1),"0123456789ABCDEF"))),"ERROR","OK")</f>
        <v>ERROR</v>
      </c>
      <c r="S3518" s="33" t="str">
        <f aca="false">IF(OR(LEN(D3518)&lt;&gt;17,ISERROR(FIND(MID(D3518,11,1),"0123456789ABCDEF"))),"ERROR","OK")</f>
        <v>ERROR</v>
      </c>
      <c r="T3518" s="33" t="str">
        <f aca="false">IF(ISERROR(FIND(MID(D3518,12,1),":")),"ERROR","OK")</f>
        <v>ERROR</v>
      </c>
      <c r="U3518" s="33" t="str">
        <f aca="false">IF(OR(LEN(D3518)&lt;&gt;17,ISERROR(FIND(MID(D3518,13,1),"0123456789ABCDEF"))),"ERROR","OK")</f>
        <v>ERROR</v>
      </c>
      <c r="V3518" s="33" t="str">
        <f aca="false">IF(OR(LEN(D3518)&lt;&gt;17,ISERROR(FIND(MID(D3518,14,1),"0123456789ABCDEF"))),"ERROR","OK")</f>
        <v>ERROR</v>
      </c>
      <c r="W3518" s="33" t="str">
        <f aca="false">IF(ISERROR(FIND(MID(D3518,15,1),":")),"ERROR","OK")</f>
        <v>ERROR</v>
      </c>
      <c r="X3518" s="33" t="str">
        <f aca="false">IF(OR(LEN(D3518)&lt;&gt;17,ISERROR(FIND(MID(D3518,16,1),"0123456789ABCDEF"))),"ERROR","OK")</f>
        <v>ERROR</v>
      </c>
      <c r="Y3518" s="33" t="str">
        <f aca="false">IF(OR(LEN(D3518)&lt;&gt;17,ISERROR(FIND(MID(D3518,17,1),"0123456789ABCDEF"))),"ERROR","OK")</f>
        <v>ERROR</v>
      </c>
    </row>
    <row r="3519" customFormat="false" ht="18" hidden="false" customHeight="true" outlineLevel="0" collapsed="false">
      <c r="B3519" s="41"/>
      <c r="C3519" s="42"/>
      <c r="D3519" s="43"/>
      <c r="E3519" s="44" t="str">
        <f aca="false">IF(LEN(D3519)&lt;&gt;0,(IF(AND(I3519="OK",J3519="OK",K3519="OK",L3519="OK",M3519="OK",N3519="OK",O3519="OK",P3519="OK",Q3519="OK",R3519="OK",S3519="OK",T3519="OK",U3519="OK",V3519="OK",W3519="OK",X3519="OK",Y3519="OK"),"OK","ERROR")),"")</f>
        <v/>
      </c>
      <c r="F3519" s="45"/>
      <c r="G3519" s="45"/>
      <c r="I3519" s="33" t="str">
        <f aca="false">IF(OR(LEN(D3519)&lt;&gt;17,ISERROR(FIND(MID(D3519,1,1),"0123456789ABCDEF"))),"ERROR","OK")</f>
        <v>ERROR</v>
      </c>
      <c r="J3519" s="33" t="str">
        <f aca="false">IF(OR(LEN(D3519)&lt;&gt;17,ISERROR(FIND(MID(D3519,2,1),"0123456789ABCDEF"))),"ERROR","OK")</f>
        <v>ERROR</v>
      </c>
      <c r="K3519" s="33" t="str">
        <f aca="false">IF(ISERROR(FIND(MID(D3519,3,1),":")),"ERROR","OK")</f>
        <v>ERROR</v>
      </c>
      <c r="L3519" s="33" t="str">
        <f aca="false">IF(OR(LEN(D3519)&lt;&gt;17,ISERROR(FIND(MID(D3519,4,1),"0123456789ABCDEF"))),"ERROR","OK")</f>
        <v>ERROR</v>
      </c>
      <c r="M3519" s="33" t="str">
        <f aca="false">IF(OR(LEN(D3519)&lt;&gt;17,ISERROR(FIND(MID(D3519,5,1),"0123456789ABCDEF"))),"ERROR","OK")</f>
        <v>ERROR</v>
      </c>
      <c r="N3519" s="33" t="str">
        <f aca="false">IF(ISERROR(FIND(MID(D3519,6,1),":")),"ERROR","OK")</f>
        <v>ERROR</v>
      </c>
      <c r="O3519" s="33" t="str">
        <f aca="false">IF(OR(LEN(D3519)&lt;&gt;17,ISERROR(FIND(MID(D3519,7,1),"0123456789ABCDEF"))),"ERROR","OK")</f>
        <v>ERROR</v>
      </c>
      <c r="P3519" s="33" t="str">
        <f aca="false">IF(OR(LEN(D3519)&lt;&gt;17,ISERROR(FIND(MID(D3519,8,1),"0123456789ABCDEF"))),"ERROR","OK")</f>
        <v>ERROR</v>
      </c>
      <c r="Q3519" s="33" t="str">
        <f aca="false">IF(ISERROR(FIND(MID(D3519,9,1),":")),"ERROR","OK")</f>
        <v>ERROR</v>
      </c>
      <c r="R3519" s="33" t="str">
        <f aca="false">IF(OR(LEN(D3519)&lt;&gt;17,ISERROR(FIND(MID(D3519,10,1),"0123456789ABCDEF"))),"ERROR","OK")</f>
        <v>ERROR</v>
      </c>
      <c r="S3519" s="33" t="str">
        <f aca="false">IF(OR(LEN(D3519)&lt;&gt;17,ISERROR(FIND(MID(D3519,11,1),"0123456789ABCDEF"))),"ERROR","OK")</f>
        <v>ERROR</v>
      </c>
      <c r="T3519" s="33" t="str">
        <f aca="false">IF(ISERROR(FIND(MID(D3519,12,1),":")),"ERROR","OK")</f>
        <v>ERROR</v>
      </c>
      <c r="U3519" s="33" t="str">
        <f aca="false">IF(OR(LEN(D3519)&lt;&gt;17,ISERROR(FIND(MID(D3519,13,1),"0123456789ABCDEF"))),"ERROR","OK")</f>
        <v>ERROR</v>
      </c>
      <c r="V3519" s="33" t="str">
        <f aca="false">IF(OR(LEN(D3519)&lt;&gt;17,ISERROR(FIND(MID(D3519,14,1),"0123456789ABCDEF"))),"ERROR","OK")</f>
        <v>ERROR</v>
      </c>
      <c r="W3519" s="33" t="str">
        <f aca="false">IF(ISERROR(FIND(MID(D3519,15,1),":")),"ERROR","OK")</f>
        <v>ERROR</v>
      </c>
      <c r="X3519" s="33" t="str">
        <f aca="false">IF(OR(LEN(D3519)&lt;&gt;17,ISERROR(FIND(MID(D3519,16,1),"0123456789ABCDEF"))),"ERROR","OK")</f>
        <v>ERROR</v>
      </c>
      <c r="Y3519" s="33" t="str">
        <f aca="false">IF(OR(LEN(D3519)&lt;&gt;17,ISERROR(FIND(MID(D3519,17,1),"0123456789ABCDEF"))),"ERROR","OK")</f>
        <v>ERROR</v>
      </c>
    </row>
    <row r="3520" customFormat="false" ht="18" hidden="false" customHeight="true" outlineLevel="0" collapsed="false">
      <c r="B3520" s="41"/>
      <c r="C3520" s="42"/>
      <c r="D3520" s="43"/>
      <c r="E3520" s="44" t="str">
        <f aca="false">IF(LEN(D3520)&lt;&gt;0,(IF(AND(I3520="OK",J3520="OK",K3520="OK",L3520="OK",M3520="OK",N3520="OK",O3520="OK",P3520="OK",Q3520="OK",R3520="OK",S3520="OK",T3520="OK",U3520="OK",V3520="OK",W3520="OK",X3520="OK",Y3520="OK"),"OK","ERROR")),"")</f>
        <v/>
      </c>
      <c r="F3520" s="45"/>
      <c r="G3520" s="45"/>
      <c r="I3520" s="33" t="str">
        <f aca="false">IF(OR(LEN(D3520)&lt;&gt;17,ISERROR(FIND(MID(D3520,1,1),"0123456789ABCDEF"))),"ERROR","OK")</f>
        <v>ERROR</v>
      </c>
      <c r="J3520" s="33" t="str">
        <f aca="false">IF(OR(LEN(D3520)&lt;&gt;17,ISERROR(FIND(MID(D3520,2,1),"0123456789ABCDEF"))),"ERROR","OK")</f>
        <v>ERROR</v>
      </c>
      <c r="K3520" s="33" t="str">
        <f aca="false">IF(ISERROR(FIND(MID(D3520,3,1),":")),"ERROR","OK")</f>
        <v>ERROR</v>
      </c>
      <c r="L3520" s="33" t="str">
        <f aca="false">IF(OR(LEN(D3520)&lt;&gt;17,ISERROR(FIND(MID(D3520,4,1),"0123456789ABCDEF"))),"ERROR","OK")</f>
        <v>ERROR</v>
      </c>
      <c r="M3520" s="33" t="str">
        <f aca="false">IF(OR(LEN(D3520)&lt;&gt;17,ISERROR(FIND(MID(D3520,5,1),"0123456789ABCDEF"))),"ERROR","OK")</f>
        <v>ERROR</v>
      </c>
      <c r="N3520" s="33" t="str">
        <f aca="false">IF(ISERROR(FIND(MID(D3520,6,1),":")),"ERROR","OK")</f>
        <v>ERROR</v>
      </c>
      <c r="O3520" s="33" t="str">
        <f aca="false">IF(OR(LEN(D3520)&lt;&gt;17,ISERROR(FIND(MID(D3520,7,1),"0123456789ABCDEF"))),"ERROR","OK")</f>
        <v>ERROR</v>
      </c>
      <c r="P3520" s="33" t="str">
        <f aca="false">IF(OR(LEN(D3520)&lt;&gt;17,ISERROR(FIND(MID(D3520,8,1),"0123456789ABCDEF"))),"ERROR","OK")</f>
        <v>ERROR</v>
      </c>
      <c r="Q3520" s="33" t="str">
        <f aca="false">IF(ISERROR(FIND(MID(D3520,9,1),":")),"ERROR","OK")</f>
        <v>ERROR</v>
      </c>
      <c r="R3520" s="33" t="str">
        <f aca="false">IF(OR(LEN(D3520)&lt;&gt;17,ISERROR(FIND(MID(D3520,10,1),"0123456789ABCDEF"))),"ERROR","OK")</f>
        <v>ERROR</v>
      </c>
      <c r="S3520" s="33" t="str">
        <f aca="false">IF(OR(LEN(D3520)&lt;&gt;17,ISERROR(FIND(MID(D3520,11,1),"0123456789ABCDEF"))),"ERROR","OK")</f>
        <v>ERROR</v>
      </c>
      <c r="T3520" s="33" t="str">
        <f aca="false">IF(ISERROR(FIND(MID(D3520,12,1),":")),"ERROR","OK")</f>
        <v>ERROR</v>
      </c>
      <c r="U3520" s="33" t="str">
        <f aca="false">IF(OR(LEN(D3520)&lt;&gt;17,ISERROR(FIND(MID(D3520,13,1),"0123456789ABCDEF"))),"ERROR","OK")</f>
        <v>ERROR</v>
      </c>
      <c r="V3520" s="33" t="str">
        <f aca="false">IF(OR(LEN(D3520)&lt;&gt;17,ISERROR(FIND(MID(D3520,14,1),"0123456789ABCDEF"))),"ERROR","OK")</f>
        <v>ERROR</v>
      </c>
      <c r="W3520" s="33" t="str">
        <f aca="false">IF(ISERROR(FIND(MID(D3520,15,1),":")),"ERROR","OK")</f>
        <v>ERROR</v>
      </c>
      <c r="X3520" s="33" t="str">
        <f aca="false">IF(OR(LEN(D3520)&lt;&gt;17,ISERROR(FIND(MID(D3520,16,1),"0123456789ABCDEF"))),"ERROR","OK")</f>
        <v>ERROR</v>
      </c>
      <c r="Y3520" s="33" t="str">
        <f aca="false">IF(OR(LEN(D3520)&lt;&gt;17,ISERROR(FIND(MID(D3520,17,1),"0123456789ABCDEF"))),"ERROR","OK")</f>
        <v>ERROR</v>
      </c>
    </row>
    <row r="3521" customFormat="false" ht="18" hidden="false" customHeight="true" outlineLevel="0" collapsed="false">
      <c r="B3521" s="41"/>
      <c r="C3521" s="42"/>
      <c r="D3521" s="43"/>
      <c r="E3521" s="44" t="str">
        <f aca="false">IF(LEN(D3521)&lt;&gt;0,(IF(AND(I3521="OK",J3521="OK",K3521="OK",L3521="OK",M3521="OK",N3521="OK",O3521="OK",P3521="OK",Q3521="OK",R3521="OK",S3521="OK",T3521="OK",U3521="OK",V3521="OK",W3521="OK",X3521="OK",Y3521="OK"),"OK","ERROR")),"")</f>
        <v/>
      </c>
      <c r="F3521" s="45"/>
      <c r="G3521" s="45"/>
      <c r="I3521" s="33" t="str">
        <f aca="false">IF(OR(LEN(D3521)&lt;&gt;17,ISERROR(FIND(MID(D3521,1,1),"0123456789ABCDEF"))),"ERROR","OK")</f>
        <v>ERROR</v>
      </c>
      <c r="J3521" s="33" t="str">
        <f aca="false">IF(OR(LEN(D3521)&lt;&gt;17,ISERROR(FIND(MID(D3521,2,1),"0123456789ABCDEF"))),"ERROR","OK")</f>
        <v>ERROR</v>
      </c>
      <c r="K3521" s="33" t="str">
        <f aca="false">IF(ISERROR(FIND(MID(D3521,3,1),":")),"ERROR","OK")</f>
        <v>ERROR</v>
      </c>
      <c r="L3521" s="33" t="str">
        <f aca="false">IF(OR(LEN(D3521)&lt;&gt;17,ISERROR(FIND(MID(D3521,4,1),"0123456789ABCDEF"))),"ERROR","OK")</f>
        <v>ERROR</v>
      </c>
      <c r="M3521" s="33" t="str">
        <f aca="false">IF(OR(LEN(D3521)&lt;&gt;17,ISERROR(FIND(MID(D3521,5,1),"0123456789ABCDEF"))),"ERROR","OK")</f>
        <v>ERROR</v>
      </c>
      <c r="N3521" s="33" t="str">
        <f aca="false">IF(ISERROR(FIND(MID(D3521,6,1),":")),"ERROR","OK")</f>
        <v>ERROR</v>
      </c>
      <c r="O3521" s="33" t="str">
        <f aca="false">IF(OR(LEN(D3521)&lt;&gt;17,ISERROR(FIND(MID(D3521,7,1),"0123456789ABCDEF"))),"ERROR","OK")</f>
        <v>ERROR</v>
      </c>
      <c r="P3521" s="33" t="str">
        <f aca="false">IF(OR(LEN(D3521)&lt;&gt;17,ISERROR(FIND(MID(D3521,8,1),"0123456789ABCDEF"))),"ERROR","OK")</f>
        <v>ERROR</v>
      </c>
      <c r="Q3521" s="33" t="str">
        <f aca="false">IF(ISERROR(FIND(MID(D3521,9,1),":")),"ERROR","OK")</f>
        <v>ERROR</v>
      </c>
      <c r="R3521" s="33" t="str">
        <f aca="false">IF(OR(LEN(D3521)&lt;&gt;17,ISERROR(FIND(MID(D3521,10,1),"0123456789ABCDEF"))),"ERROR","OK")</f>
        <v>ERROR</v>
      </c>
      <c r="S3521" s="33" t="str">
        <f aca="false">IF(OR(LEN(D3521)&lt;&gt;17,ISERROR(FIND(MID(D3521,11,1),"0123456789ABCDEF"))),"ERROR","OK")</f>
        <v>ERROR</v>
      </c>
      <c r="T3521" s="33" t="str">
        <f aca="false">IF(ISERROR(FIND(MID(D3521,12,1),":")),"ERROR","OK")</f>
        <v>ERROR</v>
      </c>
      <c r="U3521" s="33" t="str">
        <f aca="false">IF(OR(LEN(D3521)&lt;&gt;17,ISERROR(FIND(MID(D3521,13,1),"0123456789ABCDEF"))),"ERROR","OK")</f>
        <v>ERROR</v>
      </c>
      <c r="V3521" s="33" t="str">
        <f aca="false">IF(OR(LEN(D3521)&lt;&gt;17,ISERROR(FIND(MID(D3521,14,1),"0123456789ABCDEF"))),"ERROR","OK")</f>
        <v>ERROR</v>
      </c>
      <c r="W3521" s="33" t="str">
        <f aca="false">IF(ISERROR(FIND(MID(D3521,15,1),":")),"ERROR","OK")</f>
        <v>ERROR</v>
      </c>
      <c r="X3521" s="33" t="str">
        <f aca="false">IF(OR(LEN(D3521)&lt;&gt;17,ISERROR(FIND(MID(D3521,16,1),"0123456789ABCDEF"))),"ERROR","OK")</f>
        <v>ERROR</v>
      </c>
      <c r="Y3521" s="33" t="str">
        <f aca="false">IF(OR(LEN(D3521)&lt;&gt;17,ISERROR(FIND(MID(D3521,17,1),"0123456789ABCDEF"))),"ERROR","OK")</f>
        <v>ERROR</v>
      </c>
    </row>
    <row r="3522" customFormat="false" ht="18" hidden="false" customHeight="true" outlineLevel="0" collapsed="false">
      <c r="B3522" s="41"/>
      <c r="C3522" s="42"/>
      <c r="D3522" s="43"/>
      <c r="E3522" s="44" t="str">
        <f aca="false">IF(LEN(D3522)&lt;&gt;0,(IF(AND(I3522="OK",J3522="OK",K3522="OK",L3522="OK",M3522="OK",N3522="OK",O3522="OK",P3522="OK",Q3522="OK",R3522="OK",S3522="OK",T3522="OK",U3522="OK",V3522="OK",W3522="OK",X3522="OK",Y3522="OK"),"OK","ERROR")),"")</f>
        <v/>
      </c>
      <c r="F3522" s="45"/>
      <c r="G3522" s="45"/>
      <c r="I3522" s="33" t="str">
        <f aca="false">IF(OR(LEN(D3522)&lt;&gt;17,ISERROR(FIND(MID(D3522,1,1),"0123456789ABCDEF"))),"ERROR","OK")</f>
        <v>ERROR</v>
      </c>
      <c r="J3522" s="33" t="str">
        <f aca="false">IF(OR(LEN(D3522)&lt;&gt;17,ISERROR(FIND(MID(D3522,2,1),"0123456789ABCDEF"))),"ERROR","OK")</f>
        <v>ERROR</v>
      </c>
      <c r="K3522" s="33" t="str">
        <f aca="false">IF(ISERROR(FIND(MID(D3522,3,1),":")),"ERROR","OK")</f>
        <v>ERROR</v>
      </c>
      <c r="L3522" s="33" t="str">
        <f aca="false">IF(OR(LEN(D3522)&lt;&gt;17,ISERROR(FIND(MID(D3522,4,1),"0123456789ABCDEF"))),"ERROR","OK")</f>
        <v>ERROR</v>
      </c>
      <c r="M3522" s="33" t="str">
        <f aca="false">IF(OR(LEN(D3522)&lt;&gt;17,ISERROR(FIND(MID(D3522,5,1),"0123456789ABCDEF"))),"ERROR","OK")</f>
        <v>ERROR</v>
      </c>
      <c r="N3522" s="33" t="str">
        <f aca="false">IF(ISERROR(FIND(MID(D3522,6,1),":")),"ERROR","OK")</f>
        <v>ERROR</v>
      </c>
      <c r="O3522" s="33" t="str">
        <f aca="false">IF(OR(LEN(D3522)&lt;&gt;17,ISERROR(FIND(MID(D3522,7,1),"0123456789ABCDEF"))),"ERROR","OK")</f>
        <v>ERROR</v>
      </c>
      <c r="P3522" s="33" t="str">
        <f aca="false">IF(OR(LEN(D3522)&lt;&gt;17,ISERROR(FIND(MID(D3522,8,1),"0123456789ABCDEF"))),"ERROR","OK")</f>
        <v>ERROR</v>
      </c>
      <c r="Q3522" s="33" t="str">
        <f aca="false">IF(ISERROR(FIND(MID(D3522,9,1),":")),"ERROR","OK")</f>
        <v>ERROR</v>
      </c>
      <c r="R3522" s="33" t="str">
        <f aca="false">IF(OR(LEN(D3522)&lt;&gt;17,ISERROR(FIND(MID(D3522,10,1),"0123456789ABCDEF"))),"ERROR","OK")</f>
        <v>ERROR</v>
      </c>
      <c r="S3522" s="33" t="str">
        <f aca="false">IF(OR(LEN(D3522)&lt;&gt;17,ISERROR(FIND(MID(D3522,11,1),"0123456789ABCDEF"))),"ERROR","OK")</f>
        <v>ERROR</v>
      </c>
      <c r="T3522" s="33" t="str">
        <f aca="false">IF(ISERROR(FIND(MID(D3522,12,1),":")),"ERROR","OK")</f>
        <v>ERROR</v>
      </c>
      <c r="U3522" s="33" t="str">
        <f aca="false">IF(OR(LEN(D3522)&lt;&gt;17,ISERROR(FIND(MID(D3522,13,1),"0123456789ABCDEF"))),"ERROR","OK")</f>
        <v>ERROR</v>
      </c>
      <c r="V3522" s="33" t="str">
        <f aca="false">IF(OR(LEN(D3522)&lt;&gt;17,ISERROR(FIND(MID(D3522,14,1),"0123456789ABCDEF"))),"ERROR","OK")</f>
        <v>ERROR</v>
      </c>
      <c r="W3522" s="33" t="str">
        <f aca="false">IF(ISERROR(FIND(MID(D3522,15,1),":")),"ERROR","OK")</f>
        <v>ERROR</v>
      </c>
      <c r="X3522" s="33" t="str">
        <f aca="false">IF(OR(LEN(D3522)&lt;&gt;17,ISERROR(FIND(MID(D3522,16,1),"0123456789ABCDEF"))),"ERROR","OK")</f>
        <v>ERROR</v>
      </c>
      <c r="Y3522" s="33" t="str">
        <f aca="false">IF(OR(LEN(D3522)&lt;&gt;17,ISERROR(FIND(MID(D3522,17,1),"0123456789ABCDEF"))),"ERROR","OK")</f>
        <v>ERROR</v>
      </c>
    </row>
    <row r="3523" customFormat="false" ht="18" hidden="false" customHeight="true" outlineLevel="0" collapsed="false">
      <c r="B3523" s="41"/>
      <c r="C3523" s="42"/>
      <c r="D3523" s="43"/>
      <c r="E3523" s="44" t="str">
        <f aca="false">IF(LEN(D3523)&lt;&gt;0,(IF(AND(I3523="OK",J3523="OK",K3523="OK",L3523="OK",M3523="OK",N3523="OK",O3523="OK",P3523="OK",Q3523="OK",R3523="OK",S3523="OK",T3523="OK",U3523="OK",V3523="OK",W3523="OK",X3523="OK",Y3523="OK"),"OK","ERROR")),"")</f>
        <v/>
      </c>
      <c r="F3523" s="45"/>
      <c r="G3523" s="45"/>
      <c r="I3523" s="33" t="str">
        <f aca="false">IF(OR(LEN(D3523)&lt;&gt;17,ISERROR(FIND(MID(D3523,1,1),"0123456789ABCDEF"))),"ERROR","OK")</f>
        <v>ERROR</v>
      </c>
      <c r="J3523" s="33" t="str">
        <f aca="false">IF(OR(LEN(D3523)&lt;&gt;17,ISERROR(FIND(MID(D3523,2,1),"0123456789ABCDEF"))),"ERROR","OK")</f>
        <v>ERROR</v>
      </c>
      <c r="K3523" s="33" t="str">
        <f aca="false">IF(ISERROR(FIND(MID(D3523,3,1),":")),"ERROR","OK")</f>
        <v>ERROR</v>
      </c>
      <c r="L3523" s="33" t="str">
        <f aca="false">IF(OR(LEN(D3523)&lt;&gt;17,ISERROR(FIND(MID(D3523,4,1),"0123456789ABCDEF"))),"ERROR","OK")</f>
        <v>ERROR</v>
      </c>
      <c r="M3523" s="33" t="str">
        <f aca="false">IF(OR(LEN(D3523)&lt;&gt;17,ISERROR(FIND(MID(D3523,5,1),"0123456789ABCDEF"))),"ERROR","OK")</f>
        <v>ERROR</v>
      </c>
      <c r="N3523" s="33" t="str">
        <f aca="false">IF(ISERROR(FIND(MID(D3523,6,1),":")),"ERROR","OK")</f>
        <v>ERROR</v>
      </c>
      <c r="O3523" s="33" t="str">
        <f aca="false">IF(OR(LEN(D3523)&lt;&gt;17,ISERROR(FIND(MID(D3523,7,1),"0123456789ABCDEF"))),"ERROR","OK")</f>
        <v>ERROR</v>
      </c>
      <c r="P3523" s="33" t="str">
        <f aca="false">IF(OR(LEN(D3523)&lt;&gt;17,ISERROR(FIND(MID(D3523,8,1),"0123456789ABCDEF"))),"ERROR","OK")</f>
        <v>ERROR</v>
      </c>
      <c r="Q3523" s="33" t="str">
        <f aca="false">IF(ISERROR(FIND(MID(D3523,9,1),":")),"ERROR","OK")</f>
        <v>ERROR</v>
      </c>
      <c r="R3523" s="33" t="str">
        <f aca="false">IF(OR(LEN(D3523)&lt;&gt;17,ISERROR(FIND(MID(D3523,10,1),"0123456789ABCDEF"))),"ERROR","OK")</f>
        <v>ERROR</v>
      </c>
      <c r="S3523" s="33" t="str">
        <f aca="false">IF(OR(LEN(D3523)&lt;&gt;17,ISERROR(FIND(MID(D3523,11,1),"0123456789ABCDEF"))),"ERROR","OK")</f>
        <v>ERROR</v>
      </c>
      <c r="T3523" s="33" t="str">
        <f aca="false">IF(ISERROR(FIND(MID(D3523,12,1),":")),"ERROR","OK")</f>
        <v>ERROR</v>
      </c>
      <c r="U3523" s="33" t="str">
        <f aca="false">IF(OR(LEN(D3523)&lt;&gt;17,ISERROR(FIND(MID(D3523,13,1),"0123456789ABCDEF"))),"ERROR","OK")</f>
        <v>ERROR</v>
      </c>
      <c r="V3523" s="33" t="str">
        <f aca="false">IF(OR(LEN(D3523)&lt;&gt;17,ISERROR(FIND(MID(D3523,14,1),"0123456789ABCDEF"))),"ERROR","OK")</f>
        <v>ERROR</v>
      </c>
      <c r="W3523" s="33" t="str">
        <f aca="false">IF(ISERROR(FIND(MID(D3523,15,1),":")),"ERROR","OK")</f>
        <v>ERROR</v>
      </c>
      <c r="X3523" s="33" t="str">
        <f aca="false">IF(OR(LEN(D3523)&lt;&gt;17,ISERROR(FIND(MID(D3523,16,1),"0123456789ABCDEF"))),"ERROR","OK")</f>
        <v>ERROR</v>
      </c>
      <c r="Y3523" s="33" t="str">
        <f aca="false">IF(OR(LEN(D3523)&lt;&gt;17,ISERROR(FIND(MID(D3523,17,1),"0123456789ABCDEF"))),"ERROR","OK")</f>
        <v>ERROR</v>
      </c>
    </row>
    <row r="3524" customFormat="false" ht="18" hidden="false" customHeight="true" outlineLevel="0" collapsed="false">
      <c r="B3524" s="41"/>
      <c r="C3524" s="42"/>
      <c r="D3524" s="43"/>
      <c r="E3524" s="44" t="str">
        <f aca="false">IF(LEN(D3524)&lt;&gt;0,(IF(AND(I3524="OK",J3524="OK",K3524="OK",L3524="OK",M3524="OK",N3524="OK",O3524="OK",P3524="OK",Q3524="OK",R3524="OK",S3524="OK",T3524="OK",U3524="OK",V3524="OK",W3524="OK",X3524="OK",Y3524="OK"),"OK","ERROR")),"")</f>
        <v/>
      </c>
      <c r="F3524" s="45"/>
      <c r="G3524" s="45"/>
      <c r="I3524" s="33" t="str">
        <f aca="false">IF(OR(LEN(D3524)&lt;&gt;17,ISERROR(FIND(MID(D3524,1,1),"0123456789ABCDEF"))),"ERROR","OK")</f>
        <v>ERROR</v>
      </c>
      <c r="J3524" s="33" t="str">
        <f aca="false">IF(OR(LEN(D3524)&lt;&gt;17,ISERROR(FIND(MID(D3524,2,1),"0123456789ABCDEF"))),"ERROR","OK")</f>
        <v>ERROR</v>
      </c>
      <c r="K3524" s="33" t="str">
        <f aca="false">IF(ISERROR(FIND(MID(D3524,3,1),":")),"ERROR","OK")</f>
        <v>ERROR</v>
      </c>
      <c r="L3524" s="33" t="str">
        <f aca="false">IF(OR(LEN(D3524)&lt;&gt;17,ISERROR(FIND(MID(D3524,4,1),"0123456789ABCDEF"))),"ERROR","OK")</f>
        <v>ERROR</v>
      </c>
      <c r="M3524" s="33" t="str">
        <f aca="false">IF(OR(LEN(D3524)&lt;&gt;17,ISERROR(FIND(MID(D3524,5,1),"0123456789ABCDEF"))),"ERROR","OK")</f>
        <v>ERROR</v>
      </c>
      <c r="N3524" s="33" t="str">
        <f aca="false">IF(ISERROR(FIND(MID(D3524,6,1),":")),"ERROR","OK")</f>
        <v>ERROR</v>
      </c>
      <c r="O3524" s="33" t="str">
        <f aca="false">IF(OR(LEN(D3524)&lt;&gt;17,ISERROR(FIND(MID(D3524,7,1),"0123456789ABCDEF"))),"ERROR","OK")</f>
        <v>ERROR</v>
      </c>
      <c r="P3524" s="33" t="str">
        <f aca="false">IF(OR(LEN(D3524)&lt;&gt;17,ISERROR(FIND(MID(D3524,8,1),"0123456789ABCDEF"))),"ERROR","OK")</f>
        <v>ERROR</v>
      </c>
      <c r="Q3524" s="33" t="str">
        <f aca="false">IF(ISERROR(FIND(MID(D3524,9,1),":")),"ERROR","OK")</f>
        <v>ERROR</v>
      </c>
      <c r="R3524" s="33" t="str">
        <f aca="false">IF(OR(LEN(D3524)&lt;&gt;17,ISERROR(FIND(MID(D3524,10,1),"0123456789ABCDEF"))),"ERROR","OK")</f>
        <v>ERROR</v>
      </c>
      <c r="S3524" s="33" t="str">
        <f aca="false">IF(OR(LEN(D3524)&lt;&gt;17,ISERROR(FIND(MID(D3524,11,1),"0123456789ABCDEF"))),"ERROR","OK")</f>
        <v>ERROR</v>
      </c>
      <c r="T3524" s="33" t="str">
        <f aca="false">IF(ISERROR(FIND(MID(D3524,12,1),":")),"ERROR","OK")</f>
        <v>ERROR</v>
      </c>
      <c r="U3524" s="33" t="str">
        <f aca="false">IF(OR(LEN(D3524)&lt;&gt;17,ISERROR(FIND(MID(D3524,13,1),"0123456789ABCDEF"))),"ERROR","OK")</f>
        <v>ERROR</v>
      </c>
      <c r="V3524" s="33" t="str">
        <f aca="false">IF(OR(LEN(D3524)&lt;&gt;17,ISERROR(FIND(MID(D3524,14,1),"0123456789ABCDEF"))),"ERROR","OK")</f>
        <v>ERROR</v>
      </c>
      <c r="W3524" s="33" t="str">
        <f aca="false">IF(ISERROR(FIND(MID(D3524,15,1),":")),"ERROR","OK")</f>
        <v>ERROR</v>
      </c>
      <c r="X3524" s="33" t="str">
        <f aca="false">IF(OR(LEN(D3524)&lt;&gt;17,ISERROR(FIND(MID(D3524,16,1),"0123456789ABCDEF"))),"ERROR","OK")</f>
        <v>ERROR</v>
      </c>
      <c r="Y3524" s="33" t="str">
        <f aca="false">IF(OR(LEN(D3524)&lt;&gt;17,ISERROR(FIND(MID(D3524,17,1),"0123456789ABCDEF"))),"ERROR","OK")</f>
        <v>ERROR</v>
      </c>
    </row>
    <row r="3525" customFormat="false" ht="18" hidden="false" customHeight="true" outlineLevel="0" collapsed="false">
      <c r="B3525" s="41"/>
      <c r="C3525" s="42"/>
      <c r="D3525" s="43"/>
      <c r="E3525" s="44" t="str">
        <f aca="false">IF(LEN(D3525)&lt;&gt;0,(IF(AND(I3525="OK",J3525="OK",K3525="OK",L3525="OK",M3525="OK",N3525="OK",O3525="OK",P3525="OK",Q3525="OK",R3525="OK",S3525="OK",T3525="OK",U3525="OK",V3525="OK",W3525="OK",X3525="OK",Y3525="OK"),"OK","ERROR")),"")</f>
        <v/>
      </c>
      <c r="F3525" s="45"/>
      <c r="G3525" s="45"/>
      <c r="I3525" s="33" t="str">
        <f aca="false">IF(OR(LEN(D3525)&lt;&gt;17,ISERROR(FIND(MID(D3525,1,1),"0123456789ABCDEF"))),"ERROR","OK")</f>
        <v>ERROR</v>
      </c>
      <c r="J3525" s="33" t="str">
        <f aca="false">IF(OR(LEN(D3525)&lt;&gt;17,ISERROR(FIND(MID(D3525,2,1),"0123456789ABCDEF"))),"ERROR","OK")</f>
        <v>ERROR</v>
      </c>
      <c r="K3525" s="33" t="str">
        <f aca="false">IF(ISERROR(FIND(MID(D3525,3,1),":")),"ERROR","OK")</f>
        <v>ERROR</v>
      </c>
      <c r="L3525" s="33" t="str">
        <f aca="false">IF(OR(LEN(D3525)&lt;&gt;17,ISERROR(FIND(MID(D3525,4,1),"0123456789ABCDEF"))),"ERROR","OK")</f>
        <v>ERROR</v>
      </c>
      <c r="M3525" s="33" t="str">
        <f aca="false">IF(OR(LEN(D3525)&lt;&gt;17,ISERROR(FIND(MID(D3525,5,1),"0123456789ABCDEF"))),"ERROR","OK")</f>
        <v>ERROR</v>
      </c>
      <c r="N3525" s="33" t="str">
        <f aca="false">IF(ISERROR(FIND(MID(D3525,6,1),":")),"ERROR","OK")</f>
        <v>ERROR</v>
      </c>
      <c r="O3525" s="33" t="str">
        <f aca="false">IF(OR(LEN(D3525)&lt;&gt;17,ISERROR(FIND(MID(D3525,7,1),"0123456789ABCDEF"))),"ERROR","OK")</f>
        <v>ERROR</v>
      </c>
      <c r="P3525" s="33" t="str">
        <f aca="false">IF(OR(LEN(D3525)&lt;&gt;17,ISERROR(FIND(MID(D3525,8,1),"0123456789ABCDEF"))),"ERROR","OK")</f>
        <v>ERROR</v>
      </c>
      <c r="Q3525" s="33" t="str">
        <f aca="false">IF(ISERROR(FIND(MID(D3525,9,1),":")),"ERROR","OK")</f>
        <v>ERROR</v>
      </c>
      <c r="R3525" s="33" t="str">
        <f aca="false">IF(OR(LEN(D3525)&lt;&gt;17,ISERROR(FIND(MID(D3525,10,1),"0123456789ABCDEF"))),"ERROR","OK")</f>
        <v>ERROR</v>
      </c>
      <c r="S3525" s="33" t="str">
        <f aca="false">IF(OR(LEN(D3525)&lt;&gt;17,ISERROR(FIND(MID(D3525,11,1),"0123456789ABCDEF"))),"ERROR","OK")</f>
        <v>ERROR</v>
      </c>
      <c r="T3525" s="33" t="str">
        <f aca="false">IF(ISERROR(FIND(MID(D3525,12,1),":")),"ERROR","OK")</f>
        <v>ERROR</v>
      </c>
      <c r="U3525" s="33" t="str">
        <f aca="false">IF(OR(LEN(D3525)&lt;&gt;17,ISERROR(FIND(MID(D3525,13,1),"0123456789ABCDEF"))),"ERROR","OK")</f>
        <v>ERROR</v>
      </c>
      <c r="V3525" s="33" t="str">
        <f aca="false">IF(OR(LEN(D3525)&lt;&gt;17,ISERROR(FIND(MID(D3525,14,1),"0123456789ABCDEF"))),"ERROR","OK")</f>
        <v>ERROR</v>
      </c>
      <c r="W3525" s="33" t="str">
        <f aca="false">IF(ISERROR(FIND(MID(D3525,15,1),":")),"ERROR","OK")</f>
        <v>ERROR</v>
      </c>
      <c r="X3525" s="33" t="str">
        <f aca="false">IF(OR(LEN(D3525)&lt;&gt;17,ISERROR(FIND(MID(D3525,16,1),"0123456789ABCDEF"))),"ERROR","OK")</f>
        <v>ERROR</v>
      </c>
      <c r="Y3525" s="33" t="str">
        <f aca="false">IF(OR(LEN(D3525)&lt;&gt;17,ISERROR(FIND(MID(D3525,17,1),"0123456789ABCDEF"))),"ERROR","OK")</f>
        <v>ERROR</v>
      </c>
    </row>
    <row r="3526" customFormat="false" ht="18" hidden="false" customHeight="true" outlineLevel="0" collapsed="false">
      <c r="B3526" s="41"/>
      <c r="C3526" s="42"/>
      <c r="D3526" s="43"/>
      <c r="E3526" s="44" t="str">
        <f aca="false">IF(LEN(D3526)&lt;&gt;0,(IF(AND(I3526="OK",J3526="OK",K3526="OK",L3526="OK",M3526="OK",N3526="OK",O3526="OK",P3526="OK",Q3526="OK",R3526="OK",S3526="OK",T3526="OK",U3526="OK",V3526="OK",W3526="OK",X3526="OK",Y3526="OK"),"OK","ERROR")),"")</f>
        <v/>
      </c>
      <c r="F3526" s="45"/>
      <c r="G3526" s="45"/>
      <c r="I3526" s="33" t="str">
        <f aca="false">IF(OR(LEN(D3526)&lt;&gt;17,ISERROR(FIND(MID(D3526,1,1),"0123456789ABCDEF"))),"ERROR","OK")</f>
        <v>ERROR</v>
      </c>
      <c r="J3526" s="33" t="str">
        <f aca="false">IF(OR(LEN(D3526)&lt;&gt;17,ISERROR(FIND(MID(D3526,2,1),"0123456789ABCDEF"))),"ERROR","OK")</f>
        <v>ERROR</v>
      </c>
      <c r="K3526" s="33" t="str">
        <f aca="false">IF(ISERROR(FIND(MID(D3526,3,1),":")),"ERROR","OK")</f>
        <v>ERROR</v>
      </c>
      <c r="L3526" s="33" t="str">
        <f aca="false">IF(OR(LEN(D3526)&lt;&gt;17,ISERROR(FIND(MID(D3526,4,1),"0123456789ABCDEF"))),"ERROR","OK")</f>
        <v>ERROR</v>
      </c>
      <c r="M3526" s="33" t="str">
        <f aca="false">IF(OR(LEN(D3526)&lt;&gt;17,ISERROR(FIND(MID(D3526,5,1),"0123456789ABCDEF"))),"ERROR","OK")</f>
        <v>ERROR</v>
      </c>
      <c r="N3526" s="33" t="str">
        <f aca="false">IF(ISERROR(FIND(MID(D3526,6,1),":")),"ERROR","OK")</f>
        <v>ERROR</v>
      </c>
      <c r="O3526" s="33" t="str">
        <f aca="false">IF(OR(LEN(D3526)&lt;&gt;17,ISERROR(FIND(MID(D3526,7,1),"0123456789ABCDEF"))),"ERROR","OK")</f>
        <v>ERROR</v>
      </c>
      <c r="P3526" s="33" t="str">
        <f aca="false">IF(OR(LEN(D3526)&lt;&gt;17,ISERROR(FIND(MID(D3526,8,1),"0123456789ABCDEF"))),"ERROR","OK")</f>
        <v>ERROR</v>
      </c>
      <c r="Q3526" s="33" t="str">
        <f aca="false">IF(ISERROR(FIND(MID(D3526,9,1),":")),"ERROR","OK")</f>
        <v>ERROR</v>
      </c>
      <c r="R3526" s="33" t="str">
        <f aca="false">IF(OR(LEN(D3526)&lt;&gt;17,ISERROR(FIND(MID(D3526,10,1),"0123456789ABCDEF"))),"ERROR","OK")</f>
        <v>ERROR</v>
      </c>
      <c r="S3526" s="33" t="str">
        <f aca="false">IF(OR(LEN(D3526)&lt;&gt;17,ISERROR(FIND(MID(D3526,11,1),"0123456789ABCDEF"))),"ERROR","OK")</f>
        <v>ERROR</v>
      </c>
      <c r="T3526" s="33" t="str">
        <f aca="false">IF(ISERROR(FIND(MID(D3526,12,1),":")),"ERROR","OK")</f>
        <v>ERROR</v>
      </c>
      <c r="U3526" s="33" t="str">
        <f aca="false">IF(OR(LEN(D3526)&lt;&gt;17,ISERROR(FIND(MID(D3526,13,1),"0123456789ABCDEF"))),"ERROR","OK")</f>
        <v>ERROR</v>
      </c>
      <c r="V3526" s="33" t="str">
        <f aca="false">IF(OR(LEN(D3526)&lt;&gt;17,ISERROR(FIND(MID(D3526,14,1),"0123456789ABCDEF"))),"ERROR","OK")</f>
        <v>ERROR</v>
      </c>
      <c r="W3526" s="33" t="str">
        <f aca="false">IF(ISERROR(FIND(MID(D3526,15,1),":")),"ERROR","OK")</f>
        <v>ERROR</v>
      </c>
      <c r="X3526" s="33" t="str">
        <f aca="false">IF(OR(LEN(D3526)&lt;&gt;17,ISERROR(FIND(MID(D3526,16,1),"0123456789ABCDEF"))),"ERROR","OK")</f>
        <v>ERROR</v>
      </c>
      <c r="Y3526" s="33" t="str">
        <f aca="false">IF(OR(LEN(D3526)&lt;&gt;17,ISERROR(FIND(MID(D3526,17,1),"0123456789ABCDEF"))),"ERROR","OK")</f>
        <v>ERROR</v>
      </c>
    </row>
    <row r="3527" customFormat="false" ht="18" hidden="false" customHeight="true" outlineLevel="0" collapsed="false">
      <c r="B3527" s="41"/>
      <c r="C3527" s="42"/>
      <c r="D3527" s="43"/>
      <c r="E3527" s="44" t="str">
        <f aca="false">IF(LEN(D3527)&lt;&gt;0,(IF(AND(I3527="OK",J3527="OK",K3527="OK",L3527="OK",M3527="OK",N3527="OK",O3527="OK",P3527="OK",Q3527="OK",R3527="OK",S3527="OK",T3527="OK",U3527="OK",V3527="OK",W3527="OK",X3527="OK",Y3527="OK"),"OK","ERROR")),"")</f>
        <v/>
      </c>
      <c r="F3527" s="45"/>
      <c r="G3527" s="45"/>
      <c r="I3527" s="33" t="str">
        <f aca="false">IF(OR(LEN(D3527)&lt;&gt;17,ISERROR(FIND(MID(D3527,1,1),"0123456789ABCDEF"))),"ERROR","OK")</f>
        <v>ERROR</v>
      </c>
      <c r="J3527" s="33" t="str">
        <f aca="false">IF(OR(LEN(D3527)&lt;&gt;17,ISERROR(FIND(MID(D3527,2,1),"0123456789ABCDEF"))),"ERROR","OK")</f>
        <v>ERROR</v>
      </c>
      <c r="K3527" s="33" t="str">
        <f aca="false">IF(ISERROR(FIND(MID(D3527,3,1),":")),"ERROR","OK")</f>
        <v>ERROR</v>
      </c>
      <c r="L3527" s="33" t="str">
        <f aca="false">IF(OR(LEN(D3527)&lt;&gt;17,ISERROR(FIND(MID(D3527,4,1),"0123456789ABCDEF"))),"ERROR","OK")</f>
        <v>ERROR</v>
      </c>
      <c r="M3527" s="33" t="str">
        <f aca="false">IF(OR(LEN(D3527)&lt;&gt;17,ISERROR(FIND(MID(D3527,5,1),"0123456789ABCDEF"))),"ERROR","OK")</f>
        <v>ERROR</v>
      </c>
      <c r="N3527" s="33" t="str">
        <f aca="false">IF(ISERROR(FIND(MID(D3527,6,1),":")),"ERROR","OK")</f>
        <v>ERROR</v>
      </c>
      <c r="O3527" s="33" t="str">
        <f aca="false">IF(OR(LEN(D3527)&lt;&gt;17,ISERROR(FIND(MID(D3527,7,1),"0123456789ABCDEF"))),"ERROR","OK")</f>
        <v>ERROR</v>
      </c>
      <c r="P3527" s="33" t="str">
        <f aca="false">IF(OR(LEN(D3527)&lt;&gt;17,ISERROR(FIND(MID(D3527,8,1),"0123456789ABCDEF"))),"ERROR","OK")</f>
        <v>ERROR</v>
      </c>
      <c r="Q3527" s="33" t="str">
        <f aca="false">IF(ISERROR(FIND(MID(D3527,9,1),":")),"ERROR","OK")</f>
        <v>ERROR</v>
      </c>
      <c r="R3527" s="33" t="str">
        <f aca="false">IF(OR(LEN(D3527)&lt;&gt;17,ISERROR(FIND(MID(D3527,10,1),"0123456789ABCDEF"))),"ERROR","OK")</f>
        <v>ERROR</v>
      </c>
      <c r="S3527" s="33" t="str">
        <f aca="false">IF(OR(LEN(D3527)&lt;&gt;17,ISERROR(FIND(MID(D3527,11,1),"0123456789ABCDEF"))),"ERROR","OK")</f>
        <v>ERROR</v>
      </c>
      <c r="T3527" s="33" t="str">
        <f aca="false">IF(ISERROR(FIND(MID(D3527,12,1),":")),"ERROR","OK")</f>
        <v>ERROR</v>
      </c>
      <c r="U3527" s="33" t="str">
        <f aca="false">IF(OR(LEN(D3527)&lt;&gt;17,ISERROR(FIND(MID(D3527,13,1),"0123456789ABCDEF"))),"ERROR","OK")</f>
        <v>ERROR</v>
      </c>
      <c r="V3527" s="33" t="str">
        <f aca="false">IF(OR(LEN(D3527)&lt;&gt;17,ISERROR(FIND(MID(D3527,14,1),"0123456789ABCDEF"))),"ERROR","OK")</f>
        <v>ERROR</v>
      </c>
      <c r="W3527" s="33" t="str">
        <f aca="false">IF(ISERROR(FIND(MID(D3527,15,1),":")),"ERROR","OK")</f>
        <v>ERROR</v>
      </c>
      <c r="X3527" s="33" t="str">
        <f aca="false">IF(OR(LEN(D3527)&lt;&gt;17,ISERROR(FIND(MID(D3527,16,1),"0123456789ABCDEF"))),"ERROR","OK")</f>
        <v>ERROR</v>
      </c>
      <c r="Y3527" s="33" t="str">
        <f aca="false">IF(OR(LEN(D3527)&lt;&gt;17,ISERROR(FIND(MID(D3527,17,1),"0123456789ABCDEF"))),"ERROR","OK")</f>
        <v>ERROR</v>
      </c>
    </row>
    <row r="3528" customFormat="false" ht="18" hidden="false" customHeight="true" outlineLevel="0" collapsed="false">
      <c r="B3528" s="41"/>
      <c r="C3528" s="42"/>
      <c r="D3528" s="43"/>
      <c r="E3528" s="44" t="str">
        <f aca="false">IF(LEN(D3528)&lt;&gt;0,(IF(AND(I3528="OK",J3528="OK",K3528="OK",L3528="OK",M3528="OK",N3528="OK",O3528="OK",P3528="OK",Q3528="OK",R3528="OK",S3528="OK",T3528="OK",U3528="OK",V3528="OK",W3528="OK",X3528="OK",Y3528="OK"),"OK","ERROR")),"")</f>
        <v/>
      </c>
      <c r="F3528" s="45"/>
      <c r="G3528" s="45"/>
      <c r="I3528" s="33" t="str">
        <f aca="false">IF(OR(LEN(D3528)&lt;&gt;17,ISERROR(FIND(MID(D3528,1,1),"0123456789ABCDEF"))),"ERROR","OK")</f>
        <v>ERROR</v>
      </c>
      <c r="J3528" s="33" t="str">
        <f aca="false">IF(OR(LEN(D3528)&lt;&gt;17,ISERROR(FIND(MID(D3528,2,1),"0123456789ABCDEF"))),"ERROR","OK")</f>
        <v>ERROR</v>
      </c>
      <c r="K3528" s="33" t="str">
        <f aca="false">IF(ISERROR(FIND(MID(D3528,3,1),":")),"ERROR","OK")</f>
        <v>ERROR</v>
      </c>
      <c r="L3528" s="33" t="str">
        <f aca="false">IF(OR(LEN(D3528)&lt;&gt;17,ISERROR(FIND(MID(D3528,4,1),"0123456789ABCDEF"))),"ERROR","OK")</f>
        <v>ERROR</v>
      </c>
      <c r="M3528" s="33" t="str">
        <f aca="false">IF(OR(LEN(D3528)&lt;&gt;17,ISERROR(FIND(MID(D3528,5,1),"0123456789ABCDEF"))),"ERROR","OK")</f>
        <v>ERROR</v>
      </c>
      <c r="N3528" s="33" t="str">
        <f aca="false">IF(ISERROR(FIND(MID(D3528,6,1),":")),"ERROR","OK")</f>
        <v>ERROR</v>
      </c>
      <c r="O3528" s="33" t="str">
        <f aca="false">IF(OR(LEN(D3528)&lt;&gt;17,ISERROR(FIND(MID(D3528,7,1),"0123456789ABCDEF"))),"ERROR","OK")</f>
        <v>ERROR</v>
      </c>
      <c r="P3528" s="33" t="str">
        <f aca="false">IF(OR(LEN(D3528)&lt;&gt;17,ISERROR(FIND(MID(D3528,8,1),"0123456789ABCDEF"))),"ERROR","OK")</f>
        <v>ERROR</v>
      </c>
      <c r="Q3528" s="33" t="str">
        <f aca="false">IF(ISERROR(FIND(MID(D3528,9,1),":")),"ERROR","OK")</f>
        <v>ERROR</v>
      </c>
      <c r="R3528" s="33" t="str">
        <f aca="false">IF(OR(LEN(D3528)&lt;&gt;17,ISERROR(FIND(MID(D3528,10,1),"0123456789ABCDEF"))),"ERROR","OK")</f>
        <v>ERROR</v>
      </c>
      <c r="S3528" s="33" t="str">
        <f aca="false">IF(OR(LEN(D3528)&lt;&gt;17,ISERROR(FIND(MID(D3528,11,1),"0123456789ABCDEF"))),"ERROR","OK")</f>
        <v>ERROR</v>
      </c>
      <c r="T3528" s="33" t="str">
        <f aca="false">IF(ISERROR(FIND(MID(D3528,12,1),":")),"ERROR","OK")</f>
        <v>ERROR</v>
      </c>
      <c r="U3528" s="33" t="str">
        <f aca="false">IF(OR(LEN(D3528)&lt;&gt;17,ISERROR(FIND(MID(D3528,13,1),"0123456789ABCDEF"))),"ERROR","OK")</f>
        <v>ERROR</v>
      </c>
      <c r="V3528" s="33" t="str">
        <f aca="false">IF(OR(LEN(D3528)&lt;&gt;17,ISERROR(FIND(MID(D3528,14,1),"0123456789ABCDEF"))),"ERROR","OK")</f>
        <v>ERROR</v>
      </c>
      <c r="W3528" s="33" t="str">
        <f aca="false">IF(ISERROR(FIND(MID(D3528,15,1),":")),"ERROR","OK")</f>
        <v>ERROR</v>
      </c>
      <c r="X3528" s="33" t="str">
        <f aca="false">IF(OR(LEN(D3528)&lt;&gt;17,ISERROR(FIND(MID(D3528,16,1),"0123456789ABCDEF"))),"ERROR","OK")</f>
        <v>ERROR</v>
      </c>
      <c r="Y3528" s="33" t="str">
        <f aca="false">IF(OR(LEN(D3528)&lt;&gt;17,ISERROR(FIND(MID(D3528,17,1),"0123456789ABCDEF"))),"ERROR","OK")</f>
        <v>ERROR</v>
      </c>
    </row>
    <row r="3529" customFormat="false" ht="18" hidden="false" customHeight="true" outlineLevel="0" collapsed="false">
      <c r="B3529" s="41"/>
      <c r="C3529" s="42"/>
      <c r="D3529" s="43"/>
      <c r="E3529" s="44" t="str">
        <f aca="false">IF(LEN(D3529)&lt;&gt;0,(IF(AND(I3529="OK",J3529="OK",K3529="OK",L3529="OK",M3529="OK",N3529="OK",O3529="OK",P3529="OK",Q3529="OK",R3529="OK",S3529="OK",T3529="OK",U3529="OK",V3529="OK",W3529="OK",X3529="OK",Y3529="OK"),"OK","ERROR")),"")</f>
        <v/>
      </c>
      <c r="F3529" s="45"/>
      <c r="G3529" s="45"/>
      <c r="I3529" s="33" t="str">
        <f aca="false">IF(OR(LEN(D3529)&lt;&gt;17,ISERROR(FIND(MID(D3529,1,1),"0123456789ABCDEF"))),"ERROR","OK")</f>
        <v>ERROR</v>
      </c>
      <c r="J3529" s="33" t="str">
        <f aca="false">IF(OR(LEN(D3529)&lt;&gt;17,ISERROR(FIND(MID(D3529,2,1),"0123456789ABCDEF"))),"ERROR","OK")</f>
        <v>ERROR</v>
      </c>
      <c r="K3529" s="33" t="str">
        <f aca="false">IF(ISERROR(FIND(MID(D3529,3,1),":")),"ERROR","OK")</f>
        <v>ERROR</v>
      </c>
      <c r="L3529" s="33" t="str">
        <f aca="false">IF(OR(LEN(D3529)&lt;&gt;17,ISERROR(FIND(MID(D3529,4,1),"0123456789ABCDEF"))),"ERROR","OK")</f>
        <v>ERROR</v>
      </c>
      <c r="M3529" s="33" t="str">
        <f aca="false">IF(OR(LEN(D3529)&lt;&gt;17,ISERROR(FIND(MID(D3529,5,1),"0123456789ABCDEF"))),"ERROR","OK")</f>
        <v>ERROR</v>
      </c>
      <c r="N3529" s="33" t="str">
        <f aca="false">IF(ISERROR(FIND(MID(D3529,6,1),":")),"ERROR","OK")</f>
        <v>ERROR</v>
      </c>
      <c r="O3529" s="33" t="str">
        <f aca="false">IF(OR(LEN(D3529)&lt;&gt;17,ISERROR(FIND(MID(D3529,7,1),"0123456789ABCDEF"))),"ERROR","OK")</f>
        <v>ERROR</v>
      </c>
      <c r="P3529" s="33" t="str">
        <f aca="false">IF(OR(LEN(D3529)&lt;&gt;17,ISERROR(FIND(MID(D3529,8,1),"0123456789ABCDEF"))),"ERROR","OK")</f>
        <v>ERROR</v>
      </c>
      <c r="Q3529" s="33" t="str">
        <f aca="false">IF(ISERROR(FIND(MID(D3529,9,1),":")),"ERROR","OK")</f>
        <v>ERROR</v>
      </c>
      <c r="R3529" s="33" t="str">
        <f aca="false">IF(OR(LEN(D3529)&lt;&gt;17,ISERROR(FIND(MID(D3529,10,1),"0123456789ABCDEF"))),"ERROR","OK")</f>
        <v>ERROR</v>
      </c>
      <c r="S3529" s="33" t="str">
        <f aca="false">IF(OR(LEN(D3529)&lt;&gt;17,ISERROR(FIND(MID(D3529,11,1),"0123456789ABCDEF"))),"ERROR","OK")</f>
        <v>ERROR</v>
      </c>
      <c r="T3529" s="33" t="str">
        <f aca="false">IF(ISERROR(FIND(MID(D3529,12,1),":")),"ERROR","OK")</f>
        <v>ERROR</v>
      </c>
      <c r="U3529" s="33" t="str">
        <f aca="false">IF(OR(LEN(D3529)&lt;&gt;17,ISERROR(FIND(MID(D3529,13,1),"0123456789ABCDEF"))),"ERROR","OK")</f>
        <v>ERROR</v>
      </c>
      <c r="V3529" s="33" t="str">
        <f aca="false">IF(OR(LEN(D3529)&lt;&gt;17,ISERROR(FIND(MID(D3529,14,1),"0123456789ABCDEF"))),"ERROR","OK")</f>
        <v>ERROR</v>
      </c>
      <c r="W3529" s="33" t="str">
        <f aca="false">IF(ISERROR(FIND(MID(D3529,15,1),":")),"ERROR","OK")</f>
        <v>ERROR</v>
      </c>
      <c r="X3529" s="33" t="str">
        <f aca="false">IF(OR(LEN(D3529)&lt;&gt;17,ISERROR(FIND(MID(D3529,16,1),"0123456789ABCDEF"))),"ERROR","OK")</f>
        <v>ERROR</v>
      </c>
      <c r="Y3529" s="33" t="str">
        <f aca="false">IF(OR(LEN(D3529)&lt;&gt;17,ISERROR(FIND(MID(D3529,17,1),"0123456789ABCDEF"))),"ERROR","OK")</f>
        <v>ERROR</v>
      </c>
    </row>
    <row r="3530" customFormat="false" ht="18" hidden="false" customHeight="true" outlineLevel="0" collapsed="false">
      <c r="B3530" s="41"/>
      <c r="C3530" s="42"/>
      <c r="D3530" s="43"/>
      <c r="E3530" s="44" t="str">
        <f aca="false">IF(LEN(D3530)&lt;&gt;0,(IF(AND(I3530="OK",J3530="OK",K3530="OK",L3530="OK",M3530="OK",N3530="OK",O3530="OK",P3530="OK",Q3530="OK",R3530="OK",S3530="OK",T3530="OK",U3530="OK",V3530="OK",W3530="OK",X3530="OK",Y3530="OK"),"OK","ERROR")),"")</f>
        <v/>
      </c>
      <c r="F3530" s="45"/>
      <c r="G3530" s="45"/>
      <c r="I3530" s="33" t="str">
        <f aca="false">IF(OR(LEN(D3530)&lt;&gt;17,ISERROR(FIND(MID(D3530,1,1),"0123456789ABCDEF"))),"ERROR","OK")</f>
        <v>ERROR</v>
      </c>
      <c r="J3530" s="33" t="str">
        <f aca="false">IF(OR(LEN(D3530)&lt;&gt;17,ISERROR(FIND(MID(D3530,2,1),"0123456789ABCDEF"))),"ERROR","OK")</f>
        <v>ERROR</v>
      </c>
      <c r="K3530" s="33" t="str">
        <f aca="false">IF(ISERROR(FIND(MID(D3530,3,1),":")),"ERROR","OK")</f>
        <v>ERROR</v>
      </c>
      <c r="L3530" s="33" t="str">
        <f aca="false">IF(OR(LEN(D3530)&lt;&gt;17,ISERROR(FIND(MID(D3530,4,1),"0123456789ABCDEF"))),"ERROR","OK")</f>
        <v>ERROR</v>
      </c>
      <c r="M3530" s="33" t="str">
        <f aca="false">IF(OR(LEN(D3530)&lt;&gt;17,ISERROR(FIND(MID(D3530,5,1),"0123456789ABCDEF"))),"ERROR","OK")</f>
        <v>ERROR</v>
      </c>
      <c r="N3530" s="33" t="str">
        <f aca="false">IF(ISERROR(FIND(MID(D3530,6,1),":")),"ERROR","OK")</f>
        <v>ERROR</v>
      </c>
      <c r="O3530" s="33" t="str">
        <f aca="false">IF(OR(LEN(D3530)&lt;&gt;17,ISERROR(FIND(MID(D3530,7,1),"0123456789ABCDEF"))),"ERROR","OK")</f>
        <v>ERROR</v>
      </c>
      <c r="P3530" s="33" t="str">
        <f aca="false">IF(OR(LEN(D3530)&lt;&gt;17,ISERROR(FIND(MID(D3530,8,1),"0123456789ABCDEF"))),"ERROR","OK")</f>
        <v>ERROR</v>
      </c>
      <c r="Q3530" s="33" t="str">
        <f aca="false">IF(ISERROR(FIND(MID(D3530,9,1),":")),"ERROR","OK")</f>
        <v>ERROR</v>
      </c>
      <c r="R3530" s="33" t="str">
        <f aca="false">IF(OR(LEN(D3530)&lt;&gt;17,ISERROR(FIND(MID(D3530,10,1),"0123456789ABCDEF"))),"ERROR","OK")</f>
        <v>ERROR</v>
      </c>
      <c r="S3530" s="33" t="str">
        <f aca="false">IF(OR(LEN(D3530)&lt;&gt;17,ISERROR(FIND(MID(D3530,11,1),"0123456789ABCDEF"))),"ERROR","OK")</f>
        <v>ERROR</v>
      </c>
      <c r="T3530" s="33" t="str">
        <f aca="false">IF(ISERROR(FIND(MID(D3530,12,1),":")),"ERROR","OK")</f>
        <v>ERROR</v>
      </c>
      <c r="U3530" s="33" t="str">
        <f aca="false">IF(OR(LEN(D3530)&lt;&gt;17,ISERROR(FIND(MID(D3530,13,1),"0123456789ABCDEF"))),"ERROR","OK")</f>
        <v>ERROR</v>
      </c>
      <c r="V3530" s="33" t="str">
        <f aca="false">IF(OR(LEN(D3530)&lt;&gt;17,ISERROR(FIND(MID(D3530,14,1),"0123456789ABCDEF"))),"ERROR","OK")</f>
        <v>ERROR</v>
      </c>
      <c r="W3530" s="33" t="str">
        <f aca="false">IF(ISERROR(FIND(MID(D3530,15,1),":")),"ERROR","OK")</f>
        <v>ERROR</v>
      </c>
      <c r="X3530" s="33" t="str">
        <f aca="false">IF(OR(LEN(D3530)&lt;&gt;17,ISERROR(FIND(MID(D3530,16,1),"0123456789ABCDEF"))),"ERROR","OK")</f>
        <v>ERROR</v>
      </c>
      <c r="Y3530" s="33" t="str">
        <f aca="false">IF(OR(LEN(D3530)&lt;&gt;17,ISERROR(FIND(MID(D3530,17,1),"0123456789ABCDEF"))),"ERROR","OK")</f>
        <v>ERROR</v>
      </c>
    </row>
    <row r="3531" customFormat="false" ht="18" hidden="false" customHeight="true" outlineLevel="0" collapsed="false">
      <c r="B3531" s="41"/>
      <c r="C3531" s="42"/>
      <c r="D3531" s="43"/>
      <c r="E3531" s="44" t="str">
        <f aca="false">IF(LEN(D3531)&lt;&gt;0,(IF(AND(I3531="OK",J3531="OK",K3531="OK",L3531="OK",M3531="OK",N3531="OK",O3531="OK",P3531="OK",Q3531="OK",R3531="OK",S3531="OK",T3531="OK",U3531="OK",V3531="OK",W3531="OK",X3531="OK",Y3531="OK"),"OK","ERROR")),"")</f>
        <v/>
      </c>
      <c r="F3531" s="45"/>
      <c r="G3531" s="45"/>
      <c r="I3531" s="33" t="str">
        <f aca="false">IF(OR(LEN(D3531)&lt;&gt;17,ISERROR(FIND(MID(D3531,1,1),"0123456789ABCDEF"))),"ERROR","OK")</f>
        <v>ERROR</v>
      </c>
      <c r="J3531" s="33" t="str">
        <f aca="false">IF(OR(LEN(D3531)&lt;&gt;17,ISERROR(FIND(MID(D3531,2,1),"0123456789ABCDEF"))),"ERROR","OK")</f>
        <v>ERROR</v>
      </c>
      <c r="K3531" s="33" t="str">
        <f aca="false">IF(ISERROR(FIND(MID(D3531,3,1),":")),"ERROR","OK")</f>
        <v>ERROR</v>
      </c>
      <c r="L3531" s="33" t="str">
        <f aca="false">IF(OR(LEN(D3531)&lt;&gt;17,ISERROR(FIND(MID(D3531,4,1),"0123456789ABCDEF"))),"ERROR","OK")</f>
        <v>ERROR</v>
      </c>
      <c r="M3531" s="33" t="str">
        <f aca="false">IF(OR(LEN(D3531)&lt;&gt;17,ISERROR(FIND(MID(D3531,5,1),"0123456789ABCDEF"))),"ERROR","OK")</f>
        <v>ERROR</v>
      </c>
      <c r="N3531" s="33" t="str">
        <f aca="false">IF(ISERROR(FIND(MID(D3531,6,1),":")),"ERROR","OK")</f>
        <v>ERROR</v>
      </c>
      <c r="O3531" s="33" t="str">
        <f aca="false">IF(OR(LEN(D3531)&lt;&gt;17,ISERROR(FIND(MID(D3531,7,1),"0123456789ABCDEF"))),"ERROR","OK")</f>
        <v>ERROR</v>
      </c>
      <c r="P3531" s="33" t="str">
        <f aca="false">IF(OR(LEN(D3531)&lt;&gt;17,ISERROR(FIND(MID(D3531,8,1),"0123456789ABCDEF"))),"ERROR","OK")</f>
        <v>ERROR</v>
      </c>
      <c r="Q3531" s="33" t="str">
        <f aca="false">IF(ISERROR(FIND(MID(D3531,9,1),":")),"ERROR","OK")</f>
        <v>ERROR</v>
      </c>
      <c r="R3531" s="33" t="str">
        <f aca="false">IF(OR(LEN(D3531)&lt;&gt;17,ISERROR(FIND(MID(D3531,10,1),"0123456789ABCDEF"))),"ERROR","OK")</f>
        <v>ERROR</v>
      </c>
      <c r="S3531" s="33" t="str">
        <f aca="false">IF(OR(LEN(D3531)&lt;&gt;17,ISERROR(FIND(MID(D3531,11,1),"0123456789ABCDEF"))),"ERROR","OK")</f>
        <v>ERROR</v>
      </c>
      <c r="T3531" s="33" t="str">
        <f aca="false">IF(ISERROR(FIND(MID(D3531,12,1),":")),"ERROR","OK")</f>
        <v>ERROR</v>
      </c>
      <c r="U3531" s="33" t="str">
        <f aca="false">IF(OR(LEN(D3531)&lt;&gt;17,ISERROR(FIND(MID(D3531,13,1),"0123456789ABCDEF"))),"ERROR","OK")</f>
        <v>ERROR</v>
      </c>
      <c r="V3531" s="33" t="str">
        <f aca="false">IF(OR(LEN(D3531)&lt;&gt;17,ISERROR(FIND(MID(D3531,14,1),"0123456789ABCDEF"))),"ERROR","OK")</f>
        <v>ERROR</v>
      </c>
      <c r="W3531" s="33" t="str">
        <f aca="false">IF(ISERROR(FIND(MID(D3531,15,1),":")),"ERROR","OK")</f>
        <v>ERROR</v>
      </c>
      <c r="X3531" s="33" t="str">
        <f aca="false">IF(OR(LEN(D3531)&lt;&gt;17,ISERROR(FIND(MID(D3531,16,1),"0123456789ABCDEF"))),"ERROR","OK")</f>
        <v>ERROR</v>
      </c>
      <c r="Y3531" s="33" t="str">
        <f aca="false">IF(OR(LEN(D3531)&lt;&gt;17,ISERROR(FIND(MID(D3531,17,1),"0123456789ABCDEF"))),"ERROR","OK")</f>
        <v>ERROR</v>
      </c>
    </row>
    <row r="3532" customFormat="false" ht="18" hidden="false" customHeight="true" outlineLevel="0" collapsed="false">
      <c r="B3532" s="41"/>
      <c r="C3532" s="42"/>
      <c r="D3532" s="43"/>
      <c r="E3532" s="44" t="str">
        <f aca="false">IF(LEN(D3532)&lt;&gt;0,(IF(AND(I3532="OK",J3532="OK",K3532="OK",L3532="OK",M3532="OK",N3532="OK",O3532="OK",P3532="OK",Q3532="OK",R3532="OK",S3532="OK",T3532="OK",U3532="OK",V3532="OK",W3532="OK",X3532="OK",Y3532="OK"),"OK","ERROR")),"")</f>
        <v/>
      </c>
      <c r="F3532" s="45"/>
      <c r="G3532" s="45"/>
      <c r="I3532" s="33" t="str">
        <f aca="false">IF(OR(LEN(D3532)&lt;&gt;17,ISERROR(FIND(MID(D3532,1,1),"0123456789ABCDEF"))),"ERROR","OK")</f>
        <v>ERROR</v>
      </c>
      <c r="J3532" s="33" t="str">
        <f aca="false">IF(OR(LEN(D3532)&lt;&gt;17,ISERROR(FIND(MID(D3532,2,1),"0123456789ABCDEF"))),"ERROR","OK")</f>
        <v>ERROR</v>
      </c>
      <c r="K3532" s="33" t="str">
        <f aca="false">IF(ISERROR(FIND(MID(D3532,3,1),":")),"ERROR","OK")</f>
        <v>ERROR</v>
      </c>
      <c r="L3532" s="33" t="str">
        <f aca="false">IF(OR(LEN(D3532)&lt;&gt;17,ISERROR(FIND(MID(D3532,4,1),"0123456789ABCDEF"))),"ERROR","OK")</f>
        <v>ERROR</v>
      </c>
      <c r="M3532" s="33" t="str">
        <f aca="false">IF(OR(LEN(D3532)&lt;&gt;17,ISERROR(FIND(MID(D3532,5,1),"0123456789ABCDEF"))),"ERROR","OK")</f>
        <v>ERROR</v>
      </c>
      <c r="N3532" s="33" t="str">
        <f aca="false">IF(ISERROR(FIND(MID(D3532,6,1),":")),"ERROR","OK")</f>
        <v>ERROR</v>
      </c>
      <c r="O3532" s="33" t="str">
        <f aca="false">IF(OR(LEN(D3532)&lt;&gt;17,ISERROR(FIND(MID(D3532,7,1),"0123456789ABCDEF"))),"ERROR","OK")</f>
        <v>ERROR</v>
      </c>
      <c r="P3532" s="33" t="str">
        <f aca="false">IF(OR(LEN(D3532)&lt;&gt;17,ISERROR(FIND(MID(D3532,8,1),"0123456789ABCDEF"))),"ERROR","OK")</f>
        <v>ERROR</v>
      </c>
      <c r="Q3532" s="33" t="str">
        <f aca="false">IF(ISERROR(FIND(MID(D3532,9,1),":")),"ERROR","OK")</f>
        <v>ERROR</v>
      </c>
      <c r="R3532" s="33" t="str">
        <f aca="false">IF(OR(LEN(D3532)&lt;&gt;17,ISERROR(FIND(MID(D3532,10,1),"0123456789ABCDEF"))),"ERROR","OK")</f>
        <v>ERROR</v>
      </c>
      <c r="S3532" s="33" t="str">
        <f aca="false">IF(OR(LEN(D3532)&lt;&gt;17,ISERROR(FIND(MID(D3532,11,1),"0123456789ABCDEF"))),"ERROR","OK")</f>
        <v>ERROR</v>
      </c>
      <c r="T3532" s="33" t="str">
        <f aca="false">IF(ISERROR(FIND(MID(D3532,12,1),":")),"ERROR","OK")</f>
        <v>ERROR</v>
      </c>
      <c r="U3532" s="33" t="str">
        <f aca="false">IF(OR(LEN(D3532)&lt;&gt;17,ISERROR(FIND(MID(D3532,13,1),"0123456789ABCDEF"))),"ERROR","OK")</f>
        <v>ERROR</v>
      </c>
      <c r="V3532" s="33" t="str">
        <f aca="false">IF(OR(LEN(D3532)&lt;&gt;17,ISERROR(FIND(MID(D3532,14,1),"0123456789ABCDEF"))),"ERROR","OK")</f>
        <v>ERROR</v>
      </c>
      <c r="W3532" s="33" t="str">
        <f aca="false">IF(ISERROR(FIND(MID(D3532,15,1),":")),"ERROR","OK")</f>
        <v>ERROR</v>
      </c>
      <c r="X3532" s="33" t="str">
        <f aca="false">IF(OR(LEN(D3532)&lt;&gt;17,ISERROR(FIND(MID(D3532,16,1),"0123456789ABCDEF"))),"ERROR","OK")</f>
        <v>ERROR</v>
      </c>
      <c r="Y3532" s="33" t="str">
        <f aca="false">IF(OR(LEN(D3532)&lt;&gt;17,ISERROR(FIND(MID(D3532,17,1),"0123456789ABCDEF"))),"ERROR","OK")</f>
        <v>ERROR</v>
      </c>
    </row>
    <row r="3533" customFormat="false" ht="18" hidden="false" customHeight="true" outlineLevel="0" collapsed="false">
      <c r="B3533" s="41"/>
      <c r="C3533" s="42"/>
      <c r="D3533" s="43"/>
      <c r="E3533" s="44" t="str">
        <f aca="false">IF(LEN(D3533)&lt;&gt;0,(IF(AND(I3533="OK",J3533="OK",K3533="OK",L3533="OK",M3533="OK",N3533="OK",O3533="OK",P3533="OK",Q3533="OK",R3533="OK",S3533="OK",T3533="OK",U3533="OK",V3533="OK",W3533="OK",X3533="OK",Y3533="OK"),"OK","ERROR")),"")</f>
        <v/>
      </c>
      <c r="F3533" s="45"/>
      <c r="G3533" s="45"/>
      <c r="I3533" s="33" t="str">
        <f aca="false">IF(OR(LEN(D3533)&lt;&gt;17,ISERROR(FIND(MID(D3533,1,1),"0123456789ABCDEF"))),"ERROR","OK")</f>
        <v>ERROR</v>
      </c>
      <c r="J3533" s="33" t="str">
        <f aca="false">IF(OR(LEN(D3533)&lt;&gt;17,ISERROR(FIND(MID(D3533,2,1),"0123456789ABCDEF"))),"ERROR","OK")</f>
        <v>ERROR</v>
      </c>
      <c r="K3533" s="33" t="str">
        <f aca="false">IF(ISERROR(FIND(MID(D3533,3,1),":")),"ERROR","OK")</f>
        <v>ERROR</v>
      </c>
      <c r="L3533" s="33" t="str">
        <f aca="false">IF(OR(LEN(D3533)&lt;&gt;17,ISERROR(FIND(MID(D3533,4,1),"0123456789ABCDEF"))),"ERROR","OK")</f>
        <v>ERROR</v>
      </c>
      <c r="M3533" s="33" t="str">
        <f aca="false">IF(OR(LEN(D3533)&lt;&gt;17,ISERROR(FIND(MID(D3533,5,1),"0123456789ABCDEF"))),"ERROR","OK")</f>
        <v>ERROR</v>
      </c>
      <c r="N3533" s="33" t="str">
        <f aca="false">IF(ISERROR(FIND(MID(D3533,6,1),":")),"ERROR","OK")</f>
        <v>ERROR</v>
      </c>
      <c r="O3533" s="33" t="str">
        <f aca="false">IF(OR(LEN(D3533)&lt;&gt;17,ISERROR(FIND(MID(D3533,7,1),"0123456789ABCDEF"))),"ERROR","OK")</f>
        <v>ERROR</v>
      </c>
      <c r="P3533" s="33" t="str">
        <f aca="false">IF(OR(LEN(D3533)&lt;&gt;17,ISERROR(FIND(MID(D3533,8,1),"0123456789ABCDEF"))),"ERROR","OK")</f>
        <v>ERROR</v>
      </c>
      <c r="Q3533" s="33" t="str">
        <f aca="false">IF(ISERROR(FIND(MID(D3533,9,1),":")),"ERROR","OK")</f>
        <v>ERROR</v>
      </c>
      <c r="R3533" s="33" t="str">
        <f aca="false">IF(OR(LEN(D3533)&lt;&gt;17,ISERROR(FIND(MID(D3533,10,1),"0123456789ABCDEF"))),"ERROR","OK")</f>
        <v>ERROR</v>
      </c>
      <c r="S3533" s="33" t="str">
        <f aca="false">IF(OR(LEN(D3533)&lt;&gt;17,ISERROR(FIND(MID(D3533,11,1),"0123456789ABCDEF"))),"ERROR","OK")</f>
        <v>ERROR</v>
      </c>
      <c r="T3533" s="33" t="str">
        <f aca="false">IF(ISERROR(FIND(MID(D3533,12,1),":")),"ERROR","OK")</f>
        <v>ERROR</v>
      </c>
      <c r="U3533" s="33" t="str">
        <f aca="false">IF(OR(LEN(D3533)&lt;&gt;17,ISERROR(FIND(MID(D3533,13,1),"0123456789ABCDEF"))),"ERROR","OK")</f>
        <v>ERROR</v>
      </c>
      <c r="V3533" s="33" t="str">
        <f aca="false">IF(OR(LEN(D3533)&lt;&gt;17,ISERROR(FIND(MID(D3533,14,1),"0123456789ABCDEF"))),"ERROR","OK")</f>
        <v>ERROR</v>
      </c>
      <c r="W3533" s="33" t="str">
        <f aca="false">IF(ISERROR(FIND(MID(D3533,15,1),":")),"ERROR","OK")</f>
        <v>ERROR</v>
      </c>
      <c r="X3533" s="33" t="str">
        <f aca="false">IF(OR(LEN(D3533)&lt;&gt;17,ISERROR(FIND(MID(D3533,16,1),"0123456789ABCDEF"))),"ERROR","OK")</f>
        <v>ERROR</v>
      </c>
      <c r="Y3533" s="33" t="str">
        <f aca="false">IF(OR(LEN(D3533)&lt;&gt;17,ISERROR(FIND(MID(D3533,17,1),"0123456789ABCDEF"))),"ERROR","OK")</f>
        <v>ERROR</v>
      </c>
    </row>
    <row r="3534" customFormat="false" ht="18" hidden="false" customHeight="true" outlineLevel="0" collapsed="false">
      <c r="B3534" s="41"/>
      <c r="C3534" s="42"/>
      <c r="D3534" s="43"/>
      <c r="E3534" s="44" t="str">
        <f aca="false">IF(LEN(D3534)&lt;&gt;0,(IF(AND(I3534="OK",J3534="OK",K3534="OK",L3534="OK",M3534="OK",N3534="OK",O3534="OK",P3534="OK",Q3534="OK",R3534="OK",S3534="OK",T3534="OK",U3534="OK",V3534="OK",W3534="OK",X3534="OK",Y3534="OK"),"OK","ERROR")),"")</f>
        <v/>
      </c>
      <c r="F3534" s="45"/>
      <c r="G3534" s="45"/>
      <c r="I3534" s="33" t="str">
        <f aca="false">IF(OR(LEN(D3534)&lt;&gt;17,ISERROR(FIND(MID(D3534,1,1),"0123456789ABCDEF"))),"ERROR","OK")</f>
        <v>ERROR</v>
      </c>
      <c r="J3534" s="33" t="str">
        <f aca="false">IF(OR(LEN(D3534)&lt;&gt;17,ISERROR(FIND(MID(D3534,2,1),"0123456789ABCDEF"))),"ERROR","OK")</f>
        <v>ERROR</v>
      </c>
      <c r="K3534" s="33" t="str">
        <f aca="false">IF(ISERROR(FIND(MID(D3534,3,1),":")),"ERROR","OK")</f>
        <v>ERROR</v>
      </c>
      <c r="L3534" s="33" t="str">
        <f aca="false">IF(OR(LEN(D3534)&lt;&gt;17,ISERROR(FIND(MID(D3534,4,1),"0123456789ABCDEF"))),"ERROR","OK")</f>
        <v>ERROR</v>
      </c>
      <c r="M3534" s="33" t="str">
        <f aca="false">IF(OR(LEN(D3534)&lt;&gt;17,ISERROR(FIND(MID(D3534,5,1),"0123456789ABCDEF"))),"ERROR","OK")</f>
        <v>ERROR</v>
      </c>
      <c r="N3534" s="33" t="str">
        <f aca="false">IF(ISERROR(FIND(MID(D3534,6,1),":")),"ERROR","OK")</f>
        <v>ERROR</v>
      </c>
      <c r="O3534" s="33" t="str">
        <f aca="false">IF(OR(LEN(D3534)&lt;&gt;17,ISERROR(FIND(MID(D3534,7,1),"0123456789ABCDEF"))),"ERROR","OK")</f>
        <v>ERROR</v>
      </c>
      <c r="P3534" s="33" t="str">
        <f aca="false">IF(OR(LEN(D3534)&lt;&gt;17,ISERROR(FIND(MID(D3534,8,1),"0123456789ABCDEF"))),"ERROR","OK")</f>
        <v>ERROR</v>
      </c>
      <c r="Q3534" s="33" t="str">
        <f aca="false">IF(ISERROR(FIND(MID(D3534,9,1),":")),"ERROR","OK")</f>
        <v>ERROR</v>
      </c>
      <c r="R3534" s="33" t="str">
        <f aca="false">IF(OR(LEN(D3534)&lt;&gt;17,ISERROR(FIND(MID(D3534,10,1),"0123456789ABCDEF"))),"ERROR","OK")</f>
        <v>ERROR</v>
      </c>
      <c r="S3534" s="33" t="str">
        <f aca="false">IF(OR(LEN(D3534)&lt;&gt;17,ISERROR(FIND(MID(D3534,11,1),"0123456789ABCDEF"))),"ERROR","OK")</f>
        <v>ERROR</v>
      </c>
      <c r="T3534" s="33" t="str">
        <f aca="false">IF(ISERROR(FIND(MID(D3534,12,1),":")),"ERROR","OK")</f>
        <v>ERROR</v>
      </c>
      <c r="U3534" s="33" t="str">
        <f aca="false">IF(OR(LEN(D3534)&lt;&gt;17,ISERROR(FIND(MID(D3534,13,1),"0123456789ABCDEF"))),"ERROR","OK")</f>
        <v>ERROR</v>
      </c>
      <c r="V3534" s="33" t="str">
        <f aca="false">IF(OR(LEN(D3534)&lt;&gt;17,ISERROR(FIND(MID(D3534,14,1),"0123456789ABCDEF"))),"ERROR","OK")</f>
        <v>ERROR</v>
      </c>
      <c r="W3534" s="33" t="str">
        <f aca="false">IF(ISERROR(FIND(MID(D3534,15,1),":")),"ERROR","OK")</f>
        <v>ERROR</v>
      </c>
      <c r="X3534" s="33" t="str">
        <f aca="false">IF(OR(LEN(D3534)&lt;&gt;17,ISERROR(FIND(MID(D3534,16,1),"0123456789ABCDEF"))),"ERROR","OK")</f>
        <v>ERROR</v>
      </c>
      <c r="Y3534" s="33" t="str">
        <f aca="false">IF(OR(LEN(D3534)&lt;&gt;17,ISERROR(FIND(MID(D3534,17,1),"0123456789ABCDEF"))),"ERROR","OK")</f>
        <v>ERROR</v>
      </c>
    </row>
    <row r="3535" customFormat="false" ht="18" hidden="false" customHeight="true" outlineLevel="0" collapsed="false">
      <c r="B3535" s="41"/>
      <c r="C3535" s="42"/>
      <c r="D3535" s="43"/>
      <c r="E3535" s="44" t="str">
        <f aca="false">IF(LEN(D3535)&lt;&gt;0,(IF(AND(I3535="OK",J3535="OK",K3535="OK",L3535="OK",M3535="OK",N3535="OK",O3535="OK",P3535="OK",Q3535="OK",R3535="OK",S3535="OK",T3535="OK",U3535="OK",V3535="OK",W3535="OK",X3535="OK",Y3535="OK"),"OK","ERROR")),"")</f>
        <v/>
      </c>
      <c r="F3535" s="45"/>
      <c r="G3535" s="45"/>
      <c r="I3535" s="33" t="str">
        <f aca="false">IF(OR(LEN(D3535)&lt;&gt;17,ISERROR(FIND(MID(D3535,1,1),"0123456789ABCDEF"))),"ERROR","OK")</f>
        <v>ERROR</v>
      </c>
      <c r="J3535" s="33" t="str">
        <f aca="false">IF(OR(LEN(D3535)&lt;&gt;17,ISERROR(FIND(MID(D3535,2,1),"0123456789ABCDEF"))),"ERROR","OK")</f>
        <v>ERROR</v>
      </c>
      <c r="K3535" s="33" t="str">
        <f aca="false">IF(ISERROR(FIND(MID(D3535,3,1),":")),"ERROR","OK")</f>
        <v>ERROR</v>
      </c>
      <c r="L3535" s="33" t="str">
        <f aca="false">IF(OR(LEN(D3535)&lt;&gt;17,ISERROR(FIND(MID(D3535,4,1),"0123456789ABCDEF"))),"ERROR","OK")</f>
        <v>ERROR</v>
      </c>
      <c r="M3535" s="33" t="str">
        <f aca="false">IF(OR(LEN(D3535)&lt;&gt;17,ISERROR(FIND(MID(D3535,5,1),"0123456789ABCDEF"))),"ERROR","OK")</f>
        <v>ERROR</v>
      </c>
      <c r="N3535" s="33" t="str">
        <f aca="false">IF(ISERROR(FIND(MID(D3535,6,1),":")),"ERROR","OK")</f>
        <v>ERROR</v>
      </c>
      <c r="O3535" s="33" t="str">
        <f aca="false">IF(OR(LEN(D3535)&lt;&gt;17,ISERROR(FIND(MID(D3535,7,1),"0123456789ABCDEF"))),"ERROR","OK")</f>
        <v>ERROR</v>
      </c>
      <c r="P3535" s="33" t="str">
        <f aca="false">IF(OR(LEN(D3535)&lt;&gt;17,ISERROR(FIND(MID(D3535,8,1),"0123456789ABCDEF"))),"ERROR","OK")</f>
        <v>ERROR</v>
      </c>
      <c r="Q3535" s="33" t="str">
        <f aca="false">IF(ISERROR(FIND(MID(D3535,9,1),":")),"ERROR","OK")</f>
        <v>ERROR</v>
      </c>
      <c r="R3535" s="33" t="str">
        <f aca="false">IF(OR(LEN(D3535)&lt;&gt;17,ISERROR(FIND(MID(D3535,10,1),"0123456789ABCDEF"))),"ERROR","OK")</f>
        <v>ERROR</v>
      </c>
      <c r="S3535" s="33" t="str">
        <f aca="false">IF(OR(LEN(D3535)&lt;&gt;17,ISERROR(FIND(MID(D3535,11,1),"0123456789ABCDEF"))),"ERROR","OK")</f>
        <v>ERROR</v>
      </c>
      <c r="T3535" s="33" t="str">
        <f aca="false">IF(ISERROR(FIND(MID(D3535,12,1),":")),"ERROR","OK")</f>
        <v>ERROR</v>
      </c>
      <c r="U3535" s="33" t="str">
        <f aca="false">IF(OR(LEN(D3535)&lt;&gt;17,ISERROR(FIND(MID(D3535,13,1),"0123456789ABCDEF"))),"ERROR","OK")</f>
        <v>ERROR</v>
      </c>
      <c r="V3535" s="33" t="str">
        <f aca="false">IF(OR(LEN(D3535)&lt;&gt;17,ISERROR(FIND(MID(D3535,14,1),"0123456789ABCDEF"))),"ERROR","OK")</f>
        <v>ERROR</v>
      </c>
      <c r="W3535" s="33" t="str">
        <f aca="false">IF(ISERROR(FIND(MID(D3535,15,1),":")),"ERROR","OK")</f>
        <v>ERROR</v>
      </c>
      <c r="X3535" s="33" t="str">
        <f aca="false">IF(OR(LEN(D3535)&lt;&gt;17,ISERROR(FIND(MID(D3535,16,1),"0123456789ABCDEF"))),"ERROR","OK")</f>
        <v>ERROR</v>
      </c>
      <c r="Y3535" s="33" t="str">
        <f aca="false">IF(OR(LEN(D3535)&lt;&gt;17,ISERROR(FIND(MID(D3535,17,1),"0123456789ABCDEF"))),"ERROR","OK")</f>
        <v>ERROR</v>
      </c>
    </row>
    <row r="3536" customFormat="false" ht="18" hidden="false" customHeight="true" outlineLevel="0" collapsed="false">
      <c r="B3536" s="41"/>
      <c r="C3536" s="42"/>
      <c r="D3536" s="43"/>
      <c r="E3536" s="44" t="str">
        <f aca="false">IF(LEN(D3536)&lt;&gt;0,(IF(AND(I3536="OK",J3536="OK",K3536="OK",L3536="OK",M3536="OK",N3536="OK",O3536="OK",P3536="OK",Q3536="OK",R3536="OK",S3536="OK",T3536="OK",U3536="OK",V3536="OK",W3536="OK",X3536="OK",Y3536="OK"),"OK","ERROR")),"")</f>
        <v/>
      </c>
      <c r="F3536" s="45"/>
      <c r="G3536" s="45"/>
      <c r="I3536" s="33" t="str">
        <f aca="false">IF(OR(LEN(D3536)&lt;&gt;17,ISERROR(FIND(MID(D3536,1,1),"0123456789ABCDEF"))),"ERROR","OK")</f>
        <v>ERROR</v>
      </c>
      <c r="J3536" s="33" t="str">
        <f aca="false">IF(OR(LEN(D3536)&lt;&gt;17,ISERROR(FIND(MID(D3536,2,1),"0123456789ABCDEF"))),"ERROR","OK")</f>
        <v>ERROR</v>
      </c>
      <c r="K3536" s="33" t="str">
        <f aca="false">IF(ISERROR(FIND(MID(D3536,3,1),":")),"ERROR","OK")</f>
        <v>ERROR</v>
      </c>
      <c r="L3536" s="33" t="str">
        <f aca="false">IF(OR(LEN(D3536)&lt;&gt;17,ISERROR(FIND(MID(D3536,4,1),"0123456789ABCDEF"))),"ERROR","OK")</f>
        <v>ERROR</v>
      </c>
      <c r="M3536" s="33" t="str">
        <f aca="false">IF(OR(LEN(D3536)&lt;&gt;17,ISERROR(FIND(MID(D3536,5,1),"0123456789ABCDEF"))),"ERROR","OK")</f>
        <v>ERROR</v>
      </c>
      <c r="N3536" s="33" t="str">
        <f aca="false">IF(ISERROR(FIND(MID(D3536,6,1),":")),"ERROR","OK")</f>
        <v>ERROR</v>
      </c>
      <c r="O3536" s="33" t="str">
        <f aca="false">IF(OR(LEN(D3536)&lt;&gt;17,ISERROR(FIND(MID(D3536,7,1),"0123456789ABCDEF"))),"ERROR","OK")</f>
        <v>ERROR</v>
      </c>
      <c r="P3536" s="33" t="str">
        <f aca="false">IF(OR(LEN(D3536)&lt;&gt;17,ISERROR(FIND(MID(D3536,8,1),"0123456789ABCDEF"))),"ERROR","OK")</f>
        <v>ERROR</v>
      </c>
      <c r="Q3536" s="33" t="str">
        <f aca="false">IF(ISERROR(FIND(MID(D3536,9,1),":")),"ERROR","OK")</f>
        <v>ERROR</v>
      </c>
      <c r="R3536" s="33" t="str">
        <f aca="false">IF(OR(LEN(D3536)&lt;&gt;17,ISERROR(FIND(MID(D3536,10,1),"0123456789ABCDEF"))),"ERROR","OK")</f>
        <v>ERROR</v>
      </c>
      <c r="S3536" s="33" t="str">
        <f aca="false">IF(OR(LEN(D3536)&lt;&gt;17,ISERROR(FIND(MID(D3536,11,1),"0123456789ABCDEF"))),"ERROR","OK")</f>
        <v>ERROR</v>
      </c>
      <c r="T3536" s="33" t="str">
        <f aca="false">IF(ISERROR(FIND(MID(D3536,12,1),":")),"ERROR","OK")</f>
        <v>ERROR</v>
      </c>
      <c r="U3536" s="33" t="str">
        <f aca="false">IF(OR(LEN(D3536)&lt;&gt;17,ISERROR(FIND(MID(D3536,13,1),"0123456789ABCDEF"))),"ERROR","OK")</f>
        <v>ERROR</v>
      </c>
      <c r="V3536" s="33" t="str">
        <f aca="false">IF(OR(LEN(D3536)&lt;&gt;17,ISERROR(FIND(MID(D3536,14,1),"0123456789ABCDEF"))),"ERROR","OK")</f>
        <v>ERROR</v>
      </c>
      <c r="W3536" s="33" t="str">
        <f aca="false">IF(ISERROR(FIND(MID(D3536,15,1),":")),"ERROR","OK")</f>
        <v>ERROR</v>
      </c>
      <c r="X3536" s="33" t="str">
        <f aca="false">IF(OR(LEN(D3536)&lt;&gt;17,ISERROR(FIND(MID(D3536,16,1),"0123456789ABCDEF"))),"ERROR","OK")</f>
        <v>ERROR</v>
      </c>
      <c r="Y3536" s="33" t="str">
        <f aca="false">IF(OR(LEN(D3536)&lt;&gt;17,ISERROR(FIND(MID(D3536,17,1),"0123456789ABCDEF"))),"ERROR","OK")</f>
        <v>ERROR</v>
      </c>
    </row>
    <row r="3537" customFormat="false" ht="18" hidden="false" customHeight="true" outlineLevel="0" collapsed="false">
      <c r="B3537" s="41"/>
      <c r="C3537" s="42"/>
      <c r="D3537" s="43"/>
      <c r="E3537" s="44" t="str">
        <f aca="false">IF(LEN(D3537)&lt;&gt;0,(IF(AND(I3537="OK",J3537="OK",K3537="OK",L3537="OK",M3537="OK",N3537="OK",O3537="OK",P3537="OK",Q3537="OK",R3537="OK",S3537="OK",T3537="OK",U3537="OK",V3537="OK",W3537="OK",X3537="OK",Y3537="OK"),"OK","ERROR")),"")</f>
        <v/>
      </c>
      <c r="F3537" s="45"/>
      <c r="G3537" s="45"/>
      <c r="I3537" s="33" t="str">
        <f aca="false">IF(OR(LEN(D3537)&lt;&gt;17,ISERROR(FIND(MID(D3537,1,1),"0123456789ABCDEF"))),"ERROR","OK")</f>
        <v>ERROR</v>
      </c>
      <c r="J3537" s="33" t="str">
        <f aca="false">IF(OR(LEN(D3537)&lt;&gt;17,ISERROR(FIND(MID(D3537,2,1),"0123456789ABCDEF"))),"ERROR","OK")</f>
        <v>ERROR</v>
      </c>
      <c r="K3537" s="33" t="str">
        <f aca="false">IF(ISERROR(FIND(MID(D3537,3,1),":")),"ERROR","OK")</f>
        <v>ERROR</v>
      </c>
      <c r="L3537" s="33" t="str">
        <f aca="false">IF(OR(LEN(D3537)&lt;&gt;17,ISERROR(FIND(MID(D3537,4,1),"0123456789ABCDEF"))),"ERROR","OK")</f>
        <v>ERROR</v>
      </c>
      <c r="M3537" s="33" t="str">
        <f aca="false">IF(OR(LEN(D3537)&lt;&gt;17,ISERROR(FIND(MID(D3537,5,1),"0123456789ABCDEF"))),"ERROR","OK")</f>
        <v>ERROR</v>
      </c>
      <c r="N3537" s="33" t="str">
        <f aca="false">IF(ISERROR(FIND(MID(D3537,6,1),":")),"ERROR","OK")</f>
        <v>ERROR</v>
      </c>
      <c r="O3537" s="33" t="str">
        <f aca="false">IF(OR(LEN(D3537)&lt;&gt;17,ISERROR(FIND(MID(D3537,7,1),"0123456789ABCDEF"))),"ERROR","OK")</f>
        <v>ERROR</v>
      </c>
      <c r="P3537" s="33" t="str">
        <f aca="false">IF(OR(LEN(D3537)&lt;&gt;17,ISERROR(FIND(MID(D3537,8,1),"0123456789ABCDEF"))),"ERROR","OK")</f>
        <v>ERROR</v>
      </c>
      <c r="Q3537" s="33" t="str">
        <f aca="false">IF(ISERROR(FIND(MID(D3537,9,1),":")),"ERROR","OK")</f>
        <v>ERROR</v>
      </c>
      <c r="R3537" s="33" t="str">
        <f aca="false">IF(OR(LEN(D3537)&lt;&gt;17,ISERROR(FIND(MID(D3537,10,1),"0123456789ABCDEF"))),"ERROR","OK")</f>
        <v>ERROR</v>
      </c>
      <c r="S3537" s="33" t="str">
        <f aca="false">IF(OR(LEN(D3537)&lt;&gt;17,ISERROR(FIND(MID(D3537,11,1),"0123456789ABCDEF"))),"ERROR","OK")</f>
        <v>ERROR</v>
      </c>
      <c r="T3537" s="33" t="str">
        <f aca="false">IF(ISERROR(FIND(MID(D3537,12,1),":")),"ERROR","OK")</f>
        <v>ERROR</v>
      </c>
      <c r="U3537" s="33" t="str">
        <f aca="false">IF(OR(LEN(D3537)&lt;&gt;17,ISERROR(FIND(MID(D3537,13,1),"0123456789ABCDEF"))),"ERROR","OK")</f>
        <v>ERROR</v>
      </c>
      <c r="V3537" s="33" t="str">
        <f aca="false">IF(OR(LEN(D3537)&lt;&gt;17,ISERROR(FIND(MID(D3537,14,1),"0123456789ABCDEF"))),"ERROR","OK")</f>
        <v>ERROR</v>
      </c>
      <c r="W3537" s="33" t="str">
        <f aca="false">IF(ISERROR(FIND(MID(D3537,15,1),":")),"ERROR","OK")</f>
        <v>ERROR</v>
      </c>
      <c r="X3537" s="33" t="str">
        <f aca="false">IF(OR(LEN(D3537)&lt;&gt;17,ISERROR(FIND(MID(D3537,16,1),"0123456789ABCDEF"))),"ERROR","OK")</f>
        <v>ERROR</v>
      </c>
      <c r="Y3537" s="33" t="str">
        <f aca="false">IF(OR(LEN(D3537)&lt;&gt;17,ISERROR(FIND(MID(D3537,17,1),"0123456789ABCDEF"))),"ERROR","OK")</f>
        <v>ERROR</v>
      </c>
    </row>
    <row r="3538" customFormat="false" ht="18" hidden="false" customHeight="true" outlineLevel="0" collapsed="false">
      <c r="B3538" s="41"/>
      <c r="C3538" s="42"/>
      <c r="D3538" s="43"/>
      <c r="E3538" s="44" t="str">
        <f aca="false">IF(LEN(D3538)&lt;&gt;0,(IF(AND(I3538="OK",J3538="OK",K3538="OK",L3538="OK",M3538="OK",N3538="OK",O3538="OK",P3538="OK",Q3538="OK",R3538="OK",S3538="OK",T3538="OK",U3538="OK",V3538="OK",W3538="OK",X3538="OK",Y3538="OK"),"OK","ERROR")),"")</f>
        <v/>
      </c>
      <c r="F3538" s="45"/>
      <c r="G3538" s="45"/>
      <c r="I3538" s="33" t="str">
        <f aca="false">IF(OR(LEN(D3538)&lt;&gt;17,ISERROR(FIND(MID(D3538,1,1),"0123456789ABCDEF"))),"ERROR","OK")</f>
        <v>ERROR</v>
      </c>
      <c r="J3538" s="33" t="str">
        <f aca="false">IF(OR(LEN(D3538)&lt;&gt;17,ISERROR(FIND(MID(D3538,2,1),"0123456789ABCDEF"))),"ERROR","OK")</f>
        <v>ERROR</v>
      </c>
      <c r="K3538" s="33" t="str">
        <f aca="false">IF(ISERROR(FIND(MID(D3538,3,1),":")),"ERROR","OK")</f>
        <v>ERROR</v>
      </c>
      <c r="L3538" s="33" t="str">
        <f aca="false">IF(OR(LEN(D3538)&lt;&gt;17,ISERROR(FIND(MID(D3538,4,1),"0123456789ABCDEF"))),"ERROR","OK")</f>
        <v>ERROR</v>
      </c>
      <c r="M3538" s="33" t="str">
        <f aca="false">IF(OR(LEN(D3538)&lt;&gt;17,ISERROR(FIND(MID(D3538,5,1),"0123456789ABCDEF"))),"ERROR","OK")</f>
        <v>ERROR</v>
      </c>
      <c r="N3538" s="33" t="str">
        <f aca="false">IF(ISERROR(FIND(MID(D3538,6,1),":")),"ERROR","OK")</f>
        <v>ERROR</v>
      </c>
      <c r="O3538" s="33" t="str">
        <f aca="false">IF(OR(LEN(D3538)&lt;&gt;17,ISERROR(FIND(MID(D3538,7,1),"0123456789ABCDEF"))),"ERROR","OK")</f>
        <v>ERROR</v>
      </c>
      <c r="P3538" s="33" t="str">
        <f aca="false">IF(OR(LEN(D3538)&lt;&gt;17,ISERROR(FIND(MID(D3538,8,1),"0123456789ABCDEF"))),"ERROR","OK")</f>
        <v>ERROR</v>
      </c>
      <c r="Q3538" s="33" t="str">
        <f aca="false">IF(ISERROR(FIND(MID(D3538,9,1),":")),"ERROR","OK")</f>
        <v>ERROR</v>
      </c>
      <c r="R3538" s="33" t="str">
        <f aca="false">IF(OR(LEN(D3538)&lt;&gt;17,ISERROR(FIND(MID(D3538,10,1),"0123456789ABCDEF"))),"ERROR","OK")</f>
        <v>ERROR</v>
      </c>
      <c r="S3538" s="33" t="str">
        <f aca="false">IF(OR(LEN(D3538)&lt;&gt;17,ISERROR(FIND(MID(D3538,11,1),"0123456789ABCDEF"))),"ERROR","OK")</f>
        <v>ERROR</v>
      </c>
      <c r="T3538" s="33" t="str">
        <f aca="false">IF(ISERROR(FIND(MID(D3538,12,1),":")),"ERROR","OK")</f>
        <v>ERROR</v>
      </c>
      <c r="U3538" s="33" t="str">
        <f aca="false">IF(OR(LEN(D3538)&lt;&gt;17,ISERROR(FIND(MID(D3538,13,1),"0123456789ABCDEF"))),"ERROR","OK")</f>
        <v>ERROR</v>
      </c>
      <c r="V3538" s="33" t="str">
        <f aca="false">IF(OR(LEN(D3538)&lt;&gt;17,ISERROR(FIND(MID(D3538,14,1),"0123456789ABCDEF"))),"ERROR","OK")</f>
        <v>ERROR</v>
      </c>
      <c r="W3538" s="33" t="str">
        <f aca="false">IF(ISERROR(FIND(MID(D3538,15,1),":")),"ERROR","OK")</f>
        <v>ERROR</v>
      </c>
      <c r="X3538" s="33" t="str">
        <f aca="false">IF(OR(LEN(D3538)&lt;&gt;17,ISERROR(FIND(MID(D3538,16,1),"0123456789ABCDEF"))),"ERROR","OK")</f>
        <v>ERROR</v>
      </c>
      <c r="Y3538" s="33" t="str">
        <f aca="false">IF(OR(LEN(D3538)&lt;&gt;17,ISERROR(FIND(MID(D3538,17,1),"0123456789ABCDEF"))),"ERROR","OK")</f>
        <v>ERROR</v>
      </c>
    </row>
    <row r="3539" customFormat="false" ht="18" hidden="false" customHeight="true" outlineLevel="0" collapsed="false">
      <c r="B3539" s="41"/>
      <c r="C3539" s="42"/>
      <c r="D3539" s="43"/>
      <c r="E3539" s="44" t="str">
        <f aca="false">IF(LEN(D3539)&lt;&gt;0,(IF(AND(I3539="OK",J3539="OK",K3539="OK",L3539="OK",M3539="OK",N3539="OK",O3539="OK",P3539="OK",Q3539="OK",R3539="OK",S3539="OK",T3539="OK",U3539="OK",V3539="OK",W3539="OK",X3539="OK",Y3539="OK"),"OK","ERROR")),"")</f>
        <v/>
      </c>
      <c r="F3539" s="45"/>
      <c r="G3539" s="45"/>
      <c r="I3539" s="33" t="str">
        <f aca="false">IF(OR(LEN(D3539)&lt;&gt;17,ISERROR(FIND(MID(D3539,1,1),"0123456789ABCDEF"))),"ERROR","OK")</f>
        <v>ERROR</v>
      </c>
      <c r="J3539" s="33" t="str">
        <f aca="false">IF(OR(LEN(D3539)&lt;&gt;17,ISERROR(FIND(MID(D3539,2,1),"0123456789ABCDEF"))),"ERROR","OK")</f>
        <v>ERROR</v>
      </c>
      <c r="K3539" s="33" t="str">
        <f aca="false">IF(ISERROR(FIND(MID(D3539,3,1),":")),"ERROR","OK")</f>
        <v>ERROR</v>
      </c>
      <c r="L3539" s="33" t="str">
        <f aca="false">IF(OR(LEN(D3539)&lt;&gt;17,ISERROR(FIND(MID(D3539,4,1),"0123456789ABCDEF"))),"ERROR","OK")</f>
        <v>ERROR</v>
      </c>
      <c r="M3539" s="33" t="str">
        <f aca="false">IF(OR(LEN(D3539)&lt;&gt;17,ISERROR(FIND(MID(D3539,5,1),"0123456789ABCDEF"))),"ERROR","OK")</f>
        <v>ERROR</v>
      </c>
      <c r="N3539" s="33" t="str">
        <f aca="false">IF(ISERROR(FIND(MID(D3539,6,1),":")),"ERROR","OK")</f>
        <v>ERROR</v>
      </c>
      <c r="O3539" s="33" t="str">
        <f aca="false">IF(OR(LEN(D3539)&lt;&gt;17,ISERROR(FIND(MID(D3539,7,1),"0123456789ABCDEF"))),"ERROR","OK")</f>
        <v>ERROR</v>
      </c>
      <c r="P3539" s="33" t="str">
        <f aca="false">IF(OR(LEN(D3539)&lt;&gt;17,ISERROR(FIND(MID(D3539,8,1),"0123456789ABCDEF"))),"ERROR","OK")</f>
        <v>ERROR</v>
      </c>
      <c r="Q3539" s="33" t="str">
        <f aca="false">IF(ISERROR(FIND(MID(D3539,9,1),":")),"ERROR","OK")</f>
        <v>ERROR</v>
      </c>
      <c r="R3539" s="33" t="str">
        <f aca="false">IF(OR(LEN(D3539)&lt;&gt;17,ISERROR(FIND(MID(D3539,10,1),"0123456789ABCDEF"))),"ERROR","OK")</f>
        <v>ERROR</v>
      </c>
      <c r="S3539" s="33" t="str">
        <f aca="false">IF(OR(LEN(D3539)&lt;&gt;17,ISERROR(FIND(MID(D3539,11,1),"0123456789ABCDEF"))),"ERROR","OK")</f>
        <v>ERROR</v>
      </c>
      <c r="T3539" s="33" t="str">
        <f aca="false">IF(ISERROR(FIND(MID(D3539,12,1),":")),"ERROR","OK")</f>
        <v>ERROR</v>
      </c>
      <c r="U3539" s="33" t="str">
        <f aca="false">IF(OR(LEN(D3539)&lt;&gt;17,ISERROR(FIND(MID(D3539,13,1),"0123456789ABCDEF"))),"ERROR","OK")</f>
        <v>ERROR</v>
      </c>
      <c r="V3539" s="33" t="str">
        <f aca="false">IF(OR(LEN(D3539)&lt;&gt;17,ISERROR(FIND(MID(D3539,14,1),"0123456789ABCDEF"))),"ERROR","OK")</f>
        <v>ERROR</v>
      </c>
      <c r="W3539" s="33" t="str">
        <f aca="false">IF(ISERROR(FIND(MID(D3539,15,1),":")),"ERROR","OK")</f>
        <v>ERROR</v>
      </c>
      <c r="X3539" s="33" t="str">
        <f aca="false">IF(OR(LEN(D3539)&lt;&gt;17,ISERROR(FIND(MID(D3539,16,1),"0123456789ABCDEF"))),"ERROR","OK")</f>
        <v>ERROR</v>
      </c>
      <c r="Y3539" s="33" t="str">
        <f aca="false">IF(OR(LEN(D3539)&lt;&gt;17,ISERROR(FIND(MID(D3539,17,1),"0123456789ABCDEF"))),"ERROR","OK")</f>
        <v>ERROR</v>
      </c>
    </row>
    <row r="3540" customFormat="false" ht="18" hidden="false" customHeight="true" outlineLevel="0" collapsed="false">
      <c r="B3540" s="41"/>
      <c r="C3540" s="42"/>
      <c r="D3540" s="43"/>
      <c r="E3540" s="44" t="str">
        <f aca="false">IF(LEN(D3540)&lt;&gt;0,(IF(AND(I3540="OK",J3540="OK",K3540="OK",L3540="OK",M3540="OK",N3540="OK",O3540="OK",P3540="OK",Q3540="OK",R3540="OK",S3540="OK",T3540="OK",U3540="OK",V3540="OK",W3540="OK",X3540="OK",Y3540="OK"),"OK","ERROR")),"")</f>
        <v/>
      </c>
      <c r="F3540" s="45"/>
      <c r="G3540" s="45"/>
      <c r="I3540" s="33" t="str">
        <f aca="false">IF(OR(LEN(D3540)&lt;&gt;17,ISERROR(FIND(MID(D3540,1,1),"0123456789ABCDEF"))),"ERROR","OK")</f>
        <v>ERROR</v>
      </c>
      <c r="J3540" s="33" t="str">
        <f aca="false">IF(OR(LEN(D3540)&lt;&gt;17,ISERROR(FIND(MID(D3540,2,1),"0123456789ABCDEF"))),"ERROR","OK")</f>
        <v>ERROR</v>
      </c>
      <c r="K3540" s="33" t="str">
        <f aca="false">IF(ISERROR(FIND(MID(D3540,3,1),":")),"ERROR","OK")</f>
        <v>ERROR</v>
      </c>
      <c r="L3540" s="33" t="str">
        <f aca="false">IF(OR(LEN(D3540)&lt;&gt;17,ISERROR(FIND(MID(D3540,4,1),"0123456789ABCDEF"))),"ERROR","OK")</f>
        <v>ERROR</v>
      </c>
      <c r="M3540" s="33" t="str">
        <f aca="false">IF(OR(LEN(D3540)&lt;&gt;17,ISERROR(FIND(MID(D3540,5,1),"0123456789ABCDEF"))),"ERROR","OK")</f>
        <v>ERROR</v>
      </c>
      <c r="N3540" s="33" t="str">
        <f aca="false">IF(ISERROR(FIND(MID(D3540,6,1),":")),"ERROR","OK")</f>
        <v>ERROR</v>
      </c>
      <c r="O3540" s="33" t="str">
        <f aca="false">IF(OR(LEN(D3540)&lt;&gt;17,ISERROR(FIND(MID(D3540,7,1),"0123456789ABCDEF"))),"ERROR","OK")</f>
        <v>ERROR</v>
      </c>
      <c r="P3540" s="33" t="str">
        <f aca="false">IF(OR(LEN(D3540)&lt;&gt;17,ISERROR(FIND(MID(D3540,8,1),"0123456789ABCDEF"))),"ERROR","OK")</f>
        <v>ERROR</v>
      </c>
      <c r="Q3540" s="33" t="str">
        <f aca="false">IF(ISERROR(FIND(MID(D3540,9,1),":")),"ERROR","OK")</f>
        <v>ERROR</v>
      </c>
      <c r="R3540" s="33" t="str">
        <f aca="false">IF(OR(LEN(D3540)&lt;&gt;17,ISERROR(FIND(MID(D3540,10,1),"0123456789ABCDEF"))),"ERROR","OK")</f>
        <v>ERROR</v>
      </c>
      <c r="S3540" s="33" t="str">
        <f aca="false">IF(OR(LEN(D3540)&lt;&gt;17,ISERROR(FIND(MID(D3540,11,1),"0123456789ABCDEF"))),"ERROR","OK")</f>
        <v>ERROR</v>
      </c>
      <c r="T3540" s="33" t="str">
        <f aca="false">IF(ISERROR(FIND(MID(D3540,12,1),":")),"ERROR","OK")</f>
        <v>ERROR</v>
      </c>
      <c r="U3540" s="33" t="str">
        <f aca="false">IF(OR(LEN(D3540)&lt;&gt;17,ISERROR(FIND(MID(D3540,13,1),"0123456789ABCDEF"))),"ERROR","OK")</f>
        <v>ERROR</v>
      </c>
      <c r="V3540" s="33" t="str">
        <f aca="false">IF(OR(LEN(D3540)&lt;&gt;17,ISERROR(FIND(MID(D3540,14,1),"0123456789ABCDEF"))),"ERROR","OK")</f>
        <v>ERROR</v>
      </c>
      <c r="W3540" s="33" t="str">
        <f aca="false">IF(ISERROR(FIND(MID(D3540,15,1),":")),"ERROR","OK")</f>
        <v>ERROR</v>
      </c>
      <c r="X3540" s="33" t="str">
        <f aca="false">IF(OR(LEN(D3540)&lt;&gt;17,ISERROR(FIND(MID(D3540,16,1),"0123456789ABCDEF"))),"ERROR","OK")</f>
        <v>ERROR</v>
      </c>
      <c r="Y3540" s="33" t="str">
        <f aca="false">IF(OR(LEN(D3540)&lt;&gt;17,ISERROR(FIND(MID(D3540,17,1),"0123456789ABCDEF"))),"ERROR","OK")</f>
        <v>ERROR</v>
      </c>
    </row>
    <row r="3541" customFormat="false" ht="18" hidden="false" customHeight="true" outlineLevel="0" collapsed="false">
      <c r="B3541" s="41"/>
      <c r="C3541" s="42"/>
      <c r="D3541" s="43"/>
      <c r="E3541" s="44" t="str">
        <f aca="false">IF(LEN(D3541)&lt;&gt;0,(IF(AND(I3541="OK",J3541="OK",K3541="OK",L3541="OK",M3541="OK",N3541="OK",O3541="OK",P3541="OK",Q3541="OK",R3541="OK",S3541="OK",T3541="OK",U3541="OK",V3541="OK",W3541="OK",X3541="OK",Y3541="OK"),"OK","ERROR")),"")</f>
        <v/>
      </c>
      <c r="F3541" s="45"/>
      <c r="G3541" s="45"/>
      <c r="I3541" s="33" t="str">
        <f aca="false">IF(OR(LEN(D3541)&lt;&gt;17,ISERROR(FIND(MID(D3541,1,1),"0123456789ABCDEF"))),"ERROR","OK")</f>
        <v>ERROR</v>
      </c>
      <c r="J3541" s="33" t="str">
        <f aca="false">IF(OR(LEN(D3541)&lt;&gt;17,ISERROR(FIND(MID(D3541,2,1),"0123456789ABCDEF"))),"ERROR","OK")</f>
        <v>ERROR</v>
      </c>
      <c r="K3541" s="33" t="str">
        <f aca="false">IF(ISERROR(FIND(MID(D3541,3,1),":")),"ERROR","OK")</f>
        <v>ERROR</v>
      </c>
      <c r="L3541" s="33" t="str">
        <f aca="false">IF(OR(LEN(D3541)&lt;&gt;17,ISERROR(FIND(MID(D3541,4,1),"0123456789ABCDEF"))),"ERROR","OK")</f>
        <v>ERROR</v>
      </c>
      <c r="M3541" s="33" t="str">
        <f aca="false">IF(OR(LEN(D3541)&lt;&gt;17,ISERROR(FIND(MID(D3541,5,1),"0123456789ABCDEF"))),"ERROR","OK")</f>
        <v>ERROR</v>
      </c>
      <c r="N3541" s="33" t="str">
        <f aca="false">IF(ISERROR(FIND(MID(D3541,6,1),":")),"ERROR","OK")</f>
        <v>ERROR</v>
      </c>
      <c r="O3541" s="33" t="str">
        <f aca="false">IF(OR(LEN(D3541)&lt;&gt;17,ISERROR(FIND(MID(D3541,7,1),"0123456789ABCDEF"))),"ERROR","OK")</f>
        <v>ERROR</v>
      </c>
      <c r="P3541" s="33" t="str">
        <f aca="false">IF(OR(LEN(D3541)&lt;&gt;17,ISERROR(FIND(MID(D3541,8,1),"0123456789ABCDEF"))),"ERROR","OK")</f>
        <v>ERROR</v>
      </c>
      <c r="Q3541" s="33" t="str">
        <f aca="false">IF(ISERROR(FIND(MID(D3541,9,1),":")),"ERROR","OK")</f>
        <v>ERROR</v>
      </c>
      <c r="R3541" s="33" t="str">
        <f aca="false">IF(OR(LEN(D3541)&lt;&gt;17,ISERROR(FIND(MID(D3541,10,1),"0123456789ABCDEF"))),"ERROR","OK")</f>
        <v>ERROR</v>
      </c>
      <c r="S3541" s="33" t="str">
        <f aca="false">IF(OR(LEN(D3541)&lt;&gt;17,ISERROR(FIND(MID(D3541,11,1),"0123456789ABCDEF"))),"ERROR","OK")</f>
        <v>ERROR</v>
      </c>
      <c r="T3541" s="33" t="str">
        <f aca="false">IF(ISERROR(FIND(MID(D3541,12,1),":")),"ERROR","OK")</f>
        <v>ERROR</v>
      </c>
      <c r="U3541" s="33" t="str">
        <f aca="false">IF(OR(LEN(D3541)&lt;&gt;17,ISERROR(FIND(MID(D3541,13,1),"0123456789ABCDEF"))),"ERROR","OK")</f>
        <v>ERROR</v>
      </c>
      <c r="V3541" s="33" t="str">
        <f aca="false">IF(OR(LEN(D3541)&lt;&gt;17,ISERROR(FIND(MID(D3541,14,1),"0123456789ABCDEF"))),"ERROR","OK")</f>
        <v>ERROR</v>
      </c>
      <c r="W3541" s="33" t="str">
        <f aca="false">IF(ISERROR(FIND(MID(D3541,15,1),":")),"ERROR","OK")</f>
        <v>ERROR</v>
      </c>
      <c r="X3541" s="33" t="str">
        <f aca="false">IF(OR(LEN(D3541)&lt;&gt;17,ISERROR(FIND(MID(D3541,16,1),"0123456789ABCDEF"))),"ERROR","OK")</f>
        <v>ERROR</v>
      </c>
      <c r="Y3541" s="33" t="str">
        <f aca="false">IF(OR(LEN(D3541)&lt;&gt;17,ISERROR(FIND(MID(D3541,17,1),"0123456789ABCDEF"))),"ERROR","OK")</f>
        <v>ERROR</v>
      </c>
    </row>
    <row r="3542" customFormat="false" ht="18" hidden="false" customHeight="true" outlineLevel="0" collapsed="false">
      <c r="B3542" s="41"/>
      <c r="C3542" s="42"/>
      <c r="D3542" s="43"/>
      <c r="E3542" s="44" t="str">
        <f aca="false">IF(LEN(D3542)&lt;&gt;0,(IF(AND(I3542="OK",J3542="OK",K3542="OK",L3542="OK",M3542="OK",N3542="OK",O3542="OK",P3542="OK",Q3542="OK",R3542="OK",S3542="OK",T3542="OK",U3542="OK",V3542="OK",W3542="OK",X3542="OK",Y3542="OK"),"OK","ERROR")),"")</f>
        <v/>
      </c>
      <c r="F3542" s="45"/>
      <c r="G3542" s="45"/>
      <c r="I3542" s="33" t="str">
        <f aca="false">IF(OR(LEN(D3542)&lt;&gt;17,ISERROR(FIND(MID(D3542,1,1),"0123456789ABCDEF"))),"ERROR","OK")</f>
        <v>ERROR</v>
      </c>
      <c r="J3542" s="33" t="str">
        <f aca="false">IF(OR(LEN(D3542)&lt;&gt;17,ISERROR(FIND(MID(D3542,2,1),"0123456789ABCDEF"))),"ERROR","OK")</f>
        <v>ERROR</v>
      </c>
      <c r="K3542" s="33" t="str">
        <f aca="false">IF(ISERROR(FIND(MID(D3542,3,1),":")),"ERROR","OK")</f>
        <v>ERROR</v>
      </c>
      <c r="L3542" s="33" t="str">
        <f aca="false">IF(OR(LEN(D3542)&lt;&gt;17,ISERROR(FIND(MID(D3542,4,1),"0123456789ABCDEF"))),"ERROR","OK")</f>
        <v>ERROR</v>
      </c>
      <c r="M3542" s="33" t="str">
        <f aca="false">IF(OR(LEN(D3542)&lt;&gt;17,ISERROR(FIND(MID(D3542,5,1),"0123456789ABCDEF"))),"ERROR","OK")</f>
        <v>ERROR</v>
      </c>
      <c r="N3542" s="33" t="str">
        <f aca="false">IF(ISERROR(FIND(MID(D3542,6,1),":")),"ERROR","OK")</f>
        <v>ERROR</v>
      </c>
      <c r="O3542" s="33" t="str">
        <f aca="false">IF(OR(LEN(D3542)&lt;&gt;17,ISERROR(FIND(MID(D3542,7,1),"0123456789ABCDEF"))),"ERROR","OK")</f>
        <v>ERROR</v>
      </c>
      <c r="P3542" s="33" t="str">
        <f aca="false">IF(OR(LEN(D3542)&lt;&gt;17,ISERROR(FIND(MID(D3542,8,1),"0123456789ABCDEF"))),"ERROR","OK")</f>
        <v>ERROR</v>
      </c>
      <c r="Q3542" s="33" t="str">
        <f aca="false">IF(ISERROR(FIND(MID(D3542,9,1),":")),"ERROR","OK")</f>
        <v>ERROR</v>
      </c>
      <c r="R3542" s="33" t="str">
        <f aca="false">IF(OR(LEN(D3542)&lt;&gt;17,ISERROR(FIND(MID(D3542,10,1),"0123456789ABCDEF"))),"ERROR","OK")</f>
        <v>ERROR</v>
      </c>
      <c r="S3542" s="33" t="str">
        <f aca="false">IF(OR(LEN(D3542)&lt;&gt;17,ISERROR(FIND(MID(D3542,11,1),"0123456789ABCDEF"))),"ERROR","OK")</f>
        <v>ERROR</v>
      </c>
      <c r="T3542" s="33" t="str">
        <f aca="false">IF(ISERROR(FIND(MID(D3542,12,1),":")),"ERROR","OK")</f>
        <v>ERROR</v>
      </c>
      <c r="U3542" s="33" t="str">
        <f aca="false">IF(OR(LEN(D3542)&lt;&gt;17,ISERROR(FIND(MID(D3542,13,1),"0123456789ABCDEF"))),"ERROR","OK")</f>
        <v>ERROR</v>
      </c>
      <c r="V3542" s="33" t="str">
        <f aca="false">IF(OR(LEN(D3542)&lt;&gt;17,ISERROR(FIND(MID(D3542,14,1),"0123456789ABCDEF"))),"ERROR","OK")</f>
        <v>ERROR</v>
      </c>
      <c r="W3542" s="33" t="str">
        <f aca="false">IF(ISERROR(FIND(MID(D3542,15,1),":")),"ERROR","OK")</f>
        <v>ERROR</v>
      </c>
      <c r="X3542" s="33" t="str">
        <f aca="false">IF(OR(LEN(D3542)&lt;&gt;17,ISERROR(FIND(MID(D3542,16,1),"0123456789ABCDEF"))),"ERROR","OK")</f>
        <v>ERROR</v>
      </c>
      <c r="Y3542" s="33" t="str">
        <f aca="false">IF(OR(LEN(D3542)&lt;&gt;17,ISERROR(FIND(MID(D3542,17,1),"0123456789ABCDEF"))),"ERROR","OK")</f>
        <v>ERROR</v>
      </c>
    </row>
    <row r="3543" customFormat="false" ht="18" hidden="false" customHeight="true" outlineLevel="0" collapsed="false">
      <c r="B3543" s="41"/>
      <c r="C3543" s="42"/>
      <c r="D3543" s="43"/>
      <c r="E3543" s="44" t="str">
        <f aca="false">IF(LEN(D3543)&lt;&gt;0,(IF(AND(I3543="OK",J3543="OK",K3543="OK",L3543="OK",M3543="OK",N3543="OK",O3543="OK",P3543="OK",Q3543="OK",R3543="OK",S3543="OK",T3543="OK",U3543="OK",V3543="OK",W3543="OK",X3543="OK",Y3543="OK"),"OK","ERROR")),"")</f>
        <v/>
      </c>
      <c r="F3543" s="45"/>
      <c r="G3543" s="45"/>
      <c r="I3543" s="33" t="str">
        <f aca="false">IF(OR(LEN(D3543)&lt;&gt;17,ISERROR(FIND(MID(D3543,1,1),"0123456789ABCDEF"))),"ERROR","OK")</f>
        <v>ERROR</v>
      </c>
      <c r="J3543" s="33" t="str">
        <f aca="false">IF(OR(LEN(D3543)&lt;&gt;17,ISERROR(FIND(MID(D3543,2,1),"0123456789ABCDEF"))),"ERROR","OK")</f>
        <v>ERROR</v>
      </c>
      <c r="K3543" s="33" t="str">
        <f aca="false">IF(ISERROR(FIND(MID(D3543,3,1),":")),"ERROR","OK")</f>
        <v>ERROR</v>
      </c>
      <c r="L3543" s="33" t="str">
        <f aca="false">IF(OR(LEN(D3543)&lt;&gt;17,ISERROR(FIND(MID(D3543,4,1),"0123456789ABCDEF"))),"ERROR","OK")</f>
        <v>ERROR</v>
      </c>
      <c r="M3543" s="33" t="str">
        <f aca="false">IF(OR(LEN(D3543)&lt;&gt;17,ISERROR(FIND(MID(D3543,5,1),"0123456789ABCDEF"))),"ERROR","OK")</f>
        <v>ERROR</v>
      </c>
      <c r="N3543" s="33" t="str">
        <f aca="false">IF(ISERROR(FIND(MID(D3543,6,1),":")),"ERROR","OK")</f>
        <v>ERROR</v>
      </c>
      <c r="O3543" s="33" t="str">
        <f aca="false">IF(OR(LEN(D3543)&lt;&gt;17,ISERROR(FIND(MID(D3543,7,1),"0123456789ABCDEF"))),"ERROR","OK")</f>
        <v>ERROR</v>
      </c>
      <c r="P3543" s="33" t="str">
        <f aca="false">IF(OR(LEN(D3543)&lt;&gt;17,ISERROR(FIND(MID(D3543,8,1),"0123456789ABCDEF"))),"ERROR","OK")</f>
        <v>ERROR</v>
      </c>
      <c r="Q3543" s="33" t="str">
        <f aca="false">IF(ISERROR(FIND(MID(D3543,9,1),":")),"ERROR","OK")</f>
        <v>ERROR</v>
      </c>
      <c r="R3543" s="33" t="str">
        <f aca="false">IF(OR(LEN(D3543)&lt;&gt;17,ISERROR(FIND(MID(D3543,10,1),"0123456789ABCDEF"))),"ERROR","OK")</f>
        <v>ERROR</v>
      </c>
      <c r="S3543" s="33" t="str">
        <f aca="false">IF(OR(LEN(D3543)&lt;&gt;17,ISERROR(FIND(MID(D3543,11,1),"0123456789ABCDEF"))),"ERROR","OK")</f>
        <v>ERROR</v>
      </c>
      <c r="T3543" s="33" t="str">
        <f aca="false">IF(ISERROR(FIND(MID(D3543,12,1),":")),"ERROR","OK")</f>
        <v>ERROR</v>
      </c>
      <c r="U3543" s="33" t="str">
        <f aca="false">IF(OR(LEN(D3543)&lt;&gt;17,ISERROR(FIND(MID(D3543,13,1),"0123456789ABCDEF"))),"ERROR","OK")</f>
        <v>ERROR</v>
      </c>
      <c r="V3543" s="33" t="str">
        <f aca="false">IF(OR(LEN(D3543)&lt;&gt;17,ISERROR(FIND(MID(D3543,14,1),"0123456789ABCDEF"))),"ERROR","OK")</f>
        <v>ERROR</v>
      </c>
      <c r="W3543" s="33" t="str">
        <f aca="false">IF(ISERROR(FIND(MID(D3543,15,1),":")),"ERROR","OK")</f>
        <v>ERROR</v>
      </c>
      <c r="X3543" s="33" t="str">
        <f aca="false">IF(OR(LEN(D3543)&lt;&gt;17,ISERROR(FIND(MID(D3543,16,1),"0123456789ABCDEF"))),"ERROR","OK")</f>
        <v>ERROR</v>
      </c>
      <c r="Y3543" s="33" t="str">
        <f aca="false">IF(OR(LEN(D3543)&lt;&gt;17,ISERROR(FIND(MID(D3543,17,1),"0123456789ABCDEF"))),"ERROR","OK")</f>
        <v>ERROR</v>
      </c>
    </row>
    <row r="3544" customFormat="false" ht="18" hidden="false" customHeight="true" outlineLevel="0" collapsed="false">
      <c r="B3544" s="41"/>
      <c r="C3544" s="42"/>
      <c r="D3544" s="43"/>
      <c r="E3544" s="44" t="str">
        <f aca="false">IF(LEN(D3544)&lt;&gt;0,(IF(AND(I3544="OK",J3544="OK",K3544="OK",L3544="OK",M3544="OK",N3544="OK",O3544="OK",P3544="OK",Q3544="OK",R3544="OK",S3544="OK",T3544="OK",U3544="OK",V3544="OK",W3544="OK",X3544="OK",Y3544="OK"),"OK","ERROR")),"")</f>
        <v/>
      </c>
      <c r="F3544" s="45"/>
      <c r="G3544" s="45"/>
      <c r="I3544" s="33" t="str">
        <f aca="false">IF(OR(LEN(D3544)&lt;&gt;17,ISERROR(FIND(MID(D3544,1,1),"0123456789ABCDEF"))),"ERROR","OK")</f>
        <v>ERROR</v>
      </c>
      <c r="J3544" s="33" t="str">
        <f aca="false">IF(OR(LEN(D3544)&lt;&gt;17,ISERROR(FIND(MID(D3544,2,1),"0123456789ABCDEF"))),"ERROR","OK")</f>
        <v>ERROR</v>
      </c>
      <c r="K3544" s="33" t="str">
        <f aca="false">IF(ISERROR(FIND(MID(D3544,3,1),":")),"ERROR","OK")</f>
        <v>ERROR</v>
      </c>
      <c r="L3544" s="33" t="str">
        <f aca="false">IF(OR(LEN(D3544)&lt;&gt;17,ISERROR(FIND(MID(D3544,4,1),"0123456789ABCDEF"))),"ERROR","OK")</f>
        <v>ERROR</v>
      </c>
      <c r="M3544" s="33" t="str">
        <f aca="false">IF(OR(LEN(D3544)&lt;&gt;17,ISERROR(FIND(MID(D3544,5,1),"0123456789ABCDEF"))),"ERROR","OK")</f>
        <v>ERROR</v>
      </c>
      <c r="N3544" s="33" t="str">
        <f aca="false">IF(ISERROR(FIND(MID(D3544,6,1),":")),"ERROR","OK")</f>
        <v>ERROR</v>
      </c>
      <c r="O3544" s="33" t="str">
        <f aca="false">IF(OR(LEN(D3544)&lt;&gt;17,ISERROR(FIND(MID(D3544,7,1),"0123456789ABCDEF"))),"ERROR","OK")</f>
        <v>ERROR</v>
      </c>
      <c r="P3544" s="33" t="str">
        <f aca="false">IF(OR(LEN(D3544)&lt;&gt;17,ISERROR(FIND(MID(D3544,8,1),"0123456789ABCDEF"))),"ERROR","OK")</f>
        <v>ERROR</v>
      </c>
      <c r="Q3544" s="33" t="str">
        <f aca="false">IF(ISERROR(FIND(MID(D3544,9,1),":")),"ERROR","OK")</f>
        <v>ERROR</v>
      </c>
      <c r="R3544" s="33" t="str">
        <f aca="false">IF(OR(LEN(D3544)&lt;&gt;17,ISERROR(FIND(MID(D3544,10,1),"0123456789ABCDEF"))),"ERROR","OK")</f>
        <v>ERROR</v>
      </c>
      <c r="S3544" s="33" t="str">
        <f aca="false">IF(OR(LEN(D3544)&lt;&gt;17,ISERROR(FIND(MID(D3544,11,1),"0123456789ABCDEF"))),"ERROR","OK")</f>
        <v>ERROR</v>
      </c>
      <c r="T3544" s="33" t="str">
        <f aca="false">IF(ISERROR(FIND(MID(D3544,12,1),":")),"ERROR","OK")</f>
        <v>ERROR</v>
      </c>
      <c r="U3544" s="33" t="str">
        <f aca="false">IF(OR(LEN(D3544)&lt;&gt;17,ISERROR(FIND(MID(D3544,13,1),"0123456789ABCDEF"))),"ERROR","OK")</f>
        <v>ERROR</v>
      </c>
      <c r="V3544" s="33" t="str">
        <f aca="false">IF(OR(LEN(D3544)&lt;&gt;17,ISERROR(FIND(MID(D3544,14,1),"0123456789ABCDEF"))),"ERROR","OK")</f>
        <v>ERROR</v>
      </c>
      <c r="W3544" s="33" t="str">
        <f aca="false">IF(ISERROR(FIND(MID(D3544,15,1),":")),"ERROR","OK")</f>
        <v>ERROR</v>
      </c>
      <c r="X3544" s="33" t="str">
        <f aca="false">IF(OR(LEN(D3544)&lt;&gt;17,ISERROR(FIND(MID(D3544,16,1),"0123456789ABCDEF"))),"ERROR","OK")</f>
        <v>ERROR</v>
      </c>
      <c r="Y3544" s="33" t="str">
        <f aca="false">IF(OR(LEN(D3544)&lt;&gt;17,ISERROR(FIND(MID(D3544,17,1),"0123456789ABCDEF"))),"ERROR","OK")</f>
        <v>ERROR</v>
      </c>
    </row>
    <row r="3545" customFormat="false" ht="18" hidden="false" customHeight="true" outlineLevel="0" collapsed="false">
      <c r="B3545" s="41"/>
      <c r="C3545" s="42"/>
      <c r="D3545" s="43"/>
      <c r="E3545" s="44" t="str">
        <f aca="false">IF(LEN(D3545)&lt;&gt;0,(IF(AND(I3545="OK",J3545="OK",K3545="OK",L3545="OK",M3545="OK",N3545="OK",O3545="OK",P3545="OK",Q3545="OK",R3545="OK",S3545="OK",T3545="OK",U3545="OK",V3545="OK",W3545="OK",X3545="OK",Y3545="OK"),"OK","ERROR")),"")</f>
        <v/>
      </c>
      <c r="F3545" s="45"/>
      <c r="G3545" s="45"/>
      <c r="I3545" s="33" t="str">
        <f aca="false">IF(OR(LEN(D3545)&lt;&gt;17,ISERROR(FIND(MID(D3545,1,1),"0123456789ABCDEF"))),"ERROR","OK")</f>
        <v>ERROR</v>
      </c>
      <c r="J3545" s="33" t="str">
        <f aca="false">IF(OR(LEN(D3545)&lt;&gt;17,ISERROR(FIND(MID(D3545,2,1),"0123456789ABCDEF"))),"ERROR","OK")</f>
        <v>ERROR</v>
      </c>
      <c r="K3545" s="33" t="str">
        <f aca="false">IF(ISERROR(FIND(MID(D3545,3,1),":")),"ERROR","OK")</f>
        <v>ERROR</v>
      </c>
      <c r="L3545" s="33" t="str">
        <f aca="false">IF(OR(LEN(D3545)&lt;&gt;17,ISERROR(FIND(MID(D3545,4,1),"0123456789ABCDEF"))),"ERROR","OK")</f>
        <v>ERROR</v>
      </c>
      <c r="M3545" s="33" t="str">
        <f aca="false">IF(OR(LEN(D3545)&lt;&gt;17,ISERROR(FIND(MID(D3545,5,1),"0123456789ABCDEF"))),"ERROR","OK")</f>
        <v>ERROR</v>
      </c>
      <c r="N3545" s="33" t="str">
        <f aca="false">IF(ISERROR(FIND(MID(D3545,6,1),":")),"ERROR","OK")</f>
        <v>ERROR</v>
      </c>
      <c r="O3545" s="33" t="str">
        <f aca="false">IF(OR(LEN(D3545)&lt;&gt;17,ISERROR(FIND(MID(D3545,7,1),"0123456789ABCDEF"))),"ERROR","OK")</f>
        <v>ERROR</v>
      </c>
      <c r="P3545" s="33" t="str">
        <f aca="false">IF(OR(LEN(D3545)&lt;&gt;17,ISERROR(FIND(MID(D3545,8,1),"0123456789ABCDEF"))),"ERROR","OK")</f>
        <v>ERROR</v>
      </c>
      <c r="Q3545" s="33" t="str">
        <f aca="false">IF(ISERROR(FIND(MID(D3545,9,1),":")),"ERROR","OK")</f>
        <v>ERROR</v>
      </c>
      <c r="R3545" s="33" t="str">
        <f aca="false">IF(OR(LEN(D3545)&lt;&gt;17,ISERROR(FIND(MID(D3545,10,1),"0123456789ABCDEF"))),"ERROR","OK")</f>
        <v>ERROR</v>
      </c>
      <c r="S3545" s="33" t="str">
        <f aca="false">IF(OR(LEN(D3545)&lt;&gt;17,ISERROR(FIND(MID(D3545,11,1),"0123456789ABCDEF"))),"ERROR","OK")</f>
        <v>ERROR</v>
      </c>
      <c r="T3545" s="33" t="str">
        <f aca="false">IF(ISERROR(FIND(MID(D3545,12,1),":")),"ERROR","OK")</f>
        <v>ERROR</v>
      </c>
      <c r="U3545" s="33" t="str">
        <f aca="false">IF(OR(LEN(D3545)&lt;&gt;17,ISERROR(FIND(MID(D3545,13,1),"0123456789ABCDEF"))),"ERROR","OK")</f>
        <v>ERROR</v>
      </c>
      <c r="V3545" s="33" t="str">
        <f aca="false">IF(OR(LEN(D3545)&lt;&gt;17,ISERROR(FIND(MID(D3545,14,1),"0123456789ABCDEF"))),"ERROR","OK")</f>
        <v>ERROR</v>
      </c>
      <c r="W3545" s="33" t="str">
        <f aca="false">IF(ISERROR(FIND(MID(D3545,15,1),":")),"ERROR","OK")</f>
        <v>ERROR</v>
      </c>
      <c r="X3545" s="33" t="str">
        <f aca="false">IF(OR(LEN(D3545)&lt;&gt;17,ISERROR(FIND(MID(D3545,16,1),"0123456789ABCDEF"))),"ERROR","OK")</f>
        <v>ERROR</v>
      </c>
      <c r="Y3545" s="33" t="str">
        <f aca="false">IF(OR(LEN(D3545)&lt;&gt;17,ISERROR(FIND(MID(D3545,17,1),"0123456789ABCDEF"))),"ERROR","OK")</f>
        <v>ERROR</v>
      </c>
    </row>
    <row r="3546" customFormat="false" ht="18" hidden="false" customHeight="true" outlineLevel="0" collapsed="false">
      <c r="B3546" s="41"/>
      <c r="C3546" s="42"/>
      <c r="D3546" s="43"/>
      <c r="E3546" s="44" t="str">
        <f aca="false">IF(LEN(D3546)&lt;&gt;0,(IF(AND(I3546="OK",J3546="OK",K3546="OK",L3546="OK",M3546="OK",N3546="OK",O3546="OK",P3546="OK",Q3546="OK",R3546="OK",S3546="OK",T3546="OK",U3546="OK",V3546="OK",W3546="OK",X3546="OK",Y3546="OK"),"OK","ERROR")),"")</f>
        <v/>
      </c>
      <c r="F3546" s="45"/>
      <c r="G3546" s="45"/>
      <c r="I3546" s="33" t="str">
        <f aca="false">IF(OR(LEN(D3546)&lt;&gt;17,ISERROR(FIND(MID(D3546,1,1),"0123456789ABCDEF"))),"ERROR","OK")</f>
        <v>ERROR</v>
      </c>
      <c r="J3546" s="33" t="str">
        <f aca="false">IF(OR(LEN(D3546)&lt;&gt;17,ISERROR(FIND(MID(D3546,2,1),"0123456789ABCDEF"))),"ERROR","OK")</f>
        <v>ERROR</v>
      </c>
      <c r="K3546" s="33" t="str">
        <f aca="false">IF(ISERROR(FIND(MID(D3546,3,1),":")),"ERROR","OK")</f>
        <v>ERROR</v>
      </c>
      <c r="L3546" s="33" t="str">
        <f aca="false">IF(OR(LEN(D3546)&lt;&gt;17,ISERROR(FIND(MID(D3546,4,1),"0123456789ABCDEF"))),"ERROR","OK")</f>
        <v>ERROR</v>
      </c>
      <c r="M3546" s="33" t="str">
        <f aca="false">IF(OR(LEN(D3546)&lt;&gt;17,ISERROR(FIND(MID(D3546,5,1),"0123456789ABCDEF"))),"ERROR","OK")</f>
        <v>ERROR</v>
      </c>
      <c r="N3546" s="33" t="str">
        <f aca="false">IF(ISERROR(FIND(MID(D3546,6,1),":")),"ERROR","OK")</f>
        <v>ERROR</v>
      </c>
      <c r="O3546" s="33" t="str">
        <f aca="false">IF(OR(LEN(D3546)&lt;&gt;17,ISERROR(FIND(MID(D3546,7,1),"0123456789ABCDEF"))),"ERROR","OK")</f>
        <v>ERROR</v>
      </c>
      <c r="P3546" s="33" t="str">
        <f aca="false">IF(OR(LEN(D3546)&lt;&gt;17,ISERROR(FIND(MID(D3546,8,1),"0123456789ABCDEF"))),"ERROR","OK")</f>
        <v>ERROR</v>
      </c>
      <c r="Q3546" s="33" t="str">
        <f aca="false">IF(ISERROR(FIND(MID(D3546,9,1),":")),"ERROR","OK")</f>
        <v>ERROR</v>
      </c>
      <c r="R3546" s="33" t="str">
        <f aca="false">IF(OR(LEN(D3546)&lt;&gt;17,ISERROR(FIND(MID(D3546,10,1),"0123456789ABCDEF"))),"ERROR","OK")</f>
        <v>ERROR</v>
      </c>
      <c r="S3546" s="33" t="str">
        <f aca="false">IF(OR(LEN(D3546)&lt;&gt;17,ISERROR(FIND(MID(D3546,11,1),"0123456789ABCDEF"))),"ERROR","OK")</f>
        <v>ERROR</v>
      </c>
      <c r="T3546" s="33" t="str">
        <f aca="false">IF(ISERROR(FIND(MID(D3546,12,1),":")),"ERROR","OK")</f>
        <v>ERROR</v>
      </c>
      <c r="U3546" s="33" t="str">
        <f aca="false">IF(OR(LEN(D3546)&lt;&gt;17,ISERROR(FIND(MID(D3546,13,1),"0123456789ABCDEF"))),"ERROR","OK")</f>
        <v>ERROR</v>
      </c>
      <c r="V3546" s="33" t="str">
        <f aca="false">IF(OR(LEN(D3546)&lt;&gt;17,ISERROR(FIND(MID(D3546,14,1),"0123456789ABCDEF"))),"ERROR","OK")</f>
        <v>ERROR</v>
      </c>
      <c r="W3546" s="33" t="str">
        <f aca="false">IF(ISERROR(FIND(MID(D3546,15,1),":")),"ERROR","OK")</f>
        <v>ERROR</v>
      </c>
      <c r="X3546" s="33" t="str">
        <f aca="false">IF(OR(LEN(D3546)&lt;&gt;17,ISERROR(FIND(MID(D3546,16,1),"0123456789ABCDEF"))),"ERROR","OK")</f>
        <v>ERROR</v>
      </c>
      <c r="Y3546" s="33" t="str">
        <f aca="false">IF(OR(LEN(D3546)&lt;&gt;17,ISERROR(FIND(MID(D3546,17,1),"0123456789ABCDEF"))),"ERROR","OK")</f>
        <v>ERROR</v>
      </c>
    </row>
    <row r="3547" customFormat="false" ht="18" hidden="false" customHeight="true" outlineLevel="0" collapsed="false">
      <c r="B3547" s="41"/>
      <c r="C3547" s="42"/>
      <c r="D3547" s="43"/>
      <c r="E3547" s="44" t="str">
        <f aca="false">IF(LEN(D3547)&lt;&gt;0,(IF(AND(I3547="OK",J3547="OK",K3547="OK",L3547="OK",M3547="OK",N3547="OK",O3547="OK",P3547="OK",Q3547="OK",R3547="OK",S3547="OK",T3547="OK",U3547="OK",V3547="OK",W3547="OK",X3547="OK",Y3547="OK"),"OK","ERROR")),"")</f>
        <v/>
      </c>
      <c r="F3547" s="45"/>
      <c r="G3547" s="45"/>
      <c r="I3547" s="33" t="str">
        <f aca="false">IF(OR(LEN(D3547)&lt;&gt;17,ISERROR(FIND(MID(D3547,1,1),"0123456789ABCDEF"))),"ERROR","OK")</f>
        <v>ERROR</v>
      </c>
      <c r="J3547" s="33" t="str">
        <f aca="false">IF(OR(LEN(D3547)&lt;&gt;17,ISERROR(FIND(MID(D3547,2,1),"0123456789ABCDEF"))),"ERROR","OK")</f>
        <v>ERROR</v>
      </c>
      <c r="K3547" s="33" t="str">
        <f aca="false">IF(ISERROR(FIND(MID(D3547,3,1),":")),"ERROR","OK")</f>
        <v>ERROR</v>
      </c>
      <c r="L3547" s="33" t="str">
        <f aca="false">IF(OR(LEN(D3547)&lt;&gt;17,ISERROR(FIND(MID(D3547,4,1),"0123456789ABCDEF"))),"ERROR","OK")</f>
        <v>ERROR</v>
      </c>
      <c r="M3547" s="33" t="str">
        <f aca="false">IF(OR(LEN(D3547)&lt;&gt;17,ISERROR(FIND(MID(D3547,5,1),"0123456789ABCDEF"))),"ERROR","OK")</f>
        <v>ERROR</v>
      </c>
      <c r="N3547" s="33" t="str">
        <f aca="false">IF(ISERROR(FIND(MID(D3547,6,1),":")),"ERROR","OK")</f>
        <v>ERROR</v>
      </c>
      <c r="O3547" s="33" t="str">
        <f aca="false">IF(OR(LEN(D3547)&lt;&gt;17,ISERROR(FIND(MID(D3547,7,1),"0123456789ABCDEF"))),"ERROR","OK")</f>
        <v>ERROR</v>
      </c>
      <c r="P3547" s="33" t="str">
        <f aca="false">IF(OR(LEN(D3547)&lt;&gt;17,ISERROR(FIND(MID(D3547,8,1),"0123456789ABCDEF"))),"ERROR","OK")</f>
        <v>ERROR</v>
      </c>
      <c r="Q3547" s="33" t="str">
        <f aca="false">IF(ISERROR(FIND(MID(D3547,9,1),":")),"ERROR","OK")</f>
        <v>ERROR</v>
      </c>
      <c r="R3547" s="33" t="str">
        <f aca="false">IF(OR(LEN(D3547)&lt;&gt;17,ISERROR(FIND(MID(D3547,10,1),"0123456789ABCDEF"))),"ERROR","OK")</f>
        <v>ERROR</v>
      </c>
      <c r="S3547" s="33" t="str">
        <f aca="false">IF(OR(LEN(D3547)&lt;&gt;17,ISERROR(FIND(MID(D3547,11,1),"0123456789ABCDEF"))),"ERROR","OK")</f>
        <v>ERROR</v>
      </c>
      <c r="T3547" s="33" t="str">
        <f aca="false">IF(ISERROR(FIND(MID(D3547,12,1),":")),"ERROR","OK")</f>
        <v>ERROR</v>
      </c>
      <c r="U3547" s="33" t="str">
        <f aca="false">IF(OR(LEN(D3547)&lt;&gt;17,ISERROR(FIND(MID(D3547,13,1),"0123456789ABCDEF"))),"ERROR","OK")</f>
        <v>ERROR</v>
      </c>
      <c r="V3547" s="33" t="str">
        <f aca="false">IF(OR(LEN(D3547)&lt;&gt;17,ISERROR(FIND(MID(D3547,14,1),"0123456789ABCDEF"))),"ERROR","OK")</f>
        <v>ERROR</v>
      </c>
      <c r="W3547" s="33" t="str">
        <f aca="false">IF(ISERROR(FIND(MID(D3547,15,1),":")),"ERROR","OK")</f>
        <v>ERROR</v>
      </c>
      <c r="X3547" s="33" t="str">
        <f aca="false">IF(OR(LEN(D3547)&lt;&gt;17,ISERROR(FIND(MID(D3547,16,1),"0123456789ABCDEF"))),"ERROR","OK")</f>
        <v>ERROR</v>
      </c>
      <c r="Y3547" s="33" t="str">
        <f aca="false">IF(OR(LEN(D3547)&lt;&gt;17,ISERROR(FIND(MID(D3547,17,1),"0123456789ABCDEF"))),"ERROR","OK")</f>
        <v>ERROR</v>
      </c>
    </row>
    <row r="3548" customFormat="false" ht="18" hidden="false" customHeight="true" outlineLevel="0" collapsed="false">
      <c r="B3548" s="41"/>
      <c r="C3548" s="42"/>
      <c r="D3548" s="43"/>
      <c r="E3548" s="44" t="str">
        <f aca="false">IF(LEN(D3548)&lt;&gt;0,(IF(AND(I3548="OK",J3548="OK",K3548="OK",L3548="OK",M3548="OK",N3548="OK",O3548="OK",P3548="OK",Q3548="OK",R3548="OK",S3548="OK",T3548="OK",U3548="OK",V3548="OK",W3548="OK",X3548="OK",Y3548="OK"),"OK","ERROR")),"")</f>
        <v/>
      </c>
      <c r="F3548" s="45"/>
      <c r="G3548" s="45"/>
      <c r="I3548" s="33" t="str">
        <f aca="false">IF(OR(LEN(D3548)&lt;&gt;17,ISERROR(FIND(MID(D3548,1,1),"0123456789ABCDEF"))),"ERROR","OK")</f>
        <v>ERROR</v>
      </c>
      <c r="J3548" s="33" t="str">
        <f aca="false">IF(OR(LEN(D3548)&lt;&gt;17,ISERROR(FIND(MID(D3548,2,1),"0123456789ABCDEF"))),"ERROR","OK")</f>
        <v>ERROR</v>
      </c>
      <c r="K3548" s="33" t="str">
        <f aca="false">IF(ISERROR(FIND(MID(D3548,3,1),":")),"ERROR","OK")</f>
        <v>ERROR</v>
      </c>
      <c r="L3548" s="33" t="str">
        <f aca="false">IF(OR(LEN(D3548)&lt;&gt;17,ISERROR(FIND(MID(D3548,4,1),"0123456789ABCDEF"))),"ERROR","OK")</f>
        <v>ERROR</v>
      </c>
      <c r="M3548" s="33" t="str">
        <f aca="false">IF(OR(LEN(D3548)&lt;&gt;17,ISERROR(FIND(MID(D3548,5,1),"0123456789ABCDEF"))),"ERROR","OK")</f>
        <v>ERROR</v>
      </c>
      <c r="N3548" s="33" t="str">
        <f aca="false">IF(ISERROR(FIND(MID(D3548,6,1),":")),"ERROR","OK")</f>
        <v>ERROR</v>
      </c>
      <c r="O3548" s="33" t="str">
        <f aca="false">IF(OR(LEN(D3548)&lt;&gt;17,ISERROR(FIND(MID(D3548,7,1),"0123456789ABCDEF"))),"ERROR","OK")</f>
        <v>ERROR</v>
      </c>
      <c r="P3548" s="33" t="str">
        <f aca="false">IF(OR(LEN(D3548)&lt;&gt;17,ISERROR(FIND(MID(D3548,8,1),"0123456789ABCDEF"))),"ERROR","OK")</f>
        <v>ERROR</v>
      </c>
      <c r="Q3548" s="33" t="str">
        <f aca="false">IF(ISERROR(FIND(MID(D3548,9,1),":")),"ERROR","OK")</f>
        <v>ERROR</v>
      </c>
      <c r="R3548" s="33" t="str">
        <f aca="false">IF(OR(LEN(D3548)&lt;&gt;17,ISERROR(FIND(MID(D3548,10,1),"0123456789ABCDEF"))),"ERROR","OK")</f>
        <v>ERROR</v>
      </c>
      <c r="S3548" s="33" t="str">
        <f aca="false">IF(OR(LEN(D3548)&lt;&gt;17,ISERROR(FIND(MID(D3548,11,1),"0123456789ABCDEF"))),"ERROR","OK")</f>
        <v>ERROR</v>
      </c>
      <c r="T3548" s="33" t="str">
        <f aca="false">IF(ISERROR(FIND(MID(D3548,12,1),":")),"ERROR","OK")</f>
        <v>ERROR</v>
      </c>
      <c r="U3548" s="33" t="str">
        <f aca="false">IF(OR(LEN(D3548)&lt;&gt;17,ISERROR(FIND(MID(D3548,13,1),"0123456789ABCDEF"))),"ERROR","OK")</f>
        <v>ERROR</v>
      </c>
      <c r="V3548" s="33" t="str">
        <f aca="false">IF(OR(LEN(D3548)&lt;&gt;17,ISERROR(FIND(MID(D3548,14,1),"0123456789ABCDEF"))),"ERROR","OK")</f>
        <v>ERROR</v>
      </c>
      <c r="W3548" s="33" t="str">
        <f aca="false">IF(ISERROR(FIND(MID(D3548,15,1),":")),"ERROR","OK")</f>
        <v>ERROR</v>
      </c>
      <c r="X3548" s="33" t="str">
        <f aca="false">IF(OR(LEN(D3548)&lt;&gt;17,ISERROR(FIND(MID(D3548,16,1),"0123456789ABCDEF"))),"ERROR","OK")</f>
        <v>ERROR</v>
      </c>
      <c r="Y3548" s="33" t="str">
        <f aca="false">IF(OR(LEN(D3548)&lt;&gt;17,ISERROR(FIND(MID(D3548,17,1),"0123456789ABCDEF"))),"ERROR","OK")</f>
        <v>ERROR</v>
      </c>
    </row>
    <row r="3549" customFormat="false" ht="18" hidden="false" customHeight="true" outlineLevel="0" collapsed="false">
      <c r="B3549" s="41"/>
      <c r="C3549" s="42"/>
      <c r="D3549" s="43"/>
      <c r="E3549" s="44" t="str">
        <f aca="false">IF(LEN(D3549)&lt;&gt;0,(IF(AND(I3549="OK",J3549="OK",K3549="OK",L3549="OK",M3549="OK",N3549="OK",O3549="OK",P3549="OK",Q3549="OK",R3549="OK",S3549="OK",T3549="OK",U3549="OK",V3549="OK",W3549="OK",X3549="OK",Y3549="OK"),"OK","ERROR")),"")</f>
        <v/>
      </c>
      <c r="F3549" s="45"/>
      <c r="G3549" s="45"/>
      <c r="I3549" s="33" t="str">
        <f aca="false">IF(OR(LEN(D3549)&lt;&gt;17,ISERROR(FIND(MID(D3549,1,1),"0123456789ABCDEF"))),"ERROR","OK")</f>
        <v>ERROR</v>
      </c>
      <c r="J3549" s="33" t="str">
        <f aca="false">IF(OR(LEN(D3549)&lt;&gt;17,ISERROR(FIND(MID(D3549,2,1),"0123456789ABCDEF"))),"ERROR","OK")</f>
        <v>ERROR</v>
      </c>
      <c r="K3549" s="33" t="str">
        <f aca="false">IF(ISERROR(FIND(MID(D3549,3,1),":")),"ERROR","OK")</f>
        <v>ERROR</v>
      </c>
      <c r="L3549" s="33" t="str">
        <f aca="false">IF(OR(LEN(D3549)&lt;&gt;17,ISERROR(FIND(MID(D3549,4,1),"0123456789ABCDEF"))),"ERROR","OK")</f>
        <v>ERROR</v>
      </c>
      <c r="M3549" s="33" t="str">
        <f aca="false">IF(OR(LEN(D3549)&lt;&gt;17,ISERROR(FIND(MID(D3549,5,1),"0123456789ABCDEF"))),"ERROR","OK")</f>
        <v>ERROR</v>
      </c>
      <c r="N3549" s="33" t="str">
        <f aca="false">IF(ISERROR(FIND(MID(D3549,6,1),":")),"ERROR","OK")</f>
        <v>ERROR</v>
      </c>
      <c r="O3549" s="33" t="str">
        <f aca="false">IF(OR(LEN(D3549)&lt;&gt;17,ISERROR(FIND(MID(D3549,7,1),"0123456789ABCDEF"))),"ERROR","OK")</f>
        <v>ERROR</v>
      </c>
      <c r="P3549" s="33" t="str">
        <f aca="false">IF(OR(LEN(D3549)&lt;&gt;17,ISERROR(FIND(MID(D3549,8,1),"0123456789ABCDEF"))),"ERROR","OK")</f>
        <v>ERROR</v>
      </c>
      <c r="Q3549" s="33" t="str">
        <f aca="false">IF(ISERROR(FIND(MID(D3549,9,1),":")),"ERROR","OK")</f>
        <v>ERROR</v>
      </c>
      <c r="R3549" s="33" t="str">
        <f aca="false">IF(OR(LEN(D3549)&lt;&gt;17,ISERROR(FIND(MID(D3549,10,1),"0123456789ABCDEF"))),"ERROR","OK")</f>
        <v>ERROR</v>
      </c>
      <c r="S3549" s="33" t="str">
        <f aca="false">IF(OR(LEN(D3549)&lt;&gt;17,ISERROR(FIND(MID(D3549,11,1),"0123456789ABCDEF"))),"ERROR","OK")</f>
        <v>ERROR</v>
      </c>
      <c r="T3549" s="33" t="str">
        <f aca="false">IF(ISERROR(FIND(MID(D3549,12,1),":")),"ERROR","OK")</f>
        <v>ERROR</v>
      </c>
      <c r="U3549" s="33" t="str">
        <f aca="false">IF(OR(LEN(D3549)&lt;&gt;17,ISERROR(FIND(MID(D3549,13,1),"0123456789ABCDEF"))),"ERROR","OK")</f>
        <v>ERROR</v>
      </c>
      <c r="V3549" s="33" t="str">
        <f aca="false">IF(OR(LEN(D3549)&lt;&gt;17,ISERROR(FIND(MID(D3549,14,1),"0123456789ABCDEF"))),"ERROR","OK")</f>
        <v>ERROR</v>
      </c>
      <c r="W3549" s="33" t="str">
        <f aca="false">IF(ISERROR(FIND(MID(D3549,15,1),":")),"ERROR","OK")</f>
        <v>ERROR</v>
      </c>
      <c r="X3549" s="33" t="str">
        <f aca="false">IF(OR(LEN(D3549)&lt;&gt;17,ISERROR(FIND(MID(D3549,16,1),"0123456789ABCDEF"))),"ERROR","OK")</f>
        <v>ERROR</v>
      </c>
      <c r="Y3549" s="33" t="str">
        <f aca="false">IF(OR(LEN(D3549)&lt;&gt;17,ISERROR(FIND(MID(D3549,17,1),"0123456789ABCDEF"))),"ERROR","OK")</f>
        <v>ERROR</v>
      </c>
    </row>
    <row r="3550" customFormat="false" ht="18" hidden="false" customHeight="true" outlineLevel="0" collapsed="false">
      <c r="B3550" s="41"/>
      <c r="C3550" s="42"/>
      <c r="D3550" s="43"/>
      <c r="E3550" s="44" t="str">
        <f aca="false">IF(LEN(D3550)&lt;&gt;0,(IF(AND(I3550="OK",J3550="OK",K3550="OK",L3550="OK",M3550="OK",N3550="OK",O3550="OK",P3550="OK",Q3550="OK",R3550="OK",S3550="OK",T3550="OK",U3550="OK",V3550="OK",W3550="OK",X3550="OK",Y3550="OK"),"OK","ERROR")),"")</f>
        <v/>
      </c>
      <c r="F3550" s="45"/>
      <c r="G3550" s="45"/>
      <c r="I3550" s="33" t="str">
        <f aca="false">IF(OR(LEN(D3550)&lt;&gt;17,ISERROR(FIND(MID(D3550,1,1),"0123456789ABCDEF"))),"ERROR","OK")</f>
        <v>ERROR</v>
      </c>
      <c r="J3550" s="33" t="str">
        <f aca="false">IF(OR(LEN(D3550)&lt;&gt;17,ISERROR(FIND(MID(D3550,2,1),"0123456789ABCDEF"))),"ERROR","OK")</f>
        <v>ERROR</v>
      </c>
      <c r="K3550" s="33" t="str">
        <f aca="false">IF(ISERROR(FIND(MID(D3550,3,1),":")),"ERROR","OK")</f>
        <v>ERROR</v>
      </c>
      <c r="L3550" s="33" t="str">
        <f aca="false">IF(OR(LEN(D3550)&lt;&gt;17,ISERROR(FIND(MID(D3550,4,1),"0123456789ABCDEF"))),"ERROR","OK")</f>
        <v>ERROR</v>
      </c>
      <c r="M3550" s="33" t="str">
        <f aca="false">IF(OR(LEN(D3550)&lt;&gt;17,ISERROR(FIND(MID(D3550,5,1),"0123456789ABCDEF"))),"ERROR","OK")</f>
        <v>ERROR</v>
      </c>
      <c r="N3550" s="33" t="str">
        <f aca="false">IF(ISERROR(FIND(MID(D3550,6,1),":")),"ERROR","OK")</f>
        <v>ERROR</v>
      </c>
      <c r="O3550" s="33" t="str">
        <f aca="false">IF(OR(LEN(D3550)&lt;&gt;17,ISERROR(FIND(MID(D3550,7,1),"0123456789ABCDEF"))),"ERROR","OK")</f>
        <v>ERROR</v>
      </c>
      <c r="P3550" s="33" t="str">
        <f aca="false">IF(OR(LEN(D3550)&lt;&gt;17,ISERROR(FIND(MID(D3550,8,1),"0123456789ABCDEF"))),"ERROR","OK")</f>
        <v>ERROR</v>
      </c>
      <c r="Q3550" s="33" t="str">
        <f aca="false">IF(ISERROR(FIND(MID(D3550,9,1),":")),"ERROR","OK")</f>
        <v>ERROR</v>
      </c>
      <c r="R3550" s="33" t="str">
        <f aca="false">IF(OR(LEN(D3550)&lt;&gt;17,ISERROR(FIND(MID(D3550,10,1),"0123456789ABCDEF"))),"ERROR","OK")</f>
        <v>ERROR</v>
      </c>
      <c r="S3550" s="33" t="str">
        <f aca="false">IF(OR(LEN(D3550)&lt;&gt;17,ISERROR(FIND(MID(D3550,11,1),"0123456789ABCDEF"))),"ERROR","OK")</f>
        <v>ERROR</v>
      </c>
      <c r="T3550" s="33" t="str">
        <f aca="false">IF(ISERROR(FIND(MID(D3550,12,1),":")),"ERROR","OK")</f>
        <v>ERROR</v>
      </c>
      <c r="U3550" s="33" t="str">
        <f aca="false">IF(OR(LEN(D3550)&lt;&gt;17,ISERROR(FIND(MID(D3550,13,1),"0123456789ABCDEF"))),"ERROR","OK")</f>
        <v>ERROR</v>
      </c>
      <c r="V3550" s="33" t="str">
        <f aca="false">IF(OR(LEN(D3550)&lt;&gt;17,ISERROR(FIND(MID(D3550,14,1),"0123456789ABCDEF"))),"ERROR","OK")</f>
        <v>ERROR</v>
      </c>
      <c r="W3550" s="33" t="str">
        <f aca="false">IF(ISERROR(FIND(MID(D3550,15,1),":")),"ERROR","OK")</f>
        <v>ERROR</v>
      </c>
      <c r="X3550" s="33" t="str">
        <f aca="false">IF(OR(LEN(D3550)&lt;&gt;17,ISERROR(FIND(MID(D3550,16,1),"0123456789ABCDEF"))),"ERROR","OK")</f>
        <v>ERROR</v>
      </c>
      <c r="Y3550" s="33" t="str">
        <f aca="false">IF(OR(LEN(D3550)&lt;&gt;17,ISERROR(FIND(MID(D3550,17,1),"0123456789ABCDEF"))),"ERROR","OK")</f>
        <v>ERROR</v>
      </c>
    </row>
    <row r="3551" customFormat="false" ht="18" hidden="false" customHeight="true" outlineLevel="0" collapsed="false">
      <c r="B3551" s="41"/>
      <c r="C3551" s="42"/>
      <c r="D3551" s="43"/>
      <c r="E3551" s="44" t="str">
        <f aca="false">IF(LEN(D3551)&lt;&gt;0,(IF(AND(I3551="OK",J3551="OK",K3551="OK",L3551="OK",M3551="OK",N3551="OK",O3551="OK",P3551="OK",Q3551="OK",R3551="OK",S3551="OK",T3551="OK",U3551="OK",V3551="OK",W3551="OK",X3551="OK",Y3551="OK"),"OK","ERROR")),"")</f>
        <v/>
      </c>
      <c r="F3551" s="45"/>
      <c r="G3551" s="45"/>
      <c r="I3551" s="33" t="str">
        <f aca="false">IF(OR(LEN(D3551)&lt;&gt;17,ISERROR(FIND(MID(D3551,1,1),"0123456789ABCDEF"))),"ERROR","OK")</f>
        <v>ERROR</v>
      </c>
      <c r="J3551" s="33" t="str">
        <f aca="false">IF(OR(LEN(D3551)&lt;&gt;17,ISERROR(FIND(MID(D3551,2,1),"0123456789ABCDEF"))),"ERROR","OK")</f>
        <v>ERROR</v>
      </c>
      <c r="K3551" s="33" t="str">
        <f aca="false">IF(ISERROR(FIND(MID(D3551,3,1),":")),"ERROR","OK")</f>
        <v>ERROR</v>
      </c>
      <c r="L3551" s="33" t="str">
        <f aca="false">IF(OR(LEN(D3551)&lt;&gt;17,ISERROR(FIND(MID(D3551,4,1),"0123456789ABCDEF"))),"ERROR","OK")</f>
        <v>ERROR</v>
      </c>
      <c r="M3551" s="33" t="str">
        <f aca="false">IF(OR(LEN(D3551)&lt;&gt;17,ISERROR(FIND(MID(D3551,5,1),"0123456789ABCDEF"))),"ERROR","OK")</f>
        <v>ERROR</v>
      </c>
      <c r="N3551" s="33" t="str">
        <f aca="false">IF(ISERROR(FIND(MID(D3551,6,1),":")),"ERROR","OK")</f>
        <v>ERROR</v>
      </c>
      <c r="O3551" s="33" t="str">
        <f aca="false">IF(OR(LEN(D3551)&lt;&gt;17,ISERROR(FIND(MID(D3551,7,1),"0123456789ABCDEF"))),"ERROR","OK")</f>
        <v>ERROR</v>
      </c>
      <c r="P3551" s="33" t="str">
        <f aca="false">IF(OR(LEN(D3551)&lt;&gt;17,ISERROR(FIND(MID(D3551,8,1),"0123456789ABCDEF"))),"ERROR","OK")</f>
        <v>ERROR</v>
      </c>
      <c r="Q3551" s="33" t="str">
        <f aca="false">IF(ISERROR(FIND(MID(D3551,9,1),":")),"ERROR","OK")</f>
        <v>ERROR</v>
      </c>
      <c r="R3551" s="33" t="str">
        <f aca="false">IF(OR(LEN(D3551)&lt;&gt;17,ISERROR(FIND(MID(D3551,10,1),"0123456789ABCDEF"))),"ERROR","OK")</f>
        <v>ERROR</v>
      </c>
      <c r="S3551" s="33" t="str">
        <f aca="false">IF(OR(LEN(D3551)&lt;&gt;17,ISERROR(FIND(MID(D3551,11,1),"0123456789ABCDEF"))),"ERROR","OK")</f>
        <v>ERROR</v>
      </c>
      <c r="T3551" s="33" t="str">
        <f aca="false">IF(ISERROR(FIND(MID(D3551,12,1),":")),"ERROR","OK")</f>
        <v>ERROR</v>
      </c>
      <c r="U3551" s="33" t="str">
        <f aca="false">IF(OR(LEN(D3551)&lt;&gt;17,ISERROR(FIND(MID(D3551,13,1),"0123456789ABCDEF"))),"ERROR","OK")</f>
        <v>ERROR</v>
      </c>
      <c r="V3551" s="33" t="str">
        <f aca="false">IF(OR(LEN(D3551)&lt;&gt;17,ISERROR(FIND(MID(D3551,14,1),"0123456789ABCDEF"))),"ERROR","OK")</f>
        <v>ERROR</v>
      </c>
      <c r="W3551" s="33" t="str">
        <f aca="false">IF(ISERROR(FIND(MID(D3551,15,1),":")),"ERROR","OK")</f>
        <v>ERROR</v>
      </c>
      <c r="X3551" s="33" t="str">
        <f aca="false">IF(OR(LEN(D3551)&lt;&gt;17,ISERROR(FIND(MID(D3551,16,1),"0123456789ABCDEF"))),"ERROR","OK")</f>
        <v>ERROR</v>
      </c>
      <c r="Y3551" s="33" t="str">
        <f aca="false">IF(OR(LEN(D3551)&lt;&gt;17,ISERROR(FIND(MID(D3551,17,1),"0123456789ABCDEF"))),"ERROR","OK")</f>
        <v>ERROR</v>
      </c>
    </row>
    <row r="3552" customFormat="false" ht="18" hidden="false" customHeight="true" outlineLevel="0" collapsed="false">
      <c r="B3552" s="41"/>
      <c r="C3552" s="42"/>
      <c r="D3552" s="43"/>
      <c r="E3552" s="44" t="str">
        <f aca="false">IF(LEN(D3552)&lt;&gt;0,(IF(AND(I3552="OK",J3552="OK",K3552="OK",L3552="OK",M3552="OK",N3552="OK",O3552="OK",P3552="OK",Q3552="OK",R3552="OK",S3552="OK",T3552="OK",U3552="OK",V3552="OK",W3552="OK",X3552="OK",Y3552="OK"),"OK","ERROR")),"")</f>
        <v/>
      </c>
      <c r="F3552" s="45"/>
      <c r="G3552" s="45"/>
      <c r="I3552" s="33" t="str">
        <f aca="false">IF(OR(LEN(D3552)&lt;&gt;17,ISERROR(FIND(MID(D3552,1,1),"0123456789ABCDEF"))),"ERROR","OK")</f>
        <v>ERROR</v>
      </c>
      <c r="J3552" s="33" t="str">
        <f aca="false">IF(OR(LEN(D3552)&lt;&gt;17,ISERROR(FIND(MID(D3552,2,1),"0123456789ABCDEF"))),"ERROR","OK")</f>
        <v>ERROR</v>
      </c>
      <c r="K3552" s="33" t="str">
        <f aca="false">IF(ISERROR(FIND(MID(D3552,3,1),":")),"ERROR","OK")</f>
        <v>ERROR</v>
      </c>
      <c r="L3552" s="33" t="str">
        <f aca="false">IF(OR(LEN(D3552)&lt;&gt;17,ISERROR(FIND(MID(D3552,4,1),"0123456789ABCDEF"))),"ERROR","OK")</f>
        <v>ERROR</v>
      </c>
      <c r="M3552" s="33" t="str">
        <f aca="false">IF(OR(LEN(D3552)&lt;&gt;17,ISERROR(FIND(MID(D3552,5,1),"0123456789ABCDEF"))),"ERROR","OK")</f>
        <v>ERROR</v>
      </c>
      <c r="N3552" s="33" t="str">
        <f aca="false">IF(ISERROR(FIND(MID(D3552,6,1),":")),"ERROR","OK")</f>
        <v>ERROR</v>
      </c>
      <c r="O3552" s="33" t="str">
        <f aca="false">IF(OR(LEN(D3552)&lt;&gt;17,ISERROR(FIND(MID(D3552,7,1),"0123456789ABCDEF"))),"ERROR","OK")</f>
        <v>ERROR</v>
      </c>
      <c r="P3552" s="33" t="str">
        <f aca="false">IF(OR(LEN(D3552)&lt;&gt;17,ISERROR(FIND(MID(D3552,8,1),"0123456789ABCDEF"))),"ERROR","OK")</f>
        <v>ERROR</v>
      </c>
      <c r="Q3552" s="33" t="str">
        <f aca="false">IF(ISERROR(FIND(MID(D3552,9,1),":")),"ERROR","OK")</f>
        <v>ERROR</v>
      </c>
      <c r="R3552" s="33" t="str">
        <f aca="false">IF(OR(LEN(D3552)&lt;&gt;17,ISERROR(FIND(MID(D3552,10,1),"0123456789ABCDEF"))),"ERROR","OK")</f>
        <v>ERROR</v>
      </c>
      <c r="S3552" s="33" t="str">
        <f aca="false">IF(OR(LEN(D3552)&lt;&gt;17,ISERROR(FIND(MID(D3552,11,1),"0123456789ABCDEF"))),"ERROR","OK")</f>
        <v>ERROR</v>
      </c>
      <c r="T3552" s="33" t="str">
        <f aca="false">IF(ISERROR(FIND(MID(D3552,12,1),":")),"ERROR","OK")</f>
        <v>ERROR</v>
      </c>
      <c r="U3552" s="33" t="str">
        <f aca="false">IF(OR(LEN(D3552)&lt;&gt;17,ISERROR(FIND(MID(D3552,13,1),"0123456789ABCDEF"))),"ERROR","OK")</f>
        <v>ERROR</v>
      </c>
      <c r="V3552" s="33" t="str">
        <f aca="false">IF(OR(LEN(D3552)&lt;&gt;17,ISERROR(FIND(MID(D3552,14,1),"0123456789ABCDEF"))),"ERROR","OK")</f>
        <v>ERROR</v>
      </c>
      <c r="W3552" s="33" t="str">
        <f aca="false">IF(ISERROR(FIND(MID(D3552,15,1),":")),"ERROR","OK")</f>
        <v>ERROR</v>
      </c>
      <c r="X3552" s="33" t="str">
        <f aca="false">IF(OR(LEN(D3552)&lt;&gt;17,ISERROR(FIND(MID(D3552,16,1),"0123456789ABCDEF"))),"ERROR","OK")</f>
        <v>ERROR</v>
      </c>
      <c r="Y3552" s="33" t="str">
        <f aca="false">IF(OR(LEN(D3552)&lt;&gt;17,ISERROR(FIND(MID(D3552,17,1),"0123456789ABCDEF"))),"ERROR","OK")</f>
        <v>ERROR</v>
      </c>
    </row>
    <row r="3553" customFormat="false" ht="18" hidden="false" customHeight="true" outlineLevel="0" collapsed="false">
      <c r="B3553" s="41"/>
      <c r="C3553" s="42"/>
      <c r="D3553" s="43"/>
      <c r="E3553" s="44" t="str">
        <f aca="false">IF(LEN(D3553)&lt;&gt;0,(IF(AND(I3553="OK",J3553="OK",K3553="OK",L3553="OK",M3553="OK",N3553="OK",O3553="OK",P3553="OK",Q3553="OK",R3553="OK",S3553="OK",T3553="OK",U3553="OK",V3553="OK",W3553="OK",X3553="OK",Y3553="OK"),"OK","ERROR")),"")</f>
        <v/>
      </c>
      <c r="F3553" s="45"/>
      <c r="G3553" s="45"/>
      <c r="I3553" s="33" t="str">
        <f aca="false">IF(OR(LEN(D3553)&lt;&gt;17,ISERROR(FIND(MID(D3553,1,1),"0123456789ABCDEF"))),"ERROR","OK")</f>
        <v>ERROR</v>
      </c>
      <c r="J3553" s="33" t="str">
        <f aca="false">IF(OR(LEN(D3553)&lt;&gt;17,ISERROR(FIND(MID(D3553,2,1),"0123456789ABCDEF"))),"ERROR","OK")</f>
        <v>ERROR</v>
      </c>
      <c r="K3553" s="33" t="str">
        <f aca="false">IF(ISERROR(FIND(MID(D3553,3,1),":")),"ERROR","OK")</f>
        <v>ERROR</v>
      </c>
      <c r="L3553" s="33" t="str">
        <f aca="false">IF(OR(LEN(D3553)&lt;&gt;17,ISERROR(FIND(MID(D3553,4,1),"0123456789ABCDEF"))),"ERROR","OK")</f>
        <v>ERROR</v>
      </c>
      <c r="M3553" s="33" t="str">
        <f aca="false">IF(OR(LEN(D3553)&lt;&gt;17,ISERROR(FIND(MID(D3553,5,1),"0123456789ABCDEF"))),"ERROR","OK")</f>
        <v>ERROR</v>
      </c>
      <c r="N3553" s="33" t="str">
        <f aca="false">IF(ISERROR(FIND(MID(D3553,6,1),":")),"ERROR","OK")</f>
        <v>ERROR</v>
      </c>
      <c r="O3553" s="33" t="str">
        <f aca="false">IF(OR(LEN(D3553)&lt;&gt;17,ISERROR(FIND(MID(D3553,7,1),"0123456789ABCDEF"))),"ERROR","OK")</f>
        <v>ERROR</v>
      </c>
      <c r="P3553" s="33" t="str">
        <f aca="false">IF(OR(LEN(D3553)&lt;&gt;17,ISERROR(FIND(MID(D3553,8,1),"0123456789ABCDEF"))),"ERROR","OK")</f>
        <v>ERROR</v>
      </c>
      <c r="Q3553" s="33" t="str">
        <f aca="false">IF(ISERROR(FIND(MID(D3553,9,1),":")),"ERROR","OK")</f>
        <v>ERROR</v>
      </c>
      <c r="R3553" s="33" t="str">
        <f aca="false">IF(OR(LEN(D3553)&lt;&gt;17,ISERROR(FIND(MID(D3553,10,1),"0123456789ABCDEF"))),"ERROR","OK")</f>
        <v>ERROR</v>
      </c>
      <c r="S3553" s="33" t="str">
        <f aca="false">IF(OR(LEN(D3553)&lt;&gt;17,ISERROR(FIND(MID(D3553,11,1),"0123456789ABCDEF"))),"ERROR","OK")</f>
        <v>ERROR</v>
      </c>
      <c r="T3553" s="33" t="str">
        <f aca="false">IF(ISERROR(FIND(MID(D3553,12,1),":")),"ERROR","OK")</f>
        <v>ERROR</v>
      </c>
      <c r="U3553" s="33" t="str">
        <f aca="false">IF(OR(LEN(D3553)&lt;&gt;17,ISERROR(FIND(MID(D3553,13,1),"0123456789ABCDEF"))),"ERROR","OK")</f>
        <v>ERROR</v>
      </c>
      <c r="V3553" s="33" t="str">
        <f aca="false">IF(OR(LEN(D3553)&lt;&gt;17,ISERROR(FIND(MID(D3553,14,1),"0123456789ABCDEF"))),"ERROR","OK")</f>
        <v>ERROR</v>
      </c>
      <c r="W3553" s="33" t="str">
        <f aca="false">IF(ISERROR(FIND(MID(D3553,15,1),":")),"ERROR","OK")</f>
        <v>ERROR</v>
      </c>
      <c r="X3553" s="33" t="str">
        <f aca="false">IF(OR(LEN(D3553)&lt;&gt;17,ISERROR(FIND(MID(D3553,16,1),"0123456789ABCDEF"))),"ERROR","OK")</f>
        <v>ERROR</v>
      </c>
      <c r="Y3553" s="33" t="str">
        <f aca="false">IF(OR(LEN(D3553)&lt;&gt;17,ISERROR(FIND(MID(D3553,17,1),"0123456789ABCDEF"))),"ERROR","OK")</f>
        <v>ERROR</v>
      </c>
    </row>
    <row r="3554" customFormat="false" ht="18" hidden="false" customHeight="true" outlineLevel="0" collapsed="false">
      <c r="B3554" s="41"/>
      <c r="C3554" s="42"/>
      <c r="D3554" s="43"/>
      <c r="E3554" s="44" t="str">
        <f aca="false">IF(LEN(D3554)&lt;&gt;0,(IF(AND(I3554="OK",J3554="OK",K3554="OK",L3554="OK",M3554="OK",N3554="OK",O3554="OK",P3554="OK",Q3554="OK",R3554="OK",S3554="OK",T3554="OK",U3554="OK",V3554="OK",W3554="OK",X3554="OK",Y3554="OK"),"OK","ERROR")),"")</f>
        <v/>
      </c>
      <c r="F3554" s="45"/>
      <c r="G3554" s="45"/>
      <c r="I3554" s="33" t="str">
        <f aca="false">IF(OR(LEN(D3554)&lt;&gt;17,ISERROR(FIND(MID(D3554,1,1),"0123456789ABCDEF"))),"ERROR","OK")</f>
        <v>ERROR</v>
      </c>
      <c r="J3554" s="33" t="str">
        <f aca="false">IF(OR(LEN(D3554)&lt;&gt;17,ISERROR(FIND(MID(D3554,2,1),"0123456789ABCDEF"))),"ERROR","OK")</f>
        <v>ERROR</v>
      </c>
      <c r="K3554" s="33" t="str">
        <f aca="false">IF(ISERROR(FIND(MID(D3554,3,1),":")),"ERROR","OK")</f>
        <v>ERROR</v>
      </c>
      <c r="L3554" s="33" t="str">
        <f aca="false">IF(OR(LEN(D3554)&lt;&gt;17,ISERROR(FIND(MID(D3554,4,1),"0123456789ABCDEF"))),"ERROR","OK")</f>
        <v>ERROR</v>
      </c>
      <c r="M3554" s="33" t="str">
        <f aca="false">IF(OR(LEN(D3554)&lt;&gt;17,ISERROR(FIND(MID(D3554,5,1),"0123456789ABCDEF"))),"ERROR","OK")</f>
        <v>ERROR</v>
      </c>
      <c r="N3554" s="33" t="str">
        <f aca="false">IF(ISERROR(FIND(MID(D3554,6,1),":")),"ERROR","OK")</f>
        <v>ERROR</v>
      </c>
      <c r="O3554" s="33" t="str">
        <f aca="false">IF(OR(LEN(D3554)&lt;&gt;17,ISERROR(FIND(MID(D3554,7,1),"0123456789ABCDEF"))),"ERROR","OK")</f>
        <v>ERROR</v>
      </c>
      <c r="P3554" s="33" t="str">
        <f aca="false">IF(OR(LEN(D3554)&lt;&gt;17,ISERROR(FIND(MID(D3554,8,1),"0123456789ABCDEF"))),"ERROR","OK")</f>
        <v>ERROR</v>
      </c>
      <c r="Q3554" s="33" t="str">
        <f aca="false">IF(ISERROR(FIND(MID(D3554,9,1),":")),"ERROR","OK")</f>
        <v>ERROR</v>
      </c>
      <c r="R3554" s="33" t="str">
        <f aca="false">IF(OR(LEN(D3554)&lt;&gt;17,ISERROR(FIND(MID(D3554,10,1),"0123456789ABCDEF"))),"ERROR","OK")</f>
        <v>ERROR</v>
      </c>
      <c r="S3554" s="33" t="str">
        <f aca="false">IF(OR(LEN(D3554)&lt;&gt;17,ISERROR(FIND(MID(D3554,11,1),"0123456789ABCDEF"))),"ERROR","OK")</f>
        <v>ERROR</v>
      </c>
      <c r="T3554" s="33" t="str">
        <f aca="false">IF(ISERROR(FIND(MID(D3554,12,1),":")),"ERROR","OK")</f>
        <v>ERROR</v>
      </c>
      <c r="U3554" s="33" t="str">
        <f aca="false">IF(OR(LEN(D3554)&lt;&gt;17,ISERROR(FIND(MID(D3554,13,1),"0123456789ABCDEF"))),"ERROR","OK")</f>
        <v>ERROR</v>
      </c>
      <c r="V3554" s="33" t="str">
        <f aca="false">IF(OR(LEN(D3554)&lt;&gt;17,ISERROR(FIND(MID(D3554,14,1),"0123456789ABCDEF"))),"ERROR","OK")</f>
        <v>ERROR</v>
      </c>
      <c r="W3554" s="33" t="str">
        <f aca="false">IF(ISERROR(FIND(MID(D3554,15,1),":")),"ERROR","OK")</f>
        <v>ERROR</v>
      </c>
      <c r="X3554" s="33" t="str">
        <f aca="false">IF(OR(LEN(D3554)&lt;&gt;17,ISERROR(FIND(MID(D3554,16,1),"0123456789ABCDEF"))),"ERROR","OK")</f>
        <v>ERROR</v>
      </c>
      <c r="Y3554" s="33" t="str">
        <f aca="false">IF(OR(LEN(D3554)&lt;&gt;17,ISERROR(FIND(MID(D3554,17,1),"0123456789ABCDEF"))),"ERROR","OK")</f>
        <v>ERROR</v>
      </c>
    </row>
    <row r="3555" customFormat="false" ht="18" hidden="false" customHeight="true" outlineLevel="0" collapsed="false">
      <c r="B3555" s="41"/>
      <c r="C3555" s="42"/>
      <c r="D3555" s="43"/>
      <c r="E3555" s="44" t="str">
        <f aca="false">IF(LEN(D3555)&lt;&gt;0,(IF(AND(I3555="OK",J3555="OK",K3555="OK",L3555="OK",M3555="OK",N3555="OK",O3555="OK",P3555="OK",Q3555="OK",R3555="OK",S3555="OK",T3555="OK",U3555="OK",V3555="OK",W3555="OK",X3555="OK",Y3555="OK"),"OK","ERROR")),"")</f>
        <v/>
      </c>
      <c r="F3555" s="45"/>
      <c r="G3555" s="45"/>
      <c r="I3555" s="33" t="str">
        <f aca="false">IF(OR(LEN(D3555)&lt;&gt;17,ISERROR(FIND(MID(D3555,1,1),"0123456789ABCDEF"))),"ERROR","OK")</f>
        <v>ERROR</v>
      </c>
      <c r="J3555" s="33" t="str">
        <f aca="false">IF(OR(LEN(D3555)&lt;&gt;17,ISERROR(FIND(MID(D3555,2,1),"0123456789ABCDEF"))),"ERROR","OK")</f>
        <v>ERROR</v>
      </c>
      <c r="K3555" s="33" t="str">
        <f aca="false">IF(ISERROR(FIND(MID(D3555,3,1),":")),"ERROR","OK")</f>
        <v>ERROR</v>
      </c>
      <c r="L3555" s="33" t="str">
        <f aca="false">IF(OR(LEN(D3555)&lt;&gt;17,ISERROR(FIND(MID(D3555,4,1),"0123456789ABCDEF"))),"ERROR","OK")</f>
        <v>ERROR</v>
      </c>
      <c r="M3555" s="33" t="str">
        <f aca="false">IF(OR(LEN(D3555)&lt;&gt;17,ISERROR(FIND(MID(D3555,5,1),"0123456789ABCDEF"))),"ERROR","OK")</f>
        <v>ERROR</v>
      </c>
      <c r="N3555" s="33" t="str">
        <f aca="false">IF(ISERROR(FIND(MID(D3555,6,1),":")),"ERROR","OK")</f>
        <v>ERROR</v>
      </c>
      <c r="O3555" s="33" t="str">
        <f aca="false">IF(OR(LEN(D3555)&lt;&gt;17,ISERROR(FIND(MID(D3555,7,1),"0123456789ABCDEF"))),"ERROR","OK")</f>
        <v>ERROR</v>
      </c>
      <c r="P3555" s="33" t="str">
        <f aca="false">IF(OR(LEN(D3555)&lt;&gt;17,ISERROR(FIND(MID(D3555,8,1),"0123456789ABCDEF"))),"ERROR","OK")</f>
        <v>ERROR</v>
      </c>
      <c r="Q3555" s="33" t="str">
        <f aca="false">IF(ISERROR(FIND(MID(D3555,9,1),":")),"ERROR","OK")</f>
        <v>ERROR</v>
      </c>
      <c r="R3555" s="33" t="str">
        <f aca="false">IF(OR(LEN(D3555)&lt;&gt;17,ISERROR(FIND(MID(D3555,10,1),"0123456789ABCDEF"))),"ERROR","OK")</f>
        <v>ERROR</v>
      </c>
      <c r="S3555" s="33" t="str">
        <f aca="false">IF(OR(LEN(D3555)&lt;&gt;17,ISERROR(FIND(MID(D3555,11,1),"0123456789ABCDEF"))),"ERROR","OK")</f>
        <v>ERROR</v>
      </c>
      <c r="T3555" s="33" t="str">
        <f aca="false">IF(ISERROR(FIND(MID(D3555,12,1),":")),"ERROR","OK")</f>
        <v>ERROR</v>
      </c>
      <c r="U3555" s="33" t="str">
        <f aca="false">IF(OR(LEN(D3555)&lt;&gt;17,ISERROR(FIND(MID(D3555,13,1),"0123456789ABCDEF"))),"ERROR","OK")</f>
        <v>ERROR</v>
      </c>
      <c r="V3555" s="33" t="str">
        <f aca="false">IF(OR(LEN(D3555)&lt;&gt;17,ISERROR(FIND(MID(D3555,14,1),"0123456789ABCDEF"))),"ERROR","OK")</f>
        <v>ERROR</v>
      </c>
      <c r="W3555" s="33" t="str">
        <f aca="false">IF(ISERROR(FIND(MID(D3555,15,1),":")),"ERROR","OK")</f>
        <v>ERROR</v>
      </c>
      <c r="X3555" s="33" t="str">
        <f aca="false">IF(OR(LEN(D3555)&lt;&gt;17,ISERROR(FIND(MID(D3555,16,1),"0123456789ABCDEF"))),"ERROR","OK")</f>
        <v>ERROR</v>
      </c>
      <c r="Y3555" s="33" t="str">
        <f aca="false">IF(OR(LEN(D3555)&lt;&gt;17,ISERROR(FIND(MID(D3555,17,1),"0123456789ABCDEF"))),"ERROR","OK")</f>
        <v>ERROR</v>
      </c>
    </row>
    <row r="3556" customFormat="false" ht="18" hidden="false" customHeight="true" outlineLevel="0" collapsed="false">
      <c r="B3556" s="41"/>
      <c r="C3556" s="42"/>
      <c r="D3556" s="43"/>
      <c r="E3556" s="44" t="str">
        <f aca="false">IF(LEN(D3556)&lt;&gt;0,(IF(AND(I3556="OK",J3556="OK",K3556="OK",L3556="OK",M3556="OK",N3556="OK",O3556="OK",P3556="OK",Q3556="OK",R3556="OK",S3556="OK",T3556="OK",U3556="OK",V3556="OK",W3556="OK",X3556="OK",Y3556="OK"),"OK","ERROR")),"")</f>
        <v/>
      </c>
      <c r="F3556" s="45"/>
      <c r="G3556" s="45"/>
      <c r="I3556" s="33" t="str">
        <f aca="false">IF(OR(LEN(D3556)&lt;&gt;17,ISERROR(FIND(MID(D3556,1,1),"0123456789ABCDEF"))),"ERROR","OK")</f>
        <v>ERROR</v>
      </c>
      <c r="J3556" s="33" t="str">
        <f aca="false">IF(OR(LEN(D3556)&lt;&gt;17,ISERROR(FIND(MID(D3556,2,1),"0123456789ABCDEF"))),"ERROR","OK")</f>
        <v>ERROR</v>
      </c>
      <c r="K3556" s="33" t="str">
        <f aca="false">IF(ISERROR(FIND(MID(D3556,3,1),":")),"ERROR","OK")</f>
        <v>ERROR</v>
      </c>
      <c r="L3556" s="33" t="str">
        <f aca="false">IF(OR(LEN(D3556)&lt;&gt;17,ISERROR(FIND(MID(D3556,4,1),"0123456789ABCDEF"))),"ERROR","OK")</f>
        <v>ERROR</v>
      </c>
      <c r="M3556" s="33" t="str">
        <f aca="false">IF(OR(LEN(D3556)&lt;&gt;17,ISERROR(FIND(MID(D3556,5,1),"0123456789ABCDEF"))),"ERROR","OK")</f>
        <v>ERROR</v>
      </c>
      <c r="N3556" s="33" t="str">
        <f aca="false">IF(ISERROR(FIND(MID(D3556,6,1),":")),"ERROR","OK")</f>
        <v>ERROR</v>
      </c>
      <c r="O3556" s="33" t="str">
        <f aca="false">IF(OR(LEN(D3556)&lt;&gt;17,ISERROR(FIND(MID(D3556,7,1),"0123456789ABCDEF"))),"ERROR","OK")</f>
        <v>ERROR</v>
      </c>
      <c r="P3556" s="33" t="str">
        <f aca="false">IF(OR(LEN(D3556)&lt;&gt;17,ISERROR(FIND(MID(D3556,8,1),"0123456789ABCDEF"))),"ERROR","OK")</f>
        <v>ERROR</v>
      </c>
      <c r="Q3556" s="33" t="str">
        <f aca="false">IF(ISERROR(FIND(MID(D3556,9,1),":")),"ERROR","OK")</f>
        <v>ERROR</v>
      </c>
      <c r="R3556" s="33" t="str">
        <f aca="false">IF(OR(LEN(D3556)&lt;&gt;17,ISERROR(FIND(MID(D3556,10,1),"0123456789ABCDEF"))),"ERROR","OK")</f>
        <v>ERROR</v>
      </c>
      <c r="S3556" s="33" t="str">
        <f aca="false">IF(OR(LEN(D3556)&lt;&gt;17,ISERROR(FIND(MID(D3556,11,1),"0123456789ABCDEF"))),"ERROR","OK")</f>
        <v>ERROR</v>
      </c>
      <c r="T3556" s="33" t="str">
        <f aca="false">IF(ISERROR(FIND(MID(D3556,12,1),":")),"ERROR","OK")</f>
        <v>ERROR</v>
      </c>
      <c r="U3556" s="33" t="str">
        <f aca="false">IF(OR(LEN(D3556)&lt;&gt;17,ISERROR(FIND(MID(D3556,13,1),"0123456789ABCDEF"))),"ERROR","OK")</f>
        <v>ERROR</v>
      </c>
      <c r="V3556" s="33" t="str">
        <f aca="false">IF(OR(LEN(D3556)&lt;&gt;17,ISERROR(FIND(MID(D3556,14,1),"0123456789ABCDEF"))),"ERROR","OK")</f>
        <v>ERROR</v>
      </c>
      <c r="W3556" s="33" t="str">
        <f aca="false">IF(ISERROR(FIND(MID(D3556,15,1),":")),"ERROR","OK")</f>
        <v>ERROR</v>
      </c>
      <c r="X3556" s="33" t="str">
        <f aca="false">IF(OR(LEN(D3556)&lt;&gt;17,ISERROR(FIND(MID(D3556,16,1),"0123456789ABCDEF"))),"ERROR","OK")</f>
        <v>ERROR</v>
      </c>
      <c r="Y3556" s="33" t="str">
        <f aca="false">IF(OR(LEN(D3556)&lt;&gt;17,ISERROR(FIND(MID(D3556,17,1),"0123456789ABCDEF"))),"ERROR","OK")</f>
        <v>ERROR</v>
      </c>
    </row>
    <row r="3557" customFormat="false" ht="18" hidden="false" customHeight="true" outlineLevel="0" collapsed="false">
      <c r="B3557" s="41"/>
      <c r="C3557" s="42"/>
      <c r="D3557" s="43"/>
      <c r="E3557" s="44" t="str">
        <f aca="false">IF(LEN(D3557)&lt;&gt;0,(IF(AND(I3557="OK",J3557="OK",K3557="OK",L3557="OK",M3557="OK",N3557="OK",O3557="OK",P3557="OK",Q3557="OK",R3557="OK",S3557="OK",T3557="OK",U3557="OK",V3557="OK",W3557="OK",X3557="OK",Y3557="OK"),"OK","ERROR")),"")</f>
        <v/>
      </c>
      <c r="F3557" s="45"/>
      <c r="G3557" s="45"/>
      <c r="I3557" s="33" t="str">
        <f aca="false">IF(OR(LEN(D3557)&lt;&gt;17,ISERROR(FIND(MID(D3557,1,1),"0123456789ABCDEF"))),"ERROR","OK")</f>
        <v>ERROR</v>
      </c>
      <c r="J3557" s="33" t="str">
        <f aca="false">IF(OR(LEN(D3557)&lt;&gt;17,ISERROR(FIND(MID(D3557,2,1),"0123456789ABCDEF"))),"ERROR","OK")</f>
        <v>ERROR</v>
      </c>
      <c r="K3557" s="33" t="str">
        <f aca="false">IF(ISERROR(FIND(MID(D3557,3,1),":")),"ERROR","OK")</f>
        <v>ERROR</v>
      </c>
      <c r="L3557" s="33" t="str">
        <f aca="false">IF(OR(LEN(D3557)&lt;&gt;17,ISERROR(FIND(MID(D3557,4,1),"0123456789ABCDEF"))),"ERROR","OK")</f>
        <v>ERROR</v>
      </c>
      <c r="M3557" s="33" t="str">
        <f aca="false">IF(OR(LEN(D3557)&lt;&gt;17,ISERROR(FIND(MID(D3557,5,1),"0123456789ABCDEF"))),"ERROR","OK")</f>
        <v>ERROR</v>
      </c>
      <c r="N3557" s="33" t="str">
        <f aca="false">IF(ISERROR(FIND(MID(D3557,6,1),":")),"ERROR","OK")</f>
        <v>ERROR</v>
      </c>
      <c r="O3557" s="33" t="str">
        <f aca="false">IF(OR(LEN(D3557)&lt;&gt;17,ISERROR(FIND(MID(D3557,7,1),"0123456789ABCDEF"))),"ERROR","OK")</f>
        <v>ERROR</v>
      </c>
      <c r="P3557" s="33" t="str">
        <f aca="false">IF(OR(LEN(D3557)&lt;&gt;17,ISERROR(FIND(MID(D3557,8,1),"0123456789ABCDEF"))),"ERROR","OK")</f>
        <v>ERROR</v>
      </c>
      <c r="Q3557" s="33" t="str">
        <f aca="false">IF(ISERROR(FIND(MID(D3557,9,1),":")),"ERROR","OK")</f>
        <v>ERROR</v>
      </c>
      <c r="R3557" s="33" t="str">
        <f aca="false">IF(OR(LEN(D3557)&lt;&gt;17,ISERROR(FIND(MID(D3557,10,1),"0123456789ABCDEF"))),"ERROR","OK")</f>
        <v>ERROR</v>
      </c>
      <c r="S3557" s="33" t="str">
        <f aca="false">IF(OR(LEN(D3557)&lt;&gt;17,ISERROR(FIND(MID(D3557,11,1),"0123456789ABCDEF"))),"ERROR","OK")</f>
        <v>ERROR</v>
      </c>
      <c r="T3557" s="33" t="str">
        <f aca="false">IF(ISERROR(FIND(MID(D3557,12,1),":")),"ERROR","OK")</f>
        <v>ERROR</v>
      </c>
      <c r="U3557" s="33" t="str">
        <f aca="false">IF(OR(LEN(D3557)&lt;&gt;17,ISERROR(FIND(MID(D3557,13,1),"0123456789ABCDEF"))),"ERROR","OK")</f>
        <v>ERROR</v>
      </c>
      <c r="V3557" s="33" t="str">
        <f aca="false">IF(OR(LEN(D3557)&lt;&gt;17,ISERROR(FIND(MID(D3557,14,1),"0123456789ABCDEF"))),"ERROR","OK")</f>
        <v>ERROR</v>
      </c>
      <c r="W3557" s="33" t="str">
        <f aca="false">IF(ISERROR(FIND(MID(D3557,15,1),":")),"ERROR","OK")</f>
        <v>ERROR</v>
      </c>
      <c r="X3557" s="33" t="str">
        <f aca="false">IF(OR(LEN(D3557)&lt;&gt;17,ISERROR(FIND(MID(D3557,16,1),"0123456789ABCDEF"))),"ERROR","OK")</f>
        <v>ERROR</v>
      </c>
      <c r="Y3557" s="33" t="str">
        <f aca="false">IF(OR(LEN(D3557)&lt;&gt;17,ISERROR(FIND(MID(D3557,17,1),"0123456789ABCDEF"))),"ERROR","OK")</f>
        <v>ERROR</v>
      </c>
    </row>
    <row r="3558" customFormat="false" ht="18" hidden="false" customHeight="true" outlineLevel="0" collapsed="false">
      <c r="B3558" s="41"/>
      <c r="C3558" s="42"/>
      <c r="D3558" s="43"/>
      <c r="E3558" s="44" t="str">
        <f aca="false">IF(LEN(D3558)&lt;&gt;0,(IF(AND(I3558="OK",J3558="OK",K3558="OK",L3558="OK",M3558="OK",N3558="OK",O3558="OK",P3558="OK",Q3558="OK",R3558="OK",S3558="OK",T3558="OK",U3558="OK",V3558="OK",W3558="OK",X3558="OK",Y3558="OK"),"OK","ERROR")),"")</f>
        <v/>
      </c>
      <c r="F3558" s="45"/>
      <c r="G3558" s="45"/>
      <c r="I3558" s="33" t="str">
        <f aca="false">IF(OR(LEN(D3558)&lt;&gt;17,ISERROR(FIND(MID(D3558,1,1),"0123456789ABCDEF"))),"ERROR","OK")</f>
        <v>ERROR</v>
      </c>
      <c r="J3558" s="33" t="str">
        <f aca="false">IF(OR(LEN(D3558)&lt;&gt;17,ISERROR(FIND(MID(D3558,2,1),"0123456789ABCDEF"))),"ERROR","OK")</f>
        <v>ERROR</v>
      </c>
      <c r="K3558" s="33" t="str">
        <f aca="false">IF(ISERROR(FIND(MID(D3558,3,1),":")),"ERROR","OK")</f>
        <v>ERROR</v>
      </c>
      <c r="L3558" s="33" t="str">
        <f aca="false">IF(OR(LEN(D3558)&lt;&gt;17,ISERROR(FIND(MID(D3558,4,1),"0123456789ABCDEF"))),"ERROR","OK")</f>
        <v>ERROR</v>
      </c>
      <c r="M3558" s="33" t="str">
        <f aca="false">IF(OR(LEN(D3558)&lt;&gt;17,ISERROR(FIND(MID(D3558,5,1),"0123456789ABCDEF"))),"ERROR","OK")</f>
        <v>ERROR</v>
      </c>
      <c r="N3558" s="33" t="str">
        <f aca="false">IF(ISERROR(FIND(MID(D3558,6,1),":")),"ERROR","OK")</f>
        <v>ERROR</v>
      </c>
      <c r="O3558" s="33" t="str">
        <f aca="false">IF(OR(LEN(D3558)&lt;&gt;17,ISERROR(FIND(MID(D3558,7,1),"0123456789ABCDEF"))),"ERROR","OK")</f>
        <v>ERROR</v>
      </c>
      <c r="P3558" s="33" t="str">
        <f aca="false">IF(OR(LEN(D3558)&lt;&gt;17,ISERROR(FIND(MID(D3558,8,1),"0123456789ABCDEF"))),"ERROR","OK")</f>
        <v>ERROR</v>
      </c>
      <c r="Q3558" s="33" t="str">
        <f aca="false">IF(ISERROR(FIND(MID(D3558,9,1),":")),"ERROR","OK")</f>
        <v>ERROR</v>
      </c>
      <c r="R3558" s="33" t="str">
        <f aca="false">IF(OR(LEN(D3558)&lt;&gt;17,ISERROR(FIND(MID(D3558,10,1),"0123456789ABCDEF"))),"ERROR","OK")</f>
        <v>ERROR</v>
      </c>
      <c r="S3558" s="33" t="str">
        <f aca="false">IF(OR(LEN(D3558)&lt;&gt;17,ISERROR(FIND(MID(D3558,11,1),"0123456789ABCDEF"))),"ERROR","OK")</f>
        <v>ERROR</v>
      </c>
      <c r="T3558" s="33" t="str">
        <f aca="false">IF(ISERROR(FIND(MID(D3558,12,1),":")),"ERROR","OK")</f>
        <v>ERROR</v>
      </c>
      <c r="U3558" s="33" t="str">
        <f aca="false">IF(OR(LEN(D3558)&lt;&gt;17,ISERROR(FIND(MID(D3558,13,1),"0123456789ABCDEF"))),"ERROR","OK")</f>
        <v>ERROR</v>
      </c>
      <c r="V3558" s="33" t="str">
        <f aca="false">IF(OR(LEN(D3558)&lt;&gt;17,ISERROR(FIND(MID(D3558,14,1),"0123456789ABCDEF"))),"ERROR","OK")</f>
        <v>ERROR</v>
      </c>
      <c r="W3558" s="33" t="str">
        <f aca="false">IF(ISERROR(FIND(MID(D3558,15,1),":")),"ERROR","OK")</f>
        <v>ERROR</v>
      </c>
      <c r="X3558" s="33" t="str">
        <f aca="false">IF(OR(LEN(D3558)&lt;&gt;17,ISERROR(FIND(MID(D3558,16,1),"0123456789ABCDEF"))),"ERROR","OK")</f>
        <v>ERROR</v>
      </c>
      <c r="Y3558" s="33" t="str">
        <f aca="false">IF(OR(LEN(D3558)&lt;&gt;17,ISERROR(FIND(MID(D3558,17,1),"0123456789ABCDEF"))),"ERROR","OK")</f>
        <v>ERROR</v>
      </c>
    </row>
    <row r="3559" customFormat="false" ht="18" hidden="false" customHeight="true" outlineLevel="0" collapsed="false">
      <c r="B3559" s="41"/>
      <c r="C3559" s="42"/>
      <c r="D3559" s="43"/>
      <c r="E3559" s="44" t="str">
        <f aca="false">IF(LEN(D3559)&lt;&gt;0,(IF(AND(I3559="OK",J3559="OK",K3559="OK",L3559="OK",M3559="OK",N3559="OK",O3559="OK",P3559="OK",Q3559="OK",R3559="OK",S3559="OK",T3559="OK",U3559="OK",V3559="OK",W3559="OK",X3559="OK",Y3559="OK"),"OK","ERROR")),"")</f>
        <v/>
      </c>
      <c r="F3559" s="45"/>
      <c r="G3559" s="45"/>
      <c r="I3559" s="33" t="str">
        <f aca="false">IF(OR(LEN(D3559)&lt;&gt;17,ISERROR(FIND(MID(D3559,1,1),"0123456789ABCDEF"))),"ERROR","OK")</f>
        <v>ERROR</v>
      </c>
      <c r="J3559" s="33" t="str">
        <f aca="false">IF(OR(LEN(D3559)&lt;&gt;17,ISERROR(FIND(MID(D3559,2,1),"0123456789ABCDEF"))),"ERROR","OK")</f>
        <v>ERROR</v>
      </c>
      <c r="K3559" s="33" t="str">
        <f aca="false">IF(ISERROR(FIND(MID(D3559,3,1),":")),"ERROR","OK")</f>
        <v>ERROR</v>
      </c>
      <c r="L3559" s="33" t="str">
        <f aca="false">IF(OR(LEN(D3559)&lt;&gt;17,ISERROR(FIND(MID(D3559,4,1),"0123456789ABCDEF"))),"ERROR","OK")</f>
        <v>ERROR</v>
      </c>
      <c r="M3559" s="33" t="str">
        <f aca="false">IF(OR(LEN(D3559)&lt;&gt;17,ISERROR(FIND(MID(D3559,5,1),"0123456789ABCDEF"))),"ERROR","OK")</f>
        <v>ERROR</v>
      </c>
      <c r="N3559" s="33" t="str">
        <f aca="false">IF(ISERROR(FIND(MID(D3559,6,1),":")),"ERROR","OK")</f>
        <v>ERROR</v>
      </c>
      <c r="O3559" s="33" t="str">
        <f aca="false">IF(OR(LEN(D3559)&lt;&gt;17,ISERROR(FIND(MID(D3559,7,1),"0123456789ABCDEF"))),"ERROR","OK")</f>
        <v>ERROR</v>
      </c>
      <c r="P3559" s="33" t="str">
        <f aca="false">IF(OR(LEN(D3559)&lt;&gt;17,ISERROR(FIND(MID(D3559,8,1),"0123456789ABCDEF"))),"ERROR","OK")</f>
        <v>ERROR</v>
      </c>
      <c r="Q3559" s="33" t="str">
        <f aca="false">IF(ISERROR(FIND(MID(D3559,9,1),":")),"ERROR","OK")</f>
        <v>ERROR</v>
      </c>
      <c r="R3559" s="33" t="str">
        <f aca="false">IF(OR(LEN(D3559)&lt;&gt;17,ISERROR(FIND(MID(D3559,10,1),"0123456789ABCDEF"))),"ERROR","OK")</f>
        <v>ERROR</v>
      </c>
      <c r="S3559" s="33" t="str">
        <f aca="false">IF(OR(LEN(D3559)&lt;&gt;17,ISERROR(FIND(MID(D3559,11,1),"0123456789ABCDEF"))),"ERROR","OK")</f>
        <v>ERROR</v>
      </c>
      <c r="T3559" s="33" t="str">
        <f aca="false">IF(ISERROR(FIND(MID(D3559,12,1),":")),"ERROR","OK")</f>
        <v>ERROR</v>
      </c>
      <c r="U3559" s="33" t="str">
        <f aca="false">IF(OR(LEN(D3559)&lt;&gt;17,ISERROR(FIND(MID(D3559,13,1),"0123456789ABCDEF"))),"ERROR","OK")</f>
        <v>ERROR</v>
      </c>
      <c r="V3559" s="33" t="str">
        <f aca="false">IF(OR(LEN(D3559)&lt;&gt;17,ISERROR(FIND(MID(D3559,14,1),"0123456789ABCDEF"))),"ERROR","OK")</f>
        <v>ERROR</v>
      </c>
      <c r="W3559" s="33" t="str">
        <f aca="false">IF(ISERROR(FIND(MID(D3559,15,1),":")),"ERROR","OK")</f>
        <v>ERROR</v>
      </c>
      <c r="X3559" s="33" t="str">
        <f aca="false">IF(OR(LEN(D3559)&lt;&gt;17,ISERROR(FIND(MID(D3559,16,1),"0123456789ABCDEF"))),"ERROR","OK")</f>
        <v>ERROR</v>
      </c>
      <c r="Y3559" s="33" t="str">
        <f aca="false">IF(OR(LEN(D3559)&lt;&gt;17,ISERROR(FIND(MID(D3559,17,1),"0123456789ABCDEF"))),"ERROR","OK")</f>
        <v>ERROR</v>
      </c>
    </row>
    <row r="3560" customFormat="false" ht="18" hidden="false" customHeight="true" outlineLevel="0" collapsed="false">
      <c r="B3560" s="41"/>
      <c r="C3560" s="42"/>
      <c r="D3560" s="43"/>
      <c r="E3560" s="44" t="str">
        <f aca="false">IF(LEN(D3560)&lt;&gt;0,(IF(AND(I3560="OK",J3560="OK",K3560="OK",L3560="OK",M3560="OK",N3560="OK",O3560="OK",P3560="OK",Q3560="OK",R3560="OK",S3560="OK",T3560="OK",U3560="OK",V3560="OK",W3560="OK",X3560="OK",Y3560="OK"),"OK","ERROR")),"")</f>
        <v/>
      </c>
      <c r="F3560" s="45"/>
      <c r="G3560" s="45"/>
      <c r="I3560" s="33" t="str">
        <f aca="false">IF(OR(LEN(D3560)&lt;&gt;17,ISERROR(FIND(MID(D3560,1,1),"0123456789ABCDEF"))),"ERROR","OK")</f>
        <v>ERROR</v>
      </c>
      <c r="J3560" s="33" t="str">
        <f aca="false">IF(OR(LEN(D3560)&lt;&gt;17,ISERROR(FIND(MID(D3560,2,1),"0123456789ABCDEF"))),"ERROR","OK")</f>
        <v>ERROR</v>
      </c>
      <c r="K3560" s="33" t="str">
        <f aca="false">IF(ISERROR(FIND(MID(D3560,3,1),":")),"ERROR","OK")</f>
        <v>ERROR</v>
      </c>
      <c r="L3560" s="33" t="str">
        <f aca="false">IF(OR(LEN(D3560)&lt;&gt;17,ISERROR(FIND(MID(D3560,4,1),"0123456789ABCDEF"))),"ERROR","OK")</f>
        <v>ERROR</v>
      </c>
      <c r="M3560" s="33" t="str">
        <f aca="false">IF(OR(LEN(D3560)&lt;&gt;17,ISERROR(FIND(MID(D3560,5,1),"0123456789ABCDEF"))),"ERROR","OK")</f>
        <v>ERROR</v>
      </c>
      <c r="N3560" s="33" t="str">
        <f aca="false">IF(ISERROR(FIND(MID(D3560,6,1),":")),"ERROR","OK")</f>
        <v>ERROR</v>
      </c>
      <c r="O3560" s="33" t="str">
        <f aca="false">IF(OR(LEN(D3560)&lt;&gt;17,ISERROR(FIND(MID(D3560,7,1),"0123456789ABCDEF"))),"ERROR","OK")</f>
        <v>ERROR</v>
      </c>
      <c r="P3560" s="33" t="str">
        <f aca="false">IF(OR(LEN(D3560)&lt;&gt;17,ISERROR(FIND(MID(D3560,8,1),"0123456789ABCDEF"))),"ERROR","OK")</f>
        <v>ERROR</v>
      </c>
      <c r="Q3560" s="33" t="str">
        <f aca="false">IF(ISERROR(FIND(MID(D3560,9,1),":")),"ERROR","OK")</f>
        <v>ERROR</v>
      </c>
      <c r="R3560" s="33" t="str">
        <f aca="false">IF(OR(LEN(D3560)&lt;&gt;17,ISERROR(FIND(MID(D3560,10,1),"0123456789ABCDEF"))),"ERROR","OK")</f>
        <v>ERROR</v>
      </c>
      <c r="S3560" s="33" t="str">
        <f aca="false">IF(OR(LEN(D3560)&lt;&gt;17,ISERROR(FIND(MID(D3560,11,1),"0123456789ABCDEF"))),"ERROR","OK")</f>
        <v>ERROR</v>
      </c>
      <c r="T3560" s="33" t="str">
        <f aca="false">IF(ISERROR(FIND(MID(D3560,12,1),":")),"ERROR","OK")</f>
        <v>ERROR</v>
      </c>
      <c r="U3560" s="33" t="str">
        <f aca="false">IF(OR(LEN(D3560)&lt;&gt;17,ISERROR(FIND(MID(D3560,13,1),"0123456789ABCDEF"))),"ERROR","OK")</f>
        <v>ERROR</v>
      </c>
      <c r="V3560" s="33" t="str">
        <f aca="false">IF(OR(LEN(D3560)&lt;&gt;17,ISERROR(FIND(MID(D3560,14,1),"0123456789ABCDEF"))),"ERROR","OK")</f>
        <v>ERROR</v>
      </c>
      <c r="W3560" s="33" t="str">
        <f aca="false">IF(ISERROR(FIND(MID(D3560,15,1),":")),"ERROR","OK")</f>
        <v>ERROR</v>
      </c>
      <c r="X3560" s="33" t="str">
        <f aca="false">IF(OR(LEN(D3560)&lt;&gt;17,ISERROR(FIND(MID(D3560,16,1),"0123456789ABCDEF"))),"ERROR","OK")</f>
        <v>ERROR</v>
      </c>
      <c r="Y3560" s="33" t="str">
        <f aca="false">IF(OR(LEN(D3560)&lt;&gt;17,ISERROR(FIND(MID(D3560,17,1),"0123456789ABCDEF"))),"ERROR","OK")</f>
        <v>ERROR</v>
      </c>
    </row>
    <row r="3561" customFormat="false" ht="18" hidden="false" customHeight="true" outlineLevel="0" collapsed="false">
      <c r="B3561" s="41"/>
      <c r="C3561" s="42"/>
      <c r="D3561" s="43"/>
      <c r="E3561" s="44" t="str">
        <f aca="false">IF(LEN(D3561)&lt;&gt;0,(IF(AND(I3561="OK",J3561="OK",K3561="OK",L3561="OK",M3561="OK",N3561="OK",O3561="OK",P3561="OK",Q3561="OK",R3561="OK",S3561="OK",T3561="OK",U3561="OK",V3561="OK",W3561="OK",X3561="OK",Y3561="OK"),"OK","ERROR")),"")</f>
        <v/>
      </c>
      <c r="F3561" s="45"/>
      <c r="G3561" s="45"/>
      <c r="I3561" s="33" t="str">
        <f aca="false">IF(OR(LEN(D3561)&lt;&gt;17,ISERROR(FIND(MID(D3561,1,1),"0123456789ABCDEF"))),"ERROR","OK")</f>
        <v>ERROR</v>
      </c>
      <c r="J3561" s="33" t="str">
        <f aca="false">IF(OR(LEN(D3561)&lt;&gt;17,ISERROR(FIND(MID(D3561,2,1),"0123456789ABCDEF"))),"ERROR","OK")</f>
        <v>ERROR</v>
      </c>
      <c r="K3561" s="33" t="str">
        <f aca="false">IF(ISERROR(FIND(MID(D3561,3,1),":")),"ERROR","OK")</f>
        <v>ERROR</v>
      </c>
      <c r="L3561" s="33" t="str">
        <f aca="false">IF(OR(LEN(D3561)&lt;&gt;17,ISERROR(FIND(MID(D3561,4,1),"0123456789ABCDEF"))),"ERROR","OK")</f>
        <v>ERROR</v>
      </c>
      <c r="M3561" s="33" t="str">
        <f aca="false">IF(OR(LEN(D3561)&lt;&gt;17,ISERROR(FIND(MID(D3561,5,1),"0123456789ABCDEF"))),"ERROR","OK")</f>
        <v>ERROR</v>
      </c>
      <c r="N3561" s="33" t="str">
        <f aca="false">IF(ISERROR(FIND(MID(D3561,6,1),":")),"ERROR","OK")</f>
        <v>ERROR</v>
      </c>
      <c r="O3561" s="33" t="str">
        <f aca="false">IF(OR(LEN(D3561)&lt;&gt;17,ISERROR(FIND(MID(D3561,7,1),"0123456789ABCDEF"))),"ERROR","OK")</f>
        <v>ERROR</v>
      </c>
      <c r="P3561" s="33" t="str">
        <f aca="false">IF(OR(LEN(D3561)&lt;&gt;17,ISERROR(FIND(MID(D3561,8,1),"0123456789ABCDEF"))),"ERROR","OK")</f>
        <v>ERROR</v>
      </c>
      <c r="Q3561" s="33" t="str">
        <f aca="false">IF(ISERROR(FIND(MID(D3561,9,1),":")),"ERROR","OK")</f>
        <v>ERROR</v>
      </c>
      <c r="R3561" s="33" t="str">
        <f aca="false">IF(OR(LEN(D3561)&lt;&gt;17,ISERROR(FIND(MID(D3561,10,1),"0123456789ABCDEF"))),"ERROR","OK")</f>
        <v>ERROR</v>
      </c>
      <c r="S3561" s="33" t="str">
        <f aca="false">IF(OR(LEN(D3561)&lt;&gt;17,ISERROR(FIND(MID(D3561,11,1),"0123456789ABCDEF"))),"ERROR","OK")</f>
        <v>ERROR</v>
      </c>
      <c r="T3561" s="33" t="str">
        <f aca="false">IF(ISERROR(FIND(MID(D3561,12,1),":")),"ERROR","OK")</f>
        <v>ERROR</v>
      </c>
      <c r="U3561" s="33" t="str">
        <f aca="false">IF(OR(LEN(D3561)&lt;&gt;17,ISERROR(FIND(MID(D3561,13,1),"0123456789ABCDEF"))),"ERROR","OK")</f>
        <v>ERROR</v>
      </c>
      <c r="V3561" s="33" t="str">
        <f aca="false">IF(OR(LEN(D3561)&lt;&gt;17,ISERROR(FIND(MID(D3561,14,1),"0123456789ABCDEF"))),"ERROR","OK")</f>
        <v>ERROR</v>
      </c>
      <c r="W3561" s="33" t="str">
        <f aca="false">IF(ISERROR(FIND(MID(D3561,15,1),":")),"ERROR","OK")</f>
        <v>ERROR</v>
      </c>
      <c r="X3561" s="33" t="str">
        <f aca="false">IF(OR(LEN(D3561)&lt;&gt;17,ISERROR(FIND(MID(D3561,16,1),"0123456789ABCDEF"))),"ERROR","OK")</f>
        <v>ERROR</v>
      </c>
      <c r="Y3561" s="33" t="str">
        <f aca="false">IF(OR(LEN(D3561)&lt;&gt;17,ISERROR(FIND(MID(D3561,17,1),"0123456789ABCDEF"))),"ERROR","OK")</f>
        <v>ERROR</v>
      </c>
    </row>
    <row r="3562" customFormat="false" ht="18" hidden="false" customHeight="true" outlineLevel="0" collapsed="false">
      <c r="B3562" s="41"/>
      <c r="C3562" s="42"/>
      <c r="D3562" s="43"/>
      <c r="E3562" s="44" t="str">
        <f aca="false">IF(LEN(D3562)&lt;&gt;0,(IF(AND(I3562="OK",J3562="OK",K3562="OK",L3562="OK",M3562="OK",N3562="OK",O3562="OK",P3562="OK",Q3562="OK",R3562="OK",S3562="OK",T3562="OK",U3562="OK",V3562="OK",W3562="OK",X3562="OK",Y3562="OK"),"OK","ERROR")),"")</f>
        <v/>
      </c>
      <c r="F3562" s="45"/>
      <c r="G3562" s="45"/>
      <c r="I3562" s="33" t="str">
        <f aca="false">IF(OR(LEN(D3562)&lt;&gt;17,ISERROR(FIND(MID(D3562,1,1),"0123456789ABCDEF"))),"ERROR","OK")</f>
        <v>ERROR</v>
      </c>
      <c r="J3562" s="33" t="str">
        <f aca="false">IF(OR(LEN(D3562)&lt;&gt;17,ISERROR(FIND(MID(D3562,2,1),"0123456789ABCDEF"))),"ERROR","OK")</f>
        <v>ERROR</v>
      </c>
      <c r="K3562" s="33" t="str">
        <f aca="false">IF(ISERROR(FIND(MID(D3562,3,1),":")),"ERROR","OK")</f>
        <v>ERROR</v>
      </c>
      <c r="L3562" s="33" t="str">
        <f aca="false">IF(OR(LEN(D3562)&lt;&gt;17,ISERROR(FIND(MID(D3562,4,1),"0123456789ABCDEF"))),"ERROR","OK")</f>
        <v>ERROR</v>
      </c>
      <c r="M3562" s="33" t="str">
        <f aca="false">IF(OR(LEN(D3562)&lt;&gt;17,ISERROR(FIND(MID(D3562,5,1),"0123456789ABCDEF"))),"ERROR","OK")</f>
        <v>ERROR</v>
      </c>
      <c r="N3562" s="33" t="str">
        <f aca="false">IF(ISERROR(FIND(MID(D3562,6,1),":")),"ERROR","OK")</f>
        <v>ERROR</v>
      </c>
      <c r="O3562" s="33" t="str">
        <f aca="false">IF(OR(LEN(D3562)&lt;&gt;17,ISERROR(FIND(MID(D3562,7,1),"0123456789ABCDEF"))),"ERROR","OK")</f>
        <v>ERROR</v>
      </c>
      <c r="P3562" s="33" t="str">
        <f aca="false">IF(OR(LEN(D3562)&lt;&gt;17,ISERROR(FIND(MID(D3562,8,1),"0123456789ABCDEF"))),"ERROR","OK")</f>
        <v>ERROR</v>
      </c>
      <c r="Q3562" s="33" t="str">
        <f aca="false">IF(ISERROR(FIND(MID(D3562,9,1),":")),"ERROR","OK")</f>
        <v>ERROR</v>
      </c>
      <c r="R3562" s="33" t="str">
        <f aca="false">IF(OR(LEN(D3562)&lt;&gt;17,ISERROR(FIND(MID(D3562,10,1),"0123456789ABCDEF"))),"ERROR","OK")</f>
        <v>ERROR</v>
      </c>
      <c r="S3562" s="33" t="str">
        <f aca="false">IF(OR(LEN(D3562)&lt;&gt;17,ISERROR(FIND(MID(D3562,11,1),"0123456789ABCDEF"))),"ERROR","OK")</f>
        <v>ERROR</v>
      </c>
      <c r="T3562" s="33" t="str">
        <f aca="false">IF(ISERROR(FIND(MID(D3562,12,1),":")),"ERROR","OK")</f>
        <v>ERROR</v>
      </c>
      <c r="U3562" s="33" t="str">
        <f aca="false">IF(OR(LEN(D3562)&lt;&gt;17,ISERROR(FIND(MID(D3562,13,1),"0123456789ABCDEF"))),"ERROR","OK")</f>
        <v>ERROR</v>
      </c>
      <c r="V3562" s="33" t="str">
        <f aca="false">IF(OR(LEN(D3562)&lt;&gt;17,ISERROR(FIND(MID(D3562,14,1),"0123456789ABCDEF"))),"ERROR","OK")</f>
        <v>ERROR</v>
      </c>
      <c r="W3562" s="33" t="str">
        <f aca="false">IF(ISERROR(FIND(MID(D3562,15,1),":")),"ERROR","OK")</f>
        <v>ERROR</v>
      </c>
      <c r="X3562" s="33" t="str">
        <f aca="false">IF(OR(LEN(D3562)&lt;&gt;17,ISERROR(FIND(MID(D3562,16,1),"0123456789ABCDEF"))),"ERROR","OK")</f>
        <v>ERROR</v>
      </c>
      <c r="Y3562" s="33" t="str">
        <f aca="false">IF(OR(LEN(D3562)&lt;&gt;17,ISERROR(FIND(MID(D3562,17,1),"0123456789ABCDEF"))),"ERROR","OK")</f>
        <v>ERROR</v>
      </c>
    </row>
    <row r="3563" customFormat="false" ht="18" hidden="false" customHeight="true" outlineLevel="0" collapsed="false">
      <c r="B3563" s="41"/>
      <c r="C3563" s="42"/>
      <c r="D3563" s="43"/>
      <c r="E3563" s="44" t="str">
        <f aca="false">IF(LEN(D3563)&lt;&gt;0,(IF(AND(I3563="OK",J3563="OK",K3563="OK",L3563="OK",M3563="OK",N3563="OK",O3563="OK",P3563="OK",Q3563="OK",R3563="OK",S3563="OK",T3563="OK",U3563="OK",V3563="OK",W3563="OK",X3563="OK",Y3563="OK"),"OK","ERROR")),"")</f>
        <v/>
      </c>
      <c r="F3563" s="45"/>
      <c r="G3563" s="45"/>
      <c r="I3563" s="33" t="str">
        <f aca="false">IF(OR(LEN(D3563)&lt;&gt;17,ISERROR(FIND(MID(D3563,1,1),"0123456789ABCDEF"))),"ERROR","OK")</f>
        <v>ERROR</v>
      </c>
      <c r="J3563" s="33" t="str">
        <f aca="false">IF(OR(LEN(D3563)&lt;&gt;17,ISERROR(FIND(MID(D3563,2,1),"0123456789ABCDEF"))),"ERROR","OK")</f>
        <v>ERROR</v>
      </c>
      <c r="K3563" s="33" t="str">
        <f aca="false">IF(ISERROR(FIND(MID(D3563,3,1),":")),"ERROR","OK")</f>
        <v>ERROR</v>
      </c>
      <c r="L3563" s="33" t="str">
        <f aca="false">IF(OR(LEN(D3563)&lt;&gt;17,ISERROR(FIND(MID(D3563,4,1),"0123456789ABCDEF"))),"ERROR","OK")</f>
        <v>ERROR</v>
      </c>
      <c r="M3563" s="33" t="str">
        <f aca="false">IF(OR(LEN(D3563)&lt;&gt;17,ISERROR(FIND(MID(D3563,5,1),"0123456789ABCDEF"))),"ERROR","OK")</f>
        <v>ERROR</v>
      </c>
      <c r="N3563" s="33" t="str">
        <f aca="false">IF(ISERROR(FIND(MID(D3563,6,1),":")),"ERROR","OK")</f>
        <v>ERROR</v>
      </c>
      <c r="O3563" s="33" t="str">
        <f aca="false">IF(OR(LEN(D3563)&lt;&gt;17,ISERROR(FIND(MID(D3563,7,1),"0123456789ABCDEF"))),"ERROR","OK")</f>
        <v>ERROR</v>
      </c>
      <c r="P3563" s="33" t="str">
        <f aca="false">IF(OR(LEN(D3563)&lt;&gt;17,ISERROR(FIND(MID(D3563,8,1),"0123456789ABCDEF"))),"ERROR","OK")</f>
        <v>ERROR</v>
      </c>
      <c r="Q3563" s="33" t="str">
        <f aca="false">IF(ISERROR(FIND(MID(D3563,9,1),":")),"ERROR","OK")</f>
        <v>ERROR</v>
      </c>
      <c r="R3563" s="33" t="str">
        <f aca="false">IF(OR(LEN(D3563)&lt;&gt;17,ISERROR(FIND(MID(D3563,10,1),"0123456789ABCDEF"))),"ERROR","OK")</f>
        <v>ERROR</v>
      </c>
      <c r="S3563" s="33" t="str">
        <f aca="false">IF(OR(LEN(D3563)&lt;&gt;17,ISERROR(FIND(MID(D3563,11,1),"0123456789ABCDEF"))),"ERROR","OK")</f>
        <v>ERROR</v>
      </c>
      <c r="T3563" s="33" t="str">
        <f aca="false">IF(ISERROR(FIND(MID(D3563,12,1),":")),"ERROR","OK")</f>
        <v>ERROR</v>
      </c>
      <c r="U3563" s="33" t="str">
        <f aca="false">IF(OR(LEN(D3563)&lt;&gt;17,ISERROR(FIND(MID(D3563,13,1),"0123456789ABCDEF"))),"ERROR","OK")</f>
        <v>ERROR</v>
      </c>
      <c r="V3563" s="33" t="str">
        <f aca="false">IF(OR(LEN(D3563)&lt;&gt;17,ISERROR(FIND(MID(D3563,14,1),"0123456789ABCDEF"))),"ERROR","OK")</f>
        <v>ERROR</v>
      </c>
      <c r="W3563" s="33" t="str">
        <f aca="false">IF(ISERROR(FIND(MID(D3563,15,1),":")),"ERROR","OK")</f>
        <v>ERROR</v>
      </c>
      <c r="X3563" s="33" t="str">
        <f aca="false">IF(OR(LEN(D3563)&lt;&gt;17,ISERROR(FIND(MID(D3563,16,1),"0123456789ABCDEF"))),"ERROR","OK")</f>
        <v>ERROR</v>
      </c>
      <c r="Y3563" s="33" t="str">
        <f aca="false">IF(OR(LEN(D3563)&lt;&gt;17,ISERROR(FIND(MID(D3563,17,1),"0123456789ABCDEF"))),"ERROR","OK")</f>
        <v>ERROR</v>
      </c>
    </row>
    <row r="3564" customFormat="false" ht="18" hidden="false" customHeight="true" outlineLevel="0" collapsed="false">
      <c r="B3564" s="41"/>
      <c r="C3564" s="42"/>
      <c r="D3564" s="43"/>
      <c r="E3564" s="44" t="str">
        <f aca="false">IF(LEN(D3564)&lt;&gt;0,(IF(AND(I3564="OK",J3564="OK",K3564="OK",L3564="OK",M3564="OK",N3564="OK",O3564="OK",P3564="OK",Q3564="OK",R3564="OK",S3564="OK",T3564="OK",U3564="OK",V3564="OK",W3564="OK",X3564="OK",Y3564="OK"),"OK","ERROR")),"")</f>
        <v/>
      </c>
      <c r="F3564" s="45"/>
      <c r="G3564" s="45"/>
      <c r="I3564" s="33" t="str">
        <f aca="false">IF(OR(LEN(D3564)&lt;&gt;17,ISERROR(FIND(MID(D3564,1,1),"0123456789ABCDEF"))),"ERROR","OK")</f>
        <v>ERROR</v>
      </c>
      <c r="J3564" s="33" t="str">
        <f aca="false">IF(OR(LEN(D3564)&lt;&gt;17,ISERROR(FIND(MID(D3564,2,1),"0123456789ABCDEF"))),"ERROR","OK")</f>
        <v>ERROR</v>
      </c>
      <c r="K3564" s="33" t="str">
        <f aca="false">IF(ISERROR(FIND(MID(D3564,3,1),":")),"ERROR","OK")</f>
        <v>ERROR</v>
      </c>
      <c r="L3564" s="33" t="str">
        <f aca="false">IF(OR(LEN(D3564)&lt;&gt;17,ISERROR(FIND(MID(D3564,4,1),"0123456789ABCDEF"))),"ERROR","OK")</f>
        <v>ERROR</v>
      </c>
      <c r="M3564" s="33" t="str">
        <f aca="false">IF(OR(LEN(D3564)&lt;&gt;17,ISERROR(FIND(MID(D3564,5,1),"0123456789ABCDEF"))),"ERROR","OK")</f>
        <v>ERROR</v>
      </c>
      <c r="N3564" s="33" t="str">
        <f aca="false">IF(ISERROR(FIND(MID(D3564,6,1),":")),"ERROR","OK")</f>
        <v>ERROR</v>
      </c>
      <c r="O3564" s="33" t="str">
        <f aca="false">IF(OR(LEN(D3564)&lt;&gt;17,ISERROR(FIND(MID(D3564,7,1),"0123456789ABCDEF"))),"ERROR","OK")</f>
        <v>ERROR</v>
      </c>
      <c r="P3564" s="33" t="str">
        <f aca="false">IF(OR(LEN(D3564)&lt;&gt;17,ISERROR(FIND(MID(D3564,8,1),"0123456789ABCDEF"))),"ERROR","OK")</f>
        <v>ERROR</v>
      </c>
      <c r="Q3564" s="33" t="str">
        <f aca="false">IF(ISERROR(FIND(MID(D3564,9,1),":")),"ERROR","OK")</f>
        <v>ERROR</v>
      </c>
      <c r="R3564" s="33" t="str">
        <f aca="false">IF(OR(LEN(D3564)&lt;&gt;17,ISERROR(FIND(MID(D3564,10,1),"0123456789ABCDEF"))),"ERROR","OK")</f>
        <v>ERROR</v>
      </c>
      <c r="S3564" s="33" t="str">
        <f aca="false">IF(OR(LEN(D3564)&lt;&gt;17,ISERROR(FIND(MID(D3564,11,1),"0123456789ABCDEF"))),"ERROR","OK")</f>
        <v>ERROR</v>
      </c>
      <c r="T3564" s="33" t="str">
        <f aca="false">IF(ISERROR(FIND(MID(D3564,12,1),":")),"ERROR","OK")</f>
        <v>ERROR</v>
      </c>
      <c r="U3564" s="33" t="str">
        <f aca="false">IF(OR(LEN(D3564)&lt;&gt;17,ISERROR(FIND(MID(D3564,13,1),"0123456789ABCDEF"))),"ERROR","OK")</f>
        <v>ERROR</v>
      </c>
      <c r="V3564" s="33" t="str">
        <f aca="false">IF(OR(LEN(D3564)&lt;&gt;17,ISERROR(FIND(MID(D3564,14,1),"0123456789ABCDEF"))),"ERROR","OK")</f>
        <v>ERROR</v>
      </c>
      <c r="W3564" s="33" t="str">
        <f aca="false">IF(ISERROR(FIND(MID(D3564,15,1),":")),"ERROR","OK")</f>
        <v>ERROR</v>
      </c>
      <c r="X3564" s="33" t="str">
        <f aca="false">IF(OR(LEN(D3564)&lt;&gt;17,ISERROR(FIND(MID(D3564,16,1),"0123456789ABCDEF"))),"ERROR","OK")</f>
        <v>ERROR</v>
      </c>
      <c r="Y3564" s="33" t="str">
        <f aca="false">IF(OR(LEN(D3564)&lt;&gt;17,ISERROR(FIND(MID(D3564,17,1),"0123456789ABCDEF"))),"ERROR","OK")</f>
        <v>ERROR</v>
      </c>
    </row>
    <row r="3565" customFormat="false" ht="18" hidden="false" customHeight="true" outlineLevel="0" collapsed="false">
      <c r="B3565" s="41"/>
      <c r="C3565" s="42"/>
      <c r="D3565" s="43"/>
      <c r="E3565" s="44" t="str">
        <f aca="false">IF(LEN(D3565)&lt;&gt;0,(IF(AND(I3565="OK",J3565="OK",K3565="OK",L3565="OK",M3565="OK",N3565="OK",O3565="OK",P3565="OK",Q3565="OK",R3565="OK",S3565="OK",T3565="OK",U3565="OK",V3565="OK",W3565="OK",X3565="OK",Y3565="OK"),"OK","ERROR")),"")</f>
        <v/>
      </c>
      <c r="F3565" s="45"/>
      <c r="G3565" s="45"/>
      <c r="I3565" s="33" t="str">
        <f aca="false">IF(OR(LEN(D3565)&lt;&gt;17,ISERROR(FIND(MID(D3565,1,1),"0123456789ABCDEF"))),"ERROR","OK")</f>
        <v>ERROR</v>
      </c>
      <c r="J3565" s="33" t="str">
        <f aca="false">IF(OR(LEN(D3565)&lt;&gt;17,ISERROR(FIND(MID(D3565,2,1),"0123456789ABCDEF"))),"ERROR","OK")</f>
        <v>ERROR</v>
      </c>
      <c r="K3565" s="33" t="str">
        <f aca="false">IF(ISERROR(FIND(MID(D3565,3,1),":")),"ERROR","OK")</f>
        <v>ERROR</v>
      </c>
      <c r="L3565" s="33" t="str">
        <f aca="false">IF(OR(LEN(D3565)&lt;&gt;17,ISERROR(FIND(MID(D3565,4,1),"0123456789ABCDEF"))),"ERROR","OK")</f>
        <v>ERROR</v>
      </c>
      <c r="M3565" s="33" t="str">
        <f aca="false">IF(OR(LEN(D3565)&lt;&gt;17,ISERROR(FIND(MID(D3565,5,1),"0123456789ABCDEF"))),"ERROR","OK")</f>
        <v>ERROR</v>
      </c>
      <c r="N3565" s="33" t="str">
        <f aca="false">IF(ISERROR(FIND(MID(D3565,6,1),":")),"ERROR","OK")</f>
        <v>ERROR</v>
      </c>
      <c r="O3565" s="33" t="str">
        <f aca="false">IF(OR(LEN(D3565)&lt;&gt;17,ISERROR(FIND(MID(D3565,7,1),"0123456789ABCDEF"))),"ERROR","OK")</f>
        <v>ERROR</v>
      </c>
      <c r="P3565" s="33" t="str">
        <f aca="false">IF(OR(LEN(D3565)&lt;&gt;17,ISERROR(FIND(MID(D3565,8,1),"0123456789ABCDEF"))),"ERROR","OK")</f>
        <v>ERROR</v>
      </c>
      <c r="Q3565" s="33" t="str">
        <f aca="false">IF(ISERROR(FIND(MID(D3565,9,1),":")),"ERROR","OK")</f>
        <v>ERROR</v>
      </c>
      <c r="R3565" s="33" t="str">
        <f aca="false">IF(OR(LEN(D3565)&lt;&gt;17,ISERROR(FIND(MID(D3565,10,1),"0123456789ABCDEF"))),"ERROR","OK")</f>
        <v>ERROR</v>
      </c>
      <c r="S3565" s="33" t="str">
        <f aca="false">IF(OR(LEN(D3565)&lt;&gt;17,ISERROR(FIND(MID(D3565,11,1),"0123456789ABCDEF"))),"ERROR","OK")</f>
        <v>ERROR</v>
      </c>
      <c r="T3565" s="33" t="str">
        <f aca="false">IF(ISERROR(FIND(MID(D3565,12,1),":")),"ERROR","OK")</f>
        <v>ERROR</v>
      </c>
      <c r="U3565" s="33" t="str">
        <f aca="false">IF(OR(LEN(D3565)&lt;&gt;17,ISERROR(FIND(MID(D3565,13,1),"0123456789ABCDEF"))),"ERROR","OK")</f>
        <v>ERROR</v>
      </c>
      <c r="V3565" s="33" t="str">
        <f aca="false">IF(OR(LEN(D3565)&lt;&gt;17,ISERROR(FIND(MID(D3565,14,1),"0123456789ABCDEF"))),"ERROR","OK")</f>
        <v>ERROR</v>
      </c>
      <c r="W3565" s="33" t="str">
        <f aca="false">IF(ISERROR(FIND(MID(D3565,15,1),":")),"ERROR","OK")</f>
        <v>ERROR</v>
      </c>
      <c r="X3565" s="33" t="str">
        <f aca="false">IF(OR(LEN(D3565)&lt;&gt;17,ISERROR(FIND(MID(D3565,16,1),"0123456789ABCDEF"))),"ERROR","OK")</f>
        <v>ERROR</v>
      </c>
      <c r="Y3565" s="33" t="str">
        <f aca="false">IF(OR(LEN(D3565)&lt;&gt;17,ISERROR(FIND(MID(D3565,17,1),"0123456789ABCDEF"))),"ERROR","OK")</f>
        <v>ERROR</v>
      </c>
    </row>
    <row r="3566" customFormat="false" ht="18" hidden="false" customHeight="true" outlineLevel="0" collapsed="false">
      <c r="B3566" s="41"/>
      <c r="C3566" s="42"/>
      <c r="D3566" s="43"/>
      <c r="E3566" s="44" t="str">
        <f aca="false">IF(LEN(D3566)&lt;&gt;0,(IF(AND(I3566="OK",J3566="OK",K3566="OK",L3566="OK",M3566="OK",N3566="OK",O3566="OK",P3566="OK",Q3566="OK",R3566="OK",S3566="OK",T3566="OK",U3566="OK",V3566="OK",W3566="OK",X3566="OK",Y3566="OK"),"OK","ERROR")),"")</f>
        <v/>
      </c>
      <c r="F3566" s="45"/>
      <c r="G3566" s="45"/>
      <c r="I3566" s="33" t="str">
        <f aca="false">IF(OR(LEN(D3566)&lt;&gt;17,ISERROR(FIND(MID(D3566,1,1),"0123456789ABCDEF"))),"ERROR","OK")</f>
        <v>ERROR</v>
      </c>
      <c r="J3566" s="33" t="str">
        <f aca="false">IF(OR(LEN(D3566)&lt;&gt;17,ISERROR(FIND(MID(D3566,2,1),"0123456789ABCDEF"))),"ERROR","OK")</f>
        <v>ERROR</v>
      </c>
      <c r="K3566" s="33" t="str">
        <f aca="false">IF(ISERROR(FIND(MID(D3566,3,1),":")),"ERROR","OK")</f>
        <v>ERROR</v>
      </c>
      <c r="L3566" s="33" t="str">
        <f aca="false">IF(OR(LEN(D3566)&lt;&gt;17,ISERROR(FIND(MID(D3566,4,1),"0123456789ABCDEF"))),"ERROR","OK")</f>
        <v>ERROR</v>
      </c>
      <c r="M3566" s="33" t="str">
        <f aca="false">IF(OR(LEN(D3566)&lt;&gt;17,ISERROR(FIND(MID(D3566,5,1),"0123456789ABCDEF"))),"ERROR","OK")</f>
        <v>ERROR</v>
      </c>
      <c r="N3566" s="33" t="str">
        <f aca="false">IF(ISERROR(FIND(MID(D3566,6,1),":")),"ERROR","OK")</f>
        <v>ERROR</v>
      </c>
      <c r="O3566" s="33" t="str">
        <f aca="false">IF(OR(LEN(D3566)&lt;&gt;17,ISERROR(FIND(MID(D3566,7,1),"0123456789ABCDEF"))),"ERROR","OK")</f>
        <v>ERROR</v>
      </c>
      <c r="P3566" s="33" t="str">
        <f aca="false">IF(OR(LEN(D3566)&lt;&gt;17,ISERROR(FIND(MID(D3566,8,1),"0123456789ABCDEF"))),"ERROR","OK")</f>
        <v>ERROR</v>
      </c>
      <c r="Q3566" s="33" t="str">
        <f aca="false">IF(ISERROR(FIND(MID(D3566,9,1),":")),"ERROR","OK")</f>
        <v>ERROR</v>
      </c>
      <c r="R3566" s="33" t="str">
        <f aca="false">IF(OR(LEN(D3566)&lt;&gt;17,ISERROR(FIND(MID(D3566,10,1),"0123456789ABCDEF"))),"ERROR","OK")</f>
        <v>ERROR</v>
      </c>
      <c r="S3566" s="33" t="str">
        <f aca="false">IF(OR(LEN(D3566)&lt;&gt;17,ISERROR(FIND(MID(D3566,11,1),"0123456789ABCDEF"))),"ERROR","OK")</f>
        <v>ERROR</v>
      </c>
      <c r="T3566" s="33" t="str">
        <f aca="false">IF(ISERROR(FIND(MID(D3566,12,1),":")),"ERROR","OK")</f>
        <v>ERROR</v>
      </c>
      <c r="U3566" s="33" t="str">
        <f aca="false">IF(OR(LEN(D3566)&lt;&gt;17,ISERROR(FIND(MID(D3566,13,1),"0123456789ABCDEF"))),"ERROR","OK")</f>
        <v>ERROR</v>
      </c>
      <c r="V3566" s="33" t="str">
        <f aca="false">IF(OR(LEN(D3566)&lt;&gt;17,ISERROR(FIND(MID(D3566,14,1),"0123456789ABCDEF"))),"ERROR","OK")</f>
        <v>ERROR</v>
      </c>
      <c r="W3566" s="33" t="str">
        <f aca="false">IF(ISERROR(FIND(MID(D3566,15,1),":")),"ERROR","OK")</f>
        <v>ERROR</v>
      </c>
      <c r="X3566" s="33" t="str">
        <f aca="false">IF(OR(LEN(D3566)&lt;&gt;17,ISERROR(FIND(MID(D3566,16,1),"0123456789ABCDEF"))),"ERROR","OK")</f>
        <v>ERROR</v>
      </c>
      <c r="Y3566" s="33" t="str">
        <f aca="false">IF(OR(LEN(D3566)&lt;&gt;17,ISERROR(FIND(MID(D3566,17,1),"0123456789ABCDEF"))),"ERROR","OK")</f>
        <v>ERROR</v>
      </c>
    </row>
    <row r="3567" customFormat="false" ht="18" hidden="false" customHeight="true" outlineLevel="0" collapsed="false">
      <c r="B3567" s="41"/>
      <c r="C3567" s="42"/>
      <c r="D3567" s="43"/>
      <c r="E3567" s="44" t="str">
        <f aca="false">IF(LEN(D3567)&lt;&gt;0,(IF(AND(I3567="OK",J3567="OK",K3567="OK",L3567="OK",M3567="OK",N3567="OK",O3567="OK",P3567="OK",Q3567="OK",R3567="OK",S3567="OK",T3567="OK",U3567="OK",V3567="OK",W3567="OK",X3567="OK",Y3567="OK"),"OK","ERROR")),"")</f>
        <v/>
      </c>
      <c r="F3567" s="45"/>
      <c r="G3567" s="45"/>
      <c r="I3567" s="33" t="str">
        <f aca="false">IF(OR(LEN(D3567)&lt;&gt;17,ISERROR(FIND(MID(D3567,1,1),"0123456789ABCDEF"))),"ERROR","OK")</f>
        <v>ERROR</v>
      </c>
      <c r="J3567" s="33" t="str">
        <f aca="false">IF(OR(LEN(D3567)&lt;&gt;17,ISERROR(FIND(MID(D3567,2,1),"0123456789ABCDEF"))),"ERROR","OK")</f>
        <v>ERROR</v>
      </c>
      <c r="K3567" s="33" t="str">
        <f aca="false">IF(ISERROR(FIND(MID(D3567,3,1),":")),"ERROR","OK")</f>
        <v>ERROR</v>
      </c>
      <c r="L3567" s="33" t="str">
        <f aca="false">IF(OR(LEN(D3567)&lt;&gt;17,ISERROR(FIND(MID(D3567,4,1),"0123456789ABCDEF"))),"ERROR","OK")</f>
        <v>ERROR</v>
      </c>
      <c r="M3567" s="33" t="str">
        <f aca="false">IF(OR(LEN(D3567)&lt;&gt;17,ISERROR(FIND(MID(D3567,5,1),"0123456789ABCDEF"))),"ERROR","OK")</f>
        <v>ERROR</v>
      </c>
      <c r="N3567" s="33" t="str">
        <f aca="false">IF(ISERROR(FIND(MID(D3567,6,1),":")),"ERROR","OK")</f>
        <v>ERROR</v>
      </c>
      <c r="O3567" s="33" t="str">
        <f aca="false">IF(OR(LEN(D3567)&lt;&gt;17,ISERROR(FIND(MID(D3567,7,1),"0123456789ABCDEF"))),"ERROR","OK")</f>
        <v>ERROR</v>
      </c>
      <c r="P3567" s="33" t="str">
        <f aca="false">IF(OR(LEN(D3567)&lt;&gt;17,ISERROR(FIND(MID(D3567,8,1),"0123456789ABCDEF"))),"ERROR","OK")</f>
        <v>ERROR</v>
      </c>
      <c r="Q3567" s="33" t="str">
        <f aca="false">IF(ISERROR(FIND(MID(D3567,9,1),":")),"ERROR","OK")</f>
        <v>ERROR</v>
      </c>
      <c r="R3567" s="33" t="str">
        <f aca="false">IF(OR(LEN(D3567)&lt;&gt;17,ISERROR(FIND(MID(D3567,10,1),"0123456789ABCDEF"))),"ERROR","OK")</f>
        <v>ERROR</v>
      </c>
      <c r="S3567" s="33" t="str">
        <f aca="false">IF(OR(LEN(D3567)&lt;&gt;17,ISERROR(FIND(MID(D3567,11,1),"0123456789ABCDEF"))),"ERROR","OK")</f>
        <v>ERROR</v>
      </c>
      <c r="T3567" s="33" t="str">
        <f aca="false">IF(ISERROR(FIND(MID(D3567,12,1),":")),"ERROR","OK")</f>
        <v>ERROR</v>
      </c>
      <c r="U3567" s="33" t="str">
        <f aca="false">IF(OR(LEN(D3567)&lt;&gt;17,ISERROR(FIND(MID(D3567,13,1),"0123456789ABCDEF"))),"ERROR","OK")</f>
        <v>ERROR</v>
      </c>
      <c r="V3567" s="33" t="str">
        <f aca="false">IF(OR(LEN(D3567)&lt;&gt;17,ISERROR(FIND(MID(D3567,14,1),"0123456789ABCDEF"))),"ERROR","OK")</f>
        <v>ERROR</v>
      </c>
      <c r="W3567" s="33" t="str">
        <f aca="false">IF(ISERROR(FIND(MID(D3567,15,1),":")),"ERROR","OK")</f>
        <v>ERROR</v>
      </c>
      <c r="X3567" s="33" t="str">
        <f aca="false">IF(OR(LEN(D3567)&lt;&gt;17,ISERROR(FIND(MID(D3567,16,1),"0123456789ABCDEF"))),"ERROR","OK")</f>
        <v>ERROR</v>
      </c>
      <c r="Y3567" s="33" t="str">
        <f aca="false">IF(OR(LEN(D3567)&lt;&gt;17,ISERROR(FIND(MID(D3567,17,1),"0123456789ABCDEF"))),"ERROR","OK")</f>
        <v>ERROR</v>
      </c>
    </row>
    <row r="3568" customFormat="false" ht="18" hidden="false" customHeight="true" outlineLevel="0" collapsed="false">
      <c r="B3568" s="41"/>
      <c r="C3568" s="42"/>
      <c r="D3568" s="43"/>
      <c r="E3568" s="44" t="str">
        <f aca="false">IF(LEN(D3568)&lt;&gt;0,(IF(AND(I3568="OK",J3568="OK",K3568="OK",L3568="OK",M3568="OK",N3568="OK",O3568="OK",P3568="OK",Q3568="OK",R3568="OK",S3568="OK",T3568="OK",U3568="OK",V3568="OK",W3568="OK",X3568="OK",Y3568="OK"),"OK","ERROR")),"")</f>
        <v/>
      </c>
      <c r="F3568" s="45"/>
      <c r="G3568" s="45"/>
      <c r="I3568" s="33" t="str">
        <f aca="false">IF(OR(LEN(D3568)&lt;&gt;17,ISERROR(FIND(MID(D3568,1,1),"0123456789ABCDEF"))),"ERROR","OK")</f>
        <v>ERROR</v>
      </c>
      <c r="J3568" s="33" t="str">
        <f aca="false">IF(OR(LEN(D3568)&lt;&gt;17,ISERROR(FIND(MID(D3568,2,1),"0123456789ABCDEF"))),"ERROR","OK")</f>
        <v>ERROR</v>
      </c>
      <c r="K3568" s="33" t="str">
        <f aca="false">IF(ISERROR(FIND(MID(D3568,3,1),":")),"ERROR","OK")</f>
        <v>ERROR</v>
      </c>
      <c r="L3568" s="33" t="str">
        <f aca="false">IF(OR(LEN(D3568)&lt;&gt;17,ISERROR(FIND(MID(D3568,4,1),"0123456789ABCDEF"))),"ERROR","OK")</f>
        <v>ERROR</v>
      </c>
      <c r="M3568" s="33" t="str">
        <f aca="false">IF(OR(LEN(D3568)&lt;&gt;17,ISERROR(FIND(MID(D3568,5,1),"0123456789ABCDEF"))),"ERROR","OK")</f>
        <v>ERROR</v>
      </c>
      <c r="N3568" s="33" t="str">
        <f aca="false">IF(ISERROR(FIND(MID(D3568,6,1),":")),"ERROR","OK")</f>
        <v>ERROR</v>
      </c>
      <c r="O3568" s="33" t="str">
        <f aca="false">IF(OR(LEN(D3568)&lt;&gt;17,ISERROR(FIND(MID(D3568,7,1),"0123456789ABCDEF"))),"ERROR","OK")</f>
        <v>ERROR</v>
      </c>
      <c r="P3568" s="33" t="str">
        <f aca="false">IF(OR(LEN(D3568)&lt;&gt;17,ISERROR(FIND(MID(D3568,8,1),"0123456789ABCDEF"))),"ERROR","OK")</f>
        <v>ERROR</v>
      </c>
      <c r="Q3568" s="33" t="str">
        <f aca="false">IF(ISERROR(FIND(MID(D3568,9,1),":")),"ERROR","OK")</f>
        <v>ERROR</v>
      </c>
      <c r="R3568" s="33" t="str">
        <f aca="false">IF(OR(LEN(D3568)&lt;&gt;17,ISERROR(FIND(MID(D3568,10,1),"0123456789ABCDEF"))),"ERROR","OK")</f>
        <v>ERROR</v>
      </c>
      <c r="S3568" s="33" t="str">
        <f aca="false">IF(OR(LEN(D3568)&lt;&gt;17,ISERROR(FIND(MID(D3568,11,1),"0123456789ABCDEF"))),"ERROR","OK")</f>
        <v>ERROR</v>
      </c>
      <c r="T3568" s="33" t="str">
        <f aca="false">IF(ISERROR(FIND(MID(D3568,12,1),":")),"ERROR","OK")</f>
        <v>ERROR</v>
      </c>
      <c r="U3568" s="33" t="str">
        <f aca="false">IF(OR(LEN(D3568)&lt;&gt;17,ISERROR(FIND(MID(D3568,13,1),"0123456789ABCDEF"))),"ERROR","OK")</f>
        <v>ERROR</v>
      </c>
      <c r="V3568" s="33" t="str">
        <f aca="false">IF(OR(LEN(D3568)&lt;&gt;17,ISERROR(FIND(MID(D3568,14,1),"0123456789ABCDEF"))),"ERROR","OK")</f>
        <v>ERROR</v>
      </c>
      <c r="W3568" s="33" t="str">
        <f aca="false">IF(ISERROR(FIND(MID(D3568,15,1),":")),"ERROR","OK")</f>
        <v>ERROR</v>
      </c>
      <c r="X3568" s="33" t="str">
        <f aca="false">IF(OR(LEN(D3568)&lt;&gt;17,ISERROR(FIND(MID(D3568,16,1),"0123456789ABCDEF"))),"ERROR","OK")</f>
        <v>ERROR</v>
      </c>
      <c r="Y3568" s="33" t="str">
        <f aca="false">IF(OR(LEN(D3568)&lt;&gt;17,ISERROR(FIND(MID(D3568,17,1),"0123456789ABCDEF"))),"ERROR","OK")</f>
        <v>ERROR</v>
      </c>
    </row>
    <row r="3569" customFormat="false" ht="18" hidden="false" customHeight="true" outlineLevel="0" collapsed="false">
      <c r="B3569" s="41"/>
      <c r="C3569" s="42"/>
      <c r="D3569" s="43"/>
      <c r="E3569" s="44" t="str">
        <f aca="false">IF(LEN(D3569)&lt;&gt;0,(IF(AND(I3569="OK",J3569="OK",K3569="OK",L3569="OK",M3569="OK",N3569="OK",O3569="OK",P3569="OK",Q3569="OK",R3569="OK",S3569="OK",T3569="OK",U3569="OK",V3569="OK",W3569="OK",X3569="OK",Y3569="OK"),"OK","ERROR")),"")</f>
        <v/>
      </c>
      <c r="F3569" s="45"/>
      <c r="G3569" s="45"/>
      <c r="I3569" s="33" t="str">
        <f aca="false">IF(OR(LEN(D3569)&lt;&gt;17,ISERROR(FIND(MID(D3569,1,1),"0123456789ABCDEF"))),"ERROR","OK")</f>
        <v>ERROR</v>
      </c>
      <c r="J3569" s="33" t="str">
        <f aca="false">IF(OR(LEN(D3569)&lt;&gt;17,ISERROR(FIND(MID(D3569,2,1),"0123456789ABCDEF"))),"ERROR","OK")</f>
        <v>ERROR</v>
      </c>
      <c r="K3569" s="33" t="str">
        <f aca="false">IF(ISERROR(FIND(MID(D3569,3,1),":")),"ERROR","OK")</f>
        <v>ERROR</v>
      </c>
      <c r="L3569" s="33" t="str">
        <f aca="false">IF(OR(LEN(D3569)&lt;&gt;17,ISERROR(FIND(MID(D3569,4,1),"0123456789ABCDEF"))),"ERROR","OK")</f>
        <v>ERROR</v>
      </c>
      <c r="M3569" s="33" t="str">
        <f aca="false">IF(OR(LEN(D3569)&lt;&gt;17,ISERROR(FIND(MID(D3569,5,1),"0123456789ABCDEF"))),"ERROR","OK")</f>
        <v>ERROR</v>
      </c>
      <c r="N3569" s="33" t="str">
        <f aca="false">IF(ISERROR(FIND(MID(D3569,6,1),":")),"ERROR","OK")</f>
        <v>ERROR</v>
      </c>
      <c r="O3569" s="33" t="str">
        <f aca="false">IF(OR(LEN(D3569)&lt;&gt;17,ISERROR(FIND(MID(D3569,7,1),"0123456789ABCDEF"))),"ERROR","OK")</f>
        <v>ERROR</v>
      </c>
      <c r="P3569" s="33" t="str">
        <f aca="false">IF(OR(LEN(D3569)&lt;&gt;17,ISERROR(FIND(MID(D3569,8,1),"0123456789ABCDEF"))),"ERROR","OK")</f>
        <v>ERROR</v>
      </c>
      <c r="Q3569" s="33" t="str">
        <f aca="false">IF(ISERROR(FIND(MID(D3569,9,1),":")),"ERROR","OK")</f>
        <v>ERROR</v>
      </c>
      <c r="R3569" s="33" t="str">
        <f aca="false">IF(OR(LEN(D3569)&lt;&gt;17,ISERROR(FIND(MID(D3569,10,1),"0123456789ABCDEF"))),"ERROR","OK")</f>
        <v>ERROR</v>
      </c>
      <c r="S3569" s="33" t="str">
        <f aca="false">IF(OR(LEN(D3569)&lt;&gt;17,ISERROR(FIND(MID(D3569,11,1),"0123456789ABCDEF"))),"ERROR","OK")</f>
        <v>ERROR</v>
      </c>
      <c r="T3569" s="33" t="str">
        <f aca="false">IF(ISERROR(FIND(MID(D3569,12,1),":")),"ERROR","OK")</f>
        <v>ERROR</v>
      </c>
      <c r="U3569" s="33" t="str">
        <f aca="false">IF(OR(LEN(D3569)&lt;&gt;17,ISERROR(FIND(MID(D3569,13,1),"0123456789ABCDEF"))),"ERROR","OK")</f>
        <v>ERROR</v>
      </c>
      <c r="V3569" s="33" t="str">
        <f aca="false">IF(OR(LEN(D3569)&lt;&gt;17,ISERROR(FIND(MID(D3569,14,1),"0123456789ABCDEF"))),"ERROR","OK")</f>
        <v>ERROR</v>
      </c>
      <c r="W3569" s="33" t="str">
        <f aca="false">IF(ISERROR(FIND(MID(D3569,15,1),":")),"ERROR","OK")</f>
        <v>ERROR</v>
      </c>
      <c r="X3569" s="33" t="str">
        <f aca="false">IF(OR(LEN(D3569)&lt;&gt;17,ISERROR(FIND(MID(D3569,16,1),"0123456789ABCDEF"))),"ERROR","OK")</f>
        <v>ERROR</v>
      </c>
      <c r="Y3569" s="33" t="str">
        <f aca="false">IF(OR(LEN(D3569)&lt;&gt;17,ISERROR(FIND(MID(D3569,17,1),"0123456789ABCDEF"))),"ERROR","OK")</f>
        <v>ERROR</v>
      </c>
    </row>
    <row r="3570" customFormat="false" ht="18" hidden="false" customHeight="true" outlineLevel="0" collapsed="false">
      <c r="B3570" s="41"/>
      <c r="C3570" s="42"/>
      <c r="D3570" s="43"/>
      <c r="E3570" s="44" t="str">
        <f aca="false">IF(LEN(D3570)&lt;&gt;0,(IF(AND(I3570="OK",J3570="OK",K3570="OK",L3570="OK",M3570="OK",N3570="OK",O3570="OK",P3570="OK",Q3570="OK",R3570="OK",S3570="OK",T3570="OK",U3570="OK",V3570="OK",W3570="OK",X3570="OK",Y3570="OK"),"OK","ERROR")),"")</f>
        <v/>
      </c>
      <c r="F3570" s="45"/>
      <c r="G3570" s="45"/>
      <c r="I3570" s="33" t="str">
        <f aca="false">IF(OR(LEN(D3570)&lt;&gt;17,ISERROR(FIND(MID(D3570,1,1),"0123456789ABCDEF"))),"ERROR","OK")</f>
        <v>ERROR</v>
      </c>
      <c r="J3570" s="33" t="str">
        <f aca="false">IF(OR(LEN(D3570)&lt;&gt;17,ISERROR(FIND(MID(D3570,2,1),"0123456789ABCDEF"))),"ERROR","OK")</f>
        <v>ERROR</v>
      </c>
      <c r="K3570" s="33" t="str">
        <f aca="false">IF(ISERROR(FIND(MID(D3570,3,1),":")),"ERROR","OK")</f>
        <v>ERROR</v>
      </c>
      <c r="L3570" s="33" t="str">
        <f aca="false">IF(OR(LEN(D3570)&lt;&gt;17,ISERROR(FIND(MID(D3570,4,1),"0123456789ABCDEF"))),"ERROR","OK")</f>
        <v>ERROR</v>
      </c>
      <c r="M3570" s="33" t="str">
        <f aca="false">IF(OR(LEN(D3570)&lt;&gt;17,ISERROR(FIND(MID(D3570,5,1),"0123456789ABCDEF"))),"ERROR","OK")</f>
        <v>ERROR</v>
      </c>
      <c r="N3570" s="33" t="str">
        <f aca="false">IF(ISERROR(FIND(MID(D3570,6,1),":")),"ERROR","OK")</f>
        <v>ERROR</v>
      </c>
      <c r="O3570" s="33" t="str">
        <f aca="false">IF(OR(LEN(D3570)&lt;&gt;17,ISERROR(FIND(MID(D3570,7,1),"0123456789ABCDEF"))),"ERROR","OK")</f>
        <v>ERROR</v>
      </c>
      <c r="P3570" s="33" t="str">
        <f aca="false">IF(OR(LEN(D3570)&lt;&gt;17,ISERROR(FIND(MID(D3570,8,1),"0123456789ABCDEF"))),"ERROR","OK")</f>
        <v>ERROR</v>
      </c>
      <c r="Q3570" s="33" t="str">
        <f aca="false">IF(ISERROR(FIND(MID(D3570,9,1),":")),"ERROR","OK")</f>
        <v>ERROR</v>
      </c>
      <c r="R3570" s="33" t="str">
        <f aca="false">IF(OR(LEN(D3570)&lt;&gt;17,ISERROR(FIND(MID(D3570,10,1),"0123456789ABCDEF"))),"ERROR","OK")</f>
        <v>ERROR</v>
      </c>
      <c r="S3570" s="33" t="str">
        <f aca="false">IF(OR(LEN(D3570)&lt;&gt;17,ISERROR(FIND(MID(D3570,11,1),"0123456789ABCDEF"))),"ERROR","OK")</f>
        <v>ERROR</v>
      </c>
      <c r="T3570" s="33" t="str">
        <f aca="false">IF(ISERROR(FIND(MID(D3570,12,1),":")),"ERROR","OK")</f>
        <v>ERROR</v>
      </c>
      <c r="U3570" s="33" t="str">
        <f aca="false">IF(OR(LEN(D3570)&lt;&gt;17,ISERROR(FIND(MID(D3570,13,1),"0123456789ABCDEF"))),"ERROR","OK")</f>
        <v>ERROR</v>
      </c>
      <c r="V3570" s="33" t="str">
        <f aca="false">IF(OR(LEN(D3570)&lt;&gt;17,ISERROR(FIND(MID(D3570,14,1),"0123456789ABCDEF"))),"ERROR","OK")</f>
        <v>ERROR</v>
      </c>
      <c r="W3570" s="33" t="str">
        <f aca="false">IF(ISERROR(FIND(MID(D3570,15,1),":")),"ERROR","OK")</f>
        <v>ERROR</v>
      </c>
      <c r="X3570" s="33" t="str">
        <f aca="false">IF(OR(LEN(D3570)&lt;&gt;17,ISERROR(FIND(MID(D3570,16,1),"0123456789ABCDEF"))),"ERROR","OK")</f>
        <v>ERROR</v>
      </c>
      <c r="Y3570" s="33" t="str">
        <f aca="false">IF(OR(LEN(D3570)&lt;&gt;17,ISERROR(FIND(MID(D3570,17,1),"0123456789ABCDEF"))),"ERROR","OK")</f>
        <v>ERROR</v>
      </c>
    </row>
    <row r="3571" customFormat="false" ht="18" hidden="false" customHeight="true" outlineLevel="0" collapsed="false">
      <c r="B3571" s="41"/>
      <c r="C3571" s="42"/>
      <c r="D3571" s="43"/>
      <c r="E3571" s="44" t="str">
        <f aca="false">IF(LEN(D3571)&lt;&gt;0,(IF(AND(I3571="OK",J3571="OK",K3571="OK",L3571="OK",M3571="OK",N3571="OK",O3571="OK",P3571="OK",Q3571="OK",R3571="OK",S3571="OK",T3571="OK",U3571="OK",V3571="OK",W3571="OK",X3571="OK",Y3571="OK"),"OK","ERROR")),"")</f>
        <v/>
      </c>
      <c r="F3571" s="45"/>
      <c r="G3571" s="45"/>
      <c r="I3571" s="33" t="str">
        <f aca="false">IF(OR(LEN(D3571)&lt;&gt;17,ISERROR(FIND(MID(D3571,1,1),"0123456789ABCDEF"))),"ERROR","OK")</f>
        <v>ERROR</v>
      </c>
      <c r="J3571" s="33" t="str">
        <f aca="false">IF(OR(LEN(D3571)&lt;&gt;17,ISERROR(FIND(MID(D3571,2,1),"0123456789ABCDEF"))),"ERROR","OK")</f>
        <v>ERROR</v>
      </c>
      <c r="K3571" s="33" t="str">
        <f aca="false">IF(ISERROR(FIND(MID(D3571,3,1),":")),"ERROR","OK")</f>
        <v>ERROR</v>
      </c>
      <c r="L3571" s="33" t="str">
        <f aca="false">IF(OR(LEN(D3571)&lt;&gt;17,ISERROR(FIND(MID(D3571,4,1),"0123456789ABCDEF"))),"ERROR","OK")</f>
        <v>ERROR</v>
      </c>
      <c r="M3571" s="33" t="str">
        <f aca="false">IF(OR(LEN(D3571)&lt;&gt;17,ISERROR(FIND(MID(D3571,5,1),"0123456789ABCDEF"))),"ERROR","OK")</f>
        <v>ERROR</v>
      </c>
      <c r="N3571" s="33" t="str">
        <f aca="false">IF(ISERROR(FIND(MID(D3571,6,1),":")),"ERROR","OK")</f>
        <v>ERROR</v>
      </c>
      <c r="O3571" s="33" t="str">
        <f aca="false">IF(OR(LEN(D3571)&lt;&gt;17,ISERROR(FIND(MID(D3571,7,1),"0123456789ABCDEF"))),"ERROR","OK")</f>
        <v>ERROR</v>
      </c>
      <c r="P3571" s="33" t="str">
        <f aca="false">IF(OR(LEN(D3571)&lt;&gt;17,ISERROR(FIND(MID(D3571,8,1),"0123456789ABCDEF"))),"ERROR","OK")</f>
        <v>ERROR</v>
      </c>
      <c r="Q3571" s="33" t="str">
        <f aca="false">IF(ISERROR(FIND(MID(D3571,9,1),":")),"ERROR","OK")</f>
        <v>ERROR</v>
      </c>
      <c r="R3571" s="33" t="str">
        <f aca="false">IF(OR(LEN(D3571)&lt;&gt;17,ISERROR(FIND(MID(D3571,10,1),"0123456789ABCDEF"))),"ERROR","OK")</f>
        <v>ERROR</v>
      </c>
      <c r="S3571" s="33" t="str">
        <f aca="false">IF(OR(LEN(D3571)&lt;&gt;17,ISERROR(FIND(MID(D3571,11,1),"0123456789ABCDEF"))),"ERROR","OK")</f>
        <v>ERROR</v>
      </c>
      <c r="T3571" s="33" t="str">
        <f aca="false">IF(ISERROR(FIND(MID(D3571,12,1),":")),"ERROR","OK")</f>
        <v>ERROR</v>
      </c>
      <c r="U3571" s="33" t="str">
        <f aca="false">IF(OR(LEN(D3571)&lt;&gt;17,ISERROR(FIND(MID(D3571,13,1),"0123456789ABCDEF"))),"ERROR","OK")</f>
        <v>ERROR</v>
      </c>
      <c r="V3571" s="33" t="str">
        <f aca="false">IF(OR(LEN(D3571)&lt;&gt;17,ISERROR(FIND(MID(D3571,14,1),"0123456789ABCDEF"))),"ERROR","OK")</f>
        <v>ERROR</v>
      </c>
      <c r="W3571" s="33" t="str">
        <f aca="false">IF(ISERROR(FIND(MID(D3571,15,1),":")),"ERROR","OK")</f>
        <v>ERROR</v>
      </c>
      <c r="X3571" s="33" t="str">
        <f aca="false">IF(OR(LEN(D3571)&lt;&gt;17,ISERROR(FIND(MID(D3571,16,1),"0123456789ABCDEF"))),"ERROR","OK")</f>
        <v>ERROR</v>
      </c>
      <c r="Y3571" s="33" t="str">
        <f aca="false">IF(OR(LEN(D3571)&lt;&gt;17,ISERROR(FIND(MID(D3571,17,1),"0123456789ABCDEF"))),"ERROR","OK")</f>
        <v>ERROR</v>
      </c>
    </row>
    <row r="3572" customFormat="false" ht="18" hidden="false" customHeight="true" outlineLevel="0" collapsed="false">
      <c r="B3572" s="41"/>
      <c r="C3572" s="42"/>
      <c r="D3572" s="43"/>
      <c r="E3572" s="44" t="str">
        <f aca="false">IF(LEN(D3572)&lt;&gt;0,(IF(AND(I3572="OK",J3572="OK",K3572="OK",L3572="OK",M3572="OK",N3572="OK",O3572="OK",P3572="OK",Q3572="OK",R3572="OK",S3572="OK",T3572="OK",U3572="OK",V3572="OK",W3572="OK",X3572="OK",Y3572="OK"),"OK","ERROR")),"")</f>
        <v/>
      </c>
      <c r="F3572" s="45"/>
      <c r="G3572" s="45"/>
      <c r="I3572" s="33" t="str">
        <f aca="false">IF(OR(LEN(D3572)&lt;&gt;17,ISERROR(FIND(MID(D3572,1,1),"0123456789ABCDEF"))),"ERROR","OK")</f>
        <v>ERROR</v>
      </c>
      <c r="J3572" s="33" t="str">
        <f aca="false">IF(OR(LEN(D3572)&lt;&gt;17,ISERROR(FIND(MID(D3572,2,1),"0123456789ABCDEF"))),"ERROR","OK")</f>
        <v>ERROR</v>
      </c>
      <c r="K3572" s="33" t="str">
        <f aca="false">IF(ISERROR(FIND(MID(D3572,3,1),":")),"ERROR","OK")</f>
        <v>ERROR</v>
      </c>
      <c r="L3572" s="33" t="str">
        <f aca="false">IF(OR(LEN(D3572)&lt;&gt;17,ISERROR(FIND(MID(D3572,4,1),"0123456789ABCDEF"))),"ERROR","OK")</f>
        <v>ERROR</v>
      </c>
      <c r="M3572" s="33" t="str">
        <f aca="false">IF(OR(LEN(D3572)&lt;&gt;17,ISERROR(FIND(MID(D3572,5,1),"0123456789ABCDEF"))),"ERROR","OK")</f>
        <v>ERROR</v>
      </c>
      <c r="N3572" s="33" t="str">
        <f aca="false">IF(ISERROR(FIND(MID(D3572,6,1),":")),"ERROR","OK")</f>
        <v>ERROR</v>
      </c>
      <c r="O3572" s="33" t="str">
        <f aca="false">IF(OR(LEN(D3572)&lt;&gt;17,ISERROR(FIND(MID(D3572,7,1),"0123456789ABCDEF"))),"ERROR","OK")</f>
        <v>ERROR</v>
      </c>
      <c r="P3572" s="33" t="str">
        <f aca="false">IF(OR(LEN(D3572)&lt;&gt;17,ISERROR(FIND(MID(D3572,8,1),"0123456789ABCDEF"))),"ERROR","OK")</f>
        <v>ERROR</v>
      </c>
      <c r="Q3572" s="33" t="str">
        <f aca="false">IF(ISERROR(FIND(MID(D3572,9,1),":")),"ERROR","OK")</f>
        <v>ERROR</v>
      </c>
      <c r="R3572" s="33" t="str">
        <f aca="false">IF(OR(LEN(D3572)&lt;&gt;17,ISERROR(FIND(MID(D3572,10,1),"0123456789ABCDEF"))),"ERROR","OK")</f>
        <v>ERROR</v>
      </c>
      <c r="S3572" s="33" t="str">
        <f aca="false">IF(OR(LEN(D3572)&lt;&gt;17,ISERROR(FIND(MID(D3572,11,1),"0123456789ABCDEF"))),"ERROR","OK")</f>
        <v>ERROR</v>
      </c>
      <c r="T3572" s="33" t="str">
        <f aca="false">IF(ISERROR(FIND(MID(D3572,12,1),":")),"ERROR","OK")</f>
        <v>ERROR</v>
      </c>
      <c r="U3572" s="33" t="str">
        <f aca="false">IF(OR(LEN(D3572)&lt;&gt;17,ISERROR(FIND(MID(D3572,13,1),"0123456789ABCDEF"))),"ERROR","OK")</f>
        <v>ERROR</v>
      </c>
      <c r="V3572" s="33" t="str">
        <f aca="false">IF(OR(LEN(D3572)&lt;&gt;17,ISERROR(FIND(MID(D3572,14,1),"0123456789ABCDEF"))),"ERROR","OK")</f>
        <v>ERROR</v>
      </c>
      <c r="W3572" s="33" t="str">
        <f aca="false">IF(ISERROR(FIND(MID(D3572,15,1),":")),"ERROR","OK")</f>
        <v>ERROR</v>
      </c>
      <c r="X3572" s="33" t="str">
        <f aca="false">IF(OR(LEN(D3572)&lt;&gt;17,ISERROR(FIND(MID(D3572,16,1),"0123456789ABCDEF"))),"ERROR","OK")</f>
        <v>ERROR</v>
      </c>
      <c r="Y3572" s="33" t="str">
        <f aca="false">IF(OR(LEN(D3572)&lt;&gt;17,ISERROR(FIND(MID(D3572,17,1),"0123456789ABCDEF"))),"ERROR","OK")</f>
        <v>ERROR</v>
      </c>
    </row>
    <row r="3573" customFormat="false" ht="18" hidden="false" customHeight="true" outlineLevel="0" collapsed="false">
      <c r="B3573" s="41"/>
      <c r="C3573" s="42"/>
      <c r="D3573" s="43"/>
      <c r="E3573" s="44" t="str">
        <f aca="false">IF(LEN(D3573)&lt;&gt;0,(IF(AND(I3573="OK",J3573="OK",K3573="OK",L3573="OK",M3573="OK",N3573="OK",O3573="OK",P3573="OK",Q3573="OK",R3573="OK",S3573="OK",T3573="OK",U3573="OK",V3573="OK",W3573="OK",X3573="OK",Y3573="OK"),"OK","ERROR")),"")</f>
        <v/>
      </c>
      <c r="F3573" s="45"/>
      <c r="G3573" s="45"/>
      <c r="I3573" s="33" t="str">
        <f aca="false">IF(OR(LEN(D3573)&lt;&gt;17,ISERROR(FIND(MID(D3573,1,1),"0123456789ABCDEF"))),"ERROR","OK")</f>
        <v>ERROR</v>
      </c>
      <c r="J3573" s="33" t="str">
        <f aca="false">IF(OR(LEN(D3573)&lt;&gt;17,ISERROR(FIND(MID(D3573,2,1),"0123456789ABCDEF"))),"ERROR","OK")</f>
        <v>ERROR</v>
      </c>
      <c r="K3573" s="33" t="str">
        <f aca="false">IF(ISERROR(FIND(MID(D3573,3,1),":")),"ERROR","OK")</f>
        <v>ERROR</v>
      </c>
      <c r="L3573" s="33" t="str">
        <f aca="false">IF(OR(LEN(D3573)&lt;&gt;17,ISERROR(FIND(MID(D3573,4,1),"0123456789ABCDEF"))),"ERROR","OK")</f>
        <v>ERROR</v>
      </c>
      <c r="M3573" s="33" t="str">
        <f aca="false">IF(OR(LEN(D3573)&lt;&gt;17,ISERROR(FIND(MID(D3573,5,1),"0123456789ABCDEF"))),"ERROR","OK")</f>
        <v>ERROR</v>
      </c>
      <c r="N3573" s="33" t="str">
        <f aca="false">IF(ISERROR(FIND(MID(D3573,6,1),":")),"ERROR","OK")</f>
        <v>ERROR</v>
      </c>
      <c r="O3573" s="33" t="str">
        <f aca="false">IF(OR(LEN(D3573)&lt;&gt;17,ISERROR(FIND(MID(D3573,7,1),"0123456789ABCDEF"))),"ERROR","OK")</f>
        <v>ERROR</v>
      </c>
      <c r="P3573" s="33" t="str">
        <f aca="false">IF(OR(LEN(D3573)&lt;&gt;17,ISERROR(FIND(MID(D3573,8,1),"0123456789ABCDEF"))),"ERROR","OK")</f>
        <v>ERROR</v>
      </c>
      <c r="Q3573" s="33" t="str">
        <f aca="false">IF(ISERROR(FIND(MID(D3573,9,1),":")),"ERROR","OK")</f>
        <v>ERROR</v>
      </c>
      <c r="R3573" s="33" t="str">
        <f aca="false">IF(OR(LEN(D3573)&lt;&gt;17,ISERROR(FIND(MID(D3573,10,1),"0123456789ABCDEF"))),"ERROR","OK")</f>
        <v>ERROR</v>
      </c>
      <c r="S3573" s="33" t="str">
        <f aca="false">IF(OR(LEN(D3573)&lt;&gt;17,ISERROR(FIND(MID(D3573,11,1),"0123456789ABCDEF"))),"ERROR","OK")</f>
        <v>ERROR</v>
      </c>
      <c r="T3573" s="33" t="str">
        <f aca="false">IF(ISERROR(FIND(MID(D3573,12,1),":")),"ERROR","OK")</f>
        <v>ERROR</v>
      </c>
      <c r="U3573" s="33" t="str">
        <f aca="false">IF(OR(LEN(D3573)&lt;&gt;17,ISERROR(FIND(MID(D3573,13,1),"0123456789ABCDEF"))),"ERROR","OK")</f>
        <v>ERROR</v>
      </c>
      <c r="V3573" s="33" t="str">
        <f aca="false">IF(OR(LEN(D3573)&lt;&gt;17,ISERROR(FIND(MID(D3573,14,1),"0123456789ABCDEF"))),"ERROR","OK")</f>
        <v>ERROR</v>
      </c>
      <c r="W3573" s="33" t="str">
        <f aca="false">IF(ISERROR(FIND(MID(D3573,15,1),":")),"ERROR","OK")</f>
        <v>ERROR</v>
      </c>
      <c r="X3573" s="33" t="str">
        <f aca="false">IF(OR(LEN(D3573)&lt;&gt;17,ISERROR(FIND(MID(D3573,16,1),"0123456789ABCDEF"))),"ERROR","OK")</f>
        <v>ERROR</v>
      </c>
      <c r="Y3573" s="33" t="str">
        <f aca="false">IF(OR(LEN(D3573)&lt;&gt;17,ISERROR(FIND(MID(D3573,17,1),"0123456789ABCDEF"))),"ERROR","OK")</f>
        <v>ERROR</v>
      </c>
    </row>
    <row r="3574" customFormat="false" ht="18" hidden="false" customHeight="true" outlineLevel="0" collapsed="false">
      <c r="B3574" s="41"/>
      <c r="C3574" s="42"/>
      <c r="D3574" s="43"/>
      <c r="E3574" s="44" t="str">
        <f aca="false">IF(LEN(D3574)&lt;&gt;0,(IF(AND(I3574="OK",J3574="OK",K3574="OK",L3574="OK",M3574="OK",N3574="OK",O3574="OK",P3574="OK",Q3574="OK",R3574="OK",S3574="OK",T3574="OK",U3574="OK",V3574="OK",W3574="OK",X3574="OK",Y3574="OK"),"OK","ERROR")),"")</f>
        <v/>
      </c>
      <c r="F3574" s="45"/>
      <c r="G3574" s="45"/>
      <c r="I3574" s="33" t="str">
        <f aca="false">IF(OR(LEN(D3574)&lt;&gt;17,ISERROR(FIND(MID(D3574,1,1),"0123456789ABCDEF"))),"ERROR","OK")</f>
        <v>ERROR</v>
      </c>
      <c r="J3574" s="33" t="str">
        <f aca="false">IF(OR(LEN(D3574)&lt;&gt;17,ISERROR(FIND(MID(D3574,2,1),"0123456789ABCDEF"))),"ERROR","OK")</f>
        <v>ERROR</v>
      </c>
      <c r="K3574" s="33" t="str">
        <f aca="false">IF(ISERROR(FIND(MID(D3574,3,1),":")),"ERROR","OK")</f>
        <v>ERROR</v>
      </c>
      <c r="L3574" s="33" t="str">
        <f aca="false">IF(OR(LEN(D3574)&lt;&gt;17,ISERROR(FIND(MID(D3574,4,1),"0123456789ABCDEF"))),"ERROR","OK")</f>
        <v>ERROR</v>
      </c>
      <c r="M3574" s="33" t="str">
        <f aca="false">IF(OR(LEN(D3574)&lt;&gt;17,ISERROR(FIND(MID(D3574,5,1),"0123456789ABCDEF"))),"ERROR","OK")</f>
        <v>ERROR</v>
      </c>
      <c r="N3574" s="33" t="str">
        <f aca="false">IF(ISERROR(FIND(MID(D3574,6,1),":")),"ERROR","OK")</f>
        <v>ERROR</v>
      </c>
      <c r="O3574" s="33" t="str">
        <f aca="false">IF(OR(LEN(D3574)&lt;&gt;17,ISERROR(FIND(MID(D3574,7,1),"0123456789ABCDEF"))),"ERROR","OK")</f>
        <v>ERROR</v>
      </c>
      <c r="P3574" s="33" t="str">
        <f aca="false">IF(OR(LEN(D3574)&lt;&gt;17,ISERROR(FIND(MID(D3574,8,1),"0123456789ABCDEF"))),"ERROR","OK")</f>
        <v>ERROR</v>
      </c>
      <c r="Q3574" s="33" t="str">
        <f aca="false">IF(ISERROR(FIND(MID(D3574,9,1),":")),"ERROR","OK")</f>
        <v>ERROR</v>
      </c>
      <c r="R3574" s="33" t="str">
        <f aca="false">IF(OR(LEN(D3574)&lt;&gt;17,ISERROR(FIND(MID(D3574,10,1),"0123456789ABCDEF"))),"ERROR","OK")</f>
        <v>ERROR</v>
      </c>
      <c r="S3574" s="33" t="str">
        <f aca="false">IF(OR(LEN(D3574)&lt;&gt;17,ISERROR(FIND(MID(D3574,11,1),"0123456789ABCDEF"))),"ERROR","OK")</f>
        <v>ERROR</v>
      </c>
      <c r="T3574" s="33" t="str">
        <f aca="false">IF(ISERROR(FIND(MID(D3574,12,1),":")),"ERROR","OK")</f>
        <v>ERROR</v>
      </c>
      <c r="U3574" s="33" t="str">
        <f aca="false">IF(OR(LEN(D3574)&lt;&gt;17,ISERROR(FIND(MID(D3574,13,1),"0123456789ABCDEF"))),"ERROR","OK")</f>
        <v>ERROR</v>
      </c>
      <c r="V3574" s="33" t="str">
        <f aca="false">IF(OR(LEN(D3574)&lt;&gt;17,ISERROR(FIND(MID(D3574,14,1),"0123456789ABCDEF"))),"ERROR","OK")</f>
        <v>ERROR</v>
      </c>
      <c r="W3574" s="33" t="str">
        <f aca="false">IF(ISERROR(FIND(MID(D3574,15,1),":")),"ERROR","OK")</f>
        <v>ERROR</v>
      </c>
      <c r="X3574" s="33" t="str">
        <f aca="false">IF(OR(LEN(D3574)&lt;&gt;17,ISERROR(FIND(MID(D3574,16,1),"0123456789ABCDEF"))),"ERROR","OK")</f>
        <v>ERROR</v>
      </c>
      <c r="Y3574" s="33" t="str">
        <f aca="false">IF(OR(LEN(D3574)&lt;&gt;17,ISERROR(FIND(MID(D3574,17,1),"0123456789ABCDEF"))),"ERROR","OK")</f>
        <v>ERROR</v>
      </c>
    </row>
    <row r="3575" customFormat="false" ht="18" hidden="false" customHeight="true" outlineLevel="0" collapsed="false">
      <c r="B3575" s="41"/>
      <c r="C3575" s="42"/>
      <c r="D3575" s="43"/>
      <c r="E3575" s="44" t="str">
        <f aca="false">IF(LEN(D3575)&lt;&gt;0,(IF(AND(I3575="OK",J3575="OK",K3575="OK",L3575="OK",M3575="OK",N3575="OK",O3575="OK",P3575="OK",Q3575="OK",R3575="OK",S3575="OK",T3575="OK",U3575="OK",V3575="OK",W3575="OK",X3575="OK",Y3575="OK"),"OK","ERROR")),"")</f>
        <v/>
      </c>
      <c r="F3575" s="45"/>
      <c r="G3575" s="45"/>
      <c r="I3575" s="33" t="str">
        <f aca="false">IF(OR(LEN(D3575)&lt;&gt;17,ISERROR(FIND(MID(D3575,1,1),"0123456789ABCDEF"))),"ERROR","OK")</f>
        <v>ERROR</v>
      </c>
      <c r="J3575" s="33" t="str">
        <f aca="false">IF(OR(LEN(D3575)&lt;&gt;17,ISERROR(FIND(MID(D3575,2,1),"0123456789ABCDEF"))),"ERROR","OK")</f>
        <v>ERROR</v>
      </c>
      <c r="K3575" s="33" t="str">
        <f aca="false">IF(ISERROR(FIND(MID(D3575,3,1),":")),"ERROR","OK")</f>
        <v>ERROR</v>
      </c>
      <c r="L3575" s="33" t="str">
        <f aca="false">IF(OR(LEN(D3575)&lt;&gt;17,ISERROR(FIND(MID(D3575,4,1),"0123456789ABCDEF"))),"ERROR","OK")</f>
        <v>ERROR</v>
      </c>
      <c r="M3575" s="33" t="str">
        <f aca="false">IF(OR(LEN(D3575)&lt;&gt;17,ISERROR(FIND(MID(D3575,5,1),"0123456789ABCDEF"))),"ERROR","OK")</f>
        <v>ERROR</v>
      </c>
      <c r="N3575" s="33" t="str">
        <f aca="false">IF(ISERROR(FIND(MID(D3575,6,1),":")),"ERROR","OK")</f>
        <v>ERROR</v>
      </c>
      <c r="O3575" s="33" t="str">
        <f aca="false">IF(OR(LEN(D3575)&lt;&gt;17,ISERROR(FIND(MID(D3575,7,1),"0123456789ABCDEF"))),"ERROR","OK")</f>
        <v>ERROR</v>
      </c>
      <c r="P3575" s="33" t="str">
        <f aca="false">IF(OR(LEN(D3575)&lt;&gt;17,ISERROR(FIND(MID(D3575,8,1),"0123456789ABCDEF"))),"ERROR","OK")</f>
        <v>ERROR</v>
      </c>
      <c r="Q3575" s="33" t="str">
        <f aca="false">IF(ISERROR(FIND(MID(D3575,9,1),":")),"ERROR","OK")</f>
        <v>ERROR</v>
      </c>
      <c r="R3575" s="33" t="str">
        <f aca="false">IF(OR(LEN(D3575)&lt;&gt;17,ISERROR(FIND(MID(D3575,10,1),"0123456789ABCDEF"))),"ERROR","OK")</f>
        <v>ERROR</v>
      </c>
      <c r="S3575" s="33" t="str">
        <f aca="false">IF(OR(LEN(D3575)&lt;&gt;17,ISERROR(FIND(MID(D3575,11,1),"0123456789ABCDEF"))),"ERROR","OK")</f>
        <v>ERROR</v>
      </c>
      <c r="T3575" s="33" t="str">
        <f aca="false">IF(ISERROR(FIND(MID(D3575,12,1),":")),"ERROR","OK")</f>
        <v>ERROR</v>
      </c>
      <c r="U3575" s="33" t="str">
        <f aca="false">IF(OR(LEN(D3575)&lt;&gt;17,ISERROR(FIND(MID(D3575,13,1),"0123456789ABCDEF"))),"ERROR","OK")</f>
        <v>ERROR</v>
      </c>
      <c r="V3575" s="33" t="str">
        <f aca="false">IF(OR(LEN(D3575)&lt;&gt;17,ISERROR(FIND(MID(D3575,14,1),"0123456789ABCDEF"))),"ERROR","OK")</f>
        <v>ERROR</v>
      </c>
      <c r="W3575" s="33" t="str">
        <f aca="false">IF(ISERROR(FIND(MID(D3575,15,1),":")),"ERROR","OK")</f>
        <v>ERROR</v>
      </c>
      <c r="X3575" s="33" t="str">
        <f aca="false">IF(OR(LEN(D3575)&lt;&gt;17,ISERROR(FIND(MID(D3575,16,1),"0123456789ABCDEF"))),"ERROR","OK")</f>
        <v>ERROR</v>
      </c>
      <c r="Y3575" s="33" t="str">
        <f aca="false">IF(OR(LEN(D3575)&lt;&gt;17,ISERROR(FIND(MID(D3575,17,1),"0123456789ABCDEF"))),"ERROR","OK")</f>
        <v>ERROR</v>
      </c>
    </row>
    <row r="3576" customFormat="false" ht="18" hidden="false" customHeight="true" outlineLevel="0" collapsed="false">
      <c r="B3576" s="41"/>
      <c r="C3576" s="42"/>
      <c r="D3576" s="43"/>
      <c r="E3576" s="44" t="str">
        <f aca="false">IF(LEN(D3576)&lt;&gt;0,(IF(AND(I3576="OK",J3576="OK",K3576="OK",L3576="OK",M3576="OK",N3576="OK",O3576="OK",P3576="OK",Q3576="OK",R3576="OK",S3576="OK",T3576="OK",U3576="OK",V3576="OK",W3576="OK",X3576="OK",Y3576="OK"),"OK","ERROR")),"")</f>
        <v/>
      </c>
      <c r="F3576" s="45"/>
      <c r="G3576" s="45"/>
      <c r="I3576" s="33" t="str">
        <f aca="false">IF(OR(LEN(D3576)&lt;&gt;17,ISERROR(FIND(MID(D3576,1,1),"0123456789ABCDEF"))),"ERROR","OK")</f>
        <v>ERROR</v>
      </c>
      <c r="J3576" s="33" t="str">
        <f aca="false">IF(OR(LEN(D3576)&lt;&gt;17,ISERROR(FIND(MID(D3576,2,1),"0123456789ABCDEF"))),"ERROR","OK")</f>
        <v>ERROR</v>
      </c>
      <c r="K3576" s="33" t="str">
        <f aca="false">IF(ISERROR(FIND(MID(D3576,3,1),":")),"ERROR","OK")</f>
        <v>ERROR</v>
      </c>
      <c r="L3576" s="33" t="str">
        <f aca="false">IF(OR(LEN(D3576)&lt;&gt;17,ISERROR(FIND(MID(D3576,4,1),"0123456789ABCDEF"))),"ERROR","OK")</f>
        <v>ERROR</v>
      </c>
      <c r="M3576" s="33" t="str">
        <f aca="false">IF(OR(LEN(D3576)&lt;&gt;17,ISERROR(FIND(MID(D3576,5,1),"0123456789ABCDEF"))),"ERROR","OK")</f>
        <v>ERROR</v>
      </c>
      <c r="N3576" s="33" t="str">
        <f aca="false">IF(ISERROR(FIND(MID(D3576,6,1),":")),"ERROR","OK")</f>
        <v>ERROR</v>
      </c>
      <c r="O3576" s="33" t="str">
        <f aca="false">IF(OR(LEN(D3576)&lt;&gt;17,ISERROR(FIND(MID(D3576,7,1),"0123456789ABCDEF"))),"ERROR","OK")</f>
        <v>ERROR</v>
      </c>
      <c r="P3576" s="33" t="str">
        <f aca="false">IF(OR(LEN(D3576)&lt;&gt;17,ISERROR(FIND(MID(D3576,8,1),"0123456789ABCDEF"))),"ERROR","OK")</f>
        <v>ERROR</v>
      </c>
      <c r="Q3576" s="33" t="str">
        <f aca="false">IF(ISERROR(FIND(MID(D3576,9,1),":")),"ERROR","OK")</f>
        <v>ERROR</v>
      </c>
      <c r="R3576" s="33" t="str">
        <f aca="false">IF(OR(LEN(D3576)&lt;&gt;17,ISERROR(FIND(MID(D3576,10,1),"0123456789ABCDEF"))),"ERROR","OK")</f>
        <v>ERROR</v>
      </c>
      <c r="S3576" s="33" t="str">
        <f aca="false">IF(OR(LEN(D3576)&lt;&gt;17,ISERROR(FIND(MID(D3576,11,1),"0123456789ABCDEF"))),"ERROR","OK")</f>
        <v>ERROR</v>
      </c>
      <c r="T3576" s="33" t="str">
        <f aca="false">IF(ISERROR(FIND(MID(D3576,12,1),":")),"ERROR","OK")</f>
        <v>ERROR</v>
      </c>
      <c r="U3576" s="33" t="str">
        <f aca="false">IF(OR(LEN(D3576)&lt;&gt;17,ISERROR(FIND(MID(D3576,13,1),"0123456789ABCDEF"))),"ERROR","OK")</f>
        <v>ERROR</v>
      </c>
      <c r="V3576" s="33" t="str">
        <f aca="false">IF(OR(LEN(D3576)&lt;&gt;17,ISERROR(FIND(MID(D3576,14,1),"0123456789ABCDEF"))),"ERROR","OK")</f>
        <v>ERROR</v>
      </c>
      <c r="W3576" s="33" t="str">
        <f aca="false">IF(ISERROR(FIND(MID(D3576,15,1),":")),"ERROR","OK")</f>
        <v>ERROR</v>
      </c>
      <c r="X3576" s="33" t="str">
        <f aca="false">IF(OR(LEN(D3576)&lt;&gt;17,ISERROR(FIND(MID(D3576,16,1),"0123456789ABCDEF"))),"ERROR","OK")</f>
        <v>ERROR</v>
      </c>
      <c r="Y3576" s="33" t="str">
        <f aca="false">IF(OR(LEN(D3576)&lt;&gt;17,ISERROR(FIND(MID(D3576,17,1),"0123456789ABCDEF"))),"ERROR","OK")</f>
        <v>ERROR</v>
      </c>
    </row>
    <row r="3577" customFormat="false" ht="18" hidden="false" customHeight="true" outlineLevel="0" collapsed="false">
      <c r="B3577" s="41"/>
      <c r="C3577" s="42"/>
      <c r="D3577" s="43"/>
      <c r="E3577" s="44" t="str">
        <f aca="false">IF(LEN(D3577)&lt;&gt;0,(IF(AND(I3577="OK",J3577="OK",K3577="OK",L3577="OK",M3577="OK",N3577="OK",O3577="OK",P3577="OK",Q3577="OK",R3577="OK",S3577="OK",T3577="OK",U3577="OK",V3577="OK",W3577="OK",X3577="OK",Y3577="OK"),"OK","ERROR")),"")</f>
        <v/>
      </c>
      <c r="F3577" s="45"/>
      <c r="G3577" s="45"/>
      <c r="I3577" s="33" t="str">
        <f aca="false">IF(OR(LEN(D3577)&lt;&gt;17,ISERROR(FIND(MID(D3577,1,1),"0123456789ABCDEF"))),"ERROR","OK")</f>
        <v>ERROR</v>
      </c>
      <c r="J3577" s="33" t="str">
        <f aca="false">IF(OR(LEN(D3577)&lt;&gt;17,ISERROR(FIND(MID(D3577,2,1),"0123456789ABCDEF"))),"ERROR","OK")</f>
        <v>ERROR</v>
      </c>
      <c r="K3577" s="33" t="str">
        <f aca="false">IF(ISERROR(FIND(MID(D3577,3,1),":")),"ERROR","OK")</f>
        <v>ERROR</v>
      </c>
      <c r="L3577" s="33" t="str">
        <f aca="false">IF(OR(LEN(D3577)&lt;&gt;17,ISERROR(FIND(MID(D3577,4,1),"0123456789ABCDEF"))),"ERROR","OK")</f>
        <v>ERROR</v>
      </c>
      <c r="M3577" s="33" t="str">
        <f aca="false">IF(OR(LEN(D3577)&lt;&gt;17,ISERROR(FIND(MID(D3577,5,1),"0123456789ABCDEF"))),"ERROR","OK")</f>
        <v>ERROR</v>
      </c>
      <c r="N3577" s="33" t="str">
        <f aca="false">IF(ISERROR(FIND(MID(D3577,6,1),":")),"ERROR","OK")</f>
        <v>ERROR</v>
      </c>
      <c r="O3577" s="33" t="str">
        <f aca="false">IF(OR(LEN(D3577)&lt;&gt;17,ISERROR(FIND(MID(D3577,7,1),"0123456789ABCDEF"))),"ERROR","OK")</f>
        <v>ERROR</v>
      </c>
      <c r="P3577" s="33" t="str">
        <f aca="false">IF(OR(LEN(D3577)&lt;&gt;17,ISERROR(FIND(MID(D3577,8,1),"0123456789ABCDEF"))),"ERROR","OK")</f>
        <v>ERROR</v>
      </c>
      <c r="Q3577" s="33" t="str">
        <f aca="false">IF(ISERROR(FIND(MID(D3577,9,1),":")),"ERROR","OK")</f>
        <v>ERROR</v>
      </c>
      <c r="R3577" s="33" t="str">
        <f aca="false">IF(OR(LEN(D3577)&lt;&gt;17,ISERROR(FIND(MID(D3577,10,1),"0123456789ABCDEF"))),"ERROR","OK")</f>
        <v>ERROR</v>
      </c>
      <c r="S3577" s="33" t="str">
        <f aca="false">IF(OR(LEN(D3577)&lt;&gt;17,ISERROR(FIND(MID(D3577,11,1),"0123456789ABCDEF"))),"ERROR","OK")</f>
        <v>ERROR</v>
      </c>
      <c r="T3577" s="33" t="str">
        <f aca="false">IF(ISERROR(FIND(MID(D3577,12,1),":")),"ERROR","OK")</f>
        <v>ERROR</v>
      </c>
      <c r="U3577" s="33" t="str">
        <f aca="false">IF(OR(LEN(D3577)&lt;&gt;17,ISERROR(FIND(MID(D3577,13,1),"0123456789ABCDEF"))),"ERROR","OK")</f>
        <v>ERROR</v>
      </c>
      <c r="V3577" s="33" t="str">
        <f aca="false">IF(OR(LEN(D3577)&lt;&gt;17,ISERROR(FIND(MID(D3577,14,1),"0123456789ABCDEF"))),"ERROR","OK")</f>
        <v>ERROR</v>
      </c>
      <c r="W3577" s="33" t="str">
        <f aca="false">IF(ISERROR(FIND(MID(D3577,15,1),":")),"ERROR","OK")</f>
        <v>ERROR</v>
      </c>
      <c r="X3577" s="33" t="str">
        <f aca="false">IF(OR(LEN(D3577)&lt;&gt;17,ISERROR(FIND(MID(D3577,16,1),"0123456789ABCDEF"))),"ERROR","OK")</f>
        <v>ERROR</v>
      </c>
      <c r="Y3577" s="33" t="str">
        <f aca="false">IF(OR(LEN(D3577)&lt;&gt;17,ISERROR(FIND(MID(D3577,17,1),"0123456789ABCDEF"))),"ERROR","OK")</f>
        <v>ERROR</v>
      </c>
    </row>
    <row r="3578" customFormat="false" ht="18" hidden="false" customHeight="true" outlineLevel="0" collapsed="false">
      <c r="B3578" s="41"/>
      <c r="C3578" s="42"/>
      <c r="D3578" s="43"/>
      <c r="E3578" s="44" t="str">
        <f aca="false">IF(LEN(D3578)&lt;&gt;0,(IF(AND(I3578="OK",J3578="OK",K3578="OK",L3578="OK",M3578="OK",N3578="OK",O3578="OK",P3578="OK",Q3578="OK",R3578="OK",S3578="OK",T3578="OK",U3578="OK",V3578="OK",W3578="OK",X3578="OK",Y3578="OK"),"OK","ERROR")),"")</f>
        <v/>
      </c>
      <c r="F3578" s="45"/>
      <c r="G3578" s="45"/>
      <c r="I3578" s="33" t="str">
        <f aca="false">IF(OR(LEN(D3578)&lt;&gt;17,ISERROR(FIND(MID(D3578,1,1),"0123456789ABCDEF"))),"ERROR","OK")</f>
        <v>ERROR</v>
      </c>
      <c r="J3578" s="33" t="str">
        <f aca="false">IF(OR(LEN(D3578)&lt;&gt;17,ISERROR(FIND(MID(D3578,2,1),"0123456789ABCDEF"))),"ERROR","OK")</f>
        <v>ERROR</v>
      </c>
      <c r="K3578" s="33" t="str">
        <f aca="false">IF(ISERROR(FIND(MID(D3578,3,1),":")),"ERROR","OK")</f>
        <v>ERROR</v>
      </c>
      <c r="L3578" s="33" t="str">
        <f aca="false">IF(OR(LEN(D3578)&lt;&gt;17,ISERROR(FIND(MID(D3578,4,1),"0123456789ABCDEF"))),"ERROR","OK")</f>
        <v>ERROR</v>
      </c>
      <c r="M3578" s="33" t="str">
        <f aca="false">IF(OR(LEN(D3578)&lt;&gt;17,ISERROR(FIND(MID(D3578,5,1),"0123456789ABCDEF"))),"ERROR","OK")</f>
        <v>ERROR</v>
      </c>
      <c r="N3578" s="33" t="str">
        <f aca="false">IF(ISERROR(FIND(MID(D3578,6,1),":")),"ERROR","OK")</f>
        <v>ERROR</v>
      </c>
      <c r="O3578" s="33" t="str">
        <f aca="false">IF(OR(LEN(D3578)&lt;&gt;17,ISERROR(FIND(MID(D3578,7,1),"0123456789ABCDEF"))),"ERROR","OK")</f>
        <v>ERROR</v>
      </c>
      <c r="P3578" s="33" t="str">
        <f aca="false">IF(OR(LEN(D3578)&lt;&gt;17,ISERROR(FIND(MID(D3578,8,1),"0123456789ABCDEF"))),"ERROR","OK")</f>
        <v>ERROR</v>
      </c>
      <c r="Q3578" s="33" t="str">
        <f aca="false">IF(ISERROR(FIND(MID(D3578,9,1),":")),"ERROR","OK")</f>
        <v>ERROR</v>
      </c>
      <c r="R3578" s="33" t="str">
        <f aca="false">IF(OR(LEN(D3578)&lt;&gt;17,ISERROR(FIND(MID(D3578,10,1),"0123456789ABCDEF"))),"ERROR","OK")</f>
        <v>ERROR</v>
      </c>
      <c r="S3578" s="33" t="str">
        <f aca="false">IF(OR(LEN(D3578)&lt;&gt;17,ISERROR(FIND(MID(D3578,11,1),"0123456789ABCDEF"))),"ERROR","OK")</f>
        <v>ERROR</v>
      </c>
      <c r="T3578" s="33" t="str">
        <f aca="false">IF(ISERROR(FIND(MID(D3578,12,1),":")),"ERROR","OK")</f>
        <v>ERROR</v>
      </c>
      <c r="U3578" s="33" t="str">
        <f aca="false">IF(OR(LEN(D3578)&lt;&gt;17,ISERROR(FIND(MID(D3578,13,1),"0123456789ABCDEF"))),"ERROR","OK")</f>
        <v>ERROR</v>
      </c>
      <c r="V3578" s="33" t="str">
        <f aca="false">IF(OR(LEN(D3578)&lt;&gt;17,ISERROR(FIND(MID(D3578,14,1),"0123456789ABCDEF"))),"ERROR","OK")</f>
        <v>ERROR</v>
      </c>
      <c r="W3578" s="33" t="str">
        <f aca="false">IF(ISERROR(FIND(MID(D3578,15,1),":")),"ERROR","OK")</f>
        <v>ERROR</v>
      </c>
      <c r="X3578" s="33" t="str">
        <f aca="false">IF(OR(LEN(D3578)&lt;&gt;17,ISERROR(FIND(MID(D3578,16,1),"0123456789ABCDEF"))),"ERROR","OK")</f>
        <v>ERROR</v>
      </c>
      <c r="Y3578" s="33" t="str">
        <f aca="false">IF(OR(LEN(D3578)&lt;&gt;17,ISERROR(FIND(MID(D3578,17,1),"0123456789ABCDEF"))),"ERROR","OK")</f>
        <v>ERROR</v>
      </c>
    </row>
    <row r="3579" customFormat="false" ht="18" hidden="false" customHeight="true" outlineLevel="0" collapsed="false">
      <c r="B3579" s="41"/>
      <c r="C3579" s="42"/>
      <c r="D3579" s="43"/>
      <c r="E3579" s="44" t="str">
        <f aca="false">IF(LEN(D3579)&lt;&gt;0,(IF(AND(I3579="OK",J3579="OK",K3579="OK",L3579="OK",M3579="OK",N3579="OK",O3579="OK",P3579="OK",Q3579="OK",R3579="OK",S3579="OK",T3579="OK",U3579="OK",V3579="OK",W3579="OK",X3579="OK",Y3579="OK"),"OK","ERROR")),"")</f>
        <v/>
      </c>
      <c r="F3579" s="45"/>
      <c r="G3579" s="45"/>
      <c r="I3579" s="33" t="str">
        <f aca="false">IF(OR(LEN(D3579)&lt;&gt;17,ISERROR(FIND(MID(D3579,1,1),"0123456789ABCDEF"))),"ERROR","OK")</f>
        <v>ERROR</v>
      </c>
      <c r="J3579" s="33" t="str">
        <f aca="false">IF(OR(LEN(D3579)&lt;&gt;17,ISERROR(FIND(MID(D3579,2,1),"0123456789ABCDEF"))),"ERROR","OK")</f>
        <v>ERROR</v>
      </c>
      <c r="K3579" s="33" t="str">
        <f aca="false">IF(ISERROR(FIND(MID(D3579,3,1),":")),"ERROR","OK")</f>
        <v>ERROR</v>
      </c>
      <c r="L3579" s="33" t="str">
        <f aca="false">IF(OR(LEN(D3579)&lt;&gt;17,ISERROR(FIND(MID(D3579,4,1),"0123456789ABCDEF"))),"ERROR","OK")</f>
        <v>ERROR</v>
      </c>
      <c r="M3579" s="33" t="str">
        <f aca="false">IF(OR(LEN(D3579)&lt;&gt;17,ISERROR(FIND(MID(D3579,5,1),"0123456789ABCDEF"))),"ERROR","OK")</f>
        <v>ERROR</v>
      </c>
      <c r="N3579" s="33" t="str">
        <f aca="false">IF(ISERROR(FIND(MID(D3579,6,1),":")),"ERROR","OK")</f>
        <v>ERROR</v>
      </c>
      <c r="O3579" s="33" t="str">
        <f aca="false">IF(OR(LEN(D3579)&lt;&gt;17,ISERROR(FIND(MID(D3579,7,1),"0123456789ABCDEF"))),"ERROR","OK")</f>
        <v>ERROR</v>
      </c>
      <c r="P3579" s="33" t="str">
        <f aca="false">IF(OR(LEN(D3579)&lt;&gt;17,ISERROR(FIND(MID(D3579,8,1),"0123456789ABCDEF"))),"ERROR","OK")</f>
        <v>ERROR</v>
      </c>
      <c r="Q3579" s="33" t="str">
        <f aca="false">IF(ISERROR(FIND(MID(D3579,9,1),":")),"ERROR","OK")</f>
        <v>ERROR</v>
      </c>
      <c r="R3579" s="33" t="str">
        <f aca="false">IF(OR(LEN(D3579)&lt;&gt;17,ISERROR(FIND(MID(D3579,10,1),"0123456789ABCDEF"))),"ERROR","OK")</f>
        <v>ERROR</v>
      </c>
      <c r="S3579" s="33" t="str">
        <f aca="false">IF(OR(LEN(D3579)&lt;&gt;17,ISERROR(FIND(MID(D3579,11,1),"0123456789ABCDEF"))),"ERROR","OK")</f>
        <v>ERROR</v>
      </c>
      <c r="T3579" s="33" t="str">
        <f aca="false">IF(ISERROR(FIND(MID(D3579,12,1),":")),"ERROR","OK")</f>
        <v>ERROR</v>
      </c>
      <c r="U3579" s="33" t="str">
        <f aca="false">IF(OR(LEN(D3579)&lt;&gt;17,ISERROR(FIND(MID(D3579,13,1),"0123456789ABCDEF"))),"ERROR","OK")</f>
        <v>ERROR</v>
      </c>
      <c r="V3579" s="33" t="str">
        <f aca="false">IF(OR(LEN(D3579)&lt;&gt;17,ISERROR(FIND(MID(D3579,14,1),"0123456789ABCDEF"))),"ERROR","OK")</f>
        <v>ERROR</v>
      </c>
      <c r="W3579" s="33" t="str">
        <f aca="false">IF(ISERROR(FIND(MID(D3579,15,1),":")),"ERROR","OK")</f>
        <v>ERROR</v>
      </c>
      <c r="X3579" s="33" t="str">
        <f aca="false">IF(OR(LEN(D3579)&lt;&gt;17,ISERROR(FIND(MID(D3579,16,1),"0123456789ABCDEF"))),"ERROR","OK")</f>
        <v>ERROR</v>
      </c>
      <c r="Y3579" s="33" t="str">
        <f aca="false">IF(OR(LEN(D3579)&lt;&gt;17,ISERROR(FIND(MID(D3579,17,1),"0123456789ABCDEF"))),"ERROR","OK")</f>
        <v>ERROR</v>
      </c>
    </row>
    <row r="3580" customFormat="false" ht="18" hidden="false" customHeight="true" outlineLevel="0" collapsed="false">
      <c r="B3580" s="41"/>
      <c r="C3580" s="42"/>
      <c r="D3580" s="43"/>
      <c r="E3580" s="44" t="str">
        <f aca="false">IF(LEN(D3580)&lt;&gt;0,(IF(AND(I3580="OK",J3580="OK",K3580="OK",L3580="OK",M3580="OK",N3580="OK",O3580="OK",P3580="OK",Q3580="OK",R3580="OK",S3580="OK",T3580="OK",U3580="OK",V3580="OK",W3580="OK",X3580="OK",Y3580="OK"),"OK","ERROR")),"")</f>
        <v/>
      </c>
      <c r="F3580" s="45"/>
      <c r="G3580" s="45"/>
      <c r="I3580" s="33" t="str">
        <f aca="false">IF(OR(LEN(D3580)&lt;&gt;17,ISERROR(FIND(MID(D3580,1,1),"0123456789ABCDEF"))),"ERROR","OK")</f>
        <v>ERROR</v>
      </c>
      <c r="J3580" s="33" t="str">
        <f aca="false">IF(OR(LEN(D3580)&lt;&gt;17,ISERROR(FIND(MID(D3580,2,1),"0123456789ABCDEF"))),"ERROR","OK")</f>
        <v>ERROR</v>
      </c>
      <c r="K3580" s="33" t="str">
        <f aca="false">IF(ISERROR(FIND(MID(D3580,3,1),":")),"ERROR","OK")</f>
        <v>ERROR</v>
      </c>
      <c r="L3580" s="33" t="str">
        <f aca="false">IF(OR(LEN(D3580)&lt;&gt;17,ISERROR(FIND(MID(D3580,4,1),"0123456789ABCDEF"))),"ERROR","OK")</f>
        <v>ERROR</v>
      </c>
      <c r="M3580" s="33" t="str">
        <f aca="false">IF(OR(LEN(D3580)&lt;&gt;17,ISERROR(FIND(MID(D3580,5,1),"0123456789ABCDEF"))),"ERROR","OK")</f>
        <v>ERROR</v>
      </c>
      <c r="N3580" s="33" t="str">
        <f aca="false">IF(ISERROR(FIND(MID(D3580,6,1),":")),"ERROR","OK")</f>
        <v>ERROR</v>
      </c>
      <c r="O3580" s="33" t="str">
        <f aca="false">IF(OR(LEN(D3580)&lt;&gt;17,ISERROR(FIND(MID(D3580,7,1),"0123456789ABCDEF"))),"ERROR","OK")</f>
        <v>ERROR</v>
      </c>
      <c r="P3580" s="33" t="str">
        <f aca="false">IF(OR(LEN(D3580)&lt;&gt;17,ISERROR(FIND(MID(D3580,8,1),"0123456789ABCDEF"))),"ERROR","OK")</f>
        <v>ERROR</v>
      </c>
      <c r="Q3580" s="33" t="str">
        <f aca="false">IF(ISERROR(FIND(MID(D3580,9,1),":")),"ERROR","OK")</f>
        <v>ERROR</v>
      </c>
      <c r="R3580" s="33" t="str">
        <f aca="false">IF(OR(LEN(D3580)&lt;&gt;17,ISERROR(FIND(MID(D3580,10,1),"0123456789ABCDEF"))),"ERROR","OK")</f>
        <v>ERROR</v>
      </c>
      <c r="S3580" s="33" t="str">
        <f aca="false">IF(OR(LEN(D3580)&lt;&gt;17,ISERROR(FIND(MID(D3580,11,1),"0123456789ABCDEF"))),"ERROR","OK")</f>
        <v>ERROR</v>
      </c>
      <c r="T3580" s="33" t="str">
        <f aca="false">IF(ISERROR(FIND(MID(D3580,12,1),":")),"ERROR","OK")</f>
        <v>ERROR</v>
      </c>
      <c r="U3580" s="33" t="str">
        <f aca="false">IF(OR(LEN(D3580)&lt;&gt;17,ISERROR(FIND(MID(D3580,13,1),"0123456789ABCDEF"))),"ERROR","OK")</f>
        <v>ERROR</v>
      </c>
      <c r="V3580" s="33" t="str">
        <f aca="false">IF(OR(LEN(D3580)&lt;&gt;17,ISERROR(FIND(MID(D3580,14,1),"0123456789ABCDEF"))),"ERROR","OK")</f>
        <v>ERROR</v>
      </c>
      <c r="W3580" s="33" t="str">
        <f aca="false">IF(ISERROR(FIND(MID(D3580,15,1),":")),"ERROR","OK")</f>
        <v>ERROR</v>
      </c>
      <c r="X3580" s="33" t="str">
        <f aca="false">IF(OR(LEN(D3580)&lt;&gt;17,ISERROR(FIND(MID(D3580,16,1),"0123456789ABCDEF"))),"ERROR","OK")</f>
        <v>ERROR</v>
      </c>
      <c r="Y3580" s="33" t="str">
        <f aca="false">IF(OR(LEN(D3580)&lt;&gt;17,ISERROR(FIND(MID(D3580,17,1),"0123456789ABCDEF"))),"ERROR","OK")</f>
        <v>ERROR</v>
      </c>
    </row>
    <row r="3581" customFormat="false" ht="18" hidden="false" customHeight="true" outlineLevel="0" collapsed="false">
      <c r="B3581" s="41"/>
      <c r="C3581" s="42"/>
      <c r="D3581" s="43"/>
      <c r="E3581" s="44" t="str">
        <f aca="false">IF(LEN(D3581)&lt;&gt;0,(IF(AND(I3581="OK",J3581="OK",K3581="OK",L3581="OK",M3581="OK",N3581="OK",O3581="OK",P3581="OK",Q3581="OK",R3581="OK",S3581="OK",T3581="OK",U3581="OK",V3581="OK",W3581="OK",X3581="OK",Y3581="OK"),"OK","ERROR")),"")</f>
        <v/>
      </c>
      <c r="F3581" s="45"/>
      <c r="G3581" s="45"/>
      <c r="I3581" s="33" t="str">
        <f aca="false">IF(OR(LEN(D3581)&lt;&gt;17,ISERROR(FIND(MID(D3581,1,1),"0123456789ABCDEF"))),"ERROR","OK")</f>
        <v>ERROR</v>
      </c>
      <c r="J3581" s="33" t="str">
        <f aca="false">IF(OR(LEN(D3581)&lt;&gt;17,ISERROR(FIND(MID(D3581,2,1),"0123456789ABCDEF"))),"ERROR","OK")</f>
        <v>ERROR</v>
      </c>
      <c r="K3581" s="33" t="str">
        <f aca="false">IF(ISERROR(FIND(MID(D3581,3,1),":")),"ERROR","OK")</f>
        <v>ERROR</v>
      </c>
      <c r="L3581" s="33" t="str">
        <f aca="false">IF(OR(LEN(D3581)&lt;&gt;17,ISERROR(FIND(MID(D3581,4,1),"0123456789ABCDEF"))),"ERROR","OK")</f>
        <v>ERROR</v>
      </c>
      <c r="M3581" s="33" t="str">
        <f aca="false">IF(OR(LEN(D3581)&lt;&gt;17,ISERROR(FIND(MID(D3581,5,1),"0123456789ABCDEF"))),"ERROR","OK")</f>
        <v>ERROR</v>
      </c>
      <c r="N3581" s="33" t="str">
        <f aca="false">IF(ISERROR(FIND(MID(D3581,6,1),":")),"ERROR","OK")</f>
        <v>ERROR</v>
      </c>
      <c r="O3581" s="33" t="str">
        <f aca="false">IF(OR(LEN(D3581)&lt;&gt;17,ISERROR(FIND(MID(D3581,7,1),"0123456789ABCDEF"))),"ERROR","OK")</f>
        <v>ERROR</v>
      </c>
      <c r="P3581" s="33" t="str">
        <f aca="false">IF(OR(LEN(D3581)&lt;&gt;17,ISERROR(FIND(MID(D3581,8,1),"0123456789ABCDEF"))),"ERROR","OK")</f>
        <v>ERROR</v>
      </c>
      <c r="Q3581" s="33" t="str">
        <f aca="false">IF(ISERROR(FIND(MID(D3581,9,1),":")),"ERROR","OK")</f>
        <v>ERROR</v>
      </c>
      <c r="R3581" s="33" t="str">
        <f aca="false">IF(OR(LEN(D3581)&lt;&gt;17,ISERROR(FIND(MID(D3581,10,1),"0123456789ABCDEF"))),"ERROR","OK")</f>
        <v>ERROR</v>
      </c>
      <c r="S3581" s="33" t="str">
        <f aca="false">IF(OR(LEN(D3581)&lt;&gt;17,ISERROR(FIND(MID(D3581,11,1),"0123456789ABCDEF"))),"ERROR","OK")</f>
        <v>ERROR</v>
      </c>
      <c r="T3581" s="33" t="str">
        <f aca="false">IF(ISERROR(FIND(MID(D3581,12,1),":")),"ERROR","OK")</f>
        <v>ERROR</v>
      </c>
      <c r="U3581" s="33" t="str">
        <f aca="false">IF(OR(LEN(D3581)&lt;&gt;17,ISERROR(FIND(MID(D3581,13,1),"0123456789ABCDEF"))),"ERROR","OK")</f>
        <v>ERROR</v>
      </c>
      <c r="V3581" s="33" t="str">
        <f aca="false">IF(OR(LEN(D3581)&lt;&gt;17,ISERROR(FIND(MID(D3581,14,1),"0123456789ABCDEF"))),"ERROR","OK")</f>
        <v>ERROR</v>
      </c>
      <c r="W3581" s="33" t="str">
        <f aca="false">IF(ISERROR(FIND(MID(D3581,15,1),":")),"ERROR","OK")</f>
        <v>ERROR</v>
      </c>
      <c r="X3581" s="33" t="str">
        <f aca="false">IF(OR(LEN(D3581)&lt;&gt;17,ISERROR(FIND(MID(D3581,16,1),"0123456789ABCDEF"))),"ERROR","OK")</f>
        <v>ERROR</v>
      </c>
      <c r="Y3581" s="33" t="str">
        <f aca="false">IF(OR(LEN(D3581)&lt;&gt;17,ISERROR(FIND(MID(D3581,17,1),"0123456789ABCDEF"))),"ERROR","OK")</f>
        <v>ERROR</v>
      </c>
    </row>
    <row r="3582" customFormat="false" ht="18" hidden="false" customHeight="true" outlineLevel="0" collapsed="false">
      <c r="B3582" s="41"/>
      <c r="C3582" s="42"/>
      <c r="D3582" s="43"/>
      <c r="E3582" s="44" t="str">
        <f aca="false">IF(LEN(D3582)&lt;&gt;0,(IF(AND(I3582="OK",J3582="OK",K3582="OK",L3582="OK",M3582="OK",N3582="OK",O3582="OK",P3582="OK",Q3582="OK",R3582="OK",S3582="OK",T3582="OK",U3582="OK",V3582="OK",W3582="OK",X3582="OK",Y3582="OK"),"OK","ERROR")),"")</f>
        <v/>
      </c>
      <c r="F3582" s="45"/>
      <c r="G3582" s="45"/>
      <c r="I3582" s="33" t="str">
        <f aca="false">IF(OR(LEN(D3582)&lt;&gt;17,ISERROR(FIND(MID(D3582,1,1),"0123456789ABCDEF"))),"ERROR","OK")</f>
        <v>ERROR</v>
      </c>
      <c r="J3582" s="33" t="str">
        <f aca="false">IF(OR(LEN(D3582)&lt;&gt;17,ISERROR(FIND(MID(D3582,2,1),"0123456789ABCDEF"))),"ERROR","OK")</f>
        <v>ERROR</v>
      </c>
      <c r="K3582" s="33" t="str">
        <f aca="false">IF(ISERROR(FIND(MID(D3582,3,1),":")),"ERROR","OK")</f>
        <v>ERROR</v>
      </c>
      <c r="L3582" s="33" t="str">
        <f aca="false">IF(OR(LEN(D3582)&lt;&gt;17,ISERROR(FIND(MID(D3582,4,1),"0123456789ABCDEF"))),"ERROR","OK")</f>
        <v>ERROR</v>
      </c>
      <c r="M3582" s="33" t="str">
        <f aca="false">IF(OR(LEN(D3582)&lt;&gt;17,ISERROR(FIND(MID(D3582,5,1),"0123456789ABCDEF"))),"ERROR","OK")</f>
        <v>ERROR</v>
      </c>
      <c r="N3582" s="33" t="str">
        <f aca="false">IF(ISERROR(FIND(MID(D3582,6,1),":")),"ERROR","OK")</f>
        <v>ERROR</v>
      </c>
      <c r="O3582" s="33" t="str">
        <f aca="false">IF(OR(LEN(D3582)&lt;&gt;17,ISERROR(FIND(MID(D3582,7,1),"0123456789ABCDEF"))),"ERROR","OK")</f>
        <v>ERROR</v>
      </c>
      <c r="P3582" s="33" t="str">
        <f aca="false">IF(OR(LEN(D3582)&lt;&gt;17,ISERROR(FIND(MID(D3582,8,1),"0123456789ABCDEF"))),"ERROR","OK")</f>
        <v>ERROR</v>
      </c>
      <c r="Q3582" s="33" t="str">
        <f aca="false">IF(ISERROR(FIND(MID(D3582,9,1),":")),"ERROR","OK")</f>
        <v>ERROR</v>
      </c>
      <c r="R3582" s="33" t="str">
        <f aca="false">IF(OR(LEN(D3582)&lt;&gt;17,ISERROR(FIND(MID(D3582,10,1),"0123456789ABCDEF"))),"ERROR","OK")</f>
        <v>ERROR</v>
      </c>
      <c r="S3582" s="33" t="str">
        <f aca="false">IF(OR(LEN(D3582)&lt;&gt;17,ISERROR(FIND(MID(D3582,11,1),"0123456789ABCDEF"))),"ERROR","OK")</f>
        <v>ERROR</v>
      </c>
      <c r="T3582" s="33" t="str">
        <f aca="false">IF(ISERROR(FIND(MID(D3582,12,1),":")),"ERROR","OK")</f>
        <v>ERROR</v>
      </c>
      <c r="U3582" s="33" t="str">
        <f aca="false">IF(OR(LEN(D3582)&lt;&gt;17,ISERROR(FIND(MID(D3582,13,1),"0123456789ABCDEF"))),"ERROR","OK")</f>
        <v>ERROR</v>
      </c>
      <c r="V3582" s="33" t="str">
        <f aca="false">IF(OR(LEN(D3582)&lt;&gt;17,ISERROR(FIND(MID(D3582,14,1),"0123456789ABCDEF"))),"ERROR","OK")</f>
        <v>ERROR</v>
      </c>
      <c r="W3582" s="33" t="str">
        <f aca="false">IF(ISERROR(FIND(MID(D3582,15,1),":")),"ERROR","OK")</f>
        <v>ERROR</v>
      </c>
      <c r="X3582" s="33" t="str">
        <f aca="false">IF(OR(LEN(D3582)&lt;&gt;17,ISERROR(FIND(MID(D3582,16,1),"0123456789ABCDEF"))),"ERROR","OK")</f>
        <v>ERROR</v>
      </c>
      <c r="Y3582" s="33" t="str">
        <f aca="false">IF(OR(LEN(D3582)&lt;&gt;17,ISERROR(FIND(MID(D3582,17,1),"0123456789ABCDEF"))),"ERROR","OK")</f>
        <v>ERROR</v>
      </c>
    </row>
    <row r="3583" customFormat="false" ht="18" hidden="false" customHeight="true" outlineLevel="0" collapsed="false">
      <c r="B3583" s="41"/>
      <c r="C3583" s="42"/>
      <c r="D3583" s="43"/>
      <c r="E3583" s="44" t="str">
        <f aca="false">IF(LEN(D3583)&lt;&gt;0,(IF(AND(I3583="OK",J3583="OK",K3583="OK",L3583="OK",M3583="OK",N3583="OK",O3583="OK",P3583="OK",Q3583="OK",R3583="OK",S3583="OK",T3583="OK",U3583="OK",V3583="OK",W3583="OK",X3583="OK",Y3583="OK"),"OK","ERROR")),"")</f>
        <v/>
      </c>
      <c r="F3583" s="45"/>
      <c r="G3583" s="45"/>
      <c r="I3583" s="33" t="str">
        <f aca="false">IF(OR(LEN(D3583)&lt;&gt;17,ISERROR(FIND(MID(D3583,1,1),"0123456789ABCDEF"))),"ERROR","OK")</f>
        <v>ERROR</v>
      </c>
      <c r="J3583" s="33" t="str">
        <f aca="false">IF(OR(LEN(D3583)&lt;&gt;17,ISERROR(FIND(MID(D3583,2,1),"0123456789ABCDEF"))),"ERROR","OK")</f>
        <v>ERROR</v>
      </c>
      <c r="K3583" s="33" t="str">
        <f aca="false">IF(ISERROR(FIND(MID(D3583,3,1),":")),"ERROR","OK")</f>
        <v>ERROR</v>
      </c>
      <c r="L3583" s="33" t="str">
        <f aca="false">IF(OR(LEN(D3583)&lt;&gt;17,ISERROR(FIND(MID(D3583,4,1),"0123456789ABCDEF"))),"ERROR","OK")</f>
        <v>ERROR</v>
      </c>
      <c r="M3583" s="33" t="str">
        <f aca="false">IF(OR(LEN(D3583)&lt;&gt;17,ISERROR(FIND(MID(D3583,5,1),"0123456789ABCDEF"))),"ERROR","OK")</f>
        <v>ERROR</v>
      </c>
      <c r="N3583" s="33" t="str">
        <f aca="false">IF(ISERROR(FIND(MID(D3583,6,1),":")),"ERROR","OK")</f>
        <v>ERROR</v>
      </c>
      <c r="O3583" s="33" t="str">
        <f aca="false">IF(OR(LEN(D3583)&lt;&gt;17,ISERROR(FIND(MID(D3583,7,1),"0123456789ABCDEF"))),"ERROR","OK")</f>
        <v>ERROR</v>
      </c>
      <c r="P3583" s="33" t="str">
        <f aca="false">IF(OR(LEN(D3583)&lt;&gt;17,ISERROR(FIND(MID(D3583,8,1),"0123456789ABCDEF"))),"ERROR","OK")</f>
        <v>ERROR</v>
      </c>
      <c r="Q3583" s="33" t="str">
        <f aca="false">IF(ISERROR(FIND(MID(D3583,9,1),":")),"ERROR","OK")</f>
        <v>ERROR</v>
      </c>
      <c r="R3583" s="33" t="str">
        <f aca="false">IF(OR(LEN(D3583)&lt;&gt;17,ISERROR(FIND(MID(D3583,10,1),"0123456789ABCDEF"))),"ERROR","OK")</f>
        <v>ERROR</v>
      </c>
      <c r="S3583" s="33" t="str">
        <f aca="false">IF(OR(LEN(D3583)&lt;&gt;17,ISERROR(FIND(MID(D3583,11,1),"0123456789ABCDEF"))),"ERROR","OK")</f>
        <v>ERROR</v>
      </c>
      <c r="T3583" s="33" t="str">
        <f aca="false">IF(ISERROR(FIND(MID(D3583,12,1),":")),"ERROR","OK")</f>
        <v>ERROR</v>
      </c>
      <c r="U3583" s="33" t="str">
        <f aca="false">IF(OR(LEN(D3583)&lt;&gt;17,ISERROR(FIND(MID(D3583,13,1),"0123456789ABCDEF"))),"ERROR","OK")</f>
        <v>ERROR</v>
      </c>
      <c r="V3583" s="33" t="str">
        <f aca="false">IF(OR(LEN(D3583)&lt;&gt;17,ISERROR(FIND(MID(D3583,14,1),"0123456789ABCDEF"))),"ERROR","OK")</f>
        <v>ERROR</v>
      </c>
      <c r="W3583" s="33" t="str">
        <f aca="false">IF(ISERROR(FIND(MID(D3583,15,1),":")),"ERROR","OK")</f>
        <v>ERROR</v>
      </c>
      <c r="X3583" s="33" t="str">
        <f aca="false">IF(OR(LEN(D3583)&lt;&gt;17,ISERROR(FIND(MID(D3583,16,1),"0123456789ABCDEF"))),"ERROR","OK")</f>
        <v>ERROR</v>
      </c>
      <c r="Y3583" s="33" t="str">
        <f aca="false">IF(OR(LEN(D3583)&lt;&gt;17,ISERROR(FIND(MID(D3583,17,1),"0123456789ABCDEF"))),"ERROR","OK")</f>
        <v>ERROR</v>
      </c>
    </row>
    <row r="3584" customFormat="false" ht="18" hidden="false" customHeight="true" outlineLevel="0" collapsed="false">
      <c r="B3584" s="41"/>
      <c r="C3584" s="42"/>
      <c r="D3584" s="43"/>
      <c r="E3584" s="44" t="str">
        <f aca="false">IF(LEN(D3584)&lt;&gt;0,(IF(AND(I3584="OK",J3584="OK",K3584="OK",L3584="OK",M3584="OK",N3584="OK",O3584="OK",P3584="OK",Q3584="OK",R3584="OK",S3584="OK",T3584="OK",U3584="OK",V3584="OK",W3584="OK",X3584="OK",Y3584="OK"),"OK","ERROR")),"")</f>
        <v/>
      </c>
      <c r="F3584" s="45"/>
      <c r="G3584" s="45"/>
      <c r="I3584" s="33" t="str">
        <f aca="false">IF(OR(LEN(D3584)&lt;&gt;17,ISERROR(FIND(MID(D3584,1,1),"0123456789ABCDEF"))),"ERROR","OK")</f>
        <v>ERROR</v>
      </c>
      <c r="J3584" s="33" t="str">
        <f aca="false">IF(OR(LEN(D3584)&lt;&gt;17,ISERROR(FIND(MID(D3584,2,1),"0123456789ABCDEF"))),"ERROR","OK")</f>
        <v>ERROR</v>
      </c>
      <c r="K3584" s="33" t="str">
        <f aca="false">IF(ISERROR(FIND(MID(D3584,3,1),":")),"ERROR","OK")</f>
        <v>ERROR</v>
      </c>
      <c r="L3584" s="33" t="str">
        <f aca="false">IF(OR(LEN(D3584)&lt;&gt;17,ISERROR(FIND(MID(D3584,4,1),"0123456789ABCDEF"))),"ERROR","OK")</f>
        <v>ERROR</v>
      </c>
      <c r="M3584" s="33" t="str">
        <f aca="false">IF(OR(LEN(D3584)&lt;&gt;17,ISERROR(FIND(MID(D3584,5,1),"0123456789ABCDEF"))),"ERROR","OK")</f>
        <v>ERROR</v>
      </c>
      <c r="N3584" s="33" t="str">
        <f aca="false">IF(ISERROR(FIND(MID(D3584,6,1),":")),"ERROR","OK")</f>
        <v>ERROR</v>
      </c>
      <c r="O3584" s="33" t="str">
        <f aca="false">IF(OR(LEN(D3584)&lt;&gt;17,ISERROR(FIND(MID(D3584,7,1),"0123456789ABCDEF"))),"ERROR","OK")</f>
        <v>ERROR</v>
      </c>
      <c r="P3584" s="33" t="str">
        <f aca="false">IF(OR(LEN(D3584)&lt;&gt;17,ISERROR(FIND(MID(D3584,8,1),"0123456789ABCDEF"))),"ERROR","OK")</f>
        <v>ERROR</v>
      </c>
      <c r="Q3584" s="33" t="str">
        <f aca="false">IF(ISERROR(FIND(MID(D3584,9,1),":")),"ERROR","OK")</f>
        <v>ERROR</v>
      </c>
      <c r="R3584" s="33" t="str">
        <f aca="false">IF(OR(LEN(D3584)&lt;&gt;17,ISERROR(FIND(MID(D3584,10,1),"0123456789ABCDEF"))),"ERROR","OK")</f>
        <v>ERROR</v>
      </c>
      <c r="S3584" s="33" t="str">
        <f aca="false">IF(OR(LEN(D3584)&lt;&gt;17,ISERROR(FIND(MID(D3584,11,1),"0123456789ABCDEF"))),"ERROR","OK")</f>
        <v>ERROR</v>
      </c>
      <c r="T3584" s="33" t="str">
        <f aca="false">IF(ISERROR(FIND(MID(D3584,12,1),":")),"ERROR","OK")</f>
        <v>ERROR</v>
      </c>
      <c r="U3584" s="33" t="str">
        <f aca="false">IF(OR(LEN(D3584)&lt;&gt;17,ISERROR(FIND(MID(D3584,13,1),"0123456789ABCDEF"))),"ERROR","OK")</f>
        <v>ERROR</v>
      </c>
      <c r="V3584" s="33" t="str">
        <f aca="false">IF(OR(LEN(D3584)&lt;&gt;17,ISERROR(FIND(MID(D3584,14,1),"0123456789ABCDEF"))),"ERROR","OK")</f>
        <v>ERROR</v>
      </c>
      <c r="W3584" s="33" t="str">
        <f aca="false">IF(ISERROR(FIND(MID(D3584,15,1),":")),"ERROR","OK")</f>
        <v>ERROR</v>
      </c>
      <c r="X3584" s="33" t="str">
        <f aca="false">IF(OR(LEN(D3584)&lt;&gt;17,ISERROR(FIND(MID(D3584,16,1),"0123456789ABCDEF"))),"ERROR","OK")</f>
        <v>ERROR</v>
      </c>
      <c r="Y3584" s="33" t="str">
        <f aca="false">IF(OR(LEN(D3584)&lt;&gt;17,ISERROR(FIND(MID(D3584,17,1),"0123456789ABCDEF"))),"ERROR","OK")</f>
        <v>ERROR</v>
      </c>
    </row>
    <row r="3585" customFormat="false" ht="18" hidden="false" customHeight="true" outlineLevel="0" collapsed="false">
      <c r="B3585" s="41"/>
      <c r="C3585" s="42"/>
      <c r="D3585" s="43"/>
      <c r="E3585" s="44" t="str">
        <f aca="false">IF(LEN(D3585)&lt;&gt;0,(IF(AND(I3585="OK",J3585="OK",K3585="OK",L3585="OK",M3585="OK",N3585="OK",O3585="OK",P3585="OK",Q3585="OK",R3585="OK",S3585="OK",T3585="OK",U3585="OK",V3585="OK",W3585="OK",X3585="OK",Y3585="OK"),"OK","ERROR")),"")</f>
        <v/>
      </c>
      <c r="F3585" s="45"/>
      <c r="G3585" s="45"/>
      <c r="I3585" s="33" t="str">
        <f aca="false">IF(OR(LEN(D3585)&lt;&gt;17,ISERROR(FIND(MID(D3585,1,1),"0123456789ABCDEF"))),"ERROR","OK")</f>
        <v>ERROR</v>
      </c>
      <c r="J3585" s="33" t="str">
        <f aca="false">IF(OR(LEN(D3585)&lt;&gt;17,ISERROR(FIND(MID(D3585,2,1),"0123456789ABCDEF"))),"ERROR","OK")</f>
        <v>ERROR</v>
      </c>
      <c r="K3585" s="33" t="str">
        <f aca="false">IF(ISERROR(FIND(MID(D3585,3,1),":")),"ERROR","OK")</f>
        <v>ERROR</v>
      </c>
      <c r="L3585" s="33" t="str">
        <f aca="false">IF(OR(LEN(D3585)&lt;&gt;17,ISERROR(FIND(MID(D3585,4,1),"0123456789ABCDEF"))),"ERROR","OK")</f>
        <v>ERROR</v>
      </c>
      <c r="M3585" s="33" t="str">
        <f aca="false">IF(OR(LEN(D3585)&lt;&gt;17,ISERROR(FIND(MID(D3585,5,1),"0123456789ABCDEF"))),"ERROR","OK")</f>
        <v>ERROR</v>
      </c>
      <c r="N3585" s="33" t="str">
        <f aca="false">IF(ISERROR(FIND(MID(D3585,6,1),":")),"ERROR","OK")</f>
        <v>ERROR</v>
      </c>
      <c r="O3585" s="33" t="str">
        <f aca="false">IF(OR(LEN(D3585)&lt;&gt;17,ISERROR(FIND(MID(D3585,7,1),"0123456789ABCDEF"))),"ERROR","OK")</f>
        <v>ERROR</v>
      </c>
      <c r="P3585" s="33" t="str">
        <f aca="false">IF(OR(LEN(D3585)&lt;&gt;17,ISERROR(FIND(MID(D3585,8,1),"0123456789ABCDEF"))),"ERROR","OK")</f>
        <v>ERROR</v>
      </c>
      <c r="Q3585" s="33" t="str">
        <f aca="false">IF(ISERROR(FIND(MID(D3585,9,1),":")),"ERROR","OK")</f>
        <v>ERROR</v>
      </c>
      <c r="R3585" s="33" t="str">
        <f aca="false">IF(OR(LEN(D3585)&lt;&gt;17,ISERROR(FIND(MID(D3585,10,1),"0123456789ABCDEF"))),"ERROR","OK")</f>
        <v>ERROR</v>
      </c>
      <c r="S3585" s="33" t="str">
        <f aca="false">IF(OR(LEN(D3585)&lt;&gt;17,ISERROR(FIND(MID(D3585,11,1),"0123456789ABCDEF"))),"ERROR","OK")</f>
        <v>ERROR</v>
      </c>
      <c r="T3585" s="33" t="str">
        <f aca="false">IF(ISERROR(FIND(MID(D3585,12,1),":")),"ERROR","OK")</f>
        <v>ERROR</v>
      </c>
      <c r="U3585" s="33" t="str">
        <f aca="false">IF(OR(LEN(D3585)&lt;&gt;17,ISERROR(FIND(MID(D3585,13,1),"0123456789ABCDEF"))),"ERROR","OK")</f>
        <v>ERROR</v>
      </c>
      <c r="V3585" s="33" t="str">
        <f aca="false">IF(OR(LEN(D3585)&lt;&gt;17,ISERROR(FIND(MID(D3585,14,1),"0123456789ABCDEF"))),"ERROR","OK")</f>
        <v>ERROR</v>
      </c>
      <c r="W3585" s="33" t="str">
        <f aca="false">IF(ISERROR(FIND(MID(D3585,15,1),":")),"ERROR","OK")</f>
        <v>ERROR</v>
      </c>
      <c r="X3585" s="33" t="str">
        <f aca="false">IF(OR(LEN(D3585)&lt;&gt;17,ISERROR(FIND(MID(D3585,16,1),"0123456789ABCDEF"))),"ERROR","OK")</f>
        <v>ERROR</v>
      </c>
      <c r="Y3585" s="33" t="str">
        <f aca="false">IF(OR(LEN(D3585)&lt;&gt;17,ISERROR(FIND(MID(D3585,17,1),"0123456789ABCDEF"))),"ERROR","OK")</f>
        <v>ERROR</v>
      </c>
    </row>
    <row r="3586" customFormat="false" ht="18" hidden="false" customHeight="true" outlineLevel="0" collapsed="false">
      <c r="B3586" s="41"/>
      <c r="C3586" s="42"/>
      <c r="D3586" s="43"/>
      <c r="E3586" s="44" t="str">
        <f aca="false">IF(LEN(D3586)&lt;&gt;0,(IF(AND(I3586="OK",J3586="OK",K3586="OK",L3586="OK",M3586="OK",N3586="OK",O3586="OK",P3586="OK",Q3586="OK",R3586="OK",S3586="OK",T3586="OK",U3586="OK",V3586="OK",W3586="OK",X3586="OK",Y3586="OK"),"OK","ERROR")),"")</f>
        <v/>
      </c>
      <c r="F3586" s="45"/>
      <c r="G3586" s="45"/>
      <c r="I3586" s="33" t="str">
        <f aca="false">IF(OR(LEN(D3586)&lt;&gt;17,ISERROR(FIND(MID(D3586,1,1),"0123456789ABCDEF"))),"ERROR","OK")</f>
        <v>ERROR</v>
      </c>
      <c r="J3586" s="33" t="str">
        <f aca="false">IF(OR(LEN(D3586)&lt;&gt;17,ISERROR(FIND(MID(D3586,2,1),"0123456789ABCDEF"))),"ERROR","OK")</f>
        <v>ERROR</v>
      </c>
      <c r="K3586" s="33" t="str">
        <f aca="false">IF(ISERROR(FIND(MID(D3586,3,1),":")),"ERROR","OK")</f>
        <v>ERROR</v>
      </c>
      <c r="L3586" s="33" t="str">
        <f aca="false">IF(OR(LEN(D3586)&lt;&gt;17,ISERROR(FIND(MID(D3586,4,1),"0123456789ABCDEF"))),"ERROR","OK")</f>
        <v>ERROR</v>
      </c>
      <c r="M3586" s="33" t="str">
        <f aca="false">IF(OR(LEN(D3586)&lt;&gt;17,ISERROR(FIND(MID(D3586,5,1),"0123456789ABCDEF"))),"ERROR","OK")</f>
        <v>ERROR</v>
      </c>
      <c r="N3586" s="33" t="str">
        <f aca="false">IF(ISERROR(FIND(MID(D3586,6,1),":")),"ERROR","OK")</f>
        <v>ERROR</v>
      </c>
      <c r="O3586" s="33" t="str">
        <f aca="false">IF(OR(LEN(D3586)&lt;&gt;17,ISERROR(FIND(MID(D3586,7,1),"0123456789ABCDEF"))),"ERROR","OK")</f>
        <v>ERROR</v>
      </c>
      <c r="P3586" s="33" t="str">
        <f aca="false">IF(OR(LEN(D3586)&lt;&gt;17,ISERROR(FIND(MID(D3586,8,1),"0123456789ABCDEF"))),"ERROR","OK")</f>
        <v>ERROR</v>
      </c>
      <c r="Q3586" s="33" t="str">
        <f aca="false">IF(ISERROR(FIND(MID(D3586,9,1),":")),"ERROR","OK")</f>
        <v>ERROR</v>
      </c>
      <c r="R3586" s="33" t="str">
        <f aca="false">IF(OR(LEN(D3586)&lt;&gt;17,ISERROR(FIND(MID(D3586,10,1),"0123456789ABCDEF"))),"ERROR","OK")</f>
        <v>ERROR</v>
      </c>
      <c r="S3586" s="33" t="str">
        <f aca="false">IF(OR(LEN(D3586)&lt;&gt;17,ISERROR(FIND(MID(D3586,11,1),"0123456789ABCDEF"))),"ERROR","OK")</f>
        <v>ERROR</v>
      </c>
      <c r="T3586" s="33" t="str">
        <f aca="false">IF(ISERROR(FIND(MID(D3586,12,1),":")),"ERROR","OK")</f>
        <v>ERROR</v>
      </c>
      <c r="U3586" s="33" t="str">
        <f aca="false">IF(OR(LEN(D3586)&lt;&gt;17,ISERROR(FIND(MID(D3586,13,1),"0123456789ABCDEF"))),"ERROR","OK")</f>
        <v>ERROR</v>
      </c>
      <c r="V3586" s="33" t="str">
        <f aca="false">IF(OR(LEN(D3586)&lt;&gt;17,ISERROR(FIND(MID(D3586,14,1),"0123456789ABCDEF"))),"ERROR","OK")</f>
        <v>ERROR</v>
      </c>
      <c r="W3586" s="33" t="str">
        <f aca="false">IF(ISERROR(FIND(MID(D3586,15,1),":")),"ERROR","OK")</f>
        <v>ERROR</v>
      </c>
      <c r="X3586" s="33" t="str">
        <f aca="false">IF(OR(LEN(D3586)&lt;&gt;17,ISERROR(FIND(MID(D3586,16,1),"0123456789ABCDEF"))),"ERROR","OK")</f>
        <v>ERROR</v>
      </c>
      <c r="Y3586" s="33" t="str">
        <f aca="false">IF(OR(LEN(D3586)&lt;&gt;17,ISERROR(FIND(MID(D3586,17,1),"0123456789ABCDEF"))),"ERROR","OK")</f>
        <v>ERROR</v>
      </c>
    </row>
    <row r="3587" customFormat="false" ht="18" hidden="false" customHeight="true" outlineLevel="0" collapsed="false">
      <c r="B3587" s="41"/>
      <c r="C3587" s="42"/>
      <c r="D3587" s="43"/>
      <c r="E3587" s="44" t="str">
        <f aca="false">IF(LEN(D3587)&lt;&gt;0,(IF(AND(I3587="OK",J3587="OK",K3587="OK",L3587="OK",M3587="OK",N3587="OK",O3587="OK",P3587="OK",Q3587="OK",R3587="OK",S3587="OK",T3587="OK",U3587="OK",V3587="OK",W3587="OK",X3587="OK",Y3587="OK"),"OK","ERROR")),"")</f>
        <v/>
      </c>
      <c r="F3587" s="45"/>
      <c r="G3587" s="45"/>
      <c r="I3587" s="33" t="str">
        <f aca="false">IF(OR(LEN(D3587)&lt;&gt;17,ISERROR(FIND(MID(D3587,1,1),"0123456789ABCDEF"))),"ERROR","OK")</f>
        <v>ERROR</v>
      </c>
      <c r="J3587" s="33" t="str">
        <f aca="false">IF(OR(LEN(D3587)&lt;&gt;17,ISERROR(FIND(MID(D3587,2,1),"0123456789ABCDEF"))),"ERROR","OK")</f>
        <v>ERROR</v>
      </c>
      <c r="K3587" s="33" t="str">
        <f aca="false">IF(ISERROR(FIND(MID(D3587,3,1),":")),"ERROR","OK")</f>
        <v>ERROR</v>
      </c>
      <c r="L3587" s="33" t="str">
        <f aca="false">IF(OR(LEN(D3587)&lt;&gt;17,ISERROR(FIND(MID(D3587,4,1),"0123456789ABCDEF"))),"ERROR","OK")</f>
        <v>ERROR</v>
      </c>
      <c r="M3587" s="33" t="str">
        <f aca="false">IF(OR(LEN(D3587)&lt;&gt;17,ISERROR(FIND(MID(D3587,5,1),"0123456789ABCDEF"))),"ERROR","OK")</f>
        <v>ERROR</v>
      </c>
      <c r="N3587" s="33" t="str">
        <f aca="false">IF(ISERROR(FIND(MID(D3587,6,1),":")),"ERROR","OK")</f>
        <v>ERROR</v>
      </c>
      <c r="O3587" s="33" t="str">
        <f aca="false">IF(OR(LEN(D3587)&lt;&gt;17,ISERROR(FIND(MID(D3587,7,1),"0123456789ABCDEF"))),"ERROR","OK")</f>
        <v>ERROR</v>
      </c>
      <c r="P3587" s="33" t="str">
        <f aca="false">IF(OR(LEN(D3587)&lt;&gt;17,ISERROR(FIND(MID(D3587,8,1),"0123456789ABCDEF"))),"ERROR","OK")</f>
        <v>ERROR</v>
      </c>
      <c r="Q3587" s="33" t="str">
        <f aca="false">IF(ISERROR(FIND(MID(D3587,9,1),":")),"ERROR","OK")</f>
        <v>ERROR</v>
      </c>
      <c r="R3587" s="33" t="str">
        <f aca="false">IF(OR(LEN(D3587)&lt;&gt;17,ISERROR(FIND(MID(D3587,10,1),"0123456789ABCDEF"))),"ERROR","OK")</f>
        <v>ERROR</v>
      </c>
      <c r="S3587" s="33" t="str">
        <f aca="false">IF(OR(LEN(D3587)&lt;&gt;17,ISERROR(FIND(MID(D3587,11,1),"0123456789ABCDEF"))),"ERROR","OK")</f>
        <v>ERROR</v>
      </c>
      <c r="T3587" s="33" t="str">
        <f aca="false">IF(ISERROR(FIND(MID(D3587,12,1),":")),"ERROR","OK")</f>
        <v>ERROR</v>
      </c>
      <c r="U3587" s="33" t="str">
        <f aca="false">IF(OR(LEN(D3587)&lt;&gt;17,ISERROR(FIND(MID(D3587,13,1),"0123456789ABCDEF"))),"ERROR","OK")</f>
        <v>ERROR</v>
      </c>
      <c r="V3587" s="33" t="str">
        <f aca="false">IF(OR(LEN(D3587)&lt;&gt;17,ISERROR(FIND(MID(D3587,14,1),"0123456789ABCDEF"))),"ERROR","OK")</f>
        <v>ERROR</v>
      </c>
      <c r="W3587" s="33" t="str">
        <f aca="false">IF(ISERROR(FIND(MID(D3587,15,1),":")),"ERROR","OK")</f>
        <v>ERROR</v>
      </c>
      <c r="X3587" s="33" t="str">
        <f aca="false">IF(OR(LEN(D3587)&lt;&gt;17,ISERROR(FIND(MID(D3587,16,1),"0123456789ABCDEF"))),"ERROR","OK")</f>
        <v>ERROR</v>
      </c>
      <c r="Y3587" s="33" t="str">
        <f aca="false">IF(OR(LEN(D3587)&lt;&gt;17,ISERROR(FIND(MID(D3587,17,1),"0123456789ABCDEF"))),"ERROR","OK")</f>
        <v>ERROR</v>
      </c>
    </row>
    <row r="3588" customFormat="false" ht="18" hidden="false" customHeight="true" outlineLevel="0" collapsed="false">
      <c r="B3588" s="41"/>
      <c r="C3588" s="42"/>
      <c r="D3588" s="43"/>
      <c r="E3588" s="44" t="str">
        <f aca="false">IF(LEN(D3588)&lt;&gt;0,(IF(AND(I3588="OK",J3588="OK",K3588="OK",L3588="OK",M3588="OK",N3588="OK",O3588="OK",P3588="OK",Q3588="OK",R3588="OK",S3588="OK",T3588="OK",U3588="OK",V3588="OK",W3588="OK",X3588="OK",Y3588="OK"),"OK","ERROR")),"")</f>
        <v/>
      </c>
      <c r="F3588" s="45"/>
      <c r="G3588" s="45"/>
      <c r="I3588" s="33" t="str">
        <f aca="false">IF(OR(LEN(D3588)&lt;&gt;17,ISERROR(FIND(MID(D3588,1,1),"0123456789ABCDEF"))),"ERROR","OK")</f>
        <v>ERROR</v>
      </c>
      <c r="J3588" s="33" t="str">
        <f aca="false">IF(OR(LEN(D3588)&lt;&gt;17,ISERROR(FIND(MID(D3588,2,1),"0123456789ABCDEF"))),"ERROR","OK")</f>
        <v>ERROR</v>
      </c>
      <c r="K3588" s="33" t="str">
        <f aca="false">IF(ISERROR(FIND(MID(D3588,3,1),":")),"ERROR","OK")</f>
        <v>ERROR</v>
      </c>
      <c r="L3588" s="33" t="str">
        <f aca="false">IF(OR(LEN(D3588)&lt;&gt;17,ISERROR(FIND(MID(D3588,4,1),"0123456789ABCDEF"))),"ERROR","OK")</f>
        <v>ERROR</v>
      </c>
      <c r="M3588" s="33" t="str">
        <f aca="false">IF(OR(LEN(D3588)&lt;&gt;17,ISERROR(FIND(MID(D3588,5,1),"0123456789ABCDEF"))),"ERROR","OK")</f>
        <v>ERROR</v>
      </c>
      <c r="N3588" s="33" t="str">
        <f aca="false">IF(ISERROR(FIND(MID(D3588,6,1),":")),"ERROR","OK")</f>
        <v>ERROR</v>
      </c>
      <c r="O3588" s="33" t="str">
        <f aca="false">IF(OR(LEN(D3588)&lt;&gt;17,ISERROR(FIND(MID(D3588,7,1),"0123456789ABCDEF"))),"ERROR","OK")</f>
        <v>ERROR</v>
      </c>
      <c r="P3588" s="33" t="str">
        <f aca="false">IF(OR(LEN(D3588)&lt;&gt;17,ISERROR(FIND(MID(D3588,8,1),"0123456789ABCDEF"))),"ERROR","OK")</f>
        <v>ERROR</v>
      </c>
      <c r="Q3588" s="33" t="str">
        <f aca="false">IF(ISERROR(FIND(MID(D3588,9,1),":")),"ERROR","OK")</f>
        <v>ERROR</v>
      </c>
      <c r="R3588" s="33" t="str">
        <f aca="false">IF(OR(LEN(D3588)&lt;&gt;17,ISERROR(FIND(MID(D3588,10,1),"0123456789ABCDEF"))),"ERROR","OK")</f>
        <v>ERROR</v>
      </c>
      <c r="S3588" s="33" t="str">
        <f aca="false">IF(OR(LEN(D3588)&lt;&gt;17,ISERROR(FIND(MID(D3588,11,1),"0123456789ABCDEF"))),"ERROR","OK")</f>
        <v>ERROR</v>
      </c>
      <c r="T3588" s="33" t="str">
        <f aca="false">IF(ISERROR(FIND(MID(D3588,12,1),":")),"ERROR","OK")</f>
        <v>ERROR</v>
      </c>
      <c r="U3588" s="33" t="str">
        <f aca="false">IF(OR(LEN(D3588)&lt;&gt;17,ISERROR(FIND(MID(D3588,13,1),"0123456789ABCDEF"))),"ERROR","OK")</f>
        <v>ERROR</v>
      </c>
      <c r="V3588" s="33" t="str">
        <f aca="false">IF(OR(LEN(D3588)&lt;&gt;17,ISERROR(FIND(MID(D3588,14,1),"0123456789ABCDEF"))),"ERROR","OK")</f>
        <v>ERROR</v>
      </c>
      <c r="W3588" s="33" t="str">
        <f aca="false">IF(ISERROR(FIND(MID(D3588,15,1),":")),"ERROR","OK")</f>
        <v>ERROR</v>
      </c>
      <c r="X3588" s="33" t="str">
        <f aca="false">IF(OR(LEN(D3588)&lt;&gt;17,ISERROR(FIND(MID(D3588,16,1),"0123456789ABCDEF"))),"ERROR","OK")</f>
        <v>ERROR</v>
      </c>
      <c r="Y3588" s="33" t="str">
        <f aca="false">IF(OR(LEN(D3588)&lt;&gt;17,ISERROR(FIND(MID(D3588,17,1),"0123456789ABCDEF"))),"ERROR","OK")</f>
        <v>ERROR</v>
      </c>
    </row>
    <row r="3589" customFormat="false" ht="18" hidden="false" customHeight="true" outlineLevel="0" collapsed="false">
      <c r="B3589" s="41"/>
      <c r="C3589" s="42"/>
      <c r="D3589" s="43"/>
      <c r="E3589" s="44" t="str">
        <f aca="false">IF(LEN(D3589)&lt;&gt;0,(IF(AND(I3589="OK",J3589="OK",K3589="OK",L3589="OK",M3589="OK",N3589="OK",O3589="OK",P3589="OK",Q3589="OK",R3589="OK",S3589="OK",T3589="OK",U3589="OK",V3589="OK",W3589="OK",X3589="OK",Y3589="OK"),"OK","ERROR")),"")</f>
        <v/>
      </c>
      <c r="F3589" s="45"/>
      <c r="G3589" s="45"/>
      <c r="I3589" s="33" t="str">
        <f aca="false">IF(OR(LEN(D3589)&lt;&gt;17,ISERROR(FIND(MID(D3589,1,1),"0123456789ABCDEF"))),"ERROR","OK")</f>
        <v>ERROR</v>
      </c>
      <c r="J3589" s="33" t="str">
        <f aca="false">IF(OR(LEN(D3589)&lt;&gt;17,ISERROR(FIND(MID(D3589,2,1),"0123456789ABCDEF"))),"ERROR","OK")</f>
        <v>ERROR</v>
      </c>
      <c r="K3589" s="33" t="str">
        <f aca="false">IF(ISERROR(FIND(MID(D3589,3,1),":")),"ERROR","OK")</f>
        <v>ERROR</v>
      </c>
      <c r="L3589" s="33" t="str">
        <f aca="false">IF(OR(LEN(D3589)&lt;&gt;17,ISERROR(FIND(MID(D3589,4,1),"0123456789ABCDEF"))),"ERROR","OK")</f>
        <v>ERROR</v>
      </c>
      <c r="M3589" s="33" t="str">
        <f aca="false">IF(OR(LEN(D3589)&lt;&gt;17,ISERROR(FIND(MID(D3589,5,1),"0123456789ABCDEF"))),"ERROR","OK")</f>
        <v>ERROR</v>
      </c>
      <c r="N3589" s="33" t="str">
        <f aca="false">IF(ISERROR(FIND(MID(D3589,6,1),":")),"ERROR","OK")</f>
        <v>ERROR</v>
      </c>
      <c r="O3589" s="33" t="str">
        <f aca="false">IF(OR(LEN(D3589)&lt;&gt;17,ISERROR(FIND(MID(D3589,7,1),"0123456789ABCDEF"))),"ERROR","OK")</f>
        <v>ERROR</v>
      </c>
      <c r="P3589" s="33" t="str">
        <f aca="false">IF(OR(LEN(D3589)&lt;&gt;17,ISERROR(FIND(MID(D3589,8,1),"0123456789ABCDEF"))),"ERROR","OK")</f>
        <v>ERROR</v>
      </c>
      <c r="Q3589" s="33" t="str">
        <f aca="false">IF(ISERROR(FIND(MID(D3589,9,1),":")),"ERROR","OK")</f>
        <v>ERROR</v>
      </c>
      <c r="R3589" s="33" t="str">
        <f aca="false">IF(OR(LEN(D3589)&lt;&gt;17,ISERROR(FIND(MID(D3589,10,1),"0123456789ABCDEF"))),"ERROR","OK")</f>
        <v>ERROR</v>
      </c>
      <c r="S3589" s="33" t="str">
        <f aca="false">IF(OR(LEN(D3589)&lt;&gt;17,ISERROR(FIND(MID(D3589,11,1),"0123456789ABCDEF"))),"ERROR","OK")</f>
        <v>ERROR</v>
      </c>
      <c r="T3589" s="33" t="str">
        <f aca="false">IF(ISERROR(FIND(MID(D3589,12,1),":")),"ERROR","OK")</f>
        <v>ERROR</v>
      </c>
      <c r="U3589" s="33" t="str">
        <f aca="false">IF(OR(LEN(D3589)&lt;&gt;17,ISERROR(FIND(MID(D3589,13,1),"0123456789ABCDEF"))),"ERROR","OK")</f>
        <v>ERROR</v>
      </c>
      <c r="V3589" s="33" t="str">
        <f aca="false">IF(OR(LEN(D3589)&lt;&gt;17,ISERROR(FIND(MID(D3589,14,1),"0123456789ABCDEF"))),"ERROR","OK")</f>
        <v>ERROR</v>
      </c>
      <c r="W3589" s="33" t="str">
        <f aca="false">IF(ISERROR(FIND(MID(D3589,15,1),":")),"ERROR","OK")</f>
        <v>ERROR</v>
      </c>
      <c r="X3589" s="33" t="str">
        <f aca="false">IF(OR(LEN(D3589)&lt;&gt;17,ISERROR(FIND(MID(D3589,16,1),"0123456789ABCDEF"))),"ERROR","OK")</f>
        <v>ERROR</v>
      </c>
      <c r="Y3589" s="33" t="str">
        <f aca="false">IF(OR(LEN(D3589)&lt;&gt;17,ISERROR(FIND(MID(D3589,17,1),"0123456789ABCDEF"))),"ERROR","OK")</f>
        <v>ERROR</v>
      </c>
    </row>
    <row r="3590" customFormat="false" ht="18" hidden="false" customHeight="true" outlineLevel="0" collapsed="false">
      <c r="B3590" s="41"/>
      <c r="C3590" s="42"/>
      <c r="D3590" s="43"/>
      <c r="E3590" s="44" t="str">
        <f aca="false">IF(LEN(D3590)&lt;&gt;0,(IF(AND(I3590="OK",J3590="OK",K3590="OK",L3590="OK",M3590="OK",N3590="OK",O3590="OK",P3590="OK",Q3590="OK",R3590="OK",S3590="OK",T3590="OK",U3590="OK",V3590="OK",W3590="OK",X3590="OK",Y3590="OK"),"OK","ERROR")),"")</f>
        <v/>
      </c>
      <c r="F3590" s="45"/>
      <c r="G3590" s="45"/>
      <c r="I3590" s="33" t="str">
        <f aca="false">IF(OR(LEN(D3590)&lt;&gt;17,ISERROR(FIND(MID(D3590,1,1),"0123456789ABCDEF"))),"ERROR","OK")</f>
        <v>ERROR</v>
      </c>
      <c r="J3590" s="33" t="str">
        <f aca="false">IF(OR(LEN(D3590)&lt;&gt;17,ISERROR(FIND(MID(D3590,2,1),"0123456789ABCDEF"))),"ERROR","OK")</f>
        <v>ERROR</v>
      </c>
      <c r="K3590" s="33" t="str">
        <f aca="false">IF(ISERROR(FIND(MID(D3590,3,1),":")),"ERROR","OK")</f>
        <v>ERROR</v>
      </c>
      <c r="L3590" s="33" t="str">
        <f aca="false">IF(OR(LEN(D3590)&lt;&gt;17,ISERROR(FIND(MID(D3590,4,1),"0123456789ABCDEF"))),"ERROR","OK")</f>
        <v>ERROR</v>
      </c>
      <c r="M3590" s="33" t="str">
        <f aca="false">IF(OR(LEN(D3590)&lt;&gt;17,ISERROR(FIND(MID(D3590,5,1),"0123456789ABCDEF"))),"ERROR","OK")</f>
        <v>ERROR</v>
      </c>
      <c r="N3590" s="33" t="str">
        <f aca="false">IF(ISERROR(FIND(MID(D3590,6,1),":")),"ERROR","OK")</f>
        <v>ERROR</v>
      </c>
      <c r="O3590" s="33" t="str">
        <f aca="false">IF(OR(LEN(D3590)&lt;&gt;17,ISERROR(FIND(MID(D3590,7,1),"0123456789ABCDEF"))),"ERROR","OK")</f>
        <v>ERROR</v>
      </c>
      <c r="P3590" s="33" t="str">
        <f aca="false">IF(OR(LEN(D3590)&lt;&gt;17,ISERROR(FIND(MID(D3590,8,1),"0123456789ABCDEF"))),"ERROR","OK")</f>
        <v>ERROR</v>
      </c>
      <c r="Q3590" s="33" t="str">
        <f aca="false">IF(ISERROR(FIND(MID(D3590,9,1),":")),"ERROR","OK")</f>
        <v>ERROR</v>
      </c>
      <c r="R3590" s="33" t="str">
        <f aca="false">IF(OR(LEN(D3590)&lt;&gt;17,ISERROR(FIND(MID(D3590,10,1),"0123456789ABCDEF"))),"ERROR","OK")</f>
        <v>ERROR</v>
      </c>
      <c r="S3590" s="33" t="str">
        <f aca="false">IF(OR(LEN(D3590)&lt;&gt;17,ISERROR(FIND(MID(D3590,11,1),"0123456789ABCDEF"))),"ERROR","OK")</f>
        <v>ERROR</v>
      </c>
      <c r="T3590" s="33" t="str">
        <f aca="false">IF(ISERROR(FIND(MID(D3590,12,1),":")),"ERROR","OK")</f>
        <v>ERROR</v>
      </c>
      <c r="U3590" s="33" t="str">
        <f aca="false">IF(OR(LEN(D3590)&lt;&gt;17,ISERROR(FIND(MID(D3590,13,1),"0123456789ABCDEF"))),"ERROR","OK")</f>
        <v>ERROR</v>
      </c>
      <c r="V3590" s="33" t="str">
        <f aca="false">IF(OR(LEN(D3590)&lt;&gt;17,ISERROR(FIND(MID(D3590,14,1),"0123456789ABCDEF"))),"ERROR","OK")</f>
        <v>ERROR</v>
      </c>
      <c r="W3590" s="33" t="str">
        <f aca="false">IF(ISERROR(FIND(MID(D3590,15,1),":")),"ERROR","OK")</f>
        <v>ERROR</v>
      </c>
      <c r="X3590" s="33" t="str">
        <f aca="false">IF(OR(LEN(D3590)&lt;&gt;17,ISERROR(FIND(MID(D3590,16,1),"0123456789ABCDEF"))),"ERROR","OK")</f>
        <v>ERROR</v>
      </c>
      <c r="Y3590" s="33" t="str">
        <f aca="false">IF(OR(LEN(D3590)&lt;&gt;17,ISERROR(FIND(MID(D3590,17,1),"0123456789ABCDEF"))),"ERROR","OK")</f>
        <v>ERROR</v>
      </c>
    </row>
    <row r="3591" customFormat="false" ht="18" hidden="false" customHeight="true" outlineLevel="0" collapsed="false">
      <c r="B3591" s="41"/>
      <c r="C3591" s="42"/>
      <c r="D3591" s="43"/>
      <c r="E3591" s="44" t="str">
        <f aca="false">IF(LEN(D3591)&lt;&gt;0,(IF(AND(I3591="OK",J3591="OK",K3591="OK",L3591="OK",M3591="OK",N3591="OK",O3591="OK",P3591="OK",Q3591="OK",R3591="OK",S3591="OK",T3591="OK",U3591="OK",V3591="OK",W3591="OK",X3591="OK",Y3591="OK"),"OK","ERROR")),"")</f>
        <v/>
      </c>
      <c r="F3591" s="45"/>
      <c r="G3591" s="45"/>
      <c r="I3591" s="33" t="str">
        <f aca="false">IF(OR(LEN(D3591)&lt;&gt;17,ISERROR(FIND(MID(D3591,1,1),"0123456789ABCDEF"))),"ERROR","OK")</f>
        <v>ERROR</v>
      </c>
      <c r="J3591" s="33" t="str">
        <f aca="false">IF(OR(LEN(D3591)&lt;&gt;17,ISERROR(FIND(MID(D3591,2,1),"0123456789ABCDEF"))),"ERROR","OK")</f>
        <v>ERROR</v>
      </c>
      <c r="K3591" s="33" t="str">
        <f aca="false">IF(ISERROR(FIND(MID(D3591,3,1),":")),"ERROR","OK")</f>
        <v>ERROR</v>
      </c>
      <c r="L3591" s="33" t="str">
        <f aca="false">IF(OR(LEN(D3591)&lt;&gt;17,ISERROR(FIND(MID(D3591,4,1),"0123456789ABCDEF"))),"ERROR","OK")</f>
        <v>ERROR</v>
      </c>
      <c r="M3591" s="33" t="str">
        <f aca="false">IF(OR(LEN(D3591)&lt;&gt;17,ISERROR(FIND(MID(D3591,5,1),"0123456789ABCDEF"))),"ERROR","OK")</f>
        <v>ERROR</v>
      </c>
      <c r="N3591" s="33" t="str">
        <f aca="false">IF(ISERROR(FIND(MID(D3591,6,1),":")),"ERROR","OK")</f>
        <v>ERROR</v>
      </c>
      <c r="O3591" s="33" t="str">
        <f aca="false">IF(OR(LEN(D3591)&lt;&gt;17,ISERROR(FIND(MID(D3591,7,1),"0123456789ABCDEF"))),"ERROR","OK")</f>
        <v>ERROR</v>
      </c>
      <c r="P3591" s="33" t="str">
        <f aca="false">IF(OR(LEN(D3591)&lt;&gt;17,ISERROR(FIND(MID(D3591,8,1),"0123456789ABCDEF"))),"ERROR","OK")</f>
        <v>ERROR</v>
      </c>
      <c r="Q3591" s="33" t="str">
        <f aca="false">IF(ISERROR(FIND(MID(D3591,9,1),":")),"ERROR","OK")</f>
        <v>ERROR</v>
      </c>
      <c r="R3591" s="33" t="str">
        <f aca="false">IF(OR(LEN(D3591)&lt;&gt;17,ISERROR(FIND(MID(D3591,10,1),"0123456789ABCDEF"))),"ERROR","OK")</f>
        <v>ERROR</v>
      </c>
      <c r="S3591" s="33" t="str">
        <f aca="false">IF(OR(LEN(D3591)&lt;&gt;17,ISERROR(FIND(MID(D3591,11,1),"0123456789ABCDEF"))),"ERROR","OK")</f>
        <v>ERROR</v>
      </c>
      <c r="T3591" s="33" t="str">
        <f aca="false">IF(ISERROR(FIND(MID(D3591,12,1),":")),"ERROR","OK")</f>
        <v>ERROR</v>
      </c>
      <c r="U3591" s="33" t="str">
        <f aca="false">IF(OR(LEN(D3591)&lt;&gt;17,ISERROR(FIND(MID(D3591,13,1),"0123456789ABCDEF"))),"ERROR","OK")</f>
        <v>ERROR</v>
      </c>
      <c r="V3591" s="33" t="str">
        <f aca="false">IF(OR(LEN(D3591)&lt;&gt;17,ISERROR(FIND(MID(D3591,14,1),"0123456789ABCDEF"))),"ERROR","OK")</f>
        <v>ERROR</v>
      </c>
      <c r="W3591" s="33" t="str">
        <f aca="false">IF(ISERROR(FIND(MID(D3591,15,1),":")),"ERROR","OK")</f>
        <v>ERROR</v>
      </c>
      <c r="X3591" s="33" t="str">
        <f aca="false">IF(OR(LEN(D3591)&lt;&gt;17,ISERROR(FIND(MID(D3591,16,1),"0123456789ABCDEF"))),"ERROR","OK")</f>
        <v>ERROR</v>
      </c>
      <c r="Y3591" s="33" t="str">
        <f aca="false">IF(OR(LEN(D3591)&lt;&gt;17,ISERROR(FIND(MID(D3591,17,1),"0123456789ABCDEF"))),"ERROR","OK")</f>
        <v>ERROR</v>
      </c>
    </row>
    <row r="3592" customFormat="false" ht="18" hidden="false" customHeight="true" outlineLevel="0" collapsed="false">
      <c r="B3592" s="41"/>
      <c r="C3592" s="42"/>
      <c r="D3592" s="43"/>
      <c r="E3592" s="44" t="str">
        <f aca="false">IF(LEN(D3592)&lt;&gt;0,(IF(AND(I3592="OK",J3592="OK",K3592="OK",L3592="OK",M3592="OK",N3592="OK",O3592="OK",P3592="OK",Q3592="OK",R3592="OK",S3592="OK",T3592="OK",U3592="OK",V3592="OK",W3592="OK",X3592="OK",Y3592="OK"),"OK","ERROR")),"")</f>
        <v/>
      </c>
      <c r="F3592" s="45"/>
      <c r="G3592" s="45"/>
      <c r="I3592" s="33" t="str">
        <f aca="false">IF(OR(LEN(D3592)&lt;&gt;17,ISERROR(FIND(MID(D3592,1,1),"0123456789ABCDEF"))),"ERROR","OK")</f>
        <v>ERROR</v>
      </c>
      <c r="J3592" s="33" t="str">
        <f aca="false">IF(OR(LEN(D3592)&lt;&gt;17,ISERROR(FIND(MID(D3592,2,1),"0123456789ABCDEF"))),"ERROR","OK")</f>
        <v>ERROR</v>
      </c>
      <c r="K3592" s="33" t="str">
        <f aca="false">IF(ISERROR(FIND(MID(D3592,3,1),":")),"ERROR","OK")</f>
        <v>ERROR</v>
      </c>
      <c r="L3592" s="33" t="str">
        <f aca="false">IF(OR(LEN(D3592)&lt;&gt;17,ISERROR(FIND(MID(D3592,4,1),"0123456789ABCDEF"))),"ERROR","OK")</f>
        <v>ERROR</v>
      </c>
      <c r="M3592" s="33" t="str">
        <f aca="false">IF(OR(LEN(D3592)&lt;&gt;17,ISERROR(FIND(MID(D3592,5,1),"0123456789ABCDEF"))),"ERROR","OK")</f>
        <v>ERROR</v>
      </c>
      <c r="N3592" s="33" t="str">
        <f aca="false">IF(ISERROR(FIND(MID(D3592,6,1),":")),"ERROR","OK")</f>
        <v>ERROR</v>
      </c>
      <c r="O3592" s="33" t="str">
        <f aca="false">IF(OR(LEN(D3592)&lt;&gt;17,ISERROR(FIND(MID(D3592,7,1),"0123456789ABCDEF"))),"ERROR","OK")</f>
        <v>ERROR</v>
      </c>
      <c r="P3592" s="33" t="str">
        <f aca="false">IF(OR(LEN(D3592)&lt;&gt;17,ISERROR(FIND(MID(D3592,8,1),"0123456789ABCDEF"))),"ERROR","OK")</f>
        <v>ERROR</v>
      </c>
      <c r="Q3592" s="33" t="str">
        <f aca="false">IF(ISERROR(FIND(MID(D3592,9,1),":")),"ERROR","OK")</f>
        <v>ERROR</v>
      </c>
      <c r="R3592" s="33" t="str">
        <f aca="false">IF(OR(LEN(D3592)&lt;&gt;17,ISERROR(FIND(MID(D3592,10,1),"0123456789ABCDEF"))),"ERROR","OK")</f>
        <v>ERROR</v>
      </c>
      <c r="S3592" s="33" t="str">
        <f aca="false">IF(OR(LEN(D3592)&lt;&gt;17,ISERROR(FIND(MID(D3592,11,1),"0123456789ABCDEF"))),"ERROR","OK")</f>
        <v>ERROR</v>
      </c>
      <c r="T3592" s="33" t="str">
        <f aca="false">IF(ISERROR(FIND(MID(D3592,12,1),":")),"ERROR","OK")</f>
        <v>ERROR</v>
      </c>
      <c r="U3592" s="33" t="str">
        <f aca="false">IF(OR(LEN(D3592)&lt;&gt;17,ISERROR(FIND(MID(D3592,13,1),"0123456789ABCDEF"))),"ERROR","OK")</f>
        <v>ERROR</v>
      </c>
      <c r="V3592" s="33" t="str">
        <f aca="false">IF(OR(LEN(D3592)&lt;&gt;17,ISERROR(FIND(MID(D3592,14,1),"0123456789ABCDEF"))),"ERROR","OK")</f>
        <v>ERROR</v>
      </c>
      <c r="W3592" s="33" t="str">
        <f aca="false">IF(ISERROR(FIND(MID(D3592,15,1),":")),"ERROR","OK")</f>
        <v>ERROR</v>
      </c>
      <c r="X3592" s="33" t="str">
        <f aca="false">IF(OR(LEN(D3592)&lt;&gt;17,ISERROR(FIND(MID(D3592,16,1),"0123456789ABCDEF"))),"ERROR","OK")</f>
        <v>ERROR</v>
      </c>
      <c r="Y3592" s="33" t="str">
        <f aca="false">IF(OR(LEN(D3592)&lt;&gt;17,ISERROR(FIND(MID(D3592,17,1),"0123456789ABCDEF"))),"ERROR","OK")</f>
        <v>ERROR</v>
      </c>
    </row>
    <row r="3593" customFormat="false" ht="18" hidden="false" customHeight="true" outlineLevel="0" collapsed="false">
      <c r="B3593" s="41"/>
      <c r="C3593" s="42"/>
      <c r="D3593" s="43"/>
      <c r="E3593" s="44" t="str">
        <f aca="false">IF(LEN(D3593)&lt;&gt;0,(IF(AND(I3593="OK",J3593="OK",K3593="OK",L3593="OK",M3593="OK",N3593="OK",O3593="OK",P3593="OK",Q3593="OK",R3593="OK",S3593="OK",T3593="OK",U3593="OK",V3593="OK",W3593="OK",X3593="OK",Y3593="OK"),"OK","ERROR")),"")</f>
        <v/>
      </c>
      <c r="F3593" s="45"/>
      <c r="G3593" s="45"/>
      <c r="I3593" s="33" t="str">
        <f aca="false">IF(OR(LEN(D3593)&lt;&gt;17,ISERROR(FIND(MID(D3593,1,1),"0123456789ABCDEF"))),"ERROR","OK")</f>
        <v>ERROR</v>
      </c>
      <c r="J3593" s="33" t="str">
        <f aca="false">IF(OR(LEN(D3593)&lt;&gt;17,ISERROR(FIND(MID(D3593,2,1),"0123456789ABCDEF"))),"ERROR","OK")</f>
        <v>ERROR</v>
      </c>
      <c r="K3593" s="33" t="str">
        <f aca="false">IF(ISERROR(FIND(MID(D3593,3,1),":")),"ERROR","OK")</f>
        <v>ERROR</v>
      </c>
      <c r="L3593" s="33" t="str">
        <f aca="false">IF(OR(LEN(D3593)&lt;&gt;17,ISERROR(FIND(MID(D3593,4,1),"0123456789ABCDEF"))),"ERROR","OK")</f>
        <v>ERROR</v>
      </c>
      <c r="M3593" s="33" t="str">
        <f aca="false">IF(OR(LEN(D3593)&lt;&gt;17,ISERROR(FIND(MID(D3593,5,1),"0123456789ABCDEF"))),"ERROR","OK")</f>
        <v>ERROR</v>
      </c>
      <c r="N3593" s="33" t="str">
        <f aca="false">IF(ISERROR(FIND(MID(D3593,6,1),":")),"ERROR","OK")</f>
        <v>ERROR</v>
      </c>
      <c r="O3593" s="33" t="str">
        <f aca="false">IF(OR(LEN(D3593)&lt;&gt;17,ISERROR(FIND(MID(D3593,7,1),"0123456789ABCDEF"))),"ERROR","OK")</f>
        <v>ERROR</v>
      </c>
      <c r="P3593" s="33" t="str">
        <f aca="false">IF(OR(LEN(D3593)&lt;&gt;17,ISERROR(FIND(MID(D3593,8,1),"0123456789ABCDEF"))),"ERROR","OK")</f>
        <v>ERROR</v>
      </c>
      <c r="Q3593" s="33" t="str">
        <f aca="false">IF(ISERROR(FIND(MID(D3593,9,1),":")),"ERROR","OK")</f>
        <v>ERROR</v>
      </c>
      <c r="R3593" s="33" t="str">
        <f aca="false">IF(OR(LEN(D3593)&lt;&gt;17,ISERROR(FIND(MID(D3593,10,1),"0123456789ABCDEF"))),"ERROR","OK")</f>
        <v>ERROR</v>
      </c>
      <c r="S3593" s="33" t="str">
        <f aca="false">IF(OR(LEN(D3593)&lt;&gt;17,ISERROR(FIND(MID(D3593,11,1),"0123456789ABCDEF"))),"ERROR","OK")</f>
        <v>ERROR</v>
      </c>
      <c r="T3593" s="33" t="str">
        <f aca="false">IF(ISERROR(FIND(MID(D3593,12,1),":")),"ERROR","OK")</f>
        <v>ERROR</v>
      </c>
      <c r="U3593" s="33" t="str">
        <f aca="false">IF(OR(LEN(D3593)&lt;&gt;17,ISERROR(FIND(MID(D3593,13,1),"0123456789ABCDEF"))),"ERROR","OK")</f>
        <v>ERROR</v>
      </c>
      <c r="V3593" s="33" t="str">
        <f aca="false">IF(OR(LEN(D3593)&lt;&gt;17,ISERROR(FIND(MID(D3593,14,1),"0123456789ABCDEF"))),"ERROR","OK")</f>
        <v>ERROR</v>
      </c>
      <c r="W3593" s="33" t="str">
        <f aca="false">IF(ISERROR(FIND(MID(D3593,15,1),":")),"ERROR","OK")</f>
        <v>ERROR</v>
      </c>
      <c r="X3593" s="33" t="str">
        <f aca="false">IF(OR(LEN(D3593)&lt;&gt;17,ISERROR(FIND(MID(D3593,16,1),"0123456789ABCDEF"))),"ERROR","OK")</f>
        <v>ERROR</v>
      </c>
      <c r="Y3593" s="33" t="str">
        <f aca="false">IF(OR(LEN(D3593)&lt;&gt;17,ISERROR(FIND(MID(D3593,17,1),"0123456789ABCDEF"))),"ERROR","OK")</f>
        <v>ERROR</v>
      </c>
    </row>
    <row r="3594" customFormat="false" ht="18" hidden="false" customHeight="true" outlineLevel="0" collapsed="false">
      <c r="B3594" s="41"/>
      <c r="C3594" s="42"/>
      <c r="D3594" s="43"/>
      <c r="E3594" s="44" t="str">
        <f aca="false">IF(LEN(D3594)&lt;&gt;0,(IF(AND(I3594="OK",J3594="OK",K3594="OK",L3594="OK",M3594="OK",N3594="OK",O3594="OK",P3594="OK",Q3594="OK",R3594="OK",S3594="OK",T3594="OK",U3594="OK",V3594="OK",W3594="OK",X3594="OK",Y3594="OK"),"OK","ERROR")),"")</f>
        <v/>
      </c>
      <c r="F3594" s="45"/>
      <c r="G3594" s="45"/>
      <c r="I3594" s="33" t="str">
        <f aca="false">IF(OR(LEN(D3594)&lt;&gt;17,ISERROR(FIND(MID(D3594,1,1),"0123456789ABCDEF"))),"ERROR","OK")</f>
        <v>ERROR</v>
      </c>
      <c r="J3594" s="33" t="str">
        <f aca="false">IF(OR(LEN(D3594)&lt;&gt;17,ISERROR(FIND(MID(D3594,2,1),"0123456789ABCDEF"))),"ERROR","OK")</f>
        <v>ERROR</v>
      </c>
      <c r="K3594" s="33" t="str">
        <f aca="false">IF(ISERROR(FIND(MID(D3594,3,1),":")),"ERROR","OK")</f>
        <v>ERROR</v>
      </c>
      <c r="L3594" s="33" t="str">
        <f aca="false">IF(OR(LEN(D3594)&lt;&gt;17,ISERROR(FIND(MID(D3594,4,1),"0123456789ABCDEF"))),"ERROR","OK")</f>
        <v>ERROR</v>
      </c>
      <c r="M3594" s="33" t="str">
        <f aca="false">IF(OR(LEN(D3594)&lt;&gt;17,ISERROR(FIND(MID(D3594,5,1),"0123456789ABCDEF"))),"ERROR","OK")</f>
        <v>ERROR</v>
      </c>
      <c r="N3594" s="33" t="str">
        <f aca="false">IF(ISERROR(FIND(MID(D3594,6,1),":")),"ERROR","OK")</f>
        <v>ERROR</v>
      </c>
      <c r="O3594" s="33" t="str">
        <f aca="false">IF(OR(LEN(D3594)&lt;&gt;17,ISERROR(FIND(MID(D3594,7,1),"0123456789ABCDEF"))),"ERROR","OK")</f>
        <v>ERROR</v>
      </c>
      <c r="P3594" s="33" t="str">
        <f aca="false">IF(OR(LEN(D3594)&lt;&gt;17,ISERROR(FIND(MID(D3594,8,1),"0123456789ABCDEF"))),"ERROR","OK")</f>
        <v>ERROR</v>
      </c>
      <c r="Q3594" s="33" t="str">
        <f aca="false">IF(ISERROR(FIND(MID(D3594,9,1),":")),"ERROR","OK")</f>
        <v>ERROR</v>
      </c>
      <c r="R3594" s="33" t="str">
        <f aca="false">IF(OR(LEN(D3594)&lt;&gt;17,ISERROR(FIND(MID(D3594,10,1),"0123456789ABCDEF"))),"ERROR","OK")</f>
        <v>ERROR</v>
      </c>
      <c r="S3594" s="33" t="str">
        <f aca="false">IF(OR(LEN(D3594)&lt;&gt;17,ISERROR(FIND(MID(D3594,11,1),"0123456789ABCDEF"))),"ERROR","OK")</f>
        <v>ERROR</v>
      </c>
      <c r="T3594" s="33" t="str">
        <f aca="false">IF(ISERROR(FIND(MID(D3594,12,1),":")),"ERROR","OK")</f>
        <v>ERROR</v>
      </c>
      <c r="U3594" s="33" t="str">
        <f aca="false">IF(OR(LEN(D3594)&lt;&gt;17,ISERROR(FIND(MID(D3594,13,1),"0123456789ABCDEF"))),"ERROR","OK")</f>
        <v>ERROR</v>
      </c>
      <c r="V3594" s="33" t="str">
        <f aca="false">IF(OR(LEN(D3594)&lt;&gt;17,ISERROR(FIND(MID(D3594,14,1),"0123456789ABCDEF"))),"ERROR","OK")</f>
        <v>ERROR</v>
      </c>
      <c r="W3594" s="33" t="str">
        <f aca="false">IF(ISERROR(FIND(MID(D3594,15,1),":")),"ERROR","OK")</f>
        <v>ERROR</v>
      </c>
      <c r="X3594" s="33" t="str">
        <f aca="false">IF(OR(LEN(D3594)&lt;&gt;17,ISERROR(FIND(MID(D3594,16,1),"0123456789ABCDEF"))),"ERROR","OK")</f>
        <v>ERROR</v>
      </c>
      <c r="Y3594" s="33" t="str">
        <f aca="false">IF(OR(LEN(D3594)&lt;&gt;17,ISERROR(FIND(MID(D3594,17,1),"0123456789ABCDEF"))),"ERROR","OK")</f>
        <v>ERROR</v>
      </c>
    </row>
    <row r="3595" customFormat="false" ht="18" hidden="false" customHeight="true" outlineLevel="0" collapsed="false">
      <c r="B3595" s="41"/>
      <c r="C3595" s="42"/>
      <c r="D3595" s="43"/>
      <c r="E3595" s="44" t="str">
        <f aca="false">IF(LEN(D3595)&lt;&gt;0,(IF(AND(I3595="OK",J3595="OK",K3595="OK",L3595="OK",M3595="OK",N3595="OK",O3595="OK",P3595="OK",Q3595="OK",R3595="OK",S3595="OK",T3595="OK",U3595="OK",V3595="OK",W3595="OK",X3595="OK",Y3595="OK"),"OK","ERROR")),"")</f>
        <v/>
      </c>
      <c r="F3595" s="45"/>
      <c r="G3595" s="45"/>
      <c r="I3595" s="33" t="str">
        <f aca="false">IF(OR(LEN(D3595)&lt;&gt;17,ISERROR(FIND(MID(D3595,1,1),"0123456789ABCDEF"))),"ERROR","OK")</f>
        <v>ERROR</v>
      </c>
      <c r="J3595" s="33" t="str">
        <f aca="false">IF(OR(LEN(D3595)&lt;&gt;17,ISERROR(FIND(MID(D3595,2,1),"0123456789ABCDEF"))),"ERROR","OK")</f>
        <v>ERROR</v>
      </c>
      <c r="K3595" s="33" t="str">
        <f aca="false">IF(ISERROR(FIND(MID(D3595,3,1),":")),"ERROR","OK")</f>
        <v>ERROR</v>
      </c>
      <c r="L3595" s="33" t="str">
        <f aca="false">IF(OR(LEN(D3595)&lt;&gt;17,ISERROR(FIND(MID(D3595,4,1),"0123456789ABCDEF"))),"ERROR","OK")</f>
        <v>ERROR</v>
      </c>
      <c r="M3595" s="33" t="str">
        <f aca="false">IF(OR(LEN(D3595)&lt;&gt;17,ISERROR(FIND(MID(D3595,5,1),"0123456789ABCDEF"))),"ERROR","OK")</f>
        <v>ERROR</v>
      </c>
      <c r="N3595" s="33" t="str">
        <f aca="false">IF(ISERROR(FIND(MID(D3595,6,1),":")),"ERROR","OK")</f>
        <v>ERROR</v>
      </c>
      <c r="O3595" s="33" t="str">
        <f aca="false">IF(OR(LEN(D3595)&lt;&gt;17,ISERROR(FIND(MID(D3595,7,1),"0123456789ABCDEF"))),"ERROR","OK")</f>
        <v>ERROR</v>
      </c>
      <c r="P3595" s="33" t="str">
        <f aca="false">IF(OR(LEN(D3595)&lt;&gt;17,ISERROR(FIND(MID(D3595,8,1),"0123456789ABCDEF"))),"ERROR","OK")</f>
        <v>ERROR</v>
      </c>
      <c r="Q3595" s="33" t="str">
        <f aca="false">IF(ISERROR(FIND(MID(D3595,9,1),":")),"ERROR","OK")</f>
        <v>ERROR</v>
      </c>
      <c r="R3595" s="33" t="str">
        <f aca="false">IF(OR(LEN(D3595)&lt;&gt;17,ISERROR(FIND(MID(D3595,10,1),"0123456789ABCDEF"))),"ERROR","OK")</f>
        <v>ERROR</v>
      </c>
      <c r="S3595" s="33" t="str">
        <f aca="false">IF(OR(LEN(D3595)&lt;&gt;17,ISERROR(FIND(MID(D3595,11,1),"0123456789ABCDEF"))),"ERROR","OK")</f>
        <v>ERROR</v>
      </c>
      <c r="T3595" s="33" t="str">
        <f aca="false">IF(ISERROR(FIND(MID(D3595,12,1),":")),"ERROR","OK")</f>
        <v>ERROR</v>
      </c>
      <c r="U3595" s="33" t="str">
        <f aca="false">IF(OR(LEN(D3595)&lt;&gt;17,ISERROR(FIND(MID(D3595,13,1),"0123456789ABCDEF"))),"ERROR","OK")</f>
        <v>ERROR</v>
      </c>
      <c r="V3595" s="33" t="str">
        <f aca="false">IF(OR(LEN(D3595)&lt;&gt;17,ISERROR(FIND(MID(D3595,14,1),"0123456789ABCDEF"))),"ERROR","OK")</f>
        <v>ERROR</v>
      </c>
      <c r="W3595" s="33" t="str">
        <f aca="false">IF(ISERROR(FIND(MID(D3595,15,1),":")),"ERROR","OK")</f>
        <v>ERROR</v>
      </c>
      <c r="X3595" s="33" t="str">
        <f aca="false">IF(OR(LEN(D3595)&lt;&gt;17,ISERROR(FIND(MID(D3595,16,1),"0123456789ABCDEF"))),"ERROR","OK")</f>
        <v>ERROR</v>
      </c>
      <c r="Y3595" s="33" t="str">
        <f aca="false">IF(OR(LEN(D3595)&lt;&gt;17,ISERROR(FIND(MID(D3595,17,1),"0123456789ABCDEF"))),"ERROR","OK")</f>
        <v>ERROR</v>
      </c>
    </row>
    <row r="3596" customFormat="false" ht="18" hidden="false" customHeight="true" outlineLevel="0" collapsed="false">
      <c r="B3596" s="41"/>
      <c r="C3596" s="42"/>
      <c r="D3596" s="43"/>
      <c r="E3596" s="44" t="str">
        <f aca="false">IF(LEN(D3596)&lt;&gt;0,(IF(AND(I3596="OK",J3596="OK",K3596="OK",L3596="OK",M3596="OK",N3596="OK",O3596="OK",P3596="OK",Q3596="OK",R3596="OK",S3596="OK",T3596="OK",U3596="OK",V3596="OK",W3596="OK",X3596="OK",Y3596="OK"),"OK","ERROR")),"")</f>
        <v/>
      </c>
      <c r="F3596" s="45"/>
      <c r="G3596" s="45"/>
      <c r="I3596" s="33" t="str">
        <f aca="false">IF(OR(LEN(D3596)&lt;&gt;17,ISERROR(FIND(MID(D3596,1,1),"0123456789ABCDEF"))),"ERROR","OK")</f>
        <v>ERROR</v>
      </c>
      <c r="J3596" s="33" t="str">
        <f aca="false">IF(OR(LEN(D3596)&lt;&gt;17,ISERROR(FIND(MID(D3596,2,1),"0123456789ABCDEF"))),"ERROR","OK")</f>
        <v>ERROR</v>
      </c>
      <c r="K3596" s="33" t="str">
        <f aca="false">IF(ISERROR(FIND(MID(D3596,3,1),":")),"ERROR","OK")</f>
        <v>ERROR</v>
      </c>
      <c r="L3596" s="33" t="str">
        <f aca="false">IF(OR(LEN(D3596)&lt;&gt;17,ISERROR(FIND(MID(D3596,4,1),"0123456789ABCDEF"))),"ERROR","OK")</f>
        <v>ERROR</v>
      </c>
      <c r="M3596" s="33" t="str">
        <f aca="false">IF(OR(LEN(D3596)&lt;&gt;17,ISERROR(FIND(MID(D3596,5,1),"0123456789ABCDEF"))),"ERROR","OK")</f>
        <v>ERROR</v>
      </c>
      <c r="N3596" s="33" t="str">
        <f aca="false">IF(ISERROR(FIND(MID(D3596,6,1),":")),"ERROR","OK")</f>
        <v>ERROR</v>
      </c>
      <c r="O3596" s="33" t="str">
        <f aca="false">IF(OR(LEN(D3596)&lt;&gt;17,ISERROR(FIND(MID(D3596,7,1),"0123456789ABCDEF"))),"ERROR","OK")</f>
        <v>ERROR</v>
      </c>
      <c r="P3596" s="33" t="str">
        <f aca="false">IF(OR(LEN(D3596)&lt;&gt;17,ISERROR(FIND(MID(D3596,8,1),"0123456789ABCDEF"))),"ERROR","OK")</f>
        <v>ERROR</v>
      </c>
      <c r="Q3596" s="33" t="str">
        <f aca="false">IF(ISERROR(FIND(MID(D3596,9,1),":")),"ERROR","OK")</f>
        <v>ERROR</v>
      </c>
      <c r="R3596" s="33" t="str">
        <f aca="false">IF(OR(LEN(D3596)&lt;&gt;17,ISERROR(FIND(MID(D3596,10,1),"0123456789ABCDEF"))),"ERROR","OK")</f>
        <v>ERROR</v>
      </c>
      <c r="S3596" s="33" t="str">
        <f aca="false">IF(OR(LEN(D3596)&lt;&gt;17,ISERROR(FIND(MID(D3596,11,1),"0123456789ABCDEF"))),"ERROR","OK")</f>
        <v>ERROR</v>
      </c>
      <c r="T3596" s="33" t="str">
        <f aca="false">IF(ISERROR(FIND(MID(D3596,12,1),":")),"ERROR","OK")</f>
        <v>ERROR</v>
      </c>
      <c r="U3596" s="33" t="str">
        <f aca="false">IF(OR(LEN(D3596)&lt;&gt;17,ISERROR(FIND(MID(D3596,13,1),"0123456789ABCDEF"))),"ERROR","OK")</f>
        <v>ERROR</v>
      </c>
      <c r="V3596" s="33" t="str">
        <f aca="false">IF(OR(LEN(D3596)&lt;&gt;17,ISERROR(FIND(MID(D3596,14,1),"0123456789ABCDEF"))),"ERROR","OK")</f>
        <v>ERROR</v>
      </c>
      <c r="W3596" s="33" t="str">
        <f aca="false">IF(ISERROR(FIND(MID(D3596,15,1),":")),"ERROR","OK")</f>
        <v>ERROR</v>
      </c>
      <c r="X3596" s="33" t="str">
        <f aca="false">IF(OR(LEN(D3596)&lt;&gt;17,ISERROR(FIND(MID(D3596,16,1),"0123456789ABCDEF"))),"ERROR","OK")</f>
        <v>ERROR</v>
      </c>
      <c r="Y3596" s="33" t="str">
        <f aca="false">IF(OR(LEN(D3596)&lt;&gt;17,ISERROR(FIND(MID(D3596,17,1),"0123456789ABCDEF"))),"ERROR","OK")</f>
        <v>ERROR</v>
      </c>
    </row>
    <row r="3597" customFormat="false" ht="18" hidden="false" customHeight="true" outlineLevel="0" collapsed="false">
      <c r="B3597" s="41"/>
      <c r="C3597" s="42"/>
      <c r="D3597" s="43"/>
      <c r="E3597" s="44" t="str">
        <f aca="false">IF(LEN(D3597)&lt;&gt;0,(IF(AND(I3597="OK",J3597="OK",K3597="OK",L3597="OK",M3597="OK",N3597="OK",O3597="OK",P3597="OK",Q3597="OK",R3597="OK",S3597="OK",T3597="OK",U3597="OK",V3597="OK",W3597="OK",X3597="OK",Y3597="OK"),"OK","ERROR")),"")</f>
        <v/>
      </c>
      <c r="F3597" s="45"/>
      <c r="G3597" s="45"/>
      <c r="I3597" s="33" t="str">
        <f aca="false">IF(OR(LEN(D3597)&lt;&gt;17,ISERROR(FIND(MID(D3597,1,1),"0123456789ABCDEF"))),"ERROR","OK")</f>
        <v>ERROR</v>
      </c>
      <c r="J3597" s="33" t="str">
        <f aca="false">IF(OR(LEN(D3597)&lt;&gt;17,ISERROR(FIND(MID(D3597,2,1),"0123456789ABCDEF"))),"ERROR","OK")</f>
        <v>ERROR</v>
      </c>
      <c r="K3597" s="33" t="str">
        <f aca="false">IF(ISERROR(FIND(MID(D3597,3,1),":")),"ERROR","OK")</f>
        <v>ERROR</v>
      </c>
      <c r="L3597" s="33" t="str">
        <f aca="false">IF(OR(LEN(D3597)&lt;&gt;17,ISERROR(FIND(MID(D3597,4,1),"0123456789ABCDEF"))),"ERROR","OK")</f>
        <v>ERROR</v>
      </c>
      <c r="M3597" s="33" t="str">
        <f aca="false">IF(OR(LEN(D3597)&lt;&gt;17,ISERROR(FIND(MID(D3597,5,1),"0123456789ABCDEF"))),"ERROR","OK")</f>
        <v>ERROR</v>
      </c>
      <c r="N3597" s="33" t="str">
        <f aca="false">IF(ISERROR(FIND(MID(D3597,6,1),":")),"ERROR","OK")</f>
        <v>ERROR</v>
      </c>
      <c r="O3597" s="33" t="str">
        <f aca="false">IF(OR(LEN(D3597)&lt;&gt;17,ISERROR(FIND(MID(D3597,7,1),"0123456789ABCDEF"))),"ERROR","OK")</f>
        <v>ERROR</v>
      </c>
      <c r="P3597" s="33" t="str">
        <f aca="false">IF(OR(LEN(D3597)&lt;&gt;17,ISERROR(FIND(MID(D3597,8,1),"0123456789ABCDEF"))),"ERROR","OK")</f>
        <v>ERROR</v>
      </c>
      <c r="Q3597" s="33" t="str">
        <f aca="false">IF(ISERROR(FIND(MID(D3597,9,1),":")),"ERROR","OK")</f>
        <v>ERROR</v>
      </c>
      <c r="R3597" s="33" t="str">
        <f aca="false">IF(OR(LEN(D3597)&lt;&gt;17,ISERROR(FIND(MID(D3597,10,1),"0123456789ABCDEF"))),"ERROR","OK")</f>
        <v>ERROR</v>
      </c>
      <c r="S3597" s="33" t="str">
        <f aca="false">IF(OR(LEN(D3597)&lt;&gt;17,ISERROR(FIND(MID(D3597,11,1),"0123456789ABCDEF"))),"ERROR","OK")</f>
        <v>ERROR</v>
      </c>
      <c r="T3597" s="33" t="str">
        <f aca="false">IF(ISERROR(FIND(MID(D3597,12,1),":")),"ERROR","OK")</f>
        <v>ERROR</v>
      </c>
      <c r="U3597" s="33" t="str">
        <f aca="false">IF(OR(LEN(D3597)&lt;&gt;17,ISERROR(FIND(MID(D3597,13,1),"0123456789ABCDEF"))),"ERROR","OK")</f>
        <v>ERROR</v>
      </c>
      <c r="V3597" s="33" t="str">
        <f aca="false">IF(OR(LEN(D3597)&lt;&gt;17,ISERROR(FIND(MID(D3597,14,1),"0123456789ABCDEF"))),"ERROR","OK")</f>
        <v>ERROR</v>
      </c>
      <c r="W3597" s="33" t="str">
        <f aca="false">IF(ISERROR(FIND(MID(D3597,15,1),":")),"ERROR","OK")</f>
        <v>ERROR</v>
      </c>
      <c r="X3597" s="33" t="str">
        <f aca="false">IF(OR(LEN(D3597)&lt;&gt;17,ISERROR(FIND(MID(D3597,16,1),"0123456789ABCDEF"))),"ERROR","OK")</f>
        <v>ERROR</v>
      </c>
      <c r="Y3597" s="33" t="str">
        <f aca="false">IF(OR(LEN(D3597)&lt;&gt;17,ISERROR(FIND(MID(D3597,17,1),"0123456789ABCDEF"))),"ERROR","OK")</f>
        <v>ERROR</v>
      </c>
    </row>
    <row r="3598" customFormat="false" ht="18" hidden="false" customHeight="true" outlineLevel="0" collapsed="false">
      <c r="B3598" s="41"/>
      <c r="C3598" s="42"/>
      <c r="D3598" s="43"/>
      <c r="E3598" s="44" t="str">
        <f aca="false">IF(LEN(D3598)&lt;&gt;0,(IF(AND(I3598="OK",J3598="OK",K3598="OK",L3598="OK",M3598="OK",N3598="OK",O3598="OK",P3598="OK",Q3598="OK",R3598="OK",S3598="OK",T3598="OK",U3598="OK",V3598="OK",W3598="OK",X3598="OK",Y3598="OK"),"OK","ERROR")),"")</f>
        <v/>
      </c>
      <c r="F3598" s="45"/>
      <c r="G3598" s="45"/>
      <c r="I3598" s="33" t="str">
        <f aca="false">IF(OR(LEN(D3598)&lt;&gt;17,ISERROR(FIND(MID(D3598,1,1),"0123456789ABCDEF"))),"ERROR","OK")</f>
        <v>ERROR</v>
      </c>
      <c r="J3598" s="33" t="str">
        <f aca="false">IF(OR(LEN(D3598)&lt;&gt;17,ISERROR(FIND(MID(D3598,2,1),"0123456789ABCDEF"))),"ERROR","OK")</f>
        <v>ERROR</v>
      </c>
      <c r="K3598" s="33" t="str">
        <f aca="false">IF(ISERROR(FIND(MID(D3598,3,1),":")),"ERROR","OK")</f>
        <v>ERROR</v>
      </c>
      <c r="L3598" s="33" t="str">
        <f aca="false">IF(OR(LEN(D3598)&lt;&gt;17,ISERROR(FIND(MID(D3598,4,1),"0123456789ABCDEF"))),"ERROR","OK")</f>
        <v>ERROR</v>
      </c>
      <c r="M3598" s="33" t="str">
        <f aca="false">IF(OR(LEN(D3598)&lt;&gt;17,ISERROR(FIND(MID(D3598,5,1),"0123456789ABCDEF"))),"ERROR","OK")</f>
        <v>ERROR</v>
      </c>
      <c r="N3598" s="33" t="str">
        <f aca="false">IF(ISERROR(FIND(MID(D3598,6,1),":")),"ERROR","OK")</f>
        <v>ERROR</v>
      </c>
      <c r="O3598" s="33" t="str">
        <f aca="false">IF(OR(LEN(D3598)&lt;&gt;17,ISERROR(FIND(MID(D3598,7,1),"0123456789ABCDEF"))),"ERROR","OK")</f>
        <v>ERROR</v>
      </c>
      <c r="P3598" s="33" t="str">
        <f aca="false">IF(OR(LEN(D3598)&lt;&gt;17,ISERROR(FIND(MID(D3598,8,1),"0123456789ABCDEF"))),"ERROR","OK")</f>
        <v>ERROR</v>
      </c>
      <c r="Q3598" s="33" t="str">
        <f aca="false">IF(ISERROR(FIND(MID(D3598,9,1),":")),"ERROR","OK")</f>
        <v>ERROR</v>
      </c>
      <c r="R3598" s="33" t="str">
        <f aca="false">IF(OR(LEN(D3598)&lt;&gt;17,ISERROR(FIND(MID(D3598,10,1),"0123456789ABCDEF"))),"ERROR","OK")</f>
        <v>ERROR</v>
      </c>
      <c r="S3598" s="33" t="str">
        <f aca="false">IF(OR(LEN(D3598)&lt;&gt;17,ISERROR(FIND(MID(D3598,11,1),"0123456789ABCDEF"))),"ERROR","OK")</f>
        <v>ERROR</v>
      </c>
      <c r="T3598" s="33" t="str">
        <f aca="false">IF(ISERROR(FIND(MID(D3598,12,1),":")),"ERROR","OK")</f>
        <v>ERROR</v>
      </c>
      <c r="U3598" s="33" t="str">
        <f aca="false">IF(OR(LEN(D3598)&lt;&gt;17,ISERROR(FIND(MID(D3598,13,1),"0123456789ABCDEF"))),"ERROR","OK")</f>
        <v>ERROR</v>
      </c>
      <c r="V3598" s="33" t="str">
        <f aca="false">IF(OR(LEN(D3598)&lt;&gt;17,ISERROR(FIND(MID(D3598,14,1),"0123456789ABCDEF"))),"ERROR","OK")</f>
        <v>ERROR</v>
      </c>
      <c r="W3598" s="33" t="str">
        <f aca="false">IF(ISERROR(FIND(MID(D3598,15,1),":")),"ERROR","OK")</f>
        <v>ERROR</v>
      </c>
      <c r="X3598" s="33" t="str">
        <f aca="false">IF(OR(LEN(D3598)&lt;&gt;17,ISERROR(FIND(MID(D3598,16,1),"0123456789ABCDEF"))),"ERROR","OK")</f>
        <v>ERROR</v>
      </c>
      <c r="Y3598" s="33" t="str">
        <f aca="false">IF(OR(LEN(D3598)&lt;&gt;17,ISERROR(FIND(MID(D3598,17,1),"0123456789ABCDEF"))),"ERROR","OK")</f>
        <v>ERROR</v>
      </c>
    </row>
    <row r="3599" customFormat="false" ht="18" hidden="false" customHeight="true" outlineLevel="0" collapsed="false">
      <c r="B3599" s="41"/>
      <c r="C3599" s="42"/>
      <c r="D3599" s="43"/>
      <c r="E3599" s="44" t="str">
        <f aca="false">IF(LEN(D3599)&lt;&gt;0,(IF(AND(I3599="OK",J3599="OK",K3599="OK",L3599="OK",M3599="OK",N3599="OK",O3599="OK",P3599="OK",Q3599="OK",R3599="OK",S3599="OK",T3599="OK",U3599="OK",V3599="OK",W3599="OK",X3599="OK",Y3599="OK"),"OK","ERROR")),"")</f>
        <v/>
      </c>
      <c r="F3599" s="45"/>
      <c r="G3599" s="45"/>
      <c r="I3599" s="33" t="str">
        <f aca="false">IF(OR(LEN(D3599)&lt;&gt;17,ISERROR(FIND(MID(D3599,1,1),"0123456789ABCDEF"))),"ERROR","OK")</f>
        <v>ERROR</v>
      </c>
      <c r="J3599" s="33" t="str">
        <f aca="false">IF(OR(LEN(D3599)&lt;&gt;17,ISERROR(FIND(MID(D3599,2,1),"0123456789ABCDEF"))),"ERROR","OK")</f>
        <v>ERROR</v>
      </c>
      <c r="K3599" s="33" t="str">
        <f aca="false">IF(ISERROR(FIND(MID(D3599,3,1),":")),"ERROR","OK")</f>
        <v>ERROR</v>
      </c>
      <c r="L3599" s="33" t="str">
        <f aca="false">IF(OR(LEN(D3599)&lt;&gt;17,ISERROR(FIND(MID(D3599,4,1),"0123456789ABCDEF"))),"ERROR","OK")</f>
        <v>ERROR</v>
      </c>
      <c r="M3599" s="33" t="str">
        <f aca="false">IF(OR(LEN(D3599)&lt;&gt;17,ISERROR(FIND(MID(D3599,5,1),"0123456789ABCDEF"))),"ERROR","OK")</f>
        <v>ERROR</v>
      </c>
      <c r="N3599" s="33" t="str">
        <f aca="false">IF(ISERROR(FIND(MID(D3599,6,1),":")),"ERROR","OK")</f>
        <v>ERROR</v>
      </c>
      <c r="O3599" s="33" t="str">
        <f aca="false">IF(OR(LEN(D3599)&lt;&gt;17,ISERROR(FIND(MID(D3599,7,1),"0123456789ABCDEF"))),"ERROR","OK")</f>
        <v>ERROR</v>
      </c>
      <c r="P3599" s="33" t="str">
        <f aca="false">IF(OR(LEN(D3599)&lt;&gt;17,ISERROR(FIND(MID(D3599,8,1),"0123456789ABCDEF"))),"ERROR","OK")</f>
        <v>ERROR</v>
      </c>
      <c r="Q3599" s="33" t="str">
        <f aca="false">IF(ISERROR(FIND(MID(D3599,9,1),":")),"ERROR","OK")</f>
        <v>ERROR</v>
      </c>
      <c r="R3599" s="33" t="str">
        <f aca="false">IF(OR(LEN(D3599)&lt;&gt;17,ISERROR(FIND(MID(D3599,10,1),"0123456789ABCDEF"))),"ERROR","OK")</f>
        <v>ERROR</v>
      </c>
      <c r="S3599" s="33" t="str">
        <f aca="false">IF(OR(LEN(D3599)&lt;&gt;17,ISERROR(FIND(MID(D3599,11,1),"0123456789ABCDEF"))),"ERROR","OK")</f>
        <v>ERROR</v>
      </c>
      <c r="T3599" s="33" t="str">
        <f aca="false">IF(ISERROR(FIND(MID(D3599,12,1),":")),"ERROR","OK")</f>
        <v>ERROR</v>
      </c>
      <c r="U3599" s="33" t="str">
        <f aca="false">IF(OR(LEN(D3599)&lt;&gt;17,ISERROR(FIND(MID(D3599,13,1),"0123456789ABCDEF"))),"ERROR","OK")</f>
        <v>ERROR</v>
      </c>
      <c r="V3599" s="33" t="str">
        <f aca="false">IF(OR(LEN(D3599)&lt;&gt;17,ISERROR(FIND(MID(D3599,14,1),"0123456789ABCDEF"))),"ERROR","OK")</f>
        <v>ERROR</v>
      </c>
      <c r="W3599" s="33" t="str">
        <f aca="false">IF(ISERROR(FIND(MID(D3599,15,1),":")),"ERROR","OK")</f>
        <v>ERROR</v>
      </c>
      <c r="X3599" s="33" t="str">
        <f aca="false">IF(OR(LEN(D3599)&lt;&gt;17,ISERROR(FIND(MID(D3599,16,1),"0123456789ABCDEF"))),"ERROR","OK")</f>
        <v>ERROR</v>
      </c>
      <c r="Y3599" s="33" t="str">
        <f aca="false">IF(OR(LEN(D3599)&lt;&gt;17,ISERROR(FIND(MID(D3599,17,1),"0123456789ABCDEF"))),"ERROR","OK")</f>
        <v>ERROR</v>
      </c>
    </row>
    <row r="3600" customFormat="false" ht="18" hidden="false" customHeight="true" outlineLevel="0" collapsed="false">
      <c r="B3600" s="41"/>
      <c r="C3600" s="42"/>
      <c r="D3600" s="43"/>
      <c r="E3600" s="44" t="str">
        <f aca="false">IF(LEN(D3600)&lt;&gt;0,(IF(AND(I3600="OK",J3600="OK",K3600="OK",L3600="OK",M3600="OK",N3600="OK",O3600="OK",P3600="OK",Q3600="OK",R3600="OK",S3600="OK",T3600="OK",U3600="OK",V3600="OK",W3600="OK",X3600="OK",Y3600="OK"),"OK","ERROR")),"")</f>
        <v/>
      </c>
      <c r="F3600" s="45"/>
      <c r="G3600" s="45"/>
      <c r="I3600" s="33" t="str">
        <f aca="false">IF(OR(LEN(D3600)&lt;&gt;17,ISERROR(FIND(MID(D3600,1,1),"0123456789ABCDEF"))),"ERROR","OK")</f>
        <v>ERROR</v>
      </c>
      <c r="J3600" s="33" t="str">
        <f aca="false">IF(OR(LEN(D3600)&lt;&gt;17,ISERROR(FIND(MID(D3600,2,1),"0123456789ABCDEF"))),"ERROR","OK")</f>
        <v>ERROR</v>
      </c>
      <c r="K3600" s="33" t="str">
        <f aca="false">IF(ISERROR(FIND(MID(D3600,3,1),":")),"ERROR","OK")</f>
        <v>ERROR</v>
      </c>
      <c r="L3600" s="33" t="str">
        <f aca="false">IF(OR(LEN(D3600)&lt;&gt;17,ISERROR(FIND(MID(D3600,4,1),"0123456789ABCDEF"))),"ERROR","OK")</f>
        <v>ERROR</v>
      </c>
      <c r="M3600" s="33" t="str">
        <f aca="false">IF(OR(LEN(D3600)&lt;&gt;17,ISERROR(FIND(MID(D3600,5,1),"0123456789ABCDEF"))),"ERROR","OK")</f>
        <v>ERROR</v>
      </c>
      <c r="N3600" s="33" t="str">
        <f aca="false">IF(ISERROR(FIND(MID(D3600,6,1),":")),"ERROR","OK")</f>
        <v>ERROR</v>
      </c>
      <c r="O3600" s="33" t="str">
        <f aca="false">IF(OR(LEN(D3600)&lt;&gt;17,ISERROR(FIND(MID(D3600,7,1),"0123456789ABCDEF"))),"ERROR","OK")</f>
        <v>ERROR</v>
      </c>
      <c r="P3600" s="33" t="str">
        <f aca="false">IF(OR(LEN(D3600)&lt;&gt;17,ISERROR(FIND(MID(D3600,8,1),"0123456789ABCDEF"))),"ERROR","OK")</f>
        <v>ERROR</v>
      </c>
      <c r="Q3600" s="33" t="str">
        <f aca="false">IF(ISERROR(FIND(MID(D3600,9,1),":")),"ERROR","OK")</f>
        <v>ERROR</v>
      </c>
      <c r="R3600" s="33" t="str">
        <f aca="false">IF(OR(LEN(D3600)&lt;&gt;17,ISERROR(FIND(MID(D3600,10,1),"0123456789ABCDEF"))),"ERROR","OK")</f>
        <v>ERROR</v>
      </c>
      <c r="S3600" s="33" t="str">
        <f aca="false">IF(OR(LEN(D3600)&lt;&gt;17,ISERROR(FIND(MID(D3600,11,1),"0123456789ABCDEF"))),"ERROR","OK")</f>
        <v>ERROR</v>
      </c>
      <c r="T3600" s="33" t="str">
        <f aca="false">IF(ISERROR(FIND(MID(D3600,12,1),":")),"ERROR","OK")</f>
        <v>ERROR</v>
      </c>
      <c r="U3600" s="33" t="str">
        <f aca="false">IF(OR(LEN(D3600)&lt;&gt;17,ISERROR(FIND(MID(D3600,13,1),"0123456789ABCDEF"))),"ERROR","OK")</f>
        <v>ERROR</v>
      </c>
      <c r="V3600" s="33" t="str">
        <f aca="false">IF(OR(LEN(D3600)&lt;&gt;17,ISERROR(FIND(MID(D3600,14,1),"0123456789ABCDEF"))),"ERROR","OK")</f>
        <v>ERROR</v>
      </c>
      <c r="W3600" s="33" t="str">
        <f aca="false">IF(ISERROR(FIND(MID(D3600,15,1),":")),"ERROR","OK")</f>
        <v>ERROR</v>
      </c>
      <c r="X3600" s="33" t="str">
        <f aca="false">IF(OR(LEN(D3600)&lt;&gt;17,ISERROR(FIND(MID(D3600,16,1),"0123456789ABCDEF"))),"ERROR","OK")</f>
        <v>ERROR</v>
      </c>
      <c r="Y3600" s="33" t="str">
        <f aca="false">IF(OR(LEN(D3600)&lt;&gt;17,ISERROR(FIND(MID(D3600,17,1),"0123456789ABCDEF"))),"ERROR","OK")</f>
        <v>ERROR</v>
      </c>
    </row>
    <row r="3601" customFormat="false" ht="18" hidden="false" customHeight="true" outlineLevel="0" collapsed="false">
      <c r="B3601" s="41"/>
      <c r="C3601" s="42"/>
      <c r="D3601" s="43"/>
      <c r="E3601" s="44" t="str">
        <f aca="false">IF(LEN(D3601)&lt;&gt;0,(IF(AND(I3601="OK",J3601="OK",K3601="OK",L3601="OK",M3601="OK",N3601="OK",O3601="OK",P3601="OK",Q3601="OK",R3601="OK",S3601="OK",T3601="OK",U3601="OK",V3601="OK",W3601="OK",X3601="OK",Y3601="OK"),"OK","ERROR")),"")</f>
        <v/>
      </c>
      <c r="F3601" s="45"/>
      <c r="G3601" s="45"/>
      <c r="I3601" s="33" t="str">
        <f aca="false">IF(OR(LEN(D3601)&lt;&gt;17,ISERROR(FIND(MID(D3601,1,1),"0123456789ABCDEF"))),"ERROR","OK")</f>
        <v>ERROR</v>
      </c>
      <c r="J3601" s="33" t="str">
        <f aca="false">IF(OR(LEN(D3601)&lt;&gt;17,ISERROR(FIND(MID(D3601,2,1),"0123456789ABCDEF"))),"ERROR","OK")</f>
        <v>ERROR</v>
      </c>
      <c r="K3601" s="33" t="str">
        <f aca="false">IF(ISERROR(FIND(MID(D3601,3,1),":")),"ERROR","OK")</f>
        <v>ERROR</v>
      </c>
      <c r="L3601" s="33" t="str">
        <f aca="false">IF(OR(LEN(D3601)&lt;&gt;17,ISERROR(FIND(MID(D3601,4,1),"0123456789ABCDEF"))),"ERROR","OK")</f>
        <v>ERROR</v>
      </c>
      <c r="M3601" s="33" t="str">
        <f aca="false">IF(OR(LEN(D3601)&lt;&gt;17,ISERROR(FIND(MID(D3601,5,1),"0123456789ABCDEF"))),"ERROR","OK")</f>
        <v>ERROR</v>
      </c>
      <c r="N3601" s="33" t="str">
        <f aca="false">IF(ISERROR(FIND(MID(D3601,6,1),":")),"ERROR","OK")</f>
        <v>ERROR</v>
      </c>
      <c r="O3601" s="33" t="str">
        <f aca="false">IF(OR(LEN(D3601)&lt;&gt;17,ISERROR(FIND(MID(D3601,7,1),"0123456789ABCDEF"))),"ERROR","OK")</f>
        <v>ERROR</v>
      </c>
      <c r="P3601" s="33" t="str">
        <f aca="false">IF(OR(LEN(D3601)&lt;&gt;17,ISERROR(FIND(MID(D3601,8,1),"0123456789ABCDEF"))),"ERROR","OK")</f>
        <v>ERROR</v>
      </c>
      <c r="Q3601" s="33" t="str">
        <f aca="false">IF(ISERROR(FIND(MID(D3601,9,1),":")),"ERROR","OK")</f>
        <v>ERROR</v>
      </c>
      <c r="R3601" s="33" t="str">
        <f aca="false">IF(OR(LEN(D3601)&lt;&gt;17,ISERROR(FIND(MID(D3601,10,1),"0123456789ABCDEF"))),"ERROR","OK")</f>
        <v>ERROR</v>
      </c>
      <c r="S3601" s="33" t="str">
        <f aca="false">IF(OR(LEN(D3601)&lt;&gt;17,ISERROR(FIND(MID(D3601,11,1),"0123456789ABCDEF"))),"ERROR","OK")</f>
        <v>ERROR</v>
      </c>
      <c r="T3601" s="33" t="str">
        <f aca="false">IF(ISERROR(FIND(MID(D3601,12,1),":")),"ERROR","OK")</f>
        <v>ERROR</v>
      </c>
      <c r="U3601" s="33" t="str">
        <f aca="false">IF(OR(LEN(D3601)&lt;&gt;17,ISERROR(FIND(MID(D3601,13,1),"0123456789ABCDEF"))),"ERROR","OK")</f>
        <v>ERROR</v>
      </c>
      <c r="V3601" s="33" t="str">
        <f aca="false">IF(OR(LEN(D3601)&lt;&gt;17,ISERROR(FIND(MID(D3601,14,1),"0123456789ABCDEF"))),"ERROR","OK")</f>
        <v>ERROR</v>
      </c>
      <c r="W3601" s="33" t="str">
        <f aca="false">IF(ISERROR(FIND(MID(D3601,15,1),":")),"ERROR","OK")</f>
        <v>ERROR</v>
      </c>
      <c r="X3601" s="33" t="str">
        <f aca="false">IF(OR(LEN(D3601)&lt;&gt;17,ISERROR(FIND(MID(D3601,16,1),"0123456789ABCDEF"))),"ERROR","OK")</f>
        <v>ERROR</v>
      </c>
      <c r="Y3601" s="33" t="str">
        <f aca="false">IF(OR(LEN(D3601)&lt;&gt;17,ISERROR(FIND(MID(D3601,17,1),"0123456789ABCDEF"))),"ERROR","OK")</f>
        <v>ERROR</v>
      </c>
    </row>
    <row r="3602" customFormat="false" ht="18" hidden="false" customHeight="true" outlineLevel="0" collapsed="false">
      <c r="B3602" s="41"/>
      <c r="C3602" s="42"/>
      <c r="D3602" s="43"/>
      <c r="E3602" s="44" t="str">
        <f aca="false">IF(LEN(D3602)&lt;&gt;0,(IF(AND(I3602="OK",J3602="OK",K3602="OK",L3602="OK",M3602="OK",N3602="OK",O3602="OK",P3602="OK",Q3602="OK",R3602="OK",S3602="OK",T3602="OK",U3602="OK",V3602="OK",W3602="OK",X3602="OK",Y3602="OK"),"OK","ERROR")),"")</f>
        <v/>
      </c>
      <c r="F3602" s="45"/>
      <c r="G3602" s="45"/>
      <c r="I3602" s="33" t="str">
        <f aca="false">IF(OR(LEN(D3602)&lt;&gt;17,ISERROR(FIND(MID(D3602,1,1),"0123456789ABCDEF"))),"ERROR","OK")</f>
        <v>ERROR</v>
      </c>
      <c r="J3602" s="33" t="str">
        <f aca="false">IF(OR(LEN(D3602)&lt;&gt;17,ISERROR(FIND(MID(D3602,2,1),"0123456789ABCDEF"))),"ERROR","OK")</f>
        <v>ERROR</v>
      </c>
      <c r="K3602" s="33" t="str">
        <f aca="false">IF(ISERROR(FIND(MID(D3602,3,1),":")),"ERROR","OK")</f>
        <v>ERROR</v>
      </c>
      <c r="L3602" s="33" t="str">
        <f aca="false">IF(OR(LEN(D3602)&lt;&gt;17,ISERROR(FIND(MID(D3602,4,1),"0123456789ABCDEF"))),"ERROR","OK")</f>
        <v>ERROR</v>
      </c>
      <c r="M3602" s="33" t="str">
        <f aca="false">IF(OR(LEN(D3602)&lt;&gt;17,ISERROR(FIND(MID(D3602,5,1),"0123456789ABCDEF"))),"ERROR","OK")</f>
        <v>ERROR</v>
      </c>
      <c r="N3602" s="33" t="str">
        <f aca="false">IF(ISERROR(FIND(MID(D3602,6,1),":")),"ERROR","OK")</f>
        <v>ERROR</v>
      </c>
      <c r="O3602" s="33" t="str">
        <f aca="false">IF(OR(LEN(D3602)&lt;&gt;17,ISERROR(FIND(MID(D3602,7,1),"0123456789ABCDEF"))),"ERROR","OK")</f>
        <v>ERROR</v>
      </c>
      <c r="P3602" s="33" t="str">
        <f aca="false">IF(OR(LEN(D3602)&lt;&gt;17,ISERROR(FIND(MID(D3602,8,1),"0123456789ABCDEF"))),"ERROR","OK")</f>
        <v>ERROR</v>
      </c>
      <c r="Q3602" s="33" t="str">
        <f aca="false">IF(ISERROR(FIND(MID(D3602,9,1),":")),"ERROR","OK")</f>
        <v>ERROR</v>
      </c>
      <c r="R3602" s="33" t="str">
        <f aca="false">IF(OR(LEN(D3602)&lt;&gt;17,ISERROR(FIND(MID(D3602,10,1),"0123456789ABCDEF"))),"ERROR","OK")</f>
        <v>ERROR</v>
      </c>
      <c r="S3602" s="33" t="str">
        <f aca="false">IF(OR(LEN(D3602)&lt;&gt;17,ISERROR(FIND(MID(D3602,11,1),"0123456789ABCDEF"))),"ERROR","OK")</f>
        <v>ERROR</v>
      </c>
      <c r="T3602" s="33" t="str">
        <f aca="false">IF(ISERROR(FIND(MID(D3602,12,1),":")),"ERROR","OK")</f>
        <v>ERROR</v>
      </c>
      <c r="U3602" s="33" t="str">
        <f aca="false">IF(OR(LEN(D3602)&lt;&gt;17,ISERROR(FIND(MID(D3602,13,1),"0123456789ABCDEF"))),"ERROR","OK")</f>
        <v>ERROR</v>
      </c>
      <c r="V3602" s="33" t="str">
        <f aca="false">IF(OR(LEN(D3602)&lt;&gt;17,ISERROR(FIND(MID(D3602,14,1),"0123456789ABCDEF"))),"ERROR","OK")</f>
        <v>ERROR</v>
      </c>
      <c r="W3602" s="33" t="str">
        <f aca="false">IF(ISERROR(FIND(MID(D3602,15,1),":")),"ERROR","OK")</f>
        <v>ERROR</v>
      </c>
      <c r="X3602" s="33" t="str">
        <f aca="false">IF(OR(LEN(D3602)&lt;&gt;17,ISERROR(FIND(MID(D3602,16,1),"0123456789ABCDEF"))),"ERROR","OK")</f>
        <v>ERROR</v>
      </c>
      <c r="Y3602" s="33" t="str">
        <f aca="false">IF(OR(LEN(D3602)&lt;&gt;17,ISERROR(FIND(MID(D3602,17,1),"0123456789ABCDEF"))),"ERROR","OK")</f>
        <v>ERROR</v>
      </c>
    </row>
    <row r="3603" customFormat="false" ht="18" hidden="false" customHeight="true" outlineLevel="0" collapsed="false">
      <c r="B3603" s="41"/>
      <c r="C3603" s="42"/>
      <c r="D3603" s="43"/>
      <c r="E3603" s="44" t="str">
        <f aca="false">IF(LEN(D3603)&lt;&gt;0,(IF(AND(I3603="OK",J3603="OK",K3603="OK",L3603="OK",M3603="OK",N3603="OK",O3603="OK",P3603="OK",Q3603="OK",R3603="OK",S3603="OK",T3603="OK",U3603="OK",V3603="OK",W3603="OK",X3603="OK",Y3603="OK"),"OK","ERROR")),"")</f>
        <v/>
      </c>
      <c r="F3603" s="45"/>
      <c r="G3603" s="45"/>
      <c r="I3603" s="33" t="str">
        <f aca="false">IF(OR(LEN(D3603)&lt;&gt;17,ISERROR(FIND(MID(D3603,1,1),"0123456789ABCDEF"))),"ERROR","OK")</f>
        <v>ERROR</v>
      </c>
      <c r="J3603" s="33" t="str">
        <f aca="false">IF(OR(LEN(D3603)&lt;&gt;17,ISERROR(FIND(MID(D3603,2,1),"0123456789ABCDEF"))),"ERROR","OK")</f>
        <v>ERROR</v>
      </c>
      <c r="K3603" s="33" t="str">
        <f aca="false">IF(ISERROR(FIND(MID(D3603,3,1),":")),"ERROR","OK")</f>
        <v>ERROR</v>
      </c>
      <c r="L3603" s="33" t="str">
        <f aca="false">IF(OR(LEN(D3603)&lt;&gt;17,ISERROR(FIND(MID(D3603,4,1),"0123456789ABCDEF"))),"ERROR","OK")</f>
        <v>ERROR</v>
      </c>
      <c r="M3603" s="33" t="str">
        <f aca="false">IF(OR(LEN(D3603)&lt;&gt;17,ISERROR(FIND(MID(D3603,5,1),"0123456789ABCDEF"))),"ERROR","OK")</f>
        <v>ERROR</v>
      </c>
      <c r="N3603" s="33" t="str">
        <f aca="false">IF(ISERROR(FIND(MID(D3603,6,1),":")),"ERROR","OK")</f>
        <v>ERROR</v>
      </c>
      <c r="O3603" s="33" t="str">
        <f aca="false">IF(OR(LEN(D3603)&lt;&gt;17,ISERROR(FIND(MID(D3603,7,1),"0123456789ABCDEF"))),"ERROR","OK")</f>
        <v>ERROR</v>
      </c>
      <c r="P3603" s="33" t="str">
        <f aca="false">IF(OR(LEN(D3603)&lt;&gt;17,ISERROR(FIND(MID(D3603,8,1),"0123456789ABCDEF"))),"ERROR","OK")</f>
        <v>ERROR</v>
      </c>
      <c r="Q3603" s="33" t="str">
        <f aca="false">IF(ISERROR(FIND(MID(D3603,9,1),":")),"ERROR","OK")</f>
        <v>ERROR</v>
      </c>
      <c r="R3603" s="33" t="str">
        <f aca="false">IF(OR(LEN(D3603)&lt;&gt;17,ISERROR(FIND(MID(D3603,10,1),"0123456789ABCDEF"))),"ERROR","OK")</f>
        <v>ERROR</v>
      </c>
      <c r="S3603" s="33" t="str">
        <f aca="false">IF(OR(LEN(D3603)&lt;&gt;17,ISERROR(FIND(MID(D3603,11,1),"0123456789ABCDEF"))),"ERROR","OK")</f>
        <v>ERROR</v>
      </c>
      <c r="T3603" s="33" t="str">
        <f aca="false">IF(ISERROR(FIND(MID(D3603,12,1),":")),"ERROR","OK")</f>
        <v>ERROR</v>
      </c>
      <c r="U3603" s="33" t="str">
        <f aca="false">IF(OR(LEN(D3603)&lt;&gt;17,ISERROR(FIND(MID(D3603,13,1),"0123456789ABCDEF"))),"ERROR","OK")</f>
        <v>ERROR</v>
      </c>
      <c r="V3603" s="33" t="str">
        <f aca="false">IF(OR(LEN(D3603)&lt;&gt;17,ISERROR(FIND(MID(D3603,14,1),"0123456789ABCDEF"))),"ERROR","OK")</f>
        <v>ERROR</v>
      </c>
      <c r="W3603" s="33" t="str">
        <f aca="false">IF(ISERROR(FIND(MID(D3603,15,1),":")),"ERROR","OK")</f>
        <v>ERROR</v>
      </c>
      <c r="X3603" s="33" t="str">
        <f aca="false">IF(OR(LEN(D3603)&lt;&gt;17,ISERROR(FIND(MID(D3603,16,1),"0123456789ABCDEF"))),"ERROR","OK")</f>
        <v>ERROR</v>
      </c>
      <c r="Y3603" s="33" t="str">
        <f aca="false">IF(OR(LEN(D3603)&lt;&gt;17,ISERROR(FIND(MID(D3603,17,1),"0123456789ABCDEF"))),"ERROR","OK")</f>
        <v>ERROR</v>
      </c>
    </row>
    <row r="3604" customFormat="false" ht="18" hidden="false" customHeight="true" outlineLevel="0" collapsed="false">
      <c r="B3604" s="41"/>
      <c r="C3604" s="42"/>
      <c r="D3604" s="43"/>
      <c r="E3604" s="44" t="str">
        <f aca="false">IF(LEN(D3604)&lt;&gt;0,(IF(AND(I3604="OK",J3604="OK",K3604="OK",L3604="OK",M3604="OK",N3604="OK",O3604="OK",P3604="OK",Q3604="OK",R3604="OK",S3604="OK",T3604="OK",U3604="OK",V3604="OK",W3604="OK",X3604="OK",Y3604="OK"),"OK","ERROR")),"")</f>
        <v/>
      </c>
      <c r="F3604" s="45"/>
      <c r="G3604" s="45"/>
      <c r="I3604" s="33" t="str">
        <f aca="false">IF(OR(LEN(D3604)&lt;&gt;17,ISERROR(FIND(MID(D3604,1,1),"0123456789ABCDEF"))),"ERROR","OK")</f>
        <v>ERROR</v>
      </c>
      <c r="J3604" s="33" t="str">
        <f aca="false">IF(OR(LEN(D3604)&lt;&gt;17,ISERROR(FIND(MID(D3604,2,1),"0123456789ABCDEF"))),"ERROR","OK")</f>
        <v>ERROR</v>
      </c>
      <c r="K3604" s="33" t="str">
        <f aca="false">IF(ISERROR(FIND(MID(D3604,3,1),":")),"ERROR","OK")</f>
        <v>ERROR</v>
      </c>
      <c r="L3604" s="33" t="str">
        <f aca="false">IF(OR(LEN(D3604)&lt;&gt;17,ISERROR(FIND(MID(D3604,4,1),"0123456789ABCDEF"))),"ERROR","OK")</f>
        <v>ERROR</v>
      </c>
      <c r="M3604" s="33" t="str">
        <f aca="false">IF(OR(LEN(D3604)&lt;&gt;17,ISERROR(FIND(MID(D3604,5,1),"0123456789ABCDEF"))),"ERROR","OK")</f>
        <v>ERROR</v>
      </c>
      <c r="N3604" s="33" t="str">
        <f aca="false">IF(ISERROR(FIND(MID(D3604,6,1),":")),"ERROR","OK")</f>
        <v>ERROR</v>
      </c>
      <c r="O3604" s="33" t="str">
        <f aca="false">IF(OR(LEN(D3604)&lt;&gt;17,ISERROR(FIND(MID(D3604,7,1),"0123456789ABCDEF"))),"ERROR","OK")</f>
        <v>ERROR</v>
      </c>
      <c r="P3604" s="33" t="str">
        <f aca="false">IF(OR(LEN(D3604)&lt;&gt;17,ISERROR(FIND(MID(D3604,8,1),"0123456789ABCDEF"))),"ERROR","OK")</f>
        <v>ERROR</v>
      </c>
      <c r="Q3604" s="33" t="str">
        <f aca="false">IF(ISERROR(FIND(MID(D3604,9,1),":")),"ERROR","OK")</f>
        <v>ERROR</v>
      </c>
      <c r="R3604" s="33" t="str">
        <f aca="false">IF(OR(LEN(D3604)&lt;&gt;17,ISERROR(FIND(MID(D3604,10,1),"0123456789ABCDEF"))),"ERROR","OK")</f>
        <v>ERROR</v>
      </c>
      <c r="S3604" s="33" t="str">
        <f aca="false">IF(OR(LEN(D3604)&lt;&gt;17,ISERROR(FIND(MID(D3604,11,1),"0123456789ABCDEF"))),"ERROR","OK")</f>
        <v>ERROR</v>
      </c>
      <c r="T3604" s="33" t="str">
        <f aca="false">IF(ISERROR(FIND(MID(D3604,12,1),":")),"ERROR","OK")</f>
        <v>ERROR</v>
      </c>
      <c r="U3604" s="33" t="str">
        <f aca="false">IF(OR(LEN(D3604)&lt;&gt;17,ISERROR(FIND(MID(D3604,13,1),"0123456789ABCDEF"))),"ERROR","OK")</f>
        <v>ERROR</v>
      </c>
      <c r="V3604" s="33" t="str">
        <f aca="false">IF(OR(LEN(D3604)&lt;&gt;17,ISERROR(FIND(MID(D3604,14,1),"0123456789ABCDEF"))),"ERROR","OK")</f>
        <v>ERROR</v>
      </c>
      <c r="W3604" s="33" t="str">
        <f aca="false">IF(ISERROR(FIND(MID(D3604,15,1),":")),"ERROR","OK")</f>
        <v>ERROR</v>
      </c>
      <c r="X3604" s="33" t="str">
        <f aca="false">IF(OR(LEN(D3604)&lt;&gt;17,ISERROR(FIND(MID(D3604,16,1),"0123456789ABCDEF"))),"ERROR","OK")</f>
        <v>ERROR</v>
      </c>
      <c r="Y3604" s="33" t="str">
        <f aca="false">IF(OR(LEN(D3604)&lt;&gt;17,ISERROR(FIND(MID(D3604,17,1),"0123456789ABCDEF"))),"ERROR","OK")</f>
        <v>ERROR</v>
      </c>
    </row>
    <row r="3605" customFormat="false" ht="18" hidden="false" customHeight="true" outlineLevel="0" collapsed="false">
      <c r="B3605" s="41"/>
      <c r="C3605" s="42"/>
      <c r="D3605" s="43"/>
      <c r="E3605" s="44" t="str">
        <f aca="false">IF(LEN(D3605)&lt;&gt;0,(IF(AND(I3605="OK",J3605="OK",K3605="OK",L3605="OK",M3605="OK",N3605="OK",O3605="OK",P3605="OK",Q3605="OK",R3605="OK",S3605="OK",T3605="OK",U3605="OK",V3605="OK",W3605="OK",X3605="OK",Y3605="OK"),"OK","ERROR")),"")</f>
        <v/>
      </c>
      <c r="F3605" s="45"/>
      <c r="G3605" s="45"/>
      <c r="I3605" s="33" t="str">
        <f aca="false">IF(OR(LEN(D3605)&lt;&gt;17,ISERROR(FIND(MID(D3605,1,1),"0123456789ABCDEF"))),"ERROR","OK")</f>
        <v>ERROR</v>
      </c>
      <c r="J3605" s="33" t="str">
        <f aca="false">IF(OR(LEN(D3605)&lt;&gt;17,ISERROR(FIND(MID(D3605,2,1),"0123456789ABCDEF"))),"ERROR","OK")</f>
        <v>ERROR</v>
      </c>
      <c r="K3605" s="33" t="str">
        <f aca="false">IF(ISERROR(FIND(MID(D3605,3,1),":")),"ERROR","OK")</f>
        <v>ERROR</v>
      </c>
      <c r="L3605" s="33" t="str">
        <f aca="false">IF(OR(LEN(D3605)&lt;&gt;17,ISERROR(FIND(MID(D3605,4,1),"0123456789ABCDEF"))),"ERROR","OK")</f>
        <v>ERROR</v>
      </c>
      <c r="M3605" s="33" t="str">
        <f aca="false">IF(OR(LEN(D3605)&lt;&gt;17,ISERROR(FIND(MID(D3605,5,1),"0123456789ABCDEF"))),"ERROR","OK")</f>
        <v>ERROR</v>
      </c>
      <c r="N3605" s="33" t="str">
        <f aca="false">IF(ISERROR(FIND(MID(D3605,6,1),":")),"ERROR","OK")</f>
        <v>ERROR</v>
      </c>
      <c r="O3605" s="33" t="str">
        <f aca="false">IF(OR(LEN(D3605)&lt;&gt;17,ISERROR(FIND(MID(D3605,7,1),"0123456789ABCDEF"))),"ERROR","OK")</f>
        <v>ERROR</v>
      </c>
      <c r="P3605" s="33" t="str">
        <f aca="false">IF(OR(LEN(D3605)&lt;&gt;17,ISERROR(FIND(MID(D3605,8,1),"0123456789ABCDEF"))),"ERROR","OK")</f>
        <v>ERROR</v>
      </c>
      <c r="Q3605" s="33" t="str">
        <f aca="false">IF(ISERROR(FIND(MID(D3605,9,1),":")),"ERROR","OK")</f>
        <v>ERROR</v>
      </c>
      <c r="R3605" s="33" t="str">
        <f aca="false">IF(OR(LEN(D3605)&lt;&gt;17,ISERROR(FIND(MID(D3605,10,1),"0123456789ABCDEF"))),"ERROR","OK")</f>
        <v>ERROR</v>
      </c>
      <c r="S3605" s="33" t="str">
        <f aca="false">IF(OR(LEN(D3605)&lt;&gt;17,ISERROR(FIND(MID(D3605,11,1),"0123456789ABCDEF"))),"ERROR","OK")</f>
        <v>ERROR</v>
      </c>
      <c r="T3605" s="33" t="str">
        <f aca="false">IF(ISERROR(FIND(MID(D3605,12,1),":")),"ERROR","OK")</f>
        <v>ERROR</v>
      </c>
      <c r="U3605" s="33" t="str">
        <f aca="false">IF(OR(LEN(D3605)&lt;&gt;17,ISERROR(FIND(MID(D3605,13,1),"0123456789ABCDEF"))),"ERROR","OK")</f>
        <v>ERROR</v>
      </c>
      <c r="V3605" s="33" t="str">
        <f aca="false">IF(OR(LEN(D3605)&lt;&gt;17,ISERROR(FIND(MID(D3605,14,1),"0123456789ABCDEF"))),"ERROR","OK")</f>
        <v>ERROR</v>
      </c>
      <c r="W3605" s="33" t="str">
        <f aca="false">IF(ISERROR(FIND(MID(D3605,15,1),":")),"ERROR","OK")</f>
        <v>ERROR</v>
      </c>
      <c r="X3605" s="33" t="str">
        <f aca="false">IF(OR(LEN(D3605)&lt;&gt;17,ISERROR(FIND(MID(D3605,16,1),"0123456789ABCDEF"))),"ERROR","OK")</f>
        <v>ERROR</v>
      </c>
      <c r="Y3605" s="33" t="str">
        <f aca="false">IF(OR(LEN(D3605)&lt;&gt;17,ISERROR(FIND(MID(D3605,17,1),"0123456789ABCDEF"))),"ERROR","OK")</f>
        <v>ERROR</v>
      </c>
    </row>
    <row r="3606" customFormat="false" ht="18" hidden="false" customHeight="true" outlineLevel="0" collapsed="false">
      <c r="B3606" s="41"/>
      <c r="C3606" s="42"/>
      <c r="D3606" s="43"/>
      <c r="E3606" s="44" t="str">
        <f aca="false">IF(LEN(D3606)&lt;&gt;0,(IF(AND(I3606="OK",J3606="OK",K3606="OK",L3606="OK",M3606="OK",N3606="OK",O3606="OK",P3606="OK",Q3606="OK",R3606="OK",S3606="OK",T3606="OK",U3606="OK",V3606="OK",W3606="OK",X3606="OK",Y3606="OK"),"OK","ERROR")),"")</f>
        <v/>
      </c>
      <c r="F3606" s="45"/>
      <c r="G3606" s="45"/>
      <c r="I3606" s="33" t="str">
        <f aca="false">IF(OR(LEN(D3606)&lt;&gt;17,ISERROR(FIND(MID(D3606,1,1),"0123456789ABCDEF"))),"ERROR","OK")</f>
        <v>ERROR</v>
      </c>
      <c r="J3606" s="33" t="str">
        <f aca="false">IF(OR(LEN(D3606)&lt;&gt;17,ISERROR(FIND(MID(D3606,2,1),"0123456789ABCDEF"))),"ERROR","OK")</f>
        <v>ERROR</v>
      </c>
      <c r="K3606" s="33" t="str">
        <f aca="false">IF(ISERROR(FIND(MID(D3606,3,1),":")),"ERROR","OK")</f>
        <v>ERROR</v>
      </c>
      <c r="L3606" s="33" t="str">
        <f aca="false">IF(OR(LEN(D3606)&lt;&gt;17,ISERROR(FIND(MID(D3606,4,1),"0123456789ABCDEF"))),"ERROR","OK")</f>
        <v>ERROR</v>
      </c>
      <c r="M3606" s="33" t="str">
        <f aca="false">IF(OR(LEN(D3606)&lt;&gt;17,ISERROR(FIND(MID(D3606,5,1),"0123456789ABCDEF"))),"ERROR","OK")</f>
        <v>ERROR</v>
      </c>
      <c r="N3606" s="33" t="str">
        <f aca="false">IF(ISERROR(FIND(MID(D3606,6,1),":")),"ERROR","OK")</f>
        <v>ERROR</v>
      </c>
      <c r="O3606" s="33" t="str">
        <f aca="false">IF(OR(LEN(D3606)&lt;&gt;17,ISERROR(FIND(MID(D3606,7,1),"0123456789ABCDEF"))),"ERROR","OK")</f>
        <v>ERROR</v>
      </c>
      <c r="P3606" s="33" t="str">
        <f aca="false">IF(OR(LEN(D3606)&lt;&gt;17,ISERROR(FIND(MID(D3606,8,1),"0123456789ABCDEF"))),"ERROR","OK")</f>
        <v>ERROR</v>
      </c>
      <c r="Q3606" s="33" t="str">
        <f aca="false">IF(ISERROR(FIND(MID(D3606,9,1),":")),"ERROR","OK")</f>
        <v>ERROR</v>
      </c>
      <c r="R3606" s="33" t="str">
        <f aca="false">IF(OR(LEN(D3606)&lt;&gt;17,ISERROR(FIND(MID(D3606,10,1),"0123456789ABCDEF"))),"ERROR","OK")</f>
        <v>ERROR</v>
      </c>
      <c r="S3606" s="33" t="str">
        <f aca="false">IF(OR(LEN(D3606)&lt;&gt;17,ISERROR(FIND(MID(D3606,11,1),"0123456789ABCDEF"))),"ERROR","OK")</f>
        <v>ERROR</v>
      </c>
      <c r="T3606" s="33" t="str">
        <f aca="false">IF(ISERROR(FIND(MID(D3606,12,1),":")),"ERROR","OK")</f>
        <v>ERROR</v>
      </c>
      <c r="U3606" s="33" t="str">
        <f aca="false">IF(OR(LEN(D3606)&lt;&gt;17,ISERROR(FIND(MID(D3606,13,1),"0123456789ABCDEF"))),"ERROR","OK")</f>
        <v>ERROR</v>
      </c>
      <c r="V3606" s="33" t="str">
        <f aca="false">IF(OR(LEN(D3606)&lt;&gt;17,ISERROR(FIND(MID(D3606,14,1),"0123456789ABCDEF"))),"ERROR","OK")</f>
        <v>ERROR</v>
      </c>
      <c r="W3606" s="33" t="str">
        <f aca="false">IF(ISERROR(FIND(MID(D3606,15,1),":")),"ERROR","OK")</f>
        <v>ERROR</v>
      </c>
      <c r="X3606" s="33" t="str">
        <f aca="false">IF(OR(LEN(D3606)&lt;&gt;17,ISERROR(FIND(MID(D3606,16,1),"0123456789ABCDEF"))),"ERROR","OK")</f>
        <v>ERROR</v>
      </c>
      <c r="Y3606" s="33" t="str">
        <f aca="false">IF(OR(LEN(D3606)&lt;&gt;17,ISERROR(FIND(MID(D3606,17,1),"0123456789ABCDEF"))),"ERROR","OK")</f>
        <v>ERROR</v>
      </c>
    </row>
    <row r="3607" customFormat="false" ht="18" hidden="false" customHeight="true" outlineLevel="0" collapsed="false">
      <c r="B3607" s="41"/>
      <c r="C3607" s="42"/>
      <c r="D3607" s="43"/>
      <c r="E3607" s="44" t="str">
        <f aca="false">IF(LEN(D3607)&lt;&gt;0,(IF(AND(I3607="OK",J3607="OK",K3607="OK",L3607="OK",M3607="OK",N3607="OK",O3607="OK",P3607="OK",Q3607="OK",R3607="OK",S3607="OK",T3607="OK",U3607="OK",V3607="OK",W3607="OK",X3607="OK",Y3607="OK"),"OK","ERROR")),"")</f>
        <v/>
      </c>
      <c r="F3607" s="45"/>
      <c r="G3607" s="45"/>
      <c r="I3607" s="33" t="str">
        <f aca="false">IF(OR(LEN(D3607)&lt;&gt;17,ISERROR(FIND(MID(D3607,1,1),"0123456789ABCDEF"))),"ERROR","OK")</f>
        <v>ERROR</v>
      </c>
      <c r="J3607" s="33" t="str">
        <f aca="false">IF(OR(LEN(D3607)&lt;&gt;17,ISERROR(FIND(MID(D3607,2,1),"0123456789ABCDEF"))),"ERROR","OK")</f>
        <v>ERROR</v>
      </c>
      <c r="K3607" s="33" t="str">
        <f aca="false">IF(ISERROR(FIND(MID(D3607,3,1),":")),"ERROR","OK")</f>
        <v>ERROR</v>
      </c>
      <c r="L3607" s="33" t="str">
        <f aca="false">IF(OR(LEN(D3607)&lt;&gt;17,ISERROR(FIND(MID(D3607,4,1),"0123456789ABCDEF"))),"ERROR","OK")</f>
        <v>ERROR</v>
      </c>
      <c r="M3607" s="33" t="str">
        <f aca="false">IF(OR(LEN(D3607)&lt;&gt;17,ISERROR(FIND(MID(D3607,5,1),"0123456789ABCDEF"))),"ERROR","OK")</f>
        <v>ERROR</v>
      </c>
      <c r="N3607" s="33" t="str">
        <f aca="false">IF(ISERROR(FIND(MID(D3607,6,1),":")),"ERROR","OK")</f>
        <v>ERROR</v>
      </c>
      <c r="O3607" s="33" t="str">
        <f aca="false">IF(OR(LEN(D3607)&lt;&gt;17,ISERROR(FIND(MID(D3607,7,1),"0123456789ABCDEF"))),"ERROR","OK")</f>
        <v>ERROR</v>
      </c>
      <c r="P3607" s="33" t="str">
        <f aca="false">IF(OR(LEN(D3607)&lt;&gt;17,ISERROR(FIND(MID(D3607,8,1),"0123456789ABCDEF"))),"ERROR","OK")</f>
        <v>ERROR</v>
      </c>
      <c r="Q3607" s="33" t="str">
        <f aca="false">IF(ISERROR(FIND(MID(D3607,9,1),":")),"ERROR","OK")</f>
        <v>ERROR</v>
      </c>
      <c r="R3607" s="33" t="str">
        <f aca="false">IF(OR(LEN(D3607)&lt;&gt;17,ISERROR(FIND(MID(D3607,10,1),"0123456789ABCDEF"))),"ERROR","OK")</f>
        <v>ERROR</v>
      </c>
      <c r="S3607" s="33" t="str">
        <f aca="false">IF(OR(LEN(D3607)&lt;&gt;17,ISERROR(FIND(MID(D3607,11,1),"0123456789ABCDEF"))),"ERROR","OK")</f>
        <v>ERROR</v>
      </c>
      <c r="T3607" s="33" t="str">
        <f aca="false">IF(ISERROR(FIND(MID(D3607,12,1),":")),"ERROR","OK")</f>
        <v>ERROR</v>
      </c>
      <c r="U3607" s="33" t="str">
        <f aca="false">IF(OR(LEN(D3607)&lt;&gt;17,ISERROR(FIND(MID(D3607,13,1),"0123456789ABCDEF"))),"ERROR","OK")</f>
        <v>ERROR</v>
      </c>
      <c r="V3607" s="33" t="str">
        <f aca="false">IF(OR(LEN(D3607)&lt;&gt;17,ISERROR(FIND(MID(D3607,14,1),"0123456789ABCDEF"))),"ERROR","OK")</f>
        <v>ERROR</v>
      </c>
      <c r="W3607" s="33" t="str">
        <f aca="false">IF(ISERROR(FIND(MID(D3607,15,1),":")),"ERROR","OK")</f>
        <v>ERROR</v>
      </c>
      <c r="X3607" s="33" t="str">
        <f aca="false">IF(OR(LEN(D3607)&lt;&gt;17,ISERROR(FIND(MID(D3607,16,1),"0123456789ABCDEF"))),"ERROR","OK")</f>
        <v>ERROR</v>
      </c>
      <c r="Y3607" s="33" t="str">
        <f aca="false">IF(OR(LEN(D3607)&lt;&gt;17,ISERROR(FIND(MID(D3607,17,1),"0123456789ABCDEF"))),"ERROR","OK")</f>
        <v>ERROR</v>
      </c>
    </row>
    <row r="3608" customFormat="false" ht="18" hidden="false" customHeight="true" outlineLevel="0" collapsed="false">
      <c r="B3608" s="41"/>
      <c r="C3608" s="42"/>
      <c r="D3608" s="43"/>
      <c r="E3608" s="44" t="str">
        <f aca="false">IF(LEN(D3608)&lt;&gt;0,(IF(AND(I3608="OK",J3608="OK",K3608="OK",L3608="OK",M3608="OK",N3608="OK",O3608="OK",P3608="OK",Q3608="OK",R3608="OK",S3608="OK",T3608="OK",U3608="OK",V3608="OK",W3608="OK",X3608="OK",Y3608="OK"),"OK","ERROR")),"")</f>
        <v/>
      </c>
      <c r="F3608" s="45"/>
      <c r="G3608" s="45"/>
      <c r="I3608" s="33" t="str">
        <f aca="false">IF(OR(LEN(D3608)&lt;&gt;17,ISERROR(FIND(MID(D3608,1,1),"0123456789ABCDEF"))),"ERROR","OK")</f>
        <v>ERROR</v>
      </c>
      <c r="J3608" s="33" t="str">
        <f aca="false">IF(OR(LEN(D3608)&lt;&gt;17,ISERROR(FIND(MID(D3608,2,1),"0123456789ABCDEF"))),"ERROR","OK")</f>
        <v>ERROR</v>
      </c>
      <c r="K3608" s="33" t="str">
        <f aca="false">IF(ISERROR(FIND(MID(D3608,3,1),":")),"ERROR","OK")</f>
        <v>ERROR</v>
      </c>
      <c r="L3608" s="33" t="str">
        <f aca="false">IF(OR(LEN(D3608)&lt;&gt;17,ISERROR(FIND(MID(D3608,4,1),"0123456789ABCDEF"))),"ERROR","OK")</f>
        <v>ERROR</v>
      </c>
      <c r="M3608" s="33" t="str">
        <f aca="false">IF(OR(LEN(D3608)&lt;&gt;17,ISERROR(FIND(MID(D3608,5,1),"0123456789ABCDEF"))),"ERROR","OK")</f>
        <v>ERROR</v>
      </c>
      <c r="N3608" s="33" t="str">
        <f aca="false">IF(ISERROR(FIND(MID(D3608,6,1),":")),"ERROR","OK")</f>
        <v>ERROR</v>
      </c>
      <c r="O3608" s="33" t="str">
        <f aca="false">IF(OR(LEN(D3608)&lt;&gt;17,ISERROR(FIND(MID(D3608,7,1),"0123456789ABCDEF"))),"ERROR","OK")</f>
        <v>ERROR</v>
      </c>
      <c r="P3608" s="33" t="str">
        <f aca="false">IF(OR(LEN(D3608)&lt;&gt;17,ISERROR(FIND(MID(D3608,8,1),"0123456789ABCDEF"))),"ERROR","OK")</f>
        <v>ERROR</v>
      </c>
      <c r="Q3608" s="33" t="str">
        <f aca="false">IF(ISERROR(FIND(MID(D3608,9,1),":")),"ERROR","OK")</f>
        <v>ERROR</v>
      </c>
      <c r="R3608" s="33" t="str">
        <f aca="false">IF(OR(LEN(D3608)&lt;&gt;17,ISERROR(FIND(MID(D3608,10,1),"0123456789ABCDEF"))),"ERROR","OK")</f>
        <v>ERROR</v>
      </c>
      <c r="S3608" s="33" t="str">
        <f aca="false">IF(OR(LEN(D3608)&lt;&gt;17,ISERROR(FIND(MID(D3608,11,1),"0123456789ABCDEF"))),"ERROR","OK")</f>
        <v>ERROR</v>
      </c>
      <c r="T3608" s="33" t="str">
        <f aca="false">IF(ISERROR(FIND(MID(D3608,12,1),":")),"ERROR","OK")</f>
        <v>ERROR</v>
      </c>
      <c r="U3608" s="33" t="str">
        <f aca="false">IF(OR(LEN(D3608)&lt;&gt;17,ISERROR(FIND(MID(D3608,13,1),"0123456789ABCDEF"))),"ERROR","OK")</f>
        <v>ERROR</v>
      </c>
      <c r="V3608" s="33" t="str">
        <f aca="false">IF(OR(LEN(D3608)&lt;&gt;17,ISERROR(FIND(MID(D3608,14,1),"0123456789ABCDEF"))),"ERROR","OK")</f>
        <v>ERROR</v>
      </c>
      <c r="W3608" s="33" t="str">
        <f aca="false">IF(ISERROR(FIND(MID(D3608,15,1),":")),"ERROR","OK")</f>
        <v>ERROR</v>
      </c>
      <c r="X3608" s="33" t="str">
        <f aca="false">IF(OR(LEN(D3608)&lt;&gt;17,ISERROR(FIND(MID(D3608,16,1),"0123456789ABCDEF"))),"ERROR","OK")</f>
        <v>ERROR</v>
      </c>
      <c r="Y3608" s="33" t="str">
        <f aca="false">IF(OR(LEN(D3608)&lt;&gt;17,ISERROR(FIND(MID(D3608,17,1),"0123456789ABCDEF"))),"ERROR","OK")</f>
        <v>ERROR</v>
      </c>
    </row>
    <row r="3609" customFormat="false" ht="18" hidden="false" customHeight="true" outlineLevel="0" collapsed="false">
      <c r="B3609" s="41"/>
      <c r="C3609" s="42"/>
      <c r="D3609" s="43"/>
      <c r="E3609" s="44" t="str">
        <f aca="false">IF(LEN(D3609)&lt;&gt;0,(IF(AND(I3609="OK",J3609="OK",K3609="OK",L3609="OK",M3609="OK",N3609="OK",O3609="OK",P3609="OK",Q3609="OK",R3609="OK",S3609="OK",T3609="OK",U3609="OK",V3609="OK",W3609="OK",X3609="OK",Y3609="OK"),"OK","ERROR")),"")</f>
        <v/>
      </c>
      <c r="F3609" s="45"/>
      <c r="G3609" s="45"/>
      <c r="I3609" s="33" t="str">
        <f aca="false">IF(OR(LEN(D3609)&lt;&gt;17,ISERROR(FIND(MID(D3609,1,1),"0123456789ABCDEF"))),"ERROR","OK")</f>
        <v>ERROR</v>
      </c>
      <c r="J3609" s="33" t="str">
        <f aca="false">IF(OR(LEN(D3609)&lt;&gt;17,ISERROR(FIND(MID(D3609,2,1),"0123456789ABCDEF"))),"ERROR","OK")</f>
        <v>ERROR</v>
      </c>
      <c r="K3609" s="33" t="str">
        <f aca="false">IF(ISERROR(FIND(MID(D3609,3,1),":")),"ERROR","OK")</f>
        <v>ERROR</v>
      </c>
      <c r="L3609" s="33" t="str">
        <f aca="false">IF(OR(LEN(D3609)&lt;&gt;17,ISERROR(FIND(MID(D3609,4,1),"0123456789ABCDEF"))),"ERROR","OK")</f>
        <v>ERROR</v>
      </c>
      <c r="M3609" s="33" t="str">
        <f aca="false">IF(OR(LEN(D3609)&lt;&gt;17,ISERROR(FIND(MID(D3609,5,1),"0123456789ABCDEF"))),"ERROR","OK")</f>
        <v>ERROR</v>
      </c>
      <c r="N3609" s="33" t="str">
        <f aca="false">IF(ISERROR(FIND(MID(D3609,6,1),":")),"ERROR","OK")</f>
        <v>ERROR</v>
      </c>
      <c r="O3609" s="33" t="str">
        <f aca="false">IF(OR(LEN(D3609)&lt;&gt;17,ISERROR(FIND(MID(D3609,7,1),"0123456789ABCDEF"))),"ERROR","OK")</f>
        <v>ERROR</v>
      </c>
      <c r="P3609" s="33" t="str">
        <f aca="false">IF(OR(LEN(D3609)&lt;&gt;17,ISERROR(FIND(MID(D3609,8,1),"0123456789ABCDEF"))),"ERROR","OK")</f>
        <v>ERROR</v>
      </c>
      <c r="Q3609" s="33" t="str">
        <f aca="false">IF(ISERROR(FIND(MID(D3609,9,1),":")),"ERROR","OK")</f>
        <v>ERROR</v>
      </c>
      <c r="R3609" s="33" t="str">
        <f aca="false">IF(OR(LEN(D3609)&lt;&gt;17,ISERROR(FIND(MID(D3609,10,1),"0123456789ABCDEF"))),"ERROR","OK")</f>
        <v>ERROR</v>
      </c>
      <c r="S3609" s="33" t="str">
        <f aca="false">IF(OR(LEN(D3609)&lt;&gt;17,ISERROR(FIND(MID(D3609,11,1),"0123456789ABCDEF"))),"ERROR","OK")</f>
        <v>ERROR</v>
      </c>
      <c r="T3609" s="33" t="str">
        <f aca="false">IF(ISERROR(FIND(MID(D3609,12,1),":")),"ERROR","OK")</f>
        <v>ERROR</v>
      </c>
      <c r="U3609" s="33" t="str">
        <f aca="false">IF(OR(LEN(D3609)&lt;&gt;17,ISERROR(FIND(MID(D3609,13,1),"0123456789ABCDEF"))),"ERROR","OK")</f>
        <v>ERROR</v>
      </c>
      <c r="V3609" s="33" t="str">
        <f aca="false">IF(OR(LEN(D3609)&lt;&gt;17,ISERROR(FIND(MID(D3609,14,1),"0123456789ABCDEF"))),"ERROR","OK")</f>
        <v>ERROR</v>
      </c>
      <c r="W3609" s="33" t="str">
        <f aca="false">IF(ISERROR(FIND(MID(D3609,15,1),":")),"ERROR","OK")</f>
        <v>ERROR</v>
      </c>
      <c r="X3609" s="33" t="str">
        <f aca="false">IF(OR(LEN(D3609)&lt;&gt;17,ISERROR(FIND(MID(D3609,16,1),"0123456789ABCDEF"))),"ERROR","OK")</f>
        <v>ERROR</v>
      </c>
      <c r="Y3609" s="33" t="str">
        <f aca="false">IF(OR(LEN(D3609)&lt;&gt;17,ISERROR(FIND(MID(D3609,17,1),"0123456789ABCDEF"))),"ERROR","OK")</f>
        <v>ERROR</v>
      </c>
    </row>
    <row r="3610" customFormat="false" ht="18" hidden="false" customHeight="true" outlineLevel="0" collapsed="false">
      <c r="B3610" s="41"/>
      <c r="C3610" s="42"/>
      <c r="D3610" s="43"/>
      <c r="E3610" s="44" t="str">
        <f aca="false">IF(LEN(D3610)&lt;&gt;0,(IF(AND(I3610="OK",J3610="OK",K3610="OK",L3610="OK",M3610="OK",N3610="OK",O3610="OK",P3610="OK",Q3610="OK",R3610="OK",S3610="OK",T3610="OK",U3610="OK",V3610="OK",W3610="OK",X3610="OK",Y3610="OK"),"OK","ERROR")),"")</f>
        <v/>
      </c>
      <c r="F3610" s="45"/>
      <c r="G3610" s="45"/>
      <c r="I3610" s="33" t="str">
        <f aca="false">IF(OR(LEN(D3610)&lt;&gt;17,ISERROR(FIND(MID(D3610,1,1),"0123456789ABCDEF"))),"ERROR","OK")</f>
        <v>ERROR</v>
      </c>
      <c r="J3610" s="33" t="str">
        <f aca="false">IF(OR(LEN(D3610)&lt;&gt;17,ISERROR(FIND(MID(D3610,2,1),"0123456789ABCDEF"))),"ERROR","OK")</f>
        <v>ERROR</v>
      </c>
      <c r="K3610" s="33" t="str">
        <f aca="false">IF(ISERROR(FIND(MID(D3610,3,1),":")),"ERROR","OK")</f>
        <v>ERROR</v>
      </c>
      <c r="L3610" s="33" t="str">
        <f aca="false">IF(OR(LEN(D3610)&lt;&gt;17,ISERROR(FIND(MID(D3610,4,1),"0123456789ABCDEF"))),"ERROR","OK")</f>
        <v>ERROR</v>
      </c>
      <c r="M3610" s="33" t="str">
        <f aca="false">IF(OR(LEN(D3610)&lt;&gt;17,ISERROR(FIND(MID(D3610,5,1),"0123456789ABCDEF"))),"ERROR","OK")</f>
        <v>ERROR</v>
      </c>
      <c r="N3610" s="33" t="str">
        <f aca="false">IF(ISERROR(FIND(MID(D3610,6,1),":")),"ERROR","OK")</f>
        <v>ERROR</v>
      </c>
      <c r="O3610" s="33" t="str">
        <f aca="false">IF(OR(LEN(D3610)&lt;&gt;17,ISERROR(FIND(MID(D3610,7,1),"0123456789ABCDEF"))),"ERROR","OK")</f>
        <v>ERROR</v>
      </c>
      <c r="P3610" s="33" t="str">
        <f aca="false">IF(OR(LEN(D3610)&lt;&gt;17,ISERROR(FIND(MID(D3610,8,1),"0123456789ABCDEF"))),"ERROR","OK")</f>
        <v>ERROR</v>
      </c>
      <c r="Q3610" s="33" t="str">
        <f aca="false">IF(ISERROR(FIND(MID(D3610,9,1),":")),"ERROR","OK")</f>
        <v>ERROR</v>
      </c>
      <c r="R3610" s="33" t="str">
        <f aca="false">IF(OR(LEN(D3610)&lt;&gt;17,ISERROR(FIND(MID(D3610,10,1),"0123456789ABCDEF"))),"ERROR","OK")</f>
        <v>ERROR</v>
      </c>
      <c r="S3610" s="33" t="str">
        <f aca="false">IF(OR(LEN(D3610)&lt;&gt;17,ISERROR(FIND(MID(D3610,11,1),"0123456789ABCDEF"))),"ERROR","OK")</f>
        <v>ERROR</v>
      </c>
      <c r="T3610" s="33" t="str">
        <f aca="false">IF(ISERROR(FIND(MID(D3610,12,1),":")),"ERROR","OK")</f>
        <v>ERROR</v>
      </c>
      <c r="U3610" s="33" t="str">
        <f aca="false">IF(OR(LEN(D3610)&lt;&gt;17,ISERROR(FIND(MID(D3610,13,1),"0123456789ABCDEF"))),"ERROR","OK")</f>
        <v>ERROR</v>
      </c>
      <c r="V3610" s="33" t="str">
        <f aca="false">IF(OR(LEN(D3610)&lt;&gt;17,ISERROR(FIND(MID(D3610,14,1),"0123456789ABCDEF"))),"ERROR","OK")</f>
        <v>ERROR</v>
      </c>
      <c r="W3610" s="33" t="str">
        <f aca="false">IF(ISERROR(FIND(MID(D3610,15,1),":")),"ERROR","OK")</f>
        <v>ERROR</v>
      </c>
      <c r="X3610" s="33" t="str">
        <f aca="false">IF(OR(LEN(D3610)&lt;&gt;17,ISERROR(FIND(MID(D3610,16,1),"0123456789ABCDEF"))),"ERROR","OK")</f>
        <v>ERROR</v>
      </c>
      <c r="Y3610" s="33" t="str">
        <f aca="false">IF(OR(LEN(D3610)&lt;&gt;17,ISERROR(FIND(MID(D3610,17,1),"0123456789ABCDEF"))),"ERROR","OK")</f>
        <v>ERROR</v>
      </c>
    </row>
    <row r="3611" customFormat="false" ht="18" hidden="false" customHeight="true" outlineLevel="0" collapsed="false">
      <c r="B3611" s="41"/>
      <c r="C3611" s="42"/>
      <c r="D3611" s="43"/>
      <c r="E3611" s="44" t="str">
        <f aca="false">IF(LEN(D3611)&lt;&gt;0,(IF(AND(I3611="OK",J3611="OK",K3611="OK",L3611="OK",M3611="OK",N3611="OK",O3611="OK",P3611="OK",Q3611="OK",R3611="OK",S3611="OK",T3611="OK",U3611="OK",V3611="OK",W3611="OK",X3611="OK",Y3611="OK"),"OK","ERROR")),"")</f>
        <v/>
      </c>
      <c r="F3611" s="45"/>
      <c r="G3611" s="45"/>
      <c r="I3611" s="33" t="str">
        <f aca="false">IF(OR(LEN(D3611)&lt;&gt;17,ISERROR(FIND(MID(D3611,1,1),"0123456789ABCDEF"))),"ERROR","OK")</f>
        <v>ERROR</v>
      </c>
      <c r="J3611" s="33" t="str">
        <f aca="false">IF(OR(LEN(D3611)&lt;&gt;17,ISERROR(FIND(MID(D3611,2,1),"0123456789ABCDEF"))),"ERROR","OK")</f>
        <v>ERROR</v>
      </c>
      <c r="K3611" s="33" t="str">
        <f aca="false">IF(ISERROR(FIND(MID(D3611,3,1),":")),"ERROR","OK")</f>
        <v>ERROR</v>
      </c>
      <c r="L3611" s="33" t="str">
        <f aca="false">IF(OR(LEN(D3611)&lt;&gt;17,ISERROR(FIND(MID(D3611,4,1),"0123456789ABCDEF"))),"ERROR","OK")</f>
        <v>ERROR</v>
      </c>
      <c r="M3611" s="33" t="str">
        <f aca="false">IF(OR(LEN(D3611)&lt;&gt;17,ISERROR(FIND(MID(D3611,5,1),"0123456789ABCDEF"))),"ERROR","OK")</f>
        <v>ERROR</v>
      </c>
      <c r="N3611" s="33" t="str">
        <f aca="false">IF(ISERROR(FIND(MID(D3611,6,1),":")),"ERROR","OK")</f>
        <v>ERROR</v>
      </c>
      <c r="O3611" s="33" t="str">
        <f aca="false">IF(OR(LEN(D3611)&lt;&gt;17,ISERROR(FIND(MID(D3611,7,1),"0123456789ABCDEF"))),"ERROR","OK")</f>
        <v>ERROR</v>
      </c>
      <c r="P3611" s="33" t="str">
        <f aca="false">IF(OR(LEN(D3611)&lt;&gt;17,ISERROR(FIND(MID(D3611,8,1),"0123456789ABCDEF"))),"ERROR","OK")</f>
        <v>ERROR</v>
      </c>
      <c r="Q3611" s="33" t="str">
        <f aca="false">IF(ISERROR(FIND(MID(D3611,9,1),":")),"ERROR","OK")</f>
        <v>ERROR</v>
      </c>
      <c r="R3611" s="33" t="str">
        <f aca="false">IF(OR(LEN(D3611)&lt;&gt;17,ISERROR(FIND(MID(D3611,10,1),"0123456789ABCDEF"))),"ERROR","OK")</f>
        <v>ERROR</v>
      </c>
      <c r="S3611" s="33" t="str">
        <f aca="false">IF(OR(LEN(D3611)&lt;&gt;17,ISERROR(FIND(MID(D3611,11,1),"0123456789ABCDEF"))),"ERROR","OK")</f>
        <v>ERROR</v>
      </c>
      <c r="T3611" s="33" t="str">
        <f aca="false">IF(ISERROR(FIND(MID(D3611,12,1),":")),"ERROR","OK")</f>
        <v>ERROR</v>
      </c>
      <c r="U3611" s="33" t="str">
        <f aca="false">IF(OR(LEN(D3611)&lt;&gt;17,ISERROR(FIND(MID(D3611,13,1),"0123456789ABCDEF"))),"ERROR","OK")</f>
        <v>ERROR</v>
      </c>
      <c r="V3611" s="33" t="str">
        <f aca="false">IF(OR(LEN(D3611)&lt;&gt;17,ISERROR(FIND(MID(D3611,14,1),"0123456789ABCDEF"))),"ERROR","OK")</f>
        <v>ERROR</v>
      </c>
      <c r="W3611" s="33" t="str">
        <f aca="false">IF(ISERROR(FIND(MID(D3611,15,1),":")),"ERROR","OK")</f>
        <v>ERROR</v>
      </c>
      <c r="X3611" s="33" t="str">
        <f aca="false">IF(OR(LEN(D3611)&lt;&gt;17,ISERROR(FIND(MID(D3611,16,1),"0123456789ABCDEF"))),"ERROR","OK")</f>
        <v>ERROR</v>
      </c>
      <c r="Y3611" s="33" t="str">
        <f aca="false">IF(OR(LEN(D3611)&lt;&gt;17,ISERROR(FIND(MID(D3611,17,1),"0123456789ABCDEF"))),"ERROR","OK")</f>
        <v>ERROR</v>
      </c>
    </row>
    <row r="3612" customFormat="false" ht="18" hidden="false" customHeight="true" outlineLevel="0" collapsed="false">
      <c r="B3612" s="41"/>
      <c r="C3612" s="42"/>
      <c r="D3612" s="43"/>
      <c r="E3612" s="44" t="str">
        <f aca="false">IF(LEN(D3612)&lt;&gt;0,(IF(AND(I3612="OK",J3612="OK",K3612="OK",L3612="OK",M3612="OK",N3612="OK",O3612="OK",P3612="OK",Q3612="OK",R3612="OK",S3612="OK",T3612="OK",U3612="OK",V3612="OK",W3612="OK",X3612="OK",Y3612="OK"),"OK","ERROR")),"")</f>
        <v/>
      </c>
      <c r="F3612" s="45"/>
      <c r="G3612" s="45"/>
      <c r="I3612" s="33" t="str">
        <f aca="false">IF(OR(LEN(D3612)&lt;&gt;17,ISERROR(FIND(MID(D3612,1,1),"0123456789ABCDEF"))),"ERROR","OK")</f>
        <v>ERROR</v>
      </c>
      <c r="J3612" s="33" t="str">
        <f aca="false">IF(OR(LEN(D3612)&lt;&gt;17,ISERROR(FIND(MID(D3612,2,1),"0123456789ABCDEF"))),"ERROR","OK")</f>
        <v>ERROR</v>
      </c>
      <c r="K3612" s="33" t="str">
        <f aca="false">IF(ISERROR(FIND(MID(D3612,3,1),":")),"ERROR","OK")</f>
        <v>ERROR</v>
      </c>
      <c r="L3612" s="33" t="str">
        <f aca="false">IF(OR(LEN(D3612)&lt;&gt;17,ISERROR(FIND(MID(D3612,4,1),"0123456789ABCDEF"))),"ERROR","OK")</f>
        <v>ERROR</v>
      </c>
      <c r="M3612" s="33" t="str">
        <f aca="false">IF(OR(LEN(D3612)&lt;&gt;17,ISERROR(FIND(MID(D3612,5,1),"0123456789ABCDEF"))),"ERROR","OK")</f>
        <v>ERROR</v>
      </c>
      <c r="N3612" s="33" t="str">
        <f aca="false">IF(ISERROR(FIND(MID(D3612,6,1),":")),"ERROR","OK")</f>
        <v>ERROR</v>
      </c>
      <c r="O3612" s="33" t="str">
        <f aca="false">IF(OR(LEN(D3612)&lt;&gt;17,ISERROR(FIND(MID(D3612,7,1),"0123456789ABCDEF"))),"ERROR","OK")</f>
        <v>ERROR</v>
      </c>
      <c r="P3612" s="33" t="str">
        <f aca="false">IF(OR(LEN(D3612)&lt;&gt;17,ISERROR(FIND(MID(D3612,8,1),"0123456789ABCDEF"))),"ERROR","OK")</f>
        <v>ERROR</v>
      </c>
      <c r="Q3612" s="33" t="str">
        <f aca="false">IF(ISERROR(FIND(MID(D3612,9,1),":")),"ERROR","OK")</f>
        <v>ERROR</v>
      </c>
      <c r="R3612" s="33" t="str">
        <f aca="false">IF(OR(LEN(D3612)&lt;&gt;17,ISERROR(FIND(MID(D3612,10,1),"0123456789ABCDEF"))),"ERROR","OK")</f>
        <v>ERROR</v>
      </c>
      <c r="S3612" s="33" t="str">
        <f aca="false">IF(OR(LEN(D3612)&lt;&gt;17,ISERROR(FIND(MID(D3612,11,1),"0123456789ABCDEF"))),"ERROR","OK")</f>
        <v>ERROR</v>
      </c>
      <c r="T3612" s="33" t="str">
        <f aca="false">IF(ISERROR(FIND(MID(D3612,12,1),":")),"ERROR","OK")</f>
        <v>ERROR</v>
      </c>
      <c r="U3612" s="33" t="str">
        <f aca="false">IF(OR(LEN(D3612)&lt;&gt;17,ISERROR(FIND(MID(D3612,13,1),"0123456789ABCDEF"))),"ERROR","OK")</f>
        <v>ERROR</v>
      </c>
      <c r="V3612" s="33" t="str">
        <f aca="false">IF(OR(LEN(D3612)&lt;&gt;17,ISERROR(FIND(MID(D3612,14,1),"0123456789ABCDEF"))),"ERROR","OK")</f>
        <v>ERROR</v>
      </c>
      <c r="W3612" s="33" t="str">
        <f aca="false">IF(ISERROR(FIND(MID(D3612,15,1),":")),"ERROR","OK")</f>
        <v>ERROR</v>
      </c>
      <c r="X3612" s="33" t="str">
        <f aca="false">IF(OR(LEN(D3612)&lt;&gt;17,ISERROR(FIND(MID(D3612,16,1),"0123456789ABCDEF"))),"ERROR","OK")</f>
        <v>ERROR</v>
      </c>
      <c r="Y3612" s="33" t="str">
        <f aca="false">IF(OR(LEN(D3612)&lt;&gt;17,ISERROR(FIND(MID(D3612,17,1),"0123456789ABCDEF"))),"ERROR","OK")</f>
        <v>ERROR</v>
      </c>
    </row>
    <row r="3613" customFormat="false" ht="18" hidden="false" customHeight="true" outlineLevel="0" collapsed="false">
      <c r="B3613" s="41"/>
      <c r="C3613" s="42"/>
      <c r="D3613" s="43"/>
      <c r="E3613" s="44" t="str">
        <f aca="false">IF(LEN(D3613)&lt;&gt;0,(IF(AND(I3613="OK",J3613="OK",K3613="OK",L3613="OK",M3613="OK",N3613="OK",O3613="OK",P3613="OK",Q3613="OK",R3613="OK",S3613="OK",T3613="OK",U3613="OK",V3613="OK",W3613="OK",X3613="OK",Y3613="OK"),"OK","ERROR")),"")</f>
        <v/>
      </c>
      <c r="F3613" s="45"/>
      <c r="G3613" s="45"/>
      <c r="I3613" s="33" t="str">
        <f aca="false">IF(OR(LEN(D3613)&lt;&gt;17,ISERROR(FIND(MID(D3613,1,1),"0123456789ABCDEF"))),"ERROR","OK")</f>
        <v>ERROR</v>
      </c>
      <c r="J3613" s="33" t="str">
        <f aca="false">IF(OR(LEN(D3613)&lt;&gt;17,ISERROR(FIND(MID(D3613,2,1),"0123456789ABCDEF"))),"ERROR","OK")</f>
        <v>ERROR</v>
      </c>
      <c r="K3613" s="33" t="str">
        <f aca="false">IF(ISERROR(FIND(MID(D3613,3,1),":")),"ERROR","OK")</f>
        <v>ERROR</v>
      </c>
      <c r="L3613" s="33" t="str">
        <f aca="false">IF(OR(LEN(D3613)&lt;&gt;17,ISERROR(FIND(MID(D3613,4,1),"0123456789ABCDEF"))),"ERROR","OK")</f>
        <v>ERROR</v>
      </c>
      <c r="M3613" s="33" t="str">
        <f aca="false">IF(OR(LEN(D3613)&lt;&gt;17,ISERROR(FIND(MID(D3613,5,1),"0123456789ABCDEF"))),"ERROR","OK")</f>
        <v>ERROR</v>
      </c>
      <c r="N3613" s="33" t="str">
        <f aca="false">IF(ISERROR(FIND(MID(D3613,6,1),":")),"ERROR","OK")</f>
        <v>ERROR</v>
      </c>
      <c r="O3613" s="33" t="str">
        <f aca="false">IF(OR(LEN(D3613)&lt;&gt;17,ISERROR(FIND(MID(D3613,7,1),"0123456789ABCDEF"))),"ERROR","OK")</f>
        <v>ERROR</v>
      </c>
      <c r="P3613" s="33" t="str">
        <f aca="false">IF(OR(LEN(D3613)&lt;&gt;17,ISERROR(FIND(MID(D3613,8,1),"0123456789ABCDEF"))),"ERROR","OK")</f>
        <v>ERROR</v>
      </c>
      <c r="Q3613" s="33" t="str">
        <f aca="false">IF(ISERROR(FIND(MID(D3613,9,1),":")),"ERROR","OK")</f>
        <v>ERROR</v>
      </c>
      <c r="R3613" s="33" t="str">
        <f aca="false">IF(OR(LEN(D3613)&lt;&gt;17,ISERROR(FIND(MID(D3613,10,1),"0123456789ABCDEF"))),"ERROR","OK")</f>
        <v>ERROR</v>
      </c>
      <c r="S3613" s="33" t="str">
        <f aca="false">IF(OR(LEN(D3613)&lt;&gt;17,ISERROR(FIND(MID(D3613,11,1),"0123456789ABCDEF"))),"ERROR","OK")</f>
        <v>ERROR</v>
      </c>
      <c r="T3613" s="33" t="str">
        <f aca="false">IF(ISERROR(FIND(MID(D3613,12,1),":")),"ERROR","OK")</f>
        <v>ERROR</v>
      </c>
      <c r="U3613" s="33" t="str">
        <f aca="false">IF(OR(LEN(D3613)&lt;&gt;17,ISERROR(FIND(MID(D3613,13,1),"0123456789ABCDEF"))),"ERROR","OK")</f>
        <v>ERROR</v>
      </c>
      <c r="V3613" s="33" t="str">
        <f aca="false">IF(OR(LEN(D3613)&lt;&gt;17,ISERROR(FIND(MID(D3613,14,1),"0123456789ABCDEF"))),"ERROR","OK")</f>
        <v>ERROR</v>
      </c>
      <c r="W3613" s="33" t="str">
        <f aca="false">IF(ISERROR(FIND(MID(D3613,15,1),":")),"ERROR","OK")</f>
        <v>ERROR</v>
      </c>
      <c r="X3613" s="33" t="str">
        <f aca="false">IF(OR(LEN(D3613)&lt;&gt;17,ISERROR(FIND(MID(D3613,16,1),"0123456789ABCDEF"))),"ERROR","OK")</f>
        <v>ERROR</v>
      </c>
      <c r="Y3613" s="33" t="str">
        <f aca="false">IF(OR(LEN(D3613)&lt;&gt;17,ISERROR(FIND(MID(D3613,17,1),"0123456789ABCDEF"))),"ERROR","OK")</f>
        <v>ERROR</v>
      </c>
    </row>
    <row r="3614" customFormat="false" ht="18" hidden="false" customHeight="true" outlineLevel="0" collapsed="false">
      <c r="B3614" s="41"/>
      <c r="C3614" s="42"/>
      <c r="D3614" s="43"/>
      <c r="E3614" s="44" t="str">
        <f aca="false">IF(LEN(D3614)&lt;&gt;0,(IF(AND(I3614="OK",J3614="OK",K3614="OK",L3614="OK",M3614="OK",N3614="OK",O3614="OK",P3614="OK",Q3614="OK",R3614="OK",S3614="OK",T3614="OK",U3614="OK",V3614="OK",W3614="OK",X3614="OK",Y3614="OK"),"OK","ERROR")),"")</f>
        <v/>
      </c>
      <c r="F3614" s="45"/>
      <c r="G3614" s="45"/>
      <c r="I3614" s="33" t="str">
        <f aca="false">IF(OR(LEN(D3614)&lt;&gt;17,ISERROR(FIND(MID(D3614,1,1),"0123456789ABCDEF"))),"ERROR","OK")</f>
        <v>ERROR</v>
      </c>
      <c r="J3614" s="33" t="str">
        <f aca="false">IF(OR(LEN(D3614)&lt;&gt;17,ISERROR(FIND(MID(D3614,2,1),"0123456789ABCDEF"))),"ERROR","OK")</f>
        <v>ERROR</v>
      </c>
      <c r="K3614" s="33" t="str">
        <f aca="false">IF(ISERROR(FIND(MID(D3614,3,1),":")),"ERROR","OK")</f>
        <v>ERROR</v>
      </c>
      <c r="L3614" s="33" t="str">
        <f aca="false">IF(OR(LEN(D3614)&lt;&gt;17,ISERROR(FIND(MID(D3614,4,1),"0123456789ABCDEF"))),"ERROR","OK")</f>
        <v>ERROR</v>
      </c>
      <c r="M3614" s="33" t="str">
        <f aca="false">IF(OR(LEN(D3614)&lt;&gt;17,ISERROR(FIND(MID(D3614,5,1),"0123456789ABCDEF"))),"ERROR","OK")</f>
        <v>ERROR</v>
      </c>
      <c r="N3614" s="33" t="str">
        <f aca="false">IF(ISERROR(FIND(MID(D3614,6,1),":")),"ERROR","OK")</f>
        <v>ERROR</v>
      </c>
      <c r="O3614" s="33" t="str">
        <f aca="false">IF(OR(LEN(D3614)&lt;&gt;17,ISERROR(FIND(MID(D3614,7,1),"0123456789ABCDEF"))),"ERROR","OK")</f>
        <v>ERROR</v>
      </c>
      <c r="P3614" s="33" t="str">
        <f aca="false">IF(OR(LEN(D3614)&lt;&gt;17,ISERROR(FIND(MID(D3614,8,1),"0123456789ABCDEF"))),"ERROR","OK")</f>
        <v>ERROR</v>
      </c>
      <c r="Q3614" s="33" t="str">
        <f aca="false">IF(ISERROR(FIND(MID(D3614,9,1),":")),"ERROR","OK")</f>
        <v>ERROR</v>
      </c>
      <c r="R3614" s="33" t="str">
        <f aca="false">IF(OR(LEN(D3614)&lt;&gt;17,ISERROR(FIND(MID(D3614,10,1),"0123456789ABCDEF"))),"ERROR","OK")</f>
        <v>ERROR</v>
      </c>
      <c r="S3614" s="33" t="str">
        <f aca="false">IF(OR(LEN(D3614)&lt;&gt;17,ISERROR(FIND(MID(D3614,11,1),"0123456789ABCDEF"))),"ERROR","OK")</f>
        <v>ERROR</v>
      </c>
      <c r="T3614" s="33" t="str">
        <f aca="false">IF(ISERROR(FIND(MID(D3614,12,1),":")),"ERROR","OK")</f>
        <v>ERROR</v>
      </c>
      <c r="U3614" s="33" t="str">
        <f aca="false">IF(OR(LEN(D3614)&lt;&gt;17,ISERROR(FIND(MID(D3614,13,1),"0123456789ABCDEF"))),"ERROR","OK")</f>
        <v>ERROR</v>
      </c>
      <c r="V3614" s="33" t="str">
        <f aca="false">IF(OR(LEN(D3614)&lt;&gt;17,ISERROR(FIND(MID(D3614,14,1),"0123456789ABCDEF"))),"ERROR","OK")</f>
        <v>ERROR</v>
      </c>
      <c r="W3614" s="33" t="str">
        <f aca="false">IF(ISERROR(FIND(MID(D3614,15,1),":")),"ERROR","OK")</f>
        <v>ERROR</v>
      </c>
      <c r="X3614" s="33" t="str">
        <f aca="false">IF(OR(LEN(D3614)&lt;&gt;17,ISERROR(FIND(MID(D3614,16,1),"0123456789ABCDEF"))),"ERROR","OK")</f>
        <v>ERROR</v>
      </c>
      <c r="Y3614" s="33" t="str">
        <f aca="false">IF(OR(LEN(D3614)&lt;&gt;17,ISERROR(FIND(MID(D3614,17,1),"0123456789ABCDEF"))),"ERROR","OK")</f>
        <v>ERROR</v>
      </c>
    </row>
    <row r="3615" customFormat="false" ht="18" hidden="false" customHeight="true" outlineLevel="0" collapsed="false">
      <c r="B3615" s="41"/>
      <c r="C3615" s="42"/>
      <c r="D3615" s="43"/>
      <c r="E3615" s="44" t="str">
        <f aca="false">IF(LEN(D3615)&lt;&gt;0,(IF(AND(I3615="OK",J3615="OK",K3615="OK",L3615="OK",M3615="OK",N3615="OK",O3615="OK",P3615="OK",Q3615="OK",R3615="OK",S3615="OK",T3615="OK",U3615="OK",V3615="OK",W3615="OK",X3615="OK",Y3615="OK"),"OK","ERROR")),"")</f>
        <v/>
      </c>
      <c r="F3615" s="45"/>
      <c r="G3615" s="45"/>
      <c r="I3615" s="33" t="str">
        <f aca="false">IF(OR(LEN(D3615)&lt;&gt;17,ISERROR(FIND(MID(D3615,1,1),"0123456789ABCDEF"))),"ERROR","OK")</f>
        <v>ERROR</v>
      </c>
      <c r="J3615" s="33" t="str">
        <f aca="false">IF(OR(LEN(D3615)&lt;&gt;17,ISERROR(FIND(MID(D3615,2,1),"0123456789ABCDEF"))),"ERROR","OK")</f>
        <v>ERROR</v>
      </c>
      <c r="K3615" s="33" t="str">
        <f aca="false">IF(ISERROR(FIND(MID(D3615,3,1),":")),"ERROR","OK")</f>
        <v>ERROR</v>
      </c>
      <c r="L3615" s="33" t="str">
        <f aca="false">IF(OR(LEN(D3615)&lt;&gt;17,ISERROR(FIND(MID(D3615,4,1),"0123456789ABCDEF"))),"ERROR","OK")</f>
        <v>ERROR</v>
      </c>
      <c r="M3615" s="33" t="str">
        <f aca="false">IF(OR(LEN(D3615)&lt;&gt;17,ISERROR(FIND(MID(D3615,5,1),"0123456789ABCDEF"))),"ERROR","OK")</f>
        <v>ERROR</v>
      </c>
      <c r="N3615" s="33" t="str">
        <f aca="false">IF(ISERROR(FIND(MID(D3615,6,1),":")),"ERROR","OK")</f>
        <v>ERROR</v>
      </c>
      <c r="O3615" s="33" t="str">
        <f aca="false">IF(OR(LEN(D3615)&lt;&gt;17,ISERROR(FIND(MID(D3615,7,1),"0123456789ABCDEF"))),"ERROR","OK")</f>
        <v>ERROR</v>
      </c>
      <c r="P3615" s="33" t="str">
        <f aca="false">IF(OR(LEN(D3615)&lt;&gt;17,ISERROR(FIND(MID(D3615,8,1),"0123456789ABCDEF"))),"ERROR","OK")</f>
        <v>ERROR</v>
      </c>
      <c r="Q3615" s="33" t="str">
        <f aca="false">IF(ISERROR(FIND(MID(D3615,9,1),":")),"ERROR","OK")</f>
        <v>ERROR</v>
      </c>
      <c r="R3615" s="33" t="str">
        <f aca="false">IF(OR(LEN(D3615)&lt;&gt;17,ISERROR(FIND(MID(D3615,10,1),"0123456789ABCDEF"))),"ERROR","OK")</f>
        <v>ERROR</v>
      </c>
      <c r="S3615" s="33" t="str">
        <f aca="false">IF(OR(LEN(D3615)&lt;&gt;17,ISERROR(FIND(MID(D3615,11,1),"0123456789ABCDEF"))),"ERROR","OK")</f>
        <v>ERROR</v>
      </c>
      <c r="T3615" s="33" t="str">
        <f aca="false">IF(ISERROR(FIND(MID(D3615,12,1),":")),"ERROR","OK")</f>
        <v>ERROR</v>
      </c>
      <c r="U3615" s="33" t="str">
        <f aca="false">IF(OR(LEN(D3615)&lt;&gt;17,ISERROR(FIND(MID(D3615,13,1),"0123456789ABCDEF"))),"ERROR","OK")</f>
        <v>ERROR</v>
      </c>
      <c r="V3615" s="33" t="str">
        <f aca="false">IF(OR(LEN(D3615)&lt;&gt;17,ISERROR(FIND(MID(D3615,14,1),"0123456789ABCDEF"))),"ERROR","OK")</f>
        <v>ERROR</v>
      </c>
      <c r="W3615" s="33" t="str">
        <f aca="false">IF(ISERROR(FIND(MID(D3615,15,1),":")),"ERROR","OK")</f>
        <v>ERROR</v>
      </c>
      <c r="X3615" s="33" t="str">
        <f aca="false">IF(OR(LEN(D3615)&lt;&gt;17,ISERROR(FIND(MID(D3615,16,1),"0123456789ABCDEF"))),"ERROR","OK")</f>
        <v>ERROR</v>
      </c>
      <c r="Y3615" s="33" t="str">
        <f aca="false">IF(OR(LEN(D3615)&lt;&gt;17,ISERROR(FIND(MID(D3615,17,1),"0123456789ABCDEF"))),"ERROR","OK")</f>
        <v>ERROR</v>
      </c>
    </row>
    <row r="3616" customFormat="false" ht="18" hidden="false" customHeight="true" outlineLevel="0" collapsed="false">
      <c r="B3616" s="41"/>
      <c r="C3616" s="42"/>
      <c r="D3616" s="43"/>
      <c r="E3616" s="44" t="str">
        <f aca="false">IF(LEN(D3616)&lt;&gt;0,(IF(AND(I3616="OK",J3616="OK",K3616="OK",L3616="OK",M3616="OK",N3616="OK",O3616="OK",P3616="OK",Q3616="OK",R3616="OK",S3616="OK",T3616="OK",U3616="OK",V3616="OK",W3616="OK",X3616="OK",Y3616="OK"),"OK","ERROR")),"")</f>
        <v/>
      </c>
      <c r="F3616" s="45"/>
      <c r="G3616" s="45"/>
      <c r="I3616" s="33" t="str">
        <f aca="false">IF(OR(LEN(D3616)&lt;&gt;17,ISERROR(FIND(MID(D3616,1,1),"0123456789ABCDEF"))),"ERROR","OK")</f>
        <v>ERROR</v>
      </c>
      <c r="J3616" s="33" t="str">
        <f aca="false">IF(OR(LEN(D3616)&lt;&gt;17,ISERROR(FIND(MID(D3616,2,1),"0123456789ABCDEF"))),"ERROR","OK")</f>
        <v>ERROR</v>
      </c>
      <c r="K3616" s="33" t="str">
        <f aca="false">IF(ISERROR(FIND(MID(D3616,3,1),":")),"ERROR","OK")</f>
        <v>ERROR</v>
      </c>
      <c r="L3616" s="33" t="str">
        <f aca="false">IF(OR(LEN(D3616)&lt;&gt;17,ISERROR(FIND(MID(D3616,4,1),"0123456789ABCDEF"))),"ERROR","OK")</f>
        <v>ERROR</v>
      </c>
      <c r="M3616" s="33" t="str">
        <f aca="false">IF(OR(LEN(D3616)&lt;&gt;17,ISERROR(FIND(MID(D3616,5,1),"0123456789ABCDEF"))),"ERROR","OK")</f>
        <v>ERROR</v>
      </c>
      <c r="N3616" s="33" t="str">
        <f aca="false">IF(ISERROR(FIND(MID(D3616,6,1),":")),"ERROR","OK")</f>
        <v>ERROR</v>
      </c>
      <c r="O3616" s="33" t="str">
        <f aca="false">IF(OR(LEN(D3616)&lt;&gt;17,ISERROR(FIND(MID(D3616,7,1),"0123456789ABCDEF"))),"ERROR","OK")</f>
        <v>ERROR</v>
      </c>
      <c r="P3616" s="33" t="str">
        <f aca="false">IF(OR(LEN(D3616)&lt;&gt;17,ISERROR(FIND(MID(D3616,8,1),"0123456789ABCDEF"))),"ERROR","OK")</f>
        <v>ERROR</v>
      </c>
      <c r="Q3616" s="33" t="str">
        <f aca="false">IF(ISERROR(FIND(MID(D3616,9,1),":")),"ERROR","OK")</f>
        <v>ERROR</v>
      </c>
      <c r="R3616" s="33" t="str">
        <f aca="false">IF(OR(LEN(D3616)&lt;&gt;17,ISERROR(FIND(MID(D3616,10,1),"0123456789ABCDEF"))),"ERROR","OK")</f>
        <v>ERROR</v>
      </c>
      <c r="S3616" s="33" t="str">
        <f aca="false">IF(OR(LEN(D3616)&lt;&gt;17,ISERROR(FIND(MID(D3616,11,1),"0123456789ABCDEF"))),"ERROR","OK")</f>
        <v>ERROR</v>
      </c>
      <c r="T3616" s="33" t="str">
        <f aca="false">IF(ISERROR(FIND(MID(D3616,12,1),":")),"ERROR","OK")</f>
        <v>ERROR</v>
      </c>
      <c r="U3616" s="33" t="str">
        <f aca="false">IF(OR(LEN(D3616)&lt;&gt;17,ISERROR(FIND(MID(D3616,13,1),"0123456789ABCDEF"))),"ERROR","OK")</f>
        <v>ERROR</v>
      </c>
      <c r="V3616" s="33" t="str">
        <f aca="false">IF(OR(LEN(D3616)&lt;&gt;17,ISERROR(FIND(MID(D3616,14,1),"0123456789ABCDEF"))),"ERROR","OK")</f>
        <v>ERROR</v>
      </c>
      <c r="W3616" s="33" t="str">
        <f aca="false">IF(ISERROR(FIND(MID(D3616,15,1),":")),"ERROR","OK")</f>
        <v>ERROR</v>
      </c>
      <c r="X3616" s="33" t="str">
        <f aca="false">IF(OR(LEN(D3616)&lt;&gt;17,ISERROR(FIND(MID(D3616,16,1),"0123456789ABCDEF"))),"ERROR","OK")</f>
        <v>ERROR</v>
      </c>
      <c r="Y3616" s="33" t="str">
        <f aca="false">IF(OR(LEN(D3616)&lt;&gt;17,ISERROR(FIND(MID(D3616,17,1),"0123456789ABCDEF"))),"ERROR","OK")</f>
        <v>ERROR</v>
      </c>
    </row>
    <row r="3617" customFormat="false" ht="18" hidden="false" customHeight="true" outlineLevel="0" collapsed="false">
      <c r="B3617" s="41"/>
      <c r="C3617" s="42"/>
      <c r="D3617" s="43"/>
      <c r="E3617" s="44" t="str">
        <f aca="false">IF(LEN(D3617)&lt;&gt;0,(IF(AND(I3617="OK",J3617="OK",K3617="OK",L3617="OK",M3617="OK",N3617="OK",O3617="OK",P3617="OK",Q3617="OK",R3617="OK",S3617="OK",T3617="OK",U3617="OK",V3617="OK",W3617="OK",X3617="OK",Y3617="OK"),"OK","ERROR")),"")</f>
        <v/>
      </c>
      <c r="F3617" s="45"/>
      <c r="G3617" s="45"/>
      <c r="I3617" s="33" t="str">
        <f aca="false">IF(OR(LEN(D3617)&lt;&gt;17,ISERROR(FIND(MID(D3617,1,1),"0123456789ABCDEF"))),"ERROR","OK")</f>
        <v>ERROR</v>
      </c>
      <c r="J3617" s="33" t="str">
        <f aca="false">IF(OR(LEN(D3617)&lt;&gt;17,ISERROR(FIND(MID(D3617,2,1),"0123456789ABCDEF"))),"ERROR","OK")</f>
        <v>ERROR</v>
      </c>
      <c r="K3617" s="33" t="str">
        <f aca="false">IF(ISERROR(FIND(MID(D3617,3,1),":")),"ERROR","OK")</f>
        <v>ERROR</v>
      </c>
      <c r="L3617" s="33" t="str">
        <f aca="false">IF(OR(LEN(D3617)&lt;&gt;17,ISERROR(FIND(MID(D3617,4,1),"0123456789ABCDEF"))),"ERROR","OK")</f>
        <v>ERROR</v>
      </c>
      <c r="M3617" s="33" t="str">
        <f aca="false">IF(OR(LEN(D3617)&lt;&gt;17,ISERROR(FIND(MID(D3617,5,1),"0123456789ABCDEF"))),"ERROR","OK")</f>
        <v>ERROR</v>
      </c>
      <c r="N3617" s="33" t="str">
        <f aca="false">IF(ISERROR(FIND(MID(D3617,6,1),":")),"ERROR","OK")</f>
        <v>ERROR</v>
      </c>
      <c r="O3617" s="33" t="str">
        <f aca="false">IF(OR(LEN(D3617)&lt;&gt;17,ISERROR(FIND(MID(D3617,7,1),"0123456789ABCDEF"))),"ERROR","OK")</f>
        <v>ERROR</v>
      </c>
      <c r="P3617" s="33" t="str">
        <f aca="false">IF(OR(LEN(D3617)&lt;&gt;17,ISERROR(FIND(MID(D3617,8,1),"0123456789ABCDEF"))),"ERROR","OK")</f>
        <v>ERROR</v>
      </c>
      <c r="Q3617" s="33" t="str">
        <f aca="false">IF(ISERROR(FIND(MID(D3617,9,1),":")),"ERROR","OK")</f>
        <v>ERROR</v>
      </c>
      <c r="R3617" s="33" t="str">
        <f aca="false">IF(OR(LEN(D3617)&lt;&gt;17,ISERROR(FIND(MID(D3617,10,1),"0123456789ABCDEF"))),"ERROR","OK")</f>
        <v>ERROR</v>
      </c>
      <c r="S3617" s="33" t="str">
        <f aca="false">IF(OR(LEN(D3617)&lt;&gt;17,ISERROR(FIND(MID(D3617,11,1),"0123456789ABCDEF"))),"ERROR","OK")</f>
        <v>ERROR</v>
      </c>
      <c r="T3617" s="33" t="str">
        <f aca="false">IF(ISERROR(FIND(MID(D3617,12,1),":")),"ERROR","OK")</f>
        <v>ERROR</v>
      </c>
      <c r="U3617" s="33" t="str">
        <f aca="false">IF(OR(LEN(D3617)&lt;&gt;17,ISERROR(FIND(MID(D3617,13,1),"0123456789ABCDEF"))),"ERROR","OK")</f>
        <v>ERROR</v>
      </c>
      <c r="V3617" s="33" t="str">
        <f aca="false">IF(OR(LEN(D3617)&lt;&gt;17,ISERROR(FIND(MID(D3617,14,1),"0123456789ABCDEF"))),"ERROR","OK")</f>
        <v>ERROR</v>
      </c>
      <c r="W3617" s="33" t="str">
        <f aca="false">IF(ISERROR(FIND(MID(D3617,15,1),":")),"ERROR","OK")</f>
        <v>ERROR</v>
      </c>
      <c r="X3617" s="33" t="str">
        <f aca="false">IF(OR(LEN(D3617)&lt;&gt;17,ISERROR(FIND(MID(D3617,16,1),"0123456789ABCDEF"))),"ERROR","OK")</f>
        <v>ERROR</v>
      </c>
      <c r="Y3617" s="33" t="str">
        <f aca="false">IF(OR(LEN(D3617)&lt;&gt;17,ISERROR(FIND(MID(D3617,17,1),"0123456789ABCDEF"))),"ERROR","OK")</f>
        <v>ERROR</v>
      </c>
    </row>
    <row r="3618" customFormat="false" ht="18" hidden="false" customHeight="true" outlineLevel="0" collapsed="false">
      <c r="B3618" s="41"/>
      <c r="C3618" s="42"/>
      <c r="D3618" s="43"/>
      <c r="E3618" s="44" t="str">
        <f aca="false">IF(LEN(D3618)&lt;&gt;0,(IF(AND(I3618="OK",J3618="OK",K3618="OK",L3618="OK",M3618="OK",N3618="OK",O3618="OK",P3618="OK",Q3618="OK",R3618="OK",S3618="OK",T3618="OK",U3618="OK",V3618="OK",W3618="OK",X3618="OK",Y3618="OK"),"OK","ERROR")),"")</f>
        <v/>
      </c>
      <c r="F3618" s="45"/>
      <c r="G3618" s="45"/>
      <c r="I3618" s="33" t="str">
        <f aca="false">IF(OR(LEN(D3618)&lt;&gt;17,ISERROR(FIND(MID(D3618,1,1),"0123456789ABCDEF"))),"ERROR","OK")</f>
        <v>ERROR</v>
      </c>
      <c r="J3618" s="33" t="str">
        <f aca="false">IF(OR(LEN(D3618)&lt;&gt;17,ISERROR(FIND(MID(D3618,2,1),"0123456789ABCDEF"))),"ERROR","OK")</f>
        <v>ERROR</v>
      </c>
      <c r="K3618" s="33" t="str">
        <f aca="false">IF(ISERROR(FIND(MID(D3618,3,1),":")),"ERROR","OK")</f>
        <v>ERROR</v>
      </c>
      <c r="L3618" s="33" t="str">
        <f aca="false">IF(OR(LEN(D3618)&lt;&gt;17,ISERROR(FIND(MID(D3618,4,1),"0123456789ABCDEF"))),"ERROR","OK")</f>
        <v>ERROR</v>
      </c>
      <c r="M3618" s="33" t="str">
        <f aca="false">IF(OR(LEN(D3618)&lt;&gt;17,ISERROR(FIND(MID(D3618,5,1),"0123456789ABCDEF"))),"ERROR","OK")</f>
        <v>ERROR</v>
      </c>
      <c r="N3618" s="33" t="str">
        <f aca="false">IF(ISERROR(FIND(MID(D3618,6,1),":")),"ERROR","OK")</f>
        <v>ERROR</v>
      </c>
      <c r="O3618" s="33" t="str">
        <f aca="false">IF(OR(LEN(D3618)&lt;&gt;17,ISERROR(FIND(MID(D3618,7,1),"0123456789ABCDEF"))),"ERROR","OK")</f>
        <v>ERROR</v>
      </c>
      <c r="P3618" s="33" t="str">
        <f aca="false">IF(OR(LEN(D3618)&lt;&gt;17,ISERROR(FIND(MID(D3618,8,1),"0123456789ABCDEF"))),"ERROR","OK")</f>
        <v>ERROR</v>
      </c>
      <c r="Q3618" s="33" t="str">
        <f aca="false">IF(ISERROR(FIND(MID(D3618,9,1),":")),"ERROR","OK")</f>
        <v>ERROR</v>
      </c>
      <c r="R3618" s="33" t="str">
        <f aca="false">IF(OR(LEN(D3618)&lt;&gt;17,ISERROR(FIND(MID(D3618,10,1),"0123456789ABCDEF"))),"ERROR","OK")</f>
        <v>ERROR</v>
      </c>
      <c r="S3618" s="33" t="str">
        <f aca="false">IF(OR(LEN(D3618)&lt;&gt;17,ISERROR(FIND(MID(D3618,11,1),"0123456789ABCDEF"))),"ERROR","OK")</f>
        <v>ERROR</v>
      </c>
      <c r="T3618" s="33" t="str">
        <f aca="false">IF(ISERROR(FIND(MID(D3618,12,1),":")),"ERROR","OK")</f>
        <v>ERROR</v>
      </c>
      <c r="U3618" s="33" t="str">
        <f aca="false">IF(OR(LEN(D3618)&lt;&gt;17,ISERROR(FIND(MID(D3618,13,1),"0123456789ABCDEF"))),"ERROR","OK")</f>
        <v>ERROR</v>
      </c>
      <c r="V3618" s="33" t="str">
        <f aca="false">IF(OR(LEN(D3618)&lt;&gt;17,ISERROR(FIND(MID(D3618,14,1),"0123456789ABCDEF"))),"ERROR","OK")</f>
        <v>ERROR</v>
      </c>
      <c r="W3618" s="33" t="str">
        <f aca="false">IF(ISERROR(FIND(MID(D3618,15,1),":")),"ERROR","OK")</f>
        <v>ERROR</v>
      </c>
      <c r="X3618" s="33" t="str">
        <f aca="false">IF(OR(LEN(D3618)&lt;&gt;17,ISERROR(FIND(MID(D3618,16,1),"0123456789ABCDEF"))),"ERROR","OK")</f>
        <v>ERROR</v>
      </c>
      <c r="Y3618" s="33" t="str">
        <f aca="false">IF(OR(LEN(D3618)&lt;&gt;17,ISERROR(FIND(MID(D3618,17,1),"0123456789ABCDEF"))),"ERROR","OK")</f>
        <v>ERROR</v>
      </c>
    </row>
    <row r="3619" customFormat="false" ht="18" hidden="false" customHeight="true" outlineLevel="0" collapsed="false">
      <c r="B3619" s="41"/>
      <c r="C3619" s="42"/>
      <c r="D3619" s="43"/>
      <c r="E3619" s="44" t="str">
        <f aca="false">IF(LEN(D3619)&lt;&gt;0,(IF(AND(I3619="OK",J3619="OK",K3619="OK",L3619="OK",M3619="OK",N3619="OK",O3619="OK",P3619="OK",Q3619="OK",R3619="OK",S3619="OK",T3619="OK",U3619="OK",V3619="OK",W3619="OK",X3619="OK",Y3619="OK"),"OK","ERROR")),"")</f>
        <v/>
      </c>
      <c r="F3619" s="45"/>
      <c r="G3619" s="45"/>
      <c r="I3619" s="33" t="str">
        <f aca="false">IF(OR(LEN(D3619)&lt;&gt;17,ISERROR(FIND(MID(D3619,1,1),"0123456789ABCDEF"))),"ERROR","OK")</f>
        <v>ERROR</v>
      </c>
      <c r="J3619" s="33" t="str">
        <f aca="false">IF(OR(LEN(D3619)&lt;&gt;17,ISERROR(FIND(MID(D3619,2,1),"0123456789ABCDEF"))),"ERROR","OK")</f>
        <v>ERROR</v>
      </c>
      <c r="K3619" s="33" t="str">
        <f aca="false">IF(ISERROR(FIND(MID(D3619,3,1),":")),"ERROR","OK")</f>
        <v>ERROR</v>
      </c>
      <c r="L3619" s="33" t="str">
        <f aca="false">IF(OR(LEN(D3619)&lt;&gt;17,ISERROR(FIND(MID(D3619,4,1),"0123456789ABCDEF"))),"ERROR","OK")</f>
        <v>ERROR</v>
      </c>
      <c r="M3619" s="33" t="str">
        <f aca="false">IF(OR(LEN(D3619)&lt;&gt;17,ISERROR(FIND(MID(D3619,5,1),"0123456789ABCDEF"))),"ERROR","OK")</f>
        <v>ERROR</v>
      </c>
      <c r="N3619" s="33" t="str">
        <f aca="false">IF(ISERROR(FIND(MID(D3619,6,1),":")),"ERROR","OK")</f>
        <v>ERROR</v>
      </c>
      <c r="O3619" s="33" t="str">
        <f aca="false">IF(OR(LEN(D3619)&lt;&gt;17,ISERROR(FIND(MID(D3619,7,1),"0123456789ABCDEF"))),"ERROR","OK")</f>
        <v>ERROR</v>
      </c>
      <c r="P3619" s="33" t="str">
        <f aca="false">IF(OR(LEN(D3619)&lt;&gt;17,ISERROR(FIND(MID(D3619,8,1),"0123456789ABCDEF"))),"ERROR","OK")</f>
        <v>ERROR</v>
      </c>
      <c r="Q3619" s="33" t="str">
        <f aca="false">IF(ISERROR(FIND(MID(D3619,9,1),":")),"ERROR","OK")</f>
        <v>ERROR</v>
      </c>
      <c r="R3619" s="33" t="str">
        <f aca="false">IF(OR(LEN(D3619)&lt;&gt;17,ISERROR(FIND(MID(D3619,10,1),"0123456789ABCDEF"))),"ERROR","OK")</f>
        <v>ERROR</v>
      </c>
      <c r="S3619" s="33" t="str">
        <f aca="false">IF(OR(LEN(D3619)&lt;&gt;17,ISERROR(FIND(MID(D3619,11,1),"0123456789ABCDEF"))),"ERROR","OK")</f>
        <v>ERROR</v>
      </c>
      <c r="T3619" s="33" t="str">
        <f aca="false">IF(ISERROR(FIND(MID(D3619,12,1),":")),"ERROR","OK")</f>
        <v>ERROR</v>
      </c>
      <c r="U3619" s="33" t="str">
        <f aca="false">IF(OR(LEN(D3619)&lt;&gt;17,ISERROR(FIND(MID(D3619,13,1),"0123456789ABCDEF"))),"ERROR","OK")</f>
        <v>ERROR</v>
      </c>
      <c r="V3619" s="33" t="str">
        <f aca="false">IF(OR(LEN(D3619)&lt;&gt;17,ISERROR(FIND(MID(D3619,14,1),"0123456789ABCDEF"))),"ERROR","OK")</f>
        <v>ERROR</v>
      </c>
      <c r="W3619" s="33" t="str">
        <f aca="false">IF(ISERROR(FIND(MID(D3619,15,1),":")),"ERROR","OK")</f>
        <v>ERROR</v>
      </c>
      <c r="X3619" s="33" t="str">
        <f aca="false">IF(OR(LEN(D3619)&lt;&gt;17,ISERROR(FIND(MID(D3619,16,1),"0123456789ABCDEF"))),"ERROR","OK")</f>
        <v>ERROR</v>
      </c>
      <c r="Y3619" s="33" t="str">
        <f aca="false">IF(OR(LEN(D3619)&lt;&gt;17,ISERROR(FIND(MID(D3619,17,1),"0123456789ABCDEF"))),"ERROR","OK")</f>
        <v>ERROR</v>
      </c>
    </row>
    <row r="3620" customFormat="false" ht="18" hidden="false" customHeight="true" outlineLevel="0" collapsed="false">
      <c r="B3620" s="41"/>
      <c r="C3620" s="42"/>
      <c r="D3620" s="43"/>
      <c r="E3620" s="44" t="str">
        <f aca="false">IF(LEN(D3620)&lt;&gt;0,(IF(AND(I3620="OK",J3620="OK",K3620="OK",L3620="OK",M3620="OK",N3620="OK",O3620="OK",P3620="OK",Q3620="OK",R3620="OK",S3620="OK",T3620="OK",U3620="OK",V3620="OK",W3620="OK",X3620="OK",Y3620="OK"),"OK","ERROR")),"")</f>
        <v/>
      </c>
      <c r="F3620" s="45"/>
      <c r="G3620" s="45"/>
      <c r="I3620" s="33" t="str">
        <f aca="false">IF(OR(LEN(D3620)&lt;&gt;17,ISERROR(FIND(MID(D3620,1,1),"0123456789ABCDEF"))),"ERROR","OK")</f>
        <v>ERROR</v>
      </c>
      <c r="J3620" s="33" t="str">
        <f aca="false">IF(OR(LEN(D3620)&lt;&gt;17,ISERROR(FIND(MID(D3620,2,1),"0123456789ABCDEF"))),"ERROR","OK")</f>
        <v>ERROR</v>
      </c>
      <c r="K3620" s="33" t="str">
        <f aca="false">IF(ISERROR(FIND(MID(D3620,3,1),":")),"ERROR","OK")</f>
        <v>ERROR</v>
      </c>
      <c r="L3620" s="33" t="str">
        <f aca="false">IF(OR(LEN(D3620)&lt;&gt;17,ISERROR(FIND(MID(D3620,4,1),"0123456789ABCDEF"))),"ERROR","OK")</f>
        <v>ERROR</v>
      </c>
      <c r="M3620" s="33" t="str">
        <f aca="false">IF(OR(LEN(D3620)&lt;&gt;17,ISERROR(FIND(MID(D3620,5,1),"0123456789ABCDEF"))),"ERROR","OK")</f>
        <v>ERROR</v>
      </c>
      <c r="N3620" s="33" t="str">
        <f aca="false">IF(ISERROR(FIND(MID(D3620,6,1),":")),"ERROR","OK")</f>
        <v>ERROR</v>
      </c>
      <c r="O3620" s="33" t="str">
        <f aca="false">IF(OR(LEN(D3620)&lt;&gt;17,ISERROR(FIND(MID(D3620,7,1),"0123456789ABCDEF"))),"ERROR","OK")</f>
        <v>ERROR</v>
      </c>
      <c r="P3620" s="33" t="str">
        <f aca="false">IF(OR(LEN(D3620)&lt;&gt;17,ISERROR(FIND(MID(D3620,8,1),"0123456789ABCDEF"))),"ERROR","OK")</f>
        <v>ERROR</v>
      </c>
      <c r="Q3620" s="33" t="str">
        <f aca="false">IF(ISERROR(FIND(MID(D3620,9,1),":")),"ERROR","OK")</f>
        <v>ERROR</v>
      </c>
      <c r="R3620" s="33" t="str">
        <f aca="false">IF(OR(LEN(D3620)&lt;&gt;17,ISERROR(FIND(MID(D3620,10,1),"0123456789ABCDEF"))),"ERROR","OK")</f>
        <v>ERROR</v>
      </c>
      <c r="S3620" s="33" t="str">
        <f aca="false">IF(OR(LEN(D3620)&lt;&gt;17,ISERROR(FIND(MID(D3620,11,1),"0123456789ABCDEF"))),"ERROR","OK")</f>
        <v>ERROR</v>
      </c>
      <c r="T3620" s="33" t="str">
        <f aca="false">IF(ISERROR(FIND(MID(D3620,12,1),":")),"ERROR","OK")</f>
        <v>ERROR</v>
      </c>
      <c r="U3620" s="33" t="str">
        <f aca="false">IF(OR(LEN(D3620)&lt;&gt;17,ISERROR(FIND(MID(D3620,13,1),"0123456789ABCDEF"))),"ERROR","OK")</f>
        <v>ERROR</v>
      </c>
      <c r="V3620" s="33" t="str">
        <f aca="false">IF(OR(LEN(D3620)&lt;&gt;17,ISERROR(FIND(MID(D3620,14,1),"0123456789ABCDEF"))),"ERROR","OK")</f>
        <v>ERROR</v>
      </c>
      <c r="W3620" s="33" t="str">
        <f aca="false">IF(ISERROR(FIND(MID(D3620,15,1),":")),"ERROR","OK")</f>
        <v>ERROR</v>
      </c>
      <c r="X3620" s="33" t="str">
        <f aca="false">IF(OR(LEN(D3620)&lt;&gt;17,ISERROR(FIND(MID(D3620,16,1),"0123456789ABCDEF"))),"ERROR","OK")</f>
        <v>ERROR</v>
      </c>
      <c r="Y3620" s="33" t="str">
        <f aca="false">IF(OR(LEN(D3620)&lt;&gt;17,ISERROR(FIND(MID(D3620,17,1),"0123456789ABCDEF"))),"ERROR","OK")</f>
        <v>ERROR</v>
      </c>
    </row>
    <row r="3621" customFormat="false" ht="18" hidden="false" customHeight="true" outlineLevel="0" collapsed="false">
      <c r="B3621" s="41"/>
      <c r="C3621" s="42"/>
      <c r="D3621" s="43"/>
      <c r="E3621" s="44" t="str">
        <f aca="false">IF(LEN(D3621)&lt;&gt;0,(IF(AND(I3621="OK",J3621="OK",K3621="OK",L3621="OK",M3621="OK",N3621="OK",O3621="OK",P3621="OK",Q3621="OK",R3621="OK",S3621="OK",T3621="OK",U3621="OK",V3621="OK",W3621="OK",X3621="OK",Y3621="OK"),"OK","ERROR")),"")</f>
        <v/>
      </c>
      <c r="F3621" s="45"/>
      <c r="G3621" s="45"/>
      <c r="I3621" s="33" t="str">
        <f aca="false">IF(OR(LEN(D3621)&lt;&gt;17,ISERROR(FIND(MID(D3621,1,1),"0123456789ABCDEF"))),"ERROR","OK")</f>
        <v>ERROR</v>
      </c>
      <c r="J3621" s="33" t="str">
        <f aca="false">IF(OR(LEN(D3621)&lt;&gt;17,ISERROR(FIND(MID(D3621,2,1),"0123456789ABCDEF"))),"ERROR","OK")</f>
        <v>ERROR</v>
      </c>
      <c r="K3621" s="33" t="str">
        <f aca="false">IF(ISERROR(FIND(MID(D3621,3,1),":")),"ERROR","OK")</f>
        <v>ERROR</v>
      </c>
      <c r="L3621" s="33" t="str">
        <f aca="false">IF(OR(LEN(D3621)&lt;&gt;17,ISERROR(FIND(MID(D3621,4,1),"0123456789ABCDEF"))),"ERROR","OK")</f>
        <v>ERROR</v>
      </c>
      <c r="M3621" s="33" t="str">
        <f aca="false">IF(OR(LEN(D3621)&lt;&gt;17,ISERROR(FIND(MID(D3621,5,1),"0123456789ABCDEF"))),"ERROR","OK")</f>
        <v>ERROR</v>
      </c>
      <c r="N3621" s="33" t="str">
        <f aca="false">IF(ISERROR(FIND(MID(D3621,6,1),":")),"ERROR","OK")</f>
        <v>ERROR</v>
      </c>
      <c r="O3621" s="33" t="str">
        <f aca="false">IF(OR(LEN(D3621)&lt;&gt;17,ISERROR(FIND(MID(D3621,7,1),"0123456789ABCDEF"))),"ERROR","OK")</f>
        <v>ERROR</v>
      </c>
      <c r="P3621" s="33" t="str">
        <f aca="false">IF(OR(LEN(D3621)&lt;&gt;17,ISERROR(FIND(MID(D3621,8,1),"0123456789ABCDEF"))),"ERROR","OK")</f>
        <v>ERROR</v>
      </c>
      <c r="Q3621" s="33" t="str">
        <f aca="false">IF(ISERROR(FIND(MID(D3621,9,1),":")),"ERROR","OK")</f>
        <v>ERROR</v>
      </c>
      <c r="R3621" s="33" t="str">
        <f aca="false">IF(OR(LEN(D3621)&lt;&gt;17,ISERROR(FIND(MID(D3621,10,1),"0123456789ABCDEF"))),"ERROR","OK")</f>
        <v>ERROR</v>
      </c>
      <c r="S3621" s="33" t="str">
        <f aca="false">IF(OR(LEN(D3621)&lt;&gt;17,ISERROR(FIND(MID(D3621,11,1),"0123456789ABCDEF"))),"ERROR","OK")</f>
        <v>ERROR</v>
      </c>
      <c r="T3621" s="33" t="str">
        <f aca="false">IF(ISERROR(FIND(MID(D3621,12,1),":")),"ERROR","OK")</f>
        <v>ERROR</v>
      </c>
      <c r="U3621" s="33" t="str">
        <f aca="false">IF(OR(LEN(D3621)&lt;&gt;17,ISERROR(FIND(MID(D3621,13,1),"0123456789ABCDEF"))),"ERROR","OK")</f>
        <v>ERROR</v>
      </c>
      <c r="V3621" s="33" t="str">
        <f aca="false">IF(OR(LEN(D3621)&lt;&gt;17,ISERROR(FIND(MID(D3621,14,1),"0123456789ABCDEF"))),"ERROR","OK")</f>
        <v>ERROR</v>
      </c>
      <c r="W3621" s="33" t="str">
        <f aca="false">IF(ISERROR(FIND(MID(D3621,15,1),":")),"ERROR","OK")</f>
        <v>ERROR</v>
      </c>
      <c r="X3621" s="33" t="str">
        <f aca="false">IF(OR(LEN(D3621)&lt;&gt;17,ISERROR(FIND(MID(D3621,16,1),"0123456789ABCDEF"))),"ERROR","OK")</f>
        <v>ERROR</v>
      </c>
      <c r="Y3621" s="33" t="str">
        <f aca="false">IF(OR(LEN(D3621)&lt;&gt;17,ISERROR(FIND(MID(D3621,17,1),"0123456789ABCDEF"))),"ERROR","OK")</f>
        <v>ERROR</v>
      </c>
    </row>
    <row r="3622" customFormat="false" ht="18" hidden="false" customHeight="true" outlineLevel="0" collapsed="false">
      <c r="B3622" s="41"/>
      <c r="C3622" s="42"/>
      <c r="D3622" s="43"/>
      <c r="E3622" s="44" t="str">
        <f aca="false">IF(LEN(D3622)&lt;&gt;0,(IF(AND(I3622="OK",J3622="OK",K3622="OK",L3622="OK",M3622="OK",N3622="OK",O3622="OK",P3622="OK",Q3622="OK",R3622="OK",S3622="OK",T3622="OK",U3622="OK",V3622="OK",W3622="OK",X3622="OK",Y3622="OK"),"OK","ERROR")),"")</f>
        <v/>
      </c>
      <c r="F3622" s="45"/>
      <c r="G3622" s="45"/>
      <c r="I3622" s="33" t="str">
        <f aca="false">IF(OR(LEN(D3622)&lt;&gt;17,ISERROR(FIND(MID(D3622,1,1),"0123456789ABCDEF"))),"ERROR","OK")</f>
        <v>ERROR</v>
      </c>
      <c r="J3622" s="33" t="str">
        <f aca="false">IF(OR(LEN(D3622)&lt;&gt;17,ISERROR(FIND(MID(D3622,2,1),"0123456789ABCDEF"))),"ERROR","OK")</f>
        <v>ERROR</v>
      </c>
      <c r="K3622" s="33" t="str">
        <f aca="false">IF(ISERROR(FIND(MID(D3622,3,1),":")),"ERROR","OK")</f>
        <v>ERROR</v>
      </c>
      <c r="L3622" s="33" t="str">
        <f aca="false">IF(OR(LEN(D3622)&lt;&gt;17,ISERROR(FIND(MID(D3622,4,1),"0123456789ABCDEF"))),"ERROR","OK")</f>
        <v>ERROR</v>
      </c>
      <c r="M3622" s="33" t="str">
        <f aca="false">IF(OR(LEN(D3622)&lt;&gt;17,ISERROR(FIND(MID(D3622,5,1),"0123456789ABCDEF"))),"ERROR","OK")</f>
        <v>ERROR</v>
      </c>
      <c r="N3622" s="33" t="str">
        <f aca="false">IF(ISERROR(FIND(MID(D3622,6,1),":")),"ERROR","OK")</f>
        <v>ERROR</v>
      </c>
      <c r="O3622" s="33" t="str">
        <f aca="false">IF(OR(LEN(D3622)&lt;&gt;17,ISERROR(FIND(MID(D3622,7,1),"0123456789ABCDEF"))),"ERROR","OK")</f>
        <v>ERROR</v>
      </c>
      <c r="P3622" s="33" t="str">
        <f aca="false">IF(OR(LEN(D3622)&lt;&gt;17,ISERROR(FIND(MID(D3622,8,1),"0123456789ABCDEF"))),"ERROR","OK")</f>
        <v>ERROR</v>
      </c>
      <c r="Q3622" s="33" t="str">
        <f aca="false">IF(ISERROR(FIND(MID(D3622,9,1),":")),"ERROR","OK")</f>
        <v>ERROR</v>
      </c>
      <c r="R3622" s="33" t="str">
        <f aca="false">IF(OR(LEN(D3622)&lt;&gt;17,ISERROR(FIND(MID(D3622,10,1),"0123456789ABCDEF"))),"ERROR","OK")</f>
        <v>ERROR</v>
      </c>
      <c r="S3622" s="33" t="str">
        <f aca="false">IF(OR(LEN(D3622)&lt;&gt;17,ISERROR(FIND(MID(D3622,11,1),"0123456789ABCDEF"))),"ERROR","OK")</f>
        <v>ERROR</v>
      </c>
      <c r="T3622" s="33" t="str">
        <f aca="false">IF(ISERROR(FIND(MID(D3622,12,1),":")),"ERROR","OK")</f>
        <v>ERROR</v>
      </c>
      <c r="U3622" s="33" t="str">
        <f aca="false">IF(OR(LEN(D3622)&lt;&gt;17,ISERROR(FIND(MID(D3622,13,1),"0123456789ABCDEF"))),"ERROR","OK")</f>
        <v>ERROR</v>
      </c>
      <c r="V3622" s="33" t="str">
        <f aca="false">IF(OR(LEN(D3622)&lt;&gt;17,ISERROR(FIND(MID(D3622,14,1),"0123456789ABCDEF"))),"ERROR","OK")</f>
        <v>ERROR</v>
      </c>
      <c r="W3622" s="33" t="str">
        <f aca="false">IF(ISERROR(FIND(MID(D3622,15,1),":")),"ERROR","OK")</f>
        <v>ERROR</v>
      </c>
      <c r="X3622" s="33" t="str">
        <f aca="false">IF(OR(LEN(D3622)&lt;&gt;17,ISERROR(FIND(MID(D3622,16,1),"0123456789ABCDEF"))),"ERROR","OK")</f>
        <v>ERROR</v>
      </c>
      <c r="Y3622" s="33" t="str">
        <f aca="false">IF(OR(LEN(D3622)&lt;&gt;17,ISERROR(FIND(MID(D3622,17,1),"0123456789ABCDEF"))),"ERROR","OK")</f>
        <v>ERROR</v>
      </c>
    </row>
    <row r="3623" customFormat="false" ht="18" hidden="false" customHeight="true" outlineLevel="0" collapsed="false">
      <c r="B3623" s="41"/>
      <c r="C3623" s="42"/>
      <c r="D3623" s="43"/>
      <c r="E3623" s="44" t="str">
        <f aca="false">IF(LEN(D3623)&lt;&gt;0,(IF(AND(I3623="OK",J3623="OK",K3623="OK",L3623="OK",M3623="OK",N3623="OK",O3623="OK",P3623="OK",Q3623="OK",R3623="OK",S3623="OK",T3623="OK",U3623="OK",V3623="OK",W3623="OK",X3623="OK",Y3623="OK"),"OK","ERROR")),"")</f>
        <v/>
      </c>
      <c r="F3623" s="45"/>
      <c r="G3623" s="45"/>
      <c r="I3623" s="33" t="str">
        <f aca="false">IF(OR(LEN(D3623)&lt;&gt;17,ISERROR(FIND(MID(D3623,1,1),"0123456789ABCDEF"))),"ERROR","OK")</f>
        <v>ERROR</v>
      </c>
      <c r="J3623" s="33" t="str">
        <f aca="false">IF(OR(LEN(D3623)&lt;&gt;17,ISERROR(FIND(MID(D3623,2,1),"0123456789ABCDEF"))),"ERROR","OK")</f>
        <v>ERROR</v>
      </c>
      <c r="K3623" s="33" t="str">
        <f aca="false">IF(ISERROR(FIND(MID(D3623,3,1),":")),"ERROR","OK")</f>
        <v>ERROR</v>
      </c>
      <c r="L3623" s="33" t="str">
        <f aca="false">IF(OR(LEN(D3623)&lt;&gt;17,ISERROR(FIND(MID(D3623,4,1),"0123456789ABCDEF"))),"ERROR","OK")</f>
        <v>ERROR</v>
      </c>
      <c r="M3623" s="33" t="str">
        <f aca="false">IF(OR(LEN(D3623)&lt;&gt;17,ISERROR(FIND(MID(D3623,5,1),"0123456789ABCDEF"))),"ERROR","OK")</f>
        <v>ERROR</v>
      </c>
      <c r="N3623" s="33" t="str">
        <f aca="false">IF(ISERROR(FIND(MID(D3623,6,1),":")),"ERROR","OK")</f>
        <v>ERROR</v>
      </c>
      <c r="O3623" s="33" t="str">
        <f aca="false">IF(OR(LEN(D3623)&lt;&gt;17,ISERROR(FIND(MID(D3623,7,1),"0123456789ABCDEF"))),"ERROR","OK")</f>
        <v>ERROR</v>
      </c>
      <c r="P3623" s="33" t="str">
        <f aca="false">IF(OR(LEN(D3623)&lt;&gt;17,ISERROR(FIND(MID(D3623,8,1),"0123456789ABCDEF"))),"ERROR","OK")</f>
        <v>ERROR</v>
      </c>
      <c r="Q3623" s="33" t="str">
        <f aca="false">IF(ISERROR(FIND(MID(D3623,9,1),":")),"ERROR","OK")</f>
        <v>ERROR</v>
      </c>
      <c r="R3623" s="33" t="str">
        <f aca="false">IF(OR(LEN(D3623)&lt;&gt;17,ISERROR(FIND(MID(D3623,10,1),"0123456789ABCDEF"))),"ERROR","OK")</f>
        <v>ERROR</v>
      </c>
      <c r="S3623" s="33" t="str">
        <f aca="false">IF(OR(LEN(D3623)&lt;&gt;17,ISERROR(FIND(MID(D3623,11,1),"0123456789ABCDEF"))),"ERROR","OK")</f>
        <v>ERROR</v>
      </c>
      <c r="T3623" s="33" t="str">
        <f aca="false">IF(ISERROR(FIND(MID(D3623,12,1),":")),"ERROR","OK")</f>
        <v>ERROR</v>
      </c>
      <c r="U3623" s="33" t="str">
        <f aca="false">IF(OR(LEN(D3623)&lt;&gt;17,ISERROR(FIND(MID(D3623,13,1),"0123456789ABCDEF"))),"ERROR","OK")</f>
        <v>ERROR</v>
      </c>
      <c r="V3623" s="33" t="str">
        <f aca="false">IF(OR(LEN(D3623)&lt;&gt;17,ISERROR(FIND(MID(D3623,14,1),"0123456789ABCDEF"))),"ERROR","OK")</f>
        <v>ERROR</v>
      </c>
      <c r="W3623" s="33" t="str">
        <f aca="false">IF(ISERROR(FIND(MID(D3623,15,1),":")),"ERROR","OK")</f>
        <v>ERROR</v>
      </c>
      <c r="X3623" s="33" t="str">
        <f aca="false">IF(OR(LEN(D3623)&lt;&gt;17,ISERROR(FIND(MID(D3623,16,1),"0123456789ABCDEF"))),"ERROR","OK")</f>
        <v>ERROR</v>
      </c>
      <c r="Y3623" s="33" t="str">
        <f aca="false">IF(OR(LEN(D3623)&lt;&gt;17,ISERROR(FIND(MID(D3623,17,1),"0123456789ABCDEF"))),"ERROR","OK")</f>
        <v>ERROR</v>
      </c>
    </row>
    <row r="3624" customFormat="false" ht="18" hidden="false" customHeight="true" outlineLevel="0" collapsed="false">
      <c r="B3624" s="41"/>
      <c r="C3624" s="42"/>
      <c r="D3624" s="43"/>
      <c r="E3624" s="44" t="str">
        <f aca="false">IF(LEN(D3624)&lt;&gt;0,(IF(AND(I3624="OK",J3624="OK",K3624="OK",L3624="OK",M3624="OK",N3624="OK",O3624="OK",P3624="OK",Q3624="OK",R3624="OK",S3624="OK",T3624="OK",U3624="OK",V3624="OK",W3624="OK",X3624="OK",Y3624="OK"),"OK","ERROR")),"")</f>
        <v/>
      </c>
      <c r="F3624" s="45"/>
      <c r="G3624" s="45"/>
      <c r="I3624" s="33" t="str">
        <f aca="false">IF(OR(LEN(D3624)&lt;&gt;17,ISERROR(FIND(MID(D3624,1,1),"0123456789ABCDEF"))),"ERROR","OK")</f>
        <v>ERROR</v>
      </c>
      <c r="J3624" s="33" t="str">
        <f aca="false">IF(OR(LEN(D3624)&lt;&gt;17,ISERROR(FIND(MID(D3624,2,1),"0123456789ABCDEF"))),"ERROR","OK")</f>
        <v>ERROR</v>
      </c>
      <c r="K3624" s="33" t="str">
        <f aca="false">IF(ISERROR(FIND(MID(D3624,3,1),":")),"ERROR","OK")</f>
        <v>ERROR</v>
      </c>
      <c r="L3624" s="33" t="str">
        <f aca="false">IF(OR(LEN(D3624)&lt;&gt;17,ISERROR(FIND(MID(D3624,4,1),"0123456789ABCDEF"))),"ERROR","OK")</f>
        <v>ERROR</v>
      </c>
      <c r="M3624" s="33" t="str">
        <f aca="false">IF(OR(LEN(D3624)&lt;&gt;17,ISERROR(FIND(MID(D3624,5,1),"0123456789ABCDEF"))),"ERROR","OK")</f>
        <v>ERROR</v>
      </c>
      <c r="N3624" s="33" t="str">
        <f aca="false">IF(ISERROR(FIND(MID(D3624,6,1),":")),"ERROR","OK")</f>
        <v>ERROR</v>
      </c>
      <c r="O3624" s="33" t="str">
        <f aca="false">IF(OR(LEN(D3624)&lt;&gt;17,ISERROR(FIND(MID(D3624,7,1),"0123456789ABCDEF"))),"ERROR","OK")</f>
        <v>ERROR</v>
      </c>
      <c r="P3624" s="33" t="str">
        <f aca="false">IF(OR(LEN(D3624)&lt;&gt;17,ISERROR(FIND(MID(D3624,8,1),"0123456789ABCDEF"))),"ERROR","OK")</f>
        <v>ERROR</v>
      </c>
      <c r="Q3624" s="33" t="str">
        <f aca="false">IF(ISERROR(FIND(MID(D3624,9,1),":")),"ERROR","OK")</f>
        <v>ERROR</v>
      </c>
      <c r="R3624" s="33" t="str">
        <f aca="false">IF(OR(LEN(D3624)&lt;&gt;17,ISERROR(FIND(MID(D3624,10,1),"0123456789ABCDEF"))),"ERROR","OK")</f>
        <v>ERROR</v>
      </c>
      <c r="S3624" s="33" t="str">
        <f aca="false">IF(OR(LEN(D3624)&lt;&gt;17,ISERROR(FIND(MID(D3624,11,1),"0123456789ABCDEF"))),"ERROR","OK")</f>
        <v>ERROR</v>
      </c>
      <c r="T3624" s="33" t="str">
        <f aca="false">IF(ISERROR(FIND(MID(D3624,12,1),":")),"ERROR","OK")</f>
        <v>ERROR</v>
      </c>
      <c r="U3624" s="33" t="str">
        <f aca="false">IF(OR(LEN(D3624)&lt;&gt;17,ISERROR(FIND(MID(D3624,13,1),"0123456789ABCDEF"))),"ERROR","OK")</f>
        <v>ERROR</v>
      </c>
      <c r="V3624" s="33" t="str">
        <f aca="false">IF(OR(LEN(D3624)&lt;&gt;17,ISERROR(FIND(MID(D3624,14,1),"0123456789ABCDEF"))),"ERROR","OK")</f>
        <v>ERROR</v>
      </c>
      <c r="W3624" s="33" t="str">
        <f aca="false">IF(ISERROR(FIND(MID(D3624,15,1),":")),"ERROR","OK")</f>
        <v>ERROR</v>
      </c>
      <c r="X3624" s="33" t="str">
        <f aca="false">IF(OR(LEN(D3624)&lt;&gt;17,ISERROR(FIND(MID(D3624,16,1),"0123456789ABCDEF"))),"ERROR","OK")</f>
        <v>ERROR</v>
      </c>
      <c r="Y3624" s="33" t="str">
        <f aca="false">IF(OR(LEN(D3624)&lt;&gt;17,ISERROR(FIND(MID(D3624,17,1),"0123456789ABCDEF"))),"ERROR","OK")</f>
        <v>ERROR</v>
      </c>
    </row>
    <row r="3625" customFormat="false" ht="18" hidden="false" customHeight="true" outlineLevel="0" collapsed="false">
      <c r="B3625" s="41"/>
      <c r="C3625" s="42"/>
      <c r="D3625" s="43"/>
      <c r="E3625" s="44" t="str">
        <f aca="false">IF(LEN(D3625)&lt;&gt;0,(IF(AND(I3625="OK",J3625="OK",K3625="OK",L3625="OK",M3625="OK",N3625="OK",O3625="OK",P3625="OK",Q3625="OK",R3625="OK",S3625="OK",T3625="OK",U3625="OK",V3625="OK",W3625="OK",X3625="OK",Y3625="OK"),"OK","ERROR")),"")</f>
        <v/>
      </c>
      <c r="F3625" s="45"/>
      <c r="G3625" s="45"/>
      <c r="I3625" s="33" t="str">
        <f aca="false">IF(OR(LEN(D3625)&lt;&gt;17,ISERROR(FIND(MID(D3625,1,1),"0123456789ABCDEF"))),"ERROR","OK")</f>
        <v>ERROR</v>
      </c>
      <c r="J3625" s="33" t="str">
        <f aca="false">IF(OR(LEN(D3625)&lt;&gt;17,ISERROR(FIND(MID(D3625,2,1),"0123456789ABCDEF"))),"ERROR","OK")</f>
        <v>ERROR</v>
      </c>
      <c r="K3625" s="33" t="str">
        <f aca="false">IF(ISERROR(FIND(MID(D3625,3,1),":")),"ERROR","OK")</f>
        <v>ERROR</v>
      </c>
      <c r="L3625" s="33" t="str">
        <f aca="false">IF(OR(LEN(D3625)&lt;&gt;17,ISERROR(FIND(MID(D3625,4,1),"0123456789ABCDEF"))),"ERROR","OK")</f>
        <v>ERROR</v>
      </c>
      <c r="M3625" s="33" t="str">
        <f aca="false">IF(OR(LEN(D3625)&lt;&gt;17,ISERROR(FIND(MID(D3625,5,1),"0123456789ABCDEF"))),"ERROR","OK")</f>
        <v>ERROR</v>
      </c>
      <c r="N3625" s="33" t="str">
        <f aca="false">IF(ISERROR(FIND(MID(D3625,6,1),":")),"ERROR","OK")</f>
        <v>ERROR</v>
      </c>
      <c r="O3625" s="33" t="str">
        <f aca="false">IF(OR(LEN(D3625)&lt;&gt;17,ISERROR(FIND(MID(D3625,7,1),"0123456789ABCDEF"))),"ERROR","OK")</f>
        <v>ERROR</v>
      </c>
      <c r="P3625" s="33" t="str">
        <f aca="false">IF(OR(LEN(D3625)&lt;&gt;17,ISERROR(FIND(MID(D3625,8,1),"0123456789ABCDEF"))),"ERROR","OK")</f>
        <v>ERROR</v>
      </c>
      <c r="Q3625" s="33" t="str">
        <f aca="false">IF(ISERROR(FIND(MID(D3625,9,1),":")),"ERROR","OK")</f>
        <v>ERROR</v>
      </c>
      <c r="R3625" s="33" t="str">
        <f aca="false">IF(OR(LEN(D3625)&lt;&gt;17,ISERROR(FIND(MID(D3625,10,1),"0123456789ABCDEF"))),"ERROR","OK")</f>
        <v>ERROR</v>
      </c>
      <c r="S3625" s="33" t="str">
        <f aca="false">IF(OR(LEN(D3625)&lt;&gt;17,ISERROR(FIND(MID(D3625,11,1),"0123456789ABCDEF"))),"ERROR","OK")</f>
        <v>ERROR</v>
      </c>
      <c r="T3625" s="33" t="str">
        <f aca="false">IF(ISERROR(FIND(MID(D3625,12,1),":")),"ERROR","OK")</f>
        <v>ERROR</v>
      </c>
      <c r="U3625" s="33" t="str">
        <f aca="false">IF(OR(LEN(D3625)&lt;&gt;17,ISERROR(FIND(MID(D3625,13,1),"0123456789ABCDEF"))),"ERROR","OK")</f>
        <v>ERROR</v>
      </c>
      <c r="V3625" s="33" t="str">
        <f aca="false">IF(OR(LEN(D3625)&lt;&gt;17,ISERROR(FIND(MID(D3625,14,1),"0123456789ABCDEF"))),"ERROR","OK")</f>
        <v>ERROR</v>
      </c>
      <c r="W3625" s="33" t="str">
        <f aca="false">IF(ISERROR(FIND(MID(D3625,15,1),":")),"ERROR","OK")</f>
        <v>ERROR</v>
      </c>
      <c r="X3625" s="33" t="str">
        <f aca="false">IF(OR(LEN(D3625)&lt;&gt;17,ISERROR(FIND(MID(D3625,16,1),"0123456789ABCDEF"))),"ERROR","OK")</f>
        <v>ERROR</v>
      </c>
      <c r="Y3625" s="33" t="str">
        <f aca="false">IF(OR(LEN(D3625)&lt;&gt;17,ISERROR(FIND(MID(D3625,17,1),"0123456789ABCDEF"))),"ERROR","OK")</f>
        <v>ERROR</v>
      </c>
    </row>
    <row r="3626" customFormat="false" ht="18" hidden="false" customHeight="true" outlineLevel="0" collapsed="false">
      <c r="B3626" s="41"/>
      <c r="C3626" s="42"/>
      <c r="D3626" s="43"/>
      <c r="E3626" s="44" t="str">
        <f aca="false">IF(LEN(D3626)&lt;&gt;0,(IF(AND(I3626="OK",J3626="OK",K3626="OK",L3626="OK",M3626="OK",N3626="OK",O3626="OK",P3626="OK",Q3626="OK",R3626="OK",S3626="OK",T3626="OK",U3626="OK",V3626="OK",W3626="OK",X3626="OK",Y3626="OK"),"OK","ERROR")),"")</f>
        <v/>
      </c>
      <c r="F3626" s="45"/>
      <c r="G3626" s="45"/>
      <c r="I3626" s="33" t="str">
        <f aca="false">IF(OR(LEN(D3626)&lt;&gt;17,ISERROR(FIND(MID(D3626,1,1),"0123456789ABCDEF"))),"ERROR","OK")</f>
        <v>ERROR</v>
      </c>
      <c r="J3626" s="33" t="str">
        <f aca="false">IF(OR(LEN(D3626)&lt;&gt;17,ISERROR(FIND(MID(D3626,2,1),"0123456789ABCDEF"))),"ERROR","OK")</f>
        <v>ERROR</v>
      </c>
      <c r="K3626" s="33" t="str">
        <f aca="false">IF(ISERROR(FIND(MID(D3626,3,1),":")),"ERROR","OK")</f>
        <v>ERROR</v>
      </c>
      <c r="L3626" s="33" t="str">
        <f aca="false">IF(OR(LEN(D3626)&lt;&gt;17,ISERROR(FIND(MID(D3626,4,1),"0123456789ABCDEF"))),"ERROR","OK")</f>
        <v>ERROR</v>
      </c>
      <c r="M3626" s="33" t="str">
        <f aca="false">IF(OR(LEN(D3626)&lt;&gt;17,ISERROR(FIND(MID(D3626,5,1),"0123456789ABCDEF"))),"ERROR","OK")</f>
        <v>ERROR</v>
      </c>
      <c r="N3626" s="33" t="str">
        <f aca="false">IF(ISERROR(FIND(MID(D3626,6,1),":")),"ERROR","OK")</f>
        <v>ERROR</v>
      </c>
      <c r="O3626" s="33" t="str">
        <f aca="false">IF(OR(LEN(D3626)&lt;&gt;17,ISERROR(FIND(MID(D3626,7,1),"0123456789ABCDEF"))),"ERROR","OK")</f>
        <v>ERROR</v>
      </c>
      <c r="P3626" s="33" t="str">
        <f aca="false">IF(OR(LEN(D3626)&lt;&gt;17,ISERROR(FIND(MID(D3626,8,1),"0123456789ABCDEF"))),"ERROR","OK")</f>
        <v>ERROR</v>
      </c>
      <c r="Q3626" s="33" t="str">
        <f aca="false">IF(ISERROR(FIND(MID(D3626,9,1),":")),"ERROR","OK")</f>
        <v>ERROR</v>
      </c>
      <c r="R3626" s="33" t="str">
        <f aca="false">IF(OR(LEN(D3626)&lt;&gt;17,ISERROR(FIND(MID(D3626,10,1),"0123456789ABCDEF"))),"ERROR","OK")</f>
        <v>ERROR</v>
      </c>
      <c r="S3626" s="33" t="str">
        <f aca="false">IF(OR(LEN(D3626)&lt;&gt;17,ISERROR(FIND(MID(D3626,11,1),"0123456789ABCDEF"))),"ERROR","OK")</f>
        <v>ERROR</v>
      </c>
      <c r="T3626" s="33" t="str">
        <f aca="false">IF(ISERROR(FIND(MID(D3626,12,1),":")),"ERROR","OK")</f>
        <v>ERROR</v>
      </c>
      <c r="U3626" s="33" t="str">
        <f aca="false">IF(OR(LEN(D3626)&lt;&gt;17,ISERROR(FIND(MID(D3626,13,1),"0123456789ABCDEF"))),"ERROR","OK")</f>
        <v>ERROR</v>
      </c>
      <c r="V3626" s="33" t="str">
        <f aca="false">IF(OR(LEN(D3626)&lt;&gt;17,ISERROR(FIND(MID(D3626,14,1),"0123456789ABCDEF"))),"ERROR","OK")</f>
        <v>ERROR</v>
      </c>
      <c r="W3626" s="33" t="str">
        <f aca="false">IF(ISERROR(FIND(MID(D3626,15,1),":")),"ERROR","OK")</f>
        <v>ERROR</v>
      </c>
      <c r="X3626" s="33" t="str">
        <f aca="false">IF(OR(LEN(D3626)&lt;&gt;17,ISERROR(FIND(MID(D3626,16,1),"0123456789ABCDEF"))),"ERROR","OK")</f>
        <v>ERROR</v>
      </c>
      <c r="Y3626" s="33" t="str">
        <f aca="false">IF(OR(LEN(D3626)&lt;&gt;17,ISERROR(FIND(MID(D3626,17,1),"0123456789ABCDEF"))),"ERROR","OK")</f>
        <v>ERROR</v>
      </c>
    </row>
    <row r="3627" customFormat="false" ht="18" hidden="false" customHeight="true" outlineLevel="0" collapsed="false">
      <c r="B3627" s="41"/>
      <c r="C3627" s="42"/>
      <c r="D3627" s="43"/>
      <c r="E3627" s="44" t="str">
        <f aca="false">IF(LEN(D3627)&lt;&gt;0,(IF(AND(I3627="OK",J3627="OK",K3627="OK",L3627="OK",M3627="OK",N3627="OK",O3627="OK",P3627="OK",Q3627="OK",R3627="OK",S3627="OK",T3627="OK",U3627="OK",V3627="OK",W3627="OK",X3627="OK",Y3627="OK"),"OK","ERROR")),"")</f>
        <v/>
      </c>
      <c r="F3627" s="45"/>
      <c r="G3627" s="45"/>
      <c r="I3627" s="33" t="str">
        <f aca="false">IF(OR(LEN(D3627)&lt;&gt;17,ISERROR(FIND(MID(D3627,1,1),"0123456789ABCDEF"))),"ERROR","OK")</f>
        <v>ERROR</v>
      </c>
      <c r="J3627" s="33" t="str">
        <f aca="false">IF(OR(LEN(D3627)&lt;&gt;17,ISERROR(FIND(MID(D3627,2,1),"0123456789ABCDEF"))),"ERROR","OK")</f>
        <v>ERROR</v>
      </c>
      <c r="K3627" s="33" t="str">
        <f aca="false">IF(ISERROR(FIND(MID(D3627,3,1),":")),"ERROR","OK")</f>
        <v>ERROR</v>
      </c>
      <c r="L3627" s="33" t="str">
        <f aca="false">IF(OR(LEN(D3627)&lt;&gt;17,ISERROR(FIND(MID(D3627,4,1),"0123456789ABCDEF"))),"ERROR","OK")</f>
        <v>ERROR</v>
      </c>
      <c r="M3627" s="33" t="str">
        <f aca="false">IF(OR(LEN(D3627)&lt;&gt;17,ISERROR(FIND(MID(D3627,5,1),"0123456789ABCDEF"))),"ERROR","OK")</f>
        <v>ERROR</v>
      </c>
      <c r="N3627" s="33" t="str">
        <f aca="false">IF(ISERROR(FIND(MID(D3627,6,1),":")),"ERROR","OK")</f>
        <v>ERROR</v>
      </c>
      <c r="O3627" s="33" t="str">
        <f aca="false">IF(OR(LEN(D3627)&lt;&gt;17,ISERROR(FIND(MID(D3627,7,1),"0123456789ABCDEF"))),"ERROR","OK")</f>
        <v>ERROR</v>
      </c>
      <c r="P3627" s="33" t="str">
        <f aca="false">IF(OR(LEN(D3627)&lt;&gt;17,ISERROR(FIND(MID(D3627,8,1),"0123456789ABCDEF"))),"ERROR","OK")</f>
        <v>ERROR</v>
      </c>
      <c r="Q3627" s="33" t="str">
        <f aca="false">IF(ISERROR(FIND(MID(D3627,9,1),":")),"ERROR","OK")</f>
        <v>ERROR</v>
      </c>
      <c r="R3627" s="33" t="str">
        <f aca="false">IF(OR(LEN(D3627)&lt;&gt;17,ISERROR(FIND(MID(D3627,10,1),"0123456789ABCDEF"))),"ERROR","OK")</f>
        <v>ERROR</v>
      </c>
      <c r="S3627" s="33" t="str">
        <f aca="false">IF(OR(LEN(D3627)&lt;&gt;17,ISERROR(FIND(MID(D3627,11,1),"0123456789ABCDEF"))),"ERROR","OK")</f>
        <v>ERROR</v>
      </c>
      <c r="T3627" s="33" t="str">
        <f aca="false">IF(ISERROR(FIND(MID(D3627,12,1),":")),"ERROR","OK")</f>
        <v>ERROR</v>
      </c>
      <c r="U3627" s="33" t="str">
        <f aca="false">IF(OR(LEN(D3627)&lt;&gt;17,ISERROR(FIND(MID(D3627,13,1),"0123456789ABCDEF"))),"ERROR","OK")</f>
        <v>ERROR</v>
      </c>
      <c r="V3627" s="33" t="str">
        <f aca="false">IF(OR(LEN(D3627)&lt;&gt;17,ISERROR(FIND(MID(D3627,14,1),"0123456789ABCDEF"))),"ERROR","OK")</f>
        <v>ERROR</v>
      </c>
      <c r="W3627" s="33" t="str">
        <f aca="false">IF(ISERROR(FIND(MID(D3627,15,1),":")),"ERROR","OK")</f>
        <v>ERROR</v>
      </c>
      <c r="X3627" s="33" t="str">
        <f aca="false">IF(OR(LEN(D3627)&lt;&gt;17,ISERROR(FIND(MID(D3627,16,1),"0123456789ABCDEF"))),"ERROR","OK")</f>
        <v>ERROR</v>
      </c>
      <c r="Y3627" s="33" t="str">
        <f aca="false">IF(OR(LEN(D3627)&lt;&gt;17,ISERROR(FIND(MID(D3627,17,1),"0123456789ABCDEF"))),"ERROR","OK")</f>
        <v>ERROR</v>
      </c>
    </row>
    <row r="3628" customFormat="false" ht="18" hidden="false" customHeight="true" outlineLevel="0" collapsed="false">
      <c r="B3628" s="41"/>
      <c r="C3628" s="42"/>
      <c r="D3628" s="43"/>
      <c r="E3628" s="44" t="str">
        <f aca="false">IF(LEN(D3628)&lt;&gt;0,(IF(AND(I3628="OK",J3628="OK",K3628="OK",L3628="OK",M3628="OK",N3628="OK",O3628="OK",P3628="OK",Q3628="OK",R3628="OK",S3628="OK",T3628="OK",U3628="OK",V3628="OK",W3628="OK",X3628="OK",Y3628="OK"),"OK","ERROR")),"")</f>
        <v/>
      </c>
      <c r="F3628" s="45"/>
      <c r="G3628" s="45"/>
      <c r="I3628" s="33" t="str">
        <f aca="false">IF(OR(LEN(D3628)&lt;&gt;17,ISERROR(FIND(MID(D3628,1,1),"0123456789ABCDEF"))),"ERROR","OK")</f>
        <v>ERROR</v>
      </c>
      <c r="J3628" s="33" t="str">
        <f aca="false">IF(OR(LEN(D3628)&lt;&gt;17,ISERROR(FIND(MID(D3628,2,1),"0123456789ABCDEF"))),"ERROR","OK")</f>
        <v>ERROR</v>
      </c>
      <c r="K3628" s="33" t="str">
        <f aca="false">IF(ISERROR(FIND(MID(D3628,3,1),":")),"ERROR","OK")</f>
        <v>ERROR</v>
      </c>
      <c r="L3628" s="33" t="str">
        <f aca="false">IF(OR(LEN(D3628)&lt;&gt;17,ISERROR(FIND(MID(D3628,4,1),"0123456789ABCDEF"))),"ERROR","OK")</f>
        <v>ERROR</v>
      </c>
      <c r="M3628" s="33" t="str">
        <f aca="false">IF(OR(LEN(D3628)&lt;&gt;17,ISERROR(FIND(MID(D3628,5,1),"0123456789ABCDEF"))),"ERROR","OK")</f>
        <v>ERROR</v>
      </c>
      <c r="N3628" s="33" t="str">
        <f aca="false">IF(ISERROR(FIND(MID(D3628,6,1),":")),"ERROR","OK")</f>
        <v>ERROR</v>
      </c>
      <c r="O3628" s="33" t="str">
        <f aca="false">IF(OR(LEN(D3628)&lt;&gt;17,ISERROR(FIND(MID(D3628,7,1),"0123456789ABCDEF"))),"ERROR","OK")</f>
        <v>ERROR</v>
      </c>
      <c r="P3628" s="33" t="str">
        <f aca="false">IF(OR(LEN(D3628)&lt;&gt;17,ISERROR(FIND(MID(D3628,8,1),"0123456789ABCDEF"))),"ERROR","OK")</f>
        <v>ERROR</v>
      </c>
      <c r="Q3628" s="33" t="str">
        <f aca="false">IF(ISERROR(FIND(MID(D3628,9,1),":")),"ERROR","OK")</f>
        <v>ERROR</v>
      </c>
      <c r="R3628" s="33" t="str">
        <f aca="false">IF(OR(LEN(D3628)&lt;&gt;17,ISERROR(FIND(MID(D3628,10,1),"0123456789ABCDEF"))),"ERROR","OK")</f>
        <v>ERROR</v>
      </c>
      <c r="S3628" s="33" t="str">
        <f aca="false">IF(OR(LEN(D3628)&lt;&gt;17,ISERROR(FIND(MID(D3628,11,1),"0123456789ABCDEF"))),"ERROR","OK")</f>
        <v>ERROR</v>
      </c>
      <c r="T3628" s="33" t="str">
        <f aca="false">IF(ISERROR(FIND(MID(D3628,12,1),":")),"ERROR","OK")</f>
        <v>ERROR</v>
      </c>
      <c r="U3628" s="33" t="str">
        <f aca="false">IF(OR(LEN(D3628)&lt;&gt;17,ISERROR(FIND(MID(D3628,13,1),"0123456789ABCDEF"))),"ERROR","OK")</f>
        <v>ERROR</v>
      </c>
      <c r="V3628" s="33" t="str">
        <f aca="false">IF(OR(LEN(D3628)&lt;&gt;17,ISERROR(FIND(MID(D3628,14,1),"0123456789ABCDEF"))),"ERROR","OK")</f>
        <v>ERROR</v>
      </c>
      <c r="W3628" s="33" t="str">
        <f aca="false">IF(ISERROR(FIND(MID(D3628,15,1),":")),"ERROR","OK")</f>
        <v>ERROR</v>
      </c>
      <c r="X3628" s="33" t="str">
        <f aca="false">IF(OR(LEN(D3628)&lt;&gt;17,ISERROR(FIND(MID(D3628,16,1),"0123456789ABCDEF"))),"ERROR","OK")</f>
        <v>ERROR</v>
      </c>
      <c r="Y3628" s="33" t="str">
        <f aca="false">IF(OR(LEN(D3628)&lt;&gt;17,ISERROR(FIND(MID(D3628,17,1),"0123456789ABCDEF"))),"ERROR","OK")</f>
        <v>ERROR</v>
      </c>
    </row>
    <row r="3629" customFormat="false" ht="18" hidden="false" customHeight="true" outlineLevel="0" collapsed="false">
      <c r="B3629" s="41"/>
      <c r="C3629" s="42"/>
      <c r="D3629" s="43"/>
      <c r="E3629" s="44" t="str">
        <f aca="false">IF(LEN(D3629)&lt;&gt;0,(IF(AND(I3629="OK",J3629="OK",K3629="OK",L3629="OK",M3629="OK",N3629="OK",O3629="OK",P3629="OK",Q3629="OK",R3629="OK",S3629="OK",T3629="OK",U3629="OK",V3629="OK",W3629="OK",X3629="OK",Y3629="OK"),"OK","ERROR")),"")</f>
        <v/>
      </c>
      <c r="F3629" s="45"/>
      <c r="G3629" s="45"/>
      <c r="I3629" s="33" t="str">
        <f aca="false">IF(OR(LEN(D3629)&lt;&gt;17,ISERROR(FIND(MID(D3629,1,1),"0123456789ABCDEF"))),"ERROR","OK")</f>
        <v>ERROR</v>
      </c>
      <c r="J3629" s="33" t="str">
        <f aca="false">IF(OR(LEN(D3629)&lt;&gt;17,ISERROR(FIND(MID(D3629,2,1),"0123456789ABCDEF"))),"ERROR","OK")</f>
        <v>ERROR</v>
      </c>
      <c r="K3629" s="33" t="str">
        <f aca="false">IF(ISERROR(FIND(MID(D3629,3,1),":")),"ERROR","OK")</f>
        <v>ERROR</v>
      </c>
      <c r="L3629" s="33" t="str">
        <f aca="false">IF(OR(LEN(D3629)&lt;&gt;17,ISERROR(FIND(MID(D3629,4,1),"0123456789ABCDEF"))),"ERROR","OK")</f>
        <v>ERROR</v>
      </c>
      <c r="M3629" s="33" t="str">
        <f aca="false">IF(OR(LEN(D3629)&lt;&gt;17,ISERROR(FIND(MID(D3629,5,1),"0123456789ABCDEF"))),"ERROR","OK")</f>
        <v>ERROR</v>
      </c>
      <c r="N3629" s="33" t="str">
        <f aca="false">IF(ISERROR(FIND(MID(D3629,6,1),":")),"ERROR","OK")</f>
        <v>ERROR</v>
      </c>
      <c r="O3629" s="33" t="str">
        <f aca="false">IF(OR(LEN(D3629)&lt;&gt;17,ISERROR(FIND(MID(D3629,7,1),"0123456789ABCDEF"))),"ERROR","OK")</f>
        <v>ERROR</v>
      </c>
      <c r="P3629" s="33" t="str">
        <f aca="false">IF(OR(LEN(D3629)&lt;&gt;17,ISERROR(FIND(MID(D3629,8,1),"0123456789ABCDEF"))),"ERROR","OK")</f>
        <v>ERROR</v>
      </c>
      <c r="Q3629" s="33" t="str">
        <f aca="false">IF(ISERROR(FIND(MID(D3629,9,1),":")),"ERROR","OK")</f>
        <v>ERROR</v>
      </c>
      <c r="R3629" s="33" t="str">
        <f aca="false">IF(OR(LEN(D3629)&lt;&gt;17,ISERROR(FIND(MID(D3629,10,1),"0123456789ABCDEF"))),"ERROR","OK")</f>
        <v>ERROR</v>
      </c>
      <c r="S3629" s="33" t="str">
        <f aca="false">IF(OR(LEN(D3629)&lt;&gt;17,ISERROR(FIND(MID(D3629,11,1),"0123456789ABCDEF"))),"ERROR","OK")</f>
        <v>ERROR</v>
      </c>
      <c r="T3629" s="33" t="str">
        <f aca="false">IF(ISERROR(FIND(MID(D3629,12,1),":")),"ERROR","OK")</f>
        <v>ERROR</v>
      </c>
      <c r="U3629" s="33" t="str">
        <f aca="false">IF(OR(LEN(D3629)&lt;&gt;17,ISERROR(FIND(MID(D3629,13,1),"0123456789ABCDEF"))),"ERROR","OK")</f>
        <v>ERROR</v>
      </c>
      <c r="V3629" s="33" t="str">
        <f aca="false">IF(OR(LEN(D3629)&lt;&gt;17,ISERROR(FIND(MID(D3629,14,1),"0123456789ABCDEF"))),"ERROR","OK")</f>
        <v>ERROR</v>
      </c>
      <c r="W3629" s="33" t="str">
        <f aca="false">IF(ISERROR(FIND(MID(D3629,15,1),":")),"ERROR","OK")</f>
        <v>ERROR</v>
      </c>
      <c r="X3629" s="33" t="str">
        <f aca="false">IF(OR(LEN(D3629)&lt;&gt;17,ISERROR(FIND(MID(D3629,16,1),"0123456789ABCDEF"))),"ERROR","OK")</f>
        <v>ERROR</v>
      </c>
      <c r="Y3629" s="33" t="str">
        <f aca="false">IF(OR(LEN(D3629)&lt;&gt;17,ISERROR(FIND(MID(D3629,17,1),"0123456789ABCDEF"))),"ERROR","OK")</f>
        <v>ERROR</v>
      </c>
    </row>
    <row r="3630" customFormat="false" ht="18" hidden="false" customHeight="true" outlineLevel="0" collapsed="false">
      <c r="B3630" s="41"/>
      <c r="C3630" s="42"/>
      <c r="D3630" s="43"/>
      <c r="E3630" s="44" t="str">
        <f aca="false">IF(LEN(D3630)&lt;&gt;0,(IF(AND(I3630="OK",J3630="OK",K3630="OK",L3630="OK",M3630="OK",N3630="OK",O3630="OK",P3630="OK",Q3630="OK",R3630="OK",S3630="OK",T3630="OK",U3630="OK",V3630="OK",W3630="OK",X3630="OK",Y3630="OK"),"OK","ERROR")),"")</f>
        <v/>
      </c>
      <c r="F3630" s="45"/>
      <c r="G3630" s="45"/>
      <c r="I3630" s="33" t="str">
        <f aca="false">IF(OR(LEN(D3630)&lt;&gt;17,ISERROR(FIND(MID(D3630,1,1),"0123456789ABCDEF"))),"ERROR","OK")</f>
        <v>ERROR</v>
      </c>
      <c r="J3630" s="33" t="str">
        <f aca="false">IF(OR(LEN(D3630)&lt;&gt;17,ISERROR(FIND(MID(D3630,2,1),"0123456789ABCDEF"))),"ERROR","OK")</f>
        <v>ERROR</v>
      </c>
      <c r="K3630" s="33" t="str">
        <f aca="false">IF(ISERROR(FIND(MID(D3630,3,1),":")),"ERROR","OK")</f>
        <v>ERROR</v>
      </c>
      <c r="L3630" s="33" t="str">
        <f aca="false">IF(OR(LEN(D3630)&lt;&gt;17,ISERROR(FIND(MID(D3630,4,1),"0123456789ABCDEF"))),"ERROR","OK")</f>
        <v>ERROR</v>
      </c>
      <c r="M3630" s="33" t="str">
        <f aca="false">IF(OR(LEN(D3630)&lt;&gt;17,ISERROR(FIND(MID(D3630,5,1),"0123456789ABCDEF"))),"ERROR","OK")</f>
        <v>ERROR</v>
      </c>
      <c r="N3630" s="33" t="str">
        <f aca="false">IF(ISERROR(FIND(MID(D3630,6,1),":")),"ERROR","OK")</f>
        <v>ERROR</v>
      </c>
      <c r="O3630" s="33" t="str">
        <f aca="false">IF(OR(LEN(D3630)&lt;&gt;17,ISERROR(FIND(MID(D3630,7,1),"0123456789ABCDEF"))),"ERROR","OK")</f>
        <v>ERROR</v>
      </c>
      <c r="P3630" s="33" t="str">
        <f aca="false">IF(OR(LEN(D3630)&lt;&gt;17,ISERROR(FIND(MID(D3630,8,1),"0123456789ABCDEF"))),"ERROR","OK")</f>
        <v>ERROR</v>
      </c>
      <c r="Q3630" s="33" t="str">
        <f aca="false">IF(ISERROR(FIND(MID(D3630,9,1),":")),"ERROR","OK")</f>
        <v>ERROR</v>
      </c>
      <c r="R3630" s="33" t="str">
        <f aca="false">IF(OR(LEN(D3630)&lt;&gt;17,ISERROR(FIND(MID(D3630,10,1),"0123456789ABCDEF"))),"ERROR","OK")</f>
        <v>ERROR</v>
      </c>
      <c r="S3630" s="33" t="str">
        <f aca="false">IF(OR(LEN(D3630)&lt;&gt;17,ISERROR(FIND(MID(D3630,11,1),"0123456789ABCDEF"))),"ERROR","OK")</f>
        <v>ERROR</v>
      </c>
      <c r="T3630" s="33" t="str">
        <f aca="false">IF(ISERROR(FIND(MID(D3630,12,1),":")),"ERROR","OK")</f>
        <v>ERROR</v>
      </c>
      <c r="U3630" s="33" t="str">
        <f aca="false">IF(OR(LEN(D3630)&lt;&gt;17,ISERROR(FIND(MID(D3630,13,1),"0123456789ABCDEF"))),"ERROR","OK")</f>
        <v>ERROR</v>
      </c>
      <c r="V3630" s="33" t="str">
        <f aca="false">IF(OR(LEN(D3630)&lt;&gt;17,ISERROR(FIND(MID(D3630,14,1),"0123456789ABCDEF"))),"ERROR","OK")</f>
        <v>ERROR</v>
      </c>
      <c r="W3630" s="33" t="str">
        <f aca="false">IF(ISERROR(FIND(MID(D3630,15,1),":")),"ERROR","OK")</f>
        <v>ERROR</v>
      </c>
      <c r="X3630" s="33" t="str">
        <f aca="false">IF(OR(LEN(D3630)&lt;&gt;17,ISERROR(FIND(MID(D3630,16,1),"0123456789ABCDEF"))),"ERROR","OK")</f>
        <v>ERROR</v>
      </c>
      <c r="Y3630" s="33" t="str">
        <f aca="false">IF(OR(LEN(D3630)&lt;&gt;17,ISERROR(FIND(MID(D3630,17,1),"0123456789ABCDEF"))),"ERROR","OK")</f>
        <v>ERROR</v>
      </c>
    </row>
    <row r="3631" customFormat="false" ht="18" hidden="false" customHeight="true" outlineLevel="0" collapsed="false">
      <c r="B3631" s="41"/>
      <c r="C3631" s="42"/>
      <c r="D3631" s="43"/>
      <c r="E3631" s="44" t="str">
        <f aca="false">IF(LEN(D3631)&lt;&gt;0,(IF(AND(I3631="OK",J3631="OK",K3631="OK",L3631="OK",M3631="OK",N3631="OK",O3631="OK",P3631="OK",Q3631="OK",R3631="OK",S3631="OK",T3631="OK",U3631="OK",V3631="OK",W3631="OK",X3631="OK",Y3631="OK"),"OK","ERROR")),"")</f>
        <v/>
      </c>
      <c r="F3631" s="45"/>
      <c r="G3631" s="45"/>
      <c r="I3631" s="33" t="str">
        <f aca="false">IF(OR(LEN(D3631)&lt;&gt;17,ISERROR(FIND(MID(D3631,1,1),"0123456789ABCDEF"))),"ERROR","OK")</f>
        <v>ERROR</v>
      </c>
      <c r="J3631" s="33" t="str">
        <f aca="false">IF(OR(LEN(D3631)&lt;&gt;17,ISERROR(FIND(MID(D3631,2,1),"0123456789ABCDEF"))),"ERROR","OK")</f>
        <v>ERROR</v>
      </c>
      <c r="K3631" s="33" t="str">
        <f aca="false">IF(ISERROR(FIND(MID(D3631,3,1),":")),"ERROR","OK")</f>
        <v>ERROR</v>
      </c>
      <c r="L3631" s="33" t="str">
        <f aca="false">IF(OR(LEN(D3631)&lt;&gt;17,ISERROR(FIND(MID(D3631,4,1),"0123456789ABCDEF"))),"ERROR","OK")</f>
        <v>ERROR</v>
      </c>
      <c r="M3631" s="33" t="str">
        <f aca="false">IF(OR(LEN(D3631)&lt;&gt;17,ISERROR(FIND(MID(D3631,5,1),"0123456789ABCDEF"))),"ERROR","OK")</f>
        <v>ERROR</v>
      </c>
      <c r="N3631" s="33" t="str">
        <f aca="false">IF(ISERROR(FIND(MID(D3631,6,1),":")),"ERROR","OK")</f>
        <v>ERROR</v>
      </c>
      <c r="O3631" s="33" t="str">
        <f aca="false">IF(OR(LEN(D3631)&lt;&gt;17,ISERROR(FIND(MID(D3631,7,1),"0123456789ABCDEF"))),"ERROR","OK")</f>
        <v>ERROR</v>
      </c>
      <c r="P3631" s="33" t="str">
        <f aca="false">IF(OR(LEN(D3631)&lt;&gt;17,ISERROR(FIND(MID(D3631,8,1),"0123456789ABCDEF"))),"ERROR","OK")</f>
        <v>ERROR</v>
      </c>
      <c r="Q3631" s="33" t="str">
        <f aca="false">IF(ISERROR(FIND(MID(D3631,9,1),":")),"ERROR","OK")</f>
        <v>ERROR</v>
      </c>
      <c r="R3631" s="33" t="str">
        <f aca="false">IF(OR(LEN(D3631)&lt;&gt;17,ISERROR(FIND(MID(D3631,10,1),"0123456789ABCDEF"))),"ERROR","OK")</f>
        <v>ERROR</v>
      </c>
      <c r="S3631" s="33" t="str">
        <f aca="false">IF(OR(LEN(D3631)&lt;&gt;17,ISERROR(FIND(MID(D3631,11,1),"0123456789ABCDEF"))),"ERROR","OK")</f>
        <v>ERROR</v>
      </c>
      <c r="T3631" s="33" t="str">
        <f aca="false">IF(ISERROR(FIND(MID(D3631,12,1),":")),"ERROR","OK")</f>
        <v>ERROR</v>
      </c>
      <c r="U3631" s="33" t="str">
        <f aca="false">IF(OR(LEN(D3631)&lt;&gt;17,ISERROR(FIND(MID(D3631,13,1),"0123456789ABCDEF"))),"ERROR","OK")</f>
        <v>ERROR</v>
      </c>
      <c r="V3631" s="33" t="str">
        <f aca="false">IF(OR(LEN(D3631)&lt;&gt;17,ISERROR(FIND(MID(D3631,14,1),"0123456789ABCDEF"))),"ERROR","OK")</f>
        <v>ERROR</v>
      </c>
      <c r="W3631" s="33" t="str">
        <f aca="false">IF(ISERROR(FIND(MID(D3631,15,1),":")),"ERROR","OK")</f>
        <v>ERROR</v>
      </c>
      <c r="X3631" s="33" t="str">
        <f aca="false">IF(OR(LEN(D3631)&lt;&gt;17,ISERROR(FIND(MID(D3631,16,1),"0123456789ABCDEF"))),"ERROR","OK")</f>
        <v>ERROR</v>
      </c>
      <c r="Y3631" s="33" t="str">
        <f aca="false">IF(OR(LEN(D3631)&lt;&gt;17,ISERROR(FIND(MID(D3631,17,1),"0123456789ABCDEF"))),"ERROR","OK")</f>
        <v>ERROR</v>
      </c>
    </row>
    <row r="3632" customFormat="false" ht="18" hidden="false" customHeight="true" outlineLevel="0" collapsed="false">
      <c r="B3632" s="41"/>
      <c r="C3632" s="42"/>
      <c r="D3632" s="43"/>
      <c r="E3632" s="44" t="str">
        <f aca="false">IF(LEN(D3632)&lt;&gt;0,(IF(AND(I3632="OK",J3632="OK",K3632="OK",L3632="OK",M3632="OK",N3632="OK",O3632="OK",P3632="OK",Q3632="OK",R3632="OK",S3632="OK",T3632="OK",U3632="OK",V3632="OK",W3632="OK",X3632="OK",Y3632="OK"),"OK","ERROR")),"")</f>
        <v/>
      </c>
      <c r="F3632" s="45"/>
      <c r="G3632" s="45"/>
      <c r="I3632" s="33" t="str">
        <f aca="false">IF(OR(LEN(D3632)&lt;&gt;17,ISERROR(FIND(MID(D3632,1,1),"0123456789ABCDEF"))),"ERROR","OK")</f>
        <v>ERROR</v>
      </c>
      <c r="J3632" s="33" t="str">
        <f aca="false">IF(OR(LEN(D3632)&lt;&gt;17,ISERROR(FIND(MID(D3632,2,1),"0123456789ABCDEF"))),"ERROR","OK")</f>
        <v>ERROR</v>
      </c>
      <c r="K3632" s="33" t="str">
        <f aca="false">IF(ISERROR(FIND(MID(D3632,3,1),":")),"ERROR","OK")</f>
        <v>ERROR</v>
      </c>
      <c r="L3632" s="33" t="str">
        <f aca="false">IF(OR(LEN(D3632)&lt;&gt;17,ISERROR(FIND(MID(D3632,4,1),"0123456789ABCDEF"))),"ERROR","OK")</f>
        <v>ERROR</v>
      </c>
      <c r="M3632" s="33" t="str">
        <f aca="false">IF(OR(LEN(D3632)&lt;&gt;17,ISERROR(FIND(MID(D3632,5,1),"0123456789ABCDEF"))),"ERROR","OK")</f>
        <v>ERROR</v>
      </c>
      <c r="N3632" s="33" t="str">
        <f aca="false">IF(ISERROR(FIND(MID(D3632,6,1),":")),"ERROR","OK")</f>
        <v>ERROR</v>
      </c>
      <c r="O3632" s="33" t="str">
        <f aca="false">IF(OR(LEN(D3632)&lt;&gt;17,ISERROR(FIND(MID(D3632,7,1),"0123456789ABCDEF"))),"ERROR","OK")</f>
        <v>ERROR</v>
      </c>
      <c r="P3632" s="33" t="str">
        <f aca="false">IF(OR(LEN(D3632)&lt;&gt;17,ISERROR(FIND(MID(D3632,8,1),"0123456789ABCDEF"))),"ERROR","OK")</f>
        <v>ERROR</v>
      </c>
      <c r="Q3632" s="33" t="str">
        <f aca="false">IF(ISERROR(FIND(MID(D3632,9,1),":")),"ERROR","OK")</f>
        <v>ERROR</v>
      </c>
      <c r="R3632" s="33" t="str">
        <f aca="false">IF(OR(LEN(D3632)&lt;&gt;17,ISERROR(FIND(MID(D3632,10,1),"0123456789ABCDEF"))),"ERROR","OK")</f>
        <v>ERROR</v>
      </c>
      <c r="S3632" s="33" t="str">
        <f aca="false">IF(OR(LEN(D3632)&lt;&gt;17,ISERROR(FIND(MID(D3632,11,1),"0123456789ABCDEF"))),"ERROR","OK")</f>
        <v>ERROR</v>
      </c>
      <c r="T3632" s="33" t="str">
        <f aca="false">IF(ISERROR(FIND(MID(D3632,12,1),":")),"ERROR","OK")</f>
        <v>ERROR</v>
      </c>
      <c r="U3632" s="33" t="str">
        <f aca="false">IF(OR(LEN(D3632)&lt;&gt;17,ISERROR(FIND(MID(D3632,13,1),"0123456789ABCDEF"))),"ERROR","OK")</f>
        <v>ERROR</v>
      </c>
      <c r="V3632" s="33" t="str">
        <f aca="false">IF(OR(LEN(D3632)&lt;&gt;17,ISERROR(FIND(MID(D3632,14,1),"0123456789ABCDEF"))),"ERROR","OK")</f>
        <v>ERROR</v>
      </c>
      <c r="W3632" s="33" t="str">
        <f aca="false">IF(ISERROR(FIND(MID(D3632,15,1),":")),"ERROR","OK")</f>
        <v>ERROR</v>
      </c>
      <c r="X3632" s="33" t="str">
        <f aca="false">IF(OR(LEN(D3632)&lt;&gt;17,ISERROR(FIND(MID(D3632,16,1),"0123456789ABCDEF"))),"ERROR","OK")</f>
        <v>ERROR</v>
      </c>
      <c r="Y3632" s="33" t="str">
        <f aca="false">IF(OR(LEN(D3632)&lt;&gt;17,ISERROR(FIND(MID(D3632,17,1),"0123456789ABCDEF"))),"ERROR","OK")</f>
        <v>ERROR</v>
      </c>
    </row>
    <row r="3633" customFormat="false" ht="18" hidden="false" customHeight="true" outlineLevel="0" collapsed="false">
      <c r="B3633" s="41"/>
      <c r="C3633" s="42"/>
      <c r="D3633" s="43"/>
      <c r="E3633" s="44" t="str">
        <f aca="false">IF(LEN(D3633)&lt;&gt;0,(IF(AND(I3633="OK",J3633="OK",K3633="OK",L3633="OK",M3633="OK",N3633="OK",O3633="OK",P3633="OK",Q3633="OK",R3633="OK",S3633="OK",T3633="OK",U3633="OK",V3633="OK",W3633="OK",X3633="OK",Y3633="OK"),"OK","ERROR")),"")</f>
        <v/>
      </c>
      <c r="F3633" s="45"/>
      <c r="G3633" s="45"/>
      <c r="I3633" s="33" t="str">
        <f aca="false">IF(OR(LEN(D3633)&lt;&gt;17,ISERROR(FIND(MID(D3633,1,1),"0123456789ABCDEF"))),"ERROR","OK")</f>
        <v>ERROR</v>
      </c>
      <c r="J3633" s="33" t="str">
        <f aca="false">IF(OR(LEN(D3633)&lt;&gt;17,ISERROR(FIND(MID(D3633,2,1),"0123456789ABCDEF"))),"ERROR","OK")</f>
        <v>ERROR</v>
      </c>
      <c r="K3633" s="33" t="str">
        <f aca="false">IF(ISERROR(FIND(MID(D3633,3,1),":")),"ERROR","OK")</f>
        <v>ERROR</v>
      </c>
      <c r="L3633" s="33" t="str">
        <f aca="false">IF(OR(LEN(D3633)&lt;&gt;17,ISERROR(FIND(MID(D3633,4,1),"0123456789ABCDEF"))),"ERROR","OK")</f>
        <v>ERROR</v>
      </c>
      <c r="M3633" s="33" t="str">
        <f aca="false">IF(OR(LEN(D3633)&lt;&gt;17,ISERROR(FIND(MID(D3633,5,1),"0123456789ABCDEF"))),"ERROR","OK")</f>
        <v>ERROR</v>
      </c>
      <c r="N3633" s="33" t="str">
        <f aca="false">IF(ISERROR(FIND(MID(D3633,6,1),":")),"ERROR","OK")</f>
        <v>ERROR</v>
      </c>
      <c r="O3633" s="33" t="str">
        <f aca="false">IF(OR(LEN(D3633)&lt;&gt;17,ISERROR(FIND(MID(D3633,7,1),"0123456789ABCDEF"))),"ERROR","OK")</f>
        <v>ERROR</v>
      </c>
      <c r="P3633" s="33" t="str">
        <f aca="false">IF(OR(LEN(D3633)&lt;&gt;17,ISERROR(FIND(MID(D3633,8,1),"0123456789ABCDEF"))),"ERROR","OK")</f>
        <v>ERROR</v>
      </c>
      <c r="Q3633" s="33" t="str">
        <f aca="false">IF(ISERROR(FIND(MID(D3633,9,1),":")),"ERROR","OK")</f>
        <v>ERROR</v>
      </c>
      <c r="R3633" s="33" t="str">
        <f aca="false">IF(OR(LEN(D3633)&lt;&gt;17,ISERROR(FIND(MID(D3633,10,1),"0123456789ABCDEF"))),"ERROR","OK")</f>
        <v>ERROR</v>
      </c>
      <c r="S3633" s="33" t="str">
        <f aca="false">IF(OR(LEN(D3633)&lt;&gt;17,ISERROR(FIND(MID(D3633,11,1),"0123456789ABCDEF"))),"ERROR","OK")</f>
        <v>ERROR</v>
      </c>
      <c r="T3633" s="33" t="str">
        <f aca="false">IF(ISERROR(FIND(MID(D3633,12,1),":")),"ERROR","OK")</f>
        <v>ERROR</v>
      </c>
      <c r="U3633" s="33" t="str">
        <f aca="false">IF(OR(LEN(D3633)&lt;&gt;17,ISERROR(FIND(MID(D3633,13,1),"0123456789ABCDEF"))),"ERROR","OK")</f>
        <v>ERROR</v>
      </c>
      <c r="V3633" s="33" t="str">
        <f aca="false">IF(OR(LEN(D3633)&lt;&gt;17,ISERROR(FIND(MID(D3633,14,1),"0123456789ABCDEF"))),"ERROR","OK")</f>
        <v>ERROR</v>
      </c>
      <c r="W3633" s="33" t="str">
        <f aca="false">IF(ISERROR(FIND(MID(D3633,15,1),":")),"ERROR","OK")</f>
        <v>ERROR</v>
      </c>
      <c r="X3633" s="33" t="str">
        <f aca="false">IF(OR(LEN(D3633)&lt;&gt;17,ISERROR(FIND(MID(D3633,16,1),"0123456789ABCDEF"))),"ERROR","OK")</f>
        <v>ERROR</v>
      </c>
      <c r="Y3633" s="33" t="str">
        <f aca="false">IF(OR(LEN(D3633)&lt;&gt;17,ISERROR(FIND(MID(D3633,17,1),"0123456789ABCDEF"))),"ERROR","OK")</f>
        <v>ERROR</v>
      </c>
    </row>
    <row r="3634" customFormat="false" ht="18" hidden="false" customHeight="true" outlineLevel="0" collapsed="false">
      <c r="B3634" s="41"/>
      <c r="C3634" s="42"/>
      <c r="D3634" s="43"/>
      <c r="E3634" s="44" t="str">
        <f aca="false">IF(LEN(D3634)&lt;&gt;0,(IF(AND(I3634="OK",J3634="OK",K3634="OK",L3634="OK",M3634="OK",N3634="OK",O3634="OK",P3634="OK",Q3634="OK",R3634="OK",S3634="OK",T3634="OK",U3634="OK",V3634="OK",W3634="OK",X3634="OK",Y3634="OK"),"OK","ERROR")),"")</f>
        <v/>
      </c>
      <c r="F3634" s="45"/>
      <c r="G3634" s="45"/>
      <c r="I3634" s="33" t="str">
        <f aca="false">IF(OR(LEN(D3634)&lt;&gt;17,ISERROR(FIND(MID(D3634,1,1),"0123456789ABCDEF"))),"ERROR","OK")</f>
        <v>ERROR</v>
      </c>
      <c r="J3634" s="33" t="str">
        <f aca="false">IF(OR(LEN(D3634)&lt;&gt;17,ISERROR(FIND(MID(D3634,2,1),"0123456789ABCDEF"))),"ERROR","OK")</f>
        <v>ERROR</v>
      </c>
      <c r="K3634" s="33" t="str">
        <f aca="false">IF(ISERROR(FIND(MID(D3634,3,1),":")),"ERROR","OK")</f>
        <v>ERROR</v>
      </c>
      <c r="L3634" s="33" t="str">
        <f aca="false">IF(OR(LEN(D3634)&lt;&gt;17,ISERROR(FIND(MID(D3634,4,1),"0123456789ABCDEF"))),"ERROR","OK")</f>
        <v>ERROR</v>
      </c>
      <c r="M3634" s="33" t="str">
        <f aca="false">IF(OR(LEN(D3634)&lt;&gt;17,ISERROR(FIND(MID(D3634,5,1),"0123456789ABCDEF"))),"ERROR","OK")</f>
        <v>ERROR</v>
      </c>
      <c r="N3634" s="33" t="str">
        <f aca="false">IF(ISERROR(FIND(MID(D3634,6,1),":")),"ERROR","OK")</f>
        <v>ERROR</v>
      </c>
      <c r="O3634" s="33" t="str">
        <f aca="false">IF(OR(LEN(D3634)&lt;&gt;17,ISERROR(FIND(MID(D3634,7,1),"0123456789ABCDEF"))),"ERROR","OK")</f>
        <v>ERROR</v>
      </c>
      <c r="P3634" s="33" t="str">
        <f aca="false">IF(OR(LEN(D3634)&lt;&gt;17,ISERROR(FIND(MID(D3634,8,1),"0123456789ABCDEF"))),"ERROR","OK")</f>
        <v>ERROR</v>
      </c>
      <c r="Q3634" s="33" t="str">
        <f aca="false">IF(ISERROR(FIND(MID(D3634,9,1),":")),"ERROR","OK")</f>
        <v>ERROR</v>
      </c>
      <c r="R3634" s="33" t="str">
        <f aca="false">IF(OR(LEN(D3634)&lt;&gt;17,ISERROR(FIND(MID(D3634,10,1),"0123456789ABCDEF"))),"ERROR","OK")</f>
        <v>ERROR</v>
      </c>
      <c r="S3634" s="33" t="str">
        <f aca="false">IF(OR(LEN(D3634)&lt;&gt;17,ISERROR(FIND(MID(D3634,11,1),"0123456789ABCDEF"))),"ERROR","OK")</f>
        <v>ERROR</v>
      </c>
      <c r="T3634" s="33" t="str">
        <f aca="false">IF(ISERROR(FIND(MID(D3634,12,1),":")),"ERROR","OK")</f>
        <v>ERROR</v>
      </c>
      <c r="U3634" s="33" t="str">
        <f aca="false">IF(OR(LEN(D3634)&lt;&gt;17,ISERROR(FIND(MID(D3634,13,1),"0123456789ABCDEF"))),"ERROR","OK")</f>
        <v>ERROR</v>
      </c>
      <c r="V3634" s="33" t="str">
        <f aca="false">IF(OR(LEN(D3634)&lt;&gt;17,ISERROR(FIND(MID(D3634,14,1),"0123456789ABCDEF"))),"ERROR","OK")</f>
        <v>ERROR</v>
      </c>
      <c r="W3634" s="33" t="str">
        <f aca="false">IF(ISERROR(FIND(MID(D3634,15,1),":")),"ERROR","OK")</f>
        <v>ERROR</v>
      </c>
      <c r="X3634" s="33" t="str">
        <f aca="false">IF(OR(LEN(D3634)&lt;&gt;17,ISERROR(FIND(MID(D3634,16,1),"0123456789ABCDEF"))),"ERROR","OK")</f>
        <v>ERROR</v>
      </c>
      <c r="Y3634" s="33" t="str">
        <f aca="false">IF(OR(LEN(D3634)&lt;&gt;17,ISERROR(FIND(MID(D3634,17,1),"0123456789ABCDEF"))),"ERROR","OK")</f>
        <v>ERROR</v>
      </c>
    </row>
    <row r="3635" customFormat="false" ht="18" hidden="false" customHeight="true" outlineLevel="0" collapsed="false">
      <c r="B3635" s="41"/>
      <c r="C3635" s="42"/>
      <c r="D3635" s="43"/>
      <c r="E3635" s="44" t="str">
        <f aca="false">IF(LEN(D3635)&lt;&gt;0,(IF(AND(I3635="OK",J3635="OK",K3635="OK",L3635="OK",M3635="OK",N3635="OK",O3635="OK",P3635="OK",Q3635="OK",R3635="OK",S3635="OK",T3635="OK",U3635="OK",V3635="OK",W3635="OK",X3635="OK",Y3635="OK"),"OK","ERROR")),"")</f>
        <v/>
      </c>
      <c r="F3635" s="45"/>
      <c r="G3635" s="45"/>
      <c r="I3635" s="33" t="str">
        <f aca="false">IF(OR(LEN(D3635)&lt;&gt;17,ISERROR(FIND(MID(D3635,1,1),"0123456789ABCDEF"))),"ERROR","OK")</f>
        <v>ERROR</v>
      </c>
      <c r="J3635" s="33" t="str">
        <f aca="false">IF(OR(LEN(D3635)&lt;&gt;17,ISERROR(FIND(MID(D3635,2,1),"0123456789ABCDEF"))),"ERROR","OK")</f>
        <v>ERROR</v>
      </c>
      <c r="K3635" s="33" t="str">
        <f aca="false">IF(ISERROR(FIND(MID(D3635,3,1),":")),"ERROR","OK")</f>
        <v>ERROR</v>
      </c>
      <c r="L3635" s="33" t="str">
        <f aca="false">IF(OR(LEN(D3635)&lt;&gt;17,ISERROR(FIND(MID(D3635,4,1),"0123456789ABCDEF"))),"ERROR","OK")</f>
        <v>ERROR</v>
      </c>
      <c r="M3635" s="33" t="str">
        <f aca="false">IF(OR(LEN(D3635)&lt;&gt;17,ISERROR(FIND(MID(D3635,5,1),"0123456789ABCDEF"))),"ERROR","OK")</f>
        <v>ERROR</v>
      </c>
      <c r="N3635" s="33" t="str">
        <f aca="false">IF(ISERROR(FIND(MID(D3635,6,1),":")),"ERROR","OK")</f>
        <v>ERROR</v>
      </c>
      <c r="O3635" s="33" t="str">
        <f aca="false">IF(OR(LEN(D3635)&lt;&gt;17,ISERROR(FIND(MID(D3635,7,1),"0123456789ABCDEF"))),"ERROR","OK")</f>
        <v>ERROR</v>
      </c>
      <c r="P3635" s="33" t="str">
        <f aca="false">IF(OR(LEN(D3635)&lt;&gt;17,ISERROR(FIND(MID(D3635,8,1),"0123456789ABCDEF"))),"ERROR","OK")</f>
        <v>ERROR</v>
      </c>
      <c r="Q3635" s="33" t="str">
        <f aca="false">IF(ISERROR(FIND(MID(D3635,9,1),":")),"ERROR","OK")</f>
        <v>ERROR</v>
      </c>
      <c r="R3635" s="33" t="str">
        <f aca="false">IF(OR(LEN(D3635)&lt;&gt;17,ISERROR(FIND(MID(D3635,10,1),"0123456789ABCDEF"))),"ERROR","OK")</f>
        <v>ERROR</v>
      </c>
      <c r="S3635" s="33" t="str">
        <f aca="false">IF(OR(LEN(D3635)&lt;&gt;17,ISERROR(FIND(MID(D3635,11,1),"0123456789ABCDEF"))),"ERROR","OK")</f>
        <v>ERROR</v>
      </c>
      <c r="T3635" s="33" t="str">
        <f aca="false">IF(ISERROR(FIND(MID(D3635,12,1),":")),"ERROR","OK")</f>
        <v>ERROR</v>
      </c>
      <c r="U3635" s="33" t="str">
        <f aca="false">IF(OR(LEN(D3635)&lt;&gt;17,ISERROR(FIND(MID(D3635,13,1),"0123456789ABCDEF"))),"ERROR","OK")</f>
        <v>ERROR</v>
      </c>
      <c r="V3635" s="33" t="str">
        <f aca="false">IF(OR(LEN(D3635)&lt;&gt;17,ISERROR(FIND(MID(D3635,14,1),"0123456789ABCDEF"))),"ERROR","OK")</f>
        <v>ERROR</v>
      </c>
      <c r="W3635" s="33" t="str">
        <f aca="false">IF(ISERROR(FIND(MID(D3635,15,1),":")),"ERROR","OK")</f>
        <v>ERROR</v>
      </c>
      <c r="X3635" s="33" t="str">
        <f aca="false">IF(OR(LEN(D3635)&lt;&gt;17,ISERROR(FIND(MID(D3635,16,1),"0123456789ABCDEF"))),"ERROR","OK")</f>
        <v>ERROR</v>
      </c>
      <c r="Y3635" s="33" t="str">
        <f aca="false">IF(OR(LEN(D3635)&lt;&gt;17,ISERROR(FIND(MID(D3635,17,1),"0123456789ABCDEF"))),"ERROR","OK")</f>
        <v>ERROR</v>
      </c>
    </row>
    <row r="3636" customFormat="false" ht="18" hidden="false" customHeight="true" outlineLevel="0" collapsed="false">
      <c r="B3636" s="41"/>
      <c r="C3636" s="42"/>
      <c r="D3636" s="43"/>
      <c r="E3636" s="44" t="str">
        <f aca="false">IF(LEN(D3636)&lt;&gt;0,(IF(AND(I3636="OK",J3636="OK",K3636="OK",L3636="OK",M3636="OK",N3636="OK",O3636="OK",P3636="OK",Q3636="OK",R3636="OK",S3636="OK",T3636="OK",U3636="OK",V3636="OK",W3636="OK",X3636="OK",Y3636="OK"),"OK","ERROR")),"")</f>
        <v/>
      </c>
      <c r="F3636" s="45"/>
      <c r="G3636" s="45"/>
      <c r="I3636" s="33" t="str">
        <f aca="false">IF(OR(LEN(D3636)&lt;&gt;17,ISERROR(FIND(MID(D3636,1,1),"0123456789ABCDEF"))),"ERROR","OK")</f>
        <v>ERROR</v>
      </c>
      <c r="J3636" s="33" t="str">
        <f aca="false">IF(OR(LEN(D3636)&lt;&gt;17,ISERROR(FIND(MID(D3636,2,1),"0123456789ABCDEF"))),"ERROR","OK")</f>
        <v>ERROR</v>
      </c>
      <c r="K3636" s="33" t="str">
        <f aca="false">IF(ISERROR(FIND(MID(D3636,3,1),":")),"ERROR","OK")</f>
        <v>ERROR</v>
      </c>
      <c r="L3636" s="33" t="str">
        <f aca="false">IF(OR(LEN(D3636)&lt;&gt;17,ISERROR(FIND(MID(D3636,4,1),"0123456789ABCDEF"))),"ERROR","OK")</f>
        <v>ERROR</v>
      </c>
      <c r="M3636" s="33" t="str">
        <f aca="false">IF(OR(LEN(D3636)&lt;&gt;17,ISERROR(FIND(MID(D3636,5,1),"0123456789ABCDEF"))),"ERROR","OK")</f>
        <v>ERROR</v>
      </c>
      <c r="N3636" s="33" t="str">
        <f aca="false">IF(ISERROR(FIND(MID(D3636,6,1),":")),"ERROR","OK")</f>
        <v>ERROR</v>
      </c>
      <c r="O3636" s="33" t="str">
        <f aca="false">IF(OR(LEN(D3636)&lt;&gt;17,ISERROR(FIND(MID(D3636,7,1),"0123456789ABCDEF"))),"ERROR","OK")</f>
        <v>ERROR</v>
      </c>
      <c r="P3636" s="33" t="str">
        <f aca="false">IF(OR(LEN(D3636)&lt;&gt;17,ISERROR(FIND(MID(D3636,8,1),"0123456789ABCDEF"))),"ERROR","OK")</f>
        <v>ERROR</v>
      </c>
      <c r="Q3636" s="33" t="str">
        <f aca="false">IF(ISERROR(FIND(MID(D3636,9,1),":")),"ERROR","OK")</f>
        <v>ERROR</v>
      </c>
      <c r="R3636" s="33" t="str">
        <f aca="false">IF(OR(LEN(D3636)&lt;&gt;17,ISERROR(FIND(MID(D3636,10,1),"0123456789ABCDEF"))),"ERROR","OK")</f>
        <v>ERROR</v>
      </c>
      <c r="S3636" s="33" t="str">
        <f aca="false">IF(OR(LEN(D3636)&lt;&gt;17,ISERROR(FIND(MID(D3636,11,1),"0123456789ABCDEF"))),"ERROR","OK")</f>
        <v>ERROR</v>
      </c>
      <c r="T3636" s="33" t="str">
        <f aca="false">IF(ISERROR(FIND(MID(D3636,12,1),":")),"ERROR","OK")</f>
        <v>ERROR</v>
      </c>
      <c r="U3636" s="33" t="str">
        <f aca="false">IF(OR(LEN(D3636)&lt;&gt;17,ISERROR(FIND(MID(D3636,13,1),"0123456789ABCDEF"))),"ERROR","OK")</f>
        <v>ERROR</v>
      </c>
      <c r="V3636" s="33" t="str">
        <f aca="false">IF(OR(LEN(D3636)&lt;&gt;17,ISERROR(FIND(MID(D3636,14,1),"0123456789ABCDEF"))),"ERROR","OK")</f>
        <v>ERROR</v>
      </c>
      <c r="W3636" s="33" t="str">
        <f aca="false">IF(ISERROR(FIND(MID(D3636,15,1),":")),"ERROR","OK")</f>
        <v>ERROR</v>
      </c>
      <c r="X3636" s="33" t="str">
        <f aca="false">IF(OR(LEN(D3636)&lt;&gt;17,ISERROR(FIND(MID(D3636,16,1),"0123456789ABCDEF"))),"ERROR","OK")</f>
        <v>ERROR</v>
      </c>
      <c r="Y3636" s="33" t="str">
        <f aca="false">IF(OR(LEN(D3636)&lt;&gt;17,ISERROR(FIND(MID(D3636,17,1),"0123456789ABCDEF"))),"ERROR","OK")</f>
        <v>ERROR</v>
      </c>
    </row>
    <row r="3637" customFormat="false" ht="18" hidden="false" customHeight="true" outlineLevel="0" collapsed="false">
      <c r="B3637" s="41"/>
      <c r="C3637" s="42"/>
      <c r="D3637" s="43"/>
      <c r="E3637" s="44" t="str">
        <f aca="false">IF(LEN(D3637)&lt;&gt;0,(IF(AND(I3637="OK",J3637="OK",K3637="OK",L3637="OK",M3637="OK",N3637="OK",O3637="OK",P3637="OK",Q3637="OK",R3637="OK",S3637="OK",T3637="OK",U3637="OK",V3637="OK",W3637="OK",X3637="OK",Y3637="OK"),"OK","ERROR")),"")</f>
        <v/>
      </c>
      <c r="F3637" s="45"/>
      <c r="G3637" s="45"/>
      <c r="I3637" s="33" t="str">
        <f aca="false">IF(OR(LEN(D3637)&lt;&gt;17,ISERROR(FIND(MID(D3637,1,1),"0123456789ABCDEF"))),"ERROR","OK")</f>
        <v>ERROR</v>
      </c>
      <c r="J3637" s="33" t="str">
        <f aca="false">IF(OR(LEN(D3637)&lt;&gt;17,ISERROR(FIND(MID(D3637,2,1),"0123456789ABCDEF"))),"ERROR","OK")</f>
        <v>ERROR</v>
      </c>
      <c r="K3637" s="33" t="str">
        <f aca="false">IF(ISERROR(FIND(MID(D3637,3,1),":")),"ERROR","OK")</f>
        <v>ERROR</v>
      </c>
      <c r="L3637" s="33" t="str">
        <f aca="false">IF(OR(LEN(D3637)&lt;&gt;17,ISERROR(FIND(MID(D3637,4,1),"0123456789ABCDEF"))),"ERROR","OK")</f>
        <v>ERROR</v>
      </c>
      <c r="M3637" s="33" t="str">
        <f aca="false">IF(OR(LEN(D3637)&lt;&gt;17,ISERROR(FIND(MID(D3637,5,1),"0123456789ABCDEF"))),"ERROR","OK")</f>
        <v>ERROR</v>
      </c>
      <c r="N3637" s="33" t="str">
        <f aca="false">IF(ISERROR(FIND(MID(D3637,6,1),":")),"ERROR","OK")</f>
        <v>ERROR</v>
      </c>
      <c r="O3637" s="33" t="str">
        <f aca="false">IF(OR(LEN(D3637)&lt;&gt;17,ISERROR(FIND(MID(D3637,7,1),"0123456789ABCDEF"))),"ERROR","OK")</f>
        <v>ERROR</v>
      </c>
      <c r="P3637" s="33" t="str">
        <f aca="false">IF(OR(LEN(D3637)&lt;&gt;17,ISERROR(FIND(MID(D3637,8,1),"0123456789ABCDEF"))),"ERROR","OK")</f>
        <v>ERROR</v>
      </c>
      <c r="Q3637" s="33" t="str">
        <f aca="false">IF(ISERROR(FIND(MID(D3637,9,1),":")),"ERROR","OK")</f>
        <v>ERROR</v>
      </c>
      <c r="R3637" s="33" t="str">
        <f aca="false">IF(OR(LEN(D3637)&lt;&gt;17,ISERROR(FIND(MID(D3637,10,1),"0123456789ABCDEF"))),"ERROR","OK")</f>
        <v>ERROR</v>
      </c>
      <c r="S3637" s="33" t="str">
        <f aca="false">IF(OR(LEN(D3637)&lt;&gt;17,ISERROR(FIND(MID(D3637,11,1),"0123456789ABCDEF"))),"ERROR","OK")</f>
        <v>ERROR</v>
      </c>
      <c r="T3637" s="33" t="str">
        <f aca="false">IF(ISERROR(FIND(MID(D3637,12,1),":")),"ERROR","OK")</f>
        <v>ERROR</v>
      </c>
      <c r="U3637" s="33" t="str">
        <f aca="false">IF(OR(LEN(D3637)&lt;&gt;17,ISERROR(FIND(MID(D3637,13,1),"0123456789ABCDEF"))),"ERROR","OK")</f>
        <v>ERROR</v>
      </c>
      <c r="V3637" s="33" t="str">
        <f aca="false">IF(OR(LEN(D3637)&lt;&gt;17,ISERROR(FIND(MID(D3637,14,1),"0123456789ABCDEF"))),"ERROR","OK")</f>
        <v>ERROR</v>
      </c>
      <c r="W3637" s="33" t="str">
        <f aca="false">IF(ISERROR(FIND(MID(D3637,15,1),":")),"ERROR","OK")</f>
        <v>ERROR</v>
      </c>
      <c r="X3637" s="33" t="str">
        <f aca="false">IF(OR(LEN(D3637)&lt;&gt;17,ISERROR(FIND(MID(D3637,16,1),"0123456789ABCDEF"))),"ERROR","OK")</f>
        <v>ERROR</v>
      </c>
      <c r="Y3637" s="33" t="str">
        <f aca="false">IF(OR(LEN(D3637)&lt;&gt;17,ISERROR(FIND(MID(D3637,17,1),"0123456789ABCDEF"))),"ERROR","OK")</f>
        <v>ERROR</v>
      </c>
    </row>
    <row r="3638" customFormat="false" ht="18" hidden="false" customHeight="true" outlineLevel="0" collapsed="false">
      <c r="B3638" s="41"/>
      <c r="C3638" s="42"/>
      <c r="D3638" s="43"/>
      <c r="E3638" s="44" t="str">
        <f aca="false">IF(LEN(D3638)&lt;&gt;0,(IF(AND(I3638="OK",J3638="OK",K3638="OK",L3638="OK",M3638="OK",N3638="OK",O3638="OK",P3638="OK",Q3638="OK",R3638="OK",S3638="OK",T3638="OK",U3638="OK",V3638="OK",W3638="OK",X3638="OK",Y3638="OK"),"OK","ERROR")),"")</f>
        <v/>
      </c>
      <c r="F3638" s="45"/>
      <c r="G3638" s="45"/>
      <c r="I3638" s="33" t="str">
        <f aca="false">IF(OR(LEN(D3638)&lt;&gt;17,ISERROR(FIND(MID(D3638,1,1),"0123456789ABCDEF"))),"ERROR","OK")</f>
        <v>ERROR</v>
      </c>
      <c r="J3638" s="33" t="str">
        <f aca="false">IF(OR(LEN(D3638)&lt;&gt;17,ISERROR(FIND(MID(D3638,2,1),"0123456789ABCDEF"))),"ERROR","OK")</f>
        <v>ERROR</v>
      </c>
      <c r="K3638" s="33" t="str">
        <f aca="false">IF(ISERROR(FIND(MID(D3638,3,1),":")),"ERROR","OK")</f>
        <v>ERROR</v>
      </c>
      <c r="L3638" s="33" t="str">
        <f aca="false">IF(OR(LEN(D3638)&lt;&gt;17,ISERROR(FIND(MID(D3638,4,1),"0123456789ABCDEF"))),"ERROR","OK")</f>
        <v>ERROR</v>
      </c>
      <c r="M3638" s="33" t="str">
        <f aca="false">IF(OR(LEN(D3638)&lt;&gt;17,ISERROR(FIND(MID(D3638,5,1),"0123456789ABCDEF"))),"ERROR","OK")</f>
        <v>ERROR</v>
      </c>
      <c r="N3638" s="33" t="str">
        <f aca="false">IF(ISERROR(FIND(MID(D3638,6,1),":")),"ERROR","OK")</f>
        <v>ERROR</v>
      </c>
      <c r="O3638" s="33" t="str">
        <f aca="false">IF(OR(LEN(D3638)&lt;&gt;17,ISERROR(FIND(MID(D3638,7,1),"0123456789ABCDEF"))),"ERROR","OK")</f>
        <v>ERROR</v>
      </c>
      <c r="P3638" s="33" t="str">
        <f aca="false">IF(OR(LEN(D3638)&lt;&gt;17,ISERROR(FIND(MID(D3638,8,1),"0123456789ABCDEF"))),"ERROR","OK")</f>
        <v>ERROR</v>
      </c>
      <c r="Q3638" s="33" t="str">
        <f aca="false">IF(ISERROR(FIND(MID(D3638,9,1),":")),"ERROR","OK")</f>
        <v>ERROR</v>
      </c>
      <c r="R3638" s="33" t="str">
        <f aca="false">IF(OR(LEN(D3638)&lt;&gt;17,ISERROR(FIND(MID(D3638,10,1),"0123456789ABCDEF"))),"ERROR","OK")</f>
        <v>ERROR</v>
      </c>
      <c r="S3638" s="33" t="str">
        <f aca="false">IF(OR(LEN(D3638)&lt;&gt;17,ISERROR(FIND(MID(D3638,11,1),"0123456789ABCDEF"))),"ERROR","OK")</f>
        <v>ERROR</v>
      </c>
      <c r="T3638" s="33" t="str">
        <f aca="false">IF(ISERROR(FIND(MID(D3638,12,1),":")),"ERROR","OK")</f>
        <v>ERROR</v>
      </c>
      <c r="U3638" s="33" t="str">
        <f aca="false">IF(OR(LEN(D3638)&lt;&gt;17,ISERROR(FIND(MID(D3638,13,1),"0123456789ABCDEF"))),"ERROR","OK")</f>
        <v>ERROR</v>
      </c>
      <c r="V3638" s="33" t="str">
        <f aca="false">IF(OR(LEN(D3638)&lt;&gt;17,ISERROR(FIND(MID(D3638,14,1),"0123456789ABCDEF"))),"ERROR","OK")</f>
        <v>ERROR</v>
      </c>
      <c r="W3638" s="33" t="str">
        <f aca="false">IF(ISERROR(FIND(MID(D3638,15,1),":")),"ERROR","OK")</f>
        <v>ERROR</v>
      </c>
      <c r="X3638" s="33" t="str">
        <f aca="false">IF(OR(LEN(D3638)&lt;&gt;17,ISERROR(FIND(MID(D3638,16,1),"0123456789ABCDEF"))),"ERROR","OK")</f>
        <v>ERROR</v>
      </c>
      <c r="Y3638" s="33" t="str">
        <f aca="false">IF(OR(LEN(D3638)&lt;&gt;17,ISERROR(FIND(MID(D3638,17,1),"0123456789ABCDEF"))),"ERROR","OK")</f>
        <v>ERROR</v>
      </c>
    </row>
    <row r="3639" customFormat="false" ht="18" hidden="false" customHeight="true" outlineLevel="0" collapsed="false">
      <c r="B3639" s="41"/>
      <c r="C3639" s="42"/>
      <c r="D3639" s="43"/>
      <c r="E3639" s="44" t="str">
        <f aca="false">IF(LEN(D3639)&lt;&gt;0,(IF(AND(I3639="OK",J3639="OK",K3639="OK",L3639="OK",M3639="OK",N3639="OK",O3639="OK",P3639="OK",Q3639="OK",R3639="OK",S3639="OK",T3639="OK",U3639="OK",V3639="OK",W3639="OK",X3639="OK",Y3639="OK"),"OK","ERROR")),"")</f>
        <v/>
      </c>
      <c r="F3639" s="45"/>
      <c r="G3639" s="45"/>
      <c r="I3639" s="33" t="str">
        <f aca="false">IF(OR(LEN(D3639)&lt;&gt;17,ISERROR(FIND(MID(D3639,1,1),"0123456789ABCDEF"))),"ERROR","OK")</f>
        <v>ERROR</v>
      </c>
      <c r="J3639" s="33" t="str">
        <f aca="false">IF(OR(LEN(D3639)&lt;&gt;17,ISERROR(FIND(MID(D3639,2,1),"0123456789ABCDEF"))),"ERROR","OK")</f>
        <v>ERROR</v>
      </c>
      <c r="K3639" s="33" t="str">
        <f aca="false">IF(ISERROR(FIND(MID(D3639,3,1),":")),"ERROR","OK")</f>
        <v>ERROR</v>
      </c>
      <c r="L3639" s="33" t="str">
        <f aca="false">IF(OR(LEN(D3639)&lt;&gt;17,ISERROR(FIND(MID(D3639,4,1),"0123456789ABCDEF"))),"ERROR","OK")</f>
        <v>ERROR</v>
      </c>
      <c r="M3639" s="33" t="str">
        <f aca="false">IF(OR(LEN(D3639)&lt;&gt;17,ISERROR(FIND(MID(D3639,5,1),"0123456789ABCDEF"))),"ERROR","OK")</f>
        <v>ERROR</v>
      </c>
      <c r="N3639" s="33" t="str">
        <f aca="false">IF(ISERROR(FIND(MID(D3639,6,1),":")),"ERROR","OK")</f>
        <v>ERROR</v>
      </c>
      <c r="O3639" s="33" t="str">
        <f aca="false">IF(OR(LEN(D3639)&lt;&gt;17,ISERROR(FIND(MID(D3639,7,1),"0123456789ABCDEF"))),"ERROR","OK")</f>
        <v>ERROR</v>
      </c>
      <c r="P3639" s="33" t="str">
        <f aca="false">IF(OR(LEN(D3639)&lt;&gt;17,ISERROR(FIND(MID(D3639,8,1),"0123456789ABCDEF"))),"ERROR","OK")</f>
        <v>ERROR</v>
      </c>
      <c r="Q3639" s="33" t="str">
        <f aca="false">IF(ISERROR(FIND(MID(D3639,9,1),":")),"ERROR","OK")</f>
        <v>ERROR</v>
      </c>
      <c r="R3639" s="33" t="str">
        <f aca="false">IF(OR(LEN(D3639)&lt;&gt;17,ISERROR(FIND(MID(D3639,10,1),"0123456789ABCDEF"))),"ERROR","OK")</f>
        <v>ERROR</v>
      </c>
      <c r="S3639" s="33" t="str">
        <f aca="false">IF(OR(LEN(D3639)&lt;&gt;17,ISERROR(FIND(MID(D3639,11,1),"0123456789ABCDEF"))),"ERROR","OK")</f>
        <v>ERROR</v>
      </c>
      <c r="T3639" s="33" t="str">
        <f aca="false">IF(ISERROR(FIND(MID(D3639,12,1),":")),"ERROR","OK")</f>
        <v>ERROR</v>
      </c>
      <c r="U3639" s="33" t="str">
        <f aca="false">IF(OR(LEN(D3639)&lt;&gt;17,ISERROR(FIND(MID(D3639,13,1),"0123456789ABCDEF"))),"ERROR","OK")</f>
        <v>ERROR</v>
      </c>
      <c r="V3639" s="33" t="str">
        <f aca="false">IF(OR(LEN(D3639)&lt;&gt;17,ISERROR(FIND(MID(D3639,14,1),"0123456789ABCDEF"))),"ERROR","OK")</f>
        <v>ERROR</v>
      </c>
      <c r="W3639" s="33" t="str">
        <f aca="false">IF(ISERROR(FIND(MID(D3639,15,1),":")),"ERROR","OK")</f>
        <v>ERROR</v>
      </c>
      <c r="X3639" s="33" t="str">
        <f aca="false">IF(OR(LEN(D3639)&lt;&gt;17,ISERROR(FIND(MID(D3639,16,1),"0123456789ABCDEF"))),"ERROR","OK")</f>
        <v>ERROR</v>
      </c>
      <c r="Y3639" s="33" t="str">
        <f aca="false">IF(OR(LEN(D3639)&lt;&gt;17,ISERROR(FIND(MID(D3639,17,1),"0123456789ABCDEF"))),"ERROR","OK")</f>
        <v>ERROR</v>
      </c>
    </row>
    <row r="3640" customFormat="false" ht="18" hidden="false" customHeight="true" outlineLevel="0" collapsed="false">
      <c r="B3640" s="41"/>
      <c r="C3640" s="42"/>
      <c r="D3640" s="43"/>
      <c r="E3640" s="44" t="str">
        <f aca="false">IF(LEN(D3640)&lt;&gt;0,(IF(AND(I3640="OK",J3640="OK",K3640="OK",L3640="OK",M3640="OK",N3640="OK",O3640="OK",P3640="OK",Q3640="OK",R3640="OK",S3640="OK",T3640="OK",U3640="OK",V3640="OK",W3640="OK",X3640="OK",Y3640="OK"),"OK","ERROR")),"")</f>
        <v/>
      </c>
      <c r="F3640" s="45"/>
      <c r="G3640" s="45"/>
      <c r="I3640" s="33" t="str">
        <f aca="false">IF(OR(LEN(D3640)&lt;&gt;17,ISERROR(FIND(MID(D3640,1,1),"0123456789ABCDEF"))),"ERROR","OK")</f>
        <v>ERROR</v>
      </c>
      <c r="J3640" s="33" t="str">
        <f aca="false">IF(OR(LEN(D3640)&lt;&gt;17,ISERROR(FIND(MID(D3640,2,1),"0123456789ABCDEF"))),"ERROR","OK")</f>
        <v>ERROR</v>
      </c>
      <c r="K3640" s="33" t="str">
        <f aca="false">IF(ISERROR(FIND(MID(D3640,3,1),":")),"ERROR","OK")</f>
        <v>ERROR</v>
      </c>
      <c r="L3640" s="33" t="str">
        <f aca="false">IF(OR(LEN(D3640)&lt;&gt;17,ISERROR(FIND(MID(D3640,4,1),"0123456789ABCDEF"))),"ERROR","OK")</f>
        <v>ERROR</v>
      </c>
      <c r="M3640" s="33" t="str">
        <f aca="false">IF(OR(LEN(D3640)&lt;&gt;17,ISERROR(FIND(MID(D3640,5,1),"0123456789ABCDEF"))),"ERROR","OK")</f>
        <v>ERROR</v>
      </c>
      <c r="N3640" s="33" t="str">
        <f aca="false">IF(ISERROR(FIND(MID(D3640,6,1),":")),"ERROR","OK")</f>
        <v>ERROR</v>
      </c>
      <c r="O3640" s="33" t="str">
        <f aca="false">IF(OR(LEN(D3640)&lt;&gt;17,ISERROR(FIND(MID(D3640,7,1),"0123456789ABCDEF"))),"ERROR","OK")</f>
        <v>ERROR</v>
      </c>
      <c r="P3640" s="33" t="str">
        <f aca="false">IF(OR(LEN(D3640)&lt;&gt;17,ISERROR(FIND(MID(D3640,8,1),"0123456789ABCDEF"))),"ERROR","OK")</f>
        <v>ERROR</v>
      </c>
      <c r="Q3640" s="33" t="str">
        <f aca="false">IF(ISERROR(FIND(MID(D3640,9,1),":")),"ERROR","OK")</f>
        <v>ERROR</v>
      </c>
      <c r="R3640" s="33" t="str">
        <f aca="false">IF(OR(LEN(D3640)&lt;&gt;17,ISERROR(FIND(MID(D3640,10,1),"0123456789ABCDEF"))),"ERROR","OK")</f>
        <v>ERROR</v>
      </c>
      <c r="S3640" s="33" t="str">
        <f aca="false">IF(OR(LEN(D3640)&lt;&gt;17,ISERROR(FIND(MID(D3640,11,1),"0123456789ABCDEF"))),"ERROR","OK")</f>
        <v>ERROR</v>
      </c>
      <c r="T3640" s="33" t="str">
        <f aca="false">IF(ISERROR(FIND(MID(D3640,12,1),":")),"ERROR","OK")</f>
        <v>ERROR</v>
      </c>
      <c r="U3640" s="33" t="str">
        <f aca="false">IF(OR(LEN(D3640)&lt;&gt;17,ISERROR(FIND(MID(D3640,13,1),"0123456789ABCDEF"))),"ERROR","OK")</f>
        <v>ERROR</v>
      </c>
      <c r="V3640" s="33" t="str">
        <f aca="false">IF(OR(LEN(D3640)&lt;&gt;17,ISERROR(FIND(MID(D3640,14,1),"0123456789ABCDEF"))),"ERROR","OK")</f>
        <v>ERROR</v>
      </c>
      <c r="W3640" s="33" t="str">
        <f aca="false">IF(ISERROR(FIND(MID(D3640,15,1),":")),"ERROR","OK")</f>
        <v>ERROR</v>
      </c>
      <c r="X3640" s="33" t="str">
        <f aca="false">IF(OR(LEN(D3640)&lt;&gt;17,ISERROR(FIND(MID(D3640,16,1),"0123456789ABCDEF"))),"ERROR","OK")</f>
        <v>ERROR</v>
      </c>
      <c r="Y3640" s="33" t="str">
        <f aca="false">IF(OR(LEN(D3640)&lt;&gt;17,ISERROR(FIND(MID(D3640,17,1),"0123456789ABCDEF"))),"ERROR","OK")</f>
        <v>ERROR</v>
      </c>
    </row>
    <row r="3641" customFormat="false" ht="18" hidden="false" customHeight="true" outlineLevel="0" collapsed="false">
      <c r="B3641" s="41"/>
      <c r="C3641" s="42"/>
      <c r="D3641" s="43"/>
      <c r="E3641" s="44" t="str">
        <f aca="false">IF(LEN(D3641)&lt;&gt;0,(IF(AND(I3641="OK",J3641="OK",K3641="OK",L3641="OK",M3641="OK",N3641="OK",O3641="OK",P3641="OK",Q3641="OK",R3641="OK",S3641="OK",T3641="OK",U3641="OK",V3641="OK",W3641="OK",X3641="OK",Y3641="OK"),"OK","ERROR")),"")</f>
        <v/>
      </c>
      <c r="F3641" s="45"/>
      <c r="G3641" s="45"/>
      <c r="I3641" s="33" t="str">
        <f aca="false">IF(OR(LEN(D3641)&lt;&gt;17,ISERROR(FIND(MID(D3641,1,1),"0123456789ABCDEF"))),"ERROR","OK")</f>
        <v>ERROR</v>
      </c>
      <c r="J3641" s="33" t="str">
        <f aca="false">IF(OR(LEN(D3641)&lt;&gt;17,ISERROR(FIND(MID(D3641,2,1),"0123456789ABCDEF"))),"ERROR","OK")</f>
        <v>ERROR</v>
      </c>
      <c r="K3641" s="33" t="str">
        <f aca="false">IF(ISERROR(FIND(MID(D3641,3,1),":")),"ERROR","OK")</f>
        <v>ERROR</v>
      </c>
      <c r="L3641" s="33" t="str">
        <f aca="false">IF(OR(LEN(D3641)&lt;&gt;17,ISERROR(FIND(MID(D3641,4,1),"0123456789ABCDEF"))),"ERROR","OK")</f>
        <v>ERROR</v>
      </c>
      <c r="M3641" s="33" t="str">
        <f aca="false">IF(OR(LEN(D3641)&lt;&gt;17,ISERROR(FIND(MID(D3641,5,1),"0123456789ABCDEF"))),"ERROR","OK")</f>
        <v>ERROR</v>
      </c>
      <c r="N3641" s="33" t="str">
        <f aca="false">IF(ISERROR(FIND(MID(D3641,6,1),":")),"ERROR","OK")</f>
        <v>ERROR</v>
      </c>
      <c r="O3641" s="33" t="str">
        <f aca="false">IF(OR(LEN(D3641)&lt;&gt;17,ISERROR(FIND(MID(D3641,7,1),"0123456789ABCDEF"))),"ERROR","OK")</f>
        <v>ERROR</v>
      </c>
      <c r="P3641" s="33" t="str">
        <f aca="false">IF(OR(LEN(D3641)&lt;&gt;17,ISERROR(FIND(MID(D3641,8,1),"0123456789ABCDEF"))),"ERROR","OK")</f>
        <v>ERROR</v>
      </c>
      <c r="Q3641" s="33" t="str">
        <f aca="false">IF(ISERROR(FIND(MID(D3641,9,1),":")),"ERROR","OK")</f>
        <v>ERROR</v>
      </c>
      <c r="R3641" s="33" t="str">
        <f aca="false">IF(OR(LEN(D3641)&lt;&gt;17,ISERROR(FIND(MID(D3641,10,1),"0123456789ABCDEF"))),"ERROR","OK")</f>
        <v>ERROR</v>
      </c>
      <c r="S3641" s="33" t="str">
        <f aca="false">IF(OR(LEN(D3641)&lt;&gt;17,ISERROR(FIND(MID(D3641,11,1),"0123456789ABCDEF"))),"ERROR","OK")</f>
        <v>ERROR</v>
      </c>
      <c r="T3641" s="33" t="str">
        <f aca="false">IF(ISERROR(FIND(MID(D3641,12,1),":")),"ERROR","OK")</f>
        <v>ERROR</v>
      </c>
      <c r="U3641" s="33" t="str">
        <f aca="false">IF(OR(LEN(D3641)&lt;&gt;17,ISERROR(FIND(MID(D3641,13,1),"0123456789ABCDEF"))),"ERROR","OK")</f>
        <v>ERROR</v>
      </c>
      <c r="V3641" s="33" t="str">
        <f aca="false">IF(OR(LEN(D3641)&lt;&gt;17,ISERROR(FIND(MID(D3641,14,1),"0123456789ABCDEF"))),"ERROR","OK")</f>
        <v>ERROR</v>
      </c>
      <c r="W3641" s="33" t="str">
        <f aca="false">IF(ISERROR(FIND(MID(D3641,15,1),":")),"ERROR","OK")</f>
        <v>ERROR</v>
      </c>
      <c r="X3641" s="33" t="str">
        <f aca="false">IF(OR(LEN(D3641)&lt;&gt;17,ISERROR(FIND(MID(D3641,16,1),"0123456789ABCDEF"))),"ERROR","OK")</f>
        <v>ERROR</v>
      </c>
      <c r="Y3641" s="33" t="str">
        <f aca="false">IF(OR(LEN(D3641)&lt;&gt;17,ISERROR(FIND(MID(D3641,17,1),"0123456789ABCDEF"))),"ERROR","OK")</f>
        <v>ERROR</v>
      </c>
    </row>
    <row r="3642" customFormat="false" ht="18" hidden="false" customHeight="true" outlineLevel="0" collapsed="false">
      <c r="B3642" s="41"/>
      <c r="C3642" s="42"/>
      <c r="D3642" s="43"/>
      <c r="E3642" s="44" t="str">
        <f aca="false">IF(LEN(D3642)&lt;&gt;0,(IF(AND(I3642="OK",J3642="OK",K3642="OK",L3642="OK",M3642="OK",N3642="OK",O3642="OK",P3642="OK",Q3642="OK",R3642="OK",S3642="OK",T3642="OK",U3642="OK",V3642="OK",W3642="OK",X3642="OK",Y3642="OK"),"OK","ERROR")),"")</f>
        <v/>
      </c>
      <c r="F3642" s="45"/>
      <c r="G3642" s="45"/>
      <c r="I3642" s="33" t="str">
        <f aca="false">IF(OR(LEN(D3642)&lt;&gt;17,ISERROR(FIND(MID(D3642,1,1),"0123456789ABCDEF"))),"ERROR","OK")</f>
        <v>ERROR</v>
      </c>
      <c r="J3642" s="33" t="str">
        <f aca="false">IF(OR(LEN(D3642)&lt;&gt;17,ISERROR(FIND(MID(D3642,2,1),"0123456789ABCDEF"))),"ERROR","OK")</f>
        <v>ERROR</v>
      </c>
      <c r="K3642" s="33" t="str">
        <f aca="false">IF(ISERROR(FIND(MID(D3642,3,1),":")),"ERROR","OK")</f>
        <v>ERROR</v>
      </c>
      <c r="L3642" s="33" t="str">
        <f aca="false">IF(OR(LEN(D3642)&lt;&gt;17,ISERROR(FIND(MID(D3642,4,1),"0123456789ABCDEF"))),"ERROR","OK")</f>
        <v>ERROR</v>
      </c>
      <c r="M3642" s="33" t="str">
        <f aca="false">IF(OR(LEN(D3642)&lt;&gt;17,ISERROR(FIND(MID(D3642,5,1),"0123456789ABCDEF"))),"ERROR","OK")</f>
        <v>ERROR</v>
      </c>
      <c r="N3642" s="33" t="str">
        <f aca="false">IF(ISERROR(FIND(MID(D3642,6,1),":")),"ERROR","OK")</f>
        <v>ERROR</v>
      </c>
      <c r="O3642" s="33" t="str">
        <f aca="false">IF(OR(LEN(D3642)&lt;&gt;17,ISERROR(FIND(MID(D3642,7,1),"0123456789ABCDEF"))),"ERROR","OK")</f>
        <v>ERROR</v>
      </c>
      <c r="P3642" s="33" t="str">
        <f aca="false">IF(OR(LEN(D3642)&lt;&gt;17,ISERROR(FIND(MID(D3642,8,1),"0123456789ABCDEF"))),"ERROR","OK")</f>
        <v>ERROR</v>
      </c>
      <c r="Q3642" s="33" t="str">
        <f aca="false">IF(ISERROR(FIND(MID(D3642,9,1),":")),"ERROR","OK")</f>
        <v>ERROR</v>
      </c>
      <c r="R3642" s="33" t="str">
        <f aca="false">IF(OR(LEN(D3642)&lt;&gt;17,ISERROR(FIND(MID(D3642,10,1),"0123456789ABCDEF"))),"ERROR","OK")</f>
        <v>ERROR</v>
      </c>
      <c r="S3642" s="33" t="str">
        <f aca="false">IF(OR(LEN(D3642)&lt;&gt;17,ISERROR(FIND(MID(D3642,11,1),"0123456789ABCDEF"))),"ERROR","OK")</f>
        <v>ERROR</v>
      </c>
      <c r="T3642" s="33" t="str">
        <f aca="false">IF(ISERROR(FIND(MID(D3642,12,1),":")),"ERROR","OK")</f>
        <v>ERROR</v>
      </c>
      <c r="U3642" s="33" t="str">
        <f aca="false">IF(OR(LEN(D3642)&lt;&gt;17,ISERROR(FIND(MID(D3642,13,1),"0123456789ABCDEF"))),"ERROR","OK")</f>
        <v>ERROR</v>
      </c>
      <c r="V3642" s="33" t="str">
        <f aca="false">IF(OR(LEN(D3642)&lt;&gt;17,ISERROR(FIND(MID(D3642,14,1),"0123456789ABCDEF"))),"ERROR","OK")</f>
        <v>ERROR</v>
      </c>
      <c r="W3642" s="33" t="str">
        <f aca="false">IF(ISERROR(FIND(MID(D3642,15,1),":")),"ERROR","OK")</f>
        <v>ERROR</v>
      </c>
      <c r="X3642" s="33" t="str">
        <f aca="false">IF(OR(LEN(D3642)&lt;&gt;17,ISERROR(FIND(MID(D3642,16,1),"0123456789ABCDEF"))),"ERROR","OK")</f>
        <v>ERROR</v>
      </c>
      <c r="Y3642" s="33" t="str">
        <f aca="false">IF(OR(LEN(D3642)&lt;&gt;17,ISERROR(FIND(MID(D3642,17,1),"0123456789ABCDEF"))),"ERROR","OK")</f>
        <v>ERROR</v>
      </c>
    </row>
    <row r="3643" customFormat="false" ht="18" hidden="false" customHeight="true" outlineLevel="0" collapsed="false">
      <c r="B3643" s="41"/>
      <c r="C3643" s="42"/>
      <c r="D3643" s="43"/>
      <c r="E3643" s="44" t="str">
        <f aca="false">IF(LEN(D3643)&lt;&gt;0,(IF(AND(I3643="OK",J3643="OK",K3643="OK",L3643="OK",M3643="OK",N3643="OK",O3643="OK",P3643="OK",Q3643="OK",R3643="OK",S3643="OK",T3643="OK",U3643="OK",V3643="OK",W3643="OK",X3643="OK",Y3643="OK"),"OK","ERROR")),"")</f>
        <v/>
      </c>
      <c r="F3643" s="45"/>
      <c r="G3643" s="45"/>
      <c r="I3643" s="33" t="str">
        <f aca="false">IF(OR(LEN(D3643)&lt;&gt;17,ISERROR(FIND(MID(D3643,1,1),"0123456789ABCDEF"))),"ERROR","OK")</f>
        <v>ERROR</v>
      </c>
      <c r="J3643" s="33" t="str">
        <f aca="false">IF(OR(LEN(D3643)&lt;&gt;17,ISERROR(FIND(MID(D3643,2,1),"0123456789ABCDEF"))),"ERROR","OK")</f>
        <v>ERROR</v>
      </c>
      <c r="K3643" s="33" t="str">
        <f aca="false">IF(ISERROR(FIND(MID(D3643,3,1),":")),"ERROR","OK")</f>
        <v>ERROR</v>
      </c>
      <c r="L3643" s="33" t="str">
        <f aca="false">IF(OR(LEN(D3643)&lt;&gt;17,ISERROR(FIND(MID(D3643,4,1),"0123456789ABCDEF"))),"ERROR","OK")</f>
        <v>ERROR</v>
      </c>
      <c r="M3643" s="33" t="str">
        <f aca="false">IF(OR(LEN(D3643)&lt;&gt;17,ISERROR(FIND(MID(D3643,5,1),"0123456789ABCDEF"))),"ERROR","OK")</f>
        <v>ERROR</v>
      </c>
      <c r="N3643" s="33" t="str">
        <f aca="false">IF(ISERROR(FIND(MID(D3643,6,1),":")),"ERROR","OK")</f>
        <v>ERROR</v>
      </c>
      <c r="O3643" s="33" t="str">
        <f aca="false">IF(OR(LEN(D3643)&lt;&gt;17,ISERROR(FIND(MID(D3643,7,1),"0123456789ABCDEF"))),"ERROR","OK")</f>
        <v>ERROR</v>
      </c>
      <c r="P3643" s="33" t="str">
        <f aca="false">IF(OR(LEN(D3643)&lt;&gt;17,ISERROR(FIND(MID(D3643,8,1),"0123456789ABCDEF"))),"ERROR","OK")</f>
        <v>ERROR</v>
      </c>
      <c r="Q3643" s="33" t="str">
        <f aca="false">IF(ISERROR(FIND(MID(D3643,9,1),":")),"ERROR","OK")</f>
        <v>ERROR</v>
      </c>
      <c r="R3643" s="33" t="str">
        <f aca="false">IF(OR(LEN(D3643)&lt;&gt;17,ISERROR(FIND(MID(D3643,10,1),"0123456789ABCDEF"))),"ERROR","OK")</f>
        <v>ERROR</v>
      </c>
      <c r="S3643" s="33" t="str">
        <f aca="false">IF(OR(LEN(D3643)&lt;&gt;17,ISERROR(FIND(MID(D3643,11,1),"0123456789ABCDEF"))),"ERROR","OK")</f>
        <v>ERROR</v>
      </c>
      <c r="T3643" s="33" t="str">
        <f aca="false">IF(ISERROR(FIND(MID(D3643,12,1),":")),"ERROR","OK")</f>
        <v>ERROR</v>
      </c>
      <c r="U3643" s="33" t="str">
        <f aca="false">IF(OR(LEN(D3643)&lt;&gt;17,ISERROR(FIND(MID(D3643,13,1),"0123456789ABCDEF"))),"ERROR","OK")</f>
        <v>ERROR</v>
      </c>
      <c r="V3643" s="33" t="str">
        <f aca="false">IF(OR(LEN(D3643)&lt;&gt;17,ISERROR(FIND(MID(D3643,14,1),"0123456789ABCDEF"))),"ERROR","OK")</f>
        <v>ERROR</v>
      </c>
      <c r="W3643" s="33" t="str">
        <f aca="false">IF(ISERROR(FIND(MID(D3643,15,1),":")),"ERROR","OK")</f>
        <v>ERROR</v>
      </c>
      <c r="X3643" s="33" t="str">
        <f aca="false">IF(OR(LEN(D3643)&lt;&gt;17,ISERROR(FIND(MID(D3643,16,1),"0123456789ABCDEF"))),"ERROR","OK")</f>
        <v>ERROR</v>
      </c>
      <c r="Y3643" s="33" t="str">
        <f aca="false">IF(OR(LEN(D3643)&lt;&gt;17,ISERROR(FIND(MID(D3643,17,1),"0123456789ABCDEF"))),"ERROR","OK")</f>
        <v>ERROR</v>
      </c>
    </row>
    <row r="3644" customFormat="false" ht="18" hidden="false" customHeight="true" outlineLevel="0" collapsed="false">
      <c r="B3644" s="41"/>
      <c r="C3644" s="42"/>
      <c r="D3644" s="43"/>
      <c r="E3644" s="44" t="str">
        <f aca="false">IF(LEN(D3644)&lt;&gt;0,(IF(AND(I3644="OK",J3644="OK",K3644="OK",L3644="OK",M3644="OK",N3644="OK",O3644="OK",P3644="OK",Q3644="OK",R3644="OK",S3644="OK",T3644="OK",U3644="OK",V3644="OK",W3644="OK",X3644="OK",Y3644="OK"),"OK","ERROR")),"")</f>
        <v/>
      </c>
      <c r="F3644" s="45"/>
      <c r="G3644" s="45"/>
      <c r="I3644" s="33" t="str">
        <f aca="false">IF(OR(LEN(D3644)&lt;&gt;17,ISERROR(FIND(MID(D3644,1,1),"0123456789ABCDEF"))),"ERROR","OK")</f>
        <v>ERROR</v>
      </c>
      <c r="J3644" s="33" t="str">
        <f aca="false">IF(OR(LEN(D3644)&lt;&gt;17,ISERROR(FIND(MID(D3644,2,1),"0123456789ABCDEF"))),"ERROR","OK")</f>
        <v>ERROR</v>
      </c>
      <c r="K3644" s="33" t="str">
        <f aca="false">IF(ISERROR(FIND(MID(D3644,3,1),":")),"ERROR","OK")</f>
        <v>ERROR</v>
      </c>
      <c r="L3644" s="33" t="str">
        <f aca="false">IF(OR(LEN(D3644)&lt;&gt;17,ISERROR(FIND(MID(D3644,4,1),"0123456789ABCDEF"))),"ERROR","OK")</f>
        <v>ERROR</v>
      </c>
      <c r="M3644" s="33" t="str">
        <f aca="false">IF(OR(LEN(D3644)&lt;&gt;17,ISERROR(FIND(MID(D3644,5,1),"0123456789ABCDEF"))),"ERROR","OK")</f>
        <v>ERROR</v>
      </c>
      <c r="N3644" s="33" t="str">
        <f aca="false">IF(ISERROR(FIND(MID(D3644,6,1),":")),"ERROR","OK")</f>
        <v>ERROR</v>
      </c>
      <c r="O3644" s="33" t="str">
        <f aca="false">IF(OR(LEN(D3644)&lt;&gt;17,ISERROR(FIND(MID(D3644,7,1),"0123456789ABCDEF"))),"ERROR","OK")</f>
        <v>ERROR</v>
      </c>
      <c r="P3644" s="33" t="str">
        <f aca="false">IF(OR(LEN(D3644)&lt;&gt;17,ISERROR(FIND(MID(D3644,8,1),"0123456789ABCDEF"))),"ERROR","OK")</f>
        <v>ERROR</v>
      </c>
      <c r="Q3644" s="33" t="str">
        <f aca="false">IF(ISERROR(FIND(MID(D3644,9,1),":")),"ERROR","OK")</f>
        <v>ERROR</v>
      </c>
      <c r="R3644" s="33" t="str">
        <f aca="false">IF(OR(LEN(D3644)&lt;&gt;17,ISERROR(FIND(MID(D3644,10,1),"0123456789ABCDEF"))),"ERROR","OK")</f>
        <v>ERROR</v>
      </c>
      <c r="S3644" s="33" t="str">
        <f aca="false">IF(OR(LEN(D3644)&lt;&gt;17,ISERROR(FIND(MID(D3644,11,1),"0123456789ABCDEF"))),"ERROR","OK")</f>
        <v>ERROR</v>
      </c>
      <c r="T3644" s="33" t="str">
        <f aca="false">IF(ISERROR(FIND(MID(D3644,12,1),":")),"ERROR","OK")</f>
        <v>ERROR</v>
      </c>
      <c r="U3644" s="33" t="str">
        <f aca="false">IF(OR(LEN(D3644)&lt;&gt;17,ISERROR(FIND(MID(D3644,13,1),"0123456789ABCDEF"))),"ERROR","OK")</f>
        <v>ERROR</v>
      </c>
      <c r="V3644" s="33" t="str">
        <f aca="false">IF(OR(LEN(D3644)&lt;&gt;17,ISERROR(FIND(MID(D3644,14,1),"0123456789ABCDEF"))),"ERROR","OK")</f>
        <v>ERROR</v>
      </c>
      <c r="W3644" s="33" t="str">
        <f aca="false">IF(ISERROR(FIND(MID(D3644,15,1),":")),"ERROR","OK")</f>
        <v>ERROR</v>
      </c>
      <c r="X3644" s="33" t="str">
        <f aca="false">IF(OR(LEN(D3644)&lt;&gt;17,ISERROR(FIND(MID(D3644,16,1),"0123456789ABCDEF"))),"ERROR","OK")</f>
        <v>ERROR</v>
      </c>
      <c r="Y3644" s="33" t="str">
        <f aca="false">IF(OR(LEN(D3644)&lt;&gt;17,ISERROR(FIND(MID(D3644,17,1),"0123456789ABCDEF"))),"ERROR","OK")</f>
        <v>ERROR</v>
      </c>
    </row>
    <row r="3645" customFormat="false" ht="18" hidden="false" customHeight="true" outlineLevel="0" collapsed="false">
      <c r="B3645" s="41"/>
      <c r="C3645" s="42"/>
      <c r="D3645" s="43"/>
      <c r="E3645" s="44" t="str">
        <f aca="false">IF(LEN(D3645)&lt;&gt;0,(IF(AND(I3645="OK",J3645="OK",K3645="OK",L3645="OK",M3645="OK",N3645="OK",O3645="OK",P3645="OK",Q3645="OK",R3645="OK",S3645="OK",T3645="OK",U3645="OK",V3645="OK",W3645="OK",X3645="OK",Y3645="OK"),"OK","ERROR")),"")</f>
        <v/>
      </c>
      <c r="F3645" s="45"/>
      <c r="G3645" s="45"/>
      <c r="I3645" s="33" t="str">
        <f aca="false">IF(OR(LEN(D3645)&lt;&gt;17,ISERROR(FIND(MID(D3645,1,1),"0123456789ABCDEF"))),"ERROR","OK")</f>
        <v>ERROR</v>
      </c>
      <c r="J3645" s="33" t="str">
        <f aca="false">IF(OR(LEN(D3645)&lt;&gt;17,ISERROR(FIND(MID(D3645,2,1),"0123456789ABCDEF"))),"ERROR","OK")</f>
        <v>ERROR</v>
      </c>
      <c r="K3645" s="33" t="str">
        <f aca="false">IF(ISERROR(FIND(MID(D3645,3,1),":")),"ERROR","OK")</f>
        <v>ERROR</v>
      </c>
      <c r="L3645" s="33" t="str">
        <f aca="false">IF(OR(LEN(D3645)&lt;&gt;17,ISERROR(FIND(MID(D3645,4,1),"0123456789ABCDEF"))),"ERROR","OK")</f>
        <v>ERROR</v>
      </c>
      <c r="M3645" s="33" t="str">
        <f aca="false">IF(OR(LEN(D3645)&lt;&gt;17,ISERROR(FIND(MID(D3645,5,1),"0123456789ABCDEF"))),"ERROR","OK")</f>
        <v>ERROR</v>
      </c>
      <c r="N3645" s="33" t="str">
        <f aca="false">IF(ISERROR(FIND(MID(D3645,6,1),":")),"ERROR","OK")</f>
        <v>ERROR</v>
      </c>
      <c r="O3645" s="33" t="str">
        <f aca="false">IF(OR(LEN(D3645)&lt;&gt;17,ISERROR(FIND(MID(D3645,7,1),"0123456789ABCDEF"))),"ERROR","OK")</f>
        <v>ERROR</v>
      </c>
      <c r="P3645" s="33" t="str">
        <f aca="false">IF(OR(LEN(D3645)&lt;&gt;17,ISERROR(FIND(MID(D3645,8,1),"0123456789ABCDEF"))),"ERROR","OK")</f>
        <v>ERROR</v>
      </c>
      <c r="Q3645" s="33" t="str">
        <f aca="false">IF(ISERROR(FIND(MID(D3645,9,1),":")),"ERROR","OK")</f>
        <v>ERROR</v>
      </c>
      <c r="R3645" s="33" t="str">
        <f aca="false">IF(OR(LEN(D3645)&lt;&gt;17,ISERROR(FIND(MID(D3645,10,1),"0123456789ABCDEF"))),"ERROR","OK")</f>
        <v>ERROR</v>
      </c>
      <c r="S3645" s="33" t="str">
        <f aca="false">IF(OR(LEN(D3645)&lt;&gt;17,ISERROR(FIND(MID(D3645,11,1),"0123456789ABCDEF"))),"ERROR","OK")</f>
        <v>ERROR</v>
      </c>
      <c r="T3645" s="33" t="str">
        <f aca="false">IF(ISERROR(FIND(MID(D3645,12,1),":")),"ERROR","OK")</f>
        <v>ERROR</v>
      </c>
      <c r="U3645" s="33" t="str">
        <f aca="false">IF(OR(LEN(D3645)&lt;&gt;17,ISERROR(FIND(MID(D3645,13,1),"0123456789ABCDEF"))),"ERROR","OK")</f>
        <v>ERROR</v>
      </c>
      <c r="V3645" s="33" t="str">
        <f aca="false">IF(OR(LEN(D3645)&lt;&gt;17,ISERROR(FIND(MID(D3645,14,1),"0123456789ABCDEF"))),"ERROR","OK")</f>
        <v>ERROR</v>
      </c>
      <c r="W3645" s="33" t="str">
        <f aca="false">IF(ISERROR(FIND(MID(D3645,15,1),":")),"ERROR","OK")</f>
        <v>ERROR</v>
      </c>
      <c r="X3645" s="33" t="str">
        <f aca="false">IF(OR(LEN(D3645)&lt;&gt;17,ISERROR(FIND(MID(D3645,16,1),"0123456789ABCDEF"))),"ERROR","OK")</f>
        <v>ERROR</v>
      </c>
      <c r="Y3645" s="33" t="str">
        <f aca="false">IF(OR(LEN(D3645)&lt;&gt;17,ISERROR(FIND(MID(D3645,17,1),"0123456789ABCDEF"))),"ERROR","OK")</f>
        <v>ERROR</v>
      </c>
    </row>
    <row r="3646" customFormat="false" ht="18" hidden="false" customHeight="true" outlineLevel="0" collapsed="false">
      <c r="B3646" s="41"/>
      <c r="C3646" s="42"/>
      <c r="D3646" s="43"/>
      <c r="E3646" s="44" t="str">
        <f aca="false">IF(LEN(D3646)&lt;&gt;0,(IF(AND(I3646="OK",J3646="OK",K3646="OK",L3646="OK",M3646="OK",N3646="OK",O3646="OK",P3646="OK",Q3646="OK",R3646="OK",S3646="OK",T3646="OK",U3646="OK",V3646="OK",W3646="OK",X3646="OK",Y3646="OK"),"OK","ERROR")),"")</f>
        <v/>
      </c>
      <c r="F3646" s="45"/>
      <c r="G3646" s="45"/>
      <c r="I3646" s="33" t="str">
        <f aca="false">IF(OR(LEN(D3646)&lt;&gt;17,ISERROR(FIND(MID(D3646,1,1),"0123456789ABCDEF"))),"ERROR","OK")</f>
        <v>ERROR</v>
      </c>
      <c r="J3646" s="33" t="str">
        <f aca="false">IF(OR(LEN(D3646)&lt;&gt;17,ISERROR(FIND(MID(D3646,2,1),"0123456789ABCDEF"))),"ERROR","OK")</f>
        <v>ERROR</v>
      </c>
      <c r="K3646" s="33" t="str">
        <f aca="false">IF(ISERROR(FIND(MID(D3646,3,1),":")),"ERROR","OK")</f>
        <v>ERROR</v>
      </c>
      <c r="L3646" s="33" t="str">
        <f aca="false">IF(OR(LEN(D3646)&lt;&gt;17,ISERROR(FIND(MID(D3646,4,1),"0123456789ABCDEF"))),"ERROR","OK")</f>
        <v>ERROR</v>
      </c>
      <c r="M3646" s="33" t="str">
        <f aca="false">IF(OR(LEN(D3646)&lt;&gt;17,ISERROR(FIND(MID(D3646,5,1),"0123456789ABCDEF"))),"ERROR","OK")</f>
        <v>ERROR</v>
      </c>
      <c r="N3646" s="33" t="str">
        <f aca="false">IF(ISERROR(FIND(MID(D3646,6,1),":")),"ERROR","OK")</f>
        <v>ERROR</v>
      </c>
      <c r="O3646" s="33" t="str">
        <f aca="false">IF(OR(LEN(D3646)&lt;&gt;17,ISERROR(FIND(MID(D3646,7,1),"0123456789ABCDEF"))),"ERROR","OK")</f>
        <v>ERROR</v>
      </c>
      <c r="P3646" s="33" t="str">
        <f aca="false">IF(OR(LEN(D3646)&lt;&gt;17,ISERROR(FIND(MID(D3646,8,1),"0123456789ABCDEF"))),"ERROR","OK")</f>
        <v>ERROR</v>
      </c>
      <c r="Q3646" s="33" t="str">
        <f aca="false">IF(ISERROR(FIND(MID(D3646,9,1),":")),"ERROR","OK")</f>
        <v>ERROR</v>
      </c>
      <c r="R3646" s="33" t="str">
        <f aca="false">IF(OR(LEN(D3646)&lt;&gt;17,ISERROR(FIND(MID(D3646,10,1),"0123456789ABCDEF"))),"ERROR","OK")</f>
        <v>ERROR</v>
      </c>
      <c r="S3646" s="33" t="str">
        <f aca="false">IF(OR(LEN(D3646)&lt;&gt;17,ISERROR(FIND(MID(D3646,11,1),"0123456789ABCDEF"))),"ERROR","OK")</f>
        <v>ERROR</v>
      </c>
      <c r="T3646" s="33" t="str">
        <f aca="false">IF(ISERROR(FIND(MID(D3646,12,1),":")),"ERROR","OK")</f>
        <v>ERROR</v>
      </c>
      <c r="U3646" s="33" t="str">
        <f aca="false">IF(OR(LEN(D3646)&lt;&gt;17,ISERROR(FIND(MID(D3646,13,1),"0123456789ABCDEF"))),"ERROR","OK")</f>
        <v>ERROR</v>
      </c>
      <c r="V3646" s="33" t="str">
        <f aca="false">IF(OR(LEN(D3646)&lt;&gt;17,ISERROR(FIND(MID(D3646,14,1),"0123456789ABCDEF"))),"ERROR","OK")</f>
        <v>ERROR</v>
      </c>
      <c r="W3646" s="33" t="str">
        <f aca="false">IF(ISERROR(FIND(MID(D3646,15,1),":")),"ERROR","OK")</f>
        <v>ERROR</v>
      </c>
      <c r="X3646" s="33" t="str">
        <f aca="false">IF(OR(LEN(D3646)&lt;&gt;17,ISERROR(FIND(MID(D3646,16,1),"0123456789ABCDEF"))),"ERROR","OK")</f>
        <v>ERROR</v>
      </c>
      <c r="Y3646" s="33" t="str">
        <f aca="false">IF(OR(LEN(D3646)&lt;&gt;17,ISERROR(FIND(MID(D3646,17,1),"0123456789ABCDEF"))),"ERROR","OK")</f>
        <v>ERROR</v>
      </c>
    </row>
    <row r="3647" customFormat="false" ht="18" hidden="false" customHeight="true" outlineLevel="0" collapsed="false">
      <c r="B3647" s="41"/>
      <c r="C3647" s="42"/>
      <c r="D3647" s="43"/>
      <c r="E3647" s="44" t="str">
        <f aca="false">IF(LEN(D3647)&lt;&gt;0,(IF(AND(I3647="OK",J3647="OK",K3647="OK",L3647="OK",M3647="OK",N3647="OK",O3647="OK",P3647="OK",Q3647="OK",R3647="OK",S3647="OK",T3647="OK",U3647="OK",V3647="OK",W3647="OK",X3647="OK",Y3647="OK"),"OK","ERROR")),"")</f>
        <v/>
      </c>
      <c r="F3647" s="45"/>
      <c r="G3647" s="45"/>
      <c r="I3647" s="33" t="str">
        <f aca="false">IF(OR(LEN(D3647)&lt;&gt;17,ISERROR(FIND(MID(D3647,1,1),"0123456789ABCDEF"))),"ERROR","OK")</f>
        <v>ERROR</v>
      </c>
      <c r="J3647" s="33" t="str">
        <f aca="false">IF(OR(LEN(D3647)&lt;&gt;17,ISERROR(FIND(MID(D3647,2,1),"0123456789ABCDEF"))),"ERROR","OK")</f>
        <v>ERROR</v>
      </c>
      <c r="K3647" s="33" t="str">
        <f aca="false">IF(ISERROR(FIND(MID(D3647,3,1),":")),"ERROR","OK")</f>
        <v>ERROR</v>
      </c>
      <c r="L3647" s="33" t="str">
        <f aca="false">IF(OR(LEN(D3647)&lt;&gt;17,ISERROR(FIND(MID(D3647,4,1),"0123456789ABCDEF"))),"ERROR","OK")</f>
        <v>ERROR</v>
      </c>
      <c r="M3647" s="33" t="str">
        <f aca="false">IF(OR(LEN(D3647)&lt;&gt;17,ISERROR(FIND(MID(D3647,5,1),"0123456789ABCDEF"))),"ERROR","OK")</f>
        <v>ERROR</v>
      </c>
      <c r="N3647" s="33" t="str">
        <f aca="false">IF(ISERROR(FIND(MID(D3647,6,1),":")),"ERROR","OK")</f>
        <v>ERROR</v>
      </c>
      <c r="O3647" s="33" t="str">
        <f aca="false">IF(OR(LEN(D3647)&lt;&gt;17,ISERROR(FIND(MID(D3647,7,1),"0123456789ABCDEF"))),"ERROR","OK")</f>
        <v>ERROR</v>
      </c>
      <c r="P3647" s="33" t="str">
        <f aca="false">IF(OR(LEN(D3647)&lt;&gt;17,ISERROR(FIND(MID(D3647,8,1),"0123456789ABCDEF"))),"ERROR","OK")</f>
        <v>ERROR</v>
      </c>
      <c r="Q3647" s="33" t="str">
        <f aca="false">IF(ISERROR(FIND(MID(D3647,9,1),":")),"ERROR","OK")</f>
        <v>ERROR</v>
      </c>
      <c r="R3647" s="33" t="str">
        <f aca="false">IF(OR(LEN(D3647)&lt;&gt;17,ISERROR(FIND(MID(D3647,10,1),"0123456789ABCDEF"))),"ERROR","OK")</f>
        <v>ERROR</v>
      </c>
      <c r="S3647" s="33" t="str">
        <f aca="false">IF(OR(LEN(D3647)&lt;&gt;17,ISERROR(FIND(MID(D3647,11,1),"0123456789ABCDEF"))),"ERROR","OK")</f>
        <v>ERROR</v>
      </c>
      <c r="T3647" s="33" t="str">
        <f aca="false">IF(ISERROR(FIND(MID(D3647,12,1),":")),"ERROR","OK")</f>
        <v>ERROR</v>
      </c>
      <c r="U3647" s="33" t="str">
        <f aca="false">IF(OR(LEN(D3647)&lt;&gt;17,ISERROR(FIND(MID(D3647,13,1),"0123456789ABCDEF"))),"ERROR","OK")</f>
        <v>ERROR</v>
      </c>
      <c r="V3647" s="33" t="str">
        <f aca="false">IF(OR(LEN(D3647)&lt;&gt;17,ISERROR(FIND(MID(D3647,14,1),"0123456789ABCDEF"))),"ERROR","OK")</f>
        <v>ERROR</v>
      </c>
      <c r="W3647" s="33" t="str">
        <f aca="false">IF(ISERROR(FIND(MID(D3647,15,1),":")),"ERROR","OK")</f>
        <v>ERROR</v>
      </c>
      <c r="X3647" s="33" t="str">
        <f aca="false">IF(OR(LEN(D3647)&lt;&gt;17,ISERROR(FIND(MID(D3647,16,1),"0123456789ABCDEF"))),"ERROR","OK")</f>
        <v>ERROR</v>
      </c>
      <c r="Y3647" s="33" t="str">
        <f aca="false">IF(OR(LEN(D3647)&lt;&gt;17,ISERROR(FIND(MID(D3647,17,1),"0123456789ABCDEF"))),"ERROR","OK")</f>
        <v>ERROR</v>
      </c>
    </row>
    <row r="3648" customFormat="false" ht="18" hidden="false" customHeight="true" outlineLevel="0" collapsed="false">
      <c r="B3648" s="41"/>
      <c r="C3648" s="42"/>
      <c r="D3648" s="43"/>
      <c r="E3648" s="44" t="str">
        <f aca="false">IF(LEN(D3648)&lt;&gt;0,(IF(AND(I3648="OK",J3648="OK",K3648="OK",L3648="OK",M3648="OK",N3648="OK",O3648="OK",P3648="OK",Q3648="OK",R3648="OK",S3648="OK",T3648="OK",U3648="OK",V3648="OK",W3648="OK",X3648="OK",Y3648="OK"),"OK","ERROR")),"")</f>
        <v/>
      </c>
      <c r="F3648" s="45"/>
      <c r="G3648" s="45"/>
      <c r="I3648" s="33" t="str">
        <f aca="false">IF(OR(LEN(D3648)&lt;&gt;17,ISERROR(FIND(MID(D3648,1,1),"0123456789ABCDEF"))),"ERROR","OK")</f>
        <v>ERROR</v>
      </c>
      <c r="J3648" s="33" t="str">
        <f aca="false">IF(OR(LEN(D3648)&lt;&gt;17,ISERROR(FIND(MID(D3648,2,1),"0123456789ABCDEF"))),"ERROR","OK")</f>
        <v>ERROR</v>
      </c>
      <c r="K3648" s="33" t="str">
        <f aca="false">IF(ISERROR(FIND(MID(D3648,3,1),":")),"ERROR","OK")</f>
        <v>ERROR</v>
      </c>
      <c r="L3648" s="33" t="str">
        <f aca="false">IF(OR(LEN(D3648)&lt;&gt;17,ISERROR(FIND(MID(D3648,4,1),"0123456789ABCDEF"))),"ERROR","OK")</f>
        <v>ERROR</v>
      </c>
      <c r="M3648" s="33" t="str">
        <f aca="false">IF(OR(LEN(D3648)&lt;&gt;17,ISERROR(FIND(MID(D3648,5,1),"0123456789ABCDEF"))),"ERROR","OK")</f>
        <v>ERROR</v>
      </c>
      <c r="N3648" s="33" t="str">
        <f aca="false">IF(ISERROR(FIND(MID(D3648,6,1),":")),"ERROR","OK")</f>
        <v>ERROR</v>
      </c>
      <c r="O3648" s="33" t="str">
        <f aca="false">IF(OR(LEN(D3648)&lt;&gt;17,ISERROR(FIND(MID(D3648,7,1),"0123456789ABCDEF"))),"ERROR","OK")</f>
        <v>ERROR</v>
      </c>
      <c r="P3648" s="33" t="str">
        <f aca="false">IF(OR(LEN(D3648)&lt;&gt;17,ISERROR(FIND(MID(D3648,8,1),"0123456789ABCDEF"))),"ERROR","OK")</f>
        <v>ERROR</v>
      </c>
      <c r="Q3648" s="33" t="str">
        <f aca="false">IF(ISERROR(FIND(MID(D3648,9,1),":")),"ERROR","OK")</f>
        <v>ERROR</v>
      </c>
      <c r="R3648" s="33" t="str">
        <f aca="false">IF(OR(LEN(D3648)&lt;&gt;17,ISERROR(FIND(MID(D3648,10,1),"0123456789ABCDEF"))),"ERROR","OK")</f>
        <v>ERROR</v>
      </c>
      <c r="S3648" s="33" t="str">
        <f aca="false">IF(OR(LEN(D3648)&lt;&gt;17,ISERROR(FIND(MID(D3648,11,1),"0123456789ABCDEF"))),"ERROR","OK")</f>
        <v>ERROR</v>
      </c>
      <c r="T3648" s="33" t="str">
        <f aca="false">IF(ISERROR(FIND(MID(D3648,12,1),":")),"ERROR","OK")</f>
        <v>ERROR</v>
      </c>
      <c r="U3648" s="33" t="str">
        <f aca="false">IF(OR(LEN(D3648)&lt;&gt;17,ISERROR(FIND(MID(D3648,13,1),"0123456789ABCDEF"))),"ERROR","OK")</f>
        <v>ERROR</v>
      </c>
      <c r="V3648" s="33" t="str">
        <f aca="false">IF(OR(LEN(D3648)&lt;&gt;17,ISERROR(FIND(MID(D3648,14,1),"0123456789ABCDEF"))),"ERROR","OK")</f>
        <v>ERROR</v>
      </c>
      <c r="W3648" s="33" t="str">
        <f aca="false">IF(ISERROR(FIND(MID(D3648,15,1),":")),"ERROR","OK")</f>
        <v>ERROR</v>
      </c>
      <c r="X3648" s="33" t="str">
        <f aca="false">IF(OR(LEN(D3648)&lt;&gt;17,ISERROR(FIND(MID(D3648,16,1),"0123456789ABCDEF"))),"ERROR","OK")</f>
        <v>ERROR</v>
      </c>
      <c r="Y3648" s="33" t="str">
        <f aca="false">IF(OR(LEN(D3648)&lt;&gt;17,ISERROR(FIND(MID(D3648,17,1),"0123456789ABCDEF"))),"ERROR","OK")</f>
        <v>ERROR</v>
      </c>
    </row>
    <row r="3649" customFormat="false" ht="18" hidden="false" customHeight="true" outlineLevel="0" collapsed="false">
      <c r="B3649" s="41"/>
      <c r="C3649" s="42"/>
      <c r="D3649" s="43"/>
      <c r="E3649" s="44" t="str">
        <f aca="false">IF(LEN(D3649)&lt;&gt;0,(IF(AND(I3649="OK",J3649="OK",K3649="OK",L3649="OK",M3649="OK",N3649="OK",O3649="OK",P3649="OK",Q3649="OK",R3649="OK",S3649="OK",T3649="OK",U3649="OK",V3649="OK",W3649="OK",X3649="OK",Y3649="OK"),"OK","ERROR")),"")</f>
        <v/>
      </c>
      <c r="F3649" s="45"/>
      <c r="G3649" s="45"/>
      <c r="I3649" s="33" t="str">
        <f aca="false">IF(OR(LEN(D3649)&lt;&gt;17,ISERROR(FIND(MID(D3649,1,1),"0123456789ABCDEF"))),"ERROR","OK")</f>
        <v>ERROR</v>
      </c>
      <c r="J3649" s="33" t="str">
        <f aca="false">IF(OR(LEN(D3649)&lt;&gt;17,ISERROR(FIND(MID(D3649,2,1),"0123456789ABCDEF"))),"ERROR","OK")</f>
        <v>ERROR</v>
      </c>
      <c r="K3649" s="33" t="str">
        <f aca="false">IF(ISERROR(FIND(MID(D3649,3,1),":")),"ERROR","OK")</f>
        <v>ERROR</v>
      </c>
      <c r="L3649" s="33" t="str">
        <f aca="false">IF(OR(LEN(D3649)&lt;&gt;17,ISERROR(FIND(MID(D3649,4,1),"0123456789ABCDEF"))),"ERROR","OK")</f>
        <v>ERROR</v>
      </c>
      <c r="M3649" s="33" t="str">
        <f aca="false">IF(OR(LEN(D3649)&lt;&gt;17,ISERROR(FIND(MID(D3649,5,1),"0123456789ABCDEF"))),"ERROR","OK")</f>
        <v>ERROR</v>
      </c>
      <c r="N3649" s="33" t="str">
        <f aca="false">IF(ISERROR(FIND(MID(D3649,6,1),":")),"ERROR","OK")</f>
        <v>ERROR</v>
      </c>
      <c r="O3649" s="33" t="str">
        <f aca="false">IF(OR(LEN(D3649)&lt;&gt;17,ISERROR(FIND(MID(D3649,7,1),"0123456789ABCDEF"))),"ERROR","OK")</f>
        <v>ERROR</v>
      </c>
      <c r="P3649" s="33" t="str">
        <f aca="false">IF(OR(LEN(D3649)&lt;&gt;17,ISERROR(FIND(MID(D3649,8,1),"0123456789ABCDEF"))),"ERROR","OK")</f>
        <v>ERROR</v>
      </c>
      <c r="Q3649" s="33" t="str">
        <f aca="false">IF(ISERROR(FIND(MID(D3649,9,1),":")),"ERROR","OK")</f>
        <v>ERROR</v>
      </c>
      <c r="R3649" s="33" t="str">
        <f aca="false">IF(OR(LEN(D3649)&lt;&gt;17,ISERROR(FIND(MID(D3649,10,1),"0123456789ABCDEF"))),"ERROR","OK")</f>
        <v>ERROR</v>
      </c>
      <c r="S3649" s="33" t="str">
        <f aca="false">IF(OR(LEN(D3649)&lt;&gt;17,ISERROR(FIND(MID(D3649,11,1),"0123456789ABCDEF"))),"ERROR","OK")</f>
        <v>ERROR</v>
      </c>
      <c r="T3649" s="33" t="str">
        <f aca="false">IF(ISERROR(FIND(MID(D3649,12,1),":")),"ERROR","OK")</f>
        <v>ERROR</v>
      </c>
      <c r="U3649" s="33" t="str">
        <f aca="false">IF(OR(LEN(D3649)&lt;&gt;17,ISERROR(FIND(MID(D3649,13,1),"0123456789ABCDEF"))),"ERROR","OK")</f>
        <v>ERROR</v>
      </c>
      <c r="V3649" s="33" t="str">
        <f aca="false">IF(OR(LEN(D3649)&lt;&gt;17,ISERROR(FIND(MID(D3649,14,1),"0123456789ABCDEF"))),"ERROR","OK")</f>
        <v>ERROR</v>
      </c>
      <c r="W3649" s="33" t="str">
        <f aca="false">IF(ISERROR(FIND(MID(D3649,15,1),":")),"ERROR","OK")</f>
        <v>ERROR</v>
      </c>
      <c r="X3649" s="33" t="str">
        <f aca="false">IF(OR(LEN(D3649)&lt;&gt;17,ISERROR(FIND(MID(D3649,16,1),"0123456789ABCDEF"))),"ERROR","OK")</f>
        <v>ERROR</v>
      </c>
      <c r="Y3649" s="33" t="str">
        <f aca="false">IF(OR(LEN(D3649)&lt;&gt;17,ISERROR(FIND(MID(D3649,17,1),"0123456789ABCDEF"))),"ERROR","OK")</f>
        <v>ERROR</v>
      </c>
    </row>
    <row r="3650" customFormat="false" ht="18" hidden="false" customHeight="true" outlineLevel="0" collapsed="false">
      <c r="B3650" s="41"/>
      <c r="C3650" s="42"/>
      <c r="D3650" s="43"/>
      <c r="E3650" s="44" t="str">
        <f aca="false">IF(LEN(D3650)&lt;&gt;0,(IF(AND(I3650="OK",J3650="OK",K3650="OK",L3650="OK",M3650="OK",N3650="OK",O3650="OK",P3650="OK",Q3650="OK",R3650="OK",S3650="OK",T3650="OK",U3650="OK",V3650="OK",W3650="OK",X3650="OK",Y3650="OK"),"OK","ERROR")),"")</f>
        <v/>
      </c>
      <c r="F3650" s="45"/>
      <c r="G3650" s="45"/>
      <c r="I3650" s="33" t="str">
        <f aca="false">IF(OR(LEN(D3650)&lt;&gt;17,ISERROR(FIND(MID(D3650,1,1),"0123456789ABCDEF"))),"ERROR","OK")</f>
        <v>ERROR</v>
      </c>
      <c r="J3650" s="33" t="str">
        <f aca="false">IF(OR(LEN(D3650)&lt;&gt;17,ISERROR(FIND(MID(D3650,2,1),"0123456789ABCDEF"))),"ERROR","OK")</f>
        <v>ERROR</v>
      </c>
      <c r="K3650" s="33" t="str">
        <f aca="false">IF(ISERROR(FIND(MID(D3650,3,1),":")),"ERROR","OK")</f>
        <v>ERROR</v>
      </c>
      <c r="L3650" s="33" t="str">
        <f aca="false">IF(OR(LEN(D3650)&lt;&gt;17,ISERROR(FIND(MID(D3650,4,1),"0123456789ABCDEF"))),"ERROR","OK")</f>
        <v>ERROR</v>
      </c>
      <c r="M3650" s="33" t="str">
        <f aca="false">IF(OR(LEN(D3650)&lt;&gt;17,ISERROR(FIND(MID(D3650,5,1),"0123456789ABCDEF"))),"ERROR","OK")</f>
        <v>ERROR</v>
      </c>
      <c r="N3650" s="33" t="str">
        <f aca="false">IF(ISERROR(FIND(MID(D3650,6,1),":")),"ERROR","OK")</f>
        <v>ERROR</v>
      </c>
      <c r="O3650" s="33" t="str">
        <f aca="false">IF(OR(LEN(D3650)&lt;&gt;17,ISERROR(FIND(MID(D3650,7,1),"0123456789ABCDEF"))),"ERROR","OK")</f>
        <v>ERROR</v>
      </c>
      <c r="P3650" s="33" t="str">
        <f aca="false">IF(OR(LEN(D3650)&lt;&gt;17,ISERROR(FIND(MID(D3650,8,1),"0123456789ABCDEF"))),"ERROR","OK")</f>
        <v>ERROR</v>
      </c>
      <c r="Q3650" s="33" t="str">
        <f aca="false">IF(ISERROR(FIND(MID(D3650,9,1),":")),"ERROR","OK")</f>
        <v>ERROR</v>
      </c>
      <c r="R3650" s="33" t="str">
        <f aca="false">IF(OR(LEN(D3650)&lt;&gt;17,ISERROR(FIND(MID(D3650,10,1),"0123456789ABCDEF"))),"ERROR","OK")</f>
        <v>ERROR</v>
      </c>
      <c r="S3650" s="33" t="str">
        <f aca="false">IF(OR(LEN(D3650)&lt;&gt;17,ISERROR(FIND(MID(D3650,11,1),"0123456789ABCDEF"))),"ERROR","OK")</f>
        <v>ERROR</v>
      </c>
      <c r="T3650" s="33" t="str">
        <f aca="false">IF(ISERROR(FIND(MID(D3650,12,1),":")),"ERROR","OK")</f>
        <v>ERROR</v>
      </c>
      <c r="U3650" s="33" t="str">
        <f aca="false">IF(OR(LEN(D3650)&lt;&gt;17,ISERROR(FIND(MID(D3650,13,1),"0123456789ABCDEF"))),"ERROR","OK")</f>
        <v>ERROR</v>
      </c>
      <c r="V3650" s="33" t="str">
        <f aca="false">IF(OR(LEN(D3650)&lt;&gt;17,ISERROR(FIND(MID(D3650,14,1),"0123456789ABCDEF"))),"ERROR","OK")</f>
        <v>ERROR</v>
      </c>
      <c r="W3650" s="33" t="str">
        <f aca="false">IF(ISERROR(FIND(MID(D3650,15,1),":")),"ERROR","OK")</f>
        <v>ERROR</v>
      </c>
      <c r="X3650" s="33" t="str">
        <f aca="false">IF(OR(LEN(D3650)&lt;&gt;17,ISERROR(FIND(MID(D3650,16,1),"0123456789ABCDEF"))),"ERROR","OK")</f>
        <v>ERROR</v>
      </c>
      <c r="Y3650" s="33" t="str">
        <f aca="false">IF(OR(LEN(D3650)&lt;&gt;17,ISERROR(FIND(MID(D3650,17,1),"0123456789ABCDEF"))),"ERROR","OK")</f>
        <v>ERROR</v>
      </c>
    </row>
    <row r="3651" customFormat="false" ht="18" hidden="false" customHeight="true" outlineLevel="0" collapsed="false">
      <c r="B3651" s="41"/>
      <c r="C3651" s="42"/>
      <c r="D3651" s="43"/>
      <c r="E3651" s="44" t="str">
        <f aca="false">IF(LEN(D3651)&lt;&gt;0,(IF(AND(I3651="OK",J3651="OK",K3651="OK",L3651="OK",M3651="OK",N3651="OK",O3651="OK",P3651="OK",Q3651="OK",R3651="OK",S3651="OK",T3651="OK",U3651="OK",V3651="OK",W3651="OK",X3651="OK",Y3651="OK"),"OK","ERROR")),"")</f>
        <v/>
      </c>
      <c r="F3651" s="45"/>
      <c r="G3651" s="45"/>
      <c r="I3651" s="33" t="str">
        <f aca="false">IF(OR(LEN(D3651)&lt;&gt;17,ISERROR(FIND(MID(D3651,1,1),"0123456789ABCDEF"))),"ERROR","OK")</f>
        <v>ERROR</v>
      </c>
      <c r="J3651" s="33" t="str">
        <f aca="false">IF(OR(LEN(D3651)&lt;&gt;17,ISERROR(FIND(MID(D3651,2,1),"0123456789ABCDEF"))),"ERROR","OK")</f>
        <v>ERROR</v>
      </c>
      <c r="K3651" s="33" t="str">
        <f aca="false">IF(ISERROR(FIND(MID(D3651,3,1),":")),"ERROR","OK")</f>
        <v>ERROR</v>
      </c>
      <c r="L3651" s="33" t="str">
        <f aca="false">IF(OR(LEN(D3651)&lt;&gt;17,ISERROR(FIND(MID(D3651,4,1),"0123456789ABCDEF"))),"ERROR","OK")</f>
        <v>ERROR</v>
      </c>
      <c r="M3651" s="33" t="str">
        <f aca="false">IF(OR(LEN(D3651)&lt;&gt;17,ISERROR(FIND(MID(D3651,5,1),"0123456789ABCDEF"))),"ERROR","OK")</f>
        <v>ERROR</v>
      </c>
      <c r="N3651" s="33" t="str">
        <f aca="false">IF(ISERROR(FIND(MID(D3651,6,1),":")),"ERROR","OK")</f>
        <v>ERROR</v>
      </c>
      <c r="O3651" s="33" t="str">
        <f aca="false">IF(OR(LEN(D3651)&lt;&gt;17,ISERROR(FIND(MID(D3651,7,1),"0123456789ABCDEF"))),"ERROR","OK")</f>
        <v>ERROR</v>
      </c>
      <c r="P3651" s="33" t="str">
        <f aca="false">IF(OR(LEN(D3651)&lt;&gt;17,ISERROR(FIND(MID(D3651,8,1),"0123456789ABCDEF"))),"ERROR","OK")</f>
        <v>ERROR</v>
      </c>
      <c r="Q3651" s="33" t="str">
        <f aca="false">IF(ISERROR(FIND(MID(D3651,9,1),":")),"ERROR","OK")</f>
        <v>ERROR</v>
      </c>
      <c r="R3651" s="33" t="str">
        <f aca="false">IF(OR(LEN(D3651)&lt;&gt;17,ISERROR(FIND(MID(D3651,10,1),"0123456789ABCDEF"))),"ERROR","OK")</f>
        <v>ERROR</v>
      </c>
      <c r="S3651" s="33" t="str">
        <f aca="false">IF(OR(LEN(D3651)&lt;&gt;17,ISERROR(FIND(MID(D3651,11,1),"0123456789ABCDEF"))),"ERROR","OK")</f>
        <v>ERROR</v>
      </c>
      <c r="T3651" s="33" t="str">
        <f aca="false">IF(ISERROR(FIND(MID(D3651,12,1),":")),"ERROR","OK")</f>
        <v>ERROR</v>
      </c>
      <c r="U3651" s="33" t="str">
        <f aca="false">IF(OR(LEN(D3651)&lt;&gt;17,ISERROR(FIND(MID(D3651,13,1),"0123456789ABCDEF"))),"ERROR","OK")</f>
        <v>ERROR</v>
      </c>
      <c r="V3651" s="33" t="str">
        <f aca="false">IF(OR(LEN(D3651)&lt;&gt;17,ISERROR(FIND(MID(D3651,14,1),"0123456789ABCDEF"))),"ERROR","OK")</f>
        <v>ERROR</v>
      </c>
      <c r="W3651" s="33" t="str">
        <f aca="false">IF(ISERROR(FIND(MID(D3651,15,1),":")),"ERROR","OK")</f>
        <v>ERROR</v>
      </c>
      <c r="X3651" s="33" t="str">
        <f aca="false">IF(OR(LEN(D3651)&lt;&gt;17,ISERROR(FIND(MID(D3651,16,1),"0123456789ABCDEF"))),"ERROR","OK")</f>
        <v>ERROR</v>
      </c>
      <c r="Y3651" s="33" t="str">
        <f aca="false">IF(OR(LEN(D3651)&lt;&gt;17,ISERROR(FIND(MID(D3651,17,1),"0123456789ABCDEF"))),"ERROR","OK")</f>
        <v>ERROR</v>
      </c>
    </row>
    <row r="3652" customFormat="false" ht="18" hidden="false" customHeight="true" outlineLevel="0" collapsed="false">
      <c r="B3652" s="41"/>
      <c r="C3652" s="42"/>
      <c r="D3652" s="43"/>
      <c r="E3652" s="44" t="str">
        <f aca="false">IF(LEN(D3652)&lt;&gt;0,(IF(AND(I3652="OK",J3652="OK",K3652="OK",L3652="OK",M3652="OK",N3652="OK",O3652="OK",P3652="OK",Q3652="OK",R3652="OK",S3652="OK",T3652="OK",U3652="OK",V3652="OK",W3652="OK",X3652="OK",Y3652="OK"),"OK","ERROR")),"")</f>
        <v/>
      </c>
      <c r="F3652" s="45"/>
      <c r="G3652" s="45"/>
      <c r="I3652" s="33" t="str">
        <f aca="false">IF(OR(LEN(D3652)&lt;&gt;17,ISERROR(FIND(MID(D3652,1,1),"0123456789ABCDEF"))),"ERROR","OK")</f>
        <v>ERROR</v>
      </c>
      <c r="J3652" s="33" t="str">
        <f aca="false">IF(OR(LEN(D3652)&lt;&gt;17,ISERROR(FIND(MID(D3652,2,1),"0123456789ABCDEF"))),"ERROR","OK")</f>
        <v>ERROR</v>
      </c>
      <c r="K3652" s="33" t="str">
        <f aca="false">IF(ISERROR(FIND(MID(D3652,3,1),":")),"ERROR","OK")</f>
        <v>ERROR</v>
      </c>
      <c r="L3652" s="33" t="str">
        <f aca="false">IF(OR(LEN(D3652)&lt;&gt;17,ISERROR(FIND(MID(D3652,4,1),"0123456789ABCDEF"))),"ERROR","OK")</f>
        <v>ERROR</v>
      </c>
      <c r="M3652" s="33" t="str">
        <f aca="false">IF(OR(LEN(D3652)&lt;&gt;17,ISERROR(FIND(MID(D3652,5,1),"0123456789ABCDEF"))),"ERROR","OK")</f>
        <v>ERROR</v>
      </c>
      <c r="N3652" s="33" t="str">
        <f aca="false">IF(ISERROR(FIND(MID(D3652,6,1),":")),"ERROR","OK")</f>
        <v>ERROR</v>
      </c>
      <c r="O3652" s="33" t="str">
        <f aca="false">IF(OR(LEN(D3652)&lt;&gt;17,ISERROR(FIND(MID(D3652,7,1),"0123456789ABCDEF"))),"ERROR","OK")</f>
        <v>ERROR</v>
      </c>
      <c r="P3652" s="33" t="str">
        <f aca="false">IF(OR(LEN(D3652)&lt;&gt;17,ISERROR(FIND(MID(D3652,8,1),"0123456789ABCDEF"))),"ERROR","OK")</f>
        <v>ERROR</v>
      </c>
      <c r="Q3652" s="33" t="str">
        <f aca="false">IF(ISERROR(FIND(MID(D3652,9,1),":")),"ERROR","OK")</f>
        <v>ERROR</v>
      </c>
      <c r="R3652" s="33" t="str">
        <f aca="false">IF(OR(LEN(D3652)&lt;&gt;17,ISERROR(FIND(MID(D3652,10,1),"0123456789ABCDEF"))),"ERROR","OK")</f>
        <v>ERROR</v>
      </c>
      <c r="S3652" s="33" t="str">
        <f aca="false">IF(OR(LEN(D3652)&lt;&gt;17,ISERROR(FIND(MID(D3652,11,1),"0123456789ABCDEF"))),"ERROR","OK")</f>
        <v>ERROR</v>
      </c>
      <c r="T3652" s="33" t="str">
        <f aca="false">IF(ISERROR(FIND(MID(D3652,12,1),":")),"ERROR","OK")</f>
        <v>ERROR</v>
      </c>
      <c r="U3652" s="33" t="str">
        <f aca="false">IF(OR(LEN(D3652)&lt;&gt;17,ISERROR(FIND(MID(D3652,13,1),"0123456789ABCDEF"))),"ERROR","OK")</f>
        <v>ERROR</v>
      </c>
      <c r="V3652" s="33" t="str">
        <f aca="false">IF(OR(LEN(D3652)&lt;&gt;17,ISERROR(FIND(MID(D3652,14,1),"0123456789ABCDEF"))),"ERROR","OK")</f>
        <v>ERROR</v>
      </c>
      <c r="W3652" s="33" t="str">
        <f aca="false">IF(ISERROR(FIND(MID(D3652,15,1),":")),"ERROR","OK")</f>
        <v>ERROR</v>
      </c>
      <c r="X3652" s="33" t="str">
        <f aca="false">IF(OR(LEN(D3652)&lt;&gt;17,ISERROR(FIND(MID(D3652,16,1),"0123456789ABCDEF"))),"ERROR","OK")</f>
        <v>ERROR</v>
      </c>
      <c r="Y3652" s="33" t="str">
        <f aca="false">IF(OR(LEN(D3652)&lt;&gt;17,ISERROR(FIND(MID(D3652,17,1),"0123456789ABCDEF"))),"ERROR","OK")</f>
        <v>ERROR</v>
      </c>
    </row>
    <row r="3653" customFormat="false" ht="18" hidden="false" customHeight="true" outlineLevel="0" collapsed="false">
      <c r="B3653" s="41"/>
      <c r="C3653" s="42"/>
      <c r="D3653" s="43"/>
      <c r="E3653" s="44" t="str">
        <f aca="false">IF(LEN(D3653)&lt;&gt;0,(IF(AND(I3653="OK",J3653="OK",K3653="OK",L3653="OK",M3653="OK",N3653="OK",O3653="OK",P3653="OK",Q3653="OK",R3653="OK",S3653="OK",T3653="OK",U3653="OK",V3653="OK",W3653="OK",X3653="OK",Y3653="OK"),"OK","ERROR")),"")</f>
        <v/>
      </c>
      <c r="F3653" s="45"/>
      <c r="G3653" s="45"/>
      <c r="I3653" s="33" t="str">
        <f aca="false">IF(OR(LEN(D3653)&lt;&gt;17,ISERROR(FIND(MID(D3653,1,1),"0123456789ABCDEF"))),"ERROR","OK")</f>
        <v>ERROR</v>
      </c>
      <c r="J3653" s="33" t="str">
        <f aca="false">IF(OR(LEN(D3653)&lt;&gt;17,ISERROR(FIND(MID(D3653,2,1),"0123456789ABCDEF"))),"ERROR","OK")</f>
        <v>ERROR</v>
      </c>
      <c r="K3653" s="33" t="str">
        <f aca="false">IF(ISERROR(FIND(MID(D3653,3,1),":")),"ERROR","OK")</f>
        <v>ERROR</v>
      </c>
      <c r="L3653" s="33" t="str">
        <f aca="false">IF(OR(LEN(D3653)&lt;&gt;17,ISERROR(FIND(MID(D3653,4,1),"0123456789ABCDEF"))),"ERROR","OK")</f>
        <v>ERROR</v>
      </c>
      <c r="M3653" s="33" t="str">
        <f aca="false">IF(OR(LEN(D3653)&lt;&gt;17,ISERROR(FIND(MID(D3653,5,1),"0123456789ABCDEF"))),"ERROR","OK")</f>
        <v>ERROR</v>
      </c>
      <c r="N3653" s="33" t="str">
        <f aca="false">IF(ISERROR(FIND(MID(D3653,6,1),":")),"ERROR","OK")</f>
        <v>ERROR</v>
      </c>
      <c r="O3653" s="33" t="str">
        <f aca="false">IF(OR(LEN(D3653)&lt;&gt;17,ISERROR(FIND(MID(D3653,7,1),"0123456789ABCDEF"))),"ERROR","OK")</f>
        <v>ERROR</v>
      </c>
      <c r="P3653" s="33" t="str">
        <f aca="false">IF(OR(LEN(D3653)&lt;&gt;17,ISERROR(FIND(MID(D3653,8,1),"0123456789ABCDEF"))),"ERROR","OK")</f>
        <v>ERROR</v>
      </c>
      <c r="Q3653" s="33" t="str">
        <f aca="false">IF(ISERROR(FIND(MID(D3653,9,1),":")),"ERROR","OK")</f>
        <v>ERROR</v>
      </c>
      <c r="R3653" s="33" t="str">
        <f aca="false">IF(OR(LEN(D3653)&lt;&gt;17,ISERROR(FIND(MID(D3653,10,1),"0123456789ABCDEF"))),"ERROR","OK")</f>
        <v>ERROR</v>
      </c>
      <c r="S3653" s="33" t="str">
        <f aca="false">IF(OR(LEN(D3653)&lt;&gt;17,ISERROR(FIND(MID(D3653,11,1),"0123456789ABCDEF"))),"ERROR","OK")</f>
        <v>ERROR</v>
      </c>
      <c r="T3653" s="33" t="str">
        <f aca="false">IF(ISERROR(FIND(MID(D3653,12,1),":")),"ERROR","OK")</f>
        <v>ERROR</v>
      </c>
      <c r="U3653" s="33" t="str">
        <f aca="false">IF(OR(LEN(D3653)&lt;&gt;17,ISERROR(FIND(MID(D3653,13,1),"0123456789ABCDEF"))),"ERROR","OK")</f>
        <v>ERROR</v>
      </c>
      <c r="V3653" s="33" t="str">
        <f aca="false">IF(OR(LEN(D3653)&lt;&gt;17,ISERROR(FIND(MID(D3653,14,1),"0123456789ABCDEF"))),"ERROR","OK")</f>
        <v>ERROR</v>
      </c>
      <c r="W3653" s="33" t="str">
        <f aca="false">IF(ISERROR(FIND(MID(D3653,15,1),":")),"ERROR","OK")</f>
        <v>ERROR</v>
      </c>
      <c r="X3653" s="33" t="str">
        <f aca="false">IF(OR(LEN(D3653)&lt;&gt;17,ISERROR(FIND(MID(D3653,16,1),"0123456789ABCDEF"))),"ERROR","OK")</f>
        <v>ERROR</v>
      </c>
      <c r="Y3653" s="33" t="str">
        <f aca="false">IF(OR(LEN(D3653)&lt;&gt;17,ISERROR(FIND(MID(D3653,17,1),"0123456789ABCDEF"))),"ERROR","OK")</f>
        <v>ERROR</v>
      </c>
    </row>
    <row r="3654" customFormat="false" ht="18" hidden="false" customHeight="true" outlineLevel="0" collapsed="false">
      <c r="B3654" s="41"/>
      <c r="C3654" s="42"/>
      <c r="D3654" s="43"/>
      <c r="E3654" s="44" t="str">
        <f aca="false">IF(LEN(D3654)&lt;&gt;0,(IF(AND(I3654="OK",J3654="OK",K3654="OK",L3654="OK",M3654="OK",N3654="OK",O3654="OK",P3654="OK",Q3654="OK",R3654="OK",S3654="OK",T3654="OK",U3654="OK",V3654="OK",W3654="OK",X3654="OK",Y3654="OK"),"OK","ERROR")),"")</f>
        <v/>
      </c>
      <c r="F3654" s="45"/>
      <c r="G3654" s="45"/>
      <c r="I3654" s="33" t="str">
        <f aca="false">IF(OR(LEN(D3654)&lt;&gt;17,ISERROR(FIND(MID(D3654,1,1),"0123456789ABCDEF"))),"ERROR","OK")</f>
        <v>ERROR</v>
      </c>
      <c r="J3654" s="33" t="str">
        <f aca="false">IF(OR(LEN(D3654)&lt;&gt;17,ISERROR(FIND(MID(D3654,2,1),"0123456789ABCDEF"))),"ERROR","OK")</f>
        <v>ERROR</v>
      </c>
      <c r="K3654" s="33" t="str">
        <f aca="false">IF(ISERROR(FIND(MID(D3654,3,1),":")),"ERROR","OK")</f>
        <v>ERROR</v>
      </c>
      <c r="L3654" s="33" t="str">
        <f aca="false">IF(OR(LEN(D3654)&lt;&gt;17,ISERROR(FIND(MID(D3654,4,1),"0123456789ABCDEF"))),"ERROR","OK")</f>
        <v>ERROR</v>
      </c>
      <c r="M3654" s="33" t="str">
        <f aca="false">IF(OR(LEN(D3654)&lt;&gt;17,ISERROR(FIND(MID(D3654,5,1),"0123456789ABCDEF"))),"ERROR","OK")</f>
        <v>ERROR</v>
      </c>
      <c r="N3654" s="33" t="str">
        <f aca="false">IF(ISERROR(FIND(MID(D3654,6,1),":")),"ERROR","OK")</f>
        <v>ERROR</v>
      </c>
      <c r="O3654" s="33" t="str">
        <f aca="false">IF(OR(LEN(D3654)&lt;&gt;17,ISERROR(FIND(MID(D3654,7,1),"0123456789ABCDEF"))),"ERROR","OK")</f>
        <v>ERROR</v>
      </c>
      <c r="P3654" s="33" t="str">
        <f aca="false">IF(OR(LEN(D3654)&lt;&gt;17,ISERROR(FIND(MID(D3654,8,1),"0123456789ABCDEF"))),"ERROR","OK")</f>
        <v>ERROR</v>
      </c>
      <c r="Q3654" s="33" t="str">
        <f aca="false">IF(ISERROR(FIND(MID(D3654,9,1),":")),"ERROR","OK")</f>
        <v>ERROR</v>
      </c>
      <c r="R3654" s="33" t="str">
        <f aca="false">IF(OR(LEN(D3654)&lt;&gt;17,ISERROR(FIND(MID(D3654,10,1),"0123456789ABCDEF"))),"ERROR","OK")</f>
        <v>ERROR</v>
      </c>
      <c r="S3654" s="33" t="str">
        <f aca="false">IF(OR(LEN(D3654)&lt;&gt;17,ISERROR(FIND(MID(D3654,11,1),"0123456789ABCDEF"))),"ERROR","OK")</f>
        <v>ERROR</v>
      </c>
      <c r="T3654" s="33" t="str">
        <f aca="false">IF(ISERROR(FIND(MID(D3654,12,1),":")),"ERROR","OK")</f>
        <v>ERROR</v>
      </c>
      <c r="U3654" s="33" t="str">
        <f aca="false">IF(OR(LEN(D3654)&lt;&gt;17,ISERROR(FIND(MID(D3654,13,1),"0123456789ABCDEF"))),"ERROR","OK")</f>
        <v>ERROR</v>
      </c>
      <c r="V3654" s="33" t="str">
        <f aca="false">IF(OR(LEN(D3654)&lt;&gt;17,ISERROR(FIND(MID(D3654,14,1),"0123456789ABCDEF"))),"ERROR","OK")</f>
        <v>ERROR</v>
      </c>
      <c r="W3654" s="33" t="str">
        <f aca="false">IF(ISERROR(FIND(MID(D3654,15,1),":")),"ERROR","OK")</f>
        <v>ERROR</v>
      </c>
      <c r="X3654" s="33" t="str">
        <f aca="false">IF(OR(LEN(D3654)&lt;&gt;17,ISERROR(FIND(MID(D3654,16,1),"0123456789ABCDEF"))),"ERROR","OK")</f>
        <v>ERROR</v>
      </c>
      <c r="Y3654" s="33" t="str">
        <f aca="false">IF(OR(LEN(D3654)&lt;&gt;17,ISERROR(FIND(MID(D3654,17,1),"0123456789ABCDEF"))),"ERROR","OK")</f>
        <v>ERROR</v>
      </c>
    </row>
    <row r="3655" customFormat="false" ht="18" hidden="false" customHeight="true" outlineLevel="0" collapsed="false">
      <c r="B3655" s="41"/>
      <c r="C3655" s="42"/>
      <c r="D3655" s="43"/>
      <c r="E3655" s="44" t="str">
        <f aca="false">IF(LEN(D3655)&lt;&gt;0,(IF(AND(I3655="OK",J3655="OK",K3655="OK",L3655="OK",M3655="OK",N3655="OK",O3655="OK",P3655="OK",Q3655="OK",R3655="OK",S3655="OK",T3655="OK",U3655="OK",V3655="OK",W3655="OK",X3655="OK",Y3655="OK"),"OK","ERROR")),"")</f>
        <v/>
      </c>
      <c r="F3655" s="45"/>
      <c r="G3655" s="45"/>
      <c r="I3655" s="33" t="str">
        <f aca="false">IF(OR(LEN(D3655)&lt;&gt;17,ISERROR(FIND(MID(D3655,1,1),"0123456789ABCDEF"))),"ERROR","OK")</f>
        <v>ERROR</v>
      </c>
      <c r="J3655" s="33" t="str">
        <f aca="false">IF(OR(LEN(D3655)&lt;&gt;17,ISERROR(FIND(MID(D3655,2,1),"0123456789ABCDEF"))),"ERROR","OK")</f>
        <v>ERROR</v>
      </c>
      <c r="K3655" s="33" t="str">
        <f aca="false">IF(ISERROR(FIND(MID(D3655,3,1),":")),"ERROR","OK")</f>
        <v>ERROR</v>
      </c>
      <c r="L3655" s="33" t="str">
        <f aca="false">IF(OR(LEN(D3655)&lt;&gt;17,ISERROR(FIND(MID(D3655,4,1),"0123456789ABCDEF"))),"ERROR","OK")</f>
        <v>ERROR</v>
      </c>
      <c r="M3655" s="33" t="str">
        <f aca="false">IF(OR(LEN(D3655)&lt;&gt;17,ISERROR(FIND(MID(D3655,5,1),"0123456789ABCDEF"))),"ERROR","OK")</f>
        <v>ERROR</v>
      </c>
      <c r="N3655" s="33" t="str">
        <f aca="false">IF(ISERROR(FIND(MID(D3655,6,1),":")),"ERROR","OK")</f>
        <v>ERROR</v>
      </c>
      <c r="O3655" s="33" t="str">
        <f aca="false">IF(OR(LEN(D3655)&lt;&gt;17,ISERROR(FIND(MID(D3655,7,1),"0123456789ABCDEF"))),"ERROR","OK")</f>
        <v>ERROR</v>
      </c>
      <c r="P3655" s="33" t="str">
        <f aca="false">IF(OR(LEN(D3655)&lt;&gt;17,ISERROR(FIND(MID(D3655,8,1),"0123456789ABCDEF"))),"ERROR","OK")</f>
        <v>ERROR</v>
      </c>
      <c r="Q3655" s="33" t="str">
        <f aca="false">IF(ISERROR(FIND(MID(D3655,9,1),":")),"ERROR","OK")</f>
        <v>ERROR</v>
      </c>
      <c r="R3655" s="33" t="str">
        <f aca="false">IF(OR(LEN(D3655)&lt;&gt;17,ISERROR(FIND(MID(D3655,10,1),"0123456789ABCDEF"))),"ERROR","OK")</f>
        <v>ERROR</v>
      </c>
      <c r="S3655" s="33" t="str">
        <f aca="false">IF(OR(LEN(D3655)&lt;&gt;17,ISERROR(FIND(MID(D3655,11,1),"0123456789ABCDEF"))),"ERROR","OK")</f>
        <v>ERROR</v>
      </c>
      <c r="T3655" s="33" t="str">
        <f aca="false">IF(ISERROR(FIND(MID(D3655,12,1),":")),"ERROR","OK")</f>
        <v>ERROR</v>
      </c>
      <c r="U3655" s="33" t="str">
        <f aca="false">IF(OR(LEN(D3655)&lt;&gt;17,ISERROR(FIND(MID(D3655,13,1),"0123456789ABCDEF"))),"ERROR","OK")</f>
        <v>ERROR</v>
      </c>
      <c r="V3655" s="33" t="str">
        <f aca="false">IF(OR(LEN(D3655)&lt;&gt;17,ISERROR(FIND(MID(D3655,14,1),"0123456789ABCDEF"))),"ERROR","OK")</f>
        <v>ERROR</v>
      </c>
      <c r="W3655" s="33" t="str">
        <f aca="false">IF(ISERROR(FIND(MID(D3655,15,1),":")),"ERROR","OK")</f>
        <v>ERROR</v>
      </c>
      <c r="X3655" s="33" t="str">
        <f aca="false">IF(OR(LEN(D3655)&lt;&gt;17,ISERROR(FIND(MID(D3655,16,1),"0123456789ABCDEF"))),"ERROR","OK")</f>
        <v>ERROR</v>
      </c>
      <c r="Y3655" s="33" t="str">
        <f aca="false">IF(OR(LEN(D3655)&lt;&gt;17,ISERROR(FIND(MID(D3655,17,1),"0123456789ABCDEF"))),"ERROR","OK")</f>
        <v>ERROR</v>
      </c>
    </row>
    <row r="3656" customFormat="false" ht="18" hidden="false" customHeight="true" outlineLevel="0" collapsed="false">
      <c r="B3656" s="41"/>
      <c r="C3656" s="42"/>
      <c r="D3656" s="43"/>
      <c r="E3656" s="44" t="str">
        <f aca="false">IF(LEN(D3656)&lt;&gt;0,(IF(AND(I3656="OK",J3656="OK",K3656="OK",L3656="OK",M3656="OK",N3656="OK",O3656="OK",P3656="OK",Q3656="OK",R3656="OK",S3656="OK",T3656="OK",U3656="OK",V3656="OK",W3656="OK",X3656="OK",Y3656="OK"),"OK","ERROR")),"")</f>
        <v/>
      </c>
      <c r="F3656" s="45"/>
      <c r="G3656" s="45"/>
      <c r="I3656" s="33" t="str">
        <f aca="false">IF(OR(LEN(D3656)&lt;&gt;17,ISERROR(FIND(MID(D3656,1,1),"0123456789ABCDEF"))),"ERROR","OK")</f>
        <v>ERROR</v>
      </c>
      <c r="J3656" s="33" t="str">
        <f aca="false">IF(OR(LEN(D3656)&lt;&gt;17,ISERROR(FIND(MID(D3656,2,1),"0123456789ABCDEF"))),"ERROR","OK")</f>
        <v>ERROR</v>
      </c>
      <c r="K3656" s="33" t="str">
        <f aca="false">IF(ISERROR(FIND(MID(D3656,3,1),":")),"ERROR","OK")</f>
        <v>ERROR</v>
      </c>
      <c r="L3656" s="33" t="str">
        <f aca="false">IF(OR(LEN(D3656)&lt;&gt;17,ISERROR(FIND(MID(D3656,4,1),"0123456789ABCDEF"))),"ERROR","OK")</f>
        <v>ERROR</v>
      </c>
      <c r="M3656" s="33" t="str">
        <f aca="false">IF(OR(LEN(D3656)&lt;&gt;17,ISERROR(FIND(MID(D3656,5,1),"0123456789ABCDEF"))),"ERROR","OK")</f>
        <v>ERROR</v>
      </c>
      <c r="N3656" s="33" t="str">
        <f aca="false">IF(ISERROR(FIND(MID(D3656,6,1),":")),"ERROR","OK")</f>
        <v>ERROR</v>
      </c>
      <c r="O3656" s="33" t="str">
        <f aca="false">IF(OR(LEN(D3656)&lt;&gt;17,ISERROR(FIND(MID(D3656,7,1),"0123456789ABCDEF"))),"ERROR","OK")</f>
        <v>ERROR</v>
      </c>
      <c r="P3656" s="33" t="str">
        <f aca="false">IF(OR(LEN(D3656)&lt;&gt;17,ISERROR(FIND(MID(D3656,8,1),"0123456789ABCDEF"))),"ERROR","OK")</f>
        <v>ERROR</v>
      </c>
      <c r="Q3656" s="33" t="str">
        <f aca="false">IF(ISERROR(FIND(MID(D3656,9,1),":")),"ERROR","OK")</f>
        <v>ERROR</v>
      </c>
      <c r="R3656" s="33" t="str">
        <f aca="false">IF(OR(LEN(D3656)&lt;&gt;17,ISERROR(FIND(MID(D3656,10,1),"0123456789ABCDEF"))),"ERROR","OK")</f>
        <v>ERROR</v>
      </c>
      <c r="S3656" s="33" t="str">
        <f aca="false">IF(OR(LEN(D3656)&lt;&gt;17,ISERROR(FIND(MID(D3656,11,1),"0123456789ABCDEF"))),"ERROR","OK")</f>
        <v>ERROR</v>
      </c>
      <c r="T3656" s="33" t="str">
        <f aca="false">IF(ISERROR(FIND(MID(D3656,12,1),":")),"ERROR","OK")</f>
        <v>ERROR</v>
      </c>
      <c r="U3656" s="33" t="str">
        <f aca="false">IF(OR(LEN(D3656)&lt;&gt;17,ISERROR(FIND(MID(D3656,13,1),"0123456789ABCDEF"))),"ERROR","OK")</f>
        <v>ERROR</v>
      </c>
      <c r="V3656" s="33" t="str">
        <f aca="false">IF(OR(LEN(D3656)&lt;&gt;17,ISERROR(FIND(MID(D3656,14,1),"0123456789ABCDEF"))),"ERROR","OK")</f>
        <v>ERROR</v>
      </c>
      <c r="W3656" s="33" t="str">
        <f aca="false">IF(ISERROR(FIND(MID(D3656,15,1),":")),"ERROR","OK")</f>
        <v>ERROR</v>
      </c>
      <c r="X3656" s="33" t="str">
        <f aca="false">IF(OR(LEN(D3656)&lt;&gt;17,ISERROR(FIND(MID(D3656,16,1),"0123456789ABCDEF"))),"ERROR","OK")</f>
        <v>ERROR</v>
      </c>
      <c r="Y3656" s="33" t="str">
        <f aca="false">IF(OR(LEN(D3656)&lt;&gt;17,ISERROR(FIND(MID(D3656,17,1),"0123456789ABCDEF"))),"ERROR","OK")</f>
        <v>ERROR</v>
      </c>
    </row>
    <row r="3657" customFormat="false" ht="18" hidden="false" customHeight="true" outlineLevel="0" collapsed="false">
      <c r="B3657" s="41"/>
      <c r="C3657" s="42"/>
      <c r="D3657" s="43"/>
      <c r="E3657" s="44" t="str">
        <f aca="false">IF(LEN(D3657)&lt;&gt;0,(IF(AND(I3657="OK",J3657="OK",K3657="OK",L3657="OK",M3657="OK",N3657="OK",O3657="OK",P3657="OK",Q3657="OK",R3657="OK",S3657="OK",T3657="OK",U3657="OK",V3657="OK",W3657="OK",X3657="OK",Y3657="OK"),"OK","ERROR")),"")</f>
        <v/>
      </c>
      <c r="F3657" s="45"/>
      <c r="G3657" s="45"/>
      <c r="I3657" s="33" t="str">
        <f aca="false">IF(OR(LEN(D3657)&lt;&gt;17,ISERROR(FIND(MID(D3657,1,1),"0123456789ABCDEF"))),"ERROR","OK")</f>
        <v>ERROR</v>
      </c>
      <c r="J3657" s="33" t="str">
        <f aca="false">IF(OR(LEN(D3657)&lt;&gt;17,ISERROR(FIND(MID(D3657,2,1),"0123456789ABCDEF"))),"ERROR","OK")</f>
        <v>ERROR</v>
      </c>
      <c r="K3657" s="33" t="str">
        <f aca="false">IF(ISERROR(FIND(MID(D3657,3,1),":")),"ERROR","OK")</f>
        <v>ERROR</v>
      </c>
      <c r="L3657" s="33" t="str">
        <f aca="false">IF(OR(LEN(D3657)&lt;&gt;17,ISERROR(FIND(MID(D3657,4,1),"0123456789ABCDEF"))),"ERROR","OK")</f>
        <v>ERROR</v>
      </c>
      <c r="M3657" s="33" t="str">
        <f aca="false">IF(OR(LEN(D3657)&lt;&gt;17,ISERROR(FIND(MID(D3657,5,1),"0123456789ABCDEF"))),"ERROR","OK")</f>
        <v>ERROR</v>
      </c>
      <c r="N3657" s="33" t="str">
        <f aca="false">IF(ISERROR(FIND(MID(D3657,6,1),":")),"ERROR","OK")</f>
        <v>ERROR</v>
      </c>
      <c r="O3657" s="33" t="str">
        <f aca="false">IF(OR(LEN(D3657)&lt;&gt;17,ISERROR(FIND(MID(D3657,7,1),"0123456789ABCDEF"))),"ERROR","OK")</f>
        <v>ERROR</v>
      </c>
      <c r="P3657" s="33" t="str">
        <f aca="false">IF(OR(LEN(D3657)&lt;&gt;17,ISERROR(FIND(MID(D3657,8,1),"0123456789ABCDEF"))),"ERROR","OK")</f>
        <v>ERROR</v>
      </c>
      <c r="Q3657" s="33" t="str">
        <f aca="false">IF(ISERROR(FIND(MID(D3657,9,1),":")),"ERROR","OK")</f>
        <v>ERROR</v>
      </c>
      <c r="R3657" s="33" t="str">
        <f aca="false">IF(OR(LEN(D3657)&lt;&gt;17,ISERROR(FIND(MID(D3657,10,1),"0123456789ABCDEF"))),"ERROR","OK")</f>
        <v>ERROR</v>
      </c>
      <c r="S3657" s="33" t="str">
        <f aca="false">IF(OR(LEN(D3657)&lt;&gt;17,ISERROR(FIND(MID(D3657,11,1),"0123456789ABCDEF"))),"ERROR","OK")</f>
        <v>ERROR</v>
      </c>
      <c r="T3657" s="33" t="str">
        <f aca="false">IF(ISERROR(FIND(MID(D3657,12,1),":")),"ERROR","OK")</f>
        <v>ERROR</v>
      </c>
      <c r="U3657" s="33" t="str">
        <f aca="false">IF(OR(LEN(D3657)&lt;&gt;17,ISERROR(FIND(MID(D3657,13,1),"0123456789ABCDEF"))),"ERROR","OK")</f>
        <v>ERROR</v>
      </c>
      <c r="V3657" s="33" t="str">
        <f aca="false">IF(OR(LEN(D3657)&lt;&gt;17,ISERROR(FIND(MID(D3657,14,1),"0123456789ABCDEF"))),"ERROR","OK")</f>
        <v>ERROR</v>
      </c>
      <c r="W3657" s="33" t="str">
        <f aca="false">IF(ISERROR(FIND(MID(D3657,15,1),":")),"ERROR","OK")</f>
        <v>ERROR</v>
      </c>
      <c r="X3657" s="33" t="str">
        <f aca="false">IF(OR(LEN(D3657)&lt;&gt;17,ISERROR(FIND(MID(D3657,16,1),"0123456789ABCDEF"))),"ERROR","OK")</f>
        <v>ERROR</v>
      </c>
      <c r="Y3657" s="33" t="str">
        <f aca="false">IF(OR(LEN(D3657)&lt;&gt;17,ISERROR(FIND(MID(D3657,17,1),"0123456789ABCDEF"))),"ERROR","OK")</f>
        <v>ERROR</v>
      </c>
    </row>
    <row r="3658" customFormat="false" ht="18" hidden="false" customHeight="true" outlineLevel="0" collapsed="false">
      <c r="B3658" s="41"/>
      <c r="C3658" s="42"/>
      <c r="D3658" s="43"/>
      <c r="E3658" s="44" t="str">
        <f aca="false">IF(LEN(D3658)&lt;&gt;0,(IF(AND(I3658="OK",J3658="OK",K3658="OK",L3658="OK",M3658="OK",N3658="OK",O3658="OK",P3658="OK",Q3658="OK",R3658="OK",S3658="OK",T3658="OK",U3658="OK",V3658="OK",W3658="OK",X3658="OK",Y3658="OK"),"OK","ERROR")),"")</f>
        <v/>
      </c>
      <c r="F3658" s="45"/>
      <c r="G3658" s="45"/>
      <c r="I3658" s="33" t="str">
        <f aca="false">IF(OR(LEN(D3658)&lt;&gt;17,ISERROR(FIND(MID(D3658,1,1),"0123456789ABCDEF"))),"ERROR","OK")</f>
        <v>ERROR</v>
      </c>
      <c r="J3658" s="33" t="str">
        <f aca="false">IF(OR(LEN(D3658)&lt;&gt;17,ISERROR(FIND(MID(D3658,2,1),"0123456789ABCDEF"))),"ERROR","OK")</f>
        <v>ERROR</v>
      </c>
      <c r="K3658" s="33" t="str">
        <f aca="false">IF(ISERROR(FIND(MID(D3658,3,1),":")),"ERROR","OK")</f>
        <v>ERROR</v>
      </c>
      <c r="L3658" s="33" t="str">
        <f aca="false">IF(OR(LEN(D3658)&lt;&gt;17,ISERROR(FIND(MID(D3658,4,1),"0123456789ABCDEF"))),"ERROR","OK")</f>
        <v>ERROR</v>
      </c>
      <c r="M3658" s="33" t="str">
        <f aca="false">IF(OR(LEN(D3658)&lt;&gt;17,ISERROR(FIND(MID(D3658,5,1),"0123456789ABCDEF"))),"ERROR","OK")</f>
        <v>ERROR</v>
      </c>
      <c r="N3658" s="33" t="str">
        <f aca="false">IF(ISERROR(FIND(MID(D3658,6,1),":")),"ERROR","OK")</f>
        <v>ERROR</v>
      </c>
      <c r="O3658" s="33" t="str">
        <f aca="false">IF(OR(LEN(D3658)&lt;&gt;17,ISERROR(FIND(MID(D3658,7,1),"0123456789ABCDEF"))),"ERROR","OK")</f>
        <v>ERROR</v>
      </c>
      <c r="P3658" s="33" t="str">
        <f aca="false">IF(OR(LEN(D3658)&lt;&gt;17,ISERROR(FIND(MID(D3658,8,1),"0123456789ABCDEF"))),"ERROR","OK")</f>
        <v>ERROR</v>
      </c>
      <c r="Q3658" s="33" t="str">
        <f aca="false">IF(ISERROR(FIND(MID(D3658,9,1),":")),"ERROR","OK")</f>
        <v>ERROR</v>
      </c>
      <c r="R3658" s="33" t="str">
        <f aca="false">IF(OR(LEN(D3658)&lt;&gt;17,ISERROR(FIND(MID(D3658,10,1),"0123456789ABCDEF"))),"ERROR","OK")</f>
        <v>ERROR</v>
      </c>
      <c r="S3658" s="33" t="str">
        <f aca="false">IF(OR(LEN(D3658)&lt;&gt;17,ISERROR(FIND(MID(D3658,11,1),"0123456789ABCDEF"))),"ERROR","OK")</f>
        <v>ERROR</v>
      </c>
      <c r="T3658" s="33" t="str">
        <f aca="false">IF(ISERROR(FIND(MID(D3658,12,1),":")),"ERROR","OK")</f>
        <v>ERROR</v>
      </c>
      <c r="U3658" s="33" t="str">
        <f aca="false">IF(OR(LEN(D3658)&lt;&gt;17,ISERROR(FIND(MID(D3658,13,1),"0123456789ABCDEF"))),"ERROR","OK")</f>
        <v>ERROR</v>
      </c>
      <c r="V3658" s="33" t="str">
        <f aca="false">IF(OR(LEN(D3658)&lt;&gt;17,ISERROR(FIND(MID(D3658,14,1),"0123456789ABCDEF"))),"ERROR","OK")</f>
        <v>ERROR</v>
      </c>
      <c r="W3658" s="33" t="str">
        <f aca="false">IF(ISERROR(FIND(MID(D3658,15,1),":")),"ERROR","OK")</f>
        <v>ERROR</v>
      </c>
      <c r="X3658" s="33" t="str">
        <f aca="false">IF(OR(LEN(D3658)&lt;&gt;17,ISERROR(FIND(MID(D3658,16,1),"0123456789ABCDEF"))),"ERROR","OK")</f>
        <v>ERROR</v>
      </c>
      <c r="Y3658" s="33" t="str">
        <f aca="false">IF(OR(LEN(D3658)&lt;&gt;17,ISERROR(FIND(MID(D3658,17,1),"0123456789ABCDEF"))),"ERROR","OK")</f>
        <v>ERROR</v>
      </c>
    </row>
    <row r="3659" customFormat="false" ht="18" hidden="false" customHeight="true" outlineLevel="0" collapsed="false">
      <c r="B3659" s="41"/>
      <c r="C3659" s="42"/>
      <c r="D3659" s="43"/>
      <c r="E3659" s="44" t="str">
        <f aca="false">IF(LEN(D3659)&lt;&gt;0,(IF(AND(I3659="OK",J3659="OK",K3659="OK",L3659="OK",M3659="OK",N3659="OK",O3659="OK",P3659="OK",Q3659="OK",R3659="OK",S3659="OK",T3659="OK",U3659="OK",V3659="OK",W3659="OK",X3659="OK",Y3659="OK"),"OK","ERROR")),"")</f>
        <v/>
      </c>
      <c r="F3659" s="45"/>
      <c r="G3659" s="45"/>
      <c r="I3659" s="33" t="str">
        <f aca="false">IF(OR(LEN(D3659)&lt;&gt;17,ISERROR(FIND(MID(D3659,1,1),"0123456789ABCDEF"))),"ERROR","OK")</f>
        <v>ERROR</v>
      </c>
      <c r="J3659" s="33" t="str">
        <f aca="false">IF(OR(LEN(D3659)&lt;&gt;17,ISERROR(FIND(MID(D3659,2,1),"0123456789ABCDEF"))),"ERROR","OK")</f>
        <v>ERROR</v>
      </c>
      <c r="K3659" s="33" t="str">
        <f aca="false">IF(ISERROR(FIND(MID(D3659,3,1),":")),"ERROR","OK")</f>
        <v>ERROR</v>
      </c>
      <c r="L3659" s="33" t="str">
        <f aca="false">IF(OR(LEN(D3659)&lt;&gt;17,ISERROR(FIND(MID(D3659,4,1),"0123456789ABCDEF"))),"ERROR","OK")</f>
        <v>ERROR</v>
      </c>
      <c r="M3659" s="33" t="str">
        <f aca="false">IF(OR(LEN(D3659)&lt;&gt;17,ISERROR(FIND(MID(D3659,5,1),"0123456789ABCDEF"))),"ERROR","OK")</f>
        <v>ERROR</v>
      </c>
      <c r="N3659" s="33" t="str">
        <f aca="false">IF(ISERROR(FIND(MID(D3659,6,1),":")),"ERROR","OK")</f>
        <v>ERROR</v>
      </c>
      <c r="O3659" s="33" t="str">
        <f aca="false">IF(OR(LEN(D3659)&lt;&gt;17,ISERROR(FIND(MID(D3659,7,1),"0123456789ABCDEF"))),"ERROR","OK")</f>
        <v>ERROR</v>
      </c>
      <c r="P3659" s="33" t="str">
        <f aca="false">IF(OR(LEN(D3659)&lt;&gt;17,ISERROR(FIND(MID(D3659,8,1),"0123456789ABCDEF"))),"ERROR","OK")</f>
        <v>ERROR</v>
      </c>
      <c r="Q3659" s="33" t="str">
        <f aca="false">IF(ISERROR(FIND(MID(D3659,9,1),":")),"ERROR","OK")</f>
        <v>ERROR</v>
      </c>
      <c r="R3659" s="33" t="str">
        <f aca="false">IF(OR(LEN(D3659)&lt;&gt;17,ISERROR(FIND(MID(D3659,10,1),"0123456789ABCDEF"))),"ERROR","OK")</f>
        <v>ERROR</v>
      </c>
      <c r="S3659" s="33" t="str">
        <f aca="false">IF(OR(LEN(D3659)&lt;&gt;17,ISERROR(FIND(MID(D3659,11,1),"0123456789ABCDEF"))),"ERROR","OK")</f>
        <v>ERROR</v>
      </c>
      <c r="T3659" s="33" t="str">
        <f aca="false">IF(ISERROR(FIND(MID(D3659,12,1),":")),"ERROR","OK")</f>
        <v>ERROR</v>
      </c>
      <c r="U3659" s="33" t="str">
        <f aca="false">IF(OR(LEN(D3659)&lt;&gt;17,ISERROR(FIND(MID(D3659,13,1),"0123456789ABCDEF"))),"ERROR","OK")</f>
        <v>ERROR</v>
      </c>
      <c r="V3659" s="33" t="str">
        <f aca="false">IF(OR(LEN(D3659)&lt;&gt;17,ISERROR(FIND(MID(D3659,14,1),"0123456789ABCDEF"))),"ERROR","OK")</f>
        <v>ERROR</v>
      </c>
      <c r="W3659" s="33" t="str">
        <f aca="false">IF(ISERROR(FIND(MID(D3659,15,1),":")),"ERROR","OK")</f>
        <v>ERROR</v>
      </c>
      <c r="X3659" s="33" t="str">
        <f aca="false">IF(OR(LEN(D3659)&lt;&gt;17,ISERROR(FIND(MID(D3659,16,1),"0123456789ABCDEF"))),"ERROR","OK")</f>
        <v>ERROR</v>
      </c>
      <c r="Y3659" s="33" t="str">
        <f aca="false">IF(OR(LEN(D3659)&lt;&gt;17,ISERROR(FIND(MID(D3659,17,1),"0123456789ABCDEF"))),"ERROR","OK")</f>
        <v>ERROR</v>
      </c>
    </row>
    <row r="3660" customFormat="false" ht="18" hidden="false" customHeight="true" outlineLevel="0" collapsed="false">
      <c r="B3660" s="41"/>
      <c r="C3660" s="42"/>
      <c r="D3660" s="43"/>
      <c r="E3660" s="44" t="str">
        <f aca="false">IF(LEN(D3660)&lt;&gt;0,(IF(AND(I3660="OK",J3660="OK",K3660="OK",L3660="OK",M3660="OK",N3660="OK",O3660="OK",P3660="OK",Q3660="OK",R3660="OK",S3660="OK",T3660="OK",U3660="OK",V3660="OK",W3660="OK",X3660="OK",Y3660="OK"),"OK","ERROR")),"")</f>
        <v/>
      </c>
      <c r="F3660" s="45"/>
      <c r="G3660" s="45"/>
      <c r="I3660" s="33" t="str">
        <f aca="false">IF(OR(LEN(D3660)&lt;&gt;17,ISERROR(FIND(MID(D3660,1,1),"0123456789ABCDEF"))),"ERROR","OK")</f>
        <v>ERROR</v>
      </c>
      <c r="J3660" s="33" t="str">
        <f aca="false">IF(OR(LEN(D3660)&lt;&gt;17,ISERROR(FIND(MID(D3660,2,1),"0123456789ABCDEF"))),"ERROR","OK")</f>
        <v>ERROR</v>
      </c>
      <c r="K3660" s="33" t="str">
        <f aca="false">IF(ISERROR(FIND(MID(D3660,3,1),":")),"ERROR","OK")</f>
        <v>ERROR</v>
      </c>
      <c r="L3660" s="33" t="str">
        <f aca="false">IF(OR(LEN(D3660)&lt;&gt;17,ISERROR(FIND(MID(D3660,4,1),"0123456789ABCDEF"))),"ERROR","OK")</f>
        <v>ERROR</v>
      </c>
      <c r="M3660" s="33" t="str">
        <f aca="false">IF(OR(LEN(D3660)&lt;&gt;17,ISERROR(FIND(MID(D3660,5,1),"0123456789ABCDEF"))),"ERROR","OK")</f>
        <v>ERROR</v>
      </c>
      <c r="N3660" s="33" t="str">
        <f aca="false">IF(ISERROR(FIND(MID(D3660,6,1),":")),"ERROR","OK")</f>
        <v>ERROR</v>
      </c>
      <c r="O3660" s="33" t="str">
        <f aca="false">IF(OR(LEN(D3660)&lt;&gt;17,ISERROR(FIND(MID(D3660,7,1),"0123456789ABCDEF"))),"ERROR","OK")</f>
        <v>ERROR</v>
      </c>
      <c r="P3660" s="33" t="str">
        <f aca="false">IF(OR(LEN(D3660)&lt;&gt;17,ISERROR(FIND(MID(D3660,8,1),"0123456789ABCDEF"))),"ERROR","OK")</f>
        <v>ERROR</v>
      </c>
      <c r="Q3660" s="33" t="str">
        <f aca="false">IF(ISERROR(FIND(MID(D3660,9,1),":")),"ERROR","OK")</f>
        <v>ERROR</v>
      </c>
      <c r="R3660" s="33" t="str">
        <f aca="false">IF(OR(LEN(D3660)&lt;&gt;17,ISERROR(FIND(MID(D3660,10,1),"0123456789ABCDEF"))),"ERROR","OK")</f>
        <v>ERROR</v>
      </c>
      <c r="S3660" s="33" t="str">
        <f aca="false">IF(OR(LEN(D3660)&lt;&gt;17,ISERROR(FIND(MID(D3660,11,1),"0123456789ABCDEF"))),"ERROR","OK")</f>
        <v>ERROR</v>
      </c>
      <c r="T3660" s="33" t="str">
        <f aca="false">IF(ISERROR(FIND(MID(D3660,12,1),":")),"ERROR","OK")</f>
        <v>ERROR</v>
      </c>
      <c r="U3660" s="33" t="str">
        <f aca="false">IF(OR(LEN(D3660)&lt;&gt;17,ISERROR(FIND(MID(D3660,13,1),"0123456789ABCDEF"))),"ERROR","OK")</f>
        <v>ERROR</v>
      </c>
      <c r="V3660" s="33" t="str">
        <f aca="false">IF(OR(LEN(D3660)&lt;&gt;17,ISERROR(FIND(MID(D3660,14,1),"0123456789ABCDEF"))),"ERROR","OK")</f>
        <v>ERROR</v>
      </c>
      <c r="W3660" s="33" t="str">
        <f aca="false">IF(ISERROR(FIND(MID(D3660,15,1),":")),"ERROR","OK")</f>
        <v>ERROR</v>
      </c>
      <c r="X3660" s="33" t="str">
        <f aca="false">IF(OR(LEN(D3660)&lt;&gt;17,ISERROR(FIND(MID(D3660,16,1),"0123456789ABCDEF"))),"ERROR","OK")</f>
        <v>ERROR</v>
      </c>
      <c r="Y3660" s="33" t="str">
        <f aca="false">IF(OR(LEN(D3660)&lt;&gt;17,ISERROR(FIND(MID(D3660,17,1),"0123456789ABCDEF"))),"ERROR","OK")</f>
        <v>ERROR</v>
      </c>
    </row>
    <row r="3661" customFormat="false" ht="18" hidden="false" customHeight="true" outlineLevel="0" collapsed="false">
      <c r="B3661" s="41"/>
      <c r="C3661" s="42"/>
      <c r="D3661" s="43"/>
      <c r="E3661" s="44" t="str">
        <f aca="false">IF(LEN(D3661)&lt;&gt;0,(IF(AND(I3661="OK",J3661="OK",K3661="OK",L3661="OK",M3661="OK",N3661="OK",O3661="OK",P3661="OK",Q3661="OK",R3661="OK",S3661="OK",T3661="OK",U3661="OK",V3661="OK",W3661="OK",X3661="OK",Y3661="OK"),"OK","ERROR")),"")</f>
        <v/>
      </c>
      <c r="F3661" s="45"/>
      <c r="G3661" s="45"/>
      <c r="I3661" s="33" t="str">
        <f aca="false">IF(OR(LEN(D3661)&lt;&gt;17,ISERROR(FIND(MID(D3661,1,1),"0123456789ABCDEF"))),"ERROR","OK")</f>
        <v>ERROR</v>
      </c>
      <c r="J3661" s="33" t="str">
        <f aca="false">IF(OR(LEN(D3661)&lt;&gt;17,ISERROR(FIND(MID(D3661,2,1),"0123456789ABCDEF"))),"ERROR","OK")</f>
        <v>ERROR</v>
      </c>
      <c r="K3661" s="33" t="str">
        <f aca="false">IF(ISERROR(FIND(MID(D3661,3,1),":")),"ERROR","OK")</f>
        <v>ERROR</v>
      </c>
      <c r="L3661" s="33" t="str">
        <f aca="false">IF(OR(LEN(D3661)&lt;&gt;17,ISERROR(FIND(MID(D3661,4,1),"0123456789ABCDEF"))),"ERROR","OK")</f>
        <v>ERROR</v>
      </c>
      <c r="M3661" s="33" t="str">
        <f aca="false">IF(OR(LEN(D3661)&lt;&gt;17,ISERROR(FIND(MID(D3661,5,1),"0123456789ABCDEF"))),"ERROR","OK")</f>
        <v>ERROR</v>
      </c>
      <c r="N3661" s="33" t="str">
        <f aca="false">IF(ISERROR(FIND(MID(D3661,6,1),":")),"ERROR","OK")</f>
        <v>ERROR</v>
      </c>
      <c r="O3661" s="33" t="str">
        <f aca="false">IF(OR(LEN(D3661)&lt;&gt;17,ISERROR(FIND(MID(D3661,7,1),"0123456789ABCDEF"))),"ERROR","OK")</f>
        <v>ERROR</v>
      </c>
      <c r="P3661" s="33" t="str">
        <f aca="false">IF(OR(LEN(D3661)&lt;&gt;17,ISERROR(FIND(MID(D3661,8,1),"0123456789ABCDEF"))),"ERROR","OK")</f>
        <v>ERROR</v>
      </c>
      <c r="Q3661" s="33" t="str">
        <f aca="false">IF(ISERROR(FIND(MID(D3661,9,1),":")),"ERROR","OK")</f>
        <v>ERROR</v>
      </c>
      <c r="R3661" s="33" t="str">
        <f aca="false">IF(OR(LEN(D3661)&lt;&gt;17,ISERROR(FIND(MID(D3661,10,1),"0123456789ABCDEF"))),"ERROR","OK")</f>
        <v>ERROR</v>
      </c>
      <c r="S3661" s="33" t="str">
        <f aca="false">IF(OR(LEN(D3661)&lt;&gt;17,ISERROR(FIND(MID(D3661,11,1),"0123456789ABCDEF"))),"ERROR","OK")</f>
        <v>ERROR</v>
      </c>
      <c r="T3661" s="33" t="str">
        <f aca="false">IF(ISERROR(FIND(MID(D3661,12,1),":")),"ERROR","OK")</f>
        <v>ERROR</v>
      </c>
      <c r="U3661" s="33" t="str">
        <f aca="false">IF(OR(LEN(D3661)&lt;&gt;17,ISERROR(FIND(MID(D3661,13,1),"0123456789ABCDEF"))),"ERROR","OK")</f>
        <v>ERROR</v>
      </c>
      <c r="V3661" s="33" t="str">
        <f aca="false">IF(OR(LEN(D3661)&lt;&gt;17,ISERROR(FIND(MID(D3661,14,1),"0123456789ABCDEF"))),"ERROR","OK")</f>
        <v>ERROR</v>
      </c>
      <c r="W3661" s="33" t="str">
        <f aca="false">IF(ISERROR(FIND(MID(D3661,15,1),":")),"ERROR","OK")</f>
        <v>ERROR</v>
      </c>
      <c r="X3661" s="33" t="str">
        <f aca="false">IF(OR(LEN(D3661)&lt;&gt;17,ISERROR(FIND(MID(D3661,16,1),"0123456789ABCDEF"))),"ERROR","OK")</f>
        <v>ERROR</v>
      </c>
      <c r="Y3661" s="33" t="str">
        <f aca="false">IF(OR(LEN(D3661)&lt;&gt;17,ISERROR(FIND(MID(D3661,17,1),"0123456789ABCDEF"))),"ERROR","OK")</f>
        <v>ERROR</v>
      </c>
    </row>
    <row r="3662" customFormat="false" ht="18" hidden="false" customHeight="true" outlineLevel="0" collapsed="false">
      <c r="B3662" s="41"/>
      <c r="C3662" s="42"/>
      <c r="D3662" s="43"/>
      <c r="E3662" s="44" t="str">
        <f aca="false">IF(LEN(D3662)&lt;&gt;0,(IF(AND(I3662="OK",J3662="OK",K3662="OK",L3662="OK",M3662="OK",N3662="OK",O3662="OK",P3662="OK",Q3662="OK",R3662="OK",S3662="OK",T3662="OK",U3662="OK",V3662="OK",W3662="OK",X3662="OK",Y3662="OK"),"OK","ERROR")),"")</f>
        <v/>
      </c>
      <c r="F3662" s="45"/>
      <c r="G3662" s="45"/>
      <c r="I3662" s="33" t="str">
        <f aca="false">IF(OR(LEN(D3662)&lt;&gt;17,ISERROR(FIND(MID(D3662,1,1),"0123456789ABCDEF"))),"ERROR","OK")</f>
        <v>ERROR</v>
      </c>
      <c r="J3662" s="33" t="str">
        <f aca="false">IF(OR(LEN(D3662)&lt;&gt;17,ISERROR(FIND(MID(D3662,2,1),"0123456789ABCDEF"))),"ERROR","OK")</f>
        <v>ERROR</v>
      </c>
      <c r="K3662" s="33" t="str">
        <f aca="false">IF(ISERROR(FIND(MID(D3662,3,1),":")),"ERROR","OK")</f>
        <v>ERROR</v>
      </c>
      <c r="L3662" s="33" t="str">
        <f aca="false">IF(OR(LEN(D3662)&lt;&gt;17,ISERROR(FIND(MID(D3662,4,1),"0123456789ABCDEF"))),"ERROR","OK")</f>
        <v>ERROR</v>
      </c>
      <c r="M3662" s="33" t="str">
        <f aca="false">IF(OR(LEN(D3662)&lt;&gt;17,ISERROR(FIND(MID(D3662,5,1),"0123456789ABCDEF"))),"ERROR","OK")</f>
        <v>ERROR</v>
      </c>
      <c r="N3662" s="33" t="str">
        <f aca="false">IF(ISERROR(FIND(MID(D3662,6,1),":")),"ERROR","OK")</f>
        <v>ERROR</v>
      </c>
      <c r="O3662" s="33" t="str">
        <f aca="false">IF(OR(LEN(D3662)&lt;&gt;17,ISERROR(FIND(MID(D3662,7,1),"0123456789ABCDEF"))),"ERROR","OK")</f>
        <v>ERROR</v>
      </c>
      <c r="P3662" s="33" t="str">
        <f aca="false">IF(OR(LEN(D3662)&lt;&gt;17,ISERROR(FIND(MID(D3662,8,1),"0123456789ABCDEF"))),"ERROR","OK")</f>
        <v>ERROR</v>
      </c>
      <c r="Q3662" s="33" t="str">
        <f aca="false">IF(ISERROR(FIND(MID(D3662,9,1),":")),"ERROR","OK")</f>
        <v>ERROR</v>
      </c>
      <c r="R3662" s="33" t="str">
        <f aca="false">IF(OR(LEN(D3662)&lt;&gt;17,ISERROR(FIND(MID(D3662,10,1),"0123456789ABCDEF"))),"ERROR","OK")</f>
        <v>ERROR</v>
      </c>
      <c r="S3662" s="33" t="str">
        <f aca="false">IF(OR(LEN(D3662)&lt;&gt;17,ISERROR(FIND(MID(D3662,11,1),"0123456789ABCDEF"))),"ERROR","OK")</f>
        <v>ERROR</v>
      </c>
      <c r="T3662" s="33" t="str">
        <f aca="false">IF(ISERROR(FIND(MID(D3662,12,1),":")),"ERROR","OK")</f>
        <v>ERROR</v>
      </c>
      <c r="U3662" s="33" t="str">
        <f aca="false">IF(OR(LEN(D3662)&lt;&gt;17,ISERROR(FIND(MID(D3662,13,1),"0123456789ABCDEF"))),"ERROR","OK")</f>
        <v>ERROR</v>
      </c>
      <c r="V3662" s="33" t="str">
        <f aca="false">IF(OR(LEN(D3662)&lt;&gt;17,ISERROR(FIND(MID(D3662,14,1),"0123456789ABCDEF"))),"ERROR","OK")</f>
        <v>ERROR</v>
      </c>
      <c r="W3662" s="33" t="str">
        <f aca="false">IF(ISERROR(FIND(MID(D3662,15,1),":")),"ERROR","OK")</f>
        <v>ERROR</v>
      </c>
      <c r="X3662" s="33" t="str">
        <f aca="false">IF(OR(LEN(D3662)&lt;&gt;17,ISERROR(FIND(MID(D3662,16,1),"0123456789ABCDEF"))),"ERROR","OK")</f>
        <v>ERROR</v>
      </c>
      <c r="Y3662" s="33" t="str">
        <f aca="false">IF(OR(LEN(D3662)&lt;&gt;17,ISERROR(FIND(MID(D3662,17,1),"0123456789ABCDEF"))),"ERROR","OK")</f>
        <v>ERROR</v>
      </c>
    </row>
    <row r="3663" customFormat="false" ht="18" hidden="false" customHeight="true" outlineLevel="0" collapsed="false">
      <c r="B3663" s="41"/>
      <c r="C3663" s="42"/>
      <c r="D3663" s="43"/>
      <c r="E3663" s="44" t="str">
        <f aca="false">IF(LEN(D3663)&lt;&gt;0,(IF(AND(I3663="OK",J3663="OK",K3663="OK",L3663="OK",M3663="OK",N3663="OK",O3663="OK",P3663="OK",Q3663="OK",R3663="OK",S3663="OK",T3663="OK",U3663="OK",V3663="OK",W3663="OK",X3663="OK",Y3663="OK"),"OK","ERROR")),"")</f>
        <v/>
      </c>
      <c r="F3663" s="45"/>
      <c r="G3663" s="45"/>
      <c r="I3663" s="33" t="str">
        <f aca="false">IF(OR(LEN(D3663)&lt;&gt;17,ISERROR(FIND(MID(D3663,1,1),"0123456789ABCDEF"))),"ERROR","OK")</f>
        <v>ERROR</v>
      </c>
      <c r="J3663" s="33" t="str">
        <f aca="false">IF(OR(LEN(D3663)&lt;&gt;17,ISERROR(FIND(MID(D3663,2,1),"0123456789ABCDEF"))),"ERROR","OK")</f>
        <v>ERROR</v>
      </c>
      <c r="K3663" s="33" t="str">
        <f aca="false">IF(ISERROR(FIND(MID(D3663,3,1),":")),"ERROR","OK")</f>
        <v>ERROR</v>
      </c>
      <c r="L3663" s="33" t="str">
        <f aca="false">IF(OR(LEN(D3663)&lt;&gt;17,ISERROR(FIND(MID(D3663,4,1),"0123456789ABCDEF"))),"ERROR","OK")</f>
        <v>ERROR</v>
      </c>
      <c r="M3663" s="33" t="str">
        <f aca="false">IF(OR(LEN(D3663)&lt;&gt;17,ISERROR(FIND(MID(D3663,5,1),"0123456789ABCDEF"))),"ERROR","OK")</f>
        <v>ERROR</v>
      </c>
      <c r="N3663" s="33" t="str">
        <f aca="false">IF(ISERROR(FIND(MID(D3663,6,1),":")),"ERROR","OK")</f>
        <v>ERROR</v>
      </c>
      <c r="O3663" s="33" t="str">
        <f aca="false">IF(OR(LEN(D3663)&lt;&gt;17,ISERROR(FIND(MID(D3663,7,1),"0123456789ABCDEF"))),"ERROR","OK")</f>
        <v>ERROR</v>
      </c>
      <c r="P3663" s="33" t="str">
        <f aca="false">IF(OR(LEN(D3663)&lt;&gt;17,ISERROR(FIND(MID(D3663,8,1),"0123456789ABCDEF"))),"ERROR","OK")</f>
        <v>ERROR</v>
      </c>
      <c r="Q3663" s="33" t="str">
        <f aca="false">IF(ISERROR(FIND(MID(D3663,9,1),":")),"ERROR","OK")</f>
        <v>ERROR</v>
      </c>
      <c r="R3663" s="33" t="str">
        <f aca="false">IF(OR(LEN(D3663)&lt;&gt;17,ISERROR(FIND(MID(D3663,10,1),"0123456789ABCDEF"))),"ERROR","OK")</f>
        <v>ERROR</v>
      </c>
      <c r="S3663" s="33" t="str">
        <f aca="false">IF(OR(LEN(D3663)&lt;&gt;17,ISERROR(FIND(MID(D3663,11,1),"0123456789ABCDEF"))),"ERROR","OK")</f>
        <v>ERROR</v>
      </c>
      <c r="T3663" s="33" t="str">
        <f aca="false">IF(ISERROR(FIND(MID(D3663,12,1),":")),"ERROR","OK")</f>
        <v>ERROR</v>
      </c>
      <c r="U3663" s="33" t="str">
        <f aca="false">IF(OR(LEN(D3663)&lt;&gt;17,ISERROR(FIND(MID(D3663,13,1),"0123456789ABCDEF"))),"ERROR","OK")</f>
        <v>ERROR</v>
      </c>
      <c r="V3663" s="33" t="str">
        <f aca="false">IF(OR(LEN(D3663)&lt;&gt;17,ISERROR(FIND(MID(D3663,14,1),"0123456789ABCDEF"))),"ERROR","OK")</f>
        <v>ERROR</v>
      </c>
      <c r="W3663" s="33" t="str">
        <f aca="false">IF(ISERROR(FIND(MID(D3663,15,1),":")),"ERROR","OK")</f>
        <v>ERROR</v>
      </c>
      <c r="X3663" s="33" t="str">
        <f aca="false">IF(OR(LEN(D3663)&lt;&gt;17,ISERROR(FIND(MID(D3663,16,1),"0123456789ABCDEF"))),"ERROR","OK")</f>
        <v>ERROR</v>
      </c>
      <c r="Y3663" s="33" t="str">
        <f aca="false">IF(OR(LEN(D3663)&lt;&gt;17,ISERROR(FIND(MID(D3663,17,1),"0123456789ABCDEF"))),"ERROR","OK")</f>
        <v>ERROR</v>
      </c>
    </row>
    <row r="3664" customFormat="false" ht="18" hidden="false" customHeight="true" outlineLevel="0" collapsed="false">
      <c r="B3664" s="41"/>
      <c r="C3664" s="42"/>
      <c r="D3664" s="43"/>
      <c r="E3664" s="44" t="str">
        <f aca="false">IF(LEN(D3664)&lt;&gt;0,(IF(AND(I3664="OK",J3664="OK",K3664="OK",L3664="OK",M3664="OK",N3664="OK",O3664="OK",P3664="OK",Q3664="OK",R3664="OK",S3664="OK",T3664="OK",U3664="OK",V3664="OK",W3664="OK",X3664="OK",Y3664="OK"),"OK","ERROR")),"")</f>
        <v/>
      </c>
      <c r="F3664" s="45"/>
      <c r="G3664" s="45"/>
      <c r="I3664" s="33" t="str">
        <f aca="false">IF(OR(LEN(D3664)&lt;&gt;17,ISERROR(FIND(MID(D3664,1,1),"0123456789ABCDEF"))),"ERROR","OK")</f>
        <v>ERROR</v>
      </c>
      <c r="J3664" s="33" t="str">
        <f aca="false">IF(OR(LEN(D3664)&lt;&gt;17,ISERROR(FIND(MID(D3664,2,1),"0123456789ABCDEF"))),"ERROR","OK")</f>
        <v>ERROR</v>
      </c>
      <c r="K3664" s="33" t="str">
        <f aca="false">IF(ISERROR(FIND(MID(D3664,3,1),":")),"ERROR","OK")</f>
        <v>ERROR</v>
      </c>
      <c r="L3664" s="33" t="str">
        <f aca="false">IF(OR(LEN(D3664)&lt;&gt;17,ISERROR(FIND(MID(D3664,4,1),"0123456789ABCDEF"))),"ERROR","OK")</f>
        <v>ERROR</v>
      </c>
      <c r="M3664" s="33" t="str">
        <f aca="false">IF(OR(LEN(D3664)&lt;&gt;17,ISERROR(FIND(MID(D3664,5,1),"0123456789ABCDEF"))),"ERROR","OK")</f>
        <v>ERROR</v>
      </c>
      <c r="N3664" s="33" t="str">
        <f aca="false">IF(ISERROR(FIND(MID(D3664,6,1),":")),"ERROR","OK")</f>
        <v>ERROR</v>
      </c>
      <c r="O3664" s="33" t="str">
        <f aca="false">IF(OR(LEN(D3664)&lt;&gt;17,ISERROR(FIND(MID(D3664,7,1),"0123456789ABCDEF"))),"ERROR","OK")</f>
        <v>ERROR</v>
      </c>
      <c r="P3664" s="33" t="str">
        <f aca="false">IF(OR(LEN(D3664)&lt;&gt;17,ISERROR(FIND(MID(D3664,8,1),"0123456789ABCDEF"))),"ERROR","OK")</f>
        <v>ERROR</v>
      </c>
      <c r="Q3664" s="33" t="str">
        <f aca="false">IF(ISERROR(FIND(MID(D3664,9,1),":")),"ERROR","OK")</f>
        <v>ERROR</v>
      </c>
      <c r="R3664" s="33" t="str">
        <f aca="false">IF(OR(LEN(D3664)&lt;&gt;17,ISERROR(FIND(MID(D3664,10,1),"0123456789ABCDEF"))),"ERROR","OK")</f>
        <v>ERROR</v>
      </c>
      <c r="S3664" s="33" t="str">
        <f aca="false">IF(OR(LEN(D3664)&lt;&gt;17,ISERROR(FIND(MID(D3664,11,1),"0123456789ABCDEF"))),"ERROR","OK")</f>
        <v>ERROR</v>
      </c>
      <c r="T3664" s="33" t="str">
        <f aca="false">IF(ISERROR(FIND(MID(D3664,12,1),":")),"ERROR","OK")</f>
        <v>ERROR</v>
      </c>
      <c r="U3664" s="33" t="str">
        <f aca="false">IF(OR(LEN(D3664)&lt;&gt;17,ISERROR(FIND(MID(D3664,13,1),"0123456789ABCDEF"))),"ERROR","OK")</f>
        <v>ERROR</v>
      </c>
      <c r="V3664" s="33" t="str">
        <f aca="false">IF(OR(LEN(D3664)&lt;&gt;17,ISERROR(FIND(MID(D3664,14,1),"0123456789ABCDEF"))),"ERROR","OK")</f>
        <v>ERROR</v>
      </c>
      <c r="W3664" s="33" t="str">
        <f aca="false">IF(ISERROR(FIND(MID(D3664,15,1),":")),"ERROR","OK")</f>
        <v>ERROR</v>
      </c>
      <c r="X3664" s="33" t="str">
        <f aca="false">IF(OR(LEN(D3664)&lt;&gt;17,ISERROR(FIND(MID(D3664,16,1),"0123456789ABCDEF"))),"ERROR","OK")</f>
        <v>ERROR</v>
      </c>
      <c r="Y3664" s="33" t="str">
        <f aca="false">IF(OR(LEN(D3664)&lt;&gt;17,ISERROR(FIND(MID(D3664,17,1),"0123456789ABCDEF"))),"ERROR","OK")</f>
        <v>ERROR</v>
      </c>
    </row>
    <row r="3665" customFormat="false" ht="18" hidden="false" customHeight="true" outlineLevel="0" collapsed="false">
      <c r="B3665" s="41"/>
      <c r="C3665" s="42"/>
      <c r="D3665" s="43"/>
      <c r="E3665" s="44" t="str">
        <f aca="false">IF(LEN(D3665)&lt;&gt;0,(IF(AND(I3665="OK",J3665="OK",K3665="OK",L3665="OK",M3665="OK",N3665="OK",O3665="OK",P3665="OK",Q3665="OK",R3665="OK",S3665="OK",T3665="OK",U3665="OK",V3665="OK",W3665="OK",X3665="OK",Y3665="OK"),"OK","ERROR")),"")</f>
        <v/>
      </c>
      <c r="F3665" s="45"/>
      <c r="G3665" s="45"/>
      <c r="I3665" s="33" t="str">
        <f aca="false">IF(OR(LEN(D3665)&lt;&gt;17,ISERROR(FIND(MID(D3665,1,1),"0123456789ABCDEF"))),"ERROR","OK")</f>
        <v>ERROR</v>
      </c>
      <c r="J3665" s="33" t="str">
        <f aca="false">IF(OR(LEN(D3665)&lt;&gt;17,ISERROR(FIND(MID(D3665,2,1),"0123456789ABCDEF"))),"ERROR","OK")</f>
        <v>ERROR</v>
      </c>
      <c r="K3665" s="33" t="str">
        <f aca="false">IF(ISERROR(FIND(MID(D3665,3,1),":")),"ERROR","OK")</f>
        <v>ERROR</v>
      </c>
      <c r="L3665" s="33" t="str">
        <f aca="false">IF(OR(LEN(D3665)&lt;&gt;17,ISERROR(FIND(MID(D3665,4,1),"0123456789ABCDEF"))),"ERROR","OK")</f>
        <v>ERROR</v>
      </c>
      <c r="M3665" s="33" t="str">
        <f aca="false">IF(OR(LEN(D3665)&lt;&gt;17,ISERROR(FIND(MID(D3665,5,1),"0123456789ABCDEF"))),"ERROR","OK")</f>
        <v>ERROR</v>
      </c>
      <c r="N3665" s="33" t="str">
        <f aca="false">IF(ISERROR(FIND(MID(D3665,6,1),":")),"ERROR","OK")</f>
        <v>ERROR</v>
      </c>
      <c r="O3665" s="33" t="str">
        <f aca="false">IF(OR(LEN(D3665)&lt;&gt;17,ISERROR(FIND(MID(D3665,7,1),"0123456789ABCDEF"))),"ERROR","OK")</f>
        <v>ERROR</v>
      </c>
      <c r="P3665" s="33" t="str">
        <f aca="false">IF(OR(LEN(D3665)&lt;&gt;17,ISERROR(FIND(MID(D3665,8,1),"0123456789ABCDEF"))),"ERROR","OK")</f>
        <v>ERROR</v>
      </c>
      <c r="Q3665" s="33" t="str">
        <f aca="false">IF(ISERROR(FIND(MID(D3665,9,1),":")),"ERROR","OK")</f>
        <v>ERROR</v>
      </c>
      <c r="R3665" s="33" t="str">
        <f aca="false">IF(OR(LEN(D3665)&lt;&gt;17,ISERROR(FIND(MID(D3665,10,1),"0123456789ABCDEF"))),"ERROR","OK")</f>
        <v>ERROR</v>
      </c>
      <c r="S3665" s="33" t="str">
        <f aca="false">IF(OR(LEN(D3665)&lt;&gt;17,ISERROR(FIND(MID(D3665,11,1),"0123456789ABCDEF"))),"ERROR","OK")</f>
        <v>ERROR</v>
      </c>
      <c r="T3665" s="33" t="str">
        <f aca="false">IF(ISERROR(FIND(MID(D3665,12,1),":")),"ERROR","OK")</f>
        <v>ERROR</v>
      </c>
      <c r="U3665" s="33" t="str">
        <f aca="false">IF(OR(LEN(D3665)&lt;&gt;17,ISERROR(FIND(MID(D3665,13,1),"0123456789ABCDEF"))),"ERROR","OK")</f>
        <v>ERROR</v>
      </c>
      <c r="V3665" s="33" t="str">
        <f aca="false">IF(OR(LEN(D3665)&lt;&gt;17,ISERROR(FIND(MID(D3665,14,1),"0123456789ABCDEF"))),"ERROR","OK")</f>
        <v>ERROR</v>
      </c>
      <c r="W3665" s="33" t="str">
        <f aca="false">IF(ISERROR(FIND(MID(D3665,15,1),":")),"ERROR","OK")</f>
        <v>ERROR</v>
      </c>
      <c r="X3665" s="33" t="str">
        <f aca="false">IF(OR(LEN(D3665)&lt;&gt;17,ISERROR(FIND(MID(D3665,16,1),"0123456789ABCDEF"))),"ERROR","OK")</f>
        <v>ERROR</v>
      </c>
      <c r="Y3665" s="33" t="str">
        <f aca="false">IF(OR(LEN(D3665)&lt;&gt;17,ISERROR(FIND(MID(D3665,17,1),"0123456789ABCDEF"))),"ERROR","OK")</f>
        <v>ERROR</v>
      </c>
    </row>
    <row r="3666" customFormat="false" ht="18" hidden="false" customHeight="true" outlineLevel="0" collapsed="false">
      <c r="B3666" s="41"/>
      <c r="C3666" s="42"/>
      <c r="D3666" s="43"/>
      <c r="E3666" s="44" t="str">
        <f aca="false">IF(LEN(D3666)&lt;&gt;0,(IF(AND(I3666="OK",J3666="OK",K3666="OK",L3666="OK",M3666="OK",N3666="OK",O3666="OK",P3666="OK",Q3666="OK",R3666="OK",S3666="OK",T3666="OK",U3666="OK",V3666="OK",W3666="OK",X3666="OK",Y3666="OK"),"OK","ERROR")),"")</f>
        <v/>
      </c>
      <c r="F3666" s="45"/>
      <c r="G3666" s="45"/>
      <c r="I3666" s="33" t="str">
        <f aca="false">IF(OR(LEN(D3666)&lt;&gt;17,ISERROR(FIND(MID(D3666,1,1),"0123456789ABCDEF"))),"ERROR","OK")</f>
        <v>ERROR</v>
      </c>
      <c r="J3666" s="33" t="str">
        <f aca="false">IF(OR(LEN(D3666)&lt;&gt;17,ISERROR(FIND(MID(D3666,2,1),"0123456789ABCDEF"))),"ERROR","OK")</f>
        <v>ERROR</v>
      </c>
      <c r="K3666" s="33" t="str">
        <f aca="false">IF(ISERROR(FIND(MID(D3666,3,1),":")),"ERROR","OK")</f>
        <v>ERROR</v>
      </c>
      <c r="L3666" s="33" t="str">
        <f aca="false">IF(OR(LEN(D3666)&lt;&gt;17,ISERROR(FIND(MID(D3666,4,1),"0123456789ABCDEF"))),"ERROR","OK")</f>
        <v>ERROR</v>
      </c>
      <c r="M3666" s="33" t="str">
        <f aca="false">IF(OR(LEN(D3666)&lt;&gt;17,ISERROR(FIND(MID(D3666,5,1),"0123456789ABCDEF"))),"ERROR","OK")</f>
        <v>ERROR</v>
      </c>
      <c r="N3666" s="33" t="str">
        <f aca="false">IF(ISERROR(FIND(MID(D3666,6,1),":")),"ERROR","OK")</f>
        <v>ERROR</v>
      </c>
      <c r="O3666" s="33" t="str">
        <f aca="false">IF(OR(LEN(D3666)&lt;&gt;17,ISERROR(FIND(MID(D3666,7,1),"0123456789ABCDEF"))),"ERROR","OK")</f>
        <v>ERROR</v>
      </c>
      <c r="P3666" s="33" t="str">
        <f aca="false">IF(OR(LEN(D3666)&lt;&gt;17,ISERROR(FIND(MID(D3666,8,1),"0123456789ABCDEF"))),"ERROR","OK")</f>
        <v>ERROR</v>
      </c>
      <c r="Q3666" s="33" t="str">
        <f aca="false">IF(ISERROR(FIND(MID(D3666,9,1),":")),"ERROR","OK")</f>
        <v>ERROR</v>
      </c>
      <c r="R3666" s="33" t="str">
        <f aca="false">IF(OR(LEN(D3666)&lt;&gt;17,ISERROR(FIND(MID(D3666,10,1),"0123456789ABCDEF"))),"ERROR","OK")</f>
        <v>ERROR</v>
      </c>
      <c r="S3666" s="33" t="str">
        <f aca="false">IF(OR(LEN(D3666)&lt;&gt;17,ISERROR(FIND(MID(D3666,11,1),"0123456789ABCDEF"))),"ERROR","OK")</f>
        <v>ERROR</v>
      </c>
      <c r="T3666" s="33" t="str">
        <f aca="false">IF(ISERROR(FIND(MID(D3666,12,1),":")),"ERROR","OK")</f>
        <v>ERROR</v>
      </c>
      <c r="U3666" s="33" t="str">
        <f aca="false">IF(OR(LEN(D3666)&lt;&gt;17,ISERROR(FIND(MID(D3666,13,1),"0123456789ABCDEF"))),"ERROR","OK")</f>
        <v>ERROR</v>
      </c>
      <c r="V3666" s="33" t="str">
        <f aca="false">IF(OR(LEN(D3666)&lt;&gt;17,ISERROR(FIND(MID(D3666,14,1),"0123456789ABCDEF"))),"ERROR","OK")</f>
        <v>ERROR</v>
      </c>
      <c r="W3666" s="33" t="str">
        <f aca="false">IF(ISERROR(FIND(MID(D3666,15,1),":")),"ERROR","OK")</f>
        <v>ERROR</v>
      </c>
      <c r="X3666" s="33" t="str">
        <f aca="false">IF(OR(LEN(D3666)&lt;&gt;17,ISERROR(FIND(MID(D3666,16,1),"0123456789ABCDEF"))),"ERROR","OK")</f>
        <v>ERROR</v>
      </c>
      <c r="Y3666" s="33" t="str">
        <f aca="false">IF(OR(LEN(D3666)&lt;&gt;17,ISERROR(FIND(MID(D3666,17,1),"0123456789ABCDEF"))),"ERROR","OK")</f>
        <v>ERROR</v>
      </c>
    </row>
    <row r="3667" customFormat="false" ht="18" hidden="false" customHeight="true" outlineLevel="0" collapsed="false">
      <c r="B3667" s="41"/>
      <c r="C3667" s="42"/>
      <c r="D3667" s="43"/>
      <c r="E3667" s="44" t="str">
        <f aca="false">IF(LEN(D3667)&lt;&gt;0,(IF(AND(I3667="OK",J3667="OK",K3667="OK",L3667="OK",M3667="OK",N3667="OK",O3667="OK",P3667="OK",Q3667="OK",R3667="OK",S3667="OK",T3667="OK",U3667="OK",V3667="OK",W3667="OK",X3667="OK",Y3667="OK"),"OK","ERROR")),"")</f>
        <v/>
      </c>
      <c r="F3667" s="45"/>
      <c r="G3667" s="45"/>
      <c r="I3667" s="33" t="str">
        <f aca="false">IF(OR(LEN(D3667)&lt;&gt;17,ISERROR(FIND(MID(D3667,1,1),"0123456789ABCDEF"))),"ERROR","OK")</f>
        <v>ERROR</v>
      </c>
      <c r="J3667" s="33" t="str">
        <f aca="false">IF(OR(LEN(D3667)&lt;&gt;17,ISERROR(FIND(MID(D3667,2,1),"0123456789ABCDEF"))),"ERROR","OK")</f>
        <v>ERROR</v>
      </c>
      <c r="K3667" s="33" t="str">
        <f aca="false">IF(ISERROR(FIND(MID(D3667,3,1),":")),"ERROR","OK")</f>
        <v>ERROR</v>
      </c>
      <c r="L3667" s="33" t="str">
        <f aca="false">IF(OR(LEN(D3667)&lt;&gt;17,ISERROR(FIND(MID(D3667,4,1),"0123456789ABCDEF"))),"ERROR","OK")</f>
        <v>ERROR</v>
      </c>
      <c r="M3667" s="33" t="str">
        <f aca="false">IF(OR(LEN(D3667)&lt;&gt;17,ISERROR(FIND(MID(D3667,5,1),"0123456789ABCDEF"))),"ERROR","OK")</f>
        <v>ERROR</v>
      </c>
      <c r="N3667" s="33" t="str">
        <f aca="false">IF(ISERROR(FIND(MID(D3667,6,1),":")),"ERROR","OK")</f>
        <v>ERROR</v>
      </c>
      <c r="O3667" s="33" t="str">
        <f aca="false">IF(OR(LEN(D3667)&lt;&gt;17,ISERROR(FIND(MID(D3667,7,1),"0123456789ABCDEF"))),"ERROR","OK")</f>
        <v>ERROR</v>
      </c>
      <c r="P3667" s="33" t="str">
        <f aca="false">IF(OR(LEN(D3667)&lt;&gt;17,ISERROR(FIND(MID(D3667,8,1),"0123456789ABCDEF"))),"ERROR","OK")</f>
        <v>ERROR</v>
      </c>
      <c r="Q3667" s="33" t="str">
        <f aca="false">IF(ISERROR(FIND(MID(D3667,9,1),":")),"ERROR","OK")</f>
        <v>ERROR</v>
      </c>
      <c r="R3667" s="33" t="str">
        <f aca="false">IF(OR(LEN(D3667)&lt;&gt;17,ISERROR(FIND(MID(D3667,10,1),"0123456789ABCDEF"))),"ERROR","OK")</f>
        <v>ERROR</v>
      </c>
      <c r="S3667" s="33" t="str">
        <f aca="false">IF(OR(LEN(D3667)&lt;&gt;17,ISERROR(FIND(MID(D3667,11,1),"0123456789ABCDEF"))),"ERROR","OK")</f>
        <v>ERROR</v>
      </c>
      <c r="T3667" s="33" t="str">
        <f aca="false">IF(ISERROR(FIND(MID(D3667,12,1),":")),"ERROR","OK")</f>
        <v>ERROR</v>
      </c>
      <c r="U3667" s="33" t="str">
        <f aca="false">IF(OR(LEN(D3667)&lt;&gt;17,ISERROR(FIND(MID(D3667,13,1),"0123456789ABCDEF"))),"ERROR","OK")</f>
        <v>ERROR</v>
      </c>
      <c r="V3667" s="33" t="str">
        <f aca="false">IF(OR(LEN(D3667)&lt;&gt;17,ISERROR(FIND(MID(D3667,14,1),"0123456789ABCDEF"))),"ERROR","OK")</f>
        <v>ERROR</v>
      </c>
      <c r="W3667" s="33" t="str">
        <f aca="false">IF(ISERROR(FIND(MID(D3667,15,1),":")),"ERROR","OK")</f>
        <v>ERROR</v>
      </c>
      <c r="X3667" s="33" t="str">
        <f aca="false">IF(OR(LEN(D3667)&lt;&gt;17,ISERROR(FIND(MID(D3667,16,1),"0123456789ABCDEF"))),"ERROR","OK")</f>
        <v>ERROR</v>
      </c>
      <c r="Y3667" s="33" t="str">
        <f aca="false">IF(OR(LEN(D3667)&lt;&gt;17,ISERROR(FIND(MID(D3667,17,1),"0123456789ABCDEF"))),"ERROR","OK")</f>
        <v>ERROR</v>
      </c>
    </row>
    <row r="3668" customFormat="false" ht="18" hidden="false" customHeight="true" outlineLevel="0" collapsed="false">
      <c r="B3668" s="41"/>
      <c r="C3668" s="42"/>
      <c r="D3668" s="43"/>
      <c r="E3668" s="44" t="str">
        <f aca="false">IF(LEN(D3668)&lt;&gt;0,(IF(AND(I3668="OK",J3668="OK",K3668="OK",L3668="OK",M3668="OK",N3668="OK",O3668="OK",P3668="OK",Q3668="OK",R3668="OK",S3668="OK",T3668="OK",U3668="OK",V3668="OK",W3668="OK",X3668="OK",Y3668="OK"),"OK","ERROR")),"")</f>
        <v/>
      </c>
      <c r="F3668" s="45"/>
      <c r="G3668" s="45"/>
      <c r="I3668" s="33" t="str">
        <f aca="false">IF(OR(LEN(D3668)&lt;&gt;17,ISERROR(FIND(MID(D3668,1,1),"0123456789ABCDEF"))),"ERROR","OK")</f>
        <v>ERROR</v>
      </c>
      <c r="J3668" s="33" t="str">
        <f aca="false">IF(OR(LEN(D3668)&lt;&gt;17,ISERROR(FIND(MID(D3668,2,1),"0123456789ABCDEF"))),"ERROR","OK")</f>
        <v>ERROR</v>
      </c>
      <c r="K3668" s="33" t="str">
        <f aca="false">IF(ISERROR(FIND(MID(D3668,3,1),":")),"ERROR","OK")</f>
        <v>ERROR</v>
      </c>
      <c r="L3668" s="33" t="str">
        <f aca="false">IF(OR(LEN(D3668)&lt;&gt;17,ISERROR(FIND(MID(D3668,4,1),"0123456789ABCDEF"))),"ERROR","OK")</f>
        <v>ERROR</v>
      </c>
      <c r="M3668" s="33" t="str">
        <f aca="false">IF(OR(LEN(D3668)&lt;&gt;17,ISERROR(FIND(MID(D3668,5,1),"0123456789ABCDEF"))),"ERROR","OK")</f>
        <v>ERROR</v>
      </c>
      <c r="N3668" s="33" t="str">
        <f aca="false">IF(ISERROR(FIND(MID(D3668,6,1),":")),"ERROR","OK")</f>
        <v>ERROR</v>
      </c>
      <c r="O3668" s="33" t="str">
        <f aca="false">IF(OR(LEN(D3668)&lt;&gt;17,ISERROR(FIND(MID(D3668,7,1),"0123456789ABCDEF"))),"ERROR","OK")</f>
        <v>ERROR</v>
      </c>
      <c r="P3668" s="33" t="str">
        <f aca="false">IF(OR(LEN(D3668)&lt;&gt;17,ISERROR(FIND(MID(D3668,8,1),"0123456789ABCDEF"))),"ERROR","OK")</f>
        <v>ERROR</v>
      </c>
      <c r="Q3668" s="33" t="str">
        <f aca="false">IF(ISERROR(FIND(MID(D3668,9,1),":")),"ERROR","OK")</f>
        <v>ERROR</v>
      </c>
      <c r="R3668" s="33" t="str">
        <f aca="false">IF(OR(LEN(D3668)&lt;&gt;17,ISERROR(FIND(MID(D3668,10,1),"0123456789ABCDEF"))),"ERROR","OK")</f>
        <v>ERROR</v>
      </c>
      <c r="S3668" s="33" t="str">
        <f aca="false">IF(OR(LEN(D3668)&lt;&gt;17,ISERROR(FIND(MID(D3668,11,1),"0123456789ABCDEF"))),"ERROR","OK")</f>
        <v>ERROR</v>
      </c>
      <c r="T3668" s="33" t="str">
        <f aca="false">IF(ISERROR(FIND(MID(D3668,12,1),":")),"ERROR","OK")</f>
        <v>ERROR</v>
      </c>
      <c r="U3668" s="33" t="str">
        <f aca="false">IF(OR(LEN(D3668)&lt;&gt;17,ISERROR(FIND(MID(D3668,13,1),"0123456789ABCDEF"))),"ERROR","OK")</f>
        <v>ERROR</v>
      </c>
      <c r="V3668" s="33" t="str">
        <f aca="false">IF(OR(LEN(D3668)&lt;&gt;17,ISERROR(FIND(MID(D3668,14,1),"0123456789ABCDEF"))),"ERROR","OK")</f>
        <v>ERROR</v>
      </c>
      <c r="W3668" s="33" t="str">
        <f aca="false">IF(ISERROR(FIND(MID(D3668,15,1),":")),"ERROR","OK")</f>
        <v>ERROR</v>
      </c>
      <c r="X3668" s="33" t="str">
        <f aca="false">IF(OR(LEN(D3668)&lt;&gt;17,ISERROR(FIND(MID(D3668,16,1),"0123456789ABCDEF"))),"ERROR","OK")</f>
        <v>ERROR</v>
      </c>
      <c r="Y3668" s="33" t="str">
        <f aca="false">IF(OR(LEN(D3668)&lt;&gt;17,ISERROR(FIND(MID(D3668,17,1),"0123456789ABCDEF"))),"ERROR","OK")</f>
        <v>ERROR</v>
      </c>
    </row>
    <row r="3669" customFormat="false" ht="18" hidden="false" customHeight="true" outlineLevel="0" collapsed="false">
      <c r="B3669" s="41"/>
      <c r="C3669" s="42"/>
      <c r="D3669" s="43"/>
      <c r="E3669" s="44" t="str">
        <f aca="false">IF(LEN(D3669)&lt;&gt;0,(IF(AND(I3669="OK",J3669="OK",K3669="OK",L3669="OK",M3669="OK",N3669="OK",O3669="OK",P3669="OK",Q3669="OK",R3669="OK",S3669="OK",T3669="OK",U3669="OK",V3669="OK",W3669="OK",X3669="OK",Y3669="OK"),"OK","ERROR")),"")</f>
        <v/>
      </c>
      <c r="F3669" s="45"/>
      <c r="G3669" s="45"/>
      <c r="I3669" s="33" t="str">
        <f aca="false">IF(OR(LEN(D3669)&lt;&gt;17,ISERROR(FIND(MID(D3669,1,1),"0123456789ABCDEF"))),"ERROR","OK")</f>
        <v>ERROR</v>
      </c>
      <c r="J3669" s="33" t="str">
        <f aca="false">IF(OR(LEN(D3669)&lt;&gt;17,ISERROR(FIND(MID(D3669,2,1),"0123456789ABCDEF"))),"ERROR","OK")</f>
        <v>ERROR</v>
      </c>
      <c r="K3669" s="33" t="str">
        <f aca="false">IF(ISERROR(FIND(MID(D3669,3,1),":")),"ERROR","OK")</f>
        <v>ERROR</v>
      </c>
      <c r="L3669" s="33" t="str">
        <f aca="false">IF(OR(LEN(D3669)&lt;&gt;17,ISERROR(FIND(MID(D3669,4,1),"0123456789ABCDEF"))),"ERROR","OK")</f>
        <v>ERROR</v>
      </c>
      <c r="M3669" s="33" t="str">
        <f aca="false">IF(OR(LEN(D3669)&lt;&gt;17,ISERROR(FIND(MID(D3669,5,1),"0123456789ABCDEF"))),"ERROR","OK")</f>
        <v>ERROR</v>
      </c>
      <c r="N3669" s="33" t="str">
        <f aca="false">IF(ISERROR(FIND(MID(D3669,6,1),":")),"ERROR","OK")</f>
        <v>ERROR</v>
      </c>
      <c r="O3669" s="33" t="str">
        <f aca="false">IF(OR(LEN(D3669)&lt;&gt;17,ISERROR(FIND(MID(D3669,7,1),"0123456789ABCDEF"))),"ERROR","OK")</f>
        <v>ERROR</v>
      </c>
      <c r="P3669" s="33" t="str">
        <f aca="false">IF(OR(LEN(D3669)&lt;&gt;17,ISERROR(FIND(MID(D3669,8,1),"0123456789ABCDEF"))),"ERROR","OK")</f>
        <v>ERROR</v>
      </c>
      <c r="Q3669" s="33" t="str">
        <f aca="false">IF(ISERROR(FIND(MID(D3669,9,1),":")),"ERROR","OK")</f>
        <v>ERROR</v>
      </c>
      <c r="R3669" s="33" t="str">
        <f aca="false">IF(OR(LEN(D3669)&lt;&gt;17,ISERROR(FIND(MID(D3669,10,1),"0123456789ABCDEF"))),"ERROR","OK")</f>
        <v>ERROR</v>
      </c>
      <c r="S3669" s="33" t="str">
        <f aca="false">IF(OR(LEN(D3669)&lt;&gt;17,ISERROR(FIND(MID(D3669,11,1),"0123456789ABCDEF"))),"ERROR","OK")</f>
        <v>ERROR</v>
      </c>
      <c r="T3669" s="33" t="str">
        <f aca="false">IF(ISERROR(FIND(MID(D3669,12,1),":")),"ERROR","OK")</f>
        <v>ERROR</v>
      </c>
      <c r="U3669" s="33" t="str">
        <f aca="false">IF(OR(LEN(D3669)&lt;&gt;17,ISERROR(FIND(MID(D3669,13,1),"0123456789ABCDEF"))),"ERROR","OK")</f>
        <v>ERROR</v>
      </c>
      <c r="V3669" s="33" t="str">
        <f aca="false">IF(OR(LEN(D3669)&lt;&gt;17,ISERROR(FIND(MID(D3669,14,1),"0123456789ABCDEF"))),"ERROR","OK")</f>
        <v>ERROR</v>
      </c>
      <c r="W3669" s="33" t="str">
        <f aca="false">IF(ISERROR(FIND(MID(D3669,15,1),":")),"ERROR","OK")</f>
        <v>ERROR</v>
      </c>
      <c r="X3669" s="33" t="str">
        <f aca="false">IF(OR(LEN(D3669)&lt;&gt;17,ISERROR(FIND(MID(D3669,16,1),"0123456789ABCDEF"))),"ERROR","OK")</f>
        <v>ERROR</v>
      </c>
      <c r="Y3669" s="33" t="str">
        <f aca="false">IF(OR(LEN(D3669)&lt;&gt;17,ISERROR(FIND(MID(D3669,17,1),"0123456789ABCDEF"))),"ERROR","OK")</f>
        <v>ERROR</v>
      </c>
    </row>
    <row r="3670" customFormat="false" ht="18" hidden="false" customHeight="true" outlineLevel="0" collapsed="false">
      <c r="B3670" s="41"/>
      <c r="C3670" s="42"/>
      <c r="D3670" s="43"/>
      <c r="E3670" s="44" t="str">
        <f aca="false">IF(LEN(D3670)&lt;&gt;0,(IF(AND(I3670="OK",J3670="OK",K3670="OK",L3670="OK",M3670="OK",N3670="OK",O3670="OK",P3670="OK",Q3670="OK",R3670="OK",S3670="OK",T3670="OK",U3670="OK",V3670="OK",W3670="OK",X3670="OK",Y3670="OK"),"OK","ERROR")),"")</f>
        <v/>
      </c>
      <c r="F3670" s="45"/>
      <c r="G3670" s="45"/>
      <c r="I3670" s="33" t="str">
        <f aca="false">IF(OR(LEN(D3670)&lt;&gt;17,ISERROR(FIND(MID(D3670,1,1),"0123456789ABCDEF"))),"ERROR","OK")</f>
        <v>ERROR</v>
      </c>
      <c r="J3670" s="33" t="str">
        <f aca="false">IF(OR(LEN(D3670)&lt;&gt;17,ISERROR(FIND(MID(D3670,2,1),"0123456789ABCDEF"))),"ERROR","OK")</f>
        <v>ERROR</v>
      </c>
      <c r="K3670" s="33" t="str">
        <f aca="false">IF(ISERROR(FIND(MID(D3670,3,1),":")),"ERROR","OK")</f>
        <v>ERROR</v>
      </c>
      <c r="L3670" s="33" t="str">
        <f aca="false">IF(OR(LEN(D3670)&lt;&gt;17,ISERROR(FIND(MID(D3670,4,1),"0123456789ABCDEF"))),"ERROR","OK")</f>
        <v>ERROR</v>
      </c>
      <c r="M3670" s="33" t="str">
        <f aca="false">IF(OR(LEN(D3670)&lt;&gt;17,ISERROR(FIND(MID(D3670,5,1),"0123456789ABCDEF"))),"ERROR","OK")</f>
        <v>ERROR</v>
      </c>
      <c r="N3670" s="33" t="str">
        <f aca="false">IF(ISERROR(FIND(MID(D3670,6,1),":")),"ERROR","OK")</f>
        <v>ERROR</v>
      </c>
      <c r="O3670" s="33" t="str">
        <f aca="false">IF(OR(LEN(D3670)&lt;&gt;17,ISERROR(FIND(MID(D3670,7,1),"0123456789ABCDEF"))),"ERROR","OK")</f>
        <v>ERROR</v>
      </c>
      <c r="P3670" s="33" t="str">
        <f aca="false">IF(OR(LEN(D3670)&lt;&gt;17,ISERROR(FIND(MID(D3670,8,1),"0123456789ABCDEF"))),"ERROR","OK")</f>
        <v>ERROR</v>
      </c>
      <c r="Q3670" s="33" t="str">
        <f aca="false">IF(ISERROR(FIND(MID(D3670,9,1),":")),"ERROR","OK")</f>
        <v>ERROR</v>
      </c>
      <c r="R3670" s="33" t="str">
        <f aca="false">IF(OR(LEN(D3670)&lt;&gt;17,ISERROR(FIND(MID(D3670,10,1),"0123456789ABCDEF"))),"ERROR","OK")</f>
        <v>ERROR</v>
      </c>
      <c r="S3670" s="33" t="str">
        <f aca="false">IF(OR(LEN(D3670)&lt;&gt;17,ISERROR(FIND(MID(D3670,11,1),"0123456789ABCDEF"))),"ERROR","OK")</f>
        <v>ERROR</v>
      </c>
      <c r="T3670" s="33" t="str">
        <f aca="false">IF(ISERROR(FIND(MID(D3670,12,1),":")),"ERROR","OK")</f>
        <v>ERROR</v>
      </c>
      <c r="U3670" s="33" t="str">
        <f aca="false">IF(OR(LEN(D3670)&lt;&gt;17,ISERROR(FIND(MID(D3670,13,1),"0123456789ABCDEF"))),"ERROR","OK")</f>
        <v>ERROR</v>
      </c>
      <c r="V3670" s="33" t="str">
        <f aca="false">IF(OR(LEN(D3670)&lt;&gt;17,ISERROR(FIND(MID(D3670,14,1),"0123456789ABCDEF"))),"ERROR","OK")</f>
        <v>ERROR</v>
      </c>
      <c r="W3670" s="33" t="str">
        <f aca="false">IF(ISERROR(FIND(MID(D3670,15,1),":")),"ERROR","OK")</f>
        <v>ERROR</v>
      </c>
      <c r="X3670" s="33" t="str">
        <f aca="false">IF(OR(LEN(D3670)&lt;&gt;17,ISERROR(FIND(MID(D3670,16,1),"0123456789ABCDEF"))),"ERROR","OK")</f>
        <v>ERROR</v>
      </c>
      <c r="Y3670" s="33" t="str">
        <f aca="false">IF(OR(LEN(D3670)&lt;&gt;17,ISERROR(FIND(MID(D3670,17,1),"0123456789ABCDEF"))),"ERROR","OK")</f>
        <v>ERROR</v>
      </c>
    </row>
    <row r="3671" customFormat="false" ht="18" hidden="false" customHeight="true" outlineLevel="0" collapsed="false">
      <c r="B3671" s="41"/>
      <c r="C3671" s="42"/>
      <c r="D3671" s="43"/>
      <c r="E3671" s="44" t="str">
        <f aca="false">IF(LEN(D3671)&lt;&gt;0,(IF(AND(I3671="OK",J3671="OK",K3671="OK",L3671="OK",M3671="OK",N3671="OK",O3671="OK",P3671="OK",Q3671="OK",R3671="OK",S3671="OK",T3671="OK",U3671="OK",V3671="OK",W3671="OK",X3671="OK",Y3671="OK"),"OK","ERROR")),"")</f>
        <v/>
      </c>
      <c r="F3671" s="45"/>
      <c r="G3671" s="45"/>
      <c r="I3671" s="33" t="str">
        <f aca="false">IF(OR(LEN(D3671)&lt;&gt;17,ISERROR(FIND(MID(D3671,1,1),"0123456789ABCDEF"))),"ERROR","OK")</f>
        <v>ERROR</v>
      </c>
      <c r="J3671" s="33" t="str">
        <f aca="false">IF(OR(LEN(D3671)&lt;&gt;17,ISERROR(FIND(MID(D3671,2,1),"0123456789ABCDEF"))),"ERROR","OK")</f>
        <v>ERROR</v>
      </c>
      <c r="K3671" s="33" t="str">
        <f aca="false">IF(ISERROR(FIND(MID(D3671,3,1),":")),"ERROR","OK")</f>
        <v>ERROR</v>
      </c>
      <c r="L3671" s="33" t="str">
        <f aca="false">IF(OR(LEN(D3671)&lt;&gt;17,ISERROR(FIND(MID(D3671,4,1),"0123456789ABCDEF"))),"ERROR","OK")</f>
        <v>ERROR</v>
      </c>
      <c r="M3671" s="33" t="str">
        <f aca="false">IF(OR(LEN(D3671)&lt;&gt;17,ISERROR(FIND(MID(D3671,5,1),"0123456789ABCDEF"))),"ERROR","OK")</f>
        <v>ERROR</v>
      </c>
      <c r="N3671" s="33" t="str">
        <f aca="false">IF(ISERROR(FIND(MID(D3671,6,1),":")),"ERROR","OK")</f>
        <v>ERROR</v>
      </c>
      <c r="O3671" s="33" t="str">
        <f aca="false">IF(OR(LEN(D3671)&lt;&gt;17,ISERROR(FIND(MID(D3671,7,1),"0123456789ABCDEF"))),"ERROR","OK")</f>
        <v>ERROR</v>
      </c>
      <c r="P3671" s="33" t="str">
        <f aca="false">IF(OR(LEN(D3671)&lt;&gt;17,ISERROR(FIND(MID(D3671,8,1),"0123456789ABCDEF"))),"ERROR","OK")</f>
        <v>ERROR</v>
      </c>
      <c r="Q3671" s="33" t="str">
        <f aca="false">IF(ISERROR(FIND(MID(D3671,9,1),":")),"ERROR","OK")</f>
        <v>ERROR</v>
      </c>
      <c r="R3671" s="33" t="str">
        <f aca="false">IF(OR(LEN(D3671)&lt;&gt;17,ISERROR(FIND(MID(D3671,10,1),"0123456789ABCDEF"))),"ERROR","OK")</f>
        <v>ERROR</v>
      </c>
      <c r="S3671" s="33" t="str">
        <f aca="false">IF(OR(LEN(D3671)&lt;&gt;17,ISERROR(FIND(MID(D3671,11,1),"0123456789ABCDEF"))),"ERROR","OK")</f>
        <v>ERROR</v>
      </c>
      <c r="T3671" s="33" t="str">
        <f aca="false">IF(ISERROR(FIND(MID(D3671,12,1),":")),"ERROR","OK")</f>
        <v>ERROR</v>
      </c>
      <c r="U3671" s="33" t="str">
        <f aca="false">IF(OR(LEN(D3671)&lt;&gt;17,ISERROR(FIND(MID(D3671,13,1),"0123456789ABCDEF"))),"ERROR","OK")</f>
        <v>ERROR</v>
      </c>
      <c r="V3671" s="33" t="str">
        <f aca="false">IF(OR(LEN(D3671)&lt;&gt;17,ISERROR(FIND(MID(D3671,14,1),"0123456789ABCDEF"))),"ERROR","OK")</f>
        <v>ERROR</v>
      </c>
      <c r="W3671" s="33" t="str">
        <f aca="false">IF(ISERROR(FIND(MID(D3671,15,1),":")),"ERROR","OK")</f>
        <v>ERROR</v>
      </c>
      <c r="X3671" s="33" t="str">
        <f aca="false">IF(OR(LEN(D3671)&lt;&gt;17,ISERROR(FIND(MID(D3671,16,1),"0123456789ABCDEF"))),"ERROR","OK")</f>
        <v>ERROR</v>
      </c>
      <c r="Y3671" s="33" t="str">
        <f aca="false">IF(OR(LEN(D3671)&lt;&gt;17,ISERROR(FIND(MID(D3671,17,1),"0123456789ABCDEF"))),"ERROR","OK")</f>
        <v>ERROR</v>
      </c>
    </row>
    <row r="3672" customFormat="false" ht="18" hidden="false" customHeight="true" outlineLevel="0" collapsed="false">
      <c r="B3672" s="41"/>
      <c r="C3672" s="42"/>
      <c r="D3672" s="43"/>
      <c r="E3672" s="44" t="str">
        <f aca="false">IF(LEN(D3672)&lt;&gt;0,(IF(AND(I3672="OK",J3672="OK",K3672="OK",L3672="OK",M3672="OK",N3672="OK",O3672="OK",P3672="OK",Q3672="OK",R3672="OK",S3672="OK",T3672="OK",U3672="OK",V3672="OK",W3672="OK",X3672="OK",Y3672="OK"),"OK","ERROR")),"")</f>
        <v/>
      </c>
      <c r="F3672" s="45"/>
      <c r="G3672" s="45"/>
      <c r="I3672" s="33" t="str">
        <f aca="false">IF(OR(LEN(D3672)&lt;&gt;17,ISERROR(FIND(MID(D3672,1,1),"0123456789ABCDEF"))),"ERROR","OK")</f>
        <v>ERROR</v>
      </c>
      <c r="J3672" s="33" t="str">
        <f aca="false">IF(OR(LEN(D3672)&lt;&gt;17,ISERROR(FIND(MID(D3672,2,1),"0123456789ABCDEF"))),"ERROR","OK")</f>
        <v>ERROR</v>
      </c>
      <c r="K3672" s="33" t="str">
        <f aca="false">IF(ISERROR(FIND(MID(D3672,3,1),":")),"ERROR","OK")</f>
        <v>ERROR</v>
      </c>
      <c r="L3672" s="33" t="str">
        <f aca="false">IF(OR(LEN(D3672)&lt;&gt;17,ISERROR(FIND(MID(D3672,4,1),"0123456789ABCDEF"))),"ERROR","OK")</f>
        <v>ERROR</v>
      </c>
      <c r="M3672" s="33" t="str">
        <f aca="false">IF(OR(LEN(D3672)&lt;&gt;17,ISERROR(FIND(MID(D3672,5,1),"0123456789ABCDEF"))),"ERROR","OK")</f>
        <v>ERROR</v>
      </c>
      <c r="N3672" s="33" t="str">
        <f aca="false">IF(ISERROR(FIND(MID(D3672,6,1),":")),"ERROR","OK")</f>
        <v>ERROR</v>
      </c>
      <c r="O3672" s="33" t="str">
        <f aca="false">IF(OR(LEN(D3672)&lt;&gt;17,ISERROR(FIND(MID(D3672,7,1),"0123456789ABCDEF"))),"ERROR","OK")</f>
        <v>ERROR</v>
      </c>
      <c r="P3672" s="33" t="str">
        <f aca="false">IF(OR(LEN(D3672)&lt;&gt;17,ISERROR(FIND(MID(D3672,8,1),"0123456789ABCDEF"))),"ERROR","OK")</f>
        <v>ERROR</v>
      </c>
      <c r="Q3672" s="33" t="str">
        <f aca="false">IF(ISERROR(FIND(MID(D3672,9,1),":")),"ERROR","OK")</f>
        <v>ERROR</v>
      </c>
      <c r="R3672" s="33" t="str">
        <f aca="false">IF(OR(LEN(D3672)&lt;&gt;17,ISERROR(FIND(MID(D3672,10,1),"0123456789ABCDEF"))),"ERROR","OK")</f>
        <v>ERROR</v>
      </c>
      <c r="S3672" s="33" t="str">
        <f aca="false">IF(OR(LEN(D3672)&lt;&gt;17,ISERROR(FIND(MID(D3672,11,1),"0123456789ABCDEF"))),"ERROR","OK")</f>
        <v>ERROR</v>
      </c>
      <c r="T3672" s="33" t="str">
        <f aca="false">IF(ISERROR(FIND(MID(D3672,12,1),":")),"ERROR","OK")</f>
        <v>ERROR</v>
      </c>
      <c r="U3672" s="33" t="str">
        <f aca="false">IF(OR(LEN(D3672)&lt;&gt;17,ISERROR(FIND(MID(D3672,13,1),"0123456789ABCDEF"))),"ERROR","OK")</f>
        <v>ERROR</v>
      </c>
      <c r="V3672" s="33" t="str">
        <f aca="false">IF(OR(LEN(D3672)&lt;&gt;17,ISERROR(FIND(MID(D3672,14,1),"0123456789ABCDEF"))),"ERROR","OK")</f>
        <v>ERROR</v>
      </c>
      <c r="W3672" s="33" t="str">
        <f aca="false">IF(ISERROR(FIND(MID(D3672,15,1),":")),"ERROR","OK")</f>
        <v>ERROR</v>
      </c>
      <c r="X3672" s="33" t="str">
        <f aca="false">IF(OR(LEN(D3672)&lt;&gt;17,ISERROR(FIND(MID(D3672,16,1),"0123456789ABCDEF"))),"ERROR","OK")</f>
        <v>ERROR</v>
      </c>
      <c r="Y3672" s="33" t="str">
        <f aca="false">IF(OR(LEN(D3672)&lt;&gt;17,ISERROR(FIND(MID(D3672,17,1),"0123456789ABCDEF"))),"ERROR","OK")</f>
        <v>ERROR</v>
      </c>
    </row>
    <row r="3673" customFormat="false" ht="18" hidden="false" customHeight="true" outlineLevel="0" collapsed="false">
      <c r="B3673" s="41"/>
      <c r="C3673" s="42"/>
      <c r="D3673" s="43"/>
      <c r="E3673" s="44" t="str">
        <f aca="false">IF(LEN(D3673)&lt;&gt;0,(IF(AND(I3673="OK",J3673="OK",K3673="OK",L3673="OK",M3673="OK",N3673="OK",O3673="OK",P3673="OK",Q3673="OK",R3673="OK",S3673="OK",T3673="OK",U3673="OK",V3673="OK",W3673="OK",X3673="OK",Y3673="OK"),"OK","ERROR")),"")</f>
        <v/>
      </c>
      <c r="F3673" s="45"/>
      <c r="G3673" s="45"/>
      <c r="I3673" s="33" t="str">
        <f aca="false">IF(OR(LEN(D3673)&lt;&gt;17,ISERROR(FIND(MID(D3673,1,1),"0123456789ABCDEF"))),"ERROR","OK")</f>
        <v>ERROR</v>
      </c>
      <c r="J3673" s="33" t="str">
        <f aca="false">IF(OR(LEN(D3673)&lt;&gt;17,ISERROR(FIND(MID(D3673,2,1),"0123456789ABCDEF"))),"ERROR","OK")</f>
        <v>ERROR</v>
      </c>
      <c r="K3673" s="33" t="str">
        <f aca="false">IF(ISERROR(FIND(MID(D3673,3,1),":")),"ERROR","OK")</f>
        <v>ERROR</v>
      </c>
      <c r="L3673" s="33" t="str">
        <f aca="false">IF(OR(LEN(D3673)&lt;&gt;17,ISERROR(FIND(MID(D3673,4,1),"0123456789ABCDEF"))),"ERROR","OK")</f>
        <v>ERROR</v>
      </c>
      <c r="M3673" s="33" t="str">
        <f aca="false">IF(OR(LEN(D3673)&lt;&gt;17,ISERROR(FIND(MID(D3673,5,1),"0123456789ABCDEF"))),"ERROR","OK")</f>
        <v>ERROR</v>
      </c>
      <c r="N3673" s="33" t="str">
        <f aca="false">IF(ISERROR(FIND(MID(D3673,6,1),":")),"ERROR","OK")</f>
        <v>ERROR</v>
      </c>
      <c r="O3673" s="33" t="str">
        <f aca="false">IF(OR(LEN(D3673)&lt;&gt;17,ISERROR(FIND(MID(D3673,7,1),"0123456789ABCDEF"))),"ERROR","OK")</f>
        <v>ERROR</v>
      </c>
      <c r="P3673" s="33" t="str">
        <f aca="false">IF(OR(LEN(D3673)&lt;&gt;17,ISERROR(FIND(MID(D3673,8,1),"0123456789ABCDEF"))),"ERROR","OK")</f>
        <v>ERROR</v>
      </c>
      <c r="Q3673" s="33" t="str">
        <f aca="false">IF(ISERROR(FIND(MID(D3673,9,1),":")),"ERROR","OK")</f>
        <v>ERROR</v>
      </c>
      <c r="R3673" s="33" t="str">
        <f aca="false">IF(OR(LEN(D3673)&lt;&gt;17,ISERROR(FIND(MID(D3673,10,1),"0123456789ABCDEF"))),"ERROR","OK")</f>
        <v>ERROR</v>
      </c>
      <c r="S3673" s="33" t="str">
        <f aca="false">IF(OR(LEN(D3673)&lt;&gt;17,ISERROR(FIND(MID(D3673,11,1),"0123456789ABCDEF"))),"ERROR","OK")</f>
        <v>ERROR</v>
      </c>
      <c r="T3673" s="33" t="str">
        <f aca="false">IF(ISERROR(FIND(MID(D3673,12,1),":")),"ERROR","OK")</f>
        <v>ERROR</v>
      </c>
      <c r="U3673" s="33" t="str">
        <f aca="false">IF(OR(LEN(D3673)&lt;&gt;17,ISERROR(FIND(MID(D3673,13,1),"0123456789ABCDEF"))),"ERROR","OK")</f>
        <v>ERROR</v>
      </c>
      <c r="V3673" s="33" t="str">
        <f aca="false">IF(OR(LEN(D3673)&lt;&gt;17,ISERROR(FIND(MID(D3673,14,1),"0123456789ABCDEF"))),"ERROR","OK")</f>
        <v>ERROR</v>
      </c>
      <c r="W3673" s="33" t="str">
        <f aca="false">IF(ISERROR(FIND(MID(D3673,15,1),":")),"ERROR","OK")</f>
        <v>ERROR</v>
      </c>
      <c r="X3673" s="33" t="str">
        <f aca="false">IF(OR(LEN(D3673)&lt;&gt;17,ISERROR(FIND(MID(D3673,16,1),"0123456789ABCDEF"))),"ERROR","OK")</f>
        <v>ERROR</v>
      </c>
      <c r="Y3673" s="33" t="str">
        <f aca="false">IF(OR(LEN(D3673)&lt;&gt;17,ISERROR(FIND(MID(D3673,17,1),"0123456789ABCDEF"))),"ERROR","OK")</f>
        <v>ERROR</v>
      </c>
    </row>
    <row r="3674" customFormat="false" ht="18" hidden="false" customHeight="true" outlineLevel="0" collapsed="false">
      <c r="B3674" s="41"/>
      <c r="C3674" s="42"/>
      <c r="D3674" s="43"/>
      <c r="E3674" s="44" t="str">
        <f aca="false">IF(LEN(D3674)&lt;&gt;0,(IF(AND(I3674="OK",J3674="OK",K3674="OK",L3674="OK",M3674="OK",N3674="OK",O3674="OK",P3674="OK",Q3674="OK",R3674="OK",S3674="OK",T3674="OK",U3674="OK",V3674="OK",W3674="OK",X3674="OK",Y3674="OK"),"OK","ERROR")),"")</f>
        <v/>
      </c>
      <c r="F3674" s="45"/>
      <c r="G3674" s="45"/>
      <c r="I3674" s="33" t="str">
        <f aca="false">IF(OR(LEN(D3674)&lt;&gt;17,ISERROR(FIND(MID(D3674,1,1),"0123456789ABCDEF"))),"ERROR","OK")</f>
        <v>ERROR</v>
      </c>
      <c r="J3674" s="33" t="str">
        <f aca="false">IF(OR(LEN(D3674)&lt;&gt;17,ISERROR(FIND(MID(D3674,2,1),"0123456789ABCDEF"))),"ERROR","OK")</f>
        <v>ERROR</v>
      </c>
      <c r="K3674" s="33" t="str">
        <f aca="false">IF(ISERROR(FIND(MID(D3674,3,1),":")),"ERROR","OK")</f>
        <v>ERROR</v>
      </c>
      <c r="L3674" s="33" t="str">
        <f aca="false">IF(OR(LEN(D3674)&lt;&gt;17,ISERROR(FIND(MID(D3674,4,1),"0123456789ABCDEF"))),"ERROR","OK")</f>
        <v>ERROR</v>
      </c>
      <c r="M3674" s="33" t="str">
        <f aca="false">IF(OR(LEN(D3674)&lt;&gt;17,ISERROR(FIND(MID(D3674,5,1),"0123456789ABCDEF"))),"ERROR","OK")</f>
        <v>ERROR</v>
      </c>
      <c r="N3674" s="33" t="str">
        <f aca="false">IF(ISERROR(FIND(MID(D3674,6,1),":")),"ERROR","OK")</f>
        <v>ERROR</v>
      </c>
      <c r="O3674" s="33" t="str">
        <f aca="false">IF(OR(LEN(D3674)&lt;&gt;17,ISERROR(FIND(MID(D3674,7,1),"0123456789ABCDEF"))),"ERROR","OK")</f>
        <v>ERROR</v>
      </c>
      <c r="P3674" s="33" t="str">
        <f aca="false">IF(OR(LEN(D3674)&lt;&gt;17,ISERROR(FIND(MID(D3674,8,1),"0123456789ABCDEF"))),"ERROR","OK")</f>
        <v>ERROR</v>
      </c>
      <c r="Q3674" s="33" t="str">
        <f aca="false">IF(ISERROR(FIND(MID(D3674,9,1),":")),"ERROR","OK")</f>
        <v>ERROR</v>
      </c>
      <c r="R3674" s="33" t="str">
        <f aca="false">IF(OR(LEN(D3674)&lt;&gt;17,ISERROR(FIND(MID(D3674,10,1),"0123456789ABCDEF"))),"ERROR","OK")</f>
        <v>ERROR</v>
      </c>
      <c r="S3674" s="33" t="str">
        <f aca="false">IF(OR(LEN(D3674)&lt;&gt;17,ISERROR(FIND(MID(D3674,11,1),"0123456789ABCDEF"))),"ERROR","OK")</f>
        <v>ERROR</v>
      </c>
      <c r="T3674" s="33" t="str">
        <f aca="false">IF(ISERROR(FIND(MID(D3674,12,1),":")),"ERROR","OK")</f>
        <v>ERROR</v>
      </c>
      <c r="U3674" s="33" t="str">
        <f aca="false">IF(OR(LEN(D3674)&lt;&gt;17,ISERROR(FIND(MID(D3674,13,1),"0123456789ABCDEF"))),"ERROR","OK")</f>
        <v>ERROR</v>
      </c>
      <c r="V3674" s="33" t="str">
        <f aca="false">IF(OR(LEN(D3674)&lt;&gt;17,ISERROR(FIND(MID(D3674,14,1),"0123456789ABCDEF"))),"ERROR","OK")</f>
        <v>ERROR</v>
      </c>
      <c r="W3674" s="33" t="str">
        <f aca="false">IF(ISERROR(FIND(MID(D3674,15,1),":")),"ERROR","OK")</f>
        <v>ERROR</v>
      </c>
      <c r="X3674" s="33" t="str">
        <f aca="false">IF(OR(LEN(D3674)&lt;&gt;17,ISERROR(FIND(MID(D3674,16,1),"0123456789ABCDEF"))),"ERROR","OK")</f>
        <v>ERROR</v>
      </c>
      <c r="Y3674" s="33" t="str">
        <f aca="false">IF(OR(LEN(D3674)&lt;&gt;17,ISERROR(FIND(MID(D3674,17,1),"0123456789ABCDEF"))),"ERROR","OK")</f>
        <v>ERROR</v>
      </c>
    </row>
    <row r="3675" customFormat="false" ht="18" hidden="false" customHeight="true" outlineLevel="0" collapsed="false">
      <c r="B3675" s="41"/>
      <c r="C3675" s="42"/>
      <c r="D3675" s="43"/>
      <c r="E3675" s="44" t="str">
        <f aca="false">IF(LEN(D3675)&lt;&gt;0,(IF(AND(I3675="OK",J3675="OK",K3675="OK",L3675="OK",M3675="OK",N3675="OK",O3675="OK",P3675="OK",Q3675="OK",R3675="OK",S3675="OK",T3675="OK",U3675="OK",V3675="OK",W3675="OK",X3675="OK",Y3675="OK"),"OK","ERROR")),"")</f>
        <v/>
      </c>
      <c r="F3675" s="45"/>
      <c r="G3675" s="45"/>
      <c r="I3675" s="33" t="str">
        <f aca="false">IF(OR(LEN(D3675)&lt;&gt;17,ISERROR(FIND(MID(D3675,1,1),"0123456789ABCDEF"))),"ERROR","OK")</f>
        <v>ERROR</v>
      </c>
      <c r="J3675" s="33" t="str">
        <f aca="false">IF(OR(LEN(D3675)&lt;&gt;17,ISERROR(FIND(MID(D3675,2,1),"0123456789ABCDEF"))),"ERROR","OK")</f>
        <v>ERROR</v>
      </c>
      <c r="K3675" s="33" t="str">
        <f aca="false">IF(ISERROR(FIND(MID(D3675,3,1),":")),"ERROR","OK")</f>
        <v>ERROR</v>
      </c>
      <c r="L3675" s="33" t="str">
        <f aca="false">IF(OR(LEN(D3675)&lt;&gt;17,ISERROR(FIND(MID(D3675,4,1),"0123456789ABCDEF"))),"ERROR","OK")</f>
        <v>ERROR</v>
      </c>
      <c r="M3675" s="33" t="str">
        <f aca="false">IF(OR(LEN(D3675)&lt;&gt;17,ISERROR(FIND(MID(D3675,5,1),"0123456789ABCDEF"))),"ERROR","OK")</f>
        <v>ERROR</v>
      </c>
      <c r="N3675" s="33" t="str">
        <f aca="false">IF(ISERROR(FIND(MID(D3675,6,1),":")),"ERROR","OK")</f>
        <v>ERROR</v>
      </c>
      <c r="O3675" s="33" t="str">
        <f aca="false">IF(OR(LEN(D3675)&lt;&gt;17,ISERROR(FIND(MID(D3675,7,1),"0123456789ABCDEF"))),"ERROR","OK")</f>
        <v>ERROR</v>
      </c>
      <c r="P3675" s="33" t="str">
        <f aca="false">IF(OR(LEN(D3675)&lt;&gt;17,ISERROR(FIND(MID(D3675,8,1),"0123456789ABCDEF"))),"ERROR","OK")</f>
        <v>ERROR</v>
      </c>
      <c r="Q3675" s="33" t="str">
        <f aca="false">IF(ISERROR(FIND(MID(D3675,9,1),":")),"ERROR","OK")</f>
        <v>ERROR</v>
      </c>
      <c r="R3675" s="33" t="str">
        <f aca="false">IF(OR(LEN(D3675)&lt;&gt;17,ISERROR(FIND(MID(D3675,10,1),"0123456789ABCDEF"))),"ERROR","OK")</f>
        <v>ERROR</v>
      </c>
      <c r="S3675" s="33" t="str">
        <f aca="false">IF(OR(LEN(D3675)&lt;&gt;17,ISERROR(FIND(MID(D3675,11,1),"0123456789ABCDEF"))),"ERROR","OK")</f>
        <v>ERROR</v>
      </c>
      <c r="T3675" s="33" t="str">
        <f aca="false">IF(ISERROR(FIND(MID(D3675,12,1),":")),"ERROR","OK")</f>
        <v>ERROR</v>
      </c>
      <c r="U3675" s="33" t="str">
        <f aca="false">IF(OR(LEN(D3675)&lt;&gt;17,ISERROR(FIND(MID(D3675,13,1),"0123456789ABCDEF"))),"ERROR","OK")</f>
        <v>ERROR</v>
      </c>
      <c r="V3675" s="33" t="str">
        <f aca="false">IF(OR(LEN(D3675)&lt;&gt;17,ISERROR(FIND(MID(D3675,14,1),"0123456789ABCDEF"))),"ERROR","OK")</f>
        <v>ERROR</v>
      </c>
      <c r="W3675" s="33" t="str">
        <f aca="false">IF(ISERROR(FIND(MID(D3675,15,1),":")),"ERROR","OK")</f>
        <v>ERROR</v>
      </c>
      <c r="X3675" s="33" t="str">
        <f aca="false">IF(OR(LEN(D3675)&lt;&gt;17,ISERROR(FIND(MID(D3675,16,1),"0123456789ABCDEF"))),"ERROR","OK")</f>
        <v>ERROR</v>
      </c>
      <c r="Y3675" s="33" t="str">
        <f aca="false">IF(OR(LEN(D3675)&lt;&gt;17,ISERROR(FIND(MID(D3675,17,1),"0123456789ABCDEF"))),"ERROR","OK")</f>
        <v>ERROR</v>
      </c>
    </row>
    <row r="3676" customFormat="false" ht="18" hidden="false" customHeight="true" outlineLevel="0" collapsed="false">
      <c r="B3676" s="41"/>
      <c r="C3676" s="42"/>
      <c r="D3676" s="43"/>
      <c r="E3676" s="44" t="str">
        <f aca="false">IF(LEN(D3676)&lt;&gt;0,(IF(AND(I3676="OK",J3676="OK",K3676="OK",L3676="OK",M3676="OK",N3676="OK",O3676="OK",P3676="OK",Q3676="OK",R3676="OK",S3676="OK",T3676="OK",U3676="OK",V3676="OK",W3676="OK",X3676="OK",Y3676="OK"),"OK","ERROR")),"")</f>
        <v/>
      </c>
      <c r="F3676" s="45"/>
      <c r="G3676" s="45"/>
      <c r="I3676" s="33" t="str">
        <f aca="false">IF(OR(LEN(D3676)&lt;&gt;17,ISERROR(FIND(MID(D3676,1,1),"0123456789ABCDEF"))),"ERROR","OK")</f>
        <v>ERROR</v>
      </c>
      <c r="J3676" s="33" t="str">
        <f aca="false">IF(OR(LEN(D3676)&lt;&gt;17,ISERROR(FIND(MID(D3676,2,1),"0123456789ABCDEF"))),"ERROR","OK")</f>
        <v>ERROR</v>
      </c>
      <c r="K3676" s="33" t="str">
        <f aca="false">IF(ISERROR(FIND(MID(D3676,3,1),":")),"ERROR","OK")</f>
        <v>ERROR</v>
      </c>
      <c r="L3676" s="33" t="str">
        <f aca="false">IF(OR(LEN(D3676)&lt;&gt;17,ISERROR(FIND(MID(D3676,4,1),"0123456789ABCDEF"))),"ERROR","OK")</f>
        <v>ERROR</v>
      </c>
      <c r="M3676" s="33" t="str">
        <f aca="false">IF(OR(LEN(D3676)&lt;&gt;17,ISERROR(FIND(MID(D3676,5,1),"0123456789ABCDEF"))),"ERROR","OK")</f>
        <v>ERROR</v>
      </c>
      <c r="N3676" s="33" t="str">
        <f aca="false">IF(ISERROR(FIND(MID(D3676,6,1),":")),"ERROR","OK")</f>
        <v>ERROR</v>
      </c>
      <c r="O3676" s="33" t="str">
        <f aca="false">IF(OR(LEN(D3676)&lt;&gt;17,ISERROR(FIND(MID(D3676,7,1),"0123456789ABCDEF"))),"ERROR","OK")</f>
        <v>ERROR</v>
      </c>
      <c r="P3676" s="33" t="str">
        <f aca="false">IF(OR(LEN(D3676)&lt;&gt;17,ISERROR(FIND(MID(D3676,8,1),"0123456789ABCDEF"))),"ERROR","OK")</f>
        <v>ERROR</v>
      </c>
      <c r="Q3676" s="33" t="str">
        <f aca="false">IF(ISERROR(FIND(MID(D3676,9,1),":")),"ERROR","OK")</f>
        <v>ERROR</v>
      </c>
      <c r="R3676" s="33" t="str">
        <f aca="false">IF(OR(LEN(D3676)&lt;&gt;17,ISERROR(FIND(MID(D3676,10,1),"0123456789ABCDEF"))),"ERROR","OK")</f>
        <v>ERROR</v>
      </c>
      <c r="S3676" s="33" t="str">
        <f aca="false">IF(OR(LEN(D3676)&lt;&gt;17,ISERROR(FIND(MID(D3676,11,1),"0123456789ABCDEF"))),"ERROR","OK")</f>
        <v>ERROR</v>
      </c>
      <c r="T3676" s="33" t="str">
        <f aca="false">IF(ISERROR(FIND(MID(D3676,12,1),":")),"ERROR","OK")</f>
        <v>ERROR</v>
      </c>
      <c r="U3676" s="33" t="str">
        <f aca="false">IF(OR(LEN(D3676)&lt;&gt;17,ISERROR(FIND(MID(D3676,13,1),"0123456789ABCDEF"))),"ERROR","OK")</f>
        <v>ERROR</v>
      </c>
      <c r="V3676" s="33" t="str">
        <f aca="false">IF(OR(LEN(D3676)&lt;&gt;17,ISERROR(FIND(MID(D3676,14,1),"0123456789ABCDEF"))),"ERROR","OK")</f>
        <v>ERROR</v>
      </c>
      <c r="W3676" s="33" t="str">
        <f aca="false">IF(ISERROR(FIND(MID(D3676,15,1),":")),"ERROR","OK")</f>
        <v>ERROR</v>
      </c>
      <c r="X3676" s="33" t="str">
        <f aca="false">IF(OR(LEN(D3676)&lt;&gt;17,ISERROR(FIND(MID(D3676,16,1),"0123456789ABCDEF"))),"ERROR","OK")</f>
        <v>ERROR</v>
      </c>
      <c r="Y3676" s="33" t="str">
        <f aca="false">IF(OR(LEN(D3676)&lt;&gt;17,ISERROR(FIND(MID(D3676,17,1),"0123456789ABCDEF"))),"ERROR","OK")</f>
        <v>ERROR</v>
      </c>
    </row>
    <row r="3677" customFormat="false" ht="18" hidden="false" customHeight="true" outlineLevel="0" collapsed="false">
      <c r="B3677" s="41"/>
      <c r="C3677" s="42"/>
      <c r="D3677" s="43"/>
      <c r="E3677" s="44" t="str">
        <f aca="false">IF(LEN(D3677)&lt;&gt;0,(IF(AND(I3677="OK",J3677="OK",K3677="OK",L3677="OK",M3677="OK",N3677="OK",O3677="OK",P3677="OK",Q3677="OK",R3677="OK",S3677="OK",T3677="OK",U3677="OK",V3677="OK",W3677="OK",X3677="OK",Y3677="OK"),"OK","ERROR")),"")</f>
        <v/>
      </c>
      <c r="F3677" s="45"/>
      <c r="G3677" s="45"/>
      <c r="I3677" s="33" t="str">
        <f aca="false">IF(OR(LEN(D3677)&lt;&gt;17,ISERROR(FIND(MID(D3677,1,1),"0123456789ABCDEF"))),"ERROR","OK")</f>
        <v>ERROR</v>
      </c>
      <c r="J3677" s="33" t="str">
        <f aca="false">IF(OR(LEN(D3677)&lt;&gt;17,ISERROR(FIND(MID(D3677,2,1),"0123456789ABCDEF"))),"ERROR","OK")</f>
        <v>ERROR</v>
      </c>
      <c r="K3677" s="33" t="str">
        <f aca="false">IF(ISERROR(FIND(MID(D3677,3,1),":")),"ERROR","OK")</f>
        <v>ERROR</v>
      </c>
      <c r="L3677" s="33" t="str">
        <f aca="false">IF(OR(LEN(D3677)&lt;&gt;17,ISERROR(FIND(MID(D3677,4,1),"0123456789ABCDEF"))),"ERROR","OK")</f>
        <v>ERROR</v>
      </c>
      <c r="M3677" s="33" t="str">
        <f aca="false">IF(OR(LEN(D3677)&lt;&gt;17,ISERROR(FIND(MID(D3677,5,1),"0123456789ABCDEF"))),"ERROR","OK")</f>
        <v>ERROR</v>
      </c>
      <c r="N3677" s="33" t="str">
        <f aca="false">IF(ISERROR(FIND(MID(D3677,6,1),":")),"ERROR","OK")</f>
        <v>ERROR</v>
      </c>
      <c r="O3677" s="33" t="str">
        <f aca="false">IF(OR(LEN(D3677)&lt;&gt;17,ISERROR(FIND(MID(D3677,7,1),"0123456789ABCDEF"))),"ERROR","OK")</f>
        <v>ERROR</v>
      </c>
      <c r="P3677" s="33" t="str">
        <f aca="false">IF(OR(LEN(D3677)&lt;&gt;17,ISERROR(FIND(MID(D3677,8,1),"0123456789ABCDEF"))),"ERROR","OK")</f>
        <v>ERROR</v>
      </c>
      <c r="Q3677" s="33" t="str">
        <f aca="false">IF(ISERROR(FIND(MID(D3677,9,1),":")),"ERROR","OK")</f>
        <v>ERROR</v>
      </c>
      <c r="R3677" s="33" t="str">
        <f aca="false">IF(OR(LEN(D3677)&lt;&gt;17,ISERROR(FIND(MID(D3677,10,1),"0123456789ABCDEF"))),"ERROR","OK")</f>
        <v>ERROR</v>
      </c>
      <c r="S3677" s="33" t="str">
        <f aca="false">IF(OR(LEN(D3677)&lt;&gt;17,ISERROR(FIND(MID(D3677,11,1),"0123456789ABCDEF"))),"ERROR","OK")</f>
        <v>ERROR</v>
      </c>
      <c r="T3677" s="33" t="str">
        <f aca="false">IF(ISERROR(FIND(MID(D3677,12,1),":")),"ERROR","OK")</f>
        <v>ERROR</v>
      </c>
      <c r="U3677" s="33" t="str">
        <f aca="false">IF(OR(LEN(D3677)&lt;&gt;17,ISERROR(FIND(MID(D3677,13,1),"0123456789ABCDEF"))),"ERROR","OK")</f>
        <v>ERROR</v>
      </c>
      <c r="V3677" s="33" t="str">
        <f aca="false">IF(OR(LEN(D3677)&lt;&gt;17,ISERROR(FIND(MID(D3677,14,1),"0123456789ABCDEF"))),"ERROR","OK")</f>
        <v>ERROR</v>
      </c>
      <c r="W3677" s="33" t="str">
        <f aca="false">IF(ISERROR(FIND(MID(D3677,15,1),":")),"ERROR","OK")</f>
        <v>ERROR</v>
      </c>
      <c r="X3677" s="33" t="str">
        <f aca="false">IF(OR(LEN(D3677)&lt;&gt;17,ISERROR(FIND(MID(D3677,16,1),"0123456789ABCDEF"))),"ERROR","OK")</f>
        <v>ERROR</v>
      </c>
      <c r="Y3677" s="33" t="str">
        <f aca="false">IF(OR(LEN(D3677)&lt;&gt;17,ISERROR(FIND(MID(D3677,17,1),"0123456789ABCDEF"))),"ERROR","OK")</f>
        <v>ERROR</v>
      </c>
    </row>
    <row r="3678" customFormat="false" ht="18" hidden="false" customHeight="true" outlineLevel="0" collapsed="false">
      <c r="B3678" s="41"/>
      <c r="C3678" s="42"/>
      <c r="D3678" s="43"/>
      <c r="E3678" s="44" t="str">
        <f aca="false">IF(LEN(D3678)&lt;&gt;0,(IF(AND(I3678="OK",J3678="OK",K3678="OK",L3678="OK",M3678="OK",N3678="OK",O3678="OK",P3678="OK",Q3678="OK",R3678="OK",S3678="OK",T3678="OK",U3678="OK",V3678="OK",W3678="OK",X3678="OK",Y3678="OK"),"OK","ERROR")),"")</f>
        <v/>
      </c>
      <c r="F3678" s="45"/>
      <c r="G3678" s="45"/>
      <c r="I3678" s="33" t="str">
        <f aca="false">IF(OR(LEN(D3678)&lt;&gt;17,ISERROR(FIND(MID(D3678,1,1),"0123456789ABCDEF"))),"ERROR","OK")</f>
        <v>ERROR</v>
      </c>
      <c r="J3678" s="33" t="str">
        <f aca="false">IF(OR(LEN(D3678)&lt;&gt;17,ISERROR(FIND(MID(D3678,2,1),"0123456789ABCDEF"))),"ERROR","OK")</f>
        <v>ERROR</v>
      </c>
      <c r="K3678" s="33" t="str">
        <f aca="false">IF(ISERROR(FIND(MID(D3678,3,1),":")),"ERROR","OK")</f>
        <v>ERROR</v>
      </c>
      <c r="L3678" s="33" t="str">
        <f aca="false">IF(OR(LEN(D3678)&lt;&gt;17,ISERROR(FIND(MID(D3678,4,1),"0123456789ABCDEF"))),"ERROR","OK")</f>
        <v>ERROR</v>
      </c>
      <c r="M3678" s="33" t="str">
        <f aca="false">IF(OR(LEN(D3678)&lt;&gt;17,ISERROR(FIND(MID(D3678,5,1),"0123456789ABCDEF"))),"ERROR","OK")</f>
        <v>ERROR</v>
      </c>
      <c r="N3678" s="33" t="str">
        <f aca="false">IF(ISERROR(FIND(MID(D3678,6,1),":")),"ERROR","OK")</f>
        <v>ERROR</v>
      </c>
      <c r="O3678" s="33" t="str">
        <f aca="false">IF(OR(LEN(D3678)&lt;&gt;17,ISERROR(FIND(MID(D3678,7,1),"0123456789ABCDEF"))),"ERROR","OK")</f>
        <v>ERROR</v>
      </c>
      <c r="P3678" s="33" t="str">
        <f aca="false">IF(OR(LEN(D3678)&lt;&gt;17,ISERROR(FIND(MID(D3678,8,1),"0123456789ABCDEF"))),"ERROR","OK")</f>
        <v>ERROR</v>
      </c>
      <c r="Q3678" s="33" t="str">
        <f aca="false">IF(ISERROR(FIND(MID(D3678,9,1),":")),"ERROR","OK")</f>
        <v>ERROR</v>
      </c>
      <c r="R3678" s="33" t="str">
        <f aca="false">IF(OR(LEN(D3678)&lt;&gt;17,ISERROR(FIND(MID(D3678,10,1),"0123456789ABCDEF"))),"ERROR","OK")</f>
        <v>ERROR</v>
      </c>
      <c r="S3678" s="33" t="str">
        <f aca="false">IF(OR(LEN(D3678)&lt;&gt;17,ISERROR(FIND(MID(D3678,11,1),"0123456789ABCDEF"))),"ERROR","OK")</f>
        <v>ERROR</v>
      </c>
      <c r="T3678" s="33" t="str">
        <f aca="false">IF(ISERROR(FIND(MID(D3678,12,1),":")),"ERROR","OK")</f>
        <v>ERROR</v>
      </c>
      <c r="U3678" s="33" t="str">
        <f aca="false">IF(OR(LEN(D3678)&lt;&gt;17,ISERROR(FIND(MID(D3678,13,1),"0123456789ABCDEF"))),"ERROR","OK")</f>
        <v>ERROR</v>
      </c>
      <c r="V3678" s="33" t="str">
        <f aca="false">IF(OR(LEN(D3678)&lt;&gt;17,ISERROR(FIND(MID(D3678,14,1),"0123456789ABCDEF"))),"ERROR","OK")</f>
        <v>ERROR</v>
      </c>
      <c r="W3678" s="33" t="str">
        <f aca="false">IF(ISERROR(FIND(MID(D3678,15,1),":")),"ERROR","OK")</f>
        <v>ERROR</v>
      </c>
      <c r="X3678" s="33" t="str">
        <f aca="false">IF(OR(LEN(D3678)&lt;&gt;17,ISERROR(FIND(MID(D3678,16,1),"0123456789ABCDEF"))),"ERROR","OK")</f>
        <v>ERROR</v>
      </c>
      <c r="Y3678" s="33" t="str">
        <f aca="false">IF(OR(LEN(D3678)&lt;&gt;17,ISERROR(FIND(MID(D3678,17,1),"0123456789ABCDEF"))),"ERROR","OK")</f>
        <v>ERROR</v>
      </c>
    </row>
    <row r="3679" customFormat="false" ht="18" hidden="false" customHeight="true" outlineLevel="0" collapsed="false">
      <c r="B3679" s="41"/>
      <c r="C3679" s="42"/>
      <c r="D3679" s="43"/>
      <c r="E3679" s="44" t="str">
        <f aca="false">IF(LEN(D3679)&lt;&gt;0,(IF(AND(I3679="OK",J3679="OK",K3679="OK",L3679="OK",M3679="OK",N3679="OK",O3679="OK",P3679="OK",Q3679="OK",R3679="OK",S3679="OK",T3679="OK",U3679="OK",V3679="OK",W3679="OK",X3679="OK",Y3679="OK"),"OK","ERROR")),"")</f>
        <v/>
      </c>
      <c r="F3679" s="45"/>
      <c r="G3679" s="45"/>
      <c r="I3679" s="33" t="str">
        <f aca="false">IF(OR(LEN(D3679)&lt;&gt;17,ISERROR(FIND(MID(D3679,1,1),"0123456789ABCDEF"))),"ERROR","OK")</f>
        <v>ERROR</v>
      </c>
      <c r="J3679" s="33" t="str">
        <f aca="false">IF(OR(LEN(D3679)&lt;&gt;17,ISERROR(FIND(MID(D3679,2,1),"0123456789ABCDEF"))),"ERROR","OK")</f>
        <v>ERROR</v>
      </c>
      <c r="K3679" s="33" t="str">
        <f aca="false">IF(ISERROR(FIND(MID(D3679,3,1),":")),"ERROR","OK")</f>
        <v>ERROR</v>
      </c>
      <c r="L3679" s="33" t="str">
        <f aca="false">IF(OR(LEN(D3679)&lt;&gt;17,ISERROR(FIND(MID(D3679,4,1),"0123456789ABCDEF"))),"ERROR","OK")</f>
        <v>ERROR</v>
      </c>
      <c r="M3679" s="33" t="str">
        <f aca="false">IF(OR(LEN(D3679)&lt;&gt;17,ISERROR(FIND(MID(D3679,5,1),"0123456789ABCDEF"))),"ERROR","OK")</f>
        <v>ERROR</v>
      </c>
      <c r="N3679" s="33" t="str">
        <f aca="false">IF(ISERROR(FIND(MID(D3679,6,1),":")),"ERROR","OK")</f>
        <v>ERROR</v>
      </c>
      <c r="O3679" s="33" t="str">
        <f aca="false">IF(OR(LEN(D3679)&lt;&gt;17,ISERROR(FIND(MID(D3679,7,1),"0123456789ABCDEF"))),"ERROR","OK")</f>
        <v>ERROR</v>
      </c>
      <c r="P3679" s="33" t="str">
        <f aca="false">IF(OR(LEN(D3679)&lt;&gt;17,ISERROR(FIND(MID(D3679,8,1),"0123456789ABCDEF"))),"ERROR","OK")</f>
        <v>ERROR</v>
      </c>
      <c r="Q3679" s="33" t="str">
        <f aca="false">IF(ISERROR(FIND(MID(D3679,9,1),":")),"ERROR","OK")</f>
        <v>ERROR</v>
      </c>
      <c r="R3679" s="33" t="str">
        <f aca="false">IF(OR(LEN(D3679)&lt;&gt;17,ISERROR(FIND(MID(D3679,10,1),"0123456789ABCDEF"))),"ERROR","OK")</f>
        <v>ERROR</v>
      </c>
      <c r="S3679" s="33" t="str">
        <f aca="false">IF(OR(LEN(D3679)&lt;&gt;17,ISERROR(FIND(MID(D3679,11,1),"0123456789ABCDEF"))),"ERROR","OK")</f>
        <v>ERROR</v>
      </c>
      <c r="T3679" s="33" t="str">
        <f aca="false">IF(ISERROR(FIND(MID(D3679,12,1),":")),"ERROR","OK")</f>
        <v>ERROR</v>
      </c>
      <c r="U3679" s="33" t="str">
        <f aca="false">IF(OR(LEN(D3679)&lt;&gt;17,ISERROR(FIND(MID(D3679,13,1),"0123456789ABCDEF"))),"ERROR","OK")</f>
        <v>ERROR</v>
      </c>
      <c r="V3679" s="33" t="str">
        <f aca="false">IF(OR(LEN(D3679)&lt;&gt;17,ISERROR(FIND(MID(D3679,14,1),"0123456789ABCDEF"))),"ERROR","OK")</f>
        <v>ERROR</v>
      </c>
      <c r="W3679" s="33" t="str">
        <f aca="false">IF(ISERROR(FIND(MID(D3679,15,1),":")),"ERROR","OK")</f>
        <v>ERROR</v>
      </c>
      <c r="X3679" s="33" t="str">
        <f aca="false">IF(OR(LEN(D3679)&lt;&gt;17,ISERROR(FIND(MID(D3679,16,1),"0123456789ABCDEF"))),"ERROR","OK")</f>
        <v>ERROR</v>
      </c>
      <c r="Y3679" s="33" t="str">
        <f aca="false">IF(OR(LEN(D3679)&lt;&gt;17,ISERROR(FIND(MID(D3679,17,1),"0123456789ABCDEF"))),"ERROR","OK")</f>
        <v>ERROR</v>
      </c>
    </row>
    <row r="3680" customFormat="false" ht="18" hidden="false" customHeight="true" outlineLevel="0" collapsed="false">
      <c r="B3680" s="41"/>
      <c r="C3680" s="42"/>
      <c r="D3680" s="43"/>
      <c r="E3680" s="44" t="str">
        <f aca="false">IF(LEN(D3680)&lt;&gt;0,(IF(AND(I3680="OK",J3680="OK",K3680="OK",L3680="OK",M3680="OK",N3680="OK",O3680="OK",P3680="OK",Q3680="OK",R3680="OK",S3680="OK",T3680="OK",U3680="OK",V3680="OK",W3680="OK",X3680="OK",Y3680="OK"),"OK","ERROR")),"")</f>
        <v/>
      </c>
      <c r="F3680" s="45"/>
      <c r="G3680" s="45"/>
      <c r="I3680" s="33" t="str">
        <f aca="false">IF(OR(LEN(D3680)&lt;&gt;17,ISERROR(FIND(MID(D3680,1,1),"0123456789ABCDEF"))),"ERROR","OK")</f>
        <v>ERROR</v>
      </c>
      <c r="J3680" s="33" t="str">
        <f aca="false">IF(OR(LEN(D3680)&lt;&gt;17,ISERROR(FIND(MID(D3680,2,1),"0123456789ABCDEF"))),"ERROR","OK")</f>
        <v>ERROR</v>
      </c>
      <c r="K3680" s="33" t="str">
        <f aca="false">IF(ISERROR(FIND(MID(D3680,3,1),":")),"ERROR","OK")</f>
        <v>ERROR</v>
      </c>
      <c r="L3680" s="33" t="str">
        <f aca="false">IF(OR(LEN(D3680)&lt;&gt;17,ISERROR(FIND(MID(D3680,4,1),"0123456789ABCDEF"))),"ERROR","OK")</f>
        <v>ERROR</v>
      </c>
      <c r="M3680" s="33" t="str">
        <f aca="false">IF(OR(LEN(D3680)&lt;&gt;17,ISERROR(FIND(MID(D3680,5,1),"0123456789ABCDEF"))),"ERROR","OK")</f>
        <v>ERROR</v>
      </c>
      <c r="N3680" s="33" t="str">
        <f aca="false">IF(ISERROR(FIND(MID(D3680,6,1),":")),"ERROR","OK")</f>
        <v>ERROR</v>
      </c>
      <c r="O3680" s="33" t="str">
        <f aca="false">IF(OR(LEN(D3680)&lt;&gt;17,ISERROR(FIND(MID(D3680,7,1),"0123456789ABCDEF"))),"ERROR","OK")</f>
        <v>ERROR</v>
      </c>
      <c r="P3680" s="33" t="str">
        <f aca="false">IF(OR(LEN(D3680)&lt;&gt;17,ISERROR(FIND(MID(D3680,8,1),"0123456789ABCDEF"))),"ERROR","OK")</f>
        <v>ERROR</v>
      </c>
      <c r="Q3680" s="33" t="str">
        <f aca="false">IF(ISERROR(FIND(MID(D3680,9,1),":")),"ERROR","OK")</f>
        <v>ERROR</v>
      </c>
      <c r="R3680" s="33" t="str">
        <f aca="false">IF(OR(LEN(D3680)&lt;&gt;17,ISERROR(FIND(MID(D3680,10,1),"0123456789ABCDEF"))),"ERROR","OK")</f>
        <v>ERROR</v>
      </c>
      <c r="S3680" s="33" t="str">
        <f aca="false">IF(OR(LEN(D3680)&lt;&gt;17,ISERROR(FIND(MID(D3680,11,1),"0123456789ABCDEF"))),"ERROR","OK")</f>
        <v>ERROR</v>
      </c>
      <c r="T3680" s="33" t="str">
        <f aca="false">IF(ISERROR(FIND(MID(D3680,12,1),":")),"ERROR","OK")</f>
        <v>ERROR</v>
      </c>
      <c r="U3680" s="33" t="str">
        <f aca="false">IF(OR(LEN(D3680)&lt;&gt;17,ISERROR(FIND(MID(D3680,13,1),"0123456789ABCDEF"))),"ERROR","OK")</f>
        <v>ERROR</v>
      </c>
      <c r="V3680" s="33" t="str">
        <f aca="false">IF(OR(LEN(D3680)&lt;&gt;17,ISERROR(FIND(MID(D3680,14,1),"0123456789ABCDEF"))),"ERROR","OK")</f>
        <v>ERROR</v>
      </c>
      <c r="W3680" s="33" t="str">
        <f aca="false">IF(ISERROR(FIND(MID(D3680,15,1),":")),"ERROR","OK")</f>
        <v>ERROR</v>
      </c>
      <c r="X3680" s="33" t="str">
        <f aca="false">IF(OR(LEN(D3680)&lt;&gt;17,ISERROR(FIND(MID(D3680,16,1),"0123456789ABCDEF"))),"ERROR","OK")</f>
        <v>ERROR</v>
      </c>
      <c r="Y3680" s="33" t="str">
        <f aca="false">IF(OR(LEN(D3680)&lt;&gt;17,ISERROR(FIND(MID(D3680,17,1),"0123456789ABCDEF"))),"ERROR","OK")</f>
        <v>ERROR</v>
      </c>
    </row>
    <row r="3681" customFormat="false" ht="18" hidden="false" customHeight="true" outlineLevel="0" collapsed="false">
      <c r="B3681" s="41"/>
      <c r="C3681" s="42"/>
      <c r="D3681" s="43"/>
      <c r="E3681" s="44" t="str">
        <f aca="false">IF(LEN(D3681)&lt;&gt;0,(IF(AND(I3681="OK",J3681="OK",K3681="OK",L3681="OK",M3681="OK",N3681="OK",O3681="OK",P3681="OK",Q3681="OK",R3681="OK",S3681="OK",T3681="OK",U3681="OK",V3681="OK",W3681="OK",X3681="OK",Y3681="OK"),"OK","ERROR")),"")</f>
        <v/>
      </c>
      <c r="F3681" s="45"/>
      <c r="G3681" s="45"/>
      <c r="I3681" s="33" t="str">
        <f aca="false">IF(OR(LEN(D3681)&lt;&gt;17,ISERROR(FIND(MID(D3681,1,1),"0123456789ABCDEF"))),"ERROR","OK")</f>
        <v>ERROR</v>
      </c>
      <c r="J3681" s="33" t="str">
        <f aca="false">IF(OR(LEN(D3681)&lt;&gt;17,ISERROR(FIND(MID(D3681,2,1),"0123456789ABCDEF"))),"ERROR","OK")</f>
        <v>ERROR</v>
      </c>
      <c r="K3681" s="33" t="str">
        <f aca="false">IF(ISERROR(FIND(MID(D3681,3,1),":")),"ERROR","OK")</f>
        <v>ERROR</v>
      </c>
      <c r="L3681" s="33" t="str">
        <f aca="false">IF(OR(LEN(D3681)&lt;&gt;17,ISERROR(FIND(MID(D3681,4,1),"0123456789ABCDEF"))),"ERROR","OK")</f>
        <v>ERROR</v>
      </c>
      <c r="M3681" s="33" t="str">
        <f aca="false">IF(OR(LEN(D3681)&lt;&gt;17,ISERROR(FIND(MID(D3681,5,1),"0123456789ABCDEF"))),"ERROR","OK")</f>
        <v>ERROR</v>
      </c>
      <c r="N3681" s="33" t="str">
        <f aca="false">IF(ISERROR(FIND(MID(D3681,6,1),":")),"ERROR","OK")</f>
        <v>ERROR</v>
      </c>
      <c r="O3681" s="33" t="str">
        <f aca="false">IF(OR(LEN(D3681)&lt;&gt;17,ISERROR(FIND(MID(D3681,7,1),"0123456789ABCDEF"))),"ERROR","OK")</f>
        <v>ERROR</v>
      </c>
      <c r="P3681" s="33" t="str">
        <f aca="false">IF(OR(LEN(D3681)&lt;&gt;17,ISERROR(FIND(MID(D3681,8,1),"0123456789ABCDEF"))),"ERROR","OK")</f>
        <v>ERROR</v>
      </c>
      <c r="Q3681" s="33" t="str">
        <f aca="false">IF(ISERROR(FIND(MID(D3681,9,1),":")),"ERROR","OK")</f>
        <v>ERROR</v>
      </c>
      <c r="R3681" s="33" t="str">
        <f aca="false">IF(OR(LEN(D3681)&lt;&gt;17,ISERROR(FIND(MID(D3681,10,1),"0123456789ABCDEF"))),"ERROR","OK")</f>
        <v>ERROR</v>
      </c>
      <c r="S3681" s="33" t="str">
        <f aca="false">IF(OR(LEN(D3681)&lt;&gt;17,ISERROR(FIND(MID(D3681,11,1),"0123456789ABCDEF"))),"ERROR","OK")</f>
        <v>ERROR</v>
      </c>
      <c r="T3681" s="33" t="str">
        <f aca="false">IF(ISERROR(FIND(MID(D3681,12,1),":")),"ERROR","OK")</f>
        <v>ERROR</v>
      </c>
      <c r="U3681" s="33" t="str">
        <f aca="false">IF(OR(LEN(D3681)&lt;&gt;17,ISERROR(FIND(MID(D3681,13,1),"0123456789ABCDEF"))),"ERROR","OK")</f>
        <v>ERROR</v>
      </c>
      <c r="V3681" s="33" t="str">
        <f aca="false">IF(OR(LEN(D3681)&lt;&gt;17,ISERROR(FIND(MID(D3681,14,1),"0123456789ABCDEF"))),"ERROR","OK")</f>
        <v>ERROR</v>
      </c>
      <c r="W3681" s="33" t="str">
        <f aca="false">IF(ISERROR(FIND(MID(D3681,15,1),":")),"ERROR","OK")</f>
        <v>ERROR</v>
      </c>
      <c r="X3681" s="33" t="str">
        <f aca="false">IF(OR(LEN(D3681)&lt;&gt;17,ISERROR(FIND(MID(D3681,16,1),"0123456789ABCDEF"))),"ERROR","OK")</f>
        <v>ERROR</v>
      </c>
      <c r="Y3681" s="33" t="str">
        <f aca="false">IF(OR(LEN(D3681)&lt;&gt;17,ISERROR(FIND(MID(D3681,17,1),"0123456789ABCDEF"))),"ERROR","OK")</f>
        <v>ERROR</v>
      </c>
    </row>
    <row r="3682" customFormat="false" ht="18" hidden="false" customHeight="true" outlineLevel="0" collapsed="false">
      <c r="B3682" s="41"/>
      <c r="C3682" s="42"/>
      <c r="D3682" s="43"/>
      <c r="E3682" s="44" t="str">
        <f aca="false">IF(LEN(D3682)&lt;&gt;0,(IF(AND(I3682="OK",J3682="OK",K3682="OK",L3682="OK",M3682="OK",N3682="OK",O3682="OK",P3682="OK",Q3682="OK",R3682="OK",S3682="OK",T3682="OK",U3682="OK",V3682="OK",W3682="OK",X3682="OK",Y3682="OK"),"OK","ERROR")),"")</f>
        <v/>
      </c>
      <c r="F3682" s="45"/>
      <c r="G3682" s="45"/>
      <c r="I3682" s="33" t="str">
        <f aca="false">IF(OR(LEN(D3682)&lt;&gt;17,ISERROR(FIND(MID(D3682,1,1),"0123456789ABCDEF"))),"ERROR","OK")</f>
        <v>ERROR</v>
      </c>
      <c r="J3682" s="33" t="str">
        <f aca="false">IF(OR(LEN(D3682)&lt;&gt;17,ISERROR(FIND(MID(D3682,2,1),"0123456789ABCDEF"))),"ERROR","OK")</f>
        <v>ERROR</v>
      </c>
      <c r="K3682" s="33" t="str">
        <f aca="false">IF(ISERROR(FIND(MID(D3682,3,1),":")),"ERROR","OK")</f>
        <v>ERROR</v>
      </c>
      <c r="L3682" s="33" t="str">
        <f aca="false">IF(OR(LEN(D3682)&lt;&gt;17,ISERROR(FIND(MID(D3682,4,1),"0123456789ABCDEF"))),"ERROR","OK")</f>
        <v>ERROR</v>
      </c>
      <c r="M3682" s="33" t="str">
        <f aca="false">IF(OR(LEN(D3682)&lt;&gt;17,ISERROR(FIND(MID(D3682,5,1),"0123456789ABCDEF"))),"ERROR","OK")</f>
        <v>ERROR</v>
      </c>
      <c r="N3682" s="33" t="str">
        <f aca="false">IF(ISERROR(FIND(MID(D3682,6,1),":")),"ERROR","OK")</f>
        <v>ERROR</v>
      </c>
      <c r="O3682" s="33" t="str">
        <f aca="false">IF(OR(LEN(D3682)&lt;&gt;17,ISERROR(FIND(MID(D3682,7,1),"0123456789ABCDEF"))),"ERROR","OK")</f>
        <v>ERROR</v>
      </c>
      <c r="P3682" s="33" t="str">
        <f aca="false">IF(OR(LEN(D3682)&lt;&gt;17,ISERROR(FIND(MID(D3682,8,1),"0123456789ABCDEF"))),"ERROR","OK")</f>
        <v>ERROR</v>
      </c>
      <c r="Q3682" s="33" t="str">
        <f aca="false">IF(ISERROR(FIND(MID(D3682,9,1),":")),"ERROR","OK")</f>
        <v>ERROR</v>
      </c>
      <c r="R3682" s="33" t="str">
        <f aca="false">IF(OR(LEN(D3682)&lt;&gt;17,ISERROR(FIND(MID(D3682,10,1),"0123456789ABCDEF"))),"ERROR","OK")</f>
        <v>ERROR</v>
      </c>
      <c r="S3682" s="33" t="str">
        <f aca="false">IF(OR(LEN(D3682)&lt;&gt;17,ISERROR(FIND(MID(D3682,11,1),"0123456789ABCDEF"))),"ERROR","OK")</f>
        <v>ERROR</v>
      </c>
      <c r="T3682" s="33" t="str">
        <f aca="false">IF(ISERROR(FIND(MID(D3682,12,1),":")),"ERROR","OK")</f>
        <v>ERROR</v>
      </c>
      <c r="U3682" s="33" t="str">
        <f aca="false">IF(OR(LEN(D3682)&lt;&gt;17,ISERROR(FIND(MID(D3682,13,1),"0123456789ABCDEF"))),"ERROR","OK")</f>
        <v>ERROR</v>
      </c>
      <c r="V3682" s="33" t="str">
        <f aca="false">IF(OR(LEN(D3682)&lt;&gt;17,ISERROR(FIND(MID(D3682,14,1),"0123456789ABCDEF"))),"ERROR","OK")</f>
        <v>ERROR</v>
      </c>
      <c r="W3682" s="33" t="str">
        <f aca="false">IF(ISERROR(FIND(MID(D3682,15,1),":")),"ERROR","OK")</f>
        <v>ERROR</v>
      </c>
      <c r="X3682" s="33" t="str">
        <f aca="false">IF(OR(LEN(D3682)&lt;&gt;17,ISERROR(FIND(MID(D3682,16,1),"0123456789ABCDEF"))),"ERROR","OK")</f>
        <v>ERROR</v>
      </c>
      <c r="Y3682" s="33" t="str">
        <f aca="false">IF(OR(LEN(D3682)&lt;&gt;17,ISERROR(FIND(MID(D3682,17,1),"0123456789ABCDEF"))),"ERROR","OK")</f>
        <v>ERROR</v>
      </c>
    </row>
    <row r="3683" customFormat="false" ht="18" hidden="false" customHeight="true" outlineLevel="0" collapsed="false">
      <c r="B3683" s="41"/>
      <c r="C3683" s="42"/>
      <c r="D3683" s="43"/>
      <c r="E3683" s="44" t="str">
        <f aca="false">IF(LEN(D3683)&lt;&gt;0,(IF(AND(I3683="OK",J3683="OK",K3683="OK",L3683="OK",M3683="OK",N3683="OK",O3683="OK",P3683="OK",Q3683="OK",R3683="OK",S3683="OK",T3683="OK",U3683="OK",V3683="OK",W3683="OK",X3683="OK",Y3683="OK"),"OK","ERROR")),"")</f>
        <v/>
      </c>
      <c r="F3683" s="45"/>
      <c r="G3683" s="45"/>
      <c r="I3683" s="33" t="str">
        <f aca="false">IF(OR(LEN(D3683)&lt;&gt;17,ISERROR(FIND(MID(D3683,1,1),"0123456789ABCDEF"))),"ERROR","OK")</f>
        <v>ERROR</v>
      </c>
      <c r="J3683" s="33" t="str">
        <f aca="false">IF(OR(LEN(D3683)&lt;&gt;17,ISERROR(FIND(MID(D3683,2,1),"0123456789ABCDEF"))),"ERROR","OK")</f>
        <v>ERROR</v>
      </c>
      <c r="K3683" s="33" t="str">
        <f aca="false">IF(ISERROR(FIND(MID(D3683,3,1),":")),"ERROR","OK")</f>
        <v>ERROR</v>
      </c>
      <c r="L3683" s="33" t="str">
        <f aca="false">IF(OR(LEN(D3683)&lt;&gt;17,ISERROR(FIND(MID(D3683,4,1),"0123456789ABCDEF"))),"ERROR","OK")</f>
        <v>ERROR</v>
      </c>
      <c r="M3683" s="33" t="str">
        <f aca="false">IF(OR(LEN(D3683)&lt;&gt;17,ISERROR(FIND(MID(D3683,5,1),"0123456789ABCDEF"))),"ERROR","OK")</f>
        <v>ERROR</v>
      </c>
      <c r="N3683" s="33" t="str">
        <f aca="false">IF(ISERROR(FIND(MID(D3683,6,1),":")),"ERROR","OK")</f>
        <v>ERROR</v>
      </c>
      <c r="O3683" s="33" t="str">
        <f aca="false">IF(OR(LEN(D3683)&lt;&gt;17,ISERROR(FIND(MID(D3683,7,1),"0123456789ABCDEF"))),"ERROR","OK")</f>
        <v>ERROR</v>
      </c>
      <c r="P3683" s="33" t="str">
        <f aca="false">IF(OR(LEN(D3683)&lt;&gt;17,ISERROR(FIND(MID(D3683,8,1),"0123456789ABCDEF"))),"ERROR","OK")</f>
        <v>ERROR</v>
      </c>
      <c r="Q3683" s="33" t="str">
        <f aca="false">IF(ISERROR(FIND(MID(D3683,9,1),":")),"ERROR","OK")</f>
        <v>ERROR</v>
      </c>
      <c r="R3683" s="33" t="str">
        <f aca="false">IF(OR(LEN(D3683)&lt;&gt;17,ISERROR(FIND(MID(D3683,10,1),"0123456789ABCDEF"))),"ERROR","OK")</f>
        <v>ERROR</v>
      </c>
      <c r="S3683" s="33" t="str">
        <f aca="false">IF(OR(LEN(D3683)&lt;&gt;17,ISERROR(FIND(MID(D3683,11,1),"0123456789ABCDEF"))),"ERROR","OK")</f>
        <v>ERROR</v>
      </c>
      <c r="T3683" s="33" t="str">
        <f aca="false">IF(ISERROR(FIND(MID(D3683,12,1),":")),"ERROR","OK")</f>
        <v>ERROR</v>
      </c>
      <c r="U3683" s="33" t="str">
        <f aca="false">IF(OR(LEN(D3683)&lt;&gt;17,ISERROR(FIND(MID(D3683,13,1),"0123456789ABCDEF"))),"ERROR","OK")</f>
        <v>ERROR</v>
      </c>
      <c r="V3683" s="33" t="str">
        <f aca="false">IF(OR(LEN(D3683)&lt;&gt;17,ISERROR(FIND(MID(D3683,14,1),"0123456789ABCDEF"))),"ERROR","OK")</f>
        <v>ERROR</v>
      </c>
      <c r="W3683" s="33" t="str">
        <f aca="false">IF(ISERROR(FIND(MID(D3683,15,1),":")),"ERROR","OK")</f>
        <v>ERROR</v>
      </c>
      <c r="X3683" s="33" t="str">
        <f aca="false">IF(OR(LEN(D3683)&lt;&gt;17,ISERROR(FIND(MID(D3683,16,1),"0123456789ABCDEF"))),"ERROR","OK")</f>
        <v>ERROR</v>
      </c>
      <c r="Y3683" s="33" t="str">
        <f aca="false">IF(OR(LEN(D3683)&lt;&gt;17,ISERROR(FIND(MID(D3683,17,1),"0123456789ABCDEF"))),"ERROR","OK")</f>
        <v>ERROR</v>
      </c>
    </row>
    <row r="3684" customFormat="false" ht="18" hidden="false" customHeight="true" outlineLevel="0" collapsed="false">
      <c r="B3684" s="41"/>
      <c r="C3684" s="42"/>
      <c r="D3684" s="43"/>
      <c r="E3684" s="44" t="str">
        <f aca="false">IF(LEN(D3684)&lt;&gt;0,(IF(AND(I3684="OK",J3684="OK",K3684="OK",L3684="OK",M3684="OK",N3684="OK",O3684="OK",P3684="OK",Q3684="OK",R3684="OK",S3684="OK",T3684="OK",U3684="OK",V3684="OK",W3684="OK",X3684="OK",Y3684="OK"),"OK","ERROR")),"")</f>
        <v/>
      </c>
      <c r="F3684" s="45"/>
      <c r="G3684" s="45"/>
      <c r="I3684" s="33" t="str">
        <f aca="false">IF(OR(LEN(D3684)&lt;&gt;17,ISERROR(FIND(MID(D3684,1,1),"0123456789ABCDEF"))),"ERROR","OK")</f>
        <v>ERROR</v>
      </c>
      <c r="J3684" s="33" t="str">
        <f aca="false">IF(OR(LEN(D3684)&lt;&gt;17,ISERROR(FIND(MID(D3684,2,1),"0123456789ABCDEF"))),"ERROR","OK")</f>
        <v>ERROR</v>
      </c>
      <c r="K3684" s="33" t="str">
        <f aca="false">IF(ISERROR(FIND(MID(D3684,3,1),":")),"ERROR","OK")</f>
        <v>ERROR</v>
      </c>
      <c r="L3684" s="33" t="str">
        <f aca="false">IF(OR(LEN(D3684)&lt;&gt;17,ISERROR(FIND(MID(D3684,4,1),"0123456789ABCDEF"))),"ERROR","OK")</f>
        <v>ERROR</v>
      </c>
      <c r="M3684" s="33" t="str">
        <f aca="false">IF(OR(LEN(D3684)&lt;&gt;17,ISERROR(FIND(MID(D3684,5,1),"0123456789ABCDEF"))),"ERROR","OK")</f>
        <v>ERROR</v>
      </c>
      <c r="N3684" s="33" t="str">
        <f aca="false">IF(ISERROR(FIND(MID(D3684,6,1),":")),"ERROR","OK")</f>
        <v>ERROR</v>
      </c>
      <c r="O3684" s="33" t="str">
        <f aca="false">IF(OR(LEN(D3684)&lt;&gt;17,ISERROR(FIND(MID(D3684,7,1),"0123456789ABCDEF"))),"ERROR","OK")</f>
        <v>ERROR</v>
      </c>
      <c r="P3684" s="33" t="str">
        <f aca="false">IF(OR(LEN(D3684)&lt;&gt;17,ISERROR(FIND(MID(D3684,8,1),"0123456789ABCDEF"))),"ERROR","OK")</f>
        <v>ERROR</v>
      </c>
      <c r="Q3684" s="33" t="str">
        <f aca="false">IF(ISERROR(FIND(MID(D3684,9,1),":")),"ERROR","OK")</f>
        <v>ERROR</v>
      </c>
      <c r="R3684" s="33" t="str">
        <f aca="false">IF(OR(LEN(D3684)&lt;&gt;17,ISERROR(FIND(MID(D3684,10,1),"0123456789ABCDEF"))),"ERROR","OK")</f>
        <v>ERROR</v>
      </c>
      <c r="S3684" s="33" t="str">
        <f aca="false">IF(OR(LEN(D3684)&lt;&gt;17,ISERROR(FIND(MID(D3684,11,1),"0123456789ABCDEF"))),"ERROR","OK")</f>
        <v>ERROR</v>
      </c>
      <c r="T3684" s="33" t="str">
        <f aca="false">IF(ISERROR(FIND(MID(D3684,12,1),":")),"ERROR","OK")</f>
        <v>ERROR</v>
      </c>
      <c r="U3684" s="33" t="str">
        <f aca="false">IF(OR(LEN(D3684)&lt;&gt;17,ISERROR(FIND(MID(D3684,13,1),"0123456789ABCDEF"))),"ERROR","OK")</f>
        <v>ERROR</v>
      </c>
      <c r="V3684" s="33" t="str">
        <f aca="false">IF(OR(LEN(D3684)&lt;&gt;17,ISERROR(FIND(MID(D3684,14,1),"0123456789ABCDEF"))),"ERROR","OK")</f>
        <v>ERROR</v>
      </c>
      <c r="W3684" s="33" t="str">
        <f aca="false">IF(ISERROR(FIND(MID(D3684,15,1),":")),"ERROR","OK")</f>
        <v>ERROR</v>
      </c>
      <c r="X3684" s="33" t="str">
        <f aca="false">IF(OR(LEN(D3684)&lt;&gt;17,ISERROR(FIND(MID(D3684,16,1),"0123456789ABCDEF"))),"ERROR","OK")</f>
        <v>ERROR</v>
      </c>
      <c r="Y3684" s="33" t="str">
        <f aca="false">IF(OR(LEN(D3684)&lt;&gt;17,ISERROR(FIND(MID(D3684,17,1),"0123456789ABCDEF"))),"ERROR","OK")</f>
        <v>ERROR</v>
      </c>
    </row>
    <row r="3685" customFormat="false" ht="18" hidden="false" customHeight="true" outlineLevel="0" collapsed="false">
      <c r="B3685" s="41"/>
      <c r="C3685" s="42"/>
      <c r="D3685" s="43"/>
      <c r="E3685" s="44" t="str">
        <f aca="false">IF(LEN(D3685)&lt;&gt;0,(IF(AND(I3685="OK",J3685="OK",K3685="OK",L3685="OK",M3685="OK",N3685="OK",O3685="OK",P3685="OK",Q3685="OK",R3685="OK",S3685="OK",T3685="OK",U3685="OK",V3685="OK",W3685="OK",X3685="OK",Y3685="OK"),"OK","ERROR")),"")</f>
        <v/>
      </c>
      <c r="F3685" s="45"/>
      <c r="G3685" s="45"/>
      <c r="I3685" s="33" t="str">
        <f aca="false">IF(OR(LEN(D3685)&lt;&gt;17,ISERROR(FIND(MID(D3685,1,1),"0123456789ABCDEF"))),"ERROR","OK")</f>
        <v>ERROR</v>
      </c>
      <c r="J3685" s="33" t="str">
        <f aca="false">IF(OR(LEN(D3685)&lt;&gt;17,ISERROR(FIND(MID(D3685,2,1),"0123456789ABCDEF"))),"ERROR","OK")</f>
        <v>ERROR</v>
      </c>
      <c r="K3685" s="33" t="str">
        <f aca="false">IF(ISERROR(FIND(MID(D3685,3,1),":")),"ERROR","OK")</f>
        <v>ERROR</v>
      </c>
      <c r="L3685" s="33" t="str">
        <f aca="false">IF(OR(LEN(D3685)&lt;&gt;17,ISERROR(FIND(MID(D3685,4,1),"0123456789ABCDEF"))),"ERROR","OK")</f>
        <v>ERROR</v>
      </c>
      <c r="M3685" s="33" t="str">
        <f aca="false">IF(OR(LEN(D3685)&lt;&gt;17,ISERROR(FIND(MID(D3685,5,1),"0123456789ABCDEF"))),"ERROR","OK")</f>
        <v>ERROR</v>
      </c>
      <c r="N3685" s="33" t="str">
        <f aca="false">IF(ISERROR(FIND(MID(D3685,6,1),":")),"ERROR","OK")</f>
        <v>ERROR</v>
      </c>
      <c r="O3685" s="33" t="str">
        <f aca="false">IF(OR(LEN(D3685)&lt;&gt;17,ISERROR(FIND(MID(D3685,7,1),"0123456789ABCDEF"))),"ERROR","OK")</f>
        <v>ERROR</v>
      </c>
      <c r="P3685" s="33" t="str">
        <f aca="false">IF(OR(LEN(D3685)&lt;&gt;17,ISERROR(FIND(MID(D3685,8,1),"0123456789ABCDEF"))),"ERROR","OK")</f>
        <v>ERROR</v>
      </c>
      <c r="Q3685" s="33" t="str">
        <f aca="false">IF(ISERROR(FIND(MID(D3685,9,1),":")),"ERROR","OK")</f>
        <v>ERROR</v>
      </c>
      <c r="R3685" s="33" t="str">
        <f aca="false">IF(OR(LEN(D3685)&lt;&gt;17,ISERROR(FIND(MID(D3685,10,1),"0123456789ABCDEF"))),"ERROR","OK")</f>
        <v>ERROR</v>
      </c>
      <c r="S3685" s="33" t="str">
        <f aca="false">IF(OR(LEN(D3685)&lt;&gt;17,ISERROR(FIND(MID(D3685,11,1),"0123456789ABCDEF"))),"ERROR","OK")</f>
        <v>ERROR</v>
      </c>
      <c r="T3685" s="33" t="str">
        <f aca="false">IF(ISERROR(FIND(MID(D3685,12,1),":")),"ERROR","OK")</f>
        <v>ERROR</v>
      </c>
      <c r="U3685" s="33" t="str">
        <f aca="false">IF(OR(LEN(D3685)&lt;&gt;17,ISERROR(FIND(MID(D3685,13,1),"0123456789ABCDEF"))),"ERROR","OK")</f>
        <v>ERROR</v>
      </c>
      <c r="V3685" s="33" t="str">
        <f aca="false">IF(OR(LEN(D3685)&lt;&gt;17,ISERROR(FIND(MID(D3685,14,1),"0123456789ABCDEF"))),"ERROR","OK")</f>
        <v>ERROR</v>
      </c>
      <c r="W3685" s="33" t="str">
        <f aca="false">IF(ISERROR(FIND(MID(D3685,15,1),":")),"ERROR","OK")</f>
        <v>ERROR</v>
      </c>
      <c r="X3685" s="33" t="str">
        <f aca="false">IF(OR(LEN(D3685)&lt;&gt;17,ISERROR(FIND(MID(D3685,16,1),"0123456789ABCDEF"))),"ERROR","OK")</f>
        <v>ERROR</v>
      </c>
      <c r="Y3685" s="33" t="str">
        <f aca="false">IF(OR(LEN(D3685)&lt;&gt;17,ISERROR(FIND(MID(D3685,17,1),"0123456789ABCDEF"))),"ERROR","OK")</f>
        <v>ERROR</v>
      </c>
    </row>
    <row r="3686" customFormat="false" ht="18" hidden="false" customHeight="true" outlineLevel="0" collapsed="false">
      <c r="B3686" s="41"/>
      <c r="C3686" s="42"/>
      <c r="D3686" s="43"/>
      <c r="E3686" s="44" t="str">
        <f aca="false">IF(LEN(D3686)&lt;&gt;0,(IF(AND(I3686="OK",J3686="OK",K3686="OK",L3686="OK",M3686="OK",N3686="OK",O3686="OK",P3686="OK",Q3686="OK",R3686="OK",S3686="OK",T3686="OK",U3686="OK",V3686="OK",W3686="OK",X3686="OK",Y3686="OK"),"OK","ERROR")),"")</f>
        <v/>
      </c>
      <c r="F3686" s="45"/>
      <c r="G3686" s="45"/>
      <c r="I3686" s="33" t="str">
        <f aca="false">IF(OR(LEN(D3686)&lt;&gt;17,ISERROR(FIND(MID(D3686,1,1),"0123456789ABCDEF"))),"ERROR","OK")</f>
        <v>ERROR</v>
      </c>
      <c r="J3686" s="33" t="str">
        <f aca="false">IF(OR(LEN(D3686)&lt;&gt;17,ISERROR(FIND(MID(D3686,2,1),"0123456789ABCDEF"))),"ERROR","OK")</f>
        <v>ERROR</v>
      </c>
      <c r="K3686" s="33" t="str">
        <f aca="false">IF(ISERROR(FIND(MID(D3686,3,1),":")),"ERROR","OK")</f>
        <v>ERROR</v>
      </c>
      <c r="L3686" s="33" t="str">
        <f aca="false">IF(OR(LEN(D3686)&lt;&gt;17,ISERROR(FIND(MID(D3686,4,1),"0123456789ABCDEF"))),"ERROR","OK")</f>
        <v>ERROR</v>
      </c>
      <c r="M3686" s="33" t="str">
        <f aca="false">IF(OR(LEN(D3686)&lt;&gt;17,ISERROR(FIND(MID(D3686,5,1),"0123456789ABCDEF"))),"ERROR","OK")</f>
        <v>ERROR</v>
      </c>
      <c r="N3686" s="33" t="str">
        <f aca="false">IF(ISERROR(FIND(MID(D3686,6,1),":")),"ERROR","OK")</f>
        <v>ERROR</v>
      </c>
      <c r="O3686" s="33" t="str">
        <f aca="false">IF(OR(LEN(D3686)&lt;&gt;17,ISERROR(FIND(MID(D3686,7,1),"0123456789ABCDEF"))),"ERROR","OK")</f>
        <v>ERROR</v>
      </c>
      <c r="P3686" s="33" t="str">
        <f aca="false">IF(OR(LEN(D3686)&lt;&gt;17,ISERROR(FIND(MID(D3686,8,1),"0123456789ABCDEF"))),"ERROR","OK")</f>
        <v>ERROR</v>
      </c>
      <c r="Q3686" s="33" t="str">
        <f aca="false">IF(ISERROR(FIND(MID(D3686,9,1),":")),"ERROR","OK")</f>
        <v>ERROR</v>
      </c>
      <c r="R3686" s="33" t="str">
        <f aca="false">IF(OR(LEN(D3686)&lt;&gt;17,ISERROR(FIND(MID(D3686,10,1),"0123456789ABCDEF"))),"ERROR","OK")</f>
        <v>ERROR</v>
      </c>
      <c r="S3686" s="33" t="str">
        <f aca="false">IF(OR(LEN(D3686)&lt;&gt;17,ISERROR(FIND(MID(D3686,11,1),"0123456789ABCDEF"))),"ERROR","OK")</f>
        <v>ERROR</v>
      </c>
      <c r="T3686" s="33" t="str">
        <f aca="false">IF(ISERROR(FIND(MID(D3686,12,1),":")),"ERROR","OK")</f>
        <v>ERROR</v>
      </c>
      <c r="U3686" s="33" t="str">
        <f aca="false">IF(OR(LEN(D3686)&lt;&gt;17,ISERROR(FIND(MID(D3686,13,1),"0123456789ABCDEF"))),"ERROR","OK")</f>
        <v>ERROR</v>
      </c>
      <c r="V3686" s="33" t="str">
        <f aca="false">IF(OR(LEN(D3686)&lt;&gt;17,ISERROR(FIND(MID(D3686,14,1),"0123456789ABCDEF"))),"ERROR","OK")</f>
        <v>ERROR</v>
      </c>
      <c r="W3686" s="33" t="str">
        <f aca="false">IF(ISERROR(FIND(MID(D3686,15,1),":")),"ERROR","OK")</f>
        <v>ERROR</v>
      </c>
      <c r="X3686" s="33" t="str">
        <f aca="false">IF(OR(LEN(D3686)&lt;&gt;17,ISERROR(FIND(MID(D3686,16,1),"0123456789ABCDEF"))),"ERROR","OK")</f>
        <v>ERROR</v>
      </c>
      <c r="Y3686" s="33" t="str">
        <f aca="false">IF(OR(LEN(D3686)&lt;&gt;17,ISERROR(FIND(MID(D3686,17,1),"0123456789ABCDEF"))),"ERROR","OK")</f>
        <v>ERROR</v>
      </c>
    </row>
    <row r="3687" customFormat="false" ht="18" hidden="false" customHeight="true" outlineLevel="0" collapsed="false">
      <c r="B3687" s="41"/>
      <c r="C3687" s="42"/>
      <c r="D3687" s="43"/>
      <c r="E3687" s="44" t="str">
        <f aca="false">IF(LEN(D3687)&lt;&gt;0,(IF(AND(I3687="OK",J3687="OK",K3687="OK",L3687="OK",M3687="OK",N3687="OK",O3687="OK",P3687="OK",Q3687="OK",R3687="OK",S3687="OK",T3687="OK",U3687="OK",V3687="OK",W3687="OK",X3687="OK",Y3687="OK"),"OK","ERROR")),"")</f>
        <v/>
      </c>
      <c r="F3687" s="45"/>
      <c r="G3687" s="45"/>
      <c r="I3687" s="33" t="str">
        <f aca="false">IF(OR(LEN(D3687)&lt;&gt;17,ISERROR(FIND(MID(D3687,1,1),"0123456789ABCDEF"))),"ERROR","OK")</f>
        <v>ERROR</v>
      </c>
      <c r="J3687" s="33" t="str">
        <f aca="false">IF(OR(LEN(D3687)&lt;&gt;17,ISERROR(FIND(MID(D3687,2,1),"0123456789ABCDEF"))),"ERROR","OK")</f>
        <v>ERROR</v>
      </c>
      <c r="K3687" s="33" t="str">
        <f aca="false">IF(ISERROR(FIND(MID(D3687,3,1),":")),"ERROR","OK")</f>
        <v>ERROR</v>
      </c>
      <c r="L3687" s="33" t="str">
        <f aca="false">IF(OR(LEN(D3687)&lt;&gt;17,ISERROR(FIND(MID(D3687,4,1),"0123456789ABCDEF"))),"ERROR","OK")</f>
        <v>ERROR</v>
      </c>
      <c r="M3687" s="33" t="str">
        <f aca="false">IF(OR(LEN(D3687)&lt;&gt;17,ISERROR(FIND(MID(D3687,5,1),"0123456789ABCDEF"))),"ERROR","OK")</f>
        <v>ERROR</v>
      </c>
      <c r="N3687" s="33" t="str">
        <f aca="false">IF(ISERROR(FIND(MID(D3687,6,1),":")),"ERROR","OK")</f>
        <v>ERROR</v>
      </c>
      <c r="O3687" s="33" t="str">
        <f aca="false">IF(OR(LEN(D3687)&lt;&gt;17,ISERROR(FIND(MID(D3687,7,1),"0123456789ABCDEF"))),"ERROR","OK")</f>
        <v>ERROR</v>
      </c>
      <c r="P3687" s="33" t="str">
        <f aca="false">IF(OR(LEN(D3687)&lt;&gt;17,ISERROR(FIND(MID(D3687,8,1),"0123456789ABCDEF"))),"ERROR","OK")</f>
        <v>ERROR</v>
      </c>
      <c r="Q3687" s="33" t="str">
        <f aca="false">IF(ISERROR(FIND(MID(D3687,9,1),":")),"ERROR","OK")</f>
        <v>ERROR</v>
      </c>
      <c r="R3687" s="33" t="str">
        <f aca="false">IF(OR(LEN(D3687)&lt;&gt;17,ISERROR(FIND(MID(D3687,10,1),"0123456789ABCDEF"))),"ERROR","OK")</f>
        <v>ERROR</v>
      </c>
      <c r="S3687" s="33" t="str">
        <f aca="false">IF(OR(LEN(D3687)&lt;&gt;17,ISERROR(FIND(MID(D3687,11,1),"0123456789ABCDEF"))),"ERROR","OK")</f>
        <v>ERROR</v>
      </c>
      <c r="T3687" s="33" t="str">
        <f aca="false">IF(ISERROR(FIND(MID(D3687,12,1),":")),"ERROR","OK")</f>
        <v>ERROR</v>
      </c>
      <c r="U3687" s="33" t="str">
        <f aca="false">IF(OR(LEN(D3687)&lt;&gt;17,ISERROR(FIND(MID(D3687,13,1),"0123456789ABCDEF"))),"ERROR","OK")</f>
        <v>ERROR</v>
      </c>
      <c r="V3687" s="33" t="str">
        <f aca="false">IF(OR(LEN(D3687)&lt;&gt;17,ISERROR(FIND(MID(D3687,14,1),"0123456789ABCDEF"))),"ERROR","OK")</f>
        <v>ERROR</v>
      </c>
      <c r="W3687" s="33" t="str">
        <f aca="false">IF(ISERROR(FIND(MID(D3687,15,1),":")),"ERROR","OK")</f>
        <v>ERROR</v>
      </c>
      <c r="X3687" s="33" t="str">
        <f aca="false">IF(OR(LEN(D3687)&lt;&gt;17,ISERROR(FIND(MID(D3687,16,1),"0123456789ABCDEF"))),"ERROR","OK")</f>
        <v>ERROR</v>
      </c>
      <c r="Y3687" s="33" t="str">
        <f aca="false">IF(OR(LEN(D3687)&lt;&gt;17,ISERROR(FIND(MID(D3687,17,1),"0123456789ABCDEF"))),"ERROR","OK")</f>
        <v>ERROR</v>
      </c>
    </row>
    <row r="3688" customFormat="false" ht="18" hidden="false" customHeight="true" outlineLevel="0" collapsed="false">
      <c r="B3688" s="41"/>
      <c r="C3688" s="42"/>
      <c r="D3688" s="43"/>
      <c r="E3688" s="44" t="str">
        <f aca="false">IF(LEN(D3688)&lt;&gt;0,(IF(AND(I3688="OK",J3688="OK",K3688="OK",L3688="OK",M3688="OK",N3688="OK",O3688="OK",P3688="OK",Q3688="OK",R3688="OK",S3688="OK",T3688="OK",U3688="OK",V3688="OK",W3688="OK",X3688="OK",Y3688="OK"),"OK","ERROR")),"")</f>
        <v/>
      </c>
      <c r="F3688" s="45"/>
      <c r="G3688" s="45"/>
      <c r="I3688" s="33" t="str">
        <f aca="false">IF(OR(LEN(D3688)&lt;&gt;17,ISERROR(FIND(MID(D3688,1,1),"0123456789ABCDEF"))),"ERROR","OK")</f>
        <v>ERROR</v>
      </c>
      <c r="J3688" s="33" t="str">
        <f aca="false">IF(OR(LEN(D3688)&lt;&gt;17,ISERROR(FIND(MID(D3688,2,1),"0123456789ABCDEF"))),"ERROR","OK")</f>
        <v>ERROR</v>
      </c>
      <c r="K3688" s="33" t="str">
        <f aca="false">IF(ISERROR(FIND(MID(D3688,3,1),":")),"ERROR","OK")</f>
        <v>ERROR</v>
      </c>
      <c r="L3688" s="33" t="str">
        <f aca="false">IF(OR(LEN(D3688)&lt;&gt;17,ISERROR(FIND(MID(D3688,4,1),"0123456789ABCDEF"))),"ERROR","OK")</f>
        <v>ERROR</v>
      </c>
      <c r="M3688" s="33" t="str">
        <f aca="false">IF(OR(LEN(D3688)&lt;&gt;17,ISERROR(FIND(MID(D3688,5,1),"0123456789ABCDEF"))),"ERROR","OK")</f>
        <v>ERROR</v>
      </c>
      <c r="N3688" s="33" t="str">
        <f aca="false">IF(ISERROR(FIND(MID(D3688,6,1),":")),"ERROR","OK")</f>
        <v>ERROR</v>
      </c>
      <c r="O3688" s="33" t="str">
        <f aca="false">IF(OR(LEN(D3688)&lt;&gt;17,ISERROR(FIND(MID(D3688,7,1),"0123456789ABCDEF"))),"ERROR","OK")</f>
        <v>ERROR</v>
      </c>
      <c r="P3688" s="33" t="str">
        <f aca="false">IF(OR(LEN(D3688)&lt;&gt;17,ISERROR(FIND(MID(D3688,8,1),"0123456789ABCDEF"))),"ERROR","OK")</f>
        <v>ERROR</v>
      </c>
      <c r="Q3688" s="33" t="str">
        <f aca="false">IF(ISERROR(FIND(MID(D3688,9,1),":")),"ERROR","OK")</f>
        <v>ERROR</v>
      </c>
      <c r="R3688" s="33" t="str">
        <f aca="false">IF(OR(LEN(D3688)&lt;&gt;17,ISERROR(FIND(MID(D3688,10,1),"0123456789ABCDEF"))),"ERROR","OK")</f>
        <v>ERROR</v>
      </c>
      <c r="S3688" s="33" t="str">
        <f aca="false">IF(OR(LEN(D3688)&lt;&gt;17,ISERROR(FIND(MID(D3688,11,1),"0123456789ABCDEF"))),"ERROR","OK")</f>
        <v>ERROR</v>
      </c>
      <c r="T3688" s="33" t="str">
        <f aca="false">IF(ISERROR(FIND(MID(D3688,12,1),":")),"ERROR","OK")</f>
        <v>ERROR</v>
      </c>
      <c r="U3688" s="33" t="str">
        <f aca="false">IF(OR(LEN(D3688)&lt;&gt;17,ISERROR(FIND(MID(D3688,13,1),"0123456789ABCDEF"))),"ERROR","OK")</f>
        <v>ERROR</v>
      </c>
      <c r="V3688" s="33" t="str">
        <f aca="false">IF(OR(LEN(D3688)&lt;&gt;17,ISERROR(FIND(MID(D3688,14,1),"0123456789ABCDEF"))),"ERROR","OK")</f>
        <v>ERROR</v>
      </c>
      <c r="W3688" s="33" t="str">
        <f aca="false">IF(ISERROR(FIND(MID(D3688,15,1),":")),"ERROR","OK")</f>
        <v>ERROR</v>
      </c>
      <c r="X3688" s="33" t="str">
        <f aca="false">IF(OR(LEN(D3688)&lt;&gt;17,ISERROR(FIND(MID(D3688,16,1),"0123456789ABCDEF"))),"ERROR","OK")</f>
        <v>ERROR</v>
      </c>
      <c r="Y3688" s="33" t="str">
        <f aca="false">IF(OR(LEN(D3688)&lt;&gt;17,ISERROR(FIND(MID(D3688,17,1),"0123456789ABCDEF"))),"ERROR","OK")</f>
        <v>ERROR</v>
      </c>
    </row>
    <row r="3689" customFormat="false" ht="18" hidden="false" customHeight="true" outlineLevel="0" collapsed="false">
      <c r="B3689" s="41"/>
      <c r="C3689" s="42"/>
      <c r="D3689" s="43"/>
      <c r="E3689" s="44" t="str">
        <f aca="false">IF(LEN(D3689)&lt;&gt;0,(IF(AND(I3689="OK",J3689="OK",K3689="OK",L3689="OK",M3689="OK",N3689="OK",O3689="OK",P3689="OK",Q3689="OK",R3689="OK",S3689="OK",T3689="OK",U3689="OK",V3689="OK",W3689="OK",X3689="OK",Y3689="OK"),"OK","ERROR")),"")</f>
        <v/>
      </c>
      <c r="F3689" s="45"/>
      <c r="G3689" s="45"/>
      <c r="I3689" s="33" t="str">
        <f aca="false">IF(OR(LEN(D3689)&lt;&gt;17,ISERROR(FIND(MID(D3689,1,1),"0123456789ABCDEF"))),"ERROR","OK")</f>
        <v>ERROR</v>
      </c>
      <c r="J3689" s="33" t="str">
        <f aca="false">IF(OR(LEN(D3689)&lt;&gt;17,ISERROR(FIND(MID(D3689,2,1),"0123456789ABCDEF"))),"ERROR","OK")</f>
        <v>ERROR</v>
      </c>
      <c r="K3689" s="33" t="str">
        <f aca="false">IF(ISERROR(FIND(MID(D3689,3,1),":")),"ERROR","OK")</f>
        <v>ERROR</v>
      </c>
      <c r="L3689" s="33" t="str">
        <f aca="false">IF(OR(LEN(D3689)&lt;&gt;17,ISERROR(FIND(MID(D3689,4,1),"0123456789ABCDEF"))),"ERROR","OK")</f>
        <v>ERROR</v>
      </c>
      <c r="M3689" s="33" t="str">
        <f aca="false">IF(OR(LEN(D3689)&lt;&gt;17,ISERROR(FIND(MID(D3689,5,1),"0123456789ABCDEF"))),"ERROR","OK")</f>
        <v>ERROR</v>
      </c>
      <c r="N3689" s="33" t="str">
        <f aca="false">IF(ISERROR(FIND(MID(D3689,6,1),":")),"ERROR","OK")</f>
        <v>ERROR</v>
      </c>
      <c r="O3689" s="33" t="str">
        <f aca="false">IF(OR(LEN(D3689)&lt;&gt;17,ISERROR(FIND(MID(D3689,7,1),"0123456789ABCDEF"))),"ERROR","OK")</f>
        <v>ERROR</v>
      </c>
      <c r="P3689" s="33" t="str">
        <f aca="false">IF(OR(LEN(D3689)&lt;&gt;17,ISERROR(FIND(MID(D3689,8,1),"0123456789ABCDEF"))),"ERROR","OK")</f>
        <v>ERROR</v>
      </c>
      <c r="Q3689" s="33" t="str">
        <f aca="false">IF(ISERROR(FIND(MID(D3689,9,1),":")),"ERROR","OK")</f>
        <v>ERROR</v>
      </c>
      <c r="R3689" s="33" t="str">
        <f aca="false">IF(OR(LEN(D3689)&lt;&gt;17,ISERROR(FIND(MID(D3689,10,1),"0123456789ABCDEF"))),"ERROR","OK")</f>
        <v>ERROR</v>
      </c>
      <c r="S3689" s="33" t="str">
        <f aca="false">IF(OR(LEN(D3689)&lt;&gt;17,ISERROR(FIND(MID(D3689,11,1),"0123456789ABCDEF"))),"ERROR","OK")</f>
        <v>ERROR</v>
      </c>
      <c r="T3689" s="33" t="str">
        <f aca="false">IF(ISERROR(FIND(MID(D3689,12,1),":")),"ERROR","OK")</f>
        <v>ERROR</v>
      </c>
      <c r="U3689" s="33" t="str">
        <f aca="false">IF(OR(LEN(D3689)&lt;&gt;17,ISERROR(FIND(MID(D3689,13,1),"0123456789ABCDEF"))),"ERROR","OK")</f>
        <v>ERROR</v>
      </c>
      <c r="V3689" s="33" t="str">
        <f aca="false">IF(OR(LEN(D3689)&lt;&gt;17,ISERROR(FIND(MID(D3689,14,1),"0123456789ABCDEF"))),"ERROR","OK")</f>
        <v>ERROR</v>
      </c>
      <c r="W3689" s="33" t="str">
        <f aca="false">IF(ISERROR(FIND(MID(D3689,15,1),":")),"ERROR","OK")</f>
        <v>ERROR</v>
      </c>
      <c r="X3689" s="33" t="str">
        <f aca="false">IF(OR(LEN(D3689)&lt;&gt;17,ISERROR(FIND(MID(D3689,16,1),"0123456789ABCDEF"))),"ERROR","OK")</f>
        <v>ERROR</v>
      </c>
      <c r="Y3689" s="33" t="str">
        <f aca="false">IF(OR(LEN(D3689)&lt;&gt;17,ISERROR(FIND(MID(D3689,17,1),"0123456789ABCDEF"))),"ERROR","OK")</f>
        <v>ERROR</v>
      </c>
    </row>
    <row r="3690" customFormat="false" ht="18" hidden="false" customHeight="true" outlineLevel="0" collapsed="false">
      <c r="B3690" s="41"/>
      <c r="C3690" s="42"/>
      <c r="D3690" s="43"/>
      <c r="E3690" s="44" t="str">
        <f aca="false">IF(LEN(D3690)&lt;&gt;0,(IF(AND(I3690="OK",J3690="OK",K3690="OK",L3690="OK",M3690="OK",N3690="OK",O3690="OK",P3690="OK",Q3690="OK",R3690="OK",S3690="OK",T3690="OK",U3690="OK",V3690="OK",W3690="OK",X3690="OK",Y3690="OK"),"OK","ERROR")),"")</f>
        <v/>
      </c>
      <c r="F3690" s="45"/>
      <c r="G3690" s="45"/>
      <c r="I3690" s="33" t="str">
        <f aca="false">IF(OR(LEN(D3690)&lt;&gt;17,ISERROR(FIND(MID(D3690,1,1),"0123456789ABCDEF"))),"ERROR","OK")</f>
        <v>ERROR</v>
      </c>
      <c r="J3690" s="33" t="str">
        <f aca="false">IF(OR(LEN(D3690)&lt;&gt;17,ISERROR(FIND(MID(D3690,2,1),"0123456789ABCDEF"))),"ERROR","OK")</f>
        <v>ERROR</v>
      </c>
      <c r="K3690" s="33" t="str">
        <f aca="false">IF(ISERROR(FIND(MID(D3690,3,1),":")),"ERROR","OK")</f>
        <v>ERROR</v>
      </c>
      <c r="L3690" s="33" t="str">
        <f aca="false">IF(OR(LEN(D3690)&lt;&gt;17,ISERROR(FIND(MID(D3690,4,1),"0123456789ABCDEF"))),"ERROR","OK")</f>
        <v>ERROR</v>
      </c>
      <c r="M3690" s="33" t="str">
        <f aca="false">IF(OR(LEN(D3690)&lt;&gt;17,ISERROR(FIND(MID(D3690,5,1),"0123456789ABCDEF"))),"ERROR","OK")</f>
        <v>ERROR</v>
      </c>
      <c r="N3690" s="33" t="str">
        <f aca="false">IF(ISERROR(FIND(MID(D3690,6,1),":")),"ERROR","OK")</f>
        <v>ERROR</v>
      </c>
      <c r="O3690" s="33" t="str">
        <f aca="false">IF(OR(LEN(D3690)&lt;&gt;17,ISERROR(FIND(MID(D3690,7,1),"0123456789ABCDEF"))),"ERROR","OK")</f>
        <v>ERROR</v>
      </c>
      <c r="P3690" s="33" t="str">
        <f aca="false">IF(OR(LEN(D3690)&lt;&gt;17,ISERROR(FIND(MID(D3690,8,1),"0123456789ABCDEF"))),"ERROR","OK")</f>
        <v>ERROR</v>
      </c>
      <c r="Q3690" s="33" t="str">
        <f aca="false">IF(ISERROR(FIND(MID(D3690,9,1),":")),"ERROR","OK")</f>
        <v>ERROR</v>
      </c>
      <c r="R3690" s="33" t="str">
        <f aca="false">IF(OR(LEN(D3690)&lt;&gt;17,ISERROR(FIND(MID(D3690,10,1),"0123456789ABCDEF"))),"ERROR","OK")</f>
        <v>ERROR</v>
      </c>
      <c r="S3690" s="33" t="str">
        <f aca="false">IF(OR(LEN(D3690)&lt;&gt;17,ISERROR(FIND(MID(D3690,11,1),"0123456789ABCDEF"))),"ERROR","OK")</f>
        <v>ERROR</v>
      </c>
      <c r="T3690" s="33" t="str">
        <f aca="false">IF(ISERROR(FIND(MID(D3690,12,1),":")),"ERROR","OK")</f>
        <v>ERROR</v>
      </c>
      <c r="U3690" s="33" t="str">
        <f aca="false">IF(OR(LEN(D3690)&lt;&gt;17,ISERROR(FIND(MID(D3690,13,1),"0123456789ABCDEF"))),"ERROR","OK")</f>
        <v>ERROR</v>
      </c>
      <c r="V3690" s="33" t="str">
        <f aca="false">IF(OR(LEN(D3690)&lt;&gt;17,ISERROR(FIND(MID(D3690,14,1),"0123456789ABCDEF"))),"ERROR","OK")</f>
        <v>ERROR</v>
      </c>
      <c r="W3690" s="33" t="str">
        <f aca="false">IF(ISERROR(FIND(MID(D3690,15,1),":")),"ERROR","OK")</f>
        <v>ERROR</v>
      </c>
      <c r="X3690" s="33" t="str">
        <f aca="false">IF(OR(LEN(D3690)&lt;&gt;17,ISERROR(FIND(MID(D3690,16,1),"0123456789ABCDEF"))),"ERROR","OK")</f>
        <v>ERROR</v>
      </c>
      <c r="Y3690" s="33" t="str">
        <f aca="false">IF(OR(LEN(D3690)&lt;&gt;17,ISERROR(FIND(MID(D3690,17,1),"0123456789ABCDEF"))),"ERROR","OK")</f>
        <v>ERROR</v>
      </c>
    </row>
    <row r="3691" customFormat="false" ht="18" hidden="false" customHeight="true" outlineLevel="0" collapsed="false">
      <c r="B3691" s="41"/>
      <c r="C3691" s="42"/>
      <c r="D3691" s="43"/>
      <c r="E3691" s="44" t="str">
        <f aca="false">IF(LEN(D3691)&lt;&gt;0,(IF(AND(I3691="OK",J3691="OK",K3691="OK",L3691="OK",M3691="OK",N3691="OK",O3691="OK",P3691="OK",Q3691="OK",R3691="OK",S3691="OK",T3691="OK",U3691="OK",V3691="OK",W3691="OK",X3691="OK",Y3691="OK"),"OK","ERROR")),"")</f>
        <v/>
      </c>
      <c r="F3691" s="45"/>
      <c r="G3691" s="45"/>
      <c r="I3691" s="33" t="str">
        <f aca="false">IF(OR(LEN(D3691)&lt;&gt;17,ISERROR(FIND(MID(D3691,1,1),"0123456789ABCDEF"))),"ERROR","OK")</f>
        <v>ERROR</v>
      </c>
      <c r="J3691" s="33" t="str">
        <f aca="false">IF(OR(LEN(D3691)&lt;&gt;17,ISERROR(FIND(MID(D3691,2,1),"0123456789ABCDEF"))),"ERROR","OK")</f>
        <v>ERROR</v>
      </c>
      <c r="K3691" s="33" t="str">
        <f aca="false">IF(ISERROR(FIND(MID(D3691,3,1),":")),"ERROR","OK")</f>
        <v>ERROR</v>
      </c>
      <c r="L3691" s="33" t="str">
        <f aca="false">IF(OR(LEN(D3691)&lt;&gt;17,ISERROR(FIND(MID(D3691,4,1),"0123456789ABCDEF"))),"ERROR","OK")</f>
        <v>ERROR</v>
      </c>
      <c r="M3691" s="33" t="str">
        <f aca="false">IF(OR(LEN(D3691)&lt;&gt;17,ISERROR(FIND(MID(D3691,5,1),"0123456789ABCDEF"))),"ERROR","OK")</f>
        <v>ERROR</v>
      </c>
      <c r="N3691" s="33" t="str">
        <f aca="false">IF(ISERROR(FIND(MID(D3691,6,1),":")),"ERROR","OK")</f>
        <v>ERROR</v>
      </c>
      <c r="O3691" s="33" t="str">
        <f aca="false">IF(OR(LEN(D3691)&lt;&gt;17,ISERROR(FIND(MID(D3691,7,1),"0123456789ABCDEF"))),"ERROR","OK")</f>
        <v>ERROR</v>
      </c>
      <c r="P3691" s="33" t="str">
        <f aca="false">IF(OR(LEN(D3691)&lt;&gt;17,ISERROR(FIND(MID(D3691,8,1),"0123456789ABCDEF"))),"ERROR","OK")</f>
        <v>ERROR</v>
      </c>
      <c r="Q3691" s="33" t="str">
        <f aca="false">IF(ISERROR(FIND(MID(D3691,9,1),":")),"ERROR","OK")</f>
        <v>ERROR</v>
      </c>
      <c r="R3691" s="33" t="str">
        <f aca="false">IF(OR(LEN(D3691)&lt;&gt;17,ISERROR(FIND(MID(D3691,10,1),"0123456789ABCDEF"))),"ERROR","OK")</f>
        <v>ERROR</v>
      </c>
      <c r="S3691" s="33" t="str">
        <f aca="false">IF(OR(LEN(D3691)&lt;&gt;17,ISERROR(FIND(MID(D3691,11,1),"0123456789ABCDEF"))),"ERROR","OK")</f>
        <v>ERROR</v>
      </c>
      <c r="T3691" s="33" t="str">
        <f aca="false">IF(ISERROR(FIND(MID(D3691,12,1),":")),"ERROR","OK")</f>
        <v>ERROR</v>
      </c>
      <c r="U3691" s="33" t="str">
        <f aca="false">IF(OR(LEN(D3691)&lt;&gt;17,ISERROR(FIND(MID(D3691,13,1),"0123456789ABCDEF"))),"ERROR","OK")</f>
        <v>ERROR</v>
      </c>
      <c r="V3691" s="33" t="str">
        <f aca="false">IF(OR(LEN(D3691)&lt;&gt;17,ISERROR(FIND(MID(D3691,14,1),"0123456789ABCDEF"))),"ERROR","OK")</f>
        <v>ERROR</v>
      </c>
      <c r="W3691" s="33" t="str">
        <f aca="false">IF(ISERROR(FIND(MID(D3691,15,1),":")),"ERROR","OK")</f>
        <v>ERROR</v>
      </c>
      <c r="X3691" s="33" t="str">
        <f aca="false">IF(OR(LEN(D3691)&lt;&gt;17,ISERROR(FIND(MID(D3691,16,1),"0123456789ABCDEF"))),"ERROR","OK")</f>
        <v>ERROR</v>
      </c>
      <c r="Y3691" s="33" t="str">
        <f aca="false">IF(OR(LEN(D3691)&lt;&gt;17,ISERROR(FIND(MID(D3691,17,1),"0123456789ABCDEF"))),"ERROR","OK")</f>
        <v>ERROR</v>
      </c>
    </row>
    <row r="3692" customFormat="false" ht="18" hidden="false" customHeight="true" outlineLevel="0" collapsed="false">
      <c r="B3692" s="41"/>
      <c r="C3692" s="42"/>
      <c r="D3692" s="43"/>
      <c r="E3692" s="44" t="str">
        <f aca="false">IF(LEN(D3692)&lt;&gt;0,(IF(AND(I3692="OK",J3692="OK",K3692="OK",L3692="OK",M3692="OK",N3692="OK",O3692="OK",P3692="OK",Q3692="OK",R3692="OK",S3692="OK",T3692="OK",U3692="OK",V3692="OK",W3692="OK",X3692="OK",Y3692="OK"),"OK","ERROR")),"")</f>
        <v/>
      </c>
      <c r="F3692" s="45"/>
      <c r="G3692" s="45"/>
      <c r="I3692" s="33" t="str">
        <f aca="false">IF(OR(LEN(D3692)&lt;&gt;17,ISERROR(FIND(MID(D3692,1,1),"0123456789ABCDEF"))),"ERROR","OK")</f>
        <v>ERROR</v>
      </c>
      <c r="J3692" s="33" t="str">
        <f aca="false">IF(OR(LEN(D3692)&lt;&gt;17,ISERROR(FIND(MID(D3692,2,1),"0123456789ABCDEF"))),"ERROR","OK")</f>
        <v>ERROR</v>
      </c>
      <c r="K3692" s="33" t="str">
        <f aca="false">IF(ISERROR(FIND(MID(D3692,3,1),":")),"ERROR","OK")</f>
        <v>ERROR</v>
      </c>
      <c r="L3692" s="33" t="str">
        <f aca="false">IF(OR(LEN(D3692)&lt;&gt;17,ISERROR(FIND(MID(D3692,4,1),"0123456789ABCDEF"))),"ERROR","OK")</f>
        <v>ERROR</v>
      </c>
      <c r="M3692" s="33" t="str">
        <f aca="false">IF(OR(LEN(D3692)&lt;&gt;17,ISERROR(FIND(MID(D3692,5,1),"0123456789ABCDEF"))),"ERROR","OK")</f>
        <v>ERROR</v>
      </c>
      <c r="N3692" s="33" t="str">
        <f aca="false">IF(ISERROR(FIND(MID(D3692,6,1),":")),"ERROR","OK")</f>
        <v>ERROR</v>
      </c>
      <c r="O3692" s="33" t="str">
        <f aca="false">IF(OR(LEN(D3692)&lt;&gt;17,ISERROR(FIND(MID(D3692,7,1),"0123456789ABCDEF"))),"ERROR","OK")</f>
        <v>ERROR</v>
      </c>
      <c r="P3692" s="33" t="str">
        <f aca="false">IF(OR(LEN(D3692)&lt;&gt;17,ISERROR(FIND(MID(D3692,8,1),"0123456789ABCDEF"))),"ERROR","OK")</f>
        <v>ERROR</v>
      </c>
      <c r="Q3692" s="33" t="str">
        <f aca="false">IF(ISERROR(FIND(MID(D3692,9,1),":")),"ERROR","OK")</f>
        <v>ERROR</v>
      </c>
      <c r="R3692" s="33" t="str">
        <f aca="false">IF(OR(LEN(D3692)&lt;&gt;17,ISERROR(FIND(MID(D3692,10,1),"0123456789ABCDEF"))),"ERROR","OK")</f>
        <v>ERROR</v>
      </c>
      <c r="S3692" s="33" t="str">
        <f aca="false">IF(OR(LEN(D3692)&lt;&gt;17,ISERROR(FIND(MID(D3692,11,1),"0123456789ABCDEF"))),"ERROR","OK")</f>
        <v>ERROR</v>
      </c>
      <c r="T3692" s="33" t="str">
        <f aca="false">IF(ISERROR(FIND(MID(D3692,12,1),":")),"ERROR","OK")</f>
        <v>ERROR</v>
      </c>
      <c r="U3692" s="33" t="str">
        <f aca="false">IF(OR(LEN(D3692)&lt;&gt;17,ISERROR(FIND(MID(D3692,13,1),"0123456789ABCDEF"))),"ERROR","OK")</f>
        <v>ERROR</v>
      </c>
      <c r="V3692" s="33" t="str">
        <f aca="false">IF(OR(LEN(D3692)&lt;&gt;17,ISERROR(FIND(MID(D3692,14,1),"0123456789ABCDEF"))),"ERROR","OK")</f>
        <v>ERROR</v>
      </c>
      <c r="W3692" s="33" t="str">
        <f aca="false">IF(ISERROR(FIND(MID(D3692,15,1),":")),"ERROR","OK")</f>
        <v>ERROR</v>
      </c>
      <c r="X3692" s="33" t="str">
        <f aca="false">IF(OR(LEN(D3692)&lt;&gt;17,ISERROR(FIND(MID(D3692,16,1),"0123456789ABCDEF"))),"ERROR","OK")</f>
        <v>ERROR</v>
      </c>
      <c r="Y3692" s="33" t="str">
        <f aca="false">IF(OR(LEN(D3692)&lt;&gt;17,ISERROR(FIND(MID(D3692,17,1),"0123456789ABCDEF"))),"ERROR","OK")</f>
        <v>ERROR</v>
      </c>
    </row>
    <row r="3693" customFormat="false" ht="18" hidden="false" customHeight="true" outlineLevel="0" collapsed="false">
      <c r="B3693" s="41"/>
      <c r="C3693" s="42"/>
      <c r="D3693" s="43"/>
      <c r="E3693" s="44" t="str">
        <f aca="false">IF(LEN(D3693)&lt;&gt;0,(IF(AND(I3693="OK",J3693="OK",K3693="OK",L3693="OK",M3693="OK",N3693="OK",O3693="OK",P3693="OK",Q3693="OK",R3693="OK",S3693="OK",T3693="OK",U3693="OK",V3693="OK",W3693="OK",X3693="OK",Y3693="OK"),"OK","ERROR")),"")</f>
        <v/>
      </c>
      <c r="F3693" s="45"/>
      <c r="G3693" s="45"/>
      <c r="I3693" s="33" t="str">
        <f aca="false">IF(OR(LEN(D3693)&lt;&gt;17,ISERROR(FIND(MID(D3693,1,1),"0123456789ABCDEF"))),"ERROR","OK")</f>
        <v>ERROR</v>
      </c>
      <c r="J3693" s="33" t="str">
        <f aca="false">IF(OR(LEN(D3693)&lt;&gt;17,ISERROR(FIND(MID(D3693,2,1),"0123456789ABCDEF"))),"ERROR","OK")</f>
        <v>ERROR</v>
      </c>
      <c r="K3693" s="33" t="str">
        <f aca="false">IF(ISERROR(FIND(MID(D3693,3,1),":")),"ERROR","OK")</f>
        <v>ERROR</v>
      </c>
      <c r="L3693" s="33" t="str">
        <f aca="false">IF(OR(LEN(D3693)&lt;&gt;17,ISERROR(FIND(MID(D3693,4,1),"0123456789ABCDEF"))),"ERROR","OK")</f>
        <v>ERROR</v>
      </c>
      <c r="M3693" s="33" t="str">
        <f aca="false">IF(OR(LEN(D3693)&lt;&gt;17,ISERROR(FIND(MID(D3693,5,1),"0123456789ABCDEF"))),"ERROR","OK")</f>
        <v>ERROR</v>
      </c>
      <c r="N3693" s="33" t="str">
        <f aca="false">IF(ISERROR(FIND(MID(D3693,6,1),":")),"ERROR","OK")</f>
        <v>ERROR</v>
      </c>
      <c r="O3693" s="33" t="str">
        <f aca="false">IF(OR(LEN(D3693)&lt;&gt;17,ISERROR(FIND(MID(D3693,7,1),"0123456789ABCDEF"))),"ERROR","OK")</f>
        <v>ERROR</v>
      </c>
      <c r="P3693" s="33" t="str">
        <f aca="false">IF(OR(LEN(D3693)&lt;&gt;17,ISERROR(FIND(MID(D3693,8,1),"0123456789ABCDEF"))),"ERROR","OK")</f>
        <v>ERROR</v>
      </c>
      <c r="Q3693" s="33" t="str">
        <f aca="false">IF(ISERROR(FIND(MID(D3693,9,1),":")),"ERROR","OK")</f>
        <v>ERROR</v>
      </c>
      <c r="R3693" s="33" t="str">
        <f aca="false">IF(OR(LEN(D3693)&lt;&gt;17,ISERROR(FIND(MID(D3693,10,1),"0123456789ABCDEF"))),"ERROR","OK")</f>
        <v>ERROR</v>
      </c>
      <c r="S3693" s="33" t="str">
        <f aca="false">IF(OR(LEN(D3693)&lt;&gt;17,ISERROR(FIND(MID(D3693,11,1),"0123456789ABCDEF"))),"ERROR","OK")</f>
        <v>ERROR</v>
      </c>
      <c r="T3693" s="33" t="str">
        <f aca="false">IF(ISERROR(FIND(MID(D3693,12,1),":")),"ERROR","OK")</f>
        <v>ERROR</v>
      </c>
      <c r="U3693" s="33" t="str">
        <f aca="false">IF(OR(LEN(D3693)&lt;&gt;17,ISERROR(FIND(MID(D3693,13,1),"0123456789ABCDEF"))),"ERROR","OK")</f>
        <v>ERROR</v>
      </c>
      <c r="V3693" s="33" t="str">
        <f aca="false">IF(OR(LEN(D3693)&lt;&gt;17,ISERROR(FIND(MID(D3693,14,1),"0123456789ABCDEF"))),"ERROR","OK")</f>
        <v>ERROR</v>
      </c>
      <c r="W3693" s="33" t="str">
        <f aca="false">IF(ISERROR(FIND(MID(D3693,15,1),":")),"ERROR","OK")</f>
        <v>ERROR</v>
      </c>
      <c r="X3693" s="33" t="str">
        <f aca="false">IF(OR(LEN(D3693)&lt;&gt;17,ISERROR(FIND(MID(D3693,16,1),"0123456789ABCDEF"))),"ERROR","OK")</f>
        <v>ERROR</v>
      </c>
      <c r="Y3693" s="33" t="str">
        <f aca="false">IF(OR(LEN(D3693)&lt;&gt;17,ISERROR(FIND(MID(D3693,17,1),"0123456789ABCDEF"))),"ERROR","OK")</f>
        <v>ERROR</v>
      </c>
    </row>
    <row r="3694" customFormat="false" ht="18" hidden="false" customHeight="true" outlineLevel="0" collapsed="false">
      <c r="B3694" s="41"/>
      <c r="C3694" s="42"/>
      <c r="D3694" s="43"/>
      <c r="E3694" s="44" t="str">
        <f aca="false">IF(LEN(D3694)&lt;&gt;0,(IF(AND(I3694="OK",J3694="OK",K3694="OK",L3694="OK",M3694="OK",N3694="OK",O3694="OK",P3694="OK",Q3694="OK",R3694="OK",S3694="OK",T3694="OK",U3694="OK",V3694="OK",W3694="OK",X3694="OK",Y3694="OK"),"OK","ERROR")),"")</f>
        <v/>
      </c>
      <c r="F3694" s="45"/>
      <c r="G3694" s="45"/>
      <c r="I3694" s="33" t="str">
        <f aca="false">IF(OR(LEN(D3694)&lt;&gt;17,ISERROR(FIND(MID(D3694,1,1),"0123456789ABCDEF"))),"ERROR","OK")</f>
        <v>ERROR</v>
      </c>
      <c r="J3694" s="33" t="str">
        <f aca="false">IF(OR(LEN(D3694)&lt;&gt;17,ISERROR(FIND(MID(D3694,2,1),"0123456789ABCDEF"))),"ERROR","OK")</f>
        <v>ERROR</v>
      </c>
      <c r="K3694" s="33" t="str">
        <f aca="false">IF(ISERROR(FIND(MID(D3694,3,1),":")),"ERROR","OK")</f>
        <v>ERROR</v>
      </c>
      <c r="L3694" s="33" t="str">
        <f aca="false">IF(OR(LEN(D3694)&lt;&gt;17,ISERROR(FIND(MID(D3694,4,1),"0123456789ABCDEF"))),"ERROR","OK")</f>
        <v>ERROR</v>
      </c>
      <c r="M3694" s="33" t="str">
        <f aca="false">IF(OR(LEN(D3694)&lt;&gt;17,ISERROR(FIND(MID(D3694,5,1),"0123456789ABCDEF"))),"ERROR","OK")</f>
        <v>ERROR</v>
      </c>
      <c r="N3694" s="33" t="str">
        <f aca="false">IF(ISERROR(FIND(MID(D3694,6,1),":")),"ERROR","OK")</f>
        <v>ERROR</v>
      </c>
      <c r="O3694" s="33" t="str">
        <f aca="false">IF(OR(LEN(D3694)&lt;&gt;17,ISERROR(FIND(MID(D3694,7,1),"0123456789ABCDEF"))),"ERROR","OK")</f>
        <v>ERROR</v>
      </c>
      <c r="P3694" s="33" t="str">
        <f aca="false">IF(OR(LEN(D3694)&lt;&gt;17,ISERROR(FIND(MID(D3694,8,1),"0123456789ABCDEF"))),"ERROR","OK")</f>
        <v>ERROR</v>
      </c>
      <c r="Q3694" s="33" t="str">
        <f aca="false">IF(ISERROR(FIND(MID(D3694,9,1),":")),"ERROR","OK")</f>
        <v>ERROR</v>
      </c>
      <c r="R3694" s="33" t="str">
        <f aca="false">IF(OR(LEN(D3694)&lt;&gt;17,ISERROR(FIND(MID(D3694,10,1),"0123456789ABCDEF"))),"ERROR","OK")</f>
        <v>ERROR</v>
      </c>
      <c r="S3694" s="33" t="str">
        <f aca="false">IF(OR(LEN(D3694)&lt;&gt;17,ISERROR(FIND(MID(D3694,11,1),"0123456789ABCDEF"))),"ERROR","OK")</f>
        <v>ERROR</v>
      </c>
      <c r="T3694" s="33" t="str">
        <f aca="false">IF(ISERROR(FIND(MID(D3694,12,1),":")),"ERROR","OK")</f>
        <v>ERROR</v>
      </c>
      <c r="U3694" s="33" t="str">
        <f aca="false">IF(OR(LEN(D3694)&lt;&gt;17,ISERROR(FIND(MID(D3694,13,1),"0123456789ABCDEF"))),"ERROR","OK")</f>
        <v>ERROR</v>
      </c>
      <c r="V3694" s="33" t="str">
        <f aca="false">IF(OR(LEN(D3694)&lt;&gt;17,ISERROR(FIND(MID(D3694,14,1),"0123456789ABCDEF"))),"ERROR","OK")</f>
        <v>ERROR</v>
      </c>
      <c r="W3694" s="33" t="str">
        <f aca="false">IF(ISERROR(FIND(MID(D3694,15,1),":")),"ERROR","OK")</f>
        <v>ERROR</v>
      </c>
      <c r="X3694" s="33" t="str">
        <f aca="false">IF(OR(LEN(D3694)&lt;&gt;17,ISERROR(FIND(MID(D3694,16,1),"0123456789ABCDEF"))),"ERROR","OK")</f>
        <v>ERROR</v>
      </c>
      <c r="Y3694" s="33" t="str">
        <f aca="false">IF(OR(LEN(D3694)&lt;&gt;17,ISERROR(FIND(MID(D3694,17,1),"0123456789ABCDEF"))),"ERROR","OK")</f>
        <v>ERROR</v>
      </c>
    </row>
    <row r="3695" customFormat="false" ht="18" hidden="false" customHeight="true" outlineLevel="0" collapsed="false">
      <c r="B3695" s="41"/>
      <c r="C3695" s="42"/>
      <c r="D3695" s="43"/>
      <c r="E3695" s="44" t="str">
        <f aca="false">IF(LEN(D3695)&lt;&gt;0,(IF(AND(I3695="OK",J3695="OK",K3695="OK",L3695="OK",M3695="OK",N3695="OK",O3695="OK",P3695="OK",Q3695="OK",R3695="OK",S3695="OK",T3695="OK",U3695="OK",V3695="OK",W3695="OK",X3695="OK",Y3695="OK"),"OK","ERROR")),"")</f>
        <v/>
      </c>
      <c r="F3695" s="45"/>
      <c r="G3695" s="45"/>
      <c r="I3695" s="33" t="str">
        <f aca="false">IF(OR(LEN(D3695)&lt;&gt;17,ISERROR(FIND(MID(D3695,1,1),"0123456789ABCDEF"))),"ERROR","OK")</f>
        <v>ERROR</v>
      </c>
      <c r="J3695" s="33" t="str">
        <f aca="false">IF(OR(LEN(D3695)&lt;&gt;17,ISERROR(FIND(MID(D3695,2,1),"0123456789ABCDEF"))),"ERROR","OK")</f>
        <v>ERROR</v>
      </c>
      <c r="K3695" s="33" t="str">
        <f aca="false">IF(ISERROR(FIND(MID(D3695,3,1),":")),"ERROR","OK")</f>
        <v>ERROR</v>
      </c>
      <c r="L3695" s="33" t="str">
        <f aca="false">IF(OR(LEN(D3695)&lt;&gt;17,ISERROR(FIND(MID(D3695,4,1),"0123456789ABCDEF"))),"ERROR","OK")</f>
        <v>ERROR</v>
      </c>
      <c r="M3695" s="33" t="str">
        <f aca="false">IF(OR(LEN(D3695)&lt;&gt;17,ISERROR(FIND(MID(D3695,5,1),"0123456789ABCDEF"))),"ERROR","OK")</f>
        <v>ERROR</v>
      </c>
      <c r="N3695" s="33" t="str">
        <f aca="false">IF(ISERROR(FIND(MID(D3695,6,1),":")),"ERROR","OK")</f>
        <v>ERROR</v>
      </c>
      <c r="O3695" s="33" t="str">
        <f aca="false">IF(OR(LEN(D3695)&lt;&gt;17,ISERROR(FIND(MID(D3695,7,1),"0123456789ABCDEF"))),"ERROR","OK")</f>
        <v>ERROR</v>
      </c>
      <c r="P3695" s="33" t="str">
        <f aca="false">IF(OR(LEN(D3695)&lt;&gt;17,ISERROR(FIND(MID(D3695,8,1),"0123456789ABCDEF"))),"ERROR","OK")</f>
        <v>ERROR</v>
      </c>
      <c r="Q3695" s="33" t="str">
        <f aca="false">IF(ISERROR(FIND(MID(D3695,9,1),":")),"ERROR","OK")</f>
        <v>ERROR</v>
      </c>
      <c r="R3695" s="33" t="str">
        <f aca="false">IF(OR(LEN(D3695)&lt;&gt;17,ISERROR(FIND(MID(D3695,10,1),"0123456789ABCDEF"))),"ERROR","OK")</f>
        <v>ERROR</v>
      </c>
      <c r="S3695" s="33" t="str">
        <f aca="false">IF(OR(LEN(D3695)&lt;&gt;17,ISERROR(FIND(MID(D3695,11,1),"0123456789ABCDEF"))),"ERROR","OK")</f>
        <v>ERROR</v>
      </c>
      <c r="T3695" s="33" t="str">
        <f aca="false">IF(ISERROR(FIND(MID(D3695,12,1),":")),"ERROR","OK")</f>
        <v>ERROR</v>
      </c>
      <c r="U3695" s="33" t="str">
        <f aca="false">IF(OR(LEN(D3695)&lt;&gt;17,ISERROR(FIND(MID(D3695,13,1),"0123456789ABCDEF"))),"ERROR","OK")</f>
        <v>ERROR</v>
      </c>
      <c r="V3695" s="33" t="str">
        <f aca="false">IF(OR(LEN(D3695)&lt;&gt;17,ISERROR(FIND(MID(D3695,14,1),"0123456789ABCDEF"))),"ERROR","OK")</f>
        <v>ERROR</v>
      </c>
      <c r="W3695" s="33" t="str">
        <f aca="false">IF(ISERROR(FIND(MID(D3695,15,1),":")),"ERROR","OK")</f>
        <v>ERROR</v>
      </c>
      <c r="X3695" s="33" t="str">
        <f aca="false">IF(OR(LEN(D3695)&lt;&gt;17,ISERROR(FIND(MID(D3695,16,1),"0123456789ABCDEF"))),"ERROR","OK")</f>
        <v>ERROR</v>
      </c>
      <c r="Y3695" s="33" t="str">
        <f aca="false">IF(OR(LEN(D3695)&lt;&gt;17,ISERROR(FIND(MID(D3695,17,1),"0123456789ABCDEF"))),"ERROR","OK")</f>
        <v>ERROR</v>
      </c>
    </row>
    <row r="3696" customFormat="false" ht="18" hidden="false" customHeight="true" outlineLevel="0" collapsed="false">
      <c r="B3696" s="41"/>
      <c r="C3696" s="42"/>
      <c r="D3696" s="43"/>
      <c r="E3696" s="44" t="str">
        <f aca="false">IF(LEN(D3696)&lt;&gt;0,(IF(AND(I3696="OK",J3696="OK",K3696="OK",L3696="OK",M3696="OK",N3696="OK",O3696="OK",P3696="OK",Q3696="OK",R3696="OK",S3696="OK",T3696="OK",U3696="OK",V3696="OK",W3696="OK",X3696="OK",Y3696="OK"),"OK","ERROR")),"")</f>
        <v/>
      </c>
      <c r="F3696" s="45"/>
      <c r="G3696" s="45"/>
      <c r="I3696" s="33" t="str">
        <f aca="false">IF(OR(LEN(D3696)&lt;&gt;17,ISERROR(FIND(MID(D3696,1,1),"0123456789ABCDEF"))),"ERROR","OK")</f>
        <v>ERROR</v>
      </c>
      <c r="J3696" s="33" t="str">
        <f aca="false">IF(OR(LEN(D3696)&lt;&gt;17,ISERROR(FIND(MID(D3696,2,1),"0123456789ABCDEF"))),"ERROR","OK")</f>
        <v>ERROR</v>
      </c>
      <c r="K3696" s="33" t="str">
        <f aca="false">IF(ISERROR(FIND(MID(D3696,3,1),":")),"ERROR","OK")</f>
        <v>ERROR</v>
      </c>
      <c r="L3696" s="33" t="str">
        <f aca="false">IF(OR(LEN(D3696)&lt;&gt;17,ISERROR(FIND(MID(D3696,4,1),"0123456789ABCDEF"))),"ERROR","OK")</f>
        <v>ERROR</v>
      </c>
      <c r="M3696" s="33" t="str">
        <f aca="false">IF(OR(LEN(D3696)&lt;&gt;17,ISERROR(FIND(MID(D3696,5,1),"0123456789ABCDEF"))),"ERROR","OK")</f>
        <v>ERROR</v>
      </c>
      <c r="N3696" s="33" t="str">
        <f aca="false">IF(ISERROR(FIND(MID(D3696,6,1),":")),"ERROR","OK")</f>
        <v>ERROR</v>
      </c>
      <c r="O3696" s="33" t="str">
        <f aca="false">IF(OR(LEN(D3696)&lt;&gt;17,ISERROR(FIND(MID(D3696,7,1),"0123456789ABCDEF"))),"ERROR","OK")</f>
        <v>ERROR</v>
      </c>
      <c r="P3696" s="33" t="str">
        <f aca="false">IF(OR(LEN(D3696)&lt;&gt;17,ISERROR(FIND(MID(D3696,8,1),"0123456789ABCDEF"))),"ERROR","OK")</f>
        <v>ERROR</v>
      </c>
      <c r="Q3696" s="33" t="str">
        <f aca="false">IF(ISERROR(FIND(MID(D3696,9,1),":")),"ERROR","OK")</f>
        <v>ERROR</v>
      </c>
      <c r="R3696" s="33" t="str">
        <f aca="false">IF(OR(LEN(D3696)&lt;&gt;17,ISERROR(FIND(MID(D3696,10,1),"0123456789ABCDEF"))),"ERROR","OK")</f>
        <v>ERROR</v>
      </c>
      <c r="S3696" s="33" t="str">
        <f aca="false">IF(OR(LEN(D3696)&lt;&gt;17,ISERROR(FIND(MID(D3696,11,1),"0123456789ABCDEF"))),"ERROR","OK")</f>
        <v>ERROR</v>
      </c>
      <c r="T3696" s="33" t="str">
        <f aca="false">IF(ISERROR(FIND(MID(D3696,12,1),":")),"ERROR","OK")</f>
        <v>ERROR</v>
      </c>
      <c r="U3696" s="33" t="str">
        <f aca="false">IF(OR(LEN(D3696)&lt;&gt;17,ISERROR(FIND(MID(D3696,13,1),"0123456789ABCDEF"))),"ERROR","OK")</f>
        <v>ERROR</v>
      </c>
      <c r="V3696" s="33" t="str">
        <f aca="false">IF(OR(LEN(D3696)&lt;&gt;17,ISERROR(FIND(MID(D3696,14,1),"0123456789ABCDEF"))),"ERROR","OK")</f>
        <v>ERROR</v>
      </c>
      <c r="W3696" s="33" t="str">
        <f aca="false">IF(ISERROR(FIND(MID(D3696,15,1),":")),"ERROR","OK")</f>
        <v>ERROR</v>
      </c>
      <c r="X3696" s="33" t="str">
        <f aca="false">IF(OR(LEN(D3696)&lt;&gt;17,ISERROR(FIND(MID(D3696,16,1),"0123456789ABCDEF"))),"ERROR","OK")</f>
        <v>ERROR</v>
      </c>
      <c r="Y3696" s="33" t="str">
        <f aca="false">IF(OR(LEN(D3696)&lt;&gt;17,ISERROR(FIND(MID(D3696,17,1),"0123456789ABCDEF"))),"ERROR","OK")</f>
        <v>ERROR</v>
      </c>
    </row>
    <row r="3697" customFormat="false" ht="18" hidden="false" customHeight="true" outlineLevel="0" collapsed="false">
      <c r="B3697" s="41"/>
      <c r="C3697" s="42"/>
      <c r="D3697" s="43"/>
      <c r="E3697" s="44" t="str">
        <f aca="false">IF(LEN(D3697)&lt;&gt;0,(IF(AND(I3697="OK",J3697="OK",K3697="OK",L3697="OK",M3697="OK",N3697="OK",O3697="OK",P3697="OK",Q3697="OK",R3697="OK",S3697="OK",T3697="OK",U3697="OK",V3697="OK",W3697="OK",X3697="OK",Y3697="OK"),"OK","ERROR")),"")</f>
        <v/>
      </c>
      <c r="F3697" s="45"/>
      <c r="G3697" s="45"/>
      <c r="I3697" s="33" t="str">
        <f aca="false">IF(OR(LEN(D3697)&lt;&gt;17,ISERROR(FIND(MID(D3697,1,1),"0123456789ABCDEF"))),"ERROR","OK")</f>
        <v>ERROR</v>
      </c>
      <c r="J3697" s="33" t="str">
        <f aca="false">IF(OR(LEN(D3697)&lt;&gt;17,ISERROR(FIND(MID(D3697,2,1),"0123456789ABCDEF"))),"ERROR","OK")</f>
        <v>ERROR</v>
      </c>
      <c r="K3697" s="33" t="str">
        <f aca="false">IF(ISERROR(FIND(MID(D3697,3,1),":")),"ERROR","OK")</f>
        <v>ERROR</v>
      </c>
      <c r="L3697" s="33" t="str">
        <f aca="false">IF(OR(LEN(D3697)&lt;&gt;17,ISERROR(FIND(MID(D3697,4,1),"0123456789ABCDEF"))),"ERROR","OK")</f>
        <v>ERROR</v>
      </c>
      <c r="M3697" s="33" t="str">
        <f aca="false">IF(OR(LEN(D3697)&lt;&gt;17,ISERROR(FIND(MID(D3697,5,1),"0123456789ABCDEF"))),"ERROR","OK")</f>
        <v>ERROR</v>
      </c>
      <c r="N3697" s="33" t="str">
        <f aca="false">IF(ISERROR(FIND(MID(D3697,6,1),":")),"ERROR","OK")</f>
        <v>ERROR</v>
      </c>
      <c r="O3697" s="33" t="str">
        <f aca="false">IF(OR(LEN(D3697)&lt;&gt;17,ISERROR(FIND(MID(D3697,7,1),"0123456789ABCDEF"))),"ERROR","OK")</f>
        <v>ERROR</v>
      </c>
      <c r="P3697" s="33" t="str">
        <f aca="false">IF(OR(LEN(D3697)&lt;&gt;17,ISERROR(FIND(MID(D3697,8,1),"0123456789ABCDEF"))),"ERROR","OK")</f>
        <v>ERROR</v>
      </c>
      <c r="Q3697" s="33" t="str">
        <f aca="false">IF(ISERROR(FIND(MID(D3697,9,1),":")),"ERROR","OK")</f>
        <v>ERROR</v>
      </c>
      <c r="R3697" s="33" t="str">
        <f aca="false">IF(OR(LEN(D3697)&lt;&gt;17,ISERROR(FIND(MID(D3697,10,1),"0123456789ABCDEF"))),"ERROR","OK")</f>
        <v>ERROR</v>
      </c>
      <c r="S3697" s="33" t="str">
        <f aca="false">IF(OR(LEN(D3697)&lt;&gt;17,ISERROR(FIND(MID(D3697,11,1),"0123456789ABCDEF"))),"ERROR","OK")</f>
        <v>ERROR</v>
      </c>
      <c r="T3697" s="33" t="str">
        <f aca="false">IF(ISERROR(FIND(MID(D3697,12,1),":")),"ERROR","OK")</f>
        <v>ERROR</v>
      </c>
      <c r="U3697" s="33" t="str">
        <f aca="false">IF(OR(LEN(D3697)&lt;&gt;17,ISERROR(FIND(MID(D3697,13,1),"0123456789ABCDEF"))),"ERROR","OK")</f>
        <v>ERROR</v>
      </c>
      <c r="V3697" s="33" t="str">
        <f aca="false">IF(OR(LEN(D3697)&lt;&gt;17,ISERROR(FIND(MID(D3697,14,1),"0123456789ABCDEF"))),"ERROR","OK")</f>
        <v>ERROR</v>
      </c>
      <c r="W3697" s="33" t="str">
        <f aca="false">IF(ISERROR(FIND(MID(D3697,15,1),":")),"ERROR","OK")</f>
        <v>ERROR</v>
      </c>
      <c r="X3697" s="33" t="str">
        <f aca="false">IF(OR(LEN(D3697)&lt;&gt;17,ISERROR(FIND(MID(D3697,16,1),"0123456789ABCDEF"))),"ERROR","OK")</f>
        <v>ERROR</v>
      </c>
      <c r="Y3697" s="33" t="str">
        <f aca="false">IF(OR(LEN(D3697)&lt;&gt;17,ISERROR(FIND(MID(D3697,17,1),"0123456789ABCDEF"))),"ERROR","OK")</f>
        <v>ERROR</v>
      </c>
    </row>
    <row r="3698" customFormat="false" ht="18" hidden="false" customHeight="true" outlineLevel="0" collapsed="false">
      <c r="B3698" s="41"/>
      <c r="C3698" s="42"/>
      <c r="D3698" s="43"/>
      <c r="E3698" s="44" t="str">
        <f aca="false">IF(LEN(D3698)&lt;&gt;0,(IF(AND(I3698="OK",J3698="OK",K3698="OK",L3698="OK",M3698="OK",N3698="OK",O3698="OK",P3698="OK",Q3698="OK",R3698="OK",S3698="OK",T3698="OK",U3698="OK",V3698="OK",W3698="OK",X3698="OK",Y3698="OK"),"OK","ERROR")),"")</f>
        <v/>
      </c>
      <c r="F3698" s="45"/>
      <c r="G3698" s="45"/>
      <c r="I3698" s="33" t="str">
        <f aca="false">IF(OR(LEN(D3698)&lt;&gt;17,ISERROR(FIND(MID(D3698,1,1),"0123456789ABCDEF"))),"ERROR","OK")</f>
        <v>ERROR</v>
      </c>
      <c r="J3698" s="33" t="str">
        <f aca="false">IF(OR(LEN(D3698)&lt;&gt;17,ISERROR(FIND(MID(D3698,2,1),"0123456789ABCDEF"))),"ERROR","OK")</f>
        <v>ERROR</v>
      </c>
      <c r="K3698" s="33" t="str">
        <f aca="false">IF(ISERROR(FIND(MID(D3698,3,1),":")),"ERROR","OK")</f>
        <v>ERROR</v>
      </c>
      <c r="L3698" s="33" t="str">
        <f aca="false">IF(OR(LEN(D3698)&lt;&gt;17,ISERROR(FIND(MID(D3698,4,1),"0123456789ABCDEF"))),"ERROR","OK")</f>
        <v>ERROR</v>
      </c>
      <c r="M3698" s="33" t="str">
        <f aca="false">IF(OR(LEN(D3698)&lt;&gt;17,ISERROR(FIND(MID(D3698,5,1),"0123456789ABCDEF"))),"ERROR","OK")</f>
        <v>ERROR</v>
      </c>
      <c r="N3698" s="33" t="str">
        <f aca="false">IF(ISERROR(FIND(MID(D3698,6,1),":")),"ERROR","OK")</f>
        <v>ERROR</v>
      </c>
      <c r="O3698" s="33" t="str">
        <f aca="false">IF(OR(LEN(D3698)&lt;&gt;17,ISERROR(FIND(MID(D3698,7,1),"0123456789ABCDEF"))),"ERROR","OK")</f>
        <v>ERROR</v>
      </c>
      <c r="P3698" s="33" t="str">
        <f aca="false">IF(OR(LEN(D3698)&lt;&gt;17,ISERROR(FIND(MID(D3698,8,1),"0123456789ABCDEF"))),"ERROR","OK")</f>
        <v>ERROR</v>
      </c>
      <c r="Q3698" s="33" t="str">
        <f aca="false">IF(ISERROR(FIND(MID(D3698,9,1),":")),"ERROR","OK")</f>
        <v>ERROR</v>
      </c>
      <c r="R3698" s="33" t="str">
        <f aca="false">IF(OR(LEN(D3698)&lt;&gt;17,ISERROR(FIND(MID(D3698,10,1),"0123456789ABCDEF"))),"ERROR","OK")</f>
        <v>ERROR</v>
      </c>
      <c r="S3698" s="33" t="str">
        <f aca="false">IF(OR(LEN(D3698)&lt;&gt;17,ISERROR(FIND(MID(D3698,11,1),"0123456789ABCDEF"))),"ERROR","OK")</f>
        <v>ERROR</v>
      </c>
      <c r="T3698" s="33" t="str">
        <f aca="false">IF(ISERROR(FIND(MID(D3698,12,1),":")),"ERROR","OK")</f>
        <v>ERROR</v>
      </c>
      <c r="U3698" s="33" t="str">
        <f aca="false">IF(OR(LEN(D3698)&lt;&gt;17,ISERROR(FIND(MID(D3698,13,1),"0123456789ABCDEF"))),"ERROR","OK")</f>
        <v>ERROR</v>
      </c>
      <c r="V3698" s="33" t="str">
        <f aca="false">IF(OR(LEN(D3698)&lt;&gt;17,ISERROR(FIND(MID(D3698,14,1),"0123456789ABCDEF"))),"ERROR","OK")</f>
        <v>ERROR</v>
      </c>
      <c r="W3698" s="33" t="str">
        <f aca="false">IF(ISERROR(FIND(MID(D3698,15,1),":")),"ERROR","OK")</f>
        <v>ERROR</v>
      </c>
      <c r="X3698" s="33" t="str">
        <f aca="false">IF(OR(LEN(D3698)&lt;&gt;17,ISERROR(FIND(MID(D3698,16,1),"0123456789ABCDEF"))),"ERROR","OK")</f>
        <v>ERROR</v>
      </c>
      <c r="Y3698" s="33" t="str">
        <f aca="false">IF(OR(LEN(D3698)&lt;&gt;17,ISERROR(FIND(MID(D3698,17,1),"0123456789ABCDEF"))),"ERROR","OK")</f>
        <v>ERROR</v>
      </c>
    </row>
    <row r="3699" customFormat="false" ht="18" hidden="false" customHeight="true" outlineLevel="0" collapsed="false">
      <c r="B3699" s="41"/>
      <c r="C3699" s="42"/>
      <c r="D3699" s="43"/>
      <c r="E3699" s="44" t="str">
        <f aca="false">IF(LEN(D3699)&lt;&gt;0,(IF(AND(I3699="OK",J3699="OK",K3699="OK",L3699="OK",M3699="OK",N3699="OK",O3699="OK",P3699="OK",Q3699="OK",R3699="OK",S3699="OK",T3699="OK",U3699="OK",V3699="OK",W3699="OK",X3699="OK",Y3699="OK"),"OK","ERROR")),"")</f>
        <v/>
      </c>
      <c r="F3699" s="45"/>
      <c r="G3699" s="45"/>
      <c r="I3699" s="33" t="str">
        <f aca="false">IF(OR(LEN(D3699)&lt;&gt;17,ISERROR(FIND(MID(D3699,1,1),"0123456789ABCDEF"))),"ERROR","OK")</f>
        <v>ERROR</v>
      </c>
      <c r="J3699" s="33" t="str">
        <f aca="false">IF(OR(LEN(D3699)&lt;&gt;17,ISERROR(FIND(MID(D3699,2,1),"0123456789ABCDEF"))),"ERROR","OK")</f>
        <v>ERROR</v>
      </c>
      <c r="K3699" s="33" t="str">
        <f aca="false">IF(ISERROR(FIND(MID(D3699,3,1),":")),"ERROR","OK")</f>
        <v>ERROR</v>
      </c>
      <c r="L3699" s="33" t="str">
        <f aca="false">IF(OR(LEN(D3699)&lt;&gt;17,ISERROR(FIND(MID(D3699,4,1),"0123456789ABCDEF"))),"ERROR","OK")</f>
        <v>ERROR</v>
      </c>
      <c r="M3699" s="33" t="str">
        <f aca="false">IF(OR(LEN(D3699)&lt;&gt;17,ISERROR(FIND(MID(D3699,5,1),"0123456789ABCDEF"))),"ERROR","OK")</f>
        <v>ERROR</v>
      </c>
      <c r="N3699" s="33" t="str">
        <f aca="false">IF(ISERROR(FIND(MID(D3699,6,1),":")),"ERROR","OK")</f>
        <v>ERROR</v>
      </c>
      <c r="O3699" s="33" t="str">
        <f aca="false">IF(OR(LEN(D3699)&lt;&gt;17,ISERROR(FIND(MID(D3699,7,1),"0123456789ABCDEF"))),"ERROR","OK")</f>
        <v>ERROR</v>
      </c>
      <c r="P3699" s="33" t="str">
        <f aca="false">IF(OR(LEN(D3699)&lt;&gt;17,ISERROR(FIND(MID(D3699,8,1),"0123456789ABCDEF"))),"ERROR","OK")</f>
        <v>ERROR</v>
      </c>
      <c r="Q3699" s="33" t="str">
        <f aca="false">IF(ISERROR(FIND(MID(D3699,9,1),":")),"ERROR","OK")</f>
        <v>ERROR</v>
      </c>
      <c r="R3699" s="33" t="str">
        <f aca="false">IF(OR(LEN(D3699)&lt;&gt;17,ISERROR(FIND(MID(D3699,10,1),"0123456789ABCDEF"))),"ERROR","OK")</f>
        <v>ERROR</v>
      </c>
      <c r="S3699" s="33" t="str">
        <f aca="false">IF(OR(LEN(D3699)&lt;&gt;17,ISERROR(FIND(MID(D3699,11,1),"0123456789ABCDEF"))),"ERROR","OK")</f>
        <v>ERROR</v>
      </c>
      <c r="T3699" s="33" t="str">
        <f aca="false">IF(ISERROR(FIND(MID(D3699,12,1),":")),"ERROR","OK")</f>
        <v>ERROR</v>
      </c>
      <c r="U3699" s="33" t="str">
        <f aca="false">IF(OR(LEN(D3699)&lt;&gt;17,ISERROR(FIND(MID(D3699,13,1),"0123456789ABCDEF"))),"ERROR","OK")</f>
        <v>ERROR</v>
      </c>
      <c r="V3699" s="33" t="str">
        <f aca="false">IF(OR(LEN(D3699)&lt;&gt;17,ISERROR(FIND(MID(D3699,14,1),"0123456789ABCDEF"))),"ERROR","OK")</f>
        <v>ERROR</v>
      </c>
      <c r="W3699" s="33" t="str">
        <f aca="false">IF(ISERROR(FIND(MID(D3699,15,1),":")),"ERROR","OK")</f>
        <v>ERROR</v>
      </c>
      <c r="X3699" s="33" t="str">
        <f aca="false">IF(OR(LEN(D3699)&lt;&gt;17,ISERROR(FIND(MID(D3699,16,1),"0123456789ABCDEF"))),"ERROR","OK")</f>
        <v>ERROR</v>
      </c>
      <c r="Y3699" s="33" t="str">
        <f aca="false">IF(OR(LEN(D3699)&lt;&gt;17,ISERROR(FIND(MID(D3699,17,1),"0123456789ABCDEF"))),"ERROR","OK")</f>
        <v>ERROR</v>
      </c>
    </row>
    <row r="3700" customFormat="false" ht="18" hidden="false" customHeight="true" outlineLevel="0" collapsed="false">
      <c r="B3700" s="41"/>
      <c r="C3700" s="42"/>
      <c r="D3700" s="43"/>
      <c r="E3700" s="44" t="str">
        <f aca="false">IF(LEN(D3700)&lt;&gt;0,(IF(AND(I3700="OK",J3700="OK",K3700="OK",L3700="OK",M3700="OK",N3700="OK",O3700="OK",P3700="OK",Q3700="OK",R3700="OK",S3700="OK",T3700="OK",U3700="OK",V3700="OK",W3700="OK",X3700="OK",Y3700="OK"),"OK","ERROR")),"")</f>
        <v/>
      </c>
      <c r="F3700" s="45"/>
      <c r="G3700" s="45"/>
      <c r="I3700" s="33" t="str">
        <f aca="false">IF(OR(LEN(D3700)&lt;&gt;17,ISERROR(FIND(MID(D3700,1,1),"0123456789ABCDEF"))),"ERROR","OK")</f>
        <v>ERROR</v>
      </c>
      <c r="J3700" s="33" t="str">
        <f aca="false">IF(OR(LEN(D3700)&lt;&gt;17,ISERROR(FIND(MID(D3700,2,1),"0123456789ABCDEF"))),"ERROR","OK")</f>
        <v>ERROR</v>
      </c>
      <c r="K3700" s="33" t="str">
        <f aca="false">IF(ISERROR(FIND(MID(D3700,3,1),":")),"ERROR","OK")</f>
        <v>ERROR</v>
      </c>
      <c r="L3700" s="33" t="str">
        <f aca="false">IF(OR(LEN(D3700)&lt;&gt;17,ISERROR(FIND(MID(D3700,4,1),"0123456789ABCDEF"))),"ERROR","OK")</f>
        <v>ERROR</v>
      </c>
      <c r="M3700" s="33" t="str">
        <f aca="false">IF(OR(LEN(D3700)&lt;&gt;17,ISERROR(FIND(MID(D3700,5,1),"0123456789ABCDEF"))),"ERROR","OK")</f>
        <v>ERROR</v>
      </c>
      <c r="N3700" s="33" t="str">
        <f aca="false">IF(ISERROR(FIND(MID(D3700,6,1),":")),"ERROR","OK")</f>
        <v>ERROR</v>
      </c>
      <c r="O3700" s="33" t="str">
        <f aca="false">IF(OR(LEN(D3700)&lt;&gt;17,ISERROR(FIND(MID(D3700,7,1),"0123456789ABCDEF"))),"ERROR","OK")</f>
        <v>ERROR</v>
      </c>
      <c r="P3700" s="33" t="str">
        <f aca="false">IF(OR(LEN(D3700)&lt;&gt;17,ISERROR(FIND(MID(D3700,8,1),"0123456789ABCDEF"))),"ERROR","OK")</f>
        <v>ERROR</v>
      </c>
      <c r="Q3700" s="33" t="str">
        <f aca="false">IF(ISERROR(FIND(MID(D3700,9,1),":")),"ERROR","OK")</f>
        <v>ERROR</v>
      </c>
      <c r="R3700" s="33" t="str">
        <f aca="false">IF(OR(LEN(D3700)&lt;&gt;17,ISERROR(FIND(MID(D3700,10,1),"0123456789ABCDEF"))),"ERROR","OK")</f>
        <v>ERROR</v>
      </c>
      <c r="S3700" s="33" t="str">
        <f aca="false">IF(OR(LEN(D3700)&lt;&gt;17,ISERROR(FIND(MID(D3700,11,1),"0123456789ABCDEF"))),"ERROR","OK")</f>
        <v>ERROR</v>
      </c>
      <c r="T3700" s="33" t="str">
        <f aca="false">IF(ISERROR(FIND(MID(D3700,12,1),":")),"ERROR","OK")</f>
        <v>ERROR</v>
      </c>
      <c r="U3700" s="33" t="str">
        <f aca="false">IF(OR(LEN(D3700)&lt;&gt;17,ISERROR(FIND(MID(D3700,13,1),"0123456789ABCDEF"))),"ERROR","OK")</f>
        <v>ERROR</v>
      </c>
      <c r="V3700" s="33" t="str">
        <f aca="false">IF(OR(LEN(D3700)&lt;&gt;17,ISERROR(FIND(MID(D3700,14,1),"0123456789ABCDEF"))),"ERROR","OK")</f>
        <v>ERROR</v>
      </c>
      <c r="W3700" s="33" t="str">
        <f aca="false">IF(ISERROR(FIND(MID(D3700,15,1),":")),"ERROR","OK")</f>
        <v>ERROR</v>
      </c>
      <c r="X3700" s="33" t="str">
        <f aca="false">IF(OR(LEN(D3700)&lt;&gt;17,ISERROR(FIND(MID(D3700,16,1),"0123456789ABCDEF"))),"ERROR","OK")</f>
        <v>ERROR</v>
      </c>
      <c r="Y3700" s="33" t="str">
        <f aca="false">IF(OR(LEN(D3700)&lt;&gt;17,ISERROR(FIND(MID(D3700,17,1),"0123456789ABCDEF"))),"ERROR","OK")</f>
        <v>ERROR</v>
      </c>
    </row>
    <row r="3701" customFormat="false" ht="18" hidden="false" customHeight="true" outlineLevel="0" collapsed="false">
      <c r="B3701" s="41"/>
      <c r="C3701" s="42"/>
      <c r="D3701" s="43"/>
      <c r="E3701" s="44" t="str">
        <f aca="false">IF(LEN(D3701)&lt;&gt;0,(IF(AND(I3701="OK",J3701="OK",K3701="OK",L3701="OK",M3701="OK",N3701="OK",O3701="OK",P3701="OK",Q3701="OK",R3701="OK",S3701="OK",T3701="OK",U3701="OK",V3701="OK",W3701="OK",X3701="OK",Y3701="OK"),"OK","ERROR")),"")</f>
        <v/>
      </c>
      <c r="F3701" s="45"/>
      <c r="G3701" s="45"/>
      <c r="I3701" s="33" t="str">
        <f aca="false">IF(OR(LEN(D3701)&lt;&gt;17,ISERROR(FIND(MID(D3701,1,1),"0123456789ABCDEF"))),"ERROR","OK")</f>
        <v>ERROR</v>
      </c>
      <c r="J3701" s="33" t="str">
        <f aca="false">IF(OR(LEN(D3701)&lt;&gt;17,ISERROR(FIND(MID(D3701,2,1),"0123456789ABCDEF"))),"ERROR","OK")</f>
        <v>ERROR</v>
      </c>
      <c r="K3701" s="33" t="str">
        <f aca="false">IF(ISERROR(FIND(MID(D3701,3,1),":")),"ERROR","OK")</f>
        <v>ERROR</v>
      </c>
      <c r="L3701" s="33" t="str">
        <f aca="false">IF(OR(LEN(D3701)&lt;&gt;17,ISERROR(FIND(MID(D3701,4,1),"0123456789ABCDEF"))),"ERROR","OK")</f>
        <v>ERROR</v>
      </c>
      <c r="M3701" s="33" t="str">
        <f aca="false">IF(OR(LEN(D3701)&lt;&gt;17,ISERROR(FIND(MID(D3701,5,1),"0123456789ABCDEF"))),"ERROR","OK")</f>
        <v>ERROR</v>
      </c>
      <c r="N3701" s="33" t="str">
        <f aca="false">IF(ISERROR(FIND(MID(D3701,6,1),":")),"ERROR","OK")</f>
        <v>ERROR</v>
      </c>
      <c r="O3701" s="33" t="str">
        <f aca="false">IF(OR(LEN(D3701)&lt;&gt;17,ISERROR(FIND(MID(D3701,7,1),"0123456789ABCDEF"))),"ERROR","OK")</f>
        <v>ERROR</v>
      </c>
      <c r="P3701" s="33" t="str">
        <f aca="false">IF(OR(LEN(D3701)&lt;&gt;17,ISERROR(FIND(MID(D3701,8,1),"0123456789ABCDEF"))),"ERROR","OK")</f>
        <v>ERROR</v>
      </c>
      <c r="Q3701" s="33" t="str">
        <f aca="false">IF(ISERROR(FIND(MID(D3701,9,1),":")),"ERROR","OK")</f>
        <v>ERROR</v>
      </c>
      <c r="R3701" s="33" t="str">
        <f aca="false">IF(OR(LEN(D3701)&lt;&gt;17,ISERROR(FIND(MID(D3701,10,1),"0123456789ABCDEF"))),"ERROR","OK")</f>
        <v>ERROR</v>
      </c>
      <c r="S3701" s="33" t="str">
        <f aca="false">IF(OR(LEN(D3701)&lt;&gt;17,ISERROR(FIND(MID(D3701,11,1),"0123456789ABCDEF"))),"ERROR","OK")</f>
        <v>ERROR</v>
      </c>
      <c r="T3701" s="33" t="str">
        <f aca="false">IF(ISERROR(FIND(MID(D3701,12,1),":")),"ERROR","OK")</f>
        <v>ERROR</v>
      </c>
      <c r="U3701" s="33" t="str">
        <f aca="false">IF(OR(LEN(D3701)&lt;&gt;17,ISERROR(FIND(MID(D3701,13,1),"0123456789ABCDEF"))),"ERROR","OK")</f>
        <v>ERROR</v>
      </c>
      <c r="V3701" s="33" t="str">
        <f aca="false">IF(OR(LEN(D3701)&lt;&gt;17,ISERROR(FIND(MID(D3701,14,1),"0123456789ABCDEF"))),"ERROR","OK")</f>
        <v>ERROR</v>
      </c>
      <c r="W3701" s="33" t="str">
        <f aca="false">IF(ISERROR(FIND(MID(D3701,15,1),":")),"ERROR","OK")</f>
        <v>ERROR</v>
      </c>
      <c r="X3701" s="33" t="str">
        <f aca="false">IF(OR(LEN(D3701)&lt;&gt;17,ISERROR(FIND(MID(D3701,16,1),"0123456789ABCDEF"))),"ERROR","OK")</f>
        <v>ERROR</v>
      </c>
      <c r="Y3701" s="33" t="str">
        <f aca="false">IF(OR(LEN(D3701)&lt;&gt;17,ISERROR(FIND(MID(D3701,17,1),"0123456789ABCDEF"))),"ERROR","OK")</f>
        <v>ERROR</v>
      </c>
    </row>
    <row r="3702" customFormat="false" ht="18" hidden="false" customHeight="true" outlineLevel="0" collapsed="false">
      <c r="B3702" s="41"/>
      <c r="C3702" s="42"/>
      <c r="D3702" s="43"/>
      <c r="E3702" s="44" t="str">
        <f aca="false">IF(LEN(D3702)&lt;&gt;0,(IF(AND(I3702="OK",J3702="OK",K3702="OK",L3702="OK",M3702="OK",N3702="OK",O3702="OK",P3702="OK",Q3702="OK",R3702="OK",S3702="OK",T3702="OK",U3702="OK",V3702="OK",W3702="OK",X3702="OK",Y3702="OK"),"OK","ERROR")),"")</f>
        <v/>
      </c>
      <c r="F3702" s="45"/>
      <c r="G3702" s="45"/>
      <c r="I3702" s="33" t="str">
        <f aca="false">IF(OR(LEN(D3702)&lt;&gt;17,ISERROR(FIND(MID(D3702,1,1),"0123456789ABCDEF"))),"ERROR","OK")</f>
        <v>ERROR</v>
      </c>
      <c r="J3702" s="33" t="str">
        <f aca="false">IF(OR(LEN(D3702)&lt;&gt;17,ISERROR(FIND(MID(D3702,2,1),"0123456789ABCDEF"))),"ERROR","OK")</f>
        <v>ERROR</v>
      </c>
      <c r="K3702" s="33" t="str">
        <f aca="false">IF(ISERROR(FIND(MID(D3702,3,1),":")),"ERROR","OK")</f>
        <v>ERROR</v>
      </c>
      <c r="L3702" s="33" t="str">
        <f aca="false">IF(OR(LEN(D3702)&lt;&gt;17,ISERROR(FIND(MID(D3702,4,1),"0123456789ABCDEF"))),"ERROR","OK")</f>
        <v>ERROR</v>
      </c>
      <c r="M3702" s="33" t="str">
        <f aca="false">IF(OR(LEN(D3702)&lt;&gt;17,ISERROR(FIND(MID(D3702,5,1),"0123456789ABCDEF"))),"ERROR","OK")</f>
        <v>ERROR</v>
      </c>
      <c r="N3702" s="33" t="str">
        <f aca="false">IF(ISERROR(FIND(MID(D3702,6,1),":")),"ERROR","OK")</f>
        <v>ERROR</v>
      </c>
      <c r="O3702" s="33" t="str">
        <f aca="false">IF(OR(LEN(D3702)&lt;&gt;17,ISERROR(FIND(MID(D3702,7,1),"0123456789ABCDEF"))),"ERROR","OK")</f>
        <v>ERROR</v>
      </c>
      <c r="P3702" s="33" t="str">
        <f aca="false">IF(OR(LEN(D3702)&lt;&gt;17,ISERROR(FIND(MID(D3702,8,1),"0123456789ABCDEF"))),"ERROR","OK")</f>
        <v>ERROR</v>
      </c>
      <c r="Q3702" s="33" t="str">
        <f aca="false">IF(ISERROR(FIND(MID(D3702,9,1),":")),"ERROR","OK")</f>
        <v>ERROR</v>
      </c>
      <c r="R3702" s="33" t="str">
        <f aca="false">IF(OR(LEN(D3702)&lt;&gt;17,ISERROR(FIND(MID(D3702,10,1),"0123456789ABCDEF"))),"ERROR","OK")</f>
        <v>ERROR</v>
      </c>
      <c r="S3702" s="33" t="str">
        <f aca="false">IF(OR(LEN(D3702)&lt;&gt;17,ISERROR(FIND(MID(D3702,11,1),"0123456789ABCDEF"))),"ERROR","OK")</f>
        <v>ERROR</v>
      </c>
      <c r="T3702" s="33" t="str">
        <f aca="false">IF(ISERROR(FIND(MID(D3702,12,1),":")),"ERROR","OK")</f>
        <v>ERROR</v>
      </c>
      <c r="U3702" s="33" t="str">
        <f aca="false">IF(OR(LEN(D3702)&lt;&gt;17,ISERROR(FIND(MID(D3702,13,1),"0123456789ABCDEF"))),"ERROR","OK")</f>
        <v>ERROR</v>
      </c>
      <c r="V3702" s="33" t="str">
        <f aca="false">IF(OR(LEN(D3702)&lt;&gt;17,ISERROR(FIND(MID(D3702,14,1),"0123456789ABCDEF"))),"ERROR","OK")</f>
        <v>ERROR</v>
      </c>
      <c r="W3702" s="33" t="str">
        <f aca="false">IF(ISERROR(FIND(MID(D3702,15,1),":")),"ERROR","OK")</f>
        <v>ERROR</v>
      </c>
      <c r="X3702" s="33" t="str">
        <f aca="false">IF(OR(LEN(D3702)&lt;&gt;17,ISERROR(FIND(MID(D3702,16,1),"0123456789ABCDEF"))),"ERROR","OK")</f>
        <v>ERROR</v>
      </c>
      <c r="Y3702" s="33" t="str">
        <f aca="false">IF(OR(LEN(D3702)&lt;&gt;17,ISERROR(FIND(MID(D3702,17,1),"0123456789ABCDEF"))),"ERROR","OK")</f>
        <v>ERROR</v>
      </c>
    </row>
    <row r="3703" customFormat="false" ht="18" hidden="false" customHeight="true" outlineLevel="0" collapsed="false">
      <c r="B3703" s="41"/>
      <c r="C3703" s="42"/>
      <c r="D3703" s="43"/>
      <c r="E3703" s="44" t="str">
        <f aca="false">IF(LEN(D3703)&lt;&gt;0,(IF(AND(I3703="OK",J3703="OK",K3703="OK",L3703="OK",M3703="OK",N3703="OK",O3703="OK",P3703="OK",Q3703="OK",R3703="OK",S3703="OK",T3703="OK",U3703="OK",V3703="OK",W3703="OK",X3703="OK",Y3703="OK"),"OK","ERROR")),"")</f>
        <v/>
      </c>
      <c r="F3703" s="45"/>
      <c r="G3703" s="45"/>
      <c r="I3703" s="33" t="str">
        <f aca="false">IF(OR(LEN(D3703)&lt;&gt;17,ISERROR(FIND(MID(D3703,1,1),"0123456789ABCDEF"))),"ERROR","OK")</f>
        <v>ERROR</v>
      </c>
      <c r="J3703" s="33" t="str">
        <f aca="false">IF(OR(LEN(D3703)&lt;&gt;17,ISERROR(FIND(MID(D3703,2,1),"0123456789ABCDEF"))),"ERROR","OK")</f>
        <v>ERROR</v>
      </c>
      <c r="K3703" s="33" t="str">
        <f aca="false">IF(ISERROR(FIND(MID(D3703,3,1),":")),"ERROR","OK")</f>
        <v>ERROR</v>
      </c>
      <c r="L3703" s="33" t="str">
        <f aca="false">IF(OR(LEN(D3703)&lt;&gt;17,ISERROR(FIND(MID(D3703,4,1),"0123456789ABCDEF"))),"ERROR","OK")</f>
        <v>ERROR</v>
      </c>
      <c r="M3703" s="33" t="str">
        <f aca="false">IF(OR(LEN(D3703)&lt;&gt;17,ISERROR(FIND(MID(D3703,5,1),"0123456789ABCDEF"))),"ERROR","OK")</f>
        <v>ERROR</v>
      </c>
      <c r="N3703" s="33" t="str">
        <f aca="false">IF(ISERROR(FIND(MID(D3703,6,1),":")),"ERROR","OK")</f>
        <v>ERROR</v>
      </c>
      <c r="O3703" s="33" t="str">
        <f aca="false">IF(OR(LEN(D3703)&lt;&gt;17,ISERROR(FIND(MID(D3703,7,1),"0123456789ABCDEF"))),"ERROR","OK")</f>
        <v>ERROR</v>
      </c>
      <c r="P3703" s="33" t="str">
        <f aca="false">IF(OR(LEN(D3703)&lt;&gt;17,ISERROR(FIND(MID(D3703,8,1),"0123456789ABCDEF"))),"ERROR","OK")</f>
        <v>ERROR</v>
      </c>
      <c r="Q3703" s="33" t="str">
        <f aca="false">IF(ISERROR(FIND(MID(D3703,9,1),":")),"ERROR","OK")</f>
        <v>ERROR</v>
      </c>
      <c r="R3703" s="33" t="str">
        <f aca="false">IF(OR(LEN(D3703)&lt;&gt;17,ISERROR(FIND(MID(D3703,10,1),"0123456789ABCDEF"))),"ERROR","OK")</f>
        <v>ERROR</v>
      </c>
      <c r="S3703" s="33" t="str">
        <f aca="false">IF(OR(LEN(D3703)&lt;&gt;17,ISERROR(FIND(MID(D3703,11,1),"0123456789ABCDEF"))),"ERROR","OK")</f>
        <v>ERROR</v>
      </c>
      <c r="T3703" s="33" t="str">
        <f aca="false">IF(ISERROR(FIND(MID(D3703,12,1),":")),"ERROR","OK")</f>
        <v>ERROR</v>
      </c>
      <c r="U3703" s="33" t="str">
        <f aca="false">IF(OR(LEN(D3703)&lt;&gt;17,ISERROR(FIND(MID(D3703,13,1),"0123456789ABCDEF"))),"ERROR","OK")</f>
        <v>ERROR</v>
      </c>
      <c r="V3703" s="33" t="str">
        <f aca="false">IF(OR(LEN(D3703)&lt;&gt;17,ISERROR(FIND(MID(D3703,14,1),"0123456789ABCDEF"))),"ERROR","OK")</f>
        <v>ERROR</v>
      </c>
      <c r="W3703" s="33" t="str">
        <f aca="false">IF(ISERROR(FIND(MID(D3703,15,1),":")),"ERROR","OK")</f>
        <v>ERROR</v>
      </c>
      <c r="X3703" s="33" t="str">
        <f aca="false">IF(OR(LEN(D3703)&lt;&gt;17,ISERROR(FIND(MID(D3703,16,1),"0123456789ABCDEF"))),"ERROR","OK")</f>
        <v>ERROR</v>
      </c>
      <c r="Y3703" s="33" t="str">
        <f aca="false">IF(OR(LEN(D3703)&lt;&gt;17,ISERROR(FIND(MID(D3703,17,1),"0123456789ABCDEF"))),"ERROR","OK")</f>
        <v>ERROR</v>
      </c>
    </row>
    <row r="3704" customFormat="false" ht="18" hidden="false" customHeight="true" outlineLevel="0" collapsed="false">
      <c r="B3704" s="41"/>
      <c r="C3704" s="42"/>
      <c r="D3704" s="43"/>
      <c r="E3704" s="44" t="str">
        <f aca="false">IF(LEN(D3704)&lt;&gt;0,(IF(AND(I3704="OK",J3704="OK",K3704="OK",L3704="OK",M3704="OK",N3704="OK",O3704="OK",P3704="OK",Q3704="OK",R3704="OK",S3704="OK",T3704="OK",U3704="OK",V3704="OK",W3704="OK",X3704="OK",Y3704="OK"),"OK","ERROR")),"")</f>
        <v/>
      </c>
      <c r="F3704" s="45"/>
      <c r="G3704" s="45"/>
      <c r="I3704" s="33" t="str">
        <f aca="false">IF(OR(LEN(D3704)&lt;&gt;17,ISERROR(FIND(MID(D3704,1,1),"0123456789ABCDEF"))),"ERROR","OK")</f>
        <v>ERROR</v>
      </c>
      <c r="J3704" s="33" t="str">
        <f aca="false">IF(OR(LEN(D3704)&lt;&gt;17,ISERROR(FIND(MID(D3704,2,1),"0123456789ABCDEF"))),"ERROR","OK")</f>
        <v>ERROR</v>
      </c>
      <c r="K3704" s="33" t="str">
        <f aca="false">IF(ISERROR(FIND(MID(D3704,3,1),":")),"ERROR","OK")</f>
        <v>ERROR</v>
      </c>
      <c r="L3704" s="33" t="str">
        <f aca="false">IF(OR(LEN(D3704)&lt;&gt;17,ISERROR(FIND(MID(D3704,4,1),"0123456789ABCDEF"))),"ERROR","OK")</f>
        <v>ERROR</v>
      </c>
      <c r="M3704" s="33" t="str">
        <f aca="false">IF(OR(LEN(D3704)&lt;&gt;17,ISERROR(FIND(MID(D3704,5,1),"0123456789ABCDEF"))),"ERROR","OK")</f>
        <v>ERROR</v>
      </c>
      <c r="N3704" s="33" t="str">
        <f aca="false">IF(ISERROR(FIND(MID(D3704,6,1),":")),"ERROR","OK")</f>
        <v>ERROR</v>
      </c>
      <c r="O3704" s="33" t="str">
        <f aca="false">IF(OR(LEN(D3704)&lt;&gt;17,ISERROR(FIND(MID(D3704,7,1),"0123456789ABCDEF"))),"ERROR","OK")</f>
        <v>ERROR</v>
      </c>
      <c r="P3704" s="33" t="str">
        <f aca="false">IF(OR(LEN(D3704)&lt;&gt;17,ISERROR(FIND(MID(D3704,8,1),"0123456789ABCDEF"))),"ERROR","OK")</f>
        <v>ERROR</v>
      </c>
      <c r="Q3704" s="33" t="str">
        <f aca="false">IF(ISERROR(FIND(MID(D3704,9,1),":")),"ERROR","OK")</f>
        <v>ERROR</v>
      </c>
      <c r="R3704" s="33" t="str">
        <f aca="false">IF(OR(LEN(D3704)&lt;&gt;17,ISERROR(FIND(MID(D3704,10,1),"0123456789ABCDEF"))),"ERROR","OK")</f>
        <v>ERROR</v>
      </c>
      <c r="S3704" s="33" t="str">
        <f aca="false">IF(OR(LEN(D3704)&lt;&gt;17,ISERROR(FIND(MID(D3704,11,1),"0123456789ABCDEF"))),"ERROR","OK")</f>
        <v>ERROR</v>
      </c>
      <c r="T3704" s="33" t="str">
        <f aca="false">IF(ISERROR(FIND(MID(D3704,12,1),":")),"ERROR","OK")</f>
        <v>ERROR</v>
      </c>
      <c r="U3704" s="33" t="str">
        <f aca="false">IF(OR(LEN(D3704)&lt;&gt;17,ISERROR(FIND(MID(D3704,13,1),"0123456789ABCDEF"))),"ERROR","OK")</f>
        <v>ERROR</v>
      </c>
      <c r="V3704" s="33" t="str">
        <f aca="false">IF(OR(LEN(D3704)&lt;&gt;17,ISERROR(FIND(MID(D3704,14,1),"0123456789ABCDEF"))),"ERROR","OK")</f>
        <v>ERROR</v>
      </c>
      <c r="W3704" s="33" t="str">
        <f aca="false">IF(ISERROR(FIND(MID(D3704,15,1),":")),"ERROR","OK")</f>
        <v>ERROR</v>
      </c>
      <c r="X3704" s="33" t="str">
        <f aca="false">IF(OR(LEN(D3704)&lt;&gt;17,ISERROR(FIND(MID(D3704,16,1),"0123456789ABCDEF"))),"ERROR","OK")</f>
        <v>ERROR</v>
      </c>
      <c r="Y3704" s="33" t="str">
        <f aca="false">IF(OR(LEN(D3704)&lt;&gt;17,ISERROR(FIND(MID(D3704,17,1),"0123456789ABCDEF"))),"ERROR","OK")</f>
        <v>ERROR</v>
      </c>
    </row>
    <row r="3705" customFormat="false" ht="18" hidden="false" customHeight="true" outlineLevel="0" collapsed="false">
      <c r="B3705" s="41"/>
      <c r="C3705" s="42"/>
      <c r="D3705" s="43"/>
      <c r="E3705" s="44" t="str">
        <f aca="false">IF(LEN(D3705)&lt;&gt;0,(IF(AND(I3705="OK",J3705="OK",K3705="OK",L3705="OK",M3705="OK",N3705="OK",O3705="OK",P3705="OK",Q3705="OK",R3705="OK",S3705="OK",T3705="OK",U3705="OK",V3705="OK",W3705="OK",X3705="OK",Y3705="OK"),"OK","ERROR")),"")</f>
        <v/>
      </c>
      <c r="F3705" s="45"/>
      <c r="G3705" s="45"/>
      <c r="I3705" s="33" t="str">
        <f aca="false">IF(OR(LEN(D3705)&lt;&gt;17,ISERROR(FIND(MID(D3705,1,1),"0123456789ABCDEF"))),"ERROR","OK")</f>
        <v>ERROR</v>
      </c>
      <c r="J3705" s="33" t="str">
        <f aca="false">IF(OR(LEN(D3705)&lt;&gt;17,ISERROR(FIND(MID(D3705,2,1),"0123456789ABCDEF"))),"ERROR","OK")</f>
        <v>ERROR</v>
      </c>
      <c r="K3705" s="33" t="str">
        <f aca="false">IF(ISERROR(FIND(MID(D3705,3,1),":")),"ERROR","OK")</f>
        <v>ERROR</v>
      </c>
      <c r="L3705" s="33" t="str">
        <f aca="false">IF(OR(LEN(D3705)&lt;&gt;17,ISERROR(FIND(MID(D3705,4,1),"0123456789ABCDEF"))),"ERROR","OK")</f>
        <v>ERROR</v>
      </c>
      <c r="M3705" s="33" t="str">
        <f aca="false">IF(OR(LEN(D3705)&lt;&gt;17,ISERROR(FIND(MID(D3705,5,1),"0123456789ABCDEF"))),"ERROR","OK")</f>
        <v>ERROR</v>
      </c>
      <c r="N3705" s="33" t="str">
        <f aca="false">IF(ISERROR(FIND(MID(D3705,6,1),":")),"ERROR","OK")</f>
        <v>ERROR</v>
      </c>
      <c r="O3705" s="33" t="str">
        <f aca="false">IF(OR(LEN(D3705)&lt;&gt;17,ISERROR(FIND(MID(D3705,7,1),"0123456789ABCDEF"))),"ERROR","OK")</f>
        <v>ERROR</v>
      </c>
      <c r="P3705" s="33" t="str">
        <f aca="false">IF(OR(LEN(D3705)&lt;&gt;17,ISERROR(FIND(MID(D3705,8,1),"0123456789ABCDEF"))),"ERROR","OK")</f>
        <v>ERROR</v>
      </c>
      <c r="Q3705" s="33" t="str">
        <f aca="false">IF(ISERROR(FIND(MID(D3705,9,1),":")),"ERROR","OK")</f>
        <v>ERROR</v>
      </c>
      <c r="R3705" s="33" t="str">
        <f aca="false">IF(OR(LEN(D3705)&lt;&gt;17,ISERROR(FIND(MID(D3705,10,1),"0123456789ABCDEF"))),"ERROR","OK")</f>
        <v>ERROR</v>
      </c>
      <c r="S3705" s="33" t="str">
        <f aca="false">IF(OR(LEN(D3705)&lt;&gt;17,ISERROR(FIND(MID(D3705,11,1),"0123456789ABCDEF"))),"ERROR","OK")</f>
        <v>ERROR</v>
      </c>
      <c r="T3705" s="33" t="str">
        <f aca="false">IF(ISERROR(FIND(MID(D3705,12,1),":")),"ERROR","OK")</f>
        <v>ERROR</v>
      </c>
      <c r="U3705" s="33" t="str">
        <f aca="false">IF(OR(LEN(D3705)&lt;&gt;17,ISERROR(FIND(MID(D3705,13,1),"0123456789ABCDEF"))),"ERROR","OK")</f>
        <v>ERROR</v>
      </c>
      <c r="V3705" s="33" t="str">
        <f aca="false">IF(OR(LEN(D3705)&lt;&gt;17,ISERROR(FIND(MID(D3705,14,1),"0123456789ABCDEF"))),"ERROR","OK")</f>
        <v>ERROR</v>
      </c>
      <c r="W3705" s="33" t="str">
        <f aca="false">IF(ISERROR(FIND(MID(D3705,15,1),":")),"ERROR","OK")</f>
        <v>ERROR</v>
      </c>
      <c r="X3705" s="33" t="str">
        <f aca="false">IF(OR(LEN(D3705)&lt;&gt;17,ISERROR(FIND(MID(D3705,16,1),"0123456789ABCDEF"))),"ERROR","OK")</f>
        <v>ERROR</v>
      </c>
      <c r="Y3705" s="33" t="str">
        <f aca="false">IF(OR(LEN(D3705)&lt;&gt;17,ISERROR(FIND(MID(D3705,17,1),"0123456789ABCDEF"))),"ERROR","OK")</f>
        <v>ERROR</v>
      </c>
    </row>
    <row r="3706" customFormat="false" ht="18" hidden="false" customHeight="true" outlineLevel="0" collapsed="false">
      <c r="B3706" s="41"/>
      <c r="C3706" s="42"/>
      <c r="D3706" s="43"/>
      <c r="E3706" s="44" t="str">
        <f aca="false">IF(LEN(D3706)&lt;&gt;0,(IF(AND(I3706="OK",J3706="OK",K3706="OK",L3706="OK",M3706="OK",N3706="OK",O3706="OK",P3706="OK",Q3706="OK",R3706="OK",S3706="OK",T3706="OK",U3706="OK",V3706="OK",W3706="OK",X3706="OK",Y3706="OK"),"OK","ERROR")),"")</f>
        <v/>
      </c>
      <c r="F3706" s="45"/>
      <c r="G3706" s="45"/>
      <c r="I3706" s="33" t="str">
        <f aca="false">IF(OR(LEN(D3706)&lt;&gt;17,ISERROR(FIND(MID(D3706,1,1),"0123456789ABCDEF"))),"ERROR","OK")</f>
        <v>ERROR</v>
      </c>
      <c r="J3706" s="33" t="str">
        <f aca="false">IF(OR(LEN(D3706)&lt;&gt;17,ISERROR(FIND(MID(D3706,2,1),"0123456789ABCDEF"))),"ERROR","OK")</f>
        <v>ERROR</v>
      </c>
      <c r="K3706" s="33" t="str">
        <f aca="false">IF(ISERROR(FIND(MID(D3706,3,1),":")),"ERROR","OK")</f>
        <v>ERROR</v>
      </c>
      <c r="L3706" s="33" t="str">
        <f aca="false">IF(OR(LEN(D3706)&lt;&gt;17,ISERROR(FIND(MID(D3706,4,1),"0123456789ABCDEF"))),"ERROR","OK")</f>
        <v>ERROR</v>
      </c>
      <c r="M3706" s="33" t="str">
        <f aca="false">IF(OR(LEN(D3706)&lt;&gt;17,ISERROR(FIND(MID(D3706,5,1),"0123456789ABCDEF"))),"ERROR","OK")</f>
        <v>ERROR</v>
      </c>
      <c r="N3706" s="33" t="str">
        <f aca="false">IF(ISERROR(FIND(MID(D3706,6,1),":")),"ERROR","OK")</f>
        <v>ERROR</v>
      </c>
      <c r="O3706" s="33" t="str">
        <f aca="false">IF(OR(LEN(D3706)&lt;&gt;17,ISERROR(FIND(MID(D3706,7,1),"0123456789ABCDEF"))),"ERROR","OK")</f>
        <v>ERROR</v>
      </c>
      <c r="P3706" s="33" t="str">
        <f aca="false">IF(OR(LEN(D3706)&lt;&gt;17,ISERROR(FIND(MID(D3706,8,1),"0123456789ABCDEF"))),"ERROR","OK")</f>
        <v>ERROR</v>
      </c>
      <c r="Q3706" s="33" t="str">
        <f aca="false">IF(ISERROR(FIND(MID(D3706,9,1),":")),"ERROR","OK")</f>
        <v>ERROR</v>
      </c>
      <c r="R3706" s="33" t="str">
        <f aca="false">IF(OR(LEN(D3706)&lt;&gt;17,ISERROR(FIND(MID(D3706,10,1),"0123456789ABCDEF"))),"ERROR","OK")</f>
        <v>ERROR</v>
      </c>
      <c r="S3706" s="33" t="str">
        <f aca="false">IF(OR(LEN(D3706)&lt;&gt;17,ISERROR(FIND(MID(D3706,11,1),"0123456789ABCDEF"))),"ERROR","OK")</f>
        <v>ERROR</v>
      </c>
      <c r="T3706" s="33" t="str">
        <f aca="false">IF(ISERROR(FIND(MID(D3706,12,1),":")),"ERROR","OK")</f>
        <v>ERROR</v>
      </c>
      <c r="U3706" s="33" t="str">
        <f aca="false">IF(OR(LEN(D3706)&lt;&gt;17,ISERROR(FIND(MID(D3706,13,1),"0123456789ABCDEF"))),"ERROR","OK")</f>
        <v>ERROR</v>
      </c>
      <c r="V3706" s="33" t="str">
        <f aca="false">IF(OR(LEN(D3706)&lt;&gt;17,ISERROR(FIND(MID(D3706,14,1),"0123456789ABCDEF"))),"ERROR","OK")</f>
        <v>ERROR</v>
      </c>
      <c r="W3706" s="33" t="str">
        <f aca="false">IF(ISERROR(FIND(MID(D3706,15,1),":")),"ERROR","OK")</f>
        <v>ERROR</v>
      </c>
      <c r="X3706" s="33" t="str">
        <f aca="false">IF(OR(LEN(D3706)&lt;&gt;17,ISERROR(FIND(MID(D3706,16,1),"0123456789ABCDEF"))),"ERROR","OK")</f>
        <v>ERROR</v>
      </c>
      <c r="Y3706" s="33" t="str">
        <f aca="false">IF(OR(LEN(D3706)&lt;&gt;17,ISERROR(FIND(MID(D3706,17,1),"0123456789ABCDEF"))),"ERROR","OK")</f>
        <v>ERROR</v>
      </c>
    </row>
    <row r="3707" customFormat="false" ht="18" hidden="false" customHeight="true" outlineLevel="0" collapsed="false">
      <c r="B3707" s="41"/>
      <c r="C3707" s="42"/>
      <c r="D3707" s="43"/>
      <c r="E3707" s="44" t="str">
        <f aca="false">IF(LEN(D3707)&lt;&gt;0,(IF(AND(I3707="OK",J3707="OK",K3707="OK",L3707="OK",M3707="OK",N3707="OK",O3707="OK",P3707="OK",Q3707="OK",R3707="OK",S3707="OK",T3707="OK",U3707="OK",V3707="OK",W3707="OK",X3707="OK",Y3707="OK"),"OK","ERROR")),"")</f>
        <v/>
      </c>
      <c r="F3707" s="45"/>
      <c r="G3707" s="45"/>
      <c r="I3707" s="33" t="str">
        <f aca="false">IF(OR(LEN(D3707)&lt;&gt;17,ISERROR(FIND(MID(D3707,1,1),"0123456789ABCDEF"))),"ERROR","OK")</f>
        <v>ERROR</v>
      </c>
      <c r="J3707" s="33" t="str">
        <f aca="false">IF(OR(LEN(D3707)&lt;&gt;17,ISERROR(FIND(MID(D3707,2,1),"0123456789ABCDEF"))),"ERROR","OK")</f>
        <v>ERROR</v>
      </c>
      <c r="K3707" s="33" t="str">
        <f aca="false">IF(ISERROR(FIND(MID(D3707,3,1),":")),"ERROR","OK")</f>
        <v>ERROR</v>
      </c>
      <c r="L3707" s="33" t="str">
        <f aca="false">IF(OR(LEN(D3707)&lt;&gt;17,ISERROR(FIND(MID(D3707,4,1),"0123456789ABCDEF"))),"ERROR","OK")</f>
        <v>ERROR</v>
      </c>
      <c r="M3707" s="33" t="str">
        <f aca="false">IF(OR(LEN(D3707)&lt;&gt;17,ISERROR(FIND(MID(D3707,5,1),"0123456789ABCDEF"))),"ERROR","OK")</f>
        <v>ERROR</v>
      </c>
      <c r="N3707" s="33" t="str">
        <f aca="false">IF(ISERROR(FIND(MID(D3707,6,1),":")),"ERROR","OK")</f>
        <v>ERROR</v>
      </c>
      <c r="O3707" s="33" t="str">
        <f aca="false">IF(OR(LEN(D3707)&lt;&gt;17,ISERROR(FIND(MID(D3707,7,1),"0123456789ABCDEF"))),"ERROR","OK")</f>
        <v>ERROR</v>
      </c>
      <c r="P3707" s="33" t="str">
        <f aca="false">IF(OR(LEN(D3707)&lt;&gt;17,ISERROR(FIND(MID(D3707,8,1),"0123456789ABCDEF"))),"ERROR","OK")</f>
        <v>ERROR</v>
      </c>
      <c r="Q3707" s="33" t="str">
        <f aca="false">IF(ISERROR(FIND(MID(D3707,9,1),":")),"ERROR","OK")</f>
        <v>ERROR</v>
      </c>
      <c r="R3707" s="33" t="str">
        <f aca="false">IF(OR(LEN(D3707)&lt;&gt;17,ISERROR(FIND(MID(D3707,10,1),"0123456789ABCDEF"))),"ERROR","OK")</f>
        <v>ERROR</v>
      </c>
      <c r="S3707" s="33" t="str">
        <f aca="false">IF(OR(LEN(D3707)&lt;&gt;17,ISERROR(FIND(MID(D3707,11,1),"0123456789ABCDEF"))),"ERROR","OK")</f>
        <v>ERROR</v>
      </c>
      <c r="T3707" s="33" t="str">
        <f aca="false">IF(ISERROR(FIND(MID(D3707,12,1),":")),"ERROR","OK")</f>
        <v>ERROR</v>
      </c>
      <c r="U3707" s="33" t="str">
        <f aca="false">IF(OR(LEN(D3707)&lt;&gt;17,ISERROR(FIND(MID(D3707,13,1),"0123456789ABCDEF"))),"ERROR","OK")</f>
        <v>ERROR</v>
      </c>
      <c r="V3707" s="33" t="str">
        <f aca="false">IF(OR(LEN(D3707)&lt;&gt;17,ISERROR(FIND(MID(D3707,14,1),"0123456789ABCDEF"))),"ERROR","OK")</f>
        <v>ERROR</v>
      </c>
      <c r="W3707" s="33" t="str">
        <f aca="false">IF(ISERROR(FIND(MID(D3707,15,1),":")),"ERROR","OK")</f>
        <v>ERROR</v>
      </c>
      <c r="X3707" s="33" t="str">
        <f aca="false">IF(OR(LEN(D3707)&lt;&gt;17,ISERROR(FIND(MID(D3707,16,1),"0123456789ABCDEF"))),"ERROR","OK")</f>
        <v>ERROR</v>
      </c>
      <c r="Y3707" s="33" t="str">
        <f aca="false">IF(OR(LEN(D3707)&lt;&gt;17,ISERROR(FIND(MID(D3707,17,1),"0123456789ABCDEF"))),"ERROR","OK")</f>
        <v>ERROR</v>
      </c>
    </row>
    <row r="3708" customFormat="false" ht="18" hidden="false" customHeight="true" outlineLevel="0" collapsed="false">
      <c r="B3708" s="41"/>
      <c r="C3708" s="42"/>
      <c r="D3708" s="43"/>
      <c r="E3708" s="44" t="str">
        <f aca="false">IF(LEN(D3708)&lt;&gt;0,(IF(AND(I3708="OK",J3708="OK",K3708="OK",L3708="OK",M3708="OK",N3708="OK",O3708="OK",P3708="OK",Q3708="OK",R3708="OK",S3708="OK",T3708="OK",U3708="OK",V3708="OK",W3708="OK",X3708="OK",Y3708="OK"),"OK","ERROR")),"")</f>
        <v/>
      </c>
      <c r="F3708" s="45"/>
      <c r="G3708" s="45"/>
      <c r="I3708" s="33" t="str">
        <f aca="false">IF(OR(LEN(D3708)&lt;&gt;17,ISERROR(FIND(MID(D3708,1,1),"0123456789ABCDEF"))),"ERROR","OK")</f>
        <v>ERROR</v>
      </c>
      <c r="J3708" s="33" t="str">
        <f aca="false">IF(OR(LEN(D3708)&lt;&gt;17,ISERROR(FIND(MID(D3708,2,1),"0123456789ABCDEF"))),"ERROR","OK")</f>
        <v>ERROR</v>
      </c>
      <c r="K3708" s="33" t="str">
        <f aca="false">IF(ISERROR(FIND(MID(D3708,3,1),":")),"ERROR","OK")</f>
        <v>ERROR</v>
      </c>
      <c r="L3708" s="33" t="str">
        <f aca="false">IF(OR(LEN(D3708)&lt;&gt;17,ISERROR(FIND(MID(D3708,4,1),"0123456789ABCDEF"))),"ERROR","OK")</f>
        <v>ERROR</v>
      </c>
      <c r="M3708" s="33" t="str">
        <f aca="false">IF(OR(LEN(D3708)&lt;&gt;17,ISERROR(FIND(MID(D3708,5,1),"0123456789ABCDEF"))),"ERROR","OK")</f>
        <v>ERROR</v>
      </c>
      <c r="N3708" s="33" t="str">
        <f aca="false">IF(ISERROR(FIND(MID(D3708,6,1),":")),"ERROR","OK")</f>
        <v>ERROR</v>
      </c>
      <c r="O3708" s="33" t="str">
        <f aca="false">IF(OR(LEN(D3708)&lt;&gt;17,ISERROR(FIND(MID(D3708,7,1),"0123456789ABCDEF"))),"ERROR","OK")</f>
        <v>ERROR</v>
      </c>
      <c r="P3708" s="33" t="str">
        <f aca="false">IF(OR(LEN(D3708)&lt;&gt;17,ISERROR(FIND(MID(D3708,8,1),"0123456789ABCDEF"))),"ERROR","OK")</f>
        <v>ERROR</v>
      </c>
      <c r="Q3708" s="33" t="str">
        <f aca="false">IF(ISERROR(FIND(MID(D3708,9,1),":")),"ERROR","OK")</f>
        <v>ERROR</v>
      </c>
      <c r="R3708" s="33" t="str">
        <f aca="false">IF(OR(LEN(D3708)&lt;&gt;17,ISERROR(FIND(MID(D3708,10,1),"0123456789ABCDEF"))),"ERROR","OK")</f>
        <v>ERROR</v>
      </c>
      <c r="S3708" s="33" t="str">
        <f aca="false">IF(OR(LEN(D3708)&lt;&gt;17,ISERROR(FIND(MID(D3708,11,1),"0123456789ABCDEF"))),"ERROR","OK")</f>
        <v>ERROR</v>
      </c>
      <c r="T3708" s="33" t="str">
        <f aca="false">IF(ISERROR(FIND(MID(D3708,12,1),":")),"ERROR","OK")</f>
        <v>ERROR</v>
      </c>
      <c r="U3708" s="33" t="str">
        <f aca="false">IF(OR(LEN(D3708)&lt;&gt;17,ISERROR(FIND(MID(D3708,13,1),"0123456789ABCDEF"))),"ERROR","OK")</f>
        <v>ERROR</v>
      </c>
      <c r="V3708" s="33" t="str">
        <f aca="false">IF(OR(LEN(D3708)&lt;&gt;17,ISERROR(FIND(MID(D3708,14,1),"0123456789ABCDEF"))),"ERROR","OK")</f>
        <v>ERROR</v>
      </c>
      <c r="W3708" s="33" t="str">
        <f aca="false">IF(ISERROR(FIND(MID(D3708,15,1),":")),"ERROR","OK")</f>
        <v>ERROR</v>
      </c>
      <c r="X3708" s="33" t="str">
        <f aca="false">IF(OR(LEN(D3708)&lt;&gt;17,ISERROR(FIND(MID(D3708,16,1),"0123456789ABCDEF"))),"ERROR","OK")</f>
        <v>ERROR</v>
      </c>
      <c r="Y3708" s="33" t="str">
        <f aca="false">IF(OR(LEN(D3708)&lt;&gt;17,ISERROR(FIND(MID(D3708,17,1),"0123456789ABCDEF"))),"ERROR","OK")</f>
        <v>ERROR</v>
      </c>
    </row>
    <row r="3709" customFormat="false" ht="18" hidden="false" customHeight="true" outlineLevel="0" collapsed="false">
      <c r="B3709" s="41"/>
      <c r="C3709" s="42"/>
      <c r="D3709" s="43"/>
      <c r="E3709" s="44" t="str">
        <f aca="false">IF(LEN(D3709)&lt;&gt;0,(IF(AND(I3709="OK",J3709="OK",K3709="OK",L3709="OK",M3709="OK",N3709="OK",O3709="OK",P3709="OK",Q3709="OK",R3709="OK",S3709="OK",T3709="OK",U3709="OK",V3709="OK",W3709="OK",X3709="OK",Y3709="OK"),"OK","ERROR")),"")</f>
        <v/>
      </c>
      <c r="F3709" s="45"/>
      <c r="G3709" s="45"/>
      <c r="I3709" s="33" t="str">
        <f aca="false">IF(OR(LEN(D3709)&lt;&gt;17,ISERROR(FIND(MID(D3709,1,1),"0123456789ABCDEF"))),"ERROR","OK")</f>
        <v>ERROR</v>
      </c>
      <c r="J3709" s="33" t="str">
        <f aca="false">IF(OR(LEN(D3709)&lt;&gt;17,ISERROR(FIND(MID(D3709,2,1),"0123456789ABCDEF"))),"ERROR","OK")</f>
        <v>ERROR</v>
      </c>
      <c r="K3709" s="33" t="str">
        <f aca="false">IF(ISERROR(FIND(MID(D3709,3,1),":")),"ERROR","OK")</f>
        <v>ERROR</v>
      </c>
      <c r="L3709" s="33" t="str">
        <f aca="false">IF(OR(LEN(D3709)&lt;&gt;17,ISERROR(FIND(MID(D3709,4,1),"0123456789ABCDEF"))),"ERROR","OK")</f>
        <v>ERROR</v>
      </c>
      <c r="M3709" s="33" t="str">
        <f aca="false">IF(OR(LEN(D3709)&lt;&gt;17,ISERROR(FIND(MID(D3709,5,1),"0123456789ABCDEF"))),"ERROR","OK")</f>
        <v>ERROR</v>
      </c>
      <c r="N3709" s="33" t="str">
        <f aca="false">IF(ISERROR(FIND(MID(D3709,6,1),":")),"ERROR","OK")</f>
        <v>ERROR</v>
      </c>
      <c r="O3709" s="33" t="str">
        <f aca="false">IF(OR(LEN(D3709)&lt;&gt;17,ISERROR(FIND(MID(D3709,7,1),"0123456789ABCDEF"))),"ERROR","OK")</f>
        <v>ERROR</v>
      </c>
      <c r="P3709" s="33" t="str">
        <f aca="false">IF(OR(LEN(D3709)&lt;&gt;17,ISERROR(FIND(MID(D3709,8,1),"0123456789ABCDEF"))),"ERROR","OK")</f>
        <v>ERROR</v>
      </c>
      <c r="Q3709" s="33" t="str">
        <f aca="false">IF(ISERROR(FIND(MID(D3709,9,1),":")),"ERROR","OK")</f>
        <v>ERROR</v>
      </c>
      <c r="R3709" s="33" t="str">
        <f aca="false">IF(OR(LEN(D3709)&lt;&gt;17,ISERROR(FIND(MID(D3709,10,1),"0123456789ABCDEF"))),"ERROR","OK")</f>
        <v>ERROR</v>
      </c>
      <c r="S3709" s="33" t="str">
        <f aca="false">IF(OR(LEN(D3709)&lt;&gt;17,ISERROR(FIND(MID(D3709,11,1),"0123456789ABCDEF"))),"ERROR","OK")</f>
        <v>ERROR</v>
      </c>
      <c r="T3709" s="33" t="str">
        <f aca="false">IF(ISERROR(FIND(MID(D3709,12,1),":")),"ERROR","OK")</f>
        <v>ERROR</v>
      </c>
      <c r="U3709" s="33" t="str">
        <f aca="false">IF(OR(LEN(D3709)&lt;&gt;17,ISERROR(FIND(MID(D3709,13,1),"0123456789ABCDEF"))),"ERROR","OK")</f>
        <v>ERROR</v>
      </c>
      <c r="V3709" s="33" t="str">
        <f aca="false">IF(OR(LEN(D3709)&lt;&gt;17,ISERROR(FIND(MID(D3709,14,1),"0123456789ABCDEF"))),"ERROR","OK")</f>
        <v>ERROR</v>
      </c>
      <c r="W3709" s="33" t="str">
        <f aca="false">IF(ISERROR(FIND(MID(D3709,15,1),":")),"ERROR","OK")</f>
        <v>ERROR</v>
      </c>
      <c r="X3709" s="33" t="str">
        <f aca="false">IF(OR(LEN(D3709)&lt;&gt;17,ISERROR(FIND(MID(D3709,16,1),"0123456789ABCDEF"))),"ERROR","OK")</f>
        <v>ERROR</v>
      </c>
      <c r="Y3709" s="33" t="str">
        <f aca="false">IF(OR(LEN(D3709)&lt;&gt;17,ISERROR(FIND(MID(D3709,17,1),"0123456789ABCDEF"))),"ERROR","OK")</f>
        <v>ERROR</v>
      </c>
    </row>
    <row r="3710" customFormat="false" ht="18" hidden="false" customHeight="true" outlineLevel="0" collapsed="false">
      <c r="B3710" s="41"/>
      <c r="C3710" s="42"/>
      <c r="D3710" s="43"/>
      <c r="E3710" s="44" t="str">
        <f aca="false">IF(LEN(D3710)&lt;&gt;0,(IF(AND(I3710="OK",J3710="OK",K3710="OK",L3710="OK",M3710="OK",N3710="OK",O3710="OK",P3710="OK",Q3710="OK",R3710="OK",S3710="OK",T3710="OK",U3710="OK",V3710="OK",W3710="OK",X3710="OK",Y3710="OK"),"OK","ERROR")),"")</f>
        <v/>
      </c>
      <c r="F3710" s="45"/>
      <c r="G3710" s="45"/>
      <c r="I3710" s="33" t="str">
        <f aca="false">IF(OR(LEN(D3710)&lt;&gt;17,ISERROR(FIND(MID(D3710,1,1),"0123456789ABCDEF"))),"ERROR","OK")</f>
        <v>ERROR</v>
      </c>
      <c r="J3710" s="33" t="str">
        <f aca="false">IF(OR(LEN(D3710)&lt;&gt;17,ISERROR(FIND(MID(D3710,2,1),"0123456789ABCDEF"))),"ERROR","OK")</f>
        <v>ERROR</v>
      </c>
      <c r="K3710" s="33" t="str">
        <f aca="false">IF(ISERROR(FIND(MID(D3710,3,1),":")),"ERROR","OK")</f>
        <v>ERROR</v>
      </c>
      <c r="L3710" s="33" t="str">
        <f aca="false">IF(OR(LEN(D3710)&lt;&gt;17,ISERROR(FIND(MID(D3710,4,1),"0123456789ABCDEF"))),"ERROR","OK")</f>
        <v>ERROR</v>
      </c>
      <c r="M3710" s="33" t="str">
        <f aca="false">IF(OR(LEN(D3710)&lt;&gt;17,ISERROR(FIND(MID(D3710,5,1),"0123456789ABCDEF"))),"ERROR","OK")</f>
        <v>ERROR</v>
      </c>
      <c r="N3710" s="33" t="str">
        <f aca="false">IF(ISERROR(FIND(MID(D3710,6,1),":")),"ERROR","OK")</f>
        <v>ERROR</v>
      </c>
      <c r="O3710" s="33" t="str">
        <f aca="false">IF(OR(LEN(D3710)&lt;&gt;17,ISERROR(FIND(MID(D3710,7,1),"0123456789ABCDEF"))),"ERROR","OK")</f>
        <v>ERROR</v>
      </c>
      <c r="P3710" s="33" t="str">
        <f aca="false">IF(OR(LEN(D3710)&lt;&gt;17,ISERROR(FIND(MID(D3710,8,1),"0123456789ABCDEF"))),"ERROR","OK")</f>
        <v>ERROR</v>
      </c>
      <c r="Q3710" s="33" t="str">
        <f aca="false">IF(ISERROR(FIND(MID(D3710,9,1),":")),"ERROR","OK")</f>
        <v>ERROR</v>
      </c>
      <c r="R3710" s="33" t="str">
        <f aca="false">IF(OR(LEN(D3710)&lt;&gt;17,ISERROR(FIND(MID(D3710,10,1),"0123456789ABCDEF"))),"ERROR","OK")</f>
        <v>ERROR</v>
      </c>
      <c r="S3710" s="33" t="str">
        <f aca="false">IF(OR(LEN(D3710)&lt;&gt;17,ISERROR(FIND(MID(D3710,11,1),"0123456789ABCDEF"))),"ERROR","OK")</f>
        <v>ERROR</v>
      </c>
      <c r="T3710" s="33" t="str">
        <f aca="false">IF(ISERROR(FIND(MID(D3710,12,1),":")),"ERROR","OK")</f>
        <v>ERROR</v>
      </c>
      <c r="U3710" s="33" t="str">
        <f aca="false">IF(OR(LEN(D3710)&lt;&gt;17,ISERROR(FIND(MID(D3710,13,1),"0123456789ABCDEF"))),"ERROR","OK")</f>
        <v>ERROR</v>
      </c>
      <c r="V3710" s="33" t="str">
        <f aca="false">IF(OR(LEN(D3710)&lt;&gt;17,ISERROR(FIND(MID(D3710,14,1),"0123456789ABCDEF"))),"ERROR","OK")</f>
        <v>ERROR</v>
      </c>
      <c r="W3710" s="33" t="str">
        <f aca="false">IF(ISERROR(FIND(MID(D3710,15,1),":")),"ERROR","OK")</f>
        <v>ERROR</v>
      </c>
      <c r="X3710" s="33" t="str">
        <f aca="false">IF(OR(LEN(D3710)&lt;&gt;17,ISERROR(FIND(MID(D3710,16,1),"0123456789ABCDEF"))),"ERROR","OK")</f>
        <v>ERROR</v>
      </c>
      <c r="Y3710" s="33" t="str">
        <f aca="false">IF(OR(LEN(D3710)&lt;&gt;17,ISERROR(FIND(MID(D3710,17,1),"0123456789ABCDEF"))),"ERROR","OK")</f>
        <v>ERROR</v>
      </c>
    </row>
    <row r="3711" customFormat="false" ht="18" hidden="false" customHeight="true" outlineLevel="0" collapsed="false">
      <c r="B3711" s="41"/>
      <c r="C3711" s="42"/>
      <c r="D3711" s="43"/>
      <c r="E3711" s="44" t="str">
        <f aca="false">IF(LEN(D3711)&lt;&gt;0,(IF(AND(I3711="OK",J3711="OK",K3711="OK",L3711="OK",M3711="OK",N3711="OK",O3711="OK",P3711="OK",Q3711="OK",R3711="OK",S3711="OK",T3711="OK",U3711="OK",V3711="OK",W3711="OK",X3711="OK",Y3711="OK"),"OK","ERROR")),"")</f>
        <v/>
      </c>
      <c r="F3711" s="45"/>
      <c r="G3711" s="45"/>
      <c r="I3711" s="33" t="str">
        <f aca="false">IF(OR(LEN(D3711)&lt;&gt;17,ISERROR(FIND(MID(D3711,1,1),"0123456789ABCDEF"))),"ERROR","OK")</f>
        <v>ERROR</v>
      </c>
      <c r="J3711" s="33" t="str">
        <f aca="false">IF(OR(LEN(D3711)&lt;&gt;17,ISERROR(FIND(MID(D3711,2,1),"0123456789ABCDEF"))),"ERROR","OK")</f>
        <v>ERROR</v>
      </c>
      <c r="K3711" s="33" t="str">
        <f aca="false">IF(ISERROR(FIND(MID(D3711,3,1),":")),"ERROR","OK")</f>
        <v>ERROR</v>
      </c>
      <c r="L3711" s="33" t="str">
        <f aca="false">IF(OR(LEN(D3711)&lt;&gt;17,ISERROR(FIND(MID(D3711,4,1),"0123456789ABCDEF"))),"ERROR","OK")</f>
        <v>ERROR</v>
      </c>
      <c r="M3711" s="33" t="str">
        <f aca="false">IF(OR(LEN(D3711)&lt;&gt;17,ISERROR(FIND(MID(D3711,5,1),"0123456789ABCDEF"))),"ERROR","OK")</f>
        <v>ERROR</v>
      </c>
      <c r="N3711" s="33" t="str">
        <f aca="false">IF(ISERROR(FIND(MID(D3711,6,1),":")),"ERROR","OK")</f>
        <v>ERROR</v>
      </c>
      <c r="O3711" s="33" t="str">
        <f aca="false">IF(OR(LEN(D3711)&lt;&gt;17,ISERROR(FIND(MID(D3711,7,1),"0123456789ABCDEF"))),"ERROR","OK")</f>
        <v>ERROR</v>
      </c>
      <c r="P3711" s="33" t="str">
        <f aca="false">IF(OR(LEN(D3711)&lt;&gt;17,ISERROR(FIND(MID(D3711,8,1),"0123456789ABCDEF"))),"ERROR","OK")</f>
        <v>ERROR</v>
      </c>
      <c r="Q3711" s="33" t="str">
        <f aca="false">IF(ISERROR(FIND(MID(D3711,9,1),":")),"ERROR","OK")</f>
        <v>ERROR</v>
      </c>
      <c r="R3711" s="33" t="str">
        <f aca="false">IF(OR(LEN(D3711)&lt;&gt;17,ISERROR(FIND(MID(D3711,10,1),"0123456789ABCDEF"))),"ERROR","OK")</f>
        <v>ERROR</v>
      </c>
      <c r="S3711" s="33" t="str">
        <f aca="false">IF(OR(LEN(D3711)&lt;&gt;17,ISERROR(FIND(MID(D3711,11,1),"0123456789ABCDEF"))),"ERROR","OK")</f>
        <v>ERROR</v>
      </c>
      <c r="T3711" s="33" t="str">
        <f aca="false">IF(ISERROR(FIND(MID(D3711,12,1),":")),"ERROR","OK")</f>
        <v>ERROR</v>
      </c>
      <c r="U3711" s="33" t="str">
        <f aca="false">IF(OR(LEN(D3711)&lt;&gt;17,ISERROR(FIND(MID(D3711,13,1),"0123456789ABCDEF"))),"ERROR","OK")</f>
        <v>ERROR</v>
      </c>
      <c r="V3711" s="33" t="str">
        <f aca="false">IF(OR(LEN(D3711)&lt;&gt;17,ISERROR(FIND(MID(D3711,14,1),"0123456789ABCDEF"))),"ERROR","OK")</f>
        <v>ERROR</v>
      </c>
      <c r="W3711" s="33" t="str">
        <f aca="false">IF(ISERROR(FIND(MID(D3711,15,1),":")),"ERROR","OK")</f>
        <v>ERROR</v>
      </c>
      <c r="X3711" s="33" t="str">
        <f aca="false">IF(OR(LEN(D3711)&lt;&gt;17,ISERROR(FIND(MID(D3711,16,1),"0123456789ABCDEF"))),"ERROR","OK")</f>
        <v>ERROR</v>
      </c>
      <c r="Y3711" s="33" t="str">
        <f aca="false">IF(OR(LEN(D3711)&lt;&gt;17,ISERROR(FIND(MID(D3711,17,1),"0123456789ABCDEF"))),"ERROR","OK")</f>
        <v>ERROR</v>
      </c>
    </row>
    <row r="3712" customFormat="false" ht="18" hidden="false" customHeight="true" outlineLevel="0" collapsed="false">
      <c r="B3712" s="41"/>
      <c r="C3712" s="42"/>
      <c r="D3712" s="43"/>
      <c r="E3712" s="44" t="str">
        <f aca="false">IF(LEN(D3712)&lt;&gt;0,(IF(AND(I3712="OK",J3712="OK",K3712="OK",L3712="OK",M3712="OK",N3712="OK",O3712="OK",P3712="OK",Q3712="OK",R3712="OK",S3712="OK",T3712="OK",U3712="OK",V3712="OK",W3712="OK",X3712="OK",Y3712="OK"),"OK","ERROR")),"")</f>
        <v/>
      </c>
      <c r="F3712" s="45"/>
      <c r="G3712" s="45"/>
      <c r="I3712" s="33" t="str">
        <f aca="false">IF(OR(LEN(D3712)&lt;&gt;17,ISERROR(FIND(MID(D3712,1,1),"0123456789ABCDEF"))),"ERROR","OK")</f>
        <v>ERROR</v>
      </c>
      <c r="J3712" s="33" t="str">
        <f aca="false">IF(OR(LEN(D3712)&lt;&gt;17,ISERROR(FIND(MID(D3712,2,1),"0123456789ABCDEF"))),"ERROR","OK")</f>
        <v>ERROR</v>
      </c>
      <c r="K3712" s="33" t="str">
        <f aca="false">IF(ISERROR(FIND(MID(D3712,3,1),":")),"ERROR","OK")</f>
        <v>ERROR</v>
      </c>
      <c r="L3712" s="33" t="str">
        <f aca="false">IF(OR(LEN(D3712)&lt;&gt;17,ISERROR(FIND(MID(D3712,4,1),"0123456789ABCDEF"))),"ERROR","OK")</f>
        <v>ERROR</v>
      </c>
      <c r="M3712" s="33" t="str">
        <f aca="false">IF(OR(LEN(D3712)&lt;&gt;17,ISERROR(FIND(MID(D3712,5,1),"0123456789ABCDEF"))),"ERROR","OK")</f>
        <v>ERROR</v>
      </c>
      <c r="N3712" s="33" t="str">
        <f aca="false">IF(ISERROR(FIND(MID(D3712,6,1),":")),"ERROR","OK")</f>
        <v>ERROR</v>
      </c>
      <c r="O3712" s="33" t="str">
        <f aca="false">IF(OR(LEN(D3712)&lt;&gt;17,ISERROR(FIND(MID(D3712,7,1),"0123456789ABCDEF"))),"ERROR","OK")</f>
        <v>ERROR</v>
      </c>
      <c r="P3712" s="33" t="str">
        <f aca="false">IF(OR(LEN(D3712)&lt;&gt;17,ISERROR(FIND(MID(D3712,8,1),"0123456789ABCDEF"))),"ERROR","OK")</f>
        <v>ERROR</v>
      </c>
      <c r="Q3712" s="33" t="str">
        <f aca="false">IF(ISERROR(FIND(MID(D3712,9,1),":")),"ERROR","OK")</f>
        <v>ERROR</v>
      </c>
      <c r="R3712" s="33" t="str">
        <f aca="false">IF(OR(LEN(D3712)&lt;&gt;17,ISERROR(FIND(MID(D3712,10,1),"0123456789ABCDEF"))),"ERROR","OK")</f>
        <v>ERROR</v>
      </c>
      <c r="S3712" s="33" t="str">
        <f aca="false">IF(OR(LEN(D3712)&lt;&gt;17,ISERROR(FIND(MID(D3712,11,1),"0123456789ABCDEF"))),"ERROR","OK")</f>
        <v>ERROR</v>
      </c>
      <c r="T3712" s="33" t="str">
        <f aca="false">IF(ISERROR(FIND(MID(D3712,12,1),":")),"ERROR","OK")</f>
        <v>ERROR</v>
      </c>
      <c r="U3712" s="33" t="str">
        <f aca="false">IF(OR(LEN(D3712)&lt;&gt;17,ISERROR(FIND(MID(D3712,13,1),"0123456789ABCDEF"))),"ERROR","OK")</f>
        <v>ERROR</v>
      </c>
      <c r="V3712" s="33" t="str">
        <f aca="false">IF(OR(LEN(D3712)&lt;&gt;17,ISERROR(FIND(MID(D3712,14,1),"0123456789ABCDEF"))),"ERROR","OK")</f>
        <v>ERROR</v>
      </c>
      <c r="W3712" s="33" t="str">
        <f aca="false">IF(ISERROR(FIND(MID(D3712,15,1),":")),"ERROR","OK")</f>
        <v>ERROR</v>
      </c>
      <c r="X3712" s="33" t="str">
        <f aca="false">IF(OR(LEN(D3712)&lt;&gt;17,ISERROR(FIND(MID(D3712,16,1),"0123456789ABCDEF"))),"ERROR","OK")</f>
        <v>ERROR</v>
      </c>
      <c r="Y3712" s="33" t="str">
        <f aca="false">IF(OR(LEN(D3712)&lt;&gt;17,ISERROR(FIND(MID(D3712,17,1),"0123456789ABCDEF"))),"ERROR","OK")</f>
        <v>ERROR</v>
      </c>
    </row>
    <row r="3713" customFormat="false" ht="18" hidden="false" customHeight="true" outlineLevel="0" collapsed="false">
      <c r="B3713" s="41"/>
      <c r="C3713" s="42"/>
      <c r="D3713" s="43"/>
      <c r="E3713" s="44" t="str">
        <f aca="false">IF(LEN(D3713)&lt;&gt;0,(IF(AND(I3713="OK",J3713="OK",K3713="OK",L3713="OK",M3713="OK",N3713="OK",O3713="OK",P3713="OK",Q3713="OK",R3713="OK",S3713="OK",T3713="OK",U3713="OK",V3713="OK",W3713="OK",X3713="OK",Y3713="OK"),"OK","ERROR")),"")</f>
        <v/>
      </c>
      <c r="F3713" s="45"/>
      <c r="G3713" s="45"/>
      <c r="I3713" s="33" t="str">
        <f aca="false">IF(OR(LEN(D3713)&lt;&gt;17,ISERROR(FIND(MID(D3713,1,1),"0123456789ABCDEF"))),"ERROR","OK")</f>
        <v>ERROR</v>
      </c>
      <c r="J3713" s="33" t="str">
        <f aca="false">IF(OR(LEN(D3713)&lt;&gt;17,ISERROR(FIND(MID(D3713,2,1),"0123456789ABCDEF"))),"ERROR","OK")</f>
        <v>ERROR</v>
      </c>
      <c r="K3713" s="33" t="str">
        <f aca="false">IF(ISERROR(FIND(MID(D3713,3,1),":")),"ERROR","OK")</f>
        <v>ERROR</v>
      </c>
      <c r="L3713" s="33" t="str">
        <f aca="false">IF(OR(LEN(D3713)&lt;&gt;17,ISERROR(FIND(MID(D3713,4,1),"0123456789ABCDEF"))),"ERROR","OK")</f>
        <v>ERROR</v>
      </c>
      <c r="M3713" s="33" t="str">
        <f aca="false">IF(OR(LEN(D3713)&lt;&gt;17,ISERROR(FIND(MID(D3713,5,1),"0123456789ABCDEF"))),"ERROR","OK")</f>
        <v>ERROR</v>
      </c>
      <c r="N3713" s="33" t="str">
        <f aca="false">IF(ISERROR(FIND(MID(D3713,6,1),":")),"ERROR","OK")</f>
        <v>ERROR</v>
      </c>
      <c r="O3713" s="33" t="str">
        <f aca="false">IF(OR(LEN(D3713)&lt;&gt;17,ISERROR(FIND(MID(D3713,7,1),"0123456789ABCDEF"))),"ERROR","OK")</f>
        <v>ERROR</v>
      </c>
      <c r="P3713" s="33" t="str">
        <f aca="false">IF(OR(LEN(D3713)&lt;&gt;17,ISERROR(FIND(MID(D3713,8,1),"0123456789ABCDEF"))),"ERROR","OK")</f>
        <v>ERROR</v>
      </c>
      <c r="Q3713" s="33" t="str">
        <f aca="false">IF(ISERROR(FIND(MID(D3713,9,1),":")),"ERROR","OK")</f>
        <v>ERROR</v>
      </c>
      <c r="R3713" s="33" t="str">
        <f aca="false">IF(OR(LEN(D3713)&lt;&gt;17,ISERROR(FIND(MID(D3713,10,1),"0123456789ABCDEF"))),"ERROR","OK")</f>
        <v>ERROR</v>
      </c>
      <c r="S3713" s="33" t="str">
        <f aca="false">IF(OR(LEN(D3713)&lt;&gt;17,ISERROR(FIND(MID(D3713,11,1),"0123456789ABCDEF"))),"ERROR","OK")</f>
        <v>ERROR</v>
      </c>
      <c r="T3713" s="33" t="str">
        <f aca="false">IF(ISERROR(FIND(MID(D3713,12,1),":")),"ERROR","OK")</f>
        <v>ERROR</v>
      </c>
      <c r="U3713" s="33" t="str">
        <f aca="false">IF(OR(LEN(D3713)&lt;&gt;17,ISERROR(FIND(MID(D3713,13,1),"0123456789ABCDEF"))),"ERROR","OK")</f>
        <v>ERROR</v>
      </c>
      <c r="V3713" s="33" t="str">
        <f aca="false">IF(OR(LEN(D3713)&lt;&gt;17,ISERROR(FIND(MID(D3713,14,1),"0123456789ABCDEF"))),"ERROR","OK")</f>
        <v>ERROR</v>
      </c>
      <c r="W3713" s="33" t="str">
        <f aca="false">IF(ISERROR(FIND(MID(D3713,15,1),":")),"ERROR","OK")</f>
        <v>ERROR</v>
      </c>
      <c r="X3713" s="33" t="str">
        <f aca="false">IF(OR(LEN(D3713)&lt;&gt;17,ISERROR(FIND(MID(D3713,16,1),"0123456789ABCDEF"))),"ERROR","OK")</f>
        <v>ERROR</v>
      </c>
      <c r="Y3713" s="33" t="str">
        <f aca="false">IF(OR(LEN(D3713)&lt;&gt;17,ISERROR(FIND(MID(D3713,17,1),"0123456789ABCDEF"))),"ERROR","OK")</f>
        <v>ERROR</v>
      </c>
    </row>
    <row r="3714" customFormat="false" ht="18" hidden="false" customHeight="true" outlineLevel="0" collapsed="false">
      <c r="B3714" s="41"/>
      <c r="C3714" s="42"/>
      <c r="D3714" s="43"/>
      <c r="E3714" s="44" t="str">
        <f aca="false">IF(LEN(D3714)&lt;&gt;0,(IF(AND(I3714="OK",J3714="OK",K3714="OK",L3714="OK",M3714="OK",N3714="OK",O3714="OK",P3714="OK",Q3714="OK",R3714="OK",S3714="OK",T3714="OK",U3714="OK",V3714="OK",W3714="OK",X3714="OK",Y3714="OK"),"OK","ERROR")),"")</f>
        <v/>
      </c>
      <c r="F3714" s="45"/>
      <c r="G3714" s="45"/>
      <c r="I3714" s="33" t="str">
        <f aca="false">IF(OR(LEN(D3714)&lt;&gt;17,ISERROR(FIND(MID(D3714,1,1),"0123456789ABCDEF"))),"ERROR","OK")</f>
        <v>ERROR</v>
      </c>
      <c r="J3714" s="33" t="str">
        <f aca="false">IF(OR(LEN(D3714)&lt;&gt;17,ISERROR(FIND(MID(D3714,2,1),"0123456789ABCDEF"))),"ERROR","OK")</f>
        <v>ERROR</v>
      </c>
      <c r="K3714" s="33" t="str">
        <f aca="false">IF(ISERROR(FIND(MID(D3714,3,1),":")),"ERROR","OK")</f>
        <v>ERROR</v>
      </c>
      <c r="L3714" s="33" t="str">
        <f aca="false">IF(OR(LEN(D3714)&lt;&gt;17,ISERROR(FIND(MID(D3714,4,1),"0123456789ABCDEF"))),"ERROR","OK")</f>
        <v>ERROR</v>
      </c>
      <c r="M3714" s="33" t="str">
        <f aca="false">IF(OR(LEN(D3714)&lt;&gt;17,ISERROR(FIND(MID(D3714,5,1),"0123456789ABCDEF"))),"ERROR","OK")</f>
        <v>ERROR</v>
      </c>
      <c r="N3714" s="33" t="str">
        <f aca="false">IF(ISERROR(FIND(MID(D3714,6,1),":")),"ERROR","OK")</f>
        <v>ERROR</v>
      </c>
      <c r="O3714" s="33" t="str">
        <f aca="false">IF(OR(LEN(D3714)&lt;&gt;17,ISERROR(FIND(MID(D3714,7,1),"0123456789ABCDEF"))),"ERROR","OK")</f>
        <v>ERROR</v>
      </c>
      <c r="P3714" s="33" t="str">
        <f aca="false">IF(OR(LEN(D3714)&lt;&gt;17,ISERROR(FIND(MID(D3714,8,1),"0123456789ABCDEF"))),"ERROR","OK")</f>
        <v>ERROR</v>
      </c>
      <c r="Q3714" s="33" t="str">
        <f aca="false">IF(ISERROR(FIND(MID(D3714,9,1),":")),"ERROR","OK")</f>
        <v>ERROR</v>
      </c>
      <c r="R3714" s="33" t="str">
        <f aca="false">IF(OR(LEN(D3714)&lt;&gt;17,ISERROR(FIND(MID(D3714,10,1),"0123456789ABCDEF"))),"ERROR","OK")</f>
        <v>ERROR</v>
      </c>
      <c r="S3714" s="33" t="str">
        <f aca="false">IF(OR(LEN(D3714)&lt;&gt;17,ISERROR(FIND(MID(D3714,11,1),"0123456789ABCDEF"))),"ERROR","OK")</f>
        <v>ERROR</v>
      </c>
      <c r="T3714" s="33" t="str">
        <f aca="false">IF(ISERROR(FIND(MID(D3714,12,1),":")),"ERROR","OK")</f>
        <v>ERROR</v>
      </c>
      <c r="U3714" s="33" t="str">
        <f aca="false">IF(OR(LEN(D3714)&lt;&gt;17,ISERROR(FIND(MID(D3714,13,1),"0123456789ABCDEF"))),"ERROR","OK")</f>
        <v>ERROR</v>
      </c>
      <c r="V3714" s="33" t="str">
        <f aca="false">IF(OR(LEN(D3714)&lt;&gt;17,ISERROR(FIND(MID(D3714,14,1),"0123456789ABCDEF"))),"ERROR","OK")</f>
        <v>ERROR</v>
      </c>
      <c r="W3714" s="33" t="str">
        <f aca="false">IF(ISERROR(FIND(MID(D3714,15,1),":")),"ERROR","OK")</f>
        <v>ERROR</v>
      </c>
      <c r="X3714" s="33" t="str">
        <f aca="false">IF(OR(LEN(D3714)&lt;&gt;17,ISERROR(FIND(MID(D3714,16,1),"0123456789ABCDEF"))),"ERROR","OK")</f>
        <v>ERROR</v>
      </c>
      <c r="Y3714" s="33" t="str">
        <f aca="false">IF(OR(LEN(D3714)&lt;&gt;17,ISERROR(FIND(MID(D3714,17,1),"0123456789ABCDEF"))),"ERROR","OK")</f>
        <v>ERROR</v>
      </c>
    </row>
    <row r="3715" customFormat="false" ht="18" hidden="false" customHeight="true" outlineLevel="0" collapsed="false">
      <c r="B3715" s="41"/>
      <c r="C3715" s="42"/>
      <c r="D3715" s="43"/>
      <c r="E3715" s="44" t="str">
        <f aca="false">IF(LEN(D3715)&lt;&gt;0,(IF(AND(I3715="OK",J3715="OK",K3715="OK",L3715="OK",M3715="OK",N3715="OK",O3715="OK",P3715="OK",Q3715="OK",R3715="OK",S3715="OK",T3715="OK",U3715="OK",V3715="OK",W3715="OK",X3715="OK",Y3715="OK"),"OK","ERROR")),"")</f>
        <v/>
      </c>
      <c r="F3715" s="45"/>
      <c r="G3715" s="45"/>
      <c r="I3715" s="33" t="str">
        <f aca="false">IF(OR(LEN(D3715)&lt;&gt;17,ISERROR(FIND(MID(D3715,1,1),"0123456789ABCDEF"))),"ERROR","OK")</f>
        <v>ERROR</v>
      </c>
      <c r="J3715" s="33" t="str">
        <f aca="false">IF(OR(LEN(D3715)&lt;&gt;17,ISERROR(FIND(MID(D3715,2,1),"0123456789ABCDEF"))),"ERROR","OK")</f>
        <v>ERROR</v>
      </c>
      <c r="K3715" s="33" t="str">
        <f aca="false">IF(ISERROR(FIND(MID(D3715,3,1),":")),"ERROR","OK")</f>
        <v>ERROR</v>
      </c>
      <c r="L3715" s="33" t="str">
        <f aca="false">IF(OR(LEN(D3715)&lt;&gt;17,ISERROR(FIND(MID(D3715,4,1),"0123456789ABCDEF"))),"ERROR","OK")</f>
        <v>ERROR</v>
      </c>
      <c r="M3715" s="33" t="str">
        <f aca="false">IF(OR(LEN(D3715)&lt;&gt;17,ISERROR(FIND(MID(D3715,5,1),"0123456789ABCDEF"))),"ERROR","OK")</f>
        <v>ERROR</v>
      </c>
      <c r="N3715" s="33" t="str">
        <f aca="false">IF(ISERROR(FIND(MID(D3715,6,1),":")),"ERROR","OK")</f>
        <v>ERROR</v>
      </c>
      <c r="O3715" s="33" t="str">
        <f aca="false">IF(OR(LEN(D3715)&lt;&gt;17,ISERROR(FIND(MID(D3715,7,1),"0123456789ABCDEF"))),"ERROR","OK")</f>
        <v>ERROR</v>
      </c>
      <c r="P3715" s="33" t="str">
        <f aca="false">IF(OR(LEN(D3715)&lt;&gt;17,ISERROR(FIND(MID(D3715,8,1),"0123456789ABCDEF"))),"ERROR","OK")</f>
        <v>ERROR</v>
      </c>
      <c r="Q3715" s="33" t="str">
        <f aca="false">IF(ISERROR(FIND(MID(D3715,9,1),":")),"ERROR","OK")</f>
        <v>ERROR</v>
      </c>
      <c r="R3715" s="33" t="str">
        <f aca="false">IF(OR(LEN(D3715)&lt;&gt;17,ISERROR(FIND(MID(D3715,10,1),"0123456789ABCDEF"))),"ERROR","OK")</f>
        <v>ERROR</v>
      </c>
      <c r="S3715" s="33" t="str">
        <f aca="false">IF(OR(LEN(D3715)&lt;&gt;17,ISERROR(FIND(MID(D3715,11,1),"0123456789ABCDEF"))),"ERROR","OK")</f>
        <v>ERROR</v>
      </c>
      <c r="T3715" s="33" t="str">
        <f aca="false">IF(ISERROR(FIND(MID(D3715,12,1),":")),"ERROR","OK")</f>
        <v>ERROR</v>
      </c>
      <c r="U3715" s="33" t="str">
        <f aca="false">IF(OR(LEN(D3715)&lt;&gt;17,ISERROR(FIND(MID(D3715,13,1),"0123456789ABCDEF"))),"ERROR","OK")</f>
        <v>ERROR</v>
      </c>
      <c r="V3715" s="33" t="str">
        <f aca="false">IF(OR(LEN(D3715)&lt;&gt;17,ISERROR(FIND(MID(D3715,14,1),"0123456789ABCDEF"))),"ERROR","OK")</f>
        <v>ERROR</v>
      </c>
      <c r="W3715" s="33" t="str">
        <f aca="false">IF(ISERROR(FIND(MID(D3715,15,1),":")),"ERROR","OK")</f>
        <v>ERROR</v>
      </c>
      <c r="X3715" s="33" t="str">
        <f aca="false">IF(OR(LEN(D3715)&lt;&gt;17,ISERROR(FIND(MID(D3715,16,1),"0123456789ABCDEF"))),"ERROR","OK")</f>
        <v>ERROR</v>
      </c>
      <c r="Y3715" s="33" t="str">
        <f aca="false">IF(OR(LEN(D3715)&lt;&gt;17,ISERROR(FIND(MID(D3715,17,1),"0123456789ABCDEF"))),"ERROR","OK")</f>
        <v>ERROR</v>
      </c>
    </row>
    <row r="3716" customFormat="false" ht="18" hidden="false" customHeight="true" outlineLevel="0" collapsed="false">
      <c r="B3716" s="41"/>
      <c r="C3716" s="42"/>
      <c r="D3716" s="43"/>
      <c r="E3716" s="44" t="str">
        <f aca="false">IF(LEN(D3716)&lt;&gt;0,(IF(AND(I3716="OK",J3716="OK",K3716="OK",L3716="OK",M3716="OK",N3716="OK",O3716="OK",P3716="OK",Q3716="OK",R3716="OK",S3716="OK",T3716="OK",U3716="OK",V3716="OK",W3716="OK",X3716="OK",Y3716="OK"),"OK","ERROR")),"")</f>
        <v/>
      </c>
      <c r="F3716" s="45"/>
      <c r="G3716" s="45"/>
      <c r="I3716" s="33" t="str">
        <f aca="false">IF(OR(LEN(D3716)&lt;&gt;17,ISERROR(FIND(MID(D3716,1,1),"0123456789ABCDEF"))),"ERROR","OK")</f>
        <v>ERROR</v>
      </c>
      <c r="J3716" s="33" t="str">
        <f aca="false">IF(OR(LEN(D3716)&lt;&gt;17,ISERROR(FIND(MID(D3716,2,1),"0123456789ABCDEF"))),"ERROR","OK")</f>
        <v>ERROR</v>
      </c>
      <c r="K3716" s="33" t="str">
        <f aca="false">IF(ISERROR(FIND(MID(D3716,3,1),":")),"ERROR","OK")</f>
        <v>ERROR</v>
      </c>
      <c r="L3716" s="33" t="str">
        <f aca="false">IF(OR(LEN(D3716)&lt;&gt;17,ISERROR(FIND(MID(D3716,4,1),"0123456789ABCDEF"))),"ERROR","OK")</f>
        <v>ERROR</v>
      </c>
      <c r="M3716" s="33" t="str">
        <f aca="false">IF(OR(LEN(D3716)&lt;&gt;17,ISERROR(FIND(MID(D3716,5,1),"0123456789ABCDEF"))),"ERROR","OK")</f>
        <v>ERROR</v>
      </c>
      <c r="N3716" s="33" t="str">
        <f aca="false">IF(ISERROR(FIND(MID(D3716,6,1),":")),"ERROR","OK")</f>
        <v>ERROR</v>
      </c>
      <c r="O3716" s="33" t="str">
        <f aca="false">IF(OR(LEN(D3716)&lt;&gt;17,ISERROR(FIND(MID(D3716,7,1),"0123456789ABCDEF"))),"ERROR","OK")</f>
        <v>ERROR</v>
      </c>
      <c r="P3716" s="33" t="str">
        <f aca="false">IF(OR(LEN(D3716)&lt;&gt;17,ISERROR(FIND(MID(D3716,8,1),"0123456789ABCDEF"))),"ERROR","OK")</f>
        <v>ERROR</v>
      </c>
      <c r="Q3716" s="33" t="str">
        <f aca="false">IF(ISERROR(FIND(MID(D3716,9,1),":")),"ERROR","OK")</f>
        <v>ERROR</v>
      </c>
      <c r="R3716" s="33" t="str">
        <f aca="false">IF(OR(LEN(D3716)&lt;&gt;17,ISERROR(FIND(MID(D3716,10,1),"0123456789ABCDEF"))),"ERROR","OK")</f>
        <v>ERROR</v>
      </c>
      <c r="S3716" s="33" t="str">
        <f aca="false">IF(OR(LEN(D3716)&lt;&gt;17,ISERROR(FIND(MID(D3716,11,1),"0123456789ABCDEF"))),"ERROR","OK")</f>
        <v>ERROR</v>
      </c>
      <c r="T3716" s="33" t="str">
        <f aca="false">IF(ISERROR(FIND(MID(D3716,12,1),":")),"ERROR","OK")</f>
        <v>ERROR</v>
      </c>
      <c r="U3716" s="33" t="str">
        <f aca="false">IF(OR(LEN(D3716)&lt;&gt;17,ISERROR(FIND(MID(D3716,13,1),"0123456789ABCDEF"))),"ERROR","OK")</f>
        <v>ERROR</v>
      </c>
      <c r="V3716" s="33" t="str">
        <f aca="false">IF(OR(LEN(D3716)&lt;&gt;17,ISERROR(FIND(MID(D3716,14,1),"0123456789ABCDEF"))),"ERROR","OK")</f>
        <v>ERROR</v>
      </c>
      <c r="W3716" s="33" t="str">
        <f aca="false">IF(ISERROR(FIND(MID(D3716,15,1),":")),"ERROR","OK")</f>
        <v>ERROR</v>
      </c>
      <c r="X3716" s="33" t="str">
        <f aca="false">IF(OR(LEN(D3716)&lt;&gt;17,ISERROR(FIND(MID(D3716,16,1),"0123456789ABCDEF"))),"ERROR","OK")</f>
        <v>ERROR</v>
      </c>
      <c r="Y3716" s="33" t="str">
        <f aca="false">IF(OR(LEN(D3716)&lt;&gt;17,ISERROR(FIND(MID(D3716,17,1),"0123456789ABCDEF"))),"ERROR","OK")</f>
        <v>ERROR</v>
      </c>
    </row>
    <row r="3717" customFormat="false" ht="18" hidden="false" customHeight="true" outlineLevel="0" collapsed="false">
      <c r="B3717" s="41"/>
      <c r="C3717" s="42"/>
      <c r="D3717" s="43"/>
      <c r="E3717" s="44" t="str">
        <f aca="false">IF(LEN(D3717)&lt;&gt;0,(IF(AND(I3717="OK",J3717="OK",K3717="OK",L3717="OK",M3717="OK",N3717="OK",O3717="OK",P3717="OK",Q3717="OK",R3717="OK",S3717="OK",T3717="OK",U3717="OK",V3717="OK",W3717="OK",X3717="OK",Y3717="OK"),"OK","ERROR")),"")</f>
        <v/>
      </c>
      <c r="F3717" s="45"/>
      <c r="G3717" s="45"/>
      <c r="I3717" s="33" t="str">
        <f aca="false">IF(OR(LEN(D3717)&lt;&gt;17,ISERROR(FIND(MID(D3717,1,1),"0123456789ABCDEF"))),"ERROR","OK")</f>
        <v>ERROR</v>
      </c>
      <c r="J3717" s="33" t="str">
        <f aca="false">IF(OR(LEN(D3717)&lt;&gt;17,ISERROR(FIND(MID(D3717,2,1),"0123456789ABCDEF"))),"ERROR","OK")</f>
        <v>ERROR</v>
      </c>
      <c r="K3717" s="33" t="str">
        <f aca="false">IF(ISERROR(FIND(MID(D3717,3,1),":")),"ERROR","OK")</f>
        <v>ERROR</v>
      </c>
      <c r="L3717" s="33" t="str">
        <f aca="false">IF(OR(LEN(D3717)&lt;&gt;17,ISERROR(FIND(MID(D3717,4,1),"0123456789ABCDEF"))),"ERROR","OK")</f>
        <v>ERROR</v>
      </c>
      <c r="M3717" s="33" t="str">
        <f aca="false">IF(OR(LEN(D3717)&lt;&gt;17,ISERROR(FIND(MID(D3717,5,1),"0123456789ABCDEF"))),"ERROR","OK")</f>
        <v>ERROR</v>
      </c>
      <c r="N3717" s="33" t="str">
        <f aca="false">IF(ISERROR(FIND(MID(D3717,6,1),":")),"ERROR","OK")</f>
        <v>ERROR</v>
      </c>
      <c r="O3717" s="33" t="str">
        <f aca="false">IF(OR(LEN(D3717)&lt;&gt;17,ISERROR(FIND(MID(D3717,7,1),"0123456789ABCDEF"))),"ERROR","OK")</f>
        <v>ERROR</v>
      </c>
      <c r="P3717" s="33" t="str">
        <f aca="false">IF(OR(LEN(D3717)&lt;&gt;17,ISERROR(FIND(MID(D3717,8,1),"0123456789ABCDEF"))),"ERROR","OK")</f>
        <v>ERROR</v>
      </c>
      <c r="Q3717" s="33" t="str">
        <f aca="false">IF(ISERROR(FIND(MID(D3717,9,1),":")),"ERROR","OK")</f>
        <v>ERROR</v>
      </c>
      <c r="R3717" s="33" t="str">
        <f aca="false">IF(OR(LEN(D3717)&lt;&gt;17,ISERROR(FIND(MID(D3717,10,1),"0123456789ABCDEF"))),"ERROR","OK")</f>
        <v>ERROR</v>
      </c>
      <c r="S3717" s="33" t="str">
        <f aca="false">IF(OR(LEN(D3717)&lt;&gt;17,ISERROR(FIND(MID(D3717,11,1),"0123456789ABCDEF"))),"ERROR","OK")</f>
        <v>ERROR</v>
      </c>
      <c r="T3717" s="33" t="str">
        <f aca="false">IF(ISERROR(FIND(MID(D3717,12,1),":")),"ERROR","OK")</f>
        <v>ERROR</v>
      </c>
      <c r="U3717" s="33" t="str">
        <f aca="false">IF(OR(LEN(D3717)&lt;&gt;17,ISERROR(FIND(MID(D3717,13,1),"0123456789ABCDEF"))),"ERROR","OK")</f>
        <v>ERROR</v>
      </c>
      <c r="V3717" s="33" t="str">
        <f aca="false">IF(OR(LEN(D3717)&lt;&gt;17,ISERROR(FIND(MID(D3717,14,1),"0123456789ABCDEF"))),"ERROR","OK")</f>
        <v>ERROR</v>
      </c>
      <c r="W3717" s="33" t="str">
        <f aca="false">IF(ISERROR(FIND(MID(D3717,15,1),":")),"ERROR","OK")</f>
        <v>ERROR</v>
      </c>
      <c r="X3717" s="33" t="str">
        <f aca="false">IF(OR(LEN(D3717)&lt;&gt;17,ISERROR(FIND(MID(D3717,16,1),"0123456789ABCDEF"))),"ERROR","OK")</f>
        <v>ERROR</v>
      </c>
      <c r="Y3717" s="33" t="str">
        <f aca="false">IF(OR(LEN(D3717)&lt;&gt;17,ISERROR(FIND(MID(D3717,17,1),"0123456789ABCDEF"))),"ERROR","OK")</f>
        <v>ERROR</v>
      </c>
    </row>
    <row r="3718" customFormat="false" ht="18" hidden="false" customHeight="true" outlineLevel="0" collapsed="false">
      <c r="B3718" s="41"/>
      <c r="C3718" s="42"/>
      <c r="D3718" s="43"/>
      <c r="E3718" s="44" t="str">
        <f aca="false">IF(LEN(D3718)&lt;&gt;0,(IF(AND(I3718="OK",J3718="OK",K3718="OK",L3718="OK",M3718="OK",N3718="OK",O3718="OK",P3718="OK",Q3718="OK",R3718="OK",S3718="OK",T3718="OK",U3718="OK",V3718="OK",W3718="OK",X3718="OK",Y3718="OK"),"OK","ERROR")),"")</f>
        <v/>
      </c>
      <c r="F3718" s="45"/>
      <c r="G3718" s="45"/>
      <c r="I3718" s="33" t="str">
        <f aca="false">IF(OR(LEN(D3718)&lt;&gt;17,ISERROR(FIND(MID(D3718,1,1),"0123456789ABCDEF"))),"ERROR","OK")</f>
        <v>ERROR</v>
      </c>
      <c r="J3718" s="33" t="str">
        <f aca="false">IF(OR(LEN(D3718)&lt;&gt;17,ISERROR(FIND(MID(D3718,2,1),"0123456789ABCDEF"))),"ERROR","OK")</f>
        <v>ERROR</v>
      </c>
      <c r="K3718" s="33" t="str">
        <f aca="false">IF(ISERROR(FIND(MID(D3718,3,1),":")),"ERROR","OK")</f>
        <v>ERROR</v>
      </c>
      <c r="L3718" s="33" t="str">
        <f aca="false">IF(OR(LEN(D3718)&lt;&gt;17,ISERROR(FIND(MID(D3718,4,1),"0123456789ABCDEF"))),"ERROR","OK")</f>
        <v>ERROR</v>
      </c>
      <c r="M3718" s="33" t="str">
        <f aca="false">IF(OR(LEN(D3718)&lt;&gt;17,ISERROR(FIND(MID(D3718,5,1),"0123456789ABCDEF"))),"ERROR","OK")</f>
        <v>ERROR</v>
      </c>
      <c r="N3718" s="33" t="str">
        <f aca="false">IF(ISERROR(FIND(MID(D3718,6,1),":")),"ERROR","OK")</f>
        <v>ERROR</v>
      </c>
      <c r="O3718" s="33" t="str">
        <f aca="false">IF(OR(LEN(D3718)&lt;&gt;17,ISERROR(FIND(MID(D3718,7,1),"0123456789ABCDEF"))),"ERROR","OK")</f>
        <v>ERROR</v>
      </c>
      <c r="P3718" s="33" t="str">
        <f aca="false">IF(OR(LEN(D3718)&lt;&gt;17,ISERROR(FIND(MID(D3718,8,1),"0123456789ABCDEF"))),"ERROR","OK")</f>
        <v>ERROR</v>
      </c>
      <c r="Q3718" s="33" t="str">
        <f aca="false">IF(ISERROR(FIND(MID(D3718,9,1),":")),"ERROR","OK")</f>
        <v>ERROR</v>
      </c>
      <c r="R3718" s="33" t="str">
        <f aca="false">IF(OR(LEN(D3718)&lt;&gt;17,ISERROR(FIND(MID(D3718,10,1),"0123456789ABCDEF"))),"ERROR","OK")</f>
        <v>ERROR</v>
      </c>
      <c r="S3718" s="33" t="str">
        <f aca="false">IF(OR(LEN(D3718)&lt;&gt;17,ISERROR(FIND(MID(D3718,11,1),"0123456789ABCDEF"))),"ERROR","OK")</f>
        <v>ERROR</v>
      </c>
      <c r="T3718" s="33" t="str">
        <f aca="false">IF(ISERROR(FIND(MID(D3718,12,1),":")),"ERROR","OK")</f>
        <v>ERROR</v>
      </c>
      <c r="U3718" s="33" t="str">
        <f aca="false">IF(OR(LEN(D3718)&lt;&gt;17,ISERROR(FIND(MID(D3718,13,1),"0123456789ABCDEF"))),"ERROR","OK")</f>
        <v>ERROR</v>
      </c>
      <c r="V3718" s="33" t="str">
        <f aca="false">IF(OR(LEN(D3718)&lt;&gt;17,ISERROR(FIND(MID(D3718,14,1),"0123456789ABCDEF"))),"ERROR","OK")</f>
        <v>ERROR</v>
      </c>
      <c r="W3718" s="33" t="str">
        <f aca="false">IF(ISERROR(FIND(MID(D3718,15,1),":")),"ERROR","OK")</f>
        <v>ERROR</v>
      </c>
      <c r="X3718" s="33" t="str">
        <f aca="false">IF(OR(LEN(D3718)&lt;&gt;17,ISERROR(FIND(MID(D3718,16,1),"0123456789ABCDEF"))),"ERROR","OK")</f>
        <v>ERROR</v>
      </c>
      <c r="Y3718" s="33" t="str">
        <f aca="false">IF(OR(LEN(D3718)&lt;&gt;17,ISERROR(FIND(MID(D3718,17,1),"0123456789ABCDEF"))),"ERROR","OK")</f>
        <v>ERROR</v>
      </c>
    </row>
    <row r="3719" customFormat="false" ht="18" hidden="false" customHeight="true" outlineLevel="0" collapsed="false">
      <c r="B3719" s="41"/>
      <c r="C3719" s="42"/>
      <c r="D3719" s="43"/>
      <c r="E3719" s="44" t="str">
        <f aca="false">IF(LEN(D3719)&lt;&gt;0,(IF(AND(I3719="OK",J3719="OK",K3719="OK",L3719="OK",M3719="OK",N3719="OK",O3719="OK",P3719="OK",Q3719="OK",R3719="OK",S3719="OK",T3719="OK",U3719="OK",V3719="OK",W3719="OK",X3719="OK",Y3719="OK"),"OK","ERROR")),"")</f>
        <v/>
      </c>
      <c r="F3719" s="45"/>
      <c r="G3719" s="45"/>
      <c r="I3719" s="33" t="str">
        <f aca="false">IF(OR(LEN(D3719)&lt;&gt;17,ISERROR(FIND(MID(D3719,1,1),"0123456789ABCDEF"))),"ERROR","OK")</f>
        <v>ERROR</v>
      </c>
      <c r="J3719" s="33" t="str">
        <f aca="false">IF(OR(LEN(D3719)&lt;&gt;17,ISERROR(FIND(MID(D3719,2,1),"0123456789ABCDEF"))),"ERROR","OK")</f>
        <v>ERROR</v>
      </c>
      <c r="K3719" s="33" t="str">
        <f aca="false">IF(ISERROR(FIND(MID(D3719,3,1),":")),"ERROR","OK")</f>
        <v>ERROR</v>
      </c>
      <c r="L3719" s="33" t="str">
        <f aca="false">IF(OR(LEN(D3719)&lt;&gt;17,ISERROR(FIND(MID(D3719,4,1),"0123456789ABCDEF"))),"ERROR","OK")</f>
        <v>ERROR</v>
      </c>
      <c r="M3719" s="33" t="str">
        <f aca="false">IF(OR(LEN(D3719)&lt;&gt;17,ISERROR(FIND(MID(D3719,5,1),"0123456789ABCDEF"))),"ERROR","OK")</f>
        <v>ERROR</v>
      </c>
      <c r="N3719" s="33" t="str">
        <f aca="false">IF(ISERROR(FIND(MID(D3719,6,1),":")),"ERROR","OK")</f>
        <v>ERROR</v>
      </c>
      <c r="O3719" s="33" t="str">
        <f aca="false">IF(OR(LEN(D3719)&lt;&gt;17,ISERROR(FIND(MID(D3719,7,1),"0123456789ABCDEF"))),"ERROR","OK")</f>
        <v>ERROR</v>
      </c>
      <c r="P3719" s="33" t="str">
        <f aca="false">IF(OR(LEN(D3719)&lt;&gt;17,ISERROR(FIND(MID(D3719,8,1),"0123456789ABCDEF"))),"ERROR","OK")</f>
        <v>ERROR</v>
      </c>
      <c r="Q3719" s="33" t="str">
        <f aca="false">IF(ISERROR(FIND(MID(D3719,9,1),":")),"ERROR","OK")</f>
        <v>ERROR</v>
      </c>
      <c r="R3719" s="33" t="str">
        <f aca="false">IF(OR(LEN(D3719)&lt;&gt;17,ISERROR(FIND(MID(D3719,10,1),"0123456789ABCDEF"))),"ERROR","OK")</f>
        <v>ERROR</v>
      </c>
      <c r="S3719" s="33" t="str">
        <f aca="false">IF(OR(LEN(D3719)&lt;&gt;17,ISERROR(FIND(MID(D3719,11,1),"0123456789ABCDEF"))),"ERROR","OK")</f>
        <v>ERROR</v>
      </c>
      <c r="T3719" s="33" t="str">
        <f aca="false">IF(ISERROR(FIND(MID(D3719,12,1),":")),"ERROR","OK")</f>
        <v>ERROR</v>
      </c>
      <c r="U3719" s="33" t="str">
        <f aca="false">IF(OR(LEN(D3719)&lt;&gt;17,ISERROR(FIND(MID(D3719,13,1),"0123456789ABCDEF"))),"ERROR","OK")</f>
        <v>ERROR</v>
      </c>
      <c r="V3719" s="33" t="str">
        <f aca="false">IF(OR(LEN(D3719)&lt;&gt;17,ISERROR(FIND(MID(D3719,14,1),"0123456789ABCDEF"))),"ERROR","OK")</f>
        <v>ERROR</v>
      </c>
      <c r="W3719" s="33" t="str">
        <f aca="false">IF(ISERROR(FIND(MID(D3719,15,1),":")),"ERROR","OK")</f>
        <v>ERROR</v>
      </c>
      <c r="X3719" s="33" t="str">
        <f aca="false">IF(OR(LEN(D3719)&lt;&gt;17,ISERROR(FIND(MID(D3719,16,1),"0123456789ABCDEF"))),"ERROR","OK")</f>
        <v>ERROR</v>
      </c>
      <c r="Y3719" s="33" t="str">
        <f aca="false">IF(OR(LEN(D3719)&lt;&gt;17,ISERROR(FIND(MID(D3719,17,1),"0123456789ABCDEF"))),"ERROR","OK")</f>
        <v>ERROR</v>
      </c>
    </row>
    <row r="3720" customFormat="false" ht="18" hidden="false" customHeight="true" outlineLevel="0" collapsed="false">
      <c r="B3720" s="41"/>
      <c r="C3720" s="42"/>
      <c r="D3720" s="43"/>
      <c r="E3720" s="44" t="str">
        <f aca="false">IF(LEN(D3720)&lt;&gt;0,(IF(AND(I3720="OK",J3720="OK",K3720="OK",L3720="OK",M3720="OK",N3720="OK",O3720="OK",P3720="OK",Q3720="OK",R3720="OK",S3720="OK",T3720="OK",U3720="OK",V3720="OK",W3720="OK",X3720="OK",Y3720="OK"),"OK","ERROR")),"")</f>
        <v/>
      </c>
      <c r="F3720" s="45"/>
      <c r="G3720" s="45"/>
      <c r="I3720" s="33" t="str">
        <f aca="false">IF(OR(LEN(D3720)&lt;&gt;17,ISERROR(FIND(MID(D3720,1,1),"0123456789ABCDEF"))),"ERROR","OK")</f>
        <v>ERROR</v>
      </c>
      <c r="J3720" s="33" t="str">
        <f aca="false">IF(OR(LEN(D3720)&lt;&gt;17,ISERROR(FIND(MID(D3720,2,1),"0123456789ABCDEF"))),"ERROR","OK")</f>
        <v>ERROR</v>
      </c>
      <c r="K3720" s="33" t="str">
        <f aca="false">IF(ISERROR(FIND(MID(D3720,3,1),":")),"ERROR","OK")</f>
        <v>ERROR</v>
      </c>
      <c r="L3720" s="33" t="str">
        <f aca="false">IF(OR(LEN(D3720)&lt;&gt;17,ISERROR(FIND(MID(D3720,4,1),"0123456789ABCDEF"))),"ERROR","OK")</f>
        <v>ERROR</v>
      </c>
      <c r="M3720" s="33" t="str">
        <f aca="false">IF(OR(LEN(D3720)&lt;&gt;17,ISERROR(FIND(MID(D3720,5,1),"0123456789ABCDEF"))),"ERROR","OK")</f>
        <v>ERROR</v>
      </c>
      <c r="N3720" s="33" t="str">
        <f aca="false">IF(ISERROR(FIND(MID(D3720,6,1),":")),"ERROR","OK")</f>
        <v>ERROR</v>
      </c>
      <c r="O3720" s="33" t="str">
        <f aca="false">IF(OR(LEN(D3720)&lt;&gt;17,ISERROR(FIND(MID(D3720,7,1),"0123456789ABCDEF"))),"ERROR","OK")</f>
        <v>ERROR</v>
      </c>
      <c r="P3720" s="33" t="str">
        <f aca="false">IF(OR(LEN(D3720)&lt;&gt;17,ISERROR(FIND(MID(D3720,8,1),"0123456789ABCDEF"))),"ERROR","OK")</f>
        <v>ERROR</v>
      </c>
      <c r="Q3720" s="33" t="str">
        <f aca="false">IF(ISERROR(FIND(MID(D3720,9,1),":")),"ERROR","OK")</f>
        <v>ERROR</v>
      </c>
      <c r="R3720" s="33" t="str">
        <f aca="false">IF(OR(LEN(D3720)&lt;&gt;17,ISERROR(FIND(MID(D3720,10,1),"0123456789ABCDEF"))),"ERROR","OK")</f>
        <v>ERROR</v>
      </c>
      <c r="S3720" s="33" t="str">
        <f aca="false">IF(OR(LEN(D3720)&lt;&gt;17,ISERROR(FIND(MID(D3720,11,1),"0123456789ABCDEF"))),"ERROR","OK")</f>
        <v>ERROR</v>
      </c>
      <c r="T3720" s="33" t="str">
        <f aca="false">IF(ISERROR(FIND(MID(D3720,12,1),":")),"ERROR","OK")</f>
        <v>ERROR</v>
      </c>
      <c r="U3720" s="33" t="str">
        <f aca="false">IF(OR(LEN(D3720)&lt;&gt;17,ISERROR(FIND(MID(D3720,13,1),"0123456789ABCDEF"))),"ERROR","OK")</f>
        <v>ERROR</v>
      </c>
      <c r="V3720" s="33" t="str">
        <f aca="false">IF(OR(LEN(D3720)&lt;&gt;17,ISERROR(FIND(MID(D3720,14,1),"0123456789ABCDEF"))),"ERROR","OK")</f>
        <v>ERROR</v>
      </c>
      <c r="W3720" s="33" t="str">
        <f aca="false">IF(ISERROR(FIND(MID(D3720,15,1),":")),"ERROR","OK")</f>
        <v>ERROR</v>
      </c>
      <c r="X3720" s="33" t="str">
        <f aca="false">IF(OR(LEN(D3720)&lt;&gt;17,ISERROR(FIND(MID(D3720,16,1),"0123456789ABCDEF"))),"ERROR","OK")</f>
        <v>ERROR</v>
      </c>
      <c r="Y3720" s="33" t="str">
        <f aca="false">IF(OR(LEN(D3720)&lt;&gt;17,ISERROR(FIND(MID(D3720,17,1),"0123456789ABCDEF"))),"ERROR","OK")</f>
        <v>ERROR</v>
      </c>
    </row>
    <row r="3721" customFormat="false" ht="18" hidden="false" customHeight="true" outlineLevel="0" collapsed="false">
      <c r="B3721" s="41"/>
      <c r="C3721" s="42"/>
      <c r="D3721" s="43"/>
      <c r="E3721" s="44" t="str">
        <f aca="false">IF(LEN(D3721)&lt;&gt;0,(IF(AND(I3721="OK",J3721="OK",K3721="OK",L3721="OK",M3721="OK",N3721="OK",O3721="OK",P3721="OK",Q3721="OK",R3721="OK",S3721="OK",T3721="OK",U3721="OK",V3721="OK",W3721="OK",X3721="OK",Y3721="OK"),"OK","ERROR")),"")</f>
        <v/>
      </c>
      <c r="F3721" s="45"/>
      <c r="G3721" s="45"/>
      <c r="I3721" s="33" t="str">
        <f aca="false">IF(OR(LEN(D3721)&lt;&gt;17,ISERROR(FIND(MID(D3721,1,1),"0123456789ABCDEF"))),"ERROR","OK")</f>
        <v>ERROR</v>
      </c>
      <c r="J3721" s="33" t="str">
        <f aca="false">IF(OR(LEN(D3721)&lt;&gt;17,ISERROR(FIND(MID(D3721,2,1),"0123456789ABCDEF"))),"ERROR","OK")</f>
        <v>ERROR</v>
      </c>
      <c r="K3721" s="33" t="str">
        <f aca="false">IF(ISERROR(FIND(MID(D3721,3,1),":")),"ERROR","OK")</f>
        <v>ERROR</v>
      </c>
      <c r="L3721" s="33" t="str">
        <f aca="false">IF(OR(LEN(D3721)&lt;&gt;17,ISERROR(FIND(MID(D3721,4,1),"0123456789ABCDEF"))),"ERROR","OK")</f>
        <v>ERROR</v>
      </c>
      <c r="M3721" s="33" t="str">
        <f aca="false">IF(OR(LEN(D3721)&lt;&gt;17,ISERROR(FIND(MID(D3721,5,1),"0123456789ABCDEF"))),"ERROR","OK")</f>
        <v>ERROR</v>
      </c>
      <c r="N3721" s="33" t="str">
        <f aca="false">IF(ISERROR(FIND(MID(D3721,6,1),":")),"ERROR","OK")</f>
        <v>ERROR</v>
      </c>
      <c r="O3721" s="33" t="str">
        <f aca="false">IF(OR(LEN(D3721)&lt;&gt;17,ISERROR(FIND(MID(D3721,7,1),"0123456789ABCDEF"))),"ERROR","OK")</f>
        <v>ERROR</v>
      </c>
      <c r="P3721" s="33" t="str">
        <f aca="false">IF(OR(LEN(D3721)&lt;&gt;17,ISERROR(FIND(MID(D3721,8,1),"0123456789ABCDEF"))),"ERROR","OK")</f>
        <v>ERROR</v>
      </c>
      <c r="Q3721" s="33" t="str">
        <f aca="false">IF(ISERROR(FIND(MID(D3721,9,1),":")),"ERROR","OK")</f>
        <v>ERROR</v>
      </c>
      <c r="R3721" s="33" t="str">
        <f aca="false">IF(OR(LEN(D3721)&lt;&gt;17,ISERROR(FIND(MID(D3721,10,1),"0123456789ABCDEF"))),"ERROR","OK")</f>
        <v>ERROR</v>
      </c>
      <c r="S3721" s="33" t="str">
        <f aca="false">IF(OR(LEN(D3721)&lt;&gt;17,ISERROR(FIND(MID(D3721,11,1),"0123456789ABCDEF"))),"ERROR","OK")</f>
        <v>ERROR</v>
      </c>
      <c r="T3721" s="33" t="str">
        <f aca="false">IF(ISERROR(FIND(MID(D3721,12,1),":")),"ERROR","OK")</f>
        <v>ERROR</v>
      </c>
      <c r="U3721" s="33" t="str">
        <f aca="false">IF(OR(LEN(D3721)&lt;&gt;17,ISERROR(FIND(MID(D3721,13,1),"0123456789ABCDEF"))),"ERROR","OK")</f>
        <v>ERROR</v>
      </c>
      <c r="V3721" s="33" t="str">
        <f aca="false">IF(OR(LEN(D3721)&lt;&gt;17,ISERROR(FIND(MID(D3721,14,1),"0123456789ABCDEF"))),"ERROR","OK")</f>
        <v>ERROR</v>
      </c>
      <c r="W3721" s="33" t="str">
        <f aca="false">IF(ISERROR(FIND(MID(D3721,15,1),":")),"ERROR","OK")</f>
        <v>ERROR</v>
      </c>
      <c r="X3721" s="33" t="str">
        <f aca="false">IF(OR(LEN(D3721)&lt;&gt;17,ISERROR(FIND(MID(D3721,16,1),"0123456789ABCDEF"))),"ERROR","OK")</f>
        <v>ERROR</v>
      </c>
      <c r="Y3721" s="33" t="str">
        <f aca="false">IF(OR(LEN(D3721)&lt;&gt;17,ISERROR(FIND(MID(D3721,17,1),"0123456789ABCDEF"))),"ERROR","OK")</f>
        <v>ERROR</v>
      </c>
    </row>
    <row r="3722" customFormat="false" ht="18" hidden="false" customHeight="true" outlineLevel="0" collapsed="false">
      <c r="B3722" s="41"/>
      <c r="C3722" s="42"/>
      <c r="D3722" s="43"/>
      <c r="E3722" s="44" t="str">
        <f aca="false">IF(LEN(D3722)&lt;&gt;0,(IF(AND(I3722="OK",J3722="OK",K3722="OK",L3722="OK",M3722="OK",N3722="OK",O3722="OK",P3722="OK",Q3722="OK",R3722="OK",S3722="OK",T3722="OK",U3722="OK",V3722="OK",W3722="OK",X3722="OK",Y3722="OK"),"OK","ERROR")),"")</f>
        <v/>
      </c>
      <c r="F3722" s="45"/>
      <c r="G3722" s="45"/>
      <c r="I3722" s="33" t="str">
        <f aca="false">IF(OR(LEN(D3722)&lt;&gt;17,ISERROR(FIND(MID(D3722,1,1),"0123456789ABCDEF"))),"ERROR","OK")</f>
        <v>ERROR</v>
      </c>
      <c r="J3722" s="33" t="str">
        <f aca="false">IF(OR(LEN(D3722)&lt;&gt;17,ISERROR(FIND(MID(D3722,2,1),"0123456789ABCDEF"))),"ERROR","OK")</f>
        <v>ERROR</v>
      </c>
      <c r="K3722" s="33" t="str">
        <f aca="false">IF(ISERROR(FIND(MID(D3722,3,1),":")),"ERROR","OK")</f>
        <v>ERROR</v>
      </c>
      <c r="L3722" s="33" t="str">
        <f aca="false">IF(OR(LEN(D3722)&lt;&gt;17,ISERROR(FIND(MID(D3722,4,1),"0123456789ABCDEF"))),"ERROR","OK")</f>
        <v>ERROR</v>
      </c>
      <c r="M3722" s="33" t="str">
        <f aca="false">IF(OR(LEN(D3722)&lt;&gt;17,ISERROR(FIND(MID(D3722,5,1),"0123456789ABCDEF"))),"ERROR","OK")</f>
        <v>ERROR</v>
      </c>
      <c r="N3722" s="33" t="str">
        <f aca="false">IF(ISERROR(FIND(MID(D3722,6,1),":")),"ERROR","OK")</f>
        <v>ERROR</v>
      </c>
      <c r="O3722" s="33" t="str">
        <f aca="false">IF(OR(LEN(D3722)&lt;&gt;17,ISERROR(FIND(MID(D3722,7,1),"0123456789ABCDEF"))),"ERROR","OK")</f>
        <v>ERROR</v>
      </c>
      <c r="P3722" s="33" t="str">
        <f aca="false">IF(OR(LEN(D3722)&lt;&gt;17,ISERROR(FIND(MID(D3722,8,1),"0123456789ABCDEF"))),"ERROR","OK")</f>
        <v>ERROR</v>
      </c>
      <c r="Q3722" s="33" t="str">
        <f aca="false">IF(ISERROR(FIND(MID(D3722,9,1),":")),"ERROR","OK")</f>
        <v>ERROR</v>
      </c>
      <c r="R3722" s="33" t="str">
        <f aca="false">IF(OR(LEN(D3722)&lt;&gt;17,ISERROR(FIND(MID(D3722,10,1),"0123456789ABCDEF"))),"ERROR","OK")</f>
        <v>ERROR</v>
      </c>
      <c r="S3722" s="33" t="str">
        <f aca="false">IF(OR(LEN(D3722)&lt;&gt;17,ISERROR(FIND(MID(D3722,11,1),"0123456789ABCDEF"))),"ERROR","OK")</f>
        <v>ERROR</v>
      </c>
      <c r="T3722" s="33" t="str">
        <f aca="false">IF(ISERROR(FIND(MID(D3722,12,1),":")),"ERROR","OK")</f>
        <v>ERROR</v>
      </c>
      <c r="U3722" s="33" t="str">
        <f aca="false">IF(OR(LEN(D3722)&lt;&gt;17,ISERROR(FIND(MID(D3722,13,1),"0123456789ABCDEF"))),"ERROR","OK")</f>
        <v>ERROR</v>
      </c>
      <c r="V3722" s="33" t="str">
        <f aca="false">IF(OR(LEN(D3722)&lt;&gt;17,ISERROR(FIND(MID(D3722,14,1),"0123456789ABCDEF"))),"ERROR","OK")</f>
        <v>ERROR</v>
      </c>
      <c r="W3722" s="33" t="str">
        <f aca="false">IF(ISERROR(FIND(MID(D3722,15,1),":")),"ERROR","OK")</f>
        <v>ERROR</v>
      </c>
      <c r="X3722" s="33" t="str">
        <f aca="false">IF(OR(LEN(D3722)&lt;&gt;17,ISERROR(FIND(MID(D3722,16,1),"0123456789ABCDEF"))),"ERROR","OK")</f>
        <v>ERROR</v>
      </c>
      <c r="Y3722" s="33" t="str">
        <f aca="false">IF(OR(LEN(D3722)&lt;&gt;17,ISERROR(FIND(MID(D3722,17,1),"0123456789ABCDEF"))),"ERROR","OK")</f>
        <v>ERROR</v>
      </c>
    </row>
    <row r="3723" customFormat="false" ht="18" hidden="false" customHeight="true" outlineLevel="0" collapsed="false">
      <c r="B3723" s="41"/>
      <c r="C3723" s="42"/>
      <c r="D3723" s="43"/>
      <c r="E3723" s="44" t="str">
        <f aca="false">IF(LEN(D3723)&lt;&gt;0,(IF(AND(I3723="OK",J3723="OK",K3723="OK",L3723="OK",M3723="OK",N3723="OK",O3723="OK",P3723="OK",Q3723="OK",R3723="OK",S3723="OK",T3723="OK",U3723="OK",V3723="OK",W3723="OK",X3723="OK",Y3723="OK"),"OK","ERROR")),"")</f>
        <v/>
      </c>
      <c r="F3723" s="45"/>
      <c r="G3723" s="45"/>
      <c r="I3723" s="33" t="str">
        <f aca="false">IF(OR(LEN(D3723)&lt;&gt;17,ISERROR(FIND(MID(D3723,1,1),"0123456789ABCDEF"))),"ERROR","OK")</f>
        <v>ERROR</v>
      </c>
      <c r="J3723" s="33" t="str">
        <f aca="false">IF(OR(LEN(D3723)&lt;&gt;17,ISERROR(FIND(MID(D3723,2,1),"0123456789ABCDEF"))),"ERROR","OK")</f>
        <v>ERROR</v>
      </c>
      <c r="K3723" s="33" t="str">
        <f aca="false">IF(ISERROR(FIND(MID(D3723,3,1),":")),"ERROR","OK")</f>
        <v>ERROR</v>
      </c>
      <c r="L3723" s="33" t="str">
        <f aca="false">IF(OR(LEN(D3723)&lt;&gt;17,ISERROR(FIND(MID(D3723,4,1),"0123456789ABCDEF"))),"ERROR","OK")</f>
        <v>ERROR</v>
      </c>
      <c r="M3723" s="33" t="str">
        <f aca="false">IF(OR(LEN(D3723)&lt;&gt;17,ISERROR(FIND(MID(D3723,5,1),"0123456789ABCDEF"))),"ERROR","OK")</f>
        <v>ERROR</v>
      </c>
      <c r="N3723" s="33" t="str">
        <f aca="false">IF(ISERROR(FIND(MID(D3723,6,1),":")),"ERROR","OK")</f>
        <v>ERROR</v>
      </c>
      <c r="O3723" s="33" t="str">
        <f aca="false">IF(OR(LEN(D3723)&lt;&gt;17,ISERROR(FIND(MID(D3723,7,1),"0123456789ABCDEF"))),"ERROR","OK")</f>
        <v>ERROR</v>
      </c>
      <c r="P3723" s="33" t="str">
        <f aca="false">IF(OR(LEN(D3723)&lt;&gt;17,ISERROR(FIND(MID(D3723,8,1),"0123456789ABCDEF"))),"ERROR","OK")</f>
        <v>ERROR</v>
      </c>
      <c r="Q3723" s="33" t="str">
        <f aca="false">IF(ISERROR(FIND(MID(D3723,9,1),":")),"ERROR","OK")</f>
        <v>ERROR</v>
      </c>
      <c r="R3723" s="33" t="str">
        <f aca="false">IF(OR(LEN(D3723)&lt;&gt;17,ISERROR(FIND(MID(D3723,10,1),"0123456789ABCDEF"))),"ERROR","OK")</f>
        <v>ERROR</v>
      </c>
      <c r="S3723" s="33" t="str">
        <f aca="false">IF(OR(LEN(D3723)&lt;&gt;17,ISERROR(FIND(MID(D3723,11,1),"0123456789ABCDEF"))),"ERROR","OK")</f>
        <v>ERROR</v>
      </c>
      <c r="T3723" s="33" t="str">
        <f aca="false">IF(ISERROR(FIND(MID(D3723,12,1),":")),"ERROR","OK")</f>
        <v>ERROR</v>
      </c>
      <c r="U3723" s="33" t="str">
        <f aca="false">IF(OR(LEN(D3723)&lt;&gt;17,ISERROR(FIND(MID(D3723,13,1),"0123456789ABCDEF"))),"ERROR","OK")</f>
        <v>ERROR</v>
      </c>
      <c r="V3723" s="33" t="str">
        <f aca="false">IF(OR(LEN(D3723)&lt;&gt;17,ISERROR(FIND(MID(D3723,14,1),"0123456789ABCDEF"))),"ERROR","OK")</f>
        <v>ERROR</v>
      </c>
      <c r="W3723" s="33" t="str">
        <f aca="false">IF(ISERROR(FIND(MID(D3723,15,1),":")),"ERROR","OK")</f>
        <v>ERROR</v>
      </c>
      <c r="X3723" s="33" t="str">
        <f aca="false">IF(OR(LEN(D3723)&lt;&gt;17,ISERROR(FIND(MID(D3723,16,1),"0123456789ABCDEF"))),"ERROR","OK")</f>
        <v>ERROR</v>
      </c>
      <c r="Y3723" s="33" t="str">
        <f aca="false">IF(OR(LEN(D3723)&lt;&gt;17,ISERROR(FIND(MID(D3723,17,1),"0123456789ABCDEF"))),"ERROR","OK")</f>
        <v>ERROR</v>
      </c>
    </row>
    <row r="3724" customFormat="false" ht="18" hidden="false" customHeight="true" outlineLevel="0" collapsed="false">
      <c r="B3724" s="41"/>
      <c r="C3724" s="42"/>
      <c r="D3724" s="43"/>
      <c r="E3724" s="44" t="str">
        <f aca="false">IF(LEN(D3724)&lt;&gt;0,(IF(AND(I3724="OK",J3724="OK",K3724="OK",L3724="OK",M3724="OK",N3724="OK",O3724="OK",P3724="OK",Q3724="OK",R3724="OK",S3724="OK",T3724="OK",U3724="OK",V3724="OK",W3724="OK",X3724="OK",Y3724="OK"),"OK","ERROR")),"")</f>
        <v/>
      </c>
      <c r="F3724" s="45"/>
      <c r="G3724" s="45"/>
      <c r="I3724" s="33" t="str">
        <f aca="false">IF(OR(LEN(D3724)&lt;&gt;17,ISERROR(FIND(MID(D3724,1,1),"0123456789ABCDEF"))),"ERROR","OK")</f>
        <v>ERROR</v>
      </c>
      <c r="J3724" s="33" t="str">
        <f aca="false">IF(OR(LEN(D3724)&lt;&gt;17,ISERROR(FIND(MID(D3724,2,1),"0123456789ABCDEF"))),"ERROR","OK")</f>
        <v>ERROR</v>
      </c>
      <c r="K3724" s="33" t="str">
        <f aca="false">IF(ISERROR(FIND(MID(D3724,3,1),":")),"ERROR","OK")</f>
        <v>ERROR</v>
      </c>
      <c r="L3724" s="33" t="str">
        <f aca="false">IF(OR(LEN(D3724)&lt;&gt;17,ISERROR(FIND(MID(D3724,4,1),"0123456789ABCDEF"))),"ERROR","OK")</f>
        <v>ERROR</v>
      </c>
      <c r="M3724" s="33" t="str">
        <f aca="false">IF(OR(LEN(D3724)&lt;&gt;17,ISERROR(FIND(MID(D3724,5,1),"0123456789ABCDEF"))),"ERROR","OK")</f>
        <v>ERROR</v>
      </c>
      <c r="N3724" s="33" t="str">
        <f aca="false">IF(ISERROR(FIND(MID(D3724,6,1),":")),"ERROR","OK")</f>
        <v>ERROR</v>
      </c>
      <c r="O3724" s="33" t="str">
        <f aca="false">IF(OR(LEN(D3724)&lt;&gt;17,ISERROR(FIND(MID(D3724,7,1),"0123456789ABCDEF"))),"ERROR","OK")</f>
        <v>ERROR</v>
      </c>
      <c r="P3724" s="33" t="str">
        <f aca="false">IF(OR(LEN(D3724)&lt;&gt;17,ISERROR(FIND(MID(D3724,8,1),"0123456789ABCDEF"))),"ERROR","OK")</f>
        <v>ERROR</v>
      </c>
      <c r="Q3724" s="33" t="str">
        <f aca="false">IF(ISERROR(FIND(MID(D3724,9,1),":")),"ERROR","OK")</f>
        <v>ERROR</v>
      </c>
      <c r="R3724" s="33" t="str">
        <f aca="false">IF(OR(LEN(D3724)&lt;&gt;17,ISERROR(FIND(MID(D3724,10,1),"0123456789ABCDEF"))),"ERROR","OK")</f>
        <v>ERROR</v>
      </c>
      <c r="S3724" s="33" t="str">
        <f aca="false">IF(OR(LEN(D3724)&lt;&gt;17,ISERROR(FIND(MID(D3724,11,1),"0123456789ABCDEF"))),"ERROR","OK")</f>
        <v>ERROR</v>
      </c>
      <c r="T3724" s="33" t="str">
        <f aca="false">IF(ISERROR(FIND(MID(D3724,12,1),":")),"ERROR","OK")</f>
        <v>ERROR</v>
      </c>
      <c r="U3724" s="33" t="str">
        <f aca="false">IF(OR(LEN(D3724)&lt;&gt;17,ISERROR(FIND(MID(D3724,13,1),"0123456789ABCDEF"))),"ERROR","OK")</f>
        <v>ERROR</v>
      </c>
      <c r="V3724" s="33" t="str">
        <f aca="false">IF(OR(LEN(D3724)&lt;&gt;17,ISERROR(FIND(MID(D3724,14,1),"0123456789ABCDEF"))),"ERROR","OK")</f>
        <v>ERROR</v>
      </c>
      <c r="W3724" s="33" t="str">
        <f aca="false">IF(ISERROR(FIND(MID(D3724,15,1),":")),"ERROR","OK")</f>
        <v>ERROR</v>
      </c>
      <c r="X3724" s="33" t="str">
        <f aca="false">IF(OR(LEN(D3724)&lt;&gt;17,ISERROR(FIND(MID(D3724,16,1),"0123456789ABCDEF"))),"ERROR","OK")</f>
        <v>ERROR</v>
      </c>
      <c r="Y3724" s="33" t="str">
        <f aca="false">IF(OR(LEN(D3724)&lt;&gt;17,ISERROR(FIND(MID(D3724,17,1),"0123456789ABCDEF"))),"ERROR","OK")</f>
        <v>ERROR</v>
      </c>
    </row>
    <row r="3725" customFormat="false" ht="18" hidden="false" customHeight="true" outlineLevel="0" collapsed="false">
      <c r="B3725" s="41"/>
      <c r="C3725" s="42"/>
      <c r="D3725" s="43"/>
      <c r="E3725" s="44" t="str">
        <f aca="false">IF(LEN(D3725)&lt;&gt;0,(IF(AND(I3725="OK",J3725="OK",K3725="OK",L3725="OK",M3725="OK",N3725="OK",O3725="OK",P3725="OK",Q3725="OK",R3725="OK",S3725="OK",T3725="OK",U3725="OK",V3725="OK",W3725="OK",X3725="OK",Y3725="OK"),"OK","ERROR")),"")</f>
        <v/>
      </c>
      <c r="F3725" s="45"/>
      <c r="G3725" s="45"/>
      <c r="I3725" s="33" t="str">
        <f aca="false">IF(OR(LEN(D3725)&lt;&gt;17,ISERROR(FIND(MID(D3725,1,1),"0123456789ABCDEF"))),"ERROR","OK")</f>
        <v>ERROR</v>
      </c>
      <c r="J3725" s="33" t="str">
        <f aca="false">IF(OR(LEN(D3725)&lt;&gt;17,ISERROR(FIND(MID(D3725,2,1),"0123456789ABCDEF"))),"ERROR","OK")</f>
        <v>ERROR</v>
      </c>
      <c r="K3725" s="33" t="str">
        <f aca="false">IF(ISERROR(FIND(MID(D3725,3,1),":")),"ERROR","OK")</f>
        <v>ERROR</v>
      </c>
      <c r="L3725" s="33" t="str">
        <f aca="false">IF(OR(LEN(D3725)&lt;&gt;17,ISERROR(FIND(MID(D3725,4,1),"0123456789ABCDEF"))),"ERROR","OK")</f>
        <v>ERROR</v>
      </c>
      <c r="M3725" s="33" t="str">
        <f aca="false">IF(OR(LEN(D3725)&lt;&gt;17,ISERROR(FIND(MID(D3725,5,1),"0123456789ABCDEF"))),"ERROR","OK")</f>
        <v>ERROR</v>
      </c>
      <c r="N3725" s="33" t="str">
        <f aca="false">IF(ISERROR(FIND(MID(D3725,6,1),":")),"ERROR","OK")</f>
        <v>ERROR</v>
      </c>
      <c r="O3725" s="33" t="str">
        <f aca="false">IF(OR(LEN(D3725)&lt;&gt;17,ISERROR(FIND(MID(D3725,7,1),"0123456789ABCDEF"))),"ERROR","OK")</f>
        <v>ERROR</v>
      </c>
      <c r="P3725" s="33" t="str">
        <f aca="false">IF(OR(LEN(D3725)&lt;&gt;17,ISERROR(FIND(MID(D3725,8,1),"0123456789ABCDEF"))),"ERROR","OK")</f>
        <v>ERROR</v>
      </c>
      <c r="Q3725" s="33" t="str">
        <f aca="false">IF(ISERROR(FIND(MID(D3725,9,1),":")),"ERROR","OK")</f>
        <v>ERROR</v>
      </c>
      <c r="R3725" s="33" t="str">
        <f aca="false">IF(OR(LEN(D3725)&lt;&gt;17,ISERROR(FIND(MID(D3725,10,1),"0123456789ABCDEF"))),"ERROR","OK")</f>
        <v>ERROR</v>
      </c>
      <c r="S3725" s="33" t="str">
        <f aca="false">IF(OR(LEN(D3725)&lt;&gt;17,ISERROR(FIND(MID(D3725,11,1),"0123456789ABCDEF"))),"ERROR","OK")</f>
        <v>ERROR</v>
      </c>
      <c r="T3725" s="33" t="str">
        <f aca="false">IF(ISERROR(FIND(MID(D3725,12,1),":")),"ERROR","OK")</f>
        <v>ERROR</v>
      </c>
      <c r="U3725" s="33" t="str">
        <f aca="false">IF(OR(LEN(D3725)&lt;&gt;17,ISERROR(FIND(MID(D3725,13,1),"0123456789ABCDEF"))),"ERROR","OK")</f>
        <v>ERROR</v>
      </c>
      <c r="V3725" s="33" t="str">
        <f aca="false">IF(OR(LEN(D3725)&lt;&gt;17,ISERROR(FIND(MID(D3725,14,1),"0123456789ABCDEF"))),"ERROR","OK")</f>
        <v>ERROR</v>
      </c>
      <c r="W3725" s="33" t="str">
        <f aca="false">IF(ISERROR(FIND(MID(D3725,15,1),":")),"ERROR","OK")</f>
        <v>ERROR</v>
      </c>
      <c r="X3725" s="33" t="str">
        <f aca="false">IF(OR(LEN(D3725)&lt;&gt;17,ISERROR(FIND(MID(D3725,16,1),"0123456789ABCDEF"))),"ERROR","OK")</f>
        <v>ERROR</v>
      </c>
      <c r="Y3725" s="33" t="str">
        <f aca="false">IF(OR(LEN(D3725)&lt;&gt;17,ISERROR(FIND(MID(D3725,17,1),"0123456789ABCDEF"))),"ERROR","OK")</f>
        <v>ERROR</v>
      </c>
    </row>
    <row r="3726" customFormat="false" ht="18" hidden="false" customHeight="true" outlineLevel="0" collapsed="false">
      <c r="B3726" s="41"/>
      <c r="C3726" s="42"/>
      <c r="D3726" s="43"/>
      <c r="E3726" s="44" t="str">
        <f aca="false">IF(LEN(D3726)&lt;&gt;0,(IF(AND(I3726="OK",J3726="OK",K3726="OK",L3726="OK",M3726="OK",N3726="OK",O3726="OK",P3726="OK",Q3726="OK",R3726="OK",S3726="OK",T3726="OK",U3726="OK",V3726="OK",W3726="OK",X3726="OK",Y3726="OK"),"OK","ERROR")),"")</f>
        <v/>
      </c>
      <c r="F3726" s="45"/>
      <c r="G3726" s="45"/>
      <c r="I3726" s="33" t="str">
        <f aca="false">IF(OR(LEN(D3726)&lt;&gt;17,ISERROR(FIND(MID(D3726,1,1),"0123456789ABCDEF"))),"ERROR","OK")</f>
        <v>ERROR</v>
      </c>
      <c r="J3726" s="33" t="str">
        <f aca="false">IF(OR(LEN(D3726)&lt;&gt;17,ISERROR(FIND(MID(D3726,2,1),"0123456789ABCDEF"))),"ERROR","OK")</f>
        <v>ERROR</v>
      </c>
      <c r="K3726" s="33" t="str">
        <f aca="false">IF(ISERROR(FIND(MID(D3726,3,1),":")),"ERROR","OK")</f>
        <v>ERROR</v>
      </c>
      <c r="L3726" s="33" t="str">
        <f aca="false">IF(OR(LEN(D3726)&lt;&gt;17,ISERROR(FIND(MID(D3726,4,1),"0123456789ABCDEF"))),"ERROR","OK")</f>
        <v>ERROR</v>
      </c>
      <c r="M3726" s="33" t="str">
        <f aca="false">IF(OR(LEN(D3726)&lt;&gt;17,ISERROR(FIND(MID(D3726,5,1),"0123456789ABCDEF"))),"ERROR","OK")</f>
        <v>ERROR</v>
      </c>
      <c r="N3726" s="33" t="str">
        <f aca="false">IF(ISERROR(FIND(MID(D3726,6,1),":")),"ERROR","OK")</f>
        <v>ERROR</v>
      </c>
      <c r="O3726" s="33" t="str">
        <f aca="false">IF(OR(LEN(D3726)&lt;&gt;17,ISERROR(FIND(MID(D3726,7,1),"0123456789ABCDEF"))),"ERROR","OK")</f>
        <v>ERROR</v>
      </c>
      <c r="P3726" s="33" t="str">
        <f aca="false">IF(OR(LEN(D3726)&lt;&gt;17,ISERROR(FIND(MID(D3726,8,1),"0123456789ABCDEF"))),"ERROR","OK")</f>
        <v>ERROR</v>
      </c>
      <c r="Q3726" s="33" t="str">
        <f aca="false">IF(ISERROR(FIND(MID(D3726,9,1),":")),"ERROR","OK")</f>
        <v>ERROR</v>
      </c>
      <c r="R3726" s="33" t="str">
        <f aca="false">IF(OR(LEN(D3726)&lt;&gt;17,ISERROR(FIND(MID(D3726,10,1),"0123456789ABCDEF"))),"ERROR","OK")</f>
        <v>ERROR</v>
      </c>
      <c r="S3726" s="33" t="str">
        <f aca="false">IF(OR(LEN(D3726)&lt;&gt;17,ISERROR(FIND(MID(D3726,11,1),"0123456789ABCDEF"))),"ERROR","OK")</f>
        <v>ERROR</v>
      </c>
      <c r="T3726" s="33" t="str">
        <f aca="false">IF(ISERROR(FIND(MID(D3726,12,1),":")),"ERROR","OK")</f>
        <v>ERROR</v>
      </c>
      <c r="U3726" s="33" t="str">
        <f aca="false">IF(OR(LEN(D3726)&lt;&gt;17,ISERROR(FIND(MID(D3726,13,1),"0123456789ABCDEF"))),"ERROR","OK")</f>
        <v>ERROR</v>
      </c>
      <c r="V3726" s="33" t="str">
        <f aca="false">IF(OR(LEN(D3726)&lt;&gt;17,ISERROR(FIND(MID(D3726,14,1),"0123456789ABCDEF"))),"ERROR","OK")</f>
        <v>ERROR</v>
      </c>
      <c r="W3726" s="33" t="str">
        <f aca="false">IF(ISERROR(FIND(MID(D3726,15,1),":")),"ERROR","OK")</f>
        <v>ERROR</v>
      </c>
      <c r="X3726" s="33" t="str">
        <f aca="false">IF(OR(LEN(D3726)&lt;&gt;17,ISERROR(FIND(MID(D3726,16,1),"0123456789ABCDEF"))),"ERROR","OK")</f>
        <v>ERROR</v>
      </c>
      <c r="Y3726" s="33" t="str">
        <f aca="false">IF(OR(LEN(D3726)&lt;&gt;17,ISERROR(FIND(MID(D3726,17,1),"0123456789ABCDEF"))),"ERROR","OK")</f>
        <v>ERROR</v>
      </c>
    </row>
    <row r="3727" customFormat="false" ht="18" hidden="false" customHeight="true" outlineLevel="0" collapsed="false">
      <c r="B3727" s="41"/>
      <c r="C3727" s="42"/>
      <c r="D3727" s="43"/>
      <c r="E3727" s="44" t="str">
        <f aca="false">IF(LEN(D3727)&lt;&gt;0,(IF(AND(I3727="OK",J3727="OK",K3727="OK",L3727="OK",M3727="OK",N3727="OK",O3727="OK",P3727="OK",Q3727="OK",R3727="OK",S3727="OK",T3727="OK",U3727="OK",V3727="OK",W3727="OK",X3727="OK",Y3727="OK"),"OK","ERROR")),"")</f>
        <v/>
      </c>
      <c r="F3727" s="45"/>
      <c r="G3727" s="45"/>
      <c r="I3727" s="33" t="str">
        <f aca="false">IF(OR(LEN(D3727)&lt;&gt;17,ISERROR(FIND(MID(D3727,1,1),"0123456789ABCDEF"))),"ERROR","OK")</f>
        <v>ERROR</v>
      </c>
      <c r="J3727" s="33" t="str">
        <f aca="false">IF(OR(LEN(D3727)&lt;&gt;17,ISERROR(FIND(MID(D3727,2,1),"0123456789ABCDEF"))),"ERROR","OK")</f>
        <v>ERROR</v>
      </c>
      <c r="K3727" s="33" t="str">
        <f aca="false">IF(ISERROR(FIND(MID(D3727,3,1),":")),"ERROR","OK")</f>
        <v>ERROR</v>
      </c>
      <c r="L3727" s="33" t="str">
        <f aca="false">IF(OR(LEN(D3727)&lt;&gt;17,ISERROR(FIND(MID(D3727,4,1),"0123456789ABCDEF"))),"ERROR","OK")</f>
        <v>ERROR</v>
      </c>
      <c r="M3727" s="33" t="str">
        <f aca="false">IF(OR(LEN(D3727)&lt;&gt;17,ISERROR(FIND(MID(D3727,5,1),"0123456789ABCDEF"))),"ERROR","OK")</f>
        <v>ERROR</v>
      </c>
      <c r="N3727" s="33" t="str">
        <f aca="false">IF(ISERROR(FIND(MID(D3727,6,1),":")),"ERROR","OK")</f>
        <v>ERROR</v>
      </c>
      <c r="O3727" s="33" t="str">
        <f aca="false">IF(OR(LEN(D3727)&lt;&gt;17,ISERROR(FIND(MID(D3727,7,1),"0123456789ABCDEF"))),"ERROR","OK")</f>
        <v>ERROR</v>
      </c>
      <c r="P3727" s="33" t="str">
        <f aca="false">IF(OR(LEN(D3727)&lt;&gt;17,ISERROR(FIND(MID(D3727,8,1),"0123456789ABCDEF"))),"ERROR","OK")</f>
        <v>ERROR</v>
      </c>
      <c r="Q3727" s="33" t="str">
        <f aca="false">IF(ISERROR(FIND(MID(D3727,9,1),":")),"ERROR","OK")</f>
        <v>ERROR</v>
      </c>
      <c r="R3727" s="33" t="str">
        <f aca="false">IF(OR(LEN(D3727)&lt;&gt;17,ISERROR(FIND(MID(D3727,10,1),"0123456789ABCDEF"))),"ERROR","OK")</f>
        <v>ERROR</v>
      </c>
      <c r="S3727" s="33" t="str">
        <f aca="false">IF(OR(LEN(D3727)&lt;&gt;17,ISERROR(FIND(MID(D3727,11,1),"0123456789ABCDEF"))),"ERROR","OK")</f>
        <v>ERROR</v>
      </c>
      <c r="T3727" s="33" t="str">
        <f aca="false">IF(ISERROR(FIND(MID(D3727,12,1),":")),"ERROR","OK")</f>
        <v>ERROR</v>
      </c>
      <c r="U3727" s="33" t="str">
        <f aca="false">IF(OR(LEN(D3727)&lt;&gt;17,ISERROR(FIND(MID(D3727,13,1),"0123456789ABCDEF"))),"ERROR","OK")</f>
        <v>ERROR</v>
      </c>
      <c r="V3727" s="33" t="str">
        <f aca="false">IF(OR(LEN(D3727)&lt;&gt;17,ISERROR(FIND(MID(D3727,14,1),"0123456789ABCDEF"))),"ERROR","OK")</f>
        <v>ERROR</v>
      </c>
      <c r="W3727" s="33" t="str">
        <f aca="false">IF(ISERROR(FIND(MID(D3727,15,1),":")),"ERROR","OK")</f>
        <v>ERROR</v>
      </c>
      <c r="X3727" s="33" t="str">
        <f aca="false">IF(OR(LEN(D3727)&lt;&gt;17,ISERROR(FIND(MID(D3727,16,1),"0123456789ABCDEF"))),"ERROR","OK")</f>
        <v>ERROR</v>
      </c>
      <c r="Y3727" s="33" t="str">
        <f aca="false">IF(OR(LEN(D3727)&lt;&gt;17,ISERROR(FIND(MID(D3727,17,1),"0123456789ABCDEF"))),"ERROR","OK")</f>
        <v>ERROR</v>
      </c>
    </row>
    <row r="3728" customFormat="false" ht="18" hidden="false" customHeight="true" outlineLevel="0" collapsed="false">
      <c r="B3728" s="41"/>
      <c r="C3728" s="42"/>
      <c r="D3728" s="43"/>
      <c r="E3728" s="44" t="str">
        <f aca="false">IF(LEN(D3728)&lt;&gt;0,(IF(AND(I3728="OK",J3728="OK",K3728="OK",L3728="OK",M3728="OK",N3728="OK",O3728="OK",P3728="OK",Q3728="OK",R3728="OK",S3728="OK",T3728="OK",U3728="OK",V3728="OK",W3728="OK",X3728="OK",Y3728="OK"),"OK","ERROR")),"")</f>
        <v/>
      </c>
      <c r="F3728" s="45"/>
      <c r="G3728" s="45"/>
      <c r="I3728" s="33" t="str">
        <f aca="false">IF(OR(LEN(D3728)&lt;&gt;17,ISERROR(FIND(MID(D3728,1,1),"0123456789ABCDEF"))),"ERROR","OK")</f>
        <v>ERROR</v>
      </c>
      <c r="J3728" s="33" t="str">
        <f aca="false">IF(OR(LEN(D3728)&lt;&gt;17,ISERROR(FIND(MID(D3728,2,1),"0123456789ABCDEF"))),"ERROR","OK")</f>
        <v>ERROR</v>
      </c>
      <c r="K3728" s="33" t="str">
        <f aca="false">IF(ISERROR(FIND(MID(D3728,3,1),":")),"ERROR","OK")</f>
        <v>ERROR</v>
      </c>
      <c r="L3728" s="33" t="str">
        <f aca="false">IF(OR(LEN(D3728)&lt;&gt;17,ISERROR(FIND(MID(D3728,4,1),"0123456789ABCDEF"))),"ERROR","OK")</f>
        <v>ERROR</v>
      </c>
      <c r="M3728" s="33" t="str">
        <f aca="false">IF(OR(LEN(D3728)&lt;&gt;17,ISERROR(FIND(MID(D3728,5,1),"0123456789ABCDEF"))),"ERROR","OK")</f>
        <v>ERROR</v>
      </c>
      <c r="N3728" s="33" t="str">
        <f aca="false">IF(ISERROR(FIND(MID(D3728,6,1),":")),"ERROR","OK")</f>
        <v>ERROR</v>
      </c>
      <c r="O3728" s="33" t="str">
        <f aca="false">IF(OR(LEN(D3728)&lt;&gt;17,ISERROR(FIND(MID(D3728,7,1),"0123456789ABCDEF"))),"ERROR","OK")</f>
        <v>ERROR</v>
      </c>
      <c r="P3728" s="33" t="str">
        <f aca="false">IF(OR(LEN(D3728)&lt;&gt;17,ISERROR(FIND(MID(D3728,8,1),"0123456789ABCDEF"))),"ERROR","OK")</f>
        <v>ERROR</v>
      </c>
      <c r="Q3728" s="33" t="str">
        <f aca="false">IF(ISERROR(FIND(MID(D3728,9,1),":")),"ERROR","OK")</f>
        <v>ERROR</v>
      </c>
      <c r="R3728" s="33" t="str">
        <f aca="false">IF(OR(LEN(D3728)&lt;&gt;17,ISERROR(FIND(MID(D3728,10,1),"0123456789ABCDEF"))),"ERROR","OK")</f>
        <v>ERROR</v>
      </c>
      <c r="S3728" s="33" t="str">
        <f aca="false">IF(OR(LEN(D3728)&lt;&gt;17,ISERROR(FIND(MID(D3728,11,1),"0123456789ABCDEF"))),"ERROR","OK")</f>
        <v>ERROR</v>
      </c>
      <c r="T3728" s="33" t="str">
        <f aca="false">IF(ISERROR(FIND(MID(D3728,12,1),":")),"ERROR","OK")</f>
        <v>ERROR</v>
      </c>
      <c r="U3728" s="33" t="str">
        <f aca="false">IF(OR(LEN(D3728)&lt;&gt;17,ISERROR(FIND(MID(D3728,13,1),"0123456789ABCDEF"))),"ERROR","OK")</f>
        <v>ERROR</v>
      </c>
      <c r="V3728" s="33" t="str">
        <f aca="false">IF(OR(LEN(D3728)&lt;&gt;17,ISERROR(FIND(MID(D3728,14,1),"0123456789ABCDEF"))),"ERROR","OK")</f>
        <v>ERROR</v>
      </c>
      <c r="W3728" s="33" t="str">
        <f aca="false">IF(ISERROR(FIND(MID(D3728,15,1),":")),"ERROR","OK")</f>
        <v>ERROR</v>
      </c>
      <c r="X3728" s="33" t="str">
        <f aca="false">IF(OR(LEN(D3728)&lt;&gt;17,ISERROR(FIND(MID(D3728,16,1),"0123456789ABCDEF"))),"ERROR","OK")</f>
        <v>ERROR</v>
      </c>
      <c r="Y3728" s="33" t="str">
        <f aca="false">IF(OR(LEN(D3728)&lt;&gt;17,ISERROR(FIND(MID(D3728,17,1),"0123456789ABCDEF"))),"ERROR","OK")</f>
        <v>ERROR</v>
      </c>
    </row>
    <row r="3729" customFormat="false" ht="18" hidden="false" customHeight="true" outlineLevel="0" collapsed="false">
      <c r="B3729" s="41"/>
      <c r="C3729" s="42"/>
      <c r="D3729" s="43"/>
      <c r="E3729" s="44" t="str">
        <f aca="false">IF(LEN(D3729)&lt;&gt;0,(IF(AND(I3729="OK",J3729="OK",K3729="OK",L3729="OK",M3729="OK",N3729="OK",O3729="OK",P3729="OK",Q3729="OK",R3729="OK",S3729="OK",T3729="OK",U3729="OK",V3729="OK",W3729="OK",X3729="OK",Y3729="OK"),"OK","ERROR")),"")</f>
        <v/>
      </c>
      <c r="F3729" s="45"/>
      <c r="G3729" s="45"/>
      <c r="I3729" s="33" t="str">
        <f aca="false">IF(OR(LEN(D3729)&lt;&gt;17,ISERROR(FIND(MID(D3729,1,1),"0123456789ABCDEF"))),"ERROR","OK")</f>
        <v>ERROR</v>
      </c>
      <c r="J3729" s="33" t="str">
        <f aca="false">IF(OR(LEN(D3729)&lt;&gt;17,ISERROR(FIND(MID(D3729,2,1),"0123456789ABCDEF"))),"ERROR","OK")</f>
        <v>ERROR</v>
      </c>
      <c r="K3729" s="33" t="str">
        <f aca="false">IF(ISERROR(FIND(MID(D3729,3,1),":")),"ERROR","OK")</f>
        <v>ERROR</v>
      </c>
      <c r="L3729" s="33" t="str">
        <f aca="false">IF(OR(LEN(D3729)&lt;&gt;17,ISERROR(FIND(MID(D3729,4,1),"0123456789ABCDEF"))),"ERROR","OK")</f>
        <v>ERROR</v>
      </c>
      <c r="M3729" s="33" t="str">
        <f aca="false">IF(OR(LEN(D3729)&lt;&gt;17,ISERROR(FIND(MID(D3729,5,1),"0123456789ABCDEF"))),"ERROR","OK")</f>
        <v>ERROR</v>
      </c>
      <c r="N3729" s="33" t="str">
        <f aca="false">IF(ISERROR(FIND(MID(D3729,6,1),":")),"ERROR","OK")</f>
        <v>ERROR</v>
      </c>
      <c r="O3729" s="33" t="str">
        <f aca="false">IF(OR(LEN(D3729)&lt;&gt;17,ISERROR(FIND(MID(D3729,7,1),"0123456789ABCDEF"))),"ERROR","OK")</f>
        <v>ERROR</v>
      </c>
      <c r="P3729" s="33" t="str">
        <f aca="false">IF(OR(LEN(D3729)&lt;&gt;17,ISERROR(FIND(MID(D3729,8,1),"0123456789ABCDEF"))),"ERROR","OK")</f>
        <v>ERROR</v>
      </c>
      <c r="Q3729" s="33" t="str">
        <f aca="false">IF(ISERROR(FIND(MID(D3729,9,1),":")),"ERROR","OK")</f>
        <v>ERROR</v>
      </c>
      <c r="R3729" s="33" t="str">
        <f aca="false">IF(OR(LEN(D3729)&lt;&gt;17,ISERROR(FIND(MID(D3729,10,1),"0123456789ABCDEF"))),"ERROR","OK")</f>
        <v>ERROR</v>
      </c>
      <c r="S3729" s="33" t="str">
        <f aca="false">IF(OR(LEN(D3729)&lt;&gt;17,ISERROR(FIND(MID(D3729,11,1),"0123456789ABCDEF"))),"ERROR","OK")</f>
        <v>ERROR</v>
      </c>
      <c r="T3729" s="33" t="str">
        <f aca="false">IF(ISERROR(FIND(MID(D3729,12,1),":")),"ERROR","OK")</f>
        <v>ERROR</v>
      </c>
      <c r="U3729" s="33" t="str">
        <f aca="false">IF(OR(LEN(D3729)&lt;&gt;17,ISERROR(FIND(MID(D3729,13,1),"0123456789ABCDEF"))),"ERROR","OK")</f>
        <v>ERROR</v>
      </c>
      <c r="V3729" s="33" t="str">
        <f aca="false">IF(OR(LEN(D3729)&lt;&gt;17,ISERROR(FIND(MID(D3729,14,1),"0123456789ABCDEF"))),"ERROR","OK")</f>
        <v>ERROR</v>
      </c>
      <c r="W3729" s="33" t="str">
        <f aca="false">IF(ISERROR(FIND(MID(D3729,15,1),":")),"ERROR","OK")</f>
        <v>ERROR</v>
      </c>
      <c r="X3729" s="33" t="str">
        <f aca="false">IF(OR(LEN(D3729)&lt;&gt;17,ISERROR(FIND(MID(D3729,16,1),"0123456789ABCDEF"))),"ERROR","OK")</f>
        <v>ERROR</v>
      </c>
      <c r="Y3729" s="33" t="str">
        <f aca="false">IF(OR(LEN(D3729)&lt;&gt;17,ISERROR(FIND(MID(D3729,17,1),"0123456789ABCDEF"))),"ERROR","OK")</f>
        <v>ERROR</v>
      </c>
    </row>
    <row r="3730" customFormat="false" ht="18" hidden="false" customHeight="true" outlineLevel="0" collapsed="false">
      <c r="B3730" s="41"/>
      <c r="C3730" s="42"/>
      <c r="D3730" s="43"/>
      <c r="E3730" s="44" t="str">
        <f aca="false">IF(LEN(D3730)&lt;&gt;0,(IF(AND(I3730="OK",J3730="OK",K3730="OK",L3730="OK",M3730="OK",N3730="OK",O3730="OK",P3730="OK",Q3730="OK",R3730="OK",S3730="OK",T3730="OK",U3730="OK",V3730="OK",W3730="OK",X3730="OK",Y3730="OK"),"OK","ERROR")),"")</f>
        <v/>
      </c>
      <c r="F3730" s="45"/>
      <c r="G3730" s="45"/>
      <c r="I3730" s="33" t="str">
        <f aca="false">IF(OR(LEN(D3730)&lt;&gt;17,ISERROR(FIND(MID(D3730,1,1),"0123456789ABCDEF"))),"ERROR","OK")</f>
        <v>ERROR</v>
      </c>
      <c r="J3730" s="33" t="str">
        <f aca="false">IF(OR(LEN(D3730)&lt;&gt;17,ISERROR(FIND(MID(D3730,2,1),"0123456789ABCDEF"))),"ERROR","OK")</f>
        <v>ERROR</v>
      </c>
      <c r="K3730" s="33" t="str">
        <f aca="false">IF(ISERROR(FIND(MID(D3730,3,1),":")),"ERROR","OK")</f>
        <v>ERROR</v>
      </c>
      <c r="L3730" s="33" t="str">
        <f aca="false">IF(OR(LEN(D3730)&lt;&gt;17,ISERROR(FIND(MID(D3730,4,1),"0123456789ABCDEF"))),"ERROR","OK")</f>
        <v>ERROR</v>
      </c>
      <c r="M3730" s="33" t="str">
        <f aca="false">IF(OR(LEN(D3730)&lt;&gt;17,ISERROR(FIND(MID(D3730,5,1),"0123456789ABCDEF"))),"ERROR","OK")</f>
        <v>ERROR</v>
      </c>
      <c r="N3730" s="33" t="str">
        <f aca="false">IF(ISERROR(FIND(MID(D3730,6,1),":")),"ERROR","OK")</f>
        <v>ERROR</v>
      </c>
      <c r="O3730" s="33" t="str">
        <f aca="false">IF(OR(LEN(D3730)&lt;&gt;17,ISERROR(FIND(MID(D3730,7,1),"0123456789ABCDEF"))),"ERROR","OK")</f>
        <v>ERROR</v>
      </c>
      <c r="P3730" s="33" t="str">
        <f aca="false">IF(OR(LEN(D3730)&lt;&gt;17,ISERROR(FIND(MID(D3730,8,1),"0123456789ABCDEF"))),"ERROR","OK")</f>
        <v>ERROR</v>
      </c>
      <c r="Q3730" s="33" t="str">
        <f aca="false">IF(ISERROR(FIND(MID(D3730,9,1),":")),"ERROR","OK")</f>
        <v>ERROR</v>
      </c>
      <c r="R3730" s="33" t="str">
        <f aca="false">IF(OR(LEN(D3730)&lt;&gt;17,ISERROR(FIND(MID(D3730,10,1),"0123456789ABCDEF"))),"ERROR","OK")</f>
        <v>ERROR</v>
      </c>
      <c r="S3730" s="33" t="str">
        <f aca="false">IF(OR(LEN(D3730)&lt;&gt;17,ISERROR(FIND(MID(D3730,11,1),"0123456789ABCDEF"))),"ERROR","OK")</f>
        <v>ERROR</v>
      </c>
      <c r="T3730" s="33" t="str">
        <f aca="false">IF(ISERROR(FIND(MID(D3730,12,1),":")),"ERROR","OK")</f>
        <v>ERROR</v>
      </c>
      <c r="U3730" s="33" t="str">
        <f aca="false">IF(OR(LEN(D3730)&lt;&gt;17,ISERROR(FIND(MID(D3730,13,1),"0123456789ABCDEF"))),"ERROR","OK")</f>
        <v>ERROR</v>
      </c>
      <c r="V3730" s="33" t="str">
        <f aca="false">IF(OR(LEN(D3730)&lt;&gt;17,ISERROR(FIND(MID(D3730,14,1),"0123456789ABCDEF"))),"ERROR","OK")</f>
        <v>ERROR</v>
      </c>
      <c r="W3730" s="33" t="str">
        <f aca="false">IF(ISERROR(FIND(MID(D3730,15,1),":")),"ERROR","OK")</f>
        <v>ERROR</v>
      </c>
      <c r="X3730" s="33" t="str">
        <f aca="false">IF(OR(LEN(D3730)&lt;&gt;17,ISERROR(FIND(MID(D3730,16,1),"0123456789ABCDEF"))),"ERROR","OK")</f>
        <v>ERROR</v>
      </c>
      <c r="Y3730" s="33" t="str">
        <f aca="false">IF(OR(LEN(D3730)&lt;&gt;17,ISERROR(FIND(MID(D3730,17,1),"0123456789ABCDEF"))),"ERROR","OK")</f>
        <v>ERROR</v>
      </c>
    </row>
    <row r="3731" customFormat="false" ht="18" hidden="false" customHeight="true" outlineLevel="0" collapsed="false">
      <c r="B3731" s="41"/>
      <c r="C3731" s="42"/>
      <c r="D3731" s="43"/>
      <c r="E3731" s="44" t="str">
        <f aca="false">IF(LEN(D3731)&lt;&gt;0,(IF(AND(I3731="OK",J3731="OK",K3731="OK",L3731="OK",M3731="OK",N3731="OK",O3731="OK",P3731="OK",Q3731="OK",R3731="OK",S3731="OK",T3731="OK",U3731="OK",V3731="OK",W3731="OK",X3731="OK",Y3731="OK"),"OK","ERROR")),"")</f>
        <v/>
      </c>
      <c r="F3731" s="45"/>
      <c r="G3731" s="45"/>
      <c r="I3731" s="33" t="str">
        <f aca="false">IF(OR(LEN(D3731)&lt;&gt;17,ISERROR(FIND(MID(D3731,1,1),"0123456789ABCDEF"))),"ERROR","OK")</f>
        <v>ERROR</v>
      </c>
      <c r="J3731" s="33" t="str">
        <f aca="false">IF(OR(LEN(D3731)&lt;&gt;17,ISERROR(FIND(MID(D3731,2,1),"0123456789ABCDEF"))),"ERROR","OK")</f>
        <v>ERROR</v>
      </c>
      <c r="K3731" s="33" t="str">
        <f aca="false">IF(ISERROR(FIND(MID(D3731,3,1),":")),"ERROR","OK")</f>
        <v>ERROR</v>
      </c>
      <c r="L3731" s="33" t="str">
        <f aca="false">IF(OR(LEN(D3731)&lt;&gt;17,ISERROR(FIND(MID(D3731,4,1),"0123456789ABCDEF"))),"ERROR","OK")</f>
        <v>ERROR</v>
      </c>
      <c r="M3731" s="33" t="str">
        <f aca="false">IF(OR(LEN(D3731)&lt;&gt;17,ISERROR(FIND(MID(D3731,5,1),"0123456789ABCDEF"))),"ERROR","OK")</f>
        <v>ERROR</v>
      </c>
      <c r="N3731" s="33" t="str">
        <f aca="false">IF(ISERROR(FIND(MID(D3731,6,1),":")),"ERROR","OK")</f>
        <v>ERROR</v>
      </c>
      <c r="O3731" s="33" t="str">
        <f aca="false">IF(OR(LEN(D3731)&lt;&gt;17,ISERROR(FIND(MID(D3731,7,1),"0123456789ABCDEF"))),"ERROR","OK")</f>
        <v>ERROR</v>
      </c>
      <c r="P3731" s="33" t="str">
        <f aca="false">IF(OR(LEN(D3731)&lt;&gt;17,ISERROR(FIND(MID(D3731,8,1),"0123456789ABCDEF"))),"ERROR","OK")</f>
        <v>ERROR</v>
      </c>
      <c r="Q3731" s="33" t="str">
        <f aca="false">IF(ISERROR(FIND(MID(D3731,9,1),":")),"ERROR","OK")</f>
        <v>ERROR</v>
      </c>
      <c r="R3731" s="33" t="str">
        <f aca="false">IF(OR(LEN(D3731)&lt;&gt;17,ISERROR(FIND(MID(D3731,10,1),"0123456789ABCDEF"))),"ERROR","OK")</f>
        <v>ERROR</v>
      </c>
      <c r="S3731" s="33" t="str">
        <f aca="false">IF(OR(LEN(D3731)&lt;&gt;17,ISERROR(FIND(MID(D3731,11,1),"0123456789ABCDEF"))),"ERROR","OK")</f>
        <v>ERROR</v>
      </c>
      <c r="T3731" s="33" t="str">
        <f aca="false">IF(ISERROR(FIND(MID(D3731,12,1),":")),"ERROR","OK")</f>
        <v>ERROR</v>
      </c>
      <c r="U3731" s="33" t="str">
        <f aca="false">IF(OR(LEN(D3731)&lt;&gt;17,ISERROR(FIND(MID(D3731,13,1),"0123456789ABCDEF"))),"ERROR","OK")</f>
        <v>ERROR</v>
      </c>
      <c r="V3731" s="33" t="str">
        <f aca="false">IF(OR(LEN(D3731)&lt;&gt;17,ISERROR(FIND(MID(D3731,14,1),"0123456789ABCDEF"))),"ERROR","OK")</f>
        <v>ERROR</v>
      </c>
      <c r="W3731" s="33" t="str">
        <f aca="false">IF(ISERROR(FIND(MID(D3731,15,1),":")),"ERROR","OK")</f>
        <v>ERROR</v>
      </c>
      <c r="X3731" s="33" t="str">
        <f aca="false">IF(OR(LEN(D3731)&lt;&gt;17,ISERROR(FIND(MID(D3731,16,1),"0123456789ABCDEF"))),"ERROR","OK")</f>
        <v>ERROR</v>
      </c>
      <c r="Y3731" s="33" t="str">
        <f aca="false">IF(OR(LEN(D3731)&lt;&gt;17,ISERROR(FIND(MID(D3731,17,1),"0123456789ABCDEF"))),"ERROR","OK")</f>
        <v>ERROR</v>
      </c>
    </row>
    <row r="3732" customFormat="false" ht="18" hidden="false" customHeight="true" outlineLevel="0" collapsed="false">
      <c r="B3732" s="41"/>
      <c r="C3732" s="42"/>
      <c r="D3732" s="43"/>
      <c r="E3732" s="44" t="str">
        <f aca="false">IF(LEN(D3732)&lt;&gt;0,(IF(AND(I3732="OK",J3732="OK",K3732="OK",L3732="OK",M3732="OK",N3732="OK",O3732="OK",P3732="OK",Q3732="OK",R3732="OK",S3732="OK",T3732="OK",U3732="OK",V3732="OK",W3732="OK",X3732="OK",Y3732="OK"),"OK","ERROR")),"")</f>
        <v/>
      </c>
      <c r="F3732" s="45"/>
      <c r="G3732" s="45"/>
      <c r="I3732" s="33" t="str">
        <f aca="false">IF(OR(LEN(D3732)&lt;&gt;17,ISERROR(FIND(MID(D3732,1,1),"0123456789ABCDEF"))),"ERROR","OK")</f>
        <v>ERROR</v>
      </c>
      <c r="J3732" s="33" t="str">
        <f aca="false">IF(OR(LEN(D3732)&lt;&gt;17,ISERROR(FIND(MID(D3732,2,1),"0123456789ABCDEF"))),"ERROR","OK")</f>
        <v>ERROR</v>
      </c>
      <c r="K3732" s="33" t="str">
        <f aca="false">IF(ISERROR(FIND(MID(D3732,3,1),":")),"ERROR","OK")</f>
        <v>ERROR</v>
      </c>
      <c r="L3732" s="33" t="str">
        <f aca="false">IF(OR(LEN(D3732)&lt;&gt;17,ISERROR(FIND(MID(D3732,4,1),"0123456789ABCDEF"))),"ERROR","OK")</f>
        <v>ERROR</v>
      </c>
      <c r="M3732" s="33" t="str">
        <f aca="false">IF(OR(LEN(D3732)&lt;&gt;17,ISERROR(FIND(MID(D3732,5,1),"0123456789ABCDEF"))),"ERROR","OK")</f>
        <v>ERROR</v>
      </c>
      <c r="N3732" s="33" t="str">
        <f aca="false">IF(ISERROR(FIND(MID(D3732,6,1),":")),"ERROR","OK")</f>
        <v>ERROR</v>
      </c>
      <c r="O3732" s="33" t="str">
        <f aca="false">IF(OR(LEN(D3732)&lt;&gt;17,ISERROR(FIND(MID(D3732,7,1),"0123456789ABCDEF"))),"ERROR","OK")</f>
        <v>ERROR</v>
      </c>
      <c r="P3732" s="33" t="str">
        <f aca="false">IF(OR(LEN(D3732)&lt;&gt;17,ISERROR(FIND(MID(D3732,8,1),"0123456789ABCDEF"))),"ERROR","OK")</f>
        <v>ERROR</v>
      </c>
      <c r="Q3732" s="33" t="str">
        <f aca="false">IF(ISERROR(FIND(MID(D3732,9,1),":")),"ERROR","OK")</f>
        <v>ERROR</v>
      </c>
      <c r="R3732" s="33" t="str">
        <f aca="false">IF(OR(LEN(D3732)&lt;&gt;17,ISERROR(FIND(MID(D3732,10,1),"0123456789ABCDEF"))),"ERROR","OK")</f>
        <v>ERROR</v>
      </c>
      <c r="S3732" s="33" t="str">
        <f aca="false">IF(OR(LEN(D3732)&lt;&gt;17,ISERROR(FIND(MID(D3732,11,1),"0123456789ABCDEF"))),"ERROR","OK")</f>
        <v>ERROR</v>
      </c>
      <c r="T3732" s="33" t="str">
        <f aca="false">IF(ISERROR(FIND(MID(D3732,12,1),":")),"ERROR","OK")</f>
        <v>ERROR</v>
      </c>
      <c r="U3732" s="33" t="str">
        <f aca="false">IF(OR(LEN(D3732)&lt;&gt;17,ISERROR(FIND(MID(D3732,13,1),"0123456789ABCDEF"))),"ERROR","OK")</f>
        <v>ERROR</v>
      </c>
      <c r="V3732" s="33" t="str">
        <f aca="false">IF(OR(LEN(D3732)&lt;&gt;17,ISERROR(FIND(MID(D3732,14,1),"0123456789ABCDEF"))),"ERROR","OK")</f>
        <v>ERROR</v>
      </c>
      <c r="W3732" s="33" t="str">
        <f aca="false">IF(ISERROR(FIND(MID(D3732,15,1),":")),"ERROR","OK")</f>
        <v>ERROR</v>
      </c>
      <c r="X3732" s="33" t="str">
        <f aca="false">IF(OR(LEN(D3732)&lt;&gt;17,ISERROR(FIND(MID(D3732,16,1),"0123456789ABCDEF"))),"ERROR","OK")</f>
        <v>ERROR</v>
      </c>
      <c r="Y3732" s="33" t="str">
        <f aca="false">IF(OR(LEN(D3732)&lt;&gt;17,ISERROR(FIND(MID(D3732,17,1),"0123456789ABCDEF"))),"ERROR","OK")</f>
        <v>ERROR</v>
      </c>
    </row>
    <row r="3733" customFormat="false" ht="18" hidden="false" customHeight="true" outlineLevel="0" collapsed="false">
      <c r="B3733" s="41"/>
      <c r="C3733" s="42"/>
      <c r="D3733" s="43"/>
      <c r="E3733" s="44" t="str">
        <f aca="false">IF(LEN(D3733)&lt;&gt;0,(IF(AND(I3733="OK",J3733="OK",K3733="OK",L3733="OK",M3733="OK",N3733="OK",O3733="OK",P3733="OK",Q3733="OK",R3733="OK",S3733="OK",T3733="OK",U3733="OK",V3733="OK",W3733="OK",X3733="OK",Y3733="OK"),"OK","ERROR")),"")</f>
        <v/>
      </c>
      <c r="F3733" s="45"/>
      <c r="G3733" s="45"/>
      <c r="I3733" s="33" t="str">
        <f aca="false">IF(OR(LEN(D3733)&lt;&gt;17,ISERROR(FIND(MID(D3733,1,1),"0123456789ABCDEF"))),"ERROR","OK")</f>
        <v>ERROR</v>
      </c>
      <c r="J3733" s="33" t="str">
        <f aca="false">IF(OR(LEN(D3733)&lt;&gt;17,ISERROR(FIND(MID(D3733,2,1),"0123456789ABCDEF"))),"ERROR","OK")</f>
        <v>ERROR</v>
      </c>
      <c r="K3733" s="33" t="str">
        <f aca="false">IF(ISERROR(FIND(MID(D3733,3,1),":")),"ERROR","OK")</f>
        <v>ERROR</v>
      </c>
      <c r="L3733" s="33" t="str">
        <f aca="false">IF(OR(LEN(D3733)&lt;&gt;17,ISERROR(FIND(MID(D3733,4,1),"0123456789ABCDEF"))),"ERROR","OK")</f>
        <v>ERROR</v>
      </c>
      <c r="M3733" s="33" t="str">
        <f aca="false">IF(OR(LEN(D3733)&lt;&gt;17,ISERROR(FIND(MID(D3733,5,1),"0123456789ABCDEF"))),"ERROR","OK")</f>
        <v>ERROR</v>
      </c>
      <c r="N3733" s="33" t="str">
        <f aca="false">IF(ISERROR(FIND(MID(D3733,6,1),":")),"ERROR","OK")</f>
        <v>ERROR</v>
      </c>
      <c r="O3733" s="33" t="str">
        <f aca="false">IF(OR(LEN(D3733)&lt;&gt;17,ISERROR(FIND(MID(D3733,7,1),"0123456789ABCDEF"))),"ERROR","OK")</f>
        <v>ERROR</v>
      </c>
      <c r="P3733" s="33" t="str">
        <f aca="false">IF(OR(LEN(D3733)&lt;&gt;17,ISERROR(FIND(MID(D3733,8,1),"0123456789ABCDEF"))),"ERROR","OK")</f>
        <v>ERROR</v>
      </c>
      <c r="Q3733" s="33" t="str">
        <f aca="false">IF(ISERROR(FIND(MID(D3733,9,1),":")),"ERROR","OK")</f>
        <v>ERROR</v>
      </c>
      <c r="R3733" s="33" t="str">
        <f aca="false">IF(OR(LEN(D3733)&lt;&gt;17,ISERROR(FIND(MID(D3733,10,1),"0123456789ABCDEF"))),"ERROR","OK")</f>
        <v>ERROR</v>
      </c>
      <c r="S3733" s="33" t="str">
        <f aca="false">IF(OR(LEN(D3733)&lt;&gt;17,ISERROR(FIND(MID(D3733,11,1),"0123456789ABCDEF"))),"ERROR","OK")</f>
        <v>ERROR</v>
      </c>
      <c r="T3733" s="33" t="str">
        <f aca="false">IF(ISERROR(FIND(MID(D3733,12,1),":")),"ERROR","OK")</f>
        <v>ERROR</v>
      </c>
      <c r="U3733" s="33" t="str">
        <f aca="false">IF(OR(LEN(D3733)&lt;&gt;17,ISERROR(FIND(MID(D3733,13,1),"0123456789ABCDEF"))),"ERROR","OK")</f>
        <v>ERROR</v>
      </c>
      <c r="V3733" s="33" t="str">
        <f aca="false">IF(OR(LEN(D3733)&lt;&gt;17,ISERROR(FIND(MID(D3733,14,1),"0123456789ABCDEF"))),"ERROR","OK")</f>
        <v>ERROR</v>
      </c>
      <c r="W3733" s="33" t="str">
        <f aca="false">IF(ISERROR(FIND(MID(D3733,15,1),":")),"ERROR","OK")</f>
        <v>ERROR</v>
      </c>
      <c r="X3733" s="33" t="str">
        <f aca="false">IF(OR(LEN(D3733)&lt;&gt;17,ISERROR(FIND(MID(D3733,16,1),"0123456789ABCDEF"))),"ERROR","OK")</f>
        <v>ERROR</v>
      </c>
      <c r="Y3733" s="33" t="str">
        <f aca="false">IF(OR(LEN(D3733)&lt;&gt;17,ISERROR(FIND(MID(D3733,17,1),"0123456789ABCDEF"))),"ERROR","OK")</f>
        <v>ERROR</v>
      </c>
    </row>
    <row r="3734" customFormat="false" ht="18" hidden="false" customHeight="true" outlineLevel="0" collapsed="false">
      <c r="B3734" s="41"/>
      <c r="C3734" s="42"/>
      <c r="D3734" s="43"/>
      <c r="E3734" s="44" t="str">
        <f aca="false">IF(LEN(D3734)&lt;&gt;0,(IF(AND(I3734="OK",J3734="OK",K3734="OK",L3734="OK",M3734="OK",N3734="OK",O3734="OK",P3734="OK",Q3734="OK",R3734="OK",S3734="OK",T3734="OK",U3734="OK",V3734="OK",W3734="OK",X3734="OK",Y3734="OK"),"OK","ERROR")),"")</f>
        <v/>
      </c>
      <c r="F3734" s="45"/>
      <c r="G3734" s="45"/>
      <c r="I3734" s="33" t="str">
        <f aca="false">IF(OR(LEN(D3734)&lt;&gt;17,ISERROR(FIND(MID(D3734,1,1),"0123456789ABCDEF"))),"ERROR","OK")</f>
        <v>ERROR</v>
      </c>
      <c r="J3734" s="33" t="str">
        <f aca="false">IF(OR(LEN(D3734)&lt;&gt;17,ISERROR(FIND(MID(D3734,2,1),"0123456789ABCDEF"))),"ERROR","OK")</f>
        <v>ERROR</v>
      </c>
      <c r="K3734" s="33" t="str">
        <f aca="false">IF(ISERROR(FIND(MID(D3734,3,1),":")),"ERROR","OK")</f>
        <v>ERROR</v>
      </c>
      <c r="L3734" s="33" t="str">
        <f aca="false">IF(OR(LEN(D3734)&lt;&gt;17,ISERROR(FIND(MID(D3734,4,1),"0123456789ABCDEF"))),"ERROR","OK")</f>
        <v>ERROR</v>
      </c>
      <c r="M3734" s="33" t="str">
        <f aca="false">IF(OR(LEN(D3734)&lt;&gt;17,ISERROR(FIND(MID(D3734,5,1),"0123456789ABCDEF"))),"ERROR","OK")</f>
        <v>ERROR</v>
      </c>
      <c r="N3734" s="33" t="str">
        <f aca="false">IF(ISERROR(FIND(MID(D3734,6,1),":")),"ERROR","OK")</f>
        <v>ERROR</v>
      </c>
      <c r="O3734" s="33" t="str">
        <f aca="false">IF(OR(LEN(D3734)&lt;&gt;17,ISERROR(FIND(MID(D3734,7,1),"0123456789ABCDEF"))),"ERROR","OK")</f>
        <v>ERROR</v>
      </c>
      <c r="P3734" s="33" t="str">
        <f aca="false">IF(OR(LEN(D3734)&lt;&gt;17,ISERROR(FIND(MID(D3734,8,1),"0123456789ABCDEF"))),"ERROR","OK")</f>
        <v>ERROR</v>
      </c>
      <c r="Q3734" s="33" t="str">
        <f aca="false">IF(ISERROR(FIND(MID(D3734,9,1),":")),"ERROR","OK")</f>
        <v>ERROR</v>
      </c>
      <c r="R3734" s="33" t="str">
        <f aca="false">IF(OR(LEN(D3734)&lt;&gt;17,ISERROR(FIND(MID(D3734,10,1),"0123456789ABCDEF"))),"ERROR","OK")</f>
        <v>ERROR</v>
      </c>
      <c r="S3734" s="33" t="str">
        <f aca="false">IF(OR(LEN(D3734)&lt;&gt;17,ISERROR(FIND(MID(D3734,11,1),"0123456789ABCDEF"))),"ERROR","OK")</f>
        <v>ERROR</v>
      </c>
      <c r="T3734" s="33" t="str">
        <f aca="false">IF(ISERROR(FIND(MID(D3734,12,1),":")),"ERROR","OK")</f>
        <v>ERROR</v>
      </c>
      <c r="U3734" s="33" t="str">
        <f aca="false">IF(OR(LEN(D3734)&lt;&gt;17,ISERROR(FIND(MID(D3734,13,1),"0123456789ABCDEF"))),"ERROR","OK")</f>
        <v>ERROR</v>
      </c>
      <c r="V3734" s="33" t="str">
        <f aca="false">IF(OR(LEN(D3734)&lt;&gt;17,ISERROR(FIND(MID(D3734,14,1),"0123456789ABCDEF"))),"ERROR","OK")</f>
        <v>ERROR</v>
      </c>
      <c r="W3734" s="33" t="str">
        <f aca="false">IF(ISERROR(FIND(MID(D3734,15,1),":")),"ERROR","OK")</f>
        <v>ERROR</v>
      </c>
      <c r="X3734" s="33" t="str">
        <f aca="false">IF(OR(LEN(D3734)&lt;&gt;17,ISERROR(FIND(MID(D3734,16,1),"0123456789ABCDEF"))),"ERROR","OK")</f>
        <v>ERROR</v>
      </c>
      <c r="Y3734" s="33" t="str">
        <f aca="false">IF(OR(LEN(D3734)&lt;&gt;17,ISERROR(FIND(MID(D3734,17,1),"0123456789ABCDEF"))),"ERROR","OK")</f>
        <v>ERROR</v>
      </c>
    </row>
    <row r="3735" customFormat="false" ht="18" hidden="false" customHeight="true" outlineLevel="0" collapsed="false">
      <c r="B3735" s="41"/>
      <c r="C3735" s="42"/>
      <c r="D3735" s="43"/>
      <c r="E3735" s="44" t="str">
        <f aca="false">IF(LEN(D3735)&lt;&gt;0,(IF(AND(I3735="OK",J3735="OK",K3735="OK",L3735="OK",M3735="OK",N3735="OK",O3735="OK",P3735="OK",Q3735="OK",R3735="OK",S3735="OK",T3735="OK",U3735="OK",V3735="OK",W3735="OK",X3735="OK",Y3735="OK"),"OK","ERROR")),"")</f>
        <v/>
      </c>
      <c r="F3735" s="45"/>
      <c r="G3735" s="45"/>
      <c r="I3735" s="33" t="str">
        <f aca="false">IF(OR(LEN(D3735)&lt;&gt;17,ISERROR(FIND(MID(D3735,1,1),"0123456789ABCDEF"))),"ERROR","OK")</f>
        <v>ERROR</v>
      </c>
      <c r="J3735" s="33" t="str">
        <f aca="false">IF(OR(LEN(D3735)&lt;&gt;17,ISERROR(FIND(MID(D3735,2,1),"0123456789ABCDEF"))),"ERROR","OK")</f>
        <v>ERROR</v>
      </c>
      <c r="K3735" s="33" t="str">
        <f aca="false">IF(ISERROR(FIND(MID(D3735,3,1),":")),"ERROR","OK")</f>
        <v>ERROR</v>
      </c>
      <c r="L3735" s="33" t="str">
        <f aca="false">IF(OR(LEN(D3735)&lt;&gt;17,ISERROR(FIND(MID(D3735,4,1),"0123456789ABCDEF"))),"ERROR","OK")</f>
        <v>ERROR</v>
      </c>
      <c r="M3735" s="33" t="str">
        <f aca="false">IF(OR(LEN(D3735)&lt;&gt;17,ISERROR(FIND(MID(D3735,5,1),"0123456789ABCDEF"))),"ERROR","OK")</f>
        <v>ERROR</v>
      </c>
      <c r="N3735" s="33" t="str">
        <f aca="false">IF(ISERROR(FIND(MID(D3735,6,1),":")),"ERROR","OK")</f>
        <v>ERROR</v>
      </c>
      <c r="O3735" s="33" t="str">
        <f aca="false">IF(OR(LEN(D3735)&lt;&gt;17,ISERROR(FIND(MID(D3735,7,1),"0123456789ABCDEF"))),"ERROR","OK")</f>
        <v>ERROR</v>
      </c>
      <c r="P3735" s="33" t="str">
        <f aca="false">IF(OR(LEN(D3735)&lt;&gt;17,ISERROR(FIND(MID(D3735,8,1),"0123456789ABCDEF"))),"ERROR","OK")</f>
        <v>ERROR</v>
      </c>
      <c r="Q3735" s="33" t="str">
        <f aca="false">IF(ISERROR(FIND(MID(D3735,9,1),":")),"ERROR","OK")</f>
        <v>ERROR</v>
      </c>
      <c r="R3735" s="33" t="str">
        <f aca="false">IF(OR(LEN(D3735)&lt;&gt;17,ISERROR(FIND(MID(D3735,10,1),"0123456789ABCDEF"))),"ERROR","OK")</f>
        <v>ERROR</v>
      </c>
      <c r="S3735" s="33" t="str">
        <f aca="false">IF(OR(LEN(D3735)&lt;&gt;17,ISERROR(FIND(MID(D3735,11,1),"0123456789ABCDEF"))),"ERROR","OK")</f>
        <v>ERROR</v>
      </c>
      <c r="T3735" s="33" t="str">
        <f aca="false">IF(ISERROR(FIND(MID(D3735,12,1),":")),"ERROR","OK")</f>
        <v>ERROR</v>
      </c>
      <c r="U3735" s="33" t="str">
        <f aca="false">IF(OR(LEN(D3735)&lt;&gt;17,ISERROR(FIND(MID(D3735,13,1),"0123456789ABCDEF"))),"ERROR","OK")</f>
        <v>ERROR</v>
      </c>
      <c r="V3735" s="33" t="str">
        <f aca="false">IF(OR(LEN(D3735)&lt;&gt;17,ISERROR(FIND(MID(D3735,14,1),"0123456789ABCDEF"))),"ERROR","OK")</f>
        <v>ERROR</v>
      </c>
      <c r="W3735" s="33" t="str">
        <f aca="false">IF(ISERROR(FIND(MID(D3735,15,1),":")),"ERROR","OK")</f>
        <v>ERROR</v>
      </c>
      <c r="X3735" s="33" t="str">
        <f aca="false">IF(OR(LEN(D3735)&lt;&gt;17,ISERROR(FIND(MID(D3735,16,1),"0123456789ABCDEF"))),"ERROR","OK")</f>
        <v>ERROR</v>
      </c>
      <c r="Y3735" s="33" t="str">
        <f aca="false">IF(OR(LEN(D3735)&lt;&gt;17,ISERROR(FIND(MID(D3735,17,1),"0123456789ABCDEF"))),"ERROR","OK")</f>
        <v>ERROR</v>
      </c>
    </row>
    <row r="3736" customFormat="false" ht="18" hidden="false" customHeight="true" outlineLevel="0" collapsed="false">
      <c r="B3736" s="41"/>
      <c r="C3736" s="42"/>
      <c r="D3736" s="43"/>
      <c r="E3736" s="44" t="str">
        <f aca="false">IF(LEN(D3736)&lt;&gt;0,(IF(AND(I3736="OK",J3736="OK",K3736="OK",L3736="OK",M3736="OK",N3736="OK",O3736="OK",P3736="OK",Q3736="OK",R3736="OK",S3736="OK",T3736="OK",U3736="OK",V3736="OK",W3736="OK",X3736="OK",Y3736="OK"),"OK","ERROR")),"")</f>
        <v/>
      </c>
      <c r="F3736" s="45"/>
      <c r="G3736" s="45"/>
      <c r="I3736" s="33" t="str">
        <f aca="false">IF(OR(LEN(D3736)&lt;&gt;17,ISERROR(FIND(MID(D3736,1,1),"0123456789ABCDEF"))),"ERROR","OK")</f>
        <v>ERROR</v>
      </c>
      <c r="J3736" s="33" t="str">
        <f aca="false">IF(OR(LEN(D3736)&lt;&gt;17,ISERROR(FIND(MID(D3736,2,1),"0123456789ABCDEF"))),"ERROR","OK")</f>
        <v>ERROR</v>
      </c>
      <c r="K3736" s="33" t="str">
        <f aca="false">IF(ISERROR(FIND(MID(D3736,3,1),":")),"ERROR","OK")</f>
        <v>ERROR</v>
      </c>
      <c r="L3736" s="33" t="str">
        <f aca="false">IF(OR(LEN(D3736)&lt;&gt;17,ISERROR(FIND(MID(D3736,4,1),"0123456789ABCDEF"))),"ERROR","OK")</f>
        <v>ERROR</v>
      </c>
      <c r="M3736" s="33" t="str">
        <f aca="false">IF(OR(LEN(D3736)&lt;&gt;17,ISERROR(FIND(MID(D3736,5,1),"0123456789ABCDEF"))),"ERROR","OK")</f>
        <v>ERROR</v>
      </c>
      <c r="N3736" s="33" t="str">
        <f aca="false">IF(ISERROR(FIND(MID(D3736,6,1),":")),"ERROR","OK")</f>
        <v>ERROR</v>
      </c>
      <c r="O3736" s="33" t="str">
        <f aca="false">IF(OR(LEN(D3736)&lt;&gt;17,ISERROR(FIND(MID(D3736,7,1),"0123456789ABCDEF"))),"ERROR","OK")</f>
        <v>ERROR</v>
      </c>
      <c r="P3736" s="33" t="str">
        <f aca="false">IF(OR(LEN(D3736)&lt;&gt;17,ISERROR(FIND(MID(D3736,8,1),"0123456789ABCDEF"))),"ERROR","OK")</f>
        <v>ERROR</v>
      </c>
      <c r="Q3736" s="33" t="str">
        <f aca="false">IF(ISERROR(FIND(MID(D3736,9,1),":")),"ERROR","OK")</f>
        <v>ERROR</v>
      </c>
      <c r="R3736" s="33" t="str">
        <f aca="false">IF(OR(LEN(D3736)&lt;&gt;17,ISERROR(FIND(MID(D3736,10,1),"0123456789ABCDEF"))),"ERROR","OK")</f>
        <v>ERROR</v>
      </c>
      <c r="S3736" s="33" t="str">
        <f aca="false">IF(OR(LEN(D3736)&lt;&gt;17,ISERROR(FIND(MID(D3736,11,1),"0123456789ABCDEF"))),"ERROR","OK")</f>
        <v>ERROR</v>
      </c>
      <c r="T3736" s="33" t="str">
        <f aca="false">IF(ISERROR(FIND(MID(D3736,12,1),":")),"ERROR","OK")</f>
        <v>ERROR</v>
      </c>
      <c r="U3736" s="33" t="str">
        <f aca="false">IF(OR(LEN(D3736)&lt;&gt;17,ISERROR(FIND(MID(D3736,13,1),"0123456789ABCDEF"))),"ERROR","OK")</f>
        <v>ERROR</v>
      </c>
      <c r="V3736" s="33" t="str">
        <f aca="false">IF(OR(LEN(D3736)&lt;&gt;17,ISERROR(FIND(MID(D3736,14,1),"0123456789ABCDEF"))),"ERROR","OK")</f>
        <v>ERROR</v>
      </c>
      <c r="W3736" s="33" t="str">
        <f aca="false">IF(ISERROR(FIND(MID(D3736,15,1),":")),"ERROR","OK")</f>
        <v>ERROR</v>
      </c>
      <c r="X3736" s="33" t="str">
        <f aca="false">IF(OR(LEN(D3736)&lt;&gt;17,ISERROR(FIND(MID(D3736,16,1),"0123456789ABCDEF"))),"ERROR","OK")</f>
        <v>ERROR</v>
      </c>
      <c r="Y3736" s="33" t="str">
        <f aca="false">IF(OR(LEN(D3736)&lt;&gt;17,ISERROR(FIND(MID(D3736,17,1),"0123456789ABCDEF"))),"ERROR","OK")</f>
        <v>ERROR</v>
      </c>
    </row>
    <row r="3737" customFormat="false" ht="18" hidden="false" customHeight="true" outlineLevel="0" collapsed="false">
      <c r="B3737" s="41"/>
      <c r="C3737" s="42"/>
      <c r="D3737" s="43"/>
      <c r="E3737" s="44" t="str">
        <f aca="false">IF(LEN(D3737)&lt;&gt;0,(IF(AND(I3737="OK",J3737="OK",K3737="OK",L3737="OK",M3737="OK",N3737="OK",O3737="OK",P3737="OK",Q3737="OK",R3737="OK",S3737="OK",T3737="OK",U3737="OK",V3737="OK",W3737="OK",X3737="OK",Y3737="OK"),"OK","ERROR")),"")</f>
        <v/>
      </c>
      <c r="F3737" s="45"/>
      <c r="G3737" s="45"/>
      <c r="I3737" s="33" t="str">
        <f aca="false">IF(OR(LEN(D3737)&lt;&gt;17,ISERROR(FIND(MID(D3737,1,1),"0123456789ABCDEF"))),"ERROR","OK")</f>
        <v>ERROR</v>
      </c>
      <c r="J3737" s="33" t="str">
        <f aca="false">IF(OR(LEN(D3737)&lt;&gt;17,ISERROR(FIND(MID(D3737,2,1),"0123456789ABCDEF"))),"ERROR","OK")</f>
        <v>ERROR</v>
      </c>
      <c r="K3737" s="33" t="str">
        <f aca="false">IF(ISERROR(FIND(MID(D3737,3,1),":")),"ERROR","OK")</f>
        <v>ERROR</v>
      </c>
      <c r="L3737" s="33" t="str">
        <f aca="false">IF(OR(LEN(D3737)&lt;&gt;17,ISERROR(FIND(MID(D3737,4,1),"0123456789ABCDEF"))),"ERROR","OK")</f>
        <v>ERROR</v>
      </c>
      <c r="M3737" s="33" t="str">
        <f aca="false">IF(OR(LEN(D3737)&lt;&gt;17,ISERROR(FIND(MID(D3737,5,1),"0123456789ABCDEF"))),"ERROR","OK")</f>
        <v>ERROR</v>
      </c>
      <c r="N3737" s="33" t="str">
        <f aca="false">IF(ISERROR(FIND(MID(D3737,6,1),":")),"ERROR","OK")</f>
        <v>ERROR</v>
      </c>
      <c r="O3737" s="33" t="str">
        <f aca="false">IF(OR(LEN(D3737)&lt;&gt;17,ISERROR(FIND(MID(D3737,7,1),"0123456789ABCDEF"))),"ERROR","OK")</f>
        <v>ERROR</v>
      </c>
      <c r="P3737" s="33" t="str">
        <f aca="false">IF(OR(LEN(D3737)&lt;&gt;17,ISERROR(FIND(MID(D3737,8,1),"0123456789ABCDEF"))),"ERROR","OK")</f>
        <v>ERROR</v>
      </c>
      <c r="Q3737" s="33" t="str">
        <f aca="false">IF(ISERROR(FIND(MID(D3737,9,1),":")),"ERROR","OK")</f>
        <v>ERROR</v>
      </c>
      <c r="R3737" s="33" t="str">
        <f aca="false">IF(OR(LEN(D3737)&lt;&gt;17,ISERROR(FIND(MID(D3737,10,1),"0123456789ABCDEF"))),"ERROR","OK")</f>
        <v>ERROR</v>
      </c>
      <c r="S3737" s="33" t="str">
        <f aca="false">IF(OR(LEN(D3737)&lt;&gt;17,ISERROR(FIND(MID(D3737,11,1),"0123456789ABCDEF"))),"ERROR","OK")</f>
        <v>ERROR</v>
      </c>
      <c r="T3737" s="33" t="str">
        <f aca="false">IF(ISERROR(FIND(MID(D3737,12,1),":")),"ERROR","OK")</f>
        <v>ERROR</v>
      </c>
      <c r="U3737" s="33" t="str">
        <f aca="false">IF(OR(LEN(D3737)&lt;&gt;17,ISERROR(FIND(MID(D3737,13,1),"0123456789ABCDEF"))),"ERROR","OK")</f>
        <v>ERROR</v>
      </c>
      <c r="V3737" s="33" t="str">
        <f aca="false">IF(OR(LEN(D3737)&lt;&gt;17,ISERROR(FIND(MID(D3737,14,1),"0123456789ABCDEF"))),"ERROR","OK")</f>
        <v>ERROR</v>
      </c>
      <c r="W3737" s="33" t="str">
        <f aca="false">IF(ISERROR(FIND(MID(D3737,15,1),":")),"ERROR","OK")</f>
        <v>ERROR</v>
      </c>
      <c r="X3737" s="33" t="str">
        <f aca="false">IF(OR(LEN(D3737)&lt;&gt;17,ISERROR(FIND(MID(D3737,16,1),"0123456789ABCDEF"))),"ERROR","OK")</f>
        <v>ERROR</v>
      </c>
      <c r="Y3737" s="33" t="str">
        <f aca="false">IF(OR(LEN(D3737)&lt;&gt;17,ISERROR(FIND(MID(D3737,17,1),"0123456789ABCDEF"))),"ERROR","OK")</f>
        <v>ERROR</v>
      </c>
    </row>
    <row r="3738" customFormat="false" ht="18" hidden="false" customHeight="true" outlineLevel="0" collapsed="false">
      <c r="B3738" s="41"/>
      <c r="C3738" s="42"/>
      <c r="D3738" s="43"/>
      <c r="E3738" s="44" t="str">
        <f aca="false">IF(LEN(D3738)&lt;&gt;0,(IF(AND(I3738="OK",J3738="OK",K3738="OK",L3738="OK",M3738="OK",N3738="OK",O3738="OK",P3738="OK",Q3738="OK",R3738="OK",S3738="OK",T3738="OK",U3738="OK",V3738="OK",W3738="OK",X3738="OK",Y3738="OK"),"OK","ERROR")),"")</f>
        <v/>
      </c>
      <c r="F3738" s="45"/>
      <c r="G3738" s="45"/>
      <c r="I3738" s="33" t="str">
        <f aca="false">IF(OR(LEN(D3738)&lt;&gt;17,ISERROR(FIND(MID(D3738,1,1),"0123456789ABCDEF"))),"ERROR","OK")</f>
        <v>ERROR</v>
      </c>
      <c r="J3738" s="33" t="str">
        <f aca="false">IF(OR(LEN(D3738)&lt;&gt;17,ISERROR(FIND(MID(D3738,2,1),"0123456789ABCDEF"))),"ERROR","OK")</f>
        <v>ERROR</v>
      </c>
      <c r="K3738" s="33" t="str">
        <f aca="false">IF(ISERROR(FIND(MID(D3738,3,1),":")),"ERROR","OK")</f>
        <v>ERROR</v>
      </c>
      <c r="L3738" s="33" t="str">
        <f aca="false">IF(OR(LEN(D3738)&lt;&gt;17,ISERROR(FIND(MID(D3738,4,1),"0123456789ABCDEF"))),"ERROR","OK")</f>
        <v>ERROR</v>
      </c>
      <c r="M3738" s="33" t="str">
        <f aca="false">IF(OR(LEN(D3738)&lt;&gt;17,ISERROR(FIND(MID(D3738,5,1),"0123456789ABCDEF"))),"ERROR","OK")</f>
        <v>ERROR</v>
      </c>
      <c r="N3738" s="33" t="str">
        <f aca="false">IF(ISERROR(FIND(MID(D3738,6,1),":")),"ERROR","OK")</f>
        <v>ERROR</v>
      </c>
      <c r="O3738" s="33" t="str">
        <f aca="false">IF(OR(LEN(D3738)&lt;&gt;17,ISERROR(FIND(MID(D3738,7,1),"0123456789ABCDEF"))),"ERROR","OK")</f>
        <v>ERROR</v>
      </c>
      <c r="P3738" s="33" t="str">
        <f aca="false">IF(OR(LEN(D3738)&lt;&gt;17,ISERROR(FIND(MID(D3738,8,1),"0123456789ABCDEF"))),"ERROR","OK")</f>
        <v>ERROR</v>
      </c>
      <c r="Q3738" s="33" t="str">
        <f aca="false">IF(ISERROR(FIND(MID(D3738,9,1),":")),"ERROR","OK")</f>
        <v>ERROR</v>
      </c>
      <c r="R3738" s="33" t="str">
        <f aca="false">IF(OR(LEN(D3738)&lt;&gt;17,ISERROR(FIND(MID(D3738,10,1),"0123456789ABCDEF"))),"ERROR","OK")</f>
        <v>ERROR</v>
      </c>
      <c r="S3738" s="33" t="str">
        <f aca="false">IF(OR(LEN(D3738)&lt;&gt;17,ISERROR(FIND(MID(D3738,11,1),"0123456789ABCDEF"))),"ERROR","OK")</f>
        <v>ERROR</v>
      </c>
      <c r="T3738" s="33" t="str">
        <f aca="false">IF(ISERROR(FIND(MID(D3738,12,1),":")),"ERROR","OK")</f>
        <v>ERROR</v>
      </c>
      <c r="U3738" s="33" t="str">
        <f aca="false">IF(OR(LEN(D3738)&lt;&gt;17,ISERROR(FIND(MID(D3738,13,1),"0123456789ABCDEF"))),"ERROR","OK")</f>
        <v>ERROR</v>
      </c>
      <c r="V3738" s="33" t="str">
        <f aca="false">IF(OR(LEN(D3738)&lt;&gt;17,ISERROR(FIND(MID(D3738,14,1),"0123456789ABCDEF"))),"ERROR","OK")</f>
        <v>ERROR</v>
      </c>
      <c r="W3738" s="33" t="str">
        <f aca="false">IF(ISERROR(FIND(MID(D3738,15,1),":")),"ERROR","OK")</f>
        <v>ERROR</v>
      </c>
      <c r="X3738" s="33" t="str">
        <f aca="false">IF(OR(LEN(D3738)&lt;&gt;17,ISERROR(FIND(MID(D3738,16,1),"0123456789ABCDEF"))),"ERROR","OK")</f>
        <v>ERROR</v>
      </c>
      <c r="Y3738" s="33" t="str">
        <f aca="false">IF(OR(LEN(D3738)&lt;&gt;17,ISERROR(FIND(MID(D3738,17,1),"0123456789ABCDEF"))),"ERROR","OK")</f>
        <v>ERROR</v>
      </c>
    </row>
    <row r="3739" customFormat="false" ht="18" hidden="false" customHeight="true" outlineLevel="0" collapsed="false">
      <c r="B3739" s="41"/>
      <c r="C3739" s="42"/>
      <c r="D3739" s="43"/>
      <c r="E3739" s="44" t="str">
        <f aca="false">IF(LEN(D3739)&lt;&gt;0,(IF(AND(I3739="OK",J3739="OK",K3739="OK",L3739="OK",M3739="OK",N3739="OK",O3739="OK",P3739="OK",Q3739="OK",R3739="OK",S3739="OK",T3739="OK",U3739="OK",V3739="OK",W3739="OK",X3739="OK",Y3739="OK"),"OK","ERROR")),"")</f>
        <v/>
      </c>
      <c r="F3739" s="45"/>
      <c r="G3739" s="45"/>
      <c r="I3739" s="33" t="str">
        <f aca="false">IF(OR(LEN(D3739)&lt;&gt;17,ISERROR(FIND(MID(D3739,1,1),"0123456789ABCDEF"))),"ERROR","OK")</f>
        <v>ERROR</v>
      </c>
      <c r="J3739" s="33" t="str">
        <f aca="false">IF(OR(LEN(D3739)&lt;&gt;17,ISERROR(FIND(MID(D3739,2,1),"0123456789ABCDEF"))),"ERROR","OK")</f>
        <v>ERROR</v>
      </c>
      <c r="K3739" s="33" t="str">
        <f aca="false">IF(ISERROR(FIND(MID(D3739,3,1),":")),"ERROR","OK")</f>
        <v>ERROR</v>
      </c>
      <c r="L3739" s="33" t="str">
        <f aca="false">IF(OR(LEN(D3739)&lt;&gt;17,ISERROR(FIND(MID(D3739,4,1),"0123456789ABCDEF"))),"ERROR","OK")</f>
        <v>ERROR</v>
      </c>
      <c r="M3739" s="33" t="str">
        <f aca="false">IF(OR(LEN(D3739)&lt;&gt;17,ISERROR(FIND(MID(D3739,5,1),"0123456789ABCDEF"))),"ERROR","OK")</f>
        <v>ERROR</v>
      </c>
      <c r="N3739" s="33" t="str">
        <f aca="false">IF(ISERROR(FIND(MID(D3739,6,1),":")),"ERROR","OK")</f>
        <v>ERROR</v>
      </c>
      <c r="O3739" s="33" t="str">
        <f aca="false">IF(OR(LEN(D3739)&lt;&gt;17,ISERROR(FIND(MID(D3739,7,1),"0123456789ABCDEF"))),"ERROR","OK")</f>
        <v>ERROR</v>
      </c>
      <c r="P3739" s="33" t="str">
        <f aca="false">IF(OR(LEN(D3739)&lt;&gt;17,ISERROR(FIND(MID(D3739,8,1),"0123456789ABCDEF"))),"ERROR","OK")</f>
        <v>ERROR</v>
      </c>
      <c r="Q3739" s="33" t="str">
        <f aca="false">IF(ISERROR(FIND(MID(D3739,9,1),":")),"ERROR","OK")</f>
        <v>ERROR</v>
      </c>
      <c r="R3739" s="33" t="str">
        <f aca="false">IF(OR(LEN(D3739)&lt;&gt;17,ISERROR(FIND(MID(D3739,10,1),"0123456789ABCDEF"))),"ERROR","OK")</f>
        <v>ERROR</v>
      </c>
      <c r="S3739" s="33" t="str">
        <f aca="false">IF(OR(LEN(D3739)&lt;&gt;17,ISERROR(FIND(MID(D3739,11,1),"0123456789ABCDEF"))),"ERROR","OK")</f>
        <v>ERROR</v>
      </c>
      <c r="T3739" s="33" t="str">
        <f aca="false">IF(ISERROR(FIND(MID(D3739,12,1),":")),"ERROR","OK")</f>
        <v>ERROR</v>
      </c>
      <c r="U3739" s="33" t="str">
        <f aca="false">IF(OR(LEN(D3739)&lt;&gt;17,ISERROR(FIND(MID(D3739,13,1),"0123456789ABCDEF"))),"ERROR","OK")</f>
        <v>ERROR</v>
      </c>
      <c r="V3739" s="33" t="str">
        <f aca="false">IF(OR(LEN(D3739)&lt;&gt;17,ISERROR(FIND(MID(D3739,14,1),"0123456789ABCDEF"))),"ERROR","OK")</f>
        <v>ERROR</v>
      </c>
      <c r="W3739" s="33" t="str">
        <f aca="false">IF(ISERROR(FIND(MID(D3739,15,1),":")),"ERROR","OK")</f>
        <v>ERROR</v>
      </c>
      <c r="X3739" s="33" t="str">
        <f aca="false">IF(OR(LEN(D3739)&lt;&gt;17,ISERROR(FIND(MID(D3739,16,1),"0123456789ABCDEF"))),"ERROR","OK")</f>
        <v>ERROR</v>
      </c>
      <c r="Y3739" s="33" t="str">
        <f aca="false">IF(OR(LEN(D3739)&lt;&gt;17,ISERROR(FIND(MID(D3739,17,1),"0123456789ABCDEF"))),"ERROR","OK")</f>
        <v>ERROR</v>
      </c>
    </row>
    <row r="3740" customFormat="false" ht="18" hidden="false" customHeight="true" outlineLevel="0" collapsed="false">
      <c r="B3740" s="41"/>
      <c r="C3740" s="42"/>
      <c r="D3740" s="43"/>
      <c r="E3740" s="44" t="str">
        <f aca="false">IF(LEN(D3740)&lt;&gt;0,(IF(AND(I3740="OK",J3740="OK",K3740="OK",L3740="OK",M3740="OK",N3740="OK",O3740="OK",P3740="OK",Q3740="OK",R3740="OK",S3740="OK",T3740="OK",U3740="OK",V3740="OK",W3740="OK",X3740="OK",Y3740="OK"),"OK","ERROR")),"")</f>
        <v/>
      </c>
      <c r="F3740" s="45"/>
      <c r="G3740" s="45"/>
      <c r="I3740" s="33" t="str">
        <f aca="false">IF(OR(LEN(D3740)&lt;&gt;17,ISERROR(FIND(MID(D3740,1,1),"0123456789ABCDEF"))),"ERROR","OK")</f>
        <v>ERROR</v>
      </c>
      <c r="J3740" s="33" t="str">
        <f aca="false">IF(OR(LEN(D3740)&lt;&gt;17,ISERROR(FIND(MID(D3740,2,1),"0123456789ABCDEF"))),"ERROR","OK")</f>
        <v>ERROR</v>
      </c>
      <c r="K3740" s="33" t="str">
        <f aca="false">IF(ISERROR(FIND(MID(D3740,3,1),":")),"ERROR","OK")</f>
        <v>ERROR</v>
      </c>
      <c r="L3740" s="33" t="str">
        <f aca="false">IF(OR(LEN(D3740)&lt;&gt;17,ISERROR(FIND(MID(D3740,4,1),"0123456789ABCDEF"))),"ERROR","OK")</f>
        <v>ERROR</v>
      </c>
      <c r="M3740" s="33" t="str">
        <f aca="false">IF(OR(LEN(D3740)&lt;&gt;17,ISERROR(FIND(MID(D3740,5,1),"0123456789ABCDEF"))),"ERROR","OK")</f>
        <v>ERROR</v>
      </c>
      <c r="N3740" s="33" t="str">
        <f aca="false">IF(ISERROR(FIND(MID(D3740,6,1),":")),"ERROR","OK")</f>
        <v>ERROR</v>
      </c>
      <c r="O3740" s="33" t="str">
        <f aca="false">IF(OR(LEN(D3740)&lt;&gt;17,ISERROR(FIND(MID(D3740,7,1),"0123456789ABCDEF"))),"ERROR","OK")</f>
        <v>ERROR</v>
      </c>
      <c r="P3740" s="33" t="str">
        <f aca="false">IF(OR(LEN(D3740)&lt;&gt;17,ISERROR(FIND(MID(D3740,8,1),"0123456789ABCDEF"))),"ERROR","OK")</f>
        <v>ERROR</v>
      </c>
      <c r="Q3740" s="33" t="str">
        <f aca="false">IF(ISERROR(FIND(MID(D3740,9,1),":")),"ERROR","OK")</f>
        <v>ERROR</v>
      </c>
      <c r="R3740" s="33" t="str">
        <f aca="false">IF(OR(LEN(D3740)&lt;&gt;17,ISERROR(FIND(MID(D3740,10,1),"0123456789ABCDEF"))),"ERROR","OK")</f>
        <v>ERROR</v>
      </c>
      <c r="S3740" s="33" t="str">
        <f aca="false">IF(OR(LEN(D3740)&lt;&gt;17,ISERROR(FIND(MID(D3740,11,1),"0123456789ABCDEF"))),"ERROR","OK")</f>
        <v>ERROR</v>
      </c>
      <c r="T3740" s="33" t="str">
        <f aca="false">IF(ISERROR(FIND(MID(D3740,12,1),":")),"ERROR","OK")</f>
        <v>ERROR</v>
      </c>
      <c r="U3740" s="33" t="str">
        <f aca="false">IF(OR(LEN(D3740)&lt;&gt;17,ISERROR(FIND(MID(D3740,13,1),"0123456789ABCDEF"))),"ERROR","OK")</f>
        <v>ERROR</v>
      </c>
      <c r="V3740" s="33" t="str">
        <f aca="false">IF(OR(LEN(D3740)&lt;&gt;17,ISERROR(FIND(MID(D3740,14,1),"0123456789ABCDEF"))),"ERROR","OK")</f>
        <v>ERROR</v>
      </c>
      <c r="W3740" s="33" t="str">
        <f aca="false">IF(ISERROR(FIND(MID(D3740,15,1),":")),"ERROR","OK")</f>
        <v>ERROR</v>
      </c>
      <c r="X3740" s="33" t="str">
        <f aca="false">IF(OR(LEN(D3740)&lt;&gt;17,ISERROR(FIND(MID(D3740,16,1),"0123456789ABCDEF"))),"ERROR","OK")</f>
        <v>ERROR</v>
      </c>
      <c r="Y3740" s="33" t="str">
        <f aca="false">IF(OR(LEN(D3740)&lt;&gt;17,ISERROR(FIND(MID(D3740,17,1),"0123456789ABCDEF"))),"ERROR","OK")</f>
        <v>ERROR</v>
      </c>
    </row>
    <row r="3741" customFormat="false" ht="18" hidden="false" customHeight="true" outlineLevel="0" collapsed="false">
      <c r="B3741" s="41"/>
      <c r="C3741" s="42"/>
      <c r="D3741" s="43"/>
      <c r="E3741" s="44" t="str">
        <f aca="false">IF(LEN(D3741)&lt;&gt;0,(IF(AND(I3741="OK",J3741="OK",K3741="OK",L3741="OK",M3741="OK",N3741="OK",O3741="OK",P3741="OK",Q3741="OK",R3741="OK",S3741="OK",T3741="OK",U3741="OK",V3741="OK",W3741="OK",X3741="OK",Y3741="OK"),"OK","ERROR")),"")</f>
        <v/>
      </c>
      <c r="F3741" s="45"/>
      <c r="G3741" s="45"/>
      <c r="I3741" s="33" t="str">
        <f aca="false">IF(OR(LEN(D3741)&lt;&gt;17,ISERROR(FIND(MID(D3741,1,1),"0123456789ABCDEF"))),"ERROR","OK")</f>
        <v>ERROR</v>
      </c>
      <c r="J3741" s="33" t="str">
        <f aca="false">IF(OR(LEN(D3741)&lt;&gt;17,ISERROR(FIND(MID(D3741,2,1),"0123456789ABCDEF"))),"ERROR","OK")</f>
        <v>ERROR</v>
      </c>
      <c r="K3741" s="33" t="str">
        <f aca="false">IF(ISERROR(FIND(MID(D3741,3,1),":")),"ERROR","OK")</f>
        <v>ERROR</v>
      </c>
      <c r="L3741" s="33" t="str">
        <f aca="false">IF(OR(LEN(D3741)&lt;&gt;17,ISERROR(FIND(MID(D3741,4,1),"0123456789ABCDEF"))),"ERROR","OK")</f>
        <v>ERROR</v>
      </c>
      <c r="M3741" s="33" t="str">
        <f aca="false">IF(OR(LEN(D3741)&lt;&gt;17,ISERROR(FIND(MID(D3741,5,1),"0123456789ABCDEF"))),"ERROR","OK")</f>
        <v>ERROR</v>
      </c>
      <c r="N3741" s="33" t="str">
        <f aca="false">IF(ISERROR(FIND(MID(D3741,6,1),":")),"ERROR","OK")</f>
        <v>ERROR</v>
      </c>
      <c r="O3741" s="33" t="str">
        <f aca="false">IF(OR(LEN(D3741)&lt;&gt;17,ISERROR(FIND(MID(D3741,7,1),"0123456789ABCDEF"))),"ERROR","OK")</f>
        <v>ERROR</v>
      </c>
      <c r="P3741" s="33" t="str">
        <f aca="false">IF(OR(LEN(D3741)&lt;&gt;17,ISERROR(FIND(MID(D3741,8,1),"0123456789ABCDEF"))),"ERROR","OK")</f>
        <v>ERROR</v>
      </c>
      <c r="Q3741" s="33" t="str">
        <f aca="false">IF(ISERROR(FIND(MID(D3741,9,1),":")),"ERROR","OK")</f>
        <v>ERROR</v>
      </c>
      <c r="R3741" s="33" t="str">
        <f aca="false">IF(OR(LEN(D3741)&lt;&gt;17,ISERROR(FIND(MID(D3741,10,1),"0123456789ABCDEF"))),"ERROR","OK")</f>
        <v>ERROR</v>
      </c>
      <c r="S3741" s="33" t="str">
        <f aca="false">IF(OR(LEN(D3741)&lt;&gt;17,ISERROR(FIND(MID(D3741,11,1),"0123456789ABCDEF"))),"ERROR","OK")</f>
        <v>ERROR</v>
      </c>
      <c r="T3741" s="33" t="str">
        <f aca="false">IF(ISERROR(FIND(MID(D3741,12,1),":")),"ERROR","OK")</f>
        <v>ERROR</v>
      </c>
      <c r="U3741" s="33" t="str">
        <f aca="false">IF(OR(LEN(D3741)&lt;&gt;17,ISERROR(FIND(MID(D3741,13,1),"0123456789ABCDEF"))),"ERROR","OK")</f>
        <v>ERROR</v>
      </c>
      <c r="V3741" s="33" t="str">
        <f aca="false">IF(OR(LEN(D3741)&lt;&gt;17,ISERROR(FIND(MID(D3741,14,1),"0123456789ABCDEF"))),"ERROR","OK")</f>
        <v>ERROR</v>
      </c>
      <c r="W3741" s="33" t="str">
        <f aca="false">IF(ISERROR(FIND(MID(D3741,15,1),":")),"ERROR","OK")</f>
        <v>ERROR</v>
      </c>
      <c r="X3741" s="33" t="str">
        <f aca="false">IF(OR(LEN(D3741)&lt;&gt;17,ISERROR(FIND(MID(D3741,16,1),"0123456789ABCDEF"))),"ERROR","OK")</f>
        <v>ERROR</v>
      </c>
      <c r="Y3741" s="33" t="str">
        <f aca="false">IF(OR(LEN(D3741)&lt;&gt;17,ISERROR(FIND(MID(D3741,17,1),"0123456789ABCDEF"))),"ERROR","OK")</f>
        <v>ERROR</v>
      </c>
    </row>
    <row r="3742" customFormat="false" ht="18" hidden="false" customHeight="true" outlineLevel="0" collapsed="false">
      <c r="B3742" s="41"/>
      <c r="C3742" s="42"/>
      <c r="D3742" s="43"/>
      <c r="E3742" s="44" t="str">
        <f aca="false">IF(LEN(D3742)&lt;&gt;0,(IF(AND(I3742="OK",J3742="OK",K3742="OK",L3742="OK",M3742="OK",N3742="OK",O3742="OK",P3742="OK",Q3742="OK",R3742="OK",S3742="OK",T3742="OK",U3742="OK",V3742="OK",W3742="OK",X3742="OK",Y3742="OK"),"OK","ERROR")),"")</f>
        <v/>
      </c>
      <c r="F3742" s="45"/>
      <c r="G3742" s="45"/>
      <c r="I3742" s="33" t="str">
        <f aca="false">IF(OR(LEN(D3742)&lt;&gt;17,ISERROR(FIND(MID(D3742,1,1),"0123456789ABCDEF"))),"ERROR","OK")</f>
        <v>ERROR</v>
      </c>
      <c r="J3742" s="33" t="str">
        <f aca="false">IF(OR(LEN(D3742)&lt;&gt;17,ISERROR(FIND(MID(D3742,2,1),"0123456789ABCDEF"))),"ERROR","OK")</f>
        <v>ERROR</v>
      </c>
      <c r="K3742" s="33" t="str">
        <f aca="false">IF(ISERROR(FIND(MID(D3742,3,1),":")),"ERROR","OK")</f>
        <v>ERROR</v>
      </c>
      <c r="L3742" s="33" t="str">
        <f aca="false">IF(OR(LEN(D3742)&lt;&gt;17,ISERROR(FIND(MID(D3742,4,1),"0123456789ABCDEF"))),"ERROR","OK")</f>
        <v>ERROR</v>
      </c>
      <c r="M3742" s="33" t="str">
        <f aca="false">IF(OR(LEN(D3742)&lt;&gt;17,ISERROR(FIND(MID(D3742,5,1),"0123456789ABCDEF"))),"ERROR","OK")</f>
        <v>ERROR</v>
      </c>
      <c r="N3742" s="33" t="str">
        <f aca="false">IF(ISERROR(FIND(MID(D3742,6,1),":")),"ERROR","OK")</f>
        <v>ERROR</v>
      </c>
      <c r="O3742" s="33" t="str">
        <f aca="false">IF(OR(LEN(D3742)&lt;&gt;17,ISERROR(FIND(MID(D3742,7,1),"0123456789ABCDEF"))),"ERROR","OK")</f>
        <v>ERROR</v>
      </c>
      <c r="P3742" s="33" t="str">
        <f aca="false">IF(OR(LEN(D3742)&lt;&gt;17,ISERROR(FIND(MID(D3742,8,1),"0123456789ABCDEF"))),"ERROR","OK")</f>
        <v>ERROR</v>
      </c>
      <c r="Q3742" s="33" t="str">
        <f aca="false">IF(ISERROR(FIND(MID(D3742,9,1),":")),"ERROR","OK")</f>
        <v>ERROR</v>
      </c>
      <c r="R3742" s="33" t="str">
        <f aca="false">IF(OR(LEN(D3742)&lt;&gt;17,ISERROR(FIND(MID(D3742,10,1),"0123456789ABCDEF"))),"ERROR","OK")</f>
        <v>ERROR</v>
      </c>
      <c r="S3742" s="33" t="str">
        <f aca="false">IF(OR(LEN(D3742)&lt;&gt;17,ISERROR(FIND(MID(D3742,11,1),"0123456789ABCDEF"))),"ERROR","OK")</f>
        <v>ERROR</v>
      </c>
      <c r="T3742" s="33" t="str">
        <f aca="false">IF(ISERROR(FIND(MID(D3742,12,1),":")),"ERROR","OK")</f>
        <v>ERROR</v>
      </c>
      <c r="U3742" s="33" t="str">
        <f aca="false">IF(OR(LEN(D3742)&lt;&gt;17,ISERROR(FIND(MID(D3742,13,1),"0123456789ABCDEF"))),"ERROR","OK")</f>
        <v>ERROR</v>
      </c>
      <c r="V3742" s="33" t="str">
        <f aca="false">IF(OR(LEN(D3742)&lt;&gt;17,ISERROR(FIND(MID(D3742,14,1),"0123456789ABCDEF"))),"ERROR","OK")</f>
        <v>ERROR</v>
      </c>
      <c r="W3742" s="33" t="str">
        <f aca="false">IF(ISERROR(FIND(MID(D3742,15,1),":")),"ERROR","OK")</f>
        <v>ERROR</v>
      </c>
      <c r="X3742" s="33" t="str">
        <f aca="false">IF(OR(LEN(D3742)&lt;&gt;17,ISERROR(FIND(MID(D3742,16,1),"0123456789ABCDEF"))),"ERROR","OK")</f>
        <v>ERROR</v>
      </c>
      <c r="Y3742" s="33" t="str">
        <f aca="false">IF(OR(LEN(D3742)&lt;&gt;17,ISERROR(FIND(MID(D3742,17,1),"0123456789ABCDEF"))),"ERROR","OK")</f>
        <v>ERROR</v>
      </c>
    </row>
    <row r="3743" customFormat="false" ht="18" hidden="false" customHeight="true" outlineLevel="0" collapsed="false">
      <c r="B3743" s="41"/>
      <c r="C3743" s="42"/>
      <c r="D3743" s="43"/>
      <c r="E3743" s="44" t="str">
        <f aca="false">IF(LEN(D3743)&lt;&gt;0,(IF(AND(I3743="OK",J3743="OK",K3743="OK",L3743="OK",M3743="OK",N3743="OK",O3743="OK",P3743="OK",Q3743="OK",R3743="OK",S3743="OK",T3743="OK",U3743="OK",V3743="OK",W3743="OK",X3743="OK",Y3743="OK"),"OK","ERROR")),"")</f>
        <v/>
      </c>
      <c r="F3743" s="45"/>
      <c r="G3743" s="45"/>
      <c r="I3743" s="33" t="str">
        <f aca="false">IF(OR(LEN(D3743)&lt;&gt;17,ISERROR(FIND(MID(D3743,1,1),"0123456789ABCDEF"))),"ERROR","OK")</f>
        <v>ERROR</v>
      </c>
      <c r="J3743" s="33" t="str">
        <f aca="false">IF(OR(LEN(D3743)&lt;&gt;17,ISERROR(FIND(MID(D3743,2,1),"0123456789ABCDEF"))),"ERROR","OK")</f>
        <v>ERROR</v>
      </c>
      <c r="K3743" s="33" t="str">
        <f aca="false">IF(ISERROR(FIND(MID(D3743,3,1),":")),"ERROR","OK")</f>
        <v>ERROR</v>
      </c>
      <c r="L3743" s="33" t="str">
        <f aca="false">IF(OR(LEN(D3743)&lt;&gt;17,ISERROR(FIND(MID(D3743,4,1),"0123456789ABCDEF"))),"ERROR","OK")</f>
        <v>ERROR</v>
      </c>
      <c r="M3743" s="33" t="str">
        <f aca="false">IF(OR(LEN(D3743)&lt;&gt;17,ISERROR(FIND(MID(D3743,5,1),"0123456789ABCDEF"))),"ERROR","OK")</f>
        <v>ERROR</v>
      </c>
      <c r="N3743" s="33" t="str">
        <f aca="false">IF(ISERROR(FIND(MID(D3743,6,1),":")),"ERROR","OK")</f>
        <v>ERROR</v>
      </c>
      <c r="O3743" s="33" t="str">
        <f aca="false">IF(OR(LEN(D3743)&lt;&gt;17,ISERROR(FIND(MID(D3743,7,1),"0123456789ABCDEF"))),"ERROR","OK")</f>
        <v>ERROR</v>
      </c>
      <c r="P3743" s="33" t="str">
        <f aca="false">IF(OR(LEN(D3743)&lt;&gt;17,ISERROR(FIND(MID(D3743,8,1),"0123456789ABCDEF"))),"ERROR","OK")</f>
        <v>ERROR</v>
      </c>
      <c r="Q3743" s="33" t="str">
        <f aca="false">IF(ISERROR(FIND(MID(D3743,9,1),":")),"ERROR","OK")</f>
        <v>ERROR</v>
      </c>
      <c r="R3743" s="33" t="str">
        <f aca="false">IF(OR(LEN(D3743)&lt;&gt;17,ISERROR(FIND(MID(D3743,10,1),"0123456789ABCDEF"))),"ERROR","OK")</f>
        <v>ERROR</v>
      </c>
      <c r="S3743" s="33" t="str">
        <f aca="false">IF(OR(LEN(D3743)&lt;&gt;17,ISERROR(FIND(MID(D3743,11,1),"0123456789ABCDEF"))),"ERROR","OK")</f>
        <v>ERROR</v>
      </c>
      <c r="T3743" s="33" t="str">
        <f aca="false">IF(ISERROR(FIND(MID(D3743,12,1),":")),"ERROR","OK")</f>
        <v>ERROR</v>
      </c>
      <c r="U3743" s="33" t="str">
        <f aca="false">IF(OR(LEN(D3743)&lt;&gt;17,ISERROR(FIND(MID(D3743,13,1),"0123456789ABCDEF"))),"ERROR","OK")</f>
        <v>ERROR</v>
      </c>
      <c r="V3743" s="33" t="str">
        <f aca="false">IF(OR(LEN(D3743)&lt;&gt;17,ISERROR(FIND(MID(D3743,14,1),"0123456789ABCDEF"))),"ERROR","OK")</f>
        <v>ERROR</v>
      </c>
      <c r="W3743" s="33" t="str">
        <f aca="false">IF(ISERROR(FIND(MID(D3743,15,1),":")),"ERROR","OK")</f>
        <v>ERROR</v>
      </c>
      <c r="X3743" s="33" t="str">
        <f aca="false">IF(OR(LEN(D3743)&lt;&gt;17,ISERROR(FIND(MID(D3743,16,1),"0123456789ABCDEF"))),"ERROR","OK")</f>
        <v>ERROR</v>
      </c>
      <c r="Y3743" s="33" t="str">
        <f aca="false">IF(OR(LEN(D3743)&lt;&gt;17,ISERROR(FIND(MID(D3743,17,1),"0123456789ABCDEF"))),"ERROR","OK")</f>
        <v>ERROR</v>
      </c>
    </row>
    <row r="3744" customFormat="false" ht="18" hidden="false" customHeight="true" outlineLevel="0" collapsed="false">
      <c r="B3744" s="41"/>
      <c r="C3744" s="42"/>
      <c r="D3744" s="43"/>
      <c r="E3744" s="44" t="str">
        <f aca="false">IF(LEN(D3744)&lt;&gt;0,(IF(AND(I3744="OK",J3744="OK",K3744="OK",L3744="OK",M3744="OK",N3744="OK",O3744="OK",P3744="OK",Q3744="OK",R3744="OK",S3744="OK",T3744="OK",U3744="OK",V3744="OK",W3744="OK",X3744="OK",Y3744="OK"),"OK","ERROR")),"")</f>
        <v/>
      </c>
      <c r="F3744" s="45"/>
      <c r="G3744" s="45"/>
      <c r="I3744" s="33" t="str">
        <f aca="false">IF(OR(LEN(D3744)&lt;&gt;17,ISERROR(FIND(MID(D3744,1,1),"0123456789ABCDEF"))),"ERROR","OK")</f>
        <v>ERROR</v>
      </c>
      <c r="J3744" s="33" t="str">
        <f aca="false">IF(OR(LEN(D3744)&lt;&gt;17,ISERROR(FIND(MID(D3744,2,1),"0123456789ABCDEF"))),"ERROR","OK")</f>
        <v>ERROR</v>
      </c>
      <c r="K3744" s="33" t="str">
        <f aca="false">IF(ISERROR(FIND(MID(D3744,3,1),":")),"ERROR","OK")</f>
        <v>ERROR</v>
      </c>
      <c r="L3744" s="33" t="str">
        <f aca="false">IF(OR(LEN(D3744)&lt;&gt;17,ISERROR(FIND(MID(D3744,4,1),"0123456789ABCDEF"))),"ERROR","OK")</f>
        <v>ERROR</v>
      </c>
      <c r="M3744" s="33" t="str">
        <f aca="false">IF(OR(LEN(D3744)&lt;&gt;17,ISERROR(FIND(MID(D3744,5,1),"0123456789ABCDEF"))),"ERROR","OK")</f>
        <v>ERROR</v>
      </c>
      <c r="N3744" s="33" t="str">
        <f aca="false">IF(ISERROR(FIND(MID(D3744,6,1),":")),"ERROR","OK")</f>
        <v>ERROR</v>
      </c>
      <c r="O3744" s="33" t="str">
        <f aca="false">IF(OR(LEN(D3744)&lt;&gt;17,ISERROR(FIND(MID(D3744,7,1),"0123456789ABCDEF"))),"ERROR","OK")</f>
        <v>ERROR</v>
      </c>
      <c r="P3744" s="33" t="str">
        <f aca="false">IF(OR(LEN(D3744)&lt;&gt;17,ISERROR(FIND(MID(D3744,8,1),"0123456789ABCDEF"))),"ERROR","OK")</f>
        <v>ERROR</v>
      </c>
      <c r="Q3744" s="33" t="str">
        <f aca="false">IF(ISERROR(FIND(MID(D3744,9,1),":")),"ERROR","OK")</f>
        <v>ERROR</v>
      </c>
      <c r="R3744" s="33" t="str">
        <f aca="false">IF(OR(LEN(D3744)&lt;&gt;17,ISERROR(FIND(MID(D3744,10,1),"0123456789ABCDEF"))),"ERROR","OK")</f>
        <v>ERROR</v>
      </c>
      <c r="S3744" s="33" t="str">
        <f aca="false">IF(OR(LEN(D3744)&lt;&gt;17,ISERROR(FIND(MID(D3744,11,1),"0123456789ABCDEF"))),"ERROR","OK")</f>
        <v>ERROR</v>
      </c>
      <c r="T3744" s="33" t="str">
        <f aca="false">IF(ISERROR(FIND(MID(D3744,12,1),":")),"ERROR","OK")</f>
        <v>ERROR</v>
      </c>
      <c r="U3744" s="33" t="str">
        <f aca="false">IF(OR(LEN(D3744)&lt;&gt;17,ISERROR(FIND(MID(D3744,13,1),"0123456789ABCDEF"))),"ERROR","OK")</f>
        <v>ERROR</v>
      </c>
      <c r="V3744" s="33" t="str">
        <f aca="false">IF(OR(LEN(D3744)&lt;&gt;17,ISERROR(FIND(MID(D3744,14,1),"0123456789ABCDEF"))),"ERROR","OK")</f>
        <v>ERROR</v>
      </c>
      <c r="W3744" s="33" t="str">
        <f aca="false">IF(ISERROR(FIND(MID(D3744,15,1),":")),"ERROR","OK")</f>
        <v>ERROR</v>
      </c>
      <c r="X3744" s="33" t="str">
        <f aca="false">IF(OR(LEN(D3744)&lt;&gt;17,ISERROR(FIND(MID(D3744,16,1),"0123456789ABCDEF"))),"ERROR","OK")</f>
        <v>ERROR</v>
      </c>
      <c r="Y3744" s="33" t="str">
        <f aca="false">IF(OR(LEN(D3744)&lt;&gt;17,ISERROR(FIND(MID(D3744,17,1),"0123456789ABCDEF"))),"ERROR","OK")</f>
        <v>ERROR</v>
      </c>
    </row>
    <row r="3745" customFormat="false" ht="18" hidden="false" customHeight="true" outlineLevel="0" collapsed="false">
      <c r="B3745" s="41"/>
      <c r="C3745" s="42"/>
      <c r="D3745" s="43"/>
      <c r="E3745" s="44" t="str">
        <f aca="false">IF(LEN(D3745)&lt;&gt;0,(IF(AND(I3745="OK",J3745="OK",K3745="OK",L3745="OK",M3745="OK",N3745="OK",O3745="OK",P3745="OK",Q3745="OK",R3745="OK",S3745="OK",T3745="OK",U3745="OK",V3745="OK",W3745="OK",X3745="OK",Y3745="OK"),"OK","ERROR")),"")</f>
        <v/>
      </c>
      <c r="F3745" s="45"/>
      <c r="G3745" s="45"/>
      <c r="I3745" s="33" t="str">
        <f aca="false">IF(OR(LEN(D3745)&lt;&gt;17,ISERROR(FIND(MID(D3745,1,1),"0123456789ABCDEF"))),"ERROR","OK")</f>
        <v>ERROR</v>
      </c>
      <c r="J3745" s="33" t="str">
        <f aca="false">IF(OR(LEN(D3745)&lt;&gt;17,ISERROR(FIND(MID(D3745,2,1),"0123456789ABCDEF"))),"ERROR","OK")</f>
        <v>ERROR</v>
      </c>
      <c r="K3745" s="33" t="str">
        <f aca="false">IF(ISERROR(FIND(MID(D3745,3,1),":")),"ERROR","OK")</f>
        <v>ERROR</v>
      </c>
      <c r="L3745" s="33" t="str">
        <f aca="false">IF(OR(LEN(D3745)&lt;&gt;17,ISERROR(FIND(MID(D3745,4,1),"0123456789ABCDEF"))),"ERROR","OK")</f>
        <v>ERROR</v>
      </c>
      <c r="M3745" s="33" t="str">
        <f aca="false">IF(OR(LEN(D3745)&lt;&gt;17,ISERROR(FIND(MID(D3745,5,1),"0123456789ABCDEF"))),"ERROR","OK")</f>
        <v>ERROR</v>
      </c>
      <c r="N3745" s="33" t="str">
        <f aca="false">IF(ISERROR(FIND(MID(D3745,6,1),":")),"ERROR","OK")</f>
        <v>ERROR</v>
      </c>
      <c r="O3745" s="33" t="str">
        <f aca="false">IF(OR(LEN(D3745)&lt;&gt;17,ISERROR(FIND(MID(D3745,7,1),"0123456789ABCDEF"))),"ERROR","OK")</f>
        <v>ERROR</v>
      </c>
      <c r="P3745" s="33" t="str">
        <f aca="false">IF(OR(LEN(D3745)&lt;&gt;17,ISERROR(FIND(MID(D3745,8,1),"0123456789ABCDEF"))),"ERROR","OK")</f>
        <v>ERROR</v>
      </c>
      <c r="Q3745" s="33" t="str">
        <f aca="false">IF(ISERROR(FIND(MID(D3745,9,1),":")),"ERROR","OK")</f>
        <v>ERROR</v>
      </c>
      <c r="R3745" s="33" t="str">
        <f aca="false">IF(OR(LEN(D3745)&lt;&gt;17,ISERROR(FIND(MID(D3745,10,1),"0123456789ABCDEF"))),"ERROR","OK")</f>
        <v>ERROR</v>
      </c>
      <c r="S3745" s="33" t="str">
        <f aca="false">IF(OR(LEN(D3745)&lt;&gt;17,ISERROR(FIND(MID(D3745,11,1),"0123456789ABCDEF"))),"ERROR","OK")</f>
        <v>ERROR</v>
      </c>
      <c r="T3745" s="33" t="str">
        <f aca="false">IF(ISERROR(FIND(MID(D3745,12,1),":")),"ERROR","OK")</f>
        <v>ERROR</v>
      </c>
      <c r="U3745" s="33" t="str">
        <f aca="false">IF(OR(LEN(D3745)&lt;&gt;17,ISERROR(FIND(MID(D3745,13,1),"0123456789ABCDEF"))),"ERROR","OK")</f>
        <v>ERROR</v>
      </c>
      <c r="V3745" s="33" t="str">
        <f aca="false">IF(OR(LEN(D3745)&lt;&gt;17,ISERROR(FIND(MID(D3745,14,1),"0123456789ABCDEF"))),"ERROR","OK")</f>
        <v>ERROR</v>
      </c>
      <c r="W3745" s="33" t="str">
        <f aca="false">IF(ISERROR(FIND(MID(D3745,15,1),":")),"ERROR","OK")</f>
        <v>ERROR</v>
      </c>
      <c r="X3745" s="33" t="str">
        <f aca="false">IF(OR(LEN(D3745)&lt;&gt;17,ISERROR(FIND(MID(D3745,16,1),"0123456789ABCDEF"))),"ERROR","OK")</f>
        <v>ERROR</v>
      </c>
      <c r="Y3745" s="33" t="str">
        <f aca="false">IF(OR(LEN(D3745)&lt;&gt;17,ISERROR(FIND(MID(D3745,17,1),"0123456789ABCDEF"))),"ERROR","OK")</f>
        <v>ERROR</v>
      </c>
    </row>
    <row r="3746" customFormat="false" ht="18" hidden="false" customHeight="true" outlineLevel="0" collapsed="false">
      <c r="B3746" s="41"/>
      <c r="C3746" s="42"/>
      <c r="D3746" s="43"/>
      <c r="E3746" s="44" t="str">
        <f aca="false">IF(LEN(D3746)&lt;&gt;0,(IF(AND(I3746="OK",J3746="OK",K3746="OK",L3746="OK",M3746="OK",N3746="OK",O3746="OK",P3746="OK",Q3746="OK",R3746="OK",S3746="OK",T3746="OK",U3746="OK",V3746="OK",W3746="OK",X3746="OK",Y3746="OK"),"OK","ERROR")),"")</f>
        <v/>
      </c>
      <c r="F3746" s="45"/>
      <c r="G3746" s="45"/>
      <c r="I3746" s="33" t="str">
        <f aca="false">IF(OR(LEN(D3746)&lt;&gt;17,ISERROR(FIND(MID(D3746,1,1),"0123456789ABCDEF"))),"ERROR","OK")</f>
        <v>ERROR</v>
      </c>
      <c r="J3746" s="33" t="str">
        <f aca="false">IF(OR(LEN(D3746)&lt;&gt;17,ISERROR(FIND(MID(D3746,2,1),"0123456789ABCDEF"))),"ERROR","OK")</f>
        <v>ERROR</v>
      </c>
      <c r="K3746" s="33" t="str">
        <f aca="false">IF(ISERROR(FIND(MID(D3746,3,1),":")),"ERROR","OK")</f>
        <v>ERROR</v>
      </c>
      <c r="L3746" s="33" t="str">
        <f aca="false">IF(OR(LEN(D3746)&lt;&gt;17,ISERROR(FIND(MID(D3746,4,1),"0123456789ABCDEF"))),"ERROR","OK")</f>
        <v>ERROR</v>
      </c>
      <c r="M3746" s="33" t="str">
        <f aca="false">IF(OR(LEN(D3746)&lt;&gt;17,ISERROR(FIND(MID(D3746,5,1),"0123456789ABCDEF"))),"ERROR","OK")</f>
        <v>ERROR</v>
      </c>
      <c r="N3746" s="33" t="str">
        <f aca="false">IF(ISERROR(FIND(MID(D3746,6,1),":")),"ERROR","OK")</f>
        <v>ERROR</v>
      </c>
      <c r="O3746" s="33" t="str">
        <f aca="false">IF(OR(LEN(D3746)&lt;&gt;17,ISERROR(FIND(MID(D3746,7,1),"0123456789ABCDEF"))),"ERROR","OK")</f>
        <v>ERROR</v>
      </c>
      <c r="P3746" s="33" t="str">
        <f aca="false">IF(OR(LEN(D3746)&lt;&gt;17,ISERROR(FIND(MID(D3746,8,1),"0123456789ABCDEF"))),"ERROR","OK")</f>
        <v>ERROR</v>
      </c>
      <c r="Q3746" s="33" t="str">
        <f aca="false">IF(ISERROR(FIND(MID(D3746,9,1),":")),"ERROR","OK")</f>
        <v>ERROR</v>
      </c>
      <c r="R3746" s="33" t="str">
        <f aca="false">IF(OR(LEN(D3746)&lt;&gt;17,ISERROR(FIND(MID(D3746,10,1),"0123456789ABCDEF"))),"ERROR","OK")</f>
        <v>ERROR</v>
      </c>
      <c r="S3746" s="33" t="str">
        <f aca="false">IF(OR(LEN(D3746)&lt;&gt;17,ISERROR(FIND(MID(D3746,11,1),"0123456789ABCDEF"))),"ERROR","OK")</f>
        <v>ERROR</v>
      </c>
      <c r="T3746" s="33" t="str">
        <f aca="false">IF(ISERROR(FIND(MID(D3746,12,1),":")),"ERROR","OK")</f>
        <v>ERROR</v>
      </c>
      <c r="U3746" s="33" t="str">
        <f aca="false">IF(OR(LEN(D3746)&lt;&gt;17,ISERROR(FIND(MID(D3746,13,1),"0123456789ABCDEF"))),"ERROR","OK")</f>
        <v>ERROR</v>
      </c>
      <c r="V3746" s="33" t="str">
        <f aca="false">IF(OR(LEN(D3746)&lt;&gt;17,ISERROR(FIND(MID(D3746,14,1),"0123456789ABCDEF"))),"ERROR","OK")</f>
        <v>ERROR</v>
      </c>
      <c r="W3746" s="33" t="str">
        <f aca="false">IF(ISERROR(FIND(MID(D3746,15,1),":")),"ERROR","OK")</f>
        <v>ERROR</v>
      </c>
      <c r="X3746" s="33" t="str">
        <f aca="false">IF(OR(LEN(D3746)&lt;&gt;17,ISERROR(FIND(MID(D3746,16,1),"0123456789ABCDEF"))),"ERROR","OK")</f>
        <v>ERROR</v>
      </c>
      <c r="Y3746" s="33" t="str">
        <f aca="false">IF(OR(LEN(D3746)&lt;&gt;17,ISERROR(FIND(MID(D3746,17,1),"0123456789ABCDEF"))),"ERROR","OK")</f>
        <v>ERROR</v>
      </c>
    </row>
    <row r="3747" customFormat="false" ht="18" hidden="false" customHeight="true" outlineLevel="0" collapsed="false">
      <c r="B3747" s="41"/>
      <c r="C3747" s="42"/>
      <c r="D3747" s="43"/>
      <c r="E3747" s="44" t="str">
        <f aca="false">IF(LEN(D3747)&lt;&gt;0,(IF(AND(I3747="OK",J3747="OK",K3747="OK",L3747="OK",M3747="OK",N3747="OK",O3747="OK",P3747="OK",Q3747="OK",R3747="OK",S3747="OK",T3747="OK",U3747="OK",V3747="OK",W3747="OK",X3747="OK",Y3747="OK"),"OK","ERROR")),"")</f>
        <v/>
      </c>
      <c r="F3747" s="45"/>
      <c r="G3747" s="45"/>
      <c r="I3747" s="33" t="str">
        <f aca="false">IF(OR(LEN(D3747)&lt;&gt;17,ISERROR(FIND(MID(D3747,1,1),"0123456789ABCDEF"))),"ERROR","OK")</f>
        <v>ERROR</v>
      </c>
      <c r="J3747" s="33" t="str">
        <f aca="false">IF(OR(LEN(D3747)&lt;&gt;17,ISERROR(FIND(MID(D3747,2,1),"0123456789ABCDEF"))),"ERROR","OK")</f>
        <v>ERROR</v>
      </c>
      <c r="K3747" s="33" t="str">
        <f aca="false">IF(ISERROR(FIND(MID(D3747,3,1),":")),"ERROR","OK")</f>
        <v>ERROR</v>
      </c>
      <c r="L3747" s="33" t="str">
        <f aca="false">IF(OR(LEN(D3747)&lt;&gt;17,ISERROR(FIND(MID(D3747,4,1),"0123456789ABCDEF"))),"ERROR","OK")</f>
        <v>ERROR</v>
      </c>
      <c r="M3747" s="33" t="str">
        <f aca="false">IF(OR(LEN(D3747)&lt;&gt;17,ISERROR(FIND(MID(D3747,5,1),"0123456789ABCDEF"))),"ERROR","OK")</f>
        <v>ERROR</v>
      </c>
      <c r="N3747" s="33" t="str">
        <f aca="false">IF(ISERROR(FIND(MID(D3747,6,1),":")),"ERROR","OK")</f>
        <v>ERROR</v>
      </c>
      <c r="O3747" s="33" t="str">
        <f aca="false">IF(OR(LEN(D3747)&lt;&gt;17,ISERROR(FIND(MID(D3747,7,1),"0123456789ABCDEF"))),"ERROR","OK")</f>
        <v>ERROR</v>
      </c>
      <c r="P3747" s="33" t="str">
        <f aca="false">IF(OR(LEN(D3747)&lt;&gt;17,ISERROR(FIND(MID(D3747,8,1),"0123456789ABCDEF"))),"ERROR","OK")</f>
        <v>ERROR</v>
      </c>
      <c r="Q3747" s="33" t="str">
        <f aca="false">IF(ISERROR(FIND(MID(D3747,9,1),":")),"ERROR","OK")</f>
        <v>ERROR</v>
      </c>
      <c r="R3747" s="33" t="str">
        <f aca="false">IF(OR(LEN(D3747)&lt;&gt;17,ISERROR(FIND(MID(D3747,10,1),"0123456789ABCDEF"))),"ERROR","OK")</f>
        <v>ERROR</v>
      </c>
      <c r="S3747" s="33" t="str">
        <f aca="false">IF(OR(LEN(D3747)&lt;&gt;17,ISERROR(FIND(MID(D3747,11,1),"0123456789ABCDEF"))),"ERROR","OK")</f>
        <v>ERROR</v>
      </c>
      <c r="T3747" s="33" t="str">
        <f aca="false">IF(ISERROR(FIND(MID(D3747,12,1),":")),"ERROR","OK")</f>
        <v>ERROR</v>
      </c>
      <c r="U3747" s="33" t="str">
        <f aca="false">IF(OR(LEN(D3747)&lt;&gt;17,ISERROR(FIND(MID(D3747,13,1),"0123456789ABCDEF"))),"ERROR","OK")</f>
        <v>ERROR</v>
      </c>
      <c r="V3747" s="33" t="str">
        <f aca="false">IF(OR(LEN(D3747)&lt;&gt;17,ISERROR(FIND(MID(D3747,14,1),"0123456789ABCDEF"))),"ERROR","OK")</f>
        <v>ERROR</v>
      </c>
      <c r="W3747" s="33" t="str">
        <f aca="false">IF(ISERROR(FIND(MID(D3747,15,1),":")),"ERROR","OK")</f>
        <v>ERROR</v>
      </c>
      <c r="X3747" s="33" t="str">
        <f aca="false">IF(OR(LEN(D3747)&lt;&gt;17,ISERROR(FIND(MID(D3747,16,1),"0123456789ABCDEF"))),"ERROR","OK")</f>
        <v>ERROR</v>
      </c>
      <c r="Y3747" s="33" t="str">
        <f aca="false">IF(OR(LEN(D3747)&lt;&gt;17,ISERROR(FIND(MID(D3747,17,1),"0123456789ABCDEF"))),"ERROR","OK")</f>
        <v>ERROR</v>
      </c>
    </row>
    <row r="3748" customFormat="false" ht="18" hidden="false" customHeight="true" outlineLevel="0" collapsed="false">
      <c r="B3748" s="41"/>
      <c r="C3748" s="42"/>
      <c r="D3748" s="43"/>
      <c r="E3748" s="44" t="str">
        <f aca="false">IF(LEN(D3748)&lt;&gt;0,(IF(AND(I3748="OK",J3748="OK",K3748="OK",L3748="OK",M3748="OK",N3748="OK",O3748="OK",P3748="OK",Q3748="OK",R3748="OK",S3748="OK",T3748="OK",U3748="OK",V3748="OK",W3748="OK",X3748="OK",Y3748="OK"),"OK","ERROR")),"")</f>
        <v/>
      </c>
      <c r="F3748" s="45"/>
      <c r="G3748" s="45"/>
      <c r="I3748" s="33" t="str">
        <f aca="false">IF(OR(LEN(D3748)&lt;&gt;17,ISERROR(FIND(MID(D3748,1,1),"0123456789ABCDEF"))),"ERROR","OK")</f>
        <v>ERROR</v>
      </c>
      <c r="J3748" s="33" t="str">
        <f aca="false">IF(OR(LEN(D3748)&lt;&gt;17,ISERROR(FIND(MID(D3748,2,1),"0123456789ABCDEF"))),"ERROR","OK")</f>
        <v>ERROR</v>
      </c>
      <c r="K3748" s="33" t="str">
        <f aca="false">IF(ISERROR(FIND(MID(D3748,3,1),":")),"ERROR","OK")</f>
        <v>ERROR</v>
      </c>
      <c r="L3748" s="33" t="str">
        <f aca="false">IF(OR(LEN(D3748)&lt;&gt;17,ISERROR(FIND(MID(D3748,4,1),"0123456789ABCDEF"))),"ERROR","OK")</f>
        <v>ERROR</v>
      </c>
      <c r="M3748" s="33" t="str">
        <f aca="false">IF(OR(LEN(D3748)&lt;&gt;17,ISERROR(FIND(MID(D3748,5,1),"0123456789ABCDEF"))),"ERROR","OK")</f>
        <v>ERROR</v>
      </c>
      <c r="N3748" s="33" t="str">
        <f aca="false">IF(ISERROR(FIND(MID(D3748,6,1),":")),"ERROR","OK")</f>
        <v>ERROR</v>
      </c>
      <c r="O3748" s="33" t="str">
        <f aca="false">IF(OR(LEN(D3748)&lt;&gt;17,ISERROR(FIND(MID(D3748,7,1),"0123456789ABCDEF"))),"ERROR","OK")</f>
        <v>ERROR</v>
      </c>
      <c r="P3748" s="33" t="str">
        <f aca="false">IF(OR(LEN(D3748)&lt;&gt;17,ISERROR(FIND(MID(D3748,8,1),"0123456789ABCDEF"))),"ERROR","OK")</f>
        <v>ERROR</v>
      </c>
      <c r="Q3748" s="33" t="str">
        <f aca="false">IF(ISERROR(FIND(MID(D3748,9,1),":")),"ERROR","OK")</f>
        <v>ERROR</v>
      </c>
      <c r="R3748" s="33" t="str">
        <f aca="false">IF(OR(LEN(D3748)&lt;&gt;17,ISERROR(FIND(MID(D3748,10,1),"0123456789ABCDEF"))),"ERROR","OK")</f>
        <v>ERROR</v>
      </c>
      <c r="S3748" s="33" t="str">
        <f aca="false">IF(OR(LEN(D3748)&lt;&gt;17,ISERROR(FIND(MID(D3748,11,1),"0123456789ABCDEF"))),"ERROR","OK")</f>
        <v>ERROR</v>
      </c>
      <c r="T3748" s="33" t="str">
        <f aca="false">IF(ISERROR(FIND(MID(D3748,12,1),":")),"ERROR","OK")</f>
        <v>ERROR</v>
      </c>
      <c r="U3748" s="33" t="str">
        <f aca="false">IF(OR(LEN(D3748)&lt;&gt;17,ISERROR(FIND(MID(D3748,13,1),"0123456789ABCDEF"))),"ERROR","OK")</f>
        <v>ERROR</v>
      </c>
      <c r="V3748" s="33" t="str">
        <f aca="false">IF(OR(LEN(D3748)&lt;&gt;17,ISERROR(FIND(MID(D3748,14,1),"0123456789ABCDEF"))),"ERROR","OK")</f>
        <v>ERROR</v>
      </c>
      <c r="W3748" s="33" t="str">
        <f aca="false">IF(ISERROR(FIND(MID(D3748,15,1),":")),"ERROR","OK")</f>
        <v>ERROR</v>
      </c>
      <c r="X3748" s="33" t="str">
        <f aca="false">IF(OR(LEN(D3748)&lt;&gt;17,ISERROR(FIND(MID(D3748,16,1),"0123456789ABCDEF"))),"ERROR","OK")</f>
        <v>ERROR</v>
      </c>
      <c r="Y3748" s="33" t="str">
        <f aca="false">IF(OR(LEN(D3748)&lt;&gt;17,ISERROR(FIND(MID(D3748,17,1),"0123456789ABCDEF"))),"ERROR","OK")</f>
        <v>ERROR</v>
      </c>
    </row>
    <row r="3749" customFormat="false" ht="18" hidden="false" customHeight="true" outlineLevel="0" collapsed="false">
      <c r="B3749" s="41"/>
      <c r="C3749" s="42"/>
      <c r="D3749" s="43"/>
      <c r="E3749" s="44" t="str">
        <f aca="false">IF(LEN(D3749)&lt;&gt;0,(IF(AND(I3749="OK",J3749="OK",K3749="OK",L3749="OK",M3749="OK",N3749="OK",O3749="OK",P3749="OK",Q3749="OK",R3749="OK",S3749="OK",T3749="OK",U3749="OK",V3749="OK",W3749="OK",X3749="OK",Y3749="OK"),"OK","ERROR")),"")</f>
        <v/>
      </c>
      <c r="F3749" s="45"/>
      <c r="G3749" s="45"/>
      <c r="I3749" s="33" t="str">
        <f aca="false">IF(OR(LEN(D3749)&lt;&gt;17,ISERROR(FIND(MID(D3749,1,1),"0123456789ABCDEF"))),"ERROR","OK")</f>
        <v>ERROR</v>
      </c>
      <c r="J3749" s="33" t="str">
        <f aca="false">IF(OR(LEN(D3749)&lt;&gt;17,ISERROR(FIND(MID(D3749,2,1),"0123456789ABCDEF"))),"ERROR","OK")</f>
        <v>ERROR</v>
      </c>
      <c r="K3749" s="33" t="str">
        <f aca="false">IF(ISERROR(FIND(MID(D3749,3,1),":")),"ERROR","OK")</f>
        <v>ERROR</v>
      </c>
      <c r="L3749" s="33" t="str">
        <f aca="false">IF(OR(LEN(D3749)&lt;&gt;17,ISERROR(FIND(MID(D3749,4,1),"0123456789ABCDEF"))),"ERROR","OK")</f>
        <v>ERROR</v>
      </c>
      <c r="M3749" s="33" t="str">
        <f aca="false">IF(OR(LEN(D3749)&lt;&gt;17,ISERROR(FIND(MID(D3749,5,1),"0123456789ABCDEF"))),"ERROR","OK")</f>
        <v>ERROR</v>
      </c>
      <c r="N3749" s="33" t="str">
        <f aca="false">IF(ISERROR(FIND(MID(D3749,6,1),":")),"ERROR","OK")</f>
        <v>ERROR</v>
      </c>
      <c r="O3749" s="33" t="str">
        <f aca="false">IF(OR(LEN(D3749)&lt;&gt;17,ISERROR(FIND(MID(D3749,7,1),"0123456789ABCDEF"))),"ERROR","OK")</f>
        <v>ERROR</v>
      </c>
      <c r="P3749" s="33" t="str">
        <f aca="false">IF(OR(LEN(D3749)&lt;&gt;17,ISERROR(FIND(MID(D3749,8,1),"0123456789ABCDEF"))),"ERROR","OK")</f>
        <v>ERROR</v>
      </c>
      <c r="Q3749" s="33" t="str">
        <f aca="false">IF(ISERROR(FIND(MID(D3749,9,1),":")),"ERROR","OK")</f>
        <v>ERROR</v>
      </c>
      <c r="R3749" s="33" t="str">
        <f aca="false">IF(OR(LEN(D3749)&lt;&gt;17,ISERROR(FIND(MID(D3749,10,1),"0123456789ABCDEF"))),"ERROR","OK")</f>
        <v>ERROR</v>
      </c>
      <c r="S3749" s="33" t="str">
        <f aca="false">IF(OR(LEN(D3749)&lt;&gt;17,ISERROR(FIND(MID(D3749,11,1),"0123456789ABCDEF"))),"ERROR","OK")</f>
        <v>ERROR</v>
      </c>
      <c r="T3749" s="33" t="str">
        <f aca="false">IF(ISERROR(FIND(MID(D3749,12,1),":")),"ERROR","OK")</f>
        <v>ERROR</v>
      </c>
      <c r="U3749" s="33" t="str">
        <f aca="false">IF(OR(LEN(D3749)&lt;&gt;17,ISERROR(FIND(MID(D3749,13,1),"0123456789ABCDEF"))),"ERROR","OK")</f>
        <v>ERROR</v>
      </c>
      <c r="V3749" s="33" t="str">
        <f aca="false">IF(OR(LEN(D3749)&lt;&gt;17,ISERROR(FIND(MID(D3749,14,1),"0123456789ABCDEF"))),"ERROR","OK")</f>
        <v>ERROR</v>
      </c>
      <c r="W3749" s="33" t="str">
        <f aca="false">IF(ISERROR(FIND(MID(D3749,15,1),":")),"ERROR","OK")</f>
        <v>ERROR</v>
      </c>
      <c r="X3749" s="33" t="str">
        <f aca="false">IF(OR(LEN(D3749)&lt;&gt;17,ISERROR(FIND(MID(D3749,16,1),"0123456789ABCDEF"))),"ERROR","OK")</f>
        <v>ERROR</v>
      </c>
      <c r="Y3749" s="33" t="str">
        <f aca="false">IF(OR(LEN(D3749)&lt;&gt;17,ISERROR(FIND(MID(D3749,17,1),"0123456789ABCDEF"))),"ERROR","OK")</f>
        <v>ERROR</v>
      </c>
    </row>
    <row r="3750" customFormat="false" ht="18" hidden="false" customHeight="true" outlineLevel="0" collapsed="false">
      <c r="B3750" s="41"/>
      <c r="C3750" s="42"/>
      <c r="D3750" s="43"/>
      <c r="E3750" s="44" t="str">
        <f aca="false">IF(LEN(D3750)&lt;&gt;0,(IF(AND(I3750="OK",J3750="OK",K3750="OK",L3750="OK",M3750="OK",N3750="OK",O3750="OK",P3750="OK",Q3750="OK",R3750="OK",S3750="OK",T3750="OK",U3750="OK",V3750="OK",W3750="OK",X3750="OK",Y3750="OK"),"OK","ERROR")),"")</f>
        <v/>
      </c>
      <c r="F3750" s="45"/>
      <c r="G3750" s="45"/>
      <c r="I3750" s="33" t="str">
        <f aca="false">IF(OR(LEN(D3750)&lt;&gt;17,ISERROR(FIND(MID(D3750,1,1),"0123456789ABCDEF"))),"ERROR","OK")</f>
        <v>ERROR</v>
      </c>
      <c r="J3750" s="33" t="str">
        <f aca="false">IF(OR(LEN(D3750)&lt;&gt;17,ISERROR(FIND(MID(D3750,2,1),"0123456789ABCDEF"))),"ERROR","OK")</f>
        <v>ERROR</v>
      </c>
      <c r="K3750" s="33" t="str">
        <f aca="false">IF(ISERROR(FIND(MID(D3750,3,1),":")),"ERROR","OK")</f>
        <v>ERROR</v>
      </c>
      <c r="L3750" s="33" t="str">
        <f aca="false">IF(OR(LEN(D3750)&lt;&gt;17,ISERROR(FIND(MID(D3750,4,1),"0123456789ABCDEF"))),"ERROR","OK")</f>
        <v>ERROR</v>
      </c>
      <c r="M3750" s="33" t="str">
        <f aca="false">IF(OR(LEN(D3750)&lt;&gt;17,ISERROR(FIND(MID(D3750,5,1),"0123456789ABCDEF"))),"ERROR","OK")</f>
        <v>ERROR</v>
      </c>
      <c r="N3750" s="33" t="str">
        <f aca="false">IF(ISERROR(FIND(MID(D3750,6,1),":")),"ERROR","OK")</f>
        <v>ERROR</v>
      </c>
      <c r="O3750" s="33" t="str">
        <f aca="false">IF(OR(LEN(D3750)&lt;&gt;17,ISERROR(FIND(MID(D3750,7,1),"0123456789ABCDEF"))),"ERROR","OK")</f>
        <v>ERROR</v>
      </c>
      <c r="P3750" s="33" t="str">
        <f aca="false">IF(OR(LEN(D3750)&lt;&gt;17,ISERROR(FIND(MID(D3750,8,1),"0123456789ABCDEF"))),"ERROR","OK")</f>
        <v>ERROR</v>
      </c>
      <c r="Q3750" s="33" t="str">
        <f aca="false">IF(ISERROR(FIND(MID(D3750,9,1),":")),"ERROR","OK")</f>
        <v>ERROR</v>
      </c>
      <c r="R3750" s="33" t="str">
        <f aca="false">IF(OR(LEN(D3750)&lt;&gt;17,ISERROR(FIND(MID(D3750,10,1),"0123456789ABCDEF"))),"ERROR","OK")</f>
        <v>ERROR</v>
      </c>
      <c r="S3750" s="33" t="str">
        <f aca="false">IF(OR(LEN(D3750)&lt;&gt;17,ISERROR(FIND(MID(D3750,11,1),"0123456789ABCDEF"))),"ERROR","OK")</f>
        <v>ERROR</v>
      </c>
      <c r="T3750" s="33" t="str">
        <f aca="false">IF(ISERROR(FIND(MID(D3750,12,1),":")),"ERROR","OK")</f>
        <v>ERROR</v>
      </c>
      <c r="U3750" s="33" t="str">
        <f aca="false">IF(OR(LEN(D3750)&lt;&gt;17,ISERROR(FIND(MID(D3750,13,1),"0123456789ABCDEF"))),"ERROR","OK")</f>
        <v>ERROR</v>
      </c>
      <c r="V3750" s="33" t="str">
        <f aca="false">IF(OR(LEN(D3750)&lt;&gt;17,ISERROR(FIND(MID(D3750,14,1),"0123456789ABCDEF"))),"ERROR","OK")</f>
        <v>ERROR</v>
      </c>
      <c r="W3750" s="33" t="str">
        <f aca="false">IF(ISERROR(FIND(MID(D3750,15,1),":")),"ERROR","OK")</f>
        <v>ERROR</v>
      </c>
      <c r="X3750" s="33" t="str">
        <f aca="false">IF(OR(LEN(D3750)&lt;&gt;17,ISERROR(FIND(MID(D3750,16,1),"0123456789ABCDEF"))),"ERROR","OK")</f>
        <v>ERROR</v>
      </c>
      <c r="Y3750" s="33" t="str">
        <f aca="false">IF(OR(LEN(D3750)&lt;&gt;17,ISERROR(FIND(MID(D3750,17,1),"0123456789ABCDEF"))),"ERROR","OK")</f>
        <v>ERROR</v>
      </c>
    </row>
    <row r="3751" customFormat="false" ht="18" hidden="false" customHeight="true" outlineLevel="0" collapsed="false">
      <c r="B3751" s="41"/>
      <c r="C3751" s="42"/>
      <c r="D3751" s="43"/>
      <c r="E3751" s="44" t="str">
        <f aca="false">IF(LEN(D3751)&lt;&gt;0,(IF(AND(I3751="OK",J3751="OK",K3751="OK",L3751="OK",M3751="OK",N3751="OK",O3751="OK",P3751="OK",Q3751="OK",R3751="OK",S3751="OK",T3751="OK",U3751="OK",V3751="OK",W3751="OK",X3751="OK",Y3751="OK"),"OK","ERROR")),"")</f>
        <v/>
      </c>
      <c r="F3751" s="45"/>
      <c r="G3751" s="45"/>
      <c r="I3751" s="33" t="str">
        <f aca="false">IF(OR(LEN(D3751)&lt;&gt;17,ISERROR(FIND(MID(D3751,1,1),"0123456789ABCDEF"))),"ERROR","OK")</f>
        <v>ERROR</v>
      </c>
      <c r="J3751" s="33" t="str">
        <f aca="false">IF(OR(LEN(D3751)&lt;&gt;17,ISERROR(FIND(MID(D3751,2,1),"0123456789ABCDEF"))),"ERROR","OK")</f>
        <v>ERROR</v>
      </c>
      <c r="K3751" s="33" t="str">
        <f aca="false">IF(ISERROR(FIND(MID(D3751,3,1),":")),"ERROR","OK")</f>
        <v>ERROR</v>
      </c>
      <c r="L3751" s="33" t="str">
        <f aca="false">IF(OR(LEN(D3751)&lt;&gt;17,ISERROR(FIND(MID(D3751,4,1),"0123456789ABCDEF"))),"ERROR","OK")</f>
        <v>ERROR</v>
      </c>
      <c r="M3751" s="33" t="str">
        <f aca="false">IF(OR(LEN(D3751)&lt;&gt;17,ISERROR(FIND(MID(D3751,5,1),"0123456789ABCDEF"))),"ERROR","OK")</f>
        <v>ERROR</v>
      </c>
      <c r="N3751" s="33" t="str">
        <f aca="false">IF(ISERROR(FIND(MID(D3751,6,1),":")),"ERROR","OK")</f>
        <v>ERROR</v>
      </c>
      <c r="O3751" s="33" t="str">
        <f aca="false">IF(OR(LEN(D3751)&lt;&gt;17,ISERROR(FIND(MID(D3751,7,1),"0123456789ABCDEF"))),"ERROR","OK")</f>
        <v>ERROR</v>
      </c>
      <c r="P3751" s="33" t="str">
        <f aca="false">IF(OR(LEN(D3751)&lt;&gt;17,ISERROR(FIND(MID(D3751,8,1),"0123456789ABCDEF"))),"ERROR","OK")</f>
        <v>ERROR</v>
      </c>
      <c r="Q3751" s="33" t="str">
        <f aca="false">IF(ISERROR(FIND(MID(D3751,9,1),":")),"ERROR","OK")</f>
        <v>ERROR</v>
      </c>
      <c r="R3751" s="33" t="str">
        <f aca="false">IF(OR(LEN(D3751)&lt;&gt;17,ISERROR(FIND(MID(D3751,10,1),"0123456789ABCDEF"))),"ERROR","OK")</f>
        <v>ERROR</v>
      </c>
      <c r="S3751" s="33" t="str">
        <f aca="false">IF(OR(LEN(D3751)&lt;&gt;17,ISERROR(FIND(MID(D3751,11,1),"0123456789ABCDEF"))),"ERROR","OK")</f>
        <v>ERROR</v>
      </c>
      <c r="T3751" s="33" t="str">
        <f aca="false">IF(ISERROR(FIND(MID(D3751,12,1),":")),"ERROR","OK")</f>
        <v>ERROR</v>
      </c>
      <c r="U3751" s="33" t="str">
        <f aca="false">IF(OR(LEN(D3751)&lt;&gt;17,ISERROR(FIND(MID(D3751,13,1),"0123456789ABCDEF"))),"ERROR","OK")</f>
        <v>ERROR</v>
      </c>
      <c r="V3751" s="33" t="str">
        <f aca="false">IF(OR(LEN(D3751)&lt;&gt;17,ISERROR(FIND(MID(D3751,14,1),"0123456789ABCDEF"))),"ERROR","OK")</f>
        <v>ERROR</v>
      </c>
      <c r="W3751" s="33" t="str">
        <f aca="false">IF(ISERROR(FIND(MID(D3751,15,1),":")),"ERROR","OK")</f>
        <v>ERROR</v>
      </c>
      <c r="X3751" s="33" t="str">
        <f aca="false">IF(OR(LEN(D3751)&lt;&gt;17,ISERROR(FIND(MID(D3751,16,1),"0123456789ABCDEF"))),"ERROR","OK")</f>
        <v>ERROR</v>
      </c>
      <c r="Y3751" s="33" t="str">
        <f aca="false">IF(OR(LEN(D3751)&lt;&gt;17,ISERROR(FIND(MID(D3751,17,1),"0123456789ABCDEF"))),"ERROR","OK")</f>
        <v>ERROR</v>
      </c>
    </row>
    <row r="3752" customFormat="false" ht="18" hidden="false" customHeight="true" outlineLevel="0" collapsed="false">
      <c r="B3752" s="41"/>
      <c r="C3752" s="42"/>
      <c r="D3752" s="43"/>
      <c r="E3752" s="44" t="str">
        <f aca="false">IF(LEN(D3752)&lt;&gt;0,(IF(AND(I3752="OK",J3752="OK",K3752="OK",L3752="OK",M3752="OK",N3752="OK",O3752="OK",P3752="OK",Q3752="OK",R3752="OK",S3752="OK",T3752="OK",U3752="OK",V3752="OK",W3752="OK",X3752="OK",Y3752="OK"),"OK","ERROR")),"")</f>
        <v/>
      </c>
      <c r="F3752" s="45"/>
      <c r="G3752" s="45"/>
      <c r="I3752" s="33" t="str">
        <f aca="false">IF(OR(LEN(D3752)&lt;&gt;17,ISERROR(FIND(MID(D3752,1,1),"0123456789ABCDEF"))),"ERROR","OK")</f>
        <v>ERROR</v>
      </c>
      <c r="J3752" s="33" t="str">
        <f aca="false">IF(OR(LEN(D3752)&lt;&gt;17,ISERROR(FIND(MID(D3752,2,1),"0123456789ABCDEF"))),"ERROR","OK")</f>
        <v>ERROR</v>
      </c>
      <c r="K3752" s="33" t="str">
        <f aca="false">IF(ISERROR(FIND(MID(D3752,3,1),":")),"ERROR","OK")</f>
        <v>ERROR</v>
      </c>
      <c r="L3752" s="33" t="str">
        <f aca="false">IF(OR(LEN(D3752)&lt;&gt;17,ISERROR(FIND(MID(D3752,4,1),"0123456789ABCDEF"))),"ERROR","OK")</f>
        <v>ERROR</v>
      </c>
      <c r="M3752" s="33" t="str">
        <f aca="false">IF(OR(LEN(D3752)&lt;&gt;17,ISERROR(FIND(MID(D3752,5,1),"0123456789ABCDEF"))),"ERROR","OK")</f>
        <v>ERROR</v>
      </c>
      <c r="N3752" s="33" t="str">
        <f aca="false">IF(ISERROR(FIND(MID(D3752,6,1),":")),"ERROR","OK")</f>
        <v>ERROR</v>
      </c>
      <c r="O3752" s="33" t="str">
        <f aca="false">IF(OR(LEN(D3752)&lt;&gt;17,ISERROR(FIND(MID(D3752,7,1),"0123456789ABCDEF"))),"ERROR","OK")</f>
        <v>ERROR</v>
      </c>
      <c r="P3752" s="33" t="str">
        <f aca="false">IF(OR(LEN(D3752)&lt;&gt;17,ISERROR(FIND(MID(D3752,8,1),"0123456789ABCDEF"))),"ERROR","OK")</f>
        <v>ERROR</v>
      </c>
      <c r="Q3752" s="33" t="str">
        <f aca="false">IF(ISERROR(FIND(MID(D3752,9,1),":")),"ERROR","OK")</f>
        <v>ERROR</v>
      </c>
      <c r="R3752" s="33" t="str">
        <f aca="false">IF(OR(LEN(D3752)&lt;&gt;17,ISERROR(FIND(MID(D3752,10,1),"0123456789ABCDEF"))),"ERROR","OK")</f>
        <v>ERROR</v>
      </c>
      <c r="S3752" s="33" t="str">
        <f aca="false">IF(OR(LEN(D3752)&lt;&gt;17,ISERROR(FIND(MID(D3752,11,1),"0123456789ABCDEF"))),"ERROR","OK")</f>
        <v>ERROR</v>
      </c>
      <c r="T3752" s="33" t="str">
        <f aca="false">IF(ISERROR(FIND(MID(D3752,12,1),":")),"ERROR","OK")</f>
        <v>ERROR</v>
      </c>
      <c r="U3752" s="33" t="str">
        <f aca="false">IF(OR(LEN(D3752)&lt;&gt;17,ISERROR(FIND(MID(D3752,13,1),"0123456789ABCDEF"))),"ERROR","OK")</f>
        <v>ERROR</v>
      </c>
      <c r="V3752" s="33" t="str">
        <f aca="false">IF(OR(LEN(D3752)&lt;&gt;17,ISERROR(FIND(MID(D3752,14,1),"0123456789ABCDEF"))),"ERROR","OK")</f>
        <v>ERROR</v>
      </c>
      <c r="W3752" s="33" t="str">
        <f aca="false">IF(ISERROR(FIND(MID(D3752,15,1),":")),"ERROR","OK")</f>
        <v>ERROR</v>
      </c>
      <c r="X3752" s="33" t="str">
        <f aca="false">IF(OR(LEN(D3752)&lt;&gt;17,ISERROR(FIND(MID(D3752,16,1),"0123456789ABCDEF"))),"ERROR","OK")</f>
        <v>ERROR</v>
      </c>
      <c r="Y3752" s="33" t="str">
        <f aca="false">IF(OR(LEN(D3752)&lt;&gt;17,ISERROR(FIND(MID(D3752,17,1),"0123456789ABCDEF"))),"ERROR","OK")</f>
        <v>ERROR</v>
      </c>
    </row>
    <row r="3753" customFormat="false" ht="18" hidden="false" customHeight="true" outlineLevel="0" collapsed="false">
      <c r="B3753" s="41"/>
      <c r="C3753" s="42"/>
      <c r="D3753" s="43"/>
      <c r="E3753" s="44" t="str">
        <f aca="false">IF(LEN(D3753)&lt;&gt;0,(IF(AND(I3753="OK",J3753="OK",K3753="OK",L3753="OK",M3753="OK",N3753="OK",O3753="OK",P3753="OK",Q3753="OK",R3753="OK",S3753="OK",T3753="OK",U3753="OK",V3753="OK",W3753="OK",X3753="OK",Y3753="OK"),"OK","ERROR")),"")</f>
        <v/>
      </c>
      <c r="F3753" s="45"/>
      <c r="G3753" s="45"/>
      <c r="I3753" s="33" t="str">
        <f aca="false">IF(OR(LEN(D3753)&lt;&gt;17,ISERROR(FIND(MID(D3753,1,1),"0123456789ABCDEF"))),"ERROR","OK")</f>
        <v>ERROR</v>
      </c>
      <c r="J3753" s="33" t="str">
        <f aca="false">IF(OR(LEN(D3753)&lt;&gt;17,ISERROR(FIND(MID(D3753,2,1),"0123456789ABCDEF"))),"ERROR","OK")</f>
        <v>ERROR</v>
      </c>
      <c r="K3753" s="33" t="str">
        <f aca="false">IF(ISERROR(FIND(MID(D3753,3,1),":")),"ERROR","OK")</f>
        <v>ERROR</v>
      </c>
      <c r="L3753" s="33" t="str">
        <f aca="false">IF(OR(LEN(D3753)&lt;&gt;17,ISERROR(FIND(MID(D3753,4,1),"0123456789ABCDEF"))),"ERROR","OK")</f>
        <v>ERROR</v>
      </c>
      <c r="M3753" s="33" t="str">
        <f aca="false">IF(OR(LEN(D3753)&lt;&gt;17,ISERROR(FIND(MID(D3753,5,1),"0123456789ABCDEF"))),"ERROR","OK")</f>
        <v>ERROR</v>
      </c>
      <c r="N3753" s="33" t="str">
        <f aca="false">IF(ISERROR(FIND(MID(D3753,6,1),":")),"ERROR","OK")</f>
        <v>ERROR</v>
      </c>
      <c r="O3753" s="33" t="str">
        <f aca="false">IF(OR(LEN(D3753)&lt;&gt;17,ISERROR(FIND(MID(D3753,7,1),"0123456789ABCDEF"))),"ERROR","OK")</f>
        <v>ERROR</v>
      </c>
      <c r="P3753" s="33" t="str">
        <f aca="false">IF(OR(LEN(D3753)&lt;&gt;17,ISERROR(FIND(MID(D3753,8,1),"0123456789ABCDEF"))),"ERROR","OK")</f>
        <v>ERROR</v>
      </c>
      <c r="Q3753" s="33" t="str">
        <f aca="false">IF(ISERROR(FIND(MID(D3753,9,1),":")),"ERROR","OK")</f>
        <v>ERROR</v>
      </c>
      <c r="R3753" s="33" t="str">
        <f aca="false">IF(OR(LEN(D3753)&lt;&gt;17,ISERROR(FIND(MID(D3753,10,1),"0123456789ABCDEF"))),"ERROR","OK")</f>
        <v>ERROR</v>
      </c>
      <c r="S3753" s="33" t="str">
        <f aca="false">IF(OR(LEN(D3753)&lt;&gt;17,ISERROR(FIND(MID(D3753,11,1),"0123456789ABCDEF"))),"ERROR","OK")</f>
        <v>ERROR</v>
      </c>
      <c r="T3753" s="33" t="str">
        <f aca="false">IF(ISERROR(FIND(MID(D3753,12,1),":")),"ERROR","OK")</f>
        <v>ERROR</v>
      </c>
      <c r="U3753" s="33" t="str">
        <f aca="false">IF(OR(LEN(D3753)&lt;&gt;17,ISERROR(FIND(MID(D3753,13,1),"0123456789ABCDEF"))),"ERROR","OK")</f>
        <v>ERROR</v>
      </c>
      <c r="V3753" s="33" t="str">
        <f aca="false">IF(OR(LEN(D3753)&lt;&gt;17,ISERROR(FIND(MID(D3753,14,1),"0123456789ABCDEF"))),"ERROR","OK")</f>
        <v>ERROR</v>
      </c>
      <c r="W3753" s="33" t="str">
        <f aca="false">IF(ISERROR(FIND(MID(D3753,15,1),":")),"ERROR","OK")</f>
        <v>ERROR</v>
      </c>
      <c r="X3753" s="33" t="str">
        <f aca="false">IF(OR(LEN(D3753)&lt;&gt;17,ISERROR(FIND(MID(D3753,16,1),"0123456789ABCDEF"))),"ERROR","OK")</f>
        <v>ERROR</v>
      </c>
      <c r="Y3753" s="33" t="str">
        <f aca="false">IF(OR(LEN(D3753)&lt;&gt;17,ISERROR(FIND(MID(D3753,17,1),"0123456789ABCDEF"))),"ERROR","OK")</f>
        <v>ERROR</v>
      </c>
    </row>
    <row r="3754" customFormat="false" ht="18" hidden="false" customHeight="true" outlineLevel="0" collapsed="false">
      <c r="B3754" s="41"/>
      <c r="C3754" s="42"/>
      <c r="D3754" s="43"/>
      <c r="E3754" s="44" t="str">
        <f aca="false">IF(LEN(D3754)&lt;&gt;0,(IF(AND(I3754="OK",J3754="OK",K3754="OK",L3754="OK",M3754="OK",N3754="OK",O3754="OK",P3754="OK",Q3754="OK",R3754="OK",S3754="OK",T3754="OK",U3754="OK",V3754="OK",W3754="OK",X3754="OK",Y3754="OK"),"OK","ERROR")),"")</f>
        <v/>
      </c>
      <c r="F3754" s="45"/>
      <c r="G3754" s="45"/>
      <c r="I3754" s="33" t="str">
        <f aca="false">IF(OR(LEN(D3754)&lt;&gt;17,ISERROR(FIND(MID(D3754,1,1),"0123456789ABCDEF"))),"ERROR","OK")</f>
        <v>ERROR</v>
      </c>
      <c r="J3754" s="33" t="str">
        <f aca="false">IF(OR(LEN(D3754)&lt;&gt;17,ISERROR(FIND(MID(D3754,2,1),"0123456789ABCDEF"))),"ERROR","OK")</f>
        <v>ERROR</v>
      </c>
      <c r="K3754" s="33" t="str">
        <f aca="false">IF(ISERROR(FIND(MID(D3754,3,1),":")),"ERROR","OK")</f>
        <v>ERROR</v>
      </c>
      <c r="L3754" s="33" t="str">
        <f aca="false">IF(OR(LEN(D3754)&lt;&gt;17,ISERROR(FIND(MID(D3754,4,1),"0123456789ABCDEF"))),"ERROR","OK")</f>
        <v>ERROR</v>
      </c>
      <c r="M3754" s="33" t="str">
        <f aca="false">IF(OR(LEN(D3754)&lt;&gt;17,ISERROR(FIND(MID(D3754,5,1),"0123456789ABCDEF"))),"ERROR","OK")</f>
        <v>ERROR</v>
      </c>
      <c r="N3754" s="33" t="str">
        <f aca="false">IF(ISERROR(FIND(MID(D3754,6,1),":")),"ERROR","OK")</f>
        <v>ERROR</v>
      </c>
      <c r="O3754" s="33" t="str">
        <f aca="false">IF(OR(LEN(D3754)&lt;&gt;17,ISERROR(FIND(MID(D3754,7,1),"0123456789ABCDEF"))),"ERROR","OK")</f>
        <v>ERROR</v>
      </c>
      <c r="P3754" s="33" t="str">
        <f aca="false">IF(OR(LEN(D3754)&lt;&gt;17,ISERROR(FIND(MID(D3754,8,1),"0123456789ABCDEF"))),"ERROR","OK")</f>
        <v>ERROR</v>
      </c>
      <c r="Q3754" s="33" t="str">
        <f aca="false">IF(ISERROR(FIND(MID(D3754,9,1),":")),"ERROR","OK")</f>
        <v>ERROR</v>
      </c>
      <c r="R3754" s="33" t="str">
        <f aca="false">IF(OR(LEN(D3754)&lt;&gt;17,ISERROR(FIND(MID(D3754,10,1),"0123456789ABCDEF"))),"ERROR","OK")</f>
        <v>ERROR</v>
      </c>
      <c r="S3754" s="33" t="str">
        <f aca="false">IF(OR(LEN(D3754)&lt;&gt;17,ISERROR(FIND(MID(D3754,11,1),"0123456789ABCDEF"))),"ERROR","OK")</f>
        <v>ERROR</v>
      </c>
      <c r="T3754" s="33" t="str">
        <f aca="false">IF(ISERROR(FIND(MID(D3754,12,1),":")),"ERROR","OK")</f>
        <v>ERROR</v>
      </c>
      <c r="U3754" s="33" t="str">
        <f aca="false">IF(OR(LEN(D3754)&lt;&gt;17,ISERROR(FIND(MID(D3754,13,1),"0123456789ABCDEF"))),"ERROR","OK")</f>
        <v>ERROR</v>
      </c>
      <c r="V3754" s="33" t="str">
        <f aca="false">IF(OR(LEN(D3754)&lt;&gt;17,ISERROR(FIND(MID(D3754,14,1),"0123456789ABCDEF"))),"ERROR","OK")</f>
        <v>ERROR</v>
      </c>
      <c r="W3754" s="33" t="str">
        <f aca="false">IF(ISERROR(FIND(MID(D3754,15,1),":")),"ERROR","OK")</f>
        <v>ERROR</v>
      </c>
      <c r="X3754" s="33" t="str">
        <f aca="false">IF(OR(LEN(D3754)&lt;&gt;17,ISERROR(FIND(MID(D3754,16,1),"0123456789ABCDEF"))),"ERROR","OK")</f>
        <v>ERROR</v>
      </c>
      <c r="Y3754" s="33" t="str">
        <f aca="false">IF(OR(LEN(D3754)&lt;&gt;17,ISERROR(FIND(MID(D3754,17,1),"0123456789ABCDEF"))),"ERROR","OK")</f>
        <v>ERROR</v>
      </c>
    </row>
    <row r="3755" customFormat="false" ht="18" hidden="false" customHeight="true" outlineLevel="0" collapsed="false">
      <c r="B3755" s="41"/>
      <c r="C3755" s="42"/>
      <c r="D3755" s="43"/>
      <c r="E3755" s="44" t="str">
        <f aca="false">IF(LEN(D3755)&lt;&gt;0,(IF(AND(I3755="OK",J3755="OK",K3755="OK",L3755="OK",M3755="OK",N3755="OK",O3755="OK",P3755="OK",Q3755="OK",R3755="OK",S3755="OK",T3755="OK",U3755="OK",V3755="OK",W3755="OK",X3755="OK",Y3755="OK"),"OK","ERROR")),"")</f>
        <v/>
      </c>
      <c r="F3755" s="45"/>
      <c r="G3755" s="45"/>
      <c r="I3755" s="33" t="str">
        <f aca="false">IF(OR(LEN(D3755)&lt;&gt;17,ISERROR(FIND(MID(D3755,1,1),"0123456789ABCDEF"))),"ERROR","OK")</f>
        <v>ERROR</v>
      </c>
      <c r="J3755" s="33" t="str">
        <f aca="false">IF(OR(LEN(D3755)&lt;&gt;17,ISERROR(FIND(MID(D3755,2,1),"0123456789ABCDEF"))),"ERROR","OK")</f>
        <v>ERROR</v>
      </c>
      <c r="K3755" s="33" t="str">
        <f aca="false">IF(ISERROR(FIND(MID(D3755,3,1),":")),"ERROR","OK")</f>
        <v>ERROR</v>
      </c>
      <c r="L3755" s="33" t="str">
        <f aca="false">IF(OR(LEN(D3755)&lt;&gt;17,ISERROR(FIND(MID(D3755,4,1),"0123456789ABCDEF"))),"ERROR","OK")</f>
        <v>ERROR</v>
      </c>
      <c r="M3755" s="33" t="str">
        <f aca="false">IF(OR(LEN(D3755)&lt;&gt;17,ISERROR(FIND(MID(D3755,5,1),"0123456789ABCDEF"))),"ERROR","OK")</f>
        <v>ERROR</v>
      </c>
      <c r="N3755" s="33" t="str">
        <f aca="false">IF(ISERROR(FIND(MID(D3755,6,1),":")),"ERROR","OK")</f>
        <v>ERROR</v>
      </c>
      <c r="O3755" s="33" t="str">
        <f aca="false">IF(OR(LEN(D3755)&lt;&gt;17,ISERROR(FIND(MID(D3755,7,1),"0123456789ABCDEF"))),"ERROR","OK")</f>
        <v>ERROR</v>
      </c>
      <c r="P3755" s="33" t="str">
        <f aca="false">IF(OR(LEN(D3755)&lt;&gt;17,ISERROR(FIND(MID(D3755,8,1),"0123456789ABCDEF"))),"ERROR","OK")</f>
        <v>ERROR</v>
      </c>
      <c r="Q3755" s="33" t="str">
        <f aca="false">IF(ISERROR(FIND(MID(D3755,9,1),":")),"ERROR","OK")</f>
        <v>ERROR</v>
      </c>
      <c r="R3755" s="33" t="str">
        <f aca="false">IF(OR(LEN(D3755)&lt;&gt;17,ISERROR(FIND(MID(D3755,10,1),"0123456789ABCDEF"))),"ERROR","OK")</f>
        <v>ERROR</v>
      </c>
      <c r="S3755" s="33" t="str">
        <f aca="false">IF(OR(LEN(D3755)&lt;&gt;17,ISERROR(FIND(MID(D3755,11,1),"0123456789ABCDEF"))),"ERROR","OK")</f>
        <v>ERROR</v>
      </c>
      <c r="T3755" s="33" t="str">
        <f aca="false">IF(ISERROR(FIND(MID(D3755,12,1),":")),"ERROR","OK")</f>
        <v>ERROR</v>
      </c>
      <c r="U3755" s="33" t="str">
        <f aca="false">IF(OR(LEN(D3755)&lt;&gt;17,ISERROR(FIND(MID(D3755,13,1),"0123456789ABCDEF"))),"ERROR","OK")</f>
        <v>ERROR</v>
      </c>
      <c r="V3755" s="33" t="str">
        <f aca="false">IF(OR(LEN(D3755)&lt;&gt;17,ISERROR(FIND(MID(D3755,14,1),"0123456789ABCDEF"))),"ERROR","OK")</f>
        <v>ERROR</v>
      </c>
      <c r="W3755" s="33" t="str">
        <f aca="false">IF(ISERROR(FIND(MID(D3755,15,1),":")),"ERROR","OK")</f>
        <v>ERROR</v>
      </c>
      <c r="X3755" s="33" t="str">
        <f aca="false">IF(OR(LEN(D3755)&lt;&gt;17,ISERROR(FIND(MID(D3755,16,1),"0123456789ABCDEF"))),"ERROR","OK")</f>
        <v>ERROR</v>
      </c>
      <c r="Y3755" s="33" t="str">
        <f aca="false">IF(OR(LEN(D3755)&lt;&gt;17,ISERROR(FIND(MID(D3755,17,1),"0123456789ABCDEF"))),"ERROR","OK")</f>
        <v>ERROR</v>
      </c>
    </row>
    <row r="3756" customFormat="false" ht="18" hidden="false" customHeight="true" outlineLevel="0" collapsed="false">
      <c r="B3756" s="41"/>
      <c r="C3756" s="42"/>
      <c r="D3756" s="43"/>
      <c r="E3756" s="44" t="str">
        <f aca="false">IF(LEN(D3756)&lt;&gt;0,(IF(AND(I3756="OK",J3756="OK",K3756="OK",L3756="OK",M3756="OK",N3756="OK",O3756="OK",P3756="OK",Q3756="OK",R3756="OK",S3756="OK",T3756="OK",U3756="OK",V3756="OK",W3756="OK",X3756="OK",Y3756="OK"),"OK","ERROR")),"")</f>
        <v/>
      </c>
      <c r="F3756" s="45"/>
      <c r="G3756" s="45"/>
      <c r="I3756" s="33" t="str">
        <f aca="false">IF(OR(LEN(D3756)&lt;&gt;17,ISERROR(FIND(MID(D3756,1,1),"0123456789ABCDEF"))),"ERROR","OK")</f>
        <v>ERROR</v>
      </c>
      <c r="J3756" s="33" t="str">
        <f aca="false">IF(OR(LEN(D3756)&lt;&gt;17,ISERROR(FIND(MID(D3756,2,1),"0123456789ABCDEF"))),"ERROR","OK")</f>
        <v>ERROR</v>
      </c>
      <c r="K3756" s="33" t="str">
        <f aca="false">IF(ISERROR(FIND(MID(D3756,3,1),":")),"ERROR","OK")</f>
        <v>ERROR</v>
      </c>
      <c r="L3756" s="33" t="str">
        <f aca="false">IF(OR(LEN(D3756)&lt;&gt;17,ISERROR(FIND(MID(D3756,4,1),"0123456789ABCDEF"))),"ERROR","OK")</f>
        <v>ERROR</v>
      </c>
      <c r="M3756" s="33" t="str">
        <f aca="false">IF(OR(LEN(D3756)&lt;&gt;17,ISERROR(FIND(MID(D3756,5,1),"0123456789ABCDEF"))),"ERROR","OK")</f>
        <v>ERROR</v>
      </c>
      <c r="N3756" s="33" t="str">
        <f aca="false">IF(ISERROR(FIND(MID(D3756,6,1),":")),"ERROR","OK")</f>
        <v>ERROR</v>
      </c>
      <c r="O3756" s="33" t="str">
        <f aca="false">IF(OR(LEN(D3756)&lt;&gt;17,ISERROR(FIND(MID(D3756,7,1),"0123456789ABCDEF"))),"ERROR","OK")</f>
        <v>ERROR</v>
      </c>
      <c r="P3756" s="33" t="str">
        <f aca="false">IF(OR(LEN(D3756)&lt;&gt;17,ISERROR(FIND(MID(D3756,8,1),"0123456789ABCDEF"))),"ERROR","OK")</f>
        <v>ERROR</v>
      </c>
      <c r="Q3756" s="33" t="str">
        <f aca="false">IF(ISERROR(FIND(MID(D3756,9,1),":")),"ERROR","OK")</f>
        <v>ERROR</v>
      </c>
      <c r="R3756" s="33" t="str">
        <f aca="false">IF(OR(LEN(D3756)&lt;&gt;17,ISERROR(FIND(MID(D3756,10,1),"0123456789ABCDEF"))),"ERROR","OK")</f>
        <v>ERROR</v>
      </c>
      <c r="S3756" s="33" t="str">
        <f aca="false">IF(OR(LEN(D3756)&lt;&gt;17,ISERROR(FIND(MID(D3756,11,1),"0123456789ABCDEF"))),"ERROR","OK")</f>
        <v>ERROR</v>
      </c>
      <c r="T3756" s="33" t="str">
        <f aca="false">IF(ISERROR(FIND(MID(D3756,12,1),":")),"ERROR","OK")</f>
        <v>ERROR</v>
      </c>
      <c r="U3756" s="33" t="str">
        <f aca="false">IF(OR(LEN(D3756)&lt;&gt;17,ISERROR(FIND(MID(D3756,13,1),"0123456789ABCDEF"))),"ERROR","OK")</f>
        <v>ERROR</v>
      </c>
      <c r="V3756" s="33" t="str">
        <f aca="false">IF(OR(LEN(D3756)&lt;&gt;17,ISERROR(FIND(MID(D3756,14,1),"0123456789ABCDEF"))),"ERROR","OK")</f>
        <v>ERROR</v>
      </c>
      <c r="W3756" s="33" t="str">
        <f aca="false">IF(ISERROR(FIND(MID(D3756,15,1),":")),"ERROR","OK")</f>
        <v>ERROR</v>
      </c>
      <c r="X3756" s="33" t="str">
        <f aca="false">IF(OR(LEN(D3756)&lt;&gt;17,ISERROR(FIND(MID(D3756,16,1),"0123456789ABCDEF"))),"ERROR","OK")</f>
        <v>ERROR</v>
      </c>
      <c r="Y3756" s="33" t="str">
        <f aca="false">IF(OR(LEN(D3756)&lt;&gt;17,ISERROR(FIND(MID(D3756,17,1),"0123456789ABCDEF"))),"ERROR","OK")</f>
        <v>ERROR</v>
      </c>
    </row>
    <row r="3757" customFormat="false" ht="18" hidden="false" customHeight="true" outlineLevel="0" collapsed="false">
      <c r="B3757" s="41"/>
      <c r="C3757" s="42"/>
      <c r="D3757" s="43"/>
      <c r="E3757" s="44" t="str">
        <f aca="false">IF(LEN(D3757)&lt;&gt;0,(IF(AND(I3757="OK",J3757="OK",K3757="OK",L3757="OK",M3757="OK",N3757="OK",O3757="OK",P3757="OK",Q3757="OK",R3757="OK",S3757="OK",T3757="OK",U3757="OK",V3757="OK",W3757="OK",X3757="OK",Y3757="OK"),"OK","ERROR")),"")</f>
        <v/>
      </c>
      <c r="F3757" s="45"/>
      <c r="G3757" s="45"/>
      <c r="I3757" s="33" t="str">
        <f aca="false">IF(OR(LEN(D3757)&lt;&gt;17,ISERROR(FIND(MID(D3757,1,1),"0123456789ABCDEF"))),"ERROR","OK")</f>
        <v>ERROR</v>
      </c>
      <c r="J3757" s="33" t="str">
        <f aca="false">IF(OR(LEN(D3757)&lt;&gt;17,ISERROR(FIND(MID(D3757,2,1),"0123456789ABCDEF"))),"ERROR","OK")</f>
        <v>ERROR</v>
      </c>
      <c r="K3757" s="33" t="str">
        <f aca="false">IF(ISERROR(FIND(MID(D3757,3,1),":")),"ERROR","OK")</f>
        <v>ERROR</v>
      </c>
      <c r="L3757" s="33" t="str">
        <f aca="false">IF(OR(LEN(D3757)&lt;&gt;17,ISERROR(FIND(MID(D3757,4,1),"0123456789ABCDEF"))),"ERROR","OK")</f>
        <v>ERROR</v>
      </c>
      <c r="M3757" s="33" t="str">
        <f aca="false">IF(OR(LEN(D3757)&lt;&gt;17,ISERROR(FIND(MID(D3757,5,1),"0123456789ABCDEF"))),"ERROR","OK")</f>
        <v>ERROR</v>
      </c>
      <c r="N3757" s="33" t="str">
        <f aca="false">IF(ISERROR(FIND(MID(D3757,6,1),":")),"ERROR","OK")</f>
        <v>ERROR</v>
      </c>
      <c r="O3757" s="33" t="str">
        <f aca="false">IF(OR(LEN(D3757)&lt;&gt;17,ISERROR(FIND(MID(D3757,7,1),"0123456789ABCDEF"))),"ERROR","OK")</f>
        <v>ERROR</v>
      </c>
      <c r="P3757" s="33" t="str">
        <f aca="false">IF(OR(LEN(D3757)&lt;&gt;17,ISERROR(FIND(MID(D3757,8,1),"0123456789ABCDEF"))),"ERROR","OK")</f>
        <v>ERROR</v>
      </c>
      <c r="Q3757" s="33" t="str">
        <f aca="false">IF(ISERROR(FIND(MID(D3757,9,1),":")),"ERROR","OK")</f>
        <v>ERROR</v>
      </c>
      <c r="R3757" s="33" t="str">
        <f aca="false">IF(OR(LEN(D3757)&lt;&gt;17,ISERROR(FIND(MID(D3757,10,1),"0123456789ABCDEF"))),"ERROR","OK")</f>
        <v>ERROR</v>
      </c>
      <c r="S3757" s="33" t="str">
        <f aca="false">IF(OR(LEN(D3757)&lt;&gt;17,ISERROR(FIND(MID(D3757,11,1),"0123456789ABCDEF"))),"ERROR","OK")</f>
        <v>ERROR</v>
      </c>
      <c r="T3757" s="33" t="str">
        <f aca="false">IF(ISERROR(FIND(MID(D3757,12,1),":")),"ERROR","OK")</f>
        <v>ERROR</v>
      </c>
      <c r="U3757" s="33" t="str">
        <f aca="false">IF(OR(LEN(D3757)&lt;&gt;17,ISERROR(FIND(MID(D3757,13,1),"0123456789ABCDEF"))),"ERROR","OK")</f>
        <v>ERROR</v>
      </c>
      <c r="V3757" s="33" t="str">
        <f aca="false">IF(OR(LEN(D3757)&lt;&gt;17,ISERROR(FIND(MID(D3757,14,1),"0123456789ABCDEF"))),"ERROR","OK")</f>
        <v>ERROR</v>
      </c>
      <c r="W3757" s="33" t="str">
        <f aca="false">IF(ISERROR(FIND(MID(D3757,15,1),":")),"ERROR","OK")</f>
        <v>ERROR</v>
      </c>
      <c r="X3757" s="33" t="str">
        <f aca="false">IF(OR(LEN(D3757)&lt;&gt;17,ISERROR(FIND(MID(D3757,16,1),"0123456789ABCDEF"))),"ERROR","OK")</f>
        <v>ERROR</v>
      </c>
      <c r="Y3757" s="33" t="str">
        <f aca="false">IF(OR(LEN(D3757)&lt;&gt;17,ISERROR(FIND(MID(D3757,17,1),"0123456789ABCDEF"))),"ERROR","OK")</f>
        <v>ERROR</v>
      </c>
    </row>
    <row r="3758" customFormat="false" ht="18" hidden="false" customHeight="true" outlineLevel="0" collapsed="false">
      <c r="B3758" s="41"/>
      <c r="C3758" s="42"/>
      <c r="D3758" s="43"/>
      <c r="E3758" s="44" t="str">
        <f aca="false">IF(LEN(D3758)&lt;&gt;0,(IF(AND(I3758="OK",J3758="OK",K3758="OK",L3758="OK",M3758="OK",N3758="OK",O3758="OK",P3758="OK",Q3758="OK",R3758="OK",S3758="OK",T3758="OK",U3758="OK",V3758="OK",W3758="OK",X3758="OK",Y3758="OK"),"OK","ERROR")),"")</f>
        <v/>
      </c>
      <c r="F3758" s="45"/>
      <c r="G3758" s="45"/>
      <c r="I3758" s="33" t="str">
        <f aca="false">IF(OR(LEN(D3758)&lt;&gt;17,ISERROR(FIND(MID(D3758,1,1),"0123456789ABCDEF"))),"ERROR","OK")</f>
        <v>ERROR</v>
      </c>
      <c r="J3758" s="33" t="str">
        <f aca="false">IF(OR(LEN(D3758)&lt;&gt;17,ISERROR(FIND(MID(D3758,2,1),"0123456789ABCDEF"))),"ERROR","OK")</f>
        <v>ERROR</v>
      </c>
      <c r="K3758" s="33" t="str">
        <f aca="false">IF(ISERROR(FIND(MID(D3758,3,1),":")),"ERROR","OK")</f>
        <v>ERROR</v>
      </c>
      <c r="L3758" s="33" t="str">
        <f aca="false">IF(OR(LEN(D3758)&lt;&gt;17,ISERROR(FIND(MID(D3758,4,1),"0123456789ABCDEF"))),"ERROR","OK")</f>
        <v>ERROR</v>
      </c>
      <c r="M3758" s="33" t="str">
        <f aca="false">IF(OR(LEN(D3758)&lt;&gt;17,ISERROR(FIND(MID(D3758,5,1),"0123456789ABCDEF"))),"ERROR","OK")</f>
        <v>ERROR</v>
      </c>
      <c r="N3758" s="33" t="str">
        <f aca="false">IF(ISERROR(FIND(MID(D3758,6,1),":")),"ERROR","OK")</f>
        <v>ERROR</v>
      </c>
      <c r="O3758" s="33" t="str">
        <f aca="false">IF(OR(LEN(D3758)&lt;&gt;17,ISERROR(FIND(MID(D3758,7,1),"0123456789ABCDEF"))),"ERROR","OK")</f>
        <v>ERROR</v>
      </c>
      <c r="P3758" s="33" t="str">
        <f aca="false">IF(OR(LEN(D3758)&lt;&gt;17,ISERROR(FIND(MID(D3758,8,1),"0123456789ABCDEF"))),"ERROR","OK")</f>
        <v>ERROR</v>
      </c>
      <c r="Q3758" s="33" t="str">
        <f aca="false">IF(ISERROR(FIND(MID(D3758,9,1),":")),"ERROR","OK")</f>
        <v>ERROR</v>
      </c>
      <c r="R3758" s="33" t="str">
        <f aca="false">IF(OR(LEN(D3758)&lt;&gt;17,ISERROR(FIND(MID(D3758,10,1),"0123456789ABCDEF"))),"ERROR","OK")</f>
        <v>ERROR</v>
      </c>
      <c r="S3758" s="33" t="str">
        <f aca="false">IF(OR(LEN(D3758)&lt;&gt;17,ISERROR(FIND(MID(D3758,11,1),"0123456789ABCDEF"))),"ERROR","OK")</f>
        <v>ERROR</v>
      </c>
      <c r="T3758" s="33" t="str">
        <f aca="false">IF(ISERROR(FIND(MID(D3758,12,1),":")),"ERROR","OK")</f>
        <v>ERROR</v>
      </c>
      <c r="U3758" s="33" t="str">
        <f aca="false">IF(OR(LEN(D3758)&lt;&gt;17,ISERROR(FIND(MID(D3758,13,1),"0123456789ABCDEF"))),"ERROR","OK")</f>
        <v>ERROR</v>
      </c>
      <c r="V3758" s="33" t="str">
        <f aca="false">IF(OR(LEN(D3758)&lt;&gt;17,ISERROR(FIND(MID(D3758,14,1),"0123456789ABCDEF"))),"ERROR","OK")</f>
        <v>ERROR</v>
      </c>
      <c r="W3758" s="33" t="str">
        <f aca="false">IF(ISERROR(FIND(MID(D3758,15,1),":")),"ERROR","OK")</f>
        <v>ERROR</v>
      </c>
      <c r="X3758" s="33" t="str">
        <f aca="false">IF(OR(LEN(D3758)&lt;&gt;17,ISERROR(FIND(MID(D3758,16,1),"0123456789ABCDEF"))),"ERROR","OK")</f>
        <v>ERROR</v>
      </c>
      <c r="Y3758" s="33" t="str">
        <f aca="false">IF(OR(LEN(D3758)&lt;&gt;17,ISERROR(FIND(MID(D3758,17,1),"0123456789ABCDEF"))),"ERROR","OK")</f>
        <v>ERROR</v>
      </c>
    </row>
    <row r="3759" customFormat="false" ht="18" hidden="false" customHeight="true" outlineLevel="0" collapsed="false">
      <c r="B3759" s="41"/>
      <c r="C3759" s="42"/>
      <c r="D3759" s="43"/>
      <c r="E3759" s="44" t="str">
        <f aca="false">IF(LEN(D3759)&lt;&gt;0,(IF(AND(I3759="OK",J3759="OK",K3759="OK",L3759="OK",M3759="OK",N3759="OK",O3759="OK",P3759="OK",Q3759="OK",R3759="OK",S3759="OK",T3759="OK",U3759="OK",V3759="OK",W3759="OK",X3759="OK",Y3759="OK"),"OK","ERROR")),"")</f>
        <v/>
      </c>
      <c r="F3759" s="45"/>
      <c r="G3759" s="45"/>
      <c r="I3759" s="33" t="str">
        <f aca="false">IF(OR(LEN(D3759)&lt;&gt;17,ISERROR(FIND(MID(D3759,1,1),"0123456789ABCDEF"))),"ERROR","OK")</f>
        <v>ERROR</v>
      </c>
      <c r="J3759" s="33" t="str">
        <f aca="false">IF(OR(LEN(D3759)&lt;&gt;17,ISERROR(FIND(MID(D3759,2,1),"0123456789ABCDEF"))),"ERROR","OK")</f>
        <v>ERROR</v>
      </c>
      <c r="K3759" s="33" t="str">
        <f aca="false">IF(ISERROR(FIND(MID(D3759,3,1),":")),"ERROR","OK")</f>
        <v>ERROR</v>
      </c>
      <c r="L3759" s="33" t="str">
        <f aca="false">IF(OR(LEN(D3759)&lt;&gt;17,ISERROR(FIND(MID(D3759,4,1),"0123456789ABCDEF"))),"ERROR","OK")</f>
        <v>ERROR</v>
      </c>
      <c r="M3759" s="33" t="str">
        <f aca="false">IF(OR(LEN(D3759)&lt;&gt;17,ISERROR(FIND(MID(D3759,5,1),"0123456789ABCDEF"))),"ERROR","OK")</f>
        <v>ERROR</v>
      </c>
      <c r="N3759" s="33" t="str">
        <f aca="false">IF(ISERROR(FIND(MID(D3759,6,1),":")),"ERROR","OK")</f>
        <v>ERROR</v>
      </c>
      <c r="O3759" s="33" t="str">
        <f aca="false">IF(OR(LEN(D3759)&lt;&gt;17,ISERROR(FIND(MID(D3759,7,1),"0123456789ABCDEF"))),"ERROR","OK")</f>
        <v>ERROR</v>
      </c>
      <c r="P3759" s="33" t="str">
        <f aca="false">IF(OR(LEN(D3759)&lt;&gt;17,ISERROR(FIND(MID(D3759,8,1),"0123456789ABCDEF"))),"ERROR","OK")</f>
        <v>ERROR</v>
      </c>
      <c r="Q3759" s="33" t="str">
        <f aca="false">IF(ISERROR(FIND(MID(D3759,9,1),":")),"ERROR","OK")</f>
        <v>ERROR</v>
      </c>
      <c r="R3759" s="33" t="str">
        <f aca="false">IF(OR(LEN(D3759)&lt;&gt;17,ISERROR(FIND(MID(D3759,10,1),"0123456789ABCDEF"))),"ERROR","OK")</f>
        <v>ERROR</v>
      </c>
      <c r="S3759" s="33" t="str">
        <f aca="false">IF(OR(LEN(D3759)&lt;&gt;17,ISERROR(FIND(MID(D3759,11,1),"0123456789ABCDEF"))),"ERROR","OK")</f>
        <v>ERROR</v>
      </c>
      <c r="T3759" s="33" t="str">
        <f aca="false">IF(ISERROR(FIND(MID(D3759,12,1),":")),"ERROR","OK")</f>
        <v>ERROR</v>
      </c>
      <c r="U3759" s="33" t="str">
        <f aca="false">IF(OR(LEN(D3759)&lt;&gt;17,ISERROR(FIND(MID(D3759,13,1),"0123456789ABCDEF"))),"ERROR","OK")</f>
        <v>ERROR</v>
      </c>
      <c r="V3759" s="33" t="str">
        <f aca="false">IF(OR(LEN(D3759)&lt;&gt;17,ISERROR(FIND(MID(D3759,14,1),"0123456789ABCDEF"))),"ERROR","OK")</f>
        <v>ERROR</v>
      </c>
      <c r="W3759" s="33" t="str">
        <f aca="false">IF(ISERROR(FIND(MID(D3759,15,1),":")),"ERROR","OK")</f>
        <v>ERROR</v>
      </c>
      <c r="X3759" s="33" t="str">
        <f aca="false">IF(OR(LEN(D3759)&lt;&gt;17,ISERROR(FIND(MID(D3759,16,1),"0123456789ABCDEF"))),"ERROR","OK")</f>
        <v>ERROR</v>
      </c>
      <c r="Y3759" s="33" t="str">
        <f aca="false">IF(OR(LEN(D3759)&lt;&gt;17,ISERROR(FIND(MID(D3759,17,1),"0123456789ABCDEF"))),"ERROR","OK")</f>
        <v>ERROR</v>
      </c>
    </row>
    <row r="3760" customFormat="false" ht="18" hidden="false" customHeight="true" outlineLevel="0" collapsed="false">
      <c r="B3760" s="41"/>
      <c r="C3760" s="42"/>
      <c r="D3760" s="43"/>
      <c r="E3760" s="44" t="str">
        <f aca="false">IF(LEN(D3760)&lt;&gt;0,(IF(AND(I3760="OK",J3760="OK",K3760="OK",L3760="OK",M3760="OK",N3760="OK",O3760="OK",P3760="OK",Q3760="OK",R3760="OK",S3760="OK",T3760="OK",U3760="OK",V3760="OK",W3760="OK",X3760="OK",Y3760="OK"),"OK","ERROR")),"")</f>
        <v/>
      </c>
      <c r="F3760" s="45"/>
      <c r="G3760" s="45"/>
      <c r="I3760" s="33" t="str">
        <f aca="false">IF(OR(LEN(D3760)&lt;&gt;17,ISERROR(FIND(MID(D3760,1,1),"0123456789ABCDEF"))),"ERROR","OK")</f>
        <v>ERROR</v>
      </c>
      <c r="J3760" s="33" t="str">
        <f aca="false">IF(OR(LEN(D3760)&lt;&gt;17,ISERROR(FIND(MID(D3760,2,1),"0123456789ABCDEF"))),"ERROR","OK")</f>
        <v>ERROR</v>
      </c>
      <c r="K3760" s="33" t="str">
        <f aca="false">IF(ISERROR(FIND(MID(D3760,3,1),":")),"ERROR","OK")</f>
        <v>ERROR</v>
      </c>
      <c r="L3760" s="33" t="str">
        <f aca="false">IF(OR(LEN(D3760)&lt;&gt;17,ISERROR(FIND(MID(D3760,4,1),"0123456789ABCDEF"))),"ERROR","OK")</f>
        <v>ERROR</v>
      </c>
      <c r="M3760" s="33" t="str">
        <f aca="false">IF(OR(LEN(D3760)&lt;&gt;17,ISERROR(FIND(MID(D3760,5,1),"0123456789ABCDEF"))),"ERROR","OK")</f>
        <v>ERROR</v>
      </c>
      <c r="N3760" s="33" t="str">
        <f aca="false">IF(ISERROR(FIND(MID(D3760,6,1),":")),"ERROR","OK")</f>
        <v>ERROR</v>
      </c>
      <c r="O3760" s="33" t="str">
        <f aca="false">IF(OR(LEN(D3760)&lt;&gt;17,ISERROR(FIND(MID(D3760,7,1),"0123456789ABCDEF"))),"ERROR","OK")</f>
        <v>ERROR</v>
      </c>
      <c r="P3760" s="33" t="str">
        <f aca="false">IF(OR(LEN(D3760)&lt;&gt;17,ISERROR(FIND(MID(D3760,8,1),"0123456789ABCDEF"))),"ERROR","OK")</f>
        <v>ERROR</v>
      </c>
      <c r="Q3760" s="33" t="str">
        <f aca="false">IF(ISERROR(FIND(MID(D3760,9,1),":")),"ERROR","OK")</f>
        <v>ERROR</v>
      </c>
      <c r="R3760" s="33" t="str">
        <f aca="false">IF(OR(LEN(D3760)&lt;&gt;17,ISERROR(FIND(MID(D3760,10,1),"0123456789ABCDEF"))),"ERROR","OK")</f>
        <v>ERROR</v>
      </c>
      <c r="S3760" s="33" t="str">
        <f aca="false">IF(OR(LEN(D3760)&lt;&gt;17,ISERROR(FIND(MID(D3760,11,1),"0123456789ABCDEF"))),"ERROR","OK")</f>
        <v>ERROR</v>
      </c>
      <c r="T3760" s="33" t="str">
        <f aca="false">IF(ISERROR(FIND(MID(D3760,12,1),":")),"ERROR","OK")</f>
        <v>ERROR</v>
      </c>
      <c r="U3760" s="33" t="str">
        <f aca="false">IF(OR(LEN(D3760)&lt;&gt;17,ISERROR(FIND(MID(D3760,13,1),"0123456789ABCDEF"))),"ERROR","OK")</f>
        <v>ERROR</v>
      </c>
      <c r="V3760" s="33" t="str">
        <f aca="false">IF(OR(LEN(D3760)&lt;&gt;17,ISERROR(FIND(MID(D3760,14,1),"0123456789ABCDEF"))),"ERROR","OK")</f>
        <v>ERROR</v>
      </c>
      <c r="W3760" s="33" t="str">
        <f aca="false">IF(ISERROR(FIND(MID(D3760,15,1),":")),"ERROR","OK")</f>
        <v>ERROR</v>
      </c>
      <c r="X3760" s="33" t="str">
        <f aca="false">IF(OR(LEN(D3760)&lt;&gt;17,ISERROR(FIND(MID(D3760,16,1),"0123456789ABCDEF"))),"ERROR","OK")</f>
        <v>ERROR</v>
      </c>
      <c r="Y3760" s="33" t="str">
        <f aca="false">IF(OR(LEN(D3760)&lt;&gt;17,ISERROR(FIND(MID(D3760,17,1),"0123456789ABCDEF"))),"ERROR","OK")</f>
        <v>ERROR</v>
      </c>
    </row>
    <row r="3761" customFormat="false" ht="18" hidden="false" customHeight="true" outlineLevel="0" collapsed="false">
      <c r="B3761" s="41"/>
      <c r="C3761" s="42"/>
      <c r="D3761" s="43"/>
      <c r="E3761" s="44" t="str">
        <f aca="false">IF(LEN(D3761)&lt;&gt;0,(IF(AND(I3761="OK",J3761="OK",K3761="OK",L3761="OK",M3761="OK",N3761="OK",O3761="OK",P3761="OK",Q3761="OK",R3761="OK",S3761="OK",T3761="OK",U3761="OK",V3761="OK",W3761="OK",X3761="OK",Y3761="OK"),"OK","ERROR")),"")</f>
        <v/>
      </c>
      <c r="F3761" s="45"/>
      <c r="G3761" s="45"/>
      <c r="I3761" s="33" t="str">
        <f aca="false">IF(OR(LEN(D3761)&lt;&gt;17,ISERROR(FIND(MID(D3761,1,1),"0123456789ABCDEF"))),"ERROR","OK")</f>
        <v>ERROR</v>
      </c>
      <c r="J3761" s="33" t="str">
        <f aca="false">IF(OR(LEN(D3761)&lt;&gt;17,ISERROR(FIND(MID(D3761,2,1),"0123456789ABCDEF"))),"ERROR","OK")</f>
        <v>ERROR</v>
      </c>
      <c r="K3761" s="33" t="str">
        <f aca="false">IF(ISERROR(FIND(MID(D3761,3,1),":")),"ERROR","OK")</f>
        <v>ERROR</v>
      </c>
      <c r="L3761" s="33" t="str">
        <f aca="false">IF(OR(LEN(D3761)&lt;&gt;17,ISERROR(FIND(MID(D3761,4,1),"0123456789ABCDEF"))),"ERROR","OK")</f>
        <v>ERROR</v>
      </c>
      <c r="M3761" s="33" t="str">
        <f aca="false">IF(OR(LEN(D3761)&lt;&gt;17,ISERROR(FIND(MID(D3761,5,1),"0123456789ABCDEF"))),"ERROR","OK")</f>
        <v>ERROR</v>
      </c>
      <c r="N3761" s="33" t="str">
        <f aca="false">IF(ISERROR(FIND(MID(D3761,6,1),":")),"ERROR","OK")</f>
        <v>ERROR</v>
      </c>
      <c r="O3761" s="33" t="str">
        <f aca="false">IF(OR(LEN(D3761)&lt;&gt;17,ISERROR(FIND(MID(D3761,7,1),"0123456789ABCDEF"))),"ERROR","OK")</f>
        <v>ERROR</v>
      </c>
      <c r="P3761" s="33" t="str">
        <f aca="false">IF(OR(LEN(D3761)&lt;&gt;17,ISERROR(FIND(MID(D3761,8,1),"0123456789ABCDEF"))),"ERROR","OK")</f>
        <v>ERROR</v>
      </c>
      <c r="Q3761" s="33" t="str">
        <f aca="false">IF(ISERROR(FIND(MID(D3761,9,1),":")),"ERROR","OK")</f>
        <v>ERROR</v>
      </c>
      <c r="R3761" s="33" t="str">
        <f aca="false">IF(OR(LEN(D3761)&lt;&gt;17,ISERROR(FIND(MID(D3761,10,1),"0123456789ABCDEF"))),"ERROR","OK")</f>
        <v>ERROR</v>
      </c>
      <c r="S3761" s="33" t="str">
        <f aca="false">IF(OR(LEN(D3761)&lt;&gt;17,ISERROR(FIND(MID(D3761,11,1),"0123456789ABCDEF"))),"ERROR","OK")</f>
        <v>ERROR</v>
      </c>
      <c r="T3761" s="33" t="str">
        <f aca="false">IF(ISERROR(FIND(MID(D3761,12,1),":")),"ERROR","OK")</f>
        <v>ERROR</v>
      </c>
      <c r="U3761" s="33" t="str">
        <f aca="false">IF(OR(LEN(D3761)&lt;&gt;17,ISERROR(FIND(MID(D3761,13,1),"0123456789ABCDEF"))),"ERROR","OK")</f>
        <v>ERROR</v>
      </c>
      <c r="V3761" s="33" t="str">
        <f aca="false">IF(OR(LEN(D3761)&lt;&gt;17,ISERROR(FIND(MID(D3761,14,1),"0123456789ABCDEF"))),"ERROR","OK")</f>
        <v>ERROR</v>
      </c>
      <c r="W3761" s="33" t="str">
        <f aca="false">IF(ISERROR(FIND(MID(D3761,15,1),":")),"ERROR","OK")</f>
        <v>ERROR</v>
      </c>
      <c r="X3761" s="33" t="str">
        <f aca="false">IF(OR(LEN(D3761)&lt;&gt;17,ISERROR(FIND(MID(D3761,16,1),"0123456789ABCDEF"))),"ERROR","OK")</f>
        <v>ERROR</v>
      </c>
      <c r="Y3761" s="33" t="str">
        <f aca="false">IF(OR(LEN(D3761)&lt;&gt;17,ISERROR(FIND(MID(D3761,17,1),"0123456789ABCDEF"))),"ERROR","OK")</f>
        <v>ERROR</v>
      </c>
    </row>
    <row r="3762" customFormat="false" ht="18" hidden="false" customHeight="true" outlineLevel="0" collapsed="false">
      <c r="B3762" s="41"/>
      <c r="C3762" s="42"/>
      <c r="D3762" s="43"/>
      <c r="E3762" s="44" t="str">
        <f aca="false">IF(LEN(D3762)&lt;&gt;0,(IF(AND(I3762="OK",J3762="OK",K3762="OK",L3762="OK",M3762="OK",N3762="OK",O3762="OK",P3762="OK",Q3762="OK",R3762="OK",S3762="OK",T3762="OK",U3762="OK",V3762="OK",W3762="OK",X3762="OK",Y3762="OK"),"OK","ERROR")),"")</f>
        <v/>
      </c>
      <c r="F3762" s="45"/>
      <c r="G3762" s="45"/>
      <c r="I3762" s="33" t="str">
        <f aca="false">IF(OR(LEN(D3762)&lt;&gt;17,ISERROR(FIND(MID(D3762,1,1),"0123456789ABCDEF"))),"ERROR","OK")</f>
        <v>ERROR</v>
      </c>
      <c r="J3762" s="33" t="str">
        <f aca="false">IF(OR(LEN(D3762)&lt;&gt;17,ISERROR(FIND(MID(D3762,2,1),"0123456789ABCDEF"))),"ERROR","OK")</f>
        <v>ERROR</v>
      </c>
      <c r="K3762" s="33" t="str">
        <f aca="false">IF(ISERROR(FIND(MID(D3762,3,1),":")),"ERROR","OK")</f>
        <v>ERROR</v>
      </c>
      <c r="L3762" s="33" t="str">
        <f aca="false">IF(OR(LEN(D3762)&lt;&gt;17,ISERROR(FIND(MID(D3762,4,1),"0123456789ABCDEF"))),"ERROR","OK")</f>
        <v>ERROR</v>
      </c>
      <c r="M3762" s="33" t="str">
        <f aca="false">IF(OR(LEN(D3762)&lt;&gt;17,ISERROR(FIND(MID(D3762,5,1),"0123456789ABCDEF"))),"ERROR","OK")</f>
        <v>ERROR</v>
      </c>
      <c r="N3762" s="33" t="str">
        <f aca="false">IF(ISERROR(FIND(MID(D3762,6,1),":")),"ERROR","OK")</f>
        <v>ERROR</v>
      </c>
      <c r="O3762" s="33" t="str">
        <f aca="false">IF(OR(LEN(D3762)&lt;&gt;17,ISERROR(FIND(MID(D3762,7,1),"0123456789ABCDEF"))),"ERROR","OK")</f>
        <v>ERROR</v>
      </c>
      <c r="P3762" s="33" t="str">
        <f aca="false">IF(OR(LEN(D3762)&lt;&gt;17,ISERROR(FIND(MID(D3762,8,1),"0123456789ABCDEF"))),"ERROR","OK")</f>
        <v>ERROR</v>
      </c>
      <c r="Q3762" s="33" t="str">
        <f aca="false">IF(ISERROR(FIND(MID(D3762,9,1),":")),"ERROR","OK")</f>
        <v>ERROR</v>
      </c>
      <c r="R3762" s="33" t="str">
        <f aca="false">IF(OR(LEN(D3762)&lt;&gt;17,ISERROR(FIND(MID(D3762,10,1),"0123456789ABCDEF"))),"ERROR","OK")</f>
        <v>ERROR</v>
      </c>
      <c r="S3762" s="33" t="str">
        <f aca="false">IF(OR(LEN(D3762)&lt;&gt;17,ISERROR(FIND(MID(D3762,11,1),"0123456789ABCDEF"))),"ERROR","OK")</f>
        <v>ERROR</v>
      </c>
      <c r="T3762" s="33" t="str">
        <f aca="false">IF(ISERROR(FIND(MID(D3762,12,1),":")),"ERROR","OK")</f>
        <v>ERROR</v>
      </c>
      <c r="U3762" s="33" t="str">
        <f aca="false">IF(OR(LEN(D3762)&lt;&gt;17,ISERROR(FIND(MID(D3762,13,1),"0123456789ABCDEF"))),"ERROR","OK")</f>
        <v>ERROR</v>
      </c>
      <c r="V3762" s="33" t="str">
        <f aca="false">IF(OR(LEN(D3762)&lt;&gt;17,ISERROR(FIND(MID(D3762,14,1),"0123456789ABCDEF"))),"ERROR","OK")</f>
        <v>ERROR</v>
      </c>
      <c r="W3762" s="33" t="str">
        <f aca="false">IF(ISERROR(FIND(MID(D3762,15,1),":")),"ERROR","OK")</f>
        <v>ERROR</v>
      </c>
      <c r="X3762" s="33" t="str">
        <f aca="false">IF(OR(LEN(D3762)&lt;&gt;17,ISERROR(FIND(MID(D3762,16,1),"0123456789ABCDEF"))),"ERROR","OK")</f>
        <v>ERROR</v>
      </c>
      <c r="Y3762" s="33" t="str">
        <f aca="false">IF(OR(LEN(D3762)&lt;&gt;17,ISERROR(FIND(MID(D3762,17,1),"0123456789ABCDEF"))),"ERROR","OK")</f>
        <v>ERROR</v>
      </c>
    </row>
    <row r="3763" customFormat="false" ht="18" hidden="false" customHeight="true" outlineLevel="0" collapsed="false">
      <c r="B3763" s="41"/>
      <c r="C3763" s="42"/>
      <c r="D3763" s="43"/>
      <c r="E3763" s="44" t="str">
        <f aca="false">IF(LEN(D3763)&lt;&gt;0,(IF(AND(I3763="OK",J3763="OK",K3763="OK",L3763="OK",M3763="OK",N3763="OK",O3763="OK",P3763="OK",Q3763="OK",R3763="OK",S3763="OK",T3763="OK",U3763="OK",V3763="OK",W3763="OK",X3763="OK",Y3763="OK"),"OK","ERROR")),"")</f>
        <v/>
      </c>
      <c r="F3763" s="45"/>
      <c r="G3763" s="45"/>
      <c r="I3763" s="33" t="str">
        <f aca="false">IF(OR(LEN(D3763)&lt;&gt;17,ISERROR(FIND(MID(D3763,1,1),"0123456789ABCDEF"))),"ERROR","OK")</f>
        <v>ERROR</v>
      </c>
      <c r="J3763" s="33" t="str">
        <f aca="false">IF(OR(LEN(D3763)&lt;&gt;17,ISERROR(FIND(MID(D3763,2,1),"0123456789ABCDEF"))),"ERROR","OK")</f>
        <v>ERROR</v>
      </c>
      <c r="K3763" s="33" t="str">
        <f aca="false">IF(ISERROR(FIND(MID(D3763,3,1),":")),"ERROR","OK")</f>
        <v>ERROR</v>
      </c>
      <c r="L3763" s="33" t="str">
        <f aca="false">IF(OR(LEN(D3763)&lt;&gt;17,ISERROR(FIND(MID(D3763,4,1),"0123456789ABCDEF"))),"ERROR","OK")</f>
        <v>ERROR</v>
      </c>
      <c r="M3763" s="33" t="str">
        <f aca="false">IF(OR(LEN(D3763)&lt;&gt;17,ISERROR(FIND(MID(D3763,5,1),"0123456789ABCDEF"))),"ERROR","OK")</f>
        <v>ERROR</v>
      </c>
      <c r="N3763" s="33" t="str">
        <f aca="false">IF(ISERROR(FIND(MID(D3763,6,1),":")),"ERROR","OK")</f>
        <v>ERROR</v>
      </c>
      <c r="O3763" s="33" t="str">
        <f aca="false">IF(OR(LEN(D3763)&lt;&gt;17,ISERROR(FIND(MID(D3763,7,1),"0123456789ABCDEF"))),"ERROR","OK")</f>
        <v>ERROR</v>
      </c>
      <c r="P3763" s="33" t="str">
        <f aca="false">IF(OR(LEN(D3763)&lt;&gt;17,ISERROR(FIND(MID(D3763,8,1),"0123456789ABCDEF"))),"ERROR","OK")</f>
        <v>ERROR</v>
      </c>
      <c r="Q3763" s="33" t="str">
        <f aca="false">IF(ISERROR(FIND(MID(D3763,9,1),":")),"ERROR","OK")</f>
        <v>ERROR</v>
      </c>
      <c r="R3763" s="33" t="str">
        <f aca="false">IF(OR(LEN(D3763)&lt;&gt;17,ISERROR(FIND(MID(D3763,10,1),"0123456789ABCDEF"))),"ERROR","OK")</f>
        <v>ERROR</v>
      </c>
      <c r="S3763" s="33" t="str">
        <f aca="false">IF(OR(LEN(D3763)&lt;&gt;17,ISERROR(FIND(MID(D3763,11,1),"0123456789ABCDEF"))),"ERROR","OK")</f>
        <v>ERROR</v>
      </c>
      <c r="T3763" s="33" t="str">
        <f aca="false">IF(ISERROR(FIND(MID(D3763,12,1),":")),"ERROR","OK")</f>
        <v>ERROR</v>
      </c>
      <c r="U3763" s="33" t="str">
        <f aca="false">IF(OR(LEN(D3763)&lt;&gt;17,ISERROR(FIND(MID(D3763,13,1),"0123456789ABCDEF"))),"ERROR","OK")</f>
        <v>ERROR</v>
      </c>
      <c r="V3763" s="33" t="str">
        <f aca="false">IF(OR(LEN(D3763)&lt;&gt;17,ISERROR(FIND(MID(D3763,14,1),"0123456789ABCDEF"))),"ERROR","OK")</f>
        <v>ERROR</v>
      </c>
      <c r="W3763" s="33" t="str">
        <f aca="false">IF(ISERROR(FIND(MID(D3763,15,1),":")),"ERROR","OK")</f>
        <v>ERROR</v>
      </c>
      <c r="X3763" s="33" t="str">
        <f aca="false">IF(OR(LEN(D3763)&lt;&gt;17,ISERROR(FIND(MID(D3763,16,1),"0123456789ABCDEF"))),"ERROR","OK")</f>
        <v>ERROR</v>
      </c>
      <c r="Y3763" s="33" t="str">
        <f aca="false">IF(OR(LEN(D3763)&lt;&gt;17,ISERROR(FIND(MID(D3763,17,1),"0123456789ABCDEF"))),"ERROR","OK")</f>
        <v>ERROR</v>
      </c>
    </row>
    <row r="3764" customFormat="false" ht="18" hidden="false" customHeight="true" outlineLevel="0" collapsed="false">
      <c r="B3764" s="41"/>
      <c r="C3764" s="42"/>
      <c r="D3764" s="43"/>
      <c r="E3764" s="44" t="str">
        <f aca="false">IF(LEN(D3764)&lt;&gt;0,(IF(AND(I3764="OK",J3764="OK",K3764="OK",L3764="OK",M3764="OK",N3764="OK",O3764="OK",P3764="OK",Q3764="OK",R3764="OK",S3764="OK",T3764="OK",U3764="OK",V3764="OK",W3764="OK",X3764="OK",Y3764="OK"),"OK","ERROR")),"")</f>
        <v/>
      </c>
      <c r="F3764" s="45"/>
      <c r="G3764" s="45"/>
      <c r="I3764" s="33" t="str">
        <f aca="false">IF(OR(LEN(D3764)&lt;&gt;17,ISERROR(FIND(MID(D3764,1,1),"0123456789ABCDEF"))),"ERROR","OK")</f>
        <v>ERROR</v>
      </c>
      <c r="J3764" s="33" t="str">
        <f aca="false">IF(OR(LEN(D3764)&lt;&gt;17,ISERROR(FIND(MID(D3764,2,1),"0123456789ABCDEF"))),"ERROR","OK")</f>
        <v>ERROR</v>
      </c>
      <c r="K3764" s="33" t="str">
        <f aca="false">IF(ISERROR(FIND(MID(D3764,3,1),":")),"ERROR","OK")</f>
        <v>ERROR</v>
      </c>
      <c r="L3764" s="33" t="str">
        <f aca="false">IF(OR(LEN(D3764)&lt;&gt;17,ISERROR(FIND(MID(D3764,4,1),"0123456789ABCDEF"))),"ERROR","OK")</f>
        <v>ERROR</v>
      </c>
      <c r="M3764" s="33" t="str">
        <f aca="false">IF(OR(LEN(D3764)&lt;&gt;17,ISERROR(FIND(MID(D3764,5,1),"0123456789ABCDEF"))),"ERROR","OK")</f>
        <v>ERROR</v>
      </c>
      <c r="N3764" s="33" t="str">
        <f aca="false">IF(ISERROR(FIND(MID(D3764,6,1),":")),"ERROR","OK")</f>
        <v>ERROR</v>
      </c>
      <c r="O3764" s="33" t="str">
        <f aca="false">IF(OR(LEN(D3764)&lt;&gt;17,ISERROR(FIND(MID(D3764,7,1),"0123456789ABCDEF"))),"ERROR","OK")</f>
        <v>ERROR</v>
      </c>
      <c r="P3764" s="33" t="str">
        <f aca="false">IF(OR(LEN(D3764)&lt;&gt;17,ISERROR(FIND(MID(D3764,8,1),"0123456789ABCDEF"))),"ERROR","OK")</f>
        <v>ERROR</v>
      </c>
      <c r="Q3764" s="33" t="str">
        <f aca="false">IF(ISERROR(FIND(MID(D3764,9,1),":")),"ERROR","OK")</f>
        <v>ERROR</v>
      </c>
      <c r="R3764" s="33" t="str">
        <f aca="false">IF(OR(LEN(D3764)&lt;&gt;17,ISERROR(FIND(MID(D3764,10,1),"0123456789ABCDEF"))),"ERROR","OK")</f>
        <v>ERROR</v>
      </c>
      <c r="S3764" s="33" t="str">
        <f aca="false">IF(OR(LEN(D3764)&lt;&gt;17,ISERROR(FIND(MID(D3764,11,1),"0123456789ABCDEF"))),"ERROR","OK")</f>
        <v>ERROR</v>
      </c>
      <c r="T3764" s="33" t="str">
        <f aca="false">IF(ISERROR(FIND(MID(D3764,12,1),":")),"ERROR","OK")</f>
        <v>ERROR</v>
      </c>
      <c r="U3764" s="33" t="str">
        <f aca="false">IF(OR(LEN(D3764)&lt;&gt;17,ISERROR(FIND(MID(D3764,13,1),"0123456789ABCDEF"))),"ERROR","OK")</f>
        <v>ERROR</v>
      </c>
      <c r="V3764" s="33" t="str">
        <f aca="false">IF(OR(LEN(D3764)&lt;&gt;17,ISERROR(FIND(MID(D3764,14,1),"0123456789ABCDEF"))),"ERROR","OK")</f>
        <v>ERROR</v>
      </c>
      <c r="W3764" s="33" t="str">
        <f aca="false">IF(ISERROR(FIND(MID(D3764,15,1),":")),"ERROR","OK")</f>
        <v>ERROR</v>
      </c>
      <c r="X3764" s="33" t="str">
        <f aca="false">IF(OR(LEN(D3764)&lt;&gt;17,ISERROR(FIND(MID(D3764,16,1),"0123456789ABCDEF"))),"ERROR","OK")</f>
        <v>ERROR</v>
      </c>
      <c r="Y3764" s="33" t="str">
        <f aca="false">IF(OR(LEN(D3764)&lt;&gt;17,ISERROR(FIND(MID(D3764,17,1),"0123456789ABCDEF"))),"ERROR","OK")</f>
        <v>ERROR</v>
      </c>
    </row>
    <row r="3765" customFormat="false" ht="18" hidden="false" customHeight="true" outlineLevel="0" collapsed="false">
      <c r="B3765" s="41"/>
      <c r="C3765" s="42"/>
      <c r="D3765" s="43"/>
      <c r="E3765" s="44" t="str">
        <f aca="false">IF(LEN(D3765)&lt;&gt;0,(IF(AND(I3765="OK",J3765="OK",K3765="OK",L3765="OK",M3765="OK",N3765="OK",O3765="OK",P3765="OK",Q3765="OK",R3765="OK",S3765="OK",T3765="OK",U3765="OK",V3765="OK",W3765="OK",X3765="OK",Y3765="OK"),"OK","ERROR")),"")</f>
        <v/>
      </c>
      <c r="F3765" s="45"/>
      <c r="G3765" s="45"/>
      <c r="I3765" s="33" t="str">
        <f aca="false">IF(OR(LEN(D3765)&lt;&gt;17,ISERROR(FIND(MID(D3765,1,1),"0123456789ABCDEF"))),"ERROR","OK")</f>
        <v>ERROR</v>
      </c>
      <c r="J3765" s="33" t="str">
        <f aca="false">IF(OR(LEN(D3765)&lt;&gt;17,ISERROR(FIND(MID(D3765,2,1),"0123456789ABCDEF"))),"ERROR","OK")</f>
        <v>ERROR</v>
      </c>
      <c r="K3765" s="33" t="str">
        <f aca="false">IF(ISERROR(FIND(MID(D3765,3,1),":")),"ERROR","OK")</f>
        <v>ERROR</v>
      </c>
      <c r="L3765" s="33" t="str">
        <f aca="false">IF(OR(LEN(D3765)&lt;&gt;17,ISERROR(FIND(MID(D3765,4,1),"0123456789ABCDEF"))),"ERROR","OK")</f>
        <v>ERROR</v>
      </c>
      <c r="M3765" s="33" t="str">
        <f aca="false">IF(OR(LEN(D3765)&lt;&gt;17,ISERROR(FIND(MID(D3765,5,1),"0123456789ABCDEF"))),"ERROR","OK")</f>
        <v>ERROR</v>
      </c>
      <c r="N3765" s="33" t="str">
        <f aca="false">IF(ISERROR(FIND(MID(D3765,6,1),":")),"ERROR","OK")</f>
        <v>ERROR</v>
      </c>
      <c r="O3765" s="33" t="str">
        <f aca="false">IF(OR(LEN(D3765)&lt;&gt;17,ISERROR(FIND(MID(D3765,7,1),"0123456789ABCDEF"))),"ERROR","OK")</f>
        <v>ERROR</v>
      </c>
      <c r="P3765" s="33" t="str">
        <f aca="false">IF(OR(LEN(D3765)&lt;&gt;17,ISERROR(FIND(MID(D3765,8,1),"0123456789ABCDEF"))),"ERROR","OK")</f>
        <v>ERROR</v>
      </c>
      <c r="Q3765" s="33" t="str">
        <f aca="false">IF(ISERROR(FIND(MID(D3765,9,1),":")),"ERROR","OK")</f>
        <v>ERROR</v>
      </c>
      <c r="R3765" s="33" t="str">
        <f aca="false">IF(OR(LEN(D3765)&lt;&gt;17,ISERROR(FIND(MID(D3765,10,1),"0123456789ABCDEF"))),"ERROR","OK")</f>
        <v>ERROR</v>
      </c>
      <c r="S3765" s="33" t="str">
        <f aca="false">IF(OR(LEN(D3765)&lt;&gt;17,ISERROR(FIND(MID(D3765,11,1),"0123456789ABCDEF"))),"ERROR","OK")</f>
        <v>ERROR</v>
      </c>
      <c r="T3765" s="33" t="str">
        <f aca="false">IF(ISERROR(FIND(MID(D3765,12,1),":")),"ERROR","OK")</f>
        <v>ERROR</v>
      </c>
      <c r="U3765" s="33" t="str">
        <f aca="false">IF(OR(LEN(D3765)&lt;&gt;17,ISERROR(FIND(MID(D3765,13,1),"0123456789ABCDEF"))),"ERROR","OK")</f>
        <v>ERROR</v>
      </c>
      <c r="V3765" s="33" t="str">
        <f aca="false">IF(OR(LEN(D3765)&lt;&gt;17,ISERROR(FIND(MID(D3765,14,1),"0123456789ABCDEF"))),"ERROR","OK")</f>
        <v>ERROR</v>
      </c>
      <c r="W3765" s="33" t="str">
        <f aca="false">IF(ISERROR(FIND(MID(D3765,15,1),":")),"ERROR","OK")</f>
        <v>ERROR</v>
      </c>
      <c r="X3765" s="33" t="str">
        <f aca="false">IF(OR(LEN(D3765)&lt;&gt;17,ISERROR(FIND(MID(D3765,16,1),"0123456789ABCDEF"))),"ERROR","OK")</f>
        <v>ERROR</v>
      </c>
      <c r="Y3765" s="33" t="str">
        <f aca="false">IF(OR(LEN(D3765)&lt;&gt;17,ISERROR(FIND(MID(D3765,17,1),"0123456789ABCDEF"))),"ERROR","OK")</f>
        <v>ERROR</v>
      </c>
    </row>
    <row r="3766" customFormat="false" ht="18" hidden="false" customHeight="true" outlineLevel="0" collapsed="false">
      <c r="B3766" s="41"/>
      <c r="C3766" s="42"/>
      <c r="D3766" s="43"/>
      <c r="E3766" s="44" t="str">
        <f aca="false">IF(LEN(D3766)&lt;&gt;0,(IF(AND(I3766="OK",J3766="OK",K3766="OK",L3766="OK",M3766="OK",N3766="OK",O3766="OK",P3766="OK",Q3766="OK",R3766="OK",S3766="OK",T3766="OK",U3766="OK",V3766="OK",W3766="OK",X3766="OK",Y3766="OK"),"OK","ERROR")),"")</f>
        <v/>
      </c>
      <c r="F3766" s="45"/>
      <c r="G3766" s="45"/>
      <c r="I3766" s="33" t="str">
        <f aca="false">IF(OR(LEN(D3766)&lt;&gt;17,ISERROR(FIND(MID(D3766,1,1),"0123456789ABCDEF"))),"ERROR","OK")</f>
        <v>ERROR</v>
      </c>
      <c r="J3766" s="33" t="str">
        <f aca="false">IF(OR(LEN(D3766)&lt;&gt;17,ISERROR(FIND(MID(D3766,2,1),"0123456789ABCDEF"))),"ERROR","OK")</f>
        <v>ERROR</v>
      </c>
      <c r="K3766" s="33" t="str">
        <f aca="false">IF(ISERROR(FIND(MID(D3766,3,1),":")),"ERROR","OK")</f>
        <v>ERROR</v>
      </c>
      <c r="L3766" s="33" t="str">
        <f aca="false">IF(OR(LEN(D3766)&lt;&gt;17,ISERROR(FIND(MID(D3766,4,1),"0123456789ABCDEF"))),"ERROR","OK")</f>
        <v>ERROR</v>
      </c>
      <c r="M3766" s="33" t="str">
        <f aca="false">IF(OR(LEN(D3766)&lt;&gt;17,ISERROR(FIND(MID(D3766,5,1),"0123456789ABCDEF"))),"ERROR","OK")</f>
        <v>ERROR</v>
      </c>
      <c r="N3766" s="33" t="str">
        <f aca="false">IF(ISERROR(FIND(MID(D3766,6,1),":")),"ERROR","OK")</f>
        <v>ERROR</v>
      </c>
      <c r="O3766" s="33" t="str">
        <f aca="false">IF(OR(LEN(D3766)&lt;&gt;17,ISERROR(FIND(MID(D3766,7,1),"0123456789ABCDEF"))),"ERROR","OK")</f>
        <v>ERROR</v>
      </c>
      <c r="P3766" s="33" t="str">
        <f aca="false">IF(OR(LEN(D3766)&lt;&gt;17,ISERROR(FIND(MID(D3766,8,1),"0123456789ABCDEF"))),"ERROR","OK")</f>
        <v>ERROR</v>
      </c>
      <c r="Q3766" s="33" t="str">
        <f aca="false">IF(ISERROR(FIND(MID(D3766,9,1),":")),"ERROR","OK")</f>
        <v>ERROR</v>
      </c>
      <c r="R3766" s="33" t="str">
        <f aca="false">IF(OR(LEN(D3766)&lt;&gt;17,ISERROR(FIND(MID(D3766,10,1),"0123456789ABCDEF"))),"ERROR","OK")</f>
        <v>ERROR</v>
      </c>
      <c r="S3766" s="33" t="str">
        <f aca="false">IF(OR(LEN(D3766)&lt;&gt;17,ISERROR(FIND(MID(D3766,11,1),"0123456789ABCDEF"))),"ERROR","OK")</f>
        <v>ERROR</v>
      </c>
      <c r="T3766" s="33" t="str">
        <f aca="false">IF(ISERROR(FIND(MID(D3766,12,1),":")),"ERROR","OK")</f>
        <v>ERROR</v>
      </c>
      <c r="U3766" s="33" t="str">
        <f aca="false">IF(OR(LEN(D3766)&lt;&gt;17,ISERROR(FIND(MID(D3766,13,1),"0123456789ABCDEF"))),"ERROR","OK")</f>
        <v>ERROR</v>
      </c>
      <c r="V3766" s="33" t="str">
        <f aca="false">IF(OR(LEN(D3766)&lt;&gt;17,ISERROR(FIND(MID(D3766,14,1),"0123456789ABCDEF"))),"ERROR","OK")</f>
        <v>ERROR</v>
      </c>
      <c r="W3766" s="33" t="str">
        <f aca="false">IF(ISERROR(FIND(MID(D3766,15,1),":")),"ERROR","OK")</f>
        <v>ERROR</v>
      </c>
      <c r="X3766" s="33" t="str">
        <f aca="false">IF(OR(LEN(D3766)&lt;&gt;17,ISERROR(FIND(MID(D3766,16,1),"0123456789ABCDEF"))),"ERROR","OK")</f>
        <v>ERROR</v>
      </c>
      <c r="Y3766" s="33" t="str">
        <f aca="false">IF(OR(LEN(D3766)&lt;&gt;17,ISERROR(FIND(MID(D3766,17,1),"0123456789ABCDEF"))),"ERROR","OK")</f>
        <v>ERROR</v>
      </c>
    </row>
    <row r="3767" customFormat="false" ht="18" hidden="false" customHeight="true" outlineLevel="0" collapsed="false">
      <c r="B3767" s="41"/>
      <c r="C3767" s="42"/>
      <c r="D3767" s="43"/>
      <c r="E3767" s="44" t="str">
        <f aca="false">IF(LEN(D3767)&lt;&gt;0,(IF(AND(I3767="OK",J3767="OK",K3767="OK",L3767="OK",M3767="OK",N3767="OK",O3767="OK",P3767="OK",Q3767="OK",R3767="OK",S3767="OK",T3767="OK",U3767="OK",V3767="OK",W3767="OK",X3767="OK",Y3767="OK"),"OK","ERROR")),"")</f>
        <v/>
      </c>
      <c r="F3767" s="45"/>
      <c r="G3767" s="45"/>
      <c r="I3767" s="33" t="str">
        <f aca="false">IF(OR(LEN(D3767)&lt;&gt;17,ISERROR(FIND(MID(D3767,1,1),"0123456789ABCDEF"))),"ERROR","OK")</f>
        <v>ERROR</v>
      </c>
      <c r="J3767" s="33" t="str">
        <f aca="false">IF(OR(LEN(D3767)&lt;&gt;17,ISERROR(FIND(MID(D3767,2,1),"0123456789ABCDEF"))),"ERROR","OK")</f>
        <v>ERROR</v>
      </c>
      <c r="K3767" s="33" t="str">
        <f aca="false">IF(ISERROR(FIND(MID(D3767,3,1),":")),"ERROR","OK")</f>
        <v>ERROR</v>
      </c>
      <c r="L3767" s="33" t="str">
        <f aca="false">IF(OR(LEN(D3767)&lt;&gt;17,ISERROR(FIND(MID(D3767,4,1),"0123456789ABCDEF"))),"ERROR","OK")</f>
        <v>ERROR</v>
      </c>
      <c r="M3767" s="33" t="str">
        <f aca="false">IF(OR(LEN(D3767)&lt;&gt;17,ISERROR(FIND(MID(D3767,5,1),"0123456789ABCDEF"))),"ERROR","OK")</f>
        <v>ERROR</v>
      </c>
      <c r="N3767" s="33" t="str">
        <f aca="false">IF(ISERROR(FIND(MID(D3767,6,1),":")),"ERROR","OK")</f>
        <v>ERROR</v>
      </c>
      <c r="O3767" s="33" t="str">
        <f aca="false">IF(OR(LEN(D3767)&lt;&gt;17,ISERROR(FIND(MID(D3767,7,1),"0123456789ABCDEF"))),"ERROR","OK")</f>
        <v>ERROR</v>
      </c>
      <c r="P3767" s="33" t="str">
        <f aca="false">IF(OR(LEN(D3767)&lt;&gt;17,ISERROR(FIND(MID(D3767,8,1),"0123456789ABCDEF"))),"ERROR","OK")</f>
        <v>ERROR</v>
      </c>
      <c r="Q3767" s="33" t="str">
        <f aca="false">IF(ISERROR(FIND(MID(D3767,9,1),":")),"ERROR","OK")</f>
        <v>ERROR</v>
      </c>
      <c r="R3767" s="33" t="str">
        <f aca="false">IF(OR(LEN(D3767)&lt;&gt;17,ISERROR(FIND(MID(D3767,10,1),"0123456789ABCDEF"))),"ERROR","OK")</f>
        <v>ERROR</v>
      </c>
      <c r="S3767" s="33" t="str">
        <f aca="false">IF(OR(LEN(D3767)&lt;&gt;17,ISERROR(FIND(MID(D3767,11,1),"0123456789ABCDEF"))),"ERROR","OK")</f>
        <v>ERROR</v>
      </c>
      <c r="T3767" s="33" t="str">
        <f aca="false">IF(ISERROR(FIND(MID(D3767,12,1),":")),"ERROR","OK")</f>
        <v>ERROR</v>
      </c>
      <c r="U3767" s="33" t="str">
        <f aca="false">IF(OR(LEN(D3767)&lt;&gt;17,ISERROR(FIND(MID(D3767,13,1),"0123456789ABCDEF"))),"ERROR","OK")</f>
        <v>ERROR</v>
      </c>
      <c r="V3767" s="33" t="str">
        <f aca="false">IF(OR(LEN(D3767)&lt;&gt;17,ISERROR(FIND(MID(D3767,14,1),"0123456789ABCDEF"))),"ERROR","OK")</f>
        <v>ERROR</v>
      </c>
      <c r="W3767" s="33" t="str">
        <f aca="false">IF(ISERROR(FIND(MID(D3767,15,1),":")),"ERROR","OK")</f>
        <v>ERROR</v>
      </c>
      <c r="X3767" s="33" t="str">
        <f aca="false">IF(OR(LEN(D3767)&lt;&gt;17,ISERROR(FIND(MID(D3767,16,1),"0123456789ABCDEF"))),"ERROR","OK")</f>
        <v>ERROR</v>
      </c>
      <c r="Y3767" s="33" t="str">
        <f aca="false">IF(OR(LEN(D3767)&lt;&gt;17,ISERROR(FIND(MID(D3767,17,1),"0123456789ABCDEF"))),"ERROR","OK")</f>
        <v>ERROR</v>
      </c>
    </row>
    <row r="3768" customFormat="false" ht="18" hidden="false" customHeight="true" outlineLevel="0" collapsed="false">
      <c r="B3768" s="41"/>
      <c r="C3768" s="42"/>
      <c r="D3768" s="43"/>
      <c r="E3768" s="44" t="str">
        <f aca="false">IF(LEN(D3768)&lt;&gt;0,(IF(AND(I3768="OK",J3768="OK",K3768="OK",L3768="OK",M3768="OK",N3768="OK",O3768="OK",P3768="OK",Q3768="OK",R3768="OK",S3768="OK",T3768="OK",U3768="OK",V3768="OK",W3768="OK",X3768="OK",Y3768="OK"),"OK","ERROR")),"")</f>
        <v/>
      </c>
      <c r="F3768" s="45"/>
      <c r="G3768" s="45"/>
      <c r="I3768" s="33" t="str">
        <f aca="false">IF(OR(LEN(D3768)&lt;&gt;17,ISERROR(FIND(MID(D3768,1,1),"0123456789ABCDEF"))),"ERROR","OK")</f>
        <v>ERROR</v>
      </c>
      <c r="J3768" s="33" t="str">
        <f aca="false">IF(OR(LEN(D3768)&lt;&gt;17,ISERROR(FIND(MID(D3768,2,1),"0123456789ABCDEF"))),"ERROR","OK")</f>
        <v>ERROR</v>
      </c>
      <c r="K3768" s="33" t="str">
        <f aca="false">IF(ISERROR(FIND(MID(D3768,3,1),":")),"ERROR","OK")</f>
        <v>ERROR</v>
      </c>
      <c r="L3768" s="33" t="str">
        <f aca="false">IF(OR(LEN(D3768)&lt;&gt;17,ISERROR(FIND(MID(D3768,4,1),"0123456789ABCDEF"))),"ERROR","OK")</f>
        <v>ERROR</v>
      </c>
      <c r="M3768" s="33" t="str">
        <f aca="false">IF(OR(LEN(D3768)&lt;&gt;17,ISERROR(FIND(MID(D3768,5,1),"0123456789ABCDEF"))),"ERROR","OK")</f>
        <v>ERROR</v>
      </c>
      <c r="N3768" s="33" t="str">
        <f aca="false">IF(ISERROR(FIND(MID(D3768,6,1),":")),"ERROR","OK")</f>
        <v>ERROR</v>
      </c>
      <c r="O3768" s="33" t="str">
        <f aca="false">IF(OR(LEN(D3768)&lt;&gt;17,ISERROR(FIND(MID(D3768,7,1),"0123456789ABCDEF"))),"ERROR","OK")</f>
        <v>ERROR</v>
      </c>
      <c r="P3768" s="33" t="str">
        <f aca="false">IF(OR(LEN(D3768)&lt;&gt;17,ISERROR(FIND(MID(D3768,8,1),"0123456789ABCDEF"))),"ERROR","OK")</f>
        <v>ERROR</v>
      </c>
      <c r="Q3768" s="33" t="str">
        <f aca="false">IF(ISERROR(FIND(MID(D3768,9,1),":")),"ERROR","OK")</f>
        <v>ERROR</v>
      </c>
      <c r="R3768" s="33" t="str">
        <f aca="false">IF(OR(LEN(D3768)&lt;&gt;17,ISERROR(FIND(MID(D3768,10,1),"0123456789ABCDEF"))),"ERROR","OK")</f>
        <v>ERROR</v>
      </c>
      <c r="S3768" s="33" t="str">
        <f aca="false">IF(OR(LEN(D3768)&lt;&gt;17,ISERROR(FIND(MID(D3768,11,1),"0123456789ABCDEF"))),"ERROR","OK")</f>
        <v>ERROR</v>
      </c>
      <c r="T3768" s="33" t="str">
        <f aca="false">IF(ISERROR(FIND(MID(D3768,12,1),":")),"ERROR","OK")</f>
        <v>ERROR</v>
      </c>
      <c r="U3768" s="33" t="str">
        <f aca="false">IF(OR(LEN(D3768)&lt;&gt;17,ISERROR(FIND(MID(D3768,13,1),"0123456789ABCDEF"))),"ERROR","OK")</f>
        <v>ERROR</v>
      </c>
      <c r="V3768" s="33" t="str">
        <f aca="false">IF(OR(LEN(D3768)&lt;&gt;17,ISERROR(FIND(MID(D3768,14,1),"0123456789ABCDEF"))),"ERROR","OK")</f>
        <v>ERROR</v>
      </c>
      <c r="W3768" s="33" t="str">
        <f aca="false">IF(ISERROR(FIND(MID(D3768,15,1),":")),"ERROR","OK")</f>
        <v>ERROR</v>
      </c>
      <c r="X3768" s="33" t="str">
        <f aca="false">IF(OR(LEN(D3768)&lt;&gt;17,ISERROR(FIND(MID(D3768,16,1),"0123456789ABCDEF"))),"ERROR","OK")</f>
        <v>ERROR</v>
      </c>
      <c r="Y3768" s="33" t="str">
        <f aca="false">IF(OR(LEN(D3768)&lt;&gt;17,ISERROR(FIND(MID(D3768,17,1),"0123456789ABCDEF"))),"ERROR","OK")</f>
        <v>ERROR</v>
      </c>
    </row>
    <row r="3769" customFormat="false" ht="18" hidden="false" customHeight="true" outlineLevel="0" collapsed="false">
      <c r="B3769" s="41"/>
      <c r="C3769" s="42"/>
      <c r="D3769" s="43"/>
      <c r="E3769" s="44" t="str">
        <f aca="false">IF(LEN(D3769)&lt;&gt;0,(IF(AND(I3769="OK",J3769="OK",K3769="OK",L3769="OK",M3769="OK",N3769="OK",O3769="OK",P3769="OK",Q3769="OK",R3769="OK",S3769="OK",T3769="OK",U3769="OK",V3769="OK",W3769="OK",X3769="OK",Y3769="OK"),"OK","ERROR")),"")</f>
        <v/>
      </c>
      <c r="F3769" s="45"/>
      <c r="G3769" s="45"/>
      <c r="I3769" s="33" t="str">
        <f aca="false">IF(OR(LEN(D3769)&lt;&gt;17,ISERROR(FIND(MID(D3769,1,1),"0123456789ABCDEF"))),"ERROR","OK")</f>
        <v>ERROR</v>
      </c>
      <c r="J3769" s="33" t="str">
        <f aca="false">IF(OR(LEN(D3769)&lt;&gt;17,ISERROR(FIND(MID(D3769,2,1),"0123456789ABCDEF"))),"ERROR","OK")</f>
        <v>ERROR</v>
      </c>
      <c r="K3769" s="33" t="str">
        <f aca="false">IF(ISERROR(FIND(MID(D3769,3,1),":")),"ERROR","OK")</f>
        <v>ERROR</v>
      </c>
      <c r="L3769" s="33" t="str">
        <f aca="false">IF(OR(LEN(D3769)&lt;&gt;17,ISERROR(FIND(MID(D3769,4,1),"0123456789ABCDEF"))),"ERROR","OK")</f>
        <v>ERROR</v>
      </c>
      <c r="M3769" s="33" t="str">
        <f aca="false">IF(OR(LEN(D3769)&lt;&gt;17,ISERROR(FIND(MID(D3769,5,1),"0123456789ABCDEF"))),"ERROR","OK")</f>
        <v>ERROR</v>
      </c>
      <c r="N3769" s="33" t="str">
        <f aca="false">IF(ISERROR(FIND(MID(D3769,6,1),":")),"ERROR","OK")</f>
        <v>ERROR</v>
      </c>
      <c r="O3769" s="33" t="str">
        <f aca="false">IF(OR(LEN(D3769)&lt;&gt;17,ISERROR(FIND(MID(D3769,7,1),"0123456789ABCDEF"))),"ERROR","OK")</f>
        <v>ERROR</v>
      </c>
      <c r="P3769" s="33" t="str">
        <f aca="false">IF(OR(LEN(D3769)&lt;&gt;17,ISERROR(FIND(MID(D3769,8,1),"0123456789ABCDEF"))),"ERROR","OK")</f>
        <v>ERROR</v>
      </c>
      <c r="Q3769" s="33" t="str">
        <f aca="false">IF(ISERROR(FIND(MID(D3769,9,1),":")),"ERROR","OK")</f>
        <v>ERROR</v>
      </c>
      <c r="R3769" s="33" t="str">
        <f aca="false">IF(OR(LEN(D3769)&lt;&gt;17,ISERROR(FIND(MID(D3769,10,1),"0123456789ABCDEF"))),"ERROR","OK")</f>
        <v>ERROR</v>
      </c>
      <c r="S3769" s="33" t="str">
        <f aca="false">IF(OR(LEN(D3769)&lt;&gt;17,ISERROR(FIND(MID(D3769,11,1),"0123456789ABCDEF"))),"ERROR","OK")</f>
        <v>ERROR</v>
      </c>
      <c r="T3769" s="33" t="str">
        <f aca="false">IF(ISERROR(FIND(MID(D3769,12,1),":")),"ERROR","OK")</f>
        <v>ERROR</v>
      </c>
      <c r="U3769" s="33" t="str">
        <f aca="false">IF(OR(LEN(D3769)&lt;&gt;17,ISERROR(FIND(MID(D3769,13,1),"0123456789ABCDEF"))),"ERROR","OK")</f>
        <v>ERROR</v>
      </c>
      <c r="V3769" s="33" t="str">
        <f aca="false">IF(OR(LEN(D3769)&lt;&gt;17,ISERROR(FIND(MID(D3769,14,1),"0123456789ABCDEF"))),"ERROR","OK")</f>
        <v>ERROR</v>
      </c>
      <c r="W3769" s="33" t="str">
        <f aca="false">IF(ISERROR(FIND(MID(D3769,15,1),":")),"ERROR","OK")</f>
        <v>ERROR</v>
      </c>
      <c r="X3769" s="33" t="str">
        <f aca="false">IF(OR(LEN(D3769)&lt;&gt;17,ISERROR(FIND(MID(D3769,16,1),"0123456789ABCDEF"))),"ERROR","OK")</f>
        <v>ERROR</v>
      </c>
      <c r="Y3769" s="33" t="str">
        <f aca="false">IF(OR(LEN(D3769)&lt;&gt;17,ISERROR(FIND(MID(D3769,17,1),"0123456789ABCDEF"))),"ERROR","OK")</f>
        <v>ERROR</v>
      </c>
    </row>
    <row r="3770" customFormat="false" ht="18" hidden="false" customHeight="true" outlineLevel="0" collapsed="false">
      <c r="B3770" s="41"/>
      <c r="C3770" s="42"/>
      <c r="D3770" s="43"/>
      <c r="E3770" s="44" t="str">
        <f aca="false">IF(LEN(D3770)&lt;&gt;0,(IF(AND(I3770="OK",J3770="OK",K3770="OK",L3770="OK",M3770="OK",N3770="OK",O3770="OK",P3770="OK",Q3770="OK",R3770="OK",S3770="OK",T3770="OK",U3770="OK",V3770="OK",W3770="OK",X3770="OK",Y3770="OK"),"OK","ERROR")),"")</f>
        <v/>
      </c>
      <c r="F3770" s="45"/>
      <c r="G3770" s="45"/>
      <c r="I3770" s="33" t="str">
        <f aca="false">IF(OR(LEN(D3770)&lt;&gt;17,ISERROR(FIND(MID(D3770,1,1),"0123456789ABCDEF"))),"ERROR","OK")</f>
        <v>ERROR</v>
      </c>
      <c r="J3770" s="33" t="str">
        <f aca="false">IF(OR(LEN(D3770)&lt;&gt;17,ISERROR(FIND(MID(D3770,2,1),"0123456789ABCDEF"))),"ERROR","OK")</f>
        <v>ERROR</v>
      </c>
      <c r="K3770" s="33" t="str">
        <f aca="false">IF(ISERROR(FIND(MID(D3770,3,1),":")),"ERROR","OK")</f>
        <v>ERROR</v>
      </c>
      <c r="L3770" s="33" t="str">
        <f aca="false">IF(OR(LEN(D3770)&lt;&gt;17,ISERROR(FIND(MID(D3770,4,1),"0123456789ABCDEF"))),"ERROR","OK")</f>
        <v>ERROR</v>
      </c>
      <c r="M3770" s="33" t="str">
        <f aca="false">IF(OR(LEN(D3770)&lt;&gt;17,ISERROR(FIND(MID(D3770,5,1),"0123456789ABCDEF"))),"ERROR","OK")</f>
        <v>ERROR</v>
      </c>
      <c r="N3770" s="33" t="str">
        <f aca="false">IF(ISERROR(FIND(MID(D3770,6,1),":")),"ERROR","OK")</f>
        <v>ERROR</v>
      </c>
      <c r="O3770" s="33" t="str">
        <f aca="false">IF(OR(LEN(D3770)&lt;&gt;17,ISERROR(FIND(MID(D3770,7,1),"0123456789ABCDEF"))),"ERROR","OK")</f>
        <v>ERROR</v>
      </c>
      <c r="P3770" s="33" t="str">
        <f aca="false">IF(OR(LEN(D3770)&lt;&gt;17,ISERROR(FIND(MID(D3770,8,1),"0123456789ABCDEF"))),"ERROR","OK")</f>
        <v>ERROR</v>
      </c>
      <c r="Q3770" s="33" t="str">
        <f aca="false">IF(ISERROR(FIND(MID(D3770,9,1),":")),"ERROR","OK")</f>
        <v>ERROR</v>
      </c>
      <c r="R3770" s="33" t="str">
        <f aca="false">IF(OR(LEN(D3770)&lt;&gt;17,ISERROR(FIND(MID(D3770,10,1),"0123456789ABCDEF"))),"ERROR","OK")</f>
        <v>ERROR</v>
      </c>
      <c r="S3770" s="33" t="str">
        <f aca="false">IF(OR(LEN(D3770)&lt;&gt;17,ISERROR(FIND(MID(D3770,11,1),"0123456789ABCDEF"))),"ERROR","OK")</f>
        <v>ERROR</v>
      </c>
      <c r="T3770" s="33" t="str">
        <f aca="false">IF(ISERROR(FIND(MID(D3770,12,1),":")),"ERROR","OK")</f>
        <v>ERROR</v>
      </c>
      <c r="U3770" s="33" t="str">
        <f aca="false">IF(OR(LEN(D3770)&lt;&gt;17,ISERROR(FIND(MID(D3770,13,1),"0123456789ABCDEF"))),"ERROR","OK")</f>
        <v>ERROR</v>
      </c>
      <c r="V3770" s="33" t="str">
        <f aca="false">IF(OR(LEN(D3770)&lt;&gt;17,ISERROR(FIND(MID(D3770,14,1),"0123456789ABCDEF"))),"ERROR","OK")</f>
        <v>ERROR</v>
      </c>
      <c r="W3770" s="33" t="str">
        <f aca="false">IF(ISERROR(FIND(MID(D3770,15,1),":")),"ERROR","OK")</f>
        <v>ERROR</v>
      </c>
      <c r="X3770" s="33" t="str">
        <f aca="false">IF(OR(LEN(D3770)&lt;&gt;17,ISERROR(FIND(MID(D3770,16,1),"0123456789ABCDEF"))),"ERROR","OK")</f>
        <v>ERROR</v>
      </c>
      <c r="Y3770" s="33" t="str">
        <f aca="false">IF(OR(LEN(D3770)&lt;&gt;17,ISERROR(FIND(MID(D3770,17,1),"0123456789ABCDEF"))),"ERROR","OK")</f>
        <v>ERROR</v>
      </c>
    </row>
    <row r="3771" customFormat="false" ht="18" hidden="false" customHeight="true" outlineLevel="0" collapsed="false">
      <c r="B3771" s="41"/>
      <c r="C3771" s="42"/>
      <c r="D3771" s="43"/>
      <c r="E3771" s="44" t="str">
        <f aca="false">IF(LEN(D3771)&lt;&gt;0,(IF(AND(I3771="OK",J3771="OK",K3771="OK",L3771="OK",M3771="OK",N3771="OK",O3771="OK",P3771="OK",Q3771="OK",R3771="OK",S3771="OK",T3771="OK",U3771="OK",V3771="OK",W3771="OK",X3771="OK",Y3771="OK"),"OK","ERROR")),"")</f>
        <v/>
      </c>
      <c r="F3771" s="45"/>
      <c r="G3771" s="45"/>
      <c r="I3771" s="33" t="str">
        <f aca="false">IF(OR(LEN(D3771)&lt;&gt;17,ISERROR(FIND(MID(D3771,1,1),"0123456789ABCDEF"))),"ERROR","OK")</f>
        <v>ERROR</v>
      </c>
      <c r="J3771" s="33" t="str">
        <f aca="false">IF(OR(LEN(D3771)&lt;&gt;17,ISERROR(FIND(MID(D3771,2,1),"0123456789ABCDEF"))),"ERROR","OK")</f>
        <v>ERROR</v>
      </c>
      <c r="K3771" s="33" t="str">
        <f aca="false">IF(ISERROR(FIND(MID(D3771,3,1),":")),"ERROR","OK")</f>
        <v>ERROR</v>
      </c>
      <c r="L3771" s="33" t="str">
        <f aca="false">IF(OR(LEN(D3771)&lt;&gt;17,ISERROR(FIND(MID(D3771,4,1),"0123456789ABCDEF"))),"ERROR","OK")</f>
        <v>ERROR</v>
      </c>
      <c r="M3771" s="33" t="str">
        <f aca="false">IF(OR(LEN(D3771)&lt;&gt;17,ISERROR(FIND(MID(D3771,5,1),"0123456789ABCDEF"))),"ERROR","OK")</f>
        <v>ERROR</v>
      </c>
      <c r="N3771" s="33" t="str">
        <f aca="false">IF(ISERROR(FIND(MID(D3771,6,1),":")),"ERROR","OK")</f>
        <v>ERROR</v>
      </c>
      <c r="O3771" s="33" t="str">
        <f aca="false">IF(OR(LEN(D3771)&lt;&gt;17,ISERROR(FIND(MID(D3771,7,1),"0123456789ABCDEF"))),"ERROR","OK")</f>
        <v>ERROR</v>
      </c>
      <c r="P3771" s="33" t="str">
        <f aca="false">IF(OR(LEN(D3771)&lt;&gt;17,ISERROR(FIND(MID(D3771,8,1),"0123456789ABCDEF"))),"ERROR","OK")</f>
        <v>ERROR</v>
      </c>
      <c r="Q3771" s="33" t="str">
        <f aca="false">IF(ISERROR(FIND(MID(D3771,9,1),":")),"ERROR","OK")</f>
        <v>ERROR</v>
      </c>
      <c r="R3771" s="33" t="str">
        <f aca="false">IF(OR(LEN(D3771)&lt;&gt;17,ISERROR(FIND(MID(D3771,10,1),"0123456789ABCDEF"))),"ERROR","OK")</f>
        <v>ERROR</v>
      </c>
      <c r="S3771" s="33" t="str">
        <f aca="false">IF(OR(LEN(D3771)&lt;&gt;17,ISERROR(FIND(MID(D3771,11,1),"0123456789ABCDEF"))),"ERROR","OK")</f>
        <v>ERROR</v>
      </c>
      <c r="T3771" s="33" t="str">
        <f aca="false">IF(ISERROR(FIND(MID(D3771,12,1),":")),"ERROR","OK")</f>
        <v>ERROR</v>
      </c>
      <c r="U3771" s="33" t="str">
        <f aca="false">IF(OR(LEN(D3771)&lt;&gt;17,ISERROR(FIND(MID(D3771,13,1),"0123456789ABCDEF"))),"ERROR","OK")</f>
        <v>ERROR</v>
      </c>
      <c r="V3771" s="33" t="str">
        <f aca="false">IF(OR(LEN(D3771)&lt;&gt;17,ISERROR(FIND(MID(D3771,14,1),"0123456789ABCDEF"))),"ERROR","OK")</f>
        <v>ERROR</v>
      </c>
      <c r="W3771" s="33" t="str">
        <f aca="false">IF(ISERROR(FIND(MID(D3771,15,1),":")),"ERROR","OK")</f>
        <v>ERROR</v>
      </c>
      <c r="X3771" s="33" t="str">
        <f aca="false">IF(OR(LEN(D3771)&lt;&gt;17,ISERROR(FIND(MID(D3771,16,1),"0123456789ABCDEF"))),"ERROR","OK")</f>
        <v>ERROR</v>
      </c>
      <c r="Y3771" s="33" t="str">
        <f aca="false">IF(OR(LEN(D3771)&lt;&gt;17,ISERROR(FIND(MID(D3771,17,1),"0123456789ABCDEF"))),"ERROR","OK")</f>
        <v>ERROR</v>
      </c>
    </row>
    <row r="3772" customFormat="false" ht="18" hidden="false" customHeight="true" outlineLevel="0" collapsed="false">
      <c r="B3772" s="41"/>
      <c r="C3772" s="42"/>
      <c r="D3772" s="43"/>
      <c r="E3772" s="44" t="str">
        <f aca="false">IF(LEN(D3772)&lt;&gt;0,(IF(AND(I3772="OK",J3772="OK",K3772="OK",L3772="OK",M3772="OK",N3772="OK",O3772="OK",P3772="OK",Q3772="OK",R3772="OK",S3772="OK",T3772="OK",U3772="OK",V3772="OK",W3772="OK",X3772="OK",Y3772="OK"),"OK","ERROR")),"")</f>
        <v/>
      </c>
      <c r="F3772" s="45"/>
      <c r="G3772" s="45"/>
      <c r="I3772" s="33" t="str">
        <f aca="false">IF(OR(LEN(D3772)&lt;&gt;17,ISERROR(FIND(MID(D3772,1,1),"0123456789ABCDEF"))),"ERROR","OK")</f>
        <v>ERROR</v>
      </c>
      <c r="J3772" s="33" t="str">
        <f aca="false">IF(OR(LEN(D3772)&lt;&gt;17,ISERROR(FIND(MID(D3772,2,1),"0123456789ABCDEF"))),"ERROR","OK")</f>
        <v>ERROR</v>
      </c>
      <c r="K3772" s="33" t="str">
        <f aca="false">IF(ISERROR(FIND(MID(D3772,3,1),":")),"ERROR","OK")</f>
        <v>ERROR</v>
      </c>
      <c r="L3772" s="33" t="str">
        <f aca="false">IF(OR(LEN(D3772)&lt;&gt;17,ISERROR(FIND(MID(D3772,4,1),"0123456789ABCDEF"))),"ERROR","OK")</f>
        <v>ERROR</v>
      </c>
      <c r="M3772" s="33" t="str">
        <f aca="false">IF(OR(LEN(D3772)&lt;&gt;17,ISERROR(FIND(MID(D3772,5,1),"0123456789ABCDEF"))),"ERROR","OK")</f>
        <v>ERROR</v>
      </c>
      <c r="N3772" s="33" t="str">
        <f aca="false">IF(ISERROR(FIND(MID(D3772,6,1),":")),"ERROR","OK")</f>
        <v>ERROR</v>
      </c>
      <c r="O3772" s="33" t="str">
        <f aca="false">IF(OR(LEN(D3772)&lt;&gt;17,ISERROR(FIND(MID(D3772,7,1),"0123456789ABCDEF"))),"ERROR","OK")</f>
        <v>ERROR</v>
      </c>
      <c r="P3772" s="33" t="str">
        <f aca="false">IF(OR(LEN(D3772)&lt;&gt;17,ISERROR(FIND(MID(D3772,8,1),"0123456789ABCDEF"))),"ERROR","OK")</f>
        <v>ERROR</v>
      </c>
      <c r="Q3772" s="33" t="str">
        <f aca="false">IF(ISERROR(FIND(MID(D3772,9,1),":")),"ERROR","OK")</f>
        <v>ERROR</v>
      </c>
      <c r="R3772" s="33" t="str">
        <f aca="false">IF(OR(LEN(D3772)&lt;&gt;17,ISERROR(FIND(MID(D3772,10,1),"0123456789ABCDEF"))),"ERROR","OK")</f>
        <v>ERROR</v>
      </c>
      <c r="S3772" s="33" t="str">
        <f aca="false">IF(OR(LEN(D3772)&lt;&gt;17,ISERROR(FIND(MID(D3772,11,1),"0123456789ABCDEF"))),"ERROR","OK")</f>
        <v>ERROR</v>
      </c>
      <c r="T3772" s="33" t="str">
        <f aca="false">IF(ISERROR(FIND(MID(D3772,12,1),":")),"ERROR","OK")</f>
        <v>ERROR</v>
      </c>
      <c r="U3772" s="33" t="str">
        <f aca="false">IF(OR(LEN(D3772)&lt;&gt;17,ISERROR(FIND(MID(D3772,13,1),"0123456789ABCDEF"))),"ERROR","OK")</f>
        <v>ERROR</v>
      </c>
      <c r="V3772" s="33" t="str">
        <f aca="false">IF(OR(LEN(D3772)&lt;&gt;17,ISERROR(FIND(MID(D3772,14,1),"0123456789ABCDEF"))),"ERROR","OK")</f>
        <v>ERROR</v>
      </c>
      <c r="W3772" s="33" t="str">
        <f aca="false">IF(ISERROR(FIND(MID(D3772,15,1),":")),"ERROR","OK")</f>
        <v>ERROR</v>
      </c>
      <c r="X3772" s="33" t="str">
        <f aca="false">IF(OR(LEN(D3772)&lt;&gt;17,ISERROR(FIND(MID(D3772,16,1),"0123456789ABCDEF"))),"ERROR","OK")</f>
        <v>ERROR</v>
      </c>
      <c r="Y3772" s="33" t="str">
        <f aca="false">IF(OR(LEN(D3772)&lt;&gt;17,ISERROR(FIND(MID(D3772,17,1),"0123456789ABCDEF"))),"ERROR","OK")</f>
        <v>ERROR</v>
      </c>
    </row>
    <row r="3773" customFormat="false" ht="18" hidden="false" customHeight="true" outlineLevel="0" collapsed="false">
      <c r="B3773" s="41"/>
      <c r="C3773" s="42"/>
      <c r="D3773" s="43"/>
      <c r="E3773" s="44" t="str">
        <f aca="false">IF(LEN(D3773)&lt;&gt;0,(IF(AND(I3773="OK",J3773="OK",K3773="OK",L3773="OK",M3773="OK",N3773="OK",O3773="OK",P3773="OK",Q3773="OK",R3773="OK",S3773="OK",T3773="OK",U3773="OK",V3773="OK",W3773="OK",X3773="OK",Y3773="OK"),"OK","ERROR")),"")</f>
        <v/>
      </c>
      <c r="F3773" s="45"/>
      <c r="G3773" s="45"/>
      <c r="I3773" s="33" t="str">
        <f aca="false">IF(OR(LEN(D3773)&lt;&gt;17,ISERROR(FIND(MID(D3773,1,1),"0123456789ABCDEF"))),"ERROR","OK")</f>
        <v>ERROR</v>
      </c>
      <c r="J3773" s="33" t="str">
        <f aca="false">IF(OR(LEN(D3773)&lt;&gt;17,ISERROR(FIND(MID(D3773,2,1),"0123456789ABCDEF"))),"ERROR","OK")</f>
        <v>ERROR</v>
      </c>
      <c r="K3773" s="33" t="str">
        <f aca="false">IF(ISERROR(FIND(MID(D3773,3,1),":")),"ERROR","OK")</f>
        <v>ERROR</v>
      </c>
      <c r="L3773" s="33" t="str">
        <f aca="false">IF(OR(LEN(D3773)&lt;&gt;17,ISERROR(FIND(MID(D3773,4,1),"0123456789ABCDEF"))),"ERROR","OK")</f>
        <v>ERROR</v>
      </c>
      <c r="M3773" s="33" t="str">
        <f aca="false">IF(OR(LEN(D3773)&lt;&gt;17,ISERROR(FIND(MID(D3773,5,1),"0123456789ABCDEF"))),"ERROR","OK")</f>
        <v>ERROR</v>
      </c>
      <c r="N3773" s="33" t="str">
        <f aca="false">IF(ISERROR(FIND(MID(D3773,6,1),":")),"ERROR","OK")</f>
        <v>ERROR</v>
      </c>
      <c r="O3773" s="33" t="str">
        <f aca="false">IF(OR(LEN(D3773)&lt;&gt;17,ISERROR(FIND(MID(D3773,7,1),"0123456789ABCDEF"))),"ERROR","OK")</f>
        <v>ERROR</v>
      </c>
      <c r="P3773" s="33" t="str">
        <f aca="false">IF(OR(LEN(D3773)&lt;&gt;17,ISERROR(FIND(MID(D3773,8,1),"0123456789ABCDEF"))),"ERROR","OK")</f>
        <v>ERROR</v>
      </c>
      <c r="Q3773" s="33" t="str">
        <f aca="false">IF(ISERROR(FIND(MID(D3773,9,1),":")),"ERROR","OK")</f>
        <v>ERROR</v>
      </c>
      <c r="R3773" s="33" t="str">
        <f aca="false">IF(OR(LEN(D3773)&lt;&gt;17,ISERROR(FIND(MID(D3773,10,1),"0123456789ABCDEF"))),"ERROR","OK")</f>
        <v>ERROR</v>
      </c>
      <c r="S3773" s="33" t="str">
        <f aca="false">IF(OR(LEN(D3773)&lt;&gt;17,ISERROR(FIND(MID(D3773,11,1),"0123456789ABCDEF"))),"ERROR","OK")</f>
        <v>ERROR</v>
      </c>
      <c r="T3773" s="33" t="str">
        <f aca="false">IF(ISERROR(FIND(MID(D3773,12,1),":")),"ERROR","OK")</f>
        <v>ERROR</v>
      </c>
      <c r="U3773" s="33" t="str">
        <f aca="false">IF(OR(LEN(D3773)&lt;&gt;17,ISERROR(FIND(MID(D3773,13,1),"0123456789ABCDEF"))),"ERROR","OK")</f>
        <v>ERROR</v>
      </c>
      <c r="V3773" s="33" t="str">
        <f aca="false">IF(OR(LEN(D3773)&lt;&gt;17,ISERROR(FIND(MID(D3773,14,1),"0123456789ABCDEF"))),"ERROR","OK")</f>
        <v>ERROR</v>
      </c>
      <c r="W3773" s="33" t="str">
        <f aca="false">IF(ISERROR(FIND(MID(D3773,15,1),":")),"ERROR","OK")</f>
        <v>ERROR</v>
      </c>
      <c r="X3773" s="33" t="str">
        <f aca="false">IF(OR(LEN(D3773)&lt;&gt;17,ISERROR(FIND(MID(D3773,16,1),"0123456789ABCDEF"))),"ERROR","OK")</f>
        <v>ERROR</v>
      </c>
      <c r="Y3773" s="33" t="str">
        <f aca="false">IF(OR(LEN(D3773)&lt;&gt;17,ISERROR(FIND(MID(D3773,17,1),"0123456789ABCDEF"))),"ERROR","OK")</f>
        <v>ERROR</v>
      </c>
    </row>
    <row r="3774" customFormat="false" ht="18" hidden="false" customHeight="true" outlineLevel="0" collapsed="false">
      <c r="B3774" s="41"/>
      <c r="C3774" s="42"/>
      <c r="D3774" s="43"/>
      <c r="E3774" s="44" t="str">
        <f aca="false">IF(LEN(D3774)&lt;&gt;0,(IF(AND(I3774="OK",J3774="OK",K3774="OK",L3774="OK",M3774="OK",N3774="OK",O3774="OK",P3774="OK",Q3774="OK",R3774="OK",S3774="OK",T3774="OK",U3774="OK",V3774="OK",W3774="OK",X3774="OK",Y3774="OK"),"OK","ERROR")),"")</f>
        <v/>
      </c>
      <c r="F3774" s="45"/>
      <c r="G3774" s="45"/>
      <c r="I3774" s="33" t="str">
        <f aca="false">IF(OR(LEN(D3774)&lt;&gt;17,ISERROR(FIND(MID(D3774,1,1),"0123456789ABCDEF"))),"ERROR","OK")</f>
        <v>ERROR</v>
      </c>
      <c r="J3774" s="33" t="str">
        <f aca="false">IF(OR(LEN(D3774)&lt;&gt;17,ISERROR(FIND(MID(D3774,2,1),"0123456789ABCDEF"))),"ERROR","OK")</f>
        <v>ERROR</v>
      </c>
      <c r="K3774" s="33" t="str">
        <f aca="false">IF(ISERROR(FIND(MID(D3774,3,1),":")),"ERROR","OK")</f>
        <v>ERROR</v>
      </c>
      <c r="L3774" s="33" t="str">
        <f aca="false">IF(OR(LEN(D3774)&lt;&gt;17,ISERROR(FIND(MID(D3774,4,1),"0123456789ABCDEF"))),"ERROR","OK")</f>
        <v>ERROR</v>
      </c>
      <c r="M3774" s="33" t="str">
        <f aca="false">IF(OR(LEN(D3774)&lt;&gt;17,ISERROR(FIND(MID(D3774,5,1),"0123456789ABCDEF"))),"ERROR","OK")</f>
        <v>ERROR</v>
      </c>
      <c r="N3774" s="33" t="str">
        <f aca="false">IF(ISERROR(FIND(MID(D3774,6,1),":")),"ERROR","OK")</f>
        <v>ERROR</v>
      </c>
      <c r="O3774" s="33" t="str">
        <f aca="false">IF(OR(LEN(D3774)&lt;&gt;17,ISERROR(FIND(MID(D3774,7,1),"0123456789ABCDEF"))),"ERROR","OK")</f>
        <v>ERROR</v>
      </c>
      <c r="P3774" s="33" t="str">
        <f aca="false">IF(OR(LEN(D3774)&lt;&gt;17,ISERROR(FIND(MID(D3774,8,1),"0123456789ABCDEF"))),"ERROR","OK")</f>
        <v>ERROR</v>
      </c>
      <c r="Q3774" s="33" t="str">
        <f aca="false">IF(ISERROR(FIND(MID(D3774,9,1),":")),"ERROR","OK")</f>
        <v>ERROR</v>
      </c>
      <c r="R3774" s="33" t="str">
        <f aca="false">IF(OR(LEN(D3774)&lt;&gt;17,ISERROR(FIND(MID(D3774,10,1),"0123456789ABCDEF"))),"ERROR","OK")</f>
        <v>ERROR</v>
      </c>
      <c r="S3774" s="33" t="str">
        <f aca="false">IF(OR(LEN(D3774)&lt;&gt;17,ISERROR(FIND(MID(D3774,11,1),"0123456789ABCDEF"))),"ERROR","OK")</f>
        <v>ERROR</v>
      </c>
      <c r="T3774" s="33" t="str">
        <f aca="false">IF(ISERROR(FIND(MID(D3774,12,1),":")),"ERROR","OK")</f>
        <v>ERROR</v>
      </c>
      <c r="U3774" s="33" t="str">
        <f aca="false">IF(OR(LEN(D3774)&lt;&gt;17,ISERROR(FIND(MID(D3774,13,1),"0123456789ABCDEF"))),"ERROR","OK")</f>
        <v>ERROR</v>
      </c>
      <c r="V3774" s="33" t="str">
        <f aca="false">IF(OR(LEN(D3774)&lt;&gt;17,ISERROR(FIND(MID(D3774,14,1),"0123456789ABCDEF"))),"ERROR","OK")</f>
        <v>ERROR</v>
      </c>
      <c r="W3774" s="33" t="str">
        <f aca="false">IF(ISERROR(FIND(MID(D3774,15,1),":")),"ERROR","OK")</f>
        <v>ERROR</v>
      </c>
      <c r="X3774" s="33" t="str">
        <f aca="false">IF(OR(LEN(D3774)&lt;&gt;17,ISERROR(FIND(MID(D3774,16,1),"0123456789ABCDEF"))),"ERROR","OK")</f>
        <v>ERROR</v>
      </c>
      <c r="Y3774" s="33" t="str">
        <f aca="false">IF(OR(LEN(D3774)&lt;&gt;17,ISERROR(FIND(MID(D3774,17,1),"0123456789ABCDEF"))),"ERROR","OK")</f>
        <v>ERROR</v>
      </c>
    </row>
    <row r="3775" customFormat="false" ht="18" hidden="false" customHeight="true" outlineLevel="0" collapsed="false">
      <c r="B3775" s="41"/>
      <c r="C3775" s="42"/>
      <c r="D3775" s="43"/>
      <c r="E3775" s="44" t="str">
        <f aca="false">IF(LEN(D3775)&lt;&gt;0,(IF(AND(I3775="OK",J3775="OK",K3775="OK",L3775="OK",M3775="OK",N3775="OK",O3775="OK",P3775="OK",Q3775="OK",R3775="OK",S3775="OK",T3775="OK",U3775="OK",V3775="OK",W3775="OK",X3775="OK",Y3775="OK"),"OK","ERROR")),"")</f>
        <v/>
      </c>
      <c r="F3775" s="45"/>
      <c r="G3775" s="45"/>
      <c r="I3775" s="33" t="str">
        <f aca="false">IF(OR(LEN(D3775)&lt;&gt;17,ISERROR(FIND(MID(D3775,1,1),"0123456789ABCDEF"))),"ERROR","OK")</f>
        <v>ERROR</v>
      </c>
      <c r="J3775" s="33" t="str">
        <f aca="false">IF(OR(LEN(D3775)&lt;&gt;17,ISERROR(FIND(MID(D3775,2,1),"0123456789ABCDEF"))),"ERROR","OK")</f>
        <v>ERROR</v>
      </c>
      <c r="K3775" s="33" t="str">
        <f aca="false">IF(ISERROR(FIND(MID(D3775,3,1),":")),"ERROR","OK")</f>
        <v>ERROR</v>
      </c>
      <c r="L3775" s="33" t="str">
        <f aca="false">IF(OR(LEN(D3775)&lt;&gt;17,ISERROR(FIND(MID(D3775,4,1),"0123456789ABCDEF"))),"ERROR","OK")</f>
        <v>ERROR</v>
      </c>
      <c r="M3775" s="33" t="str">
        <f aca="false">IF(OR(LEN(D3775)&lt;&gt;17,ISERROR(FIND(MID(D3775,5,1),"0123456789ABCDEF"))),"ERROR","OK")</f>
        <v>ERROR</v>
      </c>
      <c r="N3775" s="33" t="str">
        <f aca="false">IF(ISERROR(FIND(MID(D3775,6,1),":")),"ERROR","OK")</f>
        <v>ERROR</v>
      </c>
      <c r="O3775" s="33" t="str">
        <f aca="false">IF(OR(LEN(D3775)&lt;&gt;17,ISERROR(FIND(MID(D3775,7,1),"0123456789ABCDEF"))),"ERROR","OK")</f>
        <v>ERROR</v>
      </c>
      <c r="P3775" s="33" t="str">
        <f aca="false">IF(OR(LEN(D3775)&lt;&gt;17,ISERROR(FIND(MID(D3775,8,1),"0123456789ABCDEF"))),"ERROR","OK")</f>
        <v>ERROR</v>
      </c>
      <c r="Q3775" s="33" t="str">
        <f aca="false">IF(ISERROR(FIND(MID(D3775,9,1),":")),"ERROR","OK")</f>
        <v>ERROR</v>
      </c>
      <c r="R3775" s="33" t="str">
        <f aca="false">IF(OR(LEN(D3775)&lt;&gt;17,ISERROR(FIND(MID(D3775,10,1),"0123456789ABCDEF"))),"ERROR","OK")</f>
        <v>ERROR</v>
      </c>
      <c r="S3775" s="33" t="str">
        <f aca="false">IF(OR(LEN(D3775)&lt;&gt;17,ISERROR(FIND(MID(D3775,11,1),"0123456789ABCDEF"))),"ERROR","OK")</f>
        <v>ERROR</v>
      </c>
      <c r="T3775" s="33" t="str">
        <f aca="false">IF(ISERROR(FIND(MID(D3775,12,1),":")),"ERROR","OK")</f>
        <v>ERROR</v>
      </c>
      <c r="U3775" s="33" t="str">
        <f aca="false">IF(OR(LEN(D3775)&lt;&gt;17,ISERROR(FIND(MID(D3775,13,1),"0123456789ABCDEF"))),"ERROR","OK")</f>
        <v>ERROR</v>
      </c>
      <c r="V3775" s="33" t="str">
        <f aca="false">IF(OR(LEN(D3775)&lt;&gt;17,ISERROR(FIND(MID(D3775,14,1),"0123456789ABCDEF"))),"ERROR","OK")</f>
        <v>ERROR</v>
      </c>
      <c r="W3775" s="33" t="str">
        <f aca="false">IF(ISERROR(FIND(MID(D3775,15,1),":")),"ERROR","OK")</f>
        <v>ERROR</v>
      </c>
      <c r="X3775" s="33" t="str">
        <f aca="false">IF(OR(LEN(D3775)&lt;&gt;17,ISERROR(FIND(MID(D3775,16,1),"0123456789ABCDEF"))),"ERROR","OK")</f>
        <v>ERROR</v>
      </c>
      <c r="Y3775" s="33" t="str">
        <f aca="false">IF(OR(LEN(D3775)&lt;&gt;17,ISERROR(FIND(MID(D3775,17,1),"0123456789ABCDEF"))),"ERROR","OK")</f>
        <v>ERROR</v>
      </c>
    </row>
    <row r="3776" customFormat="false" ht="18" hidden="false" customHeight="true" outlineLevel="0" collapsed="false">
      <c r="B3776" s="41"/>
      <c r="C3776" s="42"/>
      <c r="D3776" s="43"/>
      <c r="E3776" s="44" t="str">
        <f aca="false">IF(LEN(D3776)&lt;&gt;0,(IF(AND(I3776="OK",J3776="OK",K3776="OK",L3776="OK",M3776="OK",N3776="OK",O3776="OK",P3776="OK",Q3776="OK",R3776="OK",S3776="OK",T3776="OK",U3776="OK",V3776="OK",W3776="OK",X3776="OK",Y3776="OK"),"OK","ERROR")),"")</f>
        <v/>
      </c>
      <c r="F3776" s="45"/>
      <c r="G3776" s="45"/>
      <c r="I3776" s="33" t="str">
        <f aca="false">IF(OR(LEN(D3776)&lt;&gt;17,ISERROR(FIND(MID(D3776,1,1),"0123456789ABCDEF"))),"ERROR","OK")</f>
        <v>ERROR</v>
      </c>
      <c r="J3776" s="33" t="str">
        <f aca="false">IF(OR(LEN(D3776)&lt;&gt;17,ISERROR(FIND(MID(D3776,2,1),"0123456789ABCDEF"))),"ERROR","OK")</f>
        <v>ERROR</v>
      </c>
      <c r="K3776" s="33" t="str">
        <f aca="false">IF(ISERROR(FIND(MID(D3776,3,1),":")),"ERROR","OK")</f>
        <v>ERROR</v>
      </c>
      <c r="L3776" s="33" t="str">
        <f aca="false">IF(OR(LEN(D3776)&lt;&gt;17,ISERROR(FIND(MID(D3776,4,1),"0123456789ABCDEF"))),"ERROR","OK")</f>
        <v>ERROR</v>
      </c>
      <c r="M3776" s="33" t="str">
        <f aca="false">IF(OR(LEN(D3776)&lt;&gt;17,ISERROR(FIND(MID(D3776,5,1),"0123456789ABCDEF"))),"ERROR","OK")</f>
        <v>ERROR</v>
      </c>
      <c r="N3776" s="33" t="str">
        <f aca="false">IF(ISERROR(FIND(MID(D3776,6,1),":")),"ERROR","OK")</f>
        <v>ERROR</v>
      </c>
      <c r="O3776" s="33" t="str">
        <f aca="false">IF(OR(LEN(D3776)&lt;&gt;17,ISERROR(FIND(MID(D3776,7,1),"0123456789ABCDEF"))),"ERROR","OK")</f>
        <v>ERROR</v>
      </c>
      <c r="P3776" s="33" t="str">
        <f aca="false">IF(OR(LEN(D3776)&lt;&gt;17,ISERROR(FIND(MID(D3776,8,1),"0123456789ABCDEF"))),"ERROR","OK")</f>
        <v>ERROR</v>
      </c>
      <c r="Q3776" s="33" t="str">
        <f aca="false">IF(ISERROR(FIND(MID(D3776,9,1),":")),"ERROR","OK")</f>
        <v>ERROR</v>
      </c>
      <c r="R3776" s="33" t="str">
        <f aca="false">IF(OR(LEN(D3776)&lt;&gt;17,ISERROR(FIND(MID(D3776,10,1),"0123456789ABCDEF"))),"ERROR","OK")</f>
        <v>ERROR</v>
      </c>
      <c r="S3776" s="33" t="str">
        <f aca="false">IF(OR(LEN(D3776)&lt;&gt;17,ISERROR(FIND(MID(D3776,11,1),"0123456789ABCDEF"))),"ERROR","OK")</f>
        <v>ERROR</v>
      </c>
      <c r="T3776" s="33" t="str">
        <f aca="false">IF(ISERROR(FIND(MID(D3776,12,1),":")),"ERROR","OK")</f>
        <v>ERROR</v>
      </c>
      <c r="U3776" s="33" t="str">
        <f aca="false">IF(OR(LEN(D3776)&lt;&gt;17,ISERROR(FIND(MID(D3776,13,1),"0123456789ABCDEF"))),"ERROR","OK")</f>
        <v>ERROR</v>
      </c>
      <c r="V3776" s="33" t="str">
        <f aca="false">IF(OR(LEN(D3776)&lt;&gt;17,ISERROR(FIND(MID(D3776,14,1),"0123456789ABCDEF"))),"ERROR","OK")</f>
        <v>ERROR</v>
      </c>
      <c r="W3776" s="33" t="str">
        <f aca="false">IF(ISERROR(FIND(MID(D3776,15,1),":")),"ERROR","OK")</f>
        <v>ERROR</v>
      </c>
      <c r="X3776" s="33" t="str">
        <f aca="false">IF(OR(LEN(D3776)&lt;&gt;17,ISERROR(FIND(MID(D3776,16,1),"0123456789ABCDEF"))),"ERROR","OK")</f>
        <v>ERROR</v>
      </c>
      <c r="Y3776" s="33" t="str">
        <f aca="false">IF(OR(LEN(D3776)&lt;&gt;17,ISERROR(FIND(MID(D3776,17,1),"0123456789ABCDEF"))),"ERROR","OK")</f>
        <v>ERROR</v>
      </c>
    </row>
    <row r="3777" customFormat="false" ht="18" hidden="false" customHeight="true" outlineLevel="0" collapsed="false">
      <c r="B3777" s="41"/>
      <c r="C3777" s="42"/>
      <c r="D3777" s="43"/>
      <c r="E3777" s="44" t="str">
        <f aca="false">IF(LEN(D3777)&lt;&gt;0,(IF(AND(I3777="OK",J3777="OK",K3777="OK",L3777="OK",M3777="OK",N3777="OK",O3777="OK",P3777="OK",Q3777="OK",R3777="OK",S3777="OK",T3777="OK",U3777="OK",V3777="OK",W3777="OK",X3777="OK",Y3777="OK"),"OK","ERROR")),"")</f>
        <v/>
      </c>
      <c r="F3777" s="45"/>
      <c r="G3777" s="45"/>
      <c r="I3777" s="33" t="str">
        <f aca="false">IF(OR(LEN(D3777)&lt;&gt;17,ISERROR(FIND(MID(D3777,1,1),"0123456789ABCDEF"))),"ERROR","OK")</f>
        <v>ERROR</v>
      </c>
      <c r="J3777" s="33" t="str">
        <f aca="false">IF(OR(LEN(D3777)&lt;&gt;17,ISERROR(FIND(MID(D3777,2,1),"0123456789ABCDEF"))),"ERROR","OK")</f>
        <v>ERROR</v>
      </c>
      <c r="K3777" s="33" t="str">
        <f aca="false">IF(ISERROR(FIND(MID(D3777,3,1),":")),"ERROR","OK")</f>
        <v>ERROR</v>
      </c>
      <c r="L3777" s="33" t="str">
        <f aca="false">IF(OR(LEN(D3777)&lt;&gt;17,ISERROR(FIND(MID(D3777,4,1),"0123456789ABCDEF"))),"ERROR","OK")</f>
        <v>ERROR</v>
      </c>
      <c r="M3777" s="33" t="str">
        <f aca="false">IF(OR(LEN(D3777)&lt;&gt;17,ISERROR(FIND(MID(D3777,5,1),"0123456789ABCDEF"))),"ERROR","OK")</f>
        <v>ERROR</v>
      </c>
      <c r="N3777" s="33" t="str">
        <f aca="false">IF(ISERROR(FIND(MID(D3777,6,1),":")),"ERROR","OK")</f>
        <v>ERROR</v>
      </c>
      <c r="O3777" s="33" t="str">
        <f aca="false">IF(OR(LEN(D3777)&lt;&gt;17,ISERROR(FIND(MID(D3777,7,1),"0123456789ABCDEF"))),"ERROR","OK")</f>
        <v>ERROR</v>
      </c>
      <c r="P3777" s="33" t="str">
        <f aca="false">IF(OR(LEN(D3777)&lt;&gt;17,ISERROR(FIND(MID(D3777,8,1),"0123456789ABCDEF"))),"ERROR","OK")</f>
        <v>ERROR</v>
      </c>
      <c r="Q3777" s="33" t="str">
        <f aca="false">IF(ISERROR(FIND(MID(D3777,9,1),":")),"ERROR","OK")</f>
        <v>ERROR</v>
      </c>
      <c r="R3777" s="33" t="str">
        <f aca="false">IF(OR(LEN(D3777)&lt;&gt;17,ISERROR(FIND(MID(D3777,10,1),"0123456789ABCDEF"))),"ERROR","OK")</f>
        <v>ERROR</v>
      </c>
      <c r="S3777" s="33" t="str">
        <f aca="false">IF(OR(LEN(D3777)&lt;&gt;17,ISERROR(FIND(MID(D3777,11,1),"0123456789ABCDEF"))),"ERROR","OK")</f>
        <v>ERROR</v>
      </c>
      <c r="T3777" s="33" t="str">
        <f aca="false">IF(ISERROR(FIND(MID(D3777,12,1),":")),"ERROR","OK")</f>
        <v>ERROR</v>
      </c>
      <c r="U3777" s="33" t="str">
        <f aca="false">IF(OR(LEN(D3777)&lt;&gt;17,ISERROR(FIND(MID(D3777,13,1),"0123456789ABCDEF"))),"ERROR","OK")</f>
        <v>ERROR</v>
      </c>
      <c r="V3777" s="33" t="str">
        <f aca="false">IF(OR(LEN(D3777)&lt;&gt;17,ISERROR(FIND(MID(D3777,14,1),"0123456789ABCDEF"))),"ERROR","OK")</f>
        <v>ERROR</v>
      </c>
      <c r="W3777" s="33" t="str">
        <f aca="false">IF(ISERROR(FIND(MID(D3777,15,1),":")),"ERROR","OK")</f>
        <v>ERROR</v>
      </c>
      <c r="X3777" s="33" t="str">
        <f aca="false">IF(OR(LEN(D3777)&lt;&gt;17,ISERROR(FIND(MID(D3777,16,1),"0123456789ABCDEF"))),"ERROR","OK")</f>
        <v>ERROR</v>
      </c>
      <c r="Y3777" s="33" t="str">
        <f aca="false">IF(OR(LEN(D3777)&lt;&gt;17,ISERROR(FIND(MID(D3777,17,1),"0123456789ABCDEF"))),"ERROR","OK")</f>
        <v>ERROR</v>
      </c>
    </row>
    <row r="3778" customFormat="false" ht="18" hidden="false" customHeight="true" outlineLevel="0" collapsed="false">
      <c r="B3778" s="41"/>
      <c r="C3778" s="42"/>
      <c r="D3778" s="43"/>
      <c r="E3778" s="44" t="str">
        <f aca="false">IF(LEN(D3778)&lt;&gt;0,(IF(AND(I3778="OK",J3778="OK",K3778="OK",L3778="OK",M3778="OK",N3778="OK",O3778="OK",P3778="OK",Q3778="OK",R3778="OK",S3778="OK",T3778="OK",U3778="OK",V3778="OK",W3778="OK",X3778="OK",Y3778="OK"),"OK","ERROR")),"")</f>
        <v/>
      </c>
      <c r="F3778" s="45"/>
      <c r="G3778" s="45"/>
      <c r="I3778" s="33" t="str">
        <f aca="false">IF(OR(LEN(D3778)&lt;&gt;17,ISERROR(FIND(MID(D3778,1,1),"0123456789ABCDEF"))),"ERROR","OK")</f>
        <v>ERROR</v>
      </c>
      <c r="J3778" s="33" t="str">
        <f aca="false">IF(OR(LEN(D3778)&lt;&gt;17,ISERROR(FIND(MID(D3778,2,1),"0123456789ABCDEF"))),"ERROR","OK")</f>
        <v>ERROR</v>
      </c>
      <c r="K3778" s="33" t="str">
        <f aca="false">IF(ISERROR(FIND(MID(D3778,3,1),":")),"ERROR","OK")</f>
        <v>ERROR</v>
      </c>
      <c r="L3778" s="33" t="str">
        <f aca="false">IF(OR(LEN(D3778)&lt;&gt;17,ISERROR(FIND(MID(D3778,4,1),"0123456789ABCDEF"))),"ERROR","OK")</f>
        <v>ERROR</v>
      </c>
      <c r="M3778" s="33" t="str">
        <f aca="false">IF(OR(LEN(D3778)&lt;&gt;17,ISERROR(FIND(MID(D3778,5,1),"0123456789ABCDEF"))),"ERROR","OK")</f>
        <v>ERROR</v>
      </c>
      <c r="N3778" s="33" t="str">
        <f aca="false">IF(ISERROR(FIND(MID(D3778,6,1),":")),"ERROR","OK")</f>
        <v>ERROR</v>
      </c>
      <c r="O3778" s="33" t="str">
        <f aca="false">IF(OR(LEN(D3778)&lt;&gt;17,ISERROR(FIND(MID(D3778,7,1),"0123456789ABCDEF"))),"ERROR","OK")</f>
        <v>ERROR</v>
      </c>
      <c r="P3778" s="33" t="str">
        <f aca="false">IF(OR(LEN(D3778)&lt;&gt;17,ISERROR(FIND(MID(D3778,8,1),"0123456789ABCDEF"))),"ERROR","OK")</f>
        <v>ERROR</v>
      </c>
      <c r="Q3778" s="33" t="str">
        <f aca="false">IF(ISERROR(FIND(MID(D3778,9,1),":")),"ERROR","OK")</f>
        <v>ERROR</v>
      </c>
      <c r="R3778" s="33" t="str">
        <f aca="false">IF(OR(LEN(D3778)&lt;&gt;17,ISERROR(FIND(MID(D3778,10,1),"0123456789ABCDEF"))),"ERROR","OK")</f>
        <v>ERROR</v>
      </c>
      <c r="S3778" s="33" t="str">
        <f aca="false">IF(OR(LEN(D3778)&lt;&gt;17,ISERROR(FIND(MID(D3778,11,1),"0123456789ABCDEF"))),"ERROR","OK")</f>
        <v>ERROR</v>
      </c>
      <c r="T3778" s="33" t="str">
        <f aca="false">IF(ISERROR(FIND(MID(D3778,12,1),":")),"ERROR","OK")</f>
        <v>ERROR</v>
      </c>
      <c r="U3778" s="33" t="str">
        <f aca="false">IF(OR(LEN(D3778)&lt;&gt;17,ISERROR(FIND(MID(D3778,13,1),"0123456789ABCDEF"))),"ERROR","OK")</f>
        <v>ERROR</v>
      </c>
      <c r="V3778" s="33" t="str">
        <f aca="false">IF(OR(LEN(D3778)&lt;&gt;17,ISERROR(FIND(MID(D3778,14,1),"0123456789ABCDEF"))),"ERROR","OK")</f>
        <v>ERROR</v>
      </c>
      <c r="W3778" s="33" t="str">
        <f aca="false">IF(ISERROR(FIND(MID(D3778,15,1),":")),"ERROR","OK")</f>
        <v>ERROR</v>
      </c>
      <c r="X3778" s="33" t="str">
        <f aca="false">IF(OR(LEN(D3778)&lt;&gt;17,ISERROR(FIND(MID(D3778,16,1),"0123456789ABCDEF"))),"ERROR","OK")</f>
        <v>ERROR</v>
      </c>
      <c r="Y3778" s="33" t="str">
        <f aca="false">IF(OR(LEN(D3778)&lt;&gt;17,ISERROR(FIND(MID(D3778,17,1),"0123456789ABCDEF"))),"ERROR","OK")</f>
        <v>ERROR</v>
      </c>
    </row>
    <row r="3779" customFormat="false" ht="18" hidden="false" customHeight="true" outlineLevel="0" collapsed="false">
      <c r="B3779" s="41"/>
      <c r="C3779" s="42"/>
      <c r="D3779" s="43"/>
      <c r="E3779" s="44" t="str">
        <f aca="false">IF(LEN(D3779)&lt;&gt;0,(IF(AND(I3779="OK",J3779="OK",K3779="OK",L3779="OK",M3779="OK",N3779="OK",O3779="OK",P3779="OK",Q3779="OK",R3779="OK",S3779="OK",T3779="OK",U3779="OK",V3779="OK",W3779="OK",X3779="OK",Y3779="OK"),"OK","ERROR")),"")</f>
        <v/>
      </c>
      <c r="F3779" s="45"/>
      <c r="G3779" s="45"/>
      <c r="I3779" s="33" t="str">
        <f aca="false">IF(OR(LEN(D3779)&lt;&gt;17,ISERROR(FIND(MID(D3779,1,1),"0123456789ABCDEF"))),"ERROR","OK")</f>
        <v>ERROR</v>
      </c>
      <c r="J3779" s="33" t="str">
        <f aca="false">IF(OR(LEN(D3779)&lt;&gt;17,ISERROR(FIND(MID(D3779,2,1),"0123456789ABCDEF"))),"ERROR","OK")</f>
        <v>ERROR</v>
      </c>
      <c r="K3779" s="33" t="str">
        <f aca="false">IF(ISERROR(FIND(MID(D3779,3,1),":")),"ERROR","OK")</f>
        <v>ERROR</v>
      </c>
      <c r="L3779" s="33" t="str">
        <f aca="false">IF(OR(LEN(D3779)&lt;&gt;17,ISERROR(FIND(MID(D3779,4,1),"0123456789ABCDEF"))),"ERROR","OK")</f>
        <v>ERROR</v>
      </c>
      <c r="M3779" s="33" t="str">
        <f aca="false">IF(OR(LEN(D3779)&lt;&gt;17,ISERROR(FIND(MID(D3779,5,1),"0123456789ABCDEF"))),"ERROR","OK")</f>
        <v>ERROR</v>
      </c>
      <c r="N3779" s="33" t="str">
        <f aca="false">IF(ISERROR(FIND(MID(D3779,6,1),":")),"ERROR","OK")</f>
        <v>ERROR</v>
      </c>
      <c r="O3779" s="33" t="str">
        <f aca="false">IF(OR(LEN(D3779)&lt;&gt;17,ISERROR(FIND(MID(D3779,7,1),"0123456789ABCDEF"))),"ERROR","OK")</f>
        <v>ERROR</v>
      </c>
      <c r="P3779" s="33" t="str">
        <f aca="false">IF(OR(LEN(D3779)&lt;&gt;17,ISERROR(FIND(MID(D3779,8,1),"0123456789ABCDEF"))),"ERROR","OK")</f>
        <v>ERROR</v>
      </c>
      <c r="Q3779" s="33" t="str">
        <f aca="false">IF(ISERROR(FIND(MID(D3779,9,1),":")),"ERROR","OK")</f>
        <v>ERROR</v>
      </c>
      <c r="R3779" s="33" t="str">
        <f aca="false">IF(OR(LEN(D3779)&lt;&gt;17,ISERROR(FIND(MID(D3779,10,1),"0123456789ABCDEF"))),"ERROR","OK")</f>
        <v>ERROR</v>
      </c>
      <c r="S3779" s="33" t="str">
        <f aca="false">IF(OR(LEN(D3779)&lt;&gt;17,ISERROR(FIND(MID(D3779,11,1),"0123456789ABCDEF"))),"ERROR","OK")</f>
        <v>ERROR</v>
      </c>
      <c r="T3779" s="33" t="str">
        <f aca="false">IF(ISERROR(FIND(MID(D3779,12,1),":")),"ERROR","OK")</f>
        <v>ERROR</v>
      </c>
      <c r="U3779" s="33" t="str">
        <f aca="false">IF(OR(LEN(D3779)&lt;&gt;17,ISERROR(FIND(MID(D3779,13,1),"0123456789ABCDEF"))),"ERROR","OK")</f>
        <v>ERROR</v>
      </c>
      <c r="V3779" s="33" t="str">
        <f aca="false">IF(OR(LEN(D3779)&lt;&gt;17,ISERROR(FIND(MID(D3779,14,1),"0123456789ABCDEF"))),"ERROR","OK")</f>
        <v>ERROR</v>
      </c>
      <c r="W3779" s="33" t="str">
        <f aca="false">IF(ISERROR(FIND(MID(D3779,15,1),":")),"ERROR","OK")</f>
        <v>ERROR</v>
      </c>
      <c r="X3779" s="33" t="str">
        <f aca="false">IF(OR(LEN(D3779)&lt;&gt;17,ISERROR(FIND(MID(D3779,16,1),"0123456789ABCDEF"))),"ERROR","OK")</f>
        <v>ERROR</v>
      </c>
      <c r="Y3779" s="33" t="str">
        <f aca="false">IF(OR(LEN(D3779)&lt;&gt;17,ISERROR(FIND(MID(D3779,17,1),"0123456789ABCDEF"))),"ERROR","OK")</f>
        <v>ERROR</v>
      </c>
    </row>
    <row r="3780" customFormat="false" ht="18" hidden="false" customHeight="true" outlineLevel="0" collapsed="false">
      <c r="B3780" s="41"/>
      <c r="C3780" s="42"/>
      <c r="D3780" s="43"/>
      <c r="E3780" s="44" t="str">
        <f aca="false">IF(LEN(D3780)&lt;&gt;0,(IF(AND(I3780="OK",J3780="OK",K3780="OK",L3780="OK",M3780="OK",N3780="OK",O3780="OK",P3780="OK",Q3780="OK",R3780="OK",S3780="OK",T3780="OK",U3780="OK",V3780="OK",W3780="OK",X3780="OK",Y3780="OK"),"OK","ERROR")),"")</f>
        <v/>
      </c>
      <c r="F3780" s="45"/>
      <c r="G3780" s="45"/>
      <c r="I3780" s="33" t="str">
        <f aca="false">IF(OR(LEN(D3780)&lt;&gt;17,ISERROR(FIND(MID(D3780,1,1),"0123456789ABCDEF"))),"ERROR","OK")</f>
        <v>ERROR</v>
      </c>
      <c r="J3780" s="33" t="str">
        <f aca="false">IF(OR(LEN(D3780)&lt;&gt;17,ISERROR(FIND(MID(D3780,2,1),"0123456789ABCDEF"))),"ERROR","OK")</f>
        <v>ERROR</v>
      </c>
      <c r="K3780" s="33" t="str">
        <f aca="false">IF(ISERROR(FIND(MID(D3780,3,1),":")),"ERROR","OK")</f>
        <v>ERROR</v>
      </c>
      <c r="L3780" s="33" t="str">
        <f aca="false">IF(OR(LEN(D3780)&lt;&gt;17,ISERROR(FIND(MID(D3780,4,1),"0123456789ABCDEF"))),"ERROR","OK")</f>
        <v>ERROR</v>
      </c>
      <c r="M3780" s="33" t="str">
        <f aca="false">IF(OR(LEN(D3780)&lt;&gt;17,ISERROR(FIND(MID(D3780,5,1),"0123456789ABCDEF"))),"ERROR","OK")</f>
        <v>ERROR</v>
      </c>
      <c r="N3780" s="33" t="str">
        <f aca="false">IF(ISERROR(FIND(MID(D3780,6,1),":")),"ERROR","OK")</f>
        <v>ERROR</v>
      </c>
      <c r="O3780" s="33" t="str">
        <f aca="false">IF(OR(LEN(D3780)&lt;&gt;17,ISERROR(FIND(MID(D3780,7,1),"0123456789ABCDEF"))),"ERROR","OK")</f>
        <v>ERROR</v>
      </c>
      <c r="P3780" s="33" t="str">
        <f aca="false">IF(OR(LEN(D3780)&lt;&gt;17,ISERROR(FIND(MID(D3780,8,1),"0123456789ABCDEF"))),"ERROR","OK")</f>
        <v>ERROR</v>
      </c>
      <c r="Q3780" s="33" t="str">
        <f aca="false">IF(ISERROR(FIND(MID(D3780,9,1),":")),"ERROR","OK")</f>
        <v>ERROR</v>
      </c>
      <c r="R3780" s="33" t="str">
        <f aca="false">IF(OR(LEN(D3780)&lt;&gt;17,ISERROR(FIND(MID(D3780,10,1),"0123456789ABCDEF"))),"ERROR","OK")</f>
        <v>ERROR</v>
      </c>
      <c r="S3780" s="33" t="str">
        <f aca="false">IF(OR(LEN(D3780)&lt;&gt;17,ISERROR(FIND(MID(D3780,11,1),"0123456789ABCDEF"))),"ERROR","OK")</f>
        <v>ERROR</v>
      </c>
      <c r="T3780" s="33" t="str">
        <f aca="false">IF(ISERROR(FIND(MID(D3780,12,1),":")),"ERROR","OK")</f>
        <v>ERROR</v>
      </c>
      <c r="U3780" s="33" t="str">
        <f aca="false">IF(OR(LEN(D3780)&lt;&gt;17,ISERROR(FIND(MID(D3780,13,1),"0123456789ABCDEF"))),"ERROR","OK")</f>
        <v>ERROR</v>
      </c>
      <c r="V3780" s="33" t="str">
        <f aca="false">IF(OR(LEN(D3780)&lt;&gt;17,ISERROR(FIND(MID(D3780,14,1),"0123456789ABCDEF"))),"ERROR","OK")</f>
        <v>ERROR</v>
      </c>
      <c r="W3780" s="33" t="str">
        <f aca="false">IF(ISERROR(FIND(MID(D3780,15,1),":")),"ERROR","OK")</f>
        <v>ERROR</v>
      </c>
      <c r="X3780" s="33" t="str">
        <f aca="false">IF(OR(LEN(D3780)&lt;&gt;17,ISERROR(FIND(MID(D3780,16,1),"0123456789ABCDEF"))),"ERROR","OK")</f>
        <v>ERROR</v>
      </c>
      <c r="Y3780" s="33" t="str">
        <f aca="false">IF(OR(LEN(D3780)&lt;&gt;17,ISERROR(FIND(MID(D3780,17,1),"0123456789ABCDEF"))),"ERROR","OK")</f>
        <v>ERROR</v>
      </c>
    </row>
    <row r="3781" customFormat="false" ht="18" hidden="false" customHeight="true" outlineLevel="0" collapsed="false">
      <c r="B3781" s="41"/>
      <c r="C3781" s="42"/>
      <c r="D3781" s="43"/>
      <c r="E3781" s="44" t="str">
        <f aca="false">IF(LEN(D3781)&lt;&gt;0,(IF(AND(I3781="OK",J3781="OK",K3781="OK",L3781="OK",M3781="OK",N3781="OK",O3781="OK",P3781="OK",Q3781="OK",R3781="OK",S3781="OK",T3781="OK",U3781="OK",V3781="OK",W3781="OK",X3781="OK",Y3781="OK"),"OK","ERROR")),"")</f>
        <v/>
      </c>
      <c r="F3781" s="45"/>
      <c r="G3781" s="45"/>
      <c r="I3781" s="33" t="str">
        <f aca="false">IF(OR(LEN(D3781)&lt;&gt;17,ISERROR(FIND(MID(D3781,1,1),"0123456789ABCDEF"))),"ERROR","OK")</f>
        <v>ERROR</v>
      </c>
      <c r="J3781" s="33" t="str">
        <f aca="false">IF(OR(LEN(D3781)&lt;&gt;17,ISERROR(FIND(MID(D3781,2,1),"0123456789ABCDEF"))),"ERROR","OK")</f>
        <v>ERROR</v>
      </c>
      <c r="K3781" s="33" t="str">
        <f aca="false">IF(ISERROR(FIND(MID(D3781,3,1),":")),"ERROR","OK")</f>
        <v>ERROR</v>
      </c>
      <c r="L3781" s="33" t="str">
        <f aca="false">IF(OR(LEN(D3781)&lt;&gt;17,ISERROR(FIND(MID(D3781,4,1),"0123456789ABCDEF"))),"ERROR","OK")</f>
        <v>ERROR</v>
      </c>
      <c r="M3781" s="33" t="str">
        <f aca="false">IF(OR(LEN(D3781)&lt;&gt;17,ISERROR(FIND(MID(D3781,5,1),"0123456789ABCDEF"))),"ERROR","OK")</f>
        <v>ERROR</v>
      </c>
      <c r="N3781" s="33" t="str">
        <f aca="false">IF(ISERROR(FIND(MID(D3781,6,1),":")),"ERROR","OK")</f>
        <v>ERROR</v>
      </c>
      <c r="O3781" s="33" t="str">
        <f aca="false">IF(OR(LEN(D3781)&lt;&gt;17,ISERROR(FIND(MID(D3781,7,1),"0123456789ABCDEF"))),"ERROR","OK")</f>
        <v>ERROR</v>
      </c>
      <c r="P3781" s="33" t="str">
        <f aca="false">IF(OR(LEN(D3781)&lt;&gt;17,ISERROR(FIND(MID(D3781,8,1),"0123456789ABCDEF"))),"ERROR","OK")</f>
        <v>ERROR</v>
      </c>
      <c r="Q3781" s="33" t="str">
        <f aca="false">IF(ISERROR(FIND(MID(D3781,9,1),":")),"ERROR","OK")</f>
        <v>ERROR</v>
      </c>
      <c r="R3781" s="33" t="str">
        <f aca="false">IF(OR(LEN(D3781)&lt;&gt;17,ISERROR(FIND(MID(D3781,10,1),"0123456789ABCDEF"))),"ERROR","OK")</f>
        <v>ERROR</v>
      </c>
      <c r="S3781" s="33" t="str">
        <f aca="false">IF(OR(LEN(D3781)&lt;&gt;17,ISERROR(FIND(MID(D3781,11,1),"0123456789ABCDEF"))),"ERROR","OK")</f>
        <v>ERROR</v>
      </c>
      <c r="T3781" s="33" t="str">
        <f aca="false">IF(ISERROR(FIND(MID(D3781,12,1),":")),"ERROR","OK")</f>
        <v>ERROR</v>
      </c>
      <c r="U3781" s="33" t="str">
        <f aca="false">IF(OR(LEN(D3781)&lt;&gt;17,ISERROR(FIND(MID(D3781,13,1),"0123456789ABCDEF"))),"ERROR","OK")</f>
        <v>ERROR</v>
      </c>
      <c r="V3781" s="33" t="str">
        <f aca="false">IF(OR(LEN(D3781)&lt;&gt;17,ISERROR(FIND(MID(D3781,14,1),"0123456789ABCDEF"))),"ERROR","OK")</f>
        <v>ERROR</v>
      </c>
      <c r="W3781" s="33" t="str">
        <f aca="false">IF(ISERROR(FIND(MID(D3781,15,1),":")),"ERROR","OK")</f>
        <v>ERROR</v>
      </c>
      <c r="X3781" s="33" t="str">
        <f aca="false">IF(OR(LEN(D3781)&lt;&gt;17,ISERROR(FIND(MID(D3781,16,1),"0123456789ABCDEF"))),"ERROR","OK")</f>
        <v>ERROR</v>
      </c>
      <c r="Y3781" s="33" t="str">
        <f aca="false">IF(OR(LEN(D3781)&lt;&gt;17,ISERROR(FIND(MID(D3781,17,1),"0123456789ABCDEF"))),"ERROR","OK")</f>
        <v>ERROR</v>
      </c>
    </row>
    <row r="3782" customFormat="false" ht="18" hidden="false" customHeight="true" outlineLevel="0" collapsed="false">
      <c r="B3782" s="41"/>
      <c r="C3782" s="42"/>
      <c r="D3782" s="43"/>
      <c r="E3782" s="44" t="str">
        <f aca="false">IF(LEN(D3782)&lt;&gt;0,(IF(AND(I3782="OK",J3782="OK",K3782="OK",L3782="OK",M3782="OK",N3782="OK",O3782="OK",P3782="OK",Q3782="OK",R3782="OK",S3782="OK",T3782="OK",U3782="OK",V3782="OK",W3782="OK",X3782="OK",Y3782="OK"),"OK","ERROR")),"")</f>
        <v/>
      </c>
      <c r="F3782" s="45"/>
      <c r="G3782" s="45"/>
      <c r="I3782" s="33" t="str">
        <f aca="false">IF(OR(LEN(D3782)&lt;&gt;17,ISERROR(FIND(MID(D3782,1,1),"0123456789ABCDEF"))),"ERROR","OK")</f>
        <v>ERROR</v>
      </c>
      <c r="J3782" s="33" t="str">
        <f aca="false">IF(OR(LEN(D3782)&lt;&gt;17,ISERROR(FIND(MID(D3782,2,1),"0123456789ABCDEF"))),"ERROR","OK")</f>
        <v>ERROR</v>
      </c>
      <c r="K3782" s="33" t="str">
        <f aca="false">IF(ISERROR(FIND(MID(D3782,3,1),":")),"ERROR","OK")</f>
        <v>ERROR</v>
      </c>
      <c r="L3782" s="33" t="str">
        <f aca="false">IF(OR(LEN(D3782)&lt;&gt;17,ISERROR(FIND(MID(D3782,4,1),"0123456789ABCDEF"))),"ERROR","OK")</f>
        <v>ERROR</v>
      </c>
      <c r="M3782" s="33" t="str">
        <f aca="false">IF(OR(LEN(D3782)&lt;&gt;17,ISERROR(FIND(MID(D3782,5,1),"0123456789ABCDEF"))),"ERROR","OK")</f>
        <v>ERROR</v>
      </c>
      <c r="N3782" s="33" t="str">
        <f aca="false">IF(ISERROR(FIND(MID(D3782,6,1),":")),"ERROR","OK")</f>
        <v>ERROR</v>
      </c>
      <c r="O3782" s="33" t="str">
        <f aca="false">IF(OR(LEN(D3782)&lt;&gt;17,ISERROR(FIND(MID(D3782,7,1),"0123456789ABCDEF"))),"ERROR","OK")</f>
        <v>ERROR</v>
      </c>
      <c r="P3782" s="33" t="str">
        <f aca="false">IF(OR(LEN(D3782)&lt;&gt;17,ISERROR(FIND(MID(D3782,8,1),"0123456789ABCDEF"))),"ERROR","OK")</f>
        <v>ERROR</v>
      </c>
      <c r="Q3782" s="33" t="str">
        <f aca="false">IF(ISERROR(FIND(MID(D3782,9,1),":")),"ERROR","OK")</f>
        <v>ERROR</v>
      </c>
      <c r="R3782" s="33" t="str">
        <f aca="false">IF(OR(LEN(D3782)&lt;&gt;17,ISERROR(FIND(MID(D3782,10,1),"0123456789ABCDEF"))),"ERROR","OK")</f>
        <v>ERROR</v>
      </c>
      <c r="S3782" s="33" t="str">
        <f aca="false">IF(OR(LEN(D3782)&lt;&gt;17,ISERROR(FIND(MID(D3782,11,1),"0123456789ABCDEF"))),"ERROR","OK")</f>
        <v>ERROR</v>
      </c>
      <c r="T3782" s="33" t="str">
        <f aca="false">IF(ISERROR(FIND(MID(D3782,12,1),":")),"ERROR","OK")</f>
        <v>ERROR</v>
      </c>
      <c r="U3782" s="33" t="str">
        <f aca="false">IF(OR(LEN(D3782)&lt;&gt;17,ISERROR(FIND(MID(D3782,13,1),"0123456789ABCDEF"))),"ERROR","OK")</f>
        <v>ERROR</v>
      </c>
      <c r="V3782" s="33" t="str">
        <f aca="false">IF(OR(LEN(D3782)&lt;&gt;17,ISERROR(FIND(MID(D3782,14,1),"0123456789ABCDEF"))),"ERROR","OK")</f>
        <v>ERROR</v>
      </c>
      <c r="W3782" s="33" t="str">
        <f aca="false">IF(ISERROR(FIND(MID(D3782,15,1),":")),"ERROR","OK")</f>
        <v>ERROR</v>
      </c>
      <c r="X3782" s="33" t="str">
        <f aca="false">IF(OR(LEN(D3782)&lt;&gt;17,ISERROR(FIND(MID(D3782,16,1),"0123456789ABCDEF"))),"ERROR","OK")</f>
        <v>ERROR</v>
      </c>
      <c r="Y3782" s="33" t="str">
        <f aca="false">IF(OR(LEN(D3782)&lt;&gt;17,ISERROR(FIND(MID(D3782,17,1),"0123456789ABCDEF"))),"ERROR","OK")</f>
        <v>ERROR</v>
      </c>
    </row>
    <row r="3783" customFormat="false" ht="18" hidden="false" customHeight="true" outlineLevel="0" collapsed="false">
      <c r="B3783" s="41"/>
      <c r="C3783" s="42"/>
      <c r="D3783" s="43"/>
      <c r="E3783" s="44" t="str">
        <f aca="false">IF(LEN(D3783)&lt;&gt;0,(IF(AND(I3783="OK",J3783="OK",K3783="OK",L3783="OK",M3783="OK",N3783="OK",O3783="OK",P3783="OK",Q3783="OK",R3783="OK",S3783="OK",T3783="OK",U3783="OK",V3783="OK",W3783="OK",X3783="OK",Y3783="OK"),"OK","ERROR")),"")</f>
        <v/>
      </c>
      <c r="F3783" s="45"/>
      <c r="G3783" s="45"/>
      <c r="I3783" s="33" t="str">
        <f aca="false">IF(OR(LEN(D3783)&lt;&gt;17,ISERROR(FIND(MID(D3783,1,1),"0123456789ABCDEF"))),"ERROR","OK")</f>
        <v>ERROR</v>
      </c>
      <c r="J3783" s="33" t="str">
        <f aca="false">IF(OR(LEN(D3783)&lt;&gt;17,ISERROR(FIND(MID(D3783,2,1),"0123456789ABCDEF"))),"ERROR","OK")</f>
        <v>ERROR</v>
      </c>
      <c r="K3783" s="33" t="str">
        <f aca="false">IF(ISERROR(FIND(MID(D3783,3,1),":")),"ERROR","OK")</f>
        <v>ERROR</v>
      </c>
      <c r="L3783" s="33" t="str">
        <f aca="false">IF(OR(LEN(D3783)&lt;&gt;17,ISERROR(FIND(MID(D3783,4,1),"0123456789ABCDEF"))),"ERROR","OK")</f>
        <v>ERROR</v>
      </c>
      <c r="M3783" s="33" t="str">
        <f aca="false">IF(OR(LEN(D3783)&lt;&gt;17,ISERROR(FIND(MID(D3783,5,1),"0123456789ABCDEF"))),"ERROR","OK")</f>
        <v>ERROR</v>
      </c>
      <c r="N3783" s="33" t="str">
        <f aca="false">IF(ISERROR(FIND(MID(D3783,6,1),":")),"ERROR","OK")</f>
        <v>ERROR</v>
      </c>
      <c r="O3783" s="33" t="str">
        <f aca="false">IF(OR(LEN(D3783)&lt;&gt;17,ISERROR(FIND(MID(D3783,7,1),"0123456789ABCDEF"))),"ERROR","OK")</f>
        <v>ERROR</v>
      </c>
      <c r="P3783" s="33" t="str">
        <f aca="false">IF(OR(LEN(D3783)&lt;&gt;17,ISERROR(FIND(MID(D3783,8,1),"0123456789ABCDEF"))),"ERROR","OK")</f>
        <v>ERROR</v>
      </c>
      <c r="Q3783" s="33" t="str">
        <f aca="false">IF(ISERROR(FIND(MID(D3783,9,1),":")),"ERROR","OK")</f>
        <v>ERROR</v>
      </c>
      <c r="R3783" s="33" t="str">
        <f aca="false">IF(OR(LEN(D3783)&lt;&gt;17,ISERROR(FIND(MID(D3783,10,1),"0123456789ABCDEF"))),"ERROR","OK")</f>
        <v>ERROR</v>
      </c>
      <c r="S3783" s="33" t="str">
        <f aca="false">IF(OR(LEN(D3783)&lt;&gt;17,ISERROR(FIND(MID(D3783,11,1),"0123456789ABCDEF"))),"ERROR","OK")</f>
        <v>ERROR</v>
      </c>
      <c r="T3783" s="33" t="str">
        <f aca="false">IF(ISERROR(FIND(MID(D3783,12,1),":")),"ERROR","OK")</f>
        <v>ERROR</v>
      </c>
      <c r="U3783" s="33" t="str">
        <f aca="false">IF(OR(LEN(D3783)&lt;&gt;17,ISERROR(FIND(MID(D3783,13,1),"0123456789ABCDEF"))),"ERROR","OK")</f>
        <v>ERROR</v>
      </c>
      <c r="V3783" s="33" t="str">
        <f aca="false">IF(OR(LEN(D3783)&lt;&gt;17,ISERROR(FIND(MID(D3783,14,1),"0123456789ABCDEF"))),"ERROR","OK")</f>
        <v>ERROR</v>
      </c>
      <c r="W3783" s="33" t="str">
        <f aca="false">IF(ISERROR(FIND(MID(D3783,15,1),":")),"ERROR","OK")</f>
        <v>ERROR</v>
      </c>
      <c r="X3783" s="33" t="str">
        <f aca="false">IF(OR(LEN(D3783)&lt;&gt;17,ISERROR(FIND(MID(D3783,16,1),"0123456789ABCDEF"))),"ERROR","OK")</f>
        <v>ERROR</v>
      </c>
      <c r="Y3783" s="33" t="str">
        <f aca="false">IF(OR(LEN(D3783)&lt;&gt;17,ISERROR(FIND(MID(D3783,17,1),"0123456789ABCDEF"))),"ERROR","OK")</f>
        <v>ERROR</v>
      </c>
    </row>
    <row r="3784" customFormat="false" ht="18" hidden="false" customHeight="true" outlineLevel="0" collapsed="false">
      <c r="B3784" s="41"/>
      <c r="C3784" s="42"/>
      <c r="D3784" s="43"/>
      <c r="E3784" s="44" t="str">
        <f aca="false">IF(LEN(D3784)&lt;&gt;0,(IF(AND(I3784="OK",J3784="OK",K3784="OK",L3784="OK",M3784="OK",N3784="OK",O3784="OK",P3784="OK",Q3784="OK",R3784="OK",S3784="OK",T3784="OK",U3784="OK",V3784="OK",W3784="OK",X3784="OK",Y3784="OK"),"OK","ERROR")),"")</f>
        <v/>
      </c>
      <c r="F3784" s="45"/>
      <c r="G3784" s="45"/>
      <c r="I3784" s="33" t="str">
        <f aca="false">IF(OR(LEN(D3784)&lt;&gt;17,ISERROR(FIND(MID(D3784,1,1),"0123456789ABCDEF"))),"ERROR","OK")</f>
        <v>ERROR</v>
      </c>
      <c r="J3784" s="33" t="str">
        <f aca="false">IF(OR(LEN(D3784)&lt;&gt;17,ISERROR(FIND(MID(D3784,2,1),"0123456789ABCDEF"))),"ERROR","OK")</f>
        <v>ERROR</v>
      </c>
      <c r="K3784" s="33" t="str">
        <f aca="false">IF(ISERROR(FIND(MID(D3784,3,1),":")),"ERROR","OK")</f>
        <v>ERROR</v>
      </c>
      <c r="L3784" s="33" t="str">
        <f aca="false">IF(OR(LEN(D3784)&lt;&gt;17,ISERROR(FIND(MID(D3784,4,1),"0123456789ABCDEF"))),"ERROR","OK")</f>
        <v>ERROR</v>
      </c>
      <c r="M3784" s="33" t="str">
        <f aca="false">IF(OR(LEN(D3784)&lt;&gt;17,ISERROR(FIND(MID(D3784,5,1),"0123456789ABCDEF"))),"ERROR","OK")</f>
        <v>ERROR</v>
      </c>
      <c r="N3784" s="33" t="str">
        <f aca="false">IF(ISERROR(FIND(MID(D3784,6,1),":")),"ERROR","OK")</f>
        <v>ERROR</v>
      </c>
      <c r="O3784" s="33" t="str">
        <f aca="false">IF(OR(LEN(D3784)&lt;&gt;17,ISERROR(FIND(MID(D3784,7,1),"0123456789ABCDEF"))),"ERROR","OK")</f>
        <v>ERROR</v>
      </c>
      <c r="P3784" s="33" t="str">
        <f aca="false">IF(OR(LEN(D3784)&lt;&gt;17,ISERROR(FIND(MID(D3784,8,1),"0123456789ABCDEF"))),"ERROR","OK")</f>
        <v>ERROR</v>
      </c>
      <c r="Q3784" s="33" t="str">
        <f aca="false">IF(ISERROR(FIND(MID(D3784,9,1),":")),"ERROR","OK")</f>
        <v>ERROR</v>
      </c>
      <c r="R3784" s="33" t="str">
        <f aca="false">IF(OR(LEN(D3784)&lt;&gt;17,ISERROR(FIND(MID(D3784,10,1),"0123456789ABCDEF"))),"ERROR","OK")</f>
        <v>ERROR</v>
      </c>
      <c r="S3784" s="33" t="str">
        <f aca="false">IF(OR(LEN(D3784)&lt;&gt;17,ISERROR(FIND(MID(D3784,11,1),"0123456789ABCDEF"))),"ERROR","OK")</f>
        <v>ERROR</v>
      </c>
      <c r="T3784" s="33" t="str">
        <f aca="false">IF(ISERROR(FIND(MID(D3784,12,1),":")),"ERROR","OK")</f>
        <v>ERROR</v>
      </c>
      <c r="U3784" s="33" t="str">
        <f aca="false">IF(OR(LEN(D3784)&lt;&gt;17,ISERROR(FIND(MID(D3784,13,1),"0123456789ABCDEF"))),"ERROR","OK")</f>
        <v>ERROR</v>
      </c>
      <c r="V3784" s="33" t="str">
        <f aca="false">IF(OR(LEN(D3784)&lt;&gt;17,ISERROR(FIND(MID(D3784,14,1),"0123456789ABCDEF"))),"ERROR","OK")</f>
        <v>ERROR</v>
      </c>
      <c r="W3784" s="33" t="str">
        <f aca="false">IF(ISERROR(FIND(MID(D3784,15,1),":")),"ERROR","OK")</f>
        <v>ERROR</v>
      </c>
      <c r="X3784" s="33" t="str">
        <f aca="false">IF(OR(LEN(D3784)&lt;&gt;17,ISERROR(FIND(MID(D3784,16,1),"0123456789ABCDEF"))),"ERROR","OK")</f>
        <v>ERROR</v>
      </c>
      <c r="Y3784" s="33" t="str">
        <f aca="false">IF(OR(LEN(D3784)&lt;&gt;17,ISERROR(FIND(MID(D3784,17,1),"0123456789ABCDEF"))),"ERROR","OK")</f>
        <v>ERROR</v>
      </c>
    </row>
    <row r="3785" customFormat="false" ht="18" hidden="false" customHeight="true" outlineLevel="0" collapsed="false">
      <c r="B3785" s="41"/>
      <c r="C3785" s="42"/>
      <c r="D3785" s="43"/>
      <c r="E3785" s="44" t="str">
        <f aca="false">IF(LEN(D3785)&lt;&gt;0,(IF(AND(I3785="OK",J3785="OK",K3785="OK",L3785="OK",M3785="OK",N3785="OK",O3785="OK",P3785="OK",Q3785="OK",R3785="OK",S3785="OK",T3785="OK",U3785="OK",V3785="OK",W3785="OK",X3785="OK",Y3785="OK"),"OK","ERROR")),"")</f>
        <v/>
      </c>
      <c r="F3785" s="45"/>
      <c r="G3785" s="45"/>
      <c r="I3785" s="33" t="str">
        <f aca="false">IF(OR(LEN(D3785)&lt;&gt;17,ISERROR(FIND(MID(D3785,1,1),"0123456789ABCDEF"))),"ERROR","OK")</f>
        <v>ERROR</v>
      </c>
      <c r="J3785" s="33" t="str">
        <f aca="false">IF(OR(LEN(D3785)&lt;&gt;17,ISERROR(FIND(MID(D3785,2,1),"0123456789ABCDEF"))),"ERROR","OK")</f>
        <v>ERROR</v>
      </c>
      <c r="K3785" s="33" t="str">
        <f aca="false">IF(ISERROR(FIND(MID(D3785,3,1),":")),"ERROR","OK")</f>
        <v>ERROR</v>
      </c>
      <c r="L3785" s="33" t="str">
        <f aca="false">IF(OR(LEN(D3785)&lt;&gt;17,ISERROR(FIND(MID(D3785,4,1),"0123456789ABCDEF"))),"ERROR","OK")</f>
        <v>ERROR</v>
      </c>
      <c r="M3785" s="33" t="str">
        <f aca="false">IF(OR(LEN(D3785)&lt;&gt;17,ISERROR(FIND(MID(D3785,5,1),"0123456789ABCDEF"))),"ERROR","OK")</f>
        <v>ERROR</v>
      </c>
      <c r="N3785" s="33" t="str">
        <f aca="false">IF(ISERROR(FIND(MID(D3785,6,1),":")),"ERROR","OK")</f>
        <v>ERROR</v>
      </c>
      <c r="O3785" s="33" t="str">
        <f aca="false">IF(OR(LEN(D3785)&lt;&gt;17,ISERROR(FIND(MID(D3785,7,1),"0123456789ABCDEF"))),"ERROR","OK")</f>
        <v>ERROR</v>
      </c>
      <c r="P3785" s="33" t="str">
        <f aca="false">IF(OR(LEN(D3785)&lt;&gt;17,ISERROR(FIND(MID(D3785,8,1),"0123456789ABCDEF"))),"ERROR","OK")</f>
        <v>ERROR</v>
      </c>
      <c r="Q3785" s="33" t="str">
        <f aca="false">IF(ISERROR(FIND(MID(D3785,9,1),":")),"ERROR","OK")</f>
        <v>ERROR</v>
      </c>
      <c r="R3785" s="33" t="str">
        <f aca="false">IF(OR(LEN(D3785)&lt;&gt;17,ISERROR(FIND(MID(D3785,10,1),"0123456789ABCDEF"))),"ERROR","OK")</f>
        <v>ERROR</v>
      </c>
      <c r="S3785" s="33" t="str">
        <f aca="false">IF(OR(LEN(D3785)&lt;&gt;17,ISERROR(FIND(MID(D3785,11,1),"0123456789ABCDEF"))),"ERROR","OK")</f>
        <v>ERROR</v>
      </c>
      <c r="T3785" s="33" t="str">
        <f aca="false">IF(ISERROR(FIND(MID(D3785,12,1),":")),"ERROR","OK")</f>
        <v>ERROR</v>
      </c>
      <c r="U3785" s="33" t="str">
        <f aca="false">IF(OR(LEN(D3785)&lt;&gt;17,ISERROR(FIND(MID(D3785,13,1),"0123456789ABCDEF"))),"ERROR","OK")</f>
        <v>ERROR</v>
      </c>
      <c r="V3785" s="33" t="str">
        <f aca="false">IF(OR(LEN(D3785)&lt;&gt;17,ISERROR(FIND(MID(D3785,14,1),"0123456789ABCDEF"))),"ERROR","OK")</f>
        <v>ERROR</v>
      </c>
      <c r="W3785" s="33" t="str">
        <f aca="false">IF(ISERROR(FIND(MID(D3785,15,1),":")),"ERROR","OK")</f>
        <v>ERROR</v>
      </c>
      <c r="X3785" s="33" t="str">
        <f aca="false">IF(OR(LEN(D3785)&lt;&gt;17,ISERROR(FIND(MID(D3785,16,1),"0123456789ABCDEF"))),"ERROR","OK")</f>
        <v>ERROR</v>
      </c>
      <c r="Y3785" s="33" t="str">
        <f aca="false">IF(OR(LEN(D3785)&lt;&gt;17,ISERROR(FIND(MID(D3785,17,1),"0123456789ABCDEF"))),"ERROR","OK")</f>
        <v>ERROR</v>
      </c>
    </row>
    <row r="3786" customFormat="false" ht="18" hidden="false" customHeight="true" outlineLevel="0" collapsed="false">
      <c r="B3786" s="41"/>
      <c r="C3786" s="42"/>
      <c r="D3786" s="43"/>
      <c r="E3786" s="44" t="str">
        <f aca="false">IF(LEN(D3786)&lt;&gt;0,(IF(AND(I3786="OK",J3786="OK",K3786="OK",L3786="OK",M3786="OK",N3786="OK",O3786="OK",P3786="OK",Q3786="OK",R3786="OK",S3786="OK",T3786="OK",U3786="OK",V3786="OK",W3786="OK",X3786="OK",Y3786="OK"),"OK","ERROR")),"")</f>
        <v/>
      </c>
      <c r="F3786" s="45"/>
      <c r="G3786" s="45"/>
      <c r="I3786" s="33" t="str">
        <f aca="false">IF(OR(LEN(D3786)&lt;&gt;17,ISERROR(FIND(MID(D3786,1,1),"0123456789ABCDEF"))),"ERROR","OK")</f>
        <v>ERROR</v>
      </c>
      <c r="J3786" s="33" t="str">
        <f aca="false">IF(OR(LEN(D3786)&lt;&gt;17,ISERROR(FIND(MID(D3786,2,1),"0123456789ABCDEF"))),"ERROR","OK")</f>
        <v>ERROR</v>
      </c>
      <c r="K3786" s="33" t="str">
        <f aca="false">IF(ISERROR(FIND(MID(D3786,3,1),":")),"ERROR","OK")</f>
        <v>ERROR</v>
      </c>
      <c r="L3786" s="33" t="str">
        <f aca="false">IF(OR(LEN(D3786)&lt;&gt;17,ISERROR(FIND(MID(D3786,4,1),"0123456789ABCDEF"))),"ERROR","OK")</f>
        <v>ERROR</v>
      </c>
      <c r="M3786" s="33" t="str">
        <f aca="false">IF(OR(LEN(D3786)&lt;&gt;17,ISERROR(FIND(MID(D3786,5,1),"0123456789ABCDEF"))),"ERROR","OK")</f>
        <v>ERROR</v>
      </c>
      <c r="N3786" s="33" t="str">
        <f aca="false">IF(ISERROR(FIND(MID(D3786,6,1),":")),"ERROR","OK")</f>
        <v>ERROR</v>
      </c>
      <c r="O3786" s="33" t="str">
        <f aca="false">IF(OR(LEN(D3786)&lt;&gt;17,ISERROR(FIND(MID(D3786,7,1),"0123456789ABCDEF"))),"ERROR","OK")</f>
        <v>ERROR</v>
      </c>
      <c r="P3786" s="33" t="str">
        <f aca="false">IF(OR(LEN(D3786)&lt;&gt;17,ISERROR(FIND(MID(D3786,8,1),"0123456789ABCDEF"))),"ERROR","OK")</f>
        <v>ERROR</v>
      </c>
      <c r="Q3786" s="33" t="str">
        <f aca="false">IF(ISERROR(FIND(MID(D3786,9,1),":")),"ERROR","OK")</f>
        <v>ERROR</v>
      </c>
      <c r="R3786" s="33" t="str">
        <f aca="false">IF(OR(LEN(D3786)&lt;&gt;17,ISERROR(FIND(MID(D3786,10,1),"0123456789ABCDEF"))),"ERROR","OK")</f>
        <v>ERROR</v>
      </c>
      <c r="S3786" s="33" t="str">
        <f aca="false">IF(OR(LEN(D3786)&lt;&gt;17,ISERROR(FIND(MID(D3786,11,1),"0123456789ABCDEF"))),"ERROR","OK")</f>
        <v>ERROR</v>
      </c>
      <c r="T3786" s="33" t="str">
        <f aca="false">IF(ISERROR(FIND(MID(D3786,12,1),":")),"ERROR","OK")</f>
        <v>ERROR</v>
      </c>
      <c r="U3786" s="33" t="str">
        <f aca="false">IF(OR(LEN(D3786)&lt;&gt;17,ISERROR(FIND(MID(D3786,13,1),"0123456789ABCDEF"))),"ERROR","OK")</f>
        <v>ERROR</v>
      </c>
      <c r="V3786" s="33" t="str">
        <f aca="false">IF(OR(LEN(D3786)&lt;&gt;17,ISERROR(FIND(MID(D3786,14,1),"0123456789ABCDEF"))),"ERROR","OK")</f>
        <v>ERROR</v>
      </c>
      <c r="W3786" s="33" t="str">
        <f aca="false">IF(ISERROR(FIND(MID(D3786,15,1),":")),"ERROR","OK")</f>
        <v>ERROR</v>
      </c>
      <c r="X3786" s="33" t="str">
        <f aca="false">IF(OR(LEN(D3786)&lt;&gt;17,ISERROR(FIND(MID(D3786,16,1),"0123456789ABCDEF"))),"ERROR","OK")</f>
        <v>ERROR</v>
      </c>
      <c r="Y3786" s="33" t="str">
        <f aca="false">IF(OR(LEN(D3786)&lt;&gt;17,ISERROR(FIND(MID(D3786,17,1),"0123456789ABCDEF"))),"ERROR","OK")</f>
        <v>ERROR</v>
      </c>
    </row>
    <row r="3787" customFormat="false" ht="18" hidden="false" customHeight="true" outlineLevel="0" collapsed="false">
      <c r="B3787" s="41"/>
      <c r="C3787" s="42"/>
      <c r="D3787" s="43"/>
      <c r="E3787" s="44" t="str">
        <f aca="false">IF(LEN(D3787)&lt;&gt;0,(IF(AND(I3787="OK",J3787="OK",K3787="OK",L3787="OK",M3787="OK",N3787="OK",O3787="OK",P3787="OK",Q3787="OK",R3787="OK",S3787="OK",T3787="OK",U3787="OK",V3787="OK",W3787="OK",X3787="OK",Y3787="OK"),"OK","ERROR")),"")</f>
        <v/>
      </c>
      <c r="F3787" s="45"/>
      <c r="G3787" s="45"/>
      <c r="I3787" s="33" t="str">
        <f aca="false">IF(OR(LEN(D3787)&lt;&gt;17,ISERROR(FIND(MID(D3787,1,1),"0123456789ABCDEF"))),"ERROR","OK")</f>
        <v>ERROR</v>
      </c>
      <c r="J3787" s="33" t="str">
        <f aca="false">IF(OR(LEN(D3787)&lt;&gt;17,ISERROR(FIND(MID(D3787,2,1),"0123456789ABCDEF"))),"ERROR","OK")</f>
        <v>ERROR</v>
      </c>
      <c r="K3787" s="33" t="str">
        <f aca="false">IF(ISERROR(FIND(MID(D3787,3,1),":")),"ERROR","OK")</f>
        <v>ERROR</v>
      </c>
      <c r="L3787" s="33" t="str">
        <f aca="false">IF(OR(LEN(D3787)&lt;&gt;17,ISERROR(FIND(MID(D3787,4,1),"0123456789ABCDEF"))),"ERROR","OK")</f>
        <v>ERROR</v>
      </c>
      <c r="M3787" s="33" t="str">
        <f aca="false">IF(OR(LEN(D3787)&lt;&gt;17,ISERROR(FIND(MID(D3787,5,1),"0123456789ABCDEF"))),"ERROR","OK")</f>
        <v>ERROR</v>
      </c>
      <c r="N3787" s="33" t="str">
        <f aca="false">IF(ISERROR(FIND(MID(D3787,6,1),":")),"ERROR","OK")</f>
        <v>ERROR</v>
      </c>
      <c r="O3787" s="33" t="str">
        <f aca="false">IF(OR(LEN(D3787)&lt;&gt;17,ISERROR(FIND(MID(D3787,7,1),"0123456789ABCDEF"))),"ERROR","OK")</f>
        <v>ERROR</v>
      </c>
      <c r="P3787" s="33" t="str">
        <f aca="false">IF(OR(LEN(D3787)&lt;&gt;17,ISERROR(FIND(MID(D3787,8,1),"0123456789ABCDEF"))),"ERROR","OK")</f>
        <v>ERROR</v>
      </c>
      <c r="Q3787" s="33" t="str">
        <f aca="false">IF(ISERROR(FIND(MID(D3787,9,1),":")),"ERROR","OK")</f>
        <v>ERROR</v>
      </c>
      <c r="R3787" s="33" t="str">
        <f aca="false">IF(OR(LEN(D3787)&lt;&gt;17,ISERROR(FIND(MID(D3787,10,1),"0123456789ABCDEF"))),"ERROR","OK")</f>
        <v>ERROR</v>
      </c>
      <c r="S3787" s="33" t="str">
        <f aca="false">IF(OR(LEN(D3787)&lt;&gt;17,ISERROR(FIND(MID(D3787,11,1),"0123456789ABCDEF"))),"ERROR","OK")</f>
        <v>ERROR</v>
      </c>
      <c r="T3787" s="33" t="str">
        <f aca="false">IF(ISERROR(FIND(MID(D3787,12,1),":")),"ERROR","OK")</f>
        <v>ERROR</v>
      </c>
      <c r="U3787" s="33" t="str">
        <f aca="false">IF(OR(LEN(D3787)&lt;&gt;17,ISERROR(FIND(MID(D3787,13,1),"0123456789ABCDEF"))),"ERROR","OK")</f>
        <v>ERROR</v>
      </c>
      <c r="V3787" s="33" t="str">
        <f aca="false">IF(OR(LEN(D3787)&lt;&gt;17,ISERROR(FIND(MID(D3787,14,1),"0123456789ABCDEF"))),"ERROR","OK")</f>
        <v>ERROR</v>
      </c>
      <c r="W3787" s="33" t="str">
        <f aca="false">IF(ISERROR(FIND(MID(D3787,15,1),":")),"ERROR","OK")</f>
        <v>ERROR</v>
      </c>
      <c r="X3787" s="33" t="str">
        <f aca="false">IF(OR(LEN(D3787)&lt;&gt;17,ISERROR(FIND(MID(D3787,16,1),"0123456789ABCDEF"))),"ERROR","OK")</f>
        <v>ERROR</v>
      </c>
      <c r="Y3787" s="33" t="str">
        <f aca="false">IF(OR(LEN(D3787)&lt;&gt;17,ISERROR(FIND(MID(D3787,17,1),"0123456789ABCDEF"))),"ERROR","OK")</f>
        <v>ERROR</v>
      </c>
    </row>
    <row r="3788" customFormat="false" ht="18" hidden="false" customHeight="true" outlineLevel="0" collapsed="false">
      <c r="B3788" s="41"/>
      <c r="C3788" s="42"/>
      <c r="D3788" s="43"/>
      <c r="E3788" s="44" t="str">
        <f aca="false">IF(LEN(D3788)&lt;&gt;0,(IF(AND(I3788="OK",J3788="OK",K3788="OK",L3788="OK",M3788="OK",N3788="OK",O3788="OK",P3788="OK",Q3788="OK",R3788="OK",S3788="OK",T3788="OK",U3788="OK",V3788="OK",W3788="OK",X3788="OK",Y3788="OK"),"OK","ERROR")),"")</f>
        <v/>
      </c>
      <c r="F3788" s="45"/>
      <c r="G3788" s="45"/>
      <c r="I3788" s="33" t="str">
        <f aca="false">IF(OR(LEN(D3788)&lt;&gt;17,ISERROR(FIND(MID(D3788,1,1),"0123456789ABCDEF"))),"ERROR","OK")</f>
        <v>ERROR</v>
      </c>
      <c r="J3788" s="33" t="str">
        <f aca="false">IF(OR(LEN(D3788)&lt;&gt;17,ISERROR(FIND(MID(D3788,2,1),"0123456789ABCDEF"))),"ERROR","OK")</f>
        <v>ERROR</v>
      </c>
      <c r="K3788" s="33" t="str">
        <f aca="false">IF(ISERROR(FIND(MID(D3788,3,1),":")),"ERROR","OK")</f>
        <v>ERROR</v>
      </c>
      <c r="L3788" s="33" t="str">
        <f aca="false">IF(OR(LEN(D3788)&lt;&gt;17,ISERROR(FIND(MID(D3788,4,1),"0123456789ABCDEF"))),"ERROR","OK")</f>
        <v>ERROR</v>
      </c>
      <c r="M3788" s="33" t="str">
        <f aca="false">IF(OR(LEN(D3788)&lt;&gt;17,ISERROR(FIND(MID(D3788,5,1),"0123456789ABCDEF"))),"ERROR","OK")</f>
        <v>ERROR</v>
      </c>
      <c r="N3788" s="33" t="str">
        <f aca="false">IF(ISERROR(FIND(MID(D3788,6,1),":")),"ERROR","OK")</f>
        <v>ERROR</v>
      </c>
      <c r="O3788" s="33" t="str">
        <f aca="false">IF(OR(LEN(D3788)&lt;&gt;17,ISERROR(FIND(MID(D3788,7,1),"0123456789ABCDEF"))),"ERROR","OK")</f>
        <v>ERROR</v>
      </c>
      <c r="P3788" s="33" t="str">
        <f aca="false">IF(OR(LEN(D3788)&lt;&gt;17,ISERROR(FIND(MID(D3788,8,1),"0123456789ABCDEF"))),"ERROR","OK")</f>
        <v>ERROR</v>
      </c>
      <c r="Q3788" s="33" t="str">
        <f aca="false">IF(ISERROR(FIND(MID(D3788,9,1),":")),"ERROR","OK")</f>
        <v>ERROR</v>
      </c>
      <c r="R3788" s="33" t="str">
        <f aca="false">IF(OR(LEN(D3788)&lt;&gt;17,ISERROR(FIND(MID(D3788,10,1),"0123456789ABCDEF"))),"ERROR","OK")</f>
        <v>ERROR</v>
      </c>
      <c r="S3788" s="33" t="str">
        <f aca="false">IF(OR(LEN(D3788)&lt;&gt;17,ISERROR(FIND(MID(D3788,11,1),"0123456789ABCDEF"))),"ERROR","OK")</f>
        <v>ERROR</v>
      </c>
      <c r="T3788" s="33" t="str">
        <f aca="false">IF(ISERROR(FIND(MID(D3788,12,1),":")),"ERROR","OK")</f>
        <v>ERROR</v>
      </c>
      <c r="U3788" s="33" t="str">
        <f aca="false">IF(OR(LEN(D3788)&lt;&gt;17,ISERROR(FIND(MID(D3788,13,1),"0123456789ABCDEF"))),"ERROR","OK")</f>
        <v>ERROR</v>
      </c>
      <c r="V3788" s="33" t="str">
        <f aca="false">IF(OR(LEN(D3788)&lt;&gt;17,ISERROR(FIND(MID(D3788,14,1),"0123456789ABCDEF"))),"ERROR","OK")</f>
        <v>ERROR</v>
      </c>
      <c r="W3788" s="33" t="str">
        <f aca="false">IF(ISERROR(FIND(MID(D3788,15,1),":")),"ERROR","OK")</f>
        <v>ERROR</v>
      </c>
      <c r="X3788" s="33" t="str">
        <f aca="false">IF(OR(LEN(D3788)&lt;&gt;17,ISERROR(FIND(MID(D3788,16,1),"0123456789ABCDEF"))),"ERROR","OK")</f>
        <v>ERROR</v>
      </c>
      <c r="Y3788" s="33" t="str">
        <f aca="false">IF(OR(LEN(D3788)&lt;&gt;17,ISERROR(FIND(MID(D3788,17,1),"0123456789ABCDEF"))),"ERROR","OK")</f>
        <v>ERROR</v>
      </c>
    </row>
    <row r="3789" customFormat="false" ht="18" hidden="false" customHeight="true" outlineLevel="0" collapsed="false">
      <c r="B3789" s="41"/>
      <c r="C3789" s="42"/>
      <c r="D3789" s="43"/>
      <c r="E3789" s="44" t="str">
        <f aca="false">IF(LEN(D3789)&lt;&gt;0,(IF(AND(I3789="OK",J3789="OK",K3789="OK",L3789="OK",M3789="OK",N3789="OK",O3789="OK",P3789="OK",Q3789="OK",R3789="OK",S3789="OK",T3789="OK",U3789="OK",V3789="OK",W3789="OK",X3789="OK",Y3789="OK"),"OK","ERROR")),"")</f>
        <v/>
      </c>
      <c r="F3789" s="45"/>
      <c r="G3789" s="45"/>
      <c r="I3789" s="33" t="str">
        <f aca="false">IF(OR(LEN(D3789)&lt;&gt;17,ISERROR(FIND(MID(D3789,1,1),"0123456789ABCDEF"))),"ERROR","OK")</f>
        <v>ERROR</v>
      </c>
      <c r="J3789" s="33" t="str">
        <f aca="false">IF(OR(LEN(D3789)&lt;&gt;17,ISERROR(FIND(MID(D3789,2,1),"0123456789ABCDEF"))),"ERROR","OK")</f>
        <v>ERROR</v>
      </c>
      <c r="K3789" s="33" t="str">
        <f aca="false">IF(ISERROR(FIND(MID(D3789,3,1),":")),"ERROR","OK")</f>
        <v>ERROR</v>
      </c>
      <c r="L3789" s="33" t="str">
        <f aca="false">IF(OR(LEN(D3789)&lt;&gt;17,ISERROR(FIND(MID(D3789,4,1),"0123456789ABCDEF"))),"ERROR","OK")</f>
        <v>ERROR</v>
      </c>
      <c r="M3789" s="33" t="str">
        <f aca="false">IF(OR(LEN(D3789)&lt;&gt;17,ISERROR(FIND(MID(D3789,5,1),"0123456789ABCDEF"))),"ERROR","OK")</f>
        <v>ERROR</v>
      </c>
      <c r="N3789" s="33" t="str">
        <f aca="false">IF(ISERROR(FIND(MID(D3789,6,1),":")),"ERROR","OK")</f>
        <v>ERROR</v>
      </c>
      <c r="O3789" s="33" t="str">
        <f aca="false">IF(OR(LEN(D3789)&lt;&gt;17,ISERROR(FIND(MID(D3789,7,1),"0123456789ABCDEF"))),"ERROR","OK")</f>
        <v>ERROR</v>
      </c>
      <c r="P3789" s="33" t="str">
        <f aca="false">IF(OR(LEN(D3789)&lt;&gt;17,ISERROR(FIND(MID(D3789,8,1),"0123456789ABCDEF"))),"ERROR","OK")</f>
        <v>ERROR</v>
      </c>
      <c r="Q3789" s="33" t="str">
        <f aca="false">IF(ISERROR(FIND(MID(D3789,9,1),":")),"ERROR","OK")</f>
        <v>ERROR</v>
      </c>
      <c r="R3789" s="33" t="str">
        <f aca="false">IF(OR(LEN(D3789)&lt;&gt;17,ISERROR(FIND(MID(D3789,10,1),"0123456789ABCDEF"))),"ERROR","OK")</f>
        <v>ERROR</v>
      </c>
      <c r="S3789" s="33" t="str">
        <f aca="false">IF(OR(LEN(D3789)&lt;&gt;17,ISERROR(FIND(MID(D3789,11,1),"0123456789ABCDEF"))),"ERROR","OK")</f>
        <v>ERROR</v>
      </c>
      <c r="T3789" s="33" t="str">
        <f aca="false">IF(ISERROR(FIND(MID(D3789,12,1),":")),"ERROR","OK")</f>
        <v>ERROR</v>
      </c>
      <c r="U3789" s="33" t="str">
        <f aca="false">IF(OR(LEN(D3789)&lt;&gt;17,ISERROR(FIND(MID(D3789,13,1),"0123456789ABCDEF"))),"ERROR","OK")</f>
        <v>ERROR</v>
      </c>
      <c r="V3789" s="33" t="str">
        <f aca="false">IF(OR(LEN(D3789)&lt;&gt;17,ISERROR(FIND(MID(D3789,14,1),"0123456789ABCDEF"))),"ERROR","OK")</f>
        <v>ERROR</v>
      </c>
      <c r="W3789" s="33" t="str">
        <f aca="false">IF(ISERROR(FIND(MID(D3789,15,1),":")),"ERROR","OK")</f>
        <v>ERROR</v>
      </c>
      <c r="X3789" s="33" t="str">
        <f aca="false">IF(OR(LEN(D3789)&lt;&gt;17,ISERROR(FIND(MID(D3789,16,1),"0123456789ABCDEF"))),"ERROR","OK")</f>
        <v>ERROR</v>
      </c>
      <c r="Y3789" s="33" t="str">
        <f aca="false">IF(OR(LEN(D3789)&lt;&gt;17,ISERROR(FIND(MID(D3789,17,1),"0123456789ABCDEF"))),"ERROR","OK")</f>
        <v>ERROR</v>
      </c>
    </row>
    <row r="3790" customFormat="false" ht="18" hidden="false" customHeight="true" outlineLevel="0" collapsed="false">
      <c r="B3790" s="41"/>
      <c r="C3790" s="42"/>
      <c r="D3790" s="43"/>
      <c r="E3790" s="44" t="str">
        <f aca="false">IF(LEN(D3790)&lt;&gt;0,(IF(AND(I3790="OK",J3790="OK",K3790="OK",L3790="OK",M3790="OK",N3790="OK",O3790="OK",P3790="OK",Q3790="OK",R3790="OK",S3790="OK",T3790="OK",U3790="OK",V3790="OK",W3790="OK",X3790="OK",Y3790="OK"),"OK","ERROR")),"")</f>
        <v/>
      </c>
      <c r="F3790" s="45"/>
      <c r="G3790" s="45"/>
      <c r="I3790" s="33" t="str">
        <f aca="false">IF(OR(LEN(D3790)&lt;&gt;17,ISERROR(FIND(MID(D3790,1,1),"0123456789ABCDEF"))),"ERROR","OK")</f>
        <v>ERROR</v>
      </c>
      <c r="J3790" s="33" t="str">
        <f aca="false">IF(OR(LEN(D3790)&lt;&gt;17,ISERROR(FIND(MID(D3790,2,1),"0123456789ABCDEF"))),"ERROR","OK")</f>
        <v>ERROR</v>
      </c>
      <c r="K3790" s="33" t="str">
        <f aca="false">IF(ISERROR(FIND(MID(D3790,3,1),":")),"ERROR","OK")</f>
        <v>ERROR</v>
      </c>
      <c r="L3790" s="33" t="str">
        <f aca="false">IF(OR(LEN(D3790)&lt;&gt;17,ISERROR(FIND(MID(D3790,4,1),"0123456789ABCDEF"))),"ERROR","OK")</f>
        <v>ERROR</v>
      </c>
      <c r="M3790" s="33" t="str">
        <f aca="false">IF(OR(LEN(D3790)&lt;&gt;17,ISERROR(FIND(MID(D3790,5,1),"0123456789ABCDEF"))),"ERROR","OK")</f>
        <v>ERROR</v>
      </c>
      <c r="N3790" s="33" t="str">
        <f aca="false">IF(ISERROR(FIND(MID(D3790,6,1),":")),"ERROR","OK")</f>
        <v>ERROR</v>
      </c>
      <c r="O3790" s="33" t="str">
        <f aca="false">IF(OR(LEN(D3790)&lt;&gt;17,ISERROR(FIND(MID(D3790,7,1),"0123456789ABCDEF"))),"ERROR","OK")</f>
        <v>ERROR</v>
      </c>
      <c r="P3790" s="33" t="str">
        <f aca="false">IF(OR(LEN(D3790)&lt;&gt;17,ISERROR(FIND(MID(D3790,8,1),"0123456789ABCDEF"))),"ERROR","OK")</f>
        <v>ERROR</v>
      </c>
      <c r="Q3790" s="33" t="str">
        <f aca="false">IF(ISERROR(FIND(MID(D3790,9,1),":")),"ERROR","OK")</f>
        <v>ERROR</v>
      </c>
      <c r="R3790" s="33" t="str">
        <f aca="false">IF(OR(LEN(D3790)&lt;&gt;17,ISERROR(FIND(MID(D3790,10,1),"0123456789ABCDEF"))),"ERROR","OK")</f>
        <v>ERROR</v>
      </c>
      <c r="S3790" s="33" t="str">
        <f aca="false">IF(OR(LEN(D3790)&lt;&gt;17,ISERROR(FIND(MID(D3790,11,1),"0123456789ABCDEF"))),"ERROR","OK")</f>
        <v>ERROR</v>
      </c>
      <c r="T3790" s="33" t="str">
        <f aca="false">IF(ISERROR(FIND(MID(D3790,12,1),":")),"ERROR","OK")</f>
        <v>ERROR</v>
      </c>
      <c r="U3790" s="33" t="str">
        <f aca="false">IF(OR(LEN(D3790)&lt;&gt;17,ISERROR(FIND(MID(D3790,13,1),"0123456789ABCDEF"))),"ERROR","OK")</f>
        <v>ERROR</v>
      </c>
      <c r="V3790" s="33" t="str">
        <f aca="false">IF(OR(LEN(D3790)&lt;&gt;17,ISERROR(FIND(MID(D3790,14,1),"0123456789ABCDEF"))),"ERROR","OK")</f>
        <v>ERROR</v>
      </c>
      <c r="W3790" s="33" t="str">
        <f aca="false">IF(ISERROR(FIND(MID(D3790,15,1),":")),"ERROR","OK")</f>
        <v>ERROR</v>
      </c>
      <c r="X3790" s="33" t="str">
        <f aca="false">IF(OR(LEN(D3790)&lt;&gt;17,ISERROR(FIND(MID(D3790,16,1),"0123456789ABCDEF"))),"ERROR","OK")</f>
        <v>ERROR</v>
      </c>
      <c r="Y3790" s="33" t="str">
        <f aca="false">IF(OR(LEN(D3790)&lt;&gt;17,ISERROR(FIND(MID(D3790,17,1),"0123456789ABCDEF"))),"ERROR","OK")</f>
        <v>ERROR</v>
      </c>
    </row>
    <row r="3791" customFormat="false" ht="18" hidden="false" customHeight="true" outlineLevel="0" collapsed="false">
      <c r="B3791" s="41"/>
      <c r="C3791" s="42"/>
      <c r="D3791" s="43"/>
      <c r="E3791" s="44" t="str">
        <f aca="false">IF(LEN(D3791)&lt;&gt;0,(IF(AND(I3791="OK",J3791="OK",K3791="OK",L3791="OK",M3791="OK",N3791="OK",O3791="OK",P3791="OK",Q3791="OK",R3791="OK",S3791="OK",T3791="OK",U3791="OK",V3791="OK",W3791="OK",X3791="OK",Y3791="OK"),"OK","ERROR")),"")</f>
        <v/>
      </c>
      <c r="F3791" s="45"/>
      <c r="G3791" s="45"/>
      <c r="I3791" s="33" t="str">
        <f aca="false">IF(OR(LEN(D3791)&lt;&gt;17,ISERROR(FIND(MID(D3791,1,1),"0123456789ABCDEF"))),"ERROR","OK")</f>
        <v>ERROR</v>
      </c>
      <c r="J3791" s="33" t="str">
        <f aca="false">IF(OR(LEN(D3791)&lt;&gt;17,ISERROR(FIND(MID(D3791,2,1),"0123456789ABCDEF"))),"ERROR","OK")</f>
        <v>ERROR</v>
      </c>
      <c r="K3791" s="33" t="str">
        <f aca="false">IF(ISERROR(FIND(MID(D3791,3,1),":")),"ERROR","OK")</f>
        <v>ERROR</v>
      </c>
      <c r="L3791" s="33" t="str">
        <f aca="false">IF(OR(LEN(D3791)&lt;&gt;17,ISERROR(FIND(MID(D3791,4,1),"0123456789ABCDEF"))),"ERROR","OK")</f>
        <v>ERROR</v>
      </c>
      <c r="M3791" s="33" t="str">
        <f aca="false">IF(OR(LEN(D3791)&lt;&gt;17,ISERROR(FIND(MID(D3791,5,1),"0123456789ABCDEF"))),"ERROR","OK")</f>
        <v>ERROR</v>
      </c>
      <c r="N3791" s="33" t="str">
        <f aca="false">IF(ISERROR(FIND(MID(D3791,6,1),":")),"ERROR","OK")</f>
        <v>ERROR</v>
      </c>
      <c r="O3791" s="33" t="str">
        <f aca="false">IF(OR(LEN(D3791)&lt;&gt;17,ISERROR(FIND(MID(D3791,7,1),"0123456789ABCDEF"))),"ERROR","OK")</f>
        <v>ERROR</v>
      </c>
      <c r="P3791" s="33" t="str">
        <f aca="false">IF(OR(LEN(D3791)&lt;&gt;17,ISERROR(FIND(MID(D3791,8,1),"0123456789ABCDEF"))),"ERROR","OK")</f>
        <v>ERROR</v>
      </c>
      <c r="Q3791" s="33" t="str">
        <f aca="false">IF(ISERROR(FIND(MID(D3791,9,1),":")),"ERROR","OK")</f>
        <v>ERROR</v>
      </c>
      <c r="R3791" s="33" t="str">
        <f aca="false">IF(OR(LEN(D3791)&lt;&gt;17,ISERROR(FIND(MID(D3791,10,1),"0123456789ABCDEF"))),"ERROR","OK")</f>
        <v>ERROR</v>
      </c>
      <c r="S3791" s="33" t="str">
        <f aca="false">IF(OR(LEN(D3791)&lt;&gt;17,ISERROR(FIND(MID(D3791,11,1),"0123456789ABCDEF"))),"ERROR","OK")</f>
        <v>ERROR</v>
      </c>
      <c r="T3791" s="33" t="str">
        <f aca="false">IF(ISERROR(FIND(MID(D3791,12,1),":")),"ERROR","OK")</f>
        <v>ERROR</v>
      </c>
      <c r="U3791" s="33" t="str">
        <f aca="false">IF(OR(LEN(D3791)&lt;&gt;17,ISERROR(FIND(MID(D3791,13,1),"0123456789ABCDEF"))),"ERROR","OK")</f>
        <v>ERROR</v>
      </c>
      <c r="V3791" s="33" t="str">
        <f aca="false">IF(OR(LEN(D3791)&lt;&gt;17,ISERROR(FIND(MID(D3791,14,1),"0123456789ABCDEF"))),"ERROR","OK")</f>
        <v>ERROR</v>
      </c>
      <c r="W3791" s="33" t="str">
        <f aca="false">IF(ISERROR(FIND(MID(D3791,15,1),":")),"ERROR","OK")</f>
        <v>ERROR</v>
      </c>
      <c r="X3791" s="33" t="str">
        <f aca="false">IF(OR(LEN(D3791)&lt;&gt;17,ISERROR(FIND(MID(D3791,16,1),"0123456789ABCDEF"))),"ERROR","OK")</f>
        <v>ERROR</v>
      </c>
      <c r="Y3791" s="33" t="str">
        <f aca="false">IF(OR(LEN(D3791)&lt;&gt;17,ISERROR(FIND(MID(D3791,17,1),"0123456789ABCDEF"))),"ERROR","OK")</f>
        <v>ERROR</v>
      </c>
    </row>
    <row r="3792" customFormat="false" ht="18" hidden="false" customHeight="true" outlineLevel="0" collapsed="false">
      <c r="B3792" s="41"/>
      <c r="C3792" s="42"/>
      <c r="D3792" s="43"/>
      <c r="E3792" s="44" t="str">
        <f aca="false">IF(LEN(D3792)&lt;&gt;0,(IF(AND(I3792="OK",J3792="OK",K3792="OK",L3792="OK",M3792="OK",N3792="OK",O3792="OK",P3792="OK",Q3792="OK",R3792="OK",S3792="OK",T3792="OK",U3792="OK",V3792="OK",W3792="OK",X3792="OK",Y3792="OK"),"OK","ERROR")),"")</f>
        <v/>
      </c>
      <c r="F3792" s="45"/>
      <c r="G3792" s="45"/>
      <c r="I3792" s="33" t="str">
        <f aca="false">IF(OR(LEN(D3792)&lt;&gt;17,ISERROR(FIND(MID(D3792,1,1),"0123456789ABCDEF"))),"ERROR","OK")</f>
        <v>ERROR</v>
      </c>
      <c r="J3792" s="33" t="str">
        <f aca="false">IF(OR(LEN(D3792)&lt;&gt;17,ISERROR(FIND(MID(D3792,2,1),"0123456789ABCDEF"))),"ERROR","OK")</f>
        <v>ERROR</v>
      </c>
      <c r="K3792" s="33" t="str">
        <f aca="false">IF(ISERROR(FIND(MID(D3792,3,1),":")),"ERROR","OK")</f>
        <v>ERROR</v>
      </c>
      <c r="L3792" s="33" t="str">
        <f aca="false">IF(OR(LEN(D3792)&lt;&gt;17,ISERROR(FIND(MID(D3792,4,1),"0123456789ABCDEF"))),"ERROR","OK")</f>
        <v>ERROR</v>
      </c>
      <c r="M3792" s="33" t="str">
        <f aca="false">IF(OR(LEN(D3792)&lt;&gt;17,ISERROR(FIND(MID(D3792,5,1),"0123456789ABCDEF"))),"ERROR","OK")</f>
        <v>ERROR</v>
      </c>
      <c r="N3792" s="33" t="str">
        <f aca="false">IF(ISERROR(FIND(MID(D3792,6,1),":")),"ERROR","OK")</f>
        <v>ERROR</v>
      </c>
      <c r="O3792" s="33" t="str">
        <f aca="false">IF(OR(LEN(D3792)&lt;&gt;17,ISERROR(FIND(MID(D3792,7,1),"0123456789ABCDEF"))),"ERROR","OK")</f>
        <v>ERROR</v>
      </c>
      <c r="P3792" s="33" t="str">
        <f aca="false">IF(OR(LEN(D3792)&lt;&gt;17,ISERROR(FIND(MID(D3792,8,1),"0123456789ABCDEF"))),"ERROR","OK")</f>
        <v>ERROR</v>
      </c>
      <c r="Q3792" s="33" t="str">
        <f aca="false">IF(ISERROR(FIND(MID(D3792,9,1),":")),"ERROR","OK")</f>
        <v>ERROR</v>
      </c>
      <c r="R3792" s="33" t="str">
        <f aca="false">IF(OR(LEN(D3792)&lt;&gt;17,ISERROR(FIND(MID(D3792,10,1),"0123456789ABCDEF"))),"ERROR","OK")</f>
        <v>ERROR</v>
      </c>
      <c r="S3792" s="33" t="str">
        <f aca="false">IF(OR(LEN(D3792)&lt;&gt;17,ISERROR(FIND(MID(D3792,11,1),"0123456789ABCDEF"))),"ERROR","OK")</f>
        <v>ERROR</v>
      </c>
      <c r="T3792" s="33" t="str">
        <f aca="false">IF(ISERROR(FIND(MID(D3792,12,1),":")),"ERROR","OK")</f>
        <v>ERROR</v>
      </c>
      <c r="U3792" s="33" t="str">
        <f aca="false">IF(OR(LEN(D3792)&lt;&gt;17,ISERROR(FIND(MID(D3792,13,1),"0123456789ABCDEF"))),"ERROR","OK")</f>
        <v>ERROR</v>
      </c>
      <c r="V3792" s="33" t="str">
        <f aca="false">IF(OR(LEN(D3792)&lt;&gt;17,ISERROR(FIND(MID(D3792,14,1),"0123456789ABCDEF"))),"ERROR","OK")</f>
        <v>ERROR</v>
      </c>
      <c r="W3792" s="33" t="str">
        <f aca="false">IF(ISERROR(FIND(MID(D3792,15,1),":")),"ERROR","OK")</f>
        <v>ERROR</v>
      </c>
      <c r="X3792" s="33" t="str">
        <f aca="false">IF(OR(LEN(D3792)&lt;&gt;17,ISERROR(FIND(MID(D3792,16,1),"0123456789ABCDEF"))),"ERROR","OK")</f>
        <v>ERROR</v>
      </c>
      <c r="Y3792" s="33" t="str">
        <f aca="false">IF(OR(LEN(D3792)&lt;&gt;17,ISERROR(FIND(MID(D3792,17,1),"0123456789ABCDEF"))),"ERROR","OK")</f>
        <v>ERROR</v>
      </c>
    </row>
    <row r="3793" customFormat="false" ht="18" hidden="false" customHeight="true" outlineLevel="0" collapsed="false">
      <c r="B3793" s="41"/>
      <c r="C3793" s="42"/>
      <c r="D3793" s="43"/>
      <c r="E3793" s="44" t="str">
        <f aca="false">IF(LEN(D3793)&lt;&gt;0,(IF(AND(I3793="OK",J3793="OK",K3793="OK",L3793="OK",M3793="OK",N3793="OK",O3793="OK",P3793="OK",Q3793="OK",R3793="OK",S3793="OK",T3793="OK",U3793="OK",V3793="OK",W3793="OK",X3793="OK",Y3793="OK"),"OK","ERROR")),"")</f>
        <v/>
      </c>
      <c r="F3793" s="45"/>
      <c r="G3793" s="45"/>
      <c r="I3793" s="33" t="str">
        <f aca="false">IF(OR(LEN(D3793)&lt;&gt;17,ISERROR(FIND(MID(D3793,1,1),"0123456789ABCDEF"))),"ERROR","OK")</f>
        <v>ERROR</v>
      </c>
      <c r="J3793" s="33" t="str">
        <f aca="false">IF(OR(LEN(D3793)&lt;&gt;17,ISERROR(FIND(MID(D3793,2,1),"0123456789ABCDEF"))),"ERROR","OK")</f>
        <v>ERROR</v>
      </c>
      <c r="K3793" s="33" t="str">
        <f aca="false">IF(ISERROR(FIND(MID(D3793,3,1),":")),"ERROR","OK")</f>
        <v>ERROR</v>
      </c>
      <c r="L3793" s="33" t="str">
        <f aca="false">IF(OR(LEN(D3793)&lt;&gt;17,ISERROR(FIND(MID(D3793,4,1),"0123456789ABCDEF"))),"ERROR","OK")</f>
        <v>ERROR</v>
      </c>
      <c r="M3793" s="33" t="str">
        <f aca="false">IF(OR(LEN(D3793)&lt;&gt;17,ISERROR(FIND(MID(D3793,5,1),"0123456789ABCDEF"))),"ERROR","OK")</f>
        <v>ERROR</v>
      </c>
      <c r="N3793" s="33" t="str">
        <f aca="false">IF(ISERROR(FIND(MID(D3793,6,1),":")),"ERROR","OK")</f>
        <v>ERROR</v>
      </c>
      <c r="O3793" s="33" t="str">
        <f aca="false">IF(OR(LEN(D3793)&lt;&gt;17,ISERROR(FIND(MID(D3793,7,1),"0123456789ABCDEF"))),"ERROR","OK")</f>
        <v>ERROR</v>
      </c>
      <c r="P3793" s="33" t="str">
        <f aca="false">IF(OR(LEN(D3793)&lt;&gt;17,ISERROR(FIND(MID(D3793,8,1),"0123456789ABCDEF"))),"ERROR","OK")</f>
        <v>ERROR</v>
      </c>
      <c r="Q3793" s="33" t="str">
        <f aca="false">IF(ISERROR(FIND(MID(D3793,9,1),":")),"ERROR","OK")</f>
        <v>ERROR</v>
      </c>
      <c r="R3793" s="33" t="str">
        <f aca="false">IF(OR(LEN(D3793)&lt;&gt;17,ISERROR(FIND(MID(D3793,10,1),"0123456789ABCDEF"))),"ERROR","OK")</f>
        <v>ERROR</v>
      </c>
      <c r="S3793" s="33" t="str">
        <f aca="false">IF(OR(LEN(D3793)&lt;&gt;17,ISERROR(FIND(MID(D3793,11,1),"0123456789ABCDEF"))),"ERROR","OK")</f>
        <v>ERROR</v>
      </c>
      <c r="T3793" s="33" t="str">
        <f aca="false">IF(ISERROR(FIND(MID(D3793,12,1),":")),"ERROR","OK")</f>
        <v>ERROR</v>
      </c>
      <c r="U3793" s="33" t="str">
        <f aca="false">IF(OR(LEN(D3793)&lt;&gt;17,ISERROR(FIND(MID(D3793,13,1),"0123456789ABCDEF"))),"ERROR","OK")</f>
        <v>ERROR</v>
      </c>
      <c r="V3793" s="33" t="str">
        <f aca="false">IF(OR(LEN(D3793)&lt;&gt;17,ISERROR(FIND(MID(D3793,14,1),"0123456789ABCDEF"))),"ERROR","OK")</f>
        <v>ERROR</v>
      </c>
      <c r="W3793" s="33" t="str">
        <f aca="false">IF(ISERROR(FIND(MID(D3793,15,1),":")),"ERROR","OK")</f>
        <v>ERROR</v>
      </c>
      <c r="X3793" s="33" t="str">
        <f aca="false">IF(OR(LEN(D3793)&lt;&gt;17,ISERROR(FIND(MID(D3793,16,1),"0123456789ABCDEF"))),"ERROR","OK")</f>
        <v>ERROR</v>
      </c>
      <c r="Y3793" s="33" t="str">
        <f aca="false">IF(OR(LEN(D3793)&lt;&gt;17,ISERROR(FIND(MID(D3793,17,1),"0123456789ABCDEF"))),"ERROR","OK")</f>
        <v>ERROR</v>
      </c>
    </row>
    <row r="3794" customFormat="false" ht="18" hidden="false" customHeight="true" outlineLevel="0" collapsed="false">
      <c r="B3794" s="41"/>
      <c r="C3794" s="42"/>
      <c r="D3794" s="43"/>
      <c r="E3794" s="44" t="str">
        <f aca="false">IF(LEN(D3794)&lt;&gt;0,(IF(AND(I3794="OK",J3794="OK",K3794="OK",L3794="OK",M3794="OK",N3794="OK",O3794="OK",P3794="OK",Q3794="OK",R3794="OK",S3794="OK",T3794="OK",U3794="OK",V3794="OK",W3794="OK",X3794="OK",Y3794="OK"),"OK","ERROR")),"")</f>
        <v/>
      </c>
      <c r="F3794" s="45"/>
      <c r="G3794" s="45"/>
      <c r="I3794" s="33" t="str">
        <f aca="false">IF(OR(LEN(D3794)&lt;&gt;17,ISERROR(FIND(MID(D3794,1,1),"0123456789ABCDEF"))),"ERROR","OK")</f>
        <v>ERROR</v>
      </c>
      <c r="J3794" s="33" t="str">
        <f aca="false">IF(OR(LEN(D3794)&lt;&gt;17,ISERROR(FIND(MID(D3794,2,1),"0123456789ABCDEF"))),"ERROR","OK")</f>
        <v>ERROR</v>
      </c>
      <c r="K3794" s="33" t="str">
        <f aca="false">IF(ISERROR(FIND(MID(D3794,3,1),":")),"ERROR","OK")</f>
        <v>ERROR</v>
      </c>
      <c r="L3794" s="33" t="str">
        <f aca="false">IF(OR(LEN(D3794)&lt;&gt;17,ISERROR(FIND(MID(D3794,4,1),"0123456789ABCDEF"))),"ERROR","OK")</f>
        <v>ERROR</v>
      </c>
      <c r="M3794" s="33" t="str">
        <f aca="false">IF(OR(LEN(D3794)&lt;&gt;17,ISERROR(FIND(MID(D3794,5,1),"0123456789ABCDEF"))),"ERROR","OK")</f>
        <v>ERROR</v>
      </c>
      <c r="N3794" s="33" t="str">
        <f aca="false">IF(ISERROR(FIND(MID(D3794,6,1),":")),"ERROR","OK")</f>
        <v>ERROR</v>
      </c>
      <c r="O3794" s="33" t="str">
        <f aca="false">IF(OR(LEN(D3794)&lt;&gt;17,ISERROR(FIND(MID(D3794,7,1),"0123456789ABCDEF"))),"ERROR","OK")</f>
        <v>ERROR</v>
      </c>
      <c r="P3794" s="33" t="str">
        <f aca="false">IF(OR(LEN(D3794)&lt;&gt;17,ISERROR(FIND(MID(D3794,8,1),"0123456789ABCDEF"))),"ERROR","OK")</f>
        <v>ERROR</v>
      </c>
      <c r="Q3794" s="33" t="str">
        <f aca="false">IF(ISERROR(FIND(MID(D3794,9,1),":")),"ERROR","OK")</f>
        <v>ERROR</v>
      </c>
      <c r="R3794" s="33" t="str">
        <f aca="false">IF(OR(LEN(D3794)&lt;&gt;17,ISERROR(FIND(MID(D3794,10,1),"0123456789ABCDEF"))),"ERROR","OK")</f>
        <v>ERROR</v>
      </c>
      <c r="S3794" s="33" t="str">
        <f aca="false">IF(OR(LEN(D3794)&lt;&gt;17,ISERROR(FIND(MID(D3794,11,1),"0123456789ABCDEF"))),"ERROR","OK")</f>
        <v>ERROR</v>
      </c>
      <c r="T3794" s="33" t="str">
        <f aca="false">IF(ISERROR(FIND(MID(D3794,12,1),":")),"ERROR","OK")</f>
        <v>ERROR</v>
      </c>
      <c r="U3794" s="33" t="str">
        <f aca="false">IF(OR(LEN(D3794)&lt;&gt;17,ISERROR(FIND(MID(D3794,13,1),"0123456789ABCDEF"))),"ERROR","OK")</f>
        <v>ERROR</v>
      </c>
      <c r="V3794" s="33" t="str">
        <f aca="false">IF(OR(LEN(D3794)&lt;&gt;17,ISERROR(FIND(MID(D3794,14,1),"0123456789ABCDEF"))),"ERROR","OK")</f>
        <v>ERROR</v>
      </c>
      <c r="W3794" s="33" t="str">
        <f aca="false">IF(ISERROR(FIND(MID(D3794,15,1),":")),"ERROR","OK")</f>
        <v>ERROR</v>
      </c>
      <c r="X3794" s="33" t="str">
        <f aca="false">IF(OR(LEN(D3794)&lt;&gt;17,ISERROR(FIND(MID(D3794,16,1),"0123456789ABCDEF"))),"ERROR","OK")</f>
        <v>ERROR</v>
      </c>
      <c r="Y3794" s="33" t="str">
        <f aca="false">IF(OR(LEN(D3794)&lt;&gt;17,ISERROR(FIND(MID(D3794,17,1),"0123456789ABCDEF"))),"ERROR","OK")</f>
        <v>ERROR</v>
      </c>
    </row>
    <row r="3795" customFormat="false" ht="18" hidden="false" customHeight="true" outlineLevel="0" collapsed="false">
      <c r="B3795" s="41"/>
      <c r="C3795" s="42"/>
      <c r="D3795" s="43"/>
      <c r="E3795" s="44" t="str">
        <f aca="false">IF(LEN(D3795)&lt;&gt;0,(IF(AND(I3795="OK",J3795="OK",K3795="OK",L3795="OK",M3795="OK",N3795="OK",O3795="OK",P3795="OK",Q3795="OK",R3795="OK",S3795="OK",T3795="OK",U3795="OK",V3795="OK",W3795="OK",X3795="OK",Y3795="OK"),"OK","ERROR")),"")</f>
        <v/>
      </c>
      <c r="F3795" s="45"/>
      <c r="G3795" s="45"/>
      <c r="I3795" s="33" t="str">
        <f aca="false">IF(OR(LEN(D3795)&lt;&gt;17,ISERROR(FIND(MID(D3795,1,1),"0123456789ABCDEF"))),"ERROR","OK")</f>
        <v>ERROR</v>
      </c>
      <c r="J3795" s="33" t="str">
        <f aca="false">IF(OR(LEN(D3795)&lt;&gt;17,ISERROR(FIND(MID(D3795,2,1),"0123456789ABCDEF"))),"ERROR","OK")</f>
        <v>ERROR</v>
      </c>
      <c r="K3795" s="33" t="str">
        <f aca="false">IF(ISERROR(FIND(MID(D3795,3,1),":")),"ERROR","OK")</f>
        <v>ERROR</v>
      </c>
      <c r="L3795" s="33" t="str">
        <f aca="false">IF(OR(LEN(D3795)&lt;&gt;17,ISERROR(FIND(MID(D3795,4,1),"0123456789ABCDEF"))),"ERROR","OK")</f>
        <v>ERROR</v>
      </c>
      <c r="M3795" s="33" t="str">
        <f aca="false">IF(OR(LEN(D3795)&lt;&gt;17,ISERROR(FIND(MID(D3795,5,1),"0123456789ABCDEF"))),"ERROR","OK")</f>
        <v>ERROR</v>
      </c>
      <c r="N3795" s="33" t="str">
        <f aca="false">IF(ISERROR(FIND(MID(D3795,6,1),":")),"ERROR","OK")</f>
        <v>ERROR</v>
      </c>
      <c r="O3795" s="33" t="str">
        <f aca="false">IF(OR(LEN(D3795)&lt;&gt;17,ISERROR(FIND(MID(D3795,7,1),"0123456789ABCDEF"))),"ERROR","OK")</f>
        <v>ERROR</v>
      </c>
      <c r="P3795" s="33" t="str">
        <f aca="false">IF(OR(LEN(D3795)&lt;&gt;17,ISERROR(FIND(MID(D3795,8,1),"0123456789ABCDEF"))),"ERROR","OK")</f>
        <v>ERROR</v>
      </c>
      <c r="Q3795" s="33" t="str">
        <f aca="false">IF(ISERROR(FIND(MID(D3795,9,1),":")),"ERROR","OK")</f>
        <v>ERROR</v>
      </c>
      <c r="R3795" s="33" t="str">
        <f aca="false">IF(OR(LEN(D3795)&lt;&gt;17,ISERROR(FIND(MID(D3795,10,1),"0123456789ABCDEF"))),"ERROR","OK")</f>
        <v>ERROR</v>
      </c>
      <c r="S3795" s="33" t="str">
        <f aca="false">IF(OR(LEN(D3795)&lt;&gt;17,ISERROR(FIND(MID(D3795,11,1),"0123456789ABCDEF"))),"ERROR","OK")</f>
        <v>ERROR</v>
      </c>
      <c r="T3795" s="33" t="str">
        <f aca="false">IF(ISERROR(FIND(MID(D3795,12,1),":")),"ERROR","OK")</f>
        <v>ERROR</v>
      </c>
      <c r="U3795" s="33" t="str">
        <f aca="false">IF(OR(LEN(D3795)&lt;&gt;17,ISERROR(FIND(MID(D3795,13,1),"0123456789ABCDEF"))),"ERROR","OK")</f>
        <v>ERROR</v>
      </c>
      <c r="V3795" s="33" t="str">
        <f aca="false">IF(OR(LEN(D3795)&lt;&gt;17,ISERROR(FIND(MID(D3795,14,1),"0123456789ABCDEF"))),"ERROR","OK")</f>
        <v>ERROR</v>
      </c>
      <c r="W3795" s="33" t="str">
        <f aca="false">IF(ISERROR(FIND(MID(D3795,15,1),":")),"ERROR","OK")</f>
        <v>ERROR</v>
      </c>
      <c r="X3795" s="33" t="str">
        <f aca="false">IF(OR(LEN(D3795)&lt;&gt;17,ISERROR(FIND(MID(D3795,16,1),"0123456789ABCDEF"))),"ERROR","OK")</f>
        <v>ERROR</v>
      </c>
      <c r="Y3795" s="33" t="str">
        <f aca="false">IF(OR(LEN(D3795)&lt;&gt;17,ISERROR(FIND(MID(D3795,17,1),"0123456789ABCDEF"))),"ERROR","OK")</f>
        <v>ERROR</v>
      </c>
    </row>
    <row r="3796" customFormat="false" ht="18" hidden="false" customHeight="true" outlineLevel="0" collapsed="false">
      <c r="B3796" s="41"/>
      <c r="C3796" s="42"/>
      <c r="D3796" s="43"/>
      <c r="E3796" s="44" t="str">
        <f aca="false">IF(LEN(D3796)&lt;&gt;0,(IF(AND(I3796="OK",J3796="OK",K3796="OK",L3796="OK",M3796="OK",N3796="OK",O3796="OK",P3796="OK",Q3796="OK",R3796="OK",S3796="OK",T3796="OK",U3796="OK",V3796="OK",W3796="OK",X3796="OK",Y3796="OK"),"OK","ERROR")),"")</f>
        <v/>
      </c>
      <c r="F3796" s="45"/>
      <c r="G3796" s="45"/>
      <c r="I3796" s="33" t="str">
        <f aca="false">IF(OR(LEN(D3796)&lt;&gt;17,ISERROR(FIND(MID(D3796,1,1),"0123456789ABCDEF"))),"ERROR","OK")</f>
        <v>ERROR</v>
      </c>
      <c r="J3796" s="33" t="str">
        <f aca="false">IF(OR(LEN(D3796)&lt;&gt;17,ISERROR(FIND(MID(D3796,2,1),"0123456789ABCDEF"))),"ERROR","OK")</f>
        <v>ERROR</v>
      </c>
      <c r="K3796" s="33" t="str">
        <f aca="false">IF(ISERROR(FIND(MID(D3796,3,1),":")),"ERROR","OK")</f>
        <v>ERROR</v>
      </c>
      <c r="L3796" s="33" t="str">
        <f aca="false">IF(OR(LEN(D3796)&lt;&gt;17,ISERROR(FIND(MID(D3796,4,1),"0123456789ABCDEF"))),"ERROR","OK")</f>
        <v>ERROR</v>
      </c>
      <c r="M3796" s="33" t="str">
        <f aca="false">IF(OR(LEN(D3796)&lt;&gt;17,ISERROR(FIND(MID(D3796,5,1),"0123456789ABCDEF"))),"ERROR","OK")</f>
        <v>ERROR</v>
      </c>
      <c r="N3796" s="33" t="str">
        <f aca="false">IF(ISERROR(FIND(MID(D3796,6,1),":")),"ERROR","OK")</f>
        <v>ERROR</v>
      </c>
      <c r="O3796" s="33" t="str">
        <f aca="false">IF(OR(LEN(D3796)&lt;&gt;17,ISERROR(FIND(MID(D3796,7,1),"0123456789ABCDEF"))),"ERROR","OK")</f>
        <v>ERROR</v>
      </c>
      <c r="P3796" s="33" t="str">
        <f aca="false">IF(OR(LEN(D3796)&lt;&gt;17,ISERROR(FIND(MID(D3796,8,1),"0123456789ABCDEF"))),"ERROR","OK")</f>
        <v>ERROR</v>
      </c>
      <c r="Q3796" s="33" t="str">
        <f aca="false">IF(ISERROR(FIND(MID(D3796,9,1),":")),"ERROR","OK")</f>
        <v>ERROR</v>
      </c>
      <c r="R3796" s="33" t="str">
        <f aca="false">IF(OR(LEN(D3796)&lt;&gt;17,ISERROR(FIND(MID(D3796,10,1),"0123456789ABCDEF"))),"ERROR","OK")</f>
        <v>ERROR</v>
      </c>
      <c r="S3796" s="33" t="str">
        <f aca="false">IF(OR(LEN(D3796)&lt;&gt;17,ISERROR(FIND(MID(D3796,11,1),"0123456789ABCDEF"))),"ERROR","OK")</f>
        <v>ERROR</v>
      </c>
      <c r="T3796" s="33" t="str">
        <f aca="false">IF(ISERROR(FIND(MID(D3796,12,1),":")),"ERROR","OK")</f>
        <v>ERROR</v>
      </c>
      <c r="U3796" s="33" t="str">
        <f aca="false">IF(OR(LEN(D3796)&lt;&gt;17,ISERROR(FIND(MID(D3796,13,1),"0123456789ABCDEF"))),"ERROR","OK")</f>
        <v>ERROR</v>
      </c>
      <c r="V3796" s="33" t="str">
        <f aca="false">IF(OR(LEN(D3796)&lt;&gt;17,ISERROR(FIND(MID(D3796,14,1),"0123456789ABCDEF"))),"ERROR","OK")</f>
        <v>ERROR</v>
      </c>
      <c r="W3796" s="33" t="str">
        <f aca="false">IF(ISERROR(FIND(MID(D3796,15,1),":")),"ERROR","OK")</f>
        <v>ERROR</v>
      </c>
      <c r="X3796" s="33" t="str">
        <f aca="false">IF(OR(LEN(D3796)&lt;&gt;17,ISERROR(FIND(MID(D3796,16,1),"0123456789ABCDEF"))),"ERROR","OK")</f>
        <v>ERROR</v>
      </c>
      <c r="Y3796" s="33" t="str">
        <f aca="false">IF(OR(LEN(D3796)&lt;&gt;17,ISERROR(FIND(MID(D3796,17,1),"0123456789ABCDEF"))),"ERROR","OK")</f>
        <v>ERROR</v>
      </c>
    </row>
    <row r="3797" customFormat="false" ht="18" hidden="false" customHeight="true" outlineLevel="0" collapsed="false">
      <c r="B3797" s="41"/>
      <c r="C3797" s="42"/>
      <c r="D3797" s="43"/>
      <c r="E3797" s="44" t="str">
        <f aca="false">IF(LEN(D3797)&lt;&gt;0,(IF(AND(I3797="OK",J3797="OK",K3797="OK",L3797="OK",M3797="OK",N3797="OK",O3797="OK",P3797="OK",Q3797="OK",R3797="OK",S3797="OK",T3797="OK",U3797="OK",V3797="OK",W3797="OK",X3797="OK",Y3797="OK"),"OK","ERROR")),"")</f>
        <v/>
      </c>
      <c r="F3797" s="45"/>
      <c r="G3797" s="45"/>
      <c r="I3797" s="33" t="str">
        <f aca="false">IF(OR(LEN(D3797)&lt;&gt;17,ISERROR(FIND(MID(D3797,1,1),"0123456789ABCDEF"))),"ERROR","OK")</f>
        <v>ERROR</v>
      </c>
      <c r="J3797" s="33" t="str">
        <f aca="false">IF(OR(LEN(D3797)&lt;&gt;17,ISERROR(FIND(MID(D3797,2,1),"0123456789ABCDEF"))),"ERROR","OK")</f>
        <v>ERROR</v>
      </c>
      <c r="K3797" s="33" t="str">
        <f aca="false">IF(ISERROR(FIND(MID(D3797,3,1),":")),"ERROR","OK")</f>
        <v>ERROR</v>
      </c>
      <c r="L3797" s="33" t="str">
        <f aca="false">IF(OR(LEN(D3797)&lt;&gt;17,ISERROR(FIND(MID(D3797,4,1),"0123456789ABCDEF"))),"ERROR","OK")</f>
        <v>ERROR</v>
      </c>
      <c r="M3797" s="33" t="str">
        <f aca="false">IF(OR(LEN(D3797)&lt;&gt;17,ISERROR(FIND(MID(D3797,5,1),"0123456789ABCDEF"))),"ERROR","OK")</f>
        <v>ERROR</v>
      </c>
      <c r="N3797" s="33" t="str">
        <f aca="false">IF(ISERROR(FIND(MID(D3797,6,1),":")),"ERROR","OK")</f>
        <v>ERROR</v>
      </c>
      <c r="O3797" s="33" t="str">
        <f aca="false">IF(OR(LEN(D3797)&lt;&gt;17,ISERROR(FIND(MID(D3797,7,1),"0123456789ABCDEF"))),"ERROR","OK")</f>
        <v>ERROR</v>
      </c>
      <c r="P3797" s="33" t="str">
        <f aca="false">IF(OR(LEN(D3797)&lt;&gt;17,ISERROR(FIND(MID(D3797,8,1),"0123456789ABCDEF"))),"ERROR","OK")</f>
        <v>ERROR</v>
      </c>
      <c r="Q3797" s="33" t="str">
        <f aca="false">IF(ISERROR(FIND(MID(D3797,9,1),":")),"ERROR","OK")</f>
        <v>ERROR</v>
      </c>
      <c r="R3797" s="33" t="str">
        <f aca="false">IF(OR(LEN(D3797)&lt;&gt;17,ISERROR(FIND(MID(D3797,10,1),"0123456789ABCDEF"))),"ERROR","OK")</f>
        <v>ERROR</v>
      </c>
      <c r="S3797" s="33" t="str">
        <f aca="false">IF(OR(LEN(D3797)&lt;&gt;17,ISERROR(FIND(MID(D3797,11,1),"0123456789ABCDEF"))),"ERROR","OK")</f>
        <v>ERROR</v>
      </c>
      <c r="T3797" s="33" t="str">
        <f aca="false">IF(ISERROR(FIND(MID(D3797,12,1),":")),"ERROR","OK")</f>
        <v>ERROR</v>
      </c>
      <c r="U3797" s="33" t="str">
        <f aca="false">IF(OR(LEN(D3797)&lt;&gt;17,ISERROR(FIND(MID(D3797,13,1),"0123456789ABCDEF"))),"ERROR","OK")</f>
        <v>ERROR</v>
      </c>
      <c r="V3797" s="33" t="str">
        <f aca="false">IF(OR(LEN(D3797)&lt;&gt;17,ISERROR(FIND(MID(D3797,14,1),"0123456789ABCDEF"))),"ERROR","OK")</f>
        <v>ERROR</v>
      </c>
      <c r="W3797" s="33" t="str">
        <f aca="false">IF(ISERROR(FIND(MID(D3797,15,1),":")),"ERROR","OK")</f>
        <v>ERROR</v>
      </c>
      <c r="X3797" s="33" t="str">
        <f aca="false">IF(OR(LEN(D3797)&lt;&gt;17,ISERROR(FIND(MID(D3797,16,1),"0123456789ABCDEF"))),"ERROR","OK")</f>
        <v>ERROR</v>
      </c>
      <c r="Y3797" s="33" t="str">
        <f aca="false">IF(OR(LEN(D3797)&lt;&gt;17,ISERROR(FIND(MID(D3797,17,1),"0123456789ABCDEF"))),"ERROR","OK")</f>
        <v>ERROR</v>
      </c>
    </row>
    <row r="3798" customFormat="false" ht="18" hidden="false" customHeight="true" outlineLevel="0" collapsed="false">
      <c r="B3798" s="41"/>
      <c r="C3798" s="42"/>
      <c r="D3798" s="43"/>
      <c r="E3798" s="44" t="str">
        <f aca="false">IF(LEN(D3798)&lt;&gt;0,(IF(AND(I3798="OK",J3798="OK",K3798="OK",L3798="OK",M3798="OK",N3798="OK",O3798="OK",P3798="OK",Q3798="OK",R3798="OK",S3798="OK",T3798="OK",U3798="OK",V3798="OK",W3798="OK",X3798="OK",Y3798="OK"),"OK","ERROR")),"")</f>
        <v/>
      </c>
      <c r="F3798" s="45"/>
      <c r="G3798" s="45"/>
      <c r="I3798" s="33" t="str">
        <f aca="false">IF(OR(LEN(D3798)&lt;&gt;17,ISERROR(FIND(MID(D3798,1,1),"0123456789ABCDEF"))),"ERROR","OK")</f>
        <v>ERROR</v>
      </c>
      <c r="J3798" s="33" t="str">
        <f aca="false">IF(OR(LEN(D3798)&lt;&gt;17,ISERROR(FIND(MID(D3798,2,1),"0123456789ABCDEF"))),"ERROR","OK")</f>
        <v>ERROR</v>
      </c>
      <c r="K3798" s="33" t="str">
        <f aca="false">IF(ISERROR(FIND(MID(D3798,3,1),":")),"ERROR","OK")</f>
        <v>ERROR</v>
      </c>
      <c r="L3798" s="33" t="str">
        <f aca="false">IF(OR(LEN(D3798)&lt;&gt;17,ISERROR(FIND(MID(D3798,4,1),"0123456789ABCDEF"))),"ERROR","OK")</f>
        <v>ERROR</v>
      </c>
      <c r="M3798" s="33" t="str">
        <f aca="false">IF(OR(LEN(D3798)&lt;&gt;17,ISERROR(FIND(MID(D3798,5,1),"0123456789ABCDEF"))),"ERROR","OK")</f>
        <v>ERROR</v>
      </c>
      <c r="N3798" s="33" t="str">
        <f aca="false">IF(ISERROR(FIND(MID(D3798,6,1),":")),"ERROR","OK")</f>
        <v>ERROR</v>
      </c>
      <c r="O3798" s="33" t="str">
        <f aca="false">IF(OR(LEN(D3798)&lt;&gt;17,ISERROR(FIND(MID(D3798,7,1),"0123456789ABCDEF"))),"ERROR","OK")</f>
        <v>ERROR</v>
      </c>
      <c r="P3798" s="33" t="str">
        <f aca="false">IF(OR(LEN(D3798)&lt;&gt;17,ISERROR(FIND(MID(D3798,8,1),"0123456789ABCDEF"))),"ERROR","OK")</f>
        <v>ERROR</v>
      </c>
      <c r="Q3798" s="33" t="str">
        <f aca="false">IF(ISERROR(FIND(MID(D3798,9,1),":")),"ERROR","OK")</f>
        <v>ERROR</v>
      </c>
      <c r="R3798" s="33" t="str">
        <f aca="false">IF(OR(LEN(D3798)&lt;&gt;17,ISERROR(FIND(MID(D3798,10,1),"0123456789ABCDEF"))),"ERROR","OK")</f>
        <v>ERROR</v>
      </c>
      <c r="S3798" s="33" t="str">
        <f aca="false">IF(OR(LEN(D3798)&lt;&gt;17,ISERROR(FIND(MID(D3798,11,1),"0123456789ABCDEF"))),"ERROR","OK")</f>
        <v>ERROR</v>
      </c>
      <c r="T3798" s="33" t="str">
        <f aca="false">IF(ISERROR(FIND(MID(D3798,12,1),":")),"ERROR","OK")</f>
        <v>ERROR</v>
      </c>
      <c r="U3798" s="33" t="str">
        <f aca="false">IF(OR(LEN(D3798)&lt;&gt;17,ISERROR(FIND(MID(D3798,13,1),"0123456789ABCDEF"))),"ERROR","OK")</f>
        <v>ERROR</v>
      </c>
      <c r="V3798" s="33" t="str">
        <f aca="false">IF(OR(LEN(D3798)&lt;&gt;17,ISERROR(FIND(MID(D3798,14,1),"0123456789ABCDEF"))),"ERROR","OK")</f>
        <v>ERROR</v>
      </c>
      <c r="W3798" s="33" t="str">
        <f aca="false">IF(ISERROR(FIND(MID(D3798,15,1),":")),"ERROR","OK")</f>
        <v>ERROR</v>
      </c>
      <c r="X3798" s="33" t="str">
        <f aca="false">IF(OR(LEN(D3798)&lt;&gt;17,ISERROR(FIND(MID(D3798,16,1),"0123456789ABCDEF"))),"ERROR","OK")</f>
        <v>ERROR</v>
      </c>
      <c r="Y3798" s="33" t="str">
        <f aca="false">IF(OR(LEN(D3798)&lt;&gt;17,ISERROR(FIND(MID(D3798,17,1),"0123456789ABCDEF"))),"ERROR","OK")</f>
        <v>ERROR</v>
      </c>
    </row>
    <row r="3799" customFormat="false" ht="18" hidden="false" customHeight="true" outlineLevel="0" collapsed="false">
      <c r="B3799" s="41"/>
      <c r="C3799" s="42"/>
      <c r="D3799" s="43"/>
      <c r="E3799" s="44" t="str">
        <f aca="false">IF(LEN(D3799)&lt;&gt;0,(IF(AND(I3799="OK",J3799="OK",K3799="OK",L3799="OK",M3799="OK",N3799="OK",O3799="OK",P3799="OK",Q3799="OK",R3799="OK",S3799="OK",T3799="OK",U3799="OK",V3799="OK",W3799="OK",X3799="OK",Y3799="OK"),"OK","ERROR")),"")</f>
        <v/>
      </c>
      <c r="F3799" s="45"/>
      <c r="G3799" s="45"/>
      <c r="I3799" s="33" t="str">
        <f aca="false">IF(OR(LEN(D3799)&lt;&gt;17,ISERROR(FIND(MID(D3799,1,1),"0123456789ABCDEF"))),"ERROR","OK")</f>
        <v>ERROR</v>
      </c>
      <c r="J3799" s="33" t="str">
        <f aca="false">IF(OR(LEN(D3799)&lt;&gt;17,ISERROR(FIND(MID(D3799,2,1),"0123456789ABCDEF"))),"ERROR","OK")</f>
        <v>ERROR</v>
      </c>
      <c r="K3799" s="33" t="str">
        <f aca="false">IF(ISERROR(FIND(MID(D3799,3,1),":")),"ERROR","OK")</f>
        <v>ERROR</v>
      </c>
      <c r="L3799" s="33" t="str">
        <f aca="false">IF(OR(LEN(D3799)&lt;&gt;17,ISERROR(FIND(MID(D3799,4,1),"0123456789ABCDEF"))),"ERROR","OK")</f>
        <v>ERROR</v>
      </c>
      <c r="M3799" s="33" t="str">
        <f aca="false">IF(OR(LEN(D3799)&lt;&gt;17,ISERROR(FIND(MID(D3799,5,1),"0123456789ABCDEF"))),"ERROR","OK")</f>
        <v>ERROR</v>
      </c>
      <c r="N3799" s="33" t="str">
        <f aca="false">IF(ISERROR(FIND(MID(D3799,6,1),":")),"ERROR","OK")</f>
        <v>ERROR</v>
      </c>
      <c r="O3799" s="33" t="str">
        <f aca="false">IF(OR(LEN(D3799)&lt;&gt;17,ISERROR(FIND(MID(D3799,7,1),"0123456789ABCDEF"))),"ERROR","OK")</f>
        <v>ERROR</v>
      </c>
      <c r="P3799" s="33" t="str">
        <f aca="false">IF(OR(LEN(D3799)&lt;&gt;17,ISERROR(FIND(MID(D3799,8,1),"0123456789ABCDEF"))),"ERROR","OK")</f>
        <v>ERROR</v>
      </c>
      <c r="Q3799" s="33" t="str">
        <f aca="false">IF(ISERROR(FIND(MID(D3799,9,1),":")),"ERROR","OK")</f>
        <v>ERROR</v>
      </c>
      <c r="R3799" s="33" t="str">
        <f aca="false">IF(OR(LEN(D3799)&lt;&gt;17,ISERROR(FIND(MID(D3799,10,1),"0123456789ABCDEF"))),"ERROR","OK")</f>
        <v>ERROR</v>
      </c>
      <c r="S3799" s="33" t="str">
        <f aca="false">IF(OR(LEN(D3799)&lt;&gt;17,ISERROR(FIND(MID(D3799,11,1),"0123456789ABCDEF"))),"ERROR","OK")</f>
        <v>ERROR</v>
      </c>
      <c r="T3799" s="33" t="str">
        <f aca="false">IF(ISERROR(FIND(MID(D3799,12,1),":")),"ERROR","OK")</f>
        <v>ERROR</v>
      </c>
      <c r="U3799" s="33" t="str">
        <f aca="false">IF(OR(LEN(D3799)&lt;&gt;17,ISERROR(FIND(MID(D3799,13,1),"0123456789ABCDEF"))),"ERROR","OK")</f>
        <v>ERROR</v>
      </c>
      <c r="V3799" s="33" t="str">
        <f aca="false">IF(OR(LEN(D3799)&lt;&gt;17,ISERROR(FIND(MID(D3799,14,1),"0123456789ABCDEF"))),"ERROR","OK")</f>
        <v>ERROR</v>
      </c>
      <c r="W3799" s="33" t="str">
        <f aca="false">IF(ISERROR(FIND(MID(D3799,15,1),":")),"ERROR","OK")</f>
        <v>ERROR</v>
      </c>
      <c r="X3799" s="33" t="str">
        <f aca="false">IF(OR(LEN(D3799)&lt;&gt;17,ISERROR(FIND(MID(D3799,16,1),"0123456789ABCDEF"))),"ERROR","OK")</f>
        <v>ERROR</v>
      </c>
      <c r="Y3799" s="33" t="str">
        <f aca="false">IF(OR(LEN(D3799)&lt;&gt;17,ISERROR(FIND(MID(D3799,17,1),"0123456789ABCDEF"))),"ERROR","OK")</f>
        <v>ERROR</v>
      </c>
    </row>
    <row r="3800" customFormat="false" ht="18" hidden="false" customHeight="true" outlineLevel="0" collapsed="false">
      <c r="B3800" s="41"/>
      <c r="C3800" s="42"/>
      <c r="D3800" s="43"/>
      <c r="E3800" s="44" t="str">
        <f aca="false">IF(LEN(D3800)&lt;&gt;0,(IF(AND(I3800="OK",J3800="OK",K3800="OK",L3800="OK",M3800="OK",N3800="OK",O3800="OK",P3800="OK",Q3800="OK",R3800="OK",S3800="OK",T3800="OK",U3800="OK",V3800="OK",W3800="OK",X3800="OK",Y3800="OK"),"OK","ERROR")),"")</f>
        <v/>
      </c>
      <c r="F3800" s="45"/>
      <c r="G3800" s="45"/>
      <c r="I3800" s="33" t="str">
        <f aca="false">IF(OR(LEN(D3800)&lt;&gt;17,ISERROR(FIND(MID(D3800,1,1),"0123456789ABCDEF"))),"ERROR","OK")</f>
        <v>ERROR</v>
      </c>
      <c r="J3800" s="33" t="str">
        <f aca="false">IF(OR(LEN(D3800)&lt;&gt;17,ISERROR(FIND(MID(D3800,2,1),"0123456789ABCDEF"))),"ERROR","OK")</f>
        <v>ERROR</v>
      </c>
      <c r="K3800" s="33" t="str">
        <f aca="false">IF(ISERROR(FIND(MID(D3800,3,1),":")),"ERROR","OK")</f>
        <v>ERROR</v>
      </c>
      <c r="L3800" s="33" t="str">
        <f aca="false">IF(OR(LEN(D3800)&lt;&gt;17,ISERROR(FIND(MID(D3800,4,1),"0123456789ABCDEF"))),"ERROR","OK")</f>
        <v>ERROR</v>
      </c>
      <c r="M3800" s="33" t="str">
        <f aca="false">IF(OR(LEN(D3800)&lt;&gt;17,ISERROR(FIND(MID(D3800,5,1),"0123456789ABCDEF"))),"ERROR","OK")</f>
        <v>ERROR</v>
      </c>
      <c r="N3800" s="33" t="str">
        <f aca="false">IF(ISERROR(FIND(MID(D3800,6,1),":")),"ERROR","OK")</f>
        <v>ERROR</v>
      </c>
      <c r="O3800" s="33" t="str">
        <f aca="false">IF(OR(LEN(D3800)&lt;&gt;17,ISERROR(FIND(MID(D3800,7,1),"0123456789ABCDEF"))),"ERROR","OK")</f>
        <v>ERROR</v>
      </c>
      <c r="P3800" s="33" t="str">
        <f aca="false">IF(OR(LEN(D3800)&lt;&gt;17,ISERROR(FIND(MID(D3800,8,1),"0123456789ABCDEF"))),"ERROR","OK")</f>
        <v>ERROR</v>
      </c>
      <c r="Q3800" s="33" t="str">
        <f aca="false">IF(ISERROR(FIND(MID(D3800,9,1),":")),"ERROR","OK")</f>
        <v>ERROR</v>
      </c>
      <c r="R3800" s="33" t="str">
        <f aca="false">IF(OR(LEN(D3800)&lt;&gt;17,ISERROR(FIND(MID(D3800,10,1),"0123456789ABCDEF"))),"ERROR","OK")</f>
        <v>ERROR</v>
      </c>
      <c r="S3800" s="33" t="str">
        <f aca="false">IF(OR(LEN(D3800)&lt;&gt;17,ISERROR(FIND(MID(D3800,11,1),"0123456789ABCDEF"))),"ERROR","OK")</f>
        <v>ERROR</v>
      </c>
      <c r="T3800" s="33" t="str">
        <f aca="false">IF(ISERROR(FIND(MID(D3800,12,1),":")),"ERROR","OK")</f>
        <v>ERROR</v>
      </c>
      <c r="U3800" s="33" t="str">
        <f aca="false">IF(OR(LEN(D3800)&lt;&gt;17,ISERROR(FIND(MID(D3800,13,1),"0123456789ABCDEF"))),"ERROR","OK")</f>
        <v>ERROR</v>
      </c>
      <c r="V3800" s="33" t="str">
        <f aca="false">IF(OR(LEN(D3800)&lt;&gt;17,ISERROR(FIND(MID(D3800,14,1),"0123456789ABCDEF"))),"ERROR","OK")</f>
        <v>ERROR</v>
      </c>
      <c r="W3800" s="33" t="str">
        <f aca="false">IF(ISERROR(FIND(MID(D3800,15,1),":")),"ERROR","OK")</f>
        <v>ERROR</v>
      </c>
      <c r="X3800" s="33" t="str">
        <f aca="false">IF(OR(LEN(D3800)&lt;&gt;17,ISERROR(FIND(MID(D3800,16,1),"0123456789ABCDEF"))),"ERROR","OK")</f>
        <v>ERROR</v>
      </c>
      <c r="Y3800" s="33" t="str">
        <f aca="false">IF(OR(LEN(D3800)&lt;&gt;17,ISERROR(FIND(MID(D3800,17,1),"0123456789ABCDEF"))),"ERROR","OK")</f>
        <v>ERROR</v>
      </c>
    </row>
    <row r="3801" customFormat="false" ht="18" hidden="false" customHeight="true" outlineLevel="0" collapsed="false">
      <c r="B3801" s="41"/>
      <c r="C3801" s="42"/>
      <c r="D3801" s="43"/>
      <c r="E3801" s="44" t="str">
        <f aca="false">IF(LEN(D3801)&lt;&gt;0,(IF(AND(I3801="OK",J3801="OK",K3801="OK",L3801="OK",M3801="OK",N3801="OK",O3801="OK",P3801="OK",Q3801="OK",R3801="OK",S3801="OK",T3801="OK",U3801="OK",V3801="OK",W3801="OK",X3801="OK",Y3801="OK"),"OK","ERROR")),"")</f>
        <v/>
      </c>
      <c r="F3801" s="45"/>
      <c r="G3801" s="45"/>
      <c r="I3801" s="33" t="str">
        <f aca="false">IF(OR(LEN(D3801)&lt;&gt;17,ISERROR(FIND(MID(D3801,1,1),"0123456789ABCDEF"))),"ERROR","OK")</f>
        <v>ERROR</v>
      </c>
      <c r="J3801" s="33" t="str">
        <f aca="false">IF(OR(LEN(D3801)&lt;&gt;17,ISERROR(FIND(MID(D3801,2,1),"0123456789ABCDEF"))),"ERROR","OK")</f>
        <v>ERROR</v>
      </c>
      <c r="K3801" s="33" t="str">
        <f aca="false">IF(ISERROR(FIND(MID(D3801,3,1),":")),"ERROR","OK")</f>
        <v>ERROR</v>
      </c>
      <c r="L3801" s="33" t="str">
        <f aca="false">IF(OR(LEN(D3801)&lt;&gt;17,ISERROR(FIND(MID(D3801,4,1),"0123456789ABCDEF"))),"ERROR","OK")</f>
        <v>ERROR</v>
      </c>
      <c r="M3801" s="33" t="str">
        <f aca="false">IF(OR(LEN(D3801)&lt;&gt;17,ISERROR(FIND(MID(D3801,5,1),"0123456789ABCDEF"))),"ERROR","OK")</f>
        <v>ERROR</v>
      </c>
      <c r="N3801" s="33" t="str">
        <f aca="false">IF(ISERROR(FIND(MID(D3801,6,1),":")),"ERROR","OK")</f>
        <v>ERROR</v>
      </c>
      <c r="O3801" s="33" t="str">
        <f aca="false">IF(OR(LEN(D3801)&lt;&gt;17,ISERROR(FIND(MID(D3801,7,1),"0123456789ABCDEF"))),"ERROR","OK")</f>
        <v>ERROR</v>
      </c>
      <c r="P3801" s="33" t="str">
        <f aca="false">IF(OR(LEN(D3801)&lt;&gt;17,ISERROR(FIND(MID(D3801,8,1),"0123456789ABCDEF"))),"ERROR","OK")</f>
        <v>ERROR</v>
      </c>
      <c r="Q3801" s="33" t="str">
        <f aca="false">IF(ISERROR(FIND(MID(D3801,9,1),":")),"ERROR","OK")</f>
        <v>ERROR</v>
      </c>
      <c r="R3801" s="33" t="str">
        <f aca="false">IF(OR(LEN(D3801)&lt;&gt;17,ISERROR(FIND(MID(D3801,10,1),"0123456789ABCDEF"))),"ERROR","OK")</f>
        <v>ERROR</v>
      </c>
      <c r="S3801" s="33" t="str">
        <f aca="false">IF(OR(LEN(D3801)&lt;&gt;17,ISERROR(FIND(MID(D3801,11,1),"0123456789ABCDEF"))),"ERROR","OK")</f>
        <v>ERROR</v>
      </c>
      <c r="T3801" s="33" t="str">
        <f aca="false">IF(ISERROR(FIND(MID(D3801,12,1),":")),"ERROR","OK")</f>
        <v>ERROR</v>
      </c>
      <c r="U3801" s="33" t="str">
        <f aca="false">IF(OR(LEN(D3801)&lt;&gt;17,ISERROR(FIND(MID(D3801,13,1),"0123456789ABCDEF"))),"ERROR","OK")</f>
        <v>ERROR</v>
      </c>
      <c r="V3801" s="33" t="str">
        <f aca="false">IF(OR(LEN(D3801)&lt;&gt;17,ISERROR(FIND(MID(D3801,14,1),"0123456789ABCDEF"))),"ERROR","OK")</f>
        <v>ERROR</v>
      </c>
      <c r="W3801" s="33" t="str">
        <f aca="false">IF(ISERROR(FIND(MID(D3801,15,1),":")),"ERROR","OK")</f>
        <v>ERROR</v>
      </c>
      <c r="X3801" s="33" t="str">
        <f aca="false">IF(OR(LEN(D3801)&lt;&gt;17,ISERROR(FIND(MID(D3801,16,1),"0123456789ABCDEF"))),"ERROR","OK")</f>
        <v>ERROR</v>
      </c>
      <c r="Y3801" s="33" t="str">
        <f aca="false">IF(OR(LEN(D3801)&lt;&gt;17,ISERROR(FIND(MID(D3801,17,1),"0123456789ABCDEF"))),"ERROR","OK")</f>
        <v>ERROR</v>
      </c>
    </row>
    <row r="3802" customFormat="false" ht="18" hidden="false" customHeight="true" outlineLevel="0" collapsed="false">
      <c r="B3802" s="41"/>
      <c r="C3802" s="42"/>
      <c r="D3802" s="43"/>
      <c r="E3802" s="44" t="str">
        <f aca="false">IF(LEN(D3802)&lt;&gt;0,(IF(AND(I3802="OK",J3802="OK",K3802="OK",L3802="OK",M3802="OK",N3802="OK",O3802="OK",P3802="OK",Q3802="OK",R3802="OK",S3802="OK",T3802="OK",U3802="OK",V3802="OK",W3802="OK",X3802="OK",Y3802="OK"),"OK","ERROR")),"")</f>
        <v/>
      </c>
      <c r="F3802" s="45"/>
      <c r="G3802" s="45"/>
      <c r="I3802" s="33" t="str">
        <f aca="false">IF(OR(LEN(D3802)&lt;&gt;17,ISERROR(FIND(MID(D3802,1,1),"0123456789ABCDEF"))),"ERROR","OK")</f>
        <v>ERROR</v>
      </c>
      <c r="J3802" s="33" t="str">
        <f aca="false">IF(OR(LEN(D3802)&lt;&gt;17,ISERROR(FIND(MID(D3802,2,1),"0123456789ABCDEF"))),"ERROR","OK")</f>
        <v>ERROR</v>
      </c>
      <c r="K3802" s="33" t="str">
        <f aca="false">IF(ISERROR(FIND(MID(D3802,3,1),":")),"ERROR","OK")</f>
        <v>ERROR</v>
      </c>
      <c r="L3802" s="33" t="str">
        <f aca="false">IF(OR(LEN(D3802)&lt;&gt;17,ISERROR(FIND(MID(D3802,4,1),"0123456789ABCDEF"))),"ERROR","OK")</f>
        <v>ERROR</v>
      </c>
      <c r="M3802" s="33" t="str">
        <f aca="false">IF(OR(LEN(D3802)&lt;&gt;17,ISERROR(FIND(MID(D3802,5,1),"0123456789ABCDEF"))),"ERROR","OK")</f>
        <v>ERROR</v>
      </c>
      <c r="N3802" s="33" t="str">
        <f aca="false">IF(ISERROR(FIND(MID(D3802,6,1),":")),"ERROR","OK")</f>
        <v>ERROR</v>
      </c>
      <c r="O3802" s="33" t="str">
        <f aca="false">IF(OR(LEN(D3802)&lt;&gt;17,ISERROR(FIND(MID(D3802,7,1),"0123456789ABCDEF"))),"ERROR","OK")</f>
        <v>ERROR</v>
      </c>
      <c r="P3802" s="33" t="str">
        <f aca="false">IF(OR(LEN(D3802)&lt;&gt;17,ISERROR(FIND(MID(D3802,8,1),"0123456789ABCDEF"))),"ERROR","OK")</f>
        <v>ERROR</v>
      </c>
      <c r="Q3802" s="33" t="str">
        <f aca="false">IF(ISERROR(FIND(MID(D3802,9,1),":")),"ERROR","OK")</f>
        <v>ERROR</v>
      </c>
      <c r="R3802" s="33" t="str">
        <f aca="false">IF(OR(LEN(D3802)&lt;&gt;17,ISERROR(FIND(MID(D3802,10,1),"0123456789ABCDEF"))),"ERROR","OK")</f>
        <v>ERROR</v>
      </c>
      <c r="S3802" s="33" t="str">
        <f aca="false">IF(OR(LEN(D3802)&lt;&gt;17,ISERROR(FIND(MID(D3802,11,1),"0123456789ABCDEF"))),"ERROR","OK")</f>
        <v>ERROR</v>
      </c>
      <c r="T3802" s="33" t="str">
        <f aca="false">IF(ISERROR(FIND(MID(D3802,12,1),":")),"ERROR","OK")</f>
        <v>ERROR</v>
      </c>
      <c r="U3802" s="33" t="str">
        <f aca="false">IF(OR(LEN(D3802)&lt;&gt;17,ISERROR(FIND(MID(D3802,13,1),"0123456789ABCDEF"))),"ERROR","OK")</f>
        <v>ERROR</v>
      </c>
      <c r="V3802" s="33" t="str">
        <f aca="false">IF(OR(LEN(D3802)&lt;&gt;17,ISERROR(FIND(MID(D3802,14,1),"0123456789ABCDEF"))),"ERROR","OK")</f>
        <v>ERROR</v>
      </c>
      <c r="W3802" s="33" t="str">
        <f aca="false">IF(ISERROR(FIND(MID(D3802,15,1),":")),"ERROR","OK")</f>
        <v>ERROR</v>
      </c>
      <c r="X3802" s="33" t="str">
        <f aca="false">IF(OR(LEN(D3802)&lt;&gt;17,ISERROR(FIND(MID(D3802,16,1),"0123456789ABCDEF"))),"ERROR","OK")</f>
        <v>ERROR</v>
      </c>
      <c r="Y3802" s="33" t="str">
        <f aca="false">IF(OR(LEN(D3802)&lt;&gt;17,ISERROR(FIND(MID(D3802,17,1),"0123456789ABCDEF"))),"ERROR","OK")</f>
        <v>ERROR</v>
      </c>
    </row>
    <row r="3803" customFormat="false" ht="18" hidden="false" customHeight="true" outlineLevel="0" collapsed="false">
      <c r="B3803" s="41"/>
      <c r="C3803" s="42"/>
      <c r="D3803" s="43"/>
      <c r="E3803" s="44" t="str">
        <f aca="false">IF(LEN(D3803)&lt;&gt;0,(IF(AND(I3803="OK",J3803="OK",K3803="OK",L3803="OK",M3803="OK",N3803="OK",O3803="OK",P3803="OK",Q3803="OK",R3803="OK",S3803="OK",T3803="OK",U3803="OK",V3803="OK",W3803="OK",X3803="OK",Y3803="OK"),"OK","ERROR")),"")</f>
        <v/>
      </c>
      <c r="F3803" s="45"/>
      <c r="G3803" s="45"/>
      <c r="I3803" s="33" t="str">
        <f aca="false">IF(OR(LEN(D3803)&lt;&gt;17,ISERROR(FIND(MID(D3803,1,1),"0123456789ABCDEF"))),"ERROR","OK")</f>
        <v>ERROR</v>
      </c>
      <c r="J3803" s="33" t="str">
        <f aca="false">IF(OR(LEN(D3803)&lt;&gt;17,ISERROR(FIND(MID(D3803,2,1),"0123456789ABCDEF"))),"ERROR","OK")</f>
        <v>ERROR</v>
      </c>
      <c r="K3803" s="33" t="str">
        <f aca="false">IF(ISERROR(FIND(MID(D3803,3,1),":")),"ERROR","OK")</f>
        <v>ERROR</v>
      </c>
      <c r="L3803" s="33" t="str">
        <f aca="false">IF(OR(LEN(D3803)&lt;&gt;17,ISERROR(FIND(MID(D3803,4,1),"0123456789ABCDEF"))),"ERROR","OK")</f>
        <v>ERROR</v>
      </c>
      <c r="M3803" s="33" t="str">
        <f aca="false">IF(OR(LEN(D3803)&lt;&gt;17,ISERROR(FIND(MID(D3803,5,1),"0123456789ABCDEF"))),"ERROR","OK")</f>
        <v>ERROR</v>
      </c>
      <c r="N3803" s="33" t="str">
        <f aca="false">IF(ISERROR(FIND(MID(D3803,6,1),":")),"ERROR","OK")</f>
        <v>ERROR</v>
      </c>
      <c r="O3803" s="33" t="str">
        <f aca="false">IF(OR(LEN(D3803)&lt;&gt;17,ISERROR(FIND(MID(D3803,7,1),"0123456789ABCDEF"))),"ERROR","OK")</f>
        <v>ERROR</v>
      </c>
      <c r="P3803" s="33" t="str">
        <f aca="false">IF(OR(LEN(D3803)&lt;&gt;17,ISERROR(FIND(MID(D3803,8,1),"0123456789ABCDEF"))),"ERROR","OK")</f>
        <v>ERROR</v>
      </c>
      <c r="Q3803" s="33" t="str">
        <f aca="false">IF(ISERROR(FIND(MID(D3803,9,1),":")),"ERROR","OK")</f>
        <v>ERROR</v>
      </c>
      <c r="R3803" s="33" t="str">
        <f aca="false">IF(OR(LEN(D3803)&lt;&gt;17,ISERROR(FIND(MID(D3803,10,1),"0123456789ABCDEF"))),"ERROR","OK")</f>
        <v>ERROR</v>
      </c>
      <c r="S3803" s="33" t="str">
        <f aca="false">IF(OR(LEN(D3803)&lt;&gt;17,ISERROR(FIND(MID(D3803,11,1),"0123456789ABCDEF"))),"ERROR","OK")</f>
        <v>ERROR</v>
      </c>
      <c r="T3803" s="33" t="str">
        <f aca="false">IF(ISERROR(FIND(MID(D3803,12,1),":")),"ERROR","OK")</f>
        <v>ERROR</v>
      </c>
      <c r="U3803" s="33" t="str">
        <f aca="false">IF(OR(LEN(D3803)&lt;&gt;17,ISERROR(FIND(MID(D3803,13,1),"0123456789ABCDEF"))),"ERROR","OK")</f>
        <v>ERROR</v>
      </c>
      <c r="V3803" s="33" t="str">
        <f aca="false">IF(OR(LEN(D3803)&lt;&gt;17,ISERROR(FIND(MID(D3803,14,1),"0123456789ABCDEF"))),"ERROR","OK")</f>
        <v>ERROR</v>
      </c>
      <c r="W3803" s="33" t="str">
        <f aca="false">IF(ISERROR(FIND(MID(D3803,15,1),":")),"ERROR","OK")</f>
        <v>ERROR</v>
      </c>
      <c r="X3803" s="33" t="str">
        <f aca="false">IF(OR(LEN(D3803)&lt;&gt;17,ISERROR(FIND(MID(D3803,16,1),"0123456789ABCDEF"))),"ERROR","OK")</f>
        <v>ERROR</v>
      </c>
      <c r="Y3803" s="33" t="str">
        <f aca="false">IF(OR(LEN(D3803)&lt;&gt;17,ISERROR(FIND(MID(D3803,17,1),"0123456789ABCDEF"))),"ERROR","OK")</f>
        <v>ERROR</v>
      </c>
    </row>
    <row r="3804" customFormat="false" ht="18" hidden="false" customHeight="true" outlineLevel="0" collapsed="false">
      <c r="B3804" s="41"/>
      <c r="C3804" s="42"/>
      <c r="D3804" s="43"/>
      <c r="E3804" s="44" t="str">
        <f aca="false">IF(LEN(D3804)&lt;&gt;0,(IF(AND(I3804="OK",J3804="OK",K3804="OK",L3804="OK",M3804="OK",N3804="OK",O3804="OK",P3804="OK",Q3804="OK",R3804="OK",S3804="OK",T3804="OK",U3804="OK",V3804="OK",W3804="OK",X3804="OK",Y3804="OK"),"OK","ERROR")),"")</f>
        <v/>
      </c>
      <c r="F3804" s="45"/>
      <c r="G3804" s="45"/>
      <c r="I3804" s="33" t="str">
        <f aca="false">IF(OR(LEN(D3804)&lt;&gt;17,ISERROR(FIND(MID(D3804,1,1),"0123456789ABCDEF"))),"ERROR","OK")</f>
        <v>ERROR</v>
      </c>
      <c r="J3804" s="33" t="str">
        <f aca="false">IF(OR(LEN(D3804)&lt;&gt;17,ISERROR(FIND(MID(D3804,2,1),"0123456789ABCDEF"))),"ERROR","OK")</f>
        <v>ERROR</v>
      </c>
      <c r="K3804" s="33" t="str">
        <f aca="false">IF(ISERROR(FIND(MID(D3804,3,1),":")),"ERROR","OK")</f>
        <v>ERROR</v>
      </c>
      <c r="L3804" s="33" t="str">
        <f aca="false">IF(OR(LEN(D3804)&lt;&gt;17,ISERROR(FIND(MID(D3804,4,1),"0123456789ABCDEF"))),"ERROR","OK")</f>
        <v>ERROR</v>
      </c>
      <c r="M3804" s="33" t="str">
        <f aca="false">IF(OR(LEN(D3804)&lt;&gt;17,ISERROR(FIND(MID(D3804,5,1),"0123456789ABCDEF"))),"ERROR","OK")</f>
        <v>ERROR</v>
      </c>
      <c r="N3804" s="33" t="str">
        <f aca="false">IF(ISERROR(FIND(MID(D3804,6,1),":")),"ERROR","OK")</f>
        <v>ERROR</v>
      </c>
      <c r="O3804" s="33" t="str">
        <f aca="false">IF(OR(LEN(D3804)&lt;&gt;17,ISERROR(FIND(MID(D3804,7,1),"0123456789ABCDEF"))),"ERROR","OK")</f>
        <v>ERROR</v>
      </c>
      <c r="P3804" s="33" t="str">
        <f aca="false">IF(OR(LEN(D3804)&lt;&gt;17,ISERROR(FIND(MID(D3804,8,1),"0123456789ABCDEF"))),"ERROR","OK")</f>
        <v>ERROR</v>
      </c>
      <c r="Q3804" s="33" t="str">
        <f aca="false">IF(ISERROR(FIND(MID(D3804,9,1),":")),"ERROR","OK")</f>
        <v>ERROR</v>
      </c>
      <c r="R3804" s="33" t="str">
        <f aca="false">IF(OR(LEN(D3804)&lt;&gt;17,ISERROR(FIND(MID(D3804,10,1),"0123456789ABCDEF"))),"ERROR","OK")</f>
        <v>ERROR</v>
      </c>
      <c r="S3804" s="33" t="str">
        <f aca="false">IF(OR(LEN(D3804)&lt;&gt;17,ISERROR(FIND(MID(D3804,11,1),"0123456789ABCDEF"))),"ERROR","OK")</f>
        <v>ERROR</v>
      </c>
      <c r="T3804" s="33" t="str">
        <f aca="false">IF(ISERROR(FIND(MID(D3804,12,1),":")),"ERROR","OK")</f>
        <v>ERROR</v>
      </c>
      <c r="U3804" s="33" t="str">
        <f aca="false">IF(OR(LEN(D3804)&lt;&gt;17,ISERROR(FIND(MID(D3804,13,1),"0123456789ABCDEF"))),"ERROR","OK")</f>
        <v>ERROR</v>
      </c>
      <c r="V3804" s="33" t="str">
        <f aca="false">IF(OR(LEN(D3804)&lt;&gt;17,ISERROR(FIND(MID(D3804,14,1),"0123456789ABCDEF"))),"ERROR","OK")</f>
        <v>ERROR</v>
      </c>
      <c r="W3804" s="33" t="str">
        <f aca="false">IF(ISERROR(FIND(MID(D3804,15,1),":")),"ERROR","OK")</f>
        <v>ERROR</v>
      </c>
      <c r="X3804" s="33" t="str">
        <f aca="false">IF(OR(LEN(D3804)&lt;&gt;17,ISERROR(FIND(MID(D3804,16,1),"0123456789ABCDEF"))),"ERROR","OK")</f>
        <v>ERROR</v>
      </c>
      <c r="Y3804" s="33" t="str">
        <f aca="false">IF(OR(LEN(D3804)&lt;&gt;17,ISERROR(FIND(MID(D3804,17,1),"0123456789ABCDEF"))),"ERROR","OK")</f>
        <v>ERROR</v>
      </c>
    </row>
    <row r="3805" customFormat="false" ht="18" hidden="false" customHeight="true" outlineLevel="0" collapsed="false">
      <c r="B3805" s="41"/>
      <c r="C3805" s="42"/>
      <c r="D3805" s="43"/>
      <c r="E3805" s="44" t="str">
        <f aca="false">IF(LEN(D3805)&lt;&gt;0,(IF(AND(I3805="OK",J3805="OK",K3805="OK",L3805="OK",M3805="OK",N3805="OK",O3805="OK",P3805="OK",Q3805="OK",R3805="OK",S3805="OK",T3805="OK",U3805="OK",V3805="OK",W3805="OK",X3805="OK",Y3805="OK"),"OK","ERROR")),"")</f>
        <v/>
      </c>
      <c r="F3805" s="45"/>
      <c r="G3805" s="45"/>
      <c r="I3805" s="33" t="str">
        <f aca="false">IF(OR(LEN(D3805)&lt;&gt;17,ISERROR(FIND(MID(D3805,1,1),"0123456789ABCDEF"))),"ERROR","OK")</f>
        <v>ERROR</v>
      </c>
      <c r="J3805" s="33" t="str">
        <f aca="false">IF(OR(LEN(D3805)&lt;&gt;17,ISERROR(FIND(MID(D3805,2,1),"0123456789ABCDEF"))),"ERROR","OK")</f>
        <v>ERROR</v>
      </c>
      <c r="K3805" s="33" t="str">
        <f aca="false">IF(ISERROR(FIND(MID(D3805,3,1),":")),"ERROR","OK")</f>
        <v>ERROR</v>
      </c>
      <c r="L3805" s="33" t="str">
        <f aca="false">IF(OR(LEN(D3805)&lt;&gt;17,ISERROR(FIND(MID(D3805,4,1),"0123456789ABCDEF"))),"ERROR","OK")</f>
        <v>ERROR</v>
      </c>
      <c r="M3805" s="33" t="str">
        <f aca="false">IF(OR(LEN(D3805)&lt;&gt;17,ISERROR(FIND(MID(D3805,5,1),"0123456789ABCDEF"))),"ERROR","OK")</f>
        <v>ERROR</v>
      </c>
      <c r="N3805" s="33" t="str">
        <f aca="false">IF(ISERROR(FIND(MID(D3805,6,1),":")),"ERROR","OK")</f>
        <v>ERROR</v>
      </c>
      <c r="O3805" s="33" t="str">
        <f aca="false">IF(OR(LEN(D3805)&lt;&gt;17,ISERROR(FIND(MID(D3805,7,1),"0123456789ABCDEF"))),"ERROR","OK")</f>
        <v>ERROR</v>
      </c>
      <c r="P3805" s="33" t="str">
        <f aca="false">IF(OR(LEN(D3805)&lt;&gt;17,ISERROR(FIND(MID(D3805,8,1),"0123456789ABCDEF"))),"ERROR","OK")</f>
        <v>ERROR</v>
      </c>
      <c r="Q3805" s="33" t="str">
        <f aca="false">IF(ISERROR(FIND(MID(D3805,9,1),":")),"ERROR","OK")</f>
        <v>ERROR</v>
      </c>
      <c r="R3805" s="33" t="str">
        <f aca="false">IF(OR(LEN(D3805)&lt;&gt;17,ISERROR(FIND(MID(D3805,10,1),"0123456789ABCDEF"))),"ERROR","OK")</f>
        <v>ERROR</v>
      </c>
      <c r="S3805" s="33" t="str">
        <f aca="false">IF(OR(LEN(D3805)&lt;&gt;17,ISERROR(FIND(MID(D3805,11,1),"0123456789ABCDEF"))),"ERROR","OK")</f>
        <v>ERROR</v>
      </c>
      <c r="T3805" s="33" t="str">
        <f aca="false">IF(ISERROR(FIND(MID(D3805,12,1),":")),"ERROR","OK")</f>
        <v>ERROR</v>
      </c>
      <c r="U3805" s="33" t="str">
        <f aca="false">IF(OR(LEN(D3805)&lt;&gt;17,ISERROR(FIND(MID(D3805,13,1),"0123456789ABCDEF"))),"ERROR","OK")</f>
        <v>ERROR</v>
      </c>
      <c r="V3805" s="33" t="str">
        <f aca="false">IF(OR(LEN(D3805)&lt;&gt;17,ISERROR(FIND(MID(D3805,14,1),"0123456789ABCDEF"))),"ERROR","OK")</f>
        <v>ERROR</v>
      </c>
      <c r="W3805" s="33" t="str">
        <f aca="false">IF(ISERROR(FIND(MID(D3805,15,1),":")),"ERROR","OK")</f>
        <v>ERROR</v>
      </c>
      <c r="X3805" s="33" t="str">
        <f aca="false">IF(OR(LEN(D3805)&lt;&gt;17,ISERROR(FIND(MID(D3805,16,1),"0123456789ABCDEF"))),"ERROR","OK")</f>
        <v>ERROR</v>
      </c>
      <c r="Y3805" s="33" t="str">
        <f aca="false">IF(OR(LEN(D3805)&lt;&gt;17,ISERROR(FIND(MID(D3805,17,1),"0123456789ABCDEF"))),"ERROR","OK")</f>
        <v>ERROR</v>
      </c>
    </row>
    <row r="3806" customFormat="false" ht="18" hidden="false" customHeight="true" outlineLevel="0" collapsed="false">
      <c r="B3806" s="41"/>
      <c r="C3806" s="42"/>
      <c r="D3806" s="43"/>
      <c r="E3806" s="44" t="str">
        <f aca="false">IF(LEN(D3806)&lt;&gt;0,(IF(AND(I3806="OK",J3806="OK",K3806="OK",L3806="OK",M3806="OK",N3806="OK",O3806="OK",P3806="OK",Q3806="OK",R3806="OK",S3806="OK",T3806="OK",U3806="OK",V3806="OK",W3806="OK",X3806="OK",Y3806="OK"),"OK","ERROR")),"")</f>
        <v/>
      </c>
      <c r="F3806" s="45"/>
      <c r="G3806" s="45"/>
      <c r="I3806" s="33" t="str">
        <f aca="false">IF(OR(LEN(D3806)&lt;&gt;17,ISERROR(FIND(MID(D3806,1,1),"0123456789ABCDEF"))),"ERROR","OK")</f>
        <v>ERROR</v>
      </c>
      <c r="J3806" s="33" t="str">
        <f aca="false">IF(OR(LEN(D3806)&lt;&gt;17,ISERROR(FIND(MID(D3806,2,1),"0123456789ABCDEF"))),"ERROR","OK")</f>
        <v>ERROR</v>
      </c>
      <c r="K3806" s="33" t="str">
        <f aca="false">IF(ISERROR(FIND(MID(D3806,3,1),":")),"ERROR","OK")</f>
        <v>ERROR</v>
      </c>
      <c r="L3806" s="33" t="str">
        <f aca="false">IF(OR(LEN(D3806)&lt;&gt;17,ISERROR(FIND(MID(D3806,4,1),"0123456789ABCDEF"))),"ERROR","OK")</f>
        <v>ERROR</v>
      </c>
      <c r="M3806" s="33" t="str">
        <f aca="false">IF(OR(LEN(D3806)&lt;&gt;17,ISERROR(FIND(MID(D3806,5,1),"0123456789ABCDEF"))),"ERROR","OK")</f>
        <v>ERROR</v>
      </c>
      <c r="N3806" s="33" t="str">
        <f aca="false">IF(ISERROR(FIND(MID(D3806,6,1),":")),"ERROR","OK")</f>
        <v>ERROR</v>
      </c>
      <c r="O3806" s="33" t="str">
        <f aca="false">IF(OR(LEN(D3806)&lt;&gt;17,ISERROR(FIND(MID(D3806,7,1),"0123456789ABCDEF"))),"ERROR","OK")</f>
        <v>ERROR</v>
      </c>
      <c r="P3806" s="33" t="str">
        <f aca="false">IF(OR(LEN(D3806)&lt;&gt;17,ISERROR(FIND(MID(D3806,8,1),"0123456789ABCDEF"))),"ERROR","OK")</f>
        <v>ERROR</v>
      </c>
      <c r="Q3806" s="33" t="str">
        <f aca="false">IF(ISERROR(FIND(MID(D3806,9,1),":")),"ERROR","OK")</f>
        <v>ERROR</v>
      </c>
      <c r="R3806" s="33" t="str">
        <f aca="false">IF(OR(LEN(D3806)&lt;&gt;17,ISERROR(FIND(MID(D3806,10,1),"0123456789ABCDEF"))),"ERROR","OK")</f>
        <v>ERROR</v>
      </c>
      <c r="S3806" s="33" t="str">
        <f aca="false">IF(OR(LEN(D3806)&lt;&gt;17,ISERROR(FIND(MID(D3806,11,1),"0123456789ABCDEF"))),"ERROR","OK")</f>
        <v>ERROR</v>
      </c>
      <c r="T3806" s="33" t="str">
        <f aca="false">IF(ISERROR(FIND(MID(D3806,12,1),":")),"ERROR","OK")</f>
        <v>ERROR</v>
      </c>
      <c r="U3806" s="33" t="str">
        <f aca="false">IF(OR(LEN(D3806)&lt;&gt;17,ISERROR(FIND(MID(D3806,13,1),"0123456789ABCDEF"))),"ERROR","OK")</f>
        <v>ERROR</v>
      </c>
      <c r="V3806" s="33" t="str">
        <f aca="false">IF(OR(LEN(D3806)&lt;&gt;17,ISERROR(FIND(MID(D3806,14,1),"0123456789ABCDEF"))),"ERROR","OK")</f>
        <v>ERROR</v>
      </c>
      <c r="W3806" s="33" t="str">
        <f aca="false">IF(ISERROR(FIND(MID(D3806,15,1),":")),"ERROR","OK")</f>
        <v>ERROR</v>
      </c>
      <c r="X3806" s="33" t="str">
        <f aca="false">IF(OR(LEN(D3806)&lt;&gt;17,ISERROR(FIND(MID(D3806,16,1),"0123456789ABCDEF"))),"ERROR","OK")</f>
        <v>ERROR</v>
      </c>
      <c r="Y3806" s="33" t="str">
        <f aca="false">IF(OR(LEN(D3806)&lt;&gt;17,ISERROR(FIND(MID(D3806,17,1),"0123456789ABCDEF"))),"ERROR","OK")</f>
        <v>ERROR</v>
      </c>
    </row>
    <row r="3807" customFormat="false" ht="18" hidden="false" customHeight="true" outlineLevel="0" collapsed="false">
      <c r="B3807" s="41"/>
      <c r="C3807" s="42"/>
      <c r="D3807" s="43"/>
      <c r="E3807" s="44" t="str">
        <f aca="false">IF(LEN(D3807)&lt;&gt;0,(IF(AND(I3807="OK",J3807="OK",K3807="OK",L3807="OK",M3807="OK",N3807="OK",O3807="OK",P3807="OK",Q3807="OK",R3807="OK",S3807="OK",T3807="OK",U3807="OK",V3807="OK",W3807="OK",X3807="OK",Y3807="OK"),"OK","ERROR")),"")</f>
        <v/>
      </c>
      <c r="F3807" s="45"/>
      <c r="G3807" s="45"/>
      <c r="I3807" s="33" t="str">
        <f aca="false">IF(OR(LEN(D3807)&lt;&gt;17,ISERROR(FIND(MID(D3807,1,1),"0123456789ABCDEF"))),"ERROR","OK")</f>
        <v>ERROR</v>
      </c>
      <c r="J3807" s="33" t="str">
        <f aca="false">IF(OR(LEN(D3807)&lt;&gt;17,ISERROR(FIND(MID(D3807,2,1),"0123456789ABCDEF"))),"ERROR","OK")</f>
        <v>ERROR</v>
      </c>
      <c r="K3807" s="33" t="str">
        <f aca="false">IF(ISERROR(FIND(MID(D3807,3,1),":")),"ERROR","OK")</f>
        <v>ERROR</v>
      </c>
      <c r="L3807" s="33" t="str">
        <f aca="false">IF(OR(LEN(D3807)&lt;&gt;17,ISERROR(FIND(MID(D3807,4,1),"0123456789ABCDEF"))),"ERROR","OK")</f>
        <v>ERROR</v>
      </c>
      <c r="M3807" s="33" t="str">
        <f aca="false">IF(OR(LEN(D3807)&lt;&gt;17,ISERROR(FIND(MID(D3807,5,1),"0123456789ABCDEF"))),"ERROR","OK")</f>
        <v>ERROR</v>
      </c>
      <c r="N3807" s="33" t="str">
        <f aca="false">IF(ISERROR(FIND(MID(D3807,6,1),":")),"ERROR","OK")</f>
        <v>ERROR</v>
      </c>
      <c r="O3807" s="33" t="str">
        <f aca="false">IF(OR(LEN(D3807)&lt;&gt;17,ISERROR(FIND(MID(D3807,7,1),"0123456789ABCDEF"))),"ERROR","OK")</f>
        <v>ERROR</v>
      </c>
      <c r="P3807" s="33" t="str">
        <f aca="false">IF(OR(LEN(D3807)&lt;&gt;17,ISERROR(FIND(MID(D3807,8,1),"0123456789ABCDEF"))),"ERROR","OK")</f>
        <v>ERROR</v>
      </c>
      <c r="Q3807" s="33" t="str">
        <f aca="false">IF(ISERROR(FIND(MID(D3807,9,1),":")),"ERROR","OK")</f>
        <v>ERROR</v>
      </c>
      <c r="R3807" s="33" t="str">
        <f aca="false">IF(OR(LEN(D3807)&lt;&gt;17,ISERROR(FIND(MID(D3807,10,1),"0123456789ABCDEF"))),"ERROR","OK")</f>
        <v>ERROR</v>
      </c>
      <c r="S3807" s="33" t="str">
        <f aca="false">IF(OR(LEN(D3807)&lt;&gt;17,ISERROR(FIND(MID(D3807,11,1),"0123456789ABCDEF"))),"ERROR","OK")</f>
        <v>ERROR</v>
      </c>
      <c r="T3807" s="33" t="str">
        <f aca="false">IF(ISERROR(FIND(MID(D3807,12,1),":")),"ERROR","OK")</f>
        <v>ERROR</v>
      </c>
      <c r="U3807" s="33" t="str">
        <f aca="false">IF(OR(LEN(D3807)&lt;&gt;17,ISERROR(FIND(MID(D3807,13,1),"0123456789ABCDEF"))),"ERROR","OK")</f>
        <v>ERROR</v>
      </c>
      <c r="V3807" s="33" t="str">
        <f aca="false">IF(OR(LEN(D3807)&lt;&gt;17,ISERROR(FIND(MID(D3807,14,1),"0123456789ABCDEF"))),"ERROR","OK")</f>
        <v>ERROR</v>
      </c>
      <c r="W3807" s="33" t="str">
        <f aca="false">IF(ISERROR(FIND(MID(D3807,15,1),":")),"ERROR","OK")</f>
        <v>ERROR</v>
      </c>
      <c r="X3807" s="33" t="str">
        <f aca="false">IF(OR(LEN(D3807)&lt;&gt;17,ISERROR(FIND(MID(D3807,16,1),"0123456789ABCDEF"))),"ERROR","OK")</f>
        <v>ERROR</v>
      </c>
      <c r="Y3807" s="33" t="str">
        <f aca="false">IF(OR(LEN(D3807)&lt;&gt;17,ISERROR(FIND(MID(D3807,17,1),"0123456789ABCDEF"))),"ERROR","OK")</f>
        <v>ERROR</v>
      </c>
    </row>
    <row r="3808" customFormat="false" ht="18" hidden="false" customHeight="true" outlineLevel="0" collapsed="false">
      <c r="B3808" s="41"/>
      <c r="C3808" s="42"/>
      <c r="D3808" s="43"/>
      <c r="E3808" s="44" t="str">
        <f aca="false">IF(LEN(D3808)&lt;&gt;0,(IF(AND(I3808="OK",J3808="OK",K3808="OK",L3808="OK",M3808="OK",N3808="OK",O3808="OK",P3808="OK",Q3808="OK",R3808="OK",S3808="OK",T3808="OK",U3808="OK",V3808="OK",W3808="OK",X3808="OK",Y3808="OK"),"OK","ERROR")),"")</f>
        <v/>
      </c>
      <c r="F3808" s="45"/>
      <c r="G3808" s="45"/>
      <c r="I3808" s="33" t="str">
        <f aca="false">IF(OR(LEN(D3808)&lt;&gt;17,ISERROR(FIND(MID(D3808,1,1),"0123456789ABCDEF"))),"ERROR","OK")</f>
        <v>ERROR</v>
      </c>
      <c r="J3808" s="33" t="str">
        <f aca="false">IF(OR(LEN(D3808)&lt;&gt;17,ISERROR(FIND(MID(D3808,2,1),"0123456789ABCDEF"))),"ERROR","OK")</f>
        <v>ERROR</v>
      </c>
      <c r="K3808" s="33" t="str">
        <f aca="false">IF(ISERROR(FIND(MID(D3808,3,1),":")),"ERROR","OK")</f>
        <v>ERROR</v>
      </c>
      <c r="L3808" s="33" t="str">
        <f aca="false">IF(OR(LEN(D3808)&lt;&gt;17,ISERROR(FIND(MID(D3808,4,1),"0123456789ABCDEF"))),"ERROR","OK")</f>
        <v>ERROR</v>
      </c>
      <c r="M3808" s="33" t="str">
        <f aca="false">IF(OR(LEN(D3808)&lt;&gt;17,ISERROR(FIND(MID(D3808,5,1),"0123456789ABCDEF"))),"ERROR","OK")</f>
        <v>ERROR</v>
      </c>
      <c r="N3808" s="33" t="str">
        <f aca="false">IF(ISERROR(FIND(MID(D3808,6,1),":")),"ERROR","OK")</f>
        <v>ERROR</v>
      </c>
      <c r="O3808" s="33" t="str">
        <f aca="false">IF(OR(LEN(D3808)&lt;&gt;17,ISERROR(FIND(MID(D3808,7,1),"0123456789ABCDEF"))),"ERROR","OK")</f>
        <v>ERROR</v>
      </c>
      <c r="P3808" s="33" t="str">
        <f aca="false">IF(OR(LEN(D3808)&lt;&gt;17,ISERROR(FIND(MID(D3808,8,1),"0123456789ABCDEF"))),"ERROR","OK")</f>
        <v>ERROR</v>
      </c>
      <c r="Q3808" s="33" t="str">
        <f aca="false">IF(ISERROR(FIND(MID(D3808,9,1),":")),"ERROR","OK")</f>
        <v>ERROR</v>
      </c>
      <c r="R3808" s="33" t="str">
        <f aca="false">IF(OR(LEN(D3808)&lt;&gt;17,ISERROR(FIND(MID(D3808,10,1),"0123456789ABCDEF"))),"ERROR","OK")</f>
        <v>ERROR</v>
      </c>
      <c r="S3808" s="33" t="str">
        <f aca="false">IF(OR(LEN(D3808)&lt;&gt;17,ISERROR(FIND(MID(D3808,11,1),"0123456789ABCDEF"))),"ERROR","OK")</f>
        <v>ERROR</v>
      </c>
      <c r="T3808" s="33" t="str">
        <f aca="false">IF(ISERROR(FIND(MID(D3808,12,1),":")),"ERROR","OK")</f>
        <v>ERROR</v>
      </c>
      <c r="U3808" s="33" t="str">
        <f aca="false">IF(OR(LEN(D3808)&lt;&gt;17,ISERROR(FIND(MID(D3808,13,1),"0123456789ABCDEF"))),"ERROR","OK")</f>
        <v>ERROR</v>
      </c>
      <c r="V3808" s="33" t="str">
        <f aca="false">IF(OR(LEN(D3808)&lt;&gt;17,ISERROR(FIND(MID(D3808,14,1),"0123456789ABCDEF"))),"ERROR","OK")</f>
        <v>ERROR</v>
      </c>
      <c r="W3808" s="33" t="str">
        <f aca="false">IF(ISERROR(FIND(MID(D3808,15,1),":")),"ERROR","OK")</f>
        <v>ERROR</v>
      </c>
      <c r="X3808" s="33" t="str">
        <f aca="false">IF(OR(LEN(D3808)&lt;&gt;17,ISERROR(FIND(MID(D3808,16,1),"0123456789ABCDEF"))),"ERROR","OK")</f>
        <v>ERROR</v>
      </c>
      <c r="Y3808" s="33" t="str">
        <f aca="false">IF(OR(LEN(D3808)&lt;&gt;17,ISERROR(FIND(MID(D3808,17,1),"0123456789ABCDEF"))),"ERROR","OK")</f>
        <v>ERROR</v>
      </c>
    </row>
    <row r="3809" customFormat="false" ht="18" hidden="false" customHeight="true" outlineLevel="0" collapsed="false">
      <c r="B3809" s="41"/>
      <c r="C3809" s="42"/>
      <c r="D3809" s="43"/>
      <c r="E3809" s="44" t="str">
        <f aca="false">IF(LEN(D3809)&lt;&gt;0,(IF(AND(I3809="OK",J3809="OK",K3809="OK",L3809="OK",M3809="OK",N3809="OK",O3809="OK",P3809="OK",Q3809="OK",R3809="OK",S3809="OK",T3809="OK",U3809="OK",V3809="OK",W3809="OK",X3809="OK",Y3809="OK"),"OK","ERROR")),"")</f>
        <v/>
      </c>
      <c r="F3809" s="45"/>
      <c r="G3809" s="45"/>
      <c r="I3809" s="33" t="str">
        <f aca="false">IF(OR(LEN(D3809)&lt;&gt;17,ISERROR(FIND(MID(D3809,1,1),"0123456789ABCDEF"))),"ERROR","OK")</f>
        <v>ERROR</v>
      </c>
      <c r="J3809" s="33" t="str">
        <f aca="false">IF(OR(LEN(D3809)&lt;&gt;17,ISERROR(FIND(MID(D3809,2,1),"0123456789ABCDEF"))),"ERROR","OK")</f>
        <v>ERROR</v>
      </c>
      <c r="K3809" s="33" t="str">
        <f aca="false">IF(ISERROR(FIND(MID(D3809,3,1),":")),"ERROR","OK")</f>
        <v>ERROR</v>
      </c>
      <c r="L3809" s="33" t="str">
        <f aca="false">IF(OR(LEN(D3809)&lt;&gt;17,ISERROR(FIND(MID(D3809,4,1),"0123456789ABCDEF"))),"ERROR","OK")</f>
        <v>ERROR</v>
      </c>
      <c r="M3809" s="33" t="str">
        <f aca="false">IF(OR(LEN(D3809)&lt;&gt;17,ISERROR(FIND(MID(D3809,5,1),"0123456789ABCDEF"))),"ERROR","OK")</f>
        <v>ERROR</v>
      </c>
      <c r="N3809" s="33" t="str">
        <f aca="false">IF(ISERROR(FIND(MID(D3809,6,1),":")),"ERROR","OK")</f>
        <v>ERROR</v>
      </c>
      <c r="O3809" s="33" t="str">
        <f aca="false">IF(OR(LEN(D3809)&lt;&gt;17,ISERROR(FIND(MID(D3809,7,1),"0123456789ABCDEF"))),"ERROR","OK")</f>
        <v>ERROR</v>
      </c>
      <c r="P3809" s="33" t="str">
        <f aca="false">IF(OR(LEN(D3809)&lt;&gt;17,ISERROR(FIND(MID(D3809,8,1),"0123456789ABCDEF"))),"ERROR","OK")</f>
        <v>ERROR</v>
      </c>
      <c r="Q3809" s="33" t="str">
        <f aca="false">IF(ISERROR(FIND(MID(D3809,9,1),":")),"ERROR","OK")</f>
        <v>ERROR</v>
      </c>
      <c r="R3809" s="33" t="str">
        <f aca="false">IF(OR(LEN(D3809)&lt;&gt;17,ISERROR(FIND(MID(D3809,10,1),"0123456789ABCDEF"))),"ERROR","OK")</f>
        <v>ERROR</v>
      </c>
      <c r="S3809" s="33" t="str">
        <f aca="false">IF(OR(LEN(D3809)&lt;&gt;17,ISERROR(FIND(MID(D3809,11,1),"0123456789ABCDEF"))),"ERROR","OK")</f>
        <v>ERROR</v>
      </c>
      <c r="T3809" s="33" t="str">
        <f aca="false">IF(ISERROR(FIND(MID(D3809,12,1),":")),"ERROR","OK")</f>
        <v>ERROR</v>
      </c>
      <c r="U3809" s="33" t="str">
        <f aca="false">IF(OR(LEN(D3809)&lt;&gt;17,ISERROR(FIND(MID(D3809,13,1),"0123456789ABCDEF"))),"ERROR","OK")</f>
        <v>ERROR</v>
      </c>
      <c r="V3809" s="33" t="str">
        <f aca="false">IF(OR(LEN(D3809)&lt;&gt;17,ISERROR(FIND(MID(D3809,14,1),"0123456789ABCDEF"))),"ERROR","OK")</f>
        <v>ERROR</v>
      </c>
      <c r="W3809" s="33" t="str">
        <f aca="false">IF(ISERROR(FIND(MID(D3809,15,1),":")),"ERROR","OK")</f>
        <v>ERROR</v>
      </c>
      <c r="X3809" s="33" t="str">
        <f aca="false">IF(OR(LEN(D3809)&lt;&gt;17,ISERROR(FIND(MID(D3809,16,1),"0123456789ABCDEF"))),"ERROR","OK")</f>
        <v>ERROR</v>
      </c>
      <c r="Y3809" s="33" t="str">
        <f aca="false">IF(OR(LEN(D3809)&lt;&gt;17,ISERROR(FIND(MID(D3809,17,1),"0123456789ABCDEF"))),"ERROR","OK")</f>
        <v>ERROR</v>
      </c>
    </row>
    <row r="3810" customFormat="false" ht="18" hidden="false" customHeight="true" outlineLevel="0" collapsed="false">
      <c r="B3810" s="41"/>
      <c r="C3810" s="42"/>
      <c r="D3810" s="43"/>
      <c r="E3810" s="44" t="str">
        <f aca="false">IF(LEN(D3810)&lt;&gt;0,(IF(AND(I3810="OK",J3810="OK",K3810="OK",L3810="OK",M3810="OK",N3810="OK",O3810="OK",P3810="OK",Q3810="OK",R3810="OK",S3810="OK",T3810="OK",U3810="OK",V3810="OK",W3810="OK",X3810="OK",Y3810="OK"),"OK","ERROR")),"")</f>
        <v/>
      </c>
      <c r="F3810" s="45"/>
      <c r="G3810" s="45"/>
      <c r="I3810" s="33" t="str">
        <f aca="false">IF(OR(LEN(D3810)&lt;&gt;17,ISERROR(FIND(MID(D3810,1,1),"0123456789ABCDEF"))),"ERROR","OK")</f>
        <v>ERROR</v>
      </c>
      <c r="J3810" s="33" t="str">
        <f aca="false">IF(OR(LEN(D3810)&lt;&gt;17,ISERROR(FIND(MID(D3810,2,1),"0123456789ABCDEF"))),"ERROR","OK")</f>
        <v>ERROR</v>
      </c>
      <c r="K3810" s="33" t="str">
        <f aca="false">IF(ISERROR(FIND(MID(D3810,3,1),":")),"ERROR","OK")</f>
        <v>ERROR</v>
      </c>
      <c r="L3810" s="33" t="str">
        <f aca="false">IF(OR(LEN(D3810)&lt;&gt;17,ISERROR(FIND(MID(D3810,4,1),"0123456789ABCDEF"))),"ERROR","OK")</f>
        <v>ERROR</v>
      </c>
      <c r="M3810" s="33" t="str">
        <f aca="false">IF(OR(LEN(D3810)&lt;&gt;17,ISERROR(FIND(MID(D3810,5,1),"0123456789ABCDEF"))),"ERROR","OK")</f>
        <v>ERROR</v>
      </c>
      <c r="N3810" s="33" t="str">
        <f aca="false">IF(ISERROR(FIND(MID(D3810,6,1),":")),"ERROR","OK")</f>
        <v>ERROR</v>
      </c>
      <c r="O3810" s="33" t="str">
        <f aca="false">IF(OR(LEN(D3810)&lt;&gt;17,ISERROR(FIND(MID(D3810,7,1),"0123456789ABCDEF"))),"ERROR","OK")</f>
        <v>ERROR</v>
      </c>
      <c r="P3810" s="33" t="str">
        <f aca="false">IF(OR(LEN(D3810)&lt;&gt;17,ISERROR(FIND(MID(D3810,8,1),"0123456789ABCDEF"))),"ERROR","OK")</f>
        <v>ERROR</v>
      </c>
      <c r="Q3810" s="33" t="str">
        <f aca="false">IF(ISERROR(FIND(MID(D3810,9,1),":")),"ERROR","OK")</f>
        <v>ERROR</v>
      </c>
      <c r="R3810" s="33" t="str">
        <f aca="false">IF(OR(LEN(D3810)&lt;&gt;17,ISERROR(FIND(MID(D3810,10,1),"0123456789ABCDEF"))),"ERROR","OK")</f>
        <v>ERROR</v>
      </c>
      <c r="S3810" s="33" t="str">
        <f aca="false">IF(OR(LEN(D3810)&lt;&gt;17,ISERROR(FIND(MID(D3810,11,1),"0123456789ABCDEF"))),"ERROR","OK")</f>
        <v>ERROR</v>
      </c>
      <c r="T3810" s="33" t="str">
        <f aca="false">IF(ISERROR(FIND(MID(D3810,12,1),":")),"ERROR","OK")</f>
        <v>ERROR</v>
      </c>
      <c r="U3810" s="33" t="str">
        <f aca="false">IF(OR(LEN(D3810)&lt;&gt;17,ISERROR(FIND(MID(D3810,13,1),"0123456789ABCDEF"))),"ERROR","OK")</f>
        <v>ERROR</v>
      </c>
      <c r="V3810" s="33" t="str">
        <f aca="false">IF(OR(LEN(D3810)&lt;&gt;17,ISERROR(FIND(MID(D3810,14,1),"0123456789ABCDEF"))),"ERROR","OK")</f>
        <v>ERROR</v>
      </c>
      <c r="W3810" s="33" t="str">
        <f aca="false">IF(ISERROR(FIND(MID(D3810,15,1),":")),"ERROR","OK")</f>
        <v>ERROR</v>
      </c>
      <c r="X3810" s="33" t="str">
        <f aca="false">IF(OR(LEN(D3810)&lt;&gt;17,ISERROR(FIND(MID(D3810,16,1),"0123456789ABCDEF"))),"ERROR","OK")</f>
        <v>ERROR</v>
      </c>
      <c r="Y3810" s="33" t="str">
        <f aca="false">IF(OR(LEN(D3810)&lt;&gt;17,ISERROR(FIND(MID(D3810,17,1),"0123456789ABCDEF"))),"ERROR","OK")</f>
        <v>ERROR</v>
      </c>
    </row>
    <row r="3811" customFormat="false" ht="18" hidden="false" customHeight="true" outlineLevel="0" collapsed="false">
      <c r="B3811" s="41"/>
      <c r="C3811" s="42"/>
      <c r="D3811" s="43"/>
      <c r="E3811" s="44" t="str">
        <f aca="false">IF(LEN(D3811)&lt;&gt;0,(IF(AND(I3811="OK",J3811="OK",K3811="OK",L3811="OK",M3811="OK",N3811="OK",O3811="OK",P3811="OK",Q3811="OK",R3811="OK",S3811="OK",T3811="OK",U3811="OK",V3811="OK",W3811="OK",X3811="OK",Y3811="OK"),"OK","ERROR")),"")</f>
        <v/>
      </c>
      <c r="F3811" s="45"/>
      <c r="G3811" s="45"/>
      <c r="I3811" s="33" t="str">
        <f aca="false">IF(OR(LEN(D3811)&lt;&gt;17,ISERROR(FIND(MID(D3811,1,1),"0123456789ABCDEF"))),"ERROR","OK")</f>
        <v>ERROR</v>
      </c>
      <c r="J3811" s="33" t="str">
        <f aca="false">IF(OR(LEN(D3811)&lt;&gt;17,ISERROR(FIND(MID(D3811,2,1),"0123456789ABCDEF"))),"ERROR","OK")</f>
        <v>ERROR</v>
      </c>
      <c r="K3811" s="33" t="str">
        <f aca="false">IF(ISERROR(FIND(MID(D3811,3,1),":")),"ERROR","OK")</f>
        <v>ERROR</v>
      </c>
      <c r="L3811" s="33" t="str">
        <f aca="false">IF(OR(LEN(D3811)&lt;&gt;17,ISERROR(FIND(MID(D3811,4,1),"0123456789ABCDEF"))),"ERROR","OK")</f>
        <v>ERROR</v>
      </c>
      <c r="M3811" s="33" t="str">
        <f aca="false">IF(OR(LEN(D3811)&lt;&gt;17,ISERROR(FIND(MID(D3811,5,1),"0123456789ABCDEF"))),"ERROR","OK")</f>
        <v>ERROR</v>
      </c>
      <c r="N3811" s="33" t="str">
        <f aca="false">IF(ISERROR(FIND(MID(D3811,6,1),":")),"ERROR","OK")</f>
        <v>ERROR</v>
      </c>
      <c r="O3811" s="33" t="str">
        <f aca="false">IF(OR(LEN(D3811)&lt;&gt;17,ISERROR(FIND(MID(D3811,7,1),"0123456789ABCDEF"))),"ERROR","OK")</f>
        <v>ERROR</v>
      </c>
      <c r="P3811" s="33" t="str">
        <f aca="false">IF(OR(LEN(D3811)&lt;&gt;17,ISERROR(FIND(MID(D3811,8,1),"0123456789ABCDEF"))),"ERROR","OK")</f>
        <v>ERROR</v>
      </c>
      <c r="Q3811" s="33" t="str">
        <f aca="false">IF(ISERROR(FIND(MID(D3811,9,1),":")),"ERROR","OK")</f>
        <v>ERROR</v>
      </c>
      <c r="R3811" s="33" t="str">
        <f aca="false">IF(OR(LEN(D3811)&lt;&gt;17,ISERROR(FIND(MID(D3811,10,1),"0123456789ABCDEF"))),"ERROR","OK")</f>
        <v>ERROR</v>
      </c>
      <c r="S3811" s="33" t="str">
        <f aca="false">IF(OR(LEN(D3811)&lt;&gt;17,ISERROR(FIND(MID(D3811,11,1),"0123456789ABCDEF"))),"ERROR","OK")</f>
        <v>ERROR</v>
      </c>
      <c r="T3811" s="33" t="str">
        <f aca="false">IF(ISERROR(FIND(MID(D3811,12,1),":")),"ERROR","OK")</f>
        <v>ERROR</v>
      </c>
      <c r="U3811" s="33" t="str">
        <f aca="false">IF(OR(LEN(D3811)&lt;&gt;17,ISERROR(FIND(MID(D3811,13,1),"0123456789ABCDEF"))),"ERROR","OK")</f>
        <v>ERROR</v>
      </c>
      <c r="V3811" s="33" t="str">
        <f aca="false">IF(OR(LEN(D3811)&lt;&gt;17,ISERROR(FIND(MID(D3811,14,1),"0123456789ABCDEF"))),"ERROR","OK")</f>
        <v>ERROR</v>
      </c>
      <c r="W3811" s="33" t="str">
        <f aca="false">IF(ISERROR(FIND(MID(D3811,15,1),":")),"ERROR","OK")</f>
        <v>ERROR</v>
      </c>
      <c r="X3811" s="33" t="str">
        <f aca="false">IF(OR(LEN(D3811)&lt;&gt;17,ISERROR(FIND(MID(D3811,16,1),"0123456789ABCDEF"))),"ERROR","OK")</f>
        <v>ERROR</v>
      </c>
      <c r="Y3811" s="33" t="str">
        <f aca="false">IF(OR(LEN(D3811)&lt;&gt;17,ISERROR(FIND(MID(D3811,17,1),"0123456789ABCDEF"))),"ERROR","OK")</f>
        <v>ERROR</v>
      </c>
    </row>
    <row r="3812" customFormat="false" ht="18" hidden="false" customHeight="true" outlineLevel="0" collapsed="false">
      <c r="B3812" s="41"/>
      <c r="C3812" s="42"/>
      <c r="D3812" s="43"/>
      <c r="E3812" s="44" t="str">
        <f aca="false">IF(LEN(D3812)&lt;&gt;0,(IF(AND(I3812="OK",J3812="OK",K3812="OK",L3812="OK",M3812="OK",N3812="OK",O3812="OK",P3812="OK",Q3812="OK",R3812="OK",S3812="OK",T3812="OK",U3812="OK",V3812="OK",W3812="OK",X3812="OK",Y3812="OK"),"OK","ERROR")),"")</f>
        <v/>
      </c>
      <c r="F3812" s="45"/>
      <c r="G3812" s="45"/>
      <c r="I3812" s="33" t="str">
        <f aca="false">IF(OR(LEN(D3812)&lt;&gt;17,ISERROR(FIND(MID(D3812,1,1),"0123456789ABCDEF"))),"ERROR","OK")</f>
        <v>ERROR</v>
      </c>
      <c r="J3812" s="33" t="str">
        <f aca="false">IF(OR(LEN(D3812)&lt;&gt;17,ISERROR(FIND(MID(D3812,2,1),"0123456789ABCDEF"))),"ERROR","OK")</f>
        <v>ERROR</v>
      </c>
      <c r="K3812" s="33" t="str">
        <f aca="false">IF(ISERROR(FIND(MID(D3812,3,1),":")),"ERROR","OK")</f>
        <v>ERROR</v>
      </c>
      <c r="L3812" s="33" t="str">
        <f aca="false">IF(OR(LEN(D3812)&lt;&gt;17,ISERROR(FIND(MID(D3812,4,1),"0123456789ABCDEF"))),"ERROR","OK")</f>
        <v>ERROR</v>
      </c>
      <c r="M3812" s="33" t="str">
        <f aca="false">IF(OR(LEN(D3812)&lt;&gt;17,ISERROR(FIND(MID(D3812,5,1),"0123456789ABCDEF"))),"ERROR","OK")</f>
        <v>ERROR</v>
      </c>
      <c r="N3812" s="33" t="str">
        <f aca="false">IF(ISERROR(FIND(MID(D3812,6,1),":")),"ERROR","OK")</f>
        <v>ERROR</v>
      </c>
      <c r="O3812" s="33" t="str">
        <f aca="false">IF(OR(LEN(D3812)&lt;&gt;17,ISERROR(FIND(MID(D3812,7,1),"0123456789ABCDEF"))),"ERROR","OK")</f>
        <v>ERROR</v>
      </c>
      <c r="P3812" s="33" t="str">
        <f aca="false">IF(OR(LEN(D3812)&lt;&gt;17,ISERROR(FIND(MID(D3812,8,1),"0123456789ABCDEF"))),"ERROR","OK")</f>
        <v>ERROR</v>
      </c>
      <c r="Q3812" s="33" t="str">
        <f aca="false">IF(ISERROR(FIND(MID(D3812,9,1),":")),"ERROR","OK")</f>
        <v>ERROR</v>
      </c>
      <c r="R3812" s="33" t="str">
        <f aca="false">IF(OR(LEN(D3812)&lt;&gt;17,ISERROR(FIND(MID(D3812,10,1),"0123456789ABCDEF"))),"ERROR","OK")</f>
        <v>ERROR</v>
      </c>
      <c r="S3812" s="33" t="str">
        <f aca="false">IF(OR(LEN(D3812)&lt;&gt;17,ISERROR(FIND(MID(D3812,11,1),"0123456789ABCDEF"))),"ERROR","OK")</f>
        <v>ERROR</v>
      </c>
      <c r="T3812" s="33" t="str">
        <f aca="false">IF(ISERROR(FIND(MID(D3812,12,1),":")),"ERROR","OK")</f>
        <v>ERROR</v>
      </c>
      <c r="U3812" s="33" t="str">
        <f aca="false">IF(OR(LEN(D3812)&lt;&gt;17,ISERROR(FIND(MID(D3812,13,1),"0123456789ABCDEF"))),"ERROR","OK")</f>
        <v>ERROR</v>
      </c>
      <c r="V3812" s="33" t="str">
        <f aca="false">IF(OR(LEN(D3812)&lt;&gt;17,ISERROR(FIND(MID(D3812,14,1),"0123456789ABCDEF"))),"ERROR","OK")</f>
        <v>ERROR</v>
      </c>
      <c r="W3812" s="33" t="str">
        <f aca="false">IF(ISERROR(FIND(MID(D3812,15,1),":")),"ERROR","OK")</f>
        <v>ERROR</v>
      </c>
      <c r="X3812" s="33" t="str">
        <f aca="false">IF(OR(LEN(D3812)&lt;&gt;17,ISERROR(FIND(MID(D3812,16,1),"0123456789ABCDEF"))),"ERROR","OK")</f>
        <v>ERROR</v>
      </c>
      <c r="Y3812" s="33" t="str">
        <f aca="false">IF(OR(LEN(D3812)&lt;&gt;17,ISERROR(FIND(MID(D3812,17,1),"0123456789ABCDEF"))),"ERROR","OK")</f>
        <v>ERROR</v>
      </c>
    </row>
    <row r="3813" customFormat="false" ht="18" hidden="false" customHeight="true" outlineLevel="0" collapsed="false">
      <c r="B3813" s="41"/>
      <c r="C3813" s="42"/>
      <c r="D3813" s="43"/>
      <c r="E3813" s="44" t="str">
        <f aca="false">IF(LEN(D3813)&lt;&gt;0,(IF(AND(I3813="OK",J3813="OK",K3813="OK",L3813="OK",M3813="OK",N3813="OK",O3813="OK",P3813="OK",Q3813="OK",R3813="OK",S3813="OK",T3813="OK",U3813="OK",V3813="OK",W3813="OK",X3813="OK",Y3813="OK"),"OK","ERROR")),"")</f>
        <v/>
      </c>
      <c r="F3813" s="45"/>
      <c r="G3813" s="45"/>
      <c r="I3813" s="33" t="str">
        <f aca="false">IF(OR(LEN(D3813)&lt;&gt;17,ISERROR(FIND(MID(D3813,1,1),"0123456789ABCDEF"))),"ERROR","OK")</f>
        <v>ERROR</v>
      </c>
      <c r="J3813" s="33" t="str">
        <f aca="false">IF(OR(LEN(D3813)&lt;&gt;17,ISERROR(FIND(MID(D3813,2,1),"0123456789ABCDEF"))),"ERROR","OK")</f>
        <v>ERROR</v>
      </c>
      <c r="K3813" s="33" t="str">
        <f aca="false">IF(ISERROR(FIND(MID(D3813,3,1),":")),"ERROR","OK")</f>
        <v>ERROR</v>
      </c>
      <c r="L3813" s="33" t="str">
        <f aca="false">IF(OR(LEN(D3813)&lt;&gt;17,ISERROR(FIND(MID(D3813,4,1),"0123456789ABCDEF"))),"ERROR","OK")</f>
        <v>ERROR</v>
      </c>
      <c r="M3813" s="33" t="str">
        <f aca="false">IF(OR(LEN(D3813)&lt;&gt;17,ISERROR(FIND(MID(D3813,5,1),"0123456789ABCDEF"))),"ERROR","OK")</f>
        <v>ERROR</v>
      </c>
      <c r="N3813" s="33" t="str">
        <f aca="false">IF(ISERROR(FIND(MID(D3813,6,1),":")),"ERROR","OK")</f>
        <v>ERROR</v>
      </c>
      <c r="O3813" s="33" t="str">
        <f aca="false">IF(OR(LEN(D3813)&lt;&gt;17,ISERROR(FIND(MID(D3813,7,1),"0123456789ABCDEF"))),"ERROR","OK")</f>
        <v>ERROR</v>
      </c>
      <c r="P3813" s="33" t="str">
        <f aca="false">IF(OR(LEN(D3813)&lt;&gt;17,ISERROR(FIND(MID(D3813,8,1),"0123456789ABCDEF"))),"ERROR","OK")</f>
        <v>ERROR</v>
      </c>
      <c r="Q3813" s="33" t="str">
        <f aca="false">IF(ISERROR(FIND(MID(D3813,9,1),":")),"ERROR","OK")</f>
        <v>ERROR</v>
      </c>
      <c r="R3813" s="33" t="str">
        <f aca="false">IF(OR(LEN(D3813)&lt;&gt;17,ISERROR(FIND(MID(D3813,10,1),"0123456789ABCDEF"))),"ERROR","OK")</f>
        <v>ERROR</v>
      </c>
      <c r="S3813" s="33" t="str">
        <f aca="false">IF(OR(LEN(D3813)&lt;&gt;17,ISERROR(FIND(MID(D3813,11,1),"0123456789ABCDEF"))),"ERROR","OK")</f>
        <v>ERROR</v>
      </c>
      <c r="T3813" s="33" t="str">
        <f aca="false">IF(ISERROR(FIND(MID(D3813,12,1),":")),"ERROR","OK")</f>
        <v>ERROR</v>
      </c>
      <c r="U3813" s="33" t="str">
        <f aca="false">IF(OR(LEN(D3813)&lt;&gt;17,ISERROR(FIND(MID(D3813,13,1),"0123456789ABCDEF"))),"ERROR","OK")</f>
        <v>ERROR</v>
      </c>
      <c r="V3813" s="33" t="str">
        <f aca="false">IF(OR(LEN(D3813)&lt;&gt;17,ISERROR(FIND(MID(D3813,14,1),"0123456789ABCDEF"))),"ERROR","OK")</f>
        <v>ERROR</v>
      </c>
      <c r="W3813" s="33" t="str">
        <f aca="false">IF(ISERROR(FIND(MID(D3813,15,1),":")),"ERROR","OK")</f>
        <v>ERROR</v>
      </c>
      <c r="X3813" s="33" t="str">
        <f aca="false">IF(OR(LEN(D3813)&lt;&gt;17,ISERROR(FIND(MID(D3813,16,1),"0123456789ABCDEF"))),"ERROR","OK")</f>
        <v>ERROR</v>
      </c>
      <c r="Y3813" s="33" t="str">
        <f aca="false">IF(OR(LEN(D3813)&lt;&gt;17,ISERROR(FIND(MID(D3813,17,1),"0123456789ABCDEF"))),"ERROR","OK")</f>
        <v>ERROR</v>
      </c>
    </row>
    <row r="3814" customFormat="false" ht="18" hidden="false" customHeight="true" outlineLevel="0" collapsed="false">
      <c r="B3814" s="41"/>
      <c r="C3814" s="42"/>
      <c r="D3814" s="43"/>
      <c r="E3814" s="44" t="str">
        <f aca="false">IF(LEN(D3814)&lt;&gt;0,(IF(AND(I3814="OK",J3814="OK",K3814="OK",L3814="OK",M3814="OK",N3814="OK",O3814="OK",P3814="OK",Q3814="OK",R3814="OK",S3814="OK",T3814="OK",U3814="OK",V3814="OK",W3814="OK",X3814="OK",Y3814="OK"),"OK","ERROR")),"")</f>
        <v/>
      </c>
      <c r="F3814" s="45"/>
      <c r="G3814" s="45"/>
      <c r="I3814" s="33" t="str">
        <f aca="false">IF(OR(LEN(D3814)&lt;&gt;17,ISERROR(FIND(MID(D3814,1,1),"0123456789ABCDEF"))),"ERROR","OK")</f>
        <v>ERROR</v>
      </c>
      <c r="J3814" s="33" t="str">
        <f aca="false">IF(OR(LEN(D3814)&lt;&gt;17,ISERROR(FIND(MID(D3814,2,1),"0123456789ABCDEF"))),"ERROR","OK")</f>
        <v>ERROR</v>
      </c>
      <c r="K3814" s="33" t="str">
        <f aca="false">IF(ISERROR(FIND(MID(D3814,3,1),":")),"ERROR","OK")</f>
        <v>ERROR</v>
      </c>
      <c r="L3814" s="33" t="str">
        <f aca="false">IF(OR(LEN(D3814)&lt;&gt;17,ISERROR(FIND(MID(D3814,4,1),"0123456789ABCDEF"))),"ERROR","OK")</f>
        <v>ERROR</v>
      </c>
      <c r="M3814" s="33" t="str">
        <f aca="false">IF(OR(LEN(D3814)&lt;&gt;17,ISERROR(FIND(MID(D3814,5,1),"0123456789ABCDEF"))),"ERROR","OK")</f>
        <v>ERROR</v>
      </c>
      <c r="N3814" s="33" t="str">
        <f aca="false">IF(ISERROR(FIND(MID(D3814,6,1),":")),"ERROR","OK")</f>
        <v>ERROR</v>
      </c>
      <c r="O3814" s="33" t="str">
        <f aca="false">IF(OR(LEN(D3814)&lt;&gt;17,ISERROR(FIND(MID(D3814,7,1),"0123456789ABCDEF"))),"ERROR","OK")</f>
        <v>ERROR</v>
      </c>
      <c r="P3814" s="33" t="str">
        <f aca="false">IF(OR(LEN(D3814)&lt;&gt;17,ISERROR(FIND(MID(D3814,8,1),"0123456789ABCDEF"))),"ERROR","OK")</f>
        <v>ERROR</v>
      </c>
      <c r="Q3814" s="33" t="str">
        <f aca="false">IF(ISERROR(FIND(MID(D3814,9,1),":")),"ERROR","OK")</f>
        <v>ERROR</v>
      </c>
      <c r="R3814" s="33" t="str">
        <f aca="false">IF(OR(LEN(D3814)&lt;&gt;17,ISERROR(FIND(MID(D3814,10,1),"0123456789ABCDEF"))),"ERROR","OK")</f>
        <v>ERROR</v>
      </c>
      <c r="S3814" s="33" t="str">
        <f aca="false">IF(OR(LEN(D3814)&lt;&gt;17,ISERROR(FIND(MID(D3814,11,1),"0123456789ABCDEF"))),"ERROR","OK")</f>
        <v>ERROR</v>
      </c>
      <c r="T3814" s="33" t="str">
        <f aca="false">IF(ISERROR(FIND(MID(D3814,12,1),":")),"ERROR","OK")</f>
        <v>ERROR</v>
      </c>
      <c r="U3814" s="33" t="str">
        <f aca="false">IF(OR(LEN(D3814)&lt;&gt;17,ISERROR(FIND(MID(D3814,13,1),"0123456789ABCDEF"))),"ERROR","OK")</f>
        <v>ERROR</v>
      </c>
      <c r="V3814" s="33" t="str">
        <f aca="false">IF(OR(LEN(D3814)&lt;&gt;17,ISERROR(FIND(MID(D3814,14,1),"0123456789ABCDEF"))),"ERROR","OK")</f>
        <v>ERROR</v>
      </c>
      <c r="W3814" s="33" t="str">
        <f aca="false">IF(ISERROR(FIND(MID(D3814,15,1),":")),"ERROR","OK")</f>
        <v>ERROR</v>
      </c>
      <c r="X3814" s="33" t="str">
        <f aca="false">IF(OR(LEN(D3814)&lt;&gt;17,ISERROR(FIND(MID(D3814,16,1),"0123456789ABCDEF"))),"ERROR","OK")</f>
        <v>ERROR</v>
      </c>
      <c r="Y3814" s="33" t="str">
        <f aca="false">IF(OR(LEN(D3814)&lt;&gt;17,ISERROR(FIND(MID(D3814,17,1),"0123456789ABCDEF"))),"ERROR","OK")</f>
        <v>ERROR</v>
      </c>
    </row>
    <row r="3815" customFormat="false" ht="18" hidden="false" customHeight="true" outlineLevel="0" collapsed="false">
      <c r="B3815" s="41"/>
      <c r="C3815" s="42"/>
      <c r="D3815" s="43"/>
      <c r="E3815" s="44" t="str">
        <f aca="false">IF(LEN(D3815)&lt;&gt;0,(IF(AND(I3815="OK",J3815="OK",K3815="OK",L3815="OK",M3815="OK",N3815="OK",O3815="OK",P3815="OK",Q3815="OK",R3815="OK",S3815="OK",T3815="OK",U3815="OK",V3815="OK",W3815="OK",X3815="OK",Y3815="OK"),"OK","ERROR")),"")</f>
        <v/>
      </c>
      <c r="F3815" s="45"/>
      <c r="G3815" s="45"/>
      <c r="I3815" s="33" t="str">
        <f aca="false">IF(OR(LEN(D3815)&lt;&gt;17,ISERROR(FIND(MID(D3815,1,1),"0123456789ABCDEF"))),"ERROR","OK")</f>
        <v>ERROR</v>
      </c>
      <c r="J3815" s="33" t="str">
        <f aca="false">IF(OR(LEN(D3815)&lt;&gt;17,ISERROR(FIND(MID(D3815,2,1),"0123456789ABCDEF"))),"ERROR","OK")</f>
        <v>ERROR</v>
      </c>
      <c r="K3815" s="33" t="str">
        <f aca="false">IF(ISERROR(FIND(MID(D3815,3,1),":")),"ERROR","OK")</f>
        <v>ERROR</v>
      </c>
      <c r="L3815" s="33" t="str">
        <f aca="false">IF(OR(LEN(D3815)&lt;&gt;17,ISERROR(FIND(MID(D3815,4,1),"0123456789ABCDEF"))),"ERROR","OK")</f>
        <v>ERROR</v>
      </c>
      <c r="M3815" s="33" t="str">
        <f aca="false">IF(OR(LEN(D3815)&lt;&gt;17,ISERROR(FIND(MID(D3815,5,1),"0123456789ABCDEF"))),"ERROR","OK")</f>
        <v>ERROR</v>
      </c>
      <c r="N3815" s="33" t="str">
        <f aca="false">IF(ISERROR(FIND(MID(D3815,6,1),":")),"ERROR","OK")</f>
        <v>ERROR</v>
      </c>
      <c r="O3815" s="33" t="str">
        <f aca="false">IF(OR(LEN(D3815)&lt;&gt;17,ISERROR(FIND(MID(D3815,7,1),"0123456789ABCDEF"))),"ERROR","OK")</f>
        <v>ERROR</v>
      </c>
      <c r="P3815" s="33" t="str">
        <f aca="false">IF(OR(LEN(D3815)&lt;&gt;17,ISERROR(FIND(MID(D3815,8,1),"0123456789ABCDEF"))),"ERROR","OK")</f>
        <v>ERROR</v>
      </c>
      <c r="Q3815" s="33" t="str">
        <f aca="false">IF(ISERROR(FIND(MID(D3815,9,1),":")),"ERROR","OK")</f>
        <v>ERROR</v>
      </c>
      <c r="R3815" s="33" t="str">
        <f aca="false">IF(OR(LEN(D3815)&lt;&gt;17,ISERROR(FIND(MID(D3815,10,1),"0123456789ABCDEF"))),"ERROR","OK")</f>
        <v>ERROR</v>
      </c>
      <c r="S3815" s="33" t="str">
        <f aca="false">IF(OR(LEN(D3815)&lt;&gt;17,ISERROR(FIND(MID(D3815,11,1),"0123456789ABCDEF"))),"ERROR","OK")</f>
        <v>ERROR</v>
      </c>
      <c r="T3815" s="33" t="str">
        <f aca="false">IF(ISERROR(FIND(MID(D3815,12,1),":")),"ERROR","OK")</f>
        <v>ERROR</v>
      </c>
      <c r="U3815" s="33" t="str">
        <f aca="false">IF(OR(LEN(D3815)&lt;&gt;17,ISERROR(FIND(MID(D3815,13,1),"0123456789ABCDEF"))),"ERROR","OK")</f>
        <v>ERROR</v>
      </c>
      <c r="V3815" s="33" t="str">
        <f aca="false">IF(OR(LEN(D3815)&lt;&gt;17,ISERROR(FIND(MID(D3815,14,1),"0123456789ABCDEF"))),"ERROR","OK")</f>
        <v>ERROR</v>
      </c>
      <c r="W3815" s="33" t="str">
        <f aca="false">IF(ISERROR(FIND(MID(D3815,15,1),":")),"ERROR","OK")</f>
        <v>ERROR</v>
      </c>
      <c r="X3815" s="33" t="str">
        <f aca="false">IF(OR(LEN(D3815)&lt;&gt;17,ISERROR(FIND(MID(D3815,16,1),"0123456789ABCDEF"))),"ERROR","OK")</f>
        <v>ERROR</v>
      </c>
      <c r="Y3815" s="33" t="str">
        <f aca="false">IF(OR(LEN(D3815)&lt;&gt;17,ISERROR(FIND(MID(D3815,17,1),"0123456789ABCDEF"))),"ERROR","OK")</f>
        <v>ERROR</v>
      </c>
    </row>
    <row r="3816" customFormat="false" ht="18" hidden="false" customHeight="true" outlineLevel="0" collapsed="false">
      <c r="B3816" s="41"/>
      <c r="C3816" s="42"/>
      <c r="D3816" s="43"/>
      <c r="E3816" s="44" t="str">
        <f aca="false">IF(LEN(D3816)&lt;&gt;0,(IF(AND(I3816="OK",J3816="OK",K3816="OK",L3816="OK",M3816="OK",N3816="OK",O3816="OK",P3816="OK",Q3816="OK",R3816="OK",S3816="OK",T3816="OK",U3816="OK",V3816="OK",W3816="OK",X3816="OK",Y3816="OK"),"OK","ERROR")),"")</f>
        <v/>
      </c>
      <c r="F3816" s="45"/>
      <c r="G3816" s="45"/>
      <c r="I3816" s="33" t="str">
        <f aca="false">IF(OR(LEN(D3816)&lt;&gt;17,ISERROR(FIND(MID(D3816,1,1),"0123456789ABCDEF"))),"ERROR","OK")</f>
        <v>ERROR</v>
      </c>
      <c r="J3816" s="33" t="str">
        <f aca="false">IF(OR(LEN(D3816)&lt;&gt;17,ISERROR(FIND(MID(D3816,2,1),"0123456789ABCDEF"))),"ERROR","OK")</f>
        <v>ERROR</v>
      </c>
      <c r="K3816" s="33" t="str">
        <f aca="false">IF(ISERROR(FIND(MID(D3816,3,1),":")),"ERROR","OK")</f>
        <v>ERROR</v>
      </c>
      <c r="L3816" s="33" t="str">
        <f aca="false">IF(OR(LEN(D3816)&lt;&gt;17,ISERROR(FIND(MID(D3816,4,1),"0123456789ABCDEF"))),"ERROR","OK")</f>
        <v>ERROR</v>
      </c>
      <c r="M3816" s="33" t="str">
        <f aca="false">IF(OR(LEN(D3816)&lt;&gt;17,ISERROR(FIND(MID(D3816,5,1),"0123456789ABCDEF"))),"ERROR","OK")</f>
        <v>ERROR</v>
      </c>
      <c r="N3816" s="33" t="str">
        <f aca="false">IF(ISERROR(FIND(MID(D3816,6,1),":")),"ERROR","OK")</f>
        <v>ERROR</v>
      </c>
      <c r="O3816" s="33" t="str">
        <f aca="false">IF(OR(LEN(D3816)&lt;&gt;17,ISERROR(FIND(MID(D3816,7,1),"0123456789ABCDEF"))),"ERROR","OK")</f>
        <v>ERROR</v>
      </c>
      <c r="P3816" s="33" t="str">
        <f aca="false">IF(OR(LEN(D3816)&lt;&gt;17,ISERROR(FIND(MID(D3816,8,1),"0123456789ABCDEF"))),"ERROR","OK")</f>
        <v>ERROR</v>
      </c>
      <c r="Q3816" s="33" t="str">
        <f aca="false">IF(ISERROR(FIND(MID(D3816,9,1),":")),"ERROR","OK")</f>
        <v>ERROR</v>
      </c>
      <c r="R3816" s="33" t="str">
        <f aca="false">IF(OR(LEN(D3816)&lt;&gt;17,ISERROR(FIND(MID(D3816,10,1),"0123456789ABCDEF"))),"ERROR","OK")</f>
        <v>ERROR</v>
      </c>
      <c r="S3816" s="33" t="str">
        <f aca="false">IF(OR(LEN(D3816)&lt;&gt;17,ISERROR(FIND(MID(D3816,11,1),"0123456789ABCDEF"))),"ERROR","OK")</f>
        <v>ERROR</v>
      </c>
      <c r="T3816" s="33" t="str">
        <f aca="false">IF(ISERROR(FIND(MID(D3816,12,1),":")),"ERROR","OK")</f>
        <v>ERROR</v>
      </c>
      <c r="U3816" s="33" t="str">
        <f aca="false">IF(OR(LEN(D3816)&lt;&gt;17,ISERROR(FIND(MID(D3816,13,1),"0123456789ABCDEF"))),"ERROR","OK")</f>
        <v>ERROR</v>
      </c>
      <c r="V3816" s="33" t="str">
        <f aca="false">IF(OR(LEN(D3816)&lt;&gt;17,ISERROR(FIND(MID(D3816,14,1),"0123456789ABCDEF"))),"ERROR","OK")</f>
        <v>ERROR</v>
      </c>
      <c r="W3816" s="33" t="str">
        <f aca="false">IF(ISERROR(FIND(MID(D3816,15,1),":")),"ERROR","OK")</f>
        <v>ERROR</v>
      </c>
      <c r="X3816" s="33" t="str">
        <f aca="false">IF(OR(LEN(D3816)&lt;&gt;17,ISERROR(FIND(MID(D3816,16,1),"0123456789ABCDEF"))),"ERROR","OK")</f>
        <v>ERROR</v>
      </c>
      <c r="Y3816" s="33" t="str">
        <f aca="false">IF(OR(LEN(D3816)&lt;&gt;17,ISERROR(FIND(MID(D3816,17,1),"0123456789ABCDEF"))),"ERROR","OK")</f>
        <v>ERROR</v>
      </c>
    </row>
    <row r="3817" customFormat="false" ht="18" hidden="false" customHeight="true" outlineLevel="0" collapsed="false">
      <c r="B3817" s="41"/>
      <c r="C3817" s="42"/>
      <c r="D3817" s="43"/>
      <c r="E3817" s="44" t="str">
        <f aca="false">IF(LEN(D3817)&lt;&gt;0,(IF(AND(I3817="OK",J3817="OK",K3817="OK",L3817="OK",M3817="OK",N3817="OK",O3817="OK",P3817="OK",Q3817="OK",R3817="OK",S3817="OK",T3817="OK",U3817="OK",V3817="OK",W3817="OK",X3817="OK",Y3817="OK"),"OK","ERROR")),"")</f>
        <v/>
      </c>
      <c r="F3817" s="45"/>
      <c r="G3817" s="45"/>
      <c r="I3817" s="33" t="str">
        <f aca="false">IF(OR(LEN(D3817)&lt;&gt;17,ISERROR(FIND(MID(D3817,1,1),"0123456789ABCDEF"))),"ERROR","OK")</f>
        <v>ERROR</v>
      </c>
      <c r="J3817" s="33" t="str">
        <f aca="false">IF(OR(LEN(D3817)&lt;&gt;17,ISERROR(FIND(MID(D3817,2,1),"0123456789ABCDEF"))),"ERROR","OK")</f>
        <v>ERROR</v>
      </c>
      <c r="K3817" s="33" t="str">
        <f aca="false">IF(ISERROR(FIND(MID(D3817,3,1),":")),"ERROR","OK")</f>
        <v>ERROR</v>
      </c>
      <c r="L3817" s="33" t="str">
        <f aca="false">IF(OR(LEN(D3817)&lt;&gt;17,ISERROR(FIND(MID(D3817,4,1),"0123456789ABCDEF"))),"ERROR","OK")</f>
        <v>ERROR</v>
      </c>
      <c r="M3817" s="33" t="str">
        <f aca="false">IF(OR(LEN(D3817)&lt;&gt;17,ISERROR(FIND(MID(D3817,5,1),"0123456789ABCDEF"))),"ERROR","OK")</f>
        <v>ERROR</v>
      </c>
      <c r="N3817" s="33" t="str">
        <f aca="false">IF(ISERROR(FIND(MID(D3817,6,1),":")),"ERROR","OK")</f>
        <v>ERROR</v>
      </c>
      <c r="O3817" s="33" t="str">
        <f aca="false">IF(OR(LEN(D3817)&lt;&gt;17,ISERROR(FIND(MID(D3817,7,1),"0123456789ABCDEF"))),"ERROR","OK")</f>
        <v>ERROR</v>
      </c>
      <c r="P3817" s="33" t="str">
        <f aca="false">IF(OR(LEN(D3817)&lt;&gt;17,ISERROR(FIND(MID(D3817,8,1),"0123456789ABCDEF"))),"ERROR","OK")</f>
        <v>ERROR</v>
      </c>
      <c r="Q3817" s="33" t="str">
        <f aca="false">IF(ISERROR(FIND(MID(D3817,9,1),":")),"ERROR","OK")</f>
        <v>ERROR</v>
      </c>
      <c r="R3817" s="33" t="str">
        <f aca="false">IF(OR(LEN(D3817)&lt;&gt;17,ISERROR(FIND(MID(D3817,10,1),"0123456789ABCDEF"))),"ERROR","OK")</f>
        <v>ERROR</v>
      </c>
      <c r="S3817" s="33" t="str">
        <f aca="false">IF(OR(LEN(D3817)&lt;&gt;17,ISERROR(FIND(MID(D3817,11,1),"0123456789ABCDEF"))),"ERROR","OK")</f>
        <v>ERROR</v>
      </c>
      <c r="T3817" s="33" t="str">
        <f aca="false">IF(ISERROR(FIND(MID(D3817,12,1),":")),"ERROR","OK")</f>
        <v>ERROR</v>
      </c>
      <c r="U3817" s="33" t="str">
        <f aca="false">IF(OR(LEN(D3817)&lt;&gt;17,ISERROR(FIND(MID(D3817,13,1),"0123456789ABCDEF"))),"ERROR","OK")</f>
        <v>ERROR</v>
      </c>
      <c r="V3817" s="33" t="str">
        <f aca="false">IF(OR(LEN(D3817)&lt;&gt;17,ISERROR(FIND(MID(D3817,14,1),"0123456789ABCDEF"))),"ERROR","OK")</f>
        <v>ERROR</v>
      </c>
      <c r="W3817" s="33" t="str">
        <f aca="false">IF(ISERROR(FIND(MID(D3817,15,1),":")),"ERROR","OK")</f>
        <v>ERROR</v>
      </c>
      <c r="X3817" s="33" t="str">
        <f aca="false">IF(OR(LEN(D3817)&lt;&gt;17,ISERROR(FIND(MID(D3817,16,1),"0123456789ABCDEF"))),"ERROR","OK")</f>
        <v>ERROR</v>
      </c>
      <c r="Y3817" s="33" t="str">
        <f aca="false">IF(OR(LEN(D3817)&lt;&gt;17,ISERROR(FIND(MID(D3817,17,1),"0123456789ABCDEF"))),"ERROR","OK")</f>
        <v>ERROR</v>
      </c>
    </row>
    <row r="3818" customFormat="false" ht="18" hidden="false" customHeight="true" outlineLevel="0" collapsed="false">
      <c r="B3818" s="41"/>
      <c r="C3818" s="42"/>
      <c r="D3818" s="43"/>
      <c r="E3818" s="44" t="str">
        <f aca="false">IF(LEN(D3818)&lt;&gt;0,(IF(AND(I3818="OK",J3818="OK",K3818="OK",L3818="OK",M3818="OK",N3818="OK",O3818="OK",P3818="OK",Q3818="OK",R3818="OK",S3818="OK",T3818="OK",U3818="OK",V3818="OK",W3818="OK",X3818="OK",Y3818="OK"),"OK","ERROR")),"")</f>
        <v/>
      </c>
      <c r="F3818" s="45"/>
      <c r="G3818" s="45"/>
      <c r="I3818" s="33" t="str">
        <f aca="false">IF(OR(LEN(D3818)&lt;&gt;17,ISERROR(FIND(MID(D3818,1,1),"0123456789ABCDEF"))),"ERROR","OK")</f>
        <v>ERROR</v>
      </c>
      <c r="J3818" s="33" t="str">
        <f aca="false">IF(OR(LEN(D3818)&lt;&gt;17,ISERROR(FIND(MID(D3818,2,1),"0123456789ABCDEF"))),"ERROR","OK")</f>
        <v>ERROR</v>
      </c>
      <c r="K3818" s="33" t="str">
        <f aca="false">IF(ISERROR(FIND(MID(D3818,3,1),":")),"ERROR","OK")</f>
        <v>ERROR</v>
      </c>
      <c r="L3818" s="33" t="str">
        <f aca="false">IF(OR(LEN(D3818)&lt;&gt;17,ISERROR(FIND(MID(D3818,4,1),"0123456789ABCDEF"))),"ERROR","OK")</f>
        <v>ERROR</v>
      </c>
      <c r="M3818" s="33" t="str">
        <f aca="false">IF(OR(LEN(D3818)&lt;&gt;17,ISERROR(FIND(MID(D3818,5,1),"0123456789ABCDEF"))),"ERROR","OK")</f>
        <v>ERROR</v>
      </c>
      <c r="N3818" s="33" t="str">
        <f aca="false">IF(ISERROR(FIND(MID(D3818,6,1),":")),"ERROR","OK")</f>
        <v>ERROR</v>
      </c>
      <c r="O3818" s="33" t="str">
        <f aca="false">IF(OR(LEN(D3818)&lt;&gt;17,ISERROR(FIND(MID(D3818,7,1),"0123456789ABCDEF"))),"ERROR","OK")</f>
        <v>ERROR</v>
      </c>
      <c r="P3818" s="33" t="str">
        <f aca="false">IF(OR(LEN(D3818)&lt;&gt;17,ISERROR(FIND(MID(D3818,8,1),"0123456789ABCDEF"))),"ERROR","OK")</f>
        <v>ERROR</v>
      </c>
      <c r="Q3818" s="33" t="str">
        <f aca="false">IF(ISERROR(FIND(MID(D3818,9,1),":")),"ERROR","OK")</f>
        <v>ERROR</v>
      </c>
      <c r="R3818" s="33" t="str">
        <f aca="false">IF(OR(LEN(D3818)&lt;&gt;17,ISERROR(FIND(MID(D3818,10,1),"0123456789ABCDEF"))),"ERROR","OK")</f>
        <v>ERROR</v>
      </c>
      <c r="S3818" s="33" t="str">
        <f aca="false">IF(OR(LEN(D3818)&lt;&gt;17,ISERROR(FIND(MID(D3818,11,1),"0123456789ABCDEF"))),"ERROR","OK")</f>
        <v>ERROR</v>
      </c>
      <c r="T3818" s="33" t="str">
        <f aca="false">IF(ISERROR(FIND(MID(D3818,12,1),":")),"ERROR","OK")</f>
        <v>ERROR</v>
      </c>
      <c r="U3818" s="33" t="str">
        <f aca="false">IF(OR(LEN(D3818)&lt;&gt;17,ISERROR(FIND(MID(D3818,13,1),"0123456789ABCDEF"))),"ERROR","OK")</f>
        <v>ERROR</v>
      </c>
      <c r="V3818" s="33" t="str">
        <f aca="false">IF(OR(LEN(D3818)&lt;&gt;17,ISERROR(FIND(MID(D3818,14,1),"0123456789ABCDEF"))),"ERROR","OK")</f>
        <v>ERROR</v>
      </c>
      <c r="W3818" s="33" t="str">
        <f aca="false">IF(ISERROR(FIND(MID(D3818,15,1),":")),"ERROR","OK")</f>
        <v>ERROR</v>
      </c>
      <c r="X3818" s="33" t="str">
        <f aca="false">IF(OR(LEN(D3818)&lt;&gt;17,ISERROR(FIND(MID(D3818,16,1),"0123456789ABCDEF"))),"ERROR","OK")</f>
        <v>ERROR</v>
      </c>
      <c r="Y3818" s="33" t="str">
        <f aca="false">IF(OR(LEN(D3818)&lt;&gt;17,ISERROR(FIND(MID(D3818,17,1),"0123456789ABCDEF"))),"ERROR","OK")</f>
        <v>ERROR</v>
      </c>
    </row>
    <row r="3819" customFormat="false" ht="18" hidden="false" customHeight="true" outlineLevel="0" collapsed="false">
      <c r="B3819" s="41"/>
      <c r="C3819" s="42"/>
      <c r="D3819" s="43"/>
      <c r="E3819" s="44" t="str">
        <f aca="false">IF(LEN(D3819)&lt;&gt;0,(IF(AND(I3819="OK",J3819="OK",K3819="OK",L3819="OK",M3819="OK",N3819="OK",O3819="OK",P3819="OK",Q3819="OK",R3819="OK",S3819="OK",T3819="OK",U3819="OK",V3819="OK",W3819="OK",X3819="OK",Y3819="OK"),"OK","ERROR")),"")</f>
        <v/>
      </c>
      <c r="F3819" s="45"/>
      <c r="G3819" s="45"/>
      <c r="I3819" s="33" t="str">
        <f aca="false">IF(OR(LEN(D3819)&lt;&gt;17,ISERROR(FIND(MID(D3819,1,1),"0123456789ABCDEF"))),"ERROR","OK")</f>
        <v>ERROR</v>
      </c>
      <c r="J3819" s="33" t="str">
        <f aca="false">IF(OR(LEN(D3819)&lt;&gt;17,ISERROR(FIND(MID(D3819,2,1),"0123456789ABCDEF"))),"ERROR","OK")</f>
        <v>ERROR</v>
      </c>
      <c r="K3819" s="33" t="str">
        <f aca="false">IF(ISERROR(FIND(MID(D3819,3,1),":")),"ERROR","OK")</f>
        <v>ERROR</v>
      </c>
      <c r="L3819" s="33" t="str">
        <f aca="false">IF(OR(LEN(D3819)&lt;&gt;17,ISERROR(FIND(MID(D3819,4,1),"0123456789ABCDEF"))),"ERROR","OK")</f>
        <v>ERROR</v>
      </c>
      <c r="M3819" s="33" t="str">
        <f aca="false">IF(OR(LEN(D3819)&lt;&gt;17,ISERROR(FIND(MID(D3819,5,1),"0123456789ABCDEF"))),"ERROR","OK")</f>
        <v>ERROR</v>
      </c>
      <c r="N3819" s="33" t="str">
        <f aca="false">IF(ISERROR(FIND(MID(D3819,6,1),":")),"ERROR","OK")</f>
        <v>ERROR</v>
      </c>
      <c r="O3819" s="33" t="str">
        <f aca="false">IF(OR(LEN(D3819)&lt;&gt;17,ISERROR(FIND(MID(D3819,7,1),"0123456789ABCDEF"))),"ERROR","OK")</f>
        <v>ERROR</v>
      </c>
      <c r="P3819" s="33" t="str">
        <f aca="false">IF(OR(LEN(D3819)&lt;&gt;17,ISERROR(FIND(MID(D3819,8,1),"0123456789ABCDEF"))),"ERROR","OK")</f>
        <v>ERROR</v>
      </c>
      <c r="Q3819" s="33" t="str">
        <f aca="false">IF(ISERROR(FIND(MID(D3819,9,1),":")),"ERROR","OK")</f>
        <v>ERROR</v>
      </c>
      <c r="R3819" s="33" t="str">
        <f aca="false">IF(OR(LEN(D3819)&lt;&gt;17,ISERROR(FIND(MID(D3819,10,1),"0123456789ABCDEF"))),"ERROR","OK")</f>
        <v>ERROR</v>
      </c>
      <c r="S3819" s="33" t="str">
        <f aca="false">IF(OR(LEN(D3819)&lt;&gt;17,ISERROR(FIND(MID(D3819,11,1),"0123456789ABCDEF"))),"ERROR","OK")</f>
        <v>ERROR</v>
      </c>
      <c r="T3819" s="33" t="str">
        <f aca="false">IF(ISERROR(FIND(MID(D3819,12,1),":")),"ERROR","OK")</f>
        <v>ERROR</v>
      </c>
      <c r="U3819" s="33" t="str">
        <f aca="false">IF(OR(LEN(D3819)&lt;&gt;17,ISERROR(FIND(MID(D3819,13,1),"0123456789ABCDEF"))),"ERROR","OK")</f>
        <v>ERROR</v>
      </c>
      <c r="V3819" s="33" t="str">
        <f aca="false">IF(OR(LEN(D3819)&lt;&gt;17,ISERROR(FIND(MID(D3819,14,1),"0123456789ABCDEF"))),"ERROR","OK")</f>
        <v>ERROR</v>
      </c>
      <c r="W3819" s="33" t="str">
        <f aca="false">IF(ISERROR(FIND(MID(D3819,15,1),":")),"ERROR","OK")</f>
        <v>ERROR</v>
      </c>
      <c r="X3819" s="33" t="str">
        <f aca="false">IF(OR(LEN(D3819)&lt;&gt;17,ISERROR(FIND(MID(D3819,16,1),"0123456789ABCDEF"))),"ERROR","OK")</f>
        <v>ERROR</v>
      </c>
      <c r="Y3819" s="33" t="str">
        <f aca="false">IF(OR(LEN(D3819)&lt;&gt;17,ISERROR(FIND(MID(D3819,17,1),"0123456789ABCDEF"))),"ERROR","OK")</f>
        <v>ERROR</v>
      </c>
    </row>
    <row r="3820" customFormat="false" ht="18" hidden="false" customHeight="true" outlineLevel="0" collapsed="false">
      <c r="B3820" s="41"/>
      <c r="C3820" s="42"/>
      <c r="D3820" s="43"/>
      <c r="E3820" s="44" t="str">
        <f aca="false">IF(LEN(D3820)&lt;&gt;0,(IF(AND(I3820="OK",J3820="OK",K3820="OK",L3820="OK",M3820="OK",N3820="OK",O3820="OK",P3820="OK",Q3820="OK",R3820="OK",S3820="OK",T3820="OK",U3820="OK",V3820="OK",W3820="OK",X3820="OK",Y3820="OK"),"OK","ERROR")),"")</f>
        <v/>
      </c>
      <c r="F3820" s="45"/>
      <c r="G3820" s="45"/>
      <c r="I3820" s="33" t="str">
        <f aca="false">IF(OR(LEN(D3820)&lt;&gt;17,ISERROR(FIND(MID(D3820,1,1),"0123456789ABCDEF"))),"ERROR","OK")</f>
        <v>ERROR</v>
      </c>
      <c r="J3820" s="33" t="str">
        <f aca="false">IF(OR(LEN(D3820)&lt;&gt;17,ISERROR(FIND(MID(D3820,2,1),"0123456789ABCDEF"))),"ERROR","OK")</f>
        <v>ERROR</v>
      </c>
      <c r="K3820" s="33" t="str">
        <f aca="false">IF(ISERROR(FIND(MID(D3820,3,1),":")),"ERROR","OK")</f>
        <v>ERROR</v>
      </c>
      <c r="L3820" s="33" t="str">
        <f aca="false">IF(OR(LEN(D3820)&lt;&gt;17,ISERROR(FIND(MID(D3820,4,1),"0123456789ABCDEF"))),"ERROR","OK")</f>
        <v>ERROR</v>
      </c>
      <c r="M3820" s="33" t="str">
        <f aca="false">IF(OR(LEN(D3820)&lt;&gt;17,ISERROR(FIND(MID(D3820,5,1),"0123456789ABCDEF"))),"ERROR","OK")</f>
        <v>ERROR</v>
      </c>
      <c r="N3820" s="33" t="str">
        <f aca="false">IF(ISERROR(FIND(MID(D3820,6,1),":")),"ERROR","OK")</f>
        <v>ERROR</v>
      </c>
      <c r="O3820" s="33" t="str">
        <f aca="false">IF(OR(LEN(D3820)&lt;&gt;17,ISERROR(FIND(MID(D3820,7,1),"0123456789ABCDEF"))),"ERROR","OK")</f>
        <v>ERROR</v>
      </c>
      <c r="P3820" s="33" t="str">
        <f aca="false">IF(OR(LEN(D3820)&lt;&gt;17,ISERROR(FIND(MID(D3820,8,1),"0123456789ABCDEF"))),"ERROR","OK")</f>
        <v>ERROR</v>
      </c>
      <c r="Q3820" s="33" t="str">
        <f aca="false">IF(ISERROR(FIND(MID(D3820,9,1),":")),"ERROR","OK")</f>
        <v>ERROR</v>
      </c>
      <c r="R3820" s="33" t="str">
        <f aca="false">IF(OR(LEN(D3820)&lt;&gt;17,ISERROR(FIND(MID(D3820,10,1),"0123456789ABCDEF"))),"ERROR","OK")</f>
        <v>ERROR</v>
      </c>
      <c r="S3820" s="33" t="str">
        <f aca="false">IF(OR(LEN(D3820)&lt;&gt;17,ISERROR(FIND(MID(D3820,11,1),"0123456789ABCDEF"))),"ERROR","OK")</f>
        <v>ERROR</v>
      </c>
      <c r="T3820" s="33" t="str">
        <f aca="false">IF(ISERROR(FIND(MID(D3820,12,1),":")),"ERROR","OK")</f>
        <v>ERROR</v>
      </c>
      <c r="U3820" s="33" t="str">
        <f aca="false">IF(OR(LEN(D3820)&lt;&gt;17,ISERROR(FIND(MID(D3820,13,1),"0123456789ABCDEF"))),"ERROR","OK")</f>
        <v>ERROR</v>
      </c>
      <c r="V3820" s="33" t="str">
        <f aca="false">IF(OR(LEN(D3820)&lt;&gt;17,ISERROR(FIND(MID(D3820,14,1),"0123456789ABCDEF"))),"ERROR","OK")</f>
        <v>ERROR</v>
      </c>
      <c r="W3820" s="33" t="str">
        <f aca="false">IF(ISERROR(FIND(MID(D3820,15,1),":")),"ERROR","OK")</f>
        <v>ERROR</v>
      </c>
      <c r="X3820" s="33" t="str">
        <f aca="false">IF(OR(LEN(D3820)&lt;&gt;17,ISERROR(FIND(MID(D3820,16,1),"0123456789ABCDEF"))),"ERROR","OK")</f>
        <v>ERROR</v>
      </c>
      <c r="Y3820" s="33" t="str">
        <f aca="false">IF(OR(LEN(D3820)&lt;&gt;17,ISERROR(FIND(MID(D3820,17,1),"0123456789ABCDEF"))),"ERROR","OK")</f>
        <v>ERROR</v>
      </c>
    </row>
    <row r="3821" customFormat="false" ht="18" hidden="false" customHeight="true" outlineLevel="0" collapsed="false">
      <c r="B3821" s="41"/>
      <c r="C3821" s="42"/>
      <c r="D3821" s="43"/>
      <c r="E3821" s="44" t="str">
        <f aca="false">IF(LEN(D3821)&lt;&gt;0,(IF(AND(I3821="OK",J3821="OK",K3821="OK",L3821="OK",M3821="OK",N3821="OK",O3821="OK",P3821="OK",Q3821="OK",R3821="OK",S3821="OK",T3821="OK",U3821="OK",V3821="OK",W3821="OK",X3821="OK",Y3821="OK"),"OK","ERROR")),"")</f>
        <v/>
      </c>
      <c r="F3821" s="45"/>
      <c r="G3821" s="45"/>
      <c r="I3821" s="33" t="str">
        <f aca="false">IF(OR(LEN(D3821)&lt;&gt;17,ISERROR(FIND(MID(D3821,1,1),"0123456789ABCDEF"))),"ERROR","OK")</f>
        <v>ERROR</v>
      </c>
      <c r="J3821" s="33" t="str">
        <f aca="false">IF(OR(LEN(D3821)&lt;&gt;17,ISERROR(FIND(MID(D3821,2,1),"0123456789ABCDEF"))),"ERROR","OK")</f>
        <v>ERROR</v>
      </c>
      <c r="K3821" s="33" t="str">
        <f aca="false">IF(ISERROR(FIND(MID(D3821,3,1),":")),"ERROR","OK")</f>
        <v>ERROR</v>
      </c>
      <c r="L3821" s="33" t="str">
        <f aca="false">IF(OR(LEN(D3821)&lt;&gt;17,ISERROR(FIND(MID(D3821,4,1),"0123456789ABCDEF"))),"ERROR","OK")</f>
        <v>ERROR</v>
      </c>
      <c r="M3821" s="33" t="str">
        <f aca="false">IF(OR(LEN(D3821)&lt;&gt;17,ISERROR(FIND(MID(D3821,5,1),"0123456789ABCDEF"))),"ERROR","OK")</f>
        <v>ERROR</v>
      </c>
      <c r="N3821" s="33" t="str">
        <f aca="false">IF(ISERROR(FIND(MID(D3821,6,1),":")),"ERROR","OK")</f>
        <v>ERROR</v>
      </c>
      <c r="O3821" s="33" t="str">
        <f aca="false">IF(OR(LEN(D3821)&lt;&gt;17,ISERROR(FIND(MID(D3821,7,1),"0123456789ABCDEF"))),"ERROR","OK")</f>
        <v>ERROR</v>
      </c>
      <c r="P3821" s="33" t="str">
        <f aca="false">IF(OR(LEN(D3821)&lt;&gt;17,ISERROR(FIND(MID(D3821,8,1),"0123456789ABCDEF"))),"ERROR","OK")</f>
        <v>ERROR</v>
      </c>
      <c r="Q3821" s="33" t="str">
        <f aca="false">IF(ISERROR(FIND(MID(D3821,9,1),":")),"ERROR","OK")</f>
        <v>ERROR</v>
      </c>
      <c r="R3821" s="33" t="str">
        <f aca="false">IF(OR(LEN(D3821)&lt;&gt;17,ISERROR(FIND(MID(D3821,10,1),"0123456789ABCDEF"))),"ERROR","OK")</f>
        <v>ERROR</v>
      </c>
      <c r="S3821" s="33" t="str">
        <f aca="false">IF(OR(LEN(D3821)&lt;&gt;17,ISERROR(FIND(MID(D3821,11,1),"0123456789ABCDEF"))),"ERROR","OK")</f>
        <v>ERROR</v>
      </c>
      <c r="T3821" s="33" t="str">
        <f aca="false">IF(ISERROR(FIND(MID(D3821,12,1),":")),"ERROR","OK")</f>
        <v>ERROR</v>
      </c>
      <c r="U3821" s="33" t="str">
        <f aca="false">IF(OR(LEN(D3821)&lt;&gt;17,ISERROR(FIND(MID(D3821,13,1),"0123456789ABCDEF"))),"ERROR","OK")</f>
        <v>ERROR</v>
      </c>
      <c r="V3821" s="33" t="str">
        <f aca="false">IF(OR(LEN(D3821)&lt;&gt;17,ISERROR(FIND(MID(D3821,14,1),"0123456789ABCDEF"))),"ERROR","OK")</f>
        <v>ERROR</v>
      </c>
      <c r="W3821" s="33" t="str">
        <f aca="false">IF(ISERROR(FIND(MID(D3821,15,1),":")),"ERROR","OK")</f>
        <v>ERROR</v>
      </c>
      <c r="X3821" s="33" t="str">
        <f aca="false">IF(OR(LEN(D3821)&lt;&gt;17,ISERROR(FIND(MID(D3821,16,1),"0123456789ABCDEF"))),"ERROR","OK")</f>
        <v>ERROR</v>
      </c>
      <c r="Y3821" s="33" t="str">
        <f aca="false">IF(OR(LEN(D3821)&lt;&gt;17,ISERROR(FIND(MID(D3821,17,1),"0123456789ABCDEF"))),"ERROR","OK")</f>
        <v>ERROR</v>
      </c>
    </row>
    <row r="3822" customFormat="false" ht="18" hidden="false" customHeight="true" outlineLevel="0" collapsed="false">
      <c r="B3822" s="41"/>
      <c r="C3822" s="42"/>
      <c r="D3822" s="43"/>
      <c r="E3822" s="44" t="str">
        <f aca="false">IF(LEN(D3822)&lt;&gt;0,(IF(AND(I3822="OK",J3822="OK",K3822="OK",L3822="OK",M3822="OK",N3822="OK",O3822="OK",P3822="OK",Q3822="OK",R3822="OK",S3822="OK",T3822="OK",U3822="OK",V3822="OK",W3822="OK",X3822="OK",Y3822="OK"),"OK","ERROR")),"")</f>
        <v/>
      </c>
      <c r="F3822" s="45"/>
      <c r="G3822" s="45"/>
      <c r="I3822" s="33" t="str">
        <f aca="false">IF(OR(LEN(D3822)&lt;&gt;17,ISERROR(FIND(MID(D3822,1,1),"0123456789ABCDEF"))),"ERROR","OK")</f>
        <v>ERROR</v>
      </c>
      <c r="J3822" s="33" t="str">
        <f aca="false">IF(OR(LEN(D3822)&lt;&gt;17,ISERROR(FIND(MID(D3822,2,1),"0123456789ABCDEF"))),"ERROR","OK")</f>
        <v>ERROR</v>
      </c>
      <c r="K3822" s="33" t="str">
        <f aca="false">IF(ISERROR(FIND(MID(D3822,3,1),":")),"ERROR","OK")</f>
        <v>ERROR</v>
      </c>
      <c r="L3822" s="33" t="str">
        <f aca="false">IF(OR(LEN(D3822)&lt;&gt;17,ISERROR(FIND(MID(D3822,4,1),"0123456789ABCDEF"))),"ERROR","OK")</f>
        <v>ERROR</v>
      </c>
      <c r="M3822" s="33" t="str">
        <f aca="false">IF(OR(LEN(D3822)&lt;&gt;17,ISERROR(FIND(MID(D3822,5,1),"0123456789ABCDEF"))),"ERROR","OK")</f>
        <v>ERROR</v>
      </c>
      <c r="N3822" s="33" t="str">
        <f aca="false">IF(ISERROR(FIND(MID(D3822,6,1),":")),"ERROR","OK")</f>
        <v>ERROR</v>
      </c>
      <c r="O3822" s="33" t="str">
        <f aca="false">IF(OR(LEN(D3822)&lt;&gt;17,ISERROR(FIND(MID(D3822,7,1),"0123456789ABCDEF"))),"ERROR","OK")</f>
        <v>ERROR</v>
      </c>
      <c r="P3822" s="33" t="str">
        <f aca="false">IF(OR(LEN(D3822)&lt;&gt;17,ISERROR(FIND(MID(D3822,8,1),"0123456789ABCDEF"))),"ERROR","OK")</f>
        <v>ERROR</v>
      </c>
      <c r="Q3822" s="33" t="str">
        <f aca="false">IF(ISERROR(FIND(MID(D3822,9,1),":")),"ERROR","OK")</f>
        <v>ERROR</v>
      </c>
      <c r="R3822" s="33" t="str">
        <f aca="false">IF(OR(LEN(D3822)&lt;&gt;17,ISERROR(FIND(MID(D3822,10,1),"0123456789ABCDEF"))),"ERROR","OK")</f>
        <v>ERROR</v>
      </c>
      <c r="S3822" s="33" t="str">
        <f aca="false">IF(OR(LEN(D3822)&lt;&gt;17,ISERROR(FIND(MID(D3822,11,1),"0123456789ABCDEF"))),"ERROR","OK")</f>
        <v>ERROR</v>
      </c>
      <c r="T3822" s="33" t="str">
        <f aca="false">IF(ISERROR(FIND(MID(D3822,12,1),":")),"ERROR","OK")</f>
        <v>ERROR</v>
      </c>
      <c r="U3822" s="33" t="str">
        <f aca="false">IF(OR(LEN(D3822)&lt;&gt;17,ISERROR(FIND(MID(D3822,13,1),"0123456789ABCDEF"))),"ERROR","OK")</f>
        <v>ERROR</v>
      </c>
      <c r="V3822" s="33" t="str">
        <f aca="false">IF(OR(LEN(D3822)&lt;&gt;17,ISERROR(FIND(MID(D3822,14,1),"0123456789ABCDEF"))),"ERROR","OK")</f>
        <v>ERROR</v>
      </c>
      <c r="W3822" s="33" t="str">
        <f aca="false">IF(ISERROR(FIND(MID(D3822,15,1),":")),"ERROR","OK")</f>
        <v>ERROR</v>
      </c>
      <c r="X3822" s="33" t="str">
        <f aca="false">IF(OR(LEN(D3822)&lt;&gt;17,ISERROR(FIND(MID(D3822,16,1),"0123456789ABCDEF"))),"ERROR","OK")</f>
        <v>ERROR</v>
      </c>
      <c r="Y3822" s="33" t="str">
        <f aca="false">IF(OR(LEN(D3822)&lt;&gt;17,ISERROR(FIND(MID(D3822,17,1),"0123456789ABCDEF"))),"ERROR","OK")</f>
        <v>ERROR</v>
      </c>
    </row>
    <row r="3823" customFormat="false" ht="18" hidden="false" customHeight="true" outlineLevel="0" collapsed="false">
      <c r="B3823" s="41"/>
      <c r="C3823" s="42"/>
      <c r="D3823" s="43"/>
      <c r="E3823" s="44" t="str">
        <f aca="false">IF(LEN(D3823)&lt;&gt;0,(IF(AND(I3823="OK",J3823="OK",K3823="OK",L3823="OK",M3823="OK",N3823="OK",O3823="OK",P3823="OK",Q3823="OK",R3823="OK",S3823="OK",T3823="OK",U3823="OK",V3823="OK",W3823="OK",X3823="OK",Y3823="OK"),"OK","ERROR")),"")</f>
        <v/>
      </c>
      <c r="F3823" s="45"/>
      <c r="G3823" s="45"/>
      <c r="I3823" s="33" t="str">
        <f aca="false">IF(OR(LEN(D3823)&lt;&gt;17,ISERROR(FIND(MID(D3823,1,1),"0123456789ABCDEF"))),"ERROR","OK")</f>
        <v>ERROR</v>
      </c>
      <c r="J3823" s="33" t="str">
        <f aca="false">IF(OR(LEN(D3823)&lt;&gt;17,ISERROR(FIND(MID(D3823,2,1),"0123456789ABCDEF"))),"ERROR","OK")</f>
        <v>ERROR</v>
      </c>
      <c r="K3823" s="33" t="str">
        <f aca="false">IF(ISERROR(FIND(MID(D3823,3,1),":")),"ERROR","OK")</f>
        <v>ERROR</v>
      </c>
      <c r="L3823" s="33" t="str">
        <f aca="false">IF(OR(LEN(D3823)&lt;&gt;17,ISERROR(FIND(MID(D3823,4,1),"0123456789ABCDEF"))),"ERROR","OK")</f>
        <v>ERROR</v>
      </c>
      <c r="M3823" s="33" t="str">
        <f aca="false">IF(OR(LEN(D3823)&lt;&gt;17,ISERROR(FIND(MID(D3823,5,1),"0123456789ABCDEF"))),"ERROR","OK")</f>
        <v>ERROR</v>
      </c>
      <c r="N3823" s="33" t="str">
        <f aca="false">IF(ISERROR(FIND(MID(D3823,6,1),":")),"ERROR","OK")</f>
        <v>ERROR</v>
      </c>
      <c r="O3823" s="33" t="str">
        <f aca="false">IF(OR(LEN(D3823)&lt;&gt;17,ISERROR(FIND(MID(D3823,7,1),"0123456789ABCDEF"))),"ERROR","OK")</f>
        <v>ERROR</v>
      </c>
      <c r="P3823" s="33" t="str">
        <f aca="false">IF(OR(LEN(D3823)&lt;&gt;17,ISERROR(FIND(MID(D3823,8,1),"0123456789ABCDEF"))),"ERROR","OK")</f>
        <v>ERROR</v>
      </c>
      <c r="Q3823" s="33" t="str">
        <f aca="false">IF(ISERROR(FIND(MID(D3823,9,1),":")),"ERROR","OK")</f>
        <v>ERROR</v>
      </c>
      <c r="R3823" s="33" t="str">
        <f aca="false">IF(OR(LEN(D3823)&lt;&gt;17,ISERROR(FIND(MID(D3823,10,1),"0123456789ABCDEF"))),"ERROR","OK")</f>
        <v>ERROR</v>
      </c>
      <c r="S3823" s="33" t="str">
        <f aca="false">IF(OR(LEN(D3823)&lt;&gt;17,ISERROR(FIND(MID(D3823,11,1),"0123456789ABCDEF"))),"ERROR","OK")</f>
        <v>ERROR</v>
      </c>
      <c r="T3823" s="33" t="str">
        <f aca="false">IF(ISERROR(FIND(MID(D3823,12,1),":")),"ERROR","OK")</f>
        <v>ERROR</v>
      </c>
      <c r="U3823" s="33" t="str">
        <f aca="false">IF(OR(LEN(D3823)&lt;&gt;17,ISERROR(FIND(MID(D3823,13,1),"0123456789ABCDEF"))),"ERROR","OK")</f>
        <v>ERROR</v>
      </c>
      <c r="V3823" s="33" t="str">
        <f aca="false">IF(OR(LEN(D3823)&lt;&gt;17,ISERROR(FIND(MID(D3823,14,1),"0123456789ABCDEF"))),"ERROR","OK")</f>
        <v>ERROR</v>
      </c>
      <c r="W3823" s="33" t="str">
        <f aca="false">IF(ISERROR(FIND(MID(D3823,15,1),":")),"ERROR","OK")</f>
        <v>ERROR</v>
      </c>
      <c r="X3823" s="33" t="str">
        <f aca="false">IF(OR(LEN(D3823)&lt;&gt;17,ISERROR(FIND(MID(D3823,16,1),"0123456789ABCDEF"))),"ERROR","OK")</f>
        <v>ERROR</v>
      </c>
      <c r="Y3823" s="33" t="str">
        <f aca="false">IF(OR(LEN(D3823)&lt;&gt;17,ISERROR(FIND(MID(D3823,17,1),"0123456789ABCDEF"))),"ERROR","OK")</f>
        <v>ERROR</v>
      </c>
    </row>
    <row r="3824" customFormat="false" ht="18" hidden="false" customHeight="true" outlineLevel="0" collapsed="false">
      <c r="B3824" s="41"/>
      <c r="C3824" s="42"/>
      <c r="D3824" s="43"/>
      <c r="E3824" s="44" t="str">
        <f aca="false">IF(LEN(D3824)&lt;&gt;0,(IF(AND(I3824="OK",J3824="OK",K3824="OK",L3824="OK",M3824="OK",N3824="OK",O3824="OK",P3824="OK",Q3824="OK",R3824="OK",S3824="OK",T3824="OK",U3824="OK",V3824="OK",W3824="OK",X3824="OK",Y3824="OK"),"OK","ERROR")),"")</f>
        <v/>
      </c>
      <c r="F3824" s="45"/>
      <c r="G3824" s="45"/>
      <c r="I3824" s="33" t="str">
        <f aca="false">IF(OR(LEN(D3824)&lt;&gt;17,ISERROR(FIND(MID(D3824,1,1),"0123456789ABCDEF"))),"ERROR","OK")</f>
        <v>ERROR</v>
      </c>
      <c r="J3824" s="33" t="str">
        <f aca="false">IF(OR(LEN(D3824)&lt;&gt;17,ISERROR(FIND(MID(D3824,2,1),"0123456789ABCDEF"))),"ERROR","OK")</f>
        <v>ERROR</v>
      </c>
      <c r="K3824" s="33" t="str">
        <f aca="false">IF(ISERROR(FIND(MID(D3824,3,1),":")),"ERROR","OK")</f>
        <v>ERROR</v>
      </c>
      <c r="L3824" s="33" t="str">
        <f aca="false">IF(OR(LEN(D3824)&lt;&gt;17,ISERROR(FIND(MID(D3824,4,1),"0123456789ABCDEF"))),"ERROR","OK")</f>
        <v>ERROR</v>
      </c>
      <c r="M3824" s="33" t="str">
        <f aca="false">IF(OR(LEN(D3824)&lt;&gt;17,ISERROR(FIND(MID(D3824,5,1),"0123456789ABCDEF"))),"ERROR","OK")</f>
        <v>ERROR</v>
      </c>
      <c r="N3824" s="33" t="str">
        <f aca="false">IF(ISERROR(FIND(MID(D3824,6,1),":")),"ERROR","OK")</f>
        <v>ERROR</v>
      </c>
      <c r="O3824" s="33" t="str">
        <f aca="false">IF(OR(LEN(D3824)&lt;&gt;17,ISERROR(FIND(MID(D3824,7,1),"0123456789ABCDEF"))),"ERROR","OK")</f>
        <v>ERROR</v>
      </c>
      <c r="P3824" s="33" t="str">
        <f aca="false">IF(OR(LEN(D3824)&lt;&gt;17,ISERROR(FIND(MID(D3824,8,1),"0123456789ABCDEF"))),"ERROR","OK")</f>
        <v>ERROR</v>
      </c>
      <c r="Q3824" s="33" t="str">
        <f aca="false">IF(ISERROR(FIND(MID(D3824,9,1),":")),"ERROR","OK")</f>
        <v>ERROR</v>
      </c>
      <c r="R3824" s="33" t="str">
        <f aca="false">IF(OR(LEN(D3824)&lt;&gt;17,ISERROR(FIND(MID(D3824,10,1),"0123456789ABCDEF"))),"ERROR","OK")</f>
        <v>ERROR</v>
      </c>
      <c r="S3824" s="33" t="str">
        <f aca="false">IF(OR(LEN(D3824)&lt;&gt;17,ISERROR(FIND(MID(D3824,11,1),"0123456789ABCDEF"))),"ERROR","OK")</f>
        <v>ERROR</v>
      </c>
      <c r="T3824" s="33" t="str">
        <f aca="false">IF(ISERROR(FIND(MID(D3824,12,1),":")),"ERROR","OK")</f>
        <v>ERROR</v>
      </c>
      <c r="U3824" s="33" t="str">
        <f aca="false">IF(OR(LEN(D3824)&lt;&gt;17,ISERROR(FIND(MID(D3824,13,1),"0123456789ABCDEF"))),"ERROR","OK")</f>
        <v>ERROR</v>
      </c>
      <c r="V3824" s="33" t="str">
        <f aca="false">IF(OR(LEN(D3824)&lt;&gt;17,ISERROR(FIND(MID(D3824,14,1),"0123456789ABCDEF"))),"ERROR","OK")</f>
        <v>ERROR</v>
      </c>
      <c r="W3824" s="33" t="str">
        <f aca="false">IF(ISERROR(FIND(MID(D3824,15,1),":")),"ERROR","OK")</f>
        <v>ERROR</v>
      </c>
      <c r="X3824" s="33" t="str">
        <f aca="false">IF(OR(LEN(D3824)&lt;&gt;17,ISERROR(FIND(MID(D3824,16,1),"0123456789ABCDEF"))),"ERROR","OK")</f>
        <v>ERROR</v>
      </c>
      <c r="Y3824" s="33" t="str">
        <f aca="false">IF(OR(LEN(D3824)&lt;&gt;17,ISERROR(FIND(MID(D3824,17,1),"0123456789ABCDEF"))),"ERROR","OK")</f>
        <v>ERROR</v>
      </c>
    </row>
    <row r="3825" customFormat="false" ht="18" hidden="false" customHeight="true" outlineLevel="0" collapsed="false">
      <c r="B3825" s="41"/>
      <c r="C3825" s="42"/>
      <c r="D3825" s="43"/>
      <c r="E3825" s="44" t="str">
        <f aca="false">IF(LEN(D3825)&lt;&gt;0,(IF(AND(I3825="OK",J3825="OK",K3825="OK",L3825="OK",M3825="OK",N3825="OK",O3825="OK",P3825="OK",Q3825="OK",R3825="OK",S3825="OK",T3825="OK",U3825="OK",V3825="OK",W3825="OK",X3825="OK",Y3825="OK"),"OK","ERROR")),"")</f>
        <v/>
      </c>
      <c r="F3825" s="45"/>
      <c r="G3825" s="45"/>
      <c r="I3825" s="33" t="str">
        <f aca="false">IF(OR(LEN(D3825)&lt;&gt;17,ISERROR(FIND(MID(D3825,1,1),"0123456789ABCDEF"))),"ERROR","OK")</f>
        <v>ERROR</v>
      </c>
      <c r="J3825" s="33" t="str">
        <f aca="false">IF(OR(LEN(D3825)&lt;&gt;17,ISERROR(FIND(MID(D3825,2,1),"0123456789ABCDEF"))),"ERROR","OK")</f>
        <v>ERROR</v>
      </c>
      <c r="K3825" s="33" t="str">
        <f aca="false">IF(ISERROR(FIND(MID(D3825,3,1),":")),"ERROR","OK")</f>
        <v>ERROR</v>
      </c>
      <c r="L3825" s="33" t="str">
        <f aca="false">IF(OR(LEN(D3825)&lt;&gt;17,ISERROR(FIND(MID(D3825,4,1),"0123456789ABCDEF"))),"ERROR","OK")</f>
        <v>ERROR</v>
      </c>
      <c r="M3825" s="33" t="str">
        <f aca="false">IF(OR(LEN(D3825)&lt;&gt;17,ISERROR(FIND(MID(D3825,5,1),"0123456789ABCDEF"))),"ERROR","OK")</f>
        <v>ERROR</v>
      </c>
      <c r="N3825" s="33" t="str">
        <f aca="false">IF(ISERROR(FIND(MID(D3825,6,1),":")),"ERROR","OK")</f>
        <v>ERROR</v>
      </c>
      <c r="O3825" s="33" t="str">
        <f aca="false">IF(OR(LEN(D3825)&lt;&gt;17,ISERROR(FIND(MID(D3825,7,1),"0123456789ABCDEF"))),"ERROR","OK")</f>
        <v>ERROR</v>
      </c>
      <c r="P3825" s="33" t="str">
        <f aca="false">IF(OR(LEN(D3825)&lt;&gt;17,ISERROR(FIND(MID(D3825,8,1),"0123456789ABCDEF"))),"ERROR","OK")</f>
        <v>ERROR</v>
      </c>
      <c r="Q3825" s="33" t="str">
        <f aca="false">IF(ISERROR(FIND(MID(D3825,9,1),":")),"ERROR","OK")</f>
        <v>ERROR</v>
      </c>
      <c r="R3825" s="33" t="str">
        <f aca="false">IF(OR(LEN(D3825)&lt;&gt;17,ISERROR(FIND(MID(D3825,10,1),"0123456789ABCDEF"))),"ERROR","OK")</f>
        <v>ERROR</v>
      </c>
      <c r="S3825" s="33" t="str">
        <f aca="false">IF(OR(LEN(D3825)&lt;&gt;17,ISERROR(FIND(MID(D3825,11,1),"0123456789ABCDEF"))),"ERROR","OK")</f>
        <v>ERROR</v>
      </c>
      <c r="T3825" s="33" t="str">
        <f aca="false">IF(ISERROR(FIND(MID(D3825,12,1),":")),"ERROR","OK")</f>
        <v>ERROR</v>
      </c>
      <c r="U3825" s="33" t="str">
        <f aca="false">IF(OR(LEN(D3825)&lt;&gt;17,ISERROR(FIND(MID(D3825,13,1),"0123456789ABCDEF"))),"ERROR","OK")</f>
        <v>ERROR</v>
      </c>
      <c r="V3825" s="33" t="str">
        <f aca="false">IF(OR(LEN(D3825)&lt;&gt;17,ISERROR(FIND(MID(D3825,14,1),"0123456789ABCDEF"))),"ERROR","OK")</f>
        <v>ERROR</v>
      </c>
      <c r="W3825" s="33" t="str">
        <f aca="false">IF(ISERROR(FIND(MID(D3825,15,1),":")),"ERROR","OK")</f>
        <v>ERROR</v>
      </c>
      <c r="X3825" s="33" t="str">
        <f aca="false">IF(OR(LEN(D3825)&lt;&gt;17,ISERROR(FIND(MID(D3825,16,1),"0123456789ABCDEF"))),"ERROR","OK")</f>
        <v>ERROR</v>
      </c>
      <c r="Y3825" s="33" t="str">
        <f aca="false">IF(OR(LEN(D3825)&lt;&gt;17,ISERROR(FIND(MID(D3825,17,1),"0123456789ABCDEF"))),"ERROR","OK")</f>
        <v>ERROR</v>
      </c>
    </row>
    <row r="3826" customFormat="false" ht="18" hidden="false" customHeight="true" outlineLevel="0" collapsed="false">
      <c r="B3826" s="41"/>
      <c r="C3826" s="42"/>
      <c r="D3826" s="43"/>
      <c r="E3826" s="44" t="str">
        <f aca="false">IF(LEN(D3826)&lt;&gt;0,(IF(AND(I3826="OK",J3826="OK",K3826="OK",L3826="OK",M3826="OK",N3826="OK",O3826="OK",P3826="OK",Q3826="OK",R3826="OK",S3826="OK",T3826="OK",U3826="OK",V3826="OK",W3826="OK",X3826="OK",Y3826="OK"),"OK","ERROR")),"")</f>
        <v/>
      </c>
      <c r="F3826" s="45"/>
      <c r="G3826" s="45"/>
      <c r="I3826" s="33" t="str">
        <f aca="false">IF(OR(LEN(D3826)&lt;&gt;17,ISERROR(FIND(MID(D3826,1,1),"0123456789ABCDEF"))),"ERROR","OK")</f>
        <v>ERROR</v>
      </c>
      <c r="J3826" s="33" t="str">
        <f aca="false">IF(OR(LEN(D3826)&lt;&gt;17,ISERROR(FIND(MID(D3826,2,1),"0123456789ABCDEF"))),"ERROR","OK")</f>
        <v>ERROR</v>
      </c>
      <c r="K3826" s="33" t="str">
        <f aca="false">IF(ISERROR(FIND(MID(D3826,3,1),":")),"ERROR","OK")</f>
        <v>ERROR</v>
      </c>
      <c r="L3826" s="33" t="str">
        <f aca="false">IF(OR(LEN(D3826)&lt;&gt;17,ISERROR(FIND(MID(D3826,4,1),"0123456789ABCDEF"))),"ERROR","OK")</f>
        <v>ERROR</v>
      </c>
      <c r="M3826" s="33" t="str">
        <f aca="false">IF(OR(LEN(D3826)&lt;&gt;17,ISERROR(FIND(MID(D3826,5,1),"0123456789ABCDEF"))),"ERROR","OK")</f>
        <v>ERROR</v>
      </c>
      <c r="N3826" s="33" t="str">
        <f aca="false">IF(ISERROR(FIND(MID(D3826,6,1),":")),"ERROR","OK")</f>
        <v>ERROR</v>
      </c>
      <c r="O3826" s="33" t="str">
        <f aca="false">IF(OR(LEN(D3826)&lt;&gt;17,ISERROR(FIND(MID(D3826,7,1),"0123456789ABCDEF"))),"ERROR","OK")</f>
        <v>ERROR</v>
      </c>
      <c r="P3826" s="33" t="str">
        <f aca="false">IF(OR(LEN(D3826)&lt;&gt;17,ISERROR(FIND(MID(D3826,8,1),"0123456789ABCDEF"))),"ERROR","OK")</f>
        <v>ERROR</v>
      </c>
      <c r="Q3826" s="33" t="str">
        <f aca="false">IF(ISERROR(FIND(MID(D3826,9,1),":")),"ERROR","OK")</f>
        <v>ERROR</v>
      </c>
      <c r="R3826" s="33" t="str">
        <f aca="false">IF(OR(LEN(D3826)&lt;&gt;17,ISERROR(FIND(MID(D3826,10,1),"0123456789ABCDEF"))),"ERROR","OK")</f>
        <v>ERROR</v>
      </c>
      <c r="S3826" s="33" t="str">
        <f aca="false">IF(OR(LEN(D3826)&lt;&gt;17,ISERROR(FIND(MID(D3826,11,1),"0123456789ABCDEF"))),"ERROR","OK")</f>
        <v>ERROR</v>
      </c>
      <c r="T3826" s="33" t="str">
        <f aca="false">IF(ISERROR(FIND(MID(D3826,12,1),":")),"ERROR","OK")</f>
        <v>ERROR</v>
      </c>
      <c r="U3826" s="33" t="str">
        <f aca="false">IF(OR(LEN(D3826)&lt;&gt;17,ISERROR(FIND(MID(D3826,13,1),"0123456789ABCDEF"))),"ERROR","OK")</f>
        <v>ERROR</v>
      </c>
      <c r="V3826" s="33" t="str">
        <f aca="false">IF(OR(LEN(D3826)&lt;&gt;17,ISERROR(FIND(MID(D3826,14,1),"0123456789ABCDEF"))),"ERROR","OK")</f>
        <v>ERROR</v>
      </c>
      <c r="W3826" s="33" t="str">
        <f aca="false">IF(ISERROR(FIND(MID(D3826,15,1),":")),"ERROR","OK")</f>
        <v>ERROR</v>
      </c>
      <c r="X3826" s="33" t="str">
        <f aca="false">IF(OR(LEN(D3826)&lt;&gt;17,ISERROR(FIND(MID(D3826,16,1),"0123456789ABCDEF"))),"ERROR","OK")</f>
        <v>ERROR</v>
      </c>
      <c r="Y3826" s="33" t="str">
        <f aca="false">IF(OR(LEN(D3826)&lt;&gt;17,ISERROR(FIND(MID(D3826,17,1),"0123456789ABCDEF"))),"ERROR","OK")</f>
        <v>ERROR</v>
      </c>
    </row>
    <row r="3827" customFormat="false" ht="18" hidden="false" customHeight="true" outlineLevel="0" collapsed="false">
      <c r="B3827" s="41"/>
      <c r="C3827" s="42"/>
      <c r="D3827" s="43"/>
      <c r="E3827" s="44" t="str">
        <f aca="false">IF(LEN(D3827)&lt;&gt;0,(IF(AND(I3827="OK",J3827="OK",K3827="OK",L3827="OK",M3827="OK",N3827="OK",O3827="OK",P3827="OK",Q3827="OK",R3827="OK",S3827="OK",T3827="OK",U3827="OK",V3827="OK",W3827="OK",X3827="OK",Y3827="OK"),"OK","ERROR")),"")</f>
        <v/>
      </c>
      <c r="F3827" s="45"/>
      <c r="G3827" s="45"/>
      <c r="I3827" s="33" t="str">
        <f aca="false">IF(OR(LEN(D3827)&lt;&gt;17,ISERROR(FIND(MID(D3827,1,1),"0123456789ABCDEF"))),"ERROR","OK")</f>
        <v>ERROR</v>
      </c>
      <c r="J3827" s="33" t="str">
        <f aca="false">IF(OR(LEN(D3827)&lt;&gt;17,ISERROR(FIND(MID(D3827,2,1),"0123456789ABCDEF"))),"ERROR","OK")</f>
        <v>ERROR</v>
      </c>
      <c r="K3827" s="33" t="str">
        <f aca="false">IF(ISERROR(FIND(MID(D3827,3,1),":")),"ERROR","OK")</f>
        <v>ERROR</v>
      </c>
      <c r="L3827" s="33" t="str">
        <f aca="false">IF(OR(LEN(D3827)&lt;&gt;17,ISERROR(FIND(MID(D3827,4,1),"0123456789ABCDEF"))),"ERROR","OK")</f>
        <v>ERROR</v>
      </c>
      <c r="M3827" s="33" t="str">
        <f aca="false">IF(OR(LEN(D3827)&lt;&gt;17,ISERROR(FIND(MID(D3827,5,1),"0123456789ABCDEF"))),"ERROR","OK")</f>
        <v>ERROR</v>
      </c>
      <c r="N3827" s="33" t="str">
        <f aca="false">IF(ISERROR(FIND(MID(D3827,6,1),":")),"ERROR","OK")</f>
        <v>ERROR</v>
      </c>
      <c r="O3827" s="33" t="str">
        <f aca="false">IF(OR(LEN(D3827)&lt;&gt;17,ISERROR(FIND(MID(D3827,7,1),"0123456789ABCDEF"))),"ERROR","OK")</f>
        <v>ERROR</v>
      </c>
      <c r="P3827" s="33" t="str">
        <f aca="false">IF(OR(LEN(D3827)&lt;&gt;17,ISERROR(FIND(MID(D3827,8,1),"0123456789ABCDEF"))),"ERROR","OK")</f>
        <v>ERROR</v>
      </c>
      <c r="Q3827" s="33" t="str">
        <f aca="false">IF(ISERROR(FIND(MID(D3827,9,1),":")),"ERROR","OK")</f>
        <v>ERROR</v>
      </c>
      <c r="R3827" s="33" t="str">
        <f aca="false">IF(OR(LEN(D3827)&lt;&gt;17,ISERROR(FIND(MID(D3827,10,1),"0123456789ABCDEF"))),"ERROR","OK")</f>
        <v>ERROR</v>
      </c>
      <c r="S3827" s="33" t="str">
        <f aca="false">IF(OR(LEN(D3827)&lt;&gt;17,ISERROR(FIND(MID(D3827,11,1),"0123456789ABCDEF"))),"ERROR","OK")</f>
        <v>ERROR</v>
      </c>
      <c r="T3827" s="33" t="str">
        <f aca="false">IF(ISERROR(FIND(MID(D3827,12,1),":")),"ERROR","OK")</f>
        <v>ERROR</v>
      </c>
      <c r="U3827" s="33" t="str">
        <f aca="false">IF(OR(LEN(D3827)&lt;&gt;17,ISERROR(FIND(MID(D3827,13,1),"0123456789ABCDEF"))),"ERROR","OK")</f>
        <v>ERROR</v>
      </c>
      <c r="V3827" s="33" t="str">
        <f aca="false">IF(OR(LEN(D3827)&lt;&gt;17,ISERROR(FIND(MID(D3827,14,1),"0123456789ABCDEF"))),"ERROR","OK")</f>
        <v>ERROR</v>
      </c>
      <c r="W3827" s="33" t="str">
        <f aca="false">IF(ISERROR(FIND(MID(D3827,15,1),":")),"ERROR","OK")</f>
        <v>ERROR</v>
      </c>
      <c r="X3827" s="33" t="str">
        <f aca="false">IF(OR(LEN(D3827)&lt;&gt;17,ISERROR(FIND(MID(D3827,16,1),"0123456789ABCDEF"))),"ERROR","OK")</f>
        <v>ERROR</v>
      </c>
      <c r="Y3827" s="33" t="str">
        <f aca="false">IF(OR(LEN(D3827)&lt;&gt;17,ISERROR(FIND(MID(D3827,17,1),"0123456789ABCDEF"))),"ERROR","OK")</f>
        <v>ERROR</v>
      </c>
    </row>
    <row r="3828" customFormat="false" ht="18" hidden="false" customHeight="true" outlineLevel="0" collapsed="false">
      <c r="B3828" s="41"/>
      <c r="C3828" s="42"/>
      <c r="D3828" s="43"/>
      <c r="E3828" s="44" t="str">
        <f aca="false">IF(LEN(D3828)&lt;&gt;0,(IF(AND(I3828="OK",J3828="OK",K3828="OK",L3828="OK",M3828="OK",N3828="OK",O3828="OK",P3828="OK",Q3828="OK",R3828="OK",S3828="OK",T3828="OK",U3828="OK",V3828="OK",W3828="OK",X3828="OK",Y3828="OK"),"OK","ERROR")),"")</f>
        <v/>
      </c>
      <c r="F3828" s="45"/>
      <c r="G3828" s="45"/>
      <c r="I3828" s="33" t="str">
        <f aca="false">IF(OR(LEN(D3828)&lt;&gt;17,ISERROR(FIND(MID(D3828,1,1),"0123456789ABCDEF"))),"ERROR","OK")</f>
        <v>ERROR</v>
      </c>
      <c r="J3828" s="33" t="str">
        <f aca="false">IF(OR(LEN(D3828)&lt;&gt;17,ISERROR(FIND(MID(D3828,2,1),"0123456789ABCDEF"))),"ERROR","OK")</f>
        <v>ERROR</v>
      </c>
      <c r="K3828" s="33" t="str">
        <f aca="false">IF(ISERROR(FIND(MID(D3828,3,1),":")),"ERROR","OK")</f>
        <v>ERROR</v>
      </c>
      <c r="L3828" s="33" t="str">
        <f aca="false">IF(OR(LEN(D3828)&lt;&gt;17,ISERROR(FIND(MID(D3828,4,1),"0123456789ABCDEF"))),"ERROR","OK")</f>
        <v>ERROR</v>
      </c>
      <c r="M3828" s="33" t="str">
        <f aca="false">IF(OR(LEN(D3828)&lt;&gt;17,ISERROR(FIND(MID(D3828,5,1),"0123456789ABCDEF"))),"ERROR","OK")</f>
        <v>ERROR</v>
      </c>
      <c r="N3828" s="33" t="str">
        <f aca="false">IF(ISERROR(FIND(MID(D3828,6,1),":")),"ERROR","OK")</f>
        <v>ERROR</v>
      </c>
      <c r="O3828" s="33" t="str">
        <f aca="false">IF(OR(LEN(D3828)&lt;&gt;17,ISERROR(FIND(MID(D3828,7,1),"0123456789ABCDEF"))),"ERROR","OK")</f>
        <v>ERROR</v>
      </c>
      <c r="P3828" s="33" t="str">
        <f aca="false">IF(OR(LEN(D3828)&lt;&gt;17,ISERROR(FIND(MID(D3828,8,1),"0123456789ABCDEF"))),"ERROR","OK")</f>
        <v>ERROR</v>
      </c>
      <c r="Q3828" s="33" t="str">
        <f aca="false">IF(ISERROR(FIND(MID(D3828,9,1),":")),"ERROR","OK")</f>
        <v>ERROR</v>
      </c>
      <c r="R3828" s="33" t="str">
        <f aca="false">IF(OR(LEN(D3828)&lt;&gt;17,ISERROR(FIND(MID(D3828,10,1),"0123456789ABCDEF"))),"ERROR","OK")</f>
        <v>ERROR</v>
      </c>
      <c r="S3828" s="33" t="str">
        <f aca="false">IF(OR(LEN(D3828)&lt;&gt;17,ISERROR(FIND(MID(D3828,11,1),"0123456789ABCDEF"))),"ERROR","OK")</f>
        <v>ERROR</v>
      </c>
      <c r="T3828" s="33" t="str">
        <f aca="false">IF(ISERROR(FIND(MID(D3828,12,1),":")),"ERROR","OK")</f>
        <v>ERROR</v>
      </c>
      <c r="U3828" s="33" t="str">
        <f aca="false">IF(OR(LEN(D3828)&lt;&gt;17,ISERROR(FIND(MID(D3828,13,1),"0123456789ABCDEF"))),"ERROR","OK")</f>
        <v>ERROR</v>
      </c>
      <c r="V3828" s="33" t="str">
        <f aca="false">IF(OR(LEN(D3828)&lt;&gt;17,ISERROR(FIND(MID(D3828,14,1),"0123456789ABCDEF"))),"ERROR","OK")</f>
        <v>ERROR</v>
      </c>
      <c r="W3828" s="33" t="str">
        <f aca="false">IF(ISERROR(FIND(MID(D3828,15,1),":")),"ERROR","OK")</f>
        <v>ERROR</v>
      </c>
      <c r="X3828" s="33" t="str">
        <f aca="false">IF(OR(LEN(D3828)&lt;&gt;17,ISERROR(FIND(MID(D3828,16,1),"0123456789ABCDEF"))),"ERROR","OK")</f>
        <v>ERROR</v>
      </c>
      <c r="Y3828" s="33" t="str">
        <f aca="false">IF(OR(LEN(D3828)&lt;&gt;17,ISERROR(FIND(MID(D3828,17,1),"0123456789ABCDEF"))),"ERROR","OK")</f>
        <v>ERROR</v>
      </c>
    </row>
    <row r="3829" customFormat="false" ht="18" hidden="false" customHeight="true" outlineLevel="0" collapsed="false">
      <c r="B3829" s="41"/>
      <c r="C3829" s="42"/>
      <c r="D3829" s="43"/>
      <c r="E3829" s="44" t="str">
        <f aca="false">IF(LEN(D3829)&lt;&gt;0,(IF(AND(I3829="OK",J3829="OK",K3829="OK",L3829="OK",M3829="OK",N3829="OK",O3829="OK",P3829="OK",Q3829="OK",R3829="OK",S3829="OK",T3829="OK",U3829="OK",V3829="OK",W3829="OK",X3829="OK",Y3829="OK"),"OK","ERROR")),"")</f>
        <v/>
      </c>
      <c r="F3829" s="45"/>
      <c r="G3829" s="45"/>
      <c r="I3829" s="33" t="str">
        <f aca="false">IF(OR(LEN(D3829)&lt;&gt;17,ISERROR(FIND(MID(D3829,1,1),"0123456789ABCDEF"))),"ERROR","OK")</f>
        <v>ERROR</v>
      </c>
      <c r="J3829" s="33" t="str">
        <f aca="false">IF(OR(LEN(D3829)&lt;&gt;17,ISERROR(FIND(MID(D3829,2,1),"0123456789ABCDEF"))),"ERROR","OK")</f>
        <v>ERROR</v>
      </c>
      <c r="K3829" s="33" t="str">
        <f aca="false">IF(ISERROR(FIND(MID(D3829,3,1),":")),"ERROR","OK")</f>
        <v>ERROR</v>
      </c>
      <c r="L3829" s="33" t="str">
        <f aca="false">IF(OR(LEN(D3829)&lt;&gt;17,ISERROR(FIND(MID(D3829,4,1),"0123456789ABCDEF"))),"ERROR","OK")</f>
        <v>ERROR</v>
      </c>
      <c r="M3829" s="33" t="str">
        <f aca="false">IF(OR(LEN(D3829)&lt;&gt;17,ISERROR(FIND(MID(D3829,5,1),"0123456789ABCDEF"))),"ERROR","OK")</f>
        <v>ERROR</v>
      </c>
      <c r="N3829" s="33" t="str">
        <f aca="false">IF(ISERROR(FIND(MID(D3829,6,1),":")),"ERROR","OK")</f>
        <v>ERROR</v>
      </c>
      <c r="O3829" s="33" t="str">
        <f aca="false">IF(OR(LEN(D3829)&lt;&gt;17,ISERROR(FIND(MID(D3829,7,1),"0123456789ABCDEF"))),"ERROR","OK")</f>
        <v>ERROR</v>
      </c>
      <c r="P3829" s="33" t="str">
        <f aca="false">IF(OR(LEN(D3829)&lt;&gt;17,ISERROR(FIND(MID(D3829,8,1),"0123456789ABCDEF"))),"ERROR","OK")</f>
        <v>ERROR</v>
      </c>
      <c r="Q3829" s="33" t="str">
        <f aca="false">IF(ISERROR(FIND(MID(D3829,9,1),":")),"ERROR","OK")</f>
        <v>ERROR</v>
      </c>
      <c r="R3829" s="33" t="str">
        <f aca="false">IF(OR(LEN(D3829)&lt;&gt;17,ISERROR(FIND(MID(D3829,10,1),"0123456789ABCDEF"))),"ERROR","OK")</f>
        <v>ERROR</v>
      </c>
      <c r="S3829" s="33" t="str">
        <f aca="false">IF(OR(LEN(D3829)&lt;&gt;17,ISERROR(FIND(MID(D3829,11,1),"0123456789ABCDEF"))),"ERROR","OK")</f>
        <v>ERROR</v>
      </c>
      <c r="T3829" s="33" t="str">
        <f aca="false">IF(ISERROR(FIND(MID(D3829,12,1),":")),"ERROR","OK")</f>
        <v>ERROR</v>
      </c>
      <c r="U3829" s="33" t="str">
        <f aca="false">IF(OR(LEN(D3829)&lt;&gt;17,ISERROR(FIND(MID(D3829,13,1),"0123456789ABCDEF"))),"ERROR","OK")</f>
        <v>ERROR</v>
      </c>
      <c r="V3829" s="33" t="str">
        <f aca="false">IF(OR(LEN(D3829)&lt;&gt;17,ISERROR(FIND(MID(D3829,14,1),"0123456789ABCDEF"))),"ERROR","OK")</f>
        <v>ERROR</v>
      </c>
      <c r="W3829" s="33" t="str">
        <f aca="false">IF(ISERROR(FIND(MID(D3829,15,1),":")),"ERROR","OK")</f>
        <v>ERROR</v>
      </c>
      <c r="X3829" s="33" t="str">
        <f aca="false">IF(OR(LEN(D3829)&lt;&gt;17,ISERROR(FIND(MID(D3829,16,1),"0123456789ABCDEF"))),"ERROR","OK")</f>
        <v>ERROR</v>
      </c>
      <c r="Y3829" s="33" t="str">
        <f aca="false">IF(OR(LEN(D3829)&lt;&gt;17,ISERROR(FIND(MID(D3829,17,1),"0123456789ABCDEF"))),"ERROR","OK")</f>
        <v>ERROR</v>
      </c>
    </row>
    <row r="3830" customFormat="false" ht="18" hidden="false" customHeight="true" outlineLevel="0" collapsed="false">
      <c r="B3830" s="41"/>
      <c r="C3830" s="42"/>
      <c r="D3830" s="43"/>
      <c r="E3830" s="44" t="str">
        <f aca="false">IF(LEN(D3830)&lt;&gt;0,(IF(AND(I3830="OK",J3830="OK",K3830="OK",L3830="OK",M3830="OK",N3830="OK",O3830="OK",P3830="OK",Q3830="OK",R3830="OK",S3830="OK",T3830="OK",U3830="OK",V3830="OK",W3830="OK",X3830="OK",Y3830="OK"),"OK","ERROR")),"")</f>
        <v/>
      </c>
      <c r="F3830" s="45"/>
      <c r="G3830" s="45"/>
      <c r="I3830" s="33" t="str">
        <f aca="false">IF(OR(LEN(D3830)&lt;&gt;17,ISERROR(FIND(MID(D3830,1,1),"0123456789ABCDEF"))),"ERROR","OK")</f>
        <v>ERROR</v>
      </c>
      <c r="J3830" s="33" t="str">
        <f aca="false">IF(OR(LEN(D3830)&lt;&gt;17,ISERROR(FIND(MID(D3830,2,1),"0123456789ABCDEF"))),"ERROR","OK")</f>
        <v>ERROR</v>
      </c>
      <c r="K3830" s="33" t="str">
        <f aca="false">IF(ISERROR(FIND(MID(D3830,3,1),":")),"ERROR","OK")</f>
        <v>ERROR</v>
      </c>
      <c r="L3830" s="33" t="str">
        <f aca="false">IF(OR(LEN(D3830)&lt;&gt;17,ISERROR(FIND(MID(D3830,4,1),"0123456789ABCDEF"))),"ERROR","OK")</f>
        <v>ERROR</v>
      </c>
      <c r="M3830" s="33" t="str">
        <f aca="false">IF(OR(LEN(D3830)&lt;&gt;17,ISERROR(FIND(MID(D3830,5,1),"0123456789ABCDEF"))),"ERROR","OK")</f>
        <v>ERROR</v>
      </c>
      <c r="N3830" s="33" t="str">
        <f aca="false">IF(ISERROR(FIND(MID(D3830,6,1),":")),"ERROR","OK")</f>
        <v>ERROR</v>
      </c>
      <c r="O3830" s="33" t="str">
        <f aca="false">IF(OR(LEN(D3830)&lt;&gt;17,ISERROR(FIND(MID(D3830,7,1),"0123456789ABCDEF"))),"ERROR","OK")</f>
        <v>ERROR</v>
      </c>
      <c r="P3830" s="33" t="str">
        <f aca="false">IF(OR(LEN(D3830)&lt;&gt;17,ISERROR(FIND(MID(D3830,8,1),"0123456789ABCDEF"))),"ERROR","OK")</f>
        <v>ERROR</v>
      </c>
      <c r="Q3830" s="33" t="str">
        <f aca="false">IF(ISERROR(FIND(MID(D3830,9,1),":")),"ERROR","OK")</f>
        <v>ERROR</v>
      </c>
      <c r="R3830" s="33" t="str">
        <f aca="false">IF(OR(LEN(D3830)&lt;&gt;17,ISERROR(FIND(MID(D3830,10,1),"0123456789ABCDEF"))),"ERROR","OK")</f>
        <v>ERROR</v>
      </c>
      <c r="S3830" s="33" t="str">
        <f aca="false">IF(OR(LEN(D3830)&lt;&gt;17,ISERROR(FIND(MID(D3830,11,1),"0123456789ABCDEF"))),"ERROR","OK")</f>
        <v>ERROR</v>
      </c>
      <c r="T3830" s="33" t="str">
        <f aca="false">IF(ISERROR(FIND(MID(D3830,12,1),":")),"ERROR","OK")</f>
        <v>ERROR</v>
      </c>
      <c r="U3830" s="33" t="str">
        <f aca="false">IF(OR(LEN(D3830)&lt;&gt;17,ISERROR(FIND(MID(D3830,13,1),"0123456789ABCDEF"))),"ERROR","OK")</f>
        <v>ERROR</v>
      </c>
      <c r="V3830" s="33" t="str">
        <f aca="false">IF(OR(LEN(D3830)&lt;&gt;17,ISERROR(FIND(MID(D3830,14,1),"0123456789ABCDEF"))),"ERROR","OK")</f>
        <v>ERROR</v>
      </c>
      <c r="W3830" s="33" t="str">
        <f aca="false">IF(ISERROR(FIND(MID(D3830,15,1),":")),"ERROR","OK")</f>
        <v>ERROR</v>
      </c>
      <c r="X3830" s="33" t="str">
        <f aca="false">IF(OR(LEN(D3830)&lt;&gt;17,ISERROR(FIND(MID(D3830,16,1),"0123456789ABCDEF"))),"ERROR","OK")</f>
        <v>ERROR</v>
      </c>
      <c r="Y3830" s="33" t="str">
        <f aca="false">IF(OR(LEN(D3830)&lt;&gt;17,ISERROR(FIND(MID(D3830,17,1),"0123456789ABCDEF"))),"ERROR","OK")</f>
        <v>ERROR</v>
      </c>
    </row>
    <row r="3831" customFormat="false" ht="18" hidden="false" customHeight="true" outlineLevel="0" collapsed="false">
      <c r="B3831" s="41"/>
      <c r="C3831" s="42"/>
      <c r="D3831" s="43"/>
      <c r="E3831" s="44" t="str">
        <f aca="false">IF(LEN(D3831)&lt;&gt;0,(IF(AND(I3831="OK",J3831="OK",K3831="OK",L3831="OK",M3831="OK",N3831="OK",O3831="OK",P3831="OK",Q3831="OK",R3831="OK",S3831="OK",T3831="OK",U3831="OK",V3831="OK",W3831="OK",X3831="OK",Y3831="OK"),"OK","ERROR")),"")</f>
        <v/>
      </c>
      <c r="F3831" s="45"/>
      <c r="G3831" s="45"/>
      <c r="I3831" s="33" t="str">
        <f aca="false">IF(OR(LEN(D3831)&lt;&gt;17,ISERROR(FIND(MID(D3831,1,1),"0123456789ABCDEF"))),"ERROR","OK")</f>
        <v>ERROR</v>
      </c>
      <c r="J3831" s="33" t="str">
        <f aca="false">IF(OR(LEN(D3831)&lt;&gt;17,ISERROR(FIND(MID(D3831,2,1),"0123456789ABCDEF"))),"ERROR","OK")</f>
        <v>ERROR</v>
      </c>
      <c r="K3831" s="33" t="str">
        <f aca="false">IF(ISERROR(FIND(MID(D3831,3,1),":")),"ERROR","OK")</f>
        <v>ERROR</v>
      </c>
      <c r="L3831" s="33" t="str">
        <f aca="false">IF(OR(LEN(D3831)&lt;&gt;17,ISERROR(FIND(MID(D3831,4,1),"0123456789ABCDEF"))),"ERROR","OK")</f>
        <v>ERROR</v>
      </c>
      <c r="M3831" s="33" t="str">
        <f aca="false">IF(OR(LEN(D3831)&lt;&gt;17,ISERROR(FIND(MID(D3831,5,1),"0123456789ABCDEF"))),"ERROR","OK")</f>
        <v>ERROR</v>
      </c>
      <c r="N3831" s="33" t="str">
        <f aca="false">IF(ISERROR(FIND(MID(D3831,6,1),":")),"ERROR","OK")</f>
        <v>ERROR</v>
      </c>
      <c r="O3831" s="33" t="str">
        <f aca="false">IF(OR(LEN(D3831)&lt;&gt;17,ISERROR(FIND(MID(D3831,7,1),"0123456789ABCDEF"))),"ERROR","OK")</f>
        <v>ERROR</v>
      </c>
      <c r="P3831" s="33" t="str">
        <f aca="false">IF(OR(LEN(D3831)&lt;&gt;17,ISERROR(FIND(MID(D3831,8,1),"0123456789ABCDEF"))),"ERROR","OK")</f>
        <v>ERROR</v>
      </c>
      <c r="Q3831" s="33" t="str">
        <f aca="false">IF(ISERROR(FIND(MID(D3831,9,1),":")),"ERROR","OK")</f>
        <v>ERROR</v>
      </c>
      <c r="R3831" s="33" t="str">
        <f aca="false">IF(OR(LEN(D3831)&lt;&gt;17,ISERROR(FIND(MID(D3831,10,1),"0123456789ABCDEF"))),"ERROR","OK")</f>
        <v>ERROR</v>
      </c>
      <c r="S3831" s="33" t="str">
        <f aca="false">IF(OR(LEN(D3831)&lt;&gt;17,ISERROR(FIND(MID(D3831,11,1),"0123456789ABCDEF"))),"ERROR","OK")</f>
        <v>ERROR</v>
      </c>
      <c r="T3831" s="33" t="str">
        <f aca="false">IF(ISERROR(FIND(MID(D3831,12,1),":")),"ERROR","OK")</f>
        <v>ERROR</v>
      </c>
      <c r="U3831" s="33" t="str">
        <f aca="false">IF(OR(LEN(D3831)&lt;&gt;17,ISERROR(FIND(MID(D3831,13,1),"0123456789ABCDEF"))),"ERROR","OK")</f>
        <v>ERROR</v>
      </c>
      <c r="V3831" s="33" t="str">
        <f aca="false">IF(OR(LEN(D3831)&lt;&gt;17,ISERROR(FIND(MID(D3831,14,1),"0123456789ABCDEF"))),"ERROR","OK")</f>
        <v>ERROR</v>
      </c>
      <c r="W3831" s="33" t="str">
        <f aca="false">IF(ISERROR(FIND(MID(D3831,15,1),":")),"ERROR","OK")</f>
        <v>ERROR</v>
      </c>
      <c r="X3831" s="33" t="str">
        <f aca="false">IF(OR(LEN(D3831)&lt;&gt;17,ISERROR(FIND(MID(D3831,16,1),"0123456789ABCDEF"))),"ERROR","OK")</f>
        <v>ERROR</v>
      </c>
      <c r="Y3831" s="33" t="str">
        <f aca="false">IF(OR(LEN(D3831)&lt;&gt;17,ISERROR(FIND(MID(D3831,17,1),"0123456789ABCDEF"))),"ERROR","OK")</f>
        <v>ERROR</v>
      </c>
    </row>
    <row r="3832" customFormat="false" ht="18" hidden="false" customHeight="true" outlineLevel="0" collapsed="false">
      <c r="B3832" s="41"/>
      <c r="C3832" s="42"/>
      <c r="D3832" s="43"/>
      <c r="E3832" s="44" t="str">
        <f aca="false">IF(LEN(D3832)&lt;&gt;0,(IF(AND(I3832="OK",J3832="OK",K3832="OK",L3832="OK",M3832="OK",N3832="OK",O3832="OK",P3832="OK",Q3832="OK",R3832="OK",S3832="OK",T3832="OK",U3832="OK",V3832="OK",W3832="OK",X3832="OK",Y3832="OK"),"OK","ERROR")),"")</f>
        <v/>
      </c>
      <c r="F3832" s="45"/>
      <c r="G3832" s="45"/>
      <c r="I3832" s="33" t="str">
        <f aca="false">IF(OR(LEN(D3832)&lt;&gt;17,ISERROR(FIND(MID(D3832,1,1),"0123456789ABCDEF"))),"ERROR","OK")</f>
        <v>ERROR</v>
      </c>
      <c r="J3832" s="33" t="str">
        <f aca="false">IF(OR(LEN(D3832)&lt;&gt;17,ISERROR(FIND(MID(D3832,2,1),"0123456789ABCDEF"))),"ERROR","OK")</f>
        <v>ERROR</v>
      </c>
      <c r="K3832" s="33" t="str">
        <f aca="false">IF(ISERROR(FIND(MID(D3832,3,1),":")),"ERROR","OK")</f>
        <v>ERROR</v>
      </c>
      <c r="L3832" s="33" t="str">
        <f aca="false">IF(OR(LEN(D3832)&lt;&gt;17,ISERROR(FIND(MID(D3832,4,1),"0123456789ABCDEF"))),"ERROR","OK")</f>
        <v>ERROR</v>
      </c>
      <c r="M3832" s="33" t="str">
        <f aca="false">IF(OR(LEN(D3832)&lt;&gt;17,ISERROR(FIND(MID(D3832,5,1),"0123456789ABCDEF"))),"ERROR","OK")</f>
        <v>ERROR</v>
      </c>
      <c r="N3832" s="33" t="str">
        <f aca="false">IF(ISERROR(FIND(MID(D3832,6,1),":")),"ERROR","OK")</f>
        <v>ERROR</v>
      </c>
      <c r="O3832" s="33" t="str">
        <f aca="false">IF(OR(LEN(D3832)&lt;&gt;17,ISERROR(FIND(MID(D3832,7,1),"0123456789ABCDEF"))),"ERROR","OK")</f>
        <v>ERROR</v>
      </c>
      <c r="P3832" s="33" t="str">
        <f aca="false">IF(OR(LEN(D3832)&lt;&gt;17,ISERROR(FIND(MID(D3832,8,1),"0123456789ABCDEF"))),"ERROR","OK")</f>
        <v>ERROR</v>
      </c>
      <c r="Q3832" s="33" t="str">
        <f aca="false">IF(ISERROR(FIND(MID(D3832,9,1),":")),"ERROR","OK")</f>
        <v>ERROR</v>
      </c>
      <c r="R3832" s="33" t="str">
        <f aca="false">IF(OR(LEN(D3832)&lt;&gt;17,ISERROR(FIND(MID(D3832,10,1),"0123456789ABCDEF"))),"ERROR","OK")</f>
        <v>ERROR</v>
      </c>
      <c r="S3832" s="33" t="str">
        <f aca="false">IF(OR(LEN(D3832)&lt;&gt;17,ISERROR(FIND(MID(D3832,11,1),"0123456789ABCDEF"))),"ERROR","OK")</f>
        <v>ERROR</v>
      </c>
      <c r="T3832" s="33" t="str">
        <f aca="false">IF(ISERROR(FIND(MID(D3832,12,1),":")),"ERROR","OK")</f>
        <v>ERROR</v>
      </c>
      <c r="U3832" s="33" t="str">
        <f aca="false">IF(OR(LEN(D3832)&lt;&gt;17,ISERROR(FIND(MID(D3832,13,1),"0123456789ABCDEF"))),"ERROR","OK")</f>
        <v>ERROR</v>
      </c>
      <c r="V3832" s="33" t="str">
        <f aca="false">IF(OR(LEN(D3832)&lt;&gt;17,ISERROR(FIND(MID(D3832,14,1),"0123456789ABCDEF"))),"ERROR","OK")</f>
        <v>ERROR</v>
      </c>
      <c r="W3832" s="33" t="str">
        <f aca="false">IF(ISERROR(FIND(MID(D3832,15,1),":")),"ERROR","OK")</f>
        <v>ERROR</v>
      </c>
      <c r="X3832" s="33" t="str">
        <f aca="false">IF(OR(LEN(D3832)&lt;&gt;17,ISERROR(FIND(MID(D3832,16,1),"0123456789ABCDEF"))),"ERROR","OK")</f>
        <v>ERROR</v>
      </c>
      <c r="Y3832" s="33" t="str">
        <f aca="false">IF(OR(LEN(D3832)&lt;&gt;17,ISERROR(FIND(MID(D3832,17,1),"0123456789ABCDEF"))),"ERROR","OK")</f>
        <v>ERROR</v>
      </c>
    </row>
    <row r="3833" customFormat="false" ht="18" hidden="false" customHeight="true" outlineLevel="0" collapsed="false">
      <c r="B3833" s="41"/>
      <c r="C3833" s="42"/>
      <c r="D3833" s="43"/>
      <c r="E3833" s="44" t="str">
        <f aca="false">IF(LEN(D3833)&lt;&gt;0,(IF(AND(I3833="OK",J3833="OK",K3833="OK",L3833="OK",M3833="OK",N3833="OK",O3833="OK",P3833="OK",Q3833="OK",R3833="OK",S3833="OK",T3833="OK",U3833="OK",V3833="OK",W3833="OK",X3833="OK",Y3833="OK"),"OK","ERROR")),"")</f>
        <v/>
      </c>
      <c r="F3833" s="45"/>
      <c r="G3833" s="45"/>
      <c r="I3833" s="33" t="str">
        <f aca="false">IF(OR(LEN(D3833)&lt;&gt;17,ISERROR(FIND(MID(D3833,1,1),"0123456789ABCDEF"))),"ERROR","OK")</f>
        <v>ERROR</v>
      </c>
      <c r="J3833" s="33" t="str">
        <f aca="false">IF(OR(LEN(D3833)&lt;&gt;17,ISERROR(FIND(MID(D3833,2,1),"0123456789ABCDEF"))),"ERROR","OK")</f>
        <v>ERROR</v>
      </c>
      <c r="K3833" s="33" t="str">
        <f aca="false">IF(ISERROR(FIND(MID(D3833,3,1),":")),"ERROR","OK")</f>
        <v>ERROR</v>
      </c>
      <c r="L3833" s="33" t="str">
        <f aca="false">IF(OR(LEN(D3833)&lt;&gt;17,ISERROR(FIND(MID(D3833,4,1),"0123456789ABCDEF"))),"ERROR","OK")</f>
        <v>ERROR</v>
      </c>
      <c r="M3833" s="33" t="str">
        <f aca="false">IF(OR(LEN(D3833)&lt;&gt;17,ISERROR(FIND(MID(D3833,5,1),"0123456789ABCDEF"))),"ERROR","OK")</f>
        <v>ERROR</v>
      </c>
      <c r="N3833" s="33" t="str">
        <f aca="false">IF(ISERROR(FIND(MID(D3833,6,1),":")),"ERROR","OK")</f>
        <v>ERROR</v>
      </c>
      <c r="O3833" s="33" t="str">
        <f aca="false">IF(OR(LEN(D3833)&lt;&gt;17,ISERROR(FIND(MID(D3833,7,1),"0123456789ABCDEF"))),"ERROR","OK")</f>
        <v>ERROR</v>
      </c>
      <c r="P3833" s="33" t="str">
        <f aca="false">IF(OR(LEN(D3833)&lt;&gt;17,ISERROR(FIND(MID(D3833,8,1),"0123456789ABCDEF"))),"ERROR","OK")</f>
        <v>ERROR</v>
      </c>
      <c r="Q3833" s="33" t="str">
        <f aca="false">IF(ISERROR(FIND(MID(D3833,9,1),":")),"ERROR","OK")</f>
        <v>ERROR</v>
      </c>
      <c r="R3833" s="33" t="str">
        <f aca="false">IF(OR(LEN(D3833)&lt;&gt;17,ISERROR(FIND(MID(D3833,10,1),"0123456789ABCDEF"))),"ERROR","OK")</f>
        <v>ERROR</v>
      </c>
      <c r="S3833" s="33" t="str">
        <f aca="false">IF(OR(LEN(D3833)&lt;&gt;17,ISERROR(FIND(MID(D3833,11,1),"0123456789ABCDEF"))),"ERROR","OK")</f>
        <v>ERROR</v>
      </c>
      <c r="T3833" s="33" t="str">
        <f aca="false">IF(ISERROR(FIND(MID(D3833,12,1),":")),"ERROR","OK")</f>
        <v>ERROR</v>
      </c>
      <c r="U3833" s="33" t="str">
        <f aca="false">IF(OR(LEN(D3833)&lt;&gt;17,ISERROR(FIND(MID(D3833,13,1),"0123456789ABCDEF"))),"ERROR","OK")</f>
        <v>ERROR</v>
      </c>
      <c r="V3833" s="33" t="str">
        <f aca="false">IF(OR(LEN(D3833)&lt;&gt;17,ISERROR(FIND(MID(D3833,14,1),"0123456789ABCDEF"))),"ERROR","OK")</f>
        <v>ERROR</v>
      </c>
      <c r="W3833" s="33" t="str">
        <f aca="false">IF(ISERROR(FIND(MID(D3833,15,1),":")),"ERROR","OK")</f>
        <v>ERROR</v>
      </c>
      <c r="X3833" s="33" t="str">
        <f aca="false">IF(OR(LEN(D3833)&lt;&gt;17,ISERROR(FIND(MID(D3833,16,1),"0123456789ABCDEF"))),"ERROR","OK")</f>
        <v>ERROR</v>
      </c>
      <c r="Y3833" s="33" t="str">
        <f aca="false">IF(OR(LEN(D3833)&lt;&gt;17,ISERROR(FIND(MID(D3833,17,1),"0123456789ABCDEF"))),"ERROR","OK")</f>
        <v>ERROR</v>
      </c>
    </row>
    <row r="3834" customFormat="false" ht="18" hidden="false" customHeight="true" outlineLevel="0" collapsed="false">
      <c r="B3834" s="41"/>
      <c r="C3834" s="42"/>
      <c r="D3834" s="43"/>
      <c r="E3834" s="44" t="str">
        <f aca="false">IF(LEN(D3834)&lt;&gt;0,(IF(AND(I3834="OK",J3834="OK",K3834="OK",L3834="OK",M3834="OK",N3834="OK",O3834="OK",P3834="OK",Q3834="OK",R3834="OK",S3834="OK",T3834="OK",U3834="OK",V3834="OK",W3834="OK",X3834="OK",Y3834="OK"),"OK","ERROR")),"")</f>
        <v/>
      </c>
      <c r="F3834" s="45"/>
      <c r="G3834" s="45"/>
      <c r="I3834" s="33" t="str">
        <f aca="false">IF(OR(LEN(D3834)&lt;&gt;17,ISERROR(FIND(MID(D3834,1,1),"0123456789ABCDEF"))),"ERROR","OK")</f>
        <v>ERROR</v>
      </c>
      <c r="J3834" s="33" t="str">
        <f aca="false">IF(OR(LEN(D3834)&lt;&gt;17,ISERROR(FIND(MID(D3834,2,1),"0123456789ABCDEF"))),"ERROR","OK")</f>
        <v>ERROR</v>
      </c>
      <c r="K3834" s="33" t="str">
        <f aca="false">IF(ISERROR(FIND(MID(D3834,3,1),":")),"ERROR","OK")</f>
        <v>ERROR</v>
      </c>
      <c r="L3834" s="33" t="str">
        <f aca="false">IF(OR(LEN(D3834)&lt;&gt;17,ISERROR(FIND(MID(D3834,4,1),"0123456789ABCDEF"))),"ERROR","OK")</f>
        <v>ERROR</v>
      </c>
      <c r="M3834" s="33" t="str">
        <f aca="false">IF(OR(LEN(D3834)&lt;&gt;17,ISERROR(FIND(MID(D3834,5,1),"0123456789ABCDEF"))),"ERROR","OK")</f>
        <v>ERROR</v>
      </c>
      <c r="N3834" s="33" t="str">
        <f aca="false">IF(ISERROR(FIND(MID(D3834,6,1),":")),"ERROR","OK")</f>
        <v>ERROR</v>
      </c>
      <c r="O3834" s="33" t="str">
        <f aca="false">IF(OR(LEN(D3834)&lt;&gt;17,ISERROR(FIND(MID(D3834,7,1),"0123456789ABCDEF"))),"ERROR","OK")</f>
        <v>ERROR</v>
      </c>
      <c r="P3834" s="33" t="str">
        <f aca="false">IF(OR(LEN(D3834)&lt;&gt;17,ISERROR(FIND(MID(D3834,8,1),"0123456789ABCDEF"))),"ERROR","OK")</f>
        <v>ERROR</v>
      </c>
      <c r="Q3834" s="33" t="str">
        <f aca="false">IF(ISERROR(FIND(MID(D3834,9,1),":")),"ERROR","OK")</f>
        <v>ERROR</v>
      </c>
      <c r="R3834" s="33" t="str">
        <f aca="false">IF(OR(LEN(D3834)&lt;&gt;17,ISERROR(FIND(MID(D3834,10,1),"0123456789ABCDEF"))),"ERROR","OK")</f>
        <v>ERROR</v>
      </c>
      <c r="S3834" s="33" t="str">
        <f aca="false">IF(OR(LEN(D3834)&lt;&gt;17,ISERROR(FIND(MID(D3834,11,1),"0123456789ABCDEF"))),"ERROR","OK")</f>
        <v>ERROR</v>
      </c>
      <c r="T3834" s="33" t="str">
        <f aca="false">IF(ISERROR(FIND(MID(D3834,12,1),":")),"ERROR","OK")</f>
        <v>ERROR</v>
      </c>
      <c r="U3834" s="33" t="str">
        <f aca="false">IF(OR(LEN(D3834)&lt;&gt;17,ISERROR(FIND(MID(D3834,13,1),"0123456789ABCDEF"))),"ERROR","OK")</f>
        <v>ERROR</v>
      </c>
      <c r="V3834" s="33" t="str">
        <f aca="false">IF(OR(LEN(D3834)&lt;&gt;17,ISERROR(FIND(MID(D3834,14,1),"0123456789ABCDEF"))),"ERROR","OK")</f>
        <v>ERROR</v>
      </c>
      <c r="W3834" s="33" t="str">
        <f aca="false">IF(ISERROR(FIND(MID(D3834,15,1),":")),"ERROR","OK")</f>
        <v>ERROR</v>
      </c>
      <c r="X3834" s="33" t="str">
        <f aca="false">IF(OR(LEN(D3834)&lt;&gt;17,ISERROR(FIND(MID(D3834,16,1),"0123456789ABCDEF"))),"ERROR","OK")</f>
        <v>ERROR</v>
      </c>
      <c r="Y3834" s="33" t="str">
        <f aca="false">IF(OR(LEN(D3834)&lt;&gt;17,ISERROR(FIND(MID(D3834,17,1),"0123456789ABCDEF"))),"ERROR","OK")</f>
        <v>ERROR</v>
      </c>
    </row>
    <row r="3835" customFormat="false" ht="18" hidden="false" customHeight="true" outlineLevel="0" collapsed="false">
      <c r="B3835" s="41"/>
      <c r="C3835" s="42"/>
      <c r="D3835" s="43"/>
      <c r="E3835" s="44" t="str">
        <f aca="false">IF(LEN(D3835)&lt;&gt;0,(IF(AND(I3835="OK",J3835="OK",K3835="OK",L3835="OK",M3835="OK",N3835="OK",O3835="OK",P3835="OK",Q3835="OK",R3835="OK",S3835="OK",T3835="OK",U3835="OK",V3835="OK",W3835="OK",X3835="OK",Y3835="OK"),"OK","ERROR")),"")</f>
        <v/>
      </c>
      <c r="F3835" s="45"/>
      <c r="G3835" s="45"/>
      <c r="I3835" s="33" t="str">
        <f aca="false">IF(OR(LEN(D3835)&lt;&gt;17,ISERROR(FIND(MID(D3835,1,1),"0123456789ABCDEF"))),"ERROR","OK")</f>
        <v>ERROR</v>
      </c>
      <c r="J3835" s="33" t="str">
        <f aca="false">IF(OR(LEN(D3835)&lt;&gt;17,ISERROR(FIND(MID(D3835,2,1),"0123456789ABCDEF"))),"ERROR","OK")</f>
        <v>ERROR</v>
      </c>
      <c r="K3835" s="33" t="str">
        <f aca="false">IF(ISERROR(FIND(MID(D3835,3,1),":")),"ERROR","OK")</f>
        <v>ERROR</v>
      </c>
      <c r="L3835" s="33" t="str">
        <f aca="false">IF(OR(LEN(D3835)&lt;&gt;17,ISERROR(FIND(MID(D3835,4,1),"0123456789ABCDEF"))),"ERROR","OK")</f>
        <v>ERROR</v>
      </c>
      <c r="M3835" s="33" t="str">
        <f aca="false">IF(OR(LEN(D3835)&lt;&gt;17,ISERROR(FIND(MID(D3835,5,1),"0123456789ABCDEF"))),"ERROR","OK")</f>
        <v>ERROR</v>
      </c>
      <c r="N3835" s="33" t="str">
        <f aca="false">IF(ISERROR(FIND(MID(D3835,6,1),":")),"ERROR","OK")</f>
        <v>ERROR</v>
      </c>
      <c r="O3835" s="33" t="str">
        <f aca="false">IF(OR(LEN(D3835)&lt;&gt;17,ISERROR(FIND(MID(D3835,7,1),"0123456789ABCDEF"))),"ERROR","OK")</f>
        <v>ERROR</v>
      </c>
      <c r="P3835" s="33" t="str">
        <f aca="false">IF(OR(LEN(D3835)&lt;&gt;17,ISERROR(FIND(MID(D3835,8,1),"0123456789ABCDEF"))),"ERROR","OK")</f>
        <v>ERROR</v>
      </c>
      <c r="Q3835" s="33" t="str">
        <f aca="false">IF(ISERROR(FIND(MID(D3835,9,1),":")),"ERROR","OK")</f>
        <v>ERROR</v>
      </c>
      <c r="R3835" s="33" t="str">
        <f aca="false">IF(OR(LEN(D3835)&lt;&gt;17,ISERROR(FIND(MID(D3835,10,1),"0123456789ABCDEF"))),"ERROR","OK")</f>
        <v>ERROR</v>
      </c>
      <c r="S3835" s="33" t="str">
        <f aca="false">IF(OR(LEN(D3835)&lt;&gt;17,ISERROR(FIND(MID(D3835,11,1),"0123456789ABCDEF"))),"ERROR","OK")</f>
        <v>ERROR</v>
      </c>
      <c r="T3835" s="33" t="str">
        <f aca="false">IF(ISERROR(FIND(MID(D3835,12,1),":")),"ERROR","OK")</f>
        <v>ERROR</v>
      </c>
      <c r="U3835" s="33" t="str">
        <f aca="false">IF(OR(LEN(D3835)&lt;&gt;17,ISERROR(FIND(MID(D3835,13,1),"0123456789ABCDEF"))),"ERROR","OK")</f>
        <v>ERROR</v>
      </c>
      <c r="V3835" s="33" t="str">
        <f aca="false">IF(OR(LEN(D3835)&lt;&gt;17,ISERROR(FIND(MID(D3835,14,1),"0123456789ABCDEF"))),"ERROR","OK")</f>
        <v>ERROR</v>
      </c>
      <c r="W3835" s="33" t="str">
        <f aca="false">IF(ISERROR(FIND(MID(D3835,15,1),":")),"ERROR","OK")</f>
        <v>ERROR</v>
      </c>
      <c r="X3835" s="33" t="str">
        <f aca="false">IF(OR(LEN(D3835)&lt;&gt;17,ISERROR(FIND(MID(D3835,16,1),"0123456789ABCDEF"))),"ERROR","OK")</f>
        <v>ERROR</v>
      </c>
      <c r="Y3835" s="33" t="str">
        <f aca="false">IF(OR(LEN(D3835)&lt;&gt;17,ISERROR(FIND(MID(D3835,17,1),"0123456789ABCDEF"))),"ERROR","OK")</f>
        <v>ERROR</v>
      </c>
    </row>
    <row r="3836" customFormat="false" ht="18" hidden="false" customHeight="true" outlineLevel="0" collapsed="false">
      <c r="B3836" s="41"/>
      <c r="C3836" s="42"/>
      <c r="D3836" s="43"/>
      <c r="E3836" s="44" t="str">
        <f aca="false">IF(LEN(D3836)&lt;&gt;0,(IF(AND(I3836="OK",J3836="OK",K3836="OK",L3836="OK",M3836="OK",N3836="OK",O3836="OK",P3836="OK",Q3836="OK",R3836="OK",S3836="OK",T3836="OK",U3836="OK",V3836="OK",W3836="OK",X3836="OK",Y3836="OK"),"OK","ERROR")),"")</f>
        <v/>
      </c>
      <c r="F3836" s="45"/>
      <c r="G3836" s="45"/>
      <c r="I3836" s="33" t="str">
        <f aca="false">IF(OR(LEN(D3836)&lt;&gt;17,ISERROR(FIND(MID(D3836,1,1),"0123456789ABCDEF"))),"ERROR","OK")</f>
        <v>ERROR</v>
      </c>
      <c r="J3836" s="33" t="str">
        <f aca="false">IF(OR(LEN(D3836)&lt;&gt;17,ISERROR(FIND(MID(D3836,2,1),"0123456789ABCDEF"))),"ERROR","OK")</f>
        <v>ERROR</v>
      </c>
      <c r="K3836" s="33" t="str">
        <f aca="false">IF(ISERROR(FIND(MID(D3836,3,1),":")),"ERROR","OK")</f>
        <v>ERROR</v>
      </c>
      <c r="L3836" s="33" t="str">
        <f aca="false">IF(OR(LEN(D3836)&lt;&gt;17,ISERROR(FIND(MID(D3836,4,1),"0123456789ABCDEF"))),"ERROR","OK")</f>
        <v>ERROR</v>
      </c>
      <c r="M3836" s="33" t="str">
        <f aca="false">IF(OR(LEN(D3836)&lt;&gt;17,ISERROR(FIND(MID(D3836,5,1),"0123456789ABCDEF"))),"ERROR","OK")</f>
        <v>ERROR</v>
      </c>
      <c r="N3836" s="33" t="str">
        <f aca="false">IF(ISERROR(FIND(MID(D3836,6,1),":")),"ERROR","OK")</f>
        <v>ERROR</v>
      </c>
      <c r="O3836" s="33" t="str">
        <f aca="false">IF(OR(LEN(D3836)&lt;&gt;17,ISERROR(FIND(MID(D3836,7,1),"0123456789ABCDEF"))),"ERROR","OK")</f>
        <v>ERROR</v>
      </c>
      <c r="P3836" s="33" t="str">
        <f aca="false">IF(OR(LEN(D3836)&lt;&gt;17,ISERROR(FIND(MID(D3836,8,1),"0123456789ABCDEF"))),"ERROR","OK")</f>
        <v>ERROR</v>
      </c>
      <c r="Q3836" s="33" t="str">
        <f aca="false">IF(ISERROR(FIND(MID(D3836,9,1),":")),"ERROR","OK")</f>
        <v>ERROR</v>
      </c>
      <c r="R3836" s="33" t="str">
        <f aca="false">IF(OR(LEN(D3836)&lt;&gt;17,ISERROR(FIND(MID(D3836,10,1),"0123456789ABCDEF"))),"ERROR","OK")</f>
        <v>ERROR</v>
      </c>
      <c r="S3836" s="33" t="str">
        <f aca="false">IF(OR(LEN(D3836)&lt;&gt;17,ISERROR(FIND(MID(D3836,11,1),"0123456789ABCDEF"))),"ERROR","OK")</f>
        <v>ERROR</v>
      </c>
      <c r="T3836" s="33" t="str">
        <f aca="false">IF(ISERROR(FIND(MID(D3836,12,1),":")),"ERROR","OK")</f>
        <v>ERROR</v>
      </c>
      <c r="U3836" s="33" t="str">
        <f aca="false">IF(OR(LEN(D3836)&lt;&gt;17,ISERROR(FIND(MID(D3836,13,1),"0123456789ABCDEF"))),"ERROR","OK")</f>
        <v>ERROR</v>
      </c>
      <c r="V3836" s="33" t="str">
        <f aca="false">IF(OR(LEN(D3836)&lt;&gt;17,ISERROR(FIND(MID(D3836,14,1),"0123456789ABCDEF"))),"ERROR","OK")</f>
        <v>ERROR</v>
      </c>
      <c r="W3836" s="33" t="str">
        <f aca="false">IF(ISERROR(FIND(MID(D3836,15,1),":")),"ERROR","OK")</f>
        <v>ERROR</v>
      </c>
      <c r="X3836" s="33" t="str">
        <f aca="false">IF(OR(LEN(D3836)&lt;&gt;17,ISERROR(FIND(MID(D3836,16,1),"0123456789ABCDEF"))),"ERROR","OK")</f>
        <v>ERROR</v>
      </c>
      <c r="Y3836" s="33" t="str">
        <f aca="false">IF(OR(LEN(D3836)&lt;&gt;17,ISERROR(FIND(MID(D3836,17,1),"0123456789ABCDEF"))),"ERROR","OK")</f>
        <v>ERROR</v>
      </c>
    </row>
    <row r="3837" customFormat="false" ht="18" hidden="false" customHeight="true" outlineLevel="0" collapsed="false">
      <c r="B3837" s="41"/>
      <c r="C3837" s="42"/>
      <c r="D3837" s="43"/>
      <c r="E3837" s="44" t="str">
        <f aca="false">IF(LEN(D3837)&lt;&gt;0,(IF(AND(I3837="OK",J3837="OK",K3837="OK",L3837="OK",M3837="OK",N3837="OK",O3837="OK",P3837="OK",Q3837="OK",R3837="OK",S3837="OK",T3837="OK",U3837="OK",V3837="OK",W3837="OK",X3837="OK",Y3837="OK"),"OK","ERROR")),"")</f>
        <v/>
      </c>
      <c r="F3837" s="45"/>
      <c r="G3837" s="45"/>
      <c r="I3837" s="33" t="str">
        <f aca="false">IF(OR(LEN(D3837)&lt;&gt;17,ISERROR(FIND(MID(D3837,1,1),"0123456789ABCDEF"))),"ERROR","OK")</f>
        <v>ERROR</v>
      </c>
      <c r="J3837" s="33" t="str">
        <f aca="false">IF(OR(LEN(D3837)&lt;&gt;17,ISERROR(FIND(MID(D3837,2,1),"0123456789ABCDEF"))),"ERROR","OK")</f>
        <v>ERROR</v>
      </c>
      <c r="K3837" s="33" t="str">
        <f aca="false">IF(ISERROR(FIND(MID(D3837,3,1),":")),"ERROR","OK")</f>
        <v>ERROR</v>
      </c>
      <c r="L3837" s="33" t="str">
        <f aca="false">IF(OR(LEN(D3837)&lt;&gt;17,ISERROR(FIND(MID(D3837,4,1),"0123456789ABCDEF"))),"ERROR","OK")</f>
        <v>ERROR</v>
      </c>
      <c r="M3837" s="33" t="str">
        <f aca="false">IF(OR(LEN(D3837)&lt;&gt;17,ISERROR(FIND(MID(D3837,5,1),"0123456789ABCDEF"))),"ERROR","OK")</f>
        <v>ERROR</v>
      </c>
      <c r="N3837" s="33" t="str">
        <f aca="false">IF(ISERROR(FIND(MID(D3837,6,1),":")),"ERROR","OK")</f>
        <v>ERROR</v>
      </c>
      <c r="O3837" s="33" t="str">
        <f aca="false">IF(OR(LEN(D3837)&lt;&gt;17,ISERROR(FIND(MID(D3837,7,1),"0123456789ABCDEF"))),"ERROR","OK")</f>
        <v>ERROR</v>
      </c>
      <c r="P3837" s="33" t="str">
        <f aca="false">IF(OR(LEN(D3837)&lt;&gt;17,ISERROR(FIND(MID(D3837,8,1),"0123456789ABCDEF"))),"ERROR","OK")</f>
        <v>ERROR</v>
      </c>
      <c r="Q3837" s="33" t="str">
        <f aca="false">IF(ISERROR(FIND(MID(D3837,9,1),":")),"ERROR","OK")</f>
        <v>ERROR</v>
      </c>
      <c r="R3837" s="33" t="str">
        <f aca="false">IF(OR(LEN(D3837)&lt;&gt;17,ISERROR(FIND(MID(D3837,10,1),"0123456789ABCDEF"))),"ERROR","OK")</f>
        <v>ERROR</v>
      </c>
      <c r="S3837" s="33" t="str">
        <f aca="false">IF(OR(LEN(D3837)&lt;&gt;17,ISERROR(FIND(MID(D3837,11,1),"0123456789ABCDEF"))),"ERROR","OK")</f>
        <v>ERROR</v>
      </c>
      <c r="T3837" s="33" t="str">
        <f aca="false">IF(ISERROR(FIND(MID(D3837,12,1),":")),"ERROR","OK")</f>
        <v>ERROR</v>
      </c>
      <c r="U3837" s="33" t="str">
        <f aca="false">IF(OR(LEN(D3837)&lt;&gt;17,ISERROR(FIND(MID(D3837,13,1),"0123456789ABCDEF"))),"ERROR","OK")</f>
        <v>ERROR</v>
      </c>
      <c r="V3837" s="33" t="str">
        <f aca="false">IF(OR(LEN(D3837)&lt;&gt;17,ISERROR(FIND(MID(D3837,14,1),"0123456789ABCDEF"))),"ERROR","OK")</f>
        <v>ERROR</v>
      </c>
      <c r="W3837" s="33" t="str">
        <f aca="false">IF(ISERROR(FIND(MID(D3837,15,1),":")),"ERROR","OK")</f>
        <v>ERROR</v>
      </c>
      <c r="X3837" s="33" t="str">
        <f aca="false">IF(OR(LEN(D3837)&lt;&gt;17,ISERROR(FIND(MID(D3837,16,1),"0123456789ABCDEF"))),"ERROR","OK")</f>
        <v>ERROR</v>
      </c>
      <c r="Y3837" s="33" t="str">
        <f aca="false">IF(OR(LEN(D3837)&lt;&gt;17,ISERROR(FIND(MID(D3837,17,1),"0123456789ABCDEF"))),"ERROR","OK")</f>
        <v>ERROR</v>
      </c>
    </row>
    <row r="3838" customFormat="false" ht="18" hidden="false" customHeight="true" outlineLevel="0" collapsed="false">
      <c r="B3838" s="41"/>
      <c r="C3838" s="42"/>
      <c r="D3838" s="43"/>
      <c r="E3838" s="44" t="str">
        <f aca="false">IF(LEN(D3838)&lt;&gt;0,(IF(AND(I3838="OK",J3838="OK",K3838="OK",L3838="OK",M3838="OK",N3838="OK",O3838="OK",P3838="OK",Q3838="OK",R3838="OK",S3838="OK",T3838="OK",U3838="OK",V3838="OK",W3838="OK",X3838="OK",Y3838="OK"),"OK","ERROR")),"")</f>
        <v/>
      </c>
      <c r="F3838" s="45"/>
      <c r="G3838" s="45"/>
      <c r="I3838" s="33" t="str">
        <f aca="false">IF(OR(LEN(D3838)&lt;&gt;17,ISERROR(FIND(MID(D3838,1,1),"0123456789ABCDEF"))),"ERROR","OK")</f>
        <v>ERROR</v>
      </c>
      <c r="J3838" s="33" t="str">
        <f aca="false">IF(OR(LEN(D3838)&lt;&gt;17,ISERROR(FIND(MID(D3838,2,1),"0123456789ABCDEF"))),"ERROR","OK")</f>
        <v>ERROR</v>
      </c>
      <c r="K3838" s="33" t="str">
        <f aca="false">IF(ISERROR(FIND(MID(D3838,3,1),":")),"ERROR","OK")</f>
        <v>ERROR</v>
      </c>
      <c r="L3838" s="33" t="str">
        <f aca="false">IF(OR(LEN(D3838)&lt;&gt;17,ISERROR(FIND(MID(D3838,4,1),"0123456789ABCDEF"))),"ERROR","OK")</f>
        <v>ERROR</v>
      </c>
      <c r="M3838" s="33" t="str">
        <f aca="false">IF(OR(LEN(D3838)&lt;&gt;17,ISERROR(FIND(MID(D3838,5,1),"0123456789ABCDEF"))),"ERROR","OK")</f>
        <v>ERROR</v>
      </c>
      <c r="N3838" s="33" t="str">
        <f aca="false">IF(ISERROR(FIND(MID(D3838,6,1),":")),"ERROR","OK")</f>
        <v>ERROR</v>
      </c>
      <c r="O3838" s="33" t="str">
        <f aca="false">IF(OR(LEN(D3838)&lt;&gt;17,ISERROR(FIND(MID(D3838,7,1),"0123456789ABCDEF"))),"ERROR","OK")</f>
        <v>ERROR</v>
      </c>
      <c r="P3838" s="33" t="str">
        <f aca="false">IF(OR(LEN(D3838)&lt;&gt;17,ISERROR(FIND(MID(D3838,8,1),"0123456789ABCDEF"))),"ERROR","OK")</f>
        <v>ERROR</v>
      </c>
      <c r="Q3838" s="33" t="str">
        <f aca="false">IF(ISERROR(FIND(MID(D3838,9,1),":")),"ERROR","OK")</f>
        <v>ERROR</v>
      </c>
      <c r="R3838" s="33" t="str">
        <f aca="false">IF(OR(LEN(D3838)&lt;&gt;17,ISERROR(FIND(MID(D3838,10,1),"0123456789ABCDEF"))),"ERROR","OK")</f>
        <v>ERROR</v>
      </c>
      <c r="S3838" s="33" t="str">
        <f aca="false">IF(OR(LEN(D3838)&lt;&gt;17,ISERROR(FIND(MID(D3838,11,1),"0123456789ABCDEF"))),"ERROR","OK")</f>
        <v>ERROR</v>
      </c>
      <c r="T3838" s="33" t="str">
        <f aca="false">IF(ISERROR(FIND(MID(D3838,12,1),":")),"ERROR","OK")</f>
        <v>ERROR</v>
      </c>
      <c r="U3838" s="33" t="str">
        <f aca="false">IF(OR(LEN(D3838)&lt;&gt;17,ISERROR(FIND(MID(D3838,13,1),"0123456789ABCDEF"))),"ERROR","OK")</f>
        <v>ERROR</v>
      </c>
      <c r="V3838" s="33" t="str">
        <f aca="false">IF(OR(LEN(D3838)&lt;&gt;17,ISERROR(FIND(MID(D3838,14,1),"0123456789ABCDEF"))),"ERROR","OK")</f>
        <v>ERROR</v>
      </c>
      <c r="W3838" s="33" t="str">
        <f aca="false">IF(ISERROR(FIND(MID(D3838,15,1),":")),"ERROR","OK")</f>
        <v>ERROR</v>
      </c>
      <c r="X3838" s="33" t="str">
        <f aca="false">IF(OR(LEN(D3838)&lt;&gt;17,ISERROR(FIND(MID(D3838,16,1),"0123456789ABCDEF"))),"ERROR","OK")</f>
        <v>ERROR</v>
      </c>
      <c r="Y3838" s="33" t="str">
        <f aca="false">IF(OR(LEN(D3838)&lt;&gt;17,ISERROR(FIND(MID(D3838,17,1),"0123456789ABCDEF"))),"ERROR","OK")</f>
        <v>ERROR</v>
      </c>
    </row>
    <row r="3839" customFormat="false" ht="18" hidden="false" customHeight="true" outlineLevel="0" collapsed="false">
      <c r="B3839" s="41"/>
      <c r="C3839" s="42"/>
      <c r="D3839" s="43"/>
      <c r="E3839" s="44" t="str">
        <f aca="false">IF(LEN(D3839)&lt;&gt;0,(IF(AND(I3839="OK",J3839="OK",K3839="OK",L3839="OK",M3839="OK",N3839="OK",O3839="OK",P3839="OK",Q3839="OK",R3839="OK",S3839="OK",T3839="OK",U3839="OK",V3839="OK",W3839="OK",X3839="OK",Y3839="OK"),"OK","ERROR")),"")</f>
        <v/>
      </c>
      <c r="F3839" s="45"/>
      <c r="G3839" s="45"/>
      <c r="I3839" s="33" t="str">
        <f aca="false">IF(OR(LEN(D3839)&lt;&gt;17,ISERROR(FIND(MID(D3839,1,1),"0123456789ABCDEF"))),"ERROR","OK")</f>
        <v>ERROR</v>
      </c>
      <c r="J3839" s="33" t="str">
        <f aca="false">IF(OR(LEN(D3839)&lt;&gt;17,ISERROR(FIND(MID(D3839,2,1),"0123456789ABCDEF"))),"ERROR","OK")</f>
        <v>ERROR</v>
      </c>
      <c r="K3839" s="33" t="str">
        <f aca="false">IF(ISERROR(FIND(MID(D3839,3,1),":")),"ERROR","OK")</f>
        <v>ERROR</v>
      </c>
      <c r="L3839" s="33" t="str">
        <f aca="false">IF(OR(LEN(D3839)&lt;&gt;17,ISERROR(FIND(MID(D3839,4,1),"0123456789ABCDEF"))),"ERROR","OK")</f>
        <v>ERROR</v>
      </c>
      <c r="M3839" s="33" t="str">
        <f aca="false">IF(OR(LEN(D3839)&lt;&gt;17,ISERROR(FIND(MID(D3839,5,1),"0123456789ABCDEF"))),"ERROR","OK")</f>
        <v>ERROR</v>
      </c>
      <c r="N3839" s="33" t="str">
        <f aca="false">IF(ISERROR(FIND(MID(D3839,6,1),":")),"ERROR","OK")</f>
        <v>ERROR</v>
      </c>
      <c r="O3839" s="33" t="str">
        <f aca="false">IF(OR(LEN(D3839)&lt;&gt;17,ISERROR(FIND(MID(D3839,7,1),"0123456789ABCDEF"))),"ERROR","OK")</f>
        <v>ERROR</v>
      </c>
      <c r="P3839" s="33" t="str">
        <f aca="false">IF(OR(LEN(D3839)&lt;&gt;17,ISERROR(FIND(MID(D3839,8,1),"0123456789ABCDEF"))),"ERROR","OK")</f>
        <v>ERROR</v>
      </c>
      <c r="Q3839" s="33" t="str">
        <f aca="false">IF(ISERROR(FIND(MID(D3839,9,1),":")),"ERROR","OK")</f>
        <v>ERROR</v>
      </c>
      <c r="R3839" s="33" t="str">
        <f aca="false">IF(OR(LEN(D3839)&lt;&gt;17,ISERROR(FIND(MID(D3839,10,1),"0123456789ABCDEF"))),"ERROR","OK")</f>
        <v>ERROR</v>
      </c>
      <c r="S3839" s="33" t="str">
        <f aca="false">IF(OR(LEN(D3839)&lt;&gt;17,ISERROR(FIND(MID(D3839,11,1),"0123456789ABCDEF"))),"ERROR","OK")</f>
        <v>ERROR</v>
      </c>
      <c r="T3839" s="33" t="str">
        <f aca="false">IF(ISERROR(FIND(MID(D3839,12,1),":")),"ERROR","OK")</f>
        <v>ERROR</v>
      </c>
      <c r="U3839" s="33" t="str">
        <f aca="false">IF(OR(LEN(D3839)&lt;&gt;17,ISERROR(FIND(MID(D3839,13,1),"0123456789ABCDEF"))),"ERROR","OK")</f>
        <v>ERROR</v>
      </c>
      <c r="V3839" s="33" t="str">
        <f aca="false">IF(OR(LEN(D3839)&lt;&gt;17,ISERROR(FIND(MID(D3839,14,1),"0123456789ABCDEF"))),"ERROR","OK")</f>
        <v>ERROR</v>
      </c>
      <c r="W3839" s="33" t="str">
        <f aca="false">IF(ISERROR(FIND(MID(D3839,15,1),":")),"ERROR","OK")</f>
        <v>ERROR</v>
      </c>
      <c r="X3839" s="33" t="str">
        <f aca="false">IF(OR(LEN(D3839)&lt;&gt;17,ISERROR(FIND(MID(D3839,16,1),"0123456789ABCDEF"))),"ERROR","OK")</f>
        <v>ERROR</v>
      </c>
      <c r="Y3839" s="33" t="str">
        <f aca="false">IF(OR(LEN(D3839)&lt;&gt;17,ISERROR(FIND(MID(D3839,17,1),"0123456789ABCDEF"))),"ERROR","OK")</f>
        <v>ERROR</v>
      </c>
    </row>
    <row r="3840" customFormat="false" ht="18" hidden="false" customHeight="true" outlineLevel="0" collapsed="false">
      <c r="B3840" s="41"/>
      <c r="C3840" s="42"/>
      <c r="D3840" s="43"/>
      <c r="E3840" s="44" t="str">
        <f aca="false">IF(LEN(D3840)&lt;&gt;0,(IF(AND(I3840="OK",J3840="OK",K3840="OK",L3840="OK",M3840="OK",N3840="OK",O3840="OK",P3840="OK",Q3840="OK",R3840="OK",S3840="OK",T3840="OK",U3840="OK",V3840="OK",W3840="OK",X3840="OK",Y3840="OK"),"OK","ERROR")),"")</f>
        <v/>
      </c>
      <c r="F3840" s="45"/>
      <c r="G3840" s="45"/>
      <c r="I3840" s="33" t="str">
        <f aca="false">IF(OR(LEN(D3840)&lt;&gt;17,ISERROR(FIND(MID(D3840,1,1),"0123456789ABCDEF"))),"ERROR","OK")</f>
        <v>ERROR</v>
      </c>
      <c r="J3840" s="33" t="str">
        <f aca="false">IF(OR(LEN(D3840)&lt;&gt;17,ISERROR(FIND(MID(D3840,2,1),"0123456789ABCDEF"))),"ERROR","OK")</f>
        <v>ERROR</v>
      </c>
      <c r="K3840" s="33" t="str">
        <f aca="false">IF(ISERROR(FIND(MID(D3840,3,1),":")),"ERROR","OK")</f>
        <v>ERROR</v>
      </c>
      <c r="L3840" s="33" t="str">
        <f aca="false">IF(OR(LEN(D3840)&lt;&gt;17,ISERROR(FIND(MID(D3840,4,1),"0123456789ABCDEF"))),"ERROR","OK")</f>
        <v>ERROR</v>
      </c>
      <c r="M3840" s="33" t="str">
        <f aca="false">IF(OR(LEN(D3840)&lt;&gt;17,ISERROR(FIND(MID(D3840,5,1),"0123456789ABCDEF"))),"ERROR","OK")</f>
        <v>ERROR</v>
      </c>
      <c r="N3840" s="33" t="str">
        <f aca="false">IF(ISERROR(FIND(MID(D3840,6,1),":")),"ERROR","OK")</f>
        <v>ERROR</v>
      </c>
      <c r="O3840" s="33" t="str">
        <f aca="false">IF(OR(LEN(D3840)&lt;&gt;17,ISERROR(FIND(MID(D3840,7,1),"0123456789ABCDEF"))),"ERROR","OK")</f>
        <v>ERROR</v>
      </c>
      <c r="P3840" s="33" t="str">
        <f aca="false">IF(OR(LEN(D3840)&lt;&gt;17,ISERROR(FIND(MID(D3840,8,1),"0123456789ABCDEF"))),"ERROR","OK")</f>
        <v>ERROR</v>
      </c>
      <c r="Q3840" s="33" t="str">
        <f aca="false">IF(ISERROR(FIND(MID(D3840,9,1),":")),"ERROR","OK")</f>
        <v>ERROR</v>
      </c>
      <c r="R3840" s="33" t="str">
        <f aca="false">IF(OR(LEN(D3840)&lt;&gt;17,ISERROR(FIND(MID(D3840,10,1),"0123456789ABCDEF"))),"ERROR","OK")</f>
        <v>ERROR</v>
      </c>
      <c r="S3840" s="33" t="str">
        <f aca="false">IF(OR(LEN(D3840)&lt;&gt;17,ISERROR(FIND(MID(D3840,11,1),"0123456789ABCDEF"))),"ERROR","OK")</f>
        <v>ERROR</v>
      </c>
      <c r="T3840" s="33" t="str">
        <f aca="false">IF(ISERROR(FIND(MID(D3840,12,1),":")),"ERROR","OK")</f>
        <v>ERROR</v>
      </c>
      <c r="U3840" s="33" t="str">
        <f aca="false">IF(OR(LEN(D3840)&lt;&gt;17,ISERROR(FIND(MID(D3840,13,1),"0123456789ABCDEF"))),"ERROR","OK")</f>
        <v>ERROR</v>
      </c>
      <c r="V3840" s="33" t="str">
        <f aca="false">IF(OR(LEN(D3840)&lt;&gt;17,ISERROR(FIND(MID(D3840,14,1),"0123456789ABCDEF"))),"ERROR","OK")</f>
        <v>ERROR</v>
      </c>
      <c r="W3840" s="33" t="str">
        <f aca="false">IF(ISERROR(FIND(MID(D3840,15,1),":")),"ERROR","OK")</f>
        <v>ERROR</v>
      </c>
      <c r="X3840" s="33" t="str">
        <f aca="false">IF(OR(LEN(D3840)&lt;&gt;17,ISERROR(FIND(MID(D3840,16,1),"0123456789ABCDEF"))),"ERROR","OK")</f>
        <v>ERROR</v>
      </c>
      <c r="Y3840" s="33" t="str">
        <f aca="false">IF(OR(LEN(D3840)&lt;&gt;17,ISERROR(FIND(MID(D3840,17,1),"0123456789ABCDEF"))),"ERROR","OK")</f>
        <v>ERROR</v>
      </c>
    </row>
    <row r="3841" customFormat="false" ht="18" hidden="false" customHeight="true" outlineLevel="0" collapsed="false">
      <c r="B3841" s="41"/>
      <c r="C3841" s="42"/>
      <c r="D3841" s="43"/>
      <c r="E3841" s="44" t="str">
        <f aca="false">IF(LEN(D3841)&lt;&gt;0,(IF(AND(I3841="OK",J3841="OK",K3841="OK",L3841="OK",M3841="OK",N3841="OK",O3841="OK",P3841="OK",Q3841="OK",R3841="OK",S3841="OK",T3841="OK",U3841="OK",V3841="OK",W3841="OK",X3841="OK",Y3841="OK"),"OK","ERROR")),"")</f>
        <v/>
      </c>
      <c r="F3841" s="45"/>
      <c r="G3841" s="45"/>
      <c r="I3841" s="33" t="str">
        <f aca="false">IF(OR(LEN(D3841)&lt;&gt;17,ISERROR(FIND(MID(D3841,1,1),"0123456789ABCDEF"))),"ERROR","OK")</f>
        <v>ERROR</v>
      </c>
      <c r="J3841" s="33" t="str">
        <f aca="false">IF(OR(LEN(D3841)&lt;&gt;17,ISERROR(FIND(MID(D3841,2,1),"0123456789ABCDEF"))),"ERROR","OK")</f>
        <v>ERROR</v>
      </c>
      <c r="K3841" s="33" t="str">
        <f aca="false">IF(ISERROR(FIND(MID(D3841,3,1),":")),"ERROR","OK")</f>
        <v>ERROR</v>
      </c>
      <c r="L3841" s="33" t="str">
        <f aca="false">IF(OR(LEN(D3841)&lt;&gt;17,ISERROR(FIND(MID(D3841,4,1),"0123456789ABCDEF"))),"ERROR","OK")</f>
        <v>ERROR</v>
      </c>
      <c r="M3841" s="33" t="str">
        <f aca="false">IF(OR(LEN(D3841)&lt;&gt;17,ISERROR(FIND(MID(D3841,5,1),"0123456789ABCDEF"))),"ERROR","OK")</f>
        <v>ERROR</v>
      </c>
      <c r="N3841" s="33" t="str">
        <f aca="false">IF(ISERROR(FIND(MID(D3841,6,1),":")),"ERROR","OK")</f>
        <v>ERROR</v>
      </c>
      <c r="O3841" s="33" t="str">
        <f aca="false">IF(OR(LEN(D3841)&lt;&gt;17,ISERROR(FIND(MID(D3841,7,1),"0123456789ABCDEF"))),"ERROR","OK")</f>
        <v>ERROR</v>
      </c>
      <c r="P3841" s="33" t="str">
        <f aca="false">IF(OR(LEN(D3841)&lt;&gt;17,ISERROR(FIND(MID(D3841,8,1),"0123456789ABCDEF"))),"ERROR","OK")</f>
        <v>ERROR</v>
      </c>
      <c r="Q3841" s="33" t="str">
        <f aca="false">IF(ISERROR(FIND(MID(D3841,9,1),":")),"ERROR","OK")</f>
        <v>ERROR</v>
      </c>
      <c r="R3841" s="33" t="str">
        <f aca="false">IF(OR(LEN(D3841)&lt;&gt;17,ISERROR(FIND(MID(D3841,10,1),"0123456789ABCDEF"))),"ERROR","OK")</f>
        <v>ERROR</v>
      </c>
      <c r="S3841" s="33" t="str">
        <f aca="false">IF(OR(LEN(D3841)&lt;&gt;17,ISERROR(FIND(MID(D3841,11,1),"0123456789ABCDEF"))),"ERROR","OK")</f>
        <v>ERROR</v>
      </c>
      <c r="T3841" s="33" t="str">
        <f aca="false">IF(ISERROR(FIND(MID(D3841,12,1),":")),"ERROR","OK")</f>
        <v>ERROR</v>
      </c>
      <c r="U3841" s="33" t="str">
        <f aca="false">IF(OR(LEN(D3841)&lt;&gt;17,ISERROR(FIND(MID(D3841,13,1),"0123456789ABCDEF"))),"ERROR","OK")</f>
        <v>ERROR</v>
      </c>
      <c r="V3841" s="33" t="str">
        <f aca="false">IF(OR(LEN(D3841)&lt;&gt;17,ISERROR(FIND(MID(D3841,14,1),"0123456789ABCDEF"))),"ERROR","OK")</f>
        <v>ERROR</v>
      </c>
      <c r="W3841" s="33" t="str">
        <f aca="false">IF(ISERROR(FIND(MID(D3841,15,1),":")),"ERROR","OK")</f>
        <v>ERROR</v>
      </c>
      <c r="X3841" s="33" t="str">
        <f aca="false">IF(OR(LEN(D3841)&lt;&gt;17,ISERROR(FIND(MID(D3841,16,1),"0123456789ABCDEF"))),"ERROR","OK")</f>
        <v>ERROR</v>
      </c>
      <c r="Y3841" s="33" t="str">
        <f aca="false">IF(OR(LEN(D3841)&lt;&gt;17,ISERROR(FIND(MID(D3841,17,1),"0123456789ABCDEF"))),"ERROR","OK")</f>
        <v>ERROR</v>
      </c>
    </row>
    <row r="3842" customFormat="false" ht="18" hidden="false" customHeight="true" outlineLevel="0" collapsed="false">
      <c r="B3842" s="41"/>
      <c r="C3842" s="42"/>
      <c r="D3842" s="43"/>
      <c r="E3842" s="44" t="str">
        <f aca="false">IF(LEN(D3842)&lt;&gt;0,(IF(AND(I3842="OK",J3842="OK",K3842="OK",L3842="OK",M3842="OK",N3842="OK",O3842="OK",P3842="OK",Q3842="OK",R3842="OK",S3842="OK",T3842="OK",U3842="OK",V3842="OK",W3842="OK",X3842="OK",Y3842="OK"),"OK","ERROR")),"")</f>
        <v/>
      </c>
      <c r="F3842" s="45"/>
      <c r="G3842" s="45"/>
      <c r="I3842" s="33" t="str">
        <f aca="false">IF(OR(LEN(D3842)&lt;&gt;17,ISERROR(FIND(MID(D3842,1,1),"0123456789ABCDEF"))),"ERROR","OK")</f>
        <v>ERROR</v>
      </c>
      <c r="J3842" s="33" t="str">
        <f aca="false">IF(OR(LEN(D3842)&lt;&gt;17,ISERROR(FIND(MID(D3842,2,1),"0123456789ABCDEF"))),"ERROR","OK")</f>
        <v>ERROR</v>
      </c>
      <c r="K3842" s="33" t="str">
        <f aca="false">IF(ISERROR(FIND(MID(D3842,3,1),":")),"ERROR","OK")</f>
        <v>ERROR</v>
      </c>
      <c r="L3842" s="33" t="str">
        <f aca="false">IF(OR(LEN(D3842)&lt;&gt;17,ISERROR(FIND(MID(D3842,4,1),"0123456789ABCDEF"))),"ERROR","OK")</f>
        <v>ERROR</v>
      </c>
      <c r="M3842" s="33" t="str">
        <f aca="false">IF(OR(LEN(D3842)&lt;&gt;17,ISERROR(FIND(MID(D3842,5,1),"0123456789ABCDEF"))),"ERROR","OK")</f>
        <v>ERROR</v>
      </c>
      <c r="N3842" s="33" t="str">
        <f aca="false">IF(ISERROR(FIND(MID(D3842,6,1),":")),"ERROR","OK")</f>
        <v>ERROR</v>
      </c>
      <c r="O3842" s="33" t="str">
        <f aca="false">IF(OR(LEN(D3842)&lt;&gt;17,ISERROR(FIND(MID(D3842,7,1),"0123456789ABCDEF"))),"ERROR","OK")</f>
        <v>ERROR</v>
      </c>
      <c r="P3842" s="33" t="str">
        <f aca="false">IF(OR(LEN(D3842)&lt;&gt;17,ISERROR(FIND(MID(D3842,8,1),"0123456789ABCDEF"))),"ERROR","OK")</f>
        <v>ERROR</v>
      </c>
      <c r="Q3842" s="33" t="str">
        <f aca="false">IF(ISERROR(FIND(MID(D3842,9,1),":")),"ERROR","OK")</f>
        <v>ERROR</v>
      </c>
      <c r="R3842" s="33" t="str">
        <f aca="false">IF(OR(LEN(D3842)&lt;&gt;17,ISERROR(FIND(MID(D3842,10,1),"0123456789ABCDEF"))),"ERROR","OK")</f>
        <v>ERROR</v>
      </c>
      <c r="S3842" s="33" t="str">
        <f aca="false">IF(OR(LEN(D3842)&lt;&gt;17,ISERROR(FIND(MID(D3842,11,1),"0123456789ABCDEF"))),"ERROR","OK")</f>
        <v>ERROR</v>
      </c>
      <c r="T3842" s="33" t="str">
        <f aca="false">IF(ISERROR(FIND(MID(D3842,12,1),":")),"ERROR","OK")</f>
        <v>ERROR</v>
      </c>
      <c r="U3842" s="33" t="str">
        <f aca="false">IF(OR(LEN(D3842)&lt;&gt;17,ISERROR(FIND(MID(D3842,13,1),"0123456789ABCDEF"))),"ERROR","OK")</f>
        <v>ERROR</v>
      </c>
      <c r="V3842" s="33" t="str">
        <f aca="false">IF(OR(LEN(D3842)&lt;&gt;17,ISERROR(FIND(MID(D3842,14,1),"0123456789ABCDEF"))),"ERROR","OK")</f>
        <v>ERROR</v>
      </c>
      <c r="W3842" s="33" t="str">
        <f aca="false">IF(ISERROR(FIND(MID(D3842,15,1),":")),"ERROR","OK")</f>
        <v>ERROR</v>
      </c>
      <c r="X3842" s="33" t="str">
        <f aca="false">IF(OR(LEN(D3842)&lt;&gt;17,ISERROR(FIND(MID(D3842,16,1),"0123456789ABCDEF"))),"ERROR","OK")</f>
        <v>ERROR</v>
      </c>
      <c r="Y3842" s="33" t="str">
        <f aca="false">IF(OR(LEN(D3842)&lt;&gt;17,ISERROR(FIND(MID(D3842,17,1),"0123456789ABCDEF"))),"ERROR","OK")</f>
        <v>ERROR</v>
      </c>
    </row>
    <row r="3843" customFormat="false" ht="18" hidden="false" customHeight="true" outlineLevel="0" collapsed="false">
      <c r="B3843" s="41"/>
      <c r="C3843" s="42"/>
      <c r="D3843" s="43"/>
      <c r="E3843" s="44" t="str">
        <f aca="false">IF(LEN(D3843)&lt;&gt;0,(IF(AND(I3843="OK",J3843="OK",K3843="OK",L3843="OK",M3843="OK",N3843="OK",O3843="OK",P3843="OK",Q3843="OK",R3843="OK",S3843="OK",T3843="OK",U3843="OK",V3843="OK",W3843="OK",X3843="OK",Y3843="OK"),"OK","ERROR")),"")</f>
        <v/>
      </c>
      <c r="F3843" s="45"/>
      <c r="G3843" s="45"/>
      <c r="I3843" s="33" t="str">
        <f aca="false">IF(OR(LEN(D3843)&lt;&gt;17,ISERROR(FIND(MID(D3843,1,1),"0123456789ABCDEF"))),"ERROR","OK")</f>
        <v>ERROR</v>
      </c>
      <c r="J3843" s="33" t="str">
        <f aca="false">IF(OR(LEN(D3843)&lt;&gt;17,ISERROR(FIND(MID(D3843,2,1),"0123456789ABCDEF"))),"ERROR","OK")</f>
        <v>ERROR</v>
      </c>
      <c r="K3843" s="33" t="str">
        <f aca="false">IF(ISERROR(FIND(MID(D3843,3,1),":")),"ERROR","OK")</f>
        <v>ERROR</v>
      </c>
      <c r="L3843" s="33" t="str">
        <f aca="false">IF(OR(LEN(D3843)&lt;&gt;17,ISERROR(FIND(MID(D3843,4,1),"0123456789ABCDEF"))),"ERROR","OK")</f>
        <v>ERROR</v>
      </c>
      <c r="M3843" s="33" t="str">
        <f aca="false">IF(OR(LEN(D3843)&lt;&gt;17,ISERROR(FIND(MID(D3843,5,1),"0123456789ABCDEF"))),"ERROR","OK")</f>
        <v>ERROR</v>
      </c>
      <c r="N3843" s="33" t="str">
        <f aca="false">IF(ISERROR(FIND(MID(D3843,6,1),":")),"ERROR","OK")</f>
        <v>ERROR</v>
      </c>
      <c r="O3843" s="33" t="str">
        <f aca="false">IF(OR(LEN(D3843)&lt;&gt;17,ISERROR(FIND(MID(D3843,7,1),"0123456789ABCDEF"))),"ERROR","OK")</f>
        <v>ERROR</v>
      </c>
      <c r="P3843" s="33" t="str">
        <f aca="false">IF(OR(LEN(D3843)&lt;&gt;17,ISERROR(FIND(MID(D3843,8,1),"0123456789ABCDEF"))),"ERROR","OK")</f>
        <v>ERROR</v>
      </c>
      <c r="Q3843" s="33" t="str">
        <f aca="false">IF(ISERROR(FIND(MID(D3843,9,1),":")),"ERROR","OK")</f>
        <v>ERROR</v>
      </c>
      <c r="R3843" s="33" t="str">
        <f aca="false">IF(OR(LEN(D3843)&lt;&gt;17,ISERROR(FIND(MID(D3843,10,1),"0123456789ABCDEF"))),"ERROR","OK")</f>
        <v>ERROR</v>
      </c>
      <c r="S3843" s="33" t="str">
        <f aca="false">IF(OR(LEN(D3843)&lt;&gt;17,ISERROR(FIND(MID(D3843,11,1),"0123456789ABCDEF"))),"ERROR","OK")</f>
        <v>ERROR</v>
      </c>
      <c r="T3843" s="33" t="str">
        <f aca="false">IF(ISERROR(FIND(MID(D3843,12,1),":")),"ERROR","OK")</f>
        <v>ERROR</v>
      </c>
      <c r="U3843" s="33" t="str">
        <f aca="false">IF(OR(LEN(D3843)&lt;&gt;17,ISERROR(FIND(MID(D3843,13,1),"0123456789ABCDEF"))),"ERROR","OK")</f>
        <v>ERROR</v>
      </c>
      <c r="V3843" s="33" t="str">
        <f aca="false">IF(OR(LEN(D3843)&lt;&gt;17,ISERROR(FIND(MID(D3843,14,1),"0123456789ABCDEF"))),"ERROR","OK")</f>
        <v>ERROR</v>
      </c>
      <c r="W3843" s="33" t="str">
        <f aca="false">IF(ISERROR(FIND(MID(D3843,15,1),":")),"ERROR","OK")</f>
        <v>ERROR</v>
      </c>
      <c r="X3843" s="33" t="str">
        <f aca="false">IF(OR(LEN(D3843)&lt;&gt;17,ISERROR(FIND(MID(D3843,16,1),"0123456789ABCDEF"))),"ERROR","OK")</f>
        <v>ERROR</v>
      </c>
      <c r="Y3843" s="33" t="str">
        <f aca="false">IF(OR(LEN(D3843)&lt;&gt;17,ISERROR(FIND(MID(D3843,17,1),"0123456789ABCDEF"))),"ERROR","OK")</f>
        <v>ERROR</v>
      </c>
    </row>
    <row r="3844" customFormat="false" ht="18" hidden="false" customHeight="true" outlineLevel="0" collapsed="false">
      <c r="B3844" s="41"/>
      <c r="C3844" s="42"/>
      <c r="D3844" s="43"/>
      <c r="E3844" s="44" t="str">
        <f aca="false">IF(LEN(D3844)&lt;&gt;0,(IF(AND(I3844="OK",J3844="OK",K3844="OK",L3844="OK",M3844="OK",N3844="OK",O3844="OK",P3844="OK",Q3844="OK",R3844="OK",S3844="OK",T3844="OK",U3844="OK",V3844="OK",W3844="OK",X3844="OK",Y3844="OK"),"OK","ERROR")),"")</f>
        <v/>
      </c>
      <c r="F3844" s="45"/>
      <c r="G3844" s="45"/>
      <c r="I3844" s="33" t="str">
        <f aca="false">IF(OR(LEN(D3844)&lt;&gt;17,ISERROR(FIND(MID(D3844,1,1),"0123456789ABCDEF"))),"ERROR","OK")</f>
        <v>ERROR</v>
      </c>
      <c r="J3844" s="33" t="str">
        <f aca="false">IF(OR(LEN(D3844)&lt;&gt;17,ISERROR(FIND(MID(D3844,2,1),"0123456789ABCDEF"))),"ERROR","OK")</f>
        <v>ERROR</v>
      </c>
      <c r="K3844" s="33" t="str">
        <f aca="false">IF(ISERROR(FIND(MID(D3844,3,1),":")),"ERROR","OK")</f>
        <v>ERROR</v>
      </c>
      <c r="L3844" s="33" t="str">
        <f aca="false">IF(OR(LEN(D3844)&lt;&gt;17,ISERROR(FIND(MID(D3844,4,1),"0123456789ABCDEF"))),"ERROR","OK")</f>
        <v>ERROR</v>
      </c>
      <c r="M3844" s="33" t="str">
        <f aca="false">IF(OR(LEN(D3844)&lt;&gt;17,ISERROR(FIND(MID(D3844,5,1),"0123456789ABCDEF"))),"ERROR","OK")</f>
        <v>ERROR</v>
      </c>
      <c r="N3844" s="33" t="str">
        <f aca="false">IF(ISERROR(FIND(MID(D3844,6,1),":")),"ERROR","OK")</f>
        <v>ERROR</v>
      </c>
      <c r="O3844" s="33" t="str">
        <f aca="false">IF(OR(LEN(D3844)&lt;&gt;17,ISERROR(FIND(MID(D3844,7,1),"0123456789ABCDEF"))),"ERROR","OK")</f>
        <v>ERROR</v>
      </c>
      <c r="P3844" s="33" t="str">
        <f aca="false">IF(OR(LEN(D3844)&lt;&gt;17,ISERROR(FIND(MID(D3844,8,1),"0123456789ABCDEF"))),"ERROR","OK")</f>
        <v>ERROR</v>
      </c>
      <c r="Q3844" s="33" t="str">
        <f aca="false">IF(ISERROR(FIND(MID(D3844,9,1),":")),"ERROR","OK")</f>
        <v>ERROR</v>
      </c>
      <c r="R3844" s="33" t="str">
        <f aca="false">IF(OR(LEN(D3844)&lt;&gt;17,ISERROR(FIND(MID(D3844,10,1),"0123456789ABCDEF"))),"ERROR","OK")</f>
        <v>ERROR</v>
      </c>
      <c r="S3844" s="33" t="str">
        <f aca="false">IF(OR(LEN(D3844)&lt;&gt;17,ISERROR(FIND(MID(D3844,11,1),"0123456789ABCDEF"))),"ERROR","OK")</f>
        <v>ERROR</v>
      </c>
      <c r="T3844" s="33" t="str">
        <f aca="false">IF(ISERROR(FIND(MID(D3844,12,1),":")),"ERROR","OK")</f>
        <v>ERROR</v>
      </c>
      <c r="U3844" s="33" t="str">
        <f aca="false">IF(OR(LEN(D3844)&lt;&gt;17,ISERROR(FIND(MID(D3844,13,1),"0123456789ABCDEF"))),"ERROR","OK")</f>
        <v>ERROR</v>
      </c>
      <c r="V3844" s="33" t="str">
        <f aca="false">IF(OR(LEN(D3844)&lt;&gt;17,ISERROR(FIND(MID(D3844,14,1),"0123456789ABCDEF"))),"ERROR","OK")</f>
        <v>ERROR</v>
      </c>
      <c r="W3844" s="33" t="str">
        <f aca="false">IF(ISERROR(FIND(MID(D3844,15,1),":")),"ERROR","OK")</f>
        <v>ERROR</v>
      </c>
      <c r="X3844" s="33" t="str">
        <f aca="false">IF(OR(LEN(D3844)&lt;&gt;17,ISERROR(FIND(MID(D3844,16,1),"0123456789ABCDEF"))),"ERROR","OK")</f>
        <v>ERROR</v>
      </c>
      <c r="Y3844" s="33" t="str">
        <f aca="false">IF(OR(LEN(D3844)&lt;&gt;17,ISERROR(FIND(MID(D3844,17,1),"0123456789ABCDEF"))),"ERROR","OK")</f>
        <v>ERROR</v>
      </c>
    </row>
    <row r="3845" customFormat="false" ht="18" hidden="false" customHeight="true" outlineLevel="0" collapsed="false">
      <c r="B3845" s="41"/>
      <c r="C3845" s="42"/>
      <c r="D3845" s="43"/>
      <c r="E3845" s="44" t="str">
        <f aca="false">IF(LEN(D3845)&lt;&gt;0,(IF(AND(I3845="OK",J3845="OK",K3845="OK",L3845="OK",M3845="OK",N3845="OK",O3845="OK",P3845="OK",Q3845="OK",R3845="OK",S3845="OK",T3845="OK",U3845="OK",V3845="OK",W3845="OK",X3845="OK",Y3845="OK"),"OK","ERROR")),"")</f>
        <v/>
      </c>
      <c r="F3845" s="45"/>
      <c r="G3845" s="45"/>
      <c r="I3845" s="33" t="str">
        <f aca="false">IF(OR(LEN(D3845)&lt;&gt;17,ISERROR(FIND(MID(D3845,1,1),"0123456789ABCDEF"))),"ERROR","OK")</f>
        <v>ERROR</v>
      </c>
      <c r="J3845" s="33" t="str">
        <f aca="false">IF(OR(LEN(D3845)&lt;&gt;17,ISERROR(FIND(MID(D3845,2,1),"0123456789ABCDEF"))),"ERROR","OK")</f>
        <v>ERROR</v>
      </c>
      <c r="K3845" s="33" t="str">
        <f aca="false">IF(ISERROR(FIND(MID(D3845,3,1),":")),"ERROR","OK")</f>
        <v>ERROR</v>
      </c>
      <c r="L3845" s="33" t="str">
        <f aca="false">IF(OR(LEN(D3845)&lt;&gt;17,ISERROR(FIND(MID(D3845,4,1),"0123456789ABCDEF"))),"ERROR","OK")</f>
        <v>ERROR</v>
      </c>
      <c r="M3845" s="33" t="str">
        <f aca="false">IF(OR(LEN(D3845)&lt;&gt;17,ISERROR(FIND(MID(D3845,5,1),"0123456789ABCDEF"))),"ERROR","OK")</f>
        <v>ERROR</v>
      </c>
      <c r="N3845" s="33" t="str">
        <f aca="false">IF(ISERROR(FIND(MID(D3845,6,1),":")),"ERROR","OK")</f>
        <v>ERROR</v>
      </c>
      <c r="O3845" s="33" t="str">
        <f aca="false">IF(OR(LEN(D3845)&lt;&gt;17,ISERROR(FIND(MID(D3845,7,1),"0123456789ABCDEF"))),"ERROR","OK")</f>
        <v>ERROR</v>
      </c>
      <c r="P3845" s="33" t="str">
        <f aca="false">IF(OR(LEN(D3845)&lt;&gt;17,ISERROR(FIND(MID(D3845,8,1),"0123456789ABCDEF"))),"ERROR","OK")</f>
        <v>ERROR</v>
      </c>
      <c r="Q3845" s="33" t="str">
        <f aca="false">IF(ISERROR(FIND(MID(D3845,9,1),":")),"ERROR","OK")</f>
        <v>ERROR</v>
      </c>
      <c r="R3845" s="33" t="str">
        <f aca="false">IF(OR(LEN(D3845)&lt;&gt;17,ISERROR(FIND(MID(D3845,10,1),"0123456789ABCDEF"))),"ERROR","OK")</f>
        <v>ERROR</v>
      </c>
      <c r="S3845" s="33" t="str">
        <f aca="false">IF(OR(LEN(D3845)&lt;&gt;17,ISERROR(FIND(MID(D3845,11,1),"0123456789ABCDEF"))),"ERROR","OK")</f>
        <v>ERROR</v>
      </c>
      <c r="T3845" s="33" t="str">
        <f aca="false">IF(ISERROR(FIND(MID(D3845,12,1),":")),"ERROR","OK")</f>
        <v>ERROR</v>
      </c>
      <c r="U3845" s="33" t="str">
        <f aca="false">IF(OR(LEN(D3845)&lt;&gt;17,ISERROR(FIND(MID(D3845,13,1),"0123456789ABCDEF"))),"ERROR","OK")</f>
        <v>ERROR</v>
      </c>
      <c r="V3845" s="33" t="str">
        <f aca="false">IF(OR(LEN(D3845)&lt;&gt;17,ISERROR(FIND(MID(D3845,14,1),"0123456789ABCDEF"))),"ERROR","OK")</f>
        <v>ERROR</v>
      </c>
      <c r="W3845" s="33" t="str">
        <f aca="false">IF(ISERROR(FIND(MID(D3845,15,1),":")),"ERROR","OK")</f>
        <v>ERROR</v>
      </c>
      <c r="X3845" s="33" t="str">
        <f aca="false">IF(OR(LEN(D3845)&lt;&gt;17,ISERROR(FIND(MID(D3845,16,1),"0123456789ABCDEF"))),"ERROR","OK")</f>
        <v>ERROR</v>
      </c>
      <c r="Y3845" s="33" t="str">
        <f aca="false">IF(OR(LEN(D3845)&lt;&gt;17,ISERROR(FIND(MID(D3845,17,1),"0123456789ABCDEF"))),"ERROR","OK")</f>
        <v>ERROR</v>
      </c>
    </row>
    <row r="3846" customFormat="false" ht="18" hidden="false" customHeight="true" outlineLevel="0" collapsed="false">
      <c r="B3846" s="41"/>
      <c r="C3846" s="42"/>
      <c r="D3846" s="43"/>
      <c r="E3846" s="44" t="str">
        <f aca="false">IF(LEN(D3846)&lt;&gt;0,(IF(AND(I3846="OK",J3846="OK",K3846="OK",L3846="OK",M3846="OK",N3846="OK",O3846="OK",P3846="OK",Q3846="OK",R3846="OK",S3846="OK",T3846="OK",U3846="OK",V3846="OK",W3846="OK",X3846="OK",Y3846="OK"),"OK","ERROR")),"")</f>
        <v/>
      </c>
      <c r="F3846" s="45"/>
      <c r="G3846" s="45"/>
      <c r="I3846" s="33" t="str">
        <f aca="false">IF(OR(LEN(D3846)&lt;&gt;17,ISERROR(FIND(MID(D3846,1,1),"0123456789ABCDEF"))),"ERROR","OK")</f>
        <v>ERROR</v>
      </c>
      <c r="J3846" s="33" t="str">
        <f aca="false">IF(OR(LEN(D3846)&lt;&gt;17,ISERROR(FIND(MID(D3846,2,1),"0123456789ABCDEF"))),"ERROR","OK")</f>
        <v>ERROR</v>
      </c>
      <c r="K3846" s="33" t="str">
        <f aca="false">IF(ISERROR(FIND(MID(D3846,3,1),":")),"ERROR","OK")</f>
        <v>ERROR</v>
      </c>
      <c r="L3846" s="33" t="str">
        <f aca="false">IF(OR(LEN(D3846)&lt;&gt;17,ISERROR(FIND(MID(D3846,4,1),"0123456789ABCDEF"))),"ERROR","OK")</f>
        <v>ERROR</v>
      </c>
      <c r="M3846" s="33" t="str">
        <f aca="false">IF(OR(LEN(D3846)&lt;&gt;17,ISERROR(FIND(MID(D3846,5,1),"0123456789ABCDEF"))),"ERROR","OK")</f>
        <v>ERROR</v>
      </c>
      <c r="N3846" s="33" t="str">
        <f aca="false">IF(ISERROR(FIND(MID(D3846,6,1),":")),"ERROR","OK")</f>
        <v>ERROR</v>
      </c>
      <c r="O3846" s="33" t="str">
        <f aca="false">IF(OR(LEN(D3846)&lt;&gt;17,ISERROR(FIND(MID(D3846,7,1),"0123456789ABCDEF"))),"ERROR","OK")</f>
        <v>ERROR</v>
      </c>
      <c r="P3846" s="33" t="str">
        <f aca="false">IF(OR(LEN(D3846)&lt;&gt;17,ISERROR(FIND(MID(D3846,8,1),"0123456789ABCDEF"))),"ERROR","OK")</f>
        <v>ERROR</v>
      </c>
      <c r="Q3846" s="33" t="str">
        <f aca="false">IF(ISERROR(FIND(MID(D3846,9,1),":")),"ERROR","OK")</f>
        <v>ERROR</v>
      </c>
      <c r="R3846" s="33" t="str">
        <f aca="false">IF(OR(LEN(D3846)&lt;&gt;17,ISERROR(FIND(MID(D3846,10,1),"0123456789ABCDEF"))),"ERROR","OK")</f>
        <v>ERROR</v>
      </c>
      <c r="S3846" s="33" t="str">
        <f aca="false">IF(OR(LEN(D3846)&lt;&gt;17,ISERROR(FIND(MID(D3846,11,1),"0123456789ABCDEF"))),"ERROR","OK")</f>
        <v>ERROR</v>
      </c>
      <c r="T3846" s="33" t="str">
        <f aca="false">IF(ISERROR(FIND(MID(D3846,12,1),":")),"ERROR","OK")</f>
        <v>ERROR</v>
      </c>
      <c r="U3846" s="33" t="str">
        <f aca="false">IF(OR(LEN(D3846)&lt;&gt;17,ISERROR(FIND(MID(D3846,13,1),"0123456789ABCDEF"))),"ERROR","OK")</f>
        <v>ERROR</v>
      </c>
      <c r="V3846" s="33" t="str">
        <f aca="false">IF(OR(LEN(D3846)&lt;&gt;17,ISERROR(FIND(MID(D3846,14,1),"0123456789ABCDEF"))),"ERROR","OK")</f>
        <v>ERROR</v>
      </c>
      <c r="W3846" s="33" t="str">
        <f aca="false">IF(ISERROR(FIND(MID(D3846,15,1),":")),"ERROR","OK")</f>
        <v>ERROR</v>
      </c>
      <c r="X3846" s="33" t="str">
        <f aca="false">IF(OR(LEN(D3846)&lt;&gt;17,ISERROR(FIND(MID(D3846,16,1),"0123456789ABCDEF"))),"ERROR","OK")</f>
        <v>ERROR</v>
      </c>
      <c r="Y3846" s="33" t="str">
        <f aca="false">IF(OR(LEN(D3846)&lt;&gt;17,ISERROR(FIND(MID(D3846,17,1),"0123456789ABCDEF"))),"ERROR","OK")</f>
        <v>ERROR</v>
      </c>
    </row>
    <row r="3847" customFormat="false" ht="18" hidden="false" customHeight="true" outlineLevel="0" collapsed="false">
      <c r="B3847" s="41"/>
      <c r="C3847" s="42"/>
      <c r="D3847" s="43"/>
      <c r="E3847" s="44" t="str">
        <f aca="false">IF(LEN(D3847)&lt;&gt;0,(IF(AND(I3847="OK",J3847="OK",K3847="OK",L3847="OK",M3847="OK",N3847="OK",O3847="OK",P3847="OK",Q3847="OK",R3847="OK",S3847="OK",T3847="OK",U3847="OK",V3847="OK",W3847="OK",X3847="OK",Y3847="OK"),"OK","ERROR")),"")</f>
        <v/>
      </c>
      <c r="F3847" s="45"/>
      <c r="G3847" s="45"/>
      <c r="I3847" s="33" t="str">
        <f aca="false">IF(OR(LEN(D3847)&lt;&gt;17,ISERROR(FIND(MID(D3847,1,1),"0123456789ABCDEF"))),"ERROR","OK")</f>
        <v>ERROR</v>
      </c>
      <c r="J3847" s="33" t="str">
        <f aca="false">IF(OR(LEN(D3847)&lt;&gt;17,ISERROR(FIND(MID(D3847,2,1),"0123456789ABCDEF"))),"ERROR","OK")</f>
        <v>ERROR</v>
      </c>
      <c r="K3847" s="33" t="str">
        <f aca="false">IF(ISERROR(FIND(MID(D3847,3,1),":")),"ERROR","OK")</f>
        <v>ERROR</v>
      </c>
      <c r="L3847" s="33" t="str">
        <f aca="false">IF(OR(LEN(D3847)&lt;&gt;17,ISERROR(FIND(MID(D3847,4,1),"0123456789ABCDEF"))),"ERROR","OK")</f>
        <v>ERROR</v>
      </c>
      <c r="M3847" s="33" t="str">
        <f aca="false">IF(OR(LEN(D3847)&lt;&gt;17,ISERROR(FIND(MID(D3847,5,1),"0123456789ABCDEF"))),"ERROR","OK")</f>
        <v>ERROR</v>
      </c>
      <c r="N3847" s="33" t="str">
        <f aca="false">IF(ISERROR(FIND(MID(D3847,6,1),":")),"ERROR","OK")</f>
        <v>ERROR</v>
      </c>
      <c r="O3847" s="33" t="str">
        <f aca="false">IF(OR(LEN(D3847)&lt;&gt;17,ISERROR(FIND(MID(D3847,7,1),"0123456789ABCDEF"))),"ERROR","OK")</f>
        <v>ERROR</v>
      </c>
      <c r="P3847" s="33" t="str">
        <f aca="false">IF(OR(LEN(D3847)&lt;&gt;17,ISERROR(FIND(MID(D3847,8,1),"0123456789ABCDEF"))),"ERROR","OK")</f>
        <v>ERROR</v>
      </c>
      <c r="Q3847" s="33" t="str">
        <f aca="false">IF(ISERROR(FIND(MID(D3847,9,1),":")),"ERROR","OK")</f>
        <v>ERROR</v>
      </c>
      <c r="R3847" s="33" t="str">
        <f aca="false">IF(OR(LEN(D3847)&lt;&gt;17,ISERROR(FIND(MID(D3847,10,1),"0123456789ABCDEF"))),"ERROR","OK")</f>
        <v>ERROR</v>
      </c>
      <c r="S3847" s="33" t="str">
        <f aca="false">IF(OR(LEN(D3847)&lt;&gt;17,ISERROR(FIND(MID(D3847,11,1),"0123456789ABCDEF"))),"ERROR","OK")</f>
        <v>ERROR</v>
      </c>
      <c r="T3847" s="33" t="str">
        <f aca="false">IF(ISERROR(FIND(MID(D3847,12,1),":")),"ERROR","OK")</f>
        <v>ERROR</v>
      </c>
      <c r="U3847" s="33" t="str">
        <f aca="false">IF(OR(LEN(D3847)&lt;&gt;17,ISERROR(FIND(MID(D3847,13,1),"0123456789ABCDEF"))),"ERROR","OK")</f>
        <v>ERROR</v>
      </c>
      <c r="V3847" s="33" t="str">
        <f aca="false">IF(OR(LEN(D3847)&lt;&gt;17,ISERROR(FIND(MID(D3847,14,1),"0123456789ABCDEF"))),"ERROR","OK")</f>
        <v>ERROR</v>
      </c>
      <c r="W3847" s="33" t="str">
        <f aca="false">IF(ISERROR(FIND(MID(D3847,15,1),":")),"ERROR","OK")</f>
        <v>ERROR</v>
      </c>
      <c r="X3847" s="33" t="str">
        <f aca="false">IF(OR(LEN(D3847)&lt;&gt;17,ISERROR(FIND(MID(D3847,16,1),"0123456789ABCDEF"))),"ERROR","OK")</f>
        <v>ERROR</v>
      </c>
      <c r="Y3847" s="33" t="str">
        <f aca="false">IF(OR(LEN(D3847)&lt;&gt;17,ISERROR(FIND(MID(D3847,17,1),"0123456789ABCDEF"))),"ERROR","OK")</f>
        <v>ERROR</v>
      </c>
    </row>
    <row r="3848" customFormat="false" ht="18" hidden="false" customHeight="true" outlineLevel="0" collapsed="false">
      <c r="B3848" s="41"/>
      <c r="C3848" s="42"/>
      <c r="D3848" s="43"/>
      <c r="E3848" s="44" t="str">
        <f aca="false">IF(LEN(D3848)&lt;&gt;0,(IF(AND(I3848="OK",J3848="OK",K3848="OK",L3848="OK",M3848="OK",N3848="OK",O3848="OK",P3848="OK",Q3848="OK",R3848="OK",S3848="OK",T3848="OK",U3848="OK",V3848="OK",W3848="OK",X3848="OK",Y3848="OK"),"OK","ERROR")),"")</f>
        <v/>
      </c>
      <c r="F3848" s="45"/>
      <c r="G3848" s="45"/>
      <c r="I3848" s="33" t="str">
        <f aca="false">IF(OR(LEN(D3848)&lt;&gt;17,ISERROR(FIND(MID(D3848,1,1),"0123456789ABCDEF"))),"ERROR","OK")</f>
        <v>ERROR</v>
      </c>
      <c r="J3848" s="33" t="str">
        <f aca="false">IF(OR(LEN(D3848)&lt;&gt;17,ISERROR(FIND(MID(D3848,2,1),"0123456789ABCDEF"))),"ERROR","OK")</f>
        <v>ERROR</v>
      </c>
      <c r="K3848" s="33" t="str">
        <f aca="false">IF(ISERROR(FIND(MID(D3848,3,1),":")),"ERROR","OK")</f>
        <v>ERROR</v>
      </c>
      <c r="L3848" s="33" t="str">
        <f aca="false">IF(OR(LEN(D3848)&lt;&gt;17,ISERROR(FIND(MID(D3848,4,1),"0123456789ABCDEF"))),"ERROR","OK")</f>
        <v>ERROR</v>
      </c>
      <c r="M3848" s="33" t="str">
        <f aca="false">IF(OR(LEN(D3848)&lt;&gt;17,ISERROR(FIND(MID(D3848,5,1),"0123456789ABCDEF"))),"ERROR","OK")</f>
        <v>ERROR</v>
      </c>
      <c r="N3848" s="33" t="str">
        <f aca="false">IF(ISERROR(FIND(MID(D3848,6,1),":")),"ERROR","OK")</f>
        <v>ERROR</v>
      </c>
      <c r="O3848" s="33" t="str">
        <f aca="false">IF(OR(LEN(D3848)&lt;&gt;17,ISERROR(FIND(MID(D3848,7,1),"0123456789ABCDEF"))),"ERROR","OK")</f>
        <v>ERROR</v>
      </c>
      <c r="P3848" s="33" t="str">
        <f aca="false">IF(OR(LEN(D3848)&lt;&gt;17,ISERROR(FIND(MID(D3848,8,1),"0123456789ABCDEF"))),"ERROR","OK")</f>
        <v>ERROR</v>
      </c>
      <c r="Q3848" s="33" t="str">
        <f aca="false">IF(ISERROR(FIND(MID(D3848,9,1),":")),"ERROR","OK")</f>
        <v>ERROR</v>
      </c>
      <c r="R3848" s="33" t="str">
        <f aca="false">IF(OR(LEN(D3848)&lt;&gt;17,ISERROR(FIND(MID(D3848,10,1),"0123456789ABCDEF"))),"ERROR","OK")</f>
        <v>ERROR</v>
      </c>
      <c r="S3848" s="33" t="str">
        <f aca="false">IF(OR(LEN(D3848)&lt;&gt;17,ISERROR(FIND(MID(D3848,11,1),"0123456789ABCDEF"))),"ERROR","OK")</f>
        <v>ERROR</v>
      </c>
      <c r="T3848" s="33" t="str">
        <f aca="false">IF(ISERROR(FIND(MID(D3848,12,1),":")),"ERROR","OK")</f>
        <v>ERROR</v>
      </c>
      <c r="U3848" s="33" t="str">
        <f aca="false">IF(OR(LEN(D3848)&lt;&gt;17,ISERROR(FIND(MID(D3848,13,1),"0123456789ABCDEF"))),"ERROR","OK")</f>
        <v>ERROR</v>
      </c>
      <c r="V3848" s="33" t="str">
        <f aca="false">IF(OR(LEN(D3848)&lt;&gt;17,ISERROR(FIND(MID(D3848,14,1),"0123456789ABCDEF"))),"ERROR","OK")</f>
        <v>ERROR</v>
      </c>
      <c r="W3848" s="33" t="str">
        <f aca="false">IF(ISERROR(FIND(MID(D3848,15,1),":")),"ERROR","OK")</f>
        <v>ERROR</v>
      </c>
      <c r="X3848" s="33" t="str">
        <f aca="false">IF(OR(LEN(D3848)&lt;&gt;17,ISERROR(FIND(MID(D3848,16,1),"0123456789ABCDEF"))),"ERROR","OK")</f>
        <v>ERROR</v>
      </c>
      <c r="Y3848" s="33" t="str">
        <f aca="false">IF(OR(LEN(D3848)&lt;&gt;17,ISERROR(FIND(MID(D3848,17,1),"0123456789ABCDEF"))),"ERROR","OK")</f>
        <v>ERROR</v>
      </c>
    </row>
    <row r="3849" customFormat="false" ht="18" hidden="false" customHeight="true" outlineLevel="0" collapsed="false">
      <c r="B3849" s="41"/>
      <c r="C3849" s="42"/>
      <c r="D3849" s="43"/>
      <c r="E3849" s="44" t="str">
        <f aca="false">IF(LEN(D3849)&lt;&gt;0,(IF(AND(I3849="OK",J3849="OK",K3849="OK",L3849="OK",M3849="OK",N3849="OK",O3849="OK",P3849="OK",Q3849="OK",R3849="OK",S3849="OK",T3849="OK",U3849="OK",V3849="OK",W3849="OK",X3849="OK",Y3849="OK"),"OK","ERROR")),"")</f>
        <v/>
      </c>
      <c r="F3849" s="45"/>
      <c r="G3849" s="45"/>
      <c r="I3849" s="33" t="str">
        <f aca="false">IF(OR(LEN(D3849)&lt;&gt;17,ISERROR(FIND(MID(D3849,1,1),"0123456789ABCDEF"))),"ERROR","OK")</f>
        <v>ERROR</v>
      </c>
      <c r="J3849" s="33" t="str">
        <f aca="false">IF(OR(LEN(D3849)&lt;&gt;17,ISERROR(FIND(MID(D3849,2,1),"0123456789ABCDEF"))),"ERROR","OK")</f>
        <v>ERROR</v>
      </c>
      <c r="K3849" s="33" t="str">
        <f aca="false">IF(ISERROR(FIND(MID(D3849,3,1),":")),"ERROR","OK")</f>
        <v>ERROR</v>
      </c>
      <c r="L3849" s="33" t="str">
        <f aca="false">IF(OR(LEN(D3849)&lt;&gt;17,ISERROR(FIND(MID(D3849,4,1),"0123456789ABCDEF"))),"ERROR","OK")</f>
        <v>ERROR</v>
      </c>
      <c r="M3849" s="33" t="str">
        <f aca="false">IF(OR(LEN(D3849)&lt;&gt;17,ISERROR(FIND(MID(D3849,5,1),"0123456789ABCDEF"))),"ERROR","OK")</f>
        <v>ERROR</v>
      </c>
      <c r="N3849" s="33" t="str">
        <f aca="false">IF(ISERROR(FIND(MID(D3849,6,1),":")),"ERROR","OK")</f>
        <v>ERROR</v>
      </c>
      <c r="O3849" s="33" t="str">
        <f aca="false">IF(OR(LEN(D3849)&lt;&gt;17,ISERROR(FIND(MID(D3849,7,1),"0123456789ABCDEF"))),"ERROR","OK")</f>
        <v>ERROR</v>
      </c>
      <c r="P3849" s="33" t="str">
        <f aca="false">IF(OR(LEN(D3849)&lt;&gt;17,ISERROR(FIND(MID(D3849,8,1),"0123456789ABCDEF"))),"ERROR","OK")</f>
        <v>ERROR</v>
      </c>
      <c r="Q3849" s="33" t="str">
        <f aca="false">IF(ISERROR(FIND(MID(D3849,9,1),":")),"ERROR","OK")</f>
        <v>ERROR</v>
      </c>
      <c r="R3849" s="33" t="str">
        <f aca="false">IF(OR(LEN(D3849)&lt;&gt;17,ISERROR(FIND(MID(D3849,10,1),"0123456789ABCDEF"))),"ERROR","OK")</f>
        <v>ERROR</v>
      </c>
      <c r="S3849" s="33" t="str">
        <f aca="false">IF(OR(LEN(D3849)&lt;&gt;17,ISERROR(FIND(MID(D3849,11,1),"0123456789ABCDEF"))),"ERROR","OK")</f>
        <v>ERROR</v>
      </c>
      <c r="T3849" s="33" t="str">
        <f aca="false">IF(ISERROR(FIND(MID(D3849,12,1),":")),"ERROR","OK")</f>
        <v>ERROR</v>
      </c>
      <c r="U3849" s="33" t="str">
        <f aca="false">IF(OR(LEN(D3849)&lt;&gt;17,ISERROR(FIND(MID(D3849,13,1),"0123456789ABCDEF"))),"ERROR","OK")</f>
        <v>ERROR</v>
      </c>
      <c r="V3849" s="33" t="str">
        <f aca="false">IF(OR(LEN(D3849)&lt;&gt;17,ISERROR(FIND(MID(D3849,14,1),"0123456789ABCDEF"))),"ERROR","OK")</f>
        <v>ERROR</v>
      </c>
      <c r="W3849" s="33" t="str">
        <f aca="false">IF(ISERROR(FIND(MID(D3849,15,1),":")),"ERROR","OK")</f>
        <v>ERROR</v>
      </c>
      <c r="X3849" s="33" t="str">
        <f aca="false">IF(OR(LEN(D3849)&lt;&gt;17,ISERROR(FIND(MID(D3849,16,1),"0123456789ABCDEF"))),"ERROR","OK")</f>
        <v>ERROR</v>
      </c>
      <c r="Y3849" s="33" t="str">
        <f aca="false">IF(OR(LEN(D3849)&lt;&gt;17,ISERROR(FIND(MID(D3849,17,1),"0123456789ABCDEF"))),"ERROR","OK")</f>
        <v>ERROR</v>
      </c>
    </row>
    <row r="3850" customFormat="false" ht="18" hidden="false" customHeight="true" outlineLevel="0" collapsed="false">
      <c r="B3850" s="41"/>
      <c r="C3850" s="42"/>
      <c r="D3850" s="43"/>
      <c r="E3850" s="44" t="str">
        <f aca="false">IF(LEN(D3850)&lt;&gt;0,(IF(AND(I3850="OK",J3850="OK",K3850="OK",L3850="OK",M3850="OK",N3850="OK",O3850="OK",P3850="OK",Q3850="OK",R3850="OK",S3850="OK",T3850="OK",U3850="OK",V3850="OK",W3850="OK",X3850="OK",Y3850="OK"),"OK","ERROR")),"")</f>
        <v/>
      </c>
      <c r="F3850" s="45"/>
      <c r="G3850" s="45"/>
      <c r="I3850" s="33" t="str">
        <f aca="false">IF(OR(LEN(D3850)&lt;&gt;17,ISERROR(FIND(MID(D3850,1,1),"0123456789ABCDEF"))),"ERROR","OK")</f>
        <v>ERROR</v>
      </c>
      <c r="J3850" s="33" t="str">
        <f aca="false">IF(OR(LEN(D3850)&lt;&gt;17,ISERROR(FIND(MID(D3850,2,1),"0123456789ABCDEF"))),"ERROR","OK")</f>
        <v>ERROR</v>
      </c>
      <c r="K3850" s="33" t="str">
        <f aca="false">IF(ISERROR(FIND(MID(D3850,3,1),":")),"ERROR","OK")</f>
        <v>ERROR</v>
      </c>
      <c r="L3850" s="33" t="str">
        <f aca="false">IF(OR(LEN(D3850)&lt;&gt;17,ISERROR(FIND(MID(D3850,4,1),"0123456789ABCDEF"))),"ERROR","OK")</f>
        <v>ERROR</v>
      </c>
      <c r="M3850" s="33" t="str">
        <f aca="false">IF(OR(LEN(D3850)&lt;&gt;17,ISERROR(FIND(MID(D3850,5,1),"0123456789ABCDEF"))),"ERROR","OK")</f>
        <v>ERROR</v>
      </c>
      <c r="N3850" s="33" t="str">
        <f aca="false">IF(ISERROR(FIND(MID(D3850,6,1),":")),"ERROR","OK")</f>
        <v>ERROR</v>
      </c>
      <c r="O3850" s="33" t="str">
        <f aca="false">IF(OR(LEN(D3850)&lt;&gt;17,ISERROR(FIND(MID(D3850,7,1),"0123456789ABCDEF"))),"ERROR","OK")</f>
        <v>ERROR</v>
      </c>
      <c r="P3850" s="33" t="str">
        <f aca="false">IF(OR(LEN(D3850)&lt;&gt;17,ISERROR(FIND(MID(D3850,8,1),"0123456789ABCDEF"))),"ERROR","OK")</f>
        <v>ERROR</v>
      </c>
      <c r="Q3850" s="33" t="str">
        <f aca="false">IF(ISERROR(FIND(MID(D3850,9,1),":")),"ERROR","OK")</f>
        <v>ERROR</v>
      </c>
      <c r="R3850" s="33" t="str">
        <f aca="false">IF(OR(LEN(D3850)&lt;&gt;17,ISERROR(FIND(MID(D3850,10,1),"0123456789ABCDEF"))),"ERROR","OK")</f>
        <v>ERROR</v>
      </c>
      <c r="S3850" s="33" t="str">
        <f aca="false">IF(OR(LEN(D3850)&lt;&gt;17,ISERROR(FIND(MID(D3850,11,1),"0123456789ABCDEF"))),"ERROR","OK")</f>
        <v>ERROR</v>
      </c>
      <c r="T3850" s="33" t="str">
        <f aca="false">IF(ISERROR(FIND(MID(D3850,12,1),":")),"ERROR","OK")</f>
        <v>ERROR</v>
      </c>
      <c r="U3850" s="33" t="str">
        <f aca="false">IF(OR(LEN(D3850)&lt;&gt;17,ISERROR(FIND(MID(D3850,13,1),"0123456789ABCDEF"))),"ERROR","OK")</f>
        <v>ERROR</v>
      </c>
      <c r="V3850" s="33" t="str">
        <f aca="false">IF(OR(LEN(D3850)&lt;&gt;17,ISERROR(FIND(MID(D3850,14,1),"0123456789ABCDEF"))),"ERROR","OK")</f>
        <v>ERROR</v>
      </c>
      <c r="W3850" s="33" t="str">
        <f aca="false">IF(ISERROR(FIND(MID(D3850,15,1),":")),"ERROR","OK")</f>
        <v>ERROR</v>
      </c>
      <c r="X3850" s="33" t="str">
        <f aca="false">IF(OR(LEN(D3850)&lt;&gt;17,ISERROR(FIND(MID(D3850,16,1),"0123456789ABCDEF"))),"ERROR","OK")</f>
        <v>ERROR</v>
      </c>
      <c r="Y3850" s="33" t="str">
        <f aca="false">IF(OR(LEN(D3850)&lt;&gt;17,ISERROR(FIND(MID(D3850,17,1),"0123456789ABCDEF"))),"ERROR","OK")</f>
        <v>ERROR</v>
      </c>
    </row>
    <row r="3851" customFormat="false" ht="18" hidden="false" customHeight="true" outlineLevel="0" collapsed="false">
      <c r="B3851" s="41"/>
      <c r="C3851" s="42"/>
      <c r="D3851" s="43"/>
      <c r="E3851" s="44" t="str">
        <f aca="false">IF(LEN(D3851)&lt;&gt;0,(IF(AND(I3851="OK",J3851="OK",K3851="OK",L3851="OK",M3851="OK",N3851="OK",O3851="OK",P3851="OK",Q3851="OK",R3851="OK",S3851="OK",T3851="OK",U3851="OK",V3851="OK",W3851="OK",X3851="OK",Y3851="OK"),"OK","ERROR")),"")</f>
        <v/>
      </c>
      <c r="F3851" s="45"/>
      <c r="G3851" s="45"/>
      <c r="I3851" s="33" t="str">
        <f aca="false">IF(OR(LEN(D3851)&lt;&gt;17,ISERROR(FIND(MID(D3851,1,1),"0123456789ABCDEF"))),"ERROR","OK")</f>
        <v>ERROR</v>
      </c>
      <c r="J3851" s="33" t="str">
        <f aca="false">IF(OR(LEN(D3851)&lt;&gt;17,ISERROR(FIND(MID(D3851,2,1),"0123456789ABCDEF"))),"ERROR","OK")</f>
        <v>ERROR</v>
      </c>
      <c r="K3851" s="33" t="str">
        <f aca="false">IF(ISERROR(FIND(MID(D3851,3,1),":")),"ERROR","OK")</f>
        <v>ERROR</v>
      </c>
      <c r="L3851" s="33" t="str">
        <f aca="false">IF(OR(LEN(D3851)&lt;&gt;17,ISERROR(FIND(MID(D3851,4,1),"0123456789ABCDEF"))),"ERROR","OK")</f>
        <v>ERROR</v>
      </c>
      <c r="M3851" s="33" t="str">
        <f aca="false">IF(OR(LEN(D3851)&lt;&gt;17,ISERROR(FIND(MID(D3851,5,1),"0123456789ABCDEF"))),"ERROR","OK")</f>
        <v>ERROR</v>
      </c>
      <c r="N3851" s="33" t="str">
        <f aca="false">IF(ISERROR(FIND(MID(D3851,6,1),":")),"ERROR","OK")</f>
        <v>ERROR</v>
      </c>
      <c r="O3851" s="33" t="str">
        <f aca="false">IF(OR(LEN(D3851)&lt;&gt;17,ISERROR(FIND(MID(D3851,7,1),"0123456789ABCDEF"))),"ERROR","OK")</f>
        <v>ERROR</v>
      </c>
      <c r="P3851" s="33" t="str">
        <f aca="false">IF(OR(LEN(D3851)&lt;&gt;17,ISERROR(FIND(MID(D3851,8,1),"0123456789ABCDEF"))),"ERROR","OK")</f>
        <v>ERROR</v>
      </c>
      <c r="Q3851" s="33" t="str">
        <f aca="false">IF(ISERROR(FIND(MID(D3851,9,1),":")),"ERROR","OK")</f>
        <v>ERROR</v>
      </c>
      <c r="R3851" s="33" t="str">
        <f aca="false">IF(OR(LEN(D3851)&lt;&gt;17,ISERROR(FIND(MID(D3851,10,1),"0123456789ABCDEF"))),"ERROR","OK")</f>
        <v>ERROR</v>
      </c>
      <c r="S3851" s="33" t="str">
        <f aca="false">IF(OR(LEN(D3851)&lt;&gt;17,ISERROR(FIND(MID(D3851,11,1),"0123456789ABCDEF"))),"ERROR","OK")</f>
        <v>ERROR</v>
      </c>
      <c r="T3851" s="33" t="str">
        <f aca="false">IF(ISERROR(FIND(MID(D3851,12,1),":")),"ERROR","OK")</f>
        <v>ERROR</v>
      </c>
      <c r="U3851" s="33" t="str">
        <f aca="false">IF(OR(LEN(D3851)&lt;&gt;17,ISERROR(FIND(MID(D3851,13,1),"0123456789ABCDEF"))),"ERROR","OK")</f>
        <v>ERROR</v>
      </c>
      <c r="V3851" s="33" t="str">
        <f aca="false">IF(OR(LEN(D3851)&lt;&gt;17,ISERROR(FIND(MID(D3851,14,1),"0123456789ABCDEF"))),"ERROR","OK")</f>
        <v>ERROR</v>
      </c>
      <c r="W3851" s="33" t="str">
        <f aca="false">IF(ISERROR(FIND(MID(D3851,15,1),":")),"ERROR","OK")</f>
        <v>ERROR</v>
      </c>
      <c r="X3851" s="33" t="str">
        <f aca="false">IF(OR(LEN(D3851)&lt;&gt;17,ISERROR(FIND(MID(D3851,16,1),"0123456789ABCDEF"))),"ERROR","OK")</f>
        <v>ERROR</v>
      </c>
      <c r="Y3851" s="33" t="str">
        <f aca="false">IF(OR(LEN(D3851)&lt;&gt;17,ISERROR(FIND(MID(D3851,17,1),"0123456789ABCDEF"))),"ERROR","OK")</f>
        <v>ERROR</v>
      </c>
    </row>
    <row r="3852" customFormat="false" ht="18" hidden="false" customHeight="true" outlineLevel="0" collapsed="false">
      <c r="B3852" s="41"/>
      <c r="C3852" s="42"/>
      <c r="D3852" s="43"/>
      <c r="E3852" s="44" t="str">
        <f aca="false">IF(LEN(D3852)&lt;&gt;0,(IF(AND(I3852="OK",J3852="OK",K3852="OK",L3852="OK",M3852="OK",N3852="OK",O3852="OK",P3852="OK",Q3852="OK",R3852="OK",S3852="OK",T3852="OK",U3852="OK",V3852="OK",W3852="OK",X3852="OK",Y3852="OK"),"OK","ERROR")),"")</f>
        <v/>
      </c>
      <c r="F3852" s="45"/>
      <c r="G3852" s="45"/>
      <c r="I3852" s="33" t="str">
        <f aca="false">IF(OR(LEN(D3852)&lt;&gt;17,ISERROR(FIND(MID(D3852,1,1),"0123456789ABCDEF"))),"ERROR","OK")</f>
        <v>ERROR</v>
      </c>
      <c r="J3852" s="33" t="str">
        <f aca="false">IF(OR(LEN(D3852)&lt;&gt;17,ISERROR(FIND(MID(D3852,2,1),"0123456789ABCDEF"))),"ERROR","OK")</f>
        <v>ERROR</v>
      </c>
      <c r="K3852" s="33" t="str">
        <f aca="false">IF(ISERROR(FIND(MID(D3852,3,1),":")),"ERROR","OK")</f>
        <v>ERROR</v>
      </c>
      <c r="L3852" s="33" t="str">
        <f aca="false">IF(OR(LEN(D3852)&lt;&gt;17,ISERROR(FIND(MID(D3852,4,1),"0123456789ABCDEF"))),"ERROR","OK")</f>
        <v>ERROR</v>
      </c>
      <c r="M3852" s="33" t="str">
        <f aca="false">IF(OR(LEN(D3852)&lt;&gt;17,ISERROR(FIND(MID(D3852,5,1),"0123456789ABCDEF"))),"ERROR","OK")</f>
        <v>ERROR</v>
      </c>
      <c r="N3852" s="33" t="str">
        <f aca="false">IF(ISERROR(FIND(MID(D3852,6,1),":")),"ERROR","OK")</f>
        <v>ERROR</v>
      </c>
      <c r="O3852" s="33" t="str">
        <f aca="false">IF(OR(LEN(D3852)&lt;&gt;17,ISERROR(FIND(MID(D3852,7,1),"0123456789ABCDEF"))),"ERROR","OK")</f>
        <v>ERROR</v>
      </c>
      <c r="P3852" s="33" t="str">
        <f aca="false">IF(OR(LEN(D3852)&lt;&gt;17,ISERROR(FIND(MID(D3852,8,1),"0123456789ABCDEF"))),"ERROR","OK")</f>
        <v>ERROR</v>
      </c>
      <c r="Q3852" s="33" t="str">
        <f aca="false">IF(ISERROR(FIND(MID(D3852,9,1),":")),"ERROR","OK")</f>
        <v>ERROR</v>
      </c>
      <c r="R3852" s="33" t="str">
        <f aca="false">IF(OR(LEN(D3852)&lt;&gt;17,ISERROR(FIND(MID(D3852,10,1),"0123456789ABCDEF"))),"ERROR","OK")</f>
        <v>ERROR</v>
      </c>
      <c r="S3852" s="33" t="str">
        <f aca="false">IF(OR(LEN(D3852)&lt;&gt;17,ISERROR(FIND(MID(D3852,11,1),"0123456789ABCDEF"))),"ERROR","OK")</f>
        <v>ERROR</v>
      </c>
      <c r="T3852" s="33" t="str">
        <f aca="false">IF(ISERROR(FIND(MID(D3852,12,1),":")),"ERROR","OK")</f>
        <v>ERROR</v>
      </c>
      <c r="U3852" s="33" t="str">
        <f aca="false">IF(OR(LEN(D3852)&lt;&gt;17,ISERROR(FIND(MID(D3852,13,1),"0123456789ABCDEF"))),"ERROR","OK")</f>
        <v>ERROR</v>
      </c>
      <c r="V3852" s="33" t="str">
        <f aca="false">IF(OR(LEN(D3852)&lt;&gt;17,ISERROR(FIND(MID(D3852,14,1),"0123456789ABCDEF"))),"ERROR","OK")</f>
        <v>ERROR</v>
      </c>
      <c r="W3852" s="33" t="str">
        <f aca="false">IF(ISERROR(FIND(MID(D3852,15,1),":")),"ERROR","OK")</f>
        <v>ERROR</v>
      </c>
      <c r="X3852" s="33" t="str">
        <f aca="false">IF(OR(LEN(D3852)&lt;&gt;17,ISERROR(FIND(MID(D3852,16,1),"0123456789ABCDEF"))),"ERROR","OK")</f>
        <v>ERROR</v>
      </c>
      <c r="Y3852" s="33" t="str">
        <f aca="false">IF(OR(LEN(D3852)&lt;&gt;17,ISERROR(FIND(MID(D3852,17,1),"0123456789ABCDEF"))),"ERROR","OK")</f>
        <v>ERROR</v>
      </c>
    </row>
    <row r="3853" customFormat="false" ht="18" hidden="false" customHeight="true" outlineLevel="0" collapsed="false">
      <c r="B3853" s="41"/>
      <c r="C3853" s="42"/>
      <c r="D3853" s="43"/>
      <c r="E3853" s="44" t="str">
        <f aca="false">IF(LEN(D3853)&lt;&gt;0,(IF(AND(I3853="OK",J3853="OK",K3853="OK",L3853="OK",M3853="OK",N3853="OK",O3853="OK",P3853="OK",Q3853="OK",R3853="OK",S3853="OK",T3853="OK",U3853="OK",V3853="OK",W3853="OK",X3853="OK",Y3853="OK"),"OK","ERROR")),"")</f>
        <v/>
      </c>
      <c r="F3853" s="45"/>
      <c r="G3853" s="45"/>
      <c r="I3853" s="33" t="str">
        <f aca="false">IF(OR(LEN(D3853)&lt;&gt;17,ISERROR(FIND(MID(D3853,1,1),"0123456789ABCDEF"))),"ERROR","OK")</f>
        <v>ERROR</v>
      </c>
      <c r="J3853" s="33" t="str">
        <f aca="false">IF(OR(LEN(D3853)&lt;&gt;17,ISERROR(FIND(MID(D3853,2,1),"0123456789ABCDEF"))),"ERROR","OK")</f>
        <v>ERROR</v>
      </c>
      <c r="K3853" s="33" t="str">
        <f aca="false">IF(ISERROR(FIND(MID(D3853,3,1),":")),"ERROR","OK")</f>
        <v>ERROR</v>
      </c>
      <c r="L3853" s="33" t="str">
        <f aca="false">IF(OR(LEN(D3853)&lt;&gt;17,ISERROR(FIND(MID(D3853,4,1),"0123456789ABCDEF"))),"ERROR","OK")</f>
        <v>ERROR</v>
      </c>
      <c r="M3853" s="33" t="str">
        <f aca="false">IF(OR(LEN(D3853)&lt;&gt;17,ISERROR(FIND(MID(D3853,5,1),"0123456789ABCDEF"))),"ERROR","OK")</f>
        <v>ERROR</v>
      </c>
      <c r="N3853" s="33" t="str">
        <f aca="false">IF(ISERROR(FIND(MID(D3853,6,1),":")),"ERROR","OK")</f>
        <v>ERROR</v>
      </c>
      <c r="O3853" s="33" t="str">
        <f aca="false">IF(OR(LEN(D3853)&lt;&gt;17,ISERROR(FIND(MID(D3853,7,1),"0123456789ABCDEF"))),"ERROR","OK")</f>
        <v>ERROR</v>
      </c>
      <c r="P3853" s="33" t="str">
        <f aca="false">IF(OR(LEN(D3853)&lt;&gt;17,ISERROR(FIND(MID(D3853,8,1),"0123456789ABCDEF"))),"ERROR","OK")</f>
        <v>ERROR</v>
      </c>
      <c r="Q3853" s="33" t="str">
        <f aca="false">IF(ISERROR(FIND(MID(D3853,9,1),":")),"ERROR","OK")</f>
        <v>ERROR</v>
      </c>
      <c r="R3853" s="33" t="str">
        <f aca="false">IF(OR(LEN(D3853)&lt;&gt;17,ISERROR(FIND(MID(D3853,10,1),"0123456789ABCDEF"))),"ERROR","OK")</f>
        <v>ERROR</v>
      </c>
      <c r="S3853" s="33" t="str">
        <f aca="false">IF(OR(LEN(D3853)&lt;&gt;17,ISERROR(FIND(MID(D3853,11,1),"0123456789ABCDEF"))),"ERROR","OK")</f>
        <v>ERROR</v>
      </c>
      <c r="T3853" s="33" t="str">
        <f aca="false">IF(ISERROR(FIND(MID(D3853,12,1),":")),"ERROR","OK")</f>
        <v>ERROR</v>
      </c>
      <c r="U3853" s="33" t="str">
        <f aca="false">IF(OR(LEN(D3853)&lt;&gt;17,ISERROR(FIND(MID(D3853,13,1),"0123456789ABCDEF"))),"ERROR","OK")</f>
        <v>ERROR</v>
      </c>
      <c r="V3853" s="33" t="str">
        <f aca="false">IF(OR(LEN(D3853)&lt;&gt;17,ISERROR(FIND(MID(D3853,14,1),"0123456789ABCDEF"))),"ERROR","OK")</f>
        <v>ERROR</v>
      </c>
      <c r="W3853" s="33" t="str">
        <f aca="false">IF(ISERROR(FIND(MID(D3853,15,1),":")),"ERROR","OK")</f>
        <v>ERROR</v>
      </c>
      <c r="X3853" s="33" t="str">
        <f aca="false">IF(OR(LEN(D3853)&lt;&gt;17,ISERROR(FIND(MID(D3853,16,1),"0123456789ABCDEF"))),"ERROR","OK")</f>
        <v>ERROR</v>
      </c>
      <c r="Y3853" s="33" t="str">
        <f aca="false">IF(OR(LEN(D3853)&lt;&gt;17,ISERROR(FIND(MID(D3853,17,1),"0123456789ABCDEF"))),"ERROR","OK")</f>
        <v>ERROR</v>
      </c>
    </row>
    <row r="3854" customFormat="false" ht="18" hidden="false" customHeight="true" outlineLevel="0" collapsed="false">
      <c r="B3854" s="41"/>
      <c r="C3854" s="42"/>
      <c r="D3854" s="43"/>
      <c r="E3854" s="44" t="str">
        <f aca="false">IF(LEN(D3854)&lt;&gt;0,(IF(AND(I3854="OK",J3854="OK",K3854="OK",L3854="OK",M3854="OK",N3854="OK",O3854="OK",P3854="OK",Q3854="OK",R3854="OK",S3854="OK",T3854="OK",U3854="OK",V3854="OK",W3854="OK",X3854="OK",Y3854="OK"),"OK","ERROR")),"")</f>
        <v/>
      </c>
      <c r="F3854" s="45"/>
      <c r="G3854" s="45"/>
      <c r="I3854" s="33" t="str">
        <f aca="false">IF(OR(LEN(D3854)&lt;&gt;17,ISERROR(FIND(MID(D3854,1,1),"0123456789ABCDEF"))),"ERROR","OK")</f>
        <v>ERROR</v>
      </c>
      <c r="J3854" s="33" t="str">
        <f aca="false">IF(OR(LEN(D3854)&lt;&gt;17,ISERROR(FIND(MID(D3854,2,1),"0123456789ABCDEF"))),"ERROR","OK")</f>
        <v>ERROR</v>
      </c>
      <c r="K3854" s="33" t="str">
        <f aca="false">IF(ISERROR(FIND(MID(D3854,3,1),":")),"ERROR","OK")</f>
        <v>ERROR</v>
      </c>
      <c r="L3854" s="33" t="str">
        <f aca="false">IF(OR(LEN(D3854)&lt;&gt;17,ISERROR(FIND(MID(D3854,4,1),"0123456789ABCDEF"))),"ERROR","OK")</f>
        <v>ERROR</v>
      </c>
      <c r="M3854" s="33" t="str">
        <f aca="false">IF(OR(LEN(D3854)&lt;&gt;17,ISERROR(FIND(MID(D3854,5,1),"0123456789ABCDEF"))),"ERROR","OK")</f>
        <v>ERROR</v>
      </c>
      <c r="N3854" s="33" t="str">
        <f aca="false">IF(ISERROR(FIND(MID(D3854,6,1),":")),"ERROR","OK")</f>
        <v>ERROR</v>
      </c>
      <c r="O3854" s="33" t="str">
        <f aca="false">IF(OR(LEN(D3854)&lt;&gt;17,ISERROR(FIND(MID(D3854,7,1),"0123456789ABCDEF"))),"ERROR","OK")</f>
        <v>ERROR</v>
      </c>
      <c r="P3854" s="33" t="str">
        <f aca="false">IF(OR(LEN(D3854)&lt;&gt;17,ISERROR(FIND(MID(D3854,8,1),"0123456789ABCDEF"))),"ERROR","OK")</f>
        <v>ERROR</v>
      </c>
      <c r="Q3854" s="33" t="str">
        <f aca="false">IF(ISERROR(FIND(MID(D3854,9,1),":")),"ERROR","OK")</f>
        <v>ERROR</v>
      </c>
      <c r="R3854" s="33" t="str">
        <f aca="false">IF(OR(LEN(D3854)&lt;&gt;17,ISERROR(FIND(MID(D3854,10,1),"0123456789ABCDEF"))),"ERROR","OK")</f>
        <v>ERROR</v>
      </c>
      <c r="S3854" s="33" t="str">
        <f aca="false">IF(OR(LEN(D3854)&lt;&gt;17,ISERROR(FIND(MID(D3854,11,1),"0123456789ABCDEF"))),"ERROR","OK")</f>
        <v>ERROR</v>
      </c>
      <c r="T3854" s="33" t="str">
        <f aca="false">IF(ISERROR(FIND(MID(D3854,12,1),":")),"ERROR","OK")</f>
        <v>ERROR</v>
      </c>
      <c r="U3854" s="33" t="str">
        <f aca="false">IF(OR(LEN(D3854)&lt;&gt;17,ISERROR(FIND(MID(D3854,13,1),"0123456789ABCDEF"))),"ERROR","OK")</f>
        <v>ERROR</v>
      </c>
      <c r="V3854" s="33" t="str">
        <f aca="false">IF(OR(LEN(D3854)&lt;&gt;17,ISERROR(FIND(MID(D3854,14,1),"0123456789ABCDEF"))),"ERROR","OK")</f>
        <v>ERROR</v>
      </c>
      <c r="W3854" s="33" t="str">
        <f aca="false">IF(ISERROR(FIND(MID(D3854,15,1),":")),"ERROR","OK")</f>
        <v>ERROR</v>
      </c>
      <c r="X3854" s="33" t="str">
        <f aca="false">IF(OR(LEN(D3854)&lt;&gt;17,ISERROR(FIND(MID(D3854,16,1),"0123456789ABCDEF"))),"ERROR","OK")</f>
        <v>ERROR</v>
      </c>
      <c r="Y3854" s="33" t="str">
        <f aca="false">IF(OR(LEN(D3854)&lt;&gt;17,ISERROR(FIND(MID(D3854,17,1),"0123456789ABCDEF"))),"ERROR","OK")</f>
        <v>ERROR</v>
      </c>
    </row>
    <row r="3855" customFormat="false" ht="18" hidden="false" customHeight="true" outlineLevel="0" collapsed="false">
      <c r="B3855" s="41"/>
      <c r="C3855" s="42"/>
      <c r="D3855" s="43"/>
      <c r="E3855" s="44" t="str">
        <f aca="false">IF(LEN(D3855)&lt;&gt;0,(IF(AND(I3855="OK",J3855="OK",K3855="OK",L3855="OK",M3855="OK",N3855="OK",O3855="OK",P3855="OK",Q3855="OK",R3855="OK",S3855="OK",T3855="OK",U3855="OK",V3855="OK",W3855="OK",X3855="OK",Y3855="OK"),"OK","ERROR")),"")</f>
        <v/>
      </c>
      <c r="F3855" s="45"/>
      <c r="G3855" s="45"/>
      <c r="I3855" s="33" t="str">
        <f aca="false">IF(OR(LEN(D3855)&lt;&gt;17,ISERROR(FIND(MID(D3855,1,1),"0123456789ABCDEF"))),"ERROR","OK")</f>
        <v>ERROR</v>
      </c>
      <c r="J3855" s="33" t="str">
        <f aca="false">IF(OR(LEN(D3855)&lt;&gt;17,ISERROR(FIND(MID(D3855,2,1),"0123456789ABCDEF"))),"ERROR","OK")</f>
        <v>ERROR</v>
      </c>
      <c r="K3855" s="33" t="str">
        <f aca="false">IF(ISERROR(FIND(MID(D3855,3,1),":")),"ERROR","OK")</f>
        <v>ERROR</v>
      </c>
      <c r="L3855" s="33" t="str">
        <f aca="false">IF(OR(LEN(D3855)&lt;&gt;17,ISERROR(FIND(MID(D3855,4,1),"0123456789ABCDEF"))),"ERROR","OK")</f>
        <v>ERROR</v>
      </c>
      <c r="M3855" s="33" t="str">
        <f aca="false">IF(OR(LEN(D3855)&lt;&gt;17,ISERROR(FIND(MID(D3855,5,1),"0123456789ABCDEF"))),"ERROR","OK")</f>
        <v>ERROR</v>
      </c>
      <c r="N3855" s="33" t="str">
        <f aca="false">IF(ISERROR(FIND(MID(D3855,6,1),":")),"ERROR","OK")</f>
        <v>ERROR</v>
      </c>
      <c r="O3855" s="33" t="str">
        <f aca="false">IF(OR(LEN(D3855)&lt;&gt;17,ISERROR(FIND(MID(D3855,7,1),"0123456789ABCDEF"))),"ERROR","OK")</f>
        <v>ERROR</v>
      </c>
      <c r="P3855" s="33" t="str">
        <f aca="false">IF(OR(LEN(D3855)&lt;&gt;17,ISERROR(FIND(MID(D3855,8,1),"0123456789ABCDEF"))),"ERROR","OK")</f>
        <v>ERROR</v>
      </c>
      <c r="Q3855" s="33" t="str">
        <f aca="false">IF(ISERROR(FIND(MID(D3855,9,1),":")),"ERROR","OK")</f>
        <v>ERROR</v>
      </c>
      <c r="R3855" s="33" t="str">
        <f aca="false">IF(OR(LEN(D3855)&lt;&gt;17,ISERROR(FIND(MID(D3855,10,1),"0123456789ABCDEF"))),"ERROR","OK")</f>
        <v>ERROR</v>
      </c>
      <c r="S3855" s="33" t="str">
        <f aca="false">IF(OR(LEN(D3855)&lt;&gt;17,ISERROR(FIND(MID(D3855,11,1),"0123456789ABCDEF"))),"ERROR","OK")</f>
        <v>ERROR</v>
      </c>
      <c r="T3855" s="33" t="str">
        <f aca="false">IF(ISERROR(FIND(MID(D3855,12,1),":")),"ERROR","OK")</f>
        <v>ERROR</v>
      </c>
      <c r="U3855" s="33" t="str">
        <f aca="false">IF(OR(LEN(D3855)&lt;&gt;17,ISERROR(FIND(MID(D3855,13,1),"0123456789ABCDEF"))),"ERROR","OK")</f>
        <v>ERROR</v>
      </c>
      <c r="V3855" s="33" t="str">
        <f aca="false">IF(OR(LEN(D3855)&lt;&gt;17,ISERROR(FIND(MID(D3855,14,1),"0123456789ABCDEF"))),"ERROR","OK")</f>
        <v>ERROR</v>
      </c>
      <c r="W3855" s="33" t="str">
        <f aca="false">IF(ISERROR(FIND(MID(D3855,15,1),":")),"ERROR","OK")</f>
        <v>ERROR</v>
      </c>
      <c r="X3855" s="33" t="str">
        <f aca="false">IF(OR(LEN(D3855)&lt;&gt;17,ISERROR(FIND(MID(D3855,16,1),"0123456789ABCDEF"))),"ERROR","OK")</f>
        <v>ERROR</v>
      </c>
      <c r="Y3855" s="33" t="str">
        <f aca="false">IF(OR(LEN(D3855)&lt;&gt;17,ISERROR(FIND(MID(D3855,17,1),"0123456789ABCDEF"))),"ERROR","OK")</f>
        <v>ERROR</v>
      </c>
    </row>
    <row r="3856" customFormat="false" ht="18" hidden="false" customHeight="true" outlineLevel="0" collapsed="false">
      <c r="B3856" s="41"/>
      <c r="C3856" s="42"/>
      <c r="D3856" s="43"/>
      <c r="E3856" s="44" t="str">
        <f aca="false">IF(LEN(D3856)&lt;&gt;0,(IF(AND(I3856="OK",J3856="OK",K3856="OK",L3856="OK",M3856="OK",N3856="OK",O3856="OK",P3856="OK",Q3856="OK",R3856="OK",S3856="OK",T3856="OK",U3856="OK",V3856="OK",W3856="OK",X3856="OK",Y3856="OK"),"OK","ERROR")),"")</f>
        <v/>
      </c>
      <c r="F3856" s="45"/>
      <c r="G3856" s="45"/>
      <c r="I3856" s="33" t="str">
        <f aca="false">IF(OR(LEN(D3856)&lt;&gt;17,ISERROR(FIND(MID(D3856,1,1),"0123456789ABCDEF"))),"ERROR","OK")</f>
        <v>ERROR</v>
      </c>
      <c r="J3856" s="33" t="str">
        <f aca="false">IF(OR(LEN(D3856)&lt;&gt;17,ISERROR(FIND(MID(D3856,2,1),"0123456789ABCDEF"))),"ERROR","OK")</f>
        <v>ERROR</v>
      </c>
      <c r="K3856" s="33" t="str">
        <f aca="false">IF(ISERROR(FIND(MID(D3856,3,1),":")),"ERROR","OK")</f>
        <v>ERROR</v>
      </c>
      <c r="L3856" s="33" t="str">
        <f aca="false">IF(OR(LEN(D3856)&lt;&gt;17,ISERROR(FIND(MID(D3856,4,1),"0123456789ABCDEF"))),"ERROR","OK")</f>
        <v>ERROR</v>
      </c>
      <c r="M3856" s="33" t="str">
        <f aca="false">IF(OR(LEN(D3856)&lt;&gt;17,ISERROR(FIND(MID(D3856,5,1),"0123456789ABCDEF"))),"ERROR","OK")</f>
        <v>ERROR</v>
      </c>
      <c r="N3856" s="33" t="str">
        <f aca="false">IF(ISERROR(FIND(MID(D3856,6,1),":")),"ERROR","OK")</f>
        <v>ERROR</v>
      </c>
      <c r="O3856" s="33" t="str">
        <f aca="false">IF(OR(LEN(D3856)&lt;&gt;17,ISERROR(FIND(MID(D3856,7,1),"0123456789ABCDEF"))),"ERROR","OK")</f>
        <v>ERROR</v>
      </c>
      <c r="P3856" s="33" t="str">
        <f aca="false">IF(OR(LEN(D3856)&lt;&gt;17,ISERROR(FIND(MID(D3856,8,1),"0123456789ABCDEF"))),"ERROR","OK")</f>
        <v>ERROR</v>
      </c>
      <c r="Q3856" s="33" t="str">
        <f aca="false">IF(ISERROR(FIND(MID(D3856,9,1),":")),"ERROR","OK")</f>
        <v>ERROR</v>
      </c>
      <c r="R3856" s="33" t="str">
        <f aca="false">IF(OR(LEN(D3856)&lt;&gt;17,ISERROR(FIND(MID(D3856,10,1),"0123456789ABCDEF"))),"ERROR","OK")</f>
        <v>ERROR</v>
      </c>
      <c r="S3856" s="33" t="str">
        <f aca="false">IF(OR(LEN(D3856)&lt;&gt;17,ISERROR(FIND(MID(D3856,11,1),"0123456789ABCDEF"))),"ERROR","OK")</f>
        <v>ERROR</v>
      </c>
      <c r="T3856" s="33" t="str">
        <f aca="false">IF(ISERROR(FIND(MID(D3856,12,1),":")),"ERROR","OK")</f>
        <v>ERROR</v>
      </c>
      <c r="U3856" s="33" t="str">
        <f aca="false">IF(OR(LEN(D3856)&lt;&gt;17,ISERROR(FIND(MID(D3856,13,1),"0123456789ABCDEF"))),"ERROR","OK")</f>
        <v>ERROR</v>
      </c>
      <c r="V3856" s="33" t="str">
        <f aca="false">IF(OR(LEN(D3856)&lt;&gt;17,ISERROR(FIND(MID(D3856,14,1),"0123456789ABCDEF"))),"ERROR","OK")</f>
        <v>ERROR</v>
      </c>
      <c r="W3856" s="33" t="str">
        <f aca="false">IF(ISERROR(FIND(MID(D3856,15,1),":")),"ERROR","OK")</f>
        <v>ERROR</v>
      </c>
      <c r="X3856" s="33" t="str">
        <f aca="false">IF(OR(LEN(D3856)&lt;&gt;17,ISERROR(FIND(MID(D3856,16,1),"0123456789ABCDEF"))),"ERROR","OK")</f>
        <v>ERROR</v>
      </c>
      <c r="Y3856" s="33" t="str">
        <f aca="false">IF(OR(LEN(D3856)&lt;&gt;17,ISERROR(FIND(MID(D3856,17,1),"0123456789ABCDEF"))),"ERROR","OK")</f>
        <v>ERROR</v>
      </c>
    </row>
    <row r="3857" customFormat="false" ht="18" hidden="false" customHeight="true" outlineLevel="0" collapsed="false">
      <c r="B3857" s="41"/>
      <c r="C3857" s="42"/>
      <c r="D3857" s="43"/>
      <c r="E3857" s="44" t="str">
        <f aca="false">IF(LEN(D3857)&lt;&gt;0,(IF(AND(I3857="OK",J3857="OK",K3857="OK",L3857="OK",M3857="OK",N3857="OK",O3857="OK",P3857="OK",Q3857="OK",R3857="OK",S3857="OK",T3857="OK",U3857="OK",V3857="OK",W3857="OK",X3857="OK",Y3857="OK"),"OK","ERROR")),"")</f>
        <v/>
      </c>
      <c r="F3857" s="45"/>
      <c r="G3857" s="45"/>
      <c r="I3857" s="33" t="str">
        <f aca="false">IF(OR(LEN(D3857)&lt;&gt;17,ISERROR(FIND(MID(D3857,1,1),"0123456789ABCDEF"))),"ERROR","OK")</f>
        <v>ERROR</v>
      </c>
      <c r="J3857" s="33" t="str">
        <f aca="false">IF(OR(LEN(D3857)&lt;&gt;17,ISERROR(FIND(MID(D3857,2,1),"0123456789ABCDEF"))),"ERROR","OK")</f>
        <v>ERROR</v>
      </c>
      <c r="K3857" s="33" t="str">
        <f aca="false">IF(ISERROR(FIND(MID(D3857,3,1),":")),"ERROR","OK")</f>
        <v>ERROR</v>
      </c>
      <c r="L3857" s="33" t="str">
        <f aca="false">IF(OR(LEN(D3857)&lt;&gt;17,ISERROR(FIND(MID(D3857,4,1),"0123456789ABCDEF"))),"ERROR","OK")</f>
        <v>ERROR</v>
      </c>
      <c r="M3857" s="33" t="str">
        <f aca="false">IF(OR(LEN(D3857)&lt;&gt;17,ISERROR(FIND(MID(D3857,5,1),"0123456789ABCDEF"))),"ERROR","OK")</f>
        <v>ERROR</v>
      </c>
      <c r="N3857" s="33" t="str">
        <f aca="false">IF(ISERROR(FIND(MID(D3857,6,1),":")),"ERROR","OK")</f>
        <v>ERROR</v>
      </c>
      <c r="O3857" s="33" t="str">
        <f aca="false">IF(OR(LEN(D3857)&lt;&gt;17,ISERROR(FIND(MID(D3857,7,1),"0123456789ABCDEF"))),"ERROR","OK")</f>
        <v>ERROR</v>
      </c>
      <c r="P3857" s="33" t="str">
        <f aca="false">IF(OR(LEN(D3857)&lt;&gt;17,ISERROR(FIND(MID(D3857,8,1),"0123456789ABCDEF"))),"ERROR","OK")</f>
        <v>ERROR</v>
      </c>
      <c r="Q3857" s="33" t="str">
        <f aca="false">IF(ISERROR(FIND(MID(D3857,9,1),":")),"ERROR","OK")</f>
        <v>ERROR</v>
      </c>
      <c r="R3857" s="33" t="str">
        <f aca="false">IF(OR(LEN(D3857)&lt;&gt;17,ISERROR(FIND(MID(D3857,10,1),"0123456789ABCDEF"))),"ERROR","OK")</f>
        <v>ERROR</v>
      </c>
      <c r="S3857" s="33" t="str">
        <f aca="false">IF(OR(LEN(D3857)&lt;&gt;17,ISERROR(FIND(MID(D3857,11,1),"0123456789ABCDEF"))),"ERROR","OK")</f>
        <v>ERROR</v>
      </c>
      <c r="T3857" s="33" t="str">
        <f aca="false">IF(ISERROR(FIND(MID(D3857,12,1),":")),"ERROR","OK")</f>
        <v>ERROR</v>
      </c>
      <c r="U3857" s="33" t="str">
        <f aca="false">IF(OR(LEN(D3857)&lt;&gt;17,ISERROR(FIND(MID(D3857,13,1),"0123456789ABCDEF"))),"ERROR","OK")</f>
        <v>ERROR</v>
      </c>
      <c r="V3857" s="33" t="str">
        <f aca="false">IF(OR(LEN(D3857)&lt;&gt;17,ISERROR(FIND(MID(D3857,14,1),"0123456789ABCDEF"))),"ERROR","OK")</f>
        <v>ERROR</v>
      </c>
      <c r="W3857" s="33" t="str">
        <f aca="false">IF(ISERROR(FIND(MID(D3857,15,1),":")),"ERROR","OK")</f>
        <v>ERROR</v>
      </c>
      <c r="X3857" s="33" t="str">
        <f aca="false">IF(OR(LEN(D3857)&lt;&gt;17,ISERROR(FIND(MID(D3857,16,1),"0123456789ABCDEF"))),"ERROR","OK")</f>
        <v>ERROR</v>
      </c>
      <c r="Y3857" s="33" t="str">
        <f aca="false">IF(OR(LEN(D3857)&lt;&gt;17,ISERROR(FIND(MID(D3857,17,1),"0123456789ABCDEF"))),"ERROR","OK")</f>
        <v>ERROR</v>
      </c>
    </row>
    <row r="3858" customFormat="false" ht="18" hidden="false" customHeight="true" outlineLevel="0" collapsed="false">
      <c r="B3858" s="41"/>
      <c r="C3858" s="42"/>
      <c r="D3858" s="43"/>
      <c r="E3858" s="44" t="str">
        <f aca="false">IF(LEN(D3858)&lt;&gt;0,(IF(AND(I3858="OK",J3858="OK",K3858="OK",L3858="OK",M3858="OK",N3858="OK",O3858="OK",P3858="OK",Q3858="OK",R3858="OK",S3858="OK",T3858="OK",U3858="OK",V3858="OK",W3858="OK",X3858="OK",Y3858="OK"),"OK","ERROR")),"")</f>
        <v/>
      </c>
      <c r="F3858" s="45"/>
      <c r="G3858" s="45"/>
      <c r="I3858" s="33" t="str">
        <f aca="false">IF(OR(LEN(D3858)&lt;&gt;17,ISERROR(FIND(MID(D3858,1,1),"0123456789ABCDEF"))),"ERROR","OK")</f>
        <v>ERROR</v>
      </c>
      <c r="J3858" s="33" t="str">
        <f aca="false">IF(OR(LEN(D3858)&lt;&gt;17,ISERROR(FIND(MID(D3858,2,1),"0123456789ABCDEF"))),"ERROR","OK")</f>
        <v>ERROR</v>
      </c>
      <c r="K3858" s="33" t="str">
        <f aca="false">IF(ISERROR(FIND(MID(D3858,3,1),":")),"ERROR","OK")</f>
        <v>ERROR</v>
      </c>
      <c r="L3858" s="33" t="str">
        <f aca="false">IF(OR(LEN(D3858)&lt;&gt;17,ISERROR(FIND(MID(D3858,4,1),"0123456789ABCDEF"))),"ERROR","OK")</f>
        <v>ERROR</v>
      </c>
      <c r="M3858" s="33" t="str">
        <f aca="false">IF(OR(LEN(D3858)&lt;&gt;17,ISERROR(FIND(MID(D3858,5,1),"0123456789ABCDEF"))),"ERROR","OK")</f>
        <v>ERROR</v>
      </c>
      <c r="N3858" s="33" t="str">
        <f aca="false">IF(ISERROR(FIND(MID(D3858,6,1),":")),"ERROR","OK")</f>
        <v>ERROR</v>
      </c>
      <c r="O3858" s="33" t="str">
        <f aca="false">IF(OR(LEN(D3858)&lt;&gt;17,ISERROR(FIND(MID(D3858,7,1),"0123456789ABCDEF"))),"ERROR","OK")</f>
        <v>ERROR</v>
      </c>
      <c r="P3858" s="33" t="str">
        <f aca="false">IF(OR(LEN(D3858)&lt;&gt;17,ISERROR(FIND(MID(D3858,8,1),"0123456789ABCDEF"))),"ERROR","OK")</f>
        <v>ERROR</v>
      </c>
      <c r="Q3858" s="33" t="str">
        <f aca="false">IF(ISERROR(FIND(MID(D3858,9,1),":")),"ERROR","OK")</f>
        <v>ERROR</v>
      </c>
      <c r="R3858" s="33" t="str">
        <f aca="false">IF(OR(LEN(D3858)&lt;&gt;17,ISERROR(FIND(MID(D3858,10,1),"0123456789ABCDEF"))),"ERROR","OK")</f>
        <v>ERROR</v>
      </c>
      <c r="S3858" s="33" t="str">
        <f aca="false">IF(OR(LEN(D3858)&lt;&gt;17,ISERROR(FIND(MID(D3858,11,1),"0123456789ABCDEF"))),"ERROR","OK")</f>
        <v>ERROR</v>
      </c>
      <c r="T3858" s="33" t="str">
        <f aca="false">IF(ISERROR(FIND(MID(D3858,12,1),":")),"ERROR","OK")</f>
        <v>ERROR</v>
      </c>
      <c r="U3858" s="33" t="str">
        <f aca="false">IF(OR(LEN(D3858)&lt;&gt;17,ISERROR(FIND(MID(D3858,13,1),"0123456789ABCDEF"))),"ERROR","OK")</f>
        <v>ERROR</v>
      </c>
      <c r="V3858" s="33" t="str">
        <f aca="false">IF(OR(LEN(D3858)&lt;&gt;17,ISERROR(FIND(MID(D3858,14,1),"0123456789ABCDEF"))),"ERROR","OK")</f>
        <v>ERROR</v>
      </c>
      <c r="W3858" s="33" t="str">
        <f aca="false">IF(ISERROR(FIND(MID(D3858,15,1),":")),"ERROR","OK")</f>
        <v>ERROR</v>
      </c>
      <c r="X3858" s="33" t="str">
        <f aca="false">IF(OR(LEN(D3858)&lt;&gt;17,ISERROR(FIND(MID(D3858,16,1),"0123456789ABCDEF"))),"ERROR","OK")</f>
        <v>ERROR</v>
      </c>
      <c r="Y3858" s="33" t="str">
        <f aca="false">IF(OR(LEN(D3858)&lt;&gt;17,ISERROR(FIND(MID(D3858,17,1),"0123456789ABCDEF"))),"ERROR","OK")</f>
        <v>ERROR</v>
      </c>
    </row>
    <row r="3859" customFormat="false" ht="18" hidden="false" customHeight="true" outlineLevel="0" collapsed="false">
      <c r="B3859" s="41"/>
      <c r="C3859" s="42"/>
      <c r="D3859" s="43"/>
      <c r="E3859" s="44" t="str">
        <f aca="false">IF(LEN(D3859)&lt;&gt;0,(IF(AND(I3859="OK",J3859="OK",K3859="OK",L3859="OK",M3859="OK",N3859="OK",O3859="OK",P3859="OK",Q3859="OK",R3859="OK",S3859="OK",T3859="OK",U3859="OK",V3859="OK",W3859="OK",X3859="OK",Y3859="OK"),"OK","ERROR")),"")</f>
        <v/>
      </c>
      <c r="F3859" s="45"/>
      <c r="G3859" s="45"/>
      <c r="I3859" s="33" t="str">
        <f aca="false">IF(OR(LEN(D3859)&lt;&gt;17,ISERROR(FIND(MID(D3859,1,1),"0123456789ABCDEF"))),"ERROR","OK")</f>
        <v>ERROR</v>
      </c>
      <c r="J3859" s="33" t="str">
        <f aca="false">IF(OR(LEN(D3859)&lt;&gt;17,ISERROR(FIND(MID(D3859,2,1),"0123456789ABCDEF"))),"ERROR","OK")</f>
        <v>ERROR</v>
      </c>
      <c r="K3859" s="33" t="str">
        <f aca="false">IF(ISERROR(FIND(MID(D3859,3,1),":")),"ERROR","OK")</f>
        <v>ERROR</v>
      </c>
      <c r="L3859" s="33" t="str">
        <f aca="false">IF(OR(LEN(D3859)&lt;&gt;17,ISERROR(FIND(MID(D3859,4,1),"0123456789ABCDEF"))),"ERROR","OK")</f>
        <v>ERROR</v>
      </c>
      <c r="M3859" s="33" t="str">
        <f aca="false">IF(OR(LEN(D3859)&lt;&gt;17,ISERROR(FIND(MID(D3859,5,1),"0123456789ABCDEF"))),"ERROR","OK")</f>
        <v>ERROR</v>
      </c>
      <c r="N3859" s="33" t="str">
        <f aca="false">IF(ISERROR(FIND(MID(D3859,6,1),":")),"ERROR","OK")</f>
        <v>ERROR</v>
      </c>
      <c r="O3859" s="33" t="str">
        <f aca="false">IF(OR(LEN(D3859)&lt;&gt;17,ISERROR(FIND(MID(D3859,7,1),"0123456789ABCDEF"))),"ERROR","OK")</f>
        <v>ERROR</v>
      </c>
      <c r="P3859" s="33" t="str">
        <f aca="false">IF(OR(LEN(D3859)&lt;&gt;17,ISERROR(FIND(MID(D3859,8,1),"0123456789ABCDEF"))),"ERROR","OK")</f>
        <v>ERROR</v>
      </c>
      <c r="Q3859" s="33" t="str">
        <f aca="false">IF(ISERROR(FIND(MID(D3859,9,1),":")),"ERROR","OK")</f>
        <v>ERROR</v>
      </c>
      <c r="R3859" s="33" t="str">
        <f aca="false">IF(OR(LEN(D3859)&lt;&gt;17,ISERROR(FIND(MID(D3859,10,1),"0123456789ABCDEF"))),"ERROR","OK")</f>
        <v>ERROR</v>
      </c>
      <c r="S3859" s="33" t="str">
        <f aca="false">IF(OR(LEN(D3859)&lt;&gt;17,ISERROR(FIND(MID(D3859,11,1),"0123456789ABCDEF"))),"ERROR","OK")</f>
        <v>ERROR</v>
      </c>
      <c r="T3859" s="33" t="str">
        <f aca="false">IF(ISERROR(FIND(MID(D3859,12,1),":")),"ERROR","OK")</f>
        <v>ERROR</v>
      </c>
      <c r="U3859" s="33" t="str">
        <f aca="false">IF(OR(LEN(D3859)&lt;&gt;17,ISERROR(FIND(MID(D3859,13,1),"0123456789ABCDEF"))),"ERROR","OK")</f>
        <v>ERROR</v>
      </c>
      <c r="V3859" s="33" t="str">
        <f aca="false">IF(OR(LEN(D3859)&lt;&gt;17,ISERROR(FIND(MID(D3859,14,1),"0123456789ABCDEF"))),"ERROR","OK")</f>
        <v>ERROR</v>
      </c>
      <c r="W3859" s="33" t="str">
        <f aca="false">IF(ISERROR(FIND(MID(D3859,15,1),":")),"ERROR","OK")</f>
        <v>ERROR</v>
      </c>
      <c r="X3859" s="33" t="str">
        <f aca="false">IF(OR(LEN(D3859)&lt;&gt;17,ISERROR(FIND(MID(D3859,16,1),"0123456789ABCDEF"))),"ERROR","OK")</f>
        <v>ERROR</v>
      </c>
      <c r="Y3859" s="33" t="str">
        <f aca="false">IF(OR(LEN(D3859)&lt;&gt;17,ISERROR(FIND(MID(D3859,17,1),"0123456789ABCDEF"))),"ERROR","OK")</f>
        <v>ERROR</v>
      </c>
    </row>
    <row r="3860" customFormat="false" ht="18" hidden="false" customHeight="true" outlineLevel="0" collapsed="false">
      <c r="B3860" s="41"/>
      <c r="C3860" s="42"/>
      <c r="D3860" s="43"/>
      <c r="E3860" s="44" t="str">
        <f aca="false">IF(LEN(D3860)&lt;&gt;0,(IF(AND(I3860="OK",J3860="OK",K3860="OK",L3860="OK",M3860="OK",N3860="OK",O3860="OK",P3860="OK",Q3860="OK",R3860="OK",S3860="OK",T3860="OK",U3860="OK",V3860="OK",W3860="OK",X3860="OK",Y3860="OK"),"OK","ERROR")),"")</f>
        <v/>
      </c>
      <c r="F3860" s="45"/>
      <c r="G3860" s="45"/>
      <c r="I3860" s="33" t="str">
        <f aca="false">IF(OR(LEN(D3860)&lt;&gt;17,ISERROR(FIND(MID(D3860,1,1),"0123456789ABCDEF"))),"ERROR","OK")</f>
        <v>ERROR</v>
      </c>
      <c r="J3860" s="33" t="str">
        <f aca="false">IF(OR(LEN(D3860)&lt;&gt;17,ISERROR(FIND(MID(D3860,2,1),"0123456789ABCDEF"))),"ERROR","OK")</f>
        <v>ERROR</v>
      </c>
      <c r="K3860" s="33" t="str">
        <f aca="false">IF(ISERROR(FIND(MID(D3860,3,1),":")),"ERROR","OK")</f>
        <v>ERROR</v>
      </c>
      <c r="L3860" s="33" t="str">
        <f aca="false">IF(OR(LEN(D3860)&lt;&gt;17,ISERROR(FIND(MID(D3860,4,1),"0123456789ABCDEF"))),"ERROR","OK")</f>
        <v>ERROR</v>
      </c>
      <c r="M3860" s="33" t="str">
        <f aca="false">IF(OR(LEN(D3860)&lt;&gt;17,ISERROR(FIND(MID(D3860,5,1),"0123456789ABCDEF"))),"ERROR","OK")</f>
        <v>ERROR</v>
      </c>
      <c r="N3860" s="33" t="str">
        <f aca="false">IF(ISERROR(FIND(MID(D3860,6,1),":")),"ERROR","OK")</f>
        <v>ERROR</v>
      </c>
      <c r="O3860" s="33" t="str">
        <f aca="false">IF(OR(LEN(D3860)&lt;&gt;17,ISERROR(FIND(MID(D3860,7,1),"0123456789ABCDEF"))),"ERROR","OK")</f>
        <v>ERROR</v>
      </c>
      <c r="P3860" s="33" t="str">
        <f aca="false">IF(OR(LEN(D3860)&lt;&gt;17,ISERROR(FIND(MID(D3860,8,1),"0123456789ABCDEF"))),"ERROR","OK")</f>
        <v>ERROR</v>
      </c>
      <c r="Q3860" s="33" t="str">
        <f aca="false">IF(ISERROR(FIND(MID(D3860,9,1),":")),"ERROR","OK")</f>
        <v>ERROR</v>
      </c>
      <c r="R3860" s="33" t="str">
        <f aca="false">IF(OR(LEN(D3860)&lt;&gt;17,ISERROR(FIND(MID(D3860,10,1),"0123456789ABCDEF"))),"ERROR","OK")</f>
        <v>ERROR</v>
      </c>
      <c r="S3860" s="33" t="str">
        <f aca="false">IF(OR(LEN(D3860)&lt;&gt;17,ISERROR(FIND(MID(D3860,11,1),"0123456789ABCDEF"))),"ERROR","OK")</f>
        <v>ERROR</v>
      </c>
      <c r="T3860" s="33" t="str">
        <f aca="false">IF(ISERROR(FIND(MID(D3860,12,1),":")),"ERROR","OK")</f>
        <v>ERROR</v>
      </c>
      <c r="U3860" s="33" t="str">
        <f aca="false">IF(OR(LEN(D3860)&lt;&gt;17,ISERROR(FIND(MID(D3860,13,1),"0123456789ABCDEF"))),"ERROR","OK")</f>
        <v>ERROR</v>
      </c>
      <c r="V3860" s="33" t="str">
        <f aca="false">IF(OR(LEN(D3860)&lt;&gt;17,ISERROR(FIND(MID(D3860,14,1),"0123456789ABCDEF"))),"ERROR","OK")</f>
        <v>ERROR</v>
      </c>
      <c r="W3860" s="33" t="str">
        <f aca="false">IF(ISERROR(FIND(MID(D3860,15,1),":")),"ERROR","OK")</f>
        <v>ERROR</v>
      </c>
      <c r="X3860" s="33" t="str">
        <f aca="false">IF(OR(LEN(D3860)&lt;&gt;17,ISERROR(FIND(MID(D3860,16,1),"0123456789ABCDEF"))),"ERROR","OK")</f>
        <v>ERROR</v>
      </c>
      <c r="Y3860" s="33" t="str">
        <f aca="false">IF(OR(LEN(D3860)&lt;&gt;17,ISERROR(FIND(MID(D3860,17,1),"0123456789ABCDEF"))),"ERROR","OK")</f>
        <v>ERROR</v>
      </c>
    </row>
    <row r="3861" customFormat="false" ht="18" hidden="false" customHeight="true" outlineLevel="0" collapsed="false">
      <c r="B3861" s="41"/>
      <c r="C3861" s="42"/>
      <c r="D3861" s="43"/>
      <c r="E3861" s="44" t="str">
        <f aca="false">IF(LEN(D3861)&lt;&gt;0,(IF(AND(I3861="OK",J3861="OK",K3861="OK",L3861="OK",M3861="OK",N3861="OK",O3861="OK",P3861="OK",Q3861="OK",R3861="OK",S3861="OK",T3861="OK",U3861="OK",V3861="OK",W3861="OK",X3861="OK",Y3861="OK"),"OK","ERROR")),"")</f>
        <v/>
      </c>
      <c r="F3861" s="45"/>
      <c r="G3861" s="45"/>
      <c r="I3861" s="33" t="str">
        <f aca="false">IF(OR(LEN(D3861)&lt;&gt;17,ISERROR(FIND(MID(D3861,1,1),"0123456789ABCDEF"))),"ERROR","OK")</f>
        <v>ERROR</v>
      </c>
      <c r="J3861" s="33" t="str">
        <f aca="false">IF(OR(LEN(D3861)&lt;&gt;17,ISERROR(FIND(MID(D3861,2,1),"0123456789ABCDEF"))),"ERROR","OK")</f>
        <v>ERROR</v>
      </c>
      <c r="K3861" s="33" t="str">
        <f aca="false">IF(ISERROR(FIND(MID(D3861,3,1),":")),"ERROR","OK")</f>
        <v>ERROR</v>
      </c>
      <c r="L3861" s="33" t="str">
        <f aca="false">IF(OR(LEN(D3861)&lt;&gt;17,ISERROR(FIND(MID(D3861,4,1),"0123456789ABCDEF"))),"ERROR","OK")</f>
        <v>ERROR</v>
      </c>
      <c r="M3861" s="33" t="str">
        <f aca="false">IF(OR(LEN(D3861)&lt;&gt;17,ISERROR(FIND(MID(D3861,5,1),"0123456789ABCDEF"))),"ERROR","OK")</f>
        <v>ERROR</v>
      </c>
      <c r="N3861" s="33" t="str">
        <f aca="false">IF(ISERROR(FIND(MID(D3861,6,1),":")),"ERROR","OK")</f>
        <v>ERROR</v>
      </c>
      <c r="O3861" s="33" t="str">
        <f aca="false">IF(OR(LEN(D3861)&lt;&gt;17,ISERROR(FIND(MID(D3861,7,1),"0123456789ABCDEF"))),"ERROR","OK")</f>
        <v>ERROR</v>
      </c>
      <c r="P3861" s="33" t="str">
        <f aca="false">IF(OR(LEN(D3861)&lt;&gt;17,ISERROR(FIND(MID(D3861,8,1),"0123456789ABCDEF"))),"ERROR","OK")</f>
        <v>ERROR</v>
      </c>
      <c r="Q3861" s="33" t="str">
        <f aca="false">IF(ISERROR(FIND(MID(D3861,9,1),":")),"ERROR","OK")</f>
        <v>ERROR</v>
      </c>
      <c r="R3861" s="33" t="str">
        <f aca="false">IF(OR(LEN(D3861)&lt;&gt;17,ISERROR(FIND(MID(D3861,10,1),"0123456789ABCDEF"))),"ERROR","OK")</f>
        <v>ERROR</v>
      </c>
      <c r="S3861" s="33" t="str">
        <f aca="false">IF(OR(LEN(D3861)&lt;&gt;17,ISERROR(FIND(MID(D3861,11,1),"0123456789ABCDEF"))),"ERROR","OK")</f>
        <v>ERROR</v>
      </c>
      <c r="T3861" s="33" t="str">
        <f aca="false">IF(ISERROR(FIND(MID(D3861,12,1),":")),"ERROR","OK")</f>
        <v>ERROR</v>
      </c>
      <c r="U3861" s="33" t="str">
        <f aca="false">IF(OR(LEN(D3861)&lt;&gt;17,ISERROR(FIND(MID(D3861,13,1),"0123456789ABCDEF"))),"ERROR","OK")</f>
        <v>ERROR</v>
      </c>
      <c r="V3861" s="33" t="str">
        <f aca="false">IF(OR(LEN(D3861)&lt;&gt;17,ISERROR(FIND(MID(D3861,14,1),"0123456789ABCDEF"))),"ERROR","OK")</f>
        <v>ERROR</v>
      </c>
      <c r="W3861" s="33" t="str">
        <f aca="false">IF(ISERROR(FIND(MID(D3861,15,1),":")),"ERROR","OK")</f>
        <v>ERROR</v>
      </c>
      <c r="X3861" s="33" t="str">
        <f aca="false">IF(OR(LEN(D3861)&lt;&gt;17,ISERROR(FIND(MID(D3861,16,1),"0123456789ABCDEF"))),"ERROR","OK")</f>
        <v>ERROR</v>
      </c>
      <c r="Y3861" s="33" t="str">
        <f aca="false">IF(OR(LEN(D3861)&lt;&gt;17,ISERROR(FIND(MID(D3861,17,1),"0123456789ABCDEF"))),"ERROR","OK")</f>
        <v>ERROR</v>
      </c>
    </row>
    <row r="3862" customFormat="false" ht="18" hidden="false" customHeight="true" outlineLevel="0" collapsed="false">
      <c r="B3862" s="41"/>
      <c r="C3862" s="42"/>
      <c r="D3862" s="43"/>
      <c r="E3862" s="44" t="str">
        <f aca="false">IF(LEN(D3862)&lt;&gt;0,(IF(AND(I3862="OK",J3862="OK",K3862="OK",L3862="OK",M3862="OK",N3862="OK",O3862="OK",P3862="OK",Q3862="OK",R3862="OK",S3862="OK",T3862="OK",U3862="OK",V3862="OK",W3862="OK",X3862="OK",Y3862="OK"),"OK","ERROR")),"")</f>
        <v/>
      </c>
      <c r="F3862" s="45"/>
      <c r="G3862" s="45"/>
      <c r="I3862" s="33" t="str">
        <f aca="false">IF(OR(LEN(D3862)&lt;&gt;17,ISERROR(FIND(MID(D3862,1,1),"0123456789ABCDEF"))),"ERROR","OK")</f>
        <v>ERROR</v>
      </c>
      <c r="J3862" s="33" t="str">
        <f aca="false">IF(OR(LEN(D3862)&lt;&gt;17,ISERROR(FIND(MID(D3862,2,1),"0123456789ABCDEF"))),"ERROR","OK")</f>
        <v>ERROR</v>
      </c>
      <c r="K3862" s="33" t="str">
        <f aca="false">IF(ISERROR(FIND(MID(D3862,3,1),":")),"ERROR","OK")</f>
        <v>ERROR</v>
      </c>
      <c r="L3862" s="33" t="str">
        <f aca="false">IF(OR(LEN(D3862)&lt;&gt;17,ISERROR(FIND(MID(D3862,4,1),"0123456789ABCDEF"))),"ERROR","OK")</f>
        <v>ERROR</v>
      </c>
      <c r="M3862" s="33" t="str">
        <f aca="false">IF(OR(LEN(D3862)&lt;&gt;17,ISERROR(FIND(MID(D3862,5,1),"0123456789ABCDEF"))),"ERROR","OK")</f>
        <v>ERROR</v>
      </c>
      <c r="N3862" s="33" t="str">
        <f aca="false">IF(ISERROR(FIND(MID(D3862,6,1),":")),"ERROR","OK")</f>
        <v>ERROR</v>
      </c>
      <c r="O3862" s="33" t="str">
        <f aca="false">IF(OR(LEN(D3862)&lt;&gt;17,ISERROR(FIND(MID(D3862,7,1),"0123456789ABCDEF"))),"ERROR","OK")</f>
        <v>ERROR</v>
      </c>
      <c r="P3862" s="33" t="str">
        <f aca="false">IF(OR(LEN(D3862)&lt;&gt;17,ISERROR(FIND(MID(D3862,8,1),"0123456789ABCDEF"))),"ERROR","OK")</f>
        <v>ERROR</v>
      </c>
      <c r="Q3862" s="33" t="str">
        <f aca="false">IF(ISERROR(FIND(MID(D3862,9,1),":")),"ERROR","OK")</f>
        <v>ERROR</v>
      </c>
      <c r="R3862" s="33" t="str">
        <f aca="false">IF(OR(LEN(D3862)&lt;&gt;17,ISERROR(FIND(MID(D3862,10,1),"0123456789ABCDEF"))),"ERROR","OK")</f>
        <v>ERROR</v>
      </c>
      <c r="S3862" s="33" t="str">
        <f aca="false">IF(OR(LEN(D3862)&lt;&gt;17,ISERROR(FIND(MID(D3862,11,1),"0123456789ABCDEF"))),"ERROR","OK")</f>
        <v>ERROR</v>
      </c>
      <c r="T3862" s="33" t="str">
        <f aca="false">IF(ISERROR(FIND(MID(D3862,12,1),":")),"ERROR","OK")</f>
        <v>ERROR</v>
      </c>
      <c r="U3862" s="33" t="str">
        <f aca="false">IF(OR(LEN(D3862)&lt;&gt;17,ISERROR(FIND(MID(D3862,13,1),"0123456789ABCDEF"))),"ERROR","OK")</f>
        <v>ERROR</v>
      </c>
      <c r="V3862" s="33" t="str">
        <f aca="false">IF(OR(LEN(D3862)&lt;&gt;17,ISERROR(FIND(MID(D3862,14,1),"0123456789ABCDEF"))),"ERROR","OK")</f>
        <v>ERROR</v>
      </c>
      <c r="W3862" s="33" t="str">
        <f aca="false">IF(ISERROR(FIND(MID(D3862,15,1),":")),"ERROR","OK")</f>
        <v>ERROR</v>
      </c>
      <c r="X3862" s="33" t="str">
        <f aca="false">IF(OR(LEN(D3862)&lt;&gt;17,ISERROR(FIND(MID(D3862,16,1),"0123456789ABCDEF"))),"ERROR","OK")</f>
        <v>ERROR</v>
      </c>
      <c r="Y3862" s="33" t="str">
        <f aca="false">IF(OR(LEN(D3862)&lt;&gt;17,ISERROR(FIND(MID(D3862,17,1),"0123456789ABCDEF"))),"ERROR","OK")</f>
        <v>ERROR</v>
      </c>
    </row>
    <row r="3863" customFormat="false" ht="18" hidden="false" customHeight="true" outlineLevel="0" collapsed="false">
      <c r="B3863" s="41"/>
      <c r="C3863" s="42"/>
      <c r="D3863" s="43"/>
      <c r="E3863" s="44" t="str">
        <f aca="false">IF(LEN(D3863)&lt;&gt;0,(IF(AND(I3863="OK",J3863="OK",K3863="OK",L3863="OK",M3863="OK",N3863="OK",O3863="OK",P3863="OK",Q3863="OK",R3863="OK",S3863="OK",T3863="OK",U3863="OK",V3863="OK",W3863="OK",X3863="OK",Y3863="OK"),"OK","ERROR")),"")</f>
        <v/>
      </c>
      <c r="F3863" s="45"/>
      <c r="G3863" s="45"/>
      <c r="I3863" s="33" t="str">
        <f aca="false">IF(OR(LEN(D3863)&lt;&gt;17,ISERROR(FIND(MID(D3863,1,1),"0123456789ABCDEF"))),"ERROR","OK")</f>
        <v>ERROR</v>
      </c>
      <c r="J3863" s="33" t="str">
        <f aca="false">IF(OR(LEN(D3863)&lt;&gt;17,ISERROR(FIND(MID(D3863,2,1),"0123456789ABCDEF"))),"ERROR","OK")</f>
        <v>ERROR</v>
      </c>
      <c r="K3863" s="33" t="str">
        <f aca="false">IF(ISERROR(FIND(MID(D3863,3,1),":")),"ERROR","OK")</f>
        <v>ERROR</v>
      </c>
      <c r="L3863" s="33" t="str">
        <f aca="false">IF(OR(LEN(D3863)&lt;&gt;17,ISERROR(FIND(MID(D3863,4,1),"0123456789ABCDEF"))),"ERROR","OK")</f>
        <v>ERROR</v>
      </c>
      <c r="M3863" s="33" t="str">
        <f aca="false">IF(OR(LEN(D3863)&lt;&gt;17,ISERROR(FIND(MID(D3863,5,1),"0123456789ABCDEF"))),"ERROR","OK")</f>
        <v>ERROR</v>
      </c>
      <c r="N3863" s="33" t="str">
        <f aca="false">IF(ISERROR(FIND(MID(D3863,6,1),":")),"ERROR","OK")</f>
        <v>ERROR</v>
      </c>
      <c r="O3863" s="33" t="str">
        <f aca="false">IF(OR(LEN(D3863)&lt;&gt;17,ISERROR(FIND(MID(D3863,7,1),"0123456789ABCDEF"))),"ERROR","OK")</f>
        <v>ERROR</v>
      </c>
      <c r="P3863" s="33" t="str">
        <f aca="false">IF(OR(LEN(D3863)&lt;&gt;17,ISERROR(FIND(MID(D3863,8,1),"0123456789ABCDEF"))),"ERROR","OK")</f>
        <v>ERROR</v>
      </c>
      <c r="Q3863" s="33" t="str">
        <f aca="false">IF(ISERROR(FIND(MID(D3863,9,1),":")),"ERROR","OK")</f>
        <v>ERROR</v>
      </c>
      <c r="R3863" s="33" t="str">
        <f aca="false">IF(OR(LEN(D3863)&lt;&gt;17,ISERROR(FIND(MID(D3863,10,1),"0123456789ABCDEF"))),"ERROR","OK")</f>
        <v>ERROR</v>
      </c>
      <c r="S3863" s="33" t="str">
        <f aca="false">IF(OR(LEN(D3863)&lt;&gt;17,ISERROR(FIND(MID(D3863,11,1),"0123456789ABCDEF"))),"ERROR","OK")</f>
        <v>ERROR</v>
      </c>
      <c r="T3863" s="33" t="str">
        <f aca="false">IF(ISERROR(FIND(MID(D3863,12,1),":")),"ERROR","OK")</f>
        <v>ERROR</v>
      </c>
      <c r="U3863" s="33" t="str">
        <f aca="false">IF(OR(LEN(D3863)&lt;&gt;17,ISERROR(FIND(MID(D3863,13,1),"0123456789ABCDEF"))),"ERROR","OK")</f>
        <v>ERROR</v>
      </c>
      <c r="V3863" s="33" t="str">
        <f aca="false">IF(OR(LEN(D3863)&lt;&gt;17,ISERROR(FIND(MID(D3863,14,1),"0123456789ABCDEF"))),"ERROR","OK")</f>
        <v>ERROR</v>
      </c>
      <c r="W3863" s="33" t="str">
        <f aca="false">IF(ISERROR(FIND(MID(D3863,15,1),":")),"ERROR","OK")</f>
        <v>ERROR</v>
      </c>
      <c r="X3863" s="33" t="str">
        <f aca="false">IF(OR(LEN(D3863)&lt;&gt;17,ISERROR(FIND(MID(D3863,16,1),"0123456789ABCDEF"))),"ERROR","OK")</f>
        <v>ERROR</v>
      </c>
      <c r="Y3863" s="33" t="str">
        <f aca="false">IF(OR(LEN(D3863)&lt;&gt;17,ISERROR(FIND(MID(D3863,17,1),"0123456789ABCDEF"))),"ERROR","OK")</f>
        <v>ERROR</v>
      </c>
    </row>
    <row r="3864" customFormat="false" ht="18" hidden="false" customHeight="true" outlineLevel="0" collapsed="false">
      <c r="B3864" s="41"/>
      <c r="C3864" s="42"/>
      <c r="D3864" s="43"/>
      <c r="E3864" s="44" t="str">
        <f aca="false">IF(LEN(D3864)&lt;&gt;0,(IF(AND(I3864="OK",J3864="OK",K3864="OK",L3864="OK",M3864="OK",N3864="OK",O3864="OK",P3864="OK",Q3864="OK",R3864="OK",S3864="OK",T3864="OK",U3864="OK",V3864="OK",W3864="OK",X3864="OK",Y3864="OK"),"OK","ERROR")),"")</f>
        <v/>
      </c>
      <c r="F3864" s="45"/>
      <c r="G3864" s="45"/>
      <c r="I3864" s="33" t="str">
        <f aca="false">IF(OR(LEN(D3864)&lt;&gt;17,ISERROR(FIND(MID(D3864,1,1),"0123456789ABCDEF"))),"ERROR","OK")</f>
        <v>ERROR</v>
      </c>
      <c r="J3864" s="33" t="str">
        <f aca="false">IF(OR(LEN(D3864)&lt;&gt;17,ISERROR(FIND(MID(D3864,2,1),"0123456789ABCDEF"))),"ERROR","OK")</f>
        <v>ERROR</v>
      </c>
      <c r="K3864" s="33" t="str">
        <f aca="false">IF(ISERROR(FIND(MID(D3864,3,1),":")),"ERROR","OK")</f>
        <v>ERROR</v>
      </c>
      <c r="L3864" s="33" t="str">
        <f aca="false">IF(OR(LEN(D3864)&lt;&gt;17,ISERROR(FIND(MID(D3864,4,1),"0123456789ABCDEF"))),"ERROR","OK")</f>
        <v>ERROR</v>
      </c>
      <c r="M3864" s="33" t="str">
        <f aca="false">IF(OR(LEN(D3864)&lt;&gt;17,ISERROR(FIND(MID(D3864,5,1),"0123456789ABCDEF"))),"ERROR","OK")</f>
        <v>ERROR</v>
      </c>
      <c r="N3864" s="33" t="str">
        <f aca="false">IF(ISERROR(FIND(MID(D3864,6,1),":")),"ERROR","OK")</f>
        <v>ERROR</v>
      </c>
      <c r="O3864" s="33" t="str">
        <f aca="false">IF(OR(LEN(D3864)&lt;&gt;17,ISERROR(FIND(MID(D3864,7,1),"0123456789ABCDEF"))),"ERROR","OK")</f>
        <v>ERROR</v>
      </c>
      <c r="P3864" s="33" t="str">
        <f aca="false">IF(OR(LEN(D3864)&lt;&gt;17,ISERROR(FIND(MID(D3864,8,1),"0123456789ABCDEF"))),"ERROR","OK")</f>
        <v>ERROR</v>
      </c>
      <c r="Q3864" s="33" t="str">
        <f aca="false">IF(ISERROR(FIND(MID(D3864,9,1),":")),"ERROR","OK")</f>
        <v>ERROR</v>
      </c>
      <c r="R3864" s="33" t="str">
        <f aca="false">IF(OR(LEN(D3864)&lt;&gt;17,ISERROR(FIND(MID(D3864,10,1),"0123456789ABCDEF"))),"ERROR","OK")</f>
        <v>ERROR</v>
      </c>
      <c r="S3864" s="33" t="str">
        <f aca="false">IF(OR(LEN(D3864)&lt;&gt;17,ISERROR(FIND(MID(D3864,11,1),"0123456789ABCDEF"))),"ERROR","OK")</f>
        <v>ERROR</v>
      </c>
      <c r="T3864" s="33" t="str">
        <f aca="false">IF(ISERROR(FIND(MID(D3864,12,1),":")),"ERROR","OK")</f>
        <v>ERROR</v>
      </c>
      <c r="U3864" s="33" t="str">
        <f aca="false">IF(OR(LEN(D3864)&lt;&gt;17,ISERROR(FIND(MID(D3864,13,1),"0123456789ABCDEF"))),"ERROR","OK")</f>
        <v>ERROR</v>
      </c>
      <c r="V3864" s="33" t="str">
        <f aca="false">IF(OR(LEN(D3864)&lt;&gt;17,ISERROR(FIND(MID(D3864,14,1),"0123456789ABCDEF"))),"ERROR","OK")</f>
        <v>ERROR</v>
      </c>
      <c r="W3864" s="33" t="str">
        <f aca="false">IF(ISERROR(FIND(MID(D3864,15,1),":")),"ERROR","OK")</f>
        <v>ERROR</v>
      </c>
      <c r="X3864" s="33" t="str">
        <f aca="false">IF(OR(LEN(D3864)&lt;&gt;17,ISERROR(FIND(MID(D3864,16,1),"0123456789ABCDEF"))),"ERROR","OK")</f>
        <v>ERROR</v>
      </c>
      <c r="Y3864" s="33" t="str">
        <f aca="false">IF(OR(LEN(D3864)&lt;&gt;17,ISERROR(FIND(MID(D3864,17,1),"0123456789ABCDEF"))),"ERROR","OK")</f>
        <v>ERROR</v>
      </c>
    </row>
    <row r="3865" customFormat="false" ht="18" hidden="false" customHeight="true" outlineLevel="0" collapsed="false">
      <c r="B3865" s="41"/>
      <c r="C3865" s="42"/>
      <c r="D3865" s="43"/>
      <c r="E3865" s="44" t="str">
        <f aca="false">IF(LEN(D3865)&lt;&gt;0,(IF(AND(I3865="OK",J3865="OK",K3865="OK",L3865="OK",M3865="OK",N3865="OK",O3865="OK",P3865="OK",Q3865="OK",R3865="OK",S3865="OK",T3865="OK",U3865="OK",V3865="OK",W3865="OK",X3865="OK",Y3865="OK"),"OK","ERROR")),"")</f>
        <v/>
      </c>
      <c r="F3865" s="45"/>
      <c r="G3865" s="45"/>
      <c r="I3865" s="33" t="str">
        <f aca="false">IF(OR(LEN(D3865)&lt;&gt;17,ISERROR(FIND(MID(D3865,1,1),"0123456789ABCDEF"))),"ERROR","OK")</f>
        <v>ERROR</v>
      </c>
      <c r="J3865" s="33" t="str">
        <f aca="false">IF(OR(LEN(D3865)&lt;&gt;17,ISERROR(FIND(MID(D3865,2,1),"0123456789ABCDEF"))),"ERROR","OK")</f>
        <v>ERROR</v>
      </c>
      <c r="K3865" s="33" t="str">
        <f aca="false">IF(ISERROR(FIND(MID(D3865,3,1),":")),"ERROR","OK")</f>
        <v>ERROR</v>
      </c>
      <c r="L3865" s="33" t="str">
        <f aca="false">IF(OR(LEN(D3865)&lt;&gt;17,ISERROR(FIND(MID(D3865,4,1),"0123456789ABCDEF"))),"ERROR","OK")</f>
        <v>ERROR</v>
      </c>
      <c r="M3865" s="33" t="str">
        <f aca="false">IF(OR(LEN(D3865)&lt;&gt;17,ISERROR(FIND(MID(D3865,5,1),"0123456789ABCDEF"))),"ERROR","OK")</f>
        <v>ERROR</v>
      </c>
      <c r="N3865" s="33" t="str">
        <f aca="false">IF(ISERROR(FIND(MID(D3865,6,1),":")),"ERROR","OK")</f>
        <v>ERROR</v>
      </c>
      <c r="O3865" s="33" t="str">
        <f aca="false">IF(OR(LEN(D3865)&lt;&gt;17,ISERROR(FIND(MID(D3865,7,1),"0123456789ABCDEF"))),"ERROR","OK")</f>
        <v>ERROR</v>
      </c>
      <c r="P3865" s="33" t="str">
        <f aca="false">IF(OR(LEN(D3865)&lt;&gt;17,ISERROR(FIND(MID(D3865,8,1),"0123456789ABCDEF"))),"ERROR","OK")</f>
        <v>ERROR</v>
      </c>
      <c r="Q3865" s="33" t="str">
        <f aca="false">IF(ISERROR(FIND(MID(D3865,9,1),":")),"ERROR","OK")</f>
        <v>ERROR</v>
      </c>
      <c r="R3865" s="33" t="str">
        <f aca="false">IF(OR(LEN(D3865)&lt;&gt;17,ISERROR(FIND(MID(D3865,10,1),"0123456789ABCDEF"))),"ERROR","OK")</f>
        <v>ERROR</v>
      </c>
      <c r="S3865" s="33" t="str">
        <f aca="false">IF(OR(LEN(D3865)&lt;&gt;17,ISERROR(FIND(MID(D3865,11,1),"0123456789ABCDEF"))),"ERROR","OK")</f>
        <v>ERROR</v>
      </c>
      <c r="T3865" s="33" t="str">
        <f aca="false">IF(ISERROR(FIND(MID(D3865,12,1),":")),"ERROR","OK")</f>
        <v>ERROR</v>
      </c>
      <c r="U3865" s="33" t="str">
        <f aca="false">IF(OR(LEN(D3865)&lt;&gt;17,ISERROR(FIND(MID(D3865,13,1),"0123456789ABCDEF"))),"ERROR","OK")</f>
        <v>ERROR</v>
      </c>
      <c r="V3865" s="33" t="str">
        <f aca="false">IF(OR(LEN(D3865)&lt;&gt;17,ISERROR(FIND(MID(D3865,14,1),"0123456789ABCDEF"))),"ERROR","OK")</f>
        <v>ERROR</v>
      </c>
      <c r="W3865" s="33" t="str">
        <f aca="false">IF(ISERROR(FIND(MID(D3865,15,1),":")),"ERROR","OK")</f>
        <v>ERROR</v>
      </c>
      <c r="X3865" s="33" t="str">
        <f aca="false">IF(OR(LEN(D3865)&lt;&gt;17,ISERROR(FIND(MID(D3865,16,1),"0123456789ABCDEF"))),"ERROR","OK")</f>
        <v>ERROR</v>
      </c>
      <c r="Y3865" s="33" t="str">
        <f aca="false">IF(OR(LEN(D3865)&lt;&gt;17,ISERROR(FIND(MID(D3865,17,1),"0123456789ABCDEF"))),"ERROR","OK")</f>
        <v>ERROR</v>
      </c>
    </row>
    <row r="3866" customFormat="false" ht="18" hidden="false" customHeight="true" outlineLevel="0" collapsed="false">
      <c r="B3866" s="41"/>
      <c r="C3866" s="42"/>
      <c r="D3866" s="43"/>
      <c r="E3866" s="44" t="str">
        <f aca="false">IF(LEN(D3866)&lt;&gt;0,(IF(AND(I3866="OK",J3866="OK",K3866="OK",L3866="OK",M3866="OK",N3866="OK",O3866="OK",P3866="OK",Q3866="OK",R3866="OK",S3866="OK",T3866="OK",U3866="OK",V3866="OK",W3866="OK",X3866="OK",Y3866="OK"),"OK","ERROR")),"")</f>
        <v/>
      </c>
      <c r="F3866" s="45"/>
      <c r="G3866" s="45"/>
      <c r="I3866" s="33" t="str">
        <f aca="false">IF(OR(LEN(D3866)&lt;&gt;17,ISERROR(FIND(MID(D3866,1,1),"0123456789ABCDEF"))),"ERROR","OK")</f>
        <v>ERROR</v>
      </c>
      <c r="J3866" s="33" t="str">
        <f aca="false">IF(OR(LEN(D3866)&lt;&gt;17,ISERROR(FIND(MID(D3866,2,1),"0123456789ABCDEF"))),"ERROR","OK")</f>
        <v>ERROR</v>
      </c>
      <c r="K3866" s="33" t="str">
        <f aca="false">IF(ISERROR(FIND(MID(D3866,3,1),":")),"ERROR","OK")</f>
        <v>ERROR</v>
      </c>
      <c r="L3866" s="33" t="str">
        <f aca="false">IF(OR(LEN(D3866)&lt;&gt;17,ISERROR(FIND(MID(D3866,4,1),"0123456789ABCDEF"))),"ERROR","OK")</f>
        <v>ERROR</v>
      </c>
      <c r="M3866" s="33" t="str">
        <f aca="false">IF(OR(LEN(D3866)&lt;&gt;17,ISERROR(FIND(MID(D3866,5,1),"0123456789ABCDEF"))),"ERROR","OK")</f>
        <v>ERROR</v>
      </c>
      <c r="N3866" s="33" t="str">
        <f aca="false">IF(ISERROR(FIND(MID(D3866,6,1),":")),"ERROR","OK")</f>
        <v>ERROR</v>
      </c>
      <c r="O3866" s="33" t="str">
        <f aca="false">IF(OR(LEN(D3866)&lt;&gt;17,ISERROR(FIND(MID(D3866,7,1),"0123456789ABCDEF"))),"ERROR","OK")</f>
        <v>ERROR</v>
      </c>
      <c r="P3866" s="33" t="str">
        <f aca="false">IF(OR(LEN(D3866)&lt;&gt;17,ISERROR(FIND(MID(D3866,8,1),"0123456789ABCDEF"))),"ERROR","OK")</f>
        <v>ERROR</v>
      </c>
      <c r="Q3866" s="33" t="str">
        <f aca="false">IF(ISERROR(FIND(MID(D3866,9,1),":")),"ERROR","OK")</f>
        <v>ERROR</v>
      </c>
      <c r="R3866" s="33" t="str">
        <f aca="false">IF(OR(LEN(D3866)&lt;&gt;17,ISERROR(FIND(MID(D3866,10,1),"0123456789ABCDEF"))),"ERROR","OK")</f>
        <v>ERROR</v>
      </c>
      <c r="S3866" s="33" t="str">
        <f aca="false">IF(OR(LEN(D3866)&lt;&gt;17,ISERROR(FIND(MID(D3866,11,1),"0123456789ABCDEF"))),"ERROR","OK")</f>
        <v>ERROR</v>
      </c>
      <c r="T3866" s="33" t="str">
        <f aca="false">IF(ISERROR(FIND(MID(D3866,12,1),":")),"ERROR","OK")</f>
        <v>ERROR</v>
      </c>
      <c r="U3866" s="33" t="str">
        <f aca="false">IF(OR(LEN(D3866)&lt;&gt;17,ISERROR(FIND(MID(D3866,13,1),"0123456789ABCDEF"))),"ERROR","OK")</f>
        <v>ERROR</v>
      </c>
      <c r="V3866" s="33" t="str">
        <f aca="false">IF(OR(LEN(D3866)&lt;&gt;17,ISERROR(FIND(MID(D3866,14,1),"0123456789ABCDEF"))),"ERROR","OK")</f>
        <v>ERROR</v>
      </c>
      <c r="W3866" s="33" t="str">
        <f aca="false">IF(ISERROR(FIND(MID(D3866,15,1),":")),"ERROR","OK")</f>
        <v>ERROR</v>
      </c>
      <c r="X3866" s="33" t="str">
        <f aca="false">IF(OR(LEN(D3866)&lt;&gt;17,ISERROR(FIND(MID(D3866,16,1),"0123456789ABCDEF"))),"ERROR","OK")</f>
        <v>ERROR</v>
      </c>
      <c r="Y3866" s="33" t="str">
        <f aca="false">IF(OR(LEN(D3866)&lt;&gt;17,ISERROR(FIND(MID(D3866,17,1),"0123456789ABCDEF"))),"ERROR","OK")</f>
        <v>ERROR</v>
      </c>
    </row>
    <row r="3867" customFormat="false" ht="18" hidden="false" customHeight="true" outlineLevel="0" collapsed="false">
      <c r="B3867" s="41"/>
      <c r="C3867" s="42"/>
      <c r="D3867" s="43"/>
      <c r="E3867" s="44" t="str">
        <f aca="false">IF(LEN(D3867)&lt;&gt;0,(IF(AND(I3867="OK",J3867="OK",K3867="OK",L3867="OK",M3867="OK",N3867="OK",O3867="OK",P3867="OK",Q3867="OK",R3867="OK",S3867="OK",T3867="OK",U3867="OK",V3867="OK",W3867="OK",X3867="OK",Y3867="OK"),"OK","ERROR")),"")</f>
        <v/>
      </c>
      <c r="F3867" s="45"/>
      <c r="G3867" s="45"/>
      <c r="I3867" s="33" t="str">
        <f aca="false">IF(OR(LEN(D3867)&lt;&gt;17,ISERROR(FIND(MID(D3867,1,1),"0123456789ABCDEF"))),"ERROR","OK")</f>
        <v>ERROR</v>
      </c>
      <c r="J3867" s="33" t="str">
        <f aca="false">IF(OR(LEN(D3867)&lt;&gt;17,ISERROR(FIND(MID(D3867,2,1),"0123456789ABCDEF"))),"ERROR","OK")</f>
        <v>ERROR</v>
      </c>
      <c r="K3867" s="33" t="str">
        <f aca="false">IF(ISERROR(FIND(MID(D3867,3,1),":")),"ERROR","OK")</f>
        <v>ERROR</v>
      </c>
      <c r="L3867" s="33" t="str">
        <f aca="false">IF(OR(LEN(D3867)&lt;&gt;17,ISERROR(FIND(MID(D3867,4,1),"0123456789ABCDEF"))),"ERROR","OK")</f>
        <v>ERROR</v>
      </c>
      <c r="M3867" s="33" t="str">
        <f aca="false">IF(OR(LEN(D3867)&lt;&gt;17,ISERROR(FIND(MID(D3867,5,1),"0123456789ABCDEF"))),"ERROR","OK")</f>
        <v>ERROR</v>
      </c>
      <c r="N3867" s="33" t="str">
        <f aca="false">IF(ISERROR(FIND(MID(D3867,6,1),":")),"ERROR","OK")</f>
        <v>ERROR</v>
      </c>
      <c r="O3867" s="33" t="str">
        <f aca="false">IF(OR(LEN(D3867)&lt;&gt;17,ISERROR(FIND(MID(D3867,7,1),"0123456789ABCDEF"))),"ERROR","OK")</f>
        <v>ERROR</v>
      </c>
      <c r="P3867" s="33" t="str">
        <f aca="false">IF(OR(LEN(D3867)&lt;&gt;17,ISERROR(FIND(MID(D3867,8,1),"0123456789ABCDEF"))),"ERROR","OK")</f>
        <v>ERROR</v>
      </c>
      <c r="Q3867" s="33" t="str">
        <f aca="false">IF(ISERROR(FIND(MID(D3867,9,1),":")),"ERROR","OK")</f>
        <v>ERROR</v>
      </c>
      <c r="R3867" s="33" t="str">
        <f aca="false">IF(OR(LEN(D3867)&lt;&gt;17,ISERROR(FIND(MID(D3867,10,1),"0123456789ABCDEF"))),"ERROR","OK")</f>
        <v>ERROR</v>
      </c>
      <c r="S3867" s="33" t="str">
        <f aca="false">IF(OR(LEN(D3867)&lt;&gt;17,ISERROR(FIND(MID(D3867,11,1),"0123456789ABCDEF"))),"ERROR","OK")</f>
        <v>ERROR</v>
      </c>
      <c r="T3867" s="33" t="str">
        <f aca="false">IF(ISERROR(FIND(MID(D3867,12,1),":")),"ERROR","OK")</f>
        <v>ERROR</v>
      </c>
      <c r="U3867" s="33" t="str">
        <f aca="false">IF(OR(LEN(D3867)&lt;&gt;17,ISERROR(FIND(MID(D3867,13,1),"0123456789ABCDEF"))),"ERROR","OK")</f>
        <v>ERROR</v>
      </c>
      <c r="V3867" s="33" t="str">
        <f aca="false">IF(OR(LEN(D3867)&lt;&gt;17,ISERROR(FIND(MID(D3867,14,1),"0123456789ABCDEF"))),"ERROR","OK")</f>
        <v>ERROR</v>
      </c>
      <c r="W3867" s="33" t="str">
        <f aca="false">IF(ISERROR(FIND(MID(D3867,15,1),":")),"ERROR","OK")</f>
        <v>ERROR</v>
      </c>
      <c r="X3867" s="33" t="str">
        <f aca="false">IF(OR(LEN(D3867)&lt;&gt;17,ISERROR(FIND(MID(D3867,16,1),"0123456789ABCDEF"))),"ERROR","OK")</f>
        <v>ERROR</v>
      </c>
      <c r="Y3867" s="33" t="str">
        <f aca="false">IF(OR(LEN(D3867)&lt;&gt;17,ISERROR(FIND(MID(D3867,17,1),"0123456789ABCDEF"))),"ERROR","OK")</f>
        <v>ERROR</v>
      </c>
    </row>
    <row r="3868" customFormat="false" ht="18" hidden="false" customHeight="true" outlineLevel="0" collapsed="false">
      <c r="B3868" s="41"/>
      <c r="C3868" s="42"/>
      <c r="D3868" s="43"/>
      <c r="E3868" s="44" t="str">
        <f aca="false">IF(LEN(D3868)&lt;&gt;0,(IF(AND(I3868="OK",J3868="OK",K3868="OK",L3868="OK",M3868="OK",N3868="OK",O3868="OK",P3868="OK",Q3868="OK",R3868="OK",S3868="OK",T3868="OK",U3868="OK",V3868="OK",W3868="OK",X3868="OK",Y3868="OK"),"OK","ERROR")),"")</f>
        <v/>
      </c>
      <c r="F3868" s="45"/>
      <c r="G3868" s="45"/>
      <c r="I3868" s="33" t="str">
        <f aca="false">IF(OR(LEN(D3868)&lt;&gt;17,ISERROR(FIND(MID(D3868,1,1),"0123456789ABCDEF"))),"ERROR","OK")</f>
        <v>ERROR</v>
      </c>
      <c r="J3868" s="33" t="str">
        <f aca="false">IF(OR(LEN(D3868)&lt;&gt;17,ISERROR(FIND(MID(D3868,2,1),"0123456789ABCDEF"))),"ERROR","OK")</f>
        <v>ERROR</v>
      </c>
      <c r="K3868" s="33" t="str">
        <f aca="false">IF(ISERROR(FIND(MID(D3868,3,1),":")),"ERROR","OK")</f>
        <v>ERROR</v>
      </c>
      <c r="L3868" s="33" t="str">
        <f aca="false">IF(OR(LEN(D3868)&lt;&gt;17,ISERROR(FIND(MID(D3868,4,1),"0123456789ABCDEF"))),"ERROR","OK")</f>
        <v>ERROR</v>
      </c>
      <c r="M3868" s="33" t="str">
        <f aca="false">IF(OR(LEN(D3868)&lt;&gt;17,ISERROR(FIND(MID(D3868,5,1),"0123456789ABCDEF"))),"ERROR","OK")</f>
        <v>ERROR</v>
      </c>
      <c r="N3868" s="33" t="str">
        <f aca="false">IF(ISERROR(FIND(MID(D3868,6,1),":")),"ERROR","OK")</f>
        <v>ERROR</v>
      </c>
      <c r="O3868" s="33" t="str">
        <f aca="false">IF(OR(LEN(D3868)&lt;&gt;17,ISERROR(FIND(MID(D3868,7,1),"0123456789ABCDEF"))),"ERROR","OK")</f>
        <v>ERROR</v>
      </c>
      <c r="P3868" s="33" t="str">
        <f aca="false">IF(OR(LEN(D3868)&lt;&gt;17,ISERROR(FIND(MID(D3868,8,1),"0123456789ABCDEF"))),"ERROR","OK")</f>
        <v>ERROR</v>
      </c>
      <c r="Q3868" s="33" t="str">
        <f aca="false">IF(ISERROR(FIND(MID(D3868,9,1),":")),"ERROR","OK")</f>
        <v>ERROR</v>
      </c>
      <c r="R3868" s="33" t="str">
        <f aca="false">IF(OR(LEN(D3868)&lt;&gt;17,ISERROR(FIND(MID(D3868,10,1),"0123456789ABCDEF"))),"ERROR","OK")</f>
        <v>ERROR</v>
      </c>
      <c r="S3868" s="33" t="str">
        <f aca="false">IF(OR(LEN(D3868)&lt;&gt;17,ISERROR(FIND(MID(D3868,11,1),"0123456789ABCDEF"))),"ERROR","OK")</f>
        <v>ERROR</v>
      </c>
      <c r="T3868" s="33" t="str">
        <f aca="false">IF(ISERROR(FIND(MID(D3868,12,1),":")),"ERROR","OK")</f>
        <v>ERROR</v>
      </c>
      <c r="U3868" s="33" t="str">
        <f aca="false">IF(OR(LEN(D3868)&lt;&gt;17,ISERROR(FIND(MID(D3868,13,1),"0123456789ABCDEF"))),"ERROR","OK")</f>
        <v>ERROR</v>
      </c>
      <c r="V3868" s="33" t="str">
        <f aca="false">IF(OR(LEN(D3868)&lt;&gt;17,ISERROR(FIND(MID(D3868,14,1),"0123456789ABCDEF"))),"ERROR","OK")</f>
        <v>ERROR</v>
      </c>
      <c r="W3868" s="33" t="str">
        <f aca="false">IF(ISERROR(FIND(MID(D3868,15,1),":")),"ERROR","OK")</f>
        <v>ERROR</v>
      </c>
      <c r="X3868" s="33" t="str">
        <f aca="false">IF(OR(LEN(D3868)&lt;&gt;17,ISERROR(FIND(MID(D3868,16,1),"0123456789ABCDEF"))),"ERROR","OK")</f>
        <v>ERROR</v>
      </c>
      <c r="Y3868" s="33" t="str">
        <f aca="false">IF(OR(LEN(D3868)&lt;&gt;17,ISERROR(FIND(MID(D3868,17,1),"0123456789ABCDEF"))),"ERROR","OK")</f>
        <v>ERROR</v>
      </c>
    </row>
    <row r="3869" customFormat="false" ht="18" hidden="false" customHeight="true" outlineLevel="0" collapsed="false">
      <c r="B3869" s="41"/>
      <c r="C3869" s="42"/>
      <c r="D3869" s="43"/>
      <c r="E3869" s="44" t="str">
        <f aca="false">IF(LEN(D3869)&lt;&gt;0,(IF(AND(I3869="OK",J3869="OK",K3869="OK",L3869="OK",M3869="OK",N3869="OK",O3869="OK",P3869="OK",Q3869="OK",R3869="OK",S3869="OK",T3869="OK",U3869="OK",V3869="OK",W3869="OK",X3869="OK",Y3869="OK"),"OK","ERROR")),"")</f>
        <v/>
      </c>
      <c r="F3869" s="45"/>
      <c r="G3869" s="45"/>
      <c r="I3869" s="33" t="str">
        <f aca="false">IF(OR(LEN(D3869)&lt;&gt;17,ISERROR(FIND(MID(D3869,1,1),"0123456789ABCDEF"))),"ERROR","OK")</f>
        <v>ERROR</v>
      </c>
      <c r="J3869" s="33" t="str">
        <f aca="false">IF(OR(LEN(D3869)&lt;&gt;17,ISERROR(FIND(MID(D3869,2,1),"0123456789ABCDEF"))),"ERROR","OK")</f>
        <v>ERROR</v>
      </c>
      <c r="K3869" s="33" t="str">
        <f aca="false">IF(ISERROR(FIND(MID(D3869,3,1),":")),"ERROR","OK")</f>
        <v>ERROR</v>
      </c>
      <c r="L3869" s="33" t="str">
        <f aca="false">IF(OR(LEN(D3869)&lt;&gt;17,ISERROR(FIND(MID(D3869,4,1),"0123456789ABCDEF"))),"ERROR","OK")</f>
        <v>ERROR</v>
      </c>
      <c r="M3869" s="33" t="str">
        <f aca="false">IF(OR(LEN(D3869)&lt;&gt;17,ISERROR(FIND(MID(D3869,5,1),"0123456789ABCDEF"))),"ERROR","OK")</f>
        <v>ERROR</v>
      </c>
      <c r="N3869" s="33" t="str">
        <f aca="false">IF(ISERROR(FIND(MID(D3869,6,1),":")),"ERROR","OK")</f>
        <v>ERROR</v>
      </c>
      <c r="O3869" s="33" t="str">
        <f aca="false">IF(OR(LEN(D3869)&lt;&gt;17,ISERROR(FIND(MID(D3869,7,1),"0123456789ABCDEF"))),"ERROR","OK")</f>
        <v>ERROR</v>
      </c>
      <c r="P3869" s="33" t="str">
        <f aca="false">IF(OR(LEN(D3869)&lt;&gt;17,ISERROR(FIND(MID(D3869,8,1),"0123456789ABCDEF"))),"ERROR","OK")</f>
        <v>ERROR</v>
      </c>
      <c r="Q3869" s="33" t="str">
        <f aca="false">IF(ISERROR(FIND(MID(D3869,9,1),":")),"ERROR","OK")</f>
        <v>ERROR</v>
      </c>
      <c r="R3869" s="33" t="str">
        <f aca="false">IF(OR(LEN(D3869)&lt;&gt;17,ISERROR(FIND(MID(D3869,10,1),"0123456789ABCDEF"))),"ERROR","OK")</f>
        <v>ERROR</v>
      </c>
      <c r="S3869" s="33" t="str">
        <f aca="false">IF(OR(LEN(D3869)&lt;&gt;17,ISERROR(FIND(MID(D3869,11,1),"0123456789ABCDEF"))),"ERROR","OK")</f>
        <v>ERROR</v>
      </c>
      <c r="T3869" s="33" t="str">
        <f aca="false">IF(ISERROR(FIND(MID(D3869,12,1),":")),"ERROR","OK")</f>
        <v>ERROR</v>
      </c>
      <c r="U3869" s="33" t="str">
        <f aca="false">IF(OR(LEN(D3869)&lt;&gt;17,ISERROR(FIND(MID(D3869,13,1),"0123456789ABCDEF"))),"ERROR","OK")</f>
        <v>ERROR</v>
      </c>
      <c r="V3869" s="33" t="str">
        <f aca="false">IF(OR(LEN(D3869)&lt;&gt;17,ISERROR(FIND(MID(D3869,14,1),"0123456789ABCDEF"))),"ERROR","OK")</f>
        <v>ERROR</v>
      </c>
      <c r="W3869" s="33" t="str">
        <f aca="false">IF(ISERROR(FIND(MID(D3869,15,1),":")),"ERROR","OK")</f>
        <v>ERROR</v>
      </c>
      <c r="X3869" s="33" t="str">
        <f aca="false">IF(OR(LEN(D3869)&lt;&gt;17,ISERROR(FIND(MID(D3869,16,1),"0123456789ABCDEF"))),"ERROR","OK")</f>
        <v>ERROR</v>
      </c>
      <c r="Y3869" s="33" t="str">
        <f aca="false">IF(OR(LEN(D3869)&lt;&gt;17,ISERROR(FIND(MID(D3869,17,1),"0123456789ABCDEF"))),"ERROR","OK")</f>
        <v>ERROR</v>
      </c>
    </row>
    <row r="3870" customFormat="false" ht="18" hidden="false" customHeight="true" outlineLevel="0" collapsed="false">
      <c r="B3870" s="41"/>
      <c r="C3870" s="42"/>
      <c r="D3870" s="43"/>
      <c r="E3870" s="44" t="str">
        <f aca="false">IF(LEN(D3870)&lt;&gt;0,(IF(AND(I3870="OK",J3870="OK",K3870="OK",L3870="OK",M3870="OK",N3870="OK",O3870="OK",P3870="OK",Q3870="OK",R3870="OK",S3870="OK",T3870="OK",U3870="OK",V3870="OK",W3870="OK",X3870="OK",Y3870="OK"),"OK","ERROR")),"")</f>
        <v/>
      </c>
      <c r="F3870" s="45"/>
      <c r="G3870" s="45"/>
      <c r="I3870" s="33" t="str">
        <f aca="false">IF(OR(LEN(D3870)&lt;&gt;17,ISERROR(FIND(MID(D3870,1,1),"0123456789ABCDEF"))),"ERROR","OK")</f>
        <v>ERROR</v>
      </c>
      <c r="J3870" s="33" t="str">
        <f aca="false">IF(OR(LEN(D3870)&lt;&gt;17,ISERROR(FIND(MID(D3870,2,1),"0123456789ABCDEF"))),"ERROR","OK")</f>
        <v>ERROR</v>
      </c>
      <c r="K3870" s="33" t="str">
        <f aca="false">IF(ISERROR(FIND(MID(D3870,3,1),":")),"ERROR","OK")</f>
        <v>ERROR</v>
      </c>
      <c r="L3870" s="33" t="str">
        <f aca="false">IF(OR(LEN(D3870)&lt;&gt;17,ISERROR(FIND(MID(D3870,4,1),"0123456789ABCDEF"))),"ERROR","OK")</f>
        <v>ERROR</v>
      </c>
      <c r="M3870" s="33" t="str">
        <f aca="false">IF(OR(LEN(D3870)&lt;&gt;17,ISERROR(FIND(MID(D3870,5,1),"0123456789ABCDEF"))),"ERROR","OK")</f>
        <v>ERROR</v>
      </c>
      <c r="N3870" s="33" t="str">
        <f aca="false">IF(ISERROR(FIND(MID(D3870,6,1),":")),"ERROR","OK")</f>
        <v>ERROR</v>
      </c>
      <c r="O3870" s="33" t="str">
        <f aca="false">IF(OR(LEN(D3870)&lt;&gt;17,ISERROR(FIND(MID(D3870,7,1),"0123456789ABCDEF"))),"ERROR","OK")</f>
        <v>ERROR</v>
      </c>
      <c r="P3870" s="33" t="str">
        <f aca="false">IF(OR(LEN(D3870)&lt;&gt;17,ISERROR(FIND(MID(D3870,8,1),"0123456789ABCDEF"))),"ERROR","OK")</f>
        <v>ERROR</v>
      </c>
      <c r="Q3870" s="33" t="str">
        <f aca="false">IF(ISERROR(FIND(MID(D3870,9,1),":")),"ERROR","OK")</f>
        <v>ERROR</v>
      </c>
      <c r="R3870" s="33" t="str">
        <f aca="false">IF(OR(LEN(D3870)&lt;&gt;17,ISERROR(FIND(MID(D3870,10,1),"0123456789ABCDEF"))),"ERROR","OK")</f>
        <v>ERROR</v>
      </c>
      <c r="S3870" s="33" t="str">
        <f aca="false">IF(OR(LEN(D3870)&lt;&gt;17,ISERROR(FIND(MID(D3870,11,1),"0123456789ABCDEF"))),"ERROR","OK")</f>
        <v>ERROR</v>
      </c>
      <c r="T3870" s="33" t="str">
        <f aca="false">IF(ISERROR(FIND(MID(D3870,12,1),":")),"ERROR","OK")</f>
        <v>ERROR</v>
      </c>
      <c r="U3870" s="33" t="str">
        <f aca="false">IF(OR(LEN(D3870)&lt;&gt;17,ISERROR(FIND(MID(D3870,13,1),"0123456789ABCDEF"))),"ERROR","OK")</f>
        <v>ERROR</v>
      </c>
      <c r="V3870" s="33" t="str">
        <f aca="false">IF(OR(LEN(D3870)&lt;&gt;17,ISERROR(FIND(MID(D3870,14,1),"0123456789ABCDEF"))),"ERROR","OK")</f>
        <v>ERROR</v>
      </c>
      <c r="W3870" s="33" t="str">
        <f aca="false">IF(ISERROR(FIND(MID(D3870,15,1),":")),"ERROR","OK")</f>
        <v>ERROR</v>
      </c>
      <c r="X3870" s="33" t="str">
        <f aca="false">IF(OR(LEN(D3870)&lt;&gt;17,ISERROR(FIND(MID(D3870,16,1),"0123456789ABCDEF"))),"ERROR","OK")</f>
        <v>ERROR</v>
      </c>
      <c r="Y3870" s="33" t="str">
        <f aca="false">IF(OR(LEN(D3870)&lt;&gt;17,ISERROR(FIND(MID(D3870,17,1),"0123456789ABCDEF"))),"ERROR","OK")</f>
        <v>ERROR</v>
      </c>
    </row>
    <row r="3871" customFormat="false" ht="18" hidden="false" customHeight="true" outlineLevel="0" collapsed="false">
      <c r="B3871" s="41"/>
      <c r="C3871" s="42"/>
      <c r="D3871" s="43"/>
      <c r="E3871" s="44" t="str">
        <f aca="false">IF(LEN(D3871)&lt;&gt;0,(IF(AND(I3871="OK",J3871="OK",K3871="OK",L3871="OK",M3871="OK",N3871="OK",O3871="OK",P3871="OK",Q3871="OK",R3871="OK",S3871="OK",T3871="OK",U3871="OK",V3871="OK",W3871="OK",X3871="OK",Y3871="OK"),"OK","ERROR")),"")</f>
        <v/>
      </c>
      <c r="F3871" s="45"/>
      <c r="G3871" s="45"/>
      <c r="I3871" s="33" t="str">
        <f aca="false">IF(OR(LEN(D3871)&lt;&gt;17,ISERROR(FIND(MID(D3871,1,1),"0123456789ABCDEF"))),"ERROR","OK")</f>
        <v>ERROR</v>
      </c>
      <c r="J3871" s="33" t="str">
        <f aca="false">IF(OR(LEN(D3871)&lt;&gt;17,ISERROR(FIND(MID(D3871,2,1),"0123456789ABCDEF"))),"ERROR","OK")</f>
        <v>ERROR</v>
      </c>
      <c r="K3871" s="33" t="str">
        <f aca="false">IF(ISERROR(FIND(MID(D3871,3,1),":")),"ERROR","OK")</f>
        <v>ERROR</v>
      </c>
      <c r="L3871" s="33" t="str">
        <f aca="false">IF(OR(LEN(D3871)&lt;&gt;17,ISERROR(FIND(MID(D3871,4,1),"0123456789ABCDEF"))),"ERROR","OK")</f>
        <v>ERROR</v>
      </c>
      <c r="M3871" s="33" t="str">
        <f aca="false">IF(OR(LEN(D3871)&lt;&gt;17,ISERROR(FIND(MID(D3871,5,1),"0123456789ABCDEF"))),"ERROR","OK")</f>
        <v>ERROR</v>
      </c>
      <c r="N3871" s="33" t="str">
        <f aca="false">IF(ISERROR(FIND(MID(D3871,6,1),":")),"ERROR","OK")</f>
        <v>ERROR</v>
      </c>
      <c r="O3871" s="33" t="str">
        <f aca="false">IF(OR(LEN(D3871)&lt;&gt;17,ISERROR(FIND(MID(D3871,7,1),"0123456789ABCDEF"))),"ERROR","OK")</f>
        <v>ERROR</v>
      </c>
      <c r="P3871" s="33" t="str">
        <f aca="false">IF(OR(LEN(D3871)&lt;&gt;17,ISERROR(FIND(MID(D3871,8,1),"0123456789ABCDEF"))),"ERROR","OK")</f>
        <v>ERROR</v>
      </c>
      <c r="Q3871" s="33" t="str">
        <f aca="false">IF(ISERROR(FIND(MID(D3871,9,1),":")),"ERROR","OK")</f>
        <v>ERROR</v>
      </c>
      <c r="R3871" s="33" t="str">
        <f aca="false">IF(OR(LEN(D3871)&lt;&gt;17,ISERROR(FIND(MID(D3871,10,1),"0123456789ABCDEF"))),"ERROR","OK")</f>
        <v>ERROR</v>
      </c>
      <c r="S3871" s="33" t="str">
        <f aca="false">IF(OR(LEN(D3871)&lt;&gt;17,ISERROR(FIND(MID(D3871,11,1),"0123456789ABCDEF"))),"ERROR","OK")</f>
        <v>ERROR</v>
      </c>
      <c r="T3871" s="33" t="str">
        <f aca="false">IF(ISERROR(FIND(MID(D3871,12,1),":")),"ERROR","OK")</f>
        <v>ERROR</v>
      </c>
      <c r="U3871" s="33" t="str">
        <f aca="false">IF(OR(LEN(D3871)&lt;&gt;17,ISERROR(FIND(MID(D3871,13,1),"0123456789ABCDEF"))),"ERROR","OK")</f>
        <v>ERROR</v>
      </c>
      <c r="V3871" s="33" t="str">
        <f aca="false">IF(OR(LEN(D3871)&lt;&gt;17,ISERROR(FIND(MID(D3871,14,1),"0123456789ABCDEF"))),"ERROR","OK")</f>
        <v>ERROR</v>
      </c>
      <c r="W3871" s="33" t="str">
        <f aca="false">IF(ISERROR(FIND(MID(D3871,15,1),":")),"ERROR","OK")</f>
        <v>ERROR</v>
      </c>
      <c r="X3871" s="33" t="str">
        <f aca="false">IF(OR(LEN(D3871)&lt;&gt;17,ISERROR(FIND(MID(D3871,16,1),"0123456789ABCDEF"))),"ERROR","OK")</f>
        <v>ERROR</v>
      </c>
      <c r="Y3871" s="33" t="str">
        <f aca="false">IF(OR(LEN(D3871)&lt;&gt;17,ISERROR(FIND(MID(D3871,17,1),"0123456789ABCDEF"))),"ERROR","OK")</f>
        <v>ERROR</v>
      </c>
    </row>
    <row r="3872" customFormat="false" ht="18" hidden="false" customHeight="true" outlineLevel="0" collapsed="false">
      <c r="B3872" s="41"/>
      <c r="C3872" s="42"/>
      <c r="D3872" s="43"/>
      <c r="E3872" s="44" t="str">
        <f aca="false">IF(LEN(D3872)&lt;&gt;0,(IF(AND(I3872="OK",J3872="OK",K3872="OK",L3872="OK",M3872="OK",N3872="OK",O3872="OK",P3872="OK",Q3872="OK",R3872="OK",S3872="OK",T3872="OK",U3872="OK",V3872="OK",W3872="OK",X3872="OK",Y3872="OK"),"OK","ERROR")),"")</f>
        <v/>
      </c>
      <c r="F3872" s="45"/>
      <c r="G3872" s="45"/>
      <c r="I3872" s="33" t="str">
        <f aca="false">IF(OR(LEN(D3872)&lt;&gt;17,ISERROR(FIND(MID(D3872,1,1),"0123456789ABCDEF"))),"ERROR","OK")</f>
        <v>ERROR</v>
      </c>
      <c r="J3872" s="33" t="str">
        <f aca="false">IF(OR(LEN(D3872)&lt;&gt;17,ISERROR(FIND(MID(D3872,2,1),"0123456789ABCDEF"))),"ERROR","OK")</f>
        <v>ERROR</v>
      </c>
      <c r="K3872" s="33" t="str">
        <f aca="false">IF(ISERROR(FIND(MID(D3872,3,1),":")),"ERROR","OK")</f>
        <v>ERROR</v>
      </c>
      <c r="L3872" s="33" t="str">
        <f aca="false">IF(OR(LEN(D3872)&lt;&gt;17,ISERROR(FIND(MID(D3872,4,1),"0123456789ABCDEF"))),"ERROR","OK")</f>
        <v>ERROR</v>
      </c>
      <c r="M3872" s="33" t="str">
        <f aca="false">IF(OR(LEN(D3872)&lt;&gt;17,ISERROR(FIND(MID(D3872,5,1),"0123456789ABCDEF"))),"ERROR","OK")</f>
        <v>ERROR</v>
      </c>
      <c r="N3872" s="33" t="str">
        <f aca="false">IF(ISERROR(FIND(MID(D3872,6,1),":")),"ERROR","OK")</f>
        <v>ERROR</v>
      </c>
      <c r="O3872" s="33" t="str">
        <f aca="false">IF(OR(LEN(D3872)&lt;&gt;17,ISERROR(FIND(MID(D3872,7,1),"0123456789ABCDEF"))),"ERROR","OK")</f>
        <v>ERROR</v>
      </c>
      <c r="P3872" s="33" t="str">
        <f aca="false">IF(OR(LEN(D3872)&lt;&gt;17,ISERROR(FIND(MID(D3872,8,1),"0123456789ABCDEF"))),"ERROR","OK")</f>
        <v>ERROR</v>
      </c>
      <c r="Q3872" s="33" t="str">
        <f aca="false">IF(ISERROR(FIND(MID(D3872,9,1),":")),"ERROR","OK")</f>
        <v>ERROR</v>
      </c>
      <c r="R3872" s="33" t="str">
        <f aca="false">IF(OR(LEN(D3872)&lt;&gt;17,ISERROR(FIND(MID(D3872,10,1),"0123456789ABCDEF"))),"ERROR","OK")</f>
        <v>ERROR</v>
      </c>
      <c r="S3872" s="33" t="str">
        <f aca="false">IF(OR(LEN(D3872)&lt;&gt;17,ISERROR(FIND(MID(D3872,11,1),"0123456789ABCDEF"))),"ERROR","OK")</f>
        <v>ERROR</v>
      </c>
      <c r="T3872" s="33" t="str">
        <f aca="false">IF(ISERROR(FIND(MID(D3872,12,1),":")),"ERROR","OK")</f>
        <v>ERROR</v>
      </c>
      <c r="U3872" s="33" t="str">
        <f aca="false">IF(OR(LEN(D3872)&lt;&gt;17,ISERROR(FIND(MID(D3872,13,1),"0123456789ABCDEF"))),"ERROR","OK")</f>
        <v>ERROR</v>
      </c>
      <c r="V3872" s="33" t="str">
        <f aca="false">IF(OR(LEN(D3872)&lt;&gt;17,ISERROR(FIND(MID(D3872,14,1),"0123456789ABCDEF"))),"ERROR","OK")</f>
        <v>ERROR</v>
      </c>
      <c r="W3872" s="33" t="str">
        <f aca="false">IF(ISERROR(FIND(MID(D3872,15,1),":")),"ERROR","OK")</f>
        <v>ERROR</v>
      </c>
      <c r="X3872" s="33" t="str">
        <f aca="false">IF(OR(LEN(D3872)&lt;&gt;17,ISERROR(FIND(MID(D3872,16,1),"0123456789ABCDEF"))),"ERROR","OK")</f>
        <v>ERROR</v>
      </c>
      <c r="Y3872" s="33" t="str">
        <f aca="false">IF(OR(LEN(D3872)&lt;&gt;17,ISERROR(FIND(MID(D3872,17,1),"0123456789ABCDEF"))),"ERROR","OK")</f>
        <v>ERROR</v>
      </c>
    </row>
    <row r="3873" customFormat="false" ht="18" hidden="false" customHeight="true" outlineLevel="0" collapsed="false">
      <c r="B3873" s="41"/>
      <c r="C3873" s="42"/>
      <c r="D3873" s="43"/>
      <c r="E3873" s="44" t="str">
        <f aca="false">IF(LEN(D3873)&lt;&gt;0,(IF(AND(I3873="OK",J3873="OK",K3873="OK",L3873="OK",M3873="OK",N3873="OK",O3873="OK",P3873="OK",Q3873="OK",R3873="OK",S3873="OK",T3873="OK",U3873="OK",V3873="OK",W3873="OK",X3873="OK",Y3873="OK"),"OK","ERROR")),"")</f>
        <v/>
      </c>
      <c r="F3873" s="45"/>
      <c r="G3873" s="45"/>
      <c r="I3873" s="33" t="str">
        <f aca="false">IF(OR(LEN(D3873)&lt;&gt;17,ISERROR(FIND(MID(D3873,1,1),"0123456789ABCDEF"))),"ERROR","OK")</f>
        <v>ERROR</v>
      </c>
      <c r="J3873" s="33" t="str">
        <f aca="false">IF(OR(LEN(D3873)&lt;&gt;17,ISERROR(FIND(MID(D3873,2,1),"0123456789ABCDEF"))),"ERROR","OK")</f>
        <v>ERROR</v>
      </c>
      <c r="K3873" s="33" t="str">
        <f aca="false">IF(ISERROR(FIND(MID(D3873,3,1),":")),"ERROR","OK")</f>
        <v>ERROR</v>
      </c>
      <c r="L3873" s="33" t="str">
        <f aca="false">IF(OR(LEN(D3873)&lt;&gt;17,ISERROR(FIND(MID(D3873,4,1),"0123456789ABCDEF"))),"ERROR","OK")</f>
        <v>ERROR</v>
      </c>
      <c r="M3873" s="33" t="str">
        <f aca="false">IF(OR(LEN(D3873)&lt;&gt;17,ISERROR(FIND(MID(D3873,5,1),"0123456789ABCDEF"))),"ERROR","OK")</f>
        <v>ERROR</v>
      </c>
      <c r="N3873" s="33" t="str">
        <f aca="false">IF(ISERROR(FIND(MID(D3873,6,1),":")),"ERROR","OK")</f>
        <v>ERROR</v>
      </c>
      <c r="O3873" s="33" t="str">
        <f aca="false">IF(OR(LEN(D3873)&lt;&gt;17,ISERROR(FIND(MID(D3873,7,1),"0123456789ABCDEF"))),"ERROR","OK")</f>
        <v>ERROR</v>
      </c>
      <c r="P3873" s="33" t="str">
        <f aca="false">IF(OR(LEN(D3873)&lt;&gt;17,ISERROR(FIND(MID(D3873,8,1),"0123456789ABCDEF"))),"ERROR","OK")</f>
        <v>ERROR</v>
      </c>
      <c r="Q3873" s="33" t="str">
        <f aca="false">IF(ISERROR(FIND(MID(D3873,9,1),":")),"ERROR","OK")</f>
        <v>ERROR</v>
      </c>
      <c r="R3873" s="33" t="str">
        <f aca="false">IF(OR(LEN(D3873)&lt;&gt;17,ISERROR(FIND(MID(D3873,10,1),"0123456789ABCDEF"))),"ERROR","OK")</f>
        <v>ERROR</v>
      </c>
      <c r="S3873" s="33" t="str">
        <f aca="false">IF(OR(LEN(D3873)&lt;&gt;17,ISERROR(FIND(MID(D3873,11,1),"0123456789ABCDEF"))),"ERROR","OK")</f>
        <v>ERROR</v>
      </c>
      <c r="T3873" s="33" t="str">
        <f aca="false">IF(ISERROR(FIND(MID(D3873,12,1),":")),"ERROR","OK")</f>
        <v>ERROR</v>
      </c>
      <c r="U3873" s="33" t="str">
        <f aca="false">IF(OR(LEN(D3873)&lt;&gt;17,ISERROR(FIND(MID(D3873,13,1),"0123456789ABCDEF"))),"ERROR","OK")</f>
        <v>ERROR</v>
      </c>
      <c r="V3873" s="33" t="str">
        <f aca="false">IF(OR(LEN(D3873)&lt;&gt;17,ISERROR(FIND(MID(D3873,14,1),"0123456789ABCDEF"))),"ERROR","OK")</f>
        <v>ERROR</v>
      </c>
      <c r="W3873" s="33" t="str">
        <f aca="false">IF(ISERROR(FIND(MID(D3873,15,1),":")),"ERROR","OK")</f>
        <v>ERROR</v>
      </c>
      <c r="X3873" s="33" t="str">
        <f aca="false">IF(OR(LEN(D3873)&lt;&gt;17,ISERROR(FIND(MID(D3873,16,1),"0123456789ABCDEF"))),"ERROR","OK")</f>
        <v>ERROR</v>
      </c>
      <c r="Y3873" s="33" t="str">
        <f aca="false">IF(OR(LEN(D3873)&lt;&gt;17,ISERROR(FIND(MID(D3873,17,1),"0123456789ABCDEF"))),"ERROR","OK")</f>
        <v>ERROR</v>
      </c>
    </row>
    <row r="3874" customFormat="false" ht="18" hidden="false" customHeight="true" outlineLevel="0" collapsed="false">
      <c r="B3874" s="41"/>
      <c r="C3874" s="42"/>
      <c r="D3874" s="43"/>
      <c r="E3874" s="44" t="str">
        <f aca="false">IF(LEN(D3874)&lt;&gt;0,(IF(AND(I3874="OK",J3874="OK",K3874="OK",L3874="OK",M3874="OK",N3874="OK",O3874="OK",P3874="OK",Q3874="OK",R3874="OK",S3874="OK",T3874="OK",U3874="OK",V3874="OK",W3874="OK",X3874="OK",Y3874="OK"),"OK","ERROR")),"")</f>
        <v/>
      </c>
      <c r="F3874" s="45"/>
      <c r="G3874" s="45"/>
      <c r="I3874" s="33" t="str">
        <f aca="false">IF(OR(LEN(D3874)&lt;&gt;17,ISERROR(FIND(MID(D3874,1,1),"0123456789ABCDEF"))),"ERROR","OK")</f>
        <v>ERROR</v>
      </c>
      <c r="J3874" s="33" t="str">
        <f aca="false">IF(OR(LEN(D3874)&lt;&gt;17,ISERROR(FIND(MID(D3874,2,1),"0123456789ABCDEF"))),"ERROR","OK")</f>
        <v>ERROR</v>
      </c>
      <c r="K3874" s="33" t="str">
        <f aca="false">IF(ISERROR(FIND(MID(D3874,3,1),":")),"ERROR","OK")</f>
        <v>ERROR</v>
      </c>
      <c r="L3874" s="33" t="str">
        <f aca="false">IF(OR(LEN(D3874)&lt;&gt;17,ISERROR(FIND(MID(D3874,4,1),"0123456789ABCDEF"))),"ERROR","OK")</f>
        <v>ERROR</v>
      </c>
      <c r="M3874" s="33" t="str">
        <f aca="false">IF(OR(LEN(D3874)&lt;&gt;17,ISERROR(FIND(MID(D3874,5,1),"0123456789ABCDEF"))),"ERROR","OK")</f>
        <v>ERROR</v>
      </c>
      <c r="N3874" s="33" t="str">
        <f aca="false">IF(ISERROR(FIND(MID(D3874,6,1),":")),"ERROR","OK")</f>
        <v>ERROR</v>
      </c>
      <c r="O3874" s="33" t="str">
        <f aca="false">IF(OR(LEN(D3874)&lt;&gt;17,ISERROR(FIND(MID(D3874,7,1),"0123456789ABCDEF"))),"ERROR","OK")</f>
        <v>ERROR</v>
      </c>
      <c r="P3874" s="33" t="str">
        <f aca="false">IF(OR(LEN(D3874)&lt;&gt;17,ISERROR(FIND(MID(D3874,8,1),"0123456789ABCDEF"))),"ERROR","OK")</f>
        <v>ERROR</v>
      </c>
      <c r="Q3874" s="33" t="str">
        <f aca="false">IF(ISERROR(FIND(MID(D3874,9,1),":")),"ERROR","OK")</f>
        <v>ERROR</v>
      </c>
      <c r="R3874" s="33" t="str">
        <f aca="false">IF(OR(LEN(D3874)&lt;&gt;17,ISERROR(FIND(MID(D3874,10,1),"0123456789ABCDEF"))),"ERROR","OK")</f>
        <v>ERROR</v>
      </c>
      <c r="S3874" s="33" t="str">
        <f aca="false">IF(OR(LEN(D3874)&lt;&gt;17,ISERROR(FIND(MID(D3874,11,1),"0123456789ABCDEF"))),"ERROR","OK")</f>
        <v>ERROR</v>
      </c>
      <c r="T3874" s="33" t="str">
        <f aca="false">IF(ISERROR(FIND(MID(D3874,12,1),":")),"ERROR","OK")</f>
        <v>ERROR</v>
      </c>
      <c r="U3874" s="33" t="str">
        <f aca="false">IF(OR(LEN(D3874)&lt;&gt;17,ISERROR(FIND(MID(D3874,13,1),"0123456789ABCDEF"))),"ERROR","OK")</f>
        <v>ERROR</v>
      </c>
      <c r="V3874" s="33" t="str">
        <f aca="false">IF(OR(LEN(D3874)&lt;&gt;17,ISERROR(FIND(MID(D3874,14,1),"0123456789ABCDEF"))),"ERROR","OK")</f>
        <v>ERROR</v>
      </c>
      <c r="W3874" s="33" t="str">
        <f aca="false">IF(ISERROR(FIND(MID(D3874,15,1),":")),"ERROR","OK")</f>
        <v>ERROR</v>
      </c>
      <c r="X3874" s="33" t="str">
        <f aca="false">IF(OR(LEN(D3874)&lt;&gt;17,ISERROR(FIND(MID(D3874,16,1),"0123456789ABCDEF"))),"ERROR","OK")</f>
        <v>ERROR</v>
      </c>
      <c r="Y3874" s="33" t="str">
        <f aca="false">IF(OR(LEN(D3874)&lt;&gt;17,ISERROR(FIND(MID(D3874,17,1),"0123456789ABCDEF"))),"ERROR","OK")</f>
        <v>ERROR</v>
      </c>
    </row>
    <row r="3875" customFormat="false" ht="18" hidden="false" customHeight="true" outlineLevel="0" collapsed="false">
      <c r="B3875" s="41"/>
      <c r="C3875" s="42"/>
      <c r="D3875" s="43"/>
      <c r="E3875" s="44" t="str">
        <f aca="false">IF(LEN(D3875)&lt;&gt;0,(IF(AND(I3875="OK",J3875="OK",K3875="OK",L3875="OK",M3875="OK",N3875="OK",O3875="OK",P3875="OK",Q3875="OK",R3875="OK",S3875="OK",T3875="OK",U3875="OK",V3875="OK",W3875="OK",X3875="OK",Y3875="OK"),"OK","ERROR")),"")</f>
        <v/>
      </c>
      <c r="F3875" s="45"/>
      <c r="G3875" s="45"/>
      <c r="I3875" s="33" t="str">
        <f aca="false">IF(OR(LEN(D3875)&lt;&gt;17,ISERROR(FIND(MID(D3875,1,1),"0123456789ABCDEF"))),"ERROR","OK")</f>
        <v>ERROR</v>
      </c>
      <c r="J3875" s="33" t="str">
        <f aca="false">IF(OR(LEN(D3875)&lt;&gt;17,ISERROR(FIND(MID(D3875,2,1),"0123456789ABCDEF"))),"ERROR","OK")</f>
        <v>ERROR</v>
      </c>
      <c r="K3875" s="33" t="str">
        <f aca="false">IF(ISERROR(FIND(MID(D3875,3,1),":")),"ERROR","OK")</f>
        <v>ERROR</v>
      </c>
      <c r="L3875" s="33" t="str">
        <f aca="false">IF(OR(LEN(D3875)&lt;&gt;17,ISERROR(FIND(MID(D3875,4,1),"0123456789ABCDEF"))),"ERROR","OK")</f>
        <v>ERROR</v>
      </c>
      <c r="M3875" s="33" t="str">
        <f aca="false">IF(OR(LEN(D3875)&lt;&gt;17,ISERROR(FIND(MID(D3875,5,1),"0123456789ABCDEF"))),"ERROR","OK")</f>
        <v>ERROR</v>
      </c>
      <c r="N3875" s="33" t="str">
        <f aca="false">IF(ISERROR(FIND(MID(D3875,6,1),":")),"ERROR","OK")</f>
        <v>ERROR</v>
      </c>
      <c r="O3875" s="33" t="str">
        <f aca="false">IF(OR(LEN(D3875)&lt;&gt;17,ISERROR(FIND(MID(D3875,7,1),"0123456789ABCDEF"))),"ERROR","OK")</f>
        <v>ERROR</v>
      </c>
      <c r="P3875" s="33" t="str">
        <f aca="false">IF(OR(LEN(D3875)&lt;&gt;17,ISERROR(FIND(MID(D3875,8,1),"0123456789ABCDEF"))),"ERROR","OK")</f>
        <v>ERROR</v>
      </c>
      <c r="Q3875" s="33" t="str">
        <f aca="false">IF(ISERROR(FIND(MID(D3875,9,1),":")),"ERROR","OK")</f>
        <v>ERROR</v>
      </c>
      <c r="R3875" s="33" t="str">
        <f aca="false">IF(OR(LEN(D3875)&lt;&gt;17,ISERROR(FIND(MID(D3875,10,1),"0123456789ABCDEF"))),"ERROR","OK")</f>
        <v>ERROR</v>
      </c>
      <c r="S3875" s="33" t="str">
        <f aca="false">IF(OR(LEN(D3875)&lt;&gt;17,ISERROR(FIND(MID(D3875,11,1),"0123456789ABCDEF"))),"ERROR","OK")</f>
        <v>ERROR</v>
      </c>
      <c r="T3875" s="33" t="str">
        <f aca="false">IF(ISERROR(FIND(MID(D3875,12,1),":")),"ERROR","OK")</f>
        <v>ERROR</v>
      </c>
      <c r="U3875" s="33" t="str">
        <f aca="false">IF(OR(LEN(D3875)&lt;&gt;17,ISERROR(FIND(MID(D3875,13,1),"0123456789ABCDEF"))),"ERROR","OK")</f>
        <v>ERROR</v>
      </c>
      <c r="V3875" s="33" t="str">
        <f aca="false">IF(OR(LEN(D3875)&lt;&gt;17,ISERROR(FIND(MID(D3875,14,1),"0123456789ABCDEF"))),"ERROR","OK")</f>
        <v>ERROR</v>
      </c>
      <c r="W3875" s="33" t="str">
        <f aca="false">IF(ISERROR(FIND(MID(D3875,15,1),":")),"ERROR","OK")</f>
        <v>ERROR</v>
      </c>
      <c r="X3875" s="33" t="str">
        <f aca="false">IF(OR(LEN(D3875)&lt;&gt;17,ISERROR(FIND(MID(D3875,16,1),"0123456789ABCDEF"))),"ERROR","OK")</f>
        <v>ERROR</v>
      </c>
      <c r="Y3875" s="33" t="str">
        <f aca="false">IF(OR(LEN(D3875)&lt;&gt;17,ISERROR(FIND(MID(D3875,17,1),"0123456789ABCDEF"))),"ERROR","OK")</f>
        <v>ERROR</v>
      </c>
    </row>
    <row r="3876" customFormat="false" ht="18" hidden="false" customHeight="true" outlineLevel="0" collapsed="false">
      <c r="B3876" s="41"/>
      <c r="C3876" s="42"/>
      <c r="D3876" s="43"/>
      <c r="E3876" s="44" t="str">
        <f aca="false">IF(LEN(D3876)&lt;&gt;0,(IF(AND(I3876="OK",J3876="OK",K3876="OK",L3876="OK",M3876="OK",N3876="OK",O3876="OK",P3876="OK",Q3876="OK",R3876="OK",S3876="OK",T3876="OK",U3876="OK",V3876="OK",W3876="OK",X3876="OK",Y3876="OK"),"OK","ERROR")),"")</f>
        <v/>
      </c>
      <c r="F3876" s="45"/>
      <c r="G3876" s="45"/>
      <c r="I3876" s="33" t="str">
        <f aca="false">IF(OR(LEN(D3876)&lt;&gt;17,ISERROR(FIND(MID(D3876,1,1),"0123456789ABCDEF"))),"ERROR","OK")</f>
        <v>ERROR</v>
      </c>
      <c r="J3876" s="33" t="str">
        <f aca="false">IF(OR(LEN(D3876)&lt;&gt;17,ISERROR(FIND(MID(D3876,2,1),"0123456789ABCDEF"))),"ERROR","OK")</f>
        <v>ERROR</v>
      </c>
      <c r="K3876" s="33" t="str">
        <f aca="false">IF(ISERROR(FIND(MID(D3876,3,1),":")),"ERROR","OK")</f>
        <v>ERROR</v>
      </c>
      <c r="L3876" s="33" t="str">
        <f aca="false">IF(OR(LEN(D3876)&lt;&gt;17,ISERROR(FIND(MID(D3876,4,1),"0123456789ABCDEF"))),"ERROR","OK")</f>
        <v>ERROR</v>
      </c>
      <c r="M3876" s="33" t="str">
        <f aca="false">IF(OR(LEN(D3876)&lt;&gt;17,ISERROR(FIND(MID(D3876,5,1),"0123456789ABCDEF"))),"ERROR","OK")</f>
        <v>ERROR</v>
      </c>
      <c r="N3876" s="33" t="str">
        <f aca="false">IF(ISERROR(FIND(MID(D3876,6,1),":")),"ERROR","OK")</f>
        <v>ERROR</v>
      </c>
      <c r="O3876" s="33" t="str">
        <f aca="false">IF(OR(LEN(D3876)&lt;&gt;17,ISERROR(FIND(MID(D3876,7,1),"0123456789ABCDEF"))),"ERROR","OK")</f>
        <v>ERROR</v>
      </c>
      <c r="P3876" s="33" t="str">
        <f aca="false">IF(OR(LEN(D3876)&lt;&gt;17,ISERROR(FIND(MID(D3876,8,1),"0123456789ABCDEF"))),"ERROR","OK")</f>
        <v>ERROR</v>
      </c>
      <c r="Q3876" s="33" t="str">
        <f aca="false">IF(ISERROR(FIND(MID(D3876,9,1),":")),"ERROR","OK")</f>
        <v>ERROR</v>
      </c>
      <c r="R3876" s="33" t="str">
        <f aca="false">IF(OR(LEN(D3876)&lt;&gt;17,ISERROR(FIND(MID(D3876,10,1),"0123456789ABCDEF"))),"ERROR","OK")</f>
        <v>ERROR</v>
      </c>
      <c r="S3876" s="33" t="str">
        <f aca="false">IF(OR(LEN(D3876)&lt;&gt;17,ISERROR(FIND(MID(D3876,11,1),"0123456789ABCDEF"))),"ERROR","OK")</f>
        <v>ERROR</v>
      </c>
      <c r="T3876" s="33" t="str">
        <f aca="false">IF(ISERROR(FIND(MID(D3876,12,1),":")),"ERROR","OK")</f>
        <v>ERROR</v>
      </c>
      <c r="U3876" s="33" t="str">
        <f aca="false">IF(OR(LEN(D3876)&lt;&gt;17,ISERROR(FIND(MID(D3876,13,1),"0123456789ABCDEF"))),"ERROR","OK")</f>
        <v>ERROR</v>
      </c>
      <c r="V3876" s="33" t="str">
        <f aca="false">IF(OR(LEN(D3876)&lt;&gt;17,ISERROR(FIND(MID(D3876,14,1),"0123456789ABCDEF"))),"ERROR","OK")</f>
        <v>ERROR</v>
      </c>
      <c r="W3876" s="33" t="str">
        <f aca="false">IF(ISERROR(FIND(MID(D3876,15,1),":")),"ERROR","OK")</f>
        <v>ERROR</v>
      </c>
      <c r="X3876" s="33" t="str">
        <f aca="false">IF(OR(LEN(D3876)&lt;&gt;17,ISERROR(FIND(MID(D3876,16,1),"0123456789ABCDEF"))),"ERROR","OK")</f>
        <v>ERROR</v>
      </c>
      <c r="Y3876" s="33" t="str">
        <f aca="false">IF(OR(LEN(D3876)&lt;&gt;17,ISERROR(FIND(MID(D3876,17,1),"0123456789ABCDEF"))),"ERROR","OK")</f>
        <v>ERROR</v>
      </c>
    </row>
    <row r="3877" customFormat="false" ht="18" hidden="false" customHeight="true" outlineLevel="0" collapsed="false">
      <c r="B3877" s="41"/>
      <c r="C3877" s="42"/>
      <c r="D3877" s="43"/>
      <c r="E3877" s="44" t="str">
        <f aca="false">IF(LEN(D3877)&lt;&gt;0,(IF(AND(I3877="OK",J3877="OK",K3877="OK",L3877="OK",M3877="OK",N3877="OK",O3877="OK",P3877="OK",Q3877="OK",R3877="OK",S3877="OK",T3877="OK",U3877="OK",V3877="OK",W3877="OK",X3877="OK",Y3877="OK"),"OK","ERROR")),"")</f>
        <v/>
      </c>
      <c r="F3877" s="45"/>
      <c r="G3877" s="45"/>
      <c r="I3877" s="33" t="str">
        <f aca="false">IF(OR(LEN(D3877)&lt;&gt;17,ISERROR(FIND(MID(D3877,1,1),"0123456789ABCDEF"))),"ERROR","OK")</f>
        <v>ERROR</v>
      </c>
      <c r="J3877" s="33" t="str">
        <f aca="false">IF(OR(LEN(D3877)&lt;&gt;17,ISERROR(FIND(MID(D3877,2,1),"0123456789ABCDEF"))),"ERROR","OK")</f>
        <v>ERROR</v>
      </c>
      <c r="K3877" s="33" t="str">
        <f aca="false">IF(ISERROR(FIND(MID(D3877,3,1),":")),"ERROR","OK")</f>
        <v>ERROR</v>
      </c>
      <c r="L3877" s="33" t="str">
        <f aca="false">IF(OR(LEN(D3877)&lt;&gt;17,ISERROR(FIND(MID(D3877,4,1),"0123456789ABCDEF"))),"ERROR","OK")</f>
        <v>ERROR</v>
      </c>
      <c r="M3877" s="33" t="str">
        <f aca="false">IF(OR(LEN(D3877)&lt;&gt;17,ISERROR(FIND(MID(D3877,5,1),"0123456789ABCDEF"))),"ERROR","OK")</f>
        <v>ERROR</v>
      </c>
      <c r="N3877" s="33" t="str">
        <f aca="false">IF(ISERROR(FIND(MID(D3877,6,1),":")),"ERROR","OK")</f>
        <v>ERROR</v>
      </c>
      <c r="O3877" s="33" t="str">
        <f aca="false">IF(OR(LEN(D3877)&lt;&gt;17,ISERROR(FIND(MID(D3877,7,1),"0123456789ABCDEF"))),"ERROR","OK")</f>
        <v>ERROR</v>
      </c>
      <c r="P3877" s="33" t="str">
        <f aca="false">IF(OR(LEN(D3877)&lt;&gt;17,ISERROR(FIND(MID(D3877,8,1),"0123456789ABCDEF"))),"ERROR","OK")</f>
        <v>ERROR</v>
      </c>
      <c r="Q3877" s="33" t="str">
        <f aca="false">IF(ISERROR(FIND(MID(D3877,9,1),":")),"ERROR","OK")</f>
        <v>ERROR</v>
      </c>
      <c r="R3877" s="33" t="str">
        <f aca="false">IF(OR(LEN(D3877)&lt;&gt;17,ISERROR(FIND(MID(D3877,10,1),"0123456789ABCDEF"))),"ERROR","OK")</f>
        <v>ERROR</v>
      </c>
      <c r="S3877" s="33" t="str">
        <f aca="false">IF(OR(LEN(D3877)&lt;&gt;17,ISERROR(FIND(MID(D3877,11,1),"0123456789ABCDEF"))),"ERROR","OK")</f>
        <v>ERROR</v>
      </c>
      <c r="T3877" s="33" t="str">
        <f aca="false">IF(ISERROR(FIND(MID(D3877,12,1),":")),"ERROR","OK")</f>
        <v>ERROR</v>
      </c>
      <c r="U3877" s="33" t="str">
        <f aca="false">IF(OR(LEN(D3877)&lt;&gt;17,ISERROR(FIND(MID(D3877,13,1),"0123456789ABCDEF"))),"ERROR","OK")</f>
        <v>ERROR</v>
      </c>
      <c r="V3877" s="33" t="str">
        <f aca="false">IF(OR(LEN(D3877)&lt;&gt;17,ISERROR(FIND(MID(D3877,14,1),"0123456789ABCDEF"))),"ERROR","OK")</f>
        <v>ERROR</v>
      </c>
      <c r="W3877" s="33" t="str">
        <f aca="false">IF(ISERROR(FIND(MID(D3877,15,1),":")),"ERROR","OK")</f>
        <v>ERROR</v>
      </c>
      <c r="X3877" s="33" t="str">
        <f aca="false">IF(OR(LEN(D3877)&lt;&gt;17,ISERROR(FIND(MID(D3877,16,1),"0123456789ABCDEF"))),"ERROR","OK")</f>
        <v>ERROR</v>
      </c>
      <c r="Y3877" s="33" t="str">
        <f aca="false">IF(OR(LEN(D3877)&lt;&gt;17,ISERROR(FIND(MID(D3877,17,1),"0123456789ABCDEF"))),"ERROR","OK")</f>
        <v>ERROR</v>
      </c>
    </row>
    <row r="3878" customFormat="false" ht="18" hidden="false" customHeight="true" outlineLevel="0" collapsed="false">
      <c r="B3878" s="41"/>
      <c r="C3878" s="42"/>
      <c r="D3878" s="43"/>
      <c r="E3878" s="44" t="str">
        <f aca="false">IF(LEN(D3878)&lt;&gt;0,(IF(AND(I3878="OK",J3878="OK",K3878="OK",L3878="OK",M3878="OK",N3878="OK",O3878="OK",P3878="OK",Q3878="OK",R3878="OK",S3878="OK",T3878="OK",U3878="OK",V3878="OK",W3878="OK",X3878="OK",Y3878="OK"),"OK","ERROR")),"")</f>
        <v/>
      </c>
      <c r="F3878" s="45"/>
      <c r="G3878" s="45"/>
      <c r="I3878" s="33" t="str">
        <f aca="false">IF(OR(LEN(D3878)&lt;&gt;17,ISERROR(FIND(MID(D3878,1,1),"0123456789ABCDEF"))),"ERROR","OK")</f>
        <v>ERROR</v>
      </c>
      <c r="J3878" s="33" t="str">
        <f aca="false">IF(OR(LEN(D3878)&lt;&gt;17,ISERROR(FIND(MID(D3878,2,1),"0123456789ABCDEF"))),"ERROR","OK")</f>
        <v>ERROR</v>
      </c>
      <c r="K3878" s="33" t="str">
        <f aca="false">IF(ISERROR(FIND(MID(D3878,3,1),":")),"ERROR","OK")</f>
        <v>ERROR</v>
      </c>
      <c r="L3878" s="33" t="str">
        <f aca="false">IF(OR(LEN(D3878)&lt;&gt;17,ISERROR(FIND(MID(D3878,4,1),"0123456789ABCDEF"))),"ERROR","OK")</f>
        <v>ERROR</v>
      </c>
      <c r="M3878" s="33" t="str">
        <f aca="false">IF(OR(LEN(D3878)&lt;&gt;17,ISERROR(FIND(MID(D3878,5,1),"0123456789ABCDEF"))),"ERROR","OK")</f>
        <v>ERROR</v>
      </c>
      <c r="N3878" s="33" t="str">
        <f aca="false">IF(ISERROR(FIND(MID(D3878,6,1),":")),"ERROR","OK")</f>
        <v>ERROR</v>
      </c>
      <c r="O3878" s="33" t="str">
        <f aca="false">IF(OR(LEN(D3878)&lt;&gt;17,ISERROR(FIND(MID(D3878,7,1),"0123456789ABCDEF"))),"ERROR","OK")</f>
        <v>ERROR</v>
      </c>
      <c r="P3878" s="33" t="str">
        <f aca="false">IF(OR(LEN(D3878)&lt;&gt;17,ISERROR(FIND(MID(D3878,8,1),"0123456789ABCDEF"))),"ERROR","OK")</f>
        <v>ERROR</v>
      </c>
      <c r="Q3878" s="33" t="str">
        <f aca="false">IF(ISERROR(FIND(MID(D3878,9,1),":")),"ERROR","OK")</f>
        <v>ERROR</v>
      </c>
      <c r="R3878" s="33" t="str">
        <f aca="false">IF(OR(LEN(D3878)&lt;&gt;17,ISERROR(FIND(MID(D3878,10,1),"0123456789ABCDEF"))),"ERROR","OK")</f>
        <v>ERROR</v>
      </c>
      <c r="S3878" s="33" t="str">
        <f aca="false">IF(OR(LEN(D3878)&lt;&gt;17,ISERROR(FIND(MID(D3878,11,1),"0123456789ABCDEF"))),"ERROR","OK")</f>
        <v>ERROR</v>
      </c>
      <c r="T3878" s="33" t="str">
        <f aca="false">IF(ISERROR(FIND(MID(D3878,12,1),":")),"ERROR","OK")</f>
        <v>ERROR</v>
      </c>
      <c r="U3878" s="33" t="str">
        <f aca="false">IF(OR(LEN(D3878)&lt;&gt;17,ISERROR(FIND(MID(D3878,13,1),"0123456789ABCDEF"))),"ERROR","OK")</f>
        <v>ERROR</v>
      </c>
      <c r="V3878" s="33" t="str">
        <f aca="false">IF(OR(LEN(D3878)&lt;&gt;17,ISERROR(FIND(MID(D3878,14,1),"0123456789ABCDEF"))),"ERROR","OK")</f>
        <v>ERROR</v>
      </c>
      <c r="W3878" s="33" t="str">
        <f aca="false">IF(ISERROR(FIND(MID(D3878,15,1),":")),"ERROR","OK")</f>
        <v>ERROR</v>
      </c>
      <c r="X3878" s="33" t="str">
        <f aca="false">IF(OR(LEN(D3878)&lt;&gt;17,ISERROR(FIND(MID(D3878,16,1),"0123456789ABCDEF"))),"ERROR","OK")</f>
        <v>ERROR</v>
      </c>
      <c r="Y3878" s="33" t="str">
        <f aca="false">IF(OR(LEN(D3878)&lt;&gt;17,ISERROR(FIND(MID(D3878,17,1),"0123456789ABCDEF"))),"ERROR","OK")</f>
        <v>ERROR</v>
      </c>
    </row>
    <row r="3879" customFormat="false" ht="18" hidden="false" customHeight="true" outlineLevel="0" collapsed="false">
      <c r="B3879" s="41"/>
      <c r="C3879" s="42"/>
      <c r="D3879" s="43"/>
      <c r="E3879" s="44" t="str">
        <f aca="false">IF(LEN(D3879)&lt;&gt;0,(IF(AND(I3879="OK",J3879="OK",K3879="OK",L3879="OK",M3879="OK",N3879="OK",O3879="OK",P3879="OK",Q3879="OK",R3879="OK",S3879="OK",T3879="OK",U3879="OK",V3879="OK",W3879="OK",X3879="OK",Y3879="OK"),"OK","ERROR")),"")</f>
        <v/>
      </c>
      <c r="F3879" s="45"/>
      <c r="G3879" s="45"/>
      <c r="I3879" s="33" t="str">
        <f aca="false">IF(OR(LEN(D3879)&lt;&gt;17,ISERROR(FIND(MID(D3879,1,1),"0123456789ABCDEF"))),"ERROR","OK")</f>
        <v>ERROR</v>
      </c>
      <c r="J3879" s="33" t="str">
        <f aca="false">IF(OR(LEN(D3879)&lt;&gt;17,ISERROR(FIND(MID(D3879,2,1),"0123456789ABCDEF"))),"ERROR","OK")</f>
        <v>ERROR</v>
      </c>
      <c r="K3879" s="33" t="str">
        <f aca="false">IF(ISERROR(FIND(MID(D3879,3,1),":")),"ERROR","OK")</f>
        <v>ERROR</v>
      </c>
      <c r="L3879" s="33" t="str">
        <f aca="false">IF(OR(LEN(D3879)&lt;&gt;17,ISERROR(FIND(MID(D3879,4,1),"0123456789ABCDEF"))),"ERROR","OK")</f>
        <v>ERROR</v>
      </c>
      <c r="M3879" s="33" t="str">
        <f aca="false">IF(OR(LEN(D3879)&lt;&gt;17,ISERROR(FIND(MID(D3879,5,1),"0123456789ABCDEF"))),"ERROR","OK")</f>
        <v>ERROR</v>
      </c>
      <c r="N3879" s="33" t="str">
        <f aca="false">IF(ISERROR(FIND(MID(D3879,6,1),":")),"ERROR","OK")</f>
        <v>ERROR</v>
      </c>
      <c r="O3879" s="33" t="str">
        <f aca="false">IF(OR(LEN(D3879)&lt;&gt;17,ISERROR(FIND(MID(D3879,7,1),"0123456789ABCDEF"))),"ERROR","OK")</f>
        <v>ERROR</v>
      </c>
      <c r="P3879" s="33" t="str">
        <f aca="false">IF(OR(LEN(D3879)&lt;&gt;17,ISERROR(FIND(MID(D3879,8,1),"0123456789ABCDEF"))),"ERROR","OK")</f>
        <v>ERROR</v>
      </c>
      <c r="Q3879" s="33" t="str">
        <f aca="false">IF(ISERROR(FIND(MID(D3879,9,1),":")),"ERROR","OK")</f>
        <v>ERROR</v>
      </c>
      <c r="R3879" s="33" t="str">
        <f aca="false">IF(OR(LEN(D3879)&lt;&gt;17,ISERROR(FIND(MID(D3879,10,1),"0123456789ABCDEF"))),"ERROR","OK")</f>
        <v>ERROR</v>
      </c>
      <c r="S3879" s="33" t="str">
        <f aca="false">IF(OR(LEN(D3879)&lt;&gt;17,ISERROR(FIND(MID(D3879,11,1),"0123456789ABCDEF"))),"ERROR","OK")</f>
        <v>ERROR</v>
      </c>
      <c r="T3879" s="33" t="str">
        <f aca="false">IF(ISERROR(FIND(MID(D3879,12,1),":")),"ERROR","OK")</f>
        <v>ERROR</v>
      </c>
      <c r="U3879" s="33" t="str">
        <f aca="false">IF(OR(LEN(D3879)&lt;&gt;17,ISERROR(FIND(MID(D3879,13,1),"0123456789ABCDEF"))),"ERROR","OK")</f>
        <v>ERROR</v>
      </c>
      <c r="V3879" s="33" t="str">
        <f aca="false">IF(OR(LEN(D3879)&lt;&gt;17,ISERROR(FIND(MID(D3879,14,1),"0123456789ABCDEF"))),"ERROR","OK")</f>
        <v>ERROR</v>
      </c>
      <c r="W3879" s="33" t="str">
        <f aca="false">IF(ISERROR(FIND(MID(D3879,15,1),":")),"ERROR","OK")</f>
        <v>ERROR</v>
      </c>
      <c r="X3879" s="33" t="str">
        <f aca="false">IF(OR(LEN(D3879)&lt;&gt;17,ISERROR(FIND(MID(D3879,16,1),"0123456789ABCDEF"))),"ERROR","OK")</f>
        <v>ERROR</v>
      </c>
      <c r="Y3879" s="33" t="str">
        <f aca="false">IF(OR(LEN(D3879)&lt;&gt;17,ISERROR(FIND(MID(D3879,17,1),"0123456789ABCDEF"))),"ERROR","OK")</f>
        <v>ERROR</v>
      </c>
    </row>
    <row r="3880" customFormat="false" ht="18" hidden="false" customHeight="true" outlineLevel="0" collapsed="false">
      <c r="B3880" s="41"/>
      <c r="C3880" s="42"/>
      <c r="D3880" s="43"/>
      <c r="E3880" s="44" t="str">
        <f aca="false">IF(LEN(D3880)&lt;&gt;0,(IF(AND(I3880="OK",J3880="OK",K3880="OK",L3880="OK",M3880="OK",N3880="OK",O3880="OK",P3880="OK",Q3880="OK",R3880="OK",S3880="OK",T3880="OK",U3880="OK",V3880="OK",W3880="OK",X3880="OK",Y3880="OK"),"OK","ERROR")),"")</f>
        <v/>
      </c>
      <c r="F3880" s="45"/>
      <c r="G3880" s="45"/>
      <c r="I3880" s="33" t="str">
        <f aca="false">IF(OR(LEN(D3880)&lt;&gt;17,ISERROR(FIND(MID(D3880,1,1),"0123456789ABCDEF"))),"ERROR","OK")</f>
        <v>ERROR</v>
      </c>
      <c r="J3880" s="33" t="str">
        <f aca="false">IF(OR(LEN(D3880)&lt;&gt;17,ISERROR(FIND(MID(D3880,2,1),"0123456789ABCDEF"))),"ERROR","OK")</f>
        <v>ERROR</v>
      </c>
      <c r="K3880" s="33" t="str">
        <f aca="false">IF(ISERROR(FIND(MID(D3880,3,1),":")),"ERROR","OK")</f>
        <v>ERROR</v>
      </c>
      <c r="L3880" s="33" t="str">
        <f aca="false">IF(OR(LEN(D3880)&lt;&gt;17,ISERROR(FIND(MID(D3880,4,1),"0123456789ABCDEF"))),"ERROR","OK")</f>
        <v>ERROR</v>
      </c>
      <c r="M3880" s="33" t="str">
        <f aca="false">IF(OR(LEN(D3880)&lt;&gt;17,ISERROR(FIND(MID(D3880,5,1),"0123456789ABCDEF"))),"ERROR","OK")</f>
        <v>ERROR</v>
      </c>
      <c r="N3880" s="33" t="str">
        <f aca="false">IF(ISERROR(FIND(MID(D3880,6,1),":")),"ERROR","OK")</f>
        <v>ERROR</v>
      </c>
      <c r="O3880" s="33" t="str">
        <f aca="false">IF(OR(LEN(D3880)&lt;&gt;17,ISERROR(FIND(MID(D3880,7,1),"0123456789ABCDEF"))),"ERROR","OK")</f>
        <v>ERROR</v>
      </c>
      <c r="P3880" s="33" t="str">
        <f aca="false">IF(OR(LEN(D3880)&lt;&gt;17,ISERROR(FIND(MID(D3880,8,1),"0123456789ABCDEF"))),"ERROR","OK")</f>
        <v>ERROR</v>
      </c>
      <c r="Q3880" s="33" t="str">
        <f aca="false">IF(ISERROR(FIND(MID(D3880,9,1),":")),"ERROR","OK")</f>
        <v>ERROR</v>
      </c>
      <c r="R3880" s="33" t="str">
        <f aca="false">IF(OR(LEN(D3880)&lt;&gt;17,ISERROR(FIND(MID(D3880,10,1),"0123456789ABCDEF"))),"ERROR","OK")</f>
        <v>ERROR</v>
      </c>
      <c r="S3880" s="33" t="str">
        <f aca="false">IF(OR(LEN(D3880)&lt;&gt;17,ISERROR(FIND(MID(D3880,11,1),"0123456789ABCDEF"))),"ERROR","OK")</f>
        <v>ERROR</v>
      </c>
      <c r="T3880" s="33" t="str">
        <f aca="false">IF(ISERROR(FIND(MID(D3880,12,1),":")),"ERROR","OK")</f>
        <v>ERROR</v>
      </c>
      <c r="U3880" s="33" t="str">
        <f aca="false">IF(OR(LEN(D3880)&lt;&gt;17,ISERROR(FIND(MID(D3880,13,1),"0123456789ABCDEF"))),"ERROR","OK")</f>
        <v>ERROR</v>
      </c>
      <c r="V3880" s="33" t="str">
        <f aca="false">IF(OR(LEN(D3880)&lt;&gt;17,ISERROR(FIND(MID(D3880,14,1),"0123456789ABCDEF"))),"ERROR","OK")</f>
        <v>ERROR</v>
      </c>
      <c r="W3880" s="33" t="str">
        <f aca="false">IF(ISERROR(FIND(MID(D3880,15,1),":")),"ERROR","OK")</f>
        <v>ERROR</v>
      </c>
      <c r="X3880" s="33" t="str">
        <f aca="false">IF(OR(LEN(D3880)&lt;&gt;17,ISERROR(FIND(MID(D3880,16,1),"0123456789ABCDEF"))),"ERROR","OK")</f>
        <v>ERROR</v>
      </c>
      <c r="Y3880" s="33" t="str">
        <f aca="false">IF(OR(LEN(D3880)&lt;&gt;17,ISERROR(FIND(MID(D3880,17,1),"0123456789ABCDEF"))),"ERROR","OK")</f>
        <v>ERROR</v>
      </c>
    </row>
    <row r="3881" customFormat="false" ht="18" hidden="false" customHeight="true" outlineLevel="0" collapsed="false">
      <c r="B3881" s="41"/>
      <c r="C3881" s="42"/>
      <c r="D3881" s="43"/>
      <c r="E3881" s="44" t="str">
        <f aca="false">IF(LEN(D3881)&lt;&gt;0,(IF(AND(I3881="OK",J3881="OK",K3881="OK",L3881="OK",M3881="OK",N3881="OK",O3881="OK",P3881="OK",Q3881="OK",R3881="OK",S3881="OK",T3881="OK",U3881="OK",V3881="OK",W3881="OK",X3881="OK",Y3881="OK"),"OK","ERROR")),"")</f>
        <v/>
      </c>
      <c r="F3881" s="45"/>
      <c r="G3881" s="45"/>
      <c r="I3881" s="33" t="str">
        <f aca="false">IF(OR(LEN(D3881)&lt;&gt;17,ISERROR(FIND(MID(D3881,1,1),"0123456789ABCDEF"))),"ERROR","OK")</f>
        <v>ERROR</v>
      </c>
      <c r="J3881" s="33" t="str">
        <f aca="false">IF(OR(LEN(D3881)&lt;&gt;17,ISERROR(FIND(MID(D3881,2,1),"0123456789ABCDEF"))),"ERROR","OK")</f>
        <v>ERROR</v>
      </c>
      <c r="K3881" s="33" t="str">
        <f aca="false">IF(ISERROR(FIND(MID(D3881,3,1),":")),"ERROR","OK")</f>
        <v>ERROR</v>
      </c>
      <c r="L3881" s="33" t="str">
        <f aca="false">IF(OR(LEN(D3881)&lt;&gt;17,ISERROR(FIND(MID(D3881,4,1),"0123456789ABCDEF"))),"ERROR","OK")</f>
        <v>ERROR</v>
      </c>
      <c r="M3881" s="33" t="str">
        <f aca="false">IF(OR(LEN(D3881)&lt;&gt;17,ISERROR(FIND(MID(D3881,5,1),"0123456789ABCDEF"))),"ERROR","OK")</f>
        <v>ERROR</v>
      </c>
      <c r="N3881" s="33" t="str">
        <f aca="false">IF(ISERROR(FIND(MID(D3881,6,1),":")),"ERROR","OK")</f>
        <v>ERROR</v>
      </c>
      <c r="O3881" s="33" t="str">
        <f aca="false">IF(OR(LEN(D3881)&lt;&gt;17,ISERROR(FIND(MID(D3881,7,1),"0123456789ABCDEF"))),"ERROR","OK")</f>
        <v>ERROR</v>
      </c>
      <c r="P3881" s="33" t="str">
        <f aca="false">IF(OR(LEN(D3881)&lt;&gt;17,ISERROR(FIND(MID(D3881,8,1),"0123456789ABCDEF"))),"ERROR","OK")</f>
        <v>ERROR</v>
      </c>
      <c r="Q3881" s="33" t="str">
        <f aca="false">IF(ISERROR(FIND(MID(D3881,9,1),":")),"ERROR","OK")</f>
        <v>ERROR</v>
      </c>
      <c r="R3881" s="33" t="str">
        <f aca="false">IF(OR(LEN(D3881)&lt;&gt;17,ISERROR(FIND(MID(D3881,10,1),"0123456789ABCDEF"))),"ERROR","OK")</f>
        <v>ERROR</v>
      </c>
      <c r="S3881" s="33" t="str">
        <f aca="false">IF(OR(LEN(D3881)&lt;&gt;17,ISERROR(FIND(MID(D3881,11,1),"0123456789ABCDEF"))),"ERROR","OK")</f>
        <v>ERROR</v>
      </c>
      <c r="T3881" s="33" t="str">
        <f aca="false">IF(ISERROR(FIND(MID(D3881,12,1),":")),"ERROR","OK")</f>
        <v>ERROR</v>
      </c>
      <c r="U3881" s="33" t="str">
        <f aca="false">IF(OR(LEN(D3881)&lt;&gt;17,ISERROR(FIND(MID(D3881,13,1),"0123456789ABCDEF"))),"ERROR","OK")</f>
        <v>ERROR</v>
      </c>
      <c r="V3881" s="33" t="str">
        <f aca="false">IF(OR(LEN(D3881)&lt;&gt;17,ISERROR(FIND(MID(D3881,14,1),"0123456789ABCDEF"))),"ERROR","OK")</f>
        <v>ERROR</v>
      </c>
      <c r="W3881" s="33" t="str">
        <f aca="false">IF(ISERROR(FIND(MID(D3881,15,1),":")),"ERROR","OK")</f>
        <v>ERROR</v>
      </c>
      <c r="X3881" s="33" t="str">
        <f aca="false">IF(OR(LEN(D3881)&lt;&gt;17,ISERROR(FIND(MID(D3881,16,1),"0123456789ABCDEF"))),"ERROR","OK")</f>
        <v>ERROR</v>
      </c>
      <c r="Y3881" s="33" t="str">
        <f aca="false">IF(OR(LEN(D3881)&lt;&gt;17,ISERROR(FIND(MID(D3881,17,1),"0123456789ABCDEF"))),"ERROR","OK")</f>
        <v>ERROR</v>
      </c>
    </row>
    <row r="3882" customFormat="false" ht="18" hidden="false" customHeight="true" outlineLevel="0" collapsed="false">
      <c r="B3882" s="41"/>
      <c r="C3882" s="42"/>
      <c r="D3882" s="43"/>
      <c r="E3882" s="44" t="str">
        <f aca="false">IF(LEN(D3882)&lt;&gt;0,(IF(AND(I3882="OK",J3882="OK",K3882="OK",L3882="OK",M3882="OK",N3882="OK",O3882="OK",P3882="OK",Q3882="OK",R3882="OK",S3882="OK",T3882="OK",U3882="OK",V3882="OK",W3882="OK",X3882="OK",Y3882="OK"),"OK","ERROR")),"")</f>
        <v/>
      </c>
      <c r="F3882" s="45"/>
      <c r="G3882" s="45"/>
      <c r="I3882" s="33" t="str">
        <f aca="false">IF(OR(LEN(D3882)&lt;&gt;17,ISERROR(FIND(MID(D3882,1,1),"0123456789ABCDEF"))),"ERROR","OK")</f>
        <v>ERROR</v>
      </c>
      <c r="J3882" s="33" t="str">
        <f aca="false">IF(OR(LEN(D3882)&lt;&gt;17,ISERROR(FIND(MID(D3882,2,1),"0123456789ABCDEF"))),"ERROR","OK")</f>
        <v>ERROR</v>
      </c>
      <c r="K3882" s="33" t="str">
        <f aca="false">IF(ISERROR(FIND(MID(D3882,3,1),":")),"ERROR","OK")</f>
        <v>ERROR</v>
      </c>
      <c r="L3882" s="33" t="str">
        <f aca="false">IF(OR(LEN(D3882)&lt;&gt;17,ISERROR(FIND(MID(D3882,4,1),"0123456789ABCDEF"))),"ERROR","OK")</f>
        <v>ERROR</v>
      </c>
      <c r="M3882" s="33" t="str">
        <f aca="false">IF(OR(LEN(D3882)&lt;&gt;17,ISERROR(FIND(MID(D3882,5,1),"0123456789ABCDEF"))),"ERROR","OK")</f>
        <v>ERROR</v>
      </c>
      <c r="N3882" s="33" t="str">
        <f aca="false">IF(ISERROR(FIND(MID(D3882,6,1),":")),"ERROR","OK")</f>
        <v>ERROR</v>
      </c>
      <c r="O3882" s="33" t="str">
        <f aca="false">IF(OR(LEN(D3882)&lt;&gt;17,ISERROR(FIND(MID(D3882,7,1),"0123456789ABCDEF"))),"ERROR","OK")</f>
        <v>ERROR</v>
      </c>
      <c r="P3882" s="33" t="str">
        <f aca="false">IF(OR(LEN(D3882)&lt;&gt;17,ISERROR(FIND(MID(D3882,8,1),"0123456789ABCDEF"))),"ERROR","OK")</f>
        <v>ERROR</v>
      </c>
      <c r="Q3882" s="33" t="str">
        <f aca="false">IF(ISERROR(FIND(MID(D3882,9,1),":")),"ERROR","OK")</f>
        <v>ERROR</v>
      </c>
      <c r="R3882" s="33" t="str">
        <f aca="false">IF(OR(LEN(D3882)&lt;&gt;17,ISERROR(FIND(MID(D3882,10,1),"0123456789ABCDEF"))),"ERROR","OK")</f>
        <v>ERROR</v>
      </c>
      <c r="S3882" s="33" t="str">
        <f aca="false">IF(OR(LEN(D3882)&lt;&gt;17,ISERROR(FIND(MID(D3882,11,1),"0123456789ABCDEF"))),"ERROR","OK")</f>
        <v>ERROR</v>
      </c>
      <c r="T3882" s="33" t="str">
        <f aca="false">IF(ISERROR(FIND(MID(D3882,12,1),":")),"ERROR","OK")</f>
        <v>ERROR</v>
      </c>
      <c r="U3882" s="33" t="str">
        <f aca="false">IF(OR(LEN(D3882)&lt;&gt;17,ISERROR(FIND(MID(D3882,13,1),"0123456789ABCDEF"))),"ERROR","OK")</f>
        <v>ERROR</v>
      </c>
      <c r="V3882" s="33" t="str">
        <f aca="false">IF(OR(LEN(D3882)&lt;&gt;17,ISERROR(FIND(MID(D3882,14,1),"0123456789ABCDEF"))),"ERROR","OK")</f>
        <v>ERROR</v>
      </c>
      <c r="W3882" s="33" t="str">
        <f aca="false">IF(ISERROR(FIND(MID(D3882,15,1),":")),"ERROR","OK")</f>
        <v>ERROR</v>
      </c>
      <c r="X3882" s="33" t="str">
        <f aca="false">IF(OR(LEN(D3882)&lt;&gt;17,ISERROR(FIND(MID(D3882,16,1),"0123456789ABCDEF"))),"ERROR","OK")</f>
        <v>ERROR</v>
      </c>
      <c r="Y3882" s="33" t="str">
        <f aca="false">IF(OR(LEN(D3882)&lt;&gt;17,ISERROR(FIND(MID(D3882,17,1),"0123456789ABCDEF"))),"ERROR","OK")</f>
        <v>ERROR</v>
      </c>
    </row>
    <row r="3883" customFormat="false" ht="18" hidden="false" customHeight="true" outlineLevel="0" collapsed="false">
      <c r="B3883" s="41"/>
      <c r="C3883" s="42"/>
      <c r="D3883" s="43"/>
      <c r="E3883" s="44" t="str">
        <f aca="false">IF(LEN(D3883)&lt;&gt;0,(IF(AND(I3883="OK",J3883="OK",K3883="OK",L3883="OK",M3883="OK",N3883="OK",O3883="OK",P3883="OK",Q3883="OK",R3883="OK",S3883="OK",T3883="OK",U3883="OK",V3883="OK",W3883="OK",X3883="OK",Y3883="OK"),"OK","ERROR")),"")</f>
        <v/>
      </c>
      <c r="F3883" s="45"/>
      <c r="G3883" s="45"/>
      <c r="I3883" s="33" t="str">
        <f aca="false">IF(OR(LEN(D3883)&lt;&gt;17,ISERROR(FIND(MID(D3883,1,1),"0123456789ABCDEF"))),"ERROR","OK")</f>
        <v>ERROR</v>
      </c>
      <c r="J3883" s="33" t="str">
        <f aca="false">IF(OR(LEN(D3883)&lt;&gt;17,ISERROR(FIND(MID(D3883,2,1),"0123456789ABCDEF"))),"ERROR","OK")</f>
        <v>ERROR</v>
      </c>
      <c r="K3883" s="33" t="str">
        <f aca="false">IF(ISERROR(FIND(MID(D3883,3,1),":")),"ERROR","OK")</f>
        <v>ERROR</v>
      </c>
      <c r="L3883" s="33" t="str">
        <f aca="false">IF(OR(LEN(D3883)&lt;&gt;17,ISERROR(FIND(MID(D3883,4,1),"0123456789ABCDEF"))),"ERROR","OK")</f>
        <v>ERROR</v>
      </c>
      <c r="M3883" s="33" t="str">
        <f aca="false">IF(OR(LEN(D3883)&lt;&gt;17,ISERROR(FIND(MID(D3883,5,1),"0123456789ABCDEF"))),"ERROR","OK")</f>
        <v>ERROR</v>
      </c>
      <c r="N3883" s="33" t="str">
        <f aca="false">IF(ISERROR(FIND(MID(D3883,6,1),":")),"ERROR","OK")</f>
        <v>ERROR</v>
      </c>
      <c r="O3883" s="33" t="str">
        <f aca="false">IF(OR(LEN(D3883)&lt;&gt;17,ISERROR(FIND(MID(D3883,7,1),"0123456789ABCDEF"))),"ERROR","OK")</f>
        <v>ERROR</v>
      </c>
      <c r="P3883" s="33" t="str">
        <f aca="false">IF(OR(LEN(D3883)&lt;&gt;17,ISERROR(FIND(MID(D3883,8,1),"0123456789ABCDEF"))),"ERROR","OK")</f>
        <v>ERROR</v>
      </c>
      <c r="Q3883" s="33" t="str">
        <f aca="false">IF(ISERROR(FIND(MID(D3883,9,1),":")),"ERROR","OK")</f>
        <v>ERROR</v>
      </c>
      <c r="R3883" s="33" t="str">
        <f aca="false">IF(OR(LEN(D3883)&lt;&gt;17,ISERROR(FIND(MID(D3883,10,1),"0123456789ABCDEF"))),"ERROR","OK")</f>
        <v>ERROR</v>
      </c>
      <c r="S3883" s="33" t="str">
        <f aca="false">IF(OR(LEN(D3883)&lt;&gt;17,ISERROR(FIND(MID(D3883,11,1),"0123456789ABCDEF"))),"ERROR","OK")</f>
        <v>ERROR</v>
      </c>
      <c r="T3883" s="33" t="str">
        <f aca="false">IF(ISERROR(FIND(MID(D3883,12,1),":")),"ERROR","OK")</f>
        <v>ERROR</v>
      </c>
      <c r="U3883" s="33" t="str">
        <f aca="false">IF(OR(LEN(D3883)&lt;&gt;17,ISERROR(FIND(MID(D3883,13,1),"0123456789ABCDEF"))),"ERROR","OK")</f>
        <v>ERROR</v>
      </c>
      <c r="V3883" s="33" t="str">
        <f aca="false">IF(OR(LEN(D3883)&lt;&gt;17,ISERROR(FIND(MID(D3883,14,1),"0123456789ABCDEF"))),"ERROR","OK")</f>
        <v>ERROR</v>
      </c>
      <c r="W3883" s="33" t="str">
        <f aca="false">IF(ISERROR(FIND(MID(D3883,15,1),":")),"ERROR","OK")</f>
        <v>ERROR</v>
      </c>
      <c r="X3883" s="33" t="str">
        <f aca="false">IF(OR(LEN(D3883)&lt;&gt;17,ISERROR(FIND(MID(D3883,16,1),"0123456789ABCDEF"))),"ERROR","OK")</f>
        <v>ERROR</v>
      </c>
      <c r="Y3883" s="33" t="str">
        <f aca="false">IF(OR(LEN(D3883)&lt;&gt;17,ISERROR(FIND(MID(D3883,17,1),"0123456789ABCDEF"))),"ERROR","OK")</f>
        <v>ERROR</v>
      </c>
    </row>
    <row r="3884" customFormat="false" ht="18" hidden="false" customHeight="true" outlineLevel="0" collapsed="false">
      <c r="B3884" s="41"/>
      <c r="C3884" s="42"/>
      <c r="D3884" s="43"/>
      <c r="E3884" s="44" t="str">
        <f aca="false">IF(LEN(D3884)&lt;&gt;0,(IF(AND(I3884="OK",J3884="OK",K3884="OK",L3884="OK",M3884="OK",N3884="OK",O3884="OK",P3884="OK",Q3884="OK",R3884="OK",S3884="OK",T3884="OK",U3884="OK",V3884="OK",W3884="OK",X3884="OK",Y3884="OK"),"OK","ERROR")),"")</f>
        <v/>
      </c>
      <c r="F3884" s="45"/>
      <c r="G3884" s="45"/>
      <c r="I3884" s="33" t="str">
        <f aca="false">IF(OR(LEN(D3884)&lt;&gt;17,ISERROR(FIND(MID(D3884,1,1),"0123456789ABCDEF"))),"ERROR","OK")</f>
        <v>ERROR</v>
      </c>
      <c r="J3884" s="33" t="str">
        <f aca="false">IF(OR(LEN(D3884)&lt;&gt;17,ISERROR(FIND(MID(D3884,2,1),"0123456789ABCDEF"))),"ERROR","OK")</f>
        <v>ERROR</v>
      </c>
      <c r="K3884" s="33" t="str">
        <f aca="false">IF(ISERROR(FIND(MID(D3884,3,1),":")),"ERROR","OK")</f>
        <v>ERROR</v>
      </c>
      <c r="L3884" s="33" t="str">
        <f aca="false">IF(OR(LEN(D3884)&lt;&gt;17,ISERROR(FIND(MID(D3884,4,1),"0123456789ABCDEF"))),"ERROR","OK")</f>
        <v>ERROR</v>
      </c>
      <c r="M3884" s="33" t="str">
        <f aca="false">IF(OR(LEN(D3884)&lt;&gt;17,ISERROR(FIND(MID(D3884,5,1),"0123456789ABCDEF"))),"ERROR","OK")</f>
        <v>ERROR</v>
      </c>
      <c r="N3884" s="33" t="str">
        <f aca="false">IF(ISERROR(FIND(MID(D3884,6,1),":")),"ERROR","OK")</f>
        <v>ERROR</v>
      </c>
      <c r="O3884" s="33" t="str">
        <f aca="false">IF(OR(LEN(D3884)&lt;&gt;17,ISERROR(FIND(MID(D3884,7,1),"0123456789ABCDEF"))),"ERROR","OK")</f>
        <v>ERROR</v>
      </c>
      <c r="P3884" s="33" t="str">
        <f aca="false">IF(OR(LEN(D3884)&lt;&gt;17,ISERROR(FIND(MID(D3884,8,1),"0123456789ABCDEF"))),"ERROR","OK")</f>
        <v>ERROR</v>
      </c>
      <c r="Q3884" s="33" t="str">
        <f aca="false">IF(ISERROR(FIND(MID(D3884,9,1),":")),"ERROR","OK")</f>
        <v>ERROR</v>
      </c>
      <c r="R3884" s="33" t="str">
        <f aca="false">IF(OR(LEN(D3884)&lt;&gt;17,ISERROR(FIND(MID(D3884,10,1),"0123456789ABCDEF"))),"ERROR","OK")</f>
        <v>ERROR</v>
      </c>
      <c r="S3884" s="33" t="str">
        <f aca="false">IF(OR(LEN(D3884)&lt;&gt;17,ISERROR(FIND(MID(D3884,11,1),"0123456789ABCDEF"))),"ERROR","OK")</f>
        <v>ERROR</v>
      </c>
      <c r="T3884" s="33" t="str">
        <f aca="false">IF(ISERROR(FIND(MID(D3884,12,1),":")),"ERROR","OK")</f>
        <v>ERROR</v>
      </c>
      <c r="U3884" s="33" t="str">
        <f aca="false">IF(OR(LEN(D3884)&lt;&gt;17,ISERROR(FIND(MID(D3884,13,1),"0123456789ABCDEF"))),"ERROR","OK")</f>
        <v>ERROR</v>
      </c>
      <c r="V3884" s="33" t="str">
        <f aca="false">IF(OR(LEN(D3884)&lt;&gt;17,ISERROR(FIND(MID(D3884,14,1),"0123456789ABCDEF"))),"ERROR","OK")</f>
        <v>ERROR</v>
      </c>
      <c r="W3884" s="33" t="str">
        <f aca="false">IF(ISERROR(FIND(MID(D3884,15,1),":")),"ERROR","OK")</f>
        <v>ERROR</v>
      </c>
      <c r="X3884" s="33" t="str">
        <f aca="false">IF(OR(LEN(D3884)&lt;&gt;17,ISERROR(FIND(MID(D3884,16,1),"0123456789ABCDEF"))),"ERROR","OK")</f>
        <v>ERROR</v>
      </c>
      <c r="Y3884" s="33" t="str">
        <f aca="false">IF(OR(LEN(D3884)&lt;&gt;17,ISERROR(FIND(MID(D3884,17,1),"0123456789ABCDEF"))),"ERROR","OK")</f>
        <v>ERROR</v>
      </c>
    </row>
    <row r="3885" customFormat="false" ht="18" hidden="false" customHeight="true" outlineLevel="0" collapsed="false">
      <c r="B3885" s="41"/>
      <c r="C3885" s="42"/>
      <c r="D3885" s="43"/>
      <c r="E3885" s="44" t="str">
        <f aca="false">IF(LEN(D3885)&lt;&gt;0,(IF(AND(I3885="OK",J3885="OK",K3885="OK",L3885="OK",M3885="OK",N3885="OK",O3885="OK",P3885="OK",Q3885="OK",R3885="OK",S3885="OK",T3885="OK",U3885="OK",V3885="OK",W3885="OK",X3885="OK",Y3885="OK"),"OK","ERROR")),"")</f>
        <v/>
      </c>
      <c r="F3885" s="45"/>
      <c r="G3885" s="45"/>
      <c r="I3885" s="33" t="str">
        <f aca="false">IF(OR(LEN(D3885)&lt;&gt;17,ISERROR(FIND(MID(D3885,1,1),"0123456789ABCDEF"))),"ERROR","OK")</f>
        <v>ERROR</v>
      </c>
      <c r="J3885" s="33" t="str">
        <f aca="false">IF(OR(LEN(D3885)&lt;&gt;17,ISERROR(FIND(MID(D3885,2,1),"0123456789ABCDEF"))),"ERROR","OK")</f>
        <v>ERROR</v>
      </c>
      <c r="K3885" s="33" t="str">
        <f aca="false">IF(ISERROR(FIND(MID(D3885,3,1),":")),"ERROR","OK")</f>
        <v>ERROR</v>
      </c>
      <c r="L3885" s="33" t="str">
        <f aca="false">IF(OR(LEN(D3885)&lt;&gt;17,ISERROR(FIND(MID(D3885,4,1),"0123456789ABCDEF"))),"ERROR","OK")</f>
        <v>ERROR</v>
      </c>
      <c r="M3885" s="33" t="str">
        <f aca="false">IF(OR(LEN(D3885)&lt;&gt;17,ISERROR(FIND(MID(D3885,5,1),"0123456789ABCDEF"))),"ERROR","OK")</f>
        <v>ERROR</v>
      </c>
      <c r="N3885" s="33" t="str">
        <f aca="false">IF(ISERROR(FIND(MID(D3885,6,1),":")),"ERROR","OK")</f>
        <v>ERROR</v>
      </c>
      <c r="O3885" s="33" t="str">
        <f aca="false">IF(OR(LEN(D3885)&lt;&gt;17,ISERROR(FIND(MID(D3885,7,1),"0123456789ABCDEF"))),"ERROR","OK")</f>
        <v>ERROR</v>
      </c>
      <c r="P3885" s="33" t="str">
        <f aca="false">IF(OR(LEN(D3885)&lt;&gt;17,ISERROR(FIND(MID(D3885,8,1),"0123456789ABCDEF"))),"ERROR","OK")</f>
        <v>ERROR</v>
      </c>
      <c r="Q3885" s="33" t="str">
        <f aca="false">IF(ISERROR(FIND(MID(D3885,9,1),":")),"ERROR","OK")</f>
        <v>ERROR</v>
      </c>
      <c r="R3885" s="33" t="str">
        <f aca="false">IF(OR(LEN(D3885)&lt;&gt;17,ISERROR(FIND(MID(D3885,10,1),"0123456789ABCDEF"))),"ERROR","OK")</f>
        <v>ERROR</v>
      </c>
      <c r="S3885" s="33" t="str">
        <f aca="false">IF(OR(LEN(D3885)&lt;&gt;17,ISERROR(FIND(MID(D3885,11,1),"0123456789ABCDEF"))),"ERROR","OK")</f>
        <v>ERROR</v>
      </c>
      <c r="T3885" s="33" t="str">
        <f aca="false">IF(ISERROR(FIND(MID(D3885,12,1),":")),"ERROR","OK")</f>
        <v>ERROR</v>
      </c>
      <c r="U3885" s="33" t="str">
        <f aca="false">IF(OR(LEN(D3885)&lt;&gt;17,ISERROR(FIND(MID(D3885,13,1),"0123456789ABCDEF"))),"ERROR","OK")</f>
        <v>ERROR</v>
      </c>
      <c r="V3885" s="33" t="str">
        <f aca="false">IF(OR(LEN(D3885)&lt;&gt;17,ISERROR(FIND(MID(D3885,14,1),"0123456789ABCDEF"))),"ERROR","OK")</f>
        <v>ERROR</v>
      </c>
      <c r="W3885" s="33" t="str">
        <f aca="false">IF(ISERROR(FIND(MID(D3885,15,1),":")),"ERROR","OK")</f>
        <v>ERROR</v>
      </c>
      <c r="X3885" s="33" t="str">
        <f aca="false">IF(OR(LEN(D3885)&lt;&gt;17,ISERROR(FIND(MID(D3885,16,1),"0123456789ABCDEF"))),"ERROR","OK")</f>
        <v>ERROR</v>
      </c>
      <c r="Y3885" s="33" t="str">
        <f aca="false">IF(OR(LEN(D3885)&lt;&gt;17,ISERROR(FIND(MID(D3885,17,1),"0123456789ABCDEF"))),"ERROR","OK")</f>
        <v>ERROR</v>
      </c>
    </row>
    <row r="3886" customFormat="false" ht="18" hidden="false" customHeight="true" outlineLevel="0" collapsed="false">
      <c r="B3886" s="41"/>
      <c r="C3886" s="42"/>
      <c r="D3886" s="43"/>
      <c r="E3886" s="44" t="str">
        <f aca="false">IF(LEN(D3886)&lt;&gt;0,(IF(AND(I3886="OK",J3886="OK",K3886="OK",L3886="OK",M3886="OK",N3886="OK",O3886="OK",P3886="OK",Q3886="OK",R3886="OK",S3886="OK",T3886="OK",U3886="OK",V3886="OK",W3886="OK",X3886="OK",Y3886="OK"),"OK","ERROR")),"")</f>
        <v/>
      </c>
      <c r="F3886" s="45"/>
      <c r="G3886" s="45"/>
      <c r="I3886" s="33" t="str">
        <f aca="false">IF(OR(LEN(D3886)&lt;&gt;17,ISERROR(FIND(MID(D3886,1,1),"0123456789ABCDEF"))),"ERROR","OK")</f>
        <v>ERROR</v>
      </c>
      <c r="J3886" s="33" t="str">
        <f aca="false">IF(OR(LEN(D3886)&lt;&gt;17,ISERROR(FIND(MID(D3886,2,1),"0123456789ABCDEF"))),"ERROR","OK")</f>
        <v>ERROR</v>
      </c>
      <c r="K3886" s="33" t="str">
        <f aca="false">IF(ISERROR(FIND(MID(D3886,3,1),":")),"ERROR","OK")</f>
        <v>ERROR</v>
      </c>
      <c r="L3886" s="33" t="str">
        <f aca="false">IF(OR(LEN(D3886)&lt;&gt;17,ISERROR(FIND(MID(D3886,4,1),"0123456789ABCDEF"))),"ERROR","OK")</f>
        <v>ERROR</v>
      </c>
      <c r="M3886" s="33" t="str">
        <f aca="false">IF(OR(LEN(D3886)&lt;&gt;17,ISERROR(FIND(MID(D3886,5,1),"0123456789ABCDEF"))),"ERROR","OK")</f>
        <v>ERROR</v>
      </c>
      <c r="N3886" s="33" t="str">
        <f aca="false">IF(ISERROR(FIND(MID(D3886,6,1),":")),"ERROR","OK")</f>
        <v>ERROR</v>
      </c>
      <c r="O3886" s="33" t="str">
        <f aca="false">IF(OR(LEN(D3886)&lt;&gt;17,ISERROR(FIND(MID(D3886,7,1),"0123456789ABCDEF"))),"ERROR","OK")</f>
        <v>ERROR</v>
      </c>
      <c r="P3886" s="33" t="str">
        <f aca="false">IF(OR(LEN(D3886)&lt;&gt;17,ISERROR(FIND(MID(D3886,8,1),"0123456789ABCDEF"))),"ERROR","OK")</f>
        <v>ERROR</v>
      </c>
      <c r="Q3886" s="33" t="str">
        <f aca="false">IF(ISERROR(FIND(MID(D3886,9,1),":")),"ERROR","OK")</f>
        <v>ERROR</v>
      </c>
      <c r="R3886" s="33" t="str">
        <f aca="false">IF(OR(LEN(D3886)&lt;&gt;17,ISERROR(FIND(MID(D3886,10,1),"0123456789ABCDEF"))),"ERROR","OK")</f>
        <v>ERROR</v>
      </c>
      <c r="S3886" s="33" t="str">
        <f aca="false">IF(OR(LEN(D3886)&lt;&gt;17,ISERROR(FIND(MID(D3886,11,1),"0123456789ABCDEF"))),"ERROR","OK")</f>
        <v>ERROR</v>
      </c>
      <c r="T3886" s="33" t="str">
        <f aca="false">IF(ISERROR(FIND(MID(D3886,12,1),":")),"ERROR","OK")</f>
        <v>ERROR</v>
      </c>
      <c r="U3886" s="33" t="str">
        <f aca="false">IF(OR(LEN(D3886)&lt;&gt;17,ISERROR(FIND(MID(D3886,13,1),"0123456789ABCDEF"))),"ERROR","OK")</f>
        <v>ERROR</v>
      </c>
      <c r="V3886" s="33" t="str">
        <f aca="false">IF(OR(LEN(D3886)&lt;&gt;17,ISERROR(FIND(MID(D3886,14,1),"0123456789ABCDEF"))),"ERROR","OK")</f>
        <v>ERROR</v>
      </c>
      <c r="W3886" s="33" t="str">
        <f aca="false">IF(ISERROR(FIND(MID(D3886,15,1),":")),"ERROR","OK")</f>
        <v>ERROR</v>
      </c>
      <c r="X3886" s="33" t="str">
        <f aca="false">IF(OR(LEN(D3886)&lt;&gt;17,ISERROR(FIND(MID(D3886,16,1),"0123456789ABCDEF"))),"ERROR","OK")</f>
        <v>ERROR</v>
      </c>
      <c r="Y3886" s="33" t="str">
        <f aca="false">IF(OR(LEN(D3886)&lt;&gt;17,ISERROR(FIND(MID(D3886,17,1),"0123456789ABCDEF"))),"ERROR","OK")</f>
        <v>ERROR</v>
      </c>
    </row>
    <row r="3887" customFormat="false" ht="18" hidden="false" customHeight="true" outlineLevel="0" collapsed="false">
      <c r="B3887" s="41"/>
      <c r="C3887" s="42"/>
      <c r="D3887" s="43"/>
      <c r="E3887" s="44" t="str">
        <f aca="false">IF(LEN(D3887)&lt;&gt;0,(IF(AND(I3887="OK",J3887="OK",K3887="OK",L3887="OK",M3887="OK",N3887="OK",O3887="OK",P3887="OK",Q3887="OK",R3887="OK",S3887="OK",T3887="OK",U3887="OK",V3887="OK",W3887="OK",X3887="OK",Y3887="OK"),"OK","ERROR")),"")</f>
        <v/>
      </c>
      <c r="F3887" s="45"/>
      <c r="G3887" s="45"/>
      <c r="I3887" s="33" t="str">
        <f aca="false">IF(OR(LEN(D3887)&lt;&gt;17,ISERROR(FIND(MID(D3887,1,1),"0123456789ABCDEF"))),"ERROR","OK")</f>
        <v>ERROR</v>
      </c>
      <c r="J3887" s="33" t="str">
        <f aca="false">IF(OR(LEN(D3887)&lt;&gt;17,ISERROR(FIND(MID(D3887,2,1),"0123456789ABCDEF"))),"ERROR","OK")</f>
        <v>ERROR</v>
      </c>
      <c r="K3887" s="33" t="str">
        <f aca="false">IF(ISERROR(FIND(MID(D3887,3,1),":")),"ERROR","OK")</f>
        <v>ERROR</v>
      </c>
      <c r="L3887" s="33" t="str">
        <f aca="false">IF(OR(LEN(D3887)&lt;&gt;17,ISERROR(FIND(MID(D3887,4,1),"0123456789ABCDEF"))),"ERROR","OK")</f>
        <v>ERROR</v>
      </c>
      <c r="M3887" s="33" t="str">
        <f aca="false">IF(OR(LEN(D3887)&lt;&gt;17,ISERROR(FIND(MID(D3887,5,1),"0123456789ABCDEF"))),"ERROR","OK")</f>
        <v>ERROR</v>
      </c>
      <c r="N3887" s="33" t="str">
        <f aca="false">IF(ISERROR(FIND(MID(D3887,6,1),":")),"ERROR","OK")</f>
        <v>ERROR</v>
      </c>
      <c r="O3887" s="33" t="str">
        <f aca="false">IF(OR(LEN(D3887)&lt;&gt;17,ISERROR(FIND(MID(D3887,7,1),"0123456789ABCDEF"))),"ERROR","OK")</f>
        <v>ERROR</v>
      </c>
      <c r="P3887" s="33" t="str">
        <f aca="false">IF(OR(LEN(D3887)&lt;&gt;17,ISERROR(FIND(MID(D3887,8,1),"0123456789ABCDEF"))),"ERROR","OK")</f>
        <v>ERROR</v>
      </c>
      <c r="Q3887" s="33" t="str">
        <f aca="false">IF(ISERROR(FIND(MID(D3887,9,1),":")),"ERROR","OK")</f>
        <v>ERROR</v>
      </c>
      <c r="R3887" s="33" t="str">
        <f aca="false">IF(OR(LEN(D3887)&lt;&gt;17,ISERROR(FIND(MID(D3887,10,1),"0123456789ABCDEF"))),"ERROR","OK")</f>
        <v>ERROR</v>
      </c>
      <c r="S3887" s="33" t="str">
        <f aca="false">IF(OR(LEN(D3887)&lt;&gt;17,ISERROR(FIND(MID(D3887,11,1),"0123456789ABCDEF"))),"ERROR","OK")</f>
        <v>ERROR</v>
      </c>
      <c r="T3887" s="33" t="str">
        <f aca="false">IF(ISERROR(FIND(MID(D3887,12,1),":")),"ERROR","OK")</f>
        <v>ERROR</v>
      </c>
      <c r="U3887" s="33" t="str">
        <f aca="false">IF(OR(LEN(D3887)&lt;&gt;17,ISERROR(FIND(MID(D3887,13,1),"0123456789ABCDEF"))),"ERROR","OK")</f>
        <v>ERROR</v>
      </c>
      <c r="V3887" s="33" t="str">
        <f aca="false">IF(OR(LEN(D3887)&lt;&gt;17,ISERROR(FIND(MID(D3887,14,1),"0123456789ABCDEF"))),"ERROR","OK")</f>
        <v>ERROR</v>
      </c>
      <c r="W3887" s="33" t="str">
        <f aca="false">IF(ISERROR(FIND(MID(D3887,15,1),":")),"ERROR","OK")</f>
        <v>ERROR</v>
      </c>
      <c r="X3887" s="33" t="str">
        <f aca="false">IF(OR(LEN(D3887)&lt;&gt;17,ISERROR(FIND(MID(D3887,16,1),"0123456789ABCDEF"))),"ERROR","OK")</f>
        <v>ERROR</v>
      </c>
      <c r="Y3887" s="33" t="str">
        <f aca="false">IF(OR(LEN(D3887)&lt;&gt;17,ISERROR(FIND(MID(D3887,17,1),"0123456789ABCDEF"))),"ERROR","OK")</f>
        <v>ERROR</v>
      </c>
    </row>
    <row r="3888" customFormat="false" ht="18" hidden="false" customHeight="true" outlineLevel="0" collapsed="false">
      <c r="B3888" s="41"/>
      <c r="C3888" s="42"/>
      <c r="D3888" s="43"/>
      <c r="E3888" s="44" t="str">
        <f aca="false">IF(LEN(D3888)&lt;&gt;0,(IF(AND(I3888="OK",J3888="OK",K3888="OK",L3888="OK",M3888="OK",N3888="OK",O3888="OK",P3888="OK",Q3888="OK",R3888="OK",S3888="OK",T3888="OK",U3888="OK",V3888="OK",W3888="OK",X3888="OK",Y3888="OK"),"OK","ERROR")),"")</f>
        <v/>
      </c>
      <c r="F3888" s="45"/>
      <c r="G3888" s="45"/>
      <c r="I3888" s="33" t="str">
        <f aca="false">IF(OR(LEN(D3888)&lt;&gt;17,ISERROR(FIND(MID(D3888,1,1),"0123456789ABCDEF"))),"ERROR","OK")</f>
        <v>ERROR</v>
      </c>
      <c r="J3888" s="33" t="str">
        <f aca="false">IF(OR(LEN(D3888)&lt;&gt;17,ISERROR(FIND(MID(D3888,2,1),"0123456789ABCDEF"))),"ERROR","OK")</f>
        <v>ERROR</v>
      </c>
      <c r="K3888" s="33" t="str">
        <f aca="false">IF(ISERROR(FIND(MID(D3888,3,1),":")),"ERROR","OK")</f>
        <v>ERROR</v>
      </c>
      <c r="L3888" s="33" t="str">
        <f aca="false">IF(OR(LEN(D3888)&lt;&gt;17,ISERROR(FIND(MID(D3888,4,1),"0123456789ABCDEF"))),"ERROR","OK")</f>
        <v>ERROR</v>
      </c>
      <c r="M3888" s="33" t="str">
        <f aca="false">IF(OR(LEN(D3888)&lt;&gt;17,ISERROR(FIND(MID(D3888,5,1),"0123456789ABCDEF"))),"ERROR","OK")</f>
        <v>ERROR</v>
      </c>
      <c r="N3888" s="33" t="str">
        <f aca="false">IF(ISERROR(FIND(MID(D3888,6,1),":")),"ERROR","OK")</f>
        <v>ERROR</v>
      </c>
      <c r="O3888" s="33" t="str">
        <f aca="false">IF(OR(LEN(D3888)&lt;&gt;17,ISERROR(FIND(MID(D3888,7,1),"0123456789ABCDEF"))),"ERROR","OK")</f>
        <v>ERROR</v>
      </c>
      <c r="P3888" s="33" t="str">
        <f aca="false">IF(OR(LEN(D3888)&lt;&gt;17,ISERROR(FIND(MID(D3888,8,1),"0123456789ABCDEF"))),"ERROR","OK")</f>
        <v>ERROR</v>
      </c>
      <c r="Q3888" s="33" t="str">
        <f aca="false">IF(ISERROR(FIND(MID(D3888,9,1),":")),"ERROR","OK")</f>
        <v>ERROR</v>
      </c>
      <c r="R3888" s="33" t="str">
        <f aca="false">IF(OR(LEN(D3888)&lt;&gt;17,ISERROR(FIND(MID(D3888,10,1),"0123456789ABCDEF"))),"ERROR","OK")</f>
        <v>ERROR</v>
      </c>
      <c r="S3888" s="33" t="str">
        <f aca="false">IF(OR(LEN(D3888)&lt;&gt;17,ISERROR(FIND(MID(D3888,11,1),"0123456789ABCDEF"))),"ERROR","OK")</f>
        <v>ERROR</v>
      </c>
      <c r="T3888" s="33" t="str">
        <f aca="false">IF(ISERROR(FIND(MID(D3888,12,1),":")),"ERROR","OK")</f>
        <v>ERROR</v>
      </c>
      <c r="U3888" s="33" t="str">
        <f aca="false">IF(OR(LEN(D3888)&lt;&gt;17,ISERROR(FIND(MID(D3888,13,1),"0123456789ABCDEF"))),"ERROR","OK")</f>
        <v>ERROR</v>
      </c>
      <c r="V3888" s="33" t="str">
        <f aca="false">IF(OR(LEN(D3888)&lt;&gt;17,ISERROR(FIND(MID(D3888,14,1),"0123456789ABCDEF"))),"ERROR","OK")</f>
        <v>ERROR</v>
      </c>
      <c r="W3888" s="33" t="str">
        <f aca="false">IF(ISERROR(FIND(MID(D3888,15,1),":")),"ERROR","OK")</f>
        <v>ERROR</v>
      </c>
      <c r="X3888" s="33" t="str">
        <f aca="false">IF(OR(LEN(D3888)&lt;&gt;17,ISERROR(FIND(MID(D3888,16,1),"0123456789ABCDEF"))),"ERROR","OK")</f>
        <v>ERROR</v>
      </c>
      <c r="Y3888" s="33" t="str">
        <f aca="false">IF(OR(LEN(D3888)&lt;&gt;17,ISERROR(FIND(MID(D3888,17,1),"0123456789ABCDEF"))),"ERROR","OK")</f>
        <v>ERROR</v>
      </c>
    </row>
    <row r="3889" customFormat="false" ht="18" hidden="false" customHeight="true" outlineLevel="0" collapsed="false">
      <c r="B3889" s="41"/>
      <c r="C3889" s="42"/>
      <c r="D3889" s="43"/>
      <c r="E3889" s="44" t="str">
        <f aca="false">IF(LEN(D3889)&lt;&gt;0,(IF(AND(I3889="OK",J3889="OK",K3889="OK",L3889="OK",M3889="OK",N3889="OK",O3889="OK",P3889="OK",Q3889="OK",R3889="OK",S3889="OK",T3889="OK",U3889="OK",V3889="OK",W3889="OK",X3889="OK",Y3889="OK"),"OK","ERROR")),"")</f>
        <v/>
      </c>
      <c r="F3889" s="45"/>
      <c r="G3889" s="45"/>
      <c r="I3889" s="33" t="str">
        <f aca="false">IF(OR(LEN(D3889)&lt;&gt;17,ISERROR(FIND(MID(D3889,1,1),"0123456789ABCDEF"))),"ERROR","OK")</f>
        <v>ERROR</v>
      </c>
      <c r="J3889" s="33" t="str">
        <f aca="false">IF(OR(LEN(D3889)&lt;&gt;17,ISERROR(FIND(MID(D3889,2,1),"0123456789ABCDEF"))),"ERROR","OK")</f>
        <v>ERROR</v>
      </c>
      <c r="K3889" s="33" t="str">
        <f aca="false">IF(ISERROR(FIND(MID(D3889,3,1),":")),"ERROR","OK")</f>
        <v>ERROR</v>
      </c>
      <c r="L3889" s="33" t="str">
        <f aca="false">IF(OR(LEN(D3889)&lt;&gt;17,ISERROR(FIND(MID(D3889,4,1),"0123456789ABCDEF"))),"ERROR","OK")</f>
        <v>ERROR</v>
      </c>
      <c r="M3889" s="33" t="str">
        <f aca="false">IF(OR(LEN(D3889)&lt;&gt;17,ISERROR(FIND(MID(D3889,5,1),"0123456789ABCDEF"))),"ERROR","OK")</f>
        <v>ERROR</v>
      </c>
      <c r="N3889" s="33" t="str">
        <f aca="false">IF(ISERROR(FIND(MID(D3889,6,1),":")),"ERROR","OK")</f>
        <v>ERROR</v>
      </c>
      <c r="O3889" s="33" t="str">
        <f aca="false">IF(OR(LEN(D3889)&lt;&gt;17,ISERROR(FIND(MID(D3889,7,1),"0123456789ABCDEF"))),"ERROR","OK")</f>
        <v>ERROR</v>
      </c>
      <c r="P3889" s="33" t="str">
        <f aca="false">IF(OR(LEN(D3889)&lt;&gt;17,ISERROR(FIND(MID(D3889,8,1),"0123456789ABCDEF"))),"ERROR","OK")</f>
        <v>ERROR</v>
      </c>
      <c r="Q3889" s="33" t="str">
        <f aca="false">IF(ISERROR(FIND(MID(D3889,9,1),":")),"ERROR","OK")</f>
        <v>ERROR</v>
      </c>
      <c r="R3889" s="33" t="str">
        <f aca="false">IF(OR(LEN(D3889)&lt;&gt;17,ISERROR(FIND(MID(D3889,10,1),"0123456789ABCDEF"))),"ERROR","OK")</f>
        <v>ERROR</v>
      </c>
      <c r="S3889" s="33" t="str">
        <f aca="false">IF(OR(LEN(D3889)&lt;&gt;17,ISERROR(FIND(MID(D3889,11,1),"0123456789ABCDEF"))),"ERROR","OK")</f>
        <v>ERROR</v>
      </c>
      <c r="T3889" s="33" t="str">
        <f aca="false">IF(ISERROR(FIND(MID(D3889,12,1),":")),"ERROR","OK")</f>
        <v>ERROR</v>
      </c>
      <c r="U3889" s="33" t="str">
        <f aca="false">IF(OR(LEN(D3889)&lt;&gt;17,ISERROR(FIND(MID(D3889,13,1),"0123456789ABCDEF"))),"ERROR","OK")</f>
        <v>ERROR</v>
      </c>
      <c r="V3889" s="33" t="str">
        <f aca="false">IF(OR(LEN(D3889)&lt;&gt;17,ISERROR(FIND(MID(D3889,14,1),"0123456789ABCDEF"))),"ERROR","OK")</f>
        <v>ERROR</v>
      </c>
      <c r="W3889" s="33" t="str">
        <f aca="false">IF(ISERROR(FIND(MID(D3889,15,1),":")),"ERROR","OK")</f>
        <v>ERROR</v>
      </c>
      <c r="X3889" s="33" t="str">
        <f aca="false">IF(OR(LEN(D3889)&lt;&gt;17,ISERROR(FIND(MID(D3889,16,1),"0123456789ABCDEF"))),"ERROR","OK")</f>
        <v>ERROR</v>
      </c>
      <c r="Y3889" s="33" t="str">
        <f aca="false">IF(OR(LEN(D3889)&lt;&gt;17,ISERROR(FIND(MID(D3889,17,1),"0123456789ABCDEF"))),"ERROR","OK")</f>
        <v>ERROR</v>
      </c>
    </row>
    <row r="3890" customFormat="false" ht="18" hidden="false" customHeight="true" outlineLevel="0" collapsed="false">
      <c r="B3890" s="41"/>
      <c r="C3890" s="42"/>
      <c r="D3890" s="43"/>
      <c r="E3890" s="44" t="str">
        <f aca="false">IF(LEN(D3890)&lt;&gt;0,(IF(AND(I3890="OK",J3890="OK",K3890="OK",L3890="OK",M3890="OK",N3890="OK",O3890="OK",P3890="OK",Q3890="OK",R3890="OK",S3890="OK",T3890="OK",U3890="OK",V3890="OK",W3890="OK",X3890="OK",Y3890="OK"),"OK","ERROR")),"")</f>
        <v/>
      </c>
      <c r="F3890" s="45"/>
      <c r="G3890" s="45"/>
      <c r="I3890" s="33" t="str">
        <f aca="false">IF(OR(LEN(D3890)&lt;&gt;17,ISERROR(FIND(MID(D3890,1,1),"0123456789ABCDEF"))),"ERROR","OK")</f>
        <v>ERROR</v>
      </c>
      <c r="J3890" s="33" t="str">
        <f aca="false">IF(OR(LEN(D3890)&lt;&gt;17,ISERROR(FIND(MID(D3890,2,1),"0123456789ABCDEF"))),"ERROR","OK")</f>
        <v>ERROR</v>
      </c>
      <c r="K3890" s="33" t="str">
        <f aca="false">IF(ISERROR(FIND(MID(D3890,3,1),":")),"ERROR","OK")</f>
        <v>ERROR</v>
      </c>
      <c r="L3890" s="33" t="str">
        <f aca="false">IF(OR(LEN(D3890)&lt;&gt;17,ISERROR(FIND(MID(D3890,4,1),"0123456789ABCDEF"))),"ERROR","OK")</f>
        <v>ERROR</v>
      </c>
      <c r="M3890" s="33" t="str">
        <f aca="false">IF(OR(LEN(D3890)&lt;&gt;17,ISERROR(FIND(MID(D3890,5,1),"0123456789ABCDEF"))),"ERROR","OK")</f>
        <v>ERROR</v>
      </c>
      <c r="N3890" s="33" t="str">
        <f aca="false">IF(ISERROR(FIND(MID(D3890,6,1),":")),"ERROR","OK")</f>
        <v>ERROR</v>
      </c>
      <c r="O3890" s="33" t="str">
        <f aca="false">IF(OR(LEN(D3890)&lt;&gt;17,ISERROR(FIND(MID(D3890,7,1),"0123456789ABCDEF"))),"ERROR","OK")</f>
        <v>ERROR</v>
      </c>
      <c r="P3890" s="33" t="str">
        <f aca="false">IF(OR(LEN(D3890)&lt;&gt;17,ISERROR(FIND(MID(D3890,8,1),"0123456789ABCDEF"))),"ERROR","OK")</f>
        <v>ERROR</v>
      </c>
      <c r="Q3890" s="33" t="str">
        <f aca="false">IF(ISERROR(FIND(MID(D3890,9,1),":")),"ERROR","OK")</f>
        <v>ERROR</v>
      </c>
      <c r="R3890" s="33" t="str">
        <f aca="false">IF(OR(LEN(D3890)&lt;&gt;17,ISERROR(FIND(MID(D3890,10,1),"0123456789ABCDEF"))),"ERROR","OK")</f>
        <v>ERROR</v>
      </c>
      <c r="S3890" s="33" t="str">
        <f aca="false">IF(OR(LEN(D3890)&lt;&gt;17,ISERROR(FIND(MID(D3890,11,1),"0123456789ABCDEF"))),"ERROR","OK")</f>
        <v>ERROR</v>
      </c>
      <c r="T3890" s="33" t="str">
        <f aca="false">IF(ISERROR(FIND(MID(D3890,12,1),":")),"ERROR","OK")</f>
        <v>ERROR</v>
      </c>
      <c r="U3890" s="33" t="str">
        <f aca="false">IF(OR(LEN(D3890)&lt;&gt;17,ISERROR(FIND(MID(D3890,13,1),"0123456789ABCDEF"))),"ERROR","OK")</f>
        <v>ERROR</v>
      </c>
      <c r="V3890" s="33" t="str">
        <f aca="false">IF(OR(LEN(D3890)&lt;&gt;17,ISERROR(FIND(MID(D3890,14,1),"0123456789ABCDEF"))),"ERROR","OK")</f>
        <v>ERROR</v>
      </c>
      <c r="W3890" s="33" t="str">
        <f aca="false">IF(ISERROR(FIND(MID(D3890,15,1),":")),"ERROR","OK")</f>
        <v>ERROR</v>
      </c>
      <c r="X3890" s="33" t="str">
        <f aca="false">IF(OR(LEN(D3890)&lt;&gt;17,ISERROR(FIND(MID(D3890,16,1),"0123456789ABCDEF"))),"ERROR","OK")</f>
        <v>ERROR</v>
      </c>
      <c r="Y3890" s="33" t="str">
        <f aca="false">IF(OR(LEN(D3890)&lt;&gt;17,ISERROR(FIND(MID(D3890,17,1),"0123456789ABCDEF"))),"ERROR","OK")</f>
        <v>ERROR</v>
      </c>
    </row>
    <row r="3891" customFormat="false" ht="18" hidden="false" customHeight="true" outlineLevel="0" collapsed="false">
      <c r="B3891" s="41"/>
      <c r="C3891" s="42"/>
      <c r="D3891" s="43"/>
      <c r="E3891" s="44" t="str">
        <f aca="false">IF(LEN(D3891)&lt;&gt;0,(IF(AND(I3891="OK",J3891="OK",K3891="OK",L3891="OK",M3891="OK",N3891="OK",O3891="OK",P3891="OK",Q3891="OK",R3891="OK",S3891="OK",T3891="OK",U3891="OK",V3891="OK",W3891="OK",X3891="OK",Y3891="OK"),"OK","ERROR")),"")</f>
        <v/>
      </c>
      <c r="F3891" s="45"/>
      <c r="G3891" s="45"/>
      <c r="I3891" s="33" t="str">
        <f aca="false">IF(OR(LEN(D3891)&lt;&gt;17,ISERROR(FIND(MID(D3891,1,1),"0123456789ABCDEF"))),"ERROR","OK")</f>
        <v>ERROR</v>
      </c>
      <c r="J3891" s="33" t="str">
        <f aca="false">IF(OR(LEN(D3891)&lt;&gt;17,ISERROR(FIND(MID(D3891,2,1),"0123456789ABCDEF"))),"ERROR","OK")</f>
        <v>ERROR</v>
      </c>
      <c r="K3891" s="33" t="str">
        <f aca="false">IF(ISERROR(FIND(MID(D3891,3,1),":")),"ERROR","OK")</f>
        <v>ERROR</v>
      </c>
      <c r="L3891" s="33" t="str">
        <f aca="false">IF(OR(LEN(D3891)&lt;&gt;17,ISERROR(FIND(MID(D3891,4,1),"0123456789ABCDEF"))),"ERROR","OK")</f>
        <v>ERROR</v>
      </c>
      <c r="M3891" s="33" t="str">
        <f aca="false">IF(OR(LEN(D3891)&lt;&gt;17,ISERROR(FIND(MID(D3891,5,1),"0123456789ABCDEF"))),"ERROR","OK")</f>
        <v>ERROR</v>
      </c>
      <c r="N3891" s="33" t="str">
        <f aca="false">IF(ISERROR(FIND(MID(D3891,6,1),":")),"ERROR","OK")</f>
        <v>ERROR</v>
      </c>
      <c r="O3891" s="33" t="str">
        <f aca="false">IF(OR(LEN(D3891)&lt;&gt;17,ISERROR(FIND(MID(D3891,7,1),"0123456789ABCDEF"))),"ERROR","OK")</f>
        <v>ERROR</v>
      </c>
      <c r="P3891" s="33" t="str">
        <f aca="false">IF(OR(LEN(D3891)&lt;&gt;17,ISERROR(FIND(MID(D3891,8,1),"0123456789ABCDEF"))),"ERROR","OK")</f>
        <v>ERROR</v>
      </c>
      <c r="Q3891" s="33" t="str">
        <f aca="false">IF(ISERROR(FIND(MID(D3891,9,1),":")),"ERROR","OK")</f>
        <v>ERROR</v>
      </c>
      <c r="R3891" s="33" t="str">
        <f aca="false">IF(OR(LEN(D3891)&lt;&gt;17,ISERROR(FIND(MID(D3891,10,1),"0123456789ABCDEF"))),"ERROR","OK")</f>
        <v>ERROR</v>
      </c>
      <c r="S3891" s="33" t="str">
        <f aca="false">IF(OR(LEN(D3891)&lt;&gt;17,ISERROR(FIND(MID(D3891,11,1),"0123456789ABCDEF"))),"ERROR","OK")</f>
        <v>ERROR</v>
      </c>
      <c r="T3891" s="33" t="str">
        <f aca="false">IF(ISERROR(FIND(MID(D3891,12,1),":")),"ERROR","OK")</f>
        <v>ERROR</v>
      </c>
      <c r="U3891" s="33" t="str">
        <f aca="false">IF(OR(LEN(D3891)&lt;&gt;17,ISERROR(FIND(MID(D3891,13,1),"0123456789ABCDEF"))),"ERROR","OK")</f>
        <v>ERROR</v>
      </c>
      <c r="V3891" s="33" t="str">
        <f aca="false">IF(OR(LEN(D3891)&lt;&gt;17,ISERROR(FIND(MID(D3891,14,1),"0123456789ABCDEF"))),"ERROR","OK")</f>
        <v>ERROR</v>
      </c>
      <c r="W3891" s="33" t="str">
        <f aca="false">IF(ISERROR(FIND(MID(D3891,15,1),":")),"ERROR","OK")</f>
        <v>ERROR</v>
      </c>
      <c r="X3891" s="33" t="str">
        <f aca="false">IF(OR(LEN(D3891)&lt;&gt;17,ISERROR(FIND(MID(D3891,16,1),"0123456789ABCDEF"))),"ERROR","OK")</f>
        <v>ERROR</v>
      </c>
      <c r="Y3891" s="33" t="str">
        <f aca="false">IF(OR(LEN(D3891)&lt;&gt;17,ISERROR(FIND(MID(D3891,17,1),"0123456789ABCDEF"))),"ERROR","OK")</f>
        <v>ERROR</v>
      </c>
    </row>
    <row r="3892" customFormat="false" ht="18" hidden="false" customHeight="true" outlineLevel="0" collapsed="false">
      <c r="B3892" s="41"/>
      <c r="C3892" s="42"/>
      <c r="D3892" s="43"/>
      <c r="E3892" s="44" t="str">
        <f aca="false">IF(LEN(D3892)&lt;&gt;0,(IF(AND(I3892="OK",J3892="OK",K3892="OK",L3892="OK",M3892="OK",N3892="OK",O3892="OK",P3892="OK",Q3892="OK",R3892="OK",S3892="OK",T3892="OK",U3892="OK",V3892="OK",W3892="OK",X3892="OK",Y3892="OK"),"OK","ERROR")),"")</f>
        <v/>
      </c>
      <c r="F3892" s="45"/>
      <c r="G3892" s="45"/>
      <c r="I3892" s="33" t="str">
        <f aca="false">IF(OR(LEN(D3892)&lt;&gt;17,ISERROR(FIND(MID(D3892,1,1),"0123456789ABCDEF"))),"ERROR","OK")</f>
        <v>ERROR</v>
      </c>
      <c r="J3892" s="33" t="str">
        <f aca="false">IF(OR(LEN(D3892)&lt;&gt;17,ISERROR(FIND(MID(D3892,2,1),"0123456789ABCDEF"))),"ERROR","OK")</f>
        <v>ERROR</v>
      </c>
      <c r="K3892" s="33" t="str">
        <f aca="false">IF(ISERROR(FIND(MID(D3892,3,1),":")),"ERROR","OK")</f>
        <v>ERROR</v>
      </c>
      <c r="L3892" s="33" t="str">
        <f aca="false">IF(OR(LEN(D3892)&lt;&gt;17,ISERROR(FIND(MID(D3892,4,1),"0123456789ABCDEF"))),"ERROR","OK")</f>
        <v>ERROR</v>
      </c>
      <c r="M3892" s="33" t="str">
        <f aca="false">IF(OR(LEN(D3892)&lt;&gt;17,ISERROR(FIND(MID(D3892,5,1),"0123456789ABCDEF"))),"ERROR","OK")</f>
        <v>ERROR</v>
      </c>
      <c r="N3892" s="33" t="str">
        <f aca="false">IF(ISERROR(FIND(MID(D3892,6,1),":")),"ERROR","OK")</f>
        <v>ERROR</v>
      </c>
      <c r="O3892" s="33" t="str">
        <f aca="false">IF(OR(LEN(D3892)&lt;&gt;17,ISERROR(FIND(MID(D3892,7,1),"0123456789ABCDEF"))),"ERROR","OK")</f>
        <v>ERROR</v>
      </c>
      <c r="P3892" s="33" t="str">
        <f aca="false">IF(OR(LEN(D3892)&lt;&gt;17,ISERROR(FIND(MID(D3892,8,1),"0123456789ABCDEF"))),"ERROR","OK")</f>
        <v>ERROR</v>
      </c>
      <c r="Q3892" s="33" t="str">
        <f aca="false">IF(ISERROR(FIND(MID(D3892,9,1),":")),"ERROR","OK")</f>
        <v>ERROR</v>
      </c>
      <c r="R3892" s="33" t="str">
        <f aca="false">IF(OR(LEN(D3892)&lt;&gt;17,ISERROR(FIND(MID(D3892,10,1),"0123456789ABCDEF"))),"ERROR","OK")</f>
        <v>ERROR</v>
      </c>
      <c r="S3892" s="33" t="str">
        <f aca="false">IF(OR(LEN(D3892)&lt;&gt;17,ISERROR(FIND(MID(D3892,11,1),"0123456789ABCDEF"))),"ERROR","OK")</f>
        <v>ERROR</v>
      </c>
      <c r="T3892" s="33" t="str">
        <f aca="false">IF(ISERROR(FIND(MID(D3892,12,1),":")),"ERROR","OK")</f>
        <v>ERROR</v>
      </c>
      <c r="U3892" s="33" t="str">
        <f aca="false">IF(OR(LEN(D3892)&lt;&gt;17,ISERROR(FIND(MID(D3892,13,1),"0123456789ABCDEF"))),"ERROR","OK")</f>
        <v>ERROR</v>
      </c>
      <c r="V3892" s="33" t="str">
        <f aca="false">IF(OR(LEN(D3892)&lt;&gt;17,ISERROR(FIND(MID(D3892,14,1),"0123456789ABCDEF"))),"ERROR","OK")</f>
        <v>ERROR</v>
      </c>
      <c r="W3892" s="33" t="str">
        <f aca="false">IF(ISERROR(FIND(MID(D3892,15,1),":")),"ERROR","OK")</f>
        <v>ERROR</v>
      </c>
      <c r="X3892" s="33" t="str">
        <f aca="false">IF(OR(LEN(D3892)&lt;&gt;17,ISERROR(FIND(MID(D3892,16,1),"0123456789ABCDEF"))),"ERROR","OK")</f>
        <v>ERROR</v>
      </c>
      <c r="Y3892" s="33" t="str">
        <f aca="false">IF(OR(LEN(D3892)&lt;&gt;17,ISERROR(FIND(MID(D3892,17,1),"0123456789ABCDEF"))),"ERROR","OK")</f>
        <v>ERROR</v>
      </c>
    </row>
    <row r="3893" customFormat="false" ht="18" hidden="false" customHeight="true" outlineLevel="0" collapsed="false">
      <c r="B3893" s="41"/>
      <c r="C3893" s="42"/>
      <c r="D3893" s="43"/>
      <c r="E3893" s="44" t="str">
        <f aca="false">IF(LEN(D3893)&lt;&gt;0,(IF(AND(I3893="OK",J3893="OK",K3893="OK",L3893="OK",M3893="OK",N3893="OK",O3893="OK",P3893="OK",Q3893="OK",R3893="OK",S3893="OK",T3893="OK",U3893="OK",V3893="OK",W3893="OK",X3893="OK",Y3893="OK"),"OK","ERROR")),"")</f>
        <v/>
      </c>
      <c r="F3893" s="45"/>
      <c r="G3893" s="45"/>
      <c r="I3893" s="33" t="str">
        <f aca="false">IF(OR(LEN(D3893)&lt;&gt;17,ISERROR(FIND(MID(D3893,1,1),"0123456789ABCDEF"))),"ERROR","OK")</f>
        <v>ERROR</v>
      </c>
      <c r="J3893" s="33" t="str">
        <f aca="false">IF(OR(LEN(D3893)&lt;&gt;17,ISERROR(FIND(MID(D3893,2,1),"0123456789ABCDEF"))),"ERROR","OK")</f>
        <v>ERROR</v>
      </c>
      <c r="K3893" s="33" t="str">
        <f aca="false">IF(ISERROR(FIND(MID(D3893,3,1),":")),"ERROR","OK")</f>
        <v>ERROR</v>
      </c>
      <c r="L3893" s="33" t="str">
        <f aca="false">IF(OR(LEN(D3893)&lt;&gt;17,ISERROR(FIND(MID(D3893,4,1),"0123456789ABCDEF"))),"ERROR","OK")</f>
        <v>ERROR</v>
      </c>
      <c r="M3893" s="33" t="str">
        <f aca="false">IF(OR(LEN(D3893)&lt;&gt;17,ISERROR(FIND(MID(D3893,5,1),"0123456789ABCDEF"))),"ERROR","OK")</f>
        <v>ERROR</v>
      </c>
      <c r="N3893" s="33" t="str">
        <f aca="false">IF(ISERROR(FIND(MID(D3893,6,1),":")),"ERROR","OK")</f>
        <v>ERROR</v>
      </c>
      <c r="O3893" s="33" t="str">
        <f aca="false">IF(OR(LEN(D3893)&lt;&gt;17,ISERROR(FIND(MID(D3893,7,1),"0123456789ABCDEF"))),"ERROR","OK")</f>
        <v>ERROR</v>
      </c>
      <c r="P3893" s="33" t="str">
        <f aca="false">IF(OR(LEN(D3893)&lt;&gt;17,ISERROR(FIND(MID(D3893,8,1),"0123456789ABCDEF"))),"ERROR","OK")</f>
        <v>ERROR</v>
      </c>
      <c r="Q3893" s="33" t="str">
        <f aca="false">IF(ISERROR(FIND(MID(D3893,9,1),":")),"ERROR","OK")</f>
        <v>ERROR</v>
      </c>
      <c r="R3893" s="33" t="str">
        <f aca="false">IF(OR(LEN(D3893)&lt;&gt;17,ISERROR(FIND(MID(D3893,10,1),"0123456789ABCDEF"))),"ERROR","OK")</f>
        <v>ERROR</v>
      </c>
      <c r="S3893" s="33" t="str">
        <f aca="false">IF(OR(LEN(D3893)&lt;&gt;17,ISERROR(FIND(MID(D3893,11,1),"0123456789ABCDEF"))),"ERROR","OK")</f>
        <v>ERROR</v>
      </c>
      <c r="T3893" s="33" t="str">
        <f aca="false">IF(ISERROR(FIND(MID(D3893,12,1),":")),"ERROR","OK")</f>
        <v>ERROR</v>
      </c>
      <c r="U3893" s="33" t="str">
        <f aca="false">IF(OR(LEN(D3893)&lt;&gt;17,ISERROR(FIND(MID(D3893,13,1),"0123456789ABCDEF"))),"ERROR","OK")</f>
        <v>ERROR</v>
      </c>
      <c r="V3893" s="33" t="str">
        <f aca="false">IF(OR(LEN(D3893)&lt;&gt;17,ISERROR(FIND(MID(D3893,14,1),"0123456789ABCDEF"))),"ERROR","OK")</f>
        <v>ERROR</v>
      </c>
      <c r="W3893" s="33" t="str">
        <f aca="false">IF(ISERROR(FIND(MID(D3893,15,1),":")),"ERROR","OK")</f>
        <v>ERROR</v>
      </c>
      <c r="X3893" s="33" t="str">
        <f aca="false">IF(OR(LEN(D3893)&lt;&gt;17,ISERROR(FIND(MID(D3893,16,1),"0123456789ABCDEF"))),"ERROR","OK")</f>
        <v>ERROR</v>
      </c>
      <c r="Y3893" s="33" t="str">
        <f aca="false">IF(OR(LEN(D3893)&lt;&gt;17,ISERROR(FIND(MID(D3893,17,1),"0123456789ABCDEF"))),"ERROR","OK")</f>
        <v>ERROR</v>
      </c>
    </row>
    <row r="3894" customFormat="false" ht="18" hidden="false" customHeight="true" outlineLevel="0" collapsed="false">
      <c r="B3894" s="41"/>
      <c r="C3894" s="42"/>
      <c r="D3894" s="43"/>
      <c r="E3894" s="44" t="str">
        <f aca="false">IF(LEN(D3894)&lt;&gt;0,(IF(AND(I3894="OK",J3894="OK",K3894="OK",L3894="OK",M3894="OK",N3894="OK",O3894="OK",P3894="OK",Q3894="OK",R3894="OK",S3894="OK",T3894="OK",U3894="OK",V3894="OK",W3894="OK",X3894="OK",Y3894="OK"),"OK","ERROR")),"")</f>
        <v/>
      </c>
      <c r="F3894" s="45"/>
      <c r="G3894" s="45"/>
      <c r="I3894" s="33" t="str">
        <f aca="false">IF(OR(LEN(D3894)&lt;&gt;17,ISERROR(FIND(MID(D3894,1,1),"0123456789ABCDEF"))),"ERROR","OK")</f>
        <v>ERROR</v>
      </c>
      <c r="J3894" s="33" t="str">
        <f aca="false">IF(OR(LEN(D3894)&lt;&gt;17,ISERROR(FIND(MID(D3894,2,1),"0123456789ABCDEF"))),"ERROR","OK")</f>
        <v>ERROR</v>
      </c>
      <c r="K3894" s="33" t="str">
        <f aca="false">IF(ISERROR(FIND(MID(D3894,3,1),":")),"ERROR","OK")</f>
        <v>ERROR</v>
      </c>
      <c r="L3894" s="33" t="str">
        <f aca="false">IF(OR(LEN(D3894)&lt;&gt;17,ISERROR(FIND(MID(D3894,4,1),"0123456789ABCDEF"))),"ERROR","OK")</f>
        <v>ERROR</v>
      </c>
      <c r="M3894" s="33" t="str">
        <f aca="false">IF(OR(LEN(D3894)&lt;&gt;17,ISERROR(FIND(MID(D3894,5,1),"0123456789ABCDEF"))),"ERROR","OK")</f>
        <v>ERROR</v>
      </c>
      <c r="N3894" s="33" t="str">
        <f aca="false">IF(ISERROR(FIND(MID(D3894,6,1),":")),"ERROR","OK")</f>
        <v>ERROR</v>
      </c>
      <c r="O3894" s="33" t="str">
        <f aca="false">IF(OR(LEN(D3894)&lt;&gt;17,ISERROR(FIND(MID(D3894,7,1),"0123456789ABCDEF"))),"ERROR","OK")</f>
        <v>ERROR</v>
      </c>
      <c r="P3894" s="33" t="str">
        <f aca="false">IF(OR(LEN(D3894)&lt;&gt;17,ISERROR(FIND(MID(D3894,8,1),"0123456789ABCDEF"))),"ERROR","OK")</f>
        <v>ERROR</v>
      </c>
      <c r="Q3894" s="33" t="str">
        <f aca="false">IF(ISERROR(FIND(MID(D3894,9,1),":")),"ERROR","OK")</f>
        <v>ERROR</v>
      </c>
      <c r="R3894" s="33" t="str">
        <f aca="false">IF(OR(LEN(D3894)&lt;&gt;17,ISERROR(FIND(MID(D3894,10,1),"0123456789ABCDEF"))),"ERROR","OK")</f>
        <v>ERROR</v>
      </c>
      <c r="S3894" s="33" t="str">
        <f aca="false">IF(OR(LEN(D3894)&lt;&gt;17,ISERROR(FIND(MID(D3894,11,1),"0123456789ABCDEF"))),"ERROR","OK")</f>
        <v>ERROR</v>
      </c>
      <c r="T3894" s="33" t="str">
        <f aca="false">IF(ISERROR(FIND(MID(D3894,12,1),":")),"ERROR","OK")</f>
        <v>ERROR</v>
      </c>
      <c r="U3894" s="33" t="str">
        <f aca="false">IF(OR(LEN(D3894)&lt;&gt;17,ISERROR(FIND(MID(D3894,13,1),"0123456789ABCDEF"))),"ERROR","OK")</f>
        <v>ERROR</v>
      </c>
      <c r="V3894" s="33" t="str">
        <f aca="false">IF(OR(LEN(D3894)&lt;&gt;17,ISERROR(FIND(MID(D3894,14,1),"0123456789ABCDEF"))),"ERROR","OK")</f>
        <v>ERROR</v>
      </c>
      <c r="W3894" s="33" t="str">
        <f aca="false">IF(ISERROR(FIND(MID(D3894,15,1),":")),"ERROR","OK")</f>
        <v>ERROR</v>
      </c>
      <c r="X3894" s="33" t="str">
        <f aca="false">IF(OR(LEN(D3894)&lt;&gt;17,ISERROR(FIND(MID(D3894,16,1),"0123456789ABCDEF"))),"ERROR","OK")</f>
        <v>ERROR</v>
      </c>
      <c r="Y3894" s="33" t="str">
        <f aca="false">IF(OR(LEN(D3894)&lt;&gt;17,ISERROR(FIND(MID(D3894,17,1),"0123456789ABCDEF"))),"ERROR","OK")</f>
        <v>ERROR</v>
      </c>
    </row>
    <row r="3895" customFormat="false" ht="18" hidden="false" customHeight="true" outlineLevel="0" collapsed="false">
      <c r="B3895" s="41"/>
      <c r="C3895" s="42"/>
      <c r="D3895" s="43"/>
      <c r="E3895" s="44" t="str">
        <f aca="false">IF(LEN(D3895)&lt;&gt;0,(IF(AND(I3895="OK",J3895="OK",K3895="OK",L3895="OK",M3895="OK",N3895="OK",O3895="OK",P3895="OK",Q3895="OK",R3895="OK",S3895="OK",T3895="OK",U3895="OK",V3895="OK",W3895="OK",X3895="OK",Y3895="OK"),"OK","ERROR")),"")</f>
        <v/>
      </c>
      <c r="F3895" s="45"/>
      <c r="G3895" s="45"/>
      <c r="I3895" s="33" t="str">
        <f aca="false">IF(OR(LEN(D3895)&lt;&gt;17,ISERROR(FIND(MID(D3895,1,1),"0123456789ABCDEF"))),"ERROR","OK")</f>
        <v>ERROR</v>
      </c>
      <c r="J3895" s="33" t="str">
        <f aca="false">IF(OR(LEN(D3895)&lt;&gt;17,ISERROR(FIND(MID(D3895,2,1),"0123456789ABCDEF"))),"ERROR","OK")</f>
        <v>ERROR</v>
      </c>
      <c r="K3895" s="33" t="str">
        <f aca="false">IF(ISERROR(FIND(MID(D3895,3,1),":")),"ERROR","OK")</f>
        <v>ERROR</v>
      </c>
      <c r="L3895" s="33" t="str">
        <f aca="false">IF(OR(LEN(D3895)&lt;&gt;17,ISERROR(FIND(MID(D3895,4,1),"0123456789ABCDEF"))),"ERROR","OK")</f>
        <v>ERROR</v>
      </c>
      <c r="M3895" s="33" t="str">
        <f aca="false">IF(OR(LEN(D3895)&lt;&gt;17,ISERROR(FIND(MID(D3895,5,1),"0123456789ABCDEF"))),"ERROR","OK")</f>
        <v>ERROR</v>
      </c>
      <c r="N3895" s="33" t="str">
        <f aca="false">IF(ISERROR(FIND(MID(D3895,6,1),":")),"ERROR","OK")</f>
        <v>ERROR</v>
      </c>
      <c r="O3895" s="33" t="str">
        <f aca="false">IF(OR(LEN(D3895)&lt;&gt;17,ISERROR(FIND(MID(D3895,7,1),"0123456789ABCDEF"))),"ERROR","OK")</f>
        <v>ERROR</v>
      </c>
      <c r="P3895" s="33" t="str">
        <f aca="false">IF(OR(LEN(D3895)&lt;&gt;17,ISERROR(FIND(MID(D3895,8,1),"0123456789ABCDEF"))),"ERROR","OK")</f>
        <v>ERROR</v>
      </c>
      <c r="Q3895" s="33" t="str">
        <f aca="false">IF(ISERROR(FIND(MID(D3895,9,1),":")),"ERROR","OK")</f>
        <v>ERROR</v>
      </c>
      <c r="R3895" s="33" t="str">
        <f aca="false">IF(OR(LEN(D3895)&lt;&gt;17,ISERROR(FIND(MID(D3895,10,1),"0123456789ABCDEF"))),"ERROR","OK")</f>
        <v>ERROR</v>
      </c>
      <c r="S3895" s="33" t="str">
        <f aca="false">IF(OR(LEN(D3895)&lt;&gt;17,ISERROR(FIND(MID(D3895,11,1),"0123456789ABCDEF"))),"ERROR","OK")</f>
        <v>ERROR</v>
      </c>
      <c r="T3895" s="33" t="str">
        <f aca="false">IF(ISERROR(FIND(MID(D3895,12,1),":")),"ERROR","OK")</f>
        <v>ERROR</v>
      </c>
      <c r="U3895" s="33" t="str">
        <f aca="false">IF(OR(LEN(D3895)&lt;&gt;17,ISERROR(FIND(MID(D3895,13,1),"0123456789ABCDEF"))),"ERROR","OK")</f>
        <v>ERROR</v>
      </c>
      <c r="V3895" s="33" t="str">
        <f aca="false">IF(OR(LEN(D3895)&lt;&gt;17,ISERROR(FIND(MID(D3895,14,1),"0123456789ABCDEF"))),"ERROR","OK")</f>
        <v>ERROR</v>
      </c>
      <c r="W3895" s="33" t="str">
        <f aca="false">IF(ISERROR(FIND(MID(D3895,15,1),":")),"ERROR","OK")</f>
        <v>ERROR</v>
      </c>
      <c r="X3895" s="33" t="str">
        <f aca="false">IF(OR(LEN(D3895)&lt;&gt;17,ISERROR(FIND(MID(D3895,16,1),"0123456789ABCDEF"))),"ERROR","OK")</f>
        <v>ERROR</v>
      </c>
      <c r="Y3895" s="33" t="str">
        <f aca="false">IF(OR(LEN(D3895)&lt;&gt;17,ISERROR(FIND(MID(D3895,17,1),"0123456789ABCDEF"))),"ERROR","OK")</f>
        <v>ERROR</v>
      </c>
    </row>
    <row r="3896" customFormat="false" ht="18" hidden="false" customHeight="true" outlineLevel="0" collapsed="false">
      <c r="B3896" s="41"/>
      <c r="C3896" s="42"/>
      <c r="D3896" s="43"/>
      <c r="E3896" s="44" t="str">
        <f aca="false">IF(LEN(D3896)&lt;&gt;0,(IF(AND(I3896="OK",J3896="OK",K3896="OK",L3896="OK",M3896="OK",N3896="OK",O3896="OK",P3896="OK",Q3896="OK",R3896="OK",S3896="OK",T3896="OK",U3896="OK",V3896="OK",W3896="OK",X3896="OK",Y3896="OK"),"OK","ERROR")),"")</f>
        <v/>
      </c>
      <c r="F3896" s="45"/>
      <c r="G3896" s="45"/>
      <c r="I3896" s="33" t="str">
        <f aca="false">IF(OR(LEN(D3896)&lt;&gt;17,ISERROR(FIND(MID(D3896,1,1),"0123456789ABCDEF"))),"ERROR","OK")</f>
        <v>ERROR</v>
      </c>
      <c r="J3896" s="33" t="str">
        <f aca="false">IF(OR(LEN(D3896)&lt;&gt;17,ISERROR(FIND(MID(D3896,2,1),"0123456789ABCDEF"))),"ERROR","OK")</f>
        <v>ERROR</v>
      </c>
      <c r="K3896" s="33" t="str">
        <f aca="false">IF(ISERROR(FIND(MID(D3896,3,1),":")),"ERROR","OK")</f>
        <v>ERROR</v>
      </c>
      <c r="L3896" s="33" t="str">
        <f aca="false">IF(OR(LEN(D3896)&lt;&gt;17,ISERROR(FIND(MID(D3896,4,1),"0123456789ABCDEF"))),"ERROR","OK")</f>
        <v>ERROR</v>
      </c>
      <c r="M3896" s="33" t="str">
        <f aca="false">IF(OR(LEN(D3896)&lt;&gt;17,ISERROR(FIND(MID(D3896,5,1),"0123456789ABCDEF"))),"ERROR","OK")</f>
        <v>ERROR</v>
      </c>
      <c r="N3896" s="33" t="str">
        <f aca="false">IF(ISERROR(FIND(MID(D3896,6,1),":")),"ERROR","OK")</f>
        <v>ERROR</v>
      </c>
      <c r="O3896" s="33" t="str">
        <f aca="false">IF(OR(LEN(D3896)&lt;&gt;17,ISERROR(FIND(MID(D3896,7,1),"0123456789ABCDEF"))),"ERROR","OK")</f>
        <v>ERROR</v>
      </c>
      <c r="P3896" s="33" t="str">
        <f aca="false">IF(OR(LEN(D3896)&lt;&gt;17,ISERROR(FIND(MID(D3896,8,1),"0123456789ABCDEF"))),"ERROR","OK")</f>
        <v>ERROR</v>
      </c>
      <c r="Q3896" s="33" t="str">
        <f aca="false">IF(ISERROR(FIND(MID(D3896,9,1),":")),"ERROR","OK")</f>
        <v>ERROR</v>
      </c>
      <c r="R3896" s="33" t="str">
        <f aca="false">IF(OR(LEN(D3896)&lt;&gt;17,ISERROR(FIND(MID(D3896,10,1),"0123456789ABCDEF"))),"ERROR","OK")</f>
        <v>ERROR</v>
      </c>
      <c r="S3896" s="33" t="str">
        <f aca="false">IF(OR(LEN(D3896)&lt;&gt;17,ISERROR(FIND(MID(D3896,11,1),"0123456789ABCDEF"))),"ERROR","OK")</f>
        <v>ERROR</v>
      </c>
      <c r="T3896" s="33" t="str">
        <f aca="false">IF(ISERROR(FIND(MID(D3896,12,1),":")),"ERROR","OK")</f>
        <v>ERROR</v>
      </c>
      <c r="U3896" s="33" t="str">
        <f aca="false">IF(OR(LEN(D3896)&lt;&gt;17,ISERROR(FIND(MID(D3896,13,1),"0123456789ABCDEF"))),"ERROR","OK")</f>
        <v>ERROR</v>
      </c>
      <c r="V3896" s="33" t="str">
        <f aca="false">IF(OR(LEN(D3896)&lt;&gt;17,ISERROR(FIND(MID(D3896,14,1),"0123456789ABCDEF"))),"ERROR","OK")</f>
        <v>ERROR</v>
      </c>
      <c r="W3896" s="33" t="str">
        <f aca="false">IF(ISERROR(FIND(MID(D3896,15,1),":")),"ERROR","OK")</f>
        <v>ERROR</v>
      </c>
      <c r="X3896" s="33" t="str">
        <f aca="false">IF(OR(LEN(D3896)&lt;&gt;17,ISERROR(FIND(MID(D3896,16,1),"0123456789ABCDEF"))),"ERROR","OK")</f>
        <v>ERROR</v>
      </c>
      <c r="Y3896" s="33" t="str">
        <f aca="false">IF(OR(LEN(D3896)&lt;&gt;17,ISERROR(FIND(MID(D3896,17,1),"0123456789ABCDEF"))),"ERROR","OK")</f>
        <v>ERROR</v>
      </c>
    </row>
    <row r="3897" customFormat="false" ht="18" hidden="false" customHeight="true" outlineLevel="0" collapsed="false">
      <c r="B3897" s="41"/>
      <c r="C3897" s="42"/>
      <c r="D3897" s="43"/>
      <c r="E3897" s="44" t="str">
        <f aca="false">IF(LEN(D3897)&lt;&gt;0,(IF(AND(I3897="OK",J3897="OK",K3897="OK",L3897="OK",M3897="OK",N3897="OK",O3897="OK",P3897="OK",Q3897="OK",R3897="OK",S3897="OK",T3897="OK",U3897="OK",V3897="OK",W3897="OK",X3897="OK",Y3897="OK"),"OK","ERROR")),"")</f>
        <v/>
      </c>
      <c r="F3897" s="45"/>
      <c r="G3897" s="45"/>
      <c r="I3897" s="33" t="str">
        <f aca="false">IF(OR(LEN(D3897)&lt;&gt;17,ISERROR(FIND(MID(D3897,1,1),"0123456789ABCDEF"))),"ERROR","OK")</f>
        <v>ERROR</v>
      </c>
      <c r="J3897" s="33" t="str">
        <f aca="false">IF(OR(LEN(D3897)&lt;&gt;17,ISERROR(FIND(MID(D3897,2,1),"0123456789ABCDEF"))),"ERROR","OK")</f>
        <v>ERROR</v>
      </c>
      <c r="K3897" s="33" t="str">
        <f aca="false">IF(ISERROR(FIND(MID(D3897,3,1),":")),"ERROR","OK")</f>
        <v>ERROR</v>
      </c>
      <c r="L3897" s="33" t="str">
        <f aca="false">IF(OR(LEN(D3897)&lt;&gt;17,ISERROR(FIND(MID(D3897,4,1),"0123456789ABCDEF"))),"ERROR","OK")</f>
        <v>ERROR</v>
      </c>
      <c r="M3897" s="33" t="str">
        <f aca="false">IF(OR(LEN(D3897)&lt;&gt;17,ISERROR(FIND(MID(D3897,5,1),"0123456789ABCDEF"))),"ERROR","OK")</f>
        <v>ERROR</v>
      </c>
      <c r="N3897" s="33" t="str">
        <f aca="false">IF(ISERROR(FIND(MID(D3897,6,1),":")),"ERROR","OK")</f>
        <v>ERROR</v>
      </c>
      <c r="O3897" s="33" t="str">
        <f aca="false">IF(OR(LEN(D3897)&lt;&gt;17,ISERROR(FIND(MID(D3897,7,1),"0123456789ABCDEF"))),"ERROR","OK")</f>
        <v>ERROR</v>
      </c>
      <c r="P3897" s="33" t="str">
        <f aca="false">IF(OR(LEN(D3897)&lt;&gt;17,ISERROR(FIND(MID(D3897,8,1),"0123456789ABCDEF"))),"ERROR","OK")</f>
        <v>ERROR</v>
      </c>
      <c r="Q3897" s="33" t="str">
        <f aca="false">IF(ISERROR(FIND(MID(D3897,9,1),":")),"ERROR","OK")</f>
        <v>ERROR</v>
      </c>
      <c r="R3897" s="33" t="str">
        <f aca="false">IF(OR(LEN(D3897)&lt;&gt;17,ISERROR(FIND(MID(D3897,10,1),"0123456789ABCDEF"))),"ERROR","OK")</f>
        <v>ERROR</v>
      </c>
      <c r="S3897" s="33" t="str">
        <f aca="false">IF(OR(LEN(D3897)&lt;&gt;17,ISERROR(FIND(MID(D3897,11,1),"0123456789ABCDEF"))),"ERROR","OK")</f>
        <v>ERROR</v>
      </c>
      <c r="T3897" s="33" t="str">
        <f aca="false">IF(ISERROR(FIND(MID(D3897,12,1),":")),"ERROR","OK")</f>
        <v>ERROR</v>
      </c>
      <c r="U3897" s="33" t="str">
        <f aca="false">IF(OR(LEN(D3897)&lt;&gt;17,ISERROR(FIND(MID(D3897,13,1),"0123456789ABCDEF"))),"ERROR","OK")</f>
        <v>ERROR</v>
      </c>
      <c r="V3897" s="33" t="str">
        <f aca="false">IF(OR(LEN(D3897)&lt;&gt;17,ISERROR(FIND(MID(D3897,14,1),"0123456789ABCDEF"))),"ERROR","OK")</f>
        <v>ERROR</v>
      </c>
      <c r="W3897" s="33" t="str">
        <f aca="false">IF(ISERROR(FIND(MID(D3897,15,1),":")),"ERROR","OK")</f>
        <v>ERROR</v>
      </c>
      <c r="X3897" s="33" t="str">
        <f aca="false">IF(OR(LEN(D3897)&lt;&gt;17,ISERROR(FIND(MID(D3897,16,1),"0123456789ABCDEF"))),"ERROR","OK")</f>
        <v>ERROR</v>
      </c>
      <c r="Y3897" s="33" t="str">
        <f aca="false">IF(OR(LEN(D3897)&lt;&gt;17,ISERROR(FIND(MID(D3897,17,1),"0123456789ABCDEF"))),"ERROR","OK")</f>
        <v>ERROR</v>
      </c>
    </row>
    <row r="3898" customFormat="false" ht="18" hidden="false" customHeight="true" outlineLevel="0" collapsed="false">
      <c r="B3898" s="41"/>
      <c r="C3898" s="42"/>
      <c r="D3898" s="43"/>
      <c r="E3898" s="44" t="str">
        <f aca="false">IF(LEN(D3898)&lt;&gt;0,(IF(AND(I3898="OK",J3898="OK",K3898="OK",L3898="OK",M3898="OK",N3898="OK",O3898="OK",P3898="OK",Q3898="OK",R3898="OK",S3898="OK",T3898="OK",U3898="OK",V3898="OK",W3898="OK",X3898="OK",Y3898="OK"),"OK","ERROR")),"")</f>
        <v/>
      </c>
      <c r="F3898" s="45"/>
      <c r="G3898" s="45"/>
      <c r="I3898" s="33" t="str">
        <f aca="false">IF(OR(LEN(D3898)&lt;&gt;17,ISERROR(FIND(MID(D3898,1,1),"0123456789ABCDEF"))),"ERROR","OK")</f>
        <v>ERROR</v>
      </c>
      <c r="J3898" s="33" t="str">
        <f aca="false">IF(OR(LEN(D3898)&lt;&gt;17,ISERROR(FIND(MID(D3898,2,1),"0123456789ABCDEF"))),"ERROR","OK")</f>
        <v>ERROR</v>
      </c>
      <c r="K3898" s="33" t="str">
        <f aca="false">IF(ISERROR(FIND(MID(D3898,3,1),":")),"ERROR","OK")</f>
        <v>ERROR</v>
      </c>
      <c r="L3898" s="33" t="str">
        <f aca="false">IF(OR(LEN(D3898)&lt;&gt;17,ISERROR(FIND(MID(D3898,4,1),"0123456789ABCDEF"))),"ERROR","OK")</f>
        <v>ERROR</v>
      </c>
      <c r="M3898" s="33" t="str">
        <f aca="false">IF(OR(LEN(D3898)&lt;&gt;17,ISERROR(FIND(MID(D3898,5,1),"0123456789ABCDEF"))),"ERROR","OK")</f>
        <v>ERROR</v>
      </c>
      <c r="N3898" s="33" t="str">
        <f aca="false">IF(ISERROR(FIND(MID(D3898,6,1),":")),"ERROR","OK")</f>
        <v>ERROR</v>
      </c>
      <c r="O3898" s="33" t="str">
        <f aca="false">IF(OR(LEN(D3898)&lt;&gt;17,ISERROR(FIND(MID(D3898,7,1),"0123456789ABCDEF"))),"ERROR","OK")</f>
        <v>ERROR</v>
      </c>
      <c r="P3898" s="33" t="str">
        <f aca="false">IF(OR(LEN(D3898)&lt;&gt;17,ISERROR(FIND(MID(D3898,8,1),"0123456789ABCDEF"))),"ERROR","OK")</f>
        <v>ERROR</v>
      </c>
      <c r="Q3898" s="33" t="str">
        <f aca="false">IF(ISERROR(FIND(MID(D3898,9,1),":")),"ERROR","OK")</f>
        <v>ERROR</v>
      </c>
      <c r="R3898" s="33" t="str">
        <f aca="false">IF(OR(LEN(D3898)&lt;&gt;17,ISERROR(FIND(MID(D3898,10,1),"0123456789ABCDEF"))),"ERROR","OK")</f>
        <v>ERROR</v>
      </c>
      <c r="S3898" s="33" t="str">
        <f aca="false">IF(OR(LEN(D3898)&lt;&gt;17,ISERROR(FIND(MID(D3898,11,1),"0123456789ABCDEF"))),"ERROR","OK")</f>
        <v>ERROR</v>
      </c>
      <c r="T3898" s="33" t="str">
        <f aca="false">IF(ISERROR(FIND(MID(D3898,12,1),":")),"ERROR","OK")</f>
        <v>ERROR</v>
      </c>
      <c r="U3898" s="33" t="str">
        <f aca="false">IF(OR(LEN(D3898)&lt;&gt;17,ISERROR(FIND(MID(D3898,13,1),"0123456789ABCDEF"))),"ERROR","OK")</f>
        <v>ERROR</v>
      </c>
      <c r="V3898" s="33" t="str">
        <f aca="false">IF(OR(LEN(D3898)&lt;&gt;17,ISERROR(FIND(MID(D3898,14,1),"0123456789ABCDEF"))),"ERROR","OK")</f>
        <v>ERROR</v>
      </c>
      <c r="W3898" s="33" t="str">
        <f aca="false">IF(ISERROR(FIND(MID(D3898,15,1),":")),"ERROR","OK")</f>
        <v>ERROR</v>
      </c>
      <c r="X3898" s="33" t="str">
        <f aca="false">IF(OR(LEN(D3898)&lt;&gt;17,ISERROR(FIND(MID(D3898,16,1),"0123456789ABCDEF"))),"ERROR","OK")</f>
        <v>ERROR</v>
      </c>
      <c r="Y3898" s="33" t="str">
        <f aca="false">IF(OR(LEN(D3898)&lt;&gt;17,ISERROR(FIND(MID(D3898,17,1),"0123456789ABCDEF"))),"ERROR","OK")</f>
        <v>ERROR</v>
      </c>
    </row>
    <row r="3899" customFormat="false" ht="18" hidden="false" customHeight="true" outlineLevel="0" collapsed="false">
      <c r="B3899" s="41"/>
      <c r="C3899" s="42"/>
      <c r="D3899" s="43"/>
      <c r="E3899" s="44" t="str">
        <f aca="false">IF(LEN(D3899)&lt;&gt;0,(IF(AND(I3899="OK",J3899="OK",K3899="OK",L3899="OK",M3899="OK",N3899="OK",O3899="OK",P3899="OK",Q3899="OK",R3899="OK",S3899="OK",T3899="OK",U3899="OK",V3899="OK",W3899="OK",X3899="OK",Y3899="OK"),"OK","ERROR")),"")</f>
        <v/>
      </c>
      <c r="F3899" s="45"/>
      <c r="G3899" s="45"/>
      <c r="I3899" s="33" t="str">
        <f aca="false">IF(OR(LEN(D3899)&lt;&gt;17,ISERROR(FIND(MID(D3899,1,1),"0123456789ABCDEF"))),"ERROR","OK")</f>
        <v>ERROR</v>
      </c>
      <c r="J3899" s="33" t="str">
        <f aca="false">IF(OR(LEN(D3899)&lt;&gt;17,ISERROR(FIND(MID(D3899,2,1),"0123456789ABCDEF"))),"ERROR","OK")</f>
        <v>ERROR</v>
      </c>
      <c r="K3899" s="33" t="str">
        <f aca="false">IF(ISERROR(FIND(MID(D3899,3,1),":")),"ERROR","OK")</f>
        <v>ERROR</v>
      </c>
      <c r="L3899" s="33" t="str">
        <f aca="false">IF(OR(LEN(D3899)&lt;&gt;17,ISERROR(FIND(MID(D3899,4,1),"0123456789ABCDEF"))),"ERROR","OK")</f>
        <v>ERROR</v>
      </c>
      <c r="M3899" s="33" t="str">
        <f aca="false">IF(OR(LEN(D3899)&lt;&gt;17,ISERROR(FIND(MID(D3899,5,1),"0123456789ABCDEF"))),"ERROR","OK")</f>
        <v>ERROR</v>
      </c>
      <c r="N3899" s="33" t="str">
        <f aca="false">IF(ISERROR(FIND(MID(D3899,6,1),":")),"ERROR","OK")</f>
        <v>ERROR</v>
      </c>
      <c r="O3899" s="33" t="str">
        <f aca="false">IF(OR(LEN(D3899)&lt;&gt;17,ISERROR(FIND(MID(D3899,7,1),"0123456789ABCDEF"))),"ERROR","OK")</f>
        <v>ERROR</v>
      </c>
      <c r="P3899" s="33" t="str">
        <f aca="false">IF(OR(LEN(D3899)&lt;&gt;17,ISERROR(FIND(MID(D3899,8,1),"0123456789ABCDEF"))),"ERROR","OK")</f>
        <v>ERROR</v>
      </c>
      <c r="Q3899" s="33" t="str">
        <f aca="false">IF(ISERROR(FIND(MID(D3899,9,1),":")),"ERROR","OK")</f>
        <v>ERROR</v>
      </c>
      <c r="R3899" s="33" t="str">
        <f aca="false">IF(OR(LEN(D3899)&lt;&gt;17,ISERROR(FIND(MID(D3899,10,1),"0123456789ABCDEF"))),"ERROR","OK")</f>
        <v>ERROR</v>
      </c>
      <c r="S3899" s="33" t="str">
        <f aca="false">IF(OR(LEN(D3899)&lt;&gt;17,ISERROR(FIND(MID(D3899,11,1),"0123456789ABCDEF"))),"ERROR","OK")</f>
        <v>ERROR</v>
      </c>
      <c r="T3899" s="33" t="str">
        <f aca="false">IF(ISERROR(FIND(MID(D3899,12,1),":")),"ERROR","OK")</f>
        <v>ERROR</v>
      </c>
      <c r="U3899" s="33" t="str">
        <f aca="false">IF(OR(LEN(D3899)&lt;&gt;17,ISERROR(FIND(MID(D3899,13,1),"0123456789ABCDEF"))),"ERROR","OK")</f>
        <v>ERROR</v>
      </c>
      <c r="V3899" s="33" t="str">
        <f aca="false">IF(OR(LEN(D3899)&lt;&gt;17,ISERROR(FIND(MID(D3899,14,1),"0123456789ABCDEF"))),"ERROR","OK")</f>
        <v>ERROR</v>
      </c>
      <c r="W3899" s="33" t="str">
        <f aca="false">IF(ISERROR(FIND(MID(D3899,15,1),":")),"ERROR","OK")</f>
        <v>ERROR</v>
      </c>
      <c r="X3899" s="33" t="str">
        <f aca="false">IF(OR(LEN(D3899)&lt;&gt;17,ISERROR(FIND(MID(D3899,16,1),"0123456789ABCDEF"))),"ERROR","OK")</f>
        <v>ERROR</v>
      </c>
      <c r="Y3899" s="33" t="str">
        <f aca="false">IF(OR(LEN(D3899)&lt;&gt;17,ISERROR(FIND(MID(D3899,17,1),"0123456789ABCDEF"))),"ERROR","OK")</f>
        <v>ERROR</v>
      </c>
    </row>
    <row r="3900" customFormat="false" ht="18" hidden="false" customHeight="true" outlineLevel="0" collapsed="false">
      <c r="B3900" s="41"/>
      <c r="C3900" s="42"/>
      <c r="D3900" s="43"/>
      <c r="E3900" s="44" t="str">
        <f aca="false">IF(LEN(D3900)&lt;&gt;0,(IF(AND(I3900="OK",J3900="OK",K3900="OK",L3900="OK",M3900="OK",N3900="OK",O3900="OK",P3900="OK",Q3900="OK",R3900="OK",S3900="OK",T3900="OK",U3900="OK",V3900="OK",W3900="OK",X3900="OK",Y3900="OK"),"OK","ERROR")),"")</f>
        <v/>
      </c>
      <c r="F3900" s="45"/>
      <c r="G3900" s="45"/>
      <c r="I3900" s="33" t="str">
        <f aca="false">IF(OR(LEN(D3900)&lt;&gt;17,ISERROR(FIND(MID(D3900,1,1),"0123456789ABCDEF"))),"ERROR","OK")</f>
        <v>ERROR</v>
      </c>
      <c r="J3900" s="33" t="str">
        <f aca="false">IF(OR(LEN(D3900)&lt;&gt;17,ISERROR(FIND(MID(D3900,2,1),"0123456789ABCDEF"))),"ERROR","OK")</f>
        <v>ERROR</v>
      </c>
      <c r="K3900" s="33" t="str">
        <f aca="false">IF(ISERROR(FIND(MID(D3900,3,1),":")),"ERROR","OK")</f>
        <v>ERROR</v>
      </c>
      <c r="L3900" s="33" t="str">
        <f aca="false">IF(OR(LEN(D3900)&lt;&gt;17,ISERROR(FIND(MID(D3900,4,1),"0123456789ABCDEF"))),"ERROR","OK")</f>
        <v>ERROR</v>
      </c>
      <c r="M3900" s="33" t="str">
        <f aca="false">IF(OR(LEN(D3900)&lt;&gt;17,ISERROR(FIND(MID(D3900,5,1),"0123456789ABCDEF"))),"ERROR","OK")</f>
        <v>ERROR</v>
      </c>
      <c r="N3900" s="33" t="str">
        <f aca="false">IF(ISERROR(FIND(MID(D3900,6,1),":")),"ERROR","OK")</f>
        <v>ERROR</v>
      </c>
      <c r="O3900" s="33" t="str">
        <f aca="false">IF(OR(LEN(D3900)&lt;&gt;17,ISERROR(FIND(MID(D3900,7,1),"0123456789ABCDEF"))),"ERROR","OK")</f>
        <v>ERROR</v>
      </c>
      <c r="P3900" s="33" t="str">
        <f aca="false">IF(OR(LEN(D3900)&lt;&gt;17,ISERROR(FIND(MID(D3900,8,1),"0123456789ABCDEF"))),"ERROR","OK")</f>
        <v>ERROR</v>
      </c>
      <c r="Q3900" s="33" t="str">
        <f aca="false">IF(ISERROR(FIND(MID(D3900,9,1),":")),"ERROR","OK")</f>
        <v>ERROR</v>
      </c>
      <c r="R3900" s="33" t="str">
        <f aca="false">IF(OR(LEN(D3900)&lt;&gt;17,ISERROR(FIND(MID(D3900,10,1),"0123456789ABCDEF"))),"ERROR","OK")</f>
        <v>ERROR</v>
      </c>
      <c r="S3900" s="33" t="str">
        <f aca="false">IF(OR(LEN(D3900)&lt;&gt;17,ISERROR(FIND(MID(D3900,11,1),"0123456789ABCDEF"))),"ERROR","OK")</f>
        <v>ERROR</v>
      </c>
      <c r="T3900" s="33" t="str">
        <f aca="false">IF(ISERROR(FIND(MID(D3900,12,1),":")),"ERROR","OK")</f>
        <v>ERROR</v>
      </c>
      <c r="U3900" s="33" t="str">
        <f aca="false">IF(OR(LEN(D3900)&lt;&gt;17,ISERROR(FIND(MID(D3900,13,1),"0123456789ABCDEF"))),"ERROR","OK")</f>
        <v>ERROR</v>
      </c>
      <c r="V3900" s="33" t="str">
        <f aca="false">IF(OR(LEN(D3900)&lt;&gt;17,ISERROR(FIND(MID(D3900,14,1),"0123456789ABCDEF"))),"ERROR","OK")</f>
        <v>ERROR</v>
      </c>
      <c r="W3900" s="33" t="str">
        <f aca="false">IF(ISERROR(FIND(MID(D3900,15,1),":")),"ERROR","OK")</f>
        <v>ERROR</v>
      </c>
      <c r="X3900" s="33" t="str">
        <f aca="false">IF(OR(LEN(D3900)&lt;&gt;17,ISERROR(FIND(MID(D3900,16,1),"0123456789ABCDEF"))),"ERROR","OK")</f>
        <v>ERROR</v>
      </c>
      <c r="Y3900" s="33" t="str">
        <f aca="false">IF(OR(LEN(D3900)&lt;&gt;17,ISERROR(FIND(MID(D3900,17,1),"0123456789ABCDEF"))),"ERROR","OK")</f>
        <v>ERROR</v>
      </c>
    </row>
    <row r="3901" customFormat="false" ht="18" hidden="false" customHeight="true" outlineLevel="0" collapsed="false">
      <c r="B3901" s="41"/>
      <c r="C3901" s="42"/>
      <c r="D3901" s="43"/>
      <c r="E3901" s="44" t="str">
        <f aca="false">IF(LEN(D3901)&lt;&gt;0,(IF(AND(I3901="OK",J3901="OK",K3901="OK",L3901="OK",M3901="OK",N3901="OK",O3901="OK",P3901="OK",Q3901="OK",R3901="OK",S3901="OK",T3901="OK",U3901="OK",V3901="OK",W3901="OK",X3901="OK",Y3901="OK"),"OK","ERROR")),"")</f>
        <v/>
      </c>
      <c r="F3901" s="45"/>
      <c r="G3901" s="45"/>
      <c r="I3901" s="33" t="str">
        <f aca="false">IF(OR(LEN(D3901)&lt;&gt;17,ISERROR(FIND(MID(D3901,1,1),"0123456789ABCDEF"))),"ERROR","OK")</f>
        <v>ERROR</v>
      </c>
      <c r="J3901" s="33" t="str">
        <f aca="false">IF(OR(LEN(D3901)&lt;&gt;17,ISERROR(FIND(MID(D3901,2,1),"0123456789ABCDEF"))),"ERROR","OK")</f>
        <v>ERROR</v>
      </c>
      <c r="K3901" s="33" t="str">
        <f aca="false">IF(ISERROR(FIND(MID(D3901,3,1),":")),"ERROR","OK")</f>
        <v>ERROR</v>
      </c>
      <c r="L3901" s="33" t="str">
        <f aca="false">IF(OR(LEN(D3901)&lt;&gt;17,ISERROR(FIND(MID(D3901,4,1),"0123456789ABCDEF"))),"ERROR","OK")</f>
        <v>ERROR</v>
      </c>
      <c r="M3901" s="33" t="str">
        <f aca="false">IF(OR(LEN(D3901)&lt;&gt;17,ISERROR(FIND(MID(D3901,5,1),"0123456789ABCDEF"))),"ERROR","OK")</f>
        <v>ERROR</v>
      </c>
      <c r="N3901" s="33" t="str">
        <f aca="false">IF(ISERROR(FIND(MID(D3901,6,1),":")),"ERROR","OK")</f>
        <v>ERROR</v>
      </c>
      <c r="O3901" s="33" t="str">
        <f aca="false">IF(OR(LEN(D3901)&lt;&gt;17,ISERROR(FIND(MID(D3901,7,1),"0123456789ABCDEF"))),"ERROR","OK")</f>
        <v>ERROR</v>
      </c>
      <c r="P3901" s="33" t="str">
        <f aca="false">IF(OR(LEN(D3901)&lt;&gt;17,ISERROR(FIND(MID(D3901,8,1),"0123456789ABCDEF"))),"ERROR","OK")</f>
        <v>ERROR</v>
      </c>
      <c r="Q3901" s="33" t="str">
        <f aca="false">IF(ISERROR(FIND(MID(D3901,9,1),":")),"ERROR","OK")</f>
        <v>ERROR</v>
      </c>
      <c r="R3901" s="33" t="str">
        <f aca="false">IF(OR(LEN(D3901)&lt;&gt;17,ISERROR(FIND(MID(D3901,10,1),"0123456789ABCDEF"))),"ERROR","OK")</f>
        <v>ERROR</v>
      </c>
      <c r="S3901" s="33" t="str">
        <f aca="false">IF(OR(LEN(D3901)&lt;&gt;17,ISERROR(FIND(MID(D3901,11,1),"0123456789ABCDEF"))),"ERROR","OK")</f>
        <v>ERROR</v>
      </c>
      <c r="T3901" s="33" t="str">
        <f aca="false">IF(ISERROR(FIND(MID(D3901,12,1),":")),"ERROR","OK")</f>
        <v>ERROR</v>
      </c>
      <c r="U3901" s="33" t="str">
        <f aca="false">IF(OR(LEN(D3901)&lt;&gt;17,ISERROR(FIND(MID(D3901,13,1),"0123456789ABCDEF"))),"ERROR","OK")</f>
        <v>ERROR</v>
      </c>
      <c r="V3901" s="33" t="str">
        <f aca="false">IF(OR(LEN(D3901)&lt;&gt;17,ISERROR(FIND(MID(D3901,14,1),"0123456789ABCDEF"))),"ERROR","OK")</f>
        <v>ERROR</v>
      </c>
      <c r="W3901" s="33" t="str">
        <f aca="false">IF(ISERROR(FIND(MID(D3901,15,1),":")),"ERROR","OK")</f>
        <v>ERROR</v>
      </c>
      <c r="X3901" s="33" t="str">
        <f aca="false">IF(OR(LEN(D3901)&lt;&gt;17,ISERROR(FIND(MID(D3901,16,1),"0123456789ABCDEF"))),"ERROR","OK")</f>
        <v>ERROR</v>
      </c>
      <c r="Y3901" s="33" t="str">
        <f aca="false">IF(OR(LEN(D3901)&lt;&gt;17,ISERROR(FIND(MID(D3901,17,1),"0123456789ABCDEF"))),"ERROR","OK")</f>
        <v>ERROR</v>
      </c>
    </row>
    <row r="3902" customFormat="false" ht="18" hidden="false" customHeight="true" outlineLevel="0" collapsed="false">
      <c r="B3902" s="41"/>
      <c r="C3902" s="42"/>
      <c r="D3902" s="43"/>
      <c r="E3902" s="44" t="str">
        <f aca="false">IF(LEN(D3902)&lt;&gt;0,(IF(AND(I3902="OK",J3902="OK",K3902="OK",L3902="OK",M3902="OK",N3902="OK",O3902="OK",P3902="OK",Q3902="OK",R3902="OK",S3902="OK",T3902="OK",U3902="OK",V3902="OK",W3902="OK",X3902="OK",Y3902="OK"),"OK","ERROR")),"")</f>
        <v/>
      </c>
      <c r="F3902" s="45"/>
      <c r="G3902" s="45"/>
      <c r="I3902" s="33" t="str">
        <f aca="false">IF(OR(LEN(D3902)&lt;&gt;17,ISERROR(FIND(MID(D3902,1,1),"0123456789ABCDEF"))),"ERROR","OK")</f>
        <v>ERROR</v>
      </c>
      <c r="J3902" s="33" t="str">
        <f aca="false">IF(OR(LEN(D3902)&lt;&gt;17,ISERROR(FIND(MID(D3902,2,1),"0123456789ABCDEF"))),"ERROR","OK")</f>
        <v>ERROR</v>
      </c>
      <c r="K3902" s="33" t="str">
        <f aca="false">IF(ISERROR(FIND(MID(D3902,3,1),":")),"ERROR","OK")</f>
        <v>ERROR</v>
      </c>
      <c r="L3902" s="33" t="str">
        <f aca="false">IF(OR(LEN(D3902)&lt;&gt;17,ISERROR(FIND(MID(D3902,4,1),"0123456789ABCDEF"))),"ERROR","OK")</f>
        <v>ERROR</v>
      </c>
      <c r="M3902" s="33" t="str">
        <f aca="false">IF(OR(LEN(D3902)&lt;&gt;17,ISERROR(FIND(MID(D3902,5,1),"0123456789ABCDEF"))),"ERROR","OK")</f>
        <v>ERROR</v>
      </c>
      <c r="N3902" s="33" t="str">
        <f aca="false">IF(ISERROR(FIND(MID(D3902,6,1),":")),"ERROR","OK")</f>
        <v>ERROR</v>
      </c>
      <c r="O3902" s="33" t="str">
        <f aca="false">IF(OR(LEN(D3902)&lt;&gt;17,ISERROR(FIND(MID(D3902,7,1),"0123456789ABCDEF"))),"ERROR","OK")</f>
        <v>ERROR</v>
      </c>
      <c r="P3902" s="33" t="str">
        <f aca="false">IF(OR(LEN(D3902)&lt;&gt;17,ISERROR(FIND(MID(D3902,8,1),"0123456789ABCDEF"))),"ERROR","OK")</f>
        <v>ERROR</v>
      </c>
      <c r="Q3902" s="33" t="str">
        <f aca="false">IF(ISERROR(FIND(MID(D3902,9,1),":")),"ERROR","OK")</f>
        <v>ERROR</v>
      </c>
      <c r="R3902" s="33" t="str">
        <f aca="false">IF(OR(LEN(D3902)&lt;&gt;17,ISERROR(FIND(MID(D3902,10,1),"0123456789ABCDEF"))),"ERROR","OK")</f>
        <v>ERROR</v>
      </c>
      <c r="S3902" s="33" t="str">
        <f aca="false">IF(OR(LEN(D3902)&lt;&gt;17,ISERROR(FIND(MID(D3902,11,1),"0123456789ABCDEF"))),"ERROR","OK")</f>
        <v>ERROR</v>
      </c>
      <c r="T3902" s="33" t="str">
        <f aca="false">IF(ISERROR(FIND(MID(D3902,12,1),":")),"ERROR","OK")</f>
        <v>ERROR</v>
      </c>
      <c r="U3902" s="33" t="str">
        <f aca="false">IF(OR(LEN(D3902)&lt;&gt;17,ISERROR(FIND(MID(D3902,13,1),"0123456789ABCDEF"))),"ERROR","OK")</f>
        <v>ERROR</v>
      </c>
      <c r="V3902" s="33" t="str">
        <f aca="false">IF(OR(LEN(D3902)&lt;&gt;17,ISERROR(FIND(MID(D3902,14,1),"0123456789ABCDEF"))),"ERROR","OK")</f>
        <v>ERROR</v>
      </c>
      <c r="W3902" s="33" t="str">
        <f aca="false">IF(ISERROR(FIND(MID(D3902,15,1),":")),"ERROR","OK")</f>
        <v>ERROR</v>
      </c>
      <c r="X3902" s="33" t="str">
        <f aca="false">IF(OR(LEN(D3902)&lt;&gt;17,ISERROR(FIND(MID(D3902,16,1),"0123456789ABCDEF"))),"ERROR","OK")</f>
        <v>ERROR</v>
      </c>
      <c r="Y3902" s="33" t="str">
        <f aca="false">IF(OR(LEN(D3902)&lt;&gt;17,ISERROR(FIND(MID(D3902,17,1),"0123456789ABCDEF"))),"ERROR","OK")</f>
        <v>ERROR</v>
      </c>
    </row>
    <row r="3903" customFormat="false" ht="18" hidden="false" customHeight="true" outlineLevel="0" collapsed="false">
      <c r="B3903" s="41"/>
      <c r="C3903" s="42"/>
      <c r="D3903" s="43"/>
      <c r="E3903" s="44" t="str">
        <f aca="false">IF(LEN(D3903)&lt;&gt;0,(IF(AND(I3903="OK",J3903="OK",K3903="OK",L3903="OK",M3903="OK",N3903="OK",O3903="OK",P3903="OK",Q3903="OK",R3903="OK",S3903="OK",T3903="OK",U3903="OK",V3903="OK",W3903="OK",X3903="OK",Y3903="OK"),"OK","ERROR")),"")</f>
        <v/>
      </c>
      <c r="F3903" s="45"/>
      <c r="G3903" s="45"/>
      <c r="I3903" s="33" t="str">
        <f aca="false">IF(OR(LEN(D3903)&lt;&gt;17,ISERROR(FIND(MID(D3903,1,1),"0123456789ABCDEF"))),"ERROR","OK")</f>
        <v>ERROR</v>
      </c>
      <c r="J3903" s="33" t="str">
        <f aca="false">IF(OR(LEN(D3903)&lt;&gt;17,ISERROR(FIND(MID(D3903,2,1),"0123456789ABCDEF"))),"ERROR","OK")</f>
        <v>ERROR</v>
      </c>
      <c r="K3903" s="33" t="str">
        <f aca="false">IF(ISERROR(FIND(MID(D3903,3,1),":")),"ERROR","OK")</f>
        <v>ERROR</v>
      </c>
      <c r="L3903" s="33" t="str">
        <f aca="false">IF(OR(LEN(D3903)&lt;&gt;17,ISERROR(FIND(MID(D3903,4,1),"0123456789ABCDEF"))),"ERROR","OK")</f>
        <v>ERROR</v>
      </c>
      <c r="M3903" s="33" t="str">
        <f aca="false">IF(OR(LEN(D3903)&lt;&gt;17,ISERROR(FIND(MID(D3903,5,1),"0123456789ABCDEF"))),"ERROR","OK")</f>
        <v>ERROR</v>
      </c>
      <c r="N3903" s="33" t="str">
        <f aca="false">IF(ISERROR(FIND(MID(D3903,6,1),":")),"ERROR","OK")</f>
        <v>ERROR</v>
      </c>
      <c r="O3903" s="33" t="str">
        <f aca="false">IF(OR(LEN(D3903)&lt;&gt;17,ISERROR(FIND(MID(D3903,7,1),"0123456789ABCDEF"))),"ERROR","OK")</f>
        <v>ERROR</v>
      </c>
      <c r="P3903" s="33" t="str">
        <f aca="false">IF(OR(LEN(D3903)&lt;&gt;17,ISERROR(FIND(MID(D3903,8,1),"0123456789ABCDEF"))),"ERROR","OK")</f>
        <v>ERROR</v>
      </c>
      <c r="Q3903" s="33" t="str">
        <f aca="false">IF(ISERROR(FIND(MID(D3903,9,1),":")),"ERROR","OK")</f>
        <v>ERROR</v>
      </c>
      <c r="R3903" s="33" t="str">
        <f aca="false">IF(OR(LEN(D3903)&lt;&gt;17,ISERROR(FIND(MID(D3903,10,1),"0123456789ABCDEF"))),"ERROR","OK")</f>
        <v>ERROR</v>
      </c>
      <c r="S3903" s="33" t="str">
        <f aca="false">IF(OR(LEN(D3903)&lt;&gt;17,ISERROR(FIND(MID(D3903,11,1),"0123456789ABCDEF"))),"ERROR","OK")</f>
        <v>ERROR</v>
      </c>
      <c r="T3903" s="33" t="str">
        <f aca="false">IF(ISERROR(FIND(MID(D3903,12,1),":")),"ERROR","OK")</f>
        <v>ERROR</v>
      </c>
      <c r="U3903" s="33" t="str">
        <f aca="false">IF(OR(LEN(D3903)&lt;&gt;17,ISERROR(FIND(MID(D3903,13,1),"0123456789ABCDEF"))),"ERROR","OK")</f>
        <v>ERROR</v>
      </c>
      <c r="V3903" s="33" t="str">
        <f aca="false">IF(OR(LEN(D3903)&lt;&gt;17,ISERROR(FIND(MID(D3903,14,1),"0123456789ABCDEF"))),"ERROR","OK")</f>
        <v>ERROR</v>
      </c>
      <c r="W3903" s="33" t="str">
        <f aca="false">IF(ISERROR(FIND(MID(D3903,15,1),":")),"ERROR","OK")</f>
        <v>ERROR</v>
      </c>
      <c r="X3903" s="33" t="str">
        <f aca="false">IF(OR(LEN(D3903)&lt;&gt;17,ISERROR(FIND(MID(D3903,16,1),"0123456789ABCDEF"))),"ERROR","OK")</f>
        <v>ERROR</v>
      </c>
      <c r="Y3903" s="33" t="str">
        <f aca="false">IF(OR(LEN(D3903)&lt;&gt;17,ISERROR(FIND(MID(D3903,17,1),"0123456789ABCDEF"))),"ERROR","OK")</f>
        <v>ERROR</v>
      </c>
    </row>
    <row r="3904" customFormat="false" ht="18" hidden="false" customHeight="true" outlineLevel="0" collapsed="false">
      <c r="B3904" s="41"/>
      <c r="C3904" s="42"/>
      <c r="D3904" s="43"/>
      <c r="E3904" s="44" t="str">
        <f aca="false">IF(LEN(D3904)&lt;&gt;0,(IF(AND(I3904="OK",J3904="OK",K3904="OK",L3904="OK",M3904="OK",N3904="OK",O3904="OK",P3904="OK",Q3904="OK",R3904="OK",S3904="OK",T3904="OK",U3904="OK",V3904="OK",W3904="OK",X3904="OK",Y3904="OK"),"OK","ERROR")),"")</f>
        <v/>
      </c>
      <c r="F3904" s="45"/>
      <c r="G3904" s="45"/>
      <c r="I3904" s="33" t="str">
        <f aca="false">IF(OR(LEN(D3904)&lt;&gt;17,ISERROR(FIND(MID(D3904,1,1),"0123456789ABCDEF"))),"ERROR","OK")</f>
        <v>ERROR</v>
      </c>
      <c r="J3904" s="33" t="str">
        <f aca="false">IF(OR(LEN(D3904)&lt;&gt;17,ISERROR(FIND(MID(D3904,2,1),"0123456789ABCDEF"))),"ERROR","OK")</f>
        <v>ERROR</v>
      </c>
      <c r="K3904" s="33" t="str">
        <f aca="false">IF(ISERROR(FIND(MID(D3904,3,1),":")),"ERROR","OK")</f>
        <v>ERROR</v>
      </c>
      <c r="L3904" s="33" t="str">
        <f aca="false">IF(OR(LEN(D3904)&lt;&gt;17,ISERROR(FIND(MID(D3904,4,1),"0123456789ABCDEF"))),"ERROR","OK")</f>
        <v>ERROR</v>
      </c>
      <c r="M3904" s="33" t="str">
        <f aca="false">IF(OR(LEN(D3904)&lt;&gt;17,ISERROR(FIND(MID(D3904,5,1),"0123456789ABCDEF"))),"ERROR","OK")</f>
        <v>ERROR</v>
      </c>
      <c r="N3904" s="33" t="str">
        <f aca="false">IF(ISERROR(FIND(MID(D3904,6,1),":")),"ERROR","OK")</f>
        <v>ERROR</v>
      </c>
      <c r="O3904" s="33" t="str">
        <f aca="false">IF(OR(LEN(D3904)&lt;&gt;17,ISERROR(FIND(MID(D3904,7,1),"0123456789ABCDEF"))),"ERROR","OK")</f>
        <v>ERROR</v>
      </c>
      <c r="P3904" s="33" t="str">
        <f aca="false">IF(OR(LEN(D3904)&lt;&gt;17,ISERROR(FIND(MID(D3904,8,1),"0123456789ABCDEF"))),"ERROR","OK")</f>
        <v>ERROR</v>
      </c>
      <c r="Q3904" s="33" t="str">
        <f aca="false">IF(ISERROR(FIND(MID(D3904,9,1),":")),"ERROR","OK")</f>
        <v>ERROR</v>
      </c>
      <c r="R3904" s="33" t="str">
        <f aca="false">IF(OR(LEN(D3904)&lt;&gt;17,ISERROR(FIND(MID(D3904,10,1),"0123456789ABCDEF"))),"ERROR","OK")</f>
        <v>ERROR</v>
      </c>
      <c r="S3904" s="33" t="str">
        <f aca="false">IF(OR(LEN(D3904)&lt;&gt;17,ISERROR(FIND(MID(D3904,11,1),"0123456789ABCDEF"))),"ERROR","OK")</f>
        <v>ERROR</v>
      </c>
      <c r="T3904" s="33" t="str">
        <f aca="false">IF(ISERROR(FIND(MID(D3904,12,1),":")),"ERROR","OK")</f>
        <v>ERROR</v>
      </c>
      <c r="U3904" s="33" t="str">
        <f aca="false">IF(OR(LEN(D3904)&lt;&gt;17,ISERROR(FIND(MID(D3904,13,1),"0123456789ABCDEF"))),"ERROR","OK")</f>
        <v>ERROR</v>
      </c>
      <c r="V3904" s="33" t="str">
        <f aca="false">IF(OR(LEN(D3904)&lt;&gt;17,ISERROR(FIND(MID(D3904,14,1),"0123456789ABCDEF"))),"ERROR","OK")</f>
        <v>ERROR</v>
      </c>
      <c r="W3904" s="33" t="str">
        <f aca="false">IF(ISERROR(FIND(MID(D3904,15,1),":")),"ERROR","OK")</f>
        <v>ERROR</v>
      </c>
      <c r="X3904" s="33" t="str">
        <f aca="false">IF(OR(LEN(D3904)&lt;&gt;17,ISERROR(FIND(MID(D3904,16,1),"0123456789ABCDEF"))),"ERROR","OK")</f>
        <v>ERROR</v>
      </c>
      <c r="Y3904" s="33" t="str">
        <f aca="false">IF(OR(LEN(D3904)&lt;&gt;17,ISERROR(FIND(MID(D3904,17,1),"0123456789ABCDEF"))),"ERROR","OK")</f>
        <v>ERROR</v>
      </c>
    </row>
    <row r="3905" customFormat="false" ht="18" hidden="false" customHeight="true" outlineLevel="0" collapsed="false">
      <c r="B3905" s="41"/>
      <c r="C3905" s="42"/>
      <c r="D3905" s="43"/>
      <c r="E3905" s="44" t="str">
        <f aca="false">IF(LEN(D3905)&lt;&gt;0,(IF(AND(I3905="OK",J3905="OK",K3905="OK",L3905="OK",M3905="OK",N3905="OK",O3905="OK",P3905="OK",Q3905="OK",R3905="OK",S3905="OK",T3905="OK",U3905="OK",V3905="OK",W3905="OK",X3905="OK",Y3905="OK"),"OK","ERROR")),"")</f>
        <v/>
      </c>
      <c r="F3905" s="45"/>
      <c r="G3905" s="45"/>
      <c r="I3905" s="33" t="str">
        <f aca="false">IF(OR(LEN(D3905)&lt;&gt;17,ISERROR(FIND(MID(D3905,1,1),"0123456789ABCDEF"))),"ERROR","OK")</f>
        <v>ERROR</v>
      </c>
      <c r="J3905" s="33" t="str">
        <f aca="false">IF(OR(LEN(D3905)&lt;&gt;17,ISERROR(FIND(MID(D3905,2,1),"0123456789ABCDEF"))),"ERROR","OK")</f>
        <v>ERROR</v>
      </c>
      <c r="K3905" s="33" t="str">
        <f aca="false">IF(ISERROR(FIND(MID(D3905,3,1),":")),"ERROR","OK")</f>
        <v>ERROR</v>
      </c>
      <c r="L3905" s="33" t="str">
        <f aca="false">IF(OR(LEN(D3905)&lt;&gt;17,ISERROR(FIND(MID(D3905,4,1),"0123456789ABCDEF"))),"ERROR","OK")</f>
        <v>ERROR</v>
      </c>
      <c r="M3905" s="33" t="str">
        <f aca="false">IF(OR(LEN(D3905)&lt;&gt;17,ISERROR(FIND(MID(D3905,5,1),"0123456789ABCDEF"))),"ERROR","OK")</f>
        <v>ERROR</v>
      </c>
      <c r="N3905" s="33" t="str">
        <f aca="false">IF(ISERROR(FIND(MID(D3905,6,1),":")),"ERROR","OK")</f>
        <v>ERROR</v>
      </c>
      <c r="O3905" s="33" t="str">
        <f aca="false">IF(OR(LEN(D3905)&lt;&gt;17,ISERROR(FIND(MID(D3905,7,1),"0123456789ABCDEF"))),"ERROR","OK")</f>
        <v>ERROR</v>
      </c>
      <c r="P3905" s="33" t="str">
        <f aca="false">IF(OR(LEN(D3905)&lt;&gt;17,ISERROR(FIND(MID(D3905,8,1),"0123456789ABCDEF"))),"ERROR","OK")</f>
        <v>ERROR</v>
      </c>
      <c r="Q3905" s="33" t="str">
        <f aca="false">IF(ISERROR(FIND(MID(D3905,9,1),":")),"ERROR","OK")</f>
        <v>ERROR</v>
      </c>
      <c r="R3905" s="33" t="str">
        <f aca="false">IF(OR(LEN(D3905)&lt;&gt;17,ISERROR(FIND(MID(D3905,10,1),"0123456789ABCDEF"))),"ERROR","OK")</f>
        <v>ERROR</v>
      </c>
      <c r="S3905" s="33" t="str">
        <f aca="false">IF(OR(LEN(D3905)&lt;&gt;17,ISERROR(FIND(MID(D3905,11,1),"0123456789ABCDEF"))),"ERROR","OK")</f>
        <v>ERROR</v>
      </c>
      <c r="T3905" s="33" t="str">
        <f aca="false">IF(ISERROR(FIND(MID(D3905,12,1),":")),"ERROR","OK")</f>
        <v>ERROR</v>
      </c>
      <c r="U3905" s="33" t="str">
        <f aca="false">IF(OR(LEN(D3905)&lt;&gt;17,ISERROR(FIND(MID(D3905,13,1),"0123456789ABCDEF"))),"ERROR","OK")</f>
        <v>ERROR</v>
      </c>
      <c r="V3905" s="33" t="str">
        <f aca="false">IF(OR(LEN(D3905)&lt;&gt;17,ISERROR(FIND(MID(D3905,14,1),"0123456789ABCDEF"))),"ERROR","OK")</f>
        <v>ERROR</v>
      </c>
      <c r="W3905" s="33" t="str">
        <f aca="false">IF(ISERROR(FIND(MID(D3905,15,1),":")),"ERROR","OK")</f>
        <v>ERROR</v>
      </c>
      <c r="X3905" s="33" t="str">
        <f aca="false">IF(OR(LEN(D3905)&lt;&gt;17,ISERROR(FIND(MID(D3905,16,1),"0123456789ABCDEF"))),"ERROR","OK")</f>
        <v>ERROR</v>
      </c>
      <c r="Y3905" s="33" t="str">
        <f aca="false">IF(OR(LEN(D3905)&lt;&gt;17,ISERROR(FIND(MID(D3905,17,1),"0123456789ABCDEF"))),"ERROR","OK")</f>
        <v>ERROR</v>
      </c>
    </row>
    <row r="3906" customFormat="false" ht="18" hidden="false" customHeight="true" outlineLevel="0" collapsed="false">
      <c r="B3906" s="41"/>
      <c r="C3906" s="42"/>
      <c r="D3906" s="43"/>
      <c r="E3906" s="44" t="str">
        <f aca="false">IF(LEN(D3906)&lt;&gt;0,(IF(AND(I3906="OK",J3906="OK",K3906="OK",L3906="OK",M3906="OK",N3906="OK",O3906="OK",P3906="OK",Q3906="OK",R3906="OK",S3906="OK",T3906="OK",U3906="OK",V3906="OK",W3906="OK",X3906="OK",Y3906="OK"),"OK","ERROR")),"")</f>
        <v/>
      </c>
      <c r="F3906" s="45"/>
      <c r="G3906" s="45"/>
      <c r="I3906" s="33" t="str">
        <f aca="false">IF(OR(LEN(D3906)&lt;&gt;17,ISERROR(FIND(MID(D3906,1,1),"0123456789ABCDEF"))),"ERROR","OK")</f>
        <v>ERROR</v>
      </c>
      <c r="J3906" s="33" t="str">
        <f aca="false">IF(OR(LEN(D3906)&lt;&gt;17,ISERROR(FIND(MID(D3906,2,1),"0123456789ABCDEF"))),"ERROR","OK")</f>
        <v>ERROR</v>
      </c>
      <c r="K3906" s="33" t="str">
        <f aca="false">IF(ISERROR(FIND(MID(D3906,3,1),":")),"ERROR","OK")</f>
        <v>ERROR</v>
      </c>
      <c r="L3906" s="33" t="str">
        <f aca="false">IF(OR(LEN(D3906)&lt;&gt;17,ISERROR(FIND(MID(D3906,4,1),"0123456789ABCDEF"))),"ERROR","OK")</f>
        <v>ERROR</v>
      </c>
      <c r="M3906" s="33" t="str">
        <f aca="false">IF(OR(LEN(D3906)&lt;&gt;17,ISERROR(FIND(MID(D3906,5,1),"0123456789ABCDEF"))),"ERROR","OK")</f>
        <v>ERROR</v>
      </c>
      <c r="N3906" s="33" t="str">
        <f aca="false">IF(ISERROR(FIND(MID(D3906,6,1),":")),"ERROR","OK")</f>
        <v>ERROR</v>
      </c>
      <c r="O3906" s="33" t="str">
        <f aca="false">IF(OR(LEN(D3906)&lt;&gt;17,ISERROR(FIND(MID(D3906,7,1),"0123456789ABCDEF"))),"ERROR","OK")</f>
        <v>ERROR</v>
      </c>
      <c r="P3906" s="33" t="str">
        <f aca="false">IF(OR(LEN(D3906)&lt;&gt;17,ISERROR(FIND(MID(D3906,8,1),"0123456789ABCDEF"))),"ERROR","OK")</f>
        <v>ERROR</v>
      </c>
      <c r="Q3906" s="33" t="str">
        <f aca="false">IF(ISERROR(FIND(MID(D3906,9,1),":")),"ERROR","OK")</f>
        <v>ERROR</v>
      </c>
      <c r="R3906" s="33" t="str">
        <f aca="false">IF(OR(LEN(D3906)&lt;&gt;17,ISERROR(FIND(MID(D3906,10,1),"0123456789ABCDEF"))),"ERROR","OK")</f>
        <v>ERROR</v>
      </c>
      <c r="S3906" s="33" t="str">
        <f aca="false">IF(OR(LEN(D3906)&lt;&gt;17,ISERROR(FIND(MID(D3906,11,1),"0123456789ABCDEF"))),"ERROR","OK")</f>
        <v>ERROR</v>
      </c>
      <c r="T3906" s="33" t="str">
        <f aca="false">IF(ISERROR(FIND(MID(D3906,12,1),":")),"ERROR","OK")</f>
        <v>ERROR</v>
      </c>
      <c r="U3906" s="33" t="str">
        <f aca="false">IF(OR(LEN(D3906)&lt;&gt;17,ISERROR(FIND(MID(D3906,13,1),"0123456789ABCDEF"))),"ERROR","OK")</f>
        <v>ERROR</v>
      </c>
      <c r="V3906" s="33" t="str">
        <f aca="false">IF(OR(LEN(D3906)&lt;&gt;17,ISERROR(FIND(MID(D3906,14,1),"0123456789ABCDEF"))),"ERROR","OK")</f>
        <v>ERROR</v>
      </c>
      <c r="W3906" s="33" t="str">
        <f aca="false">IF(ISERROR(FIND(MID(D3906,15,1),":")),"ERROR","OK")</f>
        <v>ERROR</v>
      </c>
      <c r="X3906" s="33" t="str">
        <f aca="false">IF(OR(LEN(D3906)&lt;&gt;17,ISERROR(FIND(MID(D3906,16,1),"0123456789ABCDEF"))),"ERROR","OK")</f>
        <v>ERROR</v>
      </c>
      <c r="Y3906" s="33" t="str">
        <f aca="false">IF(OR(LEN(D3906)&lt;&gt;17,ISERROR(FIND(MID(D3906,17,1),"0123456789ABCDEF"))),"ERROR","OK")</f>
        <v>ERROR</v>
      </c>
    </row>
    <row r="3907" customFormat="false" ht="18" hidden="false" customHeight="true" outlineLevel="0" collapsed="false">
      <c r="B3907" s="41"/>
      <c r="C3907" s="42"/>
      <c r="D3907" s="43"/>
      <c r="E3907" s="44" t="str">
        <f aca="false">IF(LEN(D3907)&lt;&gt;0,(IF(AND(I3907="OK",J3907="OK",K3907="OK",L3907="OK",M3907="OK",N3907="OK",O3907="OK",P3907="OK",Q3907="OK",R3907="OK",S3907="OK",T3907="OK",U3907="OK",V3907="OK",W3907="OK",X3907="OK",Y3907="OK"),"OK","ERROR")),"")</f>
        <v/>
      </c>
      <c r="F3907" s="45"/>
      <c r="G3907" s="45"/>
      <c r="I3907" s="33" t="str">
        <f aca="false">IF(OR(LEN(D3907)&lt;&gt;17,ISERROR(FIND(MID(D3907,1,1),"0123456789ABCDEF"))),"ERROR","OK")</f>
        <v>ERROR</v>
      </c>
      <c r="J3907" s="33" t="str">
        <f aca="false">IF(OR(LEN(D3907)&lt;&gt;17,ISERROR(FIND(MID(D3907,2,1),"0123456789ABCDEF"))),"ERROR","OK")</f>
        <v>ERROR</v>
      </c>
      <c r="K3907" s="33" t="str">
        <f aca="false">IF(ISERROR(FIND(MID(D3907,3,1),":")),"ERROR","OK")</f>
        <v>ERROR</v>
      </c>
      <c r="L3907" s="33" t="str">
        <f aca="false">IF(OR(LEN(D3907)&lt;&gt;17,ISERROR(FIND(MID(D3907,4,1),"0123456789ABCDEF"))),"ERROR","OK")</f>
        <v>ERROR</v>
      </c>
      <c r="M3907" s="33" t="str">
        <f aca="false">IF(OR(LEN(D3907)&lt;&gt;17,ISERROR(FIND(MID(D3907,5,1),"0123456789ABCDEF"))),"ERROR","OK")</f>
        <v>ERROR</v>
      </c>
      <c r="N3907" s="33" t="str">
        <f aca="false">IF(ISERROR(FIND(MID(D3907,6,1),":")),"ERROR","OK")</f>
        <v>ERROR</v>
      </c>
      <c r="O3907" s="33" t="str">
        <f aca="false">IF(OR(LEN(D3907)&lt;&gt;17,ISERROR(FIND(MID(D3907,7,1),"0123456789ABCDEF"))),"ERROR","OK")</f>
        <v>ERROR</v>
      </c>
      <c r="P3907" s="33" t="str">
        <f aca="false">IF(OR(LEN(D3907)&lt;&gt;17,ISERROR(FIND(MID(D3907,8,1),"0123456789ABCDEF"))),"ERROR","OK")</f>
        <v>ERROR</v>
      </c>
      <c r="Q3907" s="33" t="str">
        <f aca="false">IF(ISERROR(FIND(MID(D3907,9,1),":")),"ERROR","OK")</f>
        <v>ERROR</v>
      </c>
      <c r="R3907" s="33" t="str">
        <f aca="false">IF(OR(LEN(D3907)&lt;&gt;17,ISERROR(FIND(MID(D3907,10,1),"0123456789ABCDEF"))),"ERROR","OK")</f>
        <v>ERROR</v>
      </c>
      <c r="S3907" s="33" t="str">
        <f aca="false">IF(OR(LEN(D3907)&lt;&gt;17,ISERROR(FIND(MID(D3907,11,1),"0123456789ABCDEF"))),"ERROR","OK")</f>
        <v>ERROR</v>
      </c>
      <c r="T3907" s="33" t="str">
        <f aca="false">IF(ISERROR(FIND(MID(D3907,12,1),":")),"ERROR","OK")</f>
        <v>ERROR</v>
      </c>
      <c r="U3907" s="33" t="str">
        <f aca="false">IF(OR(LEN(D3907)&lt;&gt;17,ISERROR(FIND(MID(D3907,13,1),"0123456789ABCDEF"))),"ERROR","OK")</f>
        <v>ERROR</v>
      </c>
      <c r="V3907" s="33" t="str">
        <f aca="false">IF(OR(LEN(D3907)&lt;&gt;17,ISERROR(FIND(MID(D3907,14,1),"0123456789ABCDEF"))),"ERROR","OK")</f>
        <v>ERROR</v>
      </c>
      <c r="W3907" s="33" t="str">
        <f aca="false">IF(ISERROR(FIND(MID(D3907,15,1),":")),"ERROR","OK")</f>
        <v>ERROR</v>
      </c>
      <c r="X3907" s="33" t="str">
        <f aca="false">IF(OR(LEN(D3907)&lt;&gt;17,ISERROR(FIND(MID(D3907,16,1),"0123456789ABCDEF"))),"ERROR","OK")</f>
        <v>ERROR</v>
      </c>
      <c r="Y3907" s="33" t="str">
        <f aca="false">IF(OR(LEN(D3907)&lt;&gt;17,ISERROR(FIND(MID(D3907,17,1),"0123456789ABCDEF"))),"ERROR","OK")</f>
        <v>ERROR</v>
      </c>
    </row>
    <row r="3908" customFormat="false" ht="18" hidden="false" customHeight="true" outlineLevel="0" collapsed="false">
      <c r="B3908" s="41"/>
      <c r="C3908" s="42"/>
      <c r="D3908" s="43"/>
      <c r="E3908" s="44" t="str">
        <f aca="false">IF(LEN(D3908)&lt;&gt;0,(IF(AND(I3908="OK",J3908="OK",K3908="OK",L3908="OK",M3908="OK",N3908="OK",O3908="OK",P3908="OK",Q3908="OK",R3908="OK",S3908="OK",T3908="OK",U3908="OK",V3908="OK",W3908="OK",X3908="OK",Y3908="OK"),"OK","ERROR")),"")</f>
        <v/>
      </c>
      <c r="F3908" s="45"/>
      <c r="G3908" s="45"/>
      <c r="I3908" s="33" t="str">
        <f aca="false">IF(OR(LEN(D3908)&lt;&gt;17,ISERROR(FIND(MID(D3908,1,1),"0123456789ABCDEF"))),"ERROR","OK")</f>
        <v>ERROR</v>
      </c>
      <c r="J3908" s="33" t="str">
        <f aca="false">IF(OR(LEN(D3908)&lt;&gt;17,ISERROR(FIND(MID(D3908,2,1),"0123456789ABCDEF"))),"ERROR","OK")</f>
        <v>ERROR</v>
      </c>
      <c r="K3908" s="33" t="str">
        <f aca="false">IF(ISERROR(FIND(MID(D3908,3,1),":")),"ERROR","OK")</f>
        <v>ERROR</v>
      </c>
      <c r="L3908" s="33" t="str">
        <f aca="false">IF(OR(LEN(D3908)&lt;&gt;17,ISERROR(FIND(MID(D3908,4,1),"0123456789ABCDEF"))),"ERROR","OK")</f>
        <v>ERROR</v>
      </c>
      <c r="M3908" s="33" t="str">
        <f aca="false">IF(OR(LEN(D3908)&lt;&gt;17,ISERROR(FIND(MID(D3908,5,1),"0123456789ABCDEF"))),"ERROR","OK")</f>
        <v>ERROR</v>
      </c>
      <c r="N3908" s="33" t="str">
        <f aca="false">IF(ISERROR(FIND(MID(D3908,6,1),":")),"ERROR","OK")</f>
        <v>ERROR</v>
      </c>
      <c r="O3908" s="33" t="str">
        <f aca="false">IF(OR(LEN(D3908)&lt;&gt;17,ISERROR(FIND(MID(D3908,7,1),"0123456789ABCDEF"))),"ERROR","OK")</f>
        <v>ERROR</v>
      </c>
      <c r="P3908" s="33" t="str">
        <f aca="false">IF(OR(LEN(D3908)&lt;&gt;17,ISERROR(FIND(MID(D3908,8,1),"0123456789ABCDEF"))),"ERROR","OK")</f>
        <v>ERROR</v>
      </c>
      <c r="Q3908" s="33" t="str">
        <f aca="false">IF(ISERROR(FIND(MID(D3908,9,1),":")),"ERROR","OK")</f>
        <v>ERROR</v>
      </c>
      <c r="R3908" s="33" t="str">
        <f aca="false">IF(OR(LEN(D3908)&lt;&gt;17,ISERROR(FIND(MID(D3908,10,1),"0123456789ABCDEF"))),"ERROR","OK")</f>
        <v>ERROR</v>
      </c>
      <c r="S3908" s="33" t="str">
        <f aca="false">IF(OR(LEN(D3908)&lt;&gt;17,ISERROR(FIND(MID(D3908,11,1),"0123456789ABCDEF"))),"ERROR","OK")</f>
        <v>ERROR</v>
      </c>
      <c r="T3908" s="33" t="str">
        <f aca="false">IF(ISERROR(FIND(MID(D3908,12,1),":")),"ERROR","OK")</f>
        <v>ERROR</v>
      </c>
      <c r="U3908" s="33" t="str">
        <f aca="false">IF(OR(LEN(D3908)&lt;&gt;17,ISERROR(FIND(MID(D3908,13,1),"0123456789ABCDEF"))),"ERROR","OK")</f>
        <v>ERROR</v>
      </c>
      <c r="V3908" s="33" t="str">
        <f aca="false">IF(OR(LEN(D3908)&lt;&gt;17,ISERROR(FIND(MID(D3908,14,1),"0123456789ABCDEF"))),"ERROR","OK")</f>
        <v>ERROR</v>
      </c>
      <c r="W3908" s="33" t="str">
        <f aca="false">IF(ISERROR(FIND(MID(D3908,15,1),":")),"ERROR","OK")</f>
        <v>ERROR</v>
      </c>
      <c r="X3908" s="33" t="str">
        <f aca="false">IF(OR(LEN(D3908)&lt;&gt;17,ISERROR(FIND(MID(D3908,16,1),"0123456789ABCDEF"))),"ERROR","OK")</f>
        <v>ERROR</v>
      </c>
      <c r="Y3908" s="33" t="str">
        <f aca="false">IF(OR(LEN(D3908)&lt;&gt;17,ISERROR(FIND(MID(D3908,17,1),"0123456789ABCDEF"))),"ERROR","OK")</f>
        <v>ERROR</v>
      </c>
    </row>
    <row r="3909" customFormat="false" ht="18" hidden="false" customHeight="true" outlineLevel="0" collapsed="false">
      <c r="B3909" s="41"/>
      <c r="C3909" s="42"/>
      <c r="D3909" s="43"/>
      <c r="E3909" s="44" t="str">
        <f aca="false">IF(LEN(D3909)&lt;&gt;0,(IF(AND(I3909="OK",J3909="OK",K3909="OK",L3909="OK",M3909="OK",N3909="OK",O3909="OK",P3909="OK",Q3909="OK",R3909="OK",S3909="OK",T3909="OK",U3909="OK",V3909="OK",W3909="OK",X3909="OK",Y3909="OK"),"OK","ERROR")),"")</f>
        <v/>
      </c>
      <c r="F3909" s="45"/>
      <c r="G3909" s="45"/>
      <c r="I3909" s="33" t="str">
        <f aca="false">IF(OR(LEN(D3909)&lt;&gt;17,ISERROR(FIND(MID(D3909,1,1),"0123456789ABCDEF"))),"ERROR","OK")</f>
        <v>ERROR</v>
      </c>
      <c r="J3909" s="33" t="str">
        <f aca="false">IF(OR(LEN(D3909)&lt;&gt;17,ISERROR(FIND(MID(D3909,2,1),"0123456789ABCDEF"))),"ERROR","OK")</f>
        <v>ERROR</v>
      </c>
      <c r="K3909" s="33" t="str">
        <f aca="false">IF(ISERROR(FIND(MID(D3909,3,1),":")),"ERROR","OK")</f>
        <v>ERROR</v>
      </c>
      <c r="L3909" s="33" t="str">
        <f aca="false">IF(OR(LEN(D3909)&lt;&gt;17,ISERROR(FIND(MID(D3909,4,1),"0123456789ABCDEF"))),"ERROR","OK")</f>
        <v>ERROR</v>
      </c>
      <c r="M3909" s="33" t="str">
        <f aca="false">IF(OR(LEN(D3909)&lt;&gt;17,ISERROR(FIND(MID(D3909,5,1),"0123456789ABCDEF"))),"ERROR","OK")</f>
        <v>ERROR</v>
      </c>
      <c r="N3909" s="33" t="str">
        <f aca="false">IF(ISERROR(FIND(MID(D3909,6,1),":")),"ERROR","OK")</f>
        <v>ERROR</v>
      </c>
      <c r="O3909" s="33" t="str">
        <f aca="false">IF(OR(LEN(D3909)&lt;&gt;17,ISERROR(FIND(MID(D3909,7,1),"0123456789ABCDEF"))),"ERROR","OK")</f>
        <v>ERROR</v>
      </c>
      <c r="P3909" s="33" t="str">
        <f aca="false">IF(OR(LEN(D3909)&lt;&gt;17,ISERROR(FIND(MID(D3909,8,1),"0123456789ABCDEF"))),"ERROR","OK")</f>
        <v>ERROR</v>
      </c>
      <c r="Q3909" s="33" t="str">
        <f aca="false">IF(ISERROR(FIND(MID(D3909,9,1),":")),"ERROR","OK")</f>
        <v>ERROR</v>
      </c>
      <c r="R3909" s="33" t="str">
        <f aca="false">IF(OR(LEN(D3909)&lt;&gt;17,ISERROR(FIND(MID(D3909,10,1),"0123456789ABCDEF"))),"ERROR","OK")</f>
        <v>ERROR</v>
      </c>
      <c r="S3909" s="33" t="str">
        <f aca="false">IF(OR(LEN(D3909)&lt;&gt;17,ISERROR(FIND(MID(D3909,11,1),"0123456789ABCDEF"))),"ERROR","OK")</f>
        <v>ERROR</v>
      </c>
      <c r="T3909" s="33" t="str">
        <f aca="false">IF(ISERROR(FIND(MID(D3909,12,1),":")),"ERROR","OK")</f>
        <v>ERROR</v>
      </c>
      <c r="U3909" s="33" t="str">
        <f aca="false">IF(OR(LEN(D3909)&lt;&gt;17,ISERROR(FIND(MID(D3909,13,1),"0123456789ABCDEF"))),"ERROR","OK")</f>
        <v>ERROR</v>
      </c>
      <c r="V3909" s="33" t="str">
        <f aca="false">IF(OR(LEN(D3909)&lt;&gt;17,ISERROR(FIND(MID(D3909,14,1),"0123456789ABCDEF"))),"ERROR","OK")</f>
        <v>ERROR</v>
      </c>
      <c r="W3909" s="33" t="str">
        <f aca="false">IF(ISERROR(FIND(MID(D3909,15,1),":")),"ERROR","OK")</f>
        <v>ERROR</v>
      </c>
      <c r="X3909" s="33" t="str">
        <f aca="false">IF(OR(LEN(D3909)&lt;&gt;17,ISERROR(FIND(MID(D3909,16,1),"0123456789ABCDEF"))),"ERROR","OK")</f>
        <v>ERROR</v>
      </c>
      <c r="Y3909" s="33" t="str">
        <f aca="false">IF(OR(LEN(D3909)&lt;&gt;17,ISERROR(FIND(MID(D3909,17,1),"0123456789ABCDEF"))),"ERROR","OK")</f>
        <v>ERROR</v>
      </c>
    </row>
    <row r="3910" customFormat="false" ht="18" hidden="false" customHeight="true" outlineLevel="0" collapsed="false">
      <c r="B3910" s="41"/>
      <c r="C3910" s="42"/>
      <c r="D3910" s="43"/>
      <c r="E3910" s="44" t="str">
        <f aca="false">IF(LEN(D3910)&lt;&gt;0,(IF(AND(I3910="OK",J3910="OK",K3910="OK",L3910="OK",M3910="OK",N3910="OK",O3910="OK",P3910="OK",Q3910="OK",R3910="OK",S3910="OK",T3910="OK",U3910="OK",V3910="OK",W3910="OK",X3910="OK",Y3910="OK"),"OK","ERROR")),"")</f>
        <v/>
      </c>
      <c r="F3910" s="45"/>
      <c r="G3910" s="45"/>
      <c r="I3910" s="33" t="str">
        <f aca="false">IF(OR(LEN(D3910)&lt;&gt;17,ISERROR(FIND(MID(D3910,1,1),"0123456789ABCDEF"))),"ERROR","OK")</f>
        <v>ERROR</v>
      </c>
      <c r="J3910" s="33" t="str">
        <f aca="false">IF(OR(LEN(D3910)&lt;&gt;17,ISERROR(FIND(MID(D3910,2,1),"0123456789ABCDEF"))),"ERROR","OK")</f>
        <v>ERROR</v>
      </c>
      <c r="K3910" s="33" t="str">
        <f aca="false">IF(ISERROR(FIND(MID(D3910,3,1),":")),"ERROR","OK")</f>
        <v>ERROR</v>
      </c>
      <c r="L3910" s="33" t="str">
        <f aca="false">IF(OR(LEN(D3910)&lt;&gt;17,ISERROR(FIND(MID(D3910,4,1),"0123456789ABCDEF"))),"ERROR","OK")</f>
        <v>ERROR</v>
      </c>
      <c r="M3910" s="33" t="str">
        <f aca="false">IF(OR(LEN(D3910)&lt;&gt;17,ISERROR(FIND(MID(D3910,5,1),"0123456789ABCDEF"))),"ERROR","OK")</f>
        <v>ERROR</v>
      </c>
      <c r="N3910" s="33" t="str">
        <f aca="false">IF(ISERROR(FIND(MID(D3910,6,1),":")),"ERROR","OK")</f>
        <v>ERROR</v>
      </c>
      <c r="O3910" s="33" t="str">
        <f aca="false">IF(OR(LEN(D3910)&lt;&gt;17,ISERROR(FIND(MID(D3910,7,1),"0123456789ABCDEF"))),"ERROR","OK")</f>
        <v>ERROR</v>
      </c>
      <c r="P3910" s="33" t="str">
        <f aca="false">IF(OR(LEN(D3910)&lt;&gt;17,ISERROR(FIND(MID(D3910,8,1),"0123456789ABCDEF"))),"ERROR","OK")</f>
        <v>ERROR</v>
      </c>
      <c r="Q3910" s="33" t="str">
        <f aca="false">IF(ISERROR(FIND(MID(D3910,9,1),":")),"ERROR","OK")</f>
        <v>ERROR</v>
      </c>
      <c r="R3910" s="33" t="str">
        <f aca="false">IF(OR(LEN(D3910)&lt;&gt;17,ISERROR(FIND(MID(D3910,10,1),"0123456789ABCDEF"))),"ERROR","OK")</f>
        <v>ERROR</v>
      </c>
      <c r="S3910" s="33" t="str">
        <f aca="false">IF(OR(LEN(D3910)&lt;&gt;17,ISERROR(FIND(MID(D3910,11,1),"0123456789ABCDEF"))),"ERROR","OK")</f>
        <v>ERROR</v>
      </c>
      <c r="T3910" s="33" t="str">
        <f aca="false">IF(ISERROR(FIND(MID(D3910,12,1),":")),"ERROR","OK")</f>
        <v>ERROR</v>
      </c>
      <c r="U3910" s="33" t="str">
        <f aca="false">IF(OR(LEN(D3910)&lt;&gt;17,ISERROR(FIND(MID(D3910,13,1),"0123456789ABCDEF"))),"ERROR","OK")</f>
        <v>ERROR</v>
      </c>
      <c r="V3910" s="33" t="str">
        <f aca="false">IF(OR(LEN(D3910)&lt;&gt;17,ISERROR(FIND(MID(D3910,14,1),"0123456789ABCDEF"))),"ERROR","OK")</f>
        <v>ERROR</v>
      </c>
      <c r="W3910" s="33" t="str">
        <f aca="false">IF(ISERROR(FIND(MID(D3910,15,1),":")),"ERROR","OK")</f>
        <v>ERROR</v>
      </c>
      <c r="X3910" s="33" t="str">
        <f aca="false">IF(OR(LEN(D3910)&lt;&gt;17,ISERROR(FIND(MID(D3910,16,1),"0123456789ABCDEF"))),"ERROR","OK")</f>
        <v>ERROR</v>
      </c>
      <c r="Y3910" s="33" t="str">
        <f aca="false">IF(OR(LEN(D3910)&lt;&gt;17,ISERROR(FIND(MID(D3910,17,1),"0123456789ABCDEF"))),"ERROR","OK")</f>
        <v>ERROR</v>
      </c>
    </row>
    <row r="3911" customFormat="false" ht="18" hidden="false" customHeight="true" outlineLevel="0" collapsed="false">
      <c r="B3911" s="41"/>
      <c r="C3911" s="42"/>
      <c r="D3911" s="43"/>
      <c r="E3911" s="44" t="str">
        <f aca="false">IF(LEN(D3911)&lt;&gt;0,(IF(AND(I3911="OK",J3911="OK",K3911="OK",L3911="OK",M3911="OK",N3911="OK",O3911="OK",P3911="OK",Q3911="OK",R3911="OK",S3911="OK",T3911="OK",U3911="OK",V3911="OK",W3911="OK",X3911="OK",Y3911="OK"),"OK","ERROR")),"")</f>
        <v/>
      </c>
      <c r="F3911" s="45"/>
      <c r="G3911" s="45"/>
      <c r="I3911" s="33" t="str">
        <f aca="false">IF(OR(LEN(D3911)&lt;&gt;17,ISERROR(FIND(MID(D3911,1,1),"0123456789ABCDEF"))),"ERROR","OK")</f>
        <v>ERROR</v>
      </c>
      <c r="J3911" s="33" t="str">
        <f aca="false">IF(OR(LEN(D3911)&lt;&gt;17,ISERROR(FIND(MID(D3911,2,1),"0123456789ABCDEF"))),"ERROR","OK")</f>
        <v>ERROR</v>
      </c>
      <c r="K3911" s="33" t="str">
        <f aca="false">IF(ISERROR(FIND(MID(D3911,3,1),":")),"ERROR","OK")</f>
        <v>ERROR</v>
      </c>
      <c r="L3911" s="33" t="str">
        <f aca="false">IF(OR(LEN(D3911)&lt;&gt;17,ISERROR(FIND(MID(D3911,4,1),"0123456789ABCDEF"))),"ERROR","OK")</f>
        <v>ERROR</v>
      </c>
      <c r="M3911" s="33" t="str">
        <f aca="false">IF(OR(LEN(D3911)&lt;&gt;17,ISERROR(FIND(MID(D3911,5,1),"0123456789ABCDEF"))),"ERROR","OK")</f>
        <v>ERROR</v>
      </c>
      <c r="N3911" s="33" t="str">
        <f aca="false">IF(ISERROR(FIND(MID(D3911,6,1),":")),"ERROR","OK")</f>
        <v>ERROR</v>
      </c>
      <c r="O3911" s="33" t="str">
        <f aca="false">IF(OR(LEN(D3911)&lt;&gt;17,ISERROR(FIND(MID(D3911,7,1),"0123456789ABCDEF"))),"ERROR","OK")</f>
        <v>ERROR</v>
      </c>
      <c r="P3911" s="33" t="str">
        <f aca="false">IF(OR(LEN(D3911)&lt;&gt;17,ISERROR(FIND(MID(D3911,8,1),"0123456789ABCDEF"))),"ERROR","OK")</f>
        <v>ERROR</v>
      </c>
      <c r="Q3911" s="33" t="str">
        <f aca="false">IF(ISERROR(FIND(MID(D3911,9,1),":")),"ERROR","OK")</f>
        <v>ERROR</v>
      </c>
      <c r="R3911" s="33" t="str">
        <f aca="false">IF(OR(LEN(D3911)&lt;&gt;17,ISERROR(FIND(MID(D3911,10,1),"0123456789ABCDEF"))),"ERROR","OK")</f>
        <v>ERROR</v>
      </c>
      <c r="S3911" s="33" t="str">
        <f aca="false">IF(OR(LEN(D3911)&lt;&gt;17,ISERROR(FIND(MID(D3911,11,1),"0123456789ABCDEF"))),"ERROR","OK")</f>
        <v>ERROR</v>
      </c>
      <c r="T3911" s="33" t="str">
        <f aca="false">IF(ISERROR(FIND(MID(D3911,12,1),":")),"ERROR","OK")</f>
        <v>ERROR</v>
      </c>
      <c r="U3911" s="33" t="str">
        <f aca="false">IF(OR(LEN(D3911)&lt;&gt;17,ISERROR(FIND(MID(D3911,13,1),"0123456789ABCDEF"))),"ERROR","OK")</f>
        <v>ERROR</v>
      </c>
      <c r="V3911" s="33" t="str">
        <f aca="false">IF(OR(LEN(D3911)&lt;&gt;17,ISERROR(FIND(MID(D3911,14,1),"0123456789ABCDEF"))),"ERROR","OK")</f>
        <v>ERROR</v>
      </c>
      <c r="W3911" s="33" t="str">
        <f aca="false">IF(ISERROR(FIND(MID(D3911,15,1),":")),"ERROR","OK")</f>
        <v>ERROR</v>
      </c>
      <c r="X3911" s="33" t="str">
        <f aca="false">IF(OR(LEN(D3911)&lt;&gt;17,ISERROR(FIND(MID(D3911,16,1),"0123456789ABCDEF"))),"ERROR","OK")</f>
        <v>ERROR</v>
      </c>
      <c r="Y3911" s="33" t="str">
        <f aca="false">IF(OR(LEN(D3911)&lt;&gt;17,ISERROR(FIND(MID(D3911,17,1),"0123456789ABCDEF"))),"ERROR","OK")</f>
        <v>ERROR</v>
      </c>
    </row>
    <row r="3912" customFormat="false" ht="18" hidden="false" customHeight="true" outlineLevel="0" collapsed="false">
      <c r="B3912" s="41"/>
      <c r="C3912" s="42"/>
      <c r="D3912" s="43"/>
      <c r="E3912" s="44" t="str">
        <f aca="false">IF(LEN(D3912)&lt;&gt;0,(IF(AND(I3912="OK",J3912="OK",K3912="OK",L3912="OK",M3912="OK",N3912="OK",O3912="OK",P3912="OK",Q3912="OK",R3912="OK",S3912="OK",T3912="OK",U3912="OK",V3912="OK",W3912="OK",X3912="OK",Y3912="OK"),"OK","ERROR")),"")</f>
        <v/>
      </c>
      <c r="F3912" s="45"/>
      <c r="G3912" s="45"/>
      <c r="I3912" s="33" t="str">
        <f aca="false">IF(OR(LEN(D3912)&lt;&gt;17,ISERROR(FIND(MID(D3912,1,1),"0123456789ABCDEF"))),"ERROR","OK")</f>
        <v>ERROR</v>
      </c>
      <c r="J3912" s="33" t="str">
        <f aca="false">IF(OR(LEN(D3912)&lt;&gt;17,ISERROR(FIND(MID(D3912,2,1),"0123456789ABCDEF"))),"ERROR","OK")</f>
        <v>ERROR</v>
      </c>
      <c r="K3912" s="33" t="str">
        <f aca="false">IF(ISERROR(FIND(MID(D3912,3,1),":")),"ERROR","OK")</f>
        <v>ERROR</v>
      </c>
      <c r="L3912" s="33" t="str">
        <f aca="false">IF(OR(LEN(D3912)&lt;&gt;17,ISERROR(FIND(MID(D3912,4,1),"0123456789ABCDEF"))),"ERROR","OK")</f>
        <v>ERROR</v>
      </c>
      <c r="M3912" s="33" t="str">
        <f aca="false">IF(OR(LEN(D3912)&lt;&gt;17,ISERROR(FIND(MID(D3912,5,1),"0123456789ABCDEF"))),"ERROR","OK")</f>
        <v>ERROR</v>
      </c>
      <c r="N3912" s="33" t="str">
        <f aca="false">IF(ISERROR(FIND(MID(D3912,6,1),":")),"ERROR","OK")</f>
        <v>ERROR</v>
      </c>
      <c r="O3912" s="33" t="str">
        <f aca="false">IF(OR(LEN(D3912)&lt;&gt;17,ISERROR(FIND(MID(D3912,7,1),"0123456789ABCDEF"))),"ERROR","OK")</f>
        <v>ERROR</v>
      </c>
      <c r="P3912" s="33" t="str">
        <f aca="false">IF(OR(LEN(D3912)&lt;&gt;17,ISERROR(FIND(MID(D3912,8,1),"0123456789ABCDEF"))),"ERROR","OK")</f>
        <v>ERROR</v>
      </c>
      <c r="Q3912" s="33" t="str">
        <f aca="false">IF(ISERROR(FIND(MID(D3912,9,1),":")),"ERROR","OK")</f>
        <v>ERROR</v>
      </c>
      <c r="R3912" s="33" t="str">
        <f aca="false">IF(OR(LEN(D3912)&lt;&gt;17,ISERROR(FIND(MID(D3912,10,1),"0123456789ABCDEF"))),"ERROR","OK")</f>
        <v>ERROR</v>
      </c>
      <c r="S3912" s="33" t="str">
        <f aca="false">IF(OR(LEN(D3912)&lt;&gt;17,ISERROR(FIND(MID(D3912,11,1),"0123456789ABCDEF"))),"ERROR","OK")</f>
        <v>ERROR</v>
      </c>
      <c r="T3912" s="33" t="str">
        <f aca="false">IF(ISERROR(FIND(MID(D3912,12,1),":")),"ERROR","OK")</f>
        <v>ERROR</v>
      </c>
      <c r="U3912" s="33" t="str">
        <f aca="false">IF(OR(LEN(D3912)&lt;&gt;17,ISERROR(FIND(MID(D3912,13,1),"0123456789ABCDEF"))),"ERROR","OK")</f>
        <v>ERROR</v>
      </c>
      <c r="V3912" s="33" t="str">
        <f aca="false">IF(OR(LEN(D3912)&lt;&gt;17,ISERROR(FIND(MID(D3912,14,1),"0123456789ABCDEF"))),"ERROR","OK")</f>
        <v>ERROR</v>
      </c>
      <c r="W3912" s="33" t="str">
        <f aca="false">IF(ISERROR(FIND(MID(D3912,15,1),":")),"ERROR","OK")</f>
        <v>ERROR</v>
      </c>
      <c r="X3912" s="33" t="str">
        <f aca="false">IF(OR(LEN(D3912)&lt;&gt;17,ISERROR(FIND(MID(D3912,16,1),"0123456789ABCDEF"))),"ERROR","OK")</f>
        <v>ERROR</v>
      </c>
      <c r="Y3912" s="33" t="str">
        <f aca="false">IF(OR(LEN(D3912)&lt;&gt;17,ISERROR(FIND(MID(D3912,17,1),"0123456789ABCDEF"))),"ERROR","OK")</f>
        <v>ERROR</v>
      </c>
    </row>
    <row r="3913" customFormat="false" ht="18" hidden="false" customHeight="true" outlineLevel="0" collapsed="false">
      <c r="B3913" s="41"/>
      <c r="C3913" s="42"/>
      <c r="D3913" s="43"/>
      <c r="E3913" s="44" t="str">
        <f aca="false">IF(LEN(D3913)&lt;&gt;0,(IF(AND(I3913="OK",J3913="OK",K3913="OK",L3913="OK",M3913="OK",N3913="OK",O3913="OK",P3913="OK",Q3913="OK",R3913="OK",S3913="OK",T3913="OK",U3913="OK",V3913="OK",W3913="OK",X3913="OK",Y3913="OK"),"OK","ERROR")),"")</f>
        <v/>
      </c>
      <c r="F3913" s="45"/>
      <c r="G3913" s="45"/>
      <c r="I3913" s="33" t="str">
        <f aca="false">IF(OR(LEN(D3913)&lt;&gt;17,ISERROR(FIND(MID(D3913,1,1),"0123456789ABCDEF"))),"ERROR","OK")</f>
        <v>ERROR</v>
      </c>
      <c r="J3913" s="33" t="str">
        <f aca="false">IF(OR(LEN(D3913)&lt;&gt;17,ISERROR(FIND(MID(D3913,2,1),"0123456789ABCDEF"))),"ERROR","OK")</f>
        <v>ERROR</v>
      </c>
      <c r="K3913" s="33" t="str">
        <f aca="false">IF(ISERROR(FIND(MID(D3913,3,1),":")),"ERROR","OK")</f>
        <v>ERROR</v>
      </c>
      <c r="L3913" s="33" t="str">
        <f aca="false">IF(OR(LEN(D3913)&lt;&gt;17,ISERROR(FIND(MID(D3913,4,1),"0123456789ABCDEF"))),"ERROR","OK")</f>
        <v>ERROR</v>
      </c>
      <c r="M3913" s="33" t="str">
        <f aca="false">IF(OR(LEN(D3913)&lt;&gt;17,ISERROR(FIND(MID(D3913,5,1),"0123456789ABCDEF"))),"ERROR","OK")</f>
        <v>ERROR</v>
      </c>
      <c r="N3913" s="33" t="str">
        <f aca="false">IF(ISERROR(FIND(MID(D3913,6,1),":")),"ERROR","OK")</f>
        <v>ERROR</v>
      </c>
      <c r="O3913" s="33" t="str">
        <f aca="false">IF(OR(LEN(D3913)&lt;&gt;17,ISERROR(FIND(MID(D3913,7,1),"0123456789ABCDEF"))),"ERROR","OK")</f>
        <v>ERROR</v>
      </c>
      <c r="P3913" s="33" t="str">
        <f aca="false">IF(OR(LEN(D3913)&lt;&gt;17,ISERROR(FIND(MID(D3913,8,1),"0123456789ABCDEF"))),"ERROR","OK")</f>
        <v>ERROR</v>
      </c>
      <c r="Q3913" s="33" t="str">
        <f aca="false">IF(ISERROR(FIND(MID(D3913,9,1),":")),"ERROR","OK")</f>
        <v>ERROR</v>
      </c>
      <c r="R3913" s="33" t="str">
        <f aca="false">IF(OR(LEN(D3913)&lt;&gt;17,ISERROR(FIND(MID(D3913,10,1),"0123456789ABCDEF"))),"ERROR","OK")</f>
        <v>ERROR</v>
      </c>
      <c r="S3913" s="33" t="str">
        <f aca="false">IF(OR(LEN(D3913)&lt;&gt;17,ISERROR(FIND(MID(D3913,11,1),"0123456789ABCDEF"))),"ERROR","OK")</f>
        <v>ERROR</v>
      </c>
      <c r="T3913" s="33" t="str">
        <f aca="false">IF(ISERROR(FIND(MID(D3913,12,1),":")),"ERROR","OK")</f>
        <v>ERROR</v>
      </c>
      <c r="U3913" s="33" t="str">
        <f aca="false">IF(OR(LEN(D3913)&lt;&gt;17,ISERROR(FIND(MID(D3913,13,1),"0123456789ABCDEF"))),"ERROR","OK")</f>
        <v>ERROR</v>
      </c>
      <c r="V3913" s="33" t="str">
        <f aca="false">IF(OR(LEN(D3913)&lt;&gt;17,ISERROR(FIND(MID(D3913,14,1),"0123456789ABCDEF"))),"ERROR","OK")</f>
        <v>ERROR</v>
      </c>
      <c r="W3913" s="33" t="str">
        <f aca="false">IF(ISERROR(FIND(MID(D3913,15,1),":")),"ERROR","OK")</f>
        <v>ERROR</v>
      </c>
      <c r="X3913" s="33" t="str">
        <f aca="false">IF(OR(LEN(D3913)&lt;&gt;17,ISERROR(FIND(MID(D3913,16,1),"0123456789ABCDEF"))),"ERROR","OK")</f>
        <v>ERROR</v>
      </c>
      <c r="Y3913" s="33" t="str">
        <f aca="false">IF(OR(LEN(D3913)&lt;&gt;17,ISERROR(FIND(MID(D3913,17,1),"0123456789ABCDEF"))),"ERROR","OK")</f>
        <v>ERROR</v>
      </c>
    </row>
    <row r="3914" customFormat="false" ht="18" hidden="false" customHeight="true" outlineLevel="0" collapsed="false">
      <c r="B3914" s="41"/>
      <c r="C3914" s="42"/>
      <c r="D3914" s="43"/>
      <c r="E3914" s="44" t="str">
        <f aca="false">IF(LEN(D3914)&lt;&gt;0,(IF(AND(I3914="OK",J3914="OK",K3914="OK",L3914="OK",M3914="OK",N3914="OK",O3914="OK",P3914="OK",Q3914="OK",R3914="OK",S3914="OK",T3914="OK",U3914="OK",V3914="OK",W3914="OK",X3914="OK",Y3914="OK"),"OK","ERROR")),"")</f>
        <v/>
      </c>
      <c r="F3914" s="45"/>
      <c r="G3914" s="45"/>
      <c r="I3914" s="33" t="str">
        <f aca="false">IF(OR(LEN(D3914)&lt;&gt;17,ISERROR(FIND(MID(D3914,1,1),"0123456789ABCDEF"))),"ERROR","OK")</f>
        <v>ERROR</v>
      </c>
      <c r="J3914" s="33" t="str">
        <f aca="false">IF(OR(LEN(D3914)&lt;&gt;17,ISERROR(FIND(MID(D3914,2,1),"0123456789ABCDEF"))),"ERROR","OK")</f>
        <v>ERROR</v>
      </c>
      <c r="K3914" s="33" t="str">
        <f aca="false">IF(ISERROR(FIND(MID(D3914,3,1),":")),"ERROR","OK")</f>
        <v>ERROR</v>
      </c>
      <c r="L3914" s="33" t="str">
        <f aca="false">IF(OR(LEN(D3914)&lt;&gt;17,ISERROR(FIND(MID(D3914,4,1),"0123456789ABCDEF"))),"ERROR","OK")</f>
        <v>ERROR</v>
      </c>
      <c r="M3914" s="33" t="str">
        <f aca="false">IF(OR(LEN(D3914)&lt;&gt;17,ISERROR(FIND(MID(D3914,5,1),"0123456789ABCDEF"))),"ERROR","OK")</f>
        <v>ERROR</v>
      </c>
      <c r="N3914" s="33" t="str">
        <f aca="false">IF(ISERROR(FIND(MID(D3914,6,1),":")),"ERROR","OK")</f>
        <v>ERROR</v>
      </c>
      <c r="O3914" s="33" t="str">
        <f aca="false">IF(OR(LEN(D3914)&lt;&gt;17,ISERROR(FIND(MID(D3914,7,1),"0123456789ABCDEF"))),"ERROR","OK")</f>
        <v>ERROR</v>
      </c>
      <c r="P3914" s="33" t="str">
        <f aca="false">IF(OR(LEN(D3914)&lt;&gt;17,ISERROR(FIND(MID(D3914,8,1),"0123456789ABCDEF"))),"ERROR","OK")</f>
        <v>ERROR</v>
      </c>
      <c r="Q3914" s="33" t="str">
        <f aca="false">IF(ISERROR(FIND(MID(D3914,9,1),":")),"ERROR","OK")</f>
        <v>ERROR</v>
      </c>
      <c r="R3914" s="33" t="str">
        <f aca="false">IF(OR(LEN(D3914)&lt;&gt;17,ISERROR(FIND(MID(D3914,10,1),"0123456789ABCDEF"))),"ERROR","OK")</f>
        <v>ERROR</v>
      </c>
      <c r="S3914" s="33" t="str">
        <f aca="false">IF(OR(LEN(D3914)&lt;&gt;17,ISERROR(FIND(MID(D3914,11,1),"0123456789ABCDEF"))),"ERROR","OK")</f>
        <v>ERROR</v>
      </c>
      <c r="T3914" s="33" t="str">
        <f aca="false">IF(ISERROR(FIND(MID(D3914,12,1),":")),"ERROR","OK")</f>
        <v>ERROR</v>
      </c>
      <c r="U3914" s="33" t="str">
        <f aca="false">IF(OR(LEN(D3914)&lt;&gt;17,ISERROR(FIND(MID(D3914,13,1),"0123456789ABCDEF"))),"ERROR","OK")</f>
        <v>ERROR</v>
      </c>
      <c r="V3914" s="33" t="str">
        <f aca="false">IF(OR(LEN(D3914)&lt;&gt;17,ISERROR(FIND(MID(D3914,14,1),"0123456789ABCDEF"))),"ERROR","OK")</f>
        <v>ERROR</v>
      </c>
      <c r="W3914" s="33" t="str">
        <f aca="false">IF(ISERROR(FIND(MID(D3914,15,1),":")),"ERROR","OK")</f>
        <v>ERROR</v>
      </c>
      <c r="X3914" s="33" t="str">
        <f aca="false">IF(OR(LEN(D3914)&lt;&gt;17,ISERROR(FIND(MID(D3914,16,1),"0123456789ABCDEF"))),"ERROR","OK")</f>
        <v>ERROR</v>
      </c>
      <c r="Y3914" s="33" t="str">
        <f aca="false">IF(OR(LEN(D3914)&lt;&gt;17,ISERROR(FIND(MID(D3914,17,1),"0123456789ABCDEF"))),"ERROR","OK")</f>
        <v>ERROR</v>
      </c>
    </row>
    <row r="3915" customFormat="false" ht="18" hidden="false" customHeight="true" outlineLevel="0" collapsed="false">
      <c r="B3915" s="41"/>
      <c r="C3915" s="42"/>
      <c r="D3915" s="43"/>
      <c r="E3915" s="44" t="str">
        <f aca="false">IF(LEN(D3915)&lt;&gt;0,(IF(AND(I3915="OK",J3915="OK",K3915="OK",L3915="OK",M3915="OK",N3915="OK",O3915="OK",P3915="OK",Q3915="OK",R3915="OK",S3915="OK",T3915="OK",U3915="OK",V3915="OK",W3915="OK",X3915="OK",Y3915="OK"),"OK","ERROR")),"")</f>
        <v/>
      </c>
      <c r="F3915" s="45"/>
      <c r="G3915" s="45"/>
      <c r="I3915" s="33" t="str">
        <f aca="false">IF(OR(LEN(D3915)&lt;&gt;17,ISERROR(FIND(MID(D3915,1,1),"0123456789ABCDEF"))),"ERROR","OK")</f>
        <v>ERROR</v>
      </c>
      <c r="J3915" s="33" t="str">
        <f aca="false">IF(OR(LEN(D3915)&lt;&gt;17,ISERROR(FIND(MID(D3915,2,1),"0123456789ABCDEF"))),"ERROR","OK")</f>
        <v>ERROR</v>
      </c>
      <c r="K3915" s="33" t="str">
        <f aca="false">IF(ISERROR(FIND(MID(D3915,3,1),":")),"ERROR","OK")</f>
        <v>ERROR</v>
      </c>
      <c r="L3915" s="33" t="str">
        <f aca="false">IF(OR(LEN(D3915)&lt;&gt;17,ISERROR(FIND(MID(D3915,4,1),"0123456789ABCDEF"))),"ERROR","OK")</f>
        <v>ERROR</v>
      </c>
      <c r="M3915" s="33" t="str">
        <f aca="false">IF(OR(LEN(D3915)&lt;&gt;17,ISERROR(FIND(MID(D3915,5,1),"0123456789ABCDEF"))),"ERROR","OK")</f>
        <v>ERROR</v>
      </c>
      <c r="N3915" s="33" t="str">
        <f aca="false">IF(ISERROR(FIND(MID(D3915,6,1),":")),"ERROR","OK")</f>
        <v>ERROR</v>
      </c>
      <c r="O3915" s="33" t="str">
        <f aca="false">IF(OR(LEN(D3915)&lt;&gt;17,ISERROR(FIND(MID(D3915,7,1),"0123456789ABCDEF"))),"ERROR","OK")</f>
        <v>ERROR</v>
      </c>
      <c r="P3915" s="33" t="str">
        <f aca="false">IF(OR(LEN(D3915)&lt;&gt;17,ISERROR(FIND(MID(D3915,8,1),"0123456789ABCDEF"))),"ERROR","OK")</f>
        <v>ERROR</v>
      </c>
      <c r="Q3915" s="33" t="str">
        <f aca="false">IF(ISERROR(FIND(MID(D3915,9,1),":")),"ERROR","OK")</f>
        <v>ERROR</v>
      </c>
      <c r="R3915" s="33" t="str">
        <f aca="false">IF(OR(LEN(D3915)&lt;&gt;17,ISERROR(FIND(MID(D3915,10,1),"0123456789ABCDEF"))),"ERROR","OK")</f>
        <v>ERROR</v>
      </c>
      <c r="S3915" s="33" t="str">
        <f aca="false">IF(OR(LEN(D3915)&lt;&gt;17,ISERROR(FIND(MID(D3915,11,1),"0123456789ABCDEF"))),"ERROR","OK")</f>
        <v>ERROR</v>
      </c>
      <c r="T3915" s="33" t="str">
        <f aca="false">IF(ISERROR(FIND(MID(D3915,12,1),":")),"ERROR","OK")</f>
        <v>ERROR</v>
      </c>
      <c r="U3915" s="33" t="str">
        <f aca="false">IF(OR(LEN(D3915)&lt;&gt;17,ISERROR(FIND(MID(D3915,13,1),"0123456789ABCDEF"))),"ERROR","OK")</f>
        <v>ERROR</v>
      </c>
      <c r="V3915" s="33" t="str">
        <f aca="false">IF(OR(LEN(D3915)&lt;&gt;17,ISERROR(FIND(MID(D3915,14,1),"0123456789ABCDEF"))),"ERROR","OK")</f>
        <v>ERROR</v>
      </c>
      <c r="W3915" s="33" t="str">
        <f aca="false">IF(ISERROR(FIND(MID(D3915,15,1),":")),"ERROR","OK")</f>
        <v>ERROR</v>
      </c>
      <c r="X3915" s="33" t="str">
        <f aca="false">IF(OR(LEN(D3915)&lt;&gt;17,ISERROR(FIND(MID(D3915,16,1),"0123456789ABCDEF"))),"ERROR","OK")</f>
        <v>ERROR</v>
      </c>
      <c r="Y3915" s="33" t="str">
        <f aca="false">IF(OR(LEN(D3915)&lt;&gt;17,ISERROR(FIND(MID(D3915,17,1),"0123456789ABCDEF"))),"ERROR","OK")</f>
        <v>ERROR</v>
      </c>
    </row>
    <row r="3916" customFormat="false" ht="18" hidden="false" customHeight="true" outlineLevel="0" collapsed="false">
      <c r="B3916" s="41"/>
      <c r="C3916" s="42"/>
      <c r="D3916" s="43"/>
      <c r="E3916" s="44" t="str">
        <f aca="false">IF(LEN(D3916)&lt;&gt;0,(IF(AND(I3916="OK",J3916="OK",K3916="OK",L3916="OK",M3916="OK",N3916="OK",O3916="OK",P3916="OK",Q3916="OK",R3916="OK",S3916="OK",T3916="OK",U3916="OK",V3916="OK",W3916="OK",X3916="OK",Y3916="OK"),"OK","ERROR")),"")</f>
        <v/>
      </c>
      <c r="F3916" s="45"/>
      <c r="G3916" s="45"/>
      <c r="I3916" s="33" t="str">
        <f aca="false">IF(OR(LEN(D3916)&lt;&gt;17,ISERROR(FIND(MID(D3916,1,1),"0123456789ABCDEF"))),"ERROR","OK")</f>
        <v>ERROR</v>
      </c>
      <c r="J3916" s="33" t="str">
        <f aca="false">IF(OR(LEN(D3916)&lt;&gt;17,ISERROR(FIND(MID(D3916,2,1),"0123456789ABCDEF"))),"ERROR","OK")</f>
        <v>ERROR</v>
      </c>
      <c r="K3916" s="33" t="str">
        <f aca="false">IF(ISERROR(FIND(MID(D3916,3,1),":")),"ERROR","OK")</f>
        <v>ERROR</v>
      </c>
      <c r="L3916" s="33" t="str">
        <f aca="false">IF(OR(LEN(D3916)&lt;&gt;17,ISERROR(FIND(MID(D3916,4,1),"0123456789ABCDEF"))),"ERROR","OK")</f>
        <v>ERROR</v>
      </c>
      <c r="M3916" s="33" t="str">
        <f aca="false">IF(OR(LEN(D3916)&lt;&gt;17,ISERROR(FIND(MID(D3916,5,1),"0123456789ABCDEF"))),"ERROR","OK")</f>
        <v>ERROR</v>
      </c>
      <c r="N3916" s="33" t="str">
        <f aca="false">IF(ISERROR(FIND(MID(D3916,6,1),":")),"ERROR","OK")</f>
        <v>ERROR</v>
      </c>
      <c r="O3916" s="33" t="str">
        <f aca="false">IF(OR(LEN(D3916)&lt;&gt;17,ISERROR(FIND(MID(D3916,7,1),"0123456789ABCDEF"))),"ERROR","OK")</f>
        <v>ERROR</v>
      </c>
      <c r="P3916" s="33" t="str">
        <f aca="false">IF(OR(LEN(D3916)&lt;&gt;17,ISERROR(FIND(MID(D3916,8,1),"0123456789ABCDEF"))),"ERROR","OK")</f>
        <v>ERROR</v>
      </c>
      <c r="Q3916" s="33" t="str">
        <f aca="false">IF(ISERROR(FIND(MID(D3916,9,1),":")),"ERROR","OK")</f>
        <v>ERROR</v>
      </c>
      <c r="R3916" s="33" t="str">
        <f aca="false">IF(OR(LEN(D3916)&lt;&gt;17,ISERROR(FIND(MID(D3916,10,1),"0123456789ABCDEF"))),"ERROR","OK")</f>
        <v>ERROR</v>
      </c>
      <c r="S3916" s="33" t="str">
        <f aca="false">IF(OR(LEN(D3916)&lt;&gt;17,ISERROR(FIND(MID(D3916,11,1),"0123456789ABCDEF"))),"ERROR","OK")</f>
        <v>ERROR</v>
      </c>
      <c r="T3916" s="33" t="str">
        <f aca="false">IF(ISERROR(FIND(MID(D3916,12,1),":")),"ERROR","OK")</f>
        <v>ERROR</v>
      </c>
      <c r="U3916" s="33" t="str">
        <f aca="false">IF(OR(LEN(D3916)&lt;&gt;17,ISERROR(FIND(MID(D3916,13,1),"0123456789ABCDEF"))),"ERROR","OK")</f>
        <v>ERROR</v>
      </c>
      <c r="V3916" s="33" t="str">
        <f aca="false">IF(OR(LEN(D3916)&lt;&gt;17,ISERROR(FIND(MID(D3916,14,1),"0123456789ABCDEF"))),"ERROR","OK")</f>
        <v>ERROR</v>
      </c>
      <c r="W3916" s="33" t="str">
        <f aca="false">IF(ISERROR(FIND(MID(D3916,15,1),":")),"ERROR","OK")</f>
        <v>ERROR</v>
      </c>
      <c r="X3916" s="33" t="str">
        <f aca="false">IF(OR(LEN(D3916)&lt;&gt;17,ISERROR(FIND(MID(D3916,16,1),"0123456789ABCDEF"))),"ERROR","OK")</f>
        <v>ERROR</v>
      </c>
      <c r="Y3916" s="33" t="str">
        <f aca="false">IF(OR(LEN(D3916)&lt;&gt;17,ISERROR(FIND(MID(D3916,17,1),"0123456789ABCDEF"))),"ERROR","OK")</f>
        <v>ERROR</v>
      </c>
    </row>
    <row r="3917" customFormat="false" ht="18" hidden="false" customHeight="true" outlineLevel="0" collapsed="false">
      <c r="B3917" s="41"/>
      <c r="C3917" s="42"/>
      <c r="D3917" s="43"/>
      <c r="E3917" s="44" t="str">
        <f aca="false">IF(LEN(D3917)&lt;&gt;0,(IF(AND(I3917="OK",J3917="OK",K3917="OK",L3917="OK",M3917="OK",N3917="OK",O3917="OK",P3917="OK",Q3917="OK",R3917="OK",S3917="OK",T3917="OK",U3917="OK",V3917="OK",W3917="OK",X3917="OK",Y3917="OK"),"OK","ERROR")),"")</f>
        <v/>
      </c>
      <c r="F3917" s="45"/>
      <c r="G3917" s="45"/>
      <c r="I3917" s="33" t="str">
        <f aca="false">IF(OR(LEN(D3917)&lt;&gt;17,ISERROR(FIND(MID(D3917,1,1),"0123456789ABCDEF"))),"ERROR","OK")</f>
        <v>ERROR</v>
      </c>
      <c r="J3917" s="33" t="str">
        <f aca="false">IF(OR(LEN(D3917)&lt;&gt;17,ISERROR(FIND(MID(D3917,2,1),"0123456789ABCDEF"))),"ERROR","OK")</f>
        <v>ERROR</v>
      </c>
      <c r="K3917" s="33" t="str">
        <f aca="false">IF(ISERROR(FIND(MID(D3917,3,1),":")),"ERROR","OK")</f>
        <v>ERROR</v>
      </c>
      <c r="L3917" s="33" t="str">
        <f aca="false">IF(OR(LEN(D3917)&lt;&gt;17,ISERROR(FIND(MID(D3917,4,1),"0123456789ABCDEF"))),"ERROR","OK")</f>
        <v>ERROR</v>
      </c>
      <c r="M3917" s="33" t="str">
        <f aca="false">IF(OR(LEN(D3917)&lt;&gt;17,ISERROR(FIND(MID(D3917,5,1),"0123456789ABCDEF"))),"ERROR","OK")</f>
        <v>ERROR</v>
      </c>
      <c r="N3917" s="33" t="str">
        <f aca="false">IF(ISERROR(FIND(MID(D3917,6,1),":")),"ERROR","OK")</f>
        <v>ERROR</v>
      </c>
      <c r="O3917" s="33" t="str">
        <f aca="false">IF(OR(LEN(D3917)&lt;&gt;17,ISERROR(FIND(MID(D3917,7,1),"0123456789ABCDEF"))),"ERROR","OK")</f>
        <v>ERROR</v>
      </c>
      <c r="P3917" s="33" t="str">
        <f aca="false">IF(OR(LEN(D3917)&lt;&gt;17,ISERROR(FIND(MID(D3917,8,1),"0123456789ABCDEF"))),"ERROR","OK")</f>
        <v>ERROR</v>
      </c>
      <c r="Q3917" s="33" t="str">
        <f aca="false">IF(ISERROR(FIND(MID(D3917,9,1),":")),"ERROR","OK")</f>
        <v>ERROR</v>
      </c>
      <c r="R3917" s="33" t="str">
        <f aca="false">IF(OR(LEN(D3917)&lt;&gt;17,ISERROR(FIND(MID(D3917,10,1),"0123456789ABCDEF"))),"ERROR","OK")</f>
        <v>ERROR</v>
      </c>
      <c r="S3917" s="33" t="str">
        <f aca="false">IF(OR(LEN(D3917)&lt;&gt;17,ISERROR(FIND(MID(D3917,11,1),"0123456789ABCDEF"))),"ERROR","OK")</f>
        <v>ERROR</v>
      </c>
      <c r="T3917" s="33" t="str">
        <f aca="false">IF(ISERROR(FIND(MID(D3917,12,1),":")),"ERROR","OK")</f>
        <v>ERROR</v>
      </c>
      <c r="U3917" s="33" t="str">
        <f aca="false">IF(OR(LEN(D3917)&lt;&gt;17,ISERROR(FIND(MID(D3917,13,1),"0123456789ABCDEF"))),"ERROR","OK")</f>
        <v>ERROR</v>
      </c>
      <c r="V3917" s="33" t="str">
        <f aca="false">IF(OR(LEN(D3917)&lt;&gt;17,ISERROR(FIND(MID(D3917,14,1),"0123456789ABCDEF"))),"ERROR","OK")</f>
        <v>ERROR</v>
      </c>
      <c r="W3917" s="33" t="str">
        <f aca="false">IF(ISERROR(FIND(MID(D3917,15,1),":")),"ERROR","OK")</f>
        <v>ERROR</v>
      </c>
      <c r="X3917" s="33" t="str">
        <f aca="false">IF(OR(LEN(D3917)&lt;&gt;17,ISERROR(FIND(MID(D3917,16,1),"0123456789ABCDEF"))),"ERROR","OK")</f>
        <v>ERROR</v>
      </c>
      <c r="Y3917" s="33" t="str">
        <f aca="false">IF(OR(LEN(D3917)&lt;&gt;17,ISERROR(FIND(MID(D3917,17,1),"0123456789ABCDEF"))),"ERROR","OK")</f>
        <v>ERROR</v>
      </c>
    </row>
    <row r="3918" customFormat="false" ht="18" hidden="false" customHeight="true" outlineLevel="0" collapsed="false">
      <c r="B3918" s="41"/>
      <c r="C3918" s="42"/>
      <c r="D3918" s="43"/>
      <c r="E3918" s="44" t="str">
        <f aca="false">IF(LEN(D3918)&lt;&gt;0,(IF(AND(I3918="OK",J3918="OK",K3918="OK",L3918="OK",M3918="OK",N3918="OK",O3918="OK",P3918="OK",Q3918="OK",R3918="OK",S3918="OK",T3918="OK",U3918="OK",V3918="OK",W3918="OK",X3918="OK",Y3918="OK"),"OK","ERROR")),"")</f>
        <v/>
      </c>
      <c r="F3918" s="45"/>
      <c r="G3918" s="45"/>
      <c r="I3918" s="33" t="str">
        <f aca="false">IF(OR(LEN(D3918)&lt;&gt;17,ISERROR(FIND(MID(D3918,1,1),"0123456789ABCDEF"))),"ERROR","OK")</f>
        <v>ERROR</v>
      </c>
      <c r="J3918" s="33" t="str">
        <f aca="false">IF(OR(LEN(D3918)&lt;&gt;17,ISERROR(FIND(MID(D3918,2,1),"0123456789ABCDEF"))),"ERROR","OK")</f>
        <v>ERROR</v>
      </c>
      <c r="K3918" s="33" t="str">
        <f aca="false">IF(ISERROR(FIND(MID(D3918,3,1),":")),"ERROR","OK")</f>
        <v>ERROR</v>
      </c>
      <c r="L3918" s="33" t="str">
        <f aca="false">IF(OR(LEN(D3918)&lt;&gt;17,ISERROR(FIND(MID(D3918,4,1),"0123456789ABCDEF"))),"ERROR","OK")</f>
        <v>ERROR</v>
      </c>
      <c r="M3918" s="33" t="str">
        <f aca="false">IF(OR(LEN(D3918)&lt;&gt;17,ISERROR(FIND(MID(D3918,5,1),"0123456789ABCDEF"))),"ERROR","OK")</f>
        <v>ERROR</v>
      </c>
      <c r="N3918" s="33" t="str">
        <f aca="false">IF(ISERROR(FIND(MID(D3918,6,1),":")),"ERROR","OK")</f>
        <v>ERROR</v>
      </c>
      <c r="O3918" s="33" t="str">
        <f aca="false">IF(OR(LEN(D3918)&lt;&gt;17,ISERROR(FIND(MID(D3918,7,1),"0123456789ABCDEF"))),"ERROR","OK")</f>
        <v>ERROR</v>
      </c>
      <c r="P3918" s="33" t="str">
        <f aca="false">IF(OR(LEN(D3918)&lt;&gt;17,ISERROR(FIND(MID(D3918,8,1),"0123456789ABCDEF"))),"ERROR","OK")</f>
        <v>ERROR</v>
      </c>
      <c r="Q3918" s="33" t="str">
        <f aca="false">IF(ISERROR(FIND(MID(D3918,9,1),":")),"ERROR","OK")</f>
        <v>ERROR</v>
      </c>
      <c r="R3918" s="33" t="str">
        <f aca="false">IF(OR(LEN(D3918)&lt;&gt;17,ISERROR(FIND(MID(D3918,10,1),"0123456789ABCDEF"))),"ERROR","OK")</f>
        <v>ERROR</v>
      </c>
      <c r="S3918" s="33" t="str">
        <f aca="false">IF(OR(LEN(D3918)&lt;&gt;17,ISERROR(FIND(MID(D3918,11,1),"0123456789ABCDEF"))),"ERROR","OK")</f>
        <v>ERROR</v>
      </c>
      <c r="T3918" s="33" t="str">
        <f aca="false">IF(ISERROR(FIND(MID(D3918,12,1),":")),"ERROR","OK")</f>
        <v>ERROR</v>
      </c>
      <c r="U3918" s="33" t="str">
        <f aca="false">IF(OR(LEN(D3918)&lt;&gt;17,ISERROR(FIND(MID(D3918,13,1),"0123456789ABCDEF"))),"ERROR","OK")</f>
        <v>ERROR</v>
      </c>
      <c r="V3918" s="33" t="str">
        <f aca="false">IF(OR(LEN(D3918)&lt;&gt;17,ISERROR(FIND(MID(D3918,14,1),"0123456789ABCDEF"))),"ERROR","OK")</f>
        <v>ERROR</v>
      </c>
      <c r="W3918" s="33" t="str">
        <f aca="false">IF(ISERROR(FIND(MID(D3918,15,1),":")),"ERROR","OK")</f>
        <v>ERROR</v>
      </c>
      <c r="X3918" s="33" t="str">
        <f aca="false">IF(OR(LEN(D3918)&lt;&gt;17,ISERROR(FIND(MID(D3918,16,1),"0123456789ABCDEF"))),"ERROR","OK")</f>
        <v>ERROR</v>
      </c>
      <c r="Y3918" s="33" t="str">
        <f aca="false">IF(OR(LEN(D3918)&lt;&gt;17,ISERROR(FIND(MID(D3918,17,1),"0123456789ABCDEF"))),"ERROR","OK")</f>
        <v>ERROR</v>
      </c>
    </row>
    <row r="3919" customFormat="false" ht="18" hidden="false" customHeight="true" outlineLevel="0" collapsed="false">
      <c r="B3919" s="41"/>
      <c r="C3919" s="42"/>
      <c r="D3919" s="43"/>
      <c r="E3919" s="44" t="str">
        <f aca="false">IF(LEN(D3919)&lt;&gt;0,(IF(AND(I3919="OK",J3919="OK",K3919="OK",L3919="OK",M3919="OK",N3919="OK",O3919="OK",P3919="OK",Q3919="OK",R3919="OK",S3919="OK",T3919="OK",U3919="OK",V3919="OK",W3919="OK",X3919="OK",Y3919="OK"),"OK","ERROR")),"")</f>
        <v/>
      </c>
      <c r="F3919" s="45"/>
      <c r="G3919" s="45"/>
      <c r="I3919" s="33" t="str">
        <f aca="false">IF(OR(LEN(D3919)&lt;&gt;17,ISERROR(FIND(MID(D3919,1,1),"0123456789ABCDEF"))),"ERROR","OK")</f>
        <v>ERROR</v>
      </c>
      <c r="J3919" s="33" t="str">
        <f aca="false">IF(OR(LEN(D3919)&lt;&gt;17,ISERROR(FIND(MID(D3919,2,1),"0123456789ABCDEF"))),"ERROR","OK")</f>
        <v>ERROR</v>
      </c>
      <c r="K3919" s="33" t="str">
        <f aca="false">IF(ISERROR(FIND(MID(D3919,3,1),":")),"ERROR","OK")</f>
        <v>ERROR</v>
      </c>
      <c r="L3919" s="33" t="str">
        <f aca="false">IF(OR(LEN(D3919)&lt;&gt;17,ISERROR(FIND(MID(D3919,4,1),"0123456789ABCDEF"))),"ERROR","OK")</f>
        <v>ERROR</v>
      </c>
      <c r="M3919" s="33" t="str">
        <f aca="false">IF(OR(LEN(D3919)&lt;&gt;17,ISERROR(FIND(MID(D3919,5,1),"0123456789ABCDEF"))),"ERROR","OK")</f>
        <v>ERROR</v>
      </c>
      <c r="N3919" s="33" t="str">
        <f aca="false">IF(ISERROR(FIND(MID(D3919,6,1),":")),"ERROR","OK")</f>
        <v>ERROR</v>
      </c>
      <c r="O3919" s="33" t="str">
        <f aca="false">IF(OR(LEN(D3919)&lt;&gt;17,ISERROR(FIND(MID(D3919,7,1),"0123456789ABCDEF"))),"ERROR","OK")</f>
        <v>ERROR</v>
      </c>
      <c r="P3919" s="33" t="str">
        <f aca="false">IF(OR(LEN(D3919)&lt;&gt;17,ISERROR(FIND(MID(D3919,8,1),"0123456789ABCDEF"))),"ERROR","OK")</f>
        <v>ERROR</v>
      </c>
      <c r="Q3919" s="33" t="str">
        <f aca="false">IF(ISERROR(FIND(MID(D3919,9,1),":")),"ERROR","OK")</f>
        <v>ERROR</v>
      </c>
      <c r="R3919" s="33" t="str">
        <f aca="false">IF(OR(LEN(D3919)&lt;&gt;17,ISERROR(FIND(MID(D3919,10,1),"0123456789ABCDEF"))),"ERROR","OK")</f>
        <v>ERROR</v>
      </c>
      <c r="S3919" s="33" t="str">
        <f aca="false">IF(OR(LEN(D3919)&lt;&gt;17,ISERROR(FIND(MID(D3919,11,1),"0123456789ABCDEF"))),"ERROR","OK")</f>
        <v>ERROR</v>
      </c>
      <c r="T3919" s="33" t="str">
        <f aca="false">IF(ISERROR(FIND(MID(D3919,12,1),":")),"ERROR","OK")</f>
        <v>ERROR</v>
      </c>
      <c r="U3919" s="33" t="str">
        <f aca="false">IF(OR(LEN(D3919)&lt;&gt;17,ISERROR(FIND(MID(D3919,13,1),"0123456789ABCDEF"))),"ERROR","OK")</f>
        <v>ERROR</v>
      </c>
      <c r="V3919" s="33" t="str">
        <f aca="false">IF(OR(LEN(D3919)&lt;&gt;17,ISERROR(FIND(MID(D3919,14,1),"0123456789ABCDEF"))),"ERROR","OK")</f>
        <v>ERROR</v>
      </c>
      <c r="W3919" s="33" t="str">
        <f aca="false">IF(ISERROR(FIND(MID(D3919,15,1),":")),"ERROR","OK")</f>
        <v>ERROR</v>
      </c>
      <c r="X3919" s="33" t="str">
        <f aca="false">IF(OR(LEN(D3919)&lt;&gt;17,ISERROR(FIND(MID(D3919,16,1),"0123456789ABCDEF"))),"ERROR","OK")</f>
        <v>ERROR</v>
      </c>
      <c r="Y3919" s="33" t="str">
        <f aca="false">IF(OR(LEN(D3919)&lt;&gt;17,ISERROR(FIND(MID(D3919,17,1),"0123456789ABCDEF"))),"ERROR","OK")</f>
        <v>ERROR</v>
      </c>
    </row>
    <row r="3920" customFormat="false" ht="18" hidden="false" customHeight="true" outlineLevel="0" collapsed="false">
      <c r="B3920" s="41"/>
      <c r="C3920" s="42"/>
      <c r="D3920" s="43"/>
      <c r="E3920" s="44" t="str">
        <f aca="false">IF(LEN(D3920)&lt;&gt;0,(IF(AND(I3920="OK",J3920="OK",K3920="OK",L3920="OK",M3920="OK",N3920="OK",O3920="OK",P3920="OK",Q3920="OK",R3920="OK",S3920="OK",T3920="OK",U3920="OK",V3920="OK",W3920="OK",X3920="OK",Y3920="OK"),"OK","ERROR")),"")</f>
        <v/>
      </c>
      <c r="F3920" s="45"/>
      <c r="G3920" s="45"/>
      <c r="I3920" s="33" t="str">
        <f aca="false">IF(OR(LEN(D3920)&lt;&gt;17,ISERROR(FIND(MID(D3920,1,1),"0123456789ABCDEF"))),"ERROR","OK")</f>
        <v>ERROR</v>
      </c>
      <c r="J3920" s="33" t="str">
        <f aca="false">IF(OR(LEN(D3920)&lt;&gt;17,ISERROR(FIND(MID(D3920,2,1),"0123456789ABCDEF"))),"ERROR","OK")</f>
        <v>ERROR</v>
      </c>
      <c r="K3920" s="33" t="str">
        <f aca="false">IF(ISERROR(FIND(MID(D3920,3,1),":")),"ERROR","OK")</f>
        <v>ERROR</v>
      </c>
      <c r="L3920" s="33" t="str">
        <f aca="false">IF(OR(LEN(D3920)&lt;&gt;17,ISERROR(FIND(MID(D3920,4,1),"0123456789ABCDEF"))),"ERROR","OK")</f>
        <v>ERROR</v>
      </c>
      <c r="M3920" s="33" t="str">
        <f aca="false">IF(OR(LEN(D3920)&lt;&gt;17,ISERROR(FIND(MID(D3920,5,1),"0123456789ABCDEF"))),"ERROR","OK")</f>
        <v>ERROR</v>
      </c>
      <c r="N3920" s="33" t="str">
        <f aca="false">IF(ISERROR(FIND(MID(D3920,6,1),":")),"ERROR","OK")</f>
        <v>ERROR</v>
      </c>
      <c r="O3920" s="33" t="str">
        <f aca="false">IF(OR(LEN(D3920)&lt;&gt;17,ISERROR(FIND(MID(D3920,7,1),"0123456789ABCDEF"))),"ERROR","OK")</f>
        <v>ERROR</v>
      </c>
      <c r="P3920" s="33" t="str">
        <f aca="false">IF(OR(LEN(D3920)&lt;&gt;17,ISERROR(FIND(MID(D3920,8,1),"0123456789ABCDEF"))),"ERROR","OK")</f>
        <v>ERROR</v>
      </c>
      <c r="Q3920" s="33" t="str">
        <f aca="false">IF(ISERROR(FIND(MID(D3920,9,1),":")),"ERROR","OK")</f>
        <v>ERROR</v>
      </c>
      <c r="R3920" s="33" t="str">
        <f aca="false">IF(OR(LEN(D3920)&lt;&gt;17,ISERROR(FIND(MID(D3920,10,1),"0123456789ABCDEF"))),"ERROR","OK")</f>
        <v>ERROR</v>
      </c>
      <c r="S3920" s="33" t="str">
        <f aca="false">IF(OR(LEN(D3920)&lt;&gt;17,ISERROR(FIND(MID(D3920,11,1),"0123456789ABCDEF"))),"ERROR","OK")</f>
        <v>ERROR</v>
      </c>
      <c r="T3920" s="33" t="str">
        <f aca="false">IF(ISERROR(FIND(MID(D3920,12,1),":")),"ERROR","OK")</f>
        <v>ERROR</v>
      </c>
      <c r="U3920" s="33" t="str">
        <f aca="false">IF(OR(LEN(D3920)&lt;&gt;17,ISERROR(FIND(MID(D3920,13,1),"0123456789ABCDEF"))),"ERROR","OK")</f>
        <v>ERROR</v>
      </c>
      <c r="V3920" s="33" t="str">
        <f aca="false">IF(OR(LEN(D3920)&lt;&gt;17,ISERROR(FIND(MID(D3920,14,1),"0123456789ABCDEF"))),"ERROR","OK")</f>
        <v>ERROR</v>
      </c>
      <c r="W3920" s="33" t="str">
        <f aca="false">IF(ISERROR(FIND(MID(D3920,15,1),":")),"ERROR","OK")</f>
        <v>ERROR</v>
      </c>
      <c r="X3920" s="33" t="str">
        <f aca="false">IF(OR(LEN(D3920)&lt;&gt;17,ISERROR(FIND(MID(D3920,16,1),"0123456789ABCDEF"))),"ERROR","OK")</f>
        <v>ERROR</v>
      </c>
      <c r="Y3920" s="33" t="str">
        <f aca="false">IF(OR(LEN(D3920)&lt;&gt;17,ISERROR(FIND(MID(D3920,17,1),"0123456789ABCDEF"))),"ERROR","OK")</f>
        <v>ERROR</v>
      </c>
    </row>
    <row r="3921" customFormat="false" ht="18" hidden="false" customHeight="true" outlineLevel="0" collapsed="false">
      <c r="B3921" s="41"/>
      <c r="C3921" s="42"/>
      <c r="D3921" s="43"/>
      <c r="E3921" s="44" t="str">
        <f aca="false">IF(LEN(D3921)&lt;&gt;0,(IF(AND(I3921="OK",J3921="OK",K3921="OK",L3921="OK",M3921="OK",N3921="OK",O3921="OK",P3921="OK",Q3921="OK",R3921="OK",S3921="OK",T3921="OK",U3921="OK",V3921="OK",W3921="OK",X3921="OK",Y3921="OK"),"OK","ERROR")),"")</f>
        <v/>
      </c>
      <c r="F3921" s="45"/>
      <c r="G3921" s="45"/>
      <c r="I3921" s="33" t="str">
        <f aca="false">IF(OR(LEN(D3921)&lt;&gt;17,ISERROR(FIND(MID(D3921,1,1),"0123456789ABCDEF"))),"ERROR","OK")</f>
        <v>ERROR</v>
      </c>
      <c r="J3921" s="33" t="str">
        <f aca="false">IF(OR(LEN(D3921)&lt;&gt;17,ISERROR(FIND(MID(D3921,2,1),"0123456789ABCDEF"))),"ERROR","OK")</f>
        <v>ERROR</v>
      </c>
      <c r="K3921" s="33" t="str">
        <f aca="false">IF(ISERROR(FIND(MID(D3921,3,1),":")),"ERROR","OK")</f>
        <v>ERROR</v>
      </c>
      <c r="L3921" s="33" t="str">
        <f aca="false">IF(OR(LEN(D3921)&lt;&gt;17,ISERROR(FIND(MID(D3921,4,1),"0123456789ABCDEF"))),"ERROR","OK")</f>
        <v>ERROR</v>
      </c>
      <c r="M3921" s="33" t="str">
        <f aca="false">IF(OR(LEN(D3921)&lt;&gt;17,ISERROR(FIND(MID(D3921,5,1),"0123456789ABCDEF"))),"ERROR","OK")</f>
        <v>ERROR</v>
      </c>
      <c r="N3921" s="33" t="str">
        <f aca="false">IF(ISERROR(FIND(MID(D3921,6,1),":")),"ERROR","OK")</f>
        <v>ERROR</v>
      </c>
      <c r="O3921" s="33" t="str">
        <f aca="false">IF(OR(LEN(D3921)&lt;&gt;17,ISERROR(FIND(MID(D3921,7,1),"0123456789ABCDEF"))),"ERROR","OK")</f>
        <v>ERROR</v>
      </c>
      <c r="P3921" s="33" t="str">
        <f aca="false">IF(OR(LEN(D3921)&lt;&gt;17,ISERROR(FIND(MID(D3921,8,1),"0123456789ABCDEF"))),"ERROR","OK")</f>
        <v>ERROR</v>
      </c>
      <c r="Q3921" s="33" t="str">
        <f aca="false">IF(ISERROR(FIND(MID(D3921,9,1),":")),"ERROR","OK")</f>
        <v>ERROR</v>
      </c>
      <c r="R3921" s="33" t="str">
        <f aca="false">IF(OR(LEN(D3921)&lt;&gt;17,ISERROR(FIND(MID(D3921,10,1),"0123456789ABCDEF"))),"ERROR","OK")</f>
        <v>ERROR</v>
      </c>
      <c r="S3921" s="33" t="str">
        <f aca="false">IF(OR(LEN(D3921)&lt;&gt;17,ISERROR(FIND(MID(D3921,11,1),"0123456789ABCDEF"))),"ERROR","OK")</f>
        <v>ERROR</v>
      </c>
      <c r="T3921" s="33" t="str">
        <f aca="false">IF(ISERROR(FIND(MID(D3921,12,1),":")),"ERROR","OK")</f>
        <v>ERROR</v>
      </c>
      <c r="U3921" s="33" t="str">
        <f aca="false">IF(OR(LEN(D3921)&lt;&gt;17,ISERROR(FIND(MID(D3921,13,1),"0123456789ABCDEF"))),"ERROR","OK")</f>
        <v>ERROR</v>
      </c>
      <c r="V3921" s="33" t="str">
        <f aca="false">IF(OR(LEN(D3921)&lt;&gt;17,ISERROR(FIND(MID(D3921,14,1),"0123456789ABCDEF"))),"ERROR","OK")</f>
        <v>ERROR</v>
      </c>
      <c r="W3921" s="33" t="str">
        <f aca="false">IF(ISERROR(FIND(MID(D3921,15,1),":")),"ERROR","OK")</f>
        <v>ERROR</v>
      </c>
      <c r="X3921" s="33" t="str">
        <f aca="false">IF(OR(LEN(D3921)&lt;&gt;17,ISERROR(FIND(MID(D3921,16,1),"0123456789ABCDEF"))),"ERROR","OK")</f>
        <v>ERROR</v>
      </c>
      <c r="Y3921" s="33" t="str">
        <f aca="false">IF(OR(LEN(D3921)&lt;&gt;17,ISERROR(FIND(MID(D3921,17,1),"0123456789ABCDEF"))),"ERROR","OK")</f>
        <v>ERROR</v>
      </c>
    </row>
    <row r="3922" customFormat="false" ht="18" hidden="false" customHeight="true" outlineLevel="0" collapsed="false">
      <c r="B3922" s="41"/>
      <c r="C3922" s="42"/>
      <c r="D3922" s="43"/>
      <c r="E3922" s="44" t="str">
        <f aca="false">IF(LEN(D3922)&lt;&gt;0,(IF(AND(I3922="OK",J3922="OK",K3922="OK",L3922="OK",M3922="OK",N3922="OK",O3922="OK",P3922="OK",Q3922="OK",R3922="OK",S3922="OK",T3922="OK",U3922="OK",V3922="OK",W3922="OK",X3922="OK",Y3922="OK"),"OK","ERROR")),"")</f>
        <v/>
      </c>
      <c r="F3922" s="45"/>
      <c r="G3922" s="45"/>
      <c r="I3922" s="33" t="str">
        <f aca="false">IF(OR(LEN(D3922)&lt;&gt;17,ISERROR(FIND(MID(D3922,1,1),"0123456789ABCDEF"))),"ERROR","OK")</f>
        <v>ERROR</v>
      </c>
      <c r="J3922" s="33" t="str">
        <f aca="false">IF(OR(LEN(D3922)&lt;&gt;17,ISERROR(FIND(MID(D3922,2,1),"0123456789ABCDEF"))),"ERROR","OK")</f>
        <v>ERROR</v>
      </c>
      <c r="K3922" s="33" t="str">
        <f aca="false">IF(ISERROR(FIND(MID(D3922,3,1),":")),"ERROR","OK")</f>
        <v>ERROR</v>
      </c>
      <c r="L3922" s="33" t="str">
        <f aca="false">IF(OR(LEN(D3922)&lt;&gt;17,ISERROR(FIND(MID(D3922,4,1),"0123456789ABCDEF"))),"ERROR","OK")</f>
        <v>ERROR</v>
      </c>
      <c r="M3922" s="33" t="str">
        <f aca="false">IF(OR(LEN(D3922)&lt;&gt;17,ISERROR(FIND(MID(D3922,5,1),"0123456789ABCDEF"))),"ERROR","OK")</f>
        <v>ERROR</v>
      </c>
      <c r="N3922" s="33" t="str">
        <f aca="false">IF(ISERROR(FIND(MID(D3922,6,1),":")),"ERROR","OK")</f>
        <v>ERROR</v>
      </c>
      <c r="O3922" s="33" t="str">
        <f aca="false">IF(OR(LEN(D3922)&lt;&gt;17,ISERROR(FIND(MID(D3922,7,1),"0123456789ABCDEF"))),"ERROR","OK")</f>
        <v>ERROR</v>
      </c>
      <c r="P3922" s="33" t="str">
        <f aca="false">IF(OR(LEN(D3922)&lt;&gt;17,ISERROR(FIND(MID(D3922,8,1),"0123456789ABCDEF"))),"ERROR","OK")</f>
        <v>ERROR</v>
      </c>
      <c r="Q3922" s="33" t="str">
        <f aca="false">IF(ISERROR(FIND(MID(D3922,9,1),":")),"ERROR","OK")</f>
        <v>ERROR</v>
      </c>
      <c r="R3922" s="33" t="str">
        <f aca="false">IF(OR(LEN(D3922)&lt;&gt;17,ISERROR(FIND(MID(D3922,10,1),"0123456789ABCDEF"))),"ERROR","OK")</f>
        <v>ERROR</v>
      </c>
      <c r="S3922" s="33" t="str">
        <f aca="false">IF(OR(LEN(D3922)&lt;&gt;17,ISERROR(FIND(MID(D3922,11,1),"0123456789ABCDEF"))),"ERROR","OK")</f>
        <v>ERROR</v>
      </c>
      <c r="T3922" s="33" t="str">
        <f aca="false">IF(ISERROR(FIND(MID(D3922,12,1),":")),"ERROR","OK")</f>
        <v>ERROR</v>
      </c>
      <c r="U3922" s="33" t="str">
        <f aca="false">IF(OR(LEN(D3922)&lt;&gt;17,ISERROR(FIND(MID(D3922,13,1),"0123456789ABCDEF"))),"ERROR","OK")</f>
        <v>ERROR</v>
      </c>
      <c r="V3922" s="33" t="str">
        <f aca="false">IF(OR(LEN(D3922)&lt;&gt;17,ISERROR(FIND(MID(D3922,14,1),"0123456789ABCDEF"))),"ERROR","OK")</f>
        <v>ERROR</v>
      </c>
      <c r="W3922" s="33" t="str">
        <f aca="false">IF(ISERROR(FIND(MID(D3922,15,1),":")),"ERROR","OK")</f>
        <v>ERROR</v>
      </c>
      <c r="X3922" s="33" t="str">
        <f aca="false">IF(OR(LEN(D3922)&lt;&gt;17,ISERROR(FIND(MID(D3922,16,1),"0123456789ABCDEF"))),"ERROR","OK")</f>
        <v>ERROR</v>
      </c>
      <c r="Y3922" s="33" t="str">
        <f aca="false">IF(OR(LEN(D3922)&lt;&gt;17,ISERROR(FIND(MID(D3922,17,1),"0123456789ABCDEF"))),"ERROR","OK")</f>
        <v>ERROR</v>
      </c>
    </row>
    <row r="3923" customFormat="false" ht="18" hidden="false" customHeight="true" outlineLevel="0" collapsed="false">
      <c r="B3923" s="41"/>
      <c r="C3923" s="42"/>
      <c r="D3923" s="43"/>
      <c r="E3923" s="44" t="str">
        <f aca="false">IF(LEN(D3923)&lt;&gt;0,(IF(AND(I3923="OK",J3923="OK",K3923="OK",L3923="OK",M3923="OK",N3923="OK",O3923="OK",P3923="OK",Q3923="OK",R3923="OK",S3923="OK",T3923="OK",U3923="OK",V3923="OK",W3923="OK",X3923="OK",Y3923="OK"),"OK","ERROR")),"")</f>
        <v/>
      </c>
      <c r="F3923" s="45"/>
      <c r="G3923" s="45"/>
      <c r="I3923" s="33" t="str">
        <f aca="false">IF(OR(LEN(D3923)&lt;&gt;17,ISERROR(FIND(MID(D3923,1,1),"0123456789ABCDEF"))),"ERROR","OK")</f>
        <v>ERROR</v>
      </c>
      <c r="J3923" s="33" t="str">
        <f aca="false">IF(OR(LEN(D3923)&lt;&gt;17,ISERROR(FIND(MID(D3923,2,1),"0123456789ABCDEF"))),"ERROR","OK")</f>
        <v>ERROR</v>
      </c>
      <c r="K3923" s="33" t="str">
        <f aca="false">IF(ISERROR(FIND(MID(D3923,3,1),":")),"ERROR","OK")</f>
        <v>ERROR</v>
      </c>
      <c r="L3923" s="33" t="str">
        <f aca="false">IF(OR(LEN(D3923)&lt;&gt;17,ISERROR(FIND(MID(D3923,4,1),"0123456789ABCDEF"))),"ERROR","OK")</f>
        <v>ERROR</v>
      </c>
      <c r="M3923" s="33" t="str">
        <f aca="false">IF(OR(LEN(D3923)&lt;&gt;17,ISERROR(FIND(MID(D3923,5,1),"0123456789ABCDEF"))),"ERROR","OK")</f>
        <v>ERROR</v>
      </c>
      <c r="N3923" s="33" t="str">
        <f aca="false">IF(ISERROR(FIND(MID(D3923,6,1),":")),"ERROR","OK")</f>
        <v>ERROR</v>
      </c>
      <c r="O3923" s="33" t="str">
        <f aca="false">IF(OR(LEN(D3923)&lt;&gt;17,ISERROR(FIND(MID(D3923,7,1),"0123456789ABCDEF"))),"ERROR","OK")</f>
        <v>ERROR</v>
      </c>
      <c r="P3923" s="33" t="str">
        <f aca="false">IF(OR(LEN(D3923)&lt;&gt;17,ISERROR(FIND(MID(D3923,8,1),"0123456789ABCDEF"))),"ERROR","OK")</f>
        <v>ERROR</v>
      </c>
      <c r="Q3923" s="33" t="str">
        <f aca="false">IF(ISERROR(FIND(MID(D3923,9,1),":")),"ERROR","OK")</f>
        <v>ERROR</v>
      </c>
      <c r="R3923" s="33" t="str">
        <f aca="false">IF(OR(LEN(D3923)&lt;&gt;17,ISERROR(FIND(MID(D3923,10,1),"0123456789ABCDEF"))),"ERROR","OK")</f>
        <v>ERROR</v>
      </c>
      <c r="S3923" s="33" t="str">
        <f aca="false">IF(OR(LEN(D3923)&lt;&gt;17,ISERROR(FIND(MID(D3923,11,1),"0123456789ABCDEF"))),"ERROR","OK")</f>
        <v>ERROR</v>
      </c>
      <c r="T3923" s="33" t="str">
        <f aca="false">IF(ISERROR(FIND(MID(D3923,12,1),":")),"ERROR","OK")</f>
        <v>ERROR</v>
      </c>
      <c r="U3923" s="33" t="str">
        <f aca="false">IF(OR(LEN(D3923)&lt;&gt;17,ISERROR(FIND(MID(D3923,13,1),"0123456789ABCDEF"))),"ERROR","OK")</f>
        <v>ERROR</v>
      </c>
      <c r="V3923" s="33" t="str">
        <f aca="false">IF(OR(LEN(D3923)&lt;&gt;17,ISERROR(FIND(MID(D3923,14,1),"0123456789ABCDEF"))),"ERROR","OK")</f>
        <v>ERROR</v>
      </c>
      <c r="W3923" s="33" t="str">
        <f aca="false">IF(ISERROR(FIND(MID(D3923,15,1),":")),"ERROR","OK")</f>
        <v>ERROR</v>
      </c>
      <c r="X3923" s="33" t="str">
        <f aca="false">IF(OR(LEN(D3923)&lt;&gt;17,ISERROR(FIND(MID(D3923,16,1),"0123456789ABCDEF"))),"ERROR","OK")</f>
        <v>ERROR</v>
      </c>
      <c r="Y3923" s="33" t="str">
        <f aca="false">IF(OR(LEN(D3923)&lt;&gt;17,ISERROR(FIND(MID(D3923,17,1),"0123456789ABCDEF"))),"ERROR","OK")</f>
        <v>ERROR</v>
      </c>
    </row>
    <row r="3924" customFormat="false" ht="18" hidden="false" customHeight="true" outlineLevel="0" collapsed="false">
      <c r="B3924" s="41"/>
      <c r="C3924" s="42"/>
      <c r="D3924" s="43"/>
      <c r="E3924" s="44" t="str">
        <f aca="false">IF(LEN(D3924)&lt;&gt;0,(IF(AND(I3924="OK",J3924="OK",K3924="OK",L3924="OK",M3924="OK",N3924="OK",O3924="OK",P3924="OK",Q3924="OK",R3924="OK",S3924="OK",T3924="OK",U3924="OK",V3924="OK",W3924="OK",X3924="OK",Y3924="OK"),"OK","ERROR")),"")</f>
        <v/>
      </c>
      <c r="F3924" s="45"/>
      <c r="G3924" s="45"/>
      <c r="I3924" s="33" t="str">
        <f aca="false">IF(OR(LEN(D3924)&lt;&gt;17,ISERROR(FIND(MID(D3924,1,1),"0123456789ABCDEF"))),"ERROR","OK")</f>
        <v>ERROR</v>
      </c>
      <c r="J3924" s="33" t="str">
        <f aca="false">IF(OR(LEN(D3924)&lt;&gt;17,ISERROR(FIND(MID(D3924,2,1),"0123456789ABCDEF"))),"ERROR","OK")</f>
        <v>ERROR</v>
      </c>
      <c r="K3924" s="33" t="str">
        <f aca="false">IF(ISERROR(FIND(MID(D3924,3,1),":")),"ERROR","OK")</f>
        <v>ERROR</v>
      </c>
      <c r="L3924" s="33" t="str">
        <f aca="false">IF(OR(LEN(D3924)&lt;&gt;17,ISERROR(FIND(MID(D3924,4,1),"0123456789ABCDEF"))),"ERROR","OK")</f>
        <v>ERROR</v>
      </c>
      <c r="M3924" s="33" t="str">
        <f aca="false">IF(OR(LEN(D3924)&lt;&gt;17,ISERROR(FIND(MID(D3924,5,1),"0123456789ABCDEF"))),"ERROR","OK")</f>
        <v>ERROR</v>
      </c>
      <c r="N3924" s="33" t="str">
        <f aca="false">IF(ISERROR(FIND(MID(D3924,6,1),":")),"ERROR","OK")</f>
        <v>ERROR</v>
      </c>
      <c r="O3924" s="33" t="str">
        <f aca="false">IF(OR(LEN(D3924)&lt;&gt;17,ISERROR(FIND(MID(D3924,7,1),"0123456789ABCDEF"))),"ERROR","OK")</f>
        <v>ERROR</v>
      </c>
      <c r="P3924" s="33" t="str">
        <f aca="false">IF(OR(LEN(D3924)&lt;&gt;17,ISERROR(FIND(MID(D3924,8,1),"0123456789ABCDEF"))),"ERROR","OK")</f>
        <v>ERROR</v>
      </c>
      <c r="Q3924" s="33" t="str">
        <f aca="false">IF(ISERROR(FIND(MID(D3924,9,1),":")),"ERROR","OK")</f>
        <v>ERROR</v>
      </c>
      <c r="R3924" s="33" t="str">
        <f aca="false">IF(OR(LEN(D3924)&lt;&gt;17,ISERROR(FIND(MID(D3924,10,1),"0123456789ABCDEF"))),"ERROR","OK")</f>
        <v>ERROR</v>
      </c>
      <c r="S3924" s="33" t="str">
        <f aca="false">IF(OR(LEN(D3924)&lt;&gt;17,ISERROR(FIND(MID(D3924,11,1),"0123456789ABCDEF"))),"ERROR","OK")</f>
        <v>ERROR</v>
      </c>
      <c r="T3924" s="33" t="str">
        <f aca="false">IF(ISERROR(FIND(MID(D3924,12,1),":")),"ERROR","OK")</f>
        <v>ERROR</v>
      </c>
      <c r="U3924" s="33" t="str">
        <f aca="false">IF(OR(LEN(D3924)&lt;&gt;17,ISERROR(FIND(MID(D3924,13,1),"0123456789ABCDEF"))),"ERROR","OK")</f>
        <v>ERROR</v>
      </c>
      <c r="V3924" s="33" t="str">
        <f aca="false">IF(OR(LEN(D3924)&lt;&gt;17,ISERROR(FIND(MID(D3924,14,1),"0123456789ABCDEF"))),"ERROR","OK")</f>
        <v>ERROR</v>
      </c>
      <c r="W3924" s="33" t="str">
        <f aca="false">IF(ISERROR(FIND(MID(D3924,15,1),":")),"ERROR","OK")</f>
        <v>ERROR</v>
      </c>
      <c r="X3924" s="33" t="str">
        <f aca="false">IF(OR(LEN(D3924)&lt;&gt;17,ISERROR(FIND(MID(D3924,16,1),"0123456789ABCDEF"))),"ERROR","OK")</f>
        <v>ERROR</v>
      </c>
      <c r="Y3924" s="33" t="str">
        <f aca="false">IF(OR(LEN(D3924)&lt;&gt;17,ISERROR(FIND(MID(D3924,17,1),"0123456789ABCDEF"))),"ERROR","OK")</f>
        <v>ERROR</v>
      </c>
    </row>
    <row r="3925" customFormat="false" ht="18" hidden="false" customHeight="true" outlineLevel="0" collapsed="false">
      <c r="B3925" s="41"/>
      <c r="C3925" s="42"/>
      <c r="D3925" s="43"/>
      <c r="E3925" s="44" t="str">
        <f aca="false">IF(LEN(D3925)&lt;&gt;0,(IF(AND(I3925="OK",J3925="OK",K3925="OK",L3925="OK",M3925="OK",N3925="OK",O3925="OK",P3925="OK",Q3925="OK",R3925="OK",S3925="OK",T3925="OK",U3925="OK",V3925="OK",W3925="OK",X3925="OK",Y3925="OK"),"OK","ERROR")),"")</f>
        <v/>
      </c>
      <c r="F3925" s="45"/>
      <c r="G3925" s="45"/>
      <c r="I3925" s="33" t="str">
        <f aca="false">IF(OR(LEN(D3925)&lt;&gt;17,ISERROR(FIND(MID(D3925,1,1),"0123456789ABCDEF"))),"ERROR","OK")</f>
        <v>ERROR</v>
      </c>
      <c r="J3925" s="33" t="str">
        <f aca="false">IF(OR(LEN(D3925)&lt;&gt;17,ISERROR(FIND(MID(D3925,2,1),"0123456789ABCDEF"))),"ERROR","OK")</f>
        <v>ERROR</v>
      </c>
      <c r="K3925" s="33" t="str">
        <f aca="false">IF(ISERROR(FIND(MID(D3925,3,1),":")),"ERROR","OK")</f>
        <v>ERROR</v>
      </c>
      <c r="L3925" s="33" t="str">
        <f aca="false">IF(OR(LEN(D3925)&lt;&gt;17,ISERROR(FIND(MID(D3925,4,1),"0123456789ABCDEF"))),"ERROR","OK")</f>
        <v>ERROR</v>
      </c>
      <c r="M3925" s="33" t="str">
        <f aca="false">IF(OR(LEN(D3925)&lt;&gt;17,ISERROR(FIND(MID(D3925,5,1),"0123456789ABCDEF"))),"ERROR","OK")</f>
        <v>ERROR</v>
      </c>
      <c r="N3925" s="33" t="str">
        <f aca="false">IF(ISERROR(FIND(MID(D3925,6,1),":")),"ERROR","OK")</f>
        <v>ERROR</v>
      </c>
      <c r="O3925" s="33" t="str">
        <f aca="false">IF(OR(LEN(D3925)&lt;&gt;17,ISERROR(FIND(MID(D3925,7,1),"0123456789ABCDEF"))),"ERROR","OK")</f>
        <v>ERROR</v>
      </c>
      <c r="P3925" s="33" t="str">
        <f aca="false">IF(OR(LEN(D3925)&lt;&gt;17,ISERROR(FIND(MID(D3925,8,1),"0123456789ABCDEF"))),"ERROR","OK")</f>
        <v>ERROR</v>
      </c>
      <c r="Q3925" s="33" t="str">
        <f aca="false">IF(ISERROR(FIND(MID(D3925,9,1),":")),"ERROR","OK")</f>
        <v>ERROR</v>
      </c>
      <c r="R3925" s="33" t="str">
        <f aca="false">IF(OR(LEN(D3925)&lt;&gt;17,ISERROR(FIND(MID(D3925,10,1),"0123456789ABCDEF"))),"ERROR","OK")</f>
        <v>ERROR</v>
      </c>
      <c r="S3925" s="33" t="str">
        <f aca="false">IF(OR(LEN(D3925)&lt;&gt;17,ISERROR(FIND(MID(D3925,11,1),"0123456789ABCDEF"))),"ERROR","OK")</f>
        <v>ERROR</v>
      </c>
      <c r="T3925" s="33" t="str">
        <f aca="false">IF(ISERROR(FIND(MID(D3925,12,1),":")),"ERROR","OK")</f>
        <v>ERROR</v>
      </c>
      <c r="U3925" s="33" t="str">
        <f aca="false">IF(OR(LEN(D3925)&lt;&gt;17,ISERROR(FIND(MID(D3925,13,1),"0123456789ABCDEF"))),"ERROR","OK")</f>
        <v>ERROR</v>
      </c>
      <c r="V3925" s="33" t="str">
        <f aca="false">IF(OR(LEN(D3925)&lt;&gt;17,ISERROR(FIND(MID(D3925,14,1),"0123456789ABCDEF"))),"ERROR","OK")</f>
        <v>ERROR</v>
      </c>
      <c r="W3925" s="33" t="str">
        <f aca="false">IF(ISERROR(FIND(MID(D3925,15,1),":")),"ERROR","OK")</f>
        <v>ERROR</v>
      </c>
      <c r="X3925" s="33" t="str">
        <f aca="false">IF(OR(LEN(D3925)&lt;&gt;17,ISERROR(FIND(MID(D3925,16,1),"0123456789ABCDEF"))),"ERROR","OK")</f>
        <v>ERROR</v>
      </c>
      <c r="Y3925" s="33" t="str">
        <f aca="false">IF(OR(LEN(D3925)&lt;&gt;17,ISERROR(FIND(MID(D3925,17,1),"0123456789ABCDEF"))),"ERROR","OK")</f>
        <v>ERROR</v>
      </c>
    </row>
    <row r="3926" customFormat="false" ht="18" hidden="false" customHeight="true" outlineLevel="0" collapsed="false">
      <c r="B3926" s="41"/>
      <c r="C3926" s="42"/>
      <c r="D3926" s="43"/>
      <c r="E3926" s="44" t="str">
        <f aca="false">IF(LEN(D3926)&lt;&gt;0,(IF(AND(I3926="OK",J3926="OK",K3926="OK",L3926="OK",M3926="OK",N3926="OK",O3926="OK",P3926="OK",Q3926="OK",R3926="OK",S3926="OK",T3926="OK",U3926="OK",V3926="OK",W3926="OK",X3926="OK",Y3926="OK"),"OK","ERROR")),"")</f>
        <v/>
      </c>
      <c r="F3926" s="45"/>
      <c r="G3926" s="45"/>
      <c r="I3926" s="33" t="str">
        <f aca="false">IF(OR(LEN(D3926)&lt;&gt;17,ISERROR(FIND(MID(D3926,1,1),"0123456789ABCDEF"))),"ERROR","OK")</f>
        <v>ERROR</v>
      </c>
      <c r="J3926" s="33" t="str">
        <f aca="false">IF(OR(LEN(D3926)&lt;&gt;17,ISERROR(FIND(MID(D3926,2,1),"0123456789ABCDEF"))),"ERROR","OK")</f>
        <v>ERROR</v>
      </c>
      <c r="K3926" s="33" t="str">
        <f aca="false">IF(ISERROR(FIND(MID(D3926,3,1),":")),"ERROR","OK")</f>
        <v>ERROR</v>
      </c>
      <c r="L3926" s="33" t="str">
        <f aca="false">IF(OR(LEN(D3926)&lt;&gt;17,ISERROR(FIND(MID(D3926,4,1),"0123456789ABCDEF"))),"ERROR","OK")</f>
        <v>ERROR</v>
      </c>
      <c r="M3926" s="33" t="str">
        <f aca="false">IF(OR(LEN(D3926)&lt;&gt;17,ISERROR(FIND(MID(D3926,5,1),"0123456789ABCDEF"))),"ERROR","OK")</f>
        <v>ERROR</v>
      </c>
      <c r="N3926" s="33" t="str">
        <f aca="false">IF(ISERROR(FIND(MID(D3926,6,1),":")),"ERROR","OK")</f>
        <v>ERROR</v>
      </c>
      <c r="O3926" s="33" t="str">
        <f aca="false">IF(OR(LEN(D3926)&lt;&gt;17,ISERROR(FIND(MID(D3926,7,1),"0123456789ABCDEF"))),"ERROR","OK")</f>
        <v>ERROR</v>
      </c>
      <c r="P3926" s="33" t="str">
        <f aca="false">IF(OR(LEN(D3926)&lt;&gt;17,ISERROR(FIND(MID(D3926,8,1),"0123456789ABCDEF"))),"ERROR","OK")</f>
        <v>ERROR</v>
      </c>
      <c r="Q3926" s="33" t="str">
        <f aca="false">IF(ISERROR(FIND(MID(D3926,9,1),":")),"ERROR","OK")</f>
        <v>ERROR</v>
      </c>
      <c r="R3926" s="33" t="str">
        <f aca="false">IF(OR(LEN(D3926)&lt;&gt;17,ISERROR(FIND(MID(D3926,10,1),"0123456789ABCDEF"))),"ERROR","OK")</f>
        <v>ERROR</v>
      </c>
      <c r="S3926" s="33" t="str">
        <f aca="false">IF(OR(LEN(D3926)&lt;&gt;17,ISERROR(FIND(MID(D3926,11,1),"0123456789ABCDEF"))),"ERROR","OK")</f>
        <v>ERROR</v>
      </c>
      <c r="T3926" s="33" t="str">
        <f aca="false">IF(ISERROR(FIND(MID(D3926,12,1),":")),"ERROR","OK")</f>
        <v>ERROR</v>
      </c>
      <c r="U3926" s="33" t="str">
        <f aca="false">IF(OR(LEN(D3926)&lt;&gt;17,ISERROR(FIND(MID(D3926,13,1),"0123456789ABCDEF"))),"ERROR","OK")</f>
        <v>ERROR</v>
      </c>
      <c r="V3926" s="33" t="str">
        <f aca="false">IF(OR(LEN(D3926)&lt;&gt;17,ISERROR(FIND(MID(D3926,14,1),"0123456789ABCDEF"))),"ERROR","OK")</f>
        <v>ERROR</v>
      </c>
      <c r="W3926" s="33" t="str">
        <f aca="false">IF(ISERROR(FIND(MID(D3926,15,1),":")),"ERROR","OK")</f>
        <v>ERROR</v>
      </c>
      <c r="X3926" s="33" t="str">
        <f aca="false">IF(OR(LEN(D3926)&lt;&gt;17,ISERROR(FIND(MID(D3926,16,1),"0123456789ABCDEF"))),"ERROR","OK")</f>
        <v>ERROR</v>
      </c>
      <c r="Y3926" s="33" t="str">
        <f aca="false">IF(OR(LEN(D3926)&lt;&gt;17,ISERROR(FIND(MID(D3926,17,1),"0123456789ABCDEF"))),"ERROR","OK")</f>
        <v>ERROR</v>
      </c>
    </row>
    <row r="3927" customFormat="false" ht="18" hidden="false" customHeight="true" outlineLevel="0" collapsed="false">
      <c r="B3927" s="41"/>
      <c r="C3927" s="42"/>
      <c r="D3927" s="43"/>
      <c r="E3927" s="44" t="str">
        <f aca="false">IF(LEN(D3927)&lt;&gt;0,(IF(AND(I3927="OK",J3927="OK",K3927="OK",L3927="OK",M3927="OK",N3927="OK",O3927="OK",P3927="OK",Q3927="OK",R3927="OK",S3927="OK",T3927="OK",U3927="OK",V3927="OK",W3927="OK",X3927="OK",Y3927="OK"),"OK","ERROR")),"")</f>
        <v/>
      </c>
      <c r="F3927" s="45"/>
      <c r="G3927" s="45"/>
      <c r="I3927" s="33" t="str">
        <f aca="false">IF(OR(LEN(D3927)&lt;&gt;17,ISERROR(FIND(MID(D3927,1,1),"0123456789ABCDEF"))),"ERROR","OK")</f>
        <v>ERROR</v>
      </c>
      <c r="J3927" s="33" t="str">
        <f aca="false">IF(OR(LEN(D3927)&lt;&gt;17,ISERROR(FIND(MID(D3927,2,1),"0123456789ABCDEF"))),"ERROR","OK")</f>
        <v>ERROR</v>
      </c>
      <c r="K3927" s="33" t="str">
        <f aca="false">IF(ISERROR(FIND(MID(D3927,3,1),":")),"ERROR","OK")</f>
        <v>ERROR</v>
      </c>
      <c r="L3927" s="33" t="str">
        <f aca="false">IF(OR(LEN(D3927)&lt;&gt;17,ISERROR(FIND(MID(D3927,4,1),"0123456789ABCDEF"))),"ERROR","OK")</f>
        <v>ERROR</v>
      </c>
      <c r="M3927" s="33" t="str">
        <f aca="false">IF(OR(LEN(D3927)&lt;&gt;17,ISERROR(FIND(MID(D3927,5,1),"0123456789ABCDEF"))),"ERROR","OK")</f>
        <v>ERROR</v>
      </c>
      <c r="N3927" s="33" t="str">
        <f aca="false">IF(ISERROR(FIND(MID(D3927,6,1),":")),"ERROR","OK")</f>
        <v>ERROR</v>
      </c>
      <c r="O3927" s="33" t="str">
        <f aca="false">IF(OR(LEN(D3927)&lt;&gt;17,ISERROR(FIND(MID(D3927,7,1),"0123456789ABCDEF"))),"ERROR","OK")</f>
        <v>ERROR</v>
      </c>
      <c r="P3927" s="33" t="str">
        <f aca="false">IF(OR(LEN(D3927)&lt;&gt;17,ISERROR(FIND(MID(D3927,8,1),"0123456789ABCDEF"))),"ERROR","OK")</f>
        <v>ERROR</v>
      </c>
      <c r="Q3927" s="33" t="str">
        <f aca="false">IF(ISERROR(FIND(MID(D3927,9,1),":")),"ERROR","OK")</f>
        <v>ERROR</v>
      </c>
      <c r="R3927" s="33" t="str">
        <f aca="false">IF(OR(LEN(D3927)&lt;&gt;17,ISERROR(FIND(MID(D3927,10,1),"0123456789ABCDEF"))),"ERROR","OK")</f>
        <v>ERROR</v>
      </c>
      <c r="S3927" s="33" t="str">
        <f aca="false">IF(OR(LEN(D3927)&lt;&gt;17,ISERROR(FIND(MID(D3927,11,1),"0123456789ABCDEF"))),"ERROR","OK")</f>
        <v>ERROR</v>
      </c>
      <c r="T3927" s="33" t="str">
        <f aca="false">IF(ISERROR(FIND(MID(D3927,12,1),":")),"ERROR","OK")</f>
        <v>ERROR</v>
      </c>
      <c r="U3927" s="33" t="str">
        <f aca="false">IF(OR(LEN(D3927)&lt;&gt;17,ISERROR(FIND(MID(D3927,13,1),"0123456789ABCDEF"))),"ERROR","OK")</f>
        <v>ERROR</v>
      </c>
      <c r="V3927" s="33" t="str">
        <f aca="false">IF(OR(LEN(D3927)&lt;&gt;17,ISERROR(FIND(MID(D3927,14,1),"0123456789ABCDEF"))),"ERROR","OK")</f>
        <v>ERROR</v>
      </c>
      <c r="W3927" s="33" t="str">
        <f aca="false">IF(ISERROR(FIND(MID(D3927,15,1),":")),"ERROR","OK")</f>
        <v>ERROR</v>
      </c>
      <c r="X3927" s="33" t="str">
        <f aca="false">IF(OR(LEN(D3927)&lt;&gt;17,ISERROR(FIND(MID(D3927,16,1),"0123456789ABCDEF"))),"ERROR","OK")</f>
        <v>ERROR</v>
      </c>
      <c r="Y3927" s="33" t="str">
        <f aca="false">IF(OR(LEN(D3927)&lt;&gt;17,ISERROR(FIND(MID(D3927,17,1),"0123456789ABCDEF"))),"ERROR","OK")</f>
        <v>ERROR</v>
      </c>
    </row>
    <row r="3928" customFormat="false" ht="18" hidden="false" customHeight="true" outlineLevel="0" collapsed="false">
      <c r="B3928" s="41"/>
      <c r="C3928" s="42"/>
      <c r="D3928" s="43"/>
      <c r="E3928" s="44" t="str">
        <f aca="false">IF(LEN(D3928)&lt;&gt;0,(IF(AND(I3928="OK",J3928="OK",K3928="OK",L3928="OK",M3928="OK",N3928="OK",O3928="OK",P3928="OK",Q3928="OK",R3928="OK",S3928="OK",T3928="OK",U3928="OK",V3928="OK",W3928="OK",X3928="OK",Y3928="OK"),"OK","ERROR")),"")</f>
        <v/>
      </c>
      <c r="F3928" s="45"/>
      <c r="G3928" s="45"/>
      <c r="I3928" s="33" t="str">
        <f aca="false">IF(OR(LEN(D3928)&lt;&gt;17,ISERROR(FIND(MID(D3928,1,1),"0123456789ABCDEF"))),"ERROR","OK")</f>
        <v>ERROR</v>
      </c>
      <c r="J3928" s="33" t="str">
        <f aca="false">IF(OR(LEN(D3928)&lt;&gt;17,ISERROR(FIND(MID(D3928,2,1),"0123456789ABCDEF"))),"ERROR","OK")</f>
        <v>ERROR</v>
      </c>
      <c r="K3928" s="33" t="str">
        <f aca="false">IF(ISERROR(FIND(MID(D3928,3,1),":")),"ERROR","OK")</f>
        <v>ERROR</v>
      </c>
      <c r="L3928" s="33" t="str">
        <f aca="false">IF(OR(LEN(D3928)&lt;&gt;17,ISERROR(FIND(MID(D3928,4,1),"0123456789ABCDEF"))),"ERROR","OK")</f>
        <v>ERROR</v>
      </c>
      <c r="M3928" s="33" t="str">
        <f aca="false">IF(OR(LEN(D3928)&lt;&gt;17,ISERROR(FIND(MID(D3928,5,1),"0123456789ABCDEF"))),"ERROR","OK")</f>
        <v>ERROR</v>
      </c>
      <c r="N3928" s="33" t="str">
        <f aca="false">IF(ISERROR(FIND(MID(D3928,6,1),":")),"ERROR","OK")</f>
        <v>ERROR</v>
      </c>
      <c r="O3928" s="33" t="str">
        <f aca="false">IF(OR(LEN(D3928)&lt;&gt;17,ISERROR(FIND(MID(D3928,7,1),"0123456789ABCDEF"))),"ERROR","OK")</f>
        <v>ERROR</v>
      </c>
      <c r="P3928" s="33" t="str">
        <f aca="false">IF(OR(LEN(D3928)&lt;&gt;17,ISERROR(FIND(MID(D3928,8,1),"0123456789ABCDEF"))),"ERROR","OK")</f>
        <v>ERROR</v>
      </c>
      <c r="Q3928" s="33" t="str">
        <f aca="false">IF(ISERROR(FIND(MID(D3928,9,1),":")),"ERROR","OK")</f>
        <v>ERROR</v>
      </c>
      <c r="R3928" s="33" t="str">
        <f aca="false">IF(OR(LEN(D3928)&lt;&gt;17,ISERROR(FIND(MID(D3928,10,1),"0123456789ABCDEF"))),"ERROR","OK")</f>
        <v>ERROR</v>
      </c>
      <c r="S3928" s="33" t="str">
        <f aca="false">IF(OR(LEN(D3928)&lt;&gt;17,ISERROR(FIND(MID(D3928,11,1),"0123456789ABCDEF"))),"ERROR","OK")</f>
        <v>ERROR</v>
      </c>
      <c r="T3928" s="33" t="str">
        <f aca="false">IF(ISERROR(FIND(MID(D3928,12,1),":")),"ERROR","OK")</f>
        <v>ERROR</v>
      </c>
      <c r="U3928" s="33" t="str">
        <f aca="false">IF(OR(LEN(D3928)&lt;&gt;17,ISERROR(FIND(MID(D3928,13,1),"0123456789ABCDEF"))),"ERROR","OK")</f>
        <v>ERROR</v>
      </c>
      <c r="V3928" s="33" t="str">
        <f aca="false">IF(OR(LEN(D3928)&lt;&gt;17,ISERROR(FIND(MID(D3928,14,1),"0123456789ABCDEF"))),"ERROR","OK")</f>
        <v>ERROR</v>
      </c>
      <c r="W3928" s="33" t="str">
        <f aca="false">IF(ISERROR(FIND(MID(D3928,15,1),":")),"ERROR","OK")</f>
        <v>ERROR</v>
      </c>
      <c r="X3928" s="33" t="str">
        <f aca="false">IF(OR(LEN(D3928)&lt;&gt;17,ISERROR(FIND(MID(D3928,16,1),"0123456789ABCDEF"))),"ERROR","OK")</f>
        <v>ERROR</v>
      </c>
      <c r="Y3928" s="33" t="str">
        <f aca="false">IF(OR(LEN(D3928)&lt;&gt;17,ISERROR(FIND(MID(D3928,17,1),"0123456789ABCDEF"))),"ERROR","OK")</f>
        <v>ERROR</v>
      </c>
    </row>
    <row r="3929" customFormat="false" ht="18" hidden="false" customHeight="true" outlineLevel="0" collapsed="false">
      <c r="B3929" s="41"/>
      <c r="C3929" s="42"/>
      <c r="D3929" s="43"/>
      <c r="E3929" s="44" t="str">
        <f aca="false">IF(LEN(D3929)&lt;&gt;0,(IF(AND(I3929="OK",J3929="OK",K3929="OK",L3929="OK",M3929="OK",N3929="OK",O3929="OK",P3929="OK",Q3929="OK",R3929="OK",S3929="OK",T3929="OK",U3929="OK",V3929="OK",W3929="OK",X3929="OK",Y3929="OK"),"OK","ERROR")),"")</f>
        <v/>
      </c>
      <c r="F3929" s="45"/>
      <c r="G3929" s="45"/>
      <c r="I3929" s="33" t="str">
        <f aca="false">IF(OR(LEN(D3929)&lt;&gt;17,ISERROR(FIND(MID(D3929,1,1),"0123456789ABCDEF"))),"ERROR","OK")</f>
        <v>ERROR</v>
      </c>
      <c r="J3929" s="33" t="str">
        <f aca="false">IF(OR(LEN(D3929)&lt;&gt;17,ISERROR(FIND(MID(D3929,2,1),"0123456789ABCDEF"))),"ERROR","OK")</f>
        <v>ERROR</v>
      </c>
      <c r="K3929" s="33" t="str">
        <f aca="false">IF(ISERROR(FIND(MID(D3929,3,1),":")),"ERROR","OK")</f>
        <v>ERROR</v>
      </c>
      <c r="L3929" s="33" t="str">
        <f aca="false">IF(OR(LEN(D3929)&lt;&gt;17,ISERROR(FIND(MID(D3929,4,1),"0123456789ABCDEF"))),"ERROR","OK")</f>
        <v>ERROR</v>
      </c>
      <c r="M3929" s="33" t="str">
        <f aca="false">IF(OR(LEN(D3929)&lt;&gt;17,ISERROR(FIND(MID(D3929,5,1),"0123456789ABCDEF"))),"ERROR","OK")</f>
        <v>ERROR</v>
      </c>
      <c r="N3929" s="33" t="str">
        <f aca="false">IF(ISERROR(FIND(MID(D3929,6,1),":")),"ERROR","OK")</f>
        <v>ERROR</v>
      </c>
      <c r="O3929" s="33" t="str">
        <f aca="false">IF(OR(LEN(D3929)&lt;&gt;17,ISERROR(FIND(MID(D3929,7,1),"0123456789ABCDEF"))),"ERROR","OK")</f>
        <v>ERROR</v>
      </c>
      <c r="P3929" s="33" t="str">
        <f aca="false">IF(OR(LEN(D3929)&lt;&gt;17,ISERROR(FIND(MID(D3929,8,1),"0123456789ABCDEF"))),"ERROR","OK")</f>
        <v>ERROR</v>
      </c>
      <c r="Q3929" s="33" t="str">
        <f aca="false">IF(ISERROR(FIND(MID(D3929,9,1),":")),"ERROR","OK")</f>
        <v>ERROR</v>
      </c>
      <c r="R3929" s="33" t="str">
        <f aca="false">IF(OR(LEN(D3929)&lt;&gt;17,ISERROR(FIND(MID(D3929,10,1),"0123456789ABCDEF"))),"ERROR","OK")</f>
        <v>ERROR</v>
      </c>
      <c r="S3929" s="33" t="str">
        <f aca="false">IF(OR(LEN(D3929)&lt;&gt;17,ISERROR(FIND(MID(D3929,11,1),"0123456789ABCDEF"))),"ERROR","OK")</f>
        <v>ERROR</v>
      </c>
      <c r="T3929" s="33" t="str">
        <f aca="false">IF(ISERROR(FIND(MID(D3929,12,1),":")),"ERROR","OK")</f>
        <v>ERROR</v>
      </c>
      <c r="U3929" s="33" t="str">
        <f aca="false">IF(OR(LEN(D3929)&lt;&gt;17,ISERROR(FIND(MID(D3929,13,1),"0123456789ABCDEF"))),"ERROR","OK")</f>
        <v>ERROR</v>
      </c>
      <c r="V3929" s="33" t="str">
        <f aca="false">IF(OR(LEN(D3929)&lt;&gt;17,ISERROR(FIND(MID(D3929,14,1),"0123456789ABCDEF"))),"ERROR","OK")</f>
        <v>ERROR</v>
      </c>
      <c r="W3929" s="33" t="str">
        <f aca="false">IF(ISERROR(FIND(MID(D3929,15,1),":")),"ERROR","OK")</f>
        <v>ERROR</v>
      </c>
      <c r="X3929" s="33" t="str">
        <f aca="false">IF(OR(LEN(D3929)&lt;&gt;17,ISERROR(FIND(MID(D3929,16,1),"0123456789ABCDEF"))),"ERROR","OK")</f>
        <v>ERROR</v>
      </c>
      <c r="Y3929" s="33" t="str">
        <f aca="false">IF(OR(LEN(D3929)&lt;&gt;17,ISERROR(FIND(MID(D3929,17,1),"0123456789ABCDEF"))),"ERROR","OK")</f>
        <v>ERROR</v>
      </c>
    </row>
    <row r="3930" customFormat="false" ht="18" hidden="false" customHeight="true" outlineLevel="0" collapsed="false">
      <c r="B3930" s="41"/>
      <c r="C3930" s="42"/>
      <c r="D3930" s="43"/>
      <c r="E3930" s="44" t="str">
        <f aca="false">IF(LEN(D3930)&lt;&gt;0,(IF(AND(I3930="OK",J3930="OK",K3930="OK",L3930="OK",M3930="OK",N3930="OK",O3930="OK",P3930="OK",Q3930="OK",R3930="OK",S3930="OK",T3930="OK",U3930="OK",V3930="OK",W3930="OK",X3930="OK",Y3930="OK"),"OK","ERROR")),"")</f>
        <v/>
      </c>
      <c r="F3930" s="45"/>
      <c r="G3930" s="45"/>
      <c r="I3930" s="33" t="str">
        <f aca="false">IF(OR(LEN(D3930)&lt;&gt;17,ISERROR(FIND(MID(D3930,1,1),"0123456789ABCDEF"))),"ERROR","OK")</f>
        <v>ERROR</v>
      </c>
      <c r="J3930" s="33" t="str">
        <f aca="false">IF(OR(LEN(D3930)&lt;&gt;17,ISERROR(FIND(MID(D3930,2,1),"0123456789ABCDEF"))),"ERROR","OK")</f>
        <v>ERROR</v>
      </c>
      <c r="K3930" s="33" t="str">
        <f aca="false">IF(ISERROR(FIND(MID(D3930,3,1),":")),"ERROR","OK")</f>
        <v>ERROR</v>
      </c>
      <c r="L3930" s="33" t="str">
        <f aca="false">IF(OR(LEN(D3930)&lt;&gt;17,ISERROR(FIND(MID(D3930,4,1),"0123456789ABCDEF"))),"ERROR","OK")</f>
        <v>ERROR</v>
      </c>
      <c r="M3930" s="33" t="str">
        <f aca="false">IF(OR(LEN(D3930)&lt;&gt;17,ISERROR(FIND(MID(D3930,5,1),"0123456789ABCDEF"))),"ERROR","OK")</f>
        <v>ERROR</v>
      </c>
      <c r="N3930" s="33" t="str">
        <f aca="false">IF(ISERROR(FIND(MID(D3930,6,1),":")),"ERROR","OK")</f>
        <v>ERROR</v>
      </c>
      <c r="O3930" s="33" t="str">
        <f aca="false">IF(OR(LEN(D3930)&lt;&gt;17,ISERROR(FIND(MID(D3930,7,1),"0123456789ABCDEF"))),"ERROR","OK")</f>
        <v>ERROR</v>
      </c>
      <c r="P3930" s="33" t="str">
        <f aca="false">IF(OR(LEN(D3930)&lt;&gt;17,ISERROR(FIND(MID(D3930,8,1),"0123456789ABCDEF"))),"ERROR","OK")</f>
        <v>ERROR</v>
      </c>
      <c r="Q3930" s="33" t="str">
        <f aca="false">IF(ISERROR(FIND(MID(D3930,9,1),":")),"ERROR","OK")</f>
        <v>ERROR</v>
      </c>
      <c r="R3930" s="33" t="str">
        <f aca="false">IF(OR(LEN(D3930)&lt;&gt;17,ISERROR(FIND(MID(D3930,10,1),"0123456789ABCDEF"))),"ERROR","OK")</f>
        <v>ERROR</v>
      </c>
      <c r="S3930" s="33" t="str">
        <f aca="false">IF(OR(LEN(D3930)&lt;&gt;17,ISERROR(FIND(MID(D3930,11,1),"0123456789ABCDEF"))),"ERROR","OK")</f>
        <v>ERROR</v>
      </c>
      <c r="T3930" s="33" t="str">
        <f aca="false">IF(ISERROR(FIND(MID(D3930,12,1),":")),"ERROR","OK")</f>
        <v>ERROR</v>
      </c>
      <c r="U3930" s="33" t="str">
        <f aca="false">IF(OR(LEN(D3930)&lt;&gt;17,ISERROR(FIND(MID(D3930,13,1),"0123456789ABCDEF"))),"ERROR","OK")</f>
        <v>ERROR</v>
      </c>
      <c r="V3930" s="33" t="str">
        <f aca="false">IF(OR(LEN(D3930)&lt;&gt;17,ISERROR(FIND(MID(D3930,14,1),"0123456789ABCDEF"))),"ERROR","OK")</f>
        <v>ERROR</v>
      </c>
      <c r="W3930" s="33" t="str">
        <f aca="false">IF(ISERROR(FIND(MID(D3930,15,1),":")),"ERROR","OK")</f>
        <v>ERROR</v>
      </c>
      <c r="X3930" s="33" t="str">
        <f aca="false">IF(OR(LEN(D3930)&lt;&gt;17,ISERROR(FIND(MID(D3930,16,1),"0123456789ABCDEF"))),"ERROR","OK")</f>
        <v>ERROR</v>
      </c>
      <c r="Y3930" s="33" t="str">
        <f aca="false">IF(OR(LEN(D3930)&lt;&gt;17,ISERROR(FIND(MID(D3930,17,1),"0123456789ABCDEF"))),"ERROR","OK")</f>
        <v>ERROR</v>
      </c>
    </row>
    <row r="3931" customFormat="false" ht="18" hidden="false" customHeight="true" outlineLevel="0" collapsed="false">
      <c r="B3931" s="41"/>
      <c r="C3931" s="42"/>
      <c r="D3931" s="43"/>
      <c r="E3931" s="44" t="str">
        <f aca="false">IF(LEN(D3931)&lt;&gt;0,(IF(AND(I3931="OK",J3931="OK",K3931="OK",L3931="OK",M3931="OK",N3931="OK",O3931="OK",P3931="OK",Q3931="OK",R3931="OK",S3931="OK",T3931="OK",U3931="OK",V3931="OK",W3931="OK",X3931="OK",Y3931="OK"),"OK","ERROR")),"")</f>
        <v/>
      </c>
      <c r="F3931" s="45"/>
      <c r="G3931" s="45"/>
      <c r="I3931" s="33" t="str">
        <f aca="false">IF(OR(LEN(D3931)&lt;&gt;17,ISERROR(FIND(MID(D3931,1,1),"0123456789ABCDEF"))),"ERROR","OK")</f>
        <v>ERROR</v>
      </c>
      <c r="J3931" s="33" t="str">
        <f aca="false">IF(OR(LEN(D3931)&lt;&gt;17,ISERROR(FIND(MID(D3931,2,1),"0123456789ABCDEF"))),"ERROR","OK")</f>
        <v>ERROR</v>
      </c>
      <c r="K3931" s="33" t="str">
        <f aca="false">IF(ISERROR(FIND(MID(D3931,3,1),":")),"ERROR","OK")</f>
        <v>ERROR</v>
      </c>
      <c r="L3931" s="33" t="str">
        <f aca="false">IF(OR(LEN(D3931)&lt;&gt;17,ISERROR(FIND(MID(D3931,4,1),"0123456789ABCDEF"))),"ERROR","OK")</f>
        <v>ERROR</v>
      </c>
      <c r="M3931" s="33" t="str">
        <f aca="false">IF(OR(LEN(D3931)&lt;&gt;17,ISERROR(FIND(MID(D3931,5,1),"0123456789ABCDEF"))),"ERROR","OK")</f>
        <v>ERROR</v>
      </c>
      <c r="N3931" s="33" t="str">
        <f aca="false">IF(ISERROR(FIND(MID(D3931,6,1),":")),"ERROR","OK")</f>
        <v>ERROR</v>
      </c>
      <c r="O3931" s="33" t="str">
        <f aca="false">IF(OR(LEN(D3931)&lt;&gt;17,ISERROR(FIND(MID(D3931,7,1),"0123456789ABCDEF"))),"ERROR","OK")</f>
        <v>ERROR</v>
      </c>
      <c r="P3931" s="33" t="str">
        <f aca="false">IF(OR(LEN(D3931)&lt;&gt;17,ISERROR(FIND(MID(D3931,8,1),"0123456789ABCDEF"))),"ERROR","OK")</f>
        <v>ERROR</v>
      </c>
      <c r="Q3931" s="33" t="str">
        <f aca="false">IF(ISERROR(FIND(MID(D3931,9,1),":")),"ERROR","OK")</f>
        <v>ERROR</v>
      </c>
      <c r="R3931" s="33" t="str">
        <f aca="false">IF(OR(LEN(D3931)&lt;&gt;17,ISERROR(FIND(MID(D3931,10,1),"0123456789ABCDEF"))),"ERROR","OK")</f>
        <v>ERROR</v>
      </c>
      <c r="S3931" s="33" t="str">
        <f aca="false">IF(OR(LEN(D3931)&lt;&gt;17,ISERROR(FIND(MID(D3931,11,1),"0123456789ABCDEF"))),"ERROR","OK")</f>
        <v>ERROR</v>
      </c>
      <c r="T3931" s="33" t="str">
        <f aca="false">IF(ISERROR(FIND(MID(D3931,12,1),":")),"ERROR","OK")</f>
        <v>ERROR</v>
      </c>
      <c r="U3931" s="33" t="str">
        <f aca="false">IF(OR(LEN(D3931)&lt;&gt;17,ISERROR(FIND(MID(D3931,13,1),"0123456789ABCDEF"))),"ERROR","OK")</f>
        <v>ERROR</v>
      </c>
      <c r="V3931" s="33" t="str">
        <f aca="false">IF(OR(LEN(D3931)&lt;&gt;17,ISERROR(FIND(MID(D3931,14,1),"0123456789ABCDEF"))),"ERROR","OK")</f>
        <v>ERROR</v>
      </c>
      <c r="W3931" s="33" t="str">
        <f aca="false">IF(ISERROR(FIND(MID(D3931,15,1),":")),"ERROR","OK")</f>
        <v>ERROR</v>
      </c>
      <c r="X3931" s="33" t="str">
        <f aca="false">IF(OR(LEN(D3931)&lt;&gt;17,ISERROR(FIND(MID(D3931,16,1),"0123456789ABCDEF"))),"ERROR","OK")</f>
        <v>ERROR</v>
      </c>
      <c r="Y3931" s="33" t="str">
        <f aca="false">IF(OR(LEN(D3931)&lt;&gt;17,ISERROR(FIND(MID(D3931,17,1),"0123456789ABCDEF"))),"ERROR","OK")</f>
        <v>ERROR</v>
      </c>
    </row>
    <row r="3932" customFormat="false" ht="18" hidden="false" customHeight="true" outlineLevel="0" collapsed="false">
      <c r="B3932" s="41"/>
      <c r="C3932" s="42"/>
      <c r="D3932" s="43"/>
      <c r="E3932" s="44" t="str">
        <f aca="false">IF(LEN(D3932)&lt;&gt;0,(IF(AND(I3932="OK",J3932="OK",K3932="OK",L3932="OK",M3932="OK",N3932="OK",O3932="OK",P3932="OK",Q3932="OK",R3932="OK",S3932="OK",T3932="OK",U3932="OK",V3932="OK",W3932="OK",X3932="OK",Y3932="OK"),"OK","ERROR")),"")</f>
        <v/>
      </c>
      <c r="F3932" s="45"/>
      <c r="G3932" s="45"/>
      <c r="I3932" s="33" t="str">
        <f aca="false">IF(OR(LEN(D3932)&lt;&gt;17,ISERROR(FIND(MID(D3932,1,1),"0123456789ABCDEF"))),"ERROR","OK")</f>
        <v>ERROR</v>
      </c>
      <c r="J3932" s="33" t="str">
        <f aca="false">IF(OR(LEN(D3932)&lt;&gt;17,ISERROR(FIND(MID(D3932,2,1),"0123456789ABCDEF"))),"ERROR","OK")</f>
        <v>ERROR</v>
      </c>
      <c r="K3932" s="33" t="str">
        <f aca="false">IF(ISERROR(FIND(MID(D3932,3,1),":")),"ERROR","OK")</f>
        <v>ERROR</v>
      </c>
      <c r="L3932" s="33" t="str">
        <f aca="false">IF(OR(LEN(D3932)&lt;&gt;17,ISERROR(FIND(MID(D3932,4,1),"0123456789ABCDEF"))),"ERROR","OK")</f>
        <v>ERROR</v>
      </c>
      <c r="M3932" s="33" t="str">
        <f aca="false">IF(OR(LEN(D3932)&lt;&gt;17,ISERROR(FIND(MID(D3932,5,1),"0123456789ABCDEF"))),"ERROR","OK")</f>
        <v>ERROR</v>
      </c>
      <c r="N3932" s="33" t="str">
        <f aca="false">IF(ISERROR(FIND(MID(D3932,6,1),":")),"ERROR","OK")</f>
        <v>ERROR</v>
      </c>
      <c r="O3932" s="33" t="str">
        <f aca="false">IF(OR(LEN(D3932)&lt;&gt;17,ISERROR(FIND(MID(D3932,7,1),"0123456789ABCDEF"))),"ERROR","OK")</f>
        <v>ERROR</v>
      </c>
      <c r="P3932" s="33" t="str">
        <f aca="false">IF(OR(LEN(D3932)&lt;&gt;17,ISERROR(FIND(MID(D3932,8,1),"0123456789ABCDEF"))),"ERROR","OK")</f>
        <v>ERROR</v>
      </c>
      <c r="Q3932" s="33" t="str">
        <f aca="false">IF(ISERROR(FIND(MID(D3932,9,1),":")),"ERROR","OK")</f>
        <v>ERROR</v>
      </c>
      <c r="R3932" s="33" t="str">
        <f aca="false">IF(OR(LEN(D3932)&lt;&gt;17,ISERROR(FIND(MID(D3932,10,1),"0123456789ABCDEF"))),"ERROR","OK")</f>
        <v>ERROR</v>
      </c>
      <c r="S3932" s="33" t="str">
        <f aca="false">IF(OR(LEN(D3932)&lt;&gt;17,ISERROR(FIND(MID(D3932,11,1),"0123456789ABCDEF"))),"ERROR","OK")</f>
        <v>ERROR</v>
      </c>
      <c r="T3932" s="33" t="str">
        <f aca="false">IF(ISERROR(FIND(MID(D3932,12,1),":")),"ERROR","OK")</f>
        <v>ERROR</v>
      </c>
      <c r="U3932" s="33" t="str">
        <f aca="false">IF(OR(LEN(D3932)&lt;&gt;17,ISERROR(FIND(MID(D3932,13,1),"0123456789ABCDEF"))),"ERROR","OK")</f>
        <v>ERROR</v>
      </c>
      <c r="V3932" s="33" t="str">
        <f aca="false">IF(OR(LEN(D3932)&lt;&gt;17,ISERROR(FIND(MID(D3932,14,1),"0123456789ABCDEF"))),"ERROR","OK")</f>
        <v>ERROR</v>
      </c>
      <c r="W3932" s="33" t="str">
        <f aca="false">IF(ISERROR(FIND(MID(D3932,15,1),":")),"ERROR","OK")</f>
        <v>ERROR</v>
      </c>
      <c r="X3932" s="33" t="str">
        <f aca="false">IF(OR(LEN(D3932)&lt;&gt;17,ISERROR(FIND(MID(D3932,16,1),"0123456789ABCDEF"))),"ERROR","OK")</f>
        <v>ERROR</v>
      </c>
      <c r="Y3932" s="33" t="str">
        <f aca="false">IF(OR(LEN(D3932)&lt;&gt;17,ISERROR(FIND(MID(D3932,17,1),"0123456789ABCDEF"))),"ERROR","OK")</f>
        <v>ERROR</v>
      </c>
    </row>
    <row r="3933" customFormat="false" ht="18" hidden="false" customHeight="true" outlineLevel="0" collapsed="false">
      <c r="B3933" s="41"/>
      <c r="C3933" s="42"/>
      <c r="D3933" s="43"/>
      <c r="E3933" s="44" t="str">
        <f aca="false">IF(LEN(D3933)&lt;&gt;0,(IF(AND(I3933="OK",J3933="OK",K3933="OK",L3933="OK",M3933="OK",N3933="OK",O3933="OK",P3933="OK",Q3933="OK",R3933="OK",S3933="OK",T3933="OK",U3933="OK",V3933="OK",W3933="OK",X3933="OK",Y3933="OK"),"OK","ERROR")),"")</f>
        <v/>
      </c>
      <c r="F3933" s="45"/>
      <c r="G3933" s="45"/>
      <c r="I3933" s="33" t="str">
        <f aca="false">IF(OR(LEN(D3933)&lt;&gt;17,ISERROR(FIND(MID(D3933,1,1),"0123456789ABCDEF"))),"ERROR","OK")</f>
        <v>ERROR</v>
      </c>
      <c r="J3933" s="33" t="str">
        <f aca="false">IF(OR(LEN(D3933)&lt;&gt;17,ISERROR(FIND(MID(D3933,2,1),"0123456789ABCDEF"))),"ERROR","OK")</f>
        <v>ERROR</v>
      </c>
      <c r="K3933" s="33" t="str">
        <f aca="false">IF(ISERROR(FIND(MID(D3933,3,1),":")),"ERROR","OK")</f>
        <v>ERROR</v>
      </c>
      <c r="L3933" s="33" t="str">
        <f aca="false">IF(OR(LEN(D3933)&lt;&gt;17,ISERROR(FIND(MID(D3933,4,1),"0123456789ABCDEF"))),"ERROR","OK")</f>
        <v>ERROR</v>
      </c>
      <c r="M3933" s="33" t="str">
        <f aca="false">IF(OR(LEN(D3933)&lt;&gt;17,ISERROR(FIND(MID(D3933,5,1),"0123456789ABCDEF"))),"ERROR","OK")</f>
        <v>ERROR</v>
      </c>
      <c r="N3933" s="33" t="str">
        <f aca="false">IF(ISERROR(FIND(MID(D3933,6,1),":")),"ERROR","OK")</f>
        <v>ERROR</v>
      </c>
      <c r="O3933" s="33" t="str">
        <f aca="false">IF(OR(LEN(D3933)&lt;&gt;17,ISERROR(FIND(MID(D3933,7,1),"0123456789ABCDEF"))),"ERROR","OK")</f>
        <v>ERROR</v>
      </c>
      <c r="P3933" s="33" t="str">
        <f aca="false">IF(OR(LEN(D3933)&lt;&gt;17,ISERROR(FIND(MID(D3933,8,1),"0123456789ABCDEF"))),"ERROR","OK")</f>
        <v>ERROR</v>
      </c>
      <c r="Q3933" s="33" t="str">
        <f aca="false">IF(ISERROR(FIND(MID(D3933,9,1),":")),"ERROR","OK")</f>
        <v>ERROR</v>
      </c>
      <c r="R3933" s="33" t="str">
        <f aca="false">IF(OR(LEN(D3933)&lt;&gt;17,ISERROR(FIND(MID(D3933,10,1),"0123456789ABCDEF"))),"ERROR","OK")</f>
        <v>ERROR</v>
      </c>
      <c r="S3933" s="33" t="str">
        <f aca="false">IF(OR(LEN(D3933)&lt;&gt;17,ISERROR(FIND(MID(D3933,11,1),"0123456789ABCDEF"))),"ERROR","OK")</f>
        <v>ERROR</v>
      </c>
      <c r="T3933" s="33" t="str">
        <f aca="false">IF(ISERROR(FIND(MID(D3933,12,1),":")),"ERROR","OK")</f>
        <v>ERROR</v>
      </c>
      <c r="U3933" s="33" t="str">
        <f aca="false">IF(OR(LEN(D3933)&lt;&gt;17,ISERROR(FIND(MID(D3933,13,1),"0123456789ABCDEF"))),"ERROR","OK")</f>
        <v>ERROR</v>
      </c>
      <c r="V3933" s="33" t="str">
        <f aca="false">IF(OR(LEN(D3933)&lt;&gt;17,ISERROR(FIND(MID(D3933,14,1),"0123456789ABCDEF"))),"ERROR","OK")</f>
        <v>ERROR</v>
      </c>
      <c r="W3933" s="33" t="str">
        <f aca="false">IF(ISERROR(FIND(MID(D3933,15,1),":")),"ERROR","OK")</f>
        <v>ERROR</v>
      </c>
      <c r="X3933" s="33" t="str">
        <f aca="false">IF(OR(LEN(D3933)&lt;&gt;17,ISERROR(FIND(MID(D3933,16,1),"0123456789ABCDEF"))),"ERROR","OK")</f>
        <v>ERROR</v>
      </c>
      <c r="Y3933" s="33" t="str">
        <f aca="false">IF(OR(LEN(D3933)&lt;&gt;17,ISERROR(FIND(MID(D3933,17,1),"0123456789ABCDEF"))),"ERROR","OK")</f>
        <v>ERROR</v>
      </c>
    </row>
    <row r="3934" customFormat="false" ht="18" hidden="false" customHeight="true" outlineLevel="0" collapsed="false">
      <c r="B3934" s="41"/>
      <c r="C3934" s="42"/>
      <c r="D3934" s="43"/>
      <c r="E3934" s="44" t="str">
        <f aca="false">IF(LEN(D3934)&lt;&gt;0,(IF(AND(I3934="OK",J3934="OK",K3934="OK",L3934="OK",M3934="OK",N3934="OK",O3934="OK",P3934="OK",Q3934="OK",R3934="OK",S3934="OK",T3934="OK",U3934="OK",V3934="OK",W3934="OK",X3934="OK",Y3934="OK"),"OK","ERROR")),"")</f>
        <v/>
      </c>
      <c r="F3934" s="45"/>
      <c r="G3934" s="45"/>
      <c r="I3934" s="33" t="str">
        <f aca="false">IF(OR(LEN(D3934)&lt;&gt;17,ISERROR(FIND(MID(D3934,1,1),"0123456789ABCDEF"))),"ERROR","OK")</f>
        <v>ERROR</v>
      </c>
      <c r="J3934" s="33" t="str">
        <f aca="false">IF(OR(LEN(D3934)&lt;&gt;17,ISERROR(FIND(MID(D3934,2,1),"0123456789ABCDEF"))),"ERROR","OK")</f>
        <v>ERROR</v>
      </c>
      <c r="K3934" s="33" t="str">
        <f aca="false">IF(ISERROR(FIND(MID(D3934,3,1),":")),"ERROR","OK")</f>
        <v>ERROR</v>
      </c>
      <c r="L3934" s="33" t="str">
        <f aca="false">IF(OR(LEN(D3934)&lt;&gt;17,ISERROR(FIND(MID(D3934,4,1),"0123456789ABCDEF"))),"ERROR","OK")</f>
        <v>ERROR</v>
      </c>
      <c r="M3934" s="33" t="str">
        <f aca="false">IF(OR(LEN(D3934)&lt;&gt;17,ISERROR(FIND(MID(D3934,5,1),"0123456789ABCDEF"))),"ERROR","OK")</f>
        <v>ERROR</v>
      </c>
      <c r="N3934" s="33" t="str">
        <f aca="false">IF(ISERROR(FIND(MID(D3934,6,1),":")),"ERROR","OK")</f>
        <v>ERROR</v>
      </c>
      <c r="O3934" s="33" t="str">
        <f aca="false">IF(OR(LEN(D3934)&lt;&gt;17,ISERROR(FIND(MID(D3934,7,1),"0123456789ABCDEF"))),"ERROR","OK")</f>
        <v>ERROR</v>
      </c>
      <c r="P3934" s="33" t="str">
        <f aca="false">IF(OR(LEN(D3934)&lt;&gt;17,ISERROR(FIND(MID(D3934,8,1),"0123456789ABCDEF"))),"ERROR","OK")</f>
        <v>ERROR</v>
      </c>
      <c r="Q3934" s="33" t="str">
        <f aca="false">IF(ISERROR(FIND(MID(D3934,9,1),":")),"ERROR","OK")</f>
        <v>ERROR</v>
      </c>
      <c r="R3934" s="33" t="str">
        <f aca="false">IF(OR(LEN(D3934)&lt;&gt;17,ISERROR(FIND(MID(D3934,10,1),"0123456789ABCDEF"))),"ERROR","OK")</f>
        <v>ERROR</v>
      </c>
      <c r="S3934" s="33" t="str">
        <f aca="false">IF(OR(LEN(D3934)&lt;&gt;17,ISERROR(FIND(MID(D3934,11,1),"0123456789ABCDEF"))),"ERROR","OK")</f>
        <v>ERROR</v>
      </c>
      <c r="T3934" s="33" t="str">
        <f aca="false">IF(ISERROR(FIND(MID(D3934,12,1),":")),"ERROR","OK")</f>
        <v>ERROR</v>
      </c>
      <c r="U3934" s="33" t="str">
        <f aca="false">IF(OR(LEN(D3934)&lt;&gt;17,ISERROR(FIND(MID(D3934,13,1),"0123456789ABCDEF"))),"ERROR","OK")</f>
        <v>ERROR</v>
      </c>
      <c r="V3934" s="33" t="str">
        <f aca="false">IF(OR(LEN(D3934)&lt;&gt;17,ISERROR(FIND(MID(D3934,14,1),"0123456789ABCDEF"))),"ERROR","OK")</f>
        <v>ERROR</v>
      </c>
      <c r="W3934" s="33" t="str">
        <f aca="false">IF(ISERROR(FIND(MID(D3934,15,1),":")),"ERROR","OK")</f>
        <v>ERROR</v>
      </c>
      <c r="X3934" s="33" t="str">
        <f aca="false">IF(OR(LEN(D3934)&lt;&gt;17,ISERROR(FIND(MID(D3934,16,1),"0123456789ABCDEF"))),"ERROR","OK")</f>
        <v>ERROR</v>
      </c>
      <c r="Y3934" s="33" t="str">
        <f aca="false">IF(OR(LEN(D3934)&lt;&gt;17,ISERROR(FIND(MID(D3934,17,1),"0123456789ABCDEF"))),"ERROR","OK")</f>
        <v>ERROR</v>
      </c>
    </row>
    <row r="3935" customFormat="false" ht="18" hidden="false" customHeight="true" outlineLevel="0" collapsed="false">
      <c r="B3935" s="41"/>
      <c r="C3935" s="42"/>
      <c r="D3935" s="43"/>
      <c r="E3935" s="44" t="str">
        <f aca="false">IF(LEN(D3935)&lt;&gt;0,(IF(AND(I3935="OK",J3935="OK",K3935="OK",L3935="OK",M3935="OK",N3935="OK",O3935="OK",P3935="OK",Q3935="OK",R3935="OK",S3935="OK",T3935="OK",U3935="OK",V3935="OK",W3935="OK",X3935="OK",Y3935="OK"),"OK","ERROR")),"")</f>
        <v/>
      </c>
      <c r="F3935" s="45"/>
      <c r="G3935" s="45"/>
      <c r="I3935" s="33" t="str">
        <f aca="false">IF(OR(LEN(D3935)&lt;&gt;17,ISERROR(FIND(MID(D3935,1,1),"0123456789ABCDEF"))),"ERROR","OK")</f>
        <v>ERROR</v>
      </c>
      <c r="J3935" s="33" t="str">
        <f aca="false">IF(OR(LEN(D3935)&lt;&gt;17,ISERROR(FIND(MID(D3935,2,1),"0123456789ABCDEF"))),"ERROR","OK")</f>
        <v>ERROR</v>
      </c>
      <c r="K3935" s="33" t="str">
        <f aca="false">IF(ISERROR(FIND(MID(D3935,3,1),":")),"ERROR","OK")</f>
        <v>ERROR</v>
      </c>
      <c r="L3935" s="33" t="str">
        <f aca="false">IF(OR(LEN(D3935)&lt;&gt;17,ISERROR(FIND(MID(D3935,4,1),"0123456789ABCDEF"))),"ERROR","OK")</f>
        <v>ERROR</v>
      </c>
      <c r="M3935" s="33" t="str">
        <f aca="false">IF(OR(LEN(D3935)&lt;&gt;17,ISERROR(FIND(MID(D3935,5,1),"0123456789ABCDEF"))),"ERROR","OK")</f>
        <v>ERROR</v>
      </c>
      <c r="N3935" s="33" t="str">
        <f aca="false">IF(ISERROR(FIND(MID(D3935,6,1),":")),"ERROR","OK")</f>
        <v>ERROR</v>
      </c>
      <c r="O3935" s="33" t="str">
        <f aca="false">IF(OR(LEN(D3935)&lt;&gt;17,ISERROR(FIND(MID(D3935,7,1),"0123456789ABCDEF"))),"ERROR","OK")</f>
        <v>ERROR</v>
      </c>
      <c r="P3935" s="33" t="str">
        <f aca="false">IF(OR(LEN(D3935)&lt;&gt;17,ISERROR(FIND(MID(D3935,8,1),"0123456789ABCDEF"))),"ERROR","OK")</f>
        <v>ERROR</v>
      </c>
      <c r="Q3935" s="33" t="str">
        <f aca="false">IF(ISERROR(FIND(MID(D3935,9,1),":")),"ERROR","OK")</f>
        <v>ERROR</v>
      </c>
      <c r="R3935" s="33" t="str">
        <f aca="false">IF(OR(LEN(D3935)&lt;&gt;17,ISERROR(FIND(MID(D3935,10,1),"0123456789ABCDEF"))),"ERROR","OK")</f>
        <v>ERROR</v>
      </c>
      <c r="S3935" s="33" t="str">
        <f aca="false">IF(OR(LEN(D3935)&lt;&gt;17,ISERROR(FIND(MID(D3935,11,1),"0123456789ABCDEF"))),"ERROR","OK")</f>
        <v>ERROR</v>
      </c>
      <c r="T3935" s="33" t="str">
        <f aca="false">IF(ISERROR(FIND(MID(D3935,12,1),":")),"ERROR","OK")</f>
        <v>ERROR</v>
      </c>
      <c r="U3935" s="33" t="str">
        <f aca="false">IF(OR(LEN(D3935)&lt;&gt;17,ISERROR(FIND(MID(D3935,13,1),"0123456789ABCDEF"))),"ERROR","OK")</f>
        <v>ERROR</v>
      </c>
      <c r="V3935" s="33" t="str">
        <f aca="false">IF(OR(LEN(D3935)&lt;&gt;17,ISERROR(FIND(MID(D3935,14,1),"0123456789ABCDEF"))),"ERROR","OK")</f>
        <v>ERROR</v>
      </c>
      <c r="W3935" s="33" t="str">
        <f aca="false">IF(ISERROR(FIND(MID(D3935,15,1),":")),"ERROR","OK")</f>
        <v>ERROR</v>
      </c>
      <c r="X3935" s="33" t="str">
        <f aca="false">IF(OR(LEN(D3935)&lt;&gt;17,ISERROR(FIND(MID(D3935,16,1),"0123456789ABCDEF"))),"ERROR","OK")</f>
        <v>ERROR</v>
      </c>
      <c r="Y3935" s="33" t="str">
        <f aca="false">IF(OR(LEN(D3935)&lt;&gt;17,ISERROR(FIND(MID(D3935,17,1),"0123456789ABCDEF"))),"ERROR","OK")</f>
        <v>ERROR</v>
      </c>
    </row>
    <row r="3936" customFormat="false" ht="18" hidden="false" customHeight="true" outlineLevel="0" collapsed="false">
      <c r="B3936" s="41"/>
      <c r="C3936" s="42"/>
      <c r="D3936" s="43"/>
      <c r="E3936" s="44" t="str">
        <f aca="false">IF(LEN(D3936)&lt;&gt;0,(IF(AND(I3936="OK",J3936="OK",K3936="OK",L3936="OK",M3936="OK",N3936="OK",O3936="OK",P3936="OK",Q3936="OK",R3936="OK",S3936="OK",T3936="OK",U3936="OK",V3936="OK",W3936="OK",X3936="OK",Y3936="OK"),"OK","ERROR")),"")</f>
        <v/>
      </c>
      <c r="F3936" s="45"/>
      <c r="G3936" s="45"/>
      <c r="I3936" s="33" t="str">
        <f aca="false">IF(OR(LEN(D3936)&lt;&gt;17,ISERROR(FIND(MID(D3936,1,1),"0123456789ABCDEF"))),"ERROR","OK")</f>
        <v>ERROR</v>
      </c>
      <c r="J3936" s="33" t="str">
        <f aca="false">IF(OR(LEN(D3936)&lt;&gt;17,ISERROR(FIND(MID(D3936,2,1),"0123456789ABCDEF"))),"ERROR","OK")</f>
        <v>ERROR</v>
      </c>
      <c r="K3936" s="33" t="str">
        <f aca="false">IF(ISERROR(FIND(MID(D3936,3,1),":")),"ERROR","OK")</f>
        <v>ERROR</v>
      </c>
      <c r="L3936" s="33" t="str">
        <f aca="false">IF(OR(LEN(D3936)&lt;&gt;17,ISERROR(FIND(MID(D3936,4,1),"0123456789ABCDEF"))),"ERROR","OK")</f>
        <v>ERROR</v>
      </c>
      <c r="M3936" s="33" t="str">
        <f aca="false">IF(OR(LEN(D3936)&lt;&gt;17,ISERROR(FIND(MID(D3936,5,1),"0123456789ABCDEF"))),"ERROR","OK")</f>
        <v>ERROR</v>
      </c>
      <c r="N3936" s="33" t="str">
        <f aca="false">IF(ISERROR(FIND(MID(D3936,6,1),":")),"ERROR","OK")</f>
        <v>ERROR</v>
      </c>
      <c r="O3936" s="33" t="str">
        <f aca="false">IF(OR(LEN(D3936)&lt;&gt;17,ISERROR(FIND(MID(D3936,7,1),"0123456789ABCDEF"))),"ERROR","OK")</f>
        <v>ERROR</v>
      </c>
      <c r="P3936" s="33" t="str">
        <f aca="false">IF(OR(LEN(D3936)&lt;&gt;17,ISERROR(FIND(MID(D3936,8,1),"0123456789ABCDEF"))),"ERROR","OK")</f>
        <v>ERROR</v>
      </c>
      <c r="Q3936" s="33" t="str">
        <f aca="false">IF(ISERROR(FIND(MID(D3936,9,1),":")),"ERROR","OK")</f>
        <v>ERROR</v>
      </c>
      <c r="R3936" s="33" t="str">
        <f aca="false">IF(OR(LEN(D3936)&lt;&gt;17,ISERROR(FIND(MID(D3936,10,1),"0123456789ABCDEF"))),"ERROR","OK")</f>
        <v>ERROR</v>
      </c>
      <c r="S3936" s="33" t="str">
        <f aca="false">IF(OR(LEN(D3936)&lt;&gt;17,ISERROR(FIND(MID(D3936,11,1),"0123456789ABCDEF"))),"ERROR","OK")</f>
        <v>ERROR</v>
      </c>
      <c r="T3936" s="33" t="str">
        <f aca="false">IF(ISERROR(FIND(MID(D3936,12,1),":")),"ERROR","OK")</f>
        <v>ERROR</v>
      </c>
      <c r="U3936" s="33" t="str">
        <f aca="false">IF(OR(LEN(D3936)&lt;&gt;17,ISERROR(FIND(MID(D3936,13,1),"0123456789ABCDEF"))),"ERROR","OK")</f>
        <v>ERROR</v>
      </c>
      <c r="V3936" s="33" t="str">
        <f aca="false">IF(OR(LEN(D3936)&lt;&gt;17,ISERROR(FIND(MID(D3936,14,1),"0123456789ABCDEF"))),"ERROR","OK")</f>
        <v>ERROR</v>
      </c>
      <c r="W3936" s="33" t="str">
        <f aca="false">IF(ISERROR(FIND(MID(D3936,15,1),":")),"ERROR","OK")</f>
        <v>ERROR</v>
      </c>
      <c r="X3936" s="33" t="str">
        <f aca="false">IF(OR(LEN(D3936)&lt;&gt;17,ISERROR(FIND(MID(D3936,16,1),"0123456789ABCDEF"))),"ERROR","OK")</f>
        <v>ERROR</v>
      </c>
      <c r="Y3936" s="33" t="str">
        <f aca="false">IF(OR(LEN(D3936)&lt;&gt;17,ISERROR(FIND(MID(D3936,17,1),"0123456789ABCDEF"))),"ERROR","OK")</f>
        <v>ERROR</v>
      </c>
    </row>
    <row r="3937" customFormat="false" ht="18" hidden="false" customHeight="true" outlineLevel="0" collapsed="false">
      <c r="B3937" s="41"/>
      <c r="C3937" s="42"/>
      <c r="D3937" s="43"/>
      <c r="E3937" s="44" t="str">
        <f aca="false">IF(LEN(D3937)&lt;&gt;0,(IF(AND(I3937="OK",J3937="OK",K3937="OK",L3937="OK",M3937="OK",N3937="OK",O3937="OK",P3937="OK",Q3937="OK",R3937="OK",S3937="OK",T3937="OK",U3937="OK",V3937="OK",W3937="OK",X3937="OK",Y3937="OK"),"OK","ERROR")),"")</f>
        <v/>
      </c>
      <c r="F3937" s="45"/>
      <c r="G3937" s="45"/>
      <c r="I3937" s="33" t="str">
        <f aca="false">IF(OR(LEN(D3937)&lt;&gt;17,ISERROR(FIND(MID(D3937,1,1),"0123456789ABCDEF"))),"ERROR","OK")</f>
        <v>ERROR</v>
      </c>
      <c r="J3937" s="33" t="str">
        <f aca="false">IF(OR(LEN(D3937)&lt;&gt;17,ISERROR(FIND(MID(D3937,2,1),"0123456789ABCDEF"))),"ERROR","OK")</f>
        <v>ERROR</v>
      </c>
      <c r="K3937" s="33" t="str">
        <f aca="false">IF(ISERROR(FIND(MID(D3937,3,1),":")),"ERROR","OK")</f>
        <v>ERROR</v>
      </c>
      <c r="L3937" s="33" t="str">
        <f aca="false">IF(OR(LEN(D3937)&lt;&gt;17,ISERROR(FIND(MID(D3937,4,1),"0123456789ABCDEF"))),"ERROR","OK")</f>
        <v>ERROR</v>
      </c>
      <c r="M3937" s="33" t="str">
        <f aca="false">IF(OR(LEN(D3937)&lt;&gt;17,ISERROR(FIND(MID(D3937,5,1),"0123456789ABCDEF"))),"ERROR","OK")</f>
        <v>ERROR</v>
      </c>
      <c r="N3937" s="33" t="str">
        <f aca="false">IF(ISERROR(FIND(MID(D3937,6,1),":")),"ERROR","OK")</f>
        <v>ERROR</v>
      </c>
      <c r="O3937" s="33" t="str">
        <f aca="false">IF(OR(LEN(D3937)&lt;&gt;17,ISERROR(FIND(MID(D3937,7,1),"0123456789ABCDEF"))),"ERROR","OK")</f>
        <v>ERROR</v>
      </c>
      <c r="P3937" s="33" t="str">
        <f aca="false">IF(OR(LEN(D3937)&lt;&gt;17,ISERROR(FIND(MID(D3937,8,1),"0123456789ABCDEF"))),"ERROR","OK")</f>
        <v>ERROR</v>
      </c>
      <c r="Q3937" s="33" t="str">
        <f aca="false">IF(ISERROR(FIND(MID(D3937,9,1),":")),"ERROR","OK")</f>
        <v>ERROR</v>
      </c>
      <c r="R3937" s="33" t="str">
        <f aca="false">IF(OR(LEN(D3937)&lt;&gt;17,ISERROR(FIND(MID(D3937,10,1),"0123456789ABCDEF"))),"ERROR","OK")</f>
        <v>ERROR</v>
      </c>
      <c r="S3937" s="33" t="str">
        <f aca="false">IF(OR(LEN(D3937)&lt;&gt;17,ISERROR(FIND(MID(D3937,11,1),"0123456789ABCDEF"))),"ERROR","OK")</f>
        <v>ERROR</v>
      </c>
      <c r="T3937" s="33" t="str">
        <f aca="false">IF(ISERROR(FIND(MID(D3937,12,1),":")),"ERROR","OK")</f>
        <v>ERROR</v>
      </c>
      <c r="U3937" s="33" t="str">
        <f aca="false">IF(OR(LEN(D3937)&lt;&gt;17,ISERROR(FIND(MID(D3937,13,1),"0123456789ABCDEF"))),"ERROR","OK")</f>
        <v>ERROR</v>
      </c>
      <c r="V3937" s="33" t="str">
        <f aca="false">IF(OR(LEN(D3937)&lt;&gt;17,ISERROR(FIND(MID(D3937,14,1),"0123456789ABCDEF"))),"ERROR","OK")</f>
        <v>ERROR</v>
      </c>
      <c r="W3937" s="33" t="str">
        <f aca="false">IF(ISERROR(FIND(MID(D3937,15,1),":")),"ERROR","OK")</f>
        <v>ERROR</v>
      </c>
      <c r="X3937" s="33" t="str">
        <f aca="false">IF(OR(LEN(D3937)&lt;&gt;17,ISERROR(FIND(MID(D3937,16,1),"0123456789ABCDEF"))),"ERROR","OK")</f>
        <v>ERROR</v>
      </c>
      <c r="Y3937" s="33" t="str">
        <f aca="false">IF(OR(LEN(D3937)&lt;&gt;17,ISERROR(FIND(MID(D3937,17,1),"0123456789ABCDEF"))),"ERROR","OK")</f>
        <v>ERROR</v>
      </c>
    </row>
    <row r="3938" customFormat="false" ht="18" hidden="false" customHeight="true" outlineLevel="0" collapsed="false">
      <c r="B3938" s="41"/>
      <c r="C3938" s="42"/>
      <c r="D3938" s="43"/>
      <c r="E3938" s="44" t="str">
        <f aca="false">IF(LEN(D3938)&lt;&gt;0,(IF(AND(I3938="OK",J3938="OK",K3938="OK",L3938="OK",M3938="OK",N3938="OK",O3938="OK",P3938="OK",Q3938="OK",R3938="OK",S3938="OK",T3938="OK",U3938="OK",V3938="OK",W3938="OK",X3938="OK",Y3938="OK"),"OK","ERROR")),"")</f>
        <v/>
      </c>
      <c r="F3938" s="45"/>
      <c r="G3938" s="45"/>
      <c r="I3938" s="33" t="str">
        <f aca="false">IF(OR(LEN(D3938)&lt;&gt;17,ISERROR(FIND(MID(D3938,1,1),"0123456789ABCDEF"))),"ERROR","OK")</f>
        <v>ERROR</v>
      </c>
      <c r="J3938" s="33" t="str">
        <f aca="false">IF(OR(LEN(D3938)&lt;&gt;17,ISERROR(FIND(MID(D3938,2,1),"0123456789ABCDEF"))),"ERROR","OK")</f>
        <v>ERROR</v>
      </c>
      <c r="K3938" s="33" t="str">
        <f aca="false">IF(ISERROR(FIND(MID(D3938,3,1),":")),"ERROR","OK")</f>
        <v>ERROR</v>
      </c>
      <c r="L3938" s="33" t="str">
        <f aca="false">IF(OR(LEN(D3938)&lt;&gt;17,ISERROR(FIND(MID(D3938,4,1),"0123456789ABCDEF"))),"ERROR","OK")</f>
        <v>ERROR</v>
      </c>
      <c r="M3938" s="33" t="str">
        <f aca="false">IF(OR(LEN(D3938)&lt;&gt;17,ISERROR(FIND(MID(D3938,5,1),"0123456789ABCDEF"))),"ERROR","OK")</f>
        <v>ERROR</v>
      </c>
      <c r="N3938" s="33" t="str">
        <f aca="false">IF(ISERROR(FIND(MID(D3938,6,1),":")),"ERROR","OK")</f>
        <v>ERROR</v>
      </c>
      <c r="O3938" s="33" t="str">
        <f aca="false">IF(OR(LEN(D3938)&lt;&gt;17,ISERROR(FIND(MID(D3938,7,1),"0123456789ABCDEF"))),"ERROR","OK")</f>
        <v>ERROR</v>
      </c>
      <c r="P3938" s="33" t="str">
        <f aca="false">IF(OR(LEN(D3938)&lt;&gt;17,ISERROR(FIND(MID(D3938,8,1),"0123456789ABCDEF"))),"ERROR","OK")</f>
        <v>ERROR</v>
      </c>
      <c r="Q3938" s="33" t="str">
        <f aca="false">IF(ISERROR(FIND(MID(D3938,9,1),":")),"ERROR","OK")</f>
        <v>ERROR</v>
      </c>
      <c r="R3938" s="33" t="str">
        <f aca="false">IF(OR(LEN(D3938)&lt;&gt;17,ISERROR(FIND(MID(D3938,10,1),"0123456789ABCDEF"))),"ERROR","OK")</f>
        <v>ERROR</v>
      </c>
      <c r="S3938" s="33" t="str">
        <f aca="false">IF(OR(LEN(D3938)&lt;&gt;17,ISERROR(FIND(MID(D3938,11,1),"0123456789ABCDEF"))),"ERROR","OK")</f>
        <v>ERROR</v>
      </c>
      <c r="T3938" s="33" t="str">
        <f aca="false">IF(ISERROR(FIND(MID(D3938,12,1),":")),"ERROR","OK")</f>
        <v>ERROR</v>
      </c>
      <c r="U3938" s="33" t="str">
        <f aca="false">IF(OR(LEN(D3938)&lt;&gt;17,ISERROR(FIND(MID(D3938,13,1),"0123456789ABCDEF"))),"ERROR","OK")</f>
        <v>ERROR</v>
      </c>
      <c r="V3938" s="33" t="str">
        <f aca="false">IF(OR(LEN(D3938)&lt;&gt;17,ISERROR(FIND(MID(D3938,14,1),"0123456789ABCDEF"))),"ERROR","OK")</f>
        <v>ERROR</v>
      </c>
      <c r="W3938" s="33" t="str">
        <f aca="false">IF(ISERROR(FIND(MID(D3938,15,1),":")),"ERROR","OK")</f>
        <v>ERROR</v>
      </c>
      <c r="X3938" s="33" t="str">
        <f aca="false">IF(OR(LEN(D3938)&lt;&gt;17,ISERROR(FIND(MID(D3938,16,1),"0123456789ABCDEF"))),"ERROR","OK")</f>
        <v>ERROR</v>
      </c>
      <c r="Y3938" s="33" t="str">
        <f aca="false">IF(OR(LEN(D3938)&lt;&gt;17,ISERROR(FIND(MID(D3938,17,1),"0123456789ABCDEF"))),"ERROR","OK")</f>
        <v>ERROR</v>
      </c>
    </row>
    <row r="3939" customFormat="false" ht="18" hidden="false" customHeight="true" outlineLevel="0" collapsed="false">
      <c r="B3939" s="41"/>
      <c r="C3939" s="42"/>
      <c r="D3939" s="43"/>
      <c r="E3939" s="44" t="str">
        <f aca="false">IF(LEN(D3939)&lt;&gt;0,(IF(AND(I3939="OK",J3939="OK",K3939="OK",L3939="OK",M3939="OK",N3939="OK",O3939="OK",P3939="OK",Q3939="OK",R3939="OK",S3939="OK",T3939="OK",U3939="OK",V3939="OK",W3939="OK",X3939="OK",Y3939="OK"),"OK","ERROR")),"")</f>
        <v/>
      </c>
      <c r="F3939" s="45"/>
      <c r="G3939" s="45"/>
      <c r="I3939" s="33" t="str">
        <f aca="false">IF(OR(LEN(D3939)&lt;&gt;17,ISERROR(FIND(MID(D3939,1,1),"0123456789ABCDEF"))),"ERROR","OK")</f>
        <v>ERROR</v>
      </c>
      <c r="J3939" s="33" t="str">
        <f aca="false">IF(OR(LEN(D3939)&lt;&gt;17,ISERROR(FIND(MID(D3939,2,1),"0123456789ABCDEF"))),"ERROR","OK")</f>
        <v>ERROR</v>
      </c>
      <c r="K3939" s="33" t="str">
        <f aca="false">IF(ISERROR(FIND(MID(D3939,3,1),":")),"ERROR","OK")</f>
        <v>ERROR</v>
      </c>
      <c r="L3939" s="33" t="str">
        <f aca="false">IF(OR(LEN(D3939)&lt;&gt;17,ISERROR(FIND(MID(D3939,4,1),"0123456789ABCDEF"))),"ERROR","OK")</f>
        <v>ERROR</v>
      </c>
      <c r="M3939" s="33" t="str">
        <f aca="false">IF(OR(LEN(D3939)&lt;&gt;17,ISERROR(FIND(MID(D3939,5,1),"0123456789ABCDEF"))),"ERROR","OK")</f>
        <v>ERROR</v>
      </c>
      <c r="N3939" s="33" t="str">
        <f aca="false">IF(ISERROR(FIND(MID(D3939,6,1),":")),"ERROR","OK")</f>
        <v>ERROR</v>
      </c>
      <c r="O3939" s="33" t="str">
        <f aca="false">IF(OR(LEN(D3939)&lt;&gt;17,ISERROR(FIND(MID(D3939,7,1),"0123456789ABCDEF"))),"ERROR","OK")</f>
        <v>ERROR</v>
      </c>
      <c r="P3939" s="33" t="str">
        <f aca="false">IF(OR(LEN(D3939)&lt;&gt;17,ISERROR(FIND(MID(D3939,8,1),"0123456789ABCDEF"))),"ERROR","OK")</f>
        <v>ERROR</v>
      </c>
      <c r="Q3939" s="33" t="str">
        <f aca="false">IF(ISERROR(FIND(MID(D3939,9,1),":")),"ERROR","OK")</f>
        <v>ERROR</v>
      </c>
      <c r="R3939" s="33" t="str">
        <f aca="false">IF(OR(LEN(D3939)&lt;&gt;17,ISERROR(FIND(MID(D3939,10,1),"0123456789ABCDEF"))),"ERROR","OK")</f>
        <v>ERROR</v>
      </c>
      <c r="S3939" s="33" t="str">
        <f aca="false">IF(OR(LEN(D3939)&lt;&gt;17,ISERROR(FIND(MID(D3939,11,1),"0123456789ABCDEF"))),"ERROR","OK")</f>
        <v>ERROR</v>
      </c>
      <c r="T3939" s="33" t="str">
        <f aca="false">IF(ISERROR(FIND(MID(D3939,12,1),":")),"ERROR","OK")</f>
        <v>ERROR</v>
      </c>
      <c r="U3939" s="33" t="str">
        <f aca="false">IF(OR(LEN(D3939)&lt;&gt;17,ISERROR(FIND(MID(D3939,13,1),"0123456789ABCDEF"))),"ERROR","OK")</f>
        <v>ERROR</v>
      </c>
      <c r="V3939" s="33" t="str">
        <f aca="false">IF(OR(LEN(D3939)&lt;&gt;17,ISERROR(FIND(MID(D3939,14,1),"0123456789ABCDEF"))),"ERROR","OK")</f>
        <v>ERROR</v>
      </c>
      <c r="W3939" s="33" t="str">
        <f aca="false">IF(ISERROR(FIND(MID(D3939,15,1),":")),"ERROR","OK")</f>
        <v>ERROR</v>
      </c>
      <c r="X3939" s="33" t="str">
        <f aca="false">IF(OR(LEN(D3939)&lt;&gt;17,ISERROR(FIND(MID(D3939,16,1),"0123456789ABCDEF"))),"ERROR","OK")</f>
        <v>ERROR</v>
      </c>
      <c r="Y3939" s="33" t="str">
        <f aca="false">IF(OR(LEN(D3939)&lt;&gt;17,ISERROR(FIND(MID(D3939,17,1),"0123456789ABCDEF"))),"ERROR","OK")</f>
        <v>ERROR</v>
      </c>
    </row>
    <row r="3940" customFormat="false" ht="18" hidden="false" customHeight="true" outlineLevel="0" collapsed="false">
      <c r="B3940" s="41"/>
      <c r="C3940" s="42"/>
      <c r="D3940" s="43"/>
      <c r="E3940" s="44" t="str">
        <f aca="false">IF(LEN(D3940)&lt;&gt;0,(IF(AND(I3940="OK",J3940="OK",K3940="OK",L3940="OK",M3940="OK",N3940="OK",O3940="OK",P3940="OK",Q3940="OK",R3940="OK",S3940="OK",T3940="OK",U3940="OK",V3940="OK",W3940="OK",X3940="OK",Y3940="OK"),"OK","ERROR")),"")</f>
        <v/>
      </c>
      <c r="F3940" s="45"/>
      <c r="G3940" s="45"/>
      <c r="I3940" s="33" t="str">
        <f aca="false">IF(OR(LEN(D3940)&lt;&gt;17,ISERROR(FIND(MID(D3940,1,1),"0123456789ABCDEF"))),"ERROR","OK")</f>
        <v>ERROR</v>
      </c>
      <c r="J3940" s="33" t="str">
        <f aca="false">IF(OR(LEN(D3940)&lt;&gt;17,ISERROR(FIND(MID(D3940,2,1),"0123456789ABCDEF"))),"ERROR","OK")</f>
        <v>ERROR</v>
      </c>
      <c r="K3940" s="33" t="str">
        <f aca="false">IF(ISERROR(FIND(MID(D3940,3,1),":")),"ERROR","OK")</f>
        <v>ERROR</v>
      </c>
      <c r="L3940" s="33" t="str">
        <f aca="false">IF(OR(LEN(D3940)&lt;&gt;17,ISERROR(FIND(MID(D3940,4,1),"0123456789ABCDEF"))),"ERROR","OK")</f>
        <v>ERROR</v>
      </c>
      <c r="M3940" s="33" t="str">
        <f aca="false">IF(OR(LEN(D3940)&lt;&gt;17,ISERROR(FIND(MID(D3940,5,1),"0123456789ABCDEF"))),"ERROR","OK")</f>
        <v>ERROR</v>
      </c>
      <c r="N3940" s="33" t="str">
        <f aca="false">IF(ISERROR(FIND(MID(D3940,6,1),":")),"ERROR","OK")</f>
        <v>ERROR</v>
      </c>
      <c r="O3940" s="33" t="str">
        <f aca="false">IF(OR(LEN(D3940)&lt;&gt;17,ISERROR(FIND(MID(D3940,7,1),"0123456789ABCDEF"))),"ERROR","OK")</f>
        <v>ERROR</v>
      </c>
      <c r="P3940" s="33" t="str">
        <f aca="false">IF(OR(LEN(D3940)&lt;&gt;17,ISERROR(FIND(MID(D3940,8,1),"0123456789ABCDEF"))),"ERROR","OK")</f>
        <v>ERROR</v>
      </c>
      <c r="Q3940" s="33" t="str">
        <f aca="false">IF(ISERROR(FIND(MID(D3940,9,1),":")),"ERROR","OK")</f>
        <v>ERROR</v>
      </c>
      <c r="R3940" s="33" t="str">
        <f aca="false">IF(OR(LEN(D3940)&lt;&gt;17,ISERROR(FIND(MID(D3940,10,1),"0123456789ABCDEF"))),"ERROR","OK")</f>
        <v>ERROR</v>
      </c>
      <c r="S3940" s="33" t="str">
        <f aca="false">IF(OR(LEN(D3940)&lt;&gt;17,ISERROR(FIND(MID(D3940,11,1),"0123456789ABCDEF"))),"ERROR","OK")</f>
        <v>ERROR</v>
      </c>
      <c r="T3940" s="33" t="str">
        <f aca="false">IF(ISERROR(FIND(MID(D3940,12,1),":")),"ERROR","OK")</f>
        <v>ERROR</v>
      </c>
      <c r="U3940" s="33" t="str">
        <f aca="false">IF(OR(LEN(D3940)&lt;&gt;17,ISERROR(FIND(MID(D3940,13,1),"0123456789ABCDEF"))),"ERROR","OK")</f>
        <v>ERROR</v>
      </c>
      <c r="V3940" s="33" t="str">
        <f aca="false">IF(OR(LEN(D3940)&lt;&gt;17,ISERROR(FIND(MID(D3940,14,1),"0123456789ABCDEF"))),"ERROR","OK")</f>
        <v>ERROR</v>
      </c>
      <c r="W3940" s="33" t="str">
        <f aca="false">IF(ISERROR(FIND(MID(D3940,15,1),":")),"ERROR","OK")</f>
        <v>ERROR</v>
      </c>
      <c r="X3940" s="33" t="str">
        <f aca="false">IF(OR(LEN(D3940)&lt;&gt;17,ISERROR(FIND(MID(D3940,16,1),"0123456789ABCDEF"))),"ERROR","OK")</f>
        <v>ERROR</v>
      </c>
      <c r="Y3940" s="33" t="str">
        <f aca="false">IF(OR(LEN(D3940)&lt;&gt;17,ISERROR(FIND(MID(D3940,17,1),"0123456789ABCDEF"))),"ERROR","OK")</f>
        <v>ERROR</v>
      </c>
    </row>
    <row r="3941" customFormat="false" ht="18" hidden="false" customHeight="true" outlineLevel="0" collapsed="false">
      <c r="B3941" s="41"/>
      <c r="C3941" s="42"/>
      <c r="D3941" s="43"/>
      <c r="E3941" s="44" t="str">
        <f aca="false">IF(LEN(D3941)&lt;&gt;0,(IF(AND(I3941="OK",J3941="OK",K3941="OK",L3941="OK",M3941="OK",N3941="OK",O3941="OK",P3941="OK",Q3941="OK",R3941="OK",S3941="OK",T3941="OK",U3941="OK",V3941="OK",W3941="OK",X3941="OK",Y3941="OK"),"OK","ERROR")),"")</f>
        <v/>
      </c>
      <c r="F3941" s="45"/>
      <c r="G3941" s="45"/>
      <c r="I3941" s="33" t="str">
        <f aca="false">IF(OR(LEN(D3941)&lt;&gt;17,ISERROR(FIND(MID(D3941,1,1),"0123456789ABCDEF"))),"ERROR","OK")</f>
        <v>ERROR</v>
      </c>
      <c r="J3941" s="33" t="str">
        <f aca="false">IF(OR(LEN(D3941)&lt;&gt;17,ISERROR(FIND(MID(D3941,2,1),"0123456789ABCDEF"))),"ERROR","OK")</f>
        <v>ERROR</v>
      </c>
      <c r="K3941" s="33" t="str">
        <f aca="false">IF(ISERROR(FIND(MID(D3941,3,1),":")),"ERROR","OK")</f>
        <v>ERROR</v>
      </c>
      <c r="L3941" s="33" t="str">
        <f aca="false">IF(OR(LEN(D3941)&lt;&gt;17,ISERROR(FIND(MID(D3941,4,1),"0123456789ABCDEF"))),"ERROR","OK")</f>
        <v>ERROR</v>
      </c>
      <c r="M3941" s="33" t="str">
        <f aca="false">IF(OR(LEN(D3941)&lt;&gt;17,ISERROR(FIND(MID(D3941,5,1),"0123456789ABCDEF"))),"ERROR","OK")</f>
        <v>ERROR</v>
      </c>
      <c r="N3941" s="33" t="str">
        <f aca="false">IF(ISERROR(FIND(MID(D3941,6,1),":")),"ERROR","OK")</f>
        <v>ERROR</v>
      </c>
      <c r="O3941" s="33" t="str">
        <f aca="false">IF(OR(LEN(D3941)&lt;&gt;17,ISERROR(FIND(MID(D3941,7,1),"0123456789ABCDEF"))),"ERROR","OK")</f>
        <v>ERROR</v>
      </c>
      <c r="P3941" s="33" t="str">
        <f aca="false">IF(OR(LEN(D3941)&lt;&gt;17,ISERROR(FIND(MID(D3941,8,1),"0123456789ABCDEF"))),"ERROR","OK")</f>
        <v>ERROR</v>
      </c>
      <c r="Q3941" s="33" t="str">
        <f aca="false">IF(ISERROR(FIND(MID(D3941,9,1),":")),"ERROR","OK")</f>
        <v>ERROR</v>
      </c>
      <c r="R3941" s="33" t="str">
        <f aca="false">IF(OR(LEN(D3941)&lt;&gt;17,ISERROR(FIND(MID(D3941,10,1),"0123456789ABCDEF"))),"ERROR","OK")</f>
        <v>ERROR</v>
      </c>
      <c r="S3941" s="33" t="str">
        <f aca="false">IF(OR(LEN(D3941)&lt;&gt;17,ISERROR(FIND(MID(D3941,11,1),"0123456789ABCDEF"))),"ERROR","OK")</f>
        <v>ERROR</v>
      </c>
      <c r="T3941" s="33" t="str">
        <f aca="false">IF(ISERROR(FIND(MID(D3941,12,1),":")),"ERROR","OK")</f>
        <v>ERROR</v>
      </c>
      <c r="U3941" s="33" t="str">
        <f aca="false">IF(OR(LEN(D3941)&lt;&gt;17,ISERROR(FIND(MID(D3941,13,1),"0123456789ABCDEF"))),"ERROR","OK")</f>
        <v>ERROR</v>
      </c>
      <c r="V3941" s="33" t="str">
        <f aca="false">IF(OR(LEN(D3941)&lt;&gt;17,ISERROR(FIND(MID(D3941,14,1),"0123456789ABCDEF"))),"ERROR","OK")</f>
        <v>ERROR</v>
      </c>
      <c r="W3941" s="33" t="str">
        <f aca="false">IF(ISERROR(FIND(MID(D3941,15,1),":")),"ERROR","OK")</f>
        <v>ERROR</v>
      </c>
      <c r="X3941" s="33" t="str">
        <f aca="false">IF(OR(LEN(D3941)&lt;&gt;17,ISERROR(FIND(MID(D3941,16,1),"0123456789ABCDEF"))),"ERROR","OK")</f>
        <v>ERROR</v>
      </c>
      <c r="Y3941" s="33" t="str">
        <f aca="false">IF(OR(LEN(D3941)&lt;&gt;17,ISERROR(FIND(MID(D3941,17,1),"0123456789ABCDEF"))),"ERROR","OK")</f>
        <v>ERROR</v>
      </c>
    </row>
    <row r="3942" customFormat="false" ht="18" hidden="false" customHeight="true" outlineLevel="0" collapsed="false">
      <c r="B3942" s="41"/>
      <c r="C3942" s="42"/>
      <c r="D3942" s="43"/>
      <c r="E3942" s="44" t="str">
        <f aca="false">IF(LEN(D3942)&lt;&gt;0,(IF(AND(I3942="OK",J3942="OK",K3942="OK",L3942="OK",M3942="OK",N3942="OK",O3942="OK",P3942="OK",Q3942="OK",R3942="OK",S3942="OK",T3942="OK",U3942="OK",V3942="OK",W3942="OK",X3942="OK",Y3942="OK"),"OK","ERROR")),"")</f>
        <v/>
      </c>
      <c r="F3942" s="45"/>
      <c r="G3942" s="45"/>
      <c r="I3942" s="33" t="str">
        <f aca="false">IF(OR(LEN(D3942)&lt;&gt;17,ISERROR(FIND(MID(D3942,1,1),"0123456789ABCDEF"))),"ERROR","OK")</f>
        <v>ERROR</v>
      </c>
      <c r="J3942" s="33" t="str">
        <f aca="false">IF(OR(LEN(D3942)&lt;&gt;17,ISERROR(FIND(MID(D3942,2,1),"0123456789ABCDEF"))),"ERROR","OK")</f>
        <v>ERROR</v>
      </c>
      <c r="K3942" s="33" t="str">
        <f aca="false">IF(ISERROR(FIND(MID(D3942,3,1),":")),"ERROR","OK")</f>
        <v>ERROR</v>
      </c>
      <c r="L3942" s="33" t="str">
        <f aca="false">IF(OR(LEN(D3942)&lt;&gt;17,ISERROR(FIND(MID(D3942,4,1),"0123456789ABCDEF"))),"ERROR","OK")</f>
        <v>ERROR</v>
      </c>
      <c r="M3942" s="33" t="str">
        <f aca="false">IF(OR(LEN(D3942)&lt;&gt;17,ISERROR(FIND(MID(D3942,5,1),"0123456789ABCDEF"))),"ERROR","OK")</f>
        <v>ERROR</v>
      </c>
      <c r="N3942" s="33" t="str">
        <f aca="false">IF(ISERROR(FIND(MID(D3942,6,1),":")),"ERROR","OK")</f>
        <v>ERROR</v>
      </c>
      <c r="O3942" s="33" t="str">
        <f aca="false">IF(OR(LEN(D3942)&lt;&gt;17,ISERROR(FIND(MID(D3942,7,1),"0123456789ABCDEF"))),"ERROR","OK")</f>
        <v>ERROR</v>
      </c>
      <c r="P3942" s="33" t="str">
        <f aca="false">IF(OR(LEN(D3942)&lt;&gt;17,ISERROR(FIND(MID(D3942,8,1),"0123456789ABCDEF"))),"ERROR","OK")</f>
        <v>ERROR</v>
      </c>
      <c r="Q3942" s="33" t="str">
        <f aca="false">IF(ISERROR(FIND(MID(D3942,9,1),":")),"ERROR","OK")</f>
        <v>ERROR</v>
      </c>
      <c r="R3942" s="33" t="str">
        <f aca="false">IF(OR(LEN(D3942)&lt;&gt;17,ISERROR(FIND(MID(D3942,10,1),"0123456789ABCDEF"))),"ERROR","OK")</f>
        <v>ERROR</v>
      </c>
      <c r="S3942" s="33" t="str">
        <f aca="false">IF(OR(LEN(D3942)&lt;&gt;17,ISERROR(FIND(MID(D3942,11,1),"0123456789ABCDEF"))),"ERROR","OK")</f>
        <v>ERROR</v>
      </c>
      <c r="T3942" s="33" t="str">
        <f aca="false">IF(ISERROR(FIND(MID(D3942,12,1),":")),"ERROR","OK")</f>
        <v>ERROR</v>
      </c>
      <c r="U3942" s="33" t="str">
        <f aca="false">IF(OR(LEN(D3942)&lt;&gt;17,ISERROR(FIND(MID(D3942,13,1),"0123456789ABCDEF"))),"ERROR","OK")</f>
        <v>ERROR</v>
      </c>
      <c r="V3942" s="33" t="str">
        <f aca="false">IF(OR(LEN(D3942)&lt;&gt;17,ISERROR(FIND(MID(D3942,14,1),"0123456789ABCDEF"))),"ERROR","OK")</f>
        <v>ERROR</v>
      </c>
      <c r="W3942" s="33" t="str">
        <f aca="false">IF(ISERROR(FIND(MID(D3942,15,1),":")),"ERROR","OK")</f>
        <v>ERROR</v>
      </c>
      <c r="X3942" s="33" t="str">
        <f aca="false">IF(OR(LEN(D3942)&lt;&gt;17,ISERROR(FIND(MID(D3942,16,1),"0123456789ABCDEF"))),"ERROR","OK")</f>
        <v>ERROR</v>
      </c>
      <c r="Y3942" s="33" t="str">
        <f aca="false">IF(OR(LEN(D3942)&lt;&gt;17,ISERROR(FIND(MID(D3942,17,1),"0123456789ABCDEF"))),"ERROR","OK")</f>
        <v>ERROR</v>
      </c>
    </row>
    <row r="3943" customFormat="false" ht="18" hidden="false" customHeight="true" outlineLevel="0" collapsed="false">
      <c r="B3943" s="41"/>
      <c r="C3943" s="42"/>
      <c r="D3943" s="43"/>
      <c r="E3943" s="44" t="str">
        <f aca="false">IF(LEN(D3943)&lt;&gt;0,(IF(AND(I3943="OK",J3943="OK",K3943="OK",L3943="OK",M3943="OK",N3943="OK",O3943="OK",P3943="OK",Q3943="OK",R3943="OK",S3943="OK",T3943="OK",U3943="OK",V3943="OK",W3943="OK",X3943="OK",Y3943="OK"),"OK","ERROR")),"")</f>
        <v/>
      </c>
      <c r="F3943" s="45"/>
      <c r="G3943" s="45"/>
      <c r="I3943" s="33" t="str">
        <f aca="false">IF(OR(LEN(D3943)&lt;&gt;17,ISERROR(FIND(MID(D3943,1,1),"0123456789ABCDEF"))),"ERROR","OK")</f>
        <v>ERROR</v>
      </c>
      <c r="J3943" s="33" t="str">
        <f aca="false">IF(OR(LEN(D3943)&lt;&gt;17,ISERROR(FIND(MID(D3943,2,1),"0123456789ABCDEF"))),"ERROR","OK")</f>
        <v>ERROR</v>
      </c>
      <c r="K3943" s="33" t="str">
        <f aca="false">IF(ISERROR(FIND(MID(D3943,3,1),":")),"ERROR","OK")</f>
        <v>ERROR</v>
      </c>
      <c r="L3943" s="33" t="str">
        <f aca="false">IF(OR(LEN(D3943)&lt;&gt;17,ISERROR(FIND(MID(D3943,4,1),"0123456789ABCDEF"))),"ERROR","OK")</f>
        <v>ERROR</v>
      </c>
      <c r="M3943" s="33" t="str">
        <f aca="false">IF(OR(LEN(D3943)&lt;&gt;17,ISERROR(FIND(MID(D3943,5,1),"0123456789ABCDEF"))),"ERROR","OK")</f>
        <v>ERROR</v>
      </c>
      <c r="N3943" s="33" t="str">
        <f aca="false">IF(ISERROR(FIND(MID(D3943,6,1),":")),"ERROR","OK")</f>
        <v>ERROR</v>
      </c>
      <c r="O3943" s="33" t="str">
        <f aca="false">IF(OR(LEN(D3943)&lt;&gt;17,ISERROR(FIND(MID(D3943,7,1),"0123456789ABCDEF"))),"ERROR","OK")</f>
        <v>ERROR</v>
      </c>
      <c r="P3943" s="33" t="str">
        <f aca="false">IF(OR(LEN(D3943)&lt;&gt;17,ISERROR(FIND(MID(D3943,8,1),"0123456789ABCDEF"))),"ERROR","OK")</f>
        <v>ERROR</v>
      </c>
      <c r="Q3943" s="33" t="str">
        <f aca="false">IF(ISERROR(FIND(MID(D3943,9,1),":")),"ERROR","OK")</f>
        <v>ERROR</v>
      </c>
      <c r="R3943" s="33" t="str">
        <f aca="false">IF(OR(LEN(D3943)&lt;&gt;17,ISERROR(FIND(MID(D3943,10,1),"0123456789ABCDEF"))),"ERROR","OK")</f>
        <v>ERROR</v>
      </c>
      <c r="S3943" s="33" t="str">
        <f aca="false">IF(OR(LEN(D3943)&lt;&gt;17,ISERROR(FIND(MID(D3943,11,1),"0123456789ABCDEF"))),"ERROR","OK")</f>
        <v>ERROR</v>
      </c>
      <c r="T3943" s="33" t="str">
        <f aca="false">IF(ISERROR(FIND(MID(D3943,12,1),":")),"ERROR","OK")</f>
        <v>ERROR</v>
      </c>
      <c r="U3943" s="33" t="str">
        <f aca="false">IF(OR(LEN(D3943)&lt;&gt;17,ISERROR(FIND(MID(D3943,13,1),"0123456789ABCDEF"))),"ERROR","OK")</f>
        <v>ERROR</v>
      </c>
      <c r="V3943" s="33" t="str">
        <f aca="false">IF(OR(LEN(D3943)&lt;&gt;17,ISERROR(FIND(MID(D3943,14,1),"0123456789ABCDEF"))),"ERROR","OK")</f>
        <v>ERROR</v>
      </c>
      <c r="W3943" s="33" t="str">
        <f aca="false">IF(ISERROR(FIND(MID(D3943,15,1),":")),"ERROR","OK")</f>
        <v>ERROR</v>
      </c>
      <c r="X3943" s="33" t="str">
        <f aca="false">IF(OR(LEN(D3943)&lt;&gt;17,ISERROR(FIND(MID(D3943,16,1),"0123456789ABCDEF"))),"ERROR","OK")</f>
        <v>ERROR</v>
      </c>
      <c r="Y3943" s="33" t="str">
        <f aca="false">IF(OR(LEN(D3943)&lt;&gt;17,ISERROR(FIND(MID(D3943,17,1),"0123456789ABCDEF"))),"ERROR","OK")</f>
        <v>ERROR</v>
      </c>
    </row>
    <row r="3944" customFormat="false" ht="18" hidden="false" customHeight="true" outlineLevel="0" collapsed="false">
      <c r="B3944" s="41"/>
      <c r="C3944" s="42"/>
      <c r="D3944" s="43"/>
      <c r="E3944" s="44" t="str">
        <f aca="false">IF(LEN(D3944)&lt;&gt;0,(IF(AND(I3944="OK",J3944="OK",K3944="OK",L3944="OK",M3944="OK",N3944="OK",O3944="OK",P3944="OK",Q3944="OK",R3944="OK",S3944="OK",T3944="OK",U3944="OK",V3944="OK",W3944="OK",X3944="OK",Y3944="OK"),"OK","ERROR")),"")</f>
        <v/>
      </c>
      <c r="F3944" s="45"/>
      <c r="G3944" s="45"/>
      <c r="I3944" s="33" t="str">
        <f aca="false">IF(OR(LEN(D3944)&lt;&gt;17,ISERROR(FIND(MID(D3944,1,1),"0123456789ABCDEF"))),"ERROR","OK")</f>
        <v>ERROR</v>
      </c>
      <c r="J3944" s="33" t="str">
        <f aca="false">IF(OR(LEN(D3944)&lt;&gt;17,ISERROR(FIND(MID(D3944,2,1),"0123456789ABCDEF"))),"ERROR","OK")</f>
        <v>ERROR</v>
      </c>
      <c r="K3944" s="33" t="str">
        <f aca="false">IF(ISERROR(FIND(MID(D3944,3,1),":")),"ERROR","OK")</f>
        <v>ERROR</v>
      </c>
      <c r="L3944" s="33" t="str">
        <f aca="false">IF(OR(LEN(D3944)&lt;&gt;17,ISERROR(FIND(MID(D3944,4,1),"0123456789ABCDEF"))),"ERROR","OK")</f>
        <v>ERROR</v>
      </c>
      <c r="M3944" s="33" t="str">
        <f aca="false">IF(OR(LEN(D3944)&lt;&gt;17,ISERROR(FIND(MID(D3944,5,1),"0123456789ABCDEF"))),"ERROR","OK")</f>
        <v>ERROR</v>
      </c>
      <c r="N3944" s="33" t="str">
        <f aca="false">IF(ISERROR(FIND(MID(D3944,6,1),":")),"ERROR","OK")</f>
        <v>ERROR</v>
      </c>
      <c r="O3944" s="33" t="str">
        <f aca="false">IF(OR(LEN(D3944)&lt;&gt;17,ISERROR(FIND(MID(D3944,7,1),"0123456789ABCDEF"))),"ERROR","OK")</f>
        <v>ERROR</v>
      </c>
      <c r="P3944" s="33" t="str">
        <f aca="false">IF(OR(LEN(D3944)&lt;&gt;17,ISERROR(FIND(MID(D3944,8,1),"0123456789ABCDEF"))),"ERROR","OK")</f>
        <v>ERROR</v>
      </c>
      <c r="Q3944" s="33" t="str">
        <f aca="false">IF(ISERROR(FIND(MID(D3944,9,1),":")),"ERROR","OK")</f>
        <v>ERROR</v>
      </c>
      <c r="R3944" s="33" t="str">
        <f aca="false">IF(OR(LEN(D3944)&lt;&gt;17,ISERROR(FIND(MID(D3944,10,1),"0123456789ABCDEF"))),"ERROR","OK")</f>
        <v>ERROR</v>
      </c>
      <c r="S3944" s="33" t="str">
        <f aca="false">IF(OR(LEN(D3944)&lt;&gt;17,ISERROR(FIND(MID(D3944,11,1),"0123456789ABCDEF"))),"ERROR","OK")</f>
        <v>ERROR</v>
      </c>
      <c r="T3944" s="33" t="str">
        <f aca="false">IF(ISERROR(FIND(MID(D3944,12,1),":")),"ERROR","OK")</f>
        <v>ERROR</v>
      </c>
      <c r="U3944" s="33" t="str">
        <f aca="false">IF(OR(LEN(D3944)&lt;&gt;17,ISERROR(FIND(MID(D3944,13,1),"0123456789ABCDEF"))),"ERROR","OK")</f>
        <v>ERROR</v>
      </c>
      <c r="V3944" s="33" t="str">
        <f aca="false">IF(OR(LEN(D3944)&lt;&gt;17,ISERROR(FIND(MID(D3944,14,1),"0123456789ABCDEF"))),"ERROR","OK")</f>
        <v>ERROR</v>
      </c>
      <c r="W3944" s="33" t="str">
        <f aca="false">IF(ISERROR(FIND(MID(D3944,15,1),":")),"ERROR","OK")</f>
        <v>ERROR</v>
      </c>
      <c r="X3944" s="33" t="str">
        <f aca="false">IF(OR(LEN(D3944)&lt;&gt;17,ISERROR(FIND(MID(D3944,16,1),"0123456789ABCDEF"))),"ERROR","OK")</f>
        <v>ERROR</v>
      </c>
      <c r="Y3944" s="33" t="str">
        <f aca="false">IF(OR(LEN(D3944)&lt;&gt;17,ISERROR(FIND(MID(D3944,17,1),"0123456789ABCDEF"))),"ERROR","OK")</f>
        <v>ERROR</v>
      </c>
    </row>
    <row r="3945" customFormat="false" ht="18" hidden="false" customHeight="true" outlineLevel="0" collapsed="false">
      <c r="B3945" s="41"/>
      <c r="C3945" s="42"/>
      <c r="D3945" s="43"/>
      <c r="E3945" s="44" t="str">
        <f aca="false">IF(LEN(D3945)&lt;&gt;0,(IF(AND(I3945="OK",J3945="OK",K3945="OK",L3945="OK",M3945="OK",N3945="OK",O3945="OK",P3945="OK",Q3945="OK",R3945="OK",S3945="OK",T3945="OK",U3945="OK",V3945="OK",W3945="OK",X3945="OK",Y3945="OK"),"OK","ERROR")),"")</f>
        <v/>
      </c>
      <c r="F3945" s="45"/>
      <c r="G3945" s="45"/>
      <c r="I3945" s="33" t="str">
        <f aca="false">IF(OR(LEN(D3945)&lt;&gt;17,ISERROR(FIND(MID(D3945,1,1),"0123456789ABCDEF"))),"ERROR","OK")</f>
        <v>ERROR</v>
      </c>
      <c r="J3945" s="33" t="str">
        <f aca="false">IF(OR(LEN(D3945)&lt;&gt;17,ISERROR(FIND(MID(D3945,2,1),"0123456789ABCDEF"))),"ERROR","OK")</f>
        <v>ERROR</v>
      </c>
      <c r="K3945" s="33" t="str">
        <f aca="false">IF(ISERROR(FIND(MID(D3945,3,1),":")),"ERROR","OK")</f>
        <v>ERROR</v>
      </c>
      <c r="L3945" s="33" t="str">
        <f aca="false">IF(OR(LEN(D3945)&lt;&gt;17,ISERROR(FIND(MID(D3945,4,1),"0123456789ABCDEF"))),"ERROR","OK")</f>
        <v>ERROR</v>
      </c>
      <c r="M3945" s="33" t="str">
        <f aca="false">IF(OR(LEN(D3945)&lt;&gt;17,ISERROR(FIND(MID(D3945,5,1),"0123456789ABCDEF"))),"ERROR","OK")</f>
        <v>ERROR</v>
      </c>
      <c r="N3945" s="33" t="str">
        <f aca="false">IF(ISERROR(FIND(MID(D3945,6,1),":")),"ERROR","OK")</f>
        <v>ERROR</v>
      </c>
      <c r="O3945" s="33" t="str">
        <f aca="false">IF(OR(LEN(D3945)&lt;&gt;17,ISERROR(FIND(MID(D3945,7,1),"0123456789ABCDEF"))),"ERROR","OK")</f>
        <v>ERROR</v>
      </c>
      <c r="P3945" s="33" t="str">
        <f aca="false">IF(OR(LEN(D3945)&lt;&gt;17,ISERROR(FIND(MID(D3945,8,1),"0123456789ABCDEF"))),"ERROR","OK")</f>
        <v>ERROR</v>
      </c>
      <c r="Q3945" s="33" t="str">
        <f aca="false">IF(ISERROR(FIND(MID(D3945,9,1),":")),"ERROR","OK")</f>
        <v>ERROR</v>
      </c>
      <c r="R3945" s="33" t="str">
        <f aca="false">IF(OR(LEN(D3945)&lt;&gt;17,ISERROR(FIND(MID(D3945,10,1),"0123456789ABCDEF"))),"ERROR","OK")</f>
        <v>ERROR</v>
      </c>
      <c r="S3945" s="33" t="str">
        <f aca="false">IF(OR(LEN(D3945)&lt;&gt;17,ISERROR(FIND(MID(D3945,11,1),"0123456789ABCDEF"))),"ERROR","OK")</f>
        <v>ERROR</v>
      </c>
      <c r="T3945" s="33" t="str">
        <f aca="false">IF(ISERROR(FIND(MID(D3945,12,1),":")),"ERROR","OK")</f>
        <v>ERROR</v>
      </c>
      <c r="U3945" s="33" t="str">
        <f aca="false">IF(OR(LEN(D3945)&lt;&gt;17,ISERROR(FIND(MID(D3945,13,1),"0123456789ABCDEF"))),"ERROR","OK")</f>
        <v>ERROR</v>
      </c>
      <c r="V3945" s="33" t="str">
        <f aca="false">IF(OR(LEN(D3945)&lt;&gt;17,ISERROR(FIND(MID(D3945,14,1),"0123456789ABCDEF"))),"ERROR","OK")</f>
        <v>ERROR</v>
      </c>
      <c r="W3945" s="33" t="str">
        <f aca="false">IF(ISERROR(FIND(MID(D3945,15,1),":")),"ERROR","OK")</f>
        <v>ERROR</v>
      </c>
      <c r="X3945" s="33" t="str">
        <f aca="false">IF(OR(LEN(D3945)&lt;&gt;17,ISERROR(FIND(MID(D3945,16,1),"0123456789ABCDEF"))),"ERROR","OK")</f>
        <v>ERROR</v>
      </c>
      <c r="Y3945" s="33" t="str">
        <f aca="false">IF(OR(LEN(D3945)&lt;&gt;17,ISERROR(FIND(MID(D3945,17,1),"0123456789ABCDEF"))),"ERROR","OK")</f>
        <v>ERROR</v>
      </c>
    </row>
    <row r="3946" customFormat="false" ht="18" hidden="false" customHeight="true" outlineLevel="0" collapsed="false">
      <c r="B3946" s="41"/>
      <c r="C3946" s="42"/>
      <c r="D3946" s="43"/>
      <c r="E3946" s="44" t="str">
        <f aca="false">IF(LEN(D3946)&lt;&gt;0,(IF(AND(I3946="OK",J3946="OK",K3946="OK",L3946="OK",M3946="OK",N3946="OK",O3946="OK",P3946="OK",Q3946="OK",R3946="OK",S3946="OK",T3946="OK",U3946="OK",V3946="OK",W3946="OK",X3946="OK",Y3946="OK"),"OK","ERROR")),"")</f>
        <v/>
      </c>
      <c r="F3946" s="45"/>
      <c r="G3946" s="45"/>
      <c r="I3946" s="33" t="str">
        <f aca="false">IF(OR(LEN(D3946)&lt;&gt;17,ISERROR(FIND(MID(D3946,1,1),"0123456789ABCDEF"))),"ERROR","OK")</f>
        <v>ERROR</v>
      </c>
      <c r="J3946" s="33" t="str">
        <f aca="false">IF(OR(LEN(D3946)&lt;&gt;17,ISERROR(FIND(MID(D3946,2,1),"0123456789ABCDEF"))),"ERROR","OK")</f>
        <v>ERROR</v>
      </c>
      <c r="K3946" s="33" t="str">
        <f aca="false">IF(ISERROR(FIND(MID(D3946,3,1),":")),"ERROR","OK")</f>
        <v>ERROR</v>
      </c>
      <c r="L3946" s="33" t="str">
        <f aca="false">IF(OR(LEN(D3946)&lt;&gt;17,ISERROR(FIND(MID(D3946,4,1),"0123456789ABCDEF"))),"ERROR","OK")</f>
        <v>ERROR</v>
      </c>
      <c r="M3946" s="33" t="str">
        <f aca="false">IF(OR(LEN(D3946)&lt;&gt;17,ISERROR(FIND(MID(D3946,5,1),"0123456789ABCDEF"))),"ERROR","OK")</f>
        <v>ERROR</v>
      </c>
      <c r="N3946" s="33" t="str">
        <f aca="false">IF(ISERROR(FIND(MID(D3946,6,1),":")),"ERROR","OK")</f>
        <v>ERROR</v>
      </c>
      <c r="O3946" s="33" t="str">
        <f aca="false">IF(OR(LEN(D3946)&lt;&gt;17,ISERROR(FIND(MID(D3946,7,1),"0123456789ABCDEF"))),"ERROR","OK")</f>
        <v>ERROR</v>
      </c>
      <c r="P3946" s="33" t="str">
        <f aca="false">IF(OR(LEN(D3946)&lt;&gt;17,ISERROR(FIND(MID(D3946,8,1),"0123456789ABCDEF"))),"ERROR","OK")</f>
        <v>ERROR</v>
      </c>
      <c r="Q3946" s="33" t="str">
        <f aca="false">IF(ISERROR(FIND(MID(D3946,9,1),":")),"ERROR","OK")</f>
        <v>ERROR</v>
      </c>
      <c r="R3946" s="33" t="str">
        <f aca="false">IF(OR(LEN(D3946)&lt;&gt;17,ISERROR(FIND(MID(D3946,10,1),"0123456789ABCDEF"))),"ERROR","OK")</f>
        <v>ERROR</v>
      </c>
      <c r="S3946" s="33" t="str">
        <f aca="false">IF(OR(LEN(D3946)&lt;&gt;17,ISERROR(FIND(MID(D3946,11,1),"0123456789ABCDEF"))),"ERROR","OK")</f>
        <v>ERROR</v>
      </c>
      <c r="T3946" s="33" t="str">
        <f aca="false">IF(ISERROR(FIND(MID(D3946,12,1),":")),"ERROR","OK")</f>
        <v>ERROR</v>
      </c>
      <c r="U3946" s="33" t="str">
        <f aca="false">IF(OR(LEN(D3946)&lt;&gt;17,ISERROR(FIND(MID(D3946,13,1),"0123456789ABCDEF"))),"ERROR","OK")</f>
        <v>ERROR</v>
      </c>
      <c r="V3946" s="33" t="str">
        <f aca="false">IF(OR(LEN(D3946)&lt;&gt;17,ISERROR(FIND(MID(D3946,14,1),"0123456789ABCDEF"))),"ERROR","OK")</f>
        <v>ERROR</v>
      </c>
      <c r="W3946" s="33" t="str">
        <f aca="false">IF(ISERROR(FIND(MID(D3946,15,1),":")),"ERROR","OK")</f>
        <v>ERROR</v>
      </c>
      <c r="X3946" s="33" t="str">
        <f aca="false">IF(OR(LEN(D3946)&lt;&gt;17,ISERROR(FIND(MID(D3946,16,1),"0123456789ABCDEF"))),"ERROR","OK")</f>
        <v>ERROR</v>
      </c>
      <c r="Y3946" s="33" t="str">
        <f aca="false">IF(OR(LEN(D3946)&lt;&gt;17,ISERROR(FIND(MID(D3946,17,1),"0123456789ABCDEF"))),"ERROR","OK")</f>
        <v>ERROR</v>
      </c>
    </row>
    <row r="3947" customFormat="false" ht="18" hidden="false" customHeight="true" outlineLevel="0" collapsed="false">
      <c r="B3947" s="41"/>
      <c r="C3947" s="42"/>
      <c r="D3947" s="43"/>
      <c r="E3947" s="44" t="str">
        <f aca="false">IF(LEN(D3947)&lt;&gt;0,(IF(AND(I3947="OK",J3947="OK",K3947="OK",L3947="OK",M3947="OK",N3947="OK",O3947="OK",P3947="OK",Q3947="OK",R3947="OK",S3947="OK",T3947="OK",U3947="OK",V3947="OK",W3947="OK",X3947="OK",Y3947="OK"),"OK","ERROR")),"")</f>
        <v/>
      </c>
      <c r="F3947" s="45"/>
      <c r="G3947" s="45"/>
      <c r="I3947" s="33" t="str">
        <f aca="false">IF(OR(LEN(D3947)&lt;&gt;17,ISERROR(FIND(MID(D3947,1,1),"0123456789ABCDEF"))),"ERROR","OK")</f>
        <v>ERROR</v>
      </c>
      <c r="J3947" s="33" t="str">
        <f aca="false">IF(OR(LEN(D3947)&lt;&gt;17,ISERROR(FIND(MID(D3947,2,1),"0123456789ABCDEF"))),"ERROR","OK")</f>
        <v>ERROR</v>
      </c>
      <c r="K3947" s="33" t="str">
        <f aca="false">IF(ISERROR(FIND(MID(D3947,3,1),":")),"ERROR","OK")</f>
        <v>ERROR</v>
      </c>
      <c r="L3947" s="33" t="str">
        <f aca="false">IF(OR(LEN(D3947)&lt;&gt;17,ISERROR(FIND(MID(D3947,4,1),"0123456789ABCDEF"))),"ERROR","OK")</f>
        <v>ERROR</v>
      </c>
      <c r="M3947" s="33" t="str">
        <f aca="false">IF(OR(LEN(D3947)&lt;&gt;17,ISERROR(FIND(MID(D3947,5,1),"0123456789ABCDEF"))),"ERROR","OK")</f>
        <v>ERROR</v>
      </c>
      <c r="N3947" s="33" t="str">
        <f aca="false">IF(ISERROR(FIND(MID(D3947,6,1),":")),"ERROR","OK")</f>
        <v>ERROR</v>
      </c>
      <c r="O3947" s="33" t="str">
        <f aca="false">IF(OR(LEN(D3947)&lt;&gt;17,ISERROR(FIND(MID(D3947,7,1),"0123456789ABCDEF"))),"ERROR","OK")</f>
        <v>ERROR</v>
      </c>
      <c r="P3947" s="33" t="str">
        <f aca="false">IF(OR(LEN(D3947)&lt;&gt;17,ISERROR(FIND(MID(D3947,8,1),"0123456789ABCDEF"))),"ERROR","OK")</f>
        <v>ERROR</v>
      </c>
      <c r="Q3947" s="33" t="str">
        <f aca="false">IF(ISERROR(FIND(MID(D3947,9,1),":")),"ERROR","OK")</f>
        <v>ERROR</v>
      </c>
      <c r="R3947" s="33" t="str">
        <f aca="false">IF(OR(LEN(D3947)&lt;&gt;17,ISERROR(FIND(MID(D3947,10,1),"0123456789ABCDEF"))),"ERROR","OK")</f>
        <v>ERROR</v>
      </c>
      <c r="S3947" s="33" t="str">
        <f aca="false">IF(OR(LEN(D3947)&lt;&gt;17,ISERROR(FIND(MID(D3947,11,1),"0123456789ABCDEF"))),"ERROR","OK")</f>
        <v>ERROR</v>
      </c>
      <c r="T3947" s="33" t="str">
        <f aca="false">IF(ISERROR(FIND(MID(D3947,12,1),":")),"ERROR","OK")</f>
        <v>ERROR</v>
      </c>
      <c r="U3947" s="33" t="str">
        <f aca="false">IF(OR(LEN(D3947)&lt;&gt;17,ISERROR(FIND(MID(D3947,13,1),"0123456789ABCDEF"))),"ERROR","OK")</f>
        <v>ERROR</v>
      </c>
      <c r="V3947" s="33" t="str">
        <f aca="false">IF(OR(LEN(D3947)&lt;&gt;17,ISERROR(FIND(MID(D3947,14,1),"0123456789ABCDEF"))),"ERROR","OK")</f>
        <v>ERROR</v>
      </c>
      <c r="W3947" s="33" t="str">
        <f aca="false">IF(ISERROR(FIND(MID(D3947,15,1),":")),"ERROR","OK")</f>
        <v>ERROR</v>
      </c>
      <c r="X3947" s="33" t="str">
        <f aca="false">IF(OR(LEN(D3947)&lt;&gt;17,ISERROR(FIND(MID(D3947,16,1),"0123456789ABCDEF"))),"ERROR","OK")</f>
        <v>ERROR</v>
      </c>
      <c r="Y3947" s="33" t="str">
        <f aca="false">IF(OR(LEN(D3947)&lt;&gt;17,ISERROR(FIND(MID(D3947,17,1),"0123456789ABCDEF"))),"ERROR","OK")</f>
        <v>ERROR</v>
      </c>
    </row>
    <row r="3948" customFormat="false" ht="18" hidden="false" customHeight="true" outlineLevel="0" collapsed="false">
      <c r="B3948" s="41"/>
      <c r="C3948" s="42"/>
      <c r="D3948" s="43"/>
      <c r="E3948" s="44" t="str">
        <f aca="false">IF(LEN(D3948)&lt;&gt;0,(IF(AND(I3948="OK",J3948="OK",K3948="OK",L3948="OK",M3948="OK",N3948="OK",O3948="OK",P3948="OK",Q3948="OK",R3948="OK",S3948="OK",T3948="OK",U3948="OK",V3948="OK",W3948="OK",X3948="OK",Y3948="OK"),"OK","ERROR")),"")</f>
        <v/>
      </c>
      <c r="F3948" s="45"/>
      <c r="G3948" s="45"/>
      <c r="I3948" s="33" t="str">
        <f aca="false">IF(OR(LEN(D3948)&lt;&gt;17,ISERROR(FIND(MID(D3948,1,1),"0123456789ABCDEF"))),"ERROR","OK")</f>
        <v>ERROR</v>
      </c>
      <c r="J3948" s="33" t="str">
        <f aca="false">IF(OR(LEN(D3948)&lt;&gt;17,ISERROR(FIND(MID(D3948,2,1),"0123456789ABCDEF"))),"ERROR","OK")</f>
        <v>ERROR</v>
      </c>
      <c r="K3948" s="33" t="str">
        <f aca="false">IF(ISERROR(FIND(MID(D3948,3,1),":")),"ERROR","OK")</f>
        <v>ERROR</v>
      </c>
      <c r="L3948" s="33" t="str">
        <f aca="false">IF(OR(LEN(D3948)&lt;&gt;17,ISERROR(FIND(MID(D3948,4,1),"0123456789ABCDEF"))),"ERROR","OK")</f>
        <v>ERROR</v>
      </c>
      <c r="M3948" s="33" t="str">
        <f aca="false">IF(OR(LEN(D3948)&lt;&gt;17,ISERROR(FIND(MID(D3948,5,1),"0123456789ABCDEF"))),"ERROR","OK")</f>
        <v>ERROR</v>
      </c>
      <c r="N3948" s="33" t="str">
        <f aca="false">IF(ISERROR(FIND(MID(D3948,6,1),":")),"ERROR","OK")</f>
        <v>ERROR</v>
      </c>
      <c r="O3948" s="33" t="str">
        <f aca="false">IF(OR(LEN(D3948)&lt;&gt;17,ISERROR(FIND(MID(D3948,7,1),"0123456789ABCDEF"))),"ERROR","OK")</f>
        <v>ERROR</v>
      </c>
      <c r="P3948" s="33" t="str">
        <f aca="false">IF(OR(LEN(D3948)&lt;&gt;17,ISERROR(FIND(MID(D3948,8,1),"0123456789ABCDEF"))),"ERROR","OK")</f>
        <v>ERROR</v>
      </c>
      <c r="Q3948" s="33" t="str">
        <f aca="false">IF(ISERROR(FIND(MID(D3948,9,1),":")),"ERROR","OK")</f>
        <v>ERROR</v>
      </c>
      <c r="R3948" s="33" t="str">
        <f aca="false">IF(OR(LEN(D3948)&lt;&gt;17,ISERROR(FIND(MID(D3948,10,1),"0123456789ABCDEF"))),"ERROR","OK")</f>
        <v>ERROR</v>
      </c>
      <c r="S3948" s="33" t="str">
        <f aca="false">IF(OR(LEN(D3948)&lt;&gt;17,ISERROR(FIND(MID(D3948,11,1),"0123456789ABCDEF"))),"ERROR","OK")</f>
        <v>ERROR</v>
      </c>
      <c r="T3948" s="33" t="str">
        <f aca="false">IF(ISERROR(FIND(MID(D3948,12,1),":")),"ERROR","OK")</f>
        <v>ERROR</v>
      </c>
      <c r="U3948" s="33" t="str">
        <f aca="false">IF(OR(LEN(D3948)&lt;&gt;17,ISERROR(FIND(MID(D3948,13,1),"0123456789ABCDEF"))),"ERROR","OK")</f>
        <v>ERROR</v>
      </c>
      <c r="V3948" s="33" t="str">
        <f aca="false">IF(OR(LEN(D3948)&lt;&gt;17,ISERROR(FIND(MID(D3948,14,1),"0123456789ABCDEF"))),"ERROR","OK")</f>
        <v>ERROR</v>
      </c>
      <c r="W3948" s="33" t="str">
        <f aca="false">IF(ISERROR(FIND(MID(D3948,15,1),":")),"ERROR","OK")</f>
        <v>ERROR</v>
      </c>
      <c r="X3948" s="33" t="str">
        <f aca="false">IF(OR(LEN(D3948)&lt;&gt;17,ISERROR(FIND(MID(D3948,16,1),"0123456789ABCDEF"))),"ERROR","OK")</f>
        <v>ERROR</v>
      </c>
      <c r="Y3948" s="33" t="str">
        <f aca="false">IF(OR(LEN(D3948)&lt;&gt;17,ISERROR(FIND(MID(D3948,17,1),"0123456789ABCDEF"))),"ERROR","OK")</f>
        <v>ERROR</v>
      </c>
    </row>
    <row r="3949" customFormat="false" ht="18" hidden="false" customHeight="true" outlineLevel="0" collapsed="false">
      <c r="B3949" s="41"/>
      <c r="C3949" s="42"/>
      <c r="D3949" s="43"/>
      <c r="E3949" s="44" t="str">
        <f aca="false">IF(LEN(D3949)&lt;&gt;0,(IF(AND(I3949="OK",J3949="OK",K3949="OK",L3949="OK",M3949="OK",N3949="OK",O3949="OK",P3949="OK",Q3949="OK",R3949="OK",S3949="OK",T3949="OK",U3949="OK",V3949="OK",W3949="OK",X3949="OK",Y3949="OK"),"OK","ERROR")),"")</f>
        <v/>
      </c>
      <c r="F3949" s="45"/>
      <c r="G3949" s="45"/>
      <c r="I3949" s="33" t="str">
        <f aca="false">IF(OR(LEN(D3949)&lt;&gt;17,ISERROR(FIND(MID(D3949,1,1),"0123456789ABCDEF"))),"ERROR","OK")</f>
        <v>ERROR</v>
      </c>
      <c r="J3949" s="33" t="str">
        <f aca="false">IF(OR(LEN(D3949)&lt;&gt;17,ISERROR(FIND(MID(D3949,2,1),"0123456789ABCDEF"))),"ERROR","OK")</f>
        <v>ERROR</v>
      </c>
      <c r="K3949" s="33" t="str">
        <f aca="false">IF(ISERROR(FIND(MID(D3949,3,1),":")),"ERROR","OK")</f>
        <v>ERROR</v>
      </c>
      <c r="L3949" s="33" t="str">
        <f aca="false">IF(OR(LEN(D3949)&lt;&gt;17,ISERROR(FIND(MID(D3949,4,1),"0123456789ABCDEF"))),"ERROR","OK")</f>
        <v>ERROR</v>
      </c>
      <c r="M3949" s="33" t="str">
        <f aca="false">IF(OR(LEN(D3949)&lt;&gt;17,ISERROR(FIND(MID(D3949,5,1),"0123456789ABCDEF"))),"ERROR","OK")</f>
        <v>ERROR</v>
      </c>
      <c r="N3949" s="33" t="str">
        <f aca="false">IF(ISERROR(FIND(MID(D3949,6,1),":")),"ERROR","OK")</f>
        <v>ERROR</v>
      </c>
      <c r="O3949" s="33" t="str">
        <f aca="false">IF(OR(LEN(D3949)&lt;&gt;17,ISERROR(FIND(MID(D3949,7,1),"0123456789ABCDEF"))),"ERROR","OK")</f>
        <v>ERROR</v>
      </c>
      <c r="P3949" s="33" t="str">
        <f aca="false">IF(OR(LEN(D3949)&lt;&gt;17,ISERROR(FIND(MID(D3949,8,1),"0123456789ABCDEF"))),"ERROR","OK")</f>
        <v>ERROR</v>
      </c>
      <c r="Q3949" s="33" t="str">
        <f aca="false">IF(ISERROR(FIND(MID(D3949,9,1),":")),"ERROR","OK")</f>
        <v>ERROR</v>
      </c>
      <c r="R3949" s="33" t="str">
        <f aca="false">IF(OR(LEN(D3949)&lt;&gt;17,ISERROR(FIND(MID(D3949,10,1),"0123456789ABCDEF"))),"ERROR","OK")</f>
        <v>ERROR</v>
      </c>
      <c r="S3949" s="33" t="str">
        <f aca="false">IF(OR(LEN(D3949)&lt;&gt;17,ISERROR(FIND(MID(D3949,11,1),"0123456789ABCDEF"))),"ERROR","OK")</f>
        <v>ERROR</v>
      </c>
      <c r="T3949" s="33" t="str">
        <f aca="false">IF(ISERROR(FIND(MID(D3949,12,1),":")),"ERROR","OK")</f>
        <v>ERROR</v>
      </c>
      <c r="U3949" s="33" t="str">
        <f aca="false">IF(OR(LEN(D3949)&lt;&gt;17,ISERROR(FIND(MID(D3949,13,1),"0123456789ABCDEF"))),"ERROR","OK")</f>
        <v>ERROR</v>
      </c>
      <c r="V3949" s="33" t="str">
        <f aca="false">IF(OR(LEN(D3949)&lt;&gt;17,ISERROR(FIND(MID(D3949,14,1),"0123456789ABCDEF"))),"ERROR","OK")</f>
        <v>ERROR</v>
      </c>
      <c r="W3949" s="33" t="str">
        <f aca="false">IF(ISERROR(FIND(MID(D3949,15,1),":")),"ERROR","OK")</f>
        <v>ERROR</v>
      </c>
      <c r="X3949" s="33" t="str">
        <f aca="false">IF(OR(LEN(D3949)&lt;&gt;17,ISERROR(FIND(MID(D3949,16,1),"0123456789ABCDEF"))),"ERROR","OK")</f>
        <v>ERROR</v>
      </c>
      <c r="Y3949" s="33" t="str">
        <f aca="false">IF(OR(LEN(D3949)&lt;&gt;17,ISERROR(FIND(MID(D3949,17,1),"0123456789ABCDEF"))),"ERROR","OK")</f>
        <v>ERROR</v>
      </c>
    </row>
    <row r="3950" customFormat="false" ht="18" hidden="false" customHeight="true" outlineLevel="0" collapsed="false">
      <c r="B3950" s="41"/>
      <c r="C3950" s="42"/>
      <c r="D3950" s="43"/>
      <c r="E3950" s="44" t="str">
        <f aca="false">IF(LEN(D3950)&lt;&gt;0,(IF(AND(I3950="OK",J3950="OK",K3950="OK",L3950="OK",M3950="OK",N3950="OK",O3950="OK",P3950="OK",Q3950="OK",R3950="OK",S3950="OK",T3950="OK",U3950="OK",V3950="OK",W3950="OK",X3950="OK",Y3950="OK"),"OK","ERROR")),"")</f>
        <v/>
      </c>
      <c r="F3950" s="45"/>
      <c r="G3950" s="45"/>
      <c r="I3950" s="33" t="str">
        <f aca="false">IF(OR(LEN(D3950)&lt;&gt;17,ISERROR(FIND(MID(D3950,1,1),"0123456789ABCDEF"))),"ERROR","OK")</f>
        <v>ERROR</v>
      </c>
      <c r="J3950" s="33" t="str">
        <f aca="false">IF(OR(LEN(D3950)&lt;&gt;17,ISERROR(FIND(MID(D3950,2,1),"0123456789ABCDEF"))),"ERROR","OK")</f>
        <v>ERROR</v>
      </c>
      <c r="K3950" s="33" t="str">
        <f aca="false">IF(ISERROR(FIND(MID(D3950,3,1),":")),"ERROR","OK")</f>
        <v>ERROR</v>
      </c>
      <c r="L3950" s="33" t="str">
        <f aca="false">IF(OR(LEN(D3950)&lt;&gt;17,ISERROR(FIND(MID(D3950,4,1),"0123456789ABCDEF"))),"ERROR","OK")</f>
        <v>ERROR</v>
      </c>
      <c r="M3950" s="33" t="str">
        <f aca="false">IF(OR(LEN(D3950)&lt;&gt;17,ISERROR(FIND(MID(D3950,5,1),"0123456789ABCDEF"))),"ERROR","OK")</f>
        <v>ERROR</v>
      </c>
      <c r="N3950" s="33" t="str">
        <f aca="false">IF(ISERROR(FIND(MID(D3950,6,1),":")),"ERROR","OK")</f>
        <v>ERROR</v>
      </c>
      <c r="O3950" s="33" t="str">
        <f aca="false">IF(OR(LEN(D3950)&lt;&gt;17,ISERROR(FIND(MID(D3950,7,1),"0123456789ABCDEF"))),"ERROR","OK")</f>
        <v>ERROR</v>
      </c>
      <c r="P3950" s="33" t="str">
        <f aca="false">IF(OR(LEN(D3950)&lt;&gt;17,ISERROR(FIND(MID(D3950,8,1),"0123456789ABCDEF"))),"ERROR","OK")</f>
        <v>ERROR</v>
      </c>
      <c r="Q3950" s="33" t="str">
        <f aca="false">IF(ISERROR(FIND(MID(D3950,9,1),":")),"ERROR","OK")</f>
        <v>ERROR</v>
      </c>
      <c r="R3950" s="33" t="str">
        <f aca="false">IF(OR(LEN(D3950)&lt;&gt;17,ISERROR(FIND(MID(D3950,10,1),"0123456789ABCDEF"))),"ERROR","OK")</f>
        <v>ERROR</v>
      </c>
      <c r="S3950" s="33" t="str">
        <f aca="false">IF(OR(LEN(D3950)&lt;&gt;17,ISERROR(FIND(MID(D3950,11,1),"0123456789ABCDEF"))),"ERROR","OK")</f>
        <v>ERROR</v>
      </c>
      <c r="T3950" s="33" t="str">
        <f aca="false">IF(ISERROR(FIND(MID(D3950,12,1),":")),"ERROR","OK")</f>
        <v>ERROR</v>
      </c>
      <c r="U3950" s="33" t="str">
        <f aca="false">IF(OR(LEN(D3950)&lt;&gt;17,ISERROR(FIND(MID(D3950,13,1),"0123456789ABCDEF"))),"ERROR","OK")</f>
        <v>ERROR</v>
      </c>
      <c r="V3950" s="33" t="str">
        <f aca="false">IF(OR(LEN(D3950)&lt;&gt;17,ISERROR(FIND(MID(D3950,14,1),"0123456789ABCDEF"))),"ERROR","OK")</f>
        <v>ERROR</v>
      </c>
      <c r="W3950" s="33" t="str">
        <f aca="false">IF(ISERROR(FIND(MID(D3950,15,1),":")),"ERROR","OK")</f>
        <v>ERROR</v>
      </c>
      <c r="X3950" s="33" t="str">
        <f aca="false">IF(OR(LEN(D3950)&lt;&gt;17,ISERROR(FIND(MID(D3950,16,1),"0123456789ABCDEF"))),"ERROR","OK")</f>
        <v>ERROR</v>
      </c>
      <c r="Y3950" s="33" t="str">
        <f aca="false">IF(OR(LEN(D3950)&lt;&gt;17,ISERROR(FIND(MID(D3950,17,1),"0123456789ABCDEF"))),"ERROR","OK")</f>
        <v>ERROR</v>
      </c>
    </row>
    <row r="3951" customFormat="false" ht="18" hidden="false" customHeight="true" outlineLevel="0" collapsed="false">
      <c r="B3951" s="41"/>
      <c r="C3951" s="42"/>
      <c r="D3951" s="43"/>
      <c r="E3951" s="44" t="str">
        <f aca="false">IF(LEN(D3951)&lt;&gt;0,(IF(AND(I3951="OK",J3951="OK",K3951="OK",L3951="OK",M3951="OK",N3951="OK",O3951="OK",P3951="OK",Q3951="OK",R3951="OK",S3951="OK",T3951="OK",U3951="OK",V3951="OK",W3951="OK",X3951="OK",Y3951="OK"),"OK","ERROR")),"")</f>
        <v/>
      </c>
      <c r="F3951" s="45"/>
      <c r="G3951" s="45"/>
      <c r="I3951" s="33" t="str">
        <f aca="false">IF(OR(LEN(D3951)&lt;&gt;17,ISERROR(FIND(MID(D3951,1,1),"0123456789ABCDEF"))),"ERROR","OK")</f>
        <v>ERROR</v>
      </c>
      <c r="J3951" s="33" t="str">
        <f aca="false">IF(OR(LEN(D3951)&lt;&gt;17,ISERROR(FIND(MID(D3951,2,1),"0123456789ABCDEF"))),"ERROR","OK")</f>
        <v>ERROR</v>
      </c>
      <c r="K3951" s="33" t="str">
        <f aca="false">IF(ISERROR(FIND(MID(D3951,3,1),":")),"ERROR","OK")</f>
        <v>ERROR</v>
      </c>
      <c r="L3951" s="33" t="str">
        <f aca="false">IF(OR(LEN(D3951)&lt;&gt;17,ISERROR(FIND(MID(D3951,4,1),"0123456789ABCDEF"))),"ERROR","OK")</f>
        <v>ERROR</v>
      </c>
      <c r="M3951" s="33" t="str">
        <f aca="false">IF(OR(LEN(D3951)&lt;&gt;17,ISERROR(FIND(MID(D3951,5,1),"0123456789ABCDEF"))),"ERROR","OK")</f>
        <v>ERROR</v>
      </c>
      <c r="N3951" s="33" t="str">
        <f aca="false">IF(ISERROR(FIND(MID(D3951,6,1),":")),"ERROR","OK")</f>
        <v>ERROR</v>
      </c>
      <c r="O3951" s="33" t="str">
        <f aca="false">IF(OR(LEN(D3951)&lt;&gt;17,ISERROR(FIND(MID(D3951,7,1),"0123456789ABCDEF"))),"ERROR","OK")</f>
        <v>ERROR</v>
      </c>
      <c r="P3951" s="33" t="str">
        <f aca="false">IF(OR(LEN(D3951)&lt;&gt;17,ISERROR(FIND(MID(D3951,8,1),"0123456789ABCDEF"))),"ERROR","OK")</f>
        <v>ERROR</v>
      </c>
      <c r="Q3951" s="33" t="str">
        <f aca="false">IF(ISERROR(FIND(MID(D3951,9,1),":")),"ERROR","OK")</f>
        <v>ERROR</v>
      </c>
      <c r="R3951" s="33" t="str">
        <f aca="false">IF(OR(LEN(D3951)&lt;&gt;17,ISERROR(FIND(MID(D3951,10,1),"0123456789ABCDEF"))),"ERROR","OK")</f>
        <v>ERROR</v>
      </c>
      <c r="S3951" s="33" t="str">
        <f aca="false">IF(OR(LEN(D3951)&lt;&gt;17,ISERROR(FIND(MID(D3951,11,1),"0123456789ABCDEF"))),"ERROR","OK")</f>
        <v>ERROR</v>
      </c>
      <c r="T3951" s="33" t="str">
        <f aca="false">IF(ISERROR(FIND(MID(D3951,12,1),":")),"ERROR","OK")</f>
        <v>ERROR</v>
      </c>
      <c r="U3951" s="33" t="str">
        <f aca="false">IF(OR(LEN(D3951)&lt;&gt;17,ISERROR(FIND(MID(D3951,13,1),"0123456789ABCDEF"))),"ERROR","OK")</f>
        <v>ERROR</v>
      </c>
      <c r="V3951" s="33" t="str">
        <f aca="false">IF(OR(LEN(D3951)&lt;&gt;17,ISERROR(FIND(MID(D3951,14,1),"0123456789ABCDEF"))),"ERROR","OK")</f>
        <v>ERROR</v>
      </c>
      <c r="W3951" s="33" t="str">
        <f aca="false">IF(ISERROR(FIND(MID(D3951,15,1),":")),"ERROR","OK")</f>
        <v>ERROR</v>
      </c>
      <c r="X3951" s="33" t="str">
        <f aca="false">IF(OR(LEN(D3951)&lt;&gt;17,ISERROR(FIND(MID(D3951,16,1),"0123456789ABCDEF"))),"ERROR","OK")</f>
        <v>ERROR</v>
      </c>
      <c r="Y3951" s="33" t="str">
        <f aca="false">IF(OR(LEN(D3951)&lt;&gt;17,ISERROR(FIND(MID(D3951,17,1),"0123456789ABCDEF"))),"ERROR","OK")</f>
        <v>ERROR</v>
      </c>
    </row>
    <row r="3952" customFormat="false" ht="18" hidden="false" customHeight="true" outlineLevel="0" collapsed="false">
      <c r="B3952" s="41"/>
      <c r="C3952" s="42"/>
      <c r="D3952" s="43"/>
      <c r="E3952" s="44" t="str">
        <f aca="false">IF(LEN(D3952)&lt;&gt;0,(IF(AND(I3952="OK",J3952="OK",K3952="OK",L3952="OK",M3952="OK",N3952="OK",O3952="OK",P3952="OK",Q3952="OK",R3952="OK",S3952="OK",T3952="OK",U3952="OK",V3952="OK",W3952="OK",X3952="OK",Y3952="OK"),"OK","ERROR")),"")</f>
        <v/>
      </c>
      <c r="F3952" s="45"/>
      <c r="G3952" s="45"/>
      <c r="I3952" s="33" t="str">
        <f aca="false">IF(OR(LEN(D3952)&lt;&gt;17,ISERROR(FIND(MID(D3952,1,1),"0123456789ABCDEF"))),"ERROR","OK")</f>
        <v>ERROR</v>
      </c>
      <c r="J3952" s="33" t="str">
        <f aca="false">IF(OR(LEN(D3952)&lt;&gt;17,ISERROR(FIND(MID(D3952,2,1),"0123456789ABCDEF"))),"ERROR","OK")</f>
        <v>ERROR</v>
      </c>
      <c r="K3952" s="33" t="str">
        <f aca="false">IF(ISERROR(FIND(MID(D3952,3,1),":")),"ERROR","OK")</f>
        <v>ERROR</v>
      </c>
      <c r="L3952" s="33" t="str">
        <f aca="false">IF(OR(LEN(D3952)&lt;&gt;17,ISERROR(FIND(MID(D3952,4,1),"0123456789ABCDEF"))),"ERROR","OK")</f>
        <v>ERROR</v>
      </c>
      <c r="M3952" s="33" t="str">
        <f aca="false">IF(OR(LEN(D3952)&lt;&gt;17,ISERROR(FIND(MID(D3952,5,1),"0123456789ABCDEF"))),"ERROR","OK")</f>
        <v>ERROR</v>
      </c>
      <c r="N3952" s="33" t="str">
        <f aca="false">IF(ISERROR(FIND(MID(D3952,6,1),":")),"ERROR","OK")</f>
        <v>ERROR</v>
      </c>
      <c r="O3952" s="33" t="str">
        <f aca="false">IF(OR(LEN(D3952)&lt;&gt;17,ISERROR(FIND(MID(D3952,7,1),"0123456789ABCDEF"))),"ERROR","OK")</f>
        <v>ERROR</v>
      </c>
      <c r="P3952" s="33" t="str">
        <f aca="false">IF(OR(LEN(D3952)&lt;&gt;17,ISERROR(FIND(MID(D3952,8,1),"0123456789ABCDEF"))),"ERROR","OK")</f>
        <v>ERROR</v>
      </c>
      <c r="Q3952" s="33" t="str">
        <f aca="false">IF(ISERROR(FIND(MID(D3952,9,1),":")),"ERROR","OK")</f>
        <v>ERROR</v>
      </c>
      <c r="R3952" s="33" t="str">
        <f aca="false">IF(OR(LEN(D3952)&lt;&gt;17,ISERROR(FIND(MID(D3952,10,1),"0123456789ABCDEF"))),"ERROR","OK")</f>
        <v>ERROR</v>
      </c>
      <c r="S3952" s="33" t="str">
        <f aca="false">IF(OR(LEN(D3952)&lt;&gt;17,ISERROR(FIND(MID(D3952,11,1),"0123456789ABCDEF"))),"ERROR","OK")</f>
        <v>ERROR</v>
      </c>
      <c r="T3952" s="33" t="str">
        <f aca="false">IF(ISERROR(FIND(MID(D3952,12,1),":")),"ERROR","OK")</f>
        <v>ERROR</v>
      </c>
      <c r="U3952" s="33" t="str">
        <f aca="false">IF(OR(LEN(D3952)&lt;&gt;17,ISERROR(FIND(MID(D3952,13,1),"0123456789ABCDEF"))),"ERROR","OK")</f>
        <v>ERROR</v>
      </c>
      <c r="V3952" s="33" t="str">
        <f aca="false">IF(OR(LEN(D3952)&lt;&gt;17,ISERROR(FIND(MID(D3952,14,1),"0123456789ABCDEF"))),"ERROR","OK")</f>
        <v>ERROR</v>
      </c>
      <c r="W3952" s="33" t="str">
        <f aca="false">IF(ISERROR(FIND(MID(D3952,15,1),":")),"ERROR","OK")</f>
        <v>ERROR</v>
      </c>
      <c r="X3952" s="33" t="str">
        <f aca="false">IF(OR(LEN(D3952)&lt;&gt;17,ISERROR(FIND(MID(D3952,16,1),"0123456789ABCDEF"))),"ERROR","OK")</f>
        <v>ERROR</v>
      </c>
      <c r="Y3952" s="33" t="str">
        <f aca="false">IF(OR(LEN(D3952)&lt;&gt;17,ISERROR(FIND(MID(D3952,17,1),"0123456789ABCDEF"))),"ERROR","OK")</f>
        <v>ERROR</v>
      </c>
    </row>
    <row r="3953" customFormat="false" ht="18" hidden="false" customHeight="true" outlineLevel="0" collapsed="false">
      <c r="B3953" s="41"/>
      <c r="C3953" s="42"/>
      <c r="D3953" s="43"/>
      <c r="E3953" s="44" t="str">
        <f aca="false">IF(LEN(D3953)&lt;&gt;0,(IF(AND(I3953="OK",J3953="OK",K3953="OK",L3953="OK",M3953="OK",N3953="OK",O3953="OK",P3953="OK",Q3953="OK",R3953="OK",S3953="OK",T3953="OK",U3953="OK",V3953="OK",W3953="OK",X3953="OK",Y3953="OK"),"OK","ERROR")),"")</f>
        <v/>
      </c>
      <c r="F3953" s="45"/>
      <c r="G3953" s="45"/>
      <c r="I3953" s="33" t="str">
        <f aca="false">IF(OR(LEN(D3953)&lt;&gt;17,ISERROR(FIND(MID(D3953,1,1),"0123456789ABCDEF"))),"ERROR","OK")</f>
        <v>ERROR</v>
      </c>
      <c r="J3953" s="33" t="str">
        <f aca="false">IF(OR(LEN(D3953)&lt;&gt;17,ISERROR(FIND(MID(D3953,2,1),"0123456789ABCDEF"))),"ERROR","OK")</f>
        <v>ERROR</v>
      </c>
      <c r="K3953" s="33" t="str">
        <f aca="false">IF(ISERROR(FIND(MID(D3953,3,1),":")),"ERROR","OK")</f>
        <v>ERROR</v>
      </c>
      <c r="L3953" s="33" t="str">
        <f aca="false">IF(OR(LEN(D3953)&lt;&gt;17,ISERROR(FIND(MID(D3953,4,1),"0123456789ABCDEF"))),"ERROR","OK")</f>
        <v>ERROR</v>
      </c>
      <c r="M3953" s="33" t="str">
        <f aca="false">IF(OR(LEN(D3953)&lt;&gt;17,ISERROR(FIND(MID(D3953,5,1),"0123456789ABCDEF"))),"ERROR","OK")</f>
        <v>ERROR</v>
      </c>
      <c r="N3953" s="33" t="str">
        <f aca="false">IF(ISERROR(FIND(MID(D3953,6,1),":")),"ERROR","OK")</f>
        <v>ERROR</v>
      </c>
      <c r="O3953" s="33" t="str">
        <f aca="false">IF(OR(LEN(D3953)&lt;&gt;17,ISERROR(FIND(MID(D3953,7,1),"0123456789ABCDEF"))),"ERROR","OK")</f>
        <v>ERROR</v>
      </c>
      <c r="P3953" s="33" t="str">
        <f aca="false">IF(OR(LEN(D3953)&lt;&gt;17,ISERROR(FIND(MID(D3953,8,1),"0123456789ABCDEF"))),"ERROR","OK")</f>
        <v>ERROR</v>
      </c>
      <c r="Q3953" s="33" t="str">
        <f aca="false">IF(ISERROR(FIND(MID(D3953,9,1),":")),"ERROR","OK")</f>
        <v>ERROR</v>
      </c>
      <c r="R3953" s="33" t="str">
        <f aca="false">IF(OR(LEN(D3953)&lt;&gt;17,ISERROR(FIND(MID(D3953,10,1),"0123456789ABCDEF"))),"ERROR","OK")</f>
        <v>ERROR</v>
      </c>
      <c r="S3953" s="33" t="str">
        <f aca="false">IF(OR(LEN(D3953)&lt;&gt;17,ISERROR(FIND(MID(D3953,11,1),"0123456789ABCDEF"))),"ERROR","OK")</f>
        <v>ERROR</v>
      </c>
      <c r="T3953" s="33" t="str">
        <f aca="false">IF(ISERROR(FIND(MID(D3953,12,1),":")),"ERROR","OK")</f>
        <v>ERROR</v>
      </c>
      <c r="U3953" s="33" t="str">
        <f aca="false">IF(OR(LEN(D3953)&lt;&gt;17,ISERROR(FIND(MID(D3953,13,1),"0123456789ABCDEF"))),"ERROR","OK")</f>
        <v>ERROR</v>
      </c>
      <c r="V3953" s="33" t="str">
        <f aca="false">IF(OR(LEN(D3953)&lt;&gt;17,ISERROR(FIND(MID(D3953,14,1),"0123456789ABCDEF"))),"ERROR","OK")</f>
        <v>ERROR</v>
      </c>
      <c r="W3953" s="33" t="str">
        <f aca="false">IF(ISERROR(FIND(MID(D3953,15,1),":")),"ERROR","OK")</f>
        <v>ERROR</v>
      </c>
      <c r="X3953" s="33" t="str">
        <f aca="false">IF(OR(LEN(D3953)&lt;&gt;17,ISERROR(FIND(MID(D3953,16,1),"0123456789ABCDEF"))),"ERROR","OK")</f>
        <v>ERROR</v>
      </c>
      <c r="Y3953" s="33" t="str">
        <f aca="false">IF(OR(LEN(D3953)&lt;&gt;17,ISERROR(FIND(MID(D3953,17,1),"0123456789ABCDEF"))),"ERROR","OK")</f>
        <v>ERROR</v>
      </c>
    </row>
    <row r="3954" customFormat="false" ht="18" hidden="false" customHeight="true" outlineLevel="0" collapsed="false">
      <c r="B3954" s="41"/>
      <c r="C3954" s="42"/>
      <c r="D3954" s="43"/>
      <c r="E3954" s="44" t="str">
        <f aca="false">IF(LEN(D3954)&lt;&gt;0,(IF(AND(I3954="OK",J3954="OK",K3954="OK",L3954="OK",M3954="OK",N3954="OK",O3954="OK",P3954="OK",Q3954="OK",R3954="OK",S3954="OK",T3954="OK",U3954="OK",V3954="OK",W3954="OK",X3954="OK",Y3954="OK"),"OK","ERROR")),"")</f>
        <v/>
      </c>
      <c r="F3954" s="45"/>
      <c r="G3954" s="45"/>
      <c r="I3954" s="33" t="str">
        <f aca="false">IF(OR(LEN(D3954)&lt;&gt;17,ISERROR(FIND(MID(D3954,1,1),"0123456789ABCDEF"))),"ERROR","OK")</f>
        <v>ERROR</v>
      </c>
      <c r="J3954" s="33" t="str">
        <f aca="false">IF(OR(LEN(D3954)&lt;&gt;17,ISERROR(FIND(MID(D3954,2,1),"0123456789ABCDEF"))),"ERROR","OK")</f>
        <v>ERROR</v>
      </c>
      <c r="K3954" s="33" t="str">
        <f aca="false">IF(ISERROR(FIND(MID(D3954,3,1),":")),"ERROR","OK")</f>
        <v>ERROR</v>
      </c>
      <c r="L3954" s="33" t="str">
        <f aca="false">IF(OR(LEN(D3954)&lt;&gt;17,ISERROR(FIND(MID(D3954,4,1),"0123456789ABCDEF"))),"ERROR","OK")</f>
        <v>ERROR</v>
      </c>
      <c r="M3954" s="33" t="str">
        <f aca="false">IF(OR(LEN(D3954)&lt;&gt;17,ISERROR(FIND(MID(D3954,5,1),"0123456789ABCDEF"))),"ERROR","OK")</f>
        <v>ERROR</v>
      </c>
      <c r="N3954" s="33" t="str">
        <f aca="false">IF(ISERROR(FIND(MID(D3954,6,1),":")),"ERROR","OK")</f>
        <v>ERROR</v>
      </c>
      <c r="O3954" s="33" t="str">
        <f aca="false">IF(OR(LEN(D3954)&lt;&gt;17,ISERROR(FIND(MID(D3954,7,1),"0123456789ABCDEF"))),"ERROR","OK")</f>
        <v>ERROR</v>
      </c>
      <c r="P3954" s="33" t="str">
        <f aca="false">IF(OR(LEN(D3954)&lt;&gt;17,ISERROR(FIND(MID(D3954,8,1),"0123456789ABCDEF"))),"ERROR","OK")</f>
        <v>ERROR</v>
      </c>
      <c r="Q3954" s="33" t="str">
        <f aca="false">IF(ISERROR(FIND(MID(D3954,9,1),":")),"ERROR","OK")</f>
        <v>ERROR</v>
      </c>
      <c r="R3954" s="33" t="str">
        <f aca="false">IF(OR(LEN(D3954)&lt;&gt;17,ISERROR(FIND(MID(D3954,10,1),"0123456789ABCDEF"))),"ERROR","OK")</f>
        <v>ERROR</v>
      </c>
      <c r="S3954" s="33" t="str">
        <f aca="false">IF(OR(LEN(D3954)&lt;&gt;17,ISERROR(FIND(MID(D3954,11,1),"0123456789ABCDEF"))),"ERROR","OK")</f>
        <v>ERROR</v>
      </c>
      <c r="T3954" s="33" t="str">
        <f aca="false">IF(ISERROR(FIND(MID(D3954,12,1),":")),"ERROR","OK")</f>
        <v>ERROR</v>
      </c>
      <c r="U3954" s="33" t="str">
        <f aca="false">IF(OR(LEN(D3954)&lt;&gt;17,ISERROR(FIND(MID(D3954,13,1),"0123456789ABCDEF"))),"ERROR","OK")</f>
        <v>ERROR</v>
      </c>
      <c r="V3954" s="33" t="str">
        <f aca="false">IF(OR(LEN(D3954)&lt;&gt;17,ISERROR(FIND(MID(D3954,14,1),"0123456789ABCDEF"))),"ERROR","OK")</f>
        <v>ERROR</v>
      </c>
      <c r="W3954" s="33" t="str">
        <f aca="false">IF(ISERROR(FIND(MID(D3954,15,1),":")),"ERROR","OK")</f>
        <v>ERROR</v>
      </c>
      <c r="X3954" s="33" t="str">
        <f aca="false">IF(OR(LEN(D3954)&lt;&gt;17,ISERROR(FIND(MID(D3954,16,1),"0123456789ABCDEF"))),"ERROR","OK")</f>
        <v>ERROR</v>
      </c>
      <c r="Y3954" s="33" t="str">
        <f aca="false">IF(OR(LEN(D3954)&lt;&gt;17,ISERROR(FIND(MID(D3954,17,1),"0123456789ABCDEF"))),"ERROR","OK")</f>
        <v>ERROR</v>
      </c>
    </row>
    <row r="3955" customFormat="false" ht="18" hidden="false" customHeight="true" outlineLevel="0" collapsed="false">
      <c r="B3955" s="41"/>
      <c r="C3955" s="42"/>
      <c r="D3955" s="43"/>
      <c r="E3955" s="44" t="str">
        <f aca="false">IF(LEN(D3955)&lt;&gt;0,(IF(AND(I3955="OK",J3955="OK",K3955="OK",L3955="OK",M3955="OK",N3955="OK",O3955="OK",P3955="OK",Q3955="OK",R3955="OK",S3955="OK",T3955="OK",U3955="OK",V3955="OK",W3955="OK",X3955="OK",Y3955="OK"),"OK","ERROR")),"")</f>
        <v/>
      </c>
      <c r="F3955" s="45"/>
      <c r="G3955" s="45"/>
      <c r="I3955" s="33" t="str">
        <f aca="false">IF(OR(LEN(D3955)&lt;&gt;17,ISERROR(FIND(MID(D3955,1,1),"0123456789ABCDEF"))),"ERROR","OK")</f>
        <v>ERROR</v>
      </c>
      <c r="J3955" s="33" t="str">
        <f aca="false">IF(OR(LEN(D3955)&lt;&gt;17,ISERROR(FIND(MID(D3955,2,1),"0123456789ABCDEF"))),"ERROR","OK")</f>
        <v>ERROR</v>
      </c>
      <c r="K3955" s="33" t="str">
        <f aca="false">IF(ISERROR(FIND(MID(D3955,3,1),":")),"ERROR","OK")</f>
        <v>ERROR</v>
      </c>
      <c r="L3955" s="33" t="str">
        <f aca="false">IF(OR(LEN(D3955)&lt;&gt;17,ISERROR(FIND(MID(D3955,4,1),"0123456789ABCDEF"))),"ERROR","OK")</f>
        <v>ERROR</v>
      </c>
      <c r="M3955" s="33" t="str">
        <f aca="false">IF(OR(LEN(D3955)&lt;&gt;17,ISERROR(FIND(MID(D3955,5,1),"0123456789ABCDEF"))),"ERROR","OK")</f>
        <v>ERROR</v>
      </c>
      <c r="N3955" s="33" t="str">
        <f aca="false">IF(ISERROR(FIND(MID(D3955,6,1),":")),"ERROR","OK")</f>
        <v>ERROR</v>
      </c>
      <c r="O3955" s="33" t="str">
        <f aca="false">IF(OR(LEN(D3955)&lt;&gt;17,ISERROR(FIND(MID(D3955,7,1),"0123456789ABCDEF"))),"ERROR","OK")</f>
        <v>ERROR</v>
      </c>
      <c r="P3955" s="33" t="str">
        <f aca="false">IF(OR(LEN(D3955)&lt;&gt;17,ISERROR(FIND(MID(D3955,8,1),"0123456789ABCDEF"))),"ERROR","OK")</f>
        <v>ERROR</v>
      </c>
      <c r="Q3955" s="33" t="str">
        <f aca="false">IF(ISERROR(FIND(MID(D3955,9,1),":")),"ERROR","OK")</f>
        <v>ERROR</v>
      </c>
      <c r="R3955" s="33" t="str">
        <f aca="false">IF(OR(LEN(D3955)&lt;&gt;17,ISERROR(FIND(MID(D3955,10,1),"0123456789ABCDEF"))),"ERROR","OK")</f>
        <v>ERROR</v>
      </c>
      <c r="S3955" s="33" t="str">
        <f aca="false">IF(OR(LEN(D3955)&lt;&gt;17,ISERROR(FIND(MID(D3955,11,1),"0123456789ABCDEF"))),"ERROR","OK")</f>
        <v>ERROR</v>
      </c>
      <c r="T3955" s="33" t="str">
        <f aca="false">IF(ISERROR(FIND(MID(D3955,12,1),":")),"ERROR","OK")</f>
        <v>ERROR</v>
      </c>
      <c r="U3955" s="33" t="str">
        <f aca="false">IF(OR(LEN(D3955)&lt;&gt;17,ISERROR(FIND(MID(D3955,13,1),"0123456789ABCDEF"))),"ERROR","OK")</f>
        <v>ERROR</v>
      </c>
      <c r="V3955" s="33" t="str">
        <f aca="false">IF(OR(LEN(D3955)&lt;&gt;17,ISERROR(FIND(MID(D3955,14,1),"0123456789ABCDEF"))),"ERROR","OK")</f>
        <v>ERROR</v>
      </c>
      <c r="W3955" s="33" t="str">
        <f aca="false">IF(ISERROR(FIND(MID(D3955,15,1),":")),"ERROR","OK")</f>
        <v>ERROR</v>
      </c>
      <c r="X3955" s="33" t="str">
        <f aca="false">IF(OR(LEN(D3955)&lt;&gt;17,ISERROR(FIND(MID(D3955,16,1),"0123456789ABCDEF"))),"ERROR","OK")</f>
        <v>ERROR</v>
      </c>
      <c r="Y3955" s="33" t="str">
        <f aca="false">IF(OR(LEN(D3955)&lt;&gt;17,ISERROR(FIND(MID(D3955,17,1),"0123456789ABCDEF"))),"ERROR","OK")</f>
        <v>ERROR</v>
      </c>
    </row>
    <row r="3956" customFormat="false" ht="18" hidden="false" customHeight="true" outlineLevel="0" collapsed="false">
      <c r="B3956" s="41"/>
      <c r="C3956" s="42"/>
      <c r="D3956" s="43"/>
      <c r="E3956" s="44" t="str">
        <f aca="false">IF(LEN(D3956)&lt;&gt;0,(IF(AND(I3956="OK",J3956="OK",K3956="OK",L3956="OK",M3956="OK",N3956="OK",O3956="OK",P3956="OK",Q3956="OK",R3956="OK",S3956="OK",T3956="OK",U3956="OK",V3956="OK",W3956="OK",X3956="OK",Y3956="OK"),"OK","ERROR")),"")</f>
        <v/>
      </c>
      <c r="F3956" s="45"/>
      <c r="G3956" s="45"/>
      <c r="I3956" s="33" t="str">
        <f aca="false">IF(OR(LEN(D3956)&lt;&gt;17,ISERROR(FIND(MID(D3956,1,1),"0123456789ABCDEF"))),"ERROR","OK")</f>
        <v>ERROR</v>
      </c>
      <c r="J3956" s="33" t="str">
        <f aca="false">IF(OR(LEN(D3956)&lt;&gt;17,ISERROR(FIND(MID(D3956,2,1),"0123456789ABCDEF"))),"ERROR","OK")</f>
        <v>ERROR</v>
      </c>
      <c r="K3956" s="33" t="str">
        <f aca="false">IF(ISERROR(FIND(MID(D3956,3,1),":")),"ERROR","OK")</f>
        <v>ERROR</v>
      </c>
      <c r="L3956" s="33" t="str">
        <f aca="false">IF(OR(LEN(D3956)&lt;&gt;17,ISERROR(FIND(MID(D3956,4,1),"0123456789ABCDEF"))),"ERROR","OK")</f>
        <v>ERROR</v>
      </c>
      <c r="M3956" s="33" t="str">
        <f aca="false">IF(OR(LEN(D3956)&lt;&gt;17,ISERROR(FIND(MID(D3956,5,1),"0123456789ABCDEF"))),"ERROR","OK")</f>
        <v>ERROR</v>
      </c>
      <c r="N3956" s="33" t="str">
        <f aca="false">IF(ISERROR(FIND(MID(D3956,6,1),":")),"ERROR","OK")</f>
        <v>ERROR</v>
      </c>
      <c r="O3956" s="33" t="str">
        <f aca="false">IF(OR(LEN(D3956)&lt;&gt;17,ISERROR(FIND(MID(D3956,7,1),"0123456789ABCDEF"))),"ERROR","OK")</f>
        <v>ERROR</v>
      </c>
      <c r="P3956" s="33" t="str">
        <f aca="false">IF(OR(LEN(D3956)&lt;&gt;17,ISERROR(FIND(MID(D3956,8,1),"0123456789ABCDEF"))),"ERROR","OK")</f>
        <v>ERROR</v>
      </c>
      <c r="Q3956" s="33" t="str">
        <f aca="false">IF(ISERROR(FIND(MID(D3956,9,1),":")),"ERROR","OK")</f>
        <v>ERROR</v>
      </c>
      <c r="R3956" s="33" t="str">
        <f aca="false">IF(OR(LEN(D3956)&lt;&gt;17,ISERROR(FIND(MID(D3956,10,1),"0123456789ABCDEF"))),"ERROR","OK")</f>
        <v>ERROR</v>
      </c>
      <c r="S3956" s="33" t="str">
        <f aca="false">IF(OR(LEN(D3956)&lt;&gt;17,ISERROR(FIND(MID(D3956,11,1),"0123456789ABCDEF"))),"ERROR","OK")</f>
        <v>ERROR</v>
      </c>
      <c r="T3956" s="33" t="str">
        <f aca="false">IF(ISERROR(FIND(MID(D3956,12,1),":")),"ERROR","OK")</f>
        <v>ERROR</v>
      </c>
      <c r="U3956" s="33" t="str">
        <f aca="false">IF(OR(LEN(D3956)&lt;&gt;17,ISERROR(FIND(MID(D3956,13,1),"0123456789ABCDEF"))),"ERROR","OK")</f>
        <v>ERROR</v>
      </c>
      <c r="V3956" s="33" t="str">
        <f aca="false">IF(OR(LEN(D3956)&lt;&gt;17,ISERROR(FIND(MID(D3956,14,1),"0123456789ABCDEF"))),"ERROR","OK")</f>
        <v>ERROR</v>
      </c>
      <c r="W3956" s="33" t="str">
        <f aca="false">IF(ISERROR(FIND(MID(D3956,15,1),":")),"ERROR","OK")</f>
        <v>ERROR</v>
      </c>
      <c r="X3956" s="33" t="str">
        <f aca="false">IF(OR(LEN(D3956)&lt;&gt;17,ISERROR(FIND(MID(D3956,16,1),"0123456789ABCDEF"))),"ERROR","OK")</f>
        <v>ERROR</v>
      </c>
      <c r="Y3956" s="33" t="str">
        <f aca="false">IF(OR(LEN(D3956)&lt;&gt;17,ISERROR(FIND(MID(D3956,17,1),"0123456789ABCDEF"))),"ERROR","OK")</f>
        <v>ERROR</v>
      </c>
    </row>
    <row r="3957" customFormat="false" ht="18" hidden="false" customHeight="true" outlineLevel="0" collapsed="false">
      <c r="B3957" s="41"/>
      <c r="C3957" s="42"/>
      <c r="D3957" s="43"/>
      <c r="E3957" s="44" t="str">
        <f aca="false">IF(LEN(D3957)&lt;&gt;0,(IF(AND(I3957="OK",J3957="OK",K3957="OK",L3957="OK",M3957="OK",N3957="OK",O3957="OK",P3957="OK",Q3957="OK",R3957="OK",S3957="OK",T3957="OK",U3957="OK",V3957="OK",W3957="OK",X3957="OK",Y3957="OK"),"OK","ERROR")),"")</f>
        <v/>
      </c>
      <c r="F3957" s="45"/>
      <c r="G3957" s="45"/>
      <c r="I3957" s="33" t="str">
        <f aca="false">IF(OR(LEN(D3957)&lt;&gt;17,ISERROR(FIND(MID(D3957,1,1),"0123456789ABCDEF"))),"ERROR","OK")</f>
        <v>ERROR</v>
      </c>
      <c r="J3957" s="33" t="str">
        <f aca="false">IF(OR(LEN(D3957)&lt;&gt;17,ISERROR(FIND(MID(D3957,2,1),"0123456789ABCDEF"))),"ERROR","OK")</f>
        <v>ERROR</v>
      </c>
      <c r="K3957" s="33" t="str">
        <f aca="false">IF(ISERROR(FIND(MID(D3957,3,1),":")),"ERROR","OK")</f>
        <v>ERROR</v>
      </c>
      <c r="L3957" s="33" t="str">
        <f aca="false">IF(OR(LEN(D3957)&lt;&gt;17,ISERROR(FIND(MID(D3957,4,1),"0123456789ABCDEF"))),"ERROR","OK")</f>
        <v>ERROR</v>
      </c>
      <c r="M3957" s="33" t="str">
        <f aca="false">IF(OR(LEN(D3957)&lt;&gt;17,ISERROR(FIND(MID(D3957,5,1),"0123456789ABCDEF"))),"ERROR","OK")</f>
        <v>ERROR</v>
      </c>
      <c r="N3957" s="33" t="str">
        <f aca="false">IF(ISERROR(FIND(MID(D3957,6,1),":")),"ERROR","OK")</f>
        <v>ERROR</v>
      </c>
      <c r="O3957" s="33" t="str">
        <f aca="false">IF(OR(LEN(D3957)&lt;&gt;17,ISERROR(FIND(MID(D3957,7,1),"0123456789ABCDEF"))),"ERROR","OK")</f>
        <v>ERROR</v>
      </c>
      <c r="P3957" s="33" t="str">
        <f aca="false">IF(OR(LEN(D3957)&lt;&gt;17,ISERROR(FIND(MID(D3957,8,1),"0123456789ABCDEF"))),"ERROR","OK")</f>
        <v>ERROR</v>
      </c>
      <c r="Q3957" s="33" t="str">
        <f aca="false">IF(ISERROR(FIND(MID(D3957,9,1),":")),"ERROR","OK")</f>
        <v>ERROR</v>
      </c>
      <c r="R3957" s="33" t="str">
        <f aca="false">IF(OR(LEN(D3957)&lt;&gt;17,ISERROR(FIND(MID(D3957,10,1),"0123456789ABCDEF"))),"ERROR","OK")</f>
        <v>ERROR</v>
      </c>
      <c r="S3957" s="33" t="str">
        <f aca="false">IF(OR(LEN(D3957)&lt;&gt;17,ISERROR(FIND(MID(D3957,11,1),"0123456789ABCDEF"))),"ERROR","OK")</f>
        <v>ERROR</v>
      </c>
      <c r="T3957" s="33" t="str">
        <f aca="false">IF(ISERROR(FIND(MID(D3957,12,1),":")),"ERROR","OK")</f>
        <v>ERROR</v>
      </c>
      <c r="U3957" s="33" t="str">
        <f aca="false">IF(OR(LEN(D3957)&lt;&gt;17,ISERROR(FIND(MID(D3957,13,1),"0123456789ABCDEF"))),"ERROR","OK")</f>
        <v>ERROR</v>
      </c>
      <c r="V3957" s="33" t="str">
        <f aca="false">IF(OR(LEN(D3957)&lt;&gt;17,ISERROR(FIND(MID(D3957,14,1),"0123456789ABCDEF"))),"ERROR","OK")</f>
        <v>ERROR</v>
      </c>
      <c r="W3957" s="33" t="str">
        <f aca="false">IF(ISERROR(FIND(MID(D3957,15,1),":")),"ERROR","OK")</f>
        <v>ERROR</v>
      </c>
      <c r="X3957" s="33" t="str">
        <f aca="false">IF(OR(LEN(D3957)&lt;&gt;17,ISERROR(FIND(MID(D3957,16,1),"0123456789ABCDEF"))),"ERROR","OK")</f>
        <v>ERROR</v>
      </c>
      <c r="Y3957" s="33" t="str">
        <f aca="false">IF(OR(LEN(D3957)&lt;&gt;17,ISERROR(FIND(MID(D3957,17,1),"0123456789ABCDEF"))),"ERROR","OK")</f>
        <v>ERROR</v>
      </c>
    </row>
    <row r="3958" customFormat="false" ht="18" hidden="false" customHeight="true" outlineLevel="0" collapsed="false">
      <c r="B3958" s="41"/>
      <c r="C3958" s="42"/>
      <c r="D3958" s="43"/>
      <c r="E3958" s="44" t="str">
        <f aca="false">IF(LEN(D3958)&lt;&gt;0,(IF(AND(I3958="OK",J3958="OK",K3958="OK",L3958="OK",M3958="OK",N3958="OK",O3958="OK",P3958="OK",Q3958="OK",R3958="OK",S3958="OK",T3958="OK",U3958="OK",V3958="OK",W3958="OK",X3958="OK",Y3958="OK"),"OK","ERROR")),"")</f>
        <v/>
      </c>
      <c r="F3958" s="45"/>
      <c r="G3958" s="45"/>
      <c r="I3958" s="33" t="str">
        <f aca="false">IF(OR(LEN(D3958)&lt;&gt;17,ISERROR(FIND(MID(D3958,1,1),"0123456789ABCDEF"))),"ERROR","OK")</f>
        <v>ERROR</v>
      </c>
      <c r="J3958" s="33" t="str">
        <f aca="false">IF(OR(LEN(D3958)&lt;&gt;17,ISERROR(FIND(MID(D3958,2,1),"0123456789ABCDEF"))),"ERROR","OK")</f>
        <v>ERROR</v>
      </c>
      <c r="K3958" s="33" t="str">
        <f aca="false">IF(ISERROR(FIND(MID(D3958,3,1),":")),"ERROR","OK")</f>
        <v>ERROR</v>
      </c>
      <c r="L3958" s="33" t="str">
        <f aca="false">IF(OR(LEN(D3958)&lt;&gt;17,ISERROR(FIND(MID(D3958,4,1),"0123456789ABCDEF"))),"ERROR","OK")</f>
        <v>ERROR</v>
      </c>
      <c r="M3958" s="33" t="str">
        <f aca="false">IF(OR(LEN(D3958)&lt;&gt;17,ISERROR(FIND(MID(D3958,5,1),"0123456789ABCDEF"))),"ERROR","OK")</f>
        <v>ERROR</v>
      </c>
      <c r="N3958" s="33" t="str">
        <f aca="false">IF(ISERROR(FIND(MID(D3958,6,1),":")),"ERROR","OK")</f>
        <v>ERROR</v>
      </c>
      <c r="O3958" s="33" t="str">
        <f aca="false">IF(OR(LEN(D3958)&lt;&gt;17,ISERROR(FIND(MID(D3958,7,1),"0123456789ABCDEF"))),"ERROR","OK")</f>
        <v>ERROR</v>
      </c>
      <c r="P3958" s="33" t="str">
        <f aca="false">IF(OR(LEN(D3958)&lt;&gt;17,ISERROR(FIND(MID(D3958,8,1),"0123456789ABCDEF"))),"ERROR","OK")</f>
        <v>ERROR</v>
      </c>
      <c r="Q3958" s="33" t="str">
        <f aca="false">IF(ISERROR(FIND(MID(D3958,9,1),":")),"ERROR","OK")</f>
        <v>ERROR</v>
      </c>
      <c r="R3958" s="33" t="str">
        <f aca="false">IF(OR(LEN(D3958)&lt;&gt;17,ISERROR(FIND(MID(D3958,10,1),"0123456789ABCDEF"))),"ERROR","OK")</f>
        <v>ERROR</v>
      </c>
      <c r="S3958" s="33" t="str">
        <f aca="false">IF(OR(LEN(D3958)&lt;&gt;17,ISERROR(FIND(MID(D3958,11,1),"0123456789ABCDEF"))),"ERROR","OK")</f>
        <v>ERROR</v>
      </c>
      <c r="T3958" s="33" t="str">
        <f aca="false">IF(ISERROR(FIND(MID(D3958,12,1),":")),"ERROR","OK")</f>
        <v>ERROR</v>
      </c>
      <c r="U3958" s="33" t="str">
        <f aca="false">IF(OR(LEN(D3958)&lt;&gt;17,ISERROR(FIND(MID(D3958,13,1),"0123456789ABCDEF"))),"ERROR","OK")</f>
        <v>ERROR</v>
      </c>
      <c r="V3958" s="33" t="str">
        <f aca="false">IF(OR(LEN(D3958)&lt;&gt;17,ISERROR(FIND(MID(D3958,14,1),"0123456789ABCDEF"))),"ERROR","OK")</f>
        <v>ERROR</v>
      </c>
      <c r="W3958" s="33" t="str">
        <f aca="false">IF(ISERROR(FIND(MID(D3958,15,1),":")),"ERROR","OK")</f>
        <v>ERROR</v>
      </c>
      <c r="X3958" s="33" t="str">
        <f aca="false">IF(OR(LEN(D3958)&lt;&gt;17,ISERROR(FIND(MID(D3958,16,1),"0123456789ABCDEF"))),"ERROR","OK")</f>
        <v>ERROR</v>
      </c>
      <c r="Y3958" s="33" t="str">
        <f aca="false">IF(OR(LEN(D3958)&lt;&gt;17,ISERROR(FIND(MID(D3958,17,1),"0123456789ABCDEF"))),"ERROR","OK")</f>
        <v>ERROR</v>
      </c>
    </row>
    <row r="3959" customFormat="false" ht="18" hidden="false" customHeight="true" outlineLevel="0" collapsed="false">
      <c r="B3959" s="41"/>
      <c r="C3959" s="42"/>
      <c r="D3959" s="43"/>
      <c r="E3959" s="44" t="str">
        <f aca="false">IF(LEN(D3959)&lt;&gt;0,(IF(AND(I3959="OK",J3959="OK",K3959="OK",L3959="OK",M3959="OK",N3959="OK",O3959="OK",P3959="OK",Q3959="OK",R3959="OK",S3959="OK",T3959="OK",U3959="OK",V3959="OK",W3959="OK",X3959="OK",Y3959="OK"),"OK","ERROR")),"")</f>
        <v/>
      </c>
      <c r="F3959" s="45"/>
      <c r="G3959" s="45"/>
      <c r="I3959" s="33" t="str">
        <f aca="false">IF(OR(LEN(D3959)&lt;&gt;17,ISERROR(FIND(MID(D3959,1,1),"0123456789ABCDEF"))),"ERROR","OK")</f>
        <v>ERROR</v>
      </c>
      <c r="J3959" s="33" t="str">
        <f aca="false">IF(OR(LEN(D3959)&lt;&gt;17,ISERROR(FIND(MID(D3959,2,1),"0123456789ABCDEF"))),"ERROR","OK")</f>
        <v>ERROR</v>
      </c>
      <c r="K3959" s="33" t="str">
        <f aca="false">IF(ISERROR(FIND(MID(D3959,3,1),":")),"ERROR","OK")</f>
        <v>ERROR</v>
      </c>
      <c r="L3959" s="33" t="str">
        <f aca="false">IF(OR(LEN(D3959)&lt;&gt;17,ISERROR(FIND(MID(D3959,4,1),"0123456789ABCDEF"))),"ERROR","OK")</f>
        <v>ERROR</v>
      </c>
      <c r="M3959" s="33" t="str">
        <f aca="false">IF(OR(LEN(D3959)&lt;&gt;17,ISERROR(FIND(MID(D3959,5,1),"0123456789ABCDEF"))),"ERROR","OK")</f>
        <v>ERROR</v>
      </c>
      <c r="N3959" s="33" t="str">
        <f aca="false">IF(ISERROR(FIND(MID(D3959,6,1),":")),"ERROR","OK")</f>
        <v>ERROR</v>
      </c>
      <c r="O3959" s="33" t="str">
        <f aca="false">IF(OR(LEN(D3959)&lt;&gt;17,ISERROR(FIND(MID(D3959,7,1),"0123456789ABCDEF"))),"ERROR","OK")</f>
        <v>ERROR</v>
      </c>
      <c r="P3959" s="33" t="str">
        <f aca="false">IF(OR(LEN(D3959)&lt;&gt;17,ISERROR(FIND(MID(D3959,8,1),"0123456789ABCDEF"))),"ERROR","OK")</f>
        <v>ERROR</v>
      </c>
      <c r="Q3959" s="33" t="str">
        <f aca="false">IF(ISERROR(FIND(MID(D3959,9,1),":")),"ERROR","OK")</f>
        <v>ERROR</v>
      </c>
      <c r="R3959" s="33" t="str">
        <f aca="false">IF(OR(LEN(D3959)&lt;&gt;17,ISERROR(FIND(MID(D3959,10,1),"0123456789ABCDEF"))),"ERROR","OK")</f>
        <v>ERROR</v>
      </c>
      <c r="S3959" s="33" t="str">
        <f aca="false">IF(OR(LEN(D3959)&lt;&gt;17,ISERROR(FIND(MID(D3959,11,1),"0123456789ABCDEF"))),"ERROR","OK")</f>
        <v>ERROR</v>
      </c>
      <c r="T3959" s="33" t="str">
        <f aca="false">IF(ISERROR(FIND(MID(D3959,12,1),":")),"ERROR","OK")</f>
        <v>ERROR</v>
      </c>
      <c r="U3959" s="33" t="str">
        <f aca="false">IF(OR(LEN(D3959)&lt;&gt;17,ISERROR(FIND(MID(D3959,13,1),"0123456789ABCDEF"))),"ERROR","OK")</f>
        <v>ERROR</v>
      </c>
      <c r="V3959" s="33" t="str">
        <f aca="false">IF(OR(LEN(D3959)&lt;&gt;17,ISERROR(FIND(MID(D3959,14,1),"0123456789ABCDEF"))),"ERROR","OK")</f>
        <v>ERROR</v>
      </c>
      <c r="W3959" s="33" t="str">
        <f aca="false">IF(ISERROR(FIND(MID(D3959,15,1),":")),"ERROR","OK")</f>
        <v>ERROR</v>
      </c>
      <c r="X3959" s="33" t="str">
        <f aca="false">IF(OR(LEN(D3959)&lt;&gt;17,ISERROR(FIND(MID(D3959,16,1),"0123456789ABCDEF"))),"ERROR","OK")</f>
        <v>ERROR</v>
      </c>
      <c r="Y3959" s="33" t="str">
        <f aca="false">IF(OR(LEN(D3959)&lt;&gt;17,ISERROR(FIND(MID(D3959,17,1),"0123456789ABCDEF"))),"ERROR","OK")</f>
        <v>ERROR</v>
      </c>
    </row>
    <row r="3960" customFormat="false" ht="18" hidden="false" customHeight="true" outlineLevel="0" collapsed="false">
      <c r="B3960" s="41"/>
      <c r="C3960" s="42"/>
      <c r="D3960" s="43"/>
      <c r="E3960" s="44" t="str">
        <f aca="false">IF(LEN(D3960)&lt;&gt;0,(IF(AND(I3960="OK",J3960="OK",K3960="OK",L3960="OK",M3960="OK",N3960="OK",O3960="OK",P3960="OK",Q3960="OK",R3960="OK",S3960="OK",T3960="OK",U3960="OK",V3960="OK",W3960="OK",X3960="OK",Y3960="OK"),"OK","ERROR")),"")</f>
        <v/>
      </c>
      <c r="F3960" s="45"/>
      <c r="G3960" s="45"/>
      <c r="I3960" s="33" t="str">
        <f aca="false">IF(OR(LEN(D3960)&lt;&gt;17,ISERROR(FIND(MID(D3960,1,1),"0123456789ABCDEF"))),"ERROR","OK")</f>
        <v>ERROR</v>
      </c>
      <c r="J3960" s="33" t="str">
        <f aca="false">IF(OR(LEN(D3960)&lt;&gt;17,ISERROR(FIND(MID(D3960,2,1),"0123456789ABCDEF"))),"ERROR","OK")</f>
        <v>ERROR</v>
      </c>
      <c r="K3960" s="33" t="str">
        <f aca="false">IF(ISERROR(FIND(MID(D3960,3,1),":")),"ERROR","OK")</f>
        <v>ERROR</v>
      </c>
      <c r="L3960" s="33" t="str">
        <f aca="false">IF(OR(LEN(D3960)&lt;&gt;17,ISERROR(FIND(MID(D3960,4,1),"0123456789ABCDEF"))),"ERROR","OK")</f>
        <v>ERROR</v>
      </c>
      <c r="M3960" s="33" t="str">
        <f aca="false">IF(OR(LEN(D3960)&lt;&gt;17,ISERROR(FIND(MID(D3960,5,1),"0123456789ABCDEF"))),"ERROR","OK")</f>
        <v>ERROR</v>
      </c>
      <c r="N3960" s="33" t="str">
        <f aca="false">IF(ISERROR(FIND(MID(D3960,6,1),":")),"ERROR","OK")</f>
        <v>ERROR</v>
      </c>
      <c r="O3960" s="33" t="str">
        <f aca="false">IF(OR(LEN(D3960)&lt;&gt;17,ISERROR(FIND(MID(D3960,7,1),"0123456789ABCDEF"))),"ERROR","OK")</f>
        <v>ERROR</v>
      </c>
      <c r="P3960" s="33" t="str">
        <f aca="false">IF(OR(LEN(D3960)&lt;&gt;17,ISERROR(FIND(MID(D3960,8,1),"0123456789ABCDEF"))),"ERROR","OK")</f>
        <v>ERROR</v>
      </c>
      <c r="Q3960" s="33" t="str">
        <f aca="false">IF(ISERROR(FIND(MID(D3960,9,1),":")),"ERROR","OK")</f>
        <v>ERROR</v>
      </c>
      <c r="R3960" s="33" t="str">
        <f aca="false">IF(OR(LEN(D3960)&lt;&gt;17,ISERROR(FIND(MID(D3960,10,1),"0123456789ABCDEF"))),"ERROR","OK")</f>
        <v>ERROR</v>
      </c>
      <c r="S3960" s="33" t="str">
        <f aca="false">IF(OR(LEN(D3960)&lt;&gt;17,ISERROR(FIND(MID(D3960,11,1),"0123456789ABCDEF"))),"ERROR","OK")</f>
        <v>ERROR</v>
      </c>
      <c r="T3960" s="33" t="str">
        <f aca="false">IF(ISERROR(FIND(MID(D3960,12,1),":")),"ERROR","OK")</f>
        <v>ERROR</v>
      </c>
      <c r="U3960" s="33" t="str">
        <f aca="false">IF(OR(LEN(D3960)&lt;&gt;17,ISERROR(FIND(MID(D3960,13,1),"0123456789ABCDEF"))),"ERROR","OK")</f>
        <v>ERROR</v>
      </c>
      <c r="V3960" s="33" t="str">
        <f aca="false">IF(OR(LEN(D3960)&lt;&gt;17,ISERROR(FIND(MID(D3960,14,1),"0123456789ABCDEF"))),"ERROR","OK")</f>
        <v>ERROR</v>
      </c>
      <c r="W3960" s="33" t="str">
        <f aca="false">IF(ISERROR(FIND(MID(D3960,15,1),":")),"ERROR","OK")</f>
        <v>ERROR</v>
      </c>
      <c r="X3960" s="33" t="str">
        <f aca="false">IF(OR(LEN(D3960)&lt;&gt;17,ISERROR(FIND(MID(D3960,16,1),"0123456789ABCDEF"))),"ERROR","OK")</f>
        <v>ERROR</v>
      </c>
      <c r="Y3960" s="33" t="str">
        <f aca="false">IF(OR(LEN(D3960)&lt;&gt;17,ISERROR(FIND(MID(D3960,17,1),"0123456789ABCDEF"))),"ERROR","OK")</f>
        <v>ERROR</v>
      </c>
    </row>
    <row r="3961" customFormat="false" ht="18" hidden="false" customHeight="true" outlineLevel="0" collapsed="false">
      <c r="B3961" s="41"/>
      <c r="C3961" s="42"/>
      <c r="D3961" s="43"/>
      <c r="E3961" s="44" t="str">
        <f aca="false">IF(LEN(D3961)&lt;&gt;0,(IF(AND(I3961="OK",J3961="OK",K3961="OK",L3961="OK",M3961="OK",N3961="OK",O3961="OK",P3961="OK",Q3961="OK",R3961="OK",S3961="OK",T3961="OK",U3961="OK",V3961="OK",W3961="OK",X3961="OK",Y3961="OK"),"OK","ERROR")),"")</f>
        <v/>
      </c>
      <c r="F3961" s="45"/>
      <c r="G3961" s="45"/>
      <c r="I3961" s="33" t="str">
        <f aca="false">IF(OR(LEN(D3961)&lt;&gt;17,ISERROR(FIND(MID(D3961,1,1),"0123456789ABCDEF"))),"ERROR","OK")</f>
        <v>ERROR</v>
      </c>
      <c r="J3961" s="33" t="str">
        <f aca="false">IF(OR(LEN(D3961)&lt;&gt;17,ISERROR(FIND(MID(D3961,2,1),"0123456789ABCDEF"))),"ERROR","OK")</f>
        <v>ERROR</v>
      </c>
      <c r="K3961" s="33" t="str">
        <f aca="false">IF(ISERROR(FIND(MID(D3961,3,1),":")),"ERROR","OK")</f>
        <v>ERROR</v>
      </c>
      <c r="L3961" s="33" t="str">
        <f aca="false">IF(OR(LEN(D3961)&lt;&gt;17,ISERROR(FIND(MID(D3961,4,1),"0123456789ABCDEF"))),"ERROR","OK")</f>
        <v>ERROR</v>
      </c>
      <c r="M3961" s="33" t="str">
        <f aca="false">IF(OR(LEN(D3961)&lt;&gt;17,ISERROR(FIND(MID(D3961,5,1),"0123456789ABCDEF"))),"ERROR","OK")</f>
        <v>ERROR</v>
      </c>
      <c r="N3961" s="33" t="str">
        <f aca="false">IF(ISERROR(FIND(MID(D3961,6,1),":")),"ERROR","OK")</f>
        <v>ERROR</v>
      </c>
      <c r="O3961" s="33" t="str">
        <f aca="false">IF(OR(LEN(D3961)&lt;&gt;17,ISERROR(FIND(MID(D3961,7,1),"0123456789ABCDEF"))),"ERROR","OK")</f>
        <v>ERROR</v>
      </c>
      <c r="P3961" s="33" t="str">
        <f aca="false">IF(OR(LEN(D3961)&lt;&gt;17,ISERROR(FIND(MID(D3961,8,1),"0123456789ABCDEF"))),"ERROR","OK")</f>
        <v>ERROR</v>
      </c>
      <c r="Q3961" s="33" t="str">
        <f aca="false">IF(ISERROR(FIND(MID(D3961,9,1),":")),"ERROR","OK")</f>
        <v>ERROR</v>
      </c>
      <c r="R3961" s="33" t="str">
        <f aca="false">IF(OR(LEN(D3961)&lt;&gt;17,ISERROR(FIND(MID(D3961,10,1),"0123456789ABCDEF"))),"ERROR","OK")</f>
        <v>ERROR</v>
      </c>
      <c r="S3961" s="33" t="str">
        <f aca="false">IF(OR(LEN(D3961)&lt;&gt;17,ISERROR(FIND(MID(D3961,11,1),"0123456789ABCDEF"))),"ERROR","OK")</f>
        <v>ERROR</v>
      </c>
      <c r="T3961" s="33" t="str">
        <f aca="false">IF(ISERROR(FIND(MID(D3961,12,1),":")),"ERROR","OK")</f>
        <v>ERROR</v>
      </c>
      <c r="U3961" s="33" t="str">
        <f aca="false">IF(OR(LEN(D3961)&lt;&gt;17,ISERROR(FIND(MID(D3961,13,1),"0123456789ABCDEF"))),"ERROR","OK")</f>
        <v>ERROR</v>
      </c>
      <c r="V3961" s="33" t="str">
        <f aca="false">IF(OR(LEN(D3961)&lt;&gt;17,ISERROR(FIND(MID(D3961,14,1),"0123456789ABCDEF"))),"ERROR","OK")</f>
        <v>ERROR</v>
      </c>
      <c r="W3961" s="33" t="str">
        <f aca="false">IF(ISERROR(FIND(MID(D3961,15,1),":")),"ERROR","OK")</f>
        <v>ERROR</v>
      </c>
      <c r="X3961" s="33" t="str">
        <f aca="false">IF(OR(LEN(D3961)&lt;&gt;17,ISERROR(FIND(MID(D3961,16,1),"0123456789ABCDEF"))),"ERROR","OK")</f>
        <v>ERROR</v>
      </c>
      <c r="Y3961" s="33" t="str">
        <f aca="false">IF(OR(LEN(D3961)&lt;&gt;17,ISERROR(FIND(MID(D3961,17,1),"0123456789ABCDEF"))),"ERROR","OK")</f>
        <v>ERROR</v>
      </c>
    </row>
    <row r="3962" customFormat="false" ht="18" hidden="false" customHeight="true" outlineLevel="0" collapsed="false">
      <c r="B3962" s="41"/>
      <c r="C3962" s="42"/>
      <c r="D3962" s="43"/>
      <c r="E3962" s="44" t="str">
        <f aca="false">IF(LEN(D3962)&lt;&gt;0,(IF(AND(I3962="OK",J3962="OK",K3962="OK",L3962="OK",M3962="OK",N3962="OK",O3962="OK",P3962="OK",Q3962="OK",R3962="OK",S3962="OK",T3962="OK",U3962="OK",V3962="OK",W3962="OK",X3962="OK",Y3962="OK"),"OK","ERROR")),"")</f>
        <v/>
      </c>
      <c r="F3962" s="45"/>
      <c r="G3962" s="45"/>
      <c r="I3962" s="33" t="str">
        <f aca="false">IF(OR(LEN(D3962)&lt;&gt;17,ISERROR(FIND(MID(D3962,1,1),"0123456789ABCDEF"))),"ERROR","OK")</f>
        <v>ERROR</v>
      </c>
      <c r="J3962" s="33" t="str">
        <f aca="false">IF(OR(LEN(D3962)&lt;&gt;17,ISERROR(FIND(MID(D3962,2,1),"0123456789ABCDEF"))),"ERROR","OK")</f>
        <v>ERROR</v>
      </c>
      <c r="K3962" s="33" t="str">
        <f aca="false">IF(ISERROR(FIND(MID(D3962,3,1),":")),"ERROR","OK")</f>
        <v>ERROR</v>
      </c>
      <c r="L3962" s="33" t="str">
        <f aca="false">IF(OR(LEN(D3962)&lt;&gt;17,ISERROR(FIND(MID(D3962,4,1),"0123456789ABCDEF"))),"ERROR","OK")</f>
        <v>ERROR</v>
      </c>
      <c r="M3962" s="33" t="str">
        <f aca="false">IF(OR(LEN(D3962)&lt;&gt;17,ISERROR(FIND(MID(D3962,5,1),"0123456789ABCDEF"))),"ERROR","OK")</f>
        <v>ERROR</v>
      </c>
      <c r="N3962" s="33" t="str">
        <f aca="false">IF(ISERROR(FIND(MID(D3962,6,1),":")),"ERROR","OK")</f>
        <v>ERROR</v>
      </c>
      <c r="O3962" s="33" t="str">
        <f aca="false">IF(OR(LEN(D3962)&lt;&gt;17,ISERROR(FIND(MID(D3962,7,1),"0123456789ABCDEF"))),"ERROR","OK")</f>
        <v>ERROR</v>
      </c>
      <c r="P3962" s="33" t="str">
        <f aca="false">IF(OR(LEN(D3962)&lt;&gt;17,ISERROR(FIND(MID(D3962,8,1),"0123456789ABCDEF"))),"ERROR","OK")</f>
        <v>ERROR</v>
      </c>
      <c r="Q3962" s="33" t="str">
        <f aca="false">IF(ISERROR(FIND(MID(D3962,9,1),":")),"ERROR","OK")</f>
        <v>ERROR</v>
      </c>
      <c r="R3962" s="33" t="str">
        <f aca="false">IF(OR(LEN(D3962)&lt;&gt;17,ISERROR(FIND(MID(D3962,10,1),"0123456789ABCDEF"))),"ERROR","OK")</f>
        <v>ERROR</v>
      </c>
      <c r="S3962" s="33" t="str">
        <f aca="false">IF(OR(LEN(D3962)&lt;&gt;17,ISERROR(FIND(MID(D3962,11,1),"0123456789ABCDEF"))),"ERROR","OK")</f>
        <v>ERROR</v>
      </c>
      <c r="T3962" s="33" t="str">
        <f aca="false">IF(ISERROR(FIND(MID(D3962,12,1),":")),"ERROR","OK")</f>
        <v>ERROR</v>
      </c>
      <c r="U3962" s="33" t="str">
        <f aca="false">IF(OR(LEN(D3962)&lt;&gt;17,ISERROR(FIND(MID(D3962,13,1),"0123456789ABCDEF"))),"ERROR","OK")</f>
        <v>ERROR</v>
      </c>
      <c r="V3962" s="33" t="str">
        <f aca="false">IF(OR(LEN(D3962)&lt;&gt;17,ISERROR(FIND(MID(D3962,14,1),"0123456789ABCDEF"))),"ERROR","OK")</f>
        <v>ERROR</v>
      </c>
      <c r="W3962" s="33" t="str">
        <f aca="false">IF(ISERROR(FIND(MID(D3962,15,1),":")),"ERROR","OK")</f>
        <v>ERROR</v>
      </c>
      <c r="X3962" s="33" t="str">
        <f aca="false">IF(OR(LEN(D3962)&lt;&gt;17,ISERROR(FIND(MID(D3962,16,1),"0123456789ABCDEF"))),"ERROR","OK")</f>
        <v>ERROR</v>
      </c>
      <c r="Y3962" s="33" t="str">
        <f aca="false">IF(OR(LEN(D3962)&lt;&gt;17,ISERROR(FIND(MID(D3962,17,1),"0123456789ABCDEF"))),"ERROR","OK")</f>
        <v>ERROR</v>
      </c>
    </row>
    <row r="3963" customFormat="false" ht="18" hidden="false" customHeight="true" outlineLevel="0" collapsed="false">
      <c r="B3963" s="41"/>
      <c r="C3963" s="42"/>
      <c r="D3963" s="43"/>
      <c r="E3963" s="44" t="str">
        <f aca="false">IF(LEN(D3963)&lt;&gt;0,(IF(AND(I3963="OK",J3963="OK",K3963="OK",L3963="OK",M3963="OK",N3963="OK",O3963="OK",P3963="OK",Q3963="OK",R3963="OK",S3963="OK",T3963="OK",U3963="OK",V3963="OK",W3963="OK",X3963="OK",Y3963="OK"),"OK","ERROR")),"")</f>
        <v/>
      </c>
      <c r="F3963" s="45"/>
      <c r="G3963" s="45"/>
      <c r="I3963" s="33" t="str">
        <f aca="false">IF(OR(LEN(D3963)&lt;&gt;17,ISERROR(FIND(MID(D3963,1,1),"0123456789ABCDEF"))),"ERROR","OK")</f>
        <v>ERROR</v>
      </c>
      <c r="J3963" s="33" t="str">
        <f aca="false">IF(OR(LEN(D3963)&lt;&gt;17,ISERROR(FIND(MID(D3963,2,1),"0123456789ABCDEF"))),"ERROR","OK")</f>
        <v>ERROR</v>
      </c>
      <c r="K3963" s="33" t="str">
        <f aca="false">IF(ISERROR(FIND(MID(D3963,3,1),":")),"ERROR","OK")</f>
        <v>ERROR</v>
      </c>
      <c r="L3963" s="33" t="str">
        <f aca="false">IF(OR(LEN(D3963)&lt;&gt;17,ISERROR(FIND(MID(D3963,4,1),"0123456789ABCDEF"))),"ERROR","OK")</f>
        <v>ERROR</v>
      </c>
      <c r="M3963" s="33" t="str">
        <f aca="false">IF(OR(LEN(D3963)&lt;&gt;17,ISERROR(FIND(MID(D3963,5,1),"0123456789ABCDEF"))),"ERROR","OK")</f>
        <v>ERROR</v>
      </c>
      <c r="N3963" s="33" t="str">
        <f aca="false">IF(ISERROR(FIND(MID(D3963,6,1),":")),"ERROR","OK")</f>
        <v>ERROR</v>
      </c>
      <c r="O3963" s="33" t="str">
        <f aca="false">IF(OR(LEN(D3963)&lt;&gt;17,ISERROR(FIND(MID(D3963,7,1),"0123456789ABCDEF"))),"ERROR","OK")</f>
        <v>ERROR</v>
      </c>
      <c r="P3963" s="33" t="str">
        <f aca="false">IF(OR(LEN(D3963)&lt;&gt;17,ISERROR(FIND(MID(D3963,8,1),"0123456789ABCDEF"))),"ERROR","OK")</f>
        <v>ERROR</v>
      </c>
      <c r="Q3963" s="33" t="str">
        <f aca="false">IF(ISERROR(FIND(MID(D3963,9,1),":")),"ERROR","OK")</f>
        <v>ERROR</v>
      </c>
      <c r="R3963" s="33" t="str">
        <f aca="false">IF(OR(LEN(D3963)&lt;&gt;17,ISERROR(FIND(MID(D3963,10,1),"0123456789ABCDEF"))),"ERROR","OK")</f>
        <v>ERROR</v>
      </c>
      <c r="S3963" s="33" t="str">
        <f aca="false">IF(OR(LEN(D3963)&lt;&gt;17,ISERROR(FIND(MID(D3963,11,1),"0123456789ABCDEF"))),"ERROR","OK")</f>
        <v>ERROR</v>
      </c>
      <c r="T3963" s="33" t="str">
        <f aca="false">IF(ISERROR(FIND(MID(D3963,12,1),":")),"ERROR","OK")</f>
        <v>ERROR</v>
      </c>
      <c r="U3963" s="33" t="str">
        <f aca="false">IF(OR(LEN(D3963)&lt;&gt;17,ISERROR(FIND(MID(D3963,13,1),"0123456789ABCDEF"))),"ERROR","OK")</f>
        <v>ERROR</v>
      </c>
      <c r="V3963" s="33" t="str">
        <f aca="false">IF(OR(LEN(D3963)&lt;&gt;17,ISERROR(FIND(MID(D3963,14,1),"0123456789ABCDEF"))),"ERROR","OK")</f>
        <v>ERROR</v>
      </c>
      <c r="W3963" s="33" t="str">
        <f aca="false">IF(ISERROR(FIND(MID(D3963,15,1),":")),"ERROR","OK")</f>
        <v>ERROR</v>
      </c>
      <c r="X3963" s="33" t="str">
        <f aca="false">IF(OR(LEN(D3963)&lt;&gt;17,ISERROR(FIND(MID(D3963,16,1),"0123456789ABCDEF"))),"ERROR","OK")</f>
        <v>ERROR</v>
      </c>
      <c r="Y3963" s="33" t="str">
        <f aca="false">IF(OR(LEN(D3963)&lt;&gt;17,ISERROR(FIND(MID(D3963,17,1),"0123456789ABCDEF"))),"ERROR","OK")</f>
        <v>ERROR</v>
      </c>
    </row>
    <row r="3964" customFormat="false" ht="18" hidden="false" customHeight="true" outlineLevel="0" collapsed="false">
      <c r="B3964" s="41"/>
      <c r="C3964" s="42"/>
      <c r="D3964" s="43"/>
      <c r="E3964" s="44" t="str">
        <f aca="false">IF(LEN(D3964)&lt;&gt;0,(IF(AND(I3964="OK",J3964="OK",K3964="OK",L3964="OK",M3964="OK",N3964="OK",O3964="OK",P3964="OK",Q3964="OK",R3964="OK",S3964="OK",T3964="OK",U3964="OK",V3964="OK",W3964="OK",X3964="OK",Y3964="OK"),"OK","ERROR")),"")</f>
        <v/>
      </c>
      <c r="F3964" s="45"/>
      <c r="G3964" s="45"/>
      <c r="I3964" s="33" t="str">
        <f aca="false">IF(OR(LEN(D3964)&lt;&gt;17,ISERROR(FIND(MID(D3964,1,1),"0123456789ABCDEF"))),"ERROR","OK")</f>
        <v>ERROR</v>
      </c>
      <c r="J3964" s="33" t="str">
        <f aca="false">IF(OR(LEN(D3964)&lt;&gt;17,ISERROR(FIND(MID(D3964,2,1),"0123456789ABCDEF"))),"ERROR","OK")</f>
        <v>ERROR</v>
      </c>
      <c r="K3964" s="33" t="str">
        <f aca="false">IF(ISERROR(FIND(MID(D3964,3,1),":")),"ERROR","OK")</f>
        <v>ERROR</v>
      </c>
      <c r="L3964" s="33" t="str">
        <f aca="false">IF(OR(LEN(D3964)&lt;&gt;17,ISERROR(FIND(MID(D3964,4,1),"0123456789ABCDEF"))),"ERROR","OK")</f>
        <v>ERROR</v>
      </c>
      <c r="M3964" s="33" t="str">
        <f aca="false">IF(OR(LEN(D3964)&lt;&gt;17,ISERROR(FIND(MID(D3964,5,1),"0123456789ABCDEF"))),"ERROR","OK")</f>
        <v>ERROR</v>
      </c>
      <c r="N3964" s="33" t="str">
        <f aca="false">IF(ISERROR(FIND(MID(D3964,6,1),":")),"ERROR","OK")</f>
        <v>ERROR</v>
      </c>
      <c r="O3964" s="33" t="str">
        <f aca="false">IF(OR(LEN(D3964)&lt;&gt;17,ISERROR(FIND(MID(D3964,7,1),"0123456789ABCDEF"))),"ERROR","OK")</f>
        <v>ERROR</v>
      </c>
      <c r="P3964" s="33" t="str">
        <f aca="false">IF(OR(LEN(D3964)&lt;&gt;17,ISERROR(FIND(MID(D3964,8,1),"0123456789ABCDEF"))),"ERROR","OK")</f>
        <v>ERROR</v>
      </c>
      <c r="Q3964" s="33" t="str">
        <f aca="false">IF(ISERROR(FIND(MID(D3964,9,1),":")),"ERROR","OK")</f>
        <v>ERROR</v>
      </c>
      <c r="R3964" s="33" t="str">
        <f aca="false">IF(OR(LEN(D3964)&lt;&gt;17,ISERROR(FIND(MID(D3964,10,1),"0123456789ABCDEF"))),"ERROR","OK")</f>
        <v>ERROR</v>
      </c>
      <c r="S3964" s="33" t="str">
        <f aca="false">IF(OR(LEN(D3964)&lt;&gt;17,ISERROR(FIND(MID(D3964,11,1),"0123456789ABCDEF"))),"ERROR","OK")</f>
        <v>ERROR</v>
      </c>
      <c r="T3964" s="33" t="str">
        <f aca="false">IF(ISERROR(FIND(MID(D3964,12,1),":")),"ERROR","OK")</f>
        <v>ERROR</v>
      </c>
      <c r="U3964" s="33" t="str">
        <f aca="false">IF(OR(LEN(D3964)&lt;&gt;17,ISERROR(FIND(MID(D3964,13,1),"0123456789ABCDEF"))),"ERROR","OK")</f>
        <v>ERROR</v>
      </c>
      <c r="V3964" s="33" t="str">
        <f aca="false">IF(OR(LEN(D3964)&lt;&gt;17,ISERROR(FIND(MID(D3964,14,1),"0123456789ABCDEF"))),"ERROR","OK")</f>
        <v>ERROR</v>
      </c>
      <c r="W3964" s="33" t="str">
        <f aca="false">IF(ISERROR(FIND(MID(D3964,15,1),":")),"ERROR","OK")</f>
        <v>ERROR</v>
      </c>
      <c r="X3964" s="33" t="str">
        <f aca="false">IF(OR(LEN(D3964)&lt;&gt;17,ISERROR(FIND(MID(D3964,16,1),"0123456789ABCDEF"))),"ERROR","OK")</f>
        <v>ERROR</v>
      </c>
      <c r="Y3964" s="33" t="str">
        <f aca="false">IF(OR(LEN(D3964)&lt;&gt;17,ISERROR(FIND(MID(D3964,17,1),"0123456789ABCDEF"))),"ERROR","OK")</f>
        <v>ERROR</v>
      </c>
    </row>
    <row r="3965" customFormat="false" ht="18" hidden="false" customHeight="true" outlineLevel="0" collapsed="false">
      <c r="B3965" s="41"/>
      <c r="C3965" s="42"/>
      <c r="D3965" s="43"/>
      <c r="E3965" s="44" t="str">
        <f aca="false">IF(LEN(D3965)&lt;&gt;0,(IF(AND(I3965="OK",J3965="OK",K3965="OK",L3965="OK",M3965="OK",N3965="OK",O3965="OK",P3965="OK",Q3965="OK",R3965="OK",S3965="OK",T3965="OK",U3965="OK",V3965="OK",W3965="OK",X3965="OK",Y3965="OK"),"OK","ERROR")),"")</f>
        <v/>
      </c>
      <c r="F3965" s="45"/>
      <c r="G3965" s="45"/>
      <c r="I3965" s="33" t="str">
        <f aca="false">IF(OR(LEN(D3965)&lt;&gt;17,ISERROR(FIND(MID(D3965,1,1),"0123456789ABCDEF"))),"ERROR","OK")</f>
        <v>ERROR</v>
      </c>
      <c r="J3965" s="33" t="str">
        <f aca="false">IF(OR(LEN(D3965)&lt;&gt;17,ISERROR(FIND(MID(D3965,2,1),"0123456789ABCDEF"))),"ERROR","OK")</f>
        <v>ERROR</v>
      </c>
      <c r="K3965" s="33" t="str">
        <f aca="false">IF(ISERROR(FIND(MID(D3965,3,1),":")),"ERROR","OK")</f>
        <v>ERROR</v>
      </c>
      <c r="L3965" s="33" t="str">
        <f aca="false">IF(OR(LEN(D3965)&lt;&gt;17,ISERROR(FIND(MID(D3965,4,1),"0123456789ABCDEF"))),"ERROR","OK")</f>
        <v>ERROR</v>
      </c>
      <c r="M3965" s="33" t="str">
        <f aca="false">IF(OR(LEN(D3965)&lt;&gt;17,ISERROR(FIND(MID(D3965,5,1),"0123456789ABCDEF"))),"ERROR","OK")</f>
        <v>ERROR</v>
      </c>
      <c r="N3965" s="33" t="str">
        <f aca="false">IF(ISERROR(FIND(MID(D3965,6,1),":")),"ERROR","OK")</f>
        <v>ERROR</v>
      </c>
      <c r="O3965" s="33" t="str">
        <f aca="false">IF(OR(LEN(D3965)&lt;&gt;17,ISERROR(FIND(MID(D3965,7,1),"0123456789ABCDEF"))),"ERROR","OK")</f>
        <v>ERROR</v>
      </c>
      <c r="P3965" s="33" t="str">
        <f aca="false">IF(OR(LEN(D3965)&lt;&gt;17,ISERROR(FIND(MID(D3965,8,1),"0123456789ABCDEF"))),"ERROR","OK")</f>
        <v>ERROR</v>
      </c>
      <c r="Q3965" s="33" t="str">
        <f aca="false">IF(ISERROR(FIND(MID(D3965,9,1),":")),"ERROR","OK")</f>
        <v>ERROR</v>
      </c>
      <c r="R3965" s="33" t="str">
        <f aca="false">IF(OR(LEN(D3965)&lt;&gt;17,ISERROR(FIND(MID(D3965,10,1),"0123456789ABCDEF"))),"ERROR","OK")</f>
        <v>ERROR</v>
      </c>
      <c r="S3965" s="33" t="str">
        <f aca="false">IF(OR(LEN(D3965)&lt;&gt;17,ISERROR(FIND(MID(D3965,11,1),"0123456789ABCDEF"))),"ERROR","OK")</f>
        <v>ERROR</v>
      </c>
      <c r="T3965" s="33" t="str">
        <f aca="false">IF(ISERROR(FIND(MID(D3965,12,1),":")),"ERROR","OK")</f>
        <v>ERROR</v>
      </c>
      <c r="U3965" s="33" t="str">
        <f aca="false">IF(OR(LEN(D3965)&lt;&gt;17,ISERROR(FIND(MID(D3965,13,1),"0123456789ABCDEF"))),"ERROR","OK")</f>
        <v>ERROR</v>
      </c>
      <c r="V3965" s="33" t="str">
        <f aca="false">IF(OR(LEN(D3965)&lt;&gt;17,ISERROR(FIND(MID(D3965,14,1),"0123456789ABCDEF"))),"ERROR","OK")</f>
        <v>ERROR</v>
      </c>
      <c r="W3965" s="33" t="str">
        <f aca="false">IF(ISERROR(FIND(MID(D3965,15,1),":")),"ERROR","OK")</f>
        <v>ERROR</v>
      </c>
      <c r="X3965" s="33" t="str">
        <f aca="false">IF(OR(LEN(D3965)&lt;&gt;17,ISERROR(FIND(MID(D3965,16,1),"0123456789ABCDEF"))),"ERROR","OK")</f>
        <v>ERROR</v>
      </c>
      <c r="Y3965" s="33" t="str">
        <f aca="false">IF(OR(LEN(D3965)&lt;&gt;17,ISERROR(FIND(MID(D3965,17,1),"0123456789ABCDEF"))),"ERROR","OK")</f>
        <v>ERROR</v>
      </c>
    </row>
    <row r="3966" customFormat="false" ht="18" hidden="false" customHeight="true" outlineLevel="0" collapsed="false">
      <c r="B3966" s="41"/>
      <c r="C3966" s="42"/>
      <c r="D3966" s="43"/>
      <c r="E3966" s="44" t="str">
        <f aca="false">IF(LEN(D3966)&lt;&gt;0,(IF(AND(I3966="OK",J3966="OK",K3966="OK",L3966="OK",M3966="OK",N3966="OK",O3966="OK",P3966="OK",Q3966="OK",R3966="OK",S3966="OK",T3966="OK",U3966="OK",V3966="OK",W3966="OK",X3966="OK",Y3966="OK"),"OK","ERROR")),"")</f>
        <v/>
      </c>
      <c r="F3966" s="45"/>
      <c r="G3966" s="45"/>
      <c r="I3966" s="33" t="str">
        <f aca="false">IF(OR(LEN(D3966)&lt;&gt;17,ISERROR(FIND(MID(D3966,1,1),"0123456789ABCDEF"))),"ERROR","OK")</f>
        <v>ERROR</v>
      </c>
      <c r="J3966" s="33" t="str">
        <f aca="false">IF(OR(LEN(D3966)&lt;&gt;17,ISERROR(FIND(MID(D3966,2,1),"0123456789ABCDEF"))),"ERROR","OK")</f>
        <v>ERROR</v>
      </c>
      <c r="K3966" s="33" t="str">
        <f aca="false">IF(ISERROR(FIND(MID(D3966,3,1),":")),"ERROR","OK")</f>
        <v>ERROR</v>
      </c>
      <c r="L3966" s="33" t="str">
        <f aca="false">IF(OR(LEN(D3966)&lt;&gt;17,ISERROR(FIND(MID(D3966,4,1),"0123456789ABCDEF"))),"ERROR","OK")</f>
        <v>ERROR</v>
      </c>
      <c r="M3966" s="33" t="str">
        <f aca="false">IF(OR(LEN(D3966)&lt;&gt;17,ISERROR(FIND(MID(D3966,5,1),"0123456789ABCDEF"))),"ERROR","OK")</f>
        <v>ERROR</v>
      </c>
      <c r="N3966" s="33" t="str">
        <f aca="false">IF(ISERROR(FIND(MID(D3966,6,1),":")),"ERROR","OK")</f>
        <v>ERROR</v>
      </c>
      <c r="O3966" s="33" t="str">
        <f aca="false">IF(OR(LEN(D3966)&lt;&gt;17,ISERROR(FIND(MID(D3966,7,1),"0123456789ABCDEF"))),"ERROR","OK")</f>
        <v>ERROR</v>
      </c>
      <c r="P3966" s="33" t="str">
        <f aca="false">IF(OR(LEN(D3966)&lt;&gt;17,ISERROR(FIND(MID(D3966,8,1),"0123456789ABCDEF"))),"ERROR","OK")</f>
        <v>ERROR</v>
      </c>
      <c r="Q3966" s="33" t="str">
        <f aca="false">IF(ISERROR(FIND(MID(D3966,9,1),":")),"ERROR","OK")</f>
        <v>ERROR</v>
      </c>
      <c r="R3966" s="33" t="str">
        <f aca="false">IF(OR(LEN(D3966)&lt;&gt;17,ISERROR(FIND(MID(D3966,10,1),"0123456789ABCDEF"))),"ERROR","OK")</f>
        <v>ERROR</v>
      </c>
      <c r="S3966" s="33" t="str">
        <f aca="false">IF(OR(LEN(D3966)&lt;&gt;17,ISERROR(FIND(MID(D3966,11,1),"0123456789ABCDEF"))),"ERROR","OK")</f>
        <v>ERROR</v>
      </c>
      <c r="T3966" s="33" t="str">
        <f aca="false">IF(ISERROR(FIND(MID(D3966,12,1),":")),"ERROR","OK")</f>
        <v>ERROR</v>
      </c>
      <c r="U3966" s="33" t="str">
        <f aca="false">IF(OR(LEN(D3966)&lt;&gt;17,ISERROR(FIND(MID(D3966,13,1),"0123456789ABCDEF"))),"ERROR","OK")</f>
        <v>ERROR</v>
      </c>
      <c r="V3966" s="33" t="str">
        <f aca="false">IF(OR(LEN(D3966)&lt;&gt;17,ISERROR(FIND(MID(D3966,14,1),"0123456789ABCDEF"))),"ERROR","OK")</f>
        <v>ERROR</v>
      </c>
      <c r="W3966" s="33" t="str">
        <f aca="false">IF(ISERROR(FIND(MID(D3966,15,1),":")),"ERROR","OK")</f>
        <v>ERROR</v>
      </c>
      <c r="X3966" s="33" t="str">
        <f aca="false">IF(OR(LEN(D3966)&lt;&gt;17,ISERROR(FIND(MID(D3966,16,1),"0123456789ABCDEF"))),"ERROR","OK")</f>
        <v>ERROR</v>
      </c>
      <c r="Y3966" s="33" t="str">
        <f aca="false">IF(OR(LEN(D3966)&lt;&gt;17,ISERROR(FIND(MID(D3966,17,1),"0123456789ABCDEF"))),"ERROR","OK")</f>
        <v>ERROR</v>
      </c>
    </row>
    <row r="3967" customFormat="false" ht="18" hidden="false" customHeight="true" outlineLevel="0" collapsed="false">
      <c r="B3967" s="41"/>
      <c r="C3967" s="42"/>
      <c r="D3967" s="43"/>
      <c r="E3967" s="44" t="str">
        <f aca="false">IF(LEN(D3967)&lt;&gt;0,(IF(AND(I3967="OK",J3967="OK",K3967="OK",L3967="OK",M3967="OK",N3967="OK",O3967="OK",P3967="OK",Q3967="OK",R3967="OK",S3967="OK",T3967="OK",U3967="OK",V3967="OK",W3967="OK",X3967="OK",Y3967="OK"),"OK","ERROR")),"")</f>
        <v/>
      </c>
      <c r="F3967" s="45"/>
      <c r="G3967" s="45"/>
      <c r="I3967" s="33" t="str">
        <f aca="false">IF(OR(LEN(D3967)&lt;&gt;17,ISERROR(FIND(MID(D3967,1,1),"0123456789ABCDEF"))),"ERROR","OK")</f>
        <v>ERROR</v>
      </c>
      <c r="J3967" s="33" t="str">
        <f aca="false">IF(OR(LEN(D3967)&lt;&gt;17,ISERROR(FIND(MID(D3967,2,1),"0123456789ABCDEF"))),"ERROR","OK")</f>
        <v>ERROR</v>
      </c>
      <c r="K3967" s="33" t="str">
        <f aca="false">IF(ISERROR(FIND(MID(D3967,3,1),":")),"ERROR","OK")</f>
        <v>ERROR</v>
      </c>
      <c r="L3967" s="33" t="str">
        <f aca="false">IF(OR(LEN(D3967)&lt;&gt;17,ISERROR(FIND(MID(D3967,4,1),"0123456789ABCDEF"))),"ERROR","OK")</f>
        <v>ERROR</v>
      </c>
      <c r="M3967" s="33" t="str">
        <f aca="false">IF(OR(LEN(D3967)&lt;&gt;17,ISERROR(FIND(MID(D3967,5,1),"0123456789ABCDEF"))),"ERROR","OK")</f>
        <v>ERROR</v>
      </c>
      <c r="N3967" s="33" t="str">
        <f aca="false">IF(ISERROR(FIND(MID(D3967,6,1),":")),"ERROR","OK")</f>
        <v>ERROR</v>
      </c>
      <c r="O3967" s="33" t="str">
        <f aca="false">IF(OR(LEN(D3967)&lt;&gt;17,ISERROR(FIND(MID(D3967,7,1),"0123456789ABCDEF"))),"ERROR","OK")</f>
        <v>ERROR</v>
      </c>
      <c r="P3967" s="33" t="str">
        <f aca="false">IF(OR(LEN(D3967)&lt;&gt;17,ISERROR(FIND(MID(D3967,8,1),"0123456789ABCDEF"))),"ERROR","OK")</f>
        <v>ERROR</v>
      </c>
      <c r="Q3967" s="33" t="str">
        <f aca="false">IF(ISERROR(FIND(MID(D3967,9,1),":")),"ERROR","OK")</f>
        <v>ERROR</v>
      </c>
      <c r="R3967" s="33" t="str">
        <f aca="false">IF(OR(LEN(D3967)&lt;&gt;17,ISERROR(FIND(MID(D3967,10,1),"0123456789ABCDEF"))),"ERROR","OK")</f>
        <v>ERROR</v>
      </c>
      <c r="S3967" s="33" t="str">
        <f aca="false">IF(OR(LEN(D3967)&lt;&gt;17,ISERROR(FIND(MID(D3967,11,1),"0123456789ABCDEF"))),"ERROR","OK")</f>
        <v>ERROR</v>
      </c>
      <c r="T3967" s="33" t="str">
        <f aca="false">IF(ISERROR(FIND(MID(D3967,12,1),":")),"ERROR","OK")</f>
        <v>ERROR</v>
      </c>
      <c r="U3967" s="33" t="str">
        <f aca="false">IF(OR(LEN(D3967)&lt;&gt;17,ISERROR(FIND(MID(D3967,13,1),"0123456789ABCDEF"))),"ERROR","OK")</f>
        <v>ERROR</v>
      </c>
      <c r="V3967" s="33" t="str">
        <f aca="false">IF(OR(LEN(D3967)&lt;&gt;17,ISERROR(FIND(MID(D3967,14,1),"0123456789ABCDEF"))),"ERROR","OK")</f>
        <v>ERROR</v>
      </c>
      <c r="W3967" s="33" t="str">
        <f aca="false">IF(ISERROR(FIND(MID(D3967,15,1),":")),"ERROR","OK")</f>
        <v>ERROR</v>
      </c>
      <c r="X3967" s="33" t="str">
        <f aca="false">IF(OR(LEN(D3967)&lt;&gt;17,ISERROR(FIND(MID(D3967,16,1),"0123456789ABCDEF"))),"ERROR","OK")</f>
        <v>ERROR</v>
      </c>
      <c r="Y3967" s="33" t="str">
        <f aca="false">IF(OR(LEN(D3967)&lt;&gt;17,ISERROR(FIND(MID(D3967,17,1),"0123456789ABCDEF"))),"ERROR","OK")</f>
        <v>ERROR</v>
      </c>
    </row>
    <row r="3968" customFormat="false" ht="18" hidden="false" customHeight="true" outlineLevel="0" collapsed="false">
      <c r="B3968" s="41"/>
      <c r="C3968" s="42"/>
      <c r="D3968" s="43"/>
      <c r="E3968" s="44" t="str">
        <f aca="false">IF(LEN(D3968)&lt;&gt;0,(IF(AND(I3968="OK",J3968="OK",K3968="OK",L3968="OK",M3968="OK",N3968="OK",O3968="OK",P3968="OK",Q3968="OK",R3968="OK",S3968="OK",T3968="OK",U3968="OK",V3968="OK",W3968="OK",X3968="OK",Y3968="OK"),"OK","ERROR")),"")</f>
        <v/>
      </c>
      <c r="F3968" s="45"/>
      <c r="G3968" s="45"/>
      <c r="I3968" s="33" t="str">
        <f aca="false">IF(OR(LEN(D3968)&lt;&gt;17,ISERROR(FIND(MID(D3968,1,1),"0123456789ABCDEF"))),"ERROR","OK")</f>
        <v>ERROR</v>
      </c>
      <c r="J3968" s="33" t="str">
        <f aca="false">IF(OR(LEN(D3968)&lt;&gt;17,ISERROR(FIND(MID(D3968,2,1),"0123456789ABCDEF"))),"ERROR","OK")</f>
        <v>ERROR</v>
      </c>
      <c r="K3968" s="33" t="str">
        <f aca="false">IF(ISERROR(FIND(MID(D3968,3,1),":")),"ERROR","OK")</f>
        <v>ERROR</v>
      </c>
      <c r="L3968" s="33" t="str">
        <f aca="false">IF(OR(LEN(D3968)&lt;&gt;17,ISERROR(FIND(MID(D3968,4,1),"0123456789ABCDEF"))),"ERROR","OK")</f>
        <v>ERROR</v>
      </c>
      <c r="M3968" s="33" t="str">
        <f aca="false">IF(OR(LEN(D3968)&lt;&gt;17,ISERROR(FIND(MID(D3968,5,1),"0123456789ABCDEF"))),"ERROR","OK")</f>
        <v>ERROR</v>
      </c>
      <c r="N3968" s="33" t="str">
        <f aca="false">IF(ISERROR(FIND(MID(D3968,6,1),":")),"ERROR","OK")</f>
        <v>ERROR</v>
      </c>
      <c r="O3968" s="33" t="str">
        <f aca="false">IF(OR(LEN(D3968)&lt;&gt;17,ISERROR(FIND(MID(D3968,7,1),"0123456789ABCDEF"))),"ERROR","OK")</f>
        <v>ERROR</v>
      </c>
      <c r="P3968" s="33" t="str">
        <f aca="false">IF(OR(LEN(D3968)&lt;&gt;17,ISERROR(FIND(MID(D3968,8,1),"0123456789ABCDEF"))),"ERROR","OK")</f>
        <v>ERROR</v>
      </c>
      <c r="Q3968" s="33" t="str">
        <f aca="false">IF(ISERROR(FIND(MID(D3968,9,1),":")),"ERROR","OK")</f>
        <v>ERROR</v>
      </c>
      <c r="R3968" s="33" t="str">
        <f aca="false">IF(OR(LEN(D3968)&lt;&gt;17,ISERROR(FIND(MID(D3968,10,1),"0123456789ABCDEF"))),"ERROR","OK")</f>
        <v>ERROR</v>
      </c>
      <c r="S3968" s="33" t="str">
        <f aca="false">IF(OR(LEN(D3968)&lt;&gt;17,ISERROR(FIND(MID(D3968,11,1),"0123456789ABCDEF"))),"ERROR","OK")</f>
        <v>ERROR</v>
      </c>
      <c r="T3968" s="33" t="str">
        <f aca="false">IF(ISERROR(FIND(MID(D3968,12,1),":")),"ERROR","OK")</f>
        <v>ERROR</v>
      </c>
      <c r="U3968" s="33" t="str">
        <f aca="false">IF(OR(LEN(D3968)&lt;&gt;17,ISERROR(FIND(MID(D3968,13,1),"0123456789ABCDEF"))),"ERROR","OK")</f>
        <v>ERROR</v>
      </c>
      <c r="V3968" s="33" t="str">
        <f aca="false">IF(OR(LEN(D3968)&lt;&gt;17,ISERROR(FIND(MID(D3968,14,1),"0123456789ABCDEF"))),"ERROR","OK")</f>
        <v>ERROR</v>
      </c>
      <c r="W3968" s="33" t="str">
        <f aca="false">IF(ISERROR(FIND(MID(D3968,15,1),":")),"ERROR","OK")</f>
        <v>ERROR</v>
      </c>
      <c r="X3968" s="33" t="str">
        <f aca="false">IF(OR(LEN(D3968)&lt;&gt;17,ISERROR(FIND(MID(D3968,16,1),"0123456789ABCDEF"))),"ERROR","OK")</f>
        <v>ERROR</v>
      </c>
      <c r="Y3968" s="33" t="str">
        <f aca="false">IF(OR(LEN(D3968)&lt;&gt;17,ISERROR(FIND(MID(D3968,17,1),"0123456789ABCDEF"))),"ERROR","OK")</f>
        <v>ERROR</v>
      </c>
    </row>
    <row r="3969" customFormat="false" ht="18" hidden="false" customHeight="true" outlineLevel="0" collapsed="false">
      <c r="B3969" s="41"/>
      <c r="C3969" s="42"/>
      <c r="D3969" s="43"/>
      <c r="E3969" s="44" t="str">
        <f aca="false">IF(LEN(D3969)&lt;&gt;0,(IF(AND(I3969="OK",J3969="OK",K3969="OK",L3969="OK",M3969="OK",N3969="OK",O3969="OK",P3969="OK",Q3969="OK",R3969="OK",S3969="OK",T3969="OK",U3969="OK",V3969="OK",W3969="OK",X3969="OK",Y3969="OK"),"OK","ERROR")),"")</f>
        <v/>
      </c>
      <c r="F3969" s="45"/>
      <c r="G3969" s="45"/>
      <c r="I3969" s="33" t="str">
        <f aca="false">IF(OR(LEN(D3969)&lt;&gt;17,ISERROR(FIND(MID(D3969,1,1),"0123456789ABCDEF"))),"ERROR","OK")</f>
        <v>ERROR</v>
      </c>
      <c r="J3969" s="33" t="str">
        <f aca="false">IF(OR(LEN(D3969)&lt;&gt;17,ISERROR(FIND(MID(D3969,2,1),"0123456789ABCDEF"))),"ERROR","OK")</f>
        <v>ERROR</v>
      </c>
      <c r="K3969" s="33" t="str">
        <f aca="false">IF(ISERROR(FIND(MID(D3969,3,1),":")),"ERROR","OK")</f>
        <v>ERROR</v>
      </c>
      <c r="L3969" s="33" t="str">
        <f aca="false">IF(OR(LEN(D3969)&lt;&gt;17,ISERROR(FIND(MID(D3969,4,1),"0123456789ABCDEF"))),"ERROR","OK")</f>
        <v>ERROR</v>
      </c>
      <c r="M3969" s="33" t="str">
        <f aca="false">IF(OR(LEN(D3969)&lt;&gt;17,ISERROR(FIND(MID(D3969,5,1),"0123456789ABCDEF"))),"ERROR","OK")</f>
        <v>ERROR</v>
      </c>
      <c r="N3969" s="33" t="str">
        <f aca="false">IF(ISERROR(FIND(MID(D3969,6,1),":")),"ERROR","OK")</f>
        <v>ERROR</v>
      </c>
      <c r="O3969" s="33" t="str">
        <f aca="false">IF(OR(LEN(D3969)&lt;&gt;17,ISERROR(FIND(MID(D3969,7,1),"0123456789ABCDEF"))),"ERROR","OK")</f>
        <v>ERROR</v>
      </c>
      <c r="P3969" s="33" t="str">
        <f aca="false">IF(OR(LEN(D3969)&lt;&gt;17,ISERROR(FIND(MID(D3969,8,1),"0123456789ABCDEF"))),"ERROR","OK")</f>
        <v>ERROR</v>
      </c>
      <c r="Q3969" s="33" t="str">
        <f aca="false">IF(ISERROR(FIND(MID(D3969,9,1),":")),"ERROR","OK")</f>
        <v>ERROR</v>
      </c>
      <c r="R3969" s="33" t="str">
        <f aca="false">IF(OR(LEN(D3969)&lt;&gt;17,ISERROR(FIND(MID(D3969,10,1),"0123456789ABCDEF"))),"ERROR","OK")</f>
        <v>ERROR</v>
      </c>
      <c r="S3969" s="33" t="str">
        <f aca="false">IF(OR(LEN(D3969)&lt;&gt;17,ISERROR(FIND(MID(D3969,11,1),"0123456789ABCDEF"))),"ERROR","OK")</f>
        <v>ERROR</v>
      </c>
      <c r="T3969" s="33" t="str">
        <f aca="false">IF(ISERROR(FIND(MID(D3969,12,1),":")),"ERROR","OK")</f>
        <v>ERROR</v>
      </c>
      <c r="U3969" s="33" t="str">
        <f aca="false">IF(OR(LEN(D3969)&lt;&gt;17,ISERROR(FIND(MID(D3969,13,1),"0123456789ABCDEF"))),"ERROR","OK")</f>
        <v>ERROR</v>
      </c>
      <c r="V3969" s="33" t="str">
        <f aca="false">IF(OR(LEN(D3969)&lt;&gt;17,ISERROR(FIND(MID(D3969,14,1),"0123456789ABCDEF"))),"ERROR","OK")</f>
        <v>ERROR</v>
      </c>
      <c r="W3969" s="33" t="str">
        <f aca="false">IF(ISERROR(FIND(MID(D3969,15,1),":")),"ERROR","OK")</f>
        <v>ERROR</v>
      </c>
      <c r="X3969" s="33" t="str">
        <f aca="false">IF(OR(LEN(D3969)&lt;&gt;17,ISERROR(FIND(MID(D3969,16,1),"0123456789ABCDEF"))),"ERROR","OK")</f>
        <v>ERROR</v>
      </c>
      <c r="Y3969" s="33" t="str">
        <f aca="false">IF(OR(LEN(D3969)&lt;&gt;17,ISERROR(FIND(MID(D3969,17,1),"0123456789ABCDEF"))),"ERROR","OK")</f>
        <v>ERROR</v>
      </c>
    </row>
    <row r="3970" customFormat="false" ht="18" hidden="false" customHeight="true" outlineLevel="0" collapsed="false">
      <c r="B3970" s="41"/>
      <c r="C3970" s="42"/>
      <c r="D3970" s="43"/>
      <c r="E3970" s="44" t="str">
        <f aca="false">IF(LEN(D3970)&lt;&gt;0,(IF(AND(I3970="OK",J3970="OK",K3970="OK",L3970="OK",M3970="OK",N3970="OK",O3970="OK",P3970="OK",Q3970="OK",R3970="OK",S3970="OK",T3970="OK",U3970="OK",V3970="OK",W3970="OK",X3970="OK",Y3970="OK"),"OK","ERROR")),"")</f>
        <v/>
      </c>
      <c r="F3970" s="45"/>
      <c r="G3970" s="45"/>
      <c r="I3970" s="33" t="str">
        <f aca="false">IF(OR(LEN(D3970)&lt;&gt;17,ISERROR(FIND(MID(D3970,1,1),"0123456789ABCDEF"))),"ERROR","OK")</f>
        <v>ERROR</v>
      </c>
      <c r="J3970" s="33" t="str">
        <f aca="false">IF(OR(LEN(D3970)&lt;&gt;17,ISERROR(FIND(MID(D3970,2,1),"0123456789ABCDEF"))),"ERROR","OK")</f>
        <v>ERROR</v>
      </c>
      <c r="K3970" s="33" t="str">
        <f aca="false">IF(ISERROR(FIND(MID(D3970,3,1),":")),"ERROR","OK")</f>
        <v>ERROR</v>
      </c>
      <c r="L3970" s="33" t="str">
        <f aca="false">IF(OR(LEN(D3970)&lt;&gt;17,ISERROR(FIND(MID(D3970,4,1),"0123456789ABCDEF"))),"ERROR","OK")</f>
        <v>ERROR</v>
      </c>
      <c r="M3970" s="33" t="str">
        <f aca="false">IF(OR(LEN(D3970)&lt;&gt;17,ISERROR(FIND(MID(D3970,5,1),"0123456789ABCDEF"))),"ERROR","OK")</f>
        <v>ERROR</v>
      </c>
      <c r="N3970" s="33" t="str">
        <f aca="false">IF(ISERROR(FIND(MID(D3970,6,1),":")),"ERROR","OK")</f>
        <v>ERROR</v>
      </c>
      <c r="O3970" s="33" t="str">
        <f aca="false">IF(OR(LEN(D3970)&lt;&gt;17,ISERROR(FIND(MID(D3970,7,1),"0123456789ABCDEF"))),"ERROR","OK")</f>
        <v>ERROR</v>
      </c>
      <c r="P3970" s="33" t="str">
        <f aca="false">IF(OR(LEN(D3970)&lt;&gt;17,ISERROR(FIND(MID(D3970,8,1),"0123456789ABCDEF"))),"ERROR","OK")</f>
        <v>ERROR</v>
      </c>
      <c r="Q3970" s="33" t="str">
        <f aca="false">IF(ISERROR(FIND(MID(D3970,9,1),":")),"ERROR","OK")</f>
        <v>ERROR</v>
      </c>
      <c r="R3970" s="33" t="str">
        <f aca="false">IF(OR(LEN(D3970)&lt;&gt;17,ISERROR(FIND(MID(D3970,10,1),"0123456789ABCDEF"))),"ERROR","OK")</f>
        <v>ERROR</v>
      </c>
      <c r="S3970" s="33" t="str">
        <f aca="false">IF(OR(LEN(D3970)&lt;&gt;17,ISERROR(FIND(MID(D3970,11,1),"0123456789ABCDEF"))),"ERROR","OK")</f>
        <v>ERROR</v>
      </c>
      <c r="T3970" s="33" t="str">
        <f aca="false">IF(ISERROR(FIND(MID(D3970,12,1),":")),"ERROR","OK")</f>
        <v>ERROR</v>
      </c>
      <c r="U3970" s="33" t="str">
        <f aca="false">IF(OR(LEN(D3970)&lt;&gt;17,ISERROR(FIND(MID(D3970,13,1),"0123456789ABCDEF"))),"ERROR","OK")</f>
        <v>ERROR</v>
      </c>
      <c r="V3970" s="33" t="str">
        <f aca="false">IF(OR(LEN(D3970)&lt;&gt;17,ISERROR(FIND(MID(D3970,14,1),"0123456789ABCDEF"))),"ERROR","OK")</f>
        <v>ERROR</v>
      </c>
      <c r="W3970" s="33" t="str">
        <f aca="false">IF(ISERROR(FIND(MID(D3970,15,1),":")),"ERROR","OK")</f>
        <v>ERROR</v>
      </c>
      <c r="X3970" s="33" t="str">
        <f aca="false">IF(OR(LEN(D3970)&lt;&gt;17,ISERROR(FIND(MID(D3970,16,1),"0123456789ABCDEF"))),"ERROR","OK")</f>
        <v>ERROR</v>
      </c>
      <c r="Y3970" s="33" t="str">
        <f aca="false">IF(OR(LEN(D3970)&lt;&gt;17,ISERROR(FIND(MID(D3970,17,1),"0123456789ABCDEF"))),"ERROR","OK")</f>
        <v>ERROR</v>
      </c>
    </row>
    <row r="3971" customFormat="false" ht="18" hidden="false" customHeight="true" outlineLevel="0" collapsed="false">
      <c r="B3971" s="41"/>
      <c r="C3971" s="42"/>
      <c r="D3971" s="43"/>
      <c r="E3971" s="44" t="str">
        <f aca="false">IF(LEN(D3971)&lt;&gt;0,(IF(AND(I3971="OK",J3971="OK",K3971="OK",L3971="OK",M3971="OK",N3971="OK",O3971="OK",P3971="OK",Q3971="OK",R3971="OK",S3971="OK",T3971="OK",U3971="OK",V3971="OK",W3971="OK",X3971="OK",Y3971="OK"),"OK","ERROR")),"")</f>
        <v/>
      </c>
      <c r="F3971" s="45"/>
      <c r="G3971" s="45"/>
      <c r="I3971" s="33" t="str">
        <f aca="false">IF(OR(LEN(D3971)&lt;&gt;17,ISERROR(FIND(MID(D3971,1,1),"0123456789ABCDEF"))),"ERROR","OK")</f>
        <v>ERROR</v>
      </c>
      <c r="J3971" s="33" t="str">
        <f aca="false">IF(OR(LEN(D3971)&lt;&gt;17,ISERROR(FIND(MID(D3971,2,1),"0123456789ABCDEF"))),"ERROR","OK")</f>
        <v>ERROR</v>
      </c>
      <c r="K3971" s="33" t="str">
        <f aca="false">IF(ISERROR(FIND(MID(D3971,3,1),":")),"ERROR","OK")</f>
        <v>ERROR</v>
      </c>
      <c r="L3971" s="33" t="str">
        <f aca="false">IF(OR(LEN(D3971)&lt;&gt;17,ISERROR(FIND(MID(D3971,4,1),"0123456789ABCDEF"))),"ERROR","OK")</f>
        <v>ERROR</v>
      </c>
      <c r="M3971" s="33" t="str">
        <f aca="false">IF(OR(LEN(D3971)&lt;&gt;17,ISERROR(FIND(MID(D3971,5,1),"0123456789ABCDEF"))),"ERROR","OK")</f>
        <v>ERROR</v>
      </c>
      <c r="N3971" s="33" t="str">
        <f aca="false">IF(ISERROR(FIND(MID(D3971,6,1),":")),"ERROR","OK")</f>
        <v>ERROR</v>
      </c>
      <c r="O3971" s="33" t="str">
        <f aca="false">IF(OR(LEN(D3971)&lt;&gt;17,ISERROR(FIND(MID(D3971,7,1),"0123456789ABCDEF"))),"ERROR","OK")</f>
        <v>ERROR</v>
      </c>
      <c r="P3971" s="33" t="str">
        <f aca="false">IF(OR(LEN(D3971)&lt;&gt;17,ISERROR(FIND(MID(D3971,8,1),"0123456789ABCDEF"))),"ERROR","OK")</f>
        <v>ERROR</v>
      </c>
      <c r="Q3971" s="33" t="str">
        <f aca="false">IF(ISERROR(FIND(MID(D3971,9,1),":")),"ERROR","OK")</f>
        <v>ERROR</v>
      </c>
      <c r="R3971" s="33" t="str">
        <f aca="false">IF(OR(LEN(D3971)&lt;&gt;17,ISERROR(FIND(MID(D3971,10,1),"0123456789ABCDEF"))),"ERROR","OK")</f>
        <v>ERROR</v>
      </c>
      <c r="S3971" s="33" t="str">
        <f aca="false">IF(OR(LEN(D3971)&lt;&gt;17,ISERROR(FIND(MID(D3971,11,1),"0123456789ABCDEF"))),"ERROR","OK")</f>
        <v>ERROR</v>
      </c>
      <c r="T3971" s="33" t="str">
        <f aca="false">IF(ISERROR(FIND(MID(D3971,12,1),":")),"ERROR","OK")</f>
        <v>ERROR</v>
      </c>
      <c r="U3971" s="33" t="str">
        <f aca="false">IF(OR(LEN(D3971)&lt;&gt;17,ISERROR(FIND(MID(D3971,13,1),"0123456789ABCDEF"))),"ERROR","OK")</f>
        <v>ERROR</v>
      </c>
      <c r="V3971" s="33" t="str">
        <f aca="false">IF(OR(LEN(D3971)&lt;&gt;17,ISERROR(FIND(MID(D3971,14,1),"0123456789ABCDEF"))),"ERROR","OK")</f>
        <v>ERROR</v>
      </c>
      <c r="W3971" s="33" t="str">
        <f aca="false">IF(ISERROR(FIND(MID(D3971,15,1),":")),"ERROR","OK")</f>
        <v>ERROR</v>
      </c>
      <c r="X3971" s="33" t="str">
        <f aca="false">IF(OR(LEN(D3971)&lt;&gt;17,ISERROR(FIND(MID(D3971,16,1),"0123456789ABCDEF"))),"ERROR","OK")</f>
        <v>ERROR</v>
      </c>
      <c r="Y3971" s="33" t="str">
        <f aca="false">IF(OR(LEN(D3971)&lt;&gt;17,ISERROR(FIND(MID(D3971,17,1),"0123456789ABCDEF"))),"ERROR","OK")</f>
        <v>ERROR</v>
      </c>
    </row>
    <row r="3972" customFormat="false" ht="18" hidden="false" customHeight="true" outlineLevel="0" collapsed="false">
      <c r="B3972" s="41"/>
      <c r="C3972" s="42"/>
      <c r="D3972" s="43"/>
      <c r="E3972" s="44" t="str">
        <f aca="false">IF(LEN(D3972)&lt;&gt;0,(IF(AND(I3972="OK",J3972="OK",K3972="OK",L3972="OK",M3972="OK",N3972="OK",O3972="OK",P3972="OK",Q3972="OK",R3972="OK",S3972="OK",T3972="OK",U3972="OK",V3972="OK",W3972="OK",X3972="OK",Y3972="OK"),"OK","ERROR")),"")</f>
        <v/>
      </c>
      <c r="F3972" s="45"/>
      <c r="G3972" s="45"/>
      <c r="I3972" s="33" t="str">
        <f aca="false">IF(OR(LEN(D3972)&lt;&gt;17,ISERROR(FIND(MID(D3972,1,1),"0123456789ABCDEF"))),"ERROR","OK")</f>
        <v>ERROR</v>
      </c>
      <c r="J3972" s="33" t="str">
        <f aca="false">IF(OR(LEN(D3972)&lt;&gt;17,ISERROR(FIND(MID(D3972,2,1),"0123456789ABCDEF"))),"ERROR","OK")</f>
        <v>ERROR</v>
      </c>
      <c r="K3972" s="33" t="str">
        <f aca="false">IF(ISERROR(FIND(MID(D3972,3,1),":")),"ERROR","OK")</f>
        <v>ERROR</v>
      </c>
      <c r="L3972" s="33" t="str">
        <f aca="false">IF(OR(LEN(D3972)&lt;&gt;17,ISERROR(FIND(MID(D3972,4,1),"0123456789ABCDEF"))),"ERROR","OK")</f>
        <v>ERROR</v>
      </c>
      <c r="M3972" s="33" t="str">
        <f aca="false">IF(OR(LEN(D3972)&lt;&gt;17,ISERROR(FIND(MID(D3972,5,1),"0123456789ABCDEF"))),"ERROR","OK")</f>
        <v>ERROR</v>
      </c>
      <c r="N3972" s="33" t="str">
        <f aca="false">IF(ISERROR(FIND(MID(D3972,6,1),":")),"ERROR","OK")</f>
        <v>ERROR</v>
      </c>
      <c r="O3972" s="33" t="str">
        <f aca="false">IF(OR(LEN(D3972)&lt;&gt;17,ISERROR(FIND(MID(D3972,7,1),"0123456789ABCDEF"))),"ERROR","OK")</f>
        <v>ERROR</v>
      </c>
      <c r="P3972" s="33" t="str">
        <f aca="false">IF(OR(LEN(D3972)&lt;&gt;17,ISERROR(FIND(MID(D3972,8,1),"0123456789ABCDEF"))),"ERROR","OK")</f>
        <v>ERROR</v>
      </c>
      <c r="Q3972" s="33" t="str">
        <f aca="false">IF(ISERROR(FIND(MID(D3972,9,1),":")),"ERROR","OK")</f>
        <v>ERROR</v>
      </c>
      <c r="R3972" s="33" t="str">
        <f aca="false">IF(OR(LEN(D3972)&lt;&gt;17,ISERROR(FIND(MID(D3972,10,1),"0123456789ABCDEF"))),"ERROR","OK")</f>
        <v>ERROR</v>
      </c>
      <c r="S3972" s="33" t="str">
        <f aca="false">IF(OR(LEN(D3972)&lt;&gt;17,ISERROR(FIND(MID(D3972,11,1),"0123456789ABCDEF"))),"ERROR","OK")</f>
        <v>ERROR</v>
      </c>
      <c r="T3972" s="33" t="str">
        <f aca="false">IF(ISERROR(FIND(MID(D3972,12,1),":")),"ERROR","OK")</f>
        <v>ERROR</v>
      </c>
      <c r="U3972" s="33" t="str">
        <f aca="false">IF(OR(LEN(D3972)&lt;&gt;17,ISERROR(FIND(MID(D3972,13,1),"0123456789ABCDEF"))),"ERROR","OK")</f>
        <v>ERROR</v>
      </c>
      <c r="V3972" s="33" t="str">
        <f aca="false">IF(OR(LEN(D3972)&lt;&gt;17,ISERROR(FIND(MID(D3972,14,1),"0123456789ABCDEF"))),"ERROR","OK")</f>
        <v>ERROR</v>
      </c>
      <c r="W3972" s="33" t="str">
        <f aca="false">IF(ISERROR(FIND(MID(D3972,15,1),":")),"ERROR","OK")</f>
        <v>ERROR</v>
      </c>
      <c r="X3972" s="33" t="str">
        <f aca="false">IF(OR(LEN(D3972)&lt;&gt;17,ISERROR(FIND(MID(D3972,16,1),"0123456789ABCDEF"))),"ERROR","OK")</f>
        <v>ERROR</v>
      </c>
      <c r="Y3972" s="33" t="str">
        <f aca="false">IF(OR(LEN(D3972)&lt;&gt;17,ISERROR(FIND(MID(D3972,17,1),"0123456789ABCDEF"))),"ERROR","OK")</f>
        <v>ERROR</v>
      </c>
    </row>
    <row r="3973" customFormat="false" ht="18" hidden="false" customHeight="true" outlineLevel="0" collapsed="false">
      <c r="B3973" s="41"/>
      <c r="C3973" s="42"/>
      <c r="D3973" s="43"/>
      <c r="E3973" s="44" t="str">
        <f aca="false">IF(LEN(D3973)&lt;&gt;0,(IF(AND(I3973="OK",J3973="OK",K3973="OK",L3973="OK",M3973="OK",N3973="OK",O3973="OK",P3973="OK",Q3973="OK",R3973="OK",S3973="OK",T3973="OK",U3973="OK",V3973="OK",W3973="OK",X3973="OK",Y3973="OK"),"OK","ERROR")),"")</f>
        <v/>
      </c>
      <c r="F3973" s="45"/>
      <c r="G3973" s="45"/>
      <c r="I3973" s="33" t="str">
        <f aca="false">IF(OR(LEN(D3973)&lt;&gt;17,ISERROR(FIND(MID(D3973,1,1),"0123456789ABCDEF"))),"ERROR","OK")</f>
        <v>ERROR</v>
      </c>
      <c r="J3973" s="33" t="str">
        <f aca="false">IF(OR(LEN(D3973)&lt;&gt;17,ISERROR(FIND(MID(D3973,2,1),"0123456789ABCDEF"))),"ERROR","OK")</f>
        <v>ERROR</v>
      </c>
      <c r="K3973" s="33" t="str">
        <f aca="false">IF(ISERROR(FIND(MID(D3973,3,1),":")),"ERROR","OK")</f>
        <v>ERROR</v>
      </c>
      <c r="L3973" s="33" t="str">
        <f aca="false">IF(OR(LEN(D3973)&lt;&gt;17,ISERROR(FIND(MID(D3973,4,1),"0123456789ABCDEF"))),"ERROR","OK")</f>
        <v>ERROR</v>
      </c>
      <c r="M3973" s="33" t="str">
        <f aca="false">IF(OR(LEN(D3973)&lt;&gt;17,ISERROR(FIND(MID(D3973,5,1),"0123456789ABCDEF"))),"ERROR","OK")</f>
        <v>ERROR</v>
      </c>
      <c r="N3973" s="33" t="str">
        <f aca="false">IF(ISERROR(FIND(MID(D3973,6,1),":")),"ERROR","OK")</f>
        <v>ERROR</v>
      </c>
      <c r="O3973" s="33" t="str">
        <f aca="false">IF(OR(LEN(D3973)&lt;&gt;17,ISERROR(FIND(MID(D3973,7,1),"0123456789ABCDEF"))),"ERROR","OK")</f>
        <v>ERROR</v>
      </c>
      <c r="P3973" s="33" t="str">
        <f aca="false">IF(OR(LEN(D3973)&lt;&gt;17,ISERROR(FIND(MID(D3973,8,1),"0123456789ABCDEF"))),"ERROR","OK")</f>
        <v>ERROR</v>
      </c>
      <c r="Q3973" s="33" t="str">
        <f aca="false">IF(ISERROR(FIND(MID(D3973,9,1),":")),"ERROR","OK")</f>
        <v>ERROR</v>
      </c>
      <c r="R3973" s="33" t="str">
        <f aca="false">IF(OR(LEN(D3973)&lt;&gt;17,ISERROR(FIND(MID(D3973,10,1),"0123456789ABCDEF"))),"ERROR","OK")</f>
        <v>ERROR</v>
      </c>
      <c r="S3973" s="33" t="str">
        <f aca="false">IF(OR(LEN(D3973)&lt;&gt;17,ISERROR(FIND(MID(D3973,11,1),"0123456789ABCDEF"))),"ERROR","OK")</f>
        <v>ERROR</v>
      </c>
      <c r="T3973" s="33" t="str">
        <f aca="false">IF(ISERROR(FIND(MID(D3973,12,1),":")),"ERROR","OK")</f>
        <v>ERROR</v>
      </c>
      <c r="U3973" s="33" t="str">
        <f aca="false">IF(OR(LEN(D3973)&lt;&gt;17,ISERROR(FIND(MID(D3973,13,1),"0123456789ABCDEF"))),"ERROR","OK")</f>
        <v>ERROR</v>
      </c>
      <c r="V3973" s="33" t="str">
        <f aca="false">IF(OR(LEN(D3973)&lt;&gt;17,ISERROR(FIND(MID(D3973,14,1),"0123456789ABCDEF"))),"ERROR","OK")</f>
        <v>ERROR</v>
      </c>
      <c r="W3973" s="33" t="str">
        <f aca="false">IF(ISERROR(FIND(MID(D3973,15,1),":")),"ERROR","OK")</f>
        <v>ERROR</v>
      </c>
      <c r="X3973" s="33" t="str">
        <f aca="false">IF(OR(LEN(D3973)&lt;&gt;17,ISERROR(FIND(MID(D3973,16,1),"0123456789ABCDEF"))),"ERROR","OK")</f>
        <v>ERROR</v>
      </c>
      <c r="Y3973" s="33" t="str">
        <f aca="false">IF(OR(LEN(D3973)&lt;&gt;17,ISERROR(FIND(MID(D3973,17,1),"0123456789ABCDEF"))),"ERROR","OK")</f>
        <v>ERROR</v>
      </c>
    </row>
    <row r="3974" customFormat="false" ht="18" hidden="false" customHeight="true" outlineLevel="0" collapsed="false">
      <c r="B3974" s="41"/>
      <c r="C3974" s="42"/>
      <c r="D3974" s="43"/>
      <c r="E3974" s="44" t="str">
        <f aca="false">IF(LEN(D3974)&lt;&gt;0,(IF(AND(I3974="OK",J3974="OK",K3974="OK",L3974="OK",M3974="OK",N3974="OK",O3974="OK",P3974="OK",Q3974="OK",R3974="OK",S3974="OK",T3974="OK",U3974="OK",V3974="OK",W3974="OK",X3974="OK",Y3974="OK"),"OK","ERROR")),"")</f>
        <v/>
      </c>
      <c r="F3974" s="45"/>
      <c r="G3974" s="45"/>
      <c r="I3974" s="33" t="str">
        <f aca="false">IF(OR(LEN(D3974)&lt;&gt;17,ISERROR(FIND(MID(D3974,1,1),"0123456789ABCDEF"))),"ERROR","OK")</f>
        <v>ERROR</v>
      </c>
      <c r="J3974" s="33" t="str">
        <f aca="false">IF(OR(LEN(D3974)&lt;&gt;17,ISERROR(FIND(MID(D3974,2,1),"0123456789ABCDEF"))),"ERROR","OK")</f>
        <v>ERROR</v>
      </c>
      <c r="K3974" s="33" t="str">
        <f aca="false">IF(ISERROR(FIND(MID(D3974,3,1),":")),"ERROR","OK")</f>
        <v>ERROR</v>
      </c>
      <c r="L3974" s="33" t="str">
        <f aca="false">IF(OR(LEN(D3974)&lt;&gt;17,ISERROR(FIND(MID(D3974,4,1),"0123456789ABCDEF"))),"ERROR","OK")</f>
        <v>ERROR</v>
      </c>
      <c r="M3974" s="33" t="str">
        <f aca="false">IF(OR(LEN(D3974)&lt;&gt;17,ISERROR(FIND(MID(D3974,5,1),"0123456789ABCDEF"))),"ERROR","OK")</f>
        <v>ERROR</v>
      </c>
      <c r="N3974" s="33" t="str">
        <f aca="false">IF(ISERROR(FIND(MID(D3974,6,1),":")),"ERROR","OK")</f>
        <v>ERROR</v>
      </c>
      <c r="O3974" s="33" t="str">
        <f aca="false">IF(OR(LEN(D3974)&lt;&gt;17,ISERROR(FIND(MID(D3974,7,1),"0123456789ABCDEF"))),"ERROR","OK")</f>
        <v>ERROR</v>
      </c>
      <c r="P3974" s="33" t="str">
        <f aca="false">IF(OR(LEN(D3974)&lt;&gt;17,ISERROR(FIND(MID(D3974,8,1),"0123456789ABCDEF"))),"ERROR","OK")</f>
        <v>ERROR</v>
      </c>
      <c r="Q3974" s="33" t="str">
        <f aca="false">IF(ISERROR(FIND(MID(D3974,9,1),":")),"ERROR","OK")</f>
        <v>ERROR</v>
      </c>
      <c r="R3974" s="33" t="str">
        <f aca="false">IF(OR(LEN(D3974)&lt;&gt;17,ISERROR(FIND(MID(D3974,10,1),"0123456789ABCDEF"))),"ERROR","OK")</f>
        <v>ERROR</v>
      </c>
      <c r="S3974" s="33" t="str">
        <f aca="false">IF(OR(LEN(D3974)&lt;&gt;17,ISERROR(FIND(MID(D3974,11,1),"0123456789ABCDEF"))),"ERROR","OK")</f>
        <v>ERROR</v>
      </c>
      <c r="T3974" s="33" t="str">
        <f aca="false">IF(ISERROR(FIND(MID(D3974,12,1),":")),"ERROR","OK")</f>
        <v>ERROR</v>
      </c>
      <c r="U3974" s="33" t="str">
        <f aca="false">IF(OR(LEN(D3974)&lt;&gt;17,ISERROR(FIND(MID(D3974,13,1),"0123456789ABCDEF"))),"ERROR","OK")</f>
        <v>ERROR</v>
      </c>
      <c r="V3974" s="33" t="str">
        <f aca="false">IF(OR(LEN(D3974)&lt;&gt;17,ISERROR(FIND(MID(D3974,14,1),"0123456789ABCDEF"))),"ERROR","OK")</f>
        <v>ERROR</v>
      </c>
      <c r="W3974" s="33" t="str">
        <f aca="false">IF(ISERROR(FIND(MID(D3974,15,1),":")),"ERROR","OK")</f>
        <v>ERROR</v>
      </c>
      <c r="X3974" s="33" t="str">
        <f aca="false">IF(OR(LEN(D3974)&lt;&gt;17,ISERROR(FIND(MID(D3974,16,1),"0123456789ABCDEF"))),"ERROR","OK")</f>
        <v>ERROR</v>
      </c>
      <c r="Y3974" s="33" t="str">
        <f aca="false">IF(OR(LEN(D3974)&lt;&gt;17,ISERROR(FIND(MID(D3974,17,1),"0123456789ABCDEF"))),"ERROR","OK")</f>
        <v>ERROR</v>
      </c>
    </row>
    <row r="3975" customFormat="false" ht="18" hidden="false" customHeight="true" outlineLevel="0" collapsed="false">
      <c r="B3975" s="41"/>
      <c r="C3975" s="42"/>
      <c r="D3975" s="43"/>
      <c r="E3975" s="44" t="str">
        <f aca="false">IF(LEN(D3975)&lt;&gt;0,(IF(AND(I3975="OK",J3975="OK",K3975="OK",L3975="OK",M3975="OK",N3975="OK",O3975="OK",P3975="OK",Q3975="OK",R3975="OK",S3975="OK",T3975="OK",U3975="OK",V3975="OK",W3975="OK",X3975="OK",Y3975="OK"),"OK","ERROR")),"")</f>
        <v/>
      </c>
      <c r="F3975" s="45"/>
      <c r="G3975" s="45"/>
      <c r="I3975" s="33" t="str">
        <f aca="false">IF(OR(LEN(D3975)&lt;&gt;17,ISERROR(FIND(MID(D3975,1,1),"0123456789ABCDEF"))),"ERROR","OK")</f>
        <v>ERROR</v>
      </c>
      <c r="J3975" s="33" t="str">
        <f aca="false">IF(OR(LEN(D3975)&lt;&gt;17,ISERROR(FIND(MID(D3975,2,1),"0123456789ABCDEF"))),"ERROR","OK")</f>
        <v>ERROR</v>
      </c>
      <c r="K3975" s="33" t="str">
        <f aca="false">IF(ISERROR(FIND(MID(D3975,3,1),":")),"ERROR","OK")</f>
        <v>ERROR</v>
      </c>
      <c r="L3975" s="33" t="str">
        <f aca="false">IF(OR(LEN(D3975)&lt;&gt;17,ISERROR(FIND(MID(D3975,4,1),"0123456789ABCDEF"))),"ERROR","OK")</f>
        <v>ERROR</v>
      </c>
      <c r="M3975" s="33" t="str">
        <f aca="false">IF(OR(LEN(D3975)&lt;&gt;17,ISERROR(FIND(MID(D3975,5,1),"0123456789ABCDEF"))),"ERROR","OK")</f>
        <v>ERROR</v>
      </c>
      <c r="N3975" s="33" t="str">
        <f aca="false">IF(ISERROR(FIND(MID(D3975,6,1),":")),"ERROR","OK")</f>
        <v>ERROR</v>
      </c>
      <c r="O3975" s="33" t="str">
        <f aca="false">IF(OR(LEN(D3975)&lt;&gt;17,ISERROR(FIND(MID(D3975,7,1),"0123456789ABCDEF"))),"ERROR","OK")</f>
        <v>ERROR</v>
      </c>
      <c r="P3975" s="33" t="str">
        <f aca="false">IF(OR(LEN(D3975)&lt;&gt;17,ISERROR(FIND(MID(D3975,8,1),"0123456789ABCDEF"))),"ERROR","OK")</f>
        <v>ERROR</v>
      </c>
      <c r="Q3975" s="33" t="str">
        <f aca="false">IF(ISERROR(FIND(MID(D3975,9,1),":")),"ERROR","OK")</f>
        <v>ERROR</v>
      </c>
      <c r="R3975" s="33" t="str">
        <f aca="false">IF(OR(LEN(D3975)&lt;&gt;17,ISERROR(FIND(MID(D3975,10,1),"0123456789ABCDEF"))),"ERROR","OK")</f>
        <v>ERROR</v>
      </c>
      <c r="S3975" s="33" t="str">
        <f aca="false">IF(OR(LEN(D3975)&lt;&gt;17,ISERROR(FIND(MID(D3975,11,1),"0123456789ABCDEF"))),"ERROR","OK")</f>
        <v>ERROR</v>
      </c>
      <c r="T3975" s="33" t="str">
        <f aca="false">IF(ISERROR(FIND(MID(D3975,12,1),":")),"ERROR","OK")</f>
        <v>ERROR</v>
      </c>
      <c r="U3975" s="33" t="str">
        <f aca="false">IF(OR(LEN(D3975)&lt;&gt;17,ISERROR(FIND(MID(D3975,13,1),"0123456789ABCDEF"))),"ERROR","OK")</f>
        <v>ERROR</v>
      </c>
      <c r="V3975" s="33" t="str">
        <f aca="false">IF(OR(LEN(D3975)&lt;&gt;17,ISERROR(FIND(MID(D3975,14,1),"0123456789ABCDEF"))),"ERROR","OK")</f>
        <v>ERROR</v>
      </c>
      <c r="W3975" s="33" t="str">
        <f aca="false">IF(ISERROR(FIND(MID(D3975,15,1),":")),"ERROR","OK")</f>
        <v>ERROR</v>
      </c>
      <c r="X3975" s="33" t="str">
        <f aca="false">IF(OR(LEN(D3975)&lt;&gt;17,ISERROR(FIND(MID(D3975,16,1),"0123456789ABCDEF"))),"ERROR","OK")</f>
        <v>ERROR</v>
      </c>
      <c r="Y3975" s="33" t="str">
        <f aca="false">IF(OR(LEN(D3975)&lt;&gt;17,ISERROR(FIND(MID(D3975,17,1),"0123456789ABCDEF"))),"ERROR","OK")</f>
        <v>ERROR</v>
      </c>
    </row>
    <row r="3976" customFormat="false" ht="18" hidden="false" customHeight="true" outlineLevel="0" collapsed="false">
      <c r="B3976" s="41"/>
      <c r="C3976" s="42"/>
      <c r="D3976" s="43"/>
      <c r="E3976" s="44" t="str">
        <f aca="false">IF(LEN(D3976)&lt;&gt;0,(IF(AND(I3976="OK",J3976="OK",K3976="OK",L3976="OK",M3976="OK",N3976="OK",O3976="OK",P3976="OK",Q3976="OK",R3976="OK",S3976="OK",T3976="OK",U3976="OK",V3976="OK",W3976="OK",X3976="OK",Y3976="OK"),"OK","ERROR")),"")</f>
        <v/>
      </c>
      <c r="F3976" s="45"/>
      <c r="G3976" s="45"/>
      <c r="I3976" s="33" t="str">
        <f aca="false">IF(OR(LEN(D3976)&lt;&gt;17,ISERROR(FIND(MID(D3976,1,1),"0123456789ABCDEF"))),"ERROR","OK")</f>
        <v>ERROR</v>
      </c>
      <c r="J3976" s="33" t="str">
        <f aca="false">IF(OR(LEN(D3976)&lt;&gt;17,ISERROR(FIND(MID(D3976,2,1),"0123456789ABCDEF"))),"ERROR","OK")</f>
        <v>ERROR</v>
      </c>
      <c r="K3976" s="33" t="str">
        <f aca="false">IF(ISERROR(FIND(MID(D3976,3,1),":")),"ERROR","OK")</f>
        <v>ERROR</v>
      </c>
      <c r="L3976" s="33" t="str">
        <f aca="false">IF(OR(LEN(D3976)&lt;&gt;17,ISERROR(FIND(MID(D3976,4,1),"0123456789ABCDEF"))),"ERROR","OK")</f>
        <v>ERROR</v>
      </c>
      <c r="M3976" s="33" t="str">
        <f aca="false">IF(OR(LEN(D3976)&lt;&gt;17,ISERROR(FIND(MID(D3976,5,1),"0123456789ABCDEF"))),"ERROR","OK")</f>
        <v>ERROR</v>
      </c>
      <c r="N3976" s="33" t="str">
        <f aca="false">IF(ISERROR(FIND(MID(D3976,6,1),":")),"ERROR","OK")</f>
        <v>ERROR</v>
      </c>
      <c r="O3976" s="33" t="str">
        <f aca="false">IF(OR(LEN(D3976)&lt;&gt;17,ISERROR(FIND(MID(D3976,7,1),"0123456789ABCDEF"))),"ERROR","OK")</f>
        <v>ERROR</v>
      </c>
      <c r="P3976" s="33" t="str">
        <f aca="false">IF(OR(LEN(D3976)&lt;&gt;17,ISERROR(FIND(MID(D3976,8,1),"0123456789ABCDEF"))),"ERROR","OK")</f>
        <v>ERROR</v>
      </c>
      <c r="Q3976" s="33" t="str">
        <f aca="false">IF(ISERROR(FIND(MID(D3976,9,1),":")),"ERROR","OK")</f>
        <v>ERROR</v>
      </c>
      <c r="R3976" s="33" t="str">
        <f aca="false">IF(OR(LEN(D3976)&lt;&gt;17,ISERROR(FIND(MID(D3976,10,1),"0123456789ABCDEF"))),"ERROR","OK")</f>
        <v>ERROR</v>
      </c>
      <c r="S3976" s="33" t="str">
        <f aca="false">IF(OR(LEN(D3976)&lt;&gt;17,ISERROR(FIND(MID(D3976,11,1),"0123456789ABCDEF"))),"ERROR","OK")</f>
        <v>ERROR</v>
      </c>
      <c r="T3976" s="33" t="str">
        <f aca="false">IF(ISERROR(FIND(MID(D3976,12,1),":")),"ERROR","OK")</f>
        <v>ERROR</v>
      </c>
      <c r="U3976" s="33" t="str">
        <f aca="false">IF(OR(LEN(D3976)&lt;&gt;17,ISERROR(FIND(MID(D3976,13,1),"0123456789ABCDEF"))),"ERROR","OK")</f>
        <v>ERROR</v>
      </c>
      <c r="V3976" s="33" t="str">
        <f aca="false">IF(OR(LEN(D3976)&lt;&gt;17,ISERROR(FIND(MID(D3976,14,1),"0123456789ABCDEF"))),"ERROR","OK")</f>
        <v>ERROR</v>
      </c>
      <c r="W3976" s="33" t="str">
        <f aca="false">IF(ISERROR(FIND(MID(D3976,15,1),":")),"ERROR","OK")</f>
        <v>ERROR</v>
      </c>
      <c r="X3976" s="33" t="str">
        <f aca="false">IF(OR(LEN(D3976)&lt;&gt;17,ISERROR(FIND(MID(D3976,16,1),"0123456789ABCDEF"))),"ERROR","OK")</f>
        <v>ERROR</v>
      </c>
      <c r="Y3976" s="33" t="str">
        <f aca="false">IF(OR(LEN(D3976)&lt;&gt;17,ISERROR(FIND(MID(D3976,17,1),"0123456789ABCDEF"))),"ERROR","OK")</f>
        <v>ERROR</v>
      </c>
    </row>
    <row r="3977" customFormat="false" ht="18" hidden="false" customHeight="true" outlineLevel="0" collapsed="false">
      <c r="B3977" s="41"/>
      <c r="C3977" s="42"/>
      <c r="D3977" s="43"/>
      <c r="E3977" s="44" t="str">
        <f aca="false">IF(LEN(D3977)&lt;&gt;0,(IF(AND(I3977="OK",J3977="OK",K3977="OK",L3977="OK",M3977="OK",N3977="OK",O3977="OK",P3977="OK",Q3977="OK",R3977="OK",S3977="OK",T3977="OK",U3977="OK",V3977="OK",W3977="OK",X3977="OK",Y3977="OK"),"OK","ERROR")),"")</f>
        <v/>
      </c>
      <c r="F3977" s="45"/>
      <c r="G3977" s="45"/>
      <c r="I3977" s="33" t="str">
        <f aca="false">IF(OR(LEN(D3977)&lt;&gt;17,ISERROR(FIND(MID(D3977,1,1),"0123456789ABCDEF"))),"ERROR","OK")</f>
        <v>ERROR</v>
      </c>
      <c r="J3977" s="33" t="str">
        <f aca="false">IF(OR(LEN(D3977)&lt;&gt;17,ISERROR(FIND(MID(D3977,2,1),"0123456789ABCDEF"))),"ERROR","OK")</f>
        <v>ERROR</v>
      </c>
      <c r="K3977" s="33" t="str">
        <f aca="false">IF(ISERROR(FIND(MID(D3977,3,1),":")),"ERROR","OK")</f>
        <v>ERROR</v>
      </c>
      <c r="L3977" s="33" t="str">
        <f aca="false">IF(OR(LEN(D3977)&lt;&gt;17,ISERROR(FIND(MID(D3977,4,1),"0123456789ABCDEF"))),"ERROR","OK")</f>
        <v>ERROR</v>
      </c>
      <c r="M3977" s="33" t="str">
        <f aca="false">IF(OR(LEN(D3977)&lt;&gt;17,ISERROR(FIND(MID(D3977,5,1),"0123456789ABCDEF"))),"ERROR","OK")</f>
        <v>ERROR</v>
      </c>
      <c r="N3977" s="33" t="str">
        <f aca="false">IF(ISERROR(FIND(MID(D3977,6,1),":")),"ERROR","OK")</f>
        <v>ERROR</v>
      </c>
      <c r="O3977" s="33" t="str">
        <f aca="false">IF(OR(LEN(D3977)&lt;&gt;17,ISERROR(FIND(MID(D3977,7,1),"0123456789ABCDEF"))),"ERROR","OK")</f>
        <v>ERROR</v>
      </c>
      <c r="P3977" s="33" t="str">
        <f aca="false">IF(OR(LEN(D3977)&lt;&gt;17,ISERROR(FIND(MID(D3977,8,1),"0123456789ABCDEF"))),"ERROR","OK")</f>
        <v>ERROR</v>
      </c>
      <c r="Q3977" s="33" t="str">
        <f aca="false">IF(ISERROR(FIND(MID(D3977,9,1),":")),"ERROR","OK")</f>
        <v>ERROR</v>
      </c>
      <c r="R3977" s="33" t="str">
        <f aca="false">IF(OR(LEN(D3977)&lt;&gt;17,ISERROR(FIND(MID(D3977,10,1),"0123456789ABCDEF"))),"ERROR","OK")</f>
        <v>ERROR</v>
      </c>
      <c r="S3977" s="33" t="str">
        <f aca="false">IF(OR(LEN(D3977)&lt;&gt;17,ISERROR(FIND(MID(D3977,11,1),"0123456789ABCDEF"))),"ERROR","OK")</f>
        <v>ERROR</v>
      </c>
      <c r="T3977" s="33" t="str">
        <f aca="false">IF(ISERROR(FIND(MID(D3977,12,1),":")),"ERROR","OK")</f>
        <v>ERROR</v>
      </c>
      <c r="U3977" s="33" t="str">
        <f aca="false">IF(OR(LEN(D3977)&lt;&gt;17,ISERROR(FIND(MID(D3977,13,1),"0123456789ABCDEF"))),"ERROR","OK")</f>
        <v>ERROR</v>
      </c>
      <c r="V3977" s="33" t="str">
        <f aca="false">IF(OR(LEN(D3977)&lt;&gt;17,ISERROR(FIND(MID(D3977,14,1),"0123456789ABCDEF"))),"ERROR","OK")</f>
        <v>ERROR</v>
      </c>
      <c r="W3977" s="33" t="str">
        <f aca="false">IF(ISERROR(FIND(MID(D3977,15,1),":")),"ERROR","OK")</f>
        <v>ERROR</v>
      </c>
      <c r="X3977" s="33" t="str">
        <f aca="false">IF(OR(LEN(D3977)&lt;&gt;17,ISERROR(FIND(MID(D3977,16,1),"0123456789ABCDEF"))),"ERROR","OK")</f>
        <v>ERROR</v>
      </c>
      <c r="Y3977" s="33" t="str">
        <f aca="false">IF(OR(LEN(D3977)&lt;&gt;17,ISERROR(FIND(MID(D3977,17,1),"0123456789ABCDEF"))),"ERROR","OK")</f>
        <v>ERROR</v>
      </c>
    </row>
    <row r="3978" customFormat="false" ht="18" hidden="false" customHeight="true" outlineLevel="0" collapsed="false">
      <c r="B3978" s="41"/>
      <c r="C3978" s="42"/>
      <c r="D3978" s="43"/>
      <c r="E3978" s="44" t="str">
        <f aca="false">IF(LEN(D3978)&lt;&gt;0,(IF(AND(I3978="OK",J3978="OK",K3978="OK",L3978="OK",M3978="OK",N3978="OK",O3978="OK",P3978="OK",Q3978="OK",R3978="OK",S3978="OK",T3978="OK",U3978="OK",V3978="OK",W3978="OK",X3978="OK",Y3978="OK"),"OK","ERROR")),"")</f>
        <v/>
      </c>
      <c r="F3978" s="45"/>
      <c r="G3978" s="45"/>
      <c r="I3978" s="33" t="str">
        <f aca="false">IF(OR(LEN(D3978)&lt;&gt;17,ISERROR(FIND(MID(D3978,1,1),"0123456789ABCDEF"))),"ERROR","OK")</f>
        <v>ERROR</v>
      </c>
      <c r="J3978" s="33" t="str">
        <f aca="false">IF(OR(LEN(D3978)&lt;&gt;17,ISERROR(FIND(MID(D3978,2,1),"0123456789ABCDEF"))),"ERROR","OK")</f>
        <v>ERROR</v>
      </c>
      <c r="K3978" s="33" t="str">
        <f aca="false">IF(ISERROR(FIND(MID(D3978,3,1),":")),"ERROR","OK")</f>
        <v>ERROR</v>
      </c>
      <c r="L3978" s="33" t="str">
        <f aca="false">IF(OR(LEN(D3978)&lt;&gt;17,ISERROR(FIND(MID(D3978,4,1),"0123456789ABCDEF"))),"ERROR","OK")</f>
        <v>ERROR</v>
      </c>
      <c r="M3978" s="33" t="str">
        <f aca="false">IF(OR(LEN(D3978)&lt;&gt;17,ISERROR(FIND(MID(D3978,5,1),"0123456789ABCDEF"))),"ERROR","OK")</f>
        <v>ERROR</v>
      </c>
      <c r="N3978" s="33" t="str">
        <f aca="false">IF(ISERROR(FIND(MID(D3978,6,1),":")),"ERROR","OK")</f>
        <v>ERROR</v>
      </c>
      <c r="O3978" s="33" t="str">
        <f aca="false">IF(OR(LEN(D3978)&lt;&gt;17,ISERROR(FIND(MID(D3978,7,1),"0123456789ABCDEF"))),"ERROR","OK")</f>
        <v>ERROR</v>
      </c>
      <c r="P3978" s="33" t="str">
        <f aca="false">IF(OR(LEN(D3978)&lt;&gt;17,ISERROR(FIND(MID(D3978,8,1),"0123456789ABCDEF"))),"ERROR","OK")</f>
        <v>ERROR</v>
      </c>
      <c r="Q3978" s="33" t="str">
        <f aca="false">IF(ISERROR(FIND(MID(D3978,9,1),":")),"ERROR","OK")</f>
        <v>ERROR</v>
      </c>
      <c r="R3978" s="33" t="str">
        <f aca="false">IF(OR(LEN(D3978)&lt;&gt;17,ISERROR(FIND(MID(D3978,10,1),"0123456789ABCDEF"))),"ERROR","OK")</f>
        <v>ERROR</v>
      </c>
      <c r="S3978" s="33" t="str">
        <f aca="false">IF(OR(LEN(D3978)&lt;&gt;17,ISERROR(FIND(MID(D3978,11,1),"0123456789ABCDEF"))),"ERROR","OK")</f>
        <v>ERROR</v>
      </c>
      <c r="T3978" s="33" t="str">
        <f aca="false">IF(ISERROR(FIND(MID(D3978,12,1),":")),"ERROR","OK")</f>
        <v>ERROR</v>
      </c>
      <c r="U3978" s="33" t="str">
        <f aca="false">IF(OR(LEN(D3978)&lt;&gt;17,ISERROR(FIND(MID(D3978,13,1),"0123456789ABCDEF"))),"ERROR","OK")</f>
        <v>ERROR</v>
      </c>
      <c r="V3978" s="33" t="str">
        <f aca="false">IF(OR(LEN(D3978)&lt;&gt;17,ISERROR(FIND(MID(D3978,14,1),"0123456789ABCDEF"))),"ERROR","OK")</f>
        <v>ERROR</v>
      </c>
      <c r="W3978" s="33" t="str">
        <f aca="false">IF(ISERROR(FIND(MID(D3978,15,1),":")),"ERROR","OK")</f>
        <v>ERROR</v>
      </c>
      <c r="X3978" s="33" t="str">
        <f aca="false">IF(OR(LEN(D3978)&lt;&gt;17,ISERROR(FIND(MID(D3978,16,1),"0123456789ABCDEF"))),"ERROR","OK")</f>
        <v>ERROR</v>
      </c>
      <c r="Y3978" s="33" t="str">
        <f aca="false">IF(OR(LEN(D3978)&lt;&gt;17,ISERROR(FIND(MID(D3978,17,1),"0123456789ABCDEF"))),"ERROR","OK")</f>
        <v>ERROR</v>
      </c>
    </row>
    <row r="3979" customFormat="false" ht="18" hidden="false" customHeight="true" outlineLevel="0" collapsed="false">
      <c r="B3979" s="41"/>
      <c r="C3979" s="42"/>
      <c r="D3979" s="43"/>
      <c r="E3979" s="44" t="str">
        <f aca="false">IF(LEN(D3979)&lt;&gt;0,(IF(AND(I3979="OK",J3979="OK",K3979="OK",L3979="OK",M3979="OK",N3979="OK",O3979="OK",P3979="OK",Q3979="OK",R3979="OK",S3979="OK",T3979="OK",U3979="OK",V3979="OK",W3979="OK",X3979="OK",Y3979="OK"),"OK","ERROR")),"")</f>
        <v/>
      </c>
      <c r="F3979" s="45"/>
      <c r="G3979" s="45"/>
      <c r="I3979" s="33" t="str">
        <f aca="false">IF(OR(LEN(D3979)&lt;&gt;17,ISERROR(FIND(MID(D3979,1,1),"0123456789ABCDEF"))),"ERROR","OK")</f>
        <v>ERROR</v>
      </c>
      <c r="J3979" s="33" t="str">
        <f aca="false">IF(OR(LEN(D3979)&lt;&gt;17,ISERROR(FIND(MID(D3979,2,1),"0123456789ABCDEF"))),"ERROR","OK")</f>
        <v>ERROR</v>
      </c>
      <c r="K3979" s="33" t="str">
        <f aca="false">IF(ISERROR(FIND(MID(D3979,3,1),":")),"ERROR","OK")</f>
        <v>ERROR</v>
      </c>
      <c r="L3979" s="33" t="str">
        <f aca="false">IF(OR(LEN(D3979)&lt;&gt;17,ISERROR(FIND(MID(D3979,4,1),"0123456789ABCDEF"))),"ERROR","OK")</f>
        <v>ERROR</v>
      </c>
      <c r="M3979" s="33" t="str">
        <f aca="false">IF(OR(LEN(D3979)&lt;&gt;17,ISERROR(FIND(MID(D3979,5,1),"0123456789ABCDEF"))),"ERROR","OK")</f>
        <v>ERROR</v>
      </c>
      <c r="N3979" s="33" t="str">
        <f aca="false">IF(ISERROR(FIND(MID(D3979,6,1),":")),"ERROR","OK")</f>
        <v>ERROR</v>
      </c>
      <c r="O3979" s="33" t="str">
        <f aca="false">IF(OR(LEN(D3979)&lt;&gt;17,ISERROR(FIND(MID(D3979,7,1),"0123456789ABCDEF"))),"ERROR","OK")</f>
        <v>ERROR</v>
      </c>
      <c r="P3979" s="33" t="str">
        <f aca="false">IF(OR(LEN(D3979)&lt;&gt;17,ISERROR(FIND(MID(D3979,8,1),"0123456789ABCDEF"))),"ERROR","OK")</f>
        <v>ERROR</v>
      </c>
      <c r="Q3979" s="33" t="str">
        <f aca="false">IF(ISERROR(FIND(MID(D3979,9,1),":")),"ERROR","OK")</f>
        <v>ERROR</v>
      </c>
      <c r="R3979" s="33" t="str">
        <f aca="false">IF(OR(LEN(D3979)&lt;&gt;17,ISERROR(FIND(MID(D3979,10,1),"0123456789ABCDEF"))),"ERROR","OK")</f>
        <v>ERROR</v>
      </c>
      <c r="S3979" s="33" t="str">
        <f aca="false">IF(OR(LEN(D3979)&lt;&gt;17,ISERROR(FIND(MID(D3979,11,1),"0123456789ABCDEF"))),"ERROR","OK")</f>
        <v>ERROR</v>
      </c>
      <c r="T3979" s="33" t="str">
        <f aca="false">IF(ISERROR(FIND(MID(D3979,12,1),":")),"ERROR","OK")</f>
        <v>ERROR</v>
      </c>
      <c r="U3979" s="33" t="str">
        <f aca="false">IF(OR(LEN(D3979)&lt;&gt;17,ISERROR(FIND(MID(D3979,13,1),"0123456789ABCDEF"))),"ERROR","OK")</f>
        <v>ERROR</v>
      </c>
      <c r="V3979" s="33" t="str">
        <f aca="false">IF(OR(LEN(D3979)&lt;&gt;17,ISERROR(FIND(MID(D3979,14,1),"0123456789ABCDEF"))),"ERROR","OK")</f>
        <v>ERROR</v>
      </c>
      <c r="W3979" s="33" t="str">
        <f aca="false">IF(ISERROR(FIND(MID(D3979,15,1),":")),"ERROR","OK")</f>
        <v>ERROR</v>
      </c>
      <c r="X3979" s="33" t="str">
        <f aca="false">IF(OR(LEN(D3979)&lt;&gt;17,ISERROR(FIND(MID(D3979,16,1),"0123456789ABCDEF"))),"ERROR","OK")</f>
        <v>ERROR</v>
      </c>
      <c r="Y3979" s="33" t="str">
        <f aca="false">IF(OR(LEN(D3979)&lt;&gt;17,ISERROR(FIND(MID(D3979,17,1),"0123456789ABCDEF"))),"ERROR","OK")</f>
        <v>ERROR</v>
      </c>
    </row>
    <row r="3980" customFormat="false" ht="18" hidden="false" customHeight="true" outlineLevel="0" collapsed="false">
      <c r="B3980" s="41"/>
      <c r="C3980" s="42"/>
      <c r="D3980" s="43"/>
      <c r="E3980" s="44" t="str">
        <f aca="false">IF(LEN(D3980)&lt;&gt;0,(IF(AND(I3980="OK",J3980="OK",K3980="OK",L3980="OK",M3980="OK",N3980="OK",O3980="OK",P3980="OK",Q3980="OK",R3980="OK",S3980="OK",T3980="OK",U3980="OK",V3980="OK",W3980="OK",X3980="OK",Y3980="OK"),"OK","ERROR")),"")</f>
        <v/>
      </c>
      <c r="F3980" s="45"/>
      <c r="G3980" s="45"/>
      <c r="I3980" s="33" t="str">
        <f aca="false">IF(OR(LEN(D3980)&lt;&gt;17,ISERROR(FIND(MID(D3980,1,1),"0123456789ABCDEF"))),"ERROR","OK")</f>
        <v>ERROR</v>
      </c>
      <c r="J3980" s="33" t="str">
        <f aca="false">IF(OR(LEN(D3980)&lt;&gt;17,ISERROR(FIND(MID(D3980,2,1),"0123456789ABCDEF"))),"ERROR","OK")</f>
        <v>ERROR</v>
      </c>
      <c r="K3980" s="33" t="str">
        <f aca="false">IF(ISERROR(FIND(MID(D3980,3,1),":")),"ERROR","OK")</f>
        <v>ERROR</v>
      </c>
      <c r="L3980" s="33" t="str">
        <f aca="false">IF(OR(LEN(D3980)&lt;&gt;17,ISERROR(FIND(MID(D3980,4,1),"0123456789ABCDEF"))),"ERROR","OK")</f>
        <v>ERROR</v>
      </c>
      <c r="M3980" s="33" t="str">
        <f aca="false">IF(OR(LEN(D3980)&lt;&gt;17,ISERROR(FIND(MID(D3980,5,1),"0123456789ABCDEF"))),"ERROR","OK")</f>
        <v>ERROR</v>
      </c>
      <c r="N3980" s="33" t="str">
        <f aca="false">IF(ISERROR(FIND(MID(D3980,6,1),":")),"ERROR","OK")</f>
        <v>ERROR</v>
      </c>
      <c r="O3980" s="33" t="str">
        <f aca="false">IF(OR(LEN(D3980)&lt;&gt;17,ISERROR(FIND(MID(D3980,7,1),"0123456789ABCDEF"))),"ERROR","OK")</f>
        <v>ERROR</v>
      </c>
      <c r="P3980" s="33" t="str">
        <f aca="false">IF(OR(LEN(D3980)&lt;&gt;17,ISERROR(FIND(MID(D3980,8,1),"0123456789ABCDEF"))),"ERROR","OK")</f>
        <v>ERROR</v>
      </c>
      <c r="Q3980" s="33" t="str">
        <f aca="false">IF(ISERROR(FIND(MID(D3980,9,1),":")),"ERROR","OK")</f>
        <v>ERROR</v>
      </c>
      <c r="R3980" s="33" t="str">
        <f aca="false">IF(OR(LEN(D3980)&lt;&gt;17,ISERROR(FIND(MID(D3980,10,1),"0123456789ABCDEF"))),"ERROR","OK")</f>
        <v>ERROR</v>
      </c>
      <c r="S3980" s="33" t="str">
        <f aca="false">IF(OR(LEN(D3980)&lt;&gt;17,ISERROR(FIND(MID(D3980,11,1),"0123456789ABCDEF"))),"ERROR","OK")</f>
        <v>ERROR</v>
      </c>
      <c r="T3980" s="33" t="str">
        <f aca="false">IF(ISERROR(FIND(MID(D3980,12,1),":")),"ERROR","OK")</f>
        <v>ERROR</v>
      </c>
      <c r="U3980" s="33" t="str">
        <f aca="false">IF(OR(LEN(D3980)&lt;&gt;17,ISERROR(FIND(MID(D3980,13,1),"0123456789ABCDEF"))),"ERROR","OK")</f>
        <v>ERROR</v>
      </c>
      <c r="V3980" s="33" t="str">
        <f aca="false">IF(OR(LEN(D3980)&lt;&gt;17,ISERROR(FIND(MID(D3980,14,1),"0123456789ABCDEF"))),"ERROR","OK")</f>
        <v>ERROR</v>
      </c>
      <c r="W3980" s="33" t="str">
        <f aca="false">IF(ISERROR(FIND(MID(D3980,15,1),":")),"ERROR","OK")</f>
        <v>ERROR</v>
      </c>
      <c r="X3980" s="33" t="str">
        <f aca="false">IF(OR(LEN(D3980)&lt;&gt;17,ISERROR(FIND(MID(D3980,16,1),"0123456789ABCDEF"))),"ERROR","OK")</f>
        <v>ERROR</v>
      </c>
      <c r="Y3980" s="33" t="str">
        <f aca="false">IF(OR(LEN(D3980)&lt;&gt;17,ISERROR(FIND(MID(D3980,17,1),"0123456789ABCDEF"))),"ERROR","OK")</f>
        <v>ERROR</v>
      </c>
    </row>
    <row r="3981" customFormat="false" ht="18" hidden="false" customHeight="true" outlineLevel="0" collapsed="false">
      <c r="B3981" s="41"/>
      <c r="C3981" s="42"/>
      <c r="D3981" s="43"/>
      <c r="E3981" s="44" t="str">
        <f aca="false">IF(LEN(D3981)&lt;&gt;0,(IF(AND(I3981="OK",J3981="OK",K3981="OK",L3981="OK",M3981="OK",N3981="OK",O3981="OK",P3981="OK",Q3981="OK",R3981="OK",S3981="OK",T3981="OK",U3981="OK",V3981="OK",W3981="OK",X3981="OK",Y3981="OK"),"OK","ERROR")),"")</f>
        <v/>
      </c>
      <c r="F3981" s="45"/>
      <c r="G3981" s="45"/>
      <c r="I3981" s="33" t="str">
        <f aca="false">IF(OR(LEN(D3981)&lt;&gt;17,ISERROR(FIND(MID(D3981,1,1),"0123456789ABCDEF"))),"ERROR","OK")</f>
        <v>ERROR</v>
      </c>
      <c r="J3981" s="33" t="str">
        <f aca="false">IF(OR(LEN(D3981)&lt;&gt;17,ISERROR(FIND(MID(D3981,2,1),"0123456789ABCDEF"))),"ERROR","OK")</f>
        <v>ERROR</v>
      </c>
      <c r="K3981" s="33" t="str">
        <f aca="false">IF(ISERROR(FIND(MID(D3981,3,1),":")),"ERROR","OK")</f>
        <v>ERROR</v>
      </c>
      <c r="L3981" s="33" t="str">
        <f aca="false">IF(OR(LEN(D3981)&lt;&gt;17,ISERROR(FIND(MID(D3981,4,1),"0123456789ABCDEF"))),"ERROR","OK")</f>
        <v>ERROR</v>
      </c>
      <c r="M3981" s="33" t="str">
        <f aca="false">IF(OR(LEN(D3981)&lt;&gt;17,ISERROR(FIND(MID(D3981,5,1),"0123456789ABCDEF"))),"ERROR","OK")</f>
        <v>ERROR</v>
      </c>
      <c r="N3981" s="33" t="str">
        <f aca="false">IF(ISERROR(FIND(MID(D3981,6,1),":")),"ERROR","OK")</f>
        <v>ERROR</v>
      </c>
      <c r="O3981" s="33" t="str">
        <f aca="false">IF(OR(LEN(D3981)&lt;&gt;17,ISERROR(FIND(MID(D3981,7,1),"0123456789ABCDEF"))),"ERROR","OK")</f>
        <v>ERROR</v>
      </c>
      <c r="P3981" s="33" t="str">
        <f aca="false">IF(OR(LEN(D3981)&lt;&gt;17,ISERROR(FIND(MID(D3981,8,1),"0123456789ABCDEF"))),"ERROR","OK")</f>
        <v>ERROR</v>
      </c>
      <c r="Q3981" s="33" t="str">
        <f aca="false">IF(ISERROR(FIND(MID(D3981,9,1),":")),"ERROR","OK")</f>
        <v>ERROR</v>
      </c>
      <c r="R3981" s="33" t="str">
        <f aca="false">IF(OR(LEN(D3981)&lt;&gt;17,ISERROR(FIND(MID(D3981,10,1),"0123456789ABCDEF"))),"ERROR","OK")</f>
        <v>ERROR</v>
      </c>
      <c r="S3981" s="33" t="str">
        <f aca="false">IF(OR(LEN(D3981)&lt;&gt;17,ISERROR(FIND(MID(D3981,11,1),"0123456789ABCDEF"))),"ERROR","OK")</f>
        <v>ERROR</v>
      </c>
      <c r="T3981" s="33" t="str">
        <f aca="false">IF(ISERROR(FIND(MID(D3981,12,1),":")),"ERROR","OK")</f>
        <v>ERROR</v>
      </c>
      <c r="U3981" s="33" t="str">
        <f aca="false">IF(OR(LEN(D3981)&lt;&gt;17,ISERROR(FIND(MID(D3981,13,1),"0123456789ABCDEF"))),"ERROR","OK")</f>
        <v>ERROR</v>
      </c>
      <c r="V3981" s="33" t="str">
        <f aca="false">IF(OR(LEN(D3981)&lt;&gt;17,ISERROR(FIND(MID(D3981,14,1),"0123456789ABCDEF"))),"ERROR","OK")</f>
        <v>ERROR</v>
      </c>
      <c r="W3981" s="33" t="str">
        <f aca="false">IF(ISERROR(FIND(MID(D3981,15,1),":")),"ERROR","OK")</f>
        <v>ERROR</v>
      </c>
      <c r="X3981" s="33" t="str">
        <f aca="false">IF(OR(LEN(D3981)&lt;&gt;17,ISERROR(FIND(MID(D3981,16,1),"0123456789ABCDEF"))),"ERROR","OK")</f>
        <v>ERROR</v>
      </c>
      <c r="Y3981" s="33" t="str">
        <f aca="false">IF(OR(LEN(D3981)&lt;&gt;17,ISERROR(FIND(MID(D3981,17,1),"0123456789ABCDEF"))),"ERROR","OK")</f>
        <v>ERROR</v>
      </c>
    </row>
    <row r="3982" customFormat="false" ht="18" hidden="false" customHeight="true" outlineLevel="0" collapsed="false">
      <c r="B3982" s="41"/>
      <c r="C3982" s="42"/>
      <c r="D3982" s="43"/>
      <c r="E3982" s="44" t="str">
        <f aca="false">IF(LEN(D3982)&lt;&gt;0,(IF(AND(I3982="OK",J3982="OK",K3982="OK",L3982="OK",M3982="OK",N3982="OK",O3982="OK",P3982="OK",Q3982="OK",R3982="OK",S3982="OK",T3982="OK",U3982="OK",V3982="OK",W3982="OK",X3982="OK",Y3982="OK"),"OK","ERROR")),"")</f>
        <v/>
      </c>
      <c r="F3982" s="45"/>
      <c r="G3982" s="45"/>
      <c r="I3982" s="33" t="str">
        <f aca="false">IF(OR(LEN(D3982)&lt;&gt;17,ISERROR(FIND(MID(D3982,1,1),"0123456789ABCDEF"))),"ERROR","OK")</f>
        <v>ERROR</v>
      </c>
      <c r="J3982" s="33" t="str">
        <f aca="false">IF(OR(LEN(D3982)&lt;&gt;17,ISERROR(FIND(MID(D3982,2,1),"0123456789ABCDEF"))),"ERROR","OK")</f>
        <v>ERROR</v>
      </c>
      <c r="K3982" s="33" t="str">
        <f aca="false">IF(ISERROR(FIND(MID(D3982,3,1),":")),"ERROR","OK")</f>
        <v>ERROR</v>
      </c>
      <c r="L3982" s="33" t="str">
        <f aca="false">IF(OR(LEN(D3982)&lt;&gt;17,ISERROR(FIND(MID(D3982,4,1),"0123456789ABCDEF"))),"ERROR","OK")</f>
        <v>ERROR</v>
      </c>
      <c r="M3982" s="33" t="str">
        <f aca="false">IF(OR(LEN(D3982)&lt;&gt;17,ISERROR(FIND(MID(D3982,5,1),"0123456789ABCDEF"))),"ERROR","OK")</f>
        <v>ERROR</v>
      </c>
      <c r="N3982" s="33" t="str">
        <f aca="false">IF(ISERROR(FIND(MID(D3982,6,1),":")),"ERROR","OK")</f>
        <v>ERROR</v>
      </c>
      <c r="O3982" s="33" t="str">
        <f aca="false">IF(OR(LEN(D3982)&lt;&gt;17,ISERROR(FIND(MID(D3982,7,1),"0123456789ABCDEF"))),"ERROR","OK")</f>
        <v>ERROR</v>
      </c>
      <c r="P3982" s="33" t="str">
        <f aca="false">IF(OR(LEN(D3982)&lt;&gt;17,ISERROR(FIND(MID(D3982,8,1),"0123456789ABCDEF"))),"ERROR","OK")</f>
        <v>ERROR</v>
      </c>
      <c r="Q3982" s="33" t="str">
        <f aca="false">IF(ISERROR(FIND(MID(D3982,9,1),":")),"ERROR","OK")</f>
        <v>ERROR</v>
      </c>
      <c r="R3982" s="33" t="str">
        <f aca="false">IF(OR(LEN(D3982)&lt;&gt;17,ISERROR(FIND(MID(D3982,10,1),"0123456789ABCDEF"))),"ERROR","OK")</f>
        <v>ERROR</v>
      </c>
      <c r="S3982" s="33" t="str">
        <f aca="false">IF(OR(LEN(D3982)&lt;&gt;17,ISERROR(FIND(MID(D3982,11,1),"0123456789ABCDEF"))),"ERROR","OK")</f>
        <v>ERROR</v>
      </c>
      <c r="T3982" s="33" t="str">
        <f aca="false">IF(ISERROR(FIND(MID(D3982,12,1),":")),"ERROR","OK")</f>
        <v>ERROR</v>
      </c>
      <c r="U3982" s="33" t="str">
        <f aca="false">IF(OR(LEN(D3982)&lt;&gt;17,ISERROR(FIND(MID(D3982,13,1),"0123456789ABCDEF"))),"ERROR","OK")</f>
        <v>ERROR</v>
      </c>
      <c r="V3982" s="33" t="str">
        <f aca="false">IF(OR(LEN(D3982)&lt;&gt;17,ISERROR(FIND(MID(D3982,14,1),"0123456789ABCDEF"))),"ERROR","OK")</f>
        <v>ERROR</v>
      </c>
      <c r="W3982" s="33" t="str">
        <f aca="false">IF(ISERROR(FIND(MID(D3982,15,1),":")),"ERROR","OK")</f>
        <v>ERROR</v>
      </c>
      <c r="X3982" s="33" t="str">
        <f aca="false">IF(OR(LEN(D3982)&lt;&gt;17,ISERROR(FIND(MID(D3982,16,1),"0123456789ABCDEF"))),"ERROR","OK")</f>
        <v>ERROR</v>
      </c>
      <c r="Y3982" s="33" t="str">
        <f aca="false">IF(OR(LEN(D3982)&lt;&gt;17,ISERROR(FIND(MID(D3982,17,1),"0123456789ABCDEF"))),"ERROR","OK")</f>
        <v>ERROR</v>
      </c>
    </row>
    <row r="3983" customFormat="false" ht="18" hidden="false" customHeight="true" outlineLevel="0" collapsed="false">
      <c r="B3983" s="41"/>
      <c r="C3983" s="42"/>
      <c r="D3983" s="43"/>
      <c r="E3983" s="44" t="str">
        <f aca="false">IF(LEN(D3983)&lt;&gt;0,(IF(AND(I3983="OK",J3983="OK",K3983="OK",L3983="OK",M3983="OK",N3983="OK",O3983="OK",P3983="OK",Q3983="OK",R3983="OK",S3983="OK",T3983="OK",U3983="OK",V3983="OK",W3983="OK",X3983="OK",Y3983="OK"),"OK","ERROR")),"")</f>
        <v/>
      </c>
      <c r="F3983" s="45"/>
      <c r="G3983" s="45"/>
      <c r="I3983" s="33" t="str">
        <f aca="false">IF(OR(LEN(D3983)&lt;&gt;17,ISERROR(FIND(MID(D3983,1,1),"0123456789ABCDEF"))),"ERROR","OK")</f>
        <v>ERROR</v>
      </c>
      <c r="J3983" s="33" t="str">
        <f aca="false">IF(OR(LEN(D3983)&lt;&gt;17,ISERROR(FIND(MID(D3983,2,1),"0123456789ABCDEF"))),"ERROR","OK")</f>
        <v>ERROR</v>
      </c>
      <c r="K3983" s="33" t="str">
        <f aca="false">IF(ISERROR(FIND(MID(D3983,3,1),":")),"ERROR","OK")</f>
        <v>ERROR</v>
      </c>
      <c r="L3983" s="33" t="str">
        <f aca="false">IF(OR(LEN(D3983)&lt;&gt;17,ISERROR(FIND(MID(D3983,4,1),"0123456789ABCDEF"))),"ERROR","OK")</f>
        <v>ERROR</v>
      </c>
      <c r="M3983" s="33" t="str">
        <f aca="false">IF(OR(LEN(D3983)&lt;&gt;17,ISERROR(FIND(MID(D3983,5,1),"0123456789ABCDEF"))),"ERROR","OK")</f>
        <v>ERROR</v>
      </c>
      <c r="N3983" s="33" t="str">
        <f aca="false">IF(ISERROR(FIND(MID(D3983,6,1),":")),"ERROR","OK")</f>
        <v>ERROR</v>
      </c>
      <c r="O3983" s="33" t="str">
        <f aca="false">IF(OR(LEN(D3983)&lt;&gt;17,ISERROR(FIND(MID(D3983,7,1),"0123456789ABCDEF"))),"ERROR","OK")</f>
        <v>ERROR</v>
      </c>
      <c r="P3983" s="33" t="str">
        <f aca="false">IF(OR(LEN(D3983)&lt;&gt;17,ISERROR(FIND(MID(D3983,8,1),"0123456789ABCDEF"))),"ERROR","OK")</f>
        <v>ERROR</v>
      </c>
      <c r="Q3983" s="33" t="str">
        <f aca="false">IF(ISERROR(FIND(MID(D3983,9,1),":")),"ERROR","OK")</f>
        <v>ERROR</v>
      </c>
      <c r="R3983" s="33" t="str">
        <f aca="false">IF(OR(LEN(D3983)&lt;&gt;17,ISERROR(FIND(MID(D3983,10,1),"0123456789ABCDEF"))),"ERROR","OK")</f>
        <v>ERROR</v>
      </c>
      <c r="S3983" s="33" t="str">
        <f aca="false">IF(OR(LEN(D3983)&lt;&gt;17,ISERROR(FIND(MID(D3983,11,1),"0123456789ABCDEF"))),"ERROR","OK")</f>
        <v>ERROR</v>
      </c>
      <c r="T3983" s="33" t="str">
        <f aca="false">IF(ISERROR(FIND(MID(D3983,12,1),":")),"ERROR","OK")</f>
        <v>ERROR</v>
      </c>
      <c r="U3983" s="33" t="str">
        <f aca="false">IF(OR(LEN(D3983)&lt;&gt;17,ISERROR(FIND(MID(D3983,13,1),"0123456789ABCDEF"))),"ERROR","OK")</f>
        <v>ERROR</v>
      </c>
      <c r="V3983" s="33" t="str">
        <f aca="false">IF(OR(LEN(D3983)&lt;&gt;17,ISERROR(FIND(MID(D3983,14,1),"0123456789ABCDEF"))),"ERROR","OK")</f>
        <v>ERROR</v>
      </c>
      <c r="W3983" s="33" t="str">
        <f aca="false">IF(ISERROR(FIND(MID(D3983,15,1),":")),"ERROR","OK")</f>
        <v>ERROR</v>
      </c>
      <c r="X3983" s="33" t="str">
        <f aca="false">IF(OR(LEN(D3983)&lt;&gt;17,ISERROR(FIND(MID(D3983,16,1),"0123456789ABCDEF"))),"ERROR","OK")</f>
        <v>ERROR</v>
      </c>
      <c r="Y3983" s="33" t="str">
        <f aca="false">IF(OR(LEN(D3983)&lt;&gt;17,ISERROR(FIND(MID(D3983,17,1),"0123456789ABCDEF"))),"ERROR","OK")</f>
        <v>ERROR</v>
      </c>
    </row>
    <row r="3984" customFormat="false" ht="18" hidden="false" customHeight="true" outlineLevel="0" collapsed="false">
      <c r="B3984" s="41"/>
      <c r="C3984" s="42"/>
      <c r="D3984" s="43"/>
      <c r="E3984" s="44" t="str">
        <f aca="false">IF(LEN(D3984)&lt;&gt;0,(IF(AND(I3984="OK",J3984="OK",K3984="OK",L3984="OK",M3984="OK",N3984="OK",O3984="OK",P3984="OK",Q3984="OK",R3984="OK",S3984="OK",T3984="OK",U3984="OK",V3984="OK",W3984="OK",X3984="OK",Y3984="OK"),"OK","ERROR")),"")</f>
        <v/>
      </c>
      <c r="F3984" s="45"/>
      <c r="G3984" s="45"/>
      <c r="I3984" s="33" t="str">
        <f aca="false">IF(OR(LEN(D3984)&lt;&gt;17,ISERROR(FIND(MID(D3984,1,1),"0123456789ABCDEF"))),"ERROR","OK")</f>
        <v>ERROR</v>
      </c>
      <c r="J3984" s="33" t="str">
        <f aca="false">IF(OR(LEN(D3984)&lt;&gt;17,ISERROR(FIND(MID(D3984,2,1),"0123456789ABCDEF"))),"ERROR","OK")</f>
        <v>ERROR</v>
      </c>
      <c r="K3984" s="33" t="str">
        <f aca="false">IF(ISERROR(FIND(MID(D3984,3,1),":")),"ERROR","OK")</f>
        <v>ERROR</v>
      </c>
      <c r="L3984" s="33" t="str">
        <f aca="false">IF(OR(LEN(D3984)&lt;&gt;17,ISERROR(FIND(MID(D3984,4,1),"0123456789ABCDEF"))),"ERROR","OK")</f>
        <v>ERROR</v>
      </c>
      <c r="M3984" s="33" t="str">
        <f aca="false">IF(OR(LEN(D3984)&lt;&gt;17,ISERROR(FIND(MID(D3984,5,1),"0123456789ABCDEF"))),"ERROR","OK")</f>
        <v>ERROR</v>
      </c>
      <c r="N3984" s="33" t="str">
        <f aca="false">IF(ISERROR(FIND(MID(D3984,6,1),":")),"ERROR","OK")</f>
        <v>ERROR</v>
      </c>
      <c r="O3984" s="33" t="str">
        <f aca="false">IF(OR(LEN(D3984)&lt;&gt;17,ISERROR(FIND(MID(D3984,7,1),"0123456789ABCDEF"))),"ERROR","OK")</f>
        <v>ERROR</v>
      </c>
      <c r="P3984" s="33" t="str">
        <f aca="false">IF(OR(LEN(D3984)&lt;&gt;17,ISERROR(FIND(MID(D3984,8,1),"0123456789ABCDEF"))),"ERROR","OK")</f>
        <v>ERROR</v>
      </c>
      <c r="Q3984" s="33" t="str">
        <f aca="false">IF(ISERROR(FIND(MID(D3984,9,1),":")),"ERROR","OK")</f>
        <v>ERROR</v>
      </c>
      <c r="R3984" s="33" t="str">
        <f aca="false">IF(OR(LEN(D3984)&lt;&gt;17,ISERROR(FIND(MID(D3984,10,1),"0123456789ABCDEF"))),"ERROR","OK")</f>
        <v>ERROR</v>
      </c>
      <c r="S3984" s="33" t="str">
        <f aca="false">IF(OR(LEN(D3984)&lt;&gt;17,ISERROR(FIND(MID(D3984,11,1),"0123456789ABCDEF"))),"ERROR","OK")</f>
        <v>ERROR</v>
      </c>
      <c r="T3984" s="33" t="str">
        <f aca="false">IF(ISERROR(FIND(MID(D3984,12,1),":")),"ERROR","OK")</f>
        <v>ERROR</v>
      </c>
      <c r="U3984" s="33" t="str">
        <f aca="false">IF(OR(LEN(D3984)&lt;&gt;17,ISERROR(FIND(MID(D3984,13,1),"0123456789ABCDEF"))),"ERROR","OK")</f>
        <v>ERROR</v>
      </c>
      <c r="V3984" s="33" t="str">
        <f aca="false">IF(OR(LEN(D3984)&lt;&gt;17,ISERROR(FIND(MID(D3984,14,1),"0123456789ABCDEF"))),"ERROR","OK")</f>
        <v>ERROR</v>
      </c>
      <c r="W3984" s="33" t="str">
        <f aca="false">IF(ISERROR(FIND(MID(D3984,15,1),":")),"ERROR","OK")</f>
        <v>ERROR</v>
      </c>
      <c r="X3984" s="33" t="str">
        <f aca="false">IF(OR(LEN(D3984)&lt;&gt;17,ISERROR(FIND(MID(D3984,16,1),"0123456789ABCDEF"))),"ERROR","OK")</f>
        <v>ERROR</v>
      </c>
      <c r="Y3984" s="33" t="str">
        <f aca="false">IF(OR(LEN(D3984)&lt;&gt;17,ISERROR(FIND(MID(D3984,17,1),"0123456789ABCDEF"))),"ERROR","OK")</f>
        <v>ERROR</v>
      </c>
    </row>
    <row r="3985" customFormat="false" ht="18" hidden="false" customHeight="true" outlineLevel="0" collapsed="false">
      <c r="B3985" s="41"/>
      <c r="C3985" s="42"/>
      <c r="D3985" s="43"/>
      <c r="E3985" s="44" t="str">
        <f aca="false">IF(LEN(D3985)&lt;&gt;0,(IF(AND(I3985="OK",J3985="OK",K3985="OK",L3985="OK",M3985="OK",N3985="OK",O3985="OK",P3985="OK",Q3985="OK",R3985="OK",S3985="OK",T3985="OK",U3985="OK",V3985="OK",W3985="OK",X3985="OK",Y3985="OK"),"OK","ERROR")),"")</f>
        <v/>
      </c>
      <c r="F3985" s="45"/>
      <c r="G3985" s="45"/>
      <c r="I3985" s="33" t="str">
        <f aca="false">IF(OR(LEN(D3985)&lt;&gt;17,ISERROR(FIND(MID(D3985,1,1),"0123456789ABCDEF"))),"ERROR","OK")</f>
        <v>ERROR</v>
      </c>
      <c r="J3985" s="33" t="str">
        <f aca="false">IF(OR(LEN(D3985)&lt;&gt;17,ISERROR(FIND(MID(D3985,2,1),"0123456789ABCDEF"))),"ERROR","OK")</f>
        <v>ERROR</v>
      </c>
      <c r="K3985" s="33" t="str">
        <f aca="false">IF(ISERROR(FIND(MID(D3985,3,1),":")),"ERROR","OK")</f>
        <v>ERROR</v>
      </c>
      <c r="L3985" s="33" t="str">
        <f aca="false">IF(OR(LEN(D3985)&lt;&gt;17,ISERROR(FIND(MID(D3985,4,1),"0123456789ABCDEF"))),"ERROR","OK")</f>
        <v>ERROR</v>
      </c>
      <c r="M3985" s="33" t="str">
        <f aca="false">IF(OR(LEN(D3985)&lt;&gt;17,ISERROR(FIND(MID(D3985,5,1),"0123456789ABCDEF"))),"ERROR","OK")</f>
        <v>ERROR</v>
      </c>
      <c r="N3985" s="33" t="str">
        <f aca="false">IF(ISERROR(FIND(MID(D3985,6,1),":")),"ERROR","OK")</f>
        <v>ERROR</v>
      </c>
      <c r="O3985" s="33" t="str">
        <f aca="false">IF(OR(LEN(D3985)&lt;&gt;17,ISERROR(FIND(MID(D3985,7,1),"0123456789ABCDEF"))),"ERROR","OK")</f>
        <v>ERROR</v>
      </c>
      <c r="P3985" s="33" t="str">
        <f aca="false">IF(OR(LEN(D3985)&lt;&gt;17,ISERROR(FIND(MID(D3985,8,1),"0123456789ABCDEF"))),"ERROR","OK")</f>
        <v>ERROR</v>
      </c>
      <c r="Q3985" s="33" t="str">
        <f aca="false">IF(ISERROR(FIND(MID(D3985,9,1),":")),"ERROR","OK")</f>
        <v>ERROR</v>
      </c>
      <c r="R3985" s="33" t="str">
        <f aca="false">IF(OR(LEN(D3985)&lt;&gt;17,ISERROR(FIND(MID(D3985,10,1),"0123456789ABCDEF"))),"ERROR","OK")</f>
        <v>ERROR</v>
      </c>
      <c r="S3985" s="33" t="str">
        <f aca="false">IF(OR(LEN(D3985)&lt;&gt;17,ISERROR(FIND(MID(D3985,11,1),"0123456789ABCDEF"))),"ERROR","OK")</f>
        <v>ERROR</v>
      </c>
      <c r="T3985" s="33" t="str">
        <f aca="false">IF(ISERROR(FIND(MID(D3985,12,1),":")),"ERROR","OK")</f>
        <v>ERROR</v>
      </c>
      <c r="U3985" s="33" t="str">
        <f aca="false">IF(OR(LEN(D3985)&lt;&gt;17,ISERROR(FIND(MID(D3985,13,1),"0123456789ABCDEF"))),"ERROR","OK")</f>
        <v>ERROR</v>
      </c>
      <c r="V3985" s="33" t="str">
        <f aca="false">IF(OR(LEN(D3985)&lt;&gt;17,ISERROR(FIND(MID(D3985,14,1),"0123456789ABCDEF"))),"ERROR","OK")</f>
        <v>ERROR</v>
      </c>
      <c r="W3985" s="33" t="str">
        <f aca="false">IF(ISERROR(FIND(MID(D3985,15,1),":")),"ERROR","OK")</f>
        <v>ERROR</v>
      </c>
      <c r="X3985" s="33" t="str">
        <f aca="false">IF(OR(LEN(D3985)&lt;&gt;17,ISERROR(FIND(MID(D3985,16,1),"0123456789ABCDEF"))),"ERROR","OK")</f>
        <v>ERROR</v>
      </c>
      <c r="Y3985" s="33" t="str">
        <f aca="false">IF(OR(LEN(D3985)&lt;&gt;17,ISERROR(FIND(MID(D3985,17,1),"0123456789ABCDEF"))),"ERROR","OK")</f>
        <v>ERROR</v>
      </c>
    </row>
    <row r="3986" customFormat="false" ht="18" hidden="false" customHeight="true" outlineLevel="0" collapsed="false">
      <c r="B3986" s="41"/>
      <c r="C3986" s="42"/>
      <c r="D3986" s="43"/>
      <c r="E3986" s="44" t="str">
        <f aca="false">IF(LEN(D3986)&lt;&gt;0,(IF(AND(I3986="OK",J3986="OK",K3986="OK",L3986="OK",M3986="OK",N3986="OK",O3986="OK",P3986="OK",Q3986="OK",R3986="OK",S3986="OK",T3986="OK",U3986="OK",V3986="OK",W3986="OK",X3986="OK",Y3986="OK"),"OK","ERROR")),"")</f>
        <v/>
      </c>
      <c r="F3986" s="45"/>
      <c r="G3986" s="45"/>
      <c r="I3986" s="33" t="str">
        <f aca="false">IF(OR(LEN(D3986)&lt;&gt;17,ISERROR(FIND(MID(D3986,1,1),"0123456789ABCDEF"))),"ERROR","OK")</f>
        <v>ERROR</v>
      </c>
      <c r="J3986" s="33" t="str">
        <f aca="false">IF(OR(LEN(D3986)&lt;&gt;17,ISERROR(FIND(MID(D3986,2,1),"0123456789ABCDEF"))),"ERROR","OK")</f>
        <v>ERROR</v>
      </c>
      <c r="K3986" s="33" t="str">
        <f aca="false">IF(ISERROR(FIND(MID(D3986,3,1),":")),"ERROR","OK")</f>
        <v>ERROR</v>
      </c>
      <c r="L3986" s="33" t="str">
        <f aca="false">IF(OR(LEN(D3986)&lt;&gt;17,ISERROR(FIND(MID(D3986,4,1),"0123456789ABCDEF"))),"ERROR","OK")</f>
        <v>ERROR</v>
      </c>
      <c r="M3986" s="33" t="str">
        <f aca="false">IF(OR(LEN(D3986)&lt;&gt;17,ISERROR(FIND(MID(D3986,5,1),"0123456789ABCDEF"))),"ERROR","OK")</f>
        <v>ERROR</v>
      </c>
      <c r="N3986" s="33" t="str">
        <f aca="false">IF(ISERROR(FIND(MID(D3986,6,1),":")),"ERROR","OK")</f>
        <v>ERROR</v>
      </c>
      <c r="O3986" s="33" t="str">
        <f aca="false">IF(OR(LEN(D3986)&lt;&gt;17,ISERROR(FIND(MID(D3986,7,1),"0123456789ABCDEF"))),"ERROR","OK")</f>
        <v>ERROR</v>
      </c>
      <c r="P3986" s="33" t="str">
        <f aca="false">IF(OR(LEN(D3986)&lt;&gt;17,ISERROR(FIND(MID(D3986,8,1),"0123456789ABCDEF"))),"ERROR","OK")</f>
        <v>ERROR</v>
      </c>
      <c r="Q3986" s="33" t="str">
        <f aca="false">IF(ISERROR(FIND(MID(D3986,9,1),":")),"ERROR","OK")</f>
        <v>ERROR</v>
      </c>
      <c r="R3986" s="33" t="str">
        <f aca="false">IF(OR(LEN(D3986)&lt;&gt;17,ISERROR(FIND(MID(D3986,10,1),"0123456789ABCDEF"))),"ERROR","OK")</f>
        <v>ERROR</v>
      </c>
      <c r="S3986" s="33" t="str">
        <f aca="false">IF(OR(LEN(D3986)&lt;&gt;17,ISERROR(FIND(MID(D3986,11,1),"0123456789ABCDEF"))),"ERROR","OK")</f>
        <v>ERROR</v>
      </c>
      <c r="T3986" s="33" t="str">
        <f aca="false">IF(ISERROR(FIND(MID(D3986,12,1),":")),"ERROR","OK")</f>
        <v>ERROR</v>
      </c>
      <c r="U3986" s="33" t="str">
        <f aca="false">IF(OR(LEN(D3986)&lt;&gt;17,ISERROR(FIND(MID(D3986,13,1),"0123456789ABCDEF"))),"ERROR","OK")</f>
        <v>ERROR</v>
      </c>
      <c r="V3986" s="33" t="str">
        <f aca="false">IF(OR(LEN(D3986)&lt;&gt;17,ISERROR(FIND(MID(D3986,14,1),"0123456789ABCDEF"))),"ERROR","OK")</f>
        <v>ERROR</v>
      </c>
      <c r="W3986" s="33" t="str">
        <f aca="false">IF(ISERROR(FIND(MID(D3986,15,1),":")),"ERROR","OK")</f>
        <v>ERROR</v>
      </c>
      <c r="X3986" s="33" t="str">
        <f aca="false">IF(OR(LEN(D3986)&lt;&gt;17,ISERROR(FIND(MID(D3986,16,1),"0123456789ABCDEF"))),"ERROR","OK")</f>
        <v>ERROR</v>
      </c>
      <c r="Y3986" s="33" t="str">
        <f aca="false">IF(OR(LEN(D3986)&lt;&gt;17,ISERROR(FIND(MID(D3986,17,1),"0123456789ABCDEF"))),"ERROR","OK")</f>
        <v>ERROR</v>
      </c>
    </row>
    <row r="3987" customFormat="false" ht="18" hidden="false" customHeight="true" outlineLevel="0" collapsed="false">
      <c r="B3987" s="41"/>
      <c r="C3987" s="42"/>
      <c r="D3987" s="43"/>
      <c r="E3987" s="44" t="str">
        <f aca="false">IF(LEN(D3987)&lt;&gt;0,(IF(AND(I3987="OK",J3987="OK",K3987="OK",L3987="OK",M3987="OK",N3987="OK",O3987="OK",P3987="OK",Q3987="OK",R3987="OK",S3987="OK",T3987="OK",U3987="OK",V3987="OK",W3987="OK",X3987="OK",Y3987="OK"),"OK","ERROR")),"")</f>
        <v/>
      </c>
      <c r="F3987" s="45"/>
      <c r="G3987" s="45"/>
      <c r="I3987" s="33" t="str">
        <f aca="false">IF(OR(LEN(D3987)&lt;&gt;17,ISERROR(FIND(MID(D3987,1,1),"0123456789ABCDEF"))),"ERROR","OK")</f>
        <v>ERROR</v>
      </c>
      <c r="J3987" s="33" t="str">
        <f aca="false">IF(OR(LEN(D3987)&lt;&gt;17,ISERROR(FIND(MID(D3987,2,1),"0123456789ABCDEF"))),"ERROR","OK")</f>
        <v>ERROR</v>
      </c>
      <c r="K3987" s="33" t="str">
        <f aca="false">IF(ISERROR(FIND(MID(D3987,3,1),":")),"ERROR","OK")</f>
        <v>ERROR</v>
      </c>
      <c r="L3987" s="33" t="str">
        <f aca="false">IF(OR(LEN(D3987)&lt;&gt;17,ISERROR(FIND(MID(D3987,4,1),"0123456789ABCDEF"))),"ERROR","OK")</f>
        <v>ERROR</v>
      </c>
      <c r="M3987" s="33" t="str">
        <f aca="false">IF(OR(LEN(D3987)&lt;&gt;17,ISERROR(FIND(MID(D3987,5,1),"0123456789ABCDEF"))),"ERROR","OK")</f>
        <v>ERROR</v>
      </c>
      <c r="N3987" s="33" t="str">
        <f aca="false">IF(ISERROR(FIND(MID(D3987,6,1),":")),"ERROR","OK")</f>
        <v>ERROR</v>
      </c>
      <c r="O3987" s="33" t="str">
        <f aca="false">IF(OR(LEN(D3987)&lt;&gt;17,ISERROR(FIND(MID(D3987,7,1),"0123456789ABCDEF"))),"ERROR","OK")</f>
        <v>ERROR</v>
      </c>
      <c r="P3987" s="33" t="str">
        <f aca="false">IF(OR(LEN(D3987)&lt;&gt;17,ISERROR(FIND(MID(D3987,8,1),"0123456789ABCDEF"))),"ERROR","OK")</f>
        <v>ERROR</v>
      </c>
      <c r="Q3987" s="33" t="str">
        <f aca="false">IF(ISERROR(FIND(MID(D3987,9,1),":")),"ERROR","OK")</f>
        <v>ERROR</v>
      </c>
      <c r="R3987" s="33" t="str">
        <f aca="false">IF(OR(LEN(D3987)&lt;&gt;17,ISERROR(FIND(MID(D3987,10,1),"0123456789ABCDEF"))),"ERROR","OK")</f>
        <v>ERROR</v>
      </c>
      <c r="S3987" s="33" t="str">
        <f aca="false">IF(OR(LEN(D3987)&lt;&gt;17,ISERROR(FIND(MID(D3987,11,1),"0123456789ABCDEF"))),"ERROR","OK")</f>
        <v>ERROR</v>
      </c>
      <c r="T3987" s="33" t="str">
        <f aca="false">IF(ISERROR(FIND(MID(D3987,12,1),":")),"ERROR","OK")</f>
        <v>ERROR</v>
      </c>
      <c r="U3987" s="33" t="str">
        <f aca="false">IF(OR(LEN(D3987)&lt;&gt;17,ISERROR(FIND(MID(D3987,13,1),"0123456789ABCDEF"))),"ERROR","OK")</f>
        <v>ERROR</v>
      </c>
      <c r="V3987" s="33" t="str">
        <f aca="false">IF(OR(LEN(D3987)&lt;&gt;17,ISERROR(FIND(MID(D3987,14,1),"0123456789ABCDEF"))),"ERROR","OK")</f>
        <v>ERROR</v>
      </c>
      <c r="W3987" s="33" t="str">
        <f aca="false">IF(ISERROR(FIND(MID(D3987,15,1),":")),"ERROR","OK")</f>
        <v>ERROR</v>
      </c>
      <c r="X3987" s="33" t="str">
        <f aca="false">IF(OR(LEN(D3987)&lt;&gt;17,ISERROR(FIND(MID(D3987,16,1),"0123456789ABCDEF"))),"ERROR","OK")</f>
        <v>ERROR</v>
      </c>
      <c r="Y3987" s="33" t="str">
        <f aca="false">IF(OR(LEN(D3987)&lt;&gt;17,ISERROR(FIND(MID(D3987,17,1),"0123456789ABCDEF"))),"ERROR","OK")</f>
        <v>ERROR</v>
      </c>
    </row>
    <row r="3988" customFormat="false" ht="18" hidden="false" customHeight="true" outlineLevel="0" collapsed="false">
      <c r="B3988" s="41"/>
      <c r="C3988" s="42"/>
      <c r="D3988" s="43"/>
      <c r="E3988" s="44" t="str">
        <f aca="false">IF(LEN(D3988)&lt;&gt;0,(IF(AND(I3988="OK",J3988="OK",K3988="OK",L3988="OK",M3988="OK",N3988="OK",O3988="OK",P3988="OK",Q3988="OK",R3988="OK",S3988="OK",T3988="OK",U3988="OK",V3988="OK",W3988="OK",X3988="OK",Y3988="OK"),"OK","ERROR")),"")</f>
        <v/>
      </c>
      <c r="F3988" s="45"/>
      <c r="G3988" s="45"/>
      <c r="I3988" s="33" t="str">
        <f aca="false">IF(OR(LEN(D3988)&lt;&gt;17,ISERROR(FIND(MID(D3988,1,1),"0123456789ABCDEF"))),"ERROR","OK")</f>
        <v>ERROR</v>
      </c>
      <c r="J3988" s="33" t="str">
        <f aca="false">IF(OR(LEN(D3988)&lt;&gt;17,ISERROR(FIND(MID(D3988,2,1),"0123456789ABCDEF"))),"ERROR","OK")</f>
        <v>ERROR</v>
      </c>
      <c r="K3988" s="33" t="str">
        <f aca="false">IF(ISERROR(FIND(MID(D3988,3,1),":")),"ERROR","OK")</f>
        <v>ERROR</v>
      </c>
      <c r="L3988" s="33" t="str">
        <f aca="false">IF(OR(LEN(D3988)&lt;&gt;17,ISERROR(FIND(MID(D3988,4,1),"0123456789ABCDEF"))),"ERROR","OK")</f>
        <v>ERROR</v>
      </c>
      <c r="M3988" s="33" t="str">
        <f aca="false">IF(OR(LEN(D3988)&lt;&gt;17,ISERROR(FIND(MID(D3988,5,1),"0123456789ABCDEF"))),"ERROR","OK")</f>
        <v>ERROR</v>
      </c>
      <c r="N3988" s="33" t="str">
        <f aca="false">IF(ISERROR(FIND(MID(D3988,6,1),":")),"ERROR","OK")</f>
        <v>ERROR</v>
      </c>
      <c r="O3988" s="33" t="str">
        <f aca="false">IF(OR(LEN(D3988)&lt;&gt;17,ISERROR(FIND(MID(D3988,7,1),"0123456789ABCDEF"))),"ERROR","OK")</f>
        <v>ERROR</v>
      </c>
      <c r="P3988" s="33" t="str">
        <f aca="false">IF(OR(LEN(D3988)&lt;&gt;17,ISERROR(FIND(MID(D3988,8,1),"0123456789ABCDEF"))),"ERROR","OK")</f>
        <v>ERROR</v>
      </c>
      <c r="Q3988" s="33" t="str">
        <f aca="false">IF(ISERROR(FIND(MID(D3988,9,1),":")),"ERROR","OK")</f>
        <v>ERROR</v>
      </c>
      <c r="R3988" s="33" t="str">
        <f aca="false">IF(OR(LEN(D3988)&lt;&gt;17,ISERROR(FIND(MID(D3988,10,1),"0123456789ABCDEF"))),"ERROR","OK")</f>
        <v>ERROR</v>
      </c>
      <c r="S3988" s="33" t="str">
        <f aca="false">IF(OR(LEN(D3988)&lt;&gt;17,ISERROR(FIND(MID(D3988,11,1),"0123456789ABCDEF"))),"ERROR","OK")</f>
        <v>ERROR</v>
      </c>
      <c r="T3988" s="33" t="str">
        <f aca="false">IF(ISERROR(FIND(MID(D3988,12,1),":")),"ERROR","OK")</f>
        <v>ERROR</v>
      </c>
      <c r="U3988" s="33" t="str">
        <f aca="false">IF(OR(LEN(D3988)&lt;&gt;17,ISERROR(FIND(MID(D3988,13,1),"0123456789ABCDEF"))),"ERROR","OK")</f>
        <v>ERROR</v>
      </c>
      <c r="V3988" s="33" t="str">
        <f aca="false">IF(OR(LEN(D3988)&lt;&gt;17,ISERROR(FIND(MID(D3988,14,1),"0123456789ABCDEF"))),"ERROR","OK")</f>
        <v>ERROR</v>
      </c>
      <c r="W3988" s="33" t="str">
        <f aca="false">IF(ISERROR(FIND(MID(D3988,15,1),":")),"ERROR","OK")</f>
        <v>ERROR</v>
      </c>
      <c r="X3988" s="33" t="str">
        <f aca="false">IF(OR(LEN(D3988)&lt;&gt;17,ISERROR(FIND(MID(D3988,16,1),"0123456789ABCDEF"))),"ERROR","OK")</f>
        <v>ERROR</v>
      </c>
      <c r="Y3988" s="33" t="str">
        <f aca="false">IF(OR(LEN(D3988)&lt;&gt;17,ISERROR(FIND(MID(D3988,17,1),"0123456789ABCDEF"))),"ERROR","OK")</f>
        <v>ERROR</v>
      </c>
    </row>
    <row r="3989" customFormat="false" ht="18" hidden="false" customHeight="true" outlineLevel="0" collapsed="false">
      <c r="B3989" s="41"/>
      <c r="C3989" s="42"/>
      <c r="D3989" s="43"/>
      <c r="E3989" s="44" t="str">
        <f aca="false">IF(LEN(D3989)&lt;&gt;0,(IF(AND(I3989="OK",J3989="OK",K3989="OK",L3989="OK",M3989="OK",N3989="OK",O3989="OK",P3989="OK",Q3989="OK",R3989="OK",S3989="OK",T3989="OK",U3989="OK",V3989="OK",W3989="OK",X3989="OK",Y3989="OK"),"OK","ERROR")),"")</f>
        <v/>
      </c>
      <c r="F3989" s="45"/>
      <c r="G3989" s="45"/>
      <c r="I3989" s="33" t="str">
        <f aca="false">IF(OR(LEN(D3989)&lt;&gt;17,ISERROR(FIND(MID(D3989,1,1),"0123456789ABCDEF"))),"ERROR","OK")</f>
        <v>ERROR</v>
      </c>
      <c r="J3989" s="33" t="str">
        <f aca="false">IF(OR(LEN(D3989)&lt;&gt;17,ISERROR(FIND(MID(D3989,2,1),"0123456789ABCDEF"))),"ERROR","OK")</f>
        <v>ERROR</v>
      </c>
      <c r="K3989" s="33" t="str">
        <f aca="false">IF(ISERROR(FIND(MID(D3989,3,1),":")),"ERROR","OK")</f>
        <v>ERROR</v>
      </c>
      <c r="L3989" s="33" t="str">
        <f aca="false">IF(OR(LEN(D3989)&lt;&gt;17,ISERROR(FIND(MID(D3989,4,1),"0123456789ABCDEF"))),"ERROR","OK")</f>
        <v>ERROR</v>
      </c>
      <c r="M3989" s="33" t="str">
        <f aca="false">IF(OR(LEN(D3989)&lt;&gt;17,ISERROR(FIND(MID(D3989,5,1),"0123456789ABCDEF"))),"ERROR","OK")</f>
        <v>ERROR</v>
      </c>
      <c r="N3989" s="33" t="str">
        <f aca="false">IF(ISERROR(FIND(MID(D3989,6,1),":")),"ERROR","OK")</f>
        <v>ERROR</v>
      </c>
      <c r="O3989" s="33" t="str">
        <f aca="false">IF(OR(LEN(D3989)&lt;&gt;17,ISERROR(FIND(MID(D3989,7,1),"0123456789ABCDEF"))),"ERROR","OK")</f>
        <v>ERROR</v>
      </c>
      <c r="P3989" s="33" t="str">
        <f aca="false">IF(OR(LEN(D3989)&lt;&gt;17,ISERROR(FIND(MID(D3989,8,1),"0123456789ABCDEF"))),"ERROR","OK")</f>
        <v>ERROR</v>
      </c>
      <c r="Q3989" s="33" t="str">
        <f aca="false">IF(ISERROR(FIND(MID(D3989,9,1),":")),"ERROR","OK")</f>
        <v>ERROR</v>
      </c>
      <c r="R3989" s="33" t="str">
        <f aca="false">IF(OR(LEN(D3989)&lt;&gt;17,ISERROR(FIND(MID(D3989,10,1),"0123456789ABCDEF"))),"ERROR","OK")</f>
        <v>ERROR</v>
      </c>
      <c r="S3989" s="33" t="str">
        <f aca="false">IF(OR(LEN(D3989)&lt;&gt;17,ISERROR(FIND(MID(D3989,11,1),"0123456789ABCDEF"))),"ERROR","OK")</f>
        <v>ERROR</v>
      </c>
      <c r="T3989" s="33" t="str">
        <f aca="false">IF(ISERROR(FIND(MID(D3989,12,1),":")),"ERROR","OK")</f>
        <v>ERROR</v>
      </c>
      <c r="U3989" s="33" t="str">
        <f aca="false">IF(OR(LEN(D3989)&lt;&gt;17,ISERROR(FIND(MID(D3989,13,1),"0123456789ABCDEF"))),"ERROR","OK")</f>
        <v>ERROR</v>
      </c>
      <c r="V3989" s="33" t="str">
        <f aca="false">IF(OR(LEN(D3989)&lt;&gt;17,ISERROR(FIND(MID(D3989,14,1),"0123456789ABCDEF"))),"ERROR","OK")</f>
        <v>ERROR</v>
      </c>
      <c r="W3989" s="33" t="str">
        <f aca="false">IF(ISERROR(FIND(MID(D3989,15,1),":")),"ERROR","OK")</f>
        <v>ERROR</v>
      </c>
      <c r="X3989" s="33" t="str">
        <f aca="false">IF(OR(LEN(D3989)&lt;&gt;17,ISERROR(FIND(MID(D3989,16,1),"0123456789ABCDEF"))),"ERROR","OK")</f>
        <v>ERROR</v>
      </c>
      <c r="Y3989" s="33" t="str">
        <f aca="false">IF(OR(LEN(D3989)&lt;&gt;17,ISERROR(FIND(MID(D3989,17,1),"0123456789ABCDEF"))),"ERROR","OK")</f>
        <v>ERROR</v>
      </c>
    </row>
    <row r="3990" customFormat="false" ht="18" hidden="false" customHeight="true" outlineLevel="0" collapsed="false">
      <c r="B3990" s="41"/>
      <c r="C3990" s="42"/>
      <c r="D3990" s="43"/>
      <c r="E3990" s="44" t="str">
        <f aca="false">IF(LEN(D3990)&lt;&gt;0,(IF(AND(I3990="OK",J3990="OK",K3990="OK",L3990="OK",M3990="OK",N3990="OK",O3990="OK",P3990="OK",Q3990="OK",R3990="OK",S3990="OK",T3990="OK",U3990="OK",V3990="OK",W3990="OK",X3990="OK",Y3990="OK"),"OK","ERROR")),"")</f>
        <v/>
      </c>
      <c r="F3990" s="45"/>
      <c r="G3990" s="45"/>
      <c r="I3990" s="33" t="str">
        <f aca="false">IF(OR(LEN(D3990)&lt;&gt;17,ISERROR(FIND(MID(D3990,1,1),"0123456789ABCDEF"))),"ERROR","OK")</f>
        <v>ERROR</v>
      </c>
      <c r="J3990" s="33" t="str">
        <f aca="false">IF(OR(LEN(D3990)&lt;&gt;17,ISERROR(FIND(MID(D3990,2,1),"0123456789ABCDEF"))),"ERROR","OK")</f>
        <v>ERROR</v>
      </c>
      <c r="K3990" s="33" t="str">
        <f aca="false">IF(ISERROR(FIND(MID(D3990,3,1),":")),"ERROR","OK")</f>
        <v>ERROR</v>
      </c>
      <c r="L3990" s="33" t="str">
        <f aca="false">IF(OR(LEN(D3990)&lt;&gt;17,ISERROR(FIND(MID(D3990,4,1),"0123456789ABCDEF"))),"ERROR","OK")</f>
        <v>ERROR</v>
      </c>
      <c r="M3990" s="33" t="str">
        <f aca="false">IF(OR(LEN(D3990)&lt;&gt;17,ISERROR(FIND(MID(D3990,5,1),"0123456789ABCDEF"))),"ERROR","OK")</f>
        <v>ERROR</v>
      </c>
      <c r="N3990" s="33" t="str">
        <f aca="false">IF(ISERROR(FIND(MID(D3990,6,1),":")),"ERROR","OK")</f>
        <v>ERROR</v>
      </c>
      <c r="O3990" s="33" t="str">
        <f aca="false">IF(OR(LEN(D3990)&lt;&gt;17,ISERROR(FIND(MID(D3990,7,1),"0123456789ABCDEF"))),"ERROR","OK")</f>
        <v>ERROR</v>
      </c>
      <c r="P3990" s="33" t="str">
        <f aca="false">IF(OR(LEN(D3990)&lt;&gt;17,ISERROR(FIND(MID(D3990,8,1),"0123456789ABCDEF"))),"ERROR","OK")</f>
        <v>ERROR</v>
      </c>
      <c r="Q3990" s="33" t="str">
        <f aca="false">IF(ISERROR(FIND(MID(D3990,9,1),":")),"ERROR","OK")</f>
        <v>ERROR</v>
      </c>
      <c r="R3990" s="33" t="str">
        <f aca="false">IF(OR(LEN(D3990)&lt;&gt;17,ISERROR(FIND(MID(D3990,10,1),"0123456789ABCDEF"))),"ERROR","OK")</f>
        <v>ERROR</v>
      </c>
      <c r="S3990" s="33" t="str">
        <f aca="false">IF(OR(LEN(D3990)&lt;&gt;17,ISERROR(FIND(MID(D3990,11,1),"0123456789ABCDEF"))),"ERROR","OK")</f>
        <v>ERROR</v>
      </c>
      <c r="T3990" s="33" t="str">
        <f aca="false">IF(ISERROR(FIND(MID(D3990,12,1),":")),"ERROR","OK")</f>
        <v>ERROR</v>
      </c>
      <c r="U3990" s="33" t="str">
        <f aca="false">IF(OR(LEN(D3990)&lt;&gt;17,ISERROR(FIND(MID(D3990,13,1),"0123456789ABCDEF"))),"ERROR","OK")</f>
        <v>ERROR</v>
      </c>
      <c r="V3990" s="33" t="str">
        <f aca="false">IF(OR(LEN(D3990)&lt;&gt;17,ISERROR(FIND(MID(D3990,14,1),"0123456789ABCDEF"))),"ERROR","OK")</f>
        <v>ERROR</v>
      </c>
      <c r="W3990" s="33" t="str">
        <f aca="false">IF(ISERROR(FIND(MID(D3990,15,1),":")),"ERROR","OK")</f>
        <v>ERROR</v>
      </c>
      <c r="X3990" s="33" t="str">
        <f aca="false">IF(OR(LEN(D3990)&lt;&gt;17,ISERROR(FIND(MID(D3990,16,1),"0123456789ABCDEF"))),"ERROR","OK")</f>
        <v>ERROR</v>
      </c>
      <c r="Y3990" s="33" t="str">
        <f aca="false">IF(OR(LEN(D3990)&lt;&gt;17,ISERROR(FIND(MID(D3990,17,1),"0123456789ABCDEF"))),"ERROR","OK")</f>
        <v>ERROR</v>
      </c>
    </row>
    <row r="3991" customFormat="false" ht="18" hidden="false" customHeight="true" outlineLevel="0" collapsed="false">
      <c r="B3991" s="41"/>
      <c r="C3991" s="42"/>
      <c r="D3991" s="43"/>
      <c r="E3991" s="44" t="str">
        <f aca="false">IF(LEN(D3991)&lt;&gt;0,(IF(AND(I3991="OK",J3991="OK",K3991="OK",L3991="OK",M3991="OK",N3991="OK",O3991="OK",P3991="OK",Q3991="OK",R3991="OK",S3991="OK",T3991="OK",U3991="OK",V3991="OK",W3991="OK",X3991="OK",Y3991="OK"),"OK","ERROR")),"")</f>
        <v/>
      </c>
      <c r="F3991" s="45"/>
      <c r="G3991" s="45"/>
      <c r="I3991" s="33" t="str">
        <f aca="false">IF(OR(LEN(D3991)&lt;&gt;17,ISERROR(FIND(MID(D3991,1,1),"0123456789ABCDEF"))),"ERROR","OK")</f>
        <v>ERROR</v>
      </c>
      <c r="J3991" s="33" t="str">
        <f aca="false">IF(OR(LEN(D3991)&lt;&gt;17,ISERROR(FIND(MID(D3991,2,1),"0123456789ABCDEF"))),"ERROR","OK")</f>
        <v>ERROR</v>
      </c>
      <c r="K3991" s="33" t="str">
        <f aca="false">IF(ISERROR(FIND(MID(D3991,3,1),":")),"ERROR","OK")</f>
        <v>ERROR</v>
      </c>
      <c r="L3991" s="33" t="str">
        <f aca="false">IF(OR(LEN(D3991)&lt;&gt;17,ISERROR(FIND(MID(D3991,4,1),"0123456789ABCDEF"))),"ERROR","OK")</f>
        <v>ERROR</v>
      </c>
      <c r="M3991" s="33" t="str">
        <f aca="false">IF(OR(LEN(D3991)&lt;&gt;17,ISERROR(FIND(MID(D3991,5,1),"0123456789ABCDEF"))),"ERROR","OK")</f>
        <v>ERROR</v>
      </c>
      <c r="N3991" s="33" t="str">
        <f aca="false">IF(ISERROR(FIND(MID(D3991,6,1),":")),"ERROR","OK")</f>
        <v>ERROR</v>
      </c>
      <c r="O3991" s="33" t="str">
        <f aca="false">IF(OR(LEN(D3991)&lt;&gt;17,ISERROR(FIND(MID(D3991,7,1),"0123456789ABCDEF"))),"ERROR","OK")</f>
        <v>ERROR</v>
      </c>
      <c r="P3991" s="33" t="str">
        <f aca="false">IF(OR(LEN(D3991)&lt;&gt;17,ISERROR(FIND(MID(D3991,8,1),"0123456789ABCDEF"))),"ERROR","OK")</f>
        <v>ERROR</v>
      </c>
      <c r="Q3991" s="33" t="str">
        <f aca="false">IF(ISERROR(FIND(MID(D3991,9,1),":")),"ERROR","OK")</f>
        <v>ERROR</v>
      </c>
      <c r="R3991" s="33" t="str">
        <f aca="false">IF(OR(LEN(D3991)&lt;&gt;17,ISERROR(FIND(MID(D3991,10,1),"0123456789ABCDEF"))),"ERROR","OK")</f>
        <v>ERROR</v>
      </c>
      <c r="S3991" s="33" t="str">
        <f aca="false">IF(OR(LEN(D3991)&lt;&gt;17,ISERROR(FIND(MID(D3991,11,1),"0123456789ABCDEF"))),"ERROR","OK")</f>
        <v>ERROR</v>
      </c>
      <c r="T3991" s="33" t="str">
        <f aca="false">IF(ISERROR(FIND(MID(D3991,12,1),":")),"ERROR","OK")</f>
        <v>ERROR</v>
      </c>
      <c r="U3991" s="33" t="str">
        <f aca="false">IF(OR(LEN(D3991)&lt;&gt;17,ISERROR(FIND(MID(D3991,13,1),"0123456789ABCDEF"))),"ERROR","OK")</f>
        <v>ERROR</v>
      </c>
      <c r="V3991" s="33" t="str">
        <f aca="false">IF(OR(LEN(D3991)&lt;&gt;17,ISERROR(FIND(MID(D3991,14,1),"0123456789ABCDEF"))),"ERROR","OK")</f>
        <v>ERROR</v>
      </c>
      <c r="W3991" s="33" t="str">
        <f aca="false">IF(ISERROR(FIND(MID(D3991,15,1),":")),"ERROR","OK")</f>
        <v>ERROR</v>
      </c>
      <c r="X3991" s="33" t="str">
        <f aca="false">IF(OR(LEN(D3991)&lt;&gt;17,ISERROR(FIND(MID(D3991,16,1),"0123456789ABCDEF"))),"ERROR","OK")</f>
        <v>ERROR</v>
      </c>
      <c r="Y3991" s="33" t="str">
        <f aca="false">IF(OR(LEN(D3991)&lt;&gt;17,ISERROR(FIND(MID(D3991,17,1),"0123456789ABCDEF"))),"ERROR","OK")</f>
        <v>ERROR</v>
      </c>
    </row>
    <row r="3992" customFormat="false" ht="18" hidden="false" customHeight="true" outlineLevel="0" collapsed="false">
      <c r="B3992" s="41"/>
      <c r="C3992" s="42"/>
      <c r="D3992" s="43"/>
      <c r="E3992" s="44" t="str">
        <f aca="false">IF(LEN(D3992)&lt;&gt;0,(IF(AND(I3992="OK",J3992="OK",K3992="OK",L3992="OK",M3992="OK",N3992="OK",O3992="OK",P3992="OK",Q3992="OK",R3992="OK",S3992="OK",T3992="OK",U3992="OK",V3992="OK",W3992="OK",X3992="OK",Y3992="OK"),"OK","ERROR")),"")</f>
        <v/>
      </c>
      <c r="F3992" s="45"/>
      <c r="G3992" s="45"/>
      <c r="I3992" s="33" t="str">
        <f aca="false">IF(OR(LEN(D3992)&lt;&gt;17,ISERROR(FIND(MID(D3992,1,1),"0123456789ABCDEF"))),"ERROR","OK")</f>
        <v>ERROR</v>
      </c>
      <c r="J3992" s="33" t="str">
        <f aca="false">IF(OR(LEN(D3992)&lt;&gt;17,ISERROR(FIND(MID(D3992,2,1),"0123456789ABCDEF"))),"ERROR","OK")</f>
        <v>ERROR</v>
      </c>
      <c r="K3992" s="33" t="str">
        <f aca="false">IF(ISERROR(FIND(MID(D3992,3,1),":")),"ERROR","OK")</f>
        <v>ERROR</v>
      </c>
      <c r="L3992" s="33" t="str">
        <f aca="false">IF(OR(LEN(D3992)&lt;&gt;17,ISERROR(FIND(MID(D3992,4,1),"0123456789ABCDEF"))),"ERROR","OK")</f>
        <v>ERROR</v>
      </c>
      <c r="M3992" s="33" t="str">
        <f aca="false">IF(OR(LEN(D3992)&lt;&gt;17,ISERROR(FIND(MID(D3992,5,1),"0123456789ABCDEF"))),"ERROR","OK")</f>
        <v>ERROR</v>
      </c>
      <c r="N3992" s="33" t="str">
        <f aca="false">IF(ISERROR(FIND(MID(D3992,6,1),":")),"ERROR","OK")</f>
        <v>ERROR</v>
      </c>
      <c r="O3992" s="33" t="str">
        <f aca="false">IF(OR(LEN(D3992)&lt;&gt;17,ISERROR(FIND(MID(D3992,7,1),"0123456789ABCDEF"))),"ERROR","OK")</f>
        <v>ERROR</v>
      </c>
      <c r="P3992" s="33" t="str">
        <f aca="false">IF(OR(LEN(D3992)&lt;&gt;17,ISERROR(FIND(MID(D3992,8,1),"0123456789ABCDEF"))),"ERROR","OK")</f>
        <v>ERROR</v>
      </c>
      <c r="Q3992" s="33" t="str">
        <f aca="false">IF(ISERROR(FIND(MID(D3992,9,1),":")),"ERROR","OK")</f>
        <v>ERROR</v>
      </c>
      <c r="R3992" s="33" t="str">
        <f aca="false">IF(OR(LEN(D3992)&lt;&gt;17,ISERROR(FIND(MID(D3992,10,1),"0123456789ABCDEF"))),"ERROR","OK")</f>
        <v>ERROR</v>
      </c>
      <c r="S3992" s="33" t="str">
        <f aca="false">IF(OR(LEN(D3992)&lt;&gt;17,ISERROR(FIND(MID(D3992,11,1),"0123456789ABCDEF"))),"ERROR","OK")</f>
        <v>ERROR</v>
      </c>
      <c r="T3992" s="33" t="str">
        <f aca="false">IF(ISERROR(FIND(MID(D3992,12,1),":")),"ERROR","OK")</f>
        <v>ERROR</v>
      </c>
      <c r="U3992" s="33" t="str">
        <f aca="false">IF(OR(LEN(D3992)&lt;&gt;17,ISERROR(FIND(MID(D3992,13,1),"0123456789ABCDEF"))),"ERROR","OK")</f>
        <v>ERROR</v>
      </c>
      <c r="V3992" s="33" t="str">
        <f aca="false">IF(OR(LEN(D3992)&lt;&gt;17,ISERROR(FIND(MID(D3992,14,1),"0123456789ABCDEF"))),"ERROR","OK")</f>
        <v>ERROR</v>
      </c>
      <c r="W3992" s="33" t="str">
        <f aca="false">IF(ISERROR(FIND(MID(D3992,15,1),":")),"ERROR","OK")</f>
        <v>ERROR</v>
      </c>
      <c r="X3992" s="33" t="str">
        <f aca="false">IF(OR(LEN(D3992)&lt;&gt;17,ISERROR(FIND(MID(D3992,16,1),"0123456789ABCDEF"))),"ERROR","OK")</f>
        <v>ERROR</v>
      </c>
      <c r="Y3992" s="33" t="str">
        <f aca="false">IF(OR(LEN(D3992)&lt;&gt;17,ISERROR(FIND(MID(D3992,17,1),"0123456789ABCDEF"))),"ERROR","OK")</f>
        <v>ERROR</v>
      </c>
    </row>
    <row r="3993" customFormat="false" ht="18" hidden="false" customHeight="true" outlineLevel="0" collapsed="false">
      <c r="B3993" s="41"/>
      <c r="C3993" s="42"/>
      <c r="D3993" s="43"/>
      <c r="E3993" s="44" t="str">
        <f aca="false">IF(LEN(D3993)&lt;&gt;0,(IF(AND(I3993="OK",J3993="OK",K3993="OK",L3993="OK",M3993="OK",N3993="OK",O3993="OK",P3993="OK",Q3993="OK",R3993="OK",S3993="OK",T3993="OK",U3993="OK",V3993="OK",W3993="OK",X3993="OK",Y3993="OK"),"OK","ERROR")),"")</f>
        <v/>
      </c>
      <c r="F3993" s="45"/>
      <c r="G3993" s="45"/>
      <c r="I3993" s="33" t="str">
        <f aca="false">IF(OR(LEN(D3993)&lt;&gt;17,ISERROR(FIND(MID(D3993,1,1),"0123456789ABCDEF"))),"ERROR","OK")</f>
        <v>ERROR</v>
      </c>
      <c r="J3993" s="33" t="str">
        <f aca="false">IF(OR(LEN(D3993)&lt;&gt;17,ISERROR(FIND(MID(D3993,2,1),"0123456789ABCDEF"))),"ERROR","OK")</f>
        <v>ERROR</v>
      </c>
      <c r="K3993" s="33" t="str">
        <f aca="false">IF(ISERROR(FIND(MID(D3993,3,1),":")),"ERROR","OK")</f>
        <v>ERROR</v>
      </c>
      <c r="L3993" s="33" t="str">
        <f aca="false">IF(OR(LEN(D3993)&lt;&gt;17,ISERROR(FIND(MID(D3993,4,1),"0123456789ABCDEF"))),"ERROR","OK")</f>
        <v>ERROR</v>
      </c>
      <c r="M3993" s="33" t="str">
        <f aca="false">IF(OR(LEN(D3993)&lt;&gt;17,ISERROR(FIND(MID(D3993,5,1),"0123456789ABCDEF"))),"ERROR","OK")</f>
        <v>ERROR</v>
      </c>
      <c r="N3993" s="33" t="str">
        <f aca="false">IF(ISERROR(FIND(MID(D3993,6,1),":")),"ERROR","OK")</f>
        <v>ERROR</v>
      </c>
      <c r="O3993" s="33" t="str">
        <f aca="false">IF(OR(LEN(D3993)&lt;&gt;17,ISERROR(FIND(MID(D3993,7,1),"0123456789ABCDEF"))),"ERROR","OK")</f>
        <v>ERROR</v>
      </c>
      <c r="P3993" s="33" t="str">
        <f aca="false">IF(OR(LEN(D3993)&lt;&gt;17,ISERROR(FIND(MID(D3993,8,1),"0123456789ABCDEF"))),"ERROR","OK")</f>
        <v>ERROR</v>
      </c>
      <c r="Q3993" s="33" t="str">
        <f aca="false">IF(ISERROR(FIND(MID(D3993,9,1),":")),"ERROR","OK")</f>
        <v>ERROR</v>
      </c>
      <c r="R3993" s="33" t="str">
        <f aca="false">IF(OR(LEN(D3993)&lt;&gt;17,ISERROR(FIND(MID(D3993,10,1),"0123456789ABCDEF"))),"ERROR","OK")</f>
        <v>ERROR</v>
      </c>
      <c r="S3993" s="33" t="str">
        <f aca="false">IF(OR(LEN(D3993)&lt;&gt;17,ISERROR(FIND(MID(D3993,11,1),"0123456789ABCDEF"))),"ERROR","OK")</f>
        <v>ERROR</v>
      </c>
      <c r="T3993" s="33" t="str">
        <f aca="false">IF(ISERROR(FIND(MID(D3993,12,1),":")),"ERROR","OK")</f>
        <v>ERROR</v>
      </c>
      <c r="U3993" s="33" t="str">
        <f aca="false">IF(OR(LEN(D3993)&lt;&gt;17,ISERROR(FIND(MID(D3993,13,1),"0123456789ABCDEF"))),"ERROR","OK")</f>
        <v>ERROR</v>
      </c>
      <c r="V3993" s="33" t="str">
        <f aca="false">IF(OR(LEN(D3993)&lt;&gt;17,ISERROR(FIND(MID(D3993,14,1),"0123456789ABCDEF"))),"ERROR","OK")</f>
        <v>ERROR</v>
      </c>
      <c r="W3993" s="33" t="str">
        <f aca="false">IF(ISERROR(FIND(MID(D3993,15,1),":")),"ERROR","OK")</f>
        <v>ERROR</v>
      </c>
      <c r="X3993" s="33" t="str">
        <f aca="false">IF(OR(LEN(D3993)&lt;&gt;17,ISERROR(FIND(MID(D3993,16,1),"0123456789ABCDEF"))),"ERROR","OK")</f>
        <v>ERROR</v>
      </c>
      <c r="Y3993" s="33" t="str">
        <f aca="false">IF(OR(LEN(D3993)&lt;&gt;17,ISERROR(FIND(MID(D3993,17,1),"0123456789ABCDEF"))),"ERROR","OK")</f>
        <v>ERROR</v>
      </c>
    </row>
    <row r="3994" customFormat="false" ht="18" hidden="false" customHeight="true" outlineLevel="0" collapsed="false">
      <c r="B3994" s="41"/>
      <c r="C3994" s="42"/>
      <c r="D3994" s="43"/>
      <c r="E3994" s="44" t="str">
        <f aca="false">IF(LEN(D3994)&lt;&gt;0,(IF(AND(I3994="OK",J3994="OK",K3994="OK",L3994="OK",M3994="OK",N3994="OK",O3994="OK",P3994="OK",Q3994="OK",R3994="OK",S3994="OK",T3994="OK",U3994="OK",V3994="OK",W3994="OK",X3994="OK",Y3994="OK"),"OK","ERROR")),"")</f>
        <v/>
      </c>
      <c r="F3994" s="45"/>
      <c r="G3994" s="45"/>
      <c r="I3994" s="33" t="str">
        <f aca="false">IF(OR(LEN(D3994)&lt;&gt;17,ISERROR(FIND(MID(D3994,1,1),"0123456789ABCDEF"))),"ERROR","OK")</f>
        <v>ERROR</v>
      </c>
      <c r="J3994" s="33" t="str">
        <f aca="false">IF(OR(LEN(D3994)&lt;&gt;17,ISERROR(FIND(MID(D3994,2,1),"0123456789ABCDEF"))),"ERROR","OK")</f>
        <v>ERROR</v>
      </c>
      <c r="K3994" s="33" t="str">
        <f aca="false">IF(ISERROR(FIND(MID(D3994,3,1),":")),"ERROR","OK")</f>
        <v>ERROR</v>
      </c>
      <c r="L3994" s="33" t="str">
        <f aca="false">IF(OR(LEN(D3994)&lt;&gt;17,ISERROR(FIND(MID(D3994,4,1),"0123456789ABCDEF"))),"ERROR","OK")</f>
        <v>ERROR</v>
      </c>
      <c r="M3994" s="33" t="str">
        <f aca="false">IF(OR(LEN(D3994)&lt;&gt;17,ISERROR(FIND(MID(D3994,5,1),"0123456789ABCDEF"))),"ERROR","OK")</f>
        <v>ERROR</v>
      </c>
      <c r="N3994" s="33" t="str">
        <f aca="false">IF(ISERROR(FIND(MID(D3994,6,1),":")),"ERROR","OK")</f>
        <v>ERROR</v>
      </c>
      <c r="O3994" s="33" t="str">
        <f aca="false">IF(OR(LEN(D3994)&lt;&gt;17,ISERROR(FIND(MID(D3994,7,1),"0123456789ABCDEF"))),"ERROR","OK")</f>
        <v>ERROR</v>
      </c>
      <c r="P3994" s="33" t="str">
        <f aca="false">IF(OR(LEN(D3994)&lt;&gt;17,ISERROR(FIND(MID(D3994,8,1),"0123456789ABCDEF"))),"ERROR","OK")</f>
        <v>ERROR</v>
      </c>
      <c r="Q3994" s="33" t="str">
        <f aca="false">IF(ISERROR(FIND(MID(D3994,9,1),":")),"ERROR","OK")</f>
        <v>ERROR</v>
      </c>
      <c r="R3994" s="33" t="str">
        <f aca="false">IF(OR(LEN(D3994)&lt;&gt;17,ISERROR(FIND(MID(D3994,10,1),"0123456789ABCDEF"))),"ERROR","OK")</f>
        <v>ERROR</v>
      </c>
      <c r="S3994" s="33" t="str">
        <f aca="false">IF(OR(LEN(D3994)&lt;&gt;17,ISERROR(FIND(MID(D3994,11,1),"0123456789ABCDEF"))),"ERROR","OK")</f>
        <v>ERROR</v>
      </c>
      <c r="T3994" s="33" t="str">
        <f aca="false">IF(ISERROR(FIND(MID(D3994,12,1),":")),"ERROR","OK")</f>
        <v>ERROR</v>
      </c>
      <c r="U3994" s="33" t="str">
        <f aca="false">IF(OR(LEN(D3994)&lt;&gt;17,ISERROR(FIND(MID(D3994,13,1),"0123456789ABCDEF"))),"ERROR","OK")</f>
        <v>ERROR</v>
      </c>
      <c r="V3994" s="33" t="str">
        <f aca="false">IF(OR(LEN(D3994)&lt;&gt;17,ISERROR(FIND(MID(D3994,14,1),"0123456789ABCDEF"))),"ERROR","OK")</f>
        <v>ERROR</v>
      </c>
      <c r="W3994" s="33" t="str">
        <f aca="false">IF(ISERROR(FIND(MID(D3994,15,1),":")),"ERROR","OK")</f>
        <v>ERROR</v>
      </c>
      <c r="X3994" s="33" t="str">
        <f aca="false">IF(OR(LEN(D3994)&lt;&gt;17,ISERROR(FIND(MID(D3994,16,1),"0123456789ABCDEF"))),"ERROR","OK")</f>
        <v>ERROR</v>
      </c>
      <c r="Y3994" s="33" t="str">
        <f aca="false">IF(OR(LEN(D3994)&lt;&gt;17,ISERROR(FIND(MID(D3994,17,1),"0123456789ABCDEF"))),"ERROR","OK")</f>
        <v>ERROR</v>
      </c>
    </row>
    <row r="3995" customFormat="false" ht="18" hidden="false" customHeight="true" outlineLevel="0" collapsed="false">
      <c r="B3995" s="41"/>
      <c r="C3995" s="42"/>
      <c r="D3995" s="43"/>
      <c r="E3995" s="44" t="str">
        <f aca="false">IF(LEN(D3995)&lt;&gt;0,(IF(AND(I3995="OK",J3995="OK",K3995="OK",L3995="OK",M3995="OK",N3995="OK",O3995="OK",P3995="OK",Q3995="OK",R3995="OK",S3995="OK",T3995="OK",U3995="OK",V3995="OK",W3995="OK",X3995="OK",Y3995="OK"),"OK","ERROR")),"")</f>
        <v/>
      </c>
      <c r="F3995" s="45"/>
      <c r="G3995" s="45"/>
      <c r="I3995" s="33" t="str">
        <f aca="false">IF(OR(LEN(D3995)&lt;&gt;17,ISERROR(FIND(MID(D3995,1,1),"0123456789ABCDEF"))),"ERROR","OK")</f>
        <v>ERROR</v>
      </c>
      <c r="J3995" s="33" t="str">
        <f aca="false">IF(OR(LEN(D3995)&lt;&gt;17,ISERROR(FIND(MID(D3995,2,1),"0123456789ABCDEF"))),"ERROR","OK")</f>
        <v>ERROR</v>
      </c>
      <c r="K3995" s="33" t="str">
        <f aca="false">IF(ISERROR(FIND(MID(D3995,3,1),":")),"ERROR","OK")</f>
        <v>ERROR</v>
      </c>
      <c r="L3995" s="33" t="str">
        <f aca="false">IF(OR(LEN(D3995)&lt;&gt;17,ISERROR(FIND(MID(D3995,4,1),"0123456789ABCDEF"))),"ERROR","OK")</f>
        <v>ERROR</v>
      </c>
      <c r="M3995" s="33" t="str">
        <f aca="false">IF(OR(LEN(D3995)&lt;&gt;17,ISERROR(FIND(MID(D3995,5,1),"0123456789ABCDEF"))),"ERROR","OK")</f>
        <v>ERROR</v>
      </c>
      <c r="N3995" s="33" t="str">
        <f aca="false">IF(ISERROR(FIND(MID(D3995,6,1),":")),"ERROR","OK")</f>
        <v>ERROR</v>
      </c>
      <c r="O3995" s="33" t="str">
        <f aca="false">IF(OR(LEN(D3995)&lt;&gt;17,ISERROR(FIND(MID(D3995,7,1),"0123456789ABCDEF"))),"ERROR","OK")</f>
        <v>ERROR</v>
      </c>
      <c r="P3995" s="33" t="str">
        <f aca="false">IF(OR(LEN(D3995)&lt;&gt;17,ISERROR(FIND(MID(D3995,8,1),"0123456789ABCDEF"))),"ERROR","OK")</f>
        <v>ERROR</v>
      </c>
      <c r="Q3995" s="33" t="str">
        <f aca="false">IF(ISERROR(FIND(MID(D3995,9,1),":")),"ERROR","OK")</f>
        <v>ERROR</v>
      </c>
      <c r="R3995" s="33" t="str">
        <f aca="false">IF(OR(LEN(D3995)&lt;&gt;17,ISERROR(FIND(MID(D3995,10,1),"0123456789ABCDEF"))),"ERROR","OK")</f>
        <v>ERROR</v>
      </c>
      <c r="S3995" s="33" t="str">
        <f aca="false">IF(OR(LEN(D3995)&lt;&gt;17,ISERROR(FIND(MID(D3995,11,1),"0123456789ABCDEF"))),"ERROR","OK")</f>
        <v>ERROR</v>
      </c>
      <c r="T3995" s="33" t="str">
        <f aca="false">IF(ISERROR(FIND(MID(D3995,12,1),":")),"ERROR","OK")</f>
        <v>ERROR</v>
      </c>
      <c r="U3995" s="33" t="str">
        <f aca="false">IF(OR(LEN(D3995)&lt;&gt;17,ISERROR(FIND(MID(D3995,13,1),"0123456789ABCDEF"))),"ERROR","OK")</f>
        <v>ERROR</v>
      </c>
      <c r="V3995" s="33" t="str">
        <f aca="false">IF(OR(LEN(D3995)&lt;&gt;17,ISERROR(FIND(MID(D3995,14,1),"0123456789ABCDEF"))),"ERROR","OK")</f>
        <v>ERROR</v>
      </c>
      <c r="W3995" s="33" t="str">
        <f aca="false">IF(ISERROR(FIND(MID(D3995,15,1),":")),"ERROR","OK")</f>
        <v>ERROR</v>
      </c>
      <c r="X3995" s="33" t="str">
        <f aca="false">IF(OR(LEN(D3995)&lt;&gt;17,ISERROR(FIND(MID(D3995,16,1),"0123456789ABCDEF"))),"ERROR","OK")</f>
        <v>ERROR</v>
      </c>
      <c r="Y3995" s="33" t="str">
        <f aca="false">IF(OR(LEN(D3995)&lt;&gt;17,ISERROR(FIND(MID(D3995,17,1),"0123456789ABCDEF"))),"ERROR","OK")</f>
        <v>ERROR</v>
      </c>
    </row>
    <row r="3996" customFormat="false" ht="18" hidden="false" customHeight="true" outlineLevel="0" collapsed="false">
      <c r="B3996" s="41"/>
      <c r="C3996" s="42"/>
      <c r="D3996" s="43"/>
      <c r="E3996" s="44" t="str">
        <f aca="false">IF(LEN(D3996)&lt;&gt;0,(IF(AND(I3996="OK",J3996="OK",K3996="OK",L3996="OK",M3996="OK",N3996="OK",O3996="OK",P3996="OK",Q3996="OK",R3996="OK",S3996="OK",T3996="OK",U3996="OK",V3996="OK",W3996="OK",X3996="OK",Y3996="OK"),"OK","ERROR")),"")</f>
        <v/>
      </c>
      <c r="F3996" s="45"/>
      <c r="G3996" s="45"/>
      <c r="I3996" s="33" t="str">
        <f aca="false">IF(OR(LEN(D3996)&lt;&gt;17,ISERROR(FIND(MID(D3996,1,1),"0123456789ABCDEF"))),"ERROR","OK")</f>
        <v>ERROR</v>
      </c>
      <c r="J3996" s="33" t="str">
        <f aca="false">IF(OR(LEN(D3996)&lt;&gt;17,ISERROR(FIND(MID(D3996,2,1),"0123456789ABCDEF"))),"ERROR","OK")</f>
        <v>ERROR</v>
      </c>
      <c r="K3996" s="33" t="str">
        <f aca="false">IF(ISERROR(FIND(MID(D3996,3,1),":")),"ERROR","OK")</f>
        <v>ERROR</v>
      </c>
      <c r="L3996" s="33" t="str">
        <f aca="false">IF(OR(LEN(D3996)&lt;&gt;17,ISERROR(FIND(MID(D3996,4,1),"0123456789ABCDEF"))),"ERROR","OK")</f>
        <v>ERROR</v>
      </c>
      <c r="M3996" s="33" t="str">
        <f aca="false">IF(OR(LEN(D3996)&lt;&gt;17,ISERROR(FIND(MID(D3996,5,1),"0123456789ABCDEF"))),"ERROR","OK")</f>
        <v>ERROR</v>
      </c>
      <c r="N3996" s="33" t="str">
        <f aca="false">IF(ISERROR(FIND(MID(D3996,6,1),":")),"ERROR","OK")</f>
        <v>ERROR</v>
      </c>
      <c r="O3996" s="33" t="str">
        <f aca="false">IF(OR(LEN(D3996)&lt;&gt;17,ISERROR(FIND(MID(D3996,7,1),"0123456789ABCDEF"))),"ERROR","OK")</f>
        <v>ERROR</v>
      </c>
      <c r="P3996" s="33" t="str">
        <f aca="false">IF(OR(LEN(D3996)&lt;&gt;17,ISERROR(FIND(MID(D3996,8,1),"0123456789ABCDEF"))),"ERROR","OK")</f>
        <v>ERROR</v>
      </c>
      <c r="Q3996" s="33" t="str">
        <f aca="false">IF(ISERROR(FIND(MID(D3996,9,1),":")),"ERROR","OK")</f>
        <v>ERROR</v>
      </c>
      <c r="R3996" s="33" t="str">
        <f aca="false">IF(OR(LEN(D3996)&lt;&gt;17,ISERROR(FIND(MID(D3996,10,1),"0123456789ABCDEF"))),"ERROR","OK")</f>
        <v>ERROR</v>
      </c>
      <c r="S3996" s="33" t="str">
        <f aca="false">IF(OR(LEN(D3996)&lt;&gt;17,ISERROR(FIND(MID(D3996,11,1),"0123456789ABCDEF"))),"ERROR","OK")</f>
        <v>ERROR</v>
      </c>
      <c r="T3996" s="33" t="str">
        <f aca="false">IF(ISERROR(FIND(MID(D3996,12,1),":")),"ERROR","OK")</f>
        <v>ERROR</v>
      </c>
      <c r="U3996" s="33" t="str">
        <f aca="false">IF(OR(LEN(D3996)&lt;&gt;17,ISERROR(FIND(MID(D3996,13,1),"0123456789ABCDEF"))),"ERROR","OK")</f>
        <v>ERROR</v>
      </c>
      <c r="V3996" s="33" t="str">
        <f aca="false">IF(OR(LEN(D3996)&lt;&gt;17,ISERROR(FIND(MID(D3996,14,1),"0123456789ABCDEF"))),"ERROR","OK")</f>
        <v>ERROR</v>
      </c>
      <c r="W3996" s="33" t="str">
        <f aca="false">IF(ISERROR(FIND(MID(D3996,15,1),":")),"ERROR","OK")</f>
        <v>ERROR</v>
      </c>
      <c r="X3996" s="33" t="str">
        <f aca="false">IF(OR(LEN(D3996)&lt;&gt;17,ISERROR(FIND(MID(D3996,16,1),"0123456789ABCDEF"))),"ERROR","OK")</f>
        <v>ERROR</v>
      </c>
      <c r="Y3996" s="33" t="str">
        <f aca="false">IF(OR(LEN(D3996)&lt;&gt;17,ISERROR(FIND(MID(D3996,17,1),"0123456789ABCDEF"))),"ERROR","OK")</f>
        <v>ERROR</v>
      </c>
    </row>
    <row r="3997" customFormat="false" ht="18" hidden="false" customHeight="true" outlineLevel="0" collapsed="false">
      <c r="B3997" s="41"/>
      <c r="C3997" s="42"/>
      <c r="D3997" s="43"/>
      <c r="E3997" s="44" t="str">
        <f aca="false">IF(LEN(D3997)&lt;&gt;0,(IF(AND(I3997="OK",J3997="OK",K3997="OK",L3997="OK",M3997="OK",N3997="OK",O3997="OK",P3997="OK",Q3997="OK",R3997="OK",S3997="OK",T3997="OK",U3997="OK",V3997="OK",W3997="OK",X3997="OK",Y3997="OK"),"OK","ERROR")),"")</f>
        <v/>
      </c>
      <c r="F3997" s="45"/>
      <c r="G3997" s="45"/>
      <c r="I3997" s="33" t="str">
        <f aca="false">IF(OR(LEN(D3997)&lt;&gt;17,ISERROR(FIND(MID(D3997,1,1),"0123456789ABCDEF"))),"ERROR","OK")</f>
        <v>ERROR</v>
      </c>
      <c r="J3997" s="33" t="str">
        <f aca="false">IF(OR(LEN(D3997)&lt;&gt;17,ISERROR(FIND(MID(D3997,2,1),"0123456789ABCDEF"))),"ERROR","OK")</f>
        <v>ERROR</v>
      </c>
      <c r="K3997" s="33" t="str">
        <f aca="false">IF(ISERROR(FIND(MID(D3997,3,1),":")),"ERROR","OK")</f>
        <v>ERROR</v>
      </c>
      <c r="L3997" s="33" t="str">
        <f aca="false">IF(OR(LEN(D3997)&lt;&gt;17,ISERROR(FIND(MID(D3997,4,1),"0123456789ABCDEF"))),"ERROR","OK")</f>
        <v>ERROR</v>
      </c>
      <c r="M3997" s="33" t="str">
        <f aca="false">IF(OR(LEN(D3997)&lt;&gt;17,ISERROR(FIND(MID(D3997,5,1),"0123456789ABCDEF"))),"ERROR","OK")</f>
        <v>ERROR</v>
      </c>
      <c r="N3997" s="33" t="str">
        <f aca="false">IF(ISERROR(FIND(MID(D3997,6,1),":")),"ERROR","OK")</f>
        <v>ERROR</v>
      </c>
      <c r="O3997" s="33" t="str">
        <f aca="false">IF(OR(LEN(D3997)&lt;&gt;17,ISERROR(FIND(MID(D3997,7,1),"0123456789ABCDEF"))),"ERROR","OK")</f>
        <v>ERROR</v>
      </c>
      <c r="P3997" s="33" t="str">
        <f aca="false">IF(OR(LEN(D3997)&lt;&gt;17,ISERROR(FIND(MID(D3997,8,1),"0123456789ABCDEF"))),"ERROR","OK")</f>
        <v>ERROR</v>
      </c>
      <c r="Q3997" s="33" t="str">
        <f aca="false">IF(ISERROR(FIND(MID(D3997,9,1),":")),"ERROR","OK")</f>
        <v>ERROR</v>
      </c>
      <c r="R3997" s="33" t="str">
        <f aca="false">IF(OR(LEN(D3997)&lt;&gt;17,ISERROR(FIND(MID(D3997,10,1),"0123456789ABCDEF"))),"ERROR","OK")</f>
        <v>ERROR</v>
      </c>
      <c r="S3997" s="33" t="str">
        <f aca="false">IF(OR(LEN(D3997)&lt;&gt;17,ISERROR(FIND(MID(D3997,11,1),"0123456789ABCDEF"))),"ERROR","OK")</f>
        <v>ERROR</v>
      </c>
      <c r="T3997" s="33" t="str">
        <f aca="false">IF(ISERROR(FIND(MID(D3997,12,1),":")),"ERROR","OK")</f>
        <v>ERROR</v>
      </c>
      <c r="U3997" s="33" t="str">
        <f aca="false">IF(OR(LEN(D3997)&lt;&gt;17,ISERROR(FIND(MID(D3997,13,1),"0123456789ABCDEF"))),"ERROR","OK")</f>
        <v>ERROR</v>
      </c>
      <c r="V3997" s="33" t="str">
        <f aca="false">IF(OR(LEN(D3997)&lt;&gt;17,ISERROR(FIND(MID(D3997,14,1),"0123456789ABCDEF"))),"ERROR","OK")</f>
        <v>ERROR</v>
      </c>
      <c r="W3997" s="33" t="str">
        <f aca="false">IF(ISERROR(FIND(MID(D3997,15,1),":")),"ERROR","OK")</f>
        <v>ERROR</v>
      </c>
      <c r="X3997" s="33" t="str">
        <f aca="false">IF(OR(LEN(D3997)&lt;&gt;17,ISERROR(FIND(MID(D3997,16,1),"0123456789ABCDEF"))),"ERROR","OK")</f>
        <v>ERROR</v>
      </c>
      <c r="Y3997" s="33" t="str">
        <f aca="false">IF(OR(LEN(D3997)&lt;&gt;17,ISERROR(FIND(MID(D3997,17,1),"0123456789ABCDEF"))),"ERROR","OK")</f>
        <v>ERROR</v>
      </c>
    </row>
    <row r="3998" customFormat="false" ht="18" hidden="false" customHeight="true" outlineLevel="0" collapsed="false">
      <c r="B3998" s="41"/>
      <c r="C3998" s="42"/>
      <c r="D3998" s="43"/>
      <c r="E3998" s="44" t="str">
        <f aca="false">IF(LEN(D3998)&lt;&gt;0,(IF(AND(I3998="OK",J3998="OK",K3998="OK",L3998="OK",M3998="OK",N3998="OK",O3998="OK",P3998="OK",Q3998="OK",R3998="OK",S3998="OK",T3998="OK",U3998="OK",V3998="OK",W3998="OK",X3998="OK",Y3998="OK"),"OK","ERROR")),"")</f>
        <v/>
      </c>
      <c r="F3998" s="45"/>
      <c r="G3998" s="45"/>
      <c r="I3998" s="33" t="str">
        <f aca="false">IF(OR(LEN(D3998)&lt;&gt;17,ISERROR(FIND(MID(D3998,1,1),"0123456789ABCDEF"))),"ERROR","OK")</f>
        <v>ERROR</v>
      </c>
      <c r="J3998" s="33" t="str">
        <f aca="false">IF(OR(LEN(D3998)&lt;&gt;17,ISERROR(FIND(MID(D3998,2,1),"0123456789ABCDEF"))),"ERROR","OK")</f>
        <v>ERROR</v>
      </c>
      <c r="K3998" s="33" t="str">
        <f aca="false">IF(ISERROR(FIND(MID(D3998,3,1),":")),"ERROR","OK")</f>
        <v>ERROR</v>
      </c>
      <c r="L3998" s="33" t="str">
        <f aca="false">IF(OR(LEN(D3998)&lt;&gt;17,ISERROR(FIND(MID(D3998,4,1),"0123456789ABCDEF"))),"ERROR","OK")</f>
        <v>ERROR</v>
      </c>
      <c r="M3998" s="33" t="str">
        <f aca="false">IF(OR(LEN(D3998)&lt;&gt;17,ISERROR(FIND(MID(D3998,5,1),"0123456789ABCDEF"))),"ERROR","OK")</f>
        <v>ERROR</v>
      </c>
      <c r="N3998" s="33" t="str">
        <f aca="false">IF(ISERROR(FIND(MID(D3998,6,1),":")),"ERROR","OK")</f>
        <v>ERROR</v>
      </c>
      <c r="O3998" s="33" t="str">
        <f aca="false">IF(OR(LEN(D3998)&lt;&gt;17,ISERROR(FIND(MID(D3998,7,1),"0123456789ABCDEF"))),"ERROR","OK")</f>
        <v>ERROR</v>
      </c>
      <c r="P3998" s="33" t="str">
        <f aca="false">IF(OR(LEN(D3998)&lt;&gt;17,ISERROR(FIND(MID(D3998,8,1),"0123456789ABCDEF"))),"ERROR","OK")</f>
        <v>ERROR</v>
      </c>
      <c r="Q3998" s="33" t="str">
        <f aca="false">IF(ISERROR(FIND(MID(D3998,9,1),":")),"ERROR","OK")</f>
        <v>ERROR</v>
      </c>
      <c r="R3998" s="33" t="str">
        <f aca="false">IF(OR(LEN(D3998)&lt;&gt;17,ISERROR(FIND(MID(D3998,10,1),"0123456789ABCDEF"))),"ERROR","OK")</f>
        <v>ERROR</v>
      </c>
      <c r="S3998" s="33" t="str">
        <f aca="false">IF(OR(LEN(D3998)&lt;&gt;17,ISERROR(FIND(MID(D3998,11,1),"0123456789ABCDEF"))),"ERROR","OK")</f>
        <v>ERROR</v>
      </c>
      <c r="T3998" s="33" t="str">
        <f aca="false">IF(ISERROR(FIND(MID(D3998,12,1),":")),"ERROR","OK")</f>
        <v>ERROR</v>
      </c>
      <c r="U3998" s="33" t="str">
        <f aca="false">IF(OR(LEN(D3998)&lt;&gt;17,ISERROR(FIND(MID(D3998,13,1),"0123456789ABCDEF"))),"ERROR","OK")</f>
        <v>ERROR</v>
      </c>
      <c r="V3998" s="33" t="str">
        <f aca="false">IF(OR(LEN(D3998)&lt;&gt;17,ISERROR(FIND(MID(D3998,14,1),"0123456789ABCDEF"))),"ERROR","OK")</f>
        <v>ERROR</v>
      </c>
      <c r="W3998" s="33" t="str">
        <f aca="false">IF(ISERROR(FIND(MID(D3998,15,1),":")),"ERROR","OK")</f>
        <v>ERROR</v>
      </c>
      <c r="X3998" s="33" t="str">
        <f aca="false">IF(OR(LEN(D3998)&lt;&gt;17,ISERROR(FIND(MID(D3998,16,1),"0123456789ABCDEF"))),"ERROR","OK")</f>
        <v>ERROR</v>
      </c>
      <c r="Y3998" s="33" t="str">
        <f aca="false">IF(OR(LEN(D3998)&lt;&gt;17,ISERROR(FIND(MID(D3998,17,1),"0123456789ABCDEF"))),"ERROR","OK")</f>
        <v>ERROR</v>
      </c>
    </row>
    <row r="3999" customFormat="false" ht="18" hidden="false" customHeight="true" outlineLevel="0" collapsed="false">
      <c r="B3999" s="41"/>
      <c r="C3999" s="42"/>
      <c r="D3999" s="43"/>
      <c r="E3999" s="44" t="str">
        <f aca="false">IF(LEN(D3999)&lt;&gt;0,(IF(AND(I3999="OK",J3999="OK",K3999="OK",L3999="OK",M3999="OK",N3999="OK",O3999="OK",P3999="OK",Q3999="OK",R3999="OK",S3999="OK",T3999="OK",U3999="OK",V3999="OK",W3999="OK",X3999="OK",Y3999="OK"),"OK","ERROR")),"")</f>
        <v/>
      </c>
      <c r="F3999" s="45"/>
      <c r="G3999" s="45"/>
      <c r="I3999" s="33" t="str">
        <f aca="false">IF(OR(LEN(D3999)&lt;&gt;17,ISERROR(FIND(MID(D3999,1,1),"0123456789ABCDEF"))),"ERROR","OK")</f>
        <v>ERROR</v>
      </c>
      <c r="J3999" s="33" t="str">
        <f aca="false">IF(OR(LEN(D3999)&lt;&gt;17,ISERROR(FIND(MID(D3999,2,1),"0123456789ABCDEF"))),"ERROR","OK")</f>
        <v>ERROR</v>
      </c>
      <c r="K3999" s="33" t="str">
        <f aca="false">IF(ISERROR(FIND(MID(D3999,3,1),":")),"ERROR","OK")</f>
        <v>ERROR</v>
      </c>
      <c r="L3999" s="33" t="str">
        <f aca="false">IF(OR(LEN(D3999)&lt;&gt;17,ISERROR(FIND(MID(D3999,4,1),"0123456789ABCDEF"))),"ERROR","OK")</f>
        <v>ERROR</v>
      </c>
      <c r="M3999" s="33" t="str">
        <f aca="false">IF(OR(LEN(D3999)&lt;&gt;17,ISERROR(FIND(MID(D3999,5,1),"0123456789ABCDEF"))),"ERROR","OK")</f>
        <v>ERROR</v>
      </c>
      <c r="N3999" s="33" t="str">
        <f aca="false">IF(ISERROR(FIND(MID(D3999,6,1),":")),"ERROR","OK")</f>
        <v>ERROR</v>
      </c>
      <c r="O3999" s="33" t="str">
        <f aca="false">IF(OR(LEN(D3999)&lt;&gt;17,ISERROR(FIND(MID(D3999,7,1),"0123456789ABCDEF"))),"ERROR","OK")</f>
        <v>ERROR</v>
      </c>
      <c r="P3999" s="33" t="str">
        <f aca="false">IF(OR(LEN(D3999)&lt;&gt;17,ISERROR(FIND(MID(D3999,8,1),"0123456789ABCDEF"))),"ERROR","OK")</f>
        <v>ERROR</v>
      </c>
      <c r="Q3999" s="33" t="str">
        <f aca="false">IF(ISERROR(FIND(MID(D3999,9,1),":")),"ERROR","OK")</f>
        <v>ERROR</v>
      </c>
      <c r="R3999" s="33" t="str">
        <f aca="false">IF(OR(LEN(D3999)&lt;&gt;17,ISERROR(FIND(MID(D3999,10,1),"0123456789ABCDEF"))),"ERROR","OK")</f>
        <v>ERROR</v>
      </c>
      <c r="S3999" s="33" t="str">
        <f aca="false">IF(OR(LEN(D3999)&lt;&gt;17,ISERROR(FIND(MID(D3999,11,1),"0123456789ABCDEF"))),"ERROR","OK")</f>
        <v>ERROR</v>
      </c>
      <c r="T3999" s="33" t="str">
        <f aca="false">IF(ISERROR(FIND(MID(D3999,12,1),":")),"ERROR","OK")</f>
        <v>ERROR</v>
      </c>
      <c r="U3999" s="33" t="str">
        <f aca="false">IF(OR(LEN(D3999)&lt;&gt;17,ISERROR(FIND(MID(D3999,13,1),"0123456789ABCDEF"))),"ERROR","OK")</f>
        <v>ERROR</v>
      </c>
      <c r="V3999" s="33" t="str">
        <f aca="false">IF(OR(LEN(D3999)&lt;&gt;17,ISERROR(FIND(MID(D3999,14,1),"0123456789ABCDEF"))),"ERROR","OK")</f>
        <v>ERROR</v>
      </c>
      <c r="W3999" s="33" t="str">
        <f aca="false">IF(ISERROR(FIND(MID(D3999,15,1),":")),"ERROR","OK")</f>
        <v>ERROR</v>
      </c>
      <c r="X3999" s="33" t="str">
        <f aca="false">IF(OR(LEN(D3999)&lt;&gt;17,ISERROR(FIND(MID(D3999,16,1),"0123456789ABCDEF"))),"ERROR","OK")</f>
        <v>ERROR</v>
      </c>
      <c r="Y3999" s="33" t="str">
        <f aca="false">IF(OR(LEN(D3999)&lt;&gt;17,ISERROR(FIND(MID(D3999,17,1),"0123456789ABCDEF"))),"ERROR","OK")</f>
        <v>ERROR</v>
      </c>
    </row>
    <row r="4000" customFormat="false" ht="18" hidden="false" customHeight="true" outlineLevel="0" collapsed="false">
      <c r="B4000" s="41"/>
      <c r="C4000" s="42"/>
      <c r="D4000" s="43"/>
      <c r="E4000" s="44" t="str">
        <f aca="false">IF(LEN(D4000)&lt;&gt;0,(IF(AND(I4000="OK",J4000="OK",K4000="OK",L4000="OK",M4000="OK",N4000="OK",O4000="OK",P4000="OK",Q4000="OK",R4000="OK",S4000="OK",T4000="OK",U4000="OK",V4000="OK",W4000="OK",X4000="OK",Y4000="OK"),"OK","ERROR")),"")</f>
        <v/>
      </c>
      <c r="F4000" s="45"/>
      <c r="G4000" s="45"/>
      <c r="I4000" s="33" t="str">
        <f aca="false">IF(OR(LEN(D4000)&lt;&gt;17,ISERROR(FIND(MID(D4000,1,1),"0123456789ABCDEF"))),"ERROR","OK")</f>
        <v>ERROR</v>
      </c>
      <c r="J4000" s="33" t="str">
        <f aca="false">IF(OR(LEN(D4000)&lt;&gt;17,ISERROR(FIND(MID(D4000,2,1),"0123456789ABCDEF"))),"ERROR","OK")</f>
        <v>ERROR</v>
      </c>
      <c r="K4000" s="33" t="str">
        <f aca="false">IF(ISERROR(FIND(MID(D4000,3,1),":")),"ERROR","OK")</f>
        <v>ERROR</v>
      </c>
      <c r="L4000" s="33" t="str">
        <f aca="false">IF(OR(LEN(D4000)&lt;&gt;17,ISERROR(FIND(MID(D4000,4,1),"0123456789ABCDEF"))),"ERROR","OK")</f>
        <v>ERROR</v>
      </c>
      <c r="M4000" s="33" t="str">
        <f aca="false">IF(OR(LEN(D4000)&lt;&gt;17,ISERROR(FIND(MID(D4000,5,1),"0123456789ABCDEF"))),"ERROR","OK")</f>
        <v>ERROR</v>
      </c>
      <c r="N4000" s="33" t="str">
        <f aca="false">IF(ISERROR(FIND(MID(D4000,6,1),":")),"ERROR","OK")</f>
        <v>ERROR</v>
      </c>
      <c r="O4000" s="33" t="str">
        <f aca="false">IF(OR(LEN(D4000)&lt;&gt;17,ISERROR(FIND(MID(D4000,7,1),"0123456789ABCDEF"))),"ERROR","OK")</f>
        <v>ERROR</v>
      </c>
      <c r="P4000" s="33" t="str">
        <f aca="false">IF(OR(LEN(D4000)&lt;&gt;17,ISERROR(FIND(MID(D4000,8,1),"0123456789ABCDEF"))),"ERROR","OK")</f>
        <v>ERROR</v>
      </c>
      <c r="Q4000" s="33" t="str">
        <f aca="false">IF(ISERROR(FIND(MID(D4000,9,1),":")),"ERROR","OK")</f>
        <v>ERROR</v>
      </c>
      <c r="R4000" s="33" t="str">
        <f aca="false">IF(OR(LEN(D4000)&lt;&gt;17,ISERROR(FIND(MID(D4000,10,1),"0123456789ABCDEF"))),"ERROR","OK")</f>
        <v>ERROR</v>
      </c>
      <c r="S4000" s="33" t="str">
        <f aca="false">IF(OR(LEN(D4000)&lt;&gt;17,ISERROR(FIND(MID(D4000,11,1),"0123456789ABCDEF"))),"ERROR","OK")</f>
        <v>ERROR</v>
      </c>
      <c r="T4000" s="33" t="str">
        <f aca="false">IF(ISERROR(FIND(MID(D4000,12,1),":")),"ERROR","OK")</f>
        <v>ERROR</v>
      </c>
      <c r="U4000" s="33" t="str">
        <f aca="false">IF(OR(LEN(D4000)&lt;&gt;17,ISERROR(FIND(MID(D4000,13,1),"0123456789ABCDEF"))),"ERROR","OK")</f>
        <v>ERROR</v>
      </c>
      <c r="V4000" s="33" t="str">
        <f aca="false">IF(OR(LEN(D4000)&lt;&gt;17,ISERROR(FIND(MID(D4000,14,1),"0123456789ABCDEF"))),"ERROR","OK")</f>
        <v>ERROR</v>
      </c>
      <c r="W4000" s="33" t="str">
        <f aca="false">IF(ISERROR(FIND(MID(D4000,15,1),":")),"ERROR","OK")</f>
        <v>ERROR</v>
      </c>
      <c r="X4000" s="33" t="str">
        <f aca="false">IF(OR(LEN(D4000)&lt;&gt;17,ISERROR(FIND(MID(D4000,16,1),"0123456789ABCDEF"))),"ERROR","OK")</f>
        <v>ERROR</v>
      </c>
      <c r="Y4000" s="33" t="str">
        <f aca="false">IF(OR(LEN(D4000)&lt;&gt;17,ISERROR(FIND(MID(D4000,17,1),"0123456789ABCDEF"))),"ERROR","OK")</f>
        <v>ERROR</v>
      </c>
    </row>
    <row r="4001" customFormat="false" ht="18" hidden="false" customHeight="true" outlineLevel="0" collapsed="false">
      <c r="B4001" s="41"/>
      <c r="C4001" s="42"/>
      <c r="D4001" s="43"/>
      <c r="E4001" s="44" t="str">
        <f aca="false">IF(LEN(D4001)&lt;&gt;0,(IF(AND(I4001="OK",J4001="OK",K4001="OK",L4001="OK",M4001="OK",N4001="OK",O4001="OK",P4001="OK",Q4001="OK",R4001="OK",S4001="OK",T4001="OK",U4001="OK",V4001="OK",W4001="OK",X4001="OK",Y4001="OK"),"OK","ERROR")),"")</f>
        <v/>
      </c>
      <c r="F4001" s="45"/>
      <c r="G4001" s="45"/>
      <c r="I4001" s="33" t="str">
        <f aca="false">IF(OR(LEN(D4001)&lt;&gt;17,ISERROR(FIND(MID(D4001,1,1),"0123456789ABCDEF"))),"ERROR","OK")</f>
        <v>ERROR</v>
      </c>
      <c r="J4001" s="33" t="str">
        <f aca="false">IF(OR(LEN(D4001)&lt;&gt;17,ISERROR(FIND(MID(D4001,2,1),"0123456789ABCDEF"))),"ERROR","OK")</f>
        <v>ERROR</v>
      </c>
      <c r="K4001" s="33" t="str">
        <f aca="false">IF(ISERROR(FIND(MID(D4001,3,1),":")),"ERROR","OK")</f>
        <v>ERROR</v>
      </c>
      <c r="L4001" s="33" t="str">
        <f aca="false">IF(OR(LEN(D4001)&lt;&gt;17,ISERROR(FIND(MID(D4001,4,1),"0123456789ABCDEF"))),"ERROR","OK")</f>
        <v>ERROR</v>
      </c>
      <c r="M4001" s="33" t="str">
        <f aca="false">IF(OR(LEN(D4001)&lt;&gt;17,ISERROR(FIND(MID(D4001,5,1),"0123456789ABCDEF"))),"ERROR","OK")</f>
        <v>ERROR</v>
      </c>
      <c r="N4001" s="33" t="str">
        <f aca="false">IF(ISERROR(FIND(MID(D4001,6,1),":")),"ERROR","OK")</f>
        <v>ERROR</v>
      </c>
      <c r="O4001" s="33" t="str">
        <f aca="false">IF(OR(LEN(D4001)&lt;&gt;17,ISERROR(FIND(MID(D4001,7,1),"0123456789ABCDEF"))),"ERROR","OK")</f>
        <v>ERROR</v>
      </c>
      <c r="P4001" s="33" t="str">
        <f aca="false">IF(OR(LEN(D4001)&lt;&gt;17,ISERROR(FIND(MID(D4001,8,1),"0123456789ABCDEF"))),"ERROR","OK")</f>
        <v>ERROR</v>
      </c>
      <c r="Q4001" s="33" t="str">
        <f aca="false">IF(ISERROR(FIND(MID(D4001,9,1),":")),"ERROR","OK")</f>
        <v>ERROR</v>
      </c>
      <c r="R4001" s="33" t="str">
        <f aca="false">IF(OR(LEN(D4001)&lt;&gt;17,ISERROR(FIND(MID(D4001,10,1),"0123456789ABCDEF"))),"ERROR","OK")</f>
        <v>ERROR</v>
      </c>
      <c r="S4001" s="33" t="str">
        <f aca="false">IF(OR(LEN(D4001)&lt;&gt;17,ISERROR(FIND(MID(D4001,11,1),"0123456789ABCDEF"))),"ERROR","OK")</f>
        <v>ERROR</v>
      </c>
      <c r="T4001" s="33" t="str">
        <f aca="false">IF(ISERROR(FIND(MID(D4001,12,1),":")),"ERROR","OK")</f>
        <v>ERROR</v>
      </c>
      <c r="U4001" s="33" t="str">
        <f aca="false">IF(OR(LEN(D4001)&lt;&gt;17,ISERROR(FIND(MID(D4001,13,1),"0123456789ABCDEF"))),"ERROR","OK")</f>
        <v>ERROR</v>
      </c>
      <c r="V4001" s="33" t="str">
        <f aca="false">IF(OR(LEN(D4001)&lt;&gt;17,ISERROR(FIND(MID(D4001,14,1),"0123456789ABCDEF"))),"ERROR","OK")</f>
        <v>ERROR</v>
      </c>
      <c r="W4001" s="33" t="str">
        <f aca="false">IF(ISERROR(FIND(MID(D4001,15,1),":")),"ERROR","OK")</f>
        <v>ERROR</v>
      </c>
      <c r="X4001" s="33" t="str">
        <f aca="false">IF(OR(LEN(D4001)&lt;&gt;17,ISERROR(FIND(MID(D4001,16,1),"0123456789ABCDEF"))),"ERROR","OK")</f>
        <v>ERROR</v>
      </c>
      <c r="Y4001" s="33" t="str">
        <f aca="false">IF(OR(LEN(D4001)&lt;&gt;17,ISERROR(FIND(MID(D4001,17,1),"0123456789ABCDEF"))),"ERROR","OK")</f>
        <v>ERROR</v>
      </c>
    </row>
    <row r="4002" customFormat="false" ht="18" hidden="false" customHeight="true" outlineLevel="0" collapsed="false">
      <c r="B4002" s="41"/>
      <c r="C4002" s="42"/>
      <c r="D4002" s="43"/>
      <c r="E4002" s="44" t="str">
        <f aca="false">IF(LEN(D4002)&lt;&gt;0,(IF(AND(I4002="OK",J4002="OK",K4002="OK",L4002="OK",M4002="OK",N4002="OK",O4002="OK",P4002="OK",Q4002="OK",R4002="OK",S4002="OK",T4002="OK",U4002="OK",V4002="OK",W4002="OK",X4002="OK",Y4002="OK"),"OK","ERROR")),"")</f>
        <v/>
      </c>
      <c r="F4002" s="45"/>
      <c r="G4002" s="45"/>
      <c r="I4002" s="33" t="str">
        <f aca="false">IF(OR(LEN(D4002)&lt;&gt;17,ISERROR(FIND(MID(D4002,1,1),"0123456789ABCDEF"))),"ERROR","OK")</f>
        <v>ERROR</v>
      </c>
      <c r="J4002" s="33" t="str">
        <f aca="false">IF(OR(LEN(D4002)&lt;&gt;17,ISERROR(FIND(MID(D4002,2,1),"0123456789ABCDEF"))),"ERROR","OK")</f>
        <v>ERROR</v>
      </c>
      <c r="K4002" s="33" t="str">
        <f aca="false">IF(ISERROR(FIND(MID(D4002,3,1),":")),"ERROR","OK")</f>
        <v>ERROR</v>
      </c>
      <c r="L4002" s="33" t="str">
        <f aca="false">IF(OR(LEN(D4002)&lt;&gt;17,ISERROR(FIND(MID(D4002,4,1),"0123456789ABCDEF"))),"ERROR","OK")</f>
        <v>ERROR</v>
      </c>
      <c r="M4002" s="33" t="str">
        <f aca="false">IF(OR(LEN(D4002)&lt;&gt;17,ISERROR(FIND(MID(D4002,5,1),"0123456789ABCDEF"))),"ERROR","OK")</f>
        <v>ERROR</v>
      </c>
      <c r="N4002" s="33" t="str">
        <f aca="false">IF(ISERROR(FIND(MID(D4002,6,1),":")),"ERROR","OK")</f>
        <v>ERROR</v>
      </c>
      <c r="O4002" s="33" t="str">
        <f aca="false">IF(OR(LEN(D4002)&lt;&gt;17,ISERROR(FIND(MID(D4002,7,1),"0123456789ABCDEF"))),"ERROR","OK")</f>
        <v>ERROR</v>
      </c>
      <c r="P4002" s="33" t="str">
        <f aca="false">IF(OR(LEN(D4002)&lt;&gt;17,ISERROR(FIND(MID(D4002,8,1),"0123456789ABCDEF"))),"ERROR","OK")</f>
        <v>ERROR</v>
      </c>
      <c r="Q4002" s="33" t="str">
        <f aca="false">IF(ISERROR(FIND(MID(D4002,9,1),":")),"ERROR","OK")</f>
        <v>ERROR</v>
      </c>
      <c r="R4002" s="33" t="str">
        <f aca="false">IF(OR(LEN(D4002)&lt;&gt;17,ISERROR(FIND(MID(D4002,10,1),"0123456789ABCDEF"))),"ERROR","OK")</f>
        <v>ERROR</v>
      </c>
      <c r="S4002" s="33" t="str">
        <f aca="false">IF(OR(LEN(D4002)&lt;&gt;17,ISERROR(FIND(MID(D4002,11,1),"0123456789ABCDEF"))),"ERROR","OK")</f>
        <v>ERROR</v>
      </c>
      <c r="T4002" s="33" t="str">
        <f aca="false">IF(ISERROR(FIND(MID(D4002,12,1),":")),"ERROR","OK")</f>
        <v>ERROR</v>
      </c>
      <c r="U4002" s="33" t="str">
        <f aca="false">IF(OR(LEN(D4002)&lt;&gt;17,ISERROR(FIND(MID(D4002,13,1),"0123456789ABCDEF"))),"ERROR","OK")</f>
        <v>ERROR</v>
      </c>
      <c r="V4002" s="33" t="str">
        <f aca="false">IF(OR(LEN(D4002)&lt;&gt;17,ISERROR(FIND(MID(D4002,14,1),"0123456789ABCDEF"))),"ERROR","OK")</f>
        <v>ERROR</v>
      </c>
      <c r="W4002" s="33" t="str">
        <f aca="false">IF(ISERROR(FIND(MID(D4002,15,1),":")),"ERROR","OK")</f>
        <v>ERROR</v>
      </c>
      <c r="X4002" s="33" t="str">
        <f aca="false">IF(OR(LEN(D4002)&lt;&gt;17,ISERROR(FIND(MID(D4002,16,1),"0123456789ABCDEF"))),"ERROR","OK")</f>
        <v>ERROR</v>
      </c>
      <c r="Y4002" s="33" t="str">
        <f aca="false">IF(OR(LEN(D4002)&lt;&gt;17,ISERROR(FIND(MID(D4002,17,1),"0123456789ABCDEF"))),"ERROR","OK")</f>
        <v>ERROR</v>
      </c>
    </row>
    <row r="4003" customFormat="false" ht="18" hidden="false" customHeight="true" outlineLevel="0" collapsed="false">
      <c r="B4003" s="41"/>
      <c r="C4003" s="42"/>
      <c r="D4003" s="43"/>
      <c r="E4003" s="44" t="str">
        <f aca="false">IF(LEN(D4003)&lt;&gt;0,(IF(AND(I4003="OK",J4003="OK",K4003="OK",L4003="OK",M4003="OK",N4003="OK",O4003="OK",P4003="OK",Q4003="OK",R4003="OK",S4003="OK",T4003="OK",U4003="OK",V4003="OK",W4003="OK",X4003="OK",Y4003="OK"),"OK","ERROR")),"")</f>
        <v/>
      </c>
      <c r="F4003" s="45"/>
      <c r="G4003" s="45"/>
      <c r="I4003" s="33" t="str">
        <f aca="false">IF(OR(LEN(D4003)&lt;&gt;17,ISERROR(FIND(MID(D4003,1,1),"0123456789ABCDEF"))),"ERROR","OK")</f>
        <v>ERROR</v>
      </c>
      <c r="J4003" s="33" t="str">
        <f aca="false">IF(OR(LEN(D4003)&lt;&gt;17,ISERROR(FIND(MID(D4003,2,1),"0123456789ABCDEF"))),"ERROR","OK")</f>
        <v>ERROR</v>
      </c>
      <c r="K4003" s="33" t="str">
        <f aca="false">IF(ISERROR(FIND(MID(D4003,3,1),":")),"ERROR","OK")</f>
        <v>ERROR</v>
      </c>
      <c r="L4003" s="33" t="str">
        <f aca="false">IF(OR(LEN(D4003)&lt;&gt;17,ISERROR(FIND(MID(D4003,4,1),"0123456789ABCDEF"))),"ERROR","OK")</f>
        <v>ERROR</v>
      </c>
      <c r="M4003" s="33" t="str">
        <f aca="false">IF(OR(LEN(D4003)&lt;&gt;17,ISERROR(FIND(MID(D4003,5,1),"0123456789ABCDEF"))),"ERROR","OK")</f>
        <v>ERROR</v>
      </c>
      <c r="N4003" s="33" t="str">
        <f aca="false">IF(ISERROR(FIND(MID(D4003,6,1),":")),"ERROR","OK")</f>
        <v>ERROR</v>
      </c>
      <c r="O4003" s="33" t="str">
        <f aca="false">IF(OR(LEN(D4003)&lt;&gt;17,ISERROR(FIND(MID(D4003,7,1),"0123456789ABCDEF"))),"ERROR","OK")</f>
        <v>ERROR</v>
      </c>
      <c r="P4003" s="33" t="str">
        <f aca="false">IF(OR(LEN(D4003)&lt;&gt;17,ISERROR(FIND(MID(D4003,8,1),"0123456789ABCDEF"))),"ERROR","OK")</f>
        <v>ERROR</v>
      </c>
      <c r="Q4003" s="33" t="str">
        <f aca="false">IF(ISERROR(FIND(MID(D4003,9,1),":")),"ERROR","OK")</f>
        <v>ERROR</v>
      </c>
      <c r="R4003" s="33" t="str">
        <f aca="false">IF(OR(LEN(D4003)&lt;&gt;17,ISERROR(FIND(MID(D4003,10,1),"0123456789ABCDEF"))),"ERROR","OK")</f>
        <v>ERROR</v>
      </c>
      <c r="S4003" s="33" t="str">
        <f aca="false">IF(OR(LEN(D4003)&lt;&gt;17,ISERROR(FIND(MID(D4003,11,1),"0123456789ABCDEF"))),"ERROR","OK")</f>
        <v>ERROR</v>
      </c>
      <c r="T4003" s="33" t="str">
        <f aca="false">IF(ISERROR(FIND(MID(D4003,12,1),":")),"ERROR","OK")</f>
        <v>ERROR</v>
      </c>
      <c r="U4003" s="33" t="str">
        <f aca="false">IF(OR(LEN(D4003)&lt;&gt;17,ISERROR(FIND(MID(D4003,13,1),"0123456789ABCDEF"))),"ERROR","OK")</f>
        <v>ERROR</v>
      </c>
      <c r="V4003" s="33" t="str">
        <f aca="false">IF(OR(LEN(D4003)&lt;&gt;17,ISERROR(FIND(MID(D4003,14,1),"0123456789ABCDEF"))),"ERROR","OK")</f>
        <v>ERROR</v>
      </c>
      <c r="W4003" s="33" t="str">
        <f aca="false">IF(ISERROR(FIND(MID(D4003,15,1),":")),"ERROR","OK")</f>
        <v>ERROR</v>
      </c>
      <c r="X4003" s="33" t="str">
        <f aca="false">IF(OR(LEN(D4003)&lt;&gt;17,ISERROR(FIND(MID(D4003,16,1),"0123456789ABCDEF"))),"ERROR","OK")</f>
        <v>ERROR</v>
      </c>
      <c r="Y4003" s="33" t="str">
        <f aca="false">IF(OR(LEN(D4003)&lt;&gt;17,ISERROR(FIND(MID(D4003,17,1),"0123456789ABCDEF"))),"ERROR","OK")</f>
        <v>ERROR</v>
      </c>
    </row>
    <row r="4004" customFormat="false" ht="18" hidden="false" customHeight="true" outlineLevel="0" collapsed="false">
      <c r="B4004" s="41"/>
      <c r="C4004" s="42"/>
      <c r="D4004" s="43"/>
      <c r="E4004" s="44" t="str">
        <f aca="false">IF(LEN(D4004)&lt;&gt;0,(IF(AND(I4004="OK",J4004="OK",K4004="OK",L4004="OK",M4004="OK",N4004="OK",O4004="OK",P4004="OK",Q4004="OK",R4004="OK",S4004="OK",T4004="OK",U4004="OK",V4004="OK",W4004="OK",X4004="OK",Y4004="OK"),"OK","ERROR")),"")</f>
        <v/>
      </c>
      <c r="F4004" s="45"/>
      <c r="G4004" s="45"/>
      <c r="I4004" s="33" t="str">
        <f aca="false">IF(OR(LEN(D4004)&lt;&gt;17,ISERROR(FIND(MID(D4004,1,1),"0123456789ABCDEF"))),"ERROR","OK")</f>
        <v>ERROR</v>
      </c>
      <c r="J4004" s="33" t="str">
        <f aca="false">IF(OR(LEN(D4004)&lt;&gt;17,ISERROR(FIND(MID(D4004,2,1),"0123456789ABCDEF"))),"ERROR","OK")</f>
        <v>ERROR</v>
      </c>
      <c r="K4004" s="33" t="str">
        <f aca="false">IF(ISERROR(FIND(MID(D4004,3,1),":")),"ERROR","OK")</f>
        <v>ERROR</v>
      </c>
      <c r="L4004" s="33" t="str">
        <f aca="false">IF(OR(LEN(D4004)&lt;&gt;17,ISERROR(FIND(MID(D4004,4,1),"0123456789ABCDEF"))),"ERROR","OK")</f>
        <v>ERROR</v>
      </c>
      <c r="M4004" s="33" t="str">
        <f aca="false">IF(OR(LEN(D4004)&lt;&gt;17,ISERROR(FIND(MID(D4004,5,1),"0123456789ABCDEF"))),"ERROR","OK")</f>
        <v>ERROR</v>
      </c>
      <c r="N4004" s="33" t="str">
        <f aca="false">IF(ISERROR(FIND(MID(D4004,6,1),":")),"ERROR","OK")</f>
        <v>ERROR</v>
      </c>
      <c r="O4004" s="33" t="str">
        <f aca="false">IF(OR(LEN(D4004)&lt;&gt;17,ISERROR(FIND(MID(D4004,7,1),"0123456789ABCDEF"))),"ERROR","OK")</f>
        <v>ERROR</v>
      </c>
      <c r="P4004" s="33" t="str">
        <f aca="false">IF(OR(LEN(D4004)&lt;&gt;17,ISERROR(FIND(MID(D4004,8,1),"0123456789ABCDEF"))),"ERROR","OK")</f>
        <v>ERROR</v>
      </c>
      <c r="Q4004" s="33" t="str">
        <f aca="false">IF(ISERROR(FIND(MID(D4004,9,1),":")),"ERROR","OK")</f>
        <v>ERROR</v>
      </c>
      <c r="R4004" s="33" t="str">
        <f aca="false">IF(OR(LEN(D4004)&lt;&gt;17,ISERROR(FIND(MID(D4004,10,1),"0123456789ABCDEF"))),"ERROR","OK")</f>
        <v>ERROR</v>
      </c>
      <c r="S4004" s="33" t="str">
        <f aca="false">IF(OR(LEN(D4004)&lt;&gt;17,ISERROR(FIND(MID(D4004,11,1),"0123456789ABCDEF"))),"ERROR","OK")</f>
        <v>ERROR</v>
      </c>
      <c r="T4004" s="33" t="str">
        <f aca="false">IF(ISERROR(FIND(MID(D4004,12,1),":")),"ERROR","OK")</f>
        <v>ERROR</v>
      </c>
      <c r="U4004" s="33" t="str">
        <f aca="false">IF(OR(LEN(D4004)&lt;&gt;17,ISERROR(FIND(MID(D4004,13,1),"0123456789ABCDEF"))),"ERROR","OK")</f>
        <v>ERROR</v>
      </c>
      <c r="V4004" s="33" t="str">
        <f aca="false">IF(OR(LEN(D4004)&lt;&gt;17,ISERROR(FIND(MID(D4004,14,1),"0123456789ABCDEF"))),"ERROR","OK")</f>
        <v>ERROR</v>
      </c>
      <c r="W4004" s="33" t="str">
        <f aca="false">IF(ISERROR(FIND(MID(D4004,15,1),":")),"ERROR","OK")</f>
        <v>ERROR</v>
      </c>
      <c r="X4004" s="33" t="str">
        <f aca="false">IF(OR(LEN(D4004)&lt;&gt;17,ISERROR(FIND(MID(D4004,16,1),"0123456789ABCDEF"))),"ERROR","OK")</f>
        <v>ERROR</v>
      </c>
      <c r="Y4004" s="33" t="str">
        <f aca="false">IF(OR(LEN(D4004)&lt;&gt;17,ISERROR(FIND(MID(D4004,17,1),"0123456789ABCDEF"))),"ERROR","OK")</f>
        <v>ERROR</v>
      </c>
    </row>
    <row r="4005" customFormat="false" ht="18" hidden="false" customHeight="true" outlineLevel="0" collapsed="false">
      <c r="B4005" s="41"/>
      <c r="C4005" s="42"/>
      <c r="D4005" s="43"/>
      <c r="E4005" s="44" t="str">
        <f aca="false">IF(LEN(D4005)&lt;&gt;0,(IF(AND(I4005="OK",J4005="OK",K4005="OK",L4005="OK",M4005="OK",N4005="OK",O4005="OK",P4005="OK",Q4005="OK",R4005="OK",S4005="OK",T4005="OK",U4005="OK",V4005="OK",W4005="OK",X4005="OK",Y4005="OK"),"OK","ERROR")),"")</f>
        <v/>
      </c>
      <c r="F4005" s="45"/>
      <c r="G4005" s="45"/>
      <c r="I4005" s="33" t="str">
        <f aca="false">IF(OR(LEN(D4005)&lt;&gt;17,ISERROR(FIND(MID(D4005,1,1),"0123456789ABCDEF"))),"ERROR","OK")</f>
        <v>ERROR</v>
      </c>
      <c r="J4005" s="33" t="str">
        <f aca="false">IF(OR(LEN(D4005)&lt;&gt;17,ISERROR(FIND(MID(D4005,2,1),"0123456789ABCDEF"))),"ERROR","OK")</f>
        <v>ERROR</v>
      </c>
      <c r="K4005" s="33" t="str">
        <f aca="false">IF(ISERROR(FIND(MID(D4005,3,1),":")),"ERROR","OK")</f>
        <v>ERROR</v>
      </c>
      <c r="L4005" s="33" t="str">
        <f aca="false">IF(OR(LEN(D4005)&lt;&gt;17,ISERROR(FIND(MID(D4005,4,1),"0123456789ABCDEF"))),"ERROR","OK")</f>
        <v>ERROR</v>
      </c>
      <c r="M4005" s="33" t="str">
        <f aca="false">IF(OR(LEN(D4005)&lt;&gt;17,ISERROR(FIND(MID(D4005,5,1),"0123456789ABCDEF"))),"ERROR","OK")</f>
        <v>ERROR</v>
      </c>
      <c r="N4005" s="33" t="str">
        <f aca="false">IF(ISERROR(FIND(MID(D4005,6,1),":")),"ERROR","OK")</f>
        <v>ERROR</v>
      </c>
      <c r="O4005" s="33" t="str">
        <f aca="false">IF(OR(LEN(D4005)&lt;&gt;17,ISERROR(FIND(MID(D4005,7,1),"0123456789ABCDEF"))),"ERROR","OK")</f>
        <v>ERROR</v>
      </c>
      <c r="P4005" s="33" t="str">
        <f aca="false">IF(OR(LEN(D4005)&lt;&gt;17,ISERROR(FIND(MID(D4005,8,1),"0123456789ABCDEF"))),"ERROR","OK")</f>
        <v>ERROR</v>
      </c>
      <c r="Q4005" s="33" t="str">
        <f aca="false">IF(ISERROR(FIND(MID(D4005,9,1),":")),"ERROR","OK")</f>
        <v>ERROR</v>
      </c>
      <c r="R4005" s="33" t="str">
        <f aca="false">IF(OR(LEN(D4005)&lt;&gt;17,ISERROR(FIND(MID(D4005,10,1),"0123456789ABCDEF"))),"ERROR","OK")</f>
        <v>ERROR</v>
      </c>
      <c r="S4005" s="33" t="str">
        <f aca="false">IF(OR(LEN(D4005)&lt;&gt;17,ISERROR(FIND(MID(D4005,11,1),"0123456789ABCDEF"))),"ERROR","OK")</f>
        <v>ERROR</v>
      </c>
      <c r="T4005" s="33" t="str">
        <f aca="false">IF(ISERROR(FIND(MID(D4005,12,1),":")),"ERROR","OK")</f>
        <v>ERROR</v>
      </c>
      <c r="U4005" s="33" t="str">
        <f aca="false">IF(OR(LEN(D4005)&lt;&gt;17,ISERROR(FIND(MID(D4005,13,1),"0123456789ABCDEF"))),"ERROR","OK")</f>
        <v>ERROR</v>
      </c>
      <c r="V4005" s="33" t="str">
        <f aca="false">IF(OR(LEN(D4005)&lt;&gt;17,ISERROR(FIND(MID(D4005,14,1),"0123456789ABCDEF"))),"ERROR","OK")</f>
        <v>ERROR</v>
      </c>
      <c r="W4005" s="33" t="str">
        <f aca="false">IF(ISERROR(FIND(MID(D4005,15,1),":")),"ERROR","OK")</f>
        <v>ERROR</v>
      </c>
      <c r="X4005" s="33" t="str">
        <f aca="false">IF(OR(LEN(D4005)&lt;&gt;17,ISERROR(FIND(MID(D4005,16,1),"0123456789ABCDEF"))),"ERROR","OK")</f>
        <v>ERROR</v>
      </c>
      <c r="Y4005" s="33" t="str">
        <f aca="false">IF(OR(LEN(D4005)&lt;&gt;17,ISERROR(FIND(MID(D4005,17,1),"0123456789ABCDEF"))),"ERROR","OK")</f>
        <v>ERROR</v>
      </c>
    </row>
    <row r="4006" customFormat="false" ht="18" hidden="false" customHeight="true" outlineLevel="0" collapsed="false">
      <c r="B4006" s="41"/>
      <c r="C4006" s="42"/>
      <c r="D4006" s="43"/>
      <c r="E4006" s="44" t="str">
        <f aca="false">IF(LEN(D4006)&lt;&gt;0,(IF(AND(I4006="OK",J4006="OK",K4006="OK",L4006="OK",M4006="OK",N4006="OK",O4006="OK",P4006="OK",Q4006="OK",R4006="OK",S4006="OK",T4006="OK",U4006="OK",V4006="OK",W4006="OK",X4006="OK",Y4006="OK"),"OK","ERROR")),"")</f>
        <v/>
      </c>
      <c r="F4006" s="45"/>
      <c r="G4006" s="45"/>
      <c r="I4006" s="33" t="str">
        <f aca="false">IF(OR(LEN(D4006)&lt;&gt;17,ISERROR(FIND(MID(D4006,1,1),"0123456789ABCDEF"))),"ERROR","OK")</f>
        <v>ERROR</v>
      </c>
      <c r="J4006" s="33" t="str">
        <f aca="false">IF(OR(LEN(D4006)&lt;&gt;17,ISERROR(FIND(MID(D4006,2,1),"0123456789ABCDEF"))),"ERROR","OK")</f>
        <v>ERROR</v>
      </c>
      <c r="K4006" s="33" t="str">
        <f aca="false">IF(ISERROR(FIND(MID(D4006,3,1),":")),"ERROR","OK")</f>
        <v>ERROR</v>
      </c>
      <c r="L4006" s="33" t="str">
        <f aca="false">IF(OR(LEN(D4006)&lt;&gt;17,ISERROR(FIND(MID(D4006,4,1),"0123456789ABCDEF"))),"ERROR","OK")</f>
        <v>ERROR</v>
      </c>
      <c r="M4006" s="33" t="str">
        <f aca="false">IF(OR(LEN(D4006)&lt;&gt;17,ISERROR(FIND(MID(D4006,5,1),"0123456789ABCDEF"))),"ERROR","OK")</f>
        <v>ERROR</v>
      </c>
      <c r="N4006" s="33" t="str">
        <f aca="false">IF(ISERROR(FIND(MID(D4006,6,1),":")),"ERROR","OK")</f>
        <v>ERROR</v>
      </c>
      <c r="O4006" s="33" t="str">
        <f aca="false">IF(OR(LEN(D4006)&lt;&gt;17,ISERROR(FIND(MID(D4006,7,1),"0123456789ABCDEF"))),"ERROR","OK")</f>
        <v>ERROR</v>
      </c>
      <c r="P4006" s="33" t="str">
        <f aca="false">IF(OR(LEN(D4006)&lt;&gt;17,ISERROR(FIND(MID(D4006,8,1),"0123456789ABCDEF"))),"ERROR","OK")</f>
        <v>ERROR</v>
      </c>
      <c r="Q4006" s="33" t="str">
        <f aca="false">IF(ISERROR(FIND(MID(D4006,9,1),":")),"ERROR","OK")</f>
        <v>ERROR</v>
      </c>
      <c r="R4006" s="33" t="str">
        <f aca="false">IF(OR(LEN(D4006)&lt;&gt;17,ISERROR(FIND(MID(D4006,10,1),"0123456789ABCDEF"))),"ERROR","OK")</f>
        <v>ERROR</v>
      </c>
      <c r="S4006" s="33" t="str">
        <f aca="false">IF(OR(LEN(D4006)&lt;&gt;17,ISERROR(FIND(MID(D4006,11,1),"0123456789ABCDEF"))),"ERROR","OK")</f>
        <v>ERROR</v>
      </c>
      <c r="T4006" s="33" t="str">
        <f aca="false">IF(ISERROR(FIND(MID(D4006,12,1),":")),"ERROR","OK")</f>
        <v>ERROR</v>
      </c>
      <c r="U4006" s="33" t="str">
        <f aca="false">IF(OR(LEN(D4006)&lt;&gt;17,ISERROR(FIND(MID(D4006,13,1),"0123456789ABCDEF"))),"ERROR","OK")</f>
        <v>ERROR</v>
      </c>
      <c r="V4006" s="33" t="str">
        <f aca="false">IF(OR(LEN(D4006)&lt;&gt;17,ISERROR(FIND(MID(D4006,14,1),"0123456789ABCDEF"))),"ERROR","OK")</f>
        <v>ERROR</v>
      </c>
      <c r="W4006" s="33" t="str">
        <f aca="false">IF(ISERROR(FIND(MID(D4006,15,1),":")),"ERROR","OK")</f>
        <v>ERROR</v>
      </c>
      <c r="X4006" s="33" t="str">
        <f aca="false">IF(OR(LEN(D4006)&lt;&gt;17,ISERROR(FIND(MID(D4006,16,1),"0123456789ABCDEF"))),"ERROR","OK")</f>
        <v>ERROR</v>
      </c>
      <c r="Y4006" s="33" t="str">
        <f aca="false">IF(OR(LEN(D4006)&lt;&gt;17,ISERROR(FIND(MID(D4006,17,1),"0123456789ABCDEF"))),"ERROR","OK")</f>
        <v>ERROR</v>
      </c>
    </row>
    <row r="4007" customFormat="false" ht="18" hidden="false" customHeight="true" outlineLevel="0" collapsed="false">
      <c r="B4007" s="41"/>
      <c r="C4007" s="42"/>
      <c r="D4007" s="43"/>
      <c r="E4007" s="44" t="str">
        <f aca="false">IF(LEN(D4007)&lt;&gt;0,(IF(AND(I4007="OK",J4007="OK",K4007="OK",L4007="OK",M4007="OK",N4007="OK",O4007="OK",P4007="OK",Q4007="OK",R4007="OK",S4007="OK",T4007="OK",U4007="OK",V4007="OK",W4007="OK",X4007="OK",Y4007="OK"),"OK","ERROR")),"")</f>
        <v/>
      </c>
      <c r="F4007" s="45"/>
      <c r="G4007" s="45"/>
      <c r="I4007" s="33" t="str">
        <f aca="false">IF(OR(LEN(D4007)&lt;&gt;17,ISERROR(FIND(MID(D4007,1,1),"0123456789ABCDEF"))),"ERROR","OK")</f>
        <v>ERROR</v>
      </c>
      <c r="J4007" s="33" t="str">
        <f aca="false">IF(OR(LEN(D4007)&lt;&gt;17,ISERROR(FIND(MID(D4007,2,1),"0123456789ABCDEF"))),"ERROR","OK")</f>
        <v>ERROR</v>
      </c>
      <c r="K4007" s="33" t="str">
        <f aca="false">IF(ISERROR(FIND(MID(D4007,3,1),":")),"ERROR","OK")</f>
        <v>ERROR</v>
      </c>
      <c r="L4007" s="33" t="str">
        <f aca="false">IF(OR(LEN(D4007)&lt;&gt;17,ISERROR(FIND(MID(D4007,4,1),"0123456789ABCDEF"))),"ERROR","OK")</f>
        <v>ERROR</v>
      </c>
      <c r="M4007" s="33" t="str">
        <f aca="false">IF(OR(LEN(D4007)&lt;&gt;17,ISERROR(FIND(MID(D4007,5,1),"0123456789ABCDEF"))),"ERROR","OK")</f>
        <v>ERROR</v>
      </c>
      <c r="N4007" s="33" t="str">
        <f aca="false">IF(ISERROR(FIND(MID(D4007,6,1),":")),"ERROR","OK")</f>
        <v>ERROR</v>
      </c>
      <c r="O4007" s="33" t="str">
        <f aca="false">IF(OR(LEN(D4007)&lt;&gt;17,ISERROR(FIND(MID(D4007,7,1),"0123456789ABCDEF"))),"ERROR","OK")</f>
        <v>ERROR</v>
      </c>
      <c r="P4007" s="33" t="str">
        <f aca="false">IF(OR(LEN(D4007)&lt;&gt;17,ISERROR(FIND(MID(D4007,8,1),"0123456789ABCDEF"))),"ERROR","OK")</f>
        <v>ERROR</v>
      </c>
      <c r="Q4007" s="33" t="str">
        <f aca="false">IF(ISERROR(FIND(MID(D4007,9,1),":")),"ERROR","OK")</f>
        <v>ERROR</v>
      </c>
      <c r="R4007" s="33" t="str">
        <f aca="false">IF(OR(LEN(D4007)&lt;&gt;17,ISERROR(FIND(MID(D4007,10,1),"0123456789ABCDEF"))),"ERROR","OK")</f>
        <v>ERROR</v>
      </c>
      <c r="S4007" s="33" t="str">
        <f aca="false">IF(OR(LEN(D4007)&lt;&gt;17,ISERROR(FIND(MID(D4007,11,1),"0123456789ABCDEF"))),"ERROR","OK")</f>
        <v>ERROR</v>
      </c>
      <c r="T4007" s="33" t="str">
        <f aca="false">IF(ISERROR(FIND(MID(D4007,12,1),":")),"ERROR","OK")</f>
        <v>ERROR</v>
      </c>
      <c r="U4007" s="33" t="str">
        <f aca="false">IF(OR(LEN(D4007)&lt;&gt;17,ISERROR(FIND(MID(D4007,13,1),"0123456789ABCDEF"))),"ERROR","OK")</f>
        <v>ERROR</v>
      </c>
      <c r="V4007" s="33" t="str">
        <f aca="false">IF(OR(LEN(D4007)&lt;&gt;17,ISERROR(FIND(MID(D4007,14,1),"0123456789ABCDEF"))),"ERROR","OK")</f>
        <v>ERROR</v>
      </c>
      <c r="W4007" s="33" t="str">
        <f aca="false">IF(ISERROR(FIND(MID(D4007,15,1),":")),"ERROR","OK")</f>
        <v>ERROR</v>
      </c>
      <c r="X4007" s="33" t="str">
        <f aca="false">IF(OR(LEN(D4007)&lt;&gt;17,ISERROR(FIND(MID(D4007,16,1),"0123456789ABCDEF"))),"ERROR","OK")</f>
        <v>ERROR</v>
      </c>
      <c r="Y4007" s="33" t="str">
        <f aca="false">IF(OR(LEN(D4007)&lt;&gt;17,ISERROR(FIND(MID(D4007,17,1),"0123456789ABCDEF"))),"ERROR","OK")</f>
        <v>ERROR</v>
      </c>
    </row>
    <row r="4008" customFormat="false" ht="18" hidden="false" customHeight="true" outlineLevel="0" collapsed="false">
      <c r="B4008" s="41"/>
      <c r="C4008" s="42"/>
      <c r="D4008" s="43"/>
      <c r="E4008" s="44" t="str">
        <f aca="false">IF(LEN(D4008)&lt;&gt;0,(IF(AND(I4008="OK",J4008="OK",K4008="OK",L4008="OK",M4008="OK",N4008="OK",O4008="OK",P4008="OK",Q4008="OK",R4008="OK",S4008="OK",T4008="OK",U4008="OK",V4008="OK",W4008="OK",X4008="OK",Y4008="OK"),"OK","ERROR")),"")</f>
        <v/>
      </c>
      <c r="F4008" s="45"/>
      <c r="G4008" s="45"/>
      <c r="I4008" s="33" t="str">
        <f aca="false">IF(OR(LEN(D4008)&lt;&gt;17,ISERROR(FIND(MID(D4008,1,1),"0123456789ABCDEF"))),"ERROR","OK")</f>
        <v>ERROR</v>
      </c>
      <c r="J4008" s="33" t="str">
        <f aca="false">IF(OR(LEN(D4008)&lt;&gt;17,ISERROR(FIND(MID(D4008,2,1),"0123456789ABCDEF"))),"ERROR","OK")</f>
        <v>ERROR</v>
      </c>
      <c r="K4008" s="33" t="str">
        <f aca="false">IF(ISERROR(FIND(MID(D4008,3,1),":")),"ERROR","OK")</f>
        <v>ERROR</v>
      </c>
      <c r="L4008" s="33" t="str">
        <f aca="false">IF(OR(LEN(D4008)&lt;&gt;17,ISERROR(FIND(MID(D4008,4,1),"0123456789ABCDEF"))),"ERROR","OK")</f>
        <v>ERROR</v>
      </c>
      <c r="M4008" s="33" t="str">
        <f aca="false">IF(OR(LEN(D4008)&lt;&gt;17,ISERROR(FIND(MID(D4008,5,1),"0123456789ABCDEF"))),"ERROR","OK")</f>
        <v>ERROR</v>
      </c>
      <c r="N4008" s="33" t="str">
        <f aca="false">IF(ISERROR(FIND(MID(D4008,6,1),":")),"ERROR","OK")</f>
        <v>ERROR</v>
      </c>
      <c r="O4008" s="33" t="str">
        <f aca="false">IF(OR(LEN(D4008)&lt;&gt;17,ISERROR(FIND(MID(D4008,7,1),"0123456789ABCDEF"))),"ERROR","OK")</f>
        <v>ERROR</v>
      </c>
      <c r="P4008" s="33" t="str">
        <f aca="false">IF(OR(LEN(D4008)&lt;&gt;17,ISERROR(FIND(MID(D4008,8,1),"0123456789ABCDEF"))),"ERROR","OK")</f>
        <v>ERROR</v>
      </c>
      <c r="Q4008" s="33" t="str">
        <f aca="false">IF(ISERROR(FIND(MID(D4008,9,1),":")),"ERROR","OK")</f>
        <v>ERROR</v>
      </c>
      <c r="R4008" s="33" t="str">
        <f aca="false">IF(OR(LEN(D4008)&lt;&gt;17,ISERROR(FIND(MID(D4008,10,1),"0123456789ABCDEF"))),"ERROR","OK")</f>
        <v>ERROR</v>
      </c>
      <c r="S4008" s="33" t="str">
        <f aca="false">IF(OR(LEN(D4008)&lt;&gt;17,ISERROR(FIND(MID(D4008,11,1),"0123456789ABCDEF"))),"ERROR","OK")</f>
        <v>ERROR</v>
      </c>
      <c r="T4008" s="33" t="str">
        <f aca="false">IF(ISERROR(FIND(MID(D4008,12,1),":")),"ERROR","OK")</f>
        <v>ERROR</v>
      </c>
      <c r="U4008" s="33" t="str">
        <f aca="false">IF(OR(LEN(D4008)&lt;&gt;17,ISERROR(FIND(MID(D4008,13,1),"0123456789ABCDEF"))),"ERROR","OK")</f>
        <v>ERROR</v>
      </c>
      <c r="V4008" s="33" t="str">
        <f aca="false">IF(OR(LEN(D4008)&lt;&gt;17,ISERROR(FIND(MID(D4008,14,1),"0123456789ABCDEF"))),"ERROR","OK")</f>
        <v>ERROR</v>
      </c>
      <c r="W4008" s="33" t="str">
        <f aca="false">IF(ISERROR(FIND(MID(D4008,15,1),":")),"ERROR","OK")</f>
        <v>ERROR</v>
      </c>
      <c r="X4008" s="33" t="str">
        <f aca="false">IF(OR(LEN(D4008)&lt;&gt;17,ISERROR(FIND(MID(D4008,16,1),"0123456789ABCDEF"))),"ERROR","OK")</f>
        <v>ERROR</v>
      </c>
      <c r="Y4008" s="33" t="str">
        <f aca="false">IF(OR(LEN(D4008)&lt;&gt;17,ISERROR(FIND(MID(D4008,17,1),"0123456789ABCDEF"))),"ERROR","OK")</f>
        <v>ERROR</v>
      </c>
    </row>
    <row r="4009" customFormat="false" ht="18" hidden="false" customHeight="true" outlineLevel="0" collapsed="false">
      <c r="B4009" s="41"/>
      <c r="C4009" s="42"/>
      <c r="D4009" s="43"/>
      <c r="E4009" s="44" t="str">
        <f aca="false">IF(LEN(D4009)&lt;&gt;0,(IF(AND(I4009="OK",J4009="OK",K4009="OK",L4009="OK",M4009="OK",N4009="OK",O4009="OK",P4009="OK",Q4009="OK",R4009="OK",S4009="OK",T4009="OK",U4009="OK",V4009="OK",W4009="OK",X4009="OK",Y4009="OK"),"OK","ERROR")),"")</f>
        <v/>
      </c>
      <c r="F4009" s="45"/>
      <c r="G4009" s="45"/>
      <c r="I4009" s="33" t="str">
        <f aca="false">IF(OR(LEN(D4009)&lt;&gt;17,ISERROR(FIND(MID(D4009,1,1),"0123456789ABCDEF"))),"ERROR","OK")</f>
        <v>ERROR</v>
      </c>
      <c r="J4009" s="33" t="str">
        <f aca="false">IF(OR(LEN(D4009)&lt;&gt;17,ISERROR(FIND(MID(D4009,2,1),"0123456789ABCDEF"))),"ERROR","OK")</f>
        <v>ERROR</v>
      </c>
      <c r="K4009" s="33" t="str">
        <f aca="false">IF(ISERROR(FIND(MID(D4009,3,1),":")),"ERROR","OK")</f>
        <v>ERROR</v>
      </c>
      <c r="L4009" s="33" t="str">
        <f aca="false">IF(OR(LEN(D4009)&lt;&gt;17,ISERROR(FIND(MID(D4009,4,1),"0123456789ABCDEF"))),"ERROR","OK")</f>
        <v>ERROR</v>
      </c>
      <c r="M4009" s="33" t="str">
        <f aca="false">IF(OR(LEN(D4009)&lt;&gt;17,ISERROR(FIND(MID(D4009,5,1),"0123456789ABCDEF"))),"ERROR","OK")</f>
        <v>ERROR</v>
      </c>
      <c r="N4009" s="33" t="str">
        <f aca="false">IF(ISERROR(FIND(MID(D4009,6,1),":")),"ERROR","OK")</f>
        <v>ERROR</v>
      </c>
      <c r="O4009" s="33" t="str">
        <f aca="false">IF(OR(LEN(D4009)&lt;&gt;17,ISERROR(FIND(MID(D4009,7,1),"0123456789ABCDEF"))),"ERROR","OK")</f>
        <v>ERROR</v>
      </c>
      <c r="P4009" s="33" t="str">
        <f aca="false">IF(OR(LEN(D4009)&lt;&gt;17,ISERROR(FIND(MID(D4009,8,1),"0123456789ABCDEF"))),"ERROR","OK")</f>
        <v>ERROR</v>
      </c>
      <c r="Q4009" s="33" t="str">
        <f aca="false">IF(ISERROR(FIND(MID(D4009,9,1),":")),"ERROR","OK")</f>
        <v>ERROR</v>
      </c>
      <c r="R4009" s="33" t="str">
        <f aca="false">IF(OR(LEN(D4009)&lt;&gt;17,ISERROR(FIND(MID(D4009,10,1),"0123456789ABCDEF"))),"ERROR","OK")</f>
        <v>ERROR</v>
      </c>
      <c r="S4009" s="33" t="str">
        <f aca="false">IF(OR(LEN(D4009)&lt;&gt;17,ISERROR(FIND(MID(D4009,11,1),"0123456789ABCDEF"))),"ERROR","OK")</f>
        <v>ERROR</v>
      </c>
      <c r="T4009" s="33" t="str">
        <f aca="false">IF(ISERROR(FIND(MID(D4009,12,1),":")),"ERROR","OK")</f>
        <v>ERROR</v>
      </c>
      <c r="U4009" s="33" t="str">
        <f aca="false">IF(OR(LEN(D4009)&lt;&gt;17,ISERROR(FIND(MID(D4009,13,1),"0123456789ABCDEF"))),"ERROR","OK")</f>
        <v>ERROR</v>
      </c>
      <c r="V4009" s="33" t="str">
        <f aca="false">IF(OR(LEN(D4009)&lt;&gt;17,ISERROR(FIND(MID(D4009,14,1),"0123456789ABCDEF"))),"ERROR","OK")</f>
        <v>ERROR</v>
      </c>
      <c r="W4009" s="33" t="str">
        <f aca="false">IF(ISERROR(FIND(MID(D4009,15,1),":")),"ERROR","OK")</f>
        <v>ERROR</v>
      </c>
      <c r="X4009" s="33" t="str">
        <f aca="false">IF(OR(LEN(D4009)&lt;&gt;17,ISERROR(FIND(MID(D4009,16,1),"0123456789ABCDEF"))),"ERROR","OK")</f>
        <v>ERROR</v>
      </c>
      <c r="Y4009" s="33" t="str">
        <f aca="false">IF(OR(LEN(D4009)&lt;&gt;17,ISERROR(FIND(MID(D4009,17,1),"0123456789ABCDEF"))),"ERROR","OK")</f>
        <v>ERROR</v>
      </c>
    </row>
    <row r="4010" customFormat="false" ht="18" hidden="false" customHeight="true" outlineLevel="0" collapsed="false">
      <c r="B4010" s="41"/>
      <c r="C4010" s="42"/>
      <c r="D4010" s="43"/>
      <c r="E4010" s="44" t="str">
        <f aca="false">IF(LEN(D4010)&lt;&gt;0,(IF(AND(I4010="OK",J4010="OK",K4010="OK",L4010="OK",M4010="OK",N4010="OK",O4010="OK",P4010="OK",Q4010="OK",R4010="OK",S4010="OK",T4010="OK",U4010="OK",V4010="OK",W4010="OK",X4010="OK",Y4010="OK"),"OK","ERROR")),"")</f>
        <v/>
      </c>
      <c r="F4010" s="45"/>
      <c r="G4010" s="45"/>
      <c r="I4010" s="33" t="str">
        <f aca="false">IF(OR(LEN(D4010)&lt;&gt;17,ISERROR(FIND(MID(D4010,1,1),"0123456789ABCDEF"))),"ERROR","OK")</f>
        <v>ERROR</v>
      </c>
      <c r="J4010" s="33" t="str">
        <f aca="false">IF(OR(LEN(D4010)&lt;&gt;17,ISERROR(FIND(MID(D4010,2,1),"0123456789ABCDEF"))),"ERROR","OK")</f>
        <v>ERROR</v>
      </c>
      <c r="K4010" s="33" t="str">
        <f aca="false">IF(ISERROR(FIND(MID(D4010,3,1),":")),"ERROR","OK")</f>
        <v>ERROR</v>
      </c>
      <c r="L4010" s="33" t="str">
        <f aca="false">IF(OR(LEN(D4010)&lt;&gt;17,ISERROR(FIND(MID(D4010,4,1),"0123456789ABCDEF"))),"ERROR","OK")</f>
        <v>ERROR</v>
      </c>
      <c r="M4010" s="33" t="str">
        <f aca="false">IF(OR(LEN(D4010)&lt;&gt;17,ISERROR(FIND(MID(D4010,5,1),"0123456789ABCDEF"))),"ERROR","OK")</f>
        <v>ERROR</v>
      </c>
      <c r="N4010" s="33" t="str">
        <f aca="false">IF(ISERROR(FIND(MID(D4010,6,1),":")),"ERROR","OK")</f>
        <v>ERROR</v>
      </c>
      <c r="O4010" s="33" t="str">
        <f aca="false">IF(OR(LEN(D4010)&lt;&gt;17,ISERROR(FIND(MID(D4010,7,1),"0123456789ABCDEF"))),"ERROR","OK")</f>
        <v>ERROR</v>
      </c>
      <c r="P4010" s="33" t="str">
        <f aca="false">IF(OR(LEN(D4010)&lt;&gt;17,ISERROR(FIND(MID(D4010,8,1),"0123456789ABCDEF"))),"ERROR","OK")</f>
        <v>ERROR</v>
      </c>
      <c r="Q4010" s="33" t="str">
        <f aca="false">IF(ISERROR(FIND(MID(D4010,9,1),":")),"ERROR","OK")</f>
        <v>ERROR</v>
      </c>
      <c r="R4010" s="33" t="str">
        <f aca="false">IF(OR(LEN(D4010)&lt;&gt;17,ISERROR(FIND(MID(D4010,10,1),"0123456789ABCDEF"))),"ERROR","OK")</f>
        <v>ERROR</v>
      </c>
      <c r="S4010" s="33" t="str">
        <f aca="false">IF(OR(LEN(D4010)&lt;&gt;17,ISERROR(FIND(MID(D4010,11,1),"0123456789ABCDEF"))),"ERROR","OK")</f>
        <v>ERROR</v>
      </c>
      <c r="T4010" s="33" t="str">
        <f aca="false">IF(ISERROR(FIND(MID(D4010,12,1),":")),"ERROR","OK")</f>
        <v>ERROR</v>
      </c>
      <c r="U4010" s="33" t="str">
        <f aca="false">IF(OR(LEN(D4010)&lt;&gt;17,ISERROR(FIND(MID(D4010,13,1),"0123456789ABCDEF"))),"ERROR","OK")</f>
        <v>ERROR</v>
      </c>
      <c r="V4010" s="33" t="str">
        <f aca="false">IF(OR(LEN(D4010)&lt;&gt;17,ISERROR(FIND(MID(D4010,14,1),"0123456789ABCDEF"))),"ERROR","OK")</f>
        <v>ERROR</v>
      </c>
      <c r="W4010" s="33" t="str">
        <f aca="false">IF(ISERROR(FIND(MID(D4010,15,1),":")),"ERROR","OK")</f>
        <v>ERROR</v>
      </c>
      <c r="X4010" s="33" t="str">
        <f aca="false">IF(OR(LEN(D4010)&lt;&gt;17,ISERROR(FIND(MID(D4010,16,1),"0123456789ABCDEF"))),"ERROR","OK")</f>
        <v>ERROR</v>
      </c>
      <c r="Y4010" s="33" t="str">
        <f aca="false">IF(OR(LEN(D4010)&lt;&gt;17,ISERROR(FIND(MID(D4010,17,1),"0123456789ABCDEF"))),"ERROR","OK")</f>
        <v>ERROR</v>
      </c>
    </row>
    <row r="4011" customFormat="false" ht="18" hidden="false" customHeight="true" outlineLevel="0" collapsed="false">
      <c r="B4011" s="41"/>
      <c r="C4011" s="42"/>
      <c r="D4011" s="43"/>
      <c r="E4011" s="44" t="str">
        <f aca="false">IF(LEN(D4011)&lt;&gt;0,(IF(AND(I4011="OK",J4011="OK",K4011="OK",L4011="OK",M4011="OK",N4011="OK",O4011="OK",P4011="OK",Q4011="OK",R4011="OK",S4011="OK",T4011="OK",U4011="OK",V4011="OK",W4011="OK",X4011="OK",Y4011="OK"),"OK","ERROR")),"")</f>
        <v/>
      </c>
      <c r="F4011" s="45"/>
      <c r="G4011" s="45"/>
      <c r="I4011" s="33" t="str">
        <f aca="false">IF(OR(LEN(D4011)&lt;&gt;17,ISERROR(FIND(MID(D4011,1,1),"0123456789ABCDEF"))),"ERROR","OK")</f>
        <v>ERROR</v>
      </c>
      <c r="J4011" s="33" t="str">
        <f aca="false">IF(OR(LEN(D4011)&lt;&gt;17,ISERROR(FIND(MID(D4011,2,1),"0123456789ABCDEF"))),"ERROR","OK")</f>
        <v>ERROR</v>
      </c>
      <c r="K4011" s="33" t="str">
        <f aca="false">IF(ISERROR(FIND(MID(D4011,3,1),":")),"ERROR","OK")</f>
        <v>ERROR</v>
      </c>
      <c r="L4011" s="33" t="str">
        <f aca="false">IF(OR(LEN(D4011)&lt;&gt;17,ISERROR(FIND(MID(D4011,4,1),"0123456789ABCDEF"))),"ERROR","OK")</f>
        <v>ERROR</v>
      </c>
      <c r="M4011" s="33" t="str">
        <f aca="false">IF(OR(LEN(D4011)&lt;&gt;17,ISERROR(FIND(MID(D4011,5,1),"0123456789ABCDEF"))),"ERROR","OK")</f>
        <v>ERROR</v>
      </c>
      <c r="N4011" s="33" t="str">
        <f aca="false">IF(ISERROR(FIND(MID(D4011,6,1),":")),"ERROR","OK")</f>
        <v>ERROR</v>
      </c>
      <c r="O4011" s="33" t="str">
        <f aca="false">IF(OR(LEN(D4011)&lt;&gt;17,ISERROR(FIND(MID(D4011,7,1),"0123456789ABCDEF"))),"ERROR","OK")</f>
        <v>ERROR</v>
      </c>
      <c r="P4011" s="33" t="str">
        <f aca="false">IF(OR(LEN(D4011)&lt;&gt;17,ISERROR(FIND(MID(D4011,8,1),"0123456789ABCDEF"))),"ERROR","OK")</f>
        <v>ERROR</v>
      </c>
      <c r="Q4011" s="33" t="str">
        <f aca="false">IF(ISERROR(FIND(MID(D4011,9,1),":")),"ERROR","OK")</f>
        <v>ERROR</v>
      </c>
      <c r="R4011" s="33" t="str">
        <f aca="false">IF(OR(LEN(D4011)&lt;&gt;17,ISERROR(FIND(MID(D4011,10,1),"0123456789ABCDEF"))),"ERROR","OK")</f>
        <v>ERROR</v>
      </c>
      <c r="S4011" s="33" t="str">
        <f aca="false">IF(OR(LEN(D4011)&lt;&gt;17,ISERROR(FIND(MID(D4011,11,1),"0123456789ABCDEF"))),"ERROR","OK")</f>
        <v>ERROR</v>
      </c>
      <c r="T4011" s="33" t="str">
        <f aca="false">IF(ISERROR(FIND(MID(D4011,12,1),":")),"ERROR","OK")</f>
        <v>ERROR</v>
      </c>
      <c r="U4011" s="33" t="str">
        <f aca="false">IF(OR(LEN(D4011)&lt;&gt;17,ISERROR(FIND(MID(D4011,13,1),"0123456789ABCDEF"))),"ERROR","OK")</f>
        <v>ERROR</v>
      </c>
      <c r="V4011" s="33" t="str">
        <f aca="false">IF(OR(LEN(D4011)&lt;&gt;17,ISERROR(FIND(MID(D4011,14,1),"0123456789ABCDEF"))),"ERROR","OK")</f>
        <v>ERROR</v>
      </c>
      <c r="W4011" s="33" t="str">
        <f aca="false">IF(ISERROR(FIND(MID(D4011,15,1),":")),"ERROR","OK")</f>
        <v>ERROR</v>
      </c>
      <c r="X4011" s="33" t="str">
        <f aca="false">IF(OR(LEN(D4011)&lt;&gt;17,ISERROR(FIND(MID(D4011,16,1),"0123456789ABCDEF"))),"ERROR","OK")</f>
        <v>ERROR</v>
      </c>
      <c r="Y4011" s="33" t="str">
        <f aca="false">IF(OR(LEN(D4011)&lt;&gt;17,ISERROR(FIND(MID(D4011,17,1),"0123456789ABCDEF"))),"ERROR","OK")</f>
        <v>ERROR</v>
      </c>
    </row>
    <row r="4012" customFormat="false" ht="18" hidden="false" customHeight="true" outlineLevel="0" collapsed="false">
      <c r="B4012" s="41"/>
      <c r="C4012" s="42"/>
      <c r="D4012" s="43"/>
      <c r="E4012" s="44" t="str">
        <f aca="false">IF(LEN(D4012)&lt;&gt;0,(IF(AND(I4012="OK",J4012="OK",K4012="OK",L4012="OK",M4012="OK",N4012="OK",O4012="OK",P4012="OK",Q4012="OK",R4012="OK",S4012="OK",T4012="OK",U4012="OK",V4012="OK",W4012="OK",X4012="OK",Y4012="OK"),"OK","ERROR")),"")</f>
        <v/>
      </c>
      <c r="F4012" s="45"/>
      <c r="G4012" s="45"/>
      <c r="I4012" s="33" t="str">
        <f aca="false">IF(OR(LEN(D4012)&lt;&gt;17,ISERROR(FIND(MID(D4012,1,1),"0123456789ABCDEF"))),"ERROR","OK")</f>
        <v>ERROR</v>
      </c>
      <c r="J4012" s="33" t="str">
        <f aca="false">IF(OR(LEN(D4012)&lt;&gt;17,ISERROR(FIND(MID(D4012,2,1),"0123456789ABCDEF"))),"ERROR","OK")</f>
        <v>ERROR</v>
      </c>
      <c r="K4012" s="33" t="str">
        <f aca="false">IF(ISERROR(FIND(MID(D4012,3,1),":")),"ERROR","OK")</f>
        <v>ERROR</v>
      </c>
      <c r="L4012" s="33" t="str">
        <f aca="false">IF(OR(LEN(D4012)&lt;&gt;17,ISERROR(FIND(MID(D4012,4,1),"0123456789ABCDEF"))),"ERROR","OK")</f>
        <v>ERROR</v>
      </c>
      <c r="M4012" s="33" t="str">
        <f aca="false">IF(OR(LEN(D4012)&lt;&gt;17,ISERROR(FIND(MID(D4012,5,1),"0123456789ABCDEF"))),"ERROR","OK")</f>
        <v>ERROR</v>
      </c>
      <c r="N4012" s="33" t="str">
        <f aca="false">IF(ISERROR(FIND(MID(D4012,6,1),":")),"ERROR","OK")</f>
        <v>ERROR</v>
      </c>
      <c r="O4012" s="33" t="str">
        <f aca="false">IF(OR(LEN(D4012)&lt;&gt;17,ISERROR(FIND(MID(D4012,7,1),"0123456789ABCDEF"))),"ERROR","OK")</f>
        <v>ERROR</v>
      </c>
      <c r="P4012" s="33" t="str">
        <f aca="false">IF(OR(LEN(D4012)&lt;&gt;17,ISERROR(FIND(MID(D4012,8,1),"0123456789ABCDEF"))),"ERROR","OK")</f>
        <v>ERROR</v>
      </c>
      <c r="Q4012" s="33" t="str">
        <f aca="false">IF(ISERROR(FIND(MID(D4012,9,1),":")),"ERROR","OK")</f>
        <v>ERROR</v>
      </c>
      <c r="R4012" s="33" t="str">
        <f aca="false">IF(OR(LEN(D4012)&lt;&gt;17,ISERROR(FIND(MID(D4012,10,1),"0123456789ABCDEF"))),"ERROR","OK")</f>
        <v>ERROR</v>
      </c>
      <c r="S4012" s="33" t="str">
        <f aca="false">IF(OR(LEN(D4012)&lt;&gt;17,ISERROR(FIND(MID(D4012,11,1),"0123456789ABCDEF"))),"ERROR","OK")</f>
        <v>ERROR</v>
      </c>
      <c r="T4012" s="33" t="str">
        <f aca="false">IF(ISERROR(FIND(MID(D4012,12,1),":")),"ERROR","OK")</f>
        <v>ERROR</v>
      </c>
      <c r="U4012" s="33" t="str">
        <f aca="false">IF(OR(LEN(D4012)&lt;&gt;17,ISERROR(FIND(MID(D4012,13,1),"0123456789ABCDEF"))),"ERROR","OK")</f>
        <v>ERROR</v>
      </c>
      <c r="V4012" s="33" t="str">
        <f aca="false">IF(OR(LEN(D4012)&lt;&gt;17,ISERROR(FIND(MID(D4012,14,1),"0123456789ABCDEF"))),"ERROR","OK")</f>
        <v>ERROR</v>
      </c>
      <c r="W4012" s="33" t="str">
        <f aca="false">IF(ISERROR(FIND(MID(D4012,15,1),":")),"ERROR","OK")</f>
        <v>ERROR</v>
      </c>
      <c r="X4012" s="33" t="str">
        <f aca="false">IF(OR(LEN(D4012)&lt;&gt;17,ISERROR(FIND(MID(D4012,16,1),"0123456789ABCDEF"))),"ERROR","OK")</f>
        <v>ERROR</v>
      </c>
      <c r="Y4012" s="33" t="str">
        <f aca="false">IF(OR(LEN(D4012)&lt;&gt;17,ISERROR(FIND(MID(D4012,17,1),"0123456789ABCDEF"))),"ERROR","OK")</f>
        <v>ERROR</v>
      </c>
    </row>
    <row r="4013" customFormat="false" ht="18" hidden="false" customHeight="true" outlineLevel="0" collapsed="false">
      <c r="B4013" s="41"/>
      <c r="C4013" s="42"/>
      <c r="D4013" s="43"/>
      <c r="E4013" s="44" t="str">
        <f aca="false">IF(LEN(D4013)&lt;&gt;0,(IF(AND(I4013="OK",J4013="OK",K4013="OK",L4013="OK",M4013="OK",N4013="OK",O4013="OK",P4013="OK",Q4013="OK",R4013="OK",S4013="OK",T4013="OK",U4013="OK",V4013="OK",W4013="OK",X4013="OK",Y4013="OK"),"OK","ERROR")),"")</f>
        <v/>
      </c>
      <c r="F4013" s="45"/>
      <c r="G4013" s="45"/>
      <c r="I4013" s="33" t="str">
        <f aca="false">IF(OR(LEN(D4013)&lt;&gt;17,ISERROR(FIND(MID(D4013,1,1),"0123456789ABCDEF"))),"ERROR","OK")</f>
        <v>ERROR</v>
      </c>
      <c r="J4013" s="33" t="str">
        <f aca="false">IF(OR(LEN(D4013)&lt;&gt;17,ISERROR(FIND(MID(D4013,2,1),"0123456789ABCDEF"))),"ERROR","OK")</f>
        <v>ERROR</v>
      </c>
      <c r="K4013" s="33" t="str">
        <f aca="false">IF(ISERROR(FIND(MID(D4013,3,1),":")),"ERROR","OK")</f>
        <v>ERROR</v>
      </c>
      <c r="L4013" s="33" t="str">
        <f aca="false">IF(OR(LEN(D4013)&lt;&gt;17,ISERROR(FIND(MID(D4013,4,1),"0123456789ABCDEF"))),"ERROR","OK")</f>
        <v>ERROR</v>
      </c>
      <c r="M4013" s="33" t="str">
        <f aca="false">IF(OR(LEN(D4013)&lt;&gt;17,ISERROR(FIND(MID(D4013,5,1),"0123456789ABCDEF"))),"ERROR","OK")</f>
        <v>ERROR</v>
      </c>
      <c r="N4013" s="33" t="str">
        <f aca="false">IF(ISERROR(FIND(MID(D4013,6,1),":")),"ERROR","OK")</f>
        <v>ERROR</v>
      </c>
      <c r="O4013" s="33" t="str">
        <f aca="false">IF(OR(LEN(D4013)&lt;&gt;17,ISERROR(FIND(MID(D4013,7,1),"0123456789ABCDEF"))),"ERROR","OK")</f>
        <v>ERROR</v>
      </c>
      <c r="P4013" s="33" t="str">
        <f aca="false">IF(OR(LEN(D4013)&lt;&gt;17,ISERROR(FIND(MID(D4013,8,1),"0123456789ABCDEF"))),"ERROR","OK")</f>
        <v>ERROR</v>
      </c>
      <c r="Q4013" s="33" t="str">
        <f aca="false">IF(ISERROR(FIND(MID(D4013,9,1),":")),"ERROR","OK")</f>
        <v>ERROR</v>
      </c>
      <c r="R4013" s="33" t="str">
        <f aca="false">IF(OR(LEN(D4013)&lt;&gt;17,ISERROR(FIND(MID(D4013,10,1),"0123456789ABCDEF"))),"ERROR","OK")</f>
        <v>ERROR</v>
      </c>
      <c r="S4013" s="33" t="str">
        <f aca="false">IF(OR(LEN(D4013)&lt;&gt;17,ISERROR(FIND(MID(D4013,11,1),"0123456789ABCDEF"))),"ERROR","OK")</f>
        <v>ERROR</v>
      </c>
      <c r="T4013" s="33" t="str">
        <f aca="false">IF(ISERROR(FIND(MID(D4013,12,1),":")),"ERROR","OK")</f>
        <v>ERROR</v>
      </c>
      <c r="U4013" s="33" t="str">
        <f aca="false">IF(OR(LEN(D4013)&lt;&gt;17,ISERROR(FIND(MID(D4013,13,1),"0123456789ABCDEF"))),"ERROR","OK")</f>
        <v>ERROR</v>
      </c>
      <c r="V4013" s="33" t="str">
        <f aca="false">IF(OR(LEN(D4013)&lt;&gt;17,ISERROR(FIND(MID(D4013,14,1),"0123456789ABCDEF"))),"ERROR","OK")</f>
        <v>ERROR</v>
      </c>
      <c r="W4013" s="33" t="str">
        <f aca="false">IF(ISERROR(FIND(MID(D4013,15,1),":")),"ERROR","OK")</f>
        <v>ERROR</v>
      </c>
      <c r="X4013" s="33" t="str">
        <f aca="false">IF(OR(LEN(D4013)&lt;&gt;17,ISERROR(FIND(MID(D4013,16,1),"0123456789ABCDEF"))),"ERROR","OK")</f>
        <v>ERROR</v>
      </c>
      <c r="Y4013" s="33" t="str">
        <f aca="false">IF(OR(LEN(D4013)&lt;&gt;17,ISERROR(FIND(MID(D4013,17,1),"0123456789ABCDEF"))),"ERROR","OK")</f>
        <v>ERROR</v>
      </c>
    </row>
    <row r="4014" customFormat="false" ht="18" hidden="false" customHeight="true" outlineLevel="0" collapsed="false">
      <c r="B4014" s="41"/>
      <c r="C4014" s="42"/>
      <c r="D4014" s="43"/>
      <c r="E4014" s="44" t="str">
        <f aca="false">IF(LEN(D4014)&lt;&gt;0,(IF(AND(I4014="OK",J4014="OK",K4014="OK",L4014="OK",M4014="OK",N4014="OK",O4014="OK",P4014="OK",Q4014="OK",R4014="OK",S4014="OK",T4014="OK",U4014="OK",V4014="OK",W4014="OK",X4014="OK",Y4014="OK"),"OK","ERROR")),"")</f>
        <v/>
      </c>
      <c r="F4014" s="45"/>
      <c r="G4014" s="45"/>
      <c r="I4014" s="33" t="str">
        <f aca="false">IF(OR(LEN(D4014)&lt;&gt;17,ISERROR(FIND(MID(D4014,1,1),"0123456789ABCDEF"))),"ERROR","OK")</f>
        <v>ERROR</v>
      </c>
      <c r="J4014" s="33" t="str">
        <f aca="false">IF(OR(LEN(D4014)&lt;&gt;17,ISERROR(FIND(MID(D4014,2,1),"0123456789ABCDEF"))),"ERROR","OK")</f>
        <v>ERROR</v>
      </c>
      <c r="K4014" s="33" t="str">
        <f aca="false">IF(ISERROR(FIND(MID(D4014,3,1),":")),"ERROR","OK")</f>
        <v>ERROR</v>
      </c>
      <c r="L4014" s="33" t="str">
        <f aca="false">IF(OR(LEN(D4014)&lt;&gt;17,ISERROR(FIND(MID(D4014,4,1),"0123456789ABCDEF"))),"ERROR","OK")</f>
        <v>ERROR</v>
      </c>
      <c r="M4014" s="33" t="str">
        <f aca="false">IF(OR(LEN(D4014)&lt;&gt;17,ISERROR(FIND(MID(D4014,5,1),"0123456789ABCDEF"))),"ERROR","OK")</f>
        <v>ERROR</v>
      </c>
      <c r="N4014" s="33" t="str">
        <f aca="false">IF(ISERROR(FIND(MID(D4014,6,1),":")),"ERROR","OK")</f>
        <v>ERROR</v>
      </c>
      <c r="O4014" s="33" t="str">
        <f aca="false">IF(OR(LEN(D4014)&lt;&gt;17,ISERROR(FIND(MID(D4014,7,1),"0123456789ABCDEF"))),"ERROR","OK")</f>
        <v>ERROR</v>
      </c>
      <c r="P4014" s="33" t="str">
        <f aca="false">IF(OR(LEN(D4014)&lt;&gt;17,ISERROR(FIND(MID(D4014,8,1),"0123456789ABCDEF"))),"ERROR","OK")</f>
        <v>ERROR</v>
      </c>
      <c r="Q4014" s="33" t="str">
        <f aca="false">IF(ISERROR(FIND(MID(D4014,9,1),":")),"ERROR","OK")</f>
        <v>ERROR</v>
      </c>
      <c r="R4014" s="33" t="str">
        <f aca="false">IF(OR(LEN(D4014)&lt;&gt;17,ISERROR(FIND(MID(D4014,10,1),"0123456789ABCDEF"))),"ERROR","OK")</f>
        <v>ERROR</v>
      </c>
      <c r="S4014" s="33" t="str">
        <f aca="false">IF(OR(LEN(D4014)&lt;&gt;17,ISERROR(FIND(MID(D4014,11,1),"0123456789ABCDEF"))),"ERROR","OK")</f>
        <v>ERROR</v>
      </c>
      <c r="T4014" s="33" t="str">
        <f aca="false">IF(ISERROR(FIND(MID(D4014,12,1),":")),"ERROR","OK")</f>
        <v>ERROR</v>
      </c>
      <c r="U4014" s="33" t="str">
        <f aca="false">IF(OR(LEN(D4014)&lt;&gt;17,ISERROR(FIND(MID(D4014,13,1),"0123456789ABCDEF"))),"ERROR","OK")</f>
        <v>ERROR</v>
      </c>
      <c r="V4014" s="33" t="str">
        <f aca="false">IF(OR(LEN(D4014)&lt;&gt;17,ISERROR(FIND(MID(D4014,14,1),"0123456789ABCDEF"))),"ERROR","OK")</f>
        <v>ERROR</v>
      </c>
      <c r="W4014" s="33" t="str">
        <f aca="false">IF(ISERROR(FIND(MID(D4014,15,1),":")),"ERROR","OK")</f>
        <v>ERROR</v>
      </c>
      <c r="X4014" s="33" t="str">
        <f aca="false">IF(OR(LEN(D4014)&lt;&gt;17,ISERROR(FIND(MID(D4014,16,1),"0123456789ABCDEF"))),"ERROR","OK")</f>
        <v>ERROR</v>
      </c>
      <c r="Y4014" s="33" t="str">
        <f aca="false">IF(OR(LEN(D4014)&lt;&gt;17,ISERROR(FIND(MID(D4014,17,1),"0123456789ABCDEF"))),"ERROR","OK")</f>
        <v>ERROR</v>
      </c>
    </row>
    <row r="4015" customFormat="false" ht="18" hidden="false" customHeight="true" outlineLevel="0" collapsed="false">
      <c r="B4015" s="41"/>
      <c r="C4015" s="42"/>
      <c r="D4015" s="43"/>
      <c r="E4015" s="44" t="str">
        <f aca="false">IF(LEN(D4015)&lt;&gt;0,(IF(AND(I4015="OK",J4015="OK",K4015="OK",L4015="OK",M4015="OK",N4015="OK",O4015="OK",P4015="OK",Q4015="OK",R4015="OK",S4015="OK",T4015="OK",U4015="OK",V4015="OK",W4015="OK",X4015="OK",Y4015="OK"),"OK","ERROR")),"")</f>
        <v/>
      </c>
      <c r="F4015" s="45"/>
      <c r="G4015" s="45"/>
      <c r="I4015" s="33" t="str">
        <f aca="false">IF(OR(LEN(D4015)&lt;&gt;17,ISERROR(FIND(MID(D4015,1,1),"0123456789ABCDEF"))),"ERROR","OK")</f>
        <v>ERROR</v>
      </c>
      <c r="J4015" s="33" t="str">
        <f aca="false">IF(OR(LEN(D4015)&lt;&gt;17,ISERROR(FIND(MID(D4015,2,1),"0123456789ABCDEF"))),"ERROR","OK")</f>
        <v>ERROR</v>
      </c>
      <c r="K4015" s="33" t="str">
        <f aca="false">IF(ISERROR(FIND(MID(D4015,3,1),":")),"ERROR","OK")</f>
        <v>ERROR</v>
      </c>
      <c r="L4015" s="33" t="str">
        <f aca="false">IF(OR(LEN(D4015)&lt;&gt;17,ISERROR(FIND(MID(D4015,4,1),"0123456789ABCDEF"))),"ERROR","OK")</f>
        <v>ERROR</v>
      </c>
      <c r="M4015" s="33" t="str">
        <f aca="false">IF(OR(LEN(D4015)&lt;&gt;17,ISERROR(FIND(MID(D4015,5,1),"0123456789ABCDEF"))),"ERROR","OK")</f>
        <v>ERROR</v>
      </c>
      <c r="N4015" s="33" t="str">
        <f aca="false">IF(ISERROR(FIND(MID(D4015,6,1),":")),"ERROR","OK")</f>
        <v>ERROR</v>
      </c>
      <c r="O4015" s="33" t="str">
        <f aca="false">IF(OR(LEN(D4015)&lt;&gt;17,ISERROR(FIND(MID(D4015,7,1),"0123456789ABCDEF"))),"ERROR","OK")</f>
        <v>ERROR</v>
      </c>
      <c r="P4015" s="33" t="str">
        <f aca="false">IF(OR(LEN(D4015)&lt;&gt;17,ISERROR(FIND(MID(D4015,8,1),"0123456789ABCDEF"))),"ERROR","OK")</f>
        <v>ERROR</v>
      </c>
      <c r="Q4015" s="33" t="str">
        <f aca="false">IF(ISERROR(FIND(MID(D4015,9,1),":")),"ERROR","OK")</f>
        <v>ERROR</v>
      </c>
      <c r="R4015" s="33" t="str">
        <f aca="false">IF(OR(LEN(D4015)&lt;&gt;17,ISERROR(FIND(MID(D4015,10,1),"0123456789ABCDEF"))),"ERROR","OK")</f>
        <v>ERROR</v>
      </c>
      <c r="S4015" s="33" t="str">
        <f aca="false">IF(OR(LEN(D4015)&lt;&gt;17,ISERROR(FIND(MID(D4015,11,1),"0123456789ABCDEF"))),"ERROR","OK")</f>
        <v>ERROR</v>
      </c>
      <c r="T4015" s="33" t="str">
        <f aca="false">IF(ISERROR(FIND(MID(D4015,12,1),":")),"ERROR","OK")</f>
        <v>ERROR</v>
      </c>
      <c r="U4015" s="33" t="str">
        <f aca="false">IF(OR(LEN(D4015)&lt;&gt;17,ISERROR(FIND(MID(D4015,13,1),"0123456789ABCDEF"))),"ERROR","OK")</f>
        <v>ERROR</v>
      </c>
      <c r="V4015" s="33" t="str">
        <f aca="false">IF(OR(LEN(D4015)&lt;&gt;17,ISERROR(FIND(MID(D4015,14,1),"0123456789ABCDEF"))),"ERROR","OK")</f>
        <v>ERROR</v>
      </c>
      <c r="W4015" s="33" t="str">
        <f aca="false">IF(ISERROR(FIND(MID(D4015,15,1),":")),"ERROR","OK")</f>
        <v>ERROR</v>
      </c>
      <c r="X4015" s="33" t="str">
        <f aca="false">IF(OR(LEN(D4015)&lt;&gt;17,ISERROR(FIND(MID(D4015,16,1),"0123456789ABCDEF"))),"ERROR","OK")</f>
        <v>ERROR</v>
      </c>
      <c r="Y4015" s="33" t="str">
        <f aca="false">IF(OR(LEN(D4015)&lt;&gt;17,ISERROR(FIND(MID(D4015,17,1),"0123456789ABCDEF"))),"ERROR","OK")</f>
        <v>ERROR</v>
      </c>
    </row>
    <row r="4016" customFormat="false" ht="18" hidden="false" customHeight="true" outlineLevel="0" collapsed="false">
      <c r="B4016" s="41"/>
      <c r="C4016" s="42"/>
      <c r="D4016" s="43"/>
      <c r="E4016" s="44" t="str">
        <f aca="false">IF(LEN(D4016)&lt;&gt;0,(IF(AND(I4016="OK",J4016="OK",K4016="OK",L4016="OK",M4016="OK",N4016="OK",O4016="OK",P4016="OK",Q4016="OK",R4016="OK",S4016="OK",T4016="OK",U4016="OK",V4016="OK",W4016="OK",X4016="OK",Y4016="OK"),"OK","ERROR")),"")</f>
        <v/>
      </c>
      <c r="F4016" s="45"/>
      <c r="G4016" s="45"/>
      <c r="I4016" s="33" t="str">
        <f aca="false">IF(OR(LEN(D4016)&lt;&gt;17,ISERROR(FIND(MID(D4016,1,1),"0123456789ABCDEF"))),"ERROR","OK")</f>
        <v>ERROR</v>
      </c>
      <c r="J4016" s="33" t="str">
        <f aca="false">IF(OR(LEN(D4016)&lt;&gt;17,ISERROR(FIND(MID(D4016,2,1),"0123456789ABCDEF"))),"ERROR","OK")</f>
        <v>ERROR</v>
      </c>
      <c r="K4016" s="33" t="str">
        <f aca="false">IF(ISERROR(FIND(MID(D4016,3,1),":")),"ERROR","OK")</f>
        <v>ERROR</v>
      </c>
      <c r="L4016" s="33" t="str">
        <f aca="false">IF(OR(LEN(D4016)&lt;&gt;17,ISERROR(FIND(MID(D4016,4,1),"0123456789ABCDEF"))),"ERROR","OK")</f>
        <v>ERROR</v>
      </c>
      <c r="M4016" s="33" t="str">
        <f aca="false">IF(OR(LEN(D4016)&lt;&gt;17,ISERROR(FIND(MID(D4016,5,1),"0123456789ABCDEF"))),"ERROR","OK")</f>
        <v>ERROR</v>
      </c>
      <c r="N4016" s="33" t="str">
        <f aca="false">IF(ISERROR(FIND(MID(D4016,6,1),":")),"ERROR","OK")</f>
        <v>ERROR</v>
      </c>
      <c r="O4016" s="33" t="str">
        <f aca="false">IF(OR(LEN(D4016)&lt;&gt;17,ISERROR(FIND(MID(D4016,7,1),"0123456789ABCDEF"))),"ERROR","OK")</f>
        <v>ERROR</v>
      </c>
      <c r="P4016" s="33" t="str">
        <f aca="false">IF(OR(LEN(D4016)&lt;&gt;17,ISERROR(FIND(MID(D4016,8,1),"0123456789ABCDEF"))),"ERROR","OK")</f>
        <v>ERROR</v>
      </c>
      <c r="Q4016" s="33" t="str">
        <f aca="false">IF(ISERROR(FIND(MID(D4016,9,1),":")),"ERROR","OK")</f>
        <v>ERROR</v>
      </c>
      <c r="R4016" s="33" t="str">
        <f aca="false">IF(OR(LEN(D4016)&lt;&gt;17,ISERROR(FIND(MID(D4016,10,1),"0123456789ABCDEF"))),"ERROR","OK")</f>
        <v>ERROR</v>
      </c>
      <c r="S4016" s="33" t="str">
        <f aca="false">IF(OR(LEN(D4016)&lt;&gt;17,ISERROR(FIND(MID(D4016,11,1),"0123456789ABCDEF"))),"ERROR","OK")</f>
        <v>ERROR</v>
      </c>
      <c r="T4016" s="33" t="str">
        <f aca="false">IF(ISERROR(FIND(MID(D4016,12,1),":")),"ERROR","OK")</f>
        <v>ERROR</v>
      </c>
      <c r="U4016" s="33" t="str">
        <f aca="false">IF(OR(LEN(D4016)&lt;&gt;17,ISERROR(FIND(MID(D4016,13,1),"0123456789ABCDEF"))),"ERROR","OK")</f>
        <v>ERROR</v>
      </c>
      <c r="V4016" s="33" t="str">
        <f aca="false">IF(OR(LEN(D4016)&lt;&gt;17,ISERROR(FIND(MID(D4016,14,1),"0123456789ABCDEF"))),"ERROR","OK")</f>
        <v>ERROR</v>
      </c>
      <c r="W4016" s="33" t="str">
        <f aca="false">IF(ISERROR(FIND(MID(D4016,15,1),":")),"ERROR","OK")</f>
        <v>ERROR</v>
      </c>
      <c r="X4016" s="33" t="str">
        <f aca="false">IF(OR(LEN(D4016)&lt;&gt;17,ISERROR(FIND(MID(D4016,16,1),"0123456789ABCDEF"))),"ERROR","OK")</f>
        <v>ERROR</v>
      </c>
      <c r="Y4016" s="33" t="str">
        <f aca="false">IF(OR(LEN(D4016)&lt;&gt;17,ISERROR(FIND(MID(D4016,17,1),"0123456789ABCDEF"))),"ERROR","OK")</f>
        <v>ERROR</v>
      </c>
    </row>
    <row r="4017" customFormat="false" ht="18" hidden="false" customHeight="true" outlineLevel="0" collapsed="false">
      <c r="B4017" s="41"/>
      <c r="C4017" s="42"/>
      <c r="D4017" s="43"/>
      <c r="E4017" s="44" t="str">
        <f aca="false">IF(LEN(D4017)&lt;&gt;0,(IF(AND(I4017="OK",J4017="OK",K4017="OK",L4017="OK",M4017="OK",N4017="OK",O4017="OK",P4017="OK",Q4017="OK",R4017="OK",S4017="OK",T4017="OK",U4017="OK",V4017="OK",W4017="OK",X4017="OK",Y4017="OK"),"OK","ERROR")),"")</f>
        <v/>
      </c>
      <c r="F4017" s="45"/>
      <c r="G4017" s="45"/>
      <c r="I4017" s="33" t="str">
        <f aca="false">IF(OR(LEN(D4017)&lt;&gt;17,ISERROR(FIND(MID(D4017,1,1),"0123456789ABCDEF"))),"ERROR","OK")</f>
        <v>ERROR</v>
      </c>
      <c r="J4017" s="33" t="str">
        <f aca="false">IF(OR(LEN(D4017)&lt;&gt;17,ISERROR(FIND(MID(D4017,2,1),"0123456789ABCDEF"))),"ERROR","OK")</f>
        <v>ERROR</v>
      </c>
      <c r="K4017" s="33" t="str">
        <f aca="false">IF(ISERROR(FIND(MID(D4017,3,1),":")),"ERROR","OK")</f>
        <v>ERROR</v>
      </c>
      <c r="L4017" s="33" t="str">
        <f aca="false">IF(OR(LEN(D4017)&lt;&gt;17,ISERROR(FIND(MID(D4017,4,1),"0123456789ABCDEF"))),"ERROR","OK")</f>
        <v>ERROR</v>
      </c>
      <c r="M4017" s="33" t="str">
        <f aca="false">IF(OR(LEN(D4017)&lt;&gt;17,ISERROR(FIND(MID(D4017,5,1),"0123456789ABCDEF"))),"ERROR","OK")</f>
        <v>ERROR</v>
      </c>
      <c r="N4017" s="33" t="str">
        <f aca="false">IF(ISERROR(FIND(MID(D4017,6,1),":")),"ERROR","OK")</f>
        <v>ERROR</v>
      </c>
      <c r="O4017" s="33" t="str">
        <f aca="false">IF(OR(LEN(D4017)&lt;&gt;17,ISERROR(FIND(MID(D4017,7,1),"0123456789ABCDEF"))),"ERROR","OK")</f>
        <v>ERROR</v>
      </c>
      <c r="P4017" s="33" t="str">
        <f aca="false">IF(OR(LEN(D4017)&lt;&gt;17,ISERROR(FIND(MID(D4017,8,1),"0123456789ABCDEF"))),"ERROR","OK")</f>
        <v>ERROR</v>
      </c>
      <c r="Q4017" s="33" t="str">
        <f aca="false">IF(ISERROR(FIND(MID(D4017,9,1),":")),"ERROR","OK")</f>
        <v>ERROR</v>
      </c>
      <c r="R4017" s="33" t="str">
        <f aca="false">IF(OR(LEN(D4017)&lt;&gt;17,ISERROR(FIND(MID(D4017,10,1),"0123456789ABCDEF"))),"ERROR","OK")</f>
        <v>ERROR</v>
      </c>
      <c r="S4017" s="33" t="str">
        <f aca="false">IF(OR(LEN(D4017)&lt;&gt;17,ISERROR(FIND(MID(D4017,11,1),"0123456789ABCDEF"))),"ERROR","OK")</f>
        <v>ERROR</v>
      </c>
      <c r="T4017" s="33" t="str">
        <f aca="false">IF(ISERROR(FIND(MID(D4017,12,1),":")),"ERROR","OK")</f>
        <v>ERROR</v>
      </c>
      <c r="U4017" s="33" t="str">
        <f aca="false">IF(OR(LEN(D4017)&lt;&gt;17,ISERROR(FIND(MID(D4017,13,1),"0123456789ABCDEF"))),"ERROR","OK")</f>
        <v>ERROR</v>
      </c>
      <c r="V4017" s="33" t="str">
        <f aca="false">IF(OR(LEN(D4017)&lt;&gt;17,ISERROR(FIND(MID(D4017,14,1),"0123456789ABCDEF"))),"ERROR","OK")</f>
        <v>ERROR</v>
      </c>
      <c r="W4017" s="33" t="str">
        <f aca="false">IF(ISERROR(FIND(MID(D4017,15,1),":")),"ERROR","OK")</f>
        <v>ERROR</v>
      </c>
      <c r="X4017" s="33" t="str">
        <f aca="false">IF(OR(LEN(D4017)&lt;&gt;17,ISERROR(FIND(MID(D4017,16,1),"0123456789ABCDEF"))),"ERROR","OK")</f>
        <v>ERROR</v>
      </c>
      <c r="Y4017" s="33" t="str">
        <f aca="false">IF(OR(LEN(D4017)&lt;&gt;17,ISERROR(FIND(MID(D4017,17,1),"0123456789ABCDEF"))),"ERROR","OK")</f>
        <v>ERROR</v>
      </c>
    </row>
    <row r="4018" customFormat="false" ht="18" hidden="false" customHeight="true" outlineLevel="0" collapsed="false">
      <c r="B4018" s="41"/>
      <c r="C4018" s="42"/>
      <c r="D4018" s="43"/>
      <c r="E4018" s="44" t="str">
        <f aca="false">IF(LEN(D4018)&lt;&gt;0,(IF(AND(I4018="OK",J4018="OK",K4018="OK",L4018="OK",M4018="OK",N4018="OK",O4018="OK",P4018="OK",Q4018="OK",R4018="OK",S4018="OK",T4018="OK",U4018="OK",V4018="OK",W4018="OK",X4018="OK",Y4018="OK"),"OK","ERROR")),"")</f>
        <v/>
      </c>
      <c r="F4018" s="45"/>
      <c r="G4018" s="45"/>
      <c r="I4018" s="33" t="str">
        <f aca="false">IF(OR(LEN(D4018)&lt;&gt;17,ISERROR(FIND(MID(D4018,1,1),"0123456789ABCDEF"))),"ERROR","OK")</f>
        <v>ERROR</v>
      </c>
      <c r="J4018" s="33" t="str">
        <f aca="false">IF(OR(LEN(D4018)&lt;&gt;17,ISERROR(FIND(MID(D4018,2,1),"0123456789ABCDEF"))),"ERROR","OK")</f>
        <v>ERROR</v>
      </c>
      <c r="K4018" s="33" t="str">
        <f aca="false">IF(ISERROR(FIND(MID(D4018,3,1),":")),"ERROR","OK")</f>
        <v>ERROR</v>
      </c>
      <c r="L4018" s="33" t="str">
        <f aca="false">IF(OR(LEN(D4018)&lt;&gt;17,ISERROR(FIND(MID(D4018,4,1),"0123456789ABCDEF"))),"ERROR","OK")</f>
        <v>ERROR</v>
      </c>
      <c r="M4018" s="33" t="str">
        <f aca="false">IF(OR(LEN(D4018)&lt;&gt;17,ISERROR(FIND(MID(D4018,5,1),"0123456789ABCDEF"))),"ERROR","OK")</f>
        <v>ERROR</v>
      </c>
      <c r="N4018" s="33" t="str">
        <f aca="false">IF(ISERROR(FIND(MID(D4018,6,1),":")),"ERROR","OK")</f>
        <v>ERROR</v>
      </c>
      <c r="O4018" s="33" t="str">
        <f aca="false">IF(OR(LEN(D4018)&lt;&gt;17,ISERROR(FIND(MID(D4018,7,1),"0123456789ABCDEF"))),"ERROR","OK")</f>
        <v>ERROR</v>
      </c>
      <c r="P4018" s="33" t="str">
        <f aca="false">IF(OR(LEN(D4018)&lt;&gt;17,ISERROR(FIND(MID(D4018,8,1),"0123456789ABCDEF"))),"ERROR","OK")</f>
        <v>ERROR</v>
      </c>
      <c r="Q4018" s="33" t="str">
        <f aca="false">IF(ISERROR(FIND(MID(D4018,9,1),":")),"ERROR","OK")</f>
        <v>ERROR</v>
      </c>
      <c r="R4018" s="33" t="str">
        <f aca="false">IF(OR(LEN(D4018)&lt;&gt;17,ISERROR(FIND(MID(D4018,10,1),"0123456789ABCDEF"))),"ERROR","OK")</f>
        <v>ERROR</v>
      </c>
      <c r="S4018" s="33" t="str">
        <f aca="false">IF(OR(LEN(D4018)&lt;&gt;17,ISERROR(FIND(MID(D4018,11,1),"0123456789ABCDEF"))),"ERROR","OK")</f>
        <v>ERROR</v>
      </c>
      <c r="T4018" s="33" t="str">
        <f aca="false">IF(ISERROR(FIND(MID(D4018,12,1),":")),"ERROR","OK")</f>
        <v>ERROR</v>
      </c>
      <c r="U4018" s="33" t="str">
        <f aca="false">IF(OR(LEN(D4018)&lt;&gt;17,ISERROR(FIND(MID(D4018,13,1),"0123456789ABCDEF"))),"ERROR","OK")</f>
        <v>ERROR</v>
      </c>
      <c r="V4018" s="33" t="str">
        <f aca="false">IF(OR(LEN(D4018)&lt;&gt;17,ISERROR(FIND(MID(D4018,14,1),"0123456789ABCDEF"))),"ERROR","OK")</f>
        <v>ERROR</v>
      </c>
      <c r="W4018" s="33" t="str">
        <f aca="false">IF(ISERROR(FIND(MID(D4018,15,1),":")),"ERROR","OK")</f>
        <v>ERROR</v>
      </c>
      <c r="X4018" s="33" t="str">
        <f aca="false">IF(OR(LEN(D4018)&lt;&gt;17,ISERROR(FIND(MID(D4018,16,1),"0123456789ABCDEF"))),"ERROR","OK")</f>
        <v>ERROR</v>
      </c>
      <c r="Y4018" s="33" t="str">
        <f aca="false">IF(OR(LEN(D4018)&lt;&gt;17,ISERROR(FIND(MID(D4018,17,1),"0123456789ABCDEF"))),"ERROR","OK")</f>
        <v>ERROR</v>
      </c>
    </row>
    <row r="4019" customFormat="false" ht="18" hidden="false" customHeight="true" outlineLevel="0" collapsed="false">
      <c r="B4019" s="41"/>
      <c r="C4019" s="42"/>
      <c r="D4019" s="43"/>
      <c r="E4019" s="44" t="str">
        <f aca="false">IF(LEN(D4019)&lt;&gt;0,(IF(AND(I4019="OK",J4019="OK",K4019="OK",L4019="OK",M4019="OK",N4019="OK",O4019="OK",P4019="OK",Q4019="OK",R4019="OK",S4019="OK",T4019="OK",U4019="OK",V4019="OK",W4019="OK",X4019="OK",Y4019="OK"),"OK","ERROR")),"")</f>
        <v/>
      </c>
      <c r="F4019" s="45"/>
      <c r="G4019" s="45"/>
      <c r="I4019" s="33" t="str">
        <f aca="false">IF(OR(LEN(D4019)&lt;&gt;17,ISERROR(FIND(MID(D4019,1,1),"0123456789ABCDEF"))),"ERROR","OK")</f>
        <v>ERROR</v>
      </c>
      <c r="J4019" s="33" t="str">
        <f aca="false">IF(OR(LEN(D4019)&lt;&gt;17,ISERROR(FIND(MID(D4019,2,1),"0123456789ABCDEF"))),"ERROR","OK")</f>
        <v>ERROR</v>
      </c>
      <c r="K4019" s="33" t="str">
        <f aca="false">IF(ISERROR(FIND(MID(D4019,3,1),":")),"ERROR","OK")</f>
        <v>ERROR</v>
      </c>
      <c r="L4019" s="33" t="str">
        <f aca="false">IF(OR(LEN(D4019)&lt;&gt;17,ISERROR(FIND(MID(D4019,4,1),"0123456789ABCDEF"))),"ERROR","OK")</f>
        <v>ERROR</v>
      </c>
      <c r="M4019" s="33" t="str">
        <f aca="false">IF(OR(LEN(D4019)&lt;&gt;17,ISERROR(FIND(MID(D4019,5,1),"0123456789ABCDEF"))),"ERROR","OK")</f>
        <v>ERROR</v>
      </c>
      <c r="N4019" s="33" t="str">
        <f aca="false">IF(ISERROR(FIND(MID(D4019,6,1),":")),"ERROR","OK")</f>
        <v>ERROR</v>
      </c>
      <c r="O4019" s="33" t="str">
        <f aca="false">IF(OR(LEN(D4019)&lt;&gt;17,ISERROR(FIND(MID(D4019,7,1),"0123456789ABCDEF"))),"ERROR","OK")</f>
        <v>ERROR</v>
      </c>
      <c r="P4019" s="33" t="str">
        <f aca="false">IF(OR(LEN(D4019)&lt;&gt;17,ISERROR(FIND(MID(D4019,8,1),"0123456789ABCDEF"))),"ERROR","OK")</f>
        <v>ERROR</v>
      </c>
      <c r="Q4019" s="33" t="str">
        <f aca="false">IF(ISERROR(FIND(MID(D4019,9,1),":")),"ERROR","OK")</f>
        <v>ERROR</v>
      </c>
      <c r="R4019" s="33" t="str">
        <f aca="false">IF(OR(LEN(D4019)&lt;&gt;17,ISERROR(FIND(MID(D4019,10,1),"0123456789ABCDEF"))),"ERROR","OK")</f>
        <v>ERROR</v>
      </c>
      <c r="S4019" s="33" t="str">
        <f aca="false">IF(OR(LEN(D4019)&lt;&gt;17,ISERROR(FIND(MID(D4019,11,1),"0123456789ABCDEF"))),"ERROR","OK")</f>
        <v>ERROR</v>
      </c>
      <c r="T4019" s="33" t="str">
        <f aca="false">IF(ISERROR(FIND(MID(D4019,12,1),":")),"ERROR","OK")</f>
        <v>ERROR</v>
      </c>
      <c r="U4019" s="33" t="str">
        <f aca="false">IF(OR(LEN(D4019)&lt;&gt;17,ISERROR(FIND(MID(D4019,13,1),"0123456789ABCDEF"))),"ERROR","OK")</f>
        <v>ERROR</v>
      </c>
      <c r="V4019" s="33" t="str">
        <f aca="false">IF(OR(LEN(D4019)&lt;&gt;17,ISERROR(FIND(MID(D4019,14,1),"0123456789ABCDEF"))),"ERROR","OK")</f>
        <v>ERROR</v>
      </c>
      <c r="W4019" s="33" t="str">
        <f aca="false">IF(ISERROR(FIND(MID(D4019,15,1),":")),"ERROR","OK")</f>
        <v>ERROR</v>
      </c>
      <c r="X4019" s="33" t="str">
        <f aca="false">IF(OR(LEN(D4019)&lt;&gt;17,ISERROR(FIND(MID(D4019,16,1),"0123456789ABCDEF"))),"ERROR","OK")</f>
        <v>ERROR</v>
      </c>
      <c r="Y4019" s="33" t="str">
        <f aca="false">IF(OR(LEN(D4019)&lt;&gt;17,ISERROR(FIND(MID(D4019,17,1),"0123456789ABCDEF"))),"ERROR","OK")</f>
        <v>ERROR</v>
      </c>
    </row>
    <row r="4020" customFormat="false" ht="18" hidden="false" customHeight="true" outlineLevel="0" collapsed="false">
      <c r="B4020" s="41"/>
      <c r="C4020" s="42"/>
      <c r="D4020" s="43"/>
      <c r="E4020" s="44" t="str">
        <f aca="false">IF(LEN(D4020)&lt;&gt;0,(IF(AND(I4020="OK",J4020="OK",K4020="OK",L4020="OK",M4020="OK",N4020="OK",O4020="OK",P4020="OK",Q4020="OK",R4020="OK",S4020="OK",T4020="OK",U4020="OK",V4020="OK",W4020="OK",X4020="OK",Y4020="OK"),"OK","ERROR")),"")</f>
        <v/>
      </c>
      <c r="F4020" s="45"/>
      <c r="G4020" s="45"/>
      <c r="I4020" s="33" t="str">
        <f aca="false">IF(OR(LEN(D4020)&lt;&gt;17,ISERROR(FIND(MID(D4020,1,1),"0123456789ABCDEF"))),"ERROR","OK")</f>
        <v>ERROR</v>
      </c>
      <c r="J4020" s="33" t="str">
        <f aca="false">IF(OR(LEN(D4020)&lt;&gt;17,ISERROR(FIND(MID(D4020,2,1),"0123456789ABCDEF"))),"ERROR","OK")</f>
        <v>ERROR</v>
      </c>
      <c r="K4020" s="33" t="str">
        <f aca="false">IF(ISERROR(FIND(MID(D4020,3,1),":")),"ERROR","OK")</f>
        <v>ERROR</v>
      </c>
      <c r="L4020" s="33" t="str">
        <f aca="false">IF(OR(LEN(D4020)&lt;&gt;17,ISERROR(FIND(MID(D4020,4,1),"0123456789ABCDEF"))),"ERROR","OK")</f>
        <v>ERROR</v>
      </c>
      <c r="M4020" s="33" t="str">
        <f aca="false">IF(OR(LEN(D4020)&lt;&gt;17,ISERROR(FIND(MID(D4020,5,1),"0123456789ABCDEF"))),"ERROR","OK")</f>
        <v>ERROR</v>
      </c>
      <c r="N4020" s="33" t="str">
        <f aca="false">IF(ISERROR(FIND(MID(D4020,6,1),":")),"ERROR","OK")</f>
        <v>ERROR</v>
      </c>
      <c r="O4020" s="33" t="str">
        <f aca="false">IF(OR(LEN(D4020)&lt;&gt;17,ISERROR(FIND(MID(D4020,7,1),"0123456789ABCDEF"))),"ERROR","OK")</f>
        <v>ERROR</v>
      </c>
      <c r="P4020" s="33" t="str">
        <f aca="false">IF(OR(LEN(D4020)&lt;&gt;17,ISERROR(FIND(MID(D4020,8,1),"0123456789ABCDEF"))),"ERROR","OK")</f>
        <v>ERROR</v>
      </c>
      <c r="Q4020" s="33" t="str">
        <f aca="false">IF(ISERROR(FIND(MID(D4020,9,1),":")),"ERROR","OK")</f>
        <v>ERROR</v>
      </c>
      <c r="R4020" s="33" t="str">
        <f aca="false">IF(OR(LEN(D4020)&lt;&gt;17,ISERROR(FIND(MID(D4020,10,1),"0123456789ABCDEF"))),"ERROR","OK")</f>
        <v>ERROR</v>
      </c>
      <c r="S4020" s="33" t="str">
        <f aca="false">IF(OR(LEN(D4020)&lt;&gt;17,ISERROR(FIND(MID(D4020,11,1),"0123456789ABCDEF"))),"ERROR","OK")</f>
        <v>ERROR</v>
      </c>
      <c r="T4020" s="33" t="str">
        <f aca="false">IF(ISERROR(FIND(MID(D4020,12,1),":")),"ERROR","OK")</f>
        <v>ERROR</v>
      </c>
      <c r="U4020" s="33" t="str">
        <f aca="false">IF(OR(LEN(D4020)&lt;&gt;17,ISERROR(FIND(MID(D4020,13,1),"0123456789ABCDEF"))),"ERROR","OK")</f>
        <v>ERROR</v>
      </c>
      <c r="V4020" s="33" t="str">
        <f aca="false">IF(OR(LEN(D4020)&lt;&gt;17,ISERROR(FIND(MID(D4020,14,1),"0123456789ABCDEF"))),"ERROR","OK")</f>
        <v>ERROR</v>
      </c>
      <c r="W4020" s="33" t="str">
        <f aca="false">IF(ISERROR(FIND(MID(D4020,15,1),":")),"ERROR","OK")</f>
        <v>ERROR</v>
      </c>
      <c r="X4020" s="33" t="str">
        <f aca="false">IF(OR(LEN(D4020)&lt;&gt;17,ISERROR(FIND(MID(D4020,16,1),"0123456789ABCDEF"))),"ERROR","OK")</f>
        <v>ERROR</v>
      </c>
      <c r="Y4020" s="33" t="str">
        <f aca="false">IF(OR(LEN(D4020)&lt;&gt;17,ISERROR(FIND(MID(D4020,17,1),"0123456789ABCDEF"))),"ERROR","OK")</f>
        <v>ERROR</v>
      </c>
    </row>
    <row r="4021" customFormat="false" ht="18" hidden="false" customHeight="true" outlineLevel="0" collapsed="false">
      <c r="B4021" s="41"/>
      <c r="C4021" s="42"/>
      <c r="D4021" s="43"/>
      <c r="E4021" s="44" t="str">
        <f aca="false">IF(LEN(D4021)&lt;&gt;0,(IF(AND(I4021="OK",J4021="OK",K4021="OK",L4021="OK",M4021="OK",N4021="OK",O4021="OK",P4021="OK",Q4021="OK",R4021="OK",S4021="OK",T4021="OK",U4021="OK",V4021="OK",W4021="OK",X4021="OK",Y4021="OK"),"OK","ERROR")),"")</f>
        <v/>
      </c>
      <c r="F4021" s="45"/>
      <c r="G4021" s="45"/>
      <c r="I4021" s="33" t="str">
        <f aca="false">IF(OR(LEN(D4021)&lt;&gt;17,ISERROR(FIND(MID(D4021,1,1),"0123456789ABCDEF"))),"ERROR","OK")</f>
        <v>ERROR</v>
      </c>
      <c r="J4021" s="33" t="str">
        <f aca="false">IF(OR(LEN(D4021)&lt;&gt;17,ISERROR(FIND(MID(D4021,2,1),"0123456789ABCDEF"))),"ERROR","OK")</f>
        <v>ERROR</v>
      </c>
      <c r="K4021" s="33" t="str">
        <f aca="false">IF(ISERROR(FIND(MID(D4021,3,1),":")),"ERROR","OK")</f>
        <v>ERROR</v>
      </c>
      <c r="L4021" s="33" t="str">
        <f aca="false">IF(OR(LEN(D4021)&lt;&gt;17,ISERROR(FIND(MID(D4021,4,1),"0123456789ABCDEF"))),"ERROR","OK")</f>
        <v>ERROR</v>
      </c>
      <c r="M4021" s="33" t="str">
        <f aca="false">IF(OR(LEN(D4021)&lt;&gt;17,ISERROR(FIND(MID(D4021,5,1),"0123456789ABCDEF"))),"ERROR","OK")</f>
        <v>ERROR</v>
      </c>
      <c r="N4021" s="33" t="str">
        <f aca="false">IF(ISERROR(FIND(MID(D4021,6,1),":")),"ERROR","OK")</f>
        <v>ERROR</v>
      </c>
      <c r="O4021" s="33" t="str">
        <f aca="false">IF(OR(LEN(D4021)&lt;&gt;17,ISERROR(FIND(MID(D4021,7,1),"0123456789ABCDEF"))),"ERROR","OK")</f>
        <v>ERROR</v>
      </c>
      <c r="P4021" s="33" t="str">
        <f aca="false">IF(OR(LEN(D4021)&lt;&gt;17,ISERROR(FIND(MID(D4021,8,1),"0123456789ABCDEF"))),"ERROR","OK")</f>
        <v>ERROR</v>
      </c>
      <c r="Q4021" s="33" t="str">
        <f aca="false">IF(ISERROR(FIND(MID(D4021,9,1),":")),"ERROR","OK")</f>
        <v>ERROR</v>
      </c>
      <c r="R4021" s="33" t="str">
        <f aca="false">IF(OR(LEN(D4021)&lt;&gt;17,ISERROR(FIND(MID(D4021,10,1),"0123456789ABCDEF"))),"ERROR","OK")</f>
        <v>ERROR</v>
      </c>
      <c r="S4021" s="33" t="str">
        <f aca="false">IF(OR(LEN(D4021)&lt;&gt;17,ISERROR(FIND(MID(D4021,11,1),"0123456789ABCDEF"))),"ERROR","OK")</f>
        <v>ERROR</v>
      </c>
      <c r="T4021" s="33" t="str">
        <f aca="false">IF(ISERROR(FIND(MID(D4021,12,1),":")),"ERROR","OK")</f>
        <v>ERROR</v>
      </c>
      <c r="U4021" s="33" t="str">
        <f aca="false">IF(OR(LEN(D4021)&lt;&gt;17,ISERROR(FIND(MID(D4021,13,1),"0123456789ABCDEF"))),"ERROR","OK")</f>
        <v>ERROR</v>
      </c>
      <c r="V4021" s="33" t="str">
        <f aca="false">IF(OR(LEN(D4021)&lt;&gt;17,ISERROR(FIND(MID(D4021,14,1),"0123456789ABCDEF"))),"ERROR","OK")</f>
        <v>ERROR</v>
      </c>
      <c r="W4021" s="33" t="str">
        <f aca="false">IF(ISERROR(FIND(MID(D4021,15,1),":")),"ERROR","OK")</f>
        <v>ERROR</v>
      </c>
      <c r="X4021" s="33" t="str">
        <f aca="false">IF(OR(LEN(D4021)&lt;&gt;17,ISERROR(FIND(MID(D4021,16,1),"0123456789ABCDEF"))),"ERROR","OK")</f>
        <v>ERROR</v>
      </c>
      <c r="Y4021" s="33" t="str">
        <f aca="false">IF(OR(LEN(D4021)&lt;&gt;17,ISERROR(FIND(MID(D4021,17,1),"0123456789ABCDEF"))),"ERROR","OK")</f>
        <v>ERROR</v>
      </c>
    </row>
    <row r="4022" customFormat="false" ht="18" hidden="false" customHeight="true" outlineLevel="0" collapsed="false">
      <c r="B4022" s="41"/>
      <c r="C4022" s="42"/>
      <c r="D4022" s="43"/>
      <c r="E4022" s="44" t="str">
        <f aca="false">IF(LEN(D4022)&lt;&gt;0,(IF(AND(I4022="OK",J4022="OK",K4022="OK",L4022="OK",M4022="OK",N4022="OK",O4022="OK",P4022="OK",Q4022="OK",R4022="OK",S4022="OK",T4022="OK",U4022="OK",V4022="OK",W4022="OK",X4022="OK",Y4022="OK"),"OK","ERROR")),"")</f>
        <v/>
      </c>
      <c r="F4022" s="45"/>
      <c r="G4022" s="45"/>
      <c r="I4022" s="33" t="str">
        <f aca="false">IF(OR(LEN(D4022)&lt;&gt;17,ISERROR(FIND(MID(D4022,1,1),"0123456789ABCDEF"))),"ERROR","OK")</f>
        <v>ERROR</v>
      </c>
      <c r="J4022" s="33" t="str">
        <f aca="false">IF(OR(LEN(D4022)&lt;&gt;17,ISERROR(FIND(MID(D4022,2,1),"0123456789ABCDEF"))),"ERROR","OK")</f>
        <v>ERROR</v>
      </c>
      <c r="K4022" s="33" t="str">
        <f aca="false">IF(ISERROR(FIND(MID(D4022,3,1),":")),"ERROR","OK")</f>
        <v>ERROR</v>
      </c>
      <c r="L4022" s="33" t="str">
        <f aca="false">IF(OR(LEN(D4022)&lt;&gt;17,ISERROR(FIND(MID(D4022,4,1),"0123456789ABCDEF"))),"ERROR","OK")</f>
        <v>ERROR</v>
      </c>
      <c r="M4022" s="33" t="str">
        <f aca="false">IF(OR(LEN(D4022)&lt;&gt;17,ISERROR(FIND(MID(D4022,5,1),"0123456789ABCDEF"))),"ERROR","OK")</f>
        <v>ERROR</v>
      </c>
      <c r="N4022" s="33" t="str">
        <f aca="false">IF(ISERROR(FIND(MID(D4022,6,1),":")),"ERROR","OK")</f>
        <v>ERROR</v>
      </c>
      <c r="O4022" s="33" t="str">
        <f aca="false">IF(OR(LEN(D4022)&lt;&gt;17,ISERROR(FIND(MID(D4022,7,1),"0123456789ABCDEF"))),"ERROR","OK")</f>
        <v>ERROR</v>
      </c>
      <c r="P4022" s="33" t="str">
        <f aca="false">IF(OR(LEN(D4022)&lt;&gt;17,ISERROR(FIND(MID(D4022,8,1),"0123456789ABCDEF"))),"ERROR","OK")</f>
        <v>ERROR</v>
      </c>
      <c r="Q4022" s="33" t="str">
        <f aca="false">IF(ISERROR(FIND(MID(D4022,9,1),":")),"ERROR","OK")</f>
        <v>ERROR</v>
      </c>
      <c r="R4022" s="33" t="str">
        <f aca="false">IF(OR(LEN(D4022)&lt;&gt;17,ISERROR(FIND(MID(D4022,10,1),"0123456789ABCDEF"))),"ERROR","OK")</f>
        <v>ERROR</v>
      </c>
      <c r="S4022" s="33" t="str">
        <f aca="false">IF(OR(LEN(D4022)&lt;&gt;17,ISERROR(FIND(MID(D4022,11,1),"0123456789ABCDEF"))),"ERROR","OK")</f>
        <v>ERROR</v>
      </c>
      <c r="T4022" s="33" t="str">
        <f aca="false">IF(ISERROR(FIND(MID(D4022,12,1),":")),"ERROR","OK")</f>
        <v>ERROR</v>
      </c>
      <c r="U4022" s="33" t="str">
        <f aca="false">IF(OR(LEN(D4022)&lt;&gt;17,ISERROR(FIND(MID(D4022,13,1),"0123456789ABCDEF"))),"ERROR","OK")</f>
        <v>ERROR</v>
      </c>
      <c r="V4022" s="33" t="str">
        <f aca="false">IF(OR(LEN(D4022)&lt;&gt;17,ISERROR(FIND(MID(D4022,14,1),"0123456789ABCDEF"))),"ERROR","OK")</f>
        <v>ERROR</v>
      </c>
      <c r="W4022" s="33" t="str">
        <f aca="false">IF(ISERROR(FIND(MID(D4022,15,1),":")),"ERROR","OK")</f>
        <v>ERROR</v>
      </c>
      <c r="X4022" s="33" t="str">
        <f aca="false">IF(OR(LEN(D4022)&lt;&gt;17,ISERROR(FIND(MID(D4022,16,1),"0123456789ABCDEF"))),"ERROR","OK")</f>
        <v>ERROR</v>
      </c>
      <c r="Y4022" s="33" t="str">
        <f aca="false">IF(OR(LEN(D4022)&lt;&gt;17,ISERROR(FIND(MID(D4022,17,1),"0123456789ABCDEF"))),"ERROR","OK")</f>
        <v>ERROR</v>
      </c>
    </row>
    <row r="4023" customFormat="false" ht="18" hidden="false" customHeight="true" outlineLevel="0" collapsed="false">
      <c r="B4023" s="41"/>
      <c r="C4023" s="42"/>
      <c r="D4023" s="43"/>
      <c r="E4023" s="44" t="str">
        <f aca="false">IF(LEN(D4023)&lt;&gt;0,(IF(AND(I4023="OK",J4023="OK",K4023="OK",L4023="OK",M4023="OK",N4023="OK",O4023="OK",P4023="OK",Q4023="OK",R4023="OK",S4023="OK",T4023="OK",U4023="OK",V4023="OK",W4023="OK",X4023="OK",Y4023="OK"),"OK","ERROR")),"")</f>
        <v/>
      </c>
      <c r="F4023" s="45"/>
      <c r="G4023" s="45"/>
      <c r="I4023" s="33" t="str">
        <f aca="false">IF(OR(LEN(D4023)&lt;&gt;17,ISERROR(FIND(MID(D4023,1,1),"0123456789ABCDEF"))),"ERROR","OK")</f>
        <v>ERROR</v>
      </c>
      <c r="J4023" s="33" t="str">
        <f aca="false">IF(OR(LEN(D4023)&lt;&gt;17,ISERROR(FIND(MID(D4023,2,1),"0123456789ABCDEF"))),"ERROR","OK")</f>
        <v>ERROR</v>
      </c>
      <c r="K4023" s="33" t="str">
        <f aca="false">IF(ISERROR(FIND(MID(D4023,3,1),":")),"ERROR","OK")</f>
        <v>ERROR</v>
      </c>
      <c r="L4023" s="33" t="str">
        <f aca="false">IF(OR(LEN(D4023)&lt;&gt;17,ISERROR(FIND(MID(D4023,4,1),"0123456789ABCDEF"))),"ERROR","OK")</f>
        <v>ERROR</v>
      </c>
      <c r="M4023" s="33" t="str">
        <f aca="false">IF(OR(LEN(D4023)&lt;&gt;17,ISERROR(FIND(MID(D4023,5,1),"0123456789ABCDEF"))),"ERROR","OK")</f>
        <v>ERROR</v>
      </c>
      <c r="N4023" s="33" t="str">
        <f aca="false">IF(ISERROR(FIND(MID(D4023,6,1),":")),"ERROR","OK")</f>
        <v>ERROR</v>
      </c>
      <c r="O4023" s="33" t="str">
        <f aca="false">IF(OR(LEN(D4023)&lt;&gt;17,ISERROR(FIND(MID(D4023,7,1),"0123456789ABCDEF"))),"ERROR","OK")</f>
        <v>ERROR</v>
      </c>
      <c r="P4023" s="33" t="str">
        <f aca="false">IF(OR(LEN(D4023)&lt;&gt;17,ISERROR(FIND(MID(D4023,8,1),"0123456789ABCDEF"))),"ERROR","OK")</f>
        <v>ERROR</v>
      </c>
      <c r="Q4023" s="33" t="str">
        <f aca="false">IF(ISERROR(FIND(MID(D4023,9,1),":")),"ERROR","OK")</f>
        <v>ERROR</v>
      </c>
      <c r="R4023" s="33" t="str">
        <f aca="false">IF(OR(LEN(D4023)&lt;&gt;17,ISERROR(FIND(MID(D4023,10,1),"0123456789ABCDEF"))),"ERROR","OK")</f>
        <v>ERROR</v>
      </c>
      <c r="S4023" s="33" t="str">
        <f aca="false">IF(OR(LEN(D4023)&lt;&gt;17,ISERROR(FIND(MID(D4023,11,1),"0123456789ABCDEF"))),"ERROR","OK")</f>
        <v>ERROR</v>
      </c>
      <c r="T4023" s="33" t="str">
        <f aca="false">IF(ISERROR(FIND(MID(D4023,12,1),":")),"ERROR","OK")</f>
        <v>ERROR</v>
      </c>
      <c r="U4023" s="33" t="str">
        <f aca="false">IF(OR(LEN(D4023)&lt;&gt;17,ISERROR(FIND(MID(D4023,13,1),"0123456789ABCDEF"))),"ERROR","OK")</f>
        <v>ERROR</v>
      </c>
      <c r="V4023" s="33" t="str">
        <f aca="false">IF(OR(LEN(D4023)&lt;&gt;17,ISERROR(FIND(MID(D4023,14,1),"0123456789ABCDEF"))),"ERROR","OK")</f>
        <v>ERROR</v>
      </c>
      <c r="W4023" s="33" t="str">
        <f aca="false">IF(ISERROR(FIND(MID(D4023,15,1),":")),"ERROR","OK")</f>
        <v>ERROR</v>
      </c>
      <c r="X4023" s="33" t="str">
        <f aca="false">IF(OR(LEN(D4023)&lt;&gt;17,ISERROR(FIND(MID(D4023,16,1),"0123456789ABCDEF"))),"ERROR","OK")</f>
        <v>ERROR</v>
      </c>
      <c r="Y4023" s="33" t="str">
        <f aca="false">IF(OR(LEN(D4023)&lt;&gt;17,ISERROR(FIND(MID(D4023,17,1),"0123456789ABCDEF"))),"ERROR","OK")</f>
        <v>ERROR</v>
      </c>
    </row>
    <row r="4024" customFormat="false" ht="18" hidden="false" customHeight="true" outlineLevel="0" collapsed="false">
      <c r="B4024" s="41"/>
      <c r="C4024" s="42"/>
      <c r="D4024" s="43"/>
      <c r="E4024" s="44" t="str">
        <f aca="false">IF(LEN(D4024)&lt;&gt;0,(IF(AND(I4024="OK",J4024="OK",K4024="OK",L4024="OK",M4024="OK",N4024="OK",O4024="OK",P4024="OK",Q4024="OK",R4024="OK",S4024="OK",T4024="OK",U4024="OK",V4024="OK",W4024="OK",X4024="OK",Y4024="OK"),"OK","ERROR")),"")</f>
        <v/>
      </c>
      <c r="F4024" s="45"/>
      <c r="G4024" s="45"/>
      <c r="I4024" s="33" t="str">
        <f aca="false">IF(OR(LEN(D4024)&lt;&gt;17,ISERROR(FIND(MID(D4024,1,1),"0123456789ABCDEF"))),"ERROR","OK")</f>
        <v>ERROR</v>
      </c>
      <c r="J4024" s="33" t="str">
        <f aca="false">IF(OR(LEN(D4024)&lt;&gt;17,ISERROR(FIND(MID(D4024,2,1),"0123456789ABCDEF"))),"ERROR","OK")</f>
        <v>ERROR</v>
      </c>
      <c r="K4024" s="33" t="str">
        <f aca="false">IF(ISERROR(FIND(MID(D4024,3,1),":")),"ERROR","OK")</f>
        <v>ERROR</v>
      </c>
      <c r="L4024" s="33" t="str">
        <f aca="false">IF(OR(LEN(D4024)&lt;&gt;17,ISERROR(FIND(MID(D4024,4,1),"0123456789ABCDEF"))),"ERROR","OK")</f>
        <v>ERROR</v>
      </c>
      <c r="M4024" s="33" t="str">
        <f aca="false">IF(OR(LEN(D4024)&lt;&gt;17,ISERROR(FIND(MID(D4024,5,1),"0123456789ABCDEF"))),"ERROR","OK")</f>
        <v>ERROR</v>
      </c>
      <c r="N4024" s="33" t="str">
        <f aca="false">IF(ISERROR(FIND(MID(D4024,6,1),":")),"ERROR","OK")</f>
        <v>ERROR</v>
      </c>
      <c r="O4024" s="33" t="str">
        <f aca="false">IF(OR(LEN(D4024)&lt;&gt;17,ISERROR(FIND(MID(D4024,7,1),"0123456789ABCDEF"))),"ERROR","OK")</f>
        <v>ERROR</v>
      </c>
      <c r="P4024" s="33" t="str">
        <f aca="false">IF(OR(LEN(D4024)&lt;&gt;17,ISERROR(FIND(MID(D4024,8,1),"0123456789ABCDEF"))),"ERROR","OK")</f>
        <v>ERROR</v>
      </c>
      <c r="Q4024" s="33" t="str">
        <f aca="false">IF(ISERROR(FIND(MID(D4024,9,1),":")),"ERROR","OK")</f>
        <v>ERROR</v>
      </c>
      <c r="R4024" s="33" t="str">
        <f aca="false">IF(OR(LEN(D4024)&lt;&gt;17,ISERROR(FIND(MID(D4024,10,1),"0123456789ABCDEF"))),"ERROR","OK")</f>
        <v>ERROR</v>
      </c>
      <c r="S4024" s="33" t="str">
        <f aca="false">IF(OR(LEN(D4024)&lt;&gt;17,ISERROR(FIND(MID(D4024,11,1),"0123456789ABCDEF"))),"ERROR","OK")</f>
        <v>ERROR</v>
      </c>
      <c r="T4024" s="33" t="str">
        <f aca="false">IF(ISERROR(FIND(MID(D4024,12,1),":")),"ERROR","OK")</f>
        <v>ERROR</v>
      </c>
      <c r="U4024" s="33" t="str">
        <f aca="false">IF(OR(LEN(D4024)&lt;&gt;17,ISERROR(FIND(MID(D4024,13,1),"0123456789ABCDEF"))),"ERROR","OK")</f>
        <v>ERROR</v>
      </c>
      <c r="V4024" s="33" t="str">
        <f aca="false">IF(OR(LEN(D4024)&lt;&gt;17,ISERROR(FIND(MID(D4024,14,1),"0123456789ABCDEF"))),"ERROR","OK")</f>
        <v>ERROR</v>
      </c>
      <c r="W4024" s="33" t="str">
        <f aca="false">IF(ISERROR(FIND(MID(D4024,15,1),":")),"ERROR","OK")</f>
        <v>ERROR</v>
      </c>
      <c r="X4024" s="33" t="str">
        <f aca="false">IF(OR(LEN(D4024)&lt;&gt;17,ISERROR(FIND(MID(D4024,16,1),"0123456789ABCDEF"))),"ERROR","OK")</f>
        <v>ERROR</v>
      </c>
      <c r="Y4024" s="33" t="str">
        <f aca="false">IF(OR(LEN(D4024)&lt;&gt;17,ISERROR(FIND(MID(D4024,17,1),"0123456789ABCDEF"))),"ERROR","OK")</f>
        <v>ERROR</v>
      </c>
    </row>
    <row r="4025" customFormat="false" ht="18" hidden="false" customHeight="true" outlineLevel="0" collapsed="false">
      <c r="B4025" s="41"/>
      <c r="C4025" s="42"/>
      <c r="D4025" s="43"/>
      <c r="E4025" s="44" t="str">
        <f aca="false">IF(LEN(D4025)&lt;&gt;0,(IF(AND(I4025="OK",J4025="OK",K4025="OK",L4025="OK",M4025="OK",N4025="OK",O4025="OK",P4025="OK",Q4025="OK",R4025="OK",S4025="OK",T4025="OK",U4025="OK",V4025="OK",W4025="OK",X4025="OK",Y4025="OK"),"OK","ERROR")),"")</f>
        <v/>
      </c>
      <c r="F4025" s="45"/>
      <c r="G4025" s="45"/>
      <c r="I4025" s="33" t="str">
        <f aca="false">IF(OR(LEN(D4025)&lt;&gt;17,ISERROR(FIND(MID(D4025,1,1),"0123456789ABCDEF"))),"ERROR","OK")</f>
        <v>ERROR</v>
      </c>
      <c r="J4025" s="33" t="str">
        <f aca="false">IF(OR(LEN(D4025)&lt;&gt;17,ISERROR(FIND(MID(D4025,2,1),"0123456789ABCDEF"))),"ERROR","OK")</f>
        <v>ERROR</v>
      </c>
      <c r="K4025" s="33" t="str">
        <f aca="false">IF(ISERROR(FIND(MID(D4025,3,1),":")),"ERROR","OK")</f>
        <v>ERROR</v>
      </c>
      <c r="L4025" s="33" t="str">
        <f aca="false">IF(OR(LEN(D4025)&lt;&gt;17,ISERROR(FIND(MID(D4025,4,1),"0123456789ABCDEF"))),"ERROR","OK")</f>
        <v>ERROR</v>
      </c>
      <c r="M4025" s="33" t="str">
        <f aca="false">IF(OR(LEN(D4025)&lt;&gt;17,ISERROR(FIND(MID(D4025,5,1),"0123456789ABCDEF"))),"ERROR","OK")</f>
        <v>ERROR</v>
      </c>
      <c r="N4025" s="33" t="str">
        <f aca="false">IF(ISERROR(FIND(MID(D4025,6,1),":")),"ERROR","OK")</f>
        <v>ERROR</v>
      </c>
      <c r="O4025" s="33" t="str">
        <f aca="false">IF(OR(LEN(D4025)&lt;&gt;17,ISERROR(FIND(MID(D4025,7,1),"0123456789ABCDEF"))),"ERROR","OK")</f>
        <v>ERROR</v>
      </c>
      <c r="P4025" s="33" t="str">
        <f aca="false">IF(OR(LEN(D4025)&lt;&gt;17,ISERROR(FIND(MID(D4025,8,1),"0123456789ABCDEF"))),"ERROR","OK")</f>
        <v>ERROR</v>
      </c>
      <c r="Q4025" s="33" t="str">
        <f aca="false">IF(ISERROR(FIND(MID(D4025,9,1),":")),"ERROR","OK")</f>
        <v>ERROR</v>
      </c>
      <c r="R4025" s="33" t="str">
        <f aca="false">IF(OR(LEN(D4025)&lt;&gt;17,ISERROR(FIND(MID(D4025,10,1),"0123456789ABCDEF"))),"ERROR","OK")</f>
        <v>ERROR</v>
      </c>
      <c r="S4025" s="33" t="str">
        <f aca="false">IF(OR(LEN(D4025)&lt;&gt;17,ISERROR(FIND(MID(D4025,11,1),"0123456789ABCDEF"))),"ERROR","OK")</f>
        <v>ERROR</v>
      </c>
      <c r="T4025" s="33" t="str">
        <f aca="false">IF(ISERROR(FIND(MID(D4025,12,1),":")),"ERROR","OK")</f>
        <v>ERROR</v>
      </c>
      <c r="U4025" s="33" t="str">
        <f aca="false">IF(OR(LEN(D4025)&lt;&gt;17,ISERROR(FIND(MID(D4025,13,1),"0123456789ABCDEF"))),"ERROR","OK")</f>
        <v>ERROR</v>
      </c>
      <c r="V4025" s="33" t="str">
        <f aca="false">IF(OR(LEN(D4025)&lt;&gt;17,ISERROR(FIND(MID(D4025,14,1),"0123456789ABCDEF"))),"ERROR","OK")</f>
        <v>ERROR</v>
      </c>
      <c r="W4025" s="33" t="str">
        <f aca="false">IF(ISERROR(FIND(MID(D4025,15,1),":")),"ERROR","OK")</f>
        <v>ERROR</v>
      </c>
      <c r="X4025" s="33" t="str">
        <f aca="false">IF(OR(LEN(D4025)&lt;&gt;17,ISERROR(FIND(MID(D4025,16,1),"0123456789ABCDEF"))),"ERROR","OK")</f>
        <v>ERROR</v>
      </c>
      <c r="Y4025" s="33" t="str">
        <f aca="false">IF(OR(LEN(D4025)&lt;&gt;17,ISERROR(FIND(MID(D4025,17,1),"0123456789ABCDEF"))),"ERROR","OK")</f>
        <v>ERROR</v>
      </c>
    </row>
    <row r="4026" customFormat="false" ht="18" hidden="false" customHeight="true" outlineLevel="0" collapsed="false">
      <c r="B4026" s="41"/>
      <c r="C4026" s="42"/>
      <c r="D4026" s="43"/>
      <c r="E4026" s="44" t="str">
        <f aca="false">IF(LEN(D4026)&lt;&gt;0,(IF(AND(I4026="OK",J4026="OK",K4026="OK",L4026="OK",M4026="OK",N4026="OK",O4026="OK",P4026="OK",Q4026="OK",R4026="OK",S4026="OK",T4026="OK",U4026="OK",V4026="OK",W4026="OK",X4026="OK",Y4026="OK"),"OK","ERROR")),"")</f>
        <v/>
      </c>
      <c r="F4026" s="45"/>
      <c r="G4026" s="45"/>
      <c r="I4026" s="33" t="str">
        <f aca="false">IF(OR(LEN(D4026)&lt;&gt;17,ISERROR(FIND(MID(D4026,1,1),"0123456789ABCDEF"))),"ERROR","OK")</f>
        <v>ERROR</v>
      </c>
      <c r="J4026" s="33" t="str">
        <f aca="false">IF(OR(LEN(D4026)&lt;&gt;17,ISERROR(FIND(MID(D4026,2,1),"0123456789ABCDEF"))),"ERROR","OK")</f>
        <v>ERROR</v>
      </c>
      <c r="K4026" s="33" t="str">
        <f aca="false">IF(ISERROR(FIND(MID(D4026,3,1),":")),"ERROR","OK")</f>
        <v>ERROR</v>
      </c>
      <c r="L4026" s="33" t="str">
        <f aca="false">IF(OR(LEN(D4026)&lt;&gt;17,ISERROR(FIND(MID(D4026,4,1),"0123456789ABCDEF"))),"ERROR","OK")</f>
        <v>ERROR</v>
      </c>
      <c r="M4026" s="33" t="str">
        <f aca="false">IF(OR(LEN(D4026)&lt;&gt;17,ISERROR(FIND(MID(D4026,5,1),"0123456789ABCDEF"))),"ERROR","OK")</f>
        <v>ERROR</v>
      </c>
      <c r="N4026" s="33" t="str">
        <f aca="false">IF(ISERROR(FIND(MID(D4026,6,1),":")),"ERROR","OK")</f>
        <v>ERROR</v>
      </c>
      <c r="O4026" s="33" t="str">
        <f aca="false">IF(OR(LEN(D4026)&lt;&gt;17,ISERROR(FIND(MID(D4026,7,1),"0123456789ABCDEF"))),"ERROR","OK")</f>
        <v>ERROR</v>
      </c>
      <c r="P4026" s="33" t="str">
        <f aca="false">IF(OR(LEN(D4026)&lt;&gt;17,ISERROR(FIND(MID(D4026,8,1),"0123456789ABCDEF"))),"ERROR","OK")</f>
        <v>ERROR</v>
      </c>
      <c r="Q4026" s="33" t="str">
        <f aca="false">IF(ISERROR(FIND(MID(D4026,9,1),":")),"ERROR","OK")</f>
        <v>ERROR</v>
      </c>
      <c r="R4026" s="33" t="str">
        <f aca="false">IF(OR(LEN(D4026)&lt;&gt;17,ISERROR(FIND(MID(D4026,10,1),"0123456789ABCDEF"))),"ERROR","OK")</f>
        <v>ERROR</v>
      </c>
      <c r="S4026" s="33" t="str">
        <f aca="false">IF(OR(LEN(D4026)&lt;&gt;17,ISERROR(FIND(MID(D4026,11,1),"0123456789ABCDEF"))),"ERROR","OK")</f>
        <v>ERROR</v>
      </c>
      <c r="T4026" s="33" t="str">
        <f aca="false">IF(ISERROR(FIND(MID(D4026,12,1),":")),"ERROR","OK")</f>
        <v>ERROR</v>
      </c>
      <c r="U4026" s="33" t="str">
        <f aca="false">IF(OR(LEN(D4026)&lt;&gt;17,ISERROR(FIND(MID(D4026,13,1),"0123456789ABCDEF"))),"ERROR","OK")</f>
        <v>ERROR</v>
      </c>
      <c r="V4026" s="33" t="str">
        <f aca="false">IF(OR(LEN(D4026)&lt;&gt;17,ISERROR(FIND(MID(D4026,14,1),"0123456789ABCDEF"))),"ERROR","OK")</f>
        <v>ERROR</v>
      </c>
      <c r="W4026" s="33" t="str">
        <f aca="false">IF(ISERROR(FIND(MID(D4026,15,1),":")),"ERROR","OK")</f>
        <v>ERROR</v>
      </c>
      <c r="X4026" s="33" t="str">
        <f aca="false">IF(OR(LEN(D4026)&lt;&gt;17,ISERROR(FIND(MID(D4026,16,1),"0123456789ABCDEF"))),"ERROR","OK")</f>
        <v>ERROR</v>
      </c>
      <c r="Y4026" s="33" t="str">
        <f aca="false">IF(OR(LEN(D4026)&lt;&gt;17,ISERROR(FIND(MID(D4026,17,1),"0123456789ABCDEF"))),"ERROR","OK")</f>
        <v>ERROR</v>
      </c>
    </row>
    <row r="4027" customFormat="false" ht="18" hidden="false" customHeight="true" outlineLevel="0" collapsed="false">
      <c r="B4027" s="41"/>
      <c r="C4027" s="42"/>
      <c r="D4027" s="43"/>
      <c r="E4027" s="44" t="str">
        <f aca="false">IF(LEN(D4027)&lt;&gt;0,(IF(AND(I4027="OK",J4027="OK",K4027="OK",L4027="OK",M4027="OK",N4027="OK",O4027="OK",P4027="OK",Q4027="OK",R4027="OK",S4027="OK",T4027="OK",U4027="OK",V4027="OK",W4027="OK",X4027="OK",Y4027="OK"),"OK","ERROR")),"")</f>
        <v/>
      </c>
      <c r="F4027" s="45"/>
      <c r="G4027" s="45"/>
      <c r="I4027" s="33" t="str">
        <f aca="false">IF(OR(LEN(D4027)&lt;&gt;17,ISERROR(FIND(MID(D4027,1,1),"0123456789ABCDEF"))),"ERROR","OK")</f>
        <v>ERROR</v>
      </c>
      <c r="J4027" s="33" t="str">
        <f aca="false">IF(OR(LEN(D4027)&lt;&gt;17,ISERROR(FIND(MID(D4027,2,1),"0123456789ABCDEF"))),"ERROR","OK")</f>
        <v>ERROR</v>
      </c>
      <c r="K4027" s="33" t="str">
        <f aca="false">IF(ISERROR(FIND(MID(D4027,3,1),":")),"ERROR","OK")</f>
        <v>ERROR</v>
      </c>
      <c r="L4027" s="33" t="str">
        <f aca="false">IF(OR(LEN(D4027)&lt;&gt;17,ISERROR(FIND(MID(D4027,4,1),"0123456789ABCDEF"))),"ERROR","OK")</f>
        <v>ERROR</v>
      </c>
      <c r="M4027" s="33" t="str">
        <f aca="false">IF(OR(LEN(D4027)&lt;&gt;17,ISERROR(FIND(MID(D4027,5,1),"0123456789ABCDEF"))),"ERROR","OK")</f>
        <v>ERROR</v>
      </c>
      <c r="N4027" s="33" t="str">
        <f aca="false">IF(ISERROR(FIND(MID(D4027,6,1),":")),"ERROR","OK")</f>
        <v>ERROR</v>
      </c>
      <c r="O4027" s="33" t="str">
        <f aca="false">IF(OR(LEN(D4027)&lt;&gt;17,ISERROR(FIND(MID(D4027,7,1),"0123456789ABCDEF"))),"ERROR","OK")</f>
        <v>ERROR</v>
      </c>
      <c r="P4027" s="33" t="str">
        <f aca="false">IF(OR(LEN(D4027)&lt;&gt;17,ISERROR(FIND(MID(D4027,8,1),"0123456789ABCDEF"))),"ERROR","OK")</f>
        <v>ERROR</v>
      </c>
      <c r="Q4027" s="33" t="str">
        <f aca="false">IF(ISERROR(FIND(MID(D4027,9,1),":")),"ERROR","OK")</f>
        <v>ERROR</v>
      </c>
      <c r="R4027" s="33" t="str">
        <f aca="false">IF(OR(LEN(D4027)&lt;&gt;17,ISERROR(FIND(MID(D4027,10,1),"0123456789ABCDEF"))),"ERROR","OK")</f>
        <v>ERROR</v>
      </c>
      <c r="S4027" s="33" t="str">
        <f aca="false">IF(OR(LEN(D4027)&lt;&gt;17,ISERROR(FIND(MID(D4027,11,1),"0123456789ABCDEF"))),"ERROR","OK")</f>
        <v>ERROR</v>
      </c>
      <c r="T4027" s="33" t="str">
        <f aca="false">IF(ISERROR(FIND(MID(D4027,12,1),":")),"ERROR","OK")</f>
        <v>ERROR</v>
      </c>
      <c r="U4027" s="33" t="str">
        <f aca="false">IF(OR(LEN(D4027)&lt;&gt;17,ISERROR(FIND(MID(D4027,13,1),"0123456789ABCDEF"))),"ERROR","OK")</f>
        <v>ERROR</v>
      </c>
      <c r="V4027" s="33" t="str">
        <f aca="false">IF(OR(LEN(D4027)&lt;&gt;17,ISERROR(FIND(MID(D4027,14,1),"0123456789ABCDEF"))),"ERROR","OK")</f>
        <v>ERROR</v>
      </c>
      <c r="W4027" s="33" t="str">
        <f aca="false">IF(ISERROR(FIND(MID(D4027,15,1),":")),"ERROR","OK")</f>
        <v>ERROR</v>
      </c>
      <c r="X4027" s="33" t="str">
        <f aca="false">IF(OR(LEN(D4027)&lt;&gt;17,ISERROR(FIND(MID(D4027,16,1),"0123456789ABCDEF"))),"ERROR","OK")</f>
        <v>ERROR</v>
      </c>
      <c r="Y4027" s="33" t="str">
        <f aca="false">IF(OR(LEN(D4027)&lt;&gt;17,ISERROR(FIND(MID(D4027,17,1),"0123456789ABCDEF"))),"ERROR","OK")</f>
        <v>ERROR</v>
      </c>
    </row>
    <row r="4028" customFormat="false" ht="18" hidden="false" customHeight="true" outlineLevel="0" collapsed="false">
      <c r="B4028" s="41"/>
      <c r="C4028" s="42"/>
      <c r="D4028" s="43"/>
      <c r="E4028" s="44" t="str">
        <f aca="false">IF(LEN(D4028)&lt;&gt;0,(IF(AND(I4028="OK",J4028="OK",K4028="OK",L4028="OK",M4028="OK",N4028="OK",O4028="OK",P4028="OK",Q4028="OK",R4028="OK",S4028="OK",T4028="OK",U4028="OK",V4028="OK",W4028="OK",X4028="OK",Y4028="OK"),"OK","ERROR")),"")</f>
        <v/>
      </c>
      <c r="F4028" s="45"/>
      <c r="G4028" s="45"/>
      <c r="I4028" s="33" t="str">
        <f aca="false">IF(OR(LEN(D4028)&lt;&gt;17,ISERROR(FIND(MID(D4028,1,1),"0123456789ABCDEF"))),"ERROR","OK")</f>
        <v>ERROR</v>
      </c>
      <c r="J4028" s="33" t="str">
        <f aca="false">IF(OR(LEN(D4028)&lt;&gt;17,ISERROR(FIND(MID(D4028,2,1),"0123456789ABCDEF"))),"ERROR","OK")</f>
        <v>ERROR</v>
      </c>
      <c r="K4028" s="33" t="str">
        <f aca="false">IF(ISERROR(FIND(MID(D4028,3,1),":")),"ERROR","OK")</f>
        <v>ERROR</v>
      </c>
      <c r="L4028" s="33" t="str">
        <f aca="false">IF(OR(LEN(D4028)&lt;&gt;17,ISERROR(FIND(MID(D4028,4,1),"0123456789ABCDEF"))),"ERROR","OK")</f>
        <v>ERROR</v>
      </c>
      <c r="M4028" s="33" t="str">
        <f aca="false">IF(OR(LEN(D4028)&lt;&gt;17,ISERROR(FIND(MID(D4028,5,1),"0123456789ABCDEF"))),"ERROR","OK")</f>
        <v>ERROR</v>
      </c>
      <c r="N4028" s="33" t="str">
        <f aca="false">IF(ISERROR(FIND(MID(D4028,6,1),":")),"ERROR","OK")</f>
        <v>ERROR</v>
      </c>
      <c r="O4028" s="33" t="str">
        <f aca="false">IF(OR(LEN(D4028)&lt;&gt;17,ISERROR(FIND(MID(D4028,7,1),"0123456789ABCDEF"))),"ERROR","OK")</f>
        <v>ERROR</v>
      </c>
      <c r="P4028" s="33" t="str">
        <f aca="false">IF(OR(LEN(D4028)&lt;&gt;17,ISERROR(FIND(MID(D4028,8,1),"0123456789ABCDEF"))),"ERROR","OK")</f>
        <v>ERROR</v>
      </c>
      <c r="Q4028" s="33" t="str">
        <f aca="false">IF(ISERROR(FIND(MID(D4028,9,1),":")),"ERROR","OK")</f>
        <v>ERROR</v>
      </c>
      <c r="R4028" s="33" t="str">
        <f aca="false">IF(OR(LEN(D4028)&lt;&gt;17,ISERROR(FIND(MID(D4028,10,1),"0123456789ABCDEF"))),"ERROR","OK")</f>
        <v>ERROR</v>
      </c>
      <c r="S4028" s="33" t="str">
        <f aca="false">IF(OR(LEN(D4028)&lt;&gt;17,ISERROR(FIND(MID(D4028,11,1),"0123456789ABCDEF"))),"ERROR","OK")</f>
        <v>ERROR</v>
      </c>
      <c r="T4028" s="33" t="str">
        <f aca="false">IF(ISERROR(FIND(MID(D4028,12,1),":")),"ERROR","OK")</f>
        <v>ERROR</v>
      </c>
      <c r="U4028" s="33" t="str">
        <f aca="false">IF(OR(LEN(D4028)&lt;&gt;17,ISERROR(FIND(MID(D4028,13,1),"0123456789ABCDEF"))),"ERROR","OK")</f>
        <v>ERROR</v>
      </c>
      <c r="V4028" s="33" t="str">
        <f aca="false">IF(OR(LEN(D4028)&lt;&gt;17,ISERROR(FIND(MID(D4028,14,1),"0123456789ABCDEF"))),"ERROR","OK")</f>
        <v>ERROR</v>
      </c>
      <c r="W4028" s="33" t="str">
        <f aca="false">IF(ISERROR(FIND(MID(D4028,15,1),":")),"ERROR","OK")</f>
        <v>ERROR</v>
      </c>
      <c r="X4028" s="33" t="str">
        <f aca="false">IF(OR(LEN(D4028)&lt;&gt;17,ISERROR(FIND(MID(D4028,16,1),"0123456789ABCDEF"))),"ERROR","OK")</f>
        <v>ERROR</v>
      </c>
      <c r="Y4028" s="33" t="str">
        <f aca="false">IF(OR(LEN(D4028)&lt;&gt;17,ISERROR(FIND(MID(D4028,17,1),"0123456789ABCDEF"))),"ERROR","OK")</f>
        <v>ERROR</v>
      </c>
    </row>
    <row r="4029" customFormat="false" ht="18" hidden="false" customHeight="true" outlineLevel="0" collapsed="false">
      <c r="B4029" s="41"/>
      <c r="C4029" s="42"/>
      <c r="D4029" s="43"/>
      <c r="E4029" s="44" t="str">
        <f aca="false">IF(LEN(D4029)&lt;&gt;0,(IF(AND(I4029="OK",J4029="OK",K4029="OK",L4029="OK",M4029="OK",N4029="OK",O4029="OK",P4029="OK",Q4029="OK",R4029="OK",S4029="OK",T4029="OK",U4029="OK",V4029="OK",W4029="OK",X4029="OK",Y4029="OK"),"OK","ERROR")),"")</f>
        <v/>
      </c>
      <c r="F4029" s="45"/>
      <c r="G4029" s="45"/>
      <c r="I4029" s="33" t="str">
        <f aca="false">IF(OR(LEN(D4029)&lt;&gt;17,ISERROR(FIND(MID(D4029,1,1),"0123456789ABCDEF"))),"ERROR","OK")</f>
        <v>ERROR</v>
      </c>
      <c r="J4029" s="33" t="str">
        <f aca="false">IF(OR(LEN(D4029)&lt;&gt;17,ISERROR(FIND(MID(D4029,2,1),"0123456789ABCDEF"))),"ERROR","OK")</f>
        <v>ERROR</v>
      </c>
      <c r="K4029" s="33" t="str">
        <f aca="false">IF(ISERROR(FIND(MID(D4029,3,1),":")),"ERROR","OK")</f>
        <v>ERROR</v>
      </c>
      <c r="L4029" s="33" t="str">
        <f aca="false">IF(OR(LEN(D4029)&lt;&gt;17,ISERROR(FIND(MID(D4029,4,1),"0123456789ABCDEF"))),"ERROR","OK")</f>
        <v>ERROR</v>
      </c>
      <c r="M4029" s="33" t="str">
        <f aca="false">IF(OR(LEN(D4029)&lt;&gt;17,ISERROR(FIND(MID(D4029,5,1),"0123456789ABCDEF"))),"ERROR","OK")</f>
        <v>ERROR</v>
      </c>
      <c r="N4029" s="33" t="str">
        <f aca="false">IF(ISERROR(FIND(MID(D4029,6,1),":")),"ERROR","OK")</f>
        <v>ERROR</v>
      </c>
      <c r="O4029" s="33" t="str">
        <f aca="false">IF(OR(LEN(D4029)&lt;&gt;17,ISERROR(FIND(MID(D4029,7,1),"0123456789ABCDEF"))),"ERROR","OK")</f>
        <v>ERROR</v>
      </c>
      <c r="P4029" s="33" t="str">
        <f aca="false">IF(OR(LEN(D4029)&lt;&gt;17,ISERROR(FIND(MID(D4029,8,1),"0123456789ABCDEF"))),"ERROR","OK")</f>
        <v>ERROR</v>
      </c>
      <c r="Q4029" s="33" t="str">
        <f aca="false">IF(ISERROR(FIND(MID(D4029,9,1),":")),"ERROR","OK")</f>
        <v>ERROR</v>
      </c>
      <c r="R4029" s="33" t="str">
        <f aca="false">IF(OR(LEN(D4029)&lt;&gt;17,ISERROR(FIND(MID(D4029,10,1),"0123456789ABCDEF"))),"ERROR","OK")</f>
        <v>ERROR</v>
      </c>
      <c r="S4029" s="33" t="str">
        <f aca="false">IF(OR(LEN(D4029)&lt;&gt;17,ISERROR(FIND(MID(D4029,11,1),"0123456789ABCDEF"))),"ERROR","OK")</f>
        <v>ERROR</v>
      </c>
      <c r="T4029" s="33" t="str">
        <f aca="false">IF(ISERROR(FIND(MID(D4029,12,1),":")),"ERROR","OK")</f>
        <v>ERROR</v>
      </c>
      <c r="U4029" s="33" t="str">
        <f aca="false">IF(OR(LEN(D4029)&lt;&gt;17,ISERROR(FIND(MID(D4029,13,1),"0123456789ABCDEF"))),"ERROR","OK")</f>
        <v>ERROR</v>
      </c>
      <c r="V4029" s="33" t="str">
        <f aca="false">IF(OR(LEN(D4029)&lt;&gt;17,ISERROR(FIND(MID(D4029,14,1),"0123456789ABCDEF"))),"ERROR","OK")</f>
        <v>ERROR</v>
      </c>
      <c r="W4029" s="33" t="str">
        <f aca="false">IF(ISERROR(FIND(MID(D4029,15,1),":")),"ERROR","OK")</f>
        <v>ERROR</v>
      </c>
      <c r="X4029" s="33" t="str">
        <f aca="false">IF(OR(LEN(D4029)&lt;&gt;17,ISERROR(FIND(MID(D4029,16,1),"0123456789ABCDEF"))),"ERROR","OK")</f>
        <v>ERROR</v>
      </c>
      <c r="Y4029" s="33" t="str">
        <f aca="false">IF(OR(LEN(D4029)&lt;&gt;17,ISERROR(FIND(MID(D4029,17,1),"0123456789ABCDEF"))),"ERROR","OK")</f>
        <v>ERROR</v>
      </c>
    </row>
    <row r="4030" customFormat="false" ht="18" hidden="false" customHeight="true" outlineLevel="0" collapsed="false">
      <c r="B4030" s="41"/>
      <c r="C4030" s="42"/>
      <c r="D4030" s="43"/>
      <c r="E4030" s="44" t="str">
        <f aca="false">IF(LEN(D4030)&lt;&gt;0,(IF(AND(I4030="OK",J4030="OK",K4030="OK",L4030="OK",M4030="OK",N4030="OK",O4030="OK",P4030="OK",Q4030="OK",R4030="OK",S4030="OK",T4030="OK",U4030="OK",V4030="OK",W4030="OK",X4030="OK",Y4030="OK"),"OK","ERROR")),"")</f>
        <v/>
      </c>
      <c r="F4030" s="45"/>
      <c r="G4030" s="45"/>
      <c r="I4030" s="33" t="str">
        <f aca="false">IF(OR(LEN(D4030)&lt;&gt;17,ISERROR(FIND(MID(D4030,1,1),"0123456789ABCDEF"))),"ERROR","OK")</f>
        <v>ERROR</v>
      </c>
      <c r="J4030" s="33" t="str">
        <f aca="false">IF(OR(LEN(D4030)&lt;&gt;17,ISERROR(FIND(MID(D4030,2,1),"0123456789ABCDEF"))),"ERROR","OK")</f>
        <v>ERROR</v>
      </c>
      <c r="K4030" s="33" t="str">
        <f aca="false">IF(ISERROR(FIND(MID(D4030,3,1),":")),"ERROR","OK")</f>
        <v>ERROR</v>
      </c>
      <c r="L4030" s="33" t="str">
        <f aca="false">IF(OR(LEN(D4030)&lt;&gt;17,ISERROR(FIND(MID(D4030,4,1),"0123456789ABCDEF"))),"ERROR","OK")</f>
        <v>ERROR</v>
      </c>
      <c r="M4030" s="33" t="str">
        <f aca="false">IF(OR(LEN(D4030)&lt;&gt;17,ISERROR(FIND(MID(D4030,5,1),"0123456789ABCDEF"))),"ERROR","OK")</f>
        <v>ERROR</v>
      </c>
      <c r="N4030" s="33" t="str">
        <f aca="false">IF(ISERROR(FIND(MID(D4030,6,1),":")),"ERROR","OK")</f>
        <v>ERROR</v>
      </c>
      <c r="O4030" s="33" t="str">
        <f aca="false">IF(OR(LEN(D4030)&lt;&gt;17,ISERROR(FIND(MID(D4030,7,1),"0123456789ABCDEF"))),"ERROR","OK")</f>
        <v>ERROR</v>
      </c>
      <c r="P4030" s="33" t="str">
        <f aca="false">IF(OR(LEN(D4030)&lt;&gt;17,ISERROR(FIND(MID(D4030,8,1),"0123456789ABCDEF"))),"ERROR","OK")</f>
        <v>ERROR</v>
      </c>
      <c r="Q4030" s="33" t="str">
        <f aca="false">IF(ISERROR(FIND(MID(D4030,9,1),":")),"ERROR","OK")</f>
        <v>ERROR</v>
      </c>
      <c r="R4030" s="33" t="str">
        <f aca="false">IF(OR(LEN(D4030)&lt;&gt;17,ISERROR(FIND(MID(D4030,10,1),"0123456789ABCDEF"))),"ERROR","OK")</f>
        <v>ERROR</v>
      </c>
      <c r="S4030" s="33" t="str">
        <f aca="false">IF(OR(LEN(D4030)&lt;&gt;17,ISERROR(FIND(MID(D4030,11,1),"0123456789ABCDEF"))),"ERROR","OK")</f>
        <v>ERROR</v>
      </c>
      <c r="T4030" s="33" t="str">
        <f aca="false">IF(ISERROR(FIND(MID(D4030,12,1),":")),"ERROR","OK")</f>
        <v>ERROR</v>
      </c>
      <c r="U4030" s="33" t="str">
        <f aca="false">IF(OR(LEN(D4030)&lt;&gt;17,ISERROR(FIND(MID(D4030,13,1),"0123456789ABCDEF"))),"ERROR","OK")</f>
        <v>ERROR</v>
      </c>
      <c r="V4030" s="33" t="str">
        <f aca="false">IF(OR(LEN(D4030)&lt;&gt;17,ISERROR(FIND(MID(D4030,14,1),"0123456789ABCDEF"))),"ERROR","OK")</f>
        <v>ERROR</v>
      </c>
      <c r="W4030" s="33" t="str">
        <f aca="false">IF(ISERROR(FIND(MID(D4030,15,1),":")),"ERROR","OK")</f>
        <v>ERROR</v>
      </c>
      <c r="X4030" s="33" t="str">
        <f aca="false">IF(OR(LEN(D4030)&lt;&gt;17,ISERROR(FIND(MID(D4030,16,1),"0123456789ABCDEF"))),"ERROR","OK")</f>
        <v>ERROR</v>
      </c>
      <c r="Y4030" s="33" t="str">
        <f aca="false">IF(OR(LEN(D4030)&lt;&gt;17,ISERROR(FIND(MID(D4030,17,1),"0123456789ABCDEF"))),"ERROR","OK")</f>
        <v>ERROR</v>
      </c>
    </row>
    <row r="4031" customFormat="false" ht="18" hidden="false" customHeight="true" outlineLevel="0" collapsed="false">
      <c r="B4031" s="41"/>
      <c r="C4031" s="42"/>
      <c r="D4031" s="43"/>
      <c r="E4031" s="44" t="str">
        <f aca="false">IF(LEN(D4031)&lt;&gt;0,(IF(AND(I4031="OK",J4031="OK",K4031="OK",L4031="OK",M4031="OK",N4031="OK",O4031="OK",P4031="OK",Q4031="OK",R4031="OK",S4031="OK",T4031="OK",U4031="OK",V4031="OK",W4031="OK",X4031="OK",Y4031="OK"),"OK","ERROR")),"")</f>
        <v/>
      </c>
      <c r="F4031" s="45"/>
      <c r="G4031" s="45"/>
      <c r="I4031" s="33" t="str">
        <f aca="false">IF(OR(LEN(D4031)&lt;&gt;17,ISERROR(FIND(MID(D4031,1,1),"0123456789ABCDEF"))),"ERROR","OK")</f>
        <v>ERROR</v>
      </c>
      <c r="J4031" s="33" t="str">
        <f aca="false">IF(OR(LEN(D4031)&lt;&gt;17,ISERROR(FIND(MID(D4031,2,1),"0123456789ABCDEF"))),"ERROR","OK")</f>
        <v>ERROR</v>
      </c>
      <c r="K4031" s="33" t="str">
        <f aca="false">IF(ISERROR(FIND(MID(D4031,3,1),":")),"ERROR","OK")</f>
        <v>ERROR</v>
      </c>
      <c r="L4031" s="33" t="str">
        <f aca="false">IF(OR(LEN(D4031)&lt;&gt;17,ISERROR(FIND(MID(D4031,4,1),"0123456789ABCDEF"))),"ERROR","OK")</f>
        <v>ERROR</v>
      </c>
      <c r="M4031" s="33" t="str">
        <f aca="false">IF(OR(LEN(D4031)&lt;&gt;17,ISERROR(FIND(MID(D4031,5,1),"0123456789ABCDEF"))),"ERROR","OK")</f>
        <v>ERROR</v>
      </c>
      <c r="N4031" s="33" t="str">
        <f aca="false">IF(ISERROR(FIND(MID(D4031,6,1),":")),"ERROR","OK")</f>
        <v>ERROR</v>
      </c>
      <c r="O4031" s="33" t="str">
        <f aca="false">IF(OR(LEN(D4031)&lt;&gt;17,ISERROR(FIND(MID(D4031,7,1),"0123456789ABCDEF"))),"ERROR","OK")</f>
        <v>ERROR</v>
      </c>
      <c r="P4031" s="33" t="str">
        <f aca="false">IF(OR(LEN(D4031)&lt;&gt;17,ISERROR(FIND(MID(D4031,8,1),"0123456789ABCDEF"))),"ERROR","OK")</f>
        <v>ERROR</v>
      </c>
      <c r="Q4031" s="33" t="str">
        <f aca="false">IF(ISERROR(FIND(MID(D4031,9,1),":")),"ERROR","OK")</f>
        <v>ERROR</v>
      </c>
      <c r="R4031" s="33" t="str">
        <f aca="false">IF(OR(LEN(D4031)&lt;&gt;17,ISERROR(FIND(MID(D4031,10,1),"0123456789ABCDEF"))),"ERROR","OK")</f>
        <v>ERROR</v>
      </c>
      <c r="S4031" s="33" t="str">
        <f aca="false">IF(OR(LEN(D4031)&lt;&gt;17,ISERROR(FIND(MID(D4031,11,1),"0123456789ABCDEF"))),"ERROR","OK")</f>
        <v>ERROR</v>
      </c>
      <c r="T4031" s="33" t="str">
        <f aca="false">IF(ISERROR(FIND(MID(D4031,12,1),":")),"ERROR","OK")</f>
        <v>ERROR</v>
      </c>
      <c r="U4031" s="33" t="str">
        <f aca="false">IF(OR(LEN(D4031)&lt;&gt;17,ISERROR(FIND(MID(D4031,13,1),"0123456789ABCDEF"))),"ERROR","OK")</f>
        <v>ERROR</v>
      </c>
      <c r="V4031" s="33" t="str">
        <f aca="false">IF(OR(LEN(D4031)&lt;&gt;17,ISERROR(FIND(MID(D4031,14,1),"0123456789ABCDEF"))),"ERROR","OK")</f>
        <v>ERROR</v>
      </c>
      <c r="W4031" s="33" t="str">
        <f aca="false">IF(ISERROR(FIND(MID(D4031,15,1),":")),"ERROR","OK")</f>
        <v>ERROR</v>
      </c>
      <c r="X4031" s="33" t="str">
        <f aca="false">IF(OR(LEN(D4031)&lt;&gt;17,ISERROR(FIND(MID(D4031,16,1),"0123456789ABCDEF"))),"ERROR","OK")</f>
        <v>ERROR</v>
      </c>
      <c r="Y4031" s="33" t="str">
        <f aca="false">IF(OR(LEN(D4031)&lt;&gt;17,ISERROR(FIND(MID(D4031,17,1),"0123456789ABCDEF"))),"ERROR","OK")</f>
        <v>ERROR</v>
      </c>
    </row>
    <row r="4032" customFormat="false" ht="18" hidden="false" customHeight="true" outlineLevel="0" collapsed="false">
      <c r="B4032" s="41"/>
      <c r="C4032" s="42"/>
      <c r="D4032" s="43"/>
      <c r="E4032" s="44" t="str">
        <f aca="false">IF(LEN(D4032)&lt;&gt;0,(IF(AND(I4032="OK",J4032="OK",K4032="OK",L4032="OK",M4032="OK",N4032="OK",O4032="OK",P4032="OK",Q4032="OK",R4032="OK",S4032="OK",T4032="OK",U4032="OK",V4032="OK",W4032="OK",X4032="OK",Y4032="OK"),"OK","ERROR")),"")</f>
        <v/>
      </c>
      <c r="F4032" s="45"/>
      <c r="G4032" s="45"/>
      <c r="I4032" s="33" t="str">
        <f aca="false">IF(OR(LEN(D4032)&lt;&gt;17,ISERROR(FIND(MID(D4032,1,1),"0123456789ABCDEF"))),"ERROR","OK")</f>
        <v>ERROR</v>
      </c>
      <c r="J4032" s="33" t="str">
        <f aca="false">IF(OR(LEN(D4032)&lt;&gt;17,ISERROR(FIND(MID(D4032,2,1),"0123456789ABCDEF"))),"ERROR","OK")</f>
        <v>ERROR</v>
      </c>
      <c r="K4032" s="33" t="str">
        <f aca="false">IF(ISERROR(FIND(MID(D4032,3,1),":")),"ERROR","OK")</f>
        <v>ERROR</v>
      </c>
      <c r="L4032" s="33" t="str">
        <f aca="false">IF(OR(LEN(D4032)&lt;&gt;17,ISERROR(FIND(MID(D4032,4,1),"0123456789ABCDEF"))),"ERROR","OK")</f>
        <v>ERROR</v>
      </c>
      <c r="M4032" s="33" t="str">
        <f aca="false">IF(OR(LEN(D4032)&lt;&gt;17,ISERROR(FIND(MID(D4032,5,1),"0123456789ABCDEF"))),"ERROR","OK")</f>
        <v>ERROR</v>
      </c>
      <c r="N4032" s="33" t="str">
        <f aca="false">IF(ISERROR(FIND(MID(D4032,6,1),":")),"ERROR","OK")</f>
        <v>ERROR</v>
      </c>
      <c r="O4032" s="33" t="str">
        <f aca="false">IF(OR(LEN(D4032)&lt;&gt;17,ISERROR(FIND(MID(D4032,7,1),"0123456789ABCDEF"))),"ERROR","OK")</f>
        <v>ERROR</v>
      </c>
      <c r="P4032" s="33" t="str">
        <f aca="false">IF(OR(LEN(D4032)&lt;&gt;17,ISERROR(FIND(MID(D4032,8,1),"0123456789ABCDEF"))),"ERROR","OK")</f>
        <v>ERROR</v>
      </c>
      <c r="Q4032" s="33" t="str">
        <f aca="false">IF(ISERROR(FIND(MID(D4032,9,1),":")),"ERROR","OK")</f>
        <v>ERROR</v>
      </c>
      <c r="R4032" s="33" t="str">
        <f aca="false">IF(OR(LEN(D4032)&lt;&gt;17,ISERROR(FIND(MID(D4032,10,1),"0123456789ABCDEF"))),"ERROR","OK")</f>
        <v>ERROR</v>
      </c>
      <c r="S4032" s="33" t="str">
        <f aca="false">IF(OR(LEN(D4032)&lt;&gt;17,ISERROR(FIND(MID(D4032,11,1),"0123456789ABCDEF"))),"ERROR","OK")</f>
        <v>ERROR</v>
      </c>
      <c r="T4032" s="33" t="str">
        <f aca="false">IF(ISERROR(FIND(MID(D4032,12,1),":")),"ERROR","OK")</f>
        <v>ERROR</v>
      </c>
      <c r="U4032" s="33" t="str">
        <f aca="false">IF(OR(LEN(D4032)&lt;&gt;17,ISERROR(FIND(MID(D4032,13,1),"0123456789ABCDEF"))),"ERROR","OK")</f>
        <v>ERROR</v>
      </c>
      <c r="V4032" s="33" t="str">
        <f aca="false">IF(OR(LEN(D4032)&lt;&gt;17,ISERROR(FIND(MID(D4032,14,1),"0123456789ABCDEF"))),"ERROR","OK")</f>
        <v>ERROR</v>
      </c>
      <c r="W4032" s="33" t="str">
        <f aca="false">IF(ISERROR(FIND(MID(D4032,15,1),":")),"ERROR","OK")</f>
        <v>ERROR</v>
      </c>
      <c r="X4032" s="33" t="str">
        <f aca="false">IF(OR(LEN(D4032)&lt;&gt;17,ISERROR(FIND(MID(D4032,16,1),"0123456789ABCDEF"))),"ERROR","OK")</f>
        <v>ERROR</v>
      </c>
      <c r="Y4032" s="33" t="str">
        <f aca="false">IF(OR(LEN(D4032)&lt;&gt;17,ISERROR(FIND(MID(D4032,17,1),"0123456789ABCDEF"))),"ERROR","OK")</f>
        <v>ERROR</v>
      </c>
    </row>
    <row r="4033" customFormat="false" ht="18" hidden="false" customHeight="true" outlineLevel="0" collapsed="false">
      <c r="B4033" s="41"/>
      <c r="C4033" s="42"/>
      <c r="D4033" s="43"/>
      <c r="E4033" s="44" t="str">
        <f aca="false">IF(LEN(D4033)&lt;&gt;0,(IF(AND(I4033="OK",J4033="OK",K4033="OK",L4033="OK",M4033="OK",N4033="OK",O4033="OK",P4033="OK",Q4033="OK",R4033="OK",S4033="OK",T4033="OK",U4033="OK",V4033="OK",W4033="OK",X4033="OK",Y4033="OK"),"OK","ERROR")),"")</f>
        <v/>
      </c>
      <c r="F4033" s="45"/>
      <c r="G4033" s="45"/>
      <c r="I4033" s="33" t="str">
        <f aca="false">IF(OR(LEN(D4033)&lt;&gt;17,ISERROR(FIND(MID(D4033,1,1),"0123456789ABCDEF"))),"ERROR","OK")</f>
        <v>ERROR</v>
      </c>
      <c r="J4033" s="33" t="str">
        <f aca="false">IF(OR(LEN(D4033)&lt;&gt;17,ISERROR(FIND(MID(D4033,2,1),"0123456789ABCDEF"))),"ERROR","OK")</f>
        <v>ERROR</v>
      </c>
      <c r="K4033" s="33" t="str">
        <f aca="false">IF(ISERROR(FIND(MID(D4033,3,1),":")),"ERROR","OK")</f>
        <v>ERROR</v>
      </c>
      <c r="L4033" s="33" t="str">
        <f aca="false">IF(OR(LEN(D4033)&lt;&gt;17,ISERROR(FIND(MID(D4033,4,1),"0123456789ABCDEF"))),"ERROR","OK")</f>
        <v>ERROR</v>
      </c>
      <c r="M4033" s="33" t="str">
        <f aca="false">IF(OR(LEN(D4033)&lt;&gt;17,ISERROR(FIND(MID(D4033,5,1),"0123456789ABCDEF"))),"ERROR","OK")</f>
        <v>ERROR</v>
      </c>
      <c r="N4033" s="33" t="str">
        <f aca="false">IF(ISERROR(FIND(MID(D4033,6,1),":")),"ERROR","OK")</f>
        <v>ERROR</v>
      </c>
      <c r="O4033" s="33" t="str">
        <f aca="false">IF(OR(LEN(D4033)&lt;&gt;17,ISERROR(FIND(MID(D4033,7,1),"0123456789ABCDEF"))),"ERROR","OK")</f>
        <v>ERROR</v>
      </c>
      <c r="P4033" s="33" t="str">
        <f aca="false">IF(OR(LEN(D4033)&lt;&gt;17,ISERROR(FIND(MID(D4033,8,1),"0123456789ABCDEF"))),"ERROR","OK")</f>
        <v>ERROR</v>
      </c>
      <c r="Q4033" s="33" t="str">
        <f aca="false">IF(ISERROR(FIND(MID(D4033,9,1),":")),"ERROR","OK")</f>
        <v>ERROR</v>
      </c>
      <c r="R4033" s="33" t="str">
        <f aca="false">IF(OR(LEN(D4033)&lt;&gt;17,ISERROR(FIND(MID(D4033,10,1),"0123456789ABCDEF"))),"ERROR","OK")</f>
        <v>ERROR</v>
      </c>
      <c r="S4033" s="33" t="str">
        <f aca="false">IF(OR(LEN(D4033)&lt;&gt;17,ISERROR(FIND(MID(D4033,11,1),"0123456789ABCDEF"))),"ERROR","OK")</f>
        <v>ERROR</v>
      </c>
      <c r="T4033" s="33" t="str">
        <f aca="false">IF(ISERROR(FIND(MID(D4033,12,1),":")),"ERROR","OK")</f>
        <v>ERROR</v>
      </c>
      <c r="U4033" s="33" t="str">
        <f aca="false">IF(OR(LEN(D4033)&lt;&gt;17,ISERROR(FIND(MID(D4033,13,1),"0123456789ABCDEF"))),"ERROR","OK")</f>
        <v>ERROR</v>
      </c>
      <c r="V4033" s="33" t="str">
        <f aca="false">IF(OR(LEN(D4033)&lt;&gt;17,ISERROR(FIND(MID(D4033,14,1),"0123456789ABCDEF"))),"ERROR","OK")</f>
        <v>ERROR</v>
      </c>
      <c r="W4033" s="33" t="str">
        <f aca="false">IF(ISERROR(FIND(MID(D4033,15,1),":")),"ERROR","OK")</f>
        <v>ERROR</v>
      </c>
      <c r="X4033" s="33" t="str">
        <f aca="false">IF(OR(LEN(D4033)&lt;&gt;17,ISERROR(FIND(MID(D4033,16,1),"0123456789ABCDEF"))),"ERROR","OK")</f>
        <v>ERROR</v>
      </c>
      <c r="Y4033" s="33" t="str">
        <f aca="false">IF(OR(LEN(D4033)&lt;&gt;17,ISERROR(FIND(MID(D4033,17,1),"0123456789ABCDEF"))),"ERROR","OK")</f>
        <v>ERROR</v>
      </c>
    </row>
    <row r="4034" customFormat="false" ht="18" hidden="false" customHeight="true" outlineLevel="0" collapsed="false">
      <c r="B4034" s="41"/>
      <c r="C4034" s="42"/>
      <c r="D4034" s="43"/>
      <c r="E4034" s="44" t="str">
        <f aca="false">IF(LEN(D4034)&lt;&gt;0,(IF(AND(I4034="OK",J4034="OK",K4034="OK",L4034="OK",M4034="OK",N4034="OK",O4034="OK",P4034="OK",Q4034="OK",R4034="OK",S4034="OK",T4034="OK",U4034="OK",V4034="OK",W4034="OK",X4034="OK",Y4034="OK"),"OK","ERROR")),"")</f>
        <v/>
      </c>
      <c r="F4034" s="45"/>
      <c r="G4034" s="45"/>
      <c r="I4034" s="33" t="str">
        <f aca="false">IF(OR(LEN(D4034)&lt;&gt;17,ISERROR(FIND(MID(D4034,1,1),"0123456789ABCDEF"))),"ERROR","OK")</f>
        <v>ERROR</v>
      </c>
      <c r="J4034" s="33" t="str">
        <f aca="false">IF(OR(LEN(D4034)&lt;&gt;17,ISERROR(FIND(MID(D4034,2,1),"0123456789ABCDEF"))),"ERROR","OK")</f>
        <v>ERROR</v>
      </c>
      <c r="K4034" s="33" t="str">
        <f aca="false">IF(ISERROR(FIND(MID(D4034,3,1),":")),"ERROR","OK")</f>
        <v>ERROR</v>
      </c>
      <c r="L4034" s="33" t="str">
        <f aca="false">IF(OR(LEN(D4034)&lt;&gt;17,ISERROR(FIND(MID(D4034,4,1),"0123456789ABCDEF"))),"ERROR","OK")</f>
        <v>ERROR</v>
      </c>
      <c r="M4034" s="33" t="str">
        <f aca="false">IF(OR(LEN(D4034)&lt;&gt;17,ISERROR(FIND(MID(D4034,5,1),"0123456789ABCDEF"))),"ERROR","OK")</f>
        <v>ERROR</v>
      </c>
      <c r="N4034" s="33" t="str">
        <f aca="false">IF(ISERROR(FIND(MID(D4034,6,1),":")),"ERROR","OK")</f>
        <v>ERROR</v>
      </c>
      <c r="O4034" s="33" t="str">
        <f aca="false">IF(OR(LEN(D4034)&lt;&gt;17,ISERROR(FIND(MID(D4034,7,1),"0123456789ABCDEF"))),"ERROR","OK")</f>
        <v>ERROR</v>
      </c>
      <c r="P4034" s="33" t="str">
        <f aca="false">IF(OR(LEN(D4034)&lt;&gt;17,ISERROR(FIND(MID(D4034,8,1),"0123456789ABCDEF"))),"ERROR","OK")</f>
        <v>ERROR</v>
      </c>
      <c r="Q4034" s="33" t="str">
        <f aca="false">IF(ISERROR(FIND(MID(D4034,9,1),":")),"ERROR","OK")</f>
        <v>ERROR</v>
      </c>
      <c r="R4034" s="33" t="str">
        <f aca="false">IF(OR(LEN(D4034)&lt;&gt;17,ISERROR(FIND(MID(D4034,10,1),"0123456789ABCDEF"))),"ERROR","OK")</f>
        <v>ERROR</v>
      </c>
      <c r="S4034" s="33" t="str">
        <f aca="false">IF(OR(LEN(D4034)&lt;&gt;17,ISERROR(FIND(MID(D4034,11,1),"0123456789ABCDEF"))),"ERROR","OK")</f>
        <v>ERROR</v>
      </c>
      <c r="T4034" s="33" t="str">
        <f aca="false">IF(ISERROR(FIND(MID(D4034,12,1),":")),"ERROR","OK")</f>
        <v>ERROR</v>
      </c>
      <c r="U4034" s="33" t="str">
        <f aca="false">IF(OR(LEN(D4034)&lt;&gt;17,ISERROR(FIND(MID(D4034,13,1),"0123456789ABCDEF"))),"ERROR","OK")</f>
        <v>ERROR</v>
      </c>
      <c r="V4034" s="33" t="str">
        <f aca="false">IF(OR(LEN(D4034)&lt;&gt;17,ISERROR(FIND(MID(D4034,14,1),"0123456789ABCDEF"))),"ERROR","OK")</f>
        <v>ERROR</v>
      </c>
      <c r="W4034" s="33" t="str">
        <f aca="false">IF(ISERROR(FIND(MID(D4034,15,1),":")),"ERROR","OK")</f>
        <v>ERROR</v>
      </c>
      <c r="X4034" s="33" t="str">
        <f aca="false">IF(OR(LEN(D4034)&lt;&gt;17,ISERROR(FIND(MID(D4034,16,1),"0123456789ABCDEF"))),"ERROR","OK")</f>
        <v>ERROR</v>
      </c>
      <c r="Y4034" s="33" t="str">
        <f aca="false">IF(OR(LEN(D4034)&lt;&gt;17,ISERROR(FIND(MID(D4034,17,1),"0123456789ABCDEF"))),"ERROR","OK")</f>
        <v>ERROR</v>
      </c>
    </row>
    <row r="4035" customFormat="false" ht="18" hidden="false" customHeight="true" outlineLevel="0" collapsed="false">
      <c r="B4035" s="41"/>
      <c r="C4035" s="42"/>
      <c r="D4035" s="43"/>
      <c r="E4035" s="44" t="str">
        <f aca="false">IF(LEN(D4035)&lt;&gt;0,(IF(AND(I4035="OK",J4035="OK",K4035="OK",L4035="OK",M4035="OK",N4035="OK",O4035="OK",P4035="OK",Q4035="OK",R4035="OK",S4035="OK",T4035="OK",U4035="OK",V4035="OK",W4035="OK",X4035="OK",Y4035="OK"),"OK","ERROR")),"")</f>
        <v/>
      </c>
      <c r="F4035" s="45"/>
      <c r="G4035" s="45"/>
      <c r="I4035" s="33" t="str">
        <f aca="false">IF(OR(LEN(D4035)&lt;&gt;17,ISERROR(FIND(MID(D4035,1,1),"0123456789ABCDEF"))),"ERROR","OK")</f>
        <v>ERROR</v>
      </c>
      <c r="J4035" s="33" t="str">
        <f aca="false">IF(OR(LEN(D4035)&lt;&gt;17,ISERROR(FIND(MID(D4035,2,1),"0123456789ABCDEF"))),"ERROR","OK")</f>
        <v>ERROR</v>
      </c>
      <c r="K4035" s="33" t="str">
        <f aca="false">IF(ISERROR(FIND(MID(D4035,3,1),":")),"ERROR","OK")</f>
        <v>ERROR</v>
      </c>
      <c r="L4035" s="33" t="str">
        <f aca="false">IF(OR(LEN(D4035)&lt;&gt;17,ISERROR(FIND(MID(D4035,4,1),"0123456789ABCDEF"))),"ERROR","OK")</f>
        <v>ERROR</v>
      </c>
      <c r="M4035" s="33" t="str">
        <f aca="false">IF(OR(LEN(D4035)&lt;&gt;17,ISERROR(FIND(MID(D4035,5,1),"0123456789ABCDEF"))),"ERROR","OK")</f>
        <v>ERROR</v>
      </c>
      <c r="N4035" s="33" t="str">
        <f aca="false">IF(ISERROR(FIND(MID(D4035,6,1),":")),"ERROR","OK")</f>
        <v>ERROR</v>
      </c>
      <c r="O4035" s="33" t="str">
        <f aca="false">IF(OR(LEN(D4035)&lt;&gt;17,ISERROR(FIND(MID(D4035,7,1),"0123456789ABCDEF"))),"ERROR","OK")</f>
        <v>ERROR</v>
      </c>
      <c r="P4035" s="33" t="str">
        <f aca="false">IF(OR(LEN(D4035)&lt;&gt;17,ISERROR(FIND(MID(D4035,8,1),"0123456789ABCDEF"))),"ERROR","OK")</f>
        <v>ERROR</v>
      </c>
      <c r="Q4035" s="33" t="str">
        <f aca="false">IF(ISERROR(FIND(MID(D4035,9,1),":")),"ERROR","OK")</f>
        <v>ERROR</v>
      </c>
      <c r="R4035" s="33" t="str">
        <f aca="false">IF(OR(LEN(D4035)&lt;&gt;17,ISERROR(FIND(MID(D4035,10,1),"0123456789ABCDEF"))),"ERROR","OK")</f>
        <v>ERROR</v>
      </c>
      <c r="S4035" s="33" t="str">
        <f aca="false">IF(OR(LEN(D4035)&lt;&gt;17,ISERROR(FIND(MID(D4035,11,1),"0123456789ABCDEF"))),"ERROR","OK")</f>
        <v>ERROR</v>
      </c>
      <c r="T4035" s="33" t="str">
        <f aca="false">IF(ISERROR(FIND(MID(D4035,12,1),":")),"ERROR","OK")</f>
        <v>ERROR</v>
      </c>
      <c r="U4035" s="33" t="str">
        <f aca="false">IF(OR(LEN(D4035)&lt;&gt;17,ISERROR(FIND(MID(D4035,13,1),"0123456789ABCDEF"))),"ERROR","OK")</f>
        <v>ERROR</v>
      </c>
      <c r="V4035" s="33" t="str">
        <f aca="false">IF(OR(LEN(D4035)&lt;&gt;17,ISERROR(FIND(MID(D4035,14,1),"0123456789ABCDEF"))),"ERROR","OK")</f>
        <v>ERROR</v>
      </c>
      <c r="W4035" s="33" t="str">
        <f aca="false">IF(ISERROR(FIND(MID(D4035,15,1),":")),"ERROR","OK")</f>
        <v>ERROR</v>
      </c>
      <c r="X4035" s="33" t="str">
        <f aca="false">IF(OR(LEN(D4035)&lt;&gt;17,ISERROR(FIND(MID(D4035,16,1),"0123456789ABCDEF"))),"ERROR","OK")</f>
        <v>ERROR</v>
      </c>
      <c r="Y4035" s="33" t="str">
        <f aca="false">IF(OR(LEN(D4035)&lt;&gt;17,ISERROR(FIND(MID(D4035,17,1),"0123456789ABCDEF"))),"ERROR","OK")</f>
        <v>ERROR</v>
      </c>
    </row>
    <row r="4036" customFormat="false" ht="18" hidden="false" customHeight="true" outlineLevel="0" collapsed="false">
      <c r="B4036" s="41"/>
      <c r="C4036" s="42"/>
      <c r="D4036" s="43"/>
      <c r="E4036" s="44" t="str">
        <f aca="false">IF(LEN(D4036)&lt;&gt;0,(IF(AND(I4036="OK",J4036="OK",K4036="OK",L4036="OK",M4036="OK",N4036="OK",O4036="OK",P4036="OK",Q4036="OK",R4036="OK",S4036="OK",T4036="OK",U4036="OK",V4036="OK",W4036="OK",X4036="OK",Y4036="OK"),"OK","ERROR")),"")</f>
        <v/>
      </c>
      <c r="F4036" s="45"/>
      <c r="G4036" s="45"/>
      <c r="I4036" s="33" t="str">
        <f aca="false">IF(OR(LEN(D4036)&lt;&gt;17,ISERROR(FIND(MID(D4036,1,1),"0123456789ABCDEF"))),"ERROR","OK")</f>
        <v>ERROR</v>
      </c>
      <c r="J4036" s="33" t="str">
        <f aca="false">IF(OR(LEN(D4036)&lt;&gt;17,ISERROR(FIND(MID(D4036,2,1),"0123456789ABCDEF"))),"ERROR","OK")</f>
        <v>ERROR</v>
      </c>
      <c r="K4036" s="33" t="str">
        <f aca="false">IF(ISERROR(FIND(MID(D4036,3,1),":")),"ERROR","OK")</f>
        <v>ERROR</v>
      </c>
      <c r="L4036" s="33" t="str">
        <f aca="false">IF(OR(LEN(D4036)&lt;&gt;17,ISERROR(FIND(MID(D4036,4,1),"0123456789ABCDEF"))),"ERROR","OK")</f>
        <v>ERROR</v>
      </c>
      <c r="M4036" s="33" t="str">
        <f aca="false">IF(OR(LEN(D4036)&lt;&gt;17,ISERROR(FIND(MID(D4036,5,1),"0123456789ABCDEF"))),"ERROR","OK")</f>
        <v>ERROR</v>
      </c>
      <c r="N4036" s="33" t="str">
        <f aca="false">IF(ISERROR(FIND(MID(D4036,6,1),":")),"ERROR","OK")</f>
        <v>ERROR</v>
      </c>
      <c r="O4036" s="33" t="str">
        <f aca="false">IF(OR(LEN(D4036)&lt;&gt;17,ISERROR(FIND(MID(D4036,7,1),"0123456789ABCDEF"))),"ERROR","OK")</f>
        <v>ERROR</v>
      </c>
      <c r="P4036" s="33" t="str">
        <f aca="false">IF(OR(LEN(D4036)&lt;&gt;17,ISERROR(FIND(MID(D4036,8,1),"0123456789ABCDEF"))),"ERROR","OK")</f>
        <v>ERROR</v>
      </c>
      <c r="Q4036" s="33" t="str">
        <f aca="false">IF(ISERROR(FIND(MID(D4036,9,1),":")),"ERROR","OK")</f>
        <v>ERROR</v>
      </c>
      <c r="R4036" s="33" t="str">
        <f aca="false">IF(OR(LEN(D4036)&lt;&gt;17,ISERROR(FIND(MID(D4036,10,1),"0123456789ABCDEF"))),"ERROR","OK")</f>
        <v>ERROR</v>
      </c>
      <c r="S4036" s="33" t="str">
        <f aca="false">IF(OR(LEN(D4036)&lt;&gt;17,ISERROR(FIND(MID(D4036,11,1),"0123456789ABCDEF"))),"ERROR","OK")</f>
        <v>ERROR</v>
      </c>
      <c r="T4036" s="33" t="str">
        <f aca="false">IF(ISERROR(FIND(MID(D4036,12,1),":")),"ERROR","OK")</f>
        <v>ERROR</v>
      </c>
      <c r="U4036" s="33" t="str">
        <f aca="false">IF(OR(LEN(D4036)&lt;&gt;17,ISERROR(FIND(MID(D4036,13,1),"0123456789ABCDEF"))),"ERROR","OK")</f>
        <v>ERROR</v>
      </c>
      <c r="V4036" s="33" t="str">
        <f aca="false">IF(OR(LEN(D4036)&lt;&gt;17,ISERROR(FIND(MID(D4036,14,1),"0123456789ABCDEF"))),"ERROR","OK")</f>
        <v>ERROR</v>
      </c>
      <c r="W4036" s="33" t="str">
        <f aca="false">IF(ISERROR(FIND(MID(D4036,15,1),":")),"ERROR","OK")</f>
        <v>ERROR</v>
      </c>
      <c r="X4036" s="33" t="str">
        <f aca="false">IF(OR(LEN(D4036)&lt;&gt;17,ISERROR(FIND(MID(D4036,16,1),"0123456789ABCDEF"))),"ERROR","OK")</f>
        <v>ERROR</v>
      </c>
      <c r="Y4036" s="33" t="str">
        <f aca="false">IF(OR(LEN(D4036)&lt;&gt;17,ISERROR(FIND(MID(D4036,17,1),"0123456789ABCDEF"))),"ERROR","OK")</f>
        <v>ERROR</v>
      </c>
    </row>
    <row r="4037" customFormat="false" ht="18" hidden="false" customHeight="true" outlineLevel="0" collapsed="false">
      <c r="B4037" s="41"/>
      <c r="C4037" s="42"/>
      <c r="D4037" s="43"/>
      <c r="E4037" s="44" t="str">
        <f aca="false">IF(LEN(D4037)&lt;&gt;0,(IF(AND(I4037="OK",J4037="OK",K4037="OK",L4037="OK",M4037="OK",N4037="OK",O4037="OK",P4037="OK",Q4037="OK",R4037="OK",S4037="OK",T4037="OK",U4037="OK",V4037="OK",W4037="OK",X4037="OK",Y4037="OK"),"OK","ERROR")),"")</f>
        <v/>
      </c>
      <c r="F4037" s="45"/>
      <c r="G4037" s="45"/>
      <c r="I4037" s="33" t="str">
        <f aca="false">IF(OR(LEN(D4037)&lt;&gt;17,ISERROR(FIND(MID(D4037,1,1),"0123456789ABCDEF"))),"ERROR","OK")</f>
        <v>ERROR</v>
      </c>
      <c r="J4037" s="33" t="str">
        <f aca="false">IF(OR(LEN(D4037)&lt;&gt;17,ISERROR(FIND(MID(D4037,2,1),"0123456789ABCDEF"))),"ERROR","OK")</f>
        <v>ERROR</v>
      </c>
      <c r="K4037" s="33" t="str">
        <f aca="false">IF(ISERROR(FIND(MID(D4037,3,1),":")),"ERROR","OK")</f>
        <v>ERROR</v>
      </c>
      <c r="L4037" s="33" t="str">
        <f aca="false">IF(OR(LEN(D4037)&lt;&gt;17,ISERROR(FIND(MID(D4037,4,1),"0123456789ABCDEF"))),"ERROR","OK")</f>
        <v>ERROR</v>
      </c>
      <c r="M4037" s="33" t="str">
        <f aca="false">IF(OR(LEN(D4037)&lt;&gt;17,ISERROR(FIND(MID(D4037,5,1),"0123456789ABCDEF"))),"ERROR","OK")</f>
        <v>ERROR</v>
      </c>
      <c r="N4037" s="33" t="str">
        <f aca="false">IF(ISERROR(FIND(MID(D4037,6,1),":")),"ERROR","OK")</f>
        <v>ERROR</v>
      </c>
      <c r="O4037" s="33" t="str">
        <f aca="false">IF(OR(LEN(D4037)&lt;&gt;17,ISERROR(FIND(MID(D4037,7,1),"0123456789ABCDEF"))),"ERROR","OK")</f>
        <v>ERROR</v>
      </c>
      <c r="P4037" s="33" t="str">
        <f aca="false">IF(OR(LEN(D4037)&lt;&gt;17,ISERROR(FIND(MID(D4037,8,1),"0123456789ABCDEF"))),"ERROR","OK")</f>
        <v>ERROR</v>
      </c>
      <c r="Q4037" s="33" t="str">
        <f aca="false">IF(ISERROR(FIND(MID(D4037,9,1),":")),"ERROR","OK")</f>
        <v>ERROR</v>
      </c>
      <c r="R4037" s="33" t="str">
        <f aca="false">IF(OR(LEN(D4037)&lt;&gt;17,ISERROR(FIND(MID(D4037,10,1),"0123456789ABCDEF"))),"ERROR","OK")</f>
        <v>ERROR</v>
      </c>
      <c r="S4037" s="33" t="str">
        <f aca="false">IF(OR(LEN(D4037)&lt;&gt;17,ISERROR(FIND(MID(D4037,11,1),"0123456789ABCDEF"))),"ERROR","OK")</f>
        <v>ERROR</v>
      </c>
      <c r="T4037" s="33" t="str">
        <f aca="false">IF(ISERROR(FIND(MID(D4037,12,1),":")),"ERROR","OK")</f>
        <v>ERROR</v>
      </c>
      <c r="U4037" s="33" t="str">
        <f aca="false">IF(OR(LEN(D4037)&lt;&gt;17,ISERROR(FIND(MID(D4037,13,1),"0123456789ABCDEF"))),"ERROR","OK")</f>
        <v>ERROR</v>
      </c>
      <c r="V4037" s="33" t="str">
        <f aca="false">IF(OR(LEN(D4037)&lt;&gt;17,ISERROR(FIND(MID(D4037,14,1),"0123456789ABCDEF"))),"ERROR","OK")</f>
        <v>ERROR</v>
      </c>
      <c r="W4037" s="33" t="str">
        <f aca="false">IF(ISERROR(FIND(MID(D4037,15,1),":")),"ERROR","OK")</f>
        <v>ERROR</v>
      </c>
      <c r="X4037" s="33" t="str">
        <f aca="false">IF(OR(LEN(D4037)&lt;&gt;17,ISERROR(FIND(MID(D4037,16,1),"0123456789ABCDEF"))),"ERROR","OK")</f>
        <v>ERROR</v>
      </c>
      <c r="Y4037" s="33" t="str">
        <f aca="false">IF(OR(LEN(D4037)&lt;&gt;17,ISERROR(FIND(MID(D4037,17,1),"0123456789ABCDEF"))),"ERROR","OK")</f>
        <v>ERROR</v>
      </c>
    </row>
    <row r="4038" customFormat="false" ht="18" hidden="false" customHeight="true" outlineLevel="0" collapsed="false">
      <c r="B4038" s="41"/>
      <c r="C4038" s="42"/>
      <c r="D4038" s="43"/>
      <c r="E4038" s="44" t="str">
        <f aca="false">IF(LEN(D4038)&lt;&gt;0,(IF(AND(I4038="OK",J4038="OK",K4038="OK",L4038="OK",M4038="OK",N4038="OK",O4038="OK",P4038="OK",Q4038="OK",R4038="OK",S4038="OK",T4038="OK",U4038="OK",V4038="OK",W4038="OK",X4038="OK",Y4038="OK"),"OK","ERROR")),"")</f>
        <v/>
      </c>
      <c r="F4038" s="45"/>
      <c r="G4038" s="45"/>
      <c r="I4038" s="33" t="str">
        <f aca="false">IF(OR(LEN(D4038)&lt;&gt;17,ISERROR(FIND(MID(D4038,1,1),"0123456789ABCDEF"))),"ERROR","OK")</f>
        <v>ERROR</v>
      </c>
      <c r="J4038" s="33" t="str">
        <f aca="false">IF(OR(LEN(D4038)&lt;&gt;17,ISERROR(FIND(MID(D4038,2,1),"0123456789ABCDEF"))),"ERROR","OK")</f>
        <v>ERROR</v>
      </c>
      <c r="K4038" s="33" t="str">
        <f aca="false">IF(ISERROR(FIND(MID(D4038,3,1),":")),"ERROR","OK")</f>
        <v>ERROR</v>
      </c>
      <c r="L4038" s="33" t="str">
        <f aca="false">IF(OR(LEN(D4038)&lt;&gt;17,ISERROR(FIND(MID(D4038,4,1),"0123456789ABCDEF"))),"ERROR","OK")</f>
        <v>ERROR</v>
      </c>
      <c r="M4038" s="33" t="str">
        <f aca="false">IF(OR(LEN(D4038)&lt;&gt;17,ISERROR(FIND(MID(D4038,5,1),"0123456789ABCDEF"))),"ERROR","OK")</f>
        <v>ERROR</v>
      </c>
      <c r="N4038" s="33" t="str">
        <f aca="false">IF(ISERROR(FIND(MID(D4038,6,1),":")),"ERROR","OK")</f>
        <v>ERROR</v>
      </c>
      <c r="O4038" s="33" t="str">
        <f aca="false">IF(OR(LEN(D4038)&lt;&gt;17,ISERROR(FIND(MID(D4038,7,1),"0123456789ABCDEF"))),"ERROR","OK")</f>
        <v>ERROR</v>
      </c>
      <c r="P4038" s="33" t="str">
        <f aca="false">IF(OR(LEN(D4038)&lt;&gt;17,ISERROR(FIND(MID(D4038,8,1),"0123456789ABCDEF"))),"ERROR","OK")</f>
        <v>ERROR</v>
      </c>
      <c r="Q4038" s="33" t="str">
        <f aca="false">IF(ISERROR(FIND(MID(D4038,9,1),":")),"ERROR","OK")</f>
        <v>ERROR</v>
      </c>
      <c r="R4038" s="33" t="str">
        <f aca="false">IF(OR(LEN(D4038)&lt;&gt;17,ISERROR(FIND(MID(D4038,10,1),"0123456789ABCDEF"))),"ERROR","OK")</f>
        <v>ERROR</v>
      </c>
      <c r="S4038" s="33" t="str">
        <f aca="false">IF(OR(LEN(D4038)&lt;&gt;17,ISERROR(FIND(MID(D4038,11,1),"0123456789ABCDEF"))),"ERROR","OK")</f>
        <v>ERROR</v>
      </c>
      <c r="T4038" s="33" t="str">
        <f aca="false">IF(ISERROR(FIND(MID(D4038,12,1),":")),"ERROR","OK")</f>
        <v>ERROR</v>
      </c>
      <c r="U4038" s="33" t="str">
        <f aca="false">IF(OR(LEN(D4038)&lt;&gt;17,ISERROR(FIND(MID(D4038,13,1),"0123456789ABCDEF"))),"ERROR","OK")</f>
        <v>ERROR</v>
      </c>
      <c r="V4038" s="33" t="str">
        <f aca="false">IF(OR(LEN(D4038)&lt;&gt;17,ISERROR(FIND(MID(D4038,14,1),"0123456789ABCDEF"))),"ERROR","OK")</f>
        <v>ERROR</v>
      </c>
      <c r="W4038" s="33" t="str">
        <f aca="false">IF(ISERROR(FIND(MID(D4038,15,1),":")),"ERROR","OK")</f>
        <v>ERROR</v>
      </c>
      <c r="X4038" s="33" t="str">
        <f aca="false">IF(OR(LEN(D4038)&lt;&gt;17,ISERROR(FIND(MID(D4038,16,1),"0123456789ABCDEF"))),"ERROR","OK")</f>
        <v>ERROR</v>
      </c>
      <c r="Y4038" s="33" t="str">
        <f aca="false">IF(OR(LEN(D4038)&lt;&gt;17,ISERROR(FIND(MID(D4038,17,1),"0123456789ABCDEF"))),"ERROR","OK")</f>
        <v>ERROR</v>
      </c>
    </row>
    <row r="4039" customFormat="false" ht="18" hidden="false" customHeight="true" outlineLevel="0" collapsed="false">
      <c r="B4039" s="41"/>
      <c r="C4039" s="42"/>
      <c r="D4039" s="43"/>
      <c r="E4039" s="44" t="str">
        <f aca="false">IF(LEN(D4039)&lt;&gt;0,(IF(AND(I4039="OK",J4039="OK",K4039="OK",L4039="OK",M4039="OK",N4039="OK",O4039="OK",P4039="OK",Q4039="OK",R4039="OK",S4039="OK",T4039="OK",U4039="OK",V4039="OK",W4039="OK",X4039="OK",Y4039="OK"),"OK","ERROR")),"")</f>
        <v/>
      </c>
      <c r="F4039" s="45"/>
      <c r="G4039" s="45"/>
      <c r="I4039" s="33" t="str">
        <f aca="false">IF(OR(LEN(D4039)&lt;&gt;17,ISERROR(FIND(MID(D4039,1,1),"0123456789ABCDEF"))),"ERROR","OK")</f>
        <v>ERROR</v>
      </c>
      <c r="J4039" s="33" t="str">
        <f aca="false">IF(OR(LEN(D4039)&lt;&gt;17,ISERROR(FIND(MID(D4039,2,1),"0123456789ABCDEF"))),"ERROR","OK")</f>
        <v>ERROR</v>
      </c>
      <c r="K4039" s="33" t="str">
        <f aca="false">IF(ISERROR(FIND(MID(D4039,3,1),":")),"ERROR","OK")</f>
        <v>ERROR</v>
      </c>
      <c r="L4039" s="33" t="str">
        <f aca="false">IF(OR(LEN(D4039)&lt;&gt;17,ISERROR(FIND(MID(D4039,4,1),"0123456789ABCDEF"))),"ERROR","OK")</f>
        <v>ERROR</v>
      </c>
      <c r="M4039" s="33" t="str">
        <f aca="false">IF(OR(LEN(D4039)&lt;&gt;17,ISERROR(FIND(MID(D4039,5,1),"0123456789ABCDEF"))),"ERROR","OK")</f>
        <v>ERROR</v>
      </c>
      <c r="N4039" s="33" t="str">
        <f aca="false">IF(ISERROR(FIND(MID(D4039,6,1),":")),"ERROR","OK")</f>
        <v>ERROR</v>
      </c>
      <c r="O4039" s="33" t="str">
        <f aca="false">IF(OR(LEN(D4039)&lt;&gt;17,ISERROR(FIND(MID(D4039,7,1),"0123456789ABCDEF"))),"ERROR","OK")</f>
        <v>ERROR</v>
      </c>
      <c r="P4039" s="33" t="str">
        <f aca="false">IF(OR(LEN(D4039)&lt;&gt;17,ISERROR(FIND(MID(D4039,8,1),"0123456789ABCDEF"))),"ERROR","OK")</f>
        <v>ERROR</v>
      </c>
      <c r="Q4039" s="33" t="str">
        <f aca="false">IF(ISERROR(FIND(MID(D4039,9,1),":")),"ERROR","OK")</f>
        <v>ERROR</v>
      </c>
      <c r="R4039" s="33" t="str">
        <f aca="false">IF(OR(LEN(D4039)&lt;&gt;17,ISERROR(FIND(MID(D4039,10,1),"0123456789ABCDEF"))),"ERROR","OK")</f>
        <v>ERROR</v>
      </c>
      <c r="S4039" s="33" t="str">
        <f aca="false">IF(OR(LEN(D4039)&lt;&gt;17,ISERROR(FIND(MID(D4039,11,1),"0123456789ABCDEF"))),"ERROR","OK")</f>
        <v>ERROR</v>
      </c>
      <c r="T4039" s="33" t="str">
        <f aca="false">IF(ISERROR(FIND(MID(D4039,12,1),":")),"ERROR","OK")</f>
        <v>ERROR</v>
      </c>
      <c r="U4039" s="33" t="str">
        <f aca="false">IF(OR(LEN(D4039)&lt;&gt;17,ISERROR(FIND(MID(D4039,13,1),"0123456789ABCDEF"))),"ERROR","OK")</f>
        <v>ERROR</v>
      </c>
      <c r="V4039" s="33" t="str">
        <f aca="false">IF(OR(LEN(D4039)&lt;&gt;17,ISERROR(FIND(MID(D4039,14,1),"0123456789ABCDEF"))),"ERROR","OK")</f>
        <v>ERROR</v>
      </c>
      <c r="W4039" s="33" t="str">
        <f aca="false">IF(ISERROR(FIND(MID(D4039,15,1),":")),"ERROR","OK")</f>
        <v>ERROR</v>
      </c>
      <c r="X4039" s="33" t="str">
        <f aca="false">IF(OR(LEN(D4039)&lt;&gt;17,ISERROR(FIND(MID(D4039,16,1),"0123456789ABCDEF"))),"ERROR","OK")</f>
        <v>ERROR</v>
      </c>
      <c r="Y4039" s="33" t="str">
        <f aca="false">IF(OR(LEN(D4039)&lt;&gt;17,ISERROR(FIND(MID(D4039,17,1),"0123456789ABCDEF"))),"ERROR","OK")</f>
        <v>ERROR</v>
      </c>
    </row>
    <row r="4040" customFormat="false" ht="18" hidden="false" customHeight="true" outlineLevel="0" collapsed="false">
      <c r="B4040" s="41"/>
      <c r="C4040" s="42"/>
      <c r="D4040" s="43"/>
      <c r="E4040" s="44" t="str">
        <f aca="false">IF(LEN(D4040)&lt;&gt;0,(IF(AND(I4040="OK",J4040="OK",K4040="OK",L4040="OK",M4040="OK",N4040="OK",O4040="OK",P4040="OK",Q4040="OK",R4040="OK",S4040="OK",T4040="OK",U4040="OK",V4040="OK",W4040="OK",X4040="OK",Y4040="OK"),"OK","ERROR")),"")</f>
        <v/>
      </c>
      <c r="F4040" s="45"/>
      <c r="G4040" s="45"/>
      <c r="I4040" s="33" t="str">
        <f aca="false">IF(OR(LEN(D4040)&lt;&gt;17,ISERROR(FIND(MID(D4040,1,1),"0123456789ABCDEF"))),"ERROR","OK")</f>
        <v>ERROR</v>
      </c>
      <c r="J4040" s="33" t="str">
        <f aca="false">IF(OR(LEN(D4040)&lt;&gt;17,ISERROR(FIND(MID(D4040,2,1),"0123456789ABCDEF"))),"ERROR","OK")</f>
        <v>ERROR</v>
      </c>
      <c r="K4040" s="33" t="str">
        <f aca="false">IF(ISERROR(FIND(MID(D4040,3,1),":")),"ERROR","OK")</f>
        <v>ERROR</v>
      </c>
      <c r="L4040" s="33" t="str">
        <f aca="false">IF(OR(LEN(D4040)&lt;&gt;17,ISERROR(FIND(MID(D4040,4,1),"0123456789ABCDEF"))),"ERROR","OK")</f>
        <v>ERROR</v>
      </c>
      <c r="M4040" s="33" t="str">
        <f aca="false">IF(OR(LEN(D4040)&lt;&gt;17,ISERROR(FIND(MID(D4040,5,1),"0123456789ABCDEF"))),"ERROR","OK")</f>
        <v>ERROR</v>
      </c>
      <c r="N4040" s="33" t="str">
        <f aca="false">IF(ISERROR(FIND(MID(D4040,6,1),":")),"ERROR","OK")</f>
        <v>ERROR</v>
      </c>
      <c r="O4040" s="33" t="str">
        <f aca="false">IF(OR(LEN(D4040)&lt;&gt;17,ISERROR(FIND(MID(D4040,7,1),"0123456789ABCDEF"))),"ERROR","OK")</f>
        <v>ERROR</v>
      </c>
      <c r="P4040" s="33" t="str">
        <f aca="false">IF(OR(LEN(D4040)&lt;&gt;17,ISERROR(FIND(MID(D4040,8,1),"0123456789ABCDEF"))),"ERROR","OK")</f>
        <v>ERROR</v>
      </c>
      <c r="Q4040" s="33" t="str">
        <f aca="false">IF(ISERROR(FIND(MID(D4040,9,1),":")),"ERROR","OK")</f>
        <v>ERROR</v>
      </c>
      <c r="R4040" s="33" t="str">
        <f aca="false">IF(OR(LEN(D4040)&lt;&gt;17,ISERROR(FIND(MID(D4040,10,1),"0123456789ABCDEF"))),"ERROR","OK")</f>
        <v>ERROR</v>
      </c>
      <c r="S4040" s="33" t="str">
        <f aca="false">IF(OR(LEN(D4040)&lt;&gt;17,ISERROR(FIND(MID(D4040,11,1),"0123456789ABCDEF"))),"ERROR","OK")</f>
        <v>ERROR</v>
      </c>
      <c r="T4040" s="33" t="str">
        <f aca="false">IF(ISERROR(FIND(MID(D4040,12,1),":")),"ERROR","OK")</f>
        <v>ERROR</v>
      </c>
      <c r="U4040" s="33" t="str">
        <f aca="false">IF(OR(LEN(D4040)&lt;&gt;17,ISERROR(FIND(MID(D4040,13,1),"0123456789ABCDEF"))),"ERROR","OK")</f>
        <v>ERROR</v>
      </c>
      <c r="V4040" s="33" t="str">
        <f aca="false">IF(OR(LEN(D4040)&lt;&gt;17,ISERROR(FIND(MID(D4040,14,1),"0123456789ABCDEF"))),"ERROR","OK")</f>
        <v>ERROR</v>
      </c>
      <c r="W4040" s="33" t="str">
        <f aca="false">IF(ISERROR(FIND(MID(D4040,15,1),":")),"ERROR","OK")</f>
        <v>ERROR</v>
      </c>
      <c r="X4040" s="33" t="str">
        <f aca="false">IF(OR(LEN(D4040)&lt;&gt;17,ISERROR(FIND(MID(D4040,16,1),"0123456789ABCDEF"))),"ERROR","OK")</f>
        <v>ERROR</v>
      </c>
      <c r="Y4040" s="33" t="str">
        <f aca="false">IF(OR(LEN(D4040)&lt;&gt;17,ISERROR(FIND(MID(D4040,17,1),"0123456789ABCDEF"))),"ERROR","OK")</f>
        <v>ERROR</v>
      </c>
    </row>
    <row r="4041" customFormat="false" ht="18" hidden="false" customHeight="true" outlineLevel="0" collapsed="false">
      <c r="B4041" s="41"/>
      <c r="C4041" s="42"/>
      <c r="D4041" s="43"/>
      <c r="E4041" s="44" t="str">
        <f aca="false">IF(LEN(D4041)&lt;&gt;0,(IF(AND(I4041="OK",J4041="OK",K4041="OK",L4041="OK",M4041="OK",N4041="OK",O4041="OK",P4041="OK",Q4041="OK",R4041="OK",S4041="OK",T4041="OK",U4041="OK",V4041="OK",W4041="OK",X4041="OK",Y4041="OK"),"OK","ERROR")),"")</f>
        <v/>
      </c>
      <c r="F4041" s="45"/>
      <c r="G4041" s="45"/>
      <c r="I4041" s="33" t="str">
        <f aca="false">IF(OR(LEN(D4041)&lt;&gt;17,ISERROR(FIND(MID(D4041,1,1),"0123456789ABCDEF"))),"ERROR","OK")</f>
        <v>ERROR</v>
      </c>
      <c r="J4041" s="33" t="str">
        <f aca="false">IF(OR(LEN(D4041)&lt;&gt;17,ISERROR(FIND(MID(D4041,2,1),"0123456789ABCDEF"))),"ERROR","OK")</f>
        <v>ERROR</v>
      </c>
      <c r="K4041" s="33" t="str">
        <f aca="false">IF(ISERROR(FIND(MID(D4041,3,1),":")),"ERROR","OK")</f>
        <v>ERROR</v>
      </c>
      <c r="L4041" s="33" t="str">
        <f aca="false">IF(OR(LEN(D4041)&lt;&gt;17,ISERROR(FIND(MID(D4041,4,1),"0123456789ABCDEF"))),"ERROR","OK")</f>
        <v>ERROR</v>
      </c>
      <c r="M4041" s="33" t="str">
        <f aca="false">IF(OR(LEN(D4041)&lt;&gt;17,ISERROR(FIND(MID(D4041,5,1),"0123456789ABCDEF"))),"ERROR","OK")</f>
        <v>ERROR</v>
      </c>
      <c r="N4041" s="33" t="str">
        <f aca="false">IF(ISERROR(FIND(MID(D4041,6,1),":")),"ERROR","OK")</f>
        <v>ERROR</v>
      </c>
      <c r="O4041" s="33" t="str">
        <f aca="false">IF(OR(LEN(D4041)&lt;&gt;17,ISERROR(FIND(MID(D4041,7,1),"0123456789ABCDEF"))),"ERROR","OK")</f>
        <v>ERROR</v>
      </c>
      <c r="P4041" s="33" t="str">
        <f aca="false">IF(OR(LEN(D4041)&lt;&gt;17,ISERROR(FIND(MID(D4041,8,1),"0123456789ABCDEF"))),"ERROR","OK")</f>
        <v>ERROR</v>
      </c>
      <c r="Q4041" s="33" t="str">
        <f aca="false">IF(ISERROR(FIND(MID(D4041,9,1),":")),"ERROR","OK")</f>
        <v>ERROR</v>
      </c>
      <c r="R4041" s="33" t="str">
        <f aca="false">IF(OR(LEN(D4041)&lt;&gt;17,ISERROR(FIND(MID(D4041,10,1),"0123456789ABCDEF"))),"ERROR","OK")</f>
        <v>ERROR</v>
      </c>
      <c r="S4041" s="33" t="str">
        <f aca="false">IF(OR(LEN(D4041)&lt;&gt;17,ISERROR(FIND(MID(D4041,11,1),"0123456789ABCDEF"))),"ERROR","OK")</f>
        <v>ERROR</v>
      </c>
      <c r="T4041" s="33" t="str">
        <f aca="false">IF(ISERROR(FIND(MID(D4041,12,1),":")),"ERROR","OK")</f>
        <v>ERROR</v>
      </c>
      <c r="U4041" s="33" t="str">
        <f aca="false">IF(OR(LEN(D4041)&lt;&gt;17,ISERROR(FIND(MID(D4041,13,1),"0123456789ABCDEF"))),"ERROR","OK")</f>
        <v>ERROR</v>
      </c>
      <c r="V4041" s="33" t="str">
        <f aca="false">IF(OR(LEN(D4041)&lt;&gt;17,ISERROR(FIND(MID(D4041,14,1),"0123456789ABCDEF"))),"ERROR","OK")</f>
        <v>ERROR</v>
      </c>
      <c r="W4041" s="33" t="str">
        <f aca="false">IF(ISERROR(FIND(MID(D4041,15,1),":")),"ERROR","OK")</f>
        <v>ERROR</v>
      </c>
      <c r="X4041" s="33" t="str">
        <f aca="false">IF(OR(LEN(D4041)&lt;&gt;17,ISERROR(FIND(MID(D4041,16,1),"0123456789ABCDEF"))),"ERROR","OK")</f>
        <v>ERROR</v>
      </c>
      <c r="Y4041" s="33" t="str">
        <f aca="false">IF(OR(LEN(D4041)&lt;&gt;17,ISERROR(FIND(MID(D4041,17,1),"0123456789ABCDEF"))),"ERROR","OK")</f>
        <v>ERROR</v>
      </c>
    </row>
    <row r="4042" customFormat="false" ht="18" hidden="false" customHeight="true" outlineLevel="0" collapsed="false">
      <c r="B4042" s="41"/>
      <c r="C4042" s="42"/>
      <c r="D4042" s="43"/>
      <c r="E4042" s="44" t="str">
        <f aca="false">IF(LEN(D4042)&lt;&gt;0,(IF(AND(I4042="OK",J4042="OK",K4042="OK",L4042="OK",M4042="OK",N4042="OK",O4042="OK",P4042="OK",Q4042="OK",R4042="OK",S4042="OK",T4042="OK",U4042="OK",V4042="OK",W4042="OK",X4042="OK",Y4042="OK"),"OK","ERROR")),"")</f>
        <v/>
      </c>
      <c r="F4042" s="45"/>
      <c r="G4042" s="45"/>
      <c r="I4042" s="33" t="str">
        <f aca="false">IF(OR(LEN(D4042)&lt;&gt;17,ISERROR(FIND(MID(D4042,1,1),"0123456789ABCDEF"))),"ERROR","OK")</f>
        <v>ERROR</v>
      </c>
      <c r="J4042" s="33" t="str">
        <f aca="false">IF(OR(LEN(D4042)&lt;&gt;17,ISERROR(FIND(MID(D4042,2,1),"0123456789ABCDEF"))),"ERROR","OK")</f>
        <v>ERROR</v>
      </c>
      <c r="K4042" s="33" t="str">
        <f aca="false">IF(ISERROR(FIND(MID(D4042,3,1),":")),"ERROR","OK")</f>
        <v>ERROR</v>
      </c>
      <c r="L4042" s="33" t="str">
        <f aca="false">IF(OR(LEN(D4042)&lt;&gt;17,ISERROR(FIND(MID(D4042,4,1),"0123456789ABCDEF"))),"ERROR","OK")</f>
        <v>ERROR</v>
      </c>
      <c r="M4042" s="33" t="str">
        <f aca="false">IF(OR(LEN(D4042)&lt;&gt;17,ISERROR(FIND(MID(D4042,5,1),"0123456789ABCDEF"))),"ERROR","OK")</f>
        <v>ERROR</v>
      </c>
      <c r="N4042" s="33" t="str">
        <f aca="false">IF(ISERROR(FIND(MID(D4042,6,1),":")),"ERROR","OK")</f>
        <v>ERROR</v>
      </c>
      <c r="O4042" s="33" t="str">
        <f aca="false">IF(OR(LEN(D4042)&lt;&gt;17,ISERROR(FIND(MID(D4042,7,1),"0123456789ABCDEF"))),"ERROR","OK")</f>
        <v>ERROR</v>
      </c>
      <c r="P4042" s="33" t="str">
        <f aca="false">IF(OR(LEN(D4042)&lt;&gt;17,ISERROR(FIND(MID(D4042,8,1),"0123456789ABCDEF"))),"ERROR","OK")</f>
        <v>ERROR</v>
      </c>
      <c r="Q4042" s="33" t="str">
        <f aca="false">IF(ISERROR(FIND(MID(D4042,9,1),":")),"ERROR","OK")</f>
        <v>ERROR</v>
      </c>
      <c r="R4042" s="33" t="str">
        <f aca="false">IF(OR(LEN(D4042)&lt;&gt;17,ISERROR(FIND(MID(D4042,10,1),"0123456789ABCDEF"))),"ERROR","OK")</f>
        <v>ERROR</v>
      </c>
      <c r="S4042" s="33" t="str">
        <f aca="false">IF(OR(LEN(D4042)&lt;&gt;17,ISERROR(FIND(MID(D4042,11,1),"0123456789ABCDEF"))),"ERROR","OK")</f>
        <v>ERROR</v>
      </c>
      <c r="T4042" s="33" t="str">
        <f aca="false">IF(ISERROR(FIND(MID(D4042,12,1),":")),"ERROR","OK")</f>
        <v>ERROR</v>
      </c>
      <c r="U4042" s="33" t="str">
        <f aca="false">IF(OR(LEN(D4042)&lt;&gt;17,ISERROR(FIND(MID(D4042,13,1),"0123456789ABCDEF"))),"ERROR","OK")</f>
        <v>ERROR</v>
      </c>
      <c r="V4042" s="33" t="str">
        <f aca="false">IF(OR(LEN(D4042)&lt;&gt;17,ISERROR(FIND(MID(D4042,14,1),"0123456789ABCDEF"))),"ERROR","OK")</f>
        <v>ERROR</v>
      </c>
      <c r="W4042" s="33" t="str">
        <f aca="false">IF(ISERROR(FIND(MID(D4042,15,1),":")),"ERROR","OK")</f>
        <v>ERROR</v>
      </c>
      <c r="X4042" s="33" t="str">
        <f aca="false">IF(OR(LEN(D4042)&lt;&gt;17,ISERROR(FIND(MID(D4042,16,1),"0123456789ABCDEF"))),"ERROR","OK")</f>
        <v>ERROR</v>
      </c>
      <c r="Y4042" s="33" t="str">
        <f aca="false">IF(OR(LEN(D4042)&lt;&gt;17,ISERROR(FIND(MID(D4042,17,1),"0123456789ABCDEF"))),"ERROR","OK")</f>
        <v>ERROR</v>
      </c>
    </row>
    <row r="4043" customFormat="false" ht="18" hidden="false" customHeight="true" outlineLevel="0" collapsed="false">
      <c r="B4043" s="41"/>
      <c r="C4043" s="42"/>
      <c r="D4043" s="43"/>
      <c r="E4043" s="44" t="str">
        <f aca="false">IF(LEN(D4043)&lt;&gt;0,(IF(AND(I4043="OK",J4043="OK",K4043="OK",L4043="OK",M4043="OK",N4043="OK",O4043="OK",P4043="OK",Q4043="OK",R4043="OK",S4043="OK",T4043="OK",U4043="OK",V4043="OK",W4043="OK",X4043="OK",Y4043="OK"),"OK","ERROR")),"")</f>
        <v/>
      </c>
      <c r="F4043" s="45"/>
      <c r="G4043" s="45"/>
      <c r="I4043" s="33" t="str">
        <f aca="false">IF(OR(LEN(D4043)&lt;&gt;17,ISERROR(FIND(MID(D4043,1,1),"0123456789ABCDEF"))),"ERROR","OK")</f>
        <v>ERROR</v>
      </c>
      <c r="J4043" s="33" t="str">
        <f aca="false">IF(OR(LEN(D4043)&lt;&gt;17,ISERROR(FIND(MID(D4043,2,1),"0123456789ABCDEF"))),"ERROR","OK")</f>
        <v>ERROR</v>
      </c>
      <c r="K4043" s="33" t="str">
        <f aca="false">IF(ISERROR(FIND(MID(D4043,3,1),":")),"ERROR","OK")</f>
        <v>ERROR</v>
      </c>
      <c r="L4043" s="33" t="str">
        <f aca="false">IF(OR(LEN(D4043)&lt;&gt;17,ISERROR(FIND(MID(D4043,4,1),"0123456789ABCDEF"))),"ERROR","OK")</f>
        <v>ERROR</v>
      </c>
      <c r="M4043" s="33" t="str">
        <f aca="false">IF(OR(LEN(D4043)&lt;&gt;17,ISERROR(FIND(MID(D4043,5,1),"0123456789ABCDEF"))),"ERROR","OK")</f>
        <v>ERROR</v>
      </c>
      <c r="N4043" s="33" t="str">
        <f aca="false">IF(ISERROR(FIND(MID(D4043,6,1),":")),"ERROR","OK")</f>
        <v>ERROR</v>
      </c>
      <c r="O4043" s="33" t="str">
        <f aca="false">IF(OR(LEN(D4043)&lt;&gt;17,ISERROR(FIND(MID(D4043,7,1),"0123456789ABCDEF"))),"ERROR","OK")</f>
        <v>ERROR</v>
      </c>
      <c r="P4043" s="33" t="str">
        <f aca="false">IF(OR(LEN(D4043)&lt;&gt;17,ISERROR(FIND(MID(D4043,8,1),"0123456789ABCDEF"))),"ERROR","OK")</f>
        <v>ERROR</v>
      </c>
      <c r="Q4043" s="33" t="str">
        <f aca="false">IF(ISERROR(FIND(MID(D4043,9,1),":")),"ERROR","OK")</f>
        <v>ERROR</v>
      </c>
      <c r="R4043" s="33" t="str">
        <f aca="false">IF(OR(LEN(D4043)&lt;&gt;17,ISERROR(FIND(MID(D4043,10,1),"0123456789ABCDEF"))),"ERROR","OK")</f>
        <v>ERROR</v>
      </c>
      <c r="S4043" s="33" t="str">
        <f aca="false">IF(OR(LEN(D4043)&lt;&gt;17,ISERROR(FIND(MID(D4043,11,1),"0123456789ABCDEF"))),"ERROR","OK")</f>
        <v>ERROR</v>
      </c>
      <c r="T4043" s="33" t="str">
        <f aca="false">IF(ISERROR(FIND(MID(D4043,12,1),":")),"ERROR","OK")</f>
        <v>ERROR</v>
      </c>
      <c r="U4043" s="33" t="str">
        <f aca="false">IF(OR(LEN(D4043)&lt;&gt;17,ISERROR(FIND(MID(D4043,13,1),"0123456789ABCDEF"))),"ERROR","OK")</f>
        <v>ERROR</v>
      </c>
      <c r="V4043" s="33" t="str">
        <f aca="false">IF(OR(LEN(D4043)&lt;&gt;17,ISERROR(FIND(MID(D4043,14,1),"0123456789ABCDEF"))),"ERROR","OK")</f>
        <v>ERROR</v>
      </c>
      <c r="W4043" s="33" t="str">
        <f aca="false">IF(ISERROR(FIND(MID(D4043,15,1),":")),"ERROR","OK")</f>
        <v>ERROR</v>
      </c>
      <c r="X4043" s="33" t="str">
        <f aca="false">IF(OR(LEN(D4043)&lt;&gt;17,ISERROR(FIND(MID(D4043,16,1),"0123456789ABCDEF"))),"ERROR","OK")</f>
        <v>ERROR</v>
      </c>
      <c r="Y4043" s="33" t="str">
        <f aca="false">IF(OR(LEN(D4043)&lt;&gt;17,ISERROR(FIND(MID(D4043,17,1),"0123456789ABCDEF"))),"ERROR","OK")</f>
        <v>ERROR</v>
      </c>
    </row>
    <row r="4044" customFormat="false" ht="18" hidden="false" customHeight="true" outlineLevel="0" collapsed="false">
      <c r="B4044" s="41"/>
      <c r="C4044" s="42"/>
      <c r="D4044" s="43"/>
      <c r="E4044" s="44" t="str">
        <f aca="false">IF(LEN(D4044)&lt;&gt;0,(IF(AND(I4044="OK",J4044="OK",K4044="OK",L4044="OK",M4044="OK",N4044="OK",O4044="OK",P4044="OK",Q4044="OK",R4044="OK",S4044="OK",T4044="OK",U4044="OK",V4044="OK",W4044="OK",X4044="OK",Y4044="OK"),"OK","ERROR")),"")</f>
        <v/>
      </c>
      <c r="F4044" s="45"/>
      <c r="G4044" s="45"/>
      <c r="I4044" s="33" t="str">
        <f aca="false">IF(OR(LEN(D4044)&lt;&gt;17,ISERROR(FIND(MID(D4044,1,1),"0123456789ABCDEF"))),"ERROR","OK")</f>
        <v>ERROR</v>
      </c>
      <c r="J4044" s="33" t="str">
        <f aca="false">IF(OR(LEN(D4044)&lt;&gt;17,ISERROR(FIND(MID(D4044,2,1),"0123456789ABCDEF"))),"ERROR","OK")</f>
        <v>ERROR</v>
      </c>
      <c r="K4044" s="33" t="str">
        <f aca="false">IF(ISERROR(FIND(MID(D4044,3,1),":")),"ERROR","OK")</f>
        <v>ERROR</v>
      </c>
      <c r="L4044" s="33" t="str">
        <f aca="false">IF(OR(LEN(D4044)&lt;&gt;17,ISERROR(FIND(MID(D4044,4,1),"0123456789ABCDEF"))),"ERROR","OK")</f>
        <v>ERROR</v>
      </c>
      <c r="M4044" s="33" t="str">
        <f aca="false">IF(OR(LEN(D4044)&lt;&gt;17,ISERROR(FIND(MID(D4044,5,1),"0123456789ABCDEF"))),"ERROR","OK")</f>
        <v>ERROR</v>
      </c>
      <c r="N4044" s="33" t="str">
        <f aca="false">IF(ISERROR(FIND(MID(D4044,6,1),":")),"ERROR","OK")</f>
        <v>ERROR</v>
      </c>
      <c r="O4044" s="33" t="str">
        <f aca="false">IF(OR(LEN(D4044)&lt;&gt;17,ISERROR(FIND(MID(D4044,7,1),"0123456789ABCDEF"))),"ERROR","OK")</f>
        <v>ERROR</v>
      </c>
      <c r="P4044" s="33" t="str">
        <f aca="false">IF(OR(LEN(D4044)&lt;&gt;17,ISERROR(FIND(MID(D4044,8,1),"0123456789ABCDEF"))),"ERROR","OK")</f>
        <v>ERROR</v>
      </c>
      <c r="Q4044" s="33" t="str">
        <f aca="false">IF(ISERROR(FIND(MID(D4044,9,1),":")),"ERROR","OK")</f>
        <v>ERROR</v>
      </c>
      <c r="R4044" s="33" t="str">
        <f aca="false">IF(OR(LEN(D4044)&lt;&gt;17,ISERROR(FIND(MID(D4044,10,1),"0123456789ABCDEF"))),"ERROR","OK")</f>
        <v>ERROR</v>
      </c>
      <c r="S4044" s="33" t="str">
        <f aca="false">IF(OR(LEN(D4044)&lt;&gt;17,ISERROR(FIND(MID(D4044,11,1),"0123456789ABCDEF"))),"ERROR","OK")</f>
        <v>ERROR</v>
      </c>
      <c r="T4044" s="33" t="str">
        <f aca="false">IF(ISERROR(FIND(MID(D4044,12,1),":")),"ERROR","OK")</f>
        <v>ERROR</v>
      </c>
      <c r="U4044" s="33" t="str">
        <f aca="false">IF(OR(LEN(D4044)&lt;&gt;17,ISERROR(FIND(MID(D4044,13,1),"0123456789ABCDEF"))),"ERROR","OK")</f>
        <v>ERROR</v>
      </c>
      <c r="V4044" s="33" t="str">
        <f aca="false">IF(OR(LEN(D4044)&lt;&gt;17,ISERROR(FIND(MID(D4044,14,1),"0123456789ABCDEF"))),"ERROR","OK")</f>
        <v>ERROR</v>
      </c>
      <c r="W4044" s="33" t="str">
        <f aca="false">IF(ISERROR(FIND(MID(D4044,15,1),":")),"ERROR","OK")</f>
        <v>ERROR</v>
      </c>
      <c r="X4044" s="33" t="str">
        <f aca="false">IF(OR(LEN(D4044)&lt;&gt;17,ISERROR(FIND(MID(D4044,16,1),"0123456789ABCDEF"))),"ERROR","OK")</f>
        <v>ERROR</v>
      </c>
      <c r="Y4044" s="33" t="str">
        <f aca="false">IF(OR(LEN(D4044)&lt;&gt;17,ISERROR(FIND(MID(D4044,17,1),"0123456789ABCDEF"))),"ERROR","OK")</f>
        <v>ERROR</v>
      </c>
    </row>
    <row r="4045" customFormat="false" ht="18" hidden="false" customHeight="true" outlineLevel="0" collapsed="false">
      <c r="B4045" s="41"/>
      <c r="C4045" s="42"/>
      <c r="D4045" s="43"/>
      <c r="E4045" s="44" t="str">
        <f aca="false">IF(LEN(D4045)&lt;&gt;0,(IF(AND(I4045="OK",J4045="OK",K4045="OK",L4045="OK",M4045="OK",N4045="OK",O4045="OK",P4045="OK",Q4045="OK",R4045="OK",S4045="OK",T4045="OK",U4045="OK",V4045="OK",W4045="OK",X4045="OK",Y4045="OK"),"OK","ERROR")),"")</f>
        <v/>
      </c>
      <c r="F4045" s="45"/>
      <c r="G4045" s="45"/>
      <c r="I4045" s="33" t="str">
        <f aca="false">IF(OR(LEN(D4045)&lt;&gt;17,ISERROR(FIND(MID(D4045,1,1),"0123456789ABCDEF"))),"ERROR","OK")</f>
        <v>ERROR</v>
      </c>
      <c r="J4045" s="33" t="str">
        <f aca="false">IF(OR(LEN(D4045)&lt;&gt;17,ISERROR(FIND(MID(D4045,2,1),"0123456789ABCDEF"))),"ERROR","OK")</f>
        <v>ERROR</v>
      </c>
      <c r="K4045" s="33" t="str">
        <f aca="false">IF(ISERROR(FIND(MID(D4045,3,1),":")),"ERROR","OK")</f>
        <v>ERROR</v>
      </c>
      <c r="L4045" s="33" t="str">
        <f aca="false">IF(OR(LEN(D4045)&lt;&gt;17,ISERROR(FIND(MID(D4045,4,1),"0123456789ABCDEF"))),"ERROR","OK")</f>
        <v>ERROR</v>
      </c>
      <c r="M4045" s="33" t="str">
        <f aca="false">IF(OR(LEN(D4045)&lt;&gt;17,ISERROR(FIND(MID(D4045,5,1),"0123456789ABCDEF"))),"ERROR","OK")</f>
        <v>ERROR</v>
      </c>
      <c r="N4045" s="33" t="str">
        <f aca="false">IF(ISERROR(FIND(MID(D4045,6,1),":")),"ERROR","OK")</f>
        <v>ERROR</v>
      </c>
      <c r="O4045" s="33" t="str">
        <f aca="false">IF(OR(LEN(D4045)&lt;&gt;17,ISERROR(FIND(MID(D4045,7,1),"0123456789ABCDEF"))),"ERROR","OK")</f>
        <v>ERROR</v>
      </c>
      <c r="P4045" s="33" t="str">
        <f aca="false">IF(OR(LEN(D4045)&lt;&gt;17,ISERROR(FIND(MID(D4045,8,1),"0123456789ABCDEF"))),"ERROR","OK")</f>
        <v>ERROR</v>
      </c>
      <c r="Q4045" s="33" t="str">
        <f aca="false">IF(ISERROR(FIND(MID(D4045,9,1),":")),"ERROR","OK")</f>
        <v>ERROR</v>
      </c>
      <c r="R4045" s="33" t="str">
        <f aca="false">IF(OR(LEN(D4045)&lt;&gt;17,ISERROR(FIND(MID(D4045,10,1),"0123456789ABCDEF"))),"ERROR","OK")</f>
        <v>ERROR</v>
      </c>
      <c r="S4045" s="33" t="str">
        <f aca="false">IF(OR(LEN(D4045)&lt;&gt;17,ISERROR(FIND(MID(D4045,11,1),"0123456789ABCDEF"))),"ERROR","OK")</f>
        <v>ERROR</v>
      </c>
      <c r="T4045" s="33" t="str">
        <f aca="false">IF(ISERROR(FIND(MID(D4045,12,1),":")),"ERROR","OK")</f>
        <v>ERROR</v>
      </c>
      <c r="U4045" s="33" t="str">
        <f aca="false">IF(OR(LEN(D4045)&lt;&gt;17,ISERROR(FIND(MID(D4045,13,1),"0123456789ABCDEF"))),"ERROR","OK")</f>
        <v>ERROR</v>
      </c>
      <c r="V4045" s="33" t="str">
        <f aca="false">IF(OR(LEN(D4045)&lt;&gt;17,ISERROR(FIND(MID(D4045,14,1),"0123456789ABCDEF"))),"ERROR","OK")</f>
        <v>ERROR</v>
      </c>
      <c r="W4045" s="33" t="str">
        <f aca="false">IF(ISERROR(FIND(MID(D4045,15,1),":")),"ERROR","OK")</f>
        <v>ERROR</v>
      </c>
      <c r="X4045" s="33" t="str">
        <f aca="false">IF(OR(LEN(D4045)&lt;&gt;17,ISERROR(FIND(MID(D4045,16,1),"0123456789ABCDEF"))),"ERROR","OK")</f>
        <v>ERROR</v>
      </c>
      <c r="Y4045" s="33" t="str">
        <f aca="false">IF(OR(LEN(D4045)&lt;&gt;17,ISERROR(FIND(MID(D4045,17,1),"0123456789ABCDEF"))),"ERROR","OK")</f>
        <v>ERROR</v>
      </c>
    </row>
    <row r="4046" customFormat="false" ht="18" hidden="false" customHeight="true" outlineLevel="0" collapsed="false">
      <c r="B4046" s="41"/>
      <c r="C4046" s="42"/>
      <c r="D4046" s="43"/>
      <c r="E4046" s="44" t="str">
        <f aca="false">IF(LEN(D4046)&lt;&gt;0,(IF(AND(I4046="OK",J4046="OK",K4046="OK",L4046="OK",M4046="OK",N4046="OK",O4046="OK",P4046="OK",Q4046="OK",R4046="OK",S4046="OK",T4046="OK",U4046="OK",V4046="OK",W4046="OK",X4046="OK",Y4046="OK"),"OK","ERROR")),"")</f>
        <v/>
      </c>
      <c r="F4046" s="45"/>
      <c r="G4046" s="45"/>
      <c r="I4046" s="33" t="str">
        <f aca="false">IF(OR(LEN(D4046)&lt;&gt;17,ISERROR(FIND(MID(D4046,1,1),"0123456789ABCDEF"))),"ERROR","OK")</f>
        <v>ERROR</v>
      </c>
      <c r="J4046" s="33" t="str">
        <f aca="false">IF(OR(LEN(D4046)&lt;&gt;17,ISERROR(FIND(MID(D4046,2,1),"0123456789ABCDEF"))),"ERROR","OK")</f>
        <v>ERROR</v>
      </c>
      <c r="K4046" s="33" t="str">
        <f aca="false">IF(ISERROR(FIND(MID(D4046,3,1),":")),"ERROR","OK")</f>
        <v>ERROR</v>
      </c>
      <c r="L4046" s="33" t="str">
        <f aca="false">IF(OR(LEN(D4046)&lt;&gt;17,ISERROR(FIND(MID(D4046,4,1),"0123456789ABCDEF"))),"ERROR","OK")</f>
        <v>ERROR</v>
      </c>
      <c r="M4046" s="33" t="str">
        <f aca="false">IF(OR(LEN(D4046)&lt;&gt;17,ISERROR(FIND(MID(D4046,5,1),"0123456789ABCDEF"))),"ERROR","OK")</f>
        <v>ERROR</v>
      </c>
      <c r="N4046" s="33" t="str">
        <f aca="false">IF(ISERROR(FIND(MID(D4046,6,1),":")),"ERROR","OK")</f>
        <v>ERROR</v>
      </c>
      <c r="O4046" s="33" t="str">
        <f aca="false">IF(OR(LEN(D4046)&lt;&gt;17,ISERROR(FIND(MID(D4046,7,1),"0123456789ABCDEF"))),"ERROR","OK")</f>
        <v>ERROR</v>
      </c>
      <c r="P4046" s="33" t="str">
        <f aca="false">IF(OR(LEN(D4046)&lt;&gt;17,ISERROR(FIND(MID(D4046,8,1),"0123456789ABCDEF"))),"ERROR","OK")</f>
        <v>ERROR</v>
      </c>
      <c r="Q4046" s="33" t="str">
        <f aca="false">IF(ISERROR(FIND(MID(D4046,9,1),":")),"ERROR","OK")</f>
        <v>ERROR</v>
      </c>
      <c r="R4046" s="33" t="str">
        <f aca="false">IF(OR(LEN(D4046)&lt;&gt;17,ISERROR(FIND(MID(D4046,10,1),"0123456789ABCDEF"))),"ERROR","OK")</f>
        <v>ERROR</v>
      </c>
      <c r="S4046" s="33" t="str">
        <f aca="false">IF(OR(LEN(D4046)&lt;&gt;17,ISERROR(FIND(MID(D4046,11,1),"0123456789ABCDEF"))),"ERROR","OK")</f>
        <v>ERROR</v>
      </c>
      <c r="T4046" s="33" t="str">
        <f aca="false">IF(ISERROR(FIND(MID(D4046,12,1),":")),"ERROR","OK")</f>
        <v>ERROR</v>
      </c>
      <c r="U4046" s="33" t="str">
        <f aca="false">IF(OR(LEN(D4046)&lt;&gt;17,ISERROR(FIND(MID(D4046,13,1),"0123456789ABCDEF"))),"ERROR","OK")</f>
        <v>ERROR</v>
      </c>
      <c r="V4046" s="33" t="str">
        <f aca="false">IF(OR(LEN(D4046)&lt;&gt;17,ISERROR(FIND(MID(D4046,14,1),"0123456789ABCDEF"))),"ERROR","OK")</f>
        <v>ERROR</v>
      </c>
      <c r="W4046" s="33" t="str">
        <f aca="false">IF(ISERROR(FIND(MID(D4046,15,1),":")),"ERROR","OK")</f>
        <v>ERROR</v>
      </c>
      <c r="X4046" s="33" t="str">
        <f aca="false">IF(OR(LEN(D4046)&lt;&gt;17,ISERROR(FIND(MID(D4046,16,1),"0123456789ABCDEF"))),"ERROR","OK")</f>
        <v>ERROR</v>
      </c>
      <c r="Y4046" s="33" t="str">
        <f aca="false">IF(OR(LEN(D4046)&lt;&gt;17,ISERROR(FIND(MID(D4046,17,1),"0123456789ABCDEF"))),"ERROR","OK")</f>
        <v>ERROR</v>
      </c>
    </row>
    <row r="4047" customFormat="false" ht="18" hidden="false" customHeight="true" outlineLevel="0" collapsed="false">
      <c r="B4047" s="41"/>
      <c r="C4047" s="42"/>
      <c r="D4047" s="43"/>
      <c r="E4047" s="44" t="str">
        <f aca="false">IF(LEN(D4047)&lt;&gt;0,(IF(AND(I4047="OK",J4047="OK",K4047="OK",L4047="OK",M4047="OK",N4047="OK",O4047="OK",P4047="OK",Q4047="OK",R4047="OK",S4047="OK",T4047="OK",U4047="OK",V4047="OK",W4047="OK",X4047="OK",Y4047="OK"),"OK","ERROR")),"")</f>
        <v/>
      </c>
      <c r="F4047" s="45"/>
      <c r="G4047" s="45"/>
      <c r="I4047" s="33" t="str">
        <f aca="false">IF(OR(LEN(D4047)&lt;&gt;17,ISERROR(FIND(MID(D4047,1,1),"0123456789ABCDEF"))),"ERROR","OK")</f>
        <v>ERROR</v>
      </c>
      <c r="J4047" s="33" t="str">
        <f aca="false">IF(OR(LEN(D4047)&lt;&gt;17,ISERROR(FIND(MID(D4047,2,1),"0123456789ABCDEF"))),"ERROR","OK")</f>
        <v>ERROR</v>
      </c>
      <c r="K4047" s="33" t="str">
        <f aca="false">IF(ISERROR(FIND(MID(D4047,3,1),":")),"ERROR","OK")</f>
        <v>ERROR</v>
      </c>
      <c r="L4047" s="33" t="str">
        <f aca="false">IF(OR(LEN(D4047)&lt;&gt;17,ISERROR(FIND(MID(D4047,4,1),"0123456789ABCDEF"))),"ERROR","OK")</f>
        <v>ERROR</v>
      </c>
      <c r="M4047" s="33" t="str">
        <f aca="false">IF(OR(LEN(D4047)&lt;&gt;17,ISERROR(FIND(MID(D4047,5,1),"0123456789ABCDEF"))),"ERROR","OK")</f>
        <v>ERROR</v>
      </c>
      <c r="N4047" s="33" t="str">
        <f aca="false">IF(ISERROR(FIND(MID(D4047,6,1),":")),"ERROR","OK")</f>
        <v>ERROR</v>
      </c>
      <c r="O4047" s="33" t="str">
        <f aca="false">IF(OR(LEN(D4047)&lt;&gt;17,ISERROR(FIND(MID(D4047,7,1),"0123456789ABCDEF"))),"ERROR","OK")</f>
        <v>ERROR</v>
      </c>
      <c r="P4047" s="33" t="str">
        <f aca="false">IF(OR(LEN(D4047)&lt;&gt;17,ISERROR(FIND(MID(D4047,8,1),"0123456789ABCDEF"))),"ERROR","OK")</f>
        <v>ERROR</v>
      </c>
      <c r="Q4047" s="33" t="str">
        <f aca="false">IF(ISERROR(FIND(MID(D4047,9,1),":")),"ERROR","OK")</f>
        <v>ERROR</v>
      </c>
      <c r="R4047" s="33" t="str">
        <f aca="false">IF(OR(LEN(D4047)&lt;&gt;17,ISERROR(FIND(MID(D4047,10,1),"0123456789ABCDEF"))),"ERROR","OK")</f>
        <v>ERROR</v>
      </c>
      <c r="S4047" s="33" t="str">
        <f aca="false">IF(OR(LEN(D4047)&lt;&gt;17,ISERROR(FIND(MID(D4047,11,1),"0123456789ABCDEF"))),"ERROR","OK")</f>
        <v>ERROR</v>
      </c>
      <c r="T4047" s="33" t="str">
        <f aca="false">IF(ISERROR(FIND(MID(D4047,12,1),":")),"ERROR","OK")</f>
        <v>ERROR</v>
      </c>
      <c r="U4047" s="33" t="str">
        <f aca="false">IF(OR(LEN(D4047)&lt;&gt;17,ISERROR(FIND(MID(D4047,13,1),"0123456789ABCDEF"))),"ERROR","OK")</f>
        <v>ERROR</v>
      </c>
      <c r="V4047" s="33" t="str">
        <f aca="false">IF(OR(LEN(D4047)&lt;&gt;17,ISERROR(FIND(MID(D4047,14,1),"0123456789ABCDEF"))),"ERROR","OK")</f>
        <v>ERROR</v>
      </c>
      <c r="W4047" s="33" t="str">
        <f aca="false">IF(ISERROR(FIND(MID(D4047,15,1),":")),"ERROR","OK")</f>
        <v>ERROR</v>
      </c>
      <c r="X4047" s="33" t="str">
        <f aca="false">IF(OR(LEN(D4047)&lt;&gt;17,ISERROR(FIND(MID(D4047,16,1),"0123456789ABCDEF"))),"ERROR","OK")</f>
        <v>ERROR</v>
      </c>
      <c r="Y4047" s="33" t="str">
        <f aca="false">IF(OR(LEN(D4047)&lt;&gt;17,ISERROR(FIND(MID(D4047,17,1),"0123456789ABCDEF"))),"ERROR","OK")</f>
        <v>ERROR</v>
      </c>
    </row>
    <row r="4048" customFormat="false" ht="18" hidden="false" customHeight="true" outlineLevel="0" collapsed="false">
      <c r="B4048" s="41"/>
      <c r="C4048" s="42"/>
      <c r="D4048" s="43"/>
      <c r="E4048" s="44" t="str">
        <f aca="false">IF(LEN(D4048)&lt;&gt;0,(IF(AND(I4048="OK",J4048="OK",K4048="OK",L4048="OK",M4048="OK",N4048="OK",O4048="OK",P4048="OK",Q4048="OK",R4048="OK",S4048="OK",T4048="OK",U4048="OK",V4048="OK",W4048="OK",X4048="OK",Y4048="OK"),"OK","ERROR")),"")</f>
        <v/>
      </c>
      <c r="F4048" s="45"/>
      <c r="G4048" s="45"/>
      <c r="I4048" s="33" t="str">
        <f aca="false">IF(OR(LEN(D4048)&lt;&gt;17,ISERROR(FIND(MID(D4048,1,1),"0123456789ABCDEF"))),"ERROR","OK")</f>
        <v>ERROR</v>
      </c>
      <c r="J4048" s="33" t="str">
        <f aca="false">IF(OR(LEN(D4048)&lt;&gt;17,ISERROR(FIND(MID(D4048,2,1),"0123456789ABCDEF"))),"ERROR","OK")</f>
        <v>ERROR</v>
      </c>
      <c r="K4048" s="33" t="str">
        <f aca="false">IF(ISERROR(FIND(MID(D4048,3,1),":")),"ERROR","OK")</f>
        <v>ERROR</v>
      </c>
      <c r="L4048" s="33" t="str">
        <f aca="false">IF(OR(LEN(D4048)&lt;&gt;17,ISERROR(FIND(MID(D4048,4,1),"0123456789ABCDEF"))),"ERROR","OK")</f>
        <v>ERROR</v>
      </c>
      <c r="M4048" s="33" t="str">
        <f aca="false">IF(OR(LEN(D4048)&lt;&gt;17,ISERROR(FIND(MID(D4048,5,1),"0123456789ABCDEF"))),"ERROR","OK")</f>
        <v>ERROR</v>
      </c>
      <c r="N4048" s="33" t="str">
        <f aca="false">IF(ISERROR(FIND(MID(D4048,6,1),":")),"ERROR","OK")</f>
        <v>ERROR</v>
      </c>
      <c r="O4048" s="33" t="str">
        <f aca="false">IF(OR(LEN(D4048)&lt;&gt;17,ISERROR(FIND(MID(D4048,7,1),"0123456789ABCDEF"))),"ERROR","OK")</f>
        <v>ERROR</v>
      </c>
      <c r="P4048" s="33" t="str">
        <f aca="false">IF(OR(LEN(D4048)&lt;&gt;17,ISERROR(FIND(MID(D4048,8,1),"0123456789ABCDEF"))),"ERROR","OK")</f>
        <v>ERROR</v>
      </c>
      <c r="Q4048" s="33" t="str">
        <f aca="false">IF(ISERROR(FIND(MID(D4048,9,1),":")),"ERROR","OK")</f>
        <v>ERROR</v>
      </c>
      <c r="R4048" s="33" t="str">
        <f aca="false">IF(OR(LEN(D4048)&lt;&gt;17,ISERROR(FIND(MID(D4048,10,1),"0123456789ABCDEF"))),"ERROR","OK")</f>
        <v>ERROR</v>
      </c>
      <c r="S4048" s="33" t="str">
        <f aca="false">IF(OR(LEN(D4048)&lt;&gt;17,ISERROR(FIND(MID(D4048,11,1),"0123456789ABCDEF"))),"ERROR","OK")</f>
        <v>ERROR</v>
      </c>
      <c r="T4048" s="33" t="str">
        <f aca="false">IF(ISERROR(FIND(MID(D4048,12,1),":")),"ERROR","OK")</f>
        <v>ERROR</v>
      </c>
      <c r="U4048" s="33" t="str">
        <f aca="false">IF(OR(LEN(D4048)&lt;&gt;17,ISERROR(FIND(MID(D4048,13,1),"0123456789ABCDEF"))),"ERROR","OK")</f>
        <v>ERROR</v>
      </c>
      <c r="V4048" s="33" t="str">
        <f aca="false">IF(OR(LEN(D4048)&lt;&gt;17,ISERROR(FIND(MID(D4048,14,1),"0123456789ABCDEF"))),"ERROR","OK")</f>
        <v>ERROR</v>
      </c>
      <c r="W4048" s="33" t="str">
        <f aca="false">IF(ISERROR(FIND(MID(D4048,15,1),":")),"ERROR","OK")</f>
        <v>ERROR</v>
      </c>
      <c r="X4048" s="33" t="str">
        <f aca="false">IF(OR(LEN(D4048)&lt;&gt;17,ISERROR(FIND(MID(D4048,16,1),"0123456789ABCDEF"))),"ERROR","OK")</f>
        <v>ERROR</v>
      </c>
      <c r="Y4048" s="33" t="str">
        <f aca="false">IF(OR(LEN(D4048)&lt;&gt;17,ISERROR(FIND(MID(D4048,17,1),"0123456789ABCDEF"))),"ERROR","OK")</f>
        <v>ERROR</v>
      </c>
    </row>
    <row r="4049" customFormat="false" ht="18" hidden="false" customHeight="true" outlineLevel="0" collapsed="false">
      <c r="B4049" s="41"/>
      <c r="C4049" s="42"/>
      <c r="D4049" s="43"/>
      <c r="E4049" s="44" t="str">
        <f aca="false">IF(LEN(D4049)&lt;&gt;0,(IF(AND(I4049="OK",J4049="OK",K4049="OK",L4049="OK",M4049="OK",N4049="OK",O4049="OK",P4049="OK",Q4049="OK",R4049="OK",S4049="OK",T4049="OK",U4049="OK",V4049="OK",W4049="OK",X4049="OK",Y4049="OK"),"OK","ERROR")),"")</f>
        <v/>
      </c>
      <c r="F4049" s="45"/>
      <c r="G4049" s="45"/>
      <c r="I4049" s="33" t="str">
        <f aca="false">IF(OR(LEN(D4049)&lt;&gt;17,ISERROR(FIND(MID(D4049,1,1),"0123456789ABCDEF"))),"ERROR","OK")</f>
        <v>ERROR</v>
      </c>
      <c r="J4049" s="33" t="str">
        <f aca="false">IF(OR(LEN(D4049)&lt;&gt;17,ISERROR(FIND(MID(D4049,2,1),"0123456789ABCDEF"))),"ERROR","OK")</f>
        <v>ERROR</v>
      </c>
      <c r="K4049" s="33" t="str">
        <f aca="false">IF(ISERROR(FIND(MID(D4049,3,1),":")),"ERROR","OK")</f>
        <v>ERROR</v>
      </c>
      <c r="L4049" s="33" t="str">
        <f aca="false">IF(OR(LEN(D4049)&lt;&gt;17,ISERROR(FIND(MID(D4049,4,1),"0123456789ABCDEF"))),"ERROR","OK")</f>
        <v>ERROR</v>
      </c>
      <c r="M4049" s="33" t="str">
        <f aca="false">IF(OR(LEN(D4049)&lt;&gt;17,ISERROR(FIND(MID(D4049,5,1),"0123456789ABCDEF"))),"ERROR","OK")</f>
        <v>ERROR</v>
      </c>
      <c r="N4049" s="33" t="str">
        <f aca="false">IF(ISERROR(FIND(MID(D4049,6,1),":")),"ERROR","OK")</f>
        <v>ERROR</v>
      </c>
      <c r="O4049" s="33" t="str">
        <f aca="false">IF(OR(LEN(D4049)&lt;&gt;17,ISERROR(FIND(MID(D4049,7,1),"0123456789ABCDEF"))),"ERROR","OK")</f>
        <v>ERROR</v>
      </c>
      <c r="P4049" s="33" t="str">
        <f aca="false">IF(OR(LEN(D4049)&lt;&gt;17,ISERROR(FIND(MID(D4049,8,1),"0123456789ABCDEF"))),"ERROR","OK")</f>
        <v>ERROR</v>
      </c>
      <c r="Q4049" s="33" t="str">
        <f aca="false">IF(ISERROR(FIND(MID(D4049,9,1),":")),"ERROR","OK")</f>
        <v>ERROR</v>
      </c>
      <c r="R4049" s="33" t="str">
        <f aca="false">IF(OR(LEN(D4049)&lt;&gt;17,ISERROR(FIND(MID(D4049,10,1),"0123456789ABCDEF"))),"ERROR","OK")</f>
        <v>ERROR</v>
      </c>
      <c r="S4049" s="33" t="str">
        <f aca="false">IF(OR(LEN(D4049)&lt;&gt;17,ISERROR(FIND(MID(D4049,11,1),"0123456789ABCDEF"))),"ERROR","OK")</f>
        <v>ERROR</v>
      </c>
      <c r="T4049" s="33" t="str">
        <f aca="false">IF(ISERROR(FIND(MID(D4049,12,1),":")),"ERROR","OK")</f>
        <v>ERROR</v>
      </c>
      <c r="U4049" s="33" t="str">
        <f aca="false">IF(OR(LEN(D4049)&lt;&gt;17,ISERROR(FIND(MID(D4049,13,1),"0123456789ABCDEF"))),"ERROR","OK")</f>
        <v>ERROR</v>
      </c>
      <c r="V4049" s="33" t="str">
        <f aca="false">IF(OR(LEN(D4049)&lt;&gt;17,ISERROR(FIND(MID(D4049,14,1),"0123456789ABCDEF"))),"ERROR","OK")</f>
        <v>ERROR</v>
      </c>
      <c r="W4049" s="33" t="str">
        <f aca="false">IF(ISERROR(FIND(MID(D4049,15,1),":")),"ERROR","OK")</f>
        <v>ERROR</v>
      </c>
      <c r="X4049" s="33" t="str">
        <f aca="false">IF(OR(LEN(D4049)&lt;&gt;17,ISERROR(FIND(MID(D4049,16,1),"0123456789ABCDEF"))),"ERROR","OK")</f>
        <v>ERROR</v>
      </c>
      <c r="Y4049" s="33" t="str">
        <f aca="false">IF(OR(LEN(D4049)&lt;&gt;17,ISERROR(FIND(MID(D4049,17,1),"0123456789ABCDEF"))),"ERROR","OK")</f>
        <v>ERROR</v>
      </c>
    </row>
    <row r="4050" customFormat="false" ht="18" hidden="false" customHeight="true" outlineLevel="0" collapsed="false">
      <c r="B4050" s="41"/>
      <c r="C4050" s="42"/>
      <c r="D4050" s="43"/>
      <c r="E4050" s="44" t="str">
        <f aca="false">IF(LEN(D4050)&lt;&gt;0,(IF(AND(I4050="OK",J4050="OK",K4050="OK",L4050="OK",M4050="OK",N4050="OK",O4050="OK",P4050="OK",Q4050="OK",R4050="OK",S4050="OK",T4050="OK",U4050="OK",V4050="OK",W4050="OK",X4050="OK",Y4050="OK"),"OK","ERROR")),"")</f>
        <v/>
      </c>
      <c r="F4050" s="45"/>
      <c r="G4050" s="45"/>
      <c r="I4050" s="33" t="str">
        <f aca="false">IF(OR(LEN(D4050)&lt;&gt;17,ISERROR(FIND(MID(D4050,1,1),"0123456789ABCDEF"))),"ERROR","OK")</f>
        <v>ERROR</v>
      </c>
      <c r="J4050" s="33" t="str">
        <f aca="false">IF(OR(LEN(D4050)&lt;&gt;17,ISERROR(FIND(MID(D4050,2,1),"0123456789ABCDEF"))),"ERROR","OK")</f>
        <v>ERROR</v>
      </c>
      <c r="K4050" s="33" t="str">
        <f aca="false">IF(ISERROR(FIND(MID(D4050,3,1),":")),"ERROR","OK")</f>
        <v>ERROR</v>
      </c>
      <c r="L4050" s="33" t="str">
        <f aca="false">IF(OR(LEN(D4050)&lt;&gt;17,ISERROR(FIND(MID(D4050,4,1),"0123456789ABCDEF"))),"ERROR","OK")</f>
        <v>ERROR</v>
      </c>
      <c r="M4050" s="33" t="str">
        <f aca="false">IF(OR(LEN(D4050)&lt;&gt;17,ISERROR(FIND(MID(D4050,5,1),"0123456789ABCDEF"))),"ERROR","OK")</f>
        <v>ERROR</v>
      </c>
      <c r="N4050" s="33" t="str">
        <f aca="false">IF(ISERROR(FIND(MID(D4050,6,1),":")),"ERROR","OK")</f>
        <v>ERROR</v>
      </c>
      <c r="O4050" s="33" t="str">
        <f aca="false">IF(OR(LEN(D4050)&lt;&gt;17,ISERROR(FIND(MID(D4050,7,1),"0123456789ABCDEF"))),"ERROR","OK")</f>
        <v>ERROR</v>
      </c>
      <c r="P4050" s="33" t="str">
        <f aca="false">IF(OR(LEN(D4050)&lt;&gt;17,ISERROR(FIND(MID(D4050,8,1),"0123456789ABCDEF"))),"ERROR","OK")</f>
        <v>ERROR</v>
      </c>
      <c r="Q4050" s="33" t="str">
        <f aca="false">IF(ISERROR(FIND(MID(D4050,9,1),":")),"ERROR","OK")</f>
        <v>ERROR</v>
      </c>
      <c r="R4050" s="33" t="str">
        <f aca="false">IF(OR(LEN(D4050)&lt;&gt;17,ISERROR(FIND(MID(D4050,10,1),"0123456789ABCDEF"))),"ERROR","OK")</f>
        <v>ERROR</v>
      </c>
      <c r="S4050" s="33" t="str">
        <f aca="false">IF(OR(LEN(D4050)&lt;&gt;17,ISERROR(FIND(MID(D4050,11,1),"0123456789ABCDEF"))),"ERROR","OK")</f>
        <v>ERROR</v>
      </c>
      <c r="T4050" s="33" t="str">
        <f aca="false">IF(ISERROR(FIND(MID(D4050,12,1),":")),"ERROR","OK")</f>
        <v>ERROR</v>
      </c>
      <c r="U4050" s="33" t="str">
        <f aca="false">IF(OR(LEN(D4050)&lt;&gt;17,ISERROR(FIND(MID(D4050,13,1),"0123456789ABCDEF"))),"ERROR","OK")</f>
        <v>ERROR</v>
      </c>
      <c r="V4050" s="33" t="str">
        <f aca="false">IF(OR(LEN(D4050)&lt;&gt;17,ISERROR(FIND(MID(D4050,14,1),"0123456789ABCDEF"))),"ERROR","OK")</f>
        <v>ERROR</v>
      </c>
      <c r="W4050" s="33" t="str">
        <f aca="false">IF(ISERROR(FIND(MID(D4050,15,1),":")),"ERROR","OK")</f>
        <v>ERROR</v>
      </c>
      <c r="X4050" s="33" t="str">
        <f aca="false">IF(OR(LEN(D4050)&lt;&gt;17,ISERROR(FIND(MID(D4050,16,1),"0123456789ABCDEF"))),"ERROR","OK")</f>
        <v>ERROR</v>
      </c>
      <c r="Y4050" s="33" t="str">
        <f aca="false">IF(OR(LEN(D4050)&lt;&gt;17,ISERROR(FIND(MID(D4050,17,1),"0123456789ABCDEF"))),"ERROR","OK")</f>
        <v>ERROR</v>
      </c>
    </row>
    <row r="4051" customFormat="false" ht="18" hidden="false" customHeight="true" outlineLevel="0" collapsed="false">
      <c r="B4051" s="41"/>
      <c r="C4051" s="42"/>
      <c r="D4051" s="43"/>
      <c r="E4051" s="44" t="str">
        <f aca="false">IF(LEN(D4051)&lt;&gt;0,(IF(AND(I4051="OK",J4051="OK",K4051="OK",L4051="OK",M4051="OK",N4051="OK",O4051="OK",P4051="OK",Q4051="OK",R4051="OK",S4051="OK",T4051="OK",U4051="OK",V4051="OK",W4051="OK",X4051="OK",Y4051="OK"),"OK","ERROR")),"")</f>
        <v/>
      </c>
      <c r="F4051" s="45"/>
      <c r="G4051" s="45"/>
      <c r="I4051" s="33" t="str">
        <f aca="false">IF(OR(LEN(D4051)&lt;&gt;17,ISERROR(FIND(MID(D4051,1,1),"0123456789ABCDEF"))),"ERROR","OK")</f>
        <v>ERROR</v>
      </c>
      <c r="J4051" s="33" t="str">
        <f aca="false">IF(OR(LEN(D4051)&lt;&gt;17,ISERROR(FIND(MID(D4051,2,1),"0123456789ABCDEF"))),"ERROR","OK")</f>
        <v>ERROR</v>
      </c>
      <c r="K4051" s="33" t="str">
        <f aca="false">IF(ISERROR(FIND(MID(D4051,3,1),":")),"ERROR","OK")</f>
        <v>ERROR</v>
      </c>
      <c r="L4051" s="33" t="str">
        <f aca="false">IF(OR(LEN(D4051)&lt;&gt;17,ISERROR(FIND(MID(D4051,4,1),"0123456789ABCDEF"))),"ERROR","OK")</f>
        <v>ERROR</v>
      </c>
      <c r="M4051" s="33" t="str">
        <f aca="false">IF(OR(LEN(D4051)&lt;&gt;17,ISERROR(FIND(MID(D4051,5,1),"0123456789ABCDEF"))),"ERROR","OK")</f>
        <v>ERROR</v>
      </c>
      <c r="N4051" s="33" t="str">
        <f aca="false">IF(ISERROR(FIND(MID(D4051,6,1),":")),"ERROR","OK")</f>
        <v>ERROR</v>
      </c>
      <c r="O4051" s="33" t="str">
        <f aca="false">IF(OR(LEN(D4051)&lt;&gt;17,ISERROR(FIND(MID(D4051,7,1),"0123456789ABCDEF"))),"ERROR","OK")</f>
        <v>ERROR</v>
      </c>
      <c r="P4051" s="33" t="str">
        <f aca="false">IF(OR(LEN(D4051)&lt;&gt;17,ISERROR(FIND(MID(D4051,8,1),"0123456789ABCDEF"))),"ERROR","OK")</f>
        <v>ERROR</v>
      </c>
      <c r="Q4051" s="33" t="str">
        <f aca="false">IF(ISERROR(FIND(MID(D4051,9,1),":")),"ERROR","OK")</f>
        <v>ERROR</v>
      </c>
      <c r="R4051" s="33" t="str">
        <f aca="false">IF(OR(LEN(D4051)&lt;&gt;17,ISERROR(FIND(MID(D4051,10,1),"0123456789ABCDEF"))),"ERROR","OK")</f>
        <v>ERROR</v>
      </c>
      <c r="S4051" s="33" t="str">
        <f aca="false">IF(OR(LEN(D4051)&lt;&gt;17,ISERROR(FIND(MID(D4051,11,1),"0123456789ABCDEF"))),"ERROR","OK")</f>
        <v>ERROR</v>
      </c>
      <c r="T4051" s="33" t="str">
        <f aca="false">IF(ISERROR(FIND(MID(D4051,12,1),":")),"ERROR","OK")</f>
        <v>ERROR</v>
      </c>
      <c r="U4051" s="33" t="str">
        <f aca="false">IF(OR(LEN(D4051)&lt;&gt;17,ISERROR(FIND(MID(D4051,13,1),"0123456789ABCDEF"))),"ERROR","OK")</f>
        <v>ERROR</v>
      </c>
      <c r="V4051" s="33" t="str">
        <f aca="false">IF(OR(LEN(D4051)&lt;&gt;17,ISERROR(FIND(MID(D4051,14,1),"0123456789ABCDEF"))),"ERROR","OK")</f>
        <v>ERROR</v>
      </c>
      <c r="W4051" s="33" t="str">
        <f aca="false">IF(ISERROR(FIND(MID(D4051,15,1),":")),"ERROR","OK")</f>
        <v>ERROR</v>
      </c>
      <c r="X4051" s="33" t="str">
        <f aca="false">IF(OR(LEN(D4051)&lt;&gt;17,ISERROR(FIND(MID(D4051,16,1),"0123456789ABCDEF"))),"ERROR","OK")</f>
        <v>ERROR</v>
      </c>
      <c r="Y4051" s="33" t="str">
        <f aca="false">IF(OR(LEN(D4051)&lt;&gt;17,ISERROR(FIND(MID(D4051,17,1),"0123456789ABCDEF"))),"ERROR","OK")</f>
        <v>ERROR</v>
      </c>
    </row>
    <row r="4052" customFormat="false" ht="18" hidden="false" customHeight="true" outlineLevel="0" collapsed="false">
      <c r="B4052" s="41"/>
      <c r="C4052" s="42"/>
      <c r="D4052" s="43"/>
      <c r="E4052" s="44" t="str">
        <f aca="false">IF(LEN(D4052)&lt;&gt;0,(IF(AND(I4052="OK",J4052="OK",K4052="OK",L4052="OK",M4052="OK",N4052="OK",O4052="OK",P4052="OK",Q4052="OK",R4052="OK",S4052="OK",T4052="OK",U4052="OK",V4052="OK",W4052="OK",X4052="OK",Y4052="OK"),"OK","ERROR")),"")</f>
        <v/>
      </c>
      <c r="F4052" s="45"/>
      <c r="G4052" s="45"/>
      <c r="I4052" s="33" t="str">
        <f aca="false">IF(OR(LEN(D4052)&lt;&gt;17,ISERROR(FIND(MID(D4052,1,1),"0123456789ABCDEF"))),"ERROR","OK")</f>
        <v>ERROR</v>
      </c>
      <c r="J4052" s="33" t="str">
        <f aca="false">IF(OR(LEN(D4052)&lt;&gt;17,ISERROR(FIND(MID(D4052,2,1),"0123456789ABCDEF"))),"ERROR","OK")</f>
        <v>ERROR</v>
      </c>
      <c r="K4052" s="33" t="str">
        <f aca="false">IF(ISERROR(FIND(MID(D4052,3,1),":")),"ERROR","OK")</f>
        <v>ERROR</v>
      </c>
      <c r="L4052" s="33" t="str">
        <f aca="false">IF(OR(LEN(D4052)&lt;&gt;17,ISERROR(FIND(MID(D4052,4,1),"0123456789ABCDEF"))),"ERROR","OK")</f>
        <v>ERROR</v>
      </c>
      <c r="M4052" s="33" t="str">
        <f aca="false">IF(OR(LEN(D4052)&lt;&gt;17,ISERROR(FIND(MID(D4052,5,1),"0123456789ABCDEF"))),"ERROR","OK")</f>
        <v>ERROR</v>
      </c>
      <c r="N4052" s="33" t="str">
        <f aca="false">IF(ISERROR(FIND(MID(D4052,6,1),":")),"ERROR","OK")</f>
        <v>ERROR</v>
      </c>
      <c r="O4052" s="33" t="str">
        <f aca="false">IF(OR(LEN(D4052)&lt;&gt;17,ISERROR(FIND(MID(D4052,7,1),"0123456789ABCDEF"))),"ERROR","OK")</f>
        <v>ERROR</v>
      </c>
      <c r="P4052" s="33" t="str">
        <f aca="false">IF(OR(LEN(D4052)&lt;&gt;17,ISERROR(FIND(MID(D4052,8,1),"0123456789ABCDEF"))),"ERROR","OK")</f>
        <v>ERROR</v>
      </c>
      <c r="Q4052" s="33" t="str">
        <f aca="false">IF(ISERROR(FIND(MID(D4052,9,1),":")),"ERROR","OK")</f>
        <v>ERROR</v>
      </c>
      <c r="R4052" s="33" t="str">
        <f aca="false">IF(OR(LEN(D4052)&lt;&gt;17,ISERROR(FIND(MID(D4052,10,1),"0123456789ABCDEF"))),"ERROR","OK")</f>
        <v>ERROR</v>
      </c>
      <c r="S4052" s="33" t="str">
        <f aca="false">IF(OR(LEN(D4052)&lt;&gt;17,ISERROR(FIND(MID(D4052,11,1),"0123456789ABCDEF"))),"ERROR","OK")</f>
        <v>ERROR</v>
      </c>
      <c r="T4052" s="33" t="str">
        <f aca="false">IF(ISERROR(FIND(MID(D4052,12,1),":")),"ERROR","OK")</f>
        <v>ERROR</v>
      </c>
      <c r="U4052" s="33" t="str">
        <f aca="false">IF(OR(LEN(D4052)&lt;&gt;17,ISERROR(FIND(MID(D4052,13,1),"0123456789ABCDEF"))),"ERROR","OK")</f>
        <v>ERROR</v>
      </c>
      <c r="V4052" s="33" t="str">
        <f aca="false">IF(OR(LEN(D4052)&lt;&gt;17,ISERROR(FIND(MID(D4052,14,1),"0123456789ABCDEF"))),"ERROR","OK")</f>
        <v>ERROR</v>
      </c>
      <c r="W4052" s="33" t="str">
        <f aca="false">IF(ISERROR(FIND(MID(D4052,15,1),":")),"ERROR","OK")</f>
        <v>ERROR</v>
      </c>
      <c r="X4052" s="33" t="str">
        <f aca="false">IF(OR(LEN(D4052)&lt;&gt;17,ISERROR(FIND(MID(D4052,16,1),"0123456789ABCDEF"))),"ERROR","OK")</f>
        <v>ERROR</v>
      </c>
      <c r="Y4052" s="33" t="str">
        <f aca="false">IF(OR(LEN(D4052)&lt;&gt;17,ISERROR(FIND(MID(D4052,17,1),"0123456789ABCDEF"))),"ERROR","OK")</f>
        <v>ERROR</v>
      </c>
    </row>
    <row r="4053" customFormat="false" ht="18" hidden="false" customHeight="true" outlineLevel="0" collapsed="false">
      <c r="B4053" s="41"/>
      <c r="C4053" s="42"/>
      <c r="D4053" s="43"/>
      <c r="E4053" s="44" t="str">
        <f aca="false">IF(LEN(D4053)&lt;&gt;0,(IF(AND(I4053="OK",J4053="OK",K4053="OK",L4053="OK",M4053="OK",N4053="OK",O4053="OK",P4053="OK",Q4053="OK",R4053="OK",S4053="OK",T4053="OK",U4053="OK",V4053="OK",W4053="OK",X4053="OK",Y4053="OK"),"OK","ERROR")),"")</f>
        <v/>
      </c>
      <c r="F4053" s="45"/>
      <c r="G4053" s="45"/>
      <c r="I4053" s="33" t="str">
        <f aca="false">IF(OR(LEN(D4053)&lt;&gt;17,ISERROR(FIND(MID(D4053,1,1),"0123456789ABCDEF"))),"ERROR","OK")</f>
        <v>ERROR</v>
      </c>
      <c r="J4053" s="33" t="str">
        <f aca="false">IF(OR(LEN(D4053)&lt;&gt;17,ISERROR(FIND(MID(D4053,2,1),"0123456789ABCDEF"))),"ERROR","OK")</f>
        <v>ERROR</v>
      </c>
      <c r="K4053" s="33" t="str">
        <f aca="false">IF(ISERROR(FIND(MID(D4053,3,1),":")),"ERROR","OK")</f>
        <v>ERROR</v>
      </c>
      <c r="L4053" s="33" t="str">
        <f aca="false">IF(OR(LEN(D4053)&lt;&gt;17,ISERROR(FIND(MID(D4053,4,1),"0123456789ABCDEF"))),"ERROR","OK")</f>
        <v>ERROR</v>
      </c>
      <c r="M4053" s="33" t="str">
        <f aca="false">IF(OR(LEN(D4053)&lt;&gt;17,ISERROR(FIND(MID(D4053,5,1),"0123456789ABCDEF"))),"ERROR","OK")</f>
        <v>ERROR</v>
      </c>
      <c r="N4053" s="33" t="str">
        <f aca="false">IF(ISERROR(FIND(MID(D4053,6,1),":")),"ERROR","OK")</f>
        <v>ERROR</v>
      </c>
      <c r="O4053" s="33" t="str">
        <f aca="false">IF(OR(LEN(D4053)&lt;&gt;17,ISERROR(FIND(MID(D4053,7,1),"0123456789ABCDEF"))),"ERROR","OK")</f>
        <v>ERROR</v>
      </c>
      <c r="P4053" s="33" t="str">
        <f aca="false">IF(OR(LEN(D4053)&lt;&gt;17,ISERROR(FIND(MID(D4053,8,1),"0123456789ABCDEF"))),"ERROR","OK")</f>
        <v>ERROR</v>
      </c>
      <c r="Q4053" s="33" t="str">
        <f aca="false">IF(ISERROR(FIND(MID(D4053,9,1),":")),"ERROR","OK")</f>
        <v>ERROR</v>
      </c>
      <c r="R4053" s="33" t="str">
        <f aca="false">IF(OR(LEN(D4053)&lt;&gt;17,ISERROR(FIND(MID(D4053,10,1),"0123456789ABCDEF"))),"ERROR","OK")</f>
        <v>ERROR</v>
      </c>
      <c r="S4053" s="33" t="str">
        <f aca="false">IF(OR(LEN(D4053)&lt;&gt;17,ISERROR(FIND(MID(D4053,11,1),"0123456789ABCDEF"))),"ERROR","OK")</f>
        <v>ERROR</v>
      </c>
      <c r="T4053" s="33" t="str">
        <f aca="false">IF(ISERROR(FIND(MID(D4053,12,1),":")),"ERROR","OK")</f>
        <v>ERROR</v>
      </c>
      <c r="U4053" s="33" t="str">
        <f aca="false">IF(OR(LEN(D4053)&lt;&gt;17,ISERROR(FIND(MID(D4053,13,1),"0123456789ABCDEF"))),"ERROR","OK")</f>
        <v>ERROR</v>
      </c>
      <c r="V4053" s="33" t="str">
        <f aca="false">IF(OR(LEN(D4053)&lt;&gt;17,ISERROR(FIND(MID(D4053,14,1),"0123456789ABCDEF"))),"ERROR","OK")</f>
        <v>ERROR</v>
      </c>
      <c r="W4053" s="33" t="str">
        <f aca="false">IF(ISERROR(FIND(MID(D4053,15,1),":")),"ERROR","OK")</f>
        <v>ERROR</v>
      </c>
      <c r="X4053" s="33" t="str">
        <f aca="false">IF(OR(LEN(D4053)&lt;&gt;17,ISERROR(FIND(MID(D4053,16,1),"0123456789ABCDEF"))),"ERROR","OK")</f>
        <v>ERROR</v>
      </c>
      <c r="Y4053" s="33" t="str">
        <f aca="false">IF(OR(LEN(D4053)&lt;&gt;17,ISERROR(FIND(MID(D4053,17,1),"0123456789ABCDEF"))),"ERROR","OK")</f>
        <v>ERROR</v>
      </c>
    </row>
    <row r="4054" customFormat="false" ht="18" hidden="false" customHeight="true" outlineLevel="0" collapsed="false">
      <c r="B4054" s="41"/>
      <c r="C4054" s="42"/>
      <c r="D4054" s="43"/>
      <c r="E4054" s="44" t="str">
        <f aca="false">IF(LEN(D4054)&lt;&gt;0,(IF(AND(I4054="OK",J4054="OK",K4054="OK",L4054="OK",M4054="OK",N4054="OK",O4054="OK",P4054="OK",Q4054="OK",R4054="OK",S4054="OK",T4054="OK",U4054="OK",V4054="OK",W4054="OK",X4054="OK",Y4054="OK"),"OK","ERROR")),"")</f>
        <v/>
      </c>
      <c r="F4054" s="45"/>
      <c r="G4054" s="45"/>
      <c r="I4054" s="33" t="str">
        <f aca="false">IF(OR(LEN(D4054)&lt;&gt;17,ISERROR(FIND(MID(D4054,1,1),"0123456789ABCDEF"))),"ERROR","OK")</f>
        <v>ERROR</v>
      </c>
      <c r="J4054" s="33" t="str">
        <f aca="false">IF(OR(LEN(D4054)&lt;&gt;17,ISERROR(FIND(MID(D4054,2,1),"0123456789ABCDEF"))),"ERROR","OK")</f>
        <v>ERROR</v>
      </c>
      <c r="K4054" s="33" t="str">
        <f aca="false">IF(ISERROR(FIND(MID(D4054,3,1),":")),"ERROR","OK")</f>
        <v>ERROR</v>
      </c>
      <c r="L4054" s="33" t="str">
        <f aca="false">IF(OR(LEN(D4054)&lt;&gt;17,ISERROR(FIND(MID(D4054,4,1),"0123456789ABCDEF"))),"ERROR","OK")</f>
        <v>ERROR</v>
      </c>
      <c r="M4054" s="33" t="str">
        <f aca="false">IF(OR(LEN(D4054)&lt;&gt;17,ISERROR(FIND(MID(D4054,5,1),"0123456789ABCDEF"))),"ERROR","OK")</f>
        <v>ERROR</v>
      </c>
      <c r="N4054" s="33" t="str">
        <f aca="false">IF(ISERROR(FIND(MID(D4054,6,1),":")),"ERROR","OK")</f>
        <v>ERROR</v>
      </c>
      <c r="O4054" s="33" t="str">
        <f aca="false">IF(OR(LEN(D4054)&lt;&gt;17,ISERROR(FIND(MID(D4054,7,1),"0123456789ABCDEF"))),"ERROR","OK")</f>
        <v>ERROR</v>
      </c>
      <c r="P4054" s="33" t="str">
        <f aca="false">IF(OR(LEN(D4054)&lt;&gt;17,ISERROR(FIND(MID(D4054,8,1),"0123456789ABCDEF"))),"ERROR","OK")</f>
        <v>ERROR</v>
      </c>
      <c r="Q4054" s="33" t="str">
        <f aca="false">IF(ISERROR(FIND(MID(D4054,9,1),":")),"ERROR","OK")</f>
        <v>ERROR</v>
      </c>
      <c r="R4054" s="33" t="str">
        <f aca="false">IF(OR(LEN(D4054)&lt;&gt;17,ISERROR(FIND(MID(D4054,10,1),"0123456789ABCDEF"))),"ERROR","OK")</f>
        <v>ERROR</v>
      </c>
      <c r="S4054" s="33" t="str">
        <f aca="false">IF(OR(LEN(D4054)&lt;&gt;17,ISERROR(FIND(MID(D4054,11,1),"0123456789ABCDEF"))),"ERROR","OK")</f>
        <v>ERROR</v>
      </c>
      <c r="T4054" s="33" t="str">
        <f aca="false">IF(ISERROR(FIND(MID(D4054,12,1),":")),"ERROR","OK")</f>
        <v>ERROR</v>
      </c>
      <c r="U4054" s="33" t="str">
        <f aca="false">IF(OR(LEN(D4054)&lt;&gt;17,ISERROR(FIND(MID(D4054,13,1),"0123456789ABCDEF"))),"ERROR","OK")</f>
        <v>ERROR</v>
      </c>
      <c r="V4054" s="33" t="str">
        <f aca="false">IF(OR(LEN(D4054)&lt;&gt;17,ISERROR(FIND(MID(D4054,14,1),"0123456789ABCDEF"))),"ERROR","OK")</f>
        <v>ERROR</v>
      </c>
      <c r="W4054" s="33" t="str">
        <f aca="false">IF(ISERROR(FIND(MID(D4054,15,1),":")),"ERROR","OK")</f>
        <v>ERROR</v>
      </c>
      <c r="X4054" s="33" t="str">
        <f aca="false">IF(OR(LEN(D4054)&lt;&gt;17,ISERROR(FIND(MID(D4054,16,1),"0123456789ABCDEF"))),"ERROR","OK")</f>
        <v>ERROR</v>
      </c>
      <c r="Y4054" s="33" t="str">
        <f aca="false">IF(OR(LEN(D4054)&lt;&gt;17,ISERROR(FIND(MID(D4054,17,1),"0123456789ABCDEF"))),"ERROR","OK")</f>
        <v>ERROR</v>
      </c>
    </row>
    <row r="4055" customFormat="false" ht="18" hidden="false" customHeight="true" outlineLevel="0" collapsed="false">
      <c r="B4055" s="41"/>
      <c r="C4055" s="42"/>
      <c r="D4055" s="43"/>
      <c r="E4055" s="44" t="str">
        <f aca="false">IF(LEN(D4055)&lt;&gt;0,(IF(AND(I4055="OK",J4055="OK",K4055="OK",L4055="OK",M4055="OK",N4055="OK",O4055="OK",P4055="OK",Q4055="OK",R4055="OK",S4055="OK",T4055="OK",U4055="OK",V4055="OK",W4055="OK",X4055="OK",Y4055="OK"),"OK","ERROR")),"")</f>
        <v/>
      </c>
      <c r="F4055" s="45"/>
      <c r="G4055" s="45"/>
      <c r="I4055" s="33" t="str">
        <f aca="false">IF(OR(LEN(D4055)&lt;&gt;17,ISERROR(FIND(MID(D4055,1,1),"0123456789ABCDEF"))),"ERROR","OK")</f>
        <v>ERROR</v>
      </c>
      <c r="J4055" s="33" t="str">
        <f aca="false">IF(OR(LEN(D4055)&lt;&gt;17,ISERROR(FIND(MID(D4055,2,1),"0123456789ABCDEF"))),"ERROR","OK")</f>
        <v>ERROR</v>
      </c>
      <c r="K4055" s="33" t="str">
        <f aca="false">IF(ISERROR(FIND(MID(D4055,3,1),":")),"ERROR","OK")</f>
        <v>ERROR</v>
      </c>
      <c r="L4055" s="33" t="str">
        <f aca="false">IF(OR(LEN(D4055)&lt;&gt;17,ISERROR(FIND(MID(D4055,4,1),"0123456789ABCDEF"))),"ERROR","OK")</f>
        <v>ERROR</v>
      </c>
      <c r="M4055" s="33" t="str">
        <f aca="false">IF(OR(LEN(D4055)&lt;&gt;17,ISERROR(FIND(MID(D4055,5,1),"0123456789ABCDEF"))),"ERROR","OK")</f>
        <v>ERROR</v>
      </c>
      <c r="N4055" s="33" t="str">
        <f aca="false">IF(ISERROR(FIND(MID(D4055,6,1),":")),"ERROR","OK")</f>
        <v>ERROR</v>
      </c>
      <c r="O4055" s="33" t="str">
        <f aca="false">IF(OR(LEN(D4055)&lt;&gt;17,ISERROR(FIND(MID(D4055,7,1),"0123456789ABCDEF"))),"ERROR","OK")</f>
        <v>ERROR</v>
      </c>
      <c r="P4055" s="33" t="str">
        <f aca="false">IF(OR(LEN(D4055)&lt;&gt;17,ISERROR(FIND(MID(D4055,8,1),"0123456789ABCDEF"))),"ERROR","OK")</f>
        <v>ERROR</v>
      </c>
      <c r="Q4055" s="33" t="str">
        <f aca="false">IF(ISERROR(FIND(MID(D4055,9,1),":")),"ERROR","OK")</f>
        <v>ERROR</v>
      </c>
      <c r="R4055" s="33" t="str">
        <f aca="false">IF(OR(LEN(D4055)&lt;&gt;17,ISERROR(FIND(MID(D4055,10,1),"0123456789ABCDEF"))),"ERROR","OK")</f>
        <v>ERROR</v>
      </c>
      <c r="S4055" s="33" t="str">
        <f aca="false">IF(OR(LEN(D4055)&lt;&gt;17,ISERROR(FIND(MID(D4055,11,1),"0123456789ABCDEF"))),"ERROR","OK")</f>
        <v>ERROR</v>
      </c>
      <c r="T4055" s="33" t="str">
        <f aca="false">IF(ISERROR(FIND(MID(D4055,12,1),":")),"ERROR","OK")</f>
        <v>ERROR</v>
      </c>
      <c r="U4055" s="33" t="str">
        <f aca="false">IF(OR(LEN(D4055)&lt;&gt;17,ISERROR(FIND(MID(D4055,13,1),"0123456789ABCDEF"))),"ERROR","OK")</f>
        <v>ERROR</v>
      </c>
      <c r="V4055" s="33" t="str">
        <f aca="false">IF(OR(LEN(D4055)&lt;&gt;17,ISERROR(FIND(MID(D4055,14,1),"0123456789ABCDEF"))),"ERROR","OK")</f>
        <v>ERROR</v>
      </c>
      <c r="W4055" s="33" t="str">
        <f aca="false">IF(ISERROR(FIND(MID(D4055,15,1),":")),"ERROR","OK")</f>
        <v>ERROR</v>
      </c>
      <c r="X4055" s="33" t="str">
        <f aca="false">IF(OR(LEN(D4055)&lt;&gt;17,ISERROR(FIND(MID(D4055,16,1),"0123456789ABCDEF"))),"ERROR","OK")</f>
        <v>ERROR</v>
      </c>
      <c r="Y4055" s="33" t="str">
        <f aca="false">IF(OR(LEN(D4055)&lt;&gt;17,ISERROR(FIND(MID(D4055,17,1),"0123456789ABCDEF"))),"ERROR","OK")</f>
        <v>ERROR</v>
      </c>
    </row>
    <row r="4056" customFormat="false" ht="18" hidden="false" customHeight="true" outlineLevel="0" collapsed="false">
      <c r="B4056" s="41"/>
      <c r="C4056" s="42"/>
      <c r="D4056" s="43"/>
      <c r="E4056" s="44" t="str">
        <f aca="false">IF(LEN(D4056)&lt;&gt;0,(IF(AND(I4056="OK",J4056="OK",K4056="OK",L4056="OK",M4056="OK",N4056="OK",O4056="OK",P4056="OK",Q4056="OK",R4056="OK",S4056="OK",T4056="OK",U4056="OK",V4056="OK",W4056="OK",X4056="OK",Y4056="OK"),"OK","ERROR")),"")</f>
        <v/>
      </c>
      <c r="F4056" s="45"/>
      <c r="G4056" s="45"/>
      <c r="I4056" s="33" t="str">
        <f aca="false">IF(OR(LEN(D4056)&lt;&gt;17,ISERROR(FIND(MID(D4056,1,1),"0123456789ABCDEF"))),"ERROR","OK")</f>
        <v>ERROR</v>
      </c>
      <c r="J4056" s="33" t="str">
        <f aca="false">IF(OR(LEN(D4056)&lt;&gt;17,ISERROR(FIND(MID(D4056,2,1),"0123456789ABCDEF"))),"ERROR","OK")</f>
        <v>ERROR</v>
      </c>
      <c r="K4056" s="33" t="str">
        <f aca="false">IF(ISERROR(FIND(MID(D4056,3,1),":")),"ERROR","OK")</f>
        <v>ERROR</v>
      </c>
      <c r="L4056" s="33" t="str">
        <f aca="false">IF(OR(LEN(D4056)&lt;&gt;17,ISERROR(FIND(MID(D4056,4,1),"0123456789ABCDEF"))),"ERROR","OK")</f>
        <v>ERROR</v>
      </c>
      <c r="M4056" s="33" t="str">
        <f aca="false">IF(OR(LEN(D4056)&lt;&gt;17,ISERROR(FIND(MID(D4056,5,1),"0123456789ABCDEF"))),"ERROR","OK")</f>
        <v>ERROR</v>
      </c>
      <c r="N4056" s="33" t="str">
        <f aca="false">IF(ISERROR(FIND(MID(D4056,6,1),":")),"ERROR","OK")</f>
        <v>ERROR</v>
      </c>
      <c r="O4056" s="33" t="str">
        <f aca="false">IF(OR(LEN(D4056)&lt;&gt;17,ISERROR(FIND(MID(D4056,7,1),"0123456789ABCDEF"))),"ERROR","OK")</f>
        <v>ERROR</v>
      </c>
      <c r="P4056" s="33" t="str">
        <f aca="false">IF(OR(LEN(D4056)&lt;&gt;17,ISERROR(FIND(MID(D4056,8,1),"0123456789ABCDEF"))),"ERROR","OK")</f>
        <v>ERROR</v>
      </c>
      <c r="Q4056" s="33" t="str">
        <f aca="false">IF(ISERROR(FIND(MID(D4056,9,1),":")),"ERROR","OK")</f>
        <v>ERROR</v>
      </c>
      <c r="R4056" s="33" t="str">
        <f aca="false">IF(OR(LEN(D4056)&lt;&gt;17,ISERROR(FIND(MID(D4056,10,1),"0123456789ABCDEF"))),"ERROR","OK")</f>
        <v>ERROR</v>
      </c>
      <c r="S4056" s="33" t="str">
        <f aca="false">IF(OR(LEN(D4056)&lt;&gt;17,ISERROR(FIND(MID(D4056,11,1),"0123456789ABCDEF"))),"ERROR","OK")</f>
        <v>ERROR</v>
      </c>
      <c r="T4056" s="33" t="str">
        <f aca="false">IF(ISERROR(FIND(MID(D4056,12,1),":")),"ERROR","OK")</f>
        <v>ERROR</v>
      </c>
      <c r="U4056" s="33" t="str">
        <f aca="false">IF(OR(LEN(D4056)&lt;&gt;17,ISERROR(FIND(MID(D4056,13,1),"0123456789ABCDEF"))),"ERROR","OK")</f>
        <v>ERROR</v>
      </c>
      <c r="V4056" s="33" t="str">
        <f aca="false">IF(OR(LEN(D4056)&lt;&gt;17,ISERROR(FIND(MID(D4056,14,1),"0123456789ABCDEF"))),"ERROR","OK")</f>
        <v>ERROR</v>
      </c>
      <c r="W4056" s="33" t="str">
        <f aca="false">IF(ISERROR(FIND(MID(D4056,15,1),":")),"ERROR","OK")</f>
        <v>ERROR</v>
      </c>
      <c r="X4056" s="33" t="str">
        <f aca="false">IF(OR(LEN(D4056)&lt;&gt;17,ISERROR(FIND(MID(D4056,16,1),"0123456789ABCDEF"))),"ERROR","OK")</f>
        <v>ERROR</v>
      </c>
      <c r="Y4056" s="33" t="str">
        <f aca="false">IF(OR(LEN(D4056)&lt;&gt;17,ISERROR(FIND(MID(D4056,17,1),"0123456789ABCDEF"))),"ERROR","OK")</f>
        <v>ERROR</v>
      </c>
    </row>
    <row r="4057" customFormat="false" ht="18" hidden="false" customHeight="true" outlineLevel="0" collapsed="false">
      <c r="B4057" s="41"/>
      <c r="C4057" s="42"/>
      <c r="D4057" s="43"/>
      <c r="E4057" s="44" t="str">
        <f aca="false">IF(LEN(D4057)&lt;&gt;0,(IF(AND(I4057="OK",J4057="OK",K4057="OK",L4057="OK",M4057="OK",N4057="OK",O4057="OK",P4057="OK",Q4057="OK",R4057="OK",S4057="OK",T4057="OK",U4057="OK",V4057="OK",W4057="OK",X4057="OK",Y4057="OK"),"OK","ERROR")),"")</f>
        <v/>
      </c>
      <c r="F4057" s="45"/>
      <c r="G4057" s="45"/>
      <c r="I4057" s="33" t="str">
        <f aca="false">IF(OR(LEN(D4057)&lt;&gt;17,ISERROR(FIND(MID(D4057,1,1),"0123456789ABCDEF"))),"ERROR","OK")</f>
        <v>ERROR</v>
      </c>
      <c r="J4057" s="33" t="str">
        <f aca="false">IF(OR(LEN(D4057)&lt;&gt;17,ISERROR(FIND(MID(D4057,2,1),"0123456789ABCDEF"))),"ERROR","OK")</f>
        <v>ERROR</v>
      </c>
      <c r="K4057" s="33" t="str">
        <f aca="false">IF(ISERROR(FIND(MID(D4057,3,1),":")),"ERROR","OK")</f>
        <v>ERROR</v>
      </c>
      <c r="L4057" s="33" t="str">
        <f aca="false">IF(OR(LEN(D4057)&lt;&gt;17,ISERROR(FIND(MID(D4057,4,1),"0123456789ABCDEF"))),"ERROR","OK")</f>
        <v>ERROR</v>
      </c>
      <c r="M4057" s="33" t="str">
        <f aca="false">IF(OR(LEN(D4057)&lt;&gt;17,ISERROR(FIND(MID(D4057,5,1),"0123456789ABCDEF"))),"ERROR","OK")</f>
        <v>ERROR</v>
      </c>
      <c r="N4057" s="33" t="str">
        <f aca="false">IF(ISERROR(FIND(MID(D4057,6,1),":")),"ERROR","OK")</f>
        <v>ERROR</v>
      </c>
      <c r="O4057" s="33" t="str">
        <f aca="false">IF(OR(LEN(D4057)&lt;&gt;17,ISERROR(FIND(MID(D4057,7,1),"0123456789ABCDEF"))),"ERROR","OK")</f>
        <v>ERROR</v>
      </c>
      <c r="P4057" s="33" t="str">
        <f aca="false">IF(OR(LEN(D4057)&lt;&gt;17,ISERROR(FIND(MID(D4057,8,1),"0123456789ABCDEF"))),"ERROR","OK")</f>
        <v>ERROR</v>
      </c>
      <c r="Q4057" s="33" t="str">
        <f aca="false">IF(ISERROR(FIND(MID(D4057,9,1),":")),"ERROR","OK")</f>
        <v>ERROR</v>
      </c>
      <c r="R4057" s="33" t="str">
        <f aca="false">IF(OR(LEN(D4057)&lt;&gt;17,ISERROR(FIND(MID(D4057,10,1),"0123456789ABCDEF"))),"ERROR","OK")</f>
        <v>ERROR</v>
      </c>
      <c r="S4057" s="33" t="str">
        <f aca="false">IF(OR(LEN(D4057)&lt;&gt;17,ISERROR(FIND(MID(D4057,11,1),"0123456789ABCDEF"))),"ERROR","OK")</f>
        <v>ERROR</v>
      </c>
      <c r="T4057" s="33" t="str">
        <f aca="false">IF(ISERROR(FIND(MID(D4057,12,1),":")),"ERROR","OK")</f>
        <v>ERROR</v>
      </c>
      <c r="U4057" s="33" t="str">
        <f aca="false">IF(OR(LEN(D4057)&lt;&gt;17,ISERROR(FIND(MID(D4057,13,1),"0123456789ABCDEF"))),"ERROR","OK")</f>
        <v>ERROR</v>
      </c>
      <c r="V4057" s="33" t="str">
        <f aca="false">IF(OR(LEN(D4057)&lt;&gt;17,ISERROR(FIND(MID(D4057,14,1),"0123456789ABCDEF"))),"ERROR","OK")</f>
        <v>ERROR</v>
      </c>
      <c r="W4057" s="33" t="str">
        <f aca="false">IF(ISERROR(FIND(MID(D4057,15,1),":")),"ERROR","OK")</f>
        <v>ERROR</v>
      </c>
      <c r="X4057" s="33" t="str">
        <f aca="false">IF(OR(LEN(D4057)&lt;&gt;17,ISERROR(FIND(MID(D4057,16,1),"0123456789ABCDEF"))),"ERROR","OK")</f>
        <v>ERROR</v>
      </c>
      <c r="Y4057" s="33" t="str">
        <f aca="false">IF(OR(LEN(D4057)&lt;&gt;17,ISERROR(FIND(MID(D4057,17,1),"0123456789ABCDEF"))),"ERROR","OK")</f>
        <v>ERROR</v>
      </c>
    </row>
    <row r="4058" customFormat="false" ht="18" hidden="false" customHeight="true" outlineLevel="0" collapsed="false">
      <c r="B4058" s="41"/>
      <c r="C4058" s="42"/>
      <c r="D4058" s="43"/>
      <c r="E4058" s="44" t="str">
        <f aca="false">IF(LEN(D4058)&lt;&gt;0,(IF(AND(I4058="OK",J4058="OK",K4058="OK",L4058="OK",M4058="OK",N4058="OK",O4058="OK",P4058="OK",Q4058="OK",R4058="OK",S4058="OK",T4058="OK",U4058="OK",V4058="OK",W4058="OK",X4058="OK",Y4058="OK"),"OK","ERROR")),"")</f>
        <v/>
      </c>
      <c r="F4058" s="45"/>
      <c r="G4058" s="45"/>
      <c r="I4058" s="33" t="str">
        <f aca="false">IF(OR(LEN(D4058)&lt;&gt;17,ISERROR(FIND(MID(D4058,1,1),"0123456789ABCDEF"))),"ERROR","OK")</f>
        <v>ERROR</v>
      </c>
      <c r="J4058" s="33" t="str">
        <f aca="false">IF(OR(LEN(D4058)&lt;&gt;17,ISERROR(FIND(MID(D4058,2,1),"0123456789ABCDEF"))),"ERROR","OK")</f>
        <v>ERROR</v>
      </c>
      <c r="K4058" s="33" t="str">
        <f aca="false">IF(ISERROR(FIND(MID(D4058,3,1),":")),"ERROR","OK")</f>
        <v>ERROR</v>
      </c>
      <c r="L4058" s="33" t="str">
        <f aca="false">IF(OR(LEN(D4058)&lt;&gt;17,ISERROR(FIND(MID(D4058,4,1),"0123456789ABCDEF"))),"ERROR","OK")</f>
        <v>ERROR</v>
      </c>
      <c r="M4058" s="33" t="str">
        <f aca="false">IF(OR(LEN(D4058)&lt;&gt;17,ISERROR(FIND(MID(D4058,5,1),"0123456789ABCDEF"))),"ERROR","OK")</f>
        <v>ERROR</v>
      </c>
      <c r="N4058" s="33" t="str">
        <f aca="false">IF(ISERROR(FIND(MID(D4058,6,1),":")),"ERROR","OK")</f>
        <v>ERROR</v>
      </c>
      <c r="O4058" s="33" t="str">
        <f aca="false">IF(OR(LEN(D4058)&lt;&gt;17,ISERROR(FIND(MID(D4058,7,1),"0123456789ABCDEF"))),"ERROR","OK")</f>
        <v>ERROR</v>
      </c>
      <c r="P4058" s="33" t="str">
        <f aca="false">IF(OR(LEN(D4058)&lt;&gt;17,ISERROR(FIND(MID(D4058,8,1),"0123456789ABCDEF"))),"ERROR","OK")</f>
        <v>ERROR</v>
      </c>
      <c r="Q4058" s="33" t="str">
        <f aca="false">IF(ISERROR(FIND(MID(D4058,9,1),":")),"ERROR","OK")</f>
        <v>ERROR</v>
      </c>
      <c r="R4058" s="33" t="str">
        <f aca="false">IF(OR(LEN(D4058)&lt;&gt;17,ISERROR(FIND(MID(D4058,10,1),"0123456789ABCDEF"))),"ERROR","OK")</f>
        <v>ERROR</v>
      </c>
      <c r="S4058" s="33" t="str">
        <f aca="false">IF(OR(LEN(D4058)&lt;&gt;17,ISERROR(FIND(MID(D4058,11,1),"0123456789ABCDEF"))),"ERROR","OK")</f>
        <v>ERROR</v>
      </c>
      <c r="T4058" s="33" t="str">
        <f aca="false">IF(ISERROR(FIND(MID(D4058,12,1),":")),"ERROR","OK")</f>
        <v>ERROR</v>
      </c>
      <c r="U4058" s="33" t="str">
        <f aca="false">IF(OR(LEN(D4058)&lt;&gt;17,ISERROR(FIND(MID(D4058,13,1),"0123456789ABCDEF"))),"ERROR","OK")</f>
        <v>ERROR</v>
      </c>
      <c r="V4058" s="33" t="str">
        <f aca="false">IF(OR(LEN(D4058)&lt;&gt;17,ISERROR(FIND(MID(D4058,14,1),"0123456789ABCDEF"))),"ERROR","OK")</f>
        <v>ERROR</v>
      </c>
      <c r="W4058" s="33" t="str">
        <f aca="false">IF(ISERROR(FIND(MID(D4058,15,1),":")),"ERROR","OK")</f>
        <v>ERROR</v>
      </c>
      <c r="X4058" s="33" t="str">
        <f aca="false">IF(OR(LEN(D4058)&lt;&gt;17,ISERROR(FIND(MID(D4058,16,1),"0123456789ABCDEF"))),"ERROR","OK")</f>
        <v>ERROR</v>
      </c>
      <c r="Y4058" s="33" t="str">
        <f aca="false">IF(OR(LEN(D4058)&lt;&gt;17,ISERROR(FIND(MID(D4058,17,1),"0123456789ABCDEF"))),"ERROR","OK")</f>
        <v>ERROR</v>
      </c>
    </row>
    <row r="4059" customFormat="false" ht="18" hidden="false" customHeight="true" outlineLevel="0" collapsed="false">
      <c r="B4059" s="41"/>
      <c r="C4059" s="42"/>
      <c r="D4059" s="43"/>
      <c r="E4059" s="44" t="str">
        <f aca="false">IF(LEN(D4059)&lt;&gt;0,(IF(AND(I4059="OK",J4059="OK",K4059="OK",L4059="OK",M4059="OK",N4059="OK",O4059="OK",P4059="OK",Q4059="OK",R4059="OK",S4059="OK",T4059="OK",U4059="OK",V4059="OK",W4059="OK",X4059="OK",Y4059="OK"),"OK","ERROR")),"")</f>
        <v/>
      </c>
      <c r="F4059" s="45"/>
      <c r="G4059" s="45"/>
      <c r="I4059" s="33" t="str">
        <f aca="false">IF(OR(LEN(D4059)&lt;&gt;17,ISERROR(FIND(MID(D4059,1,1),"0123456789ABCDEF"))),"ERROR","OK")</f>
        <v>ERROR</v>
      </c>
      <c r="J4059" s="33" t="str">
        <f aca="false">IF(OR(LEN(D4059)&lt;&gt;17,ISERROR(FIND(MID(D4059,2,1),"0123456789ABCDEF"))),"ERROR","OK")</f>
        <v>ERROR</v>
      </c>
      <c r="K4059" s="33" t="str">
        <f aca="false">IF(ISERROR(FIND(MID(D4059,3,1),":")),"ERROR","OK")</f>
        <v>ERROR</v>
      </c>
      <c r="L4059" s="33" t="str">
        <f aca="false">IF(OR(LEN(D4059)&lt;&gt;17,ISERROR(FIND(MID(D4059,4,1),"0123456789ABCDEF"))),"ERROR","OK")</f>
        <v>ERROR</v>
      </c>
      <c r="M4059" s="33" t="str">
        <f aca="false">IF(OR(LEN(D4059)&lt;&gt;17,ISERROR(FIND(MID(D4059,5,1),"0123456789ABCDEF"))),"ERROR","OK")</f>
        <v>ERROR</v>
      </c>
      <c r="N4059" s="33" t="str">
        <f aca="false">IF(ISERROR(FIND(MID(D4059,6,1),":")),"ERROR","OK")</f>
        <v>ERROR</v>
      </c>
      <c r="O4059" s="33" t="str">
        <f aca="false">IF(OR(LEN(D4059)&lt;&gt;17,ISERROR(FIND(MID(D4059,7,1),"0123456789ABCDEF"))),"ERROR","OK")</f>
        <v>ERROR</v>
      </c>
      <c r="P4059" s="33" t="str">
        <f aca="false">IF(OR(LEN(D4059)&lt;&gt;17,ISERROR(FIND(MID(D4059,8,1),"0123456789ABCDEF"))),"ERROR","OK")</f>
        <v>ERROR</v>
      </c>
      <c r="Q4059" s="33" t="str">
        <f aca="false">IF(ISERROR(FIND(MID(D4059,9,1),":")),"ERROR","OK")</f>
        <v>ERROR</v>
      </c>
      <c r="R4059" s="33" t="str">
        <f aca="false">IF(OR(LEN(D4059)&lt;&gt;17,ISERROR(FIND(MID(D4059,10,1),"0123456789ABCDEF"))),"ERROR","OK")</f>
        <v>ERROR</v>
      </c>
      <c r="S4059" s="33" t="str">
        <f aca="false">IF(OR(LEN(D4059)&lt;&gt;17,ISERROR(FIND(MID(D4059,11,1),"0123456789ABCDEF"))),"ERROR","OK")</f>
        <v>ERROR</v>
      </c>
      <c r="T4059" s="33" t="str">
        <f aca="false">IF(ISERROR(FIND(MID(D4059,12,1),":")),"ERROR","OK")</f>
        <v>ERROR</v>
      </c>
      <c r="U4059" s="33" t="str">
        <f aca="false">IF(OR(LEN(D4059)&lt;&gt;17,ISERROR(FIND(MID(D4059,13,1),"0123456789ABCDEF"))),"ERROR","OK")</f>
        <v>ERROR</v>
      </c>
      <c r="V4059" s="33" t="str">
        <f aca="false">IF(OR(LEN(D4059)&lt;&gt;17,ISERROR(FIND(MID(D4059,14,1),"0123456789ABCDEF"))),"ERROR","OK")</f>
        <v>ERROR</v>
      </c>
      <c r="W4059" s="33" t="str">
        <f aca="false">IF(ISERROR(FIND(MID(D4059,15,1),":")),"ERROR","OK")</f>
        <v>ERROR</v>
      </c>
      <c r="X4059" s="33" t="str">
        <f aca="false">IF(OR(LEN(D4059)&lt;&gt;17,ISERROR(FIND(MID(D4059,16,1),"0123456789ABCDEF"))),"ERROR","OK")</f>
        <v>ERROR</v>
      </c>
      <c r="Y4059" s="33" t="str">
        <f aca="false">IF(OR(LEN(D4059)&lt;&gt;17,ISERROR(FIND(MID(D4059,17,1),"0123456789ABCDEF"))),"ERROR","OK")</f>
        <v>ERROR</v>
      </c>
    </row>
    <row r="4060" customFormat="false" ht="18" hidden="false" customHeight="true" outlineLevel="0" collapsed="false">
      <c r="B4060" s="41"/>
      <c r="C4060" s="42"/>
      <c r="D4060" s="43"/>
      <c r="E4060" s="44" t="str">
        <f aca="false">IF(LEN(D4060)&lt;&gt;0,(IF(AND(I4060="OK",J4060="OK",K4060="OK",L4060="OK",M4060="OK",N4060="OK",O4060="OK",P4060="OK",Q4060="OK",R4060="OK",S4060="OK",T4060="OK",U4060="OK",V4060="OK",W4060="OK",X4060="OK",Y4060="OK"),"OK","ERROR")),"")</f>
        <v/>
      </c>
      <c r="F4060" s="45"/>
      <c r="G4060" s="45"/>
      <c r="I4060" s="33" t="str">
        <f aca="false">IF(OR(LEN(D4060)&lt;&gt;17,ISERROR(FIND(MID(D4060,1,1),"0123456789ABCDEF"))),"ERROR","OK")</f>
        <v>ERROR</v>
      </c>
      <c r="J4060" s="33" t="str">
        <f aca="false">IF(OR(LEN(D4060)&lt;&gt;17,ISERROR(FIND(MID(D4060,2,1),"0123456789ABCDEF"))),"ERROR","OK")</f>
        <v>ERROR</v>
      </c>
      <c r="K4060" s="33" t="str">
        <f aca="false">IF(ISERROR(FIND(MID(D4060,3,1),":")),"ERROR","OK")</f>
        <v>ERROR</v>
      </c>
      <c r="L4060" s="33" t="str">
        <f aca="false">IF(OR(LEN(D4060)&lt;&gt;17,ISERROR(FIND(MID(D4060,4,1),"0123456789ABCDEF"))),"ERROR","OK")</f>
        <v>ERROR</v>
      </c>
      <c r="M4060" s="33" t="str">
        <f aca="false">IF(OR(LEN(D4060)&lt;&gt;17,ISERROR(FIND(MID(D4060,5,1),"0123456789ABCDEF"))),"ERROR","OK")</f>
        <v>ERROR</v>
      </c>
      <c r="N4060" s="33" t="str">
        <f aca="false">IF(ISERROR(FIND(MID(D4060,6,1),":")),"ERROR","OK")</f>
        <v>ERROR</v>
      </c>
      <c r="O4060" s="33" t="str">
        <f aca="false">IF(OR(LEN(D4060)&lt;&gt;17,ISERROR(FIND(MID(D4060,7,1),"0123456789ABCDEF"))),"ERROR","OK")</f>
        <v>ERROR</v>
      </c>
      <c r="P4060" s="33" t="str">
        <f aca="false">IF(OR(LEN(D4060)&lt;&gt;17,ISERROR(FIND(MID(D4060,8,1),"0123456789ABCDEF"))),"ERROR","OK")</f>
        <v>ERROR</v>
      </c>
      <c r="Q4060" s="33" t="str">
        <f aca="false">IF(ISERROR(FIND(MID(D4060,9,1),":")),"ERROR","OK")</f>
        <v>ERROR</v>
      </c>
      <c r="R4060" s="33" t="str">
        <f aca="false">IF(OR(LEN(D4060)&lt;&gt;17,ISERROR(FIND(MID(D4060,10,1),"0123456789ABCDEF"))),"ERROR","OK")</f>
        <v>ERROR</v>
      </c>
      <c r="S4060" s="33" t="str">
        <f aca="false">IF(OR(LEN(D4060)&lt;&gt;17,ISERROR(FIND(MID(D4060,11,1),"0123456789ABCDEF"))),"ERROR","OK")</f>
        <v>ERROR</v>
      </c>
      <c r="T4060" s="33" t="str">
        <f aca="false">IF(ISERROR(FIND(MID(D4060,12,1),":")),"ERROR","OK")</f>
        <v>ERROR</v>
      </c>
      <c r="U4060" s="33" t="str">
        <f aca="false">IF(OR(LEN(D4060)&lt;&gt;17,ISERROR(FIND(MID(D4060,13,1),"0123456789ABCDEF"))),"ERROR","OK")</f>
        <v>ERROR</v>
      </c>
      <c r="V4060" s="33" t="str">
        <f aca="false">IF(OR(LEN(D4060)&lt;&gt;17,ISERROR(FIND(MID(D4060,14,1),"0123456789ABCDEF"))),"ERROR","OK")</f>
        <v>ERROR</v>
      </c>
      <c r="W4060" s="33" t="str">
        <f aca="false">IF(ISERROR(FIND(MID(D4060,15,1),":")),"ERROR","OK")</f>
        <v>ERROR</v>
      </c>
      <c r="X4060" s="33" t="str">
        <f aca="false">IF(OR(LEN(D4060)&lt;&gt;17,ISERROR(FIND(MID(D4060,16,1),"0123456789ABCDEF"))),"ERROR","OK")</f>
        <v>ERROR</v>
      </c>
      <c r="Y4060" s="33" t="str">
        <f aca="false">IF(OR(LEN(D4060)&lt;&gt;17,ISERROR(FIND(MID(D4060,17,1),"0123456789ABCDEF"))),"ERROR","OK")</f>
        <v>ERROR</v>
      </c>
    </row>
    <row r="4061" customFormat="false" ht="18" hidden="false" customHeight="true" outlineLevel="0" collapsed="false">
      <c r="B4061" s="41"/>
      <c r="C4061" s="42"/>
      <c r="D4061" s="43"/>
      <c r="E4061" s="44" t="str">
        <f aca="false">IF(LEN(D4061)&lt;&gt;0,(IF(AND(I4061="OK",J4061="OK",K4061="OK",L4061="OK",M4061="OK",N4061="OK",O4061="OK",P4061="OK",Q4061="OK",R4061="OK",S4061="OK",T4061="OK",U4061="OK",V4061="OK",W4061="OK",X4061="OK",Y4061="OK"),"OK","ERROR")),"")</f>
        <v/>
      </c>
      <c r="F4061" s="45"/>
      <c r="G4061" s="45"/>
      <c r="I4061" s="33" t="str">
        <f aca="false">IF(OR(LEN(D4061)&lt;&gt;17,ISERROR(FIND(MID(D4061,1,1),"0123456789ABCDEF"))),"ERROR","OK")</f>
        <v>ERROR</v>
      </c>
      <c r="J4061" s="33" t="str">
        <f aca="false">IF(OR(LEN(D4061)&lt;&gt;17,ISERROR(FIND(MID(D4061,2,1),"0123456789ABCDEF"))),"ERROR","OK")</f>
        <v>ERROR</v>
      </c>
      <c r="K4061" s="33" t="str">
        <f aca="false">IF(ISERROR(FIND(MID(D4061,3,1),":")),"ERROR","OK")</f>
        <v>ERROR</v>
      </c>
      <c r="L4061" s="33" t="str">
        <f aca="false">IF(OR(LEN(D4061)&lt;&gt;17,ISERROR(FIND(MID(D4061,4,1),"0123456789ABCDEF"))),"ERROR","OK")</f>
        <v>ERROR</v>
      </c>
      <c r="M4061" s="33" t="str">
        <f aca="false">IF(OR(LEN(D4061)&lt;&gt;17,ISERROR(FIND(MID(D4061,5,1),"0123456789ABCDEF"))),"ERROR","OK")</f>
        <v>ERROR</v>
      </c>
      <c r="N4061" s="33" t="str">
        <f aca="false">IF(ISERROR(FIND(MID(D4061,6,1),":")),"ERROR","OK")</f>
        <v>ERROR</v>
      </c>
      <c r="O4061" s="33" t="str">
        <f aca="false">IF(OR(LEN(D4061)&lt;&gt;17,ISERROR(FIND(MID(D4061,7,1),"0123456789ABCDEF"))),"ERROR","OK")</f>
        <v>ERROR</v>
      </c>
      <c r="P4061" s="33" t="str">
        <f aca="false">IF(OR(LEN(D4061)&lt;&gt;17,ISERROR(FIND(MID(D4061,8,1),"0123456789ABCDEF"))),"ERROR","OK")</f>
        <v>ERROR</v>
      </c>
      <c r="Q4061" s="33" t="str">
        <f aca="false">IF(ISERROR(FIND(MID(D4061,9,1),":")),"ERROR","OK")</f>
        <v>ERROR</v>
      </c>
      <c r="R4061" s="33" t="str">
        <f aca="false">IF(OR(LEN(D4061)&lt;&gt;17,ISERROR(FIND(MID(D4061,10,1),"0123456789ABCDEF"))),"ERROR","OK")</f>
        <v>ERROR</v>
      </c>
      <c r="S4061" s="33" t="str">
        <f aca="false">IF(OR(LEN(D4061)&lt;&gt;17,ISERROR(FIND(MID(D4061,11,1),"0123456789ABCDEF"))),"ERROR","OK")</f>
        <v>ERROR</v>
      </c>
      <c r="T4061" s="33" t="str">
        <f aca="false">IF(ISERROR(FIND(MID(D4061,12,1),":")),"ERROR","OK")</f>
        <v>ERROR</v>
      </c>
      <c r="U4061" s="33" t="str">
        <f aca="false">IF(OR(LEN(D4061)&lt;&gt;17,ISERROR(FIND(MID(D4061,13,1),"0123456789ABCDEF"))),"ERROR","OK")</f>
        <v>ERROR</v>
      </c>
      <c r="V4061" s="33" t="str">
        <f aca="false">IF(OR(LEN(D4061)&lt;&gt;17,ISERROR(FIND(MID(D4061,14,1),"0123456789ABCDEF"))),"ERROR","OK")</f>
        <v>ERROR</v>
      </c>
      <c r="W4061" s="33" t="str">
        <f aca="false">IF(ISERROR(FIND(MID(D4061,15,1),":")),"ERROR","OK")</f>
        <v>ERROR</v>
      </c>
      <c r="X4061" s="33" t="str">
        <f aca="false">IF(OR(LEN(D4061)&lt;&gt;17,ISERROR(FIND(MID(D4061,16,1),"0123456789ABCDEF"))),"ERROR","OK")</f>
        <v>ERROR</v>
      </c>
      <c r="Y4061" s="33" t="str">
        <f aca="false">IF(OR(LEN(D4061)&lt;&gt;17,ISERROR(FIND(MID(D4061,17,1),"0123456789ABCDEF"))),"ERROR","OK")</f>
        <v>ERROR</v>
      </c>
    </row>
    <row r="4062" customFormat="false" ht="18" hidden="false" customHeight="true" outlineLevel="0" collapsed="false">
      <c r="B4062" s="41"/>
      <c r="C4062" s="42"/>
      <c r="D4062" s="43"/>
      <c r="E4062" s="44" t="str">
        <f aca="false">IF(LEN(D4062)&lt;&gt;0,(IF(AND(I4062="OK",J4062="OK",K4062="OK",L4062="OK",M4062="OK",N4062="OK",O4062="OK",P4062="OK",Q4062="OK",R4062="OK",S4062="OK",T4062="OK",U4062="OK",V4062="OK",W4062="OK",X4062="OK",Y4062="OK"),"OK","ERROR")),"")</f>
        <v/>
      </c>
      <c r="F4062" s="45"/>
      <c r="G4062" s="45"/>
      <c r="I4062" s="33" t="str">
        <f aca="false">IF(OR(LEN(D4062)&lt;&gt;17,ISERROR(FIND(MID(D4062,1,1),"0123456789ABCDEF"))),"ERROR","OK")</f>
        <v>ERROR</v>
      </c>
      <c r="J4062" s="33" t="str">
        <f aca="false">IF(OR(LEN(D4062)&lt;&gt;17,ISERROR(FIND(MID(D4062,2,1),"0123456789ABCDEF"))),"ERROR","OK")</f>
        <v>ERROR</v>
      </c>
      <c r="K4062" s="33" t="str">
        <f aca="false">IF(ISERROR(FIND(MID(D4062,3,1),":")),"ERROR","OK")</f>
        <v>ERROR</v>
      </c>
      <c r="L4062" s="33" t="str">
        <f aca="false">IF(OR(LEN(D4062)&lt;&gt;17,ISERROR(FIND(MID(D4062,4,1),"0123456789ABCDEF"))),"ERROR","OK")</f>
        <v>ERROR</v>
      </c>
      <c r="M4062" s="33" t="str">
        <f aca="false">IF(OR(LEN(D4062)&lt;&gt;17,ISERROR(FIND(MID(D4062,5,1),"0123456789ABCDEF"))),"ERROR","OK")</f>
        <v>ERROR</v>
      </c>
      <c r="N4062" s="33" t="str">
        <f aca="false">IF(ISERROR(FIND(MID(D4062,6,1),":")),"ERROR","OK")</f>
        <v>ERROR</v>
      </c>
      <c r="O4062" s="33" t="str">
        <f aca="false">IF(OR(LEN(D4062)&lt;&gt;17,ISERROR(FIND(MID(D4062,7,1),"0123456789ABCDEF"))),"ERROR","OK")</f>
        <v>ERROR</v>
      </c>
      <c r="P4062" s="33" t="str">
        <f aca="false">IF(OR(LEN(D4062)&lt;&gt;17,ISERROR(FIND(MID(D4062,8,1),"0123456789ABCDEF"))),"ERROR","OK")</f>
        <v>ERROR</v>
      </c>
      <c r="Q4062" s="33" t="str">
        <f aca="false">IF(ISERROR(FIND(MID(D4062,9,1),":")),"ERROR","OK")</f>
        <v>ERROR</v>
      </c>
      <c r="R4062" s="33" t="str">
        <f aca="false">IF(OR(LEN(D4062)&lt;&gt;17,ISERROR(FIND(MID(D4062,10,1),"0123456789ABCDEF"))),"ERROR","OK")</f>
        <v>ERROR</v>
      </c>
      <c r="S4062" s="33" t="str">
        <f aca="false">IF(OR(LEN(D4062)&lt;&gt;17,ISERROR(FIND(MID(D4062,11,1),"0123456789ABCDEF"))),"ERROR","OK")</f>
        <v>ERROR</v>
      </c>
      <c r="T4062" s="33" t="str">
        <f aca="false">IF(ISERROR(FIND(MID(D4062,12,1),":")),"ERROR","OK")</f>
        <v>ERROR</v>
      </c>
      <c r="U4062" s="33" t="str">
        <f aca="false">IF(OR(LEN(D4062)&lt;&gt;17,ISERROR(FIND(MID(D4062,13,1),"0123456789ABCDEF"))),"ERROR","OK")</f>
        <v>ERROR</v>
      </c>
      <c r="V4062" s="33" t="str">
        <f aca="false">IF(OR(LEN(D4062)&lt;&gt;17,ISERROR(FIND(MID(D4062,14,1),"0123456789ABCDEF"))),"ERROR","OK")</f>
        <v>ERROR</v>
      </c>
      <c r="W4062" s="33" t="str">
        <f aca="false">IF(ISERROR(FIND(MID(D4062,15,1),":")),"ERROR","OK")</f>
        <v>ERROR</v>
      </c>
      <c r="X4062" s="33" t="str">
        <f aca="false">IF(OR(LEN(D4062)&lt;&gt;17,ISERROR(FIND(MID(D4062,16,1),"0123456789ABCDEF"))),"ERROR","OK")</f>
        <v>ERROR</v>
      </c>
      <c r="Y4062" s="33" t="str">
        <f aca="false">IF(OR(LEN(D4062)&lt;&gt;17,ISERROR(FIND(MID(D4062,17,1),"0123456789ABCDEF"))),"ERROR","OK")</f>
        <v>ERROR</v>
      </c>
    </row>
    <row r="4063" customFormat="false" ht="18" hidden="false" customHeight="true" outlineLevel="0" collapsed="false">
      <c r="B4063" s="41"/>
      <c r="C4063" s="42"/>
      <c r="D4063" s="43"/>
      <c r="E4063" s="44" t="str">
        <f aca="false">IF(LEN(D4063)&lt;&gt;0,(IF(AND(I4063="OK",J4063="OK",K4063="OK",L4063="OK",M4063="OK",N4063="OK",O4063="OK",P4063="OK",Q4063="OK",R4063="OK",S4063="OK",T4063="OK",U4063="OK",V4063="OK",W4063="OK",X4063="OK",Y4063="OK"),"OK","ERROR")),"")</f>
        <v/>
      </c>
      <c r="F4063" s="45"/>
      <c r="G4063" s="45"/>
      <c r="I4063" s="33" t="str">
        <f aca="false">IF(OR(LEN(D4063)&lt;&gt;17,ISERROR(FIND(MID(D4063,1,1),"0123456789ABCDEF"))),"ERROR","OK")</f>
        <v>ERROR</v>
      </c>
      <c r="J4063" s="33" t="str">
        <f aca="false">IF(OR(LEN(D4063)&lt;&gt;17,ISERROR(FIND(MID(D4063,2,1),"0123456789ABCDEF"))),"ERROR","OK")</f>
        <v>ERROR</v>
      </c>
      <c r="K4063" s="33" t="str">
        <f aca="false">IF(ISERROR(FIND(MID(D4063,3,1),":")),"ERROR","OK")</f>
        <v>ERROR</v>
      </c>
      <c r="L4063" s="33" t="str">
        <f aca="false">IF(OR(LEN(D4063)&lt;&gt;17,ISERROR(FIND(MID(D4063,4,1),"0123456789ABCDEF"))),"ERROR","OK")</f>
        <v>ERROR</v>
      </c>
      <c r="M4063" s="33" t="str">
        <f aca="false">IF(OR(LEN(D4063)&lt;&gt;17,ISERROR(FIND(MID(D4063,5,1),"0123456789ABCDEF"))),"ERROR","OK")</f>
        <v>ERROR</v>
      </c>
      <c r="N4063" s="33" t="str">
        <f aca="false">IF(ISERROR(FIND(MID(D4063,6,1),":")),"ERROR","OK")</f>
        <v>ERROR</v>
      </c>
      <c r="O4063" s="33" t="str">
        <f aca="false">IF(OR(LEN(D4063)&lt;&gt;17,ISERROR(FIND(MID(D4063,7,1),"0123456789ABCDEF"))),"ERROR","OK")</f>
        <v>ERROR</v>
      </c>
      <c r="P4063" s="33" t="str">
        <f aca="false">IF(OR(LEN(D4063)&lt;&gt;17,ISERROR(FIND(MID(D4063,8,1),"0123456789ABCDEF"))),"ERROR","OK")</f>
        <v>ERROR</v>
      </c>
      <c r="Q4063" s="33" t="str">
        <f aca="false">IF(ISERROR(FIND(MID(D4063,9,1),":")),"ERROR","OK")</f>
        <v>ERROR</v>
      </c>
      <c r="R4063" s="33" t="str">
        <f aca="false">IF(OR(LEN(D4063)&lt;&gt;17,ISERROR(FIND(MID(D4063,10,1),"0123456789ABCDEF"))),"ERROR","OK")</f>
        <v>ERROR</v>
      </c>
      <c r="S4063" s="33" t="str">
        <f aca="false">IF(OR(LEN(D4063)&lt;&gt;17,ISERROR(FIND(MID(D4063,11,1),"0123456789ABCDEF"))),"ERROR","OK")</f>
        <v>ERROR</v>
      </c>
      <c r="T4063" s="33" t="str">
        <f aca="false">IF(ISERROR(FIND(MID(D4063,12,1),":")),"ERROR","OK")</f>
        <v>ERROR</v>
      </c>
      <c r="U4063" s="33" t="str">
        <f aca="false">IF(OR(LEN(D4063)&lt;&gt;17,ISERROR(FIND(MID(D4063,13,1),"0123456789ABCDEF"))),"ERROR","OK")</f>
        <v>ERROR</v>
      </c>
      <c r="V4063" s="33" t="str">
        <f aca="false">IF(OR(LEN(D4063)&lt;&gt;17,ISERROR(FIND(MID(D4063,14,1),"0123456789ABCDEF"))),"ERROR","OK")</f>
        <v>ERROR</v>
      </c>
      <c r="W4063" s="33" t="str">
        <f aca="false">IF(ISERROR(FIND(MID(D4063,15,1),":")),"ERROR","OK")</f>
        <v>ERROR</v>
      </c>
      <c r="X4063" s="33" t="str">
        <f aca="false">IF(OR(LEN(D4063)&lt;&gt;17,ISERROR(FIND(MID(D4063,16,1),"0123456789ABCDEF"))),"ERROR","OK")</f>
        <v>ERROR</v>
      </c>
      <c r="Y4063" s="33" t="str">
        <f aca="false">IF(OR(LEN(D4063)&lt;&gt;17,ISERROR(FIND(MID(D4063,17,1),"0123456789ABCDEF"))),"ERROR","OK")</f>
        <v>ERROR</v>
      </c>
    </row>
    <row r="4064" customFormat="false" ht="18" hidden="false" customHeight="true" outlineLevel="0" collapsed="false">
      <c r="B4064" s="41"/>
      <c r="C4064" s="42"/>
      <c r="D4064" s="43"/>
      <c r="E4064" s="44" t="str">
        <f aca="false">IF(LEN(D4064)&lt;&gt;0,(IF(AND(I4064="OK",J4064="OK",K4064="OK",L4064="OK",M4064="OK",N4064="OK",O4064="OK",P4064="OK",Q4064="OK",R4064="OK",S4064="OK",T4064="OK",U4064="OK",V4064="OK",W4064="OK",X4064="OK",Y4064="OK"),"OK","ERROR")),"")</f>
        <v/>
      </c>
      <c r="F4064" s="45"/>
      <c r="G4064" s="45"/>
      <c r="I4064" s="33" t="str">
        <f aca="false">IF(OR(LEN(D4064)&lt;&gt;17,ISERROR(FIND(MID(D4064,1,1),"0123456789ABCDEF"))),"ERROR","OK")</f>
        <v>ERROR</v>
      </c>
      <c r="J4064" s="33" t="str">
        <f aca="false">IF(OR(LEN(D4064)&lt;&gt;17,ISERROR(FIND(MID(D4064,2,1),"0123456789ABCDEF"))),"ERROR","OK")</f>
        <v>ERROR</v>
      </c>
      <c r="K4064" s="33" t="str">
        <f aca="false">IF(ISERROR(FIND(MID(D4064,3,1),":")),"ERROR","OK")</f>
        <v>ERROR</v>
      </c>
      <c r="L4064" s="33" t="str">
        <f aca="false">IF(OR(LEN(D4064)&lt;&gt;17,ISERROR(FIND(MID(D4064,4,1),"0123456789ABCDEF"))),"ERROR","OK")</f>
        <v>ERROR</v>
      </c>
      <c r="M4064" s="33" t="str">
        <f aca="false">IF(OR(LEN(D4064)&lt;&gt;17,ISERROR(FIND(MID(D4064,5,1),"0123456789ABCDEF"))),"ERROR","OK")</f>
        <v>ERROR</v>
      </c>
      <c r="N4064" s="33" t="str">
        <f aca="false">IF(ISERROR(FIND(MID(D4064,6,1),":")),"ERROR","OK")</f>
        <v>ERROR</v>
      </c>
      <c r="O4064" s="33" t="str">
        <f aca="false">IF(OR(LEN(D4064)&lt;&gt;17,ISERROR(FIND(MID(D4064,7,1),"0123456789ABCDEF"))),"ERROR","OK")</f>
        <v>ERROR</v>
      </c>
      <c r="P4064" s="33" t="str">
        <f aca="false">IF(OR(LEN(D4064)&lt;&gt;17,ISERROR(FIND(MID(D4064,8,1),"0123456789ABCDEF"))),"ERROR","OK")</f>
        <v>ERROR</v>
      </c>
      <c r="Q4064" s="33" t="str">
        <f aca="false">IF(ISERROR(FIND(MID(D4064,9,1),":")),"ERROR","OK")</f>
        <v>ERROR</v>
      </c>
      <c r="R4064" s="33" t="str">
        <f aca="false">IF(OR(LEN(D4064)&lt;&gt;17,ISERROR(FIND(MID(D4064,10,1),"0123456789ABCDEF"))),"ERROR","OK")</f>
        <v>ERROR</v>
      </c>
      <c r="S4064" s="33" t="str">
        <f aca="false">IF(OR(LEN(D4064)&lt;&gt;17,ISERROR(FIND(MID(D4064,11,1),"0123456789ABCDEF"))),"ERROR","OK")</f>
        <v>ERROR</v>
      </c>
      <c r="T4064" s="33" t="str">
        <f aca="false">IF(ISERROR(FIND(MID(D4064,12,1),":")),"ERROR","OK")</f>
        <v>ERROR</v>
      </c>
      <c r="U4064" s="33" t="str">
        <f aca="false">IF(OR(LEN(D4064)&lt;&gt;17,ISERROR(FIND(MID(D4064,13,1),"0123456789ABCDEF"))),"ERROR","OK")</f>
        <v>ERROR</v>
      </c>
      <c r="V4064" s="33" t="str">
        <f aca="false">IF(OR(LEN(D4064)&lt;&gt;17,ISERROR(FIND(MID(D4064,14,1),"0123456789ABCDEF"))),"ERROR","OK")</f>
        <v>ERROR</v>
      </c>
      <c r="W4064" s="33" t="str">
        <f aca="false">IF(ISERROR(FIND(MID(D4064,15,1),":")),"ERROR","OK")</f>
        <v>ERROR</v>
      </c>
      <c r="X4064" s="33" t="str">
        <f aca="false">IF(OR(LEN(D4064)&lt;&gt;17,ISERROR(FIND(MID(D4064,16,1),"0123456789ABCDEF"))),"ERROR","OK")</f>
        <v>ERROR</v>
      </c>
      <c r="Y4064" s="33" t="str">
        <f aca="false">IF(OR(LEN(D4064)&lt;&gt;17,ISERROR(FIND(MID(D4064,17,1),"0123456789ABCDEF"))),"ERROR","OK")</f>
        <v>ERROR</v>
      </c>
    </row>
    <row r="4065" customFormat="false" ht="18" hidden="false" customHeight="true" outlineLevel="0" collapsed="false">
      <c r="B4065" s="41"/>
      <c r="C4065" s="42"/>
      <c r="D4065" s="43"/>
      <c r="E4065" s="44" t="str">
        <f aca="false">IF(LEN(D4065)&lt;&gt;0,(IF(AND(I4065="OK",J4065="OK",K4065="OK",L4065="OK",M4065="OK",N4065="OK",O4065="OK",P4065="OK",Q4065="OK",R4065="OK",S4065="OK",T4065="OK",U4065="OK",V4065="OK",W4065="OK",X4065="OK",Y4065="OK"),"OK","ERROR")),"")</f>
        <v/>
      </c>
      <c r="F4065" s="45"/>
      <c r="G4065" s="45"/>
      <c r="I4065" s="33" t="str">
        <f aca="false">IF(OR(LEN(D4065)&lt;&gt;17,ISERROR(FIND(MID(D4065,1,1),"0123456789ABCDEF"))),"ERROR","OK")</f>
        <v>ERROR</v>
      </c>
      <c r="J4065" s="33" t="str">
        <f aca="false">IF(OR(LEN(D4065)&lt;&gt;17,ISERROR(FIND(MID(D4065,2,1),"0123456789ABCDEF"))),"ERROR","OK")</f>
        <v>ERROR</v>
      </c>
      <c r="K4065" s="33" t="str">
        <f aca="false">IF(ISERROR(FIND(MID(D4065,3,1),":")),"ERROR","OK")</f>
        <v>ERROR</v>
      </c>
      <c r="L4065" s="33" t="str">
        <f aca="false">IF(OR(LEN(D4065)&lt;&gt;17,ISERROR(FIND(MID(D4065,4,1),"0123456789ABCDEF"))),"ERROR","OK")</f>
        <v>ERROR</v>
      </c>
      <c r="M4065" s="33" t="str">
        <f aca="false">IF(OR(LEN(D4065)&lt;&gt;17,ISERROR(FIND(MID(D4065,5,1),"0123456789ABCDEF"))),"ERROR","OK")</f>
        <v>ERROR</v>
      </c>
      <c r="N4065" s="33" t="str">
        <f aca="false">IF(ISERROR(FIND(MID(D4065,6,1),":")),"ERROR","OK")</f>
        <v>ERROR</v>
      </c>
      <c r="O4065" s="33" t="str">
        <f aca="false">IF(OR(LEN(D4065)&lt;&gt;17,ISERROR(FIND(MID(D4065,7,1),"0123456789ABCDEF"))),"ERROR","OK")</f>
        <v>ERROR</v>
      </c>
      <c r="P4065" s="33" t="str">
        <f aca="false">IF(OR(LEN(D4065)&lt;&gt;17,ISERROR(FIND(MID(D4065,8,1),"0123456789ABCDEF"))),"ERROR","OK")</f>
        <v>ERROR</v>
      </c>
      <c r="Q4065" s="33" t="str">
        <f aca="false">IF(ISERROR(FIND(MID(D4065,9,1),":")),"ERROR","OK")</f>
        <v>ERROR</v>
      </c>
      <c r="R4065" s="33" t="str">
        <f aca="false">IF(OR(LEN(D4065)&lt;&gt;17,ISERROR(FIND(MID(D4065,10,1),"0123456789ABCDEF"))),"ERROR","OK")</f>
        <v>ERROR</v>
      </c>
      <c r="S4065" s="33" t="str">
        <f aca="false">IF(OR(LEN(D4065)&lt;&gt;17,ISERROR(FIND(MID(D4065,11,1),"0123456789ABCDEF"))),"ERROR","OK")</f>
        <v>ERROR</v>
      </c>
      <c r="T4065" s="33" t="str">
        <f aca="false">IF(ISERROR(FIND(MID(D4065,12,1),":")),"ERROR","OK")</f>
        <v>ERROR</v>
      </c>
      <c r="U4065" s="33" t="str">
        <f aca="false">IF(OR(LEN(D4065)&lt;&gt;17,ISERROR(FIND(MID(D4065,13,1),"0123456789ABCDEF"))),"ERROR","OK")</f>
        <v>ERROR</v>
      </c>
      <c r="V4065" s="33" t="str">
        <f aca="false">IF(OR(LEN(D4065)&lt;&gt;17,ISERROR(FIND(MID(D4065,14,1),"0123456789ABCDEF"))),"ERROR","OK")</f>
        <v>ERROR</v>
      </c>
      <c r="W4065" s="33" t="str">
        <f aca="false">IF(ISERROR(FIND(MID(D4065,15,1),":")),"ERROR","OK")</f>
        <v>ERROR</v>
      </c>
      <c r="X4065" s="33" t="str">
        <f aca="false">IF(OR(LEN(D4065)&lt;&gt;17,ISERROR(FIND(MID(D4065,16,1),"0123456789ABCDEF"))),"ERROR","OK")</f>
        <v>ERROR</v>
      </c>
      <c r="Y4065" s="33" t="str">
        <f aca="false">IF(OR(LEN(D4065)&lt;&gt;17,ISERROR(FIND(MID(D4065,17,1),"0123456789ABCDEF"))),"ERROR","OK")</f>
        <v>ERROR</v>
      </c>
    </row>
    <row r="4066" customFormat="false" ht="18" hidden="false" customHeight="true" outlineLevel="0" collapsed="false">
      <c r="B4066" s="41"/>
      <c r="C4066" s="42"/>
      <c r="D4066" s="43"/>
      <c r="E4066" s="44" t="str">
        <f aca="false">IF(LEN(D4066)&lt;&gt;0,(IF(AND(I4066="OK",J4066="OK",K4066="OK",L4066="OK",M4066="OK",N4066="OK",O4066="OK",P4066="OK",Q4066="OK",R4066="OK",S4066="OK",T4066="OK",U4066="OK",V4066="OK",W4066="OK",X4066="OK",Y4066="OK"),"OK","ERROR")),"")</f>
        <v/>
      </c>
      <c r="F4066" s="45"/>
      <c r="G4066" s="45"/>
      <c r="I4066" s="33" t="str">
        <f aca="false">IF(OR(LEN(D4066)&lt;&gt;17,ISERROR(FIND(MID(D4066,1,1),"0123456789ABCDEF"))),"ERROR","OK")</f>
        <v>ERROR</v>
      </c>
      <c r="J4066" s="33" t="str">
        <f aca="false">IF(OR(LEN(D4066)&lt;&gt;17,ISERROR(FIND(MID(D4066,2,1),"0123456789ABCDEF"))),"ERROR","OK")</f>
        <v>ERROR</v>
      </c>
      <c r="K4066" s="33" t="str">
        <f aca="false">IF(ISERROR(FIND(MID(D4066,3,1),":")),"ERROR","OK")</f>
        <v>ERROR</v>
      </c>
      <c r="L4066" s="33" t="str">
        <f aca="false">IF(OR(LEN(D4066)&lt;&gt;17,ISERROR(FIND(MID(D4066,4,1),"0123456789ABCDEF"))),"ERROR","OK")</f>
        <v>ERROR</v>
      </c>
      <c r="M4066" s="33" t="str">
        <f aca="false">IF(OR(LEN(D4066)&lt;&gt;17,ISERROR(FIND(MID(D4066,5,1),"0123456789ABCDEF"))),"ERROR","OK")</f>
        <v>ERROR</v>
      </c>
      <c r="N4066" s="33" t="str">
        <f aca="false">IF(ISERROR(FIND(MID(D4066,6,1),":")),"ERROR","OK")</f>
        <v>ERROR</v>
      </c>
      <c r="O4066" s="33" t="str">
        <f aca="false">IF(OR(LEN(D4066)&lt;&gt;17,ISERROR(FIND(MID(D4066,7,1),"0123456789ABCDEF"))),"ERROR","OK")</f>
        <v>ERROR</v>
      </c>
      <c r="P4066" s="33" t="str">
        <f aca="false">IF(OR(LEN(D4066)&lt;&gt;17,ISERROR(FIND(MID(D4066,8,1),"0123456789ABCDEF"))),"ERROR","OK")</f>
        <v>ERROR</v>
      </c>
      <c r="Q4066" s="33" t="str">
        <f aca="false">IF(ISERROR(FIND(MID(D4066,9,1),":")),"ERROR","OK")</f>
        <v>ERROR</v>
      </c>
      <c r="R4066" s="33" t="str">
        <f aca="false">IF(OR(LEN(D4066)&lt;&gt;17,ISERROR(FIND(MID(D4066,10,1),"0123456789ABCDEF"))),"ERROR","OK")</f>
        <v>ERROR</v>
      </c>
      <c r="S4066" s="33" t="str">
        <f aca="false">IF(OR(LEN(D4066)&lt;&gt;17,ISERROR(FIND(MID(D4066,11,1),"0123456789ABCDEF"))),"ERROR","OK")</f>
        <v>ERROR</v>
      </c>
      <c r="T4066" s="33" t="str">
        <f aca="false">IF(ISERROR(FIND(MID(D4066,12,1),":")),"ERROR","OK")</f>
        <v>ERROR</v>
      </c>
      <c r="U4066" s="33" t="str">
        <f aca="false">IF(OR(LEN(D4066)&lt;&gt;17,ISERROR(FIND(MID(D4066,13,1),"0123456789ABCDEF"))),"ERROR","OK")</f>
        <v>ERROR</v>
      </c>
      <c r="V4066" s="33" t="str">
        <f aca="false">IF(OR(LEN(D4066)&lt;&gt;17,ISERROR(FIND(MID(D4066,14,1),"0123456789ABCDEF"))),"ERROR","OK")</f>
        <v>ERROR</v>
      </c>
      <c r="W4066" s="33" t="str">
        <f aca="false">IF(ISERROR(FIND(MID(D4066,15,1),":")),"ERROR","OK")</f>
        <v>ERROR</v>
      </c>
      <c r="X4066" s="33" t="str">
        <f aca="false">IF(OR(LEN(D4066)&lt;&gt;17,ISERROR(FIND(MID(D4066,16,1),"0123456789ABCDEF"))),"ERROR","OK")</f>
        <v>ERROR</v>
      </c>
      <c r="Y4066" s="33" t="str">
        <f aca="false">IF(OR(LEN(D4066)&lt;&gt;17,ISERROR(FIND(MID(D4066,17,1),"0123456789ABCDEF"))),"ERROR","OK")</f>
        <v>ERROR</v>
      </c>
    </row>
    <row r="4067" customFormat="false" ht="18" hidden="false" customHeight="true" outlineLevel="0" collapsed="false">
      <c r="B4067" s="41"/>
      <c r="C4067" s="42"/>
      <c r="D4067" s="43"/>
      <c r="E4067" s="44" t="str">
        <f aca="false">IF(LEN(D4067)&lt;&gt;0,(IF(AND(I4067="OK",J4067="OK",K4067="OK",L4067="OK",M4067="OK",N4067="OK",O4067="OK",P4067="OK",Q4067="OK",R4067="OK",S4067="OK",T4067="OK",U4067="OK",V4067="OK",W4067="OK",X4067="OK",Y4067="OK"),"OK","ERROR")),"")</f>
        <v/>
      </c>
      <c r="F4067" s="45"/>
      <c r="G4067" s="45"/>
      <c r="I4067" s="33" t="str">
        <f aca="false">IF(OR(LEN(D4067)&lt;&gt;17,ISERROR(FIND(MID(D4067,1,1),"0123456789ABCDEF"))),"ERROR","OK")</f>
        <v>ERROR</v>
      </c>
      <c r="J4067" s="33" t="str">
        <f aca="false">IF(OR(LEN(D4067)&lt;&gt;17,ISERROR(FIND(MID(D4067,2,1),"0123456789ABCDEF"))),"ERROR","OK")</f>
        <v>ERROR</v>
      </c>
      <c r="K4067" s="33" t="str">
        <f aca="false">IF(ISERROR(FIND(MID(D4067,3,1),":")),"ERROR","OK")</f>
        <v>ERROR</v>
      </c>
      <c r="L4067" s="33" t="str">
        <f aca="false">IF(OR(LEN(D4067)&lt;&gt;17,ISERROR(FIND(MID(D4067,4,1),"0123456789ABCDEF"))),"ERROR","OK")</f>
        <v>ERROR</v>
      </c>
      <c r="M4067" s="33" t="str">
        <f aca="false">IF(OR(LEN(D4067)&lt;&gt;17,ISERROR(FIND(MID(D4067,5,1),"0123456789ABCDEF"))),"ERROR","OK")</f>
        <v>ERROR</v>
      </c>
      <c r="N4067" s="33" t="str">
        <f aca="false">IF(ISERROR(FIND(MID(D4067,6,1),":")),"ERROR","OK")</f>
        <v>ERROR</v>
      </c>
      <c r="O4067" s="33" t="str">
        <f aca="false">IF(OR(LEN(D4067)&lt;&gt;17,ISERROR(FIND(MID(D4067,7,1),"0123456789ABCDEF"))),"ERROR","OK")</f>
        <v>ERROR</v>
      </c>
      <c r="P4067" s="33" t="str">
        <f aca="false">IF(OR(LEN(D4067)&lt;&gt;17,ISERROR(FIND(MID(D4067,8,1),"0123456789ABCDEF"))),"ERROR","OK")</f>
        <v>ERROR</v>
      </c>
      <c r="Q4067" s="33" t="str">
        <f aca="false">IF(ISERROR(FIND(MID(D4067,9,1),":")),"ERROR","OK")</f>
        <v>ERROR</v>
      </c>
      <c r="R4067" s="33" t="str">
        <f aca="false">IF(OR(LEN(D4067)&lt;&gt;17,ISERROR(FIND(MID(D4067,10,1),"0123456789ABCDEF"))),"ERROR","OK")</f>
        <v>ERROR</v>
      </c>
      <c r="S4067" s="33" t="str">
        <f aca="false">IF(OR(LEN(D4067)&lt;&gt;17,ISERROR(FIND(MID(D4067,11,1),"0123456789ABCDEF"))),"ERROR","OK")</f>
        <v>ERROR</v>
      </c>
      <c r="T4067" s="33" t="str">
        <f aca="false">IF(ISERROR(FIND(MID(D4067,12,1),":")),"ERROR","OK")</f>
        <v>ERROR</v>
      </c>
      <c r="U4067" s="33" t="str">
        <f aca="false">IF(OR(LEN(D4067)&lt;&gt;17,ISERROR(FIND(MID(D4067,13,1),"0123456789ABCDEF"))),"ERROR","OK")</f>
        <v>ERROR</v>
      </c>
      <c r="V4067" s="33" t="str">
        <f aca="false">IF(OR(LEN(D4067)&lt;&gt;17,ISERROR(FIND(MID(D4067,14,1),"0123456789ABCDEF"))),"ERROR","OK")</f>
        <v>ERROR</v>
      </c>
      <c r="W4067" s="33" t="str">
        <f aca="false">IF(ISERROR(FIND(MID(D4067,15,1),":")),"ERROR","OK")</f>
        <v>ERROR</v>
      </c>
      <c r="X4067" s="33" t="str">
        <f aca="false">IF(OR(LEN(D4067)&lt;&gt;17,ISERROR(FIND(MID(D4067,16,1),"0123456789ABCDEF"))),"ERROR","OK")</f>
        <v>ERROR</v>
      </c>
      <c r="Y4067" s="33" t="str">
        <f aca="false">IF(OR(LEN(D4067)&lt;&gt;17,ISERROR(FIND(MID(D4067,17,1),"0123456789ABCDEF"))),"ERROR","OK")</f>
        <v>ERROR</v>
      </c>
    </row>
    <row r="4068" customFormat="false" ht="18" hidden="false" customHeight="true" outlineLevel="0" collapsed="false">
      <c r="B4068" s="41"/>
      <c r="C4068" s="42"/>
      <c r="D4068" s="43"/>
      <c r="E4068" s="44" t="str">
        <f aca="false">IF(LEN(D4068)&lt;&gt;0,(IF(AND(I4068="OK",J4068="OK",K4068="OK",L4068="OK",M4068="OK",N4068="OK",O4068="OK",P4068="OK",Q4068="OK",R4068="OK",S4068="OK",T4068="OK",U4068="OK",V4068="OK",W4068="OK",X4068="OK",Y4068="OK"),"OK","ERROR")),"")</f>
        <v/>
      </c>
      <c r="F4068" s="45"/>
      <c r="G4068" s="45"/>
      <c r="I4068" s="33" t="str">
        <f aca="false">IF(OR(LEN(D4068)&lt;&gt;17,ISERROR(FIND(MID(D4068,1,1),"0123456789ABCDEF"))),"ERROR","OK")</f>
        <v>ERROR</v>
      </c>
      <c r="J4068" s="33" t="str">
        <f aca="false">IF(OR(LEN(D4068)&lt;&gt;17,ISERROR(FIND(MID(D4068,2,1),"0123456789ABCDEF"))),"ERROR","OK")</f>
        <v>ERROR</v>
      </c>
      <c r="K4068" s="33" t="str">
        <f aca="false">IF(ISERROR(FIND(MID(D4068,3,1),":")),"ERROR","OK")</f>
        <v>ERROR</v>
      </c>
      <c r="L4068" s="33" t="str">
        <f aca="false">IF(OR(LEN(D4068)&lt;&gt;17,ISERROR(FIND(MID(D4068,4,1),"0123456789ABCDEF"))),"ERROR","OK")</f>
        <v>ERROR</v>
      </c>
      <c r="M4068" s="33" t="str">
        <f aca="false">IF(OR(LEN(D4068)&lt;&gt;17,ISERROR(FIND(MID(D4068,5,1),"0123456789ABCDEF"))),"ERROR","OK")</f>
        <v>ERROR</v>
      </c>
      <c r="N4068" s="33" t="str">
        <f aca="false">IF(ISERROR(FIND(MID(D4068,6,1),":")),"ERROR","OK")</f>
        <v>ERROR</v>
      </c>
      <c r="O4068" s="33" t="str">
        <f aca="false">IF(OR(LEN(D4068)&lt;&gt;17,ISERROR(FIND(MID(D4068,7,1),"0123456789ABCDEF"))),"ERROR","OK")</f>
        <v>ERROR</v>
      </c>
      <c r="P4068" s="33" t="str">
        <f aca="false">IF(OR(LEN(D4068)&lt;&gt;17,ISERROR(FIND(MID(D4068,8,1),"0123456789ABCDEF"))),"ERROR","OK")</f>
        <v>ERROR</v>
      </c>
      <c r="Q4068" s="33" t="str">
        <f aca="false">IF(ISERROR(FIND(MID(D4068,9,1),":")),"ERROR","OK")</f>
        <v>ERROR</v>
      </c>
      <c r="R4068" s="33" t="str">
        <f aca="false">IF(OR(LEN(D4068)&lt;&gt;17,ISERROR(FIND(MID(D4068,10,1),"0123456789ABCDEF"))),"ERROR","OK")</f>
        <v>ERROR</v>
      </c>
      <c r="S4068" s="33" t="str">
        <f aca="false">IF(OR(LEN(D4068)&lt;&gt;17,ISERROR(FIND(MID(D4068,11,1),"0123456789ABCDEF"))),"ERROR","OK")</f>
        <v>ERROR</v>
      </c>
      <c r="T4068" s="33" t="str">
        <f aca="false">IF(ISERROR(FIND(MID(D4068,12,1),":")),"ERROR","OK")</f>
        <v>ERROR</v>
      </c>
      <c r="U4068" s="33" t="str">
        <f aca="false">IF(OR(LEN(D4068)&lt;&gt;17,ISERROR(FIND(MID(D4068,13,1),"0123456789ABCDEF"))),"ERROR","OK")</f>
        <v>ERROR</v>
      </c>
      <c r="V4068" s="33" t="str">
        <f aca="false">IF(OR(LEN(D4068)&lt;&gt;17,ISERROR(FIND(MID(D4068,14,1),"0123456789ABCDEF"))),"ERROR","OK")</f>
        <v>ERROR</v>
      </c>
      <c r="W4068" s="33" t="str">
        <f aca="false">IF(ISERROR(FIND(MID(D4068,15,1),":")),"ERROR","OK")</f>
        <v>ERROR</v>
      </c>
      <c r="X4068" s="33" t="str">
        <f aca="false">IF(OR(LEN(D4068)&lt;&gt;17,ISERROR(FIND(MID(D4068,16,1),"0123456789ABCDEF"))),"ERROR","OK")</f>
        <v>ERROR</v>
      </c>
      <c r="Y4068" s="33" t="str">
        <f aca="false">IF(OR(LEN(D4068)&lt;&gt;17,ISERROR(FIND(MID(D4068,17,1),"0123456789ABCDEF"))),"ERROR","OK")</f>
        <v>ERROR</v>
      </c>
    </row>
    <row r="4069" customFormat="false" ht="18" hidden="false" customHeight="true" outlineLevel="0" collapsed="false">
      <c r="B4069" s="41"/>
      <c r="C4069" s="42"/>
      <c r="D4069" s="43"/>
      <c r="E4069" s="44" t="str">
        <f aca="false">IF(LEN(D4069)&lt;&gt;0,(IF(AND(I4069="OK",J4069="OK",K4069="OK",L4069="OK",M4069="OK",N4069="OK",O4069="OK",P4069="OK",Q4069="OK",R4069="OK",S4069="OK",T4069="OK",U4069="OK",V4069="OK",W4069="OK",X4069="OK",Y4069="OK"),"OK","ERROR")),"")</f>
        <v/>
      </c>
      <c r="F4069" s="45"/>
      <c r="G4069" s="45"/>
      <c r="I4069" s="33" t="str">
        <f aca="false">IF(OR(LEN(D4069)&lt;&gt;17,ISERROR(FIND(MID(D4069,1,1),"0123456789ABCDEF"))),"ERROR","OK")</f>
        <v>ERROR</v>
      </c>
      <c r="J4069" s="33" t="str">
        <f aca="false">IF(OR(LEN(D4069)&lt;&gt;17,ISERROR(FIND(MID(D4069,2,1),"0123456789ABCDEF"))),"ERROR","OK")</f>
        <v>ERROR</v>
      </c>
      <c r="K4069" s="33" t="str">
        <f aca="false">IF(ISERROR(FIND(MID(D4069,3,1),":")),"ERROR","OK")</f>
        <v>ERROR</v>
      </c>
      <c r="L4069" s="33" t="str">
        <f aca="false">IF(OR(LEN(D4069)&lt;&gt;17,ISERROR(FIND(MID(D4069,4,1),"0123456789ABCDEF"))),"ERROR","OK")</f>
        <v>ERROR</v>
      </c>
      <c r="M4069" s="33" t="str">
        <f aca="false">IF(OR(LEN(D4069)&lt;&gt;17,ISERROR(FIND(MID(D4069,5,1),"0123456789ABCDEF"))),"ERROR","OK")</f>
        <v>ERROR</v>
      </c>
      <c r="N4069" s="33" t="str">
        <f aca="false">IF(ISERROR(FIND(MID(D4069,6,1),":")),"ERROR","OK")</f>
        <v>ERROR</v>
      </c>
      <c r="O4069" s="33" t="str">
        <f aca="false">IF(OR(LEN(D4069)&lt;&gt;17,ISERROR(FIND(MID(D4069,7,1),"0123456789ABCDEF"))),"ERROR","OK")</f>
        <v>ERROR</v>
      </c>
      <c r="P4069" s="33" t="str">
        <f aca="false">IF(OR(LEN(D4069)&lt;&gt;17,ISERROR(FIND(MID(D4069,8,1),"0123456789ABCDEF"))),"ERROR","OK")</f>
        <v>ERROR</v>
      </c>
      <c r="Q4069" s="33" t="str">
        <f aca="false">IF(ISERROR(FIND(MID(D4069,9,1),":")),"ERROR","OK")</f>
        <v>ERROR</v>
      </c>
      <c r="R4069" s="33" t="str">
        <f aca="false">IF(OR(LEN(D4069)&lt;&gt;17,ISERROR(FIND(MID(D4069,10,1),"0123456789ABCDEF"))),"ERROR","OK")</f>
        <v>ERROR</v>
      </c>
      <c r="S4069" s="33" t="str">
        <f aca="false">IF(OR(LEN(D4069)&lt;&gt;17,ISERROR(FIND(MID(D4069,11,1),"0123456789ABCDEF"))),"ERROR","OK")</f>
        <v>ERROR</v>
      </c>
      <c r="T4069" s="33" t="str">
        <f aca="false">IF(ISERROR(FIND(MID(D4069,12,1),":")),"ERROR","OK")</f>
        <v>ERROR</v>
      </c>
      <c r="U4069" s="33" t="str">
        <f aca="false">IF(OR(LEN(D4069)&lt;&gt;17,ISERROR(FIND(MID(D4069,13,1),"0123456789ABCDEF"))),"ERROR","OK")</f>
        <v>ERROR</v>
      </c>
      <c r="V4069" s="33" t="str">
        <f aca="false">IF(OR(LEN(D4069)&lt;&gt;17,ISERROR(FIND(MID(D4069,14,1),"0123456789ABCDEF"))),"ERROR","OK")</f>
        <v>ERROR</v>
      </c>
      <c r="W4069" s="33" t="str">
        <f aca="false">IF(ISERROR(FIND(MID(D4069,15,1),":")),"ERROR","OK")</f>
        <v>ERROR</v>
      </c>
      <c r="X4069" s="33" t="str">
        <f aca="false">IF(OR(LEN(D4069)&lt;&gt;17,ISERROR(FIND(MID(D4069,16,1),"0123456789ABCDEF"))),"ERROR","OK")</f>
        <v>ERROR</v>
      </c>
      <c r="Y4069" s="33" t="str">
        <f aca="false">IF(OR(LEN(D4069)&lt;&gt;17,ISERROR(FIND(MID(D4069,17,1),"0123456789ABCDEF"))),"ERROR","OK")</f>
        <v>ERROR</v>
      </c>
    </row>
    <row r="4070" customFormat="false" ht="18" hidden="false" customHeight="true" outlineLevel="0" collapsed="false">
      <c r="B4070" s="41"/>
      <c r="C4070" s="42"/>
      <c r="D4070" s="43"/>
      <c r="E4070" s="44" t="str">
        <f aca="false">IF(LEN(D4070)&lt;&gt;0,(IF(AND(I4070="OK",J4070="OK",K4070="OK",L4070="OK",M4070="OK",N4070="OK",O4070="OK",P4070="OK",Q4070="OK",R4070="OK",S4070="OK",T4070="OK",U4070="OK",V4070="OK",W4070="OK",X4070="OK",Y4070="OK"),"OK","ERROR")),"")</f>
        <v/>
      </c>
      <c r="F4070" s="45"/>
      <c r="G4070" s="45"/>
      <c r="I4070" s="33" t="str">
        <f aca="false">IF(OR(LEN(D4070)&lt;&gt;17,ISERROR(FIND(MID(D4070,1,1),"0123456789ABCDEF"))),"ERROR","OK")</f>
        <v>ERROR</v>
      </c>
      <c r="J4070" s="33" t="str">
        <f aca="false">IF(OR(LEN(D4070)&lt;&gt;17,ISERROR(FIND(MID(D4070,2,1),"0123456789ABCDEF"))),"ERROR","OK")</f>
        <v>ERROR</v>
      </c>
      <c r="K4070" s="33" t="str">
        <f aca="false">IF(ISERROR(FIND(MID(D4070,3,1),":")),"ERROR","OK")</f>
        <v>ERROR</v>
      </c>
      <c r="L4070" s="33" t="str">
        <f aca="false">IF(OR(LEN(D4070)&lt;&gt;17,ISERROR(FIND(MID(D4070,4,1),"0123456789ABCDEF"))),"ERROR","OK")</f>
        <v>ERROR</v>
      </c>
      <c r="M4070" s="33" t="str">
        <f aca="false">IF(OR(LEN(D4070)&lt;&gt;17,ISERROR(FIND(MID(D4070,5,1),"0123456789ABCDEF"))),"ERROR","OK")</f>
        <v>ERROR</v>
      </c>
      <c r="N4070" s="33" t="str">
        <f aca="false">IF(ISERROR(FIND(MID(D4070,6,1),":")),"ERROR","OK")</f>
        <v>ERROR</v>
      </c>
      <c r="O4070" s="33" t="str">
        <f aca="false">IF(OR(LEN(D4070)&lt;&gt;17,ISERROR(FIND(MID(D4070,7,1),"0123456789ABCDEF"))),"ERROR","OK")</f>
        <v>ERROR</v>
      </c>
      <c r="P4070" s="33" t="str">
        <f aca="false">IF(OR(LEN(D4070)&lt;&gt;17,ISERROR(FIND(MID(D4070,8,1),"0123456789ABCDEF"))),"ERROR","OK")</f>
        <v>ERROR</v>
      </c>
      <c r="Q4070" s="33" t="str">
        <f aca="false">IF(ISERROR(FIND(MID(D4070,9,1),":")),"ERROR","OK")</f>
        <v>ERROR</v>
      </c>
      <c r="R4070" s="33" t="str">
        <f aca="false">IF(OR(LEN(D4070)&lt;&gt;17,ISERROR(FIND(MID(D4070,10,1),"0123456789ABCDEF"))),"ERROR","OK")</f>
        <v>ERROR</v>
      </c>
      <c r="S4070" s="33" t="str">
        <f aca="false">IF(OR(LEN(D4070)&lt;&gt;17,ISERROR(FIND(MID(D4070,11,1),"0123456789ABCDEF"))),"ERROR","OK")</f>
        <v>ERROR</v>
      </c>
      <c r="T4070" s="33" t="str">
        <f aca="false">IF(ISERROR(FIND(MID(D4070,12,1),":")),"ERROR","OK")</f>
        <v>ERROR</v>
      </c>
      <c r="U4070" s="33" t="str">
        <f aca="false">IF(OR(LEN(D4070)&lt;&gt;17,ISERROR(FIND(MID(D4070,13,1),"0123456789ABCDEF"))),"ERROR","OK")</f>
        <v>ERROR</v>
      </c>
      <c r="V4070" s="33" t="str">
        <f aca="false">IF(OR(LEN(D4070)&lt;&gt;17,ISERROR(FIND(MID(D4070,14,1),"0123456789ABCDEF"))),"ERROR","OK")</f>
        <v>ERROR</v>
      </c>
      <c r="W4070" s="33" t="str">
        <f aca="false">IF(ISERROR(FIND(MID(D4070,15,1),":")),"ERROR","OK")</f>
        <v>ERROR</v>
      </c>
      <c r="X4070" s="33" t="str">
        <f aca="false">IF(OR(LEN(D4070)&lt;&gt;17,ISERROR(FIND(MID(D4070,16,1),"0123456789ABCDEF"))),"ERROR","OK")</f>
        <v>ERROR</v>
      </c>
      <c r="Y4070" s="33" t="str">
        <f aca="false">IF(OR(LEN(D4070)&lt;&gt;17,ISERROR(FIND(MID(D4070,17,1),"0123456789ABCDEF"))),"ERROR","OK")</f>
        <v>ERROR</v>
      </c>
    </row>
    <row r="4071" customFormat="false" ht="18" hidden="false" customHeight="true" outlineLevel="0" collapsed="false">
      <c r="B4071" s="41"/>
      <c r="C4071" s="42"/>
      <c r="D4071" s="43"/>
      <c r="E4071" s="44" t="str">
        <f aca="false">IF(LEN(D4071)&lt;&gt;0,(IF(AND(I4071="OK",J4071="OK",K4071="OK",L4071="OK",M4071="OK",N4071="OK",O4071="OK",P4071="OK",Q4071="OK",R4071="OK",S4071="OK",T4071="OK",U4071="OK",V4071="OK",W4071="OK",X4071="OK",Y4071="OK"),"OK","ERROR")),"")</f>
        <v/>
      </c>
      <c r="F4071" s="45"/>
      <c r="G4071" s="45"/>
      <c r="I4071" s="33" t="str">
        <f aca="false">IF(OR(LEN(D4071)&lt;&gt;17,ISERROR(FIND(MID(D4071,1,1),"0123456789ABCDEF"))),"ERROR","OK")</f>
        <v>ERROR</v>
      </c>
      <c r="J4071" s="33" t="str">
        <f aca="false">IF(OR(LEN(D4071)&lt;&gt;17,ISERROR(FIND(MID(D4071,2,1),"0123456789ABCDEF"))),"ERROR","OK")</f>
        <v>ERROR</v>
      </c>
      <c r="K4071" s="33" t="str">
        <f aca="false">IF(ISERROR(FIND(MID(D4071,3,1),":")),"ERROR","OK")</f>
        <v>ERROR</v>
      </c>
      <c r="L4071" s="33" t="str">
        <f aca="false">IF(OR(LEN(D4071)&lt;&gt;17,ISERROR(FIND(MID(D4071,4,1),"0123456789ABCDEF"))),"ERROR","OK")</f>
        <v>ERROR</v>
      </c>
      <c r="M4071" s="33" t="str">
        <f aca="false">IF(OR(LEN(D4071)&lt;&gt;17,ISERROR(FIND(MID(D4071,5,1),"0123456789ABCDEF"))),"ERROR","OK")</f>
        <v>ERROR</v>
      </c>
      <c r="N4071" s="33" t="str">
        <f aca="false">IF(ISERROR(FIND(MID(D4071,6,1),":")),"ERROR","OK")</f>
        <v>ERROR</v>
      </c>
      <c r="O4071" s="33" t="str">
        <f aca="false">IF(OR(LEN(D4071)&lt;&gt;17,ISERROR(FIND(MID(D4071,7,1),"0123456789ABCDEF"))),"ERROR","OK")</f>
        <v>ERROR</v>
      </c>
      <c r="P4071" s="33" t="str">
        <f aca="false">IF(OR(LEN(D4071)&lt;&gt;17,ISERROR(FIND(MID(D4071,8,1),"0123456789ABCDEF"))),"ERROR","OK")</f>
        <v>ERROR</v>
      </c>
      <c r="Q4071" s="33" t="str">
        <f aca="false">IF(ISERROR(FIND(MID(D4071,9,1),":")),"ERROR","OK")</f>
        <v>ERROR</v>
      </c>
      <c r="R4071" s="33" t="str">
        <f aca="false">IF(OR(LEN(D4071)&lt;&gt;17,ISERROR(FIND(MID(D4071,10,1),"0123456789ABCDEF"))),"ERROR","OK")</f>
        <v>ERROR</v>
      </c>
      <c r="S4071" s="33" t="str">
        <f aca="false">IF(OR(LEN(D4071)&lt;&gt;17,ISERROR(FIND(MID(D4071,11,1),"0123456789ABCDEF"))),"ERROR","OK")</f>
        <v>ERROR</v>
      </c>
      <c r="T4071" s="33" t="str">
        <f aca="false">IF(ISERROR(FIND(MID(D4071,12,1),":")),"ERROR","OK")</f>
        <v>ERROR</v>
      </c>
      <c r="U4071" s="33" t="str">
        <f aca="false">IF(OR(LEN(D4071)&lt;&gt;17,ISERROR(FIND(MID(D4071,13,1),"0123456789ABCDEF"))),"ERROR","OK")</f>
        <v>ERROR</v>
      </c>
      <c r="V4071" s="33" t="str">
        <f aca="false">IF(OR(LEN(D4071)&lt;&gt;17,ISERROR(FIND(MID(D4071,14,1),"0123456789ABCDEF"))),"ERROR","OK")</f>
        <v>ERROR</v>
      </c>
      <c r="W4071" s="33" t="str">
        <f aca="false">IF(ISERROR(FIND(MID(D4071,15,1),":")),"ERROR","OK")</f>
        <v>ERROR</v>
      </c>
      <c r="X4071" s="33" t="str">
        <f aca="false">IF(OR(LEN(D4071)&lt;&gt;17,ISERROR(FIND(MID(D4071,16,1),"0123456789ABCDEF"))),"ERROR","OK")</f>
        <v>ERROR</v>
      </c>
      <c r="Y4071" s="33" t="str">
        <f aca="false">IF(OR(LEN(D4071)&lt;&gt;17,ISERROR(FIND(MID(D4071,17,1),"0123456789ABCDEF"))),"ERROR","OK")</f>
        <v>ERROR</v>
      </c>
    </row>
    <row r="4072" customFormat="false" ht="18" hidden="false" customHeight="true" outlineLevel="0" collapsed="false">
      <c r="B4072" s="41"/>
      <c r="C4072" s="42"/>
      <c r="D4072" s="43"/>
      <c r="E4072" s="44" t="str">
        <f aca="false">IF(LEN(D4072)&lt;&gt;0,(IF(AND(I4072="OK",J4072="OK",K4072="OK",L4072="OK",M4072="OK",N4072="OK",O4072="OK",P4072="OK",Q4072="OK",R4072="OK",S4072="OK",T4072="OK",U4072="OK",V4072="OK",W4072="OK",X4072="OK",Y4072="OK"),"OK","ERROR")),"")</f>
        <v/>
      </c>
      <c r="F4072" s="45"/>
      <c r="G4072" s="45"/>
      <c r="I4072" s="33" t="str">
        <f aca="false">IF(OR(LEN(D4072)&lt;&gt;17,ISERROR(FIND(MID(D4072,1,1),"0123456789ABCDEF"))),"ERROR","OK")</f>
        <v>ERROR</v>
      </c>
      <c r="J4072" s="33" t="str">
        <f aca="false">IF(OR(LEN(D4072)&lt;&gt;17,ISERROR(FIND(MID(D4072,2,1),"0123456789ABCDEF"))),"ERROR","OK")</f>
        <v>ERROR</v>
      </c>
      <c r="K4072" s="33" t="str">
        <f aca="false">IF(ISERROR(FIND(MID(D4072,3,1),":")),"ERROR","OK")</f>
        <v>ERROR</v>
      </c>
      <c r="L4072" s="33" t="str">
        <f aca="false">IF(OR(LEN(D4072)&lt;&gt;17,ISERROR(FIND(MID(D4072,4,1),"0123456789ABCDEF"))),"ERROR","OK")</f>
        <v>ERROR</v>
      </c>
      <c r="M4072" s="33" t="str">
        <f aca="false">IF(OR(LEN(D4072)&lt;&gt;17,ISERROR(FIND(MID(D4072,5,1),"0123456789ABCDEF"))),"ERROR","OK")</f>
        <v>ERROR</v>
      </c>
      <c r="N4072" s="33" t="str">
        <f aca="false">IF(ISERROR(FIND(MID(D4072,6,1),":")),"ERROR","OK")</f>
        <v>ERROR</v>
      </c>
      <c r="O4072" s="33" t="str">
        <f aca="false">IF(OR(LEN(D4072)&lt;&gt;17,ISERROR(FIND(MID(D4072,7,1),"0123456789ABCDEF"))),"ERROR","OK")</f>
        <v>ERROR</v>
      </c>
      <c r="P4072" s="33" t="str">
        <f aca="false">IF(OR(LEN(D4072)&lt;&gt;17,ISERROR(FIND(MID(D4072,8,1),"0123456789ABCDEF"))),"ERROR","OK")</f>
        <v>ERROR</v>
      </c>
      <c r="Q4072" s="33" t="str">
        <f aca="false">IF(ISERROR(FIND(MID(D4072,9,1),":")),"ERROR","OK")</f>
        <v>ERROR</v>
      </c>
      <c r="R4072" s="33" t="str">
        <f aca="false">IF(OR(LEN(D4072)&lt;&gt;17,ISERROR(FIND(MID(D4072,10,1),"0123456789ABCDEF"))),"ERROR","OK")</f>
        <v>ERROR</v>
      </c>
      <c r="S4072" s="33" t="str">
        <f aca="false">IF(OR(LEN(D4072)&lt;&gt;17,ISERROR(FIND(MID(D4072,11,1),"0123456789ABCDEF"))),"ERROR","OK")</f>
        <v>ERROR</v>
      </c>
      <c r="T4072" s="33" t="str">
        <f aca="false">IF(ISERROR(FIND(MID(D4072,12,1),":")),"ERROR","OK")</f>
        <v>ERROR</v>
      </c>
      <c r="U4072" s="33" t="str">
        <f aca="false">IF(OR(LEN(D4072)&lt;&gt;17,ISERROR(FIND(MID(D4072,13,1),"0123456789ABCDEF"))),"ERROR","OK")</f>
        <v>ERROR</v>
      </c>
      <c r="V4072" s="33" t="str">
        <f aca="false">IF(OR(LEN(D4072)&lt;&gt;17,ISERROR(FIND(MID(D4072,14,1),"0123456789ABCDEF"))),"ERROR","OK")</f>
        <v>ERROR</v>
      </c>
      <c r="W4072" s="33" t="str">
        <f aca="false">IF(ISERROR(FIND(MID(D4072,15,1),":")),"ERROR","OK")</f>
        <v>ERROR</v>
      </c>
      <c r="X4072" s="33" t="str">
        <f aca="false">IF(OR(LEN(D4072)&lt;&gt;17,ISERROR(FIND(MID(D4072,16,1),"0123456789ABCDEF"))),"ERROR","OK")</f>
        <v>ERROR</v>
      </c>
      <c r="Y4072" s="33" t="str">
        <f aca="false">IF(OR(LEN(D4072)&lt;&gt;17,ISERROR(FIND(MID(D4072,17,1),"0123456789ABCDEF"))),"ERROR","OK")</f>
        <v>ERROR</v>
      </c>
    </row>
    <row r="4073" customFormat="false" ht="18" hidden="false" customHeight="true" outlineLevel="0" collapsed="false">
      <c r="B4073" s="41"/>
      <c r="C4073" s="42"/>
      <c r="D4073" s="43"/>
      <c r="E4073" s="44" t="str">
        <f aca="false">IF(LEN(D4073)&lt;&gt;0,(IF(AND(I4073="OK",J4073="OK",K4073="OK",L4073="OK",M4073="OK",N4073="OK",O4073="OK",P4073="OK",Q4073="OK",R4073="OK",S4073="OK",T4073="OK",U4073="OK",V4073="OK",W4073="OK",X4073="OK",Y4073="OK"),"OK","ERROR")),"")</f>
        <v/>
      </c>
      <c r="F4073" s="45"/>
      <c r="G4073" s="45"/>
      <c r="I4073" s="33" t="str">
        <f aca="false">IF(OR(LEN(D4073)&lt;&gt;17,ISERROR(FIND(MID(D4073,1,1),"0123456789ABCDEF"))),"ERROR","OK")</f>
        <v>ERROR</v>
      </c>
      <c r="J4073" s="33" t="str">
        <f aca="false">IF(OR(LEN(D4073)&lt;&gt;17,ISERROR(FIND(MID(D4073,2,1),"0123456789ABCDEF"))),"ERROR","OK")</f>
        <v>ERROR</v>
      </c>
      <c r="K4073" s="33" t="str">
        <f aca="false">IF(ISERROR(FIND(MID(D4073,3,1),":")),"ERROR","OK")</f>
        <v>ERROR</v>
      </c>
      <c r="L4073" s="33" t="str">
        <f aca="false">IF(OR(LEN(D4073)&lt;&gt;17,ISERROR(FIND(MID(D4073,4,1),"0123456789ABCDEF"))),"ERROR","OK")</f>
        <v>ERROR</v>
      </c>
      <c r="M4073" s="33" t="str">
        <f aca="false">IF(OR(LEN(D4073)&lt;&gt;17,ISERROR(FIND(MID(D4073,5,1),"0123456789ABCDEF"))),"ERROR","OK")</f>
        <v>ERROR</v>
      </c>
      <c r="N4073" s="33" t="str">
        <f aca="false">IF(ISERROR(FIND(MID(D4073,6,1),":")),"ERROR","OK")</f>
        <v>ERROR</v>
      </c>
      <c r="O4073" s="33" t="str">
        <f aca="false">IF(OR(LEN(D4073)&lt;&gt;17,ISERROR(FIND(MID(D4073,7,1),"0123456789ABCDEF"))),"ERROR","OK")</f>
        <v>ERROR</v>
      </c>
      <c r="P4073" s="33" t="str">
        <f aca="false">IF(OR(LEN(D4073)&lt;&gt;17,ISERROR(FIND(MID(D4073,8,1),"0123456789ABCDEF"))),"ERROR","OK")</f>
        <v>ERROR</v>
      </c>
      <c r="Q4073" s="33" t="str">
        <f aca="false">IF(ISERROR(FIND(MID(D4073,9,1),":")),"ERROR","OK")</f>
        <v>ERROR</v>
      </c>
      <c r="R4073" s="33" t="str">
        <f aca="false">IF(OR(LEN(D4073)&lt;&gt;17,ISERROR(FIND(MID(D4073,10,1),"0123456789ABCDEF"))),"ERROR","OK")</f>
        <v>ERROR</v>
      </c>
      <c r="S4073" s="33" t="str">
        <f aca="false">IF(OR(LEN(D4073)&lt;&gt;17,ISERROR(FIND(MID(D4073,11,1),"0123456789ABCDEF"))),"ERROR","OK")</f>
        <v>ERROR</v>
      </c>
      <c r="T4073" s="33" t="str">
        <f aca="false">IF(ISERROR(FIND(MID(D4073,12,1),":")),"ERROR","OK")</f>
        <v>ERROR</v>
      </c>
      <c r="U4073" s="33" t="str">
        <f aca="false">IF(OR(LEN(D4073)&lt;&gt;17,ISERROR(FIND(MID(D4073,13,1),"0123456789ABCDEF"))),"ERROR","OK")</f>
        <v>ERROR</v>
      </c>
      <c r="V4073" s="33" t="str">
        <f aca="false">IF(OR(LEN(D4073)&lt;&gt;17,ISERROR(FIND(MID(D4073,14,1),"0123456789ABCDEF"))),"ERROR","OK")</f>
        <v>ERROR</v>
      </c>
      <c r="W4073" s="33" t="str">
        <f aca="false">IF(ISERROR(FIND(MID(D4073,15,1),":")),"ERROR","OK")</f>
        <v>ERROR</v>
      </c>
      <c r="X4073" s="33" t="str">
        <f aca="false">IF(OR(LEN(D4073)&lt;&gt;17,ISERROR(FIND(MID(D4073,16,1),"0123456789ABCDEF"))),"ERROR","OK")</f>
        <v>ERROR</v>
      </c>
      <c r="Y4073" s="33" t="str">
        <f aca="false">IF(OR(LEN(D4073)&lt;&gt;17,ISERROR(FIND(MID(D4073,17,1),"0123456789ABCDEF"))),"ERROR","OK")</f>
        <v>ERROR</v>
      </c>
    </row>
    <row r="4074" customFormat="false" ht="18" hidden="false" customHeight="true" outlineLevel="0" collapsed="false">
      <c r="B4074" s="41"/>
      <c r="C4074" s="42"/>
      <c r="D4074" s="43"/>
      <c r="E4074" s="44" t="str">
        <f aca="false">IF(LEN(D4074)&lt;&gt;0,(IF(AND(I4074="OK",J4074="OK",K4074="OK",L4074="OK",M4074="OK",N4074="OK",O4074="OK",P4074="OK",Q4074="OK",R4074="OK",S4074="OK",T4074="OK",U4074="OK",V4074="OK",W4074="OK",X4074="OK",Y4074="OK"),"OK","ERROR")),"")</f>
        <v/>
      </c>
      <c r="F4074" s="45"/>
      <c r="G4074" s="45"/>
      <c r="I4074" s="33" t="str">
        <f aca="false">IF(OR(LEN(D4074)&lt;&gt;17,ISERROR(FIND(MID(D4074,1,1),"0123456789ABCDEF"))),"ERROR","OK")</f>
        <v>ERROR</v>
      </c>
      <c r="J4074" s="33" t="str">
        <f aca="false">IF(OR(LEN(D4074)&lt;&gt;17,ISERROR(FIND(MID(D4074,2,1),"0123456789ABCDEF"))),"ERROR","OK")</f>
        <v>ERROR</v>
      </c>
      <c r="K4074" s="33" t="str">
        <f aca="false">IF(ISERROR(FIND(MID(D4074,3,1),":")),"ERROR","OK")</f>
        <v>ERROR</v>
      </c>
      <c r="L4074" s="33" t="str">
        <f aca="false">IF(OR(LEN(D4074)&lt;&gt;17,ISERROR(FIND(MID(D4074,4,1),"0123456789ABCDEF"))),"ERROR","OK")</f>
        <v>ERROR</v>
      </c>
      <c r="M4074" s="33" t="str">
        <f aca="false">IF(OR(LEN(D4074)&lt;&gt;17,ISERROR(FIND(MID(D4074,5,1),"0123456789ABCDEF"))),"ERROR","OK")</f>
        <v>ERROR</v>
      </c>
      <c r="N4074" s="33" t="str">
        <f aca="false">IF(ISERROR(FIND(MID(D4074,6,1),":")),"ERROR","OK")</f>
        <v>ERROR</v>
      </c>
      <c r="O4074" s="33" t="str">
        <f aca="false">IF(OR(LEN(D4074)&lt;&gt;17,ISERROR(FIND(MID(D4074,7,1),"0123456789ABCDEF"))),"ERROR","OK")</f>
        <v>ERROR</v>
      </c>
      <c r="P4074" s="33" t="str">
        <f aca="false">IF(OR(LEN(D4074)&lt;&gt;17,ISERROR(FIND(MID(D4074,8,1),"0123456789ABCDEF"))),"ERROR","OK")</f>
        <v>ERROR</v>
      </c>
      <c r="Q4074" s="33" t="str">
        <f aca="false">IF(ISERROR(FIND(MID(D4074,9,1),":")),"ERROR","OK")</f>
        <v>ERROR</v>
      </c>
      <c r="R4074" s="33" t="str">
        <f aca="false">IF(OR(LEN(D4074)&lt;&gt;17,ISERROR(FIND(MID(D4074,10,1),"0123456789ABCDEF"))),"ERROR","OK")</f>
        <v>ERROR</v>
      </c>
      <c r="S4074" s="33" t="str">
        <f aca="false">IF(OR(LEN(D4074)&lt;&gt;17,ISERROR(FIND(MID(D4074,11,1),"0123456789ABCDEF"))),"ERROR","OK")</f>
        <v>ERROR</v>
      </c>
      <c r="T4074" s="33" t="str">
        <f aca="false">IF(ISERROR(FIND(MID(D4074,12,1),":")),"ERROR","OK")</f>
        <v>ERROR</v>
      </c>
      <c r="U4074" s="33" t="str">
        <f aca="false">IF(OR(LEN(D4074)&lt;&gt;17,ISERROR(FIND(MID(D4074,13,1),"0123456789ABCDEF"))),"ERROR","OK")</f>
        <v>ERROR</v>
      </c>
      <c r="V4074" s="33" t="str">
        <f aca="false">IF(OR(LEN(D4074)&lt;&gt;17,ISERROR(FIND(MID(D4074,14,1),"0123456789ABCDEF"))),"ERROR","OK")</f>
        <v>ERROR</v>
      </c>
      <c r="W4074" s="33" t="str">
        <f aca="false">IF(ISERROR(FIND(MID(D4074,15,1),":")),"ERROR","OK")</f>
        <v>ERROR</v>
      </c>
      <c r="X4074" s="33" t="str">
        <f aca="false">IF(OR(LEN(D4074)&lt;&gt;17,ISERROR(FIND(MID(D4074,16,1),"0123456789ABCDEF"))),"ERROR","OK")</f>
        <v>ERROR</v>
      </c>
      <c r="Y4074" s="33" t="str">
        <f aca="false">IF(OR(LEN(D4074)&lt;&gt;17,ISERROR(FIND(MID(D4074,17,1),"0123456789ABCDEF"))),"ERROR","OK")</f>
        <v>ERROR</v>
      </c>
    </row>
    <row r="4075" customFormat="false" ht="18" hidden="false" customHeight="true" outlineLevel="0" collapsed="false">
      <c r="B4075" s="41"/>
      <c r="C4075" s="42"/>
      <c r="D4075" s="43"/>
      <c r="E4075" s="44" t="str">
        <f aca="false">IF(LEN(D4075)&lt;&gt;0,(IF(AND(I4075="OK",J4075="OK",K4075="OK",L4075="OK",M4075="OK",N4075="OK",O4075="OK",P4075="OK",Q4075="OK",R4075="OK",S4075="OK",T4075="OK",U4075="OK",V4075="OK",W4075="OK",X4075="OK",Y4075="OK"),"OK","ERROR")),"")</f>
        <v/>
      </c>
      <c r="F4075" s="45"/>
      <c r="G4075" s="45"/>
      <c r="I4075" s="33" t="str">
        <f aca="false">IF(OR(LEN(D4075)&lt;&gt;17,ISERROR(FIND(MID(D4075,1,1),"0123456789ABCDEF"))),"ERROR","OK")</f>
        <v>ERROR</v>
      </c>
      <c r="J4075" s="33" t="str">
        <f aca="false">IF(OR(LEN(D4075)&lt;&gt;17,ISERROR(FIND(MID(D4075,2,1),"0123456789ABCDEF"))),"ERROR","OK")</f>
        <v>ERROR</v>
      </c>
      <c r="K4075" s="33" t="str">
        <f aca="false">IF(ISERROR(FIND(MID(D4075,3,1),":")),"ERROR","OK")</f>
        <v>ERROR</v>
      </c>
      <c r="L4075" s="33" t="str">
        <f aca="false">IF(OR(LEN(D4075)&lt;&gt;17,ISERROR(FIND(MID(D4075,4,1),"0123456789ABCDEF"))),"ERROR","OK")</f>
        <v>ERROR</v>
      </c>
      <c r="M4075" s="33" t="str">
        <f aca="false">IF(OR(LEN(D4075)&lt;&gt;17,ISERROR(FIND(MID(D4075,5,1),"0123456789ABCDEF"))),"ERROR","OK")</f>
        <v>ERROR</v>
      </c>
      <c r="N4075" s="33" t="str">
        <f aca="false">IF(ISERROR(FIND(MID(D4075,6,1),":")),"ERROR","OK")</f>
        <v>ERROR</v>
      </c>
      <c r="O4075" s="33" t="str">
        <f aca="false">IF(OR(LEN(D4075)&lt;&gt;17,ISERROR(FIND(MID(D4075,7,1),"0123456789ABCDEF"))),"ERROR","OK")</f>
        <v>ERROR</v>
      </c>
      <c r="P4075" s="33" t="str">
        <f aca="false">IF(OR(LEN(D4075)&lt;&gt;17,ISERROR(FIND(MID(D4075,8,1),"0123456789ABCDEF"))),"ERROR","OK")</f>
        <v>ERROR</v>
      </c>
      <c r="Q4075" s="33" t="str">
        <f aca="false">IF(ISERROR(FIND(MID(D4075,9,1),":")),"ERROR","OK")</f>
        <v>ERROR</v>
      </c>
      <c r="R4075" s="33" t="str">
        <f aca="false">IF(OR(LEN(D4075)&lt;&gt;17,ISERROR(FIND(MID(D4075,10,1),"0123456789ABCDEF"))),"ERROR","OK")</f>
        <v>ERROR</v>
      </c>
      <c r="S4075" s="33" t="str">
        <f aca="false">IF(OR(LEN(D4075)&lt;&gt;17,ISERROR(FIND(MID(D4075,11,1),"0123456789ABCDEF"))),"ERROR","OK")</f>
        <v>ERROR</v>
      </c>
      <c r="T4075" s="33" t="str">
        <f aca="false">IF(ISERROR(FIND(MID(D4075,12,1),":")),"ERROR","OK")</f>
        <v>ERROR</v>
      </c>
      <c r="U4075" s="33" t="str">
        <f aca="false">IF(OR(LEN(D4075)&lt;&gt;17,ISERROR(FIND(MID(D4075,13,1),"0123456789ABCDEF"))),"ERROR","OK")</f>
        <v>ERROR</v>
      </c>
      <c r="V4075" s="33" t="str">
        <f aca="false">IF(OR(LEN(D4075)&lt;&gt;17,ISERROR(FIND(MID(D4075,14,1),"0123456789ABCDEF"))),"ERROR","OK")</f>
        <v>ERROR</v>
      </c>
      <c r="W4075" s="33" t="str">
        <f aca="false">IF(ISERROR(FIND(MID(D4075,15,1),":")),"ERROR","OK")</f>
        <v>ERROR</v>
      </c>
      <c r="X4075" s="33" t="str">
        <f aca="false">IF(OR(LEN(D4075)&lt;&gt;17,ISERROR(FIND(MID(D4075,16,1),"0123456789ABCDEF"))),"ERROR","OK")</f>
        <v>ERROR</v>
      </c>
      <c r="Y4075" s="33" t="str">
        <f aca="false">IF(OR(LEN(D4075)&lt;&gt;17,ISERROR(FIND(MID(D4075,17,1),"0123456789ABCDEF"))),"ERROR","OK")</f>
        <v>ERROR</v>
      </c>
    </row>
    <row r="4076" customFormat="false" ht="18" hidden="false" customHeight="true" outlineLevel="0" collapsed="false">
      <c r="B4076" s="41"/>
      <c r="C4076" s="42"/>
      <c r="D4076" s="43"/>
      <c r="E4076" s="44" t="str">
        <f aca="false">IF(LEN(D4076)&lt;&gt;0,(IF(AND(I4076="OK",J4076="OK",K4076="OK",L4076="OK",M4076="OK",N4076="OK",O4076="OK",P4076="OK",Q4076="OK",R4076="OK",S4076="OK",T4076="OK",U4076="OK",V4076="OK",W4076="OK",X4076="OK",Y4076="OK"),"OK","ERROR")),"")</f>
        <v/>
      </c>
      <c r="F4076" s="45"/>
      <c r="G4076" s="45"/>
      <c r="I4076" s="33" t="str">
        <f aca="false">IF(OR(LEN(D4076)&lt;&gt;17,ISERROR(FIND(MID(D4076,1,1),"0123456789ABCDEF"))),"ERROR","OK")</f>
        <v>ERROR</v>
      </c>
      <c r="J4076" s="33" t="str">
        <f aca="false">IF(OR(LEN(D4076)&lt;&gt;17,ISERROR(FIND(MID(D4076,2,1),"0123456789ABCDEF"))),"ERROR","OK")</f>
        <v>ERROR</v>
      </c>
      <c r="K4076" s="33" t="str">
        <f aca="false">IF(ISERROR(FIND(MID(D4076,3,1),":")),"ERROR","OK")</f>
        <v>ERROR</v>
      </c>
      <c r="L4076" s="33" t="str">
        <f aca="false">IF(OR(LEN(D4076)&lt;&gt;17,ISERROR(FIND(MID(D4076,4,1),"0123456789ABCDEF"))),"ERROR","OK")</f>
        <v>ERROR</v>
      </c>
      <c r="M4076" s="33" t="str">
        <f aca="false">IF(OR(LEN(D4076)&lt;&gt;17,ISERROR(FIND(MID(D4076,5,1),"0123456789ABCDEF"))),"ERROR","OK")</f>
        <v>ERROR</v>
      </c>
      <c r="N4076" s="33" t="str">
        <f aca="false">IF(ISERROR(FIND(MID(D4076,6,1),":")),"ERROR","OK")</f>
        <v>ERROR</v>
      </c>
      <c r="O4076" s="33" t="str">
        <f aca="false">IF(OR(LEN(D4076)&lt;&gt;17,ISERROR(FIND(MID(D4076,7,1),"0123456789ABCDEF"))),"ERROR","OK")</f>
        <v>ERROR</v>
      </c>
      <c r="P4076" s="33" t="str">
        <f aca="false">IF(OR(LEN(D4076)&lt;&gt;17,ISERROR(FIND(MID(D4076,8,1),"0123456789ABCDEF"))),"ERROR","OK")</f>
        <v>ERROR</v>
      </c>
      <c r="Q4076" s="33" t="str">
        <f aca="false">IF(ISERROR(FIND(MID(D4076,9,1),":")),"ERROR","OK")</f>
        <v>ERROR</v>
      </c>
      <c r="R4076" s="33" t="str">
        <f aca="false">IF(OR(LEN(D4076)&lt;&gt;17,ISERROR(FIND(MID(D4076,10,1),"0123456789ABCDEF"))),"ERROR","OK")</f>
        <v>ERROR</v>
      </c>
      <c r="S4076" s="33" t="str">
        <f aca="false">IF(OR(LEN(D4076)&lt;&gt;17,ISERROR(FIND(MID(D4076,11,1),"0123456789ABCDEF"))),"ERROR","OK")</f>
        <v>ERROR</v>
      </c>
      <c r="T4076" s="33" t="str">
        <f aca="false">IF(ISERROR(FIND(MID(D4076,12,1),":")),"ERROR","OK")</f>
        <v>ERROR</v>
      </c>
      <c r="U4076" s="33" t="str">
        <f aca="false">IF(OR(LEN(D4076)&lt;&gt;17,ISERROR(FIND(MID(D4076,13,1),"0123456789ABCDEF"))),"ERROR","OK")</f>
        <v>ERROR</v>
      </c>
      <c r="V4076" s="33" t="str">
        <f aca="false">IF(OR(LEN(D4076)&lt;&gt;17,ISERROR(FIND(MID(D4076,14,1),"0123456789ABCDEF"))),"ERROR","OK")</f>
        <v>ERROR</v>
      </c>
      <c r="W4076" s="33" t="str">
        <f aca="false">IF(ISERROR(FIND(MID(D4076,15,1),":")),"ERROR","OK")</f>
        <v>ERROR</v>
      </c>
      <c r="X4076" s="33" t="str">
        <f aca="false">IF(OR(LEN(D4076)&lt;&gt;17,ISERROR(FIND(MID(D4076,16,1),"0123456789ABCDEF"))),"ERROR","OK")</f>
        <v>ERROR</v>
      </c>
      <c r="Y4076" s="33" t="str">
        <f aca="false">IF(OR(LEN(D4076)&lt;&gt;17,ISERROR(FIND(MID(D4076,17,1),"0123456789ABCDEF"))),"ERROR","OK")</f>
        <v>ERROR</v>
      </c>
    </row>
    <row r="4077" customFormat="false" ht="18" hidden="false" customHeight="true" outlineLevel="0" collapsed="false">
      <c r="B4077" s="41"/>
      <c r="C4077" s="42"/>
      <c r="D4077" s="43"/>
      <c r="E4077" s="44" t="str">
        <f aca="false">IF(LEN(D4077)&lt;&gt;0,(IF(AND(I4077="OK",J4077="OK",K4077="OK",L4077="OK",M4077="OK",N4077="OK",O4077="OK",P4077="OK",Q4077="OK",R4077="OK",S4077="OK",T4077="OK",U4077="OK",V4077="OK",W4077="OK",X4077="OK",Y4077="OK"),"OK","ERROR")),"")</f>
        <v/>
      </c>
      <c r="F4077" s="45"/>
      <c r="G4077" s="45"/>
      <c r="I4077" s="33" t="str">
        <f aca="false">IF(OR(LEN(D4077)&lt;&gt;17,ISERROR(FIND(MID(D4077,1,1),"0123456789ABCDEF"))),"ERROR","OK")</f>
        <v>ERROR</v>
      </c>
      <c r="J4077" s="33" t="str">
        <f aca="false">IF(OR(LEN(D4077)&lt;&gt;17,ISERROR(FIND(MID(D4077,2,1),"0123456789ABCDEF"))),"ERROR","OK")</f>
        <v>ERROR</v>
      </c>
      <c r="K4077" s="33" t="str">
        <f aca="false">IF(ISERROR(FIND(MID(D4077,3,1),":")),"ERROR","OK")</f>
        <v>ERROR</v>
      </c>
      <c r="L4077" s="33" t="str">
        <f aca="false">IF(OR(LEN(D4077)&lt;&gt;17,ISERROR(FIND(MID(D4077,4,1),"0123456789ABCDEF"))),"ERROR","OK")</f>
        <v>ERROR</v>
      </c>
      <c r="M4077" s="33" t="str">
        <f aca="false">IF(OR(LEN(D4077)&lt;&gt;17,ISERROR(FIND(MID(D4077,5,1),"0123456789ABCDEF"))),"ERROR","OK")</f>
        <v>ERROR</v>
      </c>
      <c r="N4077" s="33" t="str">
        <f aca="false">IF(ISERROR(FIND(MID(D4077,6,1),":")),"ERROR","OK")</f>
        <v>ERROR</v>
      </c>
      <c r="O4077" s="33" t="str">
        <f aca="false">IF(OR(LEN(D4077)&lt;&gt;17,ISERROR(FIND(MID(D4077,7,1),"0123456789ABCDEF"))),"ERROR","OK")</f>
        <v>ERROR</v>
      </c>
      <c r="P4077" s="33" t="str">
        <f aca="false">IF(OR(LEN(D4077)&lt;&gt;17,ISERROR(FIND(MID(D4077,8,1),"0123456789ABCDEF"))),"ERROR","OK")</f>
        <v>ERROR</v>
      </c>
      <c r="Q4077" s="33" t="str">
        <f aca="false">IF(ISERROR(FIND(MID(D4077,9,1),":")),"ERROR","OK")</f>
        <v>ERROR</v>
      </c>
      <c r="R4077" s="33" t="str">
        <f aca="false">IF(OR(LEN(D4077)&lt;&gt;17,ISERROR(FIND(MID(D4077,10,1),"0123456789ABCDEF"))),"ERROR","OK")</f>
        <v>ERROR</v>
      </c>
      <c r="S4077" s="33" t="str">
        <f aca="false">IF(OR(LEN(D4077)&lt;&gt;17,ISERROR(FIND(MID(D4077,11,1),"0123456789ABCDEF"))),"ERROR","OK")</f>
        <v>ERROR</v>
      </c>
      <c r="T4077" s="33" t="str">
        <f aca="false">IF(ISERROR(FIND(MID(D4077,12,1),":")),"ERROR","OK")</f>
        <v>ERROR</v>
      </c>
      <c r="U4077" s="33" t="str">
        <f aca="false">IF(OR(LEN(D4077)&lt;&gt;17,ISERROR(FIND(MID(D4077,13,1),"0123456789ABCDEF"))),"ERROR","OK")</f>
        <v>ERROR</v>
      </c>
      <c r="V4077" s="33" t="str">
        <f aca="false">IF(OR(LEN(D4077)&lt;&gt;17,ISERROR(FIND(MID(D4077,14,1),"0123456789ABCDEF"))),"ERROR","OK")</f>
        <v>ERROR</v>
      </c>
      <c r="W4077" s="33" t="str">
        <f aca="false">IF(ISERROR(FIND(MID(D4077,15,1),":")),"ERROR","OK")</f>
        <v>ERROR</v>
      </c>
      <c r="X4077" s="33" t="str">
        <f aca="false">IF(OR(LEN(D4077)&lt;&gt;17,ISERROR(FIND(MID(D4077,16,1),"0123456789ABCDEF"))),"ERROR","OK")</f>
        <v>ERROR</v>
      </c>
      <c r="Y4077" s="33" t="str">
        <f aca="false">IF(OR(LEN(D4077)&lt;&gt;17,ISERROR(FIND(MID(D4077,17,1),"0123456789ABCDEF"))),"ERROR","OK")</f>
        <v>ERROR</v>
      </c>
    </row>
    <row r="4078" customFormat="false" ht="18" hidden="false" customHeight="true" outlineLevel="0" collapsed="false">
      <c r="B4078" s="41"/>
      <c r="C4078" s="42"/>
      <c r="D4078" s="43"/>
      <c r="E4078" s="44" t="str">
        <f aca="false">IF(LEN(D4078)&lt;&gt;0,(IF(AND(I4078="OK",J4078="OK",K4078="OK",L4078="OK",M4078="OK",N4078="OK",O4078="OK",P4078="OK",Q4078="OK",R4078="OK",S4078="OK",T4078="OK",U4078="OK",V4078="OK",W4078="OK",X4078="OK",Y4078="OK"),"OK","ERROR")),"")</f>
        <v/>
      </c>
      <c r="F4078" s="45"/>
      <c r="G4078" s="45"/>
      <c r="I4078" s="33" t="str">
        <f aca="false">IF(OR(LEN(D4078)&lt;&gt;17,ISERROR(FIND(MID(D4078,1,1),"0123456789ABCDEF"))),"ERROR","OK")</f>
        <v>ERROR</v>
      </c>
      <c r="J4078" s="33" t="str">
        <f aca="false">IF(OR(LEN(D4078)&lt;&gt;17,ISERROR(FIND(MID(D4078,2,1),"0123456789ABCDEF"))),"ERROR","OK")</f>
        <v>ERROR</v>
      </c>
      <c r="K4078" s="33" t="str">
        <f aca="false">IF(ISERROR(FIND(MID(D4078,3,1),":")),"ERROR","OK")</f>
        <v>ERROR</v>
      </c>
      <c r="L4078" s="33" t="str">
        <f aca="false">IF(OR(LEN(D4078)&lt;&gt;17,ISERROR(FIND(MID(D4078,4,1),"0123456789ABCDEF"))),"ERROR","OK")</f>
        <v>ERROR</v>
      </c>
      <c r="M4078" s="33" t="str">
        <f aca="false">IF(OR(LEN(D4078)&lt;&gt;17,ISERROR(FIND(MID(D4078,5,1),"0123456789ABCDEF"))),"ERROR","OK")</f>
        <v>ERROR</v>
      </c>
      <c r="N4078" s="33" t="str">
        <f aca="false">IF(ISERROR(FIND(MID(D4078,6,1),":")),"ERROR","OK")</f>
        <v>ERROR</v>
      </c>
      <c r="O4078" s="33" t="str">
        <f aca="false">IF(OR(LEN(D4078)&lt;&gt;17,ISERROR(FIND(MID(D4078,7,1),"0123456789ABCDEF"))),"ERROR","OK")</f>
        <v>ERROR</v>
      </c>
      <c r="P4078" s="33" t="str">
        <f aca="false">IF(OR(LEN(D4078)&lt;&gt;17,ISERROR(FIND(MID(D4078,8,1),"0123456789ABCDEF"))),"ERROR","OK")</f>
        <v>ERROR</v>
      </c>
      <c r="Q4078" s="33" t="str">
        <f aca="false">IF(ISERROR(FIND(MID(D4078,9,1),":")),"ERROR","OK")</f>
        <v>ERROR</v>
      </c>
      <c r="R4078" s="33" t="str">
        <f aca="false">IF(OR(LEN(D4078)&lt;&gt;17,ISERROR(FIND(MID(D4078,10,1),"0123456789ABCDEF"))),"ERROR","OK")</f>
        <v>ERROR</v>
      </c>
      <c r="S4078" s="33" t="str">
        <f aca="false">IF(OR(LEN(D4078)&lt;&gt;17,ISERROR(FIND(MID(D4078,11,1),"0123456789ABCDEF"))),"ERROR","OK")</f>
        <v>ERROR</v>
      </c>
      <c r="T4078" s="33" t="str">
        <f aca="false">IF(ISERROR(FIND(MID(D4078,12,1),":")),"ERROR","OK")</f>
        <v>ERROR</v>
      </c>
      <c r="U4078" s="33" t="str">
        <f aca="false">IF(OR(LEN(D4078)&lt;&gt;17,ISERROR(FIND(MID(D4078,13,1),"0123456789ABCDEF"))),"ERROR","OK")</f>
        <v>ERROR</v>
      </c>
      <c r="V4078" s="33" t="str">
        <f aca="false">IF(OR(LEN(D4078)&lt;&gt;17,ISERROR(FIND(MID(D4078,14,1),"0123456789ABCDEF"))),"ERROR","OK")</f>
        <v>ERROR</v>
      </c>
      <c r="W4078" s="33" t="str">
        <f aca="false">IF(ISERROR(FIND(MID(D4078,15,1),":")),"ERROR","OK")</f>
        <v>ERROR</v>
      </c>
      <c r="X4078" s="33" t="str">
        <f aca="false">IF(OR(LEN(D4078)&lt;&gt;17,ISERROR(FIND(MID(D4078,16,1),"0123456789ABCDEF"))),"ERROR","OK")</f>
        <v>ERROR</v>
      </c>
      <c r="Y4078" s="33" t="str">
        <f aca="false">IF(OR(LEN(D4078)&lt;&gt;17,ISERROR(FIND(MID(D4078,17,1),"0123456789ABCDEF"))),"ERROR","OK")</f>
        <v>ERROR</v>
      </c>
    </row>
    <row r="4079" customFormat="false" ht="18" hidden="false" customHeight="true" outlineLevel="0" collapsed="false">
      <c r="B4079" s="41"/>
      <c r="C4079" s="42"/>
      <c r="D4079" s="43"/>
      <c r="E4079" s="44" t="str">
        <f aca="false">IF(LEN(D4079)&lt;&gt;0,(IF(AND(I4079="OK",J4079="OK",K4079="OK",L4079="OK",M4079="OK",N4079="OK",O4079="OK",P4079="OK",Q4079="OK",R4079="OK",S4079="OK",T4079="OK",U4079="OK",V4079="OK",W4079="OK",X4079="OK",Y4079="OK"),"OK","ERROR")),"")</f>
        <v/>
      </c>
      <c r="F4079" s="45"/>
      <c r="G4079" s="45"/>
      <c r="I4079" s="33" t="str">
        <f aca="false">IF(OR(LEN(D4079)&lt;&gt;17,ISERROR(FIND(MID(D4079,1,1),"0123456789ABCDEF"))),"ERROR","OK")</f>
        <v>ERROR</v>
      </c>
      <c r="J4079" s="33" t="str">
        <f aca="false">IF(OR(LEN(D4079)&lt;&gt;17,ISERROR(FIND(MID(D4079,2,1),"0123456789ABCDEF"))),"ERROR","OK")</f>
        <v>ERROR</v>
      </c>
      <c r="K4079" s="33" t="str">
        <f aca="false">IF(ISERROR(FIND(MID(D4079,3,1),":")),"ERROR","OK")</f>
        <v>ERROR</v>
      </c>
      <c r="L4079" s="33" t="str">
        <f aca="false">IF(OR(LEN(D4079)&lt;&gt;17,ISERROR(FIND(MID(D4079,4,1),"0123456789ABCDEF"))),"ERROR","OK")</f>
        <v>ERROR</v>
      </c>
      <c r="M4079" s="33" t="str">
        <f aca="false">IF(OR(LEN(D4079)&lt;&gt;17,ISERROR(FIND(MID(D4079,5,1),"0123456789ABCDEF"))),"ERROR","OK")</f>
        <v>ERROR</v>
      </c>
      <c r="N4079" s="33" t="str">
        <f aca="false">IF(ISERROR(FIND(MID(D4079,6,1),":")),"ERROR","OK")</f>
        <v>ERROR</v>
      </c>
      <c r="O4079" s="33" t="str">
        <f aca="false">IF(OR(LEN(D4079)&lt;&gt;17,ISERROR(FIND(MID(D4079,7,1),"0123456789ABCDEF"))),"ERROR","OK")</f>
        <v>ERROR</v>
      </c>
      <c r="P4079" s="33" t="str">
        <f aca="false">IF(OR(LEN(D4079)&lt;&gt;17,ISERROR(FIND(MID(D4079,8,1),"0123456789ABCDEF"))),"ERROR","OK")</f>
        <v>ERROR</v>
      </c>
      <c r="Q4079" s="33" t="str">
        <f aca="false">IF(ISERROR(FIND(MID(D4079,9,1),":")),"ERROR","OK")</f>
        <v>ERROR</v>
      </c>
      <c r="R4079" s="33" t="str">
        <f aca="false">IF(OR(LEN(D4079)&lt;&gt;17,ISERROR(FIND(MID(D4079,10,1),"0123456789ABCDEF"))),"ERROR","OK")</f>
        <v>ERROR</v>
      </c>
      <c r="S4079" s="33" t="str">
        <f aca="false">IF(OR(LEN(D4079)&lt;&gt;17,ISERROR(FIND(MID(D4079,11,1),"0123456789ABCDEF"))),"ERROR","OK")</f>
        <v>ERROR</v>
      </c>
      <c r="T4079" s="33" t="str">
        <f aca="false">IF(ISERROR(FIND(MID(D4079,12,1),":")),"ERROR","OK")</f>
        <v>ERROR</v>
      </c>
      <c r="U4079" s="33" t="str">
        <f aca="false">IF(OR(LEN(D4079)&lt;&gt;17,ISERROR(FIND(MID(D4079,13,1),"0123456789ABCDEF"))),"ERROR","OK")</f>
        <v>ERROR</v>
      </c>
      <c r="V4079" s="33" t="str">
        <f aca="false">IF(OR(LEN(D4079)&lt;&gt;17,ISERROR(FIND(MID(D4079,14,1),"0123456789ABCDEF"))),"ERROR","OK")</f>
        <v>ERROR</v>
      </c>
      <c r="W4079" s="33" t="str">
        <f aca="false">IF(ISERROR(FIND(MID(D4079,15,1),":")),"ERROR","OK")</f>
        <v>ERROR</v>
      </c>
      <c r="X4079" s="33" t="str">
        <f aca="false">IF(OR(LEN(D4079)&lt;&gt;17,ISERROR(FIND(MID(D4079,16,1),"0123456789ABCDEF"))),"ERROR","OK")</f>
        <v>ERROR</v>
      </c>
      <c r="Y4079" s="33" t="str">
        <f aca="false">IF(OR(LEN(D4079)&lt;&gt;17,ISERROR(FIND(MID(D4079,17,1),"0123456789ABCDEF"))),"ERROR","OK")</f>
        <v>ERROR</v>
      </c>
    </row>
    <row r="4080" customFormat="false" ht="18" hidden="false" customHeight="true" outlineLevel="0" collapsed="false">
      <c r="B4080" s="41"/>
      <c r="C4080" s="42"/>
      <c r="D4080" s="43"/>
      <c r="E4080" s="44" t="str">
        <f aca="false">IF(LEN(D4080)&lt;&gt;0,(IF(AND(I4080="OK",J4080="OK",K4080="OK",L4080="OK",M4080="OK",N4080="OK",O4080="OK",P4080="OK",Q4080="OK",R4080="OK",S4080="OK",T4080="OK",U4080="OK",V4080="OK",W4080="OK",X4080="OK",Y4080="OK"),"OK","ERROR")),"")</f>
        <v/>
      </c>
      <c r="F4080" s="45"/>
      <c r="G4080" s="45"/>
      <c r="I4080" s="33" t="str">
        <f aca="false">IF(OR(LEN(D4080)&lt;&gt;17,ISERROR(FIND(MID(D4080,1,1),"0123456789ABCDEF"))),"ERROR","OK")</f>
        <v>ERROR</v>
      </c>
      <c r="J4080" s="33" t="str">
        <f aca="false">IF(OR(LEN(D4080)&lt;&gt;17,ISERROR(FIND(MID(D4080,2,1),"0123456789ABCDEF"))),"ERROR","OK")</f>
        <v>ERROR</v>
      </c>
      <c r="K4080" s="33" t="str">
        <f aca="false">IF(ISERROR(FIND(MID(D4080,3,1),":")),"ERROR","OK")</f>
        <v>ERROR</v>
      </c>
      <c r="L4080" s="33" t="str">
        <f aca="false">IF(OR(LEN(D4080)&lt;&gt;17,ISERROR(FIND(MID(D4080,4,1),"0123456789ABCDEF"))),"ERROR","OK")</f>
        <v>ERROR</v>
      </c>
      <c r="M4080" s="33" t="str">
        <f aca="false">IF(OR(LEN(D4080)&lt;&gt;17,ISERROR(FIND(MID(D4080,5,1),"0123456789ABCDEF"))),"ERROR","OK")</f>
        <v>ERROR</v>
      </c>
      <c r="N4080" s="33" t="str">
        <f aca="false">IF(ISERROR(FIND(MID(D4080,6,1),":")),"ERROR","OK")</f>
        <v>ERROR</v>
      </c>
      <c r="O4080" s="33" t="str">
        <f aca="false">IF(OR(LEN(D4080)&lt;&gt;17,ISERROR(FIND(MID(D4080,7,1),"0123456789ABCDEF"))),"ERROR","OK")</f>
        <v>ERROR</v>
      </c>
      <c r="P4080" s="33" t="str">
        <f aca="false">IF(OR(LEN(D4080)&lt;&gt;17,ISERROR(FIND(MID(D4080,8,1),"0123456789ABCDEF"))),"ERROR","OK")</f>
        <v>ERROR</v>
      </c>
      <c r="Q4080" s="33" t="str">
        <f aca="false">IF(ISERROR(FIND(MID(D4080,9,1),":")),"ERROR","OK")</f>
        <v>ERROR</v>
      </c>
      <c r="R4080" s="33" t="str">
        <f aca="false">IF(OR(LEN(D4080)&lt;&gt;17,ISERROR(FIND(MID(D4080,10,1),"0123456789ABCDEF"))),"ERROR","OK")</f>
        <v>ERROR</v>
      </c>
      <c r="S4080" s="33" t="str">
        <f aca="false">IF(OR(LEN(D4080)&lt;&gt;17,ISERROR(FIND(MID(D4080,11,1),"0123456789ABCDEF"))),"ERROR","OK")</f>
        <v>ERROR</v>
      </c>
      <c r="T4080" s="33" t="str">
        <f aca="false">IF(ISERROR(FIND(MID(D4080,12,1),":")),"ERROR","OK")</f>
        <v>ERROR</v>
      </c>
      <c r="U4080" s="33" t="str">
        <f aca="false">IF(OR(LEN(D4080)&lt;&gt;17,ISERROR(FIND(MID(D4080,13,1),"0123456789ABCDEF"))),"ERROR","OK")</f>
        <v>ERROR</v>
      </c>
      <c r="V4080" s="33" t="str">
        <f aca="false">IF(OR(LEN(D4080)&lt;&gt;17,ISERROR(FIND(MID(D4080,14,1),"0123456789ABCDEF"))),"ERROR","OK")</f>
        <v>ERROR</v>
      </c>
      <c r="W4080" s="33" t="str">
        <f aca="false">IF(ISERROR(FIND(MID(D4080,15,1),":")),"ERROR","OK")</f>
        <v>ERROR</v>
      </c>
      <c r="X4080" s="33" t="str">
        <f aca="false">IF(OR(LEN(D4080)&lt;&gt;17,ISERROR(FIND(MID(D4080,16,1),"0123456789ABCDEF"))),"ERROR","OK")</f>
        <v>ERROR</v>
      </c>
      <c r="Y4080" s="33" t="str">
        <f aca="false">IF(OR(LEN(D4080)&lt;&gt;17,ISERROR(FIND(MID(D4080,17,1),"0123456789ABCDEF"))),"ERROR","OK")</f>
        <v>ERROR</v>
      </c>
    </row>
    <row r="4081" customFormat="false" ht="18" hidden="false" customHeight="true" outlineLevel="0" collapsed="false">
      <c r="B4081" s="41"/>
      <c r="C4081" s="42"/>
      <c r="D4081" s="43"/>
      <c r="E4081" s="44" t="str">
        <f aca="false">IF(LEN(D4081)&lt;&gt;0,(IF(AND(I4081="OK",J4081="OK",K4081="OK",L4081="OK",M4081="OK",N4081="OK",O4081="OK",P4081="OK",Q4081="OK",R4081="OK",S4081="OK",T4081="OK",U4081="OK",V4081="OK",W4081="OK",X4081="OK",Y4081="OK"),"OK","ERROR")),"")</f>
        <v/>
      </c>
      <c r="F4081" s="45"/>
      <c r="G4081" s="45"/>
      <c r="I4081" s="33" t="str">
        <f aca="false">IF(OR(LEN(D4081)&lt;&gt;17,ISERROR(FIND(MID(D4081,1,1),"0123456789ABCDEF"))),"ERROR","OK")</f>
        <v>ERROR</v>
      </c>
      <c r="J4081" s="33" t="str">
        <f aca="false">IF(OR(LEN(D4081)&lt;&gt;17,ISERROR(FIND(MID(D4081,2,1),"0123456789ABCDEF"))),"ERROR","OK")</f>
        <v>ERROR</v>
      </c>
      <c r="K4081" s="33" t="str">
        <f aca="false">IF(ISERROR(FIND(MID(D4081,3,1),":")),"ERROR","OK")</f>
        <v>ERROR</v>
      </c>
      <c r="L4081" s="33" t="str">
        <f aca="false">IF(OR(LEN(D4081)&lt;&gt;17,ISERROR(FIND(MID(D4081,4,1),"0123456789ABCDEF"))),"ERROR","OK")</f>
        <v>ERROR</v>
      </c>
      <c r="M4081" s="33" t="str">
        <f aca="false">IF(OR(LEN(D4081)&lt;&gt;17,ISERROR(FIND(MID(D4081,5,1),"0123456789ABCDEF"))),"ERROR","OK")</f>
        <v>ERROR</v>
      </c>
      <c r="N4081" s="33" t="str">
        <f aca="false">IF(ISERROR(FIND(MID(D4081,6,1),":")),"ERROR","OK")</f>
        <v>ERROR</v>
      </c>
      <c r="O4081" s="33" t="str">
        <f aca="false">IF(OR(LEN(D4081)&lt;&gt;17,ISERROR(FIND(MID(D4081,7,1),"0123456789ABCDEF"))),"ERROR","OK")</f>
        <v>ERROR</v>
      </c>
      <c r="P4081" s="33" t="str">
        <f aca="false">IF(OR(LEN(D4081)&lt;&gt;17,ISERROR(FIND(MID(D4081,8,1),"0123456789ABCDEF"))),"ERROR","OK")</f>
        <v>ERROR</v>
      </c>
      <c r="Q4081" s="33" t="str">
        <f aca="false">IF(ISERROR(FIND(MID(D4081,9,1),":")),"ERROR","OK")</f>
        <v>ERROR</v>
      </c>
      <c r="R4081" s="33" t="str">
        <f aca="false">IF(OR(LEN(D4081)&lt;&gt;17,ISERROR(FIND(MID(D4081,10,1),"0123456789ABCDEF"))),"ERROR","OK")</f>
        <v>ERROR</v>
      </c>
      <c r="S4081" s="33" t="str">
        <f aca="false">IF(OR(LEN(D4081)&lt;&gt;17,ISERROR(FIND(MID(D4081,11,1),"0123456789ABCDEF"))),"ERROR","OK")</f>
        <v>ERROR</v>
      </c>
      <c r="T4081" s="33" t="str">
        <f aca="false">IF(ISERROR(FIND(MID(D4081,12,1),":")),"ERROR","OK")</f>
        <v>ERROR</v>
      </c>
      <c r="U4081" s="33" t="str">
        <f aca="false">IF(OR(LEN(D4081)&lt;&gt;17,ISERROR(FIND(MID(D4081,13,1),"0123456789ABCDEF"))),"ERROR","OK")</f>
        <v>ERROR</v>
      </c>
      <c r="V4081" s="33" t="str">
        <f aca="false">IF(OR(LEN(D4081)&lt;&gt;17,ISERROR(FIND(MID(D4081,14,1),"0123456789ABCDEF"))),"ERROR","OK")</f>
        <v>ERROR</v>
      </c>
      <c r="W4081" s="33" t="str">
        <f aca="false">IF(ISERROR(FIND(MID(D4081,15,1),":")),"ERROR","OK")</f>
        <v>ERROR</v>
      </c>
      <c r="X4081" s="33" t="str">
        <f aca="false">IF(OR(LEN(D4081)&lt;&gt;17,ISERROR(FIND(MID(D4081,16,1),"0123456789ABCDEF"))),"ERROR","OK")</f>
        <v>ERROR</v>
      </c>
      <c r="Y4081" s="33" t="str">
        <f aca="false">IF(OR(LEN(D4081)&lt;&gt;17,ISERROR(FIND(MID(D4081,17,1),"0123456789ABCDEF"))),"ERROR","OK")</f>
        <v>ERROR</v>
      </c>
    </row>
    <row r="4082" customFormat="false" ht="18" hidden="false" customHeight="true" outlineLevel="0" collapsed="false">
      <c r="B4082" s="41"/>
      <c r="C4082" s="42"/>
      <c r="D4082" s="43"/>
      <c r="E4082" s="44" t="str">
        <f aca="false">IF(LEN(D4082)&lt;&gt;0,(IF(AND(I4082="OK",J4082="OK",K4082="OK",L4082="OK",M4082="OK",N4082="OK",O4082="OK",P4082="OK",Q4082="OK",R4082="OK",S4082="OK",T4082="OK",U4082="OK",V4082="OK",W4082="OK",X4082="OK",Y4082="OK"),"OK","ERROR")),"")</f>
        <v/>
      </c>
      <c r="F4082" s="45"/>
      <c r="G4082" s="45"/>
      <c r="I4082" s="33" t="str">
        <f aca="false">IF(OR(LEN(D4082)&lt;&gt;17,ISERROR(FIND(MID(D4082,1,1),"0123456789ABCDEF"))),"ERROR","OK")</f>
        <v>ERROR</v>
      </c>
      <c r="J4082" s="33" t="str">
        <f aca="false">IF(OR(LEN(D4082)&lt;&gt;17,ISERROR(FIND(MID(D4082,2,1),"0123456789ABCDEF"))),"ERROR","OK")</f>
        <v>ERROR</v>
      </c>
      <c r="K4082" s="33" t="str">
        <f aca="false">IF(ISERROR(FIND(MID(D4082,3,1),":")),"ERROR","OK")</f>
        <v>ERROR</v>
      </c>
      <c r="L4082" s="33" t="str">
        <f aca="false">IF(OR(LEN(D4082)&lt;&gt;17,ISERROR(FIND(MID(D4082,4,1),"0123456789ABCDEF"))),"ERROR","OK")</f>
        <v>ERROR</v>
      </c>
      <c r="M4082" s="33" t="str">
        <f aca="false">IF(OR(LEN(D4082)&lt;&gt;17,ISERROR(FIND(MID(D4082,5,1),"0123456789ABCDEF"))),"ERROR","OK")</f>
        <v>ERROR</v>
      </c>
      <c r="N4082" s="33" t="str">
        <f aca="false">IF(ISERROR(FIND(MID(D4082,6,1),":")),"ERROR","OK")</f>
        <v>ERROR</v>
      </c>
      <c r="O4082" s="33" t="str">
        <f aca="false">IF(OR(LEN(D4082)&lt;&gt;17,ISERROR(FIND(MID(D4082,7,1),"0123456789ABCDEF"))),"ERROR","OK")</f>
        <v>ERROR</v>
      </c>
      <c r="P4082" s="33" t="str">
        <f aca="false">IF(OR(LEN(D4082)&lt;&gt;17,ISERROR(FIND(MID(D4082,8,1),"0123456789ABCDEF"))),"ERROR","OK")</f>
        <v>ERROR</v>
      </c>
      <c r="Q4082" s="33" t="str">
        <f aca="false">IF(ISERROR(FIND(MID(D4082,9,1),":")),"ERROR","OK")</f>
        <v>ERROR</v>
      </c>
      <c r="R4082" s="33" t="str">
        <f aca="false">IF(OR(LEN(D4082)&lt;&gt;17,ISERROR(FIND(MID(D4082,10,1),"0123456789ABCDEF"))),"ERROR","OK")</f>
        <v>ERROR</v>
      </c>
      <c r="S4082" s="33" t="str">
        <f aca="false">IF(OR(LEN(D4082)&lt;&gt;17,ISERROR(FIND(MID(D4082,11,1),"0123456789ABCDEF"))),"ERROR","OK")</f>
        <v>ERROR</v>
      </c>
      <c r="T4082" s="33" t="str">
        <f aca="false">IF(ISERROR(FIND(MID(D4082,12,1),":")),"ERROR","OK")</f>
        <v>ERROR</v>
      </c>
      <c r="U4082" s="33" t="str">
        <f aca="false">IF(OR(LEN(D4082)&lt;&gt;17,ISERROR(FIND(MID(D4082,13,1),"0123456789ABCDEF"))),"ERROR","OK")</f>
        <v>ERROR</v>
      </c>
      <c r="V4082" s="33" t="str">
        <f aca="false">IF(OR(LEN(D4082)&lt;&gt;17,ISERROR(FIND(MID(D4082,14,1),"0123456789ABCDEF"))),"ERROR","OK")</f>
        <v>ERROR</v>
      </c>
      <c r="W4082" s="33" t="str">
        <f aca="false">IF(ISERROR(FIND(MID(D4082,15,1),":")),"ERROR","OK")</f>
        <v>ERROR</v>
      </c>
      <c r="X4082" s="33" t="str">
        <f aca="false">IF(OR(LEN(D4082)&lt;&gt;17,ISERROR(FIND(MID(D4082,16,1),"0123456789ABCDEF"))),"ERROR","OK")</f>
        <v>ERROR</v>
      </c>
      <c r="Y4082" s="33" t="str">
        <f aca="false">IF(OR(LEN(D4082)&lt;&gt;17,ISERROR(FIND(MID(D4082,17,1),"0123456789ABCDEF"))),"ERROR","OK")</f>
        <v>ERROR</v>
      </c>
    </row>
    <row r="4083" customFormat="false" ht="18" hidden="false" customHeight="true" outlineLevel="0" collapsed="false">
      <c r="B4083" s="41"/>
      <c r="C4083" s="42"/>
      <c r="D4083" s="43"/>
      <c r="E4083" s="44" t="str">
        <f aca="false">IF(LEN(D4083)&lt;&gt;0,(IF(AND(I4083="OK",J4083="OK",K4083="OK",L4083="OK",M4083="OK",N4083="OK",O4083="OK",P4083="OK",Q4083="OK",R4083="OK",S4083="OK",T4083="OK",U4083="OK",V4083="OK",W4083="OK",X4083="OK",Y4083="OK"),"OK","ERROR")),"")</f>
        <v/>
      </c>
      <c r="F4083" s="45"/>
      <c r="G4083" s="45"/>
      <c r="I4083" s="33" t="str">
        <f aca="false">IF(OR(LEN(D4083)&lt;&gt;17,ISERROR(FIND(MID(D4083,1,1),"0123456789ABCDEF"))),"ERROR","OK")</f>
        <v>ERROR</v>
      </c>
      <c r="J4083" s="33" t="str">
        <f aca="false">IF(OR(LEN(D4083)&lt;&gt;17,ISERROR(FIND(MID(D4083,2,1),"0123456789ABCDEF"))),"ERROR","OK")</f>
        <v>ERROR</v>
      </c>
      <c r="K4083" s="33" t="str">
        <f aca="false">IF(ISERROR(FIND(MID(D4083,3,1),":")),"ERROR","OK")</f>
        <v>ERROR</v>
      </c>
      <c r="L4083" s="33" t="str">
        <f aca="false">IF(OR(LEN(D4083)&lt;&gt;17,ISERROR(FIND(MID(D4083,4,1),"0123456789ABCDEF"))),"ERROR","OK")</f>
        <v>ERROR</v>
      </c>
      <c r="M4083" s="33" t="str">
        <f aca="false">IF(OR(LEN(D4083)&lt;&gt;17,ISERROR(FIND(MID(D4083,5,1),"0123456789ABCDEF"))),"ERROR","OK")</f>
        <v>ERROR</v>
      </c>
      <c r="N4083" s="33" t="str">
        <f aca="false">IF(ISERROR(FIND(MID(D4083,6,1),":")),"ERROR","OK")</f>
        <v>ERROR</v>
      </c>
      <c r="O4083" s="33" t="str">
        <f aca="false">IF(OR(LEN(D4083)&lt;&gt;17,ISERROR(FIND(MID(D4083,7,1),"0123456789ABCDEF"))),"ERROR","OK")</f>
        <v>ERROR</v>
      </c>
      <c r="P4083" s="33" t="str">
        <f aca="false">IF(OR(LEN(D4083)&lt;&gt;17,ISERROR(FIND(MID(D4083,8,1),"0123456789ABCDEF"))),"ERROR","OK")</f>
        <v>ERROR</v>
      </c>
      <c r="Q4083" s="33" t="str">
        <f aca="false">IF(ISERROR(FIND(MID(D4083,9,1),":")),"ERROR","OK")</f>
        <v>ERROR</v>
      </c>
      <c r="R4083" s="33" t="str">
        <f aca="false">IF(OR(LEN(D4083)&lt;&gt;17,ISERROR(FIND(MID(D4083,10,1),"0123456789ABCDEF"))),"ERROR","OK")</f>
        <v>ERROR</v>
      </c>
      <c r="S4083" s="33" t="str">
        <f aca="false">IF(OR(LEN(D4083)&lt;&gt;17,ISERROR(FIND(MID(D4083,11,1),"0123456789ABCDEF"))),"ERROR","OK")</f>
        <v>ERROR</v>
      </c>
      <c r="T4083" s="33" t="str">
        <f aca="false">IF(ISERROR(FIND(MID(D4083,12,1),":")),"ERROR","OK")</f>
        <v>ERROR</v>
      </c>
      <c r="U4083" s="33" t="str">
        <f aca="false">IF(OR(LEN(D4083)&lt;&gt;17,ISERROR(FIND(MID(D4083,13,1),"0123456789ABCDEF"))),"ERROR","OK")</f>
        <v>ERROR</v>
      </c>
      <c r="V4083" s="33" t="str">
        <f aca="false">IF(OR(LEN(D4083)&lt;&gt;17,ISERROR(FIND(MID(D4083,14,1),"0123456789ABCDEF"))),"ERROR","OK")</f>
        <v>ERROR</v>
      </c>
      <c r="W4083" s="33" t="str">
        <f aca="false">IF(ISERROR(FIND(MID(D4083,15,1),":")),"ERROR","OK")</f>
        <v>ERROR</v>
      </c>
      <c r="X4083" s="33" t="str">
        <f aca="false">IF(OR(LEN(D4083)&lt;&gt;17,ISERROR(FIND(MID(D4083,16,1),"0123456789ABCDEF"))),"ERROR","OK")</f>
        <v>ERROR</v>
      </c>
      <c r="Y4083" s="33" t="str">
        <f aca="false">IF(OR(LEN(D4083)&lt;&gt;17,ISERROR(FIND(MID(D4083,17,1),"0123456789ABCDEF"))),"ERROR","OK")</f>
        <v>ERROR</v>
      </c>
    </row>
    <row r="4084" customFormat="false" ht="18" hidden="false" customHeight="true" outlineLevel="0" collapsed="false">
      <c r="B4084" s="41"/>
      <c r="C4084" s="42"/>
      <c r="D4084" s="43"/>
      <c r="E4084" s="44" t="str">
        <f aca="false">IF(LEN(D4084)&lt;&gt;0,(IF(AND(I4084="OK",J4084="OK",K4084="OK",L4084="OK",M4084="OK",N4084="OK",O4084="OK",P4084="OK",Q4084="OK",R4084="OK",S4084="OK",T4084="OK",U4084="OK",V4084="OK",W4084="OK",X4084="OK",Y4084="OK"),"OK","ERROR")),"")</f>
        <v/>
      </c>
      <c r="F4084" s="45"/>
      <c r="G4084" s="45"/>
      <c r="I4084" s="33" t="str">
        <f aca="false">IF(OR(LEN(D4084)&lt;&gt;17,ISERROR(FIND(MID(D4084,1,1),"0123456789ABCDEF"))),"ERROR","OK")</f>
        <v>ERROR</v>
      </c>
      <c r="J4084" s="33" t="str">
        <f aca="false">IF(OR(LEN(D4084)&lt;&gt;17,ISERROR(FIND(MID(D4084,2,1),"0123456789ABCDEF"))),"ERROR","OK")</f>
        <v>ERROR</v>
      </c>
      <c r="K4084" s="33" t="str">
        <f aca="false">IF(ISERROR(FIND(MID(D4084,3,1),":")),"ERROR","OK")</f>
        <v>ERROR</v>
      </c>
      <c r="L4084" s="33" t="str">
        <f aca="false">IF(OR(LEN(D4084)&lt;&gt;17,ISERROR(FIND(MID(D4084,4,1),"0123456789ABCDEF"))),"ERROR","OK")</f>
        <v>ERROR</v>
      </c>
      <c r="M4084" s="33" t="str">
        <f aca="false">IF(OR(LEN(D4084)&lt;&gt;17,ISERROR(FIND(MID(D4084,5,1),"0123456789ABCDEF"))),"ERROR","OK")</f>
        <v>ERROR</v>
      </c>
      <c r="N4084" s="33" t="str">
        <f aca="false">IF(ISERROR(FIND(MID(D4084,6,1),":")),"ERROR","OK")</f>
        <v>ERROR</v>
      </c>
      <c r="O4084" s="33" t="str">
        <f aca="false">IF(OR(LEN(D4084)&lt;&gt;17,ISERROR(FIND(MID(D4084,7,1),"0123456789ABCDEF"))),"ERROR","OK")</f>
        <v>ERROR</v>
      </c>
      <c r="P4084" s="33" t="str">
        <f aca="false">IF(OR(LEN(D4084)&lt;&gt;17,ISERROR(FIND(MID(D4084,8,1),"0123456789ABCDEF"))),"ERROR","OK")</f>
        <v>ERROR</v>
      </c>
      <c r="Q4084" s="33" t="str">
        <f aca="false">IF(ISERROR(FIND(MID(D4084,9,1),":")),"ERROR","OK")</f>
        <v>ERROR</v>
      </c>
      <c r="R4084" s="33" t="str">
        <f aca="false">IF(OR(LEN(D4084)&lt;&gt;17,ISERROR(FIND(MID(D4084,10,1),"0123456789ABCDEF"))),"ERROR","OK")</f>
        <v>ERROR</v>
      </c>
      <c r="S4084" s="33" t="str">
        <f aca="false">IF(OR(LEN(D4084)&lt;&gt;17,ISERROR(FIND(MID(D4084,11,1),"0123456789ABCDEF"))),"ERROR","OK")</f>
        <v>ERROR</v>
      </c>
      <c r="T4084" s="33" t="str">
        <f aca="false">IF(ISERROR(FIND(MID(D4084,12,1),":")),"ERROR","OK")</f>
        <v>ERROR</v>
      </c>
      <c r="U4084" s="33" t="str">
        <f aca="false">IF(OR(LEN(D4084)&lt;&gt;17,ISERROR(FIND(MID(D4084,13,1),"0123456789ABCDEF"))),"ERROR","OK")</f>
        <v>ERROR</v>
      </c>
      <c r="V4084" s="33" t="str">
        <f aca="false">IF(OR(LEN(D4084)&lt;&gt;17,ISERROR(FIND(MID(D4084,14,1),"0123456789ABCDEF"))),"ERROR","OK")</f>
        <v>ERROR</v>
      </c>
      <c r="W4084" s="33" t="str">
        <f aca="false">IF(ISERROR(FIND(MID(D4084,15,1),":")),"ERROR","OK")</f>
        <v>ERROR</v>
      </c>
      <c r="X4084" s="33" t="str">
        <f aca="false">IF(OR(LEN(D4084)&lt;&gt;17,ISERROR(FIND(MID(D4084,16,1),"0123456789ABCDEF"))),"ERROR","OK")</f>
        <v>ERROR</v>
      </c>
      <c r="Y4084" s="33" t="str">
        <f aca="false">IF(OR(LEN(D4084)&lt;&gt;17,ISERROR(FIND(MID(D4084,17,1),"0123456789ABCDEF"))),"ERROR","OK")</f>
        <v>ERROR</v>
      </c>
    </row>
    <row r="4085" customFormat="false" ht="18" hidden="false" customHeight="true" outlineLevel="0" collapsed="false">
      <c r="B4085" s="41"/>
      <c r="C4085" s="42"/>
      <c r="D4085" s="43"/>
      <c r="E4085" s="44" t="str">
        <f aca="false">IF(LEN(D4085)&lt;&gt;0,(IF(AND(I4085="OK",J4085="OK",K4085="OK",L4085="OK",M4085="OK",N4085="OK",O4085="OK",P4085="OK",Q4085="OK",R4085="OK",S4085="OK",T4085="OK",U4085="OK",V4085="OK",W4085="OK",X4085="OK",Y4085="OK"),"OK","ERROR")),"")</f>
        <v/>
      </c>
      <c r="F4085" s="45"/>
      <c r="G4085" s="45"/>
      <c r="I4085" s="33" t="str">
        <f aca="false">IF(OR(LEN(D4085)&lt;&gt;17,ISERROR(FIND(MID(D4085,1,1),"0123456789ABCDEF"))),"ERROR","OK")</f>
        <v>ERROR</v>
      </c>
      <c r="J4085" s="33" t="str">
        <f aca="false">IF(OR(LEN(D4085)&lt;&gt;17,ISERROR(FIND(MID(D4085,2,1),"0123456789ABCDEF"))),"ERROR","OK")</f>
        <v>ERROR</v>
      </c>
      <c r="K4085" s="33" t="str">
        <f aca="false">IF(ISERROR(FIND(MID(D4085,3,1),":")),"ERROR","OK")</f>
        <v>ERROR</v>
      </c>
      <c r="L4085" s="33" t="str">
        <f aca="false">IF(OR(LEN(D4085)&lt;&gt;17,ISERROR(FIND(MID(D4085,4,1),"0123456789ABCDEF"))),"ERROR","OK")</f>
        <v>ERROR</v>
      </c>
      <c r="M4085" s="33" t="str">
        <f aca="false">IF(OR(LEN(D4085)&lt;&gt;17,ISERROR(FIND(MID(D4085,5,1),"0123456789ABCDEF"))),"ERROR","OK")</f>
        <v>ERROR</v>
      </c>
      <c r="N4085" s="33" t="str">
        <f aca="false">IF(ISERROR(FIND(MID(D4085,6,1),":")),"ERROR","OK")</f>
        <v>ERROR</v>
      </c>
      <c r="O4085" s="33" t="str">
        <f aca="false">IF(OR(LEN(D4085)&lt;&gt;17,ISERROR(FIND(MID(D4085,7,1),"0123456789ABCDEF"))),"ERROR","OK")</f>
        <v>ERROR</v>
      </c>
      <c r="P4085" s="33" t="str">
        <f aca="false">IF(OR(LEN(D4085)&lt;&gt;17,ISERROR(FIND(MID(D4085,8,1),"0123456789ABCDEF"))),"ERROR","OK")</f>
        <v>ERROR</v>
      </c>
      <c r="Q4085" s="33" t="str">
        <f aca="false">IF(ISERROR(FIND(MID(D4085,9,1),":")),"ERROR","OK")</f>
        <v>ERROR</v>
      </c>
      <c r="R4085" s="33" t="str">
        <f aca="false">IF(OR(LEN(D4085)&lt;&gt;17,ISERROR(FIND(MID(D4085,10,1),"0123456789ABCDEF"))),"ERROR","OK")</f>
        <v>ERROR</v>
      </c>
      <c r="S4085" s="33" t="str">
        <f aca="false">IF(OR(LEN(D4085)&lt;&gt;17,ISERROR(FIND(MID(D4085,11,1),"0123456789ABCDEF"))),"ERROR","OK")</f>
        <v>ERROR</v>
      </c>
      <c r="T4085" s="33" t="str">
        <f aca="false">IF(ISERROR(FIND(MID(D4085,12,1),":")),"ERROR","OK")</f>
        <v>ERROR</v>
      </c>
      <c r="U4085" s="33" t="str">
        <f aca="false">IF(OR(LEN(D4085)&lt;&gt;17,ISERROR(FIND(MID(D4085,13,1),"0123456789ABCDEF"))),"ERROR","OK")</f>
        <v>ERROR</v>
      </c>
      <c r="V4085" s="33" t="str">
        <f aca="false">IF(OR(LEN(D4085)&lt;&gt;17,ISERROR(FIND(MID(D4085,14,1),"0123456789ABCDEF"))),"ERROR","OK")</f>
        <v>ERROR</v>
      </c>
      <c r="W4085" s="33" t="str">
        <f aca="false">IF(ISERROR(FIND(MID(D4085,15,1),":")),"ERROR","OK")</f>
        <v>ERROR</v>
      </c>
      <c r="X4085" s="33" t="str">
        <f aca="false">IF(OR(LEN(D4085)&lt;&gt;17,ISERROR(FIND(MID(D4085,16,1),"0123456789ABCDEF"))),"ERROR","OK")</f>
        <v>ERROR</v>
      </c>
      <c r="Y4085" s="33" t="str">
        <f aca="false">IF(OR(LEN(D4085)&lt;&gt;17,ISERROR(FIND(MID(D4085,17,1),"0123456789ABCDEF"))),"ERROR","OK")</f>
        <v>ERROR</v>
      </c>
    </row>
    <row r="4086" customFormat="false" ht="18" hidden="false" customHeight="true" outlineLevel="0" collapsed="false">
      <c r="B4086" s="41"/>
      <c r="C4086" s="42"/>
      <c r="D4086" s="43"/>
      <c r="E4086" s="44" t="str">
        <f aca="false">IF(LEN(D4086)&lt;&gt;0,(IF(AND(I4086="OK",J4086="OK",K4086="OK",L4086="OK",M4086="OK",N4086="OK",O4086="OK",P4086="OK",Q4086="OK",R4086="OK",S4086="OK",T4086="OK",U4086="OK",V4086="OK",W4086="OK",X4086="OK",Y4086="OK"),"OK","ERROR")),"")</f>
        <v/>
      </c>
      <c r="F4086" s="45"/>
      <c r="G4086" s="45"/>
      <c r="I4086" s="33" t="str">
        <f aca="false">IF(OR(LEN(D4086)&lt;&gt;17,ISERROR(FIND(MID(D4086,1,1),"0123456789ABCDEF"))),"ERROR","OK")</f>
        <v>ERROR</v>
      </c>
      <c r="J4086" s="33" t="str">
        <f aca="false">IF(OR(LEN(D4086)&lt;&gt;17,ISERROR(FIND(MID(D4086,2,1),"0123456789ABCDEF"))),"ERROR","OK")</f>
        <v>ERROR</v>
      </c>
      <c r="K4086" s="33" t="str">
        <f aca="false">IF(ISERROR(FIND(MID(D4086,3,1),":")),"ERROR","OK")</f>
        <v>ERROR</v>
      </c>
      <c r="L4086" s="33" t="str">
        <f aca="false">IF(OR(LEN(D4086)&lt;&gt;17,ISERROR(FIND(MID(D4086,4,1),"0123456789ABCDEF"))),"ERROR","OK")</f>
        <v>ERROR</v>
      </c>
      <c r="M4086" s="33" t="str">
        <f aca="false">IF(OR(LEN(D4086)&lt;&gt;17,ISERROR(FIND(MID(D4086,5,1),"0123456789ABCDEF"))),"ERROR","OK")</f>
        <v>ERROR</v>
      </c>
      <c r="N4086" s="33" t="str">
        <f aca="false">IF(ISERROR(FIND(MID(D4086,6,1),":")),"ERROR","OK")</f>
        <v>ERROR</v>
      </c>
      <c r="O4086" s="33" t="str">
        <f aca="false">IF(OR(LEN(D4086)&lt;&gt;17,ISERROR(FIND(MID(D4086,7,1),"0123456789ABCDEF"))),"ERROR","OK")</f>
        <v>ERROR</v>
      </c>
      <c r="P4086" s="33" t="str">
        <f aca="false">IF(OR(LEN(D4086)&lt;&gt;17,ISERROR(FIND(MID(D4086,8,1),"0123456789ABCDEF"))),"ERROR","OK")</f>
        <v>ERROR</v>
      </c>
      <c r="Q4086" s="33" t="str">
        <f aca="false">IF(ISERROR(FIND(MID(D4086,9,1),":")),"ERROR","OK")</f>
        <v>ERROR</v>
      </c>
      <c r="R4086" s="33" t="str">
        <f aca="false">IF(OR(LEN(D4086)&lt;&gt;17,ISERROR(FIND(MID(D4086,10,1),"0123456789ABCDEF"))),"ERROR","OK")</f>
        <v>ERROR</v>
      </c>
      <c r="S4086" s="33" t="str">
        <f aca="false">IF(OR(LEN(D4086)&lt;&gt;17,ISERROR(FIND(MID(D4086,11,1),"0123456789ABCDEF"))),"ERROR","OK")</f>
        <v>ERROR</v>
      </c>
      <c r="T4086" s="33" t="str">
        <f aca="false">IF(ISERROR(FIND(MID(D4086,12,1),":")),"ERROR","OK")</f>
        <v>ERROR</v>
      </c>
      <c r="U4086" s="33" t="str">
        <f aca="false">IF(OR(LEN(D4086)&lt;&gt;17,ISERROR(FIND(MID(D4086,13,1),"0123456789ABCDEF"))),"ERROR","OK")</f>
        <v>ERROR</v>
      </c>
      <c r="V4086" s="33" t="str">
        <f aca="false">IF(OR(LEN(D4086)&lt;&gt;17,ISERROR(FIND(MID(D4086,14,1),"0123456789ABCDEF"))),"ERROR","OK")</f>
        <v>ERROR</v>
      </c>
      <c r="W4086" s="33" t="str">
        <f aca="false">IF(ISERROR(FIND(MID(D4086,15,1),":")),"ERROR","OK")</f>
        <v>ERROR</v>
      </c>
      <c r="X4086" s="33" t="str">
        <f aca="false">IF(OR(LEN(D4086)&lt;&gt;17,ISERROR(FIND(MID(D4086,16,1),"0123456789ABCDEF"))),"ERROR","OK")</f>
        <v>ERROR</v>
      </c>
      <c r="Y4086" s="33" t="str">
        <f aca="false">IF(OR(LEN(D4086)&lt;&gt;17,ISERROR(FIND(MID(D4086,17,1),"0123456789ABCDEF"))),"ERROR","OK")</f>
        <v>ERROR</v>
      </c>
    </row>
    <row r="4087" customFormat="false" ht="18" hidden="false" customHeight="true" outlineLevel="0" collapsed="false">
      <c r="B4087" s="41"/>
      <c r="C4087" s="42"/>
      <c r="D4087" s="43"/>
      <c r="E4087" s="44" t="str">
        <f aca="false">IF(LEN(D4087)&lt;&gt;0,(IF(AND(I4087="OK",J4087="OK",K4087="OK",L4087="OK",M4087="OK",N4087="OK",O4087="OK",P4087="OK",Q4087="OK",R4087="OK",S4087="OK",T4087="OK",U4087="OK",V4087="OK",W4087="OK",X4087="OK",Y4087="OK"),"OK","ERROR")),"")</f>
        <v/>
      </c>
      <c r="F4087" s="45"/>
      <c r="G4087" s="45"/>
      <c r="I4087" s="33" t="str">
        <f aca="false">IF(OR(LEN(D4087)&lt;&gt;17,ISERROR(FIND(MID(D4087,1,1),"0123456789ABCDEF"))),"ERROR","OK")</f>
        <v>ERROR</v>
      </c>
      <c r="J4087" s="33" t="str">
        <f aca="false">IF(OR(LEN(D4087)&lt;&gt;17,ISERROR(FIND(MID(D4087,2,1),"0123456789ABCDEF"))),"ERROR","OK")</f>
        <v>ERROR</v>
      </c>
      <c r="K4087" s="33" t="str">
        <f aca="false">IF(ISERROR(FIND(MID(D4087,3,1),":")),"ERROR","OK")</f>
        <v>ERROR</v>
      </c>
      <c r="L4087" s="33" t="str">
        <f aca="false">IF(OR(LEN(D4087)&lt;&gt;17,ISERROR(FIND(MID(D4087,4,1),"0123456789ABCDEF"))),"ERROR","OK")</f>
        <v>ERROR</v>
      </c>
      <c r="M4087" s="33" t="str">
        <f aca="false">IF(OR(LEN(D4087)&lt;&gt;17,ISERROR(FIND(MID(D4087,5,1),"0123456789ABCDEF"))),"ERROR","OK")</f>
        <v>ERROR</v>
      </c>
      <c r="N4087" s="33" t="str">
        <f aca="false">IF(ISERROR(FIND(MID(D4087,6,1),":")),"ERROR","OK")</f>
        <v>ERROR</v>
      </c>
      <c r="O4087" s="33" t="str">
        <f aca="false">IF(OR(LEN(D4087)&lt;&gt;17,ISERROR(FIND(MID(D4087,7,1),"0123456789ABCDEF"))),"ERROR","OK")</f>
        <v>ERROR</v>
      </c>
      <c r="P4087" s="33" t="str">
        <f aca="false">IF(OR(LEN(D4087)&lt;&gt;17,ISERROR(FIND(MID(D4087,8,1),"0123456789ABCDEF"))),"ERROR","OK")</f>
        <v>ERROR</v>
      </c>
      <c r="Q4087" s="33" t="str">
        <f aca="false">IF(ISERROR(FIND(MID(D4087,9,1),":")),"ERROR","OK")</f>
        <v>ERROR</v>
      </c>
      <c r="R4087" s="33" t="str">
        <f aca="false">IF(OR(LEN(D4087)&lt;&gt;17,ISERROR(FIND(MID(D4087,10,1),"0123456789ABCDEF"))),"ERROR","OK")</f>
        <v>ERROR</v>
      </c>
      <c r="S4087" s="33" t="str">
        <f aca="false">IF(OR(LEN(D4087)&lt;&gt;17,ISERROR(FIND(MID(D4087,11,1),"0123456789ABCDEF"))),"ERROR","OK")</f>
        <v>ERROR</v>
      </c>
      <c r="T4087" s="33" t="str">
        <f aca="false">IF(ISERROR(FIND(MID(D4087,12,1),":")),"ERROR","OK")</f>
        <v>ERROR</v>
      </c>
      <c r="U4087" s="33" t="str">
        <f aca="false">IF(OR(LEN(D4087)&lt;&gt;17,ISERROR(FIND(MID(D4087,13,1),"0123456789ABCDEF"))),"ERROR","OK")</f>
        <v>ERROR</v>
      </c>
      <c r="V4087" s="33" t="str">
        <f aca="false">IF(OR(LEN(D4087)&lt;&gt;17,ISERROR(FIND(MID(D4087,14,1),"0123456789ABCDEF"))),"ERROR","OK")</f>
        <v>ERROR</v>
      </c>
      <c r="W4087" s="33" t="str">
        <f aca="false">IF(ISERROR(FIND(MID(D4087,15,1),":")),"ERROR","OK")</f>
        <v>ERROR</v>
      </c>
      <c r="X4087" s="33" t="str">
        <f aca="false">IF(OR(LEN(D4087)&lt;&gt;17,ISERROR(FIND(MID(D4087,16,1),"0123456789ABCDEF"))),"ERROR","OK")</f>
        <v>ERROR</v>
      </c>
      <c r="Y4087" s="33" t="str">
        <f aca="false">IF(OR(LEN(D4087)&lt;&gt;17,ISERROR(FIND(MID(D4087,17,1),"0123456789ABCDEF"))),"ERROR","OK")</f>
        <v>ERROR</v>
      </c>
    </row>
    <row r="4088" customFormat="false" ht="18" hidden="false" customHeight="true" outlineLevel="0" collapsed="false">
      <c r="B4088" s="41"/>
      <c r="C4088" s="42"/>
      <c r="D4088" s="43"/>
      <c r="E4088" s="44" t="str">
        <f aca="false">IF(LEN(D4088)&lt;&gt;0,(IF(AND(I4088="OK",J4088="OK",K4088="OK",L4088="OK",M4088="OK",N4088="OK",O4088="OK",P4088="OK",Q4088="OK",R4088="OK",S4088="OK",T4088="OK",U4088="OK",V4088="OK",W4088="OK",X4088="OK",Y4088="OK"),"OK","ERROR")),"")</f>
        <v/>
      </c>
      <c r="F4088" s="45"/>
      <c r="G4088" s="45"/>
      <c r="I4088" s="33" t="str">
        <f aca="false">IF(OR(LEN(D4088)&lt;&gt;17,ISERROR(FIND(MID(D4088,1,1),"0123456789ABCDEF"))),"ERROR","OK")</f>
        <v>ERROR</v>
      </c>
      <c r="J4088" s="33" t="str">
        <f aca="false">IF(OR(LEN(D4088)&lt;&gt;17,ISERROR(FIND(MID(D4088,2,1),"0123456789ABCDEF"))),"ERROR","OK")</f>
        <v>ERROR</v>
      </c>
      <c r="K4088" s="33" t="str">
        <f aca="false">IF(ISERROR(FIND(MID(D4088,3,1),":")),"ERROR","OK")</f>
        <v>ERROR</v>
      </c>
      <c r="L4088" s="33" t="str">
        <f aca="false">IF(OR(LEN(D4088)&lt;&gt;17,ISERROR(FIND(MID(D4088,4,1),"0123456789ABCDEF"))),"ERROR","OK")</f>
        <v>ERROR</v>
      </c>
      <c r="M4088" s="33" t="str">
        <f aca="false">IF(OR(LEN(D4088)&lt;&gt;17,ISERROR(FIND(MID(D4088,5,1),"0123456789ABCDEF"))),"ERROR","OK")</f>
        <v>ERROR</v>
      </c>
      <c r="N4088" s="33" t="str">
        <f aca="false">IF(ISERROR(FIND(MID(D4088,6,1),":")),"ERROR","OK")</f>
        <v>ERROR</v>
      </c>
      <c r="O4088" s="33" t="str">
        <f aca="false">IF(OR(LEN(D4088)&lt;&gt;17,ISERROR(FIND(MID(D4088,7,1),"0123456789ABCDEF"))),"ERROR","OK")</f>
        <v>ERROR</v>
      </c>
      <c r="P4088" s="33" t="str">
        <f aca="false">IF(OR(LEN(D4088)&lt;&gt;17,ISERROR(FIND(MID(D4088,8,1),"0123456789ABCDEF"))),"ERROR","OK")</f>
        <v>ERROR</v>
      </c>
      <c r="Q4088" s="33" t="str">
        <f aca="false">IF(ISERROR(FIND(MID(D4088,9,1),":")),"ERROR","OK")</f>
        <v>ERROR</v>
      </c>
      <c r="R4088" s="33" t="str">
        <f aca="false">IF(OR(LEN(D4088)&lt;&gt;17,ISERROR(FIND(MID(D4088,10,1),"0123456789ABCDEF"))),"ERROR","OK")</f>
        <v>ERROR</v>
      </c>
      <c r="S4088" s="33" t="str">
        <f aca="false">IF(OR(LEN(D4088)&lt;&gt;17,ISERROR(FIND(MID(D4088,11,1),"0123456789ABCDEF"))),"ERROR","OK")</f>
        <v>ERROR</v>
      </c>
      <c r="T4088" s="33" t="str">
        <f aca="false">IF(ISERROR(FIND(MID(D4088,12,1),":")),"ERROR","OK")</f>
        <v>ERROR</v>
      </c>
      <c r="U4088" s="33" t="str">
        <f aca="false">IF(OR(LEN(D4088)&lt;&gt;17,ISERROR(FIND(MID(D4088,13,1),"0123456789ABCDEF"))),"ERROR","OK")</f>
        <v>ERROR</v>
      </c>
      <c r="V4088" s="33" t="str">
        <f aca="false">IF(OR(LEN(D4088)&lt;&gt;17,ISERROR(FIND(MID(D4088,14,1),"0123456789ABCDEF"))),"ERROR","OK")</f>
        <v>ERROR</v>
      </c>
      <c r="W4088" s="33" t="str">
        <f aca="false">IF(ISERROR(FIND(MID(D4088,15,1),":")),"ERROR","OK")</f>
        <v>ERROR</v>
      </c>
      <c r="X4088" s="33" t="str">
        <f aca="false">IF(OR(LEN(D4088)&lt;&gt;17,ISERROR(FIND(MID(D4088,16,1),"0123456789ABCDEF"))),"ERROR","OK")</f>
        <v>ERROR</v>
      </c>
      <c r="Y4088" s="33" t="str">
        <f aca="false">IF(OR(LEN(D4088)&lt;&gt;17,ISERROR(FIND(MID(D4088,17,1),"0123456789ABCDEF"))),"ERROR","OK")</f>
        <v>ERROR</v>
      </c>
    </row>
    <row r="4089" customFormat="false" ht="18" hidden="false" customHeight="true" outlineLevel="0" collapsed="false">
      <c r="B4089" s="41"/>
      <c r="C4089" s="42"/>
      <c r="D4089" s="43"/>
      <c r="E4089" s="44" t="str">
        <f aca="false">IF(LEN(D4089)&lt;&gt;0,(IF(AND(I4089="OK",J4089="OK",K4089="OK",L4089="OK",M4089="OK",N4089="OK",O4089="OK",P4089="OK",Q4089="OK",R4089="OK",S4089="OK",T4089="OK",U4089="OK",V4089="OK",W4089="OK",X4089="OK",Y4089="OK"),"OK","ERROR")),"")</f>
        <v/>
      </c>
      <c r="F4089" s="45"/>
      <c r="G4089" s="45"/>
      <c r="I4089" s="33" t="str">
        <f aca="false">IF(OR(LEN(D4089)&lt;&gt;17,ISERROR(FIND(MID(D4089,1,1),"0123456789ABCDEF"))),"ERROR","OK")</f>
        <v>ERROR</v>
      </c>
      <c r="J4089" s="33" t="str">
        <f aca="false">IF(OR(LEN(D4089)&lt;&gt;17,ISERROR(FIND(MID(D4089,2,1),"0123456789ABCDEF"))),"ERROR","OK")</f>
        <v>ERROR</v>
      </c>
      <c r="K4089" s="33" t="str">
        <f aca="false">IF(ISERROR(FIND(MID(D4089,3,1),":")),"ERROR","OK")</f>
        <v>ERROR</v>
      </c>
      <c r="L4089" s="33" t="str">
        <f aca="false">IF(OR(LEN(D4089)&lt;&gt;17,ISERROR(FIND(MID(D4089,4,1),"0123456789ABCDEF"))),"ERROR","OK")</f>
        <v>ERROR</v>
      </c>
      <c r="M4089" s="33" t="str">
        <f aca="false">IF(OR(LEN(D4089)&lt;&gt;17,ISERROR(FIND(MID(D4089,5,1),"0123456789ABCDEF"))),"ERROR","OK")</f>
        <v>ERROR</v>
      </c>
      <c r="N4089" s="33" t="str">
        <f aca="false">IF(ISERROR(FIND(MID(D4089,6,1),":")),"ERROR","OK")</f>
        <v>ERROR</v>
      </c>
      <c r="O4089" s="33" t="str">
        <f aca="false">IF(OR(LEN(D4089)&lt;&gt;17,ISERROR(FIND(MID(D4089,7,1),"0123456789ABCDEF"))),"ERROR","OK")</f>
        <v>ERROR</v>
      </c>
      <c r="P4089" s="33" t="str">
        <f aca="false">IF(OR(LEN(D4089)&lt;&gt;17,ISERROR(FIND(MID(D4089,8,1),"0123456789ABCDEF"))),"ERROR","OK")</f>
        <v>ERROR</v>
      </c>
      <c r="Q4089" s="33" t="str">
        <f aca="false">IF(ISERROR(FIND(MID(D4089,9,1),":")),"ERROR","OK")</f>
        <v>ERROR</v>
      </c>
      <c r="R4089" s="33" t="str">
        <f aca="false">IF(OR(LEN(D4089)&lt;&gt;17,ISERROR(FIND(MID(D4089,10,1),"0123456789ABCDEF"))),"ERROR","OK")</f>
        <v>ERROR</v>
      </c>
      <c r="S4089" s="33" t="str">
        <f aca="false">IF(OR(LEN(D4089)&lt;&gt;17,ISERROR(FIND(MID(D4089,11,1),"0123456789ABCDEF"))),"ERROR","OK")</f>
        <v>ERROR</v>
      </c>
      <c r="T4089" s="33" t="str">
        <f aca="false">IF(ISERROR(FIND(MID(D4089,12,1),":")),"ERROR","OK")</f>
        <v>ERROR</v>
      </c>
      <c r="U4089" s="33" t="str">
        <f aca="false">IF(OR(LEN(D4089)&lt;&gt;17,ISERROR(FIND(MID(D4089,13,1),"0123456789ABCDEF"))),"ERROR","OK")</f>
        <v>ERROR</v>
      </c>
      <c r="V4089" s="33" t="str">
        <f aca="false">IF(OR(LEN(D4089)&lt;&gt;17,ISERROR(FIND(MID(D4089,14,1),"0123456789ABCDEF"))),"ERROR","OK")</f>
        <v>ERROR</v>
      </c>
      <c r="W4089" s="33" t="str">
        <f aca="false">IF(ISERROR(FIND(MID(D4089,15,1),":")),"ERROR","OK")</f>
        <v>ERROR</v>
      </c>
      <c r="X4089" s="33" t="str">
        <f aca="false">IF(OR(LEN(D4089)&lt;&gt;17,ISERROR(FIND(MID(D4089,16,1),"0123456789ABCDEF"))),"ERROR","OK")</f>
        <v>ERROR</v>
      </c>
      <c r="Y4089" s="33" t="str">
        <f aca="false">IF(OR(LEN(D4089)&lt;&gt;17,ISERROR(FIND(MID(D4089,17,1),"0123456789ABCDEF"))),"ERROR","OK")</f>
        <v>ERROR</v>
      </c>
    </row>
    <row r="4090" customFormat="false" ht="18" hidden="false" customHeight="true" outlineLevel="0" collapsed="false">
      <c r="B4090" s="41"/>
      <c r="C4090" s="42"/>
      <c r="D4090" s="43"/>
      <c r="E4090" s="44" t="str">
        <f aca="false">IF(LEN(D4090)&lt;&gt;0,(IF(AND(I4090="OK",J4090="OK",K4090="OK",L4090="OK",M4090="OK",N4090="OK",O4090="OK",P4090="OK",Q4090="OK",R4090="OK",S4090="OK",T4090="OK",U4090="OK",V4090="OK",W4090="OK",X4090="OK",Y4090="OK"),"OK","ERROR")),"")</f>
        <v/>
      </c>
      <c r="F4090" s="45"/>
      <c r="G4090" s="45"/>
      <c r="I4090" s="33" t="str">
        <f aca="false">IF(OR(LEN(D4090)&lt;&gt;17,ISERROR(FIND(MID(D4090,1,1),"0123456789ABCDEF"))),"ERROR","OK")</f>
        <v>ERROR</v>
      </c>
      <c r="J4090" s="33" t="str">
        <f aca="false">IF(OR(LEN(D4090)&lt;&gt;17,ISERROR(FIND(MID(D4090,2,1),"0123456789ABCDEF"))),"ERROR","OK")</f>
        <v>ERROR</v>
      </c>
      <c r="K4090" s="33" t="str">
        <f aca="false">IF(ISERROR(FIND(MID(D4090,3,1),":")),"ERROR","OK")</f>
        <v>ERROR</v>
      </c>
      <c r="L4090" s="33" t="str">
        <f aca="false">IF(OR(LEN(D4090)&lt;&gt;17,ISERROR(FIND(MID(D4090,4,1),"0123456789ABCDEF"))),"ERROR","OK")</f>
        <v>ERROR</v>
      </c>
      <c r="M4090" s="33" t="str">
        <f aca="false">IF(OR(LEN(D4090)&lt;&gt;17,ISERROR(FIND(MID(D4090,5,1),"0123456789ABCDEF"))),"ERROR","OK")</f>
        <v>ERROR</v>
      </c>
      <c r="N4090" s="33" t="str">
        <f aca="false">IF(ISERROR(FIND(MID(D4090,6,1),":")),"ERROR","OK")</f>
        <v>ERROR</v>
      </c>
      <c r="O4090" s="33" t="str">
        <f aca="false">IF(OR(LEN(D4090)&lt;&gt;17,ISERROR(FIND(MID(D4090,7,1),"0123456789ABCDEF"))),"ERROR","OK")</f>
        <v>ERROR</v>
      </c>
      <c r="P4090" s="33" t="str">
        <f aca="false">IF(OR(LEN(D4090)&lt;&gt;17,ISERROR(FIND(MID(D4090,8,1),"0123456789ABCDEF"))),"ERROR","OK")</f>
        <v>ERROR</v>
      </c>
      <c r="Q4090" s="33" t="str">
        <f aca="false">IF(ISERROR(FIND(MID(D4090,9,1),":")),"ERROR","OK")</f>
        <v>ERROR</v>
      </c>
      <c r="R4090" s="33" t="str">
        <f aca="false">IF(OR(LEN(D4090)&lt;&gt;17,ISERROR(FIND(MID(D4090,10,1),"0123456789ABCDEF"))),"ERROR","OK")</f>
        <v>ERROR</v>
      </c>
      <c r="S4090" s="33" t="str">
        <f aca="false">IF(OR(LEN(D4090)&lt;&gt;17,ISERROR(FIND(MID(D4090,11,1),"0123456789ABCDEF"))),"ERROR","OK")</f>
        <v>ERROR</v>
      </c>
      <c r="T4090" s="33" t="str">
        <f aca="false">IF(ISERROR(FIND(MID(D4090,12,1),":")),"ERROR","OK")</f>
        <v>ERROR</v>
      </c>
      <c r="U4090" s="33" t="str">
        <f aca="false">IF(OR(LEN(D4090)&lt;&gt;17,ISERROR(FIND(MID(D4090,13,1),"0123456789ABCDEF"))),"ERROR","OK")</f>
        <v>ERROR</v>
      </c>
      <c r="V4090" s="33" t="str">
        <f aca="false">IF(OR(LEN(D4090)&lt;&gt;17,ISERROR(FIND(MID(D4090,14,1),"0123456789ABCDEF"))),"ERROR","OK")</f>
        <v>ERROR</v>
      </c>
      <c r="W4090" s="33" t="str">
        <f aca="false">IF(ISERROR(FIND(MID(D4090,15,1),":")),"ERROR","OK")</f>
        <v>ERROR</v>
      </c>
      <c r="X4090" s="33" t="str">
        <f aca="false">IF(OR(LEN(D4090)&lt;&gt;17,ISERROR(FIND(MID(D4090,16,1),"0123456789ABCDEF"))),"ERROR","OK")</f>
        <v>ERROR</v>
      </c>
      <c r="Y4090" s="33" t="str">
        <f aca="false">IF(OR(LEN(D4090)&lt;&gt;17,ISERROR(FIND(MID(D4090,17,1),"0123456789ABCDEF"))),"ERROR","OK")</f>
        <v>ERROR</v>
      </c>
    </row>
    <row r="4091" customFormat="false" ht="18" hidden="false" customHeight="true" outlineLevel="0" collapsed="false">
      <c r="B4091" s="41"/>
      <c r="C4091" s="42"/>
      <c r="D4091" s="43"/>
      <c r="E4091" s="44" t="str">
        <f aca="false">IF(LEN(D4091)&lt;&gt;0,(IF(AND(I4091="OK",J4091="OK",K4091="OK",L4091="OK",M4091="OK",N4091="OK",O4091="OK",P4091="OK",Q4091="OK",R4091="OK",S4091="OK",T4091="OK",U4091="OK",V4091="OK",W4091="OK",X4091="OK",Y4091="OK"),"OK","ERROR")),"")</f>
        <v/>
      </c>
      <c r="F4091" s="45"/>
      <c r="G4091" s="45"/>
      <c r="I4091" s="33" t="str">
        <f aca="false">IF(OR(LEN(D4091)&lt;&gt;17,ISERROR(FIND(MID(D4091,1,1),"0123456789ABCDEF"))),"ERROR","OK")</f>
        <v>ERROR</v>
      </c>
      <c r="J4091" s="33" t="str">
        <f aca="false">IF(OR(LEN(D4091)&lt;&gt;17,ISERROR(FIND(MID(D4091,2,1),"0123456789ABCDEF"))),"ERROR","OK")</f>
        <v>ERROR</v>
      </c>
      <c r="K4091" s="33" t="str">
        <f aca="false">IF(ISERROR(FIND(MID(D4091,3,1),":")),"ERROR","OK")</f>
        <v>ERROR</v>
      </c>
      <c r="L4091" s="33" t="str">
        <f aca="false">IF(OR(LEN(D4091)&lt;&gt;17,ISERROR(FIND(MID(D4091,4,1),"0123456789ABCDEF"))),"ERROR","OK")</f>
        <v>ERROR</v>
      </c>
      <c r="M4091" s="33" t="str">
        <f aca="false">IF(OR(LEN(D4091)&lt;&gt;17,ISERROR(FIND(MID(D4091,5,1),"0123456789ABCDEF"))),"ERROR","OK")</f>
        <v>ERROR</v>
      </c>
      <c r="N4091" s="33" t="str">
        <f aca="false">IF(ISERROR(FIND(MID(D4091,6,1),":")),"ERROR","OK")</f>
        <v>ERROR</v>
      </c>
      <c r="O4091" s="33" t="str">
        <f aca="false">IF(OR(LEN(D4091)&lt;&gt;17,ISERROR(FIND(MID(D4091,7,1),"0123456789ABCDEF"))),"ERROR","OK")</f>
        <v>ERROR</v>
      </c>
      <c r="P4091" s="33" t="str">
        <f aca="false">IF(OR(LEN(D4091)&lt;&gt;17,ISERROR(FIND(MID(D4091,8,1),"0123456789ABCDEF"))),"ERROR","OK")</f>
        <v>ERROR</v>
      </c>
      <c r="Q4091" s="33" t="str">
        <f aca="false">IF(ISERROR(FIND(MID(D4091,9,1),":")),"ERROR","OK")</f>
        <v>ERROR</v>
      </c>
      <c r="R4091" s="33" t="str">
        <f aca="false">IF(OR(LEN(D4091)&lt;&gt;17,ISERROR(FIND(MID(D4091,10,1),"0123456789ABCDEF"))),"ERROR","OK")</f>
        <v>ERROR</v>
      </c>
      <c r="S4091" s="33" t="str">
        <f aca="false">IF(OR(LEN(D4091)&lt;&gt;17,ISERROR(FIND(MID(D4091,11,1),"0123456789ABCDEF"))),"ERROR","OK")</f>
        <v>ERROR</v>
      </c>
      <c r="T4091" s="33" t="str">
        <f aca="false">IF(ISERROR(FIND(MID(D4091,12,1),":")),"ERROR","OK")</f>
        <v>ERROR</v>
      </c>
      <c r="U4091" s="33" t="str">
        <f aca="false">IF(OR(LEN(D4091)&lt;&gt;17,ISERROR(FIND(MID(D4091,13,1),"0123456789ABCDEF"))),"ERROR","OK")</f>
        <v>ERROR</v>
      </c>
      <c r="V4091" s="33" t="str">
        <f aca="false">IF(OR(LEN(D4091)&lt;&gt;17,ISERROR(FIND(MID(D4091,14,1),"0123456789ABCDEF"))),"ERROR","OK")</f>
        <v>ERROR</v>
      </c>
      <c r="W4091" s="33" t="str">
        <f aca="false">IF(ISERROR(FIND(MID(D4091,15,1),":")),"ERROR","OK")</f>
        <v>ERROR</v>
      </c>
      <c r="X4091" s="33" t="str">
        <f aca="false">IF(OR(LEN(D4091)&lt;&gt;17,ISERROR(FIND(MID(D4091,16,1),"0123456789ABCDEF"))),"ERROR","OK")</f>
        <v>ERROR</v>
      </c>
      <c r="Y4091" s="33" t="str">
        <f aca="false">IF(OR(LEN(D4091)&lt;&gt;17,ISERROR(FIND(MID(D4091,17,1),"0123456789ABCDEF"))),"ERROR","OK")</f>
        <v>ERROR</v>
      </c>
    </row>
    <row r="4092" customFormat="false" ht="18" hidden="false" customHeight="true" outlineLevel="0" collapsed="false">
      <c r="B4092" s="41"/>
      <c r="C4092" s="42"/>
      <c r="D4092" s="43"/>
      <c r="E4092" s="44" t="str">
        <f aca="false">IF(LEN(D4092)&lt;&gt;0,(IF(AND(I4092="OK",J4092="OK",K4092="OK",L4092="OK",M4092="OK",N4092="OK",O4092="OK",P4092="OK",Q4092="OK",R4092="OK",S4092="OK",T4092="OK",U4092="OK",V4092="OK",W4092="OK",X4092="OK",Y4092="OK"),"OK","ERROR")),"")</f>
        <v/>
      </c>
      <c r="F4092" s="45"/>
      <c r="G4092" s="45"/>
      <c r="I4092" s="33" t="str">
        <f aca="false">IF(OR(LEN(D4092)&lt;&gt;17,ISERROR(FIND(MID(D4092,1,1),"0123456789ABCDEF"))),"ERROR","OK")</f>
        <v>ERROR</v>
      </c>
      <c r="J4092" s="33" t="str">
        <f aca="false">IF(OR(LEN(D4092)&lt;&gt;17,ISERROR(FIND(MID(D4092,2,1),"0123456789ABCDEF"))),"ERROR","OK")</f>
        <v>ERROR</v>
      </c>
      <c r="K4092" s="33" t="str">
        <f aca="false">IF(ISERROR(FIND(MID(D4092,3,1),":")),"ERROR","OK")</f>
        <v>ERROR</v>
      </c>
      <c r="L4092" s="33" t="str">
        <f aca="false">IF(OR(LEN(D4092)&lt;&gt;17,ISERROR(FIND(MID(D4092,4,1),"0123456789ABCDEF"))),"ERROR","OK")</f>
        <v>ERROR</v>
      </c>
      <c r="M4092" s="33" t="str">
        <f aca="false">IF(OR(LEN(D4092)&lt;&gt;17,ISERROR(FIND(MID(D4092,5,1),"0123456789ABCDEF"))),"ERROR","OK")</f>
        <v>ERROR</v>
      </c>
      <c r="N4092" s="33" t="str">
        <f aca="false">IF(ISERROR(FIND(MID(D4092,6,1),":")),"ERROR","OK")</f>
        <v>ERROR</v>
      </c>
      <c r="O4092" s="33" t="str">
        <f aca="false">IF(OR(LEN(D4092)&lt;&gt;17,ISERROR(FIND(MID(D4092,7,1),"0123456789ABCDEF"))),"ERROR","OK")</f>
        <v>ERROR</v>
      </c>
      <c r="P4092" s="33" t="str">
        <f aca="false">IF(OR(LEN(D4092)&lt;&gt;17,ISERROR(FIND(MID(D4092,8,1),"0123456789ABCDEF"))),"ERROR","OK")</f>
        <v>ERROR</v>
      </c>
      <c r="Q4092" s="33" t="str">
        <f aca="false">IF(ISERROR(FIND(MID(D4092,9,1),":")),"ERROR","OK")</f>
        <v>ERROR</v>
      </c>
      <c r="R4092" s="33" t="str">
        <f aca="false">IF(OR(LEN(D4092)&lt;&gt;17,ISERROR(FIND(MID(D4092,10,1),"0123456789ABCDEF"))),"ERROR","OK")</f>
        <v>ERROR</v>
      </c>
      <c r="S4092" s="33" t="str">
        <f aca="false">IF(OR(LEN(D4092)&lt;&gt;17,ISERROR(FIND(MID(D4092,11,1),"0123456789ABCDEF"))),"ERROR","OK")</f>
        <v>ERROR</v>
      </c>
      <c r="T4092" s="33" t="str">
        <f aca="false">IF(ISERROR(FIND(MID(D4092,12,1),":")),"ERROR","OK")</f>
        <v>ERROR</v>
      </c>
      <c r="U4092" s="33" t="str">
        <f aca="false">IF(OR(LEN(D4092)&lt;&gt;17,ISERROR(FIND(MID(D4092,13,1),"0123456789ABCDEF"))),"ERROR","OK")</f>
        <v>ERROR</v>
      </c>
      <c r="V4092" s="33" t="str">
        <f aca="false">IF(OR(LEN(D4092)&lt;&gt;17,ISERROR(FIND(MID(D4092,14,1),"0123456789ABCDEF"))),"ERROR","OK")</f>
        <v>ERROR</v>
      </c>
      <c r="W4092" s="33" t="str">
        <f aca="false">IF(ISERROR(FIND(MID(D4092,15,1),":")),"ERROR","OK")</f>
        <v>ERROR</v>
      </c>
      <c r="X4092" s="33" t="str">
        <f aca="false">IF(OR(LEN(D4092)&lt;&gt;17,ISERROR(FIND(MID(D4092,16,1),"0123456789ABCDEF"))),"ERROR","OK")</f>
        <v>ERROR</v>
      </c>
      <c r="Y4092" s="33" t="str">
        <f aca="false">IF(OR(LEN(D4092)&lt;&gt;17,ISERROR(FIND(MID(D4092,17,1),"0123456789ABCDEF"))),"ERROR","OK")</f>
        <v>ERROR</v>
      </c>
    </row>
    <row r="4093" customFormat="false" ht="18" hidden="false" customHeight="true" outlineLevel="0" collapsed="false">
      <c r="B4093" s="41"/>
      <c r="C4093" s="42"/>
      <c r="D4093" s="43"/>
      <c r="E4093" s="44" t="str">
        <f aca="false">IF(LEN(D4093)&lt;&gt;0,(IF(AND(I4093="OK",J4093="OK",K4093="OK",L4093="OK",M4093="OK",N4093="OK",O4093="OK",P4093="OK",Q4093="OK",R4093="OK",S4093="OK",T4093="OK",U4093="OK",V4093="OK",W4093="OK",X4093="OK",Y4093="OK"),"OK","ERROR")),"")</f>
        <v/>
      </c>
      <c r="F4093" s="45"/>
      <c r="G4093" s="45"/>
      <c r="I4093" s="33" t="str">
        <f aca="false">IF(OR(LEN(D4093)&lt;&gt;17,ISERROR(FIND(MID(D4093,1,1),"0123456789ABCDEF"))),"ERROR","OK")</f>
        <v>ERROR</v>
      </c>
      <c r="J4093" s="33" t="str">
        <f aca="false">IF(OR(LEN(D4093)&lt;&gt;17,ISERROR(FIND(MID(D4093,2,1),"0123456789ABCDEF"))),"ERROR","OK")</f>
        <v>ERROR</v>
      </c>
      <c r="K4093" s="33" t="str">
        <f aca="false">IF(ISERROR(FIND(MID(D4093,3,1),":")),"ERROR","OK")</f>
        <v>ERROR</v>
      </c>
      <c r="L4093" s="33" t="str">
        <f aca="false">IF(OR(LEN(D4093)&lt;&gt;17,ISERROR(FIND(MID(D4093,4,1),"0123456789ABCDEF"))),"ERROR","OK")</f>
        <v>ERROR</v>
      </c>
      <c r="M4093" s="33" t="str">
        <f aca="false">IF(OR(LEN(D4093)&lt;&gt;17,ISERROR(FIND(MID(D4093,5,1),"0123456789ABCDEF"))),"ERROR","OK")</f>
        <v>ERROR</v>
      </c>
      <c r="N4093" s="33" t="str">
        <f aca="false">IF(ISERROR(FIND(MID(D4093,6,1),":")),"ERROR","OK")</f>
        <v>ERROR</v>
      </c>
      <c r="O4093" s="33" t="str">
        <f aca="false">IF(OR(LEN(D4093)&lt;&gt;17,ISERROR(FIND(MID(D4093,7,1),"0123456789ABCDEF"))),"ERROR","OK")</f>
        <v>ERROR</v>
      </c>
      <c r="P4093" s="33" t="str">
        <f aca="false">IF(OR(LEN(D4093)&lt;&gt;17,ISERROR(FIND(MID(D4093,8,1),"0123456789ABCDEF"))),"ERROR","OK")</f>
        <v>ERROR</v>
      </c>
      <c r="Q4093" s="33" t="str">
        <f aca="false">IF(ISERROR(FIND(MID(D4093,9,1),":")),"ERROR","OK")</f>
        <v>ERROR</v>
      </c>
      <c r="R4093" s="33" t="str">
        <f aca="false">IF(OR(LEN(D4093)&lt;&gt;17,ISERROR(FIND(MID(D4093,10,1),"0123456789ABCDEF"))),"ERROR","OK")</f>
        <v>ERROR</v>
      </c>
      <c r="S4093" s="33" t="str">
        <f aca="false">IF(OR(LEN(D4093)&lt;&gt;17,ISERROR(FIND(MID(D4093,11,1),"0123456789ABCDEF"))),"ERROR","OK")</f>
        <v>ERROR</v>
      </c>
      <c r="T4093" s="33" t="str">
        <f aca="false">IF(ISERROR(FIND(MID(D4093,12,1),":")),"ERROR","OK")</f>
        <v>ERROR</v>
      </c>
      <c r="U4093" s="33" t="str">
        <f aca="false">IF(OR(LEN(D4093)&lt;&gt;17,ISERROR(FIND(MID(D4093,13,1),"0123456789ABCDEF"))),"ERROR","OK")</f>
        <v>ERROR</v>
      </c>
      <c r="V4093" s="33" t="str">
        <f aca="false">IF(OR(LEN(D4093)&lt;&gt;17,ISERROR(FIND(MID(D4093,14,1),"0123456789ABCDEF"))),"ERROR","OK")</f>
        <v>ERROR</v>
      </c>
      <c r="W4093" s="33" t="str">
        <f aca="false">IF(ISERROR(FIND(MID(D4093,15,1),":")),"ERROR","OK")</f>
        <v>ERROR</v>
      </c>
      <c r="X4093" s="33" t="str">
        <f aca="false">IF(OR(LEN(D4093)&lt;&gt;17,ISERROR(FIND(MID(D4093,16,1),"0123456789ABCDEF"))),"ERROR","OK")</f>
        <v>ERROR</v>
      </c>
      <c r="Y4093" s="33" t="str">
        <f aca="false">IF(OR(LEN(D4093)&lt;&gt;17,ISERROR(FIND(MID(D4093,17,1),"0123456789ABCDEF"))),"ERROR","OK")</f>
        <v>ERROR</v>
      </c>
    </row>
    <row r="4094" customFormat="false" ht="18" hidden="false" customHeight="true" outlineLevel="0" collapsed="false">
      <c r="B4094" s="41"/>
      <c r="C4094" s="42"/>
      <c r="D4094" s="43"/>
      <c r="E4094" s="44" t="str">
        <f aca="false">IF(LEN(D4094)&lt;&gt;0,(IF(AND(I4094="OK",J4094="OK",K4094="OK",L4094="OK",M4094="OK",N4094="OK",O4094="OK",P4094="OK",Q4094="OK",R4094="OK",S4094="OK",T4094="OK",U4094="OK",V4094="OK",W4094="OK",X4094="OK",Y4094="OK"),"OK","ERROR")),"")</f>
        <v/>
      </c>
      <c r="F4094" s="45"/>
      <c r="G4094" s="45"/>
      <c r="I4094" s="33" t="str">
        <f aca="false">IF(OR(LEN(D4094)&lt;&gt;17,ISERROR(FIND(MID(D4094,1,1),"0123456789ABCDEF"))),"ERROR","OK")</f>
        <v>ERROR</v>
      </c>
      <c r="J4094" s="33" t="str">
        <f aca="false">IF(OR(LEN(D4094)&lt;&gt;17,ISERROR(FIND(MID(D4094,2,1),"0123456789ABCDEF"))),"ERROR","OK")</f>
        <v>ERROR</v>
      </c>
      <c r="K4094" s="33" t="str">
        <f aca="false">IF(ISERROR(FIND(MID(D4094,3,1),":")),"ERROR","OK")</f>
        <v>ERROR</v>
      </c>
      <c r="L4094" s="33" t="str">
        <f aca="false">IF(OR(LEN(D4094)&lt;&gt;17,ISERROR(FIND(MID(D4094,4,1),"0123456789ABCDEF"))),"ERROR","OK")</f>
        <v>ERROR</v>
      </c>
      <c r="M4094" s="33" t="str">
        <f aca="false">IF(OR(LEN(D4094)&lt;&gt;17,ISERROR(FIND(MID(D4094,5,1),"0123456789ABCDEF"))),"ERROR","OK")</f>
        <v>ERROR</v>
      </c>
      <c r="N4094" s="33" t="str">
        <f aca="false">IF(ISERROR(FIND(MID(D4094,6,1),":")),"ERROR","OK")</f>
        <v>ERROR</v>
      </c>
      <c r="O4094" s="33" t="str">
        <f aca="false">IF(OR(LEN(D4094)&lt;&gt;17,ISERROR(FIND(MID(D4094,7,1),"0123456789ABCDEF"))),"ERROR","OK")</f>
        <v>ERROR</v>
      </c>
      <c r="P4094" s="33" t="str">
        <f aca="false">IF(OR(LEN(D4094)&lt;&gt;17,ISERROR(FIND(MID(D4094,8,1),"0123456789ABCDEF"))),"ERROR","OK")</f>
        <v>ERROR</v>
      </c>
      <c r="Q4094" s="33" t="str">
        <f aca="false">IF(ISERROR(FIND(MID(D4094,9,1),":")),"ERROR","OK")</f>
        <v>ERROR</v>
      </c>
      <c r="R4094" s="33" t="str">
        <f aca="false">IF(OR(LEN(D4094)&lt;&gt;17,ISERROR(FIND(MID(D4094,10,1),"0123456789ABCDEF"))),"ERROR","OK")</f>
        <v>ERROR</v>
      </c>
      <c r="S4094" s="33" t="str">
        <f aca="false">IF(OR(LEN(D4094)&lt;&gt;17,ISERROR(FIND(MID(D4094,11,1),"0123456789ABCDEF"))),"ERROR","OK")</f>
        <v>ERROR</v>
      </c>
      <c r="T4094" s="33" t="str">
        <f aca="false">IF(ISERROR(FIND(MID(D4094,12,1),":")),"ERROR","OK")</f>
        <v>ERROR</v>
      </c>
      <c r="U4094" s="33" t="str">
        <f aca="false">IF(OR(LEN(D4094)&lt;&gt;17,ISERROR(FIND(MID(D4094,13,1),"0123456789ABCDEF"))),"ERROR","OK")</f>
        <v>ERROR</v>
      </c>
      <c r="V4094" s="33" t="str">
        <f aca="false">IF(OR(LEN(D4094)&lt;&gt;17,ISERROR(FIND(MID(D4094,14,1),"0123456789ABCDEF"))),"ERROR","OK")</f>
        <v>ERROR</v>
      </c>
      <c r="W4094" s="33" t="str">
        <f aca="false">IF(ISERROR(FIND(MID(D4094,15,1),":")),"ERROR","OK")</f>
        <v>ERROR</v>
      </c>
      <c r="X4094" s="33" t="str">
        <f aca="false">IF(OR(LEN(D4094)&lt;&gt;17,ISERROR(FIND(MID(D4094,16,1),"0123456789ABCDEF"))),"ERROR","OK")</f>
        <v>ERROR</v>
      </c>
      <c r="Y4094" s="33" t="str">
        <f aca="false">IF(OR(LEN(D4094)&lt;&gt;17,ISERROR(FIND(MID(D4094,17,1),"0123456789ABCDEF"))),"ERROR","OK")</f>
        <v>ERROR</v>
      </c>
    </row>
    <row r="4095" customFormat="false" ht="18" hidden="false" customHeight="true" outlineLevel="0" collapsed="false">
      <c r="B4095" s="41"/>
      <c r="C4095" s="42"/>
      <c r="D4095" s="43"/>
      <c r="E4095" s="44" t="str">
        <f aca="false">IF(LEN(D4095)&lt;&gt;0,(IF(AND(I4095="OK",J4095="OK",K4095="OK",L4095="OK",M4095="OK",N4095="OK",O4095="OK",P4095="OK",Q4095="OK",R4095="OK",S4095="OK",T4095="OK",U4095="OK",V4095="OK",W4095="OK",X4095="OK",Y4095="OK"),"OK","ERROR")),"")</f>
        <v/>
      </c>
      <c r="F4095" s="45"/>
      <c r="G4095" s="45"/>
      <c r="I4095" s="33" t="str">
        <f aca="false">IF(OR(LEN(D4095)&lt;&gt;17,ISERROR(FIND(MID(D4095,1,1),"0123456789ABCDEF"))),"ERROR","OK")</f>
        <v>ERROR</v>
      </c>
      <c r="J4095" s="33" t="str">
        <f aca="false">IF(OR(LEN(D4095)&lt;&gt;17,ISERROR(FIND(MID(D4095,2,1),"0123456789ABCDEF"))),"ERROR","OK")</f>
        <v>ERROR</v>
      </c>
      <c r="K4095" s="33" t="str">
        <f aca="false">IF(ISERROR(FIND(MID(D4095,3,1),":")),"ERROR","OK")</f>
        <v>ERROR</v>
      </c>
      <c r="L4095" s="33" t="str">
        <f aca="false">IF(OR(LEN(D4095)&lt;&gt;17,ISERROR(FIND(MID(D4095,4,1),"0123456789ABCDEF"))),"ERROR","OK")</f>
        <v>ERROR</v>
      </c>
      <c r="M4095" s="33" t="str">
        <f aca="false">IF(OR(LEN(D4095)&lt;&gt;17,ISERROR(FIND(MID(D4095,5,1),"0123456789ABCDEF"))),"ERROR","OK")</f>
        <v>ERROR</v>
      </c>
      <c r="N4095" s="33" t="str">
        <f aca="false">IF(ISERROR(FIND(MID(D4095,6,1),":")),"ERROR","OK")</f>
        <v>ERROR</v>
      </c>
      <c r="O4095" s="33" t="str">
        <f aca="false">IF(OR(LEN(D4095)&lt;&gt;17,ISERROR(FIND(MID(D4095,7,1),"0123456789ABCDEF"))),"ERROR","OK")</f>
        <v>ERROR</v>
      </c>
      <c r="P4095" s="33" t="str">
        <f aca="false">IF(OR(LEN(D4095)&lt;&gt;17,ISERROR(FIND(MID(D4095,8,1),"0123456789ABCDEF"))),"ERROR","OK")</f>
        <v>ERROR</v>
      </c>
      <c r="Q4095" s="33" t="str">
        <f aca="false">IF(ISERROR(FIND(MID(D4095,9,1),":")),"ERROR","OK")</f>
        <v>ERROR</v>
      </c>
      <c r="R4095" s="33" t="str">
        <f aca="false">IF(OR(LEN(D4095)&lt;&gt;17,ISERROR(FIND(MID(D4095,10,1),"0123456789ABCDEF"))),"ERROR","OK")</f>
        <v>ERROR</v>
      </c>
      <c r="S4095" s="33" t="str">
        <f aca="false">IF(OR(LEN(D4095)&lt;&gt;17,ISERROR(FIND(MID(D4095,11,1),"0123456789ABCDEF"))),"ERROR","OK")</f>
        <v>ERROR</v>
      </c>
      <c r="T4095" s="33" t="str">
        <f aca="false">IF(ISERROR(FIND(MID(D4095,12,1),":")),"ERROR","OK")</f>
        <v>ERROR</v>
      </c>
      <c r="U4095" s="33" t="str">
        <f aca="false">IF(OR(LEN(D4095)&lt;&gt;17,ISERROR(FIND(MID(D4095,13,1),"0123456789ABCDEF"))),"ERROR","OK")</f>
        <v>ERROR</v>
      </c>
      <c r="V4095" s="33" t="str">
        <f aca="false">IF(OR(LEN(D4095)&lt;&gt;17,ISERROR(FIND(MID(D4095,14,1),"0123456789ABCDEF"))),"ERROR","OK")</f>
        <v>ERROR</v>
      </c>
      <c r="W4095" s="33" t="str">
        <f aca="false">IF(ISERROR(FIND(MID(D4095,15,1),":")),"ERROR","OK")</f>
        <v>ERROR</v>
      </c>
      <c r="X4095" s="33" t="str">
        <f aca="false">IF(OR(LEN(D4095)&lt;&gt;17,ISERROR(FIND(MID(D4095,16,1),"0123456789ABCDEF"))),"ERROR","OK")</f>
        <v>ERROR</v>
      </c>
      <c r="Y4095" s="33" t="str">
        <f aca="false">IF(OR(LEN(D4095)&lt;&gt;17,ISERROR(FIND(MID(D4095,17,1),"0123456789ABCDEF"))),"ERROR","OK")</f>
        <v>ERROR</v>
      </c>
    </row>
    <row r="4096" customFormat="false" ht="18" hidden="false" customHeight="true" outlineLevel="0" collapsed="false">
      <c r="B4096" s="41"/>
      <c r="C4096" s="42"/>
      <c r="D4096" s="43"/>
      <c r="E4096" s="44" t="str">
        <f aca="false">IF(LEN(D4096)&lt;&gt;0,(IF(AND(I4096="OK",J4096="OK",K4096="OK",L4096="OK",M4096="OK",N4096="OK",O4096="OK",P4096="OK",Q4096="OK",R4096="OK",S4096="OK",T4096="OK",U4096="OK",V4096="OK",W4096="OK",X4096="OK",Y4096="OK"),"OK","ERROR")),"")</f>
        <v/>
      </c>
      <c r="F4096" s="45"/>
      <c r="G4096" s="45"/>
      <c r="I4096" s="33" t="str">
        <f aca="false">IF(OR(LEN(D4096)&lt;&gt;17,ISERROR(FIND(MID(D4096,1,1),"0123456789ABCDEF"))),"ERROR","OK")</f>
        <v>ERROR</v>
      </c>
      <c r="J4096" s="33" t="str">
        <f aca="false">IF(OR(LEN(D4096)&lt;&gt;17,ISERROR(FIND(MID(D4096,2,1),"0123456789ABCDEF"))),"ERROR","OK")</f>
        <v>ERROR</v>
      </c>
      <c r="K4096" s="33" t="str">
        <f aca="false">IF(ISERROR(FIND(MID(D4096,3,1),":")),"ERROR","OK")</f>
        <v>ERROR</v>
      </c>
      <c r="L4096" s="33" t="str">
        <f aca="false">IF(OR(LEN(D4096)&lt;&gt;17,ISERROR(FIND(MID(D4096,4,1),"0123456789ABCDEF"))),"ERROR","OK")</f>
        <v>ERROR</v>
      </c>
      <c r="M4096" s="33" t="str">
        <f aca="false">IF(OR(LEN(D4096)&lt;&gt;17,ISERROR(FIND(MID(D4096,5,1),"0123456789ABCDEF"))),"ERROR","OK")</f>
        <v>ERROR</v>
      </c>
      <c r="N4096" s="33" t="str">
        <f aca="false">IF(ISERROR(FIND(MID(D4096,6,1),":")),"ERROR","OK")</f>
        <v>ERROR</v>
      </c>
      <c r="O4096" s="33" t="str">
        <f aca="false">IF(OR(LEN(D4096)&lt;&gt;17,ISERROR(FIND(MID(D4096,7,1),"0123456789ABCDEF"))),"ERROR","OK")</f>
        <v>ERROR</v>
      </c>
      <c r="P4096" s="33" t="str">
        <f aca="false">IF(OR(LEN(D4096)&lt;&gt;17,ISERROR(FIND(MID(D4096,8,1),"0123456789ABCDEF"))),"ERROR","OK")</f>
        <v>ERROR</v>
      </c>
      <c r="Q4096" s="33" t="str">
        <f aca="false">IF(ISERROR(FIND(MID(D4096,9,1),":")),"ERROR","OK")</f>
        <v>ERROR</v>
      </c>
      <c r="R4096" s="33" t="str">
        <f aca="false">IF(OR(LEN(D4096)&lt;&gt;17,ISERROR(FIND(MID(D4096,10,1),"0123456789ABCDEF"))),"ERROR","OK")</f>
        <v>ERROR</v>
      </c>
      <c r="S4096" s="33" t="str">
        <f aca="false">IF(OR(LEN(D4096)&lt;&gt;17,ISERROR(FIND(MID(D4096,11,1),"0123456789ABCDEF"))),"ERROR","OK")</f>
        <v>ERROR</v>
      </c>
      <c r="T4096" s="33" t="str">
        <f aca="false">IF(ISERROR(FIND(MID(D4096,12,1),":")),"ERROR","OK")</f>
        <v>ERROR</v>
      </c>
      <c r="U4096" s="33" t="str">
        <f aca="false">IF(OR(LEN(D4096)&lt;&gt;17,ISERROR(FIND(MID(D4096,13,1),"0123456789ABCDEF"))),"ERROR","OK")</f>
        <v>ERROR</v>
      </c>
      <c r="V4096" s="33" t="str">
        <f aca="false">IF(OR(LEN(D4096)&lt;&gt;17,ISERROR(FIND(MID(D4096,14,1),"0123456789ABCDEF"))),"ERROR","OK")</f>
        <v>ERROR</v>
      </c>
      <c r="W4096" s="33" t="str">
        <f aca="false">IF(ISERROR(FIND(MID(D4096,15,1),":")),"ERROR","OK")</f>
        <v>ERROR</v>
      </c>
      <c r="X4096" s="33" t="str">
        <f aca="false">IF(OR(LEN(D4096)&lt;&gt;17,ISERROR(FIND(MID(D4096,16,1),"0123456789ABCDEF"))),"ERROR","OK")</f>
        <v>ERROR</v>
      </c>
      <c r="Y4096" s="33" t="str">
        <f aca="false">IF(OR(LEN(D4096)&lt;&gt;17,ISERROR(FIND(MID(D4096,17,1),"0123456789ABCDEF"))),"ERROR","OK")</f>
        <v>ERROR</v>
      </c>
    </row>
    <row r="4097" customFormat="false" ht="18" hidden="false" customHeight="true" outlineLevel="0" collapsed="false">
      <c r="B4097" s="41"/>
      <c r="C4097" s="42"/>
      <c r="D4097" s="43"/>
      <c r="E4097" s="44" t="str">
        <f aca="false">IF(LEN(D4097)&lt;&gt;0,(IF(AND(I4097="OK",J4097="OK",K4097="OK",L4097="OK",M4097="OK",N4097="OK",O4097="OK",P4097="OK",Q4097="OK",R4097="OK",S4097="OK",T4097="OK",U4097="OK",V4097="OK",W4097="OK",X4097="OK",Y4097="OK"),"OK","ERROR")),"")</f>
        <v/>
      </c>
      <c r="F4097" s="45"/>
      <c r="G4097" s="45"/>
      <c r="I4097" s="33" t="str">
        <f aca="false">IF(OR(LEN(D4097)&lt;&gt;17,ISERROR(FIND(MID(D4097,1,1),"0123456789ABCDEF"))),"ERROR","OK")</f>
        <v>ERROR</v>
      </c>
      <c r="J4097" s="33" t="str">
        <f aca="false">IF(OR(LEN(D4097)&lt;&gt;17,ISERROR(FIND(MID(D4097,2,1),"0123456789ABCDEF"))),"ERROR","OK")</f>
        <v>ERROR</v>
      </c>
      <c r="K4097" s="33" t="str">
        <f aca="false">IF(ISERROR(FIND(MID(D4097,3,1),":")),"ERROR","OK")</f>
        <v>ERROR</v>
      </c>
      <c r="L4097" s="33" t="str">
        <f aca="false">IF(OR(LEN(D4097)&lt;&gt;17,ISERROR(FIND(MID(D4097,4,1),"0123456789ABCDEF"))),"ERROR","OK")</f>
        <v>ERROR</v>
      </c>
      <c r="M4097" s="33" t="str">
        <f aca="false">IF(OR(LEN(D4097)&lt;&gt;17,ISERROR(FIND(MID(D4097,5,1),"0123456789ABCDEF"))),"ERROR","OK")</f>
        <v>ERROR</v>
      </c>
      <c r="N4097" s="33" t="str">
        <f aca="false">IF(ISERROR(FIND(MID(D4097,6,1),":")),"ERROR","OK")</f>
        <v>ERROR</v>
      </c>
      <c r="O4097" s="33" t="str">
        <f aca="false">IF(OR(LEN(D4097)&lt;&gt;17,ISERROR(FIND(MID(D4097,7,1),"0123456789ABCDEF"))),"ERROR","OK")</f>
        <v>ERROR</v>
      </c>
      <c r="P4097" s="33" t="str">
        <f aca="false">IF(OR(LEN(D4097)&lt;&gt;17,ISERROR(FIND(MID(D4097,8,1),"0123456789ABCDEF"))),"ERROR","OK")</f>
        <v>ERROR</v>
      </c>
      <c r="Q4097" s="33" t="str">
        <f aca="false">IF(ISERROR(FIND(MID(D4097,9,1),":")),"ERROR","OK")</f>
        <v>ERROR</v>
      </c>
      <c r="R4097" s="33" t="str">
        <f aca="false">IF(OR(LEN(D4097)&lt;&gt;17,ISERROR(FIND(MID(D4097,10,1),"0123456789ABCDEF"))),"ERROR","OK")</f>
        <v>ERROR</v>
      </c>
      <c r="S4097" s="33" t="str">
        <f aca="false">IF(OR(LEN(D4097)&lt;&gt;17,ISERROR(FIND(MID(D4097,11,1),"0123456789ABCDEF"))),"ERROR","OK")</f>
        <v>ERROR</v>
      </c>
      <c r="T4097" s="33" t="str">
        <f aca="false">IF(ISERROR(FIND(MID(D4097,12,1),":")),"ERROR","OK")</f>
        <v>ERROR</v>
      </c>
      <c r="U4097" s="33" t="str">
        <f aca="false">IF(OR(LEN(D4097)&lt;&gt;17,ISERROR(FIND(MID(D4097,13,1),"0123456789ABCDEF"))),"ERROR","OK")</f>
        <v>ERROR</v>
      </c>
      <c r="V4097" s="33" t="str">
        <f aca="false">IF(OR(LEN(D4097)&lt;&gt;17,ISERROR(FIND(MID(D4097,14,1),"0123456789ABCDEF"))),"ERROR","OK")</f>
        <v>ERROR</v>
      </c>
      <c r="W4097" s="33" t="str">
        <f aca="false">IF(ISERROR(FIND(MID(D4097,15,1),":")),"ERROR","OK")</f>
        <v>ERROR</v>
      </c>
      <c r="X4097" s="33" t="str">
        <f aca="false">IF(OR(LEN(D4097)&lt;&gt;17,ISERROR(FIND(MID(D4097,16,1),"0123456789ABCDEF"))),"ERROR","OK")</f>
        <v>ERROR</v>
      </c>
      <c r="Y4097" s="33" t="str">
        <f aca="false">IF(OR(LEN(D4097)&lt;&gt;17,ISERROR(FIND(MID(D4097,17,1),"0123456789ABCDEF"))),"ERROR","OK")</f>
        <v>ERROR</v>
      </c>
    </row>
    <row r="4098" customFormat="false" ht="18" hidden="false" customHeight="true" outlineLevel="0" collapsed="false">
      <c r="B4098" s="41"/>
      <c r="C4098" s="42"/>
      <c r="D4098" s="43"/>
      <c r="E4098" s="44" t="str">
        <f aca="false">IF(LEN(D4098)&lt;&gt;0,(IF(AND(I4098="OK",J4098="OK",K4098="OK",L4098="OK",M4098="OK",N4098="OK",O4098="OK",P4098="OK",Q4098="OK",R4098="OK",S4098="OK",T4098="OK",U4098="OK",V4098="OK",W4098="OK",X4098="OK",Y4098="OK"),"OK","ERROR")),"")</f>
        <v/>
      </c>
      <c r="F4098" s="45"/>
      <c r="G4098" s="45"/>
      <c r="I4098" s="33" t="str">
        <f aca="false">IF(OR(LEN(D4098)&lt;&gt;17,ISERROR(FIND(MID(D4098,1,1),"0123456789ABCDEF"))),"ERROR","OK")</f>
        <v>ERROR</v>
      </c>
      <c r="J4098" s="33" t="str">
        <f aca="false">IF(OR(LEN(D4098)&lt;&gt;17,ISERROR(FIND(MID(D4098,2,1),"0123456789ABCDEF"))),"ERROR","OK")</f>
        <v>ERROR</v>
      </c>
      <c r="K4098" s="33" t="str">
        <f aca="false">IF(ISERROR(FIND(MID(D4098,3,1),":")),"ERROR","OK")</f>
        <v>ERROR</v>
      </c>
      <c r="L4098" s="33" t="str">
        <f aca="false">IF(OR(LEN(D4098)&lt;&gt;17,ISERROR(FIND(MID(D4098,4,1),"0123456789ABCDEF"))),"ERROR","OK")</f>
        <v>ERROR</v>
      </c>
      <c r="M4098" s="33" t="str">
        <f aca="false">IF(OR(LEN(D4098)&lt;&gt;17,ISERROR(FIND(MID(D4098,5,1),"0123456789ABCDEF"))),"ERROR","OK")</f>
        <v>ERROR</v>
      </c>
      <c r="N4098" s="33" t="str">
        <f aca="false">IF(ISERROR(FIND(MID(D4098,6,1),":")),"ERROR","OK")</f>
        <v>ERROR</v>
      </c>
      <c r="O4098" s="33" t="str">
        <f aca="false">IF(OR(LEN(D4098)&lt;&gt;17,ISERROR(FIND(MID(D4098,7,1),"0123456789ABCDEF"))),"ERROR","OK")</f>
        <v>ERROR</v>
      </c>
      <c r="P4098" s="33" t="str">
        <f aca="false">IF(OR(LEN(D4098)&lt;&gt;17,ISERROR(FIND(MID(D4098,8,1),"0123456789ABCDEF"))),"ERROR","OK")</f>
        <v>ERROR</v>
      </c>
      <c r="Q4098" s="33" t="str">
        <f aca="false">IF(ISERROR(FIND(MID(D4098,9,1),":")),"ERROR","OK")</f>
        <v>ERROR</v>
      </c>
      <c r="R4098" s="33" t="str">
        <f aca="false">IF(OR(LEN(D4098)&lt;&gt;17,ISERROR(FIND(MID(D4098,10,1),"0123456789ABCDEF"))),"ERROR","OK")</f>
        <v>ERROR</v>
      </c>
      <c r="S4098" s="33" t="str">
        <f aca="false">IF(OR(LEN(D4098)&lt;&gt;17,ISERROR(FIND(MID(D4098,11,1),"0123456789ABCDEF"))),"ERROR","OK")</f>
        <v>ERROR</v>
      </c>
      <c r="T4098" s="33" t="str">
        <f aca="false">IF(ISERROR(FIND(MID(D4098,12,1),":")),"ERROR","OK")</f>
        <v>ERROR</v>
      </c>
      <c r="U4098" s="33" t="str">
        <f aca="false">IF(OR(LEN(D4098)&lt;&gt;17,ISERROR(FIND(MID(D4098,13,1),"0123456789ABCDEF"))),"ERROR","OK")</f>
        <v>ERROR</v>
      </c>
      <c r="V4098" s="33" t="str">
        <f aca="false">IF(OR(LEN(D4098)&lt;&gt;17,ISERROR(FIND(MID(D4098,14,1),"0123456789ABCDEF"))),"ERROR","OK")</f>
        <v>ERROR</v>
      </c>
      <c r="W4098" s="33" t="str">
        <f aca="false">IF(ISERROR(FIND(MID(D4098,15,1),":")),"ERROR","OK")</f>
        <v>ERROR</v>
      </c>
      <c r="X4098" s="33" t="str">
        <f aca="false">IF(OR(LEN(D4098)&lt;&gt;17,ISERROR(FIND(MID(D4098,16,1),"0123456789ABCDEF"))),"ERROR","OK")</f>
        <v>ERROR</v>
      </c>
      <c r="Y4098" s="33" t="str">
        <f aca="false">IF(OR(LEN(D4098)&lt;&gt;17,ISERROR(FIND(MID(D4098,17,1),"0123456789ABCDEF"))),"ERROR","OK")</f>
        <v>ERROR</v>
      </c>
    </row>
    <row r="4099" customFormat="false" ht="18" hidden="false" customHeight="true" outlineLevel="0" collapsed="false">
      <c r="B4099" s="41"/>
      <c r="C4099" s="42"/>
      <c r="D4099" s="43"/>
      <c r="E4099" s="44" t="str">
        <f aca="false">IF(LEN(D4099)&lt;&gt;0,(IF(AND(I4099="OK",J4099="OK",K4099="OK",L4099="OK",M4099="OK",N4099="OK",O4099="OK",P4099="OK",Q4099="OK",R4099="OK",S4099="OK",T4099="OK",U4099="OK",V4099="OK",W4099="OK",X4099="OK",Y4099="OK"),"OK","ERROR")),"")</f>
        <v/>
      </c>
      <c r="F4099" s="45"/>
      <c r="G4099" s="45"/>
      <c r="I4099" s="33" t="str">
        <f aca="false">IF(OR(LEN(D4099)&lt;&gt;17,ISERROR(FIND(MID(D4099,1,1),"0123456789ABCDEF"))),"ERROR","OK")</f>
        <v>ERROR</v>
      </c>
      <c r="J4099" s="33" t="str">
        <f aca="false">IF(OR(LEN(D4099)&lt;&gt;17,ISERROR(FIND(MID(D4099,2,1),"0123456789ABCDEF"))),"ERROR","OK")</f>
        <v>ERROR</v>
      </c>
      <c r="K4099" s="33" t="str">
        <f aca="false">IF(ISERROR(FIND(MID(D4099,3,1),":")),"ERROR","OK")</f>
        <v>ERROR</v>
      </c>
      <c r="L4099" s="33" t="str">
        <f aca="false">IF(OR(LEN(D4099)&lt;&gt;17,ISERROR(FIND(MID(D4099,4,1),"0123456789ABCDEF"))),"ERROR","OK")</f>
        <v>ERROR</v>
      </c>
      <c r="M4099" s="33" t="str">
        <f aca="false">IF(OR(LEN(D4099)&lt;&gt;17,ISERROR(FIND(MID(D4099,5,1),"0123456789ABCDEF"))),"ERROR","OK")</f>
        <v>ERROR</v>
      </c>
      <c r="N4099" s="33" t="str">
        <f aca="false">IF(ISERROR(FIND(MID(D4099,6,1),":")),"ERROR","OK")</f>
        <v>ERROR</v>
      </c>
      <c r="O4099" s="33" t="str">
        <f aca="false">IF(OR(LEN(D4099)&lt;&gt;17,ISERROR(FIND(MID(D4099,7,1),"0123456789ABCDEF"))),"ERROR","OK")</f>
        <v>ERROR</v>
      </c>
      <c r="P4099" s="33" t="str">
        <f aca="false">IF(OR(LEN(D4099)&lt;&gt;17,ISERROR(FIND(MID(D4099,8,1),"0123456789ABCDEF"))),"ERROR","OK")</f>
        <v>ERROR</v>
      </c>
      <c r="Q4099" s="33" t="str">
        <f aca="false">IF(ISERROR(FIND(MID(D4099,9,1),":")),"ERROR","OK")</f>
        <v>ERROR</v>
      </c>
      <c r="R4099" s="33" t="str">
        <f aca="false">IF(OR(LEN(D4099)&lt;&gt;17,ISERROR(FIND(MID(D4099,10,1),"0123456789ABCDEF"))),"ERROR","OK")</f>
        <v>ERROR</v>
      </c>
      <c r="S4099" s="33" t="str">
        <f aca="false">IF(OR(LEN(D4099)&lt;&gt;17,ISERROR(FIND(MID(D4099,11,1),"0123456789ABCDEF"))),"ERROR","OK")</f>
        <v>ERROR</v>
      </c>
      <c r="T4099" s="33" t="str">
        <f aca="false">IF(ISERROR(FIND(MID(D4099,12,1),":")),"ERROR","OK")</f>
        <v>ERROR</v>
      </c>
      <c r="U4099" s="33" t="str">
        <f aca="false">IF(OR(LEN(D4099)&lt;&gt;17,ISERROR(FIND(MID(D4099,13,1),"0123456789ABCDEF"))),"ERROR","OK")</f>
        <v>ERROR</v>
      </c>
      <c r="V4099" s="33" t="str">
        <f aca="false">IF(OR(LEN(D4099)&lt;&gt;17,ISERROR(FIND(MID(D4099,14,1),"0123456789ABCDEF"))),"ERROR","OK")</f>
        <v>ERROR</v>
      </c>
      <c r="W4099" s="33" t="str">
        <f aca="false">IF(ISERROR(FIND(MID(D4099,15,1),":")),"ERROR","OK")</f>
        <v>ERROR</v>
      </c>
      <c r="X4099" s="33" t="str">
        <f aca="false">IF(OR(LEN(D4099)&lt;&gt;17,ISERROR(FIND(MID(D4099,16,1),"0123456789ABCDEF"))),"ERROR","OK")</f>
        <v>ERROR</v>
      </c>
      <c r="Y4099" s="33" t="str">
        <f aca="false">IF(OR(LEN(D4099)&lt;&gt;17,ISERROR(FIND(MID(D4099,17,1),"0123456789ABCDEF"))),"ERROR","OK")</f>
        <v>ERROR</v>
      </c>
    </row>
    <row r="4100" customFormat="false" ht="18" hidden="false" customHeight="true" outlineLevel="0" collapsed="false">
      <c r="B4100" s="41"/>
      <c r="C4100" s="42"/>
      <c r="D4100" s="43"/>
      <c r="E4100" s="44" t="str">
        <f aca="false">IF(LEN(D4100)&lt;&gt;0,(IF(AND(I4100="OK",J4100="OK",K4100="OK",L4100="OK",M4100="OK",N4100="OK",O4100="OK",P4100="OK",Q4100="OK",R4100="OK",S4100="OK",T4100="OK",U4100="OK",V4100="OK",W4100="OK",X4100="OK",Y4100="OK"),"OK","ERROR")),"")</f>
        <v/>
      </c>
      <c r="F4100" s="45"/>
      <c r="G4100" s="45"/>
      <c r="I4100" s="33" t="str">
        <f aca="false">IF(OR(LEN(D4100)&lt;&gt;17,ISERROR(FIND(MID(D4100,1,1),"0123456789ABCDEF"))),"ERROR","OK")</f>
        <v>ERROR</v>
      </c>
      <c r="J4100" s="33" t="str">
        <f aca="false">IF(OR(LEN(D4100)&lt;&gt;17,ISERROR(FIND(MID(D4100,2,1),"0123456789ABCDEF"))),"ERROR","OK")</f>
        <v>ERROR</v>
      </c>
      <c r="K4100" s="33" t="str">
        <f aca="false">IF(ISERROR(FIND(MID(D4100,3,1),":")),"ERROR","OK")</f>
        <v>ERROR</v>
      </c>
      <c r="L4100" s="33" t="str">
        <f aca="false">IF(OR(LEN(D4100)&lt;&gt;17,ISERROR(FIND(MID(D4100,4,1),"0123456789ABCDEF"))),"ERROR","OK")</f>
        <v>ERROR</v>
      </c>
      <c r="M4100" s="33" t="str">
        <f aca="false">IF(OR(LEN(D4100)&lt;&gt;17,ISERROR(FIND(MID(D4100,5,1),"0123456789ABCDEF"))),"ERROR","OK")</f>
        <v>ERROR</v>
      </c>
      <c r="N4100" s="33" t="str">
        <f aca="false">IF(ISERROR(FIND(MID(D4100,6,1),":")),"ERROR","OK")</f>
        <v>ERROR</v>
      </c>
      <c r="O4100" s="33" t="str">
        <f aca="false">IF(OR(LEN(D4100)&lt;&gt;17,ISERROR(FIND(MID(D4100,7,1),"0123456789ABCDEF"))),"ERROR","OK")</f>
        <v>ERROR</v>
      </c>
      <c r="P4100" s="33" t="str">
        <f aca="false">IF(OR(LEN(D4100)&lt;&gt;17,ISERROR(FIND(MID(D4100,8,1),"0123456789ABCDEF"))),"ERROR","OK")</f>
        <v>ERROR</v>
      </c>
      <c r="Q4100" s="33" t="str">
        <f aca="false">IF(ISERROR(FIND(MID(D4100,9,1),":")),"ERROR","OK")</f>
        <v>ERROR</v>
      </c>
      <c r="R4100" s="33" t="str">
        <f aca="false">IF(OR(LEN(D4100)&lt;&gt;17,ISERROR(FIND(MID(D4100,10,1),"0123456789ABCDEF"))),"ERROR","OK")</f>
        <v>ERROR</v>
      </c>
      <c r="S4100" s="33" t="str">
        <f aca="false">IF(OR(LEN(D4100)&lt;&gt;17,ISERROR(FIND(MID(D4100,11,1),"0123456789ABCDEF"))),"ERROR","OK")</f>
        <v>ERROR</v>
      </c>
      <c r="T4100" s="33" t="str">
        <f aca="false">IF(ISERROR(FIND(MID(D4100,12,1),":")),"ERROR","OK")</f>
        <v>ERROR</v>
      </c>
      <c r="U4100" s="33" t="str">
        <f aca="false">IF(OR(LEN(D4100)&lt;&gt;17,ISERROR(FIND(MID(D4100,13,1),"0123456789ABCDEF"))),"ERROR","OK")</f>
        <v>ERROR</v>
      </c>
      <c r="V4100" s="33" t="str">
        <f aca="false">IF(OR(LEN(D4100)&lt;&gt;17,ISERROR(FIND(MID(D4100,14,1),"0123456789ABCDEF"))),"ERROR","OK")</f>
        <v>ERROR</v>
      </c>
      <c r="W4100" s="33" t="str">
        <f aca="false">IF(ISERROR(FIND(MID(D4100,15,1),":")),"ERROR","OK")</f>
        <v>ERROR</v>
      </c>
      <c r="X4100" s="33" t="str">
        <f aca="false">IF(OR(LEN(D4100)&lt;&gt;17,ISERROR(FIND(MID(D4100,16,1),"0123456789ABCDEF"))),"ERROR","OK")</f>
        <v>ERROR</v>
      </c>
      <c r="Y4100" s="33" t="str">
        <f aca="false">IF(OR(LEN(D4100)&lt;&gt;17,ISERROR(FIND(MID(D4100,17,1),"0123456789ABCDEF"))),"ERROR","OK")</f>
        <v>ERROR</v>
      </c>
    </row>
    <row r="4101" customFormat="false" ht="18" hidden="false" customHeight="true" outlineLevel="0" collapsed="false">
      <c r="B4101" s="41"/>
      <c r="C4101" s="42"/>
      <c r="D4101" s="43"/>
      <c r="E4101" s="44" t="str">
        <f aca="false">IF(LEN(D4101)&lt;&gt;0,(IF(AND(I4101="OK",J4101="OK",K4101="OK",L4101="OK",M4101="OK",N4101="OK",O4101="OK",P4101="OK",Q4101="OK",R4101="OK",S4101="OK",T4101="OK",U4101="OK",V4101="OK",W4101="OK",X4101="OK",Y4101="OK"),"OK","ERROR")),"")</f>
        <v/>
      </c>
      <c r="F4101" s="45"/>
      <c r="G4101" s="45"/>
      <c r="I4101" s="33" t="str">
        <f aca="false">IF(OR(LEN(D4101)&lt;&gt;17,ISERROR(FIND(MID(D4101,1,1),"0123456789ABCDEF"))),"ERROR","OK")</f>
        <v>ERROR</v>
      </c>
      <c r="J4101" s="33" t="str">
        <f aca="false">IF(OR(LEN(D4101)&lt;&gt;17,ISERROR(FIND(MID(D4101,2,1),"0123456789ABCDEF"))),"ERROR","OK")</f>
        <v>ERROR</v>
      </c>
      <c r="K4101" s="33" t="str">
        <f aca="false">IF(ISERROR(FIND(MID(D4101,3,1),":")),"ERROR","OK")</f>
        <v>ERROR</v>
      </c>
      <c r="L4101" s="33" t="str">
        <f aca="false">IF(OR(LEN(D4101)&lt;&gt;17,ISERROR(FIND(MID(D4101,4,1),"0123456789ABCDEF"))),"ERROR","OK")</f>
        <v>ERROR</v>
      </c>
      <c r="M4101" s="33" t="str">
        <f aca="false">IF(OR(LEN(D4101)&lt;&gt;17,ISERROR(FIND(MID(D4101,5,1),"0123456789ABCDEF"))),"ERROR","OK")</f>
        <v>ERROR</v>
      </c>
      <c r="N4101" s="33" t="str">
        <f aca="false">IF(ISERROR(FIND(MID(D4101,6,1),":")),"ERROR","OK")</f>
        <v>ERROR</v>
      </c>
      <c r="O4101" s="33" t="str">
        <f aca="false">IF(OR(LEN(D4101)&lt;&gt;17,ISERROR(FIND(MID(D4101,7,1),"0123456789ABCDEF"))),"ERROR","OK")</f>
        <v>ERROR</v>
      </c>
      <c r="P4101" s="33" t="str">
        <f aca="false">IF(OR(LEN(D4101)&lt;&gt;17,ISERROR(FIND(MID(D4101,8,1),"0123456789ABCDEF"))),"ERROR","OK")</f>
        <v>ERROR</v>
      </c>
      <c r="Q4101" s="33" t="str">
        <f aca="false">IF(ISERROR(FIND(MID(D4101,9,1),":")),"ERROR","OK")</f>
        <v>ERROR</v>
      </c>
      <c r="R4101" s="33" t="str">
        <f aca="false">IF(OR(LEN(D4101)&lt;&gt;17,ISERROR(FIND(MID(D4101,10,1),"0123456789ABCDEF"))),"ERROR","OK")</f>
        <v>ERROR</v>
      </c>
      <c r="S4101" s="33" t="str">
        <f aca="false">IF(OR(LEN(D4101)&lt;&gt;17,ISERROR(FIND(MID(D4101,11,1),"0123456789ABCDEF"))),"ERROR","OK")</f>
        <v>ERROR</v>
      </c>
      <c r="T4101" s="33" t="str">
        <f aca="false">IF(ISERROR(FIND(MID(D4101,12,1),":")),"ERROR","OK")</f>
        <v>ERROR</v>
      </c>
      <c r="U4101" s="33" t="str">
        <f aca="false">IF(OR(LEN(D4101)&lt;&gt;17,ISERROR(FIND(MID(D4101,13,1),"0123456789ABCDEF"))),"ERROR","OK")</f>
        <v>ERROR</v>
      </c>
      <c r="V4101" s="33" t="str">
        <f aca="false">IF(OR(LEN(D4101)&lt;&gt;17,ISERROR(FIND(MID(D4101,14,1),"0123456789ABCDEF"))),"ERROR","OK")</f>
        <v>ERROR</v>
      </c>
      <c r="W4101" s="33" t="str">
        <f aca="false">IF(ISERROR(FIND(MID(D4101,15,1),":")),"ERROR","OK")</f>
        <v>ERROR</v>
      </c>
      <c r="X4101" s="33" t="str">
        <f aca="false">IF(OR(LEN(D4101)&lt;&gt;17,ISERROR(FIND(MID(D4101,16,1),"0123456789ABCDEF"))),"ERROR","OK")</f>
        <v>ERROR</v>
      </c>
      <c r="Y4101" s="33" t="str">
        <f aca="false">IF(OR(LEN(D4101)&lt;&gt;17,ISERROR(FIND(MID(D4101,17,1),"0123456789ABCDEF"))),"ERROR","OK")</f>
        <v>ERROR</v>
      </c>
    </row>
    <row r="4102" customFormat="false" ht="18" hidden="false" customHeight="true" outlineLevel="0" collapsed="false">
      <c r="B4102" s="41"/>
      <c r="C4102" s="42"/>
      <c r="D4102" s="43"/>
      <c r="E4102" s="44" t="str">
        <f aca="false">IF(LEN(D4102)&lt;&gt;0,(IF(AND(I4102="OK",J4102="OK",K4102="OK",L4102="OK",M4102="OK",N4102="OK",O4102="OK",P4102="OK",Q4102="OK",R4102="OK",S4102="OK",T4102="OK",U4102="OK",V4102="OK",W4102="OK",X4102="OK",Y4102="OK"),"OK","ERROR")),"")</f>
        <v/>
      </c>
      <c r="F4102" s="45"/>
      <c r="G4102" s="45"/>
      <c r="I4102" s="33" t="str">
        <f aca="false">IF(OR(LEN(D4102)&lt;&gt;17,ISERROR(FIND(MID(D4102,1,1),"0123456789ABCDEF"))),"ERROR","OK")</f>
        <v>ERROR</v>
      </c>
      <c r="J4102" s="33" t="str">
        <f aca="false">IF(OR(LEN(D4102)&lt;&gt;17,ISERROR(FIND(MID(D4102,2,1),"0123456789ABCDEF"))),"ERROR","OK")</f>
        <v>ERROR</v>
      </c>
      <c r="K4102" s="33" t="str">
        <f aca="false">IF(ISERROR(FIND(MID(D4102,3,1),":")),"ERROR","OK")</f>
        <v>ERROR</v>
      </c>
      <c r="L4102" s="33" t="str">
        <f aca="false">IF(OR(LEN(D4102)&lt;&gt;17,ISERROR(FIND(MID(D4102,4,1),"0123456789ABCDEF"))),"ERROR","OK")</f>
        <v>ERROR</v>
      </c>
      <c r="M4102" s="33" t="str">
        <f aca="false">IF(OR(LEN(D4102)&lt;&gt;17,ISERROR(FIND(MID(D4102,5,1),"0123456789ABCDEF"))),"ERROR","OK")</f>
        <v>ERROR</v>
      </c>
      <c r="N4102" s="33" t="str">
        <f aca="false">IF(ISERROR(FIND(MID(D4102,6,1),":")),"ERROR","OK")</f>
        <v>ERROR</v>
      </c>
      <c r="O4102" s="33" t="str">
        <f aca="false">IF(OR(LEN(D4102)&lt;&gt;17,ISERROR(FIND(MID(D4102,7,1),"0123456789ABCDEF"))),"ERROR","OK")</f>
        <v>ERROR</v>
      </c>
      <c r="P4102" s="33" t="str">
        <f aca="false">IF(OR(LEN(D4102)&lt;&gt;17,ISERROR(FIND(MID(D4102,8,1),"0123456789ABCDEF"))),"ERROR","OK")</f>
        <v>ERROR</v>
      </c>
      <c r="Q4102" s="33" t="str">
        <f aca="false">IF(ISERROR(FIND(MID(D4102,9,1),":")),"ERROR","OK")</f>
        <v>ERROR</v>
      </c>
      <c r="R4102" s="33" t="str">
        <f aca="false">IF(OR(LEN(D4102)&lt;&gt;17,ISERROR(FIND(MID(D4102,10,1),"0123456789ABCDEF"))),"ERROR","OK")</f>
        <v>ERROR</v>
      </c>
      <c r="S4102" s="33" t="str">
        <f aca="false">IF(OR(LEN(D4102)&lt;&gt;17,ISERROR(FIND(MID(D4102,11,1),"0123456789ABCDEF"))),"ERROR","OK")</f>
        <v>ERROR</v>
      </c>
      <c r="T4102" s="33" t="str">
        <f aca="false">IF(ISERROR(FIND(MID(D4102,12,1),":")),"ERROR","OK")</f>
        <v>ERROR</v>
      </c>
      <c r="U4102" s="33" t="str">
        <f aca="false">IF(OR(LEN(D4102)&lt;&gt;17,ISERROR(FIND(MID(D4102,13,1),"0123456789ABCDEF"))),"ERROR","OK")</f>
        <v>ERROR</v>
      </c>
      <c r="V4102" s="33" t="str">
        <f aca="false">IF(OR(LEN(D4102)&lt;&gt;17,ISERROR(FIND(MID(D4102,14,1),"0123456789ABCDEF"))),"ERROR","OK")</f>
        <v>ERROR</v>
      </c>
      <c r="W4102" s="33" t="str">
        <f aca="false">IF(ISERROR(FIND(MID(D4102,15,1),":")),"ERROR","OK")</f>
        <v>ERROR</v>
      </c>
      <c r="X4102" s="33" t="str">
        <f aca="false">IF(OR(LEN(D4102)&lt;&gt;17,ISERROR(FIND(MID(D4102,16,1),"0123456789ABCDEF"))),"ERROR","OK")</f>
        <v>ERROR</v>
      </c>
      <c r="Y4102" s="33" t="str">
        <f aca="false">IF(OR(LEN(D4102)&lt;&gt;17,ISERROR(FIND(MID(D4102,17,1),"0123456789ABCDEF"))),"ERROR","OK")</f>
        <v>ERROR</v>
      </c>
    </row>
    <row r="4103" customFormat="false" ht="18" hidden="false" customHeight="true" outlineLevel="0" collapsed="false">
      <c r="B4103" s="41"/>
      <c r="C4103" s="42"/>
      <c r="D4103" s="43"/>
      <c r="E4103" s="44" t="str">
        <f aca="false">IF(LEN(D4103)&lt;&gt;0,(IF(AND(I4103="OK",J4103="OK",K4103="OK",L4103="OK",M4103="OK",N4103="OK",O4103="OK",P4103="OK",Q4103="OK",R4103="OK",S4103="OK",T4103="OK",U4103="OK",V4103="OK",W4103="OK",X4103="OK",Y4103="OK"),"OK","ERROR")),"")</f>
        <v/>
      </c>
      <c r="F4103" s="45"/>
      <c r="G4103" s="45"/>
      <c r="I4103" s="33" t="str">
        <f aca="false">IF(OR(LEN(D4103)&lt;&gt;17,ISERROR(FIND(MID(D4103,1,1),"0123456789ABCDEF"))),"ERROR","OK")</f>
        <v>ERROR</v>
      </c>
      <c r="J4103" s="33" t="str">
        <f aca="false">IF(OR(LEN(D4103)&lt;&gt;17,ISERROR(FIND(MID(D4103,2,1),"0123456789ABCDEF"))),"ERROR","OK")</f>
        <v>ERROR</v>
      </c>
      <c r="K4103" s="33" t="str">
        <f aca="false">IF(ISERROR(FIND(MID(D4103,3,1),":")),"ERROR","OK")</f>
        <v>ERROR</v>
      </c>
      <c r="L4103" s="33" t="str">
        <f aca="false">IF(OR(LEN(D4103)&lt;&gt;17,ISERROR(FIND(MID(D4103,4,1),"0123456789ABCDEF"))),"ERROR","OK")</f>
        <v>ERROR</v>
      </c>
      <c r="M4103" s="33" t="str">
        <f aca="false">IF(OR(LEN(D4103)&lt;&gt;17,ISERROR(FIND(MID(D4103,5,1),"0123456789ABCDEF"))),"ERROR","OK")</f>
        <v>ERROR</v>
      </c>
      <c r="N4103" s="33" t="str">
        <f aca="false">IF(ISERROR(FIND(MID(D4103,6,1),":")),"ERROR","OK")</f>
        <v>ERROR</v>
      </c>
      <c r="O4103" s="33" t="str">
        <f aca="false">IF(OR(LEN(D4103)&lt;&gt;17,ISERROR(FIND(MID(D4103,7,1),"0123456789ABCDEF"))),"ERROR","OK")</f>
        <v>ERROR</v>
      </c>
      <c r="P4103" s="33" t="str">
        <f aca="false">IF(OR(LEN(D4103)&lt;&gt;17,ISERROR(FIND(MID(D4103,8,1),"0123456789ABCDEF"))),"ERROR","OK")</f>
        <v>ERROR</v>
      </c>
      <c r="Q4103" s="33" t="str">
        <f aca="false">IF(ISERROR(FIND(MID(D4103,9,1),":")),"ERROR","OK")</f>
        <v>ERROR</v>
      </c>
      <c r="R4103" s="33" t="str">
        <f aca="false">IF(OR(LEN(D4103)&lt;&gt;17,ISERROR(FIND(MID(D4103,10,1),"0123456789ABCDEF"))),"ERROR","OK")</f>
        <v>ERROR</v>
      </c>
      <c r="S4103" s="33" t="str">
        <f aca="false">IF(OR(LEN(D4103)&lt;&gt;17,ISERROR(FIND(MID(D4103,11,1),"0123456789ABCDEF"))),"ERROR","OK")</f>
        <v>ERROR</v>
      </c>
      <c r="T4103" s="33" t="str">
        <f aca="false">IF(ISERROR(FIND(MID(D4103,12,1),":")),"ERROR","OK")</f>
        <v>ERROR</v>
      </c>
      <c r="U4103" s="33" t="str">
        <f aca="false">IF(OR(LEN(D4103)&lt;&gt;17,ISERROR(FIND(MID(D4103,13,1),"0123456789ABCDEF"))),"ERROR","OK")</f>
        <v>ERROR</v>
      </c>
      <c r="V4103" s="33" t="str">
        <f aca="false">IF(OR(LEN(D4103)&lt;&gt;17,ISERROR(FIND(MID(D4103,14,1),"0123456789ABCDEF"))),"ERROR","OK")</f>
        <v>ERROR</v>
      </c>
      <c r="W4103" s="33" t="str">
        <f aca="false">IF(ISERROR(FIND(MID(D4103,15,1),":")),"ERROR","OK")</f>
        <v>ERROR</v>
      </c>
      <c r="X4103" s="33" t="str">
        <f aca="false">IF(OR(LEN(D4103)&lt;&gt;17,ISERROR(FIND(MID(D4103,16,1),"0123456789ABCDEF"))),"ERROR","OK")</f>
        <v>ERROR</v>
      </c>
      <c r="Y4103" s="33" t="str">
        <f aca="false">IF(OR(LEN(D4103)&lt;&gt;17,ISERROR(FIND(MID(D4103,17,1),"0123456789ABCDEF"))),"ERROR","OK")</f>
        <v>ERROR</v>
      </c>
    </row>
    <row r="4104" customFormat="false" ht="18" hidden="false" customHeight="true" outlineLevel="0" collapsed="false">
      <c r="B4104" s="41"/>
      <c r="C4104" s="42"/>
      <c r="D4104" s="43"/>
      <c r="E4104" s="44" t="str">
        <f aca="false">IF(LEN(D4104)&lt;&gt;0,(IF(AND(I4104="OK",J4104="OK",K4104="OK",L4104="OK",M4104="OK",N4104="OK",O4104="OK",P4104="OK",Q4104="OK",R4104="OK",S4104="OK",T4104="OK",U4104="OK",V4104="OK",W4104="OK",X4104="OK",Y4104="OK"),"OK","ERROR")),"")</f>
        <v/>
      </c>
      <c r="F4104" s="45"/>
      <c r="G4104" s="45"/>
      <c r="I4104" s="33" t="str">
        <f aca="false">IF(OR(LEN(D4104)&lt;&gt;17,ISERROR(FIND(MID(D4104,1,1),"0123456789ABCDEF"))),"ERROR","OK")</f>
        <v>ERROR</v>
      </c>
      <c r="J4104" s="33" t="str">
        <f aca="false">IF(OR(LEN(D4104)&lt;&gt;17,ISERROR(FIND(MID(D4104,2,1),"0123456789ABCDEF"))),"ERROR","OK")</f>
        <v>ERROR</v>
      </c>
      <c r="K4104" s="33" t="str">
        <f aca="false">IF(ISERROR(FIND(MID(D4104,3,1),":")),"ERROR","OK")</f>
        <v>ERROR</v>
      </c>
      <c r="L4104" s="33" t="str">
        <f aca="false">IF(OR(LEN(D4104)&lt;&gt;17,ISERROR(FIND(MID(D4104,4,1),"0123456789ABCDEF"))),"ERROR","OK")</f>
        <v>ERROR</v>
      </c>
      <c r="M4104" s="33" t="str">
        <f aca="false">IF(OR(LEN(D4104)&lt;&gt;17,ISERROR(FIND(MID(D4104,5,1),"0123456789ABCDEF"))),"ERROR","OK")</f>
        <v>ERROR</v>
      </c>
      <c r="N4104" s="33" t="str">
        <f aca="false">IF(ISERROR(FIND(MID(D4104,6,1),":")),"ERROR","OK")</f>
        <v>ERROR</v>
      </c>
      <c r="O4104" s="33" t="str">
        <f aca="false">IF(OR(LEN(D4104)&lt;&gt;17,ISERROR(FIND(MID(D4104,7,1),"0123456789ABCDEF"))),"ERROR","OK")</f>
        <v>ERROR</v>
      </c>
      <c r="P4104" s="33" t="str">
        <f aca="false">IF(OR(LEN(D4104)&lt;&gt;17,ISERROR(FIND(MID(D4104,8,1),"0123456789ABCDEF"))),"ERROR","OK")</f>
        <v>ERROR</v>
      </c>
      <c r="Q4104" s="33" t="str">
        <f aca="false">IF(ISERROR(FIND(MID(D4104,9,1),":")),"ERROR","OK")</f>
        <v>ERROR</v>
      </c>
      <c r="R4104" s="33" t="str">
        <f aca="false">IF(OR(LEN(D4104)&lt;&gt;17,ISERROR(FIND(MID(D4104,10,1),"0123456789ABCDEF"))),"ERROR","OK")</f>
        <v>ERROR</v>
      </c>
      <c r="S4104" s="33" t="str">
        <f aca="false">IF(OR(LEN(D4104)&lt;&gt;17,ISERROR(FIND(MID(D4104,11,1),"0123456789ABCDEF"))),"ERROR","OK")</f>
        <v>ERROR</v>
      </c>
      <c r="T4104" s="33" t="str">
        <f aca="false">IF(ISERROR(FIND(MID(D4104,12,1),":")),"ERROR","OK")</f>
        <v>ERROR</v>
      </c>
      <c r="U4104" s="33" t="str">
        <f aca="false">IF(OR(LEN(D4104)&lt;&gt;17,ISERROR(FIND(MID(D4104,13,1),"0123456789ABCDEF"))),"ERROR","OK")</f>
        <v>ERROR</v>
      </c>
      <c r="V4104" s="33" t="str">
        <f aca="false">IF(OR(LEN(D4104)&lt;&gt;17,ISERROR(FIND(MID(D4104,14,1),"0123456789ABCDEF"))),"ERROR","OK")</f>
        <v>ERROR</v>
      </c>
      <c r="W4104" s="33" t="str">
        <f aca="false">IF(ISERROR(FIND(MID(D4104,15,1),":")),"ERROR","OK")</f>
        <v>ERROR</v>
      </c>
      <c r="X4104" s="33" t="str">
        <f aca="false">IF(OR(LEN(D4104)&lt;&gt;17,ISERROR(FIND(MID(D4104,16,1),"0123456789ABCDEF"))),"ERROR","OK")</f>
        <v>ERROR</v>
      </c>
      <c r="Y4104" s="33" t="str">
        <f aca="false">IF(OR(LEN(D4104)&lt;&gt;17,ISERROR(FIND(MID(D4104,17,1),"0123456789ABCDEF"))),"ERROR","OK")</f>
        <v>ERROR</v>
      </c>
    </row>
    <row r="4105" customFormat="false" ht="18" hidden="false" customHeight="true" outlineLevel="0" collapsed="false">
      <c r="B4105" s="41"/>
      <c r="C4105" s="42"/>
      <c r="D4105" s="43"/>
      <c r="E4105" s="44" t="str">
        <f aca="false">IF(LEN(D4105)&lt;&gt;0,(IF(AND(I4105="OK",J4105="OK",K4105="OK",L4105="OK",M4105="OK",N4105="OK",O4105="OK",P4105="OK",Q4105="OK",R4105="OK",S4105="OK",T4105="OK",U4105="OK",V4105="OK",W4105="OK",X4105="OK",Y4105="OK"),"OK","ERROR")),"")</f>
        <v/>
      </c>
      <c r="F4105" s="45"/>
      <c r="G4105" s="45"/>
      <c r="I4105" s="33" t="str">
        <f aca="false">IF(OR(LEN(D4105)&lt;&gt;17,ISERROR(FIND(MID(D4105,1,1),"0123456789ABCDEF"))),"ERROR","OK")</f>
        <v>ERROR</v>
      </c>
      <c r="J4105" s="33" t="str">
        <f aca="false">IF(OR(LEN(D4105)&lt;&gt;17,ISERROR(FIND(MID(D4105,2,1),"0123456789ABCDEF"))),"ERROR","OK")</f>
        <v>ERROR</v>
      </c>
      <c r="K4105" s="33" t="str">
        <f aca="false">IF(ISERROR(FIND(MID(D4105,3,1),":")),"ERROR","OK")</f>
        <v>ERROR</v>
      </c>
      <c r="L4105" s="33" t="str">
        <f aca="false">IF(OR(LEN(D4105)&lt;&gt;17,ISERROR(FIND(MID(D4105,4,1),"0123456789ABCDEF"))),"ERROR","OK")</f>
        <v>ERROR</v>
      </c>
      <c r="M4105" s="33" t="str">
        <f aca="false">IF(OR(LEN(D4105)&lt;&gt;17,ISERROR(FIND(MID(D4105,5,1),"0123456789ABCDEF"))),"ERROR","OK")</f>
        <v>ERROR</v>
      </c>
      <c r="N4105" s="33" t="str">
        <f aca="false">IF(ISERROR(FIND(MID(D4105,6,1),":")),"ERROR","OK")</f>
        <v>ERROR</v>
      </c>
      <c r="O4105" s="33" t="str">
        <f aca="false">IF(OR(LEN(D4105)&lt;&gt;17,ISERROR(FIND(MID(D4105,7,1),"0123456789ABCDEF"))),"ERROR","OK")</f>
        <v>ERROR</v>
      </c>
      <c r="P4105" s="33" t="str">
        <f aca="false">IF(OR(LEN(D4105)&lt;&gt;17,ISERROR(FIND(MID(D4105,8,1),"0123456789ABCDEF"))),"ERROR","OK")</f>
        <v>ERROR</v>
      </c>
      <c r="Q4105" s="33" t="str">
        <f aca="false">IF(ISERROR(FIND(MID(D4105,9,1),":")),"ERROR","OK")</f>
        <v>ERROR</v>
      </c>
      <c r="R4105" s="33" t="str">
        <f aca="false">IF(OR(LEN(D4105)&lt;&gt;17,ISERROR(FIND(MID(D4105,10,1),"0123456789ABCDEF"))),"ERROR","OK")</f>
        <v>ERROR</v>
      </c>
      <c r="S4105" s="33" t="str">
        <f aca="false">IF(OR(LEN(D4105)&lt;&gt;17,ISERROR(FIND(MID(D4105,11,1),"0123456789ABCDEF"))),"ERROR","OK")</f>
        <v>ERROR</v>
      </c>
      <c r="T4105" s="33" t="str">
        <f aca="false">IF(ISERROR(FIND(MID(D4105,12,1),":")),"ERROR","OK")</f>
        <v>ERROR</v>
      </c>
      <c r="U4105" s="33" t="str">
        <f aca="false">IF(OR(LEN(D4105)&lt;&gt;17,ISERROR(FIND(MID(D4105,13,1),"0123456789ABCDEF"))),"ERROR","OK")</f>
        <v>ERROR</v>
      </c>
      <c r="V4105" s="33" t="str">
        <f aca="false">IF(OR(LEN(D4105)&lt;&gt;17,ISERROR(FIND(MID(D4105,14,1),"0123456789ABCDEF"))),"ERROR","OK")</f>
        <v>ERROR</v>
      </c>
      <c r="W4105" s="33" t="str">
        <f aca="false">IF(ISERROR(FIND(MID(D4105,15,1),":")),"ERROR","OK")</f>
        <v>ERROR</v>
      </c>
      <c r="X4105" s="33" t="str">
        <f aca="false">IF(OR(LEN(D4105)&lt;&gt;17,ISERROR(FIND(MID(D4105,16,1),"0123456789ABCDEF"))),"ERROR","OK")</f>
        <v>ERROR</v>
      </c>
      <c r="Y4105" s="33" t="str">
        <f aca="false">IF(OR(LEN(D4105)&lt;&gt;17,ISERROR(FIND(MID(D4105,17,1),"0123456789ABCDEF"))),"ERROR","OK")</f>
        <v>ERROR</v>
      </c>
    </row>
    <row r="4106" customFormat="false" ht="18" hidden="false" customHeight="true" outlineLevel="0" collapsed="false">
      <c r="B4106" s="41"/>
      <c r="C4106" s="42"/>
      <c r="D4106" s="43"/>
      <c r="E4106" s="44" t="str">
        <f aca="false">IF(LEN(D4106)&lt;&gt;0,(IF(AND(I4106="OK",J4106="OK",K4106="OK",L4106="OK",M4106="OK",N4106="OK",O4106="OK",P4106="OK",Q4106="OK",R4106="OK",S4106="OK",T4106="OK",U4106="OK",V4106="OK",W4106="OK",X4106="OK",Y4106="OK"),"OK","ERROR")),"")</f>
        <v/>
      </c>
      <c r="F4106" s="45"/>
      <c r="G4106" s="45"/>
      <c r="I4106" s="33" t="str">
        <f aca="false">IF(OR(LEN(D4106)&lt;&gt;17,ISERROR(FIND(MID(D4106,1,1),"0123456789ABCDEF"))),"ERROR","OK")</f>
        <v>ERROR</v>
      </c>
      <c r="J4106" s="33" t="str">
        <f aca="false">IF(OR(LEN(D4106)&lt;&gt;17,ISERROR(FIND(MID(D4106,2,1),"0123456789ABCDEF"))),"ERROR","OK")</f>
        <v>ERROR</v>
      </c>
      <c r="K4106" s="33" t="str">
        <f aca="false">IF(ISERROR(FIND(MID(D4106,3,1),":")),"ERROR","OK")</f>
        <v>ERROR</v>
      </c>
      <c r="L4106" s="33" t="str">
        <f aca="false">IF(OR(LEN(D4106)&lt;&gt;17,ISERROR(FIND(MID(D4106,4,1),"0123456789ABCDEF"))),"ERROR","OK")</f>
        <v>ERROR</v>
      </c>
      <c r="M4106" s="33" t="str">
        <f aca="false">IF(OR(LEN(D4106)&lt;&gt;17,ISERROR(FIND(MID(D4106,5,1),"0123456789ABCDEF"))),"ERROR","OK")</f>
        <v>ERROR</v>
      </c>
      <c r="N4106" s="33" t="str">
        <f aca="false">IF(ISERROR(FIND(MID(D4106,6,1),":")),"ERROR","OK")</f>
        <v>ERROR</v>
      </c>
      <c r="O4106" s="33" t="str">
        <f aca="false">IF(OR(LEN(D4106)&lt;&gt;17,ISERROR(FIND(MID(D4106,7,1),"0123456789ABCDEF"))),"ERROR","OK")</f>
        <v>ERROR</v>
      </c>
      <c r="P4106" s="33" t="str">
        <f aca="false">IF(OR(LEN(D4106)&lt;&gt;17,ISERROR(FIND(MID(D4106,8,1),"0123456789ABCDEF"))),"ERROR","OK")</f>
        <v>ERROR</v>
      </c>
      <c r="Q4106" s="33" t="str">
        <f aca="false">IF(ISERROR(FIND(MID(D4106,9,1),":")),"ERROR","OK")</f>
        <v>ERROR</v>
      </c>
      <c r="R4106" s="33" t="str">
        <f aca="false">IF(OR(LEN(D4106)&lt;&gt;17,ISERROR(FIND(MID(D4106,10,1),"0123456789ABCDEF"))),"ERROR","OK")</f>
        <v>ERROR</v>
      </c>
      <c r="S4106" s="33" t="str">
        <f aca="false">IF(OR(LEN(D4106)&lt;&gt;17,ISERROR(FIND(MID(D4106,11,1),"0123456789ABCDEF"))),"ERROR","OK")</f>
        <v>ERROR</v>
      </c>
      <c r="T4106" s="33" t="str">
        <f aca="false">IF(ISERROR(FIND(MID(D4106,12,1),":")),"ERROR","OK")</f>
        <v>ERROR</v>
      </c>
      <c r="U4106" s="33" t="str">
        <f aca="false">IF(OR(LEN(D4106)&lt;&gt;17,ISERROR(FIND(MID(D4106,13,1),"0123456789ABCDEF"))),"ERROR","OK")</f>
        <v>ERROR</v>
      </c>
      <c r="V4106" s="33" t="str">
        <f aca="false">IF(OR(LEN(D4106)&lt;&gt;17,ISERROR(FIND(MID(D4106,14,1),"0123456789ABCDEF"))),"ERROR","OK")</f>
        <v>ERROR</v>
      </c>
      <c r="W4106" s="33" t="str">
        <f aca="false">IF(ISERROR(FIND(MID(D4106,15,1),":")),"ERROR","OK")</f>
        <v>ERROR</v>
      </c>
      <c r="X4106" s="33" t="str">
        <f aca="false">IF(OR(LEN(D4106)&lt;&gt;17,ISERROR(FIND(MID(D4106,16,1),"0123456789ABCDEF"))),"ERROR","OK")</f>
        <v>ERROR</v>
      </c>
      <c r="Y4106" s="33" t="str">
        <f aca="false">IF(OR(LEN(D4106)&lt;&gt;17,ISERROR(FIND(MID(D4106,17,1),"0123456789ABCDEF"))),"ERROR","OK")</f>
        <v>ERROR</v>
      </c>
    </row>
    <row r="4107" customFormat="false" ht="18" hidden="false" customHeight="true" outlineLevel="0" collapsed="false">
      <c r="B4107" s="41"/>
      <c r="C4107" s="42"/>
      <c r="D4107" s="43"/>
      <c r="E4107" s="44" t="str">
        <f aca="false">IF(LEN(D4107)&lt;&gt;0,(IF(AND(I4107="OK",J4107="OK",K4107="OK",L4107="OK",M4107="OK",N4107="OK",O4107="OK",P4107="OK",Q4107="OK",R4107="OK",S4107="OK",T4107="OK",U4107="OK",V4107="OK",W4107="OK",X4107="OK",Y4107="OK"),"OK","ERROR")),"")</f>
        <v/>
      </c>
      <c r="F4107" s="45"/>
      <c r="G4107" s="45"/>
      <c r="I4107" s="33" t="str">
        <f aca="false">IF(OR(LEN(D4107)&lt;&gt;17,ISERROR(FIND(MID(D4107,1,1),"0123456789ABCDEF"))),"ERROR","OK")</f>
        <v>ERROR</v>
      </c>
      <c r="J4107" s="33" t="str">
        <f aca="false">IF(OR(LEN(D4107)&lt;&gt;17,ISERROR(FIND(MID(D4107,2,1),"0123456789ABCDEF"))),"ERROR","OK")</f>
        <v>ERROR</v>
      </c>
      <c r="K4107" s="33" t="str">
        <f aca="false">IF(ISERROR(FIND(MID(D4107,3,1),":")),"ERROR","OK")</f>
        <v>ERROR</v>
      </c>
      <c r="L4107" s="33" t="str">
        <f aca="false">IF(OR(LEN(D4107)&lt;&gt;17,ISERROR(FIND(MID(D4107,4,1),"0123456789ABCDEF"))),"ERROR","OK")</f>
        <v>ERROR</v>
      </c>
      <c r="M4107" s="33" t="str">
        <f aca="false">IF(OR(LEN(D4107)&lt;&gt;17,ISERROR(FIND(MID(D4107,5,1),"0123456789ABCDEF"))),"ERROR","OK")</f>
        <v>ERROR</v>
      </c>
      <c r="N4107" s="33" t="str">
        <f aca="false">IF(ISERROR(FIND(MID(D4107,6,1),":")),"ERROR","OK")</f>
        <v>ERROR</v>
      </c>
      <c r="O4107" s="33" t="str">
        <f aca="false">IF(OR(LEN(D4107)&lt;&gt;17,ISERROR(FIND(MID(D4107,7,1),"0123456789ABCDEF"))),"ERROR","OK")</f>
        <v>ERROR</v>
      </c>
      <c r="P4107" s="33" t="str">
        <f aca="false">IF(OR(LEN(D4107)&lt;&gt;17,ISERROR(FIND(MID(D4107,8,1),"0123456789ABCDEF"))),"ERROR","OK")</f>
        <v>ERROR</v>
      </c>
      <c r="Q4107" s="33" t="str">
        <f aca="false">IF(ISERROR(FIND(MID(D4107,9,1),":")),"ERROR","OK")</f>
        <v>ERROR</v>
      </c>
      <c r="R4107" s="33" t="str">
        <f aca="false">IF(OR(LEN(D4107)&lt;&gt;17,ISERROR(FIND(MID(D4107,10,1),"0123456789ABCDEF"))),"ERROR","OK")</f>
        <v>ERROR</v>
      </c>
      <c r="S4107" s="33" t="str">
        <f aca="false">IF(OR(LEN(D4107)&lt;&gt;17,ISERROR(FIND(MID(D4107,11,1),"0123456789ABCDEF"))),"ERROR","OK")</f>
        <v>ERROR</v>
      </c>
      <c r="T4107" s="33" t="str">
        <f aca="false">IF(ISERROR(FIND(MID(D4107,12,1),":")),"ERROR","OK")</f>
        <v>ERROR</v>
      </c>
      <c r="U4107" s="33" t="str">
        <f aca="false">IF(OR(LEN(D4107)&lt;&gt;17,ISERROR(FIND(MID(D4107,13,1),"0123456789ABCDEF"))),"ERROR","OK")</f>
        <v>ERROR</v>
      </c>
      <c r="V4107" s="33" t="str">
        <f aca="false">IF(OR(LEN(D4107)&lt;&gt;17,ISERROR(FIND(MID(D4107,14,1),"0123456789ABCDEF"))),"ERROR","OK")</f>
        <v>ERROR</v>
      </c>
      <c r="W4107" s="33" t="str">
        <f aca="false">IF(ISERROR(FIND(MID(D4107,15,1),":")),"ERROR","OK")</f>
        <v>ERROR</v>
      </c>
      <c r="X4107" s="33" t="str">
        <f aca="false">IF(OR(LEN(D4107)&lt;&gt;17,ISERROR(FIND(MID(D4107,16,1),"0123456789ABCDEF"))),"ERROR","OK")</f>
        <v>ERROR</v>
      </c>
      <c r="Y4107" s="33" t="str">
        <f aca="false">IF(OR(LEN(D4107)&lt;&gt;17,ISERROR(FIND(MID(D4107,17,1),"0123456789ABCDEF"))),"ERROR","OK")</f>
        <v>ERROR</v>
      </c>
    </row>
    <row r="4108" customFormat="false" ht="18" hidden="false" customHeight="true" outlineLevel="0" collapsed="false">
      <c r="B4108" s="41"/>
      <c r="C4108" s="42"/>
      <c r="D4108" s="43"/>
      <c r="E4108" s="44" t="str">
        <f aca="false">IF(LEN(D4108)&lt;&gt;0,(IF(AND(I4108="OK",J4108="OK",K4108="OK",L4108="OK",M4108="OK",N4108="OK",O4108="OK",P4108="OK",Q4108="OK",R4108="OK",S4108="OK",T4108="OK",U4108="OK",V4108="OK",W4108="OK",X4108="OK",Y4108="OK"),"OK","ERROR")),"")</f>
        <v/>
      </c>
      <c r="F4108" s="45"/>
      <c r="G4108" s="45"/>
      <c r="I4108" s="33" t="str">
        <f aca="false">IF(OR(LEN(D4108)&lt;&gt;17,ISERROR(FIND(MID(D4108,1,1),"0123456789ABCDEF"))),"ERROR","OK")</f>
        <v>ERROR</v>
      </c>
      <c r="J4108" s="33" t="str">
        <f aca="false">IF(OR(LEN(D4108)&lt;&gt;17,ISERROR(FIND(MID(D4108,2,1),"0123456789ABCDEF"))),"ERROR","OK")</f>
        <v>ERROR</v>
      </c>
      <c r="K4108" s="33" t="str">
        <f aca="false">IF(ISERROR(FIND(MID(D4108,3,1),":")),"ERROR","OK")</f>
        <v>ERROR</v>
      </c>
      <c r="L4108" s="33" t="str">
        <f aca="false">IF(OR(LEN(D4108)&lt;&gt;17,ISERROR(FIND(MID(D4108,4,1),"0123456789ABCDEF"))),"ERROR","OK")</f>
        <v>ERROR</v>
      </c>
      <c r="M4108" s="33" t="str">
        <f aca="false">IF(OR(LEN(D4108)&lt;&gt;17,ISERROR(FIND(MID(D4108,5,1),"0123456789ABCDEF"))),"ERROR","OK")</f>
        <v>ERROR</v>
      </c>
      <c r="N4108" s="33" t="str">
        <f aca="false">IF(ISERROR(FIND(MID(D4108,6,1),":")),"ERROR","OK")</f>
        <v>ERROR</v>
      </c>
      <c r="O4108" s="33" t="str">
        <f aca="false">IF(OR(LEN(D4108)&lt;&gt;17,ISERROR(FIND(MID(D4108,7,1),"0123456789ABCDEF"))),"ERROR","OK")</f>
        <v>ERROR</v>
      </c>
      <c r="P4108" s="33" t="str">
        <f aca="false">IF(OR(LEN(D4108)&lt;&gt;17,ISERROR(FIND(MID(D4108,8,1),"0123456789ABCDEF"))),"ERROR","OK")</f>
        <v>ERROR</v>
      </c>
      <c r="Q4108" s="33" t="str">
        <f aca="false">IF(ISERROR(FIND(MID(D4108,9,1),":")),"ERROR","OK")</f>
        <v>ERROR</v>
      </c>
      <c r="R4108" s="33" t="str">
        <f aca="false">IF(OR(LEN(D4108)&lt;&gt;17,ISERROR(FIND(MID(D4108,10,1),"0123456789ABCDEF"))),"ERROR","OK")</f>
        <v>ERROR</v>
      </c>
      <c r="S4108" s="33" t="str">
        <f aca="false">IF(OR(LEN(D4108)&lt;&gt;17,ISERROR(FIND(MID(D4108,11,1),"0123456789ABCDEF"))),"ERROR","OK")</f>
        <v>ERROR</v>
      </c>
      <c r="T4108" s="33" t="str">
        <f aca="false">IF(ISERROR(FIND(MID(D4108,12,1),":")),"ERROR","OK")</f>
        <v>ERROR</v>
      </c>
      <c r="U4108" s="33" t="str">
        <f aca="false">IF(OR(LEN(D4108)&lt;&gt;17,ISERROR(FIND(MID(D4108,13,1),"0123456789ABCDEF"))),"ERROR","OK")</f>
        <v>ERROR</v>
      </c>
      <c r="V4108" s="33" t="str">
        <f aca="false">IF(OR(LEN(D4108)&lt;&gt;17,ISERROR(FIND(MID(D4108,14,1),"0123456789ABCDEF"))),"ERROR","OK")</f>
        <v>ERROR</v>
      </c>
      <c r="W4108" s="33" t="str">
        <f aca="false">IF(ISERROR(FIND(MID(D4108,15,1),":")),"ERROR","OK")</f>
        <v>ERROR</v>
      </c>
      <c r="X4108" s="33" t="str">
        <f aca="false">IF(OR(LEN(D4108)&lt;&gt;17,ISERROR(FIND(MID(D4108,16,1),"0123456789ABCDEF"))),"ERROR","OK")</f>
        <v>ERROR</v>
      </c>
      <c r="Y4108" s="33" t="str">
        <f aca="false">IF(OR(LEN(D4108)&lt;&gt;17,ISERROR(FIND(MID(D4108,17,1),"0123456789ABCDEF"))),"ERROR","OK")</f>
        <v>ERROR</v>
      </c>
    </row>
    <row r="4109" customFormat="false" ht="18" hidden="false" customHeight="true" outlineLevel="0" collapsed="false">
      <c r="B4109" s="41"/>
      <c r="C4109" s="42"/>
      <c r="D4109" s="43"/>
      <c r="E4109" s="44" t="str">
        <f aca="false">IF(LEN(D4109)&lt;&gt;0,(IF(AND(I4109="OK",J4109="OK",K4109="OK",L4109="OK",M4109="OK",N4109="OK",O4109="OK",P4109="OK",Q4109="OK",R4109="OK",S4109="OK",T4109="OK",U4109="OK",V4109="OK",W4109="OK",X4109="OK",Y4109="OK"),"OK","ERROR")),"")</f>
        <v/>
      </c>
      <c r="F4109" s="45"/>
      <c r="G4109" s="45"/>
      <c r="I4109" s="33" t="str">
        <f aca="false">IF(OR(LEN(D4109)&lt;&gt;17,ISERROR(FIND(MID(D4109,1,1),"0123456789ABCDEF"))),"ERROR","OK")</f>
        <v>ERROR</v>
      </c>
      <c r="J4109" s="33" t="str">
        <f aca="false">IF(OR(LEN(D4109)&lt;&gt;17,ISERROR(FIND(MID(D4109,2,1),"0123456789ABCDEF"))),"ERROR","OK")</f>
        <v>ERROR</v>
      </c>
      <c r="K4109" s="33" t="str">
        <f aca="false">IF(ISERROR(FIND(MID(D4109,3,1),":")),"ERROR","OK")</f>
        <v>ERROR</v>
      </c>
      <c r="L4109" s="33" t="str">
        <f aca="false">IF(OR(LEN(D4109)&lt;&gt;17,ISERROR(FIND(MID(D4109,4,1),"0123456789ABCDEF"))),"ERROR","OK")</f>
        <v>ERROR</v>
      </c>
      <c r="M4109" s="33" t="str">
        <f aca="false">IF(OR(LEN(D4109)&lt;&gt;17,ISERROR(FIND(MID(D4109,5,1),"0123456789ABCDEF"))),"ERROR","OK")</f>
        <v>ERROR</v>
      </c>
      <c r="N4109" s="33" t="str">
        <f aca="false">IF(ISERROR(FIND(MID(D4109,6,1),":")),"ERROR","OK")</f>
        <v>ERROR</v>
      </c>
      <c r="O4109" s="33" t="str">
        <f aca="false">IF(OR(LEN(D4109)&lt;&gt;17,ISERROR(FIND(MID(D4109,7,1),"0123456789ABCDEF"))),"ERROR","OK")</f>
        <v>ERROR</v>
      </c>
      <c r="P4109" s="33" t="str">
        <f aca="false">IF(OR(LEN(D4109)&lt;&gt;17,ISERROR(FIND(MID(D4109,8,1),"0123456789ABCDEF"))),"ERROR","OK")</f>
        <v>ERROR</v>
      </c>
      <c r="Q4109" s="33" t="str">
        <f aca="false">IF(ISERROR(FIND(MID(D4109,9,1),":")),"ERROR","OK")</f>
        <v>ERROR</v>
      </c>
      <c r="R4109" s="33" t="str">
        <f aca="false">IF(OR(LEN(D4109)&lt;&gt;17,ISERROR(FIND(MID(D4109,10,1),"0123456789ABCDEF"))),"ERROR","OK")</f>
        <v>ERROR</v>
      </c>
      <c r="S4109" s="33" t="str">
        <f aca="false">IF(OR(LEN(D4109)&lt;&gt;17,ISERROR(FIND(MID(D4109,11,1),"0123456789ABCDEF"))),"ERROR","OK")</f>
        <v>ERROR</v>
      </c>
      <c r="T4109" s="33" t="str">
        <f aca="false">IF(ISERROR(FIND(MID(D4109,12,1),":")),"ERROR","OK")</f>
        <v>ERROR</v>
      </c>
      <c r="U4109" s="33" t="str">
        <f aca="false">IF(OR(LEN(D4109)&lt;&gt;17,ISERROR(FIND(MID(D4109,13,1),"0123456789ABCDEF"))),"ERROR","OK")</f>
        <v>ERROR</v>
      </c>
      <c r="V4109" s="33" t="str">
        <f aca="false">IF(OR(LEN(D4109)&lt;&gt;17,ISERROR(FIND(MID(D4109,14,1),"0123456789ABCDEF"))),"ERROR","OK")</f>
        <v>ERROR</v>
      </c>
      <c r="W4109" s="33" t="str">
        <f aca="false">IF(ISERROR(FIND(MID(D4109,15,1),":")),"ERROR","OK")</f>
        <v>ERROR</v>
      </c>
      <c r="X4109" s="33" t="str">
        <f aca="false">IF(OR(LEN(D4109)&lt;&gt;17,ISERROR(FIND(MID(D4109,16,1),"0123456789ABCDEF"))),"ERROR","OK")</f>
        <v>ERROR</v>
      </c>
      <c r="Y4109" s="33" t="str">
        <f aca="false">IF(OR(LEN(D4109)&lt;&gt;17,ISERROR(FIND(MID(D4109,17,1),"0123456789ABCDEF"))),"ERROR","OK")</f>
        <v>ERROR</v>
      </c>
    </row>
    <row r="4110" customFormat="false" ht="18" hidden="false" customHeight="true" outlineLevel="0" collapsed="false">
      <c r="B4110" s="41"/>
      <c r="C4110" s="42"/>
      <c r="D4110" s="43"/>
      <c r="E4110" s="44" t="str">
        <f aca="false">IF(LEN(D4110)&lt;&gt;0,(IF(AND(I4110="OK",J4110="OK",K4110="OK",L4110="OK",M4110="OK",N4110="OK",O4110="OK",P4110="OK",Q4110="OK",R4110="OK",S4110="OK",T4110="OK",U4110="OK",V4110="OK",W4110="OK",X4110="OK",Y4110="OK"),"OK","ERROR")),"")</f>
        <v/>
      </c>
      <c r="F4110" s="45"/>
      <c r="G4110" s="45"/>
      <c r="I4110" s="33" t="str">
        <f aca="false">IF(OR(LEN(D4110)&lt;&gt;17,ISERROR(FIND(MID(D4110,1,1),"0123456789ABCDEF"))),"ERROR","OK")</f>
        <v>ERROR</v>
      </c>
      <c r="J4110" s="33" t="str">
        <f aca="false">IF(OR(LEN(D4110)&lt;&gt;17,ISERROR(FIND(MID(D4110,2,1),"0123456789ABCDEF"))),"ERROR","OK")</f>
        <v>ERROR</v>
      </c>
      <c r="K4110" s="33" t="str">
        <f aca="false">IF(ISERROR(FIND(MID(D4110,3,1),":")),"ERROR","OK")</f>
        <v>ERROR</v>
      </c>
      <c r="L4110" s="33" t="str">
        <f aca="false">IF(OR(LEN(D4110)&lt;&gt;17,ISERROR(FIND(MID(D4110,4,1),"0123456789ABCDEF"))),"ERROR","OK")</f>
        <v>ERROR</v>
      </c>
      <c r="M4110" s="33" t="str">
        <f aca="false">IF(OR(LEN(D4110)&lt;&gt;17,ISERROR(FIND(MID(D4110,5,1),"0123456789ABCDEF"))),"ERROR","OK")</f>
        <v>ERROR</v>
      </c>
      <c r="N4110" s="33" t="str">
        <f aca="false">IF(ISERROR(FIND(MID(D4110,6,1),":")),"ERROR","OK")</f>
        <v>ERROR</v>
      </c>
      <c r="O4110" s="33" t="str">
        <f aca="false">IF(OR(LEN(D4110)&lt;&gt;17,ISERROR(FIND(MID(D4110,7,1),"0123456789ABCDEF"))),"ERROR","OK")</f>
        <v>ERROR</v>
      </c>
      <c r="P4110" s="33" t="str">
        <f aca="false">IF(OR(LEN(D4110)&lt;&gt;17,ISERROR(FIND(MID(D4110,8,1),"0123456789ABCDEF"))),"ERROR","OK")</f>
        <v>ERROR</v>
      </c>
      <c r="Q4110" s="33" t="str">
        <f aca="false">IF(ISERROR(FIND(MID(D4110,9,1),":")),"ERROR","OK")</f>
        <v>ERROR</v>
      </c>
      <c r="R4110" s="33" t="str">
        <f aca="false">IF(OR(LEN(D4110)&lt;&gt;17,ISERROR(FIND(MID(D4110,10,1),"0123456789ABCDEF"))),"ERROR","OK")</f>
        <v>ERROR</v>
      </c>
      <c r="S4110" s="33" t="str">
        <f aca="false">IF(OR(LEN(D4110)&lt;&gt;17,ISERROR(FIND(MID(D4110,11,1),"0123456789ABCDEF"))),"ERROR","OK")</f>
        <v>ERROR</v>
      </c>
      <c r="T4110" s="33" t="str">
        <f aca="false">IF(ISERROR(FIND(MID(D4110,12,1),":")),"ERROR","OK")</f>
        <v>ERROR</v>
      </c>
      <c r="U4110" s="33" t="str">
        <f aca="false">IF(OR(LEN(D4110)&lt;&gt;17,ISERROR(FIND(MID(D4110,13,1),"0123456789ABCDEF"))),"ERROR","OK")</f>
        <v>ERROR</v>
      </c>
      <c r="V4110" s="33" t="str">
        <f aca="false">IF(OR(LEN(D4110)&lt;&gt;17,ISERROR(FIND(MID(D4110,14,1),"0123456789ABCDEF"))),"ERROR","OK")</f>
        <v>ERROR</v>
      </c>
      <c r="W4110" s="33" t="str">
        <f aca="false">IF(ISERROR(FIND(MID(D4110,15,1),":")),"ERROR","OK")</f>
        <v>ERROR</v>
      </c>
      <c r="X4110" s="33" t="str">
        <f aca="false">IF(OR(LEN(D4110)&lt;&gt;17,ISERROR(FIND(MID(D4110,16,1),"0123456789ABCDEF"))),"ERROR","OK")</f>
        <v>ERROR</v>
      </c>
      <c r="Y4110" s="33" t="str">
        <f aca="false">IF(OR(LEN(D4110)&lt;&gt;17,ISERROR(FIND(MID(D4110,17,1),"0123456789ABCDEF"))),"ERROR","OK")</f>
        <v>ERROR</v>
      </c>
    </row>
    <row r="4111" customFormat="false" ht="18" hidden="false" customHeight="true" outlineLevel="0" collapsed="false">
      <c r="B4111" s="41"/>
      <c r="C4111" s="42"/>
      <c r="D4111" s="43"/>
      <c r="E4111" s="44" t="str">
        <f aca="false">IF(LEN(D4111)&lt;&gt;0,(IF(AND(I4111="OK",J4111="OK",K4111="OK",L4111="OK",M4111="OK",N4111="OK",O4111="OK",P4111="OK",Q4111="OK",R4111="OK",S4111="OK",T4111="OK",U4111="OK",V4111="OK",W4111="OK",X4111="OK",Y4111="OK"),"OK","ERROR")),"")</f>
        <v/>
      </c>
      <c r="F4111" s="45"/>
      <c r="G4111" s="45"/>
      <c r="I4111" s="33" t="str">
        <f aca="false">IF(OR(LEN(D4111)&lt;&gt;17,ISERROR(FIND(MID(D4111,1,1),"0123456789ABCDEF"))),"ERROR","OK")</f>
        <v>ERROR</v>
      </c>
      <c r="J4111" s="33" t="str">
        <f aca="false">IF(OR(LEN(D4111)&lt;&gt;17,ISERROR(FIND(MID(D4111,2,1),"0123456789ABCDEF"))),"ERROR","OK")</f>
        <v>ERROR</v>
      </c>
      <c r="K4111" s="33" t="str">
        <f aca="false">IF(ISERROR(FIND(MID(D4111,3,1),":")),"ERROR","OK")</f>
        <v>ERROR</v>
      </c>
      <c r="L4111" s="33" t="str">
        <f aca="false">IF(OR(LEN(D4111)&lt;&gt;17,ISERROR(FIND(MID(D4111,4,1),"0123456789ABCDEF"))),"ERROR","OK")</f>
        <v>ERROR</v>
      </c>
      <c r="M4111" s="33" t="str">
        <f aca="false">IF(OR(LEN(D4111)&lt;&gt;17,ISERROR(FIND(MID(D4111,5,1),"0123456789ABCDEF"))),"ERROR","OK")</f>
        <v>ERROR</v>
      </c>
      <c r="N4111" s="33" t="str">
        <f aca="false">IF(ISERROR(FIND(MID(D4111,6,1),":")),"ERROR","OK")</f>
        <v>ERROR</v>
      </c>
      <c r="O4111" s="33" t="str">
        <f aca="false">IF(OR(LEN(D4111)&lt;&gt;17,ISERROR(FIND(MID(D4111,7,1),"0123456789ABCDEF"))),"ERROR","OK")</f>
        <v>ERROR</v>
      </c>
      <c r="P4111" s="33" t="str">
        <f aca="false">IF(OR(LEN(D4111)&lt;&gt;17,ISERROR(FIND(MID(D4111,8,1),"0123456789ABCDEF"))),"ERROR","OK")</f>
        <v>ERROR</v>
      </c>
      <c r="Q4111" s="33" t="str">
        <f aca="false">IF(ISERROR(FIND(MID(D4111,9,1),":")),"ERROR","OK")</f>
        <v>ERROR</v>
      </c>
      <c r="R4111" s="33" t="str">
        <f aca="false">IF(OR(LEN(D4111)&lt;&gt;17,ISERROR(FIND(MID(D4111,10,1),"0123456789ABCDEF"))),"ERROR","OK")</f>
        <v>ERROR</v>
      </c>
      <c r="S4111" s="33" t="str">
        <f aca="false">IF(OR(LEN(D4111)&lt;&gt;17,ISERROR(FIND(MID(D4111,11,1),"0123456789ABCDEF"))),"ERROR","OK")</f>
        <v>ERROR</v>
      </c>
      <c r="T4111" s="33" t="str">
        <f aca="false">IF(ISERROR(FIND(MID(D4111,12,1),":")),"ERROR","OK")</f>
        <v>ERROR</v>
      </c>
      <c r="U4111" s="33" t="str">
        <f aca="false">IF(OR(LEN(D4111)&lt;&gt;17,ISERROR(FIND(MID(D4111,13,1),"0123456789ABCDEF"))),"ERROR","OK")</f>
        <v>ERROR</v>
      </c>
      <c r="V4111" s="33" t="str">
        <f aca="false">IF(OR(LEN(D4111)&lt;&gt;17,ISERROR(FIND(MID(D4111,14,1),"0123456789ABCDEF"))),"ERROR","OK")</f>
        <v>ERROR</v>
      </c>
      <c r="W4111" s="33" t="str">
        <f aca="false">IF(ISERROR(FIND(MID(D4111,15,1),":")),"ERROR","OK")</f>
        <v>ERROR</v>
      </c>
      <c r="X4111" s="33" t="str">
        <f aca="false">IF(OR(LEN(D4111)&lt;&gt;17,ISERROR(FIND(MID(D4111,16,1),"0123456789ABCDEF"))),"ERROR","OK")</f>
        <v>ERROR</v>
      </c>
      <c r="Y4111" s="33" t="str">
        <f aca="false">IF(OR(LEN(D4111)&lt;&gt;17,ISERROR(FIND(MID(D4111,17,1),"0123456789ABCDEF"))),"ERROR","OK")</f>
        <v>ERROR</v>
      </c>
    </row>
    <row r="4112" customFormat="false" ht="18" hidden="false" customHeight="true" outlineLevel="0" collapsed="false">
      <c r="B4112" s="41"/>
      <c r="C4112" s="42"/>
      <c r="D4112" s="43"/>
      <c r="E4112" s="44" t="str">
        <f aca="false">IF(LEN(D4112)&lt;&gt;0,(IF(AND(I4112="OK",J4112="OK",K4112="OK",L4112="OK",M4112="OK",N4112="OK",O4112="OK",P4112="OK",Q4112="OK",R4112="OK",S4112="OK",T4112="OK",U4112="OK",V4112="OK",W4112="OK",X4112="OK",Y4112="OK"),"OK","ERROR")),"")</f>
        <v/>
      </c>
      <c r="F4112" s="45"/>
      <c r="G4112" s="45"/>
      <c r="I4112" s="33" t="str">
        <f aca="false">IF(OR(LEN(D4112)&lt;&gt;17,ISERROR(FIND(MID(D4112,1,1),"0123456789ABCDEF"))),"ERROR","OK")</f>
        <v>ERROR</v>
      </c>
      <c r="J4112" s="33" t="str">
        <f aca="false">IF(OR(LEN(D4112)&lt;&gt;17,ISERROR(FIND(MID(D4112,2,1),"0123456789ABCDEF"))),"ERROR","OK")</f>
        <v>ERROR</v>
      </c>
      <c r="K4112" s="33" t="str">
        <f aca="false">IF(ISERROR(FIND(MID(D4112,3,1),":")),"ERROR","OK")</f>
        <v>ERROR</v>
      </c>
      <c r="L4112" s="33" t="str">
        <f aca="false">IF(OR(LEN(D4112)&lt;&gt;17,ISERROR(FIND(MID(D4112,4,1),"0123456789ABCDEF"))),"ERROR","OK")</f>
        <v>ERROR</v>
      </c>
      <c r="M4112" s="33" t="str">
        <f aca="false">IF(OR(LEN(D4112)&lt;&gt;17,ISERROR(FIND(MID(D4112,5,1),"0123456789ABCDEF"))),"ERROR","OK")</f>
        <v>ERROR</v>
      </c>
      <c r="N4112" s="33" t="str">
        <f aca="false">IF(ISERROR(FIND(MID(D4112,6,1),":")),"ERROR","OK")</f>
        <v>ERROR</v>
      </c>
      <c r="O4112" s="33" t="str">
        <f aca="false">IF(OR(LEN(D4112)&lt;&gt;17,ISERROR(FIND(MID(D4112,7,1),"0123456789ABCDEF"))),"ERROR","OK")</f>
        <v>ERROR</v>
      </c>
      <c r="P4112" s="33" t="str">
        <f aca="false">IF(OR(LEN(D4112)&lt;&gt;17,ISERROR(FIND(MID(D4112,8,1),"0123456789ABCDEF"))),"ERROR","OK")</f>
        <v>ERROR</v>
      </c>
      <c r="Q4112" s="33" t="str">
        <f aca="false">IF(ISERROR(FIND(MID(D4112,9,1),":")),"ERROR","OK")</f>
        <v>ERROR</v>
      </c>
      <c r="R4112" s="33" t="str">
        <f aca="false">IF(OR(LEN(D4112)&lt;&gt;17,ISERROR(FIND(MID(D4112,10,1),"0123456789ABCDEF"))),"ERROR","OK")</f>
        <v>ERROR</v>
      </c>
      <c r="S4112" s="33" t="str">
        <f aca="false">IF(OR(LEN(D4112)&lt;&gt;17,ISERROR(FIND(MID(D4112,11,1),"0123456789ABCDEF"))),"ERROR","OK")</f>
        <v>ERROR</v>
      </c>
      <c r="T4112" s="33" t="str">
        <f aca="false">IF(ISERROR(FIND(MID(D4112,12,1),":")),"ERROR","OK")</f>
        <v>ERROR</v>
      </c>
      <c r="U4112" s="33" t="str">
        <f aca="false">IF(OR(LEN(D4112)&lt;&gt;17,ISERROR(FIND(MID(D4112,13,1),"0123456789ABCDEF"))),"ERROR","OK")</f>
        <v>ERROR</v>
      </c>
      <c r="V4112" s="33" t="str">
        <f aca="false">IF(OR(LEN(D4112)&lt;&gt;17,ISERROR(FIND(MID(D4112,14,1),"0123456789ABCDEF"))),"ERROR","OK")</f>
        <v>ERROR</v>
      </c>
      <c r="W4112" s="33" t="str">
        <f aca="false">IF(ISERROR(FIND(MID(D4112,15,1),":")),"ERROR","OK")</f>
        <v>ERROR</v>
      </c>
      <c r="X4112" s="33" t="str">
        <f aca="false">IF(OR(LEN(D4112)&lt;&gt;17,ISERROR(FIND(MID(D4112,16,1),"0123456789ABCDEF"))),"ERROR","OK")</f>
        <v>ERROR</v>
      </c>
      <c r="Y4112" s="33" t="str">
        <f aca="false">IF(OR(LEN(D4112)&lt;&gt;17,ISERROR(FIND(MID(D4112,17,1),"0123456789ABCDEF"))),"ERROR","OK")</f>
        <v>ERROR</v>
      </c>
    </row>
    <row r="4113" customFormat="false" ht="18" hidden="false" customHeight="true" outlineLevel="0" collapsed="false">
      <c r="B4113" s="41"/>
      <c r="C4113" s="42"/>
      <c r="D4113" s="43"/>
      <c r="E4113" s="44" t="str">
        <f aca="false">IF(LEN(D4113)&lt;&gt;0,(IF(AND(I4113="OK",J4113="OK",K4113="OK",L4113="OK",M4113="OK",N4113="OK",O4113="OK",P4113="OK",Q4113="OK",R4113="OK",S4113="OK",T4113="OK",U4113="OK",V4113="OK",W4113="OK",X4113="OK",Y4113="OK"),"OK","ERROR")),"")</f>
        <v/>
      </c>
      <c r="F4113" s="45"/>
      <c r="G4113" s="45"/>
      <c r="I4113" s="33" t="str">
        <f aca="false">IF(OR(LEN(D4113)&lt;&gt;17,ISERROR(FIND(MID(D4113,1,1),"0123456789ABCDEF"))),"ERROR","OK")</f>
        <v>ERROR</v>
      </c>
      <c r="J4113" s="33" t="str">
        <f aca="false">IF(OR(LEN(D4113)&lt;&gt;17,ISERROR(FIND(MID(D4113,2,1),"0123456789ABCDEF"))),"ERROR","OK")</f>
        <v>ERROR</v>
      </c>
      <c r="K4113" s="33" t="str">
        <f aca="false">IF(ISERROR(FIND(MID(D4113,3,1),":")),"ERROR","OK")</f>
        <v>ERROR</v>
      </c>
      <c r="L4113" s="33" t="str">
        <f aca="false">IF(OR(LEN(D4113)&lt;&gt;17,ISERROR(FIND(MID(D4113,4,1),"0123456789ABCDEF"))),"ERROR","OK")</f>
        <v>ERROR</v>
      </c>
      <c r="M4113" s="33" t="str">
        <f aca="false">IF(OR(LEN(D4113)&lt;&gt;17,ISERROR(FIND(MID(D4113,5,1),"0123456789ABCDEF"))),"ERROR","OK")</f>
        <v>ERROR</v>
      </c>
      <c r="N4113" s="33" t="str">
        <f aca="false">IF(ISERROR(FIND(MID(D4113,6,1),":")),"ERROR","OK")</f>
        <v>ERROR</v>
      </c>
      <c r="O4113" s="33" t="str">
        <f aca="false">IF(OR(LEN(D4113)&lt;&gt;17,ISERROR(FIND(MID(D4113,7,1),"0123456789ABCDEF"))),"ERROR","OK")</f>
        <v>ERROR</v>
      </c>
      <c r="P4113" s="33" t="str">
        <f aca="false">IF(OR(LEN(D4113)&lt;&gt;17,ISERROR(FIND(MID(D4113,8,1),"0123456789ABCDEF"))),"ERROR","OK")</f>
        <v>ERROR</v>
      </c>
      <c r="Q4113" s="33" t="str">
        <f aca="false">IF(ISERROR(FIND(MID(D4113,9,1),":")),"ERROR","OK")</f>
        <v>ERROR</v>
      </c>
      <c r="R4113" s="33" t="str">
        <f aca="false">IF(OR(LEN(D4113)&lt;&gt;17,ISERROR(FIND(MID(D4113,10,1),"0123456789ABCDEF"))),"ERROR","OK")</f>
        <v>ERROR</v>
      </c>
      <c r="S4113" s="33" t="str">
        <f aca="false">IF(OR(LEN(D4113)&lt;&gt;17,ISERROR(FIND(MID(D4113,11,1),"0123456789ABCDEF"))),"ERROR","OK")</f>
        <v>ERROR</v>
      </c>
      <c r="T4113" s="33" t="str">
        <f aca="false">IF(ISERROR(FIND(MID(D4113,12,1),":")),"ERROR","OK")</f>
        <v>ERROR</v>
      </c>
      <c r="U4113" s="33" t="str">
        <f aca="false">IF(OR(LEN(D4113)&lt;&gt;17,ISERROR(FIND(MID(D4113,13,1),"0123456789ABCDEF"))),"ERROR","OK")</f>
        <v>ERROR</v>
      </c>
      <c r="V4113" s="33" t="str">
        <f aca="false">IF(OR(LEN(D4113)&lt;&gt;17,ISERROR(FIND(MID(D4113,14,1),"0123456789ABCDEF"))),"ERROR","OK")</f>
        <v>ERROR</v>
      </c>
      <c r="W4113" s="33" t="str">
        <f aca="false">IF(ISERROR(FIND(MID(D4113,15,1),":")),"ERROR","OK")</f>
        <v>ERROR</v>
      </c>
      <c r="X4113" s="33" t="str">
        <f aca="false">IF(OR(LEN(D4113)&lt;&gt;17,ISERROR(FIND(MID(D4113,16,1),"0123456789ABCDEF"))),"ERROR","OK")</f>
        <v>ERROR</v>
      </c>
      <c r="Y4113" s="33" t="str">
        <f aca="false">IF(OR(LEN(D4113)&lt;&gt;17,ISERROR(FIND(MID(D4113,17,1),"0123456789ABCDEF"))),"ERROR","OK")</f>
        <v>ERROR</v>
      </c>
    </row>
    <row r="4114" customFormat="false" ht="18" hidden="false" customHeight="true" outlineLevel="0" collapsed="false">
      <c r="B4114" s="41"/>
      <c r="C4114" s="42"/>
      <c r="D4114" s="43"/>
      <c r="E4114" s="44" t="str">
        <f aca="false">IF(LEN(D4114)&lt;&gt;0,(IF(AND(I4114="OK",J4114="OK",K4114="OK",L4114="OK",M4114="OK",N4114="OK",O4114="OK",P4114="OK",Q4114="OK",R4114="OK",S4114="OK",T4114="OK",U4114="OK",V4114="OK",W4114="OK",X4114="OK",Y4114="OK"),"OK","ERROR")),"")</f>
        <v/>
      </c>
      <c r="F4114" s="45"/>
      <c r="G4114" s="45"/>
      <c r="I4114" s="33" t="str">
        <f aca="false">IF(OR(LEN(D4114)&lt;&gt;17,ISERROR(FIND(MID(D4114,1,1),"0123456789ABCDEF"))),"ERROR","OK")</f>
        <v>ERROR</v>
      </c>
      <c r="J4114" s="33" t="str">
        <f aca="false">IF(OR(LEN(D4114)&lt;&gt;17,ISERROR(FIND(MID(D4114,2,1),"0123456789ABCDEF"))),"ERROR","OK")</f>
        <v>ERROR</v>
      </c>
      <c r="K4114" s="33" t="str">
        <f aca="false">IF(ISERROR(FIND(MID(D4114,3,1),":")),"ERROR","OK")</f>
        <v>ERROR</v>
      </c>
      <c r="L4114" s="33" t="str">
        <f aca="false">IF(OR(LEN(D4114)&lt;&gt;17,ISERROR(FIND(MID(D4114,4,1),"0123456789ABCDEF"))),"ERROR","OK")</f>
        <v>ERROR</v>
      </c>
      <c r="M4114" s="33" t="str">
        <f aca="false">IF(OR(LEN(D4114)&lt;&gt;17,ISERROR(FIND(MID(D4114,5,1),"0123456789ABCDEF"))),"ERROR","OK")</f>
        <v>ERROR</v>
      </c>
      <c r="N4114" s="33" t="str">
        <f aca="false">IF(ISERROR(FIND(MID(D4114,6,1),":")),"ERROR","OK")</f>
        <v>ERROR</v>
      </c>
      <c r="O4114" s="33" t="str">
        <f aca="false">IF(OR(LEN(D4114)&lt;&gt;17,ISERROR(FIND(MID(D4114,7,1),"0123456789ABCDEF"))),"ERROR","OK")</f>
        <v>ERROR</v>
      </c>
      <c r="P4114" s="33" t="str">
        <f aca="false">IF(OR(LEN(D4114)&lt;&gt;17,ISERROR(FIND(MID(D4114,8,1),"0123456789ABCDEF"))),"ERROR","OK")</f>
        <v>ERROR</v>
      </c>
      <c r="Q4114" s="33" t="str">
        <f aca="false">IF(ISERROR(FIND(MID(D4114,9,1),":")),"ERROR","OK")</f>
        <v>ERROR</v>
      </c>
      <c r="R4114" s="33" t="str">
        <f aca="false">IF(OR(LEN(D4114)&lt;&gt;17,ISERROR(FIND(MID(D4114,10,1),"0123456789ABCDEF"))),"ERROR","OK")</f>
        <v>ERROR</v>
      </c>
      <c r="S4114" s="33" t="str">
        <f aca="false">IF(OR(LEN(D4114)&lt;&gt;17,ISERROR(FIND(MID(D4114,11,1),"0123456789ABCDEF"))),"ERROR","OK")</f>
        <v>ERROR</v>
      </c>
      <c r="T4114" s="33" t="str">
        <f aca="false">IF(ISERROR(FIND(MID(D4114,12,1),":")),"ERROR","OK")</f>
        <v>ERROR</v>
      </c>
      <c r="U4114" s="33" t="str">
        <f aca="false">IF(OR(LEN(D4114)&lt;&gt;17,ISERROR(FIND(MID(D4114,13,1),"0123456789ABCDEF"))),"ERROR","OK")</f>
        <v>ERROR</v>
      </c>
      <c r="V4114" s="33" t="str">
        <f aca="false">IF(OR(LEN(D4114)&lt;&gt;17,ISERROR(FIND(MID(D4114,14,1),"0123456789ABCDEF"))),"ERROR","OK")</f>
        <v>ERROR</v>
      </c>
      <c r="W4114" s="33" t="str">
        <f aca="false">IF(ISERROR(FIND(MID(D4114,15,1),":")),"ERROR","OK")</f>
        <v>ERROR</v>
      </c>
      <c r="X4114" s="33" t="str">
        <f aca="false">IF(OR(LEN(D4114)&lt;&gt;17,ISERROR(FIND(MID(D4114,16,1),"0123456789ABCDEF"))),"ERROR","OK")</f>
        <v>ERROR</v>
      </c>
      <c r="Y4114" s="33" t="str">
        <f aca="false">IF(OR(LEN(D4114)&lt;&gt;17,ISERROR(FIND(MID(D4114,17,1),"0123456789ABCDEF"))),"ERROR","OK")</f>
        <v>ERROR</v>
      </c>
    </row>
    <row r="4115" customFormat="false" ht="18" hidden="false" customHeight="true" outlineLevel="0" collapsed="false">
      <c r="B4115" s="41"/>
      <c r="C4115" s="42"/>
      <c r="D4115" s="43"/>
      <c r="E4115" s="44" t="str">
        <f aca="false">IF(LEN(D4115)&lt;&gt;0,(IF(AND(I4115="OK",J4115="OK",K4115="OK",L4115="OK",M4115="OK",N4115="OK",O4115="OK",P4115="OK",Q4115="OK",R4115="OK",S4115="OK",T4115="OK",U4115="OK",V4115="OK",W4115="OK",X4115="OK",Y4115="OK"),"OK","ERROR")),"")</f>
        <v/>
      </c>
      <c r="F4115" s="45"/>
      <c r="G4115" s="45"/>
      <c r="I4115" s="33" t="str">
        <f aca="false">IF(OR(LEN(D4115)&lt;&gt;17,ISERROR(FIND(MID(D4115,1,1),"0123456789ABCDEF"))),"ERROR","OK")</f>
        <v>ERROR</v>
      </c>
      <c r="J4115" s="33" t="str">
        <f aca="false">IF(OR(LEN(D4115)&lt;&gt;17,ISERROR(FIND(MID(D4115,2,1),"0123456789ABCDEF"))),"ERROR","OK")</f>
        <v>ERROR</v>
      </c>
      <c r="K4115" s="33" t="str">
        <f aca="false">IF(ISERROR(FIND(MID(D4115,3,1),":")),"ERROR","OK")</f>
        <v>ERROR</v>
      </c>
      <c r="L4115" s="33" t="str">
        <f aca="false">IF(OR(LEN(D4115)&lt;&gt;17,ISERROR(FIND(MID(D4115,4,1),"0123456789ABCDEF"))),"ERROR","OK")</f>
        <v>ERROR</v>
      </c>
      <c r="M4115" s="33" t="str">
        <f aca="false">IF(OR(LEN(D4115)&lt;&gt;17,ISERROR(FIND(MID(D4115,5,1),"0123456789ABCDEF"))),"ERROR","OK")</f>
        <v>ERROR</v>
      </c>
      <c r="N4115" s="33" t="str">
        <f aca="false">IF(ISERROR(FIND(MID(D4115,6,1),":")),"ERROR","OK")</f>
        <v>ERROR</v>
      </c>
      <c r="O4115" s="33" t="str">
        <f aca="false">IF(OR(LEN(D4115)&lt;&gt;17,ISERROR(FIND(MID(D4115,7,1),"0123456789ABCDEF"))),"ERROR","OK")</f>
        <v>ERROR</v>
      </c>
      <c r="P4115" s="33" t="str">
        <f aca="false">IF(OR(LEN(D4115)&lt;&gt;17,ISERROR(FIND(MID(D4115,8,1),"0123456789ABCDEF"))),"ERROR","OK")</f>
        <v>ERROR</v>
      </c>
      <c r="Q4115" s="33" t="str">
        <f aca="false">IF(ISERROR(FIND(MID(D4115,9,1),":")),"ERROR","OK")</f>
        <v>ERROR</v>
      </c>
      <c r="R4115" s="33" t="str">
        <f aca="false">IF(OR(LEN(D4115)&lt;&gt;17,ISERROR(FIND(MID(D4115,10,1),"0123456789ABCDEF"))),"ERROR","OK")</f>
        <v>ERROR</v>
      </c>
      <c r="S4115" s="33" t="str">
        <f aca="false">IF(OR(LEN(D4115)&lt;&gt;17,ISERROR(FIND(MID(D4115,11,1),"0123456789ABCDEF"))),"ERROR","OK")</f>
        <v>ERROR</v>
      </c>
      <c r="T4115" s="33" t="str">
        <f aca="false">IF(ISERROR(FIND(MID(D4115,12,1),":")),"ERROR","OK")</f>
        <v>ERROR</v>
      </c>
      <c r="U4115" s="33" t="str">
        <f aca="false">IF(OR(LEN(D4115)&lt;&gt;17,ISERROR(FIND(MID(D4115,13,1),"0123456789ABCDEF"))),"ERROR","OK")</f>
        <v>ERROR</v>
      </c>
      <c r="V4115" s="33" t="str">
        <f aca="false">IF(OR(LEN(D4115)&lt;&gt;17,ISERROR(FIND(MID(D4115,14,1),"0123456789ABCDEF"))),"ERROR","OK")</f>
        <v>ERROR</v>
      </c>
      <c r="W4115" s="33" t="str">
        <f aca="false">IF(ISERROR(FIND(MID(D4115,15,1),":")),"ERROR","OK")</f>
        <v>ERROR</v>
      </c>
      <c r="X4115" s="33" t="str">
        <f aca="false">IF(OR(LEN(D4115)&lt;&gt;17,ISERROR(FIND(MID(D4115,16,1),"0123456789ABCDEF"))),"ERROR","OK")</f>
        <v>ERROR</v>
      </c>
      <c r="Y4115" s="33" t="str">
        <f aca="false">IF(OR(LEN(D4115)&lt;&gt;17,ISERROR(FIND(MID(D4115,17,1),"0123456789ABCDEF"))),"ERROR","OK")</f>
        <v>ERROR</v>
      </c>
    </row>
    <row r="4116" customFormat="false" ht="18" hidden="false" customHeight="true" outlineLevel="0" collapsed="false">
      <c r="B4116" s="41"/>
      <c r="C4116" s="42"/>
      <c r="D4116" s="43"/>
      <c r="E4116" s="44" t="str">
        <f aca="false">IF(LEN(D4116)&lt;&gt;0,(IF(AND(I4116="OK",J4116="OK",K4116="OK",L4116="OK",M4116="OK",N4116="OK",O4116="OK",P4116="OK",Q4116="OK",R4116="OK",S4116="OK",T4116="OK",U4116="OK",V4116="OK",W4116="OK",X4116="OK",Y4116="OK"),"OK","ERROR")),"")</f>
        <v/>
      </c>
      <c r="F4116" s="45"/>
      <c r="G4116" s="45"/>
      <c r="I4116" s="33" t="str">
        <f aca="false">IF(OR(LEN(D4116)&lt;&gt;17,ISERROR(FIND(MID(D4116,1,1),"0123456789ABCDEF"))),"ERROR","OK")</f>
        <v>ERROR</v>
      </c>
      <c r="J4116" s="33" t="str">
        <f aca="false">IF(OR(LEN(D4116)&lt;&gt;17,ISERROR(FIND(MID(D4116,2,1),"0123456789ABCDEF"))),"ERROR","OK")</f>
        <v>ERROR</v>
      </c>
      <c r="K4116" s="33" t="str">
        <f aca="false">IF(ISERROR(FIND(MID(D4116,3,1),":")),"ERROR","OK")</f>
        <v>ERROR</v>
      </c>
      <c r="L4116" s="33" t="str">
        <f aca="false">IF(OR(LEN(D4116)&lt;&gt;17,ISERROR(FIND(MID(D4116,4,1),"0123456789ABCDEF"))),"ERROR","OK")</f>
        <v>ERROR</v>
      </c>
      <c r="M4116" s="33" t="str">
        <f aca="false">IF(OR(LEN(D4116)&lt;&gt;17,ISERROR(FIND(MID(D4116,5,1),"0123456789ABCDEF"))),"ERROR","OK")</f>
        <v>ERROR</v>
      </c>
      <c r="N4116" s="33" t="str">
        <f aca="false">IF(ISERROR(FIND(MID(D4116,6,1),":")),"ERROR","OK")</f>
        <v>ERROR</v>
      </c>
      <c r="O4116" s="33" t="str">
        <f aca="false">IF(OR(LEN(D4116)&lt;&gt;17,ISERROR(FIND(MID(D4116,7,1),"0123456789ABCDEF"))),"ERROR","OK")</f>
        <v>ERROR</v>
      </c>
      <c r="P4116" s="33" t="str">
        <f aca="false">IF(OR(LEN(D4116)&lt;&gt;17,ISERROR(FIND(MID(D4116,8,1),"0123456789ABCDEF"))),"ERROR","OK")</f>
        <v>ERROR</v>
      </c>
      <c r="Q4116" s="33" t="str">
        <f aca="false">IF(ISERROR(FIND(MID(D4116,9,1),":")),"ERROR","OK")</f>
        <v>ERROR</v>
      </c>
      <c r="R4116" s="33" t="str">
        <f aca="false">IF(OR(LEN(D4116)&lt;&gt;17,ISERROR(FIND(MID(D4116,10,1),"0123456789ABCDEF"))),"ERROR","OK")</f>
        <v>ERROR</v>
      </c>
      <c r="S4116" s="33" t="str">
        <f aca="false">IF(OR(LEN(D4116)&lt;&gt;17,ISERROR(FIND(MID(D4116,11,1),"0123456789ABCDEF"))),"ERROR","OK")</f>
        <v>ERROR</v>
      </c>
      <c r="T4116" s="33" t="str">
        <f aca="false">IF(ISERROR(FIND(MID(D4116,12,1),":")),"ERROR","OK")</f>
        <v>ERROR</v>
      </c>
      <c r="U4116" s="33" t="str">
        <f aca="false">IF(OR(LEN(D4116)&lt;&gt;17,ISERROR(FIND(MID(D4116,13,1),"0123456789ABCDEF"))),"ERROR","OK")</f>
        <v>ERROR</v>
      </c>
      <c r="V4116" s="33" t="str">
        <f aca="false">IF(OR(LEN(D4116)&lt;&gt;17,ISERROR(FIND(MID(D4116,14,1),"0123456789ABCDEF"))),"ERROR","OK")</f>
        <v>ERROR</v>
      </c>
      <c r="W4116" s="33" t="str">
        <f aca="false">IF(ISERROR(FIND(MID(D4116,15,1),":")),"ERROR","OK")</f>
        <v>ERROR</v>
      </c>
      <c r="X4116" s="33" t="str">
        <f aca="false">IF(OR(LEN(D4116)&lt;&gt;17,ISERROR(FIND(MID(D4116,16,1),"0123456789ABCDEF"))),"ERROR","OK")</f>
        <v>ERROR</v>
      </c>
      <c r="Y4116" s="33" t="str">
        <f aca="false">IF(OR(LEN(D4116)&lt;&gt;17,ISERROR(FIND(MID(D4116,17,1),"0123456789ABCDEF"))),"ERROR","OK")</f>
        <v>ERROR</v>
      </c>
    </row>
    <row r="4117" customFormat="false" ht="18" hidden="false" customHeight="true" outlineLevel="0" collapsed="false">
      <c r="B4117" s="41"/>
      <c r="C4117" s="42"/>
      <c r="D4117" s="43"/>
      <c r="E4117" s="44" t="str">
        <f aca="false">IF(LEN(D4117)&lt;&gt;0,(IF(AND(I4117="OK",J4117="OK",K4117="OK",L4117="OK",M4117="OK",N4117="OK",O4117="OK",P4117="OK",Q4117="OK",R4117="OK",S4117="OK",T4117="OK",U4117="OK",V4117="OK",W4117="OK",X4117="OK",Y4117="OK"),"OK","ERROR")),"")</f>
        <v/>
      </c>
      <c r="F4117" s="45"/>
      <c r="G4117" s="45"/>
      <c r="I4117" s="33" t="str">
        <f aca="false">IF(OR(LEN(D4117)&lt;&gt;17,ISERROR(FIND(MID(D4117,1,1),"0123456789ABCDEF"))),"ERROR","OK")</f>
        <v>ERROR</v>
      </c>
      <c r="J4117" s="33" t="str">
        <f aca="false">IF(OR(LEN(D4117)&lt;&gt;17,ISERROR(FIND(MID(D4117,2,1),"0123456789ABCDEF"))),"ERROR","OK")</f>
        <v>ERROR</v>
      </c>
      <c r="K4117" s="33" t="str">
        <f aca="false">IF(ISERROR(FIND(MID(D4117,3,1),":")),"ERROR","OK")</f>
        <v>ERROR</v>
      </c>
      <c r="L4117" s="33" t="str">
        <f aca="false">IF(OR(LEN(D4117)&lt;&gt;17,ISERROR(FIND(MID(D4117,4,1),"0123456789ABCDEF"))),"ERROR","OK")</f>
        <v>ERROR</v>
      </c>
      <c r="M4117" s="33" t="str">
        <f aca="false">IF(OR(LEN(D4117)&lt;&gt;17,ISERROR(FIND(MID(D4117,5,1),"0123456789ABCDEF"))),"ERROR","OK")</f>
        <v>ERROR</v>
      </c>
      <c r="N4117" s="33" t="str">
        <f aca="false">IF(ISERROR(FIND(MID(D4117,6,1),":")),"ERROR","OK")</f>
        <v>ERROR</v>
      </c>
      <c r="O4117" s="33" t="str">
        <f aca="false">IF(OR(LEN(D4117)&lt;&gt;17,ISERROR(FIND(MID(D4117,7,1),"0123456789ABCDEF"))),"ERROR","OK")</f>
        <v>ERROR</v>
      </c>
      <c r="P4117" s="33" t="str">
        <f aca="false">IF(OR(LEN(D4117)&lt;&gt;17,ISERROR(FIND(MID(D4117,8,1),"0123456789ABCDEF"))),"ERROR","OK")</f>
        <v>ERROR</v>
      </c>
      <c r="Q4117" s="33" t="str">
        <f aca="false">IF(ISERROR(FIND(MID(D4117,9,1),":")),"ERROR","OK")</f>
        <v>ERROR</v>
      </c>
      <c r="R4117" s="33" t="str">
        <f aca="false">IF(OR(LEN(D4117)&lt;&gt;17,ISERROR(FIND(MID(D4117,10,1),"0123456789ABCDEF"))),"ERROR","OK")</f>
        <v>ERROR</v>
      </c>
      <c r="S4117" s="33" t="str">
        <f aca="false">IF(OR(LEN(D4117)&lt;&gt;17,ISERROR(FIND(MID(D4117,11,1),"0123456789ABCDEF"))),"ERROR","OK")</f>
        <v>ERROR</v>
      </c>
      <c r="T4117" s="33" t="str">
        <f aca="false">IF(ISERROR(FIND(MID(D4117,12,1),":")),"ERROR","OK")</f>
        <v>ERROR</v>
      </c>
      <c r="U4117" s="33" t="str">
        <f aca="false">IF(OR(LEN(D4117)&lt;&gt;17,ISERROR(FIND(MID(D4117,13,1),"0123456789ABCDEF"))),"ERROR","OK")</f>
        <v>ERROR</v>
      </c>
      <c r="V4117" s="33" t="str">
        <f aca="false">IF(OR(LEN(D4117)&lt;&gt;17,ISERROR(FIND(MID(D4117,14,1),"0123456789ABCDEF"))),"ERROR","OK")</f>
        <v>ERROR</v>
      </c>
      <c r="W4117" s="33" t="str">
        <f aca="false">IF(ISERROR(FIND(MID(D4117,15,1),":")),"ERROR","OK")</f>
        <v>ERROR</v>
      </c>
      <c r="X4117" s="33" t="str">
        <f aca="false">IF(OR(LEN(D4117)&lt;&gt;17,ISERROR(FIND(MID(D4117,16,1),"0123456789ABCDEF"))),"ERROR","OK")</f>
        <v>ERROR</v>
      </c>
      <c r="Y4117" s="33" t="str">
        <f aca="false">IF(OR(LEN(D4117)&lt;&gt;17,ISERROR(FIND(MID(D4117,17,1),"0123456789ABCDEF"))),"ERROR","OK")</f>
        <v>ERROR</v>
      </c>
    </row>
    <row r="4118" customFormat="false" ht="18" hidden="false" customHeight="true" outlineLevel="0" collapsed="false">
      <c r="B4118" s="41"/>
      <c r="C4118" s="42"/>
      <c r="D4118" s="43"/>
      <c r="E4118" s="44" t="str">
        <f aca="false">IF(LEN(D4118)&lt;&gt;0,(IF(AND(I4118="OK",J4118="OK",K4118="OK",L4118="OK",M4118="OK",N4118="OK",O4118="OK",P4118="OK",Q4118="OK",R4118="OK",S4118="OK",T4118="OK",U4118="OK",V4118="OK",W4118="OK",X4118="OK",Y4118="OK"),"OK","ERROR")),"")</f>
        <v/>
      </c>
      <c r="F4118" s="45"/>
      <c r="G4118" s="45"/>
      <c r="I4118" s="33" t="str">
        <f aca="false">IF(OR(LEN(D4118)&lt;&gt;17,ISERROR(FIND(MID(D4118,1,1),"0123456789ABCDEF"))),"ERROR","OK")</f>
        <v>ERROR</v>
      </c>
      <c r="J4118" s="33" t="str">
        <f aca="false">IF(OR(LEN(D4118)&lt;&gt;17,ISERROR(FIND(MID(D4118,2,1),"0123456789ABCDEF"))),"ERROR","OK")</f>
        <v>ERROR</v>
      </c>
      <c r="K4118" s="33" t="str">
        <f aca="false">IF(ISERROR(FIND(MID(D4118,3,1),":")),"ERROR","OK")</f>
        <v>ERROR</v>
      </c>
      <c r="L4118" s="33" t="str">
        <f aca="false">IF(OR(LEN(D4118)&lt;&gt;17,ISERROR(FIND(MID(D4118,4,1),"0123456789ABCDEF"))),"ERROR","OK")</f>
        <v>ERROR</v>
      </c>
      <c r="M4118" s="33" t="str">
        <f aca="false">IF(OR(LEN(D4118)&lt;&gt;17,ISERROR(FIND(MID(D4118,5,1),"0123456789ABCDEF"))),"ERROR","OK")</f>
        <v>ERROR</v>
      </c>
      <c r="N4118" s="33" t="str">
        <f aca="false">IF(ISERROR(FIND(MID(D4118,6,1),":")),"ERROR","OK")</f>
        <v>ERROR</v>
      </c>
      <c r="O4118" s="33" t="str">
        <f aca="false">IF(OR(LEN(D4118)&lt;&gt;17,ISERROR(FIND(MID(D4118,7,1),"0123456789ABCDEF"))),"ERROR","OK")</f>
        <v>ERROR</v>
      </c>
      <c r="P4118" s="33" t="str">
        <f aca="false">IF(OR(LEN(D4118)&lt;&gt;17,ISERROR(FIND(MID(D4118,8,1),"0123456789ABCDEF"))),"ERROR","OK")</f>
        <v>ERROR</v>
      </c>
      <c r="Q4118" s="33" t="str">
        <f aca="false">IF(ISERROR(FIND(MID(D4118,9,1),":")),"ERROR","OK")</f>
        <v>ERROR</v>
      </c>
      <c r="R4118" s="33" t="str">
        <f aca="false">IF(OR(LEN(D4118)&lt;&gt;17,ISERROR(FIND(MID(D4118,10,1),"0123456789ABCDEF"))),"ERROR","OK")</f>
        <v>ERROR</v>
      </c>
      <c r="S4118" s="33" t="str">
        <f aca="false">IF(OR(LEN(D4118)&lt;&gt;17,ISERROR(FIND(MID(D4118,11,1),"0123456789ABCDEF"))),"ERROR","OK")</f>
        <v>ERROR</v>
      </c>
      <c r="T4118" s="33" t="str">
        <f aca="false">IF(ISERROR(FIND(MID(D4118,12,1),":")),"ERROR","OK")</f>
        <v>ERROR</v>
      </c>
      <c r="U4118" s="33" t="str">
        <f aca="false">IF(OR(LEN(D4118)&lt;&gt;17,ISERROR(FIND(MID(D4118,13,1),"0123456789ABCDEF"))),"ERROR","OK")</f>
        <v>ERROR</v>
      </c>
      <c r="V4118" s="33" t="str">
        <f aca="false">IF(OR(LEN(D4118)&lt;&gt;17,ISERROR(FIND(MID(D4118,14,1),"0123456789ABCDEF"))),"ERROR","OK")</f>
        <v>ERROR</v>
      </c>
      <c r="W4118" s="33" t="str">
        <f aca="false">IF(ISERROR(FIND(MID(D4118,15,1),":")),"ERROR","OK")</f>
        <v>ERROR</v>
      </c>
      <c r="X4118" s="33" t="str">
        <f aca="false">IF(OR(LEN(D4118)&lt;&gt;17,ISERROR(FIND(MID(D4118,16,1),"0123456789ABCDEF"))),"ERROR","OK")</f>
        <v>ERROR</v>
      </c>
      <c r="Y4118" s="33" t="str">
        <f aca="false">IF(OR(LEN(D4118)&lt;&gt;17,ISERROR(FIND(MID(D4118,17,1),"0123456789ABCDEF"))),"ERROR","OK")</f>
        <v>ERROR</v>
      </c>
    </row>
    <row r="4119" customFormat="false" ht="18" hidden="false" customHeight="true" outlineLevel="0" collapsed="false">
      <c r="B4119" s="41"/>
      <c r="C4119" s="42"/>
      <c r="D4119" s="43"/>
      <c r="E4119" s="44" t="str">
        <f aca="false">IF(LEN(D4119)&lt;&gt;0,(IF(AND(I4119="OK",J4119="OK",K4119="OK",L4119="OK",M4119="OK",N4119="OK",O4119="OK",P4119="OK",Q4119="OK",R4119="OK",S4119="OK",T4119="OK",U4119="OK",V4119="OK",W4119="OK",X4119="OK",Y4119="OK"),"OK","ERROR")),"")</f>
        <v/>
      </c>
      <c r="F4119" s="45"/>
      <c r="G4119" s="45"/>
      <c r="I4119" s="33" t="str">
        <f aca="false">IF(OR(LEN(D4119)&lt;&gt;17,ISERROR(FIND(MID(D4119,1,1),"0123456789ABCDEF"))),"ERROR","OK")</f>
        <v>ERROR</v>
      </c>
      <c r="J4119" s="33" t="str">
        <f aca="false">IF(OR(LEN(D4119)&lt;&gt;17,ISERROR(FIND(MID(D4119,2,1),"0123456789ABCDEF"))),"ERROR","OK")</f>
        <v>ERROR</v>
      </c>
      <c r="K4119" s="33" t="str">
        <f aca="false">IF(ISERROR(FIND(MID(D4119,3,1),":")),"ERROR","OK")</f>
        <v>ERROR</v>
      </c>
      <c r="L4119" s="33" t="str">
        <f aca="false">IF(OR(LEN(D4119)&lt;&gt;17,ISERROR(FIND(MID(D4119,4,1),"0123456789ABCDEF"))),"ERROR","OK")</f>
        <v>ERROR</v>
      </c>
      <c r="M4119" s="33" t="str">
        <f aca="false">IF(OR(LEN(D4119)&lt;&gt;17,ISERROR(FIND(MID(D4119,5,1),"0123456789ABCDEF"))),"ERROR","OK")</f>
        <v>ERROR</v>
      </c>
      <c r="N4119" s="33" t="str">
        <f aca="false">IF(ISERROR(FIND(MID(D4119,6,1),":")),"ERROR","OK")</f>
        <v>ERROR</v>
      </c>
      <c r="O4119" s="33" t="str">
        <f aca="false">IF(OR(LEN(D4119)&lt;&gt;17,ISERROR(FIND(MID(D4119,7,1),"0123456789ABCDEF"))),"ERROR","OK")</f>
        <v>ERROR</v>
      </c>
      <c r="P4119" s="33" t="str">
        <f aca="false">IF(OR(LEN(D4119)&lt;&gt;17,ISERROR(FIND(MID(D4119,8,1),"0123456789ABCDEF"))),"ERROR","OK")</f>
        <v>ERROR</v>
      </c>
      <c r="Q4119" s="33" t="str">
        <f aca="false">IF(ISERROR(FIND(MID(D4119,9,1),":")),"ERROR","OK")</f>
        <v>ERROR</v>
      </c>
      <c r="R4119" s="33" t="str">
        <f aca="false">IF(OR(LEN(D4119)&lt;&gt;17,ISERROR(FIND(MID(D4119,10,1),"0123456789ABCDEF"))),"ERROR","OK")</f>
        <v>ERROR</v>
      </c>
      <c r="S4119" s="33" t="str">
        <f aca="false">IF(OR(LEN(D4119)&lt;&gt;17,ISERROR(FIND(MID(D4119,11,1),"0123456789ABCDEF"))),"ERROR","OK")</f>
        <v>ERROR</v>
      </c>
      <c r="T4119" s="33" t="str">
        <f aca="false">IF(ISERROR(FIND(MID(D4119,12,1),":")),"ERROR","OK")</f>
        <v>ERROR</v>
      </c>
      <c r="U4119" s="33" t="str">
        <f aca="false">IF(OR(LEN(D4119)&lt;&gt;17,ISERROR(FIND(MID(D4119,13,1),"0123456789ABCDEF"))),"ERROR","OK")</f>
        <v>ERROR</v>
      </c>
      <c r="V4119" s="33" t="str">
        <f aca="false">IF(OR(LEN(D4119)&lt;&gt;17,ISERROR(FIND(MID(D4119,14,1),"0123456789ABCDEF"))),"ERROR","OK")</f>
        <v>ERROR</v>
      </c>
      <c r="W4119" s="33" t="str">
        <f aca="false">IF(ISERROR(FIND(MID(D4119,15,1),":")),"ERROR","OK")</f>
        <v>ERROR</v>
      </c>
      <c r="X4119" s="33" t="str">
        <f aca="false">IF(OR(LEN(D4119)&lt;&gt;17,ISERROR(FIND(MID(D4119,16,1),"0123456789ABCDEF"))),"ERROR","OK")</f>
        <v>ERROR</v>
      </c>
      <c r="Y4119" s="33" t="str">
        <f aca="false">IF(OR(LEN(D4119)&lt;&gt;17,ISERROR(FIND(MID(D4119,17,1),"0123456789ABCDEF"))),"ERROR","OK")</f>
        <v>ERROR</v>
      </c>
    </row>
    <row r="4120" customFormat="false" ht="18" hidden="false" customHeight="true" outlineLevel="0" collapsed="false">
      <c r="B4120" s="41"/>
      <c r="C4120" s="42"/>
      <c r="D4120" s="43"/>
      <c r="E4120" s="44" t="str">
        <f aca="false">IF(LEN(D4120)&lt;&gt;0,(IF(AND(I4120="OK",J4120="OK",K4120="OK",L4120="OK",M4120="OK",N4120="OK",O4120="OK",P4120="OK",Q4120="OK",R4120="OK",S4120="OK",T4120="OK",U4120="OK",V4120="OK",W4120="OK",X4120="OK",Y4120="OK"),"OK","ERROR")),"")</f>
        <v/>
      </c>
      <c r="F4120" s="45"/>
      <c r="G4120" s="45"/>
      <c r="I4120" s="33" t="str">
        <f aca="false">IF(OR(LEN(D4120)&lt;&gt;17,ISERROR(FIND(MID(D4120,1,1),"0123456789ABCDEF"))),"ERROR","OK")</f>
        <v>ERROR</v>
      </c>
      <c r="J4120" s="33" t="str">
        <f aca="false">IF(OR(LEN(D4120)&lt;&gt;17,ISERROR(FIND(MID(D4120,2,1),"0123456789ABCDEF"))),"ERROR","OK")</f>
        <v>ERROR</v>
      </c>
      <c r="K4120" s="33" t="str">
        <f aca="false">IF(ISERROR(FIND(MID(D4120,3,1),":")),"ERROR","OK")</f>
        <v>ERROR</v>
      </c>
      <c r="L4120" s="33" t="str">
        <f aca="false">IF(OR(LEN(D4120)&lt;&gt;17,ISERROR(FIND(MID(D4120,4,1),"0123456789ABCDEF"))),"ERROR","OK")</f>
        <v>ERROR</v>
      </c>
      <c r="M4120" s="33" t="str">
        <f aca="false">IF(OR(LEN(D4120)&lt;&gt;17,ISERROR(FIND(MID(D4120,5,1),"0123456789ABCDEF"))),"ERROR","OK")</f>
        <v>ERROR</v>
      </c>
      <c r="N4120" s="33" t="str">
        <f aca="false">IF(ISERROR(FIND(MID(D4120,6,1),":")),"ERROR","OK")</f>
        <v>ERROR</v>
      </c>
      <c r="O4120" s="33" t="str">
        <f aca="false">IF(OR(LEN(D4120)&lt;&gt;17,ISERROR(FIND(MID(D4120,7,1),"0123456789ABCDEF"))),"ERROR","OK")</f>
        <v>ERROR</v>
      </c>
      <c r="P4120" s="33" t="str">
        <f aca="false">IF(OR(LEN(D4120)&lt;&gt;17,ISERROR(FIND(MID(D4120,8,1),"0123456789ABCDEF"))),"ERROR","OK")</f>
        <v>ERROR</v>
      </c>
      <c r="Q4120" s="33" t="str">
        <f aca="false">IF(ISERROR(FIND(MID(D4120,9,1),":")),"ERROR","OK")</f>
        <v>ERROR</v>
      </c>
      <c r="R4120" s="33" t="str">
        <f aca="false">IF(OR(LEN(D4120)&lt;&gt;17,ISERROR(FIND(MID(D4120,10,1),"0123456789ABCDEF"))),"ERROR","OK")</f>
        <v>ERROR</v>
      </c>
      <c r="S4120" s="33" t="str">
        <f aca="false">IF(OR(LEN(D4120)&lt;&gt;17,ISERROR(FIND(MID(D4120,11,1),"0123456789ABCDEF"))),"ERROR","OK")</f>
        <v>ERROR</v>
      </c>
      <c r="T4120" s="33" t="str">
        <f aca="false">IF(ISERROR(FIND(MID(D4120,12,1),":")),"ERROR","OK")</f>
        <v>ERROR</v>
      </c>
      <c r="U4120" s="33" t="str">
        <f aca="false">IF(OR(LEN(D4120)&lt;&gt;17,ISERROR(FIND(MID(D4120,13,1),"0123456789ABCDEF"))),"ERROR","OK")</f>
        <v>ERROR</v>
      </c>
      <c r="V4120" s="33" t="str">
        <f aca="false">IF(OR(LEN(D4120)&lt;&gt;17,ISERROR(FIND(MID(D4120,14,1),"0123456789ABCDEF"))),"ERROR","OK")</f>
        <v>ERROR</v>
      </c>
      <c r="W4120" s="33" t="str">
        <f aca="false">IF(ISERROR(FIND(MID(D4120,15,1),":")),"ERROR","OK")</f>
        <v>ERROR</v>
      </c>
      <c r="X4120" s="33" t="str">
        <f aca="false">IF(OR(LEN(D4120)&lt;&gt;17,ISERROR(FIND(MID(D4120,16,1),"0123456789ABCDEF"))),"ERROR","OK")</f>
        <v>ERROR</v>
      </c>
      <c r="Y4120" s="33" t="str">
        <f aca="false">IF(OR(LEN(D4120)&lt;&gt;17,ISERROR(FIND(MID(D4120,17,1),"0123456789ABCDEF"))),"ERROR","OK")</f>
        <v>ERROR</v>
      </c>
    </row>
    <row r="4121" customFormat="false" ht="18" hidden="false" customHeight="true" outlineLevel="0" collapsed="false">
      <c r="B4121" s="41"/>
      <c r="C4121" s="42"/>
      <c r="D4121" s="43"/>
      <c r="E4121" s="44" t="str">
        <f aca="false">IF(LEN(D4121)&lt;&gt;0,(IF(AND(I4121="OK",J4121="OK",K4121="OK",L4121="OK",M4121="OK",N4121="OK",O4121="OK",P4121="OK",Q4121="OK",R4121="OK",S4121="OK",T4121="OK",U4121="OK",V4121="OK",W4121="OK",X4121="OK",Y4121="OK"),"OK","ERROR")),"")</f>
        <v/>
      </c>
      <c r="F4121" s="45"/>
      <c r="G4121" s="45"/>
      <c r="I4121" s="33" t="str">
        <f aca="false">IF(OR(LEN(D4121)&lt;&gt;17,ISERROR(FIND(MID(D4121,1,1),"0123456789ABCDEF"))),"ERROR","OK")</f>
        <v>ERROR</v>
      </c>
      <c r="J4121" s="33" t="str">
        <f aca="false">IF(OR(LEN(D4121)&lt;&gt;17,ISERROR(FIND(MID(D4121,2,1),"0123456789ABCDEF"))),"ERROR","OK")</f>
        <v>ERROR</v>
      </c>
      <c r="K4121" s="33" t="str">
        <f aca="false">IF(ISERROR(FIND(MID(D4121,3,1),":")),"ERROR","OK")</f>
        <v>ERROR</v>
      </c>
      <c r="L4121" s="33" t="str">
        <f aca="false">IF(OR(LEN(D4121)&lt;&gt;17,ISERROR(FIND(MID(D4121,4,1),"0123456789ABCDEF"))),"ERROR","OK")</f>
        <v>ERROR</v>
      </c>
      <c r="M4121" s="33" t="str">
        <f aca="false">IF(OR(LEN(D4121)&lt;&gt;17,ISERROR(FIND(MID(D4121,5,1),"0123456789ABCDEF"))),"ERROR","OK")</f>
        <v>ERROR</v>
      </c>
      <c r="N4121" s="33" t="str">
        <f aca="false">IF(ISERROR(FIND(MID(D4121,6,1),":")),"ERROR","OK")</f>
        <v>ERROR</v>
      </c>
      <c r="O4121" s="33" t="str">
        <f aca="false">IF(OR(LEN(D4121)&lt;&gt;17,ISERROR(FIND(MID(D4121,7,1),"0123456789ABCDEF"))),"ERROR","OK")</f>
        <v>ERROR</v>
      </c>
      <c r="P4121" s="33" t="str">
        <f aca="false">IF(OR(LEN(D4121)&lt;&gt;17,ISERROR(FIND(MID(D4121,8,1),"0123456789ABCDEF"))),"ERROR","OK")</f>
        <v>ERROR</v>
      </c>
      <c r="Q4121" s="33" t="str">
        <f aca="false">IF(ISERROR(FIND(MID(D4121,9,1),":")),"ERROR","OK")</f>
        <v>ERROR</v>
      </c>
      <c r="R4121" s="33" t="str">
        <f aca="false">IF(OR(LEN(D4121)&lt;&gt;17,ISERROR(FIND(MID(D4121,10,1),"0123456789ABCDEF"))),"ERROR","OK")</f>
        <v>ERROR</v>
      </c>
      <c r="S4121" s="33" t="str">
        <f aca="false">IF(OR(LEN(D4121)&lt;&gt;17,ISERROR(FIND(MID(D4121,11,1),"0123456789ABCDEF"))),"ERROR","OK")</f>
        <v>ERROR</v>
      </c>
      <c r="T4121" s="33" t="str">
        <f aca="false">IF(ISERROR(FIND(MID(D4121,12,1),":")),"ERROR","OK")</f>
        <v>ERROR</v>
      </c>
      <c r="U4121" s="33" t="str">
        <f aca="false">IF(OR(LEN(D4121)&lt;&gt;17,ISERROR(FIND(MID(D4121,13,1),"0123456789ABCDEF"))),"ERROR","OK")</f>
        <v>ERROR</v>
      </c>
      <c r="V4121" s="33" t="str">
        <f aca="false">IF(OR(LEN(D4121)&lt;&gt;17,ISERROR(FIND(MID(D4121,14,1),"0123456789ABCDEF"))),"ERROR","OK")</f>
        <v>ERROR</v>
      </c>
      <c r="W4121" s="33" t="str">
        <f aca="false">IF(ISERROR(FIND(MID(D4121,15,1),":")),"ERROR","OK")</f>
        <v>ERROR</v>
      </c>
      <c r="X4121" s="33" t="str">
        <f aca="false">IF(OR(LEN(D4121)&lt;&gt;17,ISERROR(FIND(MID(D4121,16,1),"0123456789ABCDEF"))),"ERROR","OK")</f>
        <v>ERROR</v>
      </c>
      <c r="Y4121" s="33" t="str">
        <f aca="false">IF(OR(LEN(D4121)&lt;&gt;17,ISERROR(FIND(MID(D4121,17,1),"0123456789ABCDEF"))),"ERROR","OK")</f>
        <v>ERROR</v>
      </c>
    </row>
    <row r="4122" customFormat="false" ht="18" hidden="false" customHeight="true" outlineLevel="0" collapsed="false">
      <c r="B4122" s="41"/>
      <c r="C4122" s="42"/>
      <c r="D4122" s="43"/>
      <c r="E4122" s="44" t="str">
        <f aca="false">IF(LEN(D4122)&lt;&gt;0,(IF(AND(I4122="OK",J4122="OK",K4122="OK",L4122="OK",M4122="OK",N4122="OK",O4122="OK",P4122="OK",Q4122="OK",R4122="OK",S4122="OK",T4122="OK",U4122="OK",V4122="OK",W4122="OK",X4122="OK",Y4122="OK"),"OK","ERROR")),"")</f>
        <v/>
      </c>
      <c r="F4122" s="45"/>
      <c r="G4122" s="45"/>
      <c r="I4122" s="33" t="str">
        <f aca="false">IF(OR(LEN(D4122)&lt;&gt;17,ISERROR(FIND(MID(D4122,1,1),"0123456789ABCDEF"))),"ERROR","OK")</f>
        <v>ERROR</v>
      </c>
      <c r="J4122" s="33" t="str">
        <f aca="false">IF(OR(LEN(D4122)&lt;&gt;17,ISERROR(FIND(MID(D4122,2,1),"0123456789ABCDEF"))),"ERROR","OK")</f>
        <v>ERROR</v>
      </c>
      <c r="K4122" s="33" t="str">
        <f aca="false">IF(ISERROR(FIND(MID(D4122,3,1),":")),"ERROR","OK")</f>
        <v>ERROR</v>
      </c>
      <c r="L4122" s="33" t="str">
        <f aca="false">IF(OR(LEN(D4122)&lt;&gt;17,ISERROR(FIND(MID(D4122,4,1),"0123456789ABCDEF"))),"ERROR","OK")</f>
        <v>ERROR</v>
      </c>
      <c r="M4122" s="33" t="str">
        <f aca="false">IF(OR(LEN(D4122)&lt;&gt;17,ISERROR(FIND(MID(D4122,5,1),"0123456789ABCDEF"))),"ERROR","OK")</f>
        <v>ERROR</v>
      </c>
      <c r="N4122" s="33" t="str">
        <f aca="false">IF(ISERROR(FIND(MID(D4122,6,1),":")),"ERROR","OK")</f>
        <v>ERROR</v>
      </c>
      <c r="O4122" s="33" t="str">
        <f aca="false">IF(OR(LEN(D4122)&lt;&gt;17,ISERROR(FIND(MID(D4122,7,1),"0123456789ABCDEF"))),"ERROR","OK")</f>
        <v>ERROR</v>
      </c>
      <c r="P4122" s="33" t="str">
        <f aca="false">IF(OR(LEN(D4122)&lt;&gt;17,ISERROR(FIND(MID(D4122,8,1),"0123456789ABCDEF"))),"ERROR","OK")</f>
        <v>ERROR</v>
      </c>
      <c r="Q4122" s="33" t="str">
        <f aca="false">IF(ISERROR(FIND(MID(D4122,9,1),":")),"ERROR","OK")</f>
        <v>ERROR</v>
      </c>
      <c r="R4122" s="33" t="str">
        <f aca="false">IF(OR(LEN(D4122)&lt;&gt;17,ISERROR(FIND(MID(D4122,10,1),"0123456789ABCDEF"))),"ERROR","OK")</f>
        <v>ERROR</v>
      </c>
      <c r="S4122" s="33" t="str">
        <f aca="false">IF(OR(LEN(D4122)&lt;&gt;17,ISERROR(FIND(MID(D4122,11,1),"0123456789ABCDEF"))),"ERROR","OK")</f>
        <v>ERROR</v>
      </c>
      <c r="T4122" s="33" t="str">
        <f aca="false">IF(ISERROR(FIND(MID(D4122,12,1),":")),"ERROR","OK")</f>
        <v>ERROR</v>
      </c>
      <c r="U4122" s="33" t="str">
        <f aca="false">IF(OR(LEN(D4122)&lt;&gt;17,ISERROR(FIND(MID(D4122,13,1),"0123456789ABCDEF"))),"ERROR","OK")</f>
        <v>ERROR</v>
      </c>
      <c r="V4122" s="33" t="str">
        <f aca="false">IF(OR(LEN(D4122)&lt;&gt;17,ISERROR(FIND(MID(D4122,14,1),"0123456789ABCDEF"))),"ERROR","OK")</f>
        <v>ERROR</v>
      </c>
      <c r="W4122" s="33" t="str">
        <f aca="false">IF(ISERROR(FIND(MID(D4122,15,1),":")),"ERROR","OK")</f>
        <v>ERROR</v>
      </c>
      <c r="X4122" s="33" t="str">
        <f aca="false">IF(OR(LEN(D4122)&lt;&gt;17,ISERROR(FIND(MID(D4122,16,1),"0123456789ABCDEF"))),"ERROR","OK")</f>
        <v>ERROR</v>
      </c>
      <c r="Y4122" s="33" t="str">
        <f aca="false">IF(OR(LEN(D4122)&lt;&gt;17,ISERROR(FIND(MID(D4122,17,1),"0123456789ABCDEF"))),"ERROR","OK")</f>
        <v>ERROR</v>
      </c>
    </row>
    <row r="4123" customFormat="false" ht="18" hidden="false" customHeight="true" outlineLevel="0" collapsed="false">
      <c r="B4123" s="41"/>
      <c r="C4123" s="42"/>
      <c r="D4123" s="43"/>
      <c r="E4123" s="44" t="str">
        <f aca="false">IF(LEN(D4123)&lt;&gt;0,(IF(AND(I4123="OK",J4123="OK",K4123="OK",L4123="OK",M4123="OK",N4123="OK",O4123="OK",P4123="OK",Q4123="OK",R4123="OK",S4123="OK",T4123="OK",U4123="OK",V4123="OK",W4123="OK",X4123="OK",Y4123="OK"),"OK","ERROR")),"")</f>
        <v/>
      </c>
      <c r="F4123" s="45"/>
      <c r="G4123" s="45"/>
      <c r="I4123" s="33" t="str">
        <f aca="false">IF(OR(LEN(D4123)&lt;&gt;17,ISERROR(FIND(MID(D4123,1,1),"0123456789ABCDEF"))),"ERROR","OK")</f>
        <v>ERROR</v>
      </c>
      <c r="J4123" s="33" t="str">
        <f aca="false">IF(OR(LEN(D4123)&lt;&gt;17,ISERROR(FIND(MID(D4123,2,1),"0123456789ABCDEF"))),"ERROR","OK")</f>
        <v>ERROR</v>
      </c>
      <c r="K4123" s="33" t="str">
        <f aca="false">IF(ISERROR(FIND(MID(D4123,3,1),":")),"ERROR","OK")</f>
        <v>ERROR</v>
      </c>
      <c r="L4123" s="33" t="str">
        <f aca="false">IF(OR(LEN(D4123)&lt;&gt;17,ISERROR(FIND(MID(D4123,4,1),"0123456789ABCDEF"))),"ERROR","OK")</f>
        <v>ERROR</v>
      </c>
      <c r="M4123" s="33" t="str">
        <f aca="false">IF(OR(LEN(D4123)&lt;&gt;17,ISERROR(FIND(MID(D4123,5,1),"0123456789ABCDEF"))),"ERROR","OK")</f>
        <v>ERROR</v>
      </c>
      <c r="N4123" s="33" t="str">
        <f aca="false">IF(ISERROR(FIND(MID(D4123,6,1),":")),"ERROR","OK")</f>
        <v>ERROR</v>
      </c>
      <c r="O4123" s="33" t="str">
        <f aca="false">IF(OR(LEN(D4123)&lt;&gt;17,ISERROR(FIND(MID(D4123,7,1),"0123456789ABCDEF"))),"ERROR","OK")</f>
        <v>ERROR</v>
      </c>
      <c r="P4123" s="33" t="str">
        <f aca="false">IF(OR(LEN(D4123)&lt;&gt;17,ISERROR(FIND(MID(D4123,8,1),"0123456789ABCDEF"))),"ERROR","OK")</f>
        <v>ERROR</v>
      </c>
      <c r="Q4123" s="33" t="str">
        <f aca="false">IF(ISERROR(FIND(MID(D4123,9,1),":")),"ERROR","OK")</f>
        <v>ERROR</v>
      </c>
      <c r="R4123" s="33" t="str">
        <f aca="false">IF(OR(LEN(D4123)&lt;&gt;17,ISERROR(FIND(MID(D4123,10,1),"0123456789ABCDEF"))),"ERROR","OK")</f>
        <v>ERROR</v>
      </c>
      <c r="S4123" s="33" t="str">
        <f aca="false">IF(OR(LEN(D4123)&lt;&gt;17,ISERROR(FIND(MID(D4123,11,1),"0123456789ABCDEF"))),"ERROR","OK")</f>
        <v>ERROR</v>
      </c>
      <c r="T4123" s="33" t="str">
        <f aca="false">IF(ISERROR(FIND(MID(D4123,12,1),":")),"ERROR","OK")</f>
        <v>ERROR</v>
      </c>
      <c r="U4123" s="33" t="str">
        <f aca="false">IF(OR(LEN(D4123)&lt;&gt;17,ISERROR(FIND(MID(D4123,13,1),"0123456789ABCDEF"))),"ERROR","OK")</f>
        <v>ERROR</v>
      </c>
      <c r="V4123" s="33" t="str">
        <f aca="false">IF(OR(LEN(D4123)&lt;&gt;17,ISERROR(FIND(MID(D4123,14,1),"0123456789ABCDEF"))),"ERROR","OK")</f>
        <v>ERROR</v>
      </c>
      <c r="W4123" s="33" t="str">
        <f aca="false">IF(ISERROR(FIND(MID(D4123,15,1),":")),"ERROR","OK")</f>
        <v>ERROR</v>
      </c>
      <c r="X4123" s="33" t="str">
        <f aca="false">IF(OR(LEN(D4123)&lt;&gt;17,ISERROR(FIND(MID(D4123,16,1),"0123456789ABCDEF"))),"ERROR","OK")</f>
        <v>ERROR</v>
      </c>
      <c r="Y4123" s="33" t="str">
        <f aca="false">IF(OR(LEN(D4123)&lt;&gt;17,ISERROR(FIND(MID(D4123,17,1),"0123456789ABCDEF"))),"ERROR","OK")</f>
        <v>ERROR</v>
      </c>
    </row>
    <row r="4124" customFormat="false" ht="18" hidden="false" customHeight="true" outlineLevel="0" collapsed="false">
      <c r="B4124" s="41"/>
      <c r="C4124" s="42"/>
      <c r="D4124" s="43"/>
      <c r="E4124" s="44" t="str">
        <f aca="false">IF(LEN(D4124)&lt;&gt;0,(IF(AND(I4124="OK",J4124="OK",K4124="OK",L4124="OK",M4124="OK",N4124="OK",O4124="OK",P4124="OK",Q4124="OK",R4124="OK",S4124="OK",T4124="OK",U4124="OK",V4124="OK",W4124="OK",X4124="OK",Y4124="OK"),"OK","ERROR")),"")</f>
        <v/>
      </c>
      <c r="F4124" s="45"/>
      <c r="G4124" s="45"/>
      <c r="I4124" s="33" t="str">
        <f aca="false">IF(OR(LEN(D4124)&lt;&gt;17,ISERROR(FIND(MID(D4124,1,1),"0123456789ABCDEF"))),"ERROR","OK")</f>
        <v>ERROR</v>
      </c>
      <c r="J4124" s="33" t="str">
        <f aca="false">IF(OR(LEN(D4124)&lt;&gt;17,ISERROR(FIND(MID(D4124,2,1),"0123456789ABCDEF"))),"ERROR","OK")</f>
        <v>ERROR</v>
      </c>
      <c r="K4124" s="33" t="str">
        <f aca="false">IF(ISERROR(FIND(MID(D4124,3,1),":")),"ERROR","OK")</f>
        <v>ERROR</v>
      </c>
      <c r="L4124" s="33" t="str">
        <f aca="false">IF(OR(LEN(D4124)&lt;&gt;17,ISERROR(FIND(MID(D4124,4,1),"0123456789ABCDEF"))),"ERROR","OK")</f>
        <v>ERROR</v>
      </c>
      <c r="M4124" s="33" t="str">
        <f aca="false">IF(OR(LEN(D4124)&lt;&gt;17,ISERROR(FIND(MID(D4124,5,1),"0123456789ABCDEF"))),"ERROR","OK")</f>
        <v>ERROR</v>
      </c>
      <c r="N4124" s="33" t="str">
        <f aca="false">IF(ISERROR(FIND(MID(D4124,6,1),":")),"ERROR","OK")</f>
        <v>ERROR</v>
      </c>
      <c r="O4124" s="33" t="str">
        <f aca="false">IF(OR(LEN(D4124)&lt;&gt;17,ISERROR(FIND(MID(D4124,7,1),"0123456789ABCDEF"))),"ERROR","OK")</f>
        <v>ERROR</v>
      </c>
      <c r="P4124" s="33" t="str">
        <f aca="false">IF(OR(LEN(D4124)&lt;&gt;17,ISERROR(FIND(MID(D4124,8,1),"0123456789ABCDEF"))),"ERROR","OK")</f>
        <v>ERROR</v>
      </c>
      <c r="Q4124" s="33" t="str">
        <f aca="false">IF(ISERROR(FIND(MID(D4124,9,1),":")),"ERROR","OK")</f>
        <v>ERROR</v>
      </c>
      <c r="R4124" s="33" t="str">
        <f aca="false">IF(OR(LEN(D4124)&lt;&gt;17,ISERROR(FIND(MID(D4124,10,1),"0123456789ABCDEF"))),"ERROR","OK")</f>
        <v>ERROR</v>
      </c>
      <c r="S4124" s="33" t="str">
        <f aca="false">IF(OR(LEN(D4124)&lt;&gt;17,ISERROR(FIND(MID(D4124,11,1),"0123456789ABCDEF"))),"ERROR","OK")</f>
        <v>ERROR</v>
      </c>
      <c r="T4124" s="33" t="str">
        <f aca="false">IF(ISERROR(FIND(MID(D4124,12,1),":")),"ERROR","OK")</f>
        <v>ERROR</v>
      </c>
      <c r="U4124" s="33" t="str">
        <f aca="false">IF(OR(LEN(D4124)&lt;&gt;17,ISERROR(FIND(MID(D4124,13,1),"0123456789ABCDEF"))),"ERROR","OK")</f>
        <v>ERROR</v>
      </c>
      <c r="V4124" s="33" t="str">
        <f aca="false">IF(OR(LEN(D4124)&lt;&gt;17,ISERROR(FIND(MID(D4124,14,1),"0123456789ABCDEF"))),"ERROR","OK")</f>
        <v>ERROR</v>
      </c>
      <c r="W4124" s="33" t="str">
        <f aca="false">IF(ISERROR(FIND(MID(D4124,15,1),":")),"ERROR","OK")</f>
        <v>ERROR</v>
      </c>
      <c r="X4124" s="33" t="str">
        <f aca="false">IF(OR(LEN(D4124)&lt;&gt;17,ISERROR(FIND(MID(D4124,16,1),"0123456789ABCDEF"))),"ERROR","OK")</f>
        <v>ERROR</v>
      </c>
      <c r="Y4124" s="33" t="str">
        <f aca="false">IF(OR(LEN(D4124)&lt;&gt;17,ISERROR(FIND(MID(D4124,17,1),"0123456789ABCDEF"))),"ERROR","OK")</f>
        <v>ERROR</v>
      </c>
    </row>
    <row r="4125" customFormat="false" ht="18" hidden="false" customHeight="true" outlineLevel="0" collapsed="false">
      <c r="B4125" s="41"/>
      <c r="C4125" s="42"/>
      <c r="D4125" s="43"/>
      <c r="E4125" s="44" t="str">
        <f aca="false">IF(LEN(D4125)&lt;&gt;0,(IF(AND(I4125="OK",J4125="OK",K4125="OK",L4125="OK",M4125="OK",N4125="OK",O4125="OK",P4125="OK",Q4125="OK",R4125="OK",S4125="OK",T4125="OK",U4125="OK",V4125="OK",W4125="OK",X4125="OK",Y4125="OK"),"OK","ERROR")),"")</f>
        <v/>
      </c>
      <c r="F4125" s="45"/>
      <c r="G4125" s="45"/>
      <c r="I4125" s="33" t="str">
        <f aca="false">IF(OR(LEN(D4125)&lt;&gt;17,ISERROR(FIND(MID(D4125,1,1),"0123456789ABCDEF"))),"ERROR","OK")</f>
        <v>ERROR</v>
      </c>
      <c r="J4125" s="33" t="str">
        <f aca="false">IF(OR(LEN(D4125)&lt;&gt;17,ISERROR(FIND(MID(D4125,2,1),"0123456789ABCDEF"))),"ERROR","OK")</f>
        <v>ERROR</v>
      </c>
      <c r="K4125" s="33" t="str">
        <f aca="false">IF(ISERROR(FIND(MID(D4125,3,1),":")),"ERROR","OK")</f>
        <v>ERROR</v>
      </c>
      <c r="L4125" s="33" t="str">
        <f aca="false">IF(OR(LEN(D4125)&lt;&gt;17,ISERROR(FIND(MID(D4125,4,1),"0123456789ABCDEF"))),"ERROR","OK")</f>
        <v>ERROR</v>
      </c>
      <c r="M4125" s="33" t="str">
        <f aca="false">IF(OR(LEN(D4125)&lt;&gt;17,ISERROR(FIND(MID(D4125,5,1),"0123456789ABCDEF"))),"ERROR","OK")</f>
        <v>ERROR</v>
      </c>
      <c r="N4125" s="33" t="str">
        <f aca="false">IF(ISERROR(FIND(MID(D4125,6,1),":")),"ERROR","OK")</f>
        <v>ERROR</v>
      </c>
      <c r="O4125" s="33" t="str">
        <f aca="false">IF(OR(LEN(D4125)&lt;&gt;17,ISERROR(FIND(MID(D4125,7,1),"0123456789ABCDEF"))),"ERROR","OK")</f>
        <v>ERROR</v>
      </c>
      <c r="P4125" s="33" t="str">
        <f aca="false">IF(OR(LEN(D4125)&lt;&gt;17,ISERROR(FIND(MID(D4125,8,1),"0123456789ABCDEF"))),"ERROR","OK")</f>
        <v>ERROR</v>
      </c>
      <c r="Q4125" s="33" t="str">
        <f aca="false">IF(ISERROR(FIND(MID(D4125,9,1),":")),"ERROR","OK")</f>
        <v>ERROR</v>
      </c>
      <c r="R4125" s="33" t="str">
        <f aca="false">IF(OR(LEN(D4125)&lt;&gt;17,ISERROR(FIND(MID(D4125,10,1),"0123456789ABCDEF"))),"ERROR","OK")</f>
        <v>ERROR</v>
      </c>
      <c r="S4125" s="33" t="str">
        <f aca="false">IF(OR(LEN(D4125)&lt;&gt;17,ISERROR(FIND(MID(D4125,11,1),"0123456789ABCDEF"))),"ERROR","OK")</f>
        <v>ERROR</v>
      </c>
      <c r="T4125" s="33" t="str">
        <f aca="false">IF(ISERROR(FIND(MID(D4125,12,1),":")),"ERROR","OK")</f>
        <v>ERROR</v>
      </c>
      <c r="U4125" s="33" t="str">
        <f aca="false">IF(OR(LEN(D4125)&lt;&gt;17,ISERROR(FIND(MID(D4125,13,1),"0123456789ABCDEF"))),"ERROR","OK")</f>
        <v>ERROR</v>
      </c>
      <c r="V4125" s="33" t="str">
        <f aca="false">IF(OR(LEN(D4125)&lt;&gt;17,ISERROR(FIND(MID(D4125,14,1),"0123456789ABCDEF"))),"ERROR","OK")</f>
        <v>ERROR</v>
      </c>
      <c r="W4125" s="33" t="str">
        <f aca="false">IF(ISERROR(FIND(MID(D4125,15,1),":")),"ERROR","OK")</f>
        <v>ERROR</v>
      </c>
      <c r="X4125" s="33" t="str">
        <f aca="false">IF(OR(LEN(D4125)&lt;&gt;17,ISERROR(FIND(MID(D4125,16,1),"0123456789ABCDEF"))),"ERROR","OK")</f>
        <v>ERROR</v>
      </c>
      <c r="Y4125" s="33" t="str">
        <f aca="false">IF(OR(LEN(D4125)&lt;&gt;17,ISERROR(FIND(MID(D4125,17,1),"0123456789ABCDEF"))),"ERROR","OK")</f>
        <v>ERROR</v>
      </c>
    </row>
    <row r="4126" customFormat="false" ht="18" hidden="false" customHeight="true" outlineLevel="0" collapsed="false">
      <c r="B4126" s="41"/>
      <c r="C4126" s="42"/>
      <c r="D4126" s="43"/>
      <c r="E4126" s="44" t="str">
        <f aca="false">IF(LEN(D4126)&lt;&gt;0,(IF(AND(I4126="OK",J4126="OK",K4126="OK",L4126="OK",M4126="OK",N4126="OK",O4126="OK",P4126="OK",Q4126="OK",R4126="OK",S4126="OK",T4126="OK",U4126="OK",V4126="OK",W4126="OK",X4126="OK",Y4126="OK"),"OK","ERROR")),"")</f>
        <v/>
      </c>
      <c r="F4126" s="45"/>
      <c r="G4126" s="45"/>
      <c r="I4126" s="33" t="str">
        <f aca="false">IF(OR(LEN(D4126)&lt;&gt;17,ISERROR(FIND(MID(D4126,1,1),"0123456789ABCDEF"))),"ERROR","OK")</f>
        <v>ERROR</v>
      </c>
      <c r="J4126" s="33" t="str">
        <f aca="false">IF(OR(LEN(D4126)&lt;&gt;17,ISERROR(FIND(MID(D4126,2,1),"0123456789ABCDEF"))),"ERROR","OK")</f>
        <v>ERROR</v>
      </c>
      <c r="K4126" s="33" t="str">
        <f aca="false">IF(ISERROR(FIND(MID(D4126,3,1),":")),"ERROR","OK")</f>
        <v>ERROR</v>
      </c>
      <c r="L4126" s="33" t="str">
        <f aca="false">IF(OR(LEN(D4126)&lt;&gt;17,ISERROR(FIND(MID(D4126,4,1),"0123456789ABCDEF"))),"ERROR","OK")</f>
        <v>ERROR</v>
      </c>
      <c r="M4126" s="33" t="str">
        <f aca="false">IF(OR(LEN(D4126)&lt;&gt;17,ISERROR(FIND(MID(D4126,5,1),"0123456789ABCDEF"))),"ERROR","OK")</f>
        <v>ERROR</v>
      </c>
      <c r="N4126" s="33" t="str">
        <f aca="false">IF(ISERROR(FIND(MID(D4126,6,1),":")),"ERROR","OK")</f>
        <v>ERROR</v>
      </c>
      <c r="O4126" s="33" t="str">
        <f aca="false">IF(OR(LEN(D4126)&lt;&gt;17,ISERROR(FIND(MID(D4126,7,1),"0123456789ABCDEF"))),"ERROR","OK")</f>
        <v>ERROR</v>
      </c>
      <c r="P4126" s="33" t="str">
        <f aca="false">IF(OR(LEN(D4126)&lt;&gt;17,ISERROR(FIND(MID(D4126,8,1),"0123456789ABCDEF"))),"ERROR","OK")</f>
        <v>ERROR</v>
      </c>
      <c r="Q4126" s="33" t="str">
        <f aca="false">IF(ISERROR(FIND(MID(D4126,9,1),":")),"ERROR","OK")</f>
        <v>ERROR</v>
      </c>
      <c r="R4126" s="33" t="str">
        <f aca="false">IF(OR(LEN(D4126)&lt;&gt;17,ISERROR(FIND(MID(D4126,10,1),"0123456789ABCDEF"))),"ERROR","OK")</f>
        <v>ERROR</v>
      </c>
      <c r="S4126" s="33" t="str">
        <f aca="false">IF(OR(LEN(D4126)&lt;&gt;17,ISERROR(FIND(MID(D4126,11,1),"0123456789ABCDEF"))),"ERROR","OK")</f>
        <v>ERROR</v>
      </c>
      <c r="T4126" s="33" t="str">
        <f aca="false">IF(ISERROR(FIND(MID(D4126,12,1),":")),"ERROR","OK")</f>
        <v>ERROR</v>
      </c>
      <c r="U4126" s="33" t="str">
        <f aca="false">IF(OR(LEN(D4126)&lt;&gt;17,ISERROR(FIND(MID(D4126,13,1),"0123456789ABCDEF"))),"ERROR","OK")</f>
        <v>ERROR</v>
      </c>
      <c r="V4126" s="33" t="str">
        <f aca="false">IF(OR(LEN(D4126)&lt;&gt;17,ISERROR(FIND(MID(D4126,14,1),"0123456789ABCDEF"))),"ERROR","OK")</f>
        <v>ERROR</v>
      </c>
      <c r="W4126" s="33" t="str">
        <f aca="false">IF(ISERROR(FIND(MID(D4126,15,1),":")),"ERROR","OK")</f>
        <v>ERROR</v>
      </c>
      <c r="X4126" s="33" t="str">
        <f aca="false">IF(OR(LEN(D4126)&lt;&gt;17,ISERROR(FIND(MID(D4126,16,1),"0123456789ABCDEF"))),"ERROR","OK")</f>
        <v>ERROR</v>
      </c>
      <c r="Y4126" s="33" t="str">
        <f aca="false">IF(OR(LEN(D4126)&lt;&gt;17,ISERROR(FIND(MID(D4126,17,1),"0123456789ABCDEF"))),"ERROR","OK")</f>
        <v>ERROR</v>
      </c>
    </row>
    <row r="4127" customFormat="false" ht="18" hidden="false" customHeight="true" outlineLevel="0" collapsed="false">
      <c r="B4127" s="41"/>
      <c r="C4127" s="42"/>
      <c r="D4127" s="43"/>
      <c r="E4127" s="44" t="str">
        <f aca="false">IF(LEN(D4127)&lt;&gt;0,(IF(AND(I4127="OK",J4127="OK",K4127="OK",L4127="OK",M4127="OK",N4127="OK",O4127="OK",P4127="OK",Q4127="OK",R4127="OK",S4127="OK",T4127="OK",U4127="OK",V4127="OK",W4127="OK",X4127="OK",Y4127="OK"),"OK","ERROR")),"")</f>
        <v/>
      </c>
      <c r="F4127" s="45"/>
      <c r="G4127" s="45"/>
      <c r="I4127" s="33" t="str">
        <f aca="false">IF(OR(LEN(D4127)&lt;&gt;17,ISERROR(FIND(MID(D4127,1,1),"0123456789ABCDEF"))),"ERROR","OK")</f>
        <v>ERROR</v>
      </c>
      <c r="J4127" s="33" t="str">
        <f aca="false">IF(OR(LEN(D4127)&lt;&gt;17,ISERROR(FIND(MID(D4127,2,1),"0123456789ABCDEF"))),"ERROR","OK")</f>
        <v>ERROR</v>
      </c>
      <c r="K4127" s="33" t="str">
        <f aca="false">IF(ISERROR(FIND(MID(D4127,3,1),":")),"ERROR","OK")</f>
        <v>ERROR</v>
      </c>
      <c r="L4127" s="33" t="str">
        <f aca="false">IF(OR(LEN(D4127)&lt;&gt;17,ISERROR(FIND(MID(D4127,4,1),"0123456789ABCDEF"))),"ERROR","OK")</f>
        <v>ERROR</v>
      </c>
      <c r="M4127" s="33" t="str">
        <f aca="false">IF(OR(LEN(D4127)&lt;&gt;17,ISERROR(FIND(MID(D4127,5,1),"0123456789ABCDEF"))),"ERROR","OK")</f>
        <v>ERROR</v>
      </c>
      <c r="N4127" s="33" t="str">
        <f aca="false">IF(ISERROR(FIND(MID(D4127,6,1),":")),"ERROR","OK")</f>
        <v>ERROR</v>
      </c>
      <c r="O4127" s="33" t="str">
        <f aca="false">IF(OR(LEN(D4127)&lt;&gt;17,ISERROR(FIND(MID(D4127,7,1),"0123456789ABCDEF"))),"ERROR","OK")</f>
        <v>ERROR</v>
      </c>
      <c r="P4127" s="33" t="str">
        <f aca="false">IF(OR(LEN(D4127)&lt;&gt;17,ISERROR(FIND(MID(D4127,8,1),"0123456789ABCDEF"))),"ERROR","OK")</f>
        <v>ERROR</v>
      </c>
      <c r="Q4127" s="33" t="str">
        <f aca="false">IF(ISERROR(FIND(MID(D4127,9,1),":")),"ERROR","OK")</f>
        <v>ERROR</v>
      </c>
      <c r="R4127" s="33" t="str">
        <f aca="false">IF(OR(LEN(D4127)&lt;&gt;17,ISERROR(FIND(MID(D4127,10,1),"0123456789ABCDEF"))),"ERROR","OK")</f>
        <v>ERROR</v>
      </c>
      <c r="S4127" s="33" t="str">
        <f aca="false">IF(OR(LEN(D4127)&lt;&gt;17,ISERROR(FIND(MID(D4127,11,1),"0123456789ABCDEF"))),"ERROR","OK")</f>
        <v>ERROR</v>
      </c>
      <c r="T4127" s="33" t="str">
        <f aca="false">IF(ISERROR(FIND(MID(D4127,12,1),":")),"ERROR","OK")</f>
        <v>ERROR</v>
      </c>
      <c r="U4127" s="33" t="str">
        <f aca="false">IF(OR(LEN(D4127)&lt;&gt;17,ISERROR(FIND(MID(D4127,13,1),"0123456789ABCDEF"))),"ERROR","OK")</f>
        <v>ERROR</v>
      </c>
      <c r="V4127" s="33" t="str">
        <f aca="false">IF(OR(LEN(D4127)&lt;&gt;17,ISERROR(FIND(MID(D4127,14,1),"0123456789ABCDEF"))),"ERROR","OK")</f>
        <v>ERROR</v>
      </c>
      <c r="W4127" s="33" t="str">
        <f aca="false">IF(ISERROR(FIND(MID(D4127,15,1),":")),"ERROR","OK")</f>
        <v>ERROR</v>
      </c>
      <c r="X4127" s="33" t="str">
        <f aca="false">IF(OR(LEN(D4127)&lt;&gt;17,ISERROR(FIND(MID(D4127,16,1),"0123456789ABCDEF"))),"ERROR","OK")</f>
        <v>ERROR</v>
      </c>
      <c r="Y4127" s="33" t="str">
        <f aca="false">IF(OR(LEN(D4127)&lt;&gt;17,ISERROR(FIND(MID(D4127,17,1),"0123456789ABCDEF"))),"ERROR","OK")</f>
        <v>ERROR</v>
      </c>
    </row>
    <row r="4128" customFormat="false" ht="18" hidden="false" customHeight="true" outlineLevel="0" collapsed="false">
      <c r="B4128" s="41"/>
      <c r="C4128" s="42"/>
      <c r="D4128" s="43"/>
      <c r="E4128" s="44" t="str">
        <f aca="false">IF(LEN(D4128)&lt;&gt;0,(IF(AND(I4128="OK",J4128="OK",K4128="OK",L4128="OK",M4128="OK",N4128="OK",O4128="OK",P4128="OK",Q4128="OK",R4128="OK",S4128="OK",T4128="OK",U4128="OK",V4128="OK",W4128="OK",X4128="OK",Y4128="OK"),"OK","ERROR")),"")</f>
        <v/>
      </c>
      <c r="F4128" s="45"/>
      <c r="G4128" s="45"/>
      <c r="I4128" s="33" t="str">
        <f aca="false">IF(OR(LEN(D4128)&lt;&gt;17,ISERROR(FIND(MID(D4128,1,1),"0123456789ABCDEF"))),"ERROR","OK")</f>
        <v>ERROR</v>
      </c>
      <c r="J4128" s="33" t="str">
        <f aca="false">IF(OR(LEN(D4128)&lt;&gt;17,ISERROR(FIND(MID(D4128,2,1),"0123456789ABCDEF"))),"ERROR","OK")</f>
        <v>ERROR</v>
      </c>
      <c r="K4128" s="33" t="str">
        <f aca="false">IF(ISERROR(FIND(MID(D4128,3,1),":")),"ERROR","OK")</f>
        <v>ERROR</v>
      </c>
      <c r="L4128" s="33" t="str">
        <f aca="false">IF(OR(LEN(D4128)&lt;&gt;17,ISERROR(FIND(MID(D4128,4,1),"0123456789ABCDEF"))),"ERROR","OK")</f>
        <v>ERROR</v>
      </c>
      <c r="M4128" s="33" t="str">
        <f aca="false">IF(OR(LEN(D4128)&lt;&gt;17,ISERROR(FIND(MID(D4128,5,1),"0123456789ABCDEF"))),"ERROR","OK")</f>
        <v>ERROR</v>
      </c>
      <c r="N4128" s="33" t="str">
        <f aca="false">IF(ISERROR(FIND(MID(D4128,6,1),":")),"ERROR","OK")</f>
        <v>ERROR</v>
      </c>
      <c r="O4128" s="33" t="str">
        <f aca="false">IF(OR(LEN(D4128)&lt;&gt;17,ISERROR(FIND(MID(D4128,7,1),"0123456789ABCDEF"))),"ERROR","OK")</f>
        <v>ERROR</v>
      </c>
      <c r="P4128" s="33" t="str">
        <f aca="false">IF(OR(LEN(D4128)&lt;&gt;17,ISERROR(FIND(MID(D4128,8,1),"0123456789ABCDEF"))),"ERROR","OK")</f>
        <v>ERROR</v>
      </c>
      <c r="Q4128" s="33" t="str">
        <f aca="false">IF(ISERROR(FIND(MID(D4128,9,1),":")),"ERROR","OK")</f>
        <v>ERROR</v>
      </c>
      <c r="R4128" s="33" t="str">
        <f aca="false">IF(OR(LEN(D4128)&lt;&gt;17,ISERROR(FIND(MID(D4128,10,1),"0123456789ABCDEF"))),"ERROR","OK")</f>
        <v>ERROR</v>
      </c>
      <c r="S4128" s="33" t="str">
        <f aca="false">IF(OR(LEN(D4128)&lt;&gt;17,ISERROR(FIND(MID(D4128,11,1),"0123456789ABCDEF"))),"ERROR","OK")</f>
        <v>ERROR</v>
      </c>
      <c r="T4128" s="33" t="str">
        <f aca="false">IF(ISERROR(FIND(MID(D4128,12,1),":")),"ERROR","OK")</f>
        <v>ERROR</v>
      </c>
      <c r="U4128" s="33" t="str">
        <f aca="false">IF(OR(LEN(D4128)&lt;&gt;17,ISERROR(FIND(MID(D4128,13,1),"0123456789ABCDEF"))),"ERROR","OK")</f>
        <v>ERROR</v>
      </c>
      <c r="V4128" s="33" t="str">
        <f aca="false">IF(OR(LEN(D4128)&lt;&gt;17,ISERROR(FIND(MID(D4128,14,1),"0123456789ABCDEF"))),"ERROR","OK")</f>
        <v>ERROR</v>
      </c>
      <c r="W4128" s="33" t="str">
        <f aca="false">IF(ISERROR(FIND(MID(D4128,15,1),":")),"ERROR","OK")</f>
        <v>ERROR</v>
      </c>
      <c r="X4128" s="33" t="str">
        <f aca="false">IF(OR(LEN(D4128)&lt;&gt;17,ISERROR(FIND(MID(D4128,16,1),"0123456789ABCDEF"))),"ERROR","OK")</f>
        <v>ERROR</v>
      </c>
      <c r="Y4128" s="33" t="str">
        <f aca="false">IF(OR(LEN(D4128)&lt;&gt;17,ISERROR(FIND(MID(D4128,17,1),"0123456789ABCDEF"))),"ERROR","OK")</f>
        <v>ERROR</v>
      </c>
    </row>
    <row r="4129" customFormat="false" ht="18" hidden="false" customHeight="true" outlineLevel="0" collapsed="false">
      <c r="B4129" s="41"/>
      <c r="C4129" s="42"/>
      <c r="D4129" s="43"/>
      <c r="E4129" s="44" t="str">
        <f aca="false">IF(LEN(D4129)&lt;&gt;0,(IF(AND(I4129="OK",J4129="OK",K4129="OK",L4129="OK",M4129="OK",N4129="OK",O4129="OK",P4129="OK",Q4129="OK",R4129="OK",S4129="OK",T4129="OK",U4129="OK",V4129="OK",W4129="OK",X4129="OK",Y4129="OK"),"OK","ERROR")),"")</f>
        <v/>
      </c>
      <c r="F4129" s="45"/>
      <c r="G4129" s="45"/>
      <c r="I4129" s="33" t="str">
        <f aca="false">IF(OR(LEN(D4129)&lt;&gt;17,ISERROR(FIND(MID(D4129,1,1),"0123456789ABCDEF"))),"ERROR","OK")</f>
        <v>ERROR</v>
      </c>
      <c r="J4129" s="33" t="str">
        <f aca="false">IF(OR(LEN(D4129)&lt;&gt;17,ISERROR(FIND(MID(D4129,2,1),"0123456789ABCDEF"))),"ERROR","OK")</f>
        <v>ERROR</v>
      </c>
      <c r="K4129" s="33" t="str">
        <f aca="false">IF(ISERROR(FIND(MID(D4129,3,1),":")),"ERROR","OK")</f>
        <v>ERROR</v>
      </c>
      <c r="L4129" s="33" t="str">
        <f aca="false">IF(OR(LEN(D4129)&lt;&gt;17,ISERROR(FIND(MID(D4129,4,1),"0123456789ABCDEF"))),"ERROR","OK")</f>
        <v>ERROR</v>
      </c>
      <c r="M4129" s="33" t="str">
        <f aca="false">IF(OR(LEN(D4129)&lt;&gt;17,ISERROR(FIND(MID(D4129,5,1),"0123456789ABCDEF"))),"ERROR","OK")</f>
        <v>ERROR</v>
      </c>
      <c r="N4129" s="33" t="str">
        <f aca="false">IF(ISERROR(FIND(MID(D4129,6,1),":")),"ERROR","OK")</f>
        <v>ERROR</v>
      </c>
      <c r="O4129" s="33" t="str">
        <f aca="false">IF(OR(LEN(D4129)&lt;&gt;17,ISERROR(FIND(MID(D4129,7,1),"0123456789ABCDEF"))),"ERROR","OK")</f>
        <v>ERROR</v>
      </c>
      <c r="P4129" s="33" t="str">
        <f aca="false">IF(OR(LEN(D4129)&lt;&gt;17,ISERROR(FIND(MID(D4129,8,1),"0123456789ABCDEF"))),"ERROR","OK")</f>
        <v>ERROR</v>
      </c>
      <c r="Q4129" s="33" t="str">
        <f aca="false">IF(ISERROR(FIND(MID(D4129,9,1),":")),"ERROR","OK")</f>
        <v>ERROR</v>
      </c>
      <c r="R4129" s="33" t="str">
        <f aca="false">IF(OR(LEN(D4129)&lt;&gt;17,ISERROR(FIND(MID(D4129,10,1),"0123456789ABCDEF"))),"ERROR","OK")</f>
        <v>ERROR</v>
      </c>
      <c r="S4129" s="33" t="str">
        <f aca="false">IF(OR(LEN(D4129)&lt;&gt;17,ISERROR(FIND(MID(D4129,11,1),"0123456789ABCDEF"))),"ERROR","OK")</f>
        <v>ERROR</v>
      </c>
      <c r="T4129" s="33" t="str">
        <f aca="false">IF(ISERROR(FIND(MID(D4129,12,1),":")),"ERROR","OK")</f>
        <v>ERROR</v>
      </c>
      <c r="U4129" s="33" t="str">
        <f aca="false">IF(OR(LEN(D4129)&lt;&gt;17,ISERROR(FIND(MID(D4129,13,1),"0123456789ABCDEF"))),"ERROR","OK")</f>
        <v>ERROR</v>
      </c>
      <c r="V4129" s="33" t="str">
        <f aca="false">IF(OR(LEN(D4129)&lt;&gt;17,ISERROR(FIND(MID(D4129,14,1),"0123456789ABCDEF"))),"ERROR","OK")</f>
        <v>ERROR</v>
      </c>
      <c r="W4129" s="33" t="str">
        <f aca="false">IF(ISERROR(FIND(MID(D4129,15,1),":")),"ERROR","OK")</f>
        <v>ERROR</v>
      </c>
      <c r="X4129" s="33" t="str">
        <f aca="false">IF(OR(LEN(D4129)&lt;&gt;17,ISERROR(FIND(MID(D4129,16,1),"0123456789ABCDEF"))),"ERROR","OK")</f>
        <v>ERROR</v>
      </c>
      <c r="Y4129" s="33" t="str">
        <f aca="false">IF(OR(LEN(D4129)&lt;&gt;17,ISERROR(FIND(MID(D4129,17,1),"0123456789ABCDEF"))),"ERROR","OK")</f>
        <v>ERROR</v>
      </c>
    </row>
    <row r="4130" customFormat="false" ht="18" hidden="false" customHeight="true" outlineLevel="0" collapsed="false">
      <c r="B4130" s="41"/>
      <c r="C4130" s="42"/>
      <c r="D4130" s="43"/>
      <c r="E4130" s="44" t="str">
        <f aca="false">IF(LEN(D4130)&lt;&gt;0,(IF(AND(I4130="OK",J4130="OK",K4130="OK",L4130="OK",M4130="OK",N4130="OK",O4130="OK",P4130="OK",Q4130="OK",R4130="OK",S4130="OK",T4130="OK",U4130="OK",V4130="OK",W4130="OK",X4130="OK",Y4130="OK"),"OK","ERROR")),"")</f>
        <v/>
      </c>
      <c r="F4130" s="45"/>
      <c r="G4130" s="45"/>
      <c r="I4130" s="33" t="str">
        <f aca="false">IF(OR(LEN(D4130)&lt;&gt;17,ISERROR(FIND(MID(D4130,1,1),"0123456789ABCDEF"))),"ERROR","OK")</f>
        <v>ERROR</v>
      </c>
      <c r="J4130" s="33" t="str">
        <f aca="false">IF(OR(LEN(D4130)&lt;&gt;17,ISERROR(FIND(MID(D4130,2,1),"0123456789ABCDEF"))),"ERROR","OK")</f>
        <v>ERROR</v>
      </c>
      <c r="K4130" s="33" t="str">
        <f aca="false">IF(ISERROR(FIND(MID(D4130,3,1),":")),"ERROR","OK")</f>
        <v>ERROR</v>
      </c>
      <c r="L4130" s="33" t="str">
        <f aca="false">IF(OR(LEN(D4130)&lt;&gt;17,ISERROR(FIND(MID(D4130,4,1),"0123456789ABCDEF"))),"ERROR","OK")</f>
        <v>ERROR</v>
      </c>
      <c r="M4130" s="33" t="str">
        <f aca="false">IF(OR(LEN(D4130)&lt;&gt;17,ISERROR(FIND(MID(D4130,5,1),"0123456789ABCDEF"))),"ERROR","OK")</f>
        <v>ERROR</v>
      </c>
      <c r="N4130" s="33" t="str">
        <f aca="false">IF(ISERROR(FIND(MID(D4130,6,1),":")),"ERROR","OK")</f>
        <v>ERROR</v>
      </c>
      <c r="O4130" s="33" t="str">
        <f aca="false">IF(OR(LEN(D4130)&lt;&gt;17,ISERROR(FIND(MID(D4130,7,1),"0123456789ABCDEF"))),"ERROR","OK")</f>
        <v>ERROR</v>
      </c>
      <c r="P4130" s="33" t="str">
        <f aca="false">IF(OR(LEN(D4130)&lt;&gt;17,ISERROR(FIND(MID(D4130,8,1),"0123456789ABCDEF"))),"ERROR","OK")</f>
        <v>ERROR</v>
      </c>
      <c r="Q4130" s="33" t="str">
        <f aca="false">IF(ISERROR(FIND(MID(D4130,9,1),":")),"ERROR","OK")</f>
        <v>ERROR</v>
      </c>
      <c r="R4130" s="33" t="str">
        <f aca="false">IF(OR(LEN(D4130)&lt;&gt;17,ISERROR(FIND(MID(D4130,10,1),"0123456789ABCDEF"))),"ERROR","OK")</f>
        <v>ERROR</v>
      </c>
      <c r="S4130" s="33" t="str">
        <f aca="false">IF(OR(LEN(D4130)&lt;&gt;17,ISERROR(FIND(MID(D4130,11,1),"0123456789ABCDEF"))),"ERROR","OK")</f>
        <v>ERROR</v>
      </c>
      <c r="T4130" s="33" t="str">
        <f aca="false">IF(ISERROR(FIND(MID(D4130,12,1),":")),"ERROR","OK")</f>
        <v>ERROR</v>
      </c>
      <c r="U4130" s="33" t="str">
        <f aca="false">IF(OR(LEN(D4130)&lt;&gt;17,ISERROR(FIND(MID(D4130,13,1),"0123456789ABCDEF"))),"ERROR","OK")</f>
        <v>ERROR</v>
      </c>
      <c r="V4130" s="33" t="str">
        <f aca="false">IF(OR(LEN(D4130)&lt;&gt;17,ISERROR(FIND(MID(D4130,14,1),"0123456789ABCDEF"))),"ERROR","OK")</f>
        <v>ERROR</v>
      </c>
      <c r="W4130" s="33" t="str">
        <f aca="false">IF(ISERROR(FIND(MID(D4130,15,1),":")),"ERROR","OK")</f>
        <v>ERROR</v>
      </c>
      <c r="X4130" s="33" t="str">
        <f aca="false">IF(OR(LEN(D4130)&lt;&gt;17,ISERROR(FIND(MID(D4130,16,1),"0123456789ABCDEF"))),"ERROR","OK")</f>
        <v>ERROR</v>
      </c>
      <c r="Y4130" s="33" t="str">
        <f aca="false">IF(OR(LEN(D4130)&lt;&gt;17,ISERROR(FIND(MID(D4130,17,1),"0123456789ABCDEF"))),"ERROR","OK")</f>
        <v>ERROR</v>
      </c>
    </row>
    <row r="4131" customFormat="false" ht="18" hidden="false" customHeight="true" outlineLevel="0" collapsed="false">
      <c r="B4131" s="41"/>
      <c r="C4131" s="42"/>
      <c r="D4131" s="43"/>
      <c r="E4131" s="44" t="str">
        <f aca="false">IF(LEN(D4131)&lt;&gt;0,(IF(AND(I4131="OK",J4131="OK",K4131="OK",L4131="OK",M4131="OK",N4131="OK",O4131="OK",P4131="OK",Q4131="OK",R4131="OK",S4131="OK",T4131="OK",U4131="OK",V4131="OK",W4131="OK",X4131="OK",Y4131="OK"),"OK","ERROR")),"")</f>
        <v/>
      </c>
      <c r="F4131" s="45"/>
      <c r="G4131" s="45"/>
      <c r="I4131" s="33" t="str">
        <f aca="false">IF(OR(LEN(D4131)&lt;&gt;17,ISERROR(FIND(MID(D4131,1,1),"0123456789ABCDEF"))),"ERROR","OK")</f>
        <v>ERROR</v>
      </c>
      <c r="J4131" s="33" t="str">
        <f aca="false">IF(OR(LEN(D4131)&lt;&gt;17,ISERROR(FIND(MID(D4131,2,1),"0123456789ABCDEF"))),"ERROR","OK")</f>
        <v>ERROR</v>
      </c>
      <c r="K4131" s="33" t="str">
        <f aca="false">IF(ISERROR(FIND(MID(D4131,3,1),":")),"ERROR","OK")</f>
        <v>ERROR</v>
      </c>
      <c r="L4131" s="33" t="str">
        <f aca="false">IF(OR(LEN(D4131)&lt;&gt;17,ISERROR(FIND(MID(D4131,4,1),"0123456789ABCDEF"))),"ERROR","OK")</f>
        <v>ERROR</v>
      </c>
      <c r="M4131" s="33" t="str">
        <f aca="false">IF(OR(LEN(D4131)&lt;&gt;17,ISERROR(FIND(MID(D4131,5,1),"0123456789ABCDEF"))),"ERROR","OK")</f>
        <v>ERROR</v>
      </c>
      <c r="N4131" s="33" t="str">
        <f aca="false">IF(ISERROR(FIND(MID(D4131,6,1),":")),"ERROR","OK")</f>
        <v>ERROR</v>
      </c>
      <c r="O4131" s="33" t="str">
        <f aca="false">IF(OR(LEN(D4131)&lt;&gt;17,ISERROR(FIND(MID(D4131,7,1),"0123456789ABCDEF"))),"ERROR","OK")</f>
        <v>ERROR</v>
      </c>
      <c r="P4131" s="33" t="str">
        <f aca="false">IF(OR(LEN(D4131)&lt;&gt;17,ISERROR(FIND(MID(D4131,8,1),"0123456789ABCDEF"))),"ERROR","OK")</f>
        <v>ERROR</v>
      </c>
      <c r="Q4131" s="33" t="str">
        <f aca="false">IF(ISERROR(FIND(MID(D4131,9,1),":")),"ERROR","OK")</f>
        <v>ERROR</v>
      </c>
      <c r="R4131" s="33" t="str">
        <f aca="false">IF(OR(LEN(D4131)&lt;&gt;17,ISERROR(FIND(MID(D4131,10,1),"0123456789ABCDEF"))),"ERROR","OK")</f>
        <v>ERROR</v>
      </c>
      <c r="S4131" s="33" t="str">
        <f aca="false">IF(OR(LEN(D4131)&lt;&gt;17,ISERROR(FIND(MID(D4131,11,1),"0123456789ABCDEF"))),"ERROR","OK")</f>
        <v>ERROR</v>
      </c>
      <c r="T4131" s="33" t="str">
        <f aca="false">IF(ISERROR(FIND(MID(D4131,12,1),":")),"ERROR","OK")</f>
        <v>ERROR</v>
      </c>
      <c r="U4131" s="33" t="str">
        <f aca="false">IF(OR(LEN(D4131)&lt;&gt;17,ISERROR(FIND(MID(D4131,13,1),"0123456789ABCDEF"))),"ERROR","OK")</f>
        <v>ERROR</v>
      </c>
      <c r="V4131" s="33" t="str">
        <f aca="false">IF(OR(LEN(D4131)&lt;&gt;17,ISERROR(FIND(MID(D4131,14,1),"0123456789ABCDEF"))),"ERROR","OK")</f>
        <v>ERROR</v>
      </c>
      <c r="W4131" s="33" t="str">
        <f aca="false">IF(ISERROR(FIND(MID(D4131,15,1),":")),"ERROR","OK")</f>
        <v>ERROR</v>
      </c>
      <c r="X4131" s="33" t="str">
        <f aca="false">IF(OR(LEN(D4131)&lt;&gt;17,ISERROR(FIND(MID(D4131,16,1),"0123456789ABCDEF"))),"ERROR","OK")</f>
        <v>ERROR</v>
      </c>
      <c r="Y4131" s="33" t="str">
        <f aca="false">IF(OR(LEN(D4131)&lt;&gt;17,ISERROR(FIND(MID(D4131,17,1),"0123456789ABCDEF"))),"ERROR","OK")</f>
        <v>ERROR</v>
      </c>
    </row>
    <row r="4132" customFormat="false" ht="18" hidden="false" customHeight="true" outlineLevel="0" collapsed="false">
      <c r="B4132" s="41"/>
      <c r="C4132" s="42"/>
      <c r="D4132" s="43"/>
      <c r="E4132" s="44" t="str">
        <f aca="false">IF(LEN(D4132)&lt;&gt;0,(IF(AND(I4132="OK",J4132="OK",K4132="OK",L4132="OK",M4132="OK",N4132="OK",O4132="OK",P4132="OK",Q4132="OK",R4132="OK",S4132="OK",T4132="OK",U4132="OK",V4132="OK",W4132="OK",X4132="OK",Y4132="OK"),"OK","ERROR")),"")</f>
        <v/>
      </c>
      <c r="F4132" s="45"/>
      <c r="G4132" s="45"/>
      <c r="I4132" s="33" t="str">
        <f aca="false">IF(OR(LEN(D4132)&lt;&gt;17,ISERROR(FIND(MID(D4132,1,1),"0123456789ABCDEF"))),"ERROR","OK")</f>
        <v>ERROR</v>
      </c>
      <c r="J4132" s="33" t="str">
        <f aca="false">IF(OR(LEN(D4132)&lt;&gt;17,ISERROR(FIND(MID(D4132,2,1),"0123456789ABCDEF"))),"ERROR","OK")</f>
        <v>ERROR</v>
      </c>
      <c r="K4132" s="33" t="str">
        <f aca="false">IF(ISERROR(FIND(MID(D4132,3,1),":")),"ERROR","OK")</f>
        <v>ERROR</v>
      </c>
      <c r="L4132" s="33" t="str">
        <f aca="false">IF(OR(LEN(D4132)&lt;&gt;17,ISERROR(FIND(MID(D4132,4,1),"0123456789ABCDEF"))),"ERROR","OK")</f>
        <v>ERROR</v>
      </c>
      <c r="M4132" s="33" t="str">
        <f aca="false">IF(OR(LEN(D4132)&lt;&gt;17,ISERROR(FIND(MID(D4132,5,1),"0123456789ABCDEF"))),"ERROR","OK")</f>
        <v>ERROR</v>
      </c>
      <c r="N4132" s="33" t="str">
        <f aca="false">IF(ISERROR(FIND(MID(D4132,6,1),":")),"ERROR","OK")</f>
        <v>ERROR</v>
      </c>
      <c r="O4132" s="33" t="str">
        <f aca="false">IF(OR(LEN(D4132)&lt;&gt;17,ISERROR(FIND(MID(D4132,7,1),"0123456789ABCDEF"))),"ERROR","OK")</f>
        <v>ERROR</v>
      </c>
      <c r="P4132" s="33" t="str">
        <f aca="false">IF(OR(LEN(D4132)&lt;&gt;17,ISERROR(FIND(MID(D4132,8,1),"0123456789ABCDEF"))),"ERROR","OK")</f>
        <v>ERROR</v>
      </c>
      <c r="Q4132" s="33" t="str">
        <f aca="false">IF(ISERROR(FIND(MID(D4132,9,1),":")),"ERROR","OK")</f>
        <v>ERROR</v>
      </c>
      <c r="R4132" s="33" t="str">
        <f aca="false">IF(OR(LEN(D4132)&lt;&gt;17,ISERROR(FIND(MID(D4132,10,1),"0123456789ABCDEF"))),"ERROR","OK")</f>
        <v>ERROR</v>
      </c>
      <c r="S4132" s="33" t="str">
        <f aca="false">IF(OR(LEN(D4132)&lt;&gt;17,ISERROR(FIND(MID(D4132,11,1),"0123456789ABCDEF"))),"ERROR","OK")</f>
        <v>ERROR</v>
      </c>
      <c r="T4132" s="33" t="str">
        <f aca="false">IF(ISERROR(FIND(MID(D4132,12,1),":")),"ERROR","OK")</f>
        <v>ERROR</v>
      </c>
      <c r="U4132" s="33" t="str">
        <f aca="false">IF(OR(LEN(D4132)&lt;&gt;17,ISERROR(FIND(MID(D4132,13,1),"0123456789ABCDEF"))),"ERROR","OK")</f>
        <v>ERROR</v>
      </c>
      <c r="V4132" s="33" t="str">
        <f aca="false">IF(OR(LEN(D4132)&lt;&gt;17,ISERROR(FIND(MID(D4132,14,1),"0123456789ABCDEF"))),"ERROR","OK")</f>
        <v>ERROR</v>
      </c>
      <c r="W4132" s="33" t="str">
        <f aca="false">IF(ISERROR(FIND(MID(D4132,15,1),":")),"ERROR","OK")</f>
        <v>ERROR</v>
      </c>
      <c r="X4132" s="33" t="str">
        <f aca="false">IF(OR(LEN(D4132)&lt;&gt;17,ISERROR(FIND(MID(D4132,16,1),"0123456789ABCDEF"))),"ERROR","OK")</f>
        <v>ERROR</v>
      </c>
      <c r="Y4132" s="33" t="str">
        <f aca="false">IF(OR(LEN(D4132)&lt;&gt;17,ISERROR(FIND(MID(D4132,17,1),"0123456789ABCDEF"))),"ERROR","OK")</f>
        <v>ERROR</v>
      </c>
    </row>
    <row r="4133" customFormat="false" ht="18" hidden="false" customHeight="true" outlineLevel="0" collapsed="false">
      <c r="B4133" s="41"/>
      <c r="C4133" s="42"/>
      <c r="D4133" s="43"/>
      <c r="E4133" s="44" t="str">
        <f aca="false">IF(LEN(D4133)&lt;&gt;0,(IF(AND(I4133="OK",J4133="OK",K4133="OK",L4133="OK",M4133="OK",N4133="OK",O4133="OK",P4133="OK",Q4133="OK",R4133="OK",S4133="OK",T4133="OK",U4133="OK",V4133="OK",W4133="OK",X4133="OK",Y4133="OK"),"OK","ERROR")),"")</f>
        <v/>
      </c>
      <c r="F4133" s="45"/>
      <c r="G4133" s="45"/>
      <c r="I4133" s="33" t="str">
        <f aca="false">IF(OR(LEN(D4133)&lt;&gt;17,ISERROR(FIND(MID(D4133,1,1),"0123456789ABCDEF"))),"ERROR","OK")</f>
        <v>ERROR</v>
      </c>
      <c r="J4133" s="33" t="str">
        <f aca="false">IF(OR(LEN(D4133)&lt;&gt;17,ISERROR(FIND(MID(D4133,2,1),"0123456789ABCDEF"))),"ERROR","OK")</f>
        <v>ERROR</v>
      </c>
      <c r="K4133" s="33" t="str">
        <f aca="false">IF(ISERROR(FIND(MID(D4133,3,1),":")),"ERROR","OK")</f>
        <v>ERROR</v>
      </c>
      <c r="L4133" s="33" t="str">
        <f aca="false">IF(OR(LEN(D4133)&lt;&gt;17,ISERROR(FIND(MID(D4133,4,1),"0123456789ABCDEF"))),"ERROR","OK")</f>
        <v>ERROR</v>
      </c>
      <c r="M4133" s="33" t="str">
        <f aca="false">IF(OR(LEN(D4133)&lt;&gt;17,ISERROR(FIND(MID(D4133,5,1),"0123456789ABCDEF"))),"ERROR","OK")</f>
        <v>ERROR</v>
      </c>
      <c r="N4133" s="33" t="str">
        <f aca="false">IF(ISERROR(FIND(MID(D4133,6,1),":")),"ERROR","OK")</f>
        <v>ERROR</v>
      </c>
      <c r="O4133" s="33" t="str">
        <f aca="false">IF(OR(LEN(D4133)&lt;&gt;17,ISERROR(FIND(MID(D4133,7,1),"0123456789ABCDEF"))),"ERROR","OK")</f>
        <v>ERROR</v>
      </c>
      <c r="P4133" s="33" t="str">
        <f aca="false">IF(OR(LEN(D4133)&lt;&gt;17,ISERROR(FIND(MID(D4133,8,1),"0123456789ABCDEF"))),"ERROR","OK")</f>
        <v>ERROR</v>
      </c>
      <c r="Q4133" s="33" t="str">
        <f aca="false">IF(ISERROR(FIND(MID(D4133,9,1),":")),"ERROR","OK")</f>
        <v>ERROR</v>
      </c>
      <c r="R4133" s="33" t="str">
        <f aca="false">IF(OR(LEN(D4133)&lt;&gt;17,ISERROR(FIND(MID(D4133,10,1),"0123456789ABCDEF"))),"ERROR","OK")</f>
        <v>ERROR</v>
      </c>
      <c r="S4133" s="33" t="str">
        <f aca="false">IF(OR(LEN(D4133)&lt;&gt;17,ISERROR(FIND(MID(D4133,11,1),"0123456789ABCDEF"))),"ERROR","OK")</f>
        <v>ERROR</v>
      </c>
      <c r="T4133" s="33" t="str">
        <f aca="false">IF(ISERROR(FIND(MID(D4133,12,1),":")),"ERROR","OK")</f>
        <v>ERROR</v>
      </c>
      <c r="U4133" s="33" t="str">
        <f aca="false">IF(OR(LEN(D4133)&lt;&gt;17,ISERROR(FIND(MID(D4133,13,1),"0123456789ABCDEF"))),"ERROR","OK")</f>
        <v>ERROR</v>
      </c>
      <c r="V4133" s="33" t="str">
        <f aca="false">IF(OR(LEN(D4133)&lt;&gt;17,ISERROR(FIND(MID(D4133,14,1),"0123456789ABCDEF"))),"ERROR","OK")</f>
        <v>ERROR</v>
      </c>
      <c r="W4133" s="33" t="str">
        <f aca="false">IF(ISERROR(FIND(MID(D4133,15,1),":")),"ERROR","OK")</f>
        <v>ERROR</v>
      </c>
      <c r="X4133" s="33" t="str">
        <f aca="false">IF(OR(LEN(D4133)&lt;&gt;17,ISERROR(FIND(MID(D4133,16,1),"0123456789ABCDEF"))),"ERROR","OK")</f>
        <v>ERROR</v>
      </c>
      <c r="Y4133" s="33" t="str">
        <f aca="false">IF(OR(LEN(D4133)&lt;&gt;17,ISERROR(FIND(MID(D4133,17,1),"0123456789ABCDEF"))),"ERROR","OK")</f>
        <v>ERROR</v>
      </c>
    </row>
    <row r="4134" customFormat="false" ht="18" hidden="false" customHeight="true" outlineLevel="0" collapsed="false">
      <c r="B4134" s="41"/>
      <c r="C4134" s="42"/>
      <c r="D4134" s="43"/>
      <c r="E4134" s="44" t="str">
        <f aca="false">IF(LEN(D4134)&lt;&gt;0,(IF(AND(I4134="OK",J4134="OK",K4134="OK",L4134="OK",M4134="OK",N4134="OK",O4134="OK",P4134="OK",Q4134="OK",R4134="OK",S4134="OK",T4134="OK",U4134="OK",V4134="OK",W4134="OK",X4134="OK",Y4134="OK"),"OK","ERROR")),"")</f>
        <v/>
      </c>
      <c r="F4134" s="45"/>
      <c r="G4134" s="45"/>
      <c r="I4134" s="33" t="str">
        <f aca="false">IF(OR(LEN(D4134)&lt;&gt;17,ISERROR(FIND(MID(D4134,1,1),"0123456789ABCDEF"))),"ERROR","OK")</f>
        <v>ERROR</v>
      </c>
      <c r="J4134" s="33" t="str">
        <f aca="false">IF(OR(LEN(D4134)&lt;&gt;17,ISERROR(FIND(MID(D4134,2,1),"0123456789ABCDEF"))),"ERROR","OK")</f>
        <v>ERROR</v>
      </c>
      <c r="K4134" s="33" t="str">
        <f aca="false">IF(ISERROR(FIND(MID(D4134,3,1),":")),"ERROR","OK")</f>
        <v>ERROR</v>
      </c>
      <c r="L4134" s="33" t="str">
        <f aca="false">IF(OR(LEN(D4134)&lt;&gt;17,ISERROR(FIND(MID(D4134,4,1),"0123456789ABCDEF"))),"ERROR","OK")</f>
        <v>ERROR</v>
      </c>
      <c r="M4134" s="33" t="str">
        <f aca="false">IF(OR(LEN(D4134)&lt;&gt;17,ISERROR(FIND(MID(D4134,5,1),"0123456789ABCDEF"))),"ERROR","OK")</f>
        <v>ERROR</v>
      </c>
      <c r="N4134" s="33" t="str">
        <f aca="false">IF(ISERROR(FIND(MID(D4134,6,1),":")),"ERROR","OK")</f>
        <v>ERROR</v>
      </c>
      <c r="O4134" s="33" t="str">
        <f aca="false">IF(OR(LEN(D4134)&lt;&gt;17,ISERROR(FIND(MID(D4134,7,1),"0123456789ABCDEF"))),"ERROR","OK")</f>
        <v>ERROR</v>
      </c>
      <c r="P4134" s="33" t="str">
        <f aca="false">IF(OR(LEN(D4134)&lt;&gt;17,ISERROR(FIND(MID(D4134,8,1),"0123456789ABCDEF"))),"ERROR","OK")</f>
        <v>ERROR</v>
      </c>
      <c r="Q4134" s="33" t="str">
        <f aca="false">IF(ISERROR(FIND(MID(D4134,9,1),":")),"ERROR","OK")</f>
        <v>ERROR</v>
      </c>
      <c r="R4134" s="33" t="str">
        <f aca="false">IF(OR(LEN(D4134)&lt;&gt;17,ISERROR(FIND(MID(D4134,10,1),"0123456789ABCDEF"))),"ERROR","OK")</f>
        <v>ERROR</v>
      </c>
      <c r="S4134" s="33" t="str">
        <f aca="false">IF(OR(LEN(D4134)&lt;&gt;17,ISERROR(FIND(MID(D4134,11,1),"0123456789ABCDEF"))),"ERROR","OK")</f>
        <v>ERROR</v>
      </c>
      <c r="T4134" s="33" t="str">
        <f aca="false">IF(ISERROR(FIND(MID(D4134,12,1),":")),"ERROR","OK")</f>
        <v>ERROR</v>
      </c>
      <c r="U4134" s="33" t="str">
        <f aca="false">IF(OR(LEN(D4134)&lt;&gt;17,ISERROR(FIND(MID(D4134,13,1),"0123456789ABCDEF"))),"ERROR","OK")</f>
        <v>ERROR</v>
      </c>
      <c r="V4134" s="33" t="str">
        <f aca="false">IF(OR(LEN(D4134)&lt;&gt;17,ISERROR(FIND(MID(D4134,14,1),"0123456789ABCDEF"))),"ERROR","OK")</f>
        <v>ERROR</v>
      </c>
      <c r="W4134" s="33" t="str">
        <f aca="false">IF(ISERROR(FIND(MID(D4134,15,1),":")),"ERROR","OK")</f>
        <v>ERROR</v>
      </c>
      <c r="X4134" s="33" t="str">
        <f aca="false">IF(OR(LEN(D4134)&lt;&gt;17,ISERROR(FIND(MID(D4134,16,1),"0123456789ABCDEF"))),"ERROR","OK")</f>
        <v>ERROR</v>
      </c>
      <c r="Y4134" s="33" t="str">
        <f aca="false">IF(OR(LEN(D4134)&lt;&gt;17,ISERROR(FIND(MID(D4134,17,1),"0123456789ABCDEF"))),"ERROR","OK")</f>
        <v>ERROR</v>
      </c>
    </row>
    <row r="4135" customFormat="false" ht="18" hidden="false" customHeight="true" outlineLevel="0" collapsed="false">
      <c r="B4135" s="41"/>
      <c r="C4135" s="42"/>
      <c r="D4135" s="43"/>
      <c r="E4135" s="44" t="str">
        <f aca="false">IF(LEN(D4135)&lt;&gt;0,(IF(AND(I4135="OK",J4135="OK",K4135="OK",L4135="OK",M4135="OK",N4135="OK",O4135="OK",P4135="OK",Q4135="OK",R4135="OK",S4135="OK",T4135="OK",U4135="OK",V4135="OK",W4135="OK",X4135="OK",Y4135="OK"),"OK","ERROR")),"")</f>
        <v/>
      </c>
      <c r="F4135" s="45"/>
      <c r="G4135" s="45"/>
      <c r="I4135" s="33" t="str">
        <f aca="false">IF(OR(LEN(D4135)&lt;&gt;17,ISERROR(FIND(MID(D4135,1,1),"0123456789ABCDEF"))),"ERROR","OK")</f>
        <v>ERROR</v>
      </c>
      <c r="J4135" s="33" t="str">
        <f aca="false">IF(OR(LEN(D4135)&lt;&gt;17,ISERROR(FIND(MID(D4135,2,1),"0123456789ABCDEF"))),"ERROR","OK")</f>
        <v>ERROR</v>
      </c>
      <c r="K4135" s="33" t="str">
        <f aca="false">IF(ISERROR(FIND(MID(D4135,3,1),":")),"ERROR","OK")</f>
        <v>ERROR</v>
      </c>
      <c r="L4135" s="33" t="str">
        <f aca="false">IF(OR(LEN(D4135)&lt;&gt;17,ISERROR(FIND(MID(D4135,4,1),"0123456789ABCDEF"))),"ERROR","OK")</f>
        <v>ERROR</v>
      </c>
      <c r="M4135" s="33" t="str">
        <f aca="false">IF(OR(LEN(D4135)&lt;&gt;17,ISERROR(FIND(MID(D4135,5,1),"0123456789ABCDEF"))),"ERROR","OK")</f>
        <v>ERROR</v>
      </c>
      <c r="N4135" s="33" t="str">
        <f aca="false">IF(ISERROR(FIND(MID(D4135,6,1),":")),"ERROR","OK")</f>
        <v>ERROR</v>
      </c>
      <c r="O4135" s="33" t="str">
        <f aca="false">IF(OR(LEN(D4135)&lt;&gt;17,ISERROR(FIND(MID(D4135,7,1),"0123456789ABCDEF"))),"ERROR","OK")</f>
        <v>ERROR</v>
      </c>
      <c r="P4135" s="33" t="str">
        <f aca="false">IF(OR(LEN(D4135)&lt;&gt;17,ISERROR(FIND(MID(D4135,8,1),"0123456789ABCDEF"))),"ERROR","OK")</f>
        <v>ERROR</v>
      </c>
      <c r="Q4135" s="33" t="str">
        <f aca="false">IF(ISERROR(FIND(MID(D4135,9,1),":")),"ERROR","OK")</f>
        <v>ERROR</v>
      </c>
      <c r="R4135" s="33" t="str">
        <f aca="false">IF(OR(LEN(D4135)&lt;&gt;17,ISERROR(FIND(MID(D4135,10,1),"0123456789ABCDEF"))),"ERROR","OK")</f>
        <v>ERROR</v>
      </c>
      <c r="S4135" s="33" t="str">
        <f aca="false">IF(OR(LEN(D4135)&lt;&gt;17,ISERROR(FIND(MID(D4135,11,1),"0123456789ABCDEF"))),"ERROR","OK")</f>
        <v>ERROR</v>
      </c>
      <c r="T4135" s="33" t="str">
        <f aca="false">IF(ISERROR(FIND(MID(D4135,12,1),":")),"ERROR","OK")</f>
        <v>ERROR</v>
      </c>
      <c r="U4135" s="33" t="str">
        <f aca="false">IF(OR(LEN(D4135)&lt;&gt;17,ISERROR(FIND(MID(D4135,13,1),"0123456789ABCDEF"))),"ERROR","OK")</f>
        <v>ERROR</v>
      </c>
      <c r="V4135" s="33" t="str">
        <f aca="false">IF(OR(LEN(D4135)&lt;&gt;17,ISERROR(FIND(MID(D4135,14,1),"0123456789ABCDEF"))),"ERROR","OK")</f>
        <v>ERROR</v>
      </c>
      <c r="W4135" s="33" t="str">
        <f aca="false">IF(ISERROR(FIND(MID(D4135,15,1),":")),"ERROR","OK")</f>
        <v>ERROR</v>
      </c>
      <c r="X4135" s="33" t="str">
        <f aca="false">IF(OR(LEN(D4135)&lt;&gt;17,ISERROR(FIND(MID(D4135,16,1),"0123456789ABCDEF"))),"ERROR","OK")</f>
        <v>ERROR</v>
      </c>
      <c r="Y4135" s="33" t="str">
        <f aca="false">IF(OR(LEN(D4135)&lt;&gt;17,ISERROR(FIND(MID(D4135,17,1),"0123456789ABCDEF"))),"ERROR","OK")</f>
        <v>ERROR</v>
      </c>
    </row>
    <row r="4136" customFormat="false" ht="18" hidden="false" customHeight="true" outlineLevel="0" collapsed="false">
      <c r="B4136" s="41"/>
      <c r="C4136" s="42"/>
      <c r="D4136" s="43"/>
      <c r="E4136" s="44" t="str">
        <f aca="false">IF(LEN(D4136)&lt;&gt;0,(IF(AND(I4136="OK",J4136="OK",K4136="OK",L4136="OK",M4136="OK",N4136="OK",O4136="OK",P4136="OK",Q4136="OK",R4136="OK",S4136="OK",T4136="OK",U4136="OK",V4136="OK",W4136="OK",X4136="OK",Y4136="OK"),"OK","ERROR")),"")</f>
        <v/>
      </c>
      <c r="F4136" s="45"/>
      <c r="G4136" s="45"/>
      <c r="I4136" s="33" t="str">
        <f aca="false">IF(OR(LEN(D4136)&lt;&gt;17,ISERROR(FIND(MID(D4136,1,1),"0123456789ABCDEF"))),"ERROR","OK")</f>
        <v>ERROR</v>
      </c>
      <c r="J4136" s="33" t="str">
        <f aca="false">IF(OR(LEN(D4136)&lt;&gt;17,ISERROR(FIND(MID(D4136,2,1),"0123456789ABCDEF"))),"ERROR","OK")</f>
        <v>ERROR</v>
      </c>
      <c r="K4136" s="33" t="str">
        <f aca="false">IF(ISERROR(FIND(MID(D4136,3,1),":")),"ERROR","OK")</f>
        <v>ERROR</v>
      </c>
      <c r="L4136" s="33" t="str">
        <f aca="false">IF(OR(LEN(D4136)&lt;&gt;17,ISERROR(FIND(MID(D4136,4,1),"0123456789ABCDEF"))),"ERROR","OK")</f>
        <v>ERROR</v>
      </c>
      <c r="M4136" s="33" t="str">
        <f aca="false">IF(OR(LEN(D4136)&lt;&gt;17,ISERROR(FIND(MID(D4136,5,1),"0123456789ABCDEF"))),"ERROR","OK")</f>
        <v>ERROR</v>
      </c>
      <c r="N4136" s="33" t="str">
        <f aca="false">IF(ISERROR(FIND(MID(D4136,6,1),":")),"ERROR","OK")</f>
        <v>ERROR</v>
      </c>
      <c r="O4136" s="33" t="str">
        <f aca="false">IF(OR(LEN(D4136)&lt;&gt;17,ISERROR(FIND(MID(D4136,7,1),"0123456789ABCDEF"))),"ERROR","OK")</f>
        <v>ERROR</v>
      </c>
      <c r="P4136" s="33" t="str">
        <f aca="false">IF(OR(LEN(D4136)&lt;&gt;17,ISERROR(FIND(MID(D4136,8,1),"0123456789ABCDEF"))),"ERROR","OK")</f>
        <v>ERROR</v>
      </c>
      <c r="Q4136" s="33" t="str">
        <f aca="false">IF(ISERROR(FIND(MID(D4136,9,1),":")),"ERROR","OK")</f>
        <v>ERROR</v>
      </c>
      <c r="R4136" s="33" t="str">
        <f aca="false">IF(OR(LEN(D4136)&lt;&gt;17,ISERROR(FIND(MID(D4136,10,1),"0123456789ABCDEF"))),"ERROR","OK")</f>
        <v>ERROR</v>
      </c>
      <c r="S4136" s="33" t="str">
        <f aca="false">IF(OR(LEN(D4136)&lt;&gt;17,ISERROR(FIND(MID(D4136,11,1),"0123456789ABCDEF"))),"ERROR","OK")</f>
        <v>ERROR</v>
      </c>
      <c r="T4136" s="33" t="str">
        <f aca="false">IF(ISERROR(FIND(MID(D4136,12,1),":")),"ERROR","OK")</f>
        <v>ERROR</v>
      </c>
      <c r="U4136" s="33" t="str">
        <f aca="false">IF(OR(LEN(D4136)&lt;&gt;17,ISERROR(FIND(MID(D4136,13,1),"0123456789ABCDEF"))),"ERROR","OK")</f>
        <v>ERROR</v>
      </c>
      <c r="V4136" s="33" t="str">
        <f aca="false">IF(OR(LEN(D4136)&lt;&gt;17,ISERROR(FIND(MID(D4136,14,1),"0123456789ABCDEF"))),"ERROR","OK")</f>
        <v>ERROR</v>
      </c>
      <c r="W4136" s="33" t="str">
        <f aca="false">IF(ISERROR(FIND(MID(D4136,15,1),":")),"ERROR","OK")</f>
        <v>ERROR</v>
      </c>
      <c r="X4136" s="33" t="str">
        <f aca="false">IF(OR(LEN(D4136)&lt;&gt;17,ISERROR(FIND(MID(D4136,16,1),"0123456789ABCDEF"))),"ERROR","OK")</f>
        <v>ERROR</v>
      </c>
      <c r="Y4136" s="33" t="str">
        <f aca="false">IF(OR(LEN(D4136)&lt;&gt;17,ISERROR(FIND(MID(D4136,17,1),"0123456789ABCDEF"))),"ERROR","OK")</f>
        <v>ERROR</v>
      </c>
    </row>
    <row r="4137" customFormat="false" ht="18" hidden="false" customHeight="true" outlineLevel="0" collapsed="false">
      <c r="B4137" s="41"/>
      <c r="C4137" s="42"/>
      <c r="D4137" s="43"/>
      <c r="E4137" s="44" t="str">
        <f aca="false">IF(LEN(D4137)&lt;&gt;0,(IF(AND(I4137="OK",J4137="OK",K4137="OK",L4137="OK",M4137="OK",N4137="OK",O4137="OK",P4137="OK",Q4137="OK",R4137="OK",S4137="OK",T4137="OK",U4137="OK",V4137="OK",W4137="OK",X4137="OK",Y4137="OK"),"OK","ERROR")),"")</f>
        <v/>
      </c>
      <c r="F4137" s="45"/>
      <c r="G4137" s="45"/>
      <c r="I4137" s="33" t="str">
        <f aca="false">IF(OR(LEN(D4137)&lt;&gt;17,ISERROR(FIND(MID(D4137,1,1),"0123456789ABCDEF"))),"ERROR","OK")</f>
        <v>ERROR</v>
      </c>
      <c r="J4137" s="33" t="str">
        <f aca="false">IF(OR(LEN(D4137)&lt;&gt;17,ISERROR(FIND(MID(D4137,2,1),"0123456789ABCDEF"))),"ERROR","OK")</f>
        <v>ERROR</v>
      </c>
      <c r="K4137" s="33" t="str">
        <f aca="false">IF(ISERROR(FIND(MID(D4137,3,1),":")),"ERROR","OK")</f>
        <v>ERROR</v>
      </c>
      <c r="L4137" s="33" t="str">
        <f aca="false">IF(OR(LEN(D4137)&lt;&gt;17,ISERROR(FIND(MID(D4137,4,1),"0123456789ABCDEF"))),"ERROR","OK")</f>
        <v>ERROR</v>
      </c>
      <c r="M4137" s="33" t="str">
        <f aca="false">IF(OR(LEN(D4137)&lt;&gt;17,ISERROR(FIND(MID(D4137,5,1),"0123456789ABCDEF"))),"ERROR","OK")</f>
        <v>ERROR</v>
      </c>
      <c r="N4137" s="33" t="str">
        <f aca="false">IF(ISERROR(FIND(MID(D4137,6,1),":")),"ERROR","OK")</f>
        <v>ERROR</v>
      </c>
      <c r="O4137" s="33" t="str">
        <f aca="false">IF(OR(LEN(D4137)&lt;&gt;17,ISERROR(FIND(MID(D4137,7,1),"0123456789ABCDEF"))),"ERROR","OK")</f>
        <v>ERROR</v>
      </c>
      <c r="P4137" s="33" t="str">
        <f aca="false">IF(OR(LEN(D4137)&lt;&gt;17,ISERROR(FIND(MID(D4137,8,1),"0123456789ABCDEF"))),"ERROR","OK")</f>
        <v>ERROR</v>
      </c>
      <c r="Q4137" s="33" t="str">
        <f aca="false">IF(ISERROR(FIND(MID(D4137,9,1),":")),"ERROR","OK")</f>
        <v>ERROR</v>
      </c>
      <c r="R4137" s="33" t="str">
        <f aca="false">IF(OR(LEN(D4137)&lt;&gt;17,ISERROR(FIND(MID(D4137,10,1),"0123456789ABCDEF"))),"ERROR","OK")</f>
        <v>ERROR</v>
      </c>
      <c r="S4137" s="33" t="str">
        <f aca="false">IF(OR(LEN(D4137)&lt;&gt;17,ISERROR(FIND(MID(D4137,11,1),"0123456789ABCDEF"))),"ERROR","OK")</f>
        <v>ERROR</v>
      </c>
      <c r="T4137" s="33" t="str">
        <f aca="false">IF(ISERROR(FIND(MID(D4137,12,1),":")),"ERROR","OK")</f>
        <v>ERROR</v>
      </c>
      <c r="U4137" s="33" t="str">
        <f aca="false">IF(OR(LEN(D4137)&lt;&gt;17,ISERROR(FIND(MID(D4137,13,1),"0123456789ABCDEF"))),"ERROR","OK")</f>
        <v>ERROR</v>
      </c>
      <c r="V4137" s="33" t="str">
        <f aca="false">IF(OR(LEN(D4137)&lt;&gt;17,ISERROR(FIND(MID(D4137,14,1),"0123456789ABCDEF"))),"ERROR","OK")</f>
        <v>ERROR</v>
      </c>
      <c r="W4137" s="33" t="str">
        <f aca="false">IF(ISERROR(FIND(MID(D4137,15,1),":")),"ERROR","OK")</f>
        <v>ERROR</v>
      </c>
      <c r="X4137" s="33" t="str">
        <f aca="false">IF(OR(LEN(D4137)&lt;&gt;17,ISERROR(FIND(MID(D4137,16,1),"0123456789ABCDEF"))),"ERROR","OK")</f>
        <v>ERROR</v>
      </c>
      <c r="Y4137" s="33" t="str">
        <f aca="false">IF(OR(LEN(D4137)&lt;&gt;17,ISERROR(FIND(MID(D4137,17,1),"0123456789ABCDEF"))),"ERROR","OK")</f>
        <v>ERROR</v>
      </c>
    </row>
    <row r="4138" customFormat="false" ht="18" hidden="false" customHeight="true" outlineLevel="0" collapsed="false">
      <c r="B4138" s="41"/>
      <c r="C4138" s="42"/>
      <c r="D4138" s="43"/>
      <c r="E4138" s="44" t="str">
        <f aca="false">IF(LEN(D4138)&lt;&gt;0,(IF(AND(I4138="OK",J4138="OK",K4138="OK",L4138="OK",M4138="OK",N4138="OK",O4138="OK",P4138="OK",Q4138="OK",R4138="OK",S4138="OK",T4138="OK",U4138="OK",V4138="OK",W4138="OK",X4138="OK",Y4138="OK"),"OK","ERROR")),"")</f>
        <v/>
      </c>
      <c r="F4138" s="45"/>
      <c r="G4138" s="45"/>
      <c r="I4138" s="33" t="str">
        <f aca="false">IF(OR(LEN(D4138)&lt;&gt;17,ISERROR(FIND(MID(D4138,1,1),"0123456789ABCDEF"))),"ERROR","OK")</f>
        <v>ERROR</v>
      </c>
      <c r="J4138" s="33" t="str">
        <f aca="false">IF(OR(LEN(D4138)&lt;&gt;17,ISERROR(FIND(MID(D4138,2,1),"0123456789ABCDEF"))),"ERROR","OK")</f>
        <v>ERROR</v>
      </c>
      <c r="K4138" s="33" t="str">
        <f aca="false">IF(ISERROR(FIND(MID(D4138,3,1),":")),"ERROR","OK")</f>
        <v>ERROR</v>
      </c>
      <c r="L4138" s="33" t="str">
        <f aca="false">IF(OR(LEN(D4138)&lt;&gt;17,ISERROR(FIND(MID(D4138,4,1),"0123456789ABCDEF"))),"ERROR","OK")</f>
        <v>ERROR</v>
      </c>
      <c r="M4138" s="33" t="str">
        <f aca="false">IF(OR(LEN(D4138)&lt;&gt;17,ISERROR(FIND(MID(D4138,5,1),"0123456789ABCDEF"))),"ERROR","OK")</f>
        <v>ERROR</v>
      </c>
      <c r="N4138" s="33" t="str">
        <f aca="false">IF(ISERROR(FIND(MID(D4138,6,1),":")),"ERROR","OK")</f>
        <v>ERROR</v>
      </c>
      <c r="O4138" s="33" t="str">
        <f aca="false">IF(OR(LEN(D4138)&lt;&gt;17,ISERROR(FIND(MID(D4138,7,1),"0123456789ABCDEF"))),"ERROR","OK")</f>
        <v>ERROR</v>
      </c>
      <c r="P4138" s="33" t="str">
        <f aca="false">IF(OR(LEN(D4138)&lt;&gt;17,ISERROR(FIND(MID(D4138,8,1),"0123456789ABCDEF"))),"ERROR","OK")</f>
        <v>ERROR</v>
      </c>
      <c r="Q4138" s="33" t="str">
        <f aca="false">IF(ISERROR(FIND(MID(D4138,9,1),":")),"ERROR","OK")</f>
        <v>ERROR</v>
      </c>
      <c r="R4138" s="33" t="str">
        <f aca="false">IF(OR(LEN(D4138)&lt;&gt;17,ISERROR(FIND(MID(D4138,10,1),"0123456789ABCDEF"))),"ERROR","OK")</f>
        <v>ERROR</v>
      </c>
      <c r="S4138" s="33" t="str">
        <f aca="false">IF(OR(LEN(D4138)&lt;&gt;17,ISERROR(FIND(MID(D4138,11,1),"0123456789ABCDEF"))),"ERROR","OK")</f>
        <v>ERROR</v>
      </c>
      <c r="T4138" s="33" t="str">
        <f aca="false">IF(ISERROR(FIND(MID(D4138,12,1),":")),"ERROR","OK")</f>
        <v>ERROR</v>
      </c>
      <c r="U4138" s="33" t="str">
        <f aca="false">IF(OR(LEN(D4138)&lt;&gt;17,ISERROR(FIND(MID(D4138,13,1),"0123456789ABCDEF"))),"ERROR","OK")</f>
        <v>ERROR</v>
      </c>
      <c r="V4138" s="33" t="str">
        <f aca="false">IF(OR(LEN(D4138)&lt;&gt;17,ISERROR(FIND(MID(D4138,14,1),"0123456789ABCDEF"))),"ERROR","OK")</f>
        <v>ERROR</v>
      </c>
      <c r="W4138" s="33" t="str">
        <f aca="false">IF(ISERROR(FIND(MID(D4138,15,1),":")),"ERROR","OK")</f>
        <v>ERROR</v>
      </c>
      <c r="X4138" s="33" t="str">
        <f aca="false">IF(OR(LEN(D4138)&lt;&gt;17,ISERROR(FIND(MID(D4138,16,1),"0123456789ABCDEF"))),"ERROR","OK")</f>
        <v>ERROR</v>
      </c>
      <c r="Y4138" s="33" t="str">
        <f aca="false">IF(OR(LEN(D4138)&lt;&gt;17,ISERROR(FIND(MID(D4138,17,1),"0123456789ABCDEF"))),"ERROR","OK")</f>
        <v>ERROR</v>
      </c>
    </row>
    <row r="4139" customFormat="false" ht="18" hidden="false" customHeight="true" outlineLevel="0" collapsed="false">
      <c r="B4139" s="41"/>
      <c r="C4139" s="42"/>
      <c r="D4139" s="43"/>
      <c r="E4139" s="44" t="str">
        <f aca="false">IF(LEN(D4139)&lt;&gt;0,(IF(AND(I4139="OK",J4139="OK",K4139="OK",L4139="OK",M4139="OK",N4139="OK",O4139="OK",P4139="OK",Q4139="OK",R4139="OK",S4139="OK",T4139="OK",U4139="OK",V4139="OK",W4139="OK",X4139="OK",Y4139="OK"),"OK","ERROR")),"")</f>
        <v/>
      </c>
      <c r="F4139" s="45"/>
      <c r="G4139" s="45"/>
      <c r="I4139" s="33" t="str">
        <f aca="false">IF(OR(LEN(D4139)&lt;&gt;17,ISERROR(FIND(MID(D4139,1,1),"0123456789ABCDEF"))),"ERROR","OK")</f>
        <v>ERROR</v>
      </c>
      <c r="J4139" s="33" t="str">
        <f aca="false">IF(OR(LEN(D4139)&lt;&gt;17,ISERROR(FIND(MID(D4139,2,1),"0123456789ABCDEF"))),"ERROR","OK")</f>
        <v>ERROR</v>
      </c>
      <c r="K4139" s="33" t="str">
        <f aca="false">IF(ISERROR(FIND(MID(D4139,3,1),":")),"ERROR","OK")</f>
        <v>ERROR</v>
      </c>
      <c r="L4139" s="33" t="str">
        <f aca="false">IF(OR(LEN(D4139)&lt;&gt;17,ISERROR(FIND(MID(D4139,4,1),"0123456789ABCDEF"))),"ERROR","OK")</f>
        <v>ERROR</v>
      </c>
      <c r="M4139" s="33" t="str">
        <f aca="false">IF(OR(LEN(D4139)&lt;&gt;17,ISERROR(FIND(MID(D4139,5,1),"0123456789ABCDEF"))),"ERROR","OK")</f>
        <v>ERROR</v>
      </c>
      <c r="N4139" s="33" t="str">
        <f aca="false">IF(ISERROR(FIND(MID(D4139,6,1),":")),"ERROR","OK")</f>
        <v>ERROR</v>
      </c>
      <c r="O4139" s="33" t="str">
        <f aca="false">IF(OR(LEN(D4139)&lt;&gt;17,ISERROR(FIND(MID(D4139,7,1),"0123456789ABCDEF"))),"ERROR","OK")</f>
        <v>ERROR</v>
      </c>
      <c r="P4139" s="33" t="str">
        <f aca="false">IF(OR(LEN(D4139)&lt;&gt;17,ISERROR(FIND(MID(D4139,8,1),"0123456789ABCDEF"))),"ERROR","OK")</f>
        <v>ERROR</v>
      </c>
      <c r="Q4139" s="33" t="str">
        <f aca="false">IF(ISERROR(FIND(MID(D4139,9,1),":")),"ERROR","OK")</f>
        <v>ERROR</v>
      </c>
      <c r="R4139" s="33" t="str">
        <f aca="false">IF(OR(LEN(D4139)&lt;&gt;17,ISERROR(FIND(MID(D4139,10,1),"0123456789ABCDEF"))),"ERROR","OK")</f>
        <v>ERROR</v>
      </c>
      <c r="S4139" s="33" t="str">
        <f aca="false">IF(OR(LEN(D4139)&lt;&gt;17,ISERROR(FIND(MID(D4139,11,1),"0123456789ABCDEF"))),"ERROR","OK")</f>
        <v>ERROR</v>
      </c>
      <c r="T4139" s="33" t="str">
        <f aca="false">IF(ISERROR(FIND(MID(D4139,12,1),":")),"ERROR","OK")</f>
        <v>ERROR</v>
      </c>
      <c r="U4139" s="33" t="str">
        <f aca="false">IF(OR(LEN(D4139)&lt;&gt;17,ISERROR(FIND(MID(D4139,13,1),"0123456789ABCDEF"))),"ERROR","OK")</f>
        <v>ERROR</v>
      </c>
      <c r="V4139" s="33" t="str">
        <f aca="false">IF(OR(LEN(D4139)&lt;&gt;17,ISERROR(FIND(MID(D4139,14,1),"0123456789ABCDEF"))),"ERROR","OK")</f>
        <v>ERROR</v>
      </c>
      <c r="W4139" s="33" t="str">
        <f aca="false">IF(ISERROR(FIND(MID(D4139,15,1),":")),"ERROR","OK")</f>
        <v>ERROR</v>
      </c>
      <c r="X4139" s="33" t="str">
        <f aca="false">IF(OR(LEN(D4139)&lt;&gt;17,ISERROR(FIND(MID(D4139,16,1),"0123456789ABCDEF"))),"ERROR","OK")</f>
        <v>ERROR</v>
      </c>
      <c r="Y4139" s="33" t="str">
        <f aca="false">IF(OR(LEN(D4139)&lt;&gt;17,ISERROR(FIND(MID(D4139,17,1),"0123456789ABCDEF"))),"ERROR","OK")</f>
        <v>ERROR</v>
      </c>
    </row>
    <row r="4140" customFormat="false" ht="18" hidden="false" customHeight="true" outlineLevel="0" collapsed="false">
      <c r="B4140" s="41"/>
      <c r="C4140" s="42"/>
      <c r="D4140" s="43"/>
      <c r="E4140" s="44" t="str">
        <f aca="false">IF(LEN(D4140)&lt;&gt;0,(IF(AND(I4140="OK",J4140="OK",K4140="OK",L4140="OK",M4140="OK",N4140="OK",O4140="OK",P4140="OK",Q4140="OK",R4140="OK",S4140="OK",T4140="OK",U4140="OK",V4140="OK",W4140="OK",X4140="OK",Y4140="OK"),"OK","ERROR")),"")</f>
        <v/>
      </c>
      <c r="F4140" s="45"/>
      <c r="G4140" s="45"/>
      <c r="I4140" s="33" t="str">
        <f aca="false">IF(OR(LEN(D4140)&lt;&gt;17,ISERROR(FIND(MID(D4140,1,1),"0123456789ABCDEF"))),"ERROR","OK")</f>
        <v>ERROR</v>
      </c>
      <c r="J4140" s="33" t="str">
        <f aca="false">IF(OR(LEN(D4140)&lt;&gt;17,ISERROR(FIND(MID(D4140,2,1),"0123456789ABCDEF"))),"ERROR","OK")</f>
        <v>ERROR</v>
      </c>
      <c r="K4140" s="33" t="str">
        <f aca="false">IF(ISERROR(FIND(MID(D4140,3,1),":")),"ERROR","OK")</f>
        <v>ERROR</v>
      </c>
      <c r="L4140" s="33" t="str">
        <f aca="false">IF(OR(LEN(D4140)&lt;&gt;17,ISERROR(FIND(MID(D4140,4,1),"0123456789ABCDEF"))),"ERROR","OK")</f>
        <v>ERROR</v>
      </c>
      <c r="M4140" s="33" t="str">
        <f aca="false">IF(OR(LEN(D4140)&lt;&gt;17,ISERROR(FIND(MID(D4140,5,1),"0123456789ABCDEF"))),"ERROR","OK")</f>
        <v>ERROR</v>
      </c>
      <c r="N4140" s="33" t="str">
        <f aca="false">IF(ISERROR(FIND(MID(D4140,6,1),":")),"ERROR","OK")</f>
        <v>ERROR</v>
      </c>
      <c r="O4140" s="33" t="str">
        <f aca="false">IF(OR(LEN(D4140)&lt;&gt;17,ISERROR(FIND(MID(D4140,7,1),"0123456789ABCDEF"))),"ERROR","OK")</f>
        <v>ERROR</v>
      </c>
      <c r="P4140" s="33" t="str">
        <f aca="false">IF(OR(LEN(D4140)&lt;&gt;17,ISERROR(FIND(MID(D4140,8,1),"0123456789ABCDEF"))),"ERROR","OK")</f>
        <v>ERROR</v>
      </c>
      <c r="Q4140" s="33" t="str">
        <f aca="false">IF(ISERROR(FIND(MID(D4140,9,1),":")),"ERROR","OK")</f>
        <v>ERROR</v>
      </c>
      <c r="R4140" s="33" t="str">
        <f aca="false">IF(OR(LEN(D4140)&lt;&gt;17,ISERROR(FIND(MID(D4140,10,1),"0123456789ABCDEF"))),"ERROR","OK")</f>
        <v>ERROR</v>
      </c>
      <c r="S4140" s="33" t="str">
        <f aca="false">IF(OR(LEN(D4140)&lt;&gt;17,ISERROR(FIND(MID(D4140,11,1),"0123456789ABCDEF"))),"ERROR","OK")</f>
        <v>ERROR</v>
      </c>
      <c r="T4140" s="33" t="str">
        <f aca="false">IF(ISERROR(FIND(MID(D4140,12,1),":")),"ERROR","OK")</f>
        <v>ERROR</v>
      </c>
      <c r="U4140" s="33" t="str">
        <f aca="false">IF(OR(LEN(D4140)&lt;&gt;17,ISERROR(FIND(MID(D4140,13,1),"0123456789ABCDEF"))),"ERROR","OK")</f>
        <v>ERROR</v>
      </c>
      <c r="V4140" s="33" t="str">
        <f aca="false">IF(OR(LEN(D4140)&lt;&gt;17,ISERROR(FIND(MID(D4140,14,1),"0123456789ABCDEF"))),"ERROR","OK")</f>
        <v>ERROR</v>
      </c>
      <c r="W4140" s="33" t="str">
        <f aca="false">IF(ISERROR(FIND(MID(D4140,15,1),":")),"ERROR","OK")</f>
        <v>ERROR</v>
      </c>
      <c r="X4140" s="33" t="str">
        <f aca="false">IF(OR(LEN(D4140)&lt;&gt;17,ISERROR(FIND(MID(D4140,16,1),"0123456789ABCDEF"))),"ERROR","OK")</f>
        <v>ERROR</v>
      </c>
      <c r="Y4140" s="33" t="str">
        <f aca="false">IF(OR(LEN(D4140)&lt;&gt;17,ISERROR(FIND(MID(D4140,17,1),"0123456789ABCDEF"))),"ERROR","OK")</f>
        <v>ERROR</v>
      </c>
    </row>
    <row r="4141" customFormat="false" ht="18" hidden="false" customHeight="true" outlineLevel="0" collapsed="false">
      <c r="B4141" s="41"/>
      <c r="C4141" s="42"/>
      <c r="D4141" s="43"/>
      <c r="E4141" s="44" t="str">
        <f aca="false">IF(LEN(D4141)&lt;&gt;0,(IF(AND(I4141="OK",J4141="OK",K4141="OK",L4141="OK",M4141="OK",N4141="OK",O4141="OK",P4141="OK",Q4141="OK",R4141="OK",S4141="OK",T4141="OK",U4141="OK",V4141="OK",W4141="OK",X4141="OK",Y4141="OK"),"OK","ERROR")),"")</f>
        <v/>
      </c>
      <c r="F4141" s="45"/>
      <c r="G4141" s="45"/>
      <c r="I4141" s="33" t="str">
        <f aca="false">IF(OR(LEN(D4141)&lt;&gt;17,ISERROR(FIND(MID(D4141,1,1),"0123456789ABCDEF"))),"ERROR","OK")</f>
        <v>ERROR</v>
      </c>
      <c r="J4141" s="33" t="str">
        <f aca="false">IF(OR(LEN(D4141)&lt;&gt;17,ISERROR(FIND(MID(D4141,2,1),"0123456789ABCDEF"))),"ERROR","OK")</f>
        <v>ERROR</v>
      </c>
      <c r="K4141" s="33" t="str">
        <f aca="false">IF(ISERROR(FIND(MID(D4141,3,1),":")),"ERROR","OK")</f>
        <v>ERROR</v>
      </c>
      <c r="L4141" s="33" t="str">
        <f aca="false">IF(OR(LEN(D4141)&lt;&gt;17,ISERROR(FIND(MID(D4141,4,1),"0123456789ABCDEF"))),"ERROR","OK")</f>
        <v>ERROR</v>
      </c>
      <c r="M4141" s="33" t="str">
        <f aca="false">IF(OR(LEN(D4141)&lt;&gt;17,ISERROR(FIND(MID(D4141,5,1),"0123456789ABCDEF"))),"ERROR","OK")</f>
        <v>ERROR</v>
      </c>
      <c r="N4141" s="33" t="str">
        <f aca="false">IF(ISERROR(FIND(MID(D4141,6,1),":")),"ERROR","OK")</f>
        <v>ERROR</v>
      </c>
      <c r="O4141" s="33" t="str">
        <f aca="false">IF(OR(LEN(D4141)&lt;&gt;17,ISERROR(FIND(MID(D4141,7,1),"0123456789ABCDEF"))),"ERROR","OK")</f>
        <v>ERROR</v>
      </c>
      <c r="P4141" s="33" t="str">
        <f aca="false">IF(OR(LEN(D4141)&lt;&gt;17,ISERROR(FIND(MID(D4141,8,1),"0123456789ABCDEF"))),"ERROR","OK")</f>
        <v>ERROR</v>
      </c>
      <c r="Q4141" s="33" t="str">
        <f aca="false">IF(ISERROR(FIND(MID(D4141,9,1),":")),"ERROR","OK")</f>
        <v>ERROR</v>
      </c>
      <c r="R4141" s="33" t="str">
        <f aca="false">IF(OR(LEN(D4141)&lt;&gt;17,ISERROR(FIND(MID(D4141,10,1),"0123456789ABCDEF"))),"ERROR","OK")</f>
        <v>ERROR</v>
      </c>
      <c r="S4141" s="33" t="str">
        <f aca="false">IF(OR(LEN(D4141)&lt;&gt;17,ISERROR(FIND(MID(D4141,11,1),"0123456789ABCDEF"))),"ERROR","OK")</f>
        <v>ERROR</v>
      </c>
      <c r="T4141" s="33" t="str">
        <f aca="false">IF(ISERROR(FIND(MID(D4141,12,1),":")),"ERROR","OK")</f>
        <v>ERROR</v>
      </c>
      <c r="U4141" s="33" t="str">
        <f aca="false">IF(OR(LEN(D4141)&lt;&gt;17,ISERROR(FIND(MID(D4141,13,1),"0123456789ABCDEF"))),"ERROR","OK")</f>
        <v>ERROR</v>
      </c>
      <c r="V4141" s="33" t="str">
        <f aca="false">IF(OR(LEN(D4141)&lt;&gt;17,ISERROR(FIND(MID(D4141,14,1),"0123456789ABCDEF"))),"ERROR","OK")</f>
        <v>ERROR</v>
      </c>
      <c r="W4141" s="33" t="str">
        <f aca="false">IF(ISERROR(FIND(MID(D4141,15,1),":")),"ERROR","OK")</f>
        <v>ERROR</v>
      </c>
      <c r="X4141" s="33" t="str">
        <f aca="false">IF(OR(LEN(D4141)&lt;&gt;17,ISERROR(FIND(MID(D4141,16,1),"0123456789ABCDEF"))),"ERROR","OK")</f>
        <v>ERROR</v>
      </c>
      <c r="Y4141" s="33" t="str">
        <f aca="false">IF(OR(LEN(D4141)&lt;&gt;17,ISERROR(FIND(MID(D4141,17,1),"0123456789ABCDEF"))),"ERROR","OK")</f>
        <v>ERROR</v>
      </c>
    </row>
    <row r="4142" customFormat="false" ht="18" hidden="false" customHeight="true" outlineLevel="0" collapsed="false">
      <c r="B4142" s="41"/>
      <c r="C4142" s="42"/>
      <c r="D4142" s="43"/>
      <c r="E4142" s="44" t="str">
        <f aca="false">IF(LEN(D4142)&lt;&gt;0,(IF(AND(I4142="OK",J4142="OK",K4142="OK",L4142="OK",M4142="OK",N4142="OK",O4142="OK",P4142="OK",Q4142="OK",R4142="OK",S4142="OK",T4142="OK",U4142="OK",V4142="OK",W4142="OK",X4142="OK",Y4142="OK"),"OK","ERROR")),"")</f>
        <v/>
      </c>
      <c r="F4142" s="45"/>
      <c r="G4142" s="45"/>
      <c r="I4142" s="33" t="str">
        <f aca="false">IF(OR(LEN(D4142)&lt;&gt;17,ISERROR(FIND(MID(D4142,1,1),"0123456789ABCDEF"))),"ERROR","OK")</f>
        <v>ERROR</v>
      </c>
      <c r="J4142" s="33" t="str">
        <f aca="false">IF(OR(LEN(D4142)&lt;&gt;17,ISERROR(FIND(MID(D4142,2,1),"0123456789ABCDEF"))),"ERROR","OK")</f>
        <v>ERROR</v>
      </c>
      <c r="K4142" s="33" t="str">
        <f aca="false">IF(ISERROR(FIND(MID(D4142,3,1),":")),"ERROR","OK")</f>
        <v>ERROR</v>
      </c>
      <c r="L4142" s="33" t="str">
        <f aca="false">IF(OR(LEN(D4142)&lt;&gt;17,ISERROR(FIND(MID(D4142,4,1),"0123456789ABCDEF"))),"ERROR","OK")</f>
        <v>ERROR</v>
      </c>
      <c r="M4142" s="33" t="str">
        <f aca="false">IF(OR(LEN(D4142)&lt;&gt;17,ISERROR(FIND(MID(D4142,5,1),"0123456789ABCDEF"))),"ERROR","OK")</f>
        <v>ERROR</v>
      </c>
      <c r="N4142" s="33" t="str">
        <f aca="false">IF(ISERROR(FIND(MID(D4142,6,1),":")),"ERROR","OK")</f>
        <v>ERROR</v>
      </c>
      <c r="O4142" s="33" t="str">
        <f aca="false">IF(OR(LEN(D4142)&lt;&gt;17,ISERROR(FIND(MID(D4142,7,1),"0123456789ABCDEF"))),"ERROR","OK")</f>
        <v>ERROR</v>
      </c>
      <c r="P4142" s="33" t="str">
        <f aca="false">IF(OR(LEN(D4142)&lt;&gt;17,ISERROR(FIND(MID(D4142,8,1),"0123456789ABCDEF"))),"ERROR","OK")</f>
        <v>ERROR</v>
      </c>
      <c r="Q4142" s="33" t="str">
        <f aca="false">IF(ISERROR(FIND(MID(D4142,9,1),":")),"ERROR","OK")</f>
        <v>ERROR</v>
      </c>
      <c r="R4142" s="33" t="str">
        <f aca="false">IF(OR(LEN(D4142)&lt;&gt;17,ISERROR(FIND(MID(D4142,10,1),"0123456789ABCDEF"))),"ERROR","OK")</f>
        <v>ERROR</v>
      </c>
      <c r="S4142" s="33" t="str">
        <f aca="false">IF(OR(LEN(D4142)&lt;&gt;17,ISERROR(FIND(MID(D4142,11,1),"0123456789ABCDEF"))),"ERROR","OK")</f>
        <v>ERROR</v>
      </c>
      <c r="T4142" s="33" t="str">
        <f aca="false">IF(ISERROR(FIND(MID(D4142,12,1),":")),"ERROR","OK")</f>
        <v>ERROR</v>
      </c>
      <c r="U4142" s="33" t="str">
        <f aca="false">IF(OR(LEN(D4142)&lt;&gt;17,ISERROR(FIND(MID(D4142,13,1),"0123456789ABCDEF"))),"ERROR","OK")</f>
        <v>ERROR</v>
      </c>
      <c r="V4142" s="33" t="str">
        <f aca="false">IF(OR(LEN(D4142)&lt;&gt;17,ISERROR(FIND(MID(D4142,14,1),"0123456789ABCDEF"))),"ERROR","OK")</f>
        <v>ERROR</v>
      </c>
      <c r="W4142" s="33" t="str">
        <f aca="false">IF(ISERROR(FIND(MID(D4142,15,1),":")),"ERROR","OK")</f>
        <v>ERROR</v>
      </c>
      <c r="X4142" s="33" t="str">
        <f aca="false">IF(OR(LEN(D4142)&lt;&gt;17,ISERROR(FIND(MID(D4142,16,1),"0123456789ABCDEF"))),"ERROR","OK")</f>
        <v>ERROR</v>
      </c>
      <c r="Y4142" s="33" t="str">
        <f aca="false">IF(OR(LEN(D4142)&lt;&gt;17,ISERROR(FIND(MID(D4142,17,1),"0123456789ABCDEF"))),"ERROR","OK")</f>
        <v>ERROR</v>
      </c>
    </row>
    <row r="4143" customFormat="false" ht="18" hidden="false" customHeight="true" outlineLevel="0" collapsed="false">
      <c r="B4143" s="41"/>
      <c r="C4143" s="42"/>
      <c r="D4143" s="43"/>
      <c r="E4143" s="44" t="str">
        <f aca="false">IF(LEN(D4143)&lt;&gt;0,(IF(AND(I4143="OK",J4143="OK",K4143="OK",L4143="OK",M4143="OK",N4143="OK",O4143="OK",P4143="OK",Q4143="OK",R4143="OK",S4143="OK",T4143="OK",U4143="OK",V4143="OK",W4143="OK",X4143="OK",Y4143="OK"),"OK","ERROR")),"")</f>
        <v/>
      </c>
      <c r="F4143" s="45"/>
      <c r="G4143" s="45"/>
      <c r="I4143" s="33" t="str">
        <f aca="false">IF(OR(LEN(D4143)&lt;&gt;17,ISERROR(FIND(MID(D4143,1,1),"0123456789ABCDEF"))),"ERROR","OK")</f>
        <v>ERROR</v>
      </c>
      <c r="J4143" s="33" t="str">
        <f aca="false">IF(OR(LEN(D4143)&lt;&gt;17,ISERROR(FIND(MID(D4143,2,1),"0123456789ABCDEF"))),"ERROR","OK")</f>
        <v>ERROR</v>
      </c>
      <c r="K4143" s="33" t="str">
        <f aca="false">IF(ISERROR(FIND(MID(D4143,3,1),":")),"ERROR","OK")</f>
        <v>ERROR</v>
      </c>
      <c r="L4143" s="33" t="str">
        <f aca="false">IF(OR(LEN(D4143)&lt;&gt;17,ISERROR(FIND(MID(D4143,4,1),"0123456789ABCDEF"))),"ERROR","OK")</f>
        <v>ERROR</v>
      </c>
      <c r="M4143" s="33" t="str">
        <f aca="false">IF(OR(LEN(D4143)&lt;&gt;17,ISERROR(FIND(MID(D4143,5,1),"0123456789ABCDEF"))),"ERROR","OK")</f>
        <v>ERROR</v>
      </c>
      <c r="N4143" s="33" t="str">
        <f aca="false">IF(ISERROR(FIND(MID(D4143,6,1),":")),"ERROR","OK")</f>
        <v>ERROR</v>
      </c>
      <c r="O4143" s="33" t="str">
        <f aca="false">IF(OR(LEN(D4143)&lt;&gt;17,ISERROR(FIND(MID(D4143,7,1),"0123456789ABCDEF"))),"ERROR","OK")</f>
        <v>ERROR</v>
      </c>
      <c r="P4143" s="33" t="str">
        <f aca="false">IF(OR(LEN(D4143)&lt;&gt;17,ISERROR(FIND(MID(D4143,8,1),"0123456789ABCDEF"))),"ERROR","OK")</f>
        <v>ERROR</v>
      </c>
      <c r="Q4143" s="33" t="str">
        <f aca="false">IF(ISERROR(FIND(MID(D4143,9,1),":")),"ERROR","OK")</f>
        <v>ERROR</v>
      </c>
      <c r="R4143" s="33" t="str">
        <f aca="false">IF(OR(LEN(D4143)&lt;&gt;17,ISERROR(FIND(MID(D4143,10,1),"0123456789ABCDEF"))),"ERROR","OK")</f>
        <v>ERROR</v>
      </c>
      <c r="S4143" s="33" t="str">
        <f aca="false">IF(OR(LEN(D4143)&lt;&gt;17,ISERROR(FIND(MID(D4143,11,1),"0123456789ABCDEF"))),"ERROR","OK")</f>
        <v>ERROR</v>
      </c>
      <c r="T4143" s="33" t="str">
        <f aca="false">IF(ISERROR(FIND(MID(D4143,12,1),":")),"ERROR","OK")</f>
        <v>ERROR</v>
      </c>
      <c r="U4143" s="33" t="str">
        <f aca="false">IF(OR(LEN(D4143)&lt;&gt;17,ISERROR(FIND(MID(D4143,13,1),"0123456789ABCDEF"))),"ERROR","OK")</f>
        <v>ERROR</v>
      </c>
      <c r="V4143" s="33" t="str">
        <f aca="false">IF(OR(LEN(D4143)&lt;&gt;17,ISERROR(FIND(MID(D4143,14,1),"0123456789ABCDEF"))),"ERROR","OK")</f>
        <v>ERROR</v>
      </c>
      <c r="W4143" s="33" t="str">
        <f aca="false">IF(ISERROR(FIND(MID(D4143,15,1),":")),"ERROR","OK")</f>
        <v>ERROR</v>
      </c>
      <c r="X4143" s="33" t="str">
        <f aca="false">IF(OR(LEN(D4143)&lt;&gt;17,ISERROR(FIND(MID(D4143,16,1),"0123456789ABCDEF"))),"ERROR","OK")</f>
        <v>ERROR</v>
      </c>
      <c r="Y4143" s="33" t="str">
        <f aca="false">IF(OR(LEN(D4143)&lt;&gt;17,ISERROR(FIND(MID(D4143,17,1),"0123456789ABCDEF"))),"ERROR","OK")</f>
        <v>ERROR</v>
      </c>
    </row>
    <row r="4144" customFormat="false" ht="18" hidden="false" customHeight="true" outlineLevel="0" collapsed="false">
      <c r="B4144" s="41"/>
      <c r="C4144" s="42"/>
      <c r="D4144" s="43"/>
      <c r="E4144" s="44" t="str">
        <f aca="false">IF(LEN(D4144)&lt;&gt;0,(IF(AND(I4144="OK",J4144="OK",K4144="OK",L4144="OK",M4144="OK",N4144="OK",O4144="OK",P4144="OK",Q4144="OK",R4144="OK",S4144="OK",T4144="OK",U4144="OK",V4144="OK",W4144="OK",X4144="OK",Y4144="OK"),"OK","ERROR")),"")</f>
        <v/>
      </c>
      <c r="F4144" s="45"/>
      <c r="G4144" s="45"/>
      <c r="I4144" s="33" t="str">
        <f aca="false">IF(OR(LEN(D4144)&lt;&gt;17,ISERROR(FIND(MID(D4144,1,1),"0123456789ABCDEF"))),"ERROR","OK")</f>
        <v>ERROR</v>
      </c>
      <c r="J4144" s="33" t="str">
        <f aca="false">IF(OR(LEN(D4144)&lt;&gt;17,ISERROR(FIND(MID(D4144,2,1),"0123456789ABCDEF"))),"ERROR","OK")</f>
        <v>ERROR</v>
      </c>
      <c r="K4144" s="33" t="str">
        <f aca="false">IF(ISERROR(FIND(MID(D4144,3,1),":")),"ERROR","OK")</f>
        <v>ERROR</v>
      </c>
      <c r="L4144" s="33" t="str">
        <f aca="false">IF(OR(LEN(D4144)&lt;&gt;17,ISERROR(FIND(MID(D4144,4,1),"0123456789ABCDEF"))),"ERROR","OK")</f>
        <v>ERROR</v>
      </c>
      <c r="M4144" s="33" t="str">
        <f aca="false">IF(OR(LEN(D4144)&lt;&gt;17,ISERROR(FIND(MID(D4144,5,1),"0123456789ABCDEF"))),"ERROR","OK")</f>
        <v>ERROR</v>
      </c>
      <c r="N4144" s="33" t="str">
        <f aca="false">IF(ISERROR(FIND(MID(D4144,6,1),":")),"ERROR","OK")</f>
        <v>ERROR</v>
      </c>
      <c r="O4144" s="33" t="str">
        <f aca="false">IF(OR(LEN(D4144)&lt;&gt;17,ISERROR(FIND(MID(D4144,7,1),"0123456789ABCDEF"))),"ERROR","OK")</f>
        <v>ERROR</v>
      </c>
      <c r="P4144" s="33" t="str">
        <f aca="false">IF(OR(LEN(D4144)&lt;&gt;17,ISERROR(FIND(MID(D4144,8,1),"0123456789ABCDEF"))),"ERROR","OK")</f>
        <v>ERROR</v>
      </c>
      <c r="Q4144" s="33" t="str">
        <f aca="false">IF(ISERROR(FIND(MID(D4144,9,1),":")),"ERROR","OK")</f>
        <v>ERROR</v>
      </c>
      <c r="R4144" s="33" t="str">
        <f aca="false">IF(OR(LEN(D4144)&lt;&gt;17,ISERROR(FIND(MID(D4144,10,1),"0123456789ABCDEF"))),"ERROR","OK")</f>
        <v>ERROR</v>
      </c>
      <c r="S4144" s="33" t="str">
        <f aca="false">IF(OR(LEN(D4144)&lt;&gt;17,ISERROR(FIND(MID(D4144,11,1),"0123456789ABCDEF"))),"ERROR","OK")</f>
        <v>ERROR</v>
      </c>
      <c r="T4144" s="33" t="str">
        <f aca="false">IF(ISERROR(FIND(MID(D4144,12,1),":")),"ERROR","OK")</f>
        <v>ERROR</v>
      </c>
      <c r="U4144" s="33" t="str">
        <f aca="false">IF(OR(LEN(D4144)&lt;&gt;17,ISERROR(FIND(MID(D4144,13,1),"0123456789ABCDEF"))),"ERROR","OK")</f>
        <v>ERROR</v>
      </c>
      <c r="V4144" s="33" t="str">
        <f aca="false">IF(OR(LEN(D4144)&lt;&gt;17,ISERROR(FIND(MID(D4144,14,1),"0123456789ABCDEF"))),"ERROR","OK")</f>
        <v>ERROR</v>
      </c>
      <c r="W4144" s="33" t="str">
        <f aca="false">IF(ISERROR(FIND(MID(D4144,15,1),":")),"ERROR","OK")</f>
        <v>ERROR</v>
      </c>
      <c r="X4144" s="33" t="str">
        <f aca="false">IF(OR(LEN(D4144)&lt;&gt;17,ISERROR(FIND(MID(D4144,16,1),"0123456789ABCDEF"))),"ERROR","OK")</f>
        <v>ERROR</v>
      </c>
      <c r="Y4144" s="33" t="str">
        <f aca="false">IF(OR(LEN(D4144)&lt;&gt;17,ISERROR(FIND(MID(D4144,17,1),"0123456789ABCDEF"))),"ERROR","OK")</f>
        <v>ERROR</v>
      </c>
    </row>
    <row r="4145" customFormat="false" ht="18" hidden="false" customHeight="true" outlineLevel="0" collapsed="false">
      <c r="B4145" s="41"/>
      <c r="C4145" s="42"/>
      <c r="D4145" s="43"/>
      <c r="E4145" s="44" t="str">
        <f aca="false">IF(LEN(D4145)&lt;&gt;0,(IF(AND(I4145="OK",J4145="OK",K4145="OK",L4145="OK",M4145="OK",N4145="OK",O4145="OK",P4145="OK",Q4145="OK",R4145="OK",S4145="OK",T4145="OK",U4145="OK",V4145="OK",W4145="OK",X4145="OK",Y4145="OK"),"OK","ERROR")),"")</f>
        <v/>
      </c>
      <c r="F4145" s="45"/>
      <c r="G4145" s="45"/>
      <c r="I4145" s="33" t="str">
        <f aca="false">IF(OR(LEN(D4145)&lt;&gt;17,ISERROR(FIND(MID(D4145,1,1),"0123456789ABCDEF"))),"ERROR","OK")</f>
        <v>ERROR</v>
      </c>
      <c r="J4145" s="33" t="str">
        <f aca="false">IF(OR(LEN(D4145)&lt;&gt;17,ISERROR(FIND(MID(D4145,2,1),"0123456789ABCDEF"))),"ERROR","OK")</f>
        <v>ERROR</v>
      </c>
      <c r="K4145" s="33" t="str">
        <f aca="false">IF(ISERROR(FIND(MID(D4145,3,1),":")),"ERROR","OK")</f>
        <v>ERROR</v>
      </c>
      <c r="L4145" s="33" t="str">
        <f aca="false">IF(OR(LEN(D4145)&lt;&gt;17,ISERROR(FIND(MID(D4145,4,1),"0123456789ABCDEF"))),"ERROR","OK")</f>
        <v>ERROR</v>
      </c>
      <c r="M4145" s="33" t="str">
        <f aca="false">IF(OR(LEN(D4145)&lt;&gt;17,ISERROR(FIND(MID(D4145,5,1),"0123456789ABCDEF"))),"ERROR","OK")</f>
        <v>ERROR</v>
      </c>
      <c r="N4145" s="33" t="str">
        <f aca="false">IF(ISERROR(FIND(MID(D4145,6,1),":")),"ERROR","OK")</f>
        <v>ERROR</v>
      </c>
      <c r="O4145" s="33" t="str">
        <f aca="false">IF(OR(LEN(D4145)&lt;&gt;17,ISERROR(FIND(MID(D4145,7,1),"0123456789ABCDEF"))),"ERROR","OK")</f>
        <v>ERROR</v>
      </c>
      <c r="P4145" s="33" t="str">
        <f aca="false">IF(OR(LEN(D4145)&lt;&gt;17,ISERROR(FIND(MID(D4145,8,1),"0123456789ABCDEF"))),"ERROR","OK")</f>
        <v>ERROR</v>
      </c>
      <c r="Q4145" s="33" t="str">
        <f aca="false">IF(ISERROR(FIND(MID(D4145,9,1),":")),"ERROR","OK")</f>
        <v>ERROR</v>
      </c>
      <c r="R4145" s="33" t="str">
        <f aca="false">IF(OR(LEN(D4145)&lt;&gt;17,ISERROR(FIND(MID(D4145,10,1),"0123456789ABCDEF"))),"ERROR","OK")</f>
        <v>ERROR</v>
      </c>
      <c r="S4145" s="33" t="str">
        <f aca="false">IF(OR(LEN(D4145)&lt;&gt;17,ISERROR(FIND(MID(D4145,11,1),"0123456789ABCDEF"))),"ERROR","OK")</f>
        <v>ERROR</v>
      </c>
      <c r="T4145" s="33" t="str">
        <f aca="false">IF(ISERROR(FIND(MID(D4145,12,1),":")),"ERROR","OK")</f>
        <v>ERROR</v>
      </c>
      <c r="U4145" s="33" t="str">
        <f aca="false">IF(OR(LEN(D4145)&lt;&gt;17,ISERROR(FIND(MID(D4145,13,1),"0123456789ABCDEF"))),"ERROR","OK")</f>
        <v>ERROR</v>
      </c>
      <c r="V4145" s="33" t="str">
        <f aca="false">IF(OR(LEN(D4145)&lt;&gt;17,ISERROR(FIND(MID(D4145,14,1),"0123456789ABCDEF"))),"ERROR","OK")</f>
        <v>ERROR</v>
      </c>
      <c r="W4145" s="33" t="str">
        <f aca="false">IF(ISERROR(FIND(MID(D4145,15,1),":")),"ERROR","OK")</f>
        <v>ERROR</v>
      </c>
      <c r="X4145" s="33" t="str">
        <f aca="false">IF(OR(LEN(D4145)&lt;&gt;17,ISERROR(FIND(MID(D4145,16,1),"0123456789ABCDEF"))),"ERROR","OK")</f>
        <v>ERROR</v>
      </c>
      <c r="Y4145" s="33" t="str">
        <f aca="false">IF(OR(LEN(D4145)&lt;&gt;17,ISERROR(FIND(MID(D4145,17,1),"0123456789ABCDEF"))),"ERROR","OK")</f>
        <v>ERROR</v>
      </c>
    </row>
    <row r="4146" customFormat="false" ht="18" hidden="false" customHeight="true" outlineLevel="0" collapsed="false">
      <c r="B4146" s="41"/>
      <c r="C4146" s="42"/>
      <c r="D4146" s="43"/>
      <c r="E4146" s="44" t="str">
        <f aca="false">IF(LEN(D4146)&lt;&gt;0,(IF(AND(I4146="OK",J4146="OK",K4146="OK",L4146="OK",M4146="OK",N4146="OK",O4146="OK",P4146="OK",Q4146="OK",R4146="OK",S4146="OK",T4146="OK",U4146="OK",V4146="OK",W4146="OK",X4146="OK",Y4146="OK"),"OK","ERROR")),"")</f>
        <v/>
      </c>
      <c r="F4146" s="45"/>
      <c r="G4146" s="45"/>
      <c r="I4146" s="33" t="str">
        <f aca="false">IF(OR(LEN(D4146)&lt;&gt;17,ISERROR(FIND(MID(D4146,1,1),"0123456789ABCDEF"))),"ERROR","OK")</f>
        <v>ERROR</v>
      </c>
      <c r="J4146" s="33" t="str">
        <f aca="false">IF(OR(LEN(D4146)&lt;&gt;17,ISERROR(FIND(MID(D4146,2,1),"0123456789ABCDEF"))),"ERROR","OK")</f>
        <v>ERROR</v>
      </c>
      <c r="K4146" s="33" t="str">
        <f aca="false">IF(ISERROR(FIND(MID(D4146,3,1),":")),"ERROR","OK")</f>
        <v>ERROR</v>
      </c>
      <c r="L4146" s="33" t="str">
        <f aca="false">IF(OR(LEN(D4146)&lt;&gt;17,ISERROR(FIND(MID(D4146,4,1),"0123456789ABCDEF"))),"ERROR","OK")</f>
        <v>ERROR</v>
      </c>
      <c r="M4146" s="33" t="str">
        <f aca="false">IF(OR(LEN(D4146)&lt;&gt;17,ISERROR(FIND(MID(D4146,5,1),"0123456789ABCDEF"))),"ERROR","OK")</f>
        <v>ERROR</v>
      </c>
      <c r="N4146" s="33" t="str">
        <f aca="false">IF(ISERROR(FIND(MID(D4146,6,1),":")),"ERROR","OK")</f>
        <v>ERROR</v>
      </c>
      <c r="O4146" s="33" t="str">
        <f aca="false">IF(OR(LEN(D4146)&lt;&gt;17,ISERROR(FIND(MID(D4146,7,1),"0123456789ABCDEF"))),"ERROR","OK")</f>
        <v>ERROR</v>
      </c>
      <c r="P4146" s="33" t="str">
        <f aca="false">IF(OR(LEN(D4146)&lt;&gt;17,ISERROR(FIND(MID(D4146,8,1),"0123456789ABCDEF"))),"ERROR","OK")</f>
        <v>ERROR</v>
      </c>
      <c r="Q4146" s="33" t="str">
        <f aca="false">IF(ISERROR(FIND(MID(D4146,9,1),":")),"ERROR","OK")</f>
        <v>ERROR</v>
      </c>
      <c r="R4146" s="33" t="str">
        <f aca="false">IF(OR(LEN(D4146)&lt;&gt;17,ISERROR(FIND(MID(D4146,10,1),"0123456789ABCDEF"))),"ERROR","OK")</f>
        <v>ERROR</v>
      </c>
      <c r="S4146" s="33" t="str">
        <f aca="false">IF(OR(LEN(D4146)&lt;&gt;17,ISERROR(FIND(MID(D4146,11,1),"0123456789ABCDEF"))),"ERROR","OK")</f>
        <v>ERROR</v>
      </c>
      <c r="T4146" s="33" t="str">
        <f aca="false">IF(ISERROR(FIND(MID(D4146,12,1),":")),"ERROR","OK")</f>
        <v>ERROR</v>
      </c>
      <c r="U4146" s="33" t="str">
        <f aca="false">IF(OR(LEN(D4146)&lt;&gt;17,ISERROR(FIND(MID(D4146,13,1),"0123456789ABCDEF"))),"ERROR","OK")</f>
        <v>ERROR</v>
      </c>
      <c r="V4146" s="33" t="str">
        <f aca="false">IF(OR(LEN(D4146)&lt;&gt;17,ISERROR(FIND(MID(D4146,14,1),"0123456789ABCDEF"))),"ERROR","OK")</f>
        <v>ERROR</v>
      </c>
      <c r="W4146" s="33" t="str">
        <f aca="false">IF(ISERROR(FIND(MID(D4146,15,1),":")),"ERROR","OK")</f>
        <v>ERROR</v>
      </c>
      <c r="X4146" s="33" t="str">
        <f aca="false">IF(OR(LEN(D4146)&lt;&gt;17,ISERROR(FIND(MID(D4146,16,1),"0123456789ABCDEF"))),"ERROR","OK")</f>
        <v>ERROR</v>
      </c>
      <c r="Y4146" s="33" t="str">
        <f aca="false">IF(OR(LEN(D4146)&lt;&gt;17,ISERROR(FIND(MID(D4146,17,1),"0123456789ABCDEF"))),"ERROR","OK")</f>
        <v>ERROR</v>
      </c>
    </row>
    <row r="4147" customFormat="false" ht="18" hidden="false" customHeight="true" outlineLevel="0" collapsed="false">
      <c r="B4147" s="41"/>
      <c r="C4147" s="42"/>
      <c r="D4147" s="43"/>
      <c r="E4147" s="44" t="str">
        <f aca="false">IF(LEN(D4147)&lt;&gt;0,(IF(AND(I4147="OK",J4147="OK",K4147="OK",L4147="OK",M4147="OK",N4147="OK",O4147="OK",P4147="OK",Q4147="OK",R4147="OK",S4147="OK",T4147="OK",U4147="OK",V4147="OK",W4147="OK",X4147="OK",Y4147="OK"),"OK","ERROR")),"")</f>
        <v/>
      </c>
      <c r="F4147" s="45"/>
      <c r="G4147" s="45"/>
      <c r="I4147" s="33" t="str">
        <f aca="false">IF(OR(LEN(D4147)&lt;&gt;17,ISERROR(FIND(MID(D4147,1,1),"0123456789ABCDEF"))),"ERROR","OK")</f>
        <v>ERROR</v>
      </c>
      <c r="J4147" s="33" t="str">
        <f aca="false">IF(OR(LEN(D4147)&lt;&gt;17,ISERROR(FIND(MID(D4147,2,1),"0123456789ABCDEF"))),"ERROR","OK")</f>
        <v>ERROR</v>
      </c>
      <c r="K4147" s="33" t="str">
        <f aca="false">IF(ISERROR(FIND(MID(D4147,3,1),":")),"ERROR","OK")</f>
        <v>ERROR</v>
      </c>
      <c r="L4147" s="33" t="str">
        <f aca="false">IF(OR(LEN(D4147)&lt;&gt;17,ISERROR(FIND(MID(D4147,4,1),"0123456789ABCDEF"))),"ERROR","OK")</f>
        <v>ERROR</v>
      </c>
      <c r="M4147" s="33" t="str">
        <f aca="false">IF(OR(LEN(D4147)&lt;&gt;17,ISERROR(FIND(MID(D4147,5,1),"0123456789ABCDEF"))),"ERROR","OK")</f>
        <v>ERROR</v>
      </c>
      <c r="N4147" s="33" t="str">
        <f aca="false">IF(ISERROR(FIND(MID(D4147,6,1),":")),"ERROR","OK")</f>
        <v>ERROR</v>
      </c>
      <c r="O4147" s="33" t="str">
        <f aca="false">IF(OR(LEN(D4147)&lt;&gt;17,ISERROR(FIND(MID(D4147,7,1),"0123456789ABCDEF"))),"ERROR","OK")</f>
        <v>ERROR</v>
      </c>
      <c r="P4147" s="33" t="str">
        <f aca="false">IF(OR(LEN(D4147)&lt;&gt;17,ISERROR(FIND(MID(D4147,8,1),"0123456789ABCDEF"))),"ERROR","OK")</f>
        <v>ERROR</v>
      </c>
      <c r="Q4147" s="33" t="str">
        <f aca="false">IF(ISERROR(FIND(MID(D4147,9,1),":")),"ERROR","OK")</f>
        <v>ERROR</v>
      </c>
      <c r="R4147" s="33" t="str">
        <f aca="false">IF(OR(LEN(D4147)&lt;&gt;17,ISERROR(FIND(MID(D4147,10,1),"0123456789ABCDEF"))),"ERROR","OK")</f>
        <v>ERROR</v>
      </c>
      <c r="S4147" s="33" t="str">
        <f aca="false">IF(OR(LEN(D4147)&lt;&gt;17,ISERROR(FIND(MID(D4147,11,1),"0123456789ABCDEF"))),"ERROR","OK")</f>
        <v>ERROR</v>
      </c>
      <c r="T4147" s="33" t="str">
        <f aca="false">IF(ISERROR(FIND(MID(D4147,12,1),":")),"ERROR","OK")</f>
        <v>ERROR</v>
      </c>
      <c r="U4147" s="33" t="str">
        <f aca="false">IF(OR(LEN(D4147)&lt;&gt;17,ISERROR(FIND(MID(D4147,13,1),"0123456789ABCDEF"))),"ERROR","OK")</f>
        <v>ERROR</v>
      </c>
      <c r="V4147" s="33" t="str">
        <f aca="false">IF(OR(LEN(D4147)&lt;&gt;17,ISERROR(FIND(MID(D4147,14,1),"0123456789ABCDEF"))),"ERROR","OK")</f>
        <v>ERROR</v>
      </c>
      <c r="W4147" s="33" t="str">
        <f aca="false">IF(ISERROR(FIND(MID(D4147,15,1),":")),"ERROR","OK")</f>
        <v>ERROR</v>
      </c>
      <c r="X4147" s="33" t="str">
        <f aca="false">IF(OR(LEN(D4147)&lt;&gt;17,ISERROR(FIND(MID(D4147,16,1),"0123456789ABCDEF"))),"ERROR","OK")</f>
        <v>ERROR</v>
      </c>
      <c r="Y4147" s="33" t="str">
        <f aca="false">IF(OR(LEN(D4147)&lt;&gt;17,ISERROR(FIND(MID(D4147,17,1),"0123456789ABCDEF"))),"ERROR","OK")</f>
        <v>ERROR</v>
      </c>
    </row>
    <row r="4148" customFormat="false" ht="18" hidden="false" customHeight="true" outlineLevel="0" collapsed="false">
      <c r="B4148" s="41"/>
      <c r="C4148" s="42"/>
      <c r="D4148" s="43"/>
      <c r="E4148" s="44" t="str">
        <f aca="false">IF(LEN(D4148)&lt;&gt;0,(IF(AND(I4148="OK",J4148="OK",K4148="OK",L4148="OK",M4148="OK",N4148="OK",O4148="OK",P4148="OK",Q4148="OK",R4148="OK",S4148="OK",T4148="OK",U4148="OK",V4148="OK",W4148="OK",X4148="OK",Y4148="OK"),"OK","ERROR")),"")</f>
        <v/>
      </c>
      <c r="F4148" s="45"/>
      <c r="G4148" s="45"/>
      <c r="I4148" s="33" t="str">
        <f aca="false">IF(OR(LEN(D4148)&lt;&gt;17,ISERROR(FIND(MID(D4148,1,1),"0123456789ABCDEF"))),"ERROR","OK")</f>
        <v>ERROR</v>
      </c>
      <c r="J4148" s="33" t="str">
        <f aca="false">IF(OR(LEN(D4148)&lt;&gt;17,ISERROR(FIND(MID(D4148,2,1),"0123456789ABCDEF"))),"ERROR","OK")</f>
        <v>ERROR</v>
      </c>
      <c r="K4148" s="33" t="str">
        <f aca="false">IF(ISERROR(FIND(MID(D4148,3,1),":")),"ERROR","OK")</f>
        <v>ERROR</v>
      </c>
      <c r="L4148" s="33" t="str">
        <f aca="false">IF(OR(LEN(D4148)&lt;&gt;17,ISERROR(FIND(MID(D4148,4,1),"0123456789ABCDEF"))),"ERROR","OK")</f>
        <v>ERROR</v>
      </c>
      <c r="M4148" s="33" t="str">
        <f aca="false">IF(OR(LEN(D4148)&lt;&gt;17,ISERROR(FIND(MID(D4148,5,1),"0123456789ABCDEF"))),"ERROR","OK")</f>
        <v>ERROR</v>
      </c>
      <c r="N4148" s="33" t="str">
        <f aca="false">IF(ISERROR(FIND(MID(D4148,6,1),":")),"ERROR","OK")</f>
        <v>ERROR</v>
      </c>
      <c r="O4148" s="33" t="str">
        <f aca="false">IF(OR(LEN(D4148)&lt;&gt;17,ISERROR(FIND(MID(D4148,7,1),"0123456789ABCDEF"))),"ERROR","OK")</f>
        <v>ERROR</v>
      </c>
      <c r="P4148" s="33" t="str">
        <f aca="false">IF(OR(LEN(D4148)&lt;&gt;17,ISERROR(FIND(MID(D4148,8,1),"0123456789ABCDEF"))),"ERROR","OK")</f>
        <v>ERROR</v>
      </c>
      <c r="Q4148" s="33" t="str">
        <f aca="false">IF(ISERROR(FIND(MID(D4148,9,1),":")),"ERROR","OK")</f>
        <v>ERROR</v>
      </c>
      <c r="R4148" s="33" t="str">
        <f aca="false">IF(OR(LEN(D4148)&lt;&gt;17,ISERROR(FIND(MID(D4148,10,1),"0123456789ABCDEF"))),"ERROR","OK")</f>
        <v>ERROR</v>
      </c>
      <c r="S4148" s="33" t="str">
        <f aca="false">IF(OR(LEN(D4148)&lt;&gt;17,ISERROR(FIND(MID(D4148,11,1),"0123456789ABCDEF"))),"ERROR","OK")</f>
        <v>ERROR</v>
      </c>
      <c r="T4148" s="33" t="str">
        <f aca="false">IF(ISERROR(FIND(MID(D4148,12,1),":")),"ERROR","OK")</f>
        <v>ERROR</v>
      </c>
      <c r="U4148" s="33" t="str">
        <f aca="false">IF(OR(LEN(D4148)&lt;&gt;17,ISERROR(FIND(MID(D4148,13,1),"0123456789ABCDEF"))),"ERROR","OK")</f>
        <v>ERROR</v>
      </c>
      <c r="V4148" s="33" t="str">
        <f aca="false">IF(OR(LEN(D4148)&lt;&gt;17,ISERROR(FIND(MID(D4148,14,1),"0123456789ABCDEF"))),"ERROR","OK")</f>
        <v>ERROR</v>
      </c>
      <c r="W4148" s="33" t="str">
        <f aca="false">IF(ISERROR(FIND(MID(D4148,15,1),":")),"ERROR","OK")</f>
        <v>ERROR</v>
      </c>
      <c r="X4148" s="33" t="str">
        <f aca="false">IF(OR(LEN(D4148)&lt;&gt;17,ISERROR(FIND(MID(D4148,16,1),"0123456789ABCDEF"))),"ERROR","OK")</f>
        <v>ERROR</v>
      </c>
      <c r="Y4148" s="33" t="str">
        <f aca="false">IF(OR(LEN(D4148)&lt;&gt;17,ISERROR(FIND(MID(D4148,17,1),"0123456789ABCDEF"))),"ERROR","OK")</f>
        <v>ERROR</v>
      </c>
    </row>
    <row r="4149" customFormat="false" ht="18" hidden="false" customHeight="true" outlineLevel="0" collapsed="false">
      <c r="B4149" s="41"/>
      <c r="C4149" s="42"/>
      <c r="D4149" s="43"/>
      <c r="E4149" s="44" t="str">
        <f aca="false">IF(LEN(D4149)&lt;&gt;0,(IF(AND(I4149="OK",J4149="OK",K4149="OK",L4149="OK",M4149="OK",N4149="OK",O4149="OK",P4149="OK",Q4149="OK",R4149="OK",S4149="OK",T4149="OK",U4149="OK",V4149="OK",W4149="OK",X4149="OK",Y4149="OK"),"OK","ERROR")),"")</f>
        <v/>
      </c>
      <c r="F4149" s="45"/>
      <c r="G4149" s="45"/>
      <c r="I4149" s="33" t="str">
        <f aca="false">IF(OR(LEN(D4149)&lt;&gt;17,ISERROR(FIND(MID(D4149,1,1),"0123456789ABCDEF"))),"ERROR","OK")</f>
        <v>ERROR</v>
      </c>
      <c r="J4149" s="33" t="str">
        <f aca="false">IF(OR(LEN(D4149)&lt;&gt;17,ISERROR(FIND(MID(D4149,2,1),"0123456789ABCDEF"))),"ERROR","OK")</f>
        <v>ERROR</v>
      </c>
      <c r="K4149" s="33" t="str">
        <f aca="false">IF(ISERROR(FIND(MID(D4149,3,1),":")),"ERROR","OK")</f>
        <v>ERROR</v>
      </c>
      <c r="L4149" s="33" t="str">
        <f aca="false">IF(OR(LEN(D4149)&lt;&gt;17,ISERROR(FIND(MID(D4149,4,1),"0123456789ABCDEF"))),"ERROR","OK")</f>
        <v>ERROR</v>
      </c>
      <c r="M4149" s="33" t="str">
        <f aca="false">IF(OR(LEN(D4149)&lt;&gt;17,ISERROR(FIND(MID(D4149,5,1),"0123456789ABCDEF"))),"ERROR","OK")</f>
        <v>ERROR</v>
      </c>
      <c r="N4149" s="33" t="str">
        <f aca="false">IF(ISERROR(FIND(MID(D4149,6,1),":")),"ERROR","OK")</f>
        <v>ERROR</v>
      </c>
      <c r="O4149" s="33" t="str">
        <f aca="false">IF(OR(LEN(D4149)&lt;&gt;17,ISERROR(FIND(MID(D4149,7,1),"0123456789ABCDEF"))),"ERROR","OK")</f>
        <v>ERROR</v>
      </c>
      <c r="P4149" s="33" t="str">
        <f aca="false">IF(OR(LEN(D4149)&lt;&gt;17,ISERROR(FIND(MID(D4149,8,1),"0123456789ABCDEF"))),"ERROR","OK")</f>
        <v>ERROR</v>
      </c>
      <c r="Q4149" s="33" t="str">
        <f aca="false">IF(ISERROR(FIND(MID(D4149,9,1),":")),"ERROR","OK")</f>
        <v>ERROR</v>
      </c>
      <c r="R4149" s="33" t="str">
        <f aca="false">IF(OR(LEN(D4149)&lt;&gt;17,ISERROR(FIND(MID(D4149,10,1),"0123456789ABCDEF"))),"ERROR","OK")</f>
        <v>ERROR</v>
      </c>
      <c r="S4149" s="33" t="str">
        <f aca="false">IF(OR(LEN(D4149)&lt;&gt;17,ISERROR(FIND(MID(D4149,11,1),"0123456789ABCDEF"))),"ERROR","OK")</f>
        <v>ERROR</v>
      </c>
      <c r="T4149" s="33" t="str">
        <f aca="false">IF(ISERROR(FIND(MID(D4149,12,1),":")),"ERROR","OK")</f>
        <v>ERROR</v>
      </c>
      <c r="U4149" s="33" t="str">
        <f aca="false">IF(OR(LEN(D4149)&lt;&gt;17,ISERROR(FIND(MID(D4149,13,1),"0123456789ABCDEF"))),"ERROR","OK")</f>
        <v>ERROR</v>
      </c>
      <c r="V4149" s="33" t="str">
        <f aca="false">IF(OR(LEN(D4149)&lt;&gt;17,ISERROR(FIND(MID(D4149,14,1),"0123456789ABCDEF"))),"ERROR","OK")</f>
        <v>ERROR</v>
      </c>
      <c r="W4149" s="33" t="str">
        <f aca="false">IF(ISERROR(FIND(MID(D4149,15,1),":")),"ERROR","OK")</f>
        <v>ERROR</v>
      </c>
      <c r="X4149" s="33" t="str">
        <f aca="false">IF(OR(LEN(D4149)&lt;&gt;17,ISERROR(FIND(MID(D4149,16,1),"0123456789ABCDEF"))),"ERROR","OK")</f>
        <v>ERROR</v>
      </c>
      <c r="Y4149" s="33" t="str">
        <f aca="false">IF(OR(LEN(D4149)&lt;&gt;17,ISERROR(FIND(MID(D4149,17,1),"0123456789ABCDEF"))),"ERROR","OK")</f>
        <v>ERROR</v>
      </c>
    </row>
    <row r="4150" customFormat="false" ht="18" hidden="false" customHeight="true" outlineLevel="0" collapsed="false">
      <c r="B4150" s="41"/>
      <c r="C4150" s="42"/>
      <c r="D4150" s="43"/>
      <c r="E4150" s="44" t="str">
        <f aca="false">IF(LEN(D4150)&lt;&gt;0,(IF(AND(I4150="OK",J4150="OK",K4150="OK",L4150="OK",M4150="OK",N4150="OK",O4150="OK",P4150="OK",Q4150="OK",R4150="OK",S4150="OK",T4150="OK",U4150="OK",V4150="OK",W4150="OK",X4150="OK",Y4150="OK"),"OK","ERROR")),"")</f>
        <v/>
      </c>
      <c r="F4150" s="45"/>
      <c r="G4150" s="45"/>
      <c r="I4150" s="33" t="str">
        <f aca="false">IF(OR(LEN(D4150)&lt;&gt;17,ISERROR(FIND(MID(D4150,1,1),"0123456789ABCDEF"))),"ERROR","OK")</f>
        <v>ERROR</v>
      </c>
      <c r="J4150" s="33" t="str">
        <f aca="false">IF(OR(LEN(D4150)&lt;&gt;17,ISERROR(FIND(MID(D4150,2,1),"0123456789ABCDEF"))),"ERROR","OK")</f>
        <v>ERROR</v>
      </c>
      <c r="K4150" s="33" t="str">
        <f aca="false">IF(ISERROR(FIND(MID(D4150,3,1),":")),"ERROR","OK")</f>
        <v>ERROR</v>
      </c>
      <c r="L4150" s="33" t="str">
        <f aca="false">IF(OR(LEN(D4150)&lt;&gt;17,ISERROR(FIND(MID(D4150,4,1),"0123456789ABCDEF"))),"ERROR","OK")</f>
        <v>ERROR</v>
      </c>
      <c r="M4150" s="33" t="str">
        <f aca="false">IF(OR(LEN(D4150)&lt;&gt;17,ISERROR(FIND(MID(D4150,5,1),"0123456789ABCDEF"))),"ERROR","OK")</f>
        <v>ERROR</v>
      </c>
      <c r="N4150" s="33" t="str">
        <f aca="false">IF(ISERROR(FIND(MID(D4150,6,1),":")),"ERROR","OK")</f>
        <v>ERROR</v>
      </c>
      <c r="O4150" s="33" t="str">
        <f aca="false">IF(OR(LEN(D4150)&lt;&gt;17,ISERROR(FIND(MID(D4150,7,1),"0123456789ABCDEF"))),"ERROR","OK")</f>
        <v>ERROR</v>
      </c>
      <c r="P4150" s="33" t="str">
        <f aca="false">IF(OR(LEN(D4150)&lt;&gt;17,ISERROR(FIND(MID(D4150,8,1),"0123456789ABCDEF"))),"ERROR","OK")</f>
        <v>ERROR</v>
      </c>
      <c r="Q4150" s="33" t="str">
        <f aca="false">IF(ISERROR(FIND(MID(D4150,9,1),":")),"ERROR","OK")</f>
        <v>ERROR</v>
      </c>
      <c r="R4150" s="33" t="str">
        <f aca="false">IF(OR(LEN(D4150)&lt;&gt;17,ISERROR(FIND(MID(D4150,10,1),"0123456789ABCDEF"))),"ERROR","OK")</f>
        <v>ERROR</v>
      </c>
      <c r="S4150" s="33" t="str">
        <f aca="false">IF(OR(LEN(D4150)&lt;&gt;17,ISERROR(FIND(MID(D4150,11,1),"0123456789ABCDEF"))),"ERROR","OK")</f>
        <v>ERROR</v>
      </c>
      <c r="T4150" s="33" t="str">
        <f aca="false">IF(ISERROR(FIND(MID(D4150,12,1),":")),"ERROR","OK")</f>
        <v>ERROR</v>
      </c>
      <c r="U4150" s="33" t="str">
        <f aca="false">IF(OR(LEN(D4150)&lt;&gt;17,ISERROR(FIND(MID(D4150,13,1),"0123456789ABCDEF"))),"ERROR","OK")</f>
        <v>ERROR</v>
      </c>
      <c r="V4150" s="33" t="str">
        <f aca="false">IF(OR(LEN(D4150)&lt;&gt;17,ISERROR(FIND(MID(D4150,14,1),"0123456789ABCDEF"))),"ERROR","OK")</f>
        <v>ERROR</v>
      </c>
      <c r="W4150" s="33" t="str">
        <f aca="false">IF(ISERROR(FIND(MID(D4150,15,1),":")),"ERROR","OK")</f>
        <v>ERROR</v>
      </c>
      <c r="X4150" s="33" t="str">
        <f aca="false">IF(OR(LEN(D4150)&lt;&gt;17,ISERROR(FIND(MID(D4150,16,1),"0123456789ABCDEF"))),"ERROR","OK")</f>
        <v>ERROR</v>
      </c>
      <c r="Y4150" s="33" t="str">
        <f aca="false">IF(OR(LEN(D4150)&lt;&gt;17,ISERROR(FIND(MID(D4150,17,1),"0123456789ABCDEF"))),"ERROR","OK")</f>
        <v>ERROR</v>
      </c>
    </row>
    <row r="4151" customFormat="false" ht="18" hidden="false" customHeight="true" outlineLevel="0" collapsed="false">
      <c r="B4151" s="41"/>
      <c r="C4151" s="42"/>
      <c r="D4151" s="43"/>
      <c r="E4151" s="44" t="str">
        <f aca="false">IF(LEN(D4151)&lt;&gt;0,(IF(AND(I4151="OK",J4151="OK",K4151="OK",L4151="OK",M4151="OK",N4151="OK",O4151="OK",P4151="OK",Q4151="OK",R4151="OK",S4151="OK",T4151="OK",U4151="OK",V4151="OK",W4151="OK",X4151="OK",Y4151="OK"),"OK","ERROR")),"")</f>
        <v/>
      </c>
      <c r="F4151" s="45"/>
      <c r="G4151" s="45"/>
      <c r="I4151" s="33" t="str">
        <f aca="false">IF(OR(LEN(D4151)&lt;&gt;17,ISERROR(FIND(MID(D4151,1,1),"0123456789ABCDEF"))),"ERROR","OK")</f>
        <v>ERROR</v>
      </c>
      <c r="J4151" s="33" t="str">
        <f aca="false">IF(OR(LEN(D4151)&lt;&gt;17,ISERROR(FIND(MID(D4151,2,1),"0123456789ABCDEF"))),"ERROR","OK")</f>
        <v>ERROR</v>
      </c>
      <c r="K4151" s="33" t="str">
        <f aca="false">IF(ISERROR(FIND(MID(D4151,3,1),":")),"ERROR","OK")</f>
        <v>ERROR</v>
      </c>
      <c r="L4151" s="33" t="str">
        <f aca="false">IF(OR(LEN(D4151)&lt;&gt;17,ISERROR(FIND(MID(D4151,4,1),"0123456789ABCDEF"))),"ERROR","OK")</f>
        <v>ERROR</v>
      </c>
      <c r="M4151" s="33" t="str">
        <f aca="false">IF(OR(LEN(D4151)&lt;&gt;17,ISERROR(FIND(MID(D4151,5,1),"0123456789ABCDEF"))),"ERROR","OK")</f>
        <v>ERROR</v>
      </c>
      <c r="N4151" s="33" t="str">
        <f aca="false">IF(ISERROR(FIND(MID(D4151,6,1),":")),"ERROR","OK")</f>
        <v>ERROR</v>
      </c>
      <c r="O4151" s="33" t="str">
        <f aca="false">IF(OR(LEN(D4151)&lt;&gt;17,ISERROR(FIND(MID(D4151,7,1),"0123456789ABCDEF"))),"ERROR","OK")</f>
        <v>ERROR</v>
      </c>
      <c r="P4151" s="33" t="str">
        <f aca="false">IF(OR(LEN(D4151)&lt;&gt;17,ISERROR(FIND(MID(D4151,8,1),"0123456789ABCDEF"))),"ERROR","OK")</f>
        <v>ERROR</v>
      </c>
      <c r="Q4151" s="33" t="str">
        <f aca="false">IF(ISERROR(FIND(MID(D4151,9,1),":")),"ERROR","OK")</f>
        <v>ERROR</v>
      </c>
      <c r="R4151" s="33" t="str">
        <f aca="false">IF(OR(LEN(D4151)&lt;&gt;17,ISERROR(FIND(MID(D4151,10,1),"0123456789ABCDEF"))),"ERROR","OK")</f>
        <v>ERROR</v>
      </c>
      <c r="S4151" s="33" t="str">
        <f aca="false">IF(OR(LEN(D4151)&lt;&gt;17,ISERROR(FIND(MID(D4151,11,1),"0123456789ABCDEF"))),"ERROR","OK")</f>
        <v>ERROR</v>
      </c>
      <c r="T4151" s="33" t="str">
        <f aca="false">IF(ISERROR(FIND(MID(D4151,12,1),":")),"ERROR","OK")</f>
        <v>ERROR</v>
      </c>
      <c r="U4151" s="33" t="str">
        <f aca="false">IF(OR(LEN(D4151)&lt;&gt;17,ISERROR(FIND(MID(D4151,13,1),"0123456789ABCDEF"))),"ERROR","OK")</f>
        <v>ERROR</v>
      </c>
      <c r="V4151" s="33" t="str">
        <f aca="false">IF(OR(LEN(D4151)&lt;&gt;17,ISERROR(FIND(MID(D4151,14,1),"0123456789ABCDEF"))),"ERROR","OK")</f>
        <v>ERROR</v>
      </c>
      <c r="W4151" s="33" t="str">
        <f aca="false">IF(ISERROR(FIND(MID(D4151,15,1),":")),"ERROR","OK")</f>
        <v>ERROR</v>
      </c>
      <c r="X4151" s="33" t="str">
        <f aca="false">IF(OR(LEN(D4151)&lt;&gt;17,ISERROR(FIND(MID(D4151,16,1),"0123456789ABCDEF"))),"ERROR","OK")</f>
        <v>ERROR</v>
      </c>
      <c r="Y4151" s="33" t="str">
        <f aca="false">IF(OR(LEN(D4151)&lt;&gt;17,ISERROR(FIND(MID(D4151,17,1),"0123456789ABCDEF"))),"ERROR","OK")</f>
        <v>ERROR</v>
      </c>
    </row>
    <row r="4152" customFormat="false" ht="18" hidden="false" customHeight="true" outlineLevel="0" collapsed="false">
      <c r="B4152" s="41"/>
      <c r="C4152" s="42"/>
      <c r="D4152" s="43"/>
      <c r="E4152" s="44" t="str">
        <f aca="false">IF(LEN(D4152)&lt;&gt;0,(IF(AND(I4152="OK",J4152="OK",K4152="OK",L4152="OK",M4152="OK",N4152="OK",O4152="OK",P4152="OK",Q4152="OK",R4152="OK",S4152="OK",T4152="OK",U4152="OK",V4152="OK",W4152="OK",X4152="OK",Y4152="OK"),"OK","ERROR")),"")</f>
        <v/>
      </c>
      <c r="F4152" s="45"/>
      <c r="G4152" s="45"/>
      <c r="I4152" s="33" t="str">
        <f aca="false">IF(OR(LEN(D4152)&lt;&gt;17,ISERROR(FIND(MID(D4152,1,1),"0123456789ABCDEF"))),"ERROR","OK")</f>
        <v>ERROR</v>
      </c>
      <c r="J4152" s="33" t="str">
        <f aca="false">IF(OR(LEN(D4152)&lt;&gt;17,ISERROR(FIND(MID(D4152,2,1),"0123456789ABCDEF"))),"ERROR","OK")</f>
        <v>ERROR</v>
      </c>
      <c r="K4152" s="33" t="str">
        <f aca="false">IF(ISERROR(FIND(MID(D4152,3,1),":")),"ERROR","OK")</f>
        <v>ERROR</v>
      </c>
      <c r="L4152" s="33" t="str">
        <f aca="false">IF(OR(LEN(D4152)&lt;&gt;17,ISERROR(FIND(MID(D4152,4,1),"0123456789ABCDEF"))),"ERROR","OK")</f>
        <v>ERROR</v>
      </c>
      <c r="M4152" s="33" t="str">
        <f aca="false">IF(OR(LEN(D4152)&lt;&gt;17,ISERROR(FIND(MID(D4152,5,1),"0123456789ABCDEF"))),"ERROR","OK")</f>
        <v>ERROR</v>
      </c>
      <c r="N4152" s="33" t="str">
        <f aca="false">IF(ISERROR(FIND(MID(D4152,6,1),":")),"ERROR","OK")</f>
        <v>ERROR</v>
      </c>
      <c r="O4152" s="33" t="str">
        <f aca="false">IF(OR(LEN(D4152)&lt;&gt;17,ISERROR(FIND(MID(D4152,7,1),"0123456789ABCDEF"))),"ERROR","OK")</f>
        <v>ERROR</v>
      </c>
      <c r="P4152" s="33" t="str">
        <f aca="false">IF(OR(LEN(D4152)&lt;&gt;17,ISERROR(FIND(MID(D4152,8,1),"0123456789ABCDEF"))),"ERROR","OK")</f>
        <v>ERROR</v>
      </c>
      <c r="Q4152" s="33" t="str">
        <f aca="false">IF(ISERROR(FIND(MID(D4152,9,1),":")),"ERROR","OK")</f>
        <v>ERROR</v>
      </c>
      <c r="R4152" s="33" t="str">
        <f aca="false">IF(OR(LEN(D4152)&lt;&gt;17,ISERROR(FIND(MID(D4152,10,1),"0123456789ABCDEF"))),"ERROR","OK")</f>
        <v>ERROR</v>
      </c>
      <c r="S4152" s="33" t="str">
        <f aca="false">IF(OR(LEN(D4152)&lt;&gt;17,ISERROR(FIND(MID(D4152,11,1),"0123456789ABCDEF"))),"ERROR","OK")</f>
        <v>ERROR</v>
      </c>
      <c r="T4152" s="33" t="str">
        <f aca="false">IF(ISERROR(FIND(MID(D4152,12,1),":")),"ERROR","OK")</f>
        <v>ERROR</v>
      </c>
      <c r="U4152" s="33" t="str">
        <f aca="false">IF(OR(LEN(D4152)&lt;&gt;17,ISERROR(FIND(MID(D4152,13,1),"0123456789ABCDEF"))),"ERROR","OK")</f>
        <v>ERROR</v>
      </c>
      <c r="V4152" s="33" t="str">
        <f aca="false">IF(OR(LEN(D4152)&lt;&gt;17,ISERROR(FIND(MID(D4152,14,1),"0123456789ABCDEF"))),"ERROR","OK")</f>
        <v>ERROR</v>
      </c>
      <c r="W4152" s="33" t="str">
        <f aca="false">IF(ISERROR(FIND(MID(D4152,15,1),":")),"ERROR","OK")</f>
        <v>ERROR</v>
      </c>
      <c r="X4152" s="33" t="str">
        <f aca="false">IF(OR(LEN(D4152)&lt;&gt;17,ISERROR(FIND(MID(D4152,16,1),"0123456789ABCDEF"))),"ERROR","OK")</f>
        <v>ERROR</v>
      </c>
      <c r="Y4152" s="33" t="str">
        <f aca="false">IF(OR(LEN(D4152)&lt;&gt;17,ISERROR(FIND(MID(D4152,17,1),"0123456789ABCDEF"))),"ERROR","OK")</f>
        <v>ERROR</v>
      </c>
    </row>
    <row r="4153" customFormat="false" ht="18" hidden="false" customHeight="true" outlineLevel="0" collapsed="false">
      <c r="B4153" s="41"/>
      <c r="C4153" s="42"/>
      <c r="D4153" s="43"/>
      <c r="E4153" s="44" t="str">
        <f aca="false">IF(LEN(D4153)&lt;&gt;0,(IF(AND(I4153="OK",J4153="OK",K4153="OK",L4153="OK",M4153="OK",N4153="OK",O4153="OK",P4153="OK",Q4153="OK",R4153="OK",S4153="OK",T4153="OK",U4153="OK",V4153="OK",W4153="OK",X4153="OK",Y4153="OK"),"OK","ERROR")),"")</f>
        <v/>
      </c>
      <c r="F4153" s="45"/>
      <c r="G4153" s="45"/>
      <c r="I4153" s="33" t="str">
        <f aca="false">IF(OR(LEN(D4153)&lt;&gt;17,ISERROR(FIND(MID(D4153,1,1),"0123456789ABCDEF"))),"ERROR","OK")</f>
        <v>ERROR</v>
      </c>
      <c r="J4153" s="33" t="str">
        <f aca="false">IF(OR(LEN(D4153)&lt;&gt;17,ISERROR(FIND(MID(D4153,2,1),"0123456789ABCDEF"))),"ERROR","OK")</f>
        <v>ERROR</v>
      </c>
      <c r="K4153" s="33" t="str">
        <f aca="false">IF(ISERROR(FIND(MID(D4153,3,1),":")),"ERROR","OK")</f>
        <v>ERROR</v>
      </c>
      <c r="L4153" s="33" t="str">
        <f aca="false">IF(OR(LEN(D4153)&lt;&gt;17,ISERROR(FIND(MID(D4153,4,1),"0123456789ABCDEF"))),"ERROR","OK")</f>
        <v>ERROR</v>
      </c>
      <c r="M4153" s="33" t="str">
        <f aca="false">IF(OR(LEN(D4153)&lt;&gt;17,ISERROR(FIND(MID(D4153,5,1),"0123456789ABCDEF"))),"ERROR","OK")</f>
        <v>ERROR</v>
      </c>
      <c r="N4153" s="33" t="str">
        <f aca="false">IF(ISERROR(FIND(MID(D4153,6,1),":")),"ERROR","OK")</f>
        <v>ERROR</v>
      </c>
      <c r="O4153" s="33" t="str">
        <f aca="false">IF(OR(LEN(D4153)&lt;&gt;17,ISERROR(FIND(MID(D4153,7,1),"0123456789ABCDEF"))),"ERROR","OK")</f>
        <v>ERROR</v>
      </c>
      <c r="P4153" s="33" t="str">
        <f aca="false">IF(OR(LEN(D4153)&lt;&gt;17,ISERROR(FIND(MID(D4153,8,1),"0123456789ABCDEF"))),"ERROR","OK")</f>
        <v>ERROR</v>
      </c>
      <c r="Q4153" s="33" t="str">
        <f aca="false">IF(ISERROR(FIND(MID(D4153,9,1),":")),"ERROR","OK")</f>
        <v>ERROR</v>
      </c>
      <c r="R4153" s="33" t="str">
        <f aca="false">IF(OR(LEN(D4153)&lt;&gt;17,ISERROR(FIND(MID(D4153,10,1),"0123456789ABCDEF"))),"ERROR","OK")</f>
        <v>ERROR</v>
      </c>
      <c r="S4153" s="33" t="str">
        <f aca="false">IF(OR(LEN(D4153)&lt;&gt;17,ISERROR(FIND(MID(D4153,11,1),"0123456789ABCDEF"))),"ERROR","OK")</f>
        <v>ERROR</v>
      </c>
      <c r="T4153" s="33" t="str">
        <f aca="false">IF(ISERROR(FIND(MID(D4153,12,1),":")),"ERROR","OK")</f>
        <v>ERROR</v>
      </c>
      <c r="U4153" s="33" t="str">
        <f aca="false">IF(OR(LEN(D4153)&lt;&gt;17,ISERROR(FIND(MID(D4153,13,1),"0123456789ABCDEF"))),"ERROR","OK")</f>
        <v>ERROR</v>
      </c>
      <c r="V4153" s="33" t="str">
        <f aca="false">IF(OR(LEN(D4153)&lt;&gt;17,ISERROR(FIND(MID(D4153,14,1),"0123456789ABCDEF"))),"ERROR","OK")</f>
        <v>ERROR</v>
      </c>
      <c r="W4153" s="33" t="str">
        <f aca="false">IF(ISERROR(FIND(MID(D4153,15,1),":")),"ERROR","OK")</f>
        <v>ERROR</v>
      </c>
      <c r="X4153" s="33" t="str">
        <f aca="false">IF(OR(LEN(D4153)&lt;&gt;17,ISERROR(FIND(MID(D4153,16,1),"0123456789ABCDEF"))),"ERROR","OK")</f>
        <v>ERROR</v>
      </c>
      <c r="Y4153" s="33" t="str">
        <f aca="false">IF(OR(LEN(D4153)&lt;&gt;17,ISERROR(FIND(MID(D4153,17,1),"0123456789ABCDEF"))),"ERROR","OK")</f>
        <v>ERROR</v>
      </c>
    </row>
    <row r="4154" customFormat="false" ht="18" hidden="false" customHeight="true" outlineLevel="0" collapsed="false">
      <c r="B4154" s="41"/>
      <c r="C4154" s="42"/>
      <c r="D4154" s="43"/>
      <c r="E4154" s="44" t="str">
        <f aca="false">IF(LEN(D4154)&lt;&gt;0,(IF(AND(I4154="OK",J4154="OK",K4154="OK",L4154="OK",M4154="OK",N4154="OK",O4154="OK",P4154="OK",Q4154="OK",R4154="OK",S4154="OK",T4154="OK",U4154="OK",V4154="OK",W4154="OK",X4154="OK",Y4154="OK"),"OK","ERROR")),"")</f>
        <v/>
      </c>
      <c r="F4154" s="45"/>
      <c r="G4154" s="45"/>
      <c r="I4154" s="33" t="str">
        <f aca="false">IF(OR(LEN(D4154)&lt;&gt;17,ISERROR(FIND(MID(D4154,1,1),"0123456789ABCDEF"))),"ERROR","OK")</f>
        <v>ERROR</v>
      </c>
      <c r="J4154" s="33" t="str">
        <f aca="false">IF(OR(LEN(D4154)&lt;&gt;17,ISERROR(FIND(MID(D4154,2,1),"0123456789ABCDEF"))),"ERROR","OK")</f>
        <v>ERROR</v>
      </c>
      <c r="K4154" s="33" t="str">
        <f aca="false">IF(ISERROR(FIND(MID(D4154,3,1),":")),"ERROR","OK")</f>
        <v>ERROR</v>
      </c>
      <c r="L4154" s="33" t="str">
        <f aca="false">IF(OR(LEN(D4154)&lt;&gt;17,ISERROR(FIND(MID(D4154,4,1),"0123456789ABCDEF"))),"ERROR","OK")</f>
        <v>ERROR</v>
      </c>
      <c r="M4154" s="33" t="str">
        <f aca="false">IF(OR(LEN(D4154)&lt;&gt;17,ISERROR(FIND(MID(D4154,5,1),"0123456789ABCDEF"))),"ERROR","OK")</f>
        <v>ERROR</v>
      </c>
      <c r="N4154" s="33" t="str">
        <f aca="false">IF(ISERROR(FIND(MID(D4154,6,1),":")),"ERROR","OK")</f>
        <v>ERROR</v>
      </c>
      <c r="O4154" s="33" t="str">
        <f aca="false">IF(OR(LEN(D4154)&lt;&gt;17,ISERROR(FIND(MID(D4154,7,1),"0123456789ABCDEF"))),"ERROR","OK")</f>
        <v>ERROR</v>
      </c>
      <c r="P4154" s="33" t="str">
        <f aca="false">IF(OR(LEN(D4154)&lt;&gt;17,ISERROR(FIND(MID(D4154,8,1),"0123456789ABCDEF"))),"ERROR","OK")</f>
        <v>ERROR</v>
      </c>
      <c r="Q4154" s="33" t="str">
        <f aca="false">IF(ISERROR(FIND(MID(D4154,9,1),":")),"ERROR","OK")</f>
        <v>ERROR</v>
      </c>
      <c r="R4154" s="33" t="str">
        <f aca="false">IF(OR(LEN(D4154)&lt;&gt;17,ISERROR(FIND(MID(D4154,10,1),"0123456789ABCDEF"))),"ERROR","OK")</f>
        <v>ERROR</v>
      </c>
      <c r="S4154" s="33" t="str">
        <f aca="false">IF(OR(LEN(D4154)&lt;&gt;17,ISERROR(FIND(MID(D4154,11,1),"0123456789ABCDEF"))),"ERROR","OK")</f>
        <v>ERROR</v>
      </c>
      <c r="T4154" s="33" t="str">
        <f aca="false">IF(ISERROR(FIND(MID(D4154,12,1),":")),"ERROR","OK")</f>
        <v>ERROR</v>
      </c>
      <c r="U4154" s="33" t="str">
        <f aca="false">IF(OR(LEN(D4154)&lt;&gt;17,ISERROR(FIND(MID(D4154,13,1),"0123456789ABCDEF"))),"ERROR","OK")</f>
        <v>ERROR</v>
      </c>
      <c r="V4154" s="33" t="str">
        <f aca="false">IF(OR(LEN(D4154)&lt;&gt;17,ISERROR(FIND(MID(D4154,14,1),"0123456789ABCDEF"))),"ERROR","OK")</f>
        <v>ERROR</v>
      </c>
      <c r="W4154" s="33" t="str">
        <f aca="false">IF(ISERROR(FIND(MID(D4154,15,1),":")),"ERROR","OK")</f>
        <v>ERROR</v>
      </c>
      <c r="X4154" s="33" t="str">
        <f aca="false">IF(OR(LEN(D4154)&lt;&gt;17,ISERROR(FIND(MID(D4154,16,1),"0123456789ABCDEF"))),"ERROR","OK")</f>
        <v>ERROR</v>
      </c>
      <c r="Y4154" s="33" t="str">
        <f aca="false">IF(OR(LEN(D4154)&lt;&gt;17,ISERROR(FIND(MID(D4154,17,1),"0123456789ABCDEF"))),"ERROR","OK")</f>
        <v>ERROR</v>
      </c>
    </row>
    <row r="4155" customFormat="false" ht="18" hidden="false" customHeight="true" outlineLevel="0" collapsed="false">
      <c r="B4155" s="41"/>
      <c r="C4155" s="42"/>
      <c r="D4155" s="43"/>
      <c r="E4155" s="44" t="str">
        <f aca="false">IF(LEN(D4155)&lt;&gt;0,(IF(AND(I4155="OK",J4155="OK",K4155="OK",L4155="OK",M4155="OK",N4155="OK",O4155="OK",P4155="OK",Q4155="OK",R4155="OK",S4155="OK",T4155="OK",U4155="OK",V4155="OK",W4155="OK",X4155="OK",Y4155="OK"),"OK","ERROR")),"")</f>
        <v/>
      </c>
      <c r="F4155" s="45"/>
      <c r="G4155" s="45"/>
      <c r="I4155" s="33" t="str">
        <f aca="false">IF(OR(LEN(D4155)&lt;&gt;17,ISERROR(FIND(MID(D4155,1,1),"0123456789ABCDEF"))),"ERROR","OK")</f>
        <v>ERROR</v>
      </c>
      <c r="J4155" s="33" t="str">
        <f aca="false">IF(OR(LEN(D4155)&lt;&gt;17,ISERROR(FIND(MID(D4155,2,1),"0123456789ABCDEF"))),"ERROR","OK")</f>
        <v>ERROR</v>
      </c>
      <c r="K4155" s="33" t="str">
        <f aca="false">IF(ISERROR(FIND(MID(D4155,3,1),":")),"ERROR","OK")</f>
        <v>ERROR</v>
      </c>
      <c r="L4155" s="33" t="str">
        <f aca="false">IF(OR(LEN(D4155)&lt;&gt;17,ISERROR(FIND(MID(D4155,4,1),"0123456789ABCDEF"))),"ERROR","OK")</f>
        <v>ERROR</v>
      </c>
      <c r="M4155" s="33" t="str">
        <f aca="false">IF(OR(LEN(D4155)&lt;&gt;17,ISERROR(FIND(MID(D4155,5,1),"0123456789ABCDEF"))),"ERROR","OK")</f>
        <v>ERROR</v>
      </c>
      <c r="N4155" s="33" t="str">
        <f aca="false">IF(ISERROR(FIND(MID(D4155,6,1),":")),"ERROR","OK")</f>
        <v>ERROR</v>
      </c>
      <c r="O4155" s="33" t="str">
        <f aca="false">IF(OR(LEN(D4155)&lt;&gt;17,ISERROR(FIND(MID(D4155,7,1),"0123456789ABCDEF"))),"ERROR","OK")</f>
        <v>ERROR</v>
      </c>
      <c r="P4155" s="33" t="str">
        <f aca="false">IF(OR(LEN(D4155)&lt;&gt;17,ISERROR(FIND(MID(D4155,8,1),"0123456789ABCDEF"))),"ERROR","OK")</f>
        <v>ERROR</v>
      </c>
      <c r="Q4155" s="33" t="str">
        <f aca="false">IF(ISERROR(FIND(MID(D4155,9,1),":")),"ERROR","OK")</f>
        <v>ERROR</v>
      </c>
      <c r="R4155" s="33" t="str">
        <f aca="false">IF(OR(LEN(D4155)&lt;&gt;17,ISERROR(FIND(MID(D4155,10,1),"0123456789ABCDEF"))),"ERROR","OK")</f>
        <v>ERROR</v>
      </c>
      <c r="S4155" s="33" t="str">
        <f aca="false">IF(OR(LEN(D4155)&lt;&gt;17,ISERROR(FIND(MID(D4155,11,1),"0123456789ABCDEF"))),"ERROR","OK")</f>
        <v>ERROR</v>
      </c>
      <c r="T4155" s="33" t="str">
        <f aca="false">IF(ISERROR(FIND(MID(D4155,12,1),":")),"ERROR","OK")</f>
        <v>ERROR</v>
      </c>
      <c r="U4155" s="33" t="str">
        <f aca="false">IF(OR(LEN(D4155)&lt;&gt;17,ISERROR(FIND(MID(D4155,13,1),"0123456789ABCDEF"))),"ERROR","OK")</f>
        <v>ERROR</v>
      </c>
      <c r="V4155" s="33" t="str">
        <f aca="false">IF(OR(LEN(D4155)&lt;&gt;17,ISERROR(FIND(MID(D4155,14,1),"0123456789ABCDEF"))),"ERROR","OK")</f>
        <v>ERROR</v>
      </c>
      <c r="W4155" s="33" t="str">
        <f aca="false">IF(ISERROR(FIND(MID(D4155,15,1),":")),"ERROR","OK")</f>
        <v>ERROR</v>
      </c>
      <c r="X4155" s="33" t="str">
        <f aca="false">IF(OR(LEN(D4155)&lt;&gt;17,ISERROR(FIND(MID(D4155,16,1),"0123456789ABCDEF"))),"ERROR","OK")</f>
        <v>ERROR</v>
      </c>
      <c r="Y4155" s="33" t="str">
        <f aca="false">IF(OR(LEN(D4155)&lt;&gt;17,ISERROR(FIND(MID(D4155,17,1),"0123456789ABCDEF"))),"ERROR","OK")</f>
        <v>ERROR</v>
      </c>
    </row>
    <row r="4156" customFormat="false" ht="18" hidden="false" customHeight="true" outlineLevel="0" collapsed="false">
      <c r="B4156" s="41"/>
      <c r="C4156" s="42"/>
      <c r="D4156" s="43"/>
      <c r="E4156" s="44" t="str">
        <f aca="false">IF(LEN(D4156)&lt;&gt;0,(IF(AND(I4156="OK",J4156="OK",K4156="OK",L4156="OK",M4156="OK",N4156="OK",O4156="OK",P4156="OK",Q4156="OK",R4156="OK",S4156="OK",T4156="OK",U4156="OK",V4156="OK",W4156="OK",X4156="OK",Y4156="OK"),"OK","ERROR")),"")</f>
        <v/>
      </c>
      <c r="F4156" s="45"/>
      <c r="G4156" s="45"/>
      <c r="I4156" s="33" t="str">
        <f aca="false">IF(OR(LEN(D4156)&lt;&gt;17,ISERROR(FIND(MID(D4156,1,1),"0123456789ABCDEF"))),"ERROR","OK")</f>
        <v>ERROR</v>
      </c>
      <c r="J4156" s="33" t="str">
        <f aca="false">IF(OR(LEN(D4156)&lt;&gt;17,ISERROR(FIND(MID(D4156,2,1),"0123456789ABCDEF"))),"ERROR","OK")</f>
        <v>ERROR</v>
      </c>
      <c r="K4156" s="33" t="str">
        <f aca="false">IF(ISERROR(FIND(MID(D4156,3,1),":")),"ERROR","OK")</f>
        <v>ERROR</v>
      </c>
      <c r="L4156" s="33" t="str">
        <f aca="false">IF(OR(LEN(D4156)&lt;&gt;17,ISERROR(FIND(MID(D4156,4,1),"0123456789ABCDEF"))),"ERROR","OK")</f>
        <v>ERROR</v>
      </c>
      <c r="M4156" s="33" t="str">
        <f aca="false">IF(OR(LEN(D4156)&lt;&gt;17,ISERROR(FIND(MID(D4156,5,1),"0123456789ABCDEF"))),"ERROR","OK")</f>
        <v>ERROR</v>
      </c>
      <c r="N4156" s="33" t="str">
        <f aca="false">IF(ISERROR(FIND(MID(D4156,6,1),":")),"ERROR","OK")</f>
        <v>ERROR</v>
      </c>
      <c r="O4156" s="33" t="str">
        <f aca="false">IF(OR(LEN(D4156)&lt;&gt;17,ISERROR(FIND(MID(D4156,7,1),"0123456789ABCDEF"))),"ERROR","OK")</f>
        <v>ERROR</v>
      </c>
      <c r="P4156" s="33" t="str">
        <f aca="false">IF(OR(LEN(D4156)&lt;&gt;17,ISERROR(FIND(MID(D4156,8,1),"0123456789ABCDEF"))),"ERROR","OK")</f>
        <v>ERROR</v>
      </c>
      <c r="Q4156" s="33" t="str">
        <f aca="false">IF(ISERROR(FIND(MID(D4156,9,1),":")),"ERROR","OK")</f>
        <v>ERROR</v>
      </c>
      <c r="R4156" s="33" t="str">
        <f aca="false">IF(OR(LEN(D4156)&lt;&gt;17,ISERROR(FIND(MID(D4156,10,1),"0123456789ABCDEF"))),"ERROR","OK")</f>
        <v>ERROR</v>
      </c>
      <c r="S4156" s="33" t="str">
        <f aca="false">IF(OR(LEN(D4156)&lt;&gt;17,ISERROR(FIND(MID(D4156,11,1),"0123456789ABCDEF"))),"ERROR","OK")</f>
        <v>ERROR</v>
      </c>
      <c r="T4156" s="33" t="str">
        <f aca="false">IF(ISERROR(FIND(MID(D4156,12,1),":")),"ERROR","OK")</f>
        <v>ERROR</v>
      </c>
      <c r="U4156" s="33" t="str">
        <f aca="false">IF(OR(LEN(D4156)&lt;&gt;17,ISERROR(FIND(MID(D4156,13,1),"0123456789ABCDEF"))),"ERROR","OK")</f>
        <v>ERROR</v>
      </c>
      <c r="V4156" s="33" t="str">
        <f aca="false">IF(OR(LEN(D4156)&lt;&gt;17,ISERROR(FIND(MID(D4156,14,1),"0123456789ABCDEF"))),"ERROR","OK")</f>
        <v>ERROR</v>
      </c>
      <c r="W4156" s="33" t="str">
        <f aca="false">IF(ISERROR(FIND(MID(D4156,15,1),":")),"ERROR","OK")</f>
        <v>ERROR</v>
      </c>
      <c r="X4156" s="33" t="str">
        <f aca="false">IF(OR(LEN(D4156)&lt;&gt;17,ISERROR(FIND(MID(D4156,16,1),"0123456789ABCDEF"))),"ERROR","OK")</f>
        <v>ERROR</v>
      </c>
      <c r="Y4156" s="33" t="str">
        <f aca="false">IF(OR(LEN(D4156)&lt;&gt;17,ISERROR(FIND(MID(D4156,17,1),"0123456789ABCDEF"))),"ERROR","OK")</f>
        <v>ERROR</v>
      </c>
    </row>
    <row r="4157" customFormat="false" ht="18" hidden="false" customHeight="true" outlineLevel="0" collapsed="false">
      <c r="B4157" s="41"/>
      <c r="C4157" s="42"/>
      <c r="D4157" s="43"/>
      <c r="E4157" s="44" t="str">
        <f aca="false">IF(LEN(D4157)&lt;&gt;0,(IF(AND(I4157="OK",J4157="OK",K4157="OK",L4157="OK",M4157="OK",N4157="OK",O4157="OK",P4157="OK",Q4157="OK",R4157="OK",S4157="OK",T4157="OK",U4157="OK",V4157="OK",W4157="OK",X4157="OK",Y4157="OK"),"OK","ERROR")),"")</f>
        <v/>
      </c>
      <c r="F4157" s="45"/>
      <c r="G4157" s="45"/>
      <c r="I4157" s="33" t="str">
        <f aca="false">IF(OR(LEN(D4157)&lt;&gt;17,ISERROR(FIND(MID(D4157,1,1),"0123456789ABCDEF"))),"ERROR","OK")</f>
        <v>ERROR</v>
      </c>
      <c r="J4157" s="33" t="str">
        <f aca="false">IF(OR(LEN(D4157)&lt;&gt;17,ISERROR(FIND(MID(D4157,2,1),"0123456789ABCDEF"))),"ERROR","OK")</f>
        <v>ERROR</v>
      </c>
      <c r="K4157" s="33" t="str">
        <f aca="false">IF(ISERROR(FIND(MID(D4157,3,1),":")),"ERROR","OK")</f>
        <v>ERROR</v>
      </c>
      <c r="L4157" s="33" t="str">
        <f aca="false">IF(OR(LEN(D4157)&lt;&gt;17,ISERROR(FIND(MID(D4157,4,1),"0123456789ABCDEF"))),"ERROR","OK")</f>
        <v>ERROR</v>
      </c>
      <c r="M4157" s="33" t="str">
        <f aca="false">IF(OR(LEN(D4157)&lt;&gt;17,ISERROR(FIND(MID(D4157,5,1),"0123456789ABCDEF"))),"ERROR","OK")</f>
        <v>ERROR</v>
      </c>
      <c r="N4157" s="33" t="str">
        <f aca="false">IF(ISERROR(FIND(MID(D4157,6,1),":")),"ERROR","OK")</f>
        <v>ERROR</v>
      </c>
      <c r="O4157" s="33" t="str">
        <f aca="false">IF(OR(LEN(D4157)&lt;&gt;17,ISERROR(FIND(MID(D4157,7,1),"0123456789ABCDEF"))),"ERROR","OK")</f>
        <v>ERROR</v>
      </c>
      <c r="P4157" s="33" t="str">
        <f aca="false">IF(OR(LEN(D4157)&lt;&gt;17,ISERROR(FIND(MID(D4157,8,1),"0123456789ABCDEF"))),"ERROR","OK")</f>
        <v>ERROR</v>
      </c>
      <c r="Q4157" s="33" t="str">
        <f aca="false">IF(ISERROR(FIND(MID(D4157,9,1),":")),"ERROR","OK")</f>
        <v>ERROR</v>
      </c>
      <c r="R4157" s="33" t="str">
        <f aca="false">IF(OR(LEN(D4157)&lt;&gt;17,ISERROR(FIND(MID(D4157,10,1),"0123456789ABCDEF"))),"ERROR","OK")</f>
        <v>ERROR</v>
      </c>
      <c r="S4157" s="33" t="str">
        <f aca="false">IF(OR(LEN(D4157)&lt;&gt;17,ISERROR(FIND(MID(D4157,11,1),"0123456789ABCDEF"))),"ERROR","OK")</f>
        <v>ERROR</v>
      </c>
      <c r="T4157" s="33" t="str">
        <f aca="false">IF(ISERROR(FIND(MID(D4157,12,1),":")),"ERROR","OK")</f>
        <v>ERROR</v>
      </c>
      <c r="U4157" s="33" t="str">
        <f aca="false">IF(OR(LEN(D4157)&lt;&gt;17,ISERROR(FIND(MID(D4157,13,1),"0123456789ABCDEF"))),"ERROR","OK")</f>
        <v>ERROR</v>
      </c>
      <c r="V4157" s="33" t="str">
        <f aca="false">IF(OR(LEN(D4157)&lt;&gt;17,ISERROR(FIND(MID(D4157,14,1),"0123456789ABCDEF"))),"ERROR","OK")</f>
        <v>ERROR</v>
      </c>
      <c r="W4157" s="33" t="str">
        <f aca="false">IF(ISERROR(FIND(MID(D4157,15,1),":")),"ERROR","OK")</f>
        <v>ERROR</v>
      </c>
      <c r="X4157" s="33" t="str">
        <f aca="false">IF(OR(LEN(D4157)&lt;&gt;17,ISERROR(FIND(MID(D4157,16,1),"0123456789ABCDEF"))),"ERROR","OK")</f>
        <v>ERROR</v>
      </c>
      <c r="Y4157" s="33" t="str">
        <f aca="false">IF(OR(LEN(D4157)&lt;&gt;17,ISERROR(FIND(MID(D4157,17,1),"0123456789ABCDEF"))),"ERROR","OK")</f>
        <v>ERROR</v>
      </c>
    </row>
    <row r="4158" customFormat="false" ht="18" hidden="false" customHeight="true" outlineLevel="0" collapsed="false">
      <c r="B4158" s="41"/>
      <c r="C4158" s="42"/>
      <c r="D4158" s="43"/>
      <c r="E4158" s="44" t="str">
        <f aca="false">IF(LEN(D4158)&lt;&gt;0,(IF(AND(I4158="OK",J4158="OK",K4158="OK",L4158="OK",M4158="OK",N4158="OK",O4158="OK",P4158="OK",Q4158="OK",R4158="OK",S4158="OK",T4158="OK",U4158="OK",V4158="OK",W4158="OK",X4158="OK",Y4158="OK"),"OK","ERROR")),"")</f>
        <v/>
      </c>
      <c r="F4158" s="45"/>
      <c r="G4158" s="45"/>
      <c r="I4158" s="33" t="str">
        <f aca="false">IF(OR(LEN(D4158)&lt;&gt;17,ISERROR(FIND(MID(D4158,1,1),"0123456789ABCDEF"))),"ERROR","OK")</f>
        <v>ERROR</v>
      </c>
      <c r="J4158" s="33" t="str">
        <f aca="false">IF(OR(LEN(D4158)&lt;&gt;17,ISERROR(FIND(MID(D4158,2,1),"0123456789ABCDEF"))),"ERROR","OK")</f>
        <v>ERROR</v>
      </c>
      <c r="K4158" s="33" t="str">
        <f aca="false">IF(ISERROR(FIND(MID(D4158,3,1),":")),"ERROR","OK")</f>
        <v>ERROR</v>
      </c>
      <c r="L4158" s="33" t="str">
        <f aca="false">IF(OR(LEN(D4158)&lt;&gt;17,ISERROR(FIND(MID(D4158,4,1),"0123456789ABCDEF"))),"ERROR","OK")</f>
        <v>ERROR</v>
      </c>
      <c r="M4158" s="33" t="str">
        <f aca="false">IF(OR(LEN(D4158)&lt;&gt;17,ISERROR(FIND(MID(D4158,5,1),"0123456789ABCDEF"))),"ERROR","OK")</f>
        <v>ERROR</v>
      </c>
      <c r="N4158" s="33" t="str">
        <f aca="false">IF(ISERROR(FIND(MID(D4158,6,1),":")),"ERROR","OK")</f>
        <v>ERROR</v>
      </c>
      <c r="O4158" s="33" t="str">
        <f aca="false">IF(OR(LEN(D4158)&lt;&gt;17,ISERROR(FIND(MID(D4158,7,1),"0123456789ABCDEF"))),"ERROR","OK")</f>
        <v>ERROR</v>
      </c>
      <c r="P4158" s="33" t="str">
        <f aca="false">IF(OR(LEN(D4158)&lt;&gt;17,ISERROR(FIND(MID(D4158,8,1),"0123456789ABCDEF"))),"ERROR","OK")</f>
        <v>ERROR</v>
      </c>
      <c r="Q4158" s="33" t="str">
        <f aca="false">IF(ISERROR(FIND(MID(D4158,9,1),":")),"ERROR","OK")</f>
        <v>ERROR</v>
      </c>
      <c r="R4158" s="33" t="str">
        <f aca="false">IF(OR(LEN(D4158)&lt;&gt;17,ISERROR(FIND(MID(D4158,10,1),"0123456789ABCDEF"))),"ERROR","OK")</f>
        <v>ERROR</v>
      </c>
      <c r="S4158" s="33" t="str">
        <f aca="false">IF(OR(LEN(D4158)&lt;&gt;17,ISERROR(FIND(MID(D4158,11,1),"0123456789ABCDEF"))),"ERROR","OK")</f>
        <v>ERROR</v>
      </c>
      <c r="T4158" s="33" t="str">
        <f aca="false">IF(ISERROR(FIND(MID(D4158,12,1),":")),"ERROR","OK")</f>
        <v>ERROR</v>
      </c>
      <c r="U4158" s="33" t="str">
        <f aca="false">IF(OR(LEN(D4158)&lt;&gt;17,ISERROR(FIND(MID(D4158,13,1),"0123456789ABCDEF"))),"ERROR","OK")</f>
        <v>ERROR</v>
      </c>
      <c r="V4158" s="33" t="str">
        <f aca="false">IF(OR(LEN(D4158)&lt;&gt;17,ISERROR(FIND(MID(D4158,14,1),"0123456789ABCDEF"))),"ERROR","OK")</f>
        <v>ERROR</v>
      </c>
      <c r="W4158" s="33" t="str">
        <f aca="false">IF(ISERROR(FIND(MID(D4158,15,1),":")),"ERROR","OK")</f>
        <v>ERROR</v>
      </c>
      <c r="X4158" s="33" t="str">
        <f aca="false">IF(OR(LEN(D4158)&lt;&gt;17,ISERROR(FIND(MID(D4158,16,1),"0123456789ABCDEF"))),"ERROR","OK")</f>
        <v>ERROR</v>
      </c>
      <c r="Y4158" s="33" t="str">
        <f aca="false">IF(OR(LEN(D4158)&lt;&gt;17,ISERROR(FIND(MID(D4158,17,1),"0123456789ABCDEF"))),"ERROR","OK")</f>
        <v>ERROR</v>
      </c>
    </row>
    <row r="4159" customFormat="false" ht="18" hidden="false" customHeight="true" outlineLevel="0" collapsed="false">
      <c r="B4159" s="41"/>
      <c r="C4159" s="42"/>
      <c r="D4159" s="43"/>
      <c r="E4159" s="44" t="str">
        <f aca="false">IF(LEN(D4159)&lt;&gt;0,(IF(AND(I4159="OK",J4159="OK",K4159="OK",L4159="OK",M4159="OK",N4159="OK",O4159="OK",P4159="OK",Q4159="OK",R4159="OK",S4159="OK",T4159="OK",U4159="OK",V4159="OK",W4159="OK",X4159="OK",Y4159="OK"),"OK","ERROR")),"")</f>
        <v/>
      </c>
      <c r="F4159" s="45"/>
      <c r="G4159" s="45"/>
      <c r="I4159" s="33" t="str">
        <f aca="false">IF(OR(LEN(D4159)&lt;&gt;17,ISERROR(FIND(MID(D4159,1,1),"0123456789ABCDEF"))),"ERROR","OK")</f>
        <v>ERROR</v>
      </c>
      <c r="J4159" s="33" t="str">
        <f aca="false">IF(OR(LEN(D4159)&lt;&gt;17,ISERROR(FIND(MID(D4159,2,1),"0123456789ABCDEF"))),"ERROR","OK")</f>
        <v>ERROR</v>
      </c>
      <c r="K4159" s="33" t="str">
        <f aca="false">IF(ISERROR(FIND(MID(D4159,3,1),":")),"ERROR","OK")</f>
        <v>ERROR</v>
      </c>
      <c r="L4159" s="33" t="str">
        <f aca="false">IF(OR(LEN(D4159)&lt;&gt;17,ISERROR(FIND(MID(D4159,4,1),"0123456789ABCDEF"))),"ERROR","OK")</f>
        <v>ERROR</v>
      </c>
      <c r="M4159" s="33" t="str">
        <f aca="false">IF(OR(LEN(D4159)&lt;&gt;17,ISERROR(FIND(MID(D4159,5,1),"0123456789ABCDEF"))),"ERROR","OK")</f>
        <v>ERROR</v>
      </c>
      <c r="N4159" s="33" t="str">
        <f aca="false">IF(ISERROR(FIND(MID(D4159,6,1),":")),"ERROR","OK")</f>
        <v>ERROR</v>
      </c>
      <c r="O4159" s="33" t="str">
        <f aca="false">IF(OR(LEN(D4159)&lt;&gt;17,ISERROR(FIND(MID(D4159,7,1),"0123456789ABCDEF"))),"ERROR","OK")</f>
        <v>ERROR</v>
      </c>
      <c r="P4159" s="33" t="str">
        <f aca="false">IF(OR(LEN(D4159)&lt;&gt;17,ISERROR(FIND(MID(D4159,8,1),"0123456789ABCDEF"))),"ERROR","OK")</f>
        <v>ERROR</v>
      </c>
      <c r="Q4159" s="33" t="str">
        <f aca="false">IF(ISERROR(FIND(MID(D4159,9,1),":")),"ERROR","OK")</f>
        <v>ERROR</v>
      </c>
      <c r="R4159" s="33" t="str">
        <f aca="false">IF(OR(LEN(D4159)&lt;&gt;17,ISERROR(FIND(MID(D4159,10,1),"0123456789ABCDEF"))),"ERROR","OK")</f>
        <v>ERROR</v>
      </c>
      <c r="S4159" s="33" t="str">
        <f aca="false">IF(OR(LEN(D4159)&lt;&gt;17,ISERROR(FIND(MID(D4159,11,1),"0123456789ABCDEF"))),"ERROR","OK")</f>
        <v>ERROR</v>
      </c>
      <c r="T4159" s="33" t="str">
        <f aca="false">IF(ISERROR(FIND(MID(D4159,12,1),":")),"ERROR","OK")</f>
        <v>ERROR</v>
      </c>
      <c r="U4159" s="33" t="str">
        <f aca="false">IF(OR(LEN(D4159)&lt;&gt;17,ISERROR(FIND(MID(D4159,13,1),"0123456789ABCDEF"))),"ERROR","OK")</f>
        <v>ERROR</v>
      </c>
      <c r="V4159" s="33" t="str">
        <f aca="false">IF(OR(LEN(D4159)&lt;&gt;17,ISERROR(FIND(MID(D4159,14,1),"0123456789ABCDEF"))),"ERROR","OK")</f>
        <v>ERROR</v>
      </c>
      <c r="W4159" s="33" t="str">
        <f aca="false">IF(ISERROR(FIND(MID(D4159,15,1),":")),"ERROR","OK")</f>
        <v>ERROR</v>
      </c>
      <c r="X4159" s="33" t="str">
        <f aca="false">IF(OR(LEN(D4159)&lt;&gt;17,ISERROR(FIND(MID(D4159,16,1),"0123456789ABCDEF"))),"ERROR","OK")</f>
        <v>ERROR</v>
      </c>
      <c r="Y4159" s="33" t="str">
        <f aca="false">IF(OR(LEN(D4159)&lt;&gt;17,ISERROR(FIND(MID(D4159,17,1),"0123456789ABCDEF"))),"ERROR","OK")</f>
        <v>ERROR</v>
      </c>
    </row>
    <row r="4160" customFormat="false" ht="18" hidden="false" customHeight="true" outlineLevel="0" collapsed="false">
      <c r="B4160" s="41"/>
      <c r="C4160" s="42"/>
      <c r="D4160" s="43"/>
      <c r="E4160" s="44" t="str">
        <f aca="false">IF(LEN(D4160)&lt;&gt;0,(IF(AND(I4160="OK",J4160="OK",K4160="OK",L4160="OK",M4160="OK",N4160="OK",O4160="OK",P4160="OK",Q4160="OK",R4160="OK",S4160="OK",T4160="OK",U4160="OK",V4160="OK",W4160="OK",X4160="OK",Y4160="OK"),"OK","ERROR")),"")</f>
        <v/>
      </c>
      <c r="F4160" s="45"/>
      <c r="G4160" s="45"/>
      <c r="I4160" s="33" t="str">
        <f aca="false">IF(OR(LEN(D4160)&lt;&gt;17,ISERROR(FIND(MID(D4160,1,1),"0123456789ABCDEF"))),"ERROR","OK")</f>
        <v>ERROR</v>
      </c>
      <c r="J4160" s="33" t="str">
        <f aca="false">IF(OR(LEN(D4160)&lt;&gt;17,ISERROR(FIND(MID(D4160,2,1),"0123456789ABCDEF"))),"ERROR","OK")</f>
        <v>ERROR</v>
      </c>
      <c r="K4160" s="33" t="str">
        <f aca="false">IF(ISERROR(FIND(MID(D4160,3,1),":")),"ERROR","OK")</f>
        <v>ERROR</v>
      </c>
      <c r="L4160" s="33" t="str">
        <f aca="false">IF(OR(LEN(D4160)&lt;&gt;17,ISERROR(FIND(MID(D4160,4,1),"0123456789ABCDEF"))),"ERROR","OK")</f>
        <v>ERROR</v>
      </c>
      <c r="M4160" s="33" t="str">
        <f aca="false">IF(OR(LEN(D4160)&lt;&gt;17,ISERROR(FIND(MID(D4160,5,1),"0123456789ABCDEF"))),"ERROR","OK")</f>
        <v>ERROR</v>
      </c>
      <c r="N4160" s="33" t="str">
        <f aca="false">IF(ISERROR(FIND(MID(D4160,6,1),":")),"ERROR","OK")</f>
        <v>ERROR</v>
      </c>
      <c r="O4160" s="33" t="str">
        <f aca="false">IF(OR(LEN(D4160)&lt;&gt;17,ISERROR(FIND(MID(D4160,7,1),"0123456789ABCDEF"))),"ERROR","OK")</f>
        <v>ERROR</v>
      </c>
      <c r="P4160" s="33" t="str">
        <f aca="false">IF(OR(LEN(D4160)&lt;&gt;17,ISERROR(FIND(MID(D4160,8,1),"0123456789ABCDEF"))),"ERROR","OK")</f>
        <v>ERROR</v>
      </c>
      <c r="Q4160" s="33" t="str">
        <f aca="false">IF(ISERROR(FIND(MID(D4160,9,1),":")),"ERROR","OK")</f>
        <v>ERROR</v>
      </c>
      <c r="R4160" s="33" t="str">
        <f aca="false">IF(OR(LEN(D4160)&lt;&gt;17,ISERROR(FIND(MID(D4160,10,1),"0123456789ABCDEF"))),"ERROR","OK")</f>
        <v>ERROR</v>
      </c>
      <c r="S4160" s="33" t="str">
        <f aca="false">IF(OR(LEN(D4160)&lt;&gt;17,ISERROR(FIND(MID(D4160,11,1),"0123456789ABCDEF"))),"ERROR","OK")</f>
        <v>ERROR</v>
      </c>
      <c r="T4160" s="33" t="str">
        <f aca="false">IF(ISERROR(FIND(MID(D4160,12,1),":")),"ERROR","OK")</f>
        <v>ERROR</v>
      </c>
      <c r="U4160" s="33" t="str">
        <f aca="false">IF(OR(LEN(D4160)&lt;&gt;17,ISERROR(FIND(MID(D4160,13,1),"0123456789ABCDEF"))),"ERROR","OK")</f>
        <v>ERROR</v>
      </c>
      <c r="V4160" s="33" t="str">
        <f aca="false">IF(OR(LEN(D4160)&lt;&gt;17,ISERROR(FIND(MID(D4160,14,1),"0123456789ABCDEF"))),"ERROR","OK")</f>
        <v>ERROR</v>
      </c>
      <c r="W4160" s="33" t="str">
        <f aca="false">IF(ISERROR(FIND(MID(D4160,15,1),":")),"ERROR","OK")</f>
        <v>ERROR</v>
      </c>
      <c r="X4160" s="33" t="str">
        <f aca="false">IF(OR(LEN(D4160)&lt;&gt;17,ISERROR(FIND(MID(D4160,16,1),"0123456789ABCDEF"))),"ERROR","OK")</f>
        <v>ERROR</v>
      </c>
      <c r="Y4160" s="33" t="str">
        <f aca="false">IF(OR(LEN(D4160)&lt;&gt;17,ISERROR(FIND(MID(D4160,17,1),"0123456789ABCDEF"))),"ERROR","OK")</f>
        <v>ERROR</v>
      </c>
    </row>
    <row r="4161" customFormat="false" ht="18" hidden="false" customHeight="true" outlineLevel="0" collapsed="false">
      <c r="B4161" s="41"/>
      <c r="C4161" s="42"/>
      <c r="D4161" s="43"/>
      <c r="E4161" s="44" t="str">
        <f aca="false">IF(LEN(D4161)&lt;&gt;0,(IF(AND(I4161="OK",J4161="OK",K4161="OK",L4161="OK",M4161="OK",N4161="OK",O4161="OK",P4161="OK",Q4161="OK",R4161="OK",S4161="OK",T4161="OK",U4161="OK",V4161="OK",W4161="OK",X4161="OK",Y4161="OK"),"OK","ERROR")),"")</f>
        <v/>
      </c>
      <c r="F4161" s="45"/>
      <c r="G4161" s="45"/>
      <c r="I4161" s="33" t="str">
        <f aca="false">IF(OR(LEN(D4161)&lt;&gt;17,ISERROR(FIND(MID(D4161,1,1),"0123456789ABCDEF"))),"ERROR","OK")</f>
        <v>ERROR</v>
      </c>
      <c r="J4161" s="33" t="str">
        <f aca="false">IF(OR(LEN(D4161)&lt;&gt;17,ISERROR(FIND(MID(D4161,2,1),"0123456789ABCDEF"))),"ERROR","OK")</f>
        <v>ERROR</v>
      </c>
      <c r="K4161" s="33" t="str">
        <f aca="false">IF(ISERROR(FIND(MID(D4161,3,1),":")),"ERROR","OK")</f>
        <v>ERROR</v>
      </c>
      <c r="L4161" s="33" t="str">
        <f aca="false">IF(OR(LEN(D4161)&lt;&gt;17,ISERROR(FIND(MID(D4161,4,1),"0123456789ABCDEF"))),"ERROR","OK")</f>
        <v>ERROR</v>
      </c>
      <c r="M4161" s="33" t="str">
        <f aca="false">IF(OR(LEN(D4161)&lt;&gt;17,ISERROR(FIND(MID(D4161,5,1),"0123456789ABCDEF"))),"ERROR","OK")</f>
        <v>ERROR</v>
      </c>
      <c r="N4161" s="33" t="str">
        <f aca="false">IF(ISERROR(FIND(MID(D4161,6,1),":")),"ERROR","OK")</f>
        <v>ERROR</v>
      </c>
      <c r="O4161" s="33" t="str">
        <f aca="false">IF(OR(LEN(D4161)&lt;&gt;17,ISERROR(FIND(MID(D4161,7,1),"0123456789ABCDEF"))),"ERROR","OK")</f>
        <v>ERROR</v>
      </c>
      <c r="P4161" s="33" t="str">
        <f aca="false">IF(OR(LEN(D4161)&lt;&gt;17,ISERROR(FIND(MID(D4161,8,1),"0123456789ABCDEF"))),"ERROR","OK")</f>
        <v>ERROR</v>
      </c>
      <c r="Q4161" s="33" t="str">
        <f aca="false">IF(ISERROR(FIND(MID(D4161,9,1),":")),"ERROR","OK")</f>
        <v>ERROR</v>
      </c>
      <c r="R4161" s="33" t="str">
        <f aca="false">IF(OR(LEN(D4161)&lt;&gt;17,ISERROR(FIND(MID(D4161,10,1),"0123456789ABCDEF"))),"ERROR","OK")</f>
        <v>ERROR</v>
      </c>
      <c r="S4161" s="33" t="str">
        <f aca="false">IF(OR(LEN(D4161)&lt;&gt;17,ISERROR(FIND(MID(D4161,11,1),"0123456789ABCDEF"))),"ERROR","OK")</f>
        <v>ERROR</v>
      </c>
      <c r="T4161" s="33" t="str">
        <f aca="false">IF(ISERROR(FIND(MID(D4161,12,1),":")),"ERROR","OK")</f>
        <v>ERROR</v>
      </c>
      <c r="U4161" s="33" t="str">
        <f aca="false">IF(OR(LEN(D4161)&lt;&gt;17,ISERROR(FIND(MID(D4161,13,1),"0123456789ABCDEF"))),"ERROR","OK")</f>
        <v>ERROR</v>
      </c>
      <c r="V4161" s="33" t="str">
        <f aca="false">IF(OR(LEN(D4161)&lt;&gt;17,ISERROR(FIND(MID(D4161,14,1),"0123456789ABCDEF"))),"ERROR","OK")</f>
        <v>ERROR</v>
      </c>
      <c r="W4161" s="33" t="str">
        <f aca="false">IF(ISERROR(FIND(MID(D4161,15,1),":")),"ERROR","OK")</f>
        <v>ERROR</v>
      </c>
      <c r="X4161" s="33" t="str">
        <f aca="false">IF(OR(LEN(D4161)&lt;&gt;17,ISERROR(FIND(MID(D4161,16,1),"0123456789ABCDEF"))),"ERROR","OK")</f>
        <v>ERROR</v>
      </c>
      <c r="Y4161" s="33" t="str">
        <f aca="false">IF(OR(LEN(D4161)&lt;&gt;17,ISERROR(FIND(MID(D4161,17,1),"0123456789ABCDEF"))),"ERROR","OK")</f>
        <v>ERROR</v>
      </c>
    </row>
    <row r="4162" customFormat="false" ht="18" hidden="false" customHeight="true" outlineLevel="0" collapsed="false">
      <c r="B4162" s="41"/>
      <c r="C4162" s="42"/>
      <c r="D4162" s="43"/>
      <c r="E4162" s="44" t="str">
        <f aca="false">IF(LEN(D4162)&lt;&gt;0,(IF(AND(I4162="OK",J4162="OK",K4162="OK",L4162="OK",M4162="OK",N4162="OK",O4162="OK",P4162="OK",Q4162="OK",R4162="OK",S4162="OK",T4162="OK",U4162="OK",V4162="OK",W4162="OK",X4162="OK",Y4162="OK"),"OK","ERROR")),"")</f>
        <v/>
      </c>
      <c r="F4162" s="45"/>
      <c r="G4162" s="45"/>
      <c r="I4162" s="33" t="str">
        <f aca="false">IF(OR(LEN(D4162)&lt;&gt;17,ISERROR(FIND(MID(D4162,1,1),"0123456789ABCDEF"))),"ERROR","OK")</f>
        <v>ERROR</v>
      </c>
      <c r="J4162" s="33" t="str">
        <f aca="false">IF(OR(LEN(D4162)&lt;&gt;17,ISERROR(FIND(MID(D4162,2,1),"0123456789ABCDEF"))),"ERROR","OK")</f>
        <v>ERROR</v>
      </c>
      <c r="K4162" s="33" t="str">
        <f aca="false">IF(ISERROR(FIND(MID(D4162,3,1),":")),"ERROR","OK")</f>
        <v>ERROR</v>
      </c>
      <c r="L4162" s="33" t="str">
        <f aca="false">IF(OR(LEN(D4162)&lt;&gt;17,ISERROR(FIND(MID(D4162,4,1),"0123456789ABCDEF"))),"ERROR","OK")</f>
        <v>ERROR</v>
      </c>
      <c r="M4162" s="33" t="str">
        <f aca="false">IF(OR(LEN(D4162)&lt;&gt;17,ISERROR(FIND(MID(D4162,5,1),"0123456789ABCDEF"))),"ERROR","OK")</f>
        <v>ERROR</v>
      </c>
      <c r="N4162" s="33" t="str">
        <f aca="false">IF(ISERROR(FIND(MID(D4162,6,1),":")),"ERROR","OK")</f>
        <v>ERROR</v>
      </c>
      <c r="O4162" s="33" t="str">
        <f aca="false">IF(OR(LEN(D4162)&lt;&gt;17,ISERROR(FIND(MID(D4162,7,1),"0123456789ABCDEF"))),"ERROR","OK")</f>
        <v>ERROR</v>
      </c>
      <c r="P4162" s="33" t="str">
        <f aca="false">IF(OR(LEN(D4162)&lt;&gt;17,ISERROR(FIND(MID(D4162,8,1),"0123456789ABCDEF"))),"ERROR","OK")</f>
        <v>ERROR</v>
      </c>
      <c r="Q4162" s="33" t="str">
        <f aca="false">IF(ISERROR(FIND(MID(D4162,9,1),":")),"ERROR","OK")</f>
        <v>ERROR</v>
      </c>
      <c r="R4162" s="33" t="str">
        <f aca="false">IF(OR(LEN(D4162)&lt;&gt;17,ISERROR(FIND(MID(D4162,10,1),"0123456789ABCDEF"))),"ERROR","OK")</f>
        <v>ERROR</v>
      </c>
      <c r="S4162" s="33" t="str">
        <f aca="false">IF(OR(LEN(D4162)&lt;&gt;17,ISERROR(FIND(MID(D4162,11,1),"0123456789ABCDEF"))),"ERROR","OK")</f>
        <v>ERROR</v>
      </c>
      <c r="T4162" s="33" t="str">
        <f aca="false">IF(ISERROR(FIND(MID(D4162,12,1),":")),"ERROR","OK")</f>
        <v>ERROR</v>
      </c>
      <c r="U4162" s="33" t="str">
        <f aca="false">IF(OR(LEN(D4162)&lt;&gt;17,ISERROR(FIND(MID(D4162,13,1),"0123456789ABCDEF"))),"ERROR","OK")</f>
        <v>ERROR</v>
      </c>
      <c r="V4162" s="33" t="str">
        <f aca="false">IF(OR(LEN(D4162)&lt;&gt;17,ISERROR(FIND(MID(D4162,14,1),"0123456789ABCDEF"))),"ERROR","OK")</f>
        <v>ERROR</v>
      </c>
      <c r="W4162" s="33" t="str">
        <f aca="false">IF(ISERROR(FIND(MID(D4162,15,1),":")),"ERROR","OK")</f>
        <v>ERROR</v>
      </c>
      <c r="X4162" s="33" t="str">
        <f aca="false">IF(OR(LEN(D4162)&lt;&gt;17,ISERROR(FIND(MID(D4162,16,1),"0123456789ABCDEF"))),"ERROR","OK")</f>
        <v>ERROR</v>
      </c>
      <c r="Y4162" s="33" t="str">
        <f aca="false">IF(OR(LEN(D4162)&lt;&gt;17,ISERROR(FIND(MID(D4162,17,1),"0123456789ABCDEF"))),"ERROR","OK")</f>
        <v>ERROR</v>
      </c>
    </row>
    <row r="4163" customFormat="false" ht="18" hidden="false" customHeight="true" outlineLevel="0" collapsed="false">
      <c r="B4163" s="41"/>
      <c r="C4163" s="42"/>
      <c r="D4163" s="43"/>
      <c r="E4163" s="44" t="str">
        <f aca="false">IF(LEN(D4163)&lt;&gt;0,(IF(AND(I4163="OK",J4163="OK",K4163="OK",L4163="OK",M4163="OK",N4163="OK",O4163="OK",P4163="OK",Q4163="OK",R4163="OK",S4163="OK",T4163="OK",U4163="OK",V4163="OK",W4163="OK",X4163="OK",Y4163="OK"),"OK","ERROR")),"")</f>
        <v/>
      </c>
      <c r="F4163" s="45"/>
      <c r="G4163" s="45"/>
      <c r="I4163" s="33" t="str">
        <f aca="false">IF(OR(LEN(D4163)&lt;&gt;17,ISERROR(FIND(MID(D4163,1,1),"0123456789ABCDEF"))),"ERROR","OK")</f>
        <v>ERROR</v>
      </c>
      <c r="J4163" s="33" t="str">
        <f aca="false">IF(OR(LEN(D4163)&lt;&gt;17,ISERROR(FIND(MID(D4163,2,1),"0123456789ABCDEF"))),"ERROR","OK")</f>
        <v>ERROR</v>
      </c>
      <c r="K4163" s="33" t="str">
        <f aca="false">IF(ISERROR(FIND(MID(D4163,3,1),":")),"ERROR","OK")</f>
        <v>ERROR</v>
      </c>
      <c r="L4163" s="33" t="str">
        <f aca="false">IF(OR(LEN(D4163)&lt;&gt;17,ISERROR(FIND(MID(D4163,4,1),"0123456789ABCDEF"))),"ERROR","OK")</f>
        <v>ERROR</v>
      </c>
      <c r="M4163" s="33" t="str">
        <f aca="false">IF(OR(LEN(D4163)&lt;&gt;17,ISERROR(FIND(MID(D4163,5,1),"0123456789ABCDEF"))),"ERROR","OK")</f>
        <v>ERROR</v>
      </c>
      <c r="N4163" s="33" t="str">
        <f aca="false">IF(ISERROR(FIND(MID(D4163,6,1),":")),"ERROR","OK")</f>
        <v>ERROR</v>
      </c>
      <c r="O4163" s="33" t="str">
        <f aca="false">IF(OR(LEN(D4163)&lt;&gt;17,ISERROR(FIND(MID(D4163,7,1),"0123456789ABCDEF"))),"ERROR","OK")</f>
        <v>ERROR</v>
      </c>
      <c r="P4163" s="33" t="str">
        <f aca="false">IF(OR(LEN(D4163)&lt;&gt;17,ISERROR(FIND(MID(D4163,8,1),"0123456789ABCDEF"))),"ERROR","OK")</f>
        <v>ERROR</v>
      </c>
      <c r="Q4163" s="33" t="str">
        <f aca="false">IF(ISERROR(FIND(MID(D4163,9,1),":")),"ERROR","OK")</f>
        <v>ERROR</v>
      </c>
      <c r="R4163" s="33" t="str">
        <f aca="false">IF(OR(LEN(D4163)&lt;&gt;17,ISERROR(FIND(MID(D4163,10,1),"0123456789ABCDEF"))),"ERROR","OK")</f>
        <v>ERROR</v>
      </c>
      <c r="S4163" s="33" t="str">
        <f aca="false">IF(OR(LEN(D4163)&lt;&gt;17,ISERROR(FIND(MID(D4163,11,1),"0123456789ABCDEF"))),"ERROR","OK")</f>
        <v>ERROR</v>
      </c>
      <c r="T4163" s="33" t="str">
        <f aca="false">IF(ISERROR(FIND(MID(D4163,12,1),":")),"ERROR","OK")</f>
        <v>ERROR</v>
      </c>
      <c r="U4163" s="33" t="str">
        <f aca="false">IF(OR(LEN(D4163)&lt;&gt;17,ISERROR(FIND(MID(D4163,13,1),"0123456789ABCDEF"))),"ERROR","OK")</f>
        <v>ERROR</v>
      </c>
      <c r="V4163" s="33" t="str">
        <f aca="false">IF(OR(LEN(D4163)&lt;&gt;17,ISERROR(FIND(MID(D4163,14,1),"0123456789ABCDEF"))),"ERROR","OK")</f>
        <v>ERROR</v>
      </c>
      <c r="W4163" s="33" t="str">
        <f aca="false">IF(ISERROR(FIND(MID(D4163,15,1),":")),"ERROR","OK")</f>
        <v>ERROR</v>
      </c>
      <c r="X4163" s="33" t="str">
        <f aca="false">IF(OR(LEN(D4163)&lt;&gt;17,ISERROR(FIND(MID(D4163,16,1),"0123456789ABCDEF"))),"ERROR","OK")</f>
        <v>ERROR</v>
      </c>
      <c r="Y4163" s="33" t="str">
        <f aca="false">IF(OR(LEN(D4163)&lt;&gt;17,ISERROR(FIND(MID(D4163,17,1),"0123456789ABCDEF"))),"ERROR","OK")</f>
        <v>ERROR</v>
      </c>
    </row>
    <row r="4164" customFormat="false" ht="18" hidden="false" customHeight="true" outlineLevel="0" collapsed="false">
      <c r="B4164" s="41"/>
      <c r="C4164" s="42"/>
      <c r="D4164" s="43"/>
      <c r="E4164" s="44" t="str">
        <f aca="false">IF(LEN(D4164)&lt;&gt;0,(IF(AND(I4164="OK",J4164="OK",K4164="OK",L4164="OK",M4164="OK",N4164="OK",O4164="OK",P4164="OK",Q4164="OK",R4164="OK",S4164="OK",T4164="OK",U4164="OK",V4164="OK",W4164="OK",X4164="OK",Y4164="OK"),"OK","ERROR")),"")</f>
        <v/>
      </c>
      <c r="F4164" s="45"/>
      <c r="G4164" s="45"/>
      <c r="I4164" s="33" t="str">
        <f aca="false">IF(OR(LEN(D4164)&lt;&gt;17,ISERROR(FIND(MID(D4164,1,1),"0123456789ABCDEF"))),"ERROR","OK")</f>
        <v>ERROR</v>
      </c>
      <c r="J4164" s="33" t="str">
        <f aca="false">IF(OR(LEN(D4164)&lt;&gt;17,ISERROR(FIND(MID(D4164,2,1),"0123456789ABCDEF"))),"ERROR","OK")</f>
        <v>ERROR</v>
      </c>
      <c r="K4164" s="33" t="str">
        <f aca="false">IF(ISERROR(FIND(MID(D4164,3,1),":")),"ERROR","OK")</f>
        <v>ERROR</v>
      </c>
      <c r="L4164" s="33" t="str">
        <f aca="false">IF(OR(LEN(D4164)&lt;&gt;17,ISERROR(FIND(MID(D4164,4,1),"0123456789ABCDEF"))),"ERROR","OK")</f>
        <v>ERROR</v>
      </c>
      <c r="M4164" s="33" t="str">
        <f aca="false">IF(OR(LEN(D4164)&lt;&gt;17,ISERROR(FIND(MID(D4164,5,1),"0123456789ABCDEF"))),"ERROR","OK")</f>
        <v>ERROR</v>
      </c>
      <c r="N4164" s="33" t="str">
        <f aca="false">IF(ISERROR(FIND(MID(D4164,6,1),":")),"ERROR","OK")</f>
        <v>ERROR</v>
      </c>
      <c r="O4164" s="33" t="str">
        <f aca="false">IF(OR(LEN(D4164)&lt;&gt;17,ISERROR(FIND(MID(D4164,7,1),"0123456789ABCDEF"))),"ERROR","OK")</f>
        <v>ERROR</v>
      </c>
      <c r="P4164" s="33" t="str">
        <f aca="false">IF(OR(LEN(D4164)&lt;&gt;17,ISERROR(FIND(MID(D4164,8,1),"0123456789ABCDEF"))),"ERROR","OK")</f>
        <v>ERROR</v>
      </c>
      <c r="Q4164" s="33" t="str">
        <f aca="false">IF(ISERROR(FIND(MID(D4164,9,1),":")),"ERROR","OK")</f>
        <v>ERROR</v>
      </c>
      <c r="R4164" s="33" t="str">
        <f aca="false">IF(OR(LEN(D4164)&lt;&gt;17,ISERROR(FIND(MID(D4164,10,1),"0123456789ABCDEF"))),"ERROR","OK")</f>
        <v>ERROR</v>
      </c>
      <c r="S4164" s="33" t="str">
        <f aca="false">IF(OR(LEN(D4164)&lt;&gt;17,ISERROR(FIND(MID(D4164,11,1),"0123456789ABCDEF"))),"ERROR","OK")</f>
        <v>ERROR</v>
      </c>
      <c r="T4164" s="33" t="str">
        <f aca="false">IF(ISERROR(FIND(MID(D4164,12,1),":")),"ERROR","OK")</f>
        <v>ERROR</v>
      </c>
      <c r="U4164" s="33" t="str">
        <f aca="false">IF(OR(LEN(D4164)&lt;&gt;17,ISERROR(FIND(MID(D4164,13,1),"0123456789ABCDEF"))),"ERROR","OK")</f>
        <v>ERROR</v>
      </c>
      <c r="V4164" s="33" t="str">
        <f aca="false">IF(OR(LEN(D4164)&lt;&gt;17,ISERROR(FIND(MID(D4164,14,1),"0123456789ABCDEF"))),"ERROR","OK")</f>
        <v>ERROR</v>
      </c>
      <c r="W4164" s="33" t="str">
        <f aca="false">IF(ISERROR(FIND(MID(D4164,15,1),":")),"ERROR","OK")</f>
        <v>ERROR</v>
      </c>
      <c r="X4164" s="33" t="str">
        <f aca="false">IF(OR(LEN(D4164)&lt;&gt;17,ISERROR(FIND(MID(D4164,16,1),"0123456789ABCDEF"))),"ERROR","OK")</f>
        <v>ERROR</v>
      </c>
      <c r="Y4164" s="33" t="str">
        <f aca="false">IF(OR(LEN(D4164)&lt;&gt;17,ISERROR(FIND(MID(D4164,17,1),"0123456789ABCDEF"))),"ERROR","OK")</f>
        <v>ERROR</v>
      </c>
    </row>
    <row r="4165" customFormat="false" ht="18" hidden="false" customHeight="true" outlineLevel="0" collapsed="false">
      <c r="B4165" s="41"/>
      <c r="C4165" s="42"/>
      <c r="D4165" s="43"/>
      <c r="E4165" s="44" t="str">
        <f aca="false">IF(LEN(D4165)&lt;&gt;0,(IF(AND(I4165="OK",J4165="OK",K4165="OK",L4165="OK",M4165="OK",N4165="OK",O4165="OK",P4165="OK",Q4165="OK",R4165="OK",S4165="OK",T4165="OK",U4165="OK",V4165="OK",W4165="OK",X4165="OK",Y4165="OK"),"OK","ERROR")),"")</f>
        <v/>
      </c>
      <c r="F4165" s="45"/>
      <c r="G4165" s="45"/>
      <c r="I4165" s="33" t="str">
        <f aca="false">IF(OR(LEN(D4165)&lt;&gt;17,ISERROR(FIND(MID(D4165,1,1),"0123456789ABCDEF"))),"ERROR","OK")</f>
        <v>ERROR</v>
      </c>
      <c r="J4165" s="33" t="str">
        <f aca="false">IF(OR(LEN(D4165)&lt;&gt;17,ISERROR(FIND(MID(D4165,2,1),"0123456789ABCDEF"))),"ERROR","OK")</f>
        <v>ERROR</v>
      </c>
      <c r="K4165" s="33" t="str">
        <f aca="false">IF(ISERROR(FIND(MID(D4165,3,1),":")),"ERROR","OK")</f>
        <v>ERROR</v>
      </c>
      <c r="L4165" s="33" t="str">
        <f aca="false">IF(OR(LEN(D4165)&lt;&gt;17,ISERROR(FIND(MID(D4165,4,1),"0123456789ABCDEF"))),"ERROR","OK")</f>
        <v>ERROR</v>
      </c>
      <c r="M4165" s="33" t="str">
        <f aca="false">IF(OR(LEN(D4165)&lt;&gt;17,ISERROR(FIND(MID(D4165,5,1),"0123456789ABCDEF"))),"ERROR","OK")</f>
        <v>ERROR</v>
      </c>
      <c r="N4165" s="33" t="str">
        <f aca="false">IF(ISERROR(FIND(MID(D4165,6,1),":")),"ERROR","OK")</f>
        <v>ERROR</v>
      </c>
      <c r="O4165" s="33" t="str">
        <f aca="false">IF(OR(LEN(D4165)&lt;&gt;17,ISERROR(FIND(MID(D4165,7,1),"0123456789ABCDEF"))),"ERROR","OK")</f>
        <v>ERROR</v>
      </c>
      <c r="P4165" s="33" t="str">
        <f aca="false">IF(OR(LEN(D4165)&lt;&gt;17,ISERROR(FIND(MID(D4165,8,1),"0123456789ABCDEF"))),"ERROR","OK")</f>
        <v>ERROR</v>
      </c>
      <c r="Q4165" s="33" t="str">
        <f aca="false">IF(ISERROR(FIND(MID(D4165,9,1),":")),"ERROR","OK")</f>
        <v>ERROR</v>
      </c>
      <c r="R4165" s="33" t="str">
        <f aca="false">IF(OR(LEN(D4165)&lt;&gt;17,ISERROR(FIND(MID(D4165,10,1),"0123456789ABCDEF"))),"ERROR","OK")</f>
        <v>ERROR</v>
      </c>
      <c r="S4165" s="33" t="str">
        <f aca="false">IF(OR(LEN(D4165)&lt;&gt;17,ISERROR(FIND(MID(D4165,11,1),"0123456789ABCDEF"))),"ERROR","OK")</f>
        <v>ERROR</v>
      </c>
      <c r="T4165" s="33" t="str">
        <f aca="false">IF(ISERROR(FIND(MID(D4165,12,1),":")),"ERROR","OK")</f>
        <v>ERROR</v>
      </c>
      <c r="U4165" s="33" t="str">
        <f aca="false">IF(OR(LEN(D4165)&lt;&gt;17,ISERROR(FIND(MID(D4165,13,1),"0123456789ABCDEF"))),"ERROR","OK")</f>
        <v>ERROR</v>
      </c>
      <c r="V4165" s="33" t="str">
        <f aca="false">IF(OR(LEN(D4165)&lt;&gt;17,ISERROR(FIND(MID(D4165,14,1),"0123456789ABCDEF"))),"ERROR","OK")</f>
        <v>ERROR</v>
      </c>
      <c r="W4165" s="33" t="str">
        <f aca="false">IF(ISERROR(FIND(MID(D4165,15,1),":")),"ERROR","OK")</f>
        <v>ERROR</v>
      </c>
      <c r="X4165" s="33" t="str">
        <f aca="false">IF(OR(LEN(D4165)&lt;&gt;17,ISERROR(FIND(MID(D4165,16,1),"0123456789ABCDEF"))),"ERROR","OK")</f>
        <v>ERROR</v>
      </c>
      <c r="Y4165" s="33" t="str">
        <f aca="false">IF(OR(LEN(D4165)&lt;&gt;17,ISERROR(FIND(MID(D4165,17,1),"0123456789ABCDEF"))),"ERROR","OK")</f>
        <v>ERROR</v>
      </c>
    </row>
    <row r="4166" customFormat="false" ht="18" hidden="false" customHeight="true" outlineLevel="0" collapsed="false">
      <c r="B4166" s="41"/>
      <c r="C4166" s="42"/>
      <c r="D4166" s="43"/>
      <c r="E4166" s="44" t="str">
        <f aca="false">IF(LEN(D4166)&lt;&gt;0,(IF(AND(I4166="OK",J4166="OK",K4166="OK",L4166="OK",M4166="OK",N4166="OK",O4166="OK",P4166="OK",Q4166="OK",R4166="OK",S4166="OK",T4166="OK",U4166="OK",V4166="OK",W4166="OK",X4166="OK",Y4166="OK"),"OK","ERROR")),"")</f>
        <v/>
      </c>
      <c r="F4166" s="45"/>
      <c r="G4166" s="45"/>
      <c r="I4166" s="33" t="str">
        <f aca="false">IF(OR(LEN(D4166)&lt;&gt;17,ISERROR(FIND(MID(D4166,1,1),"0123456789ABCDEF"))),"ERROR","OK")</f>
        <v>ERROR</v>
      </c>
      <c r="J4166" s="33" t="str">
        <f aca="false">IF(OR(LEN(D4166)&lt;&gt;17,ISERROR(FIND(MID(D4166,2,1),"0123456789ABCDEF"))),"ERROR","OK")</f>
        <v>ERROR</v>
      </c>
      <c r="K4166" s="33" t="str">
        <f aca="false">IF(ISERROR(FIND(MID(D4166,3,1),":")),"ERROR","OK")</f>
        <v>ERROR</v>
      </c>
      <c r="L4166" s="33" t="str">
        <f aca="false">IF(OR(LEN(D4166)&lt;&gt;17,ISERROR(FIND(MID(D4166,4,1),"0123456789ABCDEF"))),"ERROR","OK")</f>
        <v>ERROR</v>
      </c>
      <c r="M4166" s="33" t="str">
        <f aca="false">IF(OR(LEN(D4166)&lt;&gt;17,ISERROR(FIND(MID(D4166,5,1),"0123456789ABCDEF"))),"ERROR","OK")</f>
        <v>ERROR</v>
      </c>
      <c r="N4166" s="33" t="str">
        <f aca="false">IF(ISERROR(FIND(MID(D4166,6,1),":")),"ERROR","OK")</f>
        <v>ERROR</v>
      </c>
      <c r="O4166" s="33" t="str">
        <f aca="false">IF(OR(LEN(D4166)&lt;&gt;17,ISERROR(FIND(MID(D4166,7,1),"0123456789ABCDEF"))),"ERROR","OK")</f>
        <v>ERROR</v>
      </c>
      <c r="P4166" s="33" t="str">
        <f aca="false">IF(OR(LEN(D4166)&lt;&gt;17,ISERROR(FIND(MID(D4166,8,1),"0123456789ABCDEF"))),"ERROR","OK")</f>
        <v>ERROR</v>
      </c>
      <c r="Q4166" s="33" t="str">
        <f aca="false">IF(ISERROR(FIND(MID(D4166,9,1),":")),"ERROR","OK")</f>
        <v>ERROR</v>
      </c>
      <c r="R4166" s="33" t="str">
        <f aca="false">IF(OR(LEN(D4166)&lt;&gt;17,ISERROR(FIND(MID(D4166,10,1),"0123456789ABCDEF"))),"ERROR","OK")</f>
        <v>ERROR</v>
      </c>
      <c r="S4166" s="33" t="str">
        <f aca="false">IF(OR(LEN(D4166)&lt;&gt;17,ISERROR(FIND(MID(D4166,11,1),"0123456789ABCDEF"))),"ERROR","OK")</f>
        <v>ERROR</v>
      </c>
      <c r="T4166" s="33" t="str">
        <f aca="false">IF(ISERROR(FIND(MID(D4166,12,1),":")),"ERROR","OK")</f>
        <v>ERROR</v>
      </c>
      <c r="U4166" s="33" t="str">
        <f aca="false">IF(OR(LEN(D4166)&lt;&gt;17,ISERROR(FIND(MID(D4166,13,1),"0123456789ABCDEF"))),"ERROR","OK")</f>
        <v>ERROR</v>
      </c>
      <c r="V4166" s="33" t="str">
        <f aca="false">IF(OR(LEN(D4166)&lt;&gt;17,ISERROR(FIND(MID(D4166,14,1),"0123456789ABCDEF"))),"ERROR","OK")</f>
        <v>ERROR</v>
      </c>
      <c r="W4166" s="33" t="str">
        <f aca="false">IF(ISERROR(FIND(MID(D4166,15,1),":")),"ERROR","OK")</f>
        <v>ERROR</v>
      </c>
      <c r="X4166" s="33" t="str">
        <f aca="false">IF(OR(LEN(D4166)&lt;&gt;17,ISERROR(FIND(MID(D4166,16,1),"0123456789ABCDEF"))),"ERROR","OK")</f>
        <v>ERROR</v>
      </c>
      <c r="Y4166" s="33" t="str">
        <f aca="false">IF(OR(LEN(D4166)&lt;&gt;17,ISERROR(FIND(MID(D4166,17,1),"0123456789ABCDEF"))),"ERROR","OK")</f>
        <v>ERROR</v>
      </c>
    </row>
    <row r="4167" customFormat="false" ht="18" hidden="false" customHeight="true" outlineLevel="0" collapsed="false">
      <c r="B4167" s="41"/>
      <c r="C4167" s="42"/>
      <c r="D4167" s="43"/>
      <c r="E4167" s="44" t="str">
        <f aca="false">IF(LEN(D4167)&lt;&gt;0,(IF(AND(I4167="OK",J4167="OK",K4167="OK",L4167="OK",M4167="OK",N4167="OK",O4167="OK",P4167="OK",Q4167="OK",R4167="OK",S4167="OK",T4167="OK",U4167="OK",V4167="OK",W4167="OK",X4167="OK",Y4167="OK"),"OK","ERROR")),"")</f>
        <v/>
      </c>
      <c r="F4167" s="45"/>
      <c r="G4167" s="45"/>
      <c r="I4167" s="33" t="str">
        <f aca="false">IF(OR(LEN(D4167)&lt;&gt;17,ISERROR(FIND(MID(D4167,1,1),"0123456789ABCDEF"))),"ERROR","OK")</f>
        <v>ERROR</v>
      </c>
      <c r="J4167" s="33" t="str">
        <f aca="false">IF(OR(LEN(D4167)&lt;&gt;17,ISERROR(FIND(MID(D4167,2,1),"0123456789ABCDEF"))),"ERROR","OK")</f>
        <v>ERROR</v>
      </c>
      <c r="K4167" s="33" t="str">
        <f aca="false">IF(ISERROR(FIND(MID(D4167,3,1),":")),"ERROR","OK")</f>
        <v>ERROR</v>
      </c>
      <c r="L4167" s="33" t="str">
        <f aca="false">IF(OR(LEN(D4167)&lt;&gt;17,ISERROR(FIND(MID(D4167,4,1),"0123456789ABCDEF"))),"ERROR","OK")</f>
        <v>ERROR</v>
      </c>
      <c r="M4167" s="33" t="str">
        <f aca="false">IF(OR(LEN(D4167)&lt;&gt;17,ISERROR(FIND(MID(D4167,5,1),"0123456789ABCDEF"))),"ERROR","OK")</f>
        <v>ERROR</v>
      </c>
      <c r="N4167" s="33" t="str">
        <f aca="false">IF(ISERROR(FIND(MID(D4167,6,1),":")),"ERROR","OK")</f>
        <v>ERROR</v>
      </c>
      <c r="O4167" s="33" t="str">
        <f aca="false">IF(OR(LEN(D4167)&lt;&gt;17,ISERROR(FIND(MID(D4167,7,1),"0123456789ABCDEF"))),"ERROR","OK")</f>
        <v>ERROR</v>
      </c>
      <c r="P4167" s="33" t="str">
        <f aca="false">IF(OR(LEN(D4167)&lt;&gt;17,ISERROR(FIND(MID(D4167,8,1),"0123456789ABCDEF"))),"ERROR","OK")</f>
        <v>ERROR</v>
      </c>
      <c r="Q4167" s="33" t="str">
        <f aca="false">IF(ISERROR(FIND(MID(D4167,9,1),":")),"ERROR","OK")</f>
        <v>ERROR</v>
      </c>
      <c r="R4167" s="33" t="str">
        <f aca="false">IF(OR(LEN(D4167)&lt;&gt;17,ISERROR(FIND(MID(D4167,10,1),"0123456789ABCDEF"))),"ERROR","OK")</f>
        <v>ERROR</v>
      </c>
      <c r="S4167" s="33" t="str">
        <f aca="false">IF(OR(LEN(D4167)&lt;&gt;17,ISERROR(FIND(MID(D4167,11,1),"0123456789ABCDEF"))),"ERROR","OK")</f>
        <v>ERROR</v>
      </c>
      <c r="T4167" s="33" t="str">
        <f aca="false">IF(ISERROR(FIND(MID(D4167,12,1),":")),"ERROR","OK")</f>
        <v>ERROR</v>
      </c>
      <c r="U4167" s="33" t="str">
        <f aca="false">IF(OR(LEN(D4167)&lt;&gt;17,ISERROR(FIND(MID(D4167,13,1),"0123456789ABCDEF"))),"ERROR","OK")</f>
        <v>ERROR</v>
      </c>
      <c r="V4167" s="33" t="str">
        <f aca="false">IF(OR(LEN(D4167)&lt;&gt;17,ISERROR(FIND(MID(D4167,14,1),"0123456789ABCDEF"))),"ERROR","OK")</f>
        <v>ERROR</v>
      </c>
      <c r="W4167" s="33" t="str">
        <f aca="false">IF(ISERROR(FIND(MID(D4167,15,1),":")),"ERROR","OK")</f>
        <v>ERROR</v>
      </c>
      <c r="X4167" s="33" t="str">
        <f aca="false">IF(OR(LEN(D4167)&lt;&gt;17,ISERROR(FIND(MID(D4167,16,1),"0123456789ABCDEF"))),"ERROR","OK")</f>
        <v>ERROR</v>
      </c>
      <c r="Y4167" s="33" t="str">
        <f aca="false">IF(OR(LEN(D4167)&lt;&gt;17,ISERROR(FIND(MID(D4167,17,1),"0123456789ABCDEF"))),"ERROR","OK")</f>
        <v>ERROR</v>
      </c>
    </row>
    <row r="4168" customFormat="false" ht="18" hidden="false" customHeight="true" outlineLevel="0" collapsed="false">
      <c r="B4168" s="41"/>
      <c r="C4168" s="42"/>
      <c r="D4168" s="43"/>
      <c r="E4168" s="44" t="str">
        <f aca="false">IF(LEN(D4168)&lt;&gt;0,(IF(AND(I4168="OK",J4168="OK",K4168="OK",L4168="OK",M4168="OK",N4168="OK",O4168="OK",P4168="OK",Q4168="OK",R4168="OK",S4168="OK",T4168="OK",U4168="OK",V4168="OK",W4168="OK",X4168="OK",Y4168="OK"),"OK","ERROR")),"")</f>
        <v/>
      </c>
      <c r="F4168" s="45"/>
      <c r="G4168" s="45"/>
      <c r="I4168" s="33" t="str">
        <f aca="false">IF(OR(LEN(D4168)&lt;&gt;17,ISERROR(FIND(MID(D4168,1,1),"0123456789ABCDEF"))),"ERROR","OK")</f>
        <v>ERROR</v>
      </c>
      <c r="J4168" s="33" t="str">
        <f aca="false">IF(OR(LEN(D4168)&lt;&gt;17,ISERROR(FIND(MID(D4168,2,1),"0123456789ABCDEF"))),"ERROR","OK")</f>
        <v>ERROR</v>
      </c>
      <c r="K4168" s="33" t="str">
        <f aca="false">IF(ISERROR(FIND(MID(D4168,3,1),":")),"ERROR","OK")</f>
        <v>ERROR</v>
      </c>
      <c r="L4168" s="33" t="str">
        <f aca="false">IF(OR(LEN(D4168)&lt;&gt;17,ISERROR(FIND(MID(D4168,4,1),"0123456789ABCDEF"))),"ERROR","OK")</f>
        <v>ERROR</v>
      </c>
      <c r="M4168" s="33" t="str">
        <f aca="false">IF(OR(LEN(D4168)&lt;&gt;17,ISERROR(FIND(MID(D4168,5,1),"0123456789ABCDEF"))),"ERROR","OK")</f>
        <v>ERROR</v>
      </c>
      <c r="N4168" s="33" t="str">
        <f aca="false">IF(ISERROR(FIND(MID(D4168,6,1),":")),"ERROR","OK")</f>
        <v>ERROR</v>
      </c>
      <c r="O4168" s="33" t="str">
        <f aca="false">IF(OR(LEN(D4168)&lt;&gt;17,ISERROR(FIND(MID(D4168,7,1),"0123456789ABCDEF"))),"ERROR","OK")</f>
        <v>ERROR</v>
      </c>
      <c r="P4168" s="33" t="str">
        <f aca="false">IF(OR(LEN(D4168)&lt;&gt;17,ISERROR(FIND(MID(D4168,8,1),"0123456789ABCDEF"))),"ERROR","OK")</f>
        <v>ERROR</v>
      </c>
      <c r="Q4168" s="33" t="str">
        <f aca="false">IF(ISERROR(FIND(MID(D4168,9,1),":")),"ERROR","OK")</f>
        <v>ERROR</v>
      </c>
      <c r="R4168" s="33" t="str">
        <f aca="false">IF(OR(LEN(D4168)&lt;&gt;17,ISERROR(FIND(MID(D4168,10,1),"0123456789ABCDEF"))),"ERROR","OK")</f>
        <v>ERROR</v>
      </c>
      <c r="S4168" s="33" t="str">
        <f aca="false">IF(OR(LEN(D4168)&lt;&gt;17,ISERROR(FIND(MID(D4168,11,1),"0123456789ABCDEF"))),"ERROR","OK")</f>
        <v>ERROR</v>
      </c>
      <c r="T4168" s="33" t="str">
        <f aca="false">IF(ISERROR(FIND(MID(D4168,12,1),":")),"ERROR","OK")</f>
        <v>ERROR</v>
      </c>
      <c r="U4168" s="33" t="str">
        <f aca="false">IF(OR(LEN(D4168)&lt;&gt;17,ISERROR(FIND(MID(D4168,13,1),"0123456789ABCDEF"))),"ERROR","OK")</f>
        <v>ERROR</v>
      </c>
      <c r="V4168" s="33" t="str">
        <f aca="false">IF(OR(LEN(D4168)&lt;&gt;17,ISERROR(FIND(MID(D4168,14,1),"0123456789ABCDEF"))),"ERROR","OK")</f>
        <v>ERROR</v>
      </c>
      <c r="W4168" s="33" t="str">
        <f aca="false">IF(ISERROR(FIND(MID(D4168,15,1),":")),"ERROR","OK")</f>
        <v>ERROR</v>
      </c>
      <c r="X4168" s="33" t="str">
        <f aca="false">IF(OR(LEN(D4168)&lt;&gt;17,ISERROR(FIND(MID(D4168,16,1),"0123456789ABCDEF"))),"ERROR","OK")</f>
        <v>ERROR</v>
      </c>
      <c r="Y4168" s="33" t="str">
        <f aca="false">IF(OR(LEN(D4168)&lt;&gt;17,ISERROR(FIND(MID(D4168,17,1),"0123456789ABCDEF"))),"ERROR","OK")</f>
        <v>ERROR</v>
      </c>
    </row>
    <row r="4169" customFormat="false" ht="18" hidden="false" customHeight="true" outlineLevel="0" collapsed="false">
      <c r="B4169" s="41"/>
      <c r="C4169" s="42"/>
      <c r="D4169" s="43"/>
      <c r="E4169" s="44" t="str">
        <f aca="false">IF(LEN(D4169)&lt;&gt;0,(IF(AND(I4169="OK",J4169="OK",K4169="OK",L4169="OK",M4169="OK",N4169="OK",O4169="OK",P4169="OK",Q4169="OK",R4169="OK",S4169="OK",T4169="OK",U4169="OK",V4169="OK",W4169="OK",X4169="OK",Y4169="OK"),"OK","ERROR")),"")</f>
        <v/>
      </c>
      <c r="F4169" s="45"/>
      <c r="G4169" s="45"/>
      <c r="I4169" s="33" t="str">
        <f aca="false">IF(OR(LEN(D4169)&lt;&gt;17,ISERROR(FIND(MID(D4169,1,1),"0123456789ABCDEF"))),"ERROR","OK")</f>
        <v>ERROR</v>
      </c>
      <c r="J4169" s="33" t="str">
        <f aca="false">IF(OR(LEN(D4169)&lt;&gt;17,ISERROR(FIND(MID(D4169,2,1),"0123456789ABCDEF"))),"ERROR","OK")</f>
        <v>ERROR</v>
      </c>
      <c r="K4169" s="33" t="str">
        <f aca="false">IF(ISERROR(FIND(MID(D4169,3,1),":")),"ERROR","OK")</f>
        <v>ERROR</v>
      </c>
      <c r="L4169" s="33" t="str">
        <f aca="false">IF(OR(LEN(D4169)&lt;&gt;17,ISERROR(FIND(MID(D4169,4,1),"0123456789ABCDEF"))),"ERROR","OK")</f>
        <v>ERROR</v>
      </c>
      <c r="M4169" s="33" t="str">
        <f aca="false">IF(OR(LEN(D4169)&lt;&gt;17,ISERROR(FIND(MID(D4169,5,1),"0123456789ABCDEF"))),"ERROR","OK")</f>
        <v>ERROR</v>
      </c>
      <c r="N4169" s="33" t="str">
        <f aca="false">IF(ISERROR(FIND(MID(D4169,6,1),":")),"ERROR","OK")</f>
        <v>ERROR</v>
      </c>
      <c r="O4169" s="33" t="str">
        <f aca="false">IF(OR(LEN(D4169)&lt;&gt;17,ISERROR(FIND(MID(D4169,7,1),"0123456789ABCDEF"))),"ERROR","OK")</f>
        <v>ERROR</v>
      </c>
      <c r="P4169" s="33" t="str">
        <f aca="false">IF(OR(LEN(D4169)&lt;&gt;17,ISERROR(FIND(MID(D4169,8,1),"0123456789ABCDEF"))),"ERROR","OK")</f>
        <v>ERROR</v>
      </c>
      <c r="Q4169" s="33" t="str">
        <f aca="false">IF(ISERROR(FIND(MID(D4169,9,1),":")),"ERROR","OK")</f>
        <v>ERROR</v>
      </c>
      <c r="R4169" s="33" t="str">
        <f aca="false">IF(OR(LEN(D4169)&lt;&gt;17,ISERROR(FIND(MID(D4169,10,1),"0123456789ABCDEF"))),"ERROR","OK")</f>
        <v>ERROR</v>
      </c>
      <c r="S4169" s="33" t="str">
        <f aca="false">IF(OR(LEN(D4169)&lt;&gt;17,ISERROR(FIND(MID(D4169,11,1),"0123456789ABCDEF"))),"ERROR","OK")</f>
        <v>ERROR</v>
      </c>
      <c r="T4169" s="33" t="str">
        <f aca="false">IF(ISERROR(FIND(MID(D4169,12,1),":")),"ERROR","OK")</f>
        <v>ERROR</v>
      </c>
      <c r="U4169" s="33" t="str">
        <f aca="false">IF(OR(LEN(D4169)&lt;&gt;17,ISERROR(FIND(MID(D4169,13,1),"0123456789ABCDEF"))),"ERROR","OK")</f>
        <v>ERROR</v>
      </c>
      <c r="V4169" s="33" t="str">
        <f aca="false">IF(OR(LEN(D4169)&lt;&gt;17,ISERROR(FIND(MID(D4169,14,1),"0123456789ABCDEF"))),"ERROR","OK")</f>
        <v>ERROR</v>
      </c>
      <c r="W4169" s="33" t="str">
        <f aca="false">IF(ISERROR(FIND(MID(D4169,15,1),":")),"ERROR","OK")</f>
        <v>ERROR</v>
      </c>
      <c r="X4169" s="33" t="str">
        <f aca="false">IF(OR(LEN(D4169)&lt;&gt;17,ISERROR(FIND(MID(D4169,16,1),"0123456789ABCDEF"))),"ERROR","OK")</f>
        <v>ERROR</v>
      </c>
      <c r="Y4169" s="33" t="str">
        <f aca="false">IF(OR(LEN(D4169)&lt;&gt;17,ISERROR(FIND(MID(D4169,17,1),"0123456789ABCDEF"))),"ERROR","OK")</f>
        <v>ERROR</v>
      </c>
    </row>
    <row r="4170" customFormat="false" ht="18" hidden="false" customHeight="true" outlineLevel="0" collapsed="false">
      <c r="B4170" s="41"/>
      <c r="C4170" s="42"/>
      <c r="D4170" s="43"/>
      <c r="E4170" s="44" t="str">
        <f aca="false">IF(LEN(D4170)&lt;&gt;0,(IF(AND(I4170="OK",J4170="OK",K4170="OK",L4170="OK",M4170="OK",N4170="OK",O4170="OK",P4170="OK",Q4170="OK",R4170="OK",S4170="OK",T4170="OK",U4170="OK",V4170="OK",W4170="OK",X4170="OK",Y4170="OK"),"OK","ERROR")),"")</f>
        <v/>
      </c>
      <c r="F4170" s="45"/>
      <c r="G4170" s="45"/>
      <c r="I4170" s="33" t="str">
        <f aca="false">IF(OR(LEN(D4170)&lt;&gt;17,ISERROR(FIND(MID(D4170,1,1),"0123456789ABCDEF"))),"ERROR","OK")</f>
        <v>ERROR</v>
      </c>
      <c r="J4170" s="33" t="str">
        <f aca="false">IF(OR(LEN(D4170)&lt;&gt;17,ISERROR(FIND(MID(D4170,2,1),"0123456789ABCDEF"))),"ERROR","OK")</f>
        <v>ERROR</v>
      </c>
      <c r="K4170" s="33" t="str">
        <f aca="false">IF(ISERROR(FIND(MID(D4170,3,1),":")),"ERROR","OK")</f>
        <v>ERROR</v>
      </c>
      <c r="L4170" s="33" t="str">
        <f aca="false">IF(OR(LEN(D4170)&lt;&gt;17,ISERROR(FIND(MID(D4170,4,1),"0123456789ABCDEF"))),"ERROR","OK")</f>
        <v>ERROR</v>
      </c>
      <c r="M4170" s="33" t="str">
        <f aca="false">IF(OR(LEN(D4170)&lt;&gt;17,ISERROR(FIND(MID(D4170,5,1),"0123456789ABCDEF"))),"ERROR","OK")</f>
        <v>ERROR</v>
      </c>
      <c r="N4170" s="33" t="str">
        <f aca="false">IF(ISERROR(FIND(MID(D4170,6,1),":")),"ERROR","OK")</f>
        <v>ERROR</v>
      </c>
      <c r="O4170" s="33" t="str">
        <f aca="false">IF(OR(LEN(D4170)&lt;&gt;17,ISERROR(FIND(MID(D4170,7,1),"0123456789ABCDEF"))),"ERROR","OK")</f>
        <v>ERROR</v>
      </c>
      <c r="P4170" s="33" t="str">
        <f aca="false">IF(OR(LEN(D4170)&lt;&gt;17,ISERROR(FIND(MID(D4170,8,1),"0123456789ABCDEF"))),"ERROR","OK")</f>
        <v>ERROR</v>
      </c>
      <c r="Q4170" s="33" t="str">
        <f aca="false">IF(ISERROR(FIND(MID(D4170,9,1),":")),"ERROR","OK")</f>
        <v>ERROR</v>
      </c>
      <c r="R4170" s="33" t="str">
        <f aca="false">IF(OR(LEN(D4170)&lt;&gt;17,ISERROR(FIND(MID(D4170,10,1),"0123456789ABCDEF"))),"ERROR","OK")</f>
        <v>ERROR</v>
      </c>
      <c r="S4170" s="33" t="str">
        <f aca="false">IF(OR(LEN(D4170)&lt;&gt;17,ISERROR(FIND(MID(D4170,11,1),"0123456789ABCDEF"))),"ERROR","OK")</f>
        <v>ERROR</v>
      </c>
      <c r="T4170" s="33" t="str">
        <f aca="false">IF(ISERROR(FIND(MID(D4170,12,1),":")),"ERROR","OK")</f>
        <v>ERROR</v>
      </c>
      <c r="U4170" s="33" t="str">
        <f aca="false">IF(OR(LEN(D4170)&lt;&gt;17,ISERROR(FIND(MID(D4170,13,1),"0123456789ABCDEF"))),"ERROR","OK")</f>
        <v>ERROR</v>
      </c>
      <c r="V4170" s="33" t="str">
        <f aca="false">IF(OR(LEN(D4170)&lt;&gt;17,ISERROR(FIND(MID(D4170,14,1),"0123456789ABCDEF"))),"ERROR","OK")</f>
        <v>ERROR</v>
      </c>
      <c r="W4170" s="33" t="str">
        <f aca="false">IF(ISERROR(FIND(MID(D4170,15,1),":")),"ERROR","OK")</f>
        <v>ERROR</v>
      </c>
      <c r="X4170" s="33" t="str">
        <f aca="false">IF(OR(LEN(D4170)&lt;&gt;17,ISERROR(FIND(MID(D4170,16,1),"0123456789ABCDEF"))),"ERROR","OK")</f>
        <v>ERROR</v>
      </c>
      <c r="Y4170" s="33" t="str">
        <f aca="false">IF(OR(LEN(D4170)&lt;&gt;17,ISERROR(FIND(MID(D4170,17,1),"0123456789ABCDEF"))),"ERROR","OK")</f>
        <v>ERROR</v>
      </c>
    </row>
    <row r="4171" customFormat="false" ht="18" hidden="false" customHeight="true" outlineLevel="0" collapsed="false">
      <c r="B4171" s="41"/>
      <c r="C4171" s="42"/>
      <c r="D4171" s="43"/>
      <c r="E4171" s="44" t="str">
        <f aca="false">IF(LEN(D4171)&lt;&gt;0,(IF(AND(I4171="OK",J4171="OK",K4171="OK",L4171="OK",M4171="OK",N4171="OK",O4171="OK",P4171="OK",Q4171="OK",R4171="OK",S4171="OK",T4171="OK",U4171="OK",V4171="OK",W4171="OK",X4171="OK",Y4171="OK"),"OK","ERROR")),"")</f>
        <v/>
      </c>
      <c r="F4171" s="45"/>
      <c r="G4171" s="45"/>
      <c r="I4171" s="33" t="str">
        <f aca="false">IF(OR(LEN(D4171)&lt;&gt;17,ISERROR(FIND(MID(D4171,1,1),"0123456789ABCDEF"))),"ERROR","OK")</f>
        <v>ERROR</v>
      </c>
      <c r="J4171" s="33" t="str">
        <f aca="false">IF(OR(LEN(D4171)&lt;&gt;17,ISERROR(FIND(MID(D4171,2,1),"0123456789ABCDEF"))),"ERROR","OK")</f>
        <v>ERROR</v>
      </c>
      <c r="K4171" s="33" t="str">
        <f aca="false">IF(ISERROR(FIND(MID(D4171,3,1),":")),"ERROR","OK")</f>
        <v>ERROR</v>
      </c>
      <c r="L4171" s="33" t="str">
        <f aca="false">IF(OR(LEN(D4171)&lt;&gt;17,ISERROR(FIND(MID(D4171,4,1),"0123456789ABCDEF"))),"ERROR","OK")</f>
        <v>ERROR</v>
      </c>
      <c r="M4171" s="33" t="str">
        <f aca="false">IF(OR(LEN(D4171)&lt;&gt;17,ISERROR(FIND(MID(D4171,5,1),"0123456789ABCDEF"))),"ERROR","OK")</f>
        <v>ERROR</v>
      </c>
      <c r="N4171" s="33" t="str">
        <f aca="false">IF(ISERROR(FIND(MID(D4171,6,1),":")),"ERROR","OK")</f>
        <v>ERROR</v>
      </c>
      <c r="O4171" s="33" t="str">
        <f aca="false">IF(OR(LEN(D4171)&lt;&gt;17,ISERROR(FIND(MID(D4171,7,1),"0123456789ABCDEF"))),"ERROR","OK")</f>
        <v>ERROR</v>
      </c>
      <c r="P4171" s="33" t="str">
        <f aca="false">IF(OR(LEN(D4171)&lt;&gt;17,ISERROR(FIND(MID(D4171,8,1),"0123456789ABCDEF"))),"ERROR","OK")</f>
        <v>ERROR</v>
      </c>
      <c r="Q4171" s="33" t="str">
        <f aca="false">IF(ISERROR(FIND(MID(D4171,9,1),":")),"ERROR","OK")</f>
        <v>ERROR</v>
      </c>
      <c r="R4171" s="33" t="str">
        <f aca="false">IF(OR(LEN(D4171)&lt;&gt;17,ISERROR(FIND(MID(D4171,10,1),"0123456789ABCDEF"))),"ERROR","OK")</f>
        <v>ERROR</v>
      </c>
      <c r="S4171" s="33" t="str">
        <f aca="false">IF(OR(LEN(D4171)&lt;&gt;17,ISERROR(FIND(MID(D4171,11,1),"0123456789ABCDEF"))),"ERROR","OK")</f>
        <v>ERROR</v>
      </c>
      <c r="T4171" s="33" t="str">
        <f aca="false">IF(ISERROR(FIND(MID(D4171,12,1),":")),"ERROR","OK")</f>
        <v>ERROR</v>
      </c>
      <c r="U4171" s="33" t="str">
        <f aca="false">IF(OR(LEN(D4171)&lt;&gt;17,ISERROR(FIND(MID(D4171,13,1),"0123456789ABCDEF"))),"ERROR","OK")</f>
        <v>ERROR</v>
      </c>
      <c r="V4171" s="33" t="str">
        <f aca="false">IF(OR(LEN(D4171)&lt;&gt;17,ISERROR(FIND(MID(D4171,14,1),"0123456789ABCDEF"))),"ERROR","OK")</f>
        <v>ERROR</v>
      </c>
      <c r="W4171" s="33" t="str">
        <f aca="false">IF(ISERROR(FIND(MID(D4171,15,1),":")),"ERROR","OK")</f>
        <v>ERROR</v>
      </c>
      <c r="X4171" s="33" t="str">
        <f aca="false">IF(OR(LEN(D4171)&lt;&gt;17,ISERROR(FIND(MID(D4171,16,1),"0123456789ABCDEF"))),"ERROR","OK")</f>
        <v>ERROR</v>
      </c>
      <c r="Y4171" s="33" t="str">
        <f aca="false">IF(OR(LEN(D4171)&lt;&gt;17,ISERROR(FIND(MID(D4171,17,1),"0123456789ABCDEF"))),"ERROR","OK")</f>
        <v>ERROR</v>
      </c>
    </row>
    <row r="4172" customFormat="false" ht="18" hidden="false" customHeight="true" outlineLevel="0" collapsed="false">
      <c r="B4172" s="41"/>
      <c r="C4172" s="42"/>
      <c r="D4172" s="43"/>
      <c r="E4172" s="44" t="str">
        <f aca="false">IF(LEN(D4172)&lt;&gt;0,(IF(AND(I4172="OK",J4172="OK",K4172="OK",L4172="OK",M4172="OK",N4172="OK",O4172="OK",P4172="OK",Q4172="OK",R4172="OK",S4172="OK",T4172="OK",U4172="OK",V4172="OK",W4172="OK",X4172="OK",Y4172="OK"),"OK","ERROR")),"")</f>
        <v/>
      </c>
      <c r="F4172" s="45"/>
      <c r="G4172" s="45"/>
      <c r="I4172" s="33" t="str">
        <f aca="false">IF(OR(LEN(D4172)&lt;&gt;17,ISERROR(FIND(MID(D4172,1,1),"0123456789ABCDEF"))),"ERROR","OK")</f>
        <v>ERROR</v>
      </c>
      <c r="J4172" s="33" t="str">
        <f aca="false">IF(OR(LEN(D4172)&lt;&gt;17,ISERROR(FIND(MID(D4172,2,1),"0123456789ABCDEF"))),"ERROR","OK")</f>
        <v>ERROR</v>
      </c>
      <c r="K4172" s="33" t="str">
        <f aca="false">IF(ISERROR(FIND(MID(D4172,3,1),":")),"ERROR","OK")</f>
        <v>ERROR</v>
      </c>
      <c r="L4172" s="33" t="str">
        <f aca="false">IF(OR(LEN(D4172)&lt;&gt;17,ISERROR(FIND(MID(D4172,4,1),"0123456789ABCDEF"))),"ERROR","OK")</f>
        <v>ERROR</v>
      </c>
      <c r="M4172" s="33" t="str">
        <f aca="false">IF(OR(LEN(D4172)&lt;&gt;17,ISERROR(FIND(MID(D4172,5,1),"0123456789ABCDEF"))),"ERROR","OK")</f>
        <v>ERROR</v>
      </c>
      <c r="N4172" s="33" t="str">
        <f aca="false">IF(ISERROR(FIND(MID(D4172,6,1),":")),"ERROR","OK")</f>
        <v>ERROR</v>
      </c>
      <c r="O4172" s="33" t="str">
        <f aca="false">IF(OR(LEN(D4172)&lt;&gt;17,ISERROR(FIND(MID(D4172,7,1),"0123456789ABCDEF"))),"ERROR","OK")</f>
        <v>ERROR</v>
      </c>
      <c r="P4172" s="33" t="str">
        <f aca="false">IF(OR(LEN(D4172)&lt;&gt;17,ISERROR(FIND(MID(D4172,8,1),"0123456789ABCDEF"))),"ERROR","OK")</f>
        <v>ERROR</v>
      </c>
      <c r="Q4172" s="33" t="str">
        <f aca="false">IF(ISERROR(FIND(MID(D4172,9,1),":")),"ERROR","OK")</f>
        <v>ERROR</v>
      </c>
      <c r="R4172" s="33" t="str">
        <f aca="false">IF(OR(LEN(D4172)&lt;&gt;17,ISERROR(FIND(MID(D4172,10,1),"0123456789ABCDEF"))),"ERROR","OK")</f>
        <v>ERROR</v>
      </c>
      <c r="S4172" s="33" t="str">
        <f aca="false">IF(OR(LEN(D4172)&lt;&gt;17,ISERROR(FIND(MID(D4172,11,1),"0123456789ABCDEF"))),"ERROR","OK")</f>
        <v>ERROR</v>
      </c>
      <c r="T4172" s="33" t="str">
        <f aca="false">IF(ISERROR(FIND(MID(D4172,12,1),":")),"ERROR","OK")</f>
        <v>ERROR</v>
      </c>
      <c r="U4172" s="33" t="str">
        <f aca="false">IF(OR(LEN(D4172)&lt;&gt;17,ISERROR(FIND(MID(D4172,13,1),"0123456789ABCDEF"))),"ERROR","OK")</f>
        <v>ERROR</v>
      </c>
      <c r="V4172" s="33" t="str">
        <f aca="false">IF(OR(LEN(D4172)&lt;&gt;17,ISERROR(FIND(MID(D4172,14,1),"0123456789ABCDEF"))),"ERROR","OK")</f>
        <v>ERROR</v>
      </c>
      <c r="W4172" s="33" t="str">
        <f aca="false">IF(ISERROR(FIND(MID(D4172,15,1),":")),"ERROR","OK")</f>
        <v>ERROR</v>
      </c>
      <c r="X4172" s="33" t="str">
        <f aca="false">IF(OR(LEN(D4172)&lt;&gt;17,ISERROR(FIND(MID(D4172,16,1),"0123456789ABCDEF"))),"ERROR","OK")</f>
        <v>ERROR</v>
      </c>
      <c r="Y4172" s="33" t="str">
        <f aca="false">IF(OR(LEN(D4172)&lt;&gt;17,ISERROR(FIND(MID(D4172,17,1),"0123456789ABCDEF"))),"ERROR","OK")</f>
        <v>ERROR</v>
      </c>
    </row>
    <row r="4173" customFormat="false" ht="18" hidden="false" customHeight="true" outlineLevel="0" collapsed="false">
      <c r="B4173" s="41"/>
      <c r="C4173" s="42"/>
      <c r="D4173" s="43"/>
      <c r="E4173" s="44" t="str">
        <f aca="false">IF(LEN(D4173)&lt;&gt;0,(IF(AND(I4173="OK",J4173="OK",K4173="OK",L4173="OK",M4173="OK",N4173="OK",O4173="OK",P4173="OK",Q4173="OK",R4173="OK",S4173="OK",T4173="OK",U4173="OK",V4173="OK",W4173="OK",X4173="OK",Y4173="OK"),"OK","ERROR")),"")</f>
        <v/>
      </c>
      <c r="F4173" s="45"/>
      <c r="G4173" s="45"/>
      <c r="I4173" s="33" t="str">
        <f aca="false">IF(OR(LEN(D4173)&lt;&gt;17,ISERROR(FIND(MID(D4173,1,1),"0123456789ABCDEF"))),"ERROR","OK")</f>
        <v>ERROR</v>
      </c>
      <c r="J4173" s="33" t="str">
        <f aca="false">IF(OR(LEN(D4173)&lt;&gt;17,ISERROR(FIND(MID(D4173,2,1),"0123456789ABCDEF"))),"ERROR","OK")</f>
        <v>ERROR</v>
      </c>
      <c r="K4173" s="33" t="str">
        <f aca="false">IF(ISERROR(FIND(MID(D4173,3,1),":")),"ERROR","OK")</f>
        <v>ERROR</v>
      </c>
      <c r="L4173" s="33" t="str">
        <f aca="false">IF(OR(LEN(D4173)&lt;&gt;17,ISERROR(FIND(MID(D4173,4,1),"0123456789ABCDEF"))),"ERROR","OK")</f>
        <v>ERROR</v>
      </c>
      <c r="M4173" s="33" t="str">
        <f aca="false">IF(OR(LEN(D4173)&lt;&gt;17,ISERROR(FIND(MID(D4173,5,1),"0123456789ABCDEF"))),"ERROR","OK")</f>
        <v>ERROR</v>
      </c>
      <c r="N4173" s="33" t="str">
        <f aca="false">IF(ISERROR(FIND(MID(D4173,6,1),":")),"ERROR","OK")</f>
        <v>ERROR</v>
      </c>
      <c r="O4173" s="33" t="str">
        <f aca="false">IF(OR(LEN(D4173)&lt;&gt;17,ISERROR(FIND(MID(D4173,7,1),"0123456789ABCDEF"))),"ERROR","OK")</f>
        <v>ERROR</v>
      </c>
      <c r="P4173" s="33" t="str">
        <f aca="false">IF(OR(LEN(D4173)&lt;&gt;17,ISERROR(FIND(MID(D4173,8,1),"0123456789ABCDEF"))),"ERROR","OK")</f>
        <v>ERROR</v>
      </c>
      <c r="Q4173" s="33" t="str">
        <f aca="false">IF(ISERROR(FIND(MID(D4173,9,1),":")),"ERROR","OK")</f>
        <v>ERROR</v>
      </c>
      <c r="R4173" s="33" t="str">
        <f aca="false">IF(OR(LEN(D4173)&lt;&gt;17,ISERROR(FIND(MID(D4173,10,1),"0123456789ABCDEF"))),"ERROR","OK")</f>
        <v>ERROR</v>
      </c>
      <c r="S4173" s="33" t="str">
        <f aca="false">IF(OR(LEN(D4173)&lt;&gt;17,ISERROR(FIND(MID(D4173,11,1),"0123456789ABCDEF"))),"ERROR","OK")</f>
        <v>ERROR</v>
      </c>
      <c r="T4173" s="33" t="str">
        <f aca="false">IF(ISERROR(FIND(MID(D4173,12,1),":")),"ERROR","OK")</f>
        <v>ERROR</v>
      </c>
      <c r="U4173" s="33" t="str">
        <f aca="false">IF(OR(LEN(D4173)&lt;&gt;17,ISERROR(FIND(MID(D4173,13,1),"0123456789ABCDEF"))),"ERROR","OK")</f>
        <v>ERROR</v>
      </c>
      <c r="V4173" s="33" t="str">
        <f aca="false">IF(OR(LEN(D4173)&lt;&gt;17,ISERROR(FIND(MID(D4173,14,1),"0123456789ABCDEF"))),"ERROR","OK")</f>
        <v>ERROR</v>
      </c>
      <c r="W4173" s="33" t="str">
        <f aca="false">IF(ISERROR(FIND(MID(D4173,15,1),":")),"ERROR","OK")</f>
        <v>ERROR</v>
      </c>
      <c r="X4173" s="33" t="str">
        <f aca="false">IF(OR(LEN(D4173)&lt;&gt;17,ISERROR(FIND(MID(D4173,16,1),"0123456789ABCDEF"))),"ERROR","OK")</f>
        <v>ERROR</v>
      </c>
      <c r="Y4173" s="33" t="str">
        <f aca="false">IF(OR(LEN(D4173)&lt;&gt;17,ISERROR(FIND(MID(D4173,17,1),"0123456789ABCDEF"))),"ERROR","OK")</f>
        <v>ERROR</v>
      </c>
    </row>
    <row r="4174" customFormat="false" ht="18" hidden="false" customHeight="true" outlineLevel="0" collapsed="false">
      <c r="B4174" s="41"/>
      <c r="C4174" s="42"/>
      <c r="D4174" s="43"/>
      <c r="E4174" s="44" t="str">
        <f aca="false">IF(LEN(D4174)&lt;&gt;0,(IF(AND(I4174="OK",J4174="OK",K4174="OK",L4174="OK",M4174="OK",N4174="OK",O4174="OK",P4174="OK",Q4174="OK",R4174="OK",S4174="OK",T4174="OK",U4174="OK",V4174="OK",W4174="OK",X4174="OK",Y4174="OK"),"OK","ERROR")),"")</f>
        <v/>
      </c>
      <c r="F4174" s="45"/>
      <c r="G4174" s="45"/>
      <c r="I4174" s="33" t="str">
        <f aca="false">IF(OR(LEN(D4174)&lt;&gt;17,ISERROR(FIND(MID(D4174,1,1),"0123456789ABCDEF"))),"ERROR","OK")</f>
        <v>ERROR</v>
      </c>
      <c r="J4174" s="33" t="str">
        <f aca="false">IF(OR(LEN(D4174)&lt;&gt;17,ISERROR(FIND(MID(D4174,2,1),"0123456789ABCDEF"))),"ERROR","OK")</f>
        <v>ERROR</v>
      </c>
      <c r="K4174" s="33" t="str">
        <f aca="false">IF(ISERROR(FIND(MID(D4174,3,1),":")),"ERROR","OK")</f>
        <v>ERROR</v>
      </c>
      <c r="L4174" s="33" t="str">
        <f aca="false">IF(OR(LEN(D4174)&lt;&gt;17,ISERROR(FIND(MID(D4174,4,1),"0123456789ABCDEF"))),"ERROR","OK")</f>
        <v>ERROR</v>
      </c>
      <c r="M4174" s="33" t="str">
        <f aca="false">IF(OR(LEN(D4174)&lt;&gt;17,ISERROR(FIND(MID(D4174,5,1),"0123456789ABCDEF"))),"ERROR","OK")</f>
        <v>ERROR</v>
      </c>
      <c r="N4174" s="33" t="str">
        <f aca="false">IF(ISERROR(FIND(MID(D4174,6,1),":")),"ERROR","OK")</f>
        <v>ERROR</v>
      </c>
      <c r="O4174" s="33" t="str">
        <f aca="false">IF(OR(LEN(D4174)&lt;&gt;17,ISERROR(FIND(MID(D4174,7,1),"0123456789ABCDEF"))),"ERROR","OK")</f>
        <v>ERROR</v>
      </c>
      <c r="P4174" s="33" t="str">
        <f aca="false">IF(OR(LEN(D4174)&lt;&gt;17,ISERROR(FIND(MID(D4174,8,1),"0123456789ABCDEF"))),"ERROR","OK")</f>
        <v>ERROR</v>
      </c>
      <c r="Q4174" s="33" t="str">
        <f aca="false">IF(ISERROR(FIND(MID(D4174,9,1),":")),"ERROR","OK")</f>
        <v>ERROR</v>
      </c>
      <c r="R4174" s="33" t="str">
        <f aca="false">IF(OR(LEN(D4174)&lt;&gt;17,ISERROR(FIND(MID(D4174,10,1),"0123456789ABCDEF"))),"ERROR","OK")</f>
        <v>ERROR</v>
      </c>
      <c r="S4174" s="33" t="str">
        <f aca="false">IF(OR(LEN(D4174)&lt;&gt;17,ISERROR(FIND(MID(D4174,11,1),"0123456789ABCDEF"))),"ERROR","OK")</f>
        <v>ERROR</v>
      </c>
      <c r="T4174" s="33" t="str">
        <f aca="false">IF(ISERROR(FIND(MID(D4174,12,1),":")),"ERROR","OK")</f>
        <v>ERROR</v>
      </c>
      <c r="U4174" s="33" t="str">
        <f aca="false">IF(OR(LEN(D4174)&lt;&gt;17,ISERROR(FIND(MID(D4174,13,1),"0123456789ABCDEF"))),"ERROR","OK")</f>
        <v>ERROR</v>
      </c>
      <c r="V4174" s="33" t="str">
        <f aca="false">IF(OR(LEN(D4174)&lt;&gt;17,ISERROR(FIND(MID(D4174,14,1),"0123456789ABCDEF"))),"ERROR","OK")</f>
        <v>ERROR</v>
      </c>
      <c r="W4174" s="33" t="str">
        <f aca="false">IF(ISERROR(FIND(MID(D4174,15,1),":")),"ERROR","OK")</f>
        <v>ERROR</v>
      </c>
      <c r="X4174" s="33" t="str">
        <f aca="false">IF(OR(LEN(D4174)&lt;&gt;17,ISERROR(FIND(MID(D4174,16,1),"0123456789ABCDEF"))),"ERROR","OK")</f>
        <v>ERROR</v>
      </c>
      <c r="Y4174" s="33" t="str">
        <f aca="false">IF(OR(LEN(D4174)&lt;&gt;17,ISERROR(FIND(MID(D4174,17,1),"0123456789ABCDEF"))),"ERROR","OK")</f>
        <v>ERROR</v>
      </c>
    </row>
    <row r="4175" customFormat="false" ht="18" hidden="false" customHeight="true" outlineLevel="0" collapsed="false">
      <c r="B4175" s="41"/>
      <c r="C4175" s="42"/>
      <c r="D4175" s="43"/>
      <c r="E4175" s="44" t="str">
        <f aca="false">IF(LEN(D4175)&lt;&gt;0,(IF(AND(I4175="OK",J4175="OK",K4175="OK",L4175="OK",M4175="OK",N4175="OK",O4175="OK",P4175="OK",Q4175="OK",R4175="OK",S4175="OK",T4175="OK",U4175="OK",V4175="OK",W4175="OK",X4175="OK",Y4175="OK"),"OK","ERROR")),"")</f>
        <v/>
      </c>
      <c r="F4175" s="45"/>
      <c r="G4175" s="45"/>
      <c r="I4175" s="33" t="str">
        <f aca="false">IF(OR(LEN(D4175)&lt;&gt;17,ISERROR(FIND(MID(D4175,1,1),"0123456789ABCDEF"))),"ERROR","OK")</f>
        <v>ERROR</v>
      </c>
      <c r="J4175" s="33" t="str">
        <f aca="false">IF(OR(LEN(D4175)&lt;&gt;17,ISERROR(FIND(MID(D4175,2,1),"0123456789ABCDEF"))),"ERROR","OK")</f>
        <v>ERROR</v>
      </c>
      <c r="K4175" s="33" t="str">
        <f aca="false">IF(ISERROR(FIND(MID(D4175,3,1),":")),"ERROR","OK")</f>
        <v>ERROR</v>
      </c>
      <c r="L4175" s="33" t="str">
        <f aca="false">IF(OR(LEN(D4175)&lt;&gt;17,ISERROR(FIND(MID(D4175,4,1),"0123456789ABCDEF"))),"ERROR","OK")</f>
        <v>ERROR</v>
      </c>
      <c r="M4175" s="33" t="str">
        <f aca="false">IF(OR(LEN(D4175)&lt;&gt;17,ISERROR(FIND(MID(D4175,5,1),"0123456789ABCDEF"))),"ERROR","OK")</f>
        <v>ERROR</v>
      </c>
      <c r="N4175" s="33" t="str">
        <f aca="false">IF(ISERROR(FIND(MID(D4175,6,1),":")),"ERROR","OK")</f>
        <v>ERROR</v>
      </c>
      <c r="O4175" s="33" t="str">
        <f aca="false">IF(OR(LEN(D4175)&lt;&gt;17,ISERROR(FIND(MID(D4175,7,1),"0123456789ABCDEF"))),"ERROR","OK")</f>
        <v>ERROR</v>
      </c>
      <c r="P4175" s="33" t="str">
        <f aca="false">IF(OR(LEN(D4175)&lt;&gt;17,ISERROR(FIND(MID(D4175,8,1),"0123456789ABCDEF"))),"ERROR","OK")</f>
        <v>ERROR</v>
      </c>
      <c r="Q4175" s="33" t="str">
        <f aca="false">IF(ISERROR(FIND(MID(D4175,9,1),":")),"ERROR","OK")</f>
        <v>ERROR</v>
      </c>
      <c r="R4175" s="33" t="str">
        <f aca="false">IF(OR(LEN(D4175)&lt;&gt;17,ISERROR(FIND(MID(D4175,10,1),"0123456789ABCDEF"))),"ERROR","OK")</f>
        <v>ERROR</v>
      </c>
      <c r="S4175" s="33" t="str">
        <f aca="false">IF(OR(LEN(D4175)&lt;&gt;17,ISERROR(FIND(MID(D4175,11,1),"0123456789ABCDEF"))),"ERROR","OK")</f>
        <v>ERROR</v>
      </c>
      <c r="T4175" s="33" t="str">
        <f aca="false">IF(ISERROR(FIND(MID(D4175,12,1),":")),"ERROR","OK")</f>
        <v>ERROR</v>
      </c>
      <c r="U4175" s="33" t="str">
        <f aca="false">IF(OR(LEN(D4175)&lt;&gt;17,ISERROR(FIND(MID(D4175,13,1),"0123456789ABCDEF"))),"ERROR","OK")</f>
        <v>ERROR</v>
      </c>
      <c r="V4175" s="33" t="str">
        <f aca="false">IF(OR(LEN(D4175)&lt;&gt;17,ISERROR(FIND(MID(D4175,14,1),"0123456789ABCDEF"))),"ERROR","OK")</f>
        <v>ERROR</v>
      </c>
      <c r="W4175" s="33" t="str">
        <f aca="false">IF(ISERROR(FIND(MID(D4175,15,1),":")),"ERROR","OK")</f>
        <v>ERROR</v>
      </c>
      <c r="X4175" s="33" t="str">
        <f aca="false">IF(OR(LEN(D4175)&lt;&gt;17,ISERROR(FIND(MID(D4175,16,1),"0123456789ABCDEF"))),"ERROR","OK")</f>
        <v>ERROR</v>
      </c>
      <c r="Y4175" s="33" t="str">
        <f aca="false">IF(OR(LEN(D4175)&lt;&gt;17,ISERROR(FIND(MID(D4175,17,1),"0123456789ABCDEF"))),"ERROR","OK")</f>
        <v>ERROR</v>
      </c>
    </row>
    <row r="4176" customFormat="false" ht="18" hidden="false" customHeight="true" outlineLevel="0" collapsed="false">
      <c r="B4176" s="41"/>
      <c r="C4176" s="42"/>
      <c r="D4176" s="43"/>
      <c r="E4176" s="44" t="str">
        <f aca="false">IF(LEN(D4176)&lt;&gt;0,(IF(AND(I4176="OK",J4176="OK",K4176="OK",L4176="OK",M4176="OK",N4176="OK",O4176="OK",P4176="OK",Q4176="OK",R4176="OK",S4176="OK",T4176="OK",U4176="OK",V4176="OK",W4176="OK",X4176="OK",Y4176="OK"),"OK","ERROR")),"")</f>
        <v/>
      </c>
      <c r="F4176" s="45"/>
      <c r="G4176" s="45"/>
      <c r="I4176" s="33" t="str">
        <f aca="false">IF(OR(LEN(D4176)&lt;&gt;17,ISERROR(FIND(MID(D4176,1,1),"0123456789ABCDEF"))),"ERROR","OK")</f>
        <v>ERROR</v>
      </c>
      <c r="J4176" s="33" t="str">
        <f aca="false">IF(OR(LEN(D4176)&lt;&gt;17,ISERROR(FIND(MID(D4176,2,1),"0123456789ABCDEF"))),"ERROR","OK")</f>
        <v>ERROR</v>
      </c>
      <c r="K4176" s="33" t="str">
        <f aca="false">IF(ISERROR(FIND(MID(D4176,3,1),":")),"ERROR","OK")</f>
        <v>ERROR</v>
      </c>
      <c r="L4176" s="33" t="str">
        <f aca="false">IF(OR(LEN(D4176)&lt;&gt;17,ISERROR(FIND(MID(D4176,4,1),"0123456789ABCDEF"))),"ERROR","OK")</f>
        <v>ERROR</v>
      </c>
      <c r="M4176" s="33" t="str">
        <f aca="false">IF(OR(LEN(D4176)&lt;&gt;17,ISERROR(FIND(MID(D4176,5,1),"0123456789ABCDEF"))),"ERROR","OK")</f>
        <v>ERROR</v>
      </c>
      <c r="N4176" s="33" t="str">
        <f aca="false">IF(ISERROR(FIND(MID(D4176,6,1),":")),"ERROR","OK")</f>
        <v>ERROR</v>
      </c>
      <c r="O4176" s="33" t="str">
        <f aca="false">IF(OR(LEN(D4176)&lt;&gt;17,ISERROR(FIND(MID(D4176,7,1),"0123456789ABCDEF"))),"ERROR","OK")</f>
        <v>ERROR</v>
      </c>
      <c r="P4176" s="33" t="str">
        <f aca="false">IF(OR(LEN(D4176)&lt;&gt;17,ISERROR(FIND(MID(D4176,8,1),"0123456789ABCDEF"))),"ERROR","OK")</f>
        <v>ERROR</v>
      </c>
      <c r="Q4176" s="33" t="str">
        <f aca="false">IF(ISERROR(FIND(MID(D4176,9,1),":")),"ERROR","OK")</f>
        <v>ERROR</v>
      </c>
      <c r="R4176" s="33" t="str">
        <f aca="false">IF(OR(LEN(D4176)&lt;&gt;17,ISERROR(FIND(MID(D4176,10,1),"0123456789ABCDEF"))),"ERROR","OK")</f>
        <v>ERROR</v>
      </c>
      <c r="S4176" s="33" t="str">
        <f aca="false">IF(OR(LEN(D4176)&lt;&gt;17,ISERROR(FIND(MID(D4176,11,1),"0123456789ABCDEF"))),"ERROR","OK")</f>
        <v>ERROR</v>
      </c>
      <c r="T4176" s="33" t="str">
        <f aca="false">IF(ISERROR(FIND(MID(D4176,12,1),":")),"ERROR","OK")</f>
        <v>ERROR</v>
      </c>
      <c r="U4176" s="33" t="str">
        <f aca="false">IF(OR(LEN(D4176)&lt;&gt;17,ISERROR(FIND(MID(D4176,13,1),"0123456789ABCDEF"))),"ERROR","OK")</f>
        <v>ERROR</v>
      </c>
      <c r="V4176" s="33" t="str">
        <f aca="false">IF(OR(LEN(D4176)&lt;&gt;17,ISERROR(FIND(MID(D4176,14,1),"0123456789ABCDEF"))),"ERROR","OK")</f>
        <v>ERROR</v>
      </c>
      <c r="W4176" s="33" t="str">
        <f aca="false">IF(ISERROR(FIND(MID(D4176,15,1),":")),"ERROR","OK")</f>
        <v>ERROR</v>
      </c>
      <c r="X4176" s="33" t="str">
        <f aca="false">IF(OR(LEN(D4176)&lt;&gt;17,ISERROR(FIND(MID(D4176,16,1),"0123456789ABCDEF"))),"ERROR","OK")</f>
        <v>ERROR</v>
      </c>
      <c r="Y4176" s="33" t="str">
        <f aca="false">IF(OR(LEN(D4176)&lt;&gt;17,ISERROR(FIND(MID(D4176,17,1),"0123456789ABCDEF"))),"ERROR","OK")</f>
        <v>ERROR</v>
      </c>
    </row>
    <row r="4177" customFormat="false" ht="18" hidden="false" customHeight="true" outlineLevel="0" collapsed="false">
      <c r="B4177" s="41"/>
      <c r="C4177" s="42"/>
      <c r="D4177" s="43"/>
      <c r="E4177" s="44" t="str">
        <f aca="false">IF(LEN(D4177)&lt;&gt;0,(IF(AND(I4177="OK",J4177="OK",K4177="OK",L4177="OK",M4177="OK",N4177="OK",O4177="OK",P4177="OK",Q4177="OK",R4177="OK",S4177="OK",T4177="OK",U4177="OK",V4177="OK",W4177="OK",X4177="OK",Y4177="OK"),"OK","ERROR")),"")</f>
        <v/>
      </c>
      <c r="F4177" s="45"/>
      <c r="G4177" s="45"/>
      <c r="I4177" s="33" t="str">
        <f aca="false">IF(OR(LEN(D4177)&lt;&gt;17,ISERROR(FIND(MID(D4177,1,1),"0123456789ABCDEF"))),"ERROR","OK")</f>
        <v>ERROR</v>
      </c>
      <c r="J4177" s="33" t="str">
        <f aca="false">IF(OR(LEN(D4177)&lt;&gt;17,ISERROR(FIND(MID(D4177,2,1),"0123456789ABCDEF"))),"ERROR","OK")</f>
        <v>ERROR</v>
      </c>
      <c r="K4177" s="33" t="str">
        <f aca="false">IF(ISERROR(FIND(MID(D4177,3,1),":")),"ERROR","OK")</f>
        <v>ERROR</v>
      </c>
      <c r="L4177" s="33" t="str">
        <f aca="false">IF(OR(LEN(D4177)&lt;&gt;17,ISERROR(FIND(MID(D4177,4,1),"0123456789ABCDEF"))),"ERROR","OK")</f>
        <v>ERROR</v>
      </c>
      <c r="M4177" s="33" t="str">
        <f aca="false">IF(OR(LEN(D4177)&lt;&gt;17,ISERROR(FIND(MID(D4177,5,1),"0123456789ABCDEF"))),"ERROR","OK")</f>
        <v>ERROR</v>
      </c>
      <c r="N4177" s="33" t="str">
        <f aca="false">IF(ISERROR(FIND(MID(D4177,6,1),":")),"ERROR","OK")</f>
        <v>ERROR</v>
      </c>
      <c r="O4177" s="33" t="str">
        <f aca="false">IF(OR(LEN(D4177)&lt;&gt;17,ISERROR(FIND(MID(D4177,7,1),"0123456789ABCDEF"))),"ERROR","OK")</f>
        <v>ERROR</v>
      </c>
      <c r="P4177" s="33" t="str">
        <f aca="false">IF(OR(LEN(D4177)&lt;&gt;17,ISERROR(FIND(MID(D4177,8,1),"0123456789ABCDEF"))),"ERROR","OK")</f>
        <v>ERROR</v>
      </c>
      <c r="Q4177" s="33" t="str">
        <f aca="false">IF(ISERROR(FIND(MID(D4177,9,1),":")),"ERROR","OK")</f>
        <v>ERROR</v>
      </c>
      <c r="R4177" s="33" t="str">
        <f aca="false">IF(OR(LEN(D4177)&lt;&gt;17,ISERROR(FIND(MID(D4177,10,1),"0123456789ABCDEF"))),"ERROR","OK")</f>
        <v>ERROR</v>
      </c>
      <c r="S4177" s="33" t="str">
        <f aca="false">IF(OR(LEN(D4177)&lt;&gt;17,ISERROR(FIND(MID(D4177,11,1),"0123456789ABCDEF"))),"ERROR","OK")</f>
        <v>ERROR</v>
      </c>
      <c r="T4177" s="33" t="str">
        <f aca="false">IF(ISERROR(FIND(MID(D4177,12,1),":")),"ERROR","OK")</f>
        <v>ERROR</v>
      </c>
      <c r="U4177" s="33" t="str">
        <f aca="false">IF(OR(LEN(D4177)&lt;&gt;17,ISERROR(FIND(MID(D4177,13,1),"0123456789ABCDEF"))),"ERROR","OK")</f>
        <v>ERROR</v>
      </c>
      <c r="V4177" s="33" t="str">
        <f aca="false">IF(OR(LEN(D4177)&lt;&gt;17,ISERROR(FIND(MID(D4177,14,1),"0123456789ABCDEF"))),"ERROR","OK")</f>
        <v>ERROR</v>
      </c>
      <c r="W4177" s="33" t="str">
        <f aca="false">IF(ISERROR(FIND(MID(D4177,15,1),":")),"ERROR","OK")</f>
        <v>ERROR</v>
      </c>
      <c r="X4177" s="33" t="str">
        <f aca="false">IF(OR(LEN(D4177)&lt;&gt;17,ISERROR(FIND(MID(D4177,16,1),"0123456789ABCDEF"))),"ERROR","OK")</f>
        <v>ERROR</v>
      </c>
      <c r="Y4177" s="33" t="str">
        <f aca="false">IF(OR(LEN(D4177)&lt;&gt;17,ISERROR(FIND(MID(D4177,17,1),"0123456789ABCDEF"))),"ERROR","OK")</f>
        <v>ERROR</v>
      </c>
    </row>
    <row r="4178" customFormat="false" ht="18" hidden="false" customHeight="true" outlineLevel="0" collapsed="false">
      <c r="B4178" s="41"/>
      <c r="C4178" s="42"/>
      <c r="D4178" s="43"/>
      <c r="E4178" s="44" t="str">
        <f aca="false">IF(LEN(D4178)&lt;&gt;0,(IF(AND(I4178="OK",J4178="OK",K4178="OK",L4178="OK",M4178="OK",N4178="OK",O4178="OK",P4178="OK",Q4178="OK",R4178="OK",S4178="OK",T4178="OK",U4178="OK",V4178="OK",W4178="OK",X4178="OK",Y4178="OK"),"OK","ERROR")),"")</f>
        <v/>
      </c>
      <c r="F4178" s="45"/>
      <c r="G4178" s="45"/>
      <c r="I4178" s="33" t="str">
        <f aca="false">IF(OR(LEN(D4178)&lt;&gt;17,ISERROR(FIND(MID(D4178,1,1),"0123456789ABCDEF"))),"ERROR","OK")</f>
        <v>ERROR</v>
      </c>
      <c r="J4178" s="33" t="str">
        <f aca="false">IF(OR(LEN(D4178)&lt;&gt;17,ISERROR(FIND(MID(D4178,2,1),"0123456789ABCDEF"))),"ERROR","OK")</f>
        <v>ERROR</v>
      </c>
      <c r="K4178" s="33" t="str">
        <f aca="false">IF(ISERROR(FIND(MID(D4178,3,1),":")),"ERROR","OK")</f>
        <v>ERROR</v>
      </c>
      <c r="L4178" s="33" t="str">
        <f aca="false">IF(OR(LEN(D4178)&lt;&gt;17,ISERROR(FIND(MID(D4178,4,1),"0123456789ABCDEF"))),"ERROR","OK")</f>
        <v>ERROR</v>
      </c>
      <c r="M4178" s="33" t="str">
        <f aca="false">IF(OR(LEN(D4178)&lt;&gt;17,ISERROR(FIND(MID(D4178,5,1),"0123456789ABCDEF"))),"ERROR","OK")</f>
        <v>ERROR</v>
      </c>
      <c r="N4178" s="33" t="str">
        <f aca="false">IF(ISERROR(FIND(MID(D4178,6,1),":")),"ERROR","OK")</f>
        <v>ERROR</v>
      </c>
      <c r="O4178" s="33" t="str">
        <f aca="false">IF(OR(LEN(D4178)&lt;&gt;17,ISERROR(FIND(MID(D4178,7,1),"0123456789ABCDEF"))),"ERROR","OK")</f>
        <v>ERROR</v>
      </c>
      <c r="P4178" s="33" t="str">
        <f aca="false">IF(OR(LEN(D4178)&lt;&gt;17,ISERROR(FIND(MID(D4178,8,1),"0123456789ABCDEF"))),"ERROR","OK")</f>
        <v>ERROR</v>
      </c>
      <c r="Q4178" s="33" t="str">
        <f aca="false">IF(ISERROR(FIND(MID(D4178,9,1),":")),"ERROR","OK")</f>
        <v>ERROR</v>
      </c>
      <c r="R4178" s="33" t="str">
        <f aca="false">IF(OR(LEN(D4178)&lt;&gt;17,ISERROR(FIND(MID(D4178,10,1),"0123456789ABCDEF"))),"ERROR","OK")</f>
        <v>ERROR</v>
      </c>
      <c r="S4178" s="33" t="str">
        <f aca="false">IF(OR(LEN(D4178)&lt;&gt;17,ISERROR(FIND(MID(D4178,11,1),"0123456789ABCDEF"))),"ERROR","OK")</f>
        <v>ERROR</v>
      </c>
      <c r="T4178" s="33" t="str">
        <f aca="false">IF(ISERROR(FIND(MID(D4178,12,1),":")),"ERROR","OK")</f>
        <v>ERROR</v>
      </c>
      <c r="U4178" s="33" t="str">
        <f aca="false">IF(OR(LEN(D4178)&lt;&gt;17,ISERROR(FIND(MID(D4178,13,1),"0123456789ABCDEF"))),"ERROR","OK")</f>
        <v>ERROR</v>
      </c>
      <c r="V4178" s="33" t="str">
        <f aca="false">IF(OR(LEN(D4178)&lt;&gt;17,ISERROR(FIND(MID(D4178,14,1),"0123456789ABCDEF"))),"ERROR","OK")</f>
        <v>ERROR</v>
      </c>
      <c r="W4178" s="33" t="str">
        <f aca="false">IF(ISERROR(FIND(MID(D4178,15,1),":")),"ERROR","OK")</f>
        <v>ERROR</v>
      </c>
      <c r="X4178" s="33" t="str">
        <f aca="false">IF(OR(LEN(D4178)&lt;&gt;17,ISERROR(FIND(MID(D4178,16,1),"0123456789ABCDEF"))),"ERROR","OK")</f>
        <v>ERROR</v>
      </c>
      <c r="Y4178" s="33" t="str">
        <f aca="false">IF(OR(LEN(D4178)&lt;&gt;17,ISERROR(FIND(MID(D4178,17,1),"0123456789ABCDEF"))),"ERROR","OK")</f>
        <v>ERROR</v>
      </c>
    </row>
    <row r="4179" customFormat="false" ht="18" hidden="false" customHeight="true" outlineLevel="0" collapsed="false">
      <c r="B4179" s="41"/>
      <c r="C4179" s="42"/>
      <c r="D4179" s="43"/>
      <c r="E4179" s="44" t="str">
        <f aca="false">IF(LEN(D4179)&lt;&gt;0,(IF(AND(I4179="OK",J4179="OK",K4179="OK",L4179="OK",M4179="OK",N4179="OK",O4179="OK",P4179="OK",Q4179="OK",R4179="OK",S4179="OK",T4179="OK",U4179="OK",V4179="OK",W4179="OK",X4179="OK",Y4179="OK"),"OK","ERROR")),"")</f>
        <v/>
      </c>
      <c r="F4179" s="45"/>
      <c r="G4179" s="45"/>
      <c r="I4179" s="33" t="str">
        <f aca="false">IF(OR(LEN(D4179)&lt;&gt;17,ISERROR(FIND(MID(D4179,1,1),"0123456789ABCDEF"))),"ERROR","OK")</f>
        <v>ERROR</v>
      </c>
      <c r="J4179" s="33" t="str">
        <f aca="false">IF(OR(LEN(D4179)&lt;&gt;17,ISERROR(FIND(MID(D4179,2,1),"0123456789ABCDEF"))),"ERROR","OK")</f>
        <v>ERROR</v>
      </c>
      <c r="K4179" s="33" t="str">
        <f aca="false">IF(ISERROR(FIND(MID(D4179,3,1),":")),"ERROR","OK")</f>
        <v>ERROR</v>
      </c>
      <c r="L4179" s="33" t="str">
        <f aca="false">IF(OR(LEN(D4179)&lt;&gt;17,ISERROR(FIND(MID(D4179,4,1),"0123456789ABCDEF"))),"ERROR","OK")</f>
        <v>ERROR</v>
      </c>
      <c r="M4179" s="33" t="str">
        <f aca="false">IF(OR(LEN(D4179)&lt;&gt;17,ISERROR(FIND(MID(D4179,5,1),"0123456789ABCDEF"))),"ERROR","OK")</f>
        <v>ERROR</v>
      </c>
      <c r="N4179" s="33" t="str">
        <f aca="false">IF(ISERROR(FIND(MID(D4179,6,1),":")),"ERROR","OK")</f>
        <v>ERROR</v>
      </c>
      <c r="O4179" s="33" t="str">
        <f aca="false">IF(OR(LEN(D4179)&lt;&gt;17,ISERROR(FIND(MID(D4179,7,1),"0123456789ABCDEF"))),"ERROR","OK")</f>
        <v>ERROR</v>
      </c>
      <c r="P4179" s="33" t="str">
        <f aca="false">IF(OR(LEN(D4179)&lt;&gt;17,ISERROR(FIND(MID(D4179,8,1),"0123456789ABCDEF"))),"ERROR","OK")</f>
        <v>ERROR</v>
      </c>
      <c r="Q4179" s="33" t="str">
        <f aca="false">IF(ISERROR(FIND(MID(D4179,9,1),":")),"ERROR","OK")</f>
        <v>ERROR</v>
      </c>
      <c r="R4179" s="33" t="str">
        <f aca="false">IF(OR(LEN(D4179)&lt;&gt;17,ISERROR(FIND(MID(D4179,10,1),"0123456789ABCDEF"))),"ERROR","OK")</f>
        <v>ERROR</v>
      </c>
      <c r="S4179" s="33" t="str">
        <f aca="false">IF(OR(LEN(D4179)&lt;&gt;17,ISERROR(FIND(MID(D4179,11,1),"0123456789ABCDEF"))),"ERROR","OK")</f>
        <v>ERROR</v>
      </c>
      <c r="T4179" s="33" t="str">
        <f aca="false">IF(ISERROR(FIND(MID(D4179,12,1),":")),"ERROR","OK")</f>
        <v>ERROR</v>
      </c>
      <c r="U4179" s="33" t="str">
        <f aca="false">IF(OR(LEN(D4179)&lt;&gt;17,ISERROR(FIND(MID(D4179,13,1),"0123456789ABCDEF"))),"ERROR","OK")</f>
        <v>ERROR</v>
      </c>
      <c r="V4179" s="33" t="str">
        <f aca="false">IF(OR(LEN(D4179)&lt;&gt;17,ISERROR(FIND(MID(D4179,14,1),"0123456789ABCDEF"))),"ERROR","OK")</f>
        <v>ERROR</v>
      </c>
      <c r="W4179" s="33" t="str">
        <f aca="false">IF(ISERROR(FIND(MID(D4179,15,1),":")),"ERROR","OK")</f>
        <v>ERROR</v>
      </c>
      <c r="X4179" s="33" t="str">
        <f aca="false">IF(OR(LEN(D4179)&lt;&gt;17,ISERROR(FIND(MID(D4179,16,1),"0123456789ABCDEF"))),"ERROR","OK")</f>
        <v>ERROR</v>
      </c>
      <c r="Y4179" s="33" t="str">
        <f aca="false">IF(OR(LEN(D4179)&lt;&gt;17,ISERROR(FIND(MID(D4179,17,1),"0123456789ABCDEF"))),"ERROR","OK")</f>
        <v>ERROR</v>
      </c>
    </row>
    <row r="4180" customFormat="false" ht="18" hidden="false" customHeight="true" outlineLevel="0" collapsed="false">
      <c r="B4180" s="41"/>
      <c r="C4180" s="42"/>
      <c r="D4180" s="43"/>
      <c r="E4180" s="44" t="str">
        <f aca="false">IF(LEN(D4180)&lt;&gt;0,(IF(AND(I4180="OK",J4180="OK",K4180="OK",L4180="OK",M4180="OK",N4180="OK",O4180="OK",P4180="OK",Q4180="OK",R4180="OK",S4180="OK",T4180="OK",U4180="OK",V4180="OK",W4180="OK",X4180="OK",Y4180="OK"),"OK","ERROR")),"")</f>
        <v/>
      </c>
      <c r="F4180" s="45"/>
      <c r="G4180" s="45"/>
      <c r="I4180" s="33" t="str">
        <f aca="false">IF(OR(LEN(D4180)&lt;&gt;17,ISERROR(FIND(MID(D4180,1,1),"0123456789ABCDEF"))),"ERROR","OK")</f>
        <v>ERROR</v>
      </c>
      <c r="J4180" s="33" t="str">
        <f aca="false">IF(OR(LEN(D4180)&lt;&gt;17,ISERROR(FIND(MID(D4180,2,1),"0123456789ABCDEF"))),"ERROR","OK")</f>
        <v>ERROR</v>
      </c>
      <c r="K4180" s="33" t="str">
        <f aca="false">IF(ISERROR(FIND(MID(D4180,3,1),":")),"ERROR","OK")</f>
        <v>ERROR</v>
      </c>
      <c r="L4180" s="33" t="str">
        <f aca="false">IF(OR(LEN(D4180)&lt;&gt;17,ISERROR(FIND(MID(D4180,4,1),"0123456789ABCDEF"))),"ERROR","OK")</f>
        <v>ERROR</v>
      </c>
      <c r="M4180" s="33" t="str">
        <f aca="false">IF(OR(LEN(D4180)&lt;&gt;17,ISERROR(FIND(MID(D4180,5,1),"0123456789ABCDEF"))),"ERROR","OK")</f>
        <v>ERROR</v>
      </c>
      <c r="N4180" s="33" t="str">
        <f aca="false">IF(ISERROR(FIND(MID(D4180,6,1),":")),"ERROR","OK")</f>
        <v>ERROR</v>
      </c>
      <c r="O4180" s="33" t="str">
        <f aca="false">IF(OR(LEN(D4180)&lt;&gt;17,ISERROR(FIND(MID(D4180,7,1),"0123456789ABCDEF"))),"ERROR","OK")</f>
        <v>ERROR</v>
      </c>
      <c r="P4180" s="33" t="str">
        <f aca="false">IF(OR(LEN(D4180)&lt;&gt;17,ISERROR(FIND(MID(D4180,8,1),"0123456789ABCDEF"))),"ERROR","OK")</f>
        <v>ERROR</v>
      </c>
      <c r="Q4180" s="33" t="str">
        <f aca="false">IF(ISERROR(FIND(MID(D4180,9,1),":")),"ERROR","OK")</f>
        <v>ERROR</v>
      </c>
      <c r="R4180" s="33" t="str">
        <f aca="false">IF(OR(LEN(D4180)&lt;&gt;17,ISERROR(FIND(MID(D4180,10,1),"0123456789ABCDEF"))),"ERROR","OK")</f>
        <v>ERROR</v>
      </c>
      <c r="S4180" s="33" t="str">
        <f aca="false">IF(OR(LEN(D4180)&lt;&gt;17,ISERROR(FIND(MID(D4180,11,1),"0123456789ABCDEF"))),"ERROR","OK")</f>
        <v>ERROR</v>
      </c>
      <c r="T4180" s="33" t="str">
        <f aca="false">IF(ISERROR(FIND(MID(D4180,12,1),":")),"ERROR","OK")</f>
        <v>ERROR</v>
      </c>
      <c r="U4180" s="33" t="str">
        <f aca="false">IF(OR(LEN(D4180)&lt;&gt;17,ISERROR(FIND(MID(D4180,13,1),"0123456789ABCDEF"))),"ERROR","OK")</f>
        <v>ERROR</v>
      </c>
      <c r="V4180" s="33" t="str">
        <f aca="false">IF(OR(LEN(D4180)&lt;&gt;17,ISERROR(FIND(MID(D4180,14,1),"0123456789ABCDEF"))),"ERROR","OK")</f>
        <v>ERROR</v>
      </c>
      <c r="W4180" s="33" t="str">
        <f aca="false">IF(ISERROR(FIND(MID(D4180,15,1),":")),"ERROR","OK")</f>
        <v>ERROR</v>
      </c>
      <c r="X4180" s="33" t="str">
        <f aca="false">IF(OR(LEN(D4180)&lt;&gt;17,ISERROR(FIND(MID(D4180,16,1),"0123456789ABCDEF"))),"ERROR","OK")</f>
        <v>ERROR</v>
      </c>
      <c r="Y4180" s="33" t="str">
        <f aca="false">IF(OR(LEN(D4180)&lt;&gt;17,ISERROR(FIND(MID(D4180,17,1),"0123456789ABCDEF"))),"ERROR","OK")</f>
        <v>ERROR</v>
      </c>
    </row>
    <row r="4181" customFormat="false" ht="18" hidden="false" customHeight="true" outlineLevel="0" collapsed="false">
      <c r="B4181" s="41"/>
      <c r="C4181" s="42"/>
      <c r="D4181" s="43"/>
      <c r="E4181" s="44" t="str">
        <f aca="false">IF(LEN(D4181)&lt;&gt;0,(IF(AND(I4181="OK",J4181="OK",K4181="OK",L4181="OK",M4181="OK",N4181="OK",O4181="OK",P4181="OK",Q4181="OK",R4181="OK",S4181="OK",T4181="OK",U4181="OK",V4181="OK",W4181="OK",X4181="OK",Y4181="OK"),"OK","ERROR")),"")</f>
        <v/>
      </c>
      <c r="F4181" s="45"/>
      <c r="G4181" s="45"/>
      <c r="I4181" s="33" t="str">
        <f aca="false">IF(OR(LEN(D4181)&lt;&gt;17,ISERROR(FIND(MID(D4181,1,1),"0123456789ABCDEF"))),"ERROR","OK")</f>
        <v>ERROR</v>
      </c>
      <c r="J4181" s="33" t="str">
        <f aca="false">IF(OR(LEN(D4181)&lt;&gt;17,ISERROR(FIND(MID(D4181,2,1),"0123456789ABCDEF"))),"ERROR","OK")</f>
        <v>ERROR</v>
      </c>
      <c r="K4181" s="33" t="str">
        <f aca="false">IF(ISERROR(FIND(MID(D4181,3,1),":")),"ERROR","OK")</f>
        <v>ERROR</v>
      </c>
      <c r="L4181" s="33" t="str">
        <f aca="false">IF(OR(LEN(D4181)&lt;&gt;17,ISERROR(FIND(MID(D4181,4,1),"0123456789ABCDEF"))),"ERROR","OK")</f>
        <v>ERROR</v>
      </c>
      <c r="M4181" s="33" t="str">
        <f aca="false">IF(OR(LEN(D4181)&lt;&gt;17,ISERROR(FIND(MID(D4181,5,1),"0123456789ABCDEF"))),"ERROR","OK")</f>
        <v>ERROR</v>
      </c>
      <c r="N4181" s="33" t="str">
        <f aca="false">IF(ISERROR(FIND(MID(D4181,6,1),":")),"ERROR","OK")</f>
        <v>ERROR</v>
      </c>
      <c r="O4181" s="33" t="str">
        <f aca="false">IF(OR(LEN(D4181)&lt;&gt;17,ISERROR(FIND(MID(D4181,7,1),"0123456789ABCDEF"))),"ERROR","OK")</f>
        <v>ERROR</v>
      </c>
      <c r="P4181" s="33" t="str">
        <f aca="false">IF(OR(LEN(D4181)&lt;&gt;17,ISERROR(FIND(MID(D4181,8,1),"0123456789ABCDEF"))),"ERROR","OK")</f>
        <v>ERROR</v>
      </c>
      <c r="Q4181" s="33" t="str">
        <f aca="false">IF(ISERROR(FIND(MID(D4181,9,1),":")),"ERROR","OK")</f>
        <v>ERROR</v>
      </c>
      <c r="R4181" s="33" t="str">
        <f aca="false">IF(OR(LEN(D4181)&lt;&gt;17,ISERROR(FIND(MID(D4181,10,1),"0123456789ABCDEF"))),"ERROR","OK")</f>
        <v>ERROR</v>
      </c>
      <c r="S4181" s="33" t="str">
        <f aca="false">IF(OR(LEN(D4181)&lt;&gt;17,ISERROR(FIND(MID(D4181,11,1),"0123456789ABCDEF"))),"ERROR","OK")</f>
        <v>ERROR</v>
      </c>
      <c r="T4181" s="33" t="str">
        <f aca="false">IF(ISERROR(FIND(MID(D4181,12,1),":")),"ERROR","OK")</f>
        <v>ERROR</v>
      </c>
      <c r="U4181" s="33" t="str">
        <f aca="false">IF(OR(LEN(D4181)&lt;&gt;17,ISERROR(FIND(MID(D4181,13,1),"0123456789ABCDEF"))),"ERROR","OK")</f>
        <v>ERROR</v>
      </c>
      <c r="V4181" s="33" t="str">
        <f aca="false">IF(OR(LEN(D4181)&lt;&gt;17,ISERROR(FIND(MID(D4181,14,1),"0123456789ABCDEF"))),"ERROR","OK")</f>
        <v>ERROR</v>
      </c>
      <c r="W4181" s="33" t="str">
        <f aca="false">IF(ISERROR(FIND(MID(D4181,15,1),":")),"ERROR","OK")</f>
        <v>ERROR</v>
      </c>
      <c r="X4181" s="33" t="str">
        <f aca="false">IF(OR(LEN(D4181)&lt;&gt;17,ISERROR(FIND(MID(D4181,16,1),"0123456789ABCDEF"))),"ERROR","OK")</f>
        <v>ERROR</v>
      </c>
      <c r="Y4181" s="33" t="str">
        <f aca="false">IF(OR(LEN(D4181)&lt;&gt;17,ISERROR(FIND(MID(D4181,17,1),"0123456789ABCDEF"))),"ERROR","OK")</f>
        <v>ERROR</v>
      </c>
    </row>
    <row r="4182" customFormat="false" ht="18" hidden="false" customHeight="true" outlineLevel="0" collapsed="false">
      <c r="B4182" s="41"/>
      <c r="C4182" s="42"/>
      <c r="D4182" s="43"/>
      <c r="E4182" s="44" t="str">
        <f aca="false">IF(LEN(D4182)&lt;&gt;0,(IF(AND(I4182="OK",J4182="OK",K4182="OK",L4182="OK",M4182="OK",N4182="OK",O4182="OK",P4182="OK",Q4182="OK",R4182="OK",S4182="OK",T4182="OK",U4182="OK",V4182="OK",W4182="OK",X4182="OK",Y4182="OK"),"OK","ERROR")),"")</f>
        <v/>
      </c>
      <c r="F4182" s="45"/>
      <c r="G4182" s="45"/>
      <c r="I4182" s="33" t="str">
        <f aca="false">IF(OR(LEN(D4182)&lt;&gt;17,ISERROR(FIND(MID(D4182,1,1),"0123456789ABCDEF"))),"ERROR","OK")</f>
        <v>ERROR</v>
      </c>
      <c r="J4182" s="33" t="str">
        <f aca="false">IF(OR(LEN(D4182)&lt;&gt;17,ISERROR(FIND(MID(D4182,2,1),"0123456789ABCDEF"))),"ERROR","OK")</f>
        <v>ERROR</v>
      </c>
      <c r="K4182" s="33" t="str">
        <f aca="false">IF(ISERROR(FIND(MID(D4182,3,1),":")),"ERROR","OK")</f>
        <v>ERROR</v>
      </c>
      <c r="L4182" s="33" t="str">
        <f aca="false">IF(OR(LEN(D4182)&lt;&gt;17,ISERROR(FIND(MID(D4182,4,1),"0123456789ABCDEF"))),"ERROR","OK")</f>
        <v>ERROR</v>
      </c>
      <c r="M4182" s="33" t="str">
        <f aca="false">IF(OR(LEN(D4182)&lt;&gt;17,ISERROR(FIND(MID(D4182,5,1),"0123456789ABCDEF"))),"ERROR","OK")</f>
        <v>ERROR</v>
      </c>
      <c r="N4182" s="33" t="str">
        <f aca="false">IF(ISERROR(FIND(MID(D4182,6,1),":")),"ERROR","OK")</f>
        <v>ERROR</v>
      </c>
      <c r="O4182" s="33" t="str">
        <f aca="false">IF(OR(LEN(D4182)&lt;&gt;17,ISERROR(FIND(MID(D4182,7,1),"0123456789ABCDEF"))),"ERROR","OK")</f>
        <v>ERROR</v>
      </c>
      <c r="P4182" s="33" t="str">
        <f aca="false">IF(OR(LEN(D4182)&lt;&gt;17,ISERROR(FIND(MID(D4182,8,1),"0123456789ABCDEF"))),"ERROR","OK")</f>
        <v>ERROR</v>
      </c>
      <c r="Q4182" s="33" t="str">
        <f aca="false">IF(ISERROR(FIND(MID(D4182,9,1),":")),"ERROR","OK")</f>
        <v>ERROR</v>
      </c>
      <c r="R4182" s="33" t="str">
        <f aca="false">IF(OR(LEN(D4182)&lt;&gt;17,ISERROR(FIND(MID(D4182,10,1),"0123456789ABCDEF"))),"ERROR","OK")</f>
        <v>ERROR</v>
      </c>
      <c r="S4182" s="33" t="str">
        <f aca="false">IF(OR(LEN(D4182)&lt;&gt;17,ISERROR(FIND(MID(D4182,11,1),"0123456789ABCDEF"))),"ERROR","OK")</f>
        <v>ERROR</v>
      </c>
      <c r="T4182" s="33" t="str">
        <f aca="false">IF(ISERROR(FIND(MID(D4182,12,1),":")),"ERROR","OK")</f>
        <v>ERROR</v>
      </c>
      <c r="U4182" s="33" t="str">
        <f aca="false">IF(OR(LEN(D4182)&lt;&gt;17,ISERROR(FIND(MID(D4182,13,1),"0123456789ABCDEF"))),"ERROR","OK")</f>
        <v>ERROR</v>
      </c>
      <c r="V4182" s="33" t="str">
        <f aca="false">IF(OR(LEN(D4182)&lt;&gt;17,ISERROR(FIND(MID(D4182,14,1),"0123456789ABCDEF"))),"ERROR","OK")</f>
        <v>ERROR</v>
      </c>
      <c r="W4182" s="33" t="str">
        <f aca="false">IF(ISERROR(FIND(MID(D4182,15,1),":")),"ERROR","OK")</f>
        <v>ERROR</v>
      </c>
      <c r="X4182" s="33" t="str">
        <f aca="false">IF(OR(LEN(D4182)&lt;&gt;17,ISERROR(FIND(MID(D4182,16,1),"0123456789ABCDEF"))),"ERROR","OK")</f>
        <v>ERROR</v>
      </c>
      <c r="Y4182" s="33" t="str">
        <f aca="false">IF(OR(LEN(D4182)&lt;&gt;17,ISERROR(FIND(MID(D4182,17,1),"0123456789ABCDEF"))),"ERROR","OK")</f>
        <v>ERROR</v>
      </c>
    </row>
    <row r="4183" customFormat="false" ht="18" hidden="false" customHeight="true" outlineLevel="0" collapsed="false">
      <c r="B4183" s="41"/>
      <c r="C4183" s="42"/>
      <c r="D4183" s="43"/>
      <c r="E4183" s="44" t="str">
        <f aca="false">IF(LEN(D4183)&lt;&gt;0,(IF(AND(I4183="OK",J4183="OK",K4183="OK",L4183="OK",M4183="OK",N4183="OK",O4183="OK",P4183="OK",Q4183="OK",R4183="OK",S4183="OK",T4183="OK",U4183="OK",V4183="OK",W4183="OK",X4183="OK",Y4183="OK"),"OK","ERROR")),"")</f>
        <v/>
      </c>
      <c r="F4183" s="45"/>
      <c r="G4183" s="45"/>
      <c r="I4183" s="33" t="str">
        <f aca="false">IF(OR(LEN(D4183)&lt;&gt;17,ISERROR(FIND(MID(D4183,1,1),"0123456789ABCDEF"))),"ERROR","OK")</f>
        <v>ERROR</v>
      </c>
      <c r="J4183" s="33" t="str">
        <f aca="false">IF(OR(LEN(D4183)&lt;&gt;17,ISERROR(FIND(MID(D4183,2,1),"0123456789ABCDEF"))),"ERROR","OK")</f>
        <v>ERROR</v>
      </c>
      <c r="K4183" s="33" t="str">
        <f aca="false">IF(ISERROR(FIND(MID(D4183,3,1),":")),"ERROR","OK")</f>
        <v>ERROR</v>
      </c>
      <c r="L4183" s="33" t="str">
        <f aca="false">IF(OR(LEN(D4183)&lt;&gt;17,ISERROR(FIND(MID(D4183,4,1),"0123456789ABCDEF"))),"ERROR","OK")</f>
        <v>ERROR</v>
      </c>
      <c r="M4183" s="33" t="str">
        <f aca="false">IF(OR(LEN(D4183)&lt;&gt;17,ISERROR(FIND(MID(D4183,5,1),"0123456789ABCDEF"))),"ERROR","OK")</f>
        <v>ERROR</v>
      </c>
      <c r="N4183" s="33" t="str">
        <f aca="false">IF(ISERROR(FIND(MID(D4183,6,1),":")),"ERROR","OK")</f>
        <v>ERROR</v>
      </c>
      <c r="O4183" s="33" t="str">
        <f aca="false">IF(OR(LEN(D4183)&lt;&gt;17,ISERROR(FIND(MID(D4183,7,1),"0123456789ABCDEF"))),"ERROR","OK")</f>
        <v>ERROR</v>
      </c>
      <c r="P4183" s="33" t="str">
        <f aca="false">IF(OR(LEN(D4183)&lt;&gt;17,ISERROR(FIND(MID(D4183,8,1),"0123456789ABCDEF"))),"ERROR","OK")</f>
        <v>ERROR</v>
      </c>
      <c r="Q4183" s="33" t="str">
        <f aca="false">IF(ISERROR(FIND(MID(D4183,9,1),":")),"ERROR","OK")</f>
        <v>ERROR</v>
      </c>
      <c r="R4183" s="33" t="str">
        <f aca="false">IF(OR(LEN(D4183)&lt;&gt;17,ISERROR(FIND(MID(D4183,10,1),"0123456789ABCDEF"))),"ERROR","OK")</f>
        <v>ERROR</v>
      </c>
      <c r="S4183" s="33" t="str">
        <f aca="false">IF(OR(LEN(D4183)&lt;&gt;17,ISERROR(FIND(MID(D4183,11,1),"0123456789ABCDEF"))),"ERROR","OK")</f>
        <v>ERROR</v>
      </c>
      <c r="T4183" s="33" t="str">
        <f aca="false">IF(ISERROR(FIND(MID(D4183,12,1),":")),"ERROR","OK")</f>
        <v>ERROR</v>
      </c>
      <c r="U4183" s="33" t="str">
        <f aca="false">IF(OR(LEN(D4183)&lt;&gt;17,ISERROR(FIND(MID(D4183,13,1),"0123456789ABCDEF"))),"ERROR","OK")</f>
        <v>ERROR</v>
      </c>
      <c r="V4183" s="33" t="str">
        <f aca="false">IF(OR(LEN(D4183)&lt;&gt;17,ISERROR(FIND(MID(D4183,14,1),"0123456789ABCDEF"))),"ERROR","OK")</f>
        <v>ERROR</v>
      </c>
      <c r="W4183" s="33" t="str">
        <f aca="false">IF(ISERROR(FIND(MID(D4183,15,1),":")),"ERROR","OK")</f>
        <v>ERROR</v>
      </c>
      <c r="X4183" s="33" t="str">
        <f aca="false">IF(OR(LEN(D4183)&lt;&gt;17,ISERROR(FIND(MID(D4183,16,1),"0123456789ABCDEF"))),"ERROR","OK")</f>
        <v>ERROR</v>
      </c>
      <c r="Y4183" s="33" t="str">
        <f aca="false">IF(OR(LEN(D4183)&lt;&gt;17,ISERROR(FIND(MID(D4183,17,1),"0123456789ABCDEF"))),"ERROR","OK")</f>
        <v>ERROR</v>
      </c>
    </row>
    <row r="4184" customFormat="false" ht="18" hidden="false" customHeight="true" outlineLevel="0" collapsed="false">
      <c r="B4184" s="41"/>
      <c r="C4184" s="42"/>
      <c r="D4184" s="43"/>
      <c r="E4184" s="44" t="str">
        <f aca="false">IF(LEN(D4184)&lt;&gt;0,(IF(AND(I4184="OK",J4184="OK",K4184="OK",L4184="OK",M4184="OK",N4184="OK",O4184="OK",P4184="OK",Q4184="OK",R4184="OK",S4184="OK",T4184="OK",U4184="OK",V4184="OK",W4184="OK",X4184="OK",Y4184="OK"),"OK","ERROR")),"")</f>
        <v/>
      </c>
      <c r="F4184" s="45"/>
      <c r="G4184" s="45"/>
      <c r="I4184" s="33" t="str">
        <f aca="false">IF(OR(LEN(D4184)&lt;&gt;17,ISERROR(FIND(MID(D4184,1,1),"0123456789ABCDEF"))),"ERROR","OK")</f>
        <v>ERROR</v>
      </c>
      <c r="J4184" s="33" t="str">
        <f aca="false">IF(OR(LEN(D4184)&lt;&gt;17,ISERROR(FIND(MID(D4184,2,1),"0123456789ABCDEF"))),"ERROR","OK")</f>
        <v>ERROR</v>
      </c>
      <c r="K4184" s="33" t="str">
        <f aca="false">IF(ISERROR(FIND(MID(D4184,3,1),":")),"ERROR","OK")</f>
        <v>ERROR</v>
      </c>
      <c r="L4184" s="33" t="str">
        <f aca="false">IF(OR(LEN(D4184)&lt;&gt;17,ISERROR(FIND(MID(D4184,4,1),"0123456789ABCDEF"))),"ERROR","OK")</f>
        <v>ERROR</v>
      </c>
      <c r="M4184" s="33" t="str">
        <f aca="false">IF(OR(LEN(D4184)&lt;&gt;17,ISERROR(FIND(MID(D4184,5,1),"0123456789ABCDEF"))),"ERROR","OK")</f>
        <v>ERROR</v>
      </c>
      <c r="N4184" s="33" t="str">
        <f aca="false">IF(ISERROR(FIND(MID(D4184,6,1),":")),"ERROR","OK")</f>
        <v>ERROR</v>
      </c>
      <c r="O4184" s="33" t="str">
        <f aca="false">IF(OR(LEN(D4184)&lt;&gt;17,ISERROR(FIND(MID(D4184,7,1),"0123456789ABCDEF"))),"ERROR","OK")</f>
        <v>ERROR</v>
      </c>
      <c r="P4184" s="33" t="str">
        <f aca="false">IF(OR(LEN(D4184)&lt;&gt;17,ISERROR(FIND(MID(D4184,8,1),"0123456789ABCDEF"))),"ERROR","OK")</f>
        <v>ERROR</v>
      </c>
      <c r="Q4184" s="33" t="str">
        <f aca="false">IF(ISERROR(FIND(MID(D4184,9,1),":")),"ERROR","OK")</f>
        <v>ERROR</v>
      </c>
      <c r="R4184" s="33" t="str">
        <f aca="false">IF(OR(LEN(D4184)&lt;&gt;17,ISERROR(FIND(MID(D4184,10,1),"0123456789ABCDEF"))),"ERROR","OK")</f>
        <v>ERROR</v>
      </c>
      <c r="S4184" s="33" t="str">
        <f aca="false">IF(OR(LEN(D4184)&lt;&gt;17,ISERROR(FIND(MID(D4184,11,1),"0123456789ABCDEF"))),"ERROR","OK")</f>
        <v>ERROR</v>
      </c>
      <c r="T4184" s="33" t="str">
        <f aca="false">IF(ISERROR(FIND(MID(D4184,12,1),":")),"ERROR","OK")</f>
        <v>ERROR</v>
      </c>
      <c r="U4184" s="33" t="str">
        <f aca="false">IF(OR(LEN(D4184)&lt;&gt;17,ISERROR(FIND(MID(D4184,13,1),"0123456789ABCDEF"))),"ERROR","OK")</f>
        <v>ERROR</v>
      </c>
      <c r="V4184" s="33" t="str">
        <f aca="false">IF(OR(LEN(D4184)&lt;&gt;17,ISERROR(FIND(MID(D4184,14,1),"0123456789ABCDEF"))),"ERROR","OK")</f>
        <v>ERROR</v>
      </c>
      <c r="W4184" s="33" t="str">
        <f aca="false">IF(ISERROR(FIND(MID(D4184,15,1),":")),"ERROR","OK")</f>
        <v>ERROR</v>
      </c>
      <c r="X4184" s="33" t="str">
        <f aca="false">IF(OR(LEN(D4184)&lt;&gt;17,ISERROR(FIND(MID(D4184,16,1),"0123456789ABCDEF"))),"ERROR","OK")</f>
        <v>ERROR</v>
      </c>
      <c r="Y4184" s="33" t="str">
        <f aca="false">IF(OR(LEN(D4184)&lt;&gt;17,ISERROR(FIND(MID(D4184,17,1),"0123456789ABCDEF"))),"ERROR","OK")</f>
        <v>ERROR</v>
      </c>
    </row>
    <row r="4185" customFormat="false" ht="18" hidden="false" customHeight="true" outlineLevel="0" collapsed="false">
      <c r="B4185" s="41"/>
      <c r="C4185" s="42"/>
      <c r="D4185" s="43"/>
      <c r="E4185" s="44" t="str">
        <f aca="false">IF(LEN(D4185)&lt;&gt;0,(IF(AND(I4185="OK",J4185="OK",K4185="OK",L4185="OK",M4185="OK",N4185="OK",O4185="OK",P4185="OK",Q4185="OK",R4185="OK",S4185="OK",T4185="OK",U4185="OK",V4185="OK",W4185="OK",X4185="OK",Y4185="OK"),"OK","ERROR")),"")</f>
        <v/>
      </c>
      <c r="F4185" s="45"/>
      <c r="G4185" s="45"/>
      <c r="I4185" s="33" t="str">
        <f aca="false">IF(OR(LEN(D4185)&lt;&gt;17,ISERROR(FIND(MID(D4185,1,1),"0123456789ABCDEF"))),"ERROR","OK")</f>
        <v>ERROR</v>
      </c>
      <c r="J4185" s="33" t="str">
        <f aca="false">IF(OR(LEN(D4185)&lt;&gt;17,ISERROR(FIND(MID(D4185,2,1),"0123456789ABCDEF"))),"ERROR","OK")</f>
        <v>ERROR</v>
      </c>
      <c r="K4185" s="33" t="str">
        <f aca="false">IF(ISERROR(FIND(MID(D4185,3,1),":")),"ERROR","OK")</f>
        <v>ERROR</v>
      </c>
      <c r="L4185" s="33" t="str">
        <f aca="false">IF(OR(LEN(D4185)&lt;&gt;17,ISERROR(FIND(MID(D4185,4,1),"0123456789ABCDEF"))),"ERROR","OK")</f>
        <v>ERROR</v>
      </c>
      <c r="M4185" s="33" t="str">
        <f aca="false">IF(OR(LEN(D4185)&lt;&gt;17,ISERROR(FIND(MID(D4185,5,1),"0123456789ABCDEF"))),"ERROR","OK")</f>
        <v>ERROR</v>
      </c>
      <c r="N4185" s="33" t="str">
        <f aca="false">IF(ISERROR(FIND(MID(D4185,6,1),":")),"ERROR","OK")</f>
        <v>ERROR</v>
      </c>
      <c r="O4185" s="33" t="str">
        <f aca="false">IF(OR(LEN(D4185)&lt;&gt;17,ISERROR(FIND(MID(D4185,7,1),"0123456789ABCDEF"))),"ERROR","OK")</f>
        <v>ERROR</v>
      </c>
      <c r="P4185" s="33" t="str">
        <f aca="false">IF(OR(LEN(D4185)&lt;&gt;17,ISERROR(FIND(MID(D4185,8,1),"0123456789ABCDEF"))),"ERROR","OK")</f>
        <v>ERROR</v>
      </c>
      <c r="Q4185" s="33" t="str">
        <f aca="false">IF(ISERROR(FIND(MID(D4185,9,1),":")),"ERROR","OK")</f>
        <v>ERROR</v>
      </c>
      <c r="R4185" s="33" t="str">
        <f aca="false">IF(OR(LEN(D4185)&lt;&gt;17,ISERROR(FIND(MID(D4185,10,1),"0123456789ABCDEF"))),"ERROR","OK")</f>
        <v>ERROR</v>
      </c>
      <c r="S4185" s="33" t="str">
        <f aca="false">IF(OR(LEN(D4185)&lt;&gt;17,ISERROR(FIND(MID(D4185,11,1),"0123456789ABCDEF"))),"ERROR","OK")</f>
        <v>ERROR</v>
      </c>
      <c r="T4185" s="33" t="str">
        <f aca="false">IF(ISERROR(FIND(MID(D4185,12,1),":")),"ERROR","OK")</f>
        <v>ERROR</v>
      </c>
      <c r="U4185" s="33" t="str">
        <f aca="false">IF(OR(LEN(D4185)&lt;&gt;17,ISERROR(FIND(MID(D4185,13,1),"0123456789ABCDEF"))),"ERROR","OK")</f>
        <v>ERROR</v>
      </c>
      <c r="V4185" s="33" t="str">
        <f aca="false">IF(OR(LEN(D4185)&lt;&gt;17,ISERROR(FIND(MID(D4185,14,1),"0123456789ABCDEF"))),"ERROR","OK")</f>
        <v>ERROR</v>
      </c>
      <c r="W4185" s="33" t="str">
        <f aca="false">IF(ISERROR(FIND(MID(D4185,15,1),":")),"ERROR","OK")</f>
        <v>ERROR</v>
      </c>
      <c r="X4185" s="33" t="str">
        <f aca="false">IF(OR(LEN(D4185)&lt;&gt;17,ISERROR(FIND(MID(D4185,16,1),"0123456789ABCDEF"))),"ERROR","OK")</f>
        <v>ERROR</v>
      </c>
      <c r="Y4185" s="33" t="str">
        <f aca="false">IF(OR(LEN(D4185)&lt;&gt;17,ISERROR(FIND(MID(D4185,17,1),"0123456789ABCDEF"))),"ERROR","OK")</f>
        <v>ERROR</v>
      </c>
    </row>
    <row r="4186" customFormat="false" ht="18" hidden="false" customHeight="true" outlineLevel="0" collapsed="false">
      <c r="B4186" s="41"/>
      <c r="C4186" s="42"/>
      <c r="D4186" s="43"/>
      <c r="E4186" s="44" t="str">
        <f aca="false">IF(LEN(D4186)&lt;&gt;0,(IF(AND(I4186="OK",J4186="OK",K4186="OK",L4186="OK",M4186="OK",N4186="OK",O4186="OK",P4186="OK",Q4186="OK",R4186="OK",S4186="OK",T4186="OK",U4186="OK",V4186="OK",W4186="OK",X4186="OK",Y4186="OK"),"OK","ERROR")),"")</f>
        <v/>
      </c>
      <c r="F4186" s="45"/>
      <c r="G4186" s="45"/>
      <c r="I4186" s="33" t="str">
        <f aca="false">IF(OR(LEN(D4186)&lt;&gt;17,ISERROR(FIND(MID(D4186,1,1),"0123456789ABCDEF"))),"ERROR","OK")</f>
        <v>ERROR</v>
      </c>
      <c r="J4186" s="33" t="str">
        <f aca="false">IF(OR(LEN(D4186)&lt;&gt;17,ISERROR(FIND(MID(D4186,2,1),"0123456789ABCDEF"))),"ERROR","OK")</f>
        <v>ERROR</v>
      </c>
      <c r="K4186" s="33" t="str">
        <f aca="false">IF(ISERROR(FIND(MID(D4186,3,1),":")),"ERROR","OK")</f>
        <v>ERROR</v>
      </c>
      <c r="L4186" s="33" t="str">
        <f aca="false">IF(OR(LEN(D4186)&lt;&gt;17,ISERROR(FIND(MID(D4186,4,1),"0123456789ABCDEF"))),"ERROR","OK")</f>
        <v>ERROR</v>
      </c>
      <c r="M4186" s="33" t="str">
        <f aca="false">IF(OR(LEN(D4186)&lt;&gt;17,ISERROR(FIND(MID(D4186,5,1),"0123456789ABCDEF"))),"ERROR","OK")</f>
        <v>ERROR</v>
      </c>
      <c r="N4186" s="33" t="str">
        <f aca="false">IF(ISERROR(FIND(MID(D4186,6,1),":")),"ERROR","OK")</f>
        <v>ERROR</v>
      </c>
      <c r="O4186" s="33" t="str">
        <f aca="false">IF(OR(LEN(D4186)&lt;&gt;17,ISERROR(FIND(MID(D4186,7,1),"0123456789ABCDEF"))),"ERROR","OK")</f>
        <v>ERROR</v>
      </c>
      <c r="P4186" s="33" t="str">
        <f aca="false">IF(OR(LEN(D4186)&lt;&gt;17,ISERROR(FIND(MID(D4186,8,1),"0123456789ABCDEF"))),"ERROR","OK")</f>
        <v>ERROR</v>
      </c>
      <c r="Q4186" s="33" t="str">
        <f aca="false">IF(ISERROR(FIND(MID(D4186,9,1),":")),"ERROR","OK")</f>
        <v>ERROR</v>
      </c>
      <c r="R4186" s="33" t="str">
        <f aca="false">IF(OR(LEN(D4186)&lt;&gt;17,ISERROR(FIND(MID(D4186,10,1),"0123456789ABCDEF"))),"ERROR","OK")</f>
        <v>ERROR</v>
      </c>
      <c r="S4186" s="33" t="str">
        <f aca="false">IF(OR(LEN(D4186)&lt;&gt;17,ISERROR(FIND(MID(D4186,11,1),"0123456789ABCDEF"))),"ERROR","OK")</f>
        <v>ERROR</v>
      </c>
      <c r="T4186" s="33" t="str">
        <f aca="false">IF(ISERROR(FIND(MID(D4186,12,1),":")),"ERROR","OK")</f>
        <v>ERROR</v>
      </c>
      <c r="U4186" s="33" t="str">
        <f aca="false">IF(OR(LEN(D4186)&lt;&gt;17,ISERROR(FIND(MID(D4186,13,1),"0123456789ABCDEF"))),"ERROR","OK")</f>
        <v>ERROR</v>
      </c>
      <c r="V4186" s="33" t="str">
        <f aca="false">IF(OR(LEN(D4186)&lt;&gt;17,ISERROR(FIND(MID(D4186,14,1),"0123456789ABCDEF"))),"ERROR","OK")</f>
        <v>ERROR</v>
      </c>
      <c r="W4186" s="33" t="str">
        <f aca="false">IF(ISERROR(FIND(MID(D4186,15,1),":")),"ERROR","OK")</f>
        <v>ERROR</v>
      </c>
      <c r="X4186" s="33" t="str">
        <f aca="false">IF(OR(LEN(D4186)&lt;&gt;17,ISERROR(FIND(MID(D4186,16,1),"0123456789ABCDEF"))),"ERROR","OK")</f>
        <v>ERROR</v>
      </c>
      <c r="Y4186" s="33" t="str">
        <f aca="false">IF(OR(LEN(D4186)&lt;&gt;17,ISERROR(FIND(MID(D4186,17,1),"0123456789ABCDEF"))),"ERROR","OK")</f>
        <v>ERROR</v>
      </c>
    </row>
    <row r="4187" customFormat="false" ht="18" hidden="false" customHeight="true" outlineLevel="0" collapsed="false">
      <c r="B4187" s="41"/>
      <c r="C4187" s="42"/>
      <c r="D4187" s="43"/>
      <c r="E4187" s="44" t="str">
        <f aca="false">IF(LEN(D4187)&lt;&gt;0,(IF(AND(I4187="OK",J4187="OK",K4187="OK",L4187="OK",M4187="OK",N4187="OK",O4187="OK",P4187="OK",Q4187="OK",R4187="OK",S4187="OK",T4187="OK",U4187="OK",V4187="OK",W4187="OK",X4187="OK",Y4187="OK"),"OK","ERROR")),"")</f>
        <v/>
      </c>
      <c r="F4187" s="45"/>
      <c r="G4187" s="45"/>
      <c r="I4187" s="33" t="str">
        <f aca="false">IF(OR(LEN(D4187)&lt;&gt;17,ISERROR(FIND(MID(D4187,1,1),"0123456789ABCDEF"))),"ERROR","OK")</f>
        <v>ERROR</v>
      </c>
      <c r="J4187" s="33" t="str">
        <f aca="false">IF(OR(LEN(D4187)&lt;&gt;17,ISERROR(FIND(MID(D4187,2,1),"0123456789ABCDEF"))),"ERROR","OK")</f>
        <v>ERROR</v>
      </c>
      <c r="K4187" s="33" t="str">
        <f aca="false">IF(ISERROR(FIND(MID(D4187,3,1),":")),"ERROR","OK")</f>
        <v>ERROR</v>
      </c>
      <c r="L4187" s="33" t="str">
        <f aca="false">IF(OR(LEN(D4187)&lt;&gt;17,ISERROR(FIND(MID(D4187,4,1),"0123456789ABCDEF"))),"ERROR","OK")</f>
        <v>ERROR</v>
      </c>
      <c r="M4187" s="33" t="str">
        <f aca="false">IF(OR(LEN(D4187)&lt;&gt;17,ISERROR(FIND(MID(D4187,5,1),"0123456789ABCDEF"))),"ERROR","OK")</f>
        <v>ERROR</v>
      </c>
      <c r="N4187" s="33" t="str">
        <f aca="false">IF(ISERROR(FIND(MID(D4187,6,1),":")),"ERROR","OK")</f>
        <v>ERROR</v>
      </c>
      <c r="O4187" s="33" t="str">
        <f aca="false">IF(OR(LEN(D4187)&lt;&gt;17,ISERROR(FIND(MID(D4187,7,1),"0123456789ABCDEF"))),"ERROR","OK")</f>
        <v>ERROR</v>
      </c>
      <c r="P4187" s="33" t="str">
        <f aca="false">IF(OR(LEN(D4187)&lt;&gt;17,ISERROR(FIND(MID(D4187,8,1),"0123456789ABCDEF"))),"ERROR","OK")</f>
        <v>ERROR</v>
      </c>
      <c r="Q4187" s="33" t="str">
        <f aca="false">IF(ISERROR(FIND(MID(D4187,9,1),":")),"ERROR","OK")</f>
        <v>ERROR</v>
      </c>
      <c r="R4187" s="33" t="str">
        <f aca="false">IF(OR(LEN(D4187)&lt;&gt;17,ISERROR(FIND(MID(D4187,10,1),"0123456789ABCDEF"))),"ERROR","OK")</f>
        <v>ERROR</v>
      </c>
      <c r="S4187" s="33" t="str">
        <f aca="false">IF(OR(LEN(D4187)&lt;&gt;17,ISERROR(FIND(MID(D4187,11,1),"0123456789ABCDEF"))),"ERROR","OK")</f>
        <v>ERROR</v>
      </c>
      <c r="T4187" s="33" t="str">
        <f aca="false">IF(ISERROR(FIND(MID(D4187,12,1),":")),"ERROR","OK")</f>
        <v>ERROR</v>
      </c>
      <c r="U4187" s="33" t="str">
        <f aca="false">IF(OR(LEN(D4187)&lt;&gt;17,ISERROR(FIND(MID(D4187,13,1),"0123456789ABCDEF"))),"ERROR","OK")</f>
        <v>ERROR</v>
      </c>
      <c r="V4187" s="33" t="str">
        <f aca="false">IF(OR(LEN(D4187)&lt;&gt;17,ISERROR(FIND(MID(D4187,14,1),"0123456789ABCDEF"))),"ERROR","OK")</f>
        <v>ERROR</v>
      </c>
      <c r="W4187" s="33" t="str">
        <f aca="false">IF(ISERROR(FIND(MID(D4187,15,1),":")),"ERROR","OK")</f>
        <v>ERROR</v>
      </c>
      <c r="X4187" s="33" t="str">
        <f aca="false">IF(OR(LEN(D4187)&lt;&gt;17,ISERROR(FIND(MID(D4187,16,1),"0123456789ABCDEF"))),"ERROR","OK")</f>
        <v>ERROR</v>
      </c>
      <c r="Y4187" s="33" t="str">
        <f aca="false">IF(OR(LEN(D4187)&lt;&gt;17,ISERROR(FIND(MID(D4187,17,1),"0123456789ABCDEF"))),"ERROR","OK")</f>
        <v>ERROR</v>
      </c>
    </row>
    <row r="4188" customFormat="false" ht="18" hidden="false" customHeight="true" outlineLevel="0" collapsed="false">
      <c r="B4188" s="41"/>
      <c r="C4188" s="42"/>
      <c r="D4188" s="43"/>
      <c r="E4188" s="44" t="str">
        <f aca="false">IF(LEN(D4188)&lt;&gt;0,(IF(AND(I4188="OK",J4188="OK",K4188="OK",L4188="OK",M4188="OK",N4188="OK",O4188="OK",P4188="OK",Q4188="OK",R4188="OK",S4188="OK",T4188="OK",U4188="OK",V4188="OK",W4188="OK",X4188="OK",Y4188="OK"),"OK","ERROR")),"")</f>
        <v/>
      </c>
      <c r="F4188" s="45"/>
      <c r="G4188" s="45"/>
      <c r="I4188" s="33" t="str">
        <f aca="false">IF(OR(LEN(D4188)&lt;&gt;17,ISERROR(FIND(MID(D4188,1,1),"0123456789ABCDEF"))),"ERROR","OK")</f>
        <v>ERROR</v>
      </c>
      <c r="J4188" s="33" t="str">
        <f aca="false">IF(OR(LEN(D4188)&lt;&gt;17,ISERROR(FIND(MID(D4188,2,1),"0123456789ABCDEF"))),"ERROR","OK")</f>
        <v>ERROR</v>
      </c>
      <c r="K4188" s="33" t="str">
        <f aca="false">IF(ISERROR(FIND(MID(D4188,3,1),":")),"ERROR","OK")</f>
        <v>ERROR</v>
      </c>
      <c r="L4188" s="33" t="str">
        <f aca="false">IF(OR(LEN(D4188)&lt;&gt;17,ISERROR(FIND(MID(D4188,4,1),"0123456789ABCDEF"))),"ERROR","OK")</f>
        <v>ERROR</v>
      </c>
      <c r="M4188" s="33" t="str">
        <f aca="false">IF(OR(LEN(D4188)&lt;&gt;17,ISERROR(FIND(MID(D4188,5,1),"0123456789ABCDEF"))),"ERROR","OK")</f>
        <v>ERROR</v>
      </c>
      <c r="N4188" s="33" t="str">
        <f aca="false">IF(ISERROR(FIND(MID(D4188,6,1),":")),"ERROR","OK")</f>
        <v>ERROR</v>
      </c>
      <c r="O4188" s="33" t="str">
        <f aca="false">IF(OR(LEN(D4188)&lt;&gt;17,ISERROR(FIND(MID(D4188,7,1),"0123456789ABCDEF"))),"ERROR","OK")</f>
        <v>ERROR</v>
      </c>
      <c r="P4188" s="33" t="str">
        <f aca="false">IF(OR(LEN(D4188)&lt;&gt;17,ISERROR(FIND(MID(D4188,8,1),"0123456789ABCDEF"))),"ERROR","OK")</f>
        <v>ERROR</v>
      </c>
      <c r="Q4188" s="33" t="str">
        <f aca="false">IF(ISERROR(FIND(MID(D4188,9,1),":")),"ERROR","OK")</f>
        <v>ERROR</v>
      </c>
      <c r="R4188" s="33" t="str">
        <f aca="false">IF(OR(LEN(D4188)&lt;&gt;17,ISERROR(FIND(MID(D4188,10,1),"0123456789ABCDEF"))),"ERROR","OK")</f>
        <v>ERROR</v>
      </c>
      <c r="S4188" s="33" t="str">
        <f aca="false">IF(OR(LEN(D4188)&lt;&gt;17,ISERROR(FIND(MID(D4188,11,1),"0123456789ABCDEF"))),"ERROR","OK")</f>
        <v>ERROR</v>
      </c>
      <c r="T4188" s="33" t="str">
        <f aca="false">IF(ISERROR(FIND(MID(D4188,12,1),":")),"ERROR","OK")</f>
        <v>ERROR</v>
      </c>
      <c r="U4188" s="33" t="str">
        <f aca="false">IF(OR(LEN(D4188)&lt;&gt;17,ISERROR(FIND(MID(D4188,13,1),"0123456789ABCDEF"))),"ERROR","OK")</f>
        <v>ERROR</v>
      </c>
      <c r="V4188" s="33" t="str">
        <f aca="false">IF(OR(LEN(D4188)&lt;&gt;17,ISERROR(FIND(MID(D4188,14,1),"0123456789ABCDEF"))),"ERROR","OK")</f>
        <v>ERROR</v>
      </c>
      <c r="W4188" s="33" t="str">
        <f aca="false">IF(ISERROR(FIND(MID(D4188,15,1),":")),"ERROR","OK")</f>
        <v>ERROR</v>
      </c>
      <c r="X4188" s="33" t="str">
        <f aca="false">IF(OR(LEN(D4188)&lt;&gt;17,ISERROR(FIND(MID(D4188,16,1),"0123456789ABCDEF"))),"ERROR","OK")</f>
        <v>ERROR</v>
      </c>
      <c r="Y4188" s="33" t="str">
        <f aca="false">IF(OR(LEN(D4188)&lt;&gt;17,ISERROR(FIND(MID(D4188,17,1),"0123456789ABCDEF"))),"ERROR","OK")</f>
        <v>ERROR</v>
      </c>
    </row>
    <row r="4189" customFormat="false" ht="18" hidden="false" customHeight="true" outlineLevel="0" collapsed="false">
      <c r="B4189" s="41"/>
      <c r="C4189" s="42"/>
      <c r="D4189" s="43"/>
      <c r="E4189" s="44" t="str">
        <f aca="false">IF(LEN(D4189)&lt;&gt;0,(IF(AND(I4189="OK",J4189="OK",K4189="OK",L4189="OK",M4189="OK",N4189="OK",O4189="OK",P4189="OK",Q4189="OK",R4189="OK",S4189="OK",T4189="OK",U4189="OK",V4189="OK",W4189="OK",X4189="OK",Y4189="OK"),"OK","ERROR")),"")</f>
        <v/>
      </c>
      <c r="F4189" s="45"/>
      <c r="G4189" s="45"/>
      <c r="I4189" s="33" t="str">
        <f aca="false">IF(OR(LEN(D4189)&lt;&gt;17,ISERROR(FIND(MID(D4189,1,1),"0123456789ABCDEF"))),"ERROR","OK")</f>
        <v>ERROR</v>
      </c>
      <c r="J4189" s="33" t="str">
        <f aca="false">IF(OR(LEN(D4189)&lt;&gt;17,ISERROR(FIND(MID(D4189,2,1),"0123456789ABCDEF"))),"ERROR","OK")</f>
        <v>ERROR</v>
      </c>
      <c r="K4189" s="33" t="str">
        <f aca="false">IF(ISERROR(FIND(MID(D4189,3,1),":")),"ERROR","OK")</f>
        <v>ERROR</v>
      </c>
      <c r="L4189" s="33" t="str">
        <f aca="false">IF(OR(LEN(D4189)&lt;&gt;17,ISERROR(FIND(MID(D4189,4,1),"0123456789ABCDEF"))),"ERROR","OK")</f>
        <v>ERROR</v>
      </c>
      <c r="M4189" s="33" t="str">
        <f aca="false">IF(OR(LEN(D4189)&lt;&gt;17,ISERROR(FIND(MID(D4189,5,1),"0123456789ABCDEF"))),"ERROR","OK")</f>
        <v>ERROR</v>
      </c>
      <c r="N4189" s="33" t="str">
        <f aca="false">IF(ISERROR(FIND(MID(D4189,6,1),":")),"ERROR","OK")</f>
        <v>ERROR</v>
      </c>
      <c r="O4189" s="33" t="str">
        <f aca="false">IF(OR(LEN(D4189)&lt;&gt;17,ISERROR(FIND(MID(D4189,7,1),"0123456789ABCDEF"))),"ERROR","OK")</f>
        <v>ERROR</v>
      </c>
      <c r="P4189" s="33" t="str">
        <f aca="false">IF(OR(LEN(D4189)&lt;&gt;17,ISERROR(FIND(MID(D4189,8,1),"0123456789ABCDEF"))),"ERROR","OK")</f>
        <v>ERROR</v>
      </c>
      <c r="Q4189" s="33" t="str">
        <f aca="false">IF(ISERROR(FIND(MID(D4189,9,1),":")),"ERROR","OK")</f>
        <v>ERROR</v>
      </c>
      <c r="R4189" s="33" t="str">
        <f aca="false">IF(OR(LEN(D4189)&lt;&gt;17,ISERROR(FIND(MID(D4189,10,1),"0123456789ABCDEF"))),"ERROR","OK")</f>
        <v>ERROR</v>
      </c>
      <c r="S4189" s="33" t="str">
        <f aca="false">IF(OR(LEN(D4189)&lt;&gt;17,ISERROR(FIND(MID(D4189,11,1),"0123456789ABCDEF"))),"ERROR","OK")</f>
        <v>ERROR</v>
      </c>
      <c r="T4189" s="33" t="str">
        <f aca="false">IF(ISERROR(FIND(MID(D4189,12,1),":")),"ERROR","OK")</f>
        <v>ERROR</v>
      </c>
      <c r="U4189" s="33" t="str">
        <f aca="false">IF(OR(LEN(D4189)&lt;&gt;17,ISERROR(FIND(MID(D4189,13,1),"0123456789ABCDEF"))),"ERROR","OK")</f>
        <v>ERROR</v>
      </c>
      <c r="V4189" s="33" t="str">
        <f aca="false">IF(OR(LEN(D4189)&lt;&gt;17,ISERROR(FIND(MID(D4189,14,1),"0123456789ABCDEF"))),"ERROR","OK")</f>
        <v>ERROR</v>
      </c>
      <c r="W4189" s="33" t="str">
        <f aca="false">IF(ISERROR(FIND(MID(D4189,15,1),":")),"ERROR","OK")</f>
        <v>ERROR</v>
      </c>
      <c r="X4189" s="33" t="str">
        <f aca="false">IF(OR(LEN(D4189)&lt;&gt;17,ISERROR(FIND(MID(D4189,16,1),"0123456789ABCDEF"))),"ERROR","OK")</f>
        <v>ERROR</v>
      </c>
      <c r="Y4189" s="33" t="str">
        <f aca="false">IF(OR(LEN(D4189)&lt;&gt;17,ISERROR(FIND(MID(D4189,17,1),"0123456789ABCDEF"))),"ERROR","OK")</f>
        <v>ERROR</v>
      </c>
    </row>
    <row r="4190" customFormat="false" ht="18" hidden="false" customHeight="true" outlineLevel="0" collapsed="false">
      <c r="B4190" s="41"/>
      <c r="C4190" s="42"/>
      <c r="D4190" s="43"/>
      <c r="E4190" s="44" t="str">
        <f aca="false">IF(LEN(D4190)&lt;&gt;0,(IF(AND(I4190="OK",J4190="OK",K4190="OK",L4190="OK",M4190="OK",N4190="OK",O4190="OK",P4190="OK",Q4190="OK",R4190="OK",S4190="OK",T4190="OK",U4190="OK",V4190="OK",W4190="OK",X4190="OK",Y4190="OK"),"OK","ERROR")),"")</f>
        <v/>
      </c>
      <c r="F4190" s="45"/>
      <c r="G4190" s="45"/>
      <c r="I4190" s="33" t="str">
        <f aca="false">IF(OR(LEN(D4190)&lt;&gt;17,ISERROR(FIND(MID(D4190,1,1),"0123456789ABCDEF"))),"ERROR","OK")</f>
        <v>ERROR</v>
      </c>
      <c r="J4190" s="33" t="str">
        <f aca="false">IF(OR(LEN(D4190)&lt;&gt;17,ISERROR(FIND(MID(D4190,2,1),"0123456789ABCDEF"))),"ERROR","OK")</f>
        <v>ERROR</v>
      </c>
      <c r="K4190" s="33" t="str">
        <f aca="false">IF(ISERROR(FIND(MID(D4190,3,1),":")),"ERROR","OK")</f>
        <v>ERROR</v>
      </c>
      <c r="L4190" s="33" t="str">
        <f aca="false">IF(OR(LEN(D4190)&lt;&gt;17,ISERROR(FIND(MID(D4190,4,1),"0123456789ABCDEF"))),"ERROR","OK")</f>
        <v>ERROR</v>
      </c>
      <c r="M4190" s="33" t="str">
        <f aca="false">IF(OR(LEN(D4190)&lt;&gt;17,ISERROR(FIND(MID(D4190,5,1),"0123456789ABCDEF"))),"ERROR","OK")</f>
        <v>ERROR</v>
      </c>
      <c r="N4190" s="33" t="str">
        <f aca="false">IF(ISERROR(FIND(MID(D4190,6,1),":")),"ERROR","OK")</f>
        <v>ERROR</v>
      </c>
      <c r="O4190" s="33" t="str">
        <f aca="false">IF(OR(LEN(D4190)&lt;&gt;17,ISERROR(FIND(MID(D4190,7,1),"0123456789ABCDEF"))),"ERROR","OK")</f>
        <v>ERROR</v>
      </c>
      <c r="P4190" s="33" t="str">
        <f aca="false">IF(OR(LEN(D4190)&lt;&gt;17,ISERROR(FIND(MID(D4190,8,1),"0123456789ABCDEF"))),"ERROR","OK")</f>
        <v>ERROR</v>
      </c>
      <c r="Q4190" s="33" t="str">
        <f aca="false">IF(ISERROR(FIND(MID(D4190,9,1),":")),"ERROR","OK")</f>
        <v>ERROR</v>
      </c>
      <c r="R4190" s="33" t="str">
        <f aca="false">IF(OR(LEN(D4190)&lt;&gt;17,ISERROR(FIND(MID(D4190,10,1),"0123456789ABCDEF"))),"ERROR","OK")</f>
        <v>ERROR</v>
      </c>
      <c r="S4190" s="33" t="str">
        <f aca="false">IF(OR(LEN(D4190)&lt;&gt;17,ISERROR(FIND(MID(D4190,11,1),"0123456789ABCDEF"))),"ERROR","OK")</f>
        <v>ERROR</v>
      </c>
      <c r="T4190" s="33" t="str">
        <f aca="false">IF(ISERROR(FIND(MID(D4190,12,1),":")),"ERROR","OK")</f>
        <v>ERROR</v>
      </c>
      <c r="U4190" s="33" t="str">
        <f aca="false">IF(OR(LEN(D4190)&lt;&gt;17,ISERROR(FIND(MID(D4190,13,1),"0123456789ABCDEF"))),"ERROR","OK")</f>
        <v>ERROR</v>
      </c>
      <c r="V4190" s="33" t="str">
        <f aca="false">IF(OR(LEN(D4190)&lt;&gt;17,ISERROR(FIND(MID(D4190,14,1),"0123456789ABCDEF"))),"ERROR","OK")</f>
        <v>ERROR</v>
      </c>
      <c r="W4190" s="33" t="str">
        <f aca="false">IF(ISERROR(FIND(MID(D4190,15,1),":")),"ERROR","OK")</f>
        <v>ERROR</v>
      </c>
      <c r="X4190" s="33" t="str">
        <f aca="false">IF(OR(LEN(D4190)&lt;&gt;17,ISERROR(FIND(MID(D4190,16,1),"0123456789ABCDEF"))),"ERROR","OK")</f>
        <v>ERROR</v>
      </c>
      <c r="Y4190" s="33" t="str">
        <f aca="false">IF(OR(LEN(D4190)&lt;&gt;17,ISERROR(FIND(MID(D4190,17,1),"0123456789ABCDEF"))),"ERROR","OK")</f>
        <v>ERROR</v>
      </c>
    </row>
    <row r="4191" customFormat="false" ht="18" hidden="false" customHeight="true" outlineLevel="0" collapsed="false">
      <c r="B4191" s="41"/>
      <c r="C4191" s="42"/>
      <c r="D4191" s="43"/>
      <c r="E4191" s="44" t="str">
        <f aca="false">IF(LEN(D4191)&lt;&gt;0,(IF(AND(I4191="OK",J4191="OK",K4191="OK",L4191="OK",M4191="OK",N4191="OK",O4191="OK",P4191="OK",Q4191="OK",R4191="OK",S4191="OK",T4191="OK",U4191="OK",V4191="OK",W4191="OK",X4191="OK",Y4191="OK"),"OK","ERROR")),"")</f>
        <v/>
      </c>
      <c r="F4191" s="45"/>
      <c r="G4191" s="45"/>
      <c r="I4191" s="33" t="str">
        <f aca="false">IF(OR(LEN(D4191)&lt;&gt;17,ISERROR(FIND(MID(D4191,1,1),"0123456789ABCDEF"))),"ERROR","OK")</f>
        <v>ERROR</v>
      </c>
      <c r="J4191" s="33" t="str">
        <f aca="false">IF(OR(LEN(D4191)&lt;&gt;17,ISERROR(FIND(MID(D4191,2,1),"0123456789ABCDEF"))),"ERROR","OK")</f>
        <v>ERROR</v>
      </c>
      <c r="K4191" s="33" t="str">
        <f aca="false">IF(ISERROR(FIND(MID(D4191,3,1),":")),"ERROR","OK")</f>
        <v>ERROR</v>
      </c>
      <c r="L4191" s="33" t="str">
        <f aca="false">IF(OR(LEN(D4191)&lt;&gt;17,ISERROR(FIND(MID(D4191,4,1),"0123456789ABCDEF"))),"ERROR","OK")</f>
        <v>ERROR</v>
      </c>
      <c r="M4191" s="33" t="str">
        <f aca="false">IF(OR(LEN(D4191)&lt;&gt;17,ISERROR(FIND(MID(D4191,5,1),"0123456789ABCDEF"))),"ERROR","OK")</f>
        <v>ERROR</v>
      </c>
      <c r="N4191" s="33" t="str">
        <f aca="false">IF(ISERROR(FIND(MID(D4191,6,1),":")),"ERROR","OK")</f>
        <v>ERROR</v>
      </c>
      <c r="O4191" s="33" t="str">
        <f aca="false">IF(OR(LEN(D4191)&lt;&gt;17,ISERROR(FIND(MID(D4191,7,1),"0123456789ABCDEF"))),"ERROR","OK")</f>
        <v>ERROR</v>
      </c>
      <c r="P4191" s="33" t="str">
        <f aca="false">IF(OR(LEN(D4191)&lt;&gt;17,ISERROR(FIND(MID(D4191,8,1),"0123456789ABCDEF"))),"ERROR","OK")</f>
        <v>ERROR</v>
      </c>
      <c r="Q4191" s="33" t="str">
        <f aca="false">IF(ISERROR(FIND(MID(D4191,9,1),":")),"ERROR","OK")</f>
        <v>ERROR</v>
      </c>
      <c r="R4191" s="33" t="str">
        <f aca="false">IF(OR(LEN(D4191)&lt;&gt;17,ISERROR(FIND(MID(D4191,10,1),"0123456789ABCDEF"))),"ERROR","OK")</f>
        <v>ERROR</v>
      </c>
      <c r="S4191" s="33" t="str">
        <f aca="false">IF(OR(LEN(D4191)&lt;&gt;17,ISERROR(FIND(MID(D4191,11,1),"0123456789ABCDEF"))),"ERROR","OK")</f>
        <v>ERROR</v>
      </c>
      <c r="T4191" s="33" t="str">
        <f aca="false">IF(ISERROR(FIND(MID(D4191,12,1),":")),"ERROR","OK")</f>
        <v>ERROR</v>
      </c>
      <c r="U4191" s="33" t="str">
        <f aca="false">IF(OR(LEN(D4191)&lt;&gt;17,ISERROR(FIND(MID(D4191,13,1),"0123456789ABCDEF"))),"ERROR","OK")</f>
        <v>ERROR</v>
      </c>
      <c r="V4191" s="33" t="str">
        <f aca="false">IF(OR(LEN(D4191)&lt;&gt;17,ISERROR(FIND(MID(D4191,14,1),"0123456789ABCDEF"))),"ERROR","OK")</f>
        <v>ERROR</v>
      </c>
      <c r="W4191" s="33" t="str">
        <f aca="false">IF(ISERROR(FIND(MID(D4191,15,1),":")),"ERROR","OK")</f>
        <v>ERROR</v>
      </c>
      <c r="X4191" s="33" t="str">
        <f aca="false">IF(OR(LEN(D4191)&lt;&gt;17,ISERROR(FIND(MID(D4191,16,1),"0123456789ABCDEF"))),"ERROR","OK")</f>
        <v>ERROR</v>
      </c>
      <c r="Y4191" s="33" t="str">
        <f aca="false">IF(OR(LEN(D4191)&lt;&gt;17,ISERROR(FIND(MID(D4191,17,1),"0123456789ABCDEF"))),"ERROR","OK")</f>
        <v>ERROR</v>
      </c>
    </row>
    <row r="4192" customFormat="false" ht="18" hidden="false" customHeight="true" outlineLevel="0" collapsed="false">
      <c r="B4192" s="41"/>
      <c r="C4192" s="42"/>
      <c r="D4192" s="43"/>
      <c r="E4192" s="44" t="str">
        <f aca="false">IF(LEN(D4192)&lt;&gt;0,(IF(AND(I4192="OK",J4192="OK",K4192="OK",L4192="OK",M4192="OK",N4192="OK",O4192="OK",P4192="OK",Q4192="OK",R4192="OK",S4192="OK",T4192="OK",U4192="OK",V4192="OK",W4192="OK",X4192="OK",Y4192="OK"),"OK","ERROR")),"")</f>
        <v/>
      </c>
      <c r="F4192" s="45"/>
      <c r="G4192" s="45"/>
      <c r="I4192" s="33" t="str">
        <f aca="false">IF(OR(LEN(D4192)&lt;&gt;17,ISERROR(FIND(MID(D4192,1,1),"0123456789ABCDEF"))),"ERROR","OK")</f>
        <v>ERROR</v>
      </c>
      <c r="J4192" s="33" t="str">
        <f aca="false">IF(OR(LEN(D4192)&lt;&gt;17,ISERROR(FIND(MID(D4192,2,1),"0123456789ABCDEF"))),"ERROR","OK")</f>
        <v>ERROR</v>
      </c>
      <c r="K4192" s="33" t="str">
        <f aca="false">IF(ISERROR(FIND(MID(D4192,3,1),":")),"ERROR","OK")</f>
        <v>ERROR</v>
      </c>
      <c r="L4192" s="33" t="str">
        <f aca="false">IF(OR(LEN(D4192)&lt;&gt;17,ISERROR(FIND(MID(D4192,4,1),"0123456789ABCDEF"))),"ERROR","OK")</f>
        <v>ERROR</v>
      </c>
      <c r="M4192" s="33" t="str">
        <f aca="false">IF(OR(LEN(D4192)&lt;&gt;17,ISERROR(FIND(MID(D4192,5,1),"0123456789ABCDEF"))),"ERROR","OK")</f>
        <v>ERROR</v>
      </c>
      <c r="N4192" s="33" t="str">
        <f aca="false">IF(ISERROR(FIND(MID(D4192,6,1),":")),"ERROR","OK")</f>
        <v>ERROR</v>
      </c>
      <c r="O4192" s="33" t="str">
        <f aca="false">IF(OR(LEN(D4192)&lt;&gt;17,ISERROR(FIND(MID(D4192,7,1),"0123456789ABCDEF"))),"ERROR","OK")</f>
        <v>ERROR</v>
      </c>
      <c r="P4192" s="33" t="str">
        <f aca="false">IF(OR(LEN(D4192)&lt;&gt;17,ISERROR(FIND(MID(D4192,8,1),"0123456789ABCDEF"))),"ERROR","OK")</f>
        <v>ERROR</v>
      </c>
      <c r="Q4192" s="33" t="str">
        <f aca="false">IF(ISERROR(FIND(MID(D4192,9,1),":")),"ERROR","OK")</f>
        <v>ERROR</v>
      </c>
      <c r="R4192" s="33" t="str">
        <f aca="false">IF(OR(LEN(D4192)&lt;&gt;17,ISERROR(FIND(MID(D4192,10,1),"0123456789ABCDEF"))),"ERROR","OK")</f>
        <v>ERROR</v>
      </c>
      <c r="S4192" s="33" t="str">
        <f aca="false">IF(OR(LEN(D4192)&lt;&gt;17,ISERROR(FIND(MID(D4192,11,1),"0123456789ABCDEF"))),"ERROR","OK")</f>
        <v>ERROR</v>
      </c>
      <c r="T4192" s="33" t="str">
        <f aca="false">IF(ISERROR(FIND(MID(D4192,12,1),":")),"ERROR","OK")</f>
        <v>ERROR</v>
      </c>
      <c r="U4192" s="33" t="str">
        <f aca="false">IF(OR(LEN(D4192)&lt;&gt;17,ISERROR(FIND(MID(D4192,13,1),"0123456789ABCDEF"))),"ERROR","OK")</f>
        <v>ERROR</v>
      </c>
      <c r="V4192" s="33" t="str">
        <f aca="false">IF(OR(LEN(D4192)&lt;&gt;17,ISERROR(FIND(MID(D4192,14,1),"0123456789ABCDEF"))),"ERROR","OK")</f>
        <v>ERROR</v>
      </c>
      <c r="W4192" s="33" t="str">
        <f aca="false">IF(ISERROR(FIND(MID(D4192,15,1),":")),"ERROR","OK")</f>
        <v>ERROR</v>
      </c>
      <c r="X4192" s="33" t="str">
        <f aca="false">IF(OR(LEN(D4192)&lt;&gt;17,ISERROR(FIND(MID(D4192,16,1),"0123456789ABCDEF"))),"ERROR","OK")</f>
        <v>ERROR</v>
      </c>
      <c r="Y4192" s="33" t="str">
        <f aca="false">IF(OR(LEN(D4192)&lt;&gt;17,ISERROR(FIND(MID(D4192,17,1),"0123456789ABCDEF"))),"ERROR","OK")</f>
        <v>ERROR</v>
      </c>
    </row>
    <row r="4193" customFormat="false" ht="18" hidden="false" customHeight="true" outlineLevel="0" collapsed="false">
      <c r="B4193" s="41"/>
      <c r="C4193" s="42"/>
      <c r="D4193" s="43"/>
      <c r="E4193" s="44" t="str">
        <f aca="false">IF(LEN(D4193)&lt;&gt;0,(IF(AND(I4193="OK",J4193="OK",K4193="OK",L4193="OK",M4193="OK",N4193="OK",O4193="OK",P4193="OK",Q4193="OK",R4193="OK",S4193="OK",T4193="OK",U4193="OK",V4193="OK",W4193="OK",X4193="OK",Y4193="OK"),"OK","ERROR")),"")</f>
        <v/>
      </c>
      <c r="F4193" s="45"/>
      <c r="G4193" s="45"/>
      <c r="I4193" s="33" t="str">
        <f aca="false">IF(OR(LEN(D4193)&lt;&gt;17,ISERROR(FIND(MID(D4193,1,1),"0123456789ABCDEF"))),"ERROR","OK")</f>
        <v>ERROR</v>
      </c>
      <c r="J4193" s="33" t="str">
        <f aca="false">IF(OR(LEN(D4193)&lt;&gt;17,ISERROR(FIND(MID(D4193,2,1),"0123456789ABCDEF"))),"ERROR","OK")</f>
        <v>ERROR</v>
      </c>
      <c r="K4193" s="33" t="str">
        <f aca="false">IF(ISERROR(FIND(MID(D4193,3,1),":")),"ERROR","OK")</f>
        <v>ERROR</v>
      </c>
      <c r="L4193" s="33" t="str">
        <f aca="false">IF(OR(LEN(D4193)&lt;&gt;17,ISERROR(FIND(MID(D4193,4,1),"0123456789ABCDEF"))),"ERROR","OK")</f>
        <v>ERROR</v>
      </c>
      <c r="M4193" s="33" t="str">
        <f aca="false">IF(OR(LEN(D4193)&lt;&gt;17,ISERROR(FIND(MID(D4193,5,1),"0123456789ABCDEF"))),"ERROR","OK")</f>
        <v>ERROR</v>
      </c>
      <c r="N4193" s="33" t="str">
        <f aca="false">IF(ISERROR(FIND(MID(D4193,6,1),":")),"ERROR","OK")</f>
        <v>ERROR</v>
      </c>
      <c r="O4193" s="33" t="str">
        <f aca="false">IF(OR(LEN(D4193)&lt;&gt;17,ISERROR(FIND(MID(D4193,7,1),"0123456789ABCDEF"))),"ERROR","OK")</f>
        <v>ERROR</v>
      </c>
      <c r="P4193" s="33" t="str">
        <f aca="false">IF(OR(LEN(D4193)&lt;&gt;17,ISERROR(FIND(MID(D4193,8,1),"0123456789ABCDEF"))),"ERROR","OK")</f>
        <v>ERROR</v>
      </c>
      <c r="Q4193" s="33" t="str">
        <f aca="false">IF(ISERROR(FIND(MID(D4193,9,1),":")),"ERROR","OK")</f>
        <v>ERROR</v>
      </c>
      <c r="R4193" s="33" t="str">
        <f aca="false">IF(OR(LEN(D4193)&lt;&gt;17,ISERROR(FIND(MID(D4193,10,1),"0123456789ABCDEF"))),"ERROR","OK")</f>
        <v>ERROR</v>
      </c>
      <c r="S4193" s="33" t="str">
        <f aca="false">IF(OR(LEN(D4193)&lt;&gt;17,ISERROR(FIND(MID(D4193,11,1),"0123456789ABCDEF"))),"ERROR","OK")</f>
        <v>ERROR</v>
      </c>
      <c r="T4193" s="33" t="str">
        <f aca="false">IF(ISERROR(FIND(MID(D4193,12,1),":")),"ERROR","OK")</f>
        <v>ERROR</v>
      </c>
      <c r="U4193" s="33" t="str">
        <f aca="false">IF(OR(LEN(D4193)&lt;&gt;17,ISERROR(FIND(MID(D4193,13,1),"0123456789ABCDEF"))),"ERROR","OK")</f>
        <v>ERROR</v>
      </c>
      <c r="V4193" s="33" t="str">
        <f aca="false">IF(OR(LEN(D4193)&lt;&gt;17,ISERROR(FIND(MID(D4193,14,1),"0123456789ABCDEF"))),"ERROR","OK")</f>
        <v>ERROR</v>
      </c>
      <c r="W4193" s="33" t="str">
        <f aca="false">IF(ISERROR(FIND(MID(D4193,15,1),":")),"ERROR","OK")</f>
        <v>ERROR</v>
      </c>
      <c r="X4193" s="33" t="str">
        <f aca="false">IF(OR(LEN(D4193)&lt;&gt;17,ISERROR(FIND(MID(D4193,16,1),"0123456789ABCDEF"))),"ERROR","OK")</f>
        <v>ERROR</v>
      </c>
      <c r="Y4193" s="33" t="str">
        <f aca="false">IF(OR(LEN(D4193)&lt;&gt;17,ISERROR(FIND(MID(D4193,17,1),"0123456789ABCDEF"))),"ERROR","OK")</f>
        <v>ERROR</v>
      </c>
    </row>
    <row r="4194" customFormat="false" ht="18" hidden="false" customHeight="true" outlineLevel="0" collapsed="false">
      <c r="B4194" s="41"/>
      <c r="C4194" s="42"/>
      <c r="D4194" s="43"/>
      <c r="E4194" s="44" t="str">
        <f aca="false">IF(LEN(D4194)&lt;&gt;0,(IF(AND(I4194="OK",J4194="OK",K4194="OK",L4194="OK",M4194="OK",N4194="OK",O4194="OK",P4194="OK",Q4194="OK",R4194="OK",S4194="OK",T4194="OK",U4194="OK",V4194="OK",W4194="OK",X4194="OK",Y4194="OK"),"OK","ERROR")),"")</f>
        <v/>
      </c>
      <c r="F4194" s="45"/>
      <c r="G4194" s="45"/>
      <c r="I4194" s="33" t="str">
        <f aca="false">IF(OR(LEN(D4194)&lt;&gt;17,ISERROR(FIND(MID(D4194,1,1),"0123456789ABCDEF"))),"ERROR","OK")</f>
        <v>ERROR</v>
      </c>
      <c r="J4194" s="33" t="str">
        <f aca="false">IF(OR(LEN(D4194)&lt;&gt;17,ISERROR(FIND(MID(D4194,2,1),"0123456789ABCDEF"))),"ERROR","OK")</f>
        <v>ERROR</v>
      </c>
      <c r="K4194" s="33" t="str">
        <f aca="false">IF(ISERROR(FIND(MID(D4194,3,1),":")),"ERROR","OK")</f>
        <v>ERROR</v>
      </c>
      <c r="L4194" s="33" t="str">
        <f aca="false">IF(OR(LEN(D4194)&lt;&gt;17,ISERROR(FIND(MID(D4194,4,1),"0123456789ABCDEF"))),"ERROR","OK")</f>
        <v>ERROR</v>
      </c>
      <c r="M4194" s="33" t="str">
        <f aca="false">IF(OR(LEN(D4194)&lt;&gt;17,ISERROR(FIND(MID(D4194,5,1),"0123456789ABCDEF"))),"ERROR","OK")</f>
        <v>ERROR</v>
      </c>
      <c r="N4194" s="33" t="str">
        <f aca="false">IF(ISERROR(FIND(MID(D4194,6,1),":")),"ERROR","OK")</f>
        <v>ERROR</v>
      </c>
      <c r="O4194" s="33" t="str">
        <f aca="false">IF(OR(LEN(D4194)&lt;&gt;17,ISERROR(FIND(MID(D4194,7,1),"0123456789ABCDEF"))),"ERROR","OK")</f>
        <v>ERROR</v>
      </c>
      <c r="P4194" s="33" t="str">
        <f aca="false">IF(OR(LEN(D4194)&lt;&gt;17,ISERROR(FIND(MID(D4194,8,1),"0123456789ABCDEF"))),"ERROR","OK")</f>
        <v>ERROR</v>
      </c>
      <c r="Q4194" s="33" t="str">
        <f aca="false">IF(ISERROR(FIND(MID(D4194,9,1),":")),"ERROR","OK")</f>
        <v>ERROR</v>
      </c>
      <c r="R4194" s="33" t="str">
        <f aca="false">IF(OR(LEN(D4194)&lt;&gt;17,ISERROR(FIND(MID(D4194,10,1),"0123456789ABCDEF"))),"ERROR","OK")</f>
        <v>ERROR</v>
      </c>
      <c r="S4194" s="33" t="str">
        <f aca="false">IF(OR(LEN(D4194)&lt;&gt;17,ISERROR(FIND(MID(D4194,11,1),"0123456789ABCDEF"))),"ERROR","OK")</f>
        <v>ERROR</v>
      </c>
      <c r="T4194" s="33" t="str">
        <f aca="false">IF(ISERROR(FIND(MID(D4194,12,1),":")),"ERROR","OK")</f>
        <v>ERROR</v>
      </c>
      <c r="U4194" s="33" t="str">
        <f aca="false">IF(OR(LEN(D4194)&lt;&gt;17,ISERROR(FIND(MID(D4194,13,1),"0123456789ABCDEF"))),"ERROR","OK")</f>
        <v>ERROR</v>
      </c>
      <c r="V4194" s="33" t="str">
        <f aca="false">IF(OR(LEN(D4194)&lt;&gt;17,ISERROR(FIND(MID(D4194,14,1),"0123456789ABCDEF"))),"ERROR","OK")</f>
        <v>ERROR</v>
      </c>
      <c r="W4194" s="33" t="str">
        <f aca="false">IF(ISERROR(FIND(MID(D4194,15,1),":")),"ERROR","OK")</f>
        <v>ERROR</v>
      </c>
      <c r="X4194" s="33" t="str">
        <f aca="false">IF(OR(LEN(D4194)&lt;&gt;17,ISERROR(FIND(MID(D4194,16,1),"0123456789ABCDEF"))),"ERROR","OK")</f>
        <v>ERROR</v>
      </c>
      <c r="Y4194" s="33" t="str">
        <f aca="false">IF(OR(LEN(D4194)&lt;&gt;17,ISERROR(FIND(MID(D4194,17,1),"0123456789ABCDEF"))),"ERROR","OK")</f>
        <v>ERROR</v>
      </c>
    </row>
    <row r="4195" customFormat="false" ht="18" hidden="false" customHeight="true" outlineLevel="0" collapsed="false">
      <c r="B4195" s="41"/>
      <c r="C4195" s="42"/>
      <c r="D4195" s="43"/>
      <c r="E4195" s="44" t="str">
        <f aca="false">IF(LEN(D4195)&lt;&gt;0,(IF(AND(I4195="OK",J4195="OK",K4195="OK",L4195="OK",M4195="OK",N4195="OK",O4195="OK",P4195="OK",Q4195="OK",R4195="OK",S4195="OK",T4195="OK",U4195="OK",V4195="OK",W4195="OK",X4195="OK",Y4195="OK"),"OK","ERROR")),"")</f>
        <v/>
      </c>
      <c r="F4195" s="45"/>
      <c r="G4195" s="45"/>
      <c r="I4195" s="33" t="str">
        <f aca="false">IF(OR(LEN(D4195)&lt;&gt;17,ISERROR(FIND(MID(D4195,1,1),"0123456789ABCDEF"))),"ERROR","OK")</f>
        <v>ERROR</v>
      </c>
      <c r="J4195" s="33" t="str">
        <f aca="false">IF(OR(LEN(D4195)&lt;&gt;17,ISERROR(FIND(MID(D4195,2,1),"0123456789ABCDEF"))),"ERROR","OK")</f>
        <v>ERROR</v>
      </c>
      <c r="K4195" s="33" t="str">
        <f aca="false">IF(ISERROR(FIND(MID(D4195,3,1),":")),"ERROR","OK")</f>
        <v>ERROR</v>
      </c>
      <c r="L4195" s="33" t="str">
        <f aca="false">IF(OR(LEN(D4195)&lt;&gt;17,ISERROR(FIND(MID(D4195,4,1),"0123456789ABCDEF"))),"ERROR","OK")</f>
        <v>ERROR</v>
      </c>
      <c r="M4195" s="33" t="str">
        <f aca="false">IF(OR(LEN(D4195)&lt;&gt;17,ISERROR(FIND(MID(D4195,5,1),"0123456789ABCDEF"))),"ERROR","OK")</f>
        <v>ERROR</v>
      </c>
      <c r="N4195" s="33" t="str">
        <f aca="false">IF(ISERROR(FIND(MID(D4195,6,1),":")),"ERROR","OK")</f>
        <v>ERROR</v>
      </c>
      <c r="O4195" s="33" t="str">
        <f aca="false">IF(OR(LEN(D4195)&lt;&gt;17,ISERROR(FIND(MID(D4195,7,1),"0123456789ABCDEF"))),"ERROR","OK")</f>
        <v>ERROR</v>
      </c>
      <c r="P4195" s="33" t="str">
        <f aca="false">IF(OR(LEN(D4195)&lt;&gt;17,ISERROR(FIND(MID(D4195,8,1),"0123456789ABCDEF"))),"ERROR","OK")</f>
        <v>ERROR</v>
      </c>
      <c r="Q4195" s="33" t="str">
        <f aca="false">IF(ISERROR(FIND(MID(D4195,9,1),":")),"ERROR","OK")</f>
        <v>ERROR</v>
      </c>
      <c r="R4195" s="33" t="str">
        <f aca="false">IF(OR(LEN(D4195)&lt;&gt;17,ISERROR(FIND(MID(D4195,10,1),"0123456789ABCDEF"))),"ERROR","OK")</f>
        <v>ERROR</v>
      </c>
      <c r="S4195" s="33" t="str">
        <f aca="false">IF(OR(LEN(D4195)&lt;&gt;17,ISERROR(FIND(MID(D4195,11,1),"0123456789ABCDEF"))),"ERROR","OK")</f>
        <v>ERROR</v>
      </c>
      <c r="T4195" s="33" t="str">
        <f aca="false">IF(ISERROR(FIND(MID(D4195,12,1),":")),"ERROR","OK")</f>
        <v>ERROR</v>
      </c>
      <c r="U4195" s="33" t="str">
        <f aca="false">IF(OR(LEN(D4195)&lt;&gt;17,ISERROR(FIND(MID(D4195,13,1),"0123456789ABCDEF"))),"ERROR","OK")</f>
        <v>ERROR</v>
      </c>
      <c r="V4195" s="33" t="str">
        <f aca="false">IF(OR(LEN(D4195)&lt;&gt;17,ISERROR(FIND(MID(D4195,14,1),"0123456789ABCDEF"))),"ERROR","OK")</f>
        <v>ERROR</v>
      </c>
      <c r="W4195" s="33" t="str">
        <f aca="false">IF(ISERROR(FIND(MID(D4195,15,1),":")),"ERROR","OK")</f>
        <v>ERROR</v>
      </c>
      <c r="X4195" s="33" t="str">
        <f aca="false">IF(OR(LEN(D4195)&lt;&gt;17,ISERROR(FIND(MID(D4195,16,1),"0123456789ABCDEF"))),"ERROR","OK")</f>
        <v>ERROR</v>
      </c>
      <c r="Y4195" s="33" t="str">
        <f aca="false">IF(OR(LEN(D4195)&lt;&gt;17,ISERROR(FIND(MID(D4195,17,1),"0123456789ABCDEF"))),"ERROR","OK")</f>
        <v>ERROR</v>
      </c>
    </row>
    <row r="4196" customFormat="false" ht="18" hidden="false" customHeight="true" outlineLevel="0" collapsed="false">
      <c r="B4196" s="41"/>
      <c r="C4196" s="42"/>
      <c r="D4196" s="43"/>
      <c r="E4196" s="44" t="str">
        <f aca="false">IF(LEN(D4196)&lt;&gt;0,(IF(AND(I4196="OK",J4196="OK",K4196="OK",L4196="OK",M4196="OK",N4196="OK",O4196="OK",P4196="OK",Q4196="OK",R4196="OK",S4196="OK",T4196="OK",U4196="OK",V4196="OK",W4196="OK",X4196="OK",Y4196="OK"),"OK","ERROR")),"")</f>
        <v/>
      </c>
      <c r="F4196" s="45"/>
      <c r="G4196" s="45"/>
      <c r="I4196" s="33" t="str">
        <f aca="false">IF(OR(LEN(D4196)&lt;&gt;17,ISERROR(FIND(MID(D4196,1,1),"0123456789ABCDEF"))),"ERROR","OK")</f>
        <v>ERROR</v>
      </c>
      <c r="J4196" s="33" t="str">
        <f aca="false">IF(OR(LEN(D4196)&lt;&gt;17,ISERROR(FIND(MID(D4196,2,1),"0123456789ABCDEF"))),"ERROR","OK")</f>
        <v>ERROR</v>
      </c>
      <c r="K4196" s="33" t="str">
        <f aca="false">IF(ISERROR(FIND(MID(D4196,3,1),":")),"ERROR","OK")</f>
        <v>ERROR</v>
      </c>
      <c r="L4196" s="33" t="str">
        <f aca="false">IF(OR(LEN(D4196)&lt;&gt;17,ISERROR(FIND(MID(D4196,4,1),"0123456789ABCDEF"))),"ERROR","OK")</f>
        <v>ERROR</v>
      </c>
      <c r="M4196" s="33" t="str">
        <f aca="false">IF(OR(LEN(D4196)&lt;&gt;17,ISERROR(FIND(MID(D4196,5,1),"0123456789ABCDEF"))),"ERROR","OK")</f>
        <v>ERROR</v>
      </c>
      <c r="N4196" s="33" t="str">
        <f aca="false">IF(ISERROR(FIND(MID(D4196,6,1),":")),"ERROR","OK")</f>
        <v>ERROR</v>
      </c>
      <c r="O4196" s="33" t="str">
        <f aca="false">IF(OR(LEN(D4196)&lt;&gt;17,ISERROR(FIND(MID(D4196,7,1),"0123456789ABCDEF"))),"ERROR","OK")</f>
        <v>ERROR</v>
      </c>
      <c r="P4196" s="33" t="str">
        <f aca="false">IF(OR(LEN(D4196)&lt;&gt;17,ISERROR(FIND(MID(D4196,8,1),"0123456789ABCDEF"))),"ERROR","OK")</f>
        <v>ERROR</v>
      </c>
      <c r="Q4196" s="33" t="str">
        <f aca="false">IF(ISERROR(FIND(MID(D4196,9,1),":")),"ERROR","OK")</f>
        <v>ERROR</v>
      </c>
      <c r="R4196" s="33" t="str">
        <f aca="false">IF(OR(LEN(D4196)&lt;&gt;17,ISERROR(FIND(MID(D4196,10,1),"0123456789ABCDEF"))),"ERROR","OK")</f>
        <v>ERROR</v>
      </c>
      <c r="S4196" s="33" t="str">
        <f aca="false">IF(OR(LEN(D4196)&lt;&gt;17,ISERROR(FIND(MID(D4196,11,1),"0123456789ABCDEF"))),"ERROR","OK")</f>
        <v>ERROR</v>
      </c>
      <c r="T4196" s="33" t="str">
        <f aca="false">IF(ISERROR(FIND(MID(D4196,12,1),":")),"ERROR","OK")</f>
        <v>ERROR</v>
      </c>
      <c r="U4196" s="33" t="str">
        <f aca="false">IF(OR(LEN(D4196)&lt;&gt;17,ISERROR(FIND(MID(D4196,13,1),"0123456789ABCDEF"))),"ERROR","OK")</f>
        <v>ERROR</v>
      </c>
      <c r="V4196" s="33" t="str">
        <f aca="false">IF(OR(LEN(D4196)&lt;&gt;17,ISERROR(FIND(MID(D4196,14,1),"0123456789ABCDEF"))),"ERROR","OK")</f>
        <v>ERROR</v>
      </c>
      <c r="W4196" s="33" t="str">
        <f aca="false">IF(ISERROR(FIND(MID(D4196,15,1),":")),"ERROR","OK")</f>
        <v>ERROR</v>
      </c>
      <c r="X4196" s="33" t="str">
        <f aca="false">IF(OR(LEN(D4196)&lt;&gt;17,ISERROR(FIND(MID(D4196,16,1),"0123456789ABCDEF"))),"ERROR","OK")</f>
        <v>ERROR</v>
      </c>
      <c r="Y4196" s="33" t="str">
        <f aca="false">IF(OR(LEN(D4196)&lt;&gt;17,ISERROR(FIND(MID(D4196,17,1),"0123456789ABCDEF"))),"ERROR","OK")</f>
        <v>ERROR</v>
      </c>
    </row>
    <row r="4197" customFormat="false" ht="18" hidden="false" customHeight="true" outlineLevel="0" collapsed="false">
      <c r="B4197" s="41"/>
      <c r="C4197" s="42"/>
      <c r="D4197" s="43"/>
      <c r="E4197" s="44" t="str">
        <f aca="false">IF(LEN(D4197)&lt;&gt;0,(IF(AND(I4197="OK",J4197="OK",K4197="OK",L4197="OK",M4197="OK",N4197="OK",O4197="OK",P4197="OK",Q4197="OK",R4197="OK",S4197="OK",T4197="OK",U4197="OK",V4197="OK",W4197="OK",X4197="OK",Y4197="OK"),"OK","ERROR")),"")</f>
        <v/>
      </c>
      <c r="F4197" s="45"/>
      <c r="G4197" s="45"/>
      <c r="I4197" s="33" t="str">
        <f aca="false">IF(OR(LEN(D4197)&lt;&gt;17,ISERROR(FIND(MID(D4197,1,1),"0123456789ABCDEF"))),"ERROR","OK")</f>
        <v>ERROR</v>
      </c>
      <c r="J4197" s="33" t="str">
        <f aca="false">IF(OR(LEN(D4197)&lt;&gt;17,ISERROR(FIND(MID(D4197,2,1),"0123456789ABCDEF"))),"ERROR","OK")</f>
        <v>ERROR</v>
      </c>
      <c r="K4197" s="33" t="str">
        <f aca="false">IF(ISERROR(FIND(MID(D4197,3,1),":")),"ERROR","OK")</f>
        <v>ERROR</v>
      </c>
      <c r="L4197" s="33" t="str">
        <f aca="false">IF(OR(LEN(D4197)&lt;&gt;17,ISERROR(FIND(MID(D4197,4,1),"0123456789ABCDEF"))),"ERROR","OK")</f>
        <v>ERROR</v>
      </c>
      <c r="M4197" s="33" t="str">
        <f aca="false">IF(OR(LEN(D4197)&lt;&gt;17,ISERROR(FIND(MID(D4197,5,1),"0123456789ABCDEF"))),"ERROR","OK")</f>
        <v>ERROR</v>
      </c>
      <c r="N4197" s="33" t="str">
        <f aca="false">IF(ISERROR(FIND(MID(D4197,6,1),":")),"ERROR","OK")</f>
        <v>ERROR</v>
      </c>
      <c r="O4197" s="33" t="str">
        <f aca="false">IF(OR(LEN(D4197)&lt;&gt;17,ISERROR(FIND(MID(D4197,7,1),"0123456789ABCDEF"))),"ERROR","OK")</f>
        <v>ERROR</v>
      </c>
      <c r="P4197" s="33" t="str">
        <f aca="false">IF(OR(LEN(D4197)&lt;&gt;17,ISERROR(FIND(MID(D4197,8,1),"0123456789ABCDEF"))),"ERROR","OK")</f>
        <v>ERROR</v>
      </c>
      <c r="Q4197" s="33" t="str">
        <f aca="false">IF(ISERROR(FIND(MID(D4197,9,1),":")),"ERROR","OK")</f>
        <v>ERROR</v>
      </c>
      <c r="R4197" s="33" t="str">
        <f aca="false">IF(OR(LEN(D4197)&lt;&gt;17,ISERROR(FIND(MID(D4197,10,1),"0123456789ABCDEF"))),"ERROR","OK")</f>
        <v>ERROR</v>
      </c>
      <c r="S4197" s="33" t="str">
        <f aca="false">IF(OR(LEN(D4197)&lt;&gt;17,ISERROR(FIND(MID(D4197,11,1),"0123456789ABCDEF"))),"ERROR","OK")</f>
        <v>ERROR</v>
      </c>
      <c r="T4197" s="33" t="str">
        <f aca="false">IF(ISERROR(FIND(MID(D4197,12,1),":")),"ERROR","OK")</f>
        <v>ERROR</v>
      </c>
      <c r="U4197" s="33" t="str">
        <f aca="false">IF(OR(LEN(D4197)&lt;&gt;17,ISERROR(FIND(MID(D4197,13,1),"0123456789ABCDEF"))),"ERROR","OK")</f>
        <v>ERROR</v>
      </c>
      <c r="V4197" s="33" t="str">
        <f aca="false">IF(OR(LEN(D4197)&lt;&gt;17,ISERROR(FIND(MID(D4197,14,1),"0123456789ABCDEF"))),"ERROR","OK")</f>
        <v>ERROR</v>
      </c>
      <c r="W4197" s="33" t="str">
        <f aca="false">IF(ISERROR(FIND(MID(D4197,15,1),":")),"ERROR","OK")</f>
        <v>ERROR</v>
      </c>
      <c r="X4197" s="33" t="str">
        <f aca="false">IF(OR(LEN(D4197)&lt;&gt;17,ISERROR(FIND(MID(D4197,16,1),"0123456789ABCDEF"))),"ERROR","OK")</f>
        <v>ERROR</v>
      </c>
      <c r="Y4197" s="33" t="str">
        <f aca="false">IF(OR(LEN(D4197)&lt;&gt;17,ISERROR(FIND(MID(D4197,17,1),"0123456789ABCDEF"))),"ERROR","OK")</f>
        <v>ERROR</v>
      </c>
    </row>
    <row r="4198" customFormat="false" ht="18" hidden="false" customHeight="true" outlineLevel="0" collapsed="false">
      <c r="B4198" s="41"/>
      <c r="C4198" s="42"/>
      <c r="D4198" s="43"/>
      <c r="E4198" s="44" t="str">
        <f aca="false">IF(LEN(D4198)&lt;&gt;0,(IF(AND(I4198="OK",J4198="OK",K4198="OK",L4198="OK",M4198="OK",N4198="OK",O4198="OK",P4198="OK",Q4198="OK",R4198="OK",S4198="OK",T4198="OK",U4198="OK",V4198="OK",W4198="OK",X4198="OK",Y4198="OK"),"OK","ERROR")),"")</f>
        <v/>
      </c>
      <c r="F4198" s="45"/>
      <c r="G4198" s="45"/>
      <c r="I4198" s="33" t="str">
        <f aca="false">IF(OR(LEN(D4198)&lt;&gt;17,ISERROR(FIND(MID(D4198,1,1),"0123456789ABCDEF"))),"ERROR","OK")</f>
        <v>ERROR</v>
      </c>
      <c r="J4198" s="33" t="str">
        <f aca="false">IF(OR(LEN(D4198)&lt;&gt;17,ISERROR(FIND(MID(D4198,2,1),"0123456789ABCDEF"))),"ERROR","OK")</f>
        <v>ERROR</v>
      </c>
      <c r="K4198" s="33" t="str">
        <f aca="false">IF(ISERROR(FIND(MID(D4198,3,1),":")),"ERROR","OK")</f>
        <v>ERROR</v>
      </c>
      <c r="L4198" s="33" t="str">
        <f aca="false">IF(OR(LEN(D4198)&lt;&gt;17,ISERROR(FIND(MID(D4198,4,1),"0123456789ABCDEF"))),"ERROR","OK")</f>
        <v>ERROR</v>
      </c>
      <c r="M4198" s="33" t="str">
        <f aca="false">IF(OR(LEN(D4198)&lt;&gt;17,ISERROR(FIND(MID(D4198,5,1),"0123456789ABCDEF"))),"ERROR","OK")</f>
        <v>ERROR</v>
      </c>
      <c r="N4198" s="33" t="str">
        <f aca="false">IF(ISERROR(FIND(MID(D4198,6,1),":")),"ERROR","OK")</f>
        <v>ERROR</v>
      </c>
      <c r="O4198" s="33" t="str">
        <f aca="false">IF(OR(LEN(D4198)&lt;&gt;17,ISERROR(FIND(MID(D4198,7,1),"0123456789ABCDEF"))),"ERROR","OK")</f>
        <v>ERROR</v>
      </c>
      <c r="P4198" s="33" t="str">
        <f aca="false">IF(OR(LEN(D4198)&lt;&gt;17,ISERROR(FIND(MID(D4198,8,1),"0123456789ABCDEF"))),"ERROR","OK")</f>
        <v>ERROR</v>
      </c>
      <c r="Q4198" s="33" t="str">
        <f aca="false">IF(ISERROR(FIND(MID(D4198,9,1),":")),"ERROR","OK")</f>
        <v>ERROR</v>
      </c>
      <c r="R4198" s="33" t="str">
        <f aca="false">IF(OR(LEN(D4198)&lt;&gt;17,ISERROR(FIND(MID(D4198,10,1),"0123456789ABCDEF"))),"ERROR","OK")</f>
        <v>ERROR</v>
      </c>
      <c r="S4198" s="33" t="str">
        <f aca="false">IF(OR(LEN(D4198)&lt;&gt;17,ISERROR(FIND(MID(D4198,11,1),"0123456789ABCDEF"))),"ERROR","OK")</f>
        <v>ERROR</v>
      </c>
      <c r="T4198" s="33" t="str">
        <f aca="false">IF(ISERROR(FIND(MID(D4198,12,1),":")),"ERROR","OK")</f>
        <v>ERROR</v>
      </c>
      <c r="U4198" s="33" t="str">
        <f aca="false">IF(OR(LEN(D4198)&lt;&gt;17,ISERROR(FIND(MID(D4198,13,1),"0123456789ABCDEF"))),"ERROR","OK")</f>
        <v>ERROR</v>
      </c>
      <c r="V4198" s="33" t="str">
        <f aca="false">IF(OR(LEN(D4198)&lt;&gt;17,ISERROR(FIND(MID(D4198,14,1),"0123456789ABCDEF"))),"ERROR","OK")</f>
        <v>ERROR</v>
      </c>
      <c r="W4198" s="33" t="str">
        <f aca="false">IF(ISERROR(FIND(MID(D4198,15,1),":")),"ERROR","OK")</f>
        <v>ERROR</v>
      </c>
      <c r="X4198" s="33" t="str">
        <f aca="false">IF(OR(LEN(D4198)&lt;&gt;17,ISERROR(FIND(MID(D4198,16,1),"0123456789ABCDEF"))),"ERROR","OK")</f>
        <v>ERROR</v>
      </c>
      <c r="Y4198" s="33" t="str">
        <f aca="false">IF(OR(LEN(D4198)&lt;&gt;17,ISERROR(FIND(MID(D4198,17,1),"0123456789ABCDEF"))),"ERROR","OK")</f>
        <v>ERROR</v>
      </c>
    </row>
    <row r="4199" customFormat="false" ht="18" hidden="false" customHeight="true" outlineLevel="0" collapsed="false">
      <c r="B4199" s="41"/>
      <c r="C4199" s="42"/>
      <c r="D4199" s="43"/>
      <c r="E4199" s="44" t="str">
        <f aca="false">IF(LEN(D4199)&lt;&gt;0,(IF(AND(I4199="OK",J4199="OK",K4199="OK",L4199="OK",M4199="OK",N4199="OK",O4199="OK",P4199="OK",Q4199="OK",R4199="OK",S4199="OK",T4199="OK",U4199="OK",V4199="OK",W4199="OK",X4199="OK",Y4199="OK"),"OK","ERROR")),"")</f>
        <v/>
      </c>
      <c r="F4199" s="45"/>
      <c r="G4199" s="45"/>
      <c r="I4199" s="33" t="str">
        <f aca="false">IF(OR(LEN(D4199)&lt;&gt;17,ISERROR(FIND(MID(D4199,1,1),"0123456789ABCDEF"))),"ERROR","OK")</f>
        <v>ERROR</v>
      </c>
      <c r="J4199" s="33" t="str">
        <f aca="false">IF(OR(LEN(D4199)&lt;&gt;17,ISERROR(FIND(MID(D4199,2,1),"0123456789ABCDEF"))),"ERROR","OK")</f>
        <v>ERROR</v>
      </c>
      <c r="K4199" s="33" t="str">
        <f aca="false">IF(ISERROR(FIND(MID(D4199,3,1),":")),"ERROR","OK")</f>
        <v>ERROR</v>
      </c>
      <c r="L4199" s="33" t="str">
        <f aca="false">IF(OR(LEN(D4199)&lt;&gt;17,ISERROR(FIND(MID(D4199,4,1),"0123456789ABCDEF"))),"ERROR","OK")</f>
        <v>ERROR</v>
      </c>
      <c r="M4199" s="33" t="str">
        <f aca="false">IF(OR(LEN(D4199)&lt;&gt;17,ISERROR(FIND(MID(D4199,5,1),"0123456789ABCDEF"))),"ERROR","OK")</f>
        <v>ERROR</v>
      </c>
      <c r="N4199" s="33" t="str">
        <f aca="false">IF(ISERROR(FIND(MID(D4199,6,1),":")),"ERROR","OK")</f>
        <v>ERROR</v>
      </c>
      <c r="O4199" s="33" t="str">
        <f aca="false">IF(OR(LEN(D4199)&lt;&gt;17,ISERROR(FIND(MID(D4199,7,1),"0123456789ABCDEF"))),"ERROR","OK")</f>
        <v>ERROR</v>
      </c>
      <c r="P4199" s="33" t="str">
        <f aca="false">IF(OR(LEN(D4199)&lt;&gt;17,ISERROR(FIND(MID(D4199,8,1),"0123456789ABCDEF"))),"ERROR","OK")</f>
        <v>ERROR</v>
      </c>
      <c r="Q4199" s="33" t="str">
        <f aca="false">IF(ISERROR(FIND(MID(D4199,9,1),":")),"ERROR","OK")</f>
        <v>ERROR</v>
      </c>
      <c r="R4199" s="33" t="str">
        <f aca="false">IF(OR(LEN(D4199)&lt;&gt;17,ISERROR(FIND(MID(D4199,10,1),"0123456789ABCDEF"))),"ERROR","OK")</f>
        <v>ERROR</v>
      </c>
      <c r="S4199" s="33" t="str">
        <f aca="false">IF(OR(LEN(D4199)&lt;&gt;17,ISERROR(FIND(MID(D4199,11,1),"0123456789ABCDEF"))),"ERROR","OK")</f>
        <v>ERROR</v>
      </c>
      <c r="T4199" s="33" t="str">
        <f aca="false">IF(ISERROR(FIND(MID(D4199,12,1),":")),"ERROR","OK")</f>
        <v>ERROR</v>
      </c>
      <c r="U4199" s="33" t="str">
        <f aca="false">IF(OR(LEN(D4199)&lt;&gt;17,ISERROR(FIND(MID(D4199,13,1),"0123456789ABCDEF"))),"ERROR","OK")</f>
        <v>ERROR</v>
      </c>
      <c r="V4199" s="33" t="str">
        <f aca="false">IF(OR(LEN(D4199)&lt;&gt;17,ISERROR(FIND(MID(D4199,14,1),"0123456789ABCDEF"))),"ERROR","OK")</f>
        <v>ERROR</v>
      </c>
      <c r="W4199" s="33" t="str">
        <f aca="false">IF(ISERROR(FIND(MID(D4199,15,1),":")),"ERROR","OK")</f>
        <v>ERROR</v>
      </c>
      <c r="X4199" s="33" t="str">
        <f aca="false">IF(OR(LEN(D4199)&lt;&gt;17,ISERROR(FIND(MID(D4199,16,1),"0123456789ABCDEF"))),"ERROR","OK")</f>
        <v>ERROR</v>
      </c>
      <c r="Y4199" s="33" t="str">
        <f aca="false">IF(OR(LEN(D4199)&lt;&gt;17,ISERROR(FIND(MID(D4199,17,1),"0123456789ABCDEF"))),"ERROR","OK")</f>
        <v>ERROR</v>
      </c>
    </row>
    <row r="4200" customFormat="false" ht="18" hidden="false" customHeight="true" outlineLevel="0" collapsed="false">
      <c r="B4200" s="41"/>
      <c r="C4200" s="42"/>
      <c r="D4200" s="43"/>
      <c r="E4200" s="44" t="str">
        <f aca="false">IF(LEN(D4200)&lt;&gt;0,(IF(AND(I4200="OK",J4200="OK",K4200="OK",L4200="OK",M4200="OK",N4200="OK",O4200="OK",P4200="OK",Q4200="OK",R4200="OK",S4200="OK",T4200="OK",U4200="OK",V4200="OK",W4200="OK",X4200="OK",Y4200="OK"),"OK","ERROR")),"")</f>
        <v/>
      </c>
      <c r="F4200" s="45"/>
      <c r="G4200" s="45"/>
      <c r="I4200" s="33" t="str">
        <f aca="false">IF(OR(LEN(D4200)&lt;&gt;17,ISERROR(FIND(MID(D4200,1,1),"0123456789ABCDEF"))),"ERROR","OK")</f>
        <v>ERROR</v>
      </c>
      <c r="J4200" s="33" t="str">
        <f aca="false">IF(OR(LEN(D4200)&lt;&gt;17,ISERROR(FIND(MID(D4200,2,1),"0123456789ABCDEF"))),"ERROR","OK")</f>
        <v>ERROR</v>
      </c>
      <c r="K4200" s="33" t="str">
        <f aca="false">IF(ISERROR(FIND(MID(D4200,3,1),":")),"ERROR","OK")</f>
        <v>ERROR</v>
      </c>
      <c r="L4200" s="33" t="str">
        <f aca="false">IF(OR(LEN(D4200)&lt;&gt;17,ISERROR(FIND(MID(D4200,4,1),"0123456789ABCDEF"))),"ERROR","OK")</f>
        <v>ERROR</v>
      </c>
      <c r="M4200" s="33" t="str">
        <f aca="false">IF(OR(LEN(D4200)&lt;&gt;17,ISERROR(FIND(MID(D4200,5,1),"0123456789ABCDEF"))),"ERROR","OK")</f>
        <v>ERROR</v>
      </c>
      <c r="N4200" s="33" t="str">
        <f aca="false">IF(ISERROR(FIND(MID(D4200,6,1),":")),"ERROR","OK")</f>
        <v>ERROR</v>
      </c>
      <c r="O4200" s="33" t="str">
        <f aca="false">IF(OR(LEN(D4200)&lt;&gt;17,ISERROR(FIND(MID(D4200,7,1),"0123456789ABCDEF"))),"ERROR","OK")</f>
        <v>ERROR</v>
      </c>
      <c r="P4200" s="33" t="str">
        <f aca="false">IF(OR(LEN(D4200)&lt;&gt;17,ISERROR(FIND(MID(D4200,8,1),"0123456789ABCDEF"))),"ERROR","OK")</f>
        <v>ERROR</v>
      </c>
      <c r="Q4200" s="33" t="str">
        <f aca="false">IF(ISERROR(FIND(MID(D4200,9,1),":")),"ERROR","OK")</f>
        <v>ERROR</v>
      </c>
      <c r="R4200" s="33" t="str">
        <f aca="false">IF(OR(LEN(D4200)&lt;&gt;17,ISERROR(FIND(MID(D4200,10,1),"0123456789ABCDEF"))),"ERROR","OK")</f>
        <v>ERROR</v>
      </c>
      <c r="S4200" s="33" t="str">
        <f aca="false">IF(OR(LEN(D4200)&lt;&gt;17,ISERROR(FIND(MID(D4200,11,1),"0123456789ABCDEF"))),"ERROR","OK")</f>
        <v>ERROR</v>
      </c>
      <c r="T4200" s="33" t="str">
        <f aca="false">IF(ISERROR(FIND(MID(D4200,12,1),":")),"ERROR","OK")</f>
        <v>ERROR</v>
      </c>
      <c r="U4200" s="33" t="str">
        <f aca="false">IF(OR(LEN(D4200)&lt;&gt;17,ISERROR(FIND(MID(D4200,13,1),"0123456789ABCDEF"))),"ERROR","OK")</f>
        <v>ERROR</v>
      </c>
      <c r="V4200" s="33" t="str">
        <f aca="false">IF(OR(LEN(D4200)&lt;&gt;17,ISERROR(FIND(MID(D4200,14,1),"0123456789ABCDEF"))),"ERROR","OK")</f>
        <v>ERROR</v>
      </c>
      <c r="W4200" s="33" t="str">
        <f aca="false">IF(ISERROR(FIND(MID(D4200,15,1),":")),"ERROR","OK")</f>
        <v>ERROR</v>
      </c>
      <c r="X4200" s="33" t="str">
        <f aca="false">IF(OR(LEN(D4200)&lt;&gt;17,ISERROR(FIND(MID(D4200,16,1),"0123456789ABCDEF"))),"ERROR","OK")</f>
        <v>ERROR</v>
      </c>
      <c r="Y4200" s="33" t="str">
        <f aca="false">IF(OR(LEN(D4200)&lt;&gt;17,ISERROR(FIND(MID(D4200,17,1),"0123456789ABCDEF"))),"ERROR","OK")</f>
        <v>ERROR</v>
      </c>
    </row>
    <row r="4201" customFormat="false" ht="18" hidden="false" customHeight="true" outlineLevel="0" collapsed="false">
      <c r="B4201" s="41"/>
      <c r="C4201" s="42"/>
      <c r="D4201" s="43"/>
      <c r="E4201" s="44" t="str">
        <f aca="false">IF(LEN(D4201)&lt;&gt;0,(IF(AND(I4201="OK",J4201="OK",K4201="OK",L4201="OK",M4201="OK",N4201="OK",O4201="OK",P4201="OK",Q4201="OK",R4201="OK",S4201="OK",T4201="OK",U4201="OK",V4201="OK",W4201="OK",X4201="OK",Y4201="OK"),"OK","ERROR")),"")</f>
        <v/>
      </c>
      <c r="F4201" s="45"/>
      <c r="G4201" s="45"/>
      <c r="I4201" s="33" t="str">
        <f aca="false">IF(OR(LEN(D4201)&lt;&gt;17,ISERROR(FIND(MID(D4201,1,1),"0123456789ABCDEF"))),"ERROR","OK")</f>
        <v>ERROR</v>
      </c>
      <c r="J4201" s="33" t="str">
        <f aca="false">IF(OR(LEN(D4201)&lt;&gt;17,ISERROR(FIND(MID(D4201,2,1),"0123456789ABCDEF"))),"ERROR","OK")</f>
        <v>ERROR</v>
      </c>
      <c r="K4201" s="33" t="str">
        <f aca="false">IF(ISERROR(FIND(MID(D4201,3,1),":")),"ERROR","OK")</f>
        <v>ERROR</v>
      </c>
      <c r="L4201" s="33" t="str">
        <f aca="false">IF(OR(LEN(D4201)&lt;&gt;17,ISERROR(FIND(MID(D4201,4,1),"0123456789ABCDEF"))),"ERROR","OK")</f>
        <v>ERROR</v>
      </c>
      <c r="M4201" s="33" t="str">
        <f aca="false">IF(OR(LEN(D4201)&lt;&gt;17,ISERROR(FIND(MID(D4201,5,1),"0123456789ABCDEF"))),"ERROR","OK")</f>
        <v>ERROR</v>
      </c>
      <c r="N4201" s="33" t="str">
        <f aca="false">IF(ISERROR(FIND(MID(D4201,6,1),":")),"ERROR","OK")</f>
        <v>ERROR</v>
      </c>
      <c r="O4201" s="33" t="str">
        <f aca="false">IF(OR(LEN(D4201)&lt;&gt;17,ISERROR(FIND(MID(D4201,7,1),"0123456789ABCDEF"))),"ERROR","OK")</f>
        <v>ERROR</v>
      </c>
      <c r="P4201" s="33" t="str">
        <f aca="false">IF(OR(LEN(D4201)&lt;&gt;17,ISERROR(FIND(MID(D4201,8,1),"0123456789ABCDEF"))),"ERROR","OK")</f>
        <v>ERROR</v>
      </c>
      <c r="Q4201" s="33" t="str">
        <f aca="false">IF(ISERROR(FIND(MID(D4201,9,1),":")),"ERROR","OK")</f>
        <v>ERROR</v>
      </c>
      <c r="R4201" s="33" t="str">
        <f aca="false">IF(OR(LEN(D4201)&lt;&gt;17,ISERROR(FIND(MID(D4201,10,1),"0123456789ABCDEF"))),"ERROR","OK")</f>
        <v>ERROR</v>
      </c>
      <c r="S4201" s="33" t="str">
        <f aca="false">IF(OR(LEN(D4201)&lt;&gt;17,ISERROR(FIND(MID(D4201,11,1),"0123456789ABCDEF"))),"ERROR","OK")</f>
        <v>ERROR</v>
      </c>
      <c r="T4201" s="33" t="str">
        <f aca="false">IF(ISERROR(FIND(MID(D4201,12,1),":")),"ERROR","OK")</f>
        <v>ERROR</v>
      </c>
      <c r="U4201" s="33" t="str">
        <f aca="false">IF(OR(LEN(D4201)&lt;&gt;17,ISERROR(FIND(MID(D4201,13,1),"0123456789ABCDEF"))),"ERROR","OK")</f>
        <v>ERROR</v>
      </c>
      <c r="V4201" s="33" t="str">
        <f aca="false">IF(OR(LEN(D4201)&lt;&gt;17,ISERROR(FIND(MID(D4201,14,1),"0123456789ABCDEF"))),"ERROR","OK")</f>
        <v>ERROR</v>
      </c>
      <c r="W4201" s="33" t="str">
        <f aca="false">IF(ISERROR(FIND(MID(D4201,15,1),":")),"ERROR","OK")</f>
        <v>ERROR</v>
      </c>
      <c r="X4201" s="33" t="str">
        <f aca="false">IF(OR(LEN(D4201)&lt;&gt;17,ISERROR(FIND(MID(D4201,16,1),"0123456789ABCDEF"))),"ERROR","OK")</f>
        <v>ERROR</v>
      </c>
      <c r="Y4201" s="33" t="str">
        <f aca="false">IF(OR(LEN(D4201)&lt;&gt;17,ISERROR(FIND(MID(D4201,17,1),"0123456789ABCDEF"))),"ERROR","OK")</f>
        <v>ERROR</v>
      </c>
    </row>
    <row r="4202" customFormat="false" ht="18" hidden="false" customHeight="true" outlineLevel="0" collapsed="false">
      <c r="B4202" s="41"/>
      <c r="C4202" s="42"/>
      <c r="D4202" s="43"/>
      <c r="E4202" s="44" t="str">
        <f aca="false">IF(LEN(D4202)&lt;&gt;0,(IF(AND(I4202="OK",J4202="OK",K4202="OK",L4202="OK",M4202="OK",N4202="OK",O4202="OK",P4202="OK",Q4202="OK",R4202="OK",S4202="OK",T4202="OK",U4202="OK",V4202="OK",W4202="OK",X4202="OK",Y4202="OK"),"OK","ERROR")),"")</f>
        <v/>
      </c>
      <c r="F4202" s="45"/>
      <c r="G4202" s="45"/>
      <c r="I4202" s="33" t="str">
        <f aca="false">IF(OR(LEN(D4202)&lt;&gt;17,ISERROR(FIND(MID(D4202,1,1),"0123456789ABCDEF"))),"ERROR","OK")</f>
        <v>ERROR</v>
      </c>
      <c r="J4202" s="33" t="str">
        <f aca="false">IF(OR(LEN(D4202)&lt;&gt;17,ISERROR(FIND(MID(D4202,2,1),"0123456789ABCDEF"))),"ERROR","OK")</f>
        <v>ERROR</v>
      </c>
      <c r="K4202" s="33" t="str">
        <f aca="false">IF(ISERROR(FIND(MID(D4202,3,1),":")),"ERROR","OK")</f>
        <v>ERROR</v>
      </c>
      <c r="L4202" s="33" t="str">
        <f aca="false">IF(OR(LEN(D4202)&lt;&gt;17,ISERROR(FIND(MID(D4202,4,1),"0123456789ABCDEF"))),"ERROR","OK")</f>
        <v>ERROR</v>
      </c>
      <c r="M4202" s="33" t="str">
        <f aca="false">IF(OR(LEN(D4202)&lt;&gt;17,ISERROR(FIND(MID(D4202,5,1),"0123456789ABCDEF"))),"ERROR","OK")</f>
        <v>ERROR</v>
      </c>
      <c r="N4202" s="33" t="str">
        <f aca="false">IF(ISERROR(FIND(MID(D4202,6,1),":")),"ERROR","OK")</f>
        <v>ERROR</v>
      </c>
      <c r="O4202" s="33" t="str">
        <f aca="false">IF(OR(LEN(D4202)&lt;&gt;17,ISERROR(FIND(MID(D4202,7,1),"0123456789ABCDEF"))),"ERROR","OK")</f>
        <v>ERROR</v>
      </c>
      <c r="P4202" s="33" t="str">
        <f aca="false">IF(OR(LEN(D4202)&lt;&gt;17,ISERROR(FIND(MID(D4202,8,1),"0123456789ABCDEF"))),"ERROR","OK")</f>
        <v>ERROR</v>
      </c>
      <c r="Q4202" s="33" t="str">
        <f aca="false">IF(ISERROR(FIND(MID(D4202,9,1),":")),"ERROR","OK")</f>
        <v>ERROR</v>
      </c>
      <c r="R4202" s="33" t="str">
        <f aca="false">IF(OR(LEN(D4202)&lt;&gt;17,ISERROR(FIND(MID(D4202,10,1),"0123456789ABCDEF"))),"ERROR","OK")</f>
        <v>ERROR</v>
      </c>
      <c r="S4202" s="33" t="str">
        <f aca="false">IF(OR(LEN(D4202)&lt;&gt;17,ISERROR(FIND(MID(D4202,11,1),"0123456789ABCDEF"))),"ERROR","OK")</f>
        <v>ERROR</v>
      </c>
      <c r="T4202" s="33" t="str">
        <f aca="false">IF(ISERROR(FIND(MID(D4202,12,1),":")),"ERROR","OK")</f>
        <v>ERROR</v>
      </c>
      <c r="U4202" s="33" t="str">
        <f aca="false">IF(OR(LEN(D4202)&lt;&gt;17,ISERROR(FIND(MID(D4202,13,1),"0123456789ABCDEF"))),"ERROR","OK")</f>
        <v>ERROR</v>
      </c>
      <c r="V4202" s="33" t="str">
        <f aca="false">IF(OR(LEN(D4202)&lt;&gt;17,ISERROR(FIND(MID(D4202,14,1),"0123456789ABCDEF"))),"ERROR","OK")</f>
        <v>ERROR</v>
      </c>
      <c r="W4202" s="33" t="str">
        <f aca="false">IF(ISERROR(FIND(MID(D4202,15,1),":")),"ERROR","OK")</f>
        <v>ERROR</v>
      </c>
      <c r="X4202" s="33" t="str">
        <f aca="false">IF(OR(LEN(D4202)&lt;&gt;17,ISERROR(FIND(MID(D4202,16,1),"0123456789ABCDEF"))),"ERROR","OK")</f>
        <v>ERROR</v>
      </c>
      <c r="Y4202" s="33" t="str">
        <f aca="false">IF(OR(LEN(D4202)&lt;&gt;17,ISERROR(FIND(MID(D4202,17,1),"0123456789ABCDEF"))),"ERROR","OK")</f>
        <v>ERROR</v>
      </c>
    </row>
    <row r="4203" customFormat="false" ht="18" hidden="false" customHeight="true" outlineLevel="0" collapsed="false">
      <c r="B4203" s="41"/>
      <c r="C4203" s="42"/>
      <c r="D4203" s="43"/>
      <c r="E4203" s="44" t="str">
        <f aca="false">IF(LEN(D4203)&lt;&gt;0,(IF(AND(I4203="OK",J4203="OK",K4203="OK",L4203="OK",M4203="OK",N4203="OK",O4203="OK",P4203="OK",Q4203="OK",R4203="OK",S4203="OK",T4203="OK",U4203="OK",V4203="OK",W4203="OK",X4203="OK",Y4203="OK"),"OK","ERROR")),"")</f>
        <v/>
      </c>
      <c r="F4203" s="45"/>
      <c r="G4203" s="45"/>
      <c r="I4203" s="33" t="str">
        <f aca="false">IF(OR(LEN(D4203)&lt;&gt;17,ISERROR(FIND(MID(D4203,1,1),"0123456789ABCDEF"))),"ERROR","OK")</f>
        <v>ERROR</v>
      </c>
      <c r="J4203" s="33" t="str">
        <f aca="false">IF(OR(LEN(D4203)&lt;&gt;17,ISERROR(FIND(MID(D4203,2,1),"0123456789ABCDEF"))),"ERROR","OK")</f>
        <v>ERROR</v>
      </c>
      <c r="K4203" s="33" t="str">
        <f aca="false">IF(ISERROR(FIND(MID(D4203,3,1),":")),"ERROR","OK")</f>
        <v>ERROR</v>
      </c>
      <c r="L4203" s="33" t="str">
        <f aca="false">IF(OR(LEN(D4203)&lt;&gt;17,ISERROR(FIND(MID(D4203,4,1),"0123456789ABCDEF"))),"ERROR","OK")</f>
        <v>ERROR</v>
      </c>
      <c r="M4203" s="33" t="str">
        <f aca="false">IF(OR(LEN(D4203)&lt;&gt;17,ISERROR(FIND(MID(D4203,5,1),"0123456789ABCDEF"))),"ERROR","OK")</f>
        <v>ERROR</v>
      </c>
      <c r="N4203" s="33" t="str">
        <f aca="false">IF(ISERROR(FIND(MID(D4203,6,1),":")),"ERROR","OK")</f>
        <v>ERROR</v>
      </c>
      <c r="O4203" s="33" t="str">
        <f aca="false">IF(OR(LEN(D4203)&lt;&gt;17,ISERROR(FIND(MID(D4203,7,1),"0123456789ABCDEF"))),"ERROR","OK")</f>
        <v>ERROR</v>
      </c>
      <c r="P4203" s="33" t="str">
        <f aca="false">IF(OR(LEN(D4203)&lt;&gt;17,ISERROR(FIND(MID(D4203,8,1),"0123456789ABCDEF"))),"ERROR","OK")</f>
        <v>ERROR</v>
      </c>
      <c r="Q4203" s="33" t="str">
        <f aca="false">IF(ISERROR(FIND(MID(D4203,9,1),":")),"ERROR","OK")</f>
        <v>ERROR</v>
      </c>
      <c r="R4203" s="33" t="str">
        <f aca="false">IF(OR(LEN(D4203)&lt;&gt;17,ISERROR(FIND(MID(D4203,10,1),"0123456789ABCDEF"))),"ERROR","OK")</f>
        <v>ERROR</v>
      </c>
      <c r="S4203" s="33" t="str">
        <f aca="false">IF(OR(LEN(D4203)&lt;&gt;17,ISERROR(FIND(MID(D4203,11,1),"0123456789ABCDEF"))),"ERROR","OK")</f>
        <v>ERROR</v>
      </c>
      <c r="T4203" s="33" t="str">
        <f aca="false">IF(ISERROR(FIND(MID(D4203,12,1),":")),"ERROR","OK")</f>
        <v>ERROR</v>
      </c>
      <c r="U4203" s="33" t="str">
        <f aca="false">IF(OR(LEN(D4203)&lt;&gt;17,ISERROR(FIND(MID(D4203,13,1),"0123456789ABCDEF"))),"ERROR","OK")</f>
        <v>ERROR</v>
      </c>
      <c r="V4203" s="33" t="str">
        <f aca="false">IF(OR(LEN(D4203)&lt;&gt;17,ISERROR(FIND(MID(D4203,14,1),"0123456789ABCDEF"))),"ERROR","OK")</f>
        <v>ERROR</v>
      </c>
      <c r="W4203" s="33" t="str">
        <f aca="false">IF(ISERROR(FIND(MID(D4203,15,1),":")),"ERROR","OK")</f>
        <v>ERROR</v>
      </c>
      <c r="X4203" s="33" t="str">
        <f aca="false">IF(OR(LEN(D4203)&lt;&gt;17,ISERROR(FIND(MID(D4203,16,1),"0123456789ABCDEF"))),"ERROR","OK")</f>
        <v>ERROR</v>
      </c>
      <c r="Y4203" s="33" t="str">
        <f aca="false">IF(OR(LEN(D4203)&lt;&gt;17,ISERROR(FIND(MID(D4203,17,1),"0123456789ABCDEF"))),"ERROR","OK")</f>
        <v>ERROR</v>
      </c>
    </row>
    <row r="4204" customFormat="false" ht="18" hidden="false" customHeight="true" outlineLevel="0" collapsed="false">
      <c r="B4204" s="41"/>
      <c r="C4204" s="42"/>
      <c r="D4204" s="43"/>
      <c r="E4204" s="44" t="str">
        <f aca="false">IF(LEN(D4204)&lt;&gt;0,(IF(AND(I4204="OK",J4204="OK",K4204="OK",L4204="OK",M4204="OK",N4204="OK",O4204="OK",P4204="OK",Q4204="OK",R4204="OK",S4204="OK",T4204="OK",U4204="OK",V4204="OK",W4204="OK",X4204="OK",Y4204="OK"),"OK","ERROR")),"")</f>
        <v/>
      </c>
      <c r="F4204" s="45"/>
      <c r="G4204" s="45"/>
      <c r="I4204" s="33" t="str">
        <f aca="false">IF(OR(LEN(D4204)&lt;&gt;17,ISERROR(FIND(MID(D4204,1,1),"0123456789ABCDEF"))),"ERROR","OK")</f>
        <v>ERROR</v>
      </c>
      <c r="J4204" s="33" t="str">
        <f aca="false">IF(OR(LEN(D4204)&lt;&gt;17,ISERROR(FIND(MID(D4204,2,1),"0123456789ABCDEF"))),"ERROR","OK")</f>
        <v>ERROR</v>
      </c>
      <c r="K4204" s="33" t="str">
        <f aca="false">IF(ISERROR(FIND(MID(D4204,3,1),":")),"ERROR","OK")</f>
        <v>ERROR</v>
      </c>
      <c r="L4204" s="33" t="str">
        <f aca="false">IF(OR(LEN(D4204)&lt;&gt;17,ISERROR(FIND(MID(D4204,4,1),"0123456789ABCDEF"))),"ERROR","OK")</f>
        <v>ERROR</v>
      </c>
      <c r="M4204" s="33" t="str">
        <f aca="false">IF(OR(LEN(D4204)&lt;&gt;17,ISERROR(FIND(MID(D4204,5,1),"0123456789ABCDEF"))),"ERROR","OK")</f>
        <v>ERROR</v>
      </c>
      <c r="N4204" s="33" t="str">
        <f aca="false">IF(ISERROR(FIND(MID(D4204,6,1),":")),"ERROR","OK")</f>
        <v>ERROR</v>
      </c>
      <c r="O4204" s="33" t="str">
        <f aca="false">IF(OR(LEN(D4204)&lt;&gt;17,ISERROR(FIND(MID(D4204,7,1),"0123456789ABCDEF"))),"ERROR","OK")</f>
        <v>ERROR</v>
      </c>
      <c r="P4204" s="33" t="str">
        <f aca="false">IF(OR(LEN(D4204)&lt;&gt;17,ISERROR(FIND(MID(D4204,8,1),"0123456789ABCDEF"))),"ERROR","OK")</f>
        <v>ERROR</v>
      </c>
      <c r="Q4204" s="33" t="str">
        <f aca="false">IF(ISERROR(FIND(MID(D4204,9,1),":")),"ERROR","OK")</f>
        <v>ERROR</v>
      </c>
      <c r="R4204" s="33" t="str">
        <f aca="false">IF(OR(LEN(D4204)&lt;&gt;17,ISERROR(FIND(MID(D4204,10,1),"0123456789ABCDEF"))),"ERROR","OK")</f>
        <v>ERROR</v>
      </c>
      <c r="S4204" s="33" t="str">
        <f aca="false">IF(OR(LEN(D4204)&lt;&gt;17,ISERROR(FIND(MID(D4204,11,1),"0123456789ABCDEF"))),"ERROR","OK")</f>
        <v>ERROR</v>
      </c>
      <c r="T4204" s="33" t="str">
        <f aca="false">IF(ISERROR(FIND(MID(D4204,12,1),":")),"ERROR","OK")</f>
        <v>ERROR</v>
      </c>
      <c r="U4204" s="33" t="str">
        <f aca="false">IF(OR(LEN(D4204)&lt;&gt;17,ISERROR(FIND(MID(D4204,13,1),"0123456789ABCDEF"))),"ERROR","OK")</f>
        <v>ERROR</v>
      </c>
      <c r="V4204" s="33" t="str">
        <f aca="false">IF(OR(LEN(D4204)&lt;&gt;17,ISERROR(FIND(MID(D4204,14,1),"0123456789ABCDEF"))),"ERROR","OK")</f>
        <v>ERROR</v>
      </c>
      <c r="W4204" s="33" t="str">
        <f aca="false">IF(ISERROR(FIND(MID(D4204,15,1),":")),"ERROR","OK")</f>
        <v>ERROR</v>
      </c>
      <c r="X4204" s="33" t="str">
        <f aca="false">IF(OR(LEN(D4204)&lt;&gt;17,ISERROR(FIND(MID(D4204,16,1),"0123456789ABCDEF"))),"ERROR","OK")</f>
        <v>ERROR</v>
      </c>
      <c r="Y4204" s="33" t="str">
        <f aca="false">IF(OR(LEN(D4204)&lt;&gt;17,ISERROR(FIND(MID(D4204,17,1),"0123456789ABCDEF"))),"ERROR","OK")</f>
        <v>ERROR</v>
      </c>
    </row>
    <row r="4205" customFormat="false" ht="18" hidden="false" customHeight="true" outlineLevel="0" collapsed="false">
      <c r="B4205" s="41"/>
      <c r="C4205" s="42"/>
      <c r="D4205" s="43"/>
      <c r="E4205" s="44" t="str">
        <f aca="false">IF(LEN(D4205)&lt;&gt;0,(IF(AND(I4205="OK",J4205="OK",K4205="OK",L4205="OK",M4205="OK",N4205="OK",O4205="OK",P4205="OK",Q4205="OK",R4205="OK",S4205="OK",T4205="OK",U4205="OK",V4205="OK",W4205="OK",X4205="OK",Y4205="OK"),"OK","ERROR")),"")</f>
        <v/>
      </c>
      <c r="F4205" s="45"/>
      <c r="G4205" s="45"/>
      <c r="I4205" s="33" t="str">
        <f aca="false">IF(OR(LEN(D4205)&lt;&gt;17,ISERROR(FIND(MID(D4205,1,1),"0123456789ABCDEF"))),"ERROR","OK")</f>
        <v>ERROR</v>
      </c>
      <c r="J4205" s="33" t="str">
        <f aca="false">IF(OR(LEN(D4205)&lt;&gt;17,ISERROR(FIND(MID(D4205,2,1),"0123456789ABCDEF"))),"ERROR","OK")</f>
        <v>ERROR</v>
      </c>
      <c r="K4205" s="33" t="str">
        <f aca="false">IF(ISERROR(FIND(MID(D4205,3,1),":")),"ERROR","OK")</f>
        <v>ERROR</v>
      </c>
      <c r="L4205" s="33" t="str">
        <f aca="false">IF(OR(LEN(D4205)&lt;&gt;17,ISERROR(FIND(MID(D4205,4,1),"0123456789ABCDEF"))),"ERROR","OK")</f>
        <v>ERROR</v>
      </c>
      <c r="M4205" s="33" t="str">
        <f aca="false">IF(OR(LEN(D4205)&lt;&gt;17,ISERROR(FIND(MID(D4205,5,1),"0123456789ABCDEF"))),"ERROR","OK")</f>
        <v>ERROR</v>
      </c>
      <c r="N4205" s="33" t="str">
        <f aca="false">IF(ISERROR(FIND(MID(D4205,6,1),":")),"ERROR","OK")</f>
        <v>ERROR</v>
      </c>
      <c r="O4205" s="33" t="str">
        <f aca="false">IF(OR(LEN(D4205)&lt;&gt;17,ISERROR(FIND(MID(D4205,7,1),"0123456789ABCDEF"))),"ERROR","OK")</f>
        <v>ERROR</v>
      </c>
      <c r="P4205" s="33" t="str">
        <f aca="false">IF(OR(LEN(D4205)&lt;&gt;17,ISERROR(FIND(MID(D4205,8,1),"0123456789ABCDEF"))),"ERROR","OK")</f>
        <v>ERROR</v>
      </c>
      <c r="Q4205" s="33" t="str">
        <f aca="false">IF(ISERROR(FIND(MID(D4205,9,1),":")),"ERROR","OK")</f>
        <v>ERROR</v>
      </c>
      <c r="R4205" s="33" t="str">
        <f aca="false">IF(OR(LEN(D4205)&lt;&gt;17,ISERROR(FIND(MID(D4205,10,1),"0123456789ABCDEF"))),"ERROR","OK")</f>
        <v>ERROR</v>
      </c>
      <c r="S4205" s="33" t="str">
        <f aca="false">IF(OR(LEN(D4205)&lt;&gt;17,ISERROR(FIND(MID(D4205,11,1),"0123456789ABCDEF"))),"ERROR","OK")</f>
        <v>ERROR</v>
      </c>
      <c r="T4205" s="33" t="str">
        <f aca="false">IF(ISERROR(FIND(MID(D4205,12,1),":")),"ERROR","OK")</f>
        <v>ERROR</v>
      </c>
      <c r="U4205" s="33" t="str">
        <f aca="false">IF(OR(LEN(D4205)&lt;&gt;17,ISERROR(FIND(MID(D4205,13,1),"0123456789ABCDEF"))),"ERROR","OK")</f>
        <v>ERROR</v>
      </c>
      <c r="V4205" s="33" t="str">
        <f aca="false">IF(OR(LEN(D4205)&lt;&gt;17,ISERROR(FIND(MID(D4205,14,1),"0123456789ABCDEF"))),"ERROR","OK")</f>
        <v>ERROR</v>
      </c>
      <c r="W4205" s="33" t="str">
        <f aca="false">IF(ISERROR(FIND(MID(D4205,15,1),":")),"ERROR","OK")</f>
        <v>ERROR</v>
      </c>
      <c r="X4205" s="33" t="str">
        <f aca="false">IF(OR(LEN(D4205)&lt;&gt;17,ISERROR(FIND(MID(D4205,16,1),"0123456789ABCDEF"))),"ERROR","OK")</f>
        <v>ERROR</v>
      </c>
      <c r="Y4205" s="33" t="str">
        <f aca="false">IF(OR(LEN(D4205)&lt;&gt;17,ISERROR(FIND(MID(D4205,17,1),"0123456789ABCDEF"))),"ERROR","OK")</f>
        <v>ERROR</v>
      </c>
    </row>
    <row r="4206" customFormat="false" ht="18" hidden="false" customHeight="true" outlineLevel="0" collapsed="false">
      <c r="B4206" s="41"/>
      <c r="C4206" s="42"/>
      <c r="D4206" s="43"/>
      <c r="E4206" s="44" t="str">
        <f aca="false">IF(LEN(D4206)&lt;&gt;0,(IF(AND(I4206="OK",J4206="OK",K4206="OK",L4206="OK",M4206="OK",N4206="OK",O4206="OK",P4206="OK",Q4206="OK",R4206="OK",S4206="OK",T4206="OK",U4206="OK",V4206="OK",W4206="OK",X4206="OK",Y4206="OK"),"OK","ERROR")),"")</f>
        <v/>
      </c>
      <c r="F4206" s="45"/>
      <c r="G4206" s="45"/>
      <c r="I4206" s="33" t="str">
        <f aca="false">IF(OR(LEN(D4206)&lt;&gt;17,ISERROR(FIND(MID(D4206,1,1),"0123456789ABCDEF"))),"ERROR","OK")</f>
        <v>ERROR</v>
      </c>
      <c r="J4206" s="33" t="str">
        <f aca="false">IF(OR(LEN(D4206)&lt;&gt;17,ISERROR(FIND(MID(D4206,2,1),"0123456789ABCDEF"))),"ERROR","OK")</f>
        <v>ERROR</v>
      </c>
      <c r="K4206" s="33" t="str">
        <f aca="false">IF(ISERROR(FIND(MID(D4206,3,1),":")),"ERROR","OK")</f>
        <v>ERROR</v>
      </c>
      <c r="L4206" s="33" t="str">
        <f aca="false">IF(OR(LEN(D4206)&lt;&gt;17,ISERROR(FIND(MID(D4206,4,1),"0123456789ABCDEF"))),"ERROR","OK")</f>
        <v>ERROR</v>
      </c>
      <c r="M4206" s="33" t="str">
        <f aca="false">IF(OR(LEN(D4206)&lt;&gt;17,ISERROR(FIND(MID(D4206,5,1),"0123456789ABCDEF"))),"ERROR","OK")</f>
        <v>ERROR</v>
      </c>
      <c r="N4206" s="33" t="str">
        <f aca="false">IF(ISERROR(FIND(MID(D4206,6,1),":")),"ERROR","OK")</f>
        <v>ERROR</v>
      </c>
      <c r="O4206" s="33" t="str">
        <f aca="false">IF(OR(LEN(D4206)&lt;&gt;17,ISERROR(FIND(MID(D4206,7,1),"0123456789ABCDEF"))),"ERROR","OK")</f>
        <v>ERROR</v>
      </c>
      <c r="P4206" s="33" t="str">
        <f aca="false">IF(OR(LEN(D4206)&lt;&gt;17,ISERROR(FIND(MID(D4206,8,1),"0123456789ABCDEF"))),"ERROR","OK")</f>
        <v>ERROR</v>
      </c>
      <c r="Q4206" s="33" t="str">
        <f aca="false">IF(ISERROR(FIND(MID(D4206,9,1),":")),"ERROR","OK")</f>
        <v>ERROR</v>
      </c>
      <c r="R4206" s="33" t="str">
        <f aca="false">IF(OR(LEN(D4206)&lt;&gt;17,ISERROR(FIND(MID(D4206,10,1),"0123456789ABCDEF"))),"ERROR","OK")</f>
        <v>ERROR</v>
      </c>
      <c r="S4206" s="33" t="str">
        <f aca="false">IF(OR(LEN(D4206)&lt;&gt;17,ISERROR(FIND(MID(D4206,11,1),"0123456789ABCDEF"))),"ERROR","OK")</f>
        <v>ERROR</v>
      </c>
      <c r="T4206" s="33" t="str">
        <f aca="false">IF(ISERROR(FIND(MID(D4206,12,1),":")),"ERROR","OK")</f>
        <v>ERROR</v>
      </c>
      <c r="U4206" s="33" t="str">
        <f aca="false">IF(OR(LEN(D4206)&lt;&gt;17,ISERROR(FIND(MID(D4206,13,1),"0123456789ABCDEF"))),"ERROR","OK")</f>
        <v>ERROR</v>
      </c>
      <c r="V4206" s="33" t="str">
        <f aca="false">IF(OR(LEN(D4206)&lt;&gt;17,ISERROR(FIND(MID(D4206,14,1),"0123456789ABCDEF"))),"ERROR","OK")</f>
        <v>ERROR</v>
      </c>
      <c r="W4206" s="33" t="str">
        <f aca="false">IF(ISERROR(FIND(MID(D4206,15,1),":")),"ERROR","OK")</f>
        <v>ERROR</v>
      </c>
      <c r="X4206" s="33" t="str">
        <f aca="false">IF(OR(LEN(D4206)&lt;&gt;17,ISERROR(FIND(MID(D4206,16,1),"0123456789ABCDEF"))),"ERROR","OK")</f>
        <v>ERROR</v>
      </c>
      <c r="Y4206" s="33" t="str">
        <f aca="false">IF(OR(LEN(D4206)&lt;&gt;17,ISERROR(FIND(MID(D4206,17,1),"0123456789ABCDEF"))),"ERROR","OK")</f>
        <v>ERROR</v>
      </c>
    </row>
    <row r="4207" customFormat="false" ht="18" hidden="false" customHeight="true" outlineLevel="0" collapsed="false">
      <c r="B4207" s="41"/>
      <c r="C4207" s="42"/>
      <c r="D4207" s="43"/>
      <c r="E4207" s="44" t="str">
        <f aca="false">IF(LEN(D4207)&lt;&gt;0,(IF(AND(I4207="OK",J4207="OK",K4207="OK",L4207="OK",M4207="OK",N4207="OK",O4207="OK",P4207="OK",Q4207="OK",R4207="OK",S4207="OK",T4207="OK",U4207="OK",V4207="OK",W4207="OK",X4207="OK",Y4207="OK"),"OK","ERROR")),"")</f>
        <v/>
      </c>
      <c r="F4207" s="45"/>
      <c r="G4207" s="45"/>
      <c r="I4207" s="33" t="str">
        <f aca="false">IF(OR(LEN(D4207)&lt;&gt;17,ISERROR(FIND(MID(D4207,1,1),"0123456789ABCDEF"))),"ERROR","OK")</f>
        <v>ERROR</v>
      </c>
      <c r="J4207" s="33" t="str">
        <f aca="false">IF(OR(LEN(D4207)&lt;&gt;17,ISERROR(FIND(MID(D4207,2,1),"0123456789ABCDEF"))),"ERROR","OK")</f>
        <v>ERROR</v>
      </c>
      <c r="K4207" s="33" t="str">
        <f aca="false">IF(ISERROR(FIND(MID(D4207,3,1),":")),"ERROR","OK")</f>
        <v>ERROR</v>
      </c>
      <c r="L4207" s="33" t="str">
        <f aca="false">IF(OR(LEN(D4207)&lt;&gt;17,ISERROR(FIND(MID(D4207,4,1),"0123456789ABCDEF"))),"ERROR","OK")</f>
        <v>ERROR</v>
      </c>
      <c r="M4207" s="33" t="str">
        <f aca="false">IF(OR(LEN(D4207)&lt;&gt;17,ISERROR(FIND(MID(D4207,5,1),"0123456789ABCDEF"))),"ERROR","OK")</f>
        <v>ERROR</v>
      </c>
      <c r="N4207" s="33" t="str">
        <f aca="false">IF(ISERROR(FIND(MID(D4207,6,1),":")),"ERROR","OK")</f>
        <v>ERROR</v>
      </c>
      <c r="O4207" s="33" t="str">
        <f aca="false">IF(OR(LEN(D4207)&lt;&gt;17,ISERROR(FIND(MID(D4207,7,1),"0123456789ABCDEF"))),"ERROR","OK")</f>
        <v>ERROR</v>
      </c>
      <c r="P4207" s="33" t="str">
        <f aca="false">IF(OR(LEN(D4207)&lt;&gt;17,ISERROR(FIND(MID(D4207,8,1),"0123456789ABCDEF"))),"ERROR","OK")</f>
        <v>ERROR</v>
      </c>
      <c r="Q4207" s="33" t="str">
        <f aca="false">IF(ISERROR(FIND(MID(D4207,9,1),":")),"ERROR","OK")</f>
        <v>ERROR</v>
      </c>
      <c r="R4207" s="33" t="str">
        <f aca="false">IF(OR(LEN(D4207)&lt;&gt;17,ISERROR(FIND(MID(D4207,10,1),"0123456789ABCDEF"))),"ERROR","OK")</f>
        <v>ERROR</v>
      </c>
      <c r="S4207" s="33" t="str">
        <f aca="false">IF(OR(LEN(D4207)&lt;&gt;17,ISERROR(FIND(MID(D4207,11,1),"0123456789ABCDEF"))),"ERROR","OK")</f>
        <v>ERROR</v>
      </c>
      <c r="T4207" s="33" t="str">
        <f aca="false">IF(ISERROR(FIND(MID(D4207,12,1),":")),"ERROR","OK")</f>
        <v>ERROR</v>
      </c>
      <c r="U4207" s="33" t="str">
        <f aca="false">IF(OR(LEN(D4207)&lt;&gt;17,ISERROR(FIND(MID(D4207,13,1),"0123456789ABCDEF"))),"ERROR","OK")</f>
        <v>ERROR</v>
      </c>
      <c r="V4207" s="33" t="str">
        <f aca="false">IF(OR(LEN(D4207)&lt;&gt;17,ISERROR(FIND(MID(D4207,14,1),"0123456789ABCDEF"))),"ERROR","OK")</f>
        <v>ERROR</v>
      </c>
      <c r="W4207" s="33" t="str">
        <f aca="false">IF(ISERROR(FIND(MID(D4207,15,1),":")),"ERROR","OK")</f>
        <v>ERROR</v>
      </c>
      <c r="X4207" s="33" t="str">
        <f aca="false">IF(OR(LEN(D4207)&lt;&gt;17,ISERROR(FIND(MID(D4207,16,1),"0123456789ABCDEF"))),"ERROR","OK")</f>
        <v>ERROR</v>
      </c>
      <c r="Y4207" s="33" t="str">
        <f aca="false">IF(OR(LEN(D4207)&lt;&gt;17,ISERROR(FIND(MID(D4207,17,1),"0123456789ABCDEF"))),"ERROR","OK")</f>
        <v>ERROR</v>
      </c>
    </row>
    <row r="4208" customFormat="false" ht="18" hidden="false" customHeight="true" outlineLevel="0" collapsed="false">
      <c r="B4208" s="41"/>
      <c r="C4208" s="42"/>
      <c r="D4208" s="43"/>
      <c r="E4208" s="44" t="str">
        <f aca="false">IF(LEN(D4208)&lt;&gt;0,(IF(AND(I4208="OK",J4208="OK",K4208="OK",L4208="OK",M4208="OK",N4208="OK",O4208="OK",P4208="OK",Q4208="OK",R4208="OK",S4208="OK",T4208="OK",U4208="OK",V4208="OK",W4208="OK",X4208="OK",Y4208="OK"),"OK","ERROR")),"")</f>
        <v/>
      </c>
      <c r="F4208" s="45"/>
      <c r="G4208" s="45"/>
      <c r="I4208" s="33" t="str">
        <f aca="false">IF(OR(LEN(D4208)&lt;&gt;17,ISERROR(FIND(MID(D4208,1,1),"0123456789ABCDEF"))),"ERROR","OK")</f>
        <v>ERROR</v>
      </c>
      <c r="J4208" s="33" t="str">
        <f aca="false">IF(OR(LEN(D4208)&lt;&gt;17,ISERROR(FIND(MID(D4208,2,1),"0123456789ABCDEF"))),"ERROR","OK")</f>
        <v>ERROR</v>
      </c>
      <c r="K4208" s="33" t="str">
        <f aca="false">IF(ISERROR(FIND(MID(D4208,3,1),":")),"ERROR","OK")</f>
        <v>ERROR</v>
      </c>
      <c r="L4208" s="33" t="str">
        <f aca="false">IF(OR(LEN(D4208)&lt;&gt;17,ISERROR(FIND(MID(D4208,4,1),"0123456789ABCDEF"))),"ERROR","OK")</f>
        <v>ERROR</v>
      </c>
      <c r="M4208" s="33" t="str">
        <f aca="false">IF(OR(LEN(D4208)&lt;&gt;17,ISERROR(FIND(MID(D4208,5,1),"0123456789ABCDEF"))),"ERROR","OK")</f>
        <v>ERROR</v>
      </c>
      <c r="N4208" s="33" t="str">
        <f aca="false">IF(ISERROR(FIND(MID(D4208,6,1),":")),"ERROR","OK")</f>
        <v>ERROR</v>
      </c>
      <c r="O4208" s="33" t="str">
        <f aca="false">IF(OR(LEN(D4208)&lt;&gt;17,ISERROR(FIND(MID(D4208,7,1),"0123456789ABCDEF"))),"ERROR","OK")</f>
        <v>ERROR</v>
      </c>
      <c r="P4208" s="33" t="str">
        <f aca="false">IF(OR(LEN(D4208)&lt;&gt;17,ISERROR(FIND(MID(D4208,8,1),"0123456789ABCDEF"))),"ERROR","OK")</f>
        <v>ERROR</v>
      </c>
      <c r="Q4208" s="33" t="str">
        <f aca="false">IF(ISERROR(FIND(MID(D4208,9,1),":")),"ERROR","OK")</f>
        <v>ERROR</v>
      </c>
      <c r="R4208" s="33" t="str">
        <f aca="false">IF(OR(LEN(D4208)&lt;&gt;17,ISERROR(FIND(MID(D4208,10,1),"0123456789ABCDEF"))),"ERROR","OK")</f>
        <v>ERROR</v>
      </c>
      <c r="S4208" s="33" t="str">
        <f aca="false">IF(OR(LEN(D4208)&lt;&gt;17,ISERROR(FIND(MID(D4208,11,1),"0123456789ABCDEF"))),"ERROR","OK")</f>
        <v>ERROR</v>
      </c>
      <c r="T4208" s="33" t="str">
        <f aca="false">IF(ISERROR(FIND(MID(D4208,12,1),":")),"ERROR","OK")</f>
        <v>ERROR</v>
      </c>
      <c r="U4208" s="33" t="str">
        <f aca="false">IF(OR(LEN(D4208)&lt;&gt;17,ISERROR(FIND(MID(D4208,13,1),"0123456789ABCDEF"))),"ERROR","OK")</f>
        <v>ERROR</v>
      </c>
      <c r="V4208" s="33" t="str">
        <f aca="false">IF(OR(LEN(D4208)&lt;&gt;17,ISERROR(FIND(MID(D4208,14,1),"0123456789ABCDEF"))),"ERROR","OK")</f>
        <v>ERROR</v>
      </c>
      <c r="W4208" s="33" t="str">
        <f aca="false">IF(ISERROR(FIND(MID(D4208,15,1),":")),"ERROR","OK")</f>
        <v>ERROR</v>
      </c>
      <c r="X4208" s="33" t="str">
        <f aca="false">IF(OR(LEN(D4208)&lt;&gt;17,ISERROR(FIND(MID(D4208,16,1),"0123456789ABCDEF"))),"ERROR","OK")</f>
        <v>ERROR</v>
      </c>
      <c r="Y4208" s="33" t="str">
        <f aca="false">IF(OR(LEN(D4208)&lt;&gt;17,ISERROR(FIND(MID(D4208,17,1),"0123456789ABCDEF"))),"ERROR","OK")</f>
        <v>ERROR</v>
      </c>
    </row>
    <row r="4209" customFormat="false" ht="18" hidden="false" customHeight="true" outlineLevel="0" collapsed="false">
      <c r="B4209" s="41"/>
      <c r="C4209" s="42"/>
      <c r="D4209" s="43"/>
      <c r="E4209" s="44" t="str">
        <f aca="false">IF(LEN(D4209)&lt;&gt;0,(IF(AND(I4209="OK",J4209="OK",K4209="OK",L4209="OK",M4209="OK",N4209="OK",O4209="OK",P4209="OK",Q4209="OK",R4209="OK",S4209="OK",T4209="OK",U4209="OK",V4209="OK",W4209="OK",X4209="OK",Y4209="OK"),"OK","ERROR")),"")</f>
        <v/>
      </c>
      <c r="F4209" s="45"/>
      <c r="G4209" s="45"/>
      <c r="I4209" s="33" t="str">
        <f aca="false">IF(OR(LEN(D4209)&lt;&gt;17,ISERROR(FIND(MID(D4209,1,1),"0123456789ABCDEF"))),"ERROR","OK")</f>
        <v>ERROR</v>
      </c>
      <c r="J4209" s="33" t="str">
        <f aca="false">IF(OR(LEN(D4209)&lt;&gt;17,ISERROR(FIND(MID(D4209,2,1),"0123456789ABCDEF"))),"ERROR","OK")</f>
        <v>ERROR</v>
      </c>
      <c r="K4209" s="33" t="str">
        <f aca="false">IF(ISERROR(FIND(MID(D4209,3,1),":")),"ERROR","OK")</f>
        <v>ERROR</v>
      </c>
      <c r="L4209" s="33" t="str">
        <f aca="false">IF(OR(LEN(D4209)&lt;&gt;17,ISERROR(FIND(MID(D4209,4,1),"0123456789ABCDEF"))),"ERROR","OK")</f>
        <v>ERROR</v>
      </c>
      <c r="M4209" s="33" t="str">
        <f aca="false">IF(OR(LEN(D4209)&lt;&gt;17,ISERROR(FIND(MID(D4209,5,1),"0123456789ABCDEF"))),"ERROR","OK")</f>
        <v>ERROR</v>
      </c>
      <c r="N4209" s="33" t="str">
        <f aca="false">IF(ISERROR(FIND(MID(D4209,6,1),":")),"ERROR","OK")</f>
        <v>ERROR</v>
      </c>
      <c r="O4209" s="33" t="str">
        <f aca="false">IF(OR(LEN(D4209)&lt;&gt;17,ISERROR(FIND(MID(D4209,7,1),"0123456789ABCDEF"))),"ERROR","OK")</f>
        <v>ERROR</v>
      </c>
      <c r="P4209" s="33" t="str">
        <f aca="false">IF(OR(LEN(D4209)&lt;&gt;17,ISERROR(FIND(MID(D4209,8,1),"0123456789ABCDEF"))),"ERROR","OK")</f>
        <v>ERROR</v>
      </c>
      <c r="Q4209" s="33" t="str">
        <f aca="false">IF(ISERROR(FIND(MID(D4209,9,1),":")),"ERROR","OK")</f>
        <v>ERROR</v>
      </c>
      <c r="R4209" s="33" t="str">
        <f aca="false">IF(OR(LEN(D4209)&lt;&gt;17,ISERROR(FIND(MID(D4209,10,1),"0123456789ABCDEF"))),"ERROR","OK")</f>
        <v>ERROR</v>
      </c>
      <c r="S4209" s="33" t="str">
        <f aca="false">IF(OR(LEN(D4209)&lt;&gt;17,ISERROR(FIND(MID(D4209,11,1),"0123456789ABCDEF"))),"ERROR","OK")</f>
        <v>ERROR</v>
      </c>
      <c r="T4209" s="33" t="str">
        <f aca="false">IF(ISERROR(FIND(MID(D4209,12,1),":")),"ERROR","OK")</f>
        <v>ERROR</v>
      </c>
      <c r="U4209" s="33" t="str">
        <f aca="false">IF(OR(LEN(D4209)&lt;&gt;17,ISERROR(FIND(MID(D4209,13,1),"0123456789ABCDEF"))),"ERROR","OK")</f>
        <v>ERROR</v>
      </c>
      <c r="V4209" s="33" t="str">
        <f aca="false">IF(OR(LEN(D4209)&lt;&gt;17,ISERROR(FIND(MID(D4209,14,1),"0123456789ABCDEF"))),"ERROR","OK")</f>
        <v>ERROR</v>
      </c>
      <c r="W4209" s="33" t="str">
        <f aca="false">IF(ISERROR(FIND(MID(D4209,15,1),":")),"ERROR","OK")</f>
        <v>ERROR</v>
      </c>
      <c r="X4209" s="33" t="str">
        <f aca="false">IF(OR(LEN(D4209)&lt;&gt;17,ISERROR(FIND(MID(D4209,16,1),"0123456789ABCDEF"))),"ERROR","OK")</f>
        <v>ERROR</v>
      </c>
      <c r="Y4209" s="33" t="str">
        <f aca="false">IF(OR(LEN(D4209)&lt;&gt;17,ISERROR(FIND(MID(D4209,17,1),"0123456789ABCDEF"))),"ERROR","OK")</f>
        <v>ERROR</v>
      </c>
    </row>
    <row r="4210" customFormat="false" ht="18" hidden="false" customHeight="true" outlineLevel="0" collapsed="false">
      <c r="B4210" s="41"/>
      <c r="C4210" s="42"/>
      <c r="D4210" s="43"/>
      <c r="E4210" s="44" t="str">
        <f aca="false">IF(LEN(D4210)&lt;&gt;0,(IF(AND(I4210="OK",J4210="OK",K4210="OK",L4210="OK",M4210="OK",N4210="OK",O4210="OK",P4210="OK",Q4210="OK",R4210="OK",S4210="OK",T4210="OK",U4210="OK",V4210="OK",W4210="OK",X4210="OK",Y4210="OK"),"OK","ERROR")),"")</f>
        <v/>
      </c>
      <c r="F4210" s="45"/>
      <c r="G4210" s="45"/>
      <c r="I4210" s="33" t="str">
        <f aca="false">IF(OR(LEN(D4210)&lt;&gt;17,ISERROR(FIND(MID(D4210,1,1),"0123456789ABCDEF"))),"ERROR","OK")</f>
        <v>ERROR</v>
      </c>
      <c r="J4210" s="33" t="str">
        <f aca="false">IF(OR(LEN(D4210)&lt;&gt;17,ISERROR(FIND(MID(D4210,2,1),"0123456789ABCDEF"))),"ERROR","OK")</f>
        <v>ERROR</v>
      </c>
      <c r="K4210" s="33" t="str">
        <f aca="false">IF(ISERROR(FIND(MID(D4210,3,1),":")),"ERROR","OK")</f>
        <v>ERROR</v>
      </c>
      <c r="L4210" s="33" t="str">
        <f aca="false">IF(OR(LEN(D4210)&lt;&gt;17,ISERROR(FIND(MID(D4210,4,1),"0123456789ABCDEF"))),"ERROR","OK")</f>
        <v>ERROR</v>
      </c>
      <c r="M4210" s="33" t="str">
        <f aca="false">IF(OR(LEN(D4210)&lt;&gt;17,ISERROR(FIND(MID(D4210,5,1),"0123456789ABCDEF"))),"ERROR","OK")</f>
        <v>ERROR</v>
      </c>
      <c r="N4210" s="33" t="str">
        <f aca="false">IF(ISERROR(FIND(MID(D4210,6,1),":")),"ERROR","OK")</f>
        <v>ERROR</v>
      </c>
      <c r="O4210" s="33" t="str">
        <f aca="false">IF(OR(LEN(D4210)&lt;&gt;17,ISERROR(FIND(MID(D4210,7,1),"0123456789ABCDEF"))),"ERROR","OK")</f>
        <v>ERROR</v>
      </c>
      <c r="P4210" s="33" t="str">
        <f aca="false">IF(OR(LEN(D4210)&lt;&gt;17,ISERROR(FIND(MID(D4210,8,1),"0123456789ABCDEF"))),"ERROR","OK")</f>
        <v>ERROR</v>
      </c>
      <c r="Q4210" s="33" t="str">
        <f aca="false">IF(ISERROR(FIND(MID(D4210,9,1),":")),"ERROR","OK")</f>
        <v>ERROR</v>
      </c>
      <c r="R4210" s="33" t="str">
        <f aca="false">IF(OR(LEN(D4210)&lt;&gt;17,ISERROR(FIND(MID(D4210,10,1),"0123456789ABCDEF"))),"ERROR","OK")</f>
        <v>ERROR</v>
      </c>
      <c r="S4210" s="33" t="str">
        <f aca="false">IF(OR(LEN(D4210)&lt;&gt;17,ISERROR(FIND(MID(D4210,11,1),"0123456789ABCDEF"))),"ERROR","OK")</f>
        <v>ERROR</v>
      </c>
      <c r="T4210" s="33" t="str">
        <f aca="false">IF(ISERROR(FIND(MID(D4210,12,1),":")),"ERROR","OK")</f>
        <v>ERROR</v>
      </c>
      <c r="U4210" s="33" t="str">
        <f aca="false">IF(OR(LEN(D4210)&lt;&gt;17,ISERROR(FIND(MID(D4210,13,1),"0123456789ABCDEF"))),"ERROR","OK")</f>
        <v>ERROR</v>
      </c>
      <c r="V4210" s="33" t="str">
        <f aca="false">IF(OR(LEN(D4210)&lt;&gt;17,ISERROR(FIND(MID(D4210,14,1),"0123456789ABCDEF"))),"ERROR","OK")</f>
        <v>ERROR</v>
      </c>
      <c r="W4210" s="33" t="str">
        <f aca="false">IF(ISERROR(FIND(MID(D4210,15,1),":")),"ERROR","OK")</f>
        <v>ERROR</v>
      </c>
      <c r="X4210" s="33" t="str">
        <f aca="false">IF(OR(LEN(D4210)&lt;&gt;17,ISERROR(FIND(MID(D4210,16,1),"0123456789ABCDEF"))),"ERROR","OK")</f>
        <v>ERROR</v>
      </c>
      <c r="Y4210" s="33" t="str">
        <f aca="false">IF(OR(LEN(D4210)&lt;&gt;17,ISERROR(FIND(MID(D4210,17,1),"0123456789ABCDEF"))),"ERROR","OK")</f>
        <v>ERROR</v>
      </c>
    </row>
    <row r="4211" customFormat="false" ht="18" hidden="false" customHeight="true" outlineLevel="0" collapsed="false">
      <c r="B4211" s="41"/>
      <c r="C4211" s="42"/>
      <c r="D4211" s="43"/>
      <c r="E4211" s="44" t="str">
        <f aca="false">IF(LEN(D4211)&lt;&gt;0,(IF(AND(I4211="OK",J4211="OK",K4211="OK",L4211="OK",M4211="OK",N4211="OK",O4211="OK",P4211="OK",Q4211="OK",R4211="OK",S4211="OK",T4211="OK",U4211="OK",V4211="OK",W4211="OK",X4211="OK",Y4211="OK"),"OK","ERROR")),"")</f>
        <v/>
      </c>
      <c r="F4211" s="45"/>
      <c r="G4211" s="45"/>
      <c r="I4211" s="33" t="str">
        <f aca="false">IF(OR(LEN(D4211)&lt;&gt;17,ISERROR(FIND(MID(D4211,1,1),"0123456789ABCDEF"))),"ERROR","OK")</f>
        <v>ERROR</v>
      </c>
      <c r="J4211" s="33" t="str">
        <f aca="false">IF(OR(LEN(D4211)&lt;&gt;17,ISERROR(FIND(MID(D4211,2,1),"0123456789ABCDEF"))),"ERROR","OK")</f>
        <v>ERROR</v>
      </c>
      <c r="K4211" s="33" t="str">
        <f aca="false">IF(ISERROR(FIND(MID(D4211,3,1),":")),"ERROR","OK")</f>
        <v>ERROR</v>
      </c>
      <c r="L4211" s="33" t="str">
        <f aca="false">IF(OR(LEN(D4211)&lt;&gt;17,ISERROR(FIND(MID(D4211,4,1),"0123456789ABCDEF"))),"ERROR","OK")</f>
        <v>ERROR</v>
      </c>
      <c r="M4211" s="33" t="str">
        <f aca="false">IF(OR(LEN(D4211)&lt;&gt;17,ISERROR(FIND(MID(D4211,5,1),"0123456789ABCDEF"))),"ERROR","OK")</f>
        <v>ERROR</v>
      </c>
      <c r="N4211" s="33" t="str">
        <f aca="false">IF(ISERROR(FIND(MID(D4211,6,1),":")),"ERROR","OK")</f>
        <v>ERROR</v>
      </c>
      <c r="O4211" s="33" t="str">
        <f aca="false">IF(OR(LEN(D4211)&lt;&gt;17,ISERROR(FIND(MID(D4211,7,1),"0123456789ABCDEF"))),"ERROR","OK")</f>
        <v>ERROR</v>
      </c>
      <c r="P4211" s="33" t="str">
        <f aca="false">IF(OR(LEN(D4211)&lt;&gt;17,ISERROR(FIND(MID(D4211,8,1),"0123456789ABCDEF"))),"ERROR","OK")</f>
        <v>ERROR</v>
      </c>
      <c r="Q4211" s="33" t="str">
        <f aca="false">IF(ISERROR(FIND(MID(D4211,9,1),":")),"ERROR","OK")</f>
        <v>ERROR</v>
      </c>
      <c r="R4211" s="33" t="str">
        <f aca="false">IF(OR(LEN(D4211)&lt;&gt;17,ISERROR(FIND(MID(D4211,10,1),"0123456789ABCDEF"))),"ERROR","OK")</f>
        <v>ERROR</v>
      </c>
      <c r="S4211" s="33" t="str">
        <f aca="false">IF(OR(LEN(D4211)&lt;&gt;17,ISERROR(FIND(MID(D4211,11,1),"0123456789ABCDEF"))),"ERROR","OK")</f>
        <v>ERROR</v>
      </c>
      <c r="T4211" s="33" t="str">
        <f aca="false">IF(ISERROR(FIND(MID(D4211,12,1),":")),"ERROR","OK")</f>
        <v>ERROR</v>
      </c>
      <c r="U4211" s="33" t="str">
        <f aca="false">IF(OR(LEN(D4211)&lt;&gt;17,ISERROR(FIND(MID(D4211,13,1),"0123456789ABCDEF"))),"ERROR","OK")</f>
        <v>ERROR</v>
      </c>
      <c r="V4211" s="33" t="str">
        <f aca="false">IF(OR(LEN(D4211)&lt;&gt;17,ISERROR(FIND(MID(D4211,14,1),"0123456789ABCDEF"))),"ERROR","OK")</f>
        <v>ERROR</v>
      </c>
      <c r="W4211" s="33" t="str">
        <f aca="false">IF(ISERROR(FIND(MID(D4211,15,1),":")),"ERROR","OK")</f>
        <v>ERROR</v>
      </c>
      <c r="X4211" s="33" t="str">
        <f aca="false">IF(OR(LEN(D4211)&lt;&gt;17,ISERROR(FIND(MID(D4211,16,1),"0123456789ABCDEF"))),"ERROR","OK")</f>
        <v>ERROR</v>
      </c>
      <c r="Y4211" s="33" t="str">
        <f aca="false">IF(OR(LEN(D4211)&lt;&gt;17,ISERROR(FIND(MID(D4211,17,1),"0123456789ABCDEF"))),"ERROR","OK")</f>
        <v>ERROR</v>
      </c>
    </row>
    <row r="4212" customFormat="false" ht="18" hidden="false" customHeight="true" outlineLevel="0" collapsed="false">
      <c r="B4212" s="41"/>
      <c r="C4212" s="42"/>
      <c r="D4212" s="43"/>
      <c r="E4212" s="44" t="str">
        <f aca="false">IF(LEN(D4212)&lt;&gt;0,(IF(AND(I4212="OK",J4212="OK",K4212="OK",L4212="OK",M4212="OK",N4212="OK",O4212="OK",P4212="OK",Q4212="OK",R4212="OK",S4212="OK",T4212="OK",U4212="OK",V4212="OK",W4212="OK",X4212="OK",Y4212="OK"),"OK","ERROR")),"")</f>
        <v/>
      </c>
      <c r="F4212" s="45"/>
      <c r="G4212" s="45"/>
      <c r="I4212" s="33" t="str">
        <f aca="false">IF(OR(LEN(D4212)&lt;&gt;17,ISERROR(FIND(MID(D4212,1,1),"0123456789ABCDEF"))),"ERROR","OK")</f>
        <v>ERROR</v>
      </c>
      <c r="J4212" s="33" t="str">
        <f aca="false">IF(OR(LEN(D4212)&lt;&gt;17,ISERROR(FIND(MID(D4212,2,1),"0123456789ABCDEF"))),"ERROR","OK")</f>
        <v>ERROR</v>
      </c>
      <c r="K4212" s="33" t="str">
        <f aca="false">IF(ISERROR(FIND(MID(D4212,3,1),":")),"ERROR","OK")</f>
        <v>ERROR</v>
      </c>
      <c r="L4212" s="33" t="str">
        <f aca="false">IF(OR(LEN(D4212)&lt;&gt;17,ISERROR(FIND(MID(D4212,4,1),"0123456789ABCDEF"))),"ERROR","OK")</f>
        <v>ERROR</v>
      </c>
      <c r="M4212" s="33" t="str">
        <f aca="false">IF(OR(LEN(D4212)&lt;&gt;17,ISERROR(FIND(MID(D4212,5,1),"0123456789ABCDEF"))),"ERROR","OK")</f>
        <v>ERROR</v>
      </c>
      <c r="N4212" s="33" t="str">
        <f aca="false">IF(ISERROR(FIND(MID(D4212,6,1),":")),"ERROR","OK")</f>
        <v>ERROR</v>
      </c>
      <c r="O4212" s="33" t="str">
        <f aca="false">IF(OR(LEN(D4212)&lt;&gt;17,ISERROR(FIND(MID(D4212,7,1),"0123456789ABCDEF"))),"ERROR","OK")</f>
        <v>ERROR</v>
      </c>
      <c r="P4212" s="33" t="str">
        <f aca="false">IF(OR(LEN(D4212)&lt;&gt;17,ISERROR(FIND(MID(D4212,8,1),"0123456789ABCDEF"))),"ERROR","OK")</f>
        <v>ERROR</v>
      </c>
      <c r="Q4212" s="33" t="str">
        <f aca="false">IF(ISERROR(FIND(MID(D4212,9,1),":")),"ERROR","OK")</f>
        <v>ERROR</v>
      </c>
      <c r="R4212" s="33" t="str">
        <f aca="false">IF(OR(LEN(D4212)&lt;&gt;17,ISERROR(FIND(MID(D4212,10,1),"0123456789ABCDEF"))),"ERROR","OK")</f>
        <v>ERROR</v>
      </c>
      <c r="S4212" s="33" t="str">
        <f aca="false">IF(OR(LEN(D4212)&lt;&gt;17,ISERROR(FIND(MID(D4212,11,1),"0123456789ABCDEF"))),"ERROR","OK")</f>
        <v>ERROR</v>
      </c>
      <c r="T4212" s="33" t="str">
        <f aca="false">IF(ISERROR(FIND(MID(D4212,12,1),":")),"ERROR","OK")</f>
        <v>ERROR</v>
      </c>
      <c r="U4212" s="33" t="str">
        <f aca="false">IF(OR(LEN(D4212)&lt;&gt;17,ISERROR(FIND(MID(D4212,13,1),"0123456789ABCDEF"))),"ERROR","OK")</f>
        <v>ERROR</v>
      </c>
      <c r="V4212" s="33" t="str">
        <f aca="false">IF(OR(LEN(D4212)&lt;&gt;17,ISERROR(FIND(MID(D4212,14,1),"0123456789ABCDEF"))),"ERROR","OK")</f>
        <v>ERROR</v>
      </c>
      <c r="W4212" s="33" t="str">
        <f aca="false">IF(ISERROR(FIND(MID(D4212,15,1),":")),"ERROR","OK")</f>
        <v>ERROR</v>
      </c>
      <c r="X4212" s="33" t="str">
        <f aca="false">IF(OR(LEN(D4212)&lt;&gt;17,ISERROR(FIND(MID(D4212,16,1),"0123456789ABCDEF"))),"ERROR","OK")</f>
        <v>ERROR</v>
      </c>
      <c r="Y4212" s="33" t="str">
        <f aca="false">IF(OR(LEN(D4212)&lt;&gt;17,ISERROR(FIND(MID(D4212,17,1),"0123456789ABCDEF"))),"ERROR","OK")</f>
        <v>ERROR</v>
      </c>
    </row>
    <row r="4213" customFormat="false" ht="18" hidden="false" customHeight="true" outlineLevel="0" collapsed="false">
      <c r="B4213" s="41"/>
      <c r="C4213" s="42"/>
      <c r="D4213" s="43"/>
      <c r="E4213" s="44" t="str">
        <f aca="false">IF(LEN(D4213)&lt;&gt;0,(IF(AND(I4213="OK",J4213="OK",K4213="OK",L4213="OK",M4213="OK",N4213="OK",O4213="OK",P4213="OK",Q4213="OK",R4213="OK",S4213="OK",T4213="OK",U4213="OK",V4213="OK",W4213="OK",X4213="OK",Y4213="OK"),"OK","ERROR")),"")</f>
        <v/>
      </c>
      <c r="F4213" s="45"/>
      <c r="G4213" s="45"/>
      <c r="I4213" s="33" t="str">
        <f aca="false">IF(OR(LEN(D4213)&lt;&gt;17,ISERROR(FIND(MID(D4213,1,1),"0123456789ABCDEF"))),"ERROR","OK")</f>
        <v>ERROR</v>
      </c>
      <c r="J4213" s="33" t="str">
        <f aca="false">IF(OR(LEN(D4213)&lt;&gt;17,ISERROR(FIND(MID(D4213,2,1),"0123456789ABCDEF"))),"ERROR","OK")</f>
        <v>ERROR</v>
      </c>
      <c r="K4213" s="33" t="str">
        <f aca="false">IF(ISERROR(FIND(MID(D4213,3,1),":")),"ERROR","OK")</f>
        <v>ERROR</v>
      </c>
      <c r="L4213" s="33" t="str">
        <f aca="false">IF(OR(LEN(D4213)&lt;&gt;17,ISERROR(FIND(MID(D4213,4,1),"0123456789ABCDEF"))),"ERROR","OK")</f>
        <v>ERROR</v>
      </c>
      <c r="M4213" s="33" t="str">
        <f aca="false">IF(OR(LEN(D4213)&lt;&gt;17,ISERROR(FIND(MID(D4213,5,1),"0123456789ABCDEF"))),"ERROR","OK")</f>
        <v>ERROR</v>
      </c>
      <c r="N4213" s="33" t="str">
        <f aca="false">IF(ISERROR(FIND(MID(D4213,6,1),":")),"ERROR","OK")</f>
        <v>ERROR</v>
      </c>
      <c r="O4213" s="33" t="str">
        <f aca="false">IF(OR(LEN(D4213)&lt;&gt;17,ISERROR(FIND(MID(D4213,7,1),"0123456789ABCDEF"))),"ERROR","OK")</f>
        <v>ERROR</v>
      </c>
      <c r="P4213" s="33" t="str">
        <f aca="false">IF(OR(LEN(D4213)&lt;&gt;17,ISERROR(FIND(MID(D4213,8,1),"0123456789ABCDEF"))),"ERROR","OK")</f>
        <v>ERROR</v>
      </c>
      <c r="Q4213" s="33" t="str">
        <f aca="false">IF(ISERROR(FIND(MID(D4213,9,1),":")),"ERROR","OK")</f>
        <v>ERROR</v>
      </c>
      <c r="R4213" s="33" t="str">
        <f aca="false">IF(OR(LEN(D4213)&lt;&gt;17,ISERROR(FIND(MID(D4213,10,1),"0123456789ABCDEF"))),"ERROR","OK")</f>
        <v>ERROR</v>
      </c>
      <c r="S4213" s="33" t="str">
        <f aca="false">IF(OR(LEN(D4213)&lt;&gt;17,ISERROR(FIND(MID(D4213,11,1),"0123456789ABCDEF"))),"ERROR","OK")</f>
        <v>ERROR</v>
      </c>
      <c r="T4213" s="33" t="str">
        <f aca="false">IF(ISERROR(FIND(MID(D4213,12,1),":")),"ERROR","OK")</f>
        <v>ERROR</v>
      </c>
      <c r="U4213" s="33" t="str">
        <f aca="false">IF(OR(LEN(D4213)&lt;&gt;17,ISERROR(FIND(MID(D4213,13,1),"0123456789ABCDEF"))),"ERROR","OK")</f>
        <v>ERROR</v>
      </c>
      <c r="V4213" s="33" t="str">
        <f aca="false">IF(OR(LEN(D4213)&lt;&gt;17,ISERROR(FIND(MID(D4213,14,1),"0123456789ABCDEF"))),"ERROR","OK")</f>
        <v>ERROR</v>
      </c>
      <c r="W4213" s="33" t="str">
        <f aca="false">IF(ISERROR(FIND(MID(D4213,15,1),":")),"ERROR","OK")</f>
        <v>ERROR</v>
      </c>
      <c r="X4213" s="33" t="str">
        <f aca="false">IF(OR(LEN(D4213)&lt;&gt;17,ISERROR(FIND(MID(D4213,16,1),"0123456789ABCDEF"))),"ERROR","OK")</f>
        <v>ERROR</v>
      </c>
      <c r="Y4213" s="33" t="str">
        <f aca="false">IF(OR(LEN(D4213)&lt;&gt;17,ISERROR(FIND(MID(D4213,17,1),"0123456789ABCDEF"))),"ERROR","OK")</f>
        <v>ERROR</v>
      </c>
    </row>
    <row r="4214" customFormat="false" ht="18" hidden="false" customHeight="true" outlineLevel="0" collapsed="false">
      <c r="B4214" s="41"/>
      <c r="C4214" s="42"/>
      <c r="D4214" s="43"/>
      <c r="E4214" s="44" t="str">
        <f aca="false">IF(LEN(D4214)&lt;&gt;0,(IF(AND(I4214="OK",J4214="OK",K4214="OK",L4214="OK",M4214="OK",N4214="OK",O4214="OK",P4214="OK",Q4214="OK",R4214="OK",S4214="OK",T4214="OK",U4214="OK",V4214="OK",W4214="OK",X4214="OK",Y4214="OK"),"OK","ERROR")),"")</f>
        <v/>
      </c>
      <c r="F4214" s="45"/>
      <c r="G4214" s="45"/>
      <c r="I4214" s="33" t="str">
        <f aca="false">IF(OR(LEN(D4214)&lt;&gt;17,ISERROR(FIND(MID(D4214,1,1),"0123456789ABCDEF"))),"ERROR","OK")</f>
        <v>ERROR</v>
      </c>
      <c r="J4214" s="33" t="str">
        <f aca="false">IF(OR(LEN(D4214)&lt;&gt;17,ISERROR(FIND(MID(D4214,2,1),"0123456789ABCDEF"))),"ERROR","OK")</f>
        <v>ERROR</v>
      </c>
      <c r="K4214" s="33" t="str">
        <f aca="false">IF(ISERROR(FIND(MID(D4214,3,1),":")),"ERROR","OK")</f>
        <v>ERROR</v>
      </c>
      <c r="L4214" s="33" t="str">
        <f aca="false">IF(OR(LEN(D4214)&lt;&gt;17,ISERROR(FIND(MID(D4214,4,1),"0123456789ABCDEF"))),"ERROR","OK")</f>
        <v>ERROR</v>
      </c>
      <c r="M4214" s="33" t="str">
        <f aca="false">IF(OR(LEN(D4214)&lt;&gt;17,ISERROR(FIND(MID(D4214,5,1),"0123456789ABCDEF"))),"ERROR","OK")</f>
        <v>ERROR</v>
      </c>
      <c r="N4214" s="33" t="str">
        <f aca="false">IF(ISERROR(FIND(MID(D4214,6,1),":")),"ERROR","OK")</f>
        <v>ERROR</v>
      </c>
      <c r="O4214" s="33" t="str">
        <f aca="false">IF(OR(LEN(D4214)&lt;&gt;17,ISERROR(FIND(MID(D4214,7,1),"0123456789ABCDEF"))),"ERROR","OK")</f>
        <v>ERROR</v>
      </c>
      <c r="P4214" s="33" t="str">
        <f aca="false">IF(OR(LEN(D4214)&lt;&gt;17,ISERROR(FIND(MID(D4214,8,1),"0123456789ABCDEF"))),"ERROR","OK")</f>
        <v>ERROR</v>
      </c>
      <c r="Q4214" s="33" t="str">
        <f aca="false">IF(ISERROR(FIND(MID(D4214,9,1),":")),"ERROR","OK")</f>
        <v>ERROR</v>
      </c>
      <c r="R4214" s="33" t="str">
        <f aca="false">IF(OR(LEN(D4214)&lt;&gt;17,ISERROR(FIND(MID(D4214,10,1),"0123456789ABCDEF"))),"ERROR","OK")</f>
        <v>ERROR</v>
      </c>
      <c r="S4214" s="33" t="str">
        <f aca="false">IF(OR(LEN(D4214)&lt;&gt;17,ISERROR(FIND(MID(D4214,11,1),"0123456789ABCDEF"))),"ERROR","OK")</f>
        <v>ERROR</v>
      </c>
      <c r="T4214" s="33" t="str">
        <f aca="false">IF(ISERROR(FIND(MID(D4214,12,1),":")),"ERROR","OK")</f>
        <v>ERROR</v>
      </c>
      <c r="U4214" s="33" t="str">
        <f aca="false">IF(OR(LEN(D4214)&lt;&gt;17,ISERROR(FIND(MID(D4214,13,1),"0123456789ABCDEF"))),"ERROR","OK")</f>
        <v>ERROR</v>
      </c>
      <c r="V4214" s="33" t="str">
        <f aca="false">IF(OR(LEN(D4214)&lt;&gt;17,ISERROR(FIND(MID(D4214,14,1),"0123456789ABCDEF"))),"ERROR","OK")</f>
        <v>ERROR</v>
      </c>
      <c r="W4214" s="33" t="str">
        <f aca="false">IF(ISERROR(FIND(MID(D4214,15,1),":")),"ERROR","OK")</f>
        <v>ERROR</v>
      </c>
      <c r="X4214" s="33" t="str">
        <f aca="false">IF(OR(LEN(D4214)&lt;&gt;17,ISERROR(FIND(MID(D4214,16,1),"0123456789ABCDEF"))),"ERROR","OK")</f>
        <v>ERROR</v>
      </c>
      <c r="Y4214" s="33" t="str">
        <f aca="false">IF(OR(LEN(D4214)&lt;&gt;17,ISERROR(FIND(MID(D4214,17,1),"0123456789ABCDEF"))),"ERROR","OK")</f>
        <v>ERROR</v>
      </c>
    </row>
    <row r="4215" customFormat="false" ht="18" hidden="false" customHeight="true" outlineLevel="0" collapsed="false">
      <c r="B4215" s="41"/>
      <c r="C4215" s="42"/>
      <c r="D4215" s="43"/>
      <c r="E4215" s="44" t="str">
        <f aca="false">IF(LEN(D4215)&lt;&gt;0,(IF(AND(I4215="OK",J4215="OK",K4215="OK",L4215="OK",M4215="OK",N4215="OK",O4215="OK",P4215="OK",Q4215="OK",R4215="OK",S4215="OK",T4215="OK",U4215="OK",V4215="OK",W4215="OK",X4215="OK",Y4215="OK"),"OK","ERROR")),"")</f>
        <v/>
      </c>
      <c r="F4215" s="45"/>
      <c r="G4215" s="45"/>
      <c r="I4215" s="33" t="str">
        <f aca="false">IF(OR(LEN(D4215)&lt;&gt;17,ISERROR(FIND(MID(D4215,1,1),"0123456789ABCDEF"))),"ERROR","OK")</f>
        <v>ERROR</v>
      </c>
      <c r="J4215" s="33" t="str">
        <f aca="false">IF(OR(LEN(D4215)&lt;&gt;17,ISERROR(FIND(MID(D4215,2,1),"0123456789ABCDEF"))),"ERROR","OK")</f>
        <v>ERROR</v>
      </c>
      <c r="K4215" s="33" t="str">
        <f aca="false">IF(ISERROR(FIND(MID(D4215,3,1),":")),"ERROR","OK")</f>
        <v>ERROR</v>
      </c>
      <c r="L4215" s="33" t="str">
        <f aca="false">IF(OR(LEN(D4215)&lt;&gt;17,ISERROR(FIND(MID(D4215,4,1),"0123456789ABCDEF"))),"ERROR","OK")</f>
        <v>ERROR</v>
      </c>
      <c r="M4215" s="33" t="str">
        <f aca="false">IF(OR(LEN(D4215)&lt;&gt;17,ISERROR(FIND(MID(D4215,5,1),"0123456789ABCDEF"))),"ERROR","OK")</f>
        <v>ERROR</v>
      </c>
      <c r="N4215" s="33" t="str">
        <f aca="false">IF(ISERROR(FIND(MID(D4215,6,1),":")),"ERROR","OK")</f>
        <v>ERROR</v>
      </c>
      <c r="O4215" s="33" t="str">
        <f aca="false">IF(OR(LEN(D4215)&lt;&gt;17,ISERROR(FIND(MID(D4215,7,1),"0123456789ABCDEF"))),"ERROR","OK")</f>
        <v>ERROR</v>
      </c>
      <c r="P4215" s="33" t="str">
        <f aca="false">IF(OR(LEN(D4215)&lt;&gt;17,ISERROR(FIND(MID(D4215,8,1),"0123456789ABCDEF"))),"ERROR","OK")</f>
        <v>ERROR</v>
      </c>
      <c r="Q4215" s="33" t="str">
        <f aca="false">IF(ISERROR(FIND(MID(D4215,9,1),":")),"ERROR","OK")</f>
        <v>ERROR</v>
      </c>
      <c r="R4215" s="33" t="str">
        <f aca="false">IF(OR(LEN(D4215)&lt;&gt;17,ISERROR(FIND(MID(D4215,10,1),"0123456789ABCDEF"))),"ERROR","OK")</f>
        <v>ERROR</v>
      </c>
      <c r="S4215" s="33" t="str">
        <f aca="false">IF(OR(LEN(D4215)&lt;&gt;17,ISERROR(FIND(MID(D4215,11,1),"0123456789ABCDEF"))),"ERROR","OK")</f>
        <v>ERROR</v>
      </c>
      <c r="T4215" s="33" t="str">
        <f aca="false">IF(ISERROR(FIND(MID(D4215,12,1),":")),"ERROR","OK")</f>
        <v>ERROR</v>
      </c>
      <c r="U4215" s="33" t="str">
        <f aca="false">IF(OR(LEN(D4215)&lt;&gt;17,ISERROR(FIND(MID(D4215,13,1),"0123456789ABCDEF"))),"ERROR","OK")</f>
        <v>ERROR</v>
      </c>
      <c r="V4215" s="33" t="str">
        <f aca="false">IF(OR(LEN(D4215)&lt;&gt;17,ISERROR(FIND(MID(D4215,14,1),"0123456789ABCDEF"))),"ERROR","OK")</f>
        <v>ERROR</v>
      </c>
      <c r="W4215" s="33" t="str">
        <f aca="false">IF(ISERROR(FIND(MID(D4215,15,1),":")),"ERROR","OK")</f>
        <v>ERROR</v>
      </c>
      <c r="X4215" s="33" t="str">
        <f aca="false">IF(OR(LEN(D4215)&lt;&gt;17,ISERROR(FIND(MID(D4215,16,1),"0123456789ABCDEF"))),"ERROR","OK")</f>
        <v>ERROR</v>
      </c>
      <c r="Y4215" s="33" t="str">
        <f aca="false">IF(OR(LEN(D4215)&lt;&gt;17,ISERROR(FIND(MID(D4215,17,1),"0123456789ABCDEF"))),"ERROR","OK")</f>
        <v>ERROR</v>
      </c>
    </row>
    <row r="4216" customFormat="false" ht="18" hidden="false" customHeight="true" outlineLevel="0" collapsed="false">
      <c r="B4216" s="41"/>
      <c r="C4216" s="42"/>
      <c r="D4216" s="43"/>
      <c r="E4216" s="44" t="str">
        <f aca="false">IF(LEN(D4216)&lt;&gt;0,(IF(AND(I4216="OK",J4216="OK",K4216="OK",L4216="OK",M4216="OK",N4216="OK",O4216="OK",P4216="OK",Q4216="OK",R4216="OK",S4216="OK",T4216="OK",U4216="OK",V4216="OK",W4216="OK",X4216="OK",Y4216="OK"),"OK","ERROR")),"")</f>
        <v/>
      </c>
      <c r="F4216" s="45"/>
      <c r="G4216" s="45"/>
      <c r="I4216" s="33" t="str">
        <f aca="false">IF(OR(LEN(D4216)&lt;&gt;17,ISERROR(FIND(MID(D4216,1,1),"0123456789ABCDEF"))),"ERROR","OK")</f>
        <v>ERROR</v>
      </c>
      <c r="J4216" s="33" t="str">
        <f aca="false">IF(OR(LEN(D4216)&lt;&gt;17,ISERROR(FIND(MID(D4216,2,1),"0123456789ABCDEF"))),"ERROR","OK")</f>
        <v>ERROR</v>
      </c>
      <c r="K4216" s="33" t="str">
        <f aca="false">IF(ISERROR(FIND(MID(D4216,3,1),":")),"ERROR","OK")</f>
        <v>ERROR</v>
      </c>
      <c r="L4216" s="33" t="str">
        <f aca="false">IF(OR(LEN(D4216)&lt;&gt;17,ISERROR(FIND(MID(D4216,4,1),"0123456789ABCDEF"))),"ERROR","OK")</f>
        <v>ERROR</v>
      </c>
      <c r="M4216" s="33" t="str">
        <f aca="false">IF(OR(LEN(D4216)&lt;&gt;17,ISERROR(FIND(MID(D4216,5,1),"0123456789ABCDEF"))),"ERROR","OK")</f>
        <v>ERROR</v>
      </c>
      <c r="N4216" s="33" t="str">
        <f aca="false">IF(ISERROR(FIND(MID(D4216,6,1),":")),"ERROR","OK")</f>
        <v>ERROR</v>
      </c>
      <c r="O4216" s="33" t="str">
        <f aca="false">IF(OR(LEN(D4216)&lt;&gt;17,ISERROR(FIND(MID(D4216,7,1),"0123456789ABCDEF"))),"ERROR","OK")</f>
        <v>ERROR</v>
      </c>
      <c r="P4216" s="33" t="str">
        <f aca="false">IF(OR(LEN(D4216)&lt;&gt;17,ISERROR(FIND(MID(D4216,8,1),"0123456789ABCDEF"))),"ERROR","OK")</f>
        <v>ERROR</v>
      </c>
      <c r="Q4216" s="33" t="str">
        <f aca="false">IF(ISERROR(FIND(MID(D4216,9,1),":")),"ERROR","OK")</f>
        <v>ERROR</v>
      </c>
      <c r="R4216" s="33" t="str">
        <f aca="false">IF(OR(LEN(D4216)&lt;&gt;17,ISERROR(FIND(MID(D4216,10,1),"0123456789ABCDEF"))),"ERROR","OK")</f>
        <v>ERROR</v>
      </c>
      <c r="S4216" s="33" t="str">
        <f aca="false">IF(OR(LEN(D4216)&lt;&gt;17,ISERROR(FIND(MID(D4216,11,1),"0123456789ABCDEF"))),"ERROR","OK")</f>
        <v>ERROR</v>
      </c>
      <c r="T4216" s="33" t="str">
        <f aca="false">IF(ISERROR(FIND(MID(D4216,12,1),":")),"ERROR","OK")</f>
        <v>ERROR</v>
      </c>
      <c r="U4216" s="33" t="str">
        <f aca="false">IF(OR(LEN(D4216)&lt;&gt;17,ISERROR(FIND(MID(D4216,13,1),"0123456789ABCDEF"))),"ERROR","OK")</f>
        <v>ERROR</v>
      </c>
      <c r="V4216" s="33" t="str">
        <f aca="false">IF(OR(LEN(D4216)&lt;&gt;17,ISERROR(FIND(MID(D4216,14,1),"0123456789ABCDEF"))),"ERROR","OK")</f>
        <v>ERROR</v>
      </c>
      <c r="W4216" s="33" t="str">
        <f aca="false">IF(ISERROR(FIND(MID(D4216,15,1),":")),"ERROR","OK")</f>
        <v>ERROR</v>
      </c>
      <c r="X4216" s="33" t="str">
        <f aca="false">IF(OR(LEN(D4216)&lt;&gt;17,ISERROR(FIND(MID(D4216,16,1),"0123456789ABCDEF"))),"ERROR","OK")</f>
        <v>ERROR</v>
      </c>
      <c r="Y4216" s="33" t="str">
        <f aca="false">IF(OR(LEN(D4216)&lt;&gt;17,ISERROR(FIND(MID(D4216,17,1),"0123456789ABCDEF"))),"ERROR","OK")</f>
        <v>ERROR</v>
      </c>
    </row>
    <row r="4217" customFormat="false" ht="18" hidden="false" customHeight="true" outlineLevel="0" collapsed="false">
      <c r="B4217" s="41"/>
      <c r="C4217" s="42"/>
      <c r="D4217" s="43"/>
      <c r="E4217" s="44" t="str">
        <f aca="false">IF(LEN(D4217)&lt;&gt;0,(IF(AND(I4217="OK",J4217="OK",K4217="OK",L4217="OK",M4217="OK",N4217="OK",O4217="OK",P4217="OK",Q4217="OK",R4217="OK",S4217="OK",T4217="OK",U4217="OK",V4217="OK",W4217="OK",X4217="OK",Y4217="OK"),"OK","ERROR")),"")</f>
        <v/>
      </c>
      <c r="F4217" s="45"/>
      <c r="G4217" s="45"/>
      <c r="I4217" s="33" t="str">
        <f aca="false">IF(OR(LEN(D4217)&lt;&gt;17,ISERROR(FIND(MID(D4217,1,1),"0123456789ABCDEF"))),"ERROR","OK")</f>
        <v>ERROR</v>
      </c>
      <c r="J4217" s="33" t="str">
        <f aca="false">IF(OR(LEN(D4217)&lt;&gt;17,ISERROR(FIND(MID(D4217,2,1),"0123456789ABCDEF"))),"ERROR","OK")</f>
        <v>ERROR</v>
      </c>
      <c r="K4217" s="33" t="str">
        <f aca="false">IF(ISERROR(FIND(MID(D4217,3,1),":")),"ERROR","OK")</f>
        <v>ERROR</v>
      </c>
      <c r="L4217" s="33" t="str">
        <f aca="false">IF(OR(LEN(D4217)&lt;&gt;17,ISERROR(FIND(MID(D4217,4,1),"0123456789ABCDEF"))),"ERROR","OK")</f>
        <v>ERROR</v>
      </c>
      <c r="M4217" s="33" t="str">
        <f aca="false">IF(OR(LEN(D4217)&lt;&gt;17,ISERROR(FIND(MID(D4217,5,1),"0123456789ABCDEF"))),"ERROR","OK")</f>
        <v>ERROR</v>
      </c>
      <c r="N4217" s="33" t="str">
        <f aca="false">IF(ISERROR(FIND(MID(D4217,6,1),":")),"ERROR","OK")</f>
        <v>ERROR</v>
      </c>
      <c r="O4217" s="33" t="str">
        <f aca="false">IF(OR(LEN(D4217)&lt;&gt;17,ISERROR(FIND(MID(D4217,7,1),"0123456789ABCDEF"))),"ERROR","OK")</f>
        <v>ERROR</v>
      </c>
      <c r="P4217" s="33" t="str">
        <f aca="false">IF(OR(LEN(D4217)&lt;&gt;17,ISERROR(FIND(MID(D4217,8,1),"0123456789ABCDEF"))),"ERROR","OK")</f>
        <v>ERROR</v>
      </c>
      <c r="Q4217" s="33" t="str">
        <f aca="false">IF(ISERROR(FIND(MID(D4217,9,1),":")),"ERROR","OK")</f>
        <v>ERROR</v>
      </c>
      <c r="R4217" s="33" t="str">
        <f aca="false">IF(OR(LEN(D4217)&lt;&gt;17,ISERROR(FIND(MID(D4217,10,1),"0123456789ABCDEF"))),"ERROR","OK")</f>
        <v>ERROR</v>
      </c>
      <c r="S4217" s="33" t="str">
        <f aca="false">IF(OR(LEN(D4217)&lt;&gt;17,ISERROR(FIND(MID(D4217,11,1),"0123456789ABCDEF"))),"ERROR","OK")</f>
        <v>ERROR</v>
      </c>
      <c r="T4217" s="33" t="str">
        <f aca="false">IF(ISERROR(FIND(MID(D4217,12,1),":")),"ERROR","OK")</f>
        <v>ERROR</v>
      </c>
      <c r="U4217" s="33" t="str">
        <f aca="false">IF(OR(LEN(D4217)&lt;&gt;17,ISERROR(FIND(MID(D4217,13,1),"0123456789ABCDEF"))),"ERROR","OK")</f>
        <v>ERROR</v>
      </c>
      <c r="V4217" s="33" t="str">
        <f aca="false">IF(OR(LEN(D4217)&lt;&gt;17,ISERROR(FIND(MID(D4217,14,1),"0123456789ABCDEF"))),"ERROR","OK")</f>
        <v>ERROR</v>
      </c>
      <c r="W4217" s="33" t="str">
        <f aca="false">IF(ISERROR(FIND(MID(D4217,15,1),":")),"ERROR","OK")</f>
        <v>ERROR</v>
      </c>
      <c r="X4217" s="33" t="str">
        <f aca="false">IF(OR(LEN(D4217)&lt;&gt;17,ISERROR(FIND(MID(D4217,16,1),"0123456789ABCDEF"))),"ERROR","OK")</f>
        <v>ERROR</v>
      </c>
      <c r="Y4217" s="33" t="str">
        <f aca="false">IF(OR(LEN(D4217)&lt;&gt;17,ISERROR(FIND(MID(D4217,17,1),"0123456789ABCDEF"))),"ERROR","OK")</f>
        <v>ERROR</v>
      </c>
    </row>
    <row r="4218" customFormat="false" ht="18" hidden="false" customHeight="true" outlineLevel="0" collapsed="false">
      <c r="B4218" s="41"/>
      <c r="C4218" s="42"/>
      <c r="D4218" s="43"/>
      <c r="E4218" s="44" t="str">
        <f aca="false">IF(LEN(D4218)&lt;&gt;0,(IF(AND(I4218="OK",J4218="OK",K4218="OK",L4218="OK",M4218="OK",N4218="OK",O4218="OK",P4218="OK",Q4218="OK",R4218="OK",S4218="OK",T4218="OK",U4218="OK",V4218="OK",W4218="OK",X4218="OK",Y4218="OK"),"OK","ERROR")),"")</f>
        <v/>
      </c>
      <c r="F4218" s="45"/>
      <c r="G4218" s="45"/>
      <c r="I4218" s="33" t="str">
        <f aca="false">IF(OR(LEN(D4218)&lt;&gt;17,ISERROR(FIND(MID(D4218,1,1),"0123456789ABCDEF"))),"ERROR","OK")</f>
        <v>ERROR</v>
      </c>
      <c r="J4218" s="33" t="str">
        <f aca="false">IF(OR(LEN(D4218)&lt;&gt;17,ISERROR(FIND(MID(D4218,2,1),"0123456789ABCDEF"))),"ERROR","OK")</f>
        <v>ERROR</v>
      </c>
      <c r="K4218" s="33" t="str">
        <f aca="false">IF(ISERROR(FIND(MID(D4218,3,1),":")),"ERROR","OK")</f>
        <v>ERROR</v>
      </c>
      <c r="L4218" s="33" t="str">
        <f aca="false">IF(OR(LEN(D4218)&lt;&gt;17,ISERROR(FIND(MID(D4218,4,1),"0123456789ABCDEF"))),"ERROR","OK")</f>
        <v>ERROR</v>
      </c>
      <c r="M4218" s="33" t="str">
        <f aca="false">IF(OR(LEN(D4218)&lt;&gt;17,ISERROR(FIND(MID(D4218,5,1),"0123456789ABCDEF"))),"ERROR","OK")</f>
        <v>ERROR</v>
      </c>
      <c r="N4218" s="33" t="str">
        <f aca="false">IF(ISERROR(FIND(MID(D4218,6,1),":")),"ERROR","OK")</f>
        <v>ERROR</v>
      </c>
      <c r="O4218" s="33" t="str">
        <f aca="false">IF(OR(LEN(D4218)&lt;&gt;17,ISERROR(FIND(MID(D4218,7,1),"0123456789ABCDEF"))),"ERROR","OK")</f>
        <v>ERROR</v>
      </c>
      <c r="P4218" s="33" t="str">
        <f aca="false">IF(OR(LEN(D4218)&lt;&gt;17,ISERROR(FIND(MID(D4218,8,1),"0123456789ABCDEF"))),"ERROR","OK")</f>
        <v>ERROR</v>
      </c>
      <c r="Q4218" s="33" t="str">
        <f aca="false">IF(ISERROR(FIND(MID(D4218,9,1),":")),"ERROR","OK")</f>
        <v>ERROR</v>
      </c>
      <c r="R4218" s="33" t="str">
        <f aca="false">IF(OR(LEN(D4218)&lt;&gt;17,ISERROR(FIND(MID(D4218,10,1),"0123456789ABCDEF"))),"ERROR","OK")</f>
        <v>ERROR</v>
      </c>
      <c r="S4218" s="33" t="str">
        <f aca="false">IF(OR(LEN(D4218)&lt;&gt;17,ISERROR(FIND(MID(D4218,11,1),"0123456789ABCDEF"))),"ERROR","OK")</f>
        <v>ERROR</v>
      </c>
      <c r="T4218" s="33" t="str">
        <f aca="false">IF(ISERROR(FIND(MID(D4218,12,1),":")),"ERROR","OK")</f>
        <v>ERROR</v>
      </c>
      <c r="U4218" s="33" t="str">
        <f aca="false">IF(OR(LEN(D4218)&lt;&gt;17,ISERROR(FIND(MID(D4218,13,1),"0123456789ABCDEF"))),"ERROR","OK")</f>
        <v>ERROR</v>
      </c>
      <c r="V4218" s="33" t="str">
        <f aca="false">IF(OR(LEN(D4218)&lt;&gt;17,ISERROR(FIND(MID(D4218,14,1),"0123456789ABCDEF"))),"ERROR","OK")</f>
        <v>ERROR</v>
      </c>
      <c r="W4218" s="33" t="str">
        <f aca="false">IF(ISERROR(FIND(MID(D4218,15,1),":")),"ERROR","OK")</f>
        <v>ERROR</v>
      </c>
      <c r="X4218" s="33" t="str">
        <f aca="false">IF(OR(LEN(D4218)&lt;&gt;17,ISERROR(FIND(MID(D4218,16,1),"0123456789ABCDEF"))),"ERROR","OK")</f>
        <v>ERROR</v>
      </c>
      <c r="Y4218" s="33" t="str">
        <f aca="false">IF(OR(LEN(D4218)&lt;&gt;17,ISERROR(FIND(MID(D4218,17,1),"0123456789ABCDEF"))),"ERROR","OK")</f>
        <v>ERROR</v>
      </c>
    </row>
    <row r="4219" customFormat="false" ht="18" hidden="false" customHeight="true" outlineLevel="0" collapsed="false">
      <c r="B4219" s="41"/>
      <c r="C4219" s="42"/>
      <c r="D4219" s="43"/>
      <c r="E4219" s="44" t="str">
        <f aca="false">IF(LEN(D4219)&lt;&gt;0,(IF(AND(I4219="OK",J4219="OK",K4219="OK",L4219="OK",M4219="OK",N4219="OK",O4219="OK",P4219="OK",Q4219="OK",R4219="OK",S4219="OK",T4219="OK",U4219="OK",V4219="OK",W4219="OK",X4219="OK",Y4219="OK"),"OK","ERROR")),"")</f>
        <v/>
      </c>
      <c r="F4219" s="45"/>
      <c r="G4219" s="45"/>
      <c r="I4219" s="33" t="str">
        <f aca="false">IF(OR(LEN(D4219)&lt;&gt;17,ISERROR(FIND(MID(D4219,1,1),"0123456789ABCDEF"))),"ERROR","OK")</f>
        <v>ERROR</v>
      </c>
      <c r="J4219" s="33" t="str">
        <f aca="false">IF(OR(LEN(D4219)&lt;&gt;17,ISERROR(FIND(MID(D4219,2,1),"0123456789ABCDEF"))),"ERROR","OK")</f>
        <v>ERROR</v>
      </c>
      <c r="K4219" s="33" t="str">
        <f aca="false">IF(ISERROR(FIND(MID(D4219,3,1),":")),"ERROR","OK")</f>
        <v>ERROR</v>
      </c>
      <c r="L4219" s="33" t="str">
        <f aca="false">IF(OR(LEN(D4219)&lt;&gt;17,ISERROR(FIND(MID(D4219,4,1),"0123456789ABCDEF"))),"ERROR","OK")</f>
        <v>ERROR</v>
      </c>
      <c r="M4219" s="33" t="str">
        <f aca="false">IF(OR(LEN(D4219)&lt;&gt;17,ISERROR(FIND(MID(D4219,5,1),"0123456789ABCDEF"))),"ERROR","OK")</f>
        <v>ERROR</v>
      </c>
      <c r="N4219" s="33" t="str">
        <f aca="false">IF(ISERROR(FIND(MID(D4219,6,1),":")),"ERROR","OK")</f>
        <v>ERROR</v>
      </c>
      <c r="O4219" s="33" t="str">
        <f aca="false">IF(OR(LEN(D4219)&lt;&gt;17,ISERROR(FIND(MID(D4219,7,1),"0123456789ABCDEF"))),"ERROR","OK")</f>
        <v>ERROR</v>
      </c>
      <c r="P4219" s="33" t="str">
        <f aca="false">IF(OR(LEN(D4219)&lt;&gt;17,ISERROR(FIND(MID(D4219,8,1),"0123456789ABCDEF"))),"ERROR","OK")</f>
        <v>ERROR</v>
      </c>
      <c r="Q4219" s="33" t="str">
        <f aca="false">IF(ISERROR(FIND(MID(D4219,9,1),":")),"ERROR","OK")</f>
        <v>ERROR</v>
      </c>
      <c r="R4219" s="33" t="str">
        <f aca="false">IF(OR(LEN(D4219)&lt;&gt;17,ISERROR(FIND(MID(D4219,10,1),"0123456789ABCDEF"))),"ERROR","OK")</f>
        <v>ERROR</v>
      </c>
      <c r="S4219" s="33" t="str">
        <f aca="false">IF(OR(LEN(D4219)&lt;&gt;17,ISERROR(FIND(MID(D4219,11,1),"0123456789ABCDEF"))),"ERROR","OK")</f>
        <v>ERROR</v>
      </c>
      <c r="T4219" s="33" t="str">
        <f aca="false">IF(ISERROR(FIND(MID(D4219,12,1),":")),"ERROR","OK")</f>
        <v>ERROR</v>
      </c>
      <c r="U4219" s="33" t="str">
        <f aca="false">IF(OR(LEN(D4219)&lt;&gt;17,ISERROR(FIND(MID(D4219,13,1),"0123456789ABCDEF"))),"ERROR","OK")</f>
        <v>ERROR</v>
      </c>
      <c r="V4219" s="33" t="str">
        <f aca="false">IF(OR(LEN(D4219)&lt;&gt;17,ISERROR(FIND(MID(D4219,14,1),"0123456789ABCDEF"))),"ERROR","OK")</f>
        <v>ERROR</v>
      </c>
      <c r="W4219" s="33" t="str">
        <f aca="false">IF(ISERROR(FIND(MID(D4219,15,1),":")),"ERROR","OK")</f>
        <v>ERROR</v>
      </c>
      <c r="X4219" s="33" t="str">
        <f aca="false">IF(OR(LEN(D4219)&lt;&gt;17,ISERROR(FIND(MID(D4219,16,1),"0123456789ABCDEF"))),"ERROR","OK")</f>
        <v>ERROR</v>
      </c>
      <c r="Y4219" s="33" t="str">
        <f aca="false">IF(OR(LEN(D4219)&lt;&gt;17,ISERROR(FIND(MID(D4219,17,1),"0123456789ABCDEF"))),"ERROR","OK")</f>
        <v>ERROR</v>
      </c>
    </row>
    <row r="4220" customFormat="false" ht="18" hidden="false" customHeight="true" outlineLevel="0" collapsed="false">
      <c r="B4220" s="41"/>
      <c r="C4220" s="42"/>
      <c r="D4220" s="43"/>
      <c r="E4220" s="44" t="str">
        <f aca="false">IF(LEN(D4220)&lt;&gt;0,(IF(AND(I4220="OK",J4220="OK",K4220="OK",L4220="OK",M4220="OK",N4220="OK",O4220="OK",P4220="OK",Q4220="OK",R4220="OK",S4220="OK",T4220="OK",U4220="OK",V4220="OK",W4220="OK",X4220="OK",Y4220="OK"),"OK","ERROR")),"")</f>
        <v/>
      </c>
      <c r="F4220" s="45"/>
      <c r="G4220" s="45"/>
      <c r="I4220" s="33" t="str">
        <f aca="false">IF(OR(LEN(D4220)&lt;&gt;17,ISERROR(FIND(MID(D4220,1,1),"0123456789ABCDEF"))),"ERROR","OK")</f>
        <v>ERROR</v>
      </c>
      <c r="J4220" s="33" t="str">
        <f aca="false">IF(OR(LEN(D4220)&lt;&gt;17,ISERROR(FIND(MID(D4220,2,1),"0123456789ABCDEF"))),"ERROR","OK")</f>
        <v>ERROR</v>
      </c>
      <c r="K4220" s="33" t="str">
        <f aca="false">IF(ISERROR(FIND(MID(D4220,3,1),":")),"ERROR","OK")</f>
        <v>ERROR</v>
      </c>
      <c r="L4220" s="33" t="str">
        <f aca="false">IF(OR(LEN(D4220)&lt;&gt;17,ISERROR(FIND(MID(D4220,4,1),"0123456789ABCDEF"))),"ERROR","OK")</f>
        <v>ERROR</v>
      </c>
      <c r="M4220" s="33" t="str">
        <f aca="false">IF(OR(LEN(D4220)&lt;&gt;17,ISERROR(FIND(MID(D4220,5,1),"0123456789ABCDEF"))),"ERROR","OK")</f>
        <v>ERROR</v>
      </c>
      <c r="N4220" s="33" t="str">
        <f aca="false">IF(ISERROR(FIND(MID(D4220,6,1),":")),"ERROR","OK")</f>
        <v>ERROR</v>
      </c>
      <c r="O4220" s="33" t="str">
        <f aca="false">IF(OR(LEN(D4220)&lt;&gt;17,ISERROR(FIND(MID(D4220,7,1),"0123456789ABCDEF"))),"ERROR","OK")</f>
        <v>ERROR</v>
      </c>
      <c r="P4220" s="33" t="str">
        <f aca="false">IF(OR(LEN(D4220)&lt;&gt;17,ISERROR(FIND(MID(D4220,8,1),"0123456789ABCDEF"))),"ERROR","OK")</f>
        <v>ERROR</v>
      </c>
      <c r="Q4220" s="33" t="str">
        <f aca="false">IF(ISERROR(FIND(MID(D4220,9,1),":")),"ERROR","OK")</f>
        <v>ERROR</v>
      </c>
      <c r="R4220" s="33" t="str">
        <f aca="false">IF(OR(LEN(D4220)&lt;&gt;17,ISERROR(FIND(MID(D4220,10,1),"0123456789ABCDEF"))),"ERROR","OK")</f>
        <v>ERROR</v>
      </c>
      <c r="S4220" s="33" t="str">
        <f aca="false">IF(OR(LEN(D4220)&lt;&gt;17,ISERROR(FIND(MID(D4220,11,1),"0123456789ABCDEF"))),"ERROR","OK")</f>
        <v>ERROR</v>
      </c>
      <c r="T4220" s="33" t="str">
        <f aca="false">IF(ISERROR(FIND(MID(D4220,12,1),":")),"ERROR","OK")</f>
        <v>ERROR</v>
      </c>
      <c r="U4220" s="33" t="str">
        <f aca="false">IF(OR(LEN(D4220)&lt;&gt;17,ISERROR(FIND(MID(D4220,13,1),"0123456789ABCDEF"))),"ERROR","OK")</f>
        <v>ERROR</v>
      </c>
      <c r="V4220" s="33" t="str">
        <f aca="false">IF(OR(LEN(D4220)&lt;&gt;17,ISERROR(FIND(MID(D4220,14,1),"0123456789ABCDEF"))),"ERROR","OK")</f>
        <v>ERROR</v>
      </c>
      <c r="W4220" s="33" t="str">
        <f aca="false">IF(ISERROR(FIND(MID(D4220,15,1),":")),"ERROR","OK")</f>
        <v>ERROR</v>
      </c>
      <c r="X4220" s="33" t="str">
        <f aca="false">IF(OR(LEN(D4220)&lt;&gt;17,ISERROR(FIND(MID(D4220,16,1),"0123456789ABCDEF"))),"ERROR","OK")</f>
        <v>ERROR</v>
      </c>
      <c r="Y4220" s="33" t="str">
        <f aca="false">IF(OR(LEN(D4220)&lt;&gt;17,ISERROR(FIND(MID(D4220,17,1),"0123456789ABCDEF"))),"ERROR","OK")</f>
        <v>ERROR</v>
      </c>
    </row>
    <row r="4221" customFormat="false" ht="18" hidden="false" customHeight="true" outlineLevel="0" collapsed="false">
      <c r="B4221" s="41"/>
      <c r="C4221" s="42"/>
      <c r="D4221" s="43"/>
      <c r="E4221" s="44" t="str">
        <f aca="false">IF(LEN(D4221)&lt;&gt;0,(IF(AND(I4221="OK",J4221="OK",K4221="OK",L4221="OK",M4221="OK",N4221="OK",O4221="OK",P4221="OK",Q4221="OK",R4221="OK",S4221="OK",T4221="OK",U4221="OK",V4221="OK",W4221="OK",X4221="OK",Y4221="OK"),"OK","ERROR")),"")</f>
        <v/>
      </c>
      <c r="F4221" s="45"/>
      <c r="G4221" s="45"/>
      <c r="I4221" s="33" t="str">
        <f aca="false">IF(OR(LEN(D4221)&lt;&gt;17,ISERROR(FIND(MID(D4221,1,1),"0123456789ABCDEF"))),"ERROR","OK")</f>
        <v>ERROR</v>
      </c>
      <c r="J4221" s="33" t="str">
        <f aca="false">IF(OR(LEN(D4221)&lt;&gt;17,ISERROR(FIND(MID(D4221,2,1),"0123456789ABCDEF"))),"ERROR","OK")</f>
        <v>ERROR</v>
      </c>
      <c r="K4221" s="33" t="str">
        <f aca="false">IF(ISERROR(FIND(MID(D4221,3,1),":")),"ERROR","OK")</f>
        <v>ERROR</v>
      </c>
      <c r="L4221" s="33" t="str">
        <f aca="false">IF(OR(LEN(D4221)&lt;&gt;17,ISERROR(FIND(MID(D4221,4,1),"0123456789ABCDEF"))),"ERROR","OK")</f>
        <v>ERROR</v>
      </c>
      <c r="M4221" s="33" t="str">
        <f aca="false">IF(OR(LEN(D4221)&lt;&gt;17,ISERROR(FIND(MID(D4221,5,1),"0123456789ABCDEF"))),"ERROR","OK")</f>
        <v>ERROR</v>
      </c>
      <c r="N4221" s="33" t="str">
        <f aca="false">IF(ISERROR(FIND(MID(D4221,6,1),":")),"ERROR","OK")</f>
        <v>ERROR</v>
      </c>
      <c r="O4221" s="33" t="str">
        <f aca="false">IF(OR(LEN(D4221)&lt;&gt;17,ISERROR(FIND(MID(D4221,7,1),"0123456789ABCDEF"))),"ERROR","OK")</f>
        <v>ERROR</v>
      </c>
      <c r="P4221" s="33" t="str">
        <f aca="false">IF(OR(LEN(D4221)&lt;&gt;17,ISERROR(FIND(MID(D4221,8,1),"0123456789ABCDEF"))),"ERROR","OK")</f>
        <v>ERROR</v>
      </c>
      <c r="Q4221" s="33" t="str">
        <f aca="false">IF(ISERROR(FIND(MID(D4221,9,1),":")),"ERROR","OK")</f>
        <v>ERROR</v>
      </c>
      <c r="R4221" s="33" t="str">
        <f aca="false">IF(OR(LEN(D4221)&lt;&gt;17,ISERROR(FIND(MID(D4221,10,1),"0123456789ABCDEF"))),"ERROR","OK")</f>
        <v>ERROR</v>
      </c>
      <c r="S4221" s="33" t="str">
        <f aca="false">IF(OR(LEN(D4221)&lt;&gt;17,ISERROR(FIND(MID(D4221,11,1),"0123456789ABCDEF"))),"ERROR","OK")</f>
        <v>ERROR</v>
      </c>
      <c r="T4221" s="33" t="str">
        <f aca="false">IF(ISERROR(FIND(MID(D4221,12,1),":")),"ERROR","OK")</f>
        <v>ERROR</v>
      </c>
      <c r="U4221" s="33" t="str">
        <f aca="false">IF(OR(LEN(D4221)&lt;&gt;17,ISERROR(FIND(MID(D4221,13,1),"0123456789ABCDEF"))),"ERROR","OK")</f>
        <v>ERROR</v>
      </c>
      <c r="V4221" s="33" t="str">
        <f aca="false">IF(OR(LEN(D4221)&lt;&gt;17,ISERROR(FIND(MID(D4221,14,1),"0123456789ABCDEF"))),"ERROR","OK")</f>
        <v>ERROR</v>
      </c>
      <c r="W4221" s="33" t="str">
        <f aca="false">IF(ISERROR(FIND(MID(D4221,15,1),":")),"ERROR","OK")</f>
        <v>ERROR</v>
      </c>
      <c r="X4221" s="33" t="str">
        <f aca="false">IF(OR(LEN(D4221)&lt;&gt;17,ISERROR(FIND(MID(D4221,16,1),"0123456789ABCDEF"))),"ERROR","OK")</f>
        <v>ERROR</v>
      </c>
      <c r="Y4221" s="33" t="str">
        <f aca="false">IF(OR(LEN(D4221)&lt;&gt;17,ISERROR(FIND(MID(D4221,17,1),"0123456789ABCDEF"))),"ERROR","OK")</f>
        <v>ERROR</v>
      </c>
    </row>
    <row r="4222" customFormat="false" ht="18" hidden="false" customHeight="true" outlineLevel="0" collapsed="false">
      <c r="B4222" s="41"/>
      <c r="C4222" s="42"/>
      <c r="D4222" s="43"/>
      <c r="E4222" s="44" t="str">
        <f aca="false">IF(LEN(D4222)&lt;&gt;0,(IF(AND(I4222="OK",J4222="OK",K4222="OK",L4222="OK",M4222="OK",N4222="OK",O4222="OK",P4222="OK",Q4222="OK",R4222="OK",S4222="OK",T4222="OK",U4222="OK",V4222="OK",W4222="OK",X4222="OK",Y4222="OK"),"OK","ERROR")),"")</f>
        <v/>
      </c>
      <c r="F4222" s="45"/>
      <c r="G4222" s="45"/>
      <c r="I4222" s="33" t="str">
        <f aca="false">IF(OR(LEN(D4222)&lt;&gt;17,ISERROR(FIND(MID(D4222,1,1),"0123456789ABCDEF"))),"ERROR","OK")</f>
        <v>ERROR</v>
      </c>
      <c r="J4222" s="33" t="str">
        <f aca="false">IF(OR(LEN(D4222)&lt;&gt;17,ISERROR(FIND(MID(D4222,2,1),"0123456789ABCDEF"))),"ERROR","OK")</f>
        <v>ERROR</v>
      </c>
      <c r="K4222" s="33" t="str">
        <f aca="false">IF(ISERROR(FIND(MID(D4222,3,1),":")),"ERROR","OK")</f>
        <v>ERROR</v>
      </c>
      <c r="L4222" s="33" t="str">
        <f aca="false">IF(OR(LEN(D4222)&lt;&gt;17,ISERROR(FIND(MID(D4222,4,1),"0123456789ABCDEF"))),"ERROR","OK")</f>
        <v>ERROR</v>
      </c>
      <c r="M4222" s="33" t="str">
        <f aca="false">IF(OR(LEN(D4222)&lt;&gt;17,ISERROR(FIND(MID(D4222,5,1),"0123456789ABCDEF"))),"ERROR","OK")</f>
        <v>ERROR</v>
      </c>
      <c r="N4222" s="33" t="str">
        <f aca="false">IF(ISERROR(FIND(MID(D4222,6,1),":")),"ERROR","OK")</f>
        <v>ERROR</v>
      </c>
      <c r="O4222" s="33" t="str">
        <f aca="false">IF(OR(LEN(D4222)&lt;&gt;17,ISERROR(FIND(MID(D4222,7,1),"0123456789ABCDEF"))),"ERROR","OK")</f>
        <v>ERROR</v>
      </c>
      <c r="P4222" s="33" t="str">
        <f aca="false">IF(OR(LEN(D4222)&lt;&gt;17,ISERROR(FIND(MID(D4222,8,1),"0123456789ABCDEF"))),"ERROR","OK")</f>
        <v>ERROR</v>
      </c>
      <c r="Q4222" s="33" t="str">
        <f aca="false">IF(ISERROR(FIND(MID(D4222,9,1),":")),"ERROR","OK")</f>
        <v>ERROR</v>
      </c>
      <c r="R4222" s="33" t="str">
        <f aca="false">IF(OR(LEN(D4222)&lt;&gt;17,ISERROR(FIND(MID(D4222,10,1),"0123456789ABCDEF"))),"ERROR","OK")</f>
        <v>ERROR</v>
      </c>
      <c r="S4222" s="33" t="str">
        <f aca="false">IF(OR(LEN(D4222)&lt;&gt;17,ISERROR(FIND(MID(D4222,11,1),"0123456789ABCDEF"))),"ERROR","OK")</f>
        <v>ERROR</v>
      </c>
      <c r="T4222" s="33" t="str">
        <f aca="false">IF(ISERROR(FIND(MID(D4222,12,1),":")),"ERROR","OK")</f>
        <v>ERROR</v>
      </c>
      <c r="U4222" s="33" t="str">
        <f aca="false">IF(OR(LEN(D4222)&lt;&gt;17,ISERROR(FIND(MID(D4222,13,1),"0123456789ABCDEF"))),"ERROR","OK")</f>
        <v>ERROR</v>
      </c>
      <c r="V4222" s="33" t="str">
        <f aca="false">IF(OR(LEN(D4222)&lt;&gt;17,ISERROR(FIND(MID(D4222,14,1),"0123456789ABCDEF"))),"ERROR","OK")</f>
        <v>ERROR</v>
      </c>
      <c r="W4222" s="33" t="str">
        <f aca="false">IF(ISERROR(FIND(MID(D4222,15,1),":")),"ERROR","OK")</f>
        <v>ERROR</v>
      </c>
      <c r="X4222" s="33" t="str">
        <f aca="false">IF(OR(LEN(D4222)&lt;&gt;17,ISERROR(FIND(MID(D4222,16,1),"0123456789ABCDEF"))),"ERROR","OK")</f>
        <v>ERROR</v>
      </c>
      <c r="Y4222" s="33" t="str">
        <f aca="false">IF(OR(LEN(D4222)&lt;&gt;17,ISERROR(FIND(MID(D4222,17,1),"0123456789ABCDEF"))),"ERROR","OK")</f>
        <v>ERROR</v>
      </c>
    </row>
    <row r="4223" customFormat="false" ht="18" hidden="false" customHeight="true" outlineLevel="0" collapsed="false">
      <c r="B4223" s="41"/>
      <c r="C4223" s="42"/>
      <c r="D4223" s="43"/>
      <c r="E4223" s="44" t="str">
        <f aca="false">IF(LEN(D4223)&lt;&gt;0,(IF(AND(I4223="OK",J4223="OK",K4223="OK",L4223="OK",M4223="OK",N4223="OK",O4223="OK",P4223="OK",Q4223="OK",R4223="OK",S4223="OK",T4223="OK",U4223="OK",V4223="OK",W4223="OK",X4223="OK",Y4223="OK"),"OK","ERROR")),"")</f>
        <v/>
      </c>
      <c r="F4223" s="45"/>
      <c r="G4223" s="45"/>
      <c r="I4223" s="33" t="str">
        <f aca="false">IF(OR(LEN(D4223)&lt;&gt;17,ISERROR(FIND(MID(D4223,1,1),"0123456789ABCDEF"))),"ERROR","OK")</f>
        <v>ERROR</v>
      </c>
      <c r="J4223" s="33" t="str">
        <f aca="false">IF(OR(LEN(D4223)&lt;&gt;17,ISERROR(FIND(MID(D4223,2,1),"0123456789ABCDEF"))),"ERROR","OK")</f>
        <v>ERROR</v>
      </c>
      <c r="K4223" s="33" t="str">
        <f aca="false">IF(ISERROR(FIND(MID(D4223,3,1),":")),"ERROR","OK")</f>
        <v>ERROR</v>
      </c>
      <c r="L4223" s="33" t="str">
        <f aca="false">IF(OR(LEN(D4223)&lt;&gt;17,ISERROR(FIND(MID(D4223,4,1),"0123456789ABCDEF"))),"ERROR","OK")</f>
        <v>ERROR</v>
      </c>
      <c r="M4223" s="33" t="str">
        <f aca="false">IF(OR(LEN(D4223)&lt;&gt;17,ISERROR(FIND(MID(D4223,5,1),"0123456789ABCDEF"))),"ERROR","OK")</f>
        <v>ERROR</v>
      </c>
      <c r="N4223" s="33" t="str">
        <f aca="false">IF(ISERROR(FIND(MID(D4223,6,1),":")),"ERROR","OK")</f>
        <v>ERROR</v>
      </c>
      <c r="O4223" s="33" t="str">
        <f aca="false">IF(OR(LEN(D4223)&lt;&gt;17,ISERROR(FIND(MID(D4223,7,1),"0123456789ABCDEF"))),"ERROR","OK")</f>
        <v>ERROR</v>
      </c>
      <c r="P4223" s="33" t="str">
        <f aca="false">IF(OR(LEN(D4223)&lt;&gt;17,ISERROR(FIND(MID(D4223,8,1),"0123456789ABCDEF"))),"ERROR","OK")</f>
        <v>ERROR</v>
      </c>
      <c r="Q4223" s="33" t="str">
        <f aca="false">IF(ISERROR(FIND(MID(D4223,9,1),":")),"ERROR","OK")</f>
        <v>ERROR</v>
      </c>
      <c r="R4223" s="33" t="str">
        <f aca="false">IF(OR(LEN(D4223)&lt;&gt;17,ISERROR(FIND(MID(D4223,10,1),"0123456789ABCDEF"))),"ERROR","OK")</f>
        <v>ERROR</v>
      </c>
      <c r="S4223" s="33" t="str">
        <f aca="false">IF(OR(LEN(D4223)&lt;&gt;17,ISERROR(FIND(MID(D4223,11,1),"0123456789ABCDEF"))),"ERROR","OK")</f>
        <v>ERROR</v>
      </c>
      <c r="T4223" s="33" t="str">
        <f aca="false">IF(ISERROR(FIND(MID(D4223,12,1),":")),"ERROR","OK")</f>
        <v>ERROR</v>
      </c>
      <c r="U4223" s="33" t="str">
        <f aca="false">IF(OR(LEN(D4223)&lt;&gt;17,ISERROR(FIND(MID(D4223,13,1),"0123456789ABCDEF"))),"ERROR","OK")</f>
        <v>ERROR</v>
      </c>
      <c r="V4223" s="33" t="str">
        <f aca="false">IF(OR(LEN(D4223)&lt;&gt;17,ISERROR(FIND(MID(D4223,14,1),"0123456789ABCDEF"))),"ERROR","OK")</f>
        <v>ERROR</v>
      </c>
      <c r="W4223" s="33" t="str">
        <f aca="false">IF(ISERROR(FIND(MID(D4223,15,1),":")),"ERROR","OK")</f>
        <v>ERROR</v>
      </c>
      <c r="X4223" s="33" t="str">
        <f aca="false">IF(OR(LEN(D4223)&lt;&gt;17,ISERROR(FIND(MID(D4223,16,1),"0123456789ABCDEF"))),"ERROR","OK")</f>
        <v>ERROR</v>
      </c>
      <c r="Y4223" s="33" t="str">
        <f aca="false">IF(OR(LEN(D4223)&lt;&gt;17,ISERROR(FIND(MID(D4223,17,1),"0123456789ABCDEF"))),"ERROR","OK")</f>
        <v>ERROR</v>
      </c>
    </row>
    <row r="4224" customFormat="false" ht="18" hidden="false" customHeight="true" outlineLevel="0" collapsed="false">
      <c r="B4224" s="41"/>
      <c r="C4224" s="42"/>
      <c r="D4224" s="43"/>
      <c r="E4224" s="44" t="str">
        <f aca="false">IF(LEN(D4224)&lt;&gt;0,(IF(AND(I4224="OK",J4224="OK",K4224="OK",L4224="OK",M4224="OK",N4224="OK",O4224="OK",P4224="OK",Q4224="OK",R4224="OK",S4224="OK",T4224="OK",U4224="OK",V4224="OK",W4224="OK",X4224="OK",Y4224="OK"),"OK","ERROR")),"")</f>
        <v/>
      </c>
      <c r="F4224" s="45"/>
      <c r="G4224" s="45"/>
      <c r="I4224" s="33" t="str">
        <f aca="false">IF(OR(LEN(D4224)&lt;&gt;17,ISERROR(FIND(MID(D4224,1,1),"0123456789ABCDEF"))),"ERROR","OK")</f>
        <v>ERROR</v>
      </c>
      <c r="J4224" s="33" t="str">
        <f aca="false">IF(OR(LEN(D4224)&lt;&gt;17,ISERROR(FIND(MID(D4224,2,1),"0123456789ABCDEF"))),"ERROR","OK")</f>
        <v>ERROR</v>
      </c>
      <c r="K4224" s="33" t="str">
        <f aca="false">IF(ISERROR(FIND(MID(D4224,3,1),":")),"ERROR","OK")</f>
        <v>ERROR</v>
      </c>
      <c r="L4224" s="33" t="str">
        <f aca="false">IF(OR(LEN(D4224)&lt;&gt;17,ISERROR(FIND(MID(D4224,4,1),"0123456789ABCDEF"))),"ERROR","OK")</f>
        <v>ERROR</v>
      </c>
      <c r="M4224" s="33" t="str">
        <f aca="false">IF(OR(LEN(D4224)&lt;&gt;17,ISERROR(FIND(MID(D4224,5,1),"0123456789ABCDEF"))),"ERROR","OK")</f>
        <v>ERROR</v>
      </c>
      <c r="N4224" s="33" t="str">
        <f aca="false">IF(ISERROR(FIND(MID(D4224,6,1),":")),"ERROR","OK")</f>
        <v>ERROR</v>
      </c>
      <c r="O4224" s="33" t="str">
        <f aca="false">IF(OR(LEN(D4224)&lt;&gt;17,ISERROR(FIND(MID(D4224,7,1),"0123456789ABCDEF"))),"ERROR","OK")</f>
        <v>ERROR</v>
      </c>
      <c r="P4224" s="33" t="str">
        <f aca="false">IF(OR(LEN(D4224)&lt;&gt;17,ISERROR(FIND(MID(D4224,8,1),"0123456789ABCDEF"))),"ERROR","OK")</f>
        <v>ERROR</v>
      </c>
      <c r="Q4224" s="33" t="str">
        <f aca="false">IF(ISERROR(FIND(MID(D4224,9,1),":")),"ERROR","OK")</f>
        <v>ERROR</v>
      </c>
      <c r="R4224" s="33" t="str">
        <f aca="false">IF(OR(LEN(D4224)&lt;&gt;17,ISERROR(FIND(MID(D4224,10,1),"0123456789ABCDEF"))),"ERROR","OK")</f>
        <v>ERROR</v>
      </c>
      <c r="S4224" s="33" t="str">
        <f aca="false">IF(OR(LEN(D4224)&lt;&gt;17,ISERROR(FIND(MID(D4224,11,1),"0123456789ABCDEF"))),"ERROR","OK")</f>
        <v>ERROR</v>
      </c>
      <c r="T4224" s="33" t="str">
        <f aca="false">IF(ISERROR(FIND(MID(D4224,12,1),":")),"ERROR","OK")</f>
        <v>ERROR</v>
      </c>
      <c r="U4224" s="33" t="str">
        <f aca="false">IF(OR(LEN(D4224)&lt;&gt;17,ISERROR(FIND(MID(D4224,13,1),"0123456789ABCDEF"))),"ERROR","OK")</f>
        <v>ERROR</v>
      </c>
      <c r="V4224" s="33" t="str">
        <f aca="false">IF(OR(LEN(D4224)&lt;&gt;17,ISERROR(FIND(MID(D4224,14,1),"0123456789ABCDEF"))),"ERROR","OK")</f>
        <v>ERROR</v>
      </c>
      <c r="W4224" s="33" t="str">
        <f aca="false">IF(ISERROR(FIND(MID(D4224,15,1),":")),"ERROR","OK")</f>
        <v>ERROR</v>
      </c>
      <c r="X4224" s="33" t="str">
        <f aca="false">IF(OR(LEN(D4224)&lt;&gt;17,ISERROR(FIND(MID(D4224,16,1),"0123456789ABCDEF"))),"ERROR","OK")</f>
        <v>ERROR</v>
      </c>
      <c r="Y4224" s="33" t="str">
        <f aca="false">IF(OR(LEN(D4224)&lt;&gt;17,ISERROR(FIND(MID(D4224,17,1),"0123456789ABCDEF"))),"ERROR","OK")</f>
        <v>ERROR</v>
      </c>
    </row>
    <row r="4225" customFormat="false" ht="18" hidden="false" customHeight="true" outlineLevel="0" collapsed="false">
      <c r="B4225" s="41"/>
      <c r="C4225" s="42"/>
      <c r="D4225" s="43"/>
      <c r="E4225" s="44" t="str">
        <f aca="false">IF(LEN(D4225)&lt;&gt;0,(IF(AND(I4225="OK",J4225="OK",K4225="OK",L4225="OK",M4225="OK",N4225="OK",O4225="OK",P4225="OK",Q4225="OK",R4225="OK",S4225="OK",T4225="OK",U4225="OK",V4225="OK",W4225="OK",X4225="OK",Y4225="OK"),"OK","ERROR")),"")</f>
        <v/>
      </c>
      <c r="F4225" s="45"/>
      <c r="G4225" s="45"/>
      <c r="I4225" s="33" t="str">
        <f aca="false">IF(OR(LEN(D4225)&lt;&gt;17,ISERROR(FIND(MID(D4225,1,1),"0123456789ABCDEF"))),"ERROR","OK")</f>
        <v>ERROR</v>
      </c>
      <c r="J4225" s="33" t="str">
        <f aca="false">IF(OR(LEN(D4225)&lt;&gt;17,ISERROR(FIND(MID(D4225,2,1),"0123456789ABCDEF"))),"ERROR","OK")</f>
        <v>ERROR</v>
      </c>
      <c r="K4225" s="33" t="str">
        <f aca="false">IF(ISERROR(FIND(MID(D4225,3,1),":")),"ERROR","OK")</f>
        <v>ERROR</v>
      </c>
      <c r="L4225" s="33" t="str">
        <f aca="false">IF(OR(LEN(D4225)&lt;&gt;17,ISERROR(FIND(MID(D4225,4,1),"0123456789ABCDEF"))),"ERROR","OK")</f>
        <v>ERROR</v>
      </c>
      <c r="M4225" s="33" t="str">
        <f aca="false">IF(OR(LEN(D4225)&lt;&gt;17,ISERROR(FIND(MID(D4225,5,1),"0123456789ABCDEF"))),"ERROR","OK")</f>
        <v>ERROR</v>
      </c>
      <c r="N4225" s="33" t="str">
        <f aca="false">IF(ISERROR(FIND(MID(D4225,6,1),":")),"ERROR","OK")</f>
        <v>ERROR</v>
      </c>
      <c r="O4225" s="33" t="str">
        <f aca="false">IF(OR(LEN(D4225)&lt;&gt;17,ISERROR(FIND(MID(D4225,7,1),"0123456789ABCDEF"))),"ERROR","OK")</f>
        <v>ERROR</v>
      </c>
      <c r="P4225" s="33" t="str">
        <f aca="false">IF(OR(LEN(D4225)&lt;&gt;17,ISERROR(FIND(MID(D4225,8,1),"0123456789ABCDEF"))),"ERROR","OK")</f>
        <v>ERROR</v>
      </c>
      <c r="Q4225" s="33" t="str">
        <f aca="false">IF(ISERROR(FIND(MID(D4225,9,1),":")),"ERROR","OK")</f>
        <v>ERROR</v>
      </c>
      <c r="R4225" s="33" t="str">
        <f aca="false">IF(OR(LEN(D4225)&lt;&gt;17,ISERROR(FIND(MID(D4225,10,1),"0123456789ABCDEF"))),"ERROR","OK")</f>
        <v>ERROR</v>
      </c>
      <c r="S4225" s="33" t="str">
        <f aca="false">IF(OR(LEN(D4225)&lt;&gt;17,ISERROR(FIND(MID(D4225,11,1),"0123456789ABCDEF"))),"ERROR","OK")</f>
        <v>ERROR</v>
      </c>
      <c r="T4225" s="33" t="str">
        <f aca="false">IF(ISERROR(FIND(MID(D4225,12,1),":")),"ERROR","OK")</f>
        <v>ERROR</v>
      </c>
      <c r="U4225" s="33" t="str">
        <f aca="false">IF(OR(LEN(D4225)&lt;&gt;17,ISERROR(FIND(MID(D4225,13,1),"0123456789ABCDEF"))),"ERROR","OK")</f>
        <v>ERROR</v>
      </c>
      <c r="V4225" s="33" t="str">
        <f aca="false">IF(OR(LEN(D4225)&lt;&gt;17,ISERROR(FIND(MID(D4225,14,1),"0123456789ABCDEF"))),"ERROR","OK")</f>
        <v>ERROR</v>
      </c>
      <c r="W4225" s="33" t="str">
        <f aca="false">IF(ISERROR(FIND(MID(D4225,15,1),":")),"ERROR","OK")</f>
        <v>ERROR</v>
      </c>
      <c r="X4225" s="33" t="str">
        <f aca="false">IF(OR(LEN(D4225)&lt;&gt;17,ISERROR(FIND(MID(D4225,16,1),"0123456789ABCDEF"))),"ERROR","OK")</f>
        <v>ERROR</v>
      </c>
      <c r="Y4225" s="33" t="str">
        <f aca="false">IF(OR(LEN(D4225)&lt;&gt;17,ISERROR(FIND(MID(D4225,17,1),"0123456789ABCDEF"))),"ERROR","OK")</f>
        <v>ERROR</v>
      </c>
    </row>
    <row r="4226" customFormat="false" ht="18" hidden="false" customHeight="true" outlineLevel="0" collapsed="false">
      <c r="B4226" s="41"/>
      <c r="C4226" s="42"/>
      <c r="D4226" s="43"/>
      <c r="E4226" s="44" t="str">
        <f aca="false">IF(LEN(D4226)&lt;&gt;0,(IF(AND(I4226="OK",J4226="OK",K4226="OK",L4226="OK",M4226="OK",N4226="OK",O4226="OK",P4226="OK",Q4226="OK",R4226="OK",S4226="OK",T4226="OK",U4226="OK",V4226="OK",W4226="OK",X4226="OK",Y4226="OK"),"OK","ERROR")),"")</f>
        <v/>
      </c>
      <c r="F4226" s="45"/>
      <c r="G4226" s="45"/>
      <c r="I4226" s="33" t="str">
        <f aca="false">IF(OR(LEN(D4226)&lt;&gt;17,ISERROR(FIND(MID(D4226,1,1),"0123456789ABCDEF"))),"ERROR","OK")</f>
        <v>ERROR</v>
      </c>
      <c r="J4226" s="33" t="str">
        <f aca="false">IF(OR(LEN(D4226)&lt;&gt;17,ISERROR(FIND(MID(D4226,2,1),"0123456789ABCDEF"))),"ERROR","OK")</f>
        <v>ERROR</v>
      </c>
      <c r="K4226" s="33" t="str">
        <f aca="false">IF(ISERROR(FIND(MID(D4226,3,1),":")),"ERROR","OK")</f>
        <v>ERROR</v>
      </c>
      <c r="L4226" s="33" t="str">
        <f aca="false">IF(OR(LEN(D4226)&lt;&gt;17,ISERROR(FIND(MID(D4226,4,1),"0123456789ABCDEF"))),"ERROR","OK")</f>
        <v>ERROR</v>
      </c>
      <c r="M4226" s="33" t="str">
        <f aca="false">IF(OR(LEN(D4226)&lt;&gt;17,ISERROR(FIND(MID(D4226,5,1),"0123456789ABCDEF"))),"ERROR","OK")</f>
        <v>ERROR</v>
      </c>
      <c r="N4226" s="33" t="str">
        <f aca="false">IF(ISERROR(FIND(MID(D4226,6,1),":")),"ERROR","OK")</f>
        <v>ERROR</v>
      </c>
      <c r="O4226" s="33" t="str">
        <f aca="false">IF(OR(LEN(D4226)&lt;&gt;17,ISERROR(FIND(MID(D4226,7,1),"0123456789ABCDEF"))),"ERROR","OK")</f>
        <v>ERROR</v>
      </c>
      <c r="P4226" s="33" t="str">
        <f aca="false">IF(OR(LEN(D4226)&lt;&gt;17,ISERROR(FIND(MID(D4226,8,1),"0123456789ABCDEF"))),"ERROR","OK")</f>
        <v>ERROR</v>
      </c>
      <c r="Q4226" s="33" t="str">
        <f aca="false">IF(ISERROR(FIND(MID(D4226,9,1),":")),"ERROR","OK")</f>
        <v>ERROR</v>
      </c>
      <c r="R4226" s="33" t="str">
        <f aca="false">IF(OR(LEN(D4226)&lt;&gt;17,ISERROR(FIND(MID(D4226,10,1),"0123456789ABCDEF"))),"ERROR","OK")</f>
        <v>ERROR</v>
      </c>
      <c r="S4226" s="33" t="str">
        <f aca="false">IF(OR(LEN(D4226)&lt;&gt;17,ISERROR(FIND(MID(D4226,11,1),"0123456789ABCDEF"))),"ERROR","OK")</f>
        <v>ERROR</v>
      </c>
      <c r="T4226" s="33" t="str">
        <f aca="false">IF(ISERROR(FIND(MID(D4226,12,1),":")),"ERROR","OK")</f>
        <v>ERROR</v>
      </c>
      <c r="U4226" s="33" t="str">
        <f aca="false">IF(OR(LEN(D4226)&lt;&gt;17,ISERROR(FIND(MID(D4226,13,1),"0123456789ABCDEF"))),"ERROR","OK")</f>
        <v>ERROR</v>
      </c>
      <c r="V4226" s="33" t="str">
        <f aca="false">IF(OR(LEN(D4226)&lt;&gt;17,ISERROR(FIND(MID(D4226,14,1),"0123456789ABCDEF"))),"ERROR","OK")</f>
        <v>ERROR</v>
      </c>
      <c r="W4226" s="33" t="str">
        <f aca="false">IF(ISERROR(FIND(MID(D4226,15,1),":")),"ERROR","OK")</f>
        <v>ERROR</v>
      </c>
      <c r="X4226" s="33" t="str">
        <f aca="false">IF(OR(LEN(D4226)&lt;&gt;17,ISERROR(FIND(MID(D4226,16,1),"0123456789ABCDEF"))),"ERROR","OK")</f>
        <v>ERROR</v>
      </c>
      <c r="Y4226" s="33" t="str">
        <f aca="false">IF(OR(LEN(D4226)&lt;&gt;17,ISERROR(FIND(MID(D4226,17,1),"0123456789ABCDEF"))),"ERROR","OK")</f>
        <v>ERROR</v>
      </c>
    </row>
    <row r="4227" customFormat="false" ht="18" hidden="false" customHeight="true" outlineLevel="0" collapsed="false">
      <c r="B4227" s="41"/>
      <c r="C4227" s="42"/>
      <c r="D4227" s="43"/>
      <c r="E4227" s="44" t="str">
        <f aca="false">IF(LEN(D4227)&lt;&gt;0,(IF(AND(I4227="OK",J4227="OK",K4227="OK",L4227="OK",M4227="OK",N4227="OK",O4227="OK",P4227="OK",Q4227="OK",R4227="OK",S4227="OK",T4227="OK",U4227="OK",V4227="OK",W4227="OK",X4227="OK",Y4227="OK"),"OK","ERROR")),"")</f>
        <v/>
      </c>
      <c r="F4227" s="45"/>
      <c r="G4227" s="45"/>
      <c r="I4227" s="33" t="str">
        <f aca="false">IF(OR(LEN(D4227)&lt;&gt;17,ISERROR(FIND(MID(D4227,1,1),"0123456789ABCDEF"))),"ERROR","OK")</f>
        <v>ERROR</v>
      </c>
      <c r="J4227" s="33" t="str">
        <f aca="false">IF(OR(LEN(D4227)&lt;&gt;17,ISERROR(FIND(MID(D4227,2,1),"0123456789ABCDEF"))),"ERROR","OK")</f>
        <v>ERROR</v>
      </c>
      <c r="K4227" s="33" t="str">
        <f aca="false">IF(ISERROR(FIND(MID(D4227,3,1),":")),"ERROR","OK")</f>
        <v>ERROR</v>
      </c>
      <c r="L4227" s="33" t="str">
        <f aca="false">IF(OR(LEN(D4227)&lt;&gt;17,ISERROR(FIND(MID(D4227,4,1),"0123456789ABCDEF"))),"ERROR","OK")</f>
        <v>ERROR</v>
      </c>
      <c r="M4227" s="33" t="str">
        <f aca="false">IF(OR(LEN(D4227)&lt;&gt;17,ISERROR(FIND(MID(D4227,5,1),"0123456789ABCDEF"))),"ERROR","OK")</f>
        <v>ERROR</v>
      </c>
      <c r="N4227" s="33" t="str">
        <f aca="false">IF(ISERROR(FIND(MID(D4227,6,1),":")),"ERROR","OK")</f>
        <v>ERROR</v>
      </c>
      <c r="O4227" s="33" t="str">
        <f aca="false">IF(OR(LEN(D4227)&lt;&gt;17,ISERROR(FIND(MID(D4227,7,1),"0123456789ABCDEF"))),"ERROR","OK")</f>
        <v>ERROR</v>
      </c>
      <c r="P4227" s="33" t="str">
        <f aca="false">IF(OR(LEN(D4227)&lt;&gt;17,ISERROR(FIND(MID(D4227,8,1),"0123456789ABCDEF"))),"ERROR","OK")</f>
        <v>ERROR</v>
      </c>
      <c r="Q4227" s="33" t="str">
        <f aca="false">IF(ISERROR(FIND(MID(D4227,9,1),":")),"ERROR","OK")</f>
        <v>ERROR</v>
      </c>
      <c r="R4227" s="33" t="str">
        <f aca="false">IF(OR(LEN(D4227)&lt;&gt;17,ISERROR(FIND(MID(D4227,10,1),"0123456789ABCDEF"))),"ERROR","OK")</f>
        <v>ERROR</v>
      </c>
      <c r="S4227" s="33" t="str">
        <f aca="false">IF(OR(LEN(D4227)&lt;&gt;17,ISERROR(FIND(MID(D4227,11,1),"0123456789ABCDEF"))),"ERROR","OK")</f>
        <v>ERROR</v>
      </c>
      <c r="T4227" s="33" t="str">
        <f aca="false">IF(ISERROR(FIND(MID(D4227,12,1),":")),"ERROR","OK")</f>
        <v>ERROR</v>
      </c>
      <c r="U4227" s="33" t="str">
        <f aca="false">IF(OR(LEN(D4227)&lt;&gt;17,ISERROR(FIND(MID(D4227,13,1),"0123456789ABCDEF"))),"ERROR","OK")</f>
        <v>ERROR</v>
      </c>
      <c r="V4227" s="33" t="str">
        <f aca="false">IF(OR(LEN(D4227)&lt;&gt;17,ISERROR(FIND(MID(D4227,14,1),"0123456789ABCDEF"))),"ERROR","OK")</f>
        <v>ERROR</v>
      </c>
      <c r="W4227" s="33" t="str">
        <f aca="false">IF(ISERROR(FIND(MID(D4227,15,1),":")),"ERROR","OK")</f>
        <v>ERROR</v>
      </c>
      <c r="X4227" s="33" t="str">
        <f aca="false">IF(OR(LEN(D4227)&lt;&gt;17,ISERROR(FIND(MID(D4227,16,1),"0123456789ABCDEF"))),"ERROR","OK")</f>
        <v>ERROR</v>
      </c>
      <c r="Y4227" s="33" t="str">
        <f aca="false">IF(OR(LEN(D4227)&lt;&gt;17,ISERROR(FIND(MID(D4227,17,1),"0123456789ABCDEF"))),"ERROR","OK")</f>
        <v>ERROR</v>
      </c>
    </row>
    <row r="4228" customFormat="false" ht="18" hidden="false" customHeight="true" outlineLevel="0" collapsed="false">
      <c r="B4228" s="41"/>
      <c r="C4228" s="42"/>
      <c r="D4228" s="43"/>
      <c r="E4228" s="44" t="str">
        <f aca="false">IF(LEN(D4228)&lt;&gt;0,(IF(AND(I4228="OK",J4228="OK",K4228="OK",L4228="OK",M4228="OK",N4228="OK",O4228="OK",P4228="OK",Q4228="OK",R4228="OK",S4228="OK",T4228="OK",U4228="OK",V4228="OK",W4228="OK",X4228="OK",Y4228="OK"),"OK","ERROR")),"")</f>
        <v/>
      </c>
      <c r="F4228" s="45"/>
      <c r="G4228" s="45"/>
      <c r="I4228" s="33" t="str">
        <f aca="false">IF(OR(LEN(D4228)&lt;&gt;17,ISERROR(FIND(MID(D4228,1,1),"0123456789ABCDEF"))),"ERROR","OK")</f>
        <v>ERROR</v>
      </c>
      <c r="J4228" s="33" t="str">
        <f aca="false">IF(OR(LEN(D4228)&lt;&gt;17,ISERROR(FIND(MID(D4228,2,1),"0123456789ABCDEF"))),"ERROR","OK")</f>
        <v>ERROR</v>
      </c>
      <c r="K4228" s="33" t="str">
        <f aca="false">IF(ISERROR(FIND(MID(D4228,3,1),":")),"ERROR","OK")</f>
        <v>ERROR</v>
      </c>
      <c r="L4228" s="33" t="str">
        <f aca="false">IF(OR(LEN(D4228)&lt;&gt;17,ISERROR(FIND(MID(D4228,4,1),"0123456789ABCDEF"))),"ERROR","OK")</f>
        <v>ERROR</v>
      </c>
      <c r="M4228" s="33" t="str">
        <f aca="false">IF(OR(LEN(D4228)&lt;&gt;17,ISERROR(FIND(MID(D4228,5,1),"0123456789ABCDEF"))),"ERROR","OK")</f>
        <v>ERROR</v>
      </c>
      <c r="N4228" s="33" t="str">
        <f aca="false">IF(ISERROR(FIND(MID(D4228,6,1),":")),"ERROR","OK")</f>
        <v>ERROR</v>
      </c>
      <c r="O4228" s="33" t="str">
        <f aca="false">IF(OR(LEN(D4228)&lt;&gt;17,ISERROR(FIND(MID(D4228,7,1),"0123456789ABCDEF"))),"ERROR","OK")</f>
        <v>ERROR</v>
      </c>
      <c r="P4228" s="33" t="str">
        <f aca="false">IF(OR(LEN(D4228)&lt;&gt;17,ISERROR(FIND(MID(D4228,8,1),"0123456789ABCDEF"))),"ERROR","OK")</f>
        <v>ERROR</v>
      </c>
      <c r="Q4228" s="33" t="str">
        <f aca="false">IF(ISERROR(FIND(MID(D4228,9,1),":")),"ERROR","OK")</f>
        <v>ERROR</v>
      </c>
      <c r="R4228" s="33" t="str">
        <f aca="false">IF(OR(LEN(D4228)&lt;&gt;17,ISERROR(FIND(MID(D4228,10,1),"0123456789ABCDEF"))),"ERROR","OK")</f>
        <v>ERROR</v>
      </c>
      <c r="S4228" s="33" t="str">
        <f aca="false">IF(OR(LEN(D4228)&lt;&gt;17,ISERROR(FIND(MID(D4228,11,1),"0123456789ABCDEF"))),"ERROR","OK")</f>
        <v>ERROR</v>
      </c>
      <c r="T4228" s="33" t="str">
        <f aca="false">IF(ISERROR(FIND(MID(D4228,12,1),":")),"ERROR","OK")</f>
        <v>ERROR</v>
      </c>
      <c r="U4228" s="33" t="str">
        <f aca="false">IF(OR(LEN(D4228)&lt;&gt;17,ISERROR(FIND(MID(D4228,13,1),"0123456789ABCDEF"))),"ERROR","OK")</f>
        <v>ERROR</v>
      </c>
      <c r="V4228" s="33" t="str">
        <f aca="false">IF(OR(LEN(D4228)&lt;&gt;17,ISERROR(FIND(MID(D4228,14,1),"0123456789ABCDEF"))),"ERROR","OK")</f>
        <v>ERROR</v>
      </c>
      <c r="W4228" s="33" t="str">
        <f aca="false">IF(ISERROR(FIND(MID(D4228,15,1),":")),"ERROR","OK")</f>
        <v>ERROR</v>
      </c>
      <c r="X4228" s="33" t="str">
        <f aca="false">IF(OR(LEN(D4228)&lt;&gt;17,ISERROR(FIND(MID(D4228,16,1),"0123456789ABCDEF"))),"ERROR","OK")</f>
        <v>ERROR</v>
      </c>
      <c r="Y4228" s="33" t="str">
        <f aca="false">IF(OR(LEN(D4228)&lt;&gt;17,ISERROR(FIND(MID(D4228,17,1),"0123456789ABCDEF"))),"ERROR","OK")</f>
        <v>ERROR</v>
      </c>
    </row>
    <row r="4229" customFormat="false" ht="18" hidden="false" customHeight="true" outlineLevel="0" collapsed="false">
      <c r="B4229" s="41"/>
      <c r="C4229" s="42"/>
      <c r="D4229" s="43"/>
      <c r="E4229" s="44" t="str">
        <f aca="false">IF(LEN(D4229)&lt;&gt;0,(IF(AND(I4229="OK",J4229="OK",K4229="OK",L4229="OK",M4229="OK",N4229="OK",O4229="OK",P4229="OK",Q4229="OK",R4229="OK",S4229="OK",T4229="OK",U4229="OK",V4229="OK",W4229="OK",X4229="OK",Y4229="OK"),"OK","ERROR")),"")</f>
        <v/>
      </c>
      <c r="F4229" s="45"/>
      <c r="G4229" s="45"/>
      <c r="I4229" s="33" t="str">
        <f aca="false">IF(OR(LEN(D4229)&lt;&gt;17,ISERROR(FIND(MID(D4229,1,1),"0123456789ABCDEF"))),"ERROR","OK")</f>
        <v>ERROR</v>
      </c>
      <c r="J4229" s="33" t="str">
        <f aca="false">IF(OR(LEN(D4229)&lt;&gt;17,ISERROR(FIND(MID(D4229,2,1),"0123456789ABCDEF"))),"ERROR","OK")</f>
        <v>ERROR</v>
      </c>
      <c r="K4229" s="33" t="str">
        <f aca="false">IF(ISERROR(FIND(MID(D4229,3,1),":")),"ERROR","OK")</f>
        <v>ERROR</v>
      </c>
      <c r="L4229" s="33" t="str">
        <f aca="false">IF(OR(LEN(D4229)&lt;&gt;17,ISERROR(FIND(MID(D4229,4,1),"0123456789ABCDEF"))),"ERROR","OK")</f>
        <v>ERROR</v>
      </c>
      <c r="M4229" s="33" t="str">
        <f aca="false">IF(OR(LEN(D4229)&lt;&gt;17,ISERROR(FIND(MID(D4229,5,1),"0123456789ABCDEF"))),"ERROR","OK")</f>
        <v>ERROR</v>
      </c>
      <c r="N4229" s="33" t="str">
        <f aca="false">IF(ISERROR(FIND(MID(D4229,6,1),":")),"ERROR","OK")</f>
        <v>ERROR</v>
      </c>
      <c r="O4229" s="33" t="str">
        <f aca="false">IF(OR(LEN(D4229)&lt;&gt;17,ISERROR(FIND(MID(D4229,7,1),"0123456789ABCDEF"))),"ERROR","OK")</f>
        <v>ERROR</v>
      </c>
      <c r="P4229" s="33" t="str">
        <f aca="false">IF(OR(LEN(D4229)&lt;&gt;17,ISERROR(FIND(MID(D4229,8,1),"0123456789ABCDEF"))),"ERROR","OK")</f>
        <v>ERROR</v>
      </c>
      <c r="Q4229" s="33" t="str">
        <f aca="false">IF(ISERROR(FIND(MID(D4229,9,1),":")),"ERROR","OK")</f>
        <v>ERROR</v>
      </c>
      <c r="R4229" s="33" t="str">
        <f aca="false">IF(OR(LEN(D4229)&lt;&gt;17,ISERROR(FIND(MID(D4229,10,1),"0123456789ABCDEF"))),"ERROR","OK")</f>
        <v>ERROR</v>
      </c>
      <c r="S4229" s="33" t="str">
        <f aca="false">IF(OR(LEN(D4229)&lt;&gt;17,ISERROR(FIND(MID(D4229,11,1),"0123456789ABCDEF"))),"ERROR","OK")</f>
        <v>ERROR</v>
      </c>
      <c r="T4229" s="33" t="str">
        <f aca="false">IF(ISERROR(FIND(MID(D4229,12,1),":")),"ERROR","OK")</f>
        <v>ERROR</v>
      </c>
      <c r="U4229" s="33" t="str">
        <f aca="false">IF(OR(LEN(D4229)&lt;&gt;17,ISERROR(FIND(MID(D4229,13,1),"0123456789ABCDEF"))),"ERROR","OK")</f>
        <v>ERROR</v>
      </c>
      <c r="V4229" s="33" t="str">
        <f aca="false">IF(OR(LEN(D4229)&lt;&gt;17,ISERROR(FIND(MID(D4229,14,1),"0123456789ABCDEF"))),"ERROR","OK")</f>
        <v>ERROR</v>
      </c>
      <c r="W4229" s="33" t="str">
        <f aca="false">IF(ISERROR(FIND(MID(D4229,15,1),":")),"ERROR","OK")</f>
        <v>ERROR</v>
      </c>
      <c r="X4229" s="33" t="str">
        <f aca="false">IF(OR(LEN(D4229)&lt;&gt;17,ISERROR(FIND(MID(D4229,16,1),"0123456789ABCDEF"))),"ERROR","OK")</f>
        <v>ERROR</v>
      </c>
      <c r="Y4229" s="33" t="str">
        <f aca="false">IF(OR(LEN(D4229)&lt;&gt;17,ISERROR(FIND(MID(D4229,17,1),"0123456789ABCDEF"))),"ERROR","OK")</f>
        <v>ERROR</v>
      </c>
    </row>
    <row r="4230" customFormat="false" ht="18" hidden="false" customHeight="true" outlineLevel="0" collapsed="false">
      <c r="B4230" s="41"/>
      <c r="C4230" s="42"/>
      <c r="D4230" s="43"/>
      <c r="E4230" s="44" t="str">
        <f aca="false">IF(LEN(D4230)&lt;&gt;0,(IF(AND(I4230="OK",J4230="OK",K4230="OK",L4230="OK",M4230="OK",N4230="OK",O4230="OK",P4230="OK",Q4230="OK",R4230="OK",S4230="OK",T4230="OK",U4230="OK",V4230="OK",W4230="OK",X4230="OK",Y4230="OK"),"OK","ERROR")),"")</f>
        <v/>
      </c>
      <c r="F4230" s="45"/>
      <c r="G4230" s="45"/>
      <c r="I4230" s="33" t="str">
        <f aca="false">IF(OR(LEN(D4230)&lt;&gt;17,ISERROR(FIND(MID(D4230,1,1),"0123456789ABCDEF"))),"ERROR","OK")</f>
        <v>ERROR</v>
      </c>
      <c r="J4230" s="33" t="str">
        <f aca="false">IF(OR(LEN(D4230)&lt;&gt;17,ISERROR(FIND(MID(D4230,2,1),"0123456789ABCDEF"))),"ERROR","OK")</f>
        <v>ERROR</v>
      </c>
      <c r="K4230" s="33" t="str">
        <f aca="false">IF(ISERROR(FIND(MID(D4230,3,1),":")),"ERROR","OK")</f>
        <v>ERROR</v>
      </c>
      <c r="L4230" s="33" t="str">
        <f aca="false">IF(OR(LEN(D4230)&lt;&gt;17,ISERROR(FIND(MID(D4230,4,1),"0123456789ABCDEF"))),"ERROR","OK")</f>
        <v>ERROR</v>
      </c>
      <c r="M4230" s="33" t="str">
        <f aca="false">IF(OR(LEN(D4230)&lt;&gt;17,ISERROR(FIND(MID(D4230,5,1),"0123456789ABCDEF"))),"ERROR","OK")</f>
        <v>ERROR</v>
      </c>
      <c r="N4230" s="33" t="str">
        <f aca="false">IF(ISERROR(FIND(MID(D4230,6,1),":")),"ERROR","OK")</f>
        <v>ERROR</v>
      </c>
      <c r="O4230" s="33" t="str">
        <f aca="false">IF(OR(LEN(D4230)&lt;&gt;17,ISERROR(FIND(MID(D4230,7,1),"0123456789ABCDEF"))),"ERROR","OK")</f>
        <v>ERROR</v>
      </c>
      <c r="P4230" s="33" t="str">
        <f aca="false">IF(OR(LEN(D4230)&lt;&gt;17,ISERROR(FIND(MID(D4230,8,1),"0123456789ABCDEF"))),"ERROR","OK")</f>
        <v>ERROR</v>
      </c>
      <c r="Q4230" s="33" t="str">
        <f aca="false">IF(ISERROR(FIND(MID(D4230,9,1),":")),"ERROR","OK")</f>
        <v>ERROR</v>
      </c>
      <c r="R4230" s="33" t="str">
        <f aca="false">IF(OR(LEN(D4230)&lt;&gt;17,ISERROR(FIND(MID(D4230,10,1),"0123456789ABCDEF"))),"ERROR","OK")</f>
        <v>ERROR</v>
      </c>
      <c r="S4230" s="33" t="str">
        <f aca="false">IF(OR(LEN(D4230)&lt;&gt;17,ISERROR(FIND(MID(D4230,11,1),"0123456789ABCDEF"))),"ERROR","OK")</f>
        <v>ERROR</v>
      </c>
      <c r="T4230" s="33" t="str">
        <f aca="false">IF(ISERROR(FIND(MID(D4230,12,1),":")),"ERROR","OK")</f>
        <v>ERROR</v>
      </c>
      <c r="U4230" s="33" t="str">
        <f aca="false">IF(OR(LEN(D4230)&lt;&gt;17,ISERROR(FIND(MID(D4230,13,1),"0123456789ABCDEF"))),"ERROR","OK")</f>
        <v>ERROR</v>
      </c>
      <c r="V4230" s="33" t="str">
        <f aca="false">IF(OR(LEN(D4230)&lt;&gt;17,ISERROR(FIND(MID(D4230,14,1),"0123456789ABCDEF"))),"ERROR","OK")</f>
        <v>ERROR</v>
      </c>
      <c r="W4230" s="33" t="str">
        <f aca="false">IF(ISERROR(FIND(MID(D4230,15,1),":")),"ERROR","OK")</f>
        <v>ERROR</v>
      </c>
      <c r="X4230" s="33" t="str">
        <f aca="false">IF(OR(LEN(D4230)&lt;&gt;17,ISERROR(FIND(MID(D4230,16,1),"0123456789ABCDEF"))),"ERROR","OK")</f>
        <v>ERROR</v>
      </c>
      <c r="Y4230" s="33" t="str">
        <f aca="false">IF(OR(LEN(D4230)&lt;&gt;17,ISERROR(FIND(MID(D4230,17,1),"0123456789ABCDEF"))),"ERROR","OK")</f>
        <v>ERROR</v>
      </c>
    </row>
    <row r="4231" customFormat="false" ht="18" hidden="false" customHeight="true" outlineLevel="0" collapsed="false">
      <c r="B4231" s="41"/>
      <c r="C4231" s="42"/>
      <c r="D4231" s="43"/>
      <c r="E4231" s="44" t="str">
        <f aca="false">IF(LEN(D4231)&lt;&gt;0,(IF(AND(I4231="OK",J4231="OK",K4231="OK",L4231="OK",M4231="OK",N4231="OK",O4231="OK",P4231="OK",Q4231="OK",R4231="OK",S4231="OK",T4231="OK",U4231="OK",V4231="OK",W4231="OK",X4231="OK",Y4231="OK"),"OK","ERROR")),"")</f>
        <v/>
      </c>
      <c r="F4231" s="45"/>
      <c r="G4231" s="45"/>
      <c r="I4231" s="33" t="str">
        <f aca="false">IF(OR(LEN(D4231)&lt;&gt;17,ISERROR(FIND(MID(D4231,1,1),"0123456789ABCDEF"))),"ERROR","OK")</f>
        <v>ERROR</v>
      </c>
      <c r="J4231" s="33" t="str">
        <f aca="false">IF(OR(LEN(D4231)&lt;&gt;17,ISERROR(FIND(MID(D4231,2,1),"0123456789ABCDEF"))),"ERROR","OK")</f>
        <v>ERROR</v>
      </c>
      <c r="K4231" s="33" t="str">
        <f aca="false">IF(ISERROR(FIND(MID(D4231,3,1),":")),"ERROR","OK")</f>
        <v>ERROR</v>
      </c>
      <c r="L4231" s="33" t="str">
        <f aca="false">IF(OR(LEN(D4231)&lt;&gt;17,ISERROR(FIND(MID(D4231,4,1),"0123456789ABCDEF"))),"ERROR","OK")</f>
        <v>ERROR</v>
      </c>
      <c r="M4231" s="33" t="str">
        <f aca="false">IF(OR(LEN(D4231)&lt;&gt;17,ISERROR(FIND(MID(D4231,5,1),"0123456789ABCDEF"))),"ERROR","OK")</f>
        <v>ERROR</v>
      </c>
      <c r="N4231" s="33" t="str">
        <f aca="false">IF(ISERROR(FIND(MID(D4231,6,1),":")),"ERROR","OK")</f>
        <v>ERROR</v>
      </c>
      <c r="O4231" s="33" t="str">
        <f aca="false">IF(OR(LEN(D4231)&lt;&gt;17,ISERROR(FIND(MID(D4231,7,1),"0123456789ABCDEF"))),"ERROR","OK")</f>
        <v>ERROR</v>
      </c>
      <c r="P4231" s="33" t="str">
        <f aca="false">IF(OR(LEN(D4231)&lt;&gt;17,ISERROR(FIND(MID(D4231,8,1),"0123456789ABCDEF"))),"ERROR","OK")</f>
        <v>ERROR</v>
      </c>
      <c r="Q4231" s="33" t="str">
        <f aca="false">IF(ISERROR(FIND(MID(D4231,9,1),":")),"ERROR","OK")</f>
        <v>ERROR</v>
      </c>
      <c r="R4231" s="33" t="str">
        <f aca="false">IF(OR(LEN(D4231)&lt;&gt;17,ISERROR(FIND(MID(D4231,10,1),"0123456789ABCDEF"))),"ERROR","OK")</f>
        <v>ERROR</v>
      </c>
      <c r="S4231" s="33" t="str">
        <f aca="false">IF(OR(LEN(D4231)&lt;&gt;17,ISERROR(FIND(MID(D4231,11,1),"0123456789ABCDEF"))),"ERROR","OK")</f>
        <v>ERROR</v>
      </c>
      <c r="T4231" s="33" t="str">
        <f aca="false">IF(ISERROR(FIND(MID(D4231,12,1),":")),"ERROR","OK")</f>
        <v>ERROR</v>
      </c>
      <c r="U4231" s="33" t="str">
        <f aca="false">IF(OR(LEN(D4231)&lt;&gt;17,ISERROR(FIND(MID(D4231,13,1),"0123456789ABCDEF"))),"ERROR","OK")</f>
        <v>ERROR</v>
      </c>
      <c r="V4231" s="33" t="str">
        <f aca="false">IF(OR(LEN(D4231)&lt;&gt;17,ISERROR(FIND(MID(D4231,14,1),"0123456789ABCDEF"))),"ERROR","OK")</f>
        <v>ERROR</v>
      </c>
      <c r="W4231" s="33" t="str">
        <f aca="false">IF(ISERROR(FIND(MID(D4231,15,1),":")),"ERROR","OK")</f>
        <v>ERROR</v>
      </c>
      <c r="X4231" s="33" t="str">
        <f aca="false">IF(OR(LEN(D4231)&lt;&gt;17,ISERROR(FIND(MID(D4231,16,1),"0123456789ABCDEF"))),"ERROR","OK")</f>
        <v>ERROR</v>
      </c>
      <c r="Y4231" s="33" t="str">
        <f aca="false">IF(OR(LEN(D4231)&lt;&gt;17,ISERROR(FIND(MID(D4231,17,1),"0123456789ABCDEF"))),"ERROR","OK")</f>
        <v>ERROR</v>
      </c>
    </row>
    <row r="4232" customFormat="false" ht="18" hidden="false" customHeight="true" outlineLevel="0" collapsed="false">
      <c r="B4232" s="41"/>
      <c r="C4232" s="42"/>
      <c r="D4232" s="43"/>
      <c r="E4232" s="44" t="str">
        <f aca="false">IF(LEN(D4232)&lt;&gt;0,(IF(AND(I4232="OK",J4232="OK",K4232="OK",L4232="OK",M4232="OK",N4232="OK",O4232="OK",P4232="OK",Q4232="OK",R4232="OK",S4232="OK",T4232="OK",U4232="OK",V4232="OK",W4232="OK",X4232="OK",Y4232="OK"),"OK","ERROR")),"")</f>
        <v/>
      </c>
      <c r="F4232" s="45"/>
      <c r="G4232" s="45"/>
      <c r="I4232" s="33" t="str">
        <f aca="false">IF(OR(LEN(D4232)&lt;&gt;17,ISERROR(FIND(MID(D4232,1,1),"0123456789ABCDEF"))),"ERROR","OK")</f>
        <v>ERROR</v>
      </c>
      <c r="J4232" s="33" t="str">
        <f aca="false">IF(OR(LEN(D4232)&lt;&gt;17,ISERROR(FIND(MID(D4232,2,1),"0123456789ABCDEF"))),"ERROR","OK")</f>
        <v>ERROR</v>
      </c>
      <c r="K4232" s="33" t="str">
        <f aca="false">IF(ISERROR(FIND(MID(D4232,3,1),":")),"ERROR","OK")</f>
        <v>ERROR</v>
      </c>
      <c r="L4232" s="33" t="str">
        <f aca="false">IF(OR(LEN(D4232)&lt;&gt;17,ISERROR(FIND(MID(D4232,4,1),"0123456789ABCDEF"))),"ERROR","OK")</f>
        <v>ERROR</v>
      </c>
      <c r="M4232" s="33" t="str">
        <f aca="false">IF(OR(LEN(D4232)&lt;&gt;17,ISERROR(FIND(MID(D4232,5,1),"0123456789ABCDEF"))),"ERROR","OK")</f>
        <v>ERROR</v>
      </c>
      <c r="N4232" s="33" t="str">
        <f aca="false">IF(ISERROR(FIND(MID(D4232,6,1),":")),"ERROR","OK")</f>
        <v>ERROR</v>
      </c>
      <c r="O4232" s="33" t="str">
        <f aca="false">IF(OR(LEN(D4232)&lt;&gt;17,ISERROR(FIND(MID(D4232,7,1),"0123456789ABCDEF"))),"ERROR","OK")</f>
        <v>ERROR</v>
      </c>
      <c r="P4232" s="33" t="str">
        <f aca="false">IF(OR(LEN(D4232)&lt;&gt;17,ISERROR(FIND(MID(D4232,8,1),"0123456789ABCDEF"))),"ERROR","OK")</f>
        <v>ERROR</v>
      </c>
      <c r="Q4232" s="33" t="str">
        <f aca="false">IF(ISERROR(FIND(MID(D4232,9,1),":")),"ERROR","OK")</f>
        <v>ERROR</v>
      </c>
      <c r="R4232" s="33" t="str">
        <f aca="false">IF(OR(LEN(D4232)&lt;&gt;17,ISERROR(FIND(MID(D4232,10,1),"0123456789ABCDEF"))),"ERROR","OK")</f>
        <v>ERROR</v>
      </c>
      <c r="S4232" s="33" t="str">
        <f aca="false">IF(OR(LEN(D4232)&lt;&gt;17,ISERROR(FIND(MID(D4232,11,1),"0123456789ABCDEF"))),"ERROR","OK")</f>
        <v>ERROR</v>
      </c>
      <c r="T4232" s="33" t="str">
        <f aca="false">IF(ISERROR(FIND(MID(D4232,12,1),":")),"ERROR","OK")</f>
        <v>ERROR</v>
      </c>
      <c r="U4232" s="33" t="str">
        <f aca="false">IF(OR(LEN(D4232)&lt;&gt;17,ISERROR(FIND(MID(D4232,13,1),"0123456789ABCDEF"))),"ERROR","OK")</f>
        <v>ERROR</v>
      </c>
      <c r="V4232" s="33" t="str">
        <f aca="false">IF(OR(LEN(D4232)&lt;&gt;17,ISERROR(FIND(MID(D4232,14,1),"0123456789ABCDEF"))),"ERROR","OK")</f>
        <v>ERROR</v>
      </c>
      <c r="W4232" s="33" t="str">
        <f aca="false">IF(ISERROR(FIND(MID(D4232,15,1),":")),"ERROR","OK")</f>
        <v>ERROR</v>
      </c>
      <c r="X4232" s="33" t="str">
        <f aca="false">IF(OR(LEN(D4232)&lt;&gt;17,ISERROR(FIND(MID(D4232,16,1),"0123456789ABCDEF"))),"ERROR","OK")</f>
        <v>ERROR</v>
      </c>
      <c r="Y4232" s="33" t="str">
        <f aca="false">IF(OR(LEN(D4232)&lt;&gt;17,ISERROR(FIND(MID(D4232,17,1),"0123456789ABCDEF"))),"ERROR","OK")</f>
        <v>ERROR</v>
      </c>
    </row>
    <row r="4233" customFormat="false" ht="18" hidden="false" customHeight="true" outlineLevel="0" collapsed="false">
      <c r="B4233" s="41"/>
      <c r="C4233" s="42"/>
      <c r="D4233" s="43"/>
      <c r="E4233" s="44" t="str">
        <f aca="false">IF(LEN(D4233)&lt;&gt;0,(IF(AND(I4233="OK",J4233="OK",K4233="OK",L4233="OK",M4233="OK",N4233="OK",O4233="OK",P4233="OK",Q4233="OK",R4233="OK",S4233="OK",T4233="OK",U4233="OK",V4233="OK",W4233="OK",X4233="OK",Y4233="OK"),"OK","ERROR")),"")</f>
        <v/>
      </c>
      <c r="F4233" s="45"/>
      <c r="G4233" s="45"/>
      <c r="I4233" s="33" t="str">
        <f aca="false">IF(OR(LEN(D4233)&lt;&gt;17,ISERROR(FIND(MID(D4233,1,1),"0123456789ABCDEF"))),"ERROR","OK")</f>
        <v>ERROR</v>
      </c>
      <c r="J4233" s="33" t="str">
        <f aca="false">IF(OR(LEN(D4233)&lt;&gt;17,ISERROR(FIND(MID(D4233,2,1),"0123456789ABCDEF"))),"ERROR","OK")</f>
        <v>ERROR</v>
      </c>
      <c r="K4233" s="33" t="str">
        <f aca="false">IF(ISERROR(FIND(MID(D4233,3,1),":")),"ERROR","OK")</f>
        <v>ERROR</v>
      </c>
      <c r="L4233" s="33" t="str">
        <f aca="false">IF(OR(LEN(D4233)&lt;&gt;17,ISERROR(FIND(MID(D4233,4,1),"0123456789ABCDEF"))),"ERROR","OK")</f>
        <v>ERROR</v>
      </c>
      <c r="M4233" s="33" t="str">
        <f aca="false">IF(OR(LEN(D4233)&lt;&gt;17,ISERROR(FIND(MID(D4233,5,1),"0123456789ABCDEF"))),"ERROR","OK")</f>
        <v>ERROR</v>
      </c>
      <c r="N4233" s="33" t="str">
        <f aca="false">IF(ISERROR(FIND(MID(D4233,6,1),":")),"ERROR","OK")</f>
        <v>ERROR</v>
      </c>
      <c r="O4233" s="33" t="str">
        <f aca="false">IF(OR(LEN(D4233)&lt;&gt;17,ISERROR(FIND(MID(D4233,7,1),"0123456789ABCDEF"))),"ERROR","OK")</f>
        <v>ERROR</v>
      </c>
      <c r="P4233" s="33" t="str">
        <f aca="false">IF(OR(LEN(D4233)&lt;&gt;17,ISERROR(FIND(MID(D4233,8,1),"0123456789ABCDEF"))),"ERROR","OK")</f>
        <v>ERROR</v>
      </c>
      <c r="Q4233" s="33" t="str">
        <f aca="false">IF(ISERROR(FIND(MID(D4233,9,1),":")),"ERROR","OK")</f>
        <v>ERROR</v>
      </c>
      <c r="R4233" s="33" t="str">
        <f aca="false">IF(OR(LEN(D4233)&lt;&gt;17,ISERROR(FIND(MID(D4233,10,1),"0123456789ABCDEF"))),"ERROR","OK")</f>
        <v>ERROR</v>
      </c>
      <c r="S4233" s="33" t="str">
        <f aca="false">IF(OR(LEN(D4233)&lt;&gt;17,ISERROR(FIND(MID(D4233,11,1),"0123456789ABCDEF"))),"ERROR","OK")</f>
        <v>ERROR</v>
      </c>
      <c r="T4233" s="33" t="str">
        <f aca="false">IF(ISERROR(FIND(MID(D4233,12,1),":")),"ERROR","OK")</f>
        <v>ERROR</v>
      </c>
      <c r="U4233" s="33" t="str">
        <f aca="false">IF(OR(LEN(D4233)&lt;&gt;17,ISERROR(FIND(MID(D4233,13,1),"0123456789ABCDEF"))),"ERROR","OK")</f>
        <v>ERROR</v>
      </c>
      <c r="V4233" s="33" t="str">
        <f aca="false">IF(OR(LEN(D4233)&lt;&gt;17,ISERROR(FIND(MID(D4233,14,1),"0123456789ABCDEF"))),"ERROR","OK")</f>
        <v>ERROR</v>
      </c>
      <c r="W4233" s="33" t="str">
        <f aca="false">IF(ISERROR(FIND(MID(D4233,15,1),":")),"ERROR","OK")</f>
        <v>ERROR</v>
      </c>
      <c r="X4233" s="33" t="str">
        <f aca="false">IF(OR(LEN(D4233)&lt;&gt;17,ISERROR(FIND(MID(D4233,16,1),"0123456789ABCDEF"))),"ERROR","OK")</f>
        <v>ERROR</v>
      </c>
      <c r="Y4233" s="33" t="str">
        <f aca="false">IF(OR(LEN(D4233)&lt;&gt;17,ISERROR(FIND(MID(D4233,17,1),"0123456789ABCDEF"))),"ERROR","OK")</f>
        <v>ERROR</v>
      </c>
    </row>
    <row r="4234" customFormat="false" ht="18" hidden="false" customHeight="true" outlineLevel="0" collapsed="false">
      <c r="B4234" s="41"/>
      <c r="C4234" s="42"/>
      <c r="D4234" s="43"/>
      <c r="E4234" s="44" t="str">
        <f aca="false">IF(LEN(D4234)&lt;&gt;0,(IF(AND(I4234="OK",J4234="OK",K4234="OK",L4234="OK",M4234="OK",N4234="OK",O4234="OK",P4234="OK",Q4234="OK",R4234="OK",S4234="OK",T4234="OK",U4234="OK",V4234="OK",W4234="OK",X4234="OK",Y4234="OK"),"OK","ERROR")),"")</f>
        <v/>
      </c>
      <c r="F4234" s="45"/>
      <c r="G4234" s="45"/>
      <c r="I4234" s="33" t="str">
        <f aca="false">IF(OR(LEN(D4234)&lt;&gt;17,ISERROR(FIND(MID(D4234,1,1),"0123456789ABCDEF"))),"ERROR","OK")</f>
        <v>ERROR</v>
      </c>
      <c r="J4234" s="33" t="str">
        <f aca="false">IF(OR(LEN(D4234)&lt;&gt;17,ISERROR(FIND(MID(D4234,2,1),"0123456789ABCDEF"))),"ERROR","OK")</f>
        <v>ERROR</v>
      </c>
      <c r="K4234" s="33" t="str">
        <f aca="false">IF(ISERROR(FIND(MID(D4234,3,1),":")),"ERROR","OK")</f>
        <v>ERROR</v>
      </c>
      <c r="L4234" s="33" t="str">
        <f aca="false">IF(OR(LEN(D4234)&lt;&gt;17,ISERROR(FIND(MID(D4234,4,1),"0123456789ABCDEF"))),"ERROR","OK")</f>
        <v>ERROR</v>
      </c>
      <c r="M4234" s="33" t="str">
        <f aca="false">IF(OR(LEN(D4234)&lt;&gt;17,ISERROR(FIND(MID(D4234,5,1),"0123456789ABCDEF"))),"ERROR","OK")</f>
        <v>ERROR</v>
      </c>
      <c r="N4234" s="33" t="str">
        <f aca="false">IF(ISERROR(FIND(MID(D4234,6,1),":")),"ERROR","OK")</f>
        <v>ERROR</v>
      </c>
      <c r="O4234" s="33" t="str">
        <f aca="false">IF(OR(LEN(D4234)&lt;&gt;17,ISERROR(FIND(MID(D4234,7,1),"0123456789ABCDEF"))),"ERROR","OK")</f>
        <v>ERROR</v>
      </c>
      <c r="P4234" s="33" t="str">
        <f aca="false">IF(OR(LEN(D4234)&lt;&gt;17,ISERROR(FIND(MID(D4234,8,1),"0123456789ABCDEF"))),"ERROR","OK")</f>
        <v>ERROR</v>
      </c>
      <c r="Q4234" s="33" t="str">
        <f aca="false">IF(ISERROR(FIND(MID(D4234,9,1),":")),"ERROR","OK")</f>
        <v>ERROR</v>
      </c>
      <c r="R4234" s="33" t="str">
        <f aca="false">IF(OR(LEN(D4234)&lt;&gt;17,ISERROR(FIND(MID(D4234,10,1),"0123456789ABCDEF"))),"ERROR","OK")</f>
        <v>ERROR</v>
      </c>
      <c r="S4234" s="33" t="str">
        <f aca="false">IF(OR(LEN(D4234)&lt;&gt;17,ISERROR(FIND(MID(D4234,11,1),"0123456789ABCDEF"))),"ERROR","OK")</f>
        <v>ERROR</v>
      </c>
      <c r="T4234" s="33" t="str">
        <f aca="false">IF(ISERROR(FIND(MID(D4234,12,1),":")),"ERROR","OK")</f>
        <v>ERROR</v>
      </c>
      <c r="U4234" s="33" t="str">
        <f aca="false">IF(OR(LEN(D4234)&lt;&gt;17,ISERROR(FIND(MID(D4234,13,1),"0123456789ABCDEF"))),"ERROR","OK")</f>
        <v>ERROR</v>
      </c>
      <c r="V4234" s="33" t="str">
        <f aca="false">IF(OR(LEN(D4234)&lt;&gt;17,ISERROR(FIND(MID(D4234,14,1),"0123456789ABCDEF"))),"ERROR","OK")</f>
        <v>ERROR</v>
      </c>
      <c r="W4234" s="33" t="str">
        <f aca="false">IF(ISERROR(FIND(MID(D4234,15,1),":")),"ERROR","OK")</f>
        <v>ERROR</v>
      </c>
      <c r="X4234" s="33" t="str">
        <f aca="false">IF(OR(LEN(D4234)&lt;&gt;17,ISERROR(FIND(MID(D4234,16,1),"0123456789ABCDEF"))),"ERROR","OK")</f>
        <v>ERROR</v>
      </c>
      <c r="Y4234" s="33" t="str">
        <f aca="false">IF(OR(LEN(D4234)&lt;&gt;17,ISERROR(FIND(MID(D4234,17,1),"0123456789ABCDEF"))),"ERROR","OK")</f>
        <v>ERROR</v>
      </c>
    </row>
    <row r="4235" customFormat="false" ht="18" hidden="false" customHeight="true" outlineLevel="0" collapsed="false">
      <c r="B4235" s="41"/>
      <c r="C4235" s="42"/>
      <c r="D4235" s="43"/>
      <c r="E4235" s="44" t="str">
        <f aca="false">IF(LEN(D4235)&lt;&gt;0,(IF(AND(I4235="OK",J4235="OK",K4235="OK",L4235="OK",M4235="OK",N4235="OK",O4235="OK",P4235="OK",Q4235="OK",R4235="OK",S4235="OK",T4235="OK",U4235="OK",V4235="OK",W4235="OK",X4235="OK",Y4235="OK"),"OK","ERROR")),"")</f>
        <v/>
      </c>
      <c r="F4235" s="45"/>
      <c r="G4235" s="45"/>
      <c r="I4235" s="33" t="str">
        <f aca="false">IF(OR(LEN(D4235)&lt;&gt;17,ISERROR(FIND(MID(D4235,1,1),"0123456789ABCDEF"))),"ERROR","OK")</f>
        <v>ERROR</v>
      </c>
      <c r="J4235" s="33" t="str">
        <f aca="false">IF(OR(LEN(D4235)&lt;&gt;17,ISERROR(FIND(MID(D4235,2,1),"0123456789ABCDEF"))),"ERROR","OK")</f>
        <v>ERROR</v>
      </c>
      <c r="K4235" s="33" t="str">
        <f aca="false">IF(ISERROR(FIND(MID(D4235,3,1),":")),"ERROR","OK")</f>
        <v>ERROR</v>
      </c>
      <c r="L4235" s="33" t="str">
        <f aca="false">IF(OR(LEN(D4235)&lt;&gt;17,ISERROR(FIND(MID(D4235,4,1),"0123456789ABCDEF"))),"ERROR","OK")</f>
        <v>ERROR</v>
      </c>
      <c r="M4235" s="33" t="str">
        <f aca="false">IF(OR(LEN(D4235)&lt;&gt;17,ISERROR(FIND(MID(D4235,5,1),"0123456789ABCDEF"))),"ERROR","OK")</f>
        <v>ERROR</v>
      </c>
      <c r="N4235" s="33" t="str">
        <f aca="false">IF(ISERROR(FIND(MID(D4235,6,1),":")),"ERROR","OK")</f>
        <v>ERROR</v>
      </c>
      <c r="O4235" s="33" t="str">
        <f aca="false">IF(OR(LEN(D4235)&lt;&gt;17,ISERROR(FIND(MID(D4235,7,1),"0123456789ABCDEF"))),"ERROR","OK")</f>
        <v>ERROR</v>
      </c>
      <c r="P4235" s="33" t="str">
        <f aca="false">IF(OR(LEN(D4235)&lt;&gt;17,ISERROR(FIND(MID(D4235,8,1),"0123456789ABCDEF"))),"ERROR","OK")</f>
        <v>ERROR</v>
      </c>
      <c r="Q4235" s="33" t="str">
        <f aca="false">IF(ISERROR(FIND(MID(D4235,9,1),":")),"ERROR","OK")</f>
        <v>ERROR</v>
      </c>
      <c r="R4235" s="33" t="str">
        <f aca="false">IF(OR(LEN(D4235)&lt;&gt;17,ISERROR(FIND(MID(D4235,10,1),"0123456789ABCDEF"))),"ERROR","OK")</f>
        <v>ERROR</v>
      </c>
      <c r="S4235" s="33" t="str">
        <f aca="false">IF(OR(LEN(D4235)&lt;&gt;17,ISERROR(FIND(MID(D4235,11,1),"0123456789ABCDEF"))),"ERROR","OK")</f>
        <v>ERROR</v>
      </c>
      <c r="T4235" s="33" t="str">
        <f aca="false">IF(ISERROR(FIND(MID(D4235,12,1),":")),"ERROR","OK")</f>
        <v>ERROR</v>
      </c>
      <c r="U4235" s="33" t="str">
        <f aca="false">IF(OR(LEN(D4235)&lt;&gt;17,ISERROR(FIND(MID(D4235,13,1),"0123456789ABCDEF"))),"ERROR","OK")</f>
        <v>ERROR</v>
      </c>
      <c r="V4235" s="33" t="str">
        <f aca="false">IF(OR(LEN(D4235)&lt;&gt;17,ISERROR(FIND(MID(D4235,14,1),"0123456789ABCDEF"))),"ERROR","OK")</f>
        <v>ERROR</v>
      </c>
      <c r="W4235" s="33" t="str">
        <f aca="false">IF(ISERROR(FIND(MID(D4235,15,1),":")),"ERROR","OK")</f>
        <v>ERROR</v>
      </c>
      <c r="X4235" s="33" t="str">
        <f aca="false">IF(OR(LEN(D4235)&lt;&gt;17,ISERROR(FIND(MID(D4235,16,1),"0123456789ABCDEF"))),"ERROR","OK")</f>
        <v>ERROR</v>
      </c>
      <c r="Y4235" s="33" t="str">
        <f aca="false">IF(OR(LEN(D4235)&lt;&gt;17,ISERROR(FIND(MID(D4235,17,1),"0123456789ABCDEF"))),"ERROR","OK")</f>
        <v>ERROR</v>
      </c>
    </row>
    <row r="4236" customFormat="false" ht="18" hidden="false" customHeight="true" outlineLevel="0" collapsed="false">
      <c r="B4236" s="41"/>
      <c r="C4236" s="42"/>
      <c r="D4236" s="43"/>
      <c r="E4236" s="44" t="str">
        <f aca="false">IF(LEN(D4236)&lt;&gt;0,(IF(AND(I4236="OK",J4236="OK",K4236="OK",L4236="OK",M4236="OK",N4236="OK",O4236="OK",P4236="OK",Q4236="OK",R4236="OK",S4236="OK",T4236="OK",U4236="OK",V4236="OK",W4236="OK",X4236="OK",Y4236="OK"),"OK","ERROR")),"")</f>
        <v/>
      </c>
      <c r="F4236" s="45"/>
      <c r="G4236" s="45"/>
      <c r="I4236" s="33" t="str">
        <f aca="false">IF(OR(LEN(D4236)&lt;&gt;17,ISERROR(FIND(MID(D4236,1,1),"0123456789ABCDEF"))),"ERROR","OK")</f>
        <v>ERROR</v>
      </c>
      <c r="J4236" s="33" t="str">
        <f aca="false">IF(OR(LEN(D4236)&lt;&gt;17,ISERROR(FIND(MID(D4236,2,1),"0123456789ABCDEF"))),"ERROR","OK")</f>
        <v>ERROR</v>
      </c>
      <c r="K4236" s="33" t="str">
        <f aca="false">IF(ISERROR(FIND(MID(D4236,3,1),":")),"ERROR","OK")</f>
        <v>ERROR</v>
      </c>
      <c r="L4236" s="33" t="str">
        <f aca="false">IF(OR(LEN(D4236)&lt;&gt;17,ISERROR(FIND(MID(D4236,4,1),"0123456789ABCDEF"))),"ERROR","OK")</f>
        <v>ERROR</v>
      </c>
      <c r="M4236" s="33" t="str">
        <f aca="false">IF(OR(LEN(D4236)&lt;&gt;17,ISERROR(FIND(MID(D4236,5,1),"0123456789ABCDEF"))),"ERROR","OK")</f>
        <v>ERROR</v>
      </c>
      <c r="N4236" s="33" t="str">
        <f aca="false">IF(ISERROR(FIND(MID(D4236,6,1),":")),"ERROR","OK")</f>
        <v>ERROR</v>
      </c>
      <c r="O4236" s="33" t="str">
        <f aca="false">IF(OR(LEN(D4236)&lt;&gt;17,ISERROR(FIND(MID(D4236,7,1),"0123456789ABCDEF"))),"ERROR","OK")</f>
        <v>ERROR</v>
      </c>
      <c r="P4236" s="33" t="str">
        <f aca="false">IF(OR(LEN(D4236)&lt;&gt;17,ISERROR(FIND(MID(D4236,8,1),"0123456789ABCDEF"))),"ERROR","OK")</f>
        <v>ERROR</v>
      </c>
      <c r="Q4236" s="33" t="str">
        <f aca="false">IF(ISERROR(FIND(MID(D4236,9,1),":")),"ERROR","OK")</f>
        <v>ERROR</v>
      </c>
      <c r="R4236" s="33" t="str">
        <f aca="false">IF(OR(LEN(D4236)&lt;&gt;17,ISERROR(FIND(MID(D4236,10,1),"0123456789ABCDEF"))),"ERROR","OK")</f>
        <v>ERROR</v>
      </c>
      <c r="S4236" s="33" t="str">
        <f aca="false">IF(OR(LEN(D4236)&lt;&gt;17,ISERROR(FIND(MID(D4236,11,1),"0123456789ABCDEF"))),"ERROR","OK")</f>
        <v>ERROR</v>
      </c>
      <c r="T4236" s="33" t="str">
        <f aca="false">IF(ISERROR(FIND(MID(D4236,12,1),":")),"ERROR","OK")</f>
        <v>ERROR</v>
      </c>
      <c r="U4236" s="33" t="str">
        <f aca="false">IF(OR(LEN(D4236)&lt;&gt;17,ISERROR(FIND(MID(D4236,13,1),"0123456789ABCDEF"))),"ERROR","OK")</f>
        <v>ERROR</v>
      </c>
      <c r="V4236" s="33" t="str">
        <f aca="false">IF(OR(LEN(D4236)&lt;&gt;17,ISERROR(FIND(MID(D4236,14,1),"0123456789ABCDEF"))),"ERROR","OK")</f>
        <v>ERROR</v>
      </c>
      <c r="W4236" s="33" t="str">
        <f aca="false">IF(ISERROR(FIND(MID(D4236,15,1),":")),"ERROR","OK")</f>
        <v>ERROR</v>
      </c>
      <c r="X4236" s="33" t="str">
        <f aca="false">IF(OR(LEN(D4236)&lt;&gt;17,ISERROR(FIND(MID(D4236,16,1),"0123456789ABCDEF"))),"ERROR","OK")</f>
        <v>ERROR</v>
      </c>
      <c r="Y4236" s="33" t="str">
        <f aca="false">IF(OR(LEN(D4236)&lt;&gt;17,ISERROR(FIND(MID(D4236,17,1),"0123456789ABCDEF"))),"ERROR","OK")</f>
        <v>ERROR</v>
      </c>
    </row>
    <row r="4237" customFormat="false" ht="18" hidden="false" customHeight="true" outlineLevel="0" collapsed="false">
      <c r="B4237" s="41"/>
      <c r="C4237" s="42"/>
      <c r="D4237" s="43"/>
      <c r="E4237" s="44" t="str">
        <f aca="false">IF(LEN(D4237)&lt;&gt;0,(IF(AND(I4237="OK",J4237="OK",K4237="OK",L4237="OK",M4237="OK",N4237="OK",O4237="OK",P4237="OK",Q4237="OK",R4237="OK",S4237="OK",T4237="OK",U4237="OK",V4237="OK",W4237="OK",X4237="OK",Y4237="OK"),"OK","ERROR")),"")</f>
        <v/>
      </c>
      <c r="F4237" s="45"/>
      <c r="G4237" s="45"/>
      <c r="I4237" s="33" t="str">
        <f aca="false">IF(OR(LEN(D4237)&lt;&gt;17,ISERROR(FIND(MID(D4237,1,1),"0123456789ABCDEF"))),"ERROR","OK")</f>
        <v>ERROR</v>
      </c>
      <c r="J4237" s="33" t="str">
        <f aca="false">IF(OR(LEN(D4237)&lt;&gt;17,ISERROR(FIND(MID(D4237,2,1),"0123456789ABCDEF"))),"ERROR","OK")</f>
        <v>ERROR</v>
      </c>
      <c r="K4237" s="33" t="str">
        <f aca="false">IF(ISERROR(FIND(MID(D4237,3,1),":")),"ERROR","OK")</f>
        <v>ERROR</v>
      </c>
      <c r="L4237" s="33" t="str">
        <f aca="false">IF(OR(LEN(D4237)&lt;&gt;17,ISERROR(FIND(MID(D4237,4,1),"0123456789ABCDEF"))),"ERROR","OK")</f>
        <v>ERROR</v>
      </c>
      <c r="M4237" s="33" t="str">
        <f aca="false">IF(OR(LEN(D4237)&lt;&gt;17,ISERROR(FIND(MID(D4237,5,1),"0123456789ABCDEF"))),"ERROR","OK")</f>
        <v>ERROR</v>
      </c>
      <c r="N4237" s="33" t="str">
        <f aca="false">IF(ISERROR(FIND(MID(D4237,6,1),":")),"ERROR","OK")</f>
        <v>ERROR</v>
      </c>
      <c r="O4237" s="33" t="str">
        <f aca="false">IF(OR(LEN(D4237)&lt;&gt;17,ISERROR(FIND(MID(D4237,7,1),"0123456789ABCDEF"))),"ERROR","OK")</f>
        <v>ERROR</v>
      </c>
      <c r="P4237" s="33" t="str">
        <f aca="false">IF(OR(LEN(D4237)&lt;&gt;17,ISERROR(FIND(MID(D4237,8,1),"0123456789ABCDEF"))),"ERROR","OK")</f>
        <v>ERROR</v>
      </c>
      <c r="Q4237" s="33" t="str">
        <f aca="false">IF(ISERROR(FIND(MID(D4237,9,1),":")),"ERROR","OK")</f>
        <v>ERROR</v>
      </c>
      <c r="R4237" s="33" t="str">
        <f aca="false">IF(OR(LEN(D4237)&lt;&gt;17,ISERROR(FIND(MID(D4237,10,1),"0123456789ABCDEF"))),"ERROR","OK")</f>
        <v>ERROR</v>
      </c>
      <c r="S4237" s="33" t="str">
        <f aca="false">IF(OR(LEN(D4237)&lt;&gt;17,ISERROR(FIND(MID(D4237,11,1),"0123456789ABCDEF"))),"ERROR","OK")</f>
        <v>ERROR</v>
      </c>
      <c r="T4237" s="33" t="str">
        <f aca="false">IF(ISERROR(FIND(MID(D4237,12,1),":")),"ERROR","OK")</f>
        <v>ERROR</v>
      </c>
      <c r="U4237" s="33" t="str">
        <f aca="false">IF(OR(LEN(D4237)&lt;&gt;17,ISERROR(FIND(MID(D4237,13,1),"0123456789ABCDEF"))),"ERROR","OK")</f>
        <v>ERROR</v>
      </c>
      <c r="V4237" s="33" t="str">
        <f aca="false">IF(OR(LEN(D4237)&lt;&gt;17,ISERROR(FIND(MID(D4237,14,1),"0123456789ABCDEF"))),"ERROR","OK")</f>
        <v>ERROR</v>
      </c>
      <c r="W4237" s="33" t="str">
        <f aca="false">IF(ISERROR(FIND(MID(D4237,15,1),":")),"ERROR","OK")</f>
        <v>ERROR</v>
      </c>
      <c r="X4237" s="33" t="str">
        <f aca="false">IF(OR(LEN(D4237)&lt;&gt;17,ISERROR(FIND(MID(D4237,16,1),"0123456789ABCDEF"))),"ERROR","OK")</f>
        <v>ERROR</v>
      </c>
      <c r="Y4237" s="33" t="str">
        <f aca="false">IF(OR(LEN(D4237)&lt;&gt;17,ISERROR(FIND(MID(D4237,17,1),"0123456789ABCDEF"))),"ERROR","OK")</f>
        <v>ERROR</v>
      </c>
    </row>
    <row r="4238" customFormat="false" ht="18" hidden="false" customHeight="true" outlineLevel="0" collapsed="false">
      <c r="B4238" s="41"/>
      <c r="C4238" s="42"/>
      <c r="D4238" s="43"/>
      <c r="E4238" s="44" t="str">
        <f aca="false">IF(LEN(D4238)&lt;&gt;0,(IF(AND(I4238="OK",J4238="OK",K4238="OK",L4238="OK",M4238="OK",N4238="OK",O4238="OK",P4238="OK",Q4238="OK",R4238="OK",S4238="OK",T4238="OK",U4238="OK",V4238="OK",W4238="OK",X4238="OK",Y4238="OK"),"OK","ERROR")),"")</f>
        <v/>
      </c>
      <c r="F4238" s="45"/>
      <c r="G4238" s="45"/>
      <c r="I4238" s="33" t="str">
        <f aca="false">IF(OR(LEN(D4238)&lt;&gt;17,ISERROR(FIND(MID(D4238,1,1),"0123456789ABCDEF"))),"ERROR","OK")</f>
        <v>ERROR</v>
      </c>
      <c r="J4238" s="33" t="str">
        <f aca="false">IF(OR(LEN(D4238)&lt;&gt;17,ISERROR(FIND(MID(D4238,2,1),"0123456789ABCDEF"))),"ERROR","OK")</f>
        <v>ERROR</v>
      </c>
      <c r="K4238" s="33" t="str">
        <f aca="false">IF(ISERROR(FIND(MID(D4238,3,1),":")),"ERROR","OK")</f>
        <v>ERROR</v>
      </c>
      <c r="L4238" s="33" t="str">
        <f aca="false">IF(OR(LEN(D4238)&lt;&gt;17,ISERROR(FIND(MID(D4238,4,1),"0123456789ABCDEF"))),"ERROR","OK")</f>
        <v>ERROR</v>
      </c>
      <c r="M4238" s="33" t="str">
        <f aca="false">IF(OR(LEN(D4238)&lt;&gt;17,ISERROR(FIND(MID(D4238,5,1),"0123456789ABCDEF"))),"ERROR","OK")</f>
        <v>ERROR</v>
      </c>
      <c r="N4238" s="33" t="str">
        <f aca="false">IF(ISERROR(FIND(MID(D4238,6,1),":")),"ERROR","OK")</f>
        <v>ERROR</v>
      </c>
      <c r="O4238" s="33" t="str">
        <f aca="false">IF(OR(LEN(D4238)&lt;&gt;17,ISERROR(FIND(MID(D4238,7,1),"0123456789ABCDEF"))),"ERROR","OK")</f>
        <v>ERROR</v>
      </c>
      <c r="P4238" s="33" t="str">
        <f aca="false">IF(OR(LEN(D4238)&lt;&gt;17,ISERROR(FIND(MID(D4238,8,1),"0123456789ABCDEF"))),"ERROR","OK")</f>
        <v>ERROR</v>
      </c>
      <c r="Q4238" s="33" t="str">
        <f aca="false">IF(ISERROR(FIND(MID(D4238,9,1),":")),"ERROR","OK")</f>
        <v>ERROR</v>
      </c>
      <c r="R4238" s="33" t="str">
        <f aca="false">IF(OR(LEN(D4238)&lt;&gt;17,ISERROR(FIND(MID(D4238,10,1),"0123456789ABCDEF"))),"ERROR","OK")</f>
        <v>ERROR</v>
      </c>
      <c r="S4238" s="33" t="str">
        <f aca="false">IF(OR(LEN(D4238)&lt;&gt;17,ISERROR(FIND(MID(D4238,11,1),"0123456789ABCDEF"))),"ERROR","OK")</f>
        <v>ERROR</v>
      </c>
      <c r="T4238" s="33" t="str">
        <f aca="false">IF(ISERROR(FIND(MID(D4238,12,1),":")),"ERROR","OK")</f>
        <v>ERROR</v>
      </c>
      <c r="U4238" s="33" t="str">
        <f aca="false">IF(OR(LEN(D4238)&lt;&gt;17,ISERROR(FIND(MID(D4238,13,1),"0123456789ABCDEF"))),"ERROR","OK")</f>
        <v>ERROR</v>
      </c>
      <c r="V4238" s="33" t="str">
        <f aca="false">IF(OR(LEN(D4238)&lt;&gt;17,ISERROR(FIND(MID(D4238,14,1),"0123456789ABCDEF"))),"ERROR","OK")</f>
        <v>ERROR</v>
      </c>
      <c r="W4238" s="33" t="str">
        <f aca="false">IF(ISERROR(FIND(MID(D4238,15,1),":")),"ERROR","OK")</f>
        <v>ERROR</v>
      </c>
      <c r="X4238" s="33" t="str">
        <f aca="false">IF(OR(LEN(D4238)&lt;&gt;17,ISERROR(FIND(MID(D4238,16,1),"0123456789ABCDEF"))),"ERROR","OK")</f>
        <v>ERROR</v>
      </c>
      <c r="Y4238" s="33" t="str">
        <f aca="false">IF(OR(LEN(D4238)&lt;&gt;17,ISERROR(FIND(MID(D4238,17,1),"0123456789ABCDEF"))),"ERROR","OK")</f>
        <v>ERROR</v>
      </c>
    </row>
    <row r="4239" customFormat="false" ht="18" hidden="false" customHeight="true" outlineLevel="0" collapsed="false">
      <c r="B4239" s="41"/>
      <c r="C4239" s="42"/>
      <c r="D4239" s="43"/>
      <c r="E4239" s="44" t="str">
        <f aca="false">IF(LEN(D4239)&lt;&gt;0,(IF(AND(I4239="OK",J4239="OK",K4239="OK",L4239="OK",M4239="OK",N4239="OK",O4239="OK",P4239="OK",Q4239="OK",R4239="OK",S4239="OK",T4239="OK",U4239="OK",V4239="OK",W4239="OK",X4239="OK",Y4239="OK"),"OK","ERROR")),"")</f>
        <v/>
      </c>
      <c r="F4239" s="45"/>
      <c r="G4239" s="45"/>
      <c r="I4239" s="33" t="str">
        <f aca="false">IF(OR(LEN(D4239)&lt;&gt;17,ISERROR(FIND(MID(D4239,1,1),"0123456789ABCDEF"))),"ERROR","OK")</f>
        <v>ERROR</v>
      </c>
      <c r="J4239" s="33" t="str">
        <f aca="false">IF(OR(LEN(D4239)&lt;&gt;17,ISERROR(FIND(MID(D4239,2,1),"0123456789ABCDEF"))),"ERROR","OK")</f>
        <v>ERROR</v>
      </c>
      <c r="K4239" s="33" t="str">
        <f aca="false">IF(ISERROR(FIND(MID(D4239,3,1),":")),"ERROR","OK")</f>
        <v>ERROR</v>
      </c>
      <c r="L4239" s="33" t="str">
        <f aca="false">IF(OR(LEN(D4239)&lt;&gt;17,ISERROR(FIND(MID(D4239,4,1),"0123456789ABCDEF"))),"ERROR","OK")</f>
        <v>ERROR</v>
      </c>
      <c r="M4239" s="33" t="str">
        <f aca="false">IF(OR(LEN(D4239)&lt;&gt;17,ISERROR(FIND(MID(D4239,5,1),"0123456789ABCDEF"))),"ERROR","OK")</f>
        <v>ERROR</v>
      </c>
      <c r="N4239" s="33" t="str">
        <f aca="false">IF(ISERROR(FIND(MID(D4239,6,1),":")),"ERROR","OK")</f>
        <v>ERROR</v>
      </c>
      <c r="O4239" s="33" t="str">
        <f aca="false">IF(OR(LEN(D4239)&lt;&gt;17,ISERROR(FIND(MID(D4239,7,1),"0123456789ABCDEF"))),"ERROR","OK")</f>
        <v>ERROR</v>
      </c>
      <c r="P4239" s="33" t="str">
        <f aca="false">IF(OR(LEN(D4239)&lt;&gt;17,ISERROR(FIND(MID(D4239,8,1),"0123456789ABCDEF"))),"ERROR","OK")</f>
        <v>ERROR</v>
      </c>
      <c r="Q4239" s="33" t="str">
        <f aca="false">IF(ISERROR(FIND(MID(D4239,9,1),":")),"ERROR","OK")</f>
        <v>ERROR</v>
      </c>
      <c r="R4239" s="33" t="str">
        <f aca="false">IF(OR(LEN(D4239)&lt;&gt;17,ISERROR(FIND(MID(D4239,10,1),"0123456789ABCDEF"))),"ERROR","OK")</f>
        <v>ERROR</v>
      </c>
      <c r="S4239" s="33" t="str">
        <f aca="false">IF(OR(LEN(D4239)&lt;&gt;17,ISERROR(FIND(MID(D4239,11,1),"0123456789ABCDEF"))),"ERROR","OK")</f>
        <v>ERROR</v>
      </c>
      <c r="T4239" s="33" t="str">
        <f aca="false">IF(ISERROR(FIND(MID(D4239,12,1),":")),"ERROR","OK")</f>
        <v>ERROR</v>
      </c>
      <c r="U4239" s="33" t="str">
        <f aca="false">IF(OR(LEN(D4239)&lt;&gt;17,ISERROR(FIND(MID(D4239,13,1),"0123456789ABCDEF"))),"ERROR","OK")</f>
        <v>ERROR</v>
      </c>
      <c r="V4239" s="33" t="str">
        <f aca="false">IF(OR(LEN(D4239)&lt;&gt;17,ISERROR(FIND(MID(D4239,14,1),"0123456789ABCDEF"))),"ERROR","OK")</f>
        <v>ERROR</v>
      </c>
      <c r="W4239" s="33" t="str">
        <f aca="false">IF(ISERROR(FIND(MID(D4239,15,1),":")),"ERROR","OK")</f>
        <v>ERROR</v>
      </c>
      <c r="X4239" s="33" t="str">
        <f aca="false">IF(OR(LEN(D4239)&lt;&gt;17,ISERROR(FIND(MID(D4239,16,1),"0123456789ABCDEF"))),"ERROR","OK")</f>
        <v>ERROR</v>
      </c>
      <c r="Y4239" s="33" t="str">
        <f aca="false">IF(OR(LEN(D4239)&lt;&gt;17,ISERROR(FIND(MID(D4239,17,1),"0123456789ABCDEF"))),"ERROR","OK")</f>
        <v>ERROR</v>
      </c>
    </row>
    <row r="4240" customFormat="false" ht="18" hidden="false" customHeight="true" outlineLevel="0" collapsed="false">
      <c r="B4240" s="41"/>
      <c r="C4240" s="42"/>
      <c r="D4240" s="43"/>
      <c r="E4240" s="44" t="str">
        <f aca="false">IF(LEN(D4240)&lt;&gt;0,(IF(AND(I4240="OK",J4240="OK",K4240="OK",L4240="OK",M4240="OK",N4240="OK",O4240="OK",P4240="OK",Q4240="OK",R4240="OK",S4240="OK",T4240="OK",U4240="OK",V4240="OK",W4240="OK",X4240="OK",Y4240="OK"),"OK","ERROR")),"")</f>
        <v/>
      </c>
      <c r="F4240" s="45"/>
      <c r="G4240" s="45"/>
      <c r="I4240" s="33" t="str">
        <f aca="false">IF(OR(LEN(D4240)&lt;&gt;17,ISERROR(FIND(MID(D4240,1,1),"0123456789ABCDEF"))),"ERROR","OK")</f>
        <v>ERROR</v>
      </c>
      <c r="J4240" s="33" t="str">
        <f aca="false">IF(OR(LEN(D4240)&lt;&gt;17,ISERROR(FIND(MID(D4240,2,1),"0123456789ABCDEF"))),"ERROR","OK")</f>
        <v>ERROR</v>
      </c>
      <c r="K4240" s="33" t="str">
        <f aca="false">IF(ISERROR(FIND(MID(D4240,3,1),":")),"ERROR","OK")</f>
        <v>ERROR</v>
      </c>
      <c r="L4240" s="33" t="str">
        <f aca="false">IF(OR(LEN(D4240)&lt;&gt;17,ISERROR(FIND(MID(D4240,4,1),"0123456789ABCDEF"))),"ERROR","OK")</f>
        <v>ERROR</v>
      </c>
      <c r="M4240" s="33" t="str">
        <f aca="false">IF(OR(LEN(D4240)&lt;&gt;17,ISERROR(FIND(MID(D4240,5,1),"0123456789ABCDEF"))),"ERROR","OK")</f>
        <v>ERROR</v>
      </c>
      <c r="N4240" s="33" t="str">
        <f aca="false">IF(ISERROR(FIND(MID(D4240,6,1),":")),"ERROR","OK")</f>
        <v>ERROR</v>
      </c>
      <c r="O4240" s="33" t="str">
        <f aca="false">IF(OR(LEN(D4240)&lt;&gt;17,ISERROR(FIND(MID(D4240,7,1),"0123456789ABCDEF"))),"ERROR","OK")</f>
        <v>ERROR</v>
      </c>
      <c r="P4240" s="33" t="str">
        <f aca="false">IF(OR(LEN(D4240)&lt;&gt;17,ISERROR(FIND(MID(D4240,8,1),"0123456789ABCDEF"))),"ERROR","OK")</f>
        <v>ERROR</v>
      </c>
      <c r="Q4240" s="33" t="str">
        <f aca="false">IF(ISERROR(FIND(MID(D4240,9,1),":")),"ERROR","OK")</f>
        <v>ERROR</v>
      </c>
      <c r="R4240" s="33" t="str">
        <f aca="false">IF(OR(LEN(D4240)&lt;&gt;17,ISERROR(FIND(MID(D4240,10,1),"0123456789ABCDEF"))),"ERROR","OK")</f>
        <v>ERROR</v>
      </c>
      <c r="S4240" s="33" t="str">
        <f aca="false">IF(OR(LEN(D4240)&lt;&gt;17,ISERROR(FIND(MID(D4240,11,1),"0123456789ABCDEF"))),"ERROR","OK")</f>
        <v>ERROR</v>
      </c>
      <c r="T4240" s="33" t="str">
        <f aca="false">IF(ISERROR(FIND(MID(D4240,12,1),":")),"ERROR","OK")</f>
        <v>ERROR</v>
      </c>
      <c r="U4240" s="33" t="str">
        <f aca="false">IF(OR(LEN(D4240)&lt;&gt;17,ISERROR(FIND(MID(D4240,13,1),"0123456789ABCDEF"))),"ERROR","OK")</f>
        <v>ERROR</v>
      </c>
      <c r="V4240" s="33" t="str">
        <f aca="false">IF(OR(LEN(D4240)&lt;&gt;17,ISERROR(FIND(MID(D4240,14,1),"0123456789ABCDEF"))),"ERROR","OK")</f>
        <v>ERROR</v>
      </c>
      <c r="W4240" s="33" t="str">
        <f aca="false">IF(ISERROR(FIND(MID(D4240,15,1),":")),"ERROR","OK")</f>
        <v>ERROR</v>
      </c>
      <c r="X4240" s="33" t="str">
        <f aca="false">IF(OR(LEN(D4240)&lt;&gt;17,ISERROR(FIND(MID(D4240,16,1),"0123456789ABCDEF"))),"ERROR","OK")</f>
        <v>ERROR</v>
      </c>
      <c r="Y4240" s="33" t="str">
        <f aca="false">IF(OR(LEN(D4240)&lt;&gt;17,ISERROR(FIND(MID(D4240,17,1),"0123456789ABCDEF"))),"ERROR","OK")</f>
        <v>ERROR</v>
      </c>
    </row>
    <row r="4241" customFormat="false" ht="18" hidden="false" customHeight="true" outlineLevel="0" collapsed="false">
      <c r="B4241" s="41"/>
      <c r="C4241" s="42"/>
      <c r="D4241" s="43"/>
      <c r="E4241" s="44" t="str">
        <f aca="false">IF(LEN(D4241)&lt;&gt;0,(IF(AND(I4241="OK",J4241="OK",K4241="OK",L4241="OK",M4241="OK",N4241="OK",O4241="OK",P4241="OK",Q4241="OK",R4241="OK",S4241="OK",T4241="OK",U4241="OK",V4241="OK",W4241="OK",X4241="OK",Y4241="OK"),"OK","ERROR")),"")</f>
        <v/>
      </c>
      <c r="F4241" s="45"/>
      <c r="G4241" s="45"/>
      <c r="I4241" s="33" t="str">
        <f aca="false">IF(OR(LEN(D4241)&lt;&gt;17,ISERROR(FIND(MID(D4241,1,1),"0123456789ABCDEF"))),"ERROR","OK")</f>
        <v>ERROR</v>
      </c>
      <c r="J4241" s="33" t="str">
        <f aca="false">IF(OR(LEN(D4241)&lt;&gt;17,ISERROR(FIND(MID(D4241,2,1),"0123456789ABCDEF"))),"ERROR","OK")</f>
        <v>ERROR</v>
      </c>
      <c r="K4241" s="33" t="str">
        <f aca="false">IF(ISERROR(FIND(MID(D4241,3,1),":")),"ERROR","OK")</f>
        <v>ERROR</v>
      </c>
      <c r="L4241" s="33" t="str">
        <f aca="false">IF(OR(LEN(D4241)&lt;&gt;17,ISERROR(FIND(MID(D4241,4,1),"0123456789ABCDEF"))),"ERROR","OK")</f>
        <v>ERROR</v>
      </c>
      <c r="M4241" s="33" t="str">
        <f aca="false">IF(OR(LEN(D4241)&lt;&gt;17,ISERROR(FIND(MID(D4241,5,1),"0123456789ABCDEF"))),"ERROR","OK")</f>
        <v>ERROR</v>
      </c>
      <c r="N4241" s="33" t="str">
        <f aca="false">IF(ISERROR(FIND(MID(D4241,6,1),":")),"ERROR","OK")</f>
        <v>ERROR</v>
      </c>
      <c r="O4241" s="33" t="str">
        <f aca="false">IF(OR(LEN(D4241)&lt;&gt;17,ISERROR(FIND(MID(D4241,7,1),"0123456789ABCDEF"))),"ERROR","OK")</f>
        <v>ERROR</v>
      </c>
      <c r="P4241" s="33" t="str">
        <f aca="false">IF(OR(LEN(D4241)&lt;&gt;17,ISERROR(FIND(MID(D4241,8,1),"0123456789ABCDEF"))),"ERROR","OK")</f>
        <v>ERROR</v>
      </c>
      <c r="Q4241" s="33" t="str">
        <f aca="false">IF(ISERROR(FIND(MID(D4241,9,1),":")),"ERROR","OK")</f>
        <v>ERROR</v>
      </c>
      <c r="R4241" s="33" t="str">
        <f aca="false">IF(OR(LEN(D4241)&lt;&gt;17,ISERROR(FIND(MID(D4241,10,1),"0123456789ABCDEF"))),"ERROR","OK")</f>
        <v>ERROR</v>
      </c>
      <c r="S4241" s="33" t="str">
        <f aca="false">IF(OR(LEN(D4241)&lt;&gt;17,ISERROR(FIND(MID(D4241,11,1),"0123456789ABCDEF"))),"ERROR","OK")</f>
        <v>ERROR</v>
      </c>
      <c r="T4241" s="33" t="str">
        <f aca="false">IF(ISERROR(FIND(MID(D4241,12,1),":")),"ERROR","OK")</f>
        <v>ERROR</v>
      </c>
      <c r="U4241" s="33" t="str">
        <f aca="false">IF(OR(LEN(D4241)&lt;&gt;17,ISERROR(FIND(MID(D4241,13,1),"0123456789ABCDEF"))),"ERROR","OK")</f>
        <v>ERROR</v>
      </c>
      <c r="V4241" s="33" t="str">
        <f aca="false">IF(OR(LEN(D4241)&lt;&gt;17,ISERROR(FIND(MID(D4241,14,1),"0123456789ABCDEF"))),"ERROR","OK")</f>
        <v>ERROR</v>
      </c>
      <c r="W4241" s="33" t="str">
        <f aca="false">IF(ISERROR(FIND(MID(D4241,15,1),":")),"ERROR","OK")</f>
        <v>ERROR</v>
      </c>
      <c r="X4241" s="33" t="str">
        <f aca="false">IF(OR(LEN(D4241)&lt;&gt;17,ISERROR(FIND(MID(D4241,16,1),"0123456789ABCDEF"))),"ERROR","OK")</f>
        <v>ERROR</v>
      </c>
      <c r="Y4241" s="33" t="str">
        <f aca="false">IF(OR(LEN(D4241)&lt;&gt;17,ISERROR(FIND(MID(D4241,17,1),"0123456789ABCDEF"))),"ERROR","OK")</f>
        <v>ERROR</v>
      </c>
    </row>
    <row r="4242" customFormat="false" ht="18" hidden="false" customHeight="true" outlineLevel="0" collapsed="false">
      <c r="B4242" s="41"/>
      <c r="C4242" s="42"/>
      <c r="D4242" s="43"/>
      <c r="E4242" s="44" t="str">
        <f aca="false">IF(LEN(D4242)&lt;&gt;0,(IF(AND(I4242="OK",J4242="OK",K4242="OK",L4242="OK",M4242="OK",N4242="OK",O4242="OK",P4242="OK",Q4242="OK",R4242="OK",S4242="OK",T4242="OK",U4242="OK",V4242="OK",W4242="OK",X4242="OK",Y4242="OK"),"OK","ERROR")),"")</f>
        <v/>
      </c>
      <c r="F4242" s="45"/>
      <c r="G4242" s="45"/>
      <c r="I4242" s="33" t="str">
        <f aca="false">IF(OR(LEN(D4242)&lt;&gt;17,ISERROR(FIND(MID(D4242,1,1),"0123456789ABCDEF"))),"ERROR","OK")</f>
        <v>ERROR</v>
      </c>
      <c r="J4242" s="33" t="str">
        <f aca="false">IF(OR(LEN(D4242)&lt;&gt;17,ISERROR(FIND(MID(D4242,2,1),"0123456789ABCDEF"))),"ERROR","OK")</f>
        <v>ERROR</v>
      </c>
      <c r="K4242" s="33" t="str">
        <f aca="false">IF(ISERROR(FIND(MID(D4242,3,1),":")),"ERROR","OK")</f>
        <v>ERROR</v>
      </c>
      <c r="L4242" s="33" t="str">
        <f aca="false">IF(OR(LEN(D4242)&lt;&gt;17,ISERROR(FIND(MID(D4242,4,1),"0123456789ABCDEF"))),"ERROR","OK")</f>
        <v>ERROR</v>
      </c>
      <c r="M4242" s="33" t="str">
        <f aca="false">IF(OR(LEN(D4242)&lt;&gt;17,ISERROR(FIND(MID(D4242,5,1),"0123456789ABCDEF"))),"ERROR","OK")</f>
        <v>ERROR</v>
      </c>
      <c r="N4242" s="33" t="str">
        <f aca="false">IF(ISERROR(FIND(MID(D4242,6,1),":")),"ERROR","OK")</f>
        <v>ERROR</v>
      </c>
      <c r="O4242" s="33" t="str">
        <f aca="false">IF(OR(LEN(D4242)&lt;&gt;17,ISERROR(FIND(MID(D4242,7,1),"0123456789ABCDEF"))),"ERROR","OK")</f>
        <v>ERROR</v>
      </c>
      <c r="P4242" s="33" t="str">
        <f aca="false">IF(OR(LEN(D4242)&lt;&gt;17,ISERROR(FIND(MID(D4242,8,1),"0123456789ABCDEF"))),"ERROR","OK")</f>
        <v>ERROR</v>
      </c>
      <c r="Q4242" s="33" t="str">
        <f aca="false">IF(ISERROR(FIND(MID(D4242,9,1),":")),"ERROR","OK")</f>
        <v>ERROR</v>
      </c>
      <c r="R4242" s="33" t="str">
        <f aca="false">IF(OR(LEN(D4242)&lt;&gt;17,ISERROR(FIND(MID(D4242,10,1),"0123456789ABCDEF"))),"ERROR","OK")</f>
        <v>ERROR</v>
      </c>
      <c r="S4242" s="33" t="str">
        <f aca="false">IF(OR(LEN(D4242)&lt;&gt;17,ISERROR(FIND(MID(D4242,11,1),"0123456789ABCDEF"))),"ERROR","OK")</f>
        <v>ERROR</v>
      </c>
      <c r="T4242" s="33" t="str">
        <f aca="false">IF(ISERROR(FIND(MID(D4242,12,1),":")),"ERROR","OK")</f>
        <v>ERROR</v>
      </c>
      <c r="U4242" s="33" t="str">
        <f aca="false">IF(OR(LEN(D4242)&lt;&gt;17,ISERROR(FIND(MID(D4242,13,1),"0123456789ABCDEF"))),"ERROR","OK")</f>
        <v>ERROR</v>
      </c>
      <c r="V4242" s="33" t="str">
        <f aca="false">IF(OR(LEN(D4242)&lt;&gt;17,ISERROR(FIND(MID(D4242,14,1),"0123456789ABCDEF"))),"ERROR","OK")</f>
        <v>ERROR</v>
      </c>
      <c r="W4242" s="33" t="str">
        <f aca="false">IF(ISERROR(FIND(MID(D4242,15,1),":")),"ERROR","OK")</f>
        <v>ERROR</v>
      </c>
      <c r="X4242" s="33" t="str">
        <f aca="false">IF(OR(LEN(D4242)&lt;&gt;17,ISERROR(FIND(MID(D4242,16,1),"0123456789ABCDEF"))),"ERROR","OK")</f>
        <v>ERROR</v>
      </c>
      <c r="Y4242" s="33" t="str">
        <f aca="false">IF(OR(LEN(D4242)&lt;&gt;17,ISERROR(FIND(MID(D4242,17,1),"0123456789ABCDEF"))),"ERROR","OK")</f>
        <v>ERROR</v>
      </c>
    </row>
    <row r="4243" customFormat="false" ht="18" hidden="false" customHeight="true" outlineLevel="0" collapsed="false">
      <c r="B4243" s="41"/>
      <c r="C4243" s="42"/>
      <c r="D4243" s="43"/>
      <c r="E4243" s="44" t="str">
        <f aca="false">IF(LEN(D4243)&lt;&gt;0,(IF(AND(I4243="OK",J4243="OK",K4243="OK",L4243="OK",M4243="OK",N4243="OK",O4243="OK",P4243="OK",Q4243="OK",R4243="OK",S4243="OK",T4243="OK",U4243="OK",V4243="OK",W4243="OK",X4243="OK",Y4243="OK"),"OK","ERROR")),"")</f>
        <v/>
      </c>
      <c r="F4243" s="45"/>
      <c r="G4243" s="45"/>
      <c r="I4243" s="33" t="str">
        <f aca="false">IF(OR(LEN(D4243)&lt;&gt;17,ISERROR(FIND(MID(D4243,1,1),"0123456789ABCDEF"))),"ERROR","OK")</f>
        <v>ERROR</v>
      </c>
      <c r="J4243" s="33" t="str">
        <f aca="false">IF(OR(LEN(D4243)&lt;&gt;17,ISERROR(FIND(MID(D4243,2,1),"0123456789ABCDEF"))),"ERROR","OK")</f>
        <v>ERROR</v>
      </c>
      <c r="K4243" s="33" t="str">
        <f aca="false">IF(ISERROR(FIND(MID(D4243,3,1),":")),"ERROR","OK")</f>
        <v>ERROR</v>
      </c>
      <c r="L4243" s="33" t="str">
        <f aca="false">IF(OR(LEN(D4243)&lt;&gt;17,ISERROR(FIND(MID(D4243,4,1),"0123456789ABCDEF"))),"ERROR","OK")</f>
        <v>ERROR</v>
      </c>
      <c r="M4243" s="33" t="str">
        <f aca="false">IF(OR(LEN(D4243)&lt;&gt;17,ISERROR(FIND(MID(D4243,5,1),"0123456789ABCDEF"))),"ERROR","OK")</f>
        <v>ERROR</v>
      </c>
      <c r="N4243" s="33" t="str">
        <f aca="false">IF(ISERROR(FIND(MID(D4243,6,1),":")),"ERROR","OK")</f>
        <v>ERROR</v>
      </c>
      <c r="O4243" s="33" t="str">
        <f aca="false">IF(OR(LEN(D4243)&lt;&gt;17,ISERROR(FIND(MID(D4243,7,1),"0123456789ABCDEF"))),"ERROR","OK")</f>
        <v>ERROR</v>
      </c>
      <c r="P4243" s="33" t="str">
        <f aca="false">IF(OR(LEN(D4243)&lt;&gt;17,ISERROR(FIND(MID(D4243,8,1),"0123456789ABCDEF"))),"ERROR","OK")</f>
        <v>ERROR</v>
      </c>
      <c r="Q4243" s="33" t="str">
        <f aca="false">IF(ISERROR(FIND(MID(D4243,9,1),":")),"ERROR","OK")</f>
        <v>ERROR</v>
      </c>
      <c r="R4243" s="33" t="str">
        <f aca="false">IF(OR(LEN(D4243)&lt;&gt;17,ISERROR(FIND(MID(D4243,10,1),"0123456789ABCDEF"))),"ERROR","OK")</f>
        <v>ERROR</v>
      </c>
      <c r="S4243" s="33" t="str">
        <f aca="false">IF(OR(LEN(D4243)&lt;&gt;17,ISERROR(FIND(MID(D4243,11,1),"0123456789ABCDEF"))),"ERROR","OK")</f>
        <v>ERROR</v>
      </c>
      <c r="T4243" s="33" t="str">
        <f aca="false">IF(ISERROR(FIND(MID(D4243,12,1),":")),"ERROR","OK")</f>
        <v>ERROR</v>
      </c>
      <c r="U4243" s="33" t="str">
        <f aca="false">IF(OR(LEN(D4243)&lt;&gt;17,ISERROR(FIND(MID(D4243,13,1),"0123456789ABCDEF"))),"ERROR","OK")</f>
        <v>ERROR</v>
      </c>
      <c r="V4243" s="33" t="str">
        <f aca="false">IF(OR(LEN(D4243)&lt;&gt;17,ISERROR(FIND(MID(D4243,14,1),"0123456789ABCDEF"))),"ERROR","OK")</f>
        <v>ERROR</v>
      </c>
      <c r="W4243" s="33" t="str">
        <f aca="false">IF(ISERROR(FIND(MID(D4243,15,1),":")),"ERROR","OK")</f>
        <v>ERROR</v>
      </c>
      <c r="X4243" s="33" t="str">
        <f aca="false">IF(OR(LEN(D4243)&lt;&gt;17,ISERROR(FIND(MID(D4243,16,1),"0123456789ABCDEF"))),"ERROR","OK")</f>
        <v>ERROR</v>
      </c>
      <c r="Y4243" s="33" t="str">
        <f aca="false">IF(OR(LEN(D4243)&lt;&gt;17,ISERROR(FIND(MID(D4243,17,1),"0123456789ABCDEF"))),"ERROR","OK")</f>
        <v>ERROR</v>
      </c>
    </row>
    <row r="4244" customFormat="false" ht="18" hidden="false" customHeight="true" outlineLevel="0" collapsed="false">
      <c r="B4244" s="41"/>
      <c r="C4244" s="42"/>
      <c r="D4244" s="43"/>
      <c r="E4244" s="44" t="str">
        <f aca="false">IF(LEN(D4244)&lt;&gt;0,(IF(AND(I4244="OK",J4244="OK",K4244="OK",L4244="OK",M4244="OK",N4244="OK",O4244="OK",P4244="OK",Q4244="OK",R4244="OK",S4244="OK",T4244="OK",U4244="OK",V4244="OK",W4244="OK",X4244="OK",Y4244="OK"),"OK","ERROR")),"")</f>
        <v/>
      </c>
      <c r="F4244" s="45"/>
      <c r="G4244" s="45"/>
      <c r="I4244" s="33" t="str">
        <f aca="false">IF(OR(LEN(D4244)&lt;&gt;17,ISERROR(FIND(MID(D4244,1,1),"0123456789ABCDEF"))),"ERROR","OK")</f>
        <v>ERROR</v>
      </c>
      <c r="J4244" s="33" t="str">
        <f aca="false">IF(OR(LEN(D4244)&lt;&gt;17,ISERROR(FIND(MID(D4244,2,1),"0123456789ABCDEF"))),"ERROR","OK")</f>
        <v>ERROR</v>
      </c>
      <c r="K4244" s="33" t="str">
        <f aca="false">IF(ISERROR(FIND(MID(D4244,3,1),":")),"ERROR","OK")</f>
        <v>ERROR</v>
      </c>
      <c r="L4244" s="33" t="str">
        <f aca="false">IF(OR(LEN(D4244)&lt;&gt;17,ISERROR(FIND(MID(D4244,4,1),"0123456789ABCDEF"))),"ERROR","OK")</f>
        <v>ERROR</v>
      </c>
      <c r="M4244" s="33" t="str">
        <f aca="false">IF(OR(LEN(D4244)&lt;&gt;17,ISERROR(FIND(MID(D4244,5,1),"0123456789ABCDEF"))),"ERROR","OK")</f>
        <v>ERROR</v>
      </c>
      <c r="N4244" s="33" t="str">
        <f aca="false">IF(ISERROR(FIND(MID(D4244,6,1),":")),"ERROR","OK")</f>
        <v>ERROR</v>
      </c>
      <c r="O4244" s="33" t="str">
        <f aca="false">IF(OR(LEN(D4244)&lt;&gt;17,ISERROR(FIND(MID(D4244,7,1),"0123456789ABCDEF"))),"ERROR","OK")</f>
        <v>ERROR</v>
      </c>
      <c r="P4244" s="33" t="str">
        <f aca="false">IF(OR(LEN(D4244)&lt;&gt;17,ISERROR(FIND(MID(D4244,8,1),"0123456789ABCDEF"))),"ERROR","OK")</f>
        <v>ERROR</v>
      </c>
      <c r="Q4244" s="33" t="str">
        <f aca="false">IF(ISERROR(FIND(MID(D4244,9,1),":")),"ERROR","OK")</f>
        <v>ERROR</v>
      </c>
      <c r="R4244" s="33" t="str">
        <f aca="false">IF(OR(LEN(D4244)&lt;&gt;17,ISERROR(FIND(MID(D4244,10,1),"0123456789ABCDEF"))),"ERROR","OK")</f>
        <v>ERROR</v>
      </c>
      <c r="S4244" s="33" t="str">
        <f aca="false">IF(OR(LEN(D4244)&lt;&gt;17,ISERROR(FIND(MID(D4244,11,1),"0123456789ABCDEF"))),"ERROR","OK")</f>
        <v>ERROR</v>
      </c>
      <c r="T4244" s="33" t="str">
        <f aca="false">IF(ISERROR(FIND(MID(D4244,12,1),":")),"ERROR","OK")</f>
        <v>ERROR</v>
      </c>
      <c r="U4244" s="33" t="str">
        <f aca="false">IF(OR(LEN(D4244)&lt;&gt;17,ISERROR(FIND(MID(D4244,13,1),"0123456789ABCDEF"))),"ERROR","OK")</f>
        <v>ERROR</v>
      </c>
      <c r="V4244" s="33" t="str">
        <f aca="false">IF(OR(LEN(D4244)&lt;&gt;17,ISERROR(FIND(MID(D4244,14,1),"0123456789ABCDEF"))),"ERROR","OK")</f>
        <v>ERROR</v>
      </c>
      <c r="W4244" s="33" t="str">
        <f aca="false">IF(ISERROR(FIND(MID(D4244,15,1),":")),"ERROR","OK")</f>
        <v>ERROR</v>
      </c>
      <c r="X4244" s="33" t="str">
        <f aca="false">IF(OR(LEN(D4244)&lt;&gt;17,ISERROR(FIND(MID(D4244,16,1),"0123456789ABCDEF"))),"ERROR","OK")</f>
        <v>ERROR</v>
      </c>
      <c r="Y4244" s="33" t="str">
        <f aca="false">IF(OR(LEN(D4244)&lt;&gt;17,ISERROR(FIND(MID(D4244,17,1),"0123456789ABCDEF"))),"ERROR","OK")</f>
        <v>ERROR</v>
      </c>
    </row>
    <row r="4245" customFormat="false" ht="18" hidden="false" customHeight="true" outlineLevel="0" collapsed="false">
      <c r="B4245" s="41"/>
      <c r="C4245" s="42"/>
      <c r="D4245" s="43"/>
      <c r="E4245" s="44" t="str">
        <f aca="false">IF(LEN(D4245)&lt;&gt;0,(IF(AND(I4245="OK",J4245="OK",K4245="OK",L4245="OK",M4245="OK",N4245="OK",O4245="OK",P4245="OK",Q4245="OK",R4245="OK",S4245="OK",T4245="OK",U4245="OK",V4245="OK",W4245="OK",X4245="OK",Y4245="OK"),"OK","ERROR")),"")</f>
        <v/>
      </c>
      <c r="F4245" s="45"/>
      <c r="G4245" s="45"/>
      <c r="I4245" s="33" t="str">
        <f aca="false">IF(OR(LEN(D4245)&lt;&gt;17,ISERROR(FIND(MID(D4245,1,1),"0123456789ABCDEF"))),"ERROR","OK")</f>
        <v>ERROR</v>
      </c>
      <c r="J4245" s="33" t="str">
        <f aca="false">IF(OR(LEN(D4245)&lt;&gt;17,ISERROR(FIND(MID(D4245,2,1),"0123456789ABCDEF"))),"ERROR","OK")</f>
        <v>ERROR</v>
      </c>
      <c r="K4245" s="33" t="str">
        <f aca="false">IF(ISERROR(FIND(MID(D4245,3,1),":")),"ERROR","OK")</f>
        <v>ERROR</v>
      </c>
      <c r="L4245" s="33" t="str">
        <f aca="false">IF(OR(LEN(D4245)&lt;&gt;17,ISERROR(FIND(MID(D4245,4,1),"0123456789ABCDEF"))),"ERROR","OK")</f>
        <v>ERROR</v>
      </c>
      <c r="M4245" s="33" t="str">
        <f aca="false">IF(OR(LEN(D4245)&lt;&gt;17,ISERROR(FIND(MID(D4245,5,1),"0123456789ABCDEF"))),"ERROR","OK")</f>
        <v>ERROR</v>
      </c>
      <c r="N4245" s="33" t="str">
        <f aca="false">IF(ISERROR(FIND(MID(D4245,6,1),":")),"ERROR","OK")</f>
        <v>ERROR</v>
      </c>
      <c r="O4245" s="33" t="str">
        <f aca="false">IF(OR(LEN(D4245)&lt;&gt;17,ISERROR(FIND(MID(D4245,7,1),"0123456789ABCDEF"))),"ERROR","OK")</f>
        <v>ERROR</v>
      </c>
      <c r="P4245" s="33" t="str">
        <f aca="false">IF(OR(LEN(D4245)&lt;&gt;17,ISERROR(FIND(MID(D4245,8,1),"0123456789ABCDEF"))),"ERROR","OK")</f>
        <v>ERROR</v>
      </c>
      <c r="Q4245" s="33" t="str">
        <f aca="false">IF(ISERROR(FIND(MID(D4245,9,1),":")),"ERROR","OK")</f>
        <v>ERROR</v>
      </c>
      <c r="R4245" s="33" t="str">
        <f aca="false">IF(OR(LEN(D4245)&lt;&gt;17,ISERROR(FIND(MID(D4245,10,1),"0123456789ABCDEF"))),"ERROR","OK")</f>
        <v>ERROR</v>
      </c>
      <c r="S4245" s="33" t="str">
        <f aca="false">IF(OR(LEN(D4245)&lt;&gt;17,ISERROR(FIND(MID(D4245,11,1),"0123456789ABCDEF"))),"ERROR","OK")</f>
        <v>ERROR</v>
      </c>
      <c r="T4245" s="33" t="str">
        <f aca="false">IF(ISERROR(FIND(MID(D4245,12,1),":")),"ERROR","OK")</f>
        <v>ERROR</v>
      </c>
      <c r="U4245" s="33" t="str">
        <f aca="false">IF(OR(LEN(D4245)&lt;&gt;17,ISERROR(FIND(MID(D4245,13,1),"0123456789ABCDEF"))),"ERROR","OK")</f>
        <v>ERROR</v>
      </c>
      <c r="V4245" s="33" t="str">
        <f aca="false">IF(OR(LEN(D4245)&lt;&gt;17,ISERROR(FIND(MID(D4245,14,1),"0123456789ABCDEF"))),"ERROR","OK")</f>
        <v>ERROR</v>
      </c>
      <c r="W4245" s="33" t="str">
        <f aca="false">IF(ISERROR(FIND(MID(D4245,15,1),":")),"ERROR","OK")</f>
        <v>ERROR</v>
      </c>
      <c r="X4245" s="33" t="str">
        <f aca="false">IF(OR(LEN(D4245)&lt;&gt;17,ISERROR(FIND(MID(D4245,16,1),"0123456789ABCDEF"))),"ERROR","OK")</f>
        <v>ERROR</v>
      </c>
      <c r="Y4245" s="33" t="str">
        <f aca="false">IF(OR(LEN(D4245)&lt;&gt;17,ISERROR(FIND(MID(D4245,17,1),"0123456789ABCDEF"))),"ERROR","OK")</f>
        <v>ERROR</v>
      </c>
    </row>
    <row r="4246" customFormat="false" ht="18" hidden="false" customHeight="true" outlineLevel="0" collapsed="false">
      <c r="B4246" s="41"/>
      <c r="C4246" s="42"/>
      <c r="D4246" s="43"/>
      <c r="E4246" s="44" t="str">
        <f aca="false">IF(LEN(D4246)&lt;&gt;0,(IF(AND(I4246="OK",J4246="OK",K4246="OK",L4246="OK",M4246="OK",N4246="OK",O4246="OK",P4246="OK",Q4246="OK",R4246="OK",S4246="OK",T4246="OK",U4246="OK",V4246="OK",W4246="OK",X4246="OK",Y4246="OK"),"OK","ERROR")),"")</f>
        <v/>
      </c>
      <c r="F4246" s="45"/>
      <c r="G4246" s="45"/>
      <c r="I4246" s="33" t="str">
        <f aca="false">IF(OR(LEN(D4246)&lt;&gt;17,ISERROR(FIND(MID(D4246,1,1),"0123456789ABCDEF"))),"ERROR","OK")</f>
        <v>ERROR</v>
      </c>
      <c r="J4246" s="33" t="str">
        <f aca="false">IF(OR(LEN(D4246)&lt;&gt;17,ISERROR(FIND(MID(D4246,2,1),"0123456789ABCDEF"))),"ERROR","OK")</f>
        <v>ERROR</v>
      </c>
      <c r="K4246" s="33" t="str">
        <f aca="false">IF(ISERROR(FIND(MID(D4246,3,1),":")),"ERROR","OK")</f>
        <v>ERROR</v>
      </c>
      <c r="L4246" s="33" t="str">
        <f aca="false">IF(OR(LEN(D4246)&lt;&gt;17,ISERROR(FIND(MID(D4246,4,1),"0123456789ABCDEF"))),"ERROR","OK")</f>
        <v>ERROR</v>
      </c>
      <c r="M4246" s="33" t="str">
        <f aca="false">IF(OR(LEN(D4246)&lt;&gt;17,ISERROR(FIND(MID(D4246,5,1),"0123456789ABCDEF"))),"ERROR","OK")</f>
        <v>ERROR</v>
      </c>
      <c r="N4246" s="33" t="str">
        <f aca="false">IF(ISERROR(FIND(MID(D4246,6,1),":")),"ERROR","OK")</f>
        <v>ERROR</v>
      </c>
      <c r="O4246" s="33" t="str">
        <f aca="false">IF(OR(LEN(D4246)&lt;&gt;17,ISERROR(FIND(MID(D4246,7,1),"0123456789ABCDEF"))),"ERROR","OK")</f>
        <v>ERROR</v>
      </c>
      <c r="P4246" s="33" t="str">
        <f aca="false">IF(OR(LEN(D4246)&lt;&gt;17,ISERROR(FIND(MID(D4246,8,1),"0123456789ABCDEF"))),"ERROR","OK")</f>
        <v>ERROR</v>
      </c>
      <c r="Q4246" s="33" t="str">
        <f aca="false">IF(ISERROR(FIND(MID(D4246,9,1),":")),"ERROR","OK")</f>
        <v>ERROR</v>
      </c>
      <c r="R4246" s="33" t="str">
        <f aca="false">IF(OR(LEN(D4246)&lt;&gt;17,ISERROR(FIND(MID(D4246,10,1),"0123456789ABCDEF"))),"ERROR","OK")</f>
        <v>ERROR</v>
      </c>
      <c r="S4246" s="33" t="str">
        <f aca="false">IF(OR(LEN(D4246)&lt;&gt;17,ISERROR(FIND(MID(D4246,11,1),"0123456789ABCDEF"))),"ERROR","OK")</f>
        <v>ERROR</v>
      </c>
      <c r="T4246" s="33" t="str">
        <f aca="false">IF(ISERROR(FIND(MID(D4246,12,1),":")),"ERROR","OK")</f>
        <v>ERROR</v>
      </c>
      <c r="U4246" s="33" t="str">
        <f aca="false">IF(OR(LEN(D4246)&lt;&gt;17,ISERROR(FIND(MID(D4246,13,1),"0123456789ABCDEF"))),"ERROR","OK")</f>
        <v>ERROR</v>
      </c>
      <c r="V4246" s="33" t="str">
        <f aca="false">IF(OR(LEN(D4246)&lt;&gt;17,ISERROR(FIND(MID(D4246,14,1),"0123456789ABCDEF"))),"ERROR","OK")</f>
        <v>ERROR</v>
      </c>
      <c r="W4246" s="33" t="str">
        <f aca="false">IF(ISERROR(FIND(MID(D4246,15,1),":")),"ERROR","OK")</f>
        <v>ERROR</v>
      </c>
      <c r="X4246" s="33" t="str">
        <f aca="false">IF(OR(LEN(D4246)&lt;&gt;17,ISERROR(FIND(MID(D4246,16,1),"0123456789ABCDEF"))),"ERROR","OK")</f>
        <v>ERROR</v>
      </c>
      <c r="Y4246" s="33" t="str">
        <f aca="false">IF(OR(LEN(D4246)&lt;&gt;17,ISERROR(FIND(MID(D4246,17,1),"0123456789ABCDEF"))),"ERROR","OK")</f>
        <v>ERROR</v>
      </c>
    </row>
    <row r="4247" customFormat="false" ht="18" hidden="false" customHeight="true" outlineLevel="0" collapsed="false">
      <c r="B4247" s="41"/>
      <c r="C4247" s="42"/>
      <c r="D4247" s="43"/>
      <c r="E4247" s="44" t="str">
        <f aca="false">IF(LEN(D4247)&lt;&gt;0,(IF(AND(I4247="OK",J4247="OK",K4247="OK",L4247="OK",M4247="OK",N4247="OK",O4247="OK",P4247="OK",Q4247="OK",R4247="OK",S4247="OK",T4247="OK",U4247="OK",V4247="OK",W4247="OK",X4247="OK",Y4247="OK"),"OK","ERROR")),"")</f>
        <v/>
      </c>
      <c r="F4247" s="45"/>
      <c r="G4247" s="45"/>
      <c r="I4247" s="33" t="str">
        <f aca="false">IF(OR(LEN(D4247)&lt;&gt;17,ISERROR(FIND(MID(D4247,1,1),"0123456789ABCDEF"))),"ERROR","OK")</f>
        <v>ERROR</v>
      </c>
      <c r="J4247" s="33" t="str">
        <f aca="false">IF(OR(LEN(D4247)&lt;&gt;17,ISERROR(FIND(MID(D4247,2,1),"0123456789ABCDEF"))),"ERROR","OK")</f>
        <v>ERROR</v>
      </c>
      <c r="K4247" s="33" t="str">
        <f aca="false">IF(ISERROR(FIND(MID(D4247,3,1),":")),"ERROR","OK")</f>
        <v>ERROR</v>
      </c>
      <c r="L4247" s="33" t="str">
        <f aca="false">IF(OR(LEN(D4247)&lt;&gt;17,ISERROR(FIND(MID(D4247,4,1),"0123456789ABCDEF"))),"ERROR","OK")</f>
        <v>ERROR</v>
      </c>
      <c r="M4247" s="33" t="str">
        <f aca="false">IF(OR(LEN(D4247)&lt;&gt;17,ISERROR(FIND(MID(D4247,5,1),"0123456789ABCDEF"))),"ERROR","OK")</f>
        <v>ERROR</v>
      </c>
      <c r="N4247" s="33" t="str">
        <f aca="false">IF(ISERROR(FIND(MID(D4247,6,1),":")),"ERROR","OK")</f>
        <v>ERROR</v>
      </c>
      <c r="O4247" s="33" t="str">
        <f aca="false">IF(OR(LEN(D4247)&lt;&gt;17,ISERROR(FIND(MID(D4247,7,1),"0123456789ABCDEF"))),"ERROR","OK")</f>
        <v>ERROR</v>
      </c>
      <c r="P4247" s="33" t="str">
        <f aca="false">IF(OR(LEN(D4247)&lt;&gt;17,ISERROR(FIND(MID(D4247,8,1),"0123456789ABCDEF"))),"ERROR","OK")</f>
        <v>ERROR</v>
      </c>
      <c r="Q4247" s="33" t="str">
        <f aca="false">IF(ISERROR(FIND(MID(D4247,9,1),":")),"ERROR","OK")</f>
        <v>ERROR</v>
      </c>
      <c r="R4247" s="33" t="str">
        <f aca="false">IF(OR(LEN(D4247)&lt;&gt;17,ISERROR(FIND(MID(D4247,10,1),"0123456789ABCDEF"))),"ERROR","OK")</f>
        <v>ERROR</v>
      </c>
      <c r="S4247" s="33" t="str">
        <f aca="false">IF(OR(LEN(D4247)&lt;&gt;17,ISERROR(FIND(MID(D4247,11,1),"0123456789ABCDEF"))),"ERROR","OK")</f>
        <v>ERROR</v>
      </c>
      <c r="T4247" s="33" t="str">
        <f aca="false">IF(ISERROR(FIND(MID(D4247,12,1),":")),"ERROR","OK")</f>
        <v>ERROR</v>
      </c>
      <c r="U4247" s="33" t="str">
        <f aca="false">IF(OR(LEN(D4247)&lt;&gt;17,ISERROR(FIND(MID(D4247,13,1),"0123456789ABCDEF"))),"ERROR","OK")</f>
        <v>ERROR</v>
      </c>
      <c r="V4247" s="33" t="str">
        <f aca="false">IF(OR(LEN(D4247)&lt;&gt;17,ISERROR(FIND(MID(D4247,14,1),"0123456789ABCDEF"))),"ERROR","OK")</f>
        <v>ERROR</v>
      </c>
      <c r="W4247" s="33" t="str">
        <f aca="false">IF(ISERROR(FIND(MID(D4247,15,1),":")),"ERROR","OK")</f>
        <v>ERROR</v>
      </c>
      <c r="X4247" s="33" t="str">
        <f aca="false">IF(OR(LEN(D4247)&lt;&gt;17,ISERROR(FIND(MID(D4247,16,1),"0123456789ABCDEF"))),"ERROR","OK")</f>
        <v>ERROR</v>
      </c>
      <c r="Y4247" s="33" t="str">
        <f aca="false">IF(OR(LEN(D4247)&lt;&gt;17,ISERROR(FIND(MID(D4247,17,1),"0123456789ABCDEF"))),"ERROR","OK")</f>
        <v>ERROR</v>
      </c>
    </row>
    <row r="4248" customFormat="false" ht="18" hidden="false" customHeight="true" outlineLevel="0" collapsed="false">
      <c r="B4248" s="41"/>
      <c r="C4248" s="42"/>
      <c r="D4248" s="43"/>
      <c r="E4248" s="44" t="str">
        <f aca="false">IF(LEN(D4248)&lt;&gt;0,(IF(AND(I4248="OK",J4248="OK",K4248="OK",L4248="OK",M4248="OK",N4248="OK",O4248="OK",P4248="OK",Q4248="OK",R4248="OK",S4248="OK",T4248="OK",U4248="OK",V4248="OK",W4248="OK",X4248="OK",Y4248="OK"),"OK","ERROR")),"")</f>
        <v/>
      </c>
      <c r="F4248" s="45"/>
      <c r="G4248" s="45"/>
      <c r="I4248" s="33" t="str">
        <f aca="false">IF(OR(LEN(D4248)&lt;&gt;17,ISERROR(FIND(MID(D4248,1,1),"0123456789ABCDEF"))),"ERROR","OK")</f>
        <v>ERROR</v>
      </c>
      <c r="J4248" s="33" t="str">
        <f aca="false">IF(OR(LEN(D4248)&lt;&gt;17,ISERROR(FIND(MID(D4248,2,1),"0123456789ABCDEF"))),"ERROR","OK")</f>
        <v>ERROR</v>
      </c>
      <c r="K4248" s="33" t="str">
        <f aca="false">IF(ISERROR(FIND(MID(D4248,3,1),":")),"ERROR","OK")</f>
        <v>ERROR</v>
      </c>
      <c r="L4248" s="33" t="str">
        <f aca="false">IF(OR(LEN(D4248)&lt;&gt;17,ISERROR(FIND(MID(D4248,4,1),"0123456789ABCDEF"))),"ERROR","OK")</f>
        <v>ERROR</v>
      </c>
      <c r="M4248" s="33" t="str">
        <f aca="false">IF(OR(LEN(D4248)&lt;&gt;17,ISERROR(FIND(MID(D4248,5,1),"0123456789ABCDEF"))),"ERROR","OK")</f>
        <v>ERROR</v>
      </c>
      <c r="N4248" s="33" t="str">
        <f aca="false">IF(ISERROR(FIND(MID(D4248,6,1),":")),"ERROR","OK")</f>
        <v>ERROR</v>
      </c>
      <c r="O4248" s="33" t="str">
        <f aca="false">IF(OR(LEN(D4248)&lt;&gt;17,ISERROR(FIND(MID(D4248,7,1),"0123456789ABCDEF"))),"ERROR","OK")</f>
        <v>ERROR</v>
      </c>
      <c r="P4248" s="33" t="str">
        <f aca="false">IF(OR(LEN(D4248)&lt;&gt;17,ISERROR(FIND(MID(D4248,8,1),"0123456789ABCDEF"))),"ERROR","OK")</f>
        <v>ERROR</v>
      </c>
      <c r="Q4248" s="33" t="str">
        <f aca="false">IF(ISERROR(FIND(MID(D4248,9,1),":")),"ERROR","OK")</f>
        <v>ERROR</v>
      </c>
      <c r="R4248" s="33" t="str">
        <f aca="false">IF(OR(LEN(D4248)&lt;&gt;17,ISERROR(FIND(MID(D4248,10,1),"0123456789ABCDEF"))),"ERROR","OK")</f>
        <v>ERROR</v>
      </c>
      <c r="S4248" s="33" t="str">
        <f aca="false">IF(OR(LEN(D4248)&lt;&gt;17,ISERROR(FIND(MID(D4248,11,1),"0123456789ABCDEF"))),"ERROR","OK")</f>
        <v>ERROR</v>
      </c>
      <c r="T4248" s="33" t="str">
        <f aca="false">IF(ISERROR(FIND(MID(D4248,12,1),":")),"ERROR","OK")</f>
        <v>ERROR</v>
      </c>
      <c r="U4248" s="33" t="str">
        <f aca="false">IF(OR(LEN(D4248)&lt;&gt;17,ISERROR(FIND(MID(D4248,13,1),"0123456789ABCDEF"))),"ERROR","OK")</f>
        <v>ERROR</v>
      </c>
      <c r="V4248" s="33" t="str">
        <f aca="false">IF(OR(LEN(D4248)&lt;&gt;17,ISERROR(FIND(MID(D4248,14,1),"0123456789ABCDEF"))),"ERROR","OK")</f>
        <v>ERROR</v>
      </c>
      <c r="W4248" s="33" t="str">
        <f aca="false">IF(ISERROR(FIND(MID(D4248,15,1),":")),"ERROR","OK")</f>
        <v>ERROR</v>
      </c>
      <c r="X4248" s="33" t="str">
        <f aca="false">IF(OR(LEN(D4248)&lt;&gt;17,ISERROR(FIND(MID(D4248,16,1),"0123456789ABCDEF"))),"ERROR","OK")</f>
        <v>ERROR</v>
      </c>
      <c r="Y4248" s="33" t="str">
        <f aca="false">IF(OR(LEN(D4248)&lt;&gt;17,ISERROR(FIND(MID(D4248,17,1),"0123456789ABCDEF"))),"ERROR","OK")</f>
        <v>ERROR</v>
      </c>
    </row>
    <row r="4249" customFormat="false" ht="18" hidden="false" customHeight="true" outlineLevel="0" collapsed="false">
      <c r="B4249" s="41"/>
      <c r="C4249" s="42"/>
      <c r="D4249" s="43"/>
      <c r="E4249" s="44" t="str">
        <f aca="false">IF(LEN(D4249)&lt;&gt;0,(IF(AND(I4249="OK",J4249="OK",K4249="OK",L4249="OK",M4249="OK",N4249="OK",O4249="OK",P4249="OK",Q4249="OK",R4249="OK",S4249="OK",T4249="OK",U4249="OK",V4249="OK",W4249="OK",X4249="OK",Y4249="OK"),"OK","ERROR")),"")</f>
        <v/>
      </c>
      <c r="F4249" s="45"/>
      <c r="G4249" s="45"/>
      <c r="I4249" s="33" t="str">
        <f aca="false">IF(OR(LEN(D4249)&lt;&gt;17,ISERROR(FIND(MID(D4249,1,1),"0123456789ABCDEF"))),"ERROR","OK")</f>
        <v>ERROR</v>
      </c>
      <c r="J4249" s="33" t="str">
        <f aca="false">IF(OR(LEN(D4249)&lt;&gt;17,ISERROR(FIND(MID(D4249,2,1),"0123456789ABCDEF"))),"ERROR","OK")</f>
        <v>ERROR</v>
      </c>
      <c r="K4249" s="33" t="str">
        <f aca="false">IF(ISERROR(FIND(MID(D4249,3,1),":")),"ERROR","OK")</f>
        <v>ERROR</v>
      </c>
      <c r="L4249" s="33" t="str">
        <f aca="false">IF(OR(LEN(D4249)&lt;&gt;17,ISERROR(FIND(MID(D4249,4,1),"0123456789ABCDEF"))),"ERROR","OK")</f>
        <v>ERROR</v>
      </c>
      <c r="M4249" s="33" t="str">
        <f aca="false">IF(OR(LEN(D4249)&lt;&gt;17,ISERROR(FIND(MID(D4249,5,1),"0123456789ABCDEF"))),"ERROR","OK")</f>
        <v>ERROR</v>
      </c>
      <c r="N4249" s="33" t="str">
        <f aca="false">IF(ISERROR(FIND(MID(D4249,6,1),":")),"ERROR","OK")</f>
        <v>ERROR</v>
      </c>
      <c r="O4249" s="33" t="str">
        <f aca="false">IF(OR(LEN(D4249)&lt;&gt;17,ISERROR(FIND(MID(D4249,7,1),"0123456789ABCDEF"))),"ERROR","OK")</f>
        <v>ERROR</v>
      </c>
      <c r="P4249" s="33" t="str">
        <f aca="false">IF(OR(LEN(D4249)&lt;&gt;17,ISERROR(FIND(MID(D4249,8,1),"0123456789ABCDEF"))),"ERROR","OK")</f>
        <v>ERROR</v>
      </c>
      <c r="Q4249" s="33" t="str">
        <f aca="false">IF(ISERROR(FIND(MID(D4249,9,1),":")),"ERROR","OK")</f>
        <v>ERROR</v>
      </c>
      <c r="R4249" s="33" t="str">
        <f aca="false">IF(OR(LEN(D4249)&lt;&gt;17,ISERROR(FIND(MID(D4249,10,1),"0123456789ABCDEF"))),"ERROR","OK")</f>
        <v>ERROR</v>
      </c>
      <c r="S4249" s="33" t="str">
        <f aca="false">IF(OR(LEN(D4249)&lt;&gt;17,ISERROR(FIND(MID(D4249,11,1),"0123456789ABCDEF"))),"ERROR","OK")</f>
        <v>ERROR</v>
      </c>
      <c r="T4249" s="33" t="str">
        <f aca="false">IF(ISERROR(FIND(MID(D4249,12,1),":")),"ERROR","OK")</f>
        <v>ERROR</v>
      </c>
      <c r="U4249" s="33" t="str">
        <f aca="false">IF(OR(LEN(D4249)&lt;&gt;17,ISERROR(FIND(MID(D4249,13,1),"0123456789ABCDEF"))),"ERROR","OK")</f>
        <v>ERROR</v>
      </c>
      <c r="V4249" s="33" t="str">
        <f aca="false">IF(OR(LEN(D4249)&lt;&gt;17,ISERROR(FIND(MID(D4249,14,1),"0123456789ABCDEF"))),"ERROR","OK")</f>
        <v>ERROR</v>
      </c>
      <c r="W4249" s="33" t="str">
        <f aca="false">IF(ISERROR(FIND(MID(D4249,15,1),":")),"ERROR","OK")</f>
        <v>ERROR</v>
      </c>
      <c r="X4249" s="33" t="str">
        <f aca="false">IF(OR(LEN(D4249)&lt;&gt;17,ISERROR(FIND(MID(D4249,16,1),"0123456789ABCDEF"))),"ERROR","OK")</f>
        <v>ERROR</v>
      </c>
      <c r="Y4249" s="33" t="str">
        <f aca="false">IF(OR(LEN(D4249)&lt;&gt;17,ISERROR(FIND(MID(D4249,17,1),"0123456789ABCDEF"))),"ERROR","OK")</f>
        <v>ERROR</v>
      </c>
    </row>
    <row r="4250" customFormat="false" ht="18" hidden="false" customHeight="true" outlineLevel="0" collapsed="false">
      <c r="B4250" s="41"/>
      <c r="C4250" s="42"/>
      <c r="D4250" s="43"/>
      <c r="E4250" s="44" t="str">
        <f aca="false">IF(LEN(D4250)&lt;&gt;0,(IF(AND(I4250="OK",J4250="OK",K4250="OK",L4250="OK",M4250="OK",N4250="OK",O4250="OK",P4250="OK",Q4250="OK",R4250="OK",S4250="OK",T4250="OK",U4250="OK",V4250="OK",W4250="OK",X4250="OK",Y4250="OK"),"OK","ERROR")),"")</f>
        <v/>
      </c>
      <c r="F4250" s="45"/>
      <c r="G4250" s="45"/>
      <c r="I4250" s="33" t="str">
        <f aca="false">IF(OR(LEN(D4250)&lt;&gt;17,ISERROR(FIND(MID(D4250,1,1),"0123456789ABCDEF"))),"ERROR","OK")</f>
        <v>ERROR</v>
      </c>
      <c r="J4250" s="33" t="str">
        <f aca="false">IF(OR(LEN(D4250)&lt;&gt;17,ISERROR(FIND(MID(D4250,2,1),"0123456789ABCDEF"))),"ERROR","OK")</f>
        <v>ERROR</v>
      </c>
      <c r="K4250" s="33" t="str">
        <f aca="false">IF(ISERROR(FIND(MID(D4250,3,1),":")),"ERROR","OK")</f>
        <v>ERROR</v>
      </c>
      <c r="L4250" s="33" t="str">
        <f aca="false">IF(OR(LEN(D4250)&lt;&gt;17,ISERROR(FIND(MID(D4250,4,1),"0123456789ABCDEF"))),"ERROR","OK")</f>
        <v>ERROR</v>
      </c>
      <c r="M4250" s="33" t="str">
        <f aca="false">IF(OR(LEN(D4250)&lt;&gt;17,ISERROR(FIND(MID(D4250,5,1),"0123456789ABCDEF"))),"ERROR","OK")</f>
        <v>ERROR</v>
      </c>
      <c r="N4250" s="33" t="str">
        <f aca="false">IF(ISERROR(FIND(MID(D4250,6,1),":")),"ERROR","OK")</f>
        <v>ERROR</v>
      </c>
      <c r="O4250" s="33" t="str">
        <f aca="false">IF(OR(LEN(D4250)&lt;&gt;17,ISERROR(FIND(MID(D4250,7,1),"0123456789ABCDEF"))),"ERROR","OK")</f>
        <v>ERROR</v>
      </c>
      <c r="P4250" s="33" t="str">
        <f aca="false">IF(OR(LEN(D4250)&lt;&gt;17,ISERROR(FIND(MID(D4250,8,1),"0123456789ABCDEF"))),"ERROR","OK")</f>
        <v>ERROR</v>
      </c>
      <c r="Q4250" s="33" t="str">
        <f aca="false">IF(ISERROR(FIND(MID(D4250,9,1),":")),"ERROR","OK")</f>
        <v>ERROR</v>
      </c>
      <c r="R4250" s="33" t="str">
        <f aca="false">IF(OR(LEN(D4250)&lt;&gt;17,ISERROR(FIND(MID(D4250,10,1),"0123456789ABCDEF"))),"ERROR","OK")</f>
        <v>ERROR</v>
      </c>
      <c r="S4250" s="33" t="str">
        <f aca="false">IF(OR(LEN(D4250)&lt;&gt;17,ISERROR(FIND(MID(D4250,11,1),"0123456789ABCDEF"))),"ERROR","OK")</f>
        <v>ERROR</v>
      </c>
      <c r="T4250" s="33" t="str">
        <f aca="false">IF(ISERROR(FIND(MID(D4250,12,1),":")),"ERROR","OK")</f>
        <v>ERROR</v>
      </c>
      <c r="U4250" s="33" t="str">
        <f aca="false">IF(OR(LEN(D4250)&lt;&gt;17,ISERROR(FIND(MID(D4250,13,1),"0123456789ABCDEF"))),"ERROR","OK")</f>
        <v>ERROR</v>
      </c>
      <c r="V4250" s="33" t="str">
        <f aca="false">IF(OR(LEN(D4250)&lt;&gt;17,ISERROR(FIND(MID(D4250,14,1),"0123456789ABCDEF"))),"ERROR","OK")</f>
        <v>ERROR</v>
      </c>
      <c r="W4250" s="33" t="str">
        <f aca="false">IF(ISERROR(FIND(MID(D4250,15,1),":")),"ERROR","OK")</f>
        <v>ERROR</v>
      </c>
      <c r="X4250" s="33" t="str">
        <f aca="false">IF(OR(LEN(D4250)&lt;&gt;17,ISERROR(FIND(MID(D4250,16,1),"0123456789ABCDEF"))),"ERROR","OK")</f>
        <v>ERROR</v>
      </c>
      <c r="Y4250" s="33" t="str">
        <f aca="false">IF(OR(LEN(D4250)&lt;&gt;17,ISERROR(FIND(MID(D4250,17,1),"0123456789ABCDEF"))),"ERROR","OK")</f>
        <v>ERROR</v>
      </c>
    </row>
    <row r="4251" customFormat="false" ht="18" hidden="false" customHeight="true" outlineLevel="0" collapsed="false">
      <c r="B4251" s="41"/>
      <c r="C4251" s="42"/>
      <c r="D4251" s="43"/>
      <c r="E4251" s="44" t="str">
        <f aca="false">IF(LEN(D4251)&lt;&gt;0,(IF(AND(I4251="OK",J4251="OK",K4251="OK",L4251="OK",M4251="OK",N4251="OK",O4251="OK",P4251="OK",Q4251="OK",R4251="OK",S4251="OK",T4251="OK",U4251="OK",V4251="OK",W4251="OK",X4251="OK",Y4251="OK"),"OK","ERROR")),"")</f>
        <v/>
      </c>
      <c r="F4251" s="45"/>
      <c r="G4251" s="45"/>
      <c r="I4251" s="33" t="str">
        <f aca="false">IF(OR(LEN(D4251)&lt;&gt;17,ISERROR(FIND(MID(D4251,1,1),"0123456789ABCDEF"))),"ERROR","OK")</f>
        <v>ERROR</v>
      </c>
      <c r="J4251" s="33" t="str">
        <f aca="false">IF(OR(LEN(D4251)&lt;&gt;17,ISERROR(FIND(MID(D4251,2,1),"0123456789ABCDEF"))),"ERROR","OK")</f>
        <v>ERROR</v>
      </c>
      <c r="K4251" s="33" t="str">
        <f aca="false">IF(ISERROR(FIND(MID(D4251,3,1),":")),"ERROR","OK")</f>
        <v>ERROR</v>
      </c>
      <c r="L4251" s="33" t="str">
        <f aca="false">IF(OR(LEN(D4251)&lt;&gt;17,ISERROR(FIND(MID(D4251,4,1),"0123456789ABCDEF"))),"ERROR","OK")</f>
        <v>ERROR</v>
      </c>
      <c r="M4251" s="33" t="str">
        <f aca="false">IF(OR(LEN(D4251)&lt;&gt;17,ISERROR(FIND(MID(D4251,5,1),"0123456789ABCDEF"))),"ERROR","OK")</f>
        <v>ERROR</v>
      </c>
      <c r="N4251" s="33" t="str">
        <f aca="false">IF(ISERROR(FIND(MID(D4251,6,1),":")),"ERROR","OK")</f>
        <v>ERROR</v>
      </c>
      <c r="O4251" s="33" t="str">
        <f aca="false">IF(OR(LEN(D4251)&lt;&gt;17,ISERROR(FIND(MID(D4251,7,1),"0123456789ABCDEF"))),"ERROR","OK")</f>
        <v>ERROR</v>
      </c>
      <c r="P4251" s="33" t="str">
        <f aca="false">IF(OR(LEN(D4251)&lt;&gt;17,ISERROR(FIND(MID(D4251,8,1),"0123456789ABCDEF"))),"ERROR","OK")</f>
        <v>ERROR</v>
      </c>
      <c r="Q4251" s="33" t="str">
        <f aca="false">IF(ISERROR(FIND(MID(D4251,9,1),":")),"ERROR","OK")</f>
        <v>ERROR</v>
      </c>
      <c r="R4251" s="33" t="str">
        <f aca="false">IF(OR(LEN(D4251)&lt;&gt;17,ISERROR(FIND(MID(D4251,10,1),"0123456789ABCDEF"))),"ERROR","OK")</f>
        <v>ERROR</v>
      </c>
      <c r="S4251" s="33" t="str">
        <f aca="false">IF(OR(LEN(D4251)&lt;&gt;17,ISERROR(FIND(MID(D4251,11,1),"0123456789ABCDEF"))),"ERROR","OK")</f>
        <v>ERROR</v>
      </c>
      <c r="T4251" s="33" t="str">
        <f aca="false">IF(ISERROR(FIND(MID(D4251,12,1),":")),"ERROR","OK")</f>
        <v>ERROR</v>
      </c>
      <c r="U4251" s="33" t="str">
        <f aca="false">IF(OR(LEN(D4251)&lt;&gt;17,ISERROR(FIND(MID(D4251,13,1),"0123456789ABCDEF"))),"ERROR","OK")</f>
        <v>ERROR</v>
      </c>
      <c r="V4251" s="33" t="str">
        <f aca="false">IF(OR(LEN(D4251)&lt;&gt;17,ISERROR(FIND(MID(D4251,14,1),"0123456789ABCDEF"))),"ERROR","OK")</f>
        <v>ERROR</v>
      </c>
      <c r="W4251" s="33" t="str">
        <f aca="false">IF(ISERROR(FIND(MID(D4251,15,1),":")),"ERROR","OK")</f>
        <v>ERROR</v>
      </c>
      <c r="X4251" s="33" t="str">
        <f aca="false">IF(OR(LEN(D4251)&lt;&gt;17,ISERROR(FIND(MID(D4251,16,1),"0123456789ABCDEF"))),"ERROR","OK")</f>
        <v>ERROR</v>
      </c>
      <c r="Y4251" s="33" t="str">
        <f aca="false">IF(OR(LEN(D4251)&lt;&gt;17,ISERROR(FIND(MID(D4251,17,1),"0123456789ABCDEF"))),"ERROR","OK")</f>
        <v>ERROR</v>
      </c>
    </row>
    <row r="4252" customFormat="false" ht="18" hidden="false" customHeight="true" outlineLevel="0" collapsed="false">
      <c r="B4252" s="41"/>
      <c r="C4252" s="42"/>
      <c r="D4252" s="43"/>
      <c r="E4252" s="44" t="str">
        <f aca="false">IF(LEN(D4252)&lt;&gt;0,(IF(AND(I4252="OK",J4252="OK",K4252="OK",L4252="OK",M4252="OK",N4252="OK",O4252="OK",P4252="OK",Q4252="OK",R4252="OK",S4252="OK",T4252="OK",U4252="OK",V4252="OK",W4252="OK",X4252="OK",Y4252="OK"),"OK","ERROR")),"")</f>
        <v/>
      </c>
      <c r="F4252" s="45"/>
      <c r="G4252" s="45"/>
      <c r="I4252" s="33" t="str">
        <f aca="false">IF(OR(LEN(D4252)&lt;&gt;17,ISERROR(FIND(MID(D4252,1,1),"0123456789ABCDEF"))),"ERROR","OK")</f>
        <v>ERROR</v>
      </c>
      <c r="J4252" s="33" t="str">
        <f aca="false">IF(OR(LEN(D4252)&lt;&gt;17,ISERROR(FIND(MID(D4252,2,1),"0123456789ABCDEF"))),"ERROR","OK")</f>
        <v>ERROR</v>
      </c>
      <c r="K4252" s="33" t="str">
        <f aca="false">IF(ISERROR(FIND(MID(D4252,3,1),":")),"ERROR","OK")</f>
        <v>ERROR</v>
      </c>
      <c r="L4252" s="33" t="str">
        <f aca="false">IF(OR(LEN(D4252)&lt;&gt;17,ISERROR(FIND(MID(D4252,4,1),"0123456789ABCDEF"))),"ERROR","OK")</f>
        <v>ERROR</v>
      </c>
      <c r="M4252" s="33" t="str">
        <f aca="false">IF(OR(LEN(D4252)&lt;&gt;17,ISERROR(FIND(MID(D4252,5,1),"0123456789ABCDEF"))),"ERROR","OK")</f>
        <v>ERROR</v>
      </c>
      <c r="N4252" s="33" t="str">
        <f aca="false">IF(ISERROR(FIND(MID(D4252,6,1),":")),"ERROR","OK")</f>
        <v>ERROR</v>
      </c>
      <c r="O4252" s="33" t="str">
        <f aca="false">IF(OR(LEN(D4252)&lt;&gt;17,ISERROR(FIND(MID(D4252,7,1),"0123456789ABCDEF"))),"ERROR","OK")</f>
        <v>ERROR</v>
      </c>
      <c r="P4252" s="33" t="str">
        <f aca="false">IF(OR(LEN(D4252)&lt;&gt;17,ISERROR(FIND(MID(D4252,8,1),"0123456789ABCDEF"))),"ERROR","OK")</f>
        <v>ERROR</v>
      </c>
      <c r="Q4252" s="33" t="str">
        <f aca="false">IF(ISERROR(FIND(MID(D4252,9,1),":")),"ERROR","OK")</f>
        <v>ERROR</v>
      </c>
      <c r="R4252" s="33" t="str">
        <f aca="false">IF(OR(LEN(D4252)&lt;&gt;17,ISERROR(FIND(MID(D4252,10,1),"0123456789ABCDEF"))),"ERROR","OK")</f>
        <v>ERROR</v>
      </c>
      <c r="S4252" s="33" t="str">
        <f aca="false">IF(OR(LEN(D4252)&lt;&gt;17,ISERROR(FIND(MID(D4252,11,1),"0123456789ABCDEF"))),"ERROR","OK")</f>
        <v>ERROR</v>
      </c>
      <c r="T4252" s="33" t="str">
        <f aca="false">IF(ISERROR(FIND(MID(D4252,12,1),":")),"ERROR","OK")</f>
        <v>ERROR</v>
      </c>
      <c r="U4252" s="33" t="str">
        <f aca="false">IF(OR(LEN(D4252)&lt;&gt;17,ISERROR(FIND(MID(D4252,13,1),"0123456789ABCDEF"))),"ERROR","OK")</f>
        <v>ERROR</v>
      </c>
      <c r="V4252" s="33" t="str">
        <f aca="false">IF(OR(LEN(D4252)&lt;&gt;17,ISERROR(FIND(MID(D4252,14,1),"0123456789ABCDEF"))),"ERROR","OK")</f>
        <v>ERROR</v>
      </c>
      <c r="W4252" s="33" t="str">
        <f aca="false">IF(ISERROR(FIND(MID(D4252,15,1),":")),"ERROR","OK")</f>
        <v>ERROR</v>
      </c>
      <c r="X4252" s="33" t="str">
        <f aca="false">IF(OR(LEN(D4252)&lt;&gt;17,ISERROR(FIND(MID(D4252,16,1),"0123456789ABCDEF"))),"ERROR","OK")</f>
        <v>ERROR</v>
      </c>
      <c r="Y4252" s="33" t="str">
        <f aca="false">IF(OR(LEN(D4252)&lt;&gt;17,ISERROR(FIND(MID(D4252,17,1),"0123456789ABCDEF"))),"ERROR","OK")</f>
        <v>ERROR</v>
      </c>
    </row>
    <row r="4253" customFormat="false" ht="18" hidden="false" customHeight="true" outlineLevel="0" collapsed="false">
      <c r="B4253" s="41"/>
      <c r="C4253" s="42"/>
      <c r="D4253" s="43"/>
      <c r="E4253" s="44" t="str">
        <f aca="false">IF(LEN(D4253)&lt;&gt;0,(IF(AND(I4253="OK",J4253="OK",K4253="OK",L4253="OK",M4253="OK",N4253="OK",O4253="OK",P4253="OK",Q4253="OK",R4253="OK",S4253="OK",T4253="OK",U4253="OK",V4253="OK",W4253="OK",X4253="OK",Y4253="OK"),"OK","ERROR")),"")</f>
        <v/>
      </c>
      <c r="F4253" s="45"/>
      <c r="G4253" s="45"/>
      <c r="I4253" s="33" t="str">
        <f aca="false">IF(OR(LEN(D4253)&lt;&gt;17,ISERROR(FIND(MID(D4253,1,1),"0123456789ABCDEF"))),"ERROR","OK")</f>
        <v>ERROR</v>
      </c>
      <c r="J4253" s="33" t="str">
        <f aca="false">IF(OR(LEN(D4253)&lt;&gt;17,ISERROR(FIND(MID(D4253,2,1),"0123456789ABCDEF"))),"ERROR","OK")</f>
        <v>ERROR</v>
      </c>
      <c r="K4253" s="33" t="str">
        <f aca="false">IF(ISERROR(FIND(MID(D4253,3,1),":")),"ERROR","OK")</f>
        <v>ERROR</v>
      </c>
      <c r="L4253" s="33" t="str">
        <f aca="false">IF(OR(LEN(D4253)&lt;&gt;17,ISERROR(FIND(MID(D4253,4,1),"0123456789ABCDEF"))),"ERROR","OK")</f>
        <v>ERROR</v>
      </c>
      <c r="M4253" s="33" t="str">
        <f aca="false">IF(OR(LEN(D4253)&lt;&gt;17,ISERROR(FIND(MID(D4253,5,1),"0123456789ABCDEF"))),"ERROR","OK")</f>
        <v>ERROR</v>
      </c>
      <c r="N4253" s="33" t="str">
        <f aca="false">IF(ISERROR(FIND(MID(D4253,6,1),":")),"ERROR","OK")</f>
        <v>ERROR</v>
      </c>
      <c r="O4253" s="33" t="str">
        <f aca="false">IF(OR(LEN(D4253)&lt;&gt;17,ISERROR(FIND(MID(D4253,7,1),"0123456789ABCDEF"))),"ERROR","OK")</f>
        <v>ERROR</v>
      </c>
      <c r="P4253" s="33" t="str">
        <f aca="false">IF(OR(LEN(D4253)&lt;&gt;17,ISERROR(FIND(MID(D4253,8,1),"0123456789ABCDEF"))),"ERROR","OK")</f>
        <v>ERROR</v>
      </c>
      <c r="Q4253" s="33" t="str">
        <f aca="false">IF(ISERROR(FIND(MID(D4253,9,1),":")),"ERROR","OK")</f>
        <v>ERROR</v>
      </c>
      <c r="R4253" s="33" t="str">
        <f aca="false">IF(OR(LEN(D4253)&lt;&gt;17,ISERROR(FIND(MID(D4253,10,1),"0123456789ABCDEF"))),"ERROR","OK")</f>
        <v>ERROR</v>
      </c>
      <c r="S4253" s="33" t="str">
        <f aca="false">IF(OR(LEN(D4253)&lt;&gt;17,ISERROR(FIND(MID(D4253,11,1),"0123456789ABCDEF"))),"ERROR","OK")</f>
        <v>ERROR</v>
      </c>
      <c r="T4253" s="33" t="str">
        <f aca="false">IF(ISERROR(FIND(MID(D4253,12,1),":")),"ERROR","OK")</f>
        <v>ERROR</v>
      </c>
      <c r="U4253" s="33" t="str">
        <f aca="false">IF(OR(LEN(D4253)&lt;&gt;17,ISERROR(FIND(MID(D4253,13,1),"0123456789ABCDEF"))),"ERROR","OK")</f>
        <v>ERROR</v>
      </c>
      <c r="V4253" s="33" t="str">
        <f aca="false">IF(OR(LEN(D4253)&lt;&gt;17,ISERROR(FIND(MID(D4253,14,1),"0123456789ABCDEF"))),"ERROR","OK")</f>
        <v>ERROR</v>
      </c>
      <c r="W4253" s="33" t="str">
        <f aca="false">IF(ISERROR(FIND(MID(D4253,15,1),":")),"ERROR","OK")</f>
        <v>ERROR</v>
      </c>
      <c r="X4253" s="33" t="str">
        <f aca="false">IF(OR(LEN(D4253)&lt;&gt;17,ISERROR(FIND(MID(D4253,16,1),"0123456789ABCDEF"))),"ERROR","OK")</f>
        <v>ERROR</v>
      </c>
      <c r="Y4253" s="33" t="str">
        <f aca="false">IF(OR(LEN(D4253)&lt;&gt;17,ISERROR(FIND(MID(D4253,17,1),"0123456789ABCDEF"))),"ERROR","OK")</f>
        <v>ERROR</v>
      </c>
    </row>
    <row r="4254" customFormat="false" ht="18" hidden="false" customHeight="true" outlineLevel="0" collapsed="false">
      <c r="B4254" s="41"/>
      <c r="C4254" s="42"/>
      <c r="D4254" s="43"/>
      <c r="E4254" s="44" t="str">
        <f aca="false">IF(LEN(D4254)&lt;&gt;0,(IF(AND(I4254="OK",J4254="OK",K4254="OK",L4254="OK",M4254="OK",N4254="OK",O4254="OK",P4254="OK",Q4254="OK",R4254="OK",S4254="OK",T4254="OK",U4254="OK",V4254="OK",W4254="OK",X4254="OK",Y4254="OK"),"OK","ERROR")),"")</f>
        <v/>
      </c>
      <c r="F4254" s="45"/>
      <c r="G4254" s="45"/>
      <c r="I4254" s="33" t="str">
        <f aca="false">IF(OR(LEN(D4254)&lt;&gt;17,ISERROR(FIND(MID(D4254,1,1),"0123456789ABCDEF"))),"ERROR","OK")</f>
        <v>ERROR</v>
      </c>
      <c r="J4254" s="33" t="str">
        <f aca="false">IF(OR(LEN(D4254)&lt;&gt;17,ISERROR(FIND(MID(D4254,2,1),"0123456789ABCDEF"))),"ERROR","OK")</f>
        <v>ERROR</v>
      </c>
      <c r="K4254" s="33" t="str">
        <f aca="false">IF(ISERROR(FIND(MID(D4254,3,1),":")),"ERROR","OK")</f>
        <v>ERROR</v>
      </c>
      <c r="L4254" s="33" t="str">
        <f aca="false">IF(OR(LEN(D4254)&lt;&gt;17,ISERROR(FIND(MID(D4254,4,1),"0123456789ABCDEF"))),"ERROR","OK")</f>
        <v>ERROR</v>
      </c>
      <c r="M4254" s="33" t="str">
        <f aca="false">IF(OR(LEN(D4254)&lt;&gt;17,ISERROR(FIND(MID(D4254,5,1),"0123456789ABCDEF"))),"ERROR","OK")</f>
        <v>ERROR</v>
      </c>
      <c r="N4254" s="33" t="str">
        <f aca="false">IF(ISERROR(FIND(MID(D4254,6,1),":")),"ERROR","OK")</f>
        <v>ERROR</v>
      </c>
      <c r="O4254" s="33" t="str">
        <f aca="false">IF(OR(LEN(D4254)&lt;&gt;17,ISERROR(FIND(MID(D4254,7,1),"0123456789ABCDEF"))),"ERROR","OK")</f>
        <v>ERROR</v>
      </c>
      <c r="P4254" s="33" t="str">
        <f aca="false">IF(OR(LEN(D4254)&lt;&gt;17,ISERROR(FIND(MID(D4254,8,1),"0123456789ABCDEF"))),"ERROR","OK")</f>
        <v>ERROR</v>
      </c>
      <c r="Q4254" s="33" t="str">
        <f aca="false">IF(ISERROR(FIND(MID(D4254,9,1),":")),"ERROR","OK")</f>
        <v>ERROR</v>
      </c>
      <c r="R4254" s="33" t="str">
        <f aca="false">IF(OR(LEN(D4254)&lt;&gt;17,ISERROR(FIND(MID(D4254,10,1),"0123456789ABCDEF"))),"ERROR","OK")</f>
        <v>ERROR</v>
      </c>
      <c r="S4254" s="33" t="str">
        <f aca="false">IF(OR(LEN(D4254)&lt;&gt;17,ISERROR(FIND(MID(D4254,11,1),"0123456789ABCDEF"))),"ERROR","OK")</f>
        <v>ERROR</v>
      </c>
      <c r="T4254" s="33" t="str">
        <f aca="false">IF(ISERROR(FIND(MID(D4254,12,1),":")),"ERROR","OK")</f>
        <v>ERROR</v>
      </c>
      <c r="U4254" s="33" t="str">
        <f aca="false">IF(OR(LEN(D4254)&lt;&gt;17,ISERROR(FIND(MID(D4254,13,1),"0123456789ABCDEF"))),"ERROR","OK")</f>
        <v>ERROR</v>
      </c>
      <c r="V4254" s="33" t="str">
        <f aca="false">IF(OR(LEN(D4254)&lt;&gt;17,ISERROR(FIND(MID(D4254,14,1),"0123456789ABCDEF"))),"ERROR","OK")</f>
        <v>ERROR</v>
      </c>
      <c r="W4254" s="33" t="str">
        <f aca="false">IF(ISERROR(FIND(MID(D4254,15,1),":")),"ERROR","OK")</f>
        <v>ERROR</v>
      </c>
      <c r="X4254" s="33" t="str">
        <f aca="false">IF(OR(LEN(D4254)&lt;&gt;17,ISERROR(FIND(MID(D4254,16,1),"0123456789ABCDEF"))),"ERROR","OK")</f>
        <v>ERROR</v>
      </c>
      <c r="Y4254" s="33" t="str">
        <f aca="false">IF(OR(LEN(D4254)&lt;&gt;17,ISERROR(FIND(MID(D4254,17,1),"0123456789ABCDEF"))),"ERROR","OK")</f>
        <v>ERROR</v>
      </c>
    </row>
    <row r="4255" customFormat="false" ht="18" hidden="false" customHeight="true" outlineLevel="0" collapsed="false">
      <c r="B4255" s="41"/>
      <c r="C4255" s="42"/>
      <c r="D4255" s="43"/>
      <c r="E4255" s="44" t="str">
        <f aca="false">IF(LEN(D4255)&lt;&gt;0,(IF(AND(I4255="OK",J4255="OK",K4255="OK",L4255="OK",M4255="OK",N4255="OK",O4255="OK",P4255="OK",Q4255="OK",R4255="OK",S4255="OK",T4255="OK",U4255="OK",V4255="OK",W4255="OK",X4255="OK",Y4255="OK"),"OK","ERROR")),"")</f>
        <v/>
      </c>
      <c r="F4255" s="45"/>
      <c r="G4255" s="45"/>
      <c r="I4255" s="33" t="str">
        <f aca="false">IF(OR(LEN(D4255)&lt;&gt;17,ISERROR(FIND(MID(D4255,1,1),"0123456789ABCDEF"))),"ERROR","OK")</f>
        <v>ERROR</v>
      </c>
      <c r="J4255" s="33" t="str">
        <f aca="false">IF(OR(LEN(D4255)&lt;&gt;17,ISERROR(FIND(MID(D4255,2,1),"0123456789ABCDEF"))),"ERROR","OK")</f>
        <v>ERROR</v>
      </c>
      <c r="K4255" s="33" t="str">
        <f aca="false">IF(ISERROR(FIND(MID(D4255,3,1),":")),"ERROR","OK")</f>
        <v>ERROR</v>
      </c>
      <c r="L4255" s="33" t="str">
        <f aca="false">IF(OR(LEN(D4255)&lt;&gt;17,ISERROR(FIND(MID(D4255,4,1),"0123456789ABCDEF"))),"ERROR","OK")</f>
        <v>ERROR</v>
      </c>
      <c r="M4255" s="33" t="str">
        <f aca="false">IF(OR(LEN(D4255)&lt;&gt;17,ISERROR(FIND(MID(D4255,5,1),"0123456789ABCDEF"))),"ERROR","OK")</f>
        <v>ERROR</v>
      </c>
      <c r="N4255" s="33" t="str">
        <f aca="false">IF(ISERROR(FIND(MID(D4255,6,1),":")),"ERROR","OK")</f>
        <v>ERROR</v>
      </c>
      <c r="O4255" s="33" t="str">
        <f aca="false">IF(OR(LEN(D4255)&lt;&gt;17,ISERROR(FIND(MID(D4255,7,1),"0123456789ABCDEF"))),"ERROR","OK")</f>
        <v>ERROR</v>
      </c>
      <c r="P4255" s="33" t="str">
        <f aca="false">IF(OR(LEN(D4255)&lt;&gt;17,ISERROR(FIND(MID(D4255,8,1),"0123456789ABCDEF"))),"ERROR","OK")</f>
        <v>ERROR</v>
      </c>
      <c r="Q4255" s="33" t="str">
        <f aca="false">IF(ISERROR(FIND(MID(D4255,9,1),":")),"ERROR","OK")</f>
        <v>ERROR</v>
      </c>
      <c r="R4255" s="33" t="str">
        <f aca="false">IF(OR(LEN(D4255)&lt;&gt;17,ISERROR(FIND(MID(D4255,10,1),"0123456789ABCDEF"))),"ERROR","OK")</f>
        <v>ERROR</v>
      </c>
      <c r="S4255" s="33" t="str">
        <f aca="false">IF(OR(LEN(D4255)&lt;&gt;17,ISERROR(FIND(MID(D4255,11,1),"0123456789ABCDEF"))),"ERROR","OK")</f>
        <v>ERROR</v>
      </c>
      <c r="T4255" s="33" t="str">
        <f aca="false">IF(ISERROR(FIND(MID(D4255,12,1),":")),"ERROR","OK")</f>
        <v>ERROR</v>
      </c>
      <c r="U4255" s="33" t="str">
        <f aca="false">IF(OR(LEN(D4255)&lt;&gt;17,ISERROR(FIND(MID(D4255,13,1),"0123456789ABCDEF"))),"ERROR","OK")</f>
        <v>ERROR</v>
      </c>
      <c r="V4255" s="33" t="str">
        <f aca="false">IF(OR(LEN(D4255)&lt;&gt;17,ISERROR(FIND(MID(D4255,14,1),"0123456789ABCDEF"))),"ERROR","OK")</f>
        <v>ERROR</v>
      </c>
      <c r="W4255" s="33" t="str">
        <f aca="false">IF(ISERROR(FIND(MID(D4255,15,1),":")),"ERROR","OK")</f>
        <v>ERROR</v>
      </c>
      <c r="X4255" s="33" t="str">
        <f aca="false">IF(OR(LEN(D4255)&lt;&gt;17,ISERROR(FIND(MID(D4255,16,1),"0123456789ABCDEF"))),"ERROR","OK")</f>
        <v>ERROR</v>
      </c>
      <c r="Y4255" s="33" t="str">
        <f aca="false">IF(OR(LEN(D4255)&lt;&gt;17,ISERROR(FIND(MID(D4255,17,1),"0123456789ABCDEF"))),"ERROR","OK")</f>
        <v>ERROR</v>
      </c>
    </row>
    <row r="4256" customFormat="false" ht="18" hidden="false" customHeight="true" outlineLevel="0" collapsed="false">
      <c r="B4256" s="41"/>
      <c r="C4256" s="42"/>
      <c r="D4256" s="43"/>
      <c r="E4256" s="44" t="str">
        <f aca="false">IF(LEN(D4256)&lt;&gt;0,(IF(AND(I4256="OK",J4256="OK",K4256="OK",L4256="OK",M4256="OK",N4256="OK",O4256="OK",P4256="OK",Q4256="OK",R4256="OK",S4256="OK",T4256="OK",U4256="OK",V4256="OK",W4256="OK",X4256="OK",Y4256="OK"),"OK","ERROR")),"")</f>
        <v/>
      </c>
      <c r="F4256" s="45"/>
      <c r="G4256" s="45"/>
      <c r="I4256" s="33" t="str">
        <f aca="false">IF(OR(LEN(D4256)&lt;&gt;17,ISERROR(FIND(MID(D4256,1,1),"0123456789ABCDEF"))),"ERROR","OK")</f>
        <v>ERROR</v>
      </c>
      <c r="J4256" s="33" t="str">
        <f aca="false">IF(OR(LEN(D4256)&lt;&gt;17,ISERROR(FIND(MID(D4256,2,1),"0123456789ABCDEF"))),"ERROR","OK")</f>
        <v>ERROR</v>
      </c>
      <c r="K4256" s="33" t="str">
        <f aca="false">IF(ISERROR(FIND(MID(D4256,3,1),":")),"ERROR","OK")</f>
        <v>ERROR</v>
      </c>
      <c r="L4256" s="33" t="str">
        <f aca="false">IF(OR(LEN(D4256)&lt;&gt;17,ISERROR(FIND(MID(D4256,4,1),"0123456789ABCDEF"))),"ERROR","OK")</f>
        <v>ERROR</v>
      </c>
      <c r="M4256" s="33" t="str">
        <f aca="false">IF(OR(LEN(D4256)&lt;&gt;17,ISERROR(FIND(MID(D4256,5,1),"0123456789ABCDEF"))),"ERROR","OK")</f>
        <v>ERROR</v>
      </c>
      <c r="N4256" s="33" t="str">
        <f aca="false">IF(ISERROR(FIND(MID(D4256,6,1),":")),"ERROR","OK")</f>
        <v>ERROR</v>
      </c>
      <c r="O4256" s="33" t="str">
        <f aca="false">IF(OR(LEN(D4256)&lt;&gt;17,ISERROR(FIND(MID(D4256,7,1),"0123456789ABCDEF"))),"ERROR","OK")</f>
        <v>ERROR</v>
      </c>
      <c r="P4256" s="33" t="str">
        <f aca="false">IF(OR(LEN(D4256)&lt;&gt;17,ISERROR(FIND(MID(D4256,8,1),"0123456789ABCDEF"))),"ERROR","OK")</f>
        <v>ERROR</v>
      </c>
      <c r="Q4256" s="33" t="str">
        <f aca="false">IF(ISERROR(FIND(MID(D4256,9,1),":")),"ERROR","OK")</f>
        <v>ERROR</v>
      </c>
      <c r="R4256" s="33" t="str">
        <f aca="false">IF(OR(LEN(D4256)&lt;&gt;17,ISERROR(FIND(MID(D4256,10,1),"0123456789ABCDEF"))),"ERROR","OK")</f>
        <v>ERROR</v>
      </c>
      <c r="S4256" s="33" t="str">
        <f aca="false">IF(OR(LEN(D4256)&lt;&gt;17,ISERROR(FIND(MID(D4256,11,1),"0123456789ABCDEF"))),"ERROR","OK")</f>
        <v>ERROR</v>
      </c>
      <c r="T4256" s="33" t="str">
        <f aca="false">IF(ISERROR(FIND(MID(D4256,12,1),":")),"ERROR","OK")</f>
        <v>ERROR</v>
      </c>
      <c r="U4256" s="33" t="str">
        <f aca="false">IF(OR(LEN(D4256)&lt;&gt;17,ISERROR(FIND(MID(D4256,13,1),"0123456789ABCDEF"))),"ERROR","OK")</f>
        <v>ERROR</v>
      </c>
      <c r="V4256" s="33" t="str">
        <f aca="false">IF(OR(LEN(D4256)&lt;&gt;17,ISERROR(FIND(MID(D4256,14,1),"0123456789ABCDEF"))),"ERROR","OK")</f>
        <v>ERROR</v>
      </c>
      <c r="W4256" s="33" t="str">
        <f aca="false">IF(ISERROR(FIND(MID(D4256,15,1),":")),"ERROR","OK")</f>
        <v>ERROR</v>
      </c>
      <c r="X4256" s="33" t="str">
        <f aca="false">IF(OR(LEN(D4256)&lt;&gt;17,ISERROR(FIND(MID(D4256,16,1),"0123456789ABCDEF"))),"ERROR","OK")</f>
        <v>ERROR</v>
      </c>
      <c r="Y4256" s="33" t="str">
        <f aca="false">IF(OR(LEN(D4256)&lt;&gt;17,ISERROR(FIND(MID(D4256,17,1),"0123456789ABCDEF"))),"ERROR","OK")</f>
        <v>ERROR</v>
      </c>
    </row>
    <row r="4257" customFormat="false" ht="18" hidden="false" customHeight="true" outlineLevel="0" collapsed="false">
      <c r="B4257" s="41"/>
      <c r="C4257" s="42"/>
      <c r="D4257" s="43"/>
      <c r="E4257" s="44" t="str">
        <f aca="false">IF(LEN(D4257)&lt;&gt;0,(IF(AND(I4257="OK",J4257="OK",K4257="OK",L4257="OK",M4257="OK",N4257="OK",O4257="OK",P4257="OK",Q4257="OK",R4257="OK",S4257="OK",T4257="OK",U4257="OK",V4257="OK",W4257="OK",X4257="OK",Y4257="OK"),"OK","ERROR")),"")</f>
        <v/>
      </c>
      <c r="F4257" s="45"/>
      <c r="G4257" s="45"/>
      <c r="I4257" s="33" t="str">
        <f aca="false">IF(OR(LEN(D4257)&lt;&gt;17,ISERROR(FIND(MID(D4257,1,1),"0123456789ABCDEF"))),"ERROR","OK")</f>
        <v>ERROR</v>
      </c>
      <c r="J4257" s="33" t="str">
        <f aca="false">IF(OR(LEN(D4257)&lt;&gt;17,ISERROR(FIND(MID(D4257,2,1),"0123456789ABCDEF"))),"ERROR","OK")</f>
        <v>ERROR</v>
      </c>
      <c r="K4257" s="33" t="str">
        <f aca="false">IF(ISERROR(FIND(MID(D4257,3,1),":")),"ERROR","OK")</f>
        <v>ERROR</v>
      </c>
      <c r="L4257" s="33" t="str">
        <f aca="false">IF(OR(LEN(D4257)&lt;&gt;17,ISERROR(FIND(MID(D4257,4,1),"0123456789ABCDEF"))),"ERROR","OK")</f>
        <v>ERROR</v>
      </c>
      <c r="M4257" s="33" t="str">
        <f aca="false">IF(OR(LEN(D4257)&lt;&gt;17,ISERROR(FIND(MID(D4257,5,1),"0123456789ABCDEF"))),"ERROR","OK")</f>
        <v>ERROR</v>
      </c>
      <c r="N4257" s="33" t="str">
        <f aca="false">IF(ISERROR(FIND(MID(D4257,6,1),":")),"ERROR","OK")</f>
        <v>ERROR</v>
      </c>
      <c r="O4257" s="33" t="str">
        <f aca="false">IF(OR(LEN(D4257)&lt;&gt;17,ISERROR(FIND(MID(D4257,7,1),"0123456789ABCDEF"))),"ERROR","OK")</f>
        <v>ERROR</v>
      </c>
      <c r="P4257" s="33" t="str">
        <f aca="false">IF(OR(LEN(D4257)&lt;&gt;17,ISERROR(FIND(MID(D4257,8,1),"0123456789ABCDEF"))),"ERROR","OK")</f>
        <v>ERROR</v>
      </c>
      <c r="Q4257" s="33" t="str">
        <f aca="false">IF(ISERROR(FIND(MID(D4257,9,1),":")),"ERROR","OK")</f>
        <v>ERROR</v>
      </c>
      <c r="R4257" s="33" t="str">
        <f aca="false">IF(OR(LEN(D4257)&lt;&gt;17,ISERROR(FIND(MID(D4257,10,1),"0123456789ABCDEF"))),"ERROR","OK")</f>
        <v>ERROR</v>
      </c>
      <c r="S4257" s="33" t="str">
        <f aca="false">IF(OR(LEN(D4257)&lt;&gt;17,ISERROR(FIND(MID(D4257,11,1),"0123456789ABCDEF"))),"ERROR","OK")</f>
        <v>ERROR</v>
      </c>
      <c r="T4257" s="33" t="str">
        <f aca="false">IF(ISERROR(FIND(MID(D4257,12,1),":")),"ERROR","OK")</f>
        <v>ERROR</v>
      </c>
      <c r="U4257" s="33" t="str">
        <f aca="false">IF(OR(LEN(D4257)&lt;&gt;17,ISERROR(FIND(MID(D4257,13,1),"0123456789ABCDEF"))),"ERROR","OK")</f>
        <v>ERROR</v>
      </c>
      <c r="V4257" s="33" t="str">
        <f aca="false">IF(OR(LEN(D4257)&lt;&gt;17,ISERROR(FIND(MID(D4257,14,1),"0123456789ABCDEF"))),"ERROR","OK")</f>
        <v>ERROR</v>
      </c>
      <c r="W4257" s="33" t="str">
        <f aca="false">IF(ISERROR(FIND(MID(D4257,15,1),":")),"ERROR","OK")</f>
        <v>ERROR</v>
      </c>
      <c r="X4257" s="33" t="str">
        <f aca="false">IF(OR(LEN(D4257)&lt;&gt;17,ISERROR(FIND(MID(D4257,16,1),"0123456789ABCDEF"))),"ERROR","OK")</f>
        <v>ERROR</v>
      </c>
      <c r="Y4257" s="33" t="str">
        <f aca="false">IF(OR(LEN(D4257)&lt;&gt;17,ISERROR(FIND(MID(D4257,17,1),"0123456789ABCDEF"))),"ERROR","OK")</f>
        <v>ERROR</v>
      </c>
    </row>
    <row r="4258" customFormat="false" ht="18" hidden="false" customHeight="true" outlineLevel="0" collapsed="false">
      <c r="B4258" s="41"/>
      <c r="C4258" s="42"/>
      <c r="D4258" s="43"/>
      <c r="E4258" s="44" t="str">
        <f aca="false">IF(LEN(D4258)&lt;&gt;0,(IF(AND(I4258="OK",J4258="OK",K4258="OK",L4258="OK",M4258="OK",N4258="OK",O4258="OK",P4258="OK",Q4258="OK",R4258="OK",S4258="OK",T4258="OK",U4258="OK",V4258="OK",W4258="OK",X4258="OK",Y4258="OK"),"OK","ERROR")),"")</f>
        <v/>
      </c>
      <c r="F4258" s="45"/>
      <c r="G4258" s="45"/>
      <c r="I4258" s="33" t="str">
        <f aca="false">IF(OR(LEN(D4258)&lt;&gt;17,ISERROR(FIND(MID(D4258,1,1),"0123456789ABCDEF"))),"ERROR","OK")</f>
        <v>ERROR</v>
      </c>
      <c r="J4258" s="33" t="str">
        <f aca="false">IF(OR(LEN(D4258)&lt;&gt;17,ISERROR(FIND(MID(D4258,2,1),"0123456789ABCDEF"))),"ERROR","OK")</f>
        <v>ERROR</v>
      </c>
      <c r="K4258" s="33" t="str">
        <f aca="false">IF(ISERROR(FIND(MID(D4258,3,1),":")),"ERROR","OK")</f>
        <v>ERROR</v>
      </c>
      <c r="L4258" s="33" t="str">
        <f aca="false">IF(OR(LEN(D4258)&lt;&gt;17,ISERROR(FIND(MID(D4258,4,1),"0123456789ABCDEF"))),"ERROR","OK")</f>
        <v>ERROR</v>
      </c>
      <c r="M4258" s="33" t="str">
        <f aca="false">IF(OR(LEN(D4258)&lt;&gt;17,ISERROR(FIND(MID(D4258,5,1),"0123456789ABCDEF"))),"ERROR","OK")</f>
        <v>ERROR</v>
      </c>
      <c r="N4258" s="33" t="str">
        <f aca="false">IF(ISERROR(FIND(MID(D4258,6,1),":")),"ERROR","OK")</f>
        <v>ERROR</v>
      </c>
      <c r="O4258" s="33" t="str">
        <f aca="false">IF(OR(LEN(D4258)&lt;&gt;17,ISERROR(FIND(MID(D4258,7,1),"0123456789ABCDEF"))),"ERROR","OK")</f>
        <v>ERROR</v>
      </c>
      <c r="P4258" s="33" t="str">
        <f aca="false">IF(OR(LEN(D4258)&lt;&gt;17,ISERROR(FIND(MID(D4258,8,1),"0123456789ABCDEF"))),"ERROR","OK")</f>
        <v>ERROR</v>
      </c>
      <c r="Q4258" s="33" t="str">
        <f aca="false">IF(ISERROR(FIND(MID(D4258,9,1),":")),"ERROR","OK")</f>
        <v>ERROR</v>
      </c>
      <c r="R4258" s="33" t="str">
        <f aca="false">IF(OR(LEN(D4258)&lt;&gt;17,ISERROR(FIND(MID(D4258,10,1),"0123456789ABCDEF"))),"ERROR","OK")</f>
        <v>ERROR</v>
      </c>
      <c r="S4258" s="33" t="str">
        <f aca="false">IF(OR(LEN(D4258)&lt;&gt;17,ISERROR(FIND(MID(D4258,11,1),"0123456789ABCDEF"))),"ERROR","OK")</f>
        <v>ERROR</v>
      </c>
      <c r="T4258" s="33" t="str">
        <f aca="false">IF(ISERROR(FIND(MID(D4258,12,1),":")),"ERROR","OK")</f>
        <v>ERROR</v>
      </c>
      <c r="U4258" s="33" t="str">
        <f aca="false">IF(OR(LEN(D4258)&lt;&gt;17,ISERROR(FIND(MID(D4258,13,1),"0123456789ABCDEF"))),"ERROR","OK")</f>
        <v>ERROR</v>
      </c>
      <c r="V4258" s="33" t="str">
        <f aca="false">IF(OR(LEN(D4258)&lt;&gt;17,ISERROR(FIND(MID(D4258,14,1),"0123456789ABCDEF"))),"ERROR","OK")</f>
        <v>ERROR</v>
      </c>
      <c r="W4258" s="33" t="str">
        <f aca="false">IF(ISERROR(FIND(MID(D4258,15,1),":")),"ERROR","OK")</f>
        <v>ERROR</v>
      </c>
      <c r="X4258" s="33" t="str">
        <f aca="false">IF(OR(LEN(D4258)&lt;&gt;17,ISERROR(FIND(MID(D4258,16,1),"0123456789ABCDEF"))),"ERROR","OK")</f>
        <v>ERROR</v>
      </c>
      <c r="Y4258" s="33" t="str">
        <f aca="false">IF(OR(LEN(D4258)&lt;&gt;17,ISERROR(FIND(MID(D4258,17,1),"0123456789ABCDEF"))),"ERROR","OK")</f>
        <v>ERROR</v>
      </c>
    </row>
    <row r="4259" customFormat="false" ht="18" hidden="false" customHeight="true" outlineLevel="0" collapsed="false">
      <c r="B4259" s="41"/>
      <c r="C4259" s="42"/>
      <c r="D4259" s="43"/>
      <c r="E4259" s="44" t="str">
        <f aca="false">IF(LEN(D4259)&lt;&gt;0,(IF(AND(I4259="OK",J4259="OK",K4259="OK",L4259="OK",M4259="OK",N4259="OK",O4259="OK",P4259="OK",Q4259="OK",R4259="OK",S4259="OK",T4259="OK",U4259="OK",V4259="OK",W4259="OK",X4259="OK",Y4259="OK"),"OK","ERROR")),"")</f>
        <v/>
      </c>
      <c r="F4259" s="45"/>
      <c r="G4259" s="45"/>
      <c r="I4259" s="33" t="str">
        <f aca="false">IF(OR(LEN(D4259)&lt;&gt;17,ISERROR(FIND(MID(D4259,1,1),"0123456789ABCDEF"))),"ERROR","OK")</f>
        <v>ERROR</v>
      </c>
      <c r="J4259" s="33" t="str">
        <f aca="false">IF(OR(LEN(D4259)&lt;&gt;17,ISERROR(FIND(MID(D4259,2,1),"0123456789ABCDEF"))),"ERROR","OK")</f>
        <v>ERROR</v>
      </c>
      <c r="K4259" s="33" t="str">
        <f aca="false">IF(ISERROR(FIND(MID(D4259,3,1),":")),"ERROR","OK")</f>
        <v>ERROR</v>
      </c>
      <c r="L4259" s="33" t="str">
        <f aca="false">IF(OR(LEN(D4259)&lt;&gt;17,ISERROR(FIND(MID(D4259,4,1),"0123456789ABCDEF"))),"ERROR","OK")</f>
        <v>ERROR</v>
      </c>
      <c r="M4259" s="33" t="str">
        <f aca="false">IF(OR(LEN(D4259)&lt;&gt;17,ISERROR(FIND(MID(D4259,5,1),"0123456789ABCDEF"))),"ERROR","OK")</f>
        <v>ERROR</v>
      </c>
      <c r="N4259" s="33" t="str">
        <f aca="false">IF(ISERROR(FIND(MID(D4259,6,1),":")),"ERROR","OK")</f>
        <v>ERROR</v>
      </c>
      <c r="O4259" s="33" t="str">
        <f aca="false">IF(OR(LEN(D4259)&lt;&gt;17,ISERROR(FIND(MID(D4259,7,1),"0123456789ABCDEF"))),"ERROR","OK")</f>
        <v>ERROR</v>
      </c>
      <c r="P4259" s="33" t="str">
        <f aca="false">IF(OR(LEN(D4259)&lt;&gt;17,ISERROR(FIND(MID(D4259,8,1),"0123456789ABCDEF"))),"ERROR","OK")</f>
        <v>ERROR</v>
      </c>
      <c r="Q4259" s="33" t="str">
        <f aca="false">IF(ISERROR(FIND(MID(D4259,9,1),":")),"ERROR","OK")</f>
        <v>ERROR</v>
      </c>
      <c r="R4259" s="33" t="str">
        <f aca="false">IF(OR(LEN(D4259)&lt;&gt;17,ISERROR(FIND(MID(D4259,10,1),"0123456789ABCDEF"))),"ERROR","OK")</f>
        <v>ERROR</v>
      </c>
      <c r="S4259" s="33" t="str">
        <f aca="false">IF(OR(LEN(D4259)&lt;&gt;17,ISERROR(FIND(MID(D4259,11,1),"0123456789ABCDEF"))),"ERROR","OK")</f>
        <v>ERROR</v>
      </c>
      <c r="T4259" s="33" t="str">
        <f aca="false">IF(ISERROR(FIND(MID(D4259,12,1),":")),"ERROR","OK")</f>
        <v>ERROR</v>
      </c>
      <c r="U4259" s="33" t="str">
        <f aca="false">IF(OR(LEN(D4259)&lt;&gt;17,ISERROR(FIND(MID(D4259,13,1),"0123456789ABCDEF"))),"ERROR","OK")</f>
        <v>ERROR</v>
      </c>
      <c r="V4259" s="33" t="str">
        <f aca="false">IF(OR(LEN(D4259)&lt;&gt;17,ISERROR(FIND(MID(D4259,14,1),"0123456789ABCDEF"))),"ERROR","OK")</f>
        <v>ERROR</v>
      </c>
      <c r="W4259" s="33" t="str">
        <f aca="false">IF(ISERROR(FIND(MID(D4259,15,1),":")),"ERROR","OK")</f>
        <v>ERROR</v>
      </c>
      <c r="X4259" s="33" t="str">
        <f aca="false">IF(OR(LEN(D4259)&lt;&gt;17,ISERROR(FIND(MID(D4259,16,1),"0123456789ABCDEF"))),"ERROR","OK")</f>
        <v>ERROR</v>
      </c>
      <c r="Y4259" s="33" t="str">
        <f aca="false">IF(OR(LEN(D4259)&lt;&gt;17,ISERROR(FIND(MID(D4259,17,1),"0123456789ABCDEF"))),"ERROR","OK")</f>
        <v>ERROR</v>
      </c>
    </row>
    <row r="4260" customFormat="false" ht="18" hidden="false" customHeight="true" outlineLevel="0" collapsed="false">
      <c r="B4260" s="41"/>
      <c r="C4260" s="42"/>
      <c r="D4260" s="43"/>
      <c r="E4260" s="44" t="str">
        <f aca="false">IF(LEN(D4260)&lt;&gt;0,(IF(AND(I4260="OK",J4260="OK",K4260="OK",L4260="OK",M4260="OK",N4260="OK",O4260="OK",P4260="OK",Q4260="OK",R4260="OK",S4260="OK",T4260="OK",U4260="OK",V4260="OK",W4260="OK",X4260="OK",Y4260="OK"),"OK","ERROR")),"")</f>
        <v/>
      </c>
      <c r="F4260" s="45"/>
      <c r="G4260" s="45"/>
      <c r="I4260" s="33" t="str">
        <f aca="false">IF(OR(LEN(D4260)&lt;&gt;17,ISERROR(FIND(MID(D4260,1,1),"0123456789ABCDEF"))),"ERROR","OK")</f>
        <v>ERROR</v>
      </c>
      <c r="J4260" s="33" t="str">
        <f aca="false">IF(OR(LEN(D4260)&lt;&gt;17,ISERROR(FIND(MID(D4260,2,1),"0123456789ABCDEF"))),"ERROR","OK")</f>
        <v>ERROR</v>
      </c>
      <c r="K4260" s="33" t="str">
        <f aca="false">IF(ISERROR(FIND(MID(D4260,3,1),":")),"ERROR","OK")</f>
        <v>ERROR</v>
      </c>
      <c r="L4260" s="33" t="str">
        <f aca="false">IF(OR(LEN(D4260)&lt;&gt;17,ISERROR(FIND(MID(D4260,4,1),"0123456789ABCDEF"))),"ERROR","OK")</f>
        <v>ERROR</v>
      </c>
      <c r="M4260" s="33" t="str">
        <f aca="false">IF(OR(LEN(D4260)&lt;&gt;17,ISERROR(FIND(MID(D4260,5,1),"0123456789ABCDEF"))),"ERROR","OK")</f>
        <v>ERROR</v>
      </c>
      <c r="N4260" s="33" t="str">
        <f aca="false">IF(ISERROR(FIND(MID(D4260,6,1),":")),"ERROR","OK")</f>
        <v>ERROR</v>
      </c>
      <c r="O4260" s="33" t="str">
        <f aca="false">IF(OR(LEN(D4260)&lt;&gt;17,ISERROR(FIND(MID(D4260,7,1),"0123456789ABCDEF"))),"ERROR","OK")</f>
        <v>ERROR</v>
      </c>
      <c r="P4260" s="33" t="str">
        <f aca="false">IF(OR(LEN(D4260)&lt;&gt;17,ISERROR(FIND(MID(D4260,8,1),"0123456789ABCDEF"))),"ERROR","OK")</f>
        <v>ERROR</v>
      </c>
      <c r="Q4260" s="33" t="str">
        <f aca="false">IF(ISERROR(FIND(MID(D4260,9,1),":")),"ERROR","OK")</f>
        <v>ERROR</v>
      </c>
      <c r="R4260" s="33" t="str">
        <f aca="false">IF(OR(LEN(D4260)&lt;&gt;17,ISERROR(FIND(MID(D4260,10,1),"0123456789ABCDEF"))),"ERROR","OK")</f>
        <v>ERROR</v>
      </c>
      <c r="S4260" s="33" t="str">
        <f aca="false">IF(OR(LEN(D4260)&lt;&gt;17,ISERROR(FIND(MID(D4260,11,1),"0123456789ABCDEF"))),"ERROR","OK")</f>
        <v>ERROR</v>
      </c>
      <c r="T4260" s="33" t="str">
        <f aca="false">IF(ISERROR(FIND(MID(D4260,12,1),":")),"ERROR","OK")</f>
        <v>ERROR</v>
      </c>
      <c r="U4260" s="33" t="str">
        <f aca="false">IF(OR(LEN(D4260)&lt;&gt;17,ISERROR(FIND(MID(D4260,13,1),"0123456789ABCDEF"))),"ERROR","OK")</f>
        <v>ERROR</v>
      </c>
      <c r="V4260" s="33" t="str">
        <f aca="false">IF(OR(LEN(D4260)&lt;&gt;17,ISERROR(FIND(MID(D4260,14,1),"0123456789ABCDEF"))),"ERROR","OK")</f>
        <v>ERROR</v>
      </c>
      <c r="W4260" s="33" t="str">
        <f aca="false">IF(ISERROR(FIND(MID(D4260,15,1),":")),"ERROR","OK")</f>
        <v>ERROR</v>
      </c>
      <c r="X4260" s="33" t="str">
        <f aca="false">IF(OR(LEN(D4260)&lt;&gt;17,ISERROR(FIND(MID(D4260,16,1),"0123456789ABCDEF"))),"ERROR","OK")</f>
        <v>ERROR</v>
      </c>
      <c r="Y4260" s="33" t="str">
        <f aca="false">IF(OR(LEN(D4260)&lt;&gt;17,ISERROR(FIND(MID(D4260,17,1),"0123456789ABCDEF"))),"ERROR","OK")</f>
        <v>ERROR</v>
      </c>
    </row>
    <row r="4261" customFormat="false" ht="18" hidden="false" customHeight="true" outlineLevel="0" collapsed="false">
      <c r="B4261" s="41"/>
      <c r="C4261" s="42"/>
      <c r="D4261" s="43"/>
      <c r="E4261" s="44" t="str">
        <f aca="false">IF(LEN(D4261)&lt;&gt;0,(IF(AND(I4261="OK",J4261="OK",K4261="OK",L4261="OK",M4261="OK",N4261="OK",O4261="OK",P4261="OK",Q4261="OK",R4261="OK",S4261="OK",T4261="OK",U4261="OK",V4261="OK",W4261="OK",X4261="OK",Y4261="OK"),"OK","ERROR")),"")</f>
        <v/>
      </c>
      <c r="F4261" s="45"/>
      <c r="G4261" s="45"/>
      <c r="I4261" s="33" t="str">
        <f aca="false">IF(OR(LEN(D4261)&lt;&gt;17,ISERROR(FIND(MID(D4261,1,1),"0123456789ABCDEF"))),"ERROR","OK")</f>
        <v>ERROR</v>
      </c>
      <c r="J4261" s="33" t="str">
        <f aca="false">IF(OR(LEN(D4261)&lt;&gt;17,ISERROR(FIND(MID(D4261,2,1),"0123456789ABCDEF"))),"ERROR","OK")</f>
        <v>ERROR</v>
      </c>
      <c r="K4261" s="33" t="str">
        <f aca="false">IF(ISERROR(FIND(MID(D4261,3,1),":")),"ERROR","OK")</f>
        <v>ERROR</v>
      </c>
      <c r="L4261" s="33" t="str">
        <f aca="false">IF(OR(LEN(D4261)&lt;&gt;17,ISERROR(FIND(MID(D4261,4,1),"0123456789ABCDEF"))),"ERROR","OK")</f>
        <v>ERROR</v>
      </c>
      <c r="M4261" s="33" t="str">
        <f aca="false">IF(OR(LEN(D4261)&lt;&gt;17,ISERROR(FIND(MID(D4261,5,1),"0123456789ABCDEF"))),"ERROR","OK")</f>
        <v>ERROR</v>
      </c>
      <c r="N4261" s="33" t="str">
        <f aca="false">IF(ISERROR(FIND(MID(D4261,6,1),":")),"ERROR","OK")</f>
        <v>ERROR</v>
      </c>
      <c r="O4261" s="33" t="str">
        <f aca="false">IF(OR(LEN(D4261)&lt;&gt;17,ISERROR(FIND(MID(D4261,7,1),"0123456789ABCDEF"))),"ERROR","OK")</f>
        <v>ERROR</v>
      </c>
      <c r="P4261" s="33" t="str">
        <f aca="false">IF(OR(LEN(D4261)&lt;&gt;17,ISERROR(FIND(MID(D4261,8,1),"0123456789ABCDEF"))),"ERROR","OK")</f>
        <v>ERROR</v>
      </c>
      <c r="Q4261" s="33" t="str">
        <f aca="false">IF(ISERROR(FIND(MID(D4261,9,1),":")),"ERROR","OK")</f>
        <v>ERROR</v>
      </c>
      <c r="R4261" s="33" t="str">
        <f aca="false">IF(OR(LEN(D4261)&lt;&gt;17,ISERROR(FIND(MID(D4261,10,1),"0123456789ABCDEF"))),"ERROR","OK")</f>
        <v>ERROR</v>
      </c>
      <c r="S4261" s="33" t="str">
        <f aca="false">IF(OR(LEN(D4261)&lt;&gt;17,ISERROR(FIND(MID(D4261,11,1),"0123456789ABCDEF"))),"ERROR","OK")</f>
        <v>ERROR</v>
      </c>
      <c r="T4261" s="33" t="str">
        <f aca="false">IF(ISERROR(FIND(MID(D4261,12,1),":")),"ERROR","OK")</f>
        <v>ERROR</v>
      </c>
      <c r="U4261" s="33" t="str">
        <f aca="false">IF(OR(LEN(D4261)&lt;&gt;17,ISERROR(FIND(MID(D4261,13,1),"0123456789ABCDEF"))),"ERROR","OK")</f>
        <v>ERROR</v>
      </c>
      <c r="V4261" s="33" t="str">
        <f aca="false">IF(OR(LEN(D4261)&lt;&gt;17,ISERROR(FIND(MID(D4261,14,1),"0123456789ABCDEF"))),"ERROR","OK")</f>
        <v>ERROR</v>
      </c>
      <c r="W4261" s="33" t="str">
        <f aca="false">IF(ISERROR(FIND(MID(D4261,15,1),":")),"ERROR","OK")</f>
        <v>ERROR</v>
      </c>
      <c r="X4261" s="33" t="str">
        <f aca="false">IF(OR(LEN(D4261)&lt;&gt;17,ISERROR(FIND(MID(D4261,16,1),"0123456789ABCDEF"))),"ERROR","OK")</f>
        <v>ERROR</v>
      </c>
      <c r="Y4261" s="33" t="str">
        <f aca="false">IF(OR(LEN(D4261)&lt;&gt;17,ISERROR(FIND(MID(D4261,17,1),"0123456789ABCDEF"))),"ERROR","OK")</f>
        <v>ERROR</v>
      </c>
    </row>
    <row r="4262" customFormat="false" ht="18" hidden="false" customHeight="true" outlineLevel="0" collapsed="false">
      <c r="B4262" s="41"/>
      <c r="C4262" s="42"/>
      <c r="D4262" s="43"/>
      <c r="E4262" s="44" t="str">
        <f aca="false">IF(LEN(D4262)&lt;&gt;0,(IF(AND(I4262="OK",J4262="OK",K4262="OK",L4262="OK",M4262="OK",N4262="OK",O4262="OK",P4262="OK",Q4262="OK",R4262="OK",S4262="OK",T4262="OK",U4262="OK",V4262="OK",W4262="OK",X4262="OK",Y4262="OK"),"OK","ERROR")),"")</f>
        <v/>
      </c>
      <c r="F4262" s="45"/>
      <c r="G4262" s="45"/>
      <c r="I4262" s="33" t="str">
        <f aca="false">IF(OR(LEN(D4262)&lt;&gt;17,ISERROR(FIND(MID(D4262,1,1),"0123456789ABCDEF"))),"ERROR","OK")</f>
        <v>ERROR</v>
      </c>
      <c r="J4262" s="33" t="str">
        <f aca="false">IF(OR(LEN(D4262)&lt;&gt;17,ISERROR(FIND(MID(D4262,2,1),"0123456789ABCDEF"))),"ERROR","OK")</f>
        <v>ERROR</v>
      </c>
      <c r="K4262" s="33" t="str">
        <f aca="false">IF(ISERROR(FIND(MID(D4262,3,1),":")),"ERROR","OK")</f>
        <v>ERROR</v>
      </c>
      <c r="L4262" s="33" t="str">
        <f aca="false">IF(OR(LEN(D4262)&lt;&gt;17,ISERROR(FIND(MID(D4262,4,1),"0123456789ABCDEF"))),"ERROR","OK")</f>
        <v>ERROR</v>
      </c>
      <c r="M4262" s="33" t="str">
        <f aca="false">IF(OR(LEN(D4262)&lt;&gt;17,ISERROR(FIND(MID(D4262,5,1),"0123456789ABCDEF"))),"ERROR","OK")</f>
        <v>ERROR</v>
      </c>
      <c r="N4262" s="33" t="str">
        <f aca="false">IF(ISERROR(FIND(MID(D4262,6,1),":")),"ERROR","OK")</f>
        <v>ERROR</v>
      </c>
      <c r="O4262" s="33" t="str">
        <f aca="false">IF(OR(LEN(D4262)&lt;&gt;17,ISERROR(FIND(MID(D4262,7,1),"0123456789ABCDEF"))),"ERROR","OK")</f>
        <v>ERROR</v>
      </c>
      <c r="P4262" s="33" t="str">
        <f aca="false">IF(OR(LEN(D4262)&lt;&gt;17,ISERROR(FIND(MID(D4262,8,1),"0123456789ABCDEF"))),"ERROR","OK")</f>
        <v>ERROR</v>
      </c>
      <c r="Q4262" s="33" t="str">
        <f aca="false">IF(ISERROR(FIND(MID(D4262,9,1),":")),"ERROR","OK")</f>
        <v>ERROR</v>
      </c>
      <c r="R4262" s="33" t="str">
        <f aca="false">IF(OR(LEN(D4262)&lt;&gt;17,ISERROR(FIND(MID(D4262,10,1),"0123456789ABCDEF"))),"ERROR","OK")</f>
        <v>ERROR</v>
      </c>
      <c r="S4262" s="33" t="str">
        <f aca="false">IF(OR(LEN(D4262)&lt;&gt;17,ISERROR(FIND(MID(D4262,11,1),"0123456789ABCDEF"))),"ERROR","OK")</f>
        <v>ERROR</v>
      </c>
      <c r="T4262" s="33" t="str">
        <f aca="false">IF(ISERROR(FIND(MID(D4262,12,1),":")),"ERROR","OK")</f>
        <v>ERROR</v>
      </c>
      <c r="U4262" s="33" t="str">
        <f aca="false">IF(OR(LEN(D4262)&lt;&gt;17,ISERROR(FIND(MID(D4262,13,1),"0123456789ABCDEF"))),"ERROR","OK")</f>
        <v>ERROR</v>
      </c>
      <c r="V4262" s="33" t="str">
        <f aca="false">IF(OR(LEN(D4262)&lt;&gt;17,ISERROR(FIND(MID(D4262,14,1),"0123456789ABCDEF"))),"ERROR","OK")</f>
        <v>ERROR</v>
      </c>
      <c r="W4262" s="33" t="str">
        <f aca="false">IF(ISERROR(FIND(MID(D4262,15,1),":")),"ERROR","OK")</f>
        <v>ERROR</v>
      </c>
      <c r="X4262" s="33" t="str">
        <f aca="false">IF(OR(LEN(D4262)&lt;&gt;17,ISERROR(FIND(MID(D4262,16,1),"0123456789ABCDEF"))),"ERROR","OK")</f>
        <v>ERROR</v>
      </c>
      <c r="Y4262" s="33" t="str">
        <f aca="false">IF(OR(LEN(D4262)&lt;&gt;17,ISERROR(FIND(MID(D4262,17,1),"0123456789ABCDEF"))),"ERROR","OK")</f>
        <v>ERROR</v>
      </c>
    </row>
    <row r="4263" customFormat="false" ht="18" hidden="false" customHeight="true" outlineLevel="0" collapsed="false">
      <c r="B4263" s="41"/>
      <c r="C4263" s="42"/>
      <c r="D4263" s="43"/>
      <c r="E4263" s="44" t="str">
        <f aca="false">IF(LEN(D4263)&lt;&gt;0,(IF(AND(I4263="OK",J4263="OK",K4263="OK",L4263="OK",M4263="OK",N4263="OK",O4263="OK",P4263="OK",Q4263="OK",R4263="OK",S4263="OK",T4263="OK",U4263="OK",V4263="OK",W4263="OK",X4263="OK",Y4263="OK"),"OK","ERROR")),"")</f>
        <v/>
      </c>
      <c r="F4263" s="45"/>
      <c r="G4263" s="45"/>
      <c r="I4263" s="33" t="str">
        <f aca="false">IF(OR(LEN(D4263)&lt;&gt;17,ISERROR(FIND(MID(D4263,1,1),"0123456789ABCDEF"))),"ERROR","OK")</f>
        <v>ERROR</v>
      </c>
      <c r="J4263" s="33" t="str">
        <f aca="false">IF(OR(LEN(D4263)&lt;&gt;17,ISERROR(FIND(MID(D4263,2,1),"0123456789ABCDEF"))),"ERROR","OK")</f>
        <v>ERROR</v>
      </c>
      <c r="K4263" s="33" t="str">
        <f aca="false">IF(ISERROR(FIND(MID(D4263,3,1),":")),"ERROR","OK")</f>
        <v>ERROR</v>
      </c>
      <c r="L4263" s="33" t="str">
        <f aca="false">IF(OR(LEN(D4263)&lt;&gt;17,ISERROR(FIND(MID(D4263,4,1),"0123456789ABCDEF"))),"ERROR","OK")</f>
        <v>ERROR</v>
      </c>
      <c r="M4263" s="33" t="str">
        <f aca="false">IF(OR(LEN(D4263)&lt;&gt;17,ISERROR(FIND(MID(D4263,5,1),"0123456789ABCDEF"))),"ERROR","OK")</f>
        <v>ERROR</v>
      </c>
      <c r="N4263" s="33" t="str">
        <f aca="false">IF(ISERROR(FIND(MID(D4263,6,1),":")),"ERROR","OK")</f>
        <v>ERROR</v>
      </c>
      <c r="O4263" s="33" t="str">
        <f aca="false">IF(OR(LEN(D4263)&lt;&gt;17,ISERROR(FIND(MID(D4263,7,1),"0123456789ABCDEF"))),"ERROR","OK")</f>
        <v>ERROR</v>
      </c>
      <c r="P4263" s="33" t="str">
        <f aca="false">IF(OR(LEN(D4263)&lt;&gt;17,ISERROR(FIND(MID(D4263,8,1),"0123456789ABCDEF"))),"ERROR","OK")</f>
        <v>ERROR</v>
      </c>
      <c r="Q4263" s="33" t="str">
        <f aca="false">IF(ISERROR(FIND(MID(D4263,9,1),":")),"ERROR","OK")</f>
        <v>ERROR</v>
      </c>
      <c r="R4263" s="33" t="str">
        <f aca="false">IF(OR(LEN(D4263)&lt;&gt;17,ISERROR(FIND(MID(D4263,10,1),"0123456789ABCDEF"))),"ERROR","OK")</f>
        <v>ERROR</v>
      </c>
      <c r="S4263" s="33" t="str">
        <f aca="false">IF(OR(LEN(D4263)&lt;&gt;17,ISERROR(FIND(MID(D4263,11,1),"0123456789ABCDEF"))),"ERROR","OK")</f>
        <v>ERROR</v>
      </c>
      <c r="T4263" s="33" t="str">
        <f aca="false">IF(ISERROR(FIND(MID(D4263,12,1),":")),"ERROR","OK")</f>
        <v>ERROR</v>
      </c>
      <c r="U4263" s="33" t="str">
        <f aca="false">IF(OR(LEN(D4263)&lt;&gt;17,ISERROR(FIND(MID(D4263,13,1),"0123456789ABCDEF"))),"ERROR","OK")</f>
        <v>ERROR</v>
      </c>
      <c r="V4263" s="33" t="str">
        <f aca="false">IF(OR(LEN(D4263)&lt;&gt;17,ISERROR(FIND(MID(D4263,14,1),"0123456789ABCDEF"))),"ERROR","OK")</f>
        <v>ERROR</v>
      </c>
      <c r="W4263" s="33" t="str">
        <f aca="false">IF(ISERROR(FIND(MID(D4263,15,1),":")),"ERROR","OK")</f>
        <v>ERROR</v>
      </c>
      <c r="X4263" s="33" t="str">
        <f aca="false">IF(OR(LEN(D4263)&lt;&gt;17,ISERROR(FIND(MID(D4263,16,1),"0123456789ABCDEF"))),"ERROR","OK")</f>
        <v>ERROR</v>
      </c>
      <c r="Y4263" s="33" t="str">
        <f aca="false">IF(OR(LEN(D4263)&lt;&gt;17,ISERROR(FIND(MID(D4263,17,1),"0123456789ABCDEF"))),"ERROR","OK")</f>
        <v>ERROR</v>
      </c>
    </row>
    <row r="4264" customFormat="false" ht="18" hidden="false" customHeight="true" outlineLevel="0" collapsed="false">
      <c r="B4264" s="41"/>
      <c r="C4264" s="42"/>
      <c r="D4264" s="43"/>
      <c r="E4264" s="44" t="str">
        <f aca="false">IF(LEN(D4264)&lt;&gt;0,(IF(AND(I4264="OK",J4264="OK",K4264="OK",L4264="OK",M4264="OK",N4264="OK",O4264="OK",P4264="OK",Q4264="OK",R4264="OK",S4264="OK",T4264="OK",U4264="OK",V4264="OK",W4264="OK",X4264="OK",Y4264="OK"),"OK","ERROR")),"")</f>
        <v/>
      </c>
      <c r="F4264" s="45"/>
      <c r="G4264" s="45"/>
      <c r="I4264" s="33" t="str">
        <f aca="false">IF(OR(LEN(D4264)&lt;&gt;17,ISERROR(FIND(MID(D4264,1,1),"0123456789ABCDEF"))),"ERROR","OK")</f>
        <v>ERROR</v>
      </c>
      <c r="J4264" s="33" t="str">
        <f aca="false">IF(OR(LEN(D4264)&lt;&gt;17,ISERROR(FIND(MID(D4264,2,1),"0123456789ABCDEF"))),"ERROR","OK")</f>
        <v>ERROR</v>
      </c>
      <c r="K4264" s="33" t="str">
        <f aca="false">IF(ISERROR(FIND(MID(D4264,3,1),":")),"ERROR","OK")</f>
        <v>ERROR</v>
      </c>
      <c r="L4264" s="33" t="str">
        <f aca="false">IF(OR(LEN(D4264)&lt;&gt;17,ISERROR(FIND(MID(D4264,4,1),"0123456789ABCDEF"))),"ERROR","OK")</f>
        <v>ERROR</v>
      </c>
      <c r="M4264" s="33" t="str">
        <f aca="false">IF(OR(LEN(D4264)&lt;&gt;17,ISERROR(FIND(MID(D4264,5,1),"0123456789ABCDEF"))),"ERROR","OK")</f>
        <v>ERROR</v>
      </c>
      <c r="N4264" s="33" t="str">
        <f aca="false">IF(ISERROR(FIND(MID(D4264,6,1),":")),"ERROR","OK")</f>
        <v>ERROR</v>
      </c>
      <c r="O4264" s="33" t="str">
        <f aca="false">IF(OR(LEN(D4264)&lt;&gt;17,ISERROR(FIND(MID(D4264,7,1),"0123456789ABCDEF"))),"ERROR","OK")</f>
        <v>ERROR</v>
      </c>
      <c r="P4264" s="33" t="str">
        <f aca="false">IF(OR(LEN(D4264)&lt;&gt;17,ISERROR(FIND(MID(D4264,8,1),"0123456789ABCDEF"))),"ERROR","OK")</f>
        <v>ERROR</v>
      </c>
      <c r="Q4264" s="33" t="str">
        <f aca="false">IF(ISERROR(FIND(MID(D4264,9,1),":")),"ERROR","OK")</f>
        <v>ERROR</v>
      </c>
      <c r="R4264" s="33" t="str">
        <f aca="false">IF(OR(LEN(D4264)&lt;&gt;17,ISERROR(FIND(MID(D4264,10,1),"0123456789ABCDEF"))),"ERROR","OK")</f>
        <v>ERROR</v>
      </c>
      <c r="S4264" s="33" t="str">
        <f aca="false">IF(OR(LEN(D4264)&lt;&gt;17,ISERROR(FIND(MID(D4264,11,1),"0123456789ABCDEF"))),"ERROR","OK")</f>
        <v>ERROR</v>
      </c>
      <c r="T4264" s="33" t="str">
        <f aca="false">IF(ISERROR(FIND(MID(D4264,12,1),":")),"ERROR","OK")</f>
        <v>ERROR</v>
      </c>
      <c r="U4264" s="33" t="str">
        <f aca="false">IF(OR(LEN(D4264)&lt;&gt;17,ISERROR(FIND(MID(D4264,13,1),"0123456789ABCDEF"))),"ERROR","OK")</f>
        <v>ERROR</v>
      </c>
      <c r="V4264" s="33" t="str">
        <f aca="false">IF(OR(LEN(D4264)&lt;&gt;17,ISERROR(FIND(MID(D4264,14,1),"0123456789ABCDEF"))),"ERROR","OK")</f>
        <v>ERROR</v>
      </c>
      <c r="W4264" s="33" t="str">
        <f aca="false">IF(ISERROR(FIND(MID(D4264,15,1),":")),"ERROR","OK")</f>
        <v>ERROR</v>
      </c>
      <c r="X4264" s="33" t="str">
        <f aca="false">IF(OR(LEN(D4264)&lt;&gt;17,ISERROR(FIND(MID(D4264,16,1),"0123456789ABCDEF"))),"ERROR","OK")</f>
        <v>ERROR</v>
      </c>
      <c r="Y4264" s="33" t="str">
        <f aca="false">IF(OR(LEN(D4264)&lt;&gt;17,ISERROR(FIND(MID(D4264,17,1),"0123456789ABCDEF"))),"ERROR","OK")</f>
        <v>ERROR</v>
      </c>
    </row>
    <row r="4265" customFormat="false" ht="18" hidden="false" customHeight="true" outlineLevel="0" collapsed="false">
      <c r="B4265" s="41"/>
      <c r="C4265" s="42"/>
      <c r="D4265" s="43"/>
      <c r="E4265" s="44" t="str">
        <f aca="false">IF(LEN(D4265)&lt;&gt;0,(IF(AND(I4265="OK",J4265="OK",K4265="OK",L4265="OK",M4265="OK",N4265="OK",O4265="OK",P4265="OK",Q4265="OK",R4265="OK",S4265="OK",T4265="OK",U4265="OK",V4265="OK",W4265="OK",X4265="OK",Y4265="OK"),"OK","ERROR")),"")</f>
        <v/>
      </c>
      <c r="F4265" s="45"/>
      <c r="G4265" s="45"/>
      <c r="I4265" s="33" t="str">
        <f aca="false">IF(OR(LEN(D4265)&lt;&gt;17,ISERROR(FIND(MID(D4265,1,1),"0123456789ABCDEF"))),"ERROR","OK")</f>
        <v>ERROR</v>
      </c>
      <c r="J4265" s="33" t="str">
        <f aca="false">IF(OR(LEN(D4265)&lt;&gt;17,ISERROR(FIND(MID(D4265,2,1),"0123456789ABCDEF"))),"ERROR","OK")</f>
        <v>ERROR</v>
      </c>
      <c r="K4265" s="33" t="str">
        <f aca="false">IF(ISERROR(FIND(MID(D4265,3,1),":")),"ERROR","OK")</f>
        <v>ERROR</v>
      </c>
      <c r="L4265" s="33" t="str">
        <f aca="false">IF(OR(LEN(D4265)&lt;&gt;17,ISERROR(FIND(MID(D4265,4,1),"0123456789ABCDEF"))),"ERROR","OK")</f>
        <v>ERROR</v>
      </c>
      <c r="M4265" s="33" t="str">
        <f aca="false">IF(OR(LEN(D4265)&lt;&gt;17,ISERROR(FIND(MID(D4265,5,1),"0123456789ABCDEF"))),"ERROR","OK")</f>
        <v>ERROR</v>
      </c>
      <c r="N4265" s="33" t="str">
        <f aca="false">IF(ISERROR(FIND(MID(D4265,6,1),":")),"ERROR","OK")</f>
        <v>ERROR</v>
      </c>
      <c r="O4265" s="33" t="str">
        <f aca="false">IF(OR(LEN(D4265)&lt;&gt;17,ISERROR(FIND(MID(D4265,7,1),"0123456789ABCDEF"))),"ERROR","OK")</f>
        <v>ERROR</v>
      </c>
      <c r="P4265" s="33" t="str">
        <f aca="false">IF(OR(LEN(D4265)&lt;&gt;17,ISERROR(FIND(MID(D4265,8,1),"0123456789ABCDEF"))),"ERROR","OK")</f>
        <v>ERROR</v>
      </c>
      <c r="Q4265" s="33" t="str">
        <f aca="false">IF(ISERROR(FIND(MID(D4265,9,1),":")),"ERROR","OK")</f>
        <v>ERROR</v>
      </c>
      <c r="R4265" s="33" t="str">
        <f aca="false">IF(OR(LEN(D4265)&lt;&gt;17,ISERROR(FIND(MID(D4265,10,1),"0123456789ABCDEF"))),"ERROR","OK")</f>
        <v>ERROR</v>
      </c>
      <c r="S4265" s="33" t="str">
        <f aca="false">IF(OR(LEN(D4265)&lt;&gt;17,ISERROR(FIND(MID(D4265,11,1),"0123456789ABCDEF"))),"ERROR","OK")</f>
        <v>ERROR</v>
      </c>
      <c r="T4265" s="33" t="str">
        <f aca="false">IF(ISERROR(FIND(MID(D4265,12,1),":")),"ERROR","OK")</f>
        <v>ERROR</v>
      </c>
      <c r="U4265" s="33" t="str">
        <f aca="false">IF(OR(LEN(D4265)&lt;&gt;17,ISERROR(FIND(MID(D4265,13,1),"0123456789ABCDEF"))),"ERROR","OK")</f>
        <v>ERROR</v>
      </c>
      <c r="V4265" s="33" t="str">
        <f aca="false">IF(OR(LEN(D4265)&lt;&gt;17,ISERROR(FIND(MID(D4265,14,1),"0123456789ABCDEF"))),"ERROR","OK")</f>
        <v>ERROR</v>
      </c>
      <c r="W4265" s="33" t="str">
        <f aca="false">IF(ISERROR(FIND(MID(D4265,15,1),":")),"ERROR","OK")</f>
        <v>ERROR</v>
      </c>
      <c r="X4265" s="33" t="str">
        <f aca="false">IF(OR(LEN(D4265)&lt;&gt;17,ISERROR(FIND(MID(D4265,16,1),"0123456789ABCDEF"))),"ERROR","OK")</f>
        <v>ERROR</v>
      </c>
      <c r="Y4265" s="33" t="str">
        <f aca="false">IF(OR(LEN(D4265)&lt;&gt;17,ISERROR(FIND(MID(D4265,17,1),"0123456789ABCDEF"))),"ERROR","OK")</f>
        <v>ERROR</v>
      </c>
    </row>
    <row r="4266" customFormat="false" ht="18" hidden="false" customHeight="true" outlineLevel="0" collapsed="false">
      <c r="B4266" s="41"/>
      <c r="C4266" s="42"/>
      <c r="D4266" s="43"/>
      <c r="E4266" s="44" t="str">
        <f aca="false">IF(LEN(D4266)&lt;&gt;0,(IF(AND(I4266="OK",J4266="OK",K4266="OK",L4266="OK",M4266="OK",N4266="OK",O4266="OK",P4266="OK",Q4266="OK",R4266="OK",S4266="OK",T4266="OK",U4266="OK",V4266="OK",W4266="OK",X4266="OK",Y4266="OK"),"OK","ERROR")),"")</f>
        <v/>
      </c>
      <c r="F4266" s="45"/>
      <c r="G4266" s="45"/>
      <c r="I4266" s="33" t="str">
        <f aca="false">IF(OR(LEN(D4266)&lt;&gt;17,ISERROR(FIND(MID(D4266,1,1),"0123456789ABCDEF"))),"ERROR","OK")</f>
        <v>ERROR</v>
      </c>
      <c r="J4266" s="33" t="str">
        <f aca="false">IF(OR(LEN(D4266)&lt;&gt;17,ISERROR(FIND(MID(D4266,2,1),"0123456789ABCDEF"))),"ERROR","OK")</f>
        <v>ERROR</v>
      </c>
      <c r="K4266" s="33" t="str">
        <f aca="false">IF(ISERROR(FIND(MID(D4266,3,1),":")),"ERROR","OK")</f>
        <v>ERROR</v>
      </c>
      <c r="L4266" s="33" t="str">
        <f aca="false">IF(OR(LEN(D4266)&lt;&gt;17,ISERROR(FIND(MID(D4266,4,1),"0123456789ABCDEF"))),"ERROR","OK")</f>
        <v>ERROR</v>
      </c>
      <c r="M4266" s="33" t="str">
        <f aca="false">IF(OR(LEN(D4266)&lt;&gt;17,ISERROR(FIND(MID(D4266,5,1),"0123456789ABCDEF"))),"ERROR","OK")</f>
        <v>ERROR</v>
      </c>
      <c r="N4266" s="33" t="str">
        <f aca="false">IF(ISERROR(FIND(MID(D4266,6,1),":")),"ERROR","OK")</f>
        <v>ERROR</v>
      </c>
      <c r="O4266" s="33" t="str">
        <f aca="false">IF(OR(LEN(D4266)&lt;&gt;17,ISERROR(FIND(MID(D4266,7,1),"0123456789ABCDEF"))),"ERROR","OK")</f>
        <v>ERROR</v>
      </c>
      <c r="P4266" s="33" t="str">
        <f aca="false">IF(OR(LEN(D4266)&lt;&gt;17,ISERROR(FIND(MID(D4266,8,1),"0123456789ABCDEF"))),"ERROR","OK")</f>
        <v>ERROR</v>
      </c>
      <c r="Q4266" s="33" t="str">
        <f aca="false">IF(ISERROR(FIND(MID(D4266,9,1),":")),"ERROR","OK")</f>
        <v>ERROR</v>
      </c>
      <c r="R4266" s="33" t="str">
        <f aca="false">IF(OR(LEN(D4266)&lt;&gt;17,ISERROR(FIND(MID(D4266,10,1),"0123456789ABCDEF"))),"ERROR","OK")</f>
        <v>ERROR</v>
      </c>
      <c r="S4266" s="33" t="str">
        <f aca="false">IF(OR(LEN(D4266)&lt;&gt;17,ISERROR(FIND(MID(D4266,11,1),"0123456789ABCDEF"))),"ERROR","OK")</f>
        <v>ERROR</v>
      </c>
      <c r="T4266" s="33" t="str">
        <f aca="false">IF(ISERROR(FIND(MID(D4266,12,1),":")),"ERROR","OK")</f>
        <v>ERROR</v>
      </c>
      <c r="U4266" s="33" t="str">
        <f aca="false">IF(OR(LEN(D4266)&lt;&gt;17,ISERROR(FIND(MID(D4266,13,1),"0123456789ABCDEF"))),"ERROR","OK")</f>
        <v>ERROR</v>
      </c>
      <c r="V4266" s="33" t="str">
        <f aca="false">IF(OR(LEN(D4266)&lt;&gt;17,ISERROR(FIND(MID(D4266,14,1),"0123456789ABCDEF"))),"ERROR","OK")</f>
        <v>ERROR</v>
      </c>
      <c r="W4266" s="33" t="str">
        <f aca="false">IF(ISERROR(FIND(MID(D4266,15,1),":")),"ERROR","OK")</f>
        <v>ERROR</v>
      </c>
      <c r="X4266" s="33" t="str">
        <f aca="false">IF(OR(LEN(D4266)&lt;&gt;17,ISERROR(FIND(MID(D4266,16,1),"0123456789ABCDEF"))),"ERROR","OK")</f>
        <v>ERROR</v>
      </c>
      <c r="Y4266" s="33" t="str">
        <f aca="false">IF(OR(LEN(D4266)&lt;&gt;17,ISERROR(FIND(MID(D4266,17,1),"0123456789ABCDEF"))),"ERROR","OK")</f>
        <v>ERROR</v>
      </c>
    </row>
    <row r="4267" customFormat="false" ht="18" hidden="false" customHeight="true" outlineLevel="0" collapsed="false">
      <c r="B4267" s="41"/>
      <c r="C4267" s="42"/>
      <c r="D4267" s="43"/>
      <c r="E4267" s="44" t="str">
        <f aca="false">IF(LEN(D4267)&lt;&gt;0,(IF(AND(I4267="OK",J4267="OK",K4267="OK",L4267="OK",M4267="OK",N4267="OK",O4267="OK",P4267="OK",Q4267="OK",R4267="OK",S4267="OK",T4267="OK",U4267="OK",V4267="OK",W4267="OK",X4267="OK",Y4267="OK"),"OK","ERROR")),"")</f>
        <v/>
      </c>
      <c r="F4267" s="45"/>
      <c r="G4267" s="45"/>
      <c r="I4267" s="33" t="str">
        <f aca="false">IF(OR(LEN(D4267)&lt;&gt;17,ISERROR(FIND(MID(D4267,1,1),"0123456789ABCDEF"))),"ERROR","OK")</f>
        <v>ERROR</v>
      </c>
      <c r="J4267" s="33" t="str">
        <f aca="false">IF(OR(LEN(D4267)&lt;&gt;17,ISERROR(FIND(MID(D4267,2,1),"0123456789ABCDEF"))),"ERROR","OK")</f>
        <v>ERROR</v>
      </c>
      <c r="K4267" s="33" t="str">
        <f aca="false">IF(ISERROR(FIND(MID(D4267,3,1),":")),"ERROR","OK")</f>
        <v>ERROR</v>
      </c>
      <c r="L4267" s="33" t="str">
        <f aca="false">IF(OR(LEN(D4267)&lt;&gt;17,ISERROR(FIND(MID(D4267,4,1),"0123456789ABCDEF"))),"ERROR","OK")</f>
        <v>ERROR</v>
      </c>
      <c r="M4267" s="33" t="str">
        <f aca="false">IF(OR(LEN(D4267)&lt;&gt;17,ISERROR(FIND(MID(D4267,5,1),"0123456789ABCDEF"))),"ERROR","OK")</f>
        <v>ERROR</v>
      </c>
      <c r="N4267" s="33" t="str">
        <f aca="false">IF(ISERROR(FIND(MID(D4267,6,1),":")),"ERROR","OK")</f>
        <v>ERROR</v>
      </c>
      <c r="O4267" s="33" t="str">
        <f aca="false">IF(OR(LEN(D4267)&lt;&gt;17,ISERROR(FIND(MID(D4267,7,1),"0123456789ABCDEF"))),"ERROR","OK")</f>
        <v>ERROR</v>
      </c>
      <c r="P4267" s="33" t="str">
        <f aca="false">IF(OR(LEN(D4267)&lt;&gt;17,ISERROR(FIND(MID(D4267,8,1),"0123456789ABCDEF"))),"ERROR","OK")</f>
        <v>ERROR</v>
      </c>
      <c r="Q4267" s="33" t="str">
        <f aca="false">IF(ISERROR(FIND(MID(D4267,9,1),":")),"ERROR","OK")</f>
        <v>ERROR</v>
      </c>
      <c r="R4267" s="33" t="str">
        <f aca="false">IF(OR(LEN(D4267)&lt;&gt;17,ISERROR(FIND(MID(D4267,10,1),"0123456789ABCDEF"))),"ERROR","OK")</f>
        <v>ERROR</v>
      </c>
      <c r="S4267" s="33" t="str">
        <f aca="false">IF(OR(LEN(D4267)&lt;&gt;17,ISERROR(FIND(MID(D4267,11,1),"0123456789ABCDEF"))),"ERROR","OK")</f>
        <v>ERROR</v>
      </c>
      <c r="T4267" s="33" t="str">
        <f aca="false">IF(ISERROR(FIND(MID(D4267,12,1),":")),"ERROR","OK")</f>
        <v>ERROR</v>
      </c>
      <c r="U4267" s="33" t="str">
        <f aca="false">IF(OR(LEN(D4267)&lt;&gt;17,ISERROR(FIND(MID(D4267,13,1),"0123456789ABCDEF"))),"ERROR","OK")</f>
        <v>ERROR</v>
      </c>
      <c r="V4267" s="33" t="str">
        <f aca="false">IF(OR(LEN(D4267)&lt;&gt;17,ISERROR(FIND(MID(D4267,14,1),"0123456789ABCDEF"))),"ERROR","OK")</f>
        <v>ERROR</v>
      </c>
      <c r="W4267" s="33" t="str">
        <f aca="false">IF(ISERROR(FIND(MID(D4267,15,1),":")),"ERROR","OK")</f>
        <v>ERROR</v>
      </c>
      <c r="X4267" s="33" t="str">
        <f aca="false">IF(OR(LEN(D4267)&lt;&gt;17,ISERROR(FIND(MID(D4267,16,1),"0123456789ABCDEF"))),"ERROR","OK")</f>
        <v>ERROR</v>
      </c>
      <c r="Y4267" s="33" t="str">
        <f aca="false">IF(OR(LEN(D4267)&lt;&gt;17,ISERROR(FIND(MID(D4267,17,1),"0123456789ABCDEF"))),"ERROR","OK")</f>
        <v>ERROR</v>
      </c>
    </row>
    <row r="4268" customFormat="false" ht="18" hidden="false" customHeight="true" outlineLevel="0" collapsed="false">
      <c r="B4268" s="41"/>
      <c r="C4268" s="42"/>
      <c r="D4268" s="43"/>
      <c r="E4268" s="44" t="str">
        <f aca="false">IF(LEN(D4268)&lt;&gt;0,(IF(AND(I4268="OK",J4268="OK",K4268="OK",L4268="OK",M4268="OK",N4268="OK",O4268="OK",P4268="OK",Q4268="OK",R4268="OK",S4268="OK",T4268="OK",U4268="OK",V4268="OK",W4268="OK",X4268="OK",Y4268="OK"),"OK","ERROR")),"")</f>
        <v/>
      </c>
      <c r="F4268" s="45"/>
      <c r="G4268" s="45"/>
      <c r="I4268" s="33" t="str">
        <f aca="false">IF(OR(LEN(D4268)&lt;&gt;17,ISERROR(FIND(MID(D4268,1,1),"0123456789ABCDEF"))),"ERROR","OK")</f>
        <v>ERROR</v>
      </c>
      <c r="J4268" s="33" t="str">
        <f aca="false">IF(OR(LEN(D4268)&lt;&gt;17,ISERROR(FIND(MID(D4268,2,1),"0123456789ABCDEF"))),"ERROR","OK")</f>
        <v>ERROR</v>
      </c>
      <c r="K4268" s="33" t="str">
        <f aca="false">IF(ISERROR(FIND(MID(D4268,3,1),":")),"ERROR","OK")</f>
        <v>ERROR</v>
      </c>
      <c r="L4268" s="33" t="str">
        <f aca="false">IF(OR(LEN(D4268)&lt;&gt;17,ISERROR(FIND(MID(D4268,4,1),"0123456789ABCDEF"))),"ERROR","OK")</f>
        <v>ERROR</v>
      </c>
      <c r="M4268" s="33" t="str">
        <f aca="false">IF(OR(LEN(D4268)&lt;&gt;17,ISERROR(FIND(MID(D4268,5,1),"0123456789ABCDEF"))),"ERROR","OK")</f>
        <v>ERROR</v>
      </c>
      <c r="N4268" s="33" t="str">
        <f aca="false">IF(ISERROR(FIND(MID(D4268,6,1),":")),"ERROR","OK")</f>
        <v>ERROR</v>
      </c>
      <c r="O4268" s="33" t="str">
        <f aca="false">IF(OR(LEN(D4268)&lt;&gt;17,ISERROR(FIND(MID(D4268,7,1),"0123456789ABCDEF"))),"ERROR","OK")</f>
        <v>ERROR</v>
      </c>
      <c r="P4268" s="33" t="str">
        <f aca="false">IF(OR(LEN(D4268)&lt;&gt;17,ISERROR(FIND(MID(D4268,8,1),"0123456789ABCDEF"))),"ERROR","OK")</f>
        <v>ERROR</v>
      </c>
      <c r="Q4268" s="33" t="str">
        <f aca="false">IF(ISERROR(FIND(MID(D4268,9,1),":")),"ERROR","OK")</f>
        <v>ERROR</v>
      </c>
      <c r="R4268" s="33" t="str">
        <f aca="false">IF(OR(LEN(D4268)&lt;&gt;17,ISERROR(FIND(MID(D4268,10,1),"0123456789ABCDEF"))),"ERROR","OK")</f>
        <v>ERROR</v>
      </c>
      <c r="S4268" s="33" t="str">
        <f aca="false">IF(OR(LEN(D4268)&lt;&gt;17,ISERROR(FIND(MID(D4268,11,1),"0123456789ABCDEF"))),"ERROR","OK")</f>
        <v>ERROR</v>
      </c>
      <c r="T4268" s="33" t="str">
        <f aca="false">IF(ISERROR(FIND(MID(D4268,12,1),":")),"ERROR","OK")</f>
        <v>ERROR</v>
      </c>
      <c r="U4268" s="33" t="str">
        <f aca="false">IF(OR(LEN(D4268)&lt;&gt;17,ISERROR(FIND(MID(D4268,13,1),"0123456789ABCDEF"))),"ERROR","OK")</f>
        <v>ERROR</v>
      </c>
      <c r="V4268" s="33" t="str">
        <f aca="false">IF(OR(LEN(D4268)&lt;&gt;17,ISERROR(FIND(MID(D4268,14,1),"0123456789ABCDEF"))),"ERROR","OK")</f>
        <v>ERROR</v>
      </c>
      <c r="W4268" s="33" t="str">
        <f aca="false">IF(ISERROR(FIND(MID(D4268,15,1),":")),"ERROR","OK")</f>
        <v>ERROR</v>
      </c>
      <c r="X4268" s="33" t="str">
        <f aca="false">IF(OR(LEN(D4268)&lt;&gt;17,ISERROR(FIND(MID(D4268,16,1),"0123456789ABCDEF"))),"ERROR","OK")</f>
        <v>ERROR</v>
      </c>
      <c r="Y4268" s="33" t="str">
        <f aca="false">IF(OR(LEN(D4268)&lt;&gt;17,ISERROR(FIND(MID(D4268,17,1),"0123456789ABCDEF"))),"ERROR","OK")</f>
        <v>ERROR</v>
      </c>
    </row>
    <row r="4269" customFormat="false" ht="18" hidden="false" customHeight="true" outlineLevel="0" collapsed="false">
      <c r="B4269" s="41"/>
      <c r="C4269" s="42"/>
      <c r="D4269" s="43"/>
      <c r="E4269" s="44" t="str">
        <f aca="false">IF(LEN(D4269)&lt;&gt;0,(IF(AND(I4269="OK",J4269="OK",K4269="OK",L4269="OK",M4269="OK",N4269="OK",O4269="OK",P4269="OK",Q4269="OK",R4269="OK",S4269="OK",T4269="OK",U4269="OK",V4269="OK",W4269="OK",X4269="OK",Y4269="OK"),"OK","ERROR")),"")</f>
        <v/>
      </c>
      <c r="F4269" s="45"/>
      <c r="G4269" s="45"/>
      <c r="I4269" s="33" t="str">
        <f aca="false">IF(OR(LEN(D4269)&lt;&gt;17,ISERROR(FIND(MID(D4269,1,1),"0123456789ABCDEF"))),"ERROR","OK")</f>
        <v>ERROR</v>
      </c>
      <c r="J4269" s="33" t="str">
        <f aca="false">IF(OR(LEN(D4269)&lt;&gt;17,ISERROR(FIND(MID(D4269,2,1),"0123456789ABCDEF"))),"ERROR","OK")</f>
        <v>ERROR</v>
      </c>
      <c r="K4269" s="33" t="str">
        <f aca="false">IF(ISERROR(FIND(MID(D4269,3,1),":")),"ERROR","OK")</f>
        <v>ERROR</v>
      </c>
      <c r="L4269" s="33" t="str">
        <f aca="false">IF(OR(LEN(D4269)&lt;&gt;17,ISERROR(FIND(MID(D4269,4,1),"0123456789ABCDEF"))),"ERROR","OK")</f>
        <v>ERROR</v>
      </c>
      <c r="M4269" s="33" t="str">
        <f aca="false">IF(OR(LEN(D4269)&lt;&gt;17,ISERROR(FIND(MID(D4269,5,1),"0123456789ABCDEF"))),"ERROR","OK")</f>
        <v>ERROR</v>
      </c>
      <c r="N4269" s="33" t="str">
        <f aca="false">IF(ISERROR(FIND(MID(D4269,6,1),":")),"ERROR","OK")</f>
        <v>ERROR</v>
      </c>
      <c r="O4269" s="33" t="str">
        <f aca="false">IF(OR(LEN(D4269)&lt;&gt;17,ISERROR(FIND(MID(D4269,7,1),"0123456789ABCDEF"))),"ERROR","OK")</f>
        <v>ERROR</v>
      </c>
      <c r="P4269" s="33" t="str">
        <f aca="false">IF(OR(LEN(D4269)&lt;&gt;17,ISERROR(FIND(MID(D4269,8,1),"0123456789ABCDEF"))),"ERROR","OK")</f>
        <v>ERROR</v>
      </c>
      <c r="Q4269" s="33" t="str">
        <f aca="false">IF(ISERROR(FIND(MID(D4269,9,1),":")),"ERROR","OK")</f>
        <v>ERROR</v>
      </c>
      <c r="R4269" s="33" t="str">
        <f aca="false">IF(OR(LEN(D4269)&lt;&gt;17,ISERROR(FIND(MID(D4269,10,1),"0123456789ABCDEF"))),"ERROR","OK")</f>
        <v>ERROR</v>
      </c>
      <c r="S4269" s="33" t="str">
        <f aca="false">IF(OR(LEN(D4269)&lt;&gt;17,ISERROR(FIND(MID(D4269,11,1),"0123456789ABCDEF"))),"ERROR","OK")</f>
        <v>ERROR</v>
      </c>
      <c r="T4269" s="33" t="str">
        <f aca="false">IF(ISERROR(FIND(MID(D4269,12,1),":")),"ERROR","OK")</f>
        <v>ERROR</v>
      </c>
      <c r="U4269" s="33" t="str">
        <f aca="false">IF(OR(LEN(D4269)&lt;&gt;17,ISERROR(FIND(MID(D4269,13,1),"0123456789ABCDEF"))),"ERROR","OK")</f>
        <v>ERROR</v>
      </c>
      <c r="V4269" s="33" t="str">
        <f aca="false">IF(OR(LEN(D4269)&lt;&gt;17,ISERROR(FIND(MID(D4269,14,1),"0123456789ABCDEF"))),"ERROR","OK")</f>
        <v>ERROR</v>
      </c>
      <c r="W4269" s="33" t="str">
        <f aca="false">IF(ISERROR(FIND(MID(D4269,15,1),":")),"ERROR","OK")</f>
        <v>ERROR</v>
      </c>
      <c r="X4269" s="33" t="str">
        <f aca="false">IF(OR(LEN(D4269)&lt;&gt;17,ISERROR(FIND(MID(D4269,16,1),"0123456789ABCDEF"))),"ERROR","OK")</f>
        <v>ERROR</v>
      </c>
      <c r="Y4269" s="33" t="str">
        <f aca="false">IF(OR(LEN(D4269)&lt;&gt;17,ISERROR(FIND(MID(D4269,17,1),"0123456789ABCDEF"))),"ERROR","OK")</f>
        <v>ERROR</v>
      </c>
    </row>
    <row r="4270" customFormat="false" ht="18" hidden="false" customHeight="true" outlineLevel="0" collapsed="false">
      <c r="B4270" s="41"/>
      <c r="C4270" s="42"/>
      <c r="D4270" s="43"/>
      <c r="E4270" s="44" t="str">
        <f aca="false">IF(LEN(D4270)&lt;&gt;0,(IF(AND(I4270="OK",J4270="OK",K4270="OK",L4270="OK",M4270="OK",N4270="OK",O4270="OK",P4270="OK",Q4270="OK",R4270="OK",S4270="OK",T4270="OK",U4270="OK",V4270="OK",W4270="OK",X4270="OK",Y4270="OK"),"OK","ERROR")),"")</f>
        <v/>
      </c>
      <c r="F4270" s="45"/>
      <c r="G4270" s="45"/>
      <c r="I4270" s="33" t="str">
        <f aca="false">IF(OR(LEN(D4270)&lt;&gt;17,ISERROR(FIND(MID(D4270,1,1),"0123456789ABCDEF"))),"ERROR","OK")</f>
        <v>ERROR</v>
      </c>
      <c r="J4270" s="33" t="str">
        <f aca="false">IF(OR(LEN(D4270)&lt;&gt;17,ISERROR(FIND(MID(D4270,2,1),"0123456789ABCDEF"))),"ERROR","OK")</f>
        <v>ERROR</v>
      </c>
      <c r="K4270" s="33" t="str">
        <f aca="false">IF(ISERROR(FIND(MID(D4270,3,1),":")),"ERROR","OK")</f>
        <v>ERROR</v>
      </c>
      <c r="L4270" s="33" t="str">
        <f aca="false">IF(OR(LEN(D4270)&lt;&gt;17,ISERROR(FIND(MID(D4270,4,1),"0123456789ABCDEF"))),"ERROR","OK")</f>
        <v>ERROR</v>
      </c>
      <c r="M4270" s="33" t="str">
        <f aca="false">IF(OR(LEN(D4270)&lt;&gt;17,ISERROR(FIND(MID(D4270,5,1),"0123456789ABCDEF"))),"ERROR","OK")</f>
        <v>ERROR</v>
      </c>
      <c r="N4270" s="33" t="str">
        <f aca="false">IF(ISERROR(FIND(MID(D4270,6,1),":")),"ERROR","OK")</f>
        <v>ERROR</v>
      </c>
      <c r="O4270" s="33" t="str">
        <f aca="false">IF(OR(LEN(D4270)&lt;&gt;17,ISERROR(FIND(MID(D4270,7,1),"0123456789ABCDEF"))),"ERROR","OK")</f>
        <v>ERROR</v>
      </c>
      <c r="P4270" s="33" t="str">
        <f aca="false">IF(OR(LEN(D4270)&lt;&gt;17,ISERROR(FIND(MID(D4270,8,1),"0123456789ABCDEF"))),"ERROR","OK")</f>
        <v>ERROR</v>
      </c>
      <c r="Q4270" s="33" t="str">
        <f aca="false">IF(ISERROR(FIND(MID(D4270,9,1),":")),"ERROR","OK")</f>
        <v>ERROR</v>
      </c>
      <c r="R4270" s="33" t="str">
        <f aca="false">IF(OR(LEN(D4270)&lt;&gt;17,ISERROR(FIND(MID(D4270,10,1),"0123456789ABCDEF"))),"ERROR","OK")</f>
        <v>ERROR</v>
      </c>
      <c r="S4270" s="33" t="str">
        <f aca="false">IF(OR(LEN(D4270)&lt;&gt;17,ISERROR(FIND(MID(D4270,11,1),"0123456789ABCDEF"))),"ERROR","OK")</f>
        <v>ERROR</v>
      </c>
      <c r="T4270" s="33" t="str">
        <f aca="false">IF(ISERROR(FIND(MID(D4270,12,1),":")),"ERROR","OK")</f>
        <v>ERROR</v>
      </c>
      <c r="U4270" s="33" t="str">
        <f aca="false">IF(OR(LEN(D4270)&lt;&gt;17,ISERROR(FIND(MID(D4270,13,1),"0123456789ABCDEF"))),"ERROR","OK")</f>
        <v>ERROR</v>
      </c>
      <c r="V4270" s="33" t="str">
        <f aca="false">IF(OR(LEN(D4270)&lt;&gt;17,ISERROR(FIND(MID(D4270,14,1),"0123456789ABCDEF"))),"ERROR","OK")</f>
        <v>ERROR</v>
      </c>
      <c r="W4270" s="33" t="str">
        <f aca="false">IF(ISERROR(FIND(MID(D4270,15,1),":")),"ERROR","OK")</f>
        <v>ERROR</v>
      </c>
      <c r="X4270" s="33" t="str">
        <f aca="false">IF(OR(LEN(D4270)&lt;&gt;17,ISERROR(FIND(MID(D4270,16,1),"0123456789ABCDEF"))),"ERROR","OK")</f>
        <v>ERROR</v>
      </c>
      <c r="Y4270" s="33" t="str">
        <f aca="false">IF(OR(LEN(D4270)&lt;&gt;17,ISERROR(FIND(MID(D4270,17,1),"0123456789ABCDEF"))),"ERROR","OK")</f>
        <v>ERROR</v>
      </c>
    </row>
    <row r="4271" customFormat="false" ht="18" hidden="false" customHeight="true" outlineLevel="0" collapsed="false">
      <c r="B4271" s="41"/>
      <c r="C4271" s="42"/>
      <c r="D4271" s="43"/>
      <c r="E4271" s="44" t="str">
        <f aca="false">IF(LEN(D4271)&lt;&gt;0,(IF(AND(I4271="OK",J4271="OK",K4271="OK",L4271="OK",M4271="OK",N4271="OK",O4271="OK",P4271="OK",Q4271="OK",R4271="OK",S4271="OK",T4271="OK",U4271="OK",V4271="OK",W4271="OK",X4271="OK",Y4271="OK"),"OK","ERROR")),"")</f>
        <v/>
      </c>
      <c r="F4271" s="45"/>
      <c r="G4271" s="45"/>
      <c r="I4271" s="33" t="str">
        <f aca="false">IF(OR(LEN(D4271)&lt;&gt;17,ISERROR(FIND(MID(D4271,1,1),"0123456789ABCDEF"))),"ERROR","OK")</f>
        <v>ERROR</v>
      </c>
      <c r="J4271" s="33" t="str">
        <f aca="false">IF(OR(LEN(D4271)&lt;&gt;17,ISERROR(FIND(MID(D4271,2,1),"0123456789ABCDEF"))),"ERROR","OK")</f>
        <v>ERROR</v>
      </c>
      <c r="K4271" s="33" t="str">
        <f aca="false">IF(ISERROR(FIND(MID(D4271,3,1),":")),"ERROR","OK")</f>
        <v>ERROR</v>
      </c>
      <c r="L4271" s="33" t="str">
        <f aca="false">IF(OR(LEN(D4271)&lt;&gt;17,ISERROR(FIND(MID(D4271,4,1),"0123456789ABCDEF"))),"ERROR","OK")</f>
        <v>ERROR</v>
      </c>
      <c r="M4271" s="33" t="str">
        <f aca="false">IF(OR(LEN(D4271)&lt;&gt;17,ISERROR(FIND(MID(D4271,5,1),"0123456789ABCDEF"))),"ERROR","OK")</f>
        <v>ERROR</v>
      </c>
      <c r="N4271" s="33" t="str">
        <f aca="false">IF(ISERROR(FIND(MID(D4271,6,1),":")),"ERROR","OK")</f>
        <v>ERROR</v>
      </c>
      <c r="O4271" s="33" t="str">
        <f aca="false">IF(OR(LEN(D4271)&lt;&gt;17,ISERROR(FIND(MID(D4271,7,1),"0123456789ABCDEF"))),"ERROR","OK")</f>
        <v>ERROR</v>
      </c>
      <c r="P4271" s="33" t="str">
        <f aca="false">IF(OR(LEN(D4271)&lt;&gt;17,ISERROR(FIND(MID(D4271,8,1),"0123456789ABCDEF"))),"ERROR","OK")</f>
        <v>ERROR</v>
      </c>
      <c r="Q4271" s="33" t="str">
        <f aca="false">IF(ISERROR(FIND(MID(D4271,9,1),":")),"ERROR","OK")</f>
        <v>ERROR</v>
      </c>
      <c r="R4271" s="33" t="str">
        <f aca="false">IF(OR(LEN(D4271)&lt;&gt;17,ISERROR(FIND(MID(D4271,10,1),"0123456789ABCDEF"))),"ERROR","OK")</f>
        <v>ERROR</v>
      </c>
      <c r="S4271" s="33" t="str">
        <f aca="false">IF(OR(LEN(D4271)&lt;&gt;17,ISERROR(FIND(MID(D4271,11,1),"0123456789ABCDEF"))),"ERROR","OK")</f>
        <v>ERROR</v>
      </c>
      <c r="T4271" s="33" t="str">
        <f aca="false">IF(ISERROR(FIND(MID(D4271,12,1),":")),"ERROR","OK")</f>
        <v>ERROR</v>
      </c>
      <c r="U4271" s="33" t="str">
        <f aca="false">IF(OR(LEN(D4271)&lt;&gt;17,ISERROR(FIND(MID(D4271,13,1),"0123456789ABCDEF"))),"ERROR","OK")</f>
        <v>ERROR</v>
      </c>
      <c r="V4271" s="33" t="str">
        <f aca="false">IF(OR(LEN(D4271)&lt;&gt;17,ISERROR(FIND(MID(D4271,14,1),"0123456789ABCDEF"))),"ERROR","OK")</f>
        <v>ERROR</v>
      </c>
      <c r="W4271" s="33" t="str">
        <f aca="false">IF(ISERROR(FIND(MID(D4271,15,1),":")),"ERROR","OK")</f>
        <v>ERROR</v>
      </c>
      <c r="X4271" s="33" t="str">
        <f aca="false">IF(OR(LEN(D4271)&lt;&gt;17,ISERROR(FIND(MID(D4271,16,1),"0123456789ABCDEF"))),"ERROR","OK")</f>
        <v>ERROR</v>
      </c>
      <c r="Y4271" s="33" t="str">
        <f aca="false">IF(OR(LEN(D4271)&lt;&gt;17,ISERROR(FIND(MID(D4271,17,1),"0123456789ABCDEF"))),"ERROR","OK")</f>
        <v>ERROR</v>
      </c>
    </row>
    <row r="4272" customFormat="false" ht="18" hidden="false" customHeight="true" outlineLevel="0" collapsed="false">
      <c r="B4272" s="41"/>
      <c r="C4272" s="42"/>
      <c r="D4272" s="43"/>
      <c r="E4272" s="44" t="str">
        <f aca="false">IF(LEN(D4272)&lt;&gt;0,(IF(AND(I4272="OK",J4272="OK",K4272="OK",L4272="OK",M4272="OK",N4272="OK",O4272="OK",P4272="OK",Q4272="OK",R4272="OK",S4272="OK",T4272="OK",U4272="OK",V4272="OK",W4272="OK",X4272="OK",Y4272="OK"),"OK","ERROR")),"")</f>
        <v/>
      </c>
      <c r="F4272" s="45"/>
      <c r="G4272" s="45"/>
      <c r="I4272" s="33" t="str">
        <f aca="false">IF(OR(LEN(D4272)&lt;&gt;17,ISERROR(FIND(MID(D4272,1,1),"0123456789ABCDEF"))),"ERROR","OK")</f>
        <v>ERROR</v>
      </c>
      <c r="J4272" s="33" t="str">
        <f aca="false">IF(OR(LEN(D4272)&lt;&gt;17,ISERROR(FIND(MID(D4272,2,1),"0123456789ABCDEF"))),"ERROR","OK")</f>
        <v>ERROR</v>
      </c>
      <c r="K4272" s="33" t="str">
        <f aca="false">IF(ISERROR(FIND(MID(D4272,3,1),":")),"ERROR","OK")</f>
        <v>ERROR</v>
      </c>
      <c r="L4272" s="33" t="str">
        <f aca="false">IF(OR(LEN(D4272)&lt;&gt;17,ISERROR(FIND(MID(D4272,4,1),"0123456789ABCDEF"))),"ERROR","OK")</f>
        <v>ERROR</v>
      </c>
      <c r="M4272" s="33" t="str">
        <f aca="false">IF(OR(LEN(D4272)&lt;&gt;17,ISERROR(FIND(MID(D4272,5,1),"0123456789ABCDEF"))),"ERROR","OK")</f>
        <v>ERROR</v>
      </c>
      <c r="N4272" s="33" t="str">
        <f aca="false">IF(ISERROR(FIND(MID(D4272,6,1),":")),"ERROR","OK")</f>
        <v>ERROR</v>
      </c>
      <c r="O4272" s="33" t="str">
        <f aca="false">IF(OR(LEN(D4272)&lt;&gt;17,ISERROR(FIND(MID(D4272,7,1),"0123456789ABCDEF"))),"ERROR","OK")</f>
        <v>ERROR</v>
      </c>
      <c r="P4272" s="33" t="str">
        <f aca="false">IF(OR(LEN(D4272)&lt;&gt;17,ISERROR(FIND(MID(D4272,8,1),"0123456789ABCDEF"))),"ERROR","OK")</f>
        <v>ERROR</v>
      </c>
      <c r="Q4272" s="33" t="str">
        <f aca="false">IF(ISERROR(FIND(MID(D4272,9,1),":")),"ERROR","OK")</f>
        <v>ERROR</v>
      </c>
      <c r="R4272" s="33" t="str">
        <f aca="false">IF(OR(LEN(D4272)&lt;&gt;17,ISERROR(FIND(MID(D4272,10,1),"0123456789ABCDEF"))),"ERROR","OK")</f>
        <v>ERROR</v>
      </c>
      <c r="S4272" s="33" t="str">
        <f aca="false">IF(OR(LEN(D4272)&lt;&gt;17,ISERROR(FIND(MID(D4272,11,1),"0123456789ABCDEF"))),"ERROR","OK")</f>
        <v>ERROR</v>
      </c>
      <c r="T4272" s="33" t="str">
        <f aca="false">IF(ISERROR(FIND(MID(D4272,12,1),":")),"ERROR","OK")</f>
        <v>ERROR</v>
      </c>
      <c r="U4272" s="33" t="str">
        <f aca="false">IF(OR(LEN(D4272)&lt;&gt;17,ISERROR(FIND(MID(D4272,13,1),"0123456789ABCDEF"))),"ERROR","OK")</f>
        <v>ERROR</v>
      </c>
      <c r="V4272" s="33" t="str">
        <f aca="false">IF(OR(LEN(D4272)&lt;&gt;17,ISERROR(FIND(MID(D4272,14,1),"0123456789ABCDEF"))),"ERROR","OK")</f>
        <v>ERROR</v>
      </c>
      <c r="W4272" s="33" t="str">
        <f aca="false">IF(ISERROR(FIND(MID(D4272,15,1),":")),"ERROR","OK")</f>
        <v>ERROR</v>
      </c>
      <c r="X4272" s="33" t="str">
        <f aca="false">IF(OR(LEN(D4272)&lt;&gt;17,ISERROR(FIND(MID(D4272,16,1),"0123456789ABCDEF"))),"ERROR","OK")</f>
        <v>ERROR</v>
      </c>
      <c r="Y4272" s="33" t="str">
        <f aca="false">IF(OR(LEN(D4272)&lt;&gt;17,ISERROR(FIND(MID(D4272,17,1),"0123456789ABCDEF"))),"ERROR","OK")</f>
        <v>ERROR</v>
      </c>
    </row>
    <row r="4273" customFormat="false" ht="18" hidden="false" customHeight="true" outlineLevel="0" collapsed="false">
      <c r="B4273" s="41"/>
      <c r="C4273" s="42"/>
      <c r="D4273" s="43"/>
      <c r="E4273" s="44" t="str">
        <f aca="false">IF(LEN(D4273)&lt;&gt;0,(IF(AND(I4273="OK",J4273="OK",K4273="OK",L4273="OK",M4273="OK",N4273="OK",O4273="OK",P4273="OK",Q4273="OK",R4273="OK",S4273="OK",T4273="OK",U4273="OK",V4273="OK",W4273="OK",X4273="OK",Y4273="OK"),"OK","ERROR")),"")</f>
        <v/>
      </c>
      <c r="F4273" s="45"/>
      <c r="G4273" s="45"/>
      <c r="I4273" s="33" t="str">
        <f aca="false">IF(OR(LEN(D4273)&lt;&gt;17,ISERROR(FIND(MID(D4273,1,1),"0123456789ABCDEF"))),"ERROR","OK")</f>
        <v>ERROR</v>
      </c>
      <c r="J4273" s="33" t="str">
        <f aca="false">IF(OR(LEN(D4273)&lt;&gt;17,ISERROR(FIND(MID(D4273,2,1),"0123456789ABCDEF"))),"ERROR","OK")</f>
        <v>ERROR</v>
      </c>
      <c r="K4273" s="33" t="str">
        <f aca="false">IF(ISERROR(FIND(MID(D4273,3,1),":")),"ERROR","OK")</f>
        <v>ERROR</v>
      </c>
      <c r="L4273" s="33" t="str">
        <f aca="false">IF(OR(LEN(D4273)&lt;&gt;17,ISERROR(FIND(MID(D4273,4,1),"0123456789ABCDEF"))),"ERROR","OK")</f>
        <v>ERROR</v>
      </c>
      <c r="M4273" s="33" t="str">
        <f aca="false">IF(OR(LEN(D4273)&lt;&gt;17,ISERROR(FIND(MID(D4273,5,1),"0123456789ABCDEF"))),"ERROR","OK")</f>
        <v>ERROR</v>
      </c>
      <c r="N4273" s="33" t="str">
        <f aca="false">IF(ISERROR(FIND(MID(D4273,6,1),":")),"ERROR","OK")</f>
        <v>ERROR</v>
      </c>
      <c r="O4273" s="33" t="str">
        <f aca="false">IF(OR(LEN(D4273)&lt;&gt;17,ISERROR(FIND(MID(D4273,7,1),"0123456789ABCDEF"))),"ERROR","OK")</f>
        <v>ERROR</v>
      </c>
      <c r="P4273" s="33" t="str">
        <f aca="false">IF(OR(LEN(D4273)&lt;&gt;17,ISERROR(FIND(MID(D4273,8,1),"0123456789ABCDEF"))),"ERROR","OK")</f>
        <v>ERROR</v>
      </c>
      <c r="Q4273" s="33" t="str">
        <f aca="false">IF(ISERROR(FIND(MID(D4273,9,1),":")),"ERROR","OK")</f>
        <v>ERROR</v>
      </c>
      <c r="R4273" s="33" t="str">
        <f aca="false">IF(OR(LEN(D4273)&lt;&gt;17,ISERROR(FIND(MID(D4273,10,1),"0123456789ABCDEF"))),"ERROR","OK")</f>
        <v>ERROR</v>
      </c>
      <c r="S4273" s="33" t="str">
        <f aca="false">IF(OR(LEN(D4273)&lt;&gt;17,ISERROR(FIND(MID(D4273,11,1),"0123456789ABCDEF"))),"ERROR","OK")</f>
        <v>ERROR</v>
      </c>
      <c r="T4273" s="33" t="str">
        <f aca="false">IF(ISERROR(FIND(MID(D4273,12,1),":")),"ERROR","OK")</f>
        <v>ERROR</v>
      </c>
      <c r="U4273" s="33" t="str">
        <f aca="false">IF(OR(LEN(D4273)&lt;&gt;17,ISERROR(FIND(MID(D4273,13,1),"0123456789ABCDEF"))),"ERROR","OK")</f>
        <v>ERROR</v>
      </c>
      <c r="V4273" s="33" t="str">
        <f aca="false">IF(OR(LEN(D4273)&lt;&gt;17,ISERROR(FIND(MID(D4273,14,1),"0123456789ABCDEF"))),"ERROR","OK")</f>
        <v>ERROR</v>
      </c>
      <c r="W4273" s="33" t="str">
        <f aca="false">IF(ISERROR(FIND(MID(D4273,15,1),":")),"ERROR","OK")</f>
        <v>ERROR</v>
      </c>
      <c r="X4273" s="33" t="str">
        <f aca="false">IF(OR(LEN(D4273)&lt;&gt;17,ISERROR(FIND(MID(D4273,16,1),"0123456789ABCDEF"))),"ERROR","OK")</f>
        <v>ERROR</v>
      </c>
      <c r="Y4273" s="33" t="str">
        <f aca="false">IF(OR(LEN(D4273)&lt;&gt;17,ISERROR(FIND(MID(D4273,17,1),"0123456789ABCDEF"))),"ERROR","OK")</f>
        <v>ERROR</v>
      </c>
    </row>
    <row r="4274" customFormat="false" ht="18" hidden="false" customHeight="true" outlineLevel="0" collapsed="false">
      <c r="B4274" s="41"/>
      <c r="C4274" s="42"/>
      <c r="D4274" s="43"/>
      <c r="E4274" s="44" t="str">
        <f aca="false">IF(LEN(D4274)&lt;&gt;0,(IF(AND(I4274="OK",J4274="OK",K4274="OK",L4274="OK",M4274="OK",N4274="OK",O4274="OK",P4274="OK",Q4274="OK",R4274="OK",S4274="OK",T4274="OK",U4274="OK",V4274="OK",W4274="OK",X4274="OK",Y4274="OK"),"OK","ERROR")),"")</f>
        <v/>
      </c>
      <c r="F4274" s="45"/>
      <c r="G4274" s="45"/>
      <c r="I4274" s="33" t="str">
        <f aca="false">IF(OR(LEN(D4274)&lt;&gt;17,ISERROR(FIND(MID(D4274,1,1),"0123456789ABCDEF"))),"ERROR","OK")</f>
        <v>ERROR</v>
      </c>
      <c r="J4274" s="33" t="str">
        <f aca="false">IF(OR(LEN(D4274)&lt;&gt;17,ISERROR(FIND(MID(D4274,2,1),"0123456789ABCDEF"))),"ERROR","OK")</f>
        <v>ERROR</v>
      </c>
      <c r="K4274" s="33" t="str">
        <f aca="false">IF(ISERROR(FIND(MID(D4274,3,1),":")),"ERROR","OK")</f>
        <v>ERROR</v>
      </c>
      <c r="L4274" s="33" t="str">
        <f aca="false">IF(OR(LEN(D4274)&lt;&gt;17,ISERROR(FIND(MID(D4274,4,1),"0123456789ABCDEF"))),"ERROR","OK")</f>
        <v>ERROR</v>
      </c>
      <c r="M4274" s="33" t="str">
        <f aca="false">IF(OR(LEN(D4274)&lt;&gt;17,ISERROR(FIND(MID(D4274,5,1),"0123456789ABCDEF"))),"ERROR","OK")</f>
        <v>ERROR</v>
      </c>
      <c r="N4274" s="33" t="str">
        <f aca="false">IF(ISERROR(FIND(MID(D4274,6,1),":")),"ERROR","OK")</f>
        <v>ERROR</v>
      </c>
      <c r="O4274" s="33" t="str">
        <f aca="false">IF(OR(LEN(D4274)&lt;&gt;17,ISERROR(FIND(MID(D4274,7,1),"0123456789ABCDEF"))),"ERROR","OK")</f>
        <v>ERROR</v>
      </c>
      <c r="P4274" s="33" t="str">
        <f aca="false">IF(OR(LEN(D4274)&lt;&gt;17,ISERROR(FIND(MID(D4274,8,1),"0123456789ABCDEF"))),"ERROR","OK")</f>
        <v>ERROR</v>
      </c>
      <c r="Q4274" s="33" t="str">
        <f aca="false">IF(ISERROR(FIND(MID(D4274,9,1),":")),"ERROR","OK")</f>
        <v>ERROR</v>
      </c>
      <c r="R4274" s="33" t="str">
        <f aca="false">IF(OR(LEN(D4274)&lt;&gt;17,ISERROR(FIND(MID(D4274,10,1),"0123456789ABCDEF"))),"ERROR","OK")</f>
        <v>ERROR</v>
      </c>
      <c r="S4274" s="33" t="str">
        <f aca="false">IF(OR(LEN(D4274)&lt;&gt;17,ISERROR(FIND(MID(D4274,11,1),"0123456789ABCDEF"))),"ERROR","OK")</f>
        <v>ERROR</v>
      </c>
      <c r="T4274" s="33" t="str">
        <f aca="false">IF(ISERROR(FIND(MID(D4274,12,1),":")),"ERROR","OK")</f>
        <v>ERROR</v>
      </c>
      <c r="U4274" s="33" t="str">
        <f aca="false">IF(OR(LEN(D4274)&lt;&gt;17,ISERROR(FIND(MID(D4274,13,1),"0123456789ABCDEF"))),"ERROR","OK")</f>
        <v>ERROR</v>
      </c>
      <c r="V4274" s="33" t="str">
        <f aca="false">IF(OR(LEN(D4274)&lt;&gt;17,ISERROR(FIND(MID(D4274,14,1),"0123456789ABCDEF"))),"ERROR","OK")</f>
        <v>ERROR</v>
      </c>
      <c r="W4274" s="33" t="str">
        <f aca="false">IF(ISERROR(FIND(MID(D4274,15,1),":")),"ERROR","OK")</f>
        <v>ERROR</v>
      </c>
      <c r="X4274" s="33" t="str">
        <f aca="false">IF(OR(LEN(D4274)&lt;&gt;17,ISERROR(FIND(MID(D4274,16,1),"0123456789ABCDEF"))),"ERROR","OK")</f>
        <v>ERROR</v>
      </c>
      <c r="Y4274" s="33" t="str">
        <f aca="false">IF(OR(LEN(D4274)&lt;&gt;17,ISERROR(FIND(MID(D4274,17,1),"0123456789ABCDEF"))),"ERROR","OK")</f>
        <v>ERROR</v>
      </c>
    </row>
    <row r="4275" customFormat="false" ht="18" hidden="false" customHeight="true" outlineLevel="0" collapsed="false">
      <c r="B4275" s="41"/>
      <c r="C4275" s="42"/>
      <c r="D4275" s="43"/>
      <c r="E4275" s="44" t="str">
        <f aca="false">IF(LEN(D4275)&lt;&gt;0,(IF(AND(I4275="OK",J4275="OK",K4275="OK",L4275="OK",M4275="OK",N4275="OK",O4275="OK",P4275="OK",Q4275="OK",R4275="OK",S4275="OK",T4275="OK",U4275="OK",V4275="OK",W4275="OK",X4275="OK",Y4275="OK"),"OK","ERROR")),"")</f>
        <v/>
      </c>
      <c r="F4275" s="45"/>
      <c r="G4275" s="45"/>
      <c r="I4275" s="33" t="str">
        <f aca="false">IF(OR(LEN(D4275)&lt;&gt;17,ISERROR(FIND(MID(D4275,1,1),"0123456789ABCDEF"))),"ERROR","OK")</f>
        <v>ERROR</v>
      </c>
      <c r="J4275" s="33" t="str">
        <f aca="false">IF(OR(LEN(D4275)&lt;&gt;17,ISERROR(FIND(MID(D4275,2,1),"0123456789ABCDEF"))),"ERROR","OK")</f>
        <v>ERROR</v>
      </c>
      <c r="K4275" s="33" t="str">
        <f aca="false">IF(ISERROR(FIND(MID(D4275,3,1),":")),"ERROR","OK")</f>
        <v>ERROR</v>
      </c>
      <c r="L4275" s="33" t="str">
        <f aca="false">IF(OR(LEN(D4275)&lt;&gt;17,ISERROR(FIND(MID(D4275,4,1),"0123456789ABCDEF"))),"ERROR","OK")</f>
        <v>ERROR</v>
      </c>
      <c r="M4275" s="33" t="str">
        <f aca="false">IF(OR(LEN(D4275)&lt;&gt;17,ISERROR(FIND(MID(D4275,5,1),"0123456789ABCDEF"))),"ERROR","OK")</f>
        <v>ERROR</v>
      </c>
      <c r="N4275" s="33" t="str">
        <f aca="false">IF(ISERROR(FIND(MID(D4275,6,1),":")),"ERROR","OK")</f>
        <v>ERROR</v>
      </c>
      <c r="O4275" s="33" t="str">
        <f aca="false">IF(OR(LEN(D4275)&lt;&gt;17,ISERROR(FIND(MID(D4275,7,1),"0123456789ABCDEF"))),"ERROR","OK")</f>
        <v>ERROR</v>
      </c>
      <c r="P4275" s="33" t="str">
        <f aca="false">IF(OR(LEN(D4275)&lt;&gt;17,ISERROR(FIND(MID(D4275,8,1),"0123456789ABCDEF"))),"ERROR","OK")</f>
        <v>ERROR</v>
      </c>
      <c r="Q4275" s="33" t="str">
        <f aca="false">IF(ISERROR(FIND(MID(D4275,9,1),":")),"ERROR","OK")</f>
        <v>ERROR</v>
      </c>
      <c r="R4275" s="33" t="str">
        <f aca="false">IF(OR(LEN(D4275)&lt;&gt;17,ISERROR(FIND(MID(D4275,10,1),"0123456789ABCDEF"))),"ERROR","OK")</f>
        <v>ERROR</v>
      </c>
      <c r="S4275" s="33" t="str">
        <f aca="false">IF(OR(LEN(D4275)&lt;&gt;17,ISERROR(FIND(MID(D4275,11,1),"0123456789ABCDEF"))),"ERROR","OK")</f>
        <v>ERROR</v>
      </c>
      <c r="T4275" s="33" t="str">
        <f aca="false">IF(ISERROR(FIND(MID(D4275,12,1),":")),"ERROR","OK")</f>
        <v>ERROR</v>
      </c>
      <c r="U4275" s="33" t="str">
        <f aca="false">IF(OR(LEN(D4275)&lt;&gt;17,ISERROR(FIND(MID(D4275,13,1),"0123456789ABCDEF"))),"ERROR","OK")</f>
        <v>ERROR</v>
      </c>
      <c r="V4275" s="33" t="str">
        <f aca="false">IF(OR(LEN(D4275)&lt;&gt;17,ISERROR(FIND(MID(D4275,14,1),"0123456789ABCDEF"))),"ERROR","OK")</f>
        <v>ERROR</v>
      </c>
      <c r="W4275" s="33" t="str">
        <f aca="false">IF(ISERROR(FIND(MID(D4275,15,1),":")),"ERROR","OK")</f>
        <v>ERROR</v>
      </c>
      <c r="X4275" s="33" t="str">
        <f aca="false">IF(OR(LEN(D4275)&lt;&gt;17,ISERROR(FIND(MID(D4275,16,1),"0123456789ABCDEF"))),"ERROR","OK")</f>
        <v>ERROR</v>
      </c>
      <c r="Y4275" s="33" t="str">
        <f aca="false">IF(OR(LEN(D4275)&lt;&gt;17,ISERROR(FIND(MID(D4275,17,1),"0123456789ABCDEF"))),"ERROR","OK")</f>
        <v>ERROR</v>
      </c>
    </row>
    <row r="4276" customFormat="false" ht="18" hidden="false" customHeight="true" outlineLevel="0" collapsed="false">
      <c r="B4276" s="41"/>
      <c r="C4276" s="42"/>
      <c r="D4276" s="43"/>
      <c r="E4276" s="44" t="str">
        <f aca="false">IF(LEN(D4276)&lt;&gt;0,(IF(AND(I4276="OK",J4276="OK",K4276="OK",L4276="OK",M4276="OK",N4276="OK",O4276="OK",P4276="OK",Q4276="OK",R4276="OK",S4276="OK",T4276="OK",U4276="OK",V4276="OK",W4276="OK",X4276="OK",Y4276="OK"),"OK","ERROR")),"")</f>
        <v/>
      </c>
      <c r="F4276" s="45"/>
      <c r="G4276" s="45"/>
      <c r="I4276" s="33" t="str">
        <f aca="false">IF(OR(LEN(D4276)&lt;&gt;17,ISERROR(FIND(MID(D4276,1,1),"0123456789ABCDEF"))),"ERROR","OK")</f>
        <v>ERROR</v>
      </c>
      <c r="J4276" s="33" t="str">
        <f aca="false">IF(OR(LEN(D4276)&lt;&gt;17,ISERROR(FIND(MID(D4276,2,1),"0123456789ABCDEF"))),"ERROR","OK")</f>
        <v>ERROR</v>
      </c>
      <c r="K4276" s="33" t="str">
        <f aca="false">IF(ISERROR(FIND(MID(D4276,3,1),":")),"ERROR","OK")</f>
        <v>ERROR</v>
      </c>
      <c r="L4276" s="33" t="str">
        <f aca="false">IF(OR(LEN(D4276)&lt;&gt;17,ISERROR(FIND(MID(D4276,4,1),"0123456789ABCDEF"))),"ERROR","OK")</f>
        <v>ERROR</v>
      </c>
      <c r="M4276" s="33" t="str">
        <f aca="false">IF(OR(LEN(D4276)&lt;&gt;17,ISERROR(FIND(MID(D4276,5,1),"0123456789ABCDEF"))),"ERROR","OK")</f>
        <v>ERROR</v>
      </c>
      <c r="N4276" s="33" t="str">
        <f aca="false">IF(ISERROR(FIND(MID(D4276,6,1),":")),"ERROR","OK")</f>
        <v>ERROR</v>
      </c>
      <c r="O4276" s="33" t="str">
        <f aca="false">IF(OR(LEN(D4276)&lt;&gt;17,ISERROR(FIND(MID(D4276,7,1),"0123456789ABCDEF"))),"ERROR","OK")</f>
        <v>ERROR</v>
      </c>
      <c r="P4276" s="33" t="str">
        <f aca="false">IF(OR(LEN(D4276)&lt;&gt;17,ISERROR(FIND(MID(D4276,8,1),"0123456789ABCDEF"))),"ERROR","OK")</f>
        <v>ERROR</v>
      </c>
      <c r="Q4276" s="33" t="str">
        <f aca="false">IF(ISERROR(FIND(MID(D4276,9,1),":")),"ERROR","OK")</f>
        <v>ERROR</v>
      </c>
      <c r="R4276" s="33" t="str">
        <f aca="false">IF(OR(LEN(D4276)&lt;&gt;17,ISERROR(FIND(MID(D4276,10,1),"0123456789ABCDEF"))),"ERROR","OK")</f>
        <v>ERROR</v>
      </c>
      <c r="S4276" s="33" t="str">
        <f aca="false">IF(OR(LEN(D4276)&lt;&gt;17,ISERROR(FIND(MID(D4276,11,1),"0123456789ABCDEF"))),"ERROR","OK")</f>
        <v>ERROR</v>
      </c>
      <c r="T4276" s="33" t="str">
        <f aca="false">IF(ISERROR(FIND(MID(D4276,12,1),":")),"ERROR","OK")</f>
        <v>ERROR</v>
      </c>
      <c r="U4276" s="33" t="str">
        <f aca="false">IF(OR(LEN(D4276)&lt;&gt;17,ISERROR(FIND(MID(D4276,13,1),"0123456789ABCDEF"))),"ERROR","OK")</f>
        <v>ERROR</v>
      </c>
      <c r="V4276" s="33" t="str">
        <f aca="false">IF(OR(LEN(D4276)&lt;&gt;17,ISERROR(FIND(MID(D4276,14,1),"0123456789ABCDEF"))),"ERROR","OK")</f>
        <v>ERROR</v>
      </c>
      <c r="W4276" s="33" t="str">
        <f aca="false">IF(ISERROR(FIND(MID(D4276,15,1),":")),"ERROR","OK")</f>
        <v>ERROR</v>
      </c>
      <c r="X4276" s="33" t="str">
        <f aca="false">IF(OR(LEN(D4276)&lt;&gt;17,ISERROR(FIND(MID(D4276,16,1),"0123456789ABCDEF"))),"ERROR","OK")</f>
        <v>ERROR</v>
      </c>
      <c r="Y4276" s="33" t="str">
        <f aca="false">IF(OR(LEN(D4276)&lt;&gt;17,ISERROR(FIND(MID(D4276,17,1),"0123456789ABCDEF"))),"ERROR","OK")</f>
        <v>ERROR</v>
      </c>
    </row>
    <row r="4277" customFormat="false" ht="18" hidden="false" customHeight="true" outlineLevel="0" collapsed="false">
      <c r="B4277" s="41"/>
      <c r="C4277" s="42"/>
      <c r="D4277" s="43"/>
      <c r="E4277" s="44" t="str">
        <f aca="false">IF(LEN(D4277)&lt;&gt;0,(IF(AND(I4277="OK",J4277="OK",K4277="OK",L4277="OK",M4277="OK",N4277="OK",O4277="OK",P4277="OK",Q4277="OK",R4277="OK",S4277="OK",T4277="OK",U4277="OK",V4277="OK",W4277="OK",X4277="OK",Y4277="OK"),"OK","ERROR")),"")</f>
        <v/>
      </c>
      <c r="F4277" s="45"/>
      <c r="G4277" s="45"/>
      <c r="I4277" s="33" t="str">
        <f aca="false">IF(OR(LEN(D4277)&lt;&gt;17,ISERROR(FIND(MID(D4277,1,1),"0123456789ABCDEF"))),"ERROR","OK")</f>
        <v>ERROR</v>
      </c>
      <c r="J4277" s="33" t="str">
        <f aca="false">IF(OR(LEN(D4277)&lt;&gt;17,ISERROR(FIND(MID(D4277,2,1),"0123456789ABCDEF"))),"ERROR","OK")</f>
        <v>ERROR</v>
      </c>
      <c r="K4277" s="33" t="str">
        <f aca="false">IF(ISERROR(FIND(MID(D4277,3,1),":")),"ERROR","OK")</f>
        <v>ERROR</v>
      </c>
      <c r="L4277" s="33" t="str">
        <f aca="false">IF(OR(LEN(D4277)&lt;&gt;17,ISERROR(FIND(MID(D4277,4,1),"0123456789ABCDEF"))),"ERROR","OK")</f>
        <v>ERROR</v>
      </c>
      <c r="M4277" s="33" t="str">
        <f aca="false">IF(OR(LEN(D4277)&lt;&gt;17,ISERROR(FIND(MID(D4277,5,1),"0123456789ABCDEF"))),"ERROR","OK")</f>
        <v>ERROR</v>
      </c>
      <c r="N4277" s="33" t="str">
        <f aca="false">IF(ISERROR(FIND(MID(D4277,6,1),":")),"ERROR","OK")</f>
        <v>ERROR</v>
      </c>
      <c r="O4277" s="33" t="str">
        <f aca="false">IF(OR(LEN(D4277)&lt;&gt;17,ISERROR(FIND(MID(D4277,7,1),"0123456789ABCDEF"))),"ERROR","OK")</f>
        <v>ERROR</v>
      </c>
      <c r="P4277" s="33" t="str">
        <f aca="false">IF(OR(LEN(D4277)&lt;&gt;17,ISERROR(FIND(MID(D4277,8,1),"0123456789ABCDEF"))),"ERROR","OK")</f>
        <v>ERROR</v>
      </c>
      <c r="Q4277" s="33" t="str">
        <f aca="false">IF(ISERROR(FIND(MID(D4277,9,1),":")),"ERROR","OK")</f>
        <v>ERROR</v>
      </c>
      <c r="R4277" s="33" t="str">
        <f aca="false">IF(OR(LEN(D4277)&lt;&gt;17,ISERROR(FIND(MID(D4277,10,1),"0123456789ABCDEF"))),"ERROR","OK")</f>
        <v>ERROR</v>
      </c>
      <c r="S4277" s="33" t="str">
        <f aca="false">IF(OR(LEN(D4277)&lt;&gt;17,ISERROR(FIND(MID(D4277,11,1),"0123456789ABCDEF"))),"ERROR","OK")</f>
        <v>ERROR</v>
      </c>
      <c r="T4277" s="33" t="str">
        <f aca="false">IF(ISERROR(FIND(MID(D4277,12,1),":")),"ERROR","OK")</f>
        <v>ERROR</v>
      </c>
      <c r="U4277" s="33" t="str">
        <f aca="false">IF(OR(LEN(D4277)&lt;&gt;17,ISERROR(FIND(MID(D4277,13,1),"0123456789ABCDEF"))),"ERROR","OK")</f>
        <v>ERROR</v>
      </c>
      <c r="V4277" s="33" t="str">
        <f aca="false">IF(OR(LEN(D4277)&lt;&gt;17,ISERROR(FIND(MID(D4277,14,1),"0123456789ABCDEF"))),"ERROR","OK")</f>
        <v>ERROR</v>
      </c>
      <c r="W4277" s="33" t="str">
        <f aca="false">IF(ISERROR(FIND(MID(D4277,15,1),":")),"ERROR","OK")</f>
        <v>ERROR</v>
      </c>
      <c r="X4277" s="33" t="str">
        <f aca="false">IF(OR(LEN(D4277)&lt;&gt;17,ISERROR(FIND(MID(D4277,16,1),"0123456789ABCDEF"))),"ERROR","OK")</f>
        <v>ERROR</v>
      </c>
      <c r="Y4277" s="33" t="str">
        <f aca="false">IF(OR(LEN(D4277)&lt;&gt;17,ISERROR(FIND(MID(D4277,17,1),"0123456789ABCDEF"))),"ERROR","OK")</f>
        <v>ERROR</v>
      </c>
    </row>
    <row r="4278" customFormat="false" ht="18" hidden="false" customHeight="true" outlineLevel="0" collapsed="false">
      <c r="B4278" s="41"/>
      <c r="C4278" s="42"/>
      <c r="D4278" s="43"/>
      <c r="E4278" s="44" t="str">
        <f aca="false">IF(LEN(D4278)&lt;&gt;0,(IF(AND(I4278="OK",J4278="OK",K4278="OK",L4278="OK",M4278="OK",N4278="OK",O4278="OK",P4278="OK",Q4278="OK",R4278="OK",S4278="OK",T4278="OK",U4278="OK",V4278="OK",W4278="OK",X4278="OK",Y4278="OK"),"OK","ERROR")),"")</f>
        <v/>
      </c>
      <c r="F4278" s="45"/>
      <c r="G4278" s="45"/>
      <c r="I4278" s="33" t="str">
        <f aca="false">IF(OR(LEN(D4278)&lt;&gt;17,ISERROR(FIND(MID(D4278,1,1),"0123456789ABCDEF"))),"ERROR","OK")</f>
        <v>ERROR</v>
      </c>
      <c r="J4278" s="33" t="str">
        <f aca="false">IF(OR(LEN(D4278)&lt;&gt;17,ISERROR(FIND(MID(D4278,2,1),"0123456789ABCDEF"))),"ERROR","OK")</f>
        <v>ERROR</v>
      </c>
      <c r="K4278" s="33" t="str">
        <f aca="false">IF(ISERROR(FIND(MID(D4278,3,1),":")),"ERROR","OK")</f>
        <v>ERROR</v>
      </c>
      <c r="L4278" s="33" t="str">
        <f aca="false">IF(OR(LEN(D4278)&lt;&gt;17,ISERROR(FIND(MID(D4278,4,1),"0123456789ABCDEF"))),"ERROR","OK")</f>
        <v>ERROR</v>
      </c>
      <c r="M4278" s="33" t="str">
        <f aca="false">IF(OR(LEN(D4278)&lt;&gt;17,ISERROR(FIND(MID(D4278,5,1),"0123456789ABCDEF"))),"ERROR","OK")</f>
        <v>ERROR</v>
      </c>
      <c r="N4278" s="33" t="str">
        <f aca="false">IF(ISERROR(FIND(MID(D4278,6,1),":")),"ERROR","OK")</f>
        <v>ERROR</v>
      </c>
      <c r="O4278" s="33" t="str">
        <f aca="false">IF(OR(LEN(D4278)&lt;&gt;17,ISERROR(FIND(MID(D4278,7,1),"0123456789ABCDEF"))),"ERROR","OK")</f>
        <v>ERROR</v>
      </c>
      <c r="P4278" s="33" t="str">
        <f aca="false">IF(OR(LEN(D4278)&lt;&gt;17,ISERROR(FIND(MID(D4278,8,1),"0123456789ABCDEF"))),"ERROR","OK")</f>
        <v>ERROR</v>
      </c>
      <c r="Q4278" s="33" t="str">
        <f aca="false">IF(ISERROR(FIND(MID(D4278,9,1),":")),"ERROR","OK")</f>
        <v>ERROR</v>
      </c>
      <c r="R4278" s="33" t="str">
        <f aca="false">IF(OR(LEN(D4278)&lt;&gt;17,ISERROR(FIND(MID(D4278,10,1),"0123456789ABCDEF"))),"ERROR","OK")</f>
        <v>ERROR</v>
      </c>
      <c r="S4278" s="33" t="str">
        <f aca="false">IF(OR(LEN(D4278)&lt;&gt;17,ISERROR(FIND(MID(D4278,11,1),"0123456789ABCDEF"))),"ERROR","OK")</f>
        <v>ERROR</v>
      </c>
      <c r="T4278" s="33" t="str">
        <f aca="false">IF(ISERROR(FIND(MID(D4278,12,1),":")),"ERROR","OK")</f>
        <v>ERROR</v>
      </c>
      <c r="U4278" s="33" t="str">
        <f aca="false">IF(OR(LEN(D4278)&lt;&gt;17,ISERROR(FIND(MID(D4278,13,1),"0123456789ABCDEF"))),"ERROR","OK")</f>
        <v>ERROR</v>
      </c>
      <c r="V4278" s="33" t="str">
        <f aca="false">IF(OR(LEN(D4278)&lt;&gt;17,ISERROR(FIND(MID(D4278,14,1),"0123456789ABCDEF"))),"ERROR","OK")</f>
        <v>ERROR</v>
      </c>
      <c r="W4278" s="33" t="str">
        <f aca="false">IF(ISERROR(FIND(MID(D4278,15,1),":")),"ERROR","OK")</f>
        <v>ERROR</v>
      </c>
      <c r="X4278" s="33" t="str">
        <f aca="false">IF(OR(LEN(D4278)&lt;&gt;17,ISERROR(FIND(MID(D4278,16,1),"0123456789ABCDEF"))),"ERROR","OK")</f>
        <v>ERROR</v>
      </c>
      <c r="Y4278" s="33" t="str">
        <f aca="false">IF(OR(LEN(D4278)&lt;&gt;17,ISERROR(FIND(MID(D4278,17,1),"0123456789ABCDEF"))),"ERROR","OK")</f>
        <v>ERROR</v>
      </c>
    </row>
    <row r="4279" customFormat="false" ht="18" hidden="false" customHeight="true" outlineLevel="0" collapsed="false">
      <c r="B4279" s="41"/>
      <c r="C4279" s="42"/>
      <c r="D4279" s="43"/>
      <c r="E4279" s="44" t="str">
        <f aca="false">IF(LEN(D4279)&lt;&gt;0,(IF(AND(I4279="OK",J4279="OK",K4279="OK",L4279="OK",M4279="OK",N4279="OK",O4279="OK",P4279="OK",Q4279="OK",R4279="OK",S4279="OK",T4279="OK",U4279="OK",V4279="OK",W4279="OK",X4279="OK",Y4279="OK"),"OK","ERROR")),"")</f>
        <v/>
      </c>
      <c r="F4279" s="45"/>
      <c r="G4279" s="45"/>
      <c r="I4279" s="33" t="str">
        <f aca="false">IF(OR(LEN(D4279)&lt;&gt;17,ISERROR(FIND(MID(D4279,1,1),"0123456789ABCDEF"))),"ERROR","OK")</f>
        <v>ERROR</v>
      </c>
      <c r="J4279" s="33" t="str">
        <f aca="false">IF(OR(LEN(D4279)&lt;&gt;17,ISERROR(FIND(MID(D4279,2,1),"0123456789ABCDEF"))),"ERROR","OK")</f>
        <v>ERROR</v>
      </c>
      <c r="K4279" s="33" t="str">
        <f aca="false">IF(ISERROR(FIND(MID(D4279,3,1),":")),"ERROR","OK")</f>
        <v>ERROR</v>
      </c>
      <c r="L4279" s="33" t="str">
        <f aca="false">IF(OR(LEN(D4279)&lt;&gt;17,ISERROR(FIND(MID(D4279,4,1),"0123456789ABCDEF"))),"ERROR","OK")</f>
        <v>ERROR</v>
      </c>
      <c r="M4279" s="33" t="str">
        <f aca="false">IF(OR(LEN(D4279)&lt;&gt;17,ISERROR(FIND(MID(D4279,5,1),"0123456789ABCDEF"))),"ERROR","OK")</f>
        <v>ERROR</v>
      </c>
      <c r="N4279" s="33" t="str">
        <f aca="false">IF(ISERROR(FIND(MID(D4279,6,1),":")),"ERROR","OK")</f>
        <v>ERROR</v>
      </c>
      <c r="O4279" s="33" t="str">
        <f aca="false">IF(OR(LEN(D4279)&lt;&gt;17,ISERROR(FIND(MID(D4279,7,1),"0123456789ABCDEF"))),"ERROR","OK")</f>
        <v>ERROR</v>
      </c>
      <c r="P4279" s="33" t="str">
        <f aca="false">IF(OR(LEN(D4279)&lt;&gt;17,ISERROR(FIND(MID(D4279,8,1),"0123456789ABCDEF"))),"ERROR","OK")</f>
        <v>ERROR</v>
      </c>
      <c r="Q4279" s="33" t="str">
        <f aca="false">IF(ISERROR(FIND(MID(D4279,9,1),":")),"ERROR","OK")</f>
        <v>ERROR</v>
      </c>
      <c r="R4279" s="33" t="str">
        <f aca="false">IF(OR(LEN(D4279)&lt;&gt;17,ISERROR(FIND(MID(D4279,10,1),"0123456789ABCDEF"))),"ERROR","OK")</f>
        <v>ERROR</v>
      </c>
      <c r="S4279" s="33" t="str">
        <f aca="false">IF(OR(LEN(D4279)&lt;&gt;17,ISERROR(FIND(MID(D4279,11,1),"0123456789ABCDEF"))),"ERROR","OK")</f>
        <v>ERROR</v>
      </c>
      <c r="T4279" s="33" t="str">
        <f aca="false">IF(ISERROR(FIND(MID(D4279,12,1),":")),"ERROR","OK")</f>
        <v>ERROR</v>
      </c>
      <c r="U4279" s="33" t="str">
        <f aca="false">IF(OR(LEN(D4279)&lt;&gt;17,ISERROR(FIND(MID(D4279,13,1),"0123456789ABCDEF"))),"ERROR","OK")</f>
        <v>ERROR</v>
      </c>
      <c r="V4279" s="33" t="str">
        <f aca="false">IF(OR(LEN(D4279)&lt;&gt;17,ISERROR(FIND(MID(D4279,14,1),"0123456789ABCDEF"))),"ERROR","OK")</f>
        <v>ERROR</v>
      </c>
      <c r="W4279" s="33" t="str">
        <f aca="false">IF(ISERROR(FIND(MID(D4279,15,1),":")),"ERROR","OK")</f>
        <v>ERROR</v>
      </c>
      <c r="X4279" s="33" t="str">
        <f aca="false">IF(OR(LEN(D4279)&lt;&gt;17,ISERROR(FIND(MID(D4279,16,1),"0123456789ABCDEF"))),"ERROR","OK")</f>
        <v>ERROR</v>
      </c>
      <c r="Y4279" s="33" t="str">
        <f aca="false">IF(OR(LEN(D4279)&lt;&gt;17,ISERROR(FIND(MID(D4279,17,1),"0123456789ABCDEF"))),"ERROR","OK")</f>
        <v>ERROR</v>
      </c>
    </row>
    <row r="4280" customFormat="false" ht="18" hidden="false" customHeight="true" outlineLevel="0" collapsed="false">
      <c r="B4280" s="41"/>
      <c r="C4280" s="42"/>
      <c r="D4280" s="43"/>
      <c r="E4280" s="44" t="str">
        <f aca="false">IF(LEN(D4280)&lt;&gt;0,(IF(AND(I4280="OK",J4280="OK",K4280="OK",L4280="OK",M4280="OK",N4280="OK",O4280="OK",P4280="OK",Q4280="OK",R4280="OK",S4280="OK",T4280="OK",U4280="OK",V4280="OK",W4280="OK",X4280="OK",Y4280="OK"),"OK","ERROR")),"")</f>
        <v/>
      </c>
      <c r="F4280" s="45"/>
      <c r="G4280" s="45"/>
      <c r="I4280" s="33" t="str">
        <f aca="false">IF(OR(LEN(D4280)&lt;&gt;17,ISERROR(FIND(MID(D4280,1,1),"0123456789ABCDEF"))),"ERROR","OK")</f>
        <v>ERROR</v>
      </c>
      <c r="J4280" s="33" t="str">
        <f aca="false">IF(OR(LEN(D4280)&lt;&gt;17,ISERROR(FIND(MID(D4280,2,1),"0123456789ABCDEF"))),"ERROR","OK")</f>
        <v>ERROR</v>
      </c>
      <c r="K4280" s="33" t="str">
        <f aca="false">IF(ISERROR(FIND(MID(D4280,3,1),":")),"ERROR","OK")</f>
        <v>ERROR</v>
      </c>
      <c r="L4280" s="33" t="str">
        <f aca="false">IF(OR(LEN(D4280)&lt;&gt;17,ISERROR(FIND(MID(D4280,4,1),"0123456789ABCDEF"))),"ERROR","OK")</f>
        <v>ERROR</v>
      </c>
      <c r="M4280" s="33" t="str">
        <f aca="false">IF(OR(LEN(D4280)&lt;&gt;17,ISERROR(FIND(MID(D4280,5,1),"0123456789ABCDEF"))),"ERROR","OK")</f>
        <v>ERROR</v>
      </c>
      <c r="N4280" s="33" t="str">
        <f aca="false">IF(ISERROR(FIND(MID(D4280,6,1),":")),"ERROR","OK")</f>
        <v>ERROR</v>
      </c>
      <c r="O4280" s="33" t="str">
        <f aca="false">IF(OR(LEN(D4280)&lt;&gt;17,ISERROR(FIND(MID(D4280,7,1),"0123456789ABCDEF"))),"ERROR","OK")</f>
        <v>ERROR</v>
      </c>
      <c r="P4280" s="33" t="str">
        <f aca="false">IF(OR(LEN(D4280)&lt;&gt;17,ISERROR(FIND(MID(D4280,8,1),"0123456789ABCDEF"))),"ERROR","OK")</f>
        <v>ERROR</v>
      </c>
      <c r="Q4280" s="33" t="str">
        <f aca="false">IF(ISERROR(FIND(MID(D4280,9,1),":")),"ERROR","OK")</f>
        <v>ERROR</v>
      </c>
      <c r="R4280" s="33" t="str">
        <f aca="false">IF(OR(LEN(D4280)&lt;&gt;17,ISERROR(FIND(MID(D4280,10,1),"0123456789ABCDEF"))),"ERROR","OK")</f>
        <v>ERROR</v>
      </c>
      <c r="S4280" s="33" t="str">
        <f aca="false">IF(OR(LEN(D4280)&lt;&gt;17,ISERROR(FIND(MID(D4280,11,1),"0123456789ABCDEF"))),"ERROR","OK")</f>
        <v>ERROR</v>
      </c>
      <c r="T4280" s="33" t="str">
        <f aca="false">IF(ISERROR(FIND(MID(D4280,12,1),":")),"ERROR","OK")</f>
        <v>ERROR</v>
      </c>
      <c r="U4280" s="33" t="str">
        <f aca="false">IF(OR(LEN(D4280)&lt;&gt;17,ISERROR(FIND(MID(D4280,13,1),"0123456789ABCDEF"))),"ERROR","OK")</f>
        <v>ERROR</v>
      </c>
      <c r="V4280" s="33" t="str">
        <f aca="false">IF(OR(LEN(D4280)&lt;&gt;17,ISERROR(FIND(MID(D4280,14,1),"0123456789ABCDEF"))),"ERROR","OK")</f>
        <v>ERROR</v>
      </c>
      <c r="W4280" s="33" t="str">
        <f aca="false">IF(ISERROR(FIND(MID(D4280,15,1),":")),"ERROR","OK")</f>
        <v>ERROR</v>
      </c>
      <c r="X4280" s="33" t="str">
        <f aca="false">IF(OR(LEN(D4280)&lt;&gt;17,ISERROR(FIND(MID(D4280,16,1),"0123456789ABCDEF"))),"ERROR","OK")</f>
        <v>ERROR</v>
      </c>
      <c r="Y4280" s="33" t="str">
        <f aca="false">IF(OR(LEN(D4280)&lt;&gt;17,ISERROR(FIND(MID(D4280,17,1),"0123456789ABCDEF"))),"ERROR","OK")</f>
        <v>ERROR</v>
      </c>
    </row>
    <row r="4281" customFormat="false" ht="18" hidden="false" customHeight="true" outlineLevel="0" collapsed="false">
      <c r="B4281" s="41"/>
      <c r="C4281" s="42"/>
      <c r="D4281" s="43"/>
      <c r="E4281" s="44" t="str">
        <f aca="false">IF(LEN(D4281)&lt;&gt;0,(IF(AND(I4281="OK",J4281="OK",K4281="OK",L4281="OK",M4281="OK",N4281="OK",O4281="OK",P4281="OK",Q4281="OK",R4281="OK",S4281="OK",T4281="OK",U4281="OK",V4281="OK",W4281="OK",X4281="OK",Y4281="OK"),"OK","ERROR")),"")</f>
        <v/>
      </c>
      <c r="F4281" s="45"/>
      <c r="G4281" s="45"/>
      <c r="I4281" s="33" t="str">
        <f aca="false">IF(OR(LEN(D4281)&lt;&gt;17,ISERROR(FIND(MID(D4281,1,1),"0123456789ABCDEF"))),"ERROR","OK")</f>
        <v>ERROR</v>
      </c>
      <c r="J4281" s="33" t="str">
        <f aca="false">IF(OR(LEN(D4281)&lt;&gt;17,ISERROR(FIND(MID(D4281,2,1),"0123456789ABCDEF"))),"ERROR","OK")</f>
        <v>ERROR</v>
      </c>
      <c r="K4281" s="33" t="str">
        <f aca="false">IF(ISERROR(FIND(MID(D4281,3,1),":")),"ERROR","OK")</f>
        <v>ERROR</v>
      </c>
      <c r="L4281" s="33" t="str">
        <f aca="false">IF(OR(LEN(D4281)&lt;&gt;17,ISERROR(FIND(MID(D4281,4,1),"0123456789ABCDEF"))),"ERROR","OK")</f>
        <v>ERROR</v>
      </c>
      <c r="M4281" s="33" t="str">
        <f aca="false">IF(OR(LEN(D4281)&lt;&gt;17,ISERROR(FIND(MID(D4281,5,1),"0123456789ABCDEF"))),"ERROR","OK")</f>
        <v>ERROR</v>
      </c>
      <c r="N4281" s="33" t="str">
        <f aca="false">IF(ISERROR(FIND(MID(D4281,6,1),":")),"ERROR","OK")</f>
        <v>ERROR</v>
      </c>
      <c r="O4281" s="33" t="str">
        <f aca="false">IF(OR(LEN(D4281)&lt;&gt;17,ISERROR(FIND(MID(D4281,7,1),"0123456789ABCDEF"))),"ERROR","OK")</f>
        <v>ERROR</v>
      </c>
      <c r="P4281" s="33" t="str">
        <f aca="false">IF(OR(LEN(D4281)&lt;&gt;17,ISERROR(FIND(MID(D4281,8,1),"0123456789ABCDEF"))),"ERROR","OK")</f>
        <v>ERROR</v>
      </c>
      <c r="Q4281" s="33" t="str">
        <f aca="false">IF(ISERROR(FIND(MID(D4281,9,1),":")),"ERROR","OK")</f>
        <v>ERROR</v>
      </c>
      <c r="R4281" s="33" t="str">
        <f aca="false">IF(OR(LEN(D4281)&lt;&gt;17,ISERROR(FIND(MID(D4281,10,1),"0123456789ABCDEF"))),"ERROR","OK")</f>
        <v>ERROR</v>
      </c>
      <c r="S4281" s="33" t="str">
        <f aca="false">IF(OR(LEN(D4281)&lt;&gt;17,ISERROR(FIND(MID(D4281,11,1),"0123456789ABCDEF"))),"ERROR","OK")</f>
        <v>ERROR</v>
      </c>
      <c r="T4281" s="33" t="str">
        <f aca="false">IF(ISERROR(FIND(MID(D4281,12,1),":")),"ERROR","OK")</f>
        <v>ERROR</v>
      </c>
      <c r="U4281" s="33" t="str">
        <f aca="false">IF(OR(LEN(D4281)&lt;&gt;17,ISERROR(FIND(MID(D4281,13,1),"0123456789ABCDEF"))),"ERROR","OK")</f>
        <v>ERROR</v>
      </c>
      <c r="V4281" s="33" t="str">
        <f aca="false">IF(OR(LEN(D4281)&lt;&gt;17,ISERROR(FIND(MID(D4281,14,1),"0123456789ABCDEF"))),"ERROR","OK")</f>
        <v>ERROR</v>
      </c>
      <c r="W4281" s="33" t="str">
        <f aca="false">IF(ISERROR(FIND(MID(D4281,15,1),":")),"ERROR","OK")</f>
        <v>ERROR</v>
      </c>
      <c r="X4281" s="33" t="str">
        <f aca="false">IF(OR(LEN(D4281)&lt;&gt;17,ISERROR(FIND(MID(D4281,16,1),"0123456789ABCDEF"))),"ERROR","OK")</f>
        <v>ERROR</v>
      </c>
      <c r="Y4281" s="33" t="str">
        <f aca="false">IF(OR(LEN(D4281)&lt;&gt;17,ISERROR(FIND(MID(D4281,17,1),"0123456789ABCDEF"))),"ERROR","OK")</f>
        <v>ERROR</v>
      </c>
    </row>
    <row r="4282" customFormat="false" ht="18" hidden="false" customHeight="true" outlineLevel="0" collapsed="false">
      <c r="B4282" s="41"/>
      <c r="C4282" s="42"/>
      <c r="D4282" s="43"/>
      <c r="E4282" s="44" t="str">
        <f aca="false">IF(LEN(D4282)&lt;&gt;0,(IF(AND(I4282="OK",J4282="OK",K4282="OK",L4282="OK",M4282="OK",N4282="OK",O4282="OK",P4282="OK",Q4282="OK",R4282="OK",S4282="OK",T4282="OK",U4282="OK",V4282="OK",W4282="OK",X4282="OK",Y4282="OK"),"OK","ERROR")),"")</f>
        <v/>
      </c>
      <c r="F4282" s="45"/>
      <c r="G4282" s="45"/>
      <c r="I4282" s="33" t="str">
        <f aca="false">IF(OR(LEN(D4282)&lt;&gt;17,ISERROR(FIND(MID(D4282,1,1),"0123456789ABCDEF"))),"ERROR","OK")</f>
        <v>ERROR</v>
      </c>
      <c r="J4282" s="33" t="str">
        <f aca="false">IF(OR(LEN(D4282)&lt;&gt;17,ISERROR(FIND(MID(D4282,2,1),"0123456789ABCDEF"))),"ERROR","OK")</f>
        <v>ERROR</v>
      </c>
      <c r="K4282" s="33" t="str">
        <f aca="false">IF(ISERROR(FIND(MID(D4282,3,1),":")),"ERROR","OK")</f>
        <v>ERROR</v>
      </c>
      <c r="L4282" s="33" t="str">
        <f aca="false">IF(OR(LEN(D4282)&lt;&gt;17,ISERROR(FIND(MID(D4282,4,1),"0123456789ABCDEF"))),"ERROR","OK")</f>
        <v>ERROR</v>
      </c>
      <c r="M4282" s="33" t="str">
        <f aca="false">IF(OR(LEN(D4282)&lt;&gt;17,ISERROR(FIND(MID(D4282,5,1),"0123456789ABCDEF"))),"ERROR","OK")</f>
        <v>ERROR</v>
      </c>
      <c r="N4282" s="33" t="str">
        <f aca="false">IF(ISERROR(FIND(MID(D4282,6,1),":")),"ERROR","OK")</f>
        <v>ERROR</v>
      </c>
      <c r="O4282" s="33" t="str">
        <f aca="false">IF(OR(LEN(D4282)&lt;&gt;17,ISERROR(FIND(MID(D4282,7,1),"0123456789ABCDEF"))),"ERROR","OK")</f>
        <v>ERROR</v>
      </c>
      <c r="P4282" s="33" t="str">
        <f aca="false">IF(OR(LEN(D4282)&lt;&gt;17,ISERROR(FIND(MID(D4282,8,1),"0123456789ABCDEF"))),"ERROR","OK")</f>
        <v>ERROR</v>
      </c>
      <c r="Q4282" s="33" t="str">
        <f aca="false">IF(ISERROR(FIND(MID(D4282,9,1),":")),"ERROR","OK")</f>
        <v>ERROR</v>
      </c>
      <c r="R4282" s="33" t="str">
        <f aca="false">IF(OR(LEN(D4282)&lt;&gt;17,ISERROR(FIND(MID(D4282,10,1),"0123456789ABCDEF"))),"ERROR","OK")</f>
        <v>ERROR</v>
      </c>
      <c r="S4282" s="33" t="str">
        <f aca="false">IF(OR(LEN(D4282)&lt;&gt;17,ISERROR(FIND(MID(D4282,11,1),"0123456789ABCDEF"))),"ERROR","OK")</f>
        <v>ERROR</v>
      </c>
      <c r="T4282" s="33" t="str">
        <f aca="false">IF(ISERROR(FIND(MID(D4282,12,1),":")),"ERROR","OK")</f>
        <v>ERROR</v>
      </c>
      <c r="U4282" s="33" t="str">
        <f aca="false">IF(OR(LEN(D4282)&lt;&gt;17,ISERROR(FIND(MID(D4282,13,1),"0123456789ABCDEF"))),"ERROR","OK")</f>
        <v>ERROR</v>
      </c>
      <c r="V4282" s="33" t="str">
        <f aca="false">IF(OR(LEN(D4282)&lt;&gt;17,ISERROR(FIND(MID(D4282,14,1),"0123456789ABCDEF"))),"ERROR","OK")</f>
        <v>ERROR</v>
      </c>
      <c r="W4282" s="33" t="str">
        <f aca="false">IF(ISERROR(FIND(MID(D4282,15,1),":")),"ERROR","OK")</f>
        <v>ERROR</v>
      </c>
      <c r="X4282" s="33" t="str">
        <f aca="false">IF(OR(LEN(D4282)&lt;&gt;17,ISERROR(FIND(MID(D4282,16,1),"0123456789ABCDEF"))),"ERROR","OK")</f>
        <v>ERROR</v>
      </c>
      <c r="Y4282" s="33" t="str">
        <f aca="false">IF(OR(LEN(D4282)&lt;&gt;17,ISERROR(FIND(MID(D4282,17,1),"0123456789ABCDEF"))),"ERROR","OK")</f>
        <v>ERROR</v>
      </c>
    </row>
    <row r="4283" customFormat="false" ht="18" hidden="false" customHeight="true" outlineLevel="0" collapsed="false">
      <c r="B4283" s="41"/>
      <c r="C4283" s="42"/>
      <c r="D4283" s="43"/>
      <c r="E4283" s="44" t="str">
        <f aca="false">IF(LEN(D4283)&lt;&gt;0,(IF(AND(I4283="OK",J4283="OK",K4283="OK",L4283="OK",M4283="OK",N4283="OK",O4283="OK",P4283="OK",Q4283="OK",R4283="OK",S4283="OK",T4283="OK",U4283="OK",V4283="OK",W4283="OK",X4283="OK",Y4283="OK"),"OK","ERROR")),"")</f>
        <v/>
      </c>
      <c r="F4283" s="45"/>
      <c r="G4283" s="45"/>
      <c r="I4283" s="33" t="str">
        <f aca="false">IF(OR(LEN(D4283)&lt;&gt;17,ISERROR(FIND(MID(D4283,1,1),"0123456789ABCDEF"))),"ERROR","OK")</f>
        <v>ERROR</v>
      </c>
      <c r="J4283" s="33" t="str">
        <f aca="false">IF(OR(LEN(D4283)&lt;&gt;17,ISERROR(FIND(MID(D4283,2,1),"0123456789ABCDEF"))),"ERROR","OK")</f>
        <v>ERROR</v>
      </c>
      <c r="K4283" s="33" t="str">
        <f aca="false">IF(ISERROR(FIND(MID(D4283,3,1),":")),"ERROR","OK")</f>
        <v>ERROR</v>
      </c>
      <c r="L4283" s="33" t="str">
        <f aca="false">IF(OR(LEN(D4283)&lt;&gt;17,ISERROR(FIND(MID(D4283,4,1),"0123456789ABCDEF"))),"ERROR","OK")</f>
        <v>ERROR</v>
      </c>
      <c r="M4283" s="33" t="str">
        <f aca="false">IF(OR(LEN(D4283)&lt;&gt;17,ISERROR(FIND(MID(D4283,5,1),"0123456789ABCDEF"))),"ERROR","OK")</f>
        <v>ERROR</v>
      </c>
      <c r="N4283" s="33" t="str">
        <f aca="false">IF(ISERROR(FIND(MID(D4283,6,1),":")),"ERROR","OK")</f>
        <v>ERROR</v>
      </c>
      <c r="O4283" s="33" t="str">
        <f aca="false">IF(OR(LEN(D4283)&lt;&gt;17,ISERROR(FIND(MID(D4283,7,1),"0123456789ABCDEF"))),"ERROR","OK")</f>
        <v>ERROR</v>
      </c>
      <c r="P4283" s="33" t="str">
        <f aca="false">IF(OR(LEN(D4283)&lt;&gt;17,ISERROR(FIND(MID(D4283,8,1),"0123456789ABCDEF"))),"ERROR","OK")</f>
        <v>ERROR</v>
      </c>
      <c r="Q4283" s="33" t="str">
        <f aca="false">IF(ISERROR(FIND(MID(D4283,9,1),":")),"ERROR","OK")</f>
        <v>ERROR</v>
      </c>
      <c r="R4283" s="33" t="str">
        <f aca="false">IF(OR(LEN(D4283)&lt;&gt;17,ISERROR(FIND(MID(D4283,10,1),"0123456789ABCDEF"))),"ERROR","OK")</f>
        <v>ERROR</v>
      </c>
      <c r="S4283" s="33" t="str">
        <f aca="false">IF(OR(LEN(D4283)&lt;&gt;17,ISERROR(FIND(MID(D4283,11,1),"0123456789ABCDEF"))),"ERROR","OK")</f>
        <v>ERROR</v>
      </c>
      <c r="T4283" s="33" t="str">
        <f aca="false">IF(ISERROR(FIND(MID(D4283,12,1),":")),"ERROR","OK")</f>
        <v>ERROR</v>
      </c>
      <c r="U4283" s="33" t="str">
        <f aca="false">IF(OR(LEN(D4283)&lt;&gt;17,ISERROR(FIND(MID(D4283,13,1),"0123456789ABCDEF"))),"ERROR","OK")</f>
        <v>ERROR</v>
      </c>
      <c r="V4283" s="33" t="str">
        <f aca="false">IF(OR(LEN(D4283)&lt;&gt;17,ISERROR(FIND(MID(D4283,14,1),"0123456789ABCDEF"))),"ERROR","OK")</f>
        <v>ERROR</v>
      </c>
      <c r="W4283" s="33" t="str">
        <f aca="false">IF(ISERROR(FIND(MID(D4283,15,1),":")),"ERROR","OK")</f>
        <v>ERROR</v>
      </c>
      <c r="X4283" s="33" t="str">
        <f aca="false">IF(OR(LEN(D4283)&lt;&gt;17,ISERROR(FIND(MID(D4283,16,1),"0123456789ABCDEF"))),"ERROR","OK")</f>
        <v>ERROR</v>
      </c>
      <c r="Y4283" s="33" t="str">
        <f aca="false">IF(OR(LEN(D4283)&lt;&gt;17,ISERROR(FIND(MID(D4283,17,1),"0123456789ABCDEF"))),"ERROR","OK")</f>
        <v>ERROR</v>
      </c>
    </row>
    <row r="4284" customFormat="false" ht="18" hidden="false" customHeight="true" outlineLevel="0" collapsed="false">
      <c r="B4284" s="41"/>
      <c r="C4284" s="42"/>
      <c r="D4284" s="43"/>
      <c r="E4284" s="44" t="str">
        <f aca="false">IF(LEN(D4284)&lt;&gt;0,(IF(AND(I4284="OK",J4284="OK",K4284="OK",L4284="OK",M4284="OK",N4284="OK",O4284="OK",P4284="OK",Q4284="OK",R4284="OK",S4284="OK",T4284="OK",U4284="OK",V4284="OK",W4284="OK",X4284="OK",Y4284="OK"),"OK","ERROR")),"")</f>
        <v/>
      </c>
      <c r="F4284" s="45"/>
      <c r="G4284" s="45"/>
      <c r="I4284" s="33" t="str">
        <f aca="false">IF(OR(LEN(D4284)&lt;&gt;17,ISERROR(FIND(MID(D4284,1,1),"0123456789ABCDEF"))),"ERROR","OK")</f>
        <v>ERROR</v>
      </c>
      <c r="J4284" s="33" t="str">
        <f aca="false">IF(OR(LEN(D4284)&lt;&gt;17,ISERROR(FIND(MID(D4284,2,1),"0123456789ABCDEF"))),"ERROR","OK")</f>
        <v>ERROR</v>
      </c>
      <c r="K4284" s="33" t="str">
        <f aca="false">IF(ISERROR(FIND(MID(D4284,3,1),":")),"ERROR","OK")</f>
        <v>ERROR</v>
      </c>
      <c r="L4284" s="33" t="str">
        <f aca="false">IF(OR(LEN(D4284)&lt;&gt;17,ISERROR(FIND(MID(D4284,4,1),"0123456789ABCDEF"))),"ERROR","OK")</f>
        <v>ERROR</v>
      </c>
      <c r="M4284" s="33" t="str">
        <f aca="false">IF(OR(LEN(D4284)&lt;&gt;17,ISERROR(FIND(MID(D4284,5,1),"0123456789ABCDEF"))),"ERROR","OK")</f>
        <v>ERROR</v>
      </c>
      <c r="N4284" s="33" t="str">
        <f aca="false">IF(ISERROR(FIND(MID(D4284,6,1),":")),"ERROR","OK")</f>
        <v>ERROR</v>
      </c>
      <c r="O4284" s="33" t="str">
        <f aca="false">IF(OR(LEN(D4284)&lt;&gt;17,ISERROR(FIND(MID(D4284,7,1),"0123456789ABCDEF"))),"ERROR","OK")</f>
        <v>ERROR</v>
      </c>
      <c r="P4284" s="33" t="str">
        <f aca="false">IF(OR(LEN(D4284)&lt;&gt;17,ISERROR(FIND(MID(D4284,8,1),"0123456789ABCDEF"))),"ERROR","OK")</f>
        <v>ERROR</v>
      </c>
      <c r="Q4284" s="33" t="str">
        <f aca="false">IF(ISERROR(FIND(MID(D4284,9,1),":")),"ERROR","OK")</f>
        <v>ERROR</v>
      </c>
      <c r="R4284" s="33" t="str">
        <f aca="false">IF(OR(LEN(D4284)&lt;&gt;17,ISERROR(FIND(MID(D4284,10,1),"0123456789ABCDEF"))),"ERROR","OK")</f>
        <v>ERROR</v>
      </c>
      <c r="S4284" s="33" t="str">
        <f aca="false">IF(OR(LEN(D4284)&lt;&gt;17,ISERROR(FIND(MID(D4284,11,1),"0123456789ABCDEF"))),"ERROR","OK")</f>
        <v>ERROR</v>
      </c>
      <c r="T4284" s="33" t="str">
        <f aca="false">IF(ISERROR(FIND(MID(D4284,12,1),":")),"ERROR","OK")</f>
        <v>ERROR</v>
      </c>
      <c r="U4284" s="33" t="str">
        <f aca="false">IF(OR(LEN(D4284)&lt;&gt;17,ISERROR(FIND(MID(D4284,13,1),"0123456789ABCDEF"))),"ERROR","OK")</f>
        <v>ERROR</v>
      </c>
      <c r="V4284" s="33" t="str">
        <f aca="false">IF(OR(LEN(D4284)&lt;&gt;17,ISERROR(FIND(MID(D4284,14,1),"0123456789ABCDEF"))),"ERROR","OK")</f>
        <v>ERROR</v>
      </c>
      <c r="W4284" s="33" t="str">
        <f aca="false">IF(ISERROR(FIND(MID(D4284,15,1),":")),"ERROR","OK")</f>
        <v>ERROR</v>
      </c>
      <c r="X4284" s="33" t="str">
        <f aca="false">IF(OR(LEN(D4284)&lt;&gt;17,ISERROR(FIND(MID(D4284,16,1),"0123456789ABCDEF"))),"ERROR","OK")</f>
        <v>ERROR</v>
      </c>
      <c r="Y4284" s="33" t="str">
        <f aca="false">IF(OR(LEN(D4284)&lt;&gt;17,ISERROR(FIND(MID(D4284,17,1),"0123456789ABCDEF"))),"ERROR","OK")</f>
        <v>ERROR</v>
      </c>
    </row>
    <row r="4285" customFormat="false" ht="18" hidden="false" customHeight="true" outlineLevel="0" collapsed="false">
      <c r="B4285" s="41"/>
      <c r="C4285" s="42"/>
      <c r="D4285" s="43"/>
      <c r="E4285" s="44" t="str">
        <f aca="false">IF(LEN(D4285)&lt;&gt;0,(IF(AND(I4285="OK",J4285="OK",K4285="OK",L4285="OK",M4285="OK",N4285="OK",O4285="OK",P4285="OK",Q4285="OK",R4285="OK",S4285="OK",T4285="OK",U4285="OK",V4285="OK",W4285="OK",X4285="OK",Y4285="OK"),"OK","ERROR")),"")</f>
        <v/>
      </c>
      <c r="F4285" s="45"/>
      <c r="G4285" s="45"/>
      <c r="I4285" s="33" t="str">
        <f aca="false">IF(OR(LEN(D4285)&lt;&gt;17,ISERROR(FIND(MID(D4285,1,1),"0123456789ABCDEF"))),"ERROR","OK")</f>
        <v>ERROR</v>
      </c>
      <c r="J4285" s="33" t="str">
        <f aca="false">IF(OR(LEN(D4285)&lt;&gt;17,ISERROR(FIND(MID(D4285,2,1),"0123456789ABCDEF"))),"ERROR","OK")</f>
        <v>ERROR</v>
      </c>
      <c r="K4285" s="33" t="str">
        <f aca="false">IF(ISERROR(FIND(MID(D4285,3,1),":")),"ERROR","OK")</f>
        <v>ERROR</v>
      </c>
      <c r="L4285" s="33" t="str">
        <f aca="false">IF(OR(LEN(D4285)&lt;&gt;17,ISERROR(FIND(MID(D4285,4,1),"0123456789ABCDEF"))),"ERROR","OK")</f>
        <v>ERROR</v>
      </c>
      <c r="M4285" s="33" t="str">
        <f aca="false">IF(OR(LEN(D4285)&lt;&gt;17,ISERROR(FIND(MID(D4285,5,1),"0123456789ABCDEF"))),"ERROR","OK")</f>
        <v>ERROR</v>
      </c>
      <c r="N4285" s="33" t="str">
        <f aca="false">IF(ISERROR(FIND(MID(D4285,6,1),":")),"ERROR","OK")</f>
        <v>ERROR</v>
      </c>
      <c r="O4285" s="33" t="str">
        <f aca="false">IF(OR(LEN(D4285)&lt;&gt;17,ISERROR(FIND(MID(D4285,7,1),"0123456789ABCDEF"))),"ERROR","OK")</f>
        <v>ERROR</v>
      </c>
      <c r="P4285" s="33" t="str">
        <f aca="false">IF(OR(LEN(D4285)&lt;&gt;17,ISERROR(FIND(MID(D4285,8,1),"0123456789ABCDEF"))),"ERROR","OK")</f>
        <v>ERROR</v>
      </c>
      <c r="Q4285" s="33" t="str">
        <f aca="false">IF(ISERROR(FIND(MID(D4285,9,1),":")),"ERROR","OK")</f>
        <v>ERROR</v>
      </c>
      <c r="R4285" s="33" t="str">
        <f aca="false">IF(OR(LEN(D4285)&lt;&gt;17,ISERROR(FIND(MID(D4285,10,1),"0123456789ABCDEF"))),"ERROR","OK")</f>
        <v>ERROR</v>
      </c>
      <c r="S4285" s="33" t="str">
        <f aca="false">IF(OR(LEN(D4285)&lt;&gt;17,ISERROR(FIND(MID(D4285,11,1),"0123456789ABCDEF"))),"ERROR","OK")</f>
        <v>ERROR</v>
      </c>
      <c r="T4285" s="33" t="str">
        <f aca="false">IF(ISERROR(FIND(MID(D4285,12,1),":")),"ERROR","OK")</f>
        <v>ERROR</v>
      </c>
      <c r="U4285" s="33" t="str">
        <f aca="false">IF(OR(LEN(D4285)&lt;&gt;17,ISERROR(FIND(MID(D4285,13,1),"0123456789ABCDEF"))),"ERROR","OK")</f>
        <v>ERROR</v>
      </c>
      <c r="V4285" s="33" t="str">
        <f aca="false">IF(OR(LEN(D4285)&lt;&gt;17,ISERROR(FIND(MID(D4285,14,1),"0123456789ABCDEF"))),"ERROR","OK")</f>
        <v>ERROR</v>
      </c>
      <c r="W4285" s="33" t="str">
        <f aca="false">IF(ISERROR(FIND(MID(D4285,15,1),":")),"ERROR","OK")</f>
        <v>ERROR</v>
      </c>
      <c r="X4285" s="33" t="str">
        <f aca="false">IF(OR(LEN(D4285)&lt;&gt;17,ISERROR(FIND(MID(D4285,16,1),"0123456789ABCDEF"))),"ERROR","OK")</f>
        <v>ERROR</v>
      </c>
      <c r="Y4285" s="33" t="str">
        <f aca="false">IF(OR(LEN(D4285)&lt;&gt;17,ISERROR(FIND(MID(D4285,17,1),"0123456789ABCDEF"))),"ERROR","OK")</f>
        <v>ERROR</v>
      </c>
    </row>
    <row r="4286" customFormat="false" ht="18" hidden="false" customHeight="true" outlineLevel="0" collapsed="false">
      <c r="B4286" s="41"/>
      <c r="C4286" s="42"/>
      <c r="D4286" s="43"/>
      <c r="E4286" s="44" t="str">
        <f aca="false">IF(LEN(D4286)&lt;&gt;0,(IF(AND(I4286="OK",J4286="OK",K4286="OK",L4286="OK",M4286="OK",N4286="OK",O4286="OK",P4286="OK",Q4286="OK",R4286="OK",S4286="OK",T4286="OK",U4286="OK",V4286="OK",W4286="OK",X4286="OK",Y4286="OK"),"OK","ERROR")),"")</f>
        <v/>
      </c>
      <c r="F4286" s="45"/>
      <c r="G4286" s="45"/>
      <c r="I4286" s="33" t="str">
        <f aca="false">IF(OR(LEN(D4286)&lt;&gt;17,ISERROR(FIND(MID(D4286,1,1),"0123456789ABCDEF"))),"ERROR","OK")</f>
        <v>ERROR</v>
      </c>
      <c r="J4286" s="33" t="str">
        <f aca="false">IF(OR(LEN(D4286)&lt;&gt;17,ISERROR(FIND(MID(D4286,2,1),"0123456789ABCDEF"))),"ERROR","OK")</f>
        <v>ERROR</v>
      </c>
      <c r="K4286" s="33" t="str">
        <f aca="false">IF(ISERROR(FIND(MID(D4286,3,1),":")),"ERROR","OK")</f>
        <v>ERROR</v>
      </c>
      <c r="L4286" s="33" t="str">
        <f aca="false">IF(OR(LEN(D4286)&lt;&gt;17,ISERROR(FIND(MID(D4286,4,1),"0123456789ABCDEF"))),"ERROR","OK")</f>
        <v>ERROR</v>
      </c>
      <c r="M4286" s="33" t="str">
        <f aca="false">IF(OR(LEN(D4286)&lt;&gt;17,ISERROR(FIND(MID(D4286,5,1),"0123456789ABCDEF"))),"ERROR","OK")</f>
        <v>ERROR</v>
      </c>
      <c r="N4286" s="33" t="str">
        <f aca="false">IF(ISERROR(FIND(MID(D4286,6,1),":")),"ERROR","OK")</f>
        <v>ERROR</v>
      </c>
      <c r="O4286" s="33" t="str">
        <f aca="false">IF(OR(LEN(D4286)&lt;&gt;17,ISERROR(FIND(MID(D4286,7,1),"0123456789ABCDEF"))),"ERROR","OK")</f>
        <v>ERROR</v>
      </c>
      <c r="P4286" s="33" t="str">
        <f aca="false">IF(OR(LEN(D4286)&lt;&gt;17,ISERROR(FIND(MID(D4286,8,1),"0123456789ABCDEF"))),"ERROR","OK")</f>
        <v>ERROR</v>
      </c>
      <c r="Q4286" s="33" t="str">
        <f aca="false">IF(ISERROR(FIND(MID(D4286,9,1),":")),"ERROR","OK")</f>
        <v>ERROR</v>
      </c>
      <c r="R4286" s="33" t="str">
        <f aca="false">IF(OR(LEN(D4286)&lt;&gt;17,ISERROR(FIND(MID(D4286,10,1),"0123456789ABCDEF"))),"ERROR","OK")</f>
        <v>ERROR</v>
      </c>
      <c r="S4286" s="33" t="str">
        <f aca="false">IF(OR(LEN(D4286)&lt;&gt;17,ISERROR(FIND(MID(D4286,11,1),"0123456789ABCDEF"))),"ERROR","OK")</f>
        <v>ERROR</v>
      </c>
      <c r="T4286" s="33" t="str">
        <f aca="false">IF(ISERROR(FIND(MID(D4286,12,1),":")),"ERROR","OK")</f>
        <v>ERROR</v>
      </c>
      <c r="U4286" s="33" t="str">
        <f aca="false">IF(OR(LEN(D4286)&lt;&gt;17,ISERROR(FIND(MID(D4286,13,1),"0123456789ABCDEF"))),"ERROR","OK")</f>
        <v>ERROR</v>
      </c>
      <c r="V4286" s="33" t="str">
        <f aca="false">IF(OR(LEN(D4286)&lt;&gt;17,ISERROR(FIND(MID(D4286,14,1),"0123456789ABCDEF"))),"ERROR","OK")</f>
        <v>ERROR</v>
      </c>
      <c r="W4286" s="33" t="str">
        <f aca="false">IF(ISERROR(FIND(MID(D4286,15,1),":")),"ERROR","OK")</f>
        <v>ERROR</v>
      </c>
      <c r="X4286" s="33" t="str">
        <f aca="false">IF(OR(LEN(D4286)&lt;&gt;17,ISERROR(FIND(MID(D4286,16,1),"0123456789ABCDEF"))),"ERROR","OK")</f>
        <v>ERROR</v>
      </c>
      <c r="Y4286" s="33" t="str">
        <f aca="false">IF(OR(LEN(D4286)&lt;&gt;17,ISERROR(FIND(MID(D4286,17,1),"0123456789ABCDEF"))),"ERROR","OK")</f>
        <v>ERROR</v>
      </c>
    </row>
    <row r="4287" customFormat="false" ht="18" hidden="false" customHeight="true" outlineLevel="0" collapsed="false">
      <c r="B4287" s="41"/>
      <c r="C4287" s="42"/>
      <c r="D4287" s="43"/>
      <c r="E4287" s="44" t="str">
        <f aca="false">IF(LEN(D4287)&lt;&gt;0,(IF(AND(I4287="OK",J4287="OK",K4287="OK",L4287="OK",M4287="OK",N4287="OK",O4287="OK",P4287="OK",Q4287="OK",R4287="OK",S4287="OK",T4287="OK",U4287="OK",V4287="OK",W4287="OK",X4287="OK",Y4287="OK"),"OK","ERROR")),"")</f>
        <v/>
      </c>
      <c r="F4287" s="45"/>
      <c r="G4287" s="45"/>
      <c r="I4287" s="33" t="str">
        <f aca="false">IF(OR(LEN(D4287)&lt;&gt;17,ISERROR(FIND(MID(D4287,1,1),"0123456789ABCDEF"))),"ERROR","OK")</f>
        <v>ERROR</v>
      </c>
      <c r="J4287" s="33" t="str">
        <f aca="false">IF(OR(LEN(D4287)&lt;&gt;17,ISERROR(FIND(MID(D4287,2,1),"0123456789ABCDEF"))),"ERROR","OK")</f>
        <v>ERROR</v>
      </c>
      <c r="K4287" s="33" t="str">
        <f aca="false">IF(ISERROR(FIND(MID(D4287,3,1),":")),"ERROR","OK")</f>
        <v>ERROR</v>
      </c>
      <c r="L4287" s="33" t="str">
        <f aca="false">IF(OR(LEN(D4287)&lt;&gt;17,ISERROR(FIND(MID(D4287,4,1),"0123456789ABCDEF"))),"ERROR","OK")</f>
        <v>ERROR</v>
      </c>
      <c r="M4287" s="33" t="str">
        <f aca="false">IF(OR(LEN(D4287)&lt;&gt;17,ISERROR(FIND(MID(D4287,5,1),"0123456789ABCDEF"))),"ERROR","OK")</f>
        <v>ERROR</v>
      </c>
      <c r="N4287" s="33" t="str">
        <f aca="false">IF(ISERROR(FIND(MID(D4287,6,1),":")),"ERROR","OK")</f>
        <v>ERROR</v>
      </c>
      <c r="O4287" s="33" t="str">
        <f aca="false">IF(OR(LEN(D4287)&lt;&gt;17,ISERROR(FIND(MID(D4287,7,1),"0123456789ABCDEF"))),"ERROR","OK")</f>
        <v>ERROR</v>
      </c>
      <c r="P4287" s="33" t="str">
        <f aca="false">IF(OR(LEN(D4287)&lt;&gt;17,ISERROR(FIND(MID(D4287,8,1),"0123456789ABCDEF"))),"ERROR","OK")</f>
        <v>ERROR</v>
      </c>
      <c r="Q4287" s="33" t="str">
        <f aca="false">IF(ISERROR(FIND(MID(D4287,9,1),":")),"ERROR","OK")</f>
        <v>ERROR</v>
      </c>
      <c r="R4287" s="33" t="str">
        <f aca="false">IF(OR(LEN(D4287)&lt;&gt;17,ISERROR(FIND(MID(D4287,10,1),"0123456789ABCDEF"))),"ERROR","OK")</f>
        <v>ERROR</v>
      </c>
      <c r="S4287" s="33" t="str">
        <f aca="false">IF(OR(LEN(D4287)&lt;&gt;17,ISERROR(FIND(MID(D4287,11,1),"0123456789ABCDEF"))),"ERROR","OK")</f>
        <v>ERROR</v>
      </c>
      <c r="T4287" s="33" t="str">
        <f aca="false">IF(ISERROR(FIND(MID(D4287,12,1),":")),"ERROR","OK")</f>
        <v>ERROR</v>
      </c>
      <c r="U4287" s="33" t="str">
        <f aca="false">IF(OR(LEN(D4287)&lt;&gt;17,ISERROR(FIND(MID(D4287,13,1),"0123456789ABCDEF"))),"ERROR","OK")</f>
        <v>ERROR</v>
      </c>
      <c r="V4287" s="33" t="str">
        <f aca="false">IF(OR(LEN(D4287)&lt;&gt;17,ISERROR(FIND(MID(D4287,14,1),"0123456789ABCDEF"))),"ERROR","OK")</f>
        <v>ERROR</v>
      </c>
      <c r="W4287" s="33" t="str">
        <f aca="false">IF(ISERROR(FIND(MID(D4287,15,1),":")),"ERROR","OK")</f>
        <v>ERROR</v>
      </c>
      <c r="X4287" s="33" t="str">
        <f aca="false">IF(OR(LEN(D4287)&lt;&gt;17,ISERROR(FIND(MID(D4287,16,1),"0123456789ABCDEF"))),"ERROR","OK")</f>
        <v>ERROR</v>
      </c>
      <c r="Y4287" s="33" t="str">
        <f aca="false">IF(OR(LEN(D4287)&lt;&gt;17,ISERROR(FIND(MID(D4287,17,1),"0123456789ABCDEF"))),"ERROR","OK")</f>
        <v>ERROR</v>
      </c>
    </row>
    <row r="4288" customFormat="false" ht="18" hidden="false" customHeight="true" outlineLevel="0" collapsed="false">
      <c r="B4288" s="41"/>
      <c r="C4288" s="42"/>
      <c r="D4288" s="43"/>
      <c r="E4288" s="44" t="str">
        <f aca="false">IF(LEN(D4288)&lt;&gt;0,(IF(AND(I4288="OK",J4288="OK",K4288="OK",L4288="OK",M4288="OK",N4288="OK",O4288="OK",P4288="OK",Q4288="OK",R4288="OK",S4288="OK",T4288="OK",U4288="OK",V4288="OK",W4288="OK",X4288="OK",Y4288="OK"),"OK","ERROR")),"")</f>
        <v/>
      </c>
      <c r="F4288" s="45"/>
      <c r="G4288" s="45"/>
      <c r="I4288" s="33" t="str">
        <f aca="false">IF(OR(LEN(D4288)&lt;&gt;17,ISERROR(FIND(MID(D4288,1,1),"0123456789ABCDEF"))),"ERROR","OK")</f>
        <v>ERROR</v>
      </c>
      <c r="J4288" s="33" t="str">
        <f aca="false">IF(OR(LEN(D4288)&lt;&gt;17,ISERROR(FIND(MID(D4288,2,1),"0123456789ABCDEF"))),"ERROR","OK")</f>
        <v>ERROR</v>
      </c>
      <c r="K4288" s="33" t="str">
        <f aca="false">IF(ISERROR(FIND(MID(D4288,3,1),":")),"ERROR","OK")</f>
        <v>ERROR</v>
      </c>
      <c r="L4288" s="33" t="str">
        <f aca="false">IF(OR(LEN(D4288)&lt;&gt;17,ISERROR(FIND(MID(D4288,4,1),"0123456789ABCDEF"))),"ERROR","OK")</f>
        <v>ERROR</v>
      </c>
      <c r="M4288" s="33" t="str">
        <f aca="false">IF(OR(LEN(D4288)&lt;&gt;17,ISERROR(FIND(MID(D4288,5,1),"0123456789ABCDEF"))),"ERROR","OK")</f>
        <v>ERROR</v>
      </c>
      <c r="N4288" s="33" t="str">
        <f aca="false">IF(ISERROR(FIND(MID(D4288,6,1),":")),"ERROR","OK")</f>
        <v>ERROR</v>
      </c>
      <c r="O4288" s="33" t="str">
        <f aca="false">IF(OR(LEN(D4288)&lt;&gt;17,ISERROR(FIND(MID(D4288,7,1),"0123456789ABCDEF"))),"ERROR","OK")</f>
        <v>ERROR</v>
      </c>
      <c r="P4288" s="33" t="str">
        <f aca="false">IF(OR(LEN(D4288)&lt;&gt;17,ISERROR(FIND(MID(D4288,8,1),"0123456789ABCDEF"))),"ERROR","OK")</f>
        <v>ERROR</v>
      </c>
      <c r="Q4288" s="33" t="str">
        <f aca="false">IF(ISERROR(FIND(MID(D4288,9,1),":")),"ERROR","OK")</f>
        <v>ERROR</v>
      </c>
      <c r="R4288" s="33" t="str">
        <f aca="false">IF(OR(LEN(D4288)&lt;&gt;17,ISERROR(FIND(MID(D4288,10,1),"0123456789ABCDEF"))),"ERROR","OK")</f>
        <v>ERROR</v>
      </c>
      <c r="S4288" s="33" t="str">
        <f aca="false">IF(OR(LEN(D4288)&lt;&gt;17,ISERROR(FIND(MID(D4288,11,1),"0123456789ABCDEF"))),"ERROR","OK")</f>
        <v>ERROR</v>
      </c>
      <c r="T4288" s="33" t="str">
        <f aca="false">IF(ISERROR(FIND(MID(D4288,12,1),":")),"ERROR","OK")</f>
        <v>ERROR</v>
      </c>
      <c r="U4288" s="33" t="str">
        <f aca="false">IF(OR(LEN(D4288)&lt;&gt;17,ISERROR(FIND(MID(D4288,13,1),"0123456789ABCDEF"))),"ERROR","OK")</f>
        <v>ERROR</v>
      </c>
      <c r="V4288" s="33" t="str">
        <f aca="false">IF(OR(LEN(D4288)&lt;&gt;17,ISERROR(FIND(MID(D4288,14,1),"0123456789ABCDEF"))),"ERROR","OK")</f>
        <v>ERROR</v>
      </c>
      <c r="W4288" s="33" t="str">
        <f aca="false">IF(ISERROR(FIND(MID(D4288,15,1),":")),"ERROR","OK")</f>
        <v>ERROR</v>
      </c>
      <c r="X4288" s="33" t="str">
        <f aca="false">IF(OR(LEN(D4288)&lt;&gt;17,ISERROR(FIND(MID(D4288,16,1),"0123456789ABCDEF"))),"ERROR","OK")</f>
        <v>ERROR</v>
      </c>
      <c r="Y4288" s="33" t="str">
        <f aca="false">IF(OR(LEN(D4288)&lt;&gt;17,ISERROR(FIND(MID(D4288,17,1),"0123456789ABCDEF"))),"ERROR","OK")</f>
        <v>ERROR</v>
      </c>
    </row>
    <row r="4289" customFormat="false" ht="18" hidden="false" customHeight="true" outlineLevel="0" collapsed="false">
      <c r="B4289" s="41"/>
      <c r="C4289" s="42"/>
      <c r="D4289" s="43"/>
      <c r="E4289" s="44" t="str">
        <f aca="false">IF(LEN(D4289)&lt;&gt;0,(IF(AND(I4289="OK",J4289="OK",K4289="OK",L4289="OK",M4289="OK",N4289="OK",O4289="OK",P4289="OK",Q4289="OK",R4289="OK",S4289="OK",T4289="OK",U4289="OK",V4289="OK",W4289="OK",X4289="OK",Y4289="OK"),"OK","ERROR")),"")</f>
        <v/>
      </c>
      <c r="F4289" s="45"/>
      <c r="G4289" s="45"/>
      <c r="I4289" s="33" t="str">
        <f aca="false">IF(OR(LEN(D4289)&lt;&gt;17,ISERROR(FIND(MID(D4289,1,1),"0123456789ABCDEF"))),"ERROR","OK")</f>
        <v>ERROR</v>
      </c>
      <c r="J4289" s="33" t="str">
        <f aca="false">IF(OR(LEN(D4289)&lt;&gt;17,ISERROR(FIND(MID(D4289,2,1),"0123456789ABCDEF"))),"ERROR","OK")</f>
        <v>ERROR</v>
      </c>
      <c r="K4289" s="33" t="str">
        <f aca="false">IF(ISERROR(FIND(MID(D4289,3,1),":")),"ERROR","OK")</f>
        <v>ERROR</v>
      </c>
      <c r="L4289" s="33" t="str">
        <f aca="false">IF(OR(LEN(D4289)&lt;&gt;17,ISERROR(FIND(MID(D4289,4,1),"0123456789ABCDEF"))),"ERROR","OK")</f>
        <v>ERROR</v>
      </c>
      <c r="M4289" s="33" t="str">
        <f aca="false">IF(OR(LEN(D4289)&lt;&gt;17,ISERROR(FIND(MID(D4289,5,1),"0123456789ABCDEF"))),"ERROR","OK")</f>
        <v>ERROR</v>
      </c>
      <c r="N4289" s="33" t="str">
        <f aca="false">IF(ISERROR(FIND(MID(D4289,6,1),":")),"ERROR","OK")</f>
        <v>ERROR</v>
      </c>
      <c r="O4289" s="33" t="str">
        <f aca="false">IF(OR(LEN(D4289)&lt;&gt;17,ISERROR(FIND(MID(D4289,7,1),"0123456789ABCDEF"))),"ERROR","OK")</f>
        <v>ERROR</v>
      </c>
      <c r="P4289" s="33" t="str">
        <f aca="false">IF(OR(LEN(D4289)&lt;&gt;17,ISERROR(FIND(MID(D4289,8,1),"0123456789ABCDEF"))),"ERROR","OK")</f>
        <v>ERROR</v>
      </c>
      <c r="Q4289" s="33" t="str">
        <f aca="false">IF(ISERROR(FIND(MID(D4289,9,1),":")),"ERROR","OK")</f>
        <v>ERROR</v>
      </c>
      <c r="R4289" s="33" t="str">
        <f aca="false">IF(OR(LEN(D4289)&lt;&gt;17,ISERROR(FIND(MID(D4289,10,1),"0123456789ABCDEF"))),"ERROR","OK")</f>
        <v>ERROR</v>
      </c>
      <c r="S4289" s="33" t="str">
        <f aca="false">IF(OR(LEN(D4289)&lt;&gt;17,ISERROR(FIND(MID(D4289,11,1),"0123456789ABCDEF"))),"ERROR","OK")</f>
        <v>ERROR</v>
      </c>
      <c r="T4289" s="33" t="str">
        <f aca="false">IF(ISERROR(FIND(MID(D4289,12,1),":")),"ERROR","OK")</f>
        <v>ERROR</v>
      </c>
      <c r="U4289" s="33" t="str">
        <f aca="false">IF(OR(LEN(D4289)&lt;&gt;17,ISERROR(FIND(MID(D4289,13,1),"0123456789ABCDEF"))),"ERROR","OK")</f>
        <v>ERROR</v>
      </c>
      <c r="V4289" s="33" t="str">
        <f aca="false">IF(OR(LEN(D4289)&lt;&gt;17,ISERROR(FIND(MID(D4289,14,1),"0123456789ABCDEF"))),"ERROR","OK")</f>
        <v>ERROR</v>
      </c>
      <c r="W4289" s="33" t="str">
        <f aca="false">IF(ISERROR(FIND(MID(D4289,15,1),":")),"ERROR","OK")</f>
        <v>ERROR</v>
      </c>
      <c r="X4289" s="33" t="str">
        <f aca="false">IF(OR(LEN(D4289)&lt;&gt;17,ISERROR(FIND(MID(D4289,16,1),"0123456789ABCDEF"))),"ERROR","OK")</f>
        <v>ERROR</v>
      </c>
      <c r="Y4289" s="33" t="str">
        <f aca="false">IF(OR(LEN(D4289)&lt;&gt;17,ISERROR(FIND(MID(D4289,17,1),"0123456789ABCDEF"))),"ERROR","OK")</f>
        <v>ERROR</v>
      </c>
    </row>
    <row r="4290" customFormat="false" ht="18" hidden="false" customHeight="true" outlineLevel="0" collapsed="false">
      <c r="B4290" s="41"/>
      <c r="C4290" s="42"/>
      <c r="D4290" s="43"/>
      <c r="E4290" s="44" t="str">
        <f aca="false">IF(LEN(D4290)&lt;&gt;0,(IF(AND(I4290="OK",J4290="OK",K4290="OK",L4290="OK",M4290="OK",N4290="OK",O4290="OK",P4290="OK",Q4290="OK",R4290="OK",S4290="OK",T4290="OK",U4290="OK",V4290="OK",W4290="OK",X4290="OK",Y4290="OK"),"OK","ERROR")),"")</f>
        <v/>
      </c>
      <c r="F4290" s="45"/>
      <c r="G4290" s="45"/>
      <c r="I4290" s="33" t="str">
        <f aca="false">IF(OR(LEN(D4290)&lt;&gt;17,ISERROR(FIND(MID(D4290,1,1),"0123456789ABCDEF"))),"ERROR","OK")</f>
        <v>ERROR</v>
      </c>
      <c r="J4290" s="33" t="str">
        <f aca="false">IF(OR(LEN(D4290)&lt;&gt;17,ISERROR(FIND(MID(D4290,2,1),"0123456789ABCDEF"))),"ERROR","OK")</f>
        <v>ERROR</v>
      </c>
      <c r="K4290" s="33" t="str">
        <f aca="false">IF(ISERROR(FIND(MID(D4290,3,1),":")),"ERROR","OK")</f>
        <v>ERROR</v>
      </c>
      <c r="L4290" s="33" t="str">
        <f aca="false">IF(OR(LEN(D4290)&lt;&gt;17,ISERROR(FIND(MID(D4290,4,1),"0123456789ABCDEF"))),"ERROR","OK")</f>
        <v>ERROR</v>
      </c>
      <c r="M4290" s="33" t="str">
        <f aca="false">IF(OR(LEN(D4290)&lt;&gt;17,ISERROR(FIND(MID(D4290,5,1),"0123456789ABCDEF"))),"ERROR","OK")</f>
        <v>ERROR</v>
      </c>
      <c r="N4290" s="33" t="str">
        <f aca="false">IF(ISERROR(FIND(MID(D4290,6,1),":")),"ERROR","OK")</f>
        <v>ERROR</v>
      </c>
      <c r="O4290" s="33" t="str">
        <f aca="false">IF(OR(LEN(D4290)&lt;&gt;17,ISERROR(FIND(MID(D4290,7,1),"0123456789ABCDEF"))),"ERROR","OK")</f>
        <v>ERROR</v>
      </c>
      <c r="P4290" s="33" t="str">
        <f aca="false">IF(OR(LEN(D4290)&lt;&gt;17,ISERROR(FIND(MID(D4290,8,1),"0123456789ABCDEF"))),"ERROR","OK")</f>
        <v>ERROR</v>
      </c>
      <c r="Q4290" s="33" t="str">
        <f aca="false">IF(ISERROR(FIND(MID(D4290,9,1),":")),"ERROR","OK")</f>
        <v>ERROR</v>
      </c>
      <c r="R4290" s="33" t="str">
        <f aca="false">IF(OR(LEN(D4290)&lt;&gt;17,ISERROR(FIND(MID(D4290,10,1),"0123456789ABCDEF"))),"ERROR","OK")</f>
        <v>ERROR</v>
      </c>
      <c r="S4290" s="33" t="str">
        <f aca="false">IF(OR(LEN(D4290)&lt;&gt;17,ISERROR(FIND(MID(D4290,11,1),"0123456789ABCDEF"))),"ERROR","OK")</f>
        <v>ERROR</v>
      </c>
      <c r="T4290" s="33" t="str">
        <f aca="false">IF(ISERROR(FIND(MID(D4290,12,1),":")),"ERROR","OK")</f>
        <v>ERROR</v>
      </c>
      <c r="U4290" s="33" t="str">
        <f aca="false">IF(OR(LEN(D4290)&lt;&gt;17,ISERROR(FIND(MID(D4290,13,1),"0123456789ABCDEF"))),"ERROR","OK")</f>
        <v>ERROR</v>
      </c>
      <c r="V4290" s="33" t="str">
        <f aca="false">IF(OR(LEN(D4290)&lt;&gt;17,ISERROR(FIND(MID(D4290,14,1),"0123456789ABCDEF"))),"ERROR","OK")</f>
        <v>ERROR</v>
      </c>
      <c r="W4290" s="33" t="str">
        <f aca="false">IF(ISERROR(FIND(MID(D4290,15,1),":")),"ERROR","OK")</f>
        <v>ERROR</v>
      </c>
      <c r="X4290" s="33" t="str">
        <f aca="false">IF(OR(LEN(D4290)&lt;&gt;17,ISERROR(FIND(MID(D4290,16,1),"0123456789ABCDEF"))),"ERROR","OK")</f>
        <v>ERROR</v>
      </c>
      <c r="Y4290" s="33" t="str">
        <f aca="false">IF(OR(LEN(D4290)&lt;&gt;17,ISERROR(FIND(MID(D4290,17,1),"0123456789ABCDEF"))),"ERROR","OK")</f>
        <v>ERROR</v>
      </c>
    </row>
    <row r="4291" customFormat="false" ht="18" hidden="false" customHeight="true" outlineLevel="0" collapsed="false">
      <c r="B4291" s="41"/>
      <c r="C4291" s="42"/>
      <c r="D4291" s="43"/>
      <c r="E4291" s="44" t="str">
        <f aca="false">IF(LEN(D4291)&lt;&gt;0,(IF(AND(I4291="OK",J4291="OK",K4291="OK",L4291="OK",M4291="OK",N4291="OK",O4291="OK",P4291="OK",Q4291="OK",R4291="OK",S4291="OK",T4291="OK",U4291="OK",V4291="OK",W4291="OK",X4291="OK",Y4291="OK"),"OK","ERROR")),"")</f>
        <v/>
      </c>
      <c r="F4291" s="45"/>
      <c r="G4291" s="45"/>
      <c r="I4291" s="33" t="str">
        <f aca="false">IF(OR(LEN(D4291)&lt;&gt;17,ISERROR(FIND(MID(D4291,1,1),"0123456789ABCDEF"))),"ERROR","OK")</f>
        <v>ERROR</v>
      </c>
      <c r="J4291" s="33" t="str">
        <f aca="false">IF(OR(LEN(D4291)&lt;&gt;17,ISERROR(FIND(MID(D4291,2,1),"0123456789ABCDEF"))),"ERROR","OK")</f>
        <v>ERROR</v>
      </c>
      <c r="K4291" s="33" t="str">
        <f aca="false">IF(ISERROR(FIND(MID(D4291,3,1),":")),"ERROR","OK")</f>
        <v>ERROR</v>
      </c>
      <c r="L4291" s="33" t="str">
        <f aca="false">IF(OR(LEN(D4291)&lt;&gt;17,ISERROR(FIND(MID(D4291,4,1),"0123456789ABCDEF"))),"ERROR","OK")</f>
        <v>ERROR</v>
      </c>
      <c r="M4291" s="33" t="str">
        <f aca="false">IF(OR(LEN(D4291)&lt;&gt;17,ISERROR(FIND(MID(D4291,5,1),"0123456789ABCDEF"))),"ERROR","OK")</f>
        <v>ERROR</v>
      </c>
      <c r="N4291" s="33" t="str">
        <f aca="false">IF(ISERROR(FIND(MID(D4291,6,1),":")),"ERROR","OK")</f>
        <v>ERROR</v>
      </c>
      <c r="O4291" s="33" t="str">
        <f aca="false">IF(OR(LEN(D4291)&lt;&gt;17,ISERROR(FIND(MID(D4291,7,1),"0123456789ABCDEF"))),"ERROR","OK")</f>
        <v>ERROR</v>
      </c>
      <c r="P4291" s="33" t="str">
        <f aca="false">IF(OR(LEN(D4291)&lt;&gt;17,ISERROR(FIND(MID(D4291,8,1),"0123456789ABCDEF"))),"ERROR","OK")</f>
        <v>ERROR</v>
      </c>
      <c r="Q4291" s="33" t="str">
        <f aca="false">IF(ISERROR(FIND(MID(D4291,9,1),":")),"ERROR","OK")</f>
        <v>ERROR</v>
      </c>
      <c r="R4291" s="33" t="str">
        <f aca="false">IF(OR(LEN(D4291)&lt;&gt;17,ISERROR(FIND(MID(D4291,10,1),"0123456789ABCDEF"))),"ERROR","OK")</f>
        <v>ERROR</v>
      </c>
      <c r="S4291" s="33" t="str">
        <f aca="false">IF(OR(LEN(D4291)&lt;&gt;17,ISERROR(FIND(MID(D4291,11,1),"0123456789ABCDEF"))),"ERROR","OK")</f>
        <v>ERROR</v>
      </c>
      <c r="T4291" s="33" t="str">
        <f aca="false">IF(ISERROR(FIND(MID(D4291,12,1),":")),"ERROR","OK")</f>
        <v>ERROR</v>
      </c>
      <c r="U4291" s="33" t="str">
        <f aca="false">IF(OR(LEN(D4291)&lt;&gt;17,ISERROR(FIND(MID(D4291,13,1),"0123456789ABCDEF"))),"ERROR","OK")</f>
        <v>ERROR</v>
      </c>
      <c r="V4291" s="33" t="str">
        <f aca="false">IF(OR(LEN(D4291)&lt;&gt;17,ISERROR(FIND(MID(D4291,14,1),"0123456789ABCDEF"))),"ERROR","OK")</f>
        <v>ERROR</v>
      </c>
      <c r="W4291" s="33" t="str">
        <f aca="false">IF(ISERROR(FIND(MID(D4291,15,1),":")),"ERROR","OK")</f>
        <v>ERROR</v>
      </c>
      <c r="X4291" s="33" t="str">
        <f aca="false">IF(OR(LEN(D4291)&lt;&gt;17,ISERROR(FIND(MID(D4291,16,1),"0123456789ABCDEF"))),"ERROR","OK")</f>
        <v>ERROR</v>
      </c>
      <c r="Y4291" s="33" t="str">
        <f aca="false">IF(OR(LEN(D4291)&lt;&gt;17,ISERROR(FIND(MID(D4291,17,1),"0123456789ABCDEF"))),"ERROR","OK")</f>
        <v>ERROR</v>
      </c>
    </row>
    <row r="4292" customFormat="false" ht="18" hidden="false" customHeight="true" outlineLevel="0" collapsed="false">
      <c r="B4292" s="41"/>
      <c r="C4292" s="42"/>
      <c r="D4292" s="43"/>
      <c r="E4292" s="44" t="str">
        <f aca="false">IF(LEN(D4292)&lt;&gt;0,(IF(AND(I4292="OK",J4292="OK",K4292="OK",L4292="OK",M4292="OK",N4292="OK",O4292="OK",P4292="OK",Q4292="OK",R4292="OK",S4292="OK",T4292="OK",U4292="OK",V4292="OK",W4292="OK",X4292="OK",Y4292="OK"),"OK","ERROR")),"")</f>
        <v/>
      </c>
      <c r="F4292" s="45"/>
      <c r="G4292" s="45"/>
      <c r="I4292" s="33" t="str">
        <f aca="false">IF(OR(LEN(D4292)&lt;&gt;17,ISERROR(FIND(MID(D4292,1,1),"0123456789ABCDEF"))),"ERROR","OK")</f>
        <v>ERROR</v>
      </c>
      <c r="J4292" s="33" t="str">
        <f aca="false">IF(OR(LEN(D4292)&lt;&gt;17,ISERROR(FIND(MID(D4292,2,1),"0123456789ABCDEF"))),"ERROR","OK")</f>
        <v>ERROR</v>
      </c>
      <c r="K4292" s="33" t="str">
        <f aca="false">IF(ISERROR(FIND(MID(D4292,3,1),":")),"ERROR","OK")</f>
        <v>ERROR</v>
      </c>
      <c r="L4292" s="33" t="str">
        <f aca="false">IF(OR(LEN(D4292)&lt;&gt;17,ISERROR(FIND(MID(D4292,4,1),"0123456789ABCDEF"))),"ERROR","OK")</f>
        <v>ERROR</v>
      </c>
      <c r="M4292" s="33" t="str">
        <f aca="false">IF(OR(LEN(D4292)&lt;&gt;17,ISERROR(FIND(MID(D4292,5,1),"0123456789ABCDEF"))),"ERROR","OK")</f>
        <v>ERROR</v>
      </c>
      <c r="N4292" s="33" t="str">
        <f aca="false">IF(ISERROR(FIND(MID(D4292,6,1),":")),"ERROR","OK")</f>
        <v>ERROR</v>
      </c>
      <c r="O4292" s="33" t="str">
        <f aca="false">IF(OR(LEN(D4292)&lt;&gt;17,ISERROR(FIND(MID(D4292,7,1),"0123456789ABCDEF"))),"ERROR","OK")</f>
        <v>ERROR</v>
      </c>
      <c r="P4292" s="33" t="str">
        <f aca="false">IF(OR(LEN(D4292)&lt;&gt;17,ISERROR(FIND(MID(D4292,8,1),"0123456789ABCDEF"))),"ERROR","OK")</f>
        <v>ERROR</v>
      </c>
      <c r="Q4292" s="33" t="str">
        <f aca="false">IF(ISERROR(FIND(MID(D4292,9,1),":")),"ERROR","OK")</f>
        <v>ERROR</v>
      </c>
      <c r="R4292" s="33" t="str">
        <f aca="false">IF(OR(LEN(D4292)&lt;&gt;17,ISERROR(FIND(MID(D4292,10,1),"0123456789ABCDEF"))),"ERROR","OK")</f>
        <v>ERROR</v>
      </c>
      <c r="S4292" s="33" t="str">
        <f aca="false">IF(OR(LEN(D4292)&lt;&gt;17,ISERROR(FIND(MID(D4292,11,1),"0123456789ABCDEF"))),"ERROR","OK")</f>
        <v>ERROR</v>
      </c>
      <c r="T4292" s="33" t="str">
        <f aca="false">IF(ISERROR(FIND(MID(D4292,12,1),":")),"ERROR","OK")</f>
        <v>ERROR</v>
      </c>
      <c r="U4292" s="33" t="str">
        <f aca="false">IF(OR(LEN(D4292)&lt;&gt;17,ISERROR(FIND(MID(D4292,13,1),"0123456789ABCDEF"))),"ERROR","OK")</f>
        <v>ERROR</v>
      </c>
      <c r="V4292" s="33" t="str">
        <f aca="false">IF(OR(LEN(D4292)&lt;&gt;17,ISERROR(FIND(MID(D4292,14,1),"0123456789ABCDEF"))),"ERROR","OK")</f>
        <v>ERROR</v>
      </c>
      <c r="W4292" s="33" t="str">
        <f aca="false">IF(ISERROR(FIND(MID(D4292,15,1),":")),"ERROR","OK")</f>
        <v>ERROR</v>
      </c>
      <c r="X4292" s="33" t="str">
        <f aca="false">IF(OR(LEN(D4292)&lt;&gt;17,ISERROR(FIND(MID(D4292,16,1),"0123456789ABCDEF"))),"ERROR","OK")</f>
        <v>ERROR</v>
      </c>
      <c r="Y4292" s="33" t="str">
        <f aca="false">IF(OR(LEN(D4292)&lt;&gt;17,ISERROR(FIND(MID(D4292,17,1),"0123456789ABCDEF"))),"ERROR","OK")</f>
        <v>ERROR</v>
      </c>
    </row>
    <row r="4293" customFormat="false" ht="18" hidden="false" customHeight="true" outlineLevel="0" collapsed="false">
      <c r="B4293" s="41"/>
      <c r="C4293" s="42"/>
      <c r="D4293" s="43"/>
      <c r="E4293" s="44" t="str">
        <f aca="false">IF(LEN(D4293)&lt;&gt;0,(IF(AND(I4293="OK",J4293="OK",K4293="OK",L4293="OK",M4293="OK",N4293="OK",O4293="OK",P4293="OK",Q4293="OK",R4293="OK",S4293="OK",T4293="OK",U4293="OK",V4293="OK",W4293="OK",X4293="OK",Y4293="OK"),"OK","ERROR")),"")</f>
        <v/>
      </c>
      <c r="F4293" s="45"/>
      <c r="G4293" s="45"/>
      <c r="I4293" s="33" t="str">
        <f aca="false">IF(OR(LEN(D4293)&lt;&gt;17,ISERROR(FIND(MID(D4293,1,1),"0123456789ABCDEF"))),"ERROR","OK")</f>
        <v>ERROR</v>
      </c>
      <c r="J4293" s="33" t="str">
        <f aca="false">IF(OR(LEN(D4293)&lt;&gt;17,ISERROR(FIND(MID(D4293,2,1),"0123456789ABCDEF"))),"ERROR","OK")</f>
        <v>ERROR</v>
      </c>
      <c r="K4293" s="33" t="str">
        <f aca="false">IF(ISERROR(FIND(MID(D4293,3,1),":")),"ERROR","OK")</f>
        <v>ERROR</v>
      </c>
      <c r="L4293" s="33" t="str">
        <f aca="false">IF(OR(LEN(D4293)&lt;&gt;17,ISERROR(FIND(MID(D4293,4,1),"0123456789ABCDEF"))),"ERROR","OK")</f>
        <v>ERROR</v>
      </c>
      <c r="M4293" s="33" t="str">
        <f aca="false">IF(OR(LEN(D4293)&lt;&gt;17,ISERROR(FIND(MID(D4293,5,1),"0123456789ABCDEF"))),"ERROR","OK")</f>
        <v>ERROR</v>
      </c>
      <c r="N4293" s="33" t="str">
        <f aca="false">IF(ISERROR(FIND(MID(D4293,6,1),":")),"ERROR","OK")</f>
        <v>ERROR</v>
      </c>
      <c r="O4293" s="33" t="str">
        <f aca="false">IF(OR(LEN(D4293)&lt;&gt;17,ISERROR(FIND(MID(D4293,7,1),"0123456789ABCDEF"))),"ERROR","OK")</f>
        <v>ERROR</v>
      </c>
      <c r="P4293" s="33" t="str">
        <f aca="false">IF(OR(LEN(D4293)&lt;&gt;17,ISERROR(FIND(MID(D4293,8,1),"0123456789ABCDEF"))),"ERROR","OK")</f>
        <v>ERROR</v>
      </c>
      <c r="Q4293" s="33" t="str">
        <f aca="false">IF(ISERROR(FIND(MID(D4293,9,1),":")),"ERROR","OK")</f>
        <v>ERROR</v>
      </c>
      <c r="R4293" s="33" t="str">
        <f aca="false">IF(OR(LEN(D4293)&lt;&gt;17,ISERROR(FIND(MID(D4293,10,1),"0123456789ABCDEF"))),"ERROR","OK")</f>
        <v>ERROR</v>
      </c>
      <c r="S4293" s="33" t="str">
        <f aca="false">IF(OR(LEN(D4293)&lt;&gt;17,ISERROR(FIND(MID(D4293,11,1),"0123456789ABCDEF"))),"ERROR","OK")</f>
        <v>ERROR</v>
      </c>
      <c r="T4293" s="33" t="str">
        <f aca="false">IF(ISERROR(FIND(MID(D4293,12,1),":")),"ERROR","OK")</f>
        <v>ERROR</v>
      </c>
      <c r="U4293" s="33" t="str">
        <f aca="false">IF(OR(LEN(D4293)&lt;&gt;17,ISERROR(FIND(MID(D4293,13,1),"0123456789ABCDEF"))),"ERROR","OK")</f>
        <v>ERROR</v>
      </c>
      <c r="V4293" s="33" t="str">
        <f aca="false">IF(OR(LEN(D4293)&lt;&gt;17,ISERROR(FIND(MID(D4293,14,1),"0123456789ABCDEF"))),"ERROR","OK")</f>
        <v>ERROR</v>
      </c>
      <c r="W4293" s="33" t="str">
        <f aca="false">IF(ISERROR(FIND(MID(D4293,15,1),":")),"ERROR","OK")</f>
        <v>ERROR</v>
      </c>
      <c r="X4293" s="33" t="str">
        <f aca="false">IF(OR(LEN(D4293)&lt;&gt;17,ISERROR(FIND(MID(D4293,16,1),"0123456789ABCDEF"))),"ERROR","OK")</f>
        <v>ERROR</v>
      </c>
      <c r="Y4293" s="33" t="str">
        <f aca="false">IF(OR(LEN(D4293)&lt;&gt;17,ISERROR(FIND(MID(D4293,17,1),"0123456789ABCDEF"))),"ERROR","OK")</f>
        <v>ERROR</v>
      </c>
    </row>
    <row r="4294" customFormat="false" ht="18" hidden="false" customHeight="true" outlineLevel="0" collapsed="false">
      <c r="B4294" s="41"/>
      <c r="C4294" s="42"/>
      <c r="D4294" s="43"/>
      <c r="E4294" s="44" t="str">
        <f aca="false">IF(LEN(D4294)&lt;&gt;0,(IF(AND(I4294="OK",J4294="OK",K4294="OK",L4294="OK",M4294="OK",N4294="OK",O4294="OK",P4294="OK",Q4294="OK",R4294="OK",S4294="OK",T4294="OK",U4294="OK",V4294="OK",W4294="OK",X4294="OK",Y4294="OK"),"OK","ERROR")),"")</f>
        <v/>
      </c>
      <c r="F4294" s="45"/>
      <c r="G4294" s="45"/>
      <c r="I4294" s="33" t="str">
        <f aca="false">IF(OR(LEN(D4294)&lt;&gt;17,ISERROR(FIND(MID(D4294,1,1),"0123456789ABCDEF"))),"ERROR","OK")</f>
        <v>ERROR</v>
      </c>
      <c r="J4294" s="33" t="str">
        <f aca="false">IF(OR(LEN(D4294)&lt;&gt;17,ISERROR(FIND(MID(D4294,2,1),"0123456789ABCDEF"))),"ERROR","OK")</f>
        <v>ERROR</v>
      </c>
      <c r="K4294" s="33" t="str">
        <f aca="false">IF(ISERROR(FIND(MID(D4294,3,1),":")),"ERROR","OK")</f>
        <v>ERROR</v>
      </c>
      <c r="L4294" s="33" t="str">
        <f aca="false">IF(OR(LEN(D4294)&lt;&gt;17,ISERROR(FIND(MID(D4294,4,1),"0123456789ABCDEF"))),"ERROR","OK")</f>
        <v>ERROR</v>
      </c>
      <c r="M4294" s="33" t="str">
        <f aca="false">IF(OR(LEN(D4294)&lt;&gt;17,ISERROR(FIND(MID(D4294,5,1),"0123456789ABCDEF"))),"ERROR","OK")</f>
        <v>ERROR</v>
      </c>
      <c r="N4294" s="33" t="str">
        <f aca="false">IF(ISERROR(FIND(MID(D4294,6,1),":")),"ERROR","OK")</f>
        <v>ERROR</v>
      </c>
      <c r="O4294" s="33" t="str">
        <f aca="false">IF(OR(LEN(D4294)&lt;&gt;17,ISERROR(FIND(MID(D4294,7,1),"0123456789ABCDEF"))),"ERROR","OK")</f>
        <v>ERROR</v>
      </c>
      <c r="P4294" s="33" t="str">
        <f aca="false">IF(OR(LEN(D4294)&lt;&gt;17,ISERROR(FIND(MID(D4294,8,1),"0123456789ABCDEF"))),"ERROR","OK")</f>
        <v>ERROR</v>
      </c>
      <c r="Q4294" s="33" t="str">
        <f aca="false">IF(ISERROR(FIND(MID(D4294,9,1),":")),"ERROR","OK")</f>
        <v>ERROR</v>
      </c>
      <c r="R4294" s="33" t="str">
        <f aca="false">IF(OR(LEN(D4294)&lt;&gt;17,ISERROR(FIND(MID(D4294,10,1),"0123456789ABCDEF"))),"ERROR","OK")</f>
        <v>ERROR</v>
      </c>
      <c r="S4294" s="33" t="str">
        <f aca="false">IF(OR(LEN(D4294)&lt;&gt;17,ISERROR(FIND(MID(D4294,11,1),"0123456789ABCDEF"))),"ERROR","OK")</f>
        <v>ERROR</v>
      </c>
      <c r="T4294" s="33" t="str">
        <f aca="false">IF(ISERROR(FIND(MID(D4294,12,1),":")),"ERROR","OK")</f>
        <v>ERROR</v>
      </c>
      <c r="U4294" s="33" t="str">
        <f aca="false">IF(OR(LEN(D4294)&lt;&gt;17,ISERROR(FIND(MID(D4294,13,1),"0123456789ABCDEF"))),"ERROR","OK")</f>
        <v>ERROR</v>
      </c>
      <c r="V4294" s="33" t="str">
        <f aca="false">IF(OR(LEN(D4294)&lt;&gt;17,ISERROR(FIND(MID(D4294,14,1),"0123456789ABCDEF"))),"ERROR","OK")</f>
        <v>ERROR</v>
      </c>
      <c r="W4294" s="33" t="str">
        <f aca="false">IF(ISERROR(FIND(MID(D4294,15,1),":")),"ERROR","OK")</f>
        <v>ERROR</v>
      </c>
      <c r="X4294" s="33" t="str">
        <f aca="false">IF(OR(LEN(D4294)&lt;&gt;17,ISERROR(FIND(MID(D4294,16,1),"0123456789ABCDEF"))),"ERROR","OK")</f>
        <v>ERROR</v>
      </c>
      <c r="Y4294" s="33" t="str">
        <f aca="false">IF(OR(LEN(D4294)&lt;&gt;17,ISERROR(FIND(MID(D4294,17,1),"0123456789ABCDEF"))),"ERROR","OK")</f>
        <v>ERROR</v>
      </c>
    </row>
    <row r="4295" customFormat="false" ht="18" hidden="false" customHeight="true" outlineLevel="0" collapsed="false">
      <c r="B4295" s="41"/>
      <c r="C4295" s="42"/>
      <c r="D4295" s="43"/>
      <c r="E4295" s="44" t="str">
        <f aca="false">IF(LEN(D4295)&lt;&gt;0,(IF(AND(I4295="OK",J4295="OK",K4295="OK",L4295="OK",M4295="OK",N4295="OK",O4295="OK",P4295="OK",Q4295="OK",R4295="OK",S4295="OK",T4295="OK",U4295="OK",V4295="OK",W4295="OK",X4295="OK",Y4295="OK"),"OK","ERROR")),"")</f>
        <v/>
      </c>
      <c r="F4295" s="45"/>
      <c r="G4295" s="45"/>
      <c r="I4295" s="33" t="str">
        <f aca="false">IF(OR(LEN(D4295)&lt;&gt;17,ISERROR(FIND(MID(D4295,1,1),"0123456789ABCDEF"))),"ERROR","OK")</f>
        <v>ERROR</v>
      </c>
      <c r="J4295" s="33" t="str">
        <f aca="false">IF(OR(LEN(D4295)&lt;&gt;17,ISERROR(FIND(MID(D4295,2,1),"0123456789ABCDEF"))),"ERROR","OK")</f>
        <v>ERROR</v>
      </c>
      <c r="K4295" s="33" t="str">
        <f aca="false">IF(ISERROR(FIND(MID(D4295,3,1),":")),"ERROR","OK")</f>
        <v>ERROR</v>
      </c>
      <c r="L4295" s="33" t="str">
        <f aca="false">IF(OR(LEN(D4295)&lt;&gt;17,ISERROR(FIND(MID(D4295,4,1),"0123456789ABCDEF"))),"ERROR","OK")</f>
        <v>ERROR</v>
      </c>
      <c r="M4295" s="33" t="str">
        <f aca="false">IF(OR(LEN(D4295)&lt;&gt;17,ISERROR(FIND(MID(D4295,5,1),"0123456789ABCDEF"))),"ERROR","OK")</f>
        <v>ERROR</v>
      </c>
      <c r="N4295" s="33" t="str">
        <f aca="false">IF(ISERROR(FIND(MID(D4295,6,1),":")),"ERROR","OK")</f>
        <v>ERROR</v>
      </c>
      <c r="O4295" s="33" t="str">
        <f aca="false">IF(OR(LEN(D4295)&lt;&gt;17,ISERROR(FIND(MID(D4295,7,1),"0123456789ABCDEF"))),"ERROR","OK")</f>
        <v>ERROR</v>
      </c>
      <c r="P4295" s="33" t="str">
        <f aca="false">IF(OR(LEN(D4295)&lt;&gt;17,ISERROR(FIND(MID(D4295,8,1),"0123456789ABCDEF"))),"ERROR","OK")</f>
        <v>ERROR</v>
      </c>
      <c r="Q4295" s="33" t="str">
        <f aca="false">IF(ISERROR(FIND(MID(D4295,9,1),":")),"ERROR","OK")</f>
        <v>ERROR</v>
      </c>
      <c r="R4295" s="33" t="str">
        <f aca="false">IF(OR(LEN(D4295)&lt;&gt;17,ISERROR(FIND(MID(D4295,10,1),"0123456789ABCDEF"))),"ERROR","OK")</f>
        <v>ERROR</v>
      </c>
      <c r="S4295" s="33" t="str">
        <f aca="false">IF(OR(LEN(D4295)&lt;&gt;17,ISERROR(FIND(MID(D4295,11,1),"0123456789ABCDEF"))),"ERROR","OK")</f>
        <v>ERROR</v>
      </c>
      <c r="T4295" s="33" t="str">
        <f aca="false">IF(ISERROR(FIND(MID(D4295,12,1),":")),"ERROR","OK")</f>
        <v>ERROR</v>
      </c>
      <c r="U4295" s="33" t="str">
        <f aca="false">IF(OR(LEN(D4295)&lt;&gt;17,ISERROR(FIND(MID(D4295,13,1),"0123456789ABCDEF"))),"ERROR","OK")</f>
        <v>ERROR</v>
      </c>
      <c r="V4295" s="33" t="str">
        <f aca="false">IF(OR(LEN(D4295)&lt;&gt;17,ISERROR(FIND(MID(D4295,14,1),"0123456789ABCDEF"))),"ERROR","OK")</f>
        <v>ERROR</v>
      </c>
      <c r="W4295" s="33" t="str">
        <f aca="false">IF(ISERROR(FIND(MID(D4295,15,1),":")),"ERROR","OK")</f>
        <v>ERROR</v>
      </c>
      <c r="X4295" s="33" t="str">
        <f aca="false">IF(OR(LEN(D4295)&lt;&gt;17,ISERROR(FIND(MID(D4295,16,1),"0123456789ABCDEF"))),"ERROR","OK")</f>
        <v>ERROR</v>
      </c>
      <c r="Y4295" s="33" t="str">
        <f aca="false">IF(OR(LEN(D4295)&lt;&gt;17,ISERROR(FIND(MID(D4295,17,1),"0123456789ABCDEF"))),"ERROR","OK")</f>
        <v>ERROR</v>
      </c>
    </row>
    <row r="4296" customFormat="false" ht="18" hidden="false" customHeight="true" outlineLevel="0" collapsed="false">
      <c r="B4296" s="41"/>
      <c r="C4296" s="42"/>
      <c r="D4296" s="43"/>
      <c r="E4296" s="44" t="str">
        <f aca="false">IF(LEN(D4296)&lt;&gt;0,(IF(AND(I4296="OK",J4296="OK",K4296="OK",L4296="OK",M4296="OK",N4296="OK",O4296="OK",P4296="OK",Q4296="OK",R4296="OK",S4296="OK",T4296="OK",U4296="OK",V4296="OK",W4296="OK",X4296="OK",Y4296="OK"),"OK","ERROR")),"")</f>
        <v/>
      </c>
      <c r="F4296" s="45"/>
      <c r="G4296" s="45"/>
      <c r="I4296" s="33" t="str">
        <f aca="false">IF(OR(LEN(D4296)&lt;&gt;17,ISERROR(FIND(MID(D4296,1,1),"0123456789ABCDEF"))),"ERROR","OK")</f>
        <v>ERROR</v>
      </c>
      <c r="J4296" s="33" t="str">
        <f aca="false">IF(OR(LEN(D4296)&lt;&gt;17,ISERROR(FIND(MID(D4296,2,1),"0123456789ABCDEF"))),"ERROR","OK")</f>
        <v>ERROR</v>
      </c>
      <c r="K4296" s="33" t="str">
        <f aca="false">IF(ISERROR(FIND(MID(D4296,3,1),":")),"ERROR","OK")</f>
        <v>ERROR</v>
      </c>
      <c r="L4296" s="33" t="str">
        <f aca="false">IF(OR(LEN(D4296)&lt;&gt;17,ISERROR(FIND(MID(D4296,4,1),"0123456789ABCDEF"))),"ERROR","OK")</f>
        <v>ERROR</v>
      </c>
      <c r="M4296" s="33" t="str">
        <f aca="false">IF(OR(LEN(D4296)&lt;&gt;17,ISERROR(FIND(MID(D4296,5,1),"0123456789ABCDEF"))),"ERROR","OK")</f>
        <v>ERROR</v>
      </c>
      <c r="N4296" s="33" t="str">
        <f aca="false">IF(ISERROR(FIND(MID(D4296,6,1),":")),"ERROR","OK")</f>
        <v>ERROR</v>
      </c>
      <c r="O4296" s="33" t="str">
        <f aca="false">IF(OR(LEN(D4296)&lt;&gt;17,ISERROR(FIND(MID(D4296,7,1),"0123456789ABCDEF"))),"ERROR","OK")</f>
        <v>ERROR</v>
      </c>
      <c r="P4296" s="33" t="str">
        <f aca="false">IF(OR(LEN(D4296)&lt;&gt;17,ISERROR(FIND(MID(D4296,8,1),"0123456789ABCDEF"))),"ERROR","OK")</f>
        <v>ERROR</v>
      </c>
      <c r="Q4296" s="33" t="str">
        <f aca="false">IF(ISERROR(FIND(MID(D4296,9,1),":")),"ERROR","OK")</f>
        <v>ERROR</v>
      </c>
      <c r="R4296" s="33" t="str">
        <f aca="false">IF(OR(LEN(D4296)&lt;&gt;17,ISERROR(FIND(MID(D4296,10,1),"0123456789ABCDEF"))),"ERROR","OK")</f>
        <v>ERROR</v>
      </c>
      <c r="S4296" s="33" t="str">
        <f aca="false">IF(OR(LEN(D4296)&lt;&gt;17,ISERROR(FIND(MID(D4296,11,1),"0123456789ABCDEF"))),"ERROR","OK")</f>
        <v>ERROR</v>
      </c>
      <c r="T4296" s="33" t="str">
        <f aca="false">IF(ISERROR(FIND(MID(D4296,12,1),":")),"ERROR","OK")</f>
        <v>ERROR</v>
      </c>
      <c r="U4296" s="33" t="str">
        <f aca="false">IF(OR(LEN(D4296)&lt;&gt;17,ISERROR(FIND(MID(D4296,13,1),"0123456789ABCDEF"))),"ERROR","OK")</f>
        <v>ERROR</v>
      </c>
      <c r="V4296" s="33" t="str">
        <f aca="false">IF(OR(LEN(D4296)&lt;&gt;17,ISERROR(FIND(MID(D4296,14,1),"0123456789ABCDEF"))),"ERROR","OK")</f>
        <v>ERROR</v>
      </c>
      <c r="W4296" s="33" t="str">
        <f aca="false">IF(ISERROR(FIND(MID(D4296,15,1),":")),"ERROR","OK")</f>
        <v>ERROR</v>
      </c>
      <c r="X4296" s="33" t="str">
        <f aca="false">IF(OR(LEN(D4296)&lt;&gt;17,ISERROR(FIND(MID(D4296,16,1),"0123456789ABCDEF"))),"ERROR","OK")</f>
        <v>ERROR</v>
      </c>
      <c r="Y4296" s="33" t="str">
        <f aca="false">IF(OR(LEN(D4296)&lt;&gt;17,ISERROR(FIND(MID(D4296,17,1),"0123456789ABCDEF"))),"ERROR","OK")</f>
        <v>ERROR</v>
      </c>
    </row>
    <row r="4297" customFormat="false" ht="18" hidden="false" customHeight="true" outlineLevel="0" collapsed="false">
      <c r="B4297" s="41"/>
      <c r="C4297" s="42"/>
      <c r="D4297" s="43"/>
      <c r="E4297" s="44" t="str">
        <f aca="false">IF(LEN(D4297)&lt;&gt;0,(IF(AND(I4297="OK",J4297="OK",K4297="OK",L4297="OK",M4297="OK",N4297="OK",O4297="OK",P4297="OK",Q4297="OK",R4297="OK",S4297="OK",T4297="OK",U4297="OK",V4297="OK",W4297="OK",X4297="OK",Y4297="OK"),"OK","ERROR")),"")</f>
        <v/>
      </c>
      <c r="F4297" s="45"/>
      <c r="G4297" s="45"/>
      <c r="I4297" s="33" t="str">
        <f aca="false">IF(OR(LEN(D4297)&lt;&gt;17,ISERROR(FIND(MID(D4297,1,1),"0123456789ABCDEF"))),"ERROR","OK")</f>
        <v>ERROR</v>
      </c>
      <c r="J4297" s="33" t="str">
        <f aca="false">IF(OR(LEN(D4297)&lt;&gt;17,ISERROR(FIND(MID(D4297,2,1),"0123456789ABCDEF"))),"ERROR","OK")</f>
        <v>ERROR</v>
      </c>
      <c r="K4297" s="33" t="str">
        <f aca="false">IF(ISERROR(FIND(MID(D4297,3,1),":")),"ERROR","OK")</f>
        <v>ERROR</v>
      </c>
      <c r="L4297" s="33" t="str">
        <f aca="false">IF(OR(LEN(D4297)&lt;&gt;17,ISERROR(FIND(MID(D4297,4,1),"0123456789ABCDEF"))),"ERROR","OK")</f>
        <v>ERROR</v>
      </c>
      <c r="M4297" s="33" t="str">
        <f aca="false">IF(OR(LEN(D4297)&lt;&gt;17,ISERROR(FIND(MID(D4297,5,1),"0123456789ABCDEF"))),"ERROR","OK")</f>
        <v>ERROR</v>
      </c>
      <c r="N4297" s="33" t="str">
        <f aca="false">IF(ISERROR(FIND(MID(D4297,6,1),":")),"ERROR","OK")</f>
        <v>ERROR</v>
      </c>
      <c r="O4297" s="33" t="str">
        <f aca="false">IF(OR(LEN(D4297)&lt;&gt;17,ISERROR(FIND(MID(D4297,7,1),"0123456789ABCDEF"))),"ERROR","OK")</f>
        <v>ERROR</v>
      </c>
      <c r="P4297" s="33" t="str">
        <f aca="false">IF(OR(LEN(D4297)&lt;&gt;17,ISERROR(FIND(MID(D4297,8,1),"0123456789ABCDEF"))),"ERROR","OK")</f>
        <v>ERROR</v>
      </c>
      <c r="Q4297" s="33" t="str">
        <f aca="false">IF(ISERROR(FIND(MID(D4297,9,1),":")),"ERROR","OK")</f>
        <v>ERROR</v>
      </c>
      <c r="R4297" s="33" t="str">
        <f aca="false">IF(OR(LEN(D4297)&lt;&gt;17,ISERROR(FIND(MID(D4297,10,1),"0123456789ABCDEF"))),"ERROR","OK")</f>
        <v>ERROR</v>
      </c>
      <c r="S4297" s="33" t="str">
        <f aca="false">IF(OR(LEN(D4297)&lt;&gt;17,ISERROR(FIND(MID(D4297,11,1),"0123456789ABCDEF"))),"ERROR","OK")</f>
        <v>ERROR</v>
      </c>
      <c r="T4297" s="33" t="str">
        <f aca="false">IF(ISERROR(FIND(MID(D4297,12,1),":")),"ERROR","OK")</f>
        <v>ERROR</v>
      </c>
      <c r="U4297" s="33" t="str">
        <f aca="false">IF(OR(LEN(D4297)&lt;&gt;17,ISERROR(FIND(MID(D4297,13,1),"0123456789ABCDEF"))),"ERROR","OK")</f>
        <v>ERROR</v>
      </c>
      <c r="V4297" s="33" t="str">
        <f aca="false">IF(OR(LEN(D4297)&lt;&gt;17,ISERROR(FIND(MID(D4297,14,1),"0123456789ABCDEF"))),"ERROR","OK")</f>
        <v>ERROR</v>
      </c>
      <c r="W4297" s="33" t="str">
        <f aca="false">IF(ISERROR(FIND(MID(D4297,15,1),":")),"ERROR","OK")</f>
        <v>ERROR</v>
      </c>
      <c r="X4297" s="33" t="str">
        <f aca="false">IF(OR(LEN(D4297)&lt;&gt;17,ISERROR(FIND(MID(D4297,16,1),"0123456789ABCDEF"))),"ERROR","OK")</f>
        <v>ERROR</v>
      </c>
      <c r="Y4297" s="33" t="str">
        <f aca="false">IF(OR(LEN(D4297)&lt;&gt;17,ISERROR(FIND(MID(D4297,17,1),"0123456789ABCDEF"))),"ERROR","OK")</f>
        <v>ERROR</v>
      </c>
    </row>
    <row r="4298" customFormat="false" ht="18" hidden="false" customHeight="true" outlineLevel="0" collapsed="false">
      <c r="B4298" s="41"/>
      <c r="C4298" s="42"/>
      <c r="D4298" s="43"/>
      <c r="E4298" s="44" t="str">
        <f aca="false">IF(LEN(D4298)&lt;&gt;0,(IF(AND(I4298="OK",J4298="OK",K4298="OK",L4298="OK",M4298="OK",N4298="OK",O4298="OK",P4298="OK",Q4298="OK",R4298="OK",S4298="OK",T4298="OK",U4298="OK",V4298="OK",W4298="OK",X4298="OK",Y4298="OK"),"OK","ERROR")),"")</f>
        <v/>
      </c>
      <c r="F4298" s="45"/>
      <c r="G4298" s="45"/>
      <c r="I4298" s="33" t="str">
        <f aca="false">IF(OR(LEN(D4298)&lt;&gt;17,ISERROR(FIND(MID(D4298,1,1),"0123456789ABCDEF"))),"ERROR","OK")</f>
        <v>ERROR</v>
      </c>
      <c r="J4298" s="33" t="str">
        <f aca="false">IF(OR(LEN(D4298)&lt;&gt;17,ISERROR(FIND(MID(D4298,2,1),"0123456789ABCDEF"))),"ERROR","OK")</f>
        <v>ERROR</v>
      </c>
      <c r="K4298" s="33" t="str">
        <f aca="false">IF(ISERROR(FIND(MID(D4298,3,1),":")),"ERROR","OK")</f>
        <v>ERROR</v>
      </c>
      <c r="L4298" s="33" t="str">
        <f aca="false">IF(OR(LEN(D4298)&lt;&gt;17,ISERROR(FIND(MID(D4298,4,1),"0123456789ABCDEF"))),"ERROR","OK")</f>
        <v>ERROR</v>
      </c>
      <c r="M4298" s="33" t="str">
        <f aca="false">IF(OR(LEN(D4298)&lt;&gt;17,ISERROR(FIND(MID(D4298,5,1),"0123456789ABCDEF"))),"ERROR","OK")</f>
        <v>ERROR</v>
      </c>
      <c r="N4298" s="33" t="str">
        <f aca="false">IF(ISERROR(FIND(MID(D4298,6,1),":")),"ERROR","OK")</f>
        <v>ERROR</v>
      </c>
      <c r="O4298" s="33" t="str">
        <f aca="false">IF(OR(LEN(D4298)&lt;&gt;17,ISERROR(FIND(MID(D4298,7,1),"0123456789ABCDEF"))),"ERROR","OK")</f>
        <v>ERROR</v>
      </c>
      <c r="P4298" s="33" t="str">
        <f aca="false">IF(OR(LEN(D4298)&lt;&gt;17,ISERROR(FIND(MID(D4298,8,1),"0123456789ABCDEF"))),"ERROR","OK")</f>
        <v>ERROR</v>
      </c>
      <c r="Q4298" s="33" t="str">
        <f aca="false">IF(ISERROR(FIND(MID(D4298,9,1),":")),"ERROR","OK")</f>
        <v>ERROR</v>
      </c>
      <c r="R4298" s="33" t="str">
        <f aca="false">IF(OR(LEN(D4298)&lt;&gt;17,ISERROR(FIND(MID(D4298,10,1),"0123456789ABCDEF"))),"ERROR","OK")</f>
        <v>ERROR</v>
      </c>
      <c r="S4298" s="33" t="str">
        <f aca="false">IF(OR(LEN(D4298)&lt;&gt;17,ISERROR(FIND(MID(D4298,11,1),"0123456789ABCDEF"))),"ERROR","OK")</f>
        <v>ERROR</v>
      </c>
      <c r="T4298" s="33" t="str">
        <f aca="false">IF(ISERROR(FIND(MID(D4298,12,1),":")),"ERROR","OK")</f>
        <v>ERROR</v>
      </c>
      <c r="U4298" s="33" t="str">
        <f aca="false">IF(OR(LEN(D4298)&lt;&gt;17,ISERROR(FIND(MID(D4298,13,1),"0123456789ABCDEF"))),"ERROR","OK")</f>
        <v>ERROR</v>
      </c>
      <c r="V4298" s="33" t="str">
        <f aca="false">IF(OR(LEN(D4298)&lt;&gt;17,ISERROR(FIND(MID(D4298,14,1),"0123456789ABCDEF"))),"ERROR","OK")</f>
        <v>ERROR</v>
      </c>
      <c r="W4298" s="33" t="str">
        <f aca="false">IF(ISERROR(FIND(MID(D4298,15,1),":")),"ERROR","OK")</f>
        <v>ERROR</v>
      </c>
      <c r="X4298" s="33" t="str">
        <f aca="false">IF(OR(LEN(D4298)&lt;&gt;17,ISERROR(FIND(MID(D4298,16,1),"0123456789ABCDEF"))),"ERROR","OK")</f>
        <v>ERROR</v>
      </c>
      <c r="Y4298" s="33" t="str">
        <f aca="false">IF(OR(LEN(D4298)&lt;&gt;17,ISERROR(FIND(MID(D4298,17,1),"0123456789ABCDEF"))),"ERROR","OK")</f>
        <v>ERROR</v>
      </c>
    </row>
    <row r="4299" customFormat="false" ht="18" hidden="false" customHeight="true" outlineLevel="0" collapsed="false">
      <c r="B4299" s="41"/>
      <c r="C4299" s="42"/>
      <c r="D4299" s="43"/>
      <c r="E4299" s="44" t="str">
        <f aca="false">IF(LEN(D4299)&lt;&gt;0,(IF(AND(I4299="OK",J4299="OK",K4299="OK",L4299="OK",M4299="OK",N4299="OK",O4299="OK",P4299="OK",Q4299="OK",R4299="OK",S4299="OK",T4299="OK",U4299="OK",V4299="OK",W4299="OK",X4299="OK",Y4299="OK"),"OK","ERROR")),"")</f>
        <v/>
      </c>
      <c r="F4299" s="45"/>
      <c r="G4299" s="45"/>
      <c r="I4299" s="33" t="str">
        <f aca="false">IF(OR(LEN(D4299)&lt;&gt;17,ISERROR(FIND(MID(D4299,1,1),"0123456789ABCDEF"))),"ERROR","OK")</f>
        <v>ERROR</v>
      </c>
      <c r="J4299" s="33" t="str">
        <f aca="false">IF(OR(LEN(D4299)&lt;&gt;17,ISERROR(FIND(MID(D4299,2,1),"0123456789ABCDEF"))),"ERROR","OK")</f>
        <v>ERROR</v>
      </c>
      <c r="K4299" s="33" t="str">
        <f aca="false">IF(ISERROR(FIND(MID(D4299,3,1),":")),"ERROR","OK")</f>
        <v>ERROR</v>
      </c>
      <c r="L4299" s="33" t="str">
        <f aca="false">IF(OR(LEN(D4299)&lt;&gt;17,ISERROR(FIND(MID(D4299,4,1),"0123456789ABCDEF"))),"ERROR","OK")</f>
        <v>ERROR</v>
      </c>
      <c r="M4299" s="33" t="str">
        <f aca="false">IF(OR(LEN(D4299)&lt;&gt;17,ISERROR(FIND(MID(D4299,5,1),"0123456789ABCDEF"))),"ERROR","OK")</f>
        <v>ERROR</v>
      </c>
      <c r="N4299" s="33" t="str">
        <f aca="false">IF(ISERROR(FIND(MID(D4299,6,1),":")),"ERROR","OK")</f>
        <v>ERROR</v>
      </c>
      <c r="O4299" s="33" t="str">
        <f aca="false">IF(OR(LEN(D4299)&lt;&gt;17,ISERROR(FIND(MID(D4299,7,1),"0123456789ABCDEF"))),"ERROR","OK")</f>
        <v>ERROR</v>
      </c>
      <c r="P4299" s="33" t="str">
        <f aca="false">IF(OR(LEN(D4299)&lt;&gt;17,ISERROR(FIND(MID(D4299,8,1),"0123456789ABCDEF"))),"ERROR","OK")</f>
        <v>ERROR</v>
      </c>
      <c r="Q4299" s="33" t="str">
        <f aca="false">IF(ISERROR(FIND(MID(D4299,9,1),":")),"ERROR","OK")</f>
        <v>ERROR</v>
      </c>
      <c r="R4299" s="33" t="str">
        <f aca="false">IF(OR(LEN(D4299)&lt;&gt;17,ISERROR(FIND(MID(D4299,10,1),"0123456789ABCDEF"))),"ERROR","OK")</f>
        <v>ERROR</v>
      </c>
      <c r="S4299" s="33" t="str">
        <f aca="false">IF(OR(LEN(D4299)&lt;&gt;17,ISERROR(FIND(MID(D4299,11,1),"0123456789ABCDEF"))),"ERROR","OK")</f>
        <v>ERROR</v>
      </c>
      <c r="T4299" s="33" t="str">
        <f aca="false">IF(ISERROR(FIND(MID(D4299,12,1),":")),"ERROR","OK")</f>
        <v>ERROR</v>
      </c>
      <c r="U4299" s="33" t="str">
        <f aca="false">IF(OR(LEN(D4299)&lt;&gt;17,ISERROR(FIND(MID(D4299,13,1),"0123456789ABCDEF"))),"ERROR","OK")</f>
        <v>ERROR</v>
      </c>
      <c r="V4299" s="33" t="str">
        <f aca="false">IF(OR(LEN(D4299)&lt;&gt;17,ISERROR(FIND(MID(D4299,14,1),"0123456789ABCDEF"))),"ERROR","OK")</f>
        <v>ERROR</v>
      </c>
      <c r="W4299" s="33" t="str">
        <f aca="false">IF(ISERROR(FIND(MID(D4299,15,1),":")),"ERROR","OK")</f>
        <v>ERROR</v>
      </c>
      <c r="X4299" s="33" t="str">
        <f aca="false">IF(OR(LEN(D4299)&lt;&gt;17,ISERROR(FIND(MID(D4299,16,1),"0123456789ABCDEF"))),"ERROR","OK")</f>
        <v>ERROR</v>
      </c>
      <c r="Y4299" s="33" t="str">
        <f aca="false">IF(OR(LEN(D4299)&lt;&gt;17,ISERROR(FIND(MID(D4299,17,1),"0123456789ABCDEF"))),"ERROR","OK")</f>
        <v>ERROR</v>
      </c>
    </row>
    <row r="4300" customFormat="false" ht="18" hidden="false" customHeight="true" outlineLevel="0" collapsed="false">
      <c r="B4300" s="41"/>
      <c r="C4300" s="42"/>
      <c r="D4300" s="43"/>
      <c r="E4300" s="44" t="str">
        <f aca="false">IF(LEN(D4300)&lt;&gt;0,(IF(AND(I4300="OK",J4300="OK",K4300="OK",L4300="OK",M4300="OK",N4300="OK",O4300="OK",P4300="OK",Q4300="OK",R4300="OK",S4300="OK",T4300="OK",U4300="OK",V4300="OK",W4300="OK",X4300="OK",Y4300="OK"),"OK","ERROR")),"")</f>
        <v/>
      </c>
      <c r="F4300" s="45"/>
      <c r="G4300" s="45"/>
      <c r="I4300" s="33" t="str">
        <f aca="false">IF(OR(LEN(D4300)&lt;&gt;17,ISERROR(FIND(MID(D4300,1,1),"0123456789ABCDEF"))),"ERROR","OK")</f>
        <v>ERROR</v>
      </c>
      <c r="J4300" s="33" t="str">
        <f aca="false">IF(OR(LEN(D4300)&lt;&gt;17,ISERROR(FIND(MID(D4300,2,1),"0123456789ABCDEF"))),"ERROR","OK")</f>
        <v>ERROR</v>
      </c>
      <c r="K4300" s="33" t="str">
        <f aca="false">IF(ISERROR(FIND(MID(D4300,3,1),":")),"ERROR","OK")</f>
        <v>ERROR</v>
      </c>
      <c r="L4300" s="33" t="str">
        <f aca="false">IF(OR(LEN(D4300)&lt;&gt;17,ISERROR(FIND(MID(D4300,4,1),"0123456789ABCDEF"))),"ERROR","OK")</f>
        <v>ERROR</v>
      </c>
      <c r="M4300" s="33" t="str">
        <f aca="false">IF(OR(LEN(D4300)&lt;&gt;17,ISERROR(FIND(MID(D4300,5,1),"0123456789ABCDEF"))),"ERROR","OK")</f>
        <v>ERROR</v>
      </c>
      <c r="N4300" s="33" t="str">
        <f aca="false">IF(ISERROR(FIND(MID(D4300,6,1),":")),"ERROR","OK")</f>
        <v>ERROR</v>
      </c>
      <c r="O4300" s="33" t="str">
        <f aca="false">IF(OR(LEN(D4300)&lt;&gt;17,ISERROR(FIND(MID(D4300,7,1),"0123456789ABCDEF"))),"ERROR","OK")</f>
        <v>ERROR</v>
      </c>
      <c r="P4300" s="33" t="str">
        <f aca="false">IF(OR(LEN(D4300)&lt;&gt;17,ISERROR(FIND(MID(D4300,8,1),"0123456789ABCDEF"))),"ERROR","OK")</f>
        <v>ERROR</v>
      </c>
      <c r="Q4300" s="33" t="str">
        <f aca="false">IF(ISERROR(FIND(MID(D4300,9,1),":")),"ERROR","OK")</f>
        <v>ERROR</v>
      </c>
      <c r="R4300" s="33" t="str">
        <f aca="false">IF(OR(LEN(D4300)&lt;&gt;17,ISERROR(FIND(MID(D4300,10,1),"0123456789ABCDEF"))),"ERROR","OK")</f>
        <v>ERROR</v>
      </c>
      <c r="S4300" s="33" t="str">
        <f aca="false">IF(OR(LEN(D4300)&lt;&gt;17,ISERROR(FIND(MID(D4300,11,1),"0123456789ABCDEF"))),"ERROR","OK")</f>
        <v>ERROR</v>
      </c>
      <c r="T4300" s="33" t="str">
        <f aca="false">IF(ISERROR(FIND(MID(D4300,12,1),":")),"ERROR","OK")</f>
        <v>ERROR</v>
      </c>
      <c r="U4300" s="33" t="str">
        <f aca="false">IF(OR(LEN(D4300)&lt;&gt;17,ISERROR(FIND(MID(D4300,13,1),"0123456789ABCDEF"))),"ERROR","OK")</f>
        <v>ERROR</v>
      </c>
      <c r="V4300" s="33" t="str">
        <f aca="false">IF(OR(LEN(D4300)&lt;&gt;17,ISERROR(FIND(MID(D4300,14,1),"0123456789ABCDEF"))),"ERROR","OK")</f>
        <v>ERROR</v>
      </c>
      <c r="W4300" s="33" t="str">
        <f aca="false">IF(ISERROR(FIND(MID(D4300,15,1),":")),"ERROR","OK")</f>
        <v>ERROR</v>
      </c>
      <c r="X4300" s="33" t="str">
        <f aca="false">IF(OR(LEN(D4300)&lt;&gt;17,ISERROR(FIND(MID(D4300,16,1),"0123456789ABCDEF"))),"ERROR","OK")</f>
        <v>ERROR</v>
      </c>
      <c r="Y4300" s="33" t="str">
        <f aca="false">IF(OR(LEN(D4300)&lt;&gt;17,ISERROR(FIND(MID(D4300,17,1),"0123456789ABCDEF"))),"ERROR","OK")</f>
        <v>ERROR</v>
      </c>
    </row>
    <row r="4301" customFormat="false" ht="18" hidden="false" customHeight="true" outlineLevel="0" collapsed="false">
      <c r="B4301" s="41"/>
      <c r="C4301" s="42"/>
      <c r="D4301" s="43"/>
      <c r="E4301" s="44" t="str">
        <f aca="false">IF(LEN(D4301)&lt;&gt;0,(IF(AND(I4301="OK",J4301="OK",K4301="OK",L4301="OK",M4301="OK",N4301="OK",O4301="OK",P4301="OK",Q4301="OK",R4301="OK",S4301="OK",T4301="OK",U4301="OK",V4301="OK",W4301="OK",X4301="OK",Y4301="OK"),"OK","ERROR")),"")</f>
        <v/>
      </c>
      <c r="F4301" s="45"/>
      <c r="G4301" s="45"/>
      <c r="I4301" s="33" t="str">
        <f aca="false">IF(OR(LEN(D4301)&lt;&gt;17,ISERROR(FIND(MID(D4301,1,1),"0123456789ABCDEF"))),"ERROR","OK")</f>
        <v>ERROR</v>
      </c>
      <c r="J4301" s="33" t="str">
        <f aca="false">IF(OR(LEN(D4301)&lt;&gt;17,ISERROR(FIND(MID(D4301,2,1),"0123456789ABCDEF"))),"ERROR","OK")</f>
        <v>ERROR</v>
      </c>
      <c r="K4301" s="33" t="str">
        <f aca="false">IF(ISERROR(FIND(MID(D4301,3,1),":")),"ERROR","OK")</f>
        <v>ERROR</v>
      </c>
      <c r="L4301" s="33" t="str">
        <f aca="false">IF(OR(LEN(D4301)&lt;&gt;17,ISERROR(FIND(MID(D4301,4,1),"0123456789ABCDEF"))),"ERROR","OK")</f>
        <v>ERROR</v>
      </c>
      <c r="M4301" s="33" t="str">
        <f aca="false">IF(OR(LEN(D4301)&lt;&gt;17,ISERROR(FIND(MID(D4301,5,1),"0123456789ABCDEF"))),"ERROR","OK")</f>
        <v>ERROR</v>
      </c>
      <c r="N4301" s="33" t="str">
        <f aca="false">IF(ISERROR(FIND(MID(D4301,6,1),":")),"ERROR","OK")</f>
        <v>ERROR</v>
      </c>
      <c r="O4301" s="33" t="str">
        <f aca="false">IF(OR(LEN(D4301)&lt;&gt;17,ISERROR(FIND(MID(D4301,7,1),"0123456789ABCDEF"))),"ERROR","OK")</f>
        <v>ERROR</v>
      </c>
      <c r="P4301" s="33" t="str">
        <f aca="false">IF(OR(LEN(D4301)&lt;&gt;17,ISERROR(FIND(MID(D4301,8,1),"0123456789ABCDEF"))),"ERROR","OK")</f>
        <v>ERROR</v>
      </c>
      <c r="Q4301" s="33" t="str">
        <f aca="false">IF(ISERROR(FIND(MID(D4301,9,1),":")),"ERROR","OK")</f>
        <v>ERROR</v>
      </c>
      <c r="R4301" s="33" t="str">
        <f aca="false">IF(OR(LEN(D4301)&lt;&gt;17,ISERROR(FIND(MID(D4301,10,1),"0123456789ABCDEF"))),"ERROR","OK")</f>
        <v>ERROR</v>
      </c>
      <c r="S4301" s="33" t="str">
        <f aca="false">IF(OR(LEN(D4301)&lt;&gt;17,ISERROR(FIND(MID(D4301,11,1),"0123456789ABCDEF"))),"ERROR","OK")</f>
        <v>ERROR</v>
      </c>
      <c r="T4301" s="33" t="str">
        <f aca="false">IF(ISERROR(FIND(MID(D4301,12,1),":")),"ERROR","OK")</f>
        <v>ERROR</v>
      </c>
      <c r="U4301" s="33" t="str">
        <f aca="false">IF(OR(LEN(D4301)&lt;&gt;17,ISERROR(FIND(MID(D4301,13,1),"0123456789ABCDEF"))),"ERROR","OK")</f>
        <v>ERROR</v>
      </c>
      <c r="V4301" s="33" t="str">
        <f aca="false">IF(OR(LEN(D4301)&lt;&gt;17,ISERROR(FIND(MID(D4301,14,1),"0123456789ABCDEF"))),"ERROR","OK")</f>
        <v>ERROR</v>
      </c>
      <c r="W4301" s="33" t="str">
        <f aca="false">IF(ISERROR(FIND(MID(D4301,15,1),":")),"ERROR","OK")</f>
        <v>ERROR</v>
      </c>
      <c r="X4301" s="33" t="str">
        <f aca="false">IF(OR(LEN(D4301)&lt;&gt;17,ISERROR(FIND(MID(D4301,16,1),"0123456789ABCDEF"))),"ERROR","OK")</f>
        <v>ERROR</v>
      </c>
      <c r="Y4301" s="33" t="str">
        <f aca="false">IF(OR(LEN(D4301)&lt;&gt;17,ISERROR(FIND(MID(D4301,17,1),"0123456789ABCDEF"))),"ERROR","OK")</f>
        <v>ERROR</v>
      </c>
    </row>
    <row r="4302" customFormat="false" ht="18" hidden="false" customHeight="true" outlineLevel="0" collapsed="false">
      <c r="B4302" s="41"/>
      <c r="C4302" s="42"/>
      <c r="D4302" s="43"/>
      <c r="E4302" s="44" t="str">
        <f aca="false">IF(LEN(D4302)&lt;&gt;0,(IF(AND(I4302="OK",J4302="OK",K4302="OK",L4302="OK",M4302="OK",N4302="OK",O4302="OK",P4302="OK",Q4302="OK",R4302="OK",S4302="OK",T4302="OK",U4302="OK",V4302="OK",W4302="OK",X4302="OK",Y4302="OK"),"OK","ERROR")),"")</f>
        <v/>
      </c>
      <c r="F4302" s="45"/>
      <c r="G4302" s="45"/>
      <c r="I4302" s="33" t="str">
        <f aca="false">IF(OR(LEN(D4302)&lt;&gt;17,ISERROR(FIND(MID(D4302,1,1),"0123456789ABCDEF"))),"ERROR","OK")</f>
        <v>ERROR</v>
      </c>
      <c r="J4302" s="33" t="str">
        <f aca="false">IF(OR(LEN(D4302)&lt;&gt;17,ISERROR(FIND(MID(D4302,2,1),"0123456789ABCDEF"))),"ERROR","OK")</f>
        <v>ERROR</v>
      </c>
      <c r="K4302" s="33" t="str">
        <f aca="false">IF(ISERROR(FIND(MID(D4302,3,1),":")),"ERROR","OK")</f>
        <v>ERROR</v>
      </c>
      <c r="L4302" s="33" t="str">
        <f aca="false">IF(OR(LEN(D4302)&lt;&gt;17,ISERROR(FIND(MID(D4302,4,1),"0123456789ABCDEF"))),"ERROR","OK")</f>
        <v>ERROR</v>
      </c>
      <c r="M4302" s="33" t="str">
        <f aca="false">IF(OR(LEN(D4302)&lt;&gt;17,ISERROR(FIND(MID(D4302,5,1),"0123456789ABCDEF"))),"ERROR","OK")</f>
        <v>ERROR</v>
      </c>
      <c r="N4302" s="33" t="str">
        <f aca="false">IF(ISERROR(FIND(MID(D4302,6,1),":")),"ERROR","OK")</f>
        <v>ERROR</v>
      </c>
      <c r="O4302" s="33" t="str">
        <f aca="false">IF(OR(LEN(D4302)&lt;&gt;17,ISERROR(FIND(MID(D4302,7,1),"0123456789ABCDEF"))),"ERROR","OK")</f>
        <v>ERROR</v>
      </c>
      <c r="P4302" s="33" t="str">
        <f aca="false">IF(OR(LEN(D4302)&lt;&gt;17,ISERROR(FIND(MID(D4302,8,1),"0123456789ABCDEF"))),"ERROR","OK")</f>
        <v>ERROR</v>
      </c>
      <c r="Q4302" s="33" t="str">
        <f aca="false">IF(ISERROR(FIND(MID(D4302,9,1),":")),"ERROR","OK")</f>
        <v>ERROR</v>
      </c>
      <c r="R4302" s="33" t="str">
        <f aca="false">IF(OR(LEN(D4302)&lt;&gt;17,ISERROR(FIND(MID(D4302,10,1),"0123456789ABCDEF"))),"ERROR","OK")</f>
        <v>ERROR</v>
      </c>
      <c r="S4302" s="33" t="str">
        <f aca="false">IF(OR(LEN(D4302)&lt;&gt;17,ISERROR(FIND(MID(D4302,11,1),"0123456789ABCDEF"))),"ERROR","OK")</f>
        <v>ERROR</v>
      </c>
      <c r="T4302" s="33" t="str">
        <f aca="false">IF(ISERROR(FIND(MID(D4302,12,1),":")),"ERROR","OK")</f>
        <v>ERROR</v>
      </c>
      <c r="U4302" s="33" t="str">
        <f aca="false">IF(OR(LEN(D4302)&lt;&gt;17,ISERROR(FIND(MID(D4302,13,1),"0123456789ABCDEF"))),"ERROR","OK")</f>
        <v>ERROR</v>
      </c>
      <c r="V4302" s="33" t="str">
        <f aca="false">IF(OR(LEN(D4302)&lt;&gt;17,ISERROR(FIND(MID(D4302,14,1),"0123456789ABCDEF"))),"ERROR","OK")</f>
        <v>ERROR</v>
      </c>
      <c r="W4302" s="33" t="str">
        <f aca="false">IF(ISERROR(FIND(MID(D4302,15,1),":")),"ERROR","OK")</f>
        <v>ERROR</v>
      </c>
      <c r="X4302" s="33" t="str">
        <f aca="false">IF(OR(LEN(D4302)&lt;&gt;17,ISERROR(FIND(MID(D4302,16,1),"0123456789ABCDEF"))),"ERROR","OK")</f>
        <v>ERROR</v>
      </c>
      <c r="Y4302" s="33" t="str">
        <f aca="false">IF(OR(LEN(D4302)&lt;&gt;17,ISERROR(FIND(MID(D4302,17,1),"0123456789ABCDEF"))),"ERROR","OK")</f>
        <v>ERROR</v>
      </c>
    </row>
    <row r="4303" customFormat="false" ht="18" hidden="false" customHeight="true" outlineLevel="0" collapsed="false">
      <c r="B4303" s="41"/>
      <c r="C4303" s="42"/>
      <c r="D4303" s="43"/>
      <c r="E4303" s="44" t="str">
        <f aca="false">IF(LEN(D4303)&lt;&gt;0,(IF(AND(I4303="OK",J4303="OK",K4303="OK",L4303="OK",M4303="OK",N4303="OK",O4303="OK",P4303="OK",Q4303="OK",R4303="OK",S4303="OK",T4303="OK",U4303="OK",V4303="OK",W4303="OK",X4303="OK",Y4303="OK"),"OK","ERROR")),"")</f>
        <v/>
      </c>
      <c r="F4303" s="45"/>
      <c r="G4303" s="45"/>
      <c r="I4303" s="33" t="str">
        <f aca="false">IF(OR(LEN(D4303)&lt;&gt;17,ISERROR(FIND(MID(D4303,1,1),"0123456789ABCDEF"))),"ERROR","OK")</f>
        <v>ERROR</v>
      </c>
      <c r="J4303" s="33" t="str">
        <f aca="false">IF(OR(LEN(D4303)&lt;&gt;17,ISERROR(FIND(MID(D4303,2,1),"0123456789ABCDEF"))),"ERROR","OK")</f>
        <v>ERROR</v>
      </c>
      <c r="K4303" s="33" t="str">
        <f aca="false">IF(ISERROR(FIND(MID(D4303,3,1),":")),"ERROR","OK")</f>
        <v>ERROR</v>
      </c>
      <c r="L4303" s="33" t="str">
        <f aca="false">IF(OR(LEN(D4303)&lt;&gt;17,ISERROR(FIND(MID(D4303,4,1),"0123456789ABCDEF"))),"ERROR","OK")</f>
        <v>ERROR</v>
      </c>
      <c r="M4303" s="33" t="str">
        <f aca="false">IF(OR(LEN(D4303)&lt;&gt;17,ISERROR(FIND(MID(D4303,5,1),"0123456789ABCDEF"))),"ERROR","OK")</f>
        <v>ERROR</v>
      </c>
      <c r="N4303" s="33" t="str">
        <f aca="false">IF(ISERROR(FIND(MID(D4303,6,1),":")),"ERROR","OK")</f>
        <v>ERROR</v>
      </c>
      <c r="O4303" s="33" t="str">
        <f aca="false">IF(OR(LEN(D4303)&lt;&gt;17,ISERROR(FIND(MID(D4303,7,1),"0123456789ABCDEF"))),"ERROR","OK")</f>
        <v>ERROR</v>
      </c>
      <c r="P4303" s="33" t="str">
        <f aca="false">IF(OR(LEN(D4303)&lt;&gt;17,ISERROR(FIND(MID(D4303,8,1),"0123456789ABCDEF"))),"ERROR","OK")</f>
        <v>ERROR</v>
      </c>
      <c r="Q4303" s="33" t="str">
        <f aca="false">IF(ISERROR(FIND(MID(D4303,9,1),":")),"ERROR","OK")</f>
        <v>ERROR</v>
      </c>
      <c r="R4303" s="33" t="str">
        <f aca="false">IF(OR(LEN(D4303)&lt;&gt;17,ISERROR(FIND(MID(D4303,10,1),"0123456789ABCDEF"))),"ERROR","OK")</f>
        <v>ERROR</v>
      </c>
      <c r="S4303" s="33" t="str">
        <f aca="false">IF(OR(LEN(D4303)&lt;&gt;17,ISERROR(FIND(MID(D4303,11,1),"0123456789ABCDEF"))),"ERROR","OK")</f>
        <v>ERROR</v>
      </c>
      <c r="T4303" s="33" t="str">
        <f aca="false">IF(ISERROR(FIND(MID(D4303,12,1),":")),"ERROR","OK")</f>
        <v>ERROR</v>
      </c>
      <c r="U4303" s="33" t="str">
        <f aca="false">IF(OR(LEN(D4303)&lt;&gt;17,ISERROR(FIND(MID(D4303,13,1),"0123456789ABCDEF"))),"ERROR","OK")</f>
        <v>ERROR</v>
      </c>
      <c r="V4303" s="33" t="str">
        <f aca="false">IF(OR(LEN(D4303)&lt;&gt;17,ISERROR(FIND(MID(D4303,14,1),"0123456789ABCDEF"))),"ERROR","OK")</f>
        <v>ERROR</v>
      </c>
      <c r="W4303" s="33" t="str">
        <f aca="false">IF(ISERROR(FIND(MID(D4303,15,1),":")),"ERROR","OK")</f>
        <v>ERROR</v>
      </c>
      <c r="X4303" s="33" t="str">
        <f aca="false">IF(OR(LEN(D4303)&lt;&gt;17,ISERROR(FIND(MID(D4303,16,1),"0123456789ABCDEF"))),"ERROR","OK")</f>
        <v>ERROR</v>
      </c>
      <c r="Y4303" s="33" t="str">
        <f aca="false">IF(OR(LEN(D4303)&lt;&gt;17,ISERROR(FIND(MID(D4303,17,1),"0123456789ABCDEF"))),"ERROR","OK")</f>
        <v>ERROR</v>
      </c>
    </row>
    <row r="4304" customFormat="false" ht="18" hidden="false" customHeight="true" outlineLevel="0" collapsed="false">
      <c r="B4304" s="41"/>
      <c r="C4304" s="42"/>
      <c r="D4304" s="43"/>
      <c r="E4304" s="44" t="str">
        <f aca="false">IF(LEN(D4304)&lt;&gt;0,(IF(AND(I4304="OK",J4304="OK",K4304="OK",L4304="OK",M4304="OK",N4304="OK",O4304="OK",P4304="OK",Q4304="OK",R4304="OK",S4304="OK",T4304="OK",U4304="OK",V4304="OK",W4304="OK",X4304="OK",Y4304="OK"),"OK","ERROR")),"")</f>
        <v/>
      </c>
      <c r="F4304" s="45"/>
      <c r="G4304" s="45"/>
      <c r="I4304" s="33" t="str">
        <f aca="false">IF(OR(LEN(D4304)&lt;&gt;17,ISERROR(FIND(MID(D4304,1,1),"0123456789ABCDEF"))),"ERROR","OK")</f>
        <v>ERROR</v>
      </c>
      <c r="J4304" s="33" t="str">
        <f aca="false">IF(OR(LEN(D4304)&lt;&gt;17,ISERROR(FIND(MID(D4304,2,1),"0123456789ABCDEF"))),"ERROR","OK")</f>
        <v>ERROR</v>
      </c>
      <c r="K4304" s="33" t="str">
        <f aca="false">IF(ISERROR(FIND(MID(D4304,3,1),":")),"ERROR","OK")</f>
        <v>ERROR</v>
      </c>
      <c r="L4304" s="33" t="str">
        <f aca="false">IF(OR(LEN(D4304)&lt;&gt;17,ISERROR(FIND(MID(D4304,4,1),"0123456789ABCDEF"))),"ERROR","OK")</f>
        <v>ERROR</v>
      </c>
      <c r="M4304" s="33" t="str">
        <f aca="false">IF(OR(LEN(D4304)&lt;&gt;17,ISERROR(FIND(MID(D4304,5,1),"0123456789ABCDEF"))),"ERROR","OK")</f>
        <v>ERROR</v>
      </c>
      <c r="N4304" s="33" t="str">
        <f aca="false">IF(ISERROR(FIND(MID(D4304,6,1),":")),"ERROR","OK")</f>
        <v>ERROR</v>
      </c>
      <c r="O4304" s="33" t="str">
        <f aca="false">IF(OR(LEN(D4304)&lt;&gt;17,ISERROR(FIND(MID(D4304,7,1),"0123456789ABCDEF"))),"ERROR","OK")</f>
        <v>ERROR</v>
      </c>
      <c r="P4304" s="33" t="str">
        <f aca="false">IF(OR(LEN(D4304)&lt;&gt;17,ISERROR(FIND(MID(D4304,8,1),"0123456789ABCDEF"))),"ERROR","OK")</f>
        <v>ERROR</v>
      </c>
      <c r="Q4304" s="33" t="str">
        <f aca="false">IF(ISERROR(FIND(MID(D4304,9,1),":")),"ERROR","OK")</f>
        <v>ERROR</v>
      </c>
      <c r="R4304" s="33" t="str">
        <f aca="false">IF(OR(LEN(D4304)&lt;&gt;17,ISERROR(FIND(MID(D4304,10,1),"0123456789ABCDEF"))),"ERROR","OK")</f>
        <v>ERROR</v>
      </c>
      <c r="S4304" s="33" t="str">
        <f aca="false">IF(OR(LEN(D4304)&lt;&gt;17,ISERROR(FIND(MID(D4304,11,1),"0123456789ABCDEF"))),"ERROR","OK")</f>
        <v>ERROR</v>
      </c>
      <c r="T4304" s="33" t="str">
        <f aca="false">IF(ISERROR(FIND(MID(D4304,12,1),":")),"ERROR","OK")</f>
        <v>ERROR</v>
      </c>
      <c r="U4304" s="33" t="str">
        <f aca="false">IF(OR(LEN(D4304)&lt;&gt;17,ISERROR(FIND(MID(D4304,13,1),"0123456789ABCDEF"))),"ERROR","OK")</f>
        <v>ERROR</v>
      </c>
      <c r="V4304" s="33" t="str">
        <f aca="false">IF(OR(LEN(D4304)&lt;&gt;17,ISERROR(FIND(MID(D4304,14,1),"0123456789ABCDEF"))),"ERROR","OK")</f>
        <v>ERROR</v>
      </c>
      <c r="W4304" s="33" t="str">
        <f aca="false">IF(ISERROR(FIND(MID(D4304,15,1),":")),"ERROR","OK")</f>
        <v>ERROR</v>
      </c>
      <c r="X4304" s="33" t="str">
        <f aca="false">IF(OR(LEN(D4304)&lt;&gt;17,ISERROR(FIND(MID(D4304,16,1),"0123456789ABCDEF"))),"ERROR","OK")</f>
        <v>ERROR</v>
      </c>
      <c r="Y4304" s="33" t="str">
        <f aca="false">IF(OR(LEN(D4304)&lt;&gt;17,ISERROR(FIND(MID(D4304,17,1),"0123456789ABCDEF"))),"ERROR","OK")</f>
        <v>ERROR</v>
      </c>
    </row>
    <row r="4305" customFormat="false" ht="18" hidden="false" customHeight="true" outlineLevel="0" collapsed="false">
      <c r="B4305" s="41"/>
      <c r="C4305" s="42"/>
      <c r="D4305" s="43"/>
      <c r="E4305" s="44" t="str">
        <f aca="false">IF(LEN(D4305)&lt;&gt;0,(IF(AND(I4305="OK",J4305="OK",K4305="OK",L4305="OK",M4305="OK",N4305="OK",O4305="OK",P4305="OK",Q4305="OK",R4305="OK",S4305="OK",T4305="OK",U4305="OK",V4305="OK",W4305="OK",X4305="OK",Y4305="OK"),"OK","ERROR")),"")</f>
        <v/>
      </c>
      <c r="F4305" s="45"/>
      <c r="G4305" s="45"/>
      <c r="I4305" s="33" t="str">
        <f aca="false">IF(OR(LEN(D4305)&lt;&gt;17,ISERROR(FIND(MID(D4305,1,1),"0123456789ABCDEF"))),"ERROR","OK")</f>
        <v>ERROR</v>
      </c>
      <c r="J4305" s="33" t="str">
        <f aca="false">IF(OR(LEN(D4305)&lt;&gt;17,ISERROR(FIND(MID(D4305,2,1),"0123456789ABCDEF"))),"ERROR","OK")</f>
        <v>ERROR</v>
      </c>
      <c r="K4305" s="33" t="str">
        <f aca="false">IF(ISERROR(FIND(MID(D4305,3,1),":")),"ERROR","OK")</f>
        <v>ERROR</v>
      </c>
      <c r="L4305" s="33" t="str">
        <f aca="false">IF(OR(LEN(D4305)&lt;&gt;17,ISERROR(FIND(MID(D4305,4,1),"0123456789ABCDEF"))),"ERROR","OK")</f>
        <v>ERROR</v>
      </c>
      <c r="M4305" s="33" t="str">
        <f aca="false">IF(OR(LEN(D4305)&lt;&gt;17,ISERROR(FIND(MID(D4305,5,1),"0123456789ABCDEF"))),"ERROR","OK")</f>
        <v>ERROR</v>
      </c>
      <c r="N4305" s="33" t="str">
        <f aca="false">IF(ISERROR(FIND(MID(D4305,6,1),":")),"ERROR","OK")</f>
        <v>ERROR</v>
      </c>
      <c r="O4305" s="33" t="str">
        <f aca="false">IF(OR(LEN(D4305)&lt;&gt;17,ISERROR(FIND(MID(D4305,7,1),"0123456789ABCDEF"))),"ERROR","OK")</f>
        <v>ERROR</v>
      </c>
      <c r="P4305" s="33" t="str">
        <f aca="false">IF(OR(LEN(D4305)&lt;&gt;17,ISERROR(FIND(MID(D4305,8,1),"0123456789ABCDEF"))),"ERROR","OK")</f>
        <v>ERROR</v>
      </c>
      <c r="Q4305" s="33" t="str">
        <f aca="false">IF(ISERROR(FIND(MID(D4305,9,1),":")),"ERROR","OK")</f>
        <v>ERROR</v>
      </c>
      <c r="R4305" s="33" t="str">
        <f aca="false">IF(OR(LEN(D4305)&lt;&gt;17,ISERROR(FIND(MID(D4305,10,1),"0123456789ABCDEF"))),"ERROR","OK")</f>
        <v>ERROR</v>
      </c>
      <c r="S4305" s="33" t="str">
        <f aca="false">IF(OR(LEN(D4305)&lt;&gt;17,ISERROR(FIND(MID(D4305,11,1),"0123456789ABCDEF"))),"ERROR","OK")</f>
        <v>ERROR</v>
      </c>
      <c r="T4305" s="33" t="str">
        <f aca="false">IF(ISERROR(FIND(MID(D4305,12,1),":")),"ERROR","OK")</f>
        <v>ERROR</v>
      </c>
      <c r="U4305" s="33" t="str">
        <f aca="false">IF(OR(LEN(D4305)&lt;&gt;17,ISERROR(FIND(MID(D4305,13,1),"0123456789ABCDEF"))),"ERROR","OK")</f>
        <v>ERROR</v>
      </c>
      <c r="V4305" s="33" t="str">
        <f aca="false">IF(OR(LEN(D4305)&lt;&gt;17,ISERROR(FIND(MID(D4305,14,1),"0123456789ABCDEF"))),"ERROR","OK")</f>
        <v>ERROR</v>
      </c>
      <c r="W4305" s="33" t="str">
        <f aca="false">IF(ISERROR(FIND(MID(D4305,15,1),":")),"ERROR","OK")</f>
        <v>ERROR</v>
      </c>
      <c r="X4305" s="33" t="str">
        <f aca="false">IF(OR(LEN(D4305)&lt;&gt;17,ISERROR(FIND(MID(D4305,16,1),"0123456789ABCDEF"))),"ERROR","OK")</f>
        <v>ERROR</v>
      </c>
      <c r="Y4305" s="33" t="str">
        <f aca="false">IF(OR(LEN(D4305)&lt;&gt;17,ISERROR(FIND(MID(D4305,17,1),"0123456789ABCDEF"))),"ERROR","OK")</f>
        <v>ERROR</v>
      </c>
    </row>
    <row r="4306" customFormat="false" ht="18" hidden="false" customHeight="true" outlineLevel="0" collapsed="false">
      <c r="B4306" s="41"/>
      <c r="C4306" s="42"/>
      <c r="D4306" s="43"/>
      <c r="E4306" s="44" t="str">
        <f aca="false">IF(LEN(D4306)&lt;&gt;0,(IF(AND(I4306="OK",J4306="OK",K4306="OK",L4306="OK",M4306="OK",N4306="OK",O4306="OK",P4306="OK",Q4306="OK",R4306="OK",S4306="OK",T4306="OK",U4306="OK",V4306="OK",W4306="OK",X4306="OK",Y4306="OK"),"OK","ERROR")),"")</f>
        <v/>
      </c>
      <c r="F4306" s="45"/>
      <c r="G4306" s="45"/>
      <c r="I4306" s="33" t="str">
        <f aca="false">IF(OR(LEN(D4306)&lt;&gt;17,ISERROR(FIND(MID(D4306,1,1),"0123456789ABCDEF"))),"ERROR","OK")</f>
        <v>ERROR</v>
      </c>
      <c r="J4306" s="33" t="str">
        <f aca="false">IF(OR(LEN(D4306)&lt;&gt;17,ISERROR(FIND(MID(D4306,2,1),"0123456789ABCDEF"))),"ERROR","OK")</f>
        <v>ERROR</v>
      </c>
      <c r="K4306" s="33" t="str">
        <f aca="false">IF(ISERROR(FIND(MID(D4306,3,1),":")),"ERROR","OK")</f>
        <v>ERROR</v>
      </c>
      <c r="L4306" s="33" t="str">
        <f aca="false">IF(OR(LEN(D4306)&lt;&gt;17,ISERROR(FIND(MID(D4306,4,1),"0123456789ABCDEF"))),"ERROR","OK")</f>
        <v>ERROR</v>
      </c>
      <c r="M4306" s="33" t="str">
        <f aca="false">IF(OR(LEN(D4306)&lt;&gt;17,ISERROR(FIND(MID(D4306,5,1),"0123456789ABCDEF"))),"ERROR","OK")</f>
        <v>ERROR</v>
      </c>
      <c r="N4306" s="33" t="str">
        <f aca="false">IF(ISERROR(FIND(MID(D4306,6,1),":")),"ERROR","OK")</f>
        <v>ERROR</v>
      </c>
      <c r="O4306" s="33" t="str">
        <f aca="false">IF(OR(LEN(D4306)&lt;&gt;17,ISERROR(FIND(MID(D4306,7,1),"0123456789ABCDEF"))),"ERROR","OK")</f>
        <v>ERROR</v>
      </c>
      <c r="P4306" s="33" t="str">
        <f aca="false">IF(OR(LEN(D4306)&lt;&gt;17,ISERROR(FIND(MID(D4306,8,1),"0123456789ABCDEF"))),"ERROR","OK")</f>
        <v>ERROR</v>
      </c>
      <c r="Q4306" s="33" t="str">
        <f aca="false">IF(ISERROR(FIND(MID(D4306,9,1),":")),"ERROR","OK")</f>
        <v>ERROR</v>
      </c>
      <c r="R4306" s="33" t="str">
        <f aca="false">IF(OR(LEN(D4306)&lt;&gt;17,ISERROR(FIND(MID(D4306,10,1),"0123456789ABCDEF"))),"ERROR","OK")</f>
        <v>ERROR</v>
      </c>
      <c r="S4306" s="33" t="str">
        <f aca="false">IF(OR(LEN(D4306)&lt;&gt;17,ISERROR(FIND(MID(D4306,11,1),"0123456789ABCDEF"))),"ERROR","OK")</f>
        <v>ERROR</v>
      </c>
      <c r="T4306" s="33" t="str">
        <f aca="false">IF(ISERROR(FIND(MID(D4306,12,1),":")),"ERROR","OK")</f>
        <v>ERROR</v>
      </c>
      <c r="U4306" s="33" t="str">
        <f aca="false">IF(OR(LEN(D4306)&lt;&gt;17,ISERROR(FIND(MID(D4306,13,1),"0123456789ABCDEF"))),"ERROR","OK")</f>
        <v>ERROR</v>
      </c>
      <c r="V4306" s="33" t="str">
        <f aca="false">IF(OR(LEN(D4306)&lt;&gt;17,ISERROR(FIND(MID(D4306,14,1),"0123456789ABCDEF"))),"ERROR","OK")</f>
        <v>ERROR</v>
      </c>
      <c r="W4306" s="33" t="str">
        <f aca="false">IF(ISERROR(FIND(MID(D4306,15,1),":")),"ERROR","OK")</f>
        <v>ERROR</v>
      </c>
      <c r="X4306" s="33" t="str">
        <f aca="false">IF(OR(LEN(D4306)&lt;&gt;17,ISERROR(FIND(MID(D4306,16,1),"0123456789ABCDEF"))),"ERROR","OK")</f>
        <v>ERROR</v>
      </c>
      <c r="Y4306" s="33" t="str">
        <f aca="false">IF(OR(LEN(D4306)&lt;&gt;17,ISERROR(FIND(MID(D4306,17,1),"0123456789ABCDEF"))),"ERROR","OK")</f>
        <v>ERROR</v>
      </c>
    </row>
    <row r="4307" customFormat="false" ht="18" hidden="false" customHeight="true" outlineLevel="0" collapsed="false">
      <c r="B4307" s="41"/>
      <c r="C4307" s="42"/>
      <c r="D4307" s="43"/>
      <c r="E4307" s="44" t="str">
        <f aca="false">IF(LEN(D4307)&lt;&gt;0,(IF(AND(I4307="OK",J4307="OK",K4307="OK",L4307="OK",M4307="OK",N4307="OK",O4307="OK",P4307="OK",Q4307="OK",R4307="OK",S4307="OK",T4307="OK",U4307="OK",V4307="OK",W4307="OK",X4307="OK",Y4307="OK"),"OK","ERROR")),"")</f>
        <v/>
      </c>
      <c r="F4307" s="45"/>
      <c r="G4307" s="45"/>
      <c r="I4307" s="33" t="str">
        <f aca="false">IF(OR(LEN(D4307)&lt;&gt;17,ISERROR(FIND(MID(D4307,1,1),"0123456789ABCDEF"))),"ERROR","OK")</f>
        <v>ERROR</v>
      </c>
      <c r="J4307" s="33" t="str">
        <f aca="false">IF(OR(LEN(D4307)&lt;&gt;17,ISERROR(FIND(MID(D4307,2,1),"0123456789ABCDEF"))),"ERROR","OK")</f>
        <v>ERROR</v>
      </c>
      <c r="K4307" s="33" t="str">
        <f aca="false">IF(ISERROR(FIND(MID(D4307,3,1),":")),"ERROR","OK")</f>
        <v>ERROR</v>
      </c>
      <c r="L4307" s="33" t="str">
        <f aca="false">IF(OR(LEN(D4307)&lt;&gt;17,ISERROR(FIND(MID(D4307,4,1),"0123456789ABCDEF"))),"ERROR","OK")</f>
        <v>ERROR</v>
      </c>
      <c r="M4307" s="33" t="str">
        <f aca="false">IF(OR(LEN(D4307)&lt;&gt;17,ISERROR(FIND(MID(D4307,5,1),"0123456789ABCDEF"))),"ERROR","OK")</f>
        <v>ERROR</v>
      </c>
      <c r="N4307" s="33" t="str">
        <f aca="false">IF(ISERROR(FIND(MID(D4307,6,1),":")),"ERROR","OK")</f>
        <v>ERROR</v>
      </c>
      <c r="O4307" s="33" t="str">
        <f aca="false">IF(OR(LEN(D4307)&lt;&gt;17,ISERROR(FIND(MID(D4307,7,1),"0123456789ABCDEF"))),"ERROR","OK")</f>
        <v>ERROR</v>
      </c>
      <c r="P4307" s="33" t="str">
        <f aca="false">IF(OR(LEN(D4307)&lt;&gt;17,ISERROR(FIND(MID(D4307,8,1),"0123456789ABCDEF"))),"ERROR","OK")</f>
        <v>ERROR</v>
      </c>
      <c r="Q4307" s="33" t="str">
        <f aca="false">IF(ISERROR(FIND(MID(D4307,9,1),":")),"ERROR","OK")</f>
        <v>ERROR</v>
      </c>
      <c r="R4307" s="33" t="str">
        <f aca="false">IF(OR(LEN(D4307)&lt;&gt;17,ISERROR(FIND(MID(D4307,10,1),"0123456789ABCDEF"))),"ERROR","OK")</f>
        <v>ERROR</v>
      </c>
      <c r="S4307" s="33" t="str">
        <f aca="false">IF(OR(LEN(D4307)&lt;&gt;17,ISERROR(FIND(MID(D4307,11,1),"0123456789ABCDEF"))),"ERROR","OK")</f>
        <v>ERROR</v>
      </c>
      <c r="T4307" s="33" t="str">
        <f aca="false">IF(ISERROR(FIND(MID(D4307,12,1),":")),"ERROR","OK")</f>
        <v>ERROR</v>
      </c>
      <c r="U4307" s="33" t="str">
        <f aca="false">IF(OR(LEN(D4307)&lt;&gt;17,ISERROR(FIND(MID(D4307,13,1),"0123456789ABCDEF"))),"ERROR","OK")</f>
        <v>ERROR</v>
      </c>
      <c r="V4307" s="33" t="str">
        <f aca="false">IF(OR(LEN(D4307)&lt;&gt;17,ISERROR(FIND(MID(D4307,14,1),"0123456789ABCDEF"))),"ERROR","OK")</f>
        <v>ERROR</v>
      </c>
      <c r="W4307" s="33" t="str">
        <f aca="false">IF(ISERROR(FIND(MID(D4307,15,1),":")),"ERROR","OK")</f>
        <v>ERROR</v>
      </c>
      <c r="X4307" s="33" t="str">
        <f aca="false">IF(OR(LEN(D4307)&lt;&gt;17,ISERROR(FIND(MID(D4307,16,1),"0123456789ABCDEF"))),"ERROR","OK")</f>
        <v>ERROR</v>
      </c>
      <c r="Y4307" s="33" t="str">
        <f aca="false">IF(OR(LEN(D4307)&lt;&gt;17,ISERROR(FIND(MID(D4307,17,1),"0123456789ABCDEF"))),"ERROR","OK")</f>
        <v>ERROR</v>
      </c>
    </row>
    <row r="4308" customFormat="false" ht="18" hidden="false" customHeight="true" outlineLevel="0" collapsed="false">
      <c r="B4308" s="41"/>
      <c r="C4308" s="42"/>
      <c r="D4308" s="43"/>
      <c r="E4308" s="44" t="str">
        <f aca="false">IF(LEN(D4308)&lt;&gt;0,(IF(AND(I4308="OK",J4308="OK",K4308="OK",L4308="OK",M4308="OK",N4308="OK",O4308="OK",P4308="OK",Q4308="OK",R4308="OK",S4308="OK",T4308="OK",U4308="OK",V4308="OK",W4308="OK",X4308="OK",Y4308="OK"),"OK","ERROR")),"")</f>
        <v/>
      </c>
      <c r="F4308" s="45"/>
      <c r="G4308" s="45"/>
      <c r="I4308" s="33" t="str">
        <f aca="false">IF(OR(LEN(D4308)&lt;&gt;17,ISERROR(FIND(MID(D4308,1,1),"0123456789ABCDEF"))),"ERROR","OK")</f>
        <v>ERROR</v>
      </c>
      <c r="J4308" s="33" t="str">
        <f aca="false">IF(OR(LEN(D4308)&lt;&gt;17,ISERROR(FIND(MID(D4308,2,1),"0123456789ABCDEF"))),"ERROR","OK")</f>
        <v>ERROR</v>
      </c>
      <c r="K4308" s="33" t="str">
        <f aca="false">IF(ISERROR(FIND(MID(D4308,3,1),":")),"ERROR","OK")</f>
        <v>ERROR</v>
      </c>
      <c r="L4308" s="33" t="str">
        <f aca="false">IF(OR(LEN(D4308)&lt;&gt;17,ISERROR(FIND(MID(D4308,4,1),"0123456789ABCDEF"))),"ERROR","OK")</f>
        <v>ERROR</v>
      </c>
      <c r="M4308" s="33" t="str">
        <f aca="false">IF(OR(LEN(D4308)&lt;&gt;17,ISERROR(FIND(MID(D4308,5,1),"0123456789ABCDEF"))),"ERROR","OK")</f>
        <v>ERROR</v>
      </c>
      <c r="N4308" s="33" t="str">
        <f aca="false">IF(ISERROR(FIND(MID(D4308,6,1),":")),"ERROR","OK")</f>
        <v>ERROR</v>
      </c>
      <c r="O4308" s="33" t="str">
        <f aca="false">IF(OR(LEN(D4308)&lt;&gt;17,ISERROR(FIND(MID(D4308,7,1),"0123456789ABCDEF"))),"ERROR","OK")</f>
        <v>ERROR</v>
      </c>
      <c r="P4308" s="33" t="str">
        <f aca="false">IF(OR(LEN(D4308)&lt;&gt;17,ISERROR(FIND(MID(D4308,8,1),"0123456789ABCDEF"))),"ERROR","OK")</f>
        <v>ERROR</v>
      </c>
      <c r="Q4308" s="33" t="str">
        <f aca="false">IF(ISERROR(FIND(MID(D4308,9,1),":")),"ERROR","OK")</f>
        <v>ERROR</v>
      </c>
      <c r="R4308" s="33" t="str">
        <f aca="false">IF(OR(LEN(D4308)&lt;&gt;17,ISERROR(FIND(MID(D4308,10,1),"0123456789ABCDEF"))),"ERROR","OK")</f>
        <v>ERROR</v>
      </c>
      <c r="S4308" s="33" t="str">
        <f aca="false">IF(OR(LEN(D4308)&lt;&gt;17,ISERROR(FIND(MID(D4308,11,1),"0123456789ABCDEF"))),"ERROR","OK")</f>
        <v>ERROR</v>
      </c>
      <c r="T4308" s="33" t="str">
        <f aca="false">IF(ISERROR(FIND(MID(D4308,12,1),":")),"ERROR","OK")</f>
        <v>ERROR</v>
      </c>
      <c r="U4308" s="33" t="str">
        <f aca="false">IF(OR(LEN(D4308)&lt;&gt;17,ISERROR(FIND(MID(D4308,13,1),"0123456789ABCDEF"))),"ERROR","OK")</f>
        <v>ERROR</v>
      </c>
      <c r="V4308" s="33" t="str">
        <f aca="false">IF(OR(LEN(D4308)&lt;&gt;17,ISERROR(FIND(MID(D4308,14,1),"0123456789ABCDEF"))),"ERROR","OK")</f>
        <v>ERROR</v>
      </c>
      <c r="W4308" s="33" t="str">
        <f aca="false">IF(ISERROR(FIND(MID(D4308,15,1),":")),"ERROR","OK")</f>
        <v>ERROR</v>
      </c>
      <c r="X4308" s="33" t="str">
        <f aca="false">IF(OR(LEN(D4308)&lt;&gt;17,ISERROR(FIND(MID(D4308,16,1),"0123456789ABCDEF"))),"ERROR","OK")</f>
        <v>ERROR</v>
      </c>
      <c r="Y4308" s="33" t="str">
        <f aca="false">IF(OR(LEN(D4308)&lt;&gt;17,ISERROR(FIND(MID(D4308,17,1),"0123456789ABCDEF"))),"ERROR","OK")</f>
        <v>ERROR</v>
      </c>
    </row>
    <row r="4309" customFormat="false" ht="18" hidden="false" customHeight="true" outlineLevel="0" collapsed="false">
      <c r="B4309" s="41"/>
      <c r="C4309" s="42"/>
      <c r="D4309" s="43"/>
      <c r="E4309" s="44" t="str">
        <f aca="false">IF(LEN(D4309)&lt;&gt;0,(IF(AND(I4309="OK",J4309="OK",K4309="OK",L4309="OK",M4309="OK",N4309="OK",O4309="OK",P4309="OK",Q4309="OK",R4309="OK",S4309="OK",T4309="OK",U4309="OK",V4309="OK",W4309="OK",X4309="OK",Y4309="OK"),"OK","ERROR")),"")</f>
        <v/>
      </c>
      <c r="F4309" s="45"/>
      <c r="G4309" s="45"/>
      <c r="I4309" s="33" t="str">
        <f aca="false">IF(OR(LEN(D4309)&lt;&gt;17,ISERROR(FIND(MID(D4309,1,1),"0123456789ABCDEF"))),"ERROR","OK")</f>
        <v>ERROR</v>
      </c>
      <c r="J4309" s="33" t="str">
        <f aca="false">IF(OR(LEN(D4309)&lt;&gt;17,ISERROR(FIND(MID(D4309,2,1),"0123456789ABCDEF"))),"ERROR","OK")</f>
        <v>ERROR</v>
      </c>
      <c r="K4309" s="33" t="str">
        <f aca="false">IF(ISERROR(FIND(MID(D4309,3,1),":")),"ERROR","OK")</f>
        <v>ERROR</v>
      </c>
      <c r="L4309" s="33" t="str">
        <f aca="false">IF(OR(LEN(D4309)&lt;&gt;17,ISERROR(FIND(MID(D4309,4,1),"0123456789ABCDEF"))),"ERROR","OK")</f>
        <v>ERROR</v>
      </c>
      <c r="M4309" s="33" t="str">
        <f aca="false">IF(OR(LEN(D4309)&lt;&gt;17,ISERROR(FIND(MID(D4309,5,1),"0123456789ABCDEF"))),"ERROR","OK")</f>
        <v>ERROR</v>
      </c>
      <c r="N4309" s="33" t="str">
        <f aca="false">IF(ISERROR(FIND(MID(D4309,6,1),":")),"ERROR","OK")</f>
        <v>ERROR</v>
      </c>
      <c r="O4309" s="33" t="str">
        <f aca="false">IF(OR(LEN(D4309)&lt;&gt;17,ISERROR(FIND(MID(D4309,7,1),"0123456789ABCDEF"))),"ERROR","OK")</f>
        <v>ERROR</v>
      </c>
      <c r="P4309" s="33" t="str">
        <f aca="false">IF(OR(LEN(D4309)&lt;&gt;17,ISERROR(FIND(MID(D4309,8,1),"0123456789ABCDEF"))),"ERROR","OK")</f>
        <v>ERROR</v>
      </c>
      <c r="Q4309" s="33" t="str">
        <f aca="false">IF(ISERROR(FIND(MID(D4309,9,1),":")),"ERROR","OK")</f>
        <v>ERROR</v>
      </c>
      <c r="R4309" s="33" t="str">
        <f aca="false">IF(OR(LEN(D4309)&lt;&gt;17,ISERROR(FIND(MID(D4309,10,1),"0123456789ABCDEF"))),"ERROR","OK")</f>
        <v>ERROR</v>
      </c>
      <c r="S4309" s="33" t="str">
        <f aca="false">IF(OR(LEN(D4309)&lt;&gt;17,ISERROR(FIND(MID(D4309,11,1),"0123456789ABCDEF"))),"ERROR","OK")</f>
        <v>ERROR</v>
      </c>
      <c r="T4309" s="33" t="str">
        <f aca="false">IF(ISERROR(FIND(MID(D4309,12,1),":")),"ERROR","OK")</f>
        <v>ERROR</v>
      </c>
      <c r="U4309" s="33" t="str">
        <f aca="false">IF(OR(LEN(D4309)&lt;&gt;17,ISERROR(FIND(MID(D4309,13,1),"0123456789ABCDEF"))),"ERROR","OK")</f>
        <v>ERROR</v>
      </c>
      <c r="V4309" s="33" t="str">
        <f aca="false">IF(OR(LEN(D4309)&lt;&gt;17,ISERROR(FIND(MID(D4309,14,1),"0123456789ABCDEF"))),"ERROR","OK")</f>
        <v>ERROR</v>
      </c>
      <c r="W4309" s="33" t="str">
        <f aca="false">IF(ISERROR(FIND(MID(D4309,15,1),":")),"ERROR","OK")</f>
        <v>ERROR</v>
      </c>
      <c r="X4309" s="33" t="str">
        <f aca="false">IF(OR(LEN(D4309)&lt;&gt;17,ISERROR(FIND(MID(D4309,16,1),"0123456789ABCDEF"))),"ERROR","OK")</f>
        <v>ERROR</v>
      </c>
      <c r="Y4309" s="33" t="str">
        <f aca="false">IF(OR(LEN(D4309)&lt;&gt;17,ISERROR(FIND(MID(D4309,17,1),"0123456789ABCDEF"))),"ERROR","OK")</f>
        <v>ERROR</v>
      </c>
    </row>
    <row r="4310" customFormat="false" ht="18" hidden="false" customHeight="true" outlineLevel="0" collapsed="false">
      <c r="B4310" s="41"/>
      <c r="C4310" s="42"/>
      <c r="D4310" s="43"/>
      <c r="E4310" s="44" t="str">
        <f aca="false">IF(LEN(D4310)&lt;&gt;0,(IF(AND(I4310="OK",J4310="OK",K4310="OK",L4310="OK",M4310="OK",N4310="OK",O4310="OK",P4310="OK",Q4310="OK",R4310="OK",S4310="OK",T4310="OK",U4310="OK",V4310="OK",W4310="OK",X4310="OK",Y4310="OK"),"OK","ERROR")),"")</f>
        <v/>
      </c>
      <c r="F4310" s="45"/>
      <c r="G4310" s="45"/>
      <c r="I4310" s="33" t="str">
        <f aca="false">IF(OR(LEN(D4310)&lt;&gt;17,ISERROR(FIND(MID(D4310,1,1),"0123456789ABCDEF"))),"ERROR","OK")</f>
        <v>ERROR</v>
      </c>
      <c r="J4310" s="33" t="str">
        <f aca="false">IF(OR(LEN(D4310)&lt;&gt;17,ISERROR(FIND(MID(D4310,2,1),"0123456789ABCDEF"))),"ERROR","OK")</f>
        <v>ERROR</v>
      </c>
      <c r="K4310" s="33" t="str">
        <f aca="false">IF(ISERROR(FIND(MID(D4310,3,1),":")),"ERROR","OK")</f>
        <v>ERROR</v>
      </c>
      <c r="L4310" s="33" t="str">
        <f aca="false">IF(OR(LEN(D4310)&lt;&gt;17,ISERROR(FIND(MID(D4310,4,1),"0123456789ABCDEF"))),"ERROR","OK")</f>
        <v>ERROR</v>
      </c>
      <c r="M4310" s="33" t="str">
        <f aca="false">IF(OR(LEN(D4310)&lt;&gt;17,ISERROR(FIND(MID(D4310,5,1),"0123456789ABCDEF"))),"ERROR","OK")</f>
        <v>ERROR</v>
      </c>
      <c r="N4310" s="33" t="str">
        <f aca="false">IF(ISERROR(FIND(MID(D4310,6,1),":")),"ERROR","OK")</f>
        <v>ERROR</v>
      </c>
      <c r="O4310" s="33" t="str">
        <f aca="false">IF(OR(LEN(D4310)&lt;&gt;17,ISERROR(FIND(MID(D4310,7,1),"0123456789ABCDEF"))),"ERROR","OK")</f>
        <v>ERROR</v>
      </c>
      <c r="P4310" s="33" t="str">
        <f aca="false">IF(OR(LEN(D4310)&lt;&gt;17,ISERROR(FIND(MID(D4310,8,1),"0123456789ABCDEF"))),"ERROR","OK")</f>
        <v>ERROR</v>
      </c>
      <c r="Q4310" s="33" t="str">
        <f aca="false">IF(ISERROR(FIND(MID(D4310,9,1),":")),"ERROR","OK")</f>
        <v>ERROR</v>
      </c>
      <c r="R4310" s="33" t="str">
        <f aca="false">IF(OR(LEN(D4310)&lt;&gt;17,ISERROR(FIND(MID(D4310,10,1),"0123456789ABCDEF"))),"ERROR","OK")</f>
        <v>ERROR</v>
      </c>
      <c r="S4310" s="33" t="str">
        <f aca="false">IF(OR(LEN(D4310)&lt;&gt;17,ISERROR(FIND(MID(D4310,11,1),"0123456789ABCDEF"))),"ERROR","OK")</f>
        <v>ERROR</v>
      </c>
      <c r="T4310" s="33" t="str">
        <f aca="false">IF(ISERROR(FIND(MID(D4310,12,1),":")),"ERROR","OK")</f>
        <v>ERROR</v>
      </c>
      <c r="U4310" s="33" t="str">
        <f aca="false">IF(OR(LEN(D4310)&lt;&gt;17,ISERROR(FIND(MID(D4310,13,1),"0123456789ABCDEF"))),"ERROR","OK")</f>
        <v>ERROR</v>
      </c>
      <c r="V4310" s="33" t="str">
        <f aca="false">IF(OR(LEN(D4310)&lt;&gt;17,ISERROR(FIND(MID(D4310,14,1),"0123456789ABCDEF"))),"ERROR","OK")</f>
        <v>ERROR</v>
      </c>
      <c r="W4310" s="33" t="str">
        <f aca="false">IF(ISERROR(FIND(MID(D4310,15,1),":")),"ERROR","OK")</f>
        <v>ERROR</v>
      </c>
      <c r="X4310" s="33" t="str">
        <f aca="false">IF(OR(LEN(D4310)&lt;&gt;17,ISERROR(FIND(MID(D4310,16,1),"0123456789ABCDEF"))),"ERROR","OK")</f>
        <v>ERROR</v>
      </c>
      <c r="Y4310" s="33" t="str">
        <f aca="false">IF(OR(LEN(D4310)&lt;&gt;17,ISERROR(FIND(MID(D4310,17,1),"0123456789ABCDEF"))),"ERROR","OK")</f>
        <v>ERROR</v>
      </c>
    </row>
    <row r="4311" customFormat="false" ht="18" hidden="false" customHeight="true" outlineLevel="0" collapsed="false">
      <c r="B4311" s="41"/>
      <c r="C4311" s="42"/>
      <c r="D4311" s="43"/>
      <c r="E4311" s="44" t="str">
        <f aca="false">IF(LEN(D4311)&lt;&gt;0,(IF(AND(I4311="OK",J4311="OK",K4311="OK",L4311="OK",M4311="OK",N4311="OK",O4311="OK",P4311="OK",Q4311="OK",R4311="OK",S4311="OK",T4311="OK",U4311="OK",V4311="OK",W4311="OK",X4311="OK",Y4311="OK"),"OK","ERROR")),"")</f>
        <v/>
      </c>
      <c r="F4311" s="45"/>
      <c r="G4311" s="45"/>
      <c r="I4311" s="33" t="str">
        <f aca="false">IF(OR(LEN(D4311)&lt;&gt;17,ISERROR(FIND(MID(D4311,1,1),"0123456789ABCDEF"))),"ERROR","OK")</f>
        <v>ERROR</v>
      </c>
      <c r="J4311" s="33" t="str">
        <f aca="false">IF(OR(LEN(D4311)&lt;&gt;17,ISERROR(FIND(MID(D4311,2,1),"0123456789ABCDEF"))),"ERROR","OK")</f>
        <v>ERROR</v>
      </c>
      <c r="K4311" s="33" t="str">
        <f aca="false">IF(ISERROR(FIND(MID(D4311,3,1),":")),"ERROR","OK")</f>
        <v>ERROR</v>
      </c>
      <c r="L4311" s="33" t="str">
        <f aca="false">IF(OR(LEN(D4311)&lt;&gt;17,ISERROR(FIND(MID(D4311,4,1),"0123456789ABCDEF"))),"ERROR","OK")</f>
        <v>ERROR</v>
      </c>
      <c r="M4311" s="33" t="str">
        <f aca="false">IF(OR(LEN(D4311)&lt;&gt;17,ISERROR(FIND(MID(D4311,5,1),"0123456789ABCDEF"))),"ERROR","OK")</f>
        <v>ERROR</v>
      </c>
      <c r="N4311" s="33" t="str">
        <f aca="false">IF(ISERROR(FIND(MID(D4311,6,1),":")),"ERROR","OK")</f>
        <v>ERROR</v>
      </c>
      <c r="O4311" s="33" t="str">
        <f aca="false">IF(OR(LEN(D4311)&lt;&gt;17,ISERROR(FIND(MID(D4311,7,1),"0123456789ABCDEF"))),"ERROR","OK")</f>
        <v>ERROR</v>
      </c>
      <c r="P4311" s="33" t="str">
        <f aca="false">IF(OR(LEN(D4311)&lt;&gt;17,ISERROR(FIND(MID(D4311,8,1),"0123456789ABCDEF"))),"ERROR","OK")</f>
        <v>ERROR</v>
      </c>
      <c r="Q4311" s="33" t="str">
        <f aca="false">IF(ISERROR(FIND(MID(D4311,9,1),":")),"ERROR","OK")</f>
        <v>ERROR</v>
      </c>
      <c r="R4311" s="33" t="str">
        <f aca="false">IF(OR(LEN(D4311)&lt;&gt;17,ISERROR(FIND(MID(D4311,10,1),"0123456789ABCDEF"))),"ERROR","OK")</f>
        <v>ERROR</v>
      </c>
      <c r="S4311" s="33" t="str">
        <f aca="false">IF(OR(LEN(D4311)&lt;&gt;17,ISERROR(FIND(MID(D4311,11,1),"0123456789ABCDEF"))),"ERROR","OK")</f>
        <v>ERROR</v>
      </c>
      <c r="T4311" s="33" t="str">
        <f aca="false">IF(ISERROR(FIND(MID(D4311,12,1),":")),"ERROR","OK")</f>
        <v>ERROR</v>
      </c>
      <c r="U4311" s="33" t="str">
        <f aca="false">IF(OR(LEN(D4311)&lt;&gt;17,ISERROR(FIND(MID(D4311,13,1),"0123456789ABCDEF"))),"ERROR","OK")</f>
        <v>ERROR</v>
      </c>
      <c r="V4311" s="33" t="str">
        <f aca="false">IF(OR(LEN(D4311)&lt;&gt;17,ISERROR(FIND(MID(D4311,14,1),"0123456789ABCDEF"))),"ERROR","OK")</f>
        <v>ERROR</v>
      </c>
      <c r="W4311" s="33" t="str">
        <f aca="false">IF(ISERROR(FIND(MID(D4311,15,1),":")),"ERROR","OK")</f>
        <v>ERROR</v>
      </c>
      <c r="X4311" s="33" t="str">
        <f aca="false">IF(OR(LEN(D4311)&lt;&gt;17,ISERROR(FIND(MID(D4311,16,1),"0123456789ABCDEF"))),"ERROR","OK")</f>
        <v>ERROR</v>
      </c>
      <c r="Y4311" s="33" t="str">
        <f aca="false">IF(OR(LEN(D4311)&lt;&gt;17,ISERROR(FIND(MID(D4311,17,1),"0123456789ABCDEF"))),"ERROR","OK")</f>
        <v>ERROR</v>
      </c>
    </row>
    <row r="4312" customFormat="false" ht="18" hidden="false" customHeight="true" outlineLevel="0" collapsed="false">
      <c r="B4312" s="41"/>
      <c r="C4312" s="42"/>
      <c r="D4312" s="43"/>
      <c r="E4312" s="44" t="str">
        <f aca="false">IF(LEN(D4312)&lt;&gt;0,(IF(AND(I4312="OK",J4312="OK",K4312="OK",L4312="OK",M4312="OK",N4312="OK",O4312="OK",P4312="OK",Q4312="OK",R4312="OK",S4312="OK",T4312="OK",U4312="OK",V4312="OK",W4312="OK",X4312="OK",Y4312="OK"),"OK","ERROR")),"")</f>
        <v/>
      </c>
      <c r="F4312" s="45"/>
      <c r="G4312" s="45"/>
      <c r="I4312" s="33" t="str">
        <f aca="false">IF(OR(LEN(D4312)&lt;&gt;17,ISERROR(FIND(MID(D4312,1,1),"0123456789ABCDEF"))),"ERROR","OK")</f>
        <v>ERROR</v>
      </c>
      <c r="J4312" s="33" t="str">
        <f aca="false">IF(OR(LEN(D4312)&lt;&gt;17,ISERROR(FIND(MID(D4312,2,1),"0123456789ABCDEF"))),"ERROR","OK")</f>
        <v>ERROR</v>
      </c>
      <c r="K4312" s="33" t="str">
        <f aca="false">IF(ISERROR(FIND(MID(D4312,3,1),":")),"ERROR","OK")</f>
        <v>ERROR</v>
      </c>
      <c r="L4312" s="33" t="str">
        <f aca="false">IF(OR(LEN(D4312)&lt;&gt;17,ISERROR(FIND(MID(D4312,4,1),"0123456789ABCDEF"))),"ERROR","OK")</f>
        <v>ERROR</v>
      </c>
      <c r="M4312" s="33" t="str">
        <f aca="false">IF(OR(LEN(D4312)&lt;&gt;17,ISERROR(FIND(MID(D4312,5,1),"0123456789ABCDEF"))),"ERROR","OK")</f>
        <v>ERROR</v>
      </c>
      <c r="N4312" s="33" t="str">
        <f aca="false">IF(ISERROR(FIND(MID(D4312,6,1),":")),"ERROR","OK")</f>
        <v>ERROR</v>
      </c>
      <c r="O4312" s="33" t="str">
        <f aca="false">IF(OR(LEN(D4312)&lt;&gt;17,ISERROR(FIND(MID(D4312,7,1),"0123456789ABCDEF"))),"ERROR","OK")</f>
        <v>ERROR</v>
      </c>
      <c r="P4312" s="33" t="str">
        <f aca="false">IF(OR(LEN(D4312)&lt;&gt;17,ISERROR(FIND(MID(D4312,8,1),"0123456789ABCDEF"))),"ERROR","OK")</f>
        <v>ERROR</v>
      </c>
      <c r="Q4312" s="33" t="str">
        <f aca="false">IF(ISERROR(FIND(MID(D4312,9,1),":")),"ERROR","OK")</f>
        <v>ERROR</v>
      </c>
      <c r="R4312" s="33" t="str">
        <f aca="false">IF(OR(LEN(D4312)&lt;&gt;17,ISERROR(FIND(MID(D4312,10,1),"0123456789ABCDEF"))),"ERROR","OK")</f>
        <v>ERROR</v>
      </c>
      <c r="S4312" s="33" t="str">
        <f aca="false">IF(OR(LEN(D4312)&lt;&gt;17,ISERROR(FIND(MID(D4312,11,1),"0123456789ABCDEF"))),"ERROR","OK")</f>
        <v>ERROR</v>
      </c>
      <c r="T4312" s="33" t="str">
        <f aca="false">IF(ISERROR(FIND(MID(D4312,12,1),":")),"ERROR","OK")</f>
        <v>ERROR</v>
      </c>
      <c r="U4312" s="33" t="str">
        <f aca="false">IF(OR(LEN(D4312)&lt;&gt;17,ISERROR(FIND(MID(D4312,13,1),"0123456789ABCDEF"))),"ERROR","OK")</f>
        <v>ERROR</v>
      </c>
      <c r="V4312" s="33" t="str">
        <f aca="false">IF(OR(LEN(D4312)&lt;&gt;17,ISERROR(FIND(MID(D4312,14,1),"0123456789ABCDEF"))),"ERROR","OK")</f>
        <v>ERROR</v>
      </c>
      <c r="W4312" s="33" t="str">
        <f aca="false">IF(ISERROR(FIND(MID(D4312,15,1),":")),"ERROR","OK")</f>
        <v>ERROR</v>
      </c>
      <c r="X4312" s="33" t="str">
        <f aca="false">IF(OR(LEN(D4312)&lt;&gt;17,ISERROR(FIND(MID(D4312,16,1),"0123456789ABCDEF"))),"ERROR","OK")</f>
        <v>ERROR</v>
      </c>
      <c r="Y4312" s="33" t="str">
        <f aca="false">IF(OR(LEN(D4312)&lt;&gt;17,ISERROR(FIND(MID(D4312,17,1),"0123456789ABCDEF"))),"ERROR","OK")</f>
        <v>ERROR</v>
      </c>
    </row>
    <row r="4313" customFormat="false" ht="18" hidden="false" customHeight="true" outlineLevel="0" collapsed="false">
      <c r="B4313" s="41"/>
      <c r="C4313" s="42"/>
      <c r="D4313" s="43"/>
      <c r="E4313" s="44" t="str">
        <f aca="false">IF(LEN(D4313)&lt;&gt;0,(IF(AND(I4313="OK",J4313="OK",K4313="OK",L4313="OK",M4313="OK",N4313="OK",O4313="OK",P4313="OK",Q4313="OK",R4313="OK",S4313="OK",T4313="OK",U4313="OK",V4313="OK",W4313="OK",X4313="OK",Y4313="OK"),"OK","ERROR")),"")</f>
        <v/>
      </c>
      <c r="F4313" s="45"/>
      <c r="G4313" s="45"/>
      <c r="I4313" s="33" t="str">
        <f aca="false">IF(OR(LEN(D4313)&lt;&gt;17,ISERROR(FIND(MID(D4313,1,1),"0123456789ABCDEF"))),"ERROR","OK")</f>
        <v>ERROR</v>
      </c>
      <c r="J4313" s="33" t="str">
        <f aca="false">IF(OR(LEN(D4313)&lt;&gt;17,ISERROR(FIND(MID(D4313,2,1),"0123456789ABCDEF"))),"ERROR","OK")</f>
        <v>ERROR</v>
      </c>
      <c r="K4313" s="33" t="str">
        <f aca="false">IF(ISERROR(FIND(MID(D4313,3,1),":")),"ERROR","OK")</f>
        <v>ERROR</v>
      </c>
      <c r="L4313" s="33" t="str">
        <f aca="false">IF(OR(LEN(D4313)&lt;&gt;17,ISERROR(FIND(MID(D4313,4,1),"0123456789ABCDEF"))),"ERROR","OK")</f>
        <v>ERROR</v>
      </c>
      <c r="M4313" s="33" t="str">
        <f aca="false">IF(OR(LEN(D4313)&lt;&gt;17,ISERROR(FIND(MID(D4313,5,1),"0123456789ABCDEF"))),"ERROR","OK")</f>
        <v>ERROR</v>
      </c>
      <c r="N4313" s="33" t="str">
        <f aca="false">IF(ISERROR(FIND(MID(D4313,6,1),":")),"ERROR","OK")</f>
        <v>ERROR</v>
      </c>
      <c r="O4313" s="33" t="str">
        <f aca="false">IF(OR(LEN(D4313)&lt;&gt;17,ISERROR(FIND(MID(D4313,7,1),"0123456789ABCDEF"))),"ERROR","OK")</f>
        <v>ERROR</v>
      </c>
      <c r="P4313" s="33" t="str">
        <f aca="false">IF(OR(LEN(D4313)&lt;&gt;17,ISERROR(FIND(MID(D4313,8,1),"0123456789ABCDEF"))),"ERROR","OK")</f>
        <v>ERROR</v>
      </c>
      <c r="Q4313" s="33" t="str">
        <f aca="false">IF(ISERROR(FIND(MID(D4313,9,1),":")),"ERROR","OK")</f>
        <v>ERROR</v>
      </c>
      <c r="R4313" s="33" t="str">
        <f aca="false">IF(OR(LEN(D4313)&lt;&gt;17,ISERROR(FIND(MID(D4313,10,1),"0123456789ABCDEF"))),"ERROR","OK")</f>
        <v>ERROR</v>
      </c>
      <c r="S4313" s="33" t="str">
        <f aca="false">IF(OR(LEN(D4313)&lt;&gt;17,ISERROR(FIND(MID(D4313,11,1),"0123456789ABCDEF"))),"ERROR","OK")</f>
        <v>ERROR</v>
      </c>
      <c r="T4313" s="33" t="str">
        <f aca="false">IF(ISERROR(FIND(MID(D4313,12,1),":")),"ERROR","OK")</f>
        <v>ERROR</v>
      </c>
      <c r="U4313" s="33" t="str">
        <f aca="false">IF(OR(LEN(D4313)&lt;&gt;17,ISERROR(FIND(MID(D4313,13,1),"0123456789ABCDEF"))),"ERROR","OK")</f>
        <v>ERROR</v>
      </c>
      <c r="V4313" s="33" t="str">
        <f aca="false">IF(OR(LEN(D4313)&lt;&gt;17,ISERROR(FIND(MID(D4313,14,1),"0123456789ABCDEF"))),"ERROR","OK")</f>
        <v>ERROR</v>
      </c>
      <c r="W4313" s="33" t="str">
        <f aca="false">IF(ISERROR(FIND(MID(D4313,15,1),":")),"ERROR","OK")</f>
        <v>ERROR</v>
      </c>
      <c r="X4313" s="33" t="str">
        <f aca="false">IF(OR(LEN(D4313)&lt;&gt;17,ISERROR(FIND(MID(D4313,16,1),"0123456789ABCDEF"))),"ERROR","OK")</f>
        <v>ERROR</v>
      </c>
      <c r="Y4313" s="33" t="str">
        <f aca="false">IF(OR(LEN(D4313)&lt;&gt;17,ISERROR(FIND(MID(D4313,17,1),"0123456789ABCDEF"))),"ERROR","OK")</f>
        <v>ERROR</v>
      </c>
    </row>
    <row r="4314" customFormat="false" ht="18" hidden="false" customHeight="true" outlineLevel="0" collapsed="false">
      <c r="B4314" s="41"/>
      <c r="C4314" s="42"/>
      <c r="D4314" s="43"/>
      <c r="E4314" s="44" t="str">
        <f aca="false">IF(LEN(D4314)&lt;&gt;0,(IF(AND(I4314="OK",J4314="OK",K4314="OK",L4314="OK",M4314="OK",N4314="OK",O4314="OK",P4314="OK",Q4314="OK",R4314="OK",S4314="OK",T4314="OK",U4314="OK",V4314="OK",W4314="OK",X4314="OK",Y4314="OK"),"OK","ERROR")),"")</f>
        <v/>
      </c>
      <c r="F4314" s="45"/>
      <c r="G4314" s="45"/>
      <c r="I4314" s="33" t="str">
        <f aca="false">IF(OR(LEN(D4314)&lt;&gt;17,ISERROR(FIND(MID(D4314,1,1),"0123456789ABCDEF"))),"ERROR","OK")</f>
        <v>ERROR</v>
      </c>
      <c r="J4314" s="33" t="str">
        <f aca="false">IF(OR(LEN(D4314)&lt;&gt;17,ISERROR(FIND(MID(D4314,2,1),"0123456789ABCDEF"))),"ERROR","OK")</f>
        <v>ERROR</v>
      </c>
      <c r="K4314" s="33" t="str">
        <f aca="false">IF(ISERROR(FIND(MID(D4314,3,1),":")),"ERROR","OK")</f>
        <v>ERROR</v>
      </c>
      <c r="L4314" s="33" t="str">
        <f aca="false">IF(OR(LEN(D4314)&lt;&gt;17,ISERROR(FIND(MID(D4314,4,1),"0123456789ABCDEF"))),"ERROR","OK")</f>
        <v>ERROR</v>
      </c>
      <c r="M4314" s="33" t="str">
        <f aca="false">IF(OR(LEN(D4314)&lt;&gt;17,ISERROR(FIND(MID(D4314,5,1),"0123456789ABCDEF"))),"ERROR","OK")</f>
        <v>ERROR</v>
      </c>
      <c r="N4314" s="33" t="str">
        <f aca="false">IF(ISERROR(FIND(MID(D4314,6,1),":")),"ERROR","OK")</f>
        <v>ERROR</v>
      </c>
      <c r="O4314" s="33" t="str">
        <f aca="false">IF(OR(LEN(D4314)&lt;&gt;17,ISERROR(FIND(MID(D4314,7,1),"0123456789ABCDEF"))),"ERROR","OK")</f>
        <v>ERROR</v>
      </c>
      <c r="P4314" s="33" t="str">
        <f aca="false">IF(OR(LEN(D4314)&lt;&gt;17,ISERROR(FIND(MID(D4314,8,1),"0123456789ABCDEF"))),"ERROR","OK")</f>
        <v>ERROR</v>
      </c>
      <c r="Q4314" s="33" t="str">
        <f aca="false">IF(ISERROR(FIND(MID(D4314,9,1),":")),"ERROR","OK")</f>
        <v>ERROR</v>
      </c>
      <c r="R4314" s="33" t="str">
        <f aca="false">IF(OR(LEN(D4314)&lt;&gt;17,ISERROR(FIND(MID(D4314,10,1),"0123456789ABCDEF"))),"ERROR","OK")</f>
        <v>ERROR</v>
      </c>
      <c r="S4314" s="33" t="str">
        <f aca="false">IF(OR(LEN(D4314)&lt;&gt;17,ISERROR(FIND(MID(D4314,11,1),"0123456789ABCDEF"))),"ERROR","OK")</f>
        <v>ERROR</v>
      </c>
      <c r="T4314" s="33" t="str">
        <f aca="false">IF(ISERROR(FIND(MID(D4314,12,1),":")),"ERROR","OK")</f>
        <v>ERROR</v>
      </c>
      <c r="U4314" s="33" t="str">
        <f aca="false">IF(OR(LEN(D4314)&lt;&gt;17,ISERROR(FIND(MID(D4314,13,1),"0123456789ABCDEF"))),"ERROR","OK")</f>
        <v>ERROR</v>
      </c>
      <c r="V4314" s="33" t="str">
        <f aca="false">IF(OR(LEN(D4314)&lt;&gt;17,ISERROR(FIND(MID(D4314,14,1),"0123456789ABCDEF"))),"ERROR","OK")</f>
        <v>ERROR</v>
      </c>
      <c r="W4314" s="33" t="str">
        <f aca="false">IF(ISERROR(FIND(MID(D4314,15,1),":")),"ERROR","OK")</f>
        <v>ERROR</v>
      </c>
      <c r="X4314" s="33" t="str">
        <f aca="false">IF(OR(LEN(D4314)&lt;&gt;17,ISERROR(FIND(MID(D4314,16,1),"0123456789ABCDEF"))),"ERROR","OK")</f>
        <v>ERROR</v>
      </c>
      <c r="Y4314" s="33" t="str">
        <f aca="false">IF(OR(LEN(D4314)&lt;&gt;17,ISERROR(FIND(MID(D4314,17,1),"0123456789ABCDEF"))),"ERROR","OK")</f>
        <v>ERROR</v>
      </c>
    </row>
    <row r="4315" customFormat="false" ht="18" hidden="false" customHeight="true" outlineLevel="0" collapsed="false">
      <c r="B4315" s="41"/>
      <c r="C4315" s="42"/>
      <c r="D4315" s="43"/>
      <c r="E4315" s="44" t="str">
        <f aca="false">IF(LEN(D4315)&lt;&gt;0,(IF(AND(I4315="OK",J4315="OK",K4315="OK",L4315="OK",M4315="OK",N4315="OK",O4315="OK",P4315="OK",Q4315="OK",R4315="OK",S4315="OK",T4315="OK",U4315="OK",V4315="OK",W4315="OK",X4315="OK",Y4315="OK"),"OK","ERROR")),"")</f>
        <v/>
      </c>
      <c r="F4315" s="45"/>
      <c r="G4315" s="45"/>
      <c r="I4315" s="33" t="str">
        <f aca="false">IF(OR(LEN(D4315)&lt;&gt;17,ISERROR(FIND(MID(D4315,1,1),"0123456789ABCDEF"))),"ERROR","OK")</f>
        <v>ERROR</v>
      </c>
      <c r="J4315" s="33" t="str">
        <f aca="false">IF(OR(LEN(D4315)&lt;&gt;17,ISERROR(FIND(MID(D4315,2,1),"0123456789ABCDEF"))),"ERROR","OK")</f>
        <v>ERROR</v>
      </c>
      <c r="K4315" s="33" t="str">
        <f aca="false">IF(ISERROR(FIND(MID(D4315,3,1),":")),"ERROR","OK")</f>
        <v>ERROR</v>
      </c>
      <c r="L4315" s="33" t="str">
        <f aca="false">IF(OR(LEN(D4315)&lt;&gt;17,ISERROR(FIND(MID(D4315,4,1),"0123456789ABCDEF"))),"ERROR","OK")</f>
        <v>ERROR</v>
      </c>
      <c r="M4315" s="33" t="str">
        <f aca="false">IF(OR(LEN(D4315)&lt;&gt;17,ISERROR(FIND(MID(D4315,5,1),"0123456789ABCDEF"))),"ERROR","OK")</f>
        <v>ERROR</v>
      </c>
      <c r="N4315" s="33" t="str">
        <f aca="false">IF(ISERROR(FIND(MID(D4315,6,1),":")),"ERROR","OK")</f>
        <v>ERROR</v>
      </c>
      <c r="O4315" s="33" t="str">
        <f aca="false">IF(OR(LEN(D4315)&lt;&gt;17,ISERROR(FIND(MID(D4315,7,1),"0123456789ABCDEF"))),"ERROR","OK")</f>
        <v>ERROR</v>
      </c>
      <c r="P4315" s="33" t="str">
        <f aca="false">IF(OR(LEN(D4315)&lt;&gt;17,ISERROR(FIND(MID(D4315,8,1),"0123456789ABCDEF"))),"ERROR","OK")</f>
        <v>ERROR</v>
      </c>
      <c r="Q4315" s="33" t="str">
        <f aca="false">IF(ISERROR(FIND(MID(D4315,9,1),":")),"ERROR","OK")</f>
        <v>ERROR</v>
      </c>
      <c r="R4315" s="33" t="str">
        <f aca="false">IF(OR(LEN(D4315)&lt;&gt;17,ISERROR(FIND(MID(D4315,10,1),"0123456789ABCDEF"))),"ERROR","OK")</f>
        <v>ERROR</v>
      </c>
      <c r="S4315" s="33" t="str">
        <f aca="false">IF(OR(LEN(D4315)&lt;&gt;17,ISERROR(FIND(MID(D4315,11,1),"0123456789ABCDEF"))),"ERROR","OK")</f>
        <v>ERROR</v>
      </c>
      <c r="T4315" s="33" t="str">
        <f aca="false">IF(ISERROR(FIND(MID(D4315,12,1),":")),"ERROR","OK")</f>
        <v>ERROR</v>
      </c>
      <c r="U4315" s="33" t="str">
        <f aca="false">IF(OR(LEN(D4315)&lt;&gt;17,ISERROR(FIND(MID(D4315,13,1),"0123456789ABCDEF"))),"ERROR","OK")</f>
        <v>ERROR</v>
      </c>
      <c r="V4315" s="33" t="str">
        <f aca="false">IF(OR(LEN(D4315)&lt;&gt;17,ISERROR(FIND(MID(D4315,14,1),"0123456789ABCDEF"))),"ERROR","OK")</f>
        <v>ERROR</v>
      </c>
      <c r="W4315" s="33" t="str">
        <f aca="false">IF(ISERROR(FIND(MID(D4315,15,1),":")),"ERROR","OK")</f>
        <v>ERROR</v>
      </c>
      <c r="X4315" s="33" t="str">
        <f aca="false">IF(OR(LEN(D4315)&lt;&gt;17,ISERROR(FIND(MID(D4315,16,1),"0123456789ABCDEF"))),"ERROR","OK")</f>
        <v>ERROR</v>
      </c>
      <c r="Y4315" s="33" t="str">
        <f aca="false">IF(OR(LEN(D4315)&lt;&gt;17,ISERROR(FIND(MID(D4315,17,1),"0123456789ABCDEF"))),"ERROR","OK")</f>
        <v>ERROR</v>
      </c>
    </row>
    <row r="4316" customFormat="false" ht="18" hidden="false" customHeight="true" outlineLevel="0" collapsed="false">
      <c r="B4316" s="41"/>
      <c r="C4316" s="42"/>
      <c r="D4316" s="43"/>
      <c r="E4316" s="44" t="str">
        <f aca="false">IF(LEN(D4316)&lt;&gt;0,(IF(AND(I4316="OK",J4316="OK",K4316="OK",L4316="OK",M4316="OK",N4316="OK",O4316="OK",P4316="OK",Q4316="OK",R4316="OK",S4316="OK",T4316="OK",U4316="OK",V4316="OK",W4316="OK",X4316="OK",Y4316="OK"),"OK","ERROR")),"")</f>
        <v/>
      </c>
      <c r="F4316" s="45"/>
      <c r="G4316" s="45"/>
      <c r="I4316" s="33" t="str">
        <f aca="false">IF(OR(LEN(D4316)&lt;&gt;17,ISERROR(FIND(MID(D4316,1,1),"0123456789ABCDEF"))),"ERROR","OK")</f>
        <v>ERROR</v>
      </c>
      <c r="J4316" s="33" t="str">
        <f aca="false">IF(OR(LEN(D4316)&lt;&gt;17,ISERROR(FIND(MID(D4316,2,1),"0123456789ABCDEF"))),"ERROR","OK")</f>
        <v>ERROR</v>
      </c>
      <c r="K4316" s="33" t="str">
        <f aca="false">IF(ISERROR(FIND(MID(D4316,3,1),":")),"ERROR","OK")</f>
        <v>ERROR</v>
      </c>
      <c r="L4316" s="33" t="str">
        <f aca="false">IF(OR(LEN(D4316)&lt;&gt;17,ISERROR(FIND(MID(D4316,4,1),"0123456789ABCDEF"))),"ERROR","OK")</f>
        <v>ERROR</v>
      </c>
      <c r="M4316" s="33" t="str">
        <f aca="false">IF(OR(LEN(D4316)&lt;&gt;17,ISERROR(FIND(MID(D4316,5,1),"0123456789ABCDEF"))),"ERROR","OK")</f>
        <v>ERROR</v>
      </c>
      <c r="N4316" s="33" t="str">
        <f aca="false">IF(ISERROR(FIND(MID(D4316,6,1),":")),"ERROR","OK")</f>
        <v>ERROR</v>
      </c>
      <c r="O4316" s="33" t="str">
        <f aca="false">IF(OR(LEN(D4316)&lt;&gt;17,ISERROR(FIND(MID(D4316,7,1),"0123456789ABCDEF"))),"ERROR","OK")</f>
        <v>ERROR</v>
      </c>
      <c r="P4316" s="33" t="str">
        <f aca="false">IF(OR(LEN(D4316)&lt;&gt;17,ISERROR(FIND(MID(D4316,8,1),"0123456789ABCDEF"))),"ERROR","OK")</f>
        <v>ERROR</v>
      </c>
      <c r="Q4316" s="33" t="str">
        <f aca="false">IF(ISERROR(FIND(MID(D4316,9,1),":")),"ERROR","OK")</f>
        <v>ERROR</v>
      </c>
      <c r="R4316" s="33" t="str">
        <f aca="false">IF(OR(LEN(D4316)&lt;&gt;17,ISERROR(FIND(MID(D4316,10,1),"0123456789ABCDEF"))),"ERROR","OK")</f>
        <v>ERROR</v>
      </c>
      <c r="S4316" s="33" t="str">
        <f aca="false">IF(OR(LEN(D4316)&lt;&gt;17,ISERROR(FIND(MID(D4316,11,1),"0123456789ABCDEF"))),"ERROR","OK")</f>
        <v>ERROR</v>
      </c>
      <c r="T4316" s="33" t="str">
        <f aca="false">IF(ISERROR(FIND(MID(D4316,12,1),":")),"ERROR","OK")</f>
        <v>ERROR</v>
      </c>
      <c r="U4316" s="33" t="str">
        <f aca="false">IF(OR(LEN(D4316)&lt;&gt;17,ISERROR(FIND(MID(D4316,13,1),"0123456789ABCDEF"))),"ERROR","OK")</f>
        <v>ERROR</v>
      </c>
      <c r="V4316" s="33" t="str">
        <f aca="false">IF(OR(LEN(D4316)&lt;&gt;17,ISERROR(FIND(MID(D4316,14,1),"0123456789ABCDEF"))),"ERROR","OK")</f>
        <v>ERROR</v>
      </c>
      <c r="W4316" s="33" t="str">
        <f aca="false">IF(ISERROR(FIND(MID(D4316,15,1),":")),"ERROR","OK")</f>
        <v>ERROR</v>
      </c>
      <c r="X4316" s="33" t="str">
        <f aca="false">IF(OR(LEN(D4316)&lt;&gt;17,ISERROR(FIND(MID(D4316,16,1),"0123456789ABCDEF"))),"ERROR","OK")</f>
        <v>ERROR</v>
      </c>
      <c r="Y4316" s="33" t="str">
        <f aca="false">IF(OR(LEN(D4316)&lt;&gt;17,ISERROR(FIND(MID(D4316,17,1),"0123456789ABCDEF"))),"ERROR","OK")</f>
        <v>ERROR</v>
      </c>
    </row>
    <row r="4317" customFormat="false" ht="18" hidden="false" customHeight="true" outlineLevel="0" collapsed="false">
      <c r="B4317" s="41"/>
      <c r="C4317" s="42"/>
      <c r="D4317" s="43"/>
      <c r="E4317" s="44" t="str">
        <f aca="false">IF(LEN(D4317)&lt;&gt;0,(IF(AND(I4317="OK",J4317="OK",K4317="OK",L4317="OK",M4317="OK",N4317="OK",O4317="OK",P4317="OK",Q4317="OK",R4317="OK",S4317="OK",T4317="OK",U4317="OK",V4317="OK",W4317="OK",X4317="OK",Y4317="OK"),"OK","ERROR")),"")</f>
        <v/>
      </c>
      <c r="F4317" s="45"/>
      <c r="G4317" s="45"/>
      <c r="I4317" s="33" t="str">
        <f aca="false">IF(OR(LEN(D4317)&lt;&gt;17,ISERROR(FIND(MID(D4317,1,1),"0123456789ABCDEF"))),"ERROR","OK")</f>
        <v>ERROR</v>
      </c>
      <c r="J4317" s="33" t="str">
        <f aca="false">IF(OR(LEN(D4317)&lt;&gt;17,ISERROR(FIND(MID(D4317,2,1),"0123456789ABCDEF"))),"ERROR","OK")</f>
        <v>ERROR</v>
      </c>
      <c r="K4317" s="33" t="str">
        <f aca="false">IF(ISERROR(FIND(MID(D4317,3,1),":")),"ERROR","OK")</f>
        <v>ERROR</v>
      </c>
      <c r="L4317" s="33" t="str">
        <f aca="false">IF(OR(LEN(D4317)&lt;&gt;17,ISERROR(FIND(MID(D4317,4,1),"0123456789ABCDEF"))),"ERROR","OK")</f>
        <v>ERROR</v>
      </c>
      <c r="M4317" s="33" t="str">
        <f aca="false">IF(OR(LEN(D4317)&lt;&gt;17,ISERROR(FIND(MID(D4317,5,1),"0123456789ABCDEF"))),"ERROR","OK")</f>
        <v>ERROR</v>
      </c>
      <c r="N4317" s="33" t="str">
        <f aca="false">IF(ISERROR(FIND(MID(D4317,6,1),":")),"ERROR","OK")</f>
        <v>ERROR</v>
      </c>
      <c r="O4317" s="33" t="str">
        <f aca="false">IF(OR(LEN(D4317)&lt;&gt;17,ISERROR(FIND(MID(D4317,7,1),"0123456789ABCDEF"))),"ERROR","OK")</f>
        <v>ERROR</v>
      </c>
      <c r="P4317" s="33" t="str">
        <f aca="false">IF(OR(LEN(D4317)&lt;&gt;17,ISERROR(FIND(MID(D4317,8,1),"0123456789ABCDEF"))),"ERROR","OK")</f>
        <v>ERROR</v>
      </c>
      <c r="Q4317" s="33" t="str">
        <f aca="false">IF(ISERROR(FIND(MID(D4317,9,1),":")),"ERROR","OK")</f>
        <v>ERROR</v>
      </c>
      <c r="R4317" s="33" t="str">
        <f aca="false">IF(OR(LEN(D4317)&lt;&gt;17,ISERROR(FIND(MID(D4317,10,1),"0123456789ABCDEF"))),"ERROR","OK")</f>
        <v>ERROR</v>
      </c>
      <c r="S4317" s="33" t="str">
        <f aca="false">IF(OR(LEN(D4317)&lt;&gt;17,ISERROR(FIND(MID(D4317,11,1),"0123456789ABCDEF"))),"ERROR","OK")</f>
        <v>ERROR</v>
      </c>
      <c r="T4317" s="33" t="str">
        <f aca="false">IF(ISERROR(FIND(MID(D4317,12,1),":")),"ERROR","OK")</f>
        <v>ERROR</v>
      </c>
      <c r="U4317" s="33" t="str">
        <f aca="false">IF(OR(LEN(D4317)&lt;&gt;17,ISERROR(FIND(MID(D4317,13,1),"0123456789ABCDEF"))),"ERROR","OK")</f>
        <v>ERROR</v>
      </c>
      <c r="V4317" s="33" t="str">
        <f aca="false">IF(OR(LEN(D4317)&lt;&gt;17,ISERROR(FIND(MID(D4317,14,1),"0123456789ABCDEF"))),"ERROR","OK")</f>
        <v>ERROR</v>
      </c>
      <c r="W4317" s="33" t="str">
        <f aca="false">IF(ISERROR(FIND(MID(D4317,15,1),":")),"ERROR","OK")</f>
        <v>ERROR</v>
      </c>
      <c r="X4317" s="33" t="str">
        <f aca="false">IF(OR(LEN(D4317)&lt;&gt;17,ISERROR(FIND(MID(D4317,16,1),"0123456789ABCDEF"))),"ERROR","OK")</f>
        <v>ERROR</v>
      </c>
      <c r="Y4317" s="33" t="str">
        <f aca="false">IF(OR(LEN(D4317)&lt;&gt;17,ISERROR(FIND(MID(D4317,17,1),"0123456789ABCDEF"))),"ERROR","OK")</f>
        <v>ERROR</v>
      </c>
    </row>
    <row r="4318" customFormat="false" ht="18" hidden="false" customHeight="true" outlineLevel="0" collapsed="false">
      <c r="B4318" s="41"/>
      <c r="C4318" s="42"/>
      <c r="D4318" s="43"/>
      <c r="E4318" s="44" t="str">
        <f aca="false">IF(LEN(D4318)&lt;&gt;0,(IF(AND(I4318="OK",J4318="OK",K4318="OK",L4318="OK",M4318="OK",N4318="OK",O4318="OK",P4318="OK",Q4318="OK",R4318="OK",S4318="OK",T4318="OK",U4318="OK",V4318="OK",W4318="OK",X4318="OK",Y4318="OK"),"OK","ERROR")),"")</f>
        <v/>
      </c>
      <c r="F4318" s="45"/>
      <c r="G4318" s="45"/>
      <c r="I4318" s="33" t="str">
        <f aca="false">IF(OR(LEN(D4318)&lt;&gt;17,ISERROR(FIND(MID(D4318,1,1),"0123456789ABCDEF"))),"ERROR","OK")</f>
        <v>ERROR</v>
      </c>
      <c r="J4318" s="33" t="str">
        <f aca="false">IF(OR(LEN(D4318)&lt;&gt;17,ISERROR(FIND(MID(D4318,2,1),"0123456789ABCDEF"))),"ERROR","OK")</f>
        <v>ERROR</v>
      </c>
      <c r="K4318" s="33" t="str">
        <f aca="false">IF(ISERROR(FIND(MID(D4318,3,1),":")),"ERROR","OK")</f>
        <v>ERROR</v>
      </c>
      <c r="L4318" s="33" t="str">
        <f aca="false">IF(OR(LEN(D4318)&lt;&gt;17,ISERROR(FIND(MID(D4318,4,1),"0123456789ABCDEF"))),"ERROR","OK")</f>
        <v>ERROR</v>
      </c>
      <c r="M4318" s="33" t="str">
        <f aca="false">IF(OR(LEN(D4318)&lt;&gt;17,ISERROR(FIND(MID(D4318,5,1),"0123456789ABCDEF"))),"ERROR","OK")</f>
        <v>ERROR</v>
      </c>
      <c r="N4318" s="33" t="str">
        <f aca="false">IF(ISERROR(FIND(MID(D4318,6,1),":")),"ERROR","OK")</f>
        <v>ERROR</v>
      </c>
      <c r="O4318" s="33" t="str">
        <f aca="false">IF(OR(LEN(D4318)&lt;&gt;17,ISERROR(FIND(MID(D4318,7,1),"0123456789ABCDEF"))),"ERROR","OK")</f>
        <v>ERROR</v>
      </c>
      <c r="P4318" s="33" t="str">
        <f aca="false">IF(OR(LEN(D4318)&lt;&gt;17,ISERROR(FIND(MID(D4318,8,1),"0123456789ABCDEF"))),"ERROR","OK")</f>
        <v>ERROR</v>
      </c>
      <c r="Q4318" s="33" t="str">
        <f aca="false">IF(ISERROR(FIND(MID(D4318,9,1),":")),"ERROR","OK")</f>
        <v>ERROR</v>
      </c>
      <c r="R4318" s="33" t="str">
        <f aca="false">IF(OR(LEN(D4318)&lt;&gt;17,ISERROR(FIND(MID(D4318,10,1),"0123456789ABCDEF"))),"ERROR","OK")</f>
        <v>ERROR</v>
      </c>
      <c r="S4318" s="33" t="str">
        <f aca="false">IF(OR(LEN(D4318)&lt;&gt;17,ISERROR(FIND(MID(D4318,11,1),"0123456789ABCDEF"))),"ERROR","OK")</f>
        <v>ERROR</v>
      </c>
      <c r="T4318" s="33" t="str">
        <f aca="false">IF(ISERROR(FIND(MID(D4318,12,1),":")),"ERROR","OK")</f>
        <v>ERROR</v>
      </c>
      <c r="U4318" s="33" t="str">
        <f aca="false">IF(OR(LEN(D4318)&lt;&gt;17,ISERROR(FIND(MID(D4318,13,1),"0123456789ABCDEF"))),"ERROR","OK")</f>
        <v>ERROR</v>
      </c>
      <c r="V4318" s="33" t="str">
        <f aca="false">IF(OR(LEN(D4318)&lt;&gt;17,ISERROR(FIND(MID(D4318,14,1),"0123456789ABCDEF"))),"ERROR","OK")</f>
        <v>ERROR</v>
      </c>
      <c r="W4318" s="33" t="str">
        <f aca="false">IF(ISERROR(FIND(MID(D4318,15,1),":")),"ERROR","OK")</f>
        <v>ERROR</v>
      </c>
      <c r="X4318" s="33" t="str">
        <f aca="false">IF(OR(LEN(D4318)&lt;&gt;17,ISERROR(FIND(MID(D4318,16,1),"0123456789ABCDEF"))),"ERROR","OK")</f>
        <v>ERROR</v>
      </c>
      <c r="Y4318" s="33" t="str">
        <f aca="false">IF(OR(LEN(D4318)&lt;&gt;17,ISERROR(FIND(MID(D4318,17,1),"0123456789ABCDEF"))),"ERROR","OK")</f>
        <v>ERROR</v>
      </c>
    </row>
    <row r="4319" customFormat="false" ht="18" hidden="false" customHeight="true" outlineLevel="0" collapsed="false">
      <c r="B4319" s="41"/>
      <c r="C4319" s="42"/>
      <c r="D4319" s="43"/>
      <c r="E4319" s="44" t="str">
        <f aca="false">IF(LEN(D4319)&lt;&gt;0,(IF(AND(I4319="OK",J4319="OK",K4319="OK",L4319="OK",M4319="OK",N4319="OK",O4319="OK",P4319="OK",Q4319="OK",R4319="OK",S4319="OK",T4319="OK",U4319="OK",V4319="OK",W4319="OK",X4319="OK",Y4319="OK"),"OK","ERROR")),"")</f>
        <v/>
      </c>
      <c r="F4319" s="45"/>
      <c r="G4319" s="45"/>
      <c r="I4319" s="33" t="str">
        <f aca="false">IF(OR(LEN(D4319)&lt;&gt;17,ISERROR(FIND(MID(D4319,1,1),"0123456789ABCDEF"))),"ERROR","OK")</f>
        <v>ERROR</v>
      </c>
      <c r="J4319" s="33" t="str">
        <f aca="false">IF(OR(LEN(D4319)&lt;&gt;17,ISERROR(FIND(MID(D4319,2,1),"0123456789ABCDEF"))),"ERROR","OK")</f>
        <v>ERROR</v>
      </c>
      <c r="K4319" s="33" t="str">
        <f aca="false">IF(ISERROR(FIND(MID(D4319,3,1),":")),"ERROR","OK")</f>
        <v>ERROR</v>
      </c>
      <c r="L4319" s="33" t="str">
        <f aca="false">IF(OR(LEN(D4319)&lt;&gt;17,ISERROR(FIND(MID(D4319,4,1),"0123456789ABCDEF"))),"ERROR","OK")</f>
        <v>ERROR</v>
      </c>
      <c r="M4319" s="33" t="str">
        <f aca="false">IF(OR(LEN(D4319)&lt;&gt;17,ISERROR(FIND(MID(D4319,5,1),"0123456789ABCDEF"))),"ERROR","OK")</f>
        <v>ERROR</v>
      </c>
      <c r="N4319" s="33" t="str">
        <f aca="false">IF(ISERROR(FIND(MID(D4319,6,1),":")),"ERROR","OK")</f>
        <v>ERROR</v>
      </c>
      <c r="O4319" s="33" t="str">
        <f aca="false">IF(OR(LEN(D4319)&lt;&gt;17,ISERROR(FIND(MID(D4319,7,1),"0123456789ABCDEF"))),"ERROR","OK")</f>
        <v>ERROR</v>
      </c>
      <c r="P4319" s="33" t="str">
        <f aca="false">IF(OR(LEN(D4319)&lt;&gt;17,ISERROR(FIND(MID(D4319,8,1),"0123456789ABCDEF"))),"ERROR","OK")</f>
        <v>ERROR</v>
      </c>
      <c r="Q4319" s="33" t="str">
        <f aca="false">IF(ISERROR(FIND(MID(D4319,9,1),":")),"ERROR","OK")</f>
        <v>ERROR</v>
      </c>
      <c r="R4319" s="33" t="str">
        <f aca="false">IF(OR(LEN(D4319)&lt;&gt;17,ISERROR(FIND(MID(D4319,10,1),"0123456789ABCDEF"))),"ERROR","OK")</f>
        <v>ERROR</v>
      </c>
      <c r="S4319" s="33" t="str">
        <f aca="false">IF(OR(LEN(D4319)&lt;&gt;17,ISERROR(FIND(MID(D4319,11,1),"0123456789ABCDEF"))),"ERROR","OK")</f>
        <v>ERROR</v>
      </c>
      <c r="T4319" s="33" t="str">
        <f aca="false">IF(ISERROR(FIND(MID(D4319,12,1),":")),"ERROR","OK")</f>
        <v>ERROR</v>
      </c>
      <c r="U4319" s="33" t="str">
        <f aca="false">IF(OR(LEN(D4319)&lt;&gt;17,ISERROR(FIND(MID(D4319,13,1),"0123456789ABCDEF"))),"ERROR","OK")</f>
        <v>ERROR</v>
      </c>
      <c r="V4319" s="33" t="str">
        <f aca="false">IF(OR(LEN(D4319)&lt;&gt;17,ISERROR(FIND(MID(D4319,14,1),"0123456789ABCDEF"))),"ERROR","OK")</f>
        <v>ERROR</v>
      </c>
      <c r="W4319" s="33" t="str">
        <f aca="false">IF(ISERROR(FIND(MID(D4319,15,1),":")),"ERROR","OK")</f>
        <v>ERROR</v>
      </c>
      <c r="X4319" s="33" t="str">
        <f aca="false">IF(OR(LEN(D4319)&lt;&gt;17,ISERROR(FIND(MID(D4319,16,1),"0123456789ABCDEF"))),"ERROR","OK")</f>
        <v>ERROR</v>
      </c>
      <c r="Y4319" s="33" t="str">
        <f aca="false">IF(OR(LEN(D4319)&lt;&gt;17,ISERROR(FIND(MID(D4319,17,1),"0123456789ABCDEF"))),"ERROR","OK")</f>
        <v>ERROR</v>
      </c>
    </row>
    <row r="4320" customFormat="false" ht="18" hidden="false" customHeight="true" outlineLevel="0" collapsed="false">
      <c r="B4320" s="41"/>
      <c r="C4320" s="42"/>
      <c r="D4320" s="43"/>
      <c r="E4320" s="44" t="str">
        <f aca="false">IF(LEN(D4320)&lt;&gt;0,(IF(AND(I4320="OK",J4320="OK",K4320="OK",L4320="OK",M4320="OK",N4320="OK",O4320="OK",P4320="OK",Q4320="OK",R4320="OK",S4320="OK",T4320="OK",U4320="OK",V4320="OK",W4320="OK",X4320="OK",Y4320="OK"),"OK","ERROR")),"")</f>
        <v/>
      </c>
      <c r="F4320" s="45"/>
      <c r="G4320" s="45"/>
      <c r="I4320" s="33" t="str">
        <f aca="false">IF(OR(LEN(D4320)&lt;&gt;17,ISERROR(FIND(MID(D4320,1,1),"0123456789ABCDEF"))),"ERROR","OK")</f>
        <v>ERROR</v>
      </c>
      <c r="J4320" s="33" t="str">
        <f aca="false">IF(OR(LEN(D4320)&lt;&gt;17,ISERROR(FIND(MID(D4320,2,1),"0123456789ABCDEF"))),"ERROR","OK")</f>
        <v>ERROR</v>
      </c>
      <c r="K4320" s="33" t="str">
        <f aca="false">IF(ISERROR(FIND(MID(D4320,3,1),":")),"ERROR","OK")</f>
        <v>ERROR</v>
      </c>
      <c r="L4320" s="33" t="str">
        <f aca="false">IF(OR(LEN(D4320)&lt;&gt;17,ISERROR(FIND(MID(D4320,4,1),"0123456789ABCDEF"))),"ERROR","OK")</f>
        <v>ERROR</v>
      </c>
      <c r="M4320" s="33" t="str">
        <f aca="false">IF(OR(LEN(D4320)&lt;&gt;17,ISERROR(FIND(MID(D4320,5,1),"0123456789ABCDEF"))),"ERROR","OK")</f>
        <v>ERROR</v>
      </c>
      <c r="N4320" s="33" t="str">
        <f aca="false">IF(ISERROR(FIND(MID(D4320,6,1),":")),"ERROR","OK")</f>
        <v>ERROR</v>
      </c>
      <c r="O4320" s="33" t="str">
        <f aca="false">IF(OR(LEN(D4320)&lt;&gt;17,ISERROR(FIND(MID(D4320,7,1),"0123456789ABCDEF"))),"ERROR","OK")</f>
        <v>ERROR</v>
      </c>
      <c r="P4320" s="33" t="str">
        <f aca="false">IF(OR(LEN(D4320)&lt;&gt;17,ISERROR(FIND(MID(D4320,8,1),"0123456789ABCDEF"))),"ERROR","OK")</f>
        <v>ERROR</v>
      </c>
      <c r="Q4320" s="33" t="str">
        <f aca="false">IF(ISERROR(FIND(MID(D4320,9,1),":")),"ERROR","OK")</f>
        <v>ERROR</v>
      </c>
      <c r="R4320" s="33" t="str">
        <f aca="false">IF(OR(LEN(D4320)&lt;&gt;17,ISERROR(FIND(MID(D4320,10,1),"0123456789ABCDEF"))),"ERROR","OK")</f>
        <v>ERROR</v>
      </c>
      <c r="S4320" s="33" t="str">
        <f aca="false">IF(OR(LEN(D4320)&lt;&gt;17,ISERROR(FIND(MID(D4320,11,1),"0123456789ABCDEF"))),"ERROR","OK")</f>
        <v>ERROR</v>
      </c>
      <c r="T4320" s="33" t="str">
        <f aca="false">IF(ISERROR(FIND(MID(D4320,12,1),":")),"ERROR","OK")</f>
        <v>ERROR</v>
      </c>
      <c r="U4320" s="33" t="str">
        <f aca="false">IF(OR(LEN(D4320)&lt;&gt;17,ISERROR(FIND(MID(D4320,13,1),"0123456789ABCDEF"))),"ERROR","OK")</f>
        <v>ERROR</v>
      </c>
      <c r="V4320" s="33" t="str">
        <f aca="false">IF(OR(LEN(D4320)&lt;&gt;17,ISERROR(FIND(MID(D4320,14,1),"0123456789ABCDEF"))),"ERROR","OK")</f>
        <v>ERROR</v>
      </c>
      <c r="W4320" s="33" t="str">
        <f aca="false">IF(ISERROR(FIND(MID(D4320,15,1),":")),"ERROR","OK")</f>
        <v>ERROR</v>
      </c>
      <c r="X4320" s="33" t="str">
        <f aca="false">IF(OR(LEN(D4320)&lt;&gt;17,ISERROR(FIND(MID(D4320,16,1),"0123456789ABCDEF"))),"ERROR","OK")</f>
        <v>ERROR</v>
      </c>
      <c r="Y4320" s="33" t="str">
        <f aca="false">IF(OR(LEN(D4320)&lt;&gt;17,ISERROR(FIND(MID(D4320,17,1),"0123456789ABCDEF"))),"ERROR","OK")</f>
        <v>ERROR</v>
      </c>
    </row>
    <row r="4321" customFormat="false" ht="18" hidden="false" customHeight="true" outlineLevel="0" collapsed="false">
      <c r="B4321" s="41"/>
      <c r="C4321" s="42"/>
      <c r="D4321" s="43"/>
      <c r="E4321" s="44" t="str">
        <f aca="false">IF(LEN(D4321)&lt;&gt;0,(IF(AND(I4321="OK",J4321="OK",K4321="OK",L4321="OK",M4321="OK",N4321="OK",O4321="OK",P4321="OK",Q4321="OK",R4321="OK",S4321="OK",T4321="OK",U4321="OK",V4321="OK",W4321="OK",X4321="OK",Y4321="OK"),"OK","ERROR")),"")</f>
        <v/>
      </c>
      <c r="F4321" s="45"/>
      <c r="G4321" s="45"/>
      <c r="I4321" s="33" t="str">
        <f aca="false">IF(OR(LEN(D4321)&lt;&gt;17,ISERROR(FIND(MID(D4321,1,1),"0123456789ABCDEF"))),"ERROR","OK")</f>
        <v>ERROR</v>
      </c>
      <c r="J4321" s="33" t="str">
        <f aca="false">IF(OR(LEN(D4321)&lt;&gt;17,ISERROR(FIND(MID(D4321,2,1),"0123456789ABCDEF"))),"ERROR","OK")</f>
        <v>ERROR</v>
      </c>
      <c r="K4321" s="33" t="str">
        <f aca="false">IF(ISERROR(FIND(MID(D4321,3,1),":")),"ERROR","OK")</f>
        <v>ERROR</v>
      </c>
      <c r="L4321" s="33" t="str">
        <f aca="false">IF(OR(LEN(D4321)&lt;&gt;17,ISERROR(FIND(MID(D4321,4,1),"0123456789ABCDEF"))),"ERROR","OK")</f>
        <v>ERROR</v>
      </c>
      <c r="M4321" s="33" t="str">
        <f aca="false">IF(OR(LEN(D4321)&lt;&gt;17,ISERROR(FIND(MID(D4321,5,1),"0123456789ABCDEF"))),"ERROR","OK")</f>
        <v>ERROR</v>
      </c>
      <c r="N4321" s="33" t="str">
        <f aca="false">IF(ISERROR(FIND(MID(D4321,6,1),":")),"ERROR","OK")</f>
        <v>ERROR</v>
      </c>
      <c r="O4321" s="33" t="str">
        <f aca="false">IF(OR(LEN(D4321)&lt;&gt;17,ISERROR(FIND(MID(D4321,7,1),"0123456789ABCDEF"))),"ERROR","OK")</f>
        <v>ERROR</v>
      </c>
      <c r="P4321" s="33" t="str">
        <f aca="false">IF(OR(LEN(D4321)&lt;&gt;17,ISERROR(FIND(MID(D4321,8,1),"0123456789ABCDEF"))),"ERROR","OK")</f>
        <v>ERROR</v>
      </c>
      <c r="Q4321" s="33" t="str">
        <f aca="false">IF(ISERROR(FIND(MID(D4321,9,1),":")),"ERROR","OK")</f>
        <v>ERROR</v>
      </c>
      <c r="R4321" s="33" t="str">
        <f aca="false">IF(OR(LEN(D4321)&lt;&gt;17,ISERROR(FIND(MID(D4321,10,1),"0123456789ABCDEF"))),"ERROR","OK")</f>
        <v>ERROR</v>
      </c>
      <c r="S4321" s="33" t="str">
        <f aca="false">IF(OR(LEN(D4321)&lt;&gt;17,ISERROR(FIND(MID(D4321,11,1),"0123456789ABCDEF"))),"ERROR","OK")</f>
        <v>ERROR</v>
      </c>
      <c r="T4321" s="33" t="str">
        <f aca="false">IF(ISERROR(FIND(MID(D4321,12,1),":")),"ERROR","OK")</f>
        <v>ERROR</v>
      </c>
      <c r="U4321" s="33" t="str">
        <f aca="false">IF(OR(LEN(D4321)&lt;&gt;17,ISERROR(FIND(MID(D4321,13,1),"0123456789ABCDEF"))),"ERROR","OK")</f>
        <v>ERROR</v>
      </c>
      <c r="V4321" s="33" t="str">
        <f aca="false">IF(OR(LEN(D4321)&lt;&gt;17,ISERROR(FIND(MID(D4321,14,1),"0123456789ABCDEF"))),"ERROR","OK")</f>
        <v>ERROR</v>
      </c>
      <c r="W4321" s="33" t="str">
        <f aca="false">IF(ISERROR(FIND(MID(D4321,15,1),":")),"ERROR","OK")</f>
        <v>ERROR</v>
      </c>
      <c r="X4321" s="33" t="str">
        <f aca="false">IF(OR(LEN(D4321)&lt;&gt;17,ISERROR(FIND(MID(D4321,16,1),"0123456789ABCDEF"))),"ERROR","OK")</f>
        <v>ERROR</v>
      </c>
      <c r="Y4321" s="33" t="str">
        <f aca="false">IF(OR(LEN(D4321)&lt;&gt;17,ISERROR(FIND(MID(D4321,17,1),"0123456789ABCDEF"))),"ERROR","OK")</f>
        <v>ERROR</v>
      </c>
    </row>
    <row r="4322" customFormat="false" ht="18" hidden="false" customHeight="true" outlineLevel="0" collapsed="false">
      <c r="B4322" s="41"/>
      <c r="C4322" s="42"/>
      <c r="D4322" s="43"/>
      <c r="E4322" s="44" t="str">
        <f aca="false">IF(LEN(D4322)&lt;&gt;0,(IF(AND(I4322="OK",J4322="OK",K4322="OK",L4322="OK",M4322="OK",N4322="OK",O4322="OK",P4322="OK",Q4322="OK",R4322="OK",S4322="OK",T4322="OK",U4322="OK",V4322="OK",W4322="OK",X4322="OK",Y4322="OK"),"OK","ERROR")),"")</f>
        <v/>
      </c>
      <c r="F4322" s="45"/>
      <c r="G4322" s="45"/>
      <c r="I4322" s="33" t="str">
        <f aca="false">IF(OR(LEN(D4322)&lt;&gt;17,ISERROR(FIND(MID(D4322,1,1),"0123456789ABCDEF"))),"ERROR","OK")</f>
        <v>ERROR</v>
      </c>
      <c r="J4322" s="33" t="str">
        <f aca="false">IF(OR(LEN(D4322)&lt;&gt;17,ISERROR(FIND(MID(D4322,2,1),"0123456789ABCDEF"))),"ERROR","OK")</f>
        <v>ERROR</v>
      </c>
      <c r="K4322" s="33" t="str">
        <f aca="false">IF(ISERROR(FIND(MID(D4322,3,1),":")),"ERROR","OK")</f>
        <v>ERROR</v>
      </c>
      <c r="L4322" s="33" t="str">
        <f aca="false">IF(OR(LEN(D4322)&lt;&gt;17,ISERROR(FIND(MID(D4322,4,1),"0123456789ABCDEF"))),"ERROR","OK")</f>
        <v>ERROR</v>
      </c>
      <c r="M4322" s="33" t="str">
        <f aca="false">IF(OR(LEN(D4322)&lt;&gt;17,ISERROR(FIND(MID(D4322,5,1),"0123456789ABCDEF"))),"ERROR","OK")</f>
        <v>ERROR</v>
      </c>
      <c r="N4322" s="33" t="str">
        <f aca="false">IF(ISERROR(FIND(MID(D4322,6,1),":")),"ERROR","OK")</f>
        <v>ERROR</v>
      </c>
      <c r="O4322" s="33" t="str">
        <f aca="false">IF(OR(LEN(D4322)&lt;&gt;17,ISERROR(FIND(MID(D4322,7,1),"0123456789ABCDEF"))),"ERROR","OK")</f>
        <v>ERROR</v>
      </c>
      <c r="P4322" s="33" t="str">
        <f aca="false">IF(OR(LEN(D4322)&lt;&gt;17,ISERROR(FIND(MID(D4322,8,1),"0123456789ABCDEF"))),"ERROR","OK")</f>
        <v>ERROR</v>
      </c>
      <c r="Q4322" s="33" t="str">
        <f aca="false">IF(ISERROR(FIND(MID(D4322,9,1),":")),"ERROR","OK")</f>
        <v>ERROR</v>
      </c>
      <c r="R4322" s="33" t="str">
        <f aca="false">IF(OR(LEN(D4322)&lt;&gt;17,ISERROR(FIND(MID(D4322,10,1),"0123456789ABCDEF"))),"ERROR","OK")</f>
        <v>ERROR</v>
      </c>
      <c r="S4322" s="33" t="str">
        <f aca="false">IF(OR(LEN(D4322)&lt;&gt;17,ISERROR(FIND(MID(D4322,11,1),"0123456789ABCDEF"))),"ERROR","OK")</f>
        <v>ERROR</v>
      </c>
      <c r="T4322" s="33" t="str">
        <f aca="false">IF(ISERROR(FIND(MID(D4322,12,1),":")),"ERROR","OK")</f>
        <v>ERROR</v>
      </c>
      <c r="U4322" s="33" t="str">
        <f aca="false">IF(OR(LEN(D4322)&lt;&gt;17,ISERROR(FIND(MID(D4322,13,1),"0123456789ABCDEF"))),"ERROR","OK")</f>
        <v>ERROR</v>
      </c>
      <c r="V4322" s="33" t="str">
        <f aca="false">IF(OR(LEN(D4322)&lt;&gt;17,ISERROR(FIND(MID(D4322,14,1),"0123456789ABCDEF"))),"ERROR","OK")</f>
        <v>ERROR</v>
      </c>
      <c r="W4322" s="33" t="str">
        <f aca="false">IF(ISERROR(FIND(MID(D4322,15,1),":")),"ERROR","OK")</f>
        <v>ERROR</v>
      </c>
      <c r="X4322" s="33" t="str">
        <f aca="false">IF(OR(LEN(D4322)&lt;&gt;17,ISERROR(FIND(MID(D4322,16,1),"0123456789ABCDEF"))),"ERROR","OK")</f>
        <v>ERROR</v>
      </c>
      <c r="Y4322" s="33" t="str">
        <f aca="false">IF(OR(LEN(D4322)&lt;&gt;17,ISERROR(FIND(MID(D4322,17,1),"0123456789ABCDEF"))),"ERROR","OK")</f>
        <v>ERROR</v>
      </c>
    </row>
    <row r="4323" customFormat="false" ht="18" hidden="false" customHeight="true" outlineLevel="0" collapsed="false">
      <c r="B4323" s="41"/>
      <c r="C4323" s="42"/>
      <c r="D4323" s="43"/>
      <c r="E4323" s="44" t="str">
        <f aca="false">IF(LEN(D4323)&lt;&gt;0,(IF(AND(I4323="OK",J4323="OK",K4323="OK",L4323="OK",M4323="OK",N4323="OK",O4323="OK",P4323="OK",Q4323="OK",R4323="OK",S4323="OK",T4323="OK",U4323="OK",V4323="OK",W4323="OK",X4323="OK",Y4323="OK"),"OK","ERROR")),"")</f>
        <v/>
      </c>
      <c r="F4323" s="45"/>
      <c r="G4323" s="45"/>
      <c r="I4323" s="33" t="str">
        <f aca="false">IF(OR(LEN(D4323)&lt;&gt;17,ISERROR(FIND(MID(D4323,1,1),"0123456789ABCDEF"))),"ERROR","OK")</f>
        <v>ERROR</v>
      </c>
      <c r="J4323" s="33" t="str">
        <f aca="false">IF(OR(LEN(D4323)&lt;&gt;17,ISERROR(FIND(MID(D4323,2,1),"0123456789ABCDEF"))),"ERROR","OK")</f>
        <v>ERROR</v>
      </c>
      <c r="K4323" s="33" t="str">
        <f aca="false">IF(ISERROR(FIND(MID(D4323,3,1),":")),"ERROR","OK")</f>
        <v>ERROR</v>
      </c>
      <c r="L4323" s="33" t="str">
        <f aca="false">IF(OR(LEN(D4323)&lt;&gt;17,ISERROR(FIND(MID(D4323,4,1),"0123456789ABCDEF"))),"ERROR","OK")</f>
        <v>ERROR</v>
      </c>
      <c r="M4323" s="33" t="str">
        <f aca="false">IF(OR(LEN(D4323)&lt;&gt;17,ISERROR(FIND(MID(D4323,5,1),"0123456789ABCDEF"))),"ERROR","OK")</f>
        <v>ERROR</v>
      </c>
      <c r="N4323" s="33" t="str">
        <f aca="false">IF(ISERROR(FIND(MID(D4323,6,1),":")),"ERROR","OK")</f>
        <v>ERROR</v>
      </c>
      <c r="O4323" s="33" t="str">
        <f aca="false">IF(OR(LEN(D4323)&lt;&gt;17,ISERROR(FIND(MID(D4323,7,1),"0123456789ABCDEF"))),"ERROR","OK")</f>
        <v>ERROR</v>
      </c>
      <c r="P4323" s="33" t="str">
        <f aca="false">IF(OR(LEN(D4323)&lt;&gt;17,ISERROR(FIND(MID(D4323,8,1),"0123456789ABCDEF"))),"ERROR","OK")</f>
        <v>ERROR</v>
      </c>
      <c r="Q4323" s="33" t="str">
        <f aca="false">IF(ISERROR(FIND(MID(D4323,9,1),":")),"ERROR","OK")</f>
        <v>ERROR</v>
      </c>
      <c r="R4323" s="33" t="str">
        <f aca="false">IF(OR(LEN(D4323)&lt;&gt;17,ISERROR(FIND(MID(D4323,10,1),"0123456789ABCDEF"))),"ERROR","OK")</f>
        <v>ERROR</v>
      </c>
      <c r="S4323" s="33" t="str">
        <f aca="false">IF(OR(LEN(D4323)&lt;&gt;17,ISERROR(FIND(MID(D4323,11,1),"0123456789ABCDEF"))),"ERROR","OK")</f>
        <v>ERROR</v>
      </c>
      <c r="T4323" s="33" t="str">
        <f aca="false">IF(ISERROR(FIND(MID(D4323,12,1),":")),"ERROR","OK")</f>
        <v>ERROR</v>
      </c>
      <c r="U4323" s="33" t="str">
        <f aca="false">IF(OR(LEN(D4323)&lt;&gt;17,ISERROR(FIND(MID(D4323,13,1),"0123456789ABCDEF"))),"ERROR","OK")</f>
        <v>ERROR</v>
      </c>
      <c r="V4323" s="33" t="str">
        <f aca="false">IF(OR(LEN(D4323)&lt;&gt;17,ISERROR(FIND(MID(D4323,14,1),"0123456789ABCDEF"))),"ERROR","OK")</f>
        <v>ERROR</v>
      </c>
      <c r="W4323" s="33" t="str">
        <f aca="false">IF(ISERROR(FIND(MID(D4323,15,1),":")),"ERROR","OK")</f>
        <v>ERROR</v>
      </c>
      <c r="X4323" s="33" t="str">
        <f aca="false">IF(OR(LEN(D4323)&lt;&gt;17,ISERROR(FIND(MID(D4323,16,1),"0123456789ABCDEF"))),"ERROR","OK")</f>
        <v>ERROR</v>
      </c>
      <c r="Y4323" s="33" t="str">
        <f aca="false">IF(OR(LEN(D4323)&lt;&gt;17,ISERROR(FIND(MID(D4323,17,1),"0123456789ABCDEF"))),"ERROR","OK")</f>
        <v>ERROR</v>
      </c>
    </row>
    <row r="4324" customFormat="false" ht="18" hidden="false" customHeight="true" outlineLevel="0" collapsed="false">
      <c r="B4324" s="41"/>
      <c r="C4324" s="42"/>
      <c r="D4324" s="43"/>
      <c r="E4324" s="44" t="str">
        <f aca="false">IF(LEN(D4324)&lt;&gt;0,(IF(AND(I4324="OK",J4324="OK",K4324="OK",L4324="OK",M4324="OK",N4324="OK",O4324="OK",P4324="OK",Q4324="OK",R4324="OK",S4324="OK",T4324="OK",U4324="OK",V4324="OK",W4324="OK",X4324="OK",Y4324="OK"),"OK","ERROR")),"")</f>
        <v/>
      </c>
      <c r="F4324" s="45"/>
      <c r="G4324" s="45"/>
      <c r="I4324" s="33" t="str">
        <f aca="false">IF(OR(LEN(D4324)&lt;&gt;17,ISERROR(FIND(MID(D4324,1,1),"0123456789ABCDEF"))),"ERROR","OK")</f>
        <v>ERROR</v>
      </c>
      <c r="J4324" s="33" t="str">
        <f aca="false">IF(OR(LEN(D4324)&lt;&gt;17,ISERROR(FIND(MID(D4324,2,1),"0123456789ABCDEF"))),"ERROR","OK")</f>
        <v>ERROR</v>
      </c>
      <c r="K4324" s="33" t="str">
        <f aca="false">IF(ISERROR(FIND(MID(D4324,3,1),":")),"ERROR","OK")</f>
        <v>ERROR</v>
      </c>
      <c r="L4324" s="33" t="str">
        <f aca="false">IF(OR(LEN(D4324)&lt;&gt;17,ISERROR(FIND(MID(D4324,4,1),"0123456789ABCDEF"))),"ERROR","OK")</f>
        <v>ERROR</v>
      </c>
      <c r="M4324" s="33" t="str">
        <f aca="false">IF(OR(LEN(D4324)&lt;&gt;17,ISERROR(FIND(MID(D4324,5,1),"0123456789ABCDEF"))),"ERROR","OK")</f>
        <v>ERROR</v>
      </c>
      <c r="N4324" s="33" t="str">
        <f aca="false">IF(ISERROR(FIND(MID(D4324,6,1),":")),"ERROR","OK")</f>
        <v>ERROR</v>
      </c>
      <c r="O4324" s="33" t="str">
        <f aca="false">IF(OR(LEN(D4324)&lt;&gt;17,ISERROR(FIND(MID(D4324,7,1),"0123456789ABCDEF"))),"ERROR","OK")</f>
        <v>ERROR</v>
      </c>
      <c r="P4324" s="33" t="str">
        <f aca="false">IF(OR(LEN(D4324)&lt;&gt;17,ISERROR(FIND(MID(D4324,8,1),"0123456789ABCDEF"))),"ERROR","OK")</f>
        <v>ERROR</v>
      </c>
      <c r="Q4324" s="33" t="str">
        <f aca="false">IF(ISERROR(FIND(MID(D4324,9,1),":")),"ERROR","OK")</f>
        <v>ERROR</v>
      </c>
      <c r="R4324" s="33" t="str">
        <f aca="false">IF(OR(LEN(D4324)&lt;&gt;17,ISERROR(FIND(MID(D4324,10,1),"0123456789ABCDEF"))),"ERROR","OK")</f>
        <v>ERROR</v>
      </c>
      <c r="S4324" s="33" t="str">
        <f aca="false">IF(OR(LEN(D4324)&lt;&gt;17,ISERROR(FIND(MID(D4324,11,1),"0123456789ABCDEF"))),"ERROR","OK")</f>
        <v>ERROR</v>
      </c>
      <c r="T4324" s="33" t="str">
        <f aca="false">IF(ISERROR(FIND(MID(D4324,12,1),":")),"ERROR","OK")</f>
        <v>ERROR</v>
      </c>
      <c r="U4324" s="33" t="str">
        <f aca="false">IF(OR(LEN(D4324)&lt;&gt;17,ISERROR(FIND(MID(D4324,13,1),"0123456789ABCDEF"))),"ERROR","OK")</f>
        <v>ERROR</v>
      </c>
      <c r="V4324" s="33" t="str">
        <f aca="false">IF(OR(LEN(D4324)&lt;&gt;17,ISERROR(FIND(MID(D4324,14,1),"0123456789ABCDEF"))),"ERROR","OK")</f>
        <v>ERROR</v>
      </c>
      <c r="W4324" s="33" t="str">
        <f aca="false">IF(ISERROR(FIND(MID(D4324,15,1),":")),"ERROR","OK")</f>
        <v>ERROR</v>
      </c>
      <c r="X4324" s="33" t="str">
        <f aca="false">IF(OR(LEN(D4324)&lt;&gt;17,ISERROR(FIND(MID(D4324,16,1),"0123456789ABCDEF"))),"ERROR","OK")</f>
        <v>ERROR</v>
      </c>
      <c r="Y4324" s="33" t="str">
        <f aca="false">IF(OR(LEN(D4324)&lt;&gt;17,ISERROR(FIND(MID(D4324,17,1),"0123456789ABCDEF"))),"ERROR","OK")</f>
        <v>ERROR</v>
      </c>
    </row>
    <row r="4325" customFormat="false" ht="18" hidden="false" customHeight="true" outlineLevel="0" collapsed="false">
      <c r="B4325" s="41"/>
      <c r="C4325" s="42"/>
      <c r="D4325" s="43"/>
      <c r="E4325" s="44" t="str">
        <f aca="false">IF(LEN(D4325)&lt;&gt;0,(IF(AND(I4325="OK",J4325="OK",K4325="OK",L4325="OK",M4325="OK",N4325="OK",O4325="OK",P4325="OK",Q4325="OK",R4325="OK",S4325="OK",T4325="OK",U4325="OK",V4325="OK",W4325="OK",X4325="OK",Y4325="OK"),"OK","ERROR")),"")</f>
        <v/>
      </c>
      <c r="F4325" s="45"/>
      <c r="G4325" s="45"/>
      <c r="I4325" s="33" t="str">
        <f aca="false">IF(OR(LEN(D4325)&lt;&gt;17,ISERROR(FIND(MID(D4325,1,1),"0123456789ABCDEF"))),"ERROR","OK")</f>
        <v>ERROR</v>
      </c>
      <c r="J4325" s="33" t="str">
        <f aca="false">IF(OR(LEN(D4325)&lt;&gt;17,ISERROR(FIND(MID(D4325,2,1),"0123456789ABCDEF"))),"ERROR","OK")</f>
        <v>ERROR</v>
      </c>
      <c r="K4325" s="33" t="str">
        <f aca="false">IF(ISERROR(FIND(MID(D4325,3,1),":")),"ERROR","OK")</f>
        <v>ERROR</v>
      </c>
      <c r="L4325" s="33" t="str">
        <f aca="false">IF(OR(LEN(D4325)&lt;&gt;17,ISERROR(FIND(MID(D4325,4,1),"0123456789ABCDEF"))),"ERROR","OK")</f>
        <v>ERROR</v>
      </c>
      <c r="M4325" s="33" t="str">
        <f aca="false">IF(OR(LEN(D4325)&lt;&gt;17,ISERROR(FIND(MID(D4325,5,1),"0123456789ABCDEF"))),"ERROR","OK")</f>
        <v>ERROR</v>
      </c>
      <c r="N4325" s="33" t="str">
        <f aca="false">IF(ISERROR(FIND(MID(D4325,6,1),":")),"ERROR","OK")</f>
        <v>ERROR</v>
      </c>
      <c r="O4325" s="33" t="str">
        <f aca="false">IF(OR(LEN(D4325)&lt;&gt;17,ISERROR(FIND(MID(D4325,7,1),"0123456789ABCDEF"))),"ERROR","OK")</f>
        <v>ERROR</v>
      </c>
      <c r="P4325" s="33" t="str">
        <f aca="false">IF(OR(LEN(D4325)&lt;&gt;17,ISERROR(FIND(MID(D4325,8,1),"0123456789ABCDEF"))),"ERROR","OK")</f>
        <v>ERROR</v>
      </c>
      <c r="Q4325" s="33" t="str">
        <f aca="false">IF(ISERROR(FIND(MID(D4325,9,1),":")),"ERROR","OK")</f>
        <v>ERROR</v>
      </c>
      <c r="R4325" s="33" t="str">
        <f aca="false">IF(OR(LEN(D4325)&lt;&gt;17,ISERROR(FIND(MID(D4325,10,1),"0123456789ABCDEF"))),"ERROR","OK")</f>
        <v>ERROR</v>
      </c>
      <c r="S4325" s="33" t="str">
        <f aca="false">IF(OR(LEN(D4325)&lt;&gt;17,ISERROR(FIND(MID(D4325,11,1),"0123456789ABCDEF"))),"ERROR","OK")</f>
        <v>ERROR</v>
      </c>
      <c r="T4325" s="33" t="str">
        <f aca="false">IF(ISERROR(FIND(MID(D4325,12,1),":")),"ERROR","OK")</f>
        <v>ERROR</v>
      </c>
      <c r="U4325" s="33" t="str">
        <f aca="false">IF(OR(LEN(D4325)&lt;&gt;17,ISERROR(FIND(MID(D4325,13,1),"0123456789ABCDEF"))),"ERROR","OK")</f>
        <v>ERROR</v>
      </c>
      <c r="V4325" s="33" t="str">
        <f aca="false">IF(OR(LEN(D4325)&lt;&gt;17,ISERROR(FIND(MID(D4325,14,1),"0123456789ABCDEF"))),"ERROR","OK")</f>
        <v>ERROR</v>
      </c>
      <c r="W4325" s="33" t="str">
        <f aca="false">IF(ISERROR(FIND(MID(D4325,15,1),":")),"ERROR","OK")</f>
        <v>ERROR</v>
      </c>
      <c r="X4325" s="33" t="str">
        <f aca="false">IF(OR(LEN(D4325)&lt;&gt;17,ISERROR(FIND(MID(D4325,16,1),"0123456789ABCDEF"))),"ERROR","OK")</f>
        <v>ERROR</v>
      </c>
      <c r="Y4325" s="33" t="str">
        <f aca="false">IF(OR(LEN(D4325)&lt;&gt;17,ISERROR(FIND(MID(D4325,17,1),"0123456789ABCDEF"))),"ERROR","OK")</f>
        <v>ERROR</v>
      </c>
    </row>
    <row r="4326" customFormat="false" ht="18" hidden="false" customHeight="true" outlineLevel="0" collapsed="false">
      <c r="B4326" s="41"/>
      <c r="C4326" s="42"/>
      <c r="D4326" s="43"/>
      <c r="E4326" s="44" t="str">
        <f aca="false">IF(LEN(D4326)&lt;&gt;0,(IF(AND(I4326="OK",J4326="OK",K4326="OK",L4326="OK",M4326="OK",N4326="OK",O4326="OK",P4326="OK",Q4326="OK",R4326="OK",S4326="OK",T4326="OK",U4326="OK",V4326="OK",W4326="OK",X4326="OK",Y4326="OK"),"OK","ERROR")),"")</f>
        <v/>
      </c>
      <c r="F4326" s="45"/>
      <c r="G4326" s="45"/>
      <c r="I4326" s="33" t="str">
        <f aca="false">IF(OR(LEN(D4326)&lt;&gt;17,ISERROR(FIND(MID(D4326,1,1),"0123456789ABCDEF"))),"ERROR","OK")</f>
        <v>ERROR</v>
      </c>
      <c r="J4326" s="33" t="str">
        <f aca="false">IF(OR(LEN(D4326)&lt;&gt;17,ISERROR(FIND(MID(D4326,2,1),"0123456789ABCDEF"))),"ERROR","OK")</f>
        <v>ERROR</v>
      </c>
      <c r="K4326" s="33" t="str">
        <f aca="false">IF(ISERROR(FIND(MID(D4326,3,1),":")),"ERROR","OK")</f>
        <v>ERROR</v>
      </c>
      <c r="L4326" s="33" t="str">
        <f aca="false">IF(OR(LEN(D4326)&lt;&gt;17,ISERROR(FIND(MID(D4326,4,1),"0123456789ABCDEF"))),"ERROR","OK")</f>
        <v>ERROR</v>
      </c>
      <c r="M4326" s="33" t="str">
        <f aca="false">IF(OR(LEN(D4326)&lt;&gt;17,ISERROR(FIND(MID(D4326,5,1),"0123456789ABCDEF"))),"ERROR","OK")</f>
        <v>ERROR</v>
      </c>
      <c r="N4326" s="33" t="str">
        <f aca="false">IF(ISERROR(FIND(MID(D4326,6,1),":")),"ERROR","OK")</f>
        <v>ERROR</v>
      </c>
      <c r="O4326" s="33" t="str">
        <f aca="false">IF(OR(LEN(D4326)&lt;&gt;17,ISERROR(FIND(MID(D4326,7,1),"0123456789ABCDEF"))),"ERROR","OK")</f>
        <v>ERROR</v>
      </c>
      <c r="P4326" s="33" t="str">
        <f aca="false">IF(OR(LEN(D4326)&lt;&gt;17,ISERROR(FIND(MID(D4326,8,1),"0123456789ABCDEF"))),"ERROR","OK")</f>
        <v>ERROR</v>
      </c>
      <c r="Q4326" s="33" t="str">
        <f aca="false">IF(ISERROR(FIND(MID(D4326,9,1),":")),"ERROR","OK")</f>
        <v>ERROR</v>
      </c>
      <c r="R4326" s="33" t="str">
        <f aca="false">IF(OR(LEN(D4326)&lt;&gt;17,ISERROR(FIND(MID(D4326,10,1),"0123456789ABCDEF"))),"ERROR","OK")</f>
        <v>ERROR</v>
      </c>
      <c r="S4326" s="33" t="str">
        <f aca="false">IF(OR(LEN(D4326)&lt;&gt;17,ISERROR(FIND(MID(D4326,11,1),"0123456789ABCDEF"))),"ERROR","OK")</f>
        <v>ERROR</v>
      </c>
      <c r="T4326" s="33" t="str">
        <f aca="false">IF(ISERROR(FIND(MID(D4326,12,1),":")),"ERROR","OK")</f>
        <v>ERROR</v>
      </c>
      <c r="U4326" s="33" t="str">
        <f aca="false">IF(OR(LEN(D4326)&lt;&gt;17,ISERROR(FIND(MID(D4326,13,1),"0123456789ABCDEF"))),"ERROR","OK")</f>
        <v>ERROR</v>
      </c>
      <c r="V4326" s="33" t="str">
        <f aca="false">IF(OR(LEN(D4326)&lt;&gt;17,ISERROR(FIND(MID(D4326,14,1),"0123456789ABCDEF"))),"ERROR","OK")</f>
        <v>ERROR</v>
      </c>
      <c r="W4326" s="33" t="str">
        <f aca="false">IF(ISERROR(FIND(MID(D4326,15,1),":")),"ERROR","OK")</f>
        <v>ERROR</v>
      </c>
      <c r="X4326" s="33" t="str">
        <f aca="false">IF(OR(LEN(D4326)&lt;&gt;17,ISERROR(FIND(MID(D4326,16,1),"0123456789ABCDEF"))),"ERROR","OK")</f>
        <v>ERROR</v>
      </c>
      <c r="Y4326" s="33" t="str">
        <f aca="false">IF(OR(LEN(D4326)&lt;&gt;17,ISERROR(FIND(MID(D4326,17,1),"0123456789ABCDEF"))),"ERROR","OK")</f>
        <v>ERROR</v>
      </c>
    </row>
    <row r="4327" customFormat="false" ht="18" hidden="false" customHeight="true" outlineLevel="0" collapsed="false">
      <c r="B4327" s="41"/>
      <c r="C4327" s="42"/>
      <c r="D4327" s="43"/>
      <c r="E4327" s="44" t="str">
        <f aca="false">IF(LEN(D4327)&lt;&gt;0,(IF(AND(I4327="OK",J4327="OK",K4327="OK",L4327="OK",M4327="OK",N4327="OK",O4327="OK",P4327="OK",Q4327="OK",R4327="OK",S4327="OK",T4327="OK",U4327="OK",V4327="OK",W4327="OK",X4327="OK",Y4327="OK"),"OK","ERROR")),"")</f>
        <v/>
      </c>
      <c r="F4327" s="45"/>
      <c r="G4327" s="45"/>
      <c r="I4327" s="33" t="str">
        <f aca="false">IF(OR(LEN(D4327)&lt;&gt;17,ISERROR(FIND(MID(D4327,1,1),"0123456789ABCDEF"))),"ERROR","OK")</f>
        <v>ERROR</v>
      </c>
      <c r="J4327" s="33" t="str">
        <f aca="false">IF(OR(LEN(D4327)&lt;&gt;17,ISERROR(FIND(MID(D4327,2,1),"0123456789ABCDEF"))),"ERROR","OK")</f>
        <v>ERROR</v>
      </c>
      <c r="K4327" s="33" t="str">
        <f aca="false">IF(ISERROR(FIND(MID(D4327,3,1),":")),"ERROR","OK")</f>
        <v>ERROR</v>
      </c>
      <c r="L4327" s="33" t="str">
        <f aca="false">IF(OR(LEN(D4327)&lt;&gt;17,ISERROR(FIND(MID(D4327,4,1),"0123456789ABCDEF"))),"ERROR","OK")</f>
        <v>ERROR</v>
      </c>
      <c r="M4327" s="33" t="str">
        <f aca="false">IF(OR(LEN(D4327)&lt;&gt;17,ISERROR(FIND(MID(D4327,5,1),"0123456789ABCDEF"))),"ERROR","OK")</f>
        <v>ERROR</v>
      </c>
      <c r="N4327" s="33" t="str">
        <f aca="false">IF(ISERROR(FIND(MID(D4327,6,1),":")),"ERROR","OK")</f>
        <v>ERROR</v>
      </c>
      <c r="O4327" s="33" t="str">
        <f aca="false">IF(OR(LEN(D4327)&lt;&gt;17,ISERROR(FIND(MID(D4327,7,1),"0123456789ABCDEF"))),"ERROR","OK")</f>
        <v>ERROR</v>
      </c>
      <c r="P4327" s="33" t="str">
        <f aca="false">IF(OR(LEN(D4327)&lt;&gt;17,ISERROR(FIND(MID(D4327,8,1),"0123456789ABCDEF"))),"ERROR","OK")</f>
        <v>ERROR</v>
      </c>
      <c r="Q4327" s="33" t="str">
        <f aca="false">IF(ISERROR(FIND(MID(D4327,9,1),":")),"ERROR","OK")</f>
        <v>ERROR</v>
      </c>
      <c r="R4327" s="33" t="str">
        <f aca="false">IF(OR(LEN(D4327)&lt;&gt;17,ISERROR(FIND(MID(D4327,10,1),"0123456789ABCDEF"))),"ERROR","OK")</f>
        <v>ERROR</v>
      </c>
      <c r="S4327" s="33" t="str">
        <f aca="false">IF(OR(LEN(D4327)&lt;&gt;17,ISERROR(FIND(MID(D4327,11,1),"0123456789ABCDEF"))),"ERROR","OK")</f>
        <v>ERROR</v>
      </c>
      <c r="T4327" s="33" t="str">
        <f aca="false">IF(ISERROR(FIND(MID(D4327,12,1),":")),"ERROR","OK")</f>
        <v>ERROR</v>
      </c>
      <c r="U4327" s="33" t="str">
        <f aca="false">IF(OR(LEN(D4327)&lt;&gt;17,ISERROR(FIND(MID(D4327,13,1),"0123456789ABCDEF"))),"ERROR","OK")</f>
        <v>ERROR</v>
      </c>
      <c r="V4327" s="33" t="str">
        <f aca="false">IF(OR(LEN(D4327)&lt;&gt;17,ISERROR(FIND(MID(D4327,14,1),"0123456789ABCDEF"))),"ERROR","OK")</f>
        <v>ERROR</v>
      </c>
      <c r="W4327" s="33" t="str">
        <f aca="false">IF(ISERROR(FIND(MID(D4327,15,1),":")),"ERROR","OK")</f>
        <v>ERROR</v>
      </c>
      <c r="X4327" s="33" t="str">
        <f aca="false">IF(OR(LEN(D4327)&lt;&gt;17,ISERROR(FIND(MID(D4327,16,1),"0123456789ABCDEF"))),"ERROR","OK")</f>
        <v>ERROR</v>
      </c>
      <c r="Y4327" s="33" t="str">
        <f aca="false">IF(OR(LEN(D4327)&lt;&gt;17,ISERROR(FIND(MID(D4327,17,1),"0123456789ABCDEF"))),"ERROR","OK")</f>
        <v>ERROR</v>
      </c>
    </row>
    <row r="4328" customFormat="false" ht="18" hidden="false" customHeight="true" outlineLevel="0" collapsed="false">
      <c r="B4328" s="41"/>
      <c r="C4328" s="42"/>
      <c r="D4328" s="43"/>
      <c r="E4328" s="44" t="str">
        <f aca="false">IF(LEN(D4328)&lt;&gt;0,(IF(AND(I4328="OK",J4328="OK",K4328="OK",L4328="OK",M4328="OK",N4328="OK",O4328="OK",P4328="OK",Q4328="OK",R4328="OK",S4328="OK",T4328="OK",U4328="OK",V4328="OK",W4328="OK",X4328="OK",Y4328="OK"),"OK","ERROR")),"")</f>
        <v/>
      </c>
      <c r="F4328" s="45"/>
      <c r="G4328" s="45"/>
      <c r="I4328" s="33" t="str">
        <f aca="false">IF(OR(LEN(D4328)&lt;&gt;17,ISERROR(FIND(MID(D4328,1,1),"0123456789ABCDEF"))),"ERROR","OK")</f>
        <v>ERROR</v>
      </c>
      <c r="J4328" s="33" t="str">
        <f aca="false">IF(OR(LEN(D4328)&lt;&gt;17,ISERROR(FIND(MID(D4328,2,1),"0123456789ABCDEF"))),"ERROR","OK")</f>
        <v>ERROR</v>
      </c>
      <c r="K4328" s="33" t="str">
        <f aca="false">IF(ISERROR(FIND(MID(D4328,3,1),":")),"ERROR","OK")</f>
        <v>ERROR</v>
      </c>
      <c r="L4328" s="33" t="str">
        <f aca="false">IF(OR(LEN(D4328)&lt;&gt;17,ISERROR(FIND(MID(D4328,4,1),"0123456789ABCDEF"))),"ERROR","OK")</f>
        <v>ERROR</v>
      </c>
      <c r="M4328" s="33" t="str">
        <f aca="false">IF(OR(LEN(D4328)&lt;&gt;17,ISERROR(FIND(MID(D4328,5,1),"0123456789ABCDEF"))),"ERROR","OK")</f>
        <v>ERROR</v>
      </c>
      <c r="N4328" s="33" t="str">
        <f aca="false">IF(ISERROR(FIND(MID(D4328,6,1),":")),"ERROR","OK")</f>
        <v>ERROR</v>
      </c>
      <c r="O4328" s="33" t="str">
        <f aca="false">IF(OR(LEN(D4328)&lt;&gt;17,ISERROR(FIND(MID(D4328,7,1),"0123456789ABCDEF"))),"ERROR","OK")</f>
        <v>ERROR</v>
      </c>
      <c r="P4328" s="33" t="str">
        <f aca="false">IF(OR(LEN(D4328)&lt;&gt;17,ISERROR(FIND(MID(D4328,8,1),"0123456789ABCDEF"))),"ERROR","OK")</f>
        <v>ERROR</v>
      </c>
      <c r="Q4328" s="33" t="str">
        <f aca="false">IF(ISERROR(FIND(MID(D4328,9,1),":")),"ERROR","OK")</f>
        <v>ERROR</v>
      </c>
      <c r="R4328" s="33" t="str">
        <f aca="false">IF(OR(LEN(D4328)&lt;&gt;17,ISERROR(FIND(MID(D4328,10,1),"0123456789ABCDEF"))),"ERROR","OK")</f>
        <v>ERROR</v>
      </c>
      <c r="S4328" s="33" t="str">
        <f aca="false">IF(OR(LEN(D4328)&lt;&gt;17,ISERROR(FIND(MID(D4328,11,1),"0123456789ABCDEF"))),"ERROR","OK")</f>
        <v>ERROR</v>
      </c>
      <c r="T4328" s="33" t="str">
        <f aca="false">IF(ISERROR(FIND(MID(D4328,12,1),":")),"ERROR","OK")</f>
        <v>ERROR</v>
      </c>
      <c r="U4328" s="33" t="str">
        <f aca="false">IF(OR(LEN(D4328)&lt;&gt;17,ISERROR(FIND(MID(D4328,13,1),"0123456789ABCDEF"))),"ERROR","OK")</f>
        <v>ERROR</v>
      </c>
      <c r="V4328" s="33" t="str">
        <f aca="false">IF(OR(LEN(D4328)&lt;&gt;17,ISERROR(FIND(MID(D4328,14,1),"0123456789ABCDEF"))),"ERROR","OK")</f>
        <v>ERROR</v>
      </c>
      <c r="W4328" s="33" t="str">
        <f aca="false">IF(ISERROR(FIND(MID(D4328,15,1),":")),"ERROR","OK")</f>
        <v>ERROR</v>
      </c>
      <c r="X4328" s="33" t="str">
        <f aca="false">IF(OR(LEN(D4328)&lt;&gt;17,ISERROR(FIND(MID(D4328,16,1),"0123456789ABCDEF"))),"ERROR","OK")</f>
        <v>ERROR</v>
      </c>
      <c r="Y4328" s="33" t="str">
        <f aca="false">IF(OR(LEN(D4328)&lt;&gt;17,ISERROR(FIND(MID(D4328,17,1),"0123456789ABCDEF"))),"ERROR","OK")</f>
        <v>ERROR</v>
      </c>
    </row>
    <row r="4329" customFormat="false" ht="18" hidden="false" customHeight="true" outlineLevel="0" collapsed="false">
      <c r="B4329" s="41"/>
      <c r="C4329" s="42"/>
      <c r="D4329" s="43"/>
      <c r="E4329" s="44" t="str">
        <f aca="false">IF(LEN(D4329)&lt;&gt;0,(IF(AND(I4329="OK",J4329="OK",K4329="OK",L4329="OK",M4329="OK",N4329="OK",O4329="OK",P4329="OK",Q4329="OK",R4329="OK",S4329="OK",T4329="OK",U4329="OK",V4329="OK",W4329="OK",X4329="OK",Y4329="OK"),"OK","ERROR")),"")</f>
        <v/>
      </c>
      <c r="F4329" s="45"/>
      <c r="G4329" s="45"/>
      <c r="I4329" s="33" t="str">
        <f aca="false">IF(OR(LEN(D4329)&lt;&gt;17,ISERROR(FIND(MID(D4329,1,1),"0123456789ABCDEF"))),"ERROR","OK")</f>
        <v>ERROR</v>
      </c>
      <c r="J4329" s="33" t="str">
        <f aca="false">IF(OR(LEN(D4329)&lt;&gt;17,ISERROR(FIND(MID(D4329,2,1),"0123456789ABCDEF"))),"ERROR","OK")</f>
        <v>ERROR</v>
      </c>
      <c r="K4329" s="33" t="str">
        <f aca="false">IF(ISERROR(FIND(MID(D4329,3,1),":")),"ERROR","OK")</f>
        <v>ERROR</v>
      </c>
      <c r="L4329" s="33" t="str">
        <f aca="false">IF(OR(LEN(D4329)&lt;&gt;17,ISERROR(FIND(MID(D4329,4,1),"0123456789ABCDEF"))),"ERROR","OK")</f>
        <v>ERROR</v>
      </c>
      <c r="M4329" s="33" t="str">
        <f aca="false">IF(OR(LEN(D4329)&lt;&gt;17,ISERROR(FIND(MID(D4329,5,1),"0123456789ABCDEF"))),"ERROR","OK")</f>
        <v>ERROR</v>
      </c>
      <c r="N4329" s="33" t="str">
        <f aca="false">IF(ISERROR(FIND(MID(D4329,6,1),":")),"ERROR","OK")</f>
        <v>ERROR</v>
      </c>
      <c r="O4329" s="33" t="str">
        <f aca="false">IF(OR(LEN(D4329)&lt;&gt;17,ISERROR(FIND(MID(D4329,7,1),"0123456789ABCDEF"))),"ERROR","OK")</f>
        <v>ERROR</v>
      </c>
      <c r="P4329" s="33" t="str">
        <f aca="false">IF(OR(LEN(D4329)&lt;&gt;17,ISERROR(FIND(MID(D4329,8,1),"0123456789ABCDEF"))),"ERROR","OK")</f>
        <v>ERROR</v>
      </c>
      <c r="Q4329" s="33" t="str">
        <f aca="false">IF(ISERROR(FIND(MID(D4329,9,1),":")),"ERROR","OK")</f>
        <v>ERROR</v>
      </c>
      <c r="R4329" s="33" t="str">
        <f aca="false">IF(OR(LEN(D4329)&lt;&gt;17,ISERROR(FIND(MID(D4329,10,1),"0123456789ABCDEF"))),"ERROR","OK")</f>
        <v>ERROR</v>
      </c>
      <c r="S4329" s="33" t="str">
        <f aca="false">IF(OR(LEN(D4329)&lt;&gt;17,ISERROR(FIND(MID(D4329,11,1),"0123456789ABCDEF"))),"ERROR","OK")</f>
        <v>ERROR</v>
      </c>
      <c r="T4329" s="33" t="str">
        <f aca="false">IF(ISERROR(FIND(MID(D4329,12,1),":")),"ERROR","OK")</f>
        <v>ERROR</v>
      </c>
      <c r="U4329" s="33" t="str">
        <f aca="false">IF(OR(LEN(D4329)&lt;&gt;17,ISERROR(FIND(MID(D4329,13,1),"0123456789ABCDEF"))),"ERROR","OK")</f>
        <v>ERROR</v>
      </c>
      <c r="V4329" s="33" t="str">
        <f aca="false">IF(OR(LEN(D4329)&lt;&gt;17,ISERROR(FIND(MID(D4329,14,1),"0123456789ABCDEF"))),"ERROR","OK")</f>
        <v>ERROR</v>
      </c>
      <c r="W4329" s="33" t="str">
        <f aca="false">IF(ISERROR(FIND(MID(D4329,15,1),":")),"ERROR","OK")</f>
        <v>ERROR</v>
      </c>
      <c r="X4329" s="33" t="str">
        <f aca="false">IF(OR(LEN(D4329)&lt;&gt;17,ISERROR(FIND(MID(D4329,16,1),"0123456789ABCDEF"))),"ERROR","OK")</f>
        <v>ERROR</v>
      </c>
      <c r="Y4329" s="33" t="str">
        <f aca="false">IF(OR(LEN(D4329)&lt;&gt;17,ISERROR(FIND(MID(D4329,17,1),"0123456789ABCDEF"))),"ERROR","OK")</f>
        <v>ERROR</v>
      </c>
    </row>
    <row r="4330" customFormat="false" ht="18" hidden="false" customHeight="true" outlineLevel="0" collapsed="false">
      <c r="B4330" s="41"/>
      <c r="C4330" s="42"/>
      <c r="D4330" s="43"/>
      <c r="E4330" s="44" t="str">
        <f aca="false">IF(LEN(D4330)&lt;&gt;0,(IF(AND(I4330="OK",J4330="OK",K4330="OK",L4330="OK",M4330="OK",N4330="OK",O4330="OK",P4330="OK",Q4330="OK",R4330="OK",S4330="OK",T4330="OK",U4330="OK",V4330="OK",W4330="OK",X4330="OK",Y4330="OK"),"OK","ERROR")),"")</f>
        <v/>
      </c>
      <c r="F4330" s="45"/>
      <c r="G4330" s="45"/>
      <c r="I4330" s="33" t="str">
        <f aca="false">IF(OR(LEN(D4330)&lt;&gt;17,ISERROR(FIND(MID(D4330,1,1),"0123456789ABCDEF"))),"ERROR","OK")</f>
        <v>ERROR</v>
      </c>
      <c r="J4330" s="33" t="str">
        <f aca="false">IF(OR(LEN(D4330)&lt;&gt;17,ISERROR(FIND(MID(D4330,2,1),"0123456789ABCDEF"))),"ERROR","OK")</f>
        <v>ERROR</v>
      </c>
      <c r="K4330" s="33" t="str">
        <f aca="false">IF(ISERROR(FIND(MID(D4330,3,1),":")),"ERROR","OK")</f>
        <v>ERROR</v>
      </c>
      <c r="L4330" s="33" t="str">
        <f aca="false">IF(OR(LEN(D4330)&lt;&gt;17,ISERROR(FIND(MID(D4330,4,1),"0123456789ABCDEF"))),"ERROR","OK")</f>
        <v>ERROR</v>
      </c>
      <c r="M4330" s="33" t="str">
        <f aca="false">IF(OR(LEN(D4330)&lt;&gt;17,ISERROR(FIND(MID(D4330,5,1),"0123456789ABCDEF"))),"ERROR","OK")</f>
        <v>ERROR</v>
      </c>
      <c r="N4330" s="33" t="str">
        <f aca="false">IF(ISERROR(FIND(MID(D4330,6,1),":")),"ERROR","OK")</f>
        <v>ERROR</v>
      </c>
      <c r="O4330" s="33" t="str">
        <f aca="false">IF(OR(LEN(D4330)&lt;&gt;17,ISERROR(FIND(MID(D4330,7,1),"0123456789ABCDEF"))),"ERROR","OK")</f>
        <v>ERROR</v>
      </c>
      <c r="P4330" s="33" t="str">
        <f aca="false">IF(OR(LEN(D4330)&lt;&gt;17,ISERROR(FIND(MID(D4330,8,1),"0123456789ABCDEF"))),"ERROR","OK")</f>
        <v>ERROR</v>
      </c>
      <c r="Q4330" s="33" t="str">
        <f aca="false">IF(ISERROR(FIND(MID(D4330,9,1),":")),"ERROR","OK")</f>
        <v>ERROR</v>
      </c>
      <c r="R4330" s="33" t="str">
        <f aca="false">IF(OR(LEN(D4330)&lt;&gt;17,ISERROR(FIND(MID(D4330,10,1),"0123456789ABCDEF"))),"ERROR","OK")</f>
        <v>ERROR</v>
      </c>
      <c r="S4330" s="33" t="str">
        <f aca="false">IF(OR(LEN(D4330)&lt;&gt;17,ISERROR(FIND(MID(D4330,11,1),"0123456789ABCDEF"))),"ERROR","OK")</f>
        <v>ERROR</v>
      </c>
      <c r="T4330" s="33" t="str">
        <f aca="false">IF(ISERROR(FIND(MID(D4330,12,1),":")),"ERROR","OK")</f>
        <v>ERROR</v>
      </c>
      <c r="U4330" s="33" t="str">
        <f aca="false">IF(OR(LEN(D4330)&lt;&gt;17,ISERROR(FIND(MID(D4330,13,1),"0123456789ABCDEF"))),"ERROR","OK")</f>
        <v>ERROR</v>
      </c>
      <c r="V4330" s="33" t="str">
        <f aca="false">IF(OR(LEN(D4330)&lt;&gt;17,ISERROR(FIND(MID(D4330,14,1),"0123456789ABCDEF"))),"ERROR","OK")</f>
        <v>ERROR</v>
      </c>
      <c r="W4330" s="33" t="str">
        <f aca="false">IF(ISERROR(FIND(MID(D4330,15,1),":")),"ERROR","OK")</f>
        <v>ERROR</v>
      </c>
      <c r="X4330" s="33" t="str">
        <f aca="false">IF(OR(LEN(D4330)&lt;&gt;17,ISERROR(FIND(MID(D4330,16,1),"0123456789ABCDEF"))),"ERROR","OK")</f>
        <v>ERROR</v>
      </c>
      <c r="Y4330" s="33" t="str">
        <f aca="false">IF(OR(LEN(D4330)&lt;&gt;17,ISERROR(FIND(MID(D4330,17,1),"0123456789ABCDEF"))),"ERROR","OK")</f>
        <v>ERROR</v>
      </c>
    </row>
    <row r="4331" customFormat="false" ht="18" hidden="false" customHeight="true" outlineLevel="0" collapsed="false">
      <c r="B4331" s="41"/>
      <c r="C4331" s="42"/>
      <c r="D4331" s="43"/>
      <c r="E4331" s="44" t="str">
        <f aca="false">IF(LEN(D4331)&lt;&gt;0,(IF(AND(I4331="OK",J4331="OK",K4331="OK",L4331="OK",M4331="OK",N4331="OK",O4331="OK",P4331="OK",Q4331="OK",R4331="OK",S4331="OK",T4331="OK",U4331="OK",V4331="OK",W4331="OK",X4331="OK",Y4331="OK"),"OK","ERROR")),"")</f>
        <v/>
      </c>
      <c r="F4331" s="45"/>
      <c r="G4331" s="45"/>
      <c r="I4331" s="33" t="str">
        <f aca="false">IF(OR(LEN(D4331)&lt;&gt;17,ISERROR(FIND(MID(D4331,1,1),"0123456789ABCDEF"))),"ERROR","OK")</f>
        <v>ERROR</v>
      </c>
      <c r="J4331" s="33" t="str">
        <f aca="false">IF(OR(LEN(D4331)&lt;&gt;17,ISERROR(FIND(MID(D4331,2,1),"0123456789ABCDEF"))),"ERROR","OK")</f>
        <v>ERROR</v>
      </c>
      <c r="K4331" s="33" t="str">
        <f aca="false">IF(ISERROR(FIND(MID(D4331,3,1),":")),"ERROR","OK")</f>
        <v>ERROR</v>
      </c>
      <c r="L4331" s="33" t="str">
        <f aca="false">IF(OR(LEN(D4331)&lt;&gt;17,ISERROR(FIND(MID(D4331,4,1),"0123456789ABCDEF"))),"ERROR","OK")</f>
        <v>ERROR</v>
      </c>
      <c r="M4331" s="33" t="str">
        <f aca="false">IF(OR(LEN(D4331)&lt;&gt;17,ISERROR(FIND(MID(D4331,5,1),"0123456789ABCDEF"))),"ERROR","OK")</f>
        <v>ERROR</v>
      </c>
      <c r="N4331" s="33" t="str">
        <f aca="false">IF(ISERROR(FIND(MID(D4331,6,1),":")),"ERROR","OK")</f>
        <v>ERROR</v>
      </c>
      <c r="O4331" s="33" t="str">
        <f aca="false">IF(OR(LEN(D4331)&lt;&gt;17,ISERROR(FIND(MID(D4331,7,1),"0123456789ABCDEF"))),"ERROR","OK")</f>
        <v>ERROR</v>
      </c>
      <c r="P4331" s="33" t="str">
        <f aca="false">IF(OR(LEN(D4331)&lt;&gt;17,ISERROR(FIND(MID(D4331,8,1),"0123456789ABCDEF"))),"ERROR","OK")</f>
        <v>ERROR</v>
      </c>
      <c r="Q4331" s="33" t="str">
        <f aca="false">IF(ISERROR(FIND(MID(D4331,9,1),":")),"ERROR","OK")</f>
        <v>ERROR</v>
      </c>
      <c r="R4331" s="33" t="str">
        <f aca="false">IF(OR(LEN(D4331)&lt;&gt;17,ISERROR(FIND(MID(D4331,10,1),"0123456789ABCDEF"))),"ERROR","OK")</f>
        <v>ERROR</v>
      </c>
      <c r="S4331" s="33" t="str">
        <f aca="false">IF(OR(LEN(D4331)&lt;&gt;17,ISERROR(FIND(MID(D4331,11,1),"0123456789ABCDEF"))),"ERROR","OK")</f>
        <v>ERROR</v>
      </c>
      <c r="T4331" s="33" t="str">
        <f aca="false">IF(ISERROR(FIND(MID(D4331,12,1),":")),"ERROR","OK")</f>
        <v>ERROR</v>
      </c>
      <c r="U4331" s="33" t="str">
        <f aca="false">IF(OR(LEN(D4331)&lt;&gt;17,ISERROR(FIND(MID(D4331,13,1),"0123456789ABCDEF"))),"ERROR","OK")</f>
        <v>ERROR</v>
      </c>
      <c r="V4331" s="33" t="str">
        <f aca="false">IF(OR(LEN(D4331)&lt;&gt;17,ISERROR(FIND(MID(D4331,14,1),"0123456789ABCDEF"))),"ERROR","OK")</f>
        <v>ERROR</v>
      </c>
      <c r="W4331" s="33" t="str">
        <f aca="false">IF(ISERROR(FIND(MID(D4331,15,1),":")),"ERROR","OK")</f>
        <v>ERROR</v>
      </c>
      <c r="X4331" s="33" t="str">
        <f aca="false">IF(OR(LEN(D4331)&lt;&gt;17,ISERROR(FIND(MID(D4331,16,1),"0123456789ABCDEF"))),"ERROR","OK")</f>
        <v>ERROR</v>
      </c>
      <c r="Y4331" s="33" t="str">
        <f aca="false">IF(OR(LEN(D4331)&lt;&gt;17,ISERROR(FIND(MID(D4331,17,1),"0123456789ABCDEF"))),"ERROR","OK")</f>
        <v>ERROR</v>
      </c>
    </row>
    <row r="4332" customFormat="false" ht="18" hidden="false" customHeight="true" outlineLevel="0" collapsed="false">
      <c r="B4332" s="41"/>
      <c r="C4332" s="42"/>
      <c r="D4332" s="43"/>
      <c r="E4332" s="44" t="str">
        <f aca="false">IF(LEN(D4332)&lt;&gt;0,(IF(AND(I4332="OK",J4332="OK",K4332="OK",L4332="OK",M4332="OK",N4332="OK",O4332="OK",P4332="OK",Q4332="OK",R4332="OK",S4332="OK",T4332="OK",U4332="OK",V4332="OK",W4332="OK",X4332="OK",Y4332="OK"),"OK","ERROR")),"")</f>
        <v/>
      </c>
      <c r="F4332" s="45"/>
      <c r="G4332" s="45"/>
      <c r="I4332" s="33" t="str">
        <f aca="false">IF(OR(LEN(D4332)&lt;&gt;17,ISERROR(FIND(MID(D4332,1,1),"0123456789ABCDEF"))),"ERROR","OK")</f>
        <v>ERROR</v>
      </c>
      <c r="J4332" s="33" t="str">
        <f aca="false">IF(OR(LEN(D4332)&lt;&gt;17,ISERROR(FIND(MID(D4332,2,1),"0123456789ABCDEF"))),"ERROR","OK")</f>
        <v>ERROR</v>
      </c>
      <c r="K4332" s="33" t="str">
        <f aca="false">IF(ISERROR(FIND(MID(D4332,3,1),":")),"ERROR","OK")</f>
        <v>ERROR</v>
      </c>
      <c r="L4332" s="33" t="str">
        <f aca="false">IF(OR(LEN(D4332)&lt;&gt;17,ISERROR(FIND(MID(D4332,4,1),"0123456789ABCDEF"))),"ERROR","OK")</f>
        <v>ERROR</v>
      </c>
      <c r="M4332" s="33" t="str">
        <f aca="false">IF(OR(LEN(D4332)&lt;&gt;17,ISERROR(FIND(MID(D4332,5,1),"0123456789ABCDEF"))),"ERROR","OK")</f>
        <v>ERROR</v>
      </c>
      <c r="N4332" s="33" t="str">
        <f aca="false">IF(ISERROR(FIND(MID(D4332,6,1),":")),"ERROR","OK")</f>
        <v>ERROR</v>
      </c>
      <c r="O4332" s="33" t="str">
        <f aca="false">IF(OR(LEN(D4332)&lt;&gt;17,ISERROR(FIND(MID(D4332,7,1),"0123456789ABCDEF"))),"ERROR","OK")</f>
        <v>ERROR</v>
      </c>
      <c r="P4332" s="33" t="str">
        <f aca="false">IF(OR(LEN(D4332)&lt;&gt;17,ISERROR(FIND(MID(D4332,8,1),"0123456789ABCDEF"))),"ERROR","OK")</f>
        <v>ERROR</v>
      </c>
      <c r="Q4332" s="33" t="str">
        <f aca="false">IF(ISERROR(FIND(MID(D4332,9,1),":")),"ERROR","OK")</f>
        <v>ERROR</v>
      </c>
      <c r="R4332" s="33" t="str">
        <f aca="false">IF(OR(LEN(D4332)&lt;&gt;17,ISERROR(FIND(MID(D4332,10,1),"0123456789ABCDEF"))),"ERROR","OK")</f>
        <v>ERROR</v>
      </c>
      <c r="S4332" s="33" t="str">
        <f aca="false">IF(OR(LEN(D4332)&lt;&gt;17,ISERROR(FIND(MID(D4332,11,1),"0123456789ABCDEF"))),"ERROR","OK")</f>
        <v>ERROR</v>
      </c>
      <c r="T4332" s="33" t="str">
        <f aca="false">IF(ISERROR(FIND(MID(D4332,12,1),":")),"ERROR","OK")</f>
        <v>ERROR</v>
      </c>
      <c r="U4332" s="33" t="str">
        <f aca="false">IF(OR(LEN(D4332)&lt;&gt;17,ISERROR(FIND(MID(D4332,13,1),"0123456789ABCDEF"))),"ERROR","OK")</f>
        <v>ERROR</v>
      </c>
      <c r="V4332" s="33" t="str">
        <f aca="false">IF(OR(LEN(D4332)&lt;&gt;17,ISERROR(FIND(MID(D4332,14,1),"0123456789ABCDEF"))),"ERROR","OK")</f>
        <v>ERROR</v>
      </c>
      <c r="W4332" s="33" t="str">
        <f aca="false">IF(ISERROR(FIND(MID(D4332,15,1),":")),"ERROR","OK")</f>
        <v>ERROR</v>
      </c>
      <c r="X4332" s="33" t="str">
        <f aca="false">IF(OR(LEN(D4332)&lt;&gt;17,ISERROR(FIND(MID(D4332,16,1),"0123456789ABCDEF"))),"ERROR","OK")</f>
        <v>ERROR</v>
      </c>
      <c r="Y4332" s="33" t="str">
        <f aca="false">IF(OR(LEN(D4332)&lt;&gt;17,ISERROR(FIND(MID(D4332,17,1),"0123456789ABCDEF"))),"ERROR","OK")</f>
        <v>ERROR</v>
      </c>
    </row>
    <row r="4333" customFormat="false" ht="18" hidden="false" customHeight="true" outlineLevel="0" collapsed="false">
      <c r="B4333" s="41"/>
      <c r="C4333" s="42"/>
      <c r="D4333" s="43"/>
      <c r="E4333" s="44" t="str">
        <f aca="false">IF(LEN(D4333)&lt;&gt;0,(IF(AND(I4333="OK",J4333="OK",K4333="OK",L4333="OK",M4333="OK",N4333="OK",O4333="OK",P4333="OK",Q4333="OK",R4333="OK",S4333="OK",T4333="OK",U4333="OK",V4333="OK",W4333="OK",X4333="OK",Y4333="OK"),"OK","ERROR")),"")</f>
        <v/>
      </c>
      <c r="F4333" s="45"/>
      <c r="G4333" s="45"/>
      <c r="I4333" s="33" t="str">
        <f aca="false">IF(OR(LEN(D4333)&lt;&gt;17,ISERROR(FIND(MID(D4333,1,1),"0123456789ABCDEF"))),"ERROR","OK")</f>
        <v>ERROR</v>
      </c>
      <c r="J4333" s="33" t="str">
        <f aca="false">IF(OR(LEN(D4333)&lt;&gt;17,ISERROR(FIND(MID(D4333,2,1),"0123456789ABCDEF"))),"ERROR","OK")</f>
        <v>ERROR</v>
      </c>
      <c r="K4333" s="33" t="str">
        <f aca="false">IF(ISERROR(FIND(MID(D4333,3,1),":")),"ERROR","OK")</f>
        <v>ERROR</v>
      </c>
      <c r="L4333" s="33" t="str">
        <f aca="false">IF(OR(LEN(D4333)&lt;&gt;17,ISERROR(FIND(MID(D4333,4,1),"0123456789ABCDEF"))),"ERROR","OK")</f>
        <v>ERROR</v>
      </c>
      <c r="M4333" s="33" t="str">
        <f aca="false">IF(OR(LEN(D4333)&lt;&gt;17,ISERROR(FIND(MID(D4333,5,1),"0123456789ABCDEF"))),"ERROR","OK")</f>
        <v>ERROR</v>
      </c>
      <c r="N4333" s="33" t="str">
        <f aca="false">IF(ISERROR(FIND(MID(D4333,6,1),":")),"ERROR","OK")</f>
        <v>ERROR</v>
      </c>
      <c r="O4333" s="33" t="str">
        <f aca="false">IF(OR(LEN(D4333)&lt;&gt;17,ISERROR(FIND(MID(D4333,7,1),"0123456789ABCDEF"))),"ERROR","OK")</f>
        <v>ERROR</v>
      </c>
      <c r="P4333" s="33" t="str">
        <f aca="false">IF(OR(LEN(D4333)&lt;&gt;17,ISERROR(FIND(MID(D4333,8,1),"0123456789ABCDEF"))),"ERROR","OK")</f>
        <v>ERROR</v>
      </c>
      <c r="Q4333" s="33" t="str">
        <f aca="false">IF(ISERROR(FIND(MID(D4333,9,1),":")),"ERROR","OK")</f>
        <v>ERROR</v>
      </c>
      <c r="R4333" s="33" t="str">
        <f aca="false">IF(OR(LEN(D4333)&lt;&gt;17,ISERROR(FIND(MID(D4333,10,1),"0123456789ABCDEF"))),"ERROR","OK")</f>
        <v>ERROR</v>
      </c>
      <c r="S4333" s="33" t="str">
        <f aca="false">IF(OR(LEN(D4333)&lt;&gt;17,ISERROR(FIND(MID(D4333,11,1),"0123456789ABCDEF"))),"ERROR","OK")</f>
        <v>ERROR</v>
      </c>
      <c r="T4333" s="33" t="str">
        <f aca="false">IF(ISERROR(FIND(MID(D4333,12,1),":")),"ERROR","OK")</f>
        <v>ERROR</v>
      </c>
      <c r="U4333" s="33" t="str">
        <f aca="false">IF(OR(LEN(D4333)&lt;&gt;17,ISERROR(FIND(MID(D4333,13,1),"0123456789ABCDEF"))),"ERROR","OK")</f>
        <v>ERROR</v>
      </c>
      <c r="V4333" s="33" t="str">
        <f aca="false">IF(OR(LEN(D4333)&lt;&gt;17,ISERROR(FIND(MID(D4333,14,1),"0123456789ABCDEF"))),"ERROR","OK")</f>
        <v>ERROR</v>
      </c>
      <c r="W4333" s="33" t="str">
        <f aca="false">IF(ISERROR(FIND(MID(D4333,15,1),":")),"ERROR","OK")</f>
        <v>ERROR</v>
      </c>
      <c r="X4333" s="33" t="str">
        <f aca="false">IF(OR(LEN(D4333)&lt;&gt;17,ISERROR(FIND(MID(D4333,16,1),"0123456789ABCDEF"))),"ERROR","OK")</f>
        <v>ERROR</v>
      </c>
      <c r="Y4333" s="33" t="str">
        <f aca="false">IF(OR(LEN(D4333)&lt;&gt;17,ISERROR(FIND(MID(D4333,17,1),"0123456789ABCDEF"))),"ERROR","OK")</f>
        <v>ERROR</v>
      </c>
    </row>
    <row r="4334" customFormat="false" ht="18" hidden="false" customHeight="true" outlineLevel="0" collapsed="false">
      <c r="B4334" s="41"/>
      <c r="C4334" s="42"/>
      <c r="D4334" s="43"/>
      <c r="E4334" s="44" t="str">
        <f aca="false">IF(LEN(D4334)&lt;&gt;0,(IF(AND(I4334="OK",J4334="OK",K4334="OK",L4334="OK",M4334="OK",N4334="OK",O4334="OK",P4334="OK",Q4334="OK",R4334="OK",S4334="OK",T4334="OK",U4334="OK",V4334="OK",W4334="OK",X4334="OK",Y4334="OK"),"OK","ERROR")),"")</f>
        <v/>
      </c>
      <c r="F4334" s="45"/>
      <c r="G4334" s="45"/>
      <c r="I4334" s="33" t="str">
        <f aca="false">IF(OR(LEN(D4334)&lt;&gt;17,ISERROR(FIND(MID(D4334,1,1),"0123456789ABCDEF"))),"ERROR","OK")</f>
        <v>ERROR</v>
      </c>
      <c r="J4334" s="33" t="str">
        <f aca="false">IF(OR(LEN(D4334)&lt;&gt;17,ISERROR(FIND(MID(D4334,2,1),"0123456789ABCDEF"))),"ERROR","OK")</f>
        <v>ERROR</v>
      </c>
      <c r="K4334" s="33" t="str">
        <f aca="false">IF(ISERROR(FIND(MID(D4334,3,1),":")),"ERROR","OK")</f>
        <v>ERROR</v>
      </c>
      <c r="L4334" s="33" t="str">
        <f aca="false">IF(OR(LEN(D4334)&lt;&gt;17,ISERROR(FIND(MID(D4334,4,1),"0123456789ABCDEF"))),"ERROR","OK")</f>
        <v>ERROR</v>
      </c>
      <c r="M4334" s="33" t="str">
        <f aca="false">IF(OR(LEN(D4334)&lt;&gt;17,ISERROR(FIND(MID(D4334,5,1),"0123456789ABCDEF"))),"ERROR","OK")</f>
        <v>ERROR</v>
      </c>
      <c r="N4334" s="33" t="str">
        <f aca="false">IF(ISERROR(FIND(MID(D4334,6,1),":")),"ERROR","OK")</f>
        <v>ERROR</v>
      </c>
      <c r="O4334" s="33" t="str">
        <f aca="false">IF(OR(LEN(D4334)&lt;&gt;17,ISERROR(FIND(MID(D4334,7,1),"0123456789ABCDEF"))),"ERROR","OK")</f>
        <v>ERROR</v>
      </c>
      <c r="P4334" s="33" t="str">
        <f aca="false">IF(OR(LEN(D4334)&lt;&gt;17,ISERROR(FIND(MID(D4334,8,1),"0123456789ABCDEF"))),"ERROR","OK")</f>
        <v>ERROR</v>
      </c>
      <c r="Q4334" s="33" t="str">
        <f aca="false">IF(ISERROR(FIND(MID(D4334,9,1),":")),"ERROR","OK")</f>
        <v>ERROR</v>
      </c>
      <c r="R4334" s="33" t="str">
        <f aca="false">IF(OR(LEN(D4334)&lt;&gt;17,ISERROR(FIND(MID(D4334,10,1),"0123456789ABCDEF"))),"ERROR","OK")</f>
        <v>ERROR</v>
      </c>
      <c r="S4334" s="33" t="str">
        <f aca="false">IF(OR(LEN(D4334)&lt;&gt;17,ISERROR(FIND(MID(D4334,11,1),"0123456789ABCDEF"))),"ERROR","OK")</f>
        <v>ERROR</v>
      </c>
      <c r="T4334" s="33" t="str">
        <f aca="false">IF(ISERROR(FIND(MID(D4334,12,1),":")),"ERROR","OK")</f>
        <v>ERROR</v>
      </c>
      <c r="U4334" s="33" t="str">
        <f aca="false">IF(OR(LEN(D4334)&lt;&gt;17,ISERROR(FIND(MID(D4334,13,1),"0123456789ABCDEF"))),"ERROR","OK")</f>
        <v>ERROR</v>
      </c>
      <c r="V4334" s="33" t="str">
        <f aca="false">IF(OR(LEN(D4334)&lt;&gt;17,ISERROR(FIND(MID(D4334,14,1),"0123456789ABCDEF"))),"ERROR","OK")</f>
        <v>ERROR</v>
      </c>
      <c r="W4334" s="33" t="str">
        <f aca="false">IF(ISERROR(FIND(MID(D4334,15,1),":")),"ERROR","OK")</f>
        <v>ERROR</v>
      </c>
      <c r="X4334" s="33" t="str">
        <f aca="false">IF(OR(LEN(D4334)&lt;&gt;17,ISERROR(FIND(MID(D4334,16,1),"0123456789ABCDEF"))),"ERROR","OK")</f>
        <v>ERROR</v>
      </c>
      <c r="Y4334" s="33" t="str">
        <f aca="false">IF(OR(LEN(D4334)&lt;&gt;17,ISERROR(FIND(MID(D4334,17,1),"0123456789ABCDEF"))),"ERROR","OK")</f>
        <v>ERROR</v>
      </c>
    </row>
    <row r="4335" customFormat="false" ht="18" hidden="false" customHeight="true" outlineLevel="0" collapsed="false">
      <c r="B4335" s="41"/>
      <c r="C4335" s="42"/>
      <c r="D4335" s="43"/>
      <c r="E4335" s="44" t="str">
        <f aca="false">IF(LEN(D4335)&lt;&gt;0,(IF(AND(I4335="OK",J4335="OK",K4335="OK",L4335="OK",M4335="OK",N4335="OK",O4335="OK",P4335="OK",Q4335="OK",R4335="OK",S4335="OK",T4335="OK",U4335="OK",V4335="OK",W4335="OK",X4335="OK",Y4335="OK"),"OK","ERROR")),"")</f>
        <v/>
      </c>
      <c r="F4335" s="45"/>
      <c r="G4335" s="45"/>
      <c r="I4335" s="33" t="str">
        <f aca="false">IF(OR(LEN(D4335)&lt;&gt;17,ISERROR(FIND(MID(D4335,1,1),"0123456789ABCDEF"))),"ERROR","OK")</f>
        <v>ERROR</v>
      </c>
      <c r="J4335" s="33" t="str">
        <f aca="false">IF(OR(LEN(D4335)&lt;&gt;17,ISERROR(FIND(MID(D4335,2,1),"0123456789ABCDEF"))),"ERROR","OK")</f>
        <v>ERROR</v>
      </c>
      <c r="K4335" s="33" t="str">
        <f aca="false">IF(ISERROR(FIND(MID(D4335,3,1),":")),"ERROR","OK")</f>
        <v>ERROR</v>
      </c>
      <c r="L4335" s="33" t="str">
        <f aca="false">IF(OR(LEN(D4335)&lt;&gt;17,ISERROR(FIND(MID(D4335,4,1),"0123456789ABCDEF"))),"ERROR","OK")</f>
        <v>ERROR</v>
      </c>
      <c r="M4335" s="33" t="str">
        <f aca="false">IF(OR(LEN(D4335)&lt;&gt;17,ISERROR(FIND(MID(D4335,5,1),"0123456789ABCDEF"))),"ERROR","OK")</f>
        <v>ERROR</v>
      </c>
      <c r="N4335" s="33" t="str">
        <f aca="false">IF(ISERROR(FIND(MID(D4335,6,1),":")),"ERROR","OK")</f>
        <v>ERROR</v>
      </c>
      <c r="O4335" s="33" t="str">
        <f aca="false">IF(OR(LEN(D4335)&lt;&gt;17,ISERROR(FIND(MID(D4335,7,1),"0123456789ABCDEF"))),"ERROR","OK")</f>
        <v>ERROR</v>
      </c>
      <c r="P4335" s="33" t="str">
        <f aca="false">IF(OR(LEN(D4335)&lt;&gt;17,ISERROR(FIND(MID(D4335,8,1),"0123456789ABCDEF"))),"ERROR","OK")</f>
        <v>ERROR</v>
      </c>
      <c r="Q4335" s="33" t="str">
        <f aca="false">IF(ISERROR(FIND(MID(D4335,9,1),":")),"ERROR","OK")</f>
        <v>ERROR</v>
      </c>
      <c r="R4335" s="33" t="str">
        <f aca="false">IF(OR(LEN(D4335)&lt;&gt;17,ISERROR(FIND(MID(D4335,10,1),"0123456789ABCDEF"))),"ERROR","OK")</f>
        <v>ERROR</v>
      </c>
      <c r="S4335" s="33" t="str">
        <f aca="false">IF(OR(LEN(D4335)&lt;&gt;17,ISERROR(FIND(MID(D4335,11,1),"0123456789ABCDEF"))),"ERROR","OK")</f>
        <v>ERROR</v>
      </c>
      <c r="T4335" s="33" t="str">
        <f aca="false">IF(ISERROR(FIND(MID(D4335,12,1),":")),"ERROR","OK")</f>
        <v>ERROR</v>
      </c>
      <c r="U4335" s="33" t="str">
        <f aca="false">IF(OR(LEN(D4335)&lt;&gt;17,ISERROR(FIND(MID(D4335,13,1),"0123456789ABCDEF"))),"ERROR","OK")</f>
        <v>ERROR</v>
      </c>
      <c r="V4335" s="33" t="str">
        <f aca="false">IF(OR(LEN(D4335)&lt;&gt;17,ISERROR(FIND(MID(D4335,14,1),"0123456789ABCDEF"))),"ERROR","OK")</f>
        <v>ERROR</v>
      </c>
      <c r="W4335" s="33" t="str">
        <f aca="false">IF(ISERROR(FIND(MID(D4335,15,1),":")),"ERROR","OK")</f>
        <v>ERROR</v>
      </c>
      <c r="X4335" s="33" t="str">
        <f aca="false">IF(OR(LEN(D4335)&lt;&gt;17,ISERROR(FIND(MID(D4335,16,1),"0123456789ABCDEF"))),"ERROR","OK")</f>
        <v>ERROR</v>
      </c>
      <c r="Y4335" s="33" t="str">
        <f aca="false">IF(OR(LEN(D4335)&lt;&gt;17,ISERROR(FIND(MID(D4335,17,1),"0123456789ABCDEF"))),"ERROR","OK")</f>
        <v>ERROR</v>
      </c>
    </row>
    <row r="4336" customFormat="false" ht="18" hidden="false" customHeight="true" outlineLevel="0" collapsed="false">
      <c r="B4336" s="41"/>
      <c r="C4336" s="42"/>
      <c r="D4336" s="43"/>
      <c r="E4336" s="44" t="str">
        <f aca="false">IF(LEN(D4336)&lt;&gt;0,(IF(AND(I4336="OK",J4336="OK",K4336="OK",L4336="OK",M4336="OK",N4336="OK",O4336="OK",P4336="OK",Q4336="OK",R4336="OK",S4336="OK",T4336="OK",U4336="OK",V4336="OK",W4336="OK",X4336="OK",Y4336="OK"),"OK","ERROR")),"")</f>
        <v/>
      </c>
      <c r="F4336" s="45"/>
      <c r="G4336" s="45"/>
      <c r="I4336" s="33" t="str">
        <f aca="false">IF(OR(LEN(D4336)&lt;&gt;17,ISERROR(FIND(MID(D4336,1,1),"0123456789ABCDEF"))),"ERROR","OK")</f>
        <v>ERROR</v>
      </c>
      <c r="J4336" s="33" t="str">
        <f aca="false">IF(OR(LEN(D4336)&lt;&gt;17,ISERROR(FIND(MID(D4336,2,1),"0123456789ABCDEF"))),"ERROR","OK")</f>
        <v>ERROR</v>
      </c>
      <c r="K4336" s="33" t="str">
        <f aca="false">IF(ISERROR(FIND(MID(D4336,3,1),":")),"ERROR","OK")</f>
        <v>ERROR</v>
      </c>
      <c r="L4336" s="33" t="str">
        <f aca="false">IF(OR(LEN(D4336)&lt;&gt;17,ISERROR(FIND(MID(D4336,4,1),"0123456789ABCDEF"))),"ERROR","OK")</f>
        <v>ERROR</v>
      </c>
      <c r="M4336" s="33" t="str">
        <f aca="false">IF(OR(LEN(D4336)&lt;&gt;17,ISERROR(FIND(MID(D4336,5,1),"0123456789ABCDEF"))),"ERROR","OK")</f>
        <v>ERROR</v>
      </c>
      <c r="N4336" s="33" t="str">
        <f aca="false">IF(ISERROR(FIND(MID(D4336,6,1),":")),"ERROR","OK")</f>
        <v>ERROR</v>
      </c>
      <c r="O4336" s="33" t="str">
        <f aca="false">IF(OR(LEN(D4336)&lt;&gt;17,ISERROR(FIND(MID(D4336,7,1),"0123456789ABCDEF"))),"ERROR","OK")</f>
        <v>ERROR</v>
      </c>
      <c r="P4336" s="33" t="str">
        <f aca="false">IF(OR(LEN(D4336)&lt;&gt;17,ISERROR(FIND(MID(D4336,8,1),"0123456789ABCDEF"))),"ERROR","OK")</f>
        <v>ERROR</v>
      </c>
      <c r="Q4336" s="33" t="str">
        <f aca="false">IF(ISERROR(FIND(MID(D4336,9,1),":")),"ERROR","OK")</f>
        <v>ERROR</v>
      </c>
      <c r="R4336" s="33" t="str">
        <f aca="false">IF(OR(LEN(D4336)&lt;&gt;17,ISERROR(FIND(MID(D4336,10,1),"0123456789ABCDEF"))),"ERROR","OK")</f>
        <v>ERROR</v>
      </c>
      <c r="S4336" s="33" t="str">
        <f aca="false">IF(OR(LEN(D4336)&lt;&gt;17,ISERROR(FIND(MID(D4336,11,1),"0123456789ABCDEF"))),"ERROR","OK")</f>
        <v>ERROR</v>
      </c>
      <c r="T4336" s="33" t="str">
        <f aca="false">IF(ISERROR(FIND(MID(D4336,12,1),":")),"ERROR","OK")</f>
        <v>ERROR</v>
      </c>
      <c r="U4336" s="33" t="str">
        <f aca="false">IF(OR(LEN(D4336)&lt;&gt;17,ISERROR(FIND(MID(D4336,13,1),"0123456789ABCDEF"))),"ERROR","OK")</f>
        <v>ERROR</v>
      </c>
      <c r="V4336" s="33" t="str">
        <f aca="false">IF(OR(LEN(D4336)&lt;&gt;17,ISERROR(FIND(MID(D4336,14,1),"0123456789ABCDEF"))),"ERROR","OK")</f>
        <v>ERROR</v>
      </c>
      <c r="W4336" s="33" t="str">
        <f aca="false">IF(ISERROR(FIND(MID(D4336,15,1),":")),"ERROR","OK")</f>
        <v>ERROR</v>
      </c>
      <c r="X4336" s="33" t="str">
        <f aca="false">IF(OR(LEN(D4336)&lt;&gt;17,ISERROR(FIND(MID(D4336,16,1),"0123456789ABCDEF"))),"ERROR","OK")</f>
        <v>ERROR</v>
      </c>
      <c r="Y4336" s="33" t="str">
        <f aca="false">IF(OR(LEN(D4336)&lt;&gt;17,ISERROR(FIND(MID(D4336,17,1),"0123456789ABCDEF"))),"ERROR","OK")</f>
        <v>ERROR</v>
      </c>
    </row>
    <row r="4337" customFormat="false" ht="18" hidden="false" customHeight="true" outlineLevel="0" collapsed="false">
      <c r="B4337" s="41"/>
      <c r="C4337" s="42"/>
      <c r="D4337" s="43"/>
      <c r="E4337" s="44" t="str">
        <f aca="false">IF(LEN(D4337)&lt;&gt;0,(IF(AND(I4337="OK",J4337="OK",K4337="OK",L4337="OK",M4337="OK",N4337="OK",O4337="OK",P4337="OK",Q4337="OK",R4337="OK",S4337="OK",T4337="OK",U4337="OK",V4337="OK",W4337="OK",X4337="OK",Y4337="OK"),"OK","ERROR")),"")</f>
        <v/>
      </c>
      <c r="F4337" s="45"/>
      <c r="G4337" s="45"/>
      <c r="I4337" s="33" t="str">
        <f aca="false">IF(OR(LEN(D4337)&lt;&gt;17,ISERROR(FIND(MID(D4337,1,1),"0123456789ABCDEF"))),"ERROR","OK")</f>
        <v>ERROR</v>
      </c>
      <c r="J4337" s="33" t="str">
        <f aca="false">IF(OR(LEN(D4337)&lt;&gt;17,ISERROR(FIND(MID(D4337,2,1),"0123456789ABCDEF"))),"ERROR","OK")</f>
        <v>ERROR</v>
      </c>
      <c r="K4337" s="33" t="str">
        <f aca="false">IF(ISERROR(FIND(MID(D4337,3,1),":")),"ERROR","OK")</f>
        <v>ERROR</v>
      </c>
      <c r="L4337" s="33" t="str">
        <f aca="false">IF(OR(LEN(D4337)&lt;&gt;17,ISERROR(FIND(MID(D4337,4,1),"0123456789ABCDEF"))),"ERROR","OK")</f>
        <v>ERROR</v>
      </c>
      <c r="M4337" s="33" t="str">
        <f aca="false">IF(OR(LEN(D4337)&lt;&gt;17,ISERROR(FIND(MID(D4337,5,1),"0123456789ABCDEF"))),"ERROR","OK")</f>
        <v>ERROR</v>
      </c>
      <c r="N4337" s="33" t="str">
        <f aca="false">IF(ISERROR(FIND(MID(D4337,6,1),":")),"ERROR","OK")</f>
        <v>ERROR</v>
      </c>
      <c r="O4337" s="33" t="str">
        <f aca="false">IF(OR(LEN(D4337)&lt;&gt;17,ISERROR(FIND(MID(D4337,7,1),"0123456789ABCDEF"))),"ERROR","OK")</f>
        <v>ERROR</v>
      </c>
      <c r="P4337" s="33" t="str">
        <f aca="false">IF(OR(LEN(D4337)&lt;&gt;17,ISERROR(FIND(MID(D4337,8,1),"0123456789ABCDEF"))),"ERROR","OK")</f>
        <v>ERROR</v>
      </c>
      <c r="Q4337" s="33" t="str">
        <f aca="false">IF(ISERROR(FIND(MID(D4337,9,1),":")),"ERROR","OK")</f>
        <v>ERROR</v>
      </c>
      <c r="R4337" s="33" t="str">
        <f aca="false">IF(OR(LEN(D4337)&lt;&gt;17,ISERROR(FIND(MID(D4337,10,1),"0123456789ABCDEF"))),"ERROR","OK")</f>
        <v>ERROR</v>
      </c>
      <c r="S4337" s="33" t="str">
        <f aca="false">IF(OR(LEN(D4337)&lt;&gt;17,ISERROR(FIND(MID(D4337,11,1),"0123456789ABCDEF"))),"ERROR","OK")</f>
        <v>ERROR</v>
      </c>
      <c r="T4337" s="33" t="str">
        <f aca="false">IF(ISERROR(FIND(MID(D4337,12,1),":")),"ERROR","OK")</f>
        <v>ERROR</v>
      </c>
      <c r="U4337" s="33" t="str">
        <f aca="false">IF(OR(LEN(D4337)&lt;&gt;17,ISERROR(FIND(MID(D4337,13,1),"0123456789ABCDEF"))),"ERROR","OK")</f>
        <v>ERROR</v>
      </c>
      <c r="V4337" s="33" t="str">
        <f aca="false">IF(OR(LEN(D4337)&lt;&gt;17,ISERROR(FIND(MID(D4337,14,1),"0123456789ABCDEF"))),"ERROR","OK")</f>
        <v>ERROR</v>
      </c>
      <c r="W4337" s="33" t="str">
        <f aca="false">IF(ISERROR(FIND(MID(D4337,15,1),":")),"ERROR","OK")</f>
        <v>ERROR</v>
      </c>
      <c r="X4337" s="33" t="str">
        <f aca="false">IF(OR(LEN(D4337)&lt;&gt;17,ISERROR(FIND(MID(D4337,16,1),"0123456789ABCDEF"))),"ERROR","OK")</f>
        <v>ERROR</v>
      </c>
      <c r="Y4337" s="33" t="str">
        <f aca="false">IF(OR(LEN(D4337)&lt;&gt;17,ISERROR(FIND(MID(D4337,17,1),"0123456789ABCDEF"))),"ERROR","OK")</f>
        <v>ERROR</v>
      </c>
    </row>
    <row r="4338" customFormat="false" ht="18" hidden="false" customHeight="true" outlineLevel="0" collapsed="false">
      <c r="B4338" s="41"/>
      <c r="C4338" s="42"/>
      <c r="D4338" s="43"/>
      <c r="E4338" s="44" t="str">
        <f aca="false">IF(LEN(D4338)&lt;&gt;0,(IF(AND(I4338="OK",J4338="OK",K4338="OK",L4338="OK",M4338="OK",N4338="OK",O4338="OK",P4338="OK",Q4338="OK",R4338="OK",S4338="OK",T4338="OK",U4338="OK",V4338="OK",W4338="OK",X4338="OK",Y4338="OK"),"OK","ERROR")),"")</f>
        <v/>
      </c>
      <c r="F4338" s="45"/>
      <c r="G4338" s="45"/>
      <c r="I4338" s="33" t="str">
        <f aca="false">IF(OR(LEN(D4338)&lt;&gt;17,ISERROR(FIND(MID(D4338,1,1),"0123456789ABCDEF"))),"ERROR","OK")</f>
        <v>ERROR</v>
      </c>
      <c r="J4338" s="33" t="str">
        <f aca="false">IF(OR(LEN(D4338)&lt;&gt;17,ISERROR(FIND(MID(D4338,2,1),"0123456789ABCDEF"))),"ERROR","OK")</f>
        <v>ERROR</v>
      </c>
      <c r="K4338" s="33" t="str">
        <f aca="false">IF(ISERROR(FIND(MID(D4338,3,1),":")),"ERROR","OK")</f>
        <v>ERROR</v>
      </c>
      <c r="L4338" s="33" t="str">
        <f aca="false">IF(OR(LEN(D4338)&lt;&gt;17,ISERROR(FIND(MID(D4338,4,1),"0123456789ABCDEF"))),"ERROR","OK")</f>
        <v>ERROR</v>
      </c>
      <c r="M4338" s="33" t="str">
        <f aca="false">IF(OR(LEN(D4338)&lt;&gt;17,ISERROR(FIND(MID(D4338,5,1),"0123456789ABCDEF"))),"ERROR","OK")</f>
        <v>ERROR</v>
      </c>
      <c r="N4338" s="33" t="str">
        <f aca="false">IF(ISERROR(FIND(MID(D4338,6,1),":")),"ERROR","OK")</f>
        <v>ERROR</v>
      </c>
      <c r="O4338" s="33" t="str">
        <f aca="false">IF(OR(LEN(D4338)&lt;&gt;17,ISERROR(FIND(MID(D4338,7,1),"0123456789ABCDEF"))),"ERROR","OK")</f>
        <v>ERROR</v>
      </c>
      <c r="P4338" s="33" t="str">
        <f aca="false">IF(OR(LEN(D4338)&lt;&gt;17,ISERROR(FIND(MID(D4338,8,1),"0123456789ABCDEF"))),"ERROR","OK")</f>
        <v>ERROR</v>
      </c>
      <c r="Q4338" s="33" t="str">
        <f aca="false">IF(ISERROR(FIND(MID(D4338,9,1),":")),"ERROR","OK")</f>
        <v>ERROR</v>
      </c>
      <c r="R4338" s="33" t="str">
        <f aca="false">IF(OR(LEN(D4338)&lt;&gt;17,ISERROR(FIND(MID(D4338,10,1),"0123456789ABCDEF"))),"ERROR","OK")</f>
        <v>ERROR</v>
      </c>
      <c r="S4338" s="33" t="str">
        <f aca="false">IF(OR(LEN(D4338)&lt;&gt;17,ISERROR(FIND(MID(D4338,11,1),"0123456789ABCDEF"))),"ERROR","OK")</f>
        <v>ERROR</v>
      </c>
      <c r="T4338" s="33" t="str">
        <f aca="false">IF(ISERROR(FIND(MID(D4338,12,1),":")),"ERROR","OK")</f>
        <v>ERROR</v>
      </c>
      <c r="U4338" s="33" t="str">
        <f aca="false">IF(OR(LEN(D4338)&lt;&gt;17,ISERROR(FIND(MID(D4338,13,1),"0123456789ABCDEF"))),"ERROR","OK")</f>
        <v>ERROR</v>
      </c>
      <c r="V4338" s="33" t="str">
        <f aca="false">IF(OR(LEN(D4338)&lt;&gt;17,ISERROR(FIND(MID(D4338,14,1),"0123456789ABCDEF"))),"ERROR","OK")</f>
        <v>ERROR</v>
      </c>
      <c r="W4338" s="33" t="str">
        <f aca="false">IF(ISERROR(FIND(MID(D4338,15,1),":")),"ERROR","OK")</f>
        <v>ERROR</v>
      </c>
      <c r="X4338" s="33" t="str">
        <f aca="false">IF(OR(LEN(D4338)&lt;&gt;17,ISERROR(FIND(MID(D4338,16,1),"0123456789ABCDEF"))),"ERROR","OK")</f>
        <v>ERROR</v>
      </c>
      <c r="Y4338" s="33" t="str">
        <f aca="false">IF(OR(LEN(D4338)&lt;&gt;17,ISERROR(FIND(MID(D4338,17,1),"0123456789ABCDEF"))),"ERROR","OK")</f>
        <v>ERROR</v>
      </c>
    </row>
    <row r="4339" customFormat="false" ht="18" hidden="false" customHeight="true" outlineLevel="0" collapsed="false">
      <c r="B4339" s="41"/>
      <c r="C4339" s="42"/>
      <c r="D4339" s="43"/>
      <c r="E4339" s="44" t="str">
        <f aca="false">IF(LEN(D4339)&lt;&gt;0,(IF(AND(I4339="OK",J4339="OK",K4339="OK",L4339="OK",M4339="OK",N4339="OK",O4339="OK",P4339="OK",Q4339="OK",R4339="OK",S4339="OK",T4339="OK",U4339="OK",V4339="OK",W4339="OK",X4339="OK",Y4339="OK"),"OK","ERROR")),"")</f>
        <v/>
      </c>
      <c r="F4339" s="45"/>
      <c r="G4339" s="45"/>
      <c r="I4339" s="33" t="str">
        <f aca="false">IF(OR(LEN(D4339)&lt;&gt;17,ISERROR(FIND(MID(D4339,1,1),"0123456789ABCDEF"))),"ERROR","OK")</f>
        <v>ERROR</v>
      </c>
      <c r="J4339" s="33" t="str">
        <f aca="false">IF(OR(LEN(D4339)&lt;&gt;17,ISERROR(FIND(MID(D4339,2,1),"0123456789ABCDEF"))),"ERROR","OK")</f>
        <v>ERROR</v>
      </c>
      <c r="K4339" s="33" t="str">
        <f aca="false">IF(ISERROR(FIND(MID(D4339,3,1),":")),"ERROR","OK")</f>
        <v>ERROR</v>
      </c>
      <c r="L4339" s="33" t="str">
        <f aca="false">IF(OR(LEN(D4339)&lt;&gt;17,ISERROR(FIND(MID(D4339,4,1),"0123456789ABCDEF"))),"ERROR","OK")</f>
        <v>ERROR</v>
      </c>
      <c r="M4339" s="33" t="str">
        <f aca="false">IF(OR(LEN(D4339)&lt;&gt;17,ISERROR(FIND(MID(D4339,5,1),"0123456789ABCDEF"))),"ERROR","OK")</f>
        <v>ERROR</v>
      </c>
      <c r="N4339" s="33" t="str">
        <f aca="false">IF(ISERROR(FIND(MID(D4339,6,1),":")),"ERROR","OK")</f>
        <v>ERROR</v>
      </c>
      <c r="O4339" s="33" t="str">
        <f aca="false">IF(OR(LEN(D4339)&lt;&gt;17,ISERROR(FIND(MID(D4339,7,1),"0123456789ABCDEF"))),"ERROR","OK")</f>
        <v>ERROR</v>
      </c>
      <c r="P4339" s="33" t="str">
        <f aca="false">IF(OR(LEN(D4339)&lt;&gt;17,ISERROR(FIND(MID(D4339,8,1),"0123456789ABCDEF"))),"ERROR","OK")</f>
        <v>ERROR</v>
      </c>
      <c r="Q4339" s="33" t="str">
        <f aca="false">IF(ISERROR(FIND(MID(D4339,9,1),":")),"ERROR","OK")</f>
        <v>ERROR</v>
      </c>
      <c r="R4339" s="33" t="str">
        <f aca="false">IF(OR(LEN(D4339)&lt;&gt;17,ISERROR(FIND(MID(D4339,10,1),"0123456789ABCDEF"))),"ERROR","OK")</f>
        <v>ERROR</v>
      </c>
      <c r="S4339" s="33" t="str">
        <f aca="false">IF(OR(LEN(D4339)&lt;&gt;17,ISERROR(FIND(MID(D4339,11,1),"0123456789ABCDEF"))),"ERROR","OK")</f>
        <v>ERROR</v>
      </c>
      <c r="T4339" s="33" t="str">
        <f aca="false">IF(ISERROR(FIND(MID(D4339,12,1),":")),"ERROR","OK")</f>
        <v>ERROR</v>
      </c>
      <c r="U4339" s="33" t="str">
        <f aca="false">IF(OR(LEN(D4339)&lt;&gt;17,ISERROR(FIND(MID(D4339,13,1),"0123456789ABCDEF"))),"ERROR","OK")</f>
        <v>ERROR</v>
      </c>
      <c r="V4339" s="33" t="str">
        <f aca="false">IF(OR(LEN(D4339)&lt;&gt;17,ISERROR(FIND(MID(D4339,14,1),"0123456789ABCDEF"))),"ERROR","OK")</f>
        <v>ERROR</v>
      </c>
      <c r="W4339" s="33" t="str">
        <f aca="false">IF(ISERROR(FIND(MID(D4339,15,1),":")),"ERROR","OK")</f>
        <v>ERROR</v>
      </c>
      <c r="X4339" s="33" t="str">
        <f aca="false">IF(OR(LEN(D4339)&lt;&gt;17,ISERROR(FIND(MID(D4339,16,1),"0123456789ABCDEF"))),"ERROR","OK")</f>
        <v>ERROR</v>
      </c>
      <c r="Y4339" s="33" t="str">
        <f aca="false">IF(OR(LEN(D4339)&lt;&gt;17,ISERROR(FIND(MID(D4339,17,1),"0123456789ABCDEF"))),"ERROR","OK")</f>
        <v>ERROR</v>
      </c>
    </row>
    <row r="4340" customFormat="false" ht="18" hidden="false" customHeight="true" outlineLevel="0" collapsed="false">
      <c r="B4340" s="41"/>
      <c r="C4340" s="42"/>
      <c r="D4340" s="43"/>
      <c r="E4340" s="44" t="str">
        <f aca="false">IF(LEN(D4340)&lt;&gt;0,(IF(AND(I4340="OK",J4340="OK",K4340="OK",L4340="OK",M4340="OK",N4340="OK",O4340="OK",P4340="OK",Q4340="OK",R4340="OK",S4340="OK",T4340="OK",U4340="OK",V4340="OK",W4340="OK",X4340="OK",Y4340="OK"),"OK","ERROR")),"")</f>
        <v/>
      </c>
      <c r="F4340" s="45"/>
      <c r="G4340" s="45"/>
      <c r="I4340" s="33" t="str">
        <f aca="false">IF(OR(LEN(D4340)&lt;&gt;17,ISERROR(FIND(MID(D4340,1,1),"0123456789ABCDEF"))),"ERROR","OK")</f>
        <v>ERROR</v>
      </c>
      <c r="J4340" s="33" t="str">
        <f aca="false">IF(OR(LEN(D4340)&lt;&gt;17,ISERROR(FIND(MID(D4340,2,1),"0123456789ABCDEF"))),"ERROR","OK")</f>
        <v>ERROR</v>
      </c>
      <c r="K4340" s="33" t="str">
        <f aca="false">IF(ISERROR(FIND(MID(D4340,3,1),":")),"ERROR","OK")</f>
        <v>ERROR</v>
      </c>
      <c r="L4340" s="33" t="str">
        <f aca="false">IF(OR(LEN(D4340)&lt;&gt;17,ISERROR(FIND(MID(D4340,4,1),"0123456789ABCDEF"))),"ERROR","OK")</f>
        <v>ERROR</v>
      </c>
      <c r="M4340" s="33" t="str">
        <f aca="false">IF(OR(LEN(D4340)&lt;&gt;17,ISERROR(FIND(MID(D4340,5,1),"0123456789ABCDEF"))),"ERROR","OK")</f>
        <v>ERROR</v>
      </c>
      <c r="N4340" s="33" t="str">
        <f aca="false">IF(ISERROR(FIND(MID(D4340,6,1),":")),"ERROR","OK")</f>
        <v>ERROR</v>
      </c>
      <c r="O4340" s="33" t="str">
        <f aca="false">IF(OR(LEN(D4340)&lt;&gt;17,ISERROR(FIND(MID(D4340,7,1),"0123456789ABCDEF"))),"ERROR","OK")</f>
        <v>ERROR</v>
      </c>
      <c r="P4340" s="33" t="str">
        <f aca="false">IF(OR(LEN(D4340)&lt;&gt;17,ISERROR(FIND(MID(D4340,8,1),"0123456789ABCDEF"))),"ERROR","OK")</f>
        <v>ERROR</v>
      </c>
      <c r="Q4340" s="33" t="str">
        <f aca="false">IF(ISERROR(FIND(MID(D4340,9,1),":")),"ERROR","OK")</f>
        <v>ERROR</v>
      </c>
      <c r="R4340" s="33" t="str">
        <f aca="false">IF(OR(LEN(D4340)&lt;&gt;17,ISERROR(FIND(MID(D4340,10,1),"0123456789ABCDEF"))),"ERROR","OK")</f>
        <v>ERROR</v>
      </c>
      <c r="S4340" s="33" t="str">
        <f aca="false">IF(OR(LEN(D4340)&lt;&gt;17,ISERROR(FIND(MID(D4340,11,1),"0123456789ABCDEF"))),"ERROR","OK")</f>
        <v>ERROR</v>
      </c>
      <c r="T4340" s="33" t="str">
        <f aca="false">IF(ISERROR(FIND(MID(D4340,12,1),":")),"ERROR","OK")</f>
        <v>ERROR</v>
      </c>
      <c r="U4340" s="33" t="str">
        <f aca="false">IF(OR(LEN(D4340)&lt;&gt;17,ISERROR(FIND(MID(D4340,13,1),"0123456789ABCDEF"))),"ERROR","OK")</f>
        <v>ERROR</v>
      </c>
      <c r="V4340" s="33" t="str">
        <f aca="false">IF(OR(LEN(D4340)&lt;&gt;17,ISERROR(FIND(MID(D4340,14,1),"0123456789ABCDEF"))),"ERROR","OK")</f>
        <v>ERROR</v>
      </c>
      <c r="W4340" s="33" t="str">
        <f aca="false">IF(ISERROR(FIND(MID(D4340,15,1),":")),"ERROR","OK")</f>
        <v>ERROR</v>
      </c>
      <c r="X4340" s="33" t="str">
        <f aca="false">IF(OR(LEN(D4340)&lt;&gt;17,ISERROR(FIND(MID(D4340,16,1),"0123456789ABCDEF"))),"ERROR","OK")</f>
        <v>ERROR</v>
      </c>
      <c r="Y4340" s="33" t="str">
        <f aca="false">IF(OR(LEN(D4340)&lt;&gt;17,ISERROR(FIND(MID(D4340,17,1),"0123456789ABCDEF"))),"ERROR","OK")</f>
        <v>ERROR</v>
      </c>
    </row>
    <row r="4341" customFormat="false" ht="18" hidden="false" customHeight="true" outlineLevel="0" collapsed="false">
      <c r="B4341" s="41"/>
      <c r="C4341" s="42"/>
      <c r="D4341" s="43"/>
      <c r="E4341" s="44" t="str">
        <f aca="false">IF(LEN(D4341)&lt;&gt;0,(IF(AND(I4341="OK",J4341="OK",K4341="OK",L4341="OK",M4341="OK",N4341="OK",O4341="OK",P4341="OK",Q4341="OK",R4341="OK",S4341="OK",T4341="OK",U4341="OK",V4341="OK",W4341="OK",X4341="OK",Y4341="OK"),"OK","ERROR")),"")</f>
        <v/>
      </c>
      <c r="F4341" s="45"/>
      <c r="G4341" s="45"/>
      <c r="I4341" s="33" t="str">
        <f aca="false">IF(OR(LEN(D4341)&lt;&gt;17,ISERROR(FIND(MID(D4341,1,1),"0123456789ABCDEF"))),"ERROR","OK")</f>
        <v>ERROR</v>
      </c>
      <c r="J4341" s="33" t="str">
        <f aca="false">IF(OR(LEN(D4341)&lt;&gt;17,ISERROR(FIND(MID(D4341,2,1),"0123456789ABCDEF"))),"ERROR","OK")</f>
        <v>ERROR</v>
      </c>
      <c r="K4341" s="33" t="str">
        <f aca="false">IF(ISERROR(FIND(MID(D4341,3,1),":")),"ERROR","OK")</f>
        <v>ERROR</v>
      </c>
      <c r="L4341" s="33" t="str">
        <f aca="false">IF(OR(LEN(D4341)&lt;&gt;17,ISERROR(FIND(MID(D4341,4,1),"0123456789ABCDEF"))),"ERROR","OK")</f>
        <v>ERROR</v>
      </c>
      <c r="M4341" s="33" t="str">
        <f aca="false">IF(OR(LEN(D4341)&lt;&gt;17,ISERROR(FIND(MID(D4341,5,1),"0123456789ABCDEF"))),"ERROR","OK")</f>
        <v>ERROR</v>
      </c>
      <c r="N4341" s="33" t="str">
        <f aca="false">IF(ISERROR(FIND(MID(D4341,6,1),":")),"ERROR","OK")</f>
        <v>ERROR</v>
      </c>
      <c r="O4341" s="33" t="str">
        <f aca="false">IF(OR(LEN(D4341)&lt;&gt;17,ISERROR(FIND(MID(D4341,7,1),"0123456789ABCDEF"))),"ERROR","OK")</f>
        <v>ERROR</v>
      </c>
      <c r="P4341" s="33" t="str">
        <f aca="false">IF(OR(LEN(D4341)&lt;&gt;17,ISERROR(FIND(MID(D4341,8,1),"0123456789ABCDEF"))),"ERROR","OK")</f>
        <v>ERROR</v>
      </c>
      <c r="Q4341" s="33" t="str">
        <f aca="false">IF(ISERROR(FIND(MID(D4341,9,1),":")),"ERROR","OK")</f>
        <v>ERROR</v>
      </c>
      <c r="R4341" s="33" t="str">
        <f aca="false">IF(OR(LEN(D4341)&lt;&gt;17,ISERROR(FIND(MID(D4341,10,1),"0123456789ABCDEF"))),"ERROR","OK")</f>
        <v>ERROR</v>
      </c>
      <c r="S4341" s="33" t="str">
        <f aca="false">IF(OR(LEN(D4341)&lt;&gt;17,ISERROR(FIND(MID(D4341,11,1),"0123456789ABCDEF"))),"ERROR","OK")</f>
        <v>ERROR</v>
      </c>
      <c r="T4341" s="33" t="str">
        <f aca="false">IF(ISERROR(FIND(MID(D4341,12,1),":")),"ERROR","OK")</f>
        <v>ERROR</v>
      </c>
      <c r="U4341" s="33" t="str">
        <f aca="false">IF(OR(LEN(D4341)&lt;&gt;17,ISERROR(FIND(MID(D4341,13,1),"0123456789ABCDEF"))),"ERROR","OK")</f>
        <v>ERROR</v>
      </c>
      <c r="V4341" s="33" t="str">
        <f aca="false">IF(OR(LEN(D4341)&lt;&gt;17,ISERROR(FIND(MID(D4341,14,1),"0123456789ABCDEF"))),"ERROR","OK")</f>
        <v>ERROR</v>
      </c>
      <c r="W4341" s="33" t="str">
        <f aca="false">IF(ISERROR(FIND(MID(D4341,15,1),":")),"ERROR","OK")</f>
        <v>ERROR</v>
      </c>
      <c r="X4341" s="33" t="str">
        <f aca="false">IF(OR(LEN(D4341)&lt;&gt;17,ISERROR(FIND(MID(D4341,16,1),"0123456789ABCDEF"))),"ERROR","OK")</f>
        <v>ERROR</v>
      </c>
      <c r="Y4341" s="33" t="str">
        <f aca="false">IF(OR(LEN(D4341)&lt;&gt;17,ISERROR(FIND(MID(D4341,17,1),"0123456789ABCDEF"))),"ERROR","OK")</f>
        <v>ERROR</v>
      </c>
    </row>
    <row r="4342" customFormat="false" ht="18" hidden="false" customHeight="true" outlineLevel="0" collapsed="false">
      <c r="B4342" s="41"/>
      <c r="C4342" s="42"/>
      <c r="D4342" s="43"/>
      <c r="E4342" s="44" t="str">
        <f aca="false">IF(LEN(D4342)&lt;&gt;0,(IF(AND(I4342="OK",J4342="OK",K4342="OK",L4342="OK",M4342="OK",N4342="OK",O4342="OK",P4342="OK",Q4342="OK",R4342="OK",S4342="OK",T4342="OK",U4342="OK",V4342="OK",W4342="OK",X4342="OK",Y4342="OK"),"OK","ERROR")),"")</f>
        <v/>
      </c>
      <c r="F4342" s="45"/>
      <c r="G4342" s="45"/>
      <c r="I4342" s="33" t="str">
        <f aca="false">IF(OR(LEN(D4342)&lt;&gt;17,ISERROR(FIND(MID(D4342,1,1),"0123456789ABCDEF"))),"ERROR","OK")</f>
        <v>ERROR</v>
      </c>
      <c r="J4342" s="33" t="str">
        <f aca="false">IF(OR(LEN(D4342)&lt;&gt;17,ISERROR(FIND(MID(D4342,2,1),"0123456789ABCDEF"))),"ERROR","OK")</f>
        <v>ERROR</v>
      </c>
      <c r="K4342" s="33" t="str">
        <f aca="false">IF(ISERROR(FIND(MID(D4342,3,1),":")),"ERROR","OK")</f>
        <v>ERROR</v>
      </c>
      <c r="L4342" s="33" t="str">
        <f aca="false">IF(OR(LEN(D4342)&lt;&gt;17,ISERROR(FIND(MID(D4342,4,1),"0123456789ABCDEF"))),"ERROR","OK")</f>
        <v>ERROR</v>
      </c>
      <c r="M4342" s="33" t="str">
        <f aca="false">IF(OR(LEN(D4342)&lt;&gt;17,ISERROR(FIND(MID(D4342,5,1),"0123456789ABCDEF"))),"ERROR","OK")</f>
        <v>ERROR</v>
      </c>
      <c r="N4342" s="33" t="str">
        <f aca="false">IF(ISERROR(FIND(MID(D4342,6,1),":")),"ERROR","OK")</f>
        <v>ERROR</v>
      </c>
      <c r="O4342" s="33" t="str">
        <f aca="false">IF(OR(LEN(D4342)&lt;&gt;17,ISERROR(FIND(MID(D4342,7,1),"0123456789ABCDEF"))),"ERROR","OK")</f>
        <v>ERROR</v>
      </c>
      <c r="P4342" s="33" t="str">
        <f aca="false">IF(OR(LEN(D4342)&lt;&gt;17,ISERROR(FIND(MID(D4342,8,1),"0123456789ABCDEF"))),"ERROR","OK")</f>
        <v>ERROR</v>
      </c>
      <c r="Q4342" s="33" t="str">
        <f aca="false">IF(ISERROR(FIND(MID(D4342,9,1),":")),"ERROR","OK")</f>
        <v>ERROR</v>
      </c>
      <c r="R4342" s="33" t="str">
        <f aca="false">IF(OR(LEN(D4342)&lt;&gt;17,ISERROR(FIND(MID(D4342,10,1),"0123456789ABCDEF"))),"ERROR","OK")</f>
        <v>ERROR</v>
      </c>
      <c r="S4342" s="33" t="str">
        <f aca="false">IF(OR(LEN(D4342)&lt;&gt;17,ISERROR(FIND(MID(D4342,11,1),"0123456789ABCDEF"))),"ERROR","OK")</f>
        <v>ERROR</v>
      </c>
      <c r="T4342" s="33" t="str">
        <f aca="false">IF(ISERROR(FIND(MID(D4342,12,1),":")),"ERROR","OK")</f>
        <v>ERROR</v>
      </c>
      <c r="U4342" s="33" t="str">
        <f aca="false">IF(OR(LEN(D4342)&lt;&gt;17,ISERROR(FIND(MID(D4342,13,1),"0123456789ABCDEF"))),"ERROR","OK")</f>
        <v>ERROR</v>
      </c>
      <c r="V4342" s="33" t="str">
        <f aca="false">IF(OR(LEN(D4342)&lt;&gt;17,ISERROR(FIND(MID(D4342,14,1),"0123456789ABCDEF"))),"ERROR","OK")</f>
        <v>ERROR</v>
      </c>
      <c r="W4342" s="33" t="str">
        <f aca="false">IF(ISERROR(FIND(MID(D4342,15,1),":")),"ERROR","OK")</f>
        <v>ERROR</v>
      </c>
      <c r="X4342" s="33" t="str">
        <f aca="false">IF(OR(LEN(D4342)&lt;&gt;17,ISERROR(FIND(MID(D4342,16,1),"0123456789ABCDEF"))),"ERROR","OK")</f>
        <v>ERROR</v>
      </c>
      <c r="Y4342" s="33" t="str">
        <f aca="false">IF(OR(LEN(D4342)&lt;&gt;17,ISERROR(FIND(MID(D4342,17,1),"0123456789ABCDEF"))),"ERROR","OK")</f>
        <v>ERROR</v>
      </c>
    </row>
    <row r="4343" customFormat="false" ht="18" hidden="false" customHeight="true" outlineLevel="0" collapsed="false">
      <c r="B4343" s="41"/>
      <c r="C4343" s="42"/>
      <c r="D4343" s="43"/>
      <c r="E4343" s="44" t="str">
        <f aca="false">IF(LEN(D4343)&lt;&gt;0,(IF(AND(I4343="OK",J4343="OK",K4343="OK",L4343="OK",M4343="OK",N4343="OK",O4343="OK",P4343="OK",Q4343="OK",R4343="OK",S4343="OK",T4343="OK",U4343="OK",V4343="OK",W4343="OK",X4343="OK",Y4343="OK"),"OK","ERROR")),"")</f>
        <v/>
      </c>
      <c r="F4343" s="45"/>
      <c r="G4343" s="45"/>
      <c r="I4343" s="33" t="str">
        <f aca="false">IF(OR(LEN(D4343)&lt;&gt;17,ISERROR(FIND(MID(D4343,1,1),"0123456789ABCDEF"))),"ERROR","OK")</f>
        <v>ERROR</v>
      </c>
      <c r="J4343" s="33" t="str">
        <f aca="false">IF(OR(LEN(D4343)&lt;&gt;17,ISERROR(FIND(MID(D4343,2,1),"0123456789ABCDEF"))),"ERROR","OK")</f>
        <v>ERROR</v>
      </c>
      <c r="K4343" s="33" t="str">
        <f aca="false">IF(ISERROR(FIND(MID(D4343,3,1),":")),"ERROR","OK")</f>
        <v>ERROR</v>
      </c>
      <c r="L4343" s="33" t="str">
        <f aca="false">IF(OR(LEN(D4343)&lt;&gt;17,ISERROR(FIND(MID(D4343,4,1),"0123456789ABCDEF"))),"ERROR","OK")</f>
        <v>ERROR</v>
      </c>
      <c r="M4343" s="33" t="str">
        <f aca="false">IF(OR(LEN(D4343)&lt;&gt;17,ISERROR(FIND(MID(D4343,5,1),"0123456789ABCDEF"))),"ERROR","OK")</f>
        <v>ERROR</v>
      </c>
      <c r="N4343" s="33" t="str">
        <f aca="false">IF(ISERROR(FIND(MID(D4343,6,1),":")),"ERROR","OK")</f>
        <v>ERROR</v>
      </c>
      <c r="O4343" s="33" t="str">
        <f aca="false">IF(OR(LEN(D4343)&lt;&gt;17,ISERROR(FIND(MID(D4343,7,1),"0123456789ABCDEF"))),"ERROR","OK")</f>
        <v>ERROR</v>
      </c>
      <c r="P4343" s="33" t="str">
        <f aca="false">IF(OR(LEN(D4343)&lt;&gt;17,ISERROR(FIND(MID(D4343,8,1),"0123456789ABCDEF"))),"ERROR","OK")</f>
        <v>ERROR</v>
      </c>
      <c r="Q4343" s="33" t="str">
        <f aca="false">IF(ISERROR(FIND(MID(D4343,9,1),":")),"ERROR","OK")</f>
        <v>ERROR</v>
      </c>
      <c r="R4343" s="33" t="str">
        <f aca="false">IF(OR(LEN(D4343)&lt;&gt;17,ISERROR(FIND(MID(D4343,10,1),"0123456789ABCDEF"))),"ERROR","OK")</f>
        <v>ERROR</v>
      </c>
      <c r="S4343" s="33" t="str">
        <f aca="false">IF(OR(LEN(D4343)&lt;&gt;17,ISERROR(FIND(MID(D4343,11,1),"0123456789ABCDEF"))),"ERROR","OK")</f>
        <v>ERROR</v>
      </c>
      <c r="T4343" s="33" t="str">
        <f aca="false">IF(ISERROR(FIND(MID(D4343,12,1),":")),"ERROR","OK")</f>
        <v>ERROR</v>
      </c>
      <c r="U4343" s="33" t="str">
        <f aca="false">IF(OR(LEN(D4343)&lt;&gt;17,ISERROR(FIND(MID(D4343,13,1),"0123456789ABCDEF"))),"ERROR","OK")</f>
        <v>ERROR</v>
      </c>
      <c r="V4343" s="33" t="str">
        <f aca="false">IF(OR(LEN(D4343)&lt;&gt;17,ISERROR(FIND(MID(D4343,14,1),"0123456789ABCDEF"))),"ERROR","OK")</f>
        <v>ERROR</v>
      </c>
      <c r="W4343" s="33" t="str">
        <f aca="false">IF(ISERROR(FIND(MID(D4343,15,1),":")),"ERROR","OK")</f>
        <v>ERROR</v>
      </c>
      <c r="X4343" s="33" t="str">
        <f aca="false">IF(OR(LEN(D4343)&lt;&gt;17,ISERROR(FIND(MID(D4343,16,1),"0123456789ABCDEF"))),"ERROR","OK")</f>
        <v>ERROR</v>
      </c>
      <c r="Y4343" s="33" t="str">
        <f aca="false">IF(OR(LEN(D4343)&lt;&gt;17,ISERROR(FIND(MID(D4343,17,1),"0123456789ABCDEF"))),"ERROR","OK")</f>
        <v>ERROR</v>
      </c>
    </row>
    <row r="4344" customFormat="false" ht="18" hidden="false" customHeight="true" outlineLevel="0" collapsed="false">
      <c r="B4344" s="41"/>
      <c r="C4344" s="42"/>
      <c r="D4344" s="43"/>
      <c r="E4344" s="44" t="str">
        <f aca="false">IF(LEN(D4344)&lt;&gt;0,(IF(AND(I4344="OK",J4344="OK",K4344="OK",L4344="OK",M4344="OK",N4344="OK",O4344="OK",P4344="OK",Q4344="OK",R4344="OK",S4344="OK",T4344="OK",U4344="OK",V4344="OK",W4344="OK",X4344="OK",Y4344="OK"),"OK","ERROR")),"")</f>
        <v/>
      </c>
      <c r="F4344" s="45"/>
      <c r="G4344" s="45"/>
      <c r="I4344" s="33" t="str">
        <f aca="false">IF(OR(LEN(D4344)&lt;&gt;17,ISERROR(FIND(MID(D4344,1,1),"0123456789ABCDEF"))),"ERROR","OK")</f>
        <v>ERROR</v>
      </c>
      <c r="J4344" s="33" t="str">
        <f aca="false">IF(OR(LEN(D4344)&lt;&gt;17,ISERROR(FIND(MID(D4344,2,1),"0123456789ABCDEF"))),"ERROR","OK")</f>
        <v>ERROR</v>
      </c>
      <c r="K4344" s="33" t="str">
        <f aca="false">IF(ISERROR(FIND(MID(D4344,3,1),":")),"ERROR","OK")</f>
        <v>ERROR</v>
      </c>
      <c r="L4344" s="33" t="str">
        <f aca="false">IF(OR(LEN(D4344)&lt;&gt;17,ISERROR(FIND(MID(D4344,4,1),"0123456789ABCDEF"))),"ERROR","OK")</f>
        <v>ERROR</v>
      </c>
      <c r="M4344" s="33" t="str">
        <f aca="false">IF(OR(LEN(D4344)&lt;&gt;17,ISERROR(FIND(MID(D4344,5,1),"0123456789ABCDEF"))),"ERROR","OK")</f>
        <v>ERROR</v>
      </c>
      <c r="N4344" s="33" t="str">
        <f aca="false">IF(ISERROR(FIND(MID(D4344,6,1),":")),"ERROR","OK")</f>
        <v>ERROR</v>
      </c>
      <c r="O4344" s="33" t="str">
        <f aca="false">IF(OR(LEN(D4344)&lt;&gt;17,ISERROR(FIND(MID(D4344,7,1),"0123456789ABCDEF"))),"ERROR","OK")</f>
        <v>ERROR</v>
      </c>
      <c r="P4344" s="33" t="str">
        <f aca="false">IF(OR(LEN(D4344)&lt;&gt;17,ISERROR(FIND(MID(D4344,8,1),"0123456789ABCDEF"))),"ERROR","OK")</f>
        <v>ERROR</v>
      </c>
      <c r="Q4344" s="33" t="str">
        <f aca="false">IF(ISERROR(FIND(MID(D4344,9,1),":")),"ERROR","OK")</f>
        <v>ERROR</v>
      </c>
      <c r="R4344" s="33" t="str">
        <f aca="false">IF(OR(LEN(D4344)&lt;&gt;17,ISERROR(FIND(MID(D4344,10,1),"0123456789ABCDEF"))),"ERROR","OK")</f>
        <v>ERROR</v>
      </c>
      <c r="S4344" s="33" t="str">
        <f aca="false">IF(OR(LEN(D4344)&lt;&gt;17,ISERROR(FIND(MID(D4344,11,1),"0123456789ABCDEF"))),"ERROR","OK")</f>
        <v>ERROR</v>
      </c>
      <c r="T4344" s="33" t="str">
        <f aca="false">IF(ISERROR(FIND(MID(D4344,12,1),":")),"ERROR","OK")</f>
        <v>ERROR</v>
      </c>
      <c r="U4344" s="33" t="str">
        <f aca="false">IF(OR(LEN(D4344)&lt;&gt;17,ISERROR(FIND(MID(D4344,13,1),"0123456789ABCDEF"))),"ERROR","OK")</f>
        <v>ERROR</v>
      </c>
      <c r="V4344" s="33" t="str">
        <f aca="false">IF(OR(LEN(D4344)&lt;&gt;17,ISERROR(FIND(MID(D4344,14,1),"0123456789ABCDEF"))),"ERROR","OK")</f>
        <v>ERROR</v>
      </c>
      <c r="W4344" s="33" t="str">
        <f aca="false">IF(ISERROR(FIND(MID(D4344,15,1),":")),"ERROR","OK")</f>
        <v>ERROR</v>
      </c>
      <c r="X4344" s="33" t="str">
        <f aca="false">IF(OR(LEN(D4344)&lt;&gt;17,ISERROR(FIND(MID(D4344,16,1),"0123456789ABCDEF"))),"ERROR","OK")</f>
        <v>ERROR</v>
      </c>
      <c r="Y4344" s="33" t="str">
        <f aca="false">IF(OR(LEN(D4344)&lt;&gt;17,ISERROR(FIND(MID(D4344,17,1),"0123456789ABCDEF"))),"ERROR","OK")</f>
        <v>ERROR</v>
      </c>
    </row>
    <row r="4345" customFormat="false" ht="18" hidden="false" customHeight="true" outlineLevel="0" collapsed="false">
      <c r="B4345" s="41"/>
      <c r="C4345" s="42"/>
      <c r="D4345" s="43"/>
      <c r="E4345" s="44" t="str">
        <f aca="false">IF(LEN(D4345)&lt;&gt;0,(IF(AND(I4345="OK",J4345="OK",K4345="OK",L4345="OK",M4345="OK",N4345="OK",O4345="OK",P4345="OK",Q4345="OK",R4345="OK",S4345="OK",T4345="OK",U4345="OK",V4345="OK",W4345="OK",X4345="OK",Y4345="OK"),"OK","ERROR")),"")</f>
        <v/>
      </c>
      <c r="F4345" s="45"/>
      <c r="G4345" s="45"/>
      <c r="I4345" s="33" t="str">
        <f aca="false">IF(OR(LEN(D4345)&lt;&gt;17,ISERROR(FIND(MID(D4345,1,1),"0123456789ABCDEF"))),"ERROR","OK")</f>
        <v>ERROR</v>
      </c>
      <c r="J4345" s="33" t="str">
        <f aca="false">IF(OR(LEN(D4345)&lt;&gt;17,ISERROR(FIND(MID(D4345,2,1),"0123456789ABCDEF"))),"ERROR","OK")</f>
        <v>ERROR</v>
      </c>
      <c r="K4345" s="33" t="str">
        <f aca="false">IF(ISERROR(FIND(MID(D4345,3,1),":")),"ERROR","OK")</f>
        <v>ERROR</v>
      </c>
      <c r="L4345" s="33" t="str">
        <f aca="false">IF(OR(LEN(D4345)&lt;&gt;17,ISERROR(FIND(MID(D4345,4,1),"0123456789ABCDEF"))),"ERROR","OK")</f>
        <v>ERROR</v>
      </c>
      <c r="M4345" s="33" t="str">
        <f aca="false">IF(OR(LEN(D4345)&lt;&gt;17,ISERROR(FIND(MID(D4345,5,1),"0123456789ABCDEF"))),"ERROR","OK")</f>
        <v>ERROR</v>
      </c>
      <c r="N4345" s="33" t="str">
        <f aca="false">IF(ISERROR(FIND(MID(D4345,6,1),":")),"ERROR","OK")</f>
        <v>ERROR</v>
      </c>
      <c r="O4345" s="33" t="str">
        <f aca="false">IF(OR(LEN(D4345)&lt;&gt;17,ISERROR(FIND(MID(D4345,7,1),"0123456789ABCDEF"))),"ERROR","OK")</f>
        <v>ERROR</v>
      </c>
      <c r="P4345" s="33" t="str">
        <f aca="false">IF(OR(LEN(D4345)&lt;&gt;17,ISERROR(FIND(MID(D4345,8,1),"0123456789ABCDEF"))),"ERROR","OK")</f>
        <v>ERROR</v>
      </c>
      <c r="Q4345" s="33" t="str">
        <f aca="false">IF(ISERROR(FIND(MID(D4345,9,1),":")),"ERROR","OK")</f>
        <v>ERROR</v>
      </c>
      <c r="R4345" s="33" t="str">
        <f aca="false">IF(OR(LEN(D4345)&lt;&gt;17,ISERROR(FIND(MID(D4345,10,1),"0123456789ABCDEF"))),"ERROR","OK")</f>
        <v>ERROR</v>
      </c>
      <c r="S4345" s="33" t="str">
        <f aca="false">IF(OR(LEN(D4345)&lt;&gt;17,ISERROR(FIND(MID(D4345,11,1),"0123456789ABCDEF"))),"ERROR","OK")</f>
        <v>ERROR</v>
      </c>
      <c r="T4345" s="33" t="str">
        <f aca="false">IF(ISERROR(FIND(MID(D4345,12,1),":")),"ERROR","OK")</f>
        <v>ERROR</v>
      </c>
      <c r="U4345" s="33" t="str">
        <f aca="false">IF(OR(LEN(D4345)&lt;&gt;17,ISERROR(FIND(MID(D4345,13,1),"0123456789ABCDEF"))),"ERROR","OK")</f>
        <v>ERROR</v>
      </c>
      <c r="V4345" s="33" t="str">
        <f aca="false">IF(OR(LEN(D4345)&lt;&gt;17,ISERROR(FIND(MID(D4345,14,1),"0123456789ABCDEF"))),"ERROR","OK")</f>
        <v>ERROR</v>
      </c>
      <c r="W4345" s="33" t="str">
        <f aca="false">IF(ISERROR(FIND(MID(D4345,15,1),":")),"ERROR","OK")</f>
        <v>ERROR</v>
      </c>
      <c r="X4345" s="33" t="str">
        <f aca="false">IF(OR(LEN(D4345)&lt;&gt;17,ISERROR(FIND(MID(D4345,16,1),"0123456789ABCDEF"))),"ERROR","OK")</f>
        <v>ERROR</v>
      </c>
      <c r="Y4345" s="33" t="str">
        <f aca="false">IF(OR(LEN(D4345)&lt;&gt;17,ISERROR(FIND(MID(D4345,17,1),"0123456789ABCDEF"))),"ERROR","OK")</f>
        <v>ERROR</v>
      </c>
    </row>
    <row r="4346" customFormat="false" ht="18" hidden="false" customHeight="true" outlineLevel="0" collapsed="false">
      <c r="B4346" s="41"/>
      <c r="C4346" s="42"/>
      <c r="D4346" s="43"/>
      <c r="E4346" s="44" t="str">
        <f aca="false">IF(LEN(D4346)&lt;&gt;0,(IF(AND(I4346="OK",J4346="OK",K4346="OK",L4346="OK",M4346="OK",N4346="OK",O4346="OK",P4346="OK",Q4346="OK",R4346="OK",S4346="OK",T4346="OK",U4346="OK",V4346="OK",W4346="OK",X4346="OK",Y4346="OK"),"OK","ERROR")),"")</f>
        <v/>
      </c>
      <c r="F4346" s="45"/>
      <c r="G4346" s="45"/>
      <c r="I4346" s="33" t="str">
        <f aca="false">IF(OR(LEN(D4346)&lt;&gt;17,ISERROR(FIND(MID(D4346,1,1),"0123456789ABCDEF"))),"ERROR","OK")</f>
        <v>ERROR</v>
      </c>
      <c r="J4346" s="33" t="str">
        <f aca="false">IF(OR(LEN(D4346)&lt;&gt;17,ISERROR(FIND(MID(D4346,2,1),"0123456789ABCDEF"))),"ERROR","OK")</f>
        <v>ERROR</v>
      </c>
      <c r="K4346" s="33" t="str">
        <f aca="false">IF(ISERROR(FIND(MID(D4346,3,1),":")),"ERROR","OK")</f>
        <v>ERROR</v>
      </c>
      <c r="L4346" s="33" t="str">
        <f aca="false">IF(OR(LEN(D4346)&lt;&gt;17,ISERROR(FIND(MID(D4346,4,1),"0123456789ABCDEF"))),"ERROR","OK")</f>
        <v>ERROR</v>
      </c>
      <c r="M4346" s="33" t="str">
        <f aca="false">IF(OR(LEN(D4346)&lt;&gt;17,ISERROR(FIND(MID(D4346,5,1),"0123456789ABCDEF"))),"ERROR","OK")</f>
        <v>ERROR</v>
      </c>
      <c r="N4346" s="33" t="str">
        <f aca="false">IF(ISERROR(FIND(MID(D4346,6,1),":")),"ERROR","OK")</f>
        <v>ERROR</v>
      </c>
      <c r="O4346" s="33" t="str">
        <f aca="false">IF(OR(LEN(D4346)&lt;&gt;17,ISERROR(FIND(MID(D4346,7,1),"0123456789ABCDEF"))),"ERROR","OK")</f>
        <v>ERROR</v>
      </c>
      <c r="P4346" s="33" t="str">
        <f aca="false">IF(OR(LEN(D4346)&lt;&gt;17,ISERROR(FIND(MID(D4346,8,1),"0123456789ABCDEF"))),"ERROR","OK")</f>
        <v>ERROR</v>
      </c>
      <c r="Q4346" s="33" t="str">
        <f aca="false">IF(ISERROR(FIND(MID(D4346,9,1),":")),"ERROR","OK")</f>
        <v>ERROR</v>
      </c>
      <c r="R4346" s="33" t="str">
        <f aca="false">IF(OR(LEN(D4346)&lt;&gt;17,ISERROR(FIND(MID(D4346,10,1),"0123456789ABCDEF"))),"ERROR","OK")</f>
        <v>ERROR</v>
      </c>
      <c r="S4346" s="33" t="str">
        <f aca="false">IF(OR(LEN(D4346)&lt;&gt;17,ISERROR(FIND(MID(D4346,11,1),"0123456789ABCDEF"))),"ERROR","OK")</f>
        <v>ERROR</v>
      </c>
      <c r="T4346" s="33" t="str">
        <f aca="false">IF(ISERROR(FIND(MID(D4346,12,1),":")),"ERROR","OK")</f>
        <v>ERROR</v>
      </c>
      <c r="U4346" s="33" t="str">
        <f aca="false">IF(OR(LEN(D4346)&lt;&gt;17,ISERROR(FIND(MID(D4346,13,1),"0123456789ABCDEF"))),"ERROR","OK")</f>
        <v>ERROR</v>
      </c>
      <c r="V4346" s="33" t="str">
        <f aca="false">IF(OR(LEN(D4346)&lt;&gt;17,ISERROR(FIND(MID(D4346,14,1),"0123456789ABCDEF"))),"ERROR","OK")</f>
        <v>ERROR</v>
      </c>
      <c r="W4346" s="33" t="str">
        <f aca="false">IF(ISERROR(FIND(MID(D4346,15,1),":")),"ERROR","OK")</f>
        <v>ERROR</v>
      </c>
      <c r="X4346" s="33" t="str">
        <f aca="false">IF(OR(LEN(D4346)&lt;&gt;17,ISERROR(FIND(MID(D4346,16,1),"0123456789ABCDEF"))),"ERROR","OK")</f>
        <v>ERROR</v>
      </c>
      <c r="Y4346" s="33" t="str">
        <f aca="false">IF(OR(LEN(D4346)&lt;&gt;17,ISERROR(FIND(MID(D4346,17,1),"0123456789ABCDEF"))),"ERROR","OK")</f>
        <v>ERROR</v>
      </c>
    </row>
    <row r="4347" customFormat="false" ht="18" hidden="false" customHeight="true" outlineLevel="0" collapsed="false">
      <c r="B4347" s="41"/>
      <c r="C4347" s="42"/>
      <c r="D4347" s="43"/>
      <c r="E4347" s="44" t="str">
        <f aca="false">IF(LEN(D4347)&lt;&gt;0,(IF(AND(I4347="OK",J4347="OK",K4347="OK",L4347="OK",M4347="OK",N4347="OK",O4347="OK",P4347="OK",Q4347="OK",R4347="OK",S4347="OK",T4347="OK",U4347="OK",V4347="OK",W4347="OK",X4347="OK",Y4347="OK"),"OK","ERROR")),"")</f>
        <v/>
      </c>
      <c r="F4347" s="45"/>
      <c r="G4347" s="45"/>
      <c r="I4347" s="33" t="str">
        <f aca="false">IF(OR(LEN(D4347)&lt;&gt;17,ISERROR(FIND(MID(D4347,1,1),"0123456789ABCDEF"))),"ERROR","OK")</f>
        <v>ERROR</v>
      </c>
      <c r="J4347" s="33" t="str">
        <f aca="false">IF(OR(LEN(D4347)&lt;&gt;17,ISERROR(FIND(MID(D4347,2,1),"0123456789ABCDEF"))),"ERROR","OK")</f>
        <v>ERROR</v>
      </c>
      <c r="K4347" s="33" t="str">
        <f aca="false">IF(ISERROR(FIND(MID(D4347,3,1),":")),"ERROR","OK")</f>
        <v>ERROR</v>
      </c>
      <c r="L4347" s="33" t="str">
        <f aca="false">IF(OR(LEN(D4347)&lt;&gt;17,ISERROR(FIND(MID(D4347,4,1),"0123456789ABCDEF"))),"ERROR","OK")</f>
        <v>ERROR</v>
      </c>
      <c r="M4347" s="33" t="str">
        <f aca="false">IF(OR(LEN(D4347)&lt;&gt;17,ISERROR(FIND(MID(D4347,5,1),"0123456789ABCDEF"))),"ERROR","OK")</f>
        <v>ERROR</v>
      </c>
      <c r="N4347" s="33" t="str">
        <f aca="false">IF(ISERROR(FIND(MID(D4347,6,1),":")),"ERROR","OK")</f>
        <v>ERROR</v>
      </c>
      <c r="O4347" s="33" t="str">
        <f aca="false">IF(OR(LEN(D4347)&lt;&gt;17,ISERROR(FIND(MID(D4347,7,1),"0123456789ABCDEF"))),"ERROR","OK")</f>
        <v>ERROR</v>
      </c>
      <c r="P4347" s="33" t="str">
        <f aca="false">IF(OR(LEN(D4347)&lt;&gt;17,ISERROR(FIND(MID(D4347,8,1),"0123456789ABCDEF"))),"ERROR","OK")</f>
        <v>ERROR</v>
      </c>
      <c r="Q4347" s="33" t="str">
        <f aca="false">IF(ISERROR(FIND(MID(D4347,9,1),":")),"ERROR","OK")</f>
        <v>ERROR</v>
      </c>
      <c r="R4347" s="33" t="str">
        <f aca="false">IF(OR(LEN(D4347)&lt;&gt;17,ISERROR(FIND(MID(D4347,10,1),"0123456789ABCDEF"))),"ERROR","OK")</f>
        <v>ERROR</v>
      </c>
      <c r="S4347" s="33" t="str">
        <f aca="false">IF(OR(LEN(D4347)&lt;&gt;17,ISERROR(FIND(MID(D4347,11,1),"0123456789ABCDEF"))),"ERROR","OK")</f>
        <v>ERROR</v>
      </c>
      <c r="T4347" s="33" t="str">
        <f aca="false">IF(ISERROR(FIND(MID(D4347,12,1),":")),"ERROR","OK")</f>
        <v>ERROR</v>
      </c>
      <c r="U4347" s="33" t="str">
        <f aca="false">IF(OR(LEN(D4347)&lt;&gt;17,ISERROR(FIND(MID(D4347,13,1),"0123456789ABCDEF"))),"ERROR","OK")</f>
        <v>ERROR</v>
      </c>
      <c r="V4347" s="33" t="str">
        <f aca="false">IF(OR(LEN(D4347)&lt;&gt;17,ISERROR(FIND(MID(D4347,14,1),"0123456789ABCDEF"))),"ERROR","OK")</f>
        <v>ERROR</v>
      </c>
      <c r="W4347" s="33" t="str">
        <f aca="false">IF(ISERROR(FIND(MID(D4347,15,1),":")),"ERROR","OK")</f>
        <v>ERROR</v>
      </c>
      <c r="X4347" s="33" t="str">
        <f aca="false">IF(OR(LEN(D4347)&lt;&gt;17,ISERROR(FIND(MID(D4347,16,1),"0123456789ABCDEF"))),"ERROR","OK")</f>
        <v>ERROR</v>
      </c>
      <c r="Y4347" s="33" t="str">
        <f aca="false">IF(OR(LEN(D4347)&lt;&gt;17,ISERROR(FIND(MID(D4347,17,1),"0123456789ABCDEF"))),"ERROR","OK")</f>
        <v>ERROR</v>
      </c>
    </row>
    <row r="4348" customFormat="false" ht="18" hidden="false" customHeight="true" outlineLevel="0" collapsed="false">
      <c r="B4348" s="41"/>
      <c r="C4348" s="42"/>
      <c r="D4348" s="43"/>
      <c r="E4348" s="44" t="str">
        <f aca="false">IF(LEN(D4348)&lt;&gt;0,(IF(AND(I4348="OK",J4348="OK",K4348="OK",L4348="OK",M4348="OK",N4348="OK",O4348="OK",P4348="OK",Q4348="OK",R4348="OK",S4348="OK",T4348="OK",U4348="OK",V4348="OK",W4348="OK",X4348="OK",Y4348="OK"),"OK","ERROR")),"")</f>
        <v/>
      </c>
      <c r="F4348" s="45"/>
      <c r="G4348" s="45"/>
      <c r="I4348" s="33" t="str">
        <f aca="false">IF(OR(LEN(D4348)&lt;&gt;17,ISERROR(FIND(MID(D4348,1,1),"0123456789ABCDEF"))),"ERROR","OK")</f>
        <v>ERROR</v>
      </c>
      <c r="J4348" s="33" t="str">
        <f aca="false">IF(OR(LEN(D4348)&lt;&gt;17,ISERROR(FIND(MID(D4348,2,1),"0123456789ABCDEF"))),"ERROR","OK")</f>
        <v>ERROR</v>
      </c>
      <c r="K4348" s="33" t="str">
        <f aca="false">IF(ISERROR(FIND(MID(D4348,3,1),":")),"ERROR","OK")</f>
        <v>ERROR</v>
      </c>
      <c r="L4348" s="33" t="str">
        <f aca="false">IF(OR(LEN(D4348)&lt;&gt;17,ISERROR(FIND(MID(D4348,4,1),"0123456789ABCDEF"))),"ERROR","OK")</f>
        <v>ERROR</v>
      </c>
      <c r="M4348" s="33" t="str">
        <f aca="false">IF(OR(LEN(D4348)&lt;&gt;17,ISERROR(FIND(MID(D4348,5,1),"0123456789ABCDEF"))),"ERROR","OK")</f>
        <v>ERROR</v>
      </c>
      <c r="N4348" s="33" t="str">
        <f aca="false">IF(ISERROR(FIND(MID(D4348,6,1),":")),"ERROR","OK")</f>
        <v>ERROR</v>
      </c>
      <c r="O4348" s="33" t="str">
        <f aca="false">IF(OR(LEN(D4348)&lt;&gt;17,ISERROR(FIND(MID(D4348,7,1),"0123456789ABCDEF"))),"ERROR","OK")</f>
        <v>ERROR</v>
      </c>
      <c r="P4348" s="33" t="str">
        <f aca="false">IF(OR(LEN(D4348)&lt;&gt;17,ISERROR(FIND(MID(D4348,8,1),"0123456789ABCDEF"))),"ERROR","OK")</f>
        <v>ERROR</v>
      </c>
      <c r="Q4348" s="33" t="str">
        <f aca="false">IF(ISERROR(FIND(MID(D4348,9,1),":")),"ERROR","OK")</f>
        <v>ERROR</v>
      </c>
      <c r="R4348" s="33" t="str">
        <f aca="false">IF(OR(LEN(D4348)&lt;&gt;17,ISERROR(FIND(MID(D4348,10,1),"0123456789ABCDEF"))),"ERROR","OK")</f>
        <v>ERROR</v>
      </c>
      <c r="S4348" s="33" t="str">
        <f aca="false">IF(OR(LEN(D4348)&lt;&gt;17,ISERROR(FIND(MID(D4348,11,1),"0123456789ABCDEF"))),"ERROR","OK")</f>
        <v>ERROR</v>
      </c>
      <c r="T4348" s="33" t="str">
        <f aca="false">IF(ISERROR(FIND(MID(D4348,12,1),":")),"ERROR","OK")</f>
        <v>ERROR</v>
      </c>
      <c r="U4348" s="33" t="str">
        <f aca="false">IF(OR(LEN(D4348)&lt;&gt;17,ISERROR(FIND(MID(D4348,13,1),"0123456789ABCDEF"))),"ERROR","OK")</f>
        <v>ERROR</v>
      </c>
      <c r="V4348" s="33" t="str">
        <f aca="false">IF(OR(LEN(D4348)&lt;&gt;17,ISERROR(FIND(MID(D4348,14,1),"0123456789ABCDEF"))),"ERROR","OK")</f>
        <v>ERROR</v>
      </c>
      <c r="W4348" s="33" t="str">
        <f aca="false">IF(ISERROR(FIND(MID(D4348,15,1),":")),"ERROR","OK")</f>
        <v>ERROR</v>
      </c>
      <c r="X4348" s="33" t="str">
        <f aca="false">IF(OR(LEN(D4348)&lt;&gt;17,ISERROR(FIND(MID(D4348,16,1),"0123456789ABCDEF"))),"ERROR","OK")</f>
        <v>ERROR</v>
      </c>
      <c r="Y4348" s="33" t="str">
        <f aca="false">IF(OR(LEN(D4348)&lt;&gt;17,ISERROR(FIND(MID(D4348,17,1),"0123456789ABCDEF"))),"ERROR","OK")</f>
        <v>ERROR</v>
      </c>
    </row>
    <row r="4349" customFormat="false" ht="18" hidden="false" customHeight="true" outlineLevel="0" collapsed="false">
      <c r="B4349" s="41"/>
      <c r="C4349" s="42"/>
      <c r="D4349" s="43"/>
      <c r="E4349" s="44" t="str">
        <f aca="false">IF(LEN(D4349)&lt;&gt;0,(IF(AND(I4349="OK",J4349="OK",K4349="OK",L4349="OK",M4349="OK",N4349="OK",O4349="OK",P4349="OK",Q4349="OK",R4349="OK",S4349="OK",T4349="OK",U4349="OK",V4349="OK",W4349="OK",X4349="OK",Y4349="OK"),"OK","ERROR")),"")</f>
        <v/>
      </c>
      <c r="F4349" s="45"/>
      <c r="G4349" s="45"/>
      <c r="I4349" s="33" t="str">
        <f aca="false">IF(OR(LEN(D4349)&lt;&gt;17,ISERROR(FIND(MID(D4349,1,1),"0123456789ABCDEF"))),"ERROR","OK")</f>
        <v>ERROR</v>
      </c>
      <c r="J4349" s="33" t="str">
        <f aca="false">IF(OR(LEN(D4349)&lt;&gt;17,ISERROR(FIND(MID(D4349,2,1),"0123456789ABCDEF"))),"ERROR","OK")</f>
        <v>ERROR</v>
      </c>
      <c r="K4349" s="33" t="str">
        <f aca="false">IF(ISERROR(FIND(MID(D4349,3,1),":")),"ERROR","OK")</f>
        <v>ERROR</v>
      </c>
      <c r="L4349" s="33" t="str">
        <f aca="false">IF(OR(LEN(D4349)&lt;&gt;17,ISERROR(FIND(MID(D4349,4,1),"0123456789ABCDEF"))),"ERROR","OK")</f>
        <v>ERROR</v>
      </c>
      <c r="M4349" s="33" t="str">
        <f aca="false">IF(OR(LEN(D4349)&lt;&gt;17,ISERROR(FIND(MID(D4349,5,1),"0123456789ABCDEF"))),"ERROR","OK")</f>
        <v>ERROR</v>
      </c>
      <c r="N4349" s="33" t="str">
        <f aca="false">IF(ISERROR(FIND(MID(D4349,6,1),":")),"ERROR","OK")</f>
        <v>ERROR</v>
      </c>
      <c r="O4349" s="33" t="str">
        <f aca="false">IF(OR(LEN(D4349)&lt;&gt;17,ISERROR(FIND(MID(D4349,7,1),"0123456789ABCDEF"))),"ERROR","OK")</f>
        <v>ERROR</v>
      </c>
      <c r="P4349" s="33" t="str">
        <f aca="false">IF(OR(LEN(D4349)&lt;&gt;17,ISERROR(FIND(MID(D4349,8,1),"0123456789ABCDEF"))),"ERROR","OK")</f>
        <v>ERROR</v>
      </c>
      <c r="Q4349" s="33" t="str">
        <f aca="false">IF(ISERROR(FIND(MID(D4349,9,1),":")),"ERROR","OK")</f>
        <v>ERROR</v>
      </c>
      <c r="R4349" s="33" t="str">
        <f aca="false">IF(OR(LEN(D4349)&lt;&gt;17,ISERROR(FIND(MID(D4349,10,1),"0123456789ABCDEF"))),"ERROR","OK")</f>
        <v>ERROR</v>
      </c>
      <c r="S4349" s="33" t="str">
        <f aca="false">IF(OR(LEN(D4349)&lt;&gt;17,ISERROR(FIND(MID(D4349,11,1),"0123456789ABCDEF"))),"ERROR","OK")</f>
        <v>ERROR</v>
      </c>
      <c r="T4349" s="33" t="str">
        <f aca="false">IF(ISERROR(FIND(MID(D4349,12,1),":")),"ERROR","OK")</f>
        <v>ERROR</v>
      </c>
      <c r="U4349" s="33" t="str">
        <f aca="false">IF(OR(LEN(D4349)&lt;&gt;17,ISERROR(FIND(MID(D4349,13,1),"0123456789ABCDEF"))),"ERROR","OK")</f>
        <v>ERROR</v>
      </c>
      <c r="V4349" s="33" t="str">
        <f aca="false">IF(OR(LEN(D4349)&lt;&gt;17,ISERROR(FIND(MID(D4349,14,1),"0123456789ABCDEF"))),"ERROR","OK")</f>
        <v>ERROR</v>
      </c>
      <c r="W4349" s="33" t="str">
        <f aca="false">IF(ISERROR(FIND(MID(D4349,15,1),":")),"ERROR","OK")</f>
        <v>ERROR</v>
      </c>
      <c r="X4349" s="33" t="str">
        <f aca="false">IF(OR(LEN(D4349)&lt;&gt;17,ISERROR(FIND(MID(D4349,16,1),"0123456789ABCDEF"))),"ERROR","OK")</f>
        <v>ERROR</v>
      </c>
      <c r="Y4349" s="33" t="str">
        <f aca="false">IF(OR(LEN(D4349)&lt;&gt;17,ISERROR(FIND(MID(D4349,17,1),"0123456789ABCDEF"))),"ERROR","OK")</f>
        <v>ERROR</v>
      </c>
    </row>
    <row r="4350" customFormat="false" ht="18" hidden="false" customHeight="true" outlineLevel="0" collapsed="false">
      <c r="B4350" s="41"/>
      <c r="C4350" s="42"/>
      <c r="D4350" s="43"/>
      <c r="E4350" s="44" t="str">
        <f aca="false">IF(LEN(D4350)&lt;&gt;0,(IF(AND(I4350="OK",J4350="OK",K4350="OK",L4350="OK",M4350="OK",N4350="OK",O4350="OK",P4350="OK",Q4350="OK",R4350="OK",S4350="OK",T4350="OK",U4350="OK",V4350="OK",W4350="OK",X4350="OK",Y4350="OK"),"OK","ERROR")),"")</f>
        <v/>
      </c>
      <c r="F4350" s="45"/>
      <c r="G4350" s="45"/>
      <c r="I4350" s="33" t="str">
        <f aca="false">IF(OR(LEN(D4350)&lt;&gt;17,ISERROR(FIND(MID(D4350,1,1),"0123456789ABCDEF"))),"ERROR","OK")</f>
        <v>ERROR</v>
      </c>
      <c r="J4350" s="33" t="str">
        <f aca="false">IF(OR(LEN(D4350)&lt;&gt;17,ISERROR(FIND(MID(D4350,2,1),"0123456789ABCDEF"))),"ERROR","OK")</f>
        <v>ERROR</v>
      </c>
      <c r="K4350" s="33" t="str">
        <f aca="false">IF(ISERROR(FIND(MID(D4350,3,1),":")),"ERROR","OK")</f>
        <v>ERROR</v>
      </c>
      <c r="L4350" s="33" t="str">
        <f aca="false">IF(OR(LEN(D4350)&lt;&gt;17,ISERROR(FIND(MID(D4350,4,1),"0123456789ABCDEF"))),"ERROR","OK")</f>
        <v>ERROR</v>
      </c>
      <c r="M4350" s="33" t="str">
        <f aca="false">IF(OR(LEN(D4350)&lt;&gt;17,ISERROR(FIND(MID(D4350,5,1),"0123456789ABCDEF"))),"ERROR","OK")</f>
        <v>ERROR</v>
      </c>
      <c r="N4350" s="33" t="str">
        <f aca="false">IF(ISERROR(FIND(MID(D4350,6,1),":")),"ERROR","OK")</f>
        <v>ERROR</v>
      </c>
      <c r="O4350" s="33" t="str">
        <f aca="false">IF(OR(LEN(D4350)&lt;&gt;17,ISERROR(FIND(MID(D4350,7,1),"0123456789ABCDEF"))),"ERROR","OK")</f>
        <v>ERROR</v>
      </c>
      <c r="P4350" s="33" t="str">
        <f aca="false">IF(OR(LEN(D4350)&lt;&gt;17,ISERROR(FIND(MID(D4350,8,1),"0123456789ABCDEF"))),"ERROR","OK")</f>
        <v>ERROR</v>
      </c>
      <c r="Q4350" s="33" t="str">
        <f aca="false">IF(ISERROR(FIND(MID(D4350,9,1),":")),"ERROR","OK")</f>
        <v>ERROR</v>
      </c>
      <c r="R4350" s="33" t="str">
        <f aca="false">IF(OR(LEN(D4350)&lt;&gt;17,ISERROR(FIND(MID(D4350,10,1),"0123456789ABCDEF"))),"ERROR","OK")</f>
        <v>ERROR</v>
      </c>
      <c r="S4350" s="33" t="str">
        <f aca="false">IF(OR(LEN(D4350)&lt;&gt;17,ISERROR(FIND(MID(D4350,11,1),"0123456789ABCDEF"))),"ERROR","OK")</f>
        <v>ERROR</v>
      </c>
      <c r="T4350" s="33" t="str">
        <f aca="false">IF(ISERROR(FIND(MID(D4350,12,1),":")),"ERROR","OK")</f>
        <v>ERROR</v>
      </c>
      <c r="U4350" s="33" t="str">
        <f aca="false">IF(OR(LEN(D4350)&lt;&gt;17,ISERROR(FIND(MID(D4350,13,1),"0123456789ABCDEF"))),"ERROR","OK")</f>
        <v>ERROR</v>
      </c>
      <c r="V4350" s="33" t="str">
        <f aca="false">IF(OR(LEN(D4350)&lt;&gt;17,ISERROR(FIND(MID(D4350,14,1),"0123456789ABCDEF"))),"ERROR","OK")</f>
        <v>ERROR</v>
      </c>
      <c r="W4350" s="33" t="str">
        <f aca="false">IF(ISERROR(FIND(MID(D4350,15,1),":")),"ERROR","OK")</f>
        <v>ERROR</v>
      </c>
      <c r="X4350" s="33" t="str">
        <f aca="false">IF(OR(LEN(D4350)&lt;&gt;17,ISERROR(FIND(MID(D4350,16,1),"0123456789ABCDEF"))),"ERROR","OK")</f>
        <v>ERROR</v>
      </c>
      <c r="Y4350" s="33" t="str">
        <f aca="false">IF(OR(LEN(D4350)&lt;&gt;17,ISERROR(FIND(MID(D4350,17,1),"0123456789ABCDEF"))),"ERROR","OK")</f>
        <v>ERROR</v>
      </c>
    </row>
    <row r="4351" customFormat="false" ht="18" hidden="false" customHeight="true" outlineLevel="0" collapsed="false">
      <c r="B4351" s="41"/>
      <c r="C4351" s="42"/>
      <c r="D4351" s="43"/>
      <c r="E4351" s="44" t="str">
        <f aca="false">IF(LEN(D4351)&lt;&gt;0,(IF(AND(I4351="OK",J4351="OK",K4351="OK",L4351="OK",M4351="OK",N4351="OK",O4351="OK",P4351="OK",Q4351="OK",R4351="OK",S4351="OK",T4351="OK",U4351="OK",V4351="OK",W4351="OK",X4351="OK",Y4351="OK"),"OK","ERROR")),"")</f>
        <v/>
      </c>
      <c r="F4351" s="45"/>
      <c r="G4351" s="45"/>
      <c r="I4351" s="33" t="str">
        <f aca="false">IF(OR(LEN(D4351)&lt;&gt;17,ISERROR(FIND(MID(D4351,1,1),"0123456789ABCDEF"))),"ERROR","OK")</f>
        <v>ERROR</v>
      </c>
      <c r="J4351" s="33" t="str">
        <f aca="false">IF(OR(LEN(D4351)&lt;&gt;17,ISERROR(FIND(MID(D4351,2,1),"0123456789ABCDEF"))),"ERROR","OK")</f>
        <v>ERROR</v>
      </c>
      <c r="K4351" s="33" t="str">
        <f aca="false">IF(ISERROR(FIND(MID(D4351,3,1),":")),"ERROR","OK")</f>
        <v>ERROR</v>
      </c>
      <c r="L4351" s="33" t="str">
        <f aca="false">IF(OR(LEN(D4351)&lt;&gt;17,ISERROR(FIND(MID(D4351,4,1),"0123456789ABCDEF"))),"ERROR","OK")</f>
        <v>ERROR</v>
      </c>
      <c r="M4351" s="33" t="str">
        <f aca="false">IF(OR(LEN(D4351)&lt;&gt;17,ISERROR(FIND(MID(D4351,5,1),"0123456789ABCDEF"))),"ERROR","OK")</f>
        <v>ERROR</v>
      </c>
      <c r="N4351" s="33" t="str">
        <f aca="false">IF(ISERROR(FIND(MID(D4351,6,1),":")),"ERROR","OK")</f>
        <v>ERROR</v>
      </c>
      <c r="O4351" s="33" t="str">
        <f aca="false">IF(OR(LEN(D4351)&lt;&gt;17,ISERROR(FIND(MID(D4351,7,1),"0123456789ABCDEF"))),"ERROR","OK")</f>
        <v>ERROR</v>
      </c>
      <c r="P4351" s="33" t="str">
        <f aca="false">IF(OR(LEN(D4351)&lt;&gt;17,ISERROR(FIND(MID(D4351,8,1),"0123456789ABCDEF"))),"ERROR","OK")</f>
        <v>ERROR</v>
      </c>
      <c r="Q4351" s="33" t="str">
        <f aca="false">IF(ISERROR(FIND(MID(D4351,9,1),":")),"ERROR","OK")</f>
        <v>ERROR</v>
      </c>
      <c r="R4351" s="33" t="str">
        <f aca="false">IF(OR(LEN(D4351)&lt;&gt;17,ISERROR(FIND(MID(D4351,10,1),"0123456789ABCDEF"))),"ERROR","OK")</f>
        <v>ERROR</v>
      </c>
      <c r="S4351" s="33" t="str">
        <f aca="false">IF(OR(LEN(D4351)&lt;&gt;17,ISERROR(FIND(MID(D4351,11,1),"0123456789ABCDEF"))),"ERROR","OK")</f>
        <v>ERROR</v>
      </c>
      <c r="T4351" s="33" t="str">
        <f aca="false">IF(ISERROR(FIND(MID(D4351,12,1),":")),"ERROR","OK")</f>
        <v>ERROR</v>
      </c>
      <c r="U4351" s="33" t="str">
        <f aca="false">IF(OR(LEN(D4351)&lt;&gt;17,ISERROR(FIND(MID(D4351,13,1),"0123456789ABCDEF"))),"ERROR","OK")</f>
        <v>ERROR</v>
      </c>
      <c r="V4351" s="33" t="str">
        <f aca="false">IF(OR(LEN(D4351)&lt;&gt;17,ISERROR(FIND(MID(D4351,14,1),"0123456789ABCDEF"))),"ERROR","OK")</f>
        <v>ERROR</v>
      </c>
      <c r="W4351" s="33" t="str">
        <f aca="false">IF(ISERROR(FIND(MID(D4351,15,1),":")),"ERROR","OK")</f>
        <v>ERROR</v>
      </c>
      <c r="X4351" s="33" t="str">
        <f aca="false">IF(OR(LEN(D4351)&lt;&gt;17,ISERROR(FIND(MID(D4351,16,1),"0123456789ABCDEF"))),"ERROR","OK")</f>
        <v>ERROR</v>
      </c>
      <c r="Y4351" s="33" t="str">
        <f aca="false">IF(OR(LEN(D4351)&lt;&gt;17,ISERROR(FIND(MID(D4351,17,1),"0123456789ABCDEF"))),"ERROR","OK")</f>
        <v>ERROR</v>
      </c>
    </row>
    <row r="4352" customFormat="false" ht="18" hidden="false" customHeight="true" outlineLevel="0" collapsed="false">
      <c r="B4352" s="41"/>
      <c r="C4352" s="42"/>
      <c r="D4352" s="43"/>
      <c r="E4352" s="44" t="str">
        <f aca="false">IF(LEN(D4352)&lt;&gt;0,(IF(AND(I4352="OK",J4352="OK",K4352="OK",L4352="OK",M4352="OK",N4352="OK",O4352="OK",P4352="OK",Q4352="OK",R4352="OK",S4352="OK",T4352="OK",U4352="OK",V4352="OK",W4352="OK",X4352="OK",Y4352="OK"),"OK","ERROR")),"")</f>
        <v/>
      </c>
      <c r="F4352" s="45"/>
      <c r="G4352" s="45"/>
      <c r="I4352" s="33" t="str">
        <f aca="false">IF(OR(LEN(D4352)&lt;&gt;17,ISERROR(FIND(MID(D4352,1,1),"0123456789ABCDEF"))),"ERROR","OK")</f>
        <v>ERROR</v>
      </c>
      <c r="J4352" s="33" t="str">
        <f aca="false">IF(OR(LEN(D4352)&lt;&gt;17,ISERROR(FIND(MID(D4352,2,1),"0123456789ABCDEF"))),"ERROR","OK")</f>
        <v>ERROR</v>
      </c>
      <c r="K4352" s="33" t="str">
        <f aca="false">IF(ISERROR(FIND(MID(D4352,3,1),":")),"ERROR","OK")</f>
        <v>ERROR</v>
      </c>
      <c r="L4352" s="33" t="str">
        <f aca="false">IF(OR(LEN(D4352)&lt;&gt;17,ISERROR(FIND(MID(D4352,4,1),"0123456789ABCDEF"))),"ERROR","OK")</f>
        <v>ERROR</v>
      </c>
      <c r="M4352" s="33" t="str">
        <f aca="false">IF(OR(LEN(D4352)&lt;&gt;17,ISERROR(FIND(MID(D4352,5,1),"0123456789ABCDEF"))),"ERROR","OK")</f>
        <v>ERROR</v>
      </c>
      <c r="N4352" s="33" t="str">
        <f aca="false">IF(ISERROR(FIND(MID(D4352,6,1),":")),"ERROR","OK")</f>
        <v>ERROR</v>
      </c>
      <c r="O4352" s="33" t="str">
        <f aca="false">IF(OR(LEN(D4352)&lt;&gt;17,ISERROR(FIND(MID(D4352,7,1),"0123456789ABCDEF"))),"ERROR","OK")</f>
        <v>ERROR</v>
      </c>
      <c r="P4352" s="33" t="str">
        <f aca="false">IF(OR(LEN(D4352)&lt;&gt;17,ISERROR(FIND(MID(D4352,8,1),"0123456789ABCDEF"))),"ERROR","OK")</f>
        <v>ERROR</v>
      </c>
      <c r="Q4352" s="33" t="str">
        <f aca="false">IF(ISERROR(FIND(MID(D4352,9,1),":")),"ERROR","OK")</f>
        <v>ERROR</v>
      </c>
      <c r="R4352" s="33" t="str">
        <f aca="false">IF(OR(LEN(D4352)&lt;&gt;17,ISERROR(FIND(MID(D4352,10,1),"0123456789ABCDEF"))),"ERROR","OK")</f>
        <v>ERROR</v>
      </c>
      <c r="S4352" s="33" t="str">
        <f aca="false">IF(OR(LEN(D4352)&lt;&gt;17,ISERROR(FIND(MID(D4352,11,1),"0123456789ABCDEF"))),"ERROR","OK")</f>
        <v>ERROR</v>
      </c>
      <c r="T4352" s="33" t="str">
        <f aca="false">IF(ISERROR(FIND(MID(D4352,12,1),":")),"ERROR","OK")</f>
        <v>ERROR</v>
      </c>
      <c r="U4352" s="33" t="str">
        <f aca="false">IF(OR(LEN(D4352)&lt;&gt;17,ISERROR(FIND(MID(D4352,13,1),"0123456789ABCDEF"))),"ERROR","OK")</f>
        <v>ERROR</v>
      </c>
      <c r="V4352" s="33" t="str">
        <f aca="false">IF(OR(LEN(D4352)&lt;&gt;17,ISERROR(FIND(MID(D4352,14,1),"0123456789ABCDEF"))),"ERROR","OK")</f>
        <v>ERROR</v>
      </c>
      <c r="W4352" s="33" t="str">
        <f aca="false">IF(ISERROR(FIND(MID(D4352,15,1),":")),"ERROR","OK")</f>
        <v>ERROR</v>
      </c>
      <c r="X4352" s="33" t="str">
        <f aca="false">IF(OR(LEN(D4352)&lt;&gt;17,ISERROR(FIND(MID(D4352,16,1),"0123456789ABCDEF"))),"ERROR","OK")</f>
        <v>ERROR</v>
      </c>
      <c r="Y4352" s="33" t="str">
        <f aca="false">IF(OR(LEN(D4352)&lt;&gt;17,ISERROR(FIND(MID(D4352,17,1),"0123456789ABCDEF"))),"ERROR","OK")</f>
        <v>ERROR</v>
      </c>
    </row>
    <row r="4353" customFormat="false" ht="18" hidden="false" customHeight="true" outlineLevel="0" collapsed="false">
      <c r="B4353" s="41"/>
      <c r="C4353" s="42"/>
      <c r="D4353" s="43"/>
      <c r="E4353" s="44" t="str">
        <f aca="false">IF(LEN(D4353)&lt;&gt;0,(IF(AND(I4353="OK",J4353="OK",K4353="OK",L4353="OK",M4353="OK",N4353="OK",O4353="OK",P4353="OK",Q4353="OK",R4353="OK",S4353="OK",T4353="OK",U4353="OK",V4353="OK",W4353="OK",X4353="OK",Y4353="OK"),"OK","ERROR")),"")</f>
        <v/>
      </c>
      <c r="F4353" s="45"/>
      <c r="G4353" s="45"/>
      <c r="I4353" s="33" t="str">
        <f aca="false">IF(OR(LEN(D4353)&lt;&gt;17,ISERROR(FIND(MID(D4353,1,1),"0123456789ABCDEF"))),"ERROR","OK")</f>
        <v>ERROR</v>
      </c>
      <c r="J4353" s="33" t="str">
        <f aca="false">IF(OR(LEN(D4353)&lt;&gt;17,ISERROR(FIND(MID(D4353,2,1),"0123456789ABCDEF"))),"ERROR","OK")</f>
        <v>ERROR</v>
      </c>
      <c r="K4353" s="33" t="str">
        <f aca="false">IF(ISERROR(FIND(MID(D4353,3,1),":")),"ERROR","OK")</f>
        <v>ERROR</v>
      </c>
      <c r="L4353" s="33" t="str">
        <f aca="false">IF(OR(LEN(D4353)&lt;&gt;17,ISERROR(FIND(MID(D4353,4,1),"0123456789ABCDEF"))),"ERROR","OK")</f>
        <v>ERROR</v>
      </c>
      <c r="M4353" s="33" t="str">
        <f aca="false">IF(OR(LEN(D4353)&lt;&gt;17,ISERROR(FIND(MID(D4353,5,1),"0123456789ABCDEF"))),"ERROR","OK")</f>
        <v>ERROR</v>
      </c>
      <c r="N4353" s="33" t="str">
        <f aca="false">IF(ISERROR(FIND(MID(D4353,6,1),":")),"ERROR","OK")</f>
        <v>ERROR</v>
      </c>
      <c r="O4353" s="33" t="str">
        <f aca="false">IF(OR(LEN(D4353)&lt;&gt;17,ISERROR(FIND(MID(D4353,7,1),"0123456789ABCDEF"))),"ERROR","OK")</f>
        <v>ERROR</v>
      </c>
      <c r="P4353" s="33" t="str">
        <f aca="false">IF(OR(LEN(D4353)&lt;&gt;17,ISERROR(FIND(MID(D4353,8,1),"0123456789ABCDEF"))),"ERROR","OK")</f>
        <v>ERROR</v>
      </c>
      <c r="Q4353" s="33" t="str">
        <f aca="false">IF(ISERROR(FIND(MID(D4353,9,1),":")),"ERROR","OK")</f>
        <v>ERROR</v>
      </c>
      <c r="R4353" s="33" t="str">
        <f aca="false">IF(OR(LEN(D4353)&lt;&gt;17,ISERROR(FIND(MID(D4353,10,1),"0123456789ABCDEF"))),"ERROR","OK")</f>
        <v>ERROR</v>
      </c>
      <c r="S4353" s="33" t="str">
        <f aca="false">IF(OR(LEN(D4353)&lt;&gt;17,ISERROR(FIND(MID(D4353,11,1),"0123456789ABCDEF"))),"ERROR","OK")</f>
        <v>ERROR</v>
      </c>
      <c r="T4353" s="33" t="str">
        <f aca="false">IF(ISERROR(FIND(MID(D4353,12,1),":")),"ERROR","OK")</f>
        <v>ERROR</v>
      </c>
      <c r="U4353" s="33" t="str">
        <f aca="false">IF(OR(LEN(D4353)&lt;&gt;17,ISERROR(FIND(MID(D4353,13,1),"0123456789ABCDEF"))),"ERROR","OK")</f>
        <v>ERROR</v>
      </c>
      <c r="V4353" s="33" t="str">
        <f aca="false">IF(OR(LEN(D4353)&lt;&gt;17,ISERROR(FIND(MID(D4353,14,1),"0123456789ABCDEF"))),"ERROR","OK")</f>
        <v>ERROR</v>
      </c>
      <c r="W4353" s="33" t="str">
        <f aca="false">IF(ISERROR(FIND(MID(D4353,15,1),":")),"ERROR","OK")</f>
        <v>ERROR</v>
      </c>
      <c r="X4353" s="33" t="str">
        <f aca="false">IF(OR(LEN(D4353)&lt;&gt;17,ISERROR(FIND(MID(D4353,16,1),"0123456789ABCDEF"))),"ERROR","OK")</f>
        <v>ERROR</v>
      </c>
      <c r="Y4353" s="33" t="str">
        <f aca="false">IF(OR(LEN(D4353)&lt;&gt;17,ISERROR(FIND(MID(D4353,17,1),"0123456789ABCDEF"))),"ERROR","OK")</f>
        <v>ERROR</v>
      </c>
    </row>
    <row r="4354" customFormat="false" ht="18" hidden="false" customHeight="true" outlineLevel="0" collapsed="false">
      <c r="B4354" s="41"/>
      <c r="C4354" s="42"/>
      <c r="D4354" s="43"/>
      <c r="E4354" s="44" t="str">
        <f aca="false">IF(LEN(D4354)&lt;&gt;0,(IF(AND(I4354="OK",J4354="OK",K4354="OK",L4354="OK",M4354="OK",N4354="OK",O4354="OK",P4354="OK",Q4354="OK",R4354="OK",S4354="OK",T4354="OK",U4354="OK",V4354="OK",W4354="OK",X4354="OK",Y4354="OK"),"OK","ERROR")),"")</f>
        <v/>
      </c>
      <c r="F4354" s="45"/>
      <c r="G4354" s="45"/>
      <c r="I4354" s="33" t="str">
        <f aca="false">IF(OR(LEN(D4354)&lt;&gt;17,ISERROR(FIND(MID(D4354,1,1),"0123456789ABCDEF"))),"ERROR","OK")</f>
        <v>ERROR</v>
      </c>
      <c r="J4354" s="33" t="str">
        <f aca="false">IF(OR(LEN(D4354)&lt;&gt;17,ISERROR(FIND(MID(D4354,2,1),"0123456789ABCDEF"))),"ERROR","OK")</f>
        <v>ERROR</v>
      </c>
      <c r="K4354" s="33" t="str">
        <f aca="false">IF(ISERROR(FIND(MID(D4354,3,1),":")),"ERROR","OK")</f>
        <v>ERROR</v>
      </c>
      <c r="L4354" s="33" t="str">
        <f aca="false">IF(OR(LEN(D4354)&lt;&gt;17,ISERROR(FIND(MID(D4354,4,1),"0123456789ABCDEF"))),"ERROR","OK")</f>
        <v>ERROR</v>
      </c>
      <c r="M4354" s="33" t="str">
        <f aca="false">IF(OR(LEN(D4354)&lt;&gt;17,ISERROR(FIND(MID(D4354,5,1),"0123456789ABCDEF"))),"ERROR","OK")</f>
        <v>ERROR</v>
      </c>
      <c r="N4354" s="33" t="str">
        <f aca="false">IF(ISERROR(FIND(MID(D4354,6,1),":")),"ERROR","OK")</f>
        <v>ERROR</v>
      </c>
      <c r="O4354" s="33" t="str">
        <f aca="false">IF(OR(LEN(D4354)&lt;&gt;17,ISERROR(FIND(MID(D4354,7,1),"0123456789ABCDEF"))),"ERROR","OK")</f>
        <v>ERROR</v>
      </c>
      <c r="P4354" s="33" t="str">
        <f aca="false">IF(OR(LEN(D4354)&lt;&gt;17,ISERROR(FIND(MID(D4354,8,1),"0123456789ABCDEF"))),"ERROR","OK")</f>
        <v>ERROR</v>
      </c>
      <c r="Q4354" s="33" t="str">
        <f aca="false">IF(ISERROR(FIND(MID(D4354,9,1),":")),"ERROR","OK")</f>
        <v>ERROR</v>
      </c>
      <c r="R4354" s="33" t="str">
        <f aca="false">IF(OR(LEN(D4354)&lt;&gt;17,ISERROR(FIND(MID(D4354,10,1),"0123456789ABCDEF"))),"ERROR","OK")</f>
        <v>ERROR</v>
      </c>
      <c r="S4354" s="33" t="str">
        <f aca="false">IF(OR(LEN(D4354)&lt;&gt;17,ISERROR(FIND(MID(D4354,11,1),"0123456789ABCDEF"))),"ERROR","OK")</f>
        <v>ERROR</v>
      </c>
      <c r="T4354" s="33" t="str">
        <f aca="false">IF(ISERROR(FIND(MID(D4354,12,1),":")),"ERROR","OK")</f>
        <v>ERROR</v>
      </c>
      <c r="U4354" s="33" t="str">
        <f aca="false">IF(OR(LEN(D4354)&lt;&gt;17,ISERROR(FIND(MID(D4354,13,1),"0123456789ABCDEF"))),"ERROR","OK")</f>
        <v>ERROR</v>
      </c>
      <c r="V4354" s="33" t="str">
        <f aca="false">IF(OR(LEN(D4354)&lt;&gt;17,ISERROR(FIND(MID(D4354,14,1),"0123456789ABCDEF"))),"ERROR","OK")</f>
        <v>ERROR</v>
      </c>
      <c r="W4354" s="33" t="str">
        <f aca="false">IF(ISERROR(FIND(MID(D4354,15,1),":")),"ERROR","OK")</f>
        <v>ERROR</v>
      </c>
      <c r="X4354" s="33" t="str">
        <f aca="false">IF(OR(LEN(D4354)&lt;&gt;17,ISERROR(FIND(MID(D4354,16,1),"0123456789ABCDEF"))),"ERROR","OK")</f>
        <v>ERROR</v>
      </c>
      <c r="Y4354" s="33" t="str">
        <f aca="false">IF(OR(LEN(D4354)&lt;&gt;17,ISERROR(FIND(MID(D4354,17,1),"0123456789ABCDEF"))),"ERROR","OK")</f>
        <v>ERROR</v>
      </c>
    </row>
    <row r="4355" customFormat="false" ht="18" hidden="false" customHeight="true" outlineLevel="0" collapsed="false">
      <c r="B4355" s="41"/>
      <c r="C4355" s="42"/>
      <c r="D4355" s="43"/>
      <c r="E4355" s="44" t="str">
        <f aca="false">IF(LEN(D4355)&lt;&gt;0,(IF(AND(I4355="OK",J4355="OK",K4355="OK",L4355="OK",M4355="OK",N4355="OK",O4355="OK",P4355="OK",Q4355="OK",R4355="OK",S4355="OK",T4355="OK",U4355="OK",V4355="OK",W4355="OK",X4355="OK",Y4355="OK"),"OK","ERROR")),"")</f>
        <v/>
      </c>
      <c r="F4355" s="45"/>
      <c r="G4355" s="45"/>
      <c r="I4355" s="33" t="str">
        <f aca="false">IF(OR(LEN(D4355)&lt;&gt;17,ISERROR(FIND(MID(D4355,1,1),"0123456789ABCDEF"))),"ERROR","OK")</f>
        <v>ERROR</v>
      </c>
      <c r="J4355" s="33" t="str">
        <f aca="false">IF(OR(LEN(D4355)&lt;&gt;17,ISERROR(FIND(MID(D4355,2,1),"0123456789ABCDEF"))),"ERROR","OK")</f>
        <v>ERROR</v>
      </c>
      <c r="K4355" s="33" t="str">
        <f aca="false">IF(ISERROR(FIND(MID(D4355,3,1),":")),"ERROR","OK")</f>
        <v>ERROR</v>
      </c>
      <c r="L4355" s="33" t="str">
        <f aca="false">IF(OR(LEN(D4355)&lt;&gt;17,ISERROR(FIND(MID(D4355,4,1),"0123456789ABCDEF"))),"ERROR","OK")</f>
        <v>ERROR</v>
      </c>
      <c r="M4355" s="33" t="str">
        <f aca="false">IF(OR(LEN(D4355)&lt;&gt;17,ISERROR(FIND(MID(D4355,5,1),"0123456789ABCDEF"))),"ERROR","OK")</f>
        <v>ERROR</v>
      </c>
      <c r="N4355" s="33" t="str">
        <f aca="false">IF(ISERROR(FIND(MID(D4355,6,1),":")),"ERROR","OK")</f>
        <v>ERROR</v>
      </c>
      <c r="O4355" s="33" t="str">
        <f aca="false">IF(OR(LEN(D4355)&lt;&gt;17,ISERROR(FIND(MID(D4355,7,1),"0123456789ABCDEF"))),"ERROR","OK")</f>
        <v>ERROR</v>
      </c>
      <c r="P4355" s="33" t="str">
        <f aca="false">IF(OR(LEN(D4355)&lt;&gt;17,ISERROR(FIND(MID(D4355,8,1),"0123456789ABCDEF"))),"ERROR","OK")</f>
        <v>ERROR</v>
      </c>
      <c r="Q4355" s="33" t="str">
        <f aca="false">IF(ISERROR(FIND(MID(D4355,9,1),":")),"ERROR","OK")</f>
        <v>ERROR</v>
      </c>
      <c r="R4355" s="33" t="str">
        <f aca="false">IF(OR(LEN(D4355)&lt;&gt;17,ISERROR(FIND(MID(D4355,10,1),"0123456789ABCDEF"))),"ERROR","OK")</f>
        <v>ERROR</v>
      </c>
      <c r="S4355" s="33" t="str">
        <f aca="false">IF(OR(LEN(D4355)&lt;&gt;17,ISERROR(FIND(MID(D4355,11,1),"0123456789ABCDEF"))),"ERROR","OK")</f>
        <v>ERROR</v>
      </c>
      <c r="T4355" s="33" t="str">
        <f aca="false">IF(ISERROR(FIND(MID(D4355,12,1),":")),"ERROR","OK")</f>
        <v>ERROR</v>
      </c>
      <c r="U4355" s="33" t="str">
        <f aca="false">IF(OR(LEN(D4355)&lt;&gt;17,ISERROR(FIND(MID(D4355,13,1),"0123456789ABCDEF"))),"ERROR","OK")</f>
        <v>ERROR</v>
      </c>
      <c r="V4355" s="33" t="str">
        <f aca="false">IF(OR(LEN(D4355)&lt;&gt;17,ISERROR(FIND(MID(D4355,14,1),"0123456789ABCDEF"))),"ERROR","OK")</f>
        <v>ERROR</v>
      </c>
      <c r="W4355" s="33" t="str">
        <f aca="false">IF(ISERROR(FIND(MID(D4355,15,1),":")),"ERROR","OK")</f>
        <v>ERROR</v>
      </c>
      <c r="X4355" s="33" t="str">
        <f aca="false">IF(OR(LEN(D4355)&lt;&gt;17,ISERROR(FIND(MID(D4355,16,1),"0123456789ABCDEF"))),"ERROR","OK")</f>
        <v>ERROR</v>
      </c>
      <c r="Y4355" s="33" t="str">
        <f aca="false">IF(OR(LEN(D4355)&lt;&gt;17,ISERROR(FIND(MID(D4355,17,1),"0123456789ABCDEF"))),"ERROR","OK")</f>
        <v>ERROR</v>
      </c>
    </row>
    <row r="4356" customFormat="false" ht="18" hidden="false" customHeight="true" outlineLevel="0" collapsed="false">
      <c r="B4356" s="41"/>
      <c r="C4356" s="42"/>
      <c r="D4356" s="43"/>
      <c r="E4356" s="44" t="str">
        <f aca="false">IF(LEN(D4356)&lt;&gt;0,(IF(AND(I4356="OK",J4356="OK",K4356="OK",L4356="OK",M4356="OK",N4356="OK",O4356="OK",P4356="OK",Q4356="OK",R4356="OK",S4356="OK",T4356="OK",U4356="OK",V4356="OK",W4356="OK",X4356="OK",Y4356="OK"),"OK","ERROR")),"")</f>
        <v/>
      </c>
      <c r="F4356" s="45"/>
      <c r="G4356" s="45"/>
      <c r="I4356" s="33" t="str">
        <f aca="false">IF(OR(LEN(D4356)&lt;&gt;17,ISERROR(FIND(MID(D4356,1,1),"0123456789ABCDEF"))),"ERROR","OK")</f>
        <v>ERROR</v>
      </c>
      <c r="J4356" s="33" t="str">
        <f aca="false">IF(OR(LEN(D4356)&lt;&gt;17,ISERROR(FIND(MID(D4356,2,1),"0123456789ABCDEF"))),"ERROR","OK")</f>
        <v>ERROR</v>
      </c>
      <c r="K4356" s="33" t="str">
        <f aca="false">IF(ISERROR(FIND(MID(D4356,3,1),":")),"ERROR","OK")</f>
        <v>ERROR</v>
      </c>
      <c r="L4356" s="33" t="str">
        <f aca="false">IF(OR(LEN(D4356)&lt;&gt;17,ISERROR(FIND(MID(D4356,4,1),"0123456789ABCDEF"))),"ERROR","OK")</f>
        <v>ERROR</v>
      </c>
      <c r="M4356" s="33" t="str">
        <f aca="false">IF(OR(LEN(D4356)&lt;&gt;17,ISERROR(FIND(MID(D4356,5,1),"0123456789ABCDEF"))),"ERROR","OK")</f>
        <v>ERROR</v>
      </c>
      <c r="N4356" s="33" t="str">
        <f aca="false">IF(ISERROR(FIND(MID(D4356,6,1),":")),"ERROR","OK")</f>
        <v>ERROR</v>
      </c>
      <c r="O4356" s="33" t="str">
        <f aca="false">IF(OR(LEN(D4356)&lt;&gt;17,ISERROR(FIND(MID(D4356,7,1),"0123456789ABCDEF"))),"ERROR","OK")</f>
        <v>ERROR</v>
      </c>
      <c r="P4356" s="33" t="str">
        <f aca="false">IF(OR(LEN(D4356)&lt;&gt;17,ISERROR(FIND(MID(D4356,8,1),"0123456789ABCDEF"))),"ERROR","OK")</f>
        <v>ERROR</v>
      </c>
      <c r="Q4356" s="33" t="str">
        <f aca="false">IF(ISERROR(FIND(MID(D4356,9,1),":")),"ERROR","OK")</f>
        <v>ERROR</v>
      </c>
      <c r="R4356" s="33" t="str">
        <f aca="false">IF(OR(LEN(D4356)&lt;&gt;17,ISERROR(FIND(MID(D4356,10,1),"0123456789ABCDEF"))),"ERROR","OK")</f>
        <v>ERROR</v>
      </c>
      <c r="S4356" s="33" t="str">
        <f aca="false">IF(OR(LEN(D4356)&lt;&gt;17,ISERROR(FIND(MID(D4356,11,1),"0123456789ABCDEF"))),"ERROR","OK")</f>
        <v>ERROR</v>
      </c>
      <c r="T4356" s="33" t="str">
        <f aca="false">IF(ISERROR(FIND(MID(D4356,12,1),":")),"ERROR","OK")</f>
        <v>ERROR</v>
      </c>
      <c r="U4356" s="33" t="str">
        <f aca="false">IF(OR(LEN(D4356)&lt;&gt;17,ISERROR(FIND(MID(D4356,13,1),"0123456789ABCDEF"))),"ERROR","OK")</f>
        <v>ERROR</v>
      </c>
      <c r="V4356" s="33" t="str">
        <f aca="false">IF(OR(LEN(D4356)&lt;&gt;17,ISERROR(FIND(MID(D4356,14,1),"0123456789ABCDEF"))),"ERROR","OK")</f>
        <v>ERROR</v>
      </c>
      <c r="W4356" s="33" t="str">
        <f aca="false">IF(ISERROR(FIND(MID(D4356,15,1),":")),"ERROR","OK")</f>
        <v>ERROR</v>
      </c>
      <c r="X4356" s="33" t="str">
        <f aca="false">IF(OR(LEN(D4356)&lt;&gt;17,ISERROR(FIND(MID(D4356,16,1),"0123456789ABCDEF"))),"ERROR","OK")</f>
        <v>ERROR</v>
      </c>
      <c r="Y4356" s="33" t="str">
        <f aca="false">IF(OR(LEN(D4356)&lt;&gt;17,ISERROR(FIND(MID(D4356,17,1),"0123456789ABCDEF"))),"ERROR","OK")</f>
        <v>ERROR</v>
      </c>
    </row>
    <row r="4357" customFormat="false" ht="18" hidden="false" customHeight="true" outlineLevel="0" collapsed="false">
      <c r="B4357" s="41"/>
      <c r="C4357" s="42"/>
      <c r="D4357" s="43"/>
      <c r="E4357" s="44" t="str">
        <f aca="false">IF(LEN(D4357)&lt;&gt;0,(IF(AND(I4357="OK",J4357="OK",K4357="OK",L4357="OK",M4357="OK",N4357="OK",O4357="OK",P4357="OK",Q4357="OK",R4357="OK",S4357="OK",T4357="OK",U4357="OK",V4357="OK",W4357="OK",X4357="OK",Y4357="OK"),"OK","ERROR")),"")</f>
        <v/>
      </c>
      <c r="F4357" s="45"/>
      <c r="G4357" s="45"/>
      <c r="I4357" s="33" t="str">
        <f aca="false">IF(OR(LEN(D4357)&lt;&gt;17,ISERROR(FIND(MID(D4357,1,1),"0123456789ABCDEF"))),"ERROR","OK")</f>
        <v>ERROR</v>
      </c>
      <c r="J4357" s="33" t="str">
        <f aca="false">IF(OR(LEN(D4357)&lt;&gt;17,ISERROR(FIND(MID(D4357,2,1),"0123456789ABCDEF"))),"ERROR","OK")</f>
        <v>ERROR</v>
      </c>
      <c r="K4357" s="33" t="str">
        <f aca="false">IF(ISERROR(FIND(MID(D4357,3,1),":")),"ERROR","OK")</f>
        <v>ERROR</v>
      </c>
      <c r="L4357" s="33" t="str">
        <f aca="false">IF(OR(LEN(D4357)&lt;&gt;17,ISERROR(FIND(MID(D4357,4,1),"0123456789ABCDEF"))),"ERROR","OK")</f>
        <v>ERROR</v>
      </c>
      <c r="M4357" s="33" t="str">
        <f aca="false">IF(OR(LEN(D4357)&lt;&gt;17,ISERROR(FIND(MID(D4357,5,1),"0123456789ABCDEF"))),"ERROR","OK")</f>
        <v>ERROR</v>
      </c>
      <c r="N4357" s="33" t="str">
        <f aca="false">IF(ISERROR(FIND(MID(D4357,6,1),":")),"ERROR","OK")</f>
        <v>ERROR</v>
      </c>
      <c r="O4357" s="33" t="str">
        <f aca="false">IF(OR(LEN(D4357)&lt;&gt;17,ISERROR(FIND(MID(D4357,7,1),"0123456789ABCDEF"))),"ERROR","OK")</f>
        <v>ERROR</v>
      </c>
      <c r="P4357" s="33" t="str">
        <f aca="false">IF(OR(LEN(D4357)&lt;&gt;17,ISERROR(FIND(MID(D4357,8,1),"0123456789ABCDEF"))),"ERROR","OK")</f>
        <v>ERROR</v>
      </c>
      <c r="Q4357" s="33" t="str">
        <f aca="false">IF(ISERROR(FIND(MID(D4357,9,1),":")),"ERROR","OK")</f>
        <v>ERROR</v>
      </c>
      <c r="R4357" s="33" t="str">
        <f aca="false">IF(OR(LEN(D4357)&lt;&gt;17,ISERROR(FIND(MID(D4357,10,1),"0123456789ABCDEF"))),"ERROR","OK")</f>
        <v>ERROR</v>
      </c>
      <c r="S4357" s="33" t="str">
        <f aca="false">IF(OR(LEN(D4357)&lt;&gt;17,ISERROR(FIND(MID(D4357,11,1),"0123456789ABCDEF"))),"ERROR","OK")</f>
        <v>ERROR</v>
      </c>
      <c r="T4357" s="33" t="str">
        <f aca="false">IF(ISERROR(FIND(MID(D4357,12,1),":")),"ERROR","OK")</f>
        <v>ERROR</v>
      </c>
      <c r="U4357" s="33" t="str">
        <f aca="false">IF(OR(LEN(D4357)&lt;&gt;17,ISERROR(FIND(MID(D4357,13,1),"0123456789ABCDEF"))),"ERROR","OK")</f>
        <v>ERROR</v>
      </c>
      <c r="V4357" s="33" t="str">
        <f aca="false">IF(OR(LEN(D4357)&lt;&gt;17,ISERROR(FIND(MID(D4357,14,1),"0123456789ABCDEF"))),"ERROR","OK")</f>
        <v>ERROR</v>
      </c>
      <c r="W4357" s="33" t="str">
        <f aca="false">IF(ISERROR(FIND(MID(D4357,15,1),":")),"ERROR","OK")</f>
        <v>ERROR</v>
      </c>
      <c r="X4357" s="33" t="str">
        <f aca="false">IF(OR(LEN(D4357)&lt;&gt;17,ISERROR(FIND(MID(D4357,16,1),"0123456789ABCDEF"))),"ERROR","OK")</f>
        <v>ERROR</v>
      </c>
      <c r="Y4357" s="33" t="str">
        <f aca="false">IF(OR(LEN(D4357)&lt;&gt;17,ISERROR(FIND(MID(D4357,17,1),"0123456789ABCDEF"))),"ERROR","OK")</f>
        <v>ERROR</v>
      </c>
    </row>
    <row r="4358" customFormat="false" ht="18" hidden="false" customHeight="true" outlineLevel="0" collapsed="false">
      <c r="B4358" s="41"/>
      <c r="C4358" s="42"/>
      <c r="D4358" s="43"/>
      <c r="E4358" s="44" t="str">
        <f aca="false">IF(LEN(D4358)&lt;&gt;0,(IF(AND(I4358="OK",J4358="OK",K4358="OK",L4358="OK",M4358="OK",N4358="OK",O4358="OK",P4358="OK",Q4358="OK",R4358="OK",S4358="OK",T4358="OK",U4358="OK",V4358="OK",W4358="OK",X4358="OK",Y4358="OK"),"OK","ERROR")),"")</f>
        <v/>
      </c>
      <c r="F4358" s="45"/>
      <c r="G4358" s="45"/>
      <c r="I4358" s="33" t="str">
        <f aca="false">IF(OR(LEN(D4358)&lt;&gt;17,ISERROR(FIND(MID(D4358,1,1),"0123456789ABCDEF"))),"ERROR","OK")</f>
        <v>ERROR</v>
      </c>
      <c r="J4358" s="33" t="str">
        <f aca="false">IF(OR(LEN(D4358)&lt;&gt;17,ISERROR(FIND(MID(D4358,2,1),"0123456789ABCDEF"))),"ERROR","OK")</f>
        <v>ERROR</v>
      </c>
      <c r="K4358" s="33" t="str">
        <f aca="false">IF(ISERROR(FIND(MID(D4358,3,1),":")),"ERROR","OK")</f>
        <v>ERROR</v>
      </c>
      <c r="L4358" s="33" t="str">
        <f aca="false">IF(OR(LEN(D4358)&lt;&gt;17,ISERROR(FIND(MID(D4358,4,1),"0123456789ABCDEF"))),"ERROR","OK")</f>
        <v>ERROR</v>
      </c>
      <c r="M4358" s="33" t="str">
        <f aca="false">IF(OR(LEN(D4358)&lt;&gt;17,ISERROR(FIND(MID(D4358,5,1),"0123456789ABCDEF"))),"ERROR","OK")</f>
        <v>ERROR</v>
      </c>
      <c r="N4358" s="33" t="str">
        <f aca="false">IF(ISERROR(FIND(MID(D4358,6,1),":")),"ERROR","OK")</f>
        <v>ERROR</v>
      </c>
      <c r="O4358" s="33" t="str">
        <f aca="false">IF(OR(LEN(D4358)&lt;&gt;17,ISERROR(FIND(MID(D4358,7,1),"0123456789ABCDEF"))),"ERROR","OK")</f>
        <v>ERROR</v>
      </c>
      <c r="P4358" s="33" t="str">
        <f aca="false">IF(OR(LEN(D4358)&lt;&gt;17,ISERROR(FIND(MID(D4358,8,1),"0123456789ABCDEF"))),"ERROR","OK")</f>
        <v>ERROR</v>
      </c>
      <c r="Q4358" s="33" t="str">
        <f aca="false">IF(ISERROR(FIND(MID(D4358,9,1),":")),"ERROR","OK")</f>
        <v>ERROR</v>
      </c>
      <c r="R4358" s="33" t="str">
        <f aca="false">IF(OR(LEN(D4358)&lt;&gt;17,ISERROR(FIND(MID(D4358,10,1),"0123456789ABCDEF"))),"ERROR","OK")</f>
        <v>ERROR</v>
      </c>
      <c r="S4358" s="33" t="str">
        <f aca="false">IF(OR(LEN(D4358)&lt;&gt;17,ISERROR(FIND(MID(D4358,11,1),"0123456789ABCDEF"))),"ERROR","OK")</f>
        <v>ERROR</v>
      </c>
      <c r="T4358" s="33" t="str">
        <f aca="false">IF(ISERROR(FIND(MID(D4358,12,1),":")),"ERROR","OK")</f>
        <v>ERROR</v>
      </c>
      <c r="U4358" s="33" t="str">
        <f aca="false">IF(OR(LEN(D4358)&lt;&gt;17,ISERROR(FIND(MID(D4358,13,1),"0123456789ABCDEF"))),"ERROR","OK")</f>
        <v>ERROR</v>
      </c>
      <c r="V4358" s="33" t="str">
        <f aca="false">IF(OR(LEN(D4358)&lt;&gt;17,ISERROR(FIND(MID(D4358,14,1),"0123456789ABCDEF"))),"ERROR","OK")</f>
        <v>ERROR</v>
      </c>
      <c r="W4358" s="33" t="str">
        <f aca="false">IF(ISERROR(FIND(MID(D4358,15,1),":")),"ERROR","OK")</f>
        <v>ERROR</v>
      </c>
      <c r="X4358" s="33" t="str">
        <f aca="false">IF(OR(LEN(D4358)&lt;&gt;17,ISERROR(FIND(MID(D4358,16,1),"0123456789ABCDEF"))),"ERROR","OK")</f>
        <v>ERROR</v>
      </c>
      <c r="Y4358" s="33" t="str">
        <f aca="false">IF(OR(LEN(D4358)&lt;&gt;17,ISERROR(FIND(MID(D4358,17,1),"0123456789ABCDEF"))),"ERROR","OK")</f>
        <v>ERROR</v>
      </c>
    </row>
    <row r="4359" customFormat="false" ht="18" hidden="false" customHeight="true" outlineLevel="0" collapsed="false">
      <c r="B4359" s="41"/>
      <c r="C4359" s="42"/>
      <c r="D4359" s="43"/>
      <c r="E4359" s="44" t="str">
        <f aca="false">IF(LEN(D4359)&lt;&gt;0,(IF(AND(I4359="OK",J4359="OK",K4359="OK",L4359="OK",M4359="OK",N4359="OK",O4359="OK",P4359="OK",Q4359="OK",R4359="OK",S4359="OK",T4359="OK",U4359="OK",V4359="OK",W4359="OK",X4359="OK",Y4359="OK"),"OK","ERROR")),"")</f>
        <v/>
      </c>
      <c r="F4359" s="45"/>
      <c r="G4359" s="45"/>
      <c r="I4359" s="33" t="str">
        <f aca="false">IF(OR(LEN(D4359)&lt;&gt;17,ISERROR(FIND(MID(D4359,1,1),"0123456789ABCDEF"))),"ERROR","OK")</f>
        <v>ERROR</v>
      </c>
      <c r="J4359" s="33" t="str">
        <f aca="false">IF(OR(LEN(D4359)&lt;&gt;17,ISERROR(FIND(MID(D4359,2,1),"0123456789ABCDEF"))),"ERROR","OK")</f>
        <v>ERROR</v>
      </c>
      <c r="K4359" s="33" t="str">
        <f aca="false">IF(ISERROR(FIND(MID(D4359,3,1),":")),"ERROR","OK")</f>
        <v>ERROR</v>
      </c>
      <c r="L4359" s="33" t="str">
        <f aca="false">IF(OR(LEN(D4359)&lt;&gt;17,ISERROR(FIND(MID(D4359,4,1),"0123456789ABCDEF"))),"ERROR","OK")</f>
        <v>ERROR</v>
      </c>
      <c r="M4359" s="33" t="str">
        <f aca="false">IF(OR(LEN(D4359)&lt;&gt;17,ISERROR(FIND(MID(D4359,5,1),"0123456789ABCDEF"))),"ERROR","OK")</f>
        <v>ERROR</v>
      </c>
      <c r="N4359" s="33" t="str">
        <f aca="false">IF(ISERROR(FIND(MID(D4359,6,1),":")),"ERROR","OK")</f>
        <v>ERROR</v>
      </c>
      <c r="O4359" s="33" t="str">
        <f aca="false">IF(OR(LEN(D4359)&lt;&gt;17,ISERROR(FIND(MID(D4359,7,1),"0123456789ABCDEF"))),"ERROR","OK")</f>
        <v>ERROR</v>
      </c>
      <c r="P4359" s="33" t="str">
        <f aca="false">IF(OR(LEN(D4359)&lt;&gt;17,ISERROR(FIND(MID(D4359,8,1),"0123456789ABCDEF"))),"ERROR","OK")</f>
        <v>ERROR</v>
      </c>
      <c r="Q4359" s="33" t="str">
        <f aca="false">IF(ISERROR(FIND(MID(D4359,9,1),":")),"ERROR","OK")</f>
        <v>ERROR</v>
      </c>
      <c r="R4359" s="33" t="str">
        <f aca="false">IF(OR(LEN(D4359)&lt;&gt;17,ISERROR(FIND(MID(D4359,10,1),"0123456789ABCDEF"))),"ERROR","OK")</f>
        <v>ERROR</v>
      </c>
      <c r="S4359" s="33" t="str">
        <f aca="false">IF(OR(LEN(D4359)&lt;&gt;17,ISERROR(FIND(MID(D4359,11,1),"0123456789ABCDEF"))),"ERROR","OK")</f>
        <v>ERROR</v>
      </c>
      <c r="T4359" s="33" t="str">
        <f aca="false">IF(ISERROR(FIND(MID(D4359,12,1),":")),"ERROR","OK")</f>
        <v>ERROR</v>
      </c>
      <c r="U4359" s="33" t="str">
        <f aca="false">IF(OR(LEN(D4359)&lt;&gt;17,ISERROR(FIND(MID(D4359,13,1),"0123456789ABCDEF"))),"ERROR","OK")</f>
        <v>ERROR</v>
      </c>
      <c r="V4359" s="33" t="str">
        <f aca="false">IF(OR(LEN(D4359)&lt;&gt;17,ISERROR(FIND(MID(D4359,14,1),"0123456789ABCDEF"))),"ERROR","OK")</f>
        <v>ERROR</v>
      </c>
      <c r="W4359" s="33" t="str">
        <f aca="false">IF(ISERROR(FIND(MID(D4359,15,1),":")),"ERROR","OK")</f>
        <v>ERROR</v>
      </c>
      <c r="X4359" s="33" t="str">
        <f aca="false">IF(OR(LEN(D4359)&lt;&gt;17,ISERROR(FIND(MID(D4359,16,1),"0123456789ABCDEF"))),"ERROR","OK")</f>
        <v>ERROR</v>
      </c>
      <c r="Y4359" s="33" t="str">
        <f aca="false">IF(OR(LEN(D4359)&lt;&gt;17,ISERROR(FIND(MID(D4359,17,1),"0123456789ABCDEF"))),"ERROR","OK")</f>
        <v>ERROR</v>
      </c>
    </row>
    <row r="4360" customFormat="false" ht="18" hidden="false" customHeight="true" outlineLevel="0" collapsed="false">
      <c r="B4360" s="41"/>
      <c r="C4360" s="42"/>
      <c r="D4360" s="43"/>
      <c r="E4360" s="44" t="str">
        <f aca="false">IF(LEN(D4360)&lt;&gt;0,(IF(AND(I4360="OK",J4360="OK",K4360="OK",L4360="OK",M4360="OK",N4360="OK",O4360="OK",P4360="OK",Q4360="OK",R4360="OK",S4360="OK",T4360="OK",U4360="OK",V4360="OK",W4360="OK",X4360="OK",Y4360="OK"),"OK","ERROR")),"")</f>
        <v/>
      </c>
      <c r="F4360" s="45"/>
      <c r="G4360" s="45"/>
      <c r="I4360" s="33" t="str">
        <f aca="false">IF(OR(LEN(D4360)&lt;&gt;17,ISERROR(FIND(MID(D4360,1,1),"0123456789ABCDEF"))),"ERROR","OK")</f>
        <v>ERROR</v>
      </c>
      <c r="J4360" s="33" t="str">
        <f aca="false">IF(OR(LEN(D4360)&lt;&gt;17,ISERROR(FIND(MID(D4360,2,1),"0123456789ABCDEF"))),"ERROR","OK")</f>
        <v>ERROR</v>
      </c>
      <c r="K4360" s="33" t="str">
        <f aca="false">IF(ISERROR(FIND(MID(D4360,3,1),":")),"ERROR","OK")</f>
        <v>ERROR</v>
      </c>
      <c r="L4360" s="33" t="str">
        <f aca="false">IF(OR(LEN(D4360)&lt;&gt;17,ISERROR(FIND(MID(D4360,4,1),"0123456789ABCDEF"))),"ERROR","OK")</f>
        <v>ERROR</v>
      </c>
      <c r="M4360" s="33" t="str">
        <f aca="false">IF(OR(LEN(D4360)&lt;&gt;17,ISERROR(FIND(MID(D4360,5,1),"0123456789ABCDEF"))),"ERROR","OK")</f>
        <v>ERROR</v>
      </c>
      <c r="N4360" s="33" t="str">
        <f aca="false">IF(ISERROR(FIND(MID(D4360,6,1),":")),"ERROR","OK")</f>
        <v>ERROR</v>
      </c>
      <c r="O4360" s="33" t="str">
        <f aca="false">IF(OR(LEN(D4360)&lt;&gt;17,ISERROR(FIND(MID(D4360,7,1),"0123456789ABCDEF"))),"ERROR","OK")</f>
        <v>ERROR</v>
      </c>
      <c r="P4360" s="33" t="str">
        <f aca="false">IF(OR(LEN(D4360)&lt;&gt;17,ISERROR(FIND(MID(D4360,8,1),"0123456789ABCDEF"))),"ERROR","OK")</f>
        <v>ERROR</v>
      </c>
      <c r="Q4360" s="33" t="str">
        <f aca="false">IF(ISERROR(FIND(MID(D4360,9,1),":")),"ERROR","OK")</f>
        <v>ERROR</v>
      </c>
      <c r="R4360" s="33" t="str">
        <f aca="false">IF(OR(LEN(D4360)&lt;&gt;17,ISERROR(FIND(MID(D4360,10,1),"0123456789ABCDEF"))),"ERROR","OK")</f>
        <v>ERROR</v>
      </c>
      <c r="S4360" s="33" t="str">
        <f aca="false">IF(OR(LEN(D4360)&lt;&gt;17,ISERROR(FIND(MID(D4360,11,1),"0123456789ABCDEF"))),"ERROR","OK")</f>
        <v>ERROR</v>
      </c>
      <c r="T4360" s="33" t="str">
        <f aca="false">IF(ISERROR(FIND(MID(D4360,12,1),":")),"ERROR","OK")</f>
        <v>ERROR</v>
      </c>
      <c r="U4360" s="33" t="str">
        <f aca="false">IF(OR(LEN(D4360)&lt;&gt;17,ISERROR(FIND(MID(D4360,13,1),"0123456789ABCDEF"))),"ERROR","OK")</f>
        <v>ERROR</v>
      </c>
      <c r="V4360" s="33" t="str">
        <f aca="false">IF(OR(LEN(D4360)&lt;&gt;17,ISERROR(FIND(MID(D4360,14,1),"0123456789ABCDEF"))),"ERROR","OK")</f>
        <v>ERROR</v>
      </c>
      <c r="W4360" s="33" t="str">
        <f aca="false">IF(ISERROR(FIND(MID(D4360,15,1),":")),"ERROR","OK")</f>
        <v>ERROR</v>
      </c>
      <c r="X4360" s="33" t="str">
        <f aca="false">IF(OR(LEN(D4360)&lt;&gt;17,ISERROR(FIND(MID(D4360,16,1),"0123456789ABCDEF"))),"ERROR","OK")</f>
        <v>ERROR</v>
      </c>
      <c r="Y4360" s="33" t="str">
        <f aca="false">IF(OR(LEN(D4360)&lt;&gt;17,ISERROR(FIND(MID(D4360,17,1),"0123456789ABCDEF"))),"ERROR","OK")</f>
        <v>ERROR</v>
      </c>
    </row>
    <row r="4361" customFormat="false" ht="18" hidden="false" customHeight="true" outlineLevel="0" collapsed="false">
      <c r="B4361" s="41"/>
      <c r="C4361" s="42"/>
      <c r="D4361" s="43"/>
      <c r="E4361" s="44" t="str">
        <f aca="false">IF(LEN(D4361)&lt;&gt;0,(IF(AND(I4361="OK",J4361="OK",K4361="OK",L4361="OK",M4361="OK",N4361="OK",O4361="OK",P4361="OK",Q4361="OK",R4361="OK",S4361="OK",T4361="OK",U4361="OK",V4361="OK",W4361="OK",X4361="OK",Y4361="OK"),"OK","ERROR")),"")</f>
        <v/>
      </c>
      <c r="F4361" s="45"/>
      <c r="G4361" s="45"/>
      <c r="I4361" s="33" t="str">
        <f aca="false">IF(OR(LEN(D4361)&lt;&gt;17,ISERROR(FIND(MID(D4361,1,1),"0123456789ABCDEF"))),"ERROR","OK")</f>
        <v>ERROR</v>
      </c>
      <c r="J4361" s="33" t="str">
        <f aca="false">IF(OR(LEN(D4361)&lt;&gt;17,ISERROR(FIND(MID(D4361,2,1),"0123456789ABCDEF"))),"ERROR","OK")</f>
        <v>ERROR</v>
      </c>
      <c r="K4361" s="33" t="str">
        <f aca="false">IF(ISERROR(FIND(MID(D4361,3,1),":")),"ERROR","OK")</f>
        <v>ERROR</v>
      </c>
      <c r="L4361" s="33" t="str">
        <f aca="false">IF(OR(LEN(D4361)&lt;&gt;17,ISERROR(FIND(MID(D4361,4,1),"0123456789ABCDEF"))),"ERROR","OK")</f>
        <v>ERROR</v>
      </c>
      <c r="M4361" s="33" t="str">
        <f aca="false">IF(OR(LEN(D4361)&lt;&gt;17,ISERROR(FIND(MID(D4361,5,1),"0123456789ABCDEF"))),"ERROR","OK")</f>
        <v>ERROR</v>
      </c>
      <c r="N4361" s="33" t="str">
        <f aca="false">IF(ISERROR(FIND(MID(D4361,6,1),":")),"ERROR","OK")</f>
        <v>ERROR</v>
      </c>
      <c r="O4361" s="33" t="str">
        <f aca="false">IF(OR(LEN(D4361)&lt;&gt;17,ISERROR(FIND(MID(D4361,7,1),"0123456789ABCDEF"))),"ERROR","OK")</f>
        <v>ERROR</v>
      </c>
      <c r="P4361" s="33" t="str">
        <f aca="false">IF(OR(LEN(D4361)&lt;&gt;17,ISERROR(FIND(MID(D4361,8,1),"0123456789ABCDEF"))),"ERROR","OK")</f>
        <v>ERROR</v>
      </c>
      <c r="Q4361" s="33" t="str">
        <f aca="false">IF(ISERROR(FIND(MID(D4361,9,1),":")),"ERROR","OK")</f>
        <v>ERROR</v>
      </c>
      <c r="R4361" s="33" t="str">
        <f aca="false">IF(OR(LEN(D4361)&lt;&gt;17,ISERROR(FIND(MID(D4361,10,1),"0123456789ABCDEF"))),"ERROR","OK")</f>
        <v>ERROR</v>
      </c>
      <c r="S4361" s="33" t="str">
        <f aca="false">IF(OR(LEN(D4361)&lt;&gt;17,ISERROR(FIND(MID(D4361,11,1),"0123456789ABCDEF"))),"ERROR","OK")</f>
        <v>ERROR</v>
      </c>
      <c r="T4361" s="33" t="str">
        <f aca="false">IF(ISERROR(FIND(MID(D4361,12,1),":")),"ERROR","OK")</f>
        <v>ERROR</v>
      </c>
      <c r="U4361" s="33" t="str">
        <f aca="false">IF(OR(LEN(D4361)&lt;&gt;17,ISERROR(FIND(MID(D4361,13,1),"0123456789ABCDEF"))),"ERROR","OK")</f>
        <v>ERROR</v>
      </c>
      <c r="V4361" s="33" t="str">
        <f aca="false">IF(OR(LEN(D4361)&lt;&gt;17,ISERROR(FIND(MID(D4361,14,1),"0123456789ABCDEF"))),"ERROR","OK")</f>
        <v>ERROR</v>
      </c>
      <c r="W4361" s="33" t="str">
        <f aca="false">IF(ISERROR(FIND(MID(D4361,15,1),":")),"ERROR","OK")</f>
        <v>ERROR</v>
      </c>
      <c r="X4361" s="33" t="str">
        <f aca="false">IF(OR(LEN(D4361)&lt;&gt;17,ISERROR(FIND(MID(D4361,16,1),"0123456789ABCDEF"))),"ERROR","OK")</f>
        <v>ERROR</v>
      </c>
      <c r="Y4361" s="33" t="str">
        <f aca="false">IF(OR(LEN(D4361)&lt;&gt;17,ISERROR(FIND(MID(D4361,17,1),"0123456789ABCDEF"))),"ERROR","OK")</f>
        <v>ERROR</v>
      </c>
    </row>
    <row r="4362" customFormat="false" ht="18" hidden="false" customHeight="true" outlineLevel="0" collapsed="false">
      <c r="B4362" s="41"/>
      <c r="C4362" s="42"/>
      <c r="D4362" s="43"/>
      <c r="E4362" s="44" t="str">
        <f aca="false">IF(LEN(D4362)&lt;&gt;0,(IF(AND(I4362="OK",J4362="OK",K4362="OK",L4362="OK",M4362="OK",N4362="OK",O4362="OK",P4362="OK",Q4362="OK",R4362="OK",S4362="OK",T4362="OK",U4362="OK",V4362="OK",W4362="OK",X4362="OK",Y4362="OK"),"OK","ERROR")),"")</f>
        <v/>
      </c>
      <c r="F4362" s="45"/>
      <c r="G4362" s="45"/>
      <c r="I4362" s="33" t="str">
        <f aca="false">IF(OR(LEN(D4362)&lt;&gt;17,ISERROR(FIND(MID(D4362,1,1),"0123456789ABCDEF"))),"ERROR","OK")</f>
        <v>ERROR</v>
      </c>
      <c r="J4362" s="33" t="str">
        <f aca="false">IF(OR(LEN(D4362)&lt;&gt;17,ISERROR(FIND(MID(D4362,2,1),"0123456789ABCDEF"))),"ERROR","OK")</f>
        <v>ERROR</v>
      </c>
      <c r="K4362" s="33" t="str">
        <f aca="false">IF(ISERROR(FIND(MID(D4362,3,1),":")),"ERROR","OK")</f>
        <v>ERROR</v>
      </c>
      <c r="L4362" s="33" t="str">
        <f aca="false">IF(OR(LEN(D4362)&lt;&gt;17,ISERROR(FIND(MID(D4362,4,1),"0123456789ABCDEF"))),"ERROR","OK")</f>
        <v>ERROR</v>
      </c>
      <c r="M4362" s="33" t="str">
        <f aca="false">IF(OR(LEN(D4362)&lt;&gt;17,ISERROR(FIND(MID(D4362,5,1),"0123456789ABCDEF"))),"ERROR","OK")</f>
        <v>ERROR</v>
      </c>
      <c r="N4362" s="33" t="str">
        <f aca="false">IF(ISERROR(FIND(MID(D4362,6,1),":")),"ERROR","OK")</f>
        <v>ERROR</v>
      </c>
      <c r="O4362" s="33" t="str">
        <f aca="false">IF(OR(LEN(D4362)&lt;&gt;17,ISERROR(FIND(MID(D4362,7,1),"0123456789ABCDEF"))),"ERROR","OK")</f>
        <v>ERROR</v>
      </c>
      <c r="P4362" s="33" t="str">
        <f aca="false">IF(OR(LEN(D4362)&lt;&gt;17,ISERROR(FIND(MID(D4362,8,1),"0123456789ABCDEF"))),"ERROR","OK")</f>
        <v>ERROR</v>
      </c>
      <c r="Q4362" s="33" t="str">
        <f aca="false">IF(ISERROR(FIND(MID(D4362,9,1),":")),"ERROR","OK")</f>
        <v>ERROR</v>
      </c>
      <c r="R4362" s="33" t="str">
        <f aca="false">IF(OR(LEN(D4362)&lt;&gt;17,ISERROR(FIND(MID(D4362,10,1),"0123456789ABCDEF"))),"ERROR","OK")</f>
        <v>ERROR</v>
      </c>
      <c r="S4362" s="33" t="str">
        <f aca="false">IF(OR(LEN(D4362)&lt;&gt;17,ISERROR(FIND(MID(D4362,11,1),"0123456789ABCDEF"))),"ERROR","OK")</f>
        <v>ERROR</v>
      </c>
      <c r="T4362" s="33" t="str">
        <f aca="false">IF(ISERROR(FIND(MID(D4362,12,1),":")),"ERROR","OK")</f>
        <v>ERROR</v>
      </c>
      <c r="U4362" s="33" t="str">
        <f aca="false">IF(OR(LEN(D4362)&lt;&gt;17,ISERROR(FIND(MID(D4362,13,1),"0123456789ABCDEF"))),"ERROR","OK")</f>
        <v>ERROR</v>
      </c>
      <c r="V4362" s="33" t="str">
        <f aca="false">IF(OR(LEN(D4362)&lt;&gt;17,ISERROR(FIND(MID(D4362,14,1),"0123456789ABCDEF"))),"ERROR","OK")</f>
        <v>ERROR</v>
      </c>
      <c r="W4362" s="33" t="str">
        <f aca="false">IF(ISERROR(FIND(MID(D4362,15,1),":")),"ERROR","OK")</f>
        <v>ERROR</v>
      </c>
      <c r="X4362" s="33" t="str">
        <f aca="false">IF(OR(LEN(D4362)&lt;&gt;17,ISERROR(FIND(MID(D4362,16,1),"0123456789ABCDEF"))),"ERROR","OK")</f>
        <v>ERROR</v>
      </c>
      <c r="Y4362" s="33" t="str">
        <f aca="false">IF(OR(LEN(D4362)&lt;&gt;17,ISERROR(FIND(MID(D4362,17,1),"0123456789ABCDEF"))),"ERROR","OK")</f>
        <v>ERROR</v>
      </c>
    </row>
    <row r="4363" customFormat="false" ht="18" hidden="false" customHeight="true" outlineLevel="0" collapsed="false">
      <c r="B4363" s="41"/>
      <c r="C4363" s="42"/>
      <c r="D4363" s="43"/>
      <c r="E4363" s="44" t="str">
        <f aca="false">IF(LEN(D4363)&lt;&gt;0,(IF(AND(I4363="OK",J4363="OK",K4363="OK",L4363="OK",M4363="OK",N4363="OK",O4363="OK",P4363="OK",Q4363="OK",R4363="OK",S4363="OK",T4363="OK",U4363="OK",V4363="OK",W4363="OK",X4363="OK",Y4363="OK"),"OK","ERROR")),"")</f>
        <v/>
      </c>
      <c r="F4363" s="45"/>
      <c r="G4363" s="45"/>
      <c r="I4363" s="33" t="str">
        <f aca="false">IF(OR(LEN(D4363)&lt;&gt;17,ISERROR(FIND(MID(D4363,1,1),"0123456789ABCDEF"))),"ERROR","OK")</f>
        <v>ERROR</v>
      </c>
      <c r="J4363" s="33" t="str">
        <f aca="false">IF(OR(LEN(D4363)&lt;&gt;17,ISERROR(FIND(MID(D4363,2,1),"0123456789ABCDEF"))),"ERROR","OK")</f>
        <v>ERROR</v>
      </c>
      <c r="K4363" s="33" t="str">
        <f aca="false">IF(ISERROR(FIND(MID(D4363,3,1),":")),"ERROR","OK")</f>
        <v>ERROR</v>
      </c>
      <c r="L4363" s="33" t="str">
        <f aca="false">IF(OR(LEN(D4363)&lt;&gt;17,ISERROR(FIND(MID(D4363,4,1),"0123456789ABCDEF"))),"ERROR","OK")</f>
        <v>ERROR</v>
      </c>
      <c r="M4363" s="33" t="str">
        <f aca="false">IF(OR(LEN(D4363)&lt;&gt;17,ISERROR(FIND(MID(D4363,5,1),"0123456789ABCDEF"))),"ERROR","OK")</f>
        <v>ERROR</v>
      </c>
      <c r="N4363" s="33" t="str">
        <f aca="false">IF(ISERROR(FIND(MID(D4363,6,1),":")),"ERROR","OK")</f>
        <v>ERROR</v>
      </c>
      <c r="O4363" s="33" t="str">
        <f aca="false">IF(OR(LEN(D4363)&lt;&gt;17,ISERROR(FIND(MID(D4363,7,1),"0123456789ABCDEF"))),"ERROR","OK")</f>
        <v>ERROR</v>
      </c>
      <c r="P4363" s="33" t="str">
        <f aca="false">IF(OR(LEN(D4363)&lt;&gt;17,ISERROR(FIND(MID(D4363,8,1),"0123456789ABCDEF"))),"ERROR","OK")</f>
        <v>ERROR</v>
      </c>
      <c r="Q4363" s="33" t="str">
        <f aca="false">IF(ISERROR(FIND(MID(D4363,9,1),":")),"ERROR","OK")</f>
        <v>ERROR</v>
      </c>
      <c r="R4363" s="33" t="str">
        <f aca="false">IF(OR(LEN(D4363)&lt;&gt;17,ISERROR(FIND(MID(D4363,10,1),"0123456789ABCDEF"))),"ERROR","OK")</f>
        <v>ERROR</v>
      </c>
      <c r="S4363" s="33" t="str">
        <f aca="false">IF(OR(LEN(D4363)&lt;&gt;17,ISERROR(FIND(MID(D4363,11,1),"0123456789ABCDEF"))),"ERROR","OK")</f>
        <v>ERROR</v>
      </c>
      <c r="T4363" s="33" t="str">
        <f aca="false">IF(ISERROR(FIND(MID(D4363,12,1),":")),"ERROR","OK")</f>
        <v>ERROR</v>
      </c>
      <c r="U4363" s="33" t="str">
        <f aca="false">IF(OR(LEN(D4363)&lt;&gt;17,ISERROR(FIND(MID(D4363,13,1),"0123456789ABCDEF"))),"ERROR","OK")</f>
        <v>ERROR</v>
      </c>
      <c r="V4363" s="33" t="str">
        <f aca="false">IF(OR(LEN(D4363)&lt;&gt;17,ISERROR(FIND(MID(D4363,14,1),"0123456789ABCDEF"))),"ERROR","OK")</f>
        <v>ERROR</v>
      </c>
      <c r="W4363" s="33" t="str">
        <f aca="false">IF(ISERROR(FIND(MID(D4363,15,1),":")),"ERROR","OK")</f>
        <v>ERROR</v>
      </c>
      <c r="X4363" s="33" t="str">
        <f aca="false">IF(OR(LEN(D4363)&lt;&gt;17,ISERROR(FIND(MID(D4363,16,1),"0123456789ABCDEF"))),"ERROR","OK")</f>
        <v>ERROR</v>
      </c>
      <c r="Y4363" s="33" t="str">
        <f aca="false">IF(OR(LEN(D4363)&lt;&gt;17,ISERROR(FIND(MID(D4363,17,1),"0123456789ABCDEF"))),"ERROR","OK")</f>
        <v>ERROR</v>
      </c>
    </row>
    <row r="4364" customFormat="false" ht="18" hidden="false" customHeight="true" outlineLevel="0" collapsed="false">
      <c r="B4364" s="41"/>
      <c r="C4364" s="42"/>
      <c r="D4364" s="43"/>
      <c r="E4364" s="44" t="str">
        <f aca="false">IF(LEN(D4364)&lt;&gt;0,(IF(AND(I4364="OK",J4364="OK",K4364="OK",L4364="OK",M4364="OK",N4364="OK",O4364="OK",P4364="OK",Q4364="OK",R4364="OK",S4364="OK",T4364="OK",U4364="OK",V4364="OK",W4364="OK",X4364="OK",Y4364="OK"),"OK","ERROR")),"")</f>
        <v/>
      </c>
      <c r="F4364" s="45"/>
      <c r="G4364" s="45"/>
      <c r="I4364" s="33" t="str">
        <f aca="false">IF(OR(LEN(D4364)&lt;&gt;17,ISERROR(FIND(MID(D4364,1,1),"0123456789ABCDEF"))),"ERROR","OK")</f>
        <v>ERROR</v>
      </c>
      <c r="J4364" s="33" t="str">
        <f aca="false">IF(OR(LEN(D4364)&lt;&gt;17,ISERROR(FIND(MID(D4364,2,1),"0123456789ABCDEF"))),"ERROR","OK")</f>
        <v>ERROR</v>
      </c>
      <c r="K4364" s="33" t="str">
        <f aca="false">IF(ISERROR(FIND(MID(D4364,3,1),":")),"ERROR","OK")</f>
        <v>ERROR</v>
      </c>
      <c r="L4364" s="33" t="str">
        <f aca="false">IF(OR(LEN(D4364)&lt;&gt;17,ISERROR(FIND(MID(D4364,4,1),"0123456789ABCDEF"))),"ERROR","OK")</f>
        <v>ERROR</v>
      </c>
      <c r="M4364" s="33" t="str">
        <f aca="false">IF(OR(LEN(D4364)&lt;&gt;17,ISERROR(FIND(MID(D4364,5,1),"0123456789ABCDEF"))),"ERROR","OK")</f>
        <v>ERROR</v>
      </c>
      <c r="N4364" s="33" t="str">
        <f aca="false">IF(ISERROR(FIND(MID(D4364,6,1),":")),"ERROR","OK")</f>
        <v>ERROR</v>
      </c>
      <c r="O4364" s="33" t="str">
        <f aca="false">IF(OR(LEN(D4364)&lt;&gt;17,ISERROR(FIND(MID(D4364,7,1),"0123456789ABCDEF"))),"ERROR","OK")</f>
        <v>ERROR</v>
      </c>
      <c r="P4364" s="33" t="str">
        <f aca="false">IF(OR(LEN(D4364)&lt;&gt;17,ISERROR(FIND(MID(D4364,8,1),"0123456789ABCDEF"))),"ERROR","OK")</f>
        <v>ERROR</v>
      </c>
      <c r="Q4364" s="33" t="str">
        <f aca="false">IF(ISERROR(FIND(MID(D4364,9,1),":")),"ERROR","OK")</f>
        <v>ERROR</v>
      </c>
      <c r="R4364" s="33" t="str">
        <f aca="false">IF(OR(LEN(D4364)&lt;&gt;17,ISERROR(FIND(MID(D4364,10,1),"0123456789ABCDEF"))),"ERROR","OK")</f>
        <v>ERROR</v>
      </c>
      <c r="S4364" s="33" t="str">
        <f aca="false">IF(OR(LEN(D4364)&lt;&gt;17,ISERROR(FIND(MID(D4364,11,1),"0123456789ABCDEF"))),"ERROR","OK")</f>
        <v>ERROR</v>
      </c>
      <c r="T4364" s="33" t="str">
        <f aca="false">IF(ISERROR(FIND(MID(D4364,12,1),":")),"ERROR","OK")</f>
        <v>ERROR</v>
      </c>
      <c r="U4364" s="33" t="str">
        <f aca="false">IF(OR(LEN(D4364)&lt;&gt;17,ISERROR(FIND(MID(D4364,13,1),"0123456789ABCDEF"))),"ERROR","OK")</f>
        <v>ERROR</v>
      </c>
      <c r="V4364" s="33" t="str">
        <f aca="false">IF(OR(LEN(D4364)&lt;&gt;17,ISERROR(FIND(MID(D4364,14,1),"0123456789ABCDEF"))),"ERROR","OK")</f>
        <v>ERROR</v>
      </c>
      <c r="W4364" s="33" t="str">
        <f aca="false">IF(ISERROR(FIND(MID(D4364,15,1),":")),"ERROR","OK")</f>
        <v>ERROR</v>
      </c>
      <c r="X4364" s="33" t="str">
        <f aca="false">IF(OR(LEN(D4364)&lt;&gt;17,ISERROR(FIND(MID(D4364,16,1),"0123456789ABCDEF"))),"ERROR","OK")</f>
        <v>ERROR</v>
      </c>
      <c r="Y4364" s="33" t="str">
        <f aca="false">IF(OR(LEN(D4364)&lt;&gt;17,ISERROR(FIND(MID(D4364,17,1),"0123456789ABCDEF"))),"ERROR","OK")</f>
        <v>ERROR</v>
      </c>
    </row>
    <row r="4365" customFormat="false" ht="18" hidden="false" customHeight="true" outlineLevel="0" collapsed="false">
      <c r="B4365" s="41"/>
      <c r="C4365" s="42"/>
      <c r="D4365" s="43"/>
      <c r="E4365" s="44" t="str">
        <f aca="false">IF(LEN(D4365)&lt;&gt;0,(IF(AND(I4365="OK",J4365="OK",K4365="OK",L4365="OK",M4365="OK",N4365="OK",O4365="OK",P4365="OK",Q4365="OK",R4365="OK",S4365="OK",T4365="OK",U4365="OK",V4365="OK",W4365="OK",X4365="OK",Y4365="OK"),"OK","ERROR")),"")</f>
        <v/>
      </c>
      <c r="F4365" s="45"/>
      <c r="G4365" s="45"/>
      <c r="I4365" s="33" t="str">
        <f aca="false">IF(OR(LEN(D4365)&lt;&gt;17,ISERROR(FIND(MID(D4365,1,1),"0123456789ABCDEF"))),"ERROR","OK")</f>
        <v>ERROR</v>
      </c>
      <c r="J4365" s="33" t="str">
        <f aca="false">IF(OR(LEN(D4365)&lt;&gt;17,ISERROR(FIND(MID(D4365,2,1),"0123456789ABCDEF"))),"ERROR","OK")</f>
        <v>ERROR</v>
      </c>
      <c r="K4365" s="33" t="str">
        <f aca="false">IF(ISERROR(FIND(MID(D4365,3,1),":")),"ERROR","OK")</f>
        <v>ERROR</v>
      </c>
      <c r="L4365" s="33" t="str">
        <f aca="false">IF(OR(LEN(D4365)&lt;&gt;17,ISERROR(FIND(MID(D4365,4,1),"0123456789ABCDEF"))),"ERROR","OK")</f>
        <v>ERROR</v>
      </c>
      <c r="M4365" s="33" t="str">
        <f aca="false">IF(OR(LEN(D4365)&lt;&gt;17,ISERROR(FIND(MID(D4365,5,1),"0123456789ABCDEF"))),"ERROR","OK")</f>
        <v>ERROR</v>
      </c>
      <c r="N4365" s="33" t="str">
        <f aca="false">IF(ISERROR(FIND(MID(D4365,6,1),":")),"ERROR","OK")</f>
        <v>ERROR</v>
      </c>
      <c r="O4365" s="33" t="str">
        <f aca="false">IF(OR(LEN(D4365)&lt;&gt;17,ISERROR(FIND(MID(D4365,7,1),"0123456789ABCDEF"))),"ERROR","OK")</f>
        <v>ERROR</v>
      </c>
      <c r="P4365" s="33" t="str">
        <f aca="false">IF(OR(LEN(D4365)&lt;&gt;17,ISERROR(FIND(MID(D4365,8,1),"0123456789ABCDEF"))),"ERROR","OK")</f>
        <v>ERROR</v>
      </c>
      <c r="Q4365" s="33" t="str">
        <f aca="false">IF(ISERROR(FIND(MID(D4365,9,1),":")),"ERROR","OK")</f>
        <v>ERROR</v>
      </c>
      <c r="R4365" s="33" t="str">
        <f aca="false">IF(OR(LEN(D4365)&lt;&gt;17,ISERROR(FIND(MID(D4365,10,1),"0123456789ABCDEF"))),"ERROR","OK")</f>
        <v>ERROR</v>
      </c>
      <c r="S4365" s="33" t="str">
        <f aca="false">IF(OR(LEN(D4365)&lt;&gt;17,ISERROR(FIND(MID(D4365,11,1),"0123456789ABCDEF"))),"ERROR","OK")</f>
        <v>ERROR</v>
      </c>
      <c r="T4365" s="33" t="str">
        <f aca="false">IF(ISERROR(FIND(MID(D4365,12,1),":")),"ERROR","OK")</f>
        <v>ERROR</v>
      </c>
      <c r="U4365" s="33" t="str">
        <f aca="false">IF(OR(LEN(D4365)&lt;&gt;17,ISERROR(FIND(MID(D4365,13,1),"0123456789ABCDEF"))),"ERROR","OK")</f>
        <v>ERROR</v>
      </c>
      <c r="V4365" s="33" t="str">
        <f aca="false">IF(OR(LEN(D4365)&lt;&gt;17,ISERROR(FIND(MID(D4365,14,1),"0123456789ABCDEF"))),"ERROR","OK")</f>
        <v>ERROR</v>
      </c>
      <c r="W4365" s="33" t="str">
        <f aca="false">IF(ISERROR(FIND(MID(D4365,15,1),":")),"ERROR","OK")</f>
        <v>ERROR</v>
      </c>
      <c r="X4365" s="33" t="str">
        <f aca="false">IF(OR(LEN(D4365)&lt;&gt;17,ISERROR(FIND(MID(D4365,16,1),"0123456789ABCDEF"))),"ERROR","OK")</f>
        <v>ERROR</v>
      </c>
      <c r="Y4365" s="33" t="str">
        <f aca="false">IF(OR(LEN(D4365)&lt;&gt;17,ISERROR(FIND(MID(D4365,17,1),"0123456789ABCDEF"))),"ERROR","OK")</f>
        <v>ERROR</v>
      </c>
    </row>
    <row r="4366" customFormat="false" ht="18" hidden="false" customHeight="true" outlineLevel="0" collapsed="false">
      <c r="B4366" s="41"/>
      <c r="C4366" s="42"/>
      <c r="D4366" s="43"/>
      <c r="E4366" s="44" t="str">
        <f aca="false">IF(LEN(D4366)&lt;&gt;0,(IF(AND(I4366="OK",J4366="OK",K4366="OK",L4366="OK",M4366="OK",N4366="OK",O4366="OK",P4366="OK",Q4366="OK",R4366="OK",S4366="OK",T4366="OK",U4366="OK",V4366="OK",W4366="OK",X4366="OK",Y4366="OK"),"OK","ERROR")),"")</f>
        <v/>
      </c>
      <c r="F4366" s="45"/>
      <c r="G4366" s="45"/>
      <c r="I4366" s="33" t="str">
        <f aca="false">IF(OR(LEN(D4366)&lt;&gt;17,ISERROR(FIND(MID(D4366,1,1),"0123456789ABCDEF"))),"ERROR","OK")</f>
        <v>ERROR</v>
      </c>
      <c r="J4366" s="33" t="str">
        <f aca="false">IF(OR(LEN(D4366)&lt;&gt;17,ISERROR(FIND(MID(D4366,2,1),"0123456789ABCDEF"))),"ERROR","OK")</f>
        <v>ERROR</v>
      </c>
      <c r="K4366" s="33" t="str">
        <f aca="false">IF(ISERROR(FIND(MID(D4366,3,1),":")),"ERROR","OK")</f>
        <v>ERROR</v>
      </c>
      <c r="L4366" s="33" t="str">
        <f aca="false">IF(OR(LEN(D4366)&lt;&gt;17,ISERROR(FIND(MID(D4366,4,1),"0123456789ABCDEF"))),"ERROR","OK")</f>
        <v>ERROR</v>
      </c>
      <c r="M4366" s="33" t="str">
        <f aca="false">IF(OR(LEN(D4366)&lt;&gt;17,ISERROR(FIND(MID(D4366,5,1),"0123456789ABCDEF"))),"ERROR","OK")</f>
        <v>ERROR</v>
      </c>
      <c r="N4366" s="33" t="str">
        <f aca="false">IF(ISERROR(FIND(MID(D4366,6,1),":")),"ERROR","OK")</f>
        <v>ERROR</v>
      </c>
      <c r="O4366" s="33" t="str">
        <f aca="false">IF(OR(LEN(D4366)&lt;&gt;17,ISERROR(FIND(MID(D4366,7,1),"0123456789ABCDEF"))),"ERROR","OK")</f>
        <v>ERROR</v>
      </c>
      <c r="P4366" s="33" t="str">
        <f aca="false">IF(OR(LEN(D4366)&lt;&gt;17,ISERROR(FIND(MID(D4366,8,1),"0123456789ABCDEF"))),"ERROR","OK")</f>
        <v>ERROR</v>
      </c>
      <c r="Q4366" s="33" t="str">
        <f aca="false">IF(ISERROR(FIND(MID(D4366,9,1),":")),"ERROR","OK")</f>
        <v>ERROR</v>
      </c>
      <c r="R4366" s="33" t="str">
        <f aca="false">IF(OR(LEN(D4366)&lt;&gt;17,ISERROR(FIND(MID(D4366,10,1),"0123456789ABCDEF"))),"ERROR","OK")</f>
        <v>ERROR</v>
      </c>
      <c r="S4366" s="33" t="str">
        <f aca="false">IF(OR(LEN(D4366)&lt;&gt;17,ISERROR(FIND(MID(D4366,11,1),"0123456789ABCDEF"))),"ERROR","OK")</f>
        <v>ERROR</v>
      </c>
      <c r="T4366" s="33" t="str">
        <f aca="false">IF(ISERROR(FIND(MID(D4366,12,1),":")),"ERROR","OK")</f>
        <v>ERROR</v>
      </c>
      <c r="U4366" s="33" t="str">
        <f aca="false">IF(OR(LEN(D4366)&lt;&gt;17,ISERROR(FIND(MID(D4366,13,1),"0123456789ABCDEF"))),"ERROR","OK")</f>
        <v>ERROR</v>
      </c>
      <c r="V4366" s="33" t="str">
        <f aca="false">IF(OR(LEN(D4366)&lt;&gt;17,ISERROR(FIND(MID(D4366,14,1),"0123456789ABCDEF"))),"ERROR","OK")</f>
        <v>ERROR</v>
      </c>
      <c r="W4366" s="33" t="str">
        <f aca="false">IF(ISERROR(FIND(MID(D4366,15,1),":")),"ERROR","OK")</f>
        <v>ERROR</v>
      </c>
      <c r="X4366" s="33" t="str">
        <f aca="false">IF(OR(LEN(D4366)&lt;&gt;17,ISERROR(FIND(MID(D4366,16,1),"0123456789ABCDEF"))),"ERROR","OK")</f>
        <v>ERROR</v>
      </c>
      <c r="Y4366" s="33" t="str">
        <f aca="false">IF(OR(LEN(D4366)&lt;&gt;17,ISERROR(FIND(MID(D4366,17,1),"0123456789ABCDEF"))),"ERROR","OK")</f>
        <v>ERROR</v>
      </c>
    </row>
    <row r="4367" customFormat="false" ht="18" hidden="false" customHeight="true" outlineLevel="0" collapsed="false">
      <c r="B4367" s="41"/>
      <c r="C4367" s="42"/>
      <c r="D4367" s="43"/>
      <c r="E4367" s="44" t="str">
        <f aca="false">IF(LEN(D4367)&lt;&gt;0,(IF(AND(I4367="OK",J4367="OK",K4367="OK",L4367="OK",M4367="OK",N4367="OK",O4367="OK",P4367="OK",Q4367="OK",R4367="OK",S4367="OK",T4367="OK",U4367="OK",V4367="OK",W4367="OK",X4367="OK",Y4367="OK"),"OK","ERROR")),"")</f>
        <v/>
      </c>
      <c r="F4367" s="45"/>
      <c r="G4367" s="45"/>
      <c r="I4367" s="33" t="str">
        <f aca="false">IF(OR(LEN(D4367)&lt;&gt;17,ISERROR(FIND(MID(D4367,1,1),"0123456789ABCDEF"))),"ERROR","OK")</f>
        <v>ERROR</v>
      </c>
      <c r="J4367" s="33" t="str">
        <f aca="false">IF(OR(LEN(D4367)&lt;&gt;17,ISERROR(FIND(MID(D4367,2,1),"0123456789ABCDEF"))),"ERROR","OK")</f>
        <v>ERROR</v>
      </c>
      <c r="K4367" s="33" t="str">
        <f aca="false">IF(ISERROR(FIND(MID(D4367,3,1),":")),"ERROR","OK")</f>
        <v>ERROR</v>
      </c>
      <c r="L4367" s="33" t="str">
        <f aca="false">IF(OR(LEN(D4367)&lt;&gt;17,ISERROR(FIND(MID(D4367,4,1),"0123456789ABCDEF"))),"ERROR","OK")</f>
        <v>ERROR</v>
      </c>
      <c r="M4367" s="33" t="str">
        <f aca="false">IF(OR(LEN(D4367)&lt;&gt;17,ISERROR(FIND(MID(D4367,5,1),"0123456789ABCDEF"))),"ERROR","OK")</f>
        <v>ERROR</v>
      </c>
      <c r="N4367" s="33" t="str">
        <f aca="false">IF(ISERROR(FIND(MID(D4367,6,1),":")),"ERROR","OK")</f>
        <v>ERROR</v>
      </c>
      <c r="O4367" s="33" t="str">
        <f aca="false">IF(OR(LEN(D4367)&lt;&gt;17,ISERROR(FIND(MID(D4367,7,1),"0123456789ABCDEF"))),"ERROR","OK")</f>
        <v>ERROR</v>
      </c>
      <c r="P4367" s="33" t="str">
        <f aca="false">IF(OR(LEN(D4367)&lt;&gt;17,ISERROR(FIND(MID(D4367,8,1),"0123456789ABCDEF"))),"ERROR","OK")</f>
        <v>ERROR</v>
      </c>
      <c r="Q4367" s="33" t="str">
        <f aca="false">IF(ISERROR(FIND(MID(D4367,9,1),":")),"ERROR","OK")</f>
        <v>ERROR</v>
      </c>
      <c r="R4367" s="33" t="str">
        <f aca="false">IF(OR(LEN(D4367)&lt;&gt;17,ISERROR(FIND(MID(D4367,10,1),"0123456789ABCDEF"))),"ERROR","OK")</f>
        <v>ERROR</v>
      </c>
      <c r="S4367" s="33" t="str">
        <f aca="false">IF(OR(LEN(D4367)&lt;&gt;17,ISERROR(FIND(MID(D4367,11,1),"0123456789ABCDEF"))),"ERROR","OK")</f>
        <v>ERROR</v>
      </c>
      <c r="T4367" s="33" t="str">
        <f aca="false">IF(ISERROR(FIND(MID(D4367,12,1),":")),"ERROR","OK")</f>
        <v>ERROR</v>
      </c>
      <c r="U4367" s="33" t="str">
        <f aca="false">IF(OR(LEN(D4367)&lt;&gt;17,ISERROR(FIND(MID(D4367,13,1),"0123456789ABCDEF"))),"ERROR","OK")</f>
        <v>ERROR</v>
      </c>
      <c r="V4367" s="33" t="str">
        <f aca="false">IF(OR(LEN(D4367)&lt;&gt;17,ISERROR(FIND(MID(D4367,14,1),"0123456789ABCDEF"))),"ERROR","OK")</f>
        <v>ERROR</v>
      </c>
      <c r="W4367" s="33" t="str">
        <f aca="false">IF(ISERROR(FIND(MID(D4367,15,1),":")),"ERROR","OK")</f>
        <v>ERROR</v>
      </c>
      <c r="X4367" s="33" t="str">
        <f aca="false">IF(OR(LEN(D4367)&lt;&gt;17,ISERROR(FIND(MID(D4367,16,1),"0123456789ABCDEF"))),"ERROR","OK")</f>
        <v>ERROR</v>
      </c>
      <c r="Y4367" s="33" t="str">
        <f aca="false">IF(OR(LEN(D4367)&lt;&gt;17,ISERROR(FIND(MID(D4367,17,1),"0123456789ABCDEF"))),"ERROR","OK")</f>
        <v>ERROR</v>
      </c>
    </row>
    <row r="4368" customFormat="false" ht="18" hidden="false" customHeight="true" outlineLevel="0" collapsed="false">
      <c r="B4368" s="41"/>
      <c r="C4368" s="42"/>
      <c r="D4368" s="43"/>
      <c r="E4368" s="44" t="str">
        <f aca="false">IF(LEN(D4368)&lt;&gt;0,(IF(AND(I4368="OK",J4368="OK",K4368="OK",L4368="OK",M4368="OK",N4368="OK",O4368="OK",P4368="OK",Q4368="OK",R4368="OK",S4368="OK",T4368="OK",U4368="OK",V4368="OK",W4368="OK",X4368="OK",Y4368="OK"),"OK","ERROR")),"")</f>
        <v/>
      </c>
      <c r="F4368" s="45"/>
      <c r="G4368" s="45"/>
      <c r="I4368" s="33" t="str">
        <f aca="false">IF(OR(LEN(D4368)&lt;&gt;17,ISERROR(FIND(MID(D4368,1,1),"0123456789ABCDEF"))),"ERROR","OK")</f>
        <v>ERROR</v>
      </c>
      <c r="J4368" s="33" t="str">
        <f aca="false">IF(OR(LEN(D4368)&lt;&gt;17,ISERROR(FIND(MID(D4368,2,1),"0123456789ABCDEF"))),"ERROR","OK")</f>
        <v>ERROR</v>
      </c>
      <c r="K4368" s="33" t="str">
        <f aca="false">IF(ISERROR(FIND(MID(D4368,3,1),":")),"ERROR","OK")</f>
        <v>ERROR</v>
      </c>
      <c r="L4368" s="33" t="str">
        <f aca="false">IF(OR(LEN(D4368)&lt;&gt;17,ISERROR(FIND(MID(D4368,4,1),"0123456789ABCDEF"))),"ERROR","OK")</f>
        <v>ERROR</v>
      </c>
      <c r="M4368" s="33" t="str">
        <f aca="false">IF(OR(LEN(D4368)&lt;&gt;17,ISERROR(FIND(MID(D4368,5,1),"0123456789ABCDEF"))),"ERROR","OK")</f>
        <v>ERROR</v>
      </c>
      <c r="N4368" s="33" t="str">
        <f aca="false">IF(ISERROR(FIND(MID(D4368,6,1),":")),"ERROR","OK")</f>
        <v>ERROR</v>
      </c>
      <c r="O4368" s="33" t="str">
        <f aca="false">IF(OR(LEN(D4368)&lt;&gt;17,ISERROR(FIND(MID(D4368,7,1),"0123456789ABCDEF"))),"ERROR","OK")</f>
        <v>ERROR</v>
      </c>
      <c r="P4368" s="33" t="str">
        <f aca="false">IF(OR(LEN(D4368)&lt;&gt;17,ISERROR(FIND(MID(D4368,8,1),"0123456789ABCDEF"))),"ERROR","OK")</f>
        <v>ERROR</v>
      </c>
      <c r="Q4368" s="33" t="str">
        <f aca="false">IF(ISERROR(FIND(MID(D4368,9,1),":")),"ERROR","OK")</f>
        <v>ERROR</v>
      </c>
      <c r="R4368" s="33" t="str">
        <f aca="false">IF(OR(LEN(D4368)&lt;&gt;17,ISERROR(FIND(MID(D4368,10,1),"0123456789ABCDEF"))),"ERROR","OK")</f>
        <v>ERROR</v>
      </c>
      <c r="S4368" s="33" t="str">
        <f aca="false">IF(OR(LEN(D4368)&lt;&gt;17,ISERROR(FIND(MID(D4368,11,1),"0123456789ABCDEF"))),"ERROR","OK")</f>
        <v>ERROR</v>
      </c>
      <c r="T4368" s="33" t="str">
        <f aca="false">IF(ISERROR(FIND(MID(D4368,12,1),":")),"ERROR","OK")</f>
        <v>ERROR</v>
      </c>
      <c r="U4368" s="33" t="str">
        <f aca="false">IF(OR(LEN(D4368)&lt;&gt;17,ISERROR(FIND(MID(D4368,13,1),"0123456789ABCDEF"))),"ERROR","OK")</f>
        <v>ERROR</v>
      </c>
      <c r="V4368" s="33" t="str">
        <f aca="false">IF(OR(LEN(D4368)&lt;&gt;17,ISERROR(FIND(MID(D4368,14,1),"0123456789ABCDEF"))),"ERROR","OK")</f>
        <v>ERROR</v>
      </c>
      <c r="W4368" s="33" t="str">
        <f aca="false">IF(ISERROR(FIND(MID(D4368,15,1),":")),"ERROR","OK")</f>
        <v>ERROR</v>
      </c>
      <c r="X4368" s="33" t="str">
        <f aca="false">IF(OR(LEN(D4368)&lt;&gt;17,ISERROR(FIND(MID(D4368,16,1),"0123456789ABCDEF"))),"ERROR","OK")</f>
        <v>ERROR</v>
      </c>
      <c r="Y4368" s="33" t="str">
        <f aca="false">IF(OR(LEN(D4368)&lt;&gt;17,ISERROR(FIND(MID(D4368,17,1),"0123456789ABCDEF"))),"ERROR","OK")</f>
        <v>ERROR</v>
      </c>
    </row>
    <row r="4369" customFormat="false" ht="18" hidden="false" customHeight="true" outlineLevel="0" collapsed="false">
      <c r="B4369" s="41"/>
      <c r="C4369" s="42"/>
      <c r="D4369" s="43"/>
      <c r="E4369" s="44" t="str">
        <f aca="false">IF(LEN(D4369)&lt;&gt;0,(IF(AND(I4369="OK",J4369="OK",K4369="OK",L4369="OK",M4369="OK",N4369="OK",O4369="OK",P4369="OK",Q4369="OK",R4369="OK",S4369="OK",T4369="OK",U4369="OK",V4369="OK",W4369="OK",X4369="OK",Y4369="OK"),"OK","ERROR")),"")</f>
        <v/>
      </c>
      <c r="F4369" s="45"/>
      <c r="G4369" s="45"/>
      <c r="I4369" s="33" t="str">
        <f aca="false">IF(OR(LEN(D4369)&lt;&gt;17,ISERROR(FIND(MID(D4369,1,1),"0123456789ABCDEF"))),"ERROR","OK")</f>
        <v>ERROR</v>
      </c>
      <c r="J4369" s="33" t="str">
        <f aca="false">IF(OR(LEN(D4369)&lt;&gt;17,ISERROR(FIND(MID(D4369,2,1),"0123456789ABCDEF"))),"ERROR","OK")</f>
        <v>ERROR</v>
      </c>
      <c r="K4369" s="33" t="str">
        <f aca="false">IF(ISERROR(FIND(MID(D4369,3,1),":")),"ERROR","OK")</f>
        <v>ERROR</v>
      </c>
      <c r="L4369" s="33" t="str">
        <f aca="false">IF(OR(LEN(D4369)&lt;&gt;17,ISERROR(FIND(MID(D4369,4,1),"0123456789ABCDEF"))),"ERROR","OK")</f>
        <v>ERROR</v>
      </c>
      <c r="M4369" s="33" t="str">
        <f aca="false">IF(OR(LEN(D4369)&lt;&gt;17,ISERROR(FIND(MID(D4369,5,1),"0123456789ABCDEF"))),"ERROR","OK")</f>
        <v>ERROR</v>
      </c>
      <c r="N4369" s="33" t="str">
        <f aca="false">IF(ISERROR(FIND(MID(D4369,6,1),":")),"ERROR","OK")</f>
        <v>ERROR</v>
      </c>
      <c r="O4369" s="33" t="str">
        <f aca="false">IF(OR(LEN(D4369)&lt;&gt;17,ISERROR(FIND(MID(D4369,7,1),"0123456789ABCDEF"))),"ERROR","OK")</f>
        <v>ERROR</v>
      </c>
      <c r="P4369" s="33" t="str">
        <f aca="false">IF(OR(LEN(D4369)&lt;&gt;17,ISERROR(FIND(MID(D4369,8,1),"0123456789ABCDEF"))),"ERROR","OK")</f>
        <v>ERROR</v>
      </c>
      <c r="Q4369" s="33" t="str">
        <f aca="false">IF(ISERROR(FIND(MID(D4369,9,1),":")),"ERROR","OK")</f>
        <v>ERROR</v>
      </c>
      <c r="R4369" s="33" t="str">
        <f aca="false">IF(OR(LEN(D4369)&lt;&gt;17,ISERROR(FIND(MID(D4369,10,1),"0123456789ABCDEF"))),"ERROR","OK")</f>
        <v>ERROR</v>
      </c>
      <c r="S4369" s="33" t="str">
        <f aca="false">IF(OR(LEN(D4369)&lt;&gt;17,ISERROR(FIND(MID(D4369,11,1),"0123456789ABCDEF"))),"ERROR","OK")</f>
        <v>ERROR</v>
      </c>
      <c r="T4369" s="33" t="str">
        <f aca="false">IF(ISERROR(FIND(MID(D4369,12,1),":")),"ERROR","OK")</f>
        <v>ERROR</v>
      </c>
      <c r="U4369" s="33" t="str">
        <f aca="false">IF(OR(LEN(D4369)&lt;&gt;17,ISERROR(FIND(MID(D4369,13,1),"0123456789ABCDEF"))),"ERROR","OK")</f>
        <v>ERROR</v>
      </c>
      <c r="V4369" s="33" t="str">
        <f aca="false">IF(OR(LEN(D4369)&lt;&gt;17,ISERROR(FIND(MID(D4369,14,1),"0123456789ABCDEF"))),"ERROR","OK")</f>
        <v>ERROR</v>
      </c>
      <c r="W4369" s="33" t="str">
        <f aca="false">IF(ISERROR(FIND(MID(D4369,15,1),":")),"ERROR","OK")</f>
        <v>ERROR</v>
      </c>
      <c r="X4369" s="33" t="str">
        <f aca="false">IF(OR(LEN(D4369)&lt;&gt;17,ISERROR(FIND(MID(D4369,16,1),"0123456789ABCDEF"))),"ERROR","OK")</f>
        <v>ERROR</v>
      </c>
      <c r="Y4369" s="33" t="str">
        <f aca="false">IF(OR(LEN(D4369)&lt;&gt;17,ISERROR(FIND(MID(D4369,17,1),"0123456789ABCDEF"))),"ERROR","OK")</f>
        <v>ERROR</v>
      </c>
    </row>
    <row r="4370" customFormat="false" ht="18" hidden="false" customHeight="true" outlineLevel="0" collapsed="false">
      <c r="B4370" s="41"/>
      <c r="C4370" s="42"/>
      <c r="D4370" s="43"/>
      <c r="E4370" s="44" t="str">
        <f aca="false">IF(LEN(D4370)&lt;&gt;0,(IF(AND(I4370="OK",J4370="OK",K4370="OK",L4370="OK",M4370="OK",N4370="OK",O4370="OK",P4370="OK",Q4370="OK",R4370="OK",S4370="OK",T4370="OK",U4370="OK",V4370="OK",W4370="OK",X4370="OK",Y4370="OK"),"OK","ERROR")),"")</f>
        <v/>
      </c>
      <c r="F4370" s="45"/>
      <c r="G4370" s="45"/>
      <c r="I4370" s="33" t="str">
        <f aca="false">IF(OR(LEN(D4370)&lt;&gt;17,ISERROR(FIND(MID(D4370,1,1),"0123456789ABCDEF"))),"ERROR","OK")</f>
        <v>ERROR</v>
      </c>
      <c r="J4370" s="33" t="str">
        <f aca="false">IF(OR(LEN(D4370)&lt;&gt;17,ISERROR(FIND(MID(D4370,2,1),"0123456789ABCDEF"))),"ERROR","OK")</f>
        <v>ERROR</v>
      </c>
      <c r="K4370" s="33" t="str">
        <f aca="false">IF(ISERROR(FIND(MID(D4370,3,1),":")),"ERROR","OK")</f>
        <v>ERROR</v>
      </c>
      <c r="L4370" s="33" t="str">
        <f aca="false">IF(OR(LEN(D4370)&lt;&gt;17,ISERROR(FIND(MID(D4370,4,1),"0123456789ABCDEF"))),"ERROR","OK")</f>
        <v>ERROR</v>
      </c>
      <c r="M4370" s="33" t="str">
        <f aca="false">IF(OR(LEN(D4370)&lt;&gt;17,ISERROR(FIND(MID(D4370,5,1),"0123456789ABCDEF"))),"ERROR","OK")</f>
        <v>ERROR</v>
      </c>
      <c r="N4370" s="33" t="str">
        <f aca="false">IF(ISERROR(FIND(MID(D4370,6,1),":")),"ERROR","OK")</f>
        <v>ERROR</v>
      </c>
      <c r="O4370" s="33" t="str">
        <f aca="false">IF(OR(LEN(D4370)&lt;&gt;17,ISERROR(FIND(MID(D4370,7,1),"0123456789ABCDEF"))),"ERROR","OK")</f>
        <v>ERROR</v>
      </c>
      <c r="P4370" s="33" t="str">
        <f aca="false">IF(OR(LEN(D4370)&lt;&gt;17,ISERROR(FIND(MID(D4370,8,1),"0123456789ABCDEF"))),"ERROR","OK")</f>
        <v>ERROR</v>
      </c>
      <c r="Q4370" s="33" t="str">
        <f aca="false">IF(ISERROR(FIND(MID(D4370,9,1),":")),"ERROR","OK")</f>
        <v>ERROR</v>
      </c>
      <c r="R4370" s="33" t="str">
        <f aca="false">IF(OR(LEN(D4370)&lt;&gt;17,ISERROR(FIND(MID(D4370,10,1),"0123456789ABCDEF"))),"ERROR","OK")</f>
        <v>ERROR</v>
      </c>
      <c r="S4370" s="33" t="str">
        <f aca="false">IF(OR(LEN(D4370)&lt;&gt;17,ISERROR(FIND(MID(D4370,11,1),"0123456789ABCDEF"))),"ERROR","OK")</f>
        <v>ERROR</v>
      </c>
      <c r="T4370" s="33" t="str">
        <f aca="false">IF(ISERROR(FIND(MID(D4370,12,1),":")),"ERROR","OK")</f>
        <v>ERROR</v>
      </c>
      <c r="U4370" s="33" t="str">
        <f aca="false">IF(OR(LEN(D4370)&lt;&gt;17,ISERROR(FIND(MID(D4370,13,1),"0123456789ABCDEF"))),"ERROR","OK")</f>
        <v>ERROR</v>
      </c>
      <c r="V4370" s="33" t="str">
        <f aca="false">IF(OR(LEN(D4370)&lt;&gt;17,ISERROR(FIND(MID(D4370,14,1),"0123456789ABCDEF"))),"ERROR","OK")</f>
        <v>ERROR</v>
      </c>
      <c r="W4370" s="33" t="str">
        <f aca="false">IF(ISERROR(FIND(MID(D4370,15,1),":")),"ERROR","OK")</f>
        <v>ERROR</v>
      </c>
      <c r="X4370" s="33" t="str">
        <f aca="false">IF(OR(LEN(D4370)&lt;&gt;17,ISERROR(FIND(MID(D4370,16,1),"0123456789ABCDEF"))),"ERROR","OK")</f>
        <v>ERROR</v>
      </c>
      <c r="Y4370" s="33" t="str">
        <f aca="false">IF(OR(LEN(D4370)&lt;&gt;17,ISERROR(FIND(MID(D4370,17,1),"0123456789ABCDEF"))),"ERROR","OK")</f>
        <v>ERROR</v>
      </c>
    </row>
    <row r="4371" customFormat="false" ht="18" hidden="false" customHeight="true" outlineLevel="0" collapsed="false">
      <c r="B4371" s="41"/>
      <c r="C4371" s="42"/>
      <c r="D4371" s="43"/>
      <c r="E4371" s="44" t="str">
        <f aca="false">IF(LEN(D4371)&lt;&gt;0,(IF(AND(I4371="OK",J4371="OK",K4371="OK",L4371="OK",M4371="OK",N4371="OK",O4371="OK",P4371="OK",Q4371="OK",R4371="OK",S4371="OK",T4371="OK",U4371="OK",V4371="OK",W4371="OK",X4371="OK",Y4371="OK"),"OK","ERROR")),"")</f>
        <v/>
      </c>
      <c r="F4371" s="45"/>
      <c r="G4371" s="45"/>
      <c r="I4371" s="33" t="str">
        <f aca="false">IF(OR(LEN(D4371)&lt;&gt;17,ISERROR(FIND(MID(D4371,1,1),"0123456789ABCDEF"))),"ERROR","OK")</f>
        <v>ERROR</v>
      </c>
      <c r="J4371" s="33" t="str">
        <f aca="false">IF(OR(LEN(D4371)&lt;&gt;17,ISERROR(FIND(MID(D4371,2,1),"0123456789ABCDEF"))),"ERROR","OK")</f>
        <v>ERROR</v>
      </c>
      <c r="K4371" s="33" t="str">
        <f aca="false">IF(ISERROR(FIND(MID(D4371,3,1),":")),"ERROR","OK")</f>
        <v>ERROR</v>
      </c>
      <c r="L4371" s="33" t="str">
        <f aca="false">IF(OR(LEN(D4371)&lt;&gt;17,ISERROR(FIND(MID(D4371,4,1),"0123456789ABCDEF"))),"ERROR","OK")</f>
        <v>ERROR</v>
      </c>
      <c r="M4371" s="33" t="str">
        <f aca="false">IF(OR(LEN(D4371)&lt;&gt;17,ISERROR(FIND(MID(D4371,5,1),"0123456789ABCDEF"))),"ERROR","OK")</f>
        <v>ERROR</v>
      </c>
      <c r="N4371" s="33" t="str">
        <f aca="false">IF(ISERROR(FIND(MID(D4371,6,1),":")),"ERROR","OK")</f>
        <v>ERROR</v>
      </c>
      <c r="O4371" s="33" t="str">
        <f aca="false">IF(OR(LEN(D4371)&lt;&gt;17,ISERROR(FIND(MID(D4371,7,1),"0123456789ABCDEF"))),"ERROR","OK")</f>
        <v>ERROR</v>
      </c>
      <c r="P4371" s="33" t="str">
        <f aca="false">IF(OR(LEN(D4371)&lt;&gt;17,ISERROR(FIND(MID(D4371,8,1),"0123456789ABCDEF"))),"ERROR","OK")</f>
        <v>ERROR</v>
      </c>
      <c r="Q4371" s="33" t="str">
        <f aca="false">IF(ISERROR(FIND(MID(D4371,9,1),":")),"ERROR","OK")</f>
        <v>ERROR</v>
      </c>
      <c r="R4371" s="33" t="str">
        <f aca="false">IF(OR(LEN(D4371)&lt;&gt;17,ISERROR(FIND(MID(D4371,10,1),"0123456789ABCDEF"))),"ERROR","OK")</f>
        <v>ERROR</v>
      </c>
      <c r="S4371" s="33" t="str">
        <f aca="false">IF(OR(LEN(D4371)&lt;&gt;17,ISERROR(FIND(MID(D4371,11,1),"0123456789ABCDEF"))),"ERROR","OK")</f>
        <v>ERROR</v>
      </c>
      <c r="T4371" s="33" t="str">
        <f aca="false">IF(ISERROR(FIND(MID(D4371,12,1),":")),"ERROR","OK")</f>
        <v>ERROR</v>
      </c>
      <c r="U4371" s="33" t="str">
        <f aca="false">IF(OR(LEN(D4371)&lt;&gt;17,ISERROR(FIND(MID(D4371,13,1),"0123456789ABCDEF"))),"ERROR","OK")</f>
        <v>ERROR</v>
      </c>
      <c r="V4371" s="33" t="str">
        <f aca="false">IF(OR(LEN(D4371)&lt;&gt;17,ISERROR(FIND(MID(D4371,14,1),"0123456789ABCDEF"))),"ERROR","OK")</f>
        <v>ERROR</v>
      </c>
      <c r="W4371" s="33" t="str">
        <f aca="false">IF(ISERROR(FIND(MID(D4371,15,1),":")),"ERROR","OK")</f>
        <v>ERROR</v>
      </c>
      <c r="X4371" s="33" t="str">
        <f aca="false">IF(OR(LEN(D4371)&lt;&gt;17,ISERROR(FIND(MID(D4371,16,1),"0123456789ABCDEF"))),"ERROR","OK")</f>
        <v>ERROR</v>
      </c>
      <c r="Y4371" s="33" t="str">
        <f aca="false">IF(OR(LEN(D4371)&lt;&gt;17,ISERROR(FIND(MID(D4371,17,1),"0123456789ABCDEF"))),"ERROR","OK")</f>
        <v>ERROR</v>
      </c>
    </row>
    <row r="4372" customFormat="false" ht="18" hidden="false" customHeight="true" outlineLevel="0" collapsed="false">
      <c r="B4372" s="41"/>
      <c r="C4372" s="42"/>
      <c r="D4372" s="43"/>
      <c r="E4372" s="44" t="str">
        <f aca="false">IF(LEN(D4372)&lt;&gt;0,(IF(AND(I4372="OK",J4372="OK",K4372="OK",L4372="OK",M4372="OK",N4372="OK",O4372="OK",P4372="OK",Q4372="OK",R4372="OK",S4372="OK",T4372="OK",U4372="OK",V4372="OK",W4372="OK",X4372="OK",Y4372="OK"),"OK","ERROR")),"")</f>
        <v/>
      </c>
      <c r="F4372" s="45"/>
      <c r="G4372" s="45"/>
      <c r="I4372" s="33" t="str">
        <f aca="false">IF(OR(LEN(D4372)&lt;&gt;17,ISERROR(FIND(MID(D4372,1,1),"0123456789ABCDEF"))),"ERROR","OK")</f>
        <v>ERROR</v>
      </c>
      <c r="J4372" s="33" t="str">
        <f aca="false">IF(OR(LEN(D4372)&lt;&gt;17,ISERROR(FIND(MID(D4372,2,1),"0123456789ABCDEF"))),"ERROR","OK")</f>
        <v>ERROR</v>
      </c>
      <c r="K4372" s="33" t="str">
        <f aca="false">IF(ISERROR(FIND(MID(D4372,3,1),":")),"ERROR","OK")</f>
        <v>ERROR</v>
      </c>
      <c r="L4372" s="33" t="str">
        <f aca="false">IF(OR(LEN(D4372)&lt;&gt;17,ISERROR(FIND(MID(D4372,4,1),"0123456789ABCDEF"))),"ERROR","OK")</f>
        <v>ERROR</v>
      </c>
      <c r="M4372" s="33" t="str">
        <f aca="false">IF(OR(LEN(D4372)&lt;&gt;17,ISERROR(FIND(MID(D4372,5,1),"0123456789ABCDEF"))),"ERROR","OK")</f>
        <v>ERROR</v>
      </c>
      <c r="N4372" s="33" t="str">
        <f aca="false">IF(ISERROR(FIND(MID(D4372,6,1),":")),"ERROR","OK")</f>
        <v>ERROR</v>
      </c>
      <c r="O4372" s="33" t="str">
        <f aca="false">IF(OR(LEN(D4372)&lt;&gt;17,ISERROR(FIND(MID(D4372,7,1),"0123456789ABCDEF"))),"ERROR","OK")</f>
        <v>ERROR</v>
      </c>
      <c r="P4372" s="33" t="str">
        <f aca="false">IF(OR(LEN(D4372)&lt;&gt;17,ISERROR(FIND(MID(D4372,8,1),"0123456789ABCDEF"))),"ERROR","OK")</f>
        <v>ERROR</v>
      </c>
      <c r="Q4372" s="33" t="str">
        <f aca="false">IF(ISERROR(FIND(MID(D4372,9,1),":")),"ERROR","OK")</f>
        <v>ERROR</v>
      </c>
      <c r="R4372" s="33" t="str">
        <f aca="false">IF(OR(LEN(D4372)&lt;&gt;17,ISERROR(FIND(MID(D4372,10,1),"0123456789ABCDEF"))),"ERROR","OK")</f>
        <v>ERROR</v>
      </c>
      <c r="S4372" s="33" t="str">
        <f aca="false">IF(OR(LEN(D4372)&lt;&gt;17,ISERROR(FIND(MID(D4372,11,1),"0123456789ABCDEF"))),"ERROR","OK")</f>
        <v>ERROR</v>
      </c>
      <c r="T4372" s="33" t="str">
        <f aca="false">IF(ISERROR(FIND(MID(D4372,12,1),":")),"ERROR","OK")</f>
        <v>ERROR</v>
      </c>
      <c r="U4372" s="33" t="str">
        <f aca="false">IF(OR(LEN(D4372)&lt;&gt;17,ISERROR(FIND(MID(D4372,13,1),"0123456789ABCDEF"))),"ERROR","OK")</f>
        <v>ERROR</v>
      </c>
      <c r="V4372" s="33" t="str">
        <f aca="false">IF(OR(LEN(D4372)&lt;&gt;17,ISERROR(FIND(MID(D4372,14,1),"0123456789ABCDEF"))),"ERROR","OK")</f>
        <v>ERROR</v>
      </c>
      <c r="W4372" s="33" t="str">
        <f aca="false">IF(ISERROR(FIND(MID(D4372,15,1),":")),"ERROR","OK")</f>
        <v>ERROR</v>
      </c>
      <c r="X4372" s="33" t="str">
        <f aca="false">IF(OR(LEN(D4372)&lt;&gt;17,ISERROR(FIND(MID(D4372,16,1),"0123456789ABCDEF"))),"ERROR","OK")</f>
        <v>ERROR</v>
      </c>
      <c r="Y4372" s="33" t="str">
        <f aca="false">IF(OR(LEN(D4372)&lt;&gt;17,ISERROR(FIND(MID(D4372,17,1),"0123456789ABCDEF"))),"ERROR","OK")</f>
        <v>ERROR</v>
      </c>
    </row>
    <row r="4373" customFormat="false" ht="18" hidden="false" customHeight="true" outlineLevel="0" collapsed="false">
      <c r="B4373" s="41"/>
      <c r="C4373" s="42"/>
      <c r="D4373" s="43"/>
      <c r="E4373" s="44" t="str">
        <f aca="false">IF(LEN(D4373)&lt;&gt;0,(IF(AND(I4373="OK",J4373="OK",K4373="OK",L4373="OK",M4373="OK",N4373="OK",O4373="OK",P4373="OK",Q4373="OK",R4373="OK",S4373="OK",T4373="OK",U4373="OK",V4373="OK",W4373="OK",X4373="OK",Y4373="OK"),"OK","ERROR")),"")</f>
        <v/>
      </c>
      <c r="F4373" s="45"/>
      <c r="G4373" s="45"/>
      <c r="I4373" s="33" t="str">
        <f aca="false">IF(OR(LEN(D4373)&lt;&gt;17,ISERROR(FIND(MID(D4373,1,1),"0123456789ABCDEF"))),"ERROR","OK")</f>
        <v>ERROR</v>
      </c>
      <c r="J4373" s="33" t="str">
        <f aca="false">IF(OR(LEN(D4373)&lt;&gt;17,ISERROR(FIND(MID(D4373,2,1),"0123456789ABCDEF"))),"ERROR","OK")</f>
        <v>ERROR</v>
      </c>
      <c r="K4373" s="33" t="str">
        <f aca="false">IF(ISERROR(FIND(MID(D4373,3,1),":")),"ERROR","OK")</f>
        <v>ERROR</v>
      </c>
      <c r="L4373" s="33" t="str">
        <f aca="false">IF(OR(LEN(D4373)&lt;&gt;17,ISERROR(FIND(MID(D4373,4,1),"0123456789ABCDEF"))),"ERROR","OK")</f>
        <v>ERROR</v>
      </c>
      <c r="M4373" s="33" t="str">
        <f aca="false">IF(OR(LEN(D4373)&lt;&gt;17,ISERROR(FIND(MID(D4373,5,1),"0123456789ABCDEF"))),"ERROR","OK")</f>
        <v>ERROR</v>
      </c>
      <c r="N4373" s="33" t="str">
        <f aca="false">IF(ISERROR(FIND(MID(D4373,6,1),":")),"ERROR","OK")</f>
        <v>ERROR</v>
      </c>
      <c r="O4373" s="33" t="str">
        <f aca="false">IF(OR(LEN(D4373)&lt;&gt;17,ISERROR(FIND(MID(D4373,7,1),"0123456789ABCDEF"))),"ERROR","OK")</f>
        <v>ERROR</v>
      </c>
      <c r="P4373" s="33" t="str">
        <f aca="false">IF(OR(LEN(D4373)&lt;&gt;17,ISERROR(FIND(MID(D4373,8,1),"0123456789ABCDEF"))),"ERROR","OK")</f>
        <v>ERROR</v>
      </c>
      <c r="Q4373" s="33" t="str">
        <f aca="false">IF(ISERROR(FIND(MID(D4373,9,1),":")),"ERROR","OK")</f>
        <v>ERROR</v>
      </c>
      <c r="R4373" s="33" t="str">
        <f aca="false">IF(OR(LEN(D4373)&lt;&gt;17,ISERROR(FIND(MID(D4373,10,1),"0123456789ABCDEF"))),"ERROR","OK")</f>
        <v>ERROR</v>
      </c>
      <c r="S4373" s="33" t="str">
        <f aca="false">IF(OR(LEN(D4373)&lt;&gt;17,ISERROR(FIND(MID(D4373,11,1),"0123456789ABCDEF"))),"ERROR","OK")</f>
        <v>ERROR</v>
      </c>
      <c r="T4373" s="33" t="str">
        <f aca="false">IF(ISERROR(FIND(MID(D4373,12,1),":")),"ERROR","OK")</f>
        <v>ERROR</v>
      </c>
      <c r="U4373" s="33" t="str">
        <f aca="false">IF(OR(LEN(D4373)&lt;&gt;17,ISERROR(FIND(MID(D4373,13,1),"0123456789ABCDEF"))),"ERROR","OK")</f>
        <v>ERROR</v>
      </c>
      <c r="V4373" s="33" t="str">
        <f aca="false">IF(OR(LEN(D4373)&lt;&gt;17,ISERROR(FIND(MID(D4373,14,1),"0123456789ABCDEF"))),"ERROR","OK")</f>
        <v>ERROR</v>
      </c>
      <c r="W4373" s="33" t="str">
        <f aca="false">IF(ISERROR(FIND(MID(D4373,15,1),":")),"ERROR","OK")</f>
        <v>ERROR</v>
      </c>
      <c r="X4373" s="33" t="str">
        <f aca="false">IF(OR(LEN(D4373)&lt;&gt;17,ISERROR(FIND(MID(D4373,16,1),"0123456789ABCDEF"))),"ERROR","OK")</f>
        <v>ERROR</v>
      </c>
      <c r="Y4373" s="33" t="str">
        <f aca="false">IF(OR(LEN(D4373)&lt;&gt;17,ISERROR(FIND(MID(D4373,17,1),"0123456789ABCDEF"))),"ERROR","OK")</f>
        <v>ERROR</v>
      </c>
    </row>
    <row r="4374" customFormat="false" ht="18" hidden="false" customHeight="true" outlineLevel="0" collapsed="false">
      <c r="B4374" s="41"/>
      <c r="C4374" s="42"/>
      <c r="D4374" s="43"/>
      <c r="E4374" s="44" t="str">
        <f aca="false">IF(LEN(D4374)&lt;&gt;0,(IF(AND(I4374="OK",J4374="OK",K4374="OK",L4374="OK",M4374="OK",N4374="OK",O4374="OK",P4374="OK",Q4374="OK",R4374="OK",S4374="OK",T4374="OK",U4374="OK",V4374="OK",W4374="OK",X4374="OK",Y4374="OK"),"OK","ERROR")),"")</f>
        <v/>
      </c>
      <c r="F4374" s="45"/>
      <c r="G4374" s="45"/>
      <c r="I4374" s="33" t="str">
        <f aca="false">IF(OR(LEN(D4374)&lt;&gt;17,ISERROR(FIND(MID(D4374,1,1),"0123456789ABCDEF"))),"ERROR","OK")</f>
        <v>ERROR</v>
      </c>
      <c r="J4374" s="33" t="str">
        <f aca="false">IF(OR(LEN(D4374)&lt;&gt;17,ISERROR(FIND(MID(D4374,2,1),"0123456789ABCDEF"))),"ERROR","OK")</f>
        <v>ERROR</v>
      </c>
      <c r="K4374" s="33" t="str">
        <f aca="false">IF(ISERROR(FIND(MID(D4374,3,1),":")),"ERROR","OK")</f>
        <v>ERROR</v>
      </c>
      <c r="L4374" s="33" t="str">
        <f aca="false">IF(OR(LEN(D4374)&lt;&gt;17,ISERROR(FIND(MID(D4374,4,1),"0123456789ABCDEF"))),"ERROR","OK")</f>
        <v>ERROR</v>
      </c>
      <c r="M4374" s="33" t="str">
        <f aca="false">IF(OR(LEN(D4374)&lt;&gt;17,ISERROR(FIND(MID(D4374,5,1),"0123456789ABCDEF"))),"ERROR","OK")</f>
        <v>ERROR</v>
      </c>
      <c r="N4374" s="33" t="str">
        <f aca="false">IF(ISERROR(FIND(MID(D4374,6,1),":")),"ERROR","OK")</f>
        <v>ERROR</v>
      </c>
      <c r="O4374" s="33" t="str">
        <f aca="false">IF(OR(LEN(D4374)&lt;&gt;17,ISERROR(FIND(MID(D4374,7,1),"0123456789ABCDEF"))),"ERROR","OK")</f>
        <v>ERROR</v>
      </c>
      <c r="P4374" s="33" t="str">
        <f aca="false">IF(OR(LEN(D4374)&lt;&gt;17,ISERROR(FIND(MID(D4374,8,1),"0123456789ABCDEF"))),"ERROR","OK")</f>
        <v>ERROR</v>
      </c>
      <c r="Q4374" s="33" t="str">
        <f aca="false">IF(ISERROR(FIND(MID(D4374,9,1),":")),"ERROR","OK")</f>
        <v>ERROR</v>
      </c>
      <c r="R4374" s="33" t="str">
        <f aca="false">IF(OR(LEN(D4374)&lt;&gt;17,ISERROR(FIND(MID(D4374,10,1),"0123456789ABCDEF"))),"ERROR","OK")</f>
        <v>ERROR</v>
      </c>
      <c r="S4374" s="33" t="str">
        <f aca="false">IF(OR(LEN(D4374)&lt;&gt;17,ISERROR(FIND(MID(D4374,11,1),"0123456789ABCDEF"))),"ERROR","OK")</f>
        <v>ERROR</v>
      </c>
      <c r="T4374" s="33" t="str">
        <f aca="false">IF(ISERROR(FIND(MID(D4374,12,1),":")),"ERROR","OK")</f>
        <v>ERROR</v>
      </c>
      <c r="U4374" s="33" t="str">
        <f aca="false">IF(OR(LEN(D4374)&lt;&gt;17,ISERROR(FIND(MID(D4374,13,1),"0123456789ABCDEF"))),"ERROR","OK")</f>
        <v>ERROR</v>
      </c>
      <c r="V4374" s="33" t="str">
        <f aca="false">IF(OR(LEN(D4374)&lt;&gt;17,ISERROR(FIND(MID(D4374,14,1),"0123456789ABCDEF"))),"ERROR","OK")</f>
        <v>ERROR</v>
      </c>
      <c r="W4374" s="33" t="str">
        <f aca="false">IF(ISERROR(FIND(MID(D4374,15,1),":")),"ERROR","OK")</f>
        <v>ERROR</v>
      </c>
      <c r="X4374" s="33" t="str">
        <f aca="false">IF(OR(LEN(D4374)&lt;&gt;17,ISERROR(FIND(MID(D4374,16,1),"0123456789ABCDEF"))),"ERROR","OK")</f>
        <v>ERROR</v>
      </c>
      <c r="Y4374" s="33" t="str">
        <f aca="false">IF(OR(LEN(D4374)&lt;&gt;17,ISERROR(FIND(MID(D4374,17,1),"0123456789ABCDEF"))),"ERROR","OK")</f>
        <v>ERROR</v>
      </c>
    </row>
    <row r="4375" customFormat="false" ht="18" hidden="false" customHeight="true" outlineLevel="0" collapsed="false">
      <c r="B4375" s="41"/>
      <c r="C4375" s="42"/>
      <c r="D4375" s="43"/>
      <c r="E4375" s="44" t="str">
        <f aca="false">IF(LEN(D4375)&lt;&gt;0,(IF(AND(I4375="OK",J4375="OK",K4375="OK",L4375="OK",M4375="OK",N4375="OK",O4375="OK",P4375="OK",Q4375="OK",R4375="OK",S4375="OK",T4375="OK",U4375="OK",V4375="OK",W4375="OK",X4375="OK",Y4375="OK"),"OK","ERROR")),"")</f>
        <v/>
      </c>
      <c r="F4375" s="45"/>
      <c r="G4375" s="45"/>
      <c r="I4375" s="33" t="str">
        <f aca="false">IF(OR(LEN(D4375)&lt;&gt;17,ISERROR(FIND(MID(D4375,1,1),"0123456789ABCDEF"))),"ERROR","OK")</f>
        <v>ERROR</v>
      </c>
      <c r="J4375" s="33" t="str">
        <f aca="false">IF(OR(LEN(D4375)&lt;&gt;17,ISERROR(FIND(MID(D4375,2,1),"0123456789ABCDEF"))),"ERROR","OK")</f>
        <v>ERROR</v>
      </c>
      <c r="K4375" s="33" t="str">
        <f aca="false">IF(ISERROR(FIND(MID(D4375,3,1),":")),"ERROR","OK")</f>
        <v>ERROR</v>
      </c>
      <c r="L4375" s="33" t="str">
        <f aca="false">IF(OR(LEN(D4375)&lt;&gt;17,ISERROR(FIND(MID(D4375,4,1),"0123456789ABCDEF"))),"ERROR","OK")</f>
        <v>ERROR</v>
      </c>
      <c r="M4375" s="33" t="str">
        <f aca="false">IF(OR(LEN(D4375)&lt;&gt;17,ISERROR(FIND(MID(D4375,5,1),"0123456789ABCDEF"))),"ERROR","OK")</f>
        <v>ERROR</v>
      </c>
      <c r="N4375" s="33" t="str">
        <f aca="false">IF(ISERROR(FIND(MID(D4375,6,1),":")),"ERROR","OK")</f>
        <v>ERROR</v>
      </c>
      <c r="O4375" s="33" t="str">
        <f aca="false">IF(OR(LEN(D4375)&lt;&gt;17,ISERROR(FIND(MID(D4375,7,1),"0123456789ABCDEF"))),"ERROR","OK")</f>
        <v>ERROR</v>
      </c>
      <c r="P4375" s="33" t="str">
        <f aca="false">IF(OR(LEN(D4375)&lt;&gt;17,ISERROR(FIND(MID(D4375,8,1),"0123456789ABCDEF"))),"ERROR","OK")</f>
        <v>ERROR</v>
      </c>
      <c r="Q4375" s="33" t="str">
        <f aca="false">IF(ISERROR(FIND(MID(D4375,9,1),":")),"ERROR","OK")</f>
        <v>ERROR</v>
      </c>
      <c r="R4375" s="33" t="str">
        <f aca="false">IF(OR(LEN(D4375)&lt;&gt;17,ISERROR(FIND(MID(D4375,10,1),"0123456789ABCDEF"))),"ERROR","OK")</f>
        <v>ERROR</v>
      </c>
      <c r="S4375" s="33" t="str">
        <f aca="false">IF(OR(LEN(D4375)&lt;&gt;17,ISERROR(FIND(MID(D4375,11,1),"0123456789ABCDEF"))),"ERROR","OK")</f>
        <v>ERROR</v>
      </c>
      <c r="T4375" s="33" t="str">
        <f aca="false">IF(ISERROR(FIND(MID(D4375,12,1),":")),"ERROR","OK")</f>
        <v>ERROR</v>
      </c>
      <c r="U4375" s="33" t="str">
        <f aca="false">IF(OR(LEN(D4375)&lt;&gt;17,ISERROR(FIND(MID(D4375,13,1),"0123456789ABCDEF"))),"ERROR","OK")</f>
        <v>ERROR</v>
      </c>
      <c r="V4375" s="33" t="str">
        <f aca="false">IF(OR(LEN(D4375)&lt;&gt;17,ISERROR(FIND(MID(D4375,14,1),"0123456789ABCDEF"))),"ERROR","OK")</f>
        <v>ERROR</v>
      </c>
      <c r="W4375" s="33" t="str">
        <f aca="false">IF(ISERROR(FIND(MID(D4375,15,1),":")),"ERROR","OK")</f>
        <v>ERROR</v>
      </c>
      <c r="X4375" s="33" t="str">
        <f aca="false">IF(OR(LEN(D4375)&lt;&gt;17,ISERROR(FIND(MID(D4375,16,1),"0123456789ABCDEF"))),"ERROR","OK")</f>
        <v>ERROR</v>
      </c>
      <c r="Y4375" s="33" t="str">
        <f aca="false">IF(OR(LEN(D4375)&lt;&gt;17,ISERROR(FIND(MID(D4375,17,1),"0123456789ABCDEF"))),"ERROR","OK")</f>
        <v>ERROR</v>
      </c>
    </row>
    <row r="4376" customFormat="false" ht="18" hidden="false" customHeight="true" outlineLevel="0" collapsed="false">
      <c r="B4376" s="41"/>
      <c r="C4376" s="42"/>
      <c r="D4376" s="43"/>
      <c r="E4376" s="44" t="str">
        <f aca="false">IF(LEN(D4376)&lt;&gt;0,(IF(AND(I4376="OK",J4376="OK",K4376="OK",L4376="OK",M4376="OK",N4376="OK",O4376="OK",P4376="OK",Q4376="OK",R4376="OK",S4376="OK",T4376="OK",U4376="OK",V4376="OK",W4376="OK",X4376="OK",Y4376="OK"),"OK","ERROR")),"")</f>
        <v/>
      </c>
      <c r="F4376" s="45"/>
      <c r="G4376" s="45"/>
      <c r="I4376" s="33" t="str">
        <f aca="false">IF(OR(LEN(D4376)&lt;&gt;17,ISERROR(FIND(MID(D4376,1,1),"0123456789ABCDEF"))),"ERROR","OK")</f>
        <v>ERROR</v>
      </c>
      <c r="J4376" s="33" t="str">
        <f aca="false">IF(OR(LEN(D4376)&lt;&gt;17,ISERROR(FIND(MID(D4376,2,1),"0123456789ABCDEF"))),"ERROR","OK")</f>
        <v>ERROR</v>
      </c>
      <c r="K4376" s="33" t="str">
        <f aca="false">IF(ISERROR(FIND(MID(D4376,3,1),":")),"ERROR","OK")</f>
        <v>ERROR</v>
      </c>
      <c r="L4376" s="33" t="str">
        <f aca="false">IF(OR(LEN(D4376)&lt;&gt;17,ISERROR(FIND(MID(D4376,4,1),"0123456789ABCDEF"))),"ERROR","OK")</f>
        <v>ERROR</v>
      </c>
      <c r="M4376" s="33" t="str">
        <f aca="false">IF(OR(LEN(D4376)&lt;&gt;17,ISERROR(FIND(MID(D4376,5,1),"0123456789ABCDEF"))),"ERROR","OK")</f>
        <v>ERROR</v>
      </c>
      <c r="N4376" s="33" t="str">
        <f aca="false">IF(ISERROR(FIND(MID(D4376,6,1),":")),"ERROR","OK")</f>
        <v>ERROR</v>
      </c>
      <c r="O4376" s="33" t="str">
        <f aca="false">IF(OR(LEN(D4376)&lt;&gt;17,ISERROR(FIND(MID(D4376,7,1),"0123456789ABCDEF"))),"ERROR","OK")</f>
        <v>ERROR</v>
      </c>
      <c r="P4376" s="33" t="str">
        <f aca="false">IF(OR(LEN(D4376)&lt;&gt;17,ISERROR(FIND(MID(D4376,8,1),"0123456789ABCDEF"))),"ERROR","OK")</f>
        <v>ERROR</v>
      </c>
      <c r="Q4376" s="33" t="str">
        <f aca="false">IF(ISERROR(FIND(MID(D4376,9,1),":")),"ERROR","OK")</f>
        <v>ERROR</v>
      </c>
      <c r="R4376" s="33" t="str">
        <f aca="false">IF(OR(LEN(D4376)&lt;&gt;17,ISERROR(FIND(MID(D4376,10,1),"0123456789ABCDEF"))),"ERROR","OK")</f>
        <v>ERROR</v>
      </c>
      <c r="S4376" s="33" t="str">
        <f aca="false">IF(OR(LEN(D4376)&lt;&gt;17,ISERROR(FIND(MID(D4376,11,1),"0123456789ABCDEF"))),"ERROR","OK")</f>
        <v>ERROR</v>
      </c>
      <c r="T4376" s="33" t="str">
        <f aca="false">IF(ISERROR(FIND(MID(D4376,12,1),":")),"ERROR","OK")</f>
        <v>ERROR</v>
      </c>
      <c r="U4376" s="33" t="str">
        <f aca="false">IF(OR(LEN(D4376)&lt;&gt;17,ISERROR(FIND(MID(D4376,13,1),"0123456789ABCDEF"))),"ERROR","OK")</f>
        <v>ERROR</v>
      </c>
      <c r="V4376" s="33" t="str">
        <f aca="false">IF(OR(LEN(D4376)&lt;&gt;17,ISERROR(FIND(MID(D4376,14,1),"0123456789ABCDEF"))),"ERROR","OK")</f>
        <v>ERROR</v>
      </c>
      <c r="W4376" s="33" t="str">
        <f aca="false">IF(ISERROR(FIND(MID(D4376,15,1),":")),"ERROR","OK")</f>
        <v>ERROR</v>
      </c>
      <c r="X4376" s="33" t="str">
        <f aca="false">IF(OR(LEN(D4376)&lt;&gt;17,ISERROR(FIND(MID(D4376,16,1),"0123456789ABCDEF"))),"ERROR","OK")</f>
        <v>ERROR</v>
      </c>
      <c r="Y4376" s="33" t="str">
        <f aca="false">IF(OR(LEN(D4376)&lt;&gt;17,ISERROR(FIND(MID(D4376,17,1),"0123456789ABCDEF"))),"ERROR","OK")</f>
        <v>ERROR</v>
      </c>
    </row>
    <row r="4377" customFormat="false" ht="18" hidden="false" customHeight="true" outlineLevel="0" collapsed="false">
      <c r="B4377" s="41"/>
      <c r="C4377" s="42"/>
      <c r="D4377" s="43"/>
      <c r="E4377" s="44" t="str">
        <f aca="false">IF(LEN(D4377)&lt;&gt;0,(IF(AND(I4377="OK",J4377="OK",K4377="OK",L4377="OK",M4377="OK",N4377="OK",O4377="OK",P4377="OK",Q4377="OK",R4377="OK",S4377="OK",T4377="OK",U4377="OK",V4377="OK",W4377="OK",X4377="OK",Y4377="OK"),"OK","ERROR")),"")</f>
        <v/>
      </c>
      <c r="F4377" s="45"/>
      <c r="G4377" s="45"/>
      <c r="I4377" s="33" t="str">
        <f aca="false">IF(OR(LEN(D4377)&lt;&gt;17,ISERROR(FIND(MID(D4377,1,1),"0123456789ABCDEF"))),"ERROR","OK")</f>
        <v>ERROR</v>
      </c>
      <c r="J4377" s="33" t="str">
        <f aca="false">IF(OR(LEN(D4377)&lt;&gt;17,ISERROR(FIND(MID(D4377,2,1),"0123456789ABCDEF"))),"ERROR","OK")</f>
        <v>ERROR</v>
      </c>
      <c r="K4377" s="33" t="str">
        <f aca="false">IF(ISERROR(FIND(MID(D4377,3,1),":")),"ERROR","OK")</f>
        <v>ERROR</v>
      </c>
      <c r="L4377" s="33" t="str">
        <f aca="false">IF(OR(LEN(D4377)&lt;&gt;17,ISERROR(FIND(MID(D4377,4,1),"0123456789ABCDEF"))),"ERROR","OK")</f>
        <v>ERROR</v>
      </c>
      <c r="M4377" s="33" t="str">
        <f aca="false">IF(OR(LEN(D4377)&lt;&gt;17,ISERROR(FIND(MID(D4377,5,1),"0123456789ABCDEF"))),"ERROR","OK")</f>
        <v>ERROR</v>
      </c>
      <c r="N4377" s="33" t="str">
        <f aca="false">IF(ISERROR(FIND(MID(D4377,6,1),":")),"ERROR","OK")</f>
        <v>ERROR</v>
      </c>
      <c r="O4377" s="33" t="str">
        <f aca="false">IF(OR(LEN(D4377)&lt;&gt;17,ISERROR(FIND(MID(D4377,7,1),"0123456789ABCDEF"))),"ERROR","OK")</f>
        <v>ERROR</v>
      </c>
      <c r="P4377" s="33" t="str">
        <f aca="false">IF(OR(LEN(D4377)&lt;&gt;17,ISERROR(FIND(MID(D4377,8,1),"0123456789ABCDEF"))),"ERROR","OK")</f>
        <v>ERROR</v>
      </c>
      <c r="Q4377" s="33" t="str">
        <f aca="false">IF(ISERROR(FIND(MID(D4377,9,1),":")),"ERROR","OK")</f>
        <v>ERROR</v>
      </c>
      <c r="R4377" s="33" t="str">
        <f aca="false">IF(OR(LEN(D4377)&lt;&gt;17,ISERROR(FIND(MID(D4377,10,1),"0123456789ABCDEF"))),"ERROR","OK")</f>
        <v>ERROR</v>
      </c>
      <c r="S4377" s="33" t="str">
        <f aca="false">IF(OR(LEN(D4377)&lt;&gt;17,ISERROR(FIND(MID(D4377,11,1),"0123456789ABCDEF"))),"ERROR","OK")</f>
        <v>ERROR</v>
      </c>
      <c r="T4377" s="33" t="str">
        <f aca="false">IF(ISERROR(FIND(MID(D4377,12,1),":")),"ERROR","OK")</f>
        <v>ERROR</v>
      </c>
      <c r="U4377" s="33" t="str">
        <f aca="false">IF(OR(LEN(D4377)&lt;&gt;17,ISERROR(FIND(MID(D4377,13,1),"0123456789ABCDEF"))),"ERROR","OK")</f>
        <v>ERROR</v>
      </c>
      <c r="V4377" s="33" t="str">
        <f aca="false">IF(OR(LEN(D4377)&lt;&gt;17,ISERROR(FIND(MID(D4377,14,1),"0123456789ABCDEF"))),"ERROR","OK")</f>
        <v>ERROR</v>
      </c>
      <c r="W4377" s="33" t="str">
        <f aca="false">IF(ISERROR(FIND(MID(D4377,15,1),":")),"ERROR","OK")</f>
        <v>ERROR</v>
      </c>
      <c r="X4377" s="33" t="str">
        <f aca="false">IF(OR(LEN(D4377)&lt;&gt;17,ISERROR(FIND(MID(D4377,16,1),"0123456789ABCDEF"))),"ERROR","OK")</f>
        <v>ERROR</v>
      </c>
      <c r="Y4377" s="33" t="str">
        <f aca="false">IF(OR(LEN(D4377)&lt;&gt;17,ISERROR(FIND(MID(D4377,17,1),"0123456789ABCDEF"))),"ERROR","OK")</f>
        <v>ERROR</v>
      </c>
    </row>
    <row r="4378" customFormat="false" ht="18" hidden="false" customHeight="true" outlineLevel="0" collapsed="false">
      <c r="B4378" s="41"/>
      <c r="C4378" s="42"/>
      <c r="D4378" s="43"/>
      <c r="E4378" s="44" t="str">
        <f aca="false">IF(LEN(D4378)&lt;&gt;0,(IF(AND(I4378="OK",J4378="OK",K4378="OK",L4378="OK",M4378="OK",N4378="OK",O4378="OK",P4378="OK",Q4378="OK",R4378="OK",S4378="OK",T4378="OK",U4378="OK",V4378="OK",W4378="OK",X4378="OK",Y4378="OK"),"OK","ERROR")),"")</f>
        <v/>
      </c>
      <c r="F4378" s="45"/>
      <c r="G4378" s="45"/>
      <c r="I4378" s="33" t="str">
        <f aca="false">IF(OR(LEN(D4378)&lt;&gt;17,ISERROR(FIND(MID(D4378,1,1),"0123456789ABCDEF"))),"ERROR","OK")</f>
        <v>ERROR</v>
      </c>
      <c r="J4378" s="33" t="str">
        <f aca="false">IF(OR(LEN(D4378)&lt;&gt;17,ISERROR(FIND(MID(D4378,2,1),"0123456789ABCDEF"))),"ERROR","OK")</f>
        <v>ERROR</v>
      </c>
      <c r="K4378" s="33" t="str">
        <f aca="false">IF(ISERROR(FIND(MID(D4378,3,1),":")),"ERROR","OK")</f>
        <v>ERROR</v>
      </c>
      <c r="L4378" s="33" t="str">
        <f aca="false">IF(OR(LEN(D4378)&lt;&gt;17,ISERROR(FIND(MID(D4378,4,1),"0123456789ABCDEF"))),"ERROR","OK")</f>
        <v>ERROR</v>
      </c>
      <c r="M4378" s="33" t="str">
        <f aca="false">IF(OR(LEN(D4378)&lt;&gt;17,ISERROR(FIND(MID(D4378,5,1),"0123456789ABCDEF"))),"ERROR","OK")</f>
        <v>ERROR</v>
      </c>
      <c r="N4378" s="33" t="str">
        <f aca="false">IF(ISERROR(FIND(MID(D4378,6,1),":")),"ERROR","OK")</f>
        <v>ERROR</v>
      </c>
      <c r="O4378" s="33" t="str">
        <f aca="false">IF(OR(LEN(D4378)&lt;&gt;17,ISERROR(FIND(MID(D4378,7,1),"0123456789ABCDEF"))),"ERROR","OK")</f>
        <v>ERROR</v>
      </c>
      <c r="P4378" s="33" t="str">
        <f aca="false">IF(OR(LEN(D4378)&lt;&gt;17,ISERROR(FIND(MID(D4378,8,1),"0123456789ABCDEF"))),"ERROR","OK")</f>
        <v>ERROR</v>
      </c>
      <c r="Q4378" s="33" t="str">
        <f aca="false">IF(ISERROR(FIND(MID(D4378,9,1),":")),"ERROR","OK")</f>
        <v>ERROR</v>
      </c>
      <c r="R4378" s="33" t="str">
        <f aca="false">IF(OR(LEN(D4378)&lt;&gt;17,ISERROR(FIND(MID(D4378,10,1),"0123456789ABCDEF"))),"ERROR","OK")</f>
        <v>ERROR</v>
      </c>
      <c r="S4378" s="33" t="str">
        <f aca="false">IF(OR(LEN(D4378)&lt;&gt;17,ISERROR(FIND(MID(D4378,11,1),"0123456789ABCDEF"))),"ERROR","OK")</f>
        <v>ERROR</v>
      </c>
      <c r="T4378" s="33" t="str">
        <f aca="false">IF(ISERROR(FIND(MID(D4378,12,1),":")),"ERROR","OK")</f>
        <v>ERROR</v>
      </c>
      <c r="U4378" s="33" t="str">
        <f aca="false">IF(OR(LEN(D4378)&lt;&gt;17,ISERROR(FIND(MID(D4378,13,1),"0123456789ABCDEF"))),"ERROR","OK")</f>
        <v>ERROR</v>
      </c>
      <c r="V4378" s="33" t="str">
        <f aca="false">IF(OR(LEN(D4378)&lt;&gt;17,ISERROR(FIND(MID(D4378,14,1),"0123456789ABCDEF"))),"ERROR","OK")</f>
        <v>ERROR</v>
      </c>
      <c r="W4378" s="33" t="str">
        <f aca="false">IF(ISERROR(FIND(MID(D4378,15,1),":")),"ERROR","OK")</f>
        <v>ERROR</v>
      </c>
      <c r="X4378" s="33" t="str">
        <f aca="false">IF(OR(LEN(D4378)&lt;&gt;17,ISERROR(FIND(MID(D4378,16,1),"0123456789ABCDEF"))),"ERROR","OK")</f>
        <v>ERROR</v>
      </c>
      <c r="Y4378" s="33" t="str">
        <f aca="false">IF(OR(LEN(D4378)&lt;&gt;17,ISERROR(FIND(MID(D4378,17,1),"0123456789ABCDEF"))),"ERROR","OK")</f>
        <v>ERROR</v>
      </c>
    </row>
    <row r="4379" customFormat="false" ht="18" hidden="false" customHeight="true" outlineLevel="0" collapsed="false">
      <c r="B4379" s="41"/>
      <c r="C4379" s="42"/>
      <c r="D4379" s="43"/>
      <c r="E4379" s="44" t="str">
        <f aca="false">IF(LEN(D4379)&lt;&gt;0,(IF(AND(I4379="OK",J4379="OK",K4379="OK",L4379="OK",M4379="OK",N4379="OK",O4379="OK",P4379="OK",Q4379="OK",R4379="OK",S4379="OK",T4379="OK",U4379="OK",V4379="OK",W4379="OK",X4379="OK",Y4379="OK"),"OK","ERROR")),"")</f>
        <v/>
      </c>
      <c r="F4379" s="45"/>
      <c r="G4379" s="45"/>
      <c r="I4379" s="33" t="str">
        <f aca="false">IF(OR(LEN(D4379)&lt;&gt;17,ISERROR(FIND(MID(D4379,1,1),"0123456789ABCDEF"))),"ERROR","OK")</f>
        <v>ERROR</v>
      </c>
      <c r="J4379" s="33" t="str">
        <f aca="false">IF(OR(LEN(D4379)&lt;&gt;17,ISERROR(FIND(MID(D4379,2,1),"0123456789ABCDEF"))),"ERROR","OK")</f>
        <v>ERROR</v>
      </c>
      <c r="K4379" s="33" t="str">
        <f aca="false">IF(ISERROR(FIND(MID(D4379,3,1),":")),"ERROR","OK")</f>
        <v>ERROR</v>
      </c>
      <c r="L4379" s="33" t="str">
        <f aca="false">IF(OR(LEN(D4379)&lt;&gt;17,ISERROR(FIND(MID(D4379,4,1),"0123456789ABCDEF"))),"ERROR","OK")</f>
        <v>ERROR</v>
      </c>
      <c r="M4379" s="33" t="str">
        <f aca="false">IF(OR(LEN(D4379)&lt;&gt;17,ISERROR(FIND(MID(D4379,5,1),"0123456789ABCDEF"))),"ERROR","OK")</f>
        <v>ERROR</v>
      </c>
      <c r="N4379" s="33" t="str">
        <f aca="false">IF(ISERROR(FIND(MID(D4379,6,1),":")),"ERROR","OK")</f>
        <v>ERROR</v>
      </c>
      <c r="O4379" s="33" t="str">
        <f aca="false">IF(OR(LEN(D4379)&lt;&gt;17,ISERROR(FIND(MID(D4379,7,1),"0123456789ABCDEF"))),"ERROR","OK")</f>
        <v>ERROR</v>
      </c>
      <c r="P4379" s="33" t="str">
        <f aca="false">IF(OR(LEN(D4379)&lt;&gt;17,ISERROR(FIND(MID(D4379,8,1),"0123456789ABCDEF"))),"ERROR","OK")</f>
        <v>ERROR</v>
      </c>
      <c r="Q4379" s="33" t="str">
        <f aca="false">IF(ISERROR(FIND(MID(D4379,9,1),":")),"ERROR","OK")</f>
        <v>ERROR</v>
      </c>
      <c r="R4379" s="33" t="str">
        <f aca="false">IF(OR(LEN(D4379)&lt;&gt;17,ISERROR(FIND(MID(D4379,10,1),"0123456789ABCDEF"))),"ERROR","OK")</f>
        <v>ERROR</v>
      </c>
      <c r="S4379" s="33" t="str">
        <f aca="false">IF(OR(LEN(D4379)&lt;&gt;17,ISERROR(FIND(MID(D4379,11,1),"0123456789ABCDEF"))),"ERROR","OK")</f>
        <v>ERROR</v>
      </c>
      <c r="T4379" s="33" t="str">
        <f aca="false">IF(ISERROR(FIND(MID(D4379,12,1),":")),"ERROR","OK")</f>
        <v>ERROR</v>
      </c>
      <c r="U4379" s="33" t="str">
        <f aca="false">IF(OR(LEN(D4379)&lt;&gt;17,ISERROR(FIND(MID(D4379,13,1),"0123456789ABCDEF"))),"ERROR","OK")</f>
        <v>ERROR</v>
      </c>
      <c r="V4379" s="33" t="str">
        <f aca="false">IF(OR(LEN(D4379)&lt;&gt;17,ISERROR(FIND(MID(D4379,14,1),"0123456789ABCDEF"))),"ERROR","OK")</f>
        <v>ERROR</v>
      </c>
      <c r="W4379" s="33" t="str">
        <f aca="false">IF(ISERROR(FIND(MID(D4379,15,1),":")),"ERROR","OK")</f>
        <v>ERROR</v>
      </c>
      <c r="X4379" s="33" t="str">
        <f aca="false">IF(OR(LEN(D4379)&lt;&gt;17,ISERROR(FIND(MID(D4379,16,1),"0123456789ABCDEF"))),"ERROR","OK")</f>
        <v>ERROR</v>
      </c>
      <c r="Y4379" s="33" t="str">
        <f aca="false">IF(OR(LEN(D4379)&lt;&gt;17,ISERROR(FIND(MID(D4379,17,1),"0123456789ABCDEF"))),"ERROR","OK")</f>
        <v>ERROR</v>
      </c>
    </row>
    <row r="4380" customFormat="false" ht="18" hidden="false" customHeight="true" outlineLevel="0" collapsed="false">
      <c r="B4380" s="41"/>
      <c r="C4380" s="42"/>
      <c r="D4380" s="43"/>
      <c r="E4380" s="44" t="str">
        <f aca="false">IF(LEN(D4380)&lt;&gt;0,(IF(AND(I4380="OK",J4380="OK",K4380="OK",L4380="OK",M4380="OK",N4380="OK",O4380="OK",P4380="OK",Q4380="OK",R4380="OK",S4380="OK",T4380="OK",U4380="OK",V4380="OK",W4380="OK",X4380="OK",Y4380="OK"),"OK","ERROR")),"")</f>
        <v/>
      </c>
      <c r="F4380" s="45"/>
      <c r="G4380" s="45"/>
      <c r="I4380" s="33" t="str">
        <f aca="false">IF(OR(LEN(D4380)&lt;&gt;17,ISERROR(FIND(MID(D4380,1,1),"0123456789ABCDEF"))),"ERROR","OK")</f>
        <v>ERROR</v>
      </c>
      <c r="J4380" s="33" t="str">
        <f aca="false">IF(OR(LEN(D4380)&lt;&gt;17,ISERROR(FIND(MID(D4380,2,1),"0123456789ABCDEF"))),"ERROR","OK")</f>
        <v>ERROR</v>
      </c>
      <c r="K4380" s="33" t="str">
        <f aca="false">IF(ISERROR(FIND(MID(D4380,3,1),":")),"ERROR","OK")</f>
        <v>ERROR</v>
      </c>
      <c r="L4380" s="33" t="str">
        <f aca="false">IF(OR(LEN(D4380)&lt;&gt;17,ISERROR(FIND(MID(D4380,4,1),"0123456789ABCDEF"))),"ERROR","OK")</f>
        <v>ERROR</v>
      </c>
      <c r="M4380" s="33" t="str">
        <f aca="false">IF(OR(LEN(D4380)&lt;&gt;17,ISERROR(FIND(MID(D4380,5,1),"0123456789ABCDEF"))),"ERROR","OK")</f>
        <v>ERROR</v>
      </c>
      <c r="N4380" s="33" t="str">
        <f aca="false">IF(ISERROR(FIND(MID(D4380,6,1),":")),"ERROR","OK")</f>
        <v>ERROR</v>
      </c>
      <c r="O4380" s="33" t="str">
        <f aca="false">IF(OR(LEN(D4380)&lt;&gt;17,ISERROR(FIND(MID(D4380,7,1),"0123456789ABCDEF"))),"ERROR","OK")</f>
        <v>ERROR</v>
      </c>
      <c r="P4380" s="33" t="str">
        <f aca="false">IF(OR(LEN(D4380)&lt;&gt;17,ISERROR(FIND(MID(D4380,8,1),"0123456789ABCDEF"))),"ERROR","OK")</f>
        <v>ERROR</v>
      </c>
      <c r="Q4380" s="33" t="str">
        <f aca="false">IF(ISERROR(FIND(MID(D4380,9,1),":")),"ERROR","OK")</f>
        <v>ERROR</v>
      </c>
      <c r="R4380" s="33" t="str">
        <f aca="false">IF(OR(LEN(D4380)&lt;&gt;17,ISERROR(FIND(MID(D4380,10,1),"0123456789ABCDEF"))),"ERROR","OK")</f>
        <v>ERROR</v>
      </c>
      <c r="S4380" s="33" t="str">
        <f aca="false">IF(OR(LEN(D4380)&lt;&gt;17,ISERROR(FIND(MID(D4380,11,1),"0123456789ABCDEF"))),"ERROR","OK")</f>
        <v>ERROR</v>
      </c>
      <c r="T4380" s="33" t="str">
        <f aca="false">IF(ISERROR(FIND(MID(D4380,12,1),":")),"ERROR","OK")</f>
        <v>ERROR</v>
      </c>
      <c r="U4380" s="33" t="str">
        <f aca="false">IF(OR(LEN(D4380)&lt;&gt;17,ISERROR(FIND(MID(D4380,13,1),"0123456789ABCDEF"))),"ERROR","OK")</f>
        <v>ERROR</v>
      </c>
      <c r="V4380" s="33" t="str">
        <f aca="false">IF(OR(LEN(D4380)&lt;&gt;17,ISERROR(FIND(MID(D4380,14,1),"0123456789ABCDEF"))),"ERROR","OK")</f>
        <v>ERROR</v>
      </c>
      <c r="W4380" s="33" t="str">
        <f aca="false">IF(ISERROR(FIND(MID(D4380,15,1),":")),"ERROR","OK")</f>
        <v>ERROR</v>
      </c>
      <c r="X4380" s="33" t="str">
        <f aca="false">IF(OR(LEN(D4380)&lt;&gt;17,ISERROR(FIND(MID(D4380,16,1),"0123456789ABCDEF"))),"ERROR","OK")</f>
        <v>ERROR</v>
      </c>
      <c r="Y4380" s="33" t="str">
        <f aca="false">IF(OR(LEN(D4380)&lt;&gt;17,ISERROR(FIND(MID(D4380,17,1),"0123456789ABCDEF"))),"ERROR","OK")</f>
        <v>ERROR</v>
      </c>
    </row>
    <row r="4381" customFormat="false" ht="18" hidden="false" customHeight="true" outlineLevel="0" collapsed="false">
      <c r="B4381" s="41"/>
      <c r="C4381" s="42"/>
      <c r="D4381" s="43"/>
      <c r="E4381" s="44" t="str">
        <f aca="false">IF(LEN(D4381)&lt;&gt;0,(IF(AND(I4381="OK",J4381="OK",K4381="OK",L4381="OK",M4381="OK",N4381="OK",O4381="OK",P4381="OK",Q4381="OK",R4381="OK",S4381="OK",T4381="OK",U4381="OK",V4381="OK",W4381="OK",X4381="OK",Y4381="OK"),"OK","ERROR")),"")</f>
        <v/>
      </c>
      <c r="F4381" s="45"/>
      <c r="G4381" s="45"/>
      <c r="I4381" s="33" t="str">
        <f aca="false">IF(OR(LEN(D4381)&lt;&gt;17,ISERROR(FIND(MID(D4381,1,1),"0123456789ABCDEF"))),"ERROR","OK")</f>
        <v>ERROR</v>
      </c>
      <c r="J4381" s="33" t="str">
        <f aca="false">IF(OR(LEN(D4381)&lt;&gt;17,ISERROR(FIND(MID(D4381,2,1),"0123456789ABCDEF"))),"ERROR","OK")</f>
        <v>ERROR</v>
      </c>
      <c r="K4381" s="33" t="str">
        <f aca="false">IF(ISERROR(FIND(MID(D4381,3,1),":")),"ERROR","OK")</f>
        <v>ERROR</v>
      </c>
      <c r="L4381" s="33" t="str">
        <f aca="false">IF(OR(LEN(D4381)&lt;&gt;17,ISERROR(FIND(MID(D4381,4,1),"0123456789ABCDEF"))),"ERROR","OK")</f>
        <v>ERROR</v>
      </c>
      <c r="M4381" s="33" t="str">
        <f aca="false">IF(OR(LEN(D4381)&lt;&gt;17,ISERROR(FIND(MID(D4381,5,1),"0123456789ABCDEF"))),"ERROR","OK")</f>
        <v>ERROR</v>
      </c>
      <c r="N4381" s="33" t="str">
        <f aca="false">IF(ISERROR(FIND(MID(D4381,6,1),":")),"ERROR","OK")</f>
        <v>ERROR</v>
      </c>
      <c r="O4381" s="33" t="str">
        <f aca="false">IF(OR(LEN(D4381)&lt;&gt;17,ISERROR(FIND(MID(D4381,7,1),"0123456789ABCDEF"))),"ERROR","OK")</f>
        <v>ERROR</v>
      </c>
      <c r="P4381" s="33" t="str">
        <f aca="false">IF(OR(LEN(D4381)&lt;&gt;17,ISERROR(FIND(MID(D4381,8,1),"0123456789ABCDEF"))),"ERROR","OK")</f>
        <v>ERROR</v>
      </c>
      <c r="Q4381" s="33" t="str">
        <f aca="false">IF(ISERROR(FIND(MID(D4381,9,1),":")),"ERROR","OK")</f>
        <v>ERROR</v>
      </c>
      <c r="R4381" s="33" t="str">
        <f aca="false">IF(OR(LEN(D4381)&lt;&gt;17,ISERROR(FIND(MID(D4381,10,1),"0123456789ABCDEF"))),"ERROR","OK")</f>
        <v>ERROR</v>
      </c>
      <c r="S4381" s="33" t="str">
        <f aca="false">IF(OR(LEN(D4381)&lt;&gt;17,ISERROR(FIND(MID(D4381,11,1),"0123456789ABCDEF"))),"ERROR","OK")</f>
        <v>ERROR</v>
      </c>
      <c r="T4381" s="33" t="str">
        <f aca="false">IF(ISERROR(FIND(MID(D4381,12,1),":")),"ERROR","OK")</f>
        <v>ERROR</v>
      </c>
      <c r="U4381" s="33" t="str">
        <f aca="false">IF(OR(LEN(D4381)&lt;&gt;17,ISERROR(FIND(MID(D4381,13,1),"0123456789ABCDEF"))),"ERROR","OK")</f>
        <v>ERROR</v>
      </c>
      <c r="V4381" s="33" t="str">
        <f aca="false">IF(OR(LEN(D4381)&lt;&gt;17,ISERROR(FIND(MID(D4381,14,1),"0123456789ABCDEF"))),"ERROR","OK")</f>
        <v>ERROR</v>
      </c>
      <c r="W4381" s="33" t="str">
        <f aca="false">IF(ISERROR(FIND(MID(D4381,15,1),":")),"ERROR","OK")</f>
        <v>ERROR</v>
      </c>
      <c r="X4381" s="33" t="str">
        <f aca="false">IF(OR(LEN(D4381)&lt;&gt;17,ISERROR(FIND(MID(D4381,16,1),"0123456789ABCDEF"))),"ERROR","OK")</f>
        <v>ERROR</v>
      </c>
      <c r="Y4381" s="33" t="str">
        <f aca="false">IF(OR(LEN(D4381)&lt;&gt;17,ISERROR(FIND(MID(D4381,17,1),"0123456789ABCDEF"))),"ERROR","OK")</f>
        <v>ERROR</v>
      </c>
    </row>
    <row r="4382" customFormat="false" ht="18" hidden="false" customHeight="true" outlineLevel="0" collapsed="false">
      <c r="B4382" s="41"/>
      <c r="C4382" s="42"/>
      <c r="D4382" s="43"/>
      <c r="E4382" s="44" t="str">
        <f aca="false">IF(LEN(D4382)&lt;&gt;0,(IF(AND(I4382="OK",J4382="OK",K4382="OK",L4382="OK",M4382="OK",N4382="OK",O4382="OK",P4382="OK",Q4382="OK",R4382="OK",S4382="OK",T4382="OK",U4382="OK",V4382="OK",W4382="OK",X4382="OK",Y4382="OK"),"OK","ERROR")),"")</f>
        <v/>
      </c>
      <c r="F4382" s="45"/>
      <c r="G4382" s="45"/>
      <c r="I4382" s="33" t="str">
        <f aca="false">IF(OR(LEN(D4382)&lt;&gt;17,ISERROR(FIND(MID(D4382,1,1),"0123456789ABCDEF"))),"ERROR","OK")</f>
        <v>ERROR</v>
      </c>
      <c r="J4382" s="33" t="str">
        <f aca="false">IF(OR(LEN(D4382)&lt;&gt;17,ISERROR(FIND(MID(D4382,2,1),"0123456789ABCDEF"))),"ERROR","OK")</f>
        <v>ERROR</v>
      </c>
      <c r="K4382" s="33" t="str">
        <f aca="false">IF(ISERROR(FIND(MID(D4382,3,1),":")),"ERROR","OK")</f>
        <v>ERROR</v>
      </c>
      <c r="L4382" s="33" t="str">
        <f aca="false">IF(OR(LEN(D4382)&lt;&gt;17,ISERROR(FIND(MID(D4382,4,1),"0123456789ABCDEF"))),"ERROR","OK")</f>
        <v>ERROR</v>
      </c>
      <c r="M4382" s="33" t="str">
        <f aca="false">IF(OR(LEN(D4382)&lt;&gt;17,ISERROR(FIND(MID(D4382,5,1),"0123456789ABCDEF"))),"ERROR","OK")</f>
        <v>ERROR</v>
      </c>
      <c r="N4382" s="33" t="str">
        <f aca="false">IF(ISERROR(FIND(MID(D4382,6,1),":")),"ERROR","OK")</f>
        <v>ERROR</v>
      </c>
      <c r="O4382" s="33" t="str">
        <f aca="false">IF(OR(LEN(D4382)&lt;&gt;17,ISERROR(FIND(MID(D4382,7,1),"0123456789ABCDEF"))),"ERROR","OK")</f>
        <v>ERROR</v>
      </c>
      <c r="P4382" s="33" t="str">
        <f aca="false">IF(OR(LEN(D4382)&lt;&gt;17,ISERROR(FIND(MID(D4382,8,1),"0123456789ABCDEF"))),"ERROR","OK")</f>
        <v>ERROR</v>
      </c>
      <c r="Q4382" s="33" t="str">
        <f aca="false">IF(ISERROR(FIND(MID(D4382,9,1),":")),"ERROR","OK")</f>
        <v>ERROR</v>
      </c>
      <c r="R4382" s="33" t="str">
        <f aca="false">IF(OR(LEN(D4382)&lt;&gt;17,ISERROR(FIND(MID(D4382,10,1),"0123456789ABCDEF"))),"ERROR","OK")</f>
        <v>ERROR</v>
      </c>
      <c r="S4382" s="33" t="str">
        <f aca="false">IF(OR(LEN(D4382)&lt;&gt;17,ISERROR(FIND(MID(D4382,11,1),"0123456789ABCDEF"))),"ERROR","OK")</f>
        <v>ERROR</v>
      </c>
      <c r="T4382" s="33" t="str">
        <f aca="false">IF(ISERROR(FIND(MID(D4382,12,1),":")),"ERROR","OK")</f>
        <v>ERROR</v>
      </c>
      <c r="U4382" s="33" t="str">
        <f aca="false">IF(OR(LEN(D4382)&lt;&gt;17,ISERROR(FIND(MID(D4382,13,1),"0123456789ABCDEF"))),"ERROR","OK")</f>
        <v>ERROR</v>
      </c>
      <c r="V4382" s="33" t="str">
        <f aca="false">IF(OR(LEN(D4382)&lt;&gt;17,ISERROR(FIND(MID(D4382,14,1),"0123456789ABCDEF"))),"ERROR","OK")</f>
        <v>ERROR</v>
      </c>
      <c r="W4382" s="33" t="str">
        <f aca="false">IF(ISERROR(FIND(MID(D4382,15,1),":")),"ERROR","OK")</f>
        <v>ERROR</v>
      </c>
      <c r="X4382" s="33" t="str">
        <f aca="false">IF(OR(LEN(D4382)&lt;&gt;17,ISERROR(FIND(MID(D4382,16,1),"0123456789ABCDEF"))),"ERROR","OK")</f>
        <v>ERROR</v>
      </c>
      <c r="Y4382" s="33" t="str">
        <f aca="false">IF(OR(LEN(D4382)&lt;&gt;17,ISERROR(FIND(MID(D4382,17,1),"0123456789ABCDEF"))),"ERROR","OK")</f>
        <v>ERROR</v>
      </c>
    </row>
    <row r="4383" customFormat="false" ht="18" hidden="false" customHeight="true" outlineLevel="0" collapsed="false">
      <c r="B4383" s="41"/>
      <c r="C4383" s="42"/>
      <c r="D4383" s="43"/>
      <c r="E4383" s="44" t="str">
        <f aca="false">IF(LEN(D4383)&lt;&gt;0,(IF(AND(I4383="OK",J4383="OK",K4383="OK",L4383="OK",M4383="OK",N4383="OK",O4383="OK",P4383="OK",Q4383="OK",R4383="OK",S4383="OK",T4383="OK",U4383="OK",V4383="OK",W4383="OK",X4383="OK",Y4383="OK"),"OK","ERROR")),"")</f>
        <v/>
      </c>
      <c r="F4383" s="45"/>
      <c r="G4383" s="45"/>
      <c r="I4383" s="33" t="str">
        <f aca="false">IF(OR(LEN(D4383)&lt;&gt;17,ISERROR(FIND(MID(D4383,1,1),"0123456789ABCDEF"))),"ERROR","OK")</f>
        <v>ERROR</v>
      </c>
      <c r="J4383" s="33" t="str">
        <f aca="false">IF(OR(LEN(D4383)&lt;&gt;17,ISERROR(FIND(MID(D4383,2,1),"0123456789ABCDEF"))),"ERROR","OK")</f>
        <v>ERROR</v>
      </c>
      <c r="K4383" s="33" t="str">
        <f aca="false">IF(ISERROR(FIND(MID(D4383,3,1),":")),"ERROR","OK")</f>
        <v>ERROR</v>
      </c>
      <c r="L4383" s="33" t="str">
        <f aca="false">IF(OR(LEN(D4383)&lt;&gt;17,ISERROR(FIND(MID(D4383,4,1),"0123456789ABCDEF"))),"ERROR","OK")</f>
        <v>ERROR</v>
      </c>
      <c r="M4383" s="33" t="str">
        <f aca="false">IF(OR(LEN(D4383)&lt;&gt;17,ISERROR(FIND(MID(D4383,5,1),"0123456789ABCDEF"))),"ERROR","OK")</f>
        <v>ERROR</v>
      </c>
      <c r="N4383" s="33" t="str">
        <f aca="false">IF(ISERROR(FIND(MID(D4383,6,1),":")),"ERROR","OK")</f>
        <v>ERROR</v>
      </c>
      <c r="O4383" s="33" t="str">
        <f aca="false">IF(OR(LEN(D4383)&lt;&gt;17,ISERROR(FIND(MID(D4383,7,1),"0123456789ABCDEF"))),"ERROR","OK")</f>
        <v>ERROR</v>
      </c>
      <c r="P4383" s="33" t="str">
        <f aca="false">IF(OR(LEN(D4383)&lt;&gt;17,ISERROR(FIND(MID(D4383,8,1),"0123456789ABCDEF"))),"ERROR","OK")</f>
        <v>ERROR</v>
      </c>
      <c r="Q4383" s="33" t="str">
        <f aca="false">IF(ISERROR(FIND(MID(D4383,9,1),":")),"ERROR","OK")</f>
        <v>ERROR</v>
      </c>
      <c r="R4383" s="33" t="str">
        <f aca="false">IF(OR(LEN(D4383)&lt;&gt;17,ISERROR(FIND(MID(D4383,10,1),"0123456789ABCDEF"))),"ERROR","OK")</f>
        <v>ERROR</v>
      </c>
      <c r="S4383" s="33" t="str">
        <f aca="false">IF(OR(LEN(D4383)&lt;&gt;17,ISERROR(FIND(MID(D4383,11,1),"0123456789ABCDEF"))),"ERROR","OK")</f>
        <v>ERROR</v>
      </c>
      <c r="T4383" s="33" t="str">
        <f aca="false">IF(ISERROR(FIND(MID(D4383,12,1),":")),"ERROR","OK")</f>
        <v>ERROR</v>
      </c>
      <c r="U4383" s="33" t="str">
        <f aca="false">IF(OR(LEN(D4383)&lt;&gt;17,ISERROR(FIND(MID(D4383,13,1),"0123456789ABCDEF"))),"ERROR","OK")</f>
        <v>ERROR</v>
      </c>
      <c r="V4383" s="33" t="str">
        <f aca="false">IF(OR(LEN(D4383)&lt;&gt;17,ISERROR(FIND(MID(D4383,14,1),"0123456789ABCDEF"))),"ERROR","OK")</f>
        <v>ERROR</v>
      </c>
      <c r="W4383" s="33" t="str">
        <f aca="false">IF(ISERROR(FIND(MID(D4383,15,1),":")),"ERROR","OK")</f>
        <v>ERROR</v>
      </c>
      <c r="X4383" s="33" t="str">
        <f aca="false">IF(OR(LEN(D4383)&lt;&gt;17,ISERROR(FIND(MID(D4383,16,1),"0123456789ABCDEF"))),"ERROR","OK")</f>
        <v>ERROR</v>
      </c>
      <c r="Y4383" s="33" t="str">
        <f aca="false">IF(OR(LEN(D4383)&lt;&gt;17,ISERROR(FIND(MID(D4383,17,1),"0123456789ABCDEF"))),"ERROR","OK")</f>
        <v>ERROR</v>
      </c>
    </row>
    <row r="4384" customFormat="false" ht="18" hidden="false" customHeight="true" outlineLevel="0" collapsed="false">
      <c r="B4384" s="41"/>
      <c r="C4384" s="42"/>
      <c r="D4384" s="43"/>
      <c r="E4384" s="44" t="str">
        <f aca="false">IF(LEN(D4384)&lt;&gt;0,(IF(AND(I4384="OK",J4384="OK",K4384="OK",L4384="OK",M4384="OK",N4384="OK",O4384="OK",P4384="OK",Q4384="OK",R4384="OK",S4384="OK",T4384="OK",U4384="OK",V4384="OK",W4384="OK",X4384="OK",Y4384="OK"),"OK","ERROR")),"")</f>
        <v/>
      </c>
      <c r="F4384" s="45"/>
      <c r="G4384" s="45"/>
      <c r="I4384" s="33" t="str">
        <f aca="false">IF(OR(LEN(D4384)&lt;&gt;17,ISERROR(FIND(MID(D4384,1,1),"0123456789ABCDEF"))),"ERROR","OK")</f>
        <v>ERROR</v>
      </c>
      <c r="J4384" s="33" t="str">
        <f aca="false">IF(OR(LEN(D4384)&lt;&gt;17,ISERROR(FIND(MID(D4384,2,1),"0123456789ABCDEF"))),"ERROR","OK")</f>
        <v>ERROR</v>
      </c>
      <c r="K4384" s="33" t="str">
        <f aca="false">IF(ISERROR(FIND(MID(D4384,3,1),":")),"ERROR","OK")</f>
        <v>ERROR</v>
      </c>
      <c r="L4384" s="33" t="str">
        <f aca="false">IF(OR(LEN(D4384)&lt;&gt;17,ISERROR(FIND(MID(D4384,4,1),"0123456789ABCDEF"))),"ERROR","OK")</f>
        <v>ERROR</v>
      </c>
      <c r="M4384" s="33" t="str">
        <f aca="false">IF(OR(LEN(D4384)&lt;&gt;17,ISERROR(FIND(MID(D4384,5,1),"0123456789ABCDEF"))),"ERROR","OK")</f>
        <v>ERROR</v>
      </c>
      <c r="N4384" s="33" t="str">
        <f aca="false">IF(ISERROR(FIND(MID(D4384,6,1),":")),"ERROR","OK")</f>
        <v>ERROR</v>
      </c>
      <c r="O4384" s="33" t="str">
        <f aca="false">IF(OR(LEN(D4384)&lt;&gt;17,ISERROR(FIND(MID(D4384,7,1),"0123456789ABCDEF"))),"ERROR","OK")</f>
        <v>ERROR</v>
      </c>
      <c r="P4384" s="33" t="str">
        <f aca="false">IF(OR(LEN(D4384)&lt;&gt;17,ISERROR(FIND(MID(D4384,8,1),"0123456789ABCDEF"))),"ERROR","OK")</f>
        <v>ERROR</v>
      </c>
      <c r="Q4384" s="33" t="str">
        <f aca="false">IF(ISERROR(FIND(MID(D4384,9,1),":")),"ERROR","OK")</f>
        <v>ERROR</v>
      </c>
      <c r="R4384" s="33" t="str">
        <f aca="false">IF(OR(LEN(D4384)&lt;&gt;17,ISERROR(FIND(MID(D4384,10,1),"0123456789ABCDEF"))),"ERROR","OK")</f>
        <v>ERROR</v>
      </c>
      <c r="S4384" s="33" t="str">
        <f aca="false">IF(OR(LEN(D4384)&lt;&gt;17,ISERROR(FIND(MID(D4384,11,1),"0123456789ABCDEF"))),"ERROR","OK")</f>
        <v>ERROR</v>
      </c>
      <c r="T4384" s="33" t="str">
        <f aca="false">IF(ISERROR(FIND(MID(D4384,12,1),":")),"ERROR","OK")</f>
        <v>ERROR</v>
      </c>
      <c r="U4384" s="33" t="str">
        <f aca="false">IF(OR(LEN(D4384)&lt;&gt;17,ISERROR(FIND(MID(D4384,13,1),"0123456789ABCDEF"))),"ERROR","OK")</f>
        <v>ERROR</v>
      </c>
      <c r="V4384" s="33" t="str">
        <f aca="false">IF(OR(LEN(D4384)&lt;&gt;17,ISERROR(FIND(MID(D4384,14,1),"0123456789ABCDEF"))),"ERROR","OK")</f>
        <v>ERROR</v>
      </c>
      <c r="W4384" s="33" t="str">
        <f aca="false">IF(ISERROR(FIND(MID(D4384,15,1),":")),"ERROR","OK")</f>
        <v>ERROR</v>
      </c>
      <c r="X4384" s="33" t="str">
        <f aca="false">IF(OR(LEN(D4384)&lt;&gt;17,ISERROR(FIND(MID(D4384,16,1),"0123456789ABCDEF"))),"ERROR","OK")</f>
        <v>ERROR</v>
      </c>
      <c r="Y4384" s="33" t="str">
        <f aca="false">IF(OR(LEN(D4384)&lt;&gt;17,ISERROR(FIND(MID(D4384,17,1),"0123456789ABCDEF"))),"ERROR","OK")</f>
        <v>ERROR</v>
      </c>
    </row>
    <row r="4385" customFormat="false" ht="18" hidden="false" customHeight="true" outlineLevel="0" collapsed="false">
      <c r="B4385" s="41"/>
      <c r="C4385" s="42"/>
      <c r="D4385" s="43"/>
      <c r="E4385" s="44" t="str">
        <f aca="false">IF(LEN(D4385)&lt;&gt;0,(IF(AND(I4385="OK",J4385="OK",K4385="OK",L4385="OK",M4385="OK",N4385="OK",O4385="OK",P4385="OK",Q4385="OK",R4385="OK",S4385="OK",T4385="OK",U4385="OK",V4385="OK",W4385="OK",X4385="OK",Y4385="OK"),"OK","ERROR")),"")</f>
        <v/>
      </c>
      <c r="F4385" s="45"/>
      <c r="G4385" s="45"/>
      <c r="I4385" s="33" t="str">
        <f aca="false">IF(OR(LEN(D4385)&lt;&gt;17,ISERROR(FIND(MID(D4385,1,1),"0123456789ABCDEF"))),"ERROR","OK")</f>
        <v>ERROR</v>
      </c>
      <c r="J4385" s="33" t="str">
        <f aca="false">IF(OR(LEN(D4385)&lt;&gt;17,ISERROR(FIND(MID(D4385,2,1),"0123456789ABCDEF"))),"ERROR","OK")</f>
        <v>ERROR</v>
      </c>
      <c r="K4385" s="33" t="str">
        <f aca="false">IF(ISERROR(FIND(MID(D4385,3,1),":")),"ERROR","OK")</f>
        <v>ERROR</v>
      </c>
      <c r="L4385" s="33" t="str">
        <f aca="false">IF(OR(LEN(D4385)&lt;&gt;17,ISERROR(FIND(MID(D4385,4,1),"0123456789ABCDEF"))),"ERROR","OK")</f>
        <v>ERROR</v>
      </c>
      <c r="M4385" s="33" t="str">
        <f aca="false">IF(OR(LEN(D4385)&lt;&gt;17,ISERROR(FIND(MID(D4385,5,1),"0123456789ABCDEF"))),"ERROR","OK")</f>
        <v>ERROR</v>
      </c>
      <c r="N4385" s="33" t="str">
        <f aca="false">IF(ISERROR(FIND(MID(D4385,6,1),":")),"ERROR","OK")</f>
        <v>ERROR</v>
      </c>
      <c r="O4385" s="33" t="str">
        <f aca="false">IF(OR(LEN(D4385)&lt;&gt;17,ISERROR(FIND(MID(D4385,7,1),"0123456789ABCDEF"))),"ERROR","OK")</f>
        <v>ERROR</v>
      </c>
      <c r="P4385" s="33" t="str">
        <f aca="false">IF(OR(LEN(D4385)&lt;&gt;17,ISERROR(FIND(MID(D4385,8,1),"0123456789ABCDEF"))),"ERROR","OK")</f>
        <v>ERROR</v>
      </c>
      <c r="Q4385" s="33" t="str">
        <f aca="false">IF(ISERROR(FIND(MID(D4385,9,1),":")),"ERROR","OK")</f>
        <v>ERROR</v>
      </c>
      <c r="R4385" s="33" t="str">
        <f aca="false">IF(OR(LEN(D4385)&lt;&gt;17,ISERROR(FIND(MID(D4385,10,1),"0123456789ABCDEF"))),"ERROR","OK")</f>
        <v>ERROR</v>
      </c>
      <c r="S4385" s="33" t="str">
        <f aca="false">IF(OR(LEN(D4385)&lt;&gt;17,ISERROR(FIND(MID(D4385,11,1),"0123456789ABCDEF"))),"ERROR","OK")</f>
        <v>ERROR</v>
      </c>
      <c r="T4385" s="33" t="str">
        <f aca="false">IF(ISERROR(FIND(MID(D4385,12,1),":")),"ERROR","OK")</f>
        <v>ERROR</v>
      </c>
      <c r="U4385" s="33" t="str">
        <f aca="false">IF(OR(LEN(D4385)&lt;&gt;17,ISERROR(FIND(MID(D4385,13,1),"0123456789ABCDEF"))),"ERROR","OK")</f>
        <v>ERROR</v>
      </c>
      <c r="V4385" s="33" t="str">
        <f aca="false">IF(OR(LEN(D4385)&lt;&gt;17,ISERROR(FIND(MID(D4385,14,1),"0123456789ABCDEF"))),"ERROR","OK")</f>
        <v>ERROR</v>
      </c>
      <c r="W4385" s="33" t="str">
        <f aca="false">IF(ISERROR(FIND(MID(D4385,15,1),":")),"ERROR","OK")</f>
        <v>ERROR</v>
      </c>
      <c r="X4385" s="33" t="str">
        <f aca="false">IF(OR(LEN(D4385)&lt;&gt;17,ISERROR(FIND(MID(D4385,16,1),"0123456789ABCDEF"))),"ERROR","OK")</f>
        <v>ERROR</v>
      </c>
      <c r="Y4385" s="33" t="str">
        <f aca="false">IF(OR(LEN(D4385)&lt;&gt;17,ISERROR(FIND(MID(D4385,17,1),"0123456789ABCDEF"))),"ERROR","OK")</f>
        <v>ERROR</v>
      </c>
    </row>
    <row r="4386" customFormat="false" ht="18" hidden="false" customHeight="true" outlineLevel="0" collapsed="false">
      <c r="B4386" s="41"/>
      <c r="C4386" s="42"/>
      <c r="D4386" s="43"/>
      <c r="E4386" s="44" t="str">
        <f aca="false">IF(LEN(D4386)&lt;&gt;0,(IF(AND(I4386="OK",J4386="OK",K4386="OK",L4386="OK",M4386="OK",N4386="OK",O4386="OK",P4386="OK",Q4386="OK",R4386="OK",S4386="OK",T4386="OK",U4386="OK",V4386="OK",W4386="OK",X4386="OK",Y4386="OK"),"OK","ERROR")),"")</f>
        <v/>
      </c>
      <c r="F4386" s="45"/>
      <c r="G4386" s="45"/>
      <c r="I4386" s="33" t="str">
        <f aca="false">IF(OR(LEN(D4386)&lt;&gt;17,ISERROR(FIND(MID(D4386,1,1),"0123456789ABCDEF"))),"ERROR","OK")</f>
        <v>ERROR</v>
      </c>
      <c r="J4386" s="33" t="str">
        <f aca="false">IF(OR(LEN(D4386)&lt;&gt;17,ISERROR(FIND(MID(D4386,2,1),"0123456789ABCDEF"))),"ERROR","OK")</f>
        <v>ERROR</v>
      </c>
      <c r="K4386" s="33" t="str">
        <f aca="false">IF(ISERROR(FIND(MID(D4386,3,1),":")),"ERROR","OK")</f>
        <v>ERROR</v>
      </c>
      <c r="L4386" s="33" t="str">
        <f aca="false">IF(OR(LEN(D4386)&lt;&gt;17,ISERROR(FIND(MID(D4386,4,1),"0123456789ABCDEF"))),"ERROR","OK")</f>
        <v>ERROR</v>
      </c>
      <c r="M4386" s="33" t="str">
        <f aca="false">IF(OR(LEN(D4386)&lt;&gt;17,ISERROR(FIND(MID(D4386,5,1),"0123456789ABCDEF"))),"ERROR","OK")</f>
        <v>ERROR</v>
      </c>
      <c r="N4386" s="33" t="str">
        <f aca="false">IF(ISERROR(FIND(MID(D4386,6,1),":")),"ERROR","OK")</f>
        <v>ERROR</v>
      </c>
      <c r="O4386" s="33" t="str">
        <f aca="false">IF(OR(LEN(D4386)&lt;&gt;17,ISERROR(FIND(MID(D4386,7,1),"0123456789ABCDEF"))),"ERROR","OK")</f>
        <v>ERROR</v>
      </c>
      <c r="P4386" s="33" t="str">
        <f aca="false">IF(OR(LEN(D4386)&lt;&gt;17,ISERROR(FIND(MID(D4386,8,1),"0123456789ABCDEF"))),"ERROR","OK")</f>
        <v>ERROR</v>
      </c>
      <c r="Q4386" s="33" t="str">
        <f aca="false">IF(ISERROR(FIND(MID(D4386,9,1),":")),"ERROR","OK")</f>
        <v>ERROR</v>
      </c>
      <c r="R4386" s="33" t="str">
        <f aca="false">IF(OR(LEN(D4386)&lt;&gt;17,ISERROR(FIND(MID(D4386,10,1),"0123456789ABCDEF"))),"ERROR","OK")</f>
        <v>ERROR</v>
      </c>
      <c r="S4386" s="33" t="str">
        <f aca="false">IF(OR(LEN(D4386)&lt;&gt;17,ISERROR(FIND(MID(D4386,11,1),"0123456789ABCDEF"))),"ERROR","OK")</f>
        <v>ERROR</v>
      </c>
      <c r="T4386" s="33" t="str">
        <f aca="false">IF(ISERROR(FIND(MID(D4386,12,1),":")),"ERROR","OK")</f>
        <v>ERROR</v>
      </c>
      <c r="U4386" s="33" t="str">
        <f aca="false">IF(OR(LEN(D4386)&lt;&gt;17,ISERROR(FIND(MID(D4386,13,1),"0123456789ABCDEF"))),"ERROR","OK")</f>
        <v>ERROR</v>
      </c>
      <c r="V4386" s="33" t="str">
        <f aca="false">IF(OR(LEN(D4386)&lt;&gt;17,ISERROR(FIND(MID(D4386,14,1),"0123456789ABCDEF"))),"ERROR","OK")</f>
        <v>ERROR</v>
      </c>
      <c r="W4386" s="33" t="str">
        <f aca="false">IF(ISERROR(FIND(MID(D4386,15,1),":")),"ERROR","OK")</f>
        <v>ERROR</v>
      </c>
      <c r="X4386" s="33" t="str">
        <f aca="false">IF(OR(LEN(D4386)&lt;&gt;17,ISERROR(FIND(MID(D4386,16,1),"0123456789ABCDEF"))),"ERROR","OK")</f>
        <v>ERROR</v>
      </c>
      <c r="Y4386" s="33" t="str">
        <f aca="false">IF(OR(LEN(D4386)&lt;&gt;17,ISERROR(FIND(MID(D4386,17,1),"0123456789ABCDEF"))),"ERROR","OK")</f>
        <v>ERROR</v>
      </c>
    </row>
    <row r="4387" customFormat="false" ht="18" hidden="false" customHeight="true" outlineLevel="0" collapsed="false">
      <c r="B4387" s="41"/>
      <c r="C4387" s="42"/>
      <c r="D4387" s="43"/>
      <c r="E4387" s="44" t="str">
        <f aca="false">IF(LEN(D4387)&lt;&gt;0,(IF(AND(I4387="OK",J4387="OK",K4387="OK",L4387="OK",M4387="OK",N4387="OK",O4387="OK",P4387="OK",Q4387="OK",R4387="OK",S4387="OK",T4387="OK",U4387="OK",V4387="OK",W4387="OK",X4387="OK",Y4387="OK"),"OK","ERROR")),"")</f>
        <v/>
      </c>
      <c r="F4387" s="45"/>
      <c r="G4387" s="45"/>
      <c r="I4387" s="33" t="str">
        <f aca="false">IF(OR(LEN(D4387)&lt;&gt;17,ISERROR(FIND(MID(D4387,1,1),"0123456789ABCDEF"))),"ERROR","OK")</f>
        <v>ERROR</v>
      </c>
      <c r="J4387" s="33" t="str">
        <f aca="false">IF(OR(LEN(D4387)&lt;&gt;17,ISERROR(FIND(MID(D4387,2,1),"0123456789ABCDEF"))),"ERROR","OK")</f>
        <v>ERROR</v>
      </c>
      <c r="K4387" s="33" t="str">
        <f aca="false">IF(ISERROR(FIND(MID(D4387,3,1),":")),"ERROR","OK")</f>
        <v>ERROR</v>
      </c>
      <c r="L4387" s="33" t="str">
        <f aca="false">IF(OR(LEN(D4387)&lt;&gt;17,ISERROR(FIND(MID(D4387,4,1),"0123456789ABCDEF"))),"ERROR","OK")</f>
        <v>ERROR</v>
      </c>
      <c r="M4387" s="33" t="str">
        <f aca="false">IF(OR(LEN(D4387)&lt;&gt;17,ISERROR(FIND(MID(D4387,5,1),"0123456789ABCDEF"))),"ERROR","OK")</f>
        <v>ERROR</v>
      </c>
      <c r="N4387" s="33" t="str">
        <f aca="false">IF(ISERROR(FIND(MID(D4387,6,1),":")),"ERROR","OK")</f>
        <v>ERROR</v>
      </c>
      <c r="O4387" s="33" t="str">
        <f aca="false">IF(OR(LEN(D4387)&lt;&gt;17,ISERROR(FIND(MID(D4387,7,1),"0123456789ABCDEF"))),"ERROR","OK")</f>
        <v>ERROR</v>
      </c>
      <c r="P4387" s="33" t="str">
        <f aca="false">IF(OR(LEN(D4387)&lt;&gt;17,ISERROR(FIND(MID(D4387,8,1),"0123456789ABCDEF"))),"ERROR","OK")</f>
        <v>ERROR</v>
      </c>
      <c r="Q4387" s="33" t="str">
        <f aca="false">IF(ISERROR(FIND(MID(D4387,9,1),":")),"ERROR","OK")</f>
        <v>ERROR</v>
      </c>
      <c r="R4387" s="33" t="str">
        <f aca="false">IF(OR(LEN(D4387)&lt;&gt;17,ISERROR(FIND(MID(D4387,10,1),"0123456789ABCDEF"))),"ERROR","OK")</f>
        <v>ERROR</v>
      </c>
      <c r="S4387" s="33" t="str">
        <f aca="false">IF(OR(LEN(D4387)&lt;&gt;17,ISERROR(FIND(MID(D4387,11,1),"0123456789ABCDEF"))),"ERROR","OK")</f>
        <v>ERROR</v>
      </c>
      <c r="T4387" s="33" t="str">
        <f aca="false">IF(ISERROR(FIND(MID(D4387,12,1),":")),"ERROR","OK")</f>
        <v>ERROR</v>
      </c>
      <c r="U4387" s="33" t="str">
        <f aca="false">IF(OR(LEN(D4387)&lt;&gt;17,ISERROR(FIND(MID(D4387,13,1),"0123456789ABCDEF"))),"ERROR","OK")</f>
        <v>ERROR</v>
      </c>
      <c r="V4387" s="33" t="str">
        <f aca="false">IF(OR(LEN(D4387)&lt;&gt;17,ISERROR(FIND(MID(D4387,14,1),"0123456789ABCDEF"))),"ERROR","OK")</f>
        <v>ERROR</v>
      </c>
      <c r="W4387" s="33" t="str">
        <f aca="false">IF(ISERROR(FIND(MID(D4387,15,1),":")),"ERROR","OK")</f>
        <v>ERROR</v>
      </c>
      <c r="X4387" s="33" t="str">
        <f aca="false">IF(OR(LEN(D4387)&lt;&gt;17,ISERROR(FIND(MID(D4387,16,1),"0123456789ABCDEF"))),"ERROR","OK")</f>
        <v>ERROR</v>
      </c>
      <c r="Y4387" s="33" t="str">
        <f aca="false">IF(OR(LEN(D4387)&lt;&gt;17,ISERROR(FIND(MID(D4387,17,1),"0123456789ABCDEF"))),"ERROR","OK")</f>
        <v>ERROR</v>
      </c>
    </row>
    <row r="4388" customFormat="false" ht="18" hidden="false" customHeight="true" outlineLevel="0" collapsed="false">
      <c r="B4388" s="41"/>
      <c r="C4388" s="42"/>
      <c r="D4388" s="43"/>
      <c r="E4388" s="44" t="str">
        <f aca="false">IF(LEN(D4388)&lt;&gt;0,(IF(AND(I4388="OK",J4388="OK",K4388="OK",L4388="OK",M4388="OK",N4388="OK",O4388="OK",P4388="OK",Q4388="OK",R4388="OK",S4388="OK",T4388="OK",U4388="OK",V4388="OK",W4388="OK",X4388="OK",Y4388="OK"),"OK","ERROR")),"")</f>
        <v/>
      </c>
      <c r="F4388" s="45"/>
      <c r="G4388" s="45"/>
      <c r="I4388" s="33" t="str">
        <f aca="false">IF(OR(LEN(D4388)&lt;&gt;17,ISERROR(FIND(MID(D4388,1,1),"0123456789ABCDEF"))),"ERROR","OK")</f>
        <v>ERROR</v>
      </c>
      <c r="J4388" s="33" t="str">
        <f aca="false">IF(OR(LEN(D4388)&lt;&gt;17,ISERROR(FIND(MID(D4388,2,1),"0123456789ABCDEF"))),"ERROR","OK")</f>
        <v>ERROR</v>
      </c>
      <c r="K4388" s="33" t="str">
        <f aca="false">IF(ISERROR(FIND(MID(D4388,3,1),":")),"ERROR","OK")</f>
        <v>ERROR</v>
      </c>
      <c r="L4388" s="33" t="str">
        <f aca="false">IF(OR(LEN(D4388)&lt;&gt;17,ISERROR(FIND(MID(D4388,4,1),"0123456789ABCDEF"))),"ERROR","OK")</f>
        <v>ERROR</v>
      </c>
      <c r="M4388" s="33" t="str">
        <f aca="false">IF(OR(LEN(D4388)&lt;&gt;17,ISERROR(FIND(MID(D4388,5,1),"0123456789ABCDEF"))),"ERROR","OK")</f>
        <v>ERROR</v>
      </c>
      <c r="N4388" s="33" t="str">
        <f aca="false">IF(ISERROR(FIND(MID(D4388,6,1),":")),"ERROR","OK")</f>
        <v>ERROR</v>
      </c>
      <c r="O4388" s="33" t="str">
        <f aca="false">IF(OR(LEN(D4388)&lt;&gt;17,ISERROR(FIND(MID(D4388,7,1),"0123456789ABCDEF"))),"ERROR","OK")</f>
        <v>ERROR</v>
      </c>
      <c r="P4388" s="33" t="str">
        <f aca="false">IF(OR(LEN(D4388)&lt;&gt;17,ISERROR(FIND(MID(D4388,8,1),"0123456789ABCDEF"))),"ERROR","OK")</f>
        <v>ERROR</v>
      </c>
      <c r="Q4388" s="33" t="str">
        <f aca="false">IF(ISERROR(FIND(MID(D4388,9,1),":")),"ERROR","OK")</f>
        <v>ERROR</v>
      </c>
      <c r="R4388" s="33" t="str">
        <f aca="false">IF(OR(LEN(D4388)&lt;&gt;17,ISERROR(FIND(MID(D4388,10,1),"0123456789ABCDEF"))),"ERROR","OK")</f>
        <v>ERROR</v>
      </c>
      <c r="S4388" s="33" t="str">
        <f aca="false">IF(OR(LEN(D4388)&lt;&gt;17,ISERROR(FIND(MID(D4388,11,1),"0123456789ABCDEF"))),"ERROR","OK")</f>
        <v>ERROR</v>
      </c>
      <c r="T4388" s="33" t="str">
        <f aca="false">IF(ISERROR(FIND(MID(D4388,12,1),":")),"ERROR","OK")</f>
        <v>ERROR</v>
      </c>
      <c r="U4388" s="33" t="str">
        <f aca="false">IF(OR(LEN(D4388)&lt;&gt;17,ISERROR(FIND(MID(D4388,13,1),"0123456789ABCDEF"))),"ERROR","OK")</f>
        <v>ERROR</v>
      </c>
      <c r="V4388" s="33" t="str">
        <f aca="false">IF(OR(LEN(D4388)&lt;&gt;17,ISERROR(FIND(MID(D4388,14,1),"0123456789ABCDEF"))),"ERROR","OK")</f>
        <v>ERROR</v>
      </c>
      <c r="W4388" s="33" t="str">
        <f aca="false">IF(ISERROR(FIND(MID(D4388,15,1),":")),"ERROR","OK")</f>
        <v>ERROR</v>
      </c>
      <c r="X4388" s="33" t="str">
        <f aca="false">IF(OR(LEN(D4388)&lt;&gt;17,ISERROR(FIND(MID(D4388,16,1),"0123456789ABCDEF"))),"ERROR","OK")</f>
        <v>ERROR</v>
      </c>
      <c r="Y4388" s="33" t="str">
        <f aca="false">IF(OR(LEN(D4388)&lt;&gt;17,ISERROR(FIND(MID(D4388,17,1),"0123456789ABCDEF"))),"ERROR","OK")</f>
        <v>ERROR</v>
      </c>
    </row>
    <row r="4389" customFormat="false" ht="18" hidden="false" customHeight="true" outlineLevel="0" collapsed="false">
      <c r="B4389" s="41"/>
      <c r="C4389" s="42"/>
      <c r="D4389" s="43"/>
      <c r="E4389" s="44" t="str">
        <f aca="false">IF(LEN(D4389)&lt;&gt;0,(IF(AND(I4389="OK",J4389="OK",K4389="OK",L4389="OK",M4389="OK",N4389="OK",O4389="OK",P4389="OK",Q4389="OK",R4389="OK",S4389="OK",T4389="OK",U4389="OK",V4389="OK",W4389="OK",X4389="OK",Y4389="OK"),"OK","ERROR")),"")</f>
        <v/>
      </c>
      <c r="F4389" s="45"/>
      <c r="G4389" s="45"/>
      <c r="I4389" s="33" t="str">
        <f aca="false">IF(OR(LEN(D4389)&lt;&gt;17,ISERROR(FIND(MID(D4389,1,1),"0123456789ABCDEF"))),"ERROR","OK")</f>
        <v>ERROR</v>
      </c>
      <c r="J4389" s="33" t="str">
        <f aca="false">IF(OR(LEN(D4389)&lt;&gt;17,ISERROR(FIND(MID(D4389,2,1),"0123456789ABCDEF"))),"ERROR","OK")</f>
        <v>ERROR</v>
      </c>
      <c r="K4389" s="33" t="str">
        <f aca="false">IF(ISERROR(FIND(MID(D4389,3,1),":")),"ERROR","OK")</f>
        <v>ERROR</v>
      </c>
      <c r="L4389" s="33" t="str">
        <f aca="false">IF(OR(LEN(D4389)&lt;&gt;17,ISERROR(FIND(MID(D4389,4,1),"0123456789ABCDEF"))),"ERROR","OK")</f>
        <v>ERROR</v>
      </c>
      <c r="M4389" s="33" t="str">
        <f aca="false">IF(OR(LEN(D4389)&lt;&gt;17,ISERROR(FIND(MID(D4389,5,1),"0123456789ABCDEF"))),"ERROR","OK")</f>
        <v>ERROR</v>
      </c>
      <c r="N4389" s="33" t="str">
        <f aca="false">IF(ISERROR(FIND(MID(D4389,6,1),":")),"ERROR","OK")</f>
        <v>ERROR</v>
      </c>
      <c r="O4389" s="33" t="str">
        <f aca="false">IF(OR(LEN(D4389)&lt;&gt;17,ISERROR(FIND(MID(D4389,7,1),"0123456789ABCDEF"))),"ERROR","OK")</f>
        <v>ERROR</v>
      </c>
      <c r="P4389" s="33" t="str">
        <f aca="false">IF(OR(LEN(D4389)&lt;&gt;17,ISERROR(FIND(MID(D4389,8,1),"0123456789ABCDEF"))),"ERROR","OK")</f>
        <v>ERROR</v>
      </c>
      <c r="Q4389" s="33" t="str">
        <f aca="false">IF(ISERROR(FIND(MID(D4389,9,1),":")),"ERROR","OK")</f>
        <v>ERROR</v>
      </c>
      <c r="R4389" s="33" t="str">
        <f aca="false">IF(OR(LEN(D4389)&lt;&gt;17,ISERROR(FIND(MID(D4389,10,1),"0123456789ABCDEF"))),"ERROR","OK")</f>
        <v>ERROR</v>
      </c>
      <c r="S4389" s="33" t="str">
        <f aca="false">IF(OR(LEN(D4389)&lt;&gt;17,ISERROR(FIND(MID(D4389,11,1),"0123456789ABCDEF"))),"ERROR","OK")</f>
        <v>ERROR</v>
      </c>
      <c r="T4389" s="33" t="str">
        <f aca="false">IF(ISERROR(FIND(MID(D4389,12,1),":")),"ERROR","OK")</f>
        <v>ERROR</v>
      </c>
      <c r="U4389" s="33" t="str">
        <f aca="false">IF(OR(LEN(D4389)&lt;&gt;17,ISERROR(FIND(MID(D4389,13,1),"0123456789ABCDEF"))),"ERROR","OK")</f>
        <v>ERROR</v>
      </c>
      <c r="V4389" s="33" t="str">
        <f aca="false">IF(OR(LEN(D4389)&lt;&gt;17,ISERROR(FIND(MID(D4389,14,1),"0123456789ABCDEF"))),"ERROR","OK")</f>
        <v>ERROR</v>
      </c>
      <c r="W4389" s="33" t="str">
        <f aca="false">IF(ISERROR(FIND(MID(D4389,15,1),":")),"ERROR","OK")</f>
        <v>ERROR</v>
      </c>
      <c r="X4389" s="33" t="str">
        <f aca="false">IF(OR(LEN(D4389)&lt;&gt;17,ISERROR(FIND(MID(D4389,16,1),"0123456789ABCDEF"))),"ERROR","OK")</f>
        <v>ERROR</v>
      </c>
      <c r="Y4389" s="33" t="str">
        <f aca="false">IF(OR(LEN(D4389)&lt;&gt;17,ISERROR(FIND(MID(D4389,17,1),"0123456789ABCDEF"))),"ERROR","OK")</f>
        <v>ERROR</v>
      </c>
    </row>
    <row r="4390" customFormat="false" ht="18" hidden="false" customHeight="true" outlineLevel="0" collapsed="false">
      <c r="B4390" s="41"/>
      <c r="C4390" s="42"/>
      <c r="D4390" s="43"/>
      <c r="E4390" s="44" t="str">
        <f aca="false">IF(LEN(D4390)&lt;&gt;0,(IF(AND(I4390="OK",J4390="OK",K4390="OK",L4390="OK",M4390="OK",N4390="OK",O4390="OK",P4390="OK",Q4390="OK",R4390="OK",S4390="OK",T4390="OK",U4390="OK",V4390="OK",W4390="OK",X4390="OK",Y4390="OK"),"OK","ERROR")),"")</f>
        <v/>
      </c>
      <c r="F4390" s="45"/>
      <c r="G4390" s="45"/>
      <c r="I4390" s="33" t="str">
        <f aca="false">IF(OR(LEN(D4390)&lt;&gt;17,ISERROR(FIND(MID(D4390,1,1),"0123456789ABCDEF"))),"ERROR","OK")</f>
        <v>ERROR</v>
      </c>
      <c r="J4390" s="33" t="str">
        <f aca="false">IF(OR(LEN(D4390)&lt;&gt;17,ISERROR(FIND(MID(D4390,2,1),"0123456789ABCDEF"))),"ERROR","OK")</f>
        <v>ERROR</v>
      </c>
      <c r="K4390" s="33" t="str">
        <f aca="false">IF(ISERROR(FIND(MID(D4390,3,1),":")),"ERROR","OK")</f>
        <v>ERROR</v>
      </c>
      <c r="L4390" s="33" t="str">
        <f aca="false">IF(OR(LEN(D4390)&lt;&gt;17,ISERROR(FIND(MID(D4390,4,1),"0123456789ABCDEF"))),"ERROR","OK")</f>
        <v>ERROR</v>
      </c>
      <c r="M4390" s="33" t="str">
        <f aca="false">IF(OR(LEN(D4390)&lt;&gt;17,ISERROR(FIND(MID(D4390,5,1),"0123456789ABCDEF"))),"ERROR","OK")</f>
        <v>ERROR</v>
      </c>
      <c r="N4390" s="33" t="str">
        <f aca="false">IF(ISERROR(FIND(MID(D4390,6,1),":")),"ERROR","OK")</f>
        <v>ERROR</v>
      </c>
      <c r="O4390" s="33" t="str">
        <f aca="false">IF(OR(LEN(D4390)&lt;&gt;17,ISERROR(FIND(MID(D4390,7,1),"0123456789ABCDEF"))),"ERROR","OK")</f>
        <v>ERROR</v>
      </c>
      <c r="P4390" s="33" t="str">
        <f aca="false">IF(OR(LEN(D4390)&lt;&gt;17,ISERROR(FIND(MID(D4390,8,1),"0123456789ABCDEF"))),"ERROR","OK")</f>
        <v>ERROR</v>
      </c>
      <c r="Q4390" s="33" t="str">
        <f aca="false">IF(ISERROR(FIND(MID(D4390,9,1),":")),"ERROR","OK")</f>
        <v>ERROR</v>
      </c>
      <c r="R4390" s="33" t="str">
        <f aca="false">IF(OR(LEN(D4390)&lt;&gt;17,ISERROR(FIND(MID(D4390,10,1),"0123456789ABCDEF"))),"ERROR","OK")</f>
        <v>ERROR</v>
      </c>
      <c r="S4390" s="33" t="str">
        <f aca="false">IF(OR(LEN(D4390)&lt;&gt;17,ISERROR(FIND(MID(D4390,11,1),"0123456789ABCDEF"))),"ERROR","OK")</f>
        <v>ERROR</v>
      </c>
      <c r="T4390" s="33" t="str">
        <f aca="false">IF(ISERROR(FIND(MID(D4390,12,1),":")),"ERROR","OK")</f>
        <v>ERROR</v>
      </c>
      <c r="U4390" s="33" t="str">
        <f aca="false">IF(OR(LEN(D4390)&lt;&gt;17,ISERROR(FIND(MID(D4390,13,1),"0123456789ABCDEF"))),"ERROR","OK")</f>
        <v>ERROR</v>
      </c>
      <c r="V4390" s="33" t="str">
        <f aca="false">IF(OR(LEN(D4390)&lt;&gt;17,ISERROR(FIND(MID(D4390,14,1),"0123456789ABCDEF"))),"ERROR","OK")</f>
        <v>ERROR</v>
      </c>
      <c r="W4390" s="33" t="str">
        <f aca="false">IF(ISERROR(FIND(MID(D4390,15,1),":")),"ERROR","OK")</f>
        <v>ERROR</v>
      </c>
      <c r="X4390" s="33" t="str">
        <f aca="false">IF(OR(LEN(D4390)&lt;&gt;17,ISERROR(FIND(MID(D4390,16,1),"0123456789ABCDEF"))),"ERROR","OK")</f>
        <v>ERROR</v>
      </c>
      <c r="Y4390" s="33" t="str">
        <f aca="false">IF(OR(LEN(D4390)&lt;&gt;17,ISERROR(FIND(MID(D4390,17,1),"0123456789ABCDEF"))),"ERROR","OK")</f>
        <v>ERROR</v>
      </c>
    </row>
    <row r="4391" customFormat="false" ht="18" hidden="false" customHeight="true" outlineLevel="0" collapsed="false">
      <c r="B4391" s="41"/>
      <c r="C4391" s="42"/>
      <c r="D4391" s="43"/>
      <c r="E4391" s="44" t="str">
        <f aca="false">IF(LEN(D4391)&lt;&gt;0,(IF(AND(I4391="OK",J4391="OK",K4391="OK",L4391="OK",M4391="OK",N4391="OK",O4391="OK",P4391="OK",Q4391="OK",R4391="OK",S4391="OK",T4391="OK",U4391="OK",V4391="OK",W4391="OK",X4391="OK",Y4391="OK"),"OK","ERROR")),"")</f>
        <v/>
      </c>
      <c r="F4391" s="45"/>
      <c r="G4391" s="45"/>
      <c r="I4391" s="33" t="str">
        <f aca="false">IF(OR(LEN(D4391)&lt;&gt;17,ISERROR(FIND(MID(D4391,1,1),"0123456789ABCDEF"))),"ERROR","OK")</f>
        <v>ERROR</v>
      </c>
      <c r="J4391" s="33" t="str">
        <f aca="false">IF(OR(LEN(D4391)&lt;&gt;17,ISERROR(FIND(MID(D4391,2,1),"0123456789ABCDEF"))),"ERROR","OK")</f>
        <v>ERROR</v>
      </c>
      <c r="K4391" s="33" t="str">
        <f aca="false">IF(ISERROR(FIND(MID(D4391,3,1),":")),"ERROR","OK")</f>
        <v>ERROR</v>
      </c>
      <c r="L4391" s="33" t="str">
        <f aca="false">IF(OR(LEN(D4391)&lt;&gt;17,ISERROR(FIND(MID(D4391,4,1),"0123456789ABCDEF"))),"ERROR","OK")</f>
        <v>ERROR</v>
      </c>
      <c r="M4391" s="33" t="str">
        <f aca="false">IF(OR(LEN(D4391)&lt;&gt;17,ISERROR(FIND(MID(D4391,5,1),"0123456789ABCDEF"))),"ERROR","OK")</f>
        <v>ERROR</v>
      </c>
      <c r="N4391" s="33" t="str">
        <f aca="false">IF(ISERROR(FIND(MID(D4391,6,1),":")),"ERROR","OK")</f>
        <v>ERROR</v>
      </c>
      <c r="O4391" s="33" t="str">
        <f aca="false">IF(OR(LEN(D4391)&lt;&gt;17,ISERROR(FIND(MID(D4391,7,1),"0123456789ABCDEF"))),"ERROR","OK")</f>
        <v>ERROR</v>
      </c>
      <c r="P4391" s="33" t="str">
        <f aca="false">IF(OR(LEN(D4391)&lt;&gt;17,ISERROR(FIND(MID(D4391,8,1),"0123456789ABCDEF"))),"ERROR","OK")</f>
        <v>ERROR</v>
      </c>
      <c r="Q4391" s="33" t="str">
        <f aca="false">IF(ISERROR(FIND(MID(D4391,9,1),":")),"ERROR","OK")</f>
        <v>ERROR</v>
      </c>
      <c r="R4391" s="33" t="str">
        <f aca="false">IF(OR(LEN(D4391)&lt;&gt;17,ISERROR(FIND(MID(D4391,10,1),"0123456789ABCDEF"))),"ERROR","OK")</f>
        <v>ERROR</v>
      </c>
      <c r="S4391" s="33" t="str">
        <f aca="false">IF(OR(LEN(D4391)&lt;&gt;17,ISERROR(FIND(MID(D4391,11,1),"0123456789ABCDEF"))),"ERROR","OK")</f>
        <v>ERROR</v>
      </c>
      <c r="T4391" s="33" t="str">
        <f aca="false">IF(ISERROR(FIND(MID(D4391,12,1),":")),"ERROR","OK")</f>
        <v>ERROR</v>
      </c>
      <c r="U4391" s="33" t="str">
        <f aca="false">IF(OR(LEN(D4391)&lt;&gt;17,ISERROR(FIND(MID(D4391,13,1),"0123456789ABCDEF"))),"ERROR","OK")</f>
        <v>ERROR</v>
      </c>
      <c r="V4391" s="33" t="str">
        <f aca="false">IF(OR(LEN(D4391)&lt;&gt;17,ISERROR(FIND(MID(D4391,14,1),"0123456789ABCDEF"))),"ERROR","OK")</f>
        <v>ERROR</v>
      </c>
      <c r="W4391" s="33" t="str">
        <f aca="false">IF(ISERROR(FIND(MID(D4391,15,1),":")),"ERROR","OK")</f>
        <v>ERROR</v>
      </c>
      <c r="X4391" s="33" t="str">
        <f aca="false">IF(OR(LEN(D4391)&lt;&gt;17,ISERROR(FIND(MID(D4391,16,1),"0123456789ABCDEF"))),"ERROR","OK")</f>
        <v>ERROR</v>
      </c>
      <c r="Y4391" s="33" t="str">
        <f aca="false">IF(OR(LEN(D4391)&lt;&gt;17,ISERROR(FIND(MID(D4391,17,1),"0123456789ABCDEF"))),"ERROR","OK")</f>
        <v>ERROR</v>
      </c>
    </row>
    <row r="4392" customFormat="false" ht="18" hidden="false" customHeight="true" outlineLevel="0" collapsed="false">
      <c r="B4392" s="41"/>
      <c r="C4392" s="42"/>
      <c r="D4392" s="43"/>
      <c r="E4392" s="44" t="str">
        <f aca="false">IF(LEN(D4392)&lt;&gt;0,(IF(AND(I4392="OK",J4392="OK",K4392="OK",L4392="OK",M4392="OK",N4392="OK",O4392="OK",P4392="OK",Q4392="OK",R4392="OK",S4392="OK",T4392="OK",U4392="OK",V4392="OK",W4392="OK",X4392="OK",Y4392="OK"),"OK","ERROR")),"")</f>
        <v/>
      </c>
      <c r="F4392" s="45"/>
      <c r="G4392" s="45"/>
      <c r="I4392" s="33" t="str">
        <f aca="false">IF(OR(LEN(D4392)&lt;&gt;17,ISERROR(FIND(MID(D4392,1,1),"0123456789ABCDEF"))),"ERROR","OK")</f>
        <v>ERROR</v>
      </c>
      <c r="J4392" s="33" t="str">
        <f aca="false">IF(OR(LEN(D4392)&lt;&gt;17,ISERROR(FIND(MID(D4392,2,1),"0123456789ABCDEF"))),"ERROR","OK")</f>
        <v>ERROR</v>
      </c>
      <c r="K4392" s="33" t="str">
        <f aca="false">IF(ISERROR(FIND(MID(D4392,3,1),":")),"ERROR","OK")</f>
        <v>ERROR</v>
      </c>
      <c r="L4392" s="33" t="str">
        <f aca="false">IF(OR(LEN(D4392)&lt;&gt;17,ISERROR(FIND(MID(D4392,4,1),"0123456789ABCDEF"))),"ERROR","OK")</f>
        <v>ERROR</v>
      </c>
      <c r="M4392" s="33" t="str">
        <f aca="false">IF(OR(LEN(D4392)&lt;&gt;17,ISERROR(FIND(MID(D4392,5,1),"0123456789ABCDEF"))),"ERROR","OK")</f>
        <v>ERROR</v>
      </c>
      <c r="N4392" s="33" t="str">
        <f aca="false">IF(ISERROR(FIND(MID(D4392,6,1),":")),"ERROR","OK")</f>
        <v>ERROR</v>
      </c>
      <c r="O4392" s="33" t="str">
        <f aca="false">IF(OR(LEN(D4392)&lt;&gt;17,ISERROR(FIND(MID(D4392,7,1),"0123456789ABCDEF"))),"ERROR","OK")</f>
        <v>ERROR</v>
      </c>
      <c r="P4392" s="33" t="str">
        <f aca="false">IF(OR(LEN(D4392)&lt;&gt;17,ISERROR(FIND(MID(D4392,8,1),"0123456789ABCDEF"))),"ERROR","OK")</f>
        <v>ERROR</v>
      </c>
      <c r="Q4392" s="33" t="str">
        <f aca="false">IF(ISERROR(FIND(MID(D4392,9,1),":")),"ERROR","OK")</f>
        <v>ERROR</v>
      </c>
      <c r="R4392" s="33" t="str">
        <f aca="false">IF(OR(LEN(D4392)&lt;&gt;17,ISERROR(FIND(MID(D4392,10,1),"0123456789ABCDEF"))),"ERROR","OK")</f>
        <v>ERROR</v>
      </c>
      <c r="S4392" s="33" t="str">
        <f aca="false">IF(OR(LEN(D4392)&lt;&gt;17,ISERROR(FIND(MID(D4392,11,1),"0123456789ABCDEF"))),"ERROR","OK")</f>
        <v>ERROR</v>
      </c>
      <c r="T4392" s="33" t="str">
        <f aca="false">IF(ISERROR(FIND(MID(D4392,12,1),":")),"ERROR","OK")</f>
        <v>ERROR</v>
      </c>
      <c r="U4392" s="33" t="str">
        <f aca="false">IF(OR(LEN(D4392)&lt;&gt;17,ISERROR(FIND(MID(D4392,13,1),"0123456789ABCDEF"))),"ERROR","OK")</f>
        <v>ERROR</v>
      </c>
      <c r="V4392" s="33" t="str">
        <f aca="false">IF(OR(LEN(D4392)&lt;&gt;17,ISERROR(FIND(MID(D4392,14,1),"0123456789ABCDEF"))),"ERROR","OK")</f>
        <v>ERROR</v>
      </c>
      <c r="W4392" s="33" t="str">
        <f aca="false">IF(ISERROR(FIND(MID(D4392,15,1),":")),"ERROR","OK")</f>
        <v>ERROR</v>
      </c>
      <c r="X4392" s="33" t="str">
        <f aca="false">IF(OR(LEN(D4392)&lt;&gt;17,ISERROR(FIND(MID(D4392,16,1),"0123456789ABCDEF"))),"ERROR","OK")</f>
        <v>ERROR</v>
      </c>
      <c r="Y4392" s="33" t="str">
        <f aca="false">IF(OR(LEN(D4392)&lt;&gt;17,ISERROR(FIND(MID(D4392,17,1),"0123456789ABCDEF"))),"ERROR","OK")</f>
        <v>ERROR</v>
      </c>
    </row>
    <row r="4393" customFormat="false" ht="18" hidden="false" customHeight="true" outlineLevel="0" collapsed="false">
      <c r="B4393" s="41"/>
      <c r="C4393" s="42"/>
      <c r="D4393" s="43"/>
      <c r="E4393" s="44" t="str">
        <f aca="false">IF(LEN(D4393)&lt;&gt;0,(IF(AND(I4393="OK",J4393="OK",K4393="OK",L4393="OK",M4393="OK",N4393="OK",O4393="OK",P4393="OK",Q4393="OK",R4393="OK",S4393="OK",T4393="OK",U4393="OK",V4393="OK",W4393="OK",X4393="OK",Y4393="OK"),"OK","ERROR")),"")</f>
        <v/>
      </c>
      <c r="F4393" s="45"/>
      <c r="G4393" s="45"/>
      <c r="I4393" s="33" t="str">
        <f aca="false">IF(OR(LEN(D4393)&lt;&gt;17,ISERROR(FIND(MID(D4393,1,1),"0123456789ABCDEF"))),"ERROR","OK")</f>
        <v>ERROR</v>
      </c>
      <c r="J4393" s="33" t="str">
        <f aca="false">IF(OR(LEN(D4393)&lt;&gt;17,ISERROR(FIND(MID(D4393,2,1),"0123456789ABCDEF"))),"ERROR","OK")</f>
        <v>ERROR</v>
      </c>
      <c r="K4393" s="33" t="str">
        <f aca="false">IF(ISERROR(FIND(MID(D4393,3,1),":")),"ERROR","OK")</f>
        <v>ERROR</v>
      </c>
      <c r="L4393" s="33" t="str">
        <f aca="false">IF(OR(LEN(D4393)&lt;&gt;17,ISERROR(FIND(MID(D4393,4,1),"0123456789ABCDEF"))),"ERROR","OK")</f>
        <v>ERROR</v>
      </c>
      <c r="M4393" s="33" t="str">
        <f aca="false">IF(OR(LEN(D4393)&lt;&gt;17,ISERROR(FIND(MID(D4393,5,1),"0123456789ABCDEF"))),"ERROR","OK")</f>
        <v>ERROR</v>
      </c>
      <c r="N4393" s="33" t="str">
        <f aca="false">IF(ISERROR(FIND(MID(D4393,6,1),":")),"ERROR","OK")</f>
        <v>ERROR</v>
      </c>
      <c r="O4393" s="33" t="str">
        <f aca="false">IF(OR(LEN(D4393)&lt;&gt;17,ISERROR(FIND(MID(D4393,7,1),"0123456789ABCDEF"))),"ERROR","OK")</f>
        <v>ERROR</v>
      </c>
      <c r="P4393" s="33" t="str">
        <f aca="false">IF(OR(LEN(D4393)&lt;&gt;17,ISERROR(FIND(MID(D4393,8,1),"0123456789ABCDEF"))),"ERROR","OK")</f>
        <v>ERROR</v>
      </c>
      <c r="Q4393" s="33" t="str">
        <f aca="false">IF(ISERROR(FIND(MID(D4393,9,1),":")),"ERROR","OK")</f>
        <v>ERROR</v>
      </c>
      <c r="R4393" s="33" t="str">
        <f aca="false">IF(OR(LEN(D4393)&lt;&gt;17,ISERROR(FIND(MID(D4393,10,1),"0123456789ABCDEF"))),"ERROR","OK")</f>
        <v>ERROR</v>
      </c>
      <c r="S4393" s="33" t="str">
        <f aca="false">IF(OR(LEN(D4393)&lt;&gt;17,ISERROR(FIND(MID(D4393,11,1),"0123456789ABCDEF"))),"ERROR","OK")</f>
        <v>ERROR</v>
      </c>
      <c r="T4393" s="33" t="str">
        <f aca="false">IF(ISERROR(FIND(MID(D4393,12,1),":")),"ERROR","OK")</f>
        <v>ERROR</v>
      </c>
      <c r="U4393" s="33" t="str">
        <f aca="false">IF(OR(LEN(D4393)&lt;&gt;17,ISERROR(FIND(MID(D4393,13,1),"0123456789ABCDEF"))),"ERROR","OK")</f>
        <v>ERROR</v>
      </c>
      <c r="V4393" s="33" t="str">
        <f aca="false">IF(OR(LEN(D4393)&lt;&gt;17,ISERROR(FIND(MID(D4393,14,1),"0123456789ABCDEF"))),"ERROR","OK")</f>
        <v>ERROR</v>
      </c>
      <c r="W4393" s="33" t="str">
        <f aca="false">IF(ISERROR(FIND(MID(D4393,15,1),":")),"ERROR","OK")</f>
        <v>ERROR</v>
      </c>
      <c r="X4393" s="33" t="str">
        <f aca="false">IF(OR(LEN(D4393)&lt;&gt;17,ISERROR(FIND(MID(D4393,16,1),"0123456789ABCDEF"))),"ERROR","OK")</f>
        <v>ERROR</v>
      </c>
      <c r="Y4393" s="33" t="str">
        <f aca="false">IF(OR(LEN(D4393)&lt;&gt;17,ISERROR(FIND(MID(D4393,17,1),"0123456789ABCDEF"))),"ERROR","OK")</f>
        <v>ERROR</v>
      </c>
    </row>
    <row r="4394" customFormat="false" ht="18" hidden="false" customHeight="true" outlineLevel="0" collapsed="false">
      <c r="B4394" s="41"/>
      <c r="C4394" s="42"/>
      <c r="D4394" s="43"/>
      <c r="E4394" s="44" t="str">
        <f aca="false">IF(LEN(D4394)&lt;&gt;0,(IF(AND(I4394="OK",J4394="OK",K4394="OK",L4394="OK",M4394="OK",N4394="OK",O4394="OK",P4394="OK",Q4394="OK",R4394="OK",S4394="OK",T4394="OK",U4394="OK",V4394="OK",W4394="OK",X4394="OK",Y4394="OK"),"OK","ERROR")),"")</f>
        <v/>
      </c>
      <c r="F4394" s="45"/>
      <c r="G4394" s="45"/>
      <c r="I4394" s="33" t="str">
        <f aca="false">IF(OR(LEN(D4394)&lt;&gt;17,ISERROR(FIND(MID(D4394,1,1),"0123456789ABCDEF"))),"ERROR","OK")</f>
        <v>ERROR</v>
      </c>
      <c r="J4394" s="33" t="str">
        <f aca="false">IF(OR(LEN(D4394)&lt;&gt;17,ISERROR(FIND(MID(D4394,2,1),"0123456789ABCDEF"))),"ERROR","OK")</f>
        <v>ERROR</v>
      </c>
      <c r="K4394" s="33" t="str">
        <f aca="false">IF(ISERROR(FIND(MID(D4394,3,1),":")),"ERROR","OK")</f>
        <v>ERROR</v>
      </c>
      <c r="L4394" s="33" t="str">
        <f aca="false">IF(OR(LEN(D4394)&lt;&gt;17,ISERROR(FIND(MID(D4394,4,1),"0123456789ABCDEF"))),"ERROR","OK")</f>
        <v>ERROR</v>
      </c>
      <c r="M4394" s="33" t="str">
        <f aca="false">IF(OR(LEN(D4394)&lt;&gt;17,ISERROR(FIND(MID(D4394,5,1),"0123456789ABCDEF"))),"ERROR","OK")</f>
        <v>ERROR</v>
      </c>
      <c r="N4394" s="33" t="str">
        <f aca="false">IF(ISERROR(FIND(MID(D4394,6,1),":")),"ERROR","OK")</f>
        <v>ERROR</v>
      </c>
      <c r="O4394" s="33" t="str">
        <f aca="false">IF(OR(LEN(D4394)&lt;&gt;17,ISERROR(FIND(MID(D4394,7,1),"0123456789ABCDEF"))),"ERROR","OK")</f>
        <v>ERROR</v>
      </c>
      <c r="P4394" s="33" t="str">
        <f aca="false">IF(OR(LEN(D4394)&lt;&gt;17,ISERROR(FIND(MID(D4394,8,1),"0123456789ABCDEF"))),"ERROR","OK")</f>
        <v>ERROR</v>
      </c>
      <c r="Q4394" s="33" t="str">
        <f aca="false">IF(ISERROR(FIND(MID(D4394,9,1),":")),"ERROR","OK")</f>
        <v>ERROR</v>
      </c>
      <c r="R4394" s="33" t="str">
        <f aca="false">IF(OR(LEN(D4394)&lt;&gt;17,ISERROR(FIND(MID(D4394,10,1),"0123456789ABCDEF"))),"ERROR","OK")</f>
        <v>ERROR</v>
      </c>
      <c r="S4394" s="33" t="str">
        <f aca="false">IF(OR(LEN(D4394)&lt;&gt;17,ISERROR(FIND(MID(D4394,11,1),"0123456789ABCDEF"))),"ERROR","OK")</f>
        <v>ERROR</v>
      </c>
      <c r="T4394" s="33" t="str">
        <f aca="false">IF(ISERROR(FIND(MID(D4394,12,1),":")),"ERROR","OK")</f>
        <v>ERROR</v>
      </c>
      <c r="U4394" s="33" t="str">
        <f aca="false">IF(OR(LEN(D4394)&lt;&gt;17,ISERROR(FIND(MID(D4394,13,1),"0123456789ABCDEF"))),"ERROR","OK")</f>
        <v>ERROR</v>
      </c>
      <c r="V4394" s="33" t="str">
        <f aca="false">IF(OR(LEN(D4394)&lt;&gt;17,ISERROR(FIND(MID(D4394,14,1),"0123456789ABCDEF"))),"ERROR","OK")</f>
        <v>ERROR</v>
      </c>
      <c r="W4394" s="33" t="str">
        <f aca="false">IF(ISERROR(FIND(MID(D4394,15,1),":")),"ERROR","OK")</f>
        <v>ERROR</v>
      </c>
      <c r="X4394" s="33" t="str">
        <f aca="false">IF(OR(LEN(D4394)&lt;&gt;17,ISERROR(FIND(MID(D4394,16,1),"0123456789ABCDEF"))),"ERROR","OK")</f>
        <v>ERROR</v>
      </c>
      <c r="Y4394" s="33" t="str">
        <f aca="false">IF(OR(LEN(D4394)&lt;&gt;17,ISERROR(FIND(MID(D4394,17,1),"0123456789ABCDEF"))),"ERROR","OK")</f>
        <v>ERROR</v>
      </c>
    </row>
    <row r="4395" customFormat="false" ht="18" hidden="false" customHeight="true" outlineLevel="0" collapsed="false">
      <c r="B4395" s="41"/>
      <c r="C4395" s="42"/>
      <c r="D4395" s="43"/>
      <c r="E4395" s="44" t="str">
        <f aca="false">IF(LEN(D4395)&lt;&gt;0,(IF(AND(I4395="OK",J4395="OK",K4395="OK",L4395="OK",M4395="OK",N4395="OK",O4395="OK",P4395="OK",Q4395="OK",R4395="OK",S4395="OK",T4395="OK",U4395="OK",V4395="OK",W4395="OK",X4395="OK",Y4395="OK"),"OK","ERROR")),"")</f>
        <v/>
      </c>
      <c r="F4395" s="45"/>
      <c r="G4395" s="45"/>
      <c r="I4395" s="33" t="str">
        <f aca="false">IF(OR(LEN(D4395)&lt;&gt;17,ISERROR(FIND(MID(D4395,1,1),"0123456789ABCDEF"))),"ERROR","OK")</f>
        <v>ERROR</v>
      </c>
      <c r="J4395" s="33" t="str">
        <f aca="false">IF(OR(LEN(D4395)&lt;&gt;17,ISERROR(FIND(MID(D4395,2,1),"0123456789ABCDEF"))),"ERROR","OK")</f>
        <v>ERROR</v>
      </c>
      <c r="K4395" s="33" t="str">
        <f aca="false">IF(ISERROR(FIND(MID(D4395,3,1),":")),"ERROR","OK")</f>
        <v>ERROR</v>
      </c>
      <c r="L4395" s="33" t="str">
        <f aca="false">IF(OR(LEN(D4395)&lt;&gt;17,ISERROR(FIND(MID(D4395,4,1),"0123456789ABCDEF"))),"ERROR","OK")</f>
        <v>ERROR</v>
      </c>
      <c r="M4395" s="33" t="str">
        <f aca="false">IF(OR(LEN(D4395)&lt;&gt;17,ISERROR(FIND(MID(D4395,5,1),"0123456789ABCDEF"))),"ERROR","OK")</f>
        <v>ERROR</v>
      </c>
      <c r="N4395" s="33" t="str">
        <f aca="false">IF(ISERROR(FIND(MID(D4395,6,1),":")),"ERROR","OK")</f>
        <v>ERROR</v>
      </c>
      <c r="O4395" s="33" t="str">
        <f aca="false">IF(OR(LEN(D4395)&lt;&gt;17,ISERROR(FIND(MID(D4395,7,1),"0123456789ABCDEF"))),"ERROR","OK")</f>
        <v>ERROR</v>
      </c>
      <c r="P4395" s="33" t="str">
        <f aca="false">IF(OR(LEN(D4395)&lt;&gt;17,ISERROR(FIND(MID(D4395,8,1),"0123456789ABCDEF"))),"ERROR","OK")</f>
        <v>ERROR</v>
      </c>
      <c r="Q4395" s="33" t="str">
        <f aca="false">IF(ISERROR(FIND(MID(D4395,9,1),":")),"ERROR","OK")</f>
        <v>ERROR</v>
      </c>
      <c r="R4395" s="33" t="str">
        <f aca="false">IF(OR(LEN(D4395)&lt;&gt;17,ISERROR(FIND(MID(D4395,10,1),"0123456789ABCDEF"))),"ERROR","OK")</f>
        <v>ERROR</v>
      </c>
      <c r="S4395" s="33" t="str">
        <f aca="false">IF(OR(LEN(D4395)&lt;&gt;17,ISERROR(FIND(MID(D4395,11,1),"0123456789ABCDEF"))),"ERROR","OK")</f>
        <v>ERROR</v>
      </c>
      <c r="T4395" s="33" t="str">
        <f aca="false">IF(ISERROR(FIND(MID(D4395,12,1),":")),"ERROR","OK")</f>
        <v>ERROR</v>
      </c>
      <c r="U4395" s="33" t="str">
        <f aca="false">IF(OR(LEN(D4395)&lt;&gt;17,ISERROR(FIND(MID(D4395,13,1),"0123456789ABCDEF"))),"ERROR","OK")</f>
        <v>ERROR</v>
      </c>
      <c r="V4395" s="33" t="str">
        <f aca="false">IF(OR(LEN(D4395)&lt;&gt;17,ISERROR(FIND(MID(D4395,14,1),"0123456789ABCDEF"))),"ERROR","OK")</f>
        <v>ERROR</v>
      </c>
      <c r="W4395" s="33" t="str">
        <f aca="false">IF(ISERROR(FIND(MID(D4395,15,1),":")),"ERROR","OK")</f>
        <v>ERROR</v>
      </c>
      <c r="X4395" s="33" t="str">
        <f aca="false">IF(OR(LEN(D4395)&lt;&gt;17,ISERROR(FIND(MID(D4395,16,1),"0123456789ABCDEF"))),"ERROR","OK")</f>
        <v>ERROR</v>
      </c>
      <c r="Y4395" s="33" t="str">
        <f aca="false">IF(OR(LEN(D4395)&lt;&gt;17,ISERROR(FIND(MID(D4395,17,1),"0123456789ABCDEF"))),"ERROR","OK")</f>
        <v>ERROR</v>
      </c>
    </row>
    <row r="4396" customFormat="false" ht="18" hidden="false" customHeight="true" outlineLevel="0" collapsed="false">
      <c r="B4396" s="41"/>
      <c r="C4396" s="42"/>
      <c r="D4396" s="43"/>
      <c r="E4396" s="44" t="str">
        <f aca="false">IF(LEN(D4396)&lt;&gt;0,(IF(AND(I4396="OK",J4396="OK",K4396="OK",L4396="OK",M4396="OK",N4396="OK",O4396="OK",P4396="OK",Q4396="OK",R4396="OK",S4396="OK",T4396="OK",U4396="OK",V4396="OK",W4396="OK",X4396="OK",Y4396="OK"),"OK","ERROR")),"")</f>
        <v/>
      </c>
      <c r="F4396" s="45"/>
      <c r="G4396" s="45"/>
      <c r="I4396" s="33" t="str">
        <f aca="false">IF(OR(LEN(D4396)&lt;&gt;17,ISERROR(FIND(MID(D4396,1,1),"0123456789ABCDEF"))),"ERROR","OK")</f>
        <v>ERROR</v>
      </c>
      <c r="J4396" s="33" t="str">
        <f aca="false">IF(OR(LEN(D4396)&lt;&gt;17,ISERROR(FIND(MID(D4396,2,1),"0123456789ABCDEF"))),"ERROR","OK")</f>
        <v>ERROR</v>
      </c>
      <c r="K4396" s="33" t="str">
        <f aca="false">IF(ISERROR(FIND(MID(D4396,3,1),":")),"ERROR","OK")</f>
        <v>ERROR</v>
      </c>
      <c r="L4396" s="33" t="str">
        <f aca="false">IF(OR(LEN(D4396)&lt;&gt;17,ISERROR(FIND(MID(D4396,4,1),"0123456789ABCDEF"))),"ERROR","OK")</f>
        <v>ERROR</v>
      </c>
      <c r="M4396" s="33" t="str">
        <f aca="false">IF(OR(LEN(D4396)&lt;&gt;17,ISERROR(FIND(MID(D4396,5,1),"0123456789ABCDEF"))),"ERROR","OK")</f>
        <v>ERROR</v>
      </c>
      <c r="N4396" s="33" t="str">
        <f aca="false">IF(ISERROR(FIND(MID(D4396,6,1),":")),"ERROR","OK")</f>
        <v>ERROR</v>
      </c>
      <c r="O4396" s="33" t="str">
        <f aca="false">IF(OR(LEN(D4396)&lt;&gt;17,ISERROR(FIND(MID(D4396,7,1),"0123456789ABCDEF"))),"ERROR","OK")</f>
        <v>ERROR</v>
      </c>
      <c r="P4396" s="33" t="str">
        <f aca="false">IF(OR(LEN(D4396)&lt;&gt;17,ISERROR(FIND(MID(D4396,8,1),"0123456789ABCDEF"))),"ERROR","OK")</f>
        <v>ERROR</v>
      </c>
      <c r="Q4396" s="33" t="str">
        <f aca="false">IF(ISERROR(FIND(MID(D4396,9,1),":")),"ERROR","OK")</f>
        <v>ERROR</v>
      </c>
      <c r="R4396" s="33" t="str">
        <f aca="false">IF(OR(LEN(D4396)&lt;&gt;17,ISERROR(FIND(MID(D4396,10,1),"0123456789ABCDEF"))),"ERROR","OK")</f>
        <v>ERROR</v>
      </c>
      <c r="S4396" s="33" t="str">
        <f aca="false">IF(OR(LEN(D4396)&lt;&gt;17,ISERROR(FIND(MID(D4396,11,1),"0123456789ABCDEF"))),"ERROR","OK")</f>
        <v>ERROR</v>
      </c>
      <c r="T4396" s="33" t="str">
        <f aca="false">IF(ISERROR(FIND(MID(D4396,12,1),":")),"ERROR","OK")</f>
        <v>ERROR</v>
      </c>
      <c r="U4396" s="33" t="str">
        <f aca="false">IF(OR(LEN(D4396)&lt;&gt;17,ISERROR(FIND(MID(D4396,13,1),"0123456789ABCDEF"))),"ERROR","OK")</f>
        <v>ERROR</v>
      </c>
      <c r="V4396" s="33" t="str">
        <f aca="false">IF(OR(LEN(D4396)&lt;&gt;17,ISERROR(FIND(MID(D4396,14,1),"0123456789ABCDEF"))),"ERROR","OK")</f>
        <v>ERROR</v>
      </c>
      <c r="W4396" s="33" t="str">
        <f aca="false">IF(ISERROR(FIND(MID(D4396,15,1),":")),"ERROR","OK")</f>
        <v>ERROR</v>
      </c>
      <c r="X4396" s="33" t="str">
        <f aca="false">IF(OR(LEN(D4396)&lt;&gt;17,ISERROR(FIND(MID(D4396,16,1),"0123456789ABCDEF"))),"ERROR","OK")</f>
        <v>ERROR</v>
      </c>
      <c r="Y4396" s="33" t="str">
        <f aca="false">IF(OR(LEN(D4396)&lt;&gt;17,ISERROR(FIND(MID(D4396,17,1),"0123456789ABCDEF"))),"ERROR","OK")</f>
        <v>ERROR</v>
      </c>
    </row>
    <row r="4397" customFormat="false" ht="18" hidden="false" customHeight="true" outlineLevel="0" collapsed="false">
      <c r="B4397" s="41"/>
      <c r="C4397" s="42"/>
      <c r="D4397" s="43"/>
      <c r="E4397" s="44" t="str">
        <f aca="false">IF(LEN(D4397)&lt;&gt;0,(IF(AND(I4397="OK",J4397="OK",K4397="OK",L4397="OK",M4397="OK",N4397="OK",O4397="OK",P4397="OK",Q4397="OK",R4397="OK",S4397="OK",T4397="OK",U4397="OK",V4397="OK",W4397="OK",X4397="OK",Y4397="OK"),"OK","ERROR")),"")</f>
        <v/>
      </c>
      <c r="F4397" s="45"/>
      <c r="G4397" s="45"/>
      <c r="I4397" s="33" t="str">
        <f aca="false">IF(OR(LEN(D4397)&lt;&gt;17,ISERROR(FIND(MID(D4397,1,1),"0123456789ABCDEF"))),"ERROR","OK")</f>
        <v>ERROR</v>
      </c>
      <c r="J4397" s="33" t="str">
        <f aca="false">IF(OR(LEN(D4397)&lt;&gt;17,ISERROR(FIND(MID(D4397,2,1),"0123456789ABCDEF"))),"ERROR","OK")</f>
        <v>ERROR</v>
      </c>
      <c r="K4397" s="33" t="str">
        <f aca="false">IF(ISERROR(FIND(MID(D4397,3,1),":")),"ERROR","OK")</f>
        <v>ERROR</v>
      </c>
      <c r="L4397" s="33" t="str">
        <f aca="false">IF(OR(LEN(D4397)&lt;&gt;17,ISERROR(FIND(MID(D4397,4,1),"0123456789ABCDEF"))),"ERROR","OK")</f>
        <v>ERROR</v>
      </c>
      <c r="M4397" s="33" t="str">
        <f aca="false">IF(OR(LEN(D4397)&lt;&gt;17,ISERROR(FIND(MID(D4397,5,1),"0123456789ABCDEF"))),"ERROR","OK")</f>
        <v>ERROR</v>
      </c>
      <c r="N4397" s="33" t="str">
        <f aca="false">IF(ISERROR(FIND(MID(D4397,6,1),":")),"ERROR","OK")</f>
        <v>ERROR</v>
      </c>
      <c r="O4397" s="33" t="str">
        <f aca="false">IF(OR(LEN(D4397)&lt;&gt;17,ISERROR(FIND(MID(D4397,7,1),"0123456789ABCDEF"))),"ERROR","OK")</f>
        <v>ERROR</v>
      </c>
      <c r="P4397" s="33" t="str">
        <f aca="false">IF(OR(LEN(D4397)&lt;&gt;17,ISERROR(FIND(MID(D4397,8,1),"0123456789ABCDEF"))),"ERROR","OK")</f>
        <v>ERROR</v>
      </c>
      <c r="Q4397" s="33" t="str">
        <f aca="false">IF(ISERROR(FIND(MID(D4397,9,1),":")),"ERROR","OK")</f>
        <v>ERROR</v>
      </c>
      <c r="R4397" s="33" t="str">
        <f aca="false">IF(OR(LEN(D4397)&lt;&gt;17,ISERROR(FIND(MID(D4397,10,1),"0123456789ABCDEF"))),"ERROR","OK")</f>
        <v>ERROR</v>
      </c>
      <c r="S4397" s="33" t="str">
        <f aca="false">IF(OR(LEN(D4397)&lt;&gt;17,ISERROR(FIND(MID(D4397,11,1),"0123456789ABCDEF"))),"ERROR","OK")</f>
        <v>ERROR</v>
      </c>
      <c r="T4397" s="33" t="str">
        <f aca="false">IF(ISERROR(FIND(MID(D4397,12,1),":")),"ERROR","OK")</f>
        <v>ERROR</v>
      </c>
      <c r="U4397" s="33" t="str">
        <f aca="false">IF(OR(LEN(D4397)&lt;&gt;17,ISERROR(FIND(MID(D4397,13,1),"0123456789ABCDEF"))),"ERROR","OK")</f>
        <v>ERROR</v>
      </c>
      <c r="V4397" s="33" t="str">
        <f aca="false">IF(OR(LEN(D4397)&lt;&gt;17,ISERROR(FIND(MID(D4397,14,1),"0123456789ABCDEF"))),"ERROR","OK")</f>
        <v>ERROR</v>
      </c>
      <c r="W4397" s="33" t="str">
        <f aca="false">IF(ISERROR(FIND(MID(D4397,15,1),":")),"ERROR","OK")</f>
        <v>ERROR</v>
      </c>
      <c r="X4397" s="33" t="str">
        <f aca="false">IF(OR(LEN(D4397)&lt;&gt;17,ISERROR(FIND(MID(D4397,16,1),"0123456789ABCDEF"))),"ERROR","OK")</f>
        <v>ERROR</v>
      </c>
      <c r="Y4397" s="33" t="str">
        <f aca="false">IF(OR(LEN(D4397)&lt;&gt;17,ISERROR(FIND(MID(D4397,17,1),"0123456789ABCDEF"))),"ERROR","OK")</f>
        <v>ERROR</v>
      </c>
    </row>
    <row r="4398" customFormat="false" ht="18" hidden="false" customHeight="true" outlineLevel="0" collapsed="false">
      <c r="B4398" s="41"/>
      <c r="C4398" s="42"/>
      <c r="D4398" s="43"/>
      <c r="E4398" s="44" t="str">
        <f aca="false">IF(LEN(D4398)&lt;&gt;0,(IF(AND(I4398="OK",J4398="OK",K4398="OK",L4398="OK",M4398="OK",N4398="OK",O4398="OK",P4398="OK",Q4398="OK",R4398="OK",S4398="OK",T4398="OK",U4398="OK",V4398="OK",W4398="OK",X4398="OK",Y4398="OK"),"OK","ERROR")),"")</f>
        <v/>
      </c>
      <c r="F4398" s="45"/>
      <c r="G4398" s="45"/>
      <c r="I4398" s="33" t="str">
        <f aca="false">IF(OR(LEN(D4398)&lt;&gt;17,ISERROR(FIND(MID(D4398,1,1),"0123456789ABCDEF"))),"ERROR","OK")</f>
        <v>ERROR</v>
      </c>
      <c r="J4398" s="33" t="str">
        <f aca="false">IF(OR(LEN(D4398)&lt;&gt;17,ISERROR(FIND(MID(D4398,2,1),"0123456789ABCDEF"))),"ERROR","OK")</f>
        <v>ERROR</v>
      </c>
      <c r="K4398" s="33" t="str">
        <f aca="false">IF(ISERROR(FIND(MID(D4398,3,1),":")),"ERROR","OK")</f>
        <v>ERROR</v>
      </c>
      <c r="L4398" s="33" t="str">
        <f aca="false">IF(OR(LEN(D4398)&lt;&gt;17,ISERROR(FIND(MID(D4398,4,1),"0123456789ABCDEF"))),"ERROR","OK")</f>
        <v>ERROR</v>
      </c>
      <c r="M4398" s="33" t="str">
        <f aca="false">IF(OR(LEN(D4398)&lt;&gt;17,ISERROR(FIND(MID(D4398,5,1),"0123456789ABCDEF"))),"ERROR","OK")</f>
        <v>ERROR</v>
      </c>
      <c r="N4398" s="33" t="str">
        <f aca="false">IF(ISERROR(FIND(MID(D4398,6,1),":")),"ERROR","OK")</f>
        <v>ERROR</v>
      </c>
      <c r="O4398" s="33" t="str">
        <f aca="false">IF(OR(LEN(D4398)&lt;&gt;17,ISERROR(FIND(MID(D4398,7,1),"0123456789ABCDEF"))),"ERROR","OK")</f>
        <v>ERROR</v>
      </c>
      <c r="P4398" s="33" t="str">
        <f aca="false">IF(OR(LEN(D4398)&lt;&gt;17,ISERROR(FIND(MID(D4398,8,1),"0123456789ABCDEF"))),"ERROR","OK")</f>
        <v>ERROR</v>
      </c>
      <c r="Q4398" s="33" t="str">
        <f aca="false">IF(ISERROR(FIND(MID(D4398,9,1),":")),"ERROR","OK")</f>
        <v>ERROR</v>
      </c>
      <c r="R4398" s="33" t="str">
        <f aca="false">IF(OR(LEN(D4398)&lt;&gt;17,ISERROR(FIND(MID(D4398,10,1),"0123456789ABCDEF"))),"ERROR","OK")</f>
        <v>ERROR</v>
      </c>
      <c r="S4398" s="33" t="str">
        <f aca="false">IF(OR(LEN(D4398)&lt;&gt;17,ISERROR(FIND(MID(D4398,11,1),"0123456789ABCDEF"))),"ERROR","OK")</f>
        <v>ERROR</v>
      </c>
      <c r="T4398" s="33" t="str">
        <f aca="false">IF(ISERROR(FIND(MID(D4398,12,1),":")),"ERROR","OK")</f>
        <v>ERROR</v>
      </c>
      <c r="U4398" s="33" t="str">
        <f aca="false">IF(OR(LEN(D4398)&lt;&gt;17,ISERROR(FIND(MID(D4398,13,1),"0123456789ABCDEF"))),"ERROR","OK")</f>
        <v>ERROR</v>
      </c>
      <c r="V4398" s="33" t="str">
        <f aca="false">IF(OR(LEN(D4398)&lt;&gt;17,ISERROR(FIND(MID(D4398,14,1),"0123456789ABCDEF"))),"ERROR","OK")</f>
        <v>ERROR</v>
      </c>
      <c r="W4398" s="33" t="str">
        <f aca="false">IF(ISERROR(FIND(MID(D4398,15,1),":")),"ERROR","OK")</f>
        <v>ERROR</v>
      </c>
      <c r="X4398" s="33" t="str">
        <f aca="false">IF(OR(LEN(D4398)&lt;&gt;17,ISERROR(FIND(MID(D4398,16,1),"0123456789ABCDEF"))),"ERROR","OK")</f>
        <v>ERROR</v>
      </c>
      <c r="Y4398" s="33" t="str">
        <f aca="false">IF(OR(LEN(D4398)&lt;&gt;17,ISERROR(FIND(MID(D4398,17,1),"0123456789ABCDEF"))),"ERROR","OK")</f>
        <v>ERROR</v>
      </c>
    </row>
    <row r="4399" customFormat="false" ht="18" hidden="false" customHeight="true" outlineLevel="0" collapsed="false">
      <c r="B4399" s="41"/>
      <c r="C4399" s="42"/>
      <c r="D4399" s="43"/>
      <c r="E4399" s="44" t="str">
        <f aca="false">IF(LEN(D4399)&lt;&gt;0,(IF(AND(I4399="OK",J4399="OK",K4399="OK",L4399="OK",M4399="OK",N4399="OK",O4399="OK",P4399="OK",Q4399="OK",R4399="OK",S4399="OK",T4399="OK",U4399="OK",V4399="OK",W4399="OK",X4399="OK",Y4399="OK"),"OK","ERROR")),"")</f>
        <v/>
      </c>
      <c r="F4399" s="45"/>
      <c r="G4399" s="45"/>
      <c r="I4399" s="33" t="str">
        <f aca="false">IF(OR(LEN(D4399)&lt;&gt;17,ISERROR(FIND(MID(D4399,1,1),"0123456789ABCDEF"))),"ERROR","OK")</f>
        <v>ERROR</v>
      </c>
      <c r="J4399" s="33" t="str">
        <f aca="false">IF(OR(LEN(D4399)&lt;&gt;17,ISERROR(FIND(MID(D4399,2,1),"0123456789ABCDEF"))),"ERROR","OK")</f>
        <v>ERROR</v>
      </c>
      <c r="K4399" s="33" t="str">
        <f aca="false">IF(ISERROR(FIND(MID(D4399,3,1),":")),"ERROR","OK")</f>
        <v>ERROR</v>
      </c>
      <c r="L4399" s="33" t="str">
        <f aca="false">IF(OR(LEN(D4399)&lt;&gt;17,ISERROR(FIND(MID(D4399,4,1),"0123456789ABCDEF"))),"ERROR","OK")</f>
        <v>ERROR</v>
      </c>
      <c r="M4399" s="33" t="str">
        <f aca="false">IF(OR(LEN(D4399)&lt;&gt;17,ISERROR(FIND(MID(D4399,5,1),"0123456789ABCDEF"))),"ERROR","OK")</f>
        <v>ERROR</v>
      </c>
      <c r="N4399" s="33" t="str">
        <f aca="false">IF(ISERROR(FIND(MID(D4399,6,1),":")),"ERROR","OK")</f>
        <v>ERROR</v>
      </c>
      <c r="O4399" s="33" t="str">
        <f aca="false">IF(OR(LEN(D4399)&lt;&gt;17,ISERROR(FIND(MID(D4399,7,1),"0123456789ABCDEF"))),"ERROR","OK")</f>
        <v>ERROR</v>
      </c>
      <c r="P4399" s="33" t="str">
        <f aca="false">IF(OR(LEN(D4399)&lt;&gt;17,ISERROR(FIND(MID(D4399,8,1),"0123456789ABCDEF"))),"ERROR","OK")</f>
        <v>ERROR</v>
      </c>
      <c r="Q4399" s="33" t="str">
        <f aca="false">IF(ISERROR(FIND(MID(D4399,9,1),":")),"ERROR","OK")</f>
        <v>ERROR</v>
      </c>
      <c r="R4399" s="33" t="str">
        <f aca="false">IF(OR(LEN(D4399)&lt;&gt;17,ISERROR(FIND(MID(D4399,10,1),"0123456789ABCDEF"))),"ERROR","OK")</f>
        <v>ERROR</v>
      </c>
      <c r="S4399" s="33" t="str">
        <f aca="false">IF(OR(LEN(D4399)&lt;&gt;17,ISERROR(FIND(MID(D4399,11,1),"0123456789ABCDEF"))),"ERROR","OK")</f>
        <v>ERROR</v>
      </c>
      <c r="T4399" s="33" t="str">
        <f aca="false">IF(ISERROR(FIND(MID(D4399,12,1),":")),"ERROR","OK")</f>
        <v>ERROR</v>
      </c>
      <c r="U4399" s="33" t="str">
        <f aca="false">IF(OR(LEN(D4399)&lt;&gt;17,ISERROR(FIND(MID(D4399,13,1),"0123456789ABCDEF"))),"ERROR","OK")</f>
        <v>ERROR</v>
      </c>
      <c r="V4399" s="33" t="str">
        <f aca="false">IF(OR(LEN(D4399)&lt;&gt;17,ISERROR(FIND(MID(D4399,14,1),"0123456789ABCDEF"))),"ERROR","OK")</f>
        <v>ERROR</v>
      </c>
      <c r="W4399" s="33" t="str">
        <f aca="false">IF(ISERROR(FIND(MID(D4399,15,1),":")),"ERROR","OK")</f>
        <v>ERROR</v>
      </c>
      <c r="X4399" s="33" t="str">
        <f aca="false">IF(OR(LEN(D4399)&lt;&gt;17,ISERROR(FIND(MID(D4399,16,1),"0123456789ABCDEF"))),"ERROR","OK")</f>
        <v>ERROR</v>
      </c>
      <c r="Y4399" s="33" t="str">
        <f aca="false">IF(OR(LEN(D4399)&lt;&gt;17,ISERROR(FIND(MID(D4399,17,1),"0123456789ABCDEF"))),"ERROR","OK")</f>
        <v>ERROR</v>
      </c>
    </row>
    <row r="4400" customFormat="false" ht="18" hidden="false" customHeight="true" outlineLevel="0" collapsed="false">
      <c r="B4400" s="41"/>
      <c r="C4400" s="42"/>
      <c r="D4400" s="43"/>
      <c r="E4400" s="44" t="str">
        <f aca="false">IF(LEN(D4400)&lt;&gt;0,(IF(AND(I4400="OK",J4400="OK",K4400="OK",L4400="OK",M4400="OK",N4400="OK",O4400="OK",P4400="OK",Q4400="OK",R4400="OK",S4400="OK",T4400="OK",U4400="OK",V4400="OK",W4400="OK",X4400="OK",Y4400="OK"),"OK","ERROR")),"")</f>
        <v/>
      </c>
      <c r="F4400" s="45"/>
      <c r="G4400" s="45"/>
      <c r="I4400" s="33" t="str">
        <f aca="false">IF(OR(LEN(D4400)&lt;&gt;17,ISERROR(FIND(MID(D4400,1,1),"0123456789ABCDEF"))),"ERROR","OK")</f>
        <v>ERROR</v>
      </c>
      <c r="J4400" s="33" t="str">
        <f aca="false">IF(OR(LEN(D4400)&lt;&gt;17,ISERROR(FIND(MID(D4400,2,1),"0123456789ABCDEF"))),"ERROR","OK")</f>
        <v>ERROR</v>
      </c>
      <c r="K4400" s="33" t="str">
        <f aca="false">IF(ISERROR(FIND(MID(D4400,3,1),":")),"ERROR","OK")</f>
        <v>ERROR</v>
      </c>
      <c r="L4400" s="33" t="str">
        <f aca="false">IF(OR(LEN(D4400)&lt;&gt;17,ISERROR(FIND(MID(D4400,4,1),"0123456789ABCDEF"))),"ERROR","OK")</f>
        <v>ERROR</v>
      </c>
      <c r="M4400" s="33" t="str">
        <f aca="false">IF(OR(LEN(D4400)&lt;&gt;17,ISERROR(FIND(MID(D4400,5,1),"0123456789ABCDEF"))),"ERROR","OK")</f>
        <v>ERROR</v>
      </c>
      <c r="N4400" s="33" t="str">
        <f aca="false">IF(ISERROR(FIND(MID(D4400,6,1),":")),"ERROR","OK")</f>
        <v>ERROR</v>
      </c>
      <c r="O4400" s="33" t="str">
        <f aca="false">IF(OR(LEN(D4400)&lt;&gt;17,ISERROR(FIND(MID(D4400,7,1),"0123456789ABCDEF"))),"ERROR","OK")</f>
        <v>ERROR</v>
      </c>
      <c r="P4400" s="33" t="str">
        <f aca="false">IF(OR(LEN(D4400)&lt;&gt;17,ISERROR(FIND(MID(D4400,8,1),"0123456789ABCDEF"))),"ERROR","OK")</f>
        <v>ERROR</v>
      </c>
      <c r="Q4400" s="33" t="str">
        <f aca="false">IF(ISERROR(FIND(MID(D4400,9,1),":")),"ERROR","OK")</f>
        <v>ERROR</v>
      </c>
      <c r="R4400" s="33" t="str">
        <f aca="false">IF(OR(LEN(D4400)&lt;&gt;17,ISERROR(FIND(MID(D4400,10,1),"0123456789ABCDEF"))),"ERROR","OK")</f>
        <v>ERROR</v>
      </c>
      <c r="S4400" s="33" t="str">
        <f aca="false">IF(OR(LEN(D4400)&lt;&gt;17,ISERROR(FIND(MID(D4400,11,1),"0123456789ABCDEF"))),"ERROR","OK")</f>
        <v>ERROR</v>
      </c>
      <c r="T4400" s="33" t="str">
        <f aca="false">IF(ISERROR(FIND(MID(D4400,12,1),":")),"ERROR","OK")</f>
        <v>ERROR</v>
      </c>
      <c r="U4400" s="33" t="str">
        <f aca="false">IF(OR(LEN(D4400)&lt;&gt;17,ISERROR(FIND(MID(D4400,13,1),"0123456789ABCDEF"))),"ERROR","OK")</f>
        <v>ERROR</v>
      </c>
      <c r="V4400" s="33" t="str">
        <f aca="false">IF(OR(LEN(D4400)&lt;&gt;17,ISERROR(FIND(MID(D4400,14,1),"0123456789ABCDEF"))),"ERROR","OK")</f>
        <v>ERROR</v>
      </c>
      <c r="W4400" s="33" t="str">
        <f aca="false">IF(ISERROR(FIND(MID(D4400,15,1),":")),"ERROR","OK")</f>
        <v>ERROR</v>
      </c>
      <c r="X4400" s="33" t="str">
        <f aca="false">IF(OR(LEN(D4400)&lt;&gt;17,ISERROR(FIND(MID(D4400,16,1),"0123456789ABCDEF"))),"ERROR","OK")</f>
        <v>ERROR</v>
      </c>
      <c r="Y4400" s="33" t="str">
        <f aca="false">IF(OR(LEN(D4400)&lt;&gt;17,ISERROR(FIND(MID(D4400,17,1),"0123456789ABCDEF"))),"ERROR","OK")</f>
        <v>ERROR</v>
      </c>
    </row>
    <row r="4401" customFormat="false" ht="18" hidden="false" customHeight="true" outlineLevel="0" collapsed="false">
      <c r="B4401" s="41"/>
      <c r="C4401" s="42"/>
      <c r="D4401" s="43"/>
      <c r="E4401" s="44" t="str">
        <f aca="false">IF(LEN(D4401)&lt;&gt;0,(IF(AND(I4401="OK",J4401="OK",K4401="OK",L4401="OK",M4401="OK",N4401="OK",O4401="OK",P4401="OK",Q4401="OK",R4401="OK",S4401="OK",T4401="OK",U4401="OK",V4401="OK",W4401="OK",X4401="OK",Y4401="OK"),"OK","ERROR")),"")</f>
        <v/>
      </c>
      <c r="F4401" s="45"/>
      <c r="G4401" s="45"/>
      <c r="I4401" s="33" t="str">
        <f aca="false">IF(OR(LEN(D4401)&lt;&gt;17,ISERROR(FIND(MID(D4401,1,1),"0123456789ABCDEF"))),"ERROR","OK")</f>
        <v>ERROR</v>
      </c>
      <c r="J4401" s="33" t="str">
        <f aca="false">IF(OR(LEN(D4401)&lt;&gt;17,ISERROR(FIND(MID(D4401,2,1),"0123456789ABCDEF"))),"ERROR","OK")</f>
        <v>ERROR</v>
      </c>
      <c r="K4401" s="33" t="str">
        <f aca="false">IF(ISERROR(FIND(MID(D4401,3,1),":")),"ERROR","OK")</f>
        <v>ERROR</v>
      </c>
      <c r="L4401" s="33" t="str">
        <f aca="false">IF(OR(LEN(D4401)&lt;&gt;17,ISERROR(FIND(MID(D4401,4,1),"0123456789ABCDEF"))),"ERROR","OK")</f>
        <v>ERROR</v>
      </c>
      <c r="M4401" s="33" t="str">
        <f aca="false">IF(OR(LEN(D4401)&lt;&gt;17,ISERROR(FIND(MID(D4401,5,1),"0123456789ABCDEF"))),"ERROR","OK")</f>
        <v>ERROR</v>
      </c>
      <c r="N4401" s="33" t="str">
        <f aca="false">IF(ISERROR(FIND(MID(D4401,6,1),":")),"ERROR","OK")</f>
        <v>ERROR</v>
      </c>
      <c r="O4401" s="33" t="str">
        <f aca="false">IF(OR(LEN(D4401)&lt;&gt;17,ISERROR(FIND(MID(D4401,7,1),"0123456789ABCDEF"))),"ERROR","OK")</f>
        <v>ERROR</v>
      </c>
      <c r="P4401" s="33" t="str">
        <f aca="false">IF(OR(LEN(D4401)&lt;&gt;17,ISERROR(FIND(MID(D4401,8,1),"0123456789ABCDEF"))),"ERROR","OK")</f>
        <v>ERROR</v>
      </c>
      <c r="Q4401" s="33" t="str">
        <f aca="false">IF(ISERROR(FIND(MID(D4401,9,1),":")),"ERROR","OK")</f>
        <v>ERROR</v>
      </c>
      <c r="R4401" s="33" t="str">
        <f aca="false">IF(OR(LEN(D4401)&lt;&gt;17,ISERROR(FIND(MID(D4401,10,1),"0123456789ABCDEF"))),"ERROR","OK")</f>
        <v>ERROR</v>
      </c>
      <c r="S4401" s="33" t="str">
        <f aca="false">IF(OR(LEN(D4401)&lt;&gt;17,ISERROR(FIND(MID(D4401,11,1),"0123456789ABCDEF"))),"ERROR","OK")</f>
        <v>ERROR</v>
      </c>
      <c r="T4401" s="33" t="str">
        <f aca="false">IF(ISERROR(FIND(MID(D4401,12,1),":")),"ERROR","OK")</f>
        <v>ERROR</v>
      </c>
      <c r="U4401" s="33" t="str">
        <f aca="false">IF(OR(LEN(D4401)&lt;&gt;17,ISERROR(FIND(MID(D4401,13,1),"0123456789ABCDEF"))),"ERROR","OK")</f>
        <v>ERROR</v>
      </c>
      <c r="V4401" s="33" t="str">
        <f aca="false">IF(OR(LEN(D4401)&lt;&gt;17,ISERROR(FIND(MID(D4401,14,1),"0123456789ABCDEF"))),"ERROR","OK")</f>
        <v>ERROR</v>
      </c>
      <c r="W4401" s="33" t="str">
        <f aca="false">IF(ISERROR(FIND(MID(D4401,15,1),":")),"ERROR","OK")</f>
        <v>ERROR</v>
      </c>
      <c r="X4401" s="33" t="str">
        <f aca="false">IF(OR(LEN(D4401)&lt;&gt;17,ISERROR(FIND(MID(D4401,16,1),"0123456789ABCDEF"))),"ERROR","OK")</f>
        <v>ERROR</v>
      </c>
      <c r="Y4401" s="33" t="str">
        <f aca="false">IF(OR(LEN(D4401)&lt;&gt;17,ISERROR(FIND(MID(D4401,17,1),"0123456789ABCDEF"))),"ERROR","OK")</f>
        <v>ERROR</v>
      </c>
    </row>
    <row r="4402" customFormat="false" ht="18" hidden="false" customHeight="true" outlineLevel="0" collapsed="false">
      <c r="B4402" s="41"/>
      <c r="C4402" s="42"/>
      <c r="D4402" s="43"/>
      <c r="E4402" s="44" t="str">
        <f aca="false">IF(LEN(D4402)&lt;&gt;0,(IF(AND(I4402="OK",J4402="OK",K4402="OK",L4402="OK",M4402="OK",N4402="OK",O4402="OK",P4402="OK",Q4402="OK",R4402="OK",S4402="OK",T4402="OK",U4402="OK",V4402="OK",W4402="OK",X4402="OK",Y4402="OK"),"OK","ERROR")),"")</f>
        <v/>
      </c>
      <c r="F4402" s="45"/>
      <c r="G4402" s="45"/>
      <c r="I4402" s="33" t="str">
        <f aca="false">IF(OR(LEN(D4402)&lt;&gt;17,ISERROR(FIND(MID(D4402,1,1),"0123456789ABCDEF"))),"ERROR","OK")</f>
        <v>ERROR</v>
      </c>
      <c r="J4402" s="33" t="str">
        <f aca="false">IF(OR(LEN(D4402)&lt;&gt;17,ISERROR(FIND(MID(D4402,2,1),"0123456789ABCDEF"))),"ERROR","OK")</f>
        <v>ERROR</v>
      </c>
      <c r="K4402" s="33" t="str">
        <f aca="false">IF(ISERROR(FIND(MID(D4402,3,1),":")),"ERROR","OK")</f>
        <v>ERROR</v>
      </c>
      <c r="L4402" s="33" t="str">
        <f aca="false">IF(OR(LEN(D4402)&lt;&gt;17,ISERROR(FIND(MID(D4402,4,1),"0123456789ABCDEF"))),"ERROR","OK")</f>
        <v>ERROR</v>
      </c>
      <c r="M4402" s="33" t="str">
        <f aca="false">IF(OR(LEN(D4402)&lt;&gt;17,ISERROR(FIND(MID(D4402,5,1),"0123456789ABCDEF"))),"ERROR","OK")</f>
        <v>ERROR</v>
      </c>
      <c r="N4402" s="33" t="str">
        <f aca="false">IF(ISERROR(FIND(MID(D4402,6,1),":")),"ERROR","OK")</f>
        <v>ERROR</v>
      </c>
      <c r="O4402" s="33" t="str">
        <f aca="false">IF(OR(LEN(D4402)&lt;&gt;17,ISERROR(FIND(MID(D4402,7,1),"0123456789ABCDEF"))),"ERROR","OK")</f>
        <v>ERROR</v>
      </c>
      <c r="P4402" s="33" t="str">
        <f aca="false">IF(OR(LEN(D4402)&lt;&gt;17,ISERROR(FIND(MID(D4402,8,1),"0123456789ABCDEF"))),"ERROR","OK")</f>
        <v>ERROR</v>
      </c>
      <c r="Q4402" s="33" t="str">
        <f aca="false">IF(ISERROR(FIND(MID(D4402,9,1),":")),"ERROR","OK")</f>
        <v>ERROR</v>
      </c>
      <c r="R4402" s="33" t="str">
        <f aca="false">IF(OR(LEN(D4402)&lt;&gt;17,ISERROR(FIND(MID(D4402,10,1),"0123456789ABCDEF"))),"ERROR","OK")</f>
        <v>ERROR</v>
      </c>
      <c r="S4402" s="33" t="str">
        <f aca="false">IF(OR(LEN(D4402)&lt;&gt;17,ISERROR(FIND(MID(D4402,11,1),"0123456789ABCDEF"))),"ERROR","OK")</f>
        <v>ERROR</v>
      </c>
      <c r="T4402" s="33" t="str">
        <f aca="false">IF(ISERROR(FIND(MID(D4402,12,1),":")),"ERROR","OK")</f>
        <v>ERROR</v>
      </c>
      <c r="U4402" s="33" t="str">
        <f aca="false">IF(OR(LEN(D4402)&lt;&gt;17,ISERROR(FIND(MID(D4402,13,1),"0123456789ABCDEF"))),"ERROR","OK")</f>
        <v>ERROR</v>
      </c>
      <c r="V4402" s="33" t="str">
        <f aca="false">IF(OR(LEN(D4402)&lt;&gt;17,ISERROR(FIND(MID(D4402,14,1),"0123456789ABCDEF"))),"ERROR","OK")</f>
        <v>ERROR</v>
      </c>
      <c r="W4402" s="33" t="str">
        <f aca="false">IF(ISERROR(FIND(MID(D4402,15,1),":")),"ERROR","OK")</f>
        <v>ERROR</v>
      </c>
      <c r="X4402" s="33" t="str">
        <f aca="false">IF(OR(LEN(D4402)&lt;&gt;17,ISERROR(FIND(MID(D4402,16,1),"0123456789ABCDEF"))),"ERROR","OK")</f>
        <v>ERROR</v>
      </c>
      <c r="Y4402" s="33" t="str">
        <f aca="false">IF(OR(LEN(D4402)&lt;&gt;17,ISERROR(FIND(MID(D4402,17,1),"0123456789ABCDEF"))),"ERROR","OK")</f>
        <v>ERROR</v>
      </c>
    </row>
    <row r="4403" customFormat="false" ht="18" hidden="false" customHeight="true" outlineLevel="0" collapsed="false">
      <c r="B4403" s="41"/>
      <c r="C4403" s="42"/>
      <c r="D4403" s="43"/>
      <c r="E4403" s="44" t="str">
        <f aca="false">IF(LEN(D4403)&lt;&gt;0,(IF(AND(I4403="OK",J4403="OK",K4403="OK",L4403="OK",M4403="OK",N4403="OK",O4403="OK",P4403="OK",Q4403="OK",R4403="OK",S4403="OK",T4403="OK",U4403="OK",V4403="OK",W4403="OK",X4403="OK",Y4403="OK"),"OK","ERROR")),"")</f>
        <v/>
      </c>
      <c r="F4403" s="45"/>
      <c r="G4403" s="45"/>
      <c r="I4403" s="33" t="str">
        <f aca="false">IF(OR(LEN(D4403)&lt;&gt;17,ISERROR(FIND(MID(D4403,1,1),"0123456789ABCDEF"))),"ERROR","OK")</f>
        <v>ERROR</v>
      </c>
      <c r="J4403" s="33" t="str">
        <f aca="false">IF(OR(LEN(D4403)&lt;&gt;17,ISERROR(FIND(MID(D4403,2,1),"0123456789ABCDEF"))),"ERROR","OK")</f>
        <v>ERROR</v>
      </c>
      <c r="K4403" s="33" t="str">
        <f aca="false">IF(ISERROR(FIND(MID(D4403,3,1),":")),"ERROR","OK")</f>
        <v>ERROR</v>
      </c>
      <c r="L4403" s="33" t="str">
        <f aca="false">IF(OR(LEN(D4403)&lt;&gt;17,ISERROR(FIND(MID(D4403,4,1),"0123456789ABCDEF"))),"ERROR","OK")</f>
        <v>ERROR</v>
      </c>
      <c r="M4403" s="33" t="str">
        <f aca="false">IF(OR(LEN(D4403)&lt;&gt;17,ISERROR(FIND(MID(D4403,5,1),"0123456789ABCDEF"))),"ERROR","OK")</f>
        <v>ERROR</v>
      </c>
      <c r="N4403" s="33" t="str">
        <f aca="false">IF(ISERROR(FIND(MID(D4403,6,1),":")),"ERROR","OK")</f>
        <v>ERROR</v>
      </c>
      <c r="O4403" s="33" t="str">
        <f aca="false">IF(OR(LEN(D4403)&lt;&gt;17,ISERROR(FIND(MID(D4403,7,1),"0123456789ABCDEF"))),"ERROR","OK")</f>
        <v>ERROR</v>
      </c>
      <c r="P4403" s="33" t="str">
        <f aca="false">IF(OR(LEN(D4403)&lt;&gt;17,ISERROR(FIND(MID(D4403,8,1),"0123456789ABCDEF"))),"ERROR","OK")</f>
        <v>ERROR</v>
      </c>
      <c r="Q4403" s="33" t="str">
        <f aca="false">IF(ISERROR(FIND(MID(D4403,9,1),":")),"ERROR","OK")</f>
        <v>ERROR</v>
      </c>
      <c r="R4403" s="33" t="str">
        <f aca="false">IF(OR(LEN(D4403)&lt;&gt;17,ISERROR(FIND(MID(D4403,10,1),"0123456789ABCDEF"))),"ERROR","OK")</f>
        <v>ERROR</v>
      </c>
      <c r="S4403" s="33" t="str">
        <f aca="false">IF(OR(LEN(D4403)&lt;&gt;17,ISERROR(FIND(MID(D4403,11,1),"0123456789ABCDEF"))),"ERROR","OK")</f>
        <v>ERROR</v>
      </c>
      <c r="T4403" s="33" t="str">
        <f aca="false">IF(ISERROR(FIND(MID(D4403,12,1),":")),"ERROR","OK")</f>
        <v>ERROR</v>
      </c>
      <c r="U4403" s="33" t="str">
        <f aca="false">IF(OR(LEN(D4403)&lt;&gt;17,ISERROR(FIND(MID(D4403,13,1),"0123456789ABCDEF"))),"ERROR","OK")</f>
        <v>ERROR</v>
      </c>
      <c r="V4403" s="33" t="str">
        <f aca="false">IF(OR(LEN(D4403)&lt;&gt;17,ISERROR(FIND(MID(D4403,14,1),"0123456789ABCDEF"))),"ERROR","OK")</f>
        <v>ERROR</v>
      </c>
      <c r="W4403" s="33" t="str">
        <f aca="false">IF(ISERROR(FIND(MID(D4403,15,1),":")),"ERROR","OK")</f>
        <v>ERROR</v>
      </c>
      <c r="X4403" s="33" t="str">
        <f aca="false">IF(OR(LEN(D4403)&lt;&gt;17,ISERROR(FIND(MID(D4403,16,1),"0123456789ABCDEF"))),"ERROR","OK")</f>
        <v>ERROR</v>
      </c>
      <c r="Y4403" s="33" t="str">
        <f aca="false">IF(OR(LEN(D4403)&lt;&gt;17,ISERROR(FIND(MID(D4403,17,1),"0123456789ABCDEF"))),"ERROR","OK")</f>
        <v>ERROR</v>
      </c>
    </row>
    <row r="4404" customFormat="false" ht="18" hidden="false" customHeight="true" outlineLevel="0" collapsed="false">
      <c r="B4404" s="41"/>
      <c r="C4404" s="42"/>
      <c r="D4404" s="43"/>
      <c r="E4404" s="44" t="str">
        <f aca="false">IF(LEN(D4404)&lt;&gt;0,(IF(AND(I4404="OK",J4404="OK",K4404="OK",L4404="OK",M4404="OK",N4404="OK",O4404="OK",P4404="OK",Q4404="OK",R4404="OK",S4404="OK",T4404="OK",U4404="OK",V4404="OK",W4404="OK",X4404="OK",Y4404="OK"),"OK","ERROR")),"")</f>
        <v/>
      </c>
      <c r="F4404" s="45"/>
      <c r="G4404" s="45"/>
      <c r="I4404" s="33" t="str">
        <f aca="false">IF(OR(LEN(D4404)&lt;&gt;17,ISERROR(FIND(MID(D4404,1,1),"0123456789ABCDEF"))),"ERROR","OK")</f>
        <v>ERROR</v>
      </c>
      <c r="J4404" s="33" t="str">
        <f aca="false">IF(OR(LEN(D4404)&lt;&gt;17,ISERROR(FIND(MID(D4404,2,1),"0123456789ABCDEF"))),"ERROR","OK")</f>
        <v>ERROR</v>
      </c>
      <c r="K4404" s="33" t="str">
        <f aca="false">IF(ISERROR(FIND(MID(D4404,3,1),":")),"ERROR","OK")</f>
        <v>ERROR</v>
      </c>
      <c r="L4404" s="33" t="str">
        <f aca="false">IF(OR(LEN(D4404)&lt;&gt;17,ISERROR(FIND(MID(D4404,4,1),"0123456789ABCDEF"))),"ERROR","OK")</f>
        <v>ERROR</v>
      </c>
      <c r="M4404" s="33" t="str">
        <f aca="false">IF(OR(LEN(D4404)&lt;&gt;17,ISERROR(FIND(MID(D4404,5,1),"0123456789ABCDEF"))),"ERROR","OK")</f>
        <v>ERROR</v>
      </c>
      <c r="N4404" s="33" t="str">
        <f aca="false">IF(ISERROR(FIND(MID(D4404,6,1),":")),"ERROR","OK")</f>
        <v>ERROR</v>
      </c>
      <c r="O4404" s="33" t="str">
        <f aca="false">IF(OR(LEN(D4404)&lt;&gt;17,ISERROR(FIND(MID(D4404,7,1),"0123456789ABCDEF"))),"ERROR","OK")</f>
        <v>ERROR</v>
      </c>
      <c r="P4404" s="33" t="str">
        <f aca="false">IF(OR(LEN(D4404)&lt;&gt;17,ISERROR(FIND(MID(D4404,8,1),"0123456789ABCDEF"))),"ERROR","OK")</f>
        <v>ERROR</v>
      </c>
      <c r="Q4404" s="33" t="str">
        <f aca="false">IF(ISERROR(FIND(MID(D4404,9,1),":")),"ERROR","OK")</f>
        <v>ERROR</v>
      </c>
      <c r="R4404" s="33" t="str">
        <f aca="false">IF(OR(LEN(D4404)&lt;&gt;17,ISERROR(FIND(MID(D4404,10,1),"0123456789ABCDEF"))),"ERROR","OK")</f>
        <v>ERROR</v>
      </c>
      <c r="S4404" s="33" t="str">
        <f aca="false">IF(OR(LEN(D4404)&lt;&gt;17,ISERROR(FIND(MID(D4404,11,1),"0123456789ABCDEF"))),"ERROR","OK")</f>
        <v>ERROR</v>
      </c>
      <c r="T4404" s="33" t="str">
        <f aca="false">IF(ISERROR(FIND(MID(D4404,12,1),":")),"ERROR","OK")</f>
        <v>ERROR</v>
      </c>
      <c r="U4404" s="33" t="str">
        <f aca="false">IF(OR(LEN(D4404)&lt;&gt;17,ISERROR(FIND(MID(D4404,13,1),"0123456789ABCDEF"))),"ERROR","OK")</f>
        <v>ERROR</v>
      </c>
      <c r="V4404" s="33" t="str">
        <f aca="false">IF(OR(LEN(D4404)&lt;&gt;17,ISERROR(FIND(MID(D4404,14,1),"0123456789ABCDEF"))),"ERROR","OK")</f>
        <v>ERROR</v>
      </c>
      <c r="W4404" s="33" t="str">
        <f aca="false">IF(ISERROR(FIND(MID(D4404,15,1),":")),"ERROR","OK")</f>
        <v>ERROR</v>
      </c>
      <c r="X4404" s="33" t="str">
        <f aca="false">IF(OR(LEN(D4404)&lt;&gt;17,ISERROR(FIND(MID(D4404,16,1),"0123456789ABCDEF"))),"ERROR","OK")</f>
        <v>ERROR</v>
      </c>
      <c r="Y4404" s="33" t="str">
        <f aca="false">IF(OR(LEN(D4404)&lt;&gt;17,ISERROR(FIND(MID(D4404,17,1),"0123456789ABCDEF"))),"ERROR","OK")</f>
        <v>ERROR</v>
      </c>
    </row>
    <row r="4405" customFormat="false" ht="18" hidden="false" customHeight="true" outlineLevel="0" collapsed="false">
      <c r="B4405" s="41"/>
      <c r="C4405" s="42"/>
      <c r="D4405" s="43"/>
      <c r="E4405" s="44" t="str">
        <f aca="false">IF(LEN(D4405)&lt;&gt;0,(IF(AND(I4405="OK",J4405="OK",K4405="OK",L4405="OK",M4405="OK",N4405="OK",O4405="OK",P4405="OK",Q4405="OK",R4405="OK",S4405="OK",T4405="OK",U4405="OK",V4405="OK",W4405="OK",X4405="OK",Y4405="OK"),"OK","ERROR")),"")</f>
        <v/>
      </c>
      <c r="F4405" s="45"/>
      <c r="G4405" s="45"/>
      <c r="I4405" s="33" t="str">
        <f aca="false">IF(OR(LEN(D4405)&lt;&gt;17,ISERROR(FIND(MID(D4405,1,1),"0123456789ABCDEF"))),"ERROR","OK")</f>
        <v>ERROR</v>
      </c>
      <c r="J4405" s="33" t="str">
        <f aca="false">IF(OR(LEN(D4405)&lt;&gt;17,ISERROR(FIND(MID(D4405,2,1),"0123456789ABCDEF"))),"ERROR","OK")</f>
        <v>ERROR</v>
      </c>
      <c r="K4405" s="33" t="str">
        <f aca="false">IF(ISERROR(FIND(MID(D4405,3,1),":")),"ERROR","OK")</f>
        <v>ERROR</v>
      </c>
      <c r="L4405" s="33" t="str">
        <f aca="false">IF(OR(LEN(D4405)&lt;&gt;17,ISERROR(FIND(MID(D4405,4,1),"0123456789ABCDEF"))),"ERROR","OK")</f>
        <v>ERROR</v>
      </c>
      <c r="M4405" s="33" t="str">
        <f aca="false">IF(OR(LEN(D4405)&lt;&gt;17,ISERROR(FIND(MID(D4405,5,1),"0123456789ABCDEF"))),"ERROR","OK")</f>
        <v>ERROR</v>
      </c>
      <c r="N4405" s="33" t="str">
        <f aca="false">IF(ISERROR(FIND(MID(D4405,6,1),":")),"ERROR","OK")</f>
        <v>ERROR</v>
      </c>
      <c r="O4405" s="33" t="str">
        <f aca="false">IF(OR(LEN(D4405)&lt;&gt;17,ISERROR(FIND(MID(D4405,7,1),"0123456789ABCDEF"))),"ERROR","OK")</f>
        <v>ERROR</v>
      </c>
      <c r="P4405" s="33" t="str">
        <f aca="false">IF(OR(LEN(D4405)&lt;&gt;17,ISERROR(FIND(MID(D4405,8,1),"0123456789ABCDEF"))),"ERROR","OK")</f>
        <v>ERROR</v>
      </c>
      <c r="Q4405" s="33" t="str">
        <f aca="false">IF(ISERROR(FIND(MID(D4405,9,1),":")),"ERROR","OK")</f>
        <v>ERROR</v>
      </c>
      <c r="R4405" s="33" t="str">
        <f aca="false">IF(OR(LEN(D4405)&lt;&gt;17,ISERROR(FIND(MID(D4405,10,1),"0123456789ABCDEF"))),"ERROR","OK")</f>
        <v>ERROR</v>
      </c>
      <c r="S4405" s="33" t="str">
        <f aca="false">IF(OR(LEN(D4405)&lt;&gt;17,ISERROR(FIND(MID(D4405,11,1),"0123456789ABCDEF"))),"ERROR","OK")</f>
        <v>ERROR</v>
      </c>
      <c r="T4405" s="33" t="str">
        <f aca="false">IF(ISERROR(FIND(MID(D4405,12,1),":")),"ERROR","OK")</f>
        <v>ERROR</v>
      </c>
      <c r="U4405" s="33" t="str">
        <f aca="false">IF(OR(LEN(D4405)&lt;&gt;17,ISERROR(FIND(MID(D4405,13,1),"0123456789ABCDEF"))),"ERROR","OK")</f>
        <v>ERROR</v>
      </c>
      <c r="V4405" s="33" t="str">
        <f aca="false">IF(OR(LEN(D4405)&lt;&gt;17,ISERROR(FIND(MID(D4405,14,1),"0123456789ABCDEF"))),"ERROR","OK")</f>
        <v>ERROR</v>
      </c>
      <c r="W4405" s="33" t="str">
        <f aca="false">IF(ISERROR(FIND(MID(D4405,15,1),":")),"ERROR","OK")</f>
        <v>ERROR</v>
      </c>
      <c r="X4405" s="33" t="str">
        <f aca="false">IF(OR(LEN(D4405)&lt;&gt;17,ISERROR(FIND(MID(D4405,16,1),"0123456789ABCDEF"))),"ERROR","OK")</f>
        <v>ERROR</v>
      </c>
      <c r="Y4405" s="33" t="str">
        <f aca="false">IF(OR(LEN(D4405)&lt;&gt;17,ISERROR(FIND(MID(D4405,17,1),"0123456789ABCDEF"))),"ERROR","OK")</f>
        <v>ERROR</v>
      </c>
    </row>
    <row r="4406" customFormat="false" ht="18" hidden="false" customHeight="true" outlineLevel="0" collapsed="false">
      <c r="B4406" s="41"/>
      <c r="C4406" s="42"/>
      <c r="D4406" s="43"/>
      <c r="E4406" s="44" t="str">
        <f aca="false">IF(LEN(D4406)&lt;&gt;0,(IF(AND(I4406="OK",J4406="OK",K4406="OK",L4406="OK",M4406="OK",N4406="OK",O4406="OK",P4406="OK",Q4406="OK",R4406="OK",S4406="OK",T4406="OK",U4406="OK",V4406="OK",W4406="OK",X4406="OK",Y4406="OK"),"OK","ERROR")),"")</f>
        <v/>
      </c>
      <c r="F4406" s="45"/>
      <c r="G4406" s="45"/>
      <c r="I4406" s="33" t="str">
        <f aca="false">IF(OR(LEN(D4406)&lt;&gt;17,ISERROR(FIND(MID(D4406,1,1),"0123456789ABCDEF"))),"ERROR","OK")</f>
        <v>ERROR</v>
      </c>
      <c r="J4406" s="33" t="str">
        <f aca="false">IF(OR(LEN(D4406)&lt;&gt;17,ISERROR(FIND(MID(D4406,2,1),"0123456789ABCDEF"))),"ERROR","OK")</f>
        <v>ERROR</v>
      </c>
      <c r="K4406" s="33" t="str">
        <f aca="false">IF(ISERROR(FIND(MID(D4406,3,1),":")),"ERROR","OK")</f>
        <v>ERROR</v>
      </c>
      <c r="L4406" s="33" t="str">
        <f aca="false">IF(OR(LEN(D4406)&lt;&gt;17,ISERROR(FIND(MID(D4406,4,1),"0123456789ABCDEF"))),"ERROR","OK")</f>
        <v>ERROR</v>
      </c>
      <c r="M4406" s="33" t="str">
        <f aca="false">IF(OR(LEN(D4406)&lt;&gt;17,ISERROR(FIND(MID(D4406,5,1),"0123456789ABCDEF"))),"ERROR","OK")</f>
        <v>ERROR</v>
      </c>
      <c r="N4406" s="33" t="str">
        <f aca="false">IF(ISERROR(FIND(MID(D4406,6,1),":")),"ERROR","OK")</f>
        <v>ERROR</v>
      </c>
      <c r="O4406" s="33" t="str">
        <f aca="false">IF(OR(LEN(D4406)&lt;&gt;17,ISERROR(FIND(MID(D4406,7,1),"0123456789ABCDEF"))),"ERROR","OK")</f>
        <v>ERROR</v>
      </c>
      <c r="P4406" s="33" t="str">
        <f aca="false">IF(OR(LEN(D4406)&lt;&gt;17,ISERROR(FIND(MID(D4406,8,1),"0123456789ABCDEF"))),"ERROR","OK")</f>
        <v>ERROR</v>
      </c>
      <c r="Q4406" s="33" t="str">
        <f aca="false">IF(ISERROR(FIND(MID(D4406,9,1),":")),"ERROR","OK")</f>
        <v>ERROR</v>
      </c>
      <c r="R4406" s="33" t="str">
        <f aca="false">IF(OR(LEN(D4406)&lt;&gt;17,ISERROR(FIND(MID(D4406,10,1),"0123456789ABCDEF"))),"ERROR","OK")</f>
        <v>ERROR</v>
      </c>
      <c r="S4406" s="33" t="str">
        <f aca="false">IF(OR(LEN(D4406)&lt;&gt;17,ISERROR(FIND(MID(D4406,11,1),"0123456789ABCDEF"))),"ERROR","OK")</f>
        <v>ERROR</v>
      </c>
      <c r="T4406" s="33" t="str">
        <f aca="false">IF(ISERROR(FIND(MID(D4406,12,1),":")),"ERROR","OK")</f>
        <v>ERROR</v>
      </c>
      <c r="U4406" s="33" t="str">
        <f aca="false">IF(OR(LEN(D4406)&lt;&gt;17,ISERROR(FIND(MID(D4406,13,1),"0123456789ABCDEF"))),"ERROR","OK")</f>
        <v>ERROR</v>
      </c>
      <c r="V4406" s="33" t="str">
        <f aca="false">IF(OR(LEN(D4406)&lt;&gt;17,ISERROR(FIND(MID(D4406,14,1),"0123456789ABCDEF"))),"ERROR","OK")</f>
        <v>ERROR</v>
      </c>
      <c r="W4406" s="33" t="str">
        <f aca="false">IF(ISERROR(FIND(MID(D4406,15,1),":")),"ERROR","OK")</f>
        <v>ERROR</v>
      </c>
      <c r="X4406" s="33" t="str">
        <f aca="false">IF(OR(LEN(D4406)&lt;&gt;17,ISERROR(FIND(MID(D4406,16,1),"0123456789ABCDEF"))),"ERROR","OK")</f>
        <v>ERROR</v>
      </c>
      <c r="Y4406" s="33" t="str">
        <f aca="false">IF(OR(LEN(D4406)&lt;&gt;17,ISERROR(FIND(MID(D4406,17,1),"0123456789ABCDEF"))),"ERROR","OK")</f>
        <v>ERROR</v>
      </c>
    </row>
    <row r="4407" customFormat="false" ht="18" hidden="false" customHeight="true" outlineLevel="0" collapsed="false">
      <c r="B4407" s="41"/>
      <c r="C4407" s="42"/>
      <c r="D4407" s="43"/>
      <c r="E4407" s="44" t="str">
        <f aca="false">IF(LEN(D4407)&lt;&gt;0,(IF(AND(I4407="OK",J4407="OK",K4407="OK",L4407="OK",M4407="OK",N4407="OK",O4407="OK",P4407="OK",Q4407="OK",R4407="OK",S4407="OK",T4407="OK",U4407="OK",V4407="OK",W4407="OK",X4407="OK",Y4407="OK"),"OK","ERROR")),"")</f>
        <v/>
      </c>
      <c r="F4407" s="45"/>
      <c r="G4407" s="45"/>
      <c r="I4407" s="33" t="str">
        <f aca="false">IF(OR(LEN(D4407)&lt;&gt;17,ISERROR(FIND(MID(D4407,1,1),"0123456789ABCDEF"))),"ERROR","OK")</f>
        <v>ERROR</v>
      </c>
      <c r="J4407" s="33" t="str">
        <f aca="false">IF(OR(LEN(D4407)&lt;&gt;17,ISERROR(FIND(MID(D4407,2,1),"0123456789ABCDEF"))),"ERROR","OK")</f>
        <v>ERROR</v>
      </c>
      <c r="K4407" s="33" t="str">
        <f aca="false">IF(ISERROR(FIND(MID(D4407,3,1),":")),"ERROR","OK")</f>
        <v>ERROR</v>
      </c>
      <c r="L4407" s="33" t="str">
        <f aca="false">IF(OR(LEN(D4407)&lt;&gt;17,ISERROR(FIND(MID(D4407,4,1),"0123456789ABCDEF"))),"ERROR","OK")</f>
        <v>ERROR</v>
      </c>
      <c r="M4407" s="33" t="str">
        <f aca="false">IF(OR(LEN(D4407)&lt;&gt;17,ISERROR(FIND(MID(D4407,5,1),"0123456789ABCDEF"))),"ERROR","OK")</f>
        <v>ERROR</v>
      </c>
      <c r="N4407" s="33" t="str">
        <f aca="false">IF(ISERROR(FIND(MID(D4407,6,1),":")),"ERROR","OK")</f>
        <v>ERROR</v>
      </c>
      <c r="O4407" s="33" t="str">
        <f aca="false">IF(OR(LEN(D4407)&lt;&gt;17,ISERROR(FIND(MID(D4407,7,1),"0123456789ABCDEF"))),"ERROR","OK")</f>
        <v>ERROR</v>
      </c>
      <c r="P4407" s="33" t="str">
        <f aca="false">IF(OR(LEN(D4407)&lt;&gt;17,ISERROR(FIND(MID(D4407,8,1),"0123456789ABCDEF"))),"ERROR","OK")</f>
        <v>ERROR</v>
      </c>
      <c r="Q4407" s="33" t="str">
        <f aca="false">IF(ISERROR(FIND(MID(D4407,9,1),":")),"ERROR","OK")</f>
        <v>ERROR</v>
      </c>
      <c r="R4407" s="33" t="str">
        <f aca="false">IF(OR(LEN(D4407)&lt;&gt;17,ISERROR(FIND(MID(D4407,10,1),"0123456789ABCDEF"))),"ERROR","OK")</f>
        <v>ERROR</v>
      </c>
      <c r="S4407" s="33" t="str">
        <f aca="false">IF(OR(LEN(D4407)&lt;&gt;17,ISERROR(FIND(MID(D4407,11,1),"0123456789ABCDEF"))),"ERROR","OK")</f>
        <v>ERROR</v>
      </c>
      <c r="T4407" s="33" t="str">
        <f aca="false">IF(ISERROR(FIND(MID(D4407,12,1),":")),"ERROR","OK")</f>
        <v>ERROR</v>
      </c>
      <c r="U4407" s="33" t="str">
        <f aca="false">IF(OR(LEN(D4407)&lt;&gt;17,ISERROR(FIND(MID(D4407,13,1),"0123456789ABCDEF"))),"ERROR","OK")</f>
        <v>ERROR</v>
      </c>
      <c r="V4407" s="33" t="str">
        <f aca="false">IF(OR(LEN(D4407)&lt;&gt;17,ISERROR(FIND(MID(D4407,14,1),"0123456789ABCDEF"))),"ERROR","OK")</f>
        <v>ERROR</v>
      </c>
      <c r="W4407" s="33" t="str">
        <f aca="false">IF(ISERROR(FIND(MID(D4407,15,1),":")),"ERROR","OK")</f>
        <v>ERROR</v>
      </c>
      <c r="X4407" s="33" t="str">
        <f aca="false">IF(OR(LEN(D4407)&lt;&gt;17,ISERROR(FIND(MID(D4407,16,1),"0123456789ABCDEF"))),"ERROR","OK")</f>
        <v>ERROR</v>
      </c>
      <c r="Y4407" s="33" t="str">
        <f aca="false">IF(OR(LEN(D4407)&lt;&gt;17,ISERROR(FIND(MID(D4407,17,1),"0123456789ABCDEF"))),"ERROR","OK")</f>
        <v>ERROR</v>
      </c>
    </row>
    <row r="4408" customFormat="false" ht="18" hidden="false" customHeight="true" outlineLevel="0" collapsed="false">
      <c r="B4408" s="41"/>
      <c r="C4408" s="42"/>
      <c r="D4408" s="43"/>
      <c r="E4408" s="44" t="str">
        <f aca="false">IF(LEN(D4408)&lt;&gt;0,(IF(AND(I4408="OK",J4408="OK",K4408="OK",L4408="OK",M4408="OK",N4408="OK",O4408="OK",P4408="OK",Q4408="OK",R4408="OK",S4408="OK",T4408="OK",U4408="OK",V4408="OK",W4408="OK",X4408="OK",Y4408="OK"),"OK","ERROR")),"")</f>
        <v/>
      </c>
      <c r="F4408" s="45"/>
      <c r="G4408" s="45"/>
      <c r="I4408" s="33" t="str">
        <f aca="false">IF(OR(LEN(D4408)&lt;&gt;17,ISERROR(FIND(MID(D4408,1,1),"0123456789ABCDEF"))),"ERROR","OK")</f>
        <v>ERROR</v>
      </c>
      <c r="J4408" s="33" t="str">
        <f aca="false">IF(OR(LEN(D4408)&lt;&gt;17,ISERROR(FIND(MID(D4408,2,1),"0123456789ABCDEF"))),"ERROR","OK")</f>
        <v>ERROR</v>
      </c>
      <c r="K4408" s="33" t="str">
        <f aca="false">IF(ISERROR(FIND(MID(D4408,3,1),":")),"ERROR","OK")</f>
        <v>ERROR</v>
      </c>
      <c r="L4408" s="33" t="str">
        <f aca="false">IF(OR(LEN(D4408)&lt;&gt;17,ISERROR(FIND(MID(D4408,4,1),"0123456789ABCDEF"))),"ERROR","OK")</f>
        <v>ERROR</v>
      </c>
      <c r="M4408" s="33" t="str">
        <f aca="false">IF(OR(LEN(D4408)&lt;&gt;17,ISERROR(FIND(MID(D4408,5,1),"0123456789ABCDEF"))),"ERROR","OK")</f>
        <v>ERROR</v>
      </c>
      <c r="N4408" s="33" t="str">
        <f aca="false">IF(ISERROR(FIND(MID(D4408,6,1),":")),"ERROR","OK")</f>
        <v>ERROR</v>
      </c>
      <c r="O4408" s="33" t="str">
        <f aca="false">IF(OR(LEN(D4408)&lt;&gt;17,ISERROR(FIND(MID(D4408,7,1),"0123456789ABCDEF"))),"ERROR","OK")</f>
        <v>ERROR</v>
      </c>
      <c r="P4408" s="33" t="str">
        <f aca="false">IF(OR(LEN(D4408)&lt;&gt;17,ISERROR(FIND(MID(D4408,8,1),"0123456789ABCDEF"))),"ERROR","OK")</f>
        <v>ERROR</v>
      </c>
      <c r="Q4408" s="33" t="str">
        <f aca="false">IF(ISERROR(FIND(MID(D4408,9,1),":")),"ERROR","OK")</f>
        <v>ERROR</v>
      </c>
      <c r="R4408" s="33" t="str">
        <f aca="false">IF(OR(LEN(D4408)&lt;&gt;17,ISERROR(FIND(MID(D4408,10,1),"0123456789ABCDEF"))),"ERROR","OK")</f>
        <v>ERROR</v>
      </c>
      <c r="S4408" s="33" t="str">
        <f aca="false">IF(OR(LEN(D4408)&lt;&gt;17,ISERROR(FIND(MID(D4408,11,1),"0123456789ABCDEF"))),"ERROR","OK")</f>
        <v>ERROR</v>
      </c>
      <c r="T4408" s="33" t="str">
        <f aca="false">IF(ISERROR(FIND(MID(D4408,12,1),":")),"ERROR","OK")</f>
        <v>ERROR</v>
      </c>
      <c r="U4408" s="33" t="str">
        <f aca="false">IF(OR(LEN(D4408)&lt;&gt;17,ISERROR(FIND(MID(D4408,13,1),"0123456789ABCDEF"))),"ERROR","OK")</f>
        <v>ERROR</v>
      </c>
      <c r="V4408" s="33" t="str">
        <f aca="false">IF(OR(LEN(D4408)&lt;&gt;17,ISERROR(FIND(MID(D4408,14,1),"0123456789ABCDEF"))),"ERROR","OK")</f>
        <v>ERROR</v>
      </c>
      <c r="W4408" s="33" t="str">
        <f aca="false">IF(ISERROR(FIND(MID(D4408,15,1),":")),"ERROR","OK")</f>
        <v>ERROR</v>
      </c>
      <c r="X4408" s="33" t="str">
        <f aca="false">IF(OR(LEN(D4408)&lt;&gt;17,ISERROR(FIND(MID(D4408,16,1),"0123456789ABCDEF"))),"ERROR","OK")</f>
        <v>ERROR</v>
      </c>
      <c r="Y4408" s="33" t="str">
        <f aca="false">IF(OR(LEN(D4408)&lt;&gt;17,ISERROR(FIND(MID(D4408,17,1),"0123456789ABCDEF"))),"ERROR","OK")</f>
        <v>ERROR</v>
      </c>
    </row>
    <row r="4409" customFormat="false" ht="18" hidden="false" customHeight="true" outlineLevel="0" collapsed="false">
      <c r="B4409" s="41"/>
      <c r="C4409" s="42"/>
      <c r="D4409" s="43"/>
      <c r="E4409" s="44" t="str">
        <f aca="false">IF(LEN(D4409)&lt;&gt;0,(IF(AND(I4409="OK",J4409="OK",K4409="OK",L4409="OK",M4409="OK",N4409="OK",O4409="OK",P4409="OK",Q4409="OK",R4409="OK",S4409="OK",T4409="OK",U4409="OK",V4409="OK",W4409="OK",X4409="OK",Y4409="OK"),"OK","ERROR")),"")</f>
        <v/>
      </c>
      <c r="F4409" s="45"/>
      <c r="G4409" s="45"/>
      <c r="I4409" s="33" t="str">
        <f aca="false">IF(OR(LEN(D4409)&lt;&gt;17,ISERROR(FIND(MID(D4409,1,1),"0123456789ABCDEF"))),"ERROR","OK")</f>
        <v>ERROR</v>
      </c>
      <c r="J4409" s="33" t="str">
        <f aca="false">IF(OR(LEN(D4409)&lt;&gt;17,ISERROR(FIND(MID(D4409,2,1),"0123456789ABCDEF"))),"ERROR","OK")</f>
        <v>ERROR</v>
      </c>
      <c r="K4409" s="33" t="str">
        <f aca="false">IF(ISERROR(FIND(MID(D4409,3,1),":")),"ERROR","OK")</f>
        <v>ERROR</v>
      </c>
      <c r="L4409" s="33" t="str">
        <f aca="false">IF(OR(LEN(D4409)&lt;&gt;17,ISERROR(FIND(MID(D4409,4,1),"0123456789ABCDEF"))),"ERROR","OK")</f>
        <v>ERROR</v>
      </c>
      <c r="M4409" s="33" t="str">
        <f aca="false">IF(OR(LEN(D4409)&lt;&gt;17,ISERROR(FIND(MID(D4409,5,1),"0123456789ABCDEF"))),"ERROR","OK")</f>
        <v>ERROR</v>
      </c>
      <c r="N4409" s="33" t="str">
        <f aca="false">IF(ISERROR(FIND(MID(D4409,6,1),":")),"ERROR","OK")</f>
        <v>ERROR</v>
      </c>
      <c r="O4409" s="33" t="str">
        <f aca="false">IF(OR(LEN(D4409)&lt;&gt;17,ISERROR(FIND(MID(D4409,7,1),"0123456789ABCDEF"))),"ERROR","OK")</f>
        <v>ERROR</v>
      </c>
      <c r="P4409" s="33" t="str">
        <f aca="false">IF(OR(LEN(D4409)&lt;&gt;17,ISERROR(FIND(MID(D4409,8,1),"0123456789ABCDEF"))),"ERROR","OK")</f>
        <v>ERROR</v>
      </c>
      <c r="Q4409" s="33" t="str">
        <f aca="false">IF(ISERROR(FIND(MID(D4409,9,1),":")),"ERROR","OK")</f>
        <v>ERROR</v>
      </c>
      <c r="R4409" s="33" t="str">
        <f aca="false">IF(OR(LEN(D4409)&lt;&gt;17,ISERROR(FIND(MID(D4409,10,1),"0123456789ABCDEF"))),"ERROR","OK")</f>
        <v>ERROR</v>
      </c>
      <c r="S4409" s="33" t="str">
        <f aca="false">IF(OR(LEN(D4409)&lt;&gt;17,ISERROR(FIND(MID(D4409,11,1),"0123456789ABCDEF"))),"ERROR","OK")</f>
        <v>ERROR</v>
      </c>
      <c r="T4409" s="33" t="str">
        <f aca="false">IF(ISERROR(FIND(MID(D4409,12,1),":")),"ERROR","OK")</f>
        <v>ERROR</v>
      </c>
      <c r="U4409" s="33" t="str">
        <f aca="false">IF(OR(LEN(D4409)&lt;&gt;17,ISERROR(FIND(MID(D4409,13,1),"0123456789ABCDEF"))),"ERROR","OK")</f>
        <v>ERROR</v>
      </c>
      <c r="V4409" s="33" t="str">
        <f aca="false">IF(OR(LEN(D4409)&lt;&gt;17,ISERROR(FIND(MID(D4409,14,1),"0123456789ABCDEF"))),"ERROR","OK")</f>
        <v>ERROR</v>
      </c>
      <c r="W4409" s="33" t="str">
        <f aca="false">IF(ISERROR(FIND(MID(D4409,15,1),":")),"ERROR","OK")</f>
        <v>ERROR</v>
      </c>
      <c r="X4409" s="33" t="str">
        <f aca="false">IF(OR(LEN(D4409)&lt;&gt;17,ISERROR(FIND(MID(D4409,16,1),"0123456789ABCDEF"))),"ERROR","OK")</f>
        <v>ERROR</v>
      </c>
      <c r="Y4409" s="33" t="str">
        <f aca="false">IF(OR(LEN(D4409)&lt;&gt;17,ISERROR(FIND(MID(D4409,17,1),"0123456789ABCDEF"))),"ERROR","OK")</f>
        <v>ERROR</v>
      </c>
    </row>
    <row r="4410" customFormat="false" ht="18" hidden="false" customHeight="true" outlineLevel="0" collapsed="false">
      <c r="B4410" s="41"/>
      <c r="C4410" s="42"/>
      <c r="D4410" s="43"/>
      <c r="E4410" s="44" t="str">
        <f aca="false">IF(LEN(D4410)&lt;&gt;0,(IF(AND(I4410="OK",J4410="OK",K4410="OK",L4410="OK",M4410="OK",N4410="OK",O4410="OK",P4410="OK",Q4410="OK",R4410="OK",S4410="OK",T4410="OK",U4410="OK",V4410="OK",W4410="OK",X4410="OK",Y4410="OK"),"OK","ERROR")),"")</f>
        <v/>
      </c>
      <c r="F4410" s="45"/>
      <c r="G4410" s="45"/>
      <c r="I4410" s="33" t="str">
        <f aca="false">IF(OR(LEN(D4410)&lt;&gt;17,ISERROR(FIND(MID(D4410,1,1),"0123456789ABCDEF"))),"ERROR","OK")</f>
        <v>ERROR</v>
      </c>
      <c r="J4410" s="33" t="str">
        <f aca="false">IF(OR(LEN(D4410)&lt;&gt;17,ISERROR(FIND(MID(D4410,2,1),"0123456789ABCDEF"))),"ERROR","OK")</f>
        <v>ERROR</v>
      </c>
      <c r="K4410" s="33" t="str">
        <f aca="false">IF(ISERROR(FIND(MID(D4410,3,1),":")),"ERROR","OK")</f>
        <v>ERROR</v>
      </c>
      <c r="L4410" s="33" t="str">
        <f aca="false">IF(OR(LEN(D4410)&lt;&gt;17,ISERROR(FIND(MID(D4410,4,1),"0123456789ABCDEF"))),"ERROR","OK")</f>
        <v>ERROR</v>
      </c>
      <c r="M4410" s="33" t="str">
        <f aca="false">IF(OR(LEN(D4410)&lt;&gt;17,ISERROR(FIND(MID(D4410,5,1),"0123456789ABCDEF"))),"ERROR","OK")</f>
        <v>ERROR</v>
      </c>
      <c r="N4410" s="33" t="str">
        <f aca="false">IF(ISERROR(FIND(MID(D4410,6,1),":")),"ERROR","OK")</f>
        <v>ERROR</v>
      </c>
      <c r="O4410" s="33" t="str">
        <f aca="false">IF(OR(LEN(D4410)&lt;&gt;17,ISERROR(FIND(MID(D4410,7,1),"0123456789ABCDEF"))),"ERROR","OK")</f>
        <v>ERROR</v>
      </c>
      <c r="P4410" s="33" t="str">
        <f aca="false">IF(OR(LEN(D4410)&lt;&gt;17,ISERROR(FIND(MID(D4410,8,1),"0123456789ABCDEF"))),"ERROR","OK")</f>
        <v>ERROR</v>
      </c>
      <c r="Q4410" s="33" t="str">
        <f aca="false">IF(ISERROR(FIND(MID(D4410,9,1),":")),"ERROR","OK")</f>
        <v>ERROR</v>
      </c>
      <c r="R4410" s="33" t="str">
        <f aca="false">IF(OR(LEN(D4410)&lt;&gt;17,ISERROR(FIND(MID(D4410,10,1),"0123456789ABCDEF"))),"ERROR","OK")</f>
        <v>ERROR</v>
      </c>
      <c r="S4410" s="33" t="str">
        <f aca="false">IF(OR(LEN(D4410)&lt;&gt;17,ISERROR(FIND(MID(D4410,11,1),"0123456789ABCDEF"))),"ERROR","OK")</f>
        <v>ERROR</v>
      </c>
      <c r="T4410" s="33" t="str">
        <f aca="false">IF(ISERROR(FIND(MID(D4410,12,1),":")),"ERROR","OK")</f>
        <v>ERROR</v>
      </c>
      <c r="U4410" s="33" t="str">
        <f aca="false">IF(OR(LEN(D4410)&lt;&gt;17,ISERROR(FIND(MID(D4410,13,1),"0123456789ABCDEF"))),"ERROR","OK")</f>
        <v>ERROR</v>
      </c>
      <c r="V4410" s="33" t="str">
        <f aca="false">IF(OR(LEN(D4410)&lt;&gt;17,ISERROR(FIND(MID(D4410,14,1),"0123456789ABCDEF"))),"ERROR","OK")</f>
        <v>ERROR</v>
      </c>
      <c r="W4410" s="33" t="str">
        <f aca="false">IF(ISERROR(FIND(MID(D4410,15,1),":")),"ERROR","OK")</f>
        <v>ERROR</v>
      </c>
      <c r="X4410" s="33" t="str">
        <f aca="false">IF(OR(LEN(D4410)&lt;&gt;17,ISERROR(FIND(MID(D4410,16,1),"0123456789ABCDEF"))),"ERROR","OK")</f>
        <v>ERROR</v>
      </c>
      <c r="Y4410" s="33" t="str">
        <f aca="false">IF(OR(LEN(D4410)&lt;&gt;17,ISERROR(FIND(MID(D4410,17,1),"0123456789ABCDEF"))),"ERROR","OK")</f>
        <v>ERROR</v>
      </c>
    </row>
    <row r="4411" customFormat="false" ht="18" hidden="false" customHeight="true" outlineLevel="0" collapsed="false">
      <c r="B4411" s="41"/>
      <c r="C4411" s="42"/>
      <c r="D4411" s="43"/>
      <c r="E4411" s="44" t="str">
        <f aca="false">IF(LEN(D4411)&lt;&gt;0,(IF(AND(I4411="OK",J4411="OK",K4411="OK",L4411="OK",M4411="OK",N4411="OK",O4411="OK",P4411="OK",Q4411="OK",R4411="OK",S4411="OK",T4411="OK",U4411="OK",V4411="OK",W4411="OK",X4411="OK",Y4411="OK"),"OK","ERROR")),"")</f>
        <v/>
      </c>
      <c r="F4411" s="45"/>
      <c r="G4411" s="45"/>
      <c r="I4411" s="33" t="str">
        <f aca="false">IF(OR(LEN(D4411)&lt;&gt;17,ISERROR(FIND(MID(D4411,1,1),"0123456789ABCDEF"))),"ERROR","OK")</f>
        <v>ERROR</v>
      </c>
      <c r="J4411" s="33" t="str">
        <f aca="false">IF(OR(LEN(D4411)&lt;&gt;17,ISERROR(FIND(MID(D4411,2,1),"0123456789ABCDEF"))),"ERROR","OK")</f>
        <v>ERROR</v>
      </c>
      <c r="K4411" s="33" t="str">
        <f aca="false">IF(ISERROR(FIND(MID(D4411,3,1),":")),"ERROR","OK")</f>
        <v>ERROR</v>
      </c>
      <c r="L4411" s="33" t="str">
        <f aca="false">IF(OR(LEN(D4411)&lt;&gt;17,ISERROR(FIND(MID(D4411,4,1),"0123456789ABCDEF"))),"ERROR","OK")</f>
        <v>ERROR</v>
      </c>
      <c r="M4411" s="33" t="str">
        <f aca="false">IF(OR(LEN(D4411)&lt;&gt;17,ISERROR(FIND(MID(D4411,5,1),"0123456789ABCDEF"))),"ERROR","OK")</f>
        <v>ERROR</v>
      </c>
      <c r="N4411" s="33" t="str">
        <f aca="false">IF(ISERROR(FIND(MID(D4411,6,1),":")),"ERROR","OK")</f>
        <v>ERROR</v>
      </c>
      <c r="O4411" s="33" t="str">
        <f aca="false">IF(OR(LEN(D4411)&lt;&gt;17,ISERROR(FIND(MID(D4411,7,1),"0123456789ABCDEF"))),"ERROR","OK")</f>
        <v>ERROR</v>
      </c>
      <c r="P4411" s="33" t="str">
        <f aca="false">IF(OR(LEN(D4411)&lt;&gt;17,ISERROR(FIND(MID(D4411,8,1),"0123456789ABCDEF"))),"ERROR","OK")</f>
        <v>ERROR</v>
      </c>
      <c r="Q4411" s="33" t="str">
        <f aca="false">IF(ISERROR(FIND(MID(D4411,9,1),":")),"ERROR","OK")</f>
        <v>ERROR</v>
      </c>
      <c r="R4411" s="33" t="str">
        <f aca="false">IF(OR(LEN(D4411)&lt;&gt;17,ISERROR(FIND(MID(D4411,10,1),"0123456789ABCDEF"))),"ERROR","OK")</f>
        <v>ERROR</v>
      </c>
      <c r="S4411" s="33" t="str">
        <f aca="false">IF(OR(LEN(D4411)&lt;&gt;17,ISERROR(FIND(MID(D4411,11,1),"0123456789ABCDEF"))),"ERROR","OK")</f>
        <v>ERROR</v>
      </c>
      <c r="T4411" s="33" t="str">
        <f aca="false">IF(ISERROR(FIND(MID(D4411,12,1),":")),"ERROR","OK")</f>
        <v>ERROR</v>
      </c>
      <c r="U4411" s="33" t="str">
        <f aca="false">IF(OR(LEN(D4411)&lt;&gt;17,ISERROR(FIND(MID(D4411,13,1),"0123456789ABCDEF"))),"ERROR","OK")</f>
        <v>ERROR</v>
      </c>
      <c r="V4411" s="33" t="str">
        <f aca="false">IF(OR(LEN(D4411)&lt;&gt;17,ISERROR(FIND(MID(D4411,14,1),"0123456789ABCDEF"))),"ERROR","OK")</f>
        <v>ERROR</v>
      </c>
      <c r="W4411" s="33" t="str">
        <f aca="false">IF(ISERROR(FIND(MID(D4411,15,1),":")),"ERROR","OK")</f>
        <v>ERROR</v>
      </c>
      <c r="X4411" s="33" t="str">
        <f aca="false">IF(OR(LEN(D4411)&lt;&gt;17,ISERROR(FIND(MID(D4411,16,1),"0123456789ABCDEF"))),"ERROR","OK")</f>
        <v>ERROR</v>
      </c>
      <c r="Y4411" s="33" t="str">
        <f aca="false">IF(OR(LEN(D4411)&lt;&gt;17,ISERROR(FIND(MID(D4411,17,1),"0123456789ABCDEF"))),"ERROR","OK")</f>
        <v>ERROR</v>
      </c>
    </row>
    <row r="4412" customFormat="false" ht="18" hidden="false" customHeight="true" outlineLevel="0" collapsed="false">
      <c r="B4412" s="41"/>
      <c r="C4412" s="42"/>
      <c r="D4412" s="43"/>
      <c r="E4412" s="44" t="str">
        <f aca="false">IF(LEN(D4412)&lt;&gt;0,(IF(AND(I4412="OK",J4412="OK",K4412="OK",L4412="OK",M4412="OK",N4412="OK",O4412="OK",P4412="OK",Q4412="OK",R4412="OK",S4412="OK",T4412="OK",U4412="OK",V4412="OK",W4412="OK",X4412="OK",Y4412="OK"),"OK","ERROR")),"")</f>
        <v/>
      </c>
      <c r="F4412" s="45"/>
      <c r="G4412" s="45"/>
      <c r="I4412" s="33" t="str">
        <f aca="false">IF(OR(LEN(D4412)&lt;&gt;17,ISERROR(FIND(MID(D4412,1,1),"0123456789ABCDEF"))),"ERROR","OK")</f>
        <v>ERROR</v>
      </c>
      <c r="J4412" s="33" t="str">
        <f aca="false">IF(OR(LEN(D4412)&lt;&gt;17,ISERROR(FIND(MID(D4412,2,1),"0123456789ABCDEF"))),"ERROR","OK")</f>
        <v>ERROR</v>
      </c>
      <c r="K4412" s="33" t="str">
        <f aca="false">IF(ISERROR(FIND(MID(D4412,3,1),":")),"ERROR","OK")</f>
        <v>ERROR</v>
      </c>
      <c r="L4412" s="33" t="str">
        <f aca="false">IF(OR(LEN(D4412)&lt;&gt;17,ISERROR(FIND(MID(D4412,4,1),"0123456789ABCDEF"))),"ERROR","OK")</f>
        <v>ERROR</v>
      </c>
      <c r="M4412" s="33" t="str">
        <f aca="false">IF(OR(LEN(D4412)&lt;&gt;17,ISERROR(FIND(MID(D4412,5,1),"0123456789ABCDEF"))),"ERROR","OK")</f>
        <v>ERROR</v>
      </c>
      <c r="N4412" s="33" t="str">
        <f aca="false">IF(ISERROR(FIND(MID(D4412,6,1),":")),"ERROR","OK")</f>
        <v>ERROR</v>
      </c>
      <c r="O4412" s="33" t="str">
        <f aca="false">IF(OR(LEN(D4412)&lt;&gt;17,ISERROR(FIND(MID(D4412,7,1),"0123456789ABCDEF"))),"ERROR","OK")</f>
        <v>ERROR</v>
      </c>
      <c r="P4412" s="33" t="str">
        <f aca="false">IF(OR(LEN(D4412)&lt;&gt;17,ISERROR(FIND(MID(D4412,8,1),"0123456789ABCDEF"))),"ERROR","OK")</f>
        <v>ERROR</v>
      </c>
      <c r="Q4412" s="33" t="str">
        <f aca="false">IF(ISERROR(FIND(MID(D4412,9,1),":")),"ERROR","OK")</f>
        <v>ERROR</v>
      </c>
      <c r="R4412" s="33" t="str">
        <f aca="false">IF(OR(LEN(D4412)&lt;&gt;17,ISERROR(FIND(MID(D4412,10,1),"0123456789ABCDEF"))),"ERROR","OK")</f>
        <v>ERROR</v>
      </c>
      <c r="S4412" s="33" t="str">
        <f aca="false">IF(OR(LEN(D4412)&lt;&gt;17,ISERROR(FIND(MID(D4412,11,1),"0123456789ABCDEF"))),"ERROR","OK")</f>
        <v>ERROR</v>
      </c>
      <c r="T4412" s="33" t="str">
        <f aca="false">IF(ISERROR(FIND(MID(D4412,12,1),":")),"ERROR","OK")</f>
        <v>ERROR</v>
      </c>
      <c r="U4412" s="33" t="str">
        <f aca="false">IF(OR(LEN(D4412)&lt;&gt;17,ISERROR(FIND(MID(D4412,13,1),"0123456789ABCDEF"))),"ERROR","OK")</f>
        <v>ERROR</v>
      </c>
      <c r="V4412" s="33" t="str">
        <f aca="false">IF(OR(LEN(D4412)&lt;&gt;17,ISERROR(FIND(MID(D4412,14,1),"0123456789ABCDEF"))),"ERROR","OK")</f>
        <v>ERROR</v>
      </c>
      <c r="W4412" s="33" t="str">
        <f aca="false">IF(ISERROR(FIND(MID(D4412,15,1),":")),"ERROR","OK")</f>
        <v>ERROR</v>
      </c>
      <c r="X4412" s="33" t="str">
        <f aca="false">IF(OR(LEN(D4412)&lt;&gt;17,ISERROR(FIND(MID(D4412,16,1),"0123456789ABCDEF"))),"ERROR","OK")</f>
        <v>ERROR</v>
      </c>
      <c r="Y4412" s="33" t="str">
        <f aca="false">IF(OR(LEN(D4412)&lt;&gt;17,ISERROR(FIND(MID(D4412,17,1),"0123456789ABCDEF"))),"ERROR","OK")</f>
        <v>ERROR</v>
      </c>
    </row>
    <row r="4413" customFormat="false" ht="18" hidden="false" customHeight="true" outlineLevel="0" collapsed="false">
      <c r="B4413" s="41"/>
      <c r="C4413" s="42"/>
      <c r="D4413" s="43"/>
      <c r="E4413" s="44" t="str">
        <f aca="false">IF(LEN(D4413)&lt;&gt;0,(IF(AND(I4413="OK",J4413="OK",K4413="OK",L4413="OK",M4413="OK",N4413="OK",O4413="OK",P4413="OK",Q4413="OK",R4413="OK",S4413="OK",T4413="OK",U4413="OK",V4413="OK",W4413="OK",X4413="OK",Y4413="OK"),"OK","ERROR")),"")</f>
        <v/>
      </c>
      <c r="F4413" s="45"/>
      <c r="G4413" s="45"/>
      <c r="I4413" s="33" t="str">
        <f aca="false">IF(OR(LEN(D4413)&lt;&gt;17,ISERROR(FIND(MID(D4413,1,1),"0123456789ABCDEF"))),"ERROR","OK")</f>
        <v>ERROR</v>
      </c>
      <c r="J4413" s="33" t="str">
        <f aca="false">IF(OR(LEN(D4413)&lt;&gt;17,ISERROR(FIND(MID(D4413,2,1),"0123456789ABCDEF"))),"ERROR","OK")</f>
        <v>ERROR</v>
      </c>
      <c r="K4413" s="33" t="str">
        <f aca="false">IF(ISERROR(FIND(MID(D4413,3,1),":")),"ERROR","OK")</f>
        <v>ERROR</v>
      </c>
      <c r="L4413" s="33" t="str">
        <f aca="false">IF(OR(LEN(D4413)&lt;&gt;17,ISERROR(FIND(MID(D4413,4,1),"0123456789ABCDEF"))),"ERROR","OK")</f>
        <v>ERROR</v>
      </c>
      <c r="M4413" s="33" t="str">
        <f aca="false">IF(OR(LEN(D4413)&lt;&gt;17,ISERROR(FIND(MID(D4413,5,1),"0123456789ABCDEF"))),"ERROR","OK")</f>
        <v>ERROR</v>
      </c>
      <c r="N4413" s="33" t="str">
        <f aca="false">IF(ISERROR(FIND(MID(D4413,6,1),":")),"ERROR","OK")</f>
        <v>ERROR</v>
      </c>
      <c r="O4413" s="33" t="str">
        <f aca="false">IF(OR(LEN(D4413)&lt;&gt;17,ISERROR(FIND(MID(D4413,7,1),"0123456789ABCDEF"))),"ERROR","OK")</f>
        <v>ERROR</v>
      </c>
      <c r="P4413" s="33" t="str">
        <f aca="false">IF(OR(LEN(D4413)&lt;&gt;17,ISERROR(FIND(MID(D4413,8,1),"0123456789ABCDEF"))),"ERROR","OK")</f>
        <v>ERROR</v>
      </c>
      <c r="Q4413" s="33" t="str">
        <f aca="false">IF(ISERROR(FIND(MID(D4413,9,1),":")),"ERROR","OK")</f>
        <v>ERROR</v>
      </c>
      <c r="R4413" s="33" t="str">
        <f aca="false">IF(OR(LEN(D4413)&lt;&gt;17,ISERROR(FIND(MID(D4413,10,1),"0123456789ABCDEF"))),"ERROR","OK")</f>
        <v>ERROR</v>
      </c>
      <c r="S4413" s="33" t="str">
        <f aca="false">IF(OR(LEN(D4413)&lt;&gt;17,ISERROR(FIND(MID(D4413,11,1),"0123456789ABCDEF"))),"ERROR","OK")</f>
        <v>ERROR</v>
      </c>
      <c r="T4413" s="33" t="str">
        <f aca="false">IF(ISERROR(FIND(MID(D4413,12,1),":")),"ERROR","OK")</f>
        <v>ERROR</v>
      </c>
      <c r="U4413" s="33" t="str">
        <f aca="false">IF(OR(LEN(D4413)&lt;&gt;17,ISERROR(FIND(MID(D4413,13,1),"0123456789ABCDEF"))),"ERROR","OK")</f>
        <v>ERROR</v>
      </c>
      <c r="V4413" s="33" t="str">
        <f aca="false">IF(OR(LEN(D4413)&lt;&gt;17,ISERROR(FIND(MID(D4413,14,1),"0123456789ABCDEF"))),"ERROR","OK")</f>
        <v>ERROR</v>
      </c>
      <c r="W4413" s="33" t="str">
        <f aca="false">IF(ISERROR(FIND(MID(D4413,15,1),":")),"ERROR","OK")</f>
        <v>ERROR</v>
      </c>
      <c r="X4413" s="33" t="str">
        <f aca="false">IF(OR(LEN(D4413)&lt;&gt;17,ISERROR(FIND(MID(D4413,16,1),"0123456789ABCDEF"))),"ERROR","OK")</f>
        <v>ERROR</v>
      </c>
      <c r="Y4413" s="33" t="str">
        <f aca="false">IF(OR(LEN(D4413)&lt;&gt;17,ISERROR(FIND(MID(D4413,17,1),"0123456789ABCDEF"))),"ERROR","OK")</f>
        <v>ERROR</v>
      </c>
    </row>
    <row r="4414" customFormat="false" ht="18" hidden="false" customHeight="true" outlineLevel="0" collapsed="false">
      <c r="B4414" s="41"/>
      <c r="C4414" s="42"/>
      <c r="D4414" s="43"/>
      <c r="E4414" s="44" t="str">
        <f aca="false">IF(LEN(D4414)&lt;&gt;0,(IF(AND(I4414="OK",J4414="OK",K4414="OK",L4414="OK",M4414="OK",N4414="OK",O4414="OK",P4414="OK",Q4414="OK",R4414="OK",S4414="OK",T4414="OK",U4414="OK",V4414="OK",W4414="OK",X4414="OK",Y4414="OK"),"OK","ERROR")),"")</f>
        <v/>
      </c>
      <c r="F4414" s="45"/>
      <c r="G4414" s="45"/>
      <c r="I4414" s="33" t="str">
        <f aca="false">IF(OR(LEN(D4414)&lt;&gt;17,ISERROR(FIND(MID(D4414,1,1),"0123456789ABCDEF"))),"ERROR","OK")</f>
        <v>ERROR</v>
      </c>
      <c r="J4414" s="33" t="str">
        <f aca="false">IF(OR(LEN(D4414)&lt;&gt;17,ISERROR(FIND(MID(D4414,2,1),"0123456789ABCDEF"))),"ERROR","OK")</f>
        <v>ERROR</v>
      </c>
      <c r="K4414" s="33" t="str">
        <f aca="false">IF(ISERROR(FIND(MID(D4414,3,1),":")),"ERROR","OK")</f>
        <v>ERROR</v>
      </c>
      <c r="L4414" s="33" t="str">
        <f aca="false">IF(OR(LEN(D4414)&lt;&gt;17,ISERROR(FIND(MID(D4414,4,1),"0123456789ABCDEF"))),"ERROR","OK")</f>
        <v>ERROR</v>
      </c>
      <c r="M4414" s="33" t="str">
        <f aca="false">IF(OR(LEN(D4414)&lt;&gt;17,ISERROR(FIND(MID(D4414,5,1),"0123456789ABCDEF"))),"ERROR","OK")</f>
        <v>ERROR</v>
      </c>
      <c r="N4414" s="33" t="str">
        <f aca="false">IF(ISERROR(FIND(MID(D4414,6,1),":")),"ERROR","OK")</f>
        <v>ERROR</v>
      </c>
      <c r="O4414" s="33" t="str">
        <f aca="false">IF(OR(LEN(D4414)&lt;&gt;17,ISERROR(FIND(MID(D4414,7,1),"0123456789ABCDEF"))),"ERROR","OK")</f>
        <v>ERROR</v>
      </c>
      <c r="P4414" s="33" t="str">
        <f aca="false">IF(OR(LEN(D4414)&lt;&gt;17,ISERROR(FIND(MID(D4414,8,1),"0123456789ABCDEF"))),"ERROR","OK")</f>
        <v>ERROR</v>
      </c>
      <c r="Q4414" s="33" t="str">
        <f aca="false">IF(ISERROR(FIND(MID(D4414,9,1),":")),"ERROR","OK")</f>
        <v>ERROR</v>
      </c>
      <c r="R4414" s="33" t="str">
        <f aca="false">IF(OR(LEN(D4414)&lt;&gt;17,ISERROR(FIND(MID(D4414,10,1),"0123456789ABCDEF"))),"ERROR","OK")</f>
        <v>ERROR</v>
      </c>
      <c r="S4414" s="33" t="str">
        <f aca="false">IF(OR(LEN(D4414)&lt;&gt;17,ISERROR(FIND(MID(D4414,11,1),"0123456789ABCDEF"))),"ERROR","OK")</f>
        <v>ERROR</v>
      </c>
      <c r="T4414" s="33" t="str">
        <f aca="false">IF(ISERROR(FIND(MID(D4414,12,1),":")),"ERROR","OK")</f>
        <v>ERROR</v>
      </c>
      <c r="U4414" s="33" t="str">
        <f aca="false">IF(OR(LEN(D4414)&lt;&gt;17,ISERROR(FIND(MID(D4414,13,1),"0123456789ABCDEF"))),"ERROR","OK")</f>
        <v>ERROR</v>
      </c>
      <c r="V4414" s="33" t="str">
        <f aca="false">IF(OR(LEN(D4414)&lt;&gt;17,ISERROR(FIND(MID(D4414,14,1),"0123456789ABCDEF"))),"ERROR","OK")</f>
        <v>ERROR</v>
      </c>
      <c r="W4414" s="33" t="str">
        <f aca="false">IF(ISERROR(FIND(MID(D4414,15,1),":")),"ERROR","OK")</f>
        <v>ERROR</v>
      </c>
      <c r="X4414" s="33" t="str">
        <f aca="false">IF(OR(LEN(D4414)&lt;&gt;17,ISERROR(FIND(MID(D4414,16,1),"0123456789ABCDEF"))),"ERROR","OK")</f>
        <v>ERROR</v>
      </c>
      <c r="Y4414" s="33" t="str">
        <f aca="false">IF(OR(LEN(D4414)&lt;&gt;17,ISERROR(FIND(MID(D4414,17,1),"0123456789ABCDEF"))),"ERROR","OK")</f>
        <v>ERROR</v>
      </c>
    </row>
    <row r="4415" customFormat="false" ht="18" hidden="false" customHeight="true" outlineLevel="0" collapsed="false">
      <c r="B4415" s="41"/>
      <c r="C4415" s="42"/>
      <c r="D4415" s="43"/>
      <c r="E4415" s="44" t="str">
        <f aca="false">IF(LEN(D4415)&lt;&gt;0,(IF(AND(I4415="OK",J4415="OK",K4415="OK",L4415="OK",M4415="OK",N4415="OK",O4415="OK",P4415="OK",Q4415="OK",R4415="OK",S4415="OK",T4415="OK",U4415="OK",V4415="OK",W4415="OK",X4415="OK",Y4415="OK"),"OK","ERROR")),"")</f>
        <v/>
      </c>
      <c r="F4415" s="45"/>
      <c r="G4415" s="45"/>
      <c r="I4415" s="33" t="str">
        <f aca="false">IF(OR(LEN(D4415)&lt;&gt;17,ISERROR(FIND(MID(D4415,1,1),"0123456789ABCDEF"))),"ERROR","OK")</f>
        <v>ERROR</v>
      </c>
      <c r="J4415" s="33" t="str">
        <f aca="false">IF(OR(LEN(D4415)&lt;&gt;17,ISERROR(FIND(MID(D4415,2,1),"0123456789ABCDEF"))),"ERROR","OK")</f>
        <v>ERROR</v>
      </c>
      <c r="K4415" s="33" t="str">
        <f aca="false">IF(ISERROR(FIND(MID(D4415,3,1),":")),"ERROR","OK")</f>
        <v>ERROR</v>
      </c>
      <c r="L4415" s="33" t="str">
        <f aca="false">IF(OR(LEN(D4415)&lt;&gt;17,ISERROR(FIND(MID(D4415,4,1),"0123456789ABCDEF"))),"ERROR","OK")</f>
        <v>ERROR</v>
      </c>
      <c r="M4415" s="33" t="str">
        <f aca="false">IF(OR(LEN(D4415)&lt;&gt;17,ISERROR(FIND(MID(D4415,5,1),"0123456789ABCDEF"))),"ERROR","OK")</f>
        <v>ERROR</v>
      </c>
      <c r="N4415" s="33" t="str">
        <f aca="false">IF(ISERROR(FIND(MID(D4415,6,1),":")),"ERROR","OK")</f>
        <v>ERROR</v>
      </c>
      <c r="O4415" s="33" t="str">
        <f aca="false">IF(OR(LEN(D4415)&lt;&gt;17,ISERROR(FIND(MID(D4415,7,1),"0123456789ABCDEF"))),"ERROR","OK")</f>
        <v>ERROR</v>
      </c>
      <c r="P4415" s="33" t="str">
        <f aca="false">IF(OR(LEN(D4415)&lt;&gt;17,ISERROR(FIND(MID(D4415,8,1),"0123456789ABCDEF"))),"ERROR","OK")</f>
        <v>ERROR</v>
      </c>
      <c r="Q4415" s="33" t="str">
        <f aca="false">IF(ISERROR(FIND(MID(D4415,9,1),":")),"ERROR","OK")</f>
        <v>ERROR</v>
      </c>
      <c r="R4415" s="33" t="str">
        <f aca="false">IF(OR(LEN(D4415)&lt;&gt;17,ISERROR(FIND(MID(D4415,10,1),"0123456789ABCDEF"))),"ERROR","OK")</f>
        <v>ERROR</v>
      </c>
      <c r="S4415" s="33" t="str">
        <f aca="false">IF(OR(LEN(D4415)&lt;&gt;17,ISERROR(FIND(MID(D4415,11,1),"0123456789ABCDEF"))),"ERROR","OK")</f>
        <v>ERROR</v>
      </c>
      <c r="T4415" s="33" t="str">
        <f aca="false">IF(ISERROR(FIND(MID(D4415,12,1),":")),"ERROR","OK")</f>
        <v>ERROR</v>
      </c>
      <c r="U4415" s="33" t="str">
        <f aca="false">IF(OR(LEN(D4415)&lt;&gt;17,ISERROR(FIND(MID(D4415,13,1),"0123456789ABCDEF"))),"ERROR","OK")</f>
        <v>ERROR</v>
      </c>
      <c r="V4415" s="33" t="str">
        <f aca="false">IF(OR(LEN(D4415)&lt;&gt;17,ISERROR(FIND(MID(D4415,14,1),"0123456789ABCDEF"))),"ERROR","OK")</f>
        <v>ERROR</v>
      </c>
      <c r="W4415" s="33" t="str">
        <f aca="false">IF(ISERROR(FIND(MID(D4415,15,1),":")),"ERROR","OK")</f>
        <v>ERROR</v>
      </c>
      <c r="X4415" s="33" t="str">
        <f aca="false">IF(OR(LEN(D4415)&lt;&gt;17,ISERROR(FIND(MID(D4415,16,1),"0123456789ABCDEF"))),"ERROR","OK")</f>
        <v>ERROR</v>
      </c>
      <c r="Y4415" s="33" t="str">
        <f aca="false">IF(OR(LEN(D4415)&lt;&gt;17,ISERROR(FIND(MID(D4415,17,1),"0123456789ABCDEF"))),"ERROR","OK")</f>
        <v>ERROR</v>
      </c>
    </row>
    <row r="4416" customFormat="false" ht="18" hidden="false" customHeight="true" outlineLevel="0" collapsed="false">
      <c r="B4416" s="41"/>
      <c r="C4416" s="42"/>
      <c r="D4416" s="43"/>
      <c r="E4416" s="44" t="str">
        <f aca="false">IF(LEN(D4416)&lt;&gt;0,(IF(AND(I4416="OK",J4416="OK",K4416="OK",L4416="OK",M4416="OK",N4416="OK",O4416="OK",P4416="OK",Q4416="OK",R4416="OK",S4416="OK",T4416="OK",U4416="OK",V4416="OK",W4416="OK",X4416="OK",Y4416="OK"),"OK","ERROR")),"")</f>
        <v/>
      </c>
      <c r="F4416" s="45"/>
      <c r="G4416" s="45"/>
      <c r="I4416" s="33" t="str">
        <f aca="false">IF(OR(LEN(D4416)&lt;&gt;17,ISERROR(FIND(MID(D4416,1,1),"0123456789ABCDEF"))),"ERROR","OK")</f>
        <v>ERROR</v>
      </c>
      <c r="J4416" s="33" t="str">
        <f aca="false">IF(OR(LEN(D4416)&lt;&gt;17,ISERROR(FIND(MID(D4416,2,1),"0123456789ABCDEF"))),"ERROR","OK")</f>
        <v>ERROR</v>
      </c>
      <c r="K4416" s="33" t="str">
        <f aca="false">IF(ISERROR(FIND(MID(D4416,3,1),":")),"ERROR","OK")</f>
        <v>ERROR</v>
      </c>
      <c r="L4416" s="33" t="str">
        <f aca="false">IF(OR(LEN(D4416)&lt;&gt;17,ISERROR(FIND(MID(D4416,4,1),"0123456789ABCDEF"))),"ERROR","OK")</f>
        <v>ERROR</v>
      </c>
      <c r="M4416" s="33" t="str">
        <f aca="false">IF(OR(LEN(D4416)&lt;&gt;17,ISERROR(FIND(MID(D4416,5,1),"0123456789ABCDEF"))),"ERROR","OK")</f>
        <v>ERROR</v>
      </c>
      <c r="N4416" s="33" t="str">
        <f aca="false">IF(ISERROR(FIND(MID(D4416,6,1),":")),"ERROR","OK")</f>
        <v>ERROR</v>
      </c>
      <c r="O4416" s="33" t="str">
        <f aca="false">IF(OR(LEN(D4416)&lt;&gt;17,ISERROR(FIND(MID(D4416,7,1),"0123456789ABCDEF"))),"ERROR","OK")</f>
        <v>ERROR</v>
      </c>
      <c r="P4416" s="33" t="str">
        <f aca="false">IF(OR(LEN(D4416)&lt;&gt;17,ISERROR(FIND(MID(D4416,8,1),"0123456789ABCDEF"))),"ERROR","OK")</f>
        <v>ERROR</v>
      </c>
      <c r="Q4416" s="33" t="str">
        <f aca="false">IF(ISERROR(FIND(MID(D4416,9,1),":")),"ERROR","OK")</f>
        <v>ERROR</v>
      </c>
      <c r="R4416" s="33" t="str">
        <f aca="false">IF(OR(LEN(D4416)&lt;&gt;17,ISERROR(FIND(MID(D4416,10,1),"0123456789ABCDEF"))),"ERROR","OK")</f>
        <v>ERROR</v>
      </c>
      <c r="S4416" s="33" t="str">
        <f aca="false">IF(OR(LEN(D4416)&lt;&gt;17,ISERROR(FIND(MID(D4416,11,1),"0123456789ABCDEF"))),"ERROR","OK")</f>
        <v>ERROR</v>
      </c>
      <c r="T4416" s="33" t="str">
        <f aca="false">IF(ISERROR(FIND(MID(D4416,12,1),":")),"ERROR","OK")</f>
        <v>ERROR</v>
      </c>
      <c r="U4416" s="33" t="str">
        <f aca="false">IF(OR(LEN(D4416)&lt;&gt;17,ISERROR(FIND(MID(D4416,13,1),"0123456789ABCDEF"))),"ERROR","OK")</f>
        <v>ERROR</v>
      </c>
      <c r="V4416" s="33" t="str">
        <f aca="false">IF(OR(LEN(D4416)&lt;&gt;17,ISERROR(FIND(MID(D4416,14,1),"0123456789ABCDEF"))),"ERROR","OK")</f>
        <v>ERROR</v>
      </c>
      <c r="W4416" s="33" t="str">
        <f aca="false">IF(ISERROR(FIND(MID(D4416,15,1),":")),"ERROR","OK")</f>
        <v>ERROR</v>
      </c>
      <c r="X4416" s="33" t="str">
        <f aca="false">IF(OR(LEN(D4416)&lt;&gt;17,ISERROR(FIND(MID(D4416,16,1),"0123456789ABCDEF"))),"ERROR","OK")</f>
        <v>ERROR</v>
      </c>
      <c r="Y4416" s="33" t="str">
        <f aca="false">IF(OR(LEN(D4416)&lt;&gt;17,ISERROR(FIND(MID(D4416,17,1),"0123456789ABCDEF"))),"ERROR","OK")</f>
        <v>ERROR</v>
      </c>
    </row>
    <row r="4417" customFormat="false" ht="18" hidden="false" customHeight="true" outlineLevel="0" collapsed="false">
      <c r="B4417" s="41"/>
      <c r="C4417" s="42"/>
      <c r="D4417" s="43"/>
      <c r="E4417" s="44" t="str">
        <f aca="false">IF(LEN(D4417)&lt;&gt;0,(IF(AND(I4417="OK",J4417="OK",K4417="OK",L4417="OK",M4417="OK",N4417="OK",O4417="OK",P4417="OK",Q4417="OK",R4417="OK",S4417="OK",T4417="OK",U4417="OK",V4417="OK",W4417="OK",X4417="OK",Y4417="OK"),"OK","ERROR")),"")</f>
        <v/>
      </c>
      <c r="F4417" s="45"/>
      <c r="G4417" s="45"/>
      <c r="I4417" s="33" t="str">
        <f aca="false">IF(OR(LEN(D4417)&lt;&gt;17,ISERROR(FIND(MID(D4417,1,1),"0123456789ABCDEF"))),"ERROR","OK")</f>
        <v>ERROR</v>
      </c>
      <c r="J4417" s="33" t="str">
        <f aca="false">IF(OR(LEN(D4417)&lt;&gt;17,ISERROR(FIND(MID(D4417,2,1),"0123456789ABCDEF"))),"ERROR","OK")</f>
        <v>ERROR</v>
      </c>
      <c r="K4417" s="33" t="str">
        <f aca="false">IF(ISERROR(FIND(MID(D4417,3,1),":")),"ERROR","OK")</f>
        <v>ERROR</v>
      </c>
      <c r="L4417" s="33" t="str">
        <f aca="false">IF(OR(LEN(D4417)&lt;&gt;17,ISERROR(FIND(MID(D4417,4,1),"0123456789ABCDEF"))),"ERROR","OK")</f>
        <v>ERROR</v>
      </c>
      <c r="M4417" s="33" t="str">
        <f aca="false">IF(OR(LEN(D4417)&lt;&gt;17,ISERROR(FIND(MID(D4417,5,1),"0123456789ABCDEF"))),"ERROR","OK")</f>
        <v>ERROR</v>
      </c>
      <c r="N4417" s="33" t="str">
        <f aca="false">IF(ISERROR(FIND(MID(D4417,6,1),":")),"ERROR","OK")</f>
        <v>ERROR</v>
      </c>
      <c r="O4417" s="33" t="str">
        <f aca="false">IF(OR(LEN(D4417)&lt;&gt;17,ISERROR(FIND(MID(D4417,7,1),"0123456789ABCDEF"))),"ERROR","OK")</f>
        <v>ERROR</v>
      </c>
      <c r="P4417" s="33" t="str">
        <f aca="false">IF(OR(LEN(D4417)&lt;&gt;17,ISERROR(FIND(MID(D4417,8,1),"0123456789ABCDEF"))),"ERROR","OK")</f>
        <v>ERROR</v>
      </c>
      <c r="Q4417" s="33" t="str">
        <f aca="false">IF(ISERROR(FIND(MID(D4417,9,1),":")),"ERROR","OK")</f>
        <v>ERROR</v>
      </c>
      <c r="R4417" s="33" t="str">
        <f aca="false">IF(OR(LEN(D4417)&lt;&gt;17,ISERROR(FIND(MID(D4417,10,1),"0123456789ABCDEF"))),"ERROR","OK")</f>
        <v>ERROR</v>
      </c>
      <c r="S4417" s="33" t="str">
        <f aca="false">IF(OR(LEN(D4417)&lt;&gt;17,ISERROR(FIND(MID(D4417,11,1),"0123456789ABCDEF"))),"ERROR","OK")</f>
        <v>ERROR</v>
      </c>
      <c r="T4417" s="33" t="str">
        <f aca="false">IF(ISERROR(FIND(MID(D4417,12,1),":")),"ERROR","OK")</f>
        <v>ERROR</v>
      </c>
      <c r="U4417" s="33" t="str">
        <f aca="false">IF(OR(LEN(D4417)&lt;&gt;17,ISERROR(FIND(MID(D4417,13,1),"0123456789ABCDEF"))),"ERROR","OK")</f>
        <v>ERROR</v>
      </c>
      <c r="V4417" s="33" t="str">
        <f aca="false">IF(OR(LEN(D4417)&lt;&gt;17,ISERROR(FIND(MID(D4417,14,1),"0123456789ABCDEF"))),"ERROR","OK")</f>
        <v>ERROR</v>
      </c>
      <c r="W4417" s="33" t="str">
        <f aca="false">IF(ISERROR(FIND(MID(D4417,15,1),":")),"ERROR","OK")</f>
        <v>ERROR</v>
      </c>
      <c r="X4417" s="33" t="str">
        <f aca="false">IF(OR(LEN(D4417)&lt;&gt;17,ISERROR(FIND(MID(D4417,16,1),"0123456789ABCDEF"))),"ERROR","OK")</f>
        <v>ERROR</v>
      </c>
      <c r="Y4417" s="33" t="str">
        <f aca="false">IF(OR(LEN(D4417)&lt;&gt;17,ISERROR(FIND(MID(D4417,17,1),"0123456789ABCDEF"))),"ERROR","OK")</f>
        <v>ERROR</v>
      </c>
    </row>
    <row r="4418" customFormat="false" ht="18" hidden="false" customHeight="true" outlineLevel="0" collapsed="false">
      <c r="B4418" s="41"/>
      <c r="C4418" s="42"/>
      <c r="D4418" s="43"/>
      <c r="E4418" s="44" t="str">
        <f aca="false">IF(LEN(D4418)&lt;&gt;0,(IF(AND(I4418="OK",J4418="OK",K4418="OK",L4418="OK",M4418="OK",N4418="OK",O4418="OK",P4418="OK",Q4418="OK",R4418="OK",S4418="OK",T4418="OK",U4418="OK",V4418="OK",W4418="OK",X4418="OK",Y4418="OK"),"OK","ERROR")),"")</f>
        <v/>
      </c>
      <c r="F4418" s="45"/>
      <c r="G4418" s="45"/>
      <c r="I4418" s="33" t="str">
        <f aca="false">IF(OR(LEN(D4418)&lt;&gt;17,ISERROR(FIND(MID(D4418,1,1),"0123456789ABCDEF"))),"ERROR","OK")</f>
        <v>ERROR</v>
      </c>
      <c r="J4418" s="33" t="str">
        <f aca="false">IF(OR(LEN(D4418)&lt;&gt;17,ISERROR(FIND(MID(D4418,2,1),"0123456789ABCDEF"))),"ERROR","OK")</f>
        <v>ERROR</v>
      </c>
      <c r="K4418" s="33" t="str">
        <f aca="false">IF(ISERROR(FIND(MID(D4418,3,1),":")),"ERROR","OK")</f>
        <v>ERROR</v>
      </c>
      <c r="L4418" s="33" t="str">
        <f aca="false">IF(OR(LEN(D4418)&lt;&gt;17,ISERROR(FIND(MID(D4418,4,1),"0123456789ABCDEF"))),"ERROR","OK")</f>
        <v>ERROR</v>
      </c>
      <c r="M4418" s="33" t="str">
        <f aca="false">IF(OR(LEN(D4418)&lt;&gt;17,ISERROR(FIND(MID(D4418,5,1),"0123456789ABCDEF"))),"ERROR","OK")</f>
        <v>ERROR</v>
      </c>
      <c r="N4418" s="33" t="str">
        <f aca="false">IF(ISERROR(FIND(MID(D4418,6,1),":")),"ERROR","OK")</f>
        <v>ERROR</v>
      </c>
      <c r="O4418" s="33" t="str">
        <f aca="false">IF(OR(LEN(D4418)&lt;&gt;17,ISERROR(FIND(MID(D4418,7,1),"0123456789ABCDEF"))),"ERROR","OK")</f>
        <v>ERROR</v>
      </c>
      <c r="P4418" s="33" t="str">
        <f aca="false">IF(OR(LEN(D4418)&lt;&gt;17,ISERROR(FIND(MID(D4418,8,1),"0123456789ABCDEF"))),"ERROR","OK")</f>
        <v>ERROR</v>
      </c>
      <c r="Q4418" s="33" t="str">
        <f aca="false">IF(ISERROR(FIND(MID(D4418,9,1),":")),"ERROR","OK")</f>
        <v>ERROR</v>
      </c>
      <c r="R4418" s="33" t="str">
        <f aca="false">IF(OR(LEN(D4418)&lt;&gt;17,ISERROR(FIND(MID(D4418,10,1),"0123456789ABCDEF"))),"ERROR","OK")</f>
        <v>ERROR</v>
      </c>
      <c r="S4418" s="33" t="str">
        <f aca="false">IF(OR(LEN(D4418)&lt;&gt;17,ISERROR(FIND(MID(D4418,11,1),"0123456789ABCDEF"))),"ERROR","OK")</f>
        <v>ERROR</v>
      </c>
      <c r="T4418" s="33" t="str">
        <f aca="false">IF(ISERROR(FIND(MID(D4418,12,1),":")),"ERROR","OK")</f>
        <v>ERROR</v>
      </c>
      <c r="U4418" s="33" t="str">
        <f aca="false">IF(OR(LEN(D4418)&lt;&gt;17,ISERROR(FIND(MID(D4418,13,1),"0123456789ABCDEF"))),"ERROR","OK")</f>
        <v>ERROR</v>
      </c>
      <c r="V4418" s="33" t="str">
        <f aca="false">IF(OR(LEN(D4418)&lt;&gt;17,ISERROR(FIND(MID(D4418,14,1),"0123456789ABCDEF"))),"ERROR","OK")</f>
        <v>ERROR</v>
      </c>
      <c r="W4418" s="33" t="str">
        <f aca="false">IF(ISERROR(FIND(MID(D4418,15,1),":")),"ERROR","OK")</f>
        <v>ERROR</v>
      </c>
      <c r="X4418" s="33" t="str">
        <f aca="false">IF(OR(LEN(D4418)&lt;&gt;17,ISERROR(FIND(MID(D4418,16,1),"0123456789ABCDEF"))),"ERROR","OK")</f>
        <v>ERROR</v>
      </c>
      <c r="Y4418" s="33" t="str">
        <f aca="false">IF(OR(LEN(D4418)&lt;&gt;17,ISERROR(FIND(MID(D4418,17,1),"0123456789ABCDEF"))),"ERROR","OK")</f>
        <v>ERROR</v>
      </c>
    </row>
    <row r="4419" customFormat="false" ht="18" hidden="false" customHeight="true" outlineLevel="0" collapsed="false">
      <c r="B4419" s="41"/>
      <c r="C4419" s="42"/>
      <c r="D4419" s="43"/>
      <c r="E4419" s="44" t="str">
        <f aca="false">IF(LEN(D4419)&lt;&gt;0,(IF(AND(I4419="OK",J4419="OK",K4419="OK",L4419="OK",M4419="OK",N4419="OK",O4419="OK",P4419="OK",Q4419="OK",R4419="OK",S4419="OK",T4419="OK",U4419="OK",V4419="OK",W4419="OK",X4419="OK",Y4419="OK"),"OK","ERROR")),"")</f>
        <v/>
      </c>
      <c r="F4419" s="45"/>
      <c r="G4419" s="45"/>
      <c r="I4419" s="33" t="str">
        <f aca="false">IF(OR(LEN(D4419)&lt;&gt;17,ISERROR(FIND(MID(D4419,1,1),"0123456789ABCDEF"))),"ERROR","OK")</f>
        <v>ERROR</v>
      </c>
      <c r="J4419" s="33" t="str">
        <f aca="false">IF(OR(LEN(D4419)&lt;&gt;17,ISERROR(FIND(MID(D4419,2,1),"0123456789ABCDEF"))),"ERROR","OK")</f>
        <v>ERROR</v>
      </c>
      <c r="K4419" s="33" t="str">
        <f aca="false">IF(ISERROR(FIND(MID(D4419,3,1),":")),"ERROR","OK")</f>
        <v>ERROR</v>
      </c>
      <c r="L4419" s="33" t="str">
        <f aca="false">IF(OR(LEN(D4419)&lt;&gt;17,ISERROR(FIND(MID(D4419,4,1),"0123456789ABCDEF"))),"ERROR","OK")</f>
        <v>ERROR</v>
      </c>
      <c r="M4419" s="33" t="str">
        <f aca="false">IF(OR(LEN(D4419)&lt;&gt;17,ISERROR(FIND(MID(D4419,5,1),"0123456789ABCDEF"))),"ERROR","OK")</f>
        <v>ERROR</v>
      </c>
      <c r="N4419" s="33" t="str">
        <f aca="false">IF(ISERROR(FIND(MID(D4419,6,1),":")),"ERROR","OK")</f>
        <v>ERROR</v>
      </c>
      <c r="O4419" s="33" t="str">
        <f aca="false">IF(OR(LEN(D4419)&lt;&gt;17,ISERROR(FIND(MID(D4419,7,1),"0123456789ABCDEF"))),"ERROR","OK")</f>
        <v>ERROR</v>
      </c>
      <c r="P4419" s="33" t="str">
        <f aca="false">IF(OR(LEN(D4419)&lt;&gt;17,ISERROR(FIND(MID(D4419,8,1),"0123456789ABCDEF"))),"ERROR","OK")</f>
        <v>ERROR</v>
      </c>
      <c r="Q4419" s="33" t="str">
        <f aca="false">IF(ISERROR(FIND(MID(D4419,9,1),":")),"ERROR","OK")</f>
        <v>ERROR</v>
      </c>
      <c r="R4419" s="33" t="str">
        <f aca="false">IF(OR(LEN(D4419)&lt;&gt;17,ISERROR(FIND(MID(D4419,10,1),"0123456789ABCDEF"))),"ERROR","OK")</f>
        <v>ERROR</v>
      </c>
      <c r="S4419" s="33" t="str">
        <f aca="false">IF(OR(LEN(D4419)&lt;&gt;17,ISERROR(FIND(MID(D4419,11,1),"0123456789ABCDEF"))),"ERROR","OK")</f>
        <v>ERROR</v>
      </c>
      <c r="T4419" s="33" t="str">
        <f aca="false">IF(ISERROR(FIND(MID(D4419,12,1),":")),"ERROR","OK")</f>
        <v>ERROR</v>
      </c>
      <c r="U4419" s="33" t="str">
        <f aca="false">IF(OR(LEN(D4419)&lt;&gt;17,ISERROR(FIND(MID(D4419,13,1),"0123456789ABCDEF"))),"ERROR","OK")</f>
        <v>ERROR</v>
      </c>
      <c r="V4419" s="33" t="str">
        <f aca="false">IF(OR(LEN(D4419)&lt;&gt;17,ISERROR(FIND(MID(D4419,14,1),"0123456789ABCDEF"))),"ERROR","OK")</f>
        <v>ERROR</v>
      </c>
      <c r="W4419" s="33" t="str">
        <f aca="false">IF(ISERROR(FIND(MID(D4419,15,1),":")),"ERROR","OK")</f>
        <v>ERROR</v>
      </c>
      <c r="X4419" s="33" t="str">
        <f aca="false">IF(OR(LEN(D4419)&lt;&gt;17,ISERROR(FIND(MID(D4419,16,1),"0123456789ABCDEF"))),"ERROR","OK")</f>
        <v>ERROR</v>
      </c>
      <c r="Y4419" s="33" t="str">
        <f aca="false">IF(OR(LEN(D4419)&lt;&gt;17,ISERROR(FIND(MID(D4419,17,1),"0123456789ABCDEF"))),"ERROR","OK")</f>
        <v>ERROR</v>
      </c>
    </row>
    <row r="4420" customFormat="false" ht="18" hidden="false" customHeight="true" outlineLevel="0" collapsed="false">
      <c r="B4420" s="41"/>
      <c r="C4420" s="42"/>
      <c r="D4420" s="43"/>
      <c r="E4420" s="44" t="str">
        <f aca="false">IF(LEN(D4420)&lt;&gt;0,(IF(AND(I4420="OK",J4420="OK",K4420="OK",L4420="OK",M4420="OK",N4420="OK",O4420="OK",P4420="OK",Q4420="OK",R4420="OK",S4420="OK",T4420="OK",U4420="OK",V4420="OK",W4420="OK",X4420="OK",Y4420="OK"),"OK","ERROR")),"")</f>
        <v/>
      </c>
      <c r="F4420" s="45"/>
      <c r="G4420" s="45"/>
      <c r="I4420" s="33" t="str">
        <f aca="false">IF(OR(LEN(D4420)&lt;&gt;17,ISERROR(FIND(MID(D4420,1,1),"0123456789ABCDEF"))),"ERROR","OK")</f>
        <v>ERROR</v>
      </c>
      <c r="J4420" s="33" t="str">
        <f aca="false">IF(OR(LEN(D4420)&lt;&gt;17,ISERROR(FIND(MID(D4420,2,1),"0123456789ABCDEF"))),"ERROR","OK")</f>
        <v>ERROR</v>
      </c>
      <c r="K4420" s="33" t="str">
        <f aca="false">IF(ISERROR(FIND(MID(D4420,3,1),":")),"ERROR","OK")</f>
        <v>ERROR</v>
      </c>
      <c r="L4420" s="33" t="str">
        <f aca="false">IF(OR(LEN(D4420)&lt;&gt;17,ISERROR(FIND(MID(D4420,4,1),"0123456789ABCDEF"))),"ERROR","OK")</f>
        <v>ERROR</v>
      </c>
      <c r="M4420" s="33" t="str">
        <f aca="false">IF(OR(LEN(D4420)&lt;&gt;17,ISERROR(FIND(MID(D4420,5,1),"0123456789ABCDEF"))),"ERROR","OK")</f>
        <v>ERROR</v>
      </c>
      <c r="N4420" s="33" t="str">
        <f aca="false">IF(ISERROR(FIND(MID(D4420,6,1),":")),"ERROR","OK")</f>
        <v>ERROR</v>
      </c>
      <c r="O4420" s="33" t="str">
        <f aca="false">IF(OR(LEN(D4420)&lt;&gt;17,ISERROR(FIND(MID(D4420,7,1),"0123456789ABCDEF"))),"ERROR","OK")</f>
        <v>ERROR</v>
      </c>
      <c r="P4420" s="33" t="str">
        <f aca="false">IF(OR(LEN(D4420)&lt;&gt;17,ISERROR(FIND(MID(D4420,8,1),"0123456789ABCDEF"))),"ERROR","OK")</f>
        <v>ERROR</v>
      </c>
      <c r="Q4420" s="33" t="str">
        <f aca="false">IF(ISERROR(FIND(MID(D4420,9,1),":")),"ERROR","OK")</f>
        <v>ERROR</v>
      </c>
      <c r="R4420" s="33" t="str">
        <f aca="false">IF(OR(LEN(D4420)&lt;&gt;17,ISERROR(FIND(MID(D4420,10,1),"0123456789ABCDEF"))),"ERROR","OK")</f>
        <v>ERROR</v>
      </c>
      <c r="S4420" s="33" t="str">
        <f aca="false">IF(OR(LEN(D4420)&lt;&gt;17,ISERROR(FIND(MID(D4420,11,1),"0123456789ABCDEF"))),"ERROR","OK")</f>
        <v>ERROR</v>
      </c>
      <c r="T4420" s="33" t="str">
        <f aca="false">IF(ISERROR(FIND(MID(D4420,12,1),":")),"ERROR","OK")</f>
        <v>ERROR</v>
      </c>
      <c r="U4420" s="33" t="str">
        <f aca="false">IF(OR(LEN(D4420)&lt;&gt;17,ISERROR(FIND(MID(D4420,13,1),"0123456789ABCDEF"))),"ERROR","OK")</f>
        <v>ERROR</v>
      </c>
      <c r="V4420" s="33" t="str">
        <f aca="false">IF(OR(LEN(D4420)&lt;&gt;17,ISERROR(FIND(MID(D4420,14,1),"0123456789ABCDEF"))),"ERROR","OK")</f>
        <v>ERROR</v>
      </c>
      <c r="W4420" s="33" t="str">
        <f aca="false">IF(ISERROR(FIND(MID(D4420,15,1),":")),"ERROR","OK")</f>
        <v>ERROR</v>
      </c>
      <c r="X4420" s="33" t="str">
        <f aca="false">IF(OR(LEN(D4420)&lt;&gt;17,ISERROR(FIND(MID(D4420,16,1),"0123456789ABCDEF"))),"ERROR","OK")</f>
        <v>ERROR</v>
      </c>
      <c r="Y4420" s="33" t="str">
        <f aca="false">IF(OR(LEN(D4420)&lt;&gt;17,ISERROR(FIND(MID(D4420,17,1),"0123456789ABCDEF"))),"ERROR","OK")</f>
        <v>ERROR</v>
      </c>
    </row>
    <row r="4421" customFormat="false" ht="18" hidden="false" customHeight="true" outlineLevel="0" collapsed="false">
      <c r="B4421" s="41"/>
      <c r="C4421" s="42"/>
      <c r="D4421" s="43"/>
      <c r="E4421" s="44" t="str">
        <f aca="false">IF(LEN(D4421)&lt;&gt;0,(IF(AND(I4421="OK",J4421="OK",K4421="OK",L4421="OK",M4421="OK",N4421="OK",O4421="OK",P4421="OK",Q4421="OK",R4421="OK",S4421="OK",T4421="OK",U4421="OK",V4421="OK",W4421="OK",X4421="OK",Y4421="OK"),"OK","ERROR")),"")</f>
        <v/>
      </c>
      <c r="F4421" s="45"/>
      <c r="G4421" s="45"/>
      <c r="I4421" s="33" t="str">
        <f aca="false">IF(OR(LEN(D4421)&lt;&gt;17,ISERROR(FIND(MID(D4421,1,1),"0123456789ABCDEF"))),"ERROR","OK")</f>
        <v>ERROR</v>
      </c>
      <c r="J4421" s="33" t="str">
        <f aca="false">IF(OR(LEN(D4421)&lt;&gt;17,ISERROR(FIND(MID(D4421,2,1),"0123456789ABCDEF"))),"ERROR","OK")</f>
        <v>ERROR</v>
      </c>
      <c r="K4421" s="33" t="str">
        <f aca="false">IF(ISERROR(FIND(MID(D4421,3,1),":")),"ERROR","OK")</f>
        <v>ERROR</v>
      </c>
      <c r="L4421" s="33" t="str">
        <f aca="false">IF(OR(LEN(D4421)&lt;&gt;17,ISERROR(FIND(MID(D4421,4,1),"0123456789ABCDEF"))),"ERROR","OK")</f>
        <v>ERROR</v>
      </c>
      <c r="M4421" s="33" t="str">
        <f aca="false">IF(OR(LEN(D4421)&lt;&gt;17,ISERROR(FIND(MID(D4421,5,1),"0123456789ABCDEF"))),"ERROR","OK")</f>
        <v>ERROR</v>
      </c>
      <c r="N4421" s="33" t="str">
        <f aca="false">IF(ISERROR(FIND(MID(D4421,6,1),":")),"ERROR","OK")</f>
        <v>ERROR</v>
      </c>
      <c r="O4421" s="33" t="str">
        <f aca="false">IF(OR(LEN(D4421)&lt;&gt;17,ISERROR(FIND(MID(D4421,7,1),"0123456789ABCDEF"))),"ERROR","OK")</f>
        <v>ERROR</v>
      </c>
      <c r="P4421" s="33" t="str">
        <f aca="false">IF(OR(LEN(D4421)&lt;&gt;17,ISERROR(FIND(MID(D4421,8,1),"0123456789ABCDEF"))),"ERROR","OK")</f>
        <v>ERROR</v>
      </c>
      <c r="Q4421" s="33" t="str">
        <f aca="false">IF(ISERROR(FIND(MID(D4421,9,1),":")),"ERROR","OK")</f>
        <v>ERROR</v>
      </c>
      <c r="R4421" s="33" t="str">
        <f aca="false">IF(OR(LEN(D4421)&lt;&gt;17,ISERROR(FIND(MID(D4421,10,1),"0123456789ABCDEF"))),"ERROR","OK")</f>
        <v>ERROR</v>
      </c>
      <c r="S4421" s="33" t="str">
        <f aca="false">IF(OR(LEN(D4421)&lt;&gt;17,ISERROR(FIND(MID(D4421,11,1),"0123456789ABCDEF"))),"ERROR","OK")</f>
        <v>ERROR</v>
      </c>
      <c r="T4421" s="33" t="str">
        <f aca="false">IF(ISERROR(FIND(MID(D4421,12,1),":")),"ERROR","OK")</f>
        <v>ERROR</v>
      </c>
      <c r="U4421" s="33" t="str">
        <f aca="false">IF(OR(LEN(D4421)&lt;&gt;17,ISERROR(FIND(MID(D4421,13,1),"0123456789ABCDEF"))),"ERROR","OK")</f>
        <v>ERROR</v>
      </c>
      <c r="V4421" s="33" t="str">
        <f aca="false">IF(OR(LEN(D4421)&lt;&gt;17,ISERROR(FIND(MID(D4421,14,1),"0123456789ABCDEF"))),"ERROR","OK")</f>
        <v>ERROR</v>
      </c>
      <c r="W4421" s="33" t="str">
        <f aca="false">IF(ISERROR(FIND(MID(D4421,15,1),":")),"ERROR","OK")</f>
        <v>ERROR</v>
      </c>
      <c r="X4421" s="33" t="str">
        <f aca="false">IF(OR(LEN(D4421)&lt;&gt;17,ISERROR(FIND(MID(D4421,16,1),"0123456789ABCDEF"))),"ERROR","OK")</f>
        <v>ERROR</v>
      </c>
      <c r="Y4421" s="33" t="str">
        <f aca="false">IF(OR(LEN(D4421)&lt;&gt;17,ISERROR(FIND(MID(D4421,17,1),"0123456789ABCDEF"))),"ERROR","OK")</f>
        <v>ERROR</v>
      </c>
    </row>
    <row r="4422" customFormat="false" ht="18" hidden="false" customHeight="true" outlineLevel="0" collapsed="false">
      <c r="B4422" s="41"/>
      <c r="C4422" s="42"/>
      <c r="D4422" s="43"/>
      <c r="E4422" s="44" t="str">
        <f aca="false">IF(LEN(D4422)&lt;&gt;0,(IF(AND(I4422="OK",J4422="OK",K4422="OK",L4422="OK",M4422="OK",N4422="OK",O4422="OK",P4422="OK",Q4422="OK",R4422="OK",S4422="OK",T4422="OK",U4422="OK",V4422="OK",W4422="OK",X4422="OK",Y4422="OK"),"OK","ERROR")),"")</f>
        <v/>
      </c>
      <c r="F4422" s="45"/>
      <c r="G4422" s="45"/>
      <c r="I4422" s="33" t="str">
        <f aca="false">IF(OR(LEN(D4422)&lt;&gt;17,ISERROR(FIND(MID(D4422,1,1),"0123456789ABCDEF"))),"ERROR","OK")</f>
        <v>ERROR</v>
      </c>
      <c r="J4422" s="33" t="str">
        <f aca="false">IF(OR(LEN(D4422)&lt;&gt;17,ISERROR(FIND(MID(D4422,2,1),"0123456789ABCDEF"))),"ERROR","OK")</f>
        <v>ERROR</v>
      </c>
      <c r="K4422" s="33" t="str">
        <f aca="false">IF(ISERROR(FIND(MID(D4422,3,1),":")),"ERROR","OK")</f>
        <v>ERROR</v>
      </c>
      <c r="L4422" s="33" t="str">
        <f aca="false">IF(OR(LEN(D4422)&lt;&gt;17,ISERROR(FIND(MID(D4422,4,1),"0123456789ABCDEF"))),"ERROR","OK")</f>
        <v>ERROR</v>
      </c>
      <c r="M4422" s="33" t="str">
        <f aca="false">IF(OR(LEN(D4422)&lt;&gt;17,ISERROR(FIND(MID(D4422,5,1),"0123456789ABCDEF"))),"ERROR","OK")</f>
        <v>ERROR</v>
      </c>
      <c r="N4422" s="33" t="str">
        <f aca="false">IF(ISERROR(FIND(MID(D4422,6,1),":")),"ERROR","OK")</f>
        <v>ERROR</v>
      </c>
      <c r="O4422" s="33" t="str">
        <f aca="false">IF(OR(LEN(D4422)&lt;&gt;17,ISERROR(FIND(MID(D4422,7,1),"0123456789ABCDEF"))),"ERROR","OK")</f>
        <v>ERROR</v>
      </c>
      <c r="P4422" s="33" t="str">
        <f aca="false">IF(OR(LEN(D4422)&lt;&gt;17,ISERROR(FIND(MID(D4422,8,1),"0123456789ABCDEF"))),"ERROR","OK")</f>
        <v>ERROR</v>
      </c>
      <c r="Q4422" s="33" t="str">
        <f aca="false">IF(ISERROR(FIND(MID(D4422,9,1),":")),"ERROR","OK")</f>
        <v>ERROR</v>
      </c>
      <c r="R4422" s="33" t="str">
        <f aca="false">IF(OR(LEN(D4422)&lt;&gt;17,ISERROR(FIND(MID(D4422,10,1),"0123456789ABCDEF"))),"ERROR","OK")</f>
        <v>ERROR</v>
      </c>
      <c r="S4422" s="33" t="str">
        <f aca="false">IF(OR(LEN(D4422)&lt;&gt;17,ISERROR(FIND(MID(D4422,11,1),"0123456789ABCDEF"))),"ERROR","OK")</f>
        <v>ERROR</v>
      </c>
      <c r="T4422" s="33" t="str">
        <f aca="false">IF(ISERROR(FIND(MID(D4422,12,1),":")),"ERROR","OK")</f>
        <v>ERROR</v>
      </c>
      <c r="U4422" s="33" t="str">
        <f aca="false">IF(OR(LEN(D4422)&lt;&gt;17,ISERROR(FIND(MID(D4422,13,1),"0123456789ABCDEF"))),"ERROR","OK")</f>
        <v>ERROR</v>
      </c>
      <c r="V4422" s="33" t="str">
        <f aca="false">IF(OR(LEN(D4422)&lt;&gt;17,ISERROR(FIND(MID(D4422,14,1),"0123456789ABCDEF"))),"ERROR","OK")</f>
        <v>ERROR</v>
      </c>
      <c r="W4422" s="33" t="str">
        <f aca="false">IF(ISERROR(FIND(MID(D4422,15,1),":")),"ERROR","OK")</f>
        <v>ERROR</v>
      </c>
      <c r="X4422" s="33" t="str">
        <f aca="false">IF(OR(LEN(D4422)&lt;&gt;17,ISERROR(FIND(MID(D4422,16,1),"0123456789ABCDEF"))),"ERROR","OK")</f>
        <v>ERROR</v>
      </c>
      <c r="Y4422" s="33" t="str">
        <f aca="false">IF(OR(LEN(D4422)&lt;&gt;17,ISERROR(FIND(MID(D4422,17,1),"0123456789ABCDEF"))),"ERROR","OK")</f>
        <v>ERROR</v>
      </c>
    </row>
    <row r="4423" customFormat="false" ht="18" hidden="false" customHeight="true" outlineLevel="0" collapsed="false">
      <c r="B4423" s="41"/>
      <c r="C4423" s="42"/>
      <c r="D4423" s="43"/>
      <c r="E4423" s="44" t="str">
        <f aca="false">IF(LEN(D4423)&lt;&gt;0,(IF(AND(I4423="OK",J4423="OK",K4423="OK",L4423="OK",M4423="OK",N4423="OK",O4423="OK",P4423="OK",Q4423="OK",R4423="OK",S4423="OK",T4423="OK",U4423="OK",V4423="OK",W4423="OK",X4423="OK",Y4423="OK"),"OK","ERROR")),"")</f>
        <v/>
      </c>
      <c r="F4423" s="45"/>
      <c r="G4423" s="45"/>
      <c r="I4423" s="33" t="str">
        <f aca="false">IF(OR(LEN(D4423)&lt;&gt;17,ISERROR(FIND(MID(D4423,1,1),"0123456789ABCDEF"))),"ERROR","OK")</f>
        <v>ERROR</v>
      </c>
      <c r="J4423" s="33" t="str">
        <f aca="false">IF(OR(LEN(D4423)&lt;&gt;17,ISERROR(FIND(MID(D4423,2,1),"0123456789ABCDEF"))),"ERROR","OK")</f>
        <v>ERROR</v>
      </c>
      <c r="K4423" s="33" t="str">
        <f aca="false">IF(ISERROR(FIND(MID(D4423,3,1),":")),"ERROR","OK")</f>
        <v>ERROR</v>
      </c>
      <c r="L4423" s="33" t="str">
        <f aca="false">IF(OR(LEN(D4423)&lt;&gt;17,ISERROR(FIND(MID(D4423,4,1),"0123456789ABCDEF"))),"ERROR","OK")</f>
        <v>ERROR</v>
      </c>
      <c r="M4423" s="33" t="str">
        <f aca="false">IF(OR(LEN(D4423)&lt;&gt;17,ISERROR(FIND(MID(D4423,5,1),"0123456789ABCDEF"))),"ERROR","OK")</f>
        <v>ERROR</v>
      </c>
      <c r="N4423" s="33" t="str">
        <f aca="false">IF(ISERROR(FIND(MID(D4423,6,1),":")),"ERROR","OK")</f>
        <v>ERROR</v>
      </c>
      <c r="O4423" s="33" t="str">
        <f aca="false">IF(OR(LEN(D4423)&lt;&gt;17,ISERROR(FIND(MID(D4423,7,1),"0123456789ABCDEF"))),"ERROR","OK")</f>
        <v>ERROR</v>
      </c>
      <c r="P4423" s="33" t="str">
        <f aca="false">IF(OR(LEN(D4423)&lt;&gt;17,ISERROR(FIND(MID(D4423,8,1),"0123456789ABCDEF"))),"ERROR","OK")</f>
        <v>ERROR</v>
      </c>
      <c r="Q4423" s="33" t="str">
        <f aca="false">IF(ISERROR(FIND(MID(D4423,9,1),":")),"ERROR","OK")</f>
        <v>ERROR</v>
      </c>
      <c r="R4423" s="33" t="str">
        <f aca="false">IF(OR(LEN(D4423)&lt;&gt;17,ISERROR(FIND(MID(D4423,10,1),"0123456789ABCDEF"))),"ERROR","OK")</f>
        <v>ERROR</v>
      </c>
      <c r="S4423" s="33" t="str">
        <f aca="false">IF(OR(LEN(D4423)&lt;&gt;17,ISERROR(FIND(MID(D4423,11,1),"0123456789ABCDEF"))),"ERROR","OK")</f>
        <v>ERROR</v>
      </c>
      <c r="T4423" s="33" t="str">
        <f aca="false">IF(ISERROR(FIND(MID(D4423,12,1),":")),"ERROR","OK")</f>
        <v>ERROR</v>
      </c>
      <c r="U4423" s="33" t="str">
        <f aca="false">IF(OR(LEN(D4423)&lt;&gt;17,ISERROR(FIND(MID(D4423,13,1),"0123456789ABCDEF"))),"ERROR","OK")</f>
        <v>ERROR</v>
      </c>
      <c r="V4423" s="33" t="str">
        <f aca="false">IF(OR(LEN(D4423)&lt;&gt;17,ISERROR(FIND(MID(D4423,14,1),"0123456789ABCDEF"))),"ERROR","OK")</f>
        <v>ERROR</v>
      </c>
      <c r="W4423" s="33" t="str">
        <f aca="false">IF(ISERROR(FIND(MID(D4423,15,1),":")),"ERROR","OK")</f>
        <v>ERROR</v>
      </c>
      <c r="X4423" s="33" t="str">
        <f aca="false">IF(OR(LEN(D4423)&lt;&gt;17,ISERROR(FIND(MID(D4423,16,1),"0123456789ABCDEF"))),"ERROR","OK")</f>
        <v>ERROR</v>
      </c>
      <c r="Y4423" s="33" t="str">
        <f aca="false">IF(OR(LEN(D4423)&lt;&gt;17,ISERROR(FIND(MID(D4423,17,1),"0123456789ABCDEF"))),"ERROR","OK")</f>
        <v>ERROR</v>
      </c>
    </row>
    <row r="4424" customFormat="false" ht="18" hidden="false" customHeight="true" outlineLevel="0" collapsed="false">
      <c r="B4424" s="41"/>
      <c r="C4424" s="42"/>
      <c r="D4424" s="43"/>
      <c r="E4424" s="44" t="str">
        <f aca="false">IF(LEN(D4424)&lt;&gt;0,(IF(AND(I4424="OK",J4424="OK",K4424="OK",L4424="OK",M4424="OK",N4424="OK",O4424="OK",P4424="OK",Q4424="OK",R4424="OK",S4424="OK",T4424="OK",U4424="OK",V4424="OK",W4424="OK",X4424="OK",Y4424="OK"),"OK","ERROR")),"")</f>
        <v/>
      </c>
      <c r="F4424" s="45"/>
      <c r="G4424" s="45"/>
      <c r="I4424" s="33" t="str">
        <f aca="false">IF(OR(LEN(D4424)&lt;&gt;17,ISERROR(FIND(MID(D4424,1,1),"0123456789ABCDEF"))),"ERROR","OK")</f>
        <v>ERROR</v>
      </c>
      <c r="J4424" s="33" t="str">
        <f aca="false">IF(OR(LEN(D4424)&lt;&gt;17,ISERROR(FIND(MID(D4424,2,1),"0123456789ABCDEF"))),"ERROR","OK")</f>
        <v>ERROR</v>
      </c>
      <c r="K4424" s="33" t="str">
        <f aca="false">IF(ISERROR(FIND(MID(D4424,3,1),":")),"ERROR","OK")</f>
        <v>ERROR</v>
      </c>
      <c r="L4424" s="33" t="str">
        <f aca="false">IF(OR(LEN(D4424)&lt;&gt;17,ISERROR(FIND(MID(D4424,4,1),"0123456789ABCDEF"))),"ERROR","OK")</f>
        <v>ERROR</v>
      </c>
      <c r="M4424" s="33" t="str">
        <f aca="false">IF(OR(LEN(D4424)&lt;&gt;17,ISERROR(FIND(MID(D4424,5,1),"0123456789ABCDEF"))),"ERROR","OK")</f>
        <v>ERROR</v>
      </c>
      <c r="N4424" s="33" t="str">
        <f aca="false">IF(ISERROR(FIND(MID(D4424,6,1),":")),"ERROR","OK")</f>
        <v>ERROR</v>
      </c>
      <c r="O4424" s="33" t="str">
        <f aca="false">IF(OR(LEN(D4424)&lt;&gt;17,ISERROR(FIND(MID(D4424,7,1),"0123456789ABCDEF"))),"ERROR","OK")</f>
        <v>ERROR</v>
      </c>
      <c r="P4424" s="33" t="str">
        <f aca="false">IF(OR(LEN(D4424)&lt;&gt;17,ISERROR(FIND(MID(D4424,8,1),"0123456789ABCDEF"))),"ERROR","OK")</f>
        <v>ERROR</v>
      </c>
      <c r="Q4424" s="33" t="str">
        <f aca="false">IF(ISERROR(FIND(MID(D4424,9,1),":")),"ERROR","OK")</f>
        <v>ERROR</v>
      </c>
      <c r="R4424" s="33" t="str">
        <f aca="false">IF(OR(LEN(D4424)&lt;&gt;17,ISERROR(FIND(MID(D4424,10,1),"0123456789ABCDEF"))),"ERROR","OK")</f>
        <v>ERROR</v>
      </c>
      <c r="S4424" s="33" t="str">
        <f aca="false">IF(OR(LEN(D4424)&lt;&gt;17,ISERROR(FIND(MID(D4424,11,1),"0123456789ABCDEF"))),"ERROR","OK")</f>
        <v>ERROR</v>
      </c>
      <c r="T4424" s="33" t="str">
        <f aca="false">IF(ISERROR(FIND(MID(D4424,12,1),":")),"ERROR","OK")</f>
        <v>ERROR</v>
      </c>
      <c r="U4424" s="33" t="str">
        <f aca="false">IF(OR(LEN(D4424)&lt;&gt;17,ISERROR(FIND(MID(D4424,13,1),"0123456789ABCDEF"))),"ERROR","OK")</f>
        <v>ERROR</v>
      </c>
      <c r="V4424" s="33" t="str">
        <f aca="false">IF(OR(LEN(D4424)&lt;&gt;17,ISERROR(FIND(MID(D4424,14,1),"0123456789ABCDEF"))),"ERROR","OK")</f>
        <v>ERROR</v>
      </c>
      <c r="W4424" s="33" t="str">
        <f aca="false">IF(ISERROR(FIND(MID(D4424,15,1),":")),"ERROR","OK")</f>
        <v>ERROR</v>
      </c>
      <c r="X4424" s="33" t="str">
        <f aca="false">IF(OR(LEN(D4424)&lt;&gt;17,ISERROR(FIND(MID(D4424,16,1),"0123456789ABCDEF"))),"ERROR","OK")</f>
        <v>ERROR</v>
      </c>
      <c r="Y4424" s="33" t="str">
        <f aca="false">IF(OR(LEN(D4424)&lt;&gt;17,ISERROR(FIND(MID(D4424,17,1),"0123456789ABCDEF"))),"ERROR","OK")</f>
        <v>ERROR</v>
      </c>
    </row>
    <row r="4425" customFormat="false" ht="18" hidden="false" customHeight="true" outlineLevel="0" collapsed="false">
      <c r="B4425" s="41"/>
      <c r="C4425" s="42"/>
      <c r="D4425" s="43"/>
      <c r="E4425" s="44" t="str">
        <f aca="false">IF(LEN(D4425)&lt;&gt;0,(IF(AND(I4425="OK",J4425="OK",K4425="OK",L4425="OK",M4425="OK",N4425="OK",O4425="OK",P4425="OK",Q4425="OK",R4425="OK",S4425="OK",T4425="OK",U4425="OK",V4425="OK",W4425="OK",X4425="OK",Y4425="OK"),"OK","ERROR")),"")</f>
        <v/>
      </c>
      <c r="F4425" s="45"/>
      <c r="G4425" s="45"/>
      <c r="I4425" s="33" t="str">
        <f aca="false">IF(OR(LEN(D4425)&lt;&gt;17,ISERROR(FIND(MID(D4425,1,1),"0123456789ABCDEF"))),"ERROR","OK")</f>
        <v>ERROR</v>
      </c>
      <c r="J4425" s="33" t="str">
        <f aca="false">IF(OR(LEN(D4425)&lt;&gt;17,ISERROR(FIND(MID(D4425,2,1),"0123456789ABCDEF"))),"ERROR","OK")</f>
        <v>ERROR</v>
      </c>
      <c r="K4425" s="33" t="str">
        <f aca="false">IF(ISERROR(FIND(MID(D4425,3,1),":")),"ERROR","OK")</f>
        <v>ERROR</v>
      </c>
      <c r="L4425" s="33" t="str">
        <f aca="false">IF(OR(LEN(D4425)&lt;&gt;17,ISERROR(FIND(MID(D4425,4,1),"0123456789ABCDEF"))),"ERROR","OK")</f>
        <v>ERROR</v>
      </c>
      <c r="M4425" s="33" t="str">
        <f aca="false">IF(OR(LEN(D4425)&lt;&gt;17,ISERROR(FIND(MID(D4425,5,1),"0123456789ABCDEF"))),"ERROR","OK")</f>
        <v>ERROR</v>
      </c>
      <c r="N4425" s="33" t="str">
        <f aca="false">IF(ISERROR(FIND(MID(D4425,6,1),":")),"ERROR","OK")</f>
        <v>ERROR</v>
      </c>
      <c r="O4425" s="33" t="str">
        <f aca="false">IF(OR(LEN(D4425)&lt;&gt;17,ISERROR(FIND(MID(D4425,7,1),"0123456789ABCDEF"))),"ERROR","OK")</f>
        <v>ERROR</v>
      </c>
      <c r="P4425" s="33" t="str">
        <f aca="false">IF(OR(LEN(D4425)&lt;&gt;17,ISERROR(FIND(MID(D4425,8,1),"0123456789ABCDEF"))),"ERROR","OK")</f>
        <v>ERROR</v>
      </c>
      <c r="Q4425" s="33" t="str">
        <f aca="false">IF(ISERROR(FIND(MID(D4425,9,1),":")),"ERROR","OK")</f>
        <v>ERROR</v>
      </c>
      <c r="R4425" s="33" t="str">
        <f aca="false">IF(OR(LEN(D4425)&lt;&gt;17,ISERROR(FIND(MID(D4425,10,1),"0123456789ABCDEF"))),"ERROR","OK")</f>
        <v>ERROR</v>
      </c>
      <c r="S4425" s="33" t="str">
        <f aca="false">IF(OR(LEN(D4425)&lt;&gt;17,ISERROR(FIND(MID(D4425,11,1),"0123456789ABCDEF"))),"ERROR","OK")</f>
        <v>ERROR</v>
      </c>
      <c r="T4425" s="33" t="str">
        <f aca="false">IF(ISERROR(FIND(MID(D4425,12,1),":")),"ERROR","OK")</f>
        <v>ERROR</v>
      </c>
      <c r="U4425" s="33" t="str">
        <f aca="false">IF(OR(LEN(D4425)&lt;&gt;17,ISERROR(FIND(MID(D4425,13,1),"0123456789ABCDEF"))),"ERROR","OK")</f>
        <v>ERROR</v>
      </c>
      <c r="V4425" s="33" t="str">
        <f aca="false">IF(OR(LEN(D4425)&lt;&gt;17,ISERROR(FIND(MID(D4425,14,1),"0123456789ABCDEF"))),"ERROR","OK")</f>
        <v>ERROR</v>
      </c>
      <c r="W4425" s="33" t="str">
        <f aca="false">IF(ISERROR(FIND(MID(D4425,15,1),":")),"ERROR","OK")</f>
        <v>ERROR</v>
      </c>
      <c r="X4425" s="33" t="str">
        <f aca="false">IF(OR(LEN(D4425)&lt;&gt;17,ISERROR(FIND(MID(D4425,16,1),"0123456789ABCDEF"))),"ERROR","OK")</f>
        <v>ERROR</v>
      </c>
      <c r="Y4425" s="33" t="str">
        <f aca="false">IF(OR(LEN(D4425)&lt;&gt;17,ISERROR(FIND(MID(D4425,17,1),"0123456789ABCDEF"))),"ERROR","OK")</f>
        <v>ERROR</v>
      </c>
    </row>
    <row r="4426" customFormat="false" ht="18" hidden="false" customHeight="true" outlineLevel="0" collapsed="false">
      <c r="B4426" s="41"/>
      <c r="C4426" s="42"/>
      <c r="D4426" s="43"/>
      <c r="E4426" s="44" t="str">
        <f aca="false">IF(LEN(D4426)&lt;&gt;0,(IF(AND(I4426="OK",J4426="OK",K4426="OK",L4426="OK",M4426="OK",N4426="OK",O4426="OK",P4426="OK",Q4426="OK",R4426="OK",S4426="OK",T4426="OK",U4426="OK",V4426="OK",W4426="OK",X4426="OK",Y4426="OK"),"OK","ERROR")),"")</f>
        <v/>
      </c>
      <c r="F4426" s="45"/>
      <c r="G4426" s="45"/>
      <c r="I4426" s="33" t="str">
        <f aca="false">IF(OR(LEN(D4426)&lt;&gt;17,ISERROR(FIND(MID(D4426,1,1),"0123456789ABCDEF"))),"ERROR","OK")</f>
        <v>ERROR</v>
      </c>
      <c r="J4426" s="33" t="str">
        <f aca="false">IF(OR(LEN(D4426)&lt;&gt;17,ISERROR(FIND(MID(D4426,2,1),"0123456789ABCDEF"))),"ERROR","OK")</f>
        <v>ERROR</v>
      </c>
      <c r="K4426" s="33" t="str">
        <f aca="false">IF(ISERROR(FIND(MID(D4426,3,1),":")),"ERROR","OK")</f>
        <v>ERROR</v>
      </c>
      <c r="L4426" s="33" t="str">
        <f aca="false">IF(OR(LEN(D4426)&lt;&gt;17,ISERROR(FIND(MID(D4426,4,1),"0123456789ABCDEF"))),"ERROR","OK")</f>
        <v>ERROR</v>
      </c>
      <c r="M4426" s="33" t="str">
        <f aca="false">IF(OR(LEN(D4426)&lt;&gt;17,ISERROR(FIND(MID(D4426,5,1),"0123456789ABCDEF"))),"ERROR","OK")</f>
        <v>ERROR</v>
      </c>
      <c r="N4426" s="33" t="str">
        <f aca="false">IF(ISERROR(FIND(MID(D4426,6,1),":")),"ERROR","OK")</f>
        <v>ERROR</v>
      </c>
      <c r="O4426" s="33" t="str">
        <f aca="false">IF(OR(LEN(D4426)&lt;&gt;17,ISERROR(FIND(MID(D4426,7,1),"0123456789ABCDEF"))),"ERROR","OK")</f>
        <v>ERROR</v>
      </c>
      <c r="P4426" s="33" t="str">
        <f aca="false">IF(OR(LEN(D4426)&lt;&gt;17,ISERROR(FIND(MID(D4426,8,1),"0123456789ABCDEF"))),"ERROR","OK")</f>
        <v>ERROR</v>
      </c>
      <c r="Q4426" s="33" t="str">
        <f aca="false">IF(ISERROR(FIND(MID(D4426,9,1),":")),"ERROR","OK")</f>
        <v>ERROR</v>
      </c>
      <c r="R4426" s="33" t="str">
        <f aca="false">IF(OR(LEN(D4426)&lt;&gt;17,ISERROR(FIND(MID(D4426,10,1),"0123456789ABCDEF"))),"ERROR","OK")</f>
        <v>ERROR</v>
      </c>
      <c r="S4426" s="33" t="str">
        <f aca="false">IF(OR(LEN(D4426)&lt;&gt;17,ISERROR(FIND(MID(D4426,11,1),"0123456789ABCDEF"))),"ERROR","OK")</f>
        <v>ERROR</v>
      </c>
      <c r="T4426" s="33" t="str">
        <f aca="false">IF(ISERROR(FIND(MID(D4426,12,1),":")),"ERROR","OK")</f>
        <v>ERROR</v>
      </c>
      <c r="U4426" s="33" t="str">
        <f aca="false">IF(OR(LEN(D4426)&lt;&gt;17,ISERROR(FIND(MID(D4426,13,1),"0123456789ABCDEF"))),"ERROR","OK")</f>
        <v>ERROR</v>
      </c>
      <c r="V4426" s="33" t="str">
        <f aca="false">IF(OR(LEN(D4426)&lt;&gt;17,ISERROR(FIND(MID(D4426,14,1),"0123456789ABCDEF"))),"ERROR","OK")</f>
        <v>ERROR</v>
      </c>
      <c r="W4426" s="33" t="str">
        <f aca="false">IF(ISERROR(FIND(MID(D4426,15,1),":")),"ERROR","OK")</f>
        <v>ERROR</v>
      </c>
      <c r="X4426" s="33" t="str">
        <f aca="false">IF(OR(LEN(D4426)&lt;&gt;17,ISERROR(FIND(MID(D4426,16,1),"0123456789ABCDEF"))),"ERROR","OK")</f>
        <v>ERROR</v>
      </c>
      <c r="Y4426" s="33" t="str">
        <f aca="false">IF(OR(LEN(D4426)&lt;&gt;17,ISERROR(FIND(MID(D4426,17,1),"0123456789ABCDEF"))),"ERROR","OK")</f>
        <v>ERROR</v>
      </c>
    </row>
    <row r="4427" customFormat="false" ht="18" hidden="false" customHeight="true" outlineLevel="0" collapsed="false">
      <c r="B4427" s="41"/>
      <c r="C4427" s="42"/>
      <c r="D4427" s="43"/>
      <c r="E4427" s="44" t="str">
        <f aca="false">IF(LEN(D4427)&lt;&gt;0,(IF(AND(I4427="OK",J4427="OK",K4427="OK",L4427="OK",M4427="OK",N4427="OK",O4427="OK",P4427="OK",Q4427="OK",R4427="OK",S4427="OK",T4427="OK",U4427="OK",V4427="OK",W4427="OK",X4427="OK",Y4427="OK"),"OK","ERROR")),"")</f>
        <v/>
      </c>
      <c r="F4427" s="45"/>
      <c r="G4427" s="45"/>
      <c r="I4427" s="33" t="str">
        <f aca="false">IF(OR(LEN(D4427)&lt;&gt;17,ISERROR(FIND(MID(D4427,1,1),"0123456789ABCDEF"))),"ERROR","OK")</f>
        <v>ERROR</v>
      </c>
      <c r="J4427" s="33" t="str">
        <f aca="false">IF(OR(LEN(D4427)&lt;&gt;17,ISERROR(FIND(MID(D4427,2,1),"0123456789ABCDEF"))),"ERROR","OK")</f>
        <v>ERROR</v>
      </c>
      <c r="K4427" s="33" t="str">
        <f aca="false">IF(ISERROR(FIND(MID(D4427,3,1),":")),"ERROR","OK")</f>
        <v>ERROR</v>
      </c>
      <c r="L4427" s="33" t="str">
        <f aca="false">IF(OR(LEN(D4427)&lt;&gt;17,ISERROR(FIND(MID(D4427,4,1),"0123456789ABCDEF"))),"ERROR","OK")</f>
        <v>ERROR</v>
      </c>
      <c r="M4427" s="33" t="str">
        <f aca="false">IF(OR(LEN(D4427)&lt;&gt;17,ISERROR(FIND(MID(D4427,5,1),"0123456789ABCDEF"))),"ERROR","OK")</f>
        <v>ERROR</v>
      </c>
      <c r="N4427" s="33" t="str">
        <f aca="false">IF(ISERROR(FIND(MID(D4427,6,1),":")),"ERROR","OK")</f>
        <v>ERROR</v>
      </c>
      <c r="O4427" s="33" t="str">
        <f aca="false">IF(OR(LEN(D4427)&lt;&gt;17,ISERROR(FIND(MID(D4427,7,1),"0123456789ABCDEF"))),"ERROR","OK")</f>
        <v>ERROR</v>
      </c>
      <c r="P4427" s="33" t="str">
        <f aca="false">IF(OR(LEN(D4427)&lt;&gt;17,ISERROR(FIND(MID(D4427,8,1),"0123456789ABCDEF"))),"ERROR","OK")</f>
        <v>ERROR</v>
      </c>
      <c r="Q4427" s="33" t="str">
        <f aca="false">IF(ISERROR(FIND(MID(D4427,9,1),":")),"ERROR","OK")</f>
        <v>ERROR</v>
      </c>
      <c r="R4427" s="33" t="str">
        <f aca="false">IF(OR(LEN(D4427)&lt;&gt;17,ISERROR(FIND(MID(D4427,10,1),"0123456789ABCDEF"))),"ERROR","OK")</f>
        <v>ERROR</v>
      </c>
      <c r="S4427" s="33" t="str">
        <f aca="false">IF(OR(LEN(D4427)&lt;&gt;17,ISERROR(FIND(MID(D4427,11,1),"0123456789ABCDEF"))),"ERROR","OK")</f>
        <v>ERROR</v>
      </c>
      <c r="T4427" s="33" t="str">
        <f aca="false">IF(ISERROR(FIND(MID(D4427,12,1),":")),"ERROR","OK")</f>
        <v>ERROR</v>
      </c>
      <c r="U4427" s="33" t="str">
        <f aca="false">IF(OR(LEN(D4427)&lt;&gt;17,ISERROR(FIND(MID(D4427,13,1),"0123456789ABCDEF"))),"ERROR","OK")</f>
        <v>ERROR</v>
      </c>
      <c r="V4427" s="33" t="str">
        <f aca="false">IF(OR(LEN(D4427)&lt;&gt;17,ISERROR(FIND(MID(D4427,14,1),"0123456789ABCDEF"))),"ERROR","OK")</f>
        <v>ERROR</v>
      </c>
      <c r="W4427" s="33" t="str">
        <f aca="false">IF(ISERROR(FIND(MID(D4427,15,1),":")),"ERROR","OK")</f>
        <v>ERROR</v>
      </c>
      <c r="X4427" s="33" t="str">
        <f aca="false">IF(OR(LEN(D4427)&lt;&gt;17,ISERROR(FIND(MID(D4427,16,1),"0123456789ABCDEF"))),"ERROR","OK")</f>
        <v>ERROR</v>
      </c>
      <c r="Y4427" s="33" t="str">
        <f aca="false">IF(OR(LEN(D4427)&lt;&gt;17,ISERROR(FIND(MID(D4427,17,1),"0123456789ABCDEF"))),"ERROR","OK")</f>
        <v>ERROR</v>
      </c>
    </row>
    <row r="4428" customFormat="false" ht="18" hidden="false" customHeight="true" outlineLevel="0" collapsed="false">
      <c r="B4428" s="41"/>
      <c r="C4428" s="42"/>
      <c r="D4428" s="43"/>
      <c r="E4428" s="44" t="str">
        <f aca="false">IF(LEN(D4428)&lt;&gt;0,(IF(AND(I4428="OK",J4428="OK",K4428="OK",L4428="OK",M4428="OK",N4428="OK",O4428="OK",P4428="OK",Q4428="OK",R4428="OK",S4428="OK",T4428="OK",U4428="OK",V4428="OK",W4428="OK",X4428="OK",Y4428="OK"),"OK","ERROR")),"")</f>
        <v/>
      </c>
      <c r="F4428" s="45"/>
      <c r="G4428" s="45"/>
      <c r="I4428" s="33" t="str">
        <f aca="false">IF(OR(LEN(D4428)&lt;&gt;17,ISERROR(FIND(MID(D4428,1,1),"0123456789ABCDEF"))),"ERROR","OK")</f>
        <v>ERROR</v>
      </c>
      <c r="J4428" s="33" t="str">
        <f aca="false">IF(OR(LEN(D4428)&lt;&gt;17,ISERROR(FIND(MID(D4428,2,1),"0123456789ABCDEF"))),"ERROR","OK")</f>
        <v>ERROR</v>
      </c>
      <c r="K4428" s="33" t="str">
        <f aca="false">IF(ISERROR(FIND(MID(D4428,3,1),":")),"ERROR","OK")</f>
        <v>ERROR</v>
      </c>
      <c r="L4428" s="33" t="str">
        <f aca="false">IF(OR(LEN(D4428)&lt;&gt;17,ISERROR(FIND(MID(D4428,4,1),"0123456789ABCDEF"))),"ERROR","OK")</f>
        <v>ERROR</v>
      </c>
      <c r="M4428" s="33" t="str">
        <f aca="false">IF(OR(LEN(D4428)&lt;&gt;17,ISERROR(FIND(MID(D4428,5,1),"0123456789ABCDEF"))),"ERROR","OK")</f>
        <v>ERROR</v>
      </c>
      <c r="N4428" s="33" t="str">
        <f aca="false">IF(ISERROR(FIND(MID(D4428,6,1),":")),"ERROR","OK")</f>
        <v>ERROR</v>
      </c>
      <c r="O4428" s="33" t="str">
        <f aca="false">IF(OR(LEN(D4428)&lt;&gt;17,ISERROR(FIND(MID(D4428,7,1),"0123456789ABCDEF"))),"ERROR","OK")</f>
        <v>ERROR</v>
      </c>
      <c r="P4428" s="33" t="str">
        <f aca="false">IF(OR(LEN(D4428)&lt;&gt;17,ISERROR(FIND(MID(D4428,8,1),"0123456789ABCDEF"))),"ERROR","OK")</f>
        <v>ERROR</v>
      </c>
      <c r="Q4428" s="33" t="str">
        <f aca="false">IF(ISERROR(FIND(MID(D4428,9,1),":")),"ERROR","OK")</f>
        <v>ERROR</v>
      </c>
      <c r="R4428" s="33" t="str">
        <f aca="false">IF(OR(LEN(D4428)&lt;&gt;17,ISERROR(FIND(MID(D4428,10,1),"0123456789ABCDEF"))),"ERROR","OK")</f>
        <v>ERROR</v>
      </c>
      <c r="S4428" s="33" t="str">
        <f aca="false">IF(OR(LEN(D4428)&lt;&gt;17,ISERROR(FIND(MID(D4428,11,1),"0123456789ABCDEF"))),"ERROR","OK")</f>
        <v>ERROR</v>
      </c>
      <c r="T4428" s="33" t="str">
        <f aca="false">IF(ISERROR(FIND(MID(D4428,12,1),":")),"ERROR","OK")</f>
        <v>ERROR</v>
      </c>
      <c r="U4428" s="33" t="str">
        <f aca="false">IF(OR(LEN(D4428)&lt;&gt;17,ISERROR(FIND(MID(D4428,13,1),"0123456789ABCDEF"))),"ERROR","OK")</f>
        <v>ERROR</v>
      </c>
      <c r="V4428" s="33" t="str">
        <f aca="false">IF(OR(LEN(D4428)&lt;&gt;17,ISERROR(FIND(MID(D4428,14,1),"0123456789ABCDEF"))),"ERROR","OK")</f>
        <v>ERROR</v>
      </c>
      <c r="W4428" s="33" t="str">
        <f aca="false">IF(ISERROR(FIND(MID(D4428,15,1),":")),"ERROR","OK")</f>
        <v>ERROR</v>
      </c>
      <c r="X4428" s="33" t="str">
        <f aca="false">IF(OR(LEN(D4428)&lt;&gt;17,ISERROR(FIND(MID(D4428,16,1),"0123456789ABCDEF"))),"ERROR","OK")</f>
        <v>ERROR</v>
      </c>
      <c r="Y4428" s="33" t="str">
        <f aca="false">IF(OR(LEN(D4428)&lt;&gt;17,ISERROR(FIND(MID(D4428,17,1),"0123456789ABCDEF"))),"ERROR","OK")</f>
        <v>ERROR</v>
      </c>
    </row>
    <row r="4429" customFormat="false" ht="18" hidden="false" customHeight="true" outlineLevel="0" collapsed="false">
      <c r="B4429" s="41"/>
      <c r="C4429" s="42"/>
      <c r="D4429" s="43"/>
      <c r="E4429" s="44" t="str">
        <f aca="false">IF(LEN(D4429)&lt;&gt;0,(IF(AND(I4429="OK",J4429="OK",K4429="OK",L4429="OK",M4429="OK",N4429="OK",O4429="OK",P4429="OK",Q4429="OK",R4429="OK",S4429="OK",T4429="OK",U4429="OK",V4429="OK",W4429="OK",X4429="OK",Y4429="OK"),"OK","ERROR")),"")</f>
        <v/>
      </c>
      <c r="F4429" s="45"/>
      <c r="G4429" s="45"/>
      <c r="I4429" s="33" t="str">
        <f aca="false">IF(OR(LEN(D4429)&lt;&gt;17,ISERROR(FIND(MID(D4429,1,1),"0123456789ABCDEF"))),"ERROR","OK")</f>
        <v>ERROR</v>
      </c>
      <c r="J4429" s="33" t="str">
        <f aca="false">IF(OR(LEN(D4429)&lt;&gt;17,ISERROR(FIND(MID(D4429,2,1),"0123456789ABCDEF"))),"ERROR","OK")</f>
        <v>ERROR</v>
      </c>
      <c r="K4429" s="33" t="str">
        <f aca="false">IF(ISERROR(FIND(MID(D4429,3,1),":")),"ERROR","OK")</f>
        <v>ERROR</v>
      </c>
      <c r="L4429" s="33" t="str">
        <f aca="false">IF(OR(LEN(D4429)&lt;&gt;17,ISERROR(FIND(MID(D4429,4,1),"0123456789ABCDEF"))),"ERROR","OK")</f>
        <v>ERROR</v>
      </c>
      <c r="M4429" s="33" t="str">
        <f aca="false">IF(OR(LEN(D4429)&lt;&gt;17,ISERROR(FIND(MID(D4429,5,1),"0123456789ABCDEF"))),"ERROR","OK")</f>
        <v>ERROR</v>
      </c>
      <c r="N4429" s="33" t="str">
        <f aca="false">IF(ISERROR(FIND(MID(D4429,6,1),":")),"ERROR","OK")</f>
        <v>ERROR</v>
      </c>
      <c r="O4429" s="33" t="str">
        <f aca="false">IF(OR(LEN(D4429)&lt;&gt;17,ISERROR(FIND(MID(D4429,7,1),"0123456789ABCDEF"))),"ERROR","OK")</f>
        <v>ERROR</v>
      </c>
      <c r="P4429" s="33" t="str">
        <f aca="false">IF(OR(LEN(D4429)&lt;&gt;17,ISERROR(FIND(MID(D4429,8,1),"0123456789ABCDEF"))),"ERROR","OK")</f>
        <v>ERROR</v>
      </c>
      <c r="Q4429" s="33" t="str">
        <f aca="false">IF(ISERROR(FIND(MID(D4429,9,1),":")),"ERROR","OK")</f>
        <v>ERROR</v>
      </c>
      <c r="R4429" s="33" t="str">
        <f aca="false">IF(OR(LEN(D4429)&lt;&gt;17,ISERROR(FIND(MID(D4429,10,1),"0123456789ABCDEF"))),"ERROR","OK")</f>
        <v>ERROR</v>
      </c>
      <c r="S4429" s="33" t="str">
        <f aca="false">IF(OR(LEN(D4429)&lt;&gt;17,ISERROR(FIND(MID(D4429,11,1),"0123456789ABCDEF"))),"ERROR","OK")</f>
        <v>ERROR</v>
      </c>
      <c r="T4429" s="33" t="str">
        <f aca="false">IF(ISERROR(FIND(MID(D4429,12,1),":")),"ERROR","OK")</f>
        <v>ERROR</v>
      </c>
      <c r="U4429" s="33" t="str">
        <f aca="false">IF(OR(LEN(D4429)&lt;&gt;17,ISERROR(FIND(MID(D4429,13,1),"0123456789ABCDEF"))),"ERROR","OK")</f>
        <v>ERROR</v>
      </c>
      <c r="V4429" s="33" t="str">
        <f aca="false">IF(OR(LEN(D4429)&lt;&gt;17,ISERROR(FIND(MID(D4429,14,1),"0123456789ABCDEF"))),"ERROR","OK")</f>
        <v>ERROR</v>
      </c>
      <c r="W4429" s="33" t="str">
        <f aca="false">IF(ISERROR(FIND(MID(D4429,15,1),":")),"ERROR","OK")</f>
        <v>ERROR</v>
      </c>
      <c r="X4429" s="33" t="str">
        <f aca="false">IF(OR(LEN(D4429)&lt;&gt;17,ISERROR(FIND(MID(D4429,16,1),"0123456789ABCDEF"))),"ERROR","OK")</f>
        <v>ERROR</v>
      </c>
      <c r="Y4429" s="33" t="str">
        <f aca="false">IF(OR(LEN(D4429)&lt;&gt;17,ISERROR(FIND(MID(D4429,17,1),"0123456789ABCDEF"))),"ERROR","OK")</f>
        <v>ERROR</v>
      </c>
    </row>
    <row r="4430" customFormat="false" ht="18" hidden="false" customHeight="true" outlineLevel="0" collapsed="false">
      <c r="B4430" s="41"/>
      <c r="C4430" s="42"/>
      <c r="D4430" s="43"/>
      <c r="E4430" s="44" t="str">
        <f aca="false">IF(LEN(D4430)&lt;&gt;0,(IF(AND(I4430="OK",J4430="OK",K4430="OK",L4430="OK",M4430="OK",N4430="OK",O4430="OK",P4430="OK",Q4430="OK",R4430="OK",S4430="OK",T4430="OK",U4430="OK",V4430="OK",W4430="OK",X4430="OK",Y4430="OK"),"OK","ERROR")),"")</f>
        <v/>
      </c>
      <c r="F4430" s="45"/>
      <c r="G4430" s="45"/>
      <c r="I4430" s="33" t="str">
        <f aca="false">IF(OR(LEN(D4430)&lt;&gt;17,ISERROR(FIND(MID(D4430,1,1),"0123456789ABCDEF"))),"ERROR","OK")</f>
        <v>ERROR</v>
      </c>
      <c r="J4430" s="33" t="str">
        <f aca="false">IF(OR(LEN(D4430)&lt;&gt;17,ISERROR(FIND(MID(D4430,2,1),"0123456789ABCDEF"))),"ERROR","OK")</f>
        <v>ERROR</v>
      </c>
      <c r="K4430" s="33" t="str">
        <f aca="false">IF(ISERROR(FIND(MID(D4430,3,1),":")),"ERROR","OK")</f>
        <v>ERROR</v>
      </c>
      <c r="L4430" s="33" t="str">
        <f aca="false">IF(OR(LEN(D4430)&lt;&gt;17,ISERROR(FIND(MID(D4430,4,1),"0123456789ABCDEF"))),"ERROR","OK")</f>
        <v>ERROR</v>
      </c>
      <c r="M4430" s="33" t="str">
        <f aca="false">IF(OR(LEN(D4430)&lt;&gt;17,ISERROR(FIND(MID(D4430,5,1),"0123456789ABCDEF"))),"ERROR","OK")</f>
        <v>ERROR</v>
      </c>
      <c r="N4430" s="33" t="str">
        <f aca="false">IF(ISERROR(FIND(MID(D4430,6,1),":")),"ERROR","OK")</f>
        <v>ERROR</v>
      </c>
      <c r="O4430" s="33" t="str">
        <f aca="false">IF(OR(LEN(D4430)&lt;&gt;17,ISERROR(FIND(MID(D4430,7,1),"0123456789ABCDEF"))),"ERROR","OK")</f>
        <v>ERROR</v>
      </c>
      <c r="P4430" s="33" t="str">
        <f aca="false">IF(OR(LEN(D4430)&lt;&gt;17,ISERROR(FIND(MID(D4430,8,1),"0123456789ABCDEF"))),"ERROR","OK")</f>
        <v>ERROR</v>
      </c>
      <c r="Q4430" s="33" t="str">
        <f aca="false">IF(ISERROR(FIND(MID(D4430,9,1),":")),"ERROR","OK")</f>
        <v>ERROR</v>
      </c>
      <c r="R4430" s="33" t="str">
        <f aca="false">IF(OR(LEN(D4430)&lt;&gt;17,ISERROR(FIND(MID(D4430,10,1),"0123456789ABCDEF"))),"ERROR","OK")</f>
        <v>ERROR</v>
      </c>
      <c r="S4430" s="33" t="str">
        <f aca="false">IF(OR(LEN(D4430)&lt;&gt;17,ISERROR(FIND(MID(D4430,11,1),"0123456789ABCDEF"))),"ERROR","OK")</f>
        <v>ERROR</v>
      </c>
      <c r="T4430" s="33" t="str">
        <f aca="false">IF(ISERROR(FIND(MID(D4430,12,1),":")),"ERROR","OK")</f>
        <v>ERROR</v>
      </c>
      <c r="U4430" s="33" t="str">
        <f aca="false">IF(OR(LEN(D4430)&lt;&gt;17,ISERROR(FIND(MID(D4430,13,1),"0123456789ABCDEF"))),"ERROR","OK")</f>
        <v>ERROR</v>
      </c>
      <c r="V4430" s="33" t="str">
        <f aca="false">IF(OR(LEN(D4430)&lt;&gt;17,ISERROR(FIND(MID(D4430,14,1),"0123456789ABCDEF"))),"ERROR","OK")</f>
        <v>ERROR</v>
      </c>
      <c r="W4430" s="33" t="str">
        <f aca="false">IF(ISERROR(FIND(MID(D4430,15,1),":")),"ERROR","OK")</f>
        <v>ERROR</v>
      </c>
      <c r="X4430" s="33" t="str">
        <f aca="false">IF(OR(LEN(D4430)&lt;&gt;17,ISERROR(FIND(MID(D4430,16,1),"0123456789ABCDEF"))),"ERROR","OK")</f>
        <v>ERROR</v>
      </c>
      <c r="Y4430" s="33" t="str">
        <f aca="false">IF(OR(LEN(D4430)&lt;&gt;17,ISERROR(FIND(MID(D4430,17,1),"0123456789ABCDEF"))),"ERROR","OK")</f>
        <v>ERROR</v>
      </c>
    </row>
    <row r="4431" customFormat="false" ht="18" hidden="false" customHeight="true" outlineLevel="0" collapsed="false">
      <c r="B4431" s="41"/>
      <c r="C4431" s="42"/>
      <c r="D4431" s="43"/>
      <c r="E4431" s="44" t="str">
        <f aca="false">IF(LEN(D4431)&lt;&gt;0,(IF(AND(I4431="OK",J4431="OK",K4431="OK",L4431="OK",M4431="OK",N4431="OK",O4431="OK",P4431="OK",Q4431="OK",R4431="OK",S4431="OK",T4431="OK",U4431="OK",V4431="OK",W4431="OK",X4431="OK",Y4431="OK"),"OK","ERROR")),"")</f>
        <v/>
      </c>
      <c r="F4431" s="45"/>
      <c r="G4431" s="45"/>
      <c r="I4431" s="33" t="str">
        <f aca="false">IF(OR(LEN(D4431)&lt;&gt;17,ISERROR(FIND(MID(D4431,1,1),"0123456789ABCDEF"))),"ERROR","OK")</f>
        <v>ERROR</v>
      </c>
      <c r="J4431" s="33" t="str">
        <f aca="false">IF(OR(LEN(D4431)&lt;&gt;17,ISERROR(FIND(MID(D4431,2,1),"0123456789ABCDEF"))),"ERROR","OK")</f>
        <v>ERROR</v>
      </c>
      <c r="K4431" s="33" t="str">
        <f aca="false">IF(ISERROR(FIND(MID(D4431,3,1),":")),"ERROR","OK")</f>
        <v>ERROR</v>
      </c>
      <c r="L4431" s="33" t="str">
        <f aca="false">IF(OR(LEN(D4431)&lt;&gt;17,ISERROR(FIND(MID(D4431,4,1),"0123456789ABCDEF"))),"ERROR","OK")</f>
        <v>ERROR</v>
      </c>
      <c r="M4431" s="33" t="str">
        <f aca="false">IF(OR(LEN(D4431)&lt;&gt;17,ISERROR(FIND(MID(D4431,5,1),"0123456789ABCDEF"))),"ERROR","OK")</f>
        <v>ERROR</v>
      </c>
      <c r="N4431" s="33" t="str">
        <f aca="false">IF(ISERROR(FIND(MID(D4431,6,1),":")),"ERROR","OK")</f>
        <v>ERROR</v>
      </c>
      <c r="O4431" s="33" t="str">
        <f aca="false">IF(OR(LEN(D4431)&lt;&gt;17,ISERROR(FIND(MID(D4431,7,1),"0123456789ABCDEF"))),"ERROR","OK")</f>
        <v>ERROR</v>
      </c>
      <c r="P4431" s="33" t="str">
        <f aca="false">IF(OR(LEN(D4431)&lt;&gt;17,ISERROR(FIND(MID(D4431,8,1),"0123456789ABCDEF"))),"ERROR","OK")</f>
        <v>ERROR</v>
      </c>
      <c r="Q4431" s="33" t="str">
        <f aca="false">IF(ISERROR(FIND(MID(D4431,9,1),":")),"ERROR","OK")</f>
        <v>ERROR</v>
      </c>
      <c r="R4431" s="33" t="str">
        <f aca="false">IF(OR(LEN(D4431)&lt;&gt;17,ISERROR(FIND(MID(D4431,10,1),"0123456789ABCDEF"))),"ERROR","OK")</f>
        <v>ERROR</v>
      </c>
      <c r="S4431" s="33" t="str">
        <f aca="false">IF(OR(LEN(D4431)&lt;&gt;17,ISERROR(FIND(MID(D4431,11,1),"0123456789ABCDEF"))),"ERROR","OK")</f>
        <v>ERROR</v>
      </c>
      <c r="T4431" s="33" t="str">
        <f aca="false">IF(ISERROR(FIND(MID(D4431,12,1),":")),"ERROR","OK")</f>
        <v>ERROR</v>
      </c>
      <c r="U4431" s="33" t="str">
        <f aca="false">IF(OR(LEN(D4431)&lt;&gt;17,ISERROR(FIND(MID(D4431,13,1),"0123456789ABCDEF"))),"ERROR","OK")</f>
        <v>ERROR</v>
      </c>
      <c r="V4431" s="33" t="str">
        <f aca="false">IF(OR(LEN(D4431)&lt;&gt;17,ISERROR(FIND(MID(D4431,14,1),"0123456789ABCDEF"))),"ERROR","OK")</f>
        <v>ERROR</v>
      </c>
      <c r="W4431" s="33" t="str">
        <f aca="false">IF(ISERROR(FIND(MID(D4431,15,1),":")),"ERROR","OK")</f>
        <v>ERROR</v>
      </c>
      <c r="X4431" s="33" t="str">
        <f aca="false">IF(OR(LEN(D4431)&lt;&gt;17,ISERROR(FIND(MID(D4431,16,1),"0123456789ABCDEF"))),"ERROR","OK")</f>
        <v>ERROR</v>
      </c>
      <c r="Y4431" s="33" t="str">
        <f aca="false">IF(OR(LEN(D4431)&lt;&gt;17,ISERROR(FIND(MID(D4431,17,1),"0123456789ABCDEF"))),"ERROR","OK")</f>
        <v>ERROR</v>
      </c>
    </row>
    <row r="4432" customFormat="false" ht="18" hidden="false" customHeight="true" outlineLevel="0" collapsed="false">
      <c r="B4432" s="41"/>
      <c r="C4432" s="42"/>
      <c r="D4432" s="43"/>
      <c r="E4432" s="44" t="str">
        <f aca="false">IF(LEN(D4432)&lt;&gt;0,(IF(AND(I4432="OK",J4432="OK",K4432="OK",L4432="OK",M4432="OK",N4432="OK",O4432="OK",P4432="OK",Q4432="OK",R4432="OK",S4432="OK",T4432="OK",U4432="OK",V4432="OK",W4432="OK",X4432="OK",Y4432="OK"),"OK","ERROR")),"")</f>
        <v/>
      </c>
      <c r="F4432" s="45"/>
      <c r="G4432" s="45"/>
      <c r="I4432" s="33" t="str">
        <f aca="false">IF(OR(LEN(D4432)&lt;&gt;17,ISERROR(FIND(MID(D4432,1,1),"0123456789ABCDEF"))),"ERROR","OK")</f>
        <v>ERROR</v>
      </c>
      <c r="J4432" s="33" t="str">
        <f aca="false">IF(OR(LEN(D4432)&lt;&gt;17,ISERROR(FIND(MID(D4432,2,1),"0123456789ABCDEF"))),"ERROR","OK")</f>
        <v>ERROR</v>
      </c>
      <c r="K4432" s="33" t="str">
        <f aca="false">IF(ISERROR(FIND(MID(D4432,3,1),":")),"ERROR","OK")</f>
        <v>ERROR</v>
      </c>
      <c r="L4432" s="33" t="str">
        <f aca="false">IF(OR(LEN(D4432)&lt;&gt;17,ISERROR(FIND(MID(D4432,4,1),"0123456789ABCDEF"))),"ERROR","OK")</f>
        <v>ERROR</v>
      </c>
      <c r="M4432" s="33" t="str">
        <f aca="false">IF(OR(LEN(D4432)&lt;&gt;17,ISERROR(FIND(MID(D4432,5,1),"0123456789ABCDEF"))),"ERROR","OK")</f>
        <v>ERROR</v>
      </c>
      <c r="N4432" s="33" t="str">
        <f aca="false">IF(ISERROR(FIND(MID(D4432,6,1),":")),"ERROR","OK")</f>
        <v>ERROR</v>
      </c>
      <c r="O4432" s="33" t="str">
        <f aca="false">IF(OR(LEN(D4432)&lt;&gt;17,ISERROR(FIND(MID(D4432,7,1),"0123456789ABCDEF"))),"ERROR","OK")</f>
        <v>ERROR</v>
      </c>
      <c r="P4432" s="33" t="str">
        <f aca="false">IF(OR(LEN(D4432)&lt;&gt;17,ISERROR(FIND(MID(D4432,8,1),"0123456789ABCDEF"))),"ERROR","OK")</f>
        <v>ERROR</v>
      </c>
      <c r="Q4432" s="33" t="str">
        <f aca="false">IF(ISERROR(FIND(MID(D4432,9,1),":")),"ERROR","OK")</f>
        <v>ERROR</v>
      </c>
      <c r="R4432" s="33" t="str">
        <f aca="false">IF(OR(LEN(D4432)&lt;&gt;17,ISERROR(FIND(MID(D4432,10,1),"0123456789ABCDEF"))),"ERROR","OK")</f>
        <v>ERROR</v>
      </c>
      <c r="S4432" s="33" t="str">
        <f aca="false">IF(OR(LEN(D4432)&lt;&gt;17,ISERROR(FIND(MID(D4432,11,1),"0123456789ABCDEF"))),"ERROR","OK")</f>
        <v>ERROR</v>
      </c>
      <c r="T4432" s="33" t="str">
        <f aca="false">IF(ISERROR(FIND(MID(D4432,12,1),":")),"ERROR","OK")</f>
        <v>ERROR</v>
      </c>
      <c r="U4432" s="33" t="str">
        <f aca="false">IF(OR(LEN(D4432)&lt;&gt;17,ISERROR(FIND(MID(D4432,13,1),"0123456789ABCDEF"))),"ERROR","OK")</f>
        <v>ERROR</v>
      </c>
      <c r="V4432" s="33" t="str">
        <f aca="false">IF(OR(LEN(D4432)&lt;&gt;17,ISERROR(FIND(MID(D4432,14,1),"0123456789ABCDEF"))),"ERROR","OK")</f>
        <v>ERROR</v>
      </c>
      <c r="W4432" s="33" t="str">
        <f aca="false">IF(ISERROR(FIND(MID(D4432,15,1),":")),"ERROR","OK")</f>
        <v>ERROR</v>
      </c>
      <c r="X4432" s="33" t="str">
        <f aca="false">IF(OR(LEN(D4432)&lt;&gt;17,ISERROR(FIND(MID(D4432,16,1),"0123456789ABCDEF"))),"ERROR","OK")</f>
        <v>ERROR</v>
      </c>
      <c r="Y4432" s="33" t="str">
        <f aca="false">IF(OR(LEN(D4432)&lt;&gt;17,ISERROR(FIND(MID(D4432,17,1),"0123456789ABCDEF"))),"ERROR","OK")</f>
        <v>ERROR</v>
      </c>
    </row>
    <row r="4433" customFormat="false" ht="18" hidden="false" customHeight="true" outlineLevel="0" collapsed="false">
      <c r="B4433" s="41"/>
      <c r="C4433" s="42"/>
      <c r="D4433" s="43"/>
      <c r="E4433" s="44" t="str">
        <f aca="false">IF(LEN(D4433)&lt;&gt;0,(IF(AND(I4433="OK",J4433="OK",K4433="OK",L4433="OK",M4433="OK",N4433="OK",O4433="OK",P4433="OK",Q4433="OK",R4433="OK",S4433="OK",T4433="OK",U4433="OK",V4433="OK",W4433="OK",X4433="OK",Y4433="OK"),"OK","ERROR")),"")</f>
        <v/>
      </c>
      <c r="F4433" s="45"/>
      <c r="G4433" s="45"/>
      <c r="I4433" s="33" t="str">
        <f aca="false">IF(OR(LEN(D4433)&lt;&gt;17,ISERROR(FIND(MID(D4433,1,1),"0123456789ABCDEF"))),"ERROR","OK")</f>
        <v>ERROR</v>
      </c>
      <c r="J4433" s="33" t="str">
        <f aca="false">IF(OR(LEN(D4433)&lt;&gt;17,ISERROR(FIND(MID(D4433,2,1),"0123456789ABCDEF"))),"ERROR","OK")</f>
        <v>ERROR</v>
      </c>
      <c r="K4433" s="33" t="str">
        <f aca="false">IF(ISERROR(FIND(MID(D4433,3,1),":")),"ERROR","OK")</f>
        <v>ERROR</v>
      </c>
      <c r="L4433" s="33" t="str">
        <f aca="false">IF(OR(LEN(D4433)&lt;&gt;17,ISERROR(FIND(MID(D4433,4,1),"0123456789ABCDEF"))),"ERROR","OK")</f>
        <v>ERROR</v>
      </c>
      <c r="M4433" s="33" t="str">
        <f aca="false">IF(OR(LEN(D4433)&lt;&gt;17,ISERROR(FIND(MID(D4433,5,1),"0123456789ABCDEF"))),"ERROR","OK")</f>
        <v>ERROR</v>
      </c>
      <c r="N4433" s="33" t="str">
        <f aca="false">IF(ISERROR(FIND(MID(D4433,6,1),":")),"ERROR","OK")</f>
        <v>ERROR</v>
      </c>
      <c r="O4433" s="33" t="str">
        <f aca="false">IF(OR(LEN(D4433)&lt;&gt;17,ISERROR(FIND(MID(D4433,7,1),"0123456789ABCDEF"))),"ERROR","OK")</f>
        <v>ERROR</v>
      </c>
      <c r="P4433" s="33" t="str">
        <f aca="false">IF(OR(LEN(D4433)&lt;&gt;17,ISERROR(FIND(MID(D4433,8,1),"0123456789ABCDEF"))),"ERROR","OK")</f>
        <v>ERROR</v>
      </c>
      <c r="Q4433" s="33" t="str">
        <f aca="false">IF(ISERROR(FIND(MID(D4433,9,1),":")),"ERROR","OK")</f>
        <v>ERROR</v>
      </c>
      <c r="R4433" s="33" t="str">
        <f aca="false">IF(OR(LEN(D4433)&lt;&gt;17,ISERROR(FIND(MID(D4433,10,1),"0123456789ABCDEF"))),"ERROR","OK")</f>
        <v>ERROR</v>
      </c>
      <c r="S4433" s="33" t="str">
        <f aca="false">IF(OR(LEN(D4433)&lt;&gt;17,ISERROR(FIND(MID(D4433,11,1),"0123456789ABCDEF"))),"ERROR","OK")</f>
        <v>ERROR</v>
      </c>
      <c r="T4433" s="33" t="str">
        <f aca="false">IF(ISERROR(FIND(MID(D4433,12,1),":")),"ERROR","OK")</f>
        <v>ERROR</v>
      </c>
      <c r="U4433" s="33" t="str">
        <f aca="false">IF(OR(LEN(D4433)&lt;&gt;17,ISERROR(FIND(MID(D4433,13,1),"0123456789ABCDEF"))),"ERROR","OK")</f>
        <v>ERROR</v>
      </c>
      <c r="V4433" s="33" t="str">
        <f aca="false">IF(OR(LEN(D4433)&lt;&gt;17,ISERROR(FIND(MID(D4433,14,1),"0123456789ABCDEF"))),"ERROR","OK")</f>
        <v>ERROR</v>
      </c>
      <c r="W4433" s="33" t="str">
        <f aca="false">IF(ISERROR(FIND(MID(D4433,15,1),":")),"ERROR","OK")</f>
        <v>ERROR</v>
      </c>
      <c r="X4433" s="33" t="str">
        <f aca="false">IF(OR(LEN(D4433)&lt;&gt;17,ISERROR(FIND(MID(D4433,16,1),"0123456789ABCDEF"))),"ERROR","OK")</f>
        <v>ERROR</v>
      </c>
      <c r="Y4433" s="33" t="str">
        <f aca="false">IF(OR(LEN(D4433)&lt;&gt;17,ISERROR(FIND(MID(D4433,17,1),"0123456789ABCDEF"))),"ERROR","OK")</f>
        <v>ERROR</v>
      </c>
    </row>
    <row r="4434" customFormat="false" ht="18" hidden="false" customHeight="true" outlineLevel="0" collapsed="false">
      <c r="B4434" s="41"/>
      <c r="C4434" s="42"/>
      <c r="D4434" s="43"/>
      <c r="E4434" s="44" t="str">
        <f aca="false">IF(LEN(D4434)&lt;&gt;0,(IF(AND(I4434="OK",J4434="OK",K4434="OK",L4434="OK",M4434="OK",N4434="OK",O4434="OK",P4434="OK",Q4434="OK",R4434="OK",S4434="OK",T4434="OK",U4434="OK",V4434="OK",W4434="OK",X4434="OK",Y4434="OK"),"OK","ERROR")),"")</f>
        <v/>
      </c>
      <c r="F4434" s="45"/>
      <c r="G4434" s="45"/>
      <c r="I4434" s="33" t="str">
        <f aca="false">IF(OR(LEN(D4434)&lt;&gt;17,ISERROR(FIND(MID(D4434,1,1),"0123456789ABCDEF"))),"ERROR","OK")</f>
        <v>ERROR</v>
      </c>
      <c r="J4434" s="33" t="str">
        <f aca="false">IF(OR(LEN(D4434)&lt;&gt;17,ISERROR(FIND(MID(D4434,2,1),"0123456789ABCDEF"))),"ERROR","OK")</f>
        <v>ERROR</v>
      </c>
      <c r="K4434" s="33" t="str">
        <f aca="false">IF(ISERROR(FIND(MID(D4434,3,1),":")),"ERROR","OK")</f>
        <v>ERROR</v>
      </c>
      <c r="L4434" s="33" t="str">
        <f aca="false">IF(OR(LEN(D4434)&lt;&gt;17,ISERROR(FIND(MID(D4434,4,1),"0123456789ABCDEF"))),"ERROR","OK")</f>
        <v>ERROR</v>
      </c>
      <c r="M4434" s="33" t="str">
        <f aca="false">IF(OR(LEN(D4434)&lt;&gt;17,ISERROR(FIND(MID(D4434,5,1),"0123456789ABCDEF"))),"ERROR","OK")</f>
        <v>ERROR</v>
      </c>
      <c r="N4434" s="33" t="str">
        <f aca="false">IF(ISERROR(FIND(MID(D4434,6,1),":")),"ERROR","OK")</f>
        <v>ERROR</v>
      </c>
      <c r="O4434" s="33" t="str">
        <f aca="false">IF(OR(LEN(D4434)&lt;&gt;17,ISERROR(FIND(MID(D4434,7,1),"0123456789ABCDEF"))),"ERROR","OK")</f>
        <v>ERROR</v>
      </c>
      <c r="P4434" s="33" t="str">
        <f aca="false">IF(OR(LEN(D4434)&lt;&gt;17,ISERROR(FIND(MID(D4434,8,1),"0123456789ABCDEF"))),"ERROR","OK")</f>
        <v>ERROR</v>
      </c>
      <c r="Q4434" s="33" t="str">
        <f aca="false">IF(ISERROR(FIND(MID(D4434,9,1),":")),"ERROR","OK")</f>
        <v>ERROR</v>
      </c>
      <c r="R4434" s="33" t="str">
        <f aca="false">IF(OR(LEN(D4434)&lt;&gt;17,ISERROR(FIND(MID(D4434,10,1),"0123456789ABCDEF"))),"ERROR","OK")</f>
        <v>ERROR</v>
      </c>
      <c r="S4434" s="33" t="str">
        <f aca="false">IF(OR(LEN(D4434)&lt;&gt;17,ISERROR(FIND(MID(D4434,11,1),"0123456789ABCDEF"))),"ERROR","OK")</f>
        <v>ERROR</v>
      </c>
      <c r="T4434" s="33" t="str">
        <f aca="false">IF(ISERROR(FIND(MID(D4434,12,1),":")),"ERROR","OK")</f>
        <v>ERROR</v>
      </c>
      <c r="U4434" s="33" t="str">
        <f aca="false">IF(OR(LEN(D4434)&lt;&gt;17,ISERROR(FIND(MID(D4434,13,1),"0123456789ABCDEF"))),"ERROR","OK")</f>
        <v>ERROR</v>
      </c>
      <c r="V4434" s="33" t="str">
        <f aca="false">IF(OR(LEN(D4434)&lt;&gt;17,ISERROR(FIND(MID(D4434,14,1),"0123456789ABCDEF"))),"ERROR","OK")</f>
        <v>ERROR</v>
      </c>
      <c r="W4434" s="33" t="str">
        <f aca="false">IF(ISERROR(FIND(MID(D4434,15,1),":")),"ERROR","OK")</f>
        <v>ERROR</v>
      </c>
      <c r="X4434" s="33" t="str">
        <f aca="false">IF(OR(LEN(D4434)&lt;&gt;17,ISERROR(FIND(MID(D4434,16,1),"0123456789ABCDEF"))),"ERROR","OK")</f>
        <v>ERROR</v>
      </c>
      <c r="Y4434" s="33" t="str">
        <f aca="false">IF(OR(LEN(D4434)&lt;&gt;17,ISERROR(FIND(MID(D4434,17,1),"0123456789ABCDEF"))),"ERROR","OK")</f>
        <v>ERROR</v>
      </c>
    </row>
    <row r="4435" customFormat="false" ht="18" hidden="false" customHeight="true" outlineLevel="0" collapsed="false">
      <c r="B4435" s="41"/>
      <c r="C4435" s="42"/>
      <c r="D4435" s="43"/>
      <c r="E4435" s="44" t="str">
        <f aca="false">IF(LEN(D4435)&lt;&gt;0,(IF(AND(I4435="OK",J4435="OK",K4435="OK",L4435="OK",M4435="OK",N4435="OK",O4435="OK",P4435="OK",Q4435="OK",R4435="OK",S4435="OK",T4435="OK",U4435="OK",V4435="OK",W4435="OK",X4435="OK",Y4435="OK"),"OK","ERROR")),"")</f>
        <v/>
      </c>
      <c r="F4435" s="45"/>
      <c r="G4435" s="45"/>
      <c r="I4435" s="33" t="str">
        <f aca="false">IF(OR(LEN(D4435)&lt;&gt;17,ISERROR(FIND(MID(D4435,1,1),"0123456789ABCDEF"))),"ERROR","OK")</f>
        <v>ERROR</v>
      </c>
      <c r="J4435" s="33" t="str">
        <f aca="false">IF(OR(LEN(D4435)&lt;&gt;17,ISERROR(FIND(MID(D4435,2,1),"0123456789ABCDEF"))),"ERROR","OK")</f>
        <v>ERROR</v>
      </c>
      <c r="K4435" s="33" t="str">
        <f aca="false">IF(ISERROR(FIND(MID(D4435,3,1),":")),"ERROR","OK")</f>
        <v>ERROR</v>
      </c>
      <c r="L4435" s="33" t="str">
        <f aca="false">IF(OR(LEN(D4435)&lt;&gt;17,ISERROR(FIND(MID(D4435,4,1),"0123456789ABCDEF"))),"ERROR","OK")</f>
        <v>ERROR</v>
      </c>
      <c r="M4435" s="33" t="str">
        <f aca="false">IF(OR(LEN(D4435)&lt;&gt;17,ISERROR(FIND(MID(D4435,5,1),"0123456789ABCDEF"))),"ERROR","OK")</f>
        <v>ERROR</v>
      </c>
      <c r="N4435" s="33" t="str">
        <f aca="false">IF(ISERROR(FIND(MID(D4435,6,1),":")),"ERROR","OK")</f>
        <v>ERROR</v>
      </c>
      <c r="O4435" s="33" t="str">
        <f aca="false">IF(OR(LEN(D4435)&lt;&gt;17,ISERROR(FIND(MID(D4435,7,1),"0123456789ABCDEF"))),"ERROR","OK")</f>
        <v>ERROR</v>
      </c>
      <c r="P4435" s="33" t="str">
        <f aca="false">IF(OR(LEN(D4435)&lt;&gt;17,ISERROR(FIND(MID(D4435,8,1),"0123456789ABCDEF"))),"ERROR","OK")</f>
        <v>ERROR</v>
      </c>
      <c r="Q4435" s="33" t="str">
        <f aca="false">IF(ISERROR(FIND(MID(D4435,9,1),":")),"ERROR","OK")</f>
        <v>ERROR</v>
      </c>
      <c r="R4435" s="33" t="str">
        <f aca="false">IF(OR(LEN(D4435)&lt;&gt;17,ISERROR(FIND(MID(D4435,10,1),"0123456789ABCDEF"))),"ERROR","OK")</f>
        <v>ERROR</v>
      </c>
      <c r="S4435" s="33" t="str">
        <f aca="false">IF(OR(LEN(D4435)&lt;&gt;17,ISERROR(FIND(MID(D4435,11,1),"0123456789ABCDEF"))),"ERROR","OK")</f>
        <v>ERROR</v>
      </c>
      <c r="T4435" s="33" t="str">
        <f aca="false">IF(ISERROR(FIND(MID(D4435,12,1),":")),"ERROR","OK")</f>
        <v>ERROR</v>
      </c>
      <c r="U4435" s="33" t="str">
        <f aca="false">IF(OR(LEN(D4435)&lt;&gt;17,ISERROR(FIND(MID(D4435,13,1),"0123456789ABCDEF"))),"ERROR","OK")</f>
        <v>ERROR</v>
      </c>
      <c r="V4435" s="33" t="str">
        <f aca="false">IF(OR(LEN(D4435)&lt;&gt;17,ISERROR(FIND(MID(D4435,14,1),"0123456789ABCDEF"))),"ERROR","OK")</f>
        <v>ERROR</v>
      </c>
      <c r="W4435" s="33" t="str">
        <f aca="false">IF(ISERROR(FIND(MID(D4435,15,1),":")),"ERROR","OK")</f>
        <v>ERROR</v>
      </c>
      <c r="X4435" s="33" t="str">
        <f aca="false">IF(OR(LEN(D4435)&lt;&gt;17,ISERROR(FIND(MID(D4435,16,1),"0123456789ABCDEF"))),"ERROR","OK")</f>
        <v>ERROR</v>
      </c>
      <c r="Y4435" s="33" t="str">
        <f aca="false">IF(OR(LEN(D4435)&lt;&gt;17,ISERROR(FIND(MID(D4435,17,1),"0123456789ABCDEF"))),"ERROR","OK")</f>
        <v>ERROR</v>
      </c>
    </row>
    <row r="4436" customFormat="false" ht="18" hidden="false" customHeight="true" outlineLevel="0" collapsed="false">
      <c r="B4436" s="41"/>
      <c r="C4436" s="42"/>
      <c r="D4436" s="43"/>
      <c r="E4436" s="44" t="str">
        <f aca="false">IF(LEN(D4436)&lt;&gt;0,(IF(AND(I4436="OK",J4436="OK",K4436="OK",L4436="OK",M4436="OK",N4436="OK",O4436="OK",P4436="OK",Q4436="OK",R4436="OK",S4436="OK",T4436="OK",U4436="OK",V4436="OK",W4436="OK",X4436="OK",Y4436="OK"),"OK","ERROR")),"")</f>
        <v/>
      </c>
      <c r="F4436" s="45"/>
      <c r="G4436" s="45"/>
      <c r="I4436" s="33" t="str">
        <f aca="false">IF(OR(LEN(D4436)&lt;&gt;17,ISERROR(FIND(MID(D4436,1,1),"0123456789ABCDEF"))),"ERROR","OK")</f>
        <v>ERROR</v>
      </c>
      <c r="J4436" s="33" t="str">
        <f aca="false">IF(OR(LEN(D4436)&lt;&gt;17,ISERROR(FIND(MID(D4436,2,1),"0123456789ABCDEF"))),"ERROR","OK")</f>
        <v>ERROR</v>
      </c>
      <c r="K4436" s="33" t="str">
        <f aca="false">IF(ISERROR(FIND(MID(D4436,3,1),":")),"ERROR","OK")</f>
        <v>ERROR</v>
      </c>
      <c r="L4436" s="33" t="str">
        <f aca="false">IF(OR(LEN(D4436)&lt;&gt;17,ISERROR(FIND(MID(D4436,4,1),"0123456789ABCDEF"))),"ERROR","OK")</f>
        <v>ERROR</v>
      </c>
      <c r="M4436" s="33" t="str">
        <f aca="false">IF(OR(LEN(D4436)&lt;&gt;17,ISERROR(FIND(MID(D4436,5,1),"0123456789ABCDEF"))),"ERROR","OK")</f>
        <v>ERROR</v>
      </c>
      <c r="N4436" s="33" t="str">
        <f aca="false">IF(ISERROR(FIND(MID(D4436,6,1),":")),"ERROR","OK")</f>
        <v>ERROR</v>
      </c>
      <c r="O4436" s="33" t="str">
        <f aca="false">IF(OR(LEN(D4436)&lt;&gt;17,ISERROR(FIND(MID(D4436,7,1),"0123456789ABCDEF"))),"ERROR","OK")</f>
        <v>ERROR</v>
      </c>
      <c r="P4436" s="33" t="str">
        <f aca="false">IF(OR(LEN(D4436)&lt;&gt;17,ISERROR(FIND(MID(D4436,8,1),"0123456789ABCDEF"))),"ERROR","OK")</f>
        <v>ERROR</v>
      </c>
      <c r="Q4436" s="33" t="str">
        <f aca="false">IF(ISERROR(FIND(MID(D4436,9,1),":")),"ERROR","OK")</f>
        <v>ERROR</v>
      </c>
      <c r="R4436" s="33" t="str">
        <f aca="false">IF(OR(LEN(D4436)&lt;&gt;17,ISERROR(FIND(MID(D4436,10,1),"0123456789ABCDEF"))),"ERROR","OK")</f>
        <v>ERROR</v>
      </c>
      <c r="S4436" s="33" t="str">
        <f aca="false">IF(OR(LEN(D4436)&lt;&gt;17,ISERROR(FIND(MID(D4436,11,1),"0123456789ABCDEF"))),"ERROR","OK")</f>
        <v>ERROR</v>
      </c>
      <c r="T4436" s="33" t="str">
        <f aca="false">IF(ISERROR(FIND(MID(D4436,12,1),":")),"ERROR","OK")</f>
        <v>ERROR</v>
      </c>
      <c r="U4436" s="33" t="str">
        <f aca="false">IF(OR(LEN(D4436)&lt;&gt;17,ISERROR(FIND(MID(D4436,13,1),"0123456789ABCDEF"))),"ERROR","OK")</f>
        <v>ERROR</v>
      </c>
      <c r="V4436" s="33" t="str">
        <f aca="false">IF(OR(LEN(D4436)&lt;&gt;17,ISERROR(FIND(MID(D4436,14,1),"0123456789ABCDEF"))),"ERROR","OK")</f>
        <v>ERROR</v>
      </c>
      <c r="W4436" s="33" t="str">
        <f aca="false">IF(ISERROR(FIND(MID(D4436,15,1),":")),"ERROR","OK")</f>
        <v>ERROR</v>
      </c>
      <c r="X4436" s="33" t="str">
        <f aca="false">IF(OR(LEN(D4436)&lt;&gt;17,ISERROR(FIND(MID(D4436,16,1),"0123456789ABCDEF"))),"ERROR","OK")</f>
        <v>ERROR</v>
      </c>
      <c r="Y4436" s="33" t="str">
        <f aca="false">IF(OR(LEN(D4436)&lt;&gt;17,ISERROR(FIND(MID(D4436,17,1),"0123456789ABCDEF"))),"ERROR","OK")</f>
        <v>ERROR</v>
      </c>
    </row>
    <row r="4437" customFormat="false" ht="18" hidden="false" customHeight="true" outlineLevel="0" collapsed="false">
      <c r="B4437" s="41"/>
      <c r="C4437" s="42"/>
      <c r="D4437" s="43"/>
      <c r="E4437" s="44" t="str">
        <f aca="false">IF(LEN(D4437)&lt;&gt;0,(IF(AND(I4437="OK",J4437="OK",K4437="OK",L4437="OK",M4437="OK",N4437="OK",O4437="OK",P4437="OK",Q4437="OK",R4437="OK",S4437="OK",T4437="OK",U4437="OK",V4437="OK",W4437="OK",X4437="OK",Y4437="OK"),"OK","ERROR")),"")</f>
        <v/>
      </c>
      <c r="F4437" s="45"/>
      <c r="G4437" s="45"/>
      <c r="I4437" s="33" t="str">
        <f aca="false">IF(OR(LEN(D4437)&lt;&gt;17,ISERROR(FIND(MID(D4437,1,1),"0123456789ABCDEF"))),"ERROR","OK")</f>
        <v>ERROR</v>
      </c>
      <c r="J4437" s="33" t="str">
        <f aca="false">IF(OR(LEN(D4437)&lt;&gt;17,ISERROR(FIND(MID(D4437,2,1),"0123456789ABCDEF"))),"ERROR","OK")</f>
        <v>ERROR</v>
      </c>
      <c r="K4437" s="33" t="str">
        <f aca="false">IF(ISERROR(FIND(MID(D4437,3,1),":")),"ERROR","OK")</f>
        <v>ERROR</v>
      </c>
      <c r="L4437" s="33" t="str">
        <f aca="false">IF(OR(LEN(D4437)&lt;&gt;17,ISERROR(FIND(MID(D4437,4,1),"0123456789ABCDEF"))),"ERROR","OK")</f>
        <v>ERROR</v>
      </c>
      <c r="M4437" s="33" t="str">
        <f aca="false">IF(OR(LEN(D4437)&lt;&gt;17,ISERROR(FIND(MID(D4437,5,1),"0123456789ABCDEF"))),"ERROR","OK")</f>
        <v>ERROR</v>
      </c>
      <c r="N4437" s="33" t="str">
        <f aca="false">IF(ISERROR(FIND(MID(D4437,6,1),":")),"ERROR","OK")</f>
        <v>ERROR</v>
      </c>
      <c r="O4437" s="33" t="str">
        <f aca="false">IF(OR(LEN(D4437)&lt;&gt;17,ISERROR(FIND(MID(D4437,7,1),"0123456789ABCDEF"))),"ERROR","OK")</f>
        <v>ERROR</v>
      </c>
      <c r="P4437" s="33" t="str">
        <f aca="false">IF(OR(LEN(D4437)&lt;&gt;17,ISERROR(FIND(MID(D4437,8,1),"0123456789ABCDEF"))),"ERROR","OK")</f>
        <v>ERROR</v>
      </c>
      <c r="Q4437" s="33" t="str">
        <f aca="false">IF(ISERROR(FIND(MID(D4437,9,1),":")),"ERROR","OK")</f>
        <v>ERROR</v>
      </c>
      <c r="R4437" s="33" t="str">
        <f aca="false">IF(OR(LEN(D4437)&lt;&gt;17,ISERROR(FIND(MID(D4437,10,1),"0123456789ABCDEF"))),"ERROR","OK")</f>
        <v>ERROR</v>
      </c>
      <c r="S4437" s="33" t="str">
        <f aca="false">IF(OR(LEN(D4437)&lt;&gt;17,ISERROR(FIND(MID(D4437,11,1),"0123456789ABCDEF"))),"ERROR","OK")</f>
        <v>ERROR</v>
      </c>
      <c r="T4437" s="33" t="str">
        <f aca="false">IF(ISERROR(FIND(MID(D4437,12,1),":")),"ERROR","OK")</f>
        <v>ERROR</v>
      </c>
      <c r="U4437" s="33" t="str">
        <f aca="false">IF(OR(LEN(D4437)&lt;&gt;17,ISERROR(FIND(MID(D4437,13,1),"0123456789ABCDEF"))),"ERROR","OK")</f>
        <v>ERROR</v>
      </c>
      <c r="V4437" s="33" t="str">
        <f aca="false">IF(OR(LEN(D4437)&lt;&gt;17,ISERROR(FIND(MID(D4437,14,1),"0123456789ABCDEF"))),"ERROR","OK")</f>
        <v>ERROR</v>
      </c>
      <c r="W4437" s="33" t="str">
        <f aca="false">IF(ISERROR(FIND(MID(D4437,15,1),":")),"ERROR","OK")</f>
        <v>ERROR</v>
      </c>
      <c r="X4437" s="33" t="str">
        <f aca="false">IF(OR(LEN(D4437)&lt;&gt;17,ISERROR(FIND(MID(D4437,16,1),"0123456789ABCDEF"))),"ERROR","OK")</f>
        <v>ERROR</v>
      </c>
      <c r="Y4437" s="33" t="str">
        <f aca="false">IF(OR(LEN(D4437)&lt;&gt;17,ISERROR(FIND(MID(D4437,17,1),"0123456789ABCDEF"))),"ERROR","OK")</f>
        <v>ERROR</v>
      </c>
    </row>
    <row r="4438" customFormat="false" ht="18" hidden="false" customHeight="true" outlineLevel="0" collapsed="false">
      <c r="B4438" s="41"/>
      <c r="C4438" s="42"/>
      <c r="D4438" s="43"/>
      <c r="E4438" s="44" t="str">
        <f aca="false">IF(LEN(D4438)&lt;&gt;0,(IF(AND(I4438="OK",J4438="OK",K4438="OK",L4438="OK",M4438="OK",N4438="OK",O4438="OK",P4438="OK",Q4438="OK",R4438="OK",S4438="OK",T4438="OK",U4438="OK",V4438="OK",W4438="OK",X4438="OK",Y4438="OK"),"OK","ERROR")),"")</f>
        <v/>
      </c>
      <c r="F4438" s="45"/>
      <c r="G4438" s="45"/>
      <c r="I4438" s="33" t="str">
        <f aca="false">IF(OR(LEN(D4438)&lt;&gt;17,ISERROR(FIND(MID(D4438,1,1),"0123456789ABCDEF"))),"ERROR","OK")</f>
        <v>ERROR</v>
      </c>
      <c r="J4438" s="33" t="str">
        <f aca="false">IF(OR(LEN(D4438)&lt;&gt;17,ISERROR(FIND(MID(D4438,2,1),"0123456789ABCDEF"))),"ERROR","OK")</f>
        <v>ERROR</v>
      </c>
      <c r="K4438" s="33" t="str">
        <f aca="false">IF(ISERROR(FIND(MID(D4438,3,1),":")),"ERROR","OK")</f>
        <v>ERROR</v>
      </c>
      <c r="L4438" s="33" t="str">
        <f aca="false">IF(OR(LEN(D4438)&lt;&gt;17,ISERROR(FIND(MID(D4438,4,1),"0123456789ABCDEF"))),"ERROR","OK")</f>
        <v>ERROR</v>
      </c>
      <c r="M4438" s="33" t="str">
        <f aca="false">IF(OR(LEN(D4438)&lt;&gt;17,ISERROR(FIND(MID(D4438,5,1),"0123456789ABCDEF"))),"ERROR","OK")</f>
        <v>ERROR</v>
      </c>
      <c r="N4438" s="33" t="str">
        <f aca="false">IF(ISERROR(FIND(MID(D4438,6,1),":")),"ERROR","OK")</f>
        <v>ERROR</v>
      </c>
      <c r="O4438" s="33" t="str">
        <f aca="false">IF(OR(LEN(D4438)&lt;&gt;17,ISERROR(FIND(MID(D4438,7,1),"0123456789ABCDEF"))),"ERROR","OK")</f>
        <v>ERROR</v>
      </c>
      <c r="P4438" s="33" t="str">
        <f aca="false">IF(OR(LEN(D4438)&lt;&gt;17,ISERROR(FIND(MID(D4438,8,1),"0123456789ABCDEF"))),"ERROR","OK")</f>
        <v>ERROR</v>
      </c>
      <c r="Q4438" s="33" t="str">
        <f aca="false">IF(ISERROR(FIND(MID(D4438,9,1),":")),"ERROR","OK")</f>
        <v>ERROR</v>
      </c>
      <c r="R4438" s="33" t="str">
        <f aca="false">IF(OR(LEN(D4438)&lt;&gt;17,ISERROR(FIND(MID(D4438,10,1),"0123456789ABCDEF"))),"ERROR","OK")</f>
        <v>ERROR</v>
      </c>
      <c r="S4438" s="33" t="str">
        <f aca="false">IF(OR(LEN(D4438)&lt;&gt;17,ISERROR(FIND(MID(D4438,11,1),"0123456789ABCDEF"))),"ERROR","OK")</f>
        <v>ERROR</v>
      </c>
      <c r="T4438" s="33" t="str">
        <f aca="false">IF(ISERROR(FIND(MID(D4438,12,1),":")),"ERROR","OK")</f>
        <v>ERROR</v>
      </c>
      <c r="U4438" s="33" t="str">
        <f aca="false">IF(OR(LEN(D4438)&lt;&gt;17,ISERROR(FIND(MID(D4438,13,1),"0123456789ABCDEF"))),"ERROR","OK")</f>
        <v>ERROR</v>
      </c>
      <c r="V4438" s="33" t="str">
        <f aca="false">IF(OR(LEN(D4438)&lt;&gt;17,ISERROR(FIND(MID(D4438,14,1),"0123456789ABCDEF"))),"ERROR","OK")</f>
        <v>ERROR</v>
      </c>
      <c r="W4438" s="33" t="str">
        <f aca="false">IF(ISERROR(FIND(MID(D4438,15,1),":")),"ERROR","OK")</f>
        <v>ERROR</v>
      </c>
      <c r="X4438" s="33" t="str">
        <f aca="false">IF(OR(LEN(D4438)&lt;&gt;17,ISERROR(FIND(MID(D4438,16,1),"0123456789ABCDEF"))),"ERROR","OK")</f>
        <v>ERROR</v>
      </c>
      <c r="Y4438" s="33" t="str">
        <f aca="false">IF(OR(LEN(D4438)&lt;&gt;17,ISERROR(FIND(MID(D4438,17,1),"0123456789ABCDEF"))),"ERROR","OK")</f>
        <v>ERROR</v>
      </c>
    </row>
    <row r="4439" customFormat="false" ht="18" hidden="false" customHeight="true" outlineLevel="0" collapsed="false">
      <c r="B4439" s="41"/>
      <c r="C4439" s="42"/>
      <c r="D4439" s="43"/>
      <c r="E4439" s="44" t="str">
        <f aca="false">IF(LEN(D4439)&lt;&gt;0,(IF(AND(I4439="OK",J4439="OK",K4439="OK",L4439="OK",M4439="OK",N4439="OK",O4439="OK",P4439="OK",Q4439="OK",R4439="OK",S4439="OK",T4439="OK",U4439="OK",V4439="OK",W4439="OK",X4439="OK",Y4439="OK"),"OK","ERROR")),"")</f>
        <v/>
      </c>
      <c r="F4439" s="45"/>
      <c r="G4439" s="45"/>
      <c r="I4439" s="33" t="str">
        <f aca="false">IF(OR(LEN(D4439)&lt;&gt;17,ISERROR(FIND(MID(D4439,1,1),"0123456789ABCDEF"))),"ERROR","OK")</f>
        <v>ERROR</v>
      </c>
      <c r="J4439" s="33" t="str">
        <f aca="false">IF(OR(LEN(D4439)&lt;&gt;17,ISERROR(FIND(MID(D4439,2,1),"0123456789ABCDEF"))),"ERROR","OK")</f>
        <v>ERROR</v>
      </c>
      <c r="K4439" s="33" t="str">
        <f aca="false">IF(ISERROR(FIND(MID(D4439,3,1),":")),"ERROR","OK")</f>
        <v>ERROR</v>
      </c>
      <c r="L4439" s="33" t="str">
        <f aca="false">IF(OR(LEN(D4439)&lt;&gt;17,ISERROR(FIND(MID(D4439,4,1),"0123456789ABCDEF"))),"ERROR","OK")</f>
        <v>ERROR</v>
      </c>
      <c r="M4439" s="33" t="str">
        <f aca="false">IF(OR(LEN(D4439)&lt;&gt;17,ISERROR(FIND(MID(D4439,5,1),"0123456789ABCDEF"))),"ERROR","OK")</f>
        <v>ERROR</v>
      </c>
      <c r="N4439" s="33" t="str">
        <f aca="false">IF(ISERROR(FIND(MID(D4439,6,1),":")),"ERROR","OK")</f>
        <v>ERROR</v>
      </c>
      <c r="O4439" s="33" t="str">
        <f aca="false">IF(OR(LEN(D4439)&lt;&gt;17,ISERROR(FIND(MID(D4439,7,1),"0123456789ABCDEF"))),"ERROR","OK")</f>
        <v>ERROR</v>
      </c>
      <c r="P4439" s="33" t="str">
        <f aca="false">IF(OR(LEN(D4439)&lt;&gt;17,ISERROR(FIND(MID(D4439,8,1),"0123456789ABCDEF"))),"ERROR","OK")</f>
        <v>ERROR</v>
      </c>
      <c r="Q4439" s="33" t="str">
        <f aca="false">IF(ISERROR(FIND(MID(D4439,9,1),":")),"ERROR","OK")</f>
        <v>ERROR</v>
      </c>
      <c r="R4439" s="33" t="str">
        <f aca="false">IF(OR(LEN(D4439)&lt;&gt;17,ISERROR(FIND(MID(D4439,10,1),"0123456789ABCDEF"))),"ERROR","OK")</f>
        <v>ERROR</v>
      </c>
      <c r="S4439" s="33" t="str">
        <f aca="false">IF(OR(LEN(D4439)&lt;&gt;17,ISERROR(FIND(MID(D4439,11,1),"0123456789ABCDEF"))),"ERROR","OK")</f>
        <v>ERROR</v>
      </c>
      <c r="T4439" s="33" t="str">
        <f aca="false">IF(ISERROR(FIND(MID(D4439,12,1),":")),"ERROR","OK")</f>
        <v>ERROR</v>
      </c>
      <c r="U4439" s="33" t="str">
        <f aca="false">IF(OR(LEN(D4439)&lt;&gt;17,ISERROR(FIND(MID(D4439,13,1),"0123456789ABCDEF"))),"ERROR","OK")</f>
        <v>ERROR</v>
      </c>
      <c r="V4439" s="33" t="str">
        <f aca="false">IF(OR(LEN(D4439)&lt;&gt;17,ISERROR(FIND(MID(D4439,14,1),"0123456789ABCDEF"))),"ERROR","OK")</f>
        <v>ERROR</v>
      </c>
      <c r="W4439" s="33" t="str">
        <f aca="false">IF(ISERROR(FIND(MID(D4439,15,1),":")),"ERROR","OK")</f>
        <v>ERROR</v>
      </c>
      <c r="X4439" s="33" t="str">
        <f aca="false">IF(OR(LEN(D4439)&lt;&gt;17,ISERROR(FIND(MID(D4439,16,1),"0123456789ABCDEF"))),"ERROR","OK")</f>
        <v>ERROR</v>
      </c>
      <c r="Y4439" s="33" t="str">
        <f aca="false">IF(OR(LEN(D4439)&lt;&gt;17,ISERROR(FIND(MID(D4439,17,1),"0123456789ABCDEF"))),"ERROR","OK")</f>
        <v>ERROR</v>
      </c>
    </row>
    <row r="4440" customFormat="false" ht="18" hidden="false" customHeight="true" outlineLevel="0" collapsed="false">
      <c r="B4440" s="41"/>
      <c r="C4440" s="42"/>
      <c r="D4440" s="43"/>
      <c r="E4440" s="44" t="str">
        <f aca="false">IF(LEN(D4440)&lt;&gt;0,(IF(AND(I4440="OK",J4440="OK",K4440="OK",L4440="OK",M4440="OK",N4440="OK",O4440="OK",P4440="OK",Q4440="OK",R4440="OK",S4440="OK",T4440="OK",U4440="OK",V4440="OK",W4440="OK",X4440="OK",Y4440="OK"),"OK","ERROR")),"")</f>
        <v/>
      </c>
      <c r="F4440" s="45"/>
      <c r="G4440" s="45"/>
      <c r="I4440" s="33" t="str">
        <f aca="false">IF(OR(LEN(D4440)&lt;&gt;17,ISERROR(FIND(MID(D4440,1,1),"0123456789ABCDEF"))),"ERROR","OK")</f>
        <v>ERROR</v>
      </c>
      <c r="J4440" s="33" t="str">
        <f aca="false">IF(OR(LEN(D4440)&lt;&gt;17,ISERROR(FIND(MID(D4440,2,1),"0123456789ABCDEF"))),"ERROR","OK")</f>
        <v>ERROR</v>
      </c>
      <c r="K4440" s="33" t="str">
        <f aca="false">IF(ISERROR(FIND(MID(D4440,3,1),":")),"ERROR","OK")</f>
        <v>ERROR</v>
      </c>
      <c r="L4440" s="33" t="str">
        <f aca="false">IF(OR(LEN(D4440)&lt;&gt;17,ISERROR(FIND(MID(D4440,4,1),"0123456789ABCDEF"))),"ERROR","OK")</f>
        <v>ERROR</v>
      </c>
      <c r="M4440" s="33" t="str">
        <f aca="false">IF(OR(LEN(D4440)&lt;&gt;17,ISERROR(FIND(MID(D4440,5,1),"0123456789ABCDEF"))),"ERROR","OK")</f>
        <v>ERROR</v>
      </c>
      <c r="N4440" s="33" t="str">
        <f aca="false">IF(ISERROR(FIND(MID(D4440,6,1),":")),"ERROR","OK")</f>
        <v>ERROR</v>
      </c>
      <c r="O4440" s="33" t="str">
        <f aca="false">IF(OR(LEN(D4440)&lt;&gt;17,ISERROR(FIND(MID(D4440,7,1),"0123456789ABCDEF"))),"ERROR","OK")</f>
        <v>ERROR</v>
      </c>
      <c r="P4440" s="33" t="str">
        <f aca="false">IF(OR(LEN(D4440)&lt;&gt;17,ISERROR(FIND(MID(D4440,8,1),"0123456789ABCDEF"))),"ERROR","OK")</f>
        <v>ERROR</v>
      </c>
      <c r="Q4440" s="33" t="str">
        <f aca="false">IF(ISERROR(FIND(MID(D4440,9,1),":")),"ERROR","OK")</f>
        <v>ERROR</v>
      </c>
      <c r="R4440" s="33" t="str">
        <f aca="false">IF(OR(LEN(D4440)&lt;&gt;17,ISERROR(FIND(MID(D4440,10,1),"0123456789ABCDEF"))),"ERROR","OK")</f>
        <v>ERROR</v>
      </c>
      <c r="S4440" s="33" t="str">
        <f aca="false">IF(OR(LEN(D4440)&lt;&gt;17,ISERROR(FIND(MID(D4440,11,1),"0123456789ABCDEF"))),"ERROR","OK")</f>
        <v>ERROR</v>
      </c>
      <c r="T4440" s="33" t="str">
        <f aca="false">IF(ISERROR(FIND(MID(D4440,12,1),":")),"ERROR","OK")</f>
        <v>ERROR</v>
      </c>
      <c r="U4440" s="33" t="str">
        <f aca="false">IF(OR(LEN(D4440)&lt;&gt;17,ISERROR(FIND(MID(D4440,13,1),"0123456789ABCDEF"))),"ERROR","OK")</f>
        <v>ERROR</v>
      </c>
      <c r="V4440" s="33" t="str">
        <f aca="false">IF(OR(LEN(D4440)&lt;&gt;17,ISERROR(FIND(MID(D4440,14,1),"0123456789ABCDEF"))),"ERROR","OK")</f>
        <v>ERROR</v>
      </c>
      <c r="W4440" s="33" t="str">
        <f aca="false">IF(ISERROR(FIND(MID(D4440,15,1),":")),"ERROR","OK")</f>
        <v>ERROR</v>
      </c>
      <c r="X4440" s="33" t="str">
        <f aca="false">IF(OR(LEN(D4440)&lt;&gt;17,ISERROR(FIND(MID(D4440,16,1),"0123456789ABCDEF"))),"ERROR","OK")</f>
        <v>ERROR</v>
      </c>
      <c r="Y4440" s="33" t="str">
        <f aca="false">IF(OR(LEN(D4440)&lt;&gt;17,ISERROR(FIND(MID(D4440,17,1),"0123456789ABCDEF"))),"ERROR","OK")</f>
        <v>ERROR</v>
      </c>
    </row>
    <row r="4441" customFormat="false" ht="18" hidden="false" customHeight="true" outlineLevel="0" collapsed="false">
      <c r="B4441" s="41"/>
      <c r="C4441" s="42"/>
      <c r="D4441" s="43"/>
      <c r="E4441" s="44" t="str">
        <f aca="false">IF(LEN(D4441)&lt;&gt;0,(IF(AND(I4441="OK",J4441="OK",K4441="OK",L4441="OK",M4441="OK",N4441="OK",O4441="OK",P4441="OK",Q4441="OK",R4441="OK",S4441="OK",T4441="OK",U4441="OK",V4441="OK",W4441="OK",X4441="OK",Y4441="OK"),"OK","ERROR")),"")</f>
        <v/>
      </c>
      <c r="F4441" s="45"/>
      <c r="G4441" s="45"/>
      <c r="I4441" s="33" t="str">
        <f aca="false">IF(OR(LEN(D4441)&lt;&gt;17,ISERROR(FIND(MID(D4441,1,1),"0123456789ABCDEF"))),"ERROR","OK")</f>
        <v>ERROR</v>
      </c>
      <c r="J4441" s="33" t="str">
        <f aca="false">IF(OR(LEN(D4441)&lt;&gt;17,ISERROR(FIND(MID(D4441,2,1),"0123456789ABCDEF"))),"ERROR","OK")</f>
        <v>ERROR</v>
      </c>
      <c r="K4441" s="33" t="str">
        <f aca="false">IF(ISERROR(FIND(MID(D4441,3,1),":")),"ERROR","OK")</f>
        <v>ERROR</v>
      </c>
      <c r="L4441" s="33" t="str">
        <f aca="false">IF(OR(LEN(D4441)&lt;&gt;17,ISERROR(FIND(MID(D4441,4,1),"0123456789ABCDEF"))),"ERROR","OK")</f>
        <v>ERROR</v>
      </c>
      <c r="M4441" s="33" t="str">
        <f aca="false">IF(OR(LEN(D4441)&lt;&gt;17,ISERROR(FIND(MID(D4441,5,1),"0123456789ABCDEF"))),"ERROR","OK")</f>
        <v>ERROR</v>
      </c>
      <c r="N4441" s="33" t="str">
        <f aca="false">IF(ISERROR(FIND(MID(D4441,6,1),":")),"ERROR","OK")</f>
        <v>ERROR</v>
      </c>
      <c r="O4441" s="33" t="str">
        <f aca="false">IF(OR(LEN(D4441)&lt;&gt;17,ISERROR(FIND(MID(D4441,7,1),"0123456789ABCDEF"))),"ERROR","OK")</f>
        <v>ERROR</v>
      </c>
      <c r="P4441" s="33" t="str">
        <f aca="false">IF(OR(LEN(D4441)&lt;&gt;17,ISERROR(FIND(MID(D4441,8,1),"0123456789ABCDEF"))),"ERROR","OK")</f>
        <v>ERROR</v>
      </c>
      <c r="Q4441" s="33" t="str">
        <f aca="false">IF(ISERROR(FIND(MID(D4441,9,1),":")),"ERROR","OK")</f>
        <v>ERROR</v>
      </c>
      <c r="R4441" s="33" t="str">
        <f aca="false">IF(OR(LEN(D4441)&lt;&gt;17,ISERROR(FIND(MID(D4441,10,1),"0123456789ABCDEF"))),"ERROR","OK")</f>
        <v>ERROR</v>
      </c>
      <c r="S4441" s="33" t="str">
        <f aca="false">IF(OR(LEN(D4441)&lt;&gt;17,ISERROR(FIND(MID(D4441,11,1),"0123456789ABCDEF"))),"ERROR","OK")</f>
        <v>ERROR</v>
      </c>
      <c r="T4441" s="33" t="str">
        <f aca="false">IF(ISERROR(FIND(MID(D4441,12,1),":")),"ERROR","OK")</f>
        <v>ERROR</v>
      </c>
      <c r="U4441" s="33" t="str">
        <f aca="false">IF(OR(LEN(D4441)&lt;&gt;17,ISERROR(FIND(MID(D4441,13,1),"0123456789ABCDEF"))),"ERROR","OK")</f>
        <v>ERROR</v>
      </c>
      <c r="V4441" s="33" t="str">
        <f aca="false">IF(OR(LEN(D4441)&lt;&gt;17,ISERROR(FIND(MID(D4441,14,1),"0123456789ABCDEF"))),"ERROR","OK")</f>
        <v>ERROR</v>
      </c>
      <c r="W4441" s="33" t="str">
        <f aca="false">IF(ISERROR(FIND(MID(D4441,15,1),":")),"ERROR","OK")</f>
        <v>ERROR</v>
      </c>
      <c r="X4441" s="33" t="str">
        <f aca="false">IF(OR(LEN(D4441)&lt;&gt;17,ISERROR(FIND(MID(D4441,16,1),"0123456789ABCDEF"))),"ERROR","OK")</f>
        <v>ERROR</v>
      </c>
      <c r="Y4441" s="33" t="str">
        <f aca="false">IF(OR(LEN(D4441)&lt;&gt;17,ISERROR(FIND(MID(D4441,17,1),"0123456789ABCDEF"))),"ERROR","OK")</f>
        <v>ERROR</v>
      </c>
    </row>
    <row r="4442" customFormat="false" ht="18" hidden="false" customHeight="true" outlineLevel="0" collapsed="false">
      <c r="B4442" s="41"/>
      <c r="C4442" s="42"/>
      <c r="D4442" s="43"/>
      <c r="E4442" s="44" t="str">
        <f aca="false">IF(LEN(D4442)&lt;&gt;0,(IF(AND(I4442="OK",J4442="OK",K4442="OK",L4442="OK",M4442="OK",N4442="OK",O4442="OK",P4442="OK",Q4442="OK",R4442="OK",S4442="OK",T4442="OK",U4442="OK",V4442="OK",W4442="OK",X4442="OK",Y4442="OK"),"OK","ERROR")),"")</f>
        <v/>
      </c>
      <c r="F4442" s="45"/>
      <c r="G4442" s="45"/>
      <c r="I4442" s="33" t="str">
        <f aca="false">IF(OR(LEN(D4442)&lt;&gt;17,ISERROR(FIND(MID(D4442,1,1),"0123456789ABCDEF"))),"ERROR","OK")</f>
        <v>ERROR</v>
      </c>
      <c r="J4442" s="33" t="str">
        <f aca="false">IF(OR(LEN(D4442)&lt;&gt;17,ISERROR(FIND(MID(D4442,2,1),"0123456789ABCDEF"))),"ERROR","OK")</f>
        <v>ERROR</v>
      </c>
      <c r="K4442" s="33" t="str">
        <f aca="false">IF(ISERROR(FIND(MID(D4442,3,1),":")),"ERROR","OK")</f>
        <v>ERROR</v>
      </c>
      <c r="L4442" s="33" t="str">
        <f aca="false">IF(OR(LEN(D4442)&lt;&gt;17,ISERROR(FIND(MID(D4442,4,1),"0123456789ABCDEF"))),"ERROR","OK")</f>
        <v>ERROR</v>
      </c>
      <c r="M4442" s="33" t="str">
        <f aca="false">IF(OR(LEN(D4442)&lt;&gt;17,ISERROR(FIND(MID(D4442,5,1),"0123456789ABCDEF"))),"ERROR","OK")</f>
        <v>ERROR</v>
      </c>
      <c r="N4442" s="33" t="str">
        <f aca="false">IF(ISERROR(FIND(MID(D4442,6,1),":")),"ERROR","OK")</f>
        <v>ERROR</v>
      </c>
      <c r="O4442" s="33" t="str">
        <f aca="false">IF(OR(LEN(D4442)&lt;&gt;17,ISERROR(FIND(MID(D4442,7,1),"0123456789ABCDEF"))),"ERROR","OK")</f>
        <v>ERROR</v>
      </c>
      <c r="P4442" s="33" t="str">
        <f aca="false">IF(OR(LEN(D4442)&lt;&gt;17,ISERROR(FIND(MID(D4442,8,1),"0123456789ABCDEF"))),"ERROR","OK")</f>
        <v>ERROR</v>
      </c>
      <c r="Q4442" s="33" t="str">
        <f aca="false">IF(ISERROR(FIND(MID(D4442,9,1),":")),"ERROR","OK")</f>
        <v>ERROR</v>
      </c>
      <c r="R4442" s="33" t="str">
        <f aca="false">IF(OR(LEN(D4442)&lt;&gt;17,ISERROR(FIND(MID(D4442,10,1),"0123456789ABCDEF"))),"ERROR","OK")</f>
        <v>ERROR</v>
      </c>
      <c r="S4442" s="33" t="str">
        <f aca="false">IF(OR(LEN(D4442)&lt;&gt;17,ISERROR(FIND(MID(D4442,11,1),"0123456789ABCDEF"))),"ERROR","OK")</f>
        <v>ERROR</v>
      </c>
      <c r="T4442" s="33" t="str">
        <f aca="false">IF(ISERROR(FIND(MID(D4442,12,1),":")),"ERROR","OK")</f>
        <v>ERROR</v>
      </c>
      <c r="U4442" s="33" t="str">
        <f aca="false">IF(OR(LEN(D4442)&lt;&gt;17,ISERROR(FIND(MID(D4442,13,1),"0123456789ABCDEF"))),"ERROR","OK")</f>
        <v>ERROR</v>
      </c>
      <c r="V4442" s="33" t="str">
        <f aca="false">IF(OR(LEN(D4442)&lt;&gt;17,ISERROR(FIND(MID(D4442,14,1),"0123456789ABCDEF"))),"ERROR","OK")</f>
        <v>ERROR</v>
      </c>
      <c r="W4442" s="33" t="str">
        <f aca="false">IF(ISERROR(FIND(MID(D4442,15,1),":")),"ERROR","OK")</f>
        <v>ERROR</v>
      </c>
      <c r="X4442" s="33" t="str">
        <f aca="false">IF(OR(LEN(D4442)&lt;&gt;17,ISERROR(FIND(MID(D4442,16,1),"0123456789ABCDEF"))),"ERROR","OK")</f>
        <v>ERROR</v>
      </c>
      <c r="Y4442" s="33" t="str">
        <f aca="false">IF(OR(LEN(D4442)&lt;&gt;17,ISERROR(FIND(MID(D4442,17,1),"0123456789ABCDEF"))),"ERROR","OK")</f>
        <v>ERROR</v>
      </c>
    </row>
    <row r="4443" customFormat="false" ht="18" hidden="false" customHeight="true" outlineLevel="0" collapsed="false">
      <c r="B4443" s="41"/>
      <c r="C4443" s="42"/>
      <c r="D4443" s="43"/>
      <c r="E4443" s="44" t="str">
        <f aca="false">IF(LEN(D4443)&lt;&gt;0,(IF(AND(I4443="OK",J4443="OK",K4443="OK",L4443="OK",M4443="OK",N4443="OK",O4443="OK",P4443="OK",Q4443="OK",R4443="OK",S4443="OK",T4443="OK",U4443="OK",V4443="OK",W4443="OK",X4443="OK",Y4443="OK"),"OK","ERROR")),"")</f>
        <v/>
      </c>
      <c r="F4443" s="45"/>
      <c r="G4443" s="45"/>
      <c r="I4443" s="33" t="str">
        <f aca="false">IF(OR(LEN(D4443)&lt;&gt;17,ISERROR(FIND(MID(D4443,1,1),"0123456789ABCDEF"))),"ERROR","OK")</f>
        <v>ERROR</v>
      </c>
      <c r="J4443" s="33" t="str">
        <f aca="false">IF(OR(LEN(D4443)&lt;&gt;17,ISERROR(FIND(MID(D4443,2,1),"0123456789ABCDEF"))),"ERROR","OK")</f>
        <v>ERROR</v>
      </c>
      <c r="K4443" s="33" t="str">
        <f aca="false">IF(ISERROR(FIND(MID(D4443,3,1),":")),"ERROR","OK")</f>
        <v>ERROR</v>
      </c>
      <c r="L4443" s="33" t="str">
        <f aca="false">IF(OR(LEN(D4443)&lt;&gt;17,ISERROR(FIND(MID(D4443,4,1),"0123456789ABCDEF"))),"ERROR","OK")</f>
        <v>ERROR</v>
      </c>
      <c r="M4443" s="33" t="str">
        <f aca="false">IF(OR(LEN(D4443)&lt;&gt;17,ISERROR(FIND(MID(D4443,5,1),"0123456789ABCDEF"))),"ERROR","OK")</f>
        <v>ERROR</v>
      </c>
      <c r="N4443" s="33" t="str">
        <f aca="false">IF(ISERROR(FIND(MID(D4443,6,1),":")),"ERROR","OK")</f>
        <v>ERROR</v>
      </c>
      <c r="O4443" s="33" t="str">
        <f aca="false">IF(OR(LEN(D4443)&lt;&gt;17,ISERROR(FIND(MID(D4443,7,1),"0123456789ABCDEF"))),"ERROR","OK")</f>
        <v>ERROR</v>
      </c>
      <c r="P4443" s="33" t="str">
        <f aca="false">IF(OR(LEN(D4443)&lt;&gt;17,ISERROR(FIND(MID(D4443,8,1),"0123456789ABCDEF"))),"ERROR","OK")</f>
        <v>ERROR</v>
      </c>
      <c r="Q4443" s="33" t="str">
        <f aca="false">IF(ISERROR(FIND(MID(D4443,9,1),":")),"ERROR","OK")</f>
        <v>ERROR</v>
      </c>
      <c r="R4443" s="33" t="str">
        <f aca="false">IF(OR(LEN(D4443)&lt;&gt;17,ISERROR(FIND(MID(D4443,10,1),"0123456789ABCDEF"))),"ERROR","OK")</f>
        <v>ERROR</v>
      </c>
      <c r="S4443" s="33" t="str">
        <f aca="false">IF(OR(LEN(D4443)&lt;&gt;17,ISERROR(FIND(MID(D4443,11,1),"0123456789ABCDEF"))),"ERROR","OK")</f>
        <v>ERROR</v>
      </c>
      <c r="T4443" s="33" t="str">
        <f aca="false">IF(ISERROR(FIND(MID(D4443,12,1),":")),"ERROR","OK")</f>
        <v>ERROR</v>
      </c>
      <c r="U4443" s="33" t="str">
        <f aca="false">IF(OR(LEN(D4443)&lt;&gt;17,ISERROR(FIND(MID(D4443,13,1),"0123456789ABCDEF"))),"ERROR","OK")</f>
        <v>ERROR</v>
      </c>
      <c r="V4443" s="33" t="str">
        <f aca="false">IF(OR(LEN(D4443)&lt;&gt;17,ISERROR(FIND(MID(D4443,14,1),"0123456789ABCDEF"))),"ERROR","OK")</f>
        <v>ERROR</v>
      </c>
      <c r="W4443" s="33" t="str">
        <f aca="false">IF(ISERROR(FIND(MID(D4443,15,1),":")),"ERROR","OK")</f>
        <v>ERROR</v>
      </c>
      <c r="X4443" s="33" t="str">
        <f aca="false">IF(OR(LEN(D4443)&lt;&gt;17,ISERROR(FIND(MID(D4443,16,1),"0123456789ABCDEF"))),"ERROR","OK")</f>
        <v>ERROR</v>
      </c>
      <c r="Y4443" s="33" t="str">
        <f aca="false">IF(OR(LEN(D4443)&lt;&gt;17,ISERROR(FIND(MID(D4443,17,1),"0123456789ABCDEF"))),"ERROR","OK")</f>
        <v>ERROR</v>
      </c>
    </row>
    <row r="4444" customFormat="false" ht="18" hidden="false" customHeight="true" outlineLevel="0" collapsed="false">
      <c r="B4444" s="41"/>
      <c r="C4444" s="42"/>
      <c r="D4444" s="43"/>
      <c r="E4444" s="44" t="str">
        <f aca="false">IF(LEN(D4444)&lt;&gt;0,(IF(AND(I4444="OK",J4444="OK",K4444="OK",L4444="OK",M4444="OK",N4444="OK",O4444="OK",P4444="OK",Q4444="OK",R4444="OK",S4444="OK",T4444="OK",U4444="OK",V4444="OK",W4444="OK",X4444="OK",Y4444="OK"),"OK","ERROR")),"")</f>
        <v/>
      </c>
      <c r="F4444" s="45"/>
      <c r="G4444" s="45"/>
      <c r="I4444" s="33" t="str">
        <f aca="false">IF(OR(LEN(D4444)&lt;&gt;17,ISERROR(FIND(MID(D4444,1,1),"0123456789ABCDEF"))),"ERROR","OK")</f>
        <v>ERROR</v>
      </c>
      <c r="J4444" s="33" t="str">
        <f aca="false">IF(OR(LEN(D4444)&lt;&gt;17,ISERROR(FIND(MID(D4444,2,1),"0123456789ABCDEF"))),"ERROR","OK")</f>
        <v>ERROR</v>
      </c>
      <c r="K4444" s="33" t="str">
        <f aca="false">IF(ISERROR(FIND(MID(D4444,3,1),":")),"ERROR","OK")</f>
        <v>ERROR</v>
      </c>
      <c r="L4444" s="33" t="str">
        <f aca="false">IF(OR(LEN(D4444)&lt;&gt;17,ISERROR(FIND(MID(D4444,4,1),"0123456789ABCDEF"))),"ERROR","OK")</f>
        <v>ERROR</v>
      </c>
      <c r="M4444" s="33" t="str">
        <f aca="false">IF(OR(LEN(D4444)&lt;&gt;17,ISERROR(FIND(MID(D4444,5,1),"0123456789ABCDEF"))),"ERROR","OK")</f>
        <v>ERROR</v>
      </c>
      <c r="N4444" s="33" t="str">
        <f aca="false">IF(ISERROR(FIND(MID(D4444,6,1),":")),"ERROR","OK")</f>
        <v>ERROR</v>
      </c>
      <c r="O4444" s="33" t="str">
        <f aca="false">IF(OR(LEN(D4444)&lt;&gt;17,ISERROR(FIND(MID(D4444,7,1),"0123456789ABCDEF"))),"ERROR","OK")</f>
        <v>ERROR</v>
      </c>
      <c r="P4444" s="33" t="str">
        <f aca="false">IF(OR(LEN(D4444)&lt;&gt;17,ISERROR(FIND(MID(D4444,8,1),"0123456789ABCDEF"))),"ERROR","OK")</f>
        <v>ERROR</v>
      </c>
      <c r="Q4444" s="33" t="str">
        <f aca="false">IF(ISERROR(FIND(MID(D4444,9,1),":")),"ERROR","OK")</f>
        <v>ERROR</v>
      </c>
      <c r="R4444" s="33" t="str">
        <f aca="false">IF(OR(LEN(D4444)&lt;&gt;17,ISERROR(FIND(MID(D4444,10,1),"0123456789ABCDEF"))),"ERROR","OK")</f>
        <v>ERROR</v>
      </c>
      <c r="S4444" s="33" t="str">
        <f aca="false">IF(OR(LEN(D4444)&lt;&gt;17,ISERROR(FIND(MID(D4444,11,1),"0123456789ABCDEF"))),"ERROR","OK")</f>
        <v>ERROR</v>
      </c>
      <c r="T4444" s="33" t="str">
        <f aca="false">IF(ISERROR(FIND(MID(D4444,12,1),":")),"ERROR","OK")</f>
        <v>ERROR</v>
      </c>
      <c r="U4444" s="33" t="str">
        <f aca="false">IF(OR(LEN(D4444)&lt;&gt;17,ISERROR(FIND(MID(D4444,13,1),"0123456789ABCDEF"))),"ERROR","OK")</f>
        <v>ERROR</v>
      </c>
      <c r="V4444" s="33" t="str">
        <f aca="false">IF(OR(LEN(D4444)&lt;&gt;17,ISERROR(FIND(MID(D4444,14,1),"0123456789ABCDEF"))),"ERROR","OK")</f>
        <v>ERROR</v>
      </c>
      <c r="W4444" s="33" t="str">
        <f aca="false">IF(ISERROR(FIND(MID(D4444,15,1),":")),"ERROR","OK")</f>
        <v>ERROR</v>
      </c>
      <c r="X4444" s="33" t="str">
        <f aca="false">IF(OR(LEN(D4444)&lt;&gt;17,ISERROR(FIND(MID(D4444,16,1),"0123456789ABCDEF"))),"ERROR","OK")</f>
        <v>ERROR</v>
      </c>
      <c r="Y4444" s="33" t="str">
        <f aca="false">IF(OR(LEN(D4444)&lt;&gt;17,ISERROR(FIND(MID(D4444,17,1),"0123456789ABCDEF"))),"ERROR","OK")</f>
        <v>ERROR</v>
      </c>
    </row>
    <row r="4445" customFormat="false" ht="18" hidden="false" customHeight="true" outlineLevel="0" collapsed="false">
      <c r="B4445" s="41"/>
      <c r="C4445" s="42"/>
      <c r="D4445" s="43"/>
      <c r="E4445" s="44" t="str">
        <f aca="false">IF(LEN(D4445)&lt;&gt;0,(IF(AND(I4445="OK",J4445="OK",K4445="OK",L4445="OK",M4445="OK",N4445="OK",O4445="OK",P4445="OK",Q4445="OK",R4445="OK",S4445="OK",T4445="OK",U4445="OK",V4445="OK",W4445="OK",X4445="OK",Y4445="OK"),"OK","ERROR")),"")</f>
        <v/>
      </c>
      <c r="F4445" s="45"/>
      <c r="G4445" s="45"/>
      <c r="I4445" s="33" t="str">
        <f aca="false">IF(OR(LEN(D4445)&lt;&gt;17,ISERROR(FIND(MID(D4445,1,1),"0123456789ABCDEF"))),"ERROR","OK")</f>
        <v>ERROR</v>
      </c>
      <c r="J4445" s="33" t="str">
        <f aca="false">IF(OR(LEN(D4445)&lt;&gt;17,ISERROR(FIND(MID(D4445,2,1),"0123456789ABCDEF"))),"ERROR","OK")</f>
        <v>ERROR</v>
      </c>
      <c r="K4445" s="33" t="str">
        <f aca="false">IF(ISERROR(FIND(MID(D4445,3,1),":")),"ERROR","OK")</f>
        <v>ERROR</v>
      </c>
      <c r="L4445" s="33" t="str">
        <f aca="false">IF(OR(LEN(D4445)&lt;&gt;17,ISERROR(FIND(MID(D4445,4,1),"0123456789ABCDEF"))),"ERROR","OK")</f>
        <v>ERROR</v>
      </c>
      <c r="M4445" s="33" t="str">
        <f aca="false">IF(OR(LEN(D4445)&lt;&gt;17,ISERROR(FIND(MID(D4445,5,1),"0123456789ABCDEF"))),"ERROR","OK")</f>
        <v>ERROR</v>
      </c>
      <c r="N4445" s="33" t="str">
        <f aca="false">IF(ISERROR(FIND(MID(D4445,6,1),":")),"ERROR","OK")</f>
        <v>ERROR</v>
      </c>
      <c r="O4445" s="33" t="str">
        <f aca="false">IF(OR(LEN(D4445)&lt;&gt;17,ISERROR(FIND(MID(D4445,7,1),"0123456789ABCDEF"))),"ERROR","OK")</f>
        <v>ERROR</v>
      </c>
      <c r="P4445" s="33" t="str">
        <f aca="false">IF(OR(LEN(D4445)&lt;&gt;17,ISERROR(FIND(MID(D4445,8,1),"0123456789ABCDEF"))),"ERROR","OK")</f>
        <v>ERROR</v>
      </c>
      <c r="Q4445" s="33" t="str">
        <f aca="false">IF(ISERROR(FIND(MID(D4445,9,1),":")),"ERROR","OK")</f>
        <v>ERROR</v>
      </c>
      <c r="R4445" s="33" t="str">
        <f aca="false">IF(OR(LEN(D4445)&lt;&gt;17,ISERROR(FIND(MID(D4445,10,1),"0123456789ABCDEF"))),"ERROR","OK")</f>
        <v>ERROR</v>
      </c>
      <c r="S4445" s="33" t="str">
        <f aca="false">IF(OR(LEN(D4445)&lt;&gt;17,ISERROR(FIND(MID(D4445,11,1),"0123456789ABCDEF"))),"ERROR","OK")</f>
        <v>ERROR</v>
      </c>
      <c r="T4445" s="33" t="str">
        <f aca="false">IF(ISERROR(FIND(MID(D4445,12,1),":")),"ERROR","OK")</f>
        <v>ERROR</v>
      </c>
      <c r="U4445" s="33" t="str">
        <f aca="false">IF(OR(LEN(D4445)&lt;&gt;17,ISERROR(FIND(MID(D4445,13,1),"0123456789ABCDEF"))),"ERROR","OK")</f>
        <v>ERROR</v>
      </c>
      <c r="V4445" s="33" t="str">
        <f aca="false">IF(OR(LEN(D4445)&lt;&gt;17,ISERROR(FIND(MID(D4445,14,1),"0123456789ABCDEF"))),"ERROR","OK")</f>
        <v>ERROR</v>
      </c>
      <c r="W4445" s="33" t="str">
        <f aca="false">IF(ISERROR(FIND(MID(D4445,15,1),":")),"ERROR","OK")</f>
        <v>ERROR</v>
      </c>
      <c r="X4445" s="33" t="str">
        <f aca="false">IF(OR(LEN(D4445)&lt;&gt;17,ISERROR(FIND(MID(D4445,16,1),"0123456789ABCDEF"))),"ERROR","OK")</f>
        <v>ERROR</v>
      </c>
      <c r="Y4445" s="33" t="str">
        <f aca="false">IF(OR(LEN(D4445)&lt;&gt;17,ISERROR(FIND(MID(D4445,17,1),"0123456789ABCDEF"))),"ERROR","OK")</f>
        <v>ERROR</v>
      </c>
    </row>
    <row r="4446" customFormat="false" ht="18" hidden="false" customHeight="true" outlineLevel="0" collapsed="false">
      <c r="B4446" s="41"/>
      <c r="C4446" s="42"/>
      <c r="D4446" s="43"/>
      <c r="E4446" s="44" t="str">
        <f aca="false">IF(LEN(D4446)&lt;&gt;0,(IF(AND(I4446="OK",J4446="OK",K4446="OK",L4446="OK",M4446="OK",N4446="OK",O4446="OK",P4446="OK",Q4446="OK",R4446="OK",S4446="OK",T4446="OK",U4446="OK",V4446="OK",W4446="OK",X4446="OK",Y4446="OK"),"OK","ERROR")),"")</f>
        <v/>
      </c>
      <c r="F4446" s="45"/>
      <c r="G4446" s="45"/>
      <c r="I4446" s="33" t="str">
        <f aca="false">IF(OR(LEN(D4446)&lt;&gt;17,ISERROR(FIND(MID(D4446,1,1),"0123456789ABCDEF"))),"ERROR","OK")</f>
        <v>ERROR</v>
      </c>
      <c r="J4446" s="33" t="str">
        <f aca="false">IF(OR(LEN(D4446)&lt;&gt;17,ISERROR(FIND(MID(D4446,2,1),"0123456789ABCDEF"))),"ERROR","OK")</f>
        <v>ERROR</v>
      </c>
      <c r="K4446" s="33" t="str">
        <f aca="false">IF(ISERROR(FIND(MID(D4446,3,1),":")),"ERROR","OK")</f>
        <v>ERROR</v>
      </c>
      <c r="L4446" s="33" t="str">
        <f aca="false">IF(OR(LEN(D4446)&lt;&gt;17,ISERROR(FIND(MID(D4446,4,1),"0123456789ABCDEF"))),"ERROR","OK")</f>
        <v>ERROR</v>
      </c>
      <c r="M4446" s="33" t="str">
        <f aca="false">IF(OR(LEN(D4446)&lt;&gt;17,ISERROR(FIND(MID(D4446,5,1),"0123456789ABCDEF"))),"ERROR","OK")</f>
        <v>ERROR</v>
      </c>
      <c r="N4446" s="33" t="str">
        <f aca="false">IF(ISERROR(FIND(MID(D4446,6,1),":")),"ERROR","OK")</f>
        <v>ERROR</v>
      </c>
      <c r="O4446" s="33" t="str">
        <f aca="false">IF(OR(LEN(D4446)&lt;&gt;17,ISERROR(FIND(MID(D4446,7,1),"0123456789ABCDEF"))),"ERROR","OK")</f>
        <v>ERROR</v>
      </c>
      <c r="P4446" s="33" t="str">
        <f aca="false">IF(OR(LEN(D4446)&lt;&gt;17,ISERROR(FIND(MID(D4446,8,1),"0123456789ABCDEF"))),"ERROR","OK")</f>
        <v>ERROR</v>
      </c>
      <c r="Q4446" s="33" t="str">
        <f aca="false">IF(ISERROR(FIND(MID(D4446,9,1),":")),"ERROR","OK")</f>
        <v>ERROR</v>
      </c>
      <c r="R4446" s="33" t="str">
        <f aca="false">IF(OR(LEN(D4446)&lt;&gt;17,ISERROR(FIND(MID(D4446,10,1),"0123456789ABCDEF"))),"ERROR","OK")</f>
        <v>ERROR</v>
      </c>
      <c r="S4446" s="33" t="str">
        <f aca="false">IF(OR(LEN(D4446)&lt;&gt;17,ISERROR(FIND(MID(D4446,11,1),"0123456789ABCDEF"))),"ERROR","OK")</f>
        <v>ERROR</v>
      </c>
      <c r="T4446" s="33" t="str">
        <f aca="false">IF(ISERROR(FIND(MID(D4446,12,1),":")),"ERROR","OK")</f>
        <v>ERROR</v>
      </c>
      <c r="U4446" s="33" t="str">
        <f aca="false">IF(OR(LEN(D4446)&lt;&gt;17,ISERROR(FIND(MID(D4446,13,1),"0123456789ABCDEF"))),"ERROR","OK")</f>
        <v>ERROR</v>
      </c>
      <c r="V4446" s="33" t="str">
        <f aca="false">IF(OR(LEN(D4446)&lt;&gt;17,ISERROR(FIND(MID(D4446,14,1),"0123456789ABCDEF"))),"ERROR","OK")</f>
        <v>ERROR</v>
      </c>
      <c r="W4446" s="33" t="str">
        <f aca="false">IF(ISERROR(FIND(MID(D4446,15,1),":")),"ERROR","OK")</f>
        <v>ERROR</v>
      </c>
      <c r="X4446" s="33" t="str">
        <f aca="false">IF(OR(LEN(D4446)&lt;&gt;17,ISERROR(FIND(MID(D4446,16,1),"0123456789ABCDEF"))),"ERROR","OK")</f>
        <v>ERROR</v>
      </c>
      <c r="Y4446" s="33" t="str">
        <f aca="false">IF(OR(LEN(D4446)&lt;&gt;17,ISERROR(FIND(MID(D4446,17,1),"0123456789ABCDEF"))),"ERROR","OK")</f>
        <v>ERROR</v>
      </c>
    </row>
    <row r="4447" customFormat="false" ht="18" hidden="false" customHeight="true" outlineLevel="0" collapsed="false">
      <c r="B4447" s="41"/>
      <c r="C4447" s="42"/>
      <c r="D4447" s="43"/>
      <c r="E4447" s="44" t="str">
        <f aca="false">IF(LEN(D4447)&lt;&gt;0,(IF(AND(I4447="OK",J4447="OK",K4447="OK",L4447="OK",M4447="OK",N4447="OK",O4447="OK",P4447="OK",Q4447="OK",R4447="OK",S4447="OK",T4447="OK",U4447="OK",V4447="OK",W4447="OK",X4447="OK",Y4447="OK"),"OK","ERROR")),"")</f>
        <v/>
      </c>
      <c r="F4447" s="45"/>
      <c r="G4447" s="45"/>
      <c r="I4447" s="33" t="str">
        <f aca="false">IF(OR(LEN(D4447)&lt;&gt;17,ISERROR(FIND(MID(D4447,1,1),"0123456789ABCDEF"))),"ERROR","OK")</f>
        <v>ERROR</v>
      </c>
      <c r="J4447" s="33" t="str">
        <f aca="false">IF(OR(LEN(D4447)&lt;&gt;17,ISERROR(FIND(MID(D4447,2,1),"0123456789ABCDEF"))),"ERROR","OK")</f>
        <v>ERROR</v>
      </c>
      <c r="K4447" s="33" t="str">
        <f aca="false">IF(ISERROR(FIND(MID(D4447,3,1),":")),"ERROR","OK")</f>
        <v>ERROR</v>
      </c>
      <c r="L4447" s="33" t="str">
        <f aca="false">IF(OR(LEN(D4447)&lt;&gt;17,ISERROR(FIND(MID(D4447,4,1),"0123456789ABCDEF"))),"ERROR","OK")</f>
        <v>ERROR</v>
      </c>
      <c r="M4447" s="33" t="str">
        <f aca="false">IF(OR(LEN(D4447)&lt;&gt;17,ISERROR(FIND(MID(D4447,5,1),"0123456789ABCDEF"))),"ERROR","OK")</f>
        <v>ERROR</v>
      </c>
      <c r="N4447" s="33" t="str">
        <f aca="false">IF(ISERROR(FIND(MID(D4447,6,1),":")),"ERROR","OK")</f>
        <v>ERROR</v>
      </c>
      <c r="O4447" s="33" t="str">
        <f aca="false">IF(OR(LEN(D4447)&lt;&gt;17,ISERROR(FIND(MID(D4447,7,1),"0123456789ABCDEF"))),"ERROR","OK")</f>
        <v>ERROR</v>
      </c>
      <c r="P4447" s="33" t="str">
        <f aca="false">IF(OR(LEN(D4447)&lt;&gt;17,ISERROR(FIND(MID(D4447,8,1),"0123456789ABCDEF"))),"ERROR","OK")</f>
        <v>ERROR</v>
      </c>
      <c r="Q4447" s="33" t="str">
        <f aca="false">IF(ISERROR(FIND(MID(D4447,9,1),":")),"ERROR","OK")</f>
        <v>ERROR</v>
      </c>
      <c r="R4447" s="33" t="str">
        <f aca="false">IF(OR(LEN(D4447)&lt;&gt;17,ISERROR(FIND(MID(D4447,10,1),"0123456789ABCDEF"))),"ERROR","OK")</f>
        <v>ERROR</v>
      </c>
      <c r="S4447" s="33" t="str">
        <f aca="false">IF(OR(LEN(D4447)&lt;&gt;17,ISERROR(FIND(MID(D4447,11,1),"0123456789ABCDEF"))),"ERROR","OK")</f>
        <v>ERROR</v>
      </c>
      <c r="T4447" s="33" t="str">
        <f aca="false">IF(ISERROR(FIND(MID(D4447,12,1),":")),"ERROR","OK")</f>
        <v>ERROR</v>
      </c>
      <c r="U4447" s="33" t="str">
        <f aca="false">IF(OR(LEN(D4447)&lt;&gt;17,ISERROR(FIND(MID(D4447,13,1),"0123456789ABCDEF"))),"ERROR","OK")</f>
        <v>ERROR</v>
      </c>
      <c r="V4447" s="33" t="str">
        <f aca="false">IF(OR(LEN(D4447)&lt;&gt;17,ISERROR(FIND(MID(D4447,14,1),"0123456789ABCDEF"))),"ERROR","OK")</f>
        <v>ERROR</v>
      </c>
      <c r="W4447" s="33" t="str">
        <f aca="false">IF(ISERROR(FIND(MID(D4447,15,1),":")),"ERROR","OK")</f>
        <v>ERROR</v>
      </c>
      <c r="X4447" s="33" t="str">
        <f aca="false">IF(OR(LEN(D4447)&lt;&gt;17,ISERROR(FIND(MID(D4447,16,1),"0123456789ABCDEF"))),"ERROR","OK")</f>
        <v>ERROR</v>
      </c>
      <c r="Y4447" s="33" t="str">
        <f aca="false">IF(OR(LEN(D4447)&lt;&gt;17,ISERROR(FIND(MID(D4447,17,1),"0123456789ABCDEF"))),"ERROR","OK")</f>
        <v>ERROR</v>
      </c>
    </row>
    <row r="4448" customFormat="false" ht="18" hidden="false" customHeight="true" outlineLevel="0" collapsed="false">
      <c r="B4448" s="41"/>
      <c r="C4448" s="42"/>
      <c r="D4448" s="43"/>
      <c r="E4448" s="44" t="str">
        <f aca="false">IF(LEN(D4448)&lt;&gt;0,(IF(AND(I4448="OK",J4448="OK",K4448="OK",L4448="OK",M4448="OK",N4448="OK",O4448="OK",P4448="OK",Q4448="OK",R4448="OK",S4448="OK",T4448="OK",U4448="OK",V4448="OK",W4448="OK",X4448="OK",Y4448="OK"),"OK","ERROR")),"")</f>
        <v/>
      </c>
      <c r="F4448" s="45"/>
      <c r="G4448" s="45"/>
      <c r="I4448" s="33" t="str">
        <f aca="false">IF(OR(LEN(D4448)&lt;&gt;17,ISERROR(FIND(MID(D4448,1,1),"0123456789ABCDEF"))),"ERROR","OK")</f>
        <v>ERROR</v>
      </c>
      <c r="J4448" s="33" t="str">
        <f aca="false">IF(OR(LEN(D4448)&lt;&gt;17,ISERROR(FIND(MID(D4448,2,1),"0123456789ABCDEF"))),"ERROR","OK")</f>
        <v>ERROR</v>
      </c>
      <c r="K4448" s="33" t="str">
        <f aca="false">IF(ISERROR(FIND(MID(D4448,3,1),":")),"ERROR","OK")</f>
        <v>ERROR</v>
      </c>
      <c r="L4448" s="33" t="str">
        <f aca="false">IF(OR(LEN(D4448)&lt;&gt;17,ISERROR(FIND(MID(D4448,4,1),"0123456789ABCDEF"))),"ERROR","OK")</f>
        <v>ERROR</v>
      </c>
      <c r="M4448" s="33" t="str">
        <f aca="false">IF(OR(LEN(D4448)&lt;&gt;17,ISERROR(FIND(MID(D4448,5,1),"0123456789ABCDEF"))),"ERROR","OK")</f>
        <v>ERROR</v>
      </c>
      <c r="N4448" s="33" t="str">
        <f aca="false">IF(ISERROR(FIND(MID(D4448,6,1),":")),"ERROR","OK")</f>
        <v>ERROR</v>
      </c>
      <c r="O4448" s="33" t="str">
        <f aca="false">IF(OR(LEN(D4448)&lt;&gt;17,ISERROR(FIND(MID(D4448,7,1),"0123456789ABCDEF"))),"ERROR","OK")</f>
        <v>ERROR</v>
      </c>
      <c r="P4448" s="33" t="str">
        <f aca="false">IF(OR(LEN(D4448)&lt;&gt;17,ISERROR(FIND(MID(D4448,8,1),"0123456789ABCDEF"))),"ERROR","OK")</f>
        <v>ERROR</v>
      </c>
      <c r="Q4448" s="33" t="str">
        <f aca="false">IF(ISERROR(FIND(MID(D4448,9,1),":")),"ERROR","OK")</f>
        <v>ERROR</v>
      </c>
      <c r="R4448" s="33" t="str">
        <f aca="false">IF(OR(LEN(D4448)&lt;&gt;17,ISERROR(FIND(MID(D4448,10,1),"0123456789ABCDEF"))),"ERROR","OK")</f>
        <v>ERROR</v>
      </c>
      <c r="S4448" s="33" t="str">
        <f aca="false">IF(OR(LEN(D4448)&lt;&gt;17,ISERROR(FIND(MID(D4448,11,1),"0123456789ABCDEF"))),"ERROR","OK")</f>
        <v>ERROR</v>
      </c>
      <c r="T4448" s="33" t="str">
        <f aca="false">IF(ISERROR(FIND(MID(D4448,12,1),":")),"ERROR","OK")</f>
        <v>ERROR</v>
      </c>
      <c r="U4448" s="33" t="str">
        <f aca="false">IF(OR(LEN(D4448)&lt;&gt;17,ISERROR(FIND(MID(D4448,13,1),"0123456789ABCDEF"))),"ERROR","OK")</f>
        <v>ERROR</v>
      </c>
      <c r="V4448" s="33" t="str">
        <f aca="false">IF(OR(LEN(D4448)&lt;&gt;17,ISERROR(FIND(MID(D4448,14,1),"0123456789ABCDEF"))),"ERROR","OK")</f>
        <v>ERROR</v>
      </c>
      <c r="W4448" s="33" t="str">
        <f aca="false">IF(ISERROR(FIND(MID(D4448,15,1),":")),"ERROR","OK")</f>
        <v>ERROR</v>
      </c>
      <c r="X4448" s="33" t="str">
        <f aca="false">IF(OR(LEN(D4448)&lt;&gt;17,ISERROR(FIND(MID(D4448,16,1),"0123456789ABCDEF"))),"ERROR","OK")</f>
        <v>ERROR</v>
      </c>
      <c r="Y4448" s="33" t="str">
        <f aca="false">IF(OR(LEN(D4448)&lt;&gt;17,ISERROR(FIND(MID(D4448,17,1),"0123456789ABCDEF"))),"ERROR","OK")</f>
        <v>ERROR</v>
      </c>
    </row>
    <row r="4449" customFormat="false" ht="18" hidden="false" customHeight="true" outlineLevel="0" collapsed="false">
      <c r="B4449" s="41"/>
      <c r="C4449" s="42"/>
      <c r="D4449" s="43"/>
      <c r="E4449" s="44" t="str">
        <f aca="false">IF(LEN(D4449)&lt;&gt;0,(IF(AND(I4449="OK",J4449="OK",K4449="OK",L4449="OK",M4449="OK",N4449="OK",O4449="OK",P4449="OK",Q4449="OK",R4449="OK",S4449="OK",T4449="OK",U4449="OK",V4449="OK",W4449="OK",X4449="OK",Y4449="OK"),"OK","ERROR")),"")</f>
        <v/>
      </c>
      <c r="F4449" s="45"/>
      <c r="G4449" s="45"/>
      <c r="I4449" s="33" t="str">
        <f aca="false">IF(OR(LEN(D4449)&lt;&gt;17,ISERROR(FIND(MID(D4449,1,1),"0123456789ABCDEF"))),"ERROR","OK")</f>
        <v>ERROR</v>
      </c>
      <c r="J4449" s="33" t="str">
        <f aca="false">IF(OR(LEN(D4449)&lt;&gt;17,ISERROR(FIND(MID(D4449,2,1),"0123456789ABCDEF"))),"ERROR","OK")</f>
        <v>ERROR</v>
      </c>
      <c r="K4449" s="33" t="str">
        <f aca="false">IF(ISERROR(FIND(MID(D4449,3,1),":")),"ERROR","OK")</f>
        <v>ERROR</v>
      </c>
      <c r="L4449" s="33" t="str">
        <f aca="false">IF(OR(LEN(D4449)&lt;&gt;17,ISERROR(FIND(MID(D4449,4,1),"0123456789ABCDEF"))),"ERROR","OK")</f>
        <v>ERROR</v>
      </c>
      <c r="M4449" s="33" t="str">
        <f aca="false">IF(OR(LEN(D4449)&lt;&gt;17,ISERROR(FIND(MID(D4449,5,1),"0123456789ABCDEF"))),"ERROR","OK")</f>
        <v>ERROR</v>
      </c>
      <c r="N4449" s="33" t="str">
        <f aca="false">IF(ISERROR(FIND(MID(D4449,6,1),":")),"ERROR","OK")</f>
        <v>ERROR</v>
      </c>
      <c r="O4449" s="33" t="str">
        <f aca="false">IF(OR(LEN(D4449)&lt;&gt;17,ISERROR(FIND(MID(D4449,7,1),"0123456789ABCDEF"))),"ERROR","OK")</f>
        <v>ERROR</v>
      </c>
      <c r="P4449" s="33" t="str">
        <f aca="false">IF(OR(LEN(D4449)&lt;&gt;17,ISERROR(FIND(MID(D4449,8,1),"0123456789ABCDEF"))),"ERROR","OK")</f>
        <v>ERROR</v>
      </c>
      <c r="Q4449" s="33" t="str">
        <f aca="false">IF(ISERROR(FIND(MID(D4449,9,1),":")),"ERROR","OK")</f>
        <v>ERROR</v>
      </c>
      <c r="R4449" s="33" t="str">
        <f aca="false">IF(OR(LEN(D4449)&lt;&gt;17,ISERROR(FIND(MID(D4449,10,1),"0123456789ABCDEF"))),"ERROR","OK")</f>
        <v>ERROR</v>
      </c>
      <c r="S4449" s="33" t="str">
        <f aca="false">IF(OR(LEN(D4449)&lt;&gt;17,ISERROR(FIND(MID(D4449,11,1),"0123456789ABCDEF"))),"ERROR","OK")</f>
        <v>ERROR</v>
      </c>
      <c r="T4449" s="33" t="str">
        <f aca="false">IF(ISERROR(FIND(MID(D4449,12,1),":")),"ERROR","OK")</f>
        <v>ERROR</v>
      </c>
      <c r="U4449" s="33" t="str">
        <f aca="false">IF(OR(LEN(D4449)&lt;&gt;17,ISERROR(FIND(MID(D4449,13,1),"0123456789ABCDEF"))),"ERROR","OK")</f>
        <v>ERROR</v>
      </c>
      <c r="V4449" s="33" t="str">
        <f aca="false">IF(OR(LEN(D4449)&lt;&gt;17,ISERROR(FIND(MID(D4449,14,1),"0123456789ABCDEF"))),"ERROR","OK")</f>
        <v>ERROR</v>
      </c>
      <c r="W4449" s="33" t="str">
        <f aca="false">IF(ISERROR(FIND(MID(D4449,15,1),":")),"ERROR","OK")</f>
        <v>ERROR</v>
      </c>
      <c r="X4449" s="33" t="str">
        <f aca="false">IF(OR(LEN(D4449)&lt;&gt;17,ISERROR(FIND(MID(D4449,16,1),"0123456789ABCDEF"))),"ERROR","OK")</f>
        <v>ERROR</v>
      </c>
      <c r="Y4449" s="33" t="str">
        <f aca="false">IF(OR(LEN(D4449)&lt;&gt;17,ISERROR(FIND(MID(D4449,17,1),"0123456789ABCDEF"))),"ERROR","OK")</f>
        <v>ERROR</v>
      </c>
    </row>
    <row r="4450" customFormat="false" ht="18" hidden="false" customHeight="true" outlineLevel="0" collapsed="false">
      <c r="B4450" s="41"/>
      <c r="C4450" s="42"/>
      <c r="D4450" s="43"/>
      <c r="E4450" s="44" t="str">
        <f aca="false">IF(LEN(D4450)&lt;&gt;0,(IF(AND(I4450="OK",J4450="OK",K4450="OK",L4450="OK",M4450="OK",N4450="OK",O4450="OK",P4450="OK",Q4450="OK",R4450="OK",S4450="OK",T4450="OK",U4450="OK",V4450="OK",W4450="OK",X4450="OK",Y4450="OK"),"OK","ERROR")),"")</f>
        <v/>
      </c>
      <c r="F4450" s="45"/>
      <c r="G4450" s="45"/>
      <c r="I4450" s="33" t="str">
        <f aca="false">IF(OR(LEN(D4450)&lt;&gt;17,ISERROR(FIND(MID(D4450,1,1),"0123456789ABCDEF"))),"ERROR","OK")</f>
        <v>ERROR</v>
      </c>
      <c r="J4450" s="33" t="str">
        <f aca="false">IF(OR(LEN(D4450)&lt;&gt;17,ISERROR(FIND(MID(D4450,2,1),"0123456789ABCDEF"))),"ERROR","OK")</f>
        <v>ERROR</v>
      </c>
      <c r="K4450" s="33" t="str">
        <f aca="false">IF(ISERROR(FIND(MID(D4450,3,1),":")),"ERROR","OK")</f>
        <v>ERROR</v>
      </c>
      <c r="L4450" s="33" t="str">
        <f aca="false">IF(OR(LEN(D4450)&lt;&gt;17,ISERROR(FIND(MID(D4450,4,1),"0123456789ABCDEF"))),"ERROR","OK")</f>
        <v>ERROR</v>
      </c>
      <c r="M4450" s="33" t="str">
        <f aca="false">IF(OR(LEN(D4450)&lt;&gt;17,ISERROR(FIND(MID(D4450,5,1),"0123456789ABCDEF"))),"ERROR","OK")</f>
        <v>ERROR</v>
      </c>
      <c r="N4450" s="33" t="str">
        <f aca="false">IF(ISERROR(FIND(MID(D4450,6,1),":")),"ERROR","OK")</f>
        <v>ERROR</v>
      </c>
      <c r="O4450" s="33" t="str">
        <f aca="false">IF(OR(LEN(D4450)&lt;&gt;17,ISERROR(FIND(MID(D4450,7,1),"0123456789ABCDEF"))),"ERROR","OK")</f>
        <v>ERROR</v>
      </c>
      <c r="P4450" s="33" t="str">
        <f aca="false">IF(OR(LEN(D4450)&lt;&gt;17,ISERROR(FIND(MID(D4450,8,1),"0123456789ABCDEF"))),"ERROR","OK")</f>
        <v>ERROR</v>
      </c>
      <c r="Q4450" s="33" t="str">
        <f aca="false">IF(ISERROR(FIND(MID(D4450,9,1),":")),"ERROR","OK")</f>
        <v>ERROR</v>
      </c>
      <c r="R4450" s="33" t="str">
        <f aca="false">IF(OR(LEN(D4450)&lt;&gt;17,ISERROR(FIND(MID(D4450,10,1),"0123456789ABCDEF"))),"ERROR","OK")</f>
        <v>ERROR</v>
      </c>
      <c r="S4450" s="33" t="str">
        <f aca="false">IF(OR(LEN(D4450)&lt;&gt;17,ISERROR(FIND(MID(D4450,11,1),"0123456789ABCDEF"))),"ERROR","OK")</f>
        <v>ERROR</v>
      </c>
      <c r="T4450" s="33" t="str">
        <f aca="false">IF(ISERROR(FIND(MID(D4450,12,1),":")),"ERROR","OK")</f>
        <v>ERROR</v>
      </c>
      <c r="U4450" s="33" t="str">
        <f aca="false">IF(OR(LEN(D4450)&lt;&gt;17,ISERROR(FIND(MID(D4450,13,1),"0123456789ABCDEF"))),"ERROR","OK")</f>
        <v>ERROR</v>
      </c>
      <c r="V4450" s="33" t="str">
        <f aca="false">IF(OR(LEN(D4450)&lt;&gt;17,ISERROR(FIND(MID(D4450,14,1),"0123456789ABCDEF"))),"ERROR","OK")</f>
        <v>ERROR</v>
      </c>
      <c r="W4450" s="33" t="str">
        <f aca="false">IF(ISERROR(FIND(MID(D4450,15,1),":")),"ERROR","OK")</f>
        <v>ERROR</v>
      </c>
      <c r="X4450" s="33" t="str">
        <f aca="false">IF(OR(LEN(D4450)&lt;&gt;17,ISERROR(FIND(MID(D4450,16,1),"0123456789ABCDEF"))),"ERROR","OK")</f>
        <v>ERROR</v>
      </c>
      <c r="Y4450" s="33" t="str">
        <f aca="false">IF(OR(LEN(D4450)&lt;&gt;17,ISERROR(FIND(MID(D4450,17,1),"0123456789ABCDEF"))),"ERROR","OK")</f>
        <v>ERROR</v>
      </c>
    </row>
    <row r="4451" customFormat="false" ht="18" hidden="false" customHeight="true" outlineLevel="0" collapsed="false">
      <c r="B4451" s="41"/>
      <c r="C4451" s="42"/>
      <c r="D4451" s="43"/>
      <c r="E4451" s="44" t="str">
        <f aca="false">IF(LEN(D4451)&lt;&gt;0,(IF(AND(I4451="OK",J4451="OK",K4451="OK",L4451="OK",M4451="OK",N4451="OK",O4451="OK",P4451="OK",Q4451="OK",R4451="OK",S4451="OK",T4451="OK",U4451="OK",V4451="OK",W4451="OK",X4451="OK",Y4451="OK"),"OK","ERROR")),"")</f>
        <v/>
      </c>
      <c r="F4451" s="45"/>
      <c r="G4451" s="45"/>
      <c r="I4451" s="33" t="str">
        <f aca="false">IF(OR(LEN(D4451)&lt;&gt;17,ISERROR(FIND(MID(D4451,1,1),"0123456789ABCDEF"))),"ERROR","OK")</f>
        <v>ERROR</v>
      </c>
      <c r="J4451" s="33" t="str">
        <f aca="false">IF(OR(LEN(D4451)&lt;&gt;17,ISERROR(FIND(MID(D4451,2,1),"0123456789ABCDEF"))),"ERROR","OK")</f>
        <v>ERROR</v>
      </c>
      <c r="K4451" s="33" t="str">
        <f aca="false">IF(ISERROR(FIND(MID(D4451,3,1),":")),"ERROR","OK")</f>
        <v>ERROR</v>
      </c>
      <c r="L4451" s="33" t="str">
        <f aca="false">IF(OR(LEN(D4451)&lt;&gt;17,ISERROR(FIND(MID(D4451,4,1),"0123456789ABCDEF"))),"ERROR","OK")</f>
        <v>ERROR</v>
      </c>
      <c r="M4451" s="33" t="str">
        <f aca="false">IF(OR(LEN(D4451)&lt;&gt;17,ISERROR(FIND(MID(D4451,5,1),"0123456789ABCDEF"))),"ERROR","OK")</f>
        <v>ERROR</v>
      </c>
      <c r="N4451" s="33" t="str">
        <f aca="false">IF(ISERROR(FIND(MID(D4451,6,1),":")),"ERROR","OK")</f>
        <v>ERROR</v>
      </c>
      <c r="O4451" s="33" t="str">
        <f aca="false">IF(OR(LEN(D4451)&lt;&gt;17,ISERROR(FIND(MID(D4451,7,1),"0123456789ABCDEF"))),"ERROR","OK")</f>
        <v>ERROR</v>
      </c>
      <c r="P4451" s="33" t="str">
        <f aca="false">IF(OR(LEN(D4451)&lt;&gt;17,ISERROR(FIND(MID(D4451,8,1),"0123456789ABCDEF"))),"ERROR","OK")</f>
        <v>ERROR</v>
      </c>
      <c r="Q4451" s="33" t="str">
        <f aca="false">IF(ISERROR(FIND(MID(D4451,9,1),":")),"ERROR","OK")</f>
        <v>ERROR</v>
      </c>
      <c r="R4451" s="33" t="str">
        <f aca="false">IF(OR(LEN(D4451)&lt;&gt;17,ISERROR(FIND(MID(D4451,10,1),"0123456789ABCDEF"))),"ERROR","OK")</f>
        <v>ERROR</v>
      </c>
      <c r="S4451" s="33" t="str">
        <f aca="false">IF(OR(LEN(D4451)&lt;&gt;17,ISERROR(FIND(MID(D4451,11,1),"0123456789ABCDEF"))),"ERROR","OK")</f>
        <v>ERROR</v>
      </c>
      <c r="T4451" s="33" t="str">
        <f aca="false">IF(ISERROR(FIND(MID(D4451,12,1),":")),"ERROR","OK")</f>
        <v>ERROR</v>
      </c>
      <c r="U4451" s="33" t="str">
        <f aca="false">IF(OR(LEN(D4451)&lt;&gt;17,ISERROR(FIND(MID(D4451,13,1),"0123456789ABCDEF"))),"ERROR","OK")</f>
        <v>ERROR</v>
      </c>
      <c r="V4451" s="33" t="str">
        <f aca="false">IF(OR(LEN(D4451)&lt;&gt;17,ISERROR(FIND(MID(D4451,14,1),"0123456789ABCDEF"))),"ERROR","OK")</f>
        <v>ERROR</v>
      </c>
      <c r="W4451" s="33" t="str">
        <f aca="false">IF(ISERROR(FIND(MID(D4451,15,1),":")),"ERROR","OK")</f>
        <v>ERROR</v>
      </c>
      <c r="X4451" s="33" t="str">
        <f aca="false">IF(OR(LEN(D4451)&lt;&gt;17,ISERROR(FIND(MID(D4451,16,1),"0123456789ABCDEF"))),"ERROR","OK")</f>
        <v>ERROR</v>
      </c>
      <c r="Y4451" s="33" t="str">
        <f aca="false">IF(OR(LEN(D4451)&lt;&gt;17,ISERROR(FIND(MID(D4451,17,1),"0123456789ABCDEF"))),"ERROR","OK")</f>
        <v>ERROR</v>
      </c>
    </row>
    <row r="4452" customFormat="false" ht="18" hidden="false" customHeight="true" outlineLevel="0" collapsed="false">
      <c r="B4452" s="41"/>
      <c r="C4452" s="42"/>
      <c r="D4452" s="43"/>
      <c r="E4452" s="44" t="str">
        <f aca="false">IF(LEN(D4452)&lt;&gt;0,(IF(AND(I4452="OK",J4452="OK",K4452="OK",L4452="OK",M4452="OK",N4452="OK",O4452="OK",P4452="OK",Q4452="OK",R4452="OK",S4452="OK",T4452="OK",U4452="OK",V4452="OK",W4452="OK",X4452="OK",Y4452="OK"),"OK","ERROR")),"")</f>
        <v/>
      </c>
      <c r="F4452" s="45"/>
      <c r="G4452" s="45"/>
      <c r="I4452" s="33" t="str">
        <f aca="false">IF(OR(LEN(D4452)&lt;&gt;17,ISERROR(FIND(MID(D4452,1,1),"0123456789ABCDEF"))),"ERROR","OK")</f>
        <v>ERROR</v>
      </c>
      <c r="J4452" s="33" t="str">
        <f aca="false">IF(OR(LEN(D4452)&lt;&gt;17,ISERROR(FIND(MID(D4452,2,1),"0123456789ABCDEF"))),"ERROR","OK")</f>
        <v>ERROR</v>
      </c>
      <c r="K4452" s="33" t="str">
        <f aca="false">IF(ISERROR(FIND(MID(D4452,3,1),":")),"ERROR","OK")</f>
        <v>ERROR</v>
      </c>
      <c r="L4452" s="33" t="str">
        <f aca="false">IF(OR(LEN(D4452)&lt;&gt;17,ISERROR(FIND(MID(D4452,4,1),"0123456789ABCDEF"))),"ERROR","OK")</f>
        <v>ERROR</v>
      </c>
      <c r="M4452" s="33" t="str">
        <f aca="false">IF(OR(LEN(D4452)&lt;&gt;17,ISERROR(FIND(MID(D4452,5,1),"0123456789ABCDEF"))),"ERROR","OK")</f>
        <v>ERROR</v>
      </c>
      <c r="N4452" s="33" t="str">
        <f aca="false">IF(ISERROR(FIND(MID(D4452,6,1),":")),"ERROR","OK")</f>
        <v>ERROR</v>
      </c>
      <c r="O4452" s="33" t="str">
        <f aca="false">IF(OR(LEN(D4452)&lt;&gt;17,ISERROR(FIND(MID(D4452,7,1),"0123456789ABCDEF"))),"ERROR","OK")</f>
        <v>ERROR</v>
      </c>
      <c r="P4452" s="33" t="str">
        <f aca="false">IF(OR(LEN(D4452)&lt;&gt;17,ISERROR(FIND(MID(D4452,8,1),"0123456789ABCDEF"))),"ERROR","OK")</f>
        <v>ERROR</v>
      </c>
      <c r="Q4452" s="33" t="str">
        <f aca="false">IF(ISERROR(FIND(MID(D4452,9,1),":")),"ERROR","OK")</f>
        <v>ERROR</v>
      </c>
      <c r="R4452" s="33" t="str">
        <f aca="false">IF(OR(LEN(D4452)&lt;&gt;17,ISERROR(FIND(MID(D4452,10,1),"0123456789ABCDEF"))),"ERROR","OK")</f>
        <v>ERROR</v>
      </c>
      <c r="S4452" s="33" t="str">
        <f aca="false">IF(OR(LEN(D4452)&lt;&gt;17,ISERROR(FIND(MID(D4452,11,1),"0123456789ABCDEF"))),"ERROR","OK")</f>
        <v>ERROR</v>
      </c>
      <c r="T4452" s="33" t="str">
        <f aca="false">IF(ISERROR(FIND(MID(D4452,12,1),":")),"ERROR","OK")</f>
        <v>ERROR</v>
      </c>
      <c r="U4452" s="33" t="str">
        <f aca="false">IF(OR(LEN(D4452)&lt;&gt;17,ISERROR(FIND(MID(D4452,13,1),"0123456789ABCDEF"))),"ERROR","OK")</f>
        <v>ERROR</v>
      </c>
      <c r="V4452" s="33" t="str">
        <f aca="false">IF(OR(LEN(D4452)&lt;&gt;17,ISERROR(FIND(MID(D4452,14,1),"0123456789ABCDEF"))),"ERROR","OK")</f>
        <v>ERROR</v>
      </c>
      <c r="W4452" s="33" t="str">
        <f aca="false">IF(ISERROR(FIND(MID(D4452,15,1),":")),"ERROR","OK")</f>
        <v>ERROR</v>
      </c>
      <c r="X4452" s="33" t="str">
        <f aca="false">IF(OR(LEN(D4452)&lt;&gt;17,ISERROR(FIND(MID(D4452,16,1),"0123456789ABCDEF"))),"ERROR","OK")</f>
        <v>ERROR</v>
      </c>
      <c r="Y4452" s="33" t="str">
        <f aca="false">IF(OR(LEN(D4452)&lt;&gt;17,ISERROR(FIND(MID(D4452,17,1),"0123456789ABCDEF"))),"ERROR","OK")</f>
        <v>ERROR</v>
      </c>
    </row>
    <row r="4453" customFormat="false" ht="18" hidden="false" customHeight="true" outlineLevel="0" collapsed="false">
      <c r="B4453" s="41"/>
      <c r="C4453" s="42"/>
      <c r="D4453" s="43"/>
      <c r="E4453" s="44" t="str">
        <f aca="false">IF(LEN(D4453)&lt;&gt;0,(IF(AND(I4453="OK",J4453="OK",K4453="OK",L4453="OK",M4453="OK",N4453="OK",O4453="OK",P4453="OK",Q4453="OK",R4453="OK",S4453="OK",T4453="OK",U4453="OK",V4453="OK",W4453="OK",X4453="OK",Y4453="OK"),"OK","ERROR")),"")</f>
        <v/>
      </c>
      <c r="F4453" s="45"/>
      <c r="G4453" s="45"/>
      <c r="I4453" s="33" t="str">
        <f aca="false">IF(OR(LEN(D4453)&lt;&gt;17,ISERROR(FIND(MID(D4453,1,1),"0123456789ABCDEF"))),"ERROR","OK")</f>
        <v>ERROR</v>
      </c>
      <c r="J4453" s="33" t="str">
        <f aca="false">IF(OR(LEN(D4453)&lt;&gt;17,ISERROR(FIND(MID(D4453,2,1),"0123456789ABCDEF"))),"ERROR","OK")</f>
        <v>ERROR</v>
      </c>
      <c r="K4453" s="33" t="str">
        <f aca="false">IF(ISERROR(FIND(MID(D4453,3,1),":")),"ERROR","OK")</f>
        <v>ERROR</v>
      </c>
      <c r="L4453" s="33" t="str">
        <f aca="false">IF(OR(LEN(D4453)&lt;&gt;17,ISERROR(FIND(MID(D4453,4,1),"0123456789ABCDEF"))),"ERROR","OK")</f>
        <v>ERROR</v>
      </c>
      <c r="M4453" s="33" t="str">
        <f aca="false">IF(OR(LEN(D4453)&lt;&gt;17,ISERROR(FIND(MID(D4453,5,1),"0123456789ABCDEF"))),"ERROR","OK")</f>
        <v>ERROR</v>
      </c>
      <c r="N4453" s="33" t="str">
        <f aca="false">IF(ISERROR(FIND(MID(D4453,6,1),":")),"ERROR","OK")</f>
        <v>ERROR</v>
      </c>
      <c r="O4453" s="33" t="str">
        <f aca="false">IF(OR(LEN(D4453)&lt;&gt;17,ISERROR(FIND(MID(D4453,7,1),"0123456789ABCDEF"))),"ERROR","OK")</f>
        <v>ERROR</v>
      </c>
      <c r="P4453" s="33" t="str">
        <f aca="false">IF(OR(LEN(D4453)&lt;&gt;17,ISERROR(FIND(MID(D4453,8,1),"0123456789ABCDEF"))),"ERROR","OK")</f>
        <v>ERROR</v>
      </c>
      <c r="Q4453" s="33" t="str">
        <f aca="false">IF(ISERROR(FIND(MID(D4453,9,1),":")),"ERROR","OK")</f>
        <v>ERROR</v>
      </c>
      <c r="R4453" s="33" t="str">
        <f aca="false">IF(OR(LEN(D4453)&lt;&gt;17,ISERROR(FIND(MID(D4453,10,1),"0123456789ABCDEF"))),"ERROR","OK")</f>
        <v>ERROR</v>
      </c>
      <c r="S4453" s="33" t="str">
        <f aca="false">IF(OR(LEN(D4453)&lt;&gt;17,ISERROR(FIND(MID(D4453,11,1),"0123456789ABCDEF"))),"ERROR","OK")</f>
        <v>ERROR</v>
      </c>
      <c r="T4453" s="33" t="str">
        <f aca="false">IF(ISERROR(FIND(MID(D4453,12,1),":")),"ERROR","OK")</f>
        <v>ERROR</v>
      </c>
      <c r="U4453" s="33" t="str">
        <f aca="false">IF(OR(LEN(D4453)&lt;&gt;17,ISERROR(FIND(MID(D4453,13,1),"0123456789ABCDEF"))),"ERROR","OK")</f>
        <v>ERROR</v>
      </c>
      <c r="V4453" s="33" t="str">
        <f aca="false">IF(OR(LEN(D4453)&lt;&gt;17,ISERROR(FIND(MID(D4453,14,1),"0123456789ABCDEF"))),"ERROR","OK")</f>
        <v>ERROR</v>
      </c>
      <c r="W4453" s="33" t="str">
        <f aca="false">IF(ISERROR(FIND(MID(D4453,15,1),":")),"ERROR","OK")</f>
        <v>ERROR</v>
      </c>
      <c r="X4453" s="33" t="str">
        <f aca="false">IF(OR(LEN(D4453)&lt;&gt;17,ISERROR(FIND(MID(D4453,16,1),"0123456789ABCDEF"))),"ERROR","OK")</f>
        <v>ERROR</v>
      </c>
      <c r="Y4453" s="33" t="str">
        <f aca="false">IF(OR(LEN(D4453)&lt;&gt;17,ISERROR(FIND(MID(D4453,17,1),"0123456789ABCDEF"))),"ERROR","OK")</f>
        <v>ERROR</v>
      </c>
    </row>
    <row r="4454" customFormat="false" ht="18" hidden="false" customHeight="true" outlineLevel="0" collapsed="false">
      <c r="B4454" s="41"/>
      <c r="C4454" s="42"/>
      <c r="D4454" s="43"/>
      <c r="E4454" s="44" t="str">
        <f aca="false">IF(LEN(D4454)&lt;&gt;0,(IF(AND(I4454="OK",J4454="OK",K4454="OK",L4454="OK",M4454="OK",N4454="OK",O4454="OK",P4454="OK",Q4454="OK",R4454="OK",S4454="OK",T4454="OK",U4454="OK",V4454="OK",W4454="OK",X4454="OK",Y4454="OK"),"OK","ERROR")),"")</f>
        <v/>
      </c>
      <c r="F4454" s="45"/>
      <c r="G4454" s="45"/>
      <c r="I4454" s="33" t="str">
        <f aca="false">IF(OR(LEN(D4454)&lt;&gt;17,ISERROR(FIND(MID(D4454,1,1),"0123456789ABCDEF"))),"ERROR","OK")</f>
        <v>ERROR</v>
      </c>
      <c r="J4454" s="33" t="str">
        <f aca="false">IF(OR(LEN(D4454)&lt;&gt;17,ISERROR(FIND(MID(D4454,2,1),"0123456789ABCDEF"))),"ERROR","OK")</f>
        <v>ERROR</v>
      </c>
      <c r="K4454" s="33" t="str">
        <f aca="false">IF(ISERROR(FIND(MID(D4454,3,1),":")),"ERROR","OK")</f>
        <v>ERROR</v>
      </c>
      <c r="L4454" s="33" t="str">
        <f aca="false">IF(OR(LEN(D4454)&lt;&gt;17,ISERROR(FIND(MID(D4454,4,1),"0123456789ABCDEF"))),"ERROR","OK")</f>
        <v>ERROR</v>
      </c>
      <c r="M4454" s="33" t="str">
        <f aca="false">IF(OR(LEN(D4454)&lt;&gt;17,ISERROR(FIND(MID(D4454,5,1),"0123456789ABCDEF"))),"ERROR","OK")</f>
        <v>ERROR</v>
      </c>
      <c r="N4454" s="33" t="str">
        <f aca="false">IF(ISERROR(FIND(MID(D4454,6,1),":")),"ERROR","OK")</f>
        <v>ERROR</v>
      </c>
      <c r="O4454" s="33" t="str">
        <f aca="false">IF(OR(LEN(D4454)&lt;&gt;17,ISERROR(FIND(MID(D4454,7,1),"0123456789ABCDEF"))),"ERROR","OK")</f>
        <v>ERROR</v>
      </c>
      <c r="P4454" s="33" t="str">
        <f aca="false">IF(OR(LEN(D4454)&lt;&gt;17,ISERROR(FIND(MID(D4454,8,1),"0123456789ABCDEF"))),"ERROR","OK")</f>
        <v>ERROR</v>
      </c>
      <c r="Q4454" s="33" t="str">
        <f aca="false">IF(ISERROR(FIND(MID(D4454,9,1),":")),"ERROR","OK")</f>
        <v>ERROR</v>
      </c>
      <c r="R4454" s="33" t="str">
        <f aca="false">IF(OR(LEN(D4454)&lt;&gt;17,ISERROR(FIND(MID(D4454,10,1),"0123456789ABCDEF"))),"ERROR","OK")</f>
        <v>ERROR</v>
      </c>
      <c r="S4454" s="33" t="str">
        <f aca="false">IF(OR(LEN(D4454)&lt;&gt;17,ISERROR(FIND(MID(D4454,11,1),"0123456789ABCDEF"))),"ERROR","OK")</f>
        <v>ERROR</v>
      </c>
      <c r="T4454" s="33" t="str">
        <f aca="false">IF(ISERROR(FIND(MID(D4454,12,1),":")),"ERROR","OK")</f>
        <v>ERROR</v>
      </c>
      <c r="U4454" s="33" t="str">
        <f aca="false">IF(OR(LEN(D4454)&lt;&gt;17,ISERROR(FIND(MID(D4454,13,1),"0123456789ABCDEF"))),"ERROR","OK")</f>
        <v>ERROR</v>
      </c>
      <c r="V4454" s="33" t="str">
        <f aca="false">IF(OR(LEN(D4454)&lt;&gt;17,ISERROR(FIND(MID(D4454,14,1),"0123456789ABCDEF"))),"ERROR","OK")</f>
        <v>ERROR</v>
      </c>
      <c r="W4454" s="33" t="str">
        <f aca="false">IF(ISERROR(FIND(MID(D4454,15,1),":")),"ERROR","OK")</f>
        <v>ERROR</v>
      </c>
      <c r="X4454" s="33" t="str">
        <f aca="false">IF(OR(LEN(D4454)&lt;&gt;17,ISERROR(FIND(MID(D4454,16,1),"0123456789ABCDEF"))),"ERROR","OK")</f>
        <v>ERROR</v>
      </c>
      <c r="Y4454" s="33" t="str">
        <f aca="false">IF(OR(LEN(D4454)&lt;&gt;17,ISERROR(FIND(MID(D4454,17,1),"0123456789ABCDEF"))),"ERROR","OK")</f>
        <v>ERROR</v>
      </c>
    </row>
    <row r="4455" customFormat="false" ht="18" hidden="false" customHeight="true" outlineLevel="0" collapsed="false">
      <c r="B4455" s="41"/>
      <c r="C4455" s="42"/>
      <c r="D4455" s="43"/>
      <c r="E4455" s="44" t="str">
        <f aca="false">IF(LEN(D4455)&lt;&gt;0,(IF(AND(I4455="OK",J4455="OK",K4455="OK",L4455="OK",M4455="OK",N4455="OK",O4455="OK",P4455="OK",Q4455="OK",R4455="OK",S4455="OK",T4455="OK",U4455="OK",V4455="OK",W4455="OK",X4455="OK",Y4455="OK"),"OK","ERROR")),"")</f>
        <v/>
      </c>
      <c r="F4455" s="45"/>
      <c r="G4455" s="45"/>
      <c r="I4455" s="33" t="str">
        <f aca="false">IF(OR(LEN(D4455)&lt;&gt;17,ISERROR(FIND(MID(D4455,1,1),"0123456789ABCDEF"))),"ERROR","OK")</f>
        <v>ERROR</v>
      </c>
      <c r="J4455" s="33" t="str">
        <f aca="false">IF(OR(LEN(D4455)&lt;&gt;17,ISERROR(FIND(MID(D4455,2,1),"0123456789ABCDEF"))),"ERROR","OK")</f>
        <v>ERROR</v>
      </c>
      <c r="K4455" s="33" t="str">
        <f aca="false">IF(ISERROR(FIND(MID(D4455,3,1),":")),"ERROR","OK")</f>
        <v>ERROR</v>
      </c>
      <c r="L4455" s="33" t="str">
        <f aca="false">IF(OR(LEN(D4455)&lt;&gt;17,ISERROR(FIND(MID(D4455,4,1),"0123456789ABCDEF"))),"ERROR","OK")</f>
        <v>ERROR</v>
      </c>
      <c r="M4455" s="33" t="str">
        <f aca="false">IF(OR(LEN(D4455)&lt;&gt;17,ISERROR(FIND(MID(D4455,5,1),"0123456789ABCDEF"))),"ERROR","OK")</f>
        <v>ERROR</v>
      </c>
      <c r="N4455" s="33" t="str">
        <f aca="false">IF(ISERROR(FIND(MID(D4455,6,1),":")),"ERROR","OK")</f>
        <v>ERROR</v>
      </c>
      <c r="O4455" s="33" t="str">
        <f aca="false">IF(OR(LEN(D4455)&lt;&gt;17,ISERROR(FIND(MID(D4455,7,1),"0123456789ABCDEF"))),"ERROR","OK")</f>
        <v>ERROR</v>
      </c>
      <c r="P4455" s="33" t="str">
        <f aca="false">IF(OR(LEN(D4455)&lt;&gt;17,ISERROR(FIND(MID(D4455,8,1),"0123456789ABCDEF"))),"ERROR","OK")</f>
        <v>ERROR</v>
      </c>
      <c r="Q4455" s="33" t="str">
        <f aca="false">IF(ISERROR(FIND(MID(D4455,9,1),":")),"ERROR","OK")</f>
        <v>ERROR</v>
      </c>
      <c r="R4455" s="33" t="str">
        <f aca="false">IF(OR(LEN(D4455)&lt;&gt;17,ISERROR(FIND(MID(D4455,10,1),"0123456789ABCDEF"))),"ERROR","OK")</f>
        <v>ERROR</v>
      </c>
      <c r="S4455" s="33" t="str">
        <f aca="false">IF(OR(LEN(D4455)&lt;&gt;17,ISERROR(FIND(MID(D4455,11,1),"0123456789ABCDEF"))),"ERROR","OK")</f>
        <v>ERROR</v>
      </c>
      <c r="T4455" s="33" t="str">
        <f aca="false">IF(ISERROR(FIND(MID(D4455,12,1),":")),"ERROR","OK")</f>
        <v>ERROR</v>
      </c>
      <c r="U4455" s="33" t="str">
        <f aca="false">IF(OR(LEN(D4455)&lt;&gt;17,ISERROR(FIND(MID(D4455,13,1),"0123456789ABCDEF"))),"ERROR","OK")</f>
        <v>ERROR</v>
      </c>
      <c r="V4455" s="33" t="str">
        <f aca="false">IF(OR(LEN(D4455)&lt;&gt;17,ISERROR(FIND(MID(D4455,14,1),"0123456789ABCDEF"))),"ERROR","OK")</f>
        <v>ERROR</v>
      </c>
      <c r="W4455" s="33" t="str">
        <f aca="false">IF(ISERROR(FIND(MID(D4455,15,1),":")),"ERROR","OK")</f>
        <v>ERROR</v>
      </c>
      <c r="X4455" s="33" t="str">
        <f aca="false">IF(OR(LEN(D4455)&lt;&gt;17,ISERROR(FIND(MID(D4455,16,1),"0123456789ABCDEF"))),"ERROR","OK")</f>
        <v>ERROR</v>
      </c>
      <c r="Y4455" s="33" t="str">
        <f aca="false">IF(OR(LEN(D4455)&lt;&gt;17,ISERROR(FIND(MID(D4455,17,1),"0123456789ABCDEF"))),"ERROR","OK")</f>
        <v>ERROR</v>
      </c>
    </row>
    <row r="4456" customFormat="false" ht="18" hidden="false" customHeight="true" outlineLevel="0" collapsed="false">
      <c r="B4456" s="41"/>
      <c r="C4456" s="42"/>
      <c r="D4456" s="43"/>
      <c r="E4456" s="44" t="str">
        <f aca="false">IF(LEN(D4456)&lt;&gt;0,(IF(AND(I4456="OK",J4456="OK",K4456="OK",L4456="OK",M4456="OK",N4456="OK",O4456="OK",P4456="OK",Q4456="OK",R4456="OK",S4456="OK",T4456="OK",U4456="OK",V4456="OK",W4456="OK",X4456="OK",Y4456="OK"),"OK","ERROR")),"")</f>
        <v/>
      </c>
      <c r="F4456" s="45"/>
      <c r="G4456" s="45"/>
      <c r="I4456" s="33" t="str">
        <f aca="false">IF(OR(LEN(D4456)&lt;&gt;17,ISERROR(FIND(MID(D4456,1,1),"0123456789ABCDEF"))),"ERROR","OK")</f>
        <v>ERROR</v>
      </c>
      <c r="J4456" s="33" t="str">
        <f aca="false">IF(OR(LEN(D4456)&lt;&gt;17,ISERROR(FIND(MID(D4456,2,1),"0123456789ABCDEF"))),"ERROR","OK")</f>
        <v>ERROR</v>
      </c>
      <c r="K4456" s="33" t="str">
        <f aca="false">IF(ISERROR(FIND(MID(D4456,3,1),":")),"ERROR","OK")</f>
        <v>ERROR</v>
      </c>
      <c r="L4456" s="33" t="str">
        <f aca="false">IF(OR(LEN(D4456)&lt;&gt;17,ISERROR(FIND(MID(D4456,4,1),"0123456789ABCDEF"))),"ERROR","OK")</f>
        <v>ERROR</v>
      </c>
      <c r="M4456" s="33" t="str">
        <f aca="false">IF(OR(LEN(D4456)&lt;&gt;17,ISERROR(FIND(MID(D4456,5,1),"0123456789ABCDEF"))),"ERROR","OK")</f>
        <v>ERROR</v>
      </c>
      <c r="N4456" s="33" t="str">
        <f aca="false">IF(ISERROR(FIND(MID(D4456,6,1),":")),"ERROR","OK")</f>
        <v>ERROR</v>
      </c>
      <c r="O4456" s="33" t="str">
        <f aca="false">IF(OR(LEN(D4456)&lt;&gt;17,ISERROR(FIND(MID(D4456,7,1),"0123456789ABCDEF"))),"ERROR","OK")</f>
        <v>ERROR</v>
      </c>
      <c r="P4456" s="33" t="str">
        <f aca="false">IF(OR(LEN(D4456)&lt;&gt;17,ISERROR(FIND(MID(D4456,8,1),"0123456789ABCDEF"))),"ERROR","OK")</f>
        <v>ERROR</v>
      </c>
      <c r="Q4456" s="33" t="str">
        <f aca="false">IF(ISERROR(FIND(MID(D4456,9,1),":")),"ERROR","OK")</f>
        <v>ERROR</v>
      </c>
      <c r="R4456" s="33" t="str">
        <f aca="false">IF(OR(LEN(D4456)&lt;&gt;17,ISERROR(FIND(MID(D4456,10,1),"0123456789ABCDEF"))),"ERROR","OK")</f>
        <v>ERROR</v>
      </c>
      <c r="S4456" s="33" t="str">
        <f aca="false">IF(OR(LEN(D4456)&lt;&gt;17,ISERROR(FIND(MID(D4456,11,1),"0123456789ABCDEF"))),"ERROR","OK")</f>
        <v>ERROR</v>
      </c>
      <c r="T4456" s="33" t="str">
        <f aca="false">IF(ISERROR(FIND(MID(D4456,12,1),":")),"ERROR","OK")</f>
        <v>ERROR</v>
      </c>
      <c r="U4456" s="33" t="str">
        <f aca="false">IF(OR(LEN(D4456)&lt;&gt;17,ISERROR(FIND(MID(D4456,13,1),"0123456789ABCDEF"))),"ERROR","OK")</f>
        <v>ERROR</v>
      </c>
      <c r="V4456" s="33" t="str">
        <f aca="false">IF(OR(LEN(D4456)&lt;&gt;17,ISERROR(FIND(MID(D4456,14,1),"0123456789ABCDEF"))),"ERROR","OK")</f>
        <v>ERROR</v>
      </c>
      <c r="W4456" s="33" t="str">
        <f aca="false">IF(ISERROR(FIND(MID(D4456,15,1),":")),"ERROR","OK")</f>
        <v>ERROR</v>
      </c>
      <c r="X4456" s="33" t="str">
        <f aca="false">IF(OR(LEN(D4456)&lt;&gt;17,ISERROR(FIND(MID(D4456,16,1),"0123456789ABCDEF"))),"ERROR","OK")</f>
        <v>ERROR</v>
      </c>
      <c r="Y4456" s="33" t="str">
        <f aca="false">IF(OR(LEN(D4456)&lt;&gt;17,ISERROR(FIND(MID(D4456,17,1),"0123456789ABCDEF"))),"ERROR","OK")</f>
        <v>ERROR</v>
      </c>
    </row>
    <row r="4457" customFormat="false" ht="18" hidden="false" customHeight="true" outlineLevel="0" collapsed="false">
      <c r="B4457" s="41"/>
      <c r="C4457" s="42"/>
      <c r="D4457" s="43"/>
      <c r="E4457" s="44" t="str">
        <f aca="false">IF(LEN(D4457)&lt;&gt;0,(IF(AND(I4457="OK",J4457="OK",K4457="OK",L4457="OK",M4457="OK",N4457="OK",O4457="OK",P4457="OK",Q4457="OK",R4457="OK",S4457="OK",T4457="OK",U4457="OK",V4457="OK",W4457="OK",X4457="OK",Y4457="OK"),"OK","ERROR")),"")</f>
        <v/>
      </c>
      <c r="F4457" s="45"/>
      <c r="G4457" s="45"/>
      <c r="I4457" s="33" t="str">
        <f aca="false">IF(OR(LEN(D4457)&lt;&gt;17,ISERROR(FIND(MID(D4457,1,1),"0123456789ABCDEF"))),"ERROR","OK")</f>
        <v>ERROR</v>
      </c>
      <c r="J4457" s="33" t="str">
        <f aca="false">IF(OR(LEN(D4457)&lt;&gt;17,ISERROR(FIND(MID(D4457,2,1),"0123456789ABCDEF"))),"ERROR","OK")</f>
        <v>ERROR</v>
      </c>
      <c r="K4457" s="33" t="str">
        <f aca="false">IF(ISERROR(FIND(MID(D4457,3,1),":")),"ERROR","OK")</f>
        <v>ERROR</v>
      </c>
      <c r="L4457" s="33" t="str">
        <f aca="false">IF(OR(LEN(D4457)&lt;&gt;17,ISERROR(FIND(MID(D4457,4,1),"0123456789ABCDEF"))),"ERROR","OK")</f>
        <v>ERROR</v>
      </c>
      <c r="M4457" s="33" t="str">
        <f aca="false">IF(OR(LEN(D4457)&lt;&gt;17,ISERROR(FIND(MID(D4457,5,1),"0123456789ABCDEF"))),"ERROR","OK")</f>
        <v>ERROR</v>
      </c>
      <c r="N4457" s="33" t="str">
        <f aca="false">IF(ISERROR(FIND(MID(D4457,6,1),":")),"ERROR","OK")</f>
        <v>ERROR</v>
      </c>
      <c r="O4457" s="33" t="str">
        <f aca="false">IF(OR(LEN(D4457)&lt;&gt;17,ISERROR(FIND(MID(D4457,7,1),"0123456789ABCDEF"))),"ERROR","OK")</f>
        <v>ERROR</v>
      </c>
      <c r="P4457" s="33" t="str">
        <f aca="false">IF(OR(LEN(D4457)&lt;&gt;17,ISERROR(FIND(MID(D4457,8,1),"0123456789ABCDEF"))),"ERROR","OK")</f>
        <v>ERROR</v>
      </c>
      <c r="Q4457" s="33" t="str">
        <f aca="false">IF(ISERROR(FIND(MID(D4457,9,1),":")),"ERROR","OK")</f>
        <v>ERROR</v>
      </c>
      <c r="R4457" s="33" t="str">
        <f aca="false">IF(OR(LEN(D4457)&lt;&gt;17,ISERROR(FIND(MID(D4457,10,1),"0123456789ABCDEF"))),"ERROR","OK")</f>
        <v>ERROR</v>
      </c>
      <c r="S4457" s="33" t="str">
        <f aca="false">IF(OR(LEN(D4457)&lt;&gt;17,ISERROR(FIND(MID(D4457,11,1),"0123456789ABCDEF"))),"ERROR","OK")</f>
        <v>ERROR</v>
      </c>
      <c r="T4457" s="33" t="str">
        <f aca="false">IF(ISERROR(FIND(MID(D4457,12,1),":")),"ERROR","OK")</f>
        <v>ERROR</v>
      </c>
      <c r="U4457" s="33" t="str">
        <f aca="false">IF(OR(LEN(D4457)&lt;&gt;17,ISERROR(FIND(MID(D4457,13,1),"0123456789ABCDEF"))),"ERROR","OK")</f>
        <v>ERROR</v>
      </c>
      <c r="V4457" s="33" t="str">
        <f aca="false">IF(OR(LEN(D4457)&lt;&gt;17,ISERROR(FIND(MID(D4457,14,1),"0123456789ABCDEF"))),"ERROR","OK")</f>
        <v>ERROR</v>
      </c>
      <c r="W4457" s="33" t="str">
        <f aca="false">IF(ISERROR(FIND(MID(D4457,15,1),":")),"ERROR","OK")</f>
        <v>ERROR</v>
      </c>
      <c r="X4457" s="33" t="str">
        <f aca="false">IF(OR(LEN(D4457)&lt;&gt;17,ISERROR(FIND(MID(D4457,16,1),"0123456789ABCDEF"))),"ERROR","OK")</f>
        <v>ERROR</v>
      </c>
      <c r="Y4457" s="33" t="str">
        <f aca="false">IF(OR(LEN(D4457)&lt;&gt;17,ISERROR(FIND(MID(D4457,17,1),"0123456789ABCDEF"))),"ERROR","OK")</f>
        <v>ERROR</v>
      </c>
    </row>
    <row r="4458" customFormat="false" ht="18" hidden="false" customHeight="true" outlineLevel="0" collapsed="false">
      <c r="B4458" s="41"/>
      <c r="C4458" s="42"/>
      <c r="D4458" s="43"/>
      <c r="E4458" s="44" t="str">
        <f aca="false">IF(LEN(D4458)&lt;&gt;0,(IF(AND(I4458="OK",J4458="OK",K4458="OK",L4458="OK",M4458="OK",N4458="OK",O4458="OK",P4458="OK",Q4458="OK",R4458="OK",S4458="OK",T4458="OK",U4458="OK",V4458="OK",W4458="OK",X4458="OK",Y4458="OK"),"OK","ERROR")),"")</f>
        <v/>
      </c>
      <c r="F4458" s="45"/>
      <c r="G4458" s="45"/>
      <c r="I4458" s="33" t="str">
        <f aca="false">IF(OR(LEN(D4458)&lt;&gt;17,ISERROR(FIND(MID(D4458,1,1),"0123456789ABCDEF"))),"ERROR","OK")</f>
        <v>ERROR</v>
      </c>
      <c r="J4458" s="33" t="str">
        <f aca="false">IF(OR(LEN(D4458)&lt;&gt;17,ISERROR(FIND(MID(D4458,2,1),"0123456789ABCDEF"))),"ERROR","OK")</f>
        <v>ERROR</v>
      </c>
      <c r="K4458" s="33" t="str">
        <f aca="false">IF(ISERROR(FIND(MID(D4458,3,1),":")),"ERROR","OK")</f>
        <v>ERROR</v>
      </c>
      <c r="L4458" s="33" t="str">
        <f aca="false">IF(OR(LEN(D4458)&lt;&gt;17,ISERROR(FIND(MID(D4458,4,1),"0123456789ABCDEF"))),"ERROR","OK")</f>
        <v>ERROR</v>
      </c>
      <c r="M4458" s="33" t="str">
        <f aca="false">IF(OR(LEN(D4458)&lt;&gt;17,ISERROR(FIND(MID(D4458,5,1),"0123456789ABCDEF"))),"ERROR","OK")</f>
        <v>ERROR</v>
      </c>
      <c r="N4458" s="33" t="str">
        <f aca="false">IF(ISERROR(FIND(MID(D4458,6,1),":")),"ERROR","OK")</f>
        <v>ERROR</v>
      </c>
      <c r="O4458" s="33" t="str">
        <f aca="false">IF(OR(LEN(D4458)&lt;&gt;17,ISERROR(FIND(MID(D4458,7,1),"0123456789ABCDEF"))),"ERROR","OK")</f>
        <v>ERROR</v>
      </c>
      <c r="P4458" s="33" t="str">
        <f aca="false">IF(OR(LEN(D4458)&lt;&gt;17,ISERROR(FIND(MID(D4458,8,1),"0123456789ABCDEF"))),"ERROR","OK")</f>
        <v>ERROR</v>
      </c>
      <c r="Q4458" s="33" t="str">
        <f aca="false">IF(ISERROR(FIND(MID(D4458,9,1),":")),"ERROR","OK")</f>
        <v>ERROR</v>
      </c>
      <c r="R4458" s="33" t="str">
        <f aca="false">IF(OR(LEN(D4458)&lt;&gt;17,ISERROR(FIND(MID(D4458,10,1),"0123456789ABCDEF"))),"ERROR","OK")</f>
        <v>ERROR</v>
      </c>
      <c r="S4458" s="33" t="str">
        <f aca="false">IF(OR(LEN(D4458)&lt;&gt;17,ISERROR(FIND(MID(D4458,11,1),"0123456789ABCDEF"))),"ERROR","OK")</f>
        <v>ERROR</v>
      </c>
      <c r="T4458" s="33" t="str">
        <f aca="false">IF(ISERROR(FIND(MID(D4458,12,1),":")),"ERROR","OK")</f>
        <v>ERROR</v>
      </c>
      <c r="U4458" s="33" t="str">
        <f aca="false">IF(OR(LEN(D4458)&lt;&gt;17,ISERROR(FIND(MID(D4458,13,1),"0123456789ABCDEF"))),"ERROR","OK")</f>
        <v>ERROR</v>
      </c>
      <c r="V4458" s="33" t="str">
        <f aca="false">IF(OR(LEN(D4458)&lt;&gt;17,ISERROR(FIND(MID(D4458,14,1),"0123456789ABCDEF"))),"ERROR","OK")</f>
        <v>ERROR</v>
      </c>
      <c r="W4458" s="33" t="str">
        <f aca="false">IF(ISERROR(FIND(MID(D4458,15,1),":")),"ERROR","OK")</f>
        <v>ERROR</v>
      </c>
      <c r="X4458" s="33" t="str">
        <f aca="false">IF(OR(LEN(D4458)&lt;&gt;17,ISERROR(FIND(MID(D4458,16,1),"0123456789ABCDEF"))),"ERROR","OK")</f>
        <v>ERROR</v>
      </c>
      <c r="Y4458" s="33" t="str">
        <f aca="false">IF(OR(LEN(D4458)&lt;&gt;17,ISERROR(FIND(MID(D4458,17,1),"0123456789ABCDEF"))),"ERROR","OK")</f>
        <v>ERROR</v>
      </c>
    </row>
    <row r="4459" customFormat="false" ht="18" hidden="false" customHeight="true" outlineLevel="0" collapsed="false">
      <c r="B4459" s="41"/>
      <c r="C4459" s="42"/>
      <c r="D4459" s="43"/>
      <c r="E4459" s="44" t="str">
        <f aca="false">IF(LEN(D4459)&lt;&gt;0,(IF(AND(I4459="OK",J4459="OK",K4459="OK",L4459="OK",M4459="OK",N4459="OK",O4459="OK",P4459="OK",Q4459="OK",R4459="OK",S4459="OK",T4459="OK",U4459="OK",V4459="OK",W4459="OK",X4459="OK",Y4459="OK"),"OK","ERROR")),"")</f>
        <v/>
      </c>
      <c r="F4459" s="45"/>
      <c r="G4459" s="45"/>
      <c r="I4459" s="33" t="str">
        <f aca="false">IF(OR(LEN(D4459)&lt;&gt;17,ISERROR(FIND(MID(D4459,1,1),"0123456789ABCDEF"))),"ERROR","OK")</f>
        <v>ERROR</v>
      </c>
      <c r="J4459" s="33" t="str">
        <f aca="false">IF(OR(LEN(D4459)&lt;&gt;17,ISERROR(FIND(MID(D4459,2,1),"0123456789ABCDEF"))),"ERROR","OK")</f>
        <v>ERROR</v>
      </c>
      <c r="K4459" s="33" t="str">
        <f aca="false">IF(ISERROR(FIND(MID(D4459,3,1),":")),"ERROR","OK")</f>
        <v>ERROR</v>
      </c>
      <c r="L4459" s="33" t="str">
        <f aca="false">IF(OR(LEN(D4459)&lt;&gt;17,ISERROR(FIND(MID(D4459,4,1),"0123456789ABCDEF"))),"ERROR","OK")</f>
        <v>ERROR</v>
      </c>
      <c r="M4459" s="33" t="str">
        <f aca="false">IF(OR(LEN(D4459)&lt;&gt;17,ISERROR(FIND(MID(D4459,5,1),"0123456789ABCDEF"))),"ERROR","OK")</f>
        <v>ERROR</v>
      </c>
      <c r="N4459" s="33" t="str">
        <f aca="false">IF(ISERROR(FIND(MID(D4459,6,1),":")),"ERROR","OK")</f>
        <v>ERROR</v>
      </c>
      <c r="O4459" s="33" t="str">
        <f aca="false">IF(OR(LEN(D4459)&lt;&gt;17,ISERROR(FIND(MID(D4459,7,1),"0123456789ABCDEF"))),"ERROR","OK")</f>
        <v>ERROR</v>
      </c>
      <c r="P4459" s="33" t="str">
        <f aca="false">IF(OR(LEN(D4459)&lt;&gt;17,ISERROR(FIND(MID(D4459,8,1),"0123456789ABCDEF"))),"ERROR","OK")</f>
        <v>ERROR</v>
      </c>
      <c r="Q4459" s="33" t="str">
        <f aca="false">IF(ISERROR(FIND(MID(D4459,9,1),":")),"ERROR","OK")</f>
        <v>ERROR</v>
      </c>
      <c r="R4459" s="33" t="str">
        <f aca="false">IF(OR(LEN(D4459)&lt;&gt;17,ISERROR(FIND(MID(D4459,10,1),"0123456789ABCDEF"))),"ERROR","OK")</f>
        <v>ERROR</v>
      </c>
      <c r="S4459" s="33" t="str">
        <f aca="false">IF(OR(LEN(D4459)&lt;&gt;17,ISERROR(FIND(MID(D4459,11,1),"0123456789ABCDEF"))),"ERROR","OK")</f>
        <v>ERROR</v>
      </c>
      <c r="T4459" s="33" t="str">
        <f aca="false">IF(ISERROR(FIND(MID(D4459,12,1),":")),"ERROR","OK")</f>
        <v>ERROR</v>
      </c>
      <c r="U4459" s="33" t="str">
        <f aca="false">IF(OR(LEN(D4459)&lt;&gt;17,ISERROR(FIND(MID(D4459,13,1),"0123456789ABCDEF"))),"ERROR","OK")</f>
        <v>ERROR</v>
      </c>
      <c r="V4459" s="33" t="str">
        <f aca="false">IF(OR(LEN(D4459)&lt;&gt;17,ISERROR(FIND(MID(D4459,14,1),"0123456789ABCDEF"))),"ERROR","OK")</f>
        <v>ERROR</v>
      </c>
      <c r="W4459" s="33" t="str">
        <f aca="false">IF(ISERROR(FIND(MID(D4459,15,1),":")),"ERROR","OK")</f>
        <v>ERROR</v>
      </c>
      <c r="X4459" s="33" t="str">
        <f aca="false">IF(OR(LEN(D4459)&lt;&gt;17,ISERROR(FIND(MID(D4459,16,1),"0123456789ABCDEF"))),"ERROR","OK")</f>
        <v>ERROR</v>
      </c>
      <c r="Y4459" s="33" t="str">
        <f aca="false">IF(OR(LEN(D4459)&lt;&gt;17,ISERROR(FIND(MID(D4459,17,1),"0123456789ABCDEF"))),"ERROR","OK")</f>
        <v>ERROR</v>
      </c>
    </row>
    <row r="4460" customFormat="false" ht="18" hidden="false" customHeight="true" outlineLevel="0" collapsed="false">
      <c r="B4460" s="41"/>
      <c r="C4460" s="42"/>
      <c r="D4460" s="43"/>
      <c r="E4460" s="44" t="str">
        <f aca="false">IF(LEN(D4460)&lt;&gt;0,(IF(AND(I4460="OK",J4460="OK",K4460="OK",L4460="OK",M4460="OK",N4460="OK",O4460="OK",P4460="OK",Q4460="OK",R4460="OK",S4460="OK",T4460="OK",U4460="OK",V4460="OK",W4460="OK",X4460="OK",Y4460="OK"),"OK","ERROR")),"")</f>
        <v/>
      </c>
      <c r="F4460" s="45"/>
      <c r="G4460" s="45"/>
      <c r="I4460" s="33" t="str">
        <f aca="false">IF(OR(LEN(D4460)&lt;&gt;17,ISERROR(FIND(MID(D4460,1,1),"0123456789ABCDEF"))),"ERROR","OK")</f>
        <v>ERROR</v>
      </c>
      <c r="J4460" s="33" t="str">
        <f aca="false">IF(OR(LEN(D4460)&lt;&gt;17,ISERROR(FIND(MID(D4460,2,1),"0123456789ABCDEF"))),"ERROR","OK")</f>
        <v>ERROR</v>
      </c>
      <c r="K4460" s="33" t="str">
        <f aca="false">IF(ISERROR(FIND(MID(D4460,3,1),":")),"ERROR","OK")</f>
        <v>ERROR</v>
      </c>
      <c r="L4460" s="33" t="str">
        <f aca="false">IF(OR(LEN(D4460)&lt;&gt;17,ISERROR(FIND(MID(D4460,4,1),"0123456789ABCDEF"))),"ERROR","OK")</f>
        <v>ERROR</v>
      </c>
      <c r="M4460" s="33" t="str">
        <f aca="false">IF(OR(LEN(D4460)&lt;&gt;17,ISERROR(FIND(MID(D4460,5,1),"0123456789ABCDEF"))),"ERROR","OK")</f>
        <v>ERROR</v>
      </c>
      <c r="N4460" s="33" t="str">
        <f aca="false">IF(ISERROR(FIND(MID(D4460,6,1),":")),"ERROR","OK")</f>
        <v>ERROR</v>
      </c>
      <c r="O4460" s="33" t="str">
        <f aca="false">IF(OR(LEN(D4460)&lt;&gt;17,ISERROR(FIND(MID(D4460,7,1),"0123456789ABCDEF"))),"ERROR","OK")</f>
        <v>ERROR</v>
      </c>
      <c r="P4460" s="33" t="str">
        <f aca="false">IF(OR(LEN(D4460)&lt;&gt;17,ISERROR(FIND(MID(D4460,8,1),"0123456789ABCDEF"))),"ERROR","OK")</f>
        <v>ERROR</v>
      </c>
      <c r="Q4460" s="33" t="str">
        <f aca="false">IF(ISERROR(FIND(MID(D4460,9,1),":")),"ERROR","OK")</f>
        <v>ERROR</v>
      </c>
      <c r="R4460" s="33" t="str">
        <f aca="false">IF(OR(LEN(D4460)&lt;&gt;17,ISERROR(FIND(MID(D4460,10,1),"0123456789ABCDEF"))),"ERROR","OK")</f>
        <v>ERROR</v>
      </c>
      <c r="S4460" s="33" t="str">
        <f aca="false">IF(OR(LEN(D4460)&lt;&gt;17,ISERROR(FIND(MID(D4460,11,1),"0123456789ABCDEF"))),"ERROR","OK")</f>
        <v>ERROR</v>
      </c>
      <c r="T4460" s="33" t="str">
        <f aca="false">IF(ISERROR(FIND(MID(D4460,12,1),":")),"ERROR","OK")</f>
        <v>ERROR</v>
      </c>
      <c r="U4460" s="33" t="str">
        <f aca="false">IF(OR(LEN(D4460)&lt;&gt;17,ISERROR(FIND(MID(D4460,13,1),"0123456789ABCDEF"))),"ERROR","OK")</f>
        <v>ERROR</v>
      </c>
      <c r="V4460" s="33" t="str">
        <f aca="false">IF(OR(LEN(D4460)&lt;&gt;17,ISERROR(FIND(MID(D4460,14,1),"0123456789ABCDEF"))),"ERROR","OK")</f>
        <v>ERROR</v>
      </c>
      <c r="W4460" s="33" t="str">
        <f aca="false">IF(ISERROR(FIND(MID(D4460,15,1),":")),"ERROR","OK")</f>
        <v>ERROR</v>
      </c>
      <c r="X4460" s="33" t="str">
        <f aca="false">IF(OR(LEN(D4460)&lt;&gt;17,ISERROR(FIND(MID(D4460,16,1),"0123456789ABCDEF"))),"ERROR","OK")</f>
        <v>ERROR</v>
      </c>
      <c r="Y4460" s="33" t="str">
        <f aca="false">IF(OR(LEN(D4460)&lt;&gt;17,ISERROR(FIND(MID(D4460,17,1),"0123456789ABCDEF"))),"ERROR","OK")</f>
        <v>ERROR</v>
      </c>
    </row>
    <row r="4461" customFormat="false" ht="18" hidden="false" customHeight="true" outlineLevel="0" collapsed="false">
      <c r="B4461" s="41"/>
      <c r="C4461" s="42"/>
      <c r="D4461" s="43"/>
      <c r="E4461" s="44" t="str">
        <f aca="false">IF(LEN(D4461)&lt;&gt;0,(IF(AND(I4461="OK",J4461="OK",K4461="OK",L4461="OK",M4461="OK",N4461="OK",O4461="OK",P4461="OK",Q4461="OK",R4461="OK",S4461="OK",T4461="OK",U4461="OK",V4461="OK",W4461="OK",X4461="OK",Y4461="OK"),"OK","ERROR")),"")</f>
        <v/>
      </c>
      <c r="F4461" s="45"/>
      <c r="G4461" s="45"/>
      <c r="I4461" s="33" t="str">
        <f aca="false">IF(OR(LEN(D4461)&lt;&gt;17,ISERROR(FIND(MID(D4461,1,1),"0123456789ABCDEF"))),"ERROR","OK")</f>
        <v>ERROR</v>
      </c>
      <c r="J4461" s="33" t="str">
        <f aca="false">IF(OR(LEN(D4461)&lt;&gt;17,ISERROR(FIND(MID(D4461,2,1),"0123456789ABCDEF"))),"ERROR","OK")</f>
        <v>ERROR</v>
      </c>
      <c r="K4461" s="33" t="str">
        <f aca="false">IF(ISERROR(FIND(MID(D4461,3,1),":")),"ERROR","OK")</f>
        <v>ERROR</v>
      </c>
      <c r="L4461" s="33" t="str">
        <f aca="false">IF(OR(LEN(D4461)&lt;&gt;17,ISERROR(FIND(MID(D4461,4,1),"0123456789ABCDEF"))),"ERROR","OK")</f>
        <v>ERROR</v>
      </c>
      <c r="M4461" s="33" t="str">
        <f aca="false">IF(OR(LEN(D4461)&lt;&gt;17,ISERROR(FIND(MID(D4461,5,1),"0123456789ABCDEF"))),"ERROR","OK")</f>
        <v>ERROR</v>
      </c>
      <c r="N4461" s="33" t="str">
        <f aca="false">IF(ISERROR(FIND(MID(D4461,6,1),":")),"ERROR","OK")</f>
        <v>ERROR</v>
      </c>
      <c r="O4461" s="33" t="str">
        <f aca="false">IF(OR(LEN(D4461)&lt;&gt;17,ISERROR(FIND(MID(D4461,7,1),"0123456789ABCDEF"))),"ERROR","OK")</f>
        <v>ERROR</v>
      </c>
      <c r="P4461" s="33" t="str">
        <f aca="false">IF(OR(LEN(D4461)&lt;&gt;17,ISERROR(FIND(MID(D4461,8,1),"0123456789ABCDEF"))),"ERROR","OK")</f>
        <v>ERROR</v>
      </c>
      <c r="Q4461" s="33" t="str">
        <f aca="false">IF(ISERROR(FIND(MID(D4461,9,1),":")),"ERROR","OK")</f>
        <v>ERROR</v>
      </c>
      <c r="R4461" s="33" t="str">
        <f aca="false">IF(OR(LEN(D4461)&lt;&gt;17,ISERROR(FIND(MID(D4461,10,1),"0123456789ABCDEF"))),"ERROR","OK")</f>
        <v>ERROR</v>
      </c>
      <c r="S4461" s="33" t="str">
        <f aca="false">IF(OR(LEN(D4461)&lt;&gt;17,ISERROR(FIND(MID(D4461,11,1),"0123456789ABCDEF"))),"ERROR","OK")</f>
        <v>ERROR</v>
      </c>
      <c r="T4461" s="33" t="str">
        <f aca="false">IF(ISERROR(FIND(MID(D4461,12,1),":")),"ERROR","OK")</f>
        <v>ERROR</v>
      </c>
      <c r="U4461" s="33" t="str">
        <f aca="false">IF(OR(LEN(D4461)&lt;&gt;17,ISERROR(FIND(MID(D4461,13,1),"0123456789ABCDEF"))),"ERROR","OK")</f>
        <v>ERROR</v>
      </c>
      <c r="V4461" s="33" t="str">
        <f aca="false">IF(OR(LEN(D4461)&lt;&gt;17,ISERROR(FIND(MID(D4461,14,1),"0123456789ABCDEF"))),"ERROR","OK")</f>
        <v>ERROR</v>
      </c>
      <c r="W4461" s="33" t="str">
        <f aca="false">IF(ISERROR(FIND(MID(D4461,15,1),":")),"ERROR","OK")</f>
        <v>ERROR</v>
      </c>
      <c r="X4461" s="33" t="str">
        <f aca="false">IF(OR(LEN(D4461)&lt;&gt;17,ISERROR(FIND(MID(D4461,16,1),"0123456789ABCDEF"))),"ERROR","OK")</f>
        <v>ERROR</v>
      </c>
      <c r="Y4461" s="33" t="str">
        <f aca="false">IF(OR(LEN(D4461)&lt;&gt;17,ISERROR(FIND(MID(D4461,17,1),"0123456789ABCDEF"))),"ERROR","OK")</f>
        <v>ERROR</v>
      </c>
    </row>
    <row r="4462" customFormat="false" ht="18" hidden="false" customHeight="true" outlineLevel="0" collapsed="false">
      <c r="B4462" s="41"/>
      <c r="C4462" s="42"/>
      <c r="D4462" s="43"/>
      <c r="E4462" s="44" t="str">
        <f aca="false">IF(LEN(D4462)&lt;&gt;0,(IF(AND(I4462="OK",J4462="OK",K4462="OK",L4462="OK",M4462="OK",N4462="OK",O4462="OK",P4462="OK",Q4462="OK",R4462="OK",S4462="OK",T4462="OK",U4462="OK",V4462="OK",W4462="OK",X4462="OK",Y4462="OK"),"OK","ERROR")),"")</f>
        <v/>
      </c>
      <c r="F4462" s="45"/>
      <c r="G4462" s="45"/>
      <c r="I4462" s="33" t="str">
        <f aca="false">IF(OR(LEN(D4462)&lt;&gt;17,ISERROR(FIND(MID(D4462,1,1),"0123456789ABCDEF"))),"ERROR","OK")</f>
        <v>ERROR</v>
      </c>
      <c r="J4462" s="33" t="str">
        <f aca="false">IF(OR(LEN(D4462)&lt;&gt;17,ISERROR(FIND(MID(D4462,2,1),"0123456789ABCDEF"))),"ERROR","OK")</f>
        <v>ERROR</v>
      </c>
      <c r="K4462" s="33" t="str">
        <f aca="false">IF(ISERROR(FIND(MID(D4462,3,1),":")),"ERROR","OK")</f>
        <v>ERROR</v>
      </c>
      <c r="L4462" s="33" t="str">
        <f aca="false">IF(OR(LEN(D4462)&lt;&gt;17,ISERROR(FIND(MID(D4462,4,1),"0123456789ABCDEF"))),"ERROR","OK")</f>
        <v>ERROR</v>
      </c>
      <c r="M4462" s="33" t="str">
        <f aca="false">IF(OR(LEN(D4462)&lt;&gt;17,ISERROR(FIND(MID(D4462,5,1),"0123456789ABCDEF"))),"ERROR","OK")</f>
        <v>ERROR</v>
      </c>
      <c r="N4462" s="33" t="str">
        <f aca="false">IF(ISERROR(FIND(MID(D4462,6,1),":")),"ERROR","OK")</f>
        <v>ERROR</v>
      </c>
      <c r="O4462" s="33" t="str">
        <f aca="false">IF(OR(LEN(D4462)&lt;&gt;17,ISERROR(FIND(MID(D4462,7,1),"0123456789ABCDEF"))),"ERROR","OK")</f>
        <v>ERROR</v>
      </c>
      <c r="P4462" s="33" t="str">
        <f aca="false">IF(OR(LEN(D4462)&lt;&gt;17,ISERROR(FIND(MID(D4462,8,1),"0123456789ABCDEF"))),"ERROR","OK")</f>
        <v>ERROR</v>
      </c>
      <c r="Q4462" s="33" t="str">
        <f aca="false">IF(ISERROR(FIND(MID(D4462,9,1),":")),"ERROR","OK")</f>
        <v>ERROR</v>
      </c>
      <c r="R4462" s="33" t="str">
        <f aca="false">IF(OR(LEN(D4462)&lt;&gt;17,ISERROR(FIND(MID(D4462,10,1),"0123456789ABCDEF"))),"ERROR","OK")</f>
        <v>ERROR</v>
      </c>
      <c r="S4462" s="33" t="str">
        <f aca="false">IF(OR(LEN(D4462)&lt;&gt;17,ISERROR(FIND(MID(D4462,11,1),"0123456789ABCDEF"))),"ERROR","OK")</f>
        <v>ERROR</v>
      </c>
      <c r="T4462" s="33" t="str">
        <f aca="false">IF(ISERROR(FIND(MID(D4462,12,1),":")),"ERROR","OK")</f>
        <v>ERROR</v>
      </c>
      <c r="U4462" s="33" t="str">
        <f aca="false">IF(OR(LEN(D4462)&lt;&gt;17,ISERROR(FIND(MID(D4462,13,1),"0123456789ABCDEF"))),"ERROR","OK")</f>
        <v>ERROR</v>
      </c>
      <c r="V4462" s="33" t="str">
        <f aca="false">IF(OR(LEN(D4462)&lt;&gt;17,ISERROR(FIND(MID(D4462,14,1),"0123456789ABCDEF"))),"ERROR","OK")</f>
        <v>ERROR</v>
      </c>
      <c r="W4462" s="33" t="str">
        <f aca="false">IF(ISERROR(FIND(MID(D4462,15,1),":")),"ERROR","OK")</f>
        <v>ERROR</v>
      </c>
      <c r="X4462" s="33" t="str">
        <f aca="false">IF(OR(LEN(D4462)&lt;&gt;17,ISERROR(FIND(MID(D4462,16,1),"0123456789ABCDEF"))),"ERROR","OK")</f>
        <v>ERROR</v>
      </c>
      <c r="Y4462" s="33" t="str">
        <f aca="false">IF(OR(LEN(D4462)&lt;&gt;17,ISERROR(FIND(MID(D4462,17,1),"0123456789ABCDEF"))),"ERROR","OK")</f>
        <v>ERROR</v>
      </c>
    </row>
    <row r="4463" customFormat="false" ht="18" hidden="false" customHeight="true" outlineLevel="0" collapsed="false">
      <c r="B4463" s="41"/>
      <c r="C4463" s="42"/>
      <c r="D4463" s="43"/>
      <c r="E4463" s="44" t="str">
        <f aca="false">IF(LEN(D4463)&lt;&gt;0,(IF(AND(I4463="OK",J4463="OK",K4463="OK",L4463="OK",M4463="OK",N4463="OK",O4463="OK",P4463="OK",Q4463="OK",R4463="OK",S4463="OK",T4463="OK",U4463="OK",V4463="OK",W4463="OK",X4463="OK",Y4463="OK"),"OK","ERROR")),"")</f>
        <v/>
      </c>
      <c r="F4463" s="45"/>
      <c r="G4463" s="45"/>
      <c r="I4463" s="33" t="str">
        <f aca="false">IF(OR(LEN(D4463)&lt;&gt;17,ISERROR(FIND(MID(D4463,1,1),"0123456789ABCDEF"))),"ERROR","OK")</f>
        <v>ERROR</v>
      </c>
      <c r="J4463" s="33" t="str">
        <f aca="false">IF(OR(LEN(D4463)&lt;&gt;17,ISERROR(FIND(MID(D4463,2,1),"0123456789ABCDEF"))),"ERROR","OK")</f>
        <v>ERROR</v>
      </c>
      <c r="K4463" s="33" t="str">
        <f aca="false">IF(ISERROR(FIND(MID(D4463,3,1),":")),"ERROR","OK")</f>
        <v>ERROR</v>
      </c>
      <c r="L4463" s="33" t="str">
        <f aca="false">IF(OR(LEN(D4463)&lt;&gt;17,ISERROR(FIND(MID(D4463,4,1),"0123456789ABCDEF"))),"ERROR","OK")</f>
        <v>ERROR</v>
      </c>
      <c r="M4463" s="33" t="str">
        <f aca="false">IF(OR(LEN(D4463)&lt;&gt;17,ISERROR(FIND(MID(D4463,5,1),"0123456789ABCDEF"))),"ERROR","OK")</f>
        <v>ERROR</v>
      </c>
      <c r="N4463" s="33" t="str">
        <f aca="false">IF(ISERROR(FIND(MID(D4463,6,1),":")),"ERROR","OK")</f>
        <v>ERROR</v>
      </c>
      <c r="O4463" s="33" t="str">
        <f aca="false">IF(OR(LEN(D4463)&lt;&gt;17,ISERROR(FIND(MID(D4463,7,1),"0123456789ABCDEF"))),"ERROR","OK")</f>
        <v>ERROR</v>
      </c>
      <c r="P4463" s="33" t="str">
        <f aca="false">IF(OR(LEN(D4463)&lt;&gt;17,ISERROR(FIND(MID(D4463,8,1),"0123456789ABCDEF"))),"ERROR","OK")</f>
        <v>ERROR</v>
      </c>
      <c r="Q4463" s="33" t="str">
        <f aca="false">IF(ISERROR(FIND(MID(D4463,9,1),":")),"ERROR","OK")</f>
        <v>ERROR</v>
      </c>
      <c r="R4463" s="33" t="str">
        <f aca="false">IF(OR(LEN(D4463)&lt;&gt;17,ISERROR(FIND(MID(D4463,10,1),"0123456789ABCDEF"))),"ERROR","OK")</f>
        <v>ERROR</v>
      </c>
      <c r="S4463" s="33" t="str">
        <f aca="false">IF(OR(LEN(D4463)&lt;&gt;17,ISERROR(FIND(MID(D4463,11,1),"0123456789ABCDEF"))),"ERROR","OK")</f>
        <v>ERROR</v>
      </c>
      <c r="T4463" s="33" t="str">
        <f aca="false">IF(ISERROR(FIND(MID(D4463,12,1),":")),"ERROR","OK")</f>
        <v>ERROR</v>
      </c>
      <c r="U4463" s="33" t="str">
        <f aca="false">IF(OR(LEN(D4463)&lt;&gt;17,ISERROR(FIND(MID(D4463,13,1),"0123456789ABCDEF"))),"ERROR","OK")</f>
        <v>ERROR</v>
      </c>
      <c r="V4463" s="33" t="str">
        <f aca="false">IF(OR(LEN(D4463)&lt;&gt;17,ISERROR(FIND(MID(D4463,14,1),"0123456789ABCDEF"))),"ERROR","OK")</f>
        <v>ERROR</v>
      </c>
      <c r="W4463" s="33" t="str">
        <f aca="false">IF(ISERROR(FIND(MID(D4463,15,1),":")),"ERROR","OK")</f>
        <v>ERROR</v>
      </c>
      <c r="X4463" s="33" t="str">
        <f aca="false">IF(OR(LEN(D4463)&lt;&gt;17,ISERROR(FIND(MID(D4463,16,1),"0123456789ABCDEF"))),"ERROR","OK")</f>
        <v>ERROR</v>
      </c>
      <c r="Y4463" s="33" t="str">
        <f aca="false">IF(OR(LEN(D4463)&lt;&gt;17,ISERROR(FIND(MID(D4463,17,1),"0123456789ABCDEF"))),"ERROR","OK")</f>
        <v>ERROR</v>
      </c>
    </row>
    <row r="4464" customFormat="false" ht="18" hidden="false" customHeight="true" outlineLevel="0" collapsed="false">
      <c r="B4464" s="41"/>
      <c r="C4464" s="42"/>
      <c r="D4464" s="43"/>
      <c r="E4464" s="44" t="str">
        <f aca="false">IF(LEN(D4464)&lt;&gt;0,(IF(AND(I4464="OK",J4464="OK",K4464="OK",L4464="OK",M4464="OK",N4464="OK",O4464="OK",P4464="OK",Q4464="OK",R4464="OK",S4464="OK",T4464="OK",U4464="OK",V4464="OK",W4464="OK",X4464="OK",Y4464="OK"),"OK","ERROR")),"")</f>
        <v/>
      </c>
      <c r="F4464" s="45"/>
      <c r="G4464" s="45"/>
      <c r="I4464" s="33" t="str">
        <f aca="false">IF(OR(LEN(D4464)&lt;&gt;17,ISERROR(FIND(MID(D4464,1,1),"0123456789ABCDEF"))),"ERROR","OK")</f>
        <v>ERROR</v>
      </c>
      <c r="J4464" s="33" t="str">
        <f aca="false">IF(OR(LEN(D4464)&lt;&gt;17,ISERROR(FIND(MID(D4464,2,1),"0123456789ABCDEF"))),"ERROR","OK")</f>
        <v>ERROR</v>
      </c>
      <c r="K4464" s="33" t="str">
        <f aca="false">IF(ISERROR(FIND(MID(D4464,3,1),":")),"ERROR","OK")</f>
        <v>ERROR</v>
      </c>
      <c r="L4464" s="33" t="str">
        <f aca="false">IF(OR(LEN(D4464)&lt;&gt;17,ISERROR(FIND(MID(D4464,4,1),"0123456789ABCDEF"))),"ERROR","OK")</f>
        <v>ERROR</v>
      </c>
      <c r="M4464" s="33" t="str">
        <f aca="false">IF(OR(LEN(D4464)&lt;&gt;17,ISERROR(FIND(MID(D4464,5,1),"0123456789ABCDEF"))),"ERROR","OK")</f>
        <v>ERROR</v>
      </c>
      <c r="N4464" s="33" t="str">
        <f aca="false">IF(ISERROR(FIND(MID(D4464,6,1),":")),"ERROR","OK")</f>
        <v>ERROR</v>
      </c>
      <c r="O4464" s="33" t="str">
        <f aca="false">IF(OR(LEN(D4464)&lt;&gt;17,ISERROR(FIND(MID(D4464,7,1),"0123456789ABCDEF"))),"ERROR","OK")</f>
        <v>ERROR</v>
      </c>
      <c r="P4464" s="33" t="str">
        <f aca="false">IF(OR(LEN(D4464)&lt;&gt;17,ISERROR(FIND(MID(D4464,8,1),"0123456789ABCDEF"))),"ERROR","OK")</f>
        <v>ERROR</v>
      </c>
      <c r="Q4464" s="33" t="str">
        <f aca="false">IF(ISERROR(FIND(MID(D4464,9,1),":")),"ERROR","OK")</f>
        <v>ERROR</v>
      </c>
      <c r="R4464" s="33" t="str">
        <f aca="false">IF(OR(LEN(D4464)&lt;&gt;17,ISERROR(FIND(MID(D4464,10,1),"0123456789ABCDEF"))),"ERROR","OK")</f>
        <v>ERROR</v>
      </c>
      <c r="S4464" s="33" t="str">
        <f aca="false">IF(OR(LEN(D4464)&lt;&gt;17,ISERROR(FIND(MID(D4464,11,1),"0123456789ABCDEF"))),"ERROR","OK")</f>
        <v>ERROR</v>
      </c>
      <c r="T4464" s="33" t="str">
        <f aca="false">IF(ISERROR(FIND(MID(D4464,12,1),":")),"ERROR","OK")</f>
        <v>ERROR</v>
      </c>
      <c r="U4464" s="33" t="str">
        <f aca="false">IF(OR(LEN(D4464)&lt;&gt;17,ISERROR(FIND(MID(D4464,13,1),"0123456789ABCDEF"))),"ERROR","OK")</f>
        <v>ERROR</v>
      </c>
      <c r="V4464" s="33" t="str">
        <f aca="false">IF(OR(LEN(D4464)&lt;&gt;17,ISERROR(FIND(MID(D4464,14,1),"0123456789ABCDEF"))),"ERROR","OK")</f>
        <v>ERROR</v>
      </c>
      <c r="W4464" s="33" t="str">
        <f aca="false">IF(ISERROR(FIND(MID(D4464,15,1),":")),"ERROR","OK")</f>
        <v>ERROR</v>
      </c>
      <c r="X4464" s="33" t="str">
        <f aca="false">IF(OR(LEN(D4464)&lt;&gt;17,ISERROR(FIND(MID(D4464,16,1),"0123456789ABCDEF"))),"ERROR","OK")</f>
        <v>ERROR</v>
      </c>
      <c r="Y4464" s="33" t="str">
        <f aca="false">IF(OR(LEN(D4464)&lt;&gt;17,ISERROR(FIND(MID(D4464,17,1),"0123456789ABCDEF"))),"ERROR","OK")</f>
        <v>ERROR</v>
      </c>
    </row>
    <row r="4465" customFormat="false" ht="18" hidden="false" customHeight="true" outlineLevel="0" collapsed="false">
      <c r="B4465" s="41"/>
      <c r="C4465" s="42"/>
      <c r="D4465" s="43"/>
      <c r="E4465" s="44" t="str">
        <f aca="false">IF(LEN(D4465)&lt;&gt;0,(IF(AND(I4465="OK",J4465="OK",K4465="OK",L4465="OK",M4465="OK",N4465="OK",O4465="OK",P4465="OK",Q4465="OK",R4465="OK",S4465="OK",T4465="OK",U4465="OK",V4465="OK",W4465="OK",X4465="OK",Y4465="OK"),"OK","ERROR")),"")</f>
        <v/>
      </c>
      <c r="F4465" s="45"/>
      <c r="G4465" s="45"/>
      <c r="I4465" s="33" t="str">
        <f aca="false">IF(OR(LEN(D4465)&lt;&gt;17,ISERROR(FIND(MID(D4465,1,1),"0123456789ABCDEF"))),"ERROR","OK")</f>
        <v>ERROR</v>
      </c>
      <c r="J4465" s="33" t="str">
        <f aca="false">IF(OR(LEN(D4465)&lt;&gt;17,ISERROR(FIND(MID(D4465,2,1),"0123456789ABCDEF"))),"ERROR","OK")</f>
        <v>ERROR</v>
      </c>
      <c r="K4465" s="33" t="str">
        <f aca="false">IF(ISERROR(FIND(MID(D4465,3,1),":")),"ERROR","OK")</f>
        <v>ERROR</v>
      </c>
      <c r="L4465" s="33" t="str">
        <f aca="false">IF(OR(LEN(D4465)&lt;&gt;17,ISERROR(FIND(MID(D4465,4,1),"0123456789ABCDEF"))),"ERROR","OK")</f>
        <v>ERROR</v>
      </c>
      <c r="M4465" s="33" t="str">
        <f aca="false">IF(OR(LEN(D4465)&lt;&gt;17,ISERROR(FIND(MID(D4465,5,1),"0123456789ABCDEF"))),"ERROR","OK")</f>
        <v>ERROR</v>
      </c>
      <c r="N4465" s="33" t="str">
        <f aca="false">IF(ISERROR(FIND(MID(D4465,6,1),":")),"ERROR","OK")</f>
        <v>ERROR</v>
      </c>
      <c r="O4465" s="33" t="str">
        <f aca="false">IF(OR(LEN(D4465)&lt;&gt;17,ISERROR(FIND(MID(D4465,7,1),"0123456789ABCDEF"))),"ERROR","OK")</f>
        <v>ERROR</v>
      </c>
      <c r="P4465" s="33" t="str">
        <f aca="false">IF(OR(LEN(D4465)&lt;&gt;17,ISERROR(FIND(MID(D4465,8,1),"0123456789ABCDEF"))),"ERROR","OK")</f>
        <v>ERROR</v>
      </c>
      <c r="Q4465" s="33" t="str">
        <f aca="false">IF(ISERROR(FIND(MID(D4465,9,1),":")),"ERROR","OK")</f>
        <v>ERROR</v>
      </c>
      <c r="R4465" s="33" t="str">
        <f aca="false">IF(OR(LEN(D4465)&lt;&gt;17,ISERROR(FIND(MID(D4465,10,1),"0123456789ABCDEF"))),"ERROR","OK")</f>
        <v>ERROR</v>
      </c>
      <c r="S4465" s="33" t="str">
        <f aca="false">IF(OR(LEN(D4465)&lt;&gt;17,ISERROR(FIND(MID(D4465,11,1),"0123456789ABCDEF"))),"ERROR","OK")</f>
        <v>ERROR</v>
      </c>
      <c r="T4465" s="33" t="str">
        <f aca="false">IF(ISERROR(FIND(MID(D4465,12,1),":")),"ERROR","OK")</f>
        <v>ERROR</v>
      </c>
      <c r="U4465" s="33" t="str">
        <f aca="false">IF(OR(LEN(D4465)&lt;&gt;17,ISERROR(FIND(MID(D4465,13,1),"0123456789ABCDEF"))),"ERROR","OK")</f>
        <v>ERROR</v>
      </c>
      <c r="V4465" s="33" t="str">
        <f aca="false">IF(OR(LEN(D4465)&lt;&gt;17,ISERROR(FIND(MID(D4465,14,1),"0123456789ABCDEF"))),"ERROR","OK")</f>
        <v>ERROR</v>
      </c>
      <c r="W4465" s="33" t="str">
        <f aca="false">IF(ISERROR(FIND(MID(D4465,15,1),":")),"ERROR","OK")</f>
        <v>ERROR</v>
      </c>
      <c r="X4465" s="33" t="str">
        <f aca="false">IF(OR(LEN(D4465)&lt;&gt;17,ISERROR(FIND(MID(D4465,16,1),"0123456789ABCDEF"))),"ERROR","OK")</f>
        <v>ERROR</v>
      </c>
      <c r="Y4465" s="33" t="str">
        <f aca="false">IF(OR(LEN(D4465)&lt;&gt;17,ISERROR(FIND(MID(D4465,17,1),"0123456789ABCDEF"))),"ERROR","OK")</f>
        <v>ERROR</v>
      </c>
    </row>
    <row r="4466" customFormat="false" ht="18" hidden="false" customHeight="true" outlineLevel="0" collapsed="false">
      <c r="B4466" s="41"/>
      <c r="C4466" s="42"/>
      <c r="D4466" s="43"/>
      <c r="E4466" s="44" t="str">
        <f aca="false">IF(LEN(D4466)&lt;&gt;0,(IF(AND(I4466="OK",J4466="OK",K4466="OK",L4466="OK",M4466="OK",N4466="OK",O4466="OK",P4466="OK",Q4466="OK",R4466="OK",S4466="OK",T4466="OK",U4466="OK",V4466="OK",W4466="OK",X4466="OK",Y4466="OK"),"OK","ERROR")),"")</f>
        <v/>
      </c>
      <c r="F4466" s="45"/>
      <c r="G4466" s="45"/>
      <c r="I4466" s="33" t="str">
        <f aca="false">IF(OR(LEN(D4466)&lt;&gt;17,ISERROR(FIND(MID(D4466,1,1),"0123456789ABCDEF"))),"ERROR","OK")</f>
        <v>ERROR</v>
      </c>
      <c r="J4466" s="33" t="str">
        <f aca="false">IF(OR(LEN(D4466)&lt;&gt;17,ISERROR(FIND(MID(D4466,2,1),"0123456789ABCDEF"))),"ERROR","OK")</f>
        <v>ERROR</v>
      </c>
      <c r="K4466" s="33" t="str">
        <f aca="false">IF(ISERROR(FIND(MID(D4466,3,1),":")),"ERROR","OK")</f>
        <v>ERROR</v>
      </c>
      <c r="L4466" s="33" t="str">
        <f aca="false">IF(OR(LEN(D4466)&lt;&gt;17,ISERROR(FIND(MID(D4466,4,1),"0123456789ABCDEF"))),"ERROR","OK")</f>
        <v>ERROR</v>
      </c>
      <c r="M4466" s="33" t="str">
        <f aca="false">IF(OR(LEN(D4466)&lt;&gt;17,ISERROR(FIND(MID(D4466,5,1),"0123456789ABCDEF"))),"ERROR","OK")</f>
        <v>ERROR</v>
      </c>
      <c r="N4466" s="33" t="str">
        <f aca="false">IF(ISERROR(FIND(MID(D4466,6,1),":")),"ERROR","OK")</f>
        <v>ERROR</v>
      </c>
      <c r="O4466" s="33" t="str">
        <f aca="false">IF(OR(LEN(D4466)&lt;&gt;17,ISERROR(FIND(MID(D4466,7,1),"0123456789ABCDEF"))),"ERROR","OK")</f>
        <v>ERROR</v>
      </c>
      <c r="P4466" s="33" t="str">
        <f aca="false">IF(OR(LEN(D4466)&lt;&gt;17,ISERROR(FIND(MID(D4466,8,1),"0123456789ABCDEF"))),"ERROR","OK")</f>
        <v>ERROR</v>
      </c>
      <c r="Q4466" s="33" t="str">
        <f aca="false">IF(ISERROR(FIND(MID(D4466,9,1),":")),"ERROR","OK")</f>
        <v>ERROR</v>
      </c>
      <c r="R4466" s="33" t="str">
        <f aca="false">IF(OR(LEN(D4466)&lt;&gt;17,ISERROR(FIND(MID(D4466,10,1),"0123456789ABCDEF"))),"ERROR","OK")</f>
        <v>ERROR</v>
      </c>
      <c r="S4466" s="33" t="str">
        <f aca="false">IF(OR(LEN(D4466)&lt;&gt;17,ISERROR(FIND(MID(D4466,11,1),"0123456789ABCDEF"))),"ERROR","OK")</f>
        <v>ERROR</v>
      </c>
      <c r="T4466" s="33" t="str">
        <f aca="false">IF(ISERROR(FIND(MID(D4466,12,1),":")),"ERROR","OK")</f>
        <v>ERROR</v>
      </c>
      <c r="U4466" s="33" t="str">
        <f aca="false">IF(OR(LEN(D4466)&lt;&gt;17,ISERROR(FIND(MID(D4466,13,1),"0123456789ABCDEF"))),"ERROR","OK")</f>
        <v>ERROR</v>
      </c>
      <c r="V4466" s="33" t="str">
        <f aca="false">IF(OR(LEN(D4466)&lt;&gt;17,ISERROR(FIND(MID(D4466,14,1),"0123456789ABCDEF"))),"ERROR","OK")</f>
        <v>ERROR</v>
      </c>
      <c r="W4466" s="33" t="str">
        <f aca="false">IF(ISERROR(FIND(MID(D4466,15,1),":")),"ERROR","OK")</f>
        <v>ERROR</v>
      </c>
      <c r="X4466" s="33" t="str">
        <f aca="false">IF(OR(LEN(D4466)&lt;&gt;17,ISERROR(FIND(MID(D4466,16,1),"0123456789ABCDEF"))),"ERROR","OK")</f>
        <v>ERROR</v>
      </c>
      <c r="Y4466" s="33" t="str">
        <f aca="false">IF(OR(LEN(D4466)&lt;&gt;17,ISERROR(FIND(MID(D4466,17,1),"0123456789ABCDEF"))),"ERROR","OK")</f>
        <v>ERROR</v>
      </c>
    </row>
    <row r="4467" customFormat="false" ht="18" hidden="false" customHeight="true" outlineLevel="0" collapsed="false">
      <c r="B4467" s="41"/>
      <c r="C4467" s="42"/>
      <c r="D4467" s="43"/>
      <c r="E4467" s="44" t="str">
        <f aca="false">IF(LEN(D4467)&lt;&gt;0,(IF(AND(I4467="OK",J4467="OK",K4467="OK",L4467="OK",M4467="OK",N4467="OK",O4467="OK",P4467="OK",Q4467="OK",R4467="OK",S4467="OK",T4467="OK",U4467="OK",V4467="OK",W4467="OK",X4467="OK",Y4467="OK"),"OK","ERROR")),"")</f>
        <v/>
      </c>
      <c r="F4467" s="45"/>
      <c r="G4467" s="45"/>
      <c r="I4467" s="33" t="str">
        <f aca="false">IF(OR(LEN(D4467)&lt;&gt;17,ISERROR(FIND(MID(D4467,1,1),"0123456789ABCDEF"))),"ERROR","OK")</f>
        <v>ERROR</v>
      </c>
      <c r="J4467" s="33" t="str">
        <f aca="false">IF(OR(LEN(D4467)&lt;&gt;17,ISERROR(FIND(MID(D4467,2,1),"0123456789ABCDEF"))),"ERROR","OK")</f>
        <v>ERROR</v>
      </c>
      <c r="K4467" s="33" t="str">
        <f aca="false">IF(ISERROR(FIND(MID(D4467,3,1),":")),"ERROR","OK")</f>
        <v>ERROR</v>
      </c>
      <c r="L4467" s="33" t="str">
        <f aca="false">IF(OR(LEN(D4467)&lt;&gt;17,ISERROR(FIND(MID(D4467,4,1),"0123456789ABCDEF"))),"ERROR","OK")</f>
        <v>ERROR</v>
      </c>
      <c r="M4467" s="33" t="str">
        <f aca="false">IF(OR(LEN(D4467)&lt;&gt;17,ISERROR(FIND(MID(D4467,5,1),"0123456789ABCDEF"))),"ERROR","OK")</f>
        <v>ERROR</v>
      </c>
      <c r="N4467" s="33" t="str">
        <f aca="false">IF(ISERROR(FIND(MID(D4467,6,1),":")),"ERROR","OK")</f>
        <v>ERROR</v>
      </c>
      <c r="O4467" s="33" t="str">
        <f aca="false">IF(OR(LEN(D4467)&lt;&gt;17,ISERROR(FIND(MID(D4467,7,1),"0123456789ABCDEF"))),"ERROR","OK")</f>
        <v>ERROR</v>
      </c>
      <c r="P4467" s="33" t="str">
        <f aca="false">IF(OR(LEN(D4467)&lt;&gt;17,ISERROR(FIND(MID(D4467,8,1),"0123456789ABCDEF"))),"ERROR","OK")</f>
        <v>ERROR</v>
      </c>
      <c r="Q4467" s="33" t="str">
        <f aca="false">IF(ISERROR(FIND(MID(D4467,9,1),":")),"ERROR","OK")</f>
        <v>ERROR</v>
      </c>
      <c r="R4467" s="33" t="str">
        <f aca="false">IF(OR(LEN(D4467)&lt;&gt;17,ISERROR(FIND(MID(D4467,10,1),"0123456789ABCDEF"))),"ERROR","OK")</f>
        <v>ERROR</v>
      </c>
      <c r="S4467" s="33" t="str">
        <f aca="false">IF(OR(LEN(D4467)&lt;&gt;17,ISERROR(FIND(MID(D4467,11,1),"0123456789ABCDEF"))),"ERROR","OK")</f>
        <v>ERROR</v>
      </c>
      <c r="T4467" s="33" t="str">
        <f aca="false">IF(ISERROR(FIND(MID(D4467,12,1),":")),"ERROR","OK")</f>
        <v>ERROR</v>
      </c>
      <c r="U4467" s="33" t="str">
        <f aca="false">IF(OR(LEN(D4467)&lt;&gt;17,ISERROR(FIND(MID(D4467,13,1),"0123456789ABCDEF"))),"ERROR","OK")</f>
        <v>ERROR</v>
      </c>
      <c r="V4467" s="33" t="str">
        <f aca="false">IF(OR(LEN(D4467)&lt;&gt;17,ISERROR(FIND(MID(D4467,14,1),"0123456789ABCDEF"))),"ERROR","OK")</f>
        <v>ERROR</v>
      </c>
      <c r="W4467" s="33" t="str">
        <f aca="false">IF(ISERROR(FIND(MID(D4467,15,1),":")),"ERROR","OK")</f>
        <v>ERROR</v>
      </c>
      <c r="X4467" s="33" t="str">
        <f aca="false">IF(OR(LEN(D4467)&lt;&gt;17,ISERROR(FIND(MID(D4467,16,1),"0123456789ABCDEF"))),"ERROR","OK")</f>
        <v>ERROR</v>
      </c>
      <c r="Y4467" s="33" t="str">
        <f aca="false">IF(OR(LEN(D4467)&lt;&gt;17,ISERROR(FIND(MID(D4467,17,1),"0123456789ABCDEF"))),"ERROR","OK")</f>
        <v>ERROR</v>
      </c>
    </row>
    <row r="4468" customFormat="false" ht="18" hidden="false" customHeight="true" outlineLevel="0" collapsed="false">
      <c r="B4468" s="41"/>
      <c r="C4468" s="42"/>
      <c r="D4468" s="43"/>
      <c r="E4468" s="44" t="str">
        <f aca="false">IF(LEN(D4468)&lt;&gt;0,(IF(AND(I4468="OK",J4468="OK",K4468="OK",L4468="OK",M4468="OK",N4468="OK",O4468="OK",P4468="OK",Q4468="OK",R4468="OK",S4468="OK",T4468="OK",U4468="OK",V4468="OK",W4468="OK",X4468="OK",Y4468="OK"),"OK","ERROR")),"")</f>
        <v/>
      </c>
      <c r="F4468" s="45"/>
      <c r="G4468" s="45"/>
      <c r="I4468" s="33" t="str">
        <f aca="false">IF(OR(LEN(D4468)&lt;&gt;17,ISERROR(FIND(MID(D4468,1,1),"0123456789ABCDEF"))),"ERROR","OK")</f>
        <v>ERROR</v>
      </c>
      <c r="J4468" s="33" t="str">
        <f aca="false">IF(OR(LEN(D4468)&lt;&gt;17,ISERROR(FIND(MID(D4468,2,1),"0123456789ABCDEF"))),"ERROR","OK")</f>
        <v>ERROR</v>
      </c>
      <c r="K4468" s="33" t="str">
        <f aca="false">IF(ISERROR(FIND(MID(D4468,3,1),":")),"ERROR","OK")</f>
        <v>ERROR</v>
      </c>
      <c r="L4468" s="33" t="str">
        <f aca="false">IF(OR(LEN(D4468)&lt;&gt;17,ISERROR(FIND(MID(D4468,4,1),"0123456789ABCDEF"))),"ERROR","OK")</f>
        <v>ERROR</v>
      </c>
      <c r="M4468" s="33" t="str">
        <f aca="false">IF(OR(LEN(D4468)&lt;&gt;17,ISERROR(FIND(MID(D4468,5,1),"0123456789ABCDEF"))),"ERROR","OK")</f>
        <v>ERROR</v>
      </c>
      <c r="N4468" s="33" t="str">
        <f aca="false">IF(ISERROR(FIND(MID(D4468,6,1),":")),"ERROR","OK")</f>
        <v>ERROR</v>
      </c>
      <c r="O4468" s="33" t="str">
        <f aca="false">IF(OR(LEN(D4468)&lt;&gt;17,ISERROR(FIND(MID(D4468,7,1),"0123456789ABCDEF"))),"ERROR","OK")</f>
        <v>ERROR</v>
      </c>
      <c r="P4468" s="33" t="str">
        <f aca="false">IF(OR(LEN(D4468)&lt;&gt;17,ISERROR(FIND(MID(D4468,8,1),"0123456789ABCDEF"))),"ERROR","OK")</f>
        <v>ERROR</v>
      </c>
      <c r="Q4468" s="33" t="str">
        <f aca="false">IF(ISERROR(FIND(MID(D4468,9,1),":")),"ERROR","OK")</f>
        <v>ERROR</v>
      </c>
      <c r="R4468" s="33" t="str">
        <f aca="false">IF(OR(LEN(D4468)&lt;&gt;17,ISERROR(FIND(MID(D4468,10,1),"0123456789ABCDEF"))),"ERROR","OK")</f>
        <v>ERROR</v>
      </c>
      <c r="S4468" s="33" t="str">
        <f aca="false">IF(OR(LEN(D4468)&lt;&gt;17,ISERROR(FIND(MID(D4468,11,1),"0123456789ABCDEF"))),"ERROR","OK")</f>
        <v>ERROR</v>
      </c>
      <c r="T4468" s="33" t="str">
        <f aca="false">IF(ISERROR(FIND(MID(D4468,12,1),":")),"ERROR","OK")</f>
        <v>ERROR</v>
      </c>
      <c r="U4468" s="33" t="str">
        <f aca="false">IF(OR(LEN(D4468)&lt;&gt;17,ISERROR(FIND(MID(D4468,13,1),"0123456789ABCDEF"))),"ERROR","OK")</f>
        <v>ERROR</v>
      </c>
      <c r="V4468" s="33" t="str">
        <f aca="false">IF(OR(LEN(D4468)&lt;&gt;17,ISERROR(FIND(MID(D4468,14,1),"0123456789ABCDEF"))),"ERROR","OK")</f>
        <v>ERROR</v>
      </c>
      <c r="W4468" s="33" t="str">
        <f aca="false">IF(ISERROR(FIND(MID(D4468,15,1),":")),"ERROR","OK")</f>
        <v>ERROR</v>
      </c>
      <c r="X4468" s="33" t="str">
        <f aca="false">IF(OR(LEN(D4468)&lt;&gt;17,ISERROR(FIND(MID(D4468,16,1),"0123456789ABCDEF"))),"ERROR","OK")</f>
        <v>ERROR</v>
      </c>
      <c r="Y4468" s="33" t="str">
        <f aca="false">IF(OR(LEN(D4468)&lt;&gt;17,ISERROR(FIND(MID(D4468,17,1),"0123456789ABCDEF"))),"ERROR","OK")</f>
        <v>ERROR</v>
      </c>
    </row>
    <row r="4469" customFormat="false" ht="18" hidden="false" customHeight="true" outlineLevel="0" collapsed="false">
      <c r="B4469" s="41"/>
      <c r="C4469" s="42"/>
      <c r="D4469" s="43"/>
      <c r="E4469" s="44" t="str">
        <f aca="false">IF(LEN(D4469)&lt;&gt;0,(IF(AND(I4469="OK",J4469="OK",K4469="OK",L4469="OK",M4469="OK",N4469="OK",O4469="OK",P4469="OK",Q4469="OK",R4469="OK",S4469="OK",T4469="OK",U4469="OK",V4469="OK",W4469="OK",X4469="OK",Y4469="OK"),"OK","ERROR")),"")</f>
        <v/>
      </c>
      <c r="F4469" s="45"/>
      <c r="G4469" s="45"/>
      <c r="I4469" s="33" t="str">
        <f aca="false">IF(OR(LEN(D4469)&lt;&gt;17,ISERROR(FIND(MID(D4469,1,1),"0123456789ABCDEF"))),"ERROR","OK")</f>
        <v>ERROR</v>
      </c>
      <c r="J4469" s="33" t="str">
        <f aca="false">IF(OR(LEN(D4469)&lt;&gt;17,ISERROR(FIND(MID(D4469,2,1),"0123456789ABCDEF"))),"ERROR","OK")</f>
        <v>ERROR</v>
      </c>
      <c r="K4469" s="33" t="str">
        <f aca="false">IF(ISERROR(FIND(MID(D4469,3,1),":")),"ERROR","OK")</f>
        <v>ERROR</v>
      </c>
      <c r="L4469" s="33" t="str">
        <f aca="false">IF(OR(LEN(D4469)&lt;&gt;17,ISERROR(FIND(MID(D4469,4,1),"0123456789ABCDEF"))),"ERROR","OK")</f>
        <v>ERROR</v>
      </c>
      <c r="M4469" s="33" t="str">
        <f aca="false">IF(OR(LEN(D4469)&lt;&gt;17,ISERROR(FIND(MID(D4469,5,1),"0123456789ABCDEF"))),"ERROR","OK")</f>
        <v>ERROR</v>
      </c>
      <c r="N4469" s="33" t="str">
        <f aca="false">IF(ISERROR(FIND(MID(D4469,6,1),":")),"ERROR","OK")</f>
        <v>ERROR</v>
      </c>
      <c r="O4469" s="33" t="str">
        <f aca="false">IF(OR(LEN(D4469)&lt;&gt;17,ISERROR(FIND(MID(D4469,7,1),"0123456789ABCDEF"))),"ERROR","OK")</f>
        <v>ERROR</v>
      </c>
      <c r="P4469" s="33" t="str">
        <f aca="false">IF(OR(LEN(D4469)&lt;&gt;17,ISERROR(FIND(MID(D4469,8,1),"0123456789ABCDEF"))),"ERROR","OK")</f>
        <v>ERROR</v>
      </c>
      <c r="Q4469" s="33" t="str">
        <f aca="false">IF(ISERROR(FIND(MID(D4469,9,1),":")),"ERROR","OK")</f>
        <v>ERROR</v>
      </c>
      <c r="R4469" s="33" t="str">
        <f aca="false">IF(OR(LEN(D4469)&lt;&gt;17,ISERROR(FIND(MID(D4469,10,1),"0123456789ABCDEF"))),"ERROR","OK")</f>
        <v>ERROR</v>
      </c>
      <c r="S4469" s="33" t="str">
        <f aca="false">IF(OR(LEN(D4469)&lt;&gt;17,ISERROR(FIND(MID(D4469,11,1),"0123456789ABCDEF"))),"ERROR","OK")</f>
        <v>ERROR</v>
      </c>
      <c r="T4469" s="33" t="str">
        <f aca="false">IF(ISERROR(FIND(MID(D4469,12,1),":")),"ERROR","OK")</f>
        <v>ERROR</v>
      </c>
      <c r="U4469" s="33" t="str">
        <f aca="false">IF(OR(LEN(D4469)&lt;&gt;17,ISERROR(FIND(MID(D4469,13,1),"0123456789ABCDEF"))),"ERROR","OK")</f>
        <v>ERROR</v>
      </c>
      <c r="V4469" s="33" t="str">
        <f aca="false">IF(OR(LEN(D4469)&lt;&gt;17,ISERROR(FIND(MID(D4469,14,1),"0123456789ABCDEF"))),"ERROR","OK")</f>
        <v>ERROR</v>
      </c>
      <c r="W4469" s="33" t="str">
        <f aca="false">IF(ISERROR(FIND(MID(D4469,15,1),":")),"ERROR","OK")</f>
        <v>ERROR</v>
      </c>
      <c r="X4469" s="33" t="str">
        <f aca="false">IF(OR(LEN(D4469)&lt;&gt;17,ISERROR(FIND(MID(D4469,16,1),"0123456789ABCDEF"))),"ERROR","OK")</f>
        <v>ERROR</v>
      </c>
      <c r="Y4469" s="33" t="str">
        <f aca="false">IF(OR(LEN(D4469)&lt;&gt;17,ISERROR(FIND(MID(D4469,17,1),"0123456789ABCDEF"))),"ERROR","OK")</f>
        <v>ERROR</v>
      </c>
    </row>
    <row r="4470" customFormat="false" ht="18" hidden="false" customHeight="true" outlineLevel="0" collapsed="false">
      <c r="B4470" s="41"/>
      <c r="C4470" s="42"/>
      <c r="D4470" s="43"/>
      <c r="E4470" s="44" t="str">
        <f aca="false">IF(LEN(D4470)&lt;&gt;0,(IF(AND(I4470="OK",J4470="OK",K4470="OK",L4470="OK",M4470="OK",N4470="OK",O4470="OK",P4470="OK",Q4470="OK",R4470="OK",S4470="OK",T4470="OK",U4470="OK",V4470="OK",W4470="OK",X4470="OK",Y4470="OK"),"OK","ERROR")),"")</f>
        <v/>
      </c>
      <c r="F4470" s="45"/>
      <c r="G4470" s="45"/>
      <c r="I4470" s="33" t="str">
        <f aca="false">IF(OR(LEN(D4470)&lt;&gt;17,ISERROR(FIND(MID(D4470,1,1),"0123456789ABCDEF"))),"ERROR","OK")</f>
        <v>ERROR</v>
      </c>
      <c r="J4470" s="33" t="str">
        <f aca="false">IF(OR(LEN(D4470)&lt;&gt;17,ISERROR(FIND(MID(D4470,2,1),"0123456789ABCDEF"))),"ERROR","OK")</f>
        <v>ERROR</v>
      </c>
      <c r="K4470" s="33" t="str">
        <f aca="false">IF(ISERROR(FIND(MID(D4470,3,1),":")),"ERROR","OK")</f>
        <v>ERROR</v>
      </c>
      <c r="L4470" s="33" t="str">
        <f aca="false">IF(OR(LEN(D4470)&lt;&gt;17,ISERROR(FIND(MID(D4470,4,1),"0123456789ABCDEF"))),"ERROR","OK")</f>
        <v>ERROR</v>
      </c>
      <c r="M4470" s="33" t="str">
        <f aca="false">IF(OR(LEN(D4470)&lt;&gt;17,ISERROR(FIND(MID(D4470,5,1),"0123456789ABCDEF"))),"ERROR","OK")</f>
        <v>ERROR</v>
      </c>
      <c r="N4470" s="33" t="str">
        <f aca="false">IF(ISERROR(FIND(MID(D4470,6,1),":")),"ERROR","OK")</f>
        <v>ERROR</v>
      </c>
      <c r="O4470" s="33" t="str">
        <f aca="false">IF(OR(LEN(D4470)&lt;&gt;17,ISERROR(FIND(MID(D4470,7,1),"0123456789ABCDEF"))),"ERROR","OK")</f>
        <v>ERROR</v>
      </c>
      <c r="P4470" s="33" t="str">
        <f aca="false">IF(OR(LEN(D4470)&lt;&gt;17,ISERROR(FIND(MID(D4470,8,1),"0123456789ABCDEF"))),"ERROR","OK")</f>
        <v>ERROR</v>
      </c>
      <c r="Q4470" s="33" t="str">
        <f aca="false">IF(ISERROR(FIND(MID(D4470,9,1),":")),"ERROR","OK")</f>
        <v>ERROR</v>
      </c>
      <c r="R4470" s="33" t="str">
        <f aca="false">IF(OR(LEN(D4470)&lt;&gt;17,ISERROR(FIND(MID(D4470,10,1),"0123456789ABCDEF"))),"ERROR","OK")</f>
        <v>ERROR</v>
      </c>
      <c r="S4470" s="33" t="str">
        <f aca="false">IF(OR(LEN(D4470)&lt;&gt;17,ISERROR(FIND(MID(D4470,11,1),"0123456789ABCDEF"))),"ERROR","OK")</f>
        <v>ERROR</v>
      </c>
      <c r="T4470" s="33" t="str">
        <f aca="false">IF(ISERROR(FIND(MID(D4470,12,1),":")),"ERROR","OK")</f>
        <v>ERROR</v>
      </c>
      <c r="U4470" s="33" t="str">
        <f aca="false">IF(OR(LEN(D4470)&lt;&gt;17,ISERROR(FIND(MID(D4470,13,1),"0123456789ABCDEF"))),"ERROR","OK")</f>
        <v>ERROR</v>
      </c>
      <c r="V4470" s="33" t="str">
        <f aca="false">IF(OR(LEN(D4470)&lt;&gt;17,ISERROR(FIND(MID(D4470,14,1),"0123456789ABCDEF"))),"ERROR","OK")</f>
        <v>ERROR</v>
      </c>
      <c r="W4470" s="33" t="str">
        <f aca="false">IF(ISERROR(FIND(MID(D4470,15,1),":")),"ERROR","OK")</f>
        <v>ERROR</v>
      </c>
      <c r="X4470" s="33" t="str">
        <f aca="false">IF(OR(LEN(D4470)&lt;&gt;17,ISERROR(FIND(MID(D4470,16,1),"0123456789ABCDEF"))),"ERROR","OK")</f>
        <v>ERROR</v>
      </c>
      <c r="Y4470" s="33" t="str">
        <f aca="false">IF(OR(LEN(D4470)&lt;&gt;17,ISERROR(FIND(MID(D4470,17,1),"0123456789ABCDEF"))),"ERROR","OK")</f>
        <v>ERROR</v>
      </c>
    </row>
    <row r="4471" customFormat="false" ht="18" hidden="false" customHeight="true" outlineLevel="0" collapsed="false">
      <c r="B4471" s="41"/>
      <c r="C4471" s="42"/>
      <c r="D4471" s="43"/>
      <c r="E4471" s="44" t="str">
        <f aca="false">IF(LEN(D4471)&lt;&gt;0,(IF(AND(I4471="OK",J4471="OK",K4471="OK",L4471="OK",M4471="OK",N4471="OK",O4471="OK",P4471="OK",Q4471="OK",R4471="OK",S4471="OK",T4471="OK",U4471="OK",V4471="OK",W4471="OK",X4471="OK",Y4471="OK"),"OK","ERROR")),"")</f>
        <v/>
      </c>
      <c r="F4471" s="45"/>
      <c r="G4471" s="45"/>
      <c r="I4471" s="33" t="str">
        <f aca="false">IF(OR(LEN(D4471)&lt;&gt;17,ISERROR(FIND(MID(D4471,1,1),"0123456789ABCDEF"))),"ERROR","OK")</f>
        <v>ERROR</v>
      </c>
      <c r="J4471" s="33" t="str">
        <f aca="false">IF(OR(LEN(D4471)&lt;&gt;17,ISERROR(FIND(MID(D4471,2,1),"0123456789ABCDEF"))),"ERROR","OK")</f>
        <v>ERROR</v>
      </c>
      <c r="K4471" s="33" t="str">
        <f aca="false">IF(ISERROR(FIND(MID(D4471,3,1),":")),"ERROR","OK")</f>
        <v>ERROR</v>
      </c>
      <c r="L4471" s="33" t="str">
        <f aca="false">IF(OR(LEN(D4471)&lt;&gt;17,ISERROR(FIND(MID(D4471,4,1),"0123456789ABCDEF"))),"ERROR","OK")</f>
        <v>ERROR</v>
      </c>
      <c r="M4471" s="33" t="str">
        <f aca="false">IF(OR(LEN(D4471)&lt;&gt;17,ISERROR(FIND(MID(D4471,5,1),"0123456789ABCDEF"))),"ERROR","OK")</f>
        <v>ERROR</v>
      </c>
      <c r="N4471" s="33" t="str">
        <f aca="false">IF(ISERROR(FIND(MID(D4471,6,1),":")),"ERROR","OK")</f>
        <v>ERROR</v>
      </c>
      <c r="O4471" s="33" t="str">
        <f aca="false">IF(OR(LEN(D4471)&lt;&gt;17,ISERROR(FIND(MID(D4471,7,1),"0123456789ABCDEF"))),"ERROR","OK")</f>
        <v>ERROR</v>
      </c>
      <c r="P4471" s="33" t="str">
        <f aca="false">IF(OR(LEN(D4471)&lt;&gt;17,ISERROR(FIND(MID(D4471,8,1),"0123456789ABCDEF"))),"ERROR","OK")</f>
        <v>ERROR</v>
      </c>
      <c r="Q4471" s="33" t="str">
        <f aca="false">IF(ISERROR(FIND(MID(D4471,9,1),":")),"ERROR","OK")</f>
        <v>ERROR</v>
      </c>
      <c r="R4471" s="33" t="str">
        <f aca="false">IF(OR(LEN(D4471)&lt;&gt;17,ISERROR(FIND(MID(D4471,10,1),"0123456789ABCDEF"))),"ERROR","OK")</f>
        <v>ERROR</v>
      </c>
      <c r="S4471" s="33" t="str">
        <f aca="false">IF(OR(LEN(D4471)&lt;&gt;17,ISERROR(FIND(MID(D4471,11,1),"0123456789ABCDEF"))),"ERROR","OK")</f>
        <v>ERROR</v>
      </c>
      <c r="T4471" s="33" t="str">
        <f aca="false">IF(ISERROR(FIND(MID(D4471,12,1),":")),"ERROR","OK")</f>
        <v>ERROR</v>
      </c>
      <c r="U4471" s="33" t="str">
        <f aca="false">IF(OR(LEN(D4471)&lt;&gt;17,ISERROR(FIND(MID(D4471,13,1),"0123456789ABCDEF"))),"ERROR","OK")</f>
        <v>ERROR</v>
      </c>
      <c r="V4471" s="33" t="str">
        <f aca="false">IF(OR(LEN(D4471)&lt;&gt;17,ISERROR(FIND(MID(D4471,14,1),"0123456789ABCDEF"))),"ERROR","OK")</f>
        <v>ERROR</v>
      </c>
      <c r="W4471" s="33" t="str">
        <f aca="false">IF(ISERROR(FIND(MID(D4471,15,1),":")),"ERROR","OK")</f>
        <v>ERROR</v>
      </c>
      <c r="X4471" s="33" t="str">
        <f aca="false">IF(OR(LEN(D4471)&lt;&gt;17,ISERROR(FIND(MID(D4471,16,1),"0123456789ABCDEF"))),"ERROR","OK")</f>
        <v>ERROR</v>
      </c>
      <c r="Y4471" s="33" t="str">
        <f aca="false">IF(OR(LEN(D4471)&lt;&gt;17,ISERROR(FIND(MID(D4471,17,1),"0123456789ABCDEF"))),"ERROR","OK")</f>
        <v>ERROR</v>
      </c>
    </row>
    <row r="4472" customFormat="false" ht="18" hidden="false" customHeight="true" outlineLevel="0" collapsed="false">
      <c r="B4472" s="41"/>
      <c r="C4472" s="42"/>
      <c r="D4472" s="43"/>
      <c r="E4472" s="44" t="str">
        <f aca="false">IF(LEN(D4472)&lt;&gt;0,(IF(AND(I4472="OK",J4472="OK",K4472="OK",L4472="OK",M4472="OK",N4472="OK",O4472="OK",P4472="OK",Q4472="OK",R4472="OK",S4472="OK",T4472="OK",U4472="OK",V4472="OK",W4472="OK",X4472="OK",Y4472="OK"),"OK","ERROR")),"")</f>
        <v/>
      </c>
      <c r="F4472" s="45"/>
      <c r="G4472" s="45"/>
      <c r="I4472" s="33" t="str">
        <f aca="false">IF(OR(LEN(D4472)&lt;&gt;17,ISERROR(FIND(MID(D4472,1,1),"0123456789ABCDEF"))),"ERROR","OK")</f>
        <v>ERROR</v>
      </c>
      <c r="J4472" s="33" t="str">
        <f aca="false">IF(OR(LEN(D4472)&lt;&gt;17,ISERROR(FIND(MID(D4472,2,1),"0123456789ABCDEF"))),"ERROR","OK")</f>
        <v>ERROR</v>
      </c>
      <c r="K4472" s="33" t="str">
        <f aca="false">IF(ISERROR(FIND(MID(D4472,3,1),":")),"ERROR","OK")</f>
        <v>ERROR</v>
      </c>
      <c r="L4472" s="33" t="str">
        <f aca="false">IF(OR(LEN(D4472)&lt;&gt;17,ISERROR(FIND(MID(D4472,4,1),"0123456789ABCDEF"))),"ERROR","OK")</f>
        <v>ERROR</v>
      </c>
      <c r="M4472" s="33" t="str">
        <f aca="false">IF(OR(LEN(D4472)&lt;&gt;17,ISERROR(FIND(MID(D4472,5,1),"0123456789ABCDEF"))),"ERROR","OK")</f>
        <v>ERROR</v>
      </c>
      <c r="N4472" s="33" t="str">
        <f aca="false">IF(ISERROR(FIND(MID(D4472,6,1),":")),"ERROR","OK")</f>
        <v>ERROR</v>
      </c>
      <c r="O4472" s="33" t="str">
        <f aca="false">IF(OR(LEN(D4472)&lt;&gt;17,ISERROR(FIND(MID(D4472,7,1),"0123456789ABCDEF"))),"ERROR","OK")</f>
        <v>ERROR</v>
      </c>
      <c r="P4472" s="33" t="str">
        <f aca="false">IF(OR(LEN(D4472)&lt;&gt;17,ISERROR(FIND(MID(D4472,8,1),"0123456789ABCDEF"))),"ERROR","OK")</f>
        <v>ERROR</v>
      </c>
      <c r="Q4472" s="33" t="str">
        <f aca="false">IF(ISERROR(FIND(MID(D4472,9,1),":")),"ERROR","OK")</f>
        <v>ERROR</v>
      </c>
      <c r="R4472" s="33" t="str">
        <f aca="false">IF(OR(LEN(D4472)&lt;&gt;17,ISERROR(FIND(MID(D4472,10,1),"0123456789ABCDEF"))),"ERROR","OK")</f>
        <v>ERROR</v>
      </c>
      <c r="S4472" s="33" t="str">
        <f aca="false">IF(OR(LEN(D4472)&lt;&gt;17,ISERROR(FIND(MID(D4472,11,1),"0123456789ABCDEF"))),"ERROR","OK")</f>
        <v>ERROR</v>
      </c>
      <c r="T4472" s="33" t="str">
        <f aca="false">IF(ISERROR(FIND(MID(D4472,12,1),":")),"ERROR","OK")</f>
        <v>ERROR</v>
      </c>
      <c r="U4472" s="33" t="str">
        <f aca="false">IF(OR(LEN(D4472)&lt;&gt;17,ISERROR(FIND(MID(D4472,13,1),"0123456789ABCDEF"))),"ERROR","OK")</f>
        <v>ERROR</v>
      </c>
      <c r="V4472" s="33" t="str">
        <f aca="false">IF(OR(LEN(D4472)&lt;&gt;17,ISERROR(FIND(MID(D4472,14,1),"0123456789ABCDEF"))),"ERROR","OK")</f>
        <v>ERROR</v>
      </c>
      <c r="W4472" s="33" t="str">
        <f aca="false">IF(ISERROR(FIND(MID(D4472,15,1),":")),"ERROR","OK")</f>
        <v>ERROR</v>
      </c>
      <c r="X4472" s="33" t="str">
        <f aca="false">IF(OR(LEN(D4472)&lt;&gt;17,ISERROR(FIND(MID(D4472,16,1),"0123456789ABCDEF"))),"ERROR","OK")</f>
        <v>ERROR</v>
      </c>
      <c r="Y4472" s="33" t="str">
        <f aca="false">IF(OR(LEN(D4472)&lt;&gt;17,ISERROR(FIND(MID(D4472,17,1),"0123456789ABCDEF"))),"ERROR","OK")</f>
        <v>ERROR</v>
      </c>
    </row>
    <row r="4473" customFormat="false" ht="18" hidden="false" customHeight="true" outlineLevel="0" collapsed="false">
      <c r="B4473" s="41"/>
      <c r="C4473" s="42"/>
      <c r="D4473" s="43"/>
      <c r="E4473" s="44" t="str">
        <f aca="false">IF(LEN(D4473)&lt;&gt;0,(IF(AND(I4473="OK",J4473="OK",K4473="OK",L4473="OK",M4473="OK",N4473="OK",O4473="OK",P4473="OK",Q4473="OK",R4473="OK",S4473="OK",T4473="OK",U4473="OK",V4473="OK",W4473="OK",X4473="OK",Y4473="OK"),"OK","ERROR")),"")</f>
        <v/>
      </c>
      <c r="F4473" s="45"/>
      <c r="G4473" s="45"/>
      <c r="I4473" s="33" t="str">
        <f aca="false">IF(OR(LEN(D4473)&lt;&gt;17,ISERROR(FIND(MID(D4473,1,1),"0123456789ABCDEF"))),"ERROR","OK")</f>
        <v>ERROR</v>
      </c>
      <c r="J4473" s="33" t="str">
        <f aca="false">IF(OR(LEN(D4473)&lt;&gt;17,ISERROR(FIND(MID(D4473,2,1),"0123456789ABCDEF"))),"ERROR","OK")</f>
        <v>ERROR</v>
      </c>
      <c r="K4473" s="33" t="str">
        <f aca="false">IF(ISERROR(FIND(MID(D4473,3,1),":")),"ERROR","OK")</f>
        <v>ERROR</v>
      </c>
      <c r="L4473" s="33" t="str">
        <f aca="false">IF(OR(LEN(D4473)&lt;&gt;17,ISERROR(FIND(MID(D4473,4,1),"0123456789ABCDEF"))),"ERROR","OK")</f>
        <v>ERROR</v>
      </c>
      <c r="M4473" s="33" t="str">
        <f aca="false">IF(OR(LEN(D4473)&lt;&gt;17,ISERROR(FIND(MID(D4473,5,1),"0123456789ABCDEF"))),"ERROR","OK")</f>
        <v>ERROR</v>
      </c>
      <c r="N4473" s="33" t="str">
        <f aca="false">IF(ISERROR(FIND(MID(D4473,6,1),":")),"ERROR","OK")</f>
        <v>ERROR</v>
      </c>
      <c r="O4473" s="33" t="str">
        <f aca="false">IF(OR(LEN(D4473)&lt;&gt;17,ISERROR(FIND(MID(D4473,7,1),"0123456789ABCDEF"))),"ERROR","OK")</f>
        <v>ERROR</v>
      </c>
      <c r="P4473" s="33" t="str">
        <f aca="false">IF(OR(LEN(D4473)&lt;&gt;17,ISERROR(FIND(MID(D4473,8,1),"0123456789ABCDEF"))),"ERROR","OK")</f>
        <v>ERROR</v>
      </c>
      <c r="Q4473" s="33" t="str">
        <f aca="false">IF(ISERROR(FIND(MID(D4473,9,1),":")),"ERROR","OK")</f>
        <v>ERROR</v>
      </c>
      <c r="R4473" s="33" t="str">
        <f aca="false">IF(OR(LEN(D4473)&lt;&gt;17,ISERROR(FIND(MID(D4473,10,1),"0123456789ABCDEF"))),"ERROR","OK")</f>
        <v>ERROR</v>
      </c>
      <c r="S4473" s="33" t="str">
        <f aca="false">IF(OR(LEN(D4473)&lt;&gt;17,ISERROR(FIND(MID(D4473,11,1),"0123456789ABCDEF"))),"ERROR","OK")</f>
        <v>ERROR</v>
      </c>
      <c r="T4473" s="33" t="str">
        <f aca="false">IF(ISERROR(FIND(MID(D4473,12,1),":")),"ERROR","OK")</f>
        <v>ERROR</v>
      </c>
      <c r="U4473" s="33" t="str">
        <f aca="false">IF(OR(LEN(D4473)&lt;&gt;17,ISERROR(FIND(MID(D4473,13,1),"0123456789ABCDEF"))),"ERROR","OK")</f>
        <v>ERROR</v>
      </c>
      <c r="V4473" s="33" t="str">
        <f aca="false">IF(OR(LEN(D4473)&lt;&gt;17,ISERROR(FIND(MID(D4473,14,1),"0123456789ABCDEF"))),"ERROR","OK")</f>
        <v>ERROR</v>
      </c>
      <c r="W4473" s="33" t="str">
        <f aca="false">IF(ISERROR(FIND(MID(D4473,15,1),":")),"ERROR","OK")</f>
        <v>ERROR</v>
      </c>
      <c r="X4473" s="33" t="str">
        <f aca="false">IF(OR(LEN(D4473)&lt;&gt;17,ISERROR(FIND(MID(D4473,16,1),"0123456789ABCDEF"))),"ERROR","OK")</f>
        <v>ERROR</v>
      </c>
      <c r="Y4473" s="33" t="str">
        <f aca="false">IF(OR(LEN(D4473)&lt;&gt;17,ISERROR(FIND(MID(D4473,17,1),"0123456789ABCDEF"))),"ERROR","OK")</f>
        <v>ERROR</v>
      </c>
    </row>
    <row r="4474" customFormat="false" ht="18" hidden="false" customHeight="true" outlineLevel="0" collapsed="false">
      <c r="B4474" s="41"/>
      <c r="C4474" s="42"/>
      <c r="D4474" s="43"/>
      <c r="E4474" s="44" t="str">
        <f aca="false">IF(LEN(D4474)&lt;&gt;0,(IF(AND(I4474="OK",J4474="OK",K4474="OK",L4474="OK",M4474="OK",N4474="OK",O4474="OK",P4474="OK",Q4474="OK",R4474="OK",S4474="OK",T4474="OK",U4474="OK",V4474="OK",W4474="OK",X4474="OK",Y4474="OK"),"OK","ERROR")),"")</f>
        <v/>
      </c>
      <c r="F4474" s="45"/>
      <c r="G4474" s="45"/>
      <c r="I4474" s="33" t="str">
        <f aca="false">IF(OR(LEN(D4474)&lt;&gt;17,ISERROR(FIND(MID(D4474,1,1),"0123456789ABCDEF"))),"ERROR","OK")</f>
        <v>ERROR</v>
      </c>
      <c r="J4474" s="33" t="str">
        <f aca="false">IF(OR(LEN(D4474)&lt;&gt;17,ISERROR(FIND(MID(D4474,2,1),"0123456789ABCDEF"))),"ERROR","OK")</f>
        <v>ERROR</v>
      </c>
      <c r="K4474" s="33" t="str">
        <f aca="false">IF(ISERROR(FIND(MID(D4474,3,1),":")),"ERROR","OK")</f>
        <v>ERROR</v>
      </c>
      <c r="L4474" s="33" t="str">
        <f aca="false">IF(OR(LEN(D4474)&lt;&gt;17,ISERROR(FIND(MID(D4474,4,1),"0123456789ABCDEF"))),"ERROR","OK")</f>
        <v>ERROR</v>
      </c>
      <c r="M4474" s="33" t="str">
        <f aca="false">IF(OR(LEN(D4474)&lt;&gt;17,ISERROR(FIND(MID(D4474,5,1),"0123456789ABCDEF"))),"ERROR","OK")</f>
        <v>ERROR</v>
      </c>
      <c r="N4474" s="33" t="str">
        <f aca="false">IF(ISERROR(FIND(MID(D4474,6,1),":")),"ERROR","OK")</f>
        <v>ERROR</v>
      </c>
      <c r="O4474" s="33" t="str">
        <f aca="false">IF(OR(LEN(D4474)&lt;&gt;17,ISERROR(FIND(MID(D4474,7,1),"0123456789ABCDEF"))),"ERROR","OK")</f>
        <v>ERROR</v>
      </c>
      <c r="P4474" s="33" t="str">
        <f aca="false">IF(OR(LEN(D4474)&lt;&gt;17,ISERROR(FIND(MID(D4474,8,1),"0123456789ABCDEF"))),"ERROR","OK")</f>
        <v>ERROR</v>
      </c>
      <c r="Q4474" s="33" t="str">
        <f aca="false">IF(ISERROR(FIND(MID(D4474,9,1),":")),"ERROR","OK")</f>
        <v>ERROR</v>
      </c>
      <c r="R4474" s="33" t="str">
        <f aca="false">IF(OR(LEN(D4474)&lt;&gt;17,ISERROR(FIND(MID(D4474,10,1),"0123456789ABCDEF"))),"ERROR","OK")</f>
        <v>ERROR</v>
      </c>
      <c r="S4474" s="33" t="str">
        <f aca="false">IF(OR(LEN(D4474)&lt;&gt;17,ISERROR(FIND(MID(D4474,11,1),"0123456789ABCDEF"))),"ERROR","OK")</f>
        <v>ERROR</v>
      </c>
      <c r="T4474" s="33" t="str">
        <f aca="false">IF(ISERROR(FIND(MID(D4474,12,1),":")),"ERROR","OK")</f>
        <v>ERROR</v>
      </c>
      <c r="U4474" s="33" t="str">
        <f aca="false">IF(OR(LEN(D4474)&lt;&gt;17,ISERROR(FIND(MID(D4474,13,1),"0123456789ABCDEF"))),"ERROR","OK")</f>
        <v>ERROR</v>
      </c>
      <c r="V4474" s="33" t="str">
        <f aca="false">IF(OR(LEN(D4474)&lt;&gt;17,ISERROR(FIND(MID(D4474,14,1),"0123456789ABCDEF"))),"ERROR","OK")</f>
        <v>ERROR</v>
      </c>
      <c r="W4474" s="33" t="str">
        <f aca="false">IF(ISERROR(FIND(MID(D4474,15,1),":")),"ERROR","OK")</f>
        <v>ERROR</v>
      </c>
      <c r="X4474" s="33" t="str">
        <f aca="false">IF(OR(LEN(D4474)&lt;&gt;17,ISERROR(FIND(MID(D4474,16,1),"0123456789ABCDEF"))),"ERROR","OK")</f>
        <v>ERROR</v>
      </c>
      <c r="Y4474" s="33" t="str">
        <f aca="false">IF(OR(LEN(D4474)&lt;&gt;17,ISERROR(FIND(MID(D4474,17,1),"0123456789ABCDEF"))),"ERROR","OK")</f>
        <v>ERROR</v>
      </c>
    </row>
    <row r="4475" customFormat="false" ht="18" hidden="false" customHeight="true" outlineLevel="0" collapsed="false">
      <c r="B4475" s="41"/>
      <c r="C4475" s="42"/>
      <c r="D4475" s="43"/>
      <c r="E4475" s="44" t="str">
        <f aca="false">IF(LEN(D4475)&lt;&gt;0,(IF(AND(I4475="OK",J4475="OK",K4475="OK",L4475="OK",M4475="OK",N4475="OK",O4475="OK",P4475="OK",Q4475="OK",R4475="OK",S4475="OK",T4475="OK",U4475="OK",V4475="OK",W4475="OK",X4475="OK",Y4475="OK"),"OK","ERROR")),"")</f>
        <v/>
      </c>
      <c r="F4475" s="45"/>
      <c r="G4475" s="45"/>
      <c r="I4475" s="33" t="str">
        <f aca="false">IF(OR(LEN(D4475)&lt;&gt;17,ISERROR(FIND(MID(D4475,1,1),"0123456789ABCDEF"))),"ERROR","OK")</f>
        <v>ERROR</v>
      </c>
      <c r="J4475" s="33" t="str">
        <f aca="false">IF(OR(LEN(D4475)&lt;&gt;17,ISERROR(FIND(MID(D4475,2,1),"0123456789ABCDEF"))),"ERROR","OK")</f>
        <v>ERROR</v>
      </c>
      <c r="K4475" s="33" t="str">
        <f aca="false">IF(ISERROR(FIND(MID(D4475,3,1),":")),"ERROR","OK")</f>
        <v>ERROR</v>
      </c>
      <c r="L4475" s="33" t="str">
        <f aca="false">IF(OR(LEN(D4475)&lt;&gt;17,ISERROR(FIND(MID(D4475,4,1),"0123456789ABCDEF"))),"ERROR","OK")</f>
        <v>ERROR</v>
      </c>
      <c r="M4475" s="33" t="str">
        <f aca="false">IF(OR(LEN(D4475)&lt;&gt;17,ISERROR(FIND(MID(D4475,5,1),"0123456789ABCDEF"))),"ERROR","OK")</f>
        <v>ERROR</v>
      </c>
      <c r="N4475" s="33" t="str">
        <f aca="false">IF(ISERROR(FIND(MID(D4475,6,1),":")),"ERROR","OK")</f>
        <v>ERROR</v>
      </c>
      <c r="O4475" s="33" t="str">
        <f aca="false">IF(OR(LEN(D4475)&lt;&gt;17,ISERROR(FIND(MID(D4475,7,1),"0123456789ABCDEF"))),"ERROR","OK")</f>
        <v>ERROR</v>
      </c>
      <c r="P4475" s="33" t="str">
        <f aca="false">IF(OR(LEN(D4475)&lt;&gt;17,ISERROR(FIND(MID(D4475,8,1),"0123456789ABCDEF"))),"ERROR","OK")</f>
        <v>ERROR</v>
      </c>
      <c r="Q4475" s="33" t="str">
        <f aca="false">IF(ISERROR(FIND(MID(D4475,9,1),":")),"ERROR","OK")</f>
        <v>ERROR</v>
      </c>
      <c r="R4475" s="33" t="str">
        <f aca="false">IF(OR(LEN(D4475)&lt;&gt;17,ISERROR(FIND(MID(D4475,10,1),"0123456789ABCDEF"))),"ERROR","OK")</f>
        <v>ERROR</v>
      </c>
      <c r="S4475" s="33" t="str">
        <f aca="false">IF(OR(LEN(D4475)&lt;&gt;17,ISERROR(FIND(MID(D4475,11,1),"0123456789ABCDEF"))),"ERROR","OK")</f>
        <v>ERROR</v>
      </c>
      <c r="T4475" s="33" t="str">
        <f aca="false">IF(ISERROR(FIND(MID(D4475,12,1),":")),"ERROR","OK")</f>
        <v>ERROR</v>
      </c>
      <c r="U4475" s="33" t="str">
        <f aca="false">IF(OR(LEN(D4475)&lt;&gt;17,ISERROR(FIND(MID(D4475,13,1),"0123456789ABCDEF"))),"ERROR","OK")</f>
        <v>ERROR</v>
      </c>
      <c r="V4475" s="33" t="str">
        <f aca="false">IF(OR(LEN(D4475)&lt;&gt;17,ISERROR(FIND(MID(D4475,14,1),"0123456789ABCDEF"))),"ERROR","OK")</f>
        <v>ERROR</v>
      </c>
      <c r="W4475" s="33" t="str">
        <f aca="false">IF(ISERROR(FIND(MID(D4475,15,1),":")),"ERROR","OK")</f>
        <v>ERROR</v>
      </c>
      <c r="X4475" s="33" t="str">
        <f aca="false">IF(OR(LEN(D4475)&lt;&gt;17,ISERROR(FIND(MID(D4475,16,1),"0123456789ABCDEF"))),"ERROR","OK")</f>
        <v>ERROR</v>
      </c>
      <c r="Y4475" s="33" t="str">
        <f aca="false">IF(OR(LEN(D4475)&lt;&gt;17,ISERROR(FIND(MID(D4475,17,1),"0123456789ABCDEF"))),"ERROR","OK")</f>
        <v>ERROR</v>
      </c>
    </row>
    <row r="4476" customFormat="false" ht="18" hidden="false" customHeight="true" outlineLevel="0" collapsed="false">
      <c r="B4476" s="41"/>
      <c r="C4476" s="42"/>
      <c r="D4476" s="43"/>
      <c r="E4476" s="44" t="str">
        <f aca="false">IF(LEN(D4476)&lt;&gt;0,(IF(AND(I4476="OK",J4476="OK",K4476="OK",L4476="OK",M4476="OK",N4476="OK",O4476="OK",P4476="OK",Q4476="OK",R4476="OK",S4476="OK",T4476="OK",U4476="OK",V4476="OK",W4476="OK",X4476="OK",Y4476="OK"),"OK","ERROR")),"")</f>
        <v/>
      </c>
      <c r="F4476" s="45"/>
      <c r="G4476" s="45"/>
      <c r="I4476" s="33" t="str">
        <f aca="false">IF(OR(LEN(D4476)&lt;&gt;17,ISERROR(FIND(MID(D4476,1,1),"0123456789ABCDEF"))),"ERROR","OK")</f>
        <v>ERROR</v>
      </c>
      <c r="J4476" s="33" t="str">
        <f aca="false">IF(OR(LEN(D4476)&lt;&gt;17,ISERROR(FIND(MID(D4476,2,1),"0123456789ABCDEF"))),"ERROR","OK")</f>
        <v>ERROR</v>
      </c>
      <c r="K4476" s="33" t="str">
        <f aca="false">IF(ISERROR(FIND(MID(D4476,3,1),":")),"ERROR","OK")</f>
        <v>ERROR</v>
      </c>
      <c r="L4476" s="33" t="str">
        <f aca="false">IF(OR(LEN(D4476)&lt;&gt;17,ISERROR(FIND(MID(D4476,4,1),"0123456789ABCDEF"))),"ERROR","OK")</f>
        <v>ERROR</v>
      </c>
      <c r="M4476" s="33" t="str">
        <f aca="false">IF(OR(LEN(D4476)&lt;&gt;17,ISERROR(FIND(MID(D4476,5,1),"0123456789ABCDEF"))),"ERROR","OK")</f>
        <v>ERROR</v>
      </c>
      <c r="N4476" s="33" t="str">
        <f aca="false">IF(ISERROR(FIND(MID(D4476,6,1),":")),"ERROR","OK")</f>
        <v>ERROR</v>
      </c>
      <c r="O4476" s="33" t="str">
        <f aca="false">IF(OR(LEN(D4476)&lt;&gt;17,ISERROR(FIND(MID(D4476,7,1),"0123456789ABCDEF"))),"ERROR","OK")</f>
        <v>ERROR</v>
      </c>
      <c r="P4476" s="33" t="str">
        <f aca="false">IF(OR(LEN(D4476)&lt;&gt;17,ISERROR(FIND(MID(D4476,8,1),"0123456789ABCDEF"))),"ERROR","OK")</f>
        <v>ERROR</v>
      </c>
      <c r="Q4476" s="33" t="str">
        <f aca="false">IF(ISERROR(FIND(MID(D4476,9,1),":")),"ERROR","OK")</f>
        <v>ERROR</v>
      </c>
      <c r="R4476" s="33" t="str">
        <f aca="false">IF(OR(LEN(D4476)&lt;&gt;17,ISERROR(FIND(MID(D4476,10,1),"0123456789ABCDEF"))),"ERROR","OK")</f>
        <v>ERROR</v>
      </c>
      <c r="S4476" s="33" t="str">
        <f aca="false">IF(OR(LEN(D4476)&lt;&gt;17,ISERROR(FIND(MID(D4476,11,1),"0123456789ABCDEF"))),"ERROR","OK")</f>
        <v>ERROR</v>
      </c>
      <c r="T4476" s="33" t="str">
        <f aca="false">IF(ISERROR(FIND(MID(D4476,12,1),":")),"ERROR","OK")</f>
        <v>ERROR</v>
      </c>
      <c r="U4476" s="33" t="str">
        <f aca="false">IF(OR(LEN(D4476)&lt;&gt;17,ISERROR(FIND(MID(D4476,13,1),"0123456789ABCDEF"))),"ERROR","OK")</f>
        <v>ERROR</v>
      </c>
      <c r="V4476" s="33" t="str">
        <f aca="false">IF(OR(LEN(D4476)&lt;&gt;17,ISERROR(FIND(MID(D4476,14,1),"0123456789ABCDEF"))),"ERROR","OK")</f>
        <v>ERROR</v>
      </c>
      <c r="W4476" s="33" t="str">
        <f aca="false">IF(ISERROR(FIND(MID(D4476,15,1),":")),"ERROR","OK")</f>
        <v>ERROR</v>
      </c>
      <c r="X4476" s="33" t="str">
        <f aca="false">IF(OR(LEN(D4476)&lt;&gt;17,ISERROR(FIND(MID(D4476,16,1),"0123456789ABCDEF"))),"ERROR","OK")</f>
        <v>ERROR</v>
      </c>
      <c r="Y4476" s="33" t="str">
        <f aca="false">IF(OR(LEN(D4476)&lt;&gt;17,ISERROR(FIND(MID(D4476,17,1),"0123456789ABCDEF"))),"ERROR","OK")</f>
        <v>ERROR</v>
      </c>
    </row>
    <row r="4477" customFormat="false" ht="18" hidden="false" customHeight="true" outlineLevel="0" collapsed="false">
      <c r="B4477" s="41"/>
      <c r="C4477" s="42"/>
      <c r="D4477" s="43"/>
      <c r="E4477" s="44" t="str">
        <f aca="false">IF(LEN(D4477)&lt;&gt;0,(IF(AND(I4477="OK",J4477="OK",K4477="OK",L4477="OK",M4477="OK",N4477="OK",O4477="OK",P4477="OK",Q4477="OK",R4477="OK",S4477="OK",T4477="OK",U4477="OK",V4477="OK",W4477="OK",X4477="OK",Y4477="OK"),"OK","ERROR")),"")</f>
        <v/>
      </c>
      <c r="F4477" s="45"/>
      <c r="G4477" s="45"/>
      <c r="I4477" s="33" t="str">
        <f aca="false">IF(OR(LEN(D4477)&lt;&gt;17,ISERROR(FIND(MID(D4477,1,1),"0123456789ABCDEF"))),"ERROR","OK")</f>
        <v>ERROR</v>
      </c>
      <c r="J4477" s="33" t="str">
        <f aca="false">IF(OR(LEN(D4477)&lt;&gt;17,ISERROR(FIND(MID(D4477,2,1),"0123456789ABCDEF"))),"ERROR","OK")</f>
        <v>ERROR</v>
      </c>
      <c r="K4477" s="33" t="str">
        <f aca="false">IF(ISERROR(FIND(MID(D4477,3,1),":")),"ERROR","OK")</f>
        <v>ERROR</v>
      </c>
      <c r="L4477" s="33" t="str">
        <f aca="false">IF(OR(LEN(D4477)&lt;&gt;17,ISERROR(FIND(MID(D4477,4,1),"0123456789ABCDEF"))),"ERROR","OK")</f>
        <v>ERROR</v>
      </c>
      <c r="M4477" s="33" t="str">
        <f aca="false">IF(OR(LEN(D4477)&lt;&gt;17,ISERROR(FIND(MID(D4477,5,1),"0123456789ABCDEF"))),"ERROR","OK")</f>
        <v>ERROR</v>
      </c>
      <c r="N4477" s="33" t="str">
        <f aca="false">IF(ISERROR(FIND(MID(D4477,6,1),":")),"ERROR","OK")</f>
        <v>ERROR</v>
      </c>
      <c r="O4477" s="33" t="str">
        <f aca="false">IF(OR(LEN(D4477)&lt;&gt;17,ISERROR(FIND(MID(D4477,7,1),"0123456789ABCDEF"))),"ERROR","OK")</f>
        <v>ERROR</v>
      </c>
      <c r="P4477" s="33" t="str">
        <f aca="false">IF(OR(LEN(D4477)&lt;&gt;17,ISERROR(FIND(MID(D4477,8,1),"0123456789ABCDEF"))),"ERROR","OK")</f>
        <v>ERROR</v>
      </c>
      <c r="Q4477" s="33" t="str">
        <f aca="false">IF(ISERROR(FIND(MID(D4477,9,1),":")),"ERROR","OK")</f>
        <v>ERROR</v>
      </c>
      <c r="R4477" s="33" t="str">
        <f aca="false">IF(OR(LEN(D4477)&lt;&gt;17,ISERROR(FIND(MID(D4477,10,1),"0123456789ABCDEF"))),"ERROR","OK")</f>
        <v>ERROR</v>
      </c>
      <c r="S4477" s="33" t="str">
        <f aca="false">IF(OR(LEN(D4477)&lt;&gt;17,ISERROR(FIND(MID(D4477,11,1),"0123456789ABCDEF"))),"ERROR","OK")</f>
        <v>ERROR</v>
      </c>
      <c r="T4477" s="33" t="str">
        <f aca="false">IF(ISERROR(FIND(MID(D4477,12,1),":")),"ERROR","OK")</f>
        <v>ERROR</v>
      </c>
      <c r="U4477" s="33" t="str">
        <f aca="false">IF(OR(LEN(D4477)&lt;&gt;17,ISERROR(FIND(MID(D4477,13,1),"0123456789ABCDEF"))),"ERROR","OK")</f>
        <v>ERROR</v>
      </c>
      <c r="V4477" s="33" t="str">
        <f aca="false">IF(OR(LEN(D4477)&lt;&gt;17,ISERROR(FIND(MID(D4477,14,1),"0123456789ABCDEF"))),"ERROR","OK")</f>
        <v>ERROR</v>
      </c>
      <c r="W4477" s="33" t="str">
        <f aca="false">IF(ISERROR(FIND(MID(D4477,15,1),":")),"ERROR","OK")</f>
        <v>ERROR</v>
      </c>
      <c r="X4477" s="33" t="str">
        <f aca="false">IF(OR(LEN(D4477)&lt;&gt;17,ISERROR(FIND(MID(D4477,16,1),"0123456789ABCDEF"))),"ERROR","OK")</f>
        <v>ERROR</v>
      </c>
      <c r="Y4477" s="33" t="str">
        <f aca="false">IF(OR(LEN(D4477)&lt;&gt;17,ISERROR(FIND(MID(D4477,17,1),"0123456789ABCDEF"))),"ERROR","OK")</f>
        <v>ERROR</v>
      </c>
    </row>
    <row r="4478" customFormat="false" ht="18" hidden="false" customHeight="true" outlineLevel="0" collapsed="false">
      <c r="B4478" s="41"/>
      <c r="C4478" s="42"/>
      <c r="D4478" s="43"/>
      <c r="E4478" s="44" t="str">
        <f aca="false">IF(LEN(D4478)&lt;&gt;0,(IF(AND(I4478="OK",J4478="OK",K4478="OK",L4478="OK",M4478="OK",N4478="OK",O4478="OK",P4478="OK",Q4478="OK",R4478="OK",S4478="OK",T4478="OK",U4478="OK",V4478="OK",W4478="OK",X4478="OK",Y4478="OK"),"OK","ERROR")),"")</f>
        <v/>
      </c>
      <c r="F4478" s="45"/>
      <c r="G4478" s="45"/>
      <c r="I4478" s="33" t="str">
        <f aca="false">IF(OR(LEN(D4478)&lt;&gt;17,ISERROR(FIND(MID(D4478,1,1),"0123456789ABCDEF"))),"ERROR","OK")</f>
        <v>ERROR</v>
      </c>
      <c r="J4478" s="33" t="str">
        <f aca="false">IF(OR(LEN(D4478)&lt;&gt;17,ISERROR(FIND(MID(D4478,2,1),"0123456789ABCDEF"))),"ERROR","OK")</f>
        <v>ERROR</v>
      </c>
      <c r="K4478" s="33" t="str">
        <f aca="false">IF(ISERROR(FIND(MID(D4478,3,1),":")),"ERROR","OK")</f>
        <v>ERROR</v>
      </c>
      <c r="L4478" s="33" t="str">
        <f aca="false">IF(OR(LEN(D4478)&lt;&gt;17,ISERROR(FIND(MID(D4478,4,1),"0123456789ABCDEF"))),"ERROR","OK")</f>
        <v>ERROR</v>
      </c>
      <c r="M4478" s="33" t="str">
        <f aca="false">IF(OR(LEN(D4478)&lt;&gt;17,ISERROR(FIND(MID(D4478,5,1),"0123456789ABCDEF"))),"ERROR","OK")</f>
        <v>ERROR</v>
      </c>
      <c r="N4478" s="33" t="str">
        <f aca="false">IF(ISERROR(FIND(MID(D4478,6,1),":")),"ERROR","OK")</f>
        <v>ERROR</v>
      </c>
      <c r="O4478" s="33" t="str">
        <f aca="false">IF(OR(LEN(D4478)&lt;&gt;17,ISERROR(FIND(MID(D4478,7,1),"0123456789ABCDEF"))),"ERROR","OK")</f>
        <v>ERROR</v>
      </c>
      <c r="P4478" s="33" t="str">
        <f aca="false">IF(OR(LEN(D4478)&lt;&gt;17,ISERROR(FIND(MID(D4478,8,1),"0123456789ABCDEF"))),"ERROR","OK")</f>
        <v>ERROR</v>
      </c>
      <c r="Q4478" s="33" t="str">
        <f aca="false">IF(ISERROR(FIND(MID(D4478,9,1),":")),"ERROR","OK")</f>
        <v>ERROR</v>
      </c>
      <c r="R4478" s="33" t="str">
        <f aca="false">IF(OR(LEN(D4478)&lt;&gt;17,ISERROR(FIND(MID(D4478,10,1),"0123456789ABCDEF"))),"ERROR","OK")</f>
        <v>ERROR</v>
      </c>
      <c r="S4478" s="33" t="str">
        <f aca="false">IF(OR(LEN(D4478)&lt;&gt;17,ISERROR(FIND(MID(D4478,11,1),"0123456789ABCDEF"))),"ERROR","OK")</f>
        <v>ERROR</v>
      </c>
      <c r="T4478" s="33" t="str">
        <f aca="false">IF(ISERROR(FIND(MID(D4478,12,1),":")),"ERROR","OK")</f>
        <v>ERROR</v>
      </c>
      <c r="U4478" s="33" t="str">
        <f aca="false">IF(OR(LEN(D4478)&lt;&gt;17,ISERROR(FIND(MID(D4478,13,1),"0123456789ABCDEF"))),"ERROR","OK")</f>
        <v>ERROR</v>
      </c>
      <c r="V4478" s="33" t="str">
        <f aca="false">IF(OR(LEN(D4478)&lt;&gt;17,ISERROR(FIND(MID(D4478,14,1),"0123456789ABCDEF"))),"ERROR","OK")</f>
        <v>ERROR</v>
      </c>
      <c r="W4478" s="33" t="str">
        <f aca="false">IF(ISERROR(FIND(MID(D4478,15,1),":")),"ERROR","OK")</f>
        <v>ERROR</v>
      </c>
      <c r="X4478" s="33" t="str">
        <f aca="false">IF(OR(LEN(D4478)&lt;&gt;17,ISERROR(FIND(MID(D4478,16,1),"0123456789ABCDEF"))),"ERROR","OK")</f>
        <v>ERROR</v>
      </c>
      <c r="Y4478" s="33" t="str">
        <f aca="false">IF(OR(LEN(D4478)&lt;&gt;17,ISERROR(FIND(MID(D4478,17,1),"0123456789ABCDEF"))),"ERROR","OK")</f>
        <v>ERROR</v>
      </c>
    </row>
    <row r="4479" customFormat="false" ht="18" hidden="false" customHeight="true" outlineLevel="0" collapsed="false">
      <c r="B4479" s="41"/>
      <c r="C4479" s="42"/>
      <c r="D4479" s="43"/>
      <c r="E4479" s="44" t="str">
        <f aca="false">IF(LEN(D4479)&lt;&gt;0,(IF(AND(I4479="OK",J4479="OK",K4479="OK",L4479="OK",M4479="OK",N4479="OK",O4479="OK",P4479="OK",Q4479="OK",R4479="OK",S4479="OK",T4479="OK",U4479="OK",V4479="OK",W4479="OK",X4479="OK",Y4479="OK"),"OK","ERROR")),"")</f>
        <v/>
      </c>
      <c r="F4479" s="45"/>
      <c r="G4479" s="45"/>
      <c r="I4479" s="33" t="str">
        <f aca="false">IF(OR(LEN(D4479)&lt;&gt;17,ISERROR(FIND(MID(D4479,1,1),"0123456789ABCDEF"))),"ERROR","OK")</f>
        <v>ERROR</v>
      </c>
      <c r="J4479" s="33" t="str">
        <f aca="false">IF(OR(LEN(D4479)&lt;&gt;17,ISERROR(FIND(MID(D4479,2,1),"0123456789ABCDEF"))),"ERROR","OK")</f>
        <v>ERROR</v>
      </c>
      <c r="K4479" s="33" t="str">
        <f aca="false">IF(ISERROR(FIND(MID(D4479,3,1),":")),"ERROR","OK")</f>
        <v>ERROR</v>
      </c>
      <c r="L4479" s="33" t="str">
        <f aca="false">IF(OR(LEN(D4479)&lt;&gt;17,ISERROR(FIND(MID(D4479,4,1),"0123456789ABCDEF"))),"ERROR","OK")</f>
        <v>ERROR</v>
      </c>
      <c r="M4479" s="33" t="str">
        <f aca="false">IF(OR(LEN(D4479)&lt;&gt;17,ISERROR(FIND(MID(D4479,5,1),"0123456789ABCDEF"))),"ERROR","OK")</f>
        <v>ERROR</v>
      </c>
      <c r="N4479" s="33" t="str">
        <f aca="false">IF(ISERROR(FIND(MID(D4479,6,1),":")),"ERROR","OK")</f>
        <v>ERROR</v>
      </c>
      <c r="O4479" s="33" t="str">
        <f aca="false">IF(OR(LEN(D4479)&lt;&gt;17,ISERROR(FIND(MID(D4479,7,1),"0123456789ABCDEF"))),"ERROR","OK")</f>
        <v>ERROR</v>
      </c>
      <c r="P4479" s="33" t="str">
        <f aca="false">IF(OR(LEN(D4479)&lt;&gt;17,ISERROR(FIND(MID(D4479,8,1),"0123456789ABCDEF"))),"ERROR","OK")</f>
        <v>ERROR</v>
      </c>
      <c r="Q4479" s="33" t="str">
        <f aca="false">IF(ISERROR(FIND(MID(D4479,9,1),":")),"ERROR","OK")</f>
        <v>ERROR</v>
      </c>
      <c r="R4479" s="33" t="str">
        <f aca="false">IF(OR(LEN(D4479)&lt;&gt;17,ISERROR(FIND(MID(D4479,10,1),"0123456789ABCDEF"))),"ERROR","OK")</f>
        <v>ERROR</v>
      </c>
      <c r="S4479" s="33" t="str">
        <f aca="false">IF(OR(LEN(D4479)&lt;&gt;17,ISERROR(FIND(MID(D4479,11,1),"0123456789ABCDEF"))),"ERROR","OK")</f>
        <v>ERROR</v>
      </c>
      <c r="T4479" s="33" t="str">
        <f aca="false">IF(ISERROR(FIND(MID(D4479,12,1),":")),"ERROR","OK")</f>
        <v>ERROR</v>
      </c>
      <c r="U4479" s="33" t="str">
        <f aca="false">IF(OR(LEN(D4479)&lt;&gt;17,ISERROR(FIND(MID(D4479,13,1),"0123456789ABCDEF"))),"ERROR","OK")</f>
        <v>ERROR</v>
      </c>
      <c r="V4479" s="33" t="str">
        <f aca="false">IF(OR(LEN(D4479)&lt;&gt;17,ISERROR(FIND(MID(D4479,14,1),"0123456789ABCDEF"))),"ERROR","OK")</f>
        <v>ERROR</v>
      </c>
      <c r="W4479" s="33" t="str">
        <f aca="false">IF(ISERROR(FIND(MID(D4479,15,1),":")),"ERROR","OK")</f>
        <v>ERROR</v>
      </c>
      <c r="X4479" s="33" t="str">
        <f aca="false">IF(OR(LEN(D4479)&lt;&gt;17,ISERROR(FIND(MID(D4479,16,1),"0123456789ABCDEF"))),"ERROR","OK")</f>
        <v>ERROR</v>
      </c>
      <c r="Y4479" s="33" t="str">
        <f aca="false">IF(OR(LEN(D4479)&lt;&gt;17,ISERROR(FIND(MID(D4479,17,1),"0123456789ABCDEF"))),"ERROR","OK")</f>
        <v>ERROR</v>
      </c>
    </row>
    <row r="4480" customFormat="false" ht="18" hidden="false" customHeight="true" outlineLevel="0" collapsed="false">
      <c r="B4480" s="41"/>
      <c r="C4480" s="42"/>
      <c r="D4480" s="43"/>
      <c r="E4480" s="44" t="str">
        <f aca="false">IF(LEN(D4480)&lt;&gt;0,(IF(AND(I4480="OK",J4480="OK",K4480="OK",L4480="OK",M4480="OK",N4480="OK",O4480="OK",P4480="OK",Q4480="OK",R4480="OK",S4480="OK",T4480="OK",U4480="OK",V4480="OK",W4480="OK",X4480="OK",Y4480="OK"),"OK","ERROR")),"")</f>
        <v/>
      </c>
      <c r="F4480" s="45"/>
      <c r="G4480" s="45"/>
      <c r="I4480" s="33" t="str">
        <f aca="false">IF(OR(LEN(D4480)&lt;&gt;17,ISERROR(FIND(MID(D4480,1,1),"0123456789ABCDEF"))),"ERROR","OK")</f>
        <v>ERROR</v>
      </c>
      <c r="J4480" s="33" t="str">
        <f aca="false">IF(OR(LEN(D4480)&lt;&gt;17,ISERROR(FIND(MID(D4480,2,1),"0123456789ABCDEF"))),"ERROR","OK")</f>
        <v>ERROR</v>
      </c>
      <c r="K4480" s="33" t="str">
        <f aca="false">IF(ISERROR(FIND(MID(D4480,3,1),":")),"ERROR","OK")</f>
        <v>ERROR</v>
      </c>
      <c r="L4480" s="33" t="str">
        <f aca="false">IF(OR(LEN(D4480)&lt;&gt;17,ISERROR(FIND(MID(D4480,4,1),"0123456789ABCDEF"))),"ERROR","OK")</f>
        <v>ERROR</v>
      </c>
      <c r="M4480" s="33" t="str">
        <f aca="false">IF(OR(LEN(D4480)&lt;&gt;17,ISERROR(FIND(MID(D4480,5,1),"0123456789ABCDEF"))),"ERROR","OK")</f>
        <v>ERROR</v>
      </c>
      <c r="N4480" s="33" t="str">
        <f aca="false">IF(ISERROR(FIND(MID(D4480,6,1),":")),"ERROR","OK")</f>
        <v>ERROR</v>
      </c>
      <c r="O4480" s="33" t="str">
        <f aca="false">IF(OR(LEN(D4480)&lt;&gt;17,ISERROR(FIND(MID(D4480,7,1),"0123456789ABCDEF"))),"ERROR","OK")</f>
        <v>ERROR</v>
      </c>
      <c r="P4480" s="33" t="str">
        <f aca="false">IF(OR(LEN(D4480)&lt;&gt;17,ISERROR(FIND(MID(D4480,8,1),"0123456789ABCDEF"))),"ERROR","OK")</f>
        <v>ERROR</v>
      </c>
      <c r="Q4480" s="33" t="str">
        <f aca="false">IF(ISERROR(FIND(MID(D4480,9,1),":")),"ERROR","OK")</f>
        <v>ERROR</v>
      </c>
      <c r="R4480" s="33" t="str">
        <f aca="false">IF(OR(LEN(D4480)&lt;&gt;17,ISERROR(FIND(MID(D4480,10,1),"0123456789ABCDEF"))),"ERROR","OK")</f>
        <v>ERROR</v>
      </c>
      <c r="S4480" s="33" t="str">
        <f aca="false">IF(OR(LEN(D4480)&lt;&gt;17,ISERROR(FIND(MID(D4480,11,1),"0123456789ABCDEF"))),"ERROR","OK")</f>
        <v>ERROR</v>
      </c>
      <c r="T4480" s="33" t="str">
        <f aca="false">IF(ISERROR(FIND(MID(D4480,12,1),":")),"ERROR","OK")</f>
        <v>ERROR</v>
      </c>
      <c r="U4480" s="33" t="str">
        <f aca="false">IF(OR(LEN(D4480)&lt;&gt;17,ISERROR(FIND(MID(D4480,13,1),"0123456789ABCDEF"))),"ERROR","OK")</f>
        <v>ERROR</v>
      </c>
      <c r="V4480" s="33" t="str">
        <f aca="false">IF(OR(LEN(D4480)&lt;&gt;17,ISERROR(FIND(MID(D4480,14,1),"0123456789ABCDEF"))),"ERROR","OK")</f>
        <v>ERROR</v>
      </c>
      <c r="W4480" s="33" t="str">
        <f aca="false">IF(ISERROR(FIND(MID(D4480,15,1),":")),"ERROR","OK")</f>
        <v>ERROR</v>
      </c>
      <c r="X4480" s="33" t="str">
        <f aca="false">IF(OR(LEN(D4480)&lt;&gt;17,ISERROR(FIND(MID(D4480,16,1),"0123456789ABCDEF"))),"ERROR","OK")</f>
        <v>ERROR</v>
      </c>
      <c r="Y4480" s="33" t="str">
        <f aca="false">IF(OR(LEN(D4480)&lt;&gt;17,ISERROR(FIND(MID(D4480,17,1),"0123456789ABCDEF"))),"ERROR","OK")</f>
        <v>ERROR</v>
      </c>
    </row>
    <row r="4481" customFormat="false" ht="18" hidden="false" customHeight="true" outlineLevel="0" collapsed="false">
      <c r="B4481" s="41"/>
      <c r="C4481" s="42"/>
      <c r="D4481" s="43"/>
      <c r="E4481" s="44" t="str">
        <f aca="false">IF(LEN(D4481)&lt;&gt;0,(IF(AND(I4481="OK",J4481="OK",K4481="OK",L4481="OK",M4481="OK",N4481="OK",O4481="OK",P4481="OK",Q4481="OK",R4481="OK",S4481="OK",T4481="OK",U4481="OK",V4481="OK",W4481="OK",X4481="OK",Y4481="OK"),"OK","ERROR")),"")</f>
        <v/>
      </c>
      <c r="F4481" s="45"/>
      <c r="G4481" s="45"/>
      <c r="I4481" s="33" t="str">
        <f aca="false">IF(OR(LEN(D4481)&lt;&gt;17,ISERROR(FIND(MID(D4481,1,1),"0123456789ABCDEF"))),"ERROR","OK")</f>
        <v>ERROR</v>
      </c>
      <c r="J4481" s="33" t="str">
        <f aca="false">IF(OR(LEN(D4481)&lt;&gt;17,ISERROR(FIND(MID(D4481,2,1),"0123456789ABCDEF"))),"ERROR","OK")</f>
        <v>ERROR</v>
      </c>
      <c r="K4481" s="33" t="str">
        <f aca="false">IF(ISERROR(FIND(MID(D4481,3,1),":")),"ERROR","OK")</f>
        <v>ERROR</v>
      </c>
      <c r="L4481" s="33" t="str">
        <f aca="false">IF(OR(LEN(D4481)&lt;&gt;17,ISERROR(FIND(MID(D4481,4,1),"0123456789ABCDEF"))),"ERROR","OK")</f>
        <v>ERROR</v>
      </c>
      <c r="M4481" s="33" t="str">
        <f aca="false">IF(OR(LEN(D4481)&lt;&gt;17,ISERROR(FIND(MID(D4481,5,1),"0123456789ABCDEF"))),"ERROR","OK")</f>
        <v>ERROR</v>
      </c>
      <c r="N4481" s="33" t="str">
        <f aca="false">IF(ISERROR(FIND(MID(D4481,6,1),":")),"ERROR","OK")</f>
        <v>ERROR</v>
      </c>
      <c r="O4481" s="33" t="str">
        <f aca="false">IF(OR(LEN(D4481)&lt;&gt;17,ISERROR(FIND(MID(D4481,7,1),"0123456789ABCDEF"))),"ERROR","OK")</f>
        <v>ERROR</v>
      </c>
      <c r="P4481" s="33" t="str">
        <f aca="false">IF(OR(LEN(D4481)&lt;&gt;17,ISERROR(FIND(MID(D4481,8,1),"0123456789ABCDEF"))),"ERROR","OK")</f>
        <v>ERROR</v>
      </c>
      <c r="Q4481" s="33" t="str">
        <f aca="false">IF(ISERROR(FIND(MID(D4481,9,1),":")),"ERROR","OK")</f>
        <v>ERROR</v>
      </c>
      <c r="R4481" s="33" t="str">
        <f aca="false">IF(OR(LEN(D4481)&lt;&gt;17,ISERROR(FIND(MID(D4481,10,1),"0123456789ABCDEF"))),"ERROR","OK")</f>
        <v>ERROR</v>
      </c>
      <c r="S4481" s="33" t="str">
        <f aca="false">IF(OR(LEN(D4481)&lt;&gt;17,ISERROR(FIND(MID(D4481,11,1),"0123456789ABCDEF"))),"ERROR","OK")</f>
        <v>ERROR</v>
      </c>
      <c r="T4481" s="33" t="str">
        <f aca="false">IF(ISERROR(FIND(MID(D4481,12,1),":")),"ERROR","OK")</f>
        <v>ERROR</v>
      </c>
      <c r="U4481" s="33" t="str">
        <f aca="false">IF(OR(LEN(D4481)&lt;&gt;17,ISERROR(FIND(MID(D4481,13,1),"0123456789ABCDEF"))),"ERROR","OK")</f>
        <v>ERROR</v>
      </c>
      <c r="V4481" s="33" t="str">
        <f aca="false">IF(OR(LEN(D4481)&lt;&gt;17,ISERROR(FIND(MID(D4481,14,1),"0123456789ABCDEF"))),"ERROR","OK")</f>
        <v>ERROR</v>
      </c>
      <c r="W4481" s="33" t="str">
        <f aca="false">IF(ISERROR(FIND(MID(D4481,15,1),":")),"ERROR","OK")</f>
        <v>ERROR</v>
      </c>
      <c r="X4481" s="33" t="str">
        <f aca="false">IF(OR(LEN(D4481)&lt;&gt;17,ISERROR(FIND(MID(D4481,16,1),"0123456789ABCDEF"))),"ERROR","OK")</f>
        <v>ERROR</v>
      </c>
      <c r="Y4481" s="33" t="str">
        <f aca="false">IF(OR(LEN(D4481)&lt;&gt;17,ISERROR(FIND(MID(D4481,17,1),"0123456789ABCDEF"))),"ERROR","OK")</f>
        <v>ERROR</v>
      </c>
    </row>
    <row r="4482" customFormat="false" ht="18" hidden="false" customHeight="true" outlineLevel="0" collapsed="false">
      <c r="B4482" s="41"/>
      <c r="C4482" s="42"/>
      <c r="D4482" s="43"/>
      <c r="E4482" s="44" t="str">
        <f aca="false">IF(LEN(D4482)&lt;&gt;0,(IF(AND(I4482="OK",J4482="OK",K4482="OK",L4482="OK",M4482="OK",N4482="OK",O4482="OK",P4482="OK",Q4482="OK",R4482="OK",S4482="OK",T4482="OK",U4482="OK",V4482="OK",W4482="OK",X4482="OK",Y4482="OK"),"OK","ERROR")),"")</f>
        <v/>
      </c>
      <c r="F4482" s="45"/>
      <c r="G4482" s="45"/>
      <c r="I4482" s="33" t="str">
        <f aca="false">IF(OR(LEN(D4482)&lt;&gt;17,ISERROR(FIND(MID(D4482,1,1),"0123456789ABCDEF"))),"ERROR","OK")</f>
        <v>ERROR</v>
      </c>
      <c r="J4482" s="33" t="str">
        <f aca="false">IF(OR(LEN(D4482)&lt;&gt;17,ISERROR(FIND(MID(D4482,2,1),"0123456789ABCDEF"))),"ERROR","OK")</f>
        <v>ERROR</v>
      </c>
      <c r="K4482" s="33" t="str">
        <f aca="false">IF(ISERROR(FIND(MID(D4482,3,1),":")),"ERROR","OK")</f>
        <v>ERROR</v>
      </c>
      <c r="L4482" s="33" t="str">
        <f aca="false">IF(OR(LEN(D4482)&lt;&gt;17,ISERROR(FIND(MID(D4482,4,1),"0123456789ABCDEF"))),"ERROR","OK")</f>
        <v>ERROR</v>
      </c>
      <c r="M4482" s="33" t="str">
        <f aca="false">IF(OR(LEN(D4482)&lt;&gt;17,ISERROR(FIND(MID(D4482,5,1),"0123456789ABCDEF"))),"ERROR","OK")</f>
        <v>ERROR</v>
      </c>
      <c r="N4482" s="33" t="str">
        <f aca="false">IF(ISERROR(FIND(MID(D4482,6,1),":")),"ERROR","OK")</f>
        <v>ERROR</v>
      </c>
      <c r="O4482" s="33" t="str">
        <f aca="false">IF(OR(LEN(D4482)&lt;&gt;17,ISERROR(FIND(MID(D4482,7,1),"0123456789ABCDEF"))),"ERROR","OK")</f>
        <v>ERROR</v>
      </c>
      <c r="P4482" s="33" t="str">
        <f aca="false">IF(OR(LEN(D4482)&lt;&gt;17,ISERROR(FIND(MID(D4482,8,1),"0123456789ABCDEF"))),"ERROR","OK")</f>
        <v>ERROR</v>
      </c>
      <c r="Q4482" s="33" t="str">
        <f aca="false">IF(ISERROR(FIND(MID(D4482,9,1),":")),"ERROR","OK")</f>
        <v>ERROR</v>
      </c>
      <c r="R4482" s="33" t="str">
        <f aca="false">IF(OR(LEN(D4482)&lt;&gt;17,ISERROR(FIND(MID(D4482,10,1),"0123456789ABCDEF"))),"ERROR","OK")</f>
        <v>ERROR</v>
      </c>
      <c r="S4482" s="33" t="str">
        <f aca="false">IF(OR(LEN(D4482)&lt;&gt;17,ISERROR(FIND(MID(D4482,11,1),"0123456789ABCDEF"))),"ERROR","OK")</f>
        <v>ERROR</v>
      </c>
      <c r="T4482" s="33" t="str">
        <f aca="false">IF(ISERROR(FIND(MID(D4482,12,1),":")),"ERROR","OK")</f>
        <v>ERROR</v>
      </c>
      <c r="U4482" s="33" t="str">
        <f aca="false">IF(OR(LEN(D4482)&lt;&gt;17,ISERROR(FIND(MID(D4482,13,1),"0123456789ABCDEF"))),"ERROR","OK")</f>
        <v>ERROR</v>
      </c>
      <c r="V4482" s="33" t="str">
        <f aca="false">IF(OR(LEN(D4482)&lt;&gt;17,ISERROR(FIND(MID(D4482,14,1),"0123456789ABCDEF"))),"ERROR","OK")</f>
        <v>ERROR</v>
      </c>
      <c r="W4482" s="33" t="str">
        <f aca="false">IF(ISERROR(FIND(MID(D4482,15,1),":")),"ERROR","OK")</f>
        <v>ERROR</v>
      </c>
      <c r="X4482" s="33" t="str">
        <f aca="false">IF(OR(LEN(D4482)&lt;&gt;17,ISERROR(FIND(MID(D4482,16,1),"0123456789ABCDEF"))),"ERROR","OK")</f>
        <v>ERROR</v>
      </c>
      <c r="Y4482" s="33" t="str">
        <f aca="false">IF(OR(LEN(D4482)&lt;&gt;17,ISERROR(FIND(MID(D4482,17,1),"0123456789ABCDEF"))),"ERROR","OK")</f>
        <v>ERROR</v>
      </c>
    </row>
    <row r="4483" customFormat="false" ht="18" hidden="false" customHeight="true" outlineLevel="0" collapsed="false">
      <c r="B4483" s="41"/>
      <c r="C4483" s="42"/>
      <c r="D4483" s="43"/>
      <c r="E4483" s="44" t="str">
        <f aca="false">IF(LEN(D4483)&lt;&gt;0,(IF(AND(I4483="OK",J4483="OK",K4483="OK",L4483="OK",M4483="OK",N4483="OK",O4483="OK",P4483="OK",Q4483="OK",R4483="OK",S4483="OK",T4483="OK",U4483="OK",V4483="OK",W4483="OK",X4483="OK",Y4483="OK"),"OK","ERROR")),"")</f>
        <v/>
      </c>
      <c r="F4483" s="45"/>
      <c r="G4483" s="45"/>
      <c r="I4483" s="33" t="str">
        <f aca="false">IF(OR(LEN(D4483)&lt;&gt;17,ISERROR(FIND(MID(D4483,1,1),"0123456789ABCDEF"))),"ERROR","OK")</f>
        <v>ERROR</v>
      </c>
      <c r="J4483" s="33" t="str">
        <f aca="false">IF(OR(LEN(D4483)&lt;&gt;17,ISERROR(FIND(MID(D4483,2,1),"0123456789ABCDEF"))),"ERROR","OK")</f>
        <v>ERROR</v>
      </c>
      <c r="K4483" s="33" t="str">
        <f aca="false">IF(ISERROR(FIND(MID(D4483,3,1),":")),"ERROR","OK")</f>
        <v>ERROR</v>
      </c>
      <c r="L4483" s="33" t="str">
        <f aca="false">IF(OR(LEN(D4483)&lt;&gt;17,ISERROR(FIND(MID(D4483,4,1),"0123456789ABCDEF"))),"ERROR","OK")</f>
        <v>ERROR</v>
      </c>
      <c r="M4483" s="33" t="str">
        <f aca="false">IF(OR(LEN(D4483)&lt;&gt;17,ISERROR(FIND(MID(D4483,5,1),"0123456789ABCDEF"))),"ERROR","OK")</f>
        <v>ERROR</v>
      </c>
      <c r="N4483" s="33" t="str">
        <f aca="false">IF(ISERROR(FIND(MID(D4483,6,1),":")),"ERROR","OK")</f>
        <v>ERROR</v>
      </c>
      <c r="O4483" s="33" t="str">
        <f aca="false">IF(OR(LEN(D4483)&lt;&gt;17,ISERROR(FIND(MID(D4483,7,1),"0123456789ABCDEF"))),"ERROR","OK")</f>
        <v>ERROR</v>
      </c>
      <c r="P4483" s="33" t="str">
        <f aca="false">IF(OR(LEN(D4483)&lt;&gt;17,ISERROR(FIND(MID(D4483,8,1),"0123456789ABCDEF"))),"ERROR","OK")</f>
        <v>ERROR</v>
      </c>
      <c r="Q4483" s="33" t="str">
        <f aca="false">IF(ISERROR(FIND(MID(D4483,9,1),":")),"ERROR","OK")</f>
        <v>ERROR</v>
      </c>
      <c r="R4483" s="33" t="str">
        <f aca="false">IF(OR(LEN(D4483)&lt;&gt;17,ISERROR(FIND(MID(D4483,10,1),"0123456789ABCDEF"))),"ERROR","OK")</f>
        <v>ERROR</v>
      </c>
      <c r="S4483" s="33" t="str">
        <f aca="false">IF(OR(LEN(D4483)&lt;&gt;17,ISERROR(FIND(MID(D4483,11,1),"0123456789ABCDEF"))),"ERROR","OK")</f>
        <v>ERROR</v>
      </c>
      <c r="T4483" s="33" t="str">
        <f aca="false">IF(ISERROR(FIND(MID(D4483,12,1),":")),"ERROR","OK")</f>
        <v>ERROR</v>
      </c>
      <c r="U4483" s="33" t="str">
        <f aca="false">IF(OR(LEN(D4483)&lt;&gt;17,ISERROR(FIND(MID(D4483,13,1),"0123456789ABCDEF"))),"ERROR","OK")</f>
        <v>ERROR</v>
      </c>
      <c r="V4483" s="33" t="str">
        <f aca="false">IF(OR(LEN(D4483)&lt;&gt;17,ISERROR(FIND(MID(D4483,14,1),"0123456789ABCDEF"))),"ERROR","OK")</f>
        <v>ERROR</v>
      </c>
      <c r="W4483" s="33" t="str">
        <f aca="false">IF(ISERROR(FIND(MID(D4483,15,1),":")),"ERROR","OK")</f>
        <v>ERROR</v>
      </c>
      <c r="X4483" s="33" t="str">
        <f aca="false">IF(OR(LEN(D4483)&lt;&gt;17,ISERROR(FIND(MID(D4483,16,1),"0123456789ABCDEF"))),"ERROR","OK")</f>
        <v>ERROR</v>
      </c>
      <c r="Y4483" s="33" t="str">
        <f aca="false">IF(OR(LEN(D4483)&lt;&gt;17,ISERROR(FIND(MID(D4483,17,1),"0123456789ABCDEF"))),"ERROR","OK")</f>
        <v>ERROR</v>
      </c>
    </row>
    <row r="4484" customFormat="false" ht="18" hidden="false" customHeight="true" outlineLevel="0" collapsed="false">
      <c r="B4484" s="41"/>
      <c r="C4484" s="42"/>
      <c r="D4484" s="43"/>
      <c r="E4484" s="44" t="str">
        <f aca="false">IF(LEN(D4484)&lt;&gt;0,(IF(AND(I4484="OK",J4484="OK",K4484="OK",L4484="OK",M4484="OK",N4484="OK",O4484="OK",P4484="OK",Q4484="OK",R4484="OK",S4484="OK",T4484="OK",U4484="OK",V4484="OK",W4484="OK",X4484="OK",Y4484="OK"),"OK","ERROR")),"")</f>
        <v/>
      </c>
      <c r="F4484" s="45"/>
      <c r="G4484" s="45"/>
      <c r="I4484" s="33" t="str">
        <f aca="false">IF(OR(LEN(D4484)&lt;&gt;17,ISERROR(FIND(MID(D4484,1,1),"0123456789ABCDEF"))),"ERROR","OK")</f>
        <v>ERROR</v>
      </c>
      <c r="J4484" s="33" t="str">
        <f aca="false">IF(OR(LEN(D4484)&lt;&gt;17,ISERROR(FIND(MID(D4484,2,1),"0123456789ABCDEF"))),"ERROR","OK")</f>
        <v>ERROR</v>
      </c>
      <c r="K4484" s="33" t="str">
        <f aca="false">IF(ISERROR(FIND(MID(D4484,3,1),":")),"ERROR","OK")</f>
        <v>ERROR</v>
      </c>
      <c r="L4484" s="33" t="str">
        <f aca="false">IF(OR(LEN(D4484)&lt;&gt;17,ISERROR(FIND(MID(D4484,4,1),"0123456789ABCDEF"))),"ERROR","OK")</f>
        <v>ERROR</v>
      </c>
      <c r="M4484" s="33" t="str">
        <f aca="false">IF(OR(LEN(D4484)&lt;&gt;17,ISERROR(FIND(MID(D4484,5,1),"0123456789ABCDEF"))),"ERROR","OK")</f>
        <v>ERROR</v>
      </c>
      <c r="N4484" s="33" t="str">
        <f aca="false">IF(ISERROR(FIND(MID(D4484,6,1),":")),"ERROR","OK")</f>
        <v>ERROR</v>
      </c>
      <c r="O4484" s="33" t="str">
        <f aca="false">IF(OR(LEN(D4484)&lt;&gt;17,ISERROR(FIND(MID(D4484,7,1),"0123456789ABCDEF"))),"ERROR","OK")</f>
        <v>ERROR</v>
      </c>
      <c r="P4484" s="33" t="str">
        <f aca="false">IF(OR(LEN(D4484)&lt;&gt;17,ISERROR(FIND(MID(D4484,8,1),"0123456789ABCDEF"))),"ERROR","OK")</f>
        <v>ERROR</v>
      </c>
      <c r="Q4484" s="33" t="str">
        <f aca="false">IF(ISERROR(FIND(MID(D4484,9,1),":")),"ERROR","OK")</f>
        <v>ERROR</v>
      </c>
      <c r="R4484" s="33" t="str">
        <f aca="false">IF(OR(LEN(D4484)&lt;&gt;17,ISERROR(FIND(MID(D4484,10,1),"0123456789ABCDEF"))),"ERROR","OK")</f>
        <v>ERROR</v>
      </c>
      <c r="S4484" s="33" t="str">
        <f aca="false">IF(OR(LEN(D4484)&lt;&gt;17,ISERROR(FIND(MID(D4484,11,1),"0123456789ABCDEF"))),"ERROR","OK")</f>
        <v>ERROR</v>
      </c>
      <c r="T4484" s="33" t="str">
        <f aca="false">IF(ISERROR(FIND(MID(D4484,12,1),":")),"ERROR","OK")</f>
        <v>ERROR</v>
      </c>
      <c r="U4484" s="33" t="str">
        <f aca="false">IF(OR(LEN(D4484)&lt;&gt;17,ISERROR(FIND(MID(D4484,13,1),"0123456789ABCDEF"))),"ERROR","OK")</f>
        <v>ERROR</v>
      </c>
      <c r="V4484" s="33" t="str">
        <f aca="false">IF(OR(LEN(D4484)&lt;&gt;17,ISERROR(FIND(MID(D4484,14,1),"0123456789ABCDEF"))),"ERROR","OK")</f>
        <v>ERROR</v>
      </c>
      <c r="W4484" s="33" t="str">
        <f aca="false">IF(ISERROR(FIND(MID(D4484,15,1),":")),"ERROR","OK")</f>
        <v>ERROR</v>
      </c>
      <c r="X4484" s="33" t="str">
        <f aca="false">IF(OR(LEN(D4484)&lt;&gt;17,ISERROR(FIND(MID(D4484,16,1),"0123456789ABCDEF"))),"ERROR","OK")</f>
        <v>ERROR</v>
      </c>
      <c r="Y4484" s="33" t="str">
        <f aca="false">IF(OR(LEN(D4484)&lt;&gt;17,ISERROR(FIND(MID(D4484,17,1),"0123456789ABCDEF"))),"ERROR","OK")</f>
        <v>ERROR</v>
      </c>
    </row>
    <row r="4485" customFormat="false" ht="18" hidden="false" customHeight="true" outlineLevel="0" collapsed="false">
      <c r="B4485" s="41"/>
      <c r="C4485" s="42"/>
      <c r="D4485" s="43"/>
      <c r="E4485" s="44" t="str">
        <f aca="false">IF(LEN(D4485)&lt;&gt;0,(IF(AND(I4485="OK",J4485="OK",K4485="OK",L4485="OK",M4485="OK",N4485="OK",O4485="OK",P4485="OK",Q4485="OK",R4485="OK",S4485="OK",T4485="OK",U4485="OK",V4485="OK",W4485="OK",X4485="OK",Y4485="OK"),"OK","ERROR")),"")</f>
        <v/>
      </c>
      <c r="F4485" s="45"/>
      <c r="G4485" s="45"/>
      <c r="I4485" s="33" t="str">
        <f aca="false">IF(OR(LEN(D4485)&lt;&gt;17,ISERROR(FIND(MID(D4485,1,1),"0123456789ABCDEF"))),"ERROR","OK")</f>
        <v>ERROR</v>
      </c>
      <c r="J4485" s="33" t="str">
        <f aca="false">IF(OR(LEN(D4485)&lt;&gt;17,ISERROR(FIND(MID(D4485,2,1),"0123456789ABCDEF"))),"ERROR","OK")</f>
        <v>ERROR</v>
      </c>
      <c r="K4485" s="33" t="str">
        <f aca="false">IF(ISERROR(FIND(MID(D4485,3,1),":")),"ERROR","OK")</f>
        <v>ERROR</v>
      </c>
      <c r="L4485" s="33" t="str">
        <f aca="false">IF(OR(LEN(D4485)&lt;&gt;17,ISERROR(FIND(MID(D4485,4,1),"0123456789ABCDEF"))),"ERROR","OK")</f>
        <v>ERROR</v>
      </c>
      <c r="M4485" s="33" t="str">
        <f aca="false">IF(OR(LEN(D4485)&lt;&gt;17,ISERROR(FIND(MID(D4485,5,1),"0123456789ABCDEF"))),"ERROR","OK")</f>
        <v>ERROR</v>
      </c>
      <c r="N4485" s="33" t="str">
        <f aca="false">IF(ISERROR(FIND(MID(D4485,6,1),":")),"ERROR","OK")</f>
        <v>ERROR</v>
      </c>
      <c r="O4485" s="33" t="str">
        <f aca="false">IF(OR(LEN(D4485)&lt;&gt;17,ISERROR(FIND(MID(D4485,7,1),"0123456789ABCDEF"))),"ERROR","OK")</f>
        <v>ERROR</v>
      </c>
      <c r="P4485" s="33" t="str">
        <f aca="false">IF(OR(LEN(D4485)&lt;&gt;17,ISERROR(FIND(MID(D4485,8,1),"0123456789ABCDEF"))),"ERROR","OK")</f>
        <v>ERROR</v>
      </c>
      <c r="Q4485" s="33" t="str">
        <f aca="false">IF(ISERROR(FIND(MID(D4485,9,1),":")),"ERROR","OK")</f>
        <v>ERROR</v>
      </c>
      <c r="R4485" s="33" t="str">
        <f aca="false">IF(OR(LEN(D4485)&lt;&gt;17,ISERROR(FIND(MID(D4485,10,1),"0123456789ABCDEF"))),"ERROR","OK")</f>
        <v>ERROR</v>
      </c>
      <c r="S4485" s="33" t="str">
        <f aca="false">IF(OR(LEN(D4485)&lt;&gt;17,ISERROR(FIND(MID(D4485,11,1),"0123456789ABCDEF"))),"ERROR","OK")</f>
        <v>ERROR</v>
      </c>
      <c r="T4485" s="33" t="str">
        <f aca="false">IF(ISERROR(FIND(MID(D4485,12,1),":")),"ERROR","OK")</f>
        <v>ERROR</v>
      </c>
      <c r="U4485" s="33" t="str">
        <f aca="false">IF(OR(LEN(D4485)&lt;&gt;17,ISERROR(FIND(MID(D4485,13,1),"0123456789ABCDEF"))),"ERROR","OK")</f>
        <v>ERROR</v>
      </c>
      <c r="V4485" s="33" t="str">
        <f aca="false">IF(OR(LEN(D4485)&lt;&gt;17,ISERROR(FIND(MID(D4485,14,1),"0123456789ABCDEF"))),"ERROR","OK")</f>
        <v>ERROR</v>
      </c>
      <c r="W4485" s="33" t="str">
        <f aca="false">IF(ISERROR(FIND(MID(D4485,15,1),":")),"ERROR","OK")</f>
        <v>ERROR</v>
      </c>
      <c r="X4485" s="33" t="str">
        <f aca="false">IF(OR(LEN(D4485)&lt;&gt;17,ISERROR(FIND(MID(D4485,16,1),"0123456789ABCDEF"))),"ERROR","OK")</f>
        <v>ERROR</v>
      </c>
      <c r="Y4485" s="33" t="str">
        <f aca="false">IF(OR(LEN(D4485)&lt;&gt;17,ISERROR(FIND(MID(D4485,17,1),"0123456789ABCDEF"))),"ERROR","OK")</f>
        <v>ERROR</v>
      </c>
    </row>
    <row r="4486" customFormat="false" ht="18" hidden="false" customHeight="true" outlineLevel="0" collapsed="false">
      <c r="B4486" s="41"/>
      <c r="C4486" s="42"/>
      <c r="D4486" s="43"/>
      <c r="E4486" s="44" t="str">
        <f aca="false">IF(LEN(D4486)&lt;&gt;0,(IF(AND(I4486="OK",J4486="OK",K4486="OK",L4486="OK",M4486="OK",N4486="OK",O4486="OK",P4486="OK",Q4486="OK",R4486="OK",S4486="OK",T4486="OK",U4486="OK",V4486="OK",W4486="OK",X4486="OK",Y4486="OK"),"OK","ERROR")),"")</f>
        <v/>
      </c>
      <c r="F4486" s="45"/>
      <c r="G4486" s="45"/>
      <c r="I4486" s="33" t="str">
        <f aca="false">IF(OR(LEN(D4486)&lt;&gt;17,ISERROR(FIND(MID(D4486,1,1),"0123456789ABCDEF"))),"ERROR","OK")</f>
        <v>ERROR</v>
      </c>
      <c r="J4486" s="33" t="str">
        <f aca="false">IF(OR(LEN(D4486)&lt;&gt;17,ISERROR(FIND(MID(D4486,2,1),"0123456789ABCDEF"))),"ERROR","OK")</f>
        <v>ERROR</v>
      </c>
      <c r="K4486" s="33" t="str">
        <f aca="false">IF(ISERROR(FIND(MID(D4486,3,1),":")),"ERROR","OK")</f>
        <v>ERROR</v>
      </c>
      <c r="L4486" s="33" t="str">
        <f aca="false">IF(OR(LEN(D4486)&lt;&gt;17,ISERROR(FIND(MID(D4486,4,1),"0123456789ABCDEF"))),"ERROR","OK")</f>
        <v>ERROR</v>
      </c>
      <c r="M4486" s="33" t="str">
        <f aca="false">IF(OR(LEN(D4486)&lt;&gt;17,ISERROR(FIND(MID(D4486,5,1),"0123456789ABCDEF"))),"ERROR","OK")</f>
        <v>ERROR</v>
      </c>
      <c r="N4486" s="33" t="str">
        <f aca="false">IF(ISERROR(FIND(MID(D4486,6,1),":")),"ERROR","OK")</f>
        <v>ERROR</v>
      </c>
      <c r="O4486" s="33" t="str">
        <f aca="false">IF(OR(LEN(D4486)&lt;&gt;17,ISERROR(FIND(MID(D4486,7,1),"0123456789ABCDEF"))),"ERROR","OK")</f>
        <v>ERROR</v>
      </c>
      <c r="P4486" s="33" t="str">
        <f aca="false">IF(OR(LEN(D4486)&lt;&gt;17,ISERROR(FIND(MID(D4486,8,1),"0123456789ABCDEF"))),"ERROR","OK")</f>
        <v>ERROR</v>
      </c>
      <c r="Q4486" s="33" t="str">
        <f aca="false">IF(ISERROR(FIND(MID(D4486,9,1),":")),"ERROR","OK")</f>
        <v>ERROR</v>
      </c>
      <c r="R4486" s="33" t="str">
        <f aca="false">IF(OR(LEN(D4486)&lt;&gt;17,ISERROR(FIND(MID(D4486,10,1),"0123456789ABCDEF"))),"ERROR","OK")</f>
        <v>ERROR</v>
      </c>
      <c r="S4486" s="33" t="str">
        <f aca="false">IF(OR(LEN(D4486)&lt;&gt;17,ISERROR(FIND(MID(D4486,11,1),"0123456789ABCDEF"))),"ERROR","OK")</f>
        <v>ERROR</v>
      </c>
      <c r="T4486" s="33" t="str">
        <f aca="false">IF(ISERROR(FIND(MID(D4486,12,1),":")),"ERROR","OK")</f>
        <v>ERROR</v>
      </c>
      <c r="U4486" s="33" t="str">
        <f aca="false">IF(OR(LEN(D4486)&lt;&gt;17,ISERROR(FIND(MID(D4486,13,1),"0123456789ABCDEF"))),"ERROR","OK")</f>
        <v>ERROR</v>
      </c>
      <c r="V4486" s="33" t="str">
        <f aca="false">IF(OR(LEN(D4486)&lt;&gt;17,ISERROR(FIND(MID(D4486,14,1),"0123456789ABCDEF"))),"ERROR","OK")</f>
        <v>ERROR</v>
      </c>
      <c r="W4486" s="33" t="str">
        <f aca="false">IF(ISERROR(FIND(MID(D4486,15,1),":")),"ERROR","OK")</f>
        <v>ERROR</v>
      </c>
      <c r="X4486" s="33" t="str">
        <f aca="false">IF(OR(LEN(D4486)&lt;&gt;17,ISERROR(FIND(MID(D4486,16,1),"0123456789ABCDEF"))),"ERROR","OK")</f>
        <v>ERROR</v>
      </c>
      <c r="Y4486" s="33" t="str">
        <f aca="false">IF(OR(LEN(D4486)&lt;&gt;17,ISERROR(FIND(MID(D4486,17,1),"0123456789ABCDEF"))),"ERROR","OK")</f>
        <v>ERROR</v>
      </c>
    </row>
    <row r="4487" customFormat="false" ht="18" hidden="false" customHeight="true" outlineLevel="0" collapsed="false">
      <c r="B4487" s="41"/>
      <c r="C4487" s="42"/>
      <c r="D4487" s="43"/>
      <c r="E4487" s="44" t="str">
        <f aca="false">IF(LEN(D4487)&lt;&gt;0,(IF(AND(I4487="OK",J4487="OK",K4487="OK",L4487="OK",M4487="OK",N4487="OK",O4487="OK",P4487="OK",Q4487="OK",R4487="OK",S4487="OK",T4487="OK",U4487="OK",V4487="OK",W4487="OK",X4487="OK",Y4487="OK"),"OK","ERROR")),"")</f>
        <v/>
      </c>
      <c r="F4487" s="45"/>
      <c r="G4487" s="45"/>
      <c r="I4487" s="33" t="str">
        <f aca="false">IF(OR(LEN(D4487)&lt;&gt;17,ISERROR(FIND(MID(D4487,1,1),"0123456789ABCDEF"))),"ERROR","OK")</f>
        <v>ERROR</v>
      </c>
      <c r="J4487" s="33" t="str">
        <f aca="false">IF(OR(LEN(D4487)&lt;&gt;17,ISERROR(FIND(MID(D4487,2,1),"0123456789ABCDEF"))),"ERROR","OK")</f>
        <v>ERROR</v>
      </c>
      <c r="K4487" s="33" t="str">
        <f aca="false">IF(ISERROR(FIND(MID(D4487,3,1),":")),"ERROR","OK")</f>
        <v>ERROR</v>
      </c>
      <c r="L4487" s="33" t="str">
        <f aca="false">IF(OR(LEN(D4487)&lt;&gt;17,ISERROR(FIND(MID(D4487,4,1),"0123456789ABCDEF"))),"ERROR","OK")</f>
        <v>ERROR</v>
      </c>
      <c r="M4487" s="33" t="str">
        <f aca="false">IF(OR(LEN(D4487)&lt;&gt;17,ISERROR(FIND(MID(D4487,5,1),"0123456789ABCDEF"))),"ERROR","OK")</f>
        <v>ERROR</v>
      </c>
      <c r="N4487" s="33" t="str">
        <f aca="false">IF(ISERROR(FIND(MID(D4487,6,1),":")),"ERROR","OK")</f>
        <v>ERROR</v>
      </c>
      <c r="O4487" s="33" t="str">
        <f aca="false">IF(OR(LEN(D4487)&lt;&gt;17,ISERROR(FIND(MID(D4487,7,1),"0123456789ABCDEF"))),"ERROR","OK")</f>
        <v>ERROR</v>
      </c>
      <c r="P4487" s="33" t="str">
        <f aca="false">IF(OR(LEN(D4487)&lt;&gt;17,ISERROR(FIND(MID(D4487,8,1),"0123456789ABCDEF"))),"ERROR","OK")</f>
        <v>ERROR</v>
      </c>
      <c r="Q4487" s="33" t="str">
        <f aca="false">IF(ISERROR(FIND(MID(D4487,9,1),":")),"ERROR","OK")</f>
        <v>ERROR</v>
      </c>
      <c r="R4487" s="33" t="str">
        <f aca="false">IF(OR(LEN(D4487)&lt;&gt;17,ISERROR(FIND(MID(D4487,10,1),"0123456789ABCDEF"))),"ERROR","OK")</f>
        <v>ERROR</v>
      </c>
      <c r="S4487" s="33" t="str">
        <f aca="false">IF(OR(LEN(D4487)&lt;&gt;17,ISERROR(FIND(MID(D4487,11,1),"0123456789ABCDEF"))),"ERROR","OK")</f>
        <v>ERROR</v>
      </c>
      <c r="T4487" s="33" t="str">
        <f aca="false">IF(ISERROR(FIND(MID(D4487,12,1),":")),"ERROR","OK")</f>
        <v>ERROR</v>
      </c>
      <c r="U4487" s="33" t="str">
        <f aca="false">IF(OR(LEN(D4487)&lt;&gt;17,ISERROR(FIND(MID(D4487,13,1),"0123456789ABCDEF"))),"ERROR","OK")</f>
        <v>ERROR</v>
      </c>
      <c r="V4487" s="33" t="str">
        <f aca="false">IF(OR(LEN(D4487)&lt;&gt;17,ISERROR(FIND(MID(D4487,14,1),"0123456789ABCDEF"))),"ERROR","OK")</f>
        <v>ERROR</v>
      </c>
      <c r="W4487" s="33" t="str">
        <f aca="false">IF(ISERROR(FIND(MID(D4487,15,1),":")),"ERROR","OK")</f>
        <v>ERROR</v>
      </c>
      <c r="X4487" s="33" t="str">
        <f aca="false">IF(OR(LEN(D4487)&lt;&gt;17,ISERROR(FIND(MID(D4487,16,1),"0123456789ABCDEF"))),"ERROR","OK")</f>
        <v>ERROR</v>
      </c>
      <c r="Y4487" s="33" t="str">
        <f aca="false">IF(OR(LEN(D4487)&lt;&gt;17,ISERROR(FIND(MID(D4487,17,1),"0123456789ABCDEF"))),"ERROR","OK")</f>
        <v>ERROR</v>
      </c>
    </row>
    <row r="4488" customFormat="false" ht="18" hidden="false" customHeight="true" outlineLevel="0" collapsed="false">
      <c r="B4488" s="41"/>
      <c r="C4488" s="42"/>
      <c r="D4488" s="43"/>
      <c r="E4488" s="44" t="str">
        <f aca="false">IF(LEN(D4488)&lt;&gt;0,(IF(AND(I4488="OK",J4488="OK",K4488="OK",L4488="OK",M4488="OK",N4488="OK",O4488="OK",P4488="OK",Q4488="OK",R4488="OK",S4488="OK",T4488="OK",U4488="OK",V4488="OK",W4488="OK",X4488="OK",Y4488="OK"),"OK","ERROR")),"")</f>
        <v/>
      </c>
      <c r="F4488" s="45"/>
      <c r="G4488" s="45"/>
      <c r="I4488" s="33" t="str">
        <f aca="false">IF(OR(LEN(D4488)&lt;&gt;17,ISERROR(FIND(MID(D4488,1,1),"0123456789ABCDEF"))),"ERROR","OK")</f>
        <v>ERROR</v>
      </c>
      <c r="J4488" s="33" t="str">
        <f aca="false">IF(OR(LEN(D4488)&lt;&gt;17,ISERROR(FIND(MID(D4488,2,1),"0123456789ABCDEF"))),"ERROR","OK")</f>
        <v>ERROR</v>
      </c>
      <c r="K4488" s="33" t="str">
        <f aca="false">IF(ISERROR(FIND(MID(D4488,3,1),":")),"ERROR","OK")</f>
        <v>ERROR</v>
      </c>
      <c r="L4488" s="33" t="str">
        <f aca="false">IF(OR(LEN(D4488)&lt;&gt;17,ISERROR(FIND(MID(D4488,4,1),"0123456789ABCDEF"))),"ERROR","OK")</f>
        <v>ERROR</v>
      </c>
      <c r="M4488" s="33" t="str">
        <f aca="false">IF(OR(LEN(D4488)&lt;&gt;17,ISERROR(FIND(MID(D4488,5,1),"0123456789ABCDEF"))),"ERROR","OK")</f>
        <v>ERROR</v>
      </c>
      <c r="N4488" s="33" t="str">
        <f aca="false">IF(ISERROR(FIND(MID(D4488,6,1),":")),"ERROR","OK")</f>
        <v>ERROR</v>
      </c>
      <c r="O4488" s="33" t="str">
        <f aca="false">IF(OR(LEN(D4488)&lt;&gt;17,ISERROR(FIND(MID(D4488,7,1),"0123456789ABCDEF"))),"ERROR","OK")</f>
        <v>ERROR</v>
      </c>
      <c r="P4488" s="33" t="str">
        <f aca="false">IF(OR(LEN(D4488)&lt;&gt;17,ISERROR(FIND(MID(D4488,8,1),"0123456789ABCDEF"))),"ERROR","OK")</f>
        <v>ERROR</v>
      </c>
      <c r="Q4488" s="33" t="str">
        <f aca="false">IF(ISERROR(FIND(MID(D4488,9,1),":")),"ERROR","OK")</f>
        <v>ERROR</v>
      </c>
      <c r="R4488" s="33" t="str">
        <f aca="false">IF(OR(LEN(D4488)&lt;&gt;17,ISERROR(FIND(MID(D4488,10,1),"0123456789ABCDEF"))),"ERROR","OK")</f>
        <v>ERROR</v>
      </c>
      <c r="S4488" s="33" t="str">
        <f aca="false">IF(OR(LEN(D4488)&lt;&gt;17,ISERROR(FIND(MID(D4488,11,1),"0123456789ABCDEF"))),"ERROR","OK")</f>
        <v>ERROR</v>
      </c>
      <c r="T4488" s="33" t="str">
        <f aca="false">IF(ISERROR(FIND(MID(D4488,12,1),":")),"ERROR","OK")</f>
        <v>ERROR</v>
      </c>
      <c r="U4488" s="33" t="str">
        <f aca="false">IF(OR(LEN(D4488)&lt;&gt;17,ISERROR(FIND(MID(D4488,13,1),"0123456789ABCDEF"))),"ERROR","OK")</f>
        <v>ERROR</v>
      </c>
      <c r="V4488" s="33" t="str">
        <f aca="false">IF(OR(LEN(D4488)&lt;&gt;17,ISERROR(FIND(MID(D4488,14,1),"0123456789ABCDEF"))),"ERROR","OK")</f>
        <v>ERROR</v>
      </c>
      <c r="W4488" s="33" t="str">
        <f aca="false">IF(ISERROR(FIND(MID(D4488,15,1),":")),"ERROR","OK")</f>
        <v>ERROR</v>
      </c>
      <c r="X4488" s="33" t="str">
        <f aca="false">IF(OR(LEN(D4488)&lt;&gt;17,ISERROR(FIND(MID(D4488,16,1),"0123456789ABCDEF"))),"ERROR","OK")</f>
        <v>ERROR</v>
      </c>
      <c r="Y4488" s="33" t="str">
        <f aca="false">IF(OR(LEN(D4488)&lt;&gt;17,ISERROR(FIND(MID(D4488,17,1),"0123456789ABCDEF"))),"ERROR","OK")</f>
        <v>ERROR</v>
      </c>
    </row>
    <row r="4489" customFormat="false" ht="18" hidden="false" customHeight="true" outlineLevel="0" collapsed="false">
      <c r="B4489" s="41"/>
      <c r="C4489" s="42"/>
      <c r="D4489" s="43"/>
      <c r="E4489" s="44" t="str">
        <f aca="false">IF(LEN(D4489)&lt;&gt;0,(IF(AND(I4489="OK",J4489="OK",K4489="OK",L4489="OK",M4489="OK",N4489="OK",O4489="OK",P4489="OK",Q4489="OK",R4489="OK",S4489="OK",T4489="OK",U4489="OK",V4489="OK",W4489="OK",X4489="OK",Y4489="OK"),"OK","ERROR")),"")</f>
        <v/>
      </c>
      <c r="F4489" s="45"/>
      <c r="G4489" s="45"/>
      <c r="I4489" s="33" t="str">
        <f aca="false">IF(OR(LEN(D4489)&lt;&gt;17,ISERROR(FIND(MID(D4489,1,1),"0123456789ABCDEF"))),"ERROR","OK")</f>
        <v>ERROR</v>
      </c>
      <c r="J4489" s="33" t="str">
        <f aca="false">IF(OR(LEN(D4489)&lt;&gt;17,ISERROR(FIND(MID(D4489,2,1),"0123456789ABCDEF"))),"ERROR","OK")</f>
        <v>ERROR</v>
      </c>
      <c r="K4489" s="33" t="str">
        <f aca="false">IF(ISERROR(FIND(MID(D4489,3,1),":")),"ERROR","OK")</f>
        <v>ERROR</v>
      </c>
      <c r="L4489" s="33" t="str">
        <f aca="false">IF(OR(LEN(D4489)&lt;&gt;17,ISERROR(FIND(MID(D4489,4,1),"0123456789ABCDEF"))),"ERROR","OK")</f>
        <v>ERROR</v>
      </c>
      <c r="M4489" s="33" t="str">
        <f aca="false">IF(OR(LEN(D4489)&lt;&gt;17,ISERROR(FIND(MID(D4489,5,1),"0123456789ABCDEF"))),"ERROR","OK")</f>
        <v>ERROR</v>
      </c>
      <c r="N4489" s="33" t="str">
        <f aca="false">IF(ISERROR(FIND(MID(D4489,6,1),":")),"ERROR","OK")</f>
        <v>ERROR</v>
      </c>
      <c r="O4489" s="33" t="str">
        <f aca="false">IF(OR(LEN(D4489)&lt;&gt;17,ISERROR(FIND(MID(D4489,7,1),"0123456789ABCDEF"))),"ERROR","OK")</f>
        <v>ERROR</v>
      </c>
      <c r="P4489" s="33" t="str">
        <f aca="false">IF(OR(LEN(D4489)&lt;&gt;17,ISERROR(FIND(MID(D4489,8,1),"0123456789ABCDEF"))),"ERROR","OK")</f>
        <v>ERROR</v>
      </c>
      <c r="Q4489" s="33" t="str">
        <f aca="false">IF(ISERROR(FIND(MID(D4489,9,1),":")),"ERROR","OK")</f>
        <v>ERROR</v>
      </c>
      <c r="R4489" s="33" t="str">
        <f aca="false">IF(OR(LEN(D4489)&lt;&gt;17,ISERROR(FIND(MID(D4489,10,1),"0123456789ABCDEF"))),"ERROR","OK")</f>
        <v>ERROR</v>
      </c>
      <c r="S4489" s="33" t="str">
        <f aca="false">IF(OR(LEN(D4489)&lt;&gt;17,ISERROR(FIND(MID(D4489,11,1),"0123456789ABCDEF"))),"ERROR","OK")</f>
        <v>ERROR</v>
      </c>
      <c r="T4489" s="33" t="str">
        <f aca="false">IF(ISERROR(FIND(MID(D4489,12,1),":")),"ERROR","OK")</f>
        <v>ERROR</v>
      </c>
      <c r="U4489" s="33" t="str">
        <f aca="false">IF(OR(LEN(D4489)&lt;&gt;17,ISERROR(FIND(MID(D4489,13,1),"0123456789ABCDEF"))),"ERROR","OK")</f>
        <v>ERROR</v>
      </c>
      <c r="V4489" s="33" t="str">
        <f aca="false">IF(OR(LEN(D4489)&lt;&gt;17,ISERROR(FIND(MID(D4489,14,1),"0123456789ABCDEF"))),"ERROR","OK")</f>
        <v>ERROR</v>
      </c>
      <c r="W4489" s="33" t="str">
        <f aca="false">IF(ISERROR(FIND(MID(D4489,15,1),":")),"ERROR","OK")</f>
        <v>ERROR</v>
      </c>
      <c r="X4489" s="33" t="str">
        <f aca="false">IF(OR(LEN(D4489)&lt;&gt;17,ISERROR(FIND(MID(D4489,16,1),"0123456789ABCDEF"))),"ERROR","OK")</f>
        <v>ERROR</v>
      </c>
      <c r="Y4489" s="33" t="str">
        <f aca="false">IF(OR(LEN(D4489)&lt;&gt;17,ISERROR(FIND(MID(D4489,17,1),"0123456789ABCDEF"))),"ERROR","OK")</f>
        <v>ERROR</v>
      </c>
    </row>
    <row r="4490" customFormat="false" ht="18" hidden="false" customHeight="true" outlineLevel="0" collapsed="false">
      <c r="B4490" s="41"/>
      <c r="C4490" s="42"/>
      <c r="D4490" s="43"/>
      <c r="E4490" s="44" t="str">
        <f aca="false">IF(LEN(D4490)&lt;&gt;0,(IF(AND(I4490="OK",J4490="OK",K4490="OK",L4490="OK",M4490="OK",N4490="OK",O4490="OK",P4490="OK",Q4490="OK",R4490="OK",S4490="OK",T4490="OK",U4490="OK",V4490="OK",W4490="OK",X4490="OK",Y4490="OK"),"OK","ERROR")),"")</f>
        <v/>
      </c>
      <c r="F4490" s="45"/>
      <c r="G4490" s="45"/>
      <c r="I4490" s="33" t="str">
        <f aca="false">IF(OR(LEN(D4490)&lt;&gt;17,ISERROR(FIND(MID(D4490,1,1),"0123456789ABCDEF"))),"ERROR","OK")</f>
        <v>ERROR</v>
      </c>
      <c r="J4490" s="33" t="str">
        <f aca="false">IF(OR(LEN(D4490)&lt;&gt;17,ISERROR(FIND(MID(D4490,2,1),"0123456789ABCDEF"))),"ERROR","OK")</f>
        <v>ERROR</v>
      </c>
      <c r="K4490" s="33" t="str">
        <f aca="false">IF(ISERROR(FIND(MID(D4490,3,1),":")),"ERROR","OK")</f>
        <v>ERROR</v>
      </c>
      <c r="L4490" s="33" t="str">
        <f aca="false">IF(OR(LEN(D4490)&lt;&gt;17,ISERROR(FIND(MID(D4490,4,1),"0123456789ABCDEF"))),"ERROR","OK")</f>
        <v>ERROR</v>
      </c>
      <c r="M4490" s="33" t="str">
        <f aca="false">IF(OR(LEN(D4490)&lt;&gt;17,ISERROR(FIND(MID(D4490,5,1),"0123456789ABCDEF"))),"ERROR","OK")</f>
        <v>ERROR</v>
      </c>
      <c r="N4490" s="33" t="str">
        <f aca="false">IF(ISERROR(FIND(MID(D4490,6,1),":")),"ERROR","OK")</f>
        <v>ERROR</v>
      </c>
      <c r="O4490" s="33" t="str">
        <f aca="false">IF(OR(LEN(D4490)&lt;&gt;17,ISERROR(FIND(MID(D4490,7,1),"0123456789ABCDEF"))),"ERROR","OK")</f>
        <v>ERROR</v>
      </c>
      <c r="P4490" s="33" t="str">
        <f aca="false">IF(OR(LEN(D4490)&lt;&gt;17,ISERROR(FIND(MID(D4490,8,1),"0123456789ABCDEF"))),"ERROR","OK")</f>
        <v>ERROR</v>
      </c>
      <c r="Q4490" s="33" t="str">
        <f aca="false">IF(ISERROR(FIND(MID(D4490,9,1),":")),"ERROR","OK")</f>
        <v>ERROR</v>
      </c>
      <c r="R4490" s="33" t="str">
        <f aca="false">IF(OR(LEN(D4490)&lt;&gt;17,ISERROR(FIND(MID(D4490,10,1),"0123456789ABCDEF"))),"ERROR","OK")</f>
        <v>ERROR</v>
      </c>
      <c r="S4490" s="33" t="str">
        <f aca="false">IF(OR(LEN(D4490)&lt;&gt;17,ISERROR(FIND(MID(D4490,11,1),"0123456789ABCDEF"))),"ERROR","OK")</f>
        <v>ERROR</v>
      </c>
      <c r="T4490" s="33" t="str">
        <f aca="false">IF(ISERROR(FIND(MID(D4490,12,1),":")),"ERROR","OK")</f>
        <v>ERROR</v>
      </c>
      <c r="U4490" s="33" t="str">
        <f aca="false">IF(OR(LEN(D4490)&lt;&gt;17,ISERROR(FIND(MID(D4490,13,1),"0123456789ABCDEF"))),"ERROR","OK")</f>
        <v>ERROR</v>
      </c>
      <c r="V4490" s="33" t="str">
        <f aca="false">IF(OR(LEN(D4490)&lt;&gt;17,ISERROR(FIND(MID(D4490,14,1),"0123456789ABCDEF"))),"ERROR","OK")</f>
        <v>ERROR</v>
      </c>
      <c r="W4490" s="33" t="str">
        <f aca="false">IF(ISERROR(FIND(MID(D4490,15,1),":")),"ERROR","OK")</f>
        <v>ERROR</v>
      </c>
      <c r="X4490" s="33" t="str">
        <f aca="false">IF(OR(LEN(D4490)&lt;&gt;17,ISERROR(FIND(MID(D4490,16,1),"0123456789ABCDEF"))),"ERROR","OK")</f>
        <v>ERROR</v>
      </c>
      <c r="Y4490" s="33" t="str">
        <f aca="false">IF(OR(LEN(D4490)&lt;&gt;17,ISERROR(FIND(MID(D4490,17,1),"0123456789ABCDEF"))),"ERROR","OK")</f>
        <v>ERROR</v>
      </c>
    </row>
    <row r="4491" customFormat="false" ht="18" hidden="false" customHeight="true" outlineLevel="0" collapsed="false">
      <c r="B4491" s="41"/>
      <c r="C4491" s="42"/>
      <c r="D4491" s="43"/>
      <c r="E4491" s="44" t="str">
        <f aca="false">IF(LEN(D4491)&lt;&gt;0,(IF(AND(I4491="OK",J4491="OK",K4491="OK",L4491="OK",M4491="OK",N4491="OK",O4491="OK",P4491="OK",Q4491="OK",R4491="OK",S4491="OK",T4491="OK",U4491="OK",V4491="OK",W4491="OK",X4491="OK",Y4491="OK"),"OK","ERROR")),"")</f>
        <v/>
      </c>
      <c r="F4491" s="45"/>
      <c r="G4491" s="45"/>
      <c r="I4491" s="33" t="str">
        <f aca="false">IF(OR(LEN(D4491)&lt;&gt;17,ISERROR(FIND(MID(D4491,1,1),"0123456789ABCDEF"))),"ERROR","OK")</f>
        <v>ERROR</v>
      </c>
      <c r="J4491" s="33" t="str">
        <f aca="false">IF(OR(LEN(D4491)&lt;&gt;17,ISERROR(FIND(MID(D4491,2,1),"0123456789ABCDEF"))),"ERROR","OK")</f>
        <v>ERROR</v>
      </c>
      <c r="K4491" s="33" t="str">
        <f aca="false">IF(ISERROR(FIND(MID(D4491,3,1),":")),"ERROR","OK")</f>
        <v>ERROR</v>
      </c>
      <c r="L4491" s="33" t="str">
        <f aca="false">IF(OR(LEN(D4491)&lt;&gt;17,ISERROR(FIND(MID(D4491,4,1),"0123456789ABCDEF"))),"ERROR","OK")</f>
        <v>ERROR</v>
      </c>
      <c r="M4491" s="33" t="str">
        <f aca="false">IF(OR(LEN(D4491)&lt;&gt;17,ISERROR(FIND(MID(D4491,5,1),"0123456789ABCDEF"))),"ERROR","OK")</f>
        <v>ERROR</v>
      </c>
      <c r="N4491" s="33" t="str">
        <f aca="false">IF(ISERROR(FIND(MID(D4491,6,1),":")),"ERROR","OK")</f>
        <v>ERROR</v>
      </c>
      <c r="O4491" s="33" t="str">
        <f aca="false">IF(OR(LEN(D4491)&lt;&gt;17,ISERROR(FIND(MID(D4491,7,1),"0123456789ABCDEF"))),"ERROR","OK")</f>
        <v>ERROR</v>
      </c>
      <c r="P4491" s="33" t="str">
        <f aca="false">IF(OR(LEN(D4491)&lt;&gt;17,ISERROR(FIND(MID(D4491,8,1),"0123456789ABCDEF"))),"ERROR","OK")</f>
        <v>ERROR</v>
      </c>
      <c r="Q4491" s="33" t="str">
        <f aca="false">IF(ISERROR(FIND(MID(D4491,9,1),":")),"ERROR","OK")</f>
        <v>ERROR</v>
      </c>
      <c r="R4491" s="33" t="str">
        <f aca="false">IF(OR(LEN(D4491)&lt;&gt;17,ISERROR(FIND(MID(D4491,10,1),"0123456789ABCDEF"))),"ERROR","OK")</f>
        <v>ERROR</v>
      </c>
      <c r="S4491" s="33" t="str">
        <f aca="false">IF(OR(LEN(D4491)&lt;&gt;17,ISERROR(FIND(MID(D4491,11,1),"0123456789ABCDEF"))),"ERROR","OK")</f>
        <v>ERROR</v>
      </c>
      <c r="T4491" s="33" t="str">
        <f aca="false">IF(ISERROR(FIND(MID(D4491,12,1),":")),"ERROR","OK")</f>
        <v>ERROR</v>
      </c>
      <c r="U4491" s="33" t="str">
        <f aca="false">IF(OR(LEN(D4491)&lt;&gt;17,ISERROR(FIND(MID(D4491,13,1),"0123456789ABCDEF"))),"ERROR","OK")</f>
        <v>ERROR</v>
      </c>
      <c r="V4491" s="33" t="str">
        <f aca="false">IF(OR(LEN(D4491)&lt;&gt;17,ISERROR(FIND(MID(D4491,14,1),"0123456789ABCDEF"))),"ERROR","OK")</f>
        <v>ERROR</v>
      </c>
      <c r="W4491" s="33" t="str">
        <f aca="false">IF(ISERROR(FIND(MID(D4491,15,1),":")),"ERROR","OK")</f>
        <v>ERROR</v>
      </c>
      <c r="X4491" s="33" t="str">
        <f aca="false">IF(OR(LEN(D4491)&lt;&gt;17,ISERROR(FIND(MID(D4491,16,1),"0123456789ABCDEF"))),"ERROR","OK")</f>
        <v>ERROR</v>
      </c>
      <c r="Y4491" s="33" t="str">
        <f aca="false">IF(OR(LEN(D4491)&lt;&gt;17,ISERROR(FIND(MID(D4491,17,1),"0123456789ABCDEF"))),"ERROR","OK")</f>
        <v>ERROR</v>
      </c>
    </row>
    <row r="4492" customFormat="false" ht="18" hidden="false" customHeight="true" outlineLevel="0" collapsed="false">
      <c r="B4492" s="41"/>
      <c r="C4492" s="42"/>
      <c r="D4492" s="43"/>
      <c r="E4492" s="44" t="str">
        <f aca="false">IF(LEN(D4492)&lt;&gt;0,(IF(AND(I4492="OK",J4492="OK",K4492="OK",L4492="OK",M4492="OK",N4492="OK",O4492="OK",P4492="OK",Q4492="OK",R4492="OK",S4492="OK",T4492="OK",U4492="OK",V4492="OK",W4492="OK",X4492="OK",Y4492="OK"),"OK","ERROR")),"")</f>
        <v/>
      </c>
      <c r="F4492" s="45"/>
      <c r="G4492" s="45"/>
      <c r="I4492" s="33" t="str">
        <f aca="false">IF(OR(LEN(D4492)&lt;&gt;17,ISERROR(FIND(MID(D4492,1,1),"0123456789ABCDEF"))),"ERROR","OK")</f>
        <v>ERROR</v>
      </c>
      <c r="J4492" s="33" t="str">
        <f aca="false">IF(OR(LEN(D4492)&lt;&gt;17,ISERROR(FIND(MID(D4492,2,1),"0123456789ABCDEF"))),"ERROR","OK")</f>
        <v>ERROR</v>
      </c>
      <c r="K4492" s="33" t="str">
        <f aca="false">IF(ISERROR(FIND(MID(D4492,3,1),":")),"ERROR","OK")</f>
        <v>ERROR</v>
      </c>
      <c r="L4492" s="33" t="str">
        <f aca="false">IF(OR(LEN(D4492)&lt;&gt;17,ISERROR(FIND(MID(D4492,4,1),"0123456789ABCDEF"))),"ERROR","OK")</f>
        <v>ERROR</v>
      </c>
      <c r="M4492" s="33" t="str">
        <f aca="false">IF(OR(LEN(D4492)&lt;&gt;17,ISERROR(FIND(MID(D4492,5,1),"0123456789ABCDEF"))),"ERROR","OK")</f>
        <v>ERROR</v>
      </c>
      <c r="N4492" s="33" t="str">
        <f aca="false">IF(ISERROR(FIND(MID(D4492,6,1),":")),"ERROR","OK")</f>
        <v>ERROR</v>
      </c>
      <c r="O4492" s="33" t="str">
        <f aca="false">IF(OR(LEN(D4492)&lt;&gt;17,ISERROR(FIND(MID(D4492,7,1),"0123456789ABCDEF"))),"ERROR","OK")</f>
        <v>ERROR</v>
      </c>
      <c r="P4492" s="33" t="str">
        <f aca="false">IF(OR(LEN(D4492)&lt;&gt;17,ISERROR(FIND(MID(D4492,8,1),"0123456789ABCDEF"))),"ERROR","OK")</f>
        <v>ERROR</v>
      </c>
      <c r="Q4492" s="33" t="str">
        <f aca="false">IF(ISERROR(FIND(MID(D4492,9,1),":")),"ERROR","OK")</f>
        <v>ERROR</v>
      </c>
      <c r="R4492" s="33" t="str">
        <f aca="false">IF(OR(LEN(D4492)&lt;&gt;17,ISERROR(FIND(MID(D4492,10,1),"0123456789ABCDEF"))),"ERROR","OK")</f>
        <v>ERROR</v>
      </c>
      <c r="S4492" s="33" t="str">
        <f aca="false">IF(OR(LEN(D4492)&lt;&gt;17,ISERROR(FIND(MID(D4492,11,1),"0123456789ABCDEF"))),"ERROR","OK")</f>
        <v>ERROR</v>
      </c>
      <c r="T4492" s="33" t="str">
        <f aca="false">IF(ISERROR(FIND(MID(D4492,12,1),":")),"ERROR","OK")</f>
        <v>ERROR</v>
      </c>
      <c r="U4492" s="33" t="str">
        <f aca="false">IF(OR(LEN(D4492)&lt;&gt;17,ISERROR(FIND(MID(D4492,13,1),"0123456789ABCDEF"))),"ERROR","OK")</f>
        <v>ERROR</v>
      </c>
      <c r="V4492" s="33" t="str">
        <f aca="false">IF(OR(LEN(D4492)&lt;&gt;17,ISERROR(FIND(MID(D4492,14,1),"0123456789ABCDEF"))),"ERROR","OK")</f>
        <v>ERROR</v>
      </c>
      <c r="W4492" s="33" t="str">
        <f aca="false">IF(ISERROR(FIND(MID(D4492,15,1),":")),"ERROR","OK")</f>
        <v>ERROR</v>
      </c>
      <c r="X4492" s="33" t="str">
        <f aca="false">IF(OR(LEN(D4492)&lt;&gt;17,ISERROR(FIND(MID(D4492,16,1),"0123456789ABCDEF"))),"ERROR","OK")</f>
        <v>ERROR</v>
      </c>
      <c r="Y4492" s="33" t="str">
        <f aca="false">IF(OR(LEN(D4492)&lt;&gt;17,ISERROR(FIND(MID(D4492,17,1),"0123456789ABCDEF"))),"ERROR","OK")</f>
        <v>ERROR</v>
      </c>
    </row>
    <row r="4493" customFormat="false" ht="18" hidden="false" customHeight="true" outlineLevel="0" collapsed="false">
      <c r="B4493" s="41"/>
      <c r="C4493" s="42"/>
      <c r="D4493" s="43"/>
      <c r="E4493" s="44" t="str">
        <f aca="false">IF(LEN(D4493)&lt;&gt;0,(IF(AND(I4493="OK",J4493="OK",K4493="OK",L4493="OK",M4493="OK",N4493="OK",O4493="OK",P4493="OK",Q4493="OK",R4493="OK",S4493="OK",T4493="OK",U4493="OK",V4493="OK",W4493="OK",X4493="OK",Y4493="OK"),"OK","ERROR")),"")</f>
        <v/>
      </c>
      <c r="F4493" s="45"/>
      <c r="G4493" s="45"/>
      <c r="I4493" s="33" t="str">
        <f aca="false">IF(OR(LEN(D4493)&lt;&gt;17,ISERROR(FIND(MID(D4493,1,1),"0123456789ABCDEF"))),"ERROR","OK")</f>
        <v>ERROR</v>
      </c>
      <c r="J4493" s="33" t="str">
        <f aca="false">IF(OR(LEN(D4493)&lt;&gt;17,ISERROR(FIND(MID(D4493,2,1),"0123456789ABCDEF"))),"ERROR","OK")</f>
        <v>ERROR</v>
      </c>
      <c r="K4493" s="33" t="str">
        <f aca="false">IF(ISERROR(FIND(MID(D4493,3,1),":")),"ERROR","OK")</f>
        <v>ERROR</v>
      </c>
      <c r="L4493" s="33" t="str">
        <f aca="false">IF(OR(LEN(D4493)&lt;&gt;17,ISERROR(FIND(MID(D4493,4,1),"0123456789ABCDEF"))),"ERROR","OK")</f>
        <v>ERROR</v>
      </c>
      <c r="M4493" s="33" t="str">
        <f aca="false">IF(OR(LEN(D4493)&lt;&gt;17,ISERROR(FIND(MID(D4493,5,1),"0123456789ABCDEF"))),"ERROR","OK")</f>
        <v>ERROR</v>
      </c>
      <c r="N4493" s="33" t="str">
        <f aca="false">IF(ISERROR(FIND(MID(D4493,6,1),":")),"ERROR","OK")</f>
        <v>ERROR</v>
      </c>
      <c r="O4493" s="33" t="str">
        <f aca="false">IF(OR(LEN(D4493)&lt;&gt;17,ISERROR(FIND(MID(D4493,7,1),"0123456789ABCDEF"))),"ERROR","OK")</f>
        <v>ERROR</v>
      </c>
      <c r="P4493" s="33" t="str">
        <f aca="false">IF(OR(LEN(D4493)&lt;&gt;17,ISERROR(FIND(MID(D4493,8,1),"0123456789ABCDEF"))),"ERROR","OK")</f>
        <v>ERROR</v>
      </c>
      <c r="Q4493" s="33" t="str">
        <f aca="false">IF(ISERROR(FIND(MID(D4493,9,1),":")),"ERROR","OK")</f>
        <v>ERROR</v>
      </c>
      <c r="R4493" s="33" t="str">
        <f aca="false">IF(OR(LEN(D4493)&lt;&gt;17,ISERROR(FIND(MID(D4493,10,1),"0123456789ABCDEF"))),"ERROR","OK")</f>
        <v>ERROR</v>
      </c>
      <c r="S4493" s="33" t="str">
        <f aca="false">IF(OR(LEN(D4493)&lt;&gt;17,ISERROR(FIND(MID(D4493,11,1),"0123456789ABCDEF"))),"ERROR","OK")</f>
        <v>ERROR</v>
      </c>
      <c r="T4493" s="33" t="str">
        <f aca="false">IF(ISERROR(FIND(MID(D4493,12,1),":")),"ERROR","OK")</f>
        <v>ERROR</v>
      </c>
      <c r="U4493" s="33" t="str">
        <f aca="false">IF(OR(LEN(D4493)&lt;&gt;17,ISERROR(FIND(MID(D4493,13,1),"0123456789ABCDEF"))),"ERROR","OK")</f>
        <v>ERROR</v>
      </c>
      <c r="V4493" s="33" t="str">
        <f aca="false">IF(OR(LEN(D4493)&lt;&gt;17,ISERROR(FIND(MID(D4493,14,1),"0123456789ABCDEF"))),"ERROR","OK")</f>
        <v>ERROR</v>
      </c>
      <c r="W4493" s="33" t="str">
        <f aca="false">IF(ISERROR(FIND(MID(D4493,15,1),":")),"ERROR","OK")</f>
        <v>ERROR</v>
      </c>
      <c r="X4493" s="33" t="str">
        <f aca="false">IF(OR(LEN(D4493)&lt;&gt;17,ISERROR(FIND(MID(D4493,16,1),"0123456789ABCDEF"))),"ERROR","OK")</f>
        <v>ERROR</v>
      </c>
      <c r="Y4493" s="33" t="str">
        <f aca="false">IF(OR(LEN(D4493)&lt;&gt;17,ISERROR(FIND(MID(D4493,17,1),"0123456789ABCDEF"))),"ERROR","OK")</f>
        <v>ERROR</v>
      </c>
    </row>
    <row r="4494" customFormat="false" ht="18" hidden="false" customHeight="true" outlineLevel="0" collapsed="false">
      <c r="B4494" s="41"/>
      <c r="C4494" s="42"/>
      <c r="D4494" s="43"/>
      <c r="E4494" s="44" t="str">
        <f aca="false">IF(LEN(D4494)&lt;&gt;0,(IF(AND(I4494="OK",J4494="OK",K4494="OK",L4494="OK",M4494="OK",N4494="OK",O4494="OK",P4494="OK",Q4494="OK",R4494="OK",S4494="OK",T4494="OK",U4494="OK",V4494="OK",W4494="OK",X4494="OK",Y4494="OK"),"OK","ERROR")),"")</f>
        <v/>
      </c>
      <c r="F4494" s="45"/>
      <c r="G4494" s="45"/>
      <c r="I4494" s="33" t="str">
        <f aca="false">IF(OR(LEN(D4494)&lt;&gt;17,ISERROR(FIND(MID(D4494,1,1),"0123456789ABCDEF"))),"ERROR","OK")</f>
        <v>ERROR</v>
      </c>
      <c r="J4494" s="33" t="str">
        <f aca="false">IF(OR(LEN(D4494)&lt;&gt;17,ISERROR(FIND(MID(D4494,2,1),"0123456789ABCDEF"))),"ERROR","OK")</f>
        <v>ERROR</v>
      </c>
      <c r="K4494" s="33" t="str">
        <f aca="false">IF(ISERROR(FIND(MID(D4494,3,1),":")),"ERROR","OK")</f>
        <v>ERROR</v>
      </c>
      <c r="L4494" s="33" t="str">
        <f aca="false">IF(OR(LEN(D4494)&lt;&gt;17,ISERROR(FIND(MID(D4494,4,1),"0123456789ABCDEF"))),"ERROR","OK")</f>
        <v>ERROR</v>
      </c>
      <c r="M4494" s="33" t="str">
        <f aca="false">IF(OR(LEN(D4494)&lt;&gt;17,ISERROR(FIND(MID(D4494,5,1),"0123456789ABCDEF"))),"ERROR","OK")</f>
        <v>ERROR</v>
      </c>
      <c r="N4494" s="33" t="str">
        <f aca="false">IF(ISERROR(FIND(MID(D4494,6,1),":")),"ERROR","OK")</f>
        <v>ERROR</v>
      </c>
      <c r="O4494" s="33" t="str">
        <f aca="false">IF(OR(LEN(D4494)&lt;&gt;17,ISERROR(FIND(MID(D4494,7,1),"0123456789ABCDEF"))),"ERROR","OK")</f>
        <v>ERROR</v>
      </c>
      <c r="P4494" s="33" t="str">
        <f aca="false">IF(OR(LEN(D4494)&lt;&gt;17,ISERROR(FIND(MID(D4494,8,1),"0123456789ABCDEF"))),"ERROR","OK")</f>
        <v>ERROR</v>
      </c>
      <c r="Q4494" s="33" t="str">
        <f aca="false">IF(ISERROR(FIND(MID(D4494,9,1),":")),"ERROR","OK")</f>
        <v>ERROR</v>
      </c>
      <c r="R4494" s="33" t="str">
        <f aca="false">IF(OR(LEN(D4494)&lt;&gt;17,ISERROR(FIND(MID(D4494,10,1),"0123456789ABCDEF"))),"ERROR","OK")</f>
        <v>ERROR</v>
      </c>
      <c r="S4494" s="33" t="str">
        <f aca="false">IF(OR(LEN(D4494)&lt;&gt;17,ISERROR(FIND(MID(D4494,11,1),"0123456789ABCDEF"))),"ERROR","OK")</f>
        <v>ERROR</v>
      </c>
      <c r="T4494" s="33" t="str">
        <f aca="false">IF(ISERROR(FIND(MID(D4494,12,1),":")),"ERROR","OK")</f>
        <v>ERROR</v>
      </c>
      <c r="U4494" s="33" t="str">
        <f aca="false">IF(OR(LEN(D4494)&lt;&gt;17,ISERROR(FIND(MID(D4494,13,1),"0123456789ABCDEF"))),"ERROR","OK")</f>
        <v>ERROR</v>
      </c>
      <c r="V4494" s="33" t="str">
        <f aca="false">IF(OR(LEN(D4494)&lt;&gt;17,ISERROR(FIND(MID(D4494,14,1),"0123456789ABCDEF"))),"ERROR","OK")</f>
        <v>ERROR</v>
      </c>
      <c r="W4494" s="33" t="str">
        <f aca="false">IF(ISERROR(FIND(MID(D4494,15,1),":")),"ERROR","OK")</f>
        <v>ERROR</v>
      </c>
      <c r="X4494" s="33" t="str">
        <f aca="false">IF(OR(LEN(D4494)&lt;&gt;17,ISERROR(FIND(MID(D4494,16,1),"0123456789ABCDEF"))),"ERROR","OK")</f>
        <v>ERROR</v>
      </c>
      <c r="Y4494" s="33" t="str">
        <f aca="false">IF(OR(LEN(D4494)&lt;&gt;17,ISERROR(FIND(MID(D4494,17,1),"0123456789ABCDEF"))),"ERROR","OK")</f>
        <v>ERROR</v>
      </c>
    </row>
    <row r="4495" customFormat="false" ht="18" hidden="false" customHeight="true" outlineLevel="0" collapsed="false">
      <c r="B4495" s="41"/>
      <c r="C4495" s="42"/>
      <c r="D4495" s="43"/>
      <c r="E4495" s="44" t="str">
        <f aca="false">IF(LEN(D4495)&lt;&gt;0,(IF(AND(I4495="OK",J4495="OK",K4495="OK",L4495="OK",M4495="OK",N4495="OK",O4495="OK",P4495="OK",Q4495="OK",R4495="OK",S4495="OK",T4495="OK",U4495="OK",V4495="OK",W4495="OK",X4495="OK",Y4495="OK"),"OK","ERROR")),"")</f>
        <v/>
      </c>
      <c r="F4495" s="45"/>
      <c r="G4495" s="45"/>
      <c r="I4495" s="33" t="str">
        <f aca="false">IF(OR(LEN(D4495)&lt;&gt;17,ISERROR(FIND(MID(D4495,1,1),"0123456789ABCDEF"))),"ERROR","OK")</f>
        <v>ERROR</v>
      </c>
      <c r="J4495" s="33" t="str">
        <f aca="false">IF(OR(LEN(D4495)&lt;&gt;17,ISERROR(FIND(MID(D4495,2,1),"0123456789ABCDEF"))),"ERROR","OK")</f>
        <v>ERROR</v>
      </c>
      <c r="K4495" s="33" t="str">
        <f aca="false">IF(ISERROR(FIND(MID(D4495,3,1),":")),"ERROR","OK")</f>
        <v>ERROR</v>
      </c>
      <c r="L4495" s="33" t="str">
        <f aca="false">IF(OR(LEN(D4495)&lt;&gt;17,ISERROR(FIND(MID(D4495,4,1),"0123456789ABCDEF"))),"ERROR","OK")</f>
        <v>ERROR</v>
      </c>
      <c r="M4495" s="33" t="str">
        <f aca="false">IF(OR(LEN(D4495)&lt;&gt;17,ISERROR(FIND(MID(D4495,5,1),"0123456789ABCDEF"))),"ERROR","OK")</f>
        <v>ERROR</v>
      </c>
      <c r="N4495" s="33" t="str">
        <f aca="false">IF(ISERROR(FIND(MID(D4495,6,1),":")),"ERROR","OK")</f>
        <v>ERROR</v>
      </c>
      <c r="O4495" s="33" t="str">
        <f aca="false">IF(OR(LEN(D4495)&lt;&gt;17,ISERROR(FIND(MID(D4495,7,1),"0123456789ABCDEF"))),"ERROR","OK")</f>
        <v>ERROR</v>
      </c>
      <c r="P4495" s="33" t="str">
        <f aca="false">IF(OR(LEN(D4495)&lt;&gt;17,ISERROR(FIND(MID(D4495,8,1),"0123456789ABCDEF"))),"ERROR","OK")</f>
        <v>ERROR</v>
      </c>
      <c r="Q4495" s="33" t="str">
        <f aca="false">IF(ISERROR(FIND(MID(D4495,9,1),":")),"ERROR","OK")</f>
        <v>ERROR</v>
      </c>
      <c r="R4495" s="33" t="str">
        <f aca="false">IF(OR(LEN(D4495)&lt;&gt;17,ISERROR(FIND(MID(D4495,10,1),"0123456789ABCDEF"))),"ERROR","OK")</f>
        <v>ERROR</v>
      </c>
      <c r="S4495" s="33" t="str">
        <f aca="false">IF(OR(LEN(D4495)&lt;&gt;17,ISERROR(FIND(MID(D4495,11,1),"0123456789ABCDEF"))),"ERROR","OK")</f>
        <v>ERROR</v>
      </c>
      <c r="T4495" s="33" t="str">
        <f aca="false">IF(ISERROR(FIND(MID(D4495,12,1),":")),"ERROR","OK")</f>
        <v>ERROR</v>
      </c>
      <c r="U4495" s="33" t="str">
        <f aca="false">IF(OR(LEN(D4495)&lt;&gt;17,ISERROR(FIND(MID(D4495,13,1),"0123456789ABCDEF"))),"ERROR","OK")</f>
        <v>ERROR</v>
      </c>
      <c r="V4495" s="33" t="str">
        <f aca="false">IF(OR(LEN(D4495)&lt;&gt;17,ISERROR(FIND(MID(D4495,14,1),"0123456789ABCDEF"))),"ERROR","OK")</f>
        <v>ERROR</v>
      </c>
      <c r="W4495" s="33" t="str">
        <f aca="false">IF(ISERROR(FIND(MID(D4495,15,1),":")),"ERROR","OK")</f>
        <v>ERROR</v>
      </c>
      <c r="X4495" s="33" t="str">
        <f aca="false">IF(OR(LEN(D4495)&lt;&gt;17,ISERROR(FIND(MID(D4495,16,1),"0123456789ABCDEF"))),"ERROR","OK")</f>
        <v>ERROR</v>
      </c>
      <c r="Y4495" s="33" t="str">
        <f aca="false">IF(OR(LEN(D4495)&lt;&gt;17,ISERROR(FIND(MID(D4495,17,1),"0123456789ABCDEF"))),"ERROR","OK")</f>
        <v>ERROR</v>
      </c>
    </row>
    <row r="4496" customFormat="false" ht="18" hidden="false" customHeight="true" outlineLevel="0" collapsed="false">
      <c r="B4496" s="41"/>
      <c r="C4496" s="42"/>
      <c r="D4496" s="43"/>
      <c r="E4496" s="44" t="str">
        <f aca="false">IF(LEN(D4496)&lt;&gt;0,(IF(AND(I4496="OK",J4496="OK",K4496="OK",L4496="OK",M4496="OK",N4496="OK",O4496="OK",P4496="OK",Q4496="OK",R4496="OK",S4496="OK",T4496="OK",U4496="OK",V4496="OK",W4496="OK",X4496="OK",Y4496="OK"),"OK","ERROR")),"")</f>
        <v/>
      </c>
      <c r="F4496" s="45"/>
      <c r="G4496" s="45"/>
      <c r="I4496" s="33" t="str">
        <f aca="false">IF(OR(LEN(D4496)&lt;&gt;17,ISERROR(FIND(MID(D4496,1,1),"0123456789ABCDEF"))),"ERROR","OK")</f>
        <v>ERROR</v>
      </c>
      <c r="J4496" s="33" t="str">
        <f aca="false">IF(OR(LEN(D4496)&lt;&gt;17,ISERROR(FIND(MID(D4496,2,1),"0123456789ABCDEF"))),"ERROR","OK")</f>
        <v>ERROR</v>
      </c>
      <c r="K4496" s="33" t="str">
        <f aca="false">IF(ISERROR(FIND(MID(D4496,3,1),":")),"ERROR","OK")</f>
        <v>ERROR</v>
      </c>
      <c r="L4496" s="33" t="str">
        <f aca="false">IF(OR(LEN(D4496)&lt;&gt;17,ISERROR(FIND(MID(D4496,4,1),"0123456789ABCDEF"))),"ERROR","OK")</f>
        <v>ERROR</v>
      </c>
      <c r="M4496" s="33" t="str">
        <f aca="false">IF(OR(LEN(D4496)&lt;&gt;17,ISERROR(FIND(MID(D4496,5,1),"0123456789ABCDEF"))),"ERROR","OK")</f>
        <v>ERROR</v>
      </c>
      <c r="N4496" s="33" t="str">
        <f aca="false">IF(ISERROR(FIND(MID(D4496,6,1),":")),"ERROR","OK")</f>
        <v>ERROR</v>
      </c>
      <c r="O4496" s="33" t="str">
        <f aca="false">IF(OR(LEN(D4496)&lt;&gt;17,ISERROR(FIND(MID(D4496,7,1),"0123456789ABCDEF"))),"ERROR","OK")</f>
        <v>ERROR</v>
      </c>
      <c r="P4496" s="33" t="str">
        <f aca="false">IF(OR(LEN(D4496)&lt;&gt;17,ISERROR(FIND(MID(D4496,8,1),"0123456789ABCDEF"))),"ERROR","OK")</f>
        <v>ERROR</v>
      </c>
      <c r="Q4496" s="33" t="str">
        <f aca="false">IF(ISERROR(FIND(MID(D4496,9,1),":")),"ERROR","OK")</f>
        <v>ERROR</v>
      </c>
      <c r="R4496" s="33" t="str">
        <f aca="false">IF(OR(LEN(D4496)&lt;&gt;17,ISERROR(FIND(MID(D4496,10,1),"0123456789ABCDEF"))),"ERROR","OK")</f>
        <v>ERROR</v>
      </c>
      <c r="S4496" s="33" t="str">
        <f aca="false">IF(OR(LEN(D4496)&lt;&gt;17,ISERROR(FIND(MID(D4496,11,1),"0123456789ABCDEF"))),"ERROR","OK")</f>
        <v>ERROR</v>
      </c>
      <c r="T4496" s="33" t="str">
        <f aca="false">IF(ISERROR(FIND(MID(D4496,12,1),":")),"ERROR","OK")</f>
        <v>ERROR</v>
      </c>
      <c r="U4496" s="33" t="str">
        <f aca="false">IF(OR(LEN(D4496)&lt;&gt;17,ISERROR(FIND(MID(D4496,13,1),"0123456789ABCDEF"))),"ERROR","OK")</f>
        <v>ERROR</v>
      </c>
      <c r="V4496" s="33" t="str">
        <f aca="false">IF(OR(LEN(D4496)&lt;&gt;17,ISERROR(FIND(MID(D4496,14,1),"0123456789ABCDEF"))),"ERROR","OK")</f>
        <v>ERROR</v>
      </c>
      <c r="W4496" s="33" t="str">
        <f aca="false">IF(ISERROR(FIND(MID(D4496,15,1),":")),"ERROR","OK")</f>
        <v>ERROR</v>
      </c>
      <c r="X4496" s="33" t="str">
        <f aca="false">IF(OR(LEN(D4496)&lt;&gt;17,ISERROR(FIND(MID(D4496,16,1),"0123456789ABCDEF"))),"ERROR","OK")</f>
        <v>ERROR</v>
      </c>
      <c r="Y4496" s="33" t="str">
        <f aca="false">IF(OR(LEN(D4496)&lt;&gt;17,ISERROR(FIND(MID(D4496,17,1),"0123456789ABCDEF"))),"ERROR","OK")</f>
        <v>ERROR</v>
      </c>
    </row>
    <row r="4497" customFormat="false" ht="18" hidden="false" customHeight="true" outlineLevel="0" collapsed="false">
      <c r="B4497" s="41"/>
      <c r="C4497" s="42"/>
      <c r="D4497" s="43"/>
      <c r="E4497" s="44" t="str">
        <f aca="false">IF(LEN(D4497)&lt;&gt;0,(IF(AND(I4497="OK",J4497="OK",K4497="OK",L4497="OK",M4497="OK",N4497="OK",O4497="OK",P4497="OK",Q4497="OK",R4497="OK",S4497="OK",T4497="OK",U4497="OK",V4497="OK",W4497="OK",X4497="OK",Y4497="OK"),"OK","ERROR")),"")</f>
        <v/>
      </c>
      <c r="F4497" s="45"/>
      <c r="G4497" s="45"/>
      <c r="I4497" s="33" t="str">
        <f aca="false">IF(OR(LEN(D4497)&lt;&gt;17,ISERROR(FIND(MID(D4497,1,1),"0123456789ABCDEF"))),"ERROR","OK")</f>
        <v>ERROR</v>
      </c>
      <c r="J4497" s="33" t="str">
        <f aca="false">IF(OR(LEN(D4497)&lt;&gt;17,ISERROR(FIND(MID(D4497,2,1),"0123456789ABCDEF"))),"ERROR","OK")</f>
        <v>ERROR</v>
      </c>
      <c r="K4497" s="33" t="str">
        <f aca="false">IF(ISERROR(FIND(MID(D4497,3,1),":")),"ERROR","OK")</f>
        <v>ERROR</v>
      </c>
      <c r="L4497" s="33" t="str">
        <f aca="false">IF(OR(LEN(D4497)&lt;&gt;17,ISERROR(FIND(MID(D4497,4,1),"0123456789ABCDEF"))),"ERROR","OK")</f>
        <v>ERROR</v>
      </c>
      <c r="M4497" s="33" t="str">
        <f aca="false">IF(OR(LEN(D4497)&lt;&gt;17,ISERROR(FIND(MID(D4497,5,1),"0123456789ABCDEF"))),"ERROR","OK")</f>
        <v>ERROR</v>
      </c>
      <c r="N4497" s="33" t="str">
        <f aca="false">IF(ISERROR(FIND(MID(D4497,6,1),":")),"ERROR","OK")</f>
        <v>ERROR</v>
      </c>
      <c r="O4497" s="33" t="str">
        <f aca="false">IF(OR(LEN(D4497)&lt;&gt;17,ISERROR(FIND(MID(D4497,7,1),"0123456789ABCDEF"))),"ERROR","OK")</f>
        <v>ERROR</v>
      </c>
      <c r="P4497" s="33" t="str">
        <f aca="false">IF(OR(LEN(D4497)&lt;&gt;17,ISERROR(FIND(MID(D4497,8,1),"0123456789ABCDEF"))),"ERROR","OK")</f>
        <v>ERROR</v>
      </c>
      <c r="Q4497" s="33" t="str">
        <f aca="false">IF(ISERROR(FIND(MID(D4497,9,1),":")),"ERROR","OK")</f>
        <v>ERROR</v>
      </c>
      <c r="R4497" s="33" t="str">
        <f aca="false">IF(OR(LEN(D4497)&lt;&gt;17,ISERROR(FIND(MID(D4497,10,1),"0123456789ABCDEF"))),"ERROR","OK")</f>
        <v>ERROR</v>
      </c>
      <c r="S4497" s="33" t="str">
        <f aca="false">IF(OR(LEN(D4497)&lt;&gt;17,ISERROR(FIND(MID(D4497,11,1),"0123456789ABCDEF"))),"ERROR","OK")</f>
        <v>ERROR</v>
      </c>
      <c r="T4497" s="33" t="str">
        <f aca="false">IF(ISERROR(FIND(MID(D4497,12,1),":")),"ERROR","OK")</f>
        <v>ERROR</v>
      </c>
      <c r="U4497" s="33" t="str">
        <f aca="false">IF(OR(LEN(D4497)&lt;&gt;17,ISERROR(FIND(MID(D4497,13,1),"0123456789ABCDEF"))),"ERROR","OK")</f>
        <v>ERROR</v>
      </c>
      <c r="V4497" s="33" t="str">
        <f aca="false">IF(OR(LEN(D4497)&lt;&gt;17,ISERROR(FIND(MID(D4497,14,1),"0123456789ABCDEF"))),"ERROR","OK")</f>
        <v>ERROR</v>
      </c>
      <c r="W4497" s="33" t="str">
        <f aca="false">IF(ISERROR(FIND(MID(D4497,15,1),":")),"ERROR","OK")</f>
        <v>ERROR</v>
      </c>
      <c r="X4497" s="33" t="str">
        <f aca="false">IF(OR(LEN(D4497)&lt;&gt;17,ISERROR(FIND(MID(D4497,16,1),"0123456789ABCDEF"))),"ERROR","OK")</f>
        <v>ERROR</v>
      </c>
      <c r="Y4497" s="33" t="str">
        <f aca="false">IF(OR(LEN(D4497)&lt;&gt;17,ISERROR(FIND(MID(D4497,17,1),"0123456789ABCDEF"))),"ERROR","OK")</f>
        <v>ERROR</v>
      </c>
    </row>
    <row r="4498" customFormat="false" ht="18" hidden="false" customHeight="true" outlineLevel="0" collapsed="false">
      <c r="B4498" s="41"/>
      <c r="C4498" s="42"/>
      <c r="D4498" s="43"/>
      <c r="E4498" s="44" t="str">
        <f aca="false">IF(LEN(D4498)&lt;&gt;0,(IF(AND(I4498="OK",J4498="OK",K4498="OK",L4498="OK",M4498="OK",N4498="OK",O4498="OK",P4498="OK",Q4498="OK",R4498="OK",S4498="OK",T4498="OK",U4498="OK",V4498="OK",W4498="OK",X4498="OK",Y4498="OK"),"OK","ERROR")),"")</f>
        <v/>
      </c>
      <c r="F4498" s="45"/>
      <c r="G4498" s="45"/>
      <c r="I4498" s="33" t="str">
        <f aca="false">IF(OR(LEN(D4498)&lt;&gt;17,ISERROR(FIND(MID(D4498,1,1),"0123456789ABCDEF"))),"ERROR","OK")</f>
        <v>ERROR</v>
      </c>
      <c r="J4498" s="33" t="str">
        <f aca="false">IF(OR(LEN(D4498)&lt;&gt;17,ISERROR(FIND(MID(D4498,2,1),"0123456789ABCDEF"))),"ERROR","OK")</f>
        <v>ERROR</v>
      </c>
      <c r="K4498" s="33" t="str">
        <f aca="false">IF(ISERROR(FIND(MID(D4498,3,1),":")),"ERROR","OK")</f>
        <v>ERROR</v>
      </c>
      <c r="L4498" s="33" t="str">
        <f aca="false">IF(OR(LEN(D4498)&lt;&gt;17,ISERROR(FIND(MID(D4498,4,1),"0123456789ABCDEF"))),"ERROR","OK")</f>
        <v>ERROR</v>
      </c>
      <c r="M4498" s="33" t="str">
        <f aca="false">IF(OR(LEN(D4498)&lt;&gt;17,ISERROR(FIND(MID(D4498,5,1),"0123456789ABCDEF"))),"ERROR","OK")</f>
        <v>ERROR</v>
      </c>
      <c r="N4498" s="33" t="str">
        <f aca="false">IF(ISERROR(FIND(MID(D4498,6,1),":")),"ERROR","OK")</f>
        <v>ERROR</v>
      </c>
      <c r="O4498" s="33" t="str">
        <f aca="false">IF(OR(LEN(D4498)&lt;&gt;17,ISERROR(FIND(MID(D4498,7,1),"0123456789ABCDEF"))),"ERROR","OK")</f>
        <v>ERROR</v>
      </c>
      <c r="P4498" s="33" t="str">
        <f aca="false">IF(OR(LEN(D4498)&lt;&gt;17,ISERROR(FIND(MID(D4498,8,1),"0123456789ABCDEF"))),"ERROR","OK")</f>
        <v>ERROR</v>
      </c>
      <c r="Q4498" s="33" t="str">
        <f aca="false">IF(ISERROR(FIND(MID(D4498,9,1),":")),"ERROR","OK")</f>
        <v>ERROR</v>
      </c>
      <c r="R4498" s="33" t="str">
        <f aca="false">IF(OR(LEN(D4498)&lt;&gt;17,ISERROR(FIND(MID(D4498,10,1),"0123456789ABCDEF"))),"ERROR","OK")</f>
        <v>ERROR</v>
      </c>
      <c r="S4498" s="33" t="str">
        <f aca="false">IF(OR(LEN(D4498)&lt;&gt;17,ISERROR(FIND(MID(D4498,11,1),"0123456789ABCDEF"))),"ERROR","OK")</f>
        <v>ERROR</v>
      </c>
      <c r="T4498" s="33" t="str">
        <f aca="false">IF(ISERROR(FIND(MID(D4498,12,1),":")),"ERROR","OK")</f>
        <v>ERROR</v>
      </c>
      <c r="U4498" s="33" t="str">
        <f aca="false">IF(OR(LEN(D4498)&lt;&gt;17,ISERROR(FIND(MID(D4498,13,1),"0123456789ABCDEF"))),"ERROR","OK")</f>
        <v>ERROR</v>
      </c>
      <c r="V4498" s="33" t="str">
        <f aca="false">IF(OR(LEN(D4498)&lt;&gt;17,ISERROR(FIND(MID(D4498,14,1),"0123456789ABCDEF"))),"ERROR","OK")</f>
        <v>ERROR</v>
      </c>
      <c r="W4498" s="33" t="str">
        <f aca="false">IF(ISERROR(FIND(MID(D4498,15,1),":")),"ERROR","OK")</f>
        <v>ERROR</v>
      </c>
      <c r="X4498" s="33" t="str">
        <f aca="false">IF(OR(LEN(D4498)&lt;&gt;17,ISERROR(FIND(MID(D4498,16,1),"0123456789ABCDEF"))),"ERROR","OK")</f>
        <v>ERROR</v>
      </c>
      <c r="Y4498" s="33" t="str">
        <f aca="false">IF(OR(LEN(D4498)&lt;&gt;17,ISERROR(FIND(MID(D4498,17,1),"0123456789ABCDEF"))),"ERROR","OK")</f>
        <v>ERROR</v>
      </c>
    </row>
    <row r="4499" customFormat="false" ht="18" hidden="false" customHeight="true" outlineLevel="0" collapsed="false">
      <c r="B4499" s="41"/>
      <c r="C4499" s="42"/>
      <c r="D4499" s="43"/>
      <c r="E4499" s="44" t="str">
        <f aca="false">IF(LEN(D4499)&lt;&gt;0,(IF(AND(I4499="OK",J4499="OK",K4499="OK",L4499="OK",M4499="OK",N4499="OK",O4499="OK",P4499="OK",Q4499="OK",R4499="OK",S4499="OK",T4499="OK",U4499="OK",V4499="OK",W4499="OK",X4499="OK",Y4499="OK"),"OK","ERROR")),"")</f>
        <v/>
      </c>
      <c r="F4499" s="45"/>
      <c r="G4499" s="45"/>
      <c r="I4499" s="33" t="str">
        <f aca="false">IF(OR(LEN(D4499)&lt;&gt;17,ISERROR(FIND(MID(D4499,1,1),"0123456789ABCDEF"))),"ERROR","OK")</f>
        <v>ERROR</v>
      </c>
      <c r="J4499" s="33" t="str">
        <f aca="false">IF(OR(LEN(D4499)&lt;&gt;17,ISERROR(FIND(MID(D4499,2,1),"0123456789ABCDEF"))),"ERROR","OK")</f>
        <v>ERROR</v>
      </c>
      <c r="K4499" s="33" t="str">
        <f aca="false">IF(ISERROR(FIND(MID(D4499,3,1),":")),"ERROR","OK")</f>
        <v>ERROR</v>
      </c>
      <c r="L4499" s="33" t="str">
        <f aca="false">IF(OR(LEN(D4499)&lt;&gt;17,ISERROR(FIND(MID(D4499,4,1),"0123456789ABCDEF"))),"ERROR","OK")</f>
        <v>ERROR</v>
      </c>
      <c r="M4499" s="33" t="str">
        <f aca="false">IF(OR(LEN(D4499)&lt;&gt;17,ISERROR(FIND(MID(D4499,5,1),"0123456789ABCDEF"))),"ERROR","OK")</f>
        <v>ERROR</v>
      </c>
      <c r="N4499" s="33" t="str">
        <f aca="false">IF(ISERROR(FIND(MID(D4499,6,1),":")),"ERROR","OK")</f>
        <v>ERROR</v>
      </c>
      <c r="O4499" s="33" t="str">
        <f aca="false">IF(OR(LEN(D4499)&lt;&gt;17,ISERROR(FIND(MID(D4499,7,1),"0123456789ABCDEF"))),"ERROR","OK")</f>
        <v>ERROR</v>
      </c>
      <c r="P4499" s="33" t="str">
        <f aca="false">IF(OR(LEN(D4499)&lt;&gt;17,ISERROR(FIND(MID(D4499,8,1),"0123456789ABCDEF"))),"ERROR","OK")</f>
        <v>ERROR</v>
      </c>
      <c r="Q4499" s="33" t="str">
        <f aca="false">IF(ISERROR(FIND(MID(D4499,9,1),":")),"ERROR","OK")</f>
        <v>ERROR</v>
      </c>
      <c r="R4499" s="33" t="str">
        <f aca="false">IF(OR(LEN(D4499)&lt;&gt;17,ISERROR(FIND(MID(D4499,10,1),"0123456789ABCDEF"))),"ERROR","OK")</f>
        <v>ERROR</v>
      </c>
      <c r="S4499" s="33" t="str">
        <f aca="false">IF(OR(LEN(D4499)&lt;&gt;17,ISERROR(FIND(MID(D4499,11,1),"0123456789ABCDEF"))),"ERROR","OK")</f>
        <v>ERROR</v>
      </c>
      <c r="T4499" s="33" t="str">
        <f aca="false">IF(ISERROR(FIND(MID(D4499,12,1),":")),"ERROR","OK")</f>
        <v>ERROR</v>
      </c>
      <c r="U4499" s="33" t="str">
        <f aca="false">IF(OR(LEN(D4499)&lt;&gt;17,ISERROR(FIND(MID(D4499,13,1),"0123456789ABCDEF"))),"ERROR","OK")</f>
        <v>ERROR</v>
      </c>
      <c r="V4499" s="33" t="str">
        <f aca="false">IF(OR(LEN(D4499)&lt;&gt;17,ISERROR(FIND(MID(D4499,14,1),"0123456789ABCDEF"))),"ERROR","OK")</f>
        <v>ERROR</v>
      </c>
      <c r="W4499" s="33" t="str">
        <f aca="false">IF(ISERROR(FIND(MID(D4499,15,1),":")),"ERROR","OK")</f>
        <v>ERROR</v>
      </c>
      <c r="X4499" s="33" t="str">
        <f aca="false">IF(OR(LEN(D4499)&lt;&gt;17,ISERROR(FIND(MID(D4499,16,1),"0123456789ABCDEF"))),"ERROR","OK")</f>
        <v>ERROR</v>
      </c>
      <c r="Y4499" s="33" t="str">
        <f aca="false">IF(OR(LEN(D4499)&lt;&gt;17,ISERROR(FIND(MID(D4499,17,1),"0123456789ABCDEF"))),"ERROR","OK")</f>
        <v>ERROR</v>
      </c>
    </row>
    <row r="4500" customFormat="false" ht="18" hidden="false" customHeight="true" outlineLevel="0" collapsed="false">
      <c r="B4500" s="41"/>
      <c r="C4500" s="42"/>
      <c r="D4500" s="43"/>
      <c r="E4500" s="44" t="str">
        <f aca="false">IF(LEN(D4500)&lt;&gt;0,(IF(AND(I4500="OK",J4500="OK",K4500="OK",L4500="OK",M4500="OK",N4500="OK",O4500="OK",P4500="OK",Q4500="OK",R4500="OK",S4500="OK",T4500="OK",U4500="OK",V4500="OK",W4500="OK",X4500="OK",Y4500="OK"),"OK","ERROR")),"")</f>
        <v/>
      </c>
      <c r="F4500" s="45"/>
      <c r="G4500" s="45"/>
      <c r="I4500" s="33" t="str">
        <f aca="false">IF(OR(LEN(D4500)&lt;&gt;17,ISERROR(FIND(MID(D4500,1,1),"0123456789ABCDEF"))),"ERROR","OK")</f>
        <v>ERROR</v>
      </c>
      <c r="J4500" s="33" t="str">
        <f aca="false">IF(OR(LEN(D4500)&lt;&gt;17,ISERROR(FIND(MID(D4500,2,1),"0123456789ABCDEF"))),"ERROR","OK")</f>
        <v>ERROR</v>
      </c>
      <c r="K4500" s="33" t="str">
        <f aca="false">IF(ISERROR(FIND(MID(D4500,3,1),":")),"ERROR","OK")</f>
        <v>ERROR</v>
      </c>
      <c r="L4500" s="33" t="str">
        <f aca="false">IF(OR(LEN(D4500)&lt;&gt;17,ISERROR(FIND(MID(D4500,4,1),"0123456789ABCDEF"))),"ERROR","OK")</f>
        <v>ERROR</v>
      </c>
      <c r="M4500" s="33" t="str">
        <f aca="false">IF(OR(LEN(D4500)&lt;&gt;17,ISERROR(FIND(MID(D4500,5,1),"0123456789ABCDEF"))),"ERROR","OK")</f>
        <v>ERROR</v>
      </c>
      <c r="N4500" s="33" t="str">
        <f aca="false">IF(ISERROR(FIND(MID(D4500,6,1),":")),"ERROR","OK")</f>
        <v>ERROR</v>
      </c>
      <c r="O4500" s="33" t="str">
        <f aca="false">IF(OR(LEN(D4500)&lt;&gt;17,ISERROR(FIND(MID(D4500,7,1),"0123456789ABCDEF"))),"ERROR","OK")</f>
        <v>ERROR</v>
      </c>
      <c r="P4500" s="33" t="str">
        <f aca="false">IF(OR(LEN(D4500)&lt;&gt;17,ISERROR(FIND(MID(D4500,8,1),"0123456789ABCDEF"))),"ERROR","OK")</f>
        <v>ERROR</v>
      </c>
      <c r="Q4500" s="33" t="str">
        <f aca="false">IF(ISERROR(FIND(MID(D4500,9,1),":")),"ERROR","OK")</f>
        <v>ERROR</v>
      </c>
      <c r="R4500" s="33" t="str">
        <f aca="false">IF(OR(LEN(D4500)&lt;&gt;17,ISERROR(FIND(MID(D4500,10,1),"0123456789ABCDEF"))),"ERROR","OK")</f>
        <v>ERROR</v>
      </c>
      <c r="S4500" s="33" t="str">
        <f aca="false">IF(OR(LEN(D4500)&lt;&gt;17,ISERROR(FIND(MID(D4500,11,1),"0123456789ABCDEF"))),"ERROR","OK")</f>
        <v>ERROR</v>
      </c>
      <c r="T4500" s="33" t="str">
        <f aca="false">IF(ISERROR(FIND(MID(D4500,12,1),":")),"ERROR","OK")</f>
        <v>ERROR</v>
      </c>
      <c r="U4500" s="33" t="str">
        <f aca="false">IF(OR(LEN(D4500)&lt;&gt;17,ISERROR(FIND(MID(D4500,13,1),"0123456789ABCDEF"))),"ERROR","OK")</f>
        <v>ERROR</v>
      </c>
      <c r="V4500" s="33" t="str">
        <f aca="false">IF(OR(LEN(D4500)&lt;&gt;17,ISERROR(FIND(MID(D4500,14,1),"0123456789ABCDEF"))),"ERROR","OK")</f>
        <v>ERROR</v>
      </c>
      <c r="W4500" s="33" t="str">
        <f aca="false">IF(ISERROR(FIND(MID(D4500,15,1),":")),"ERROR","OK")</f>
        <v>ERROR</v>
      </c>
      <c r="X4500" s="33" t="str">
        <f aca="false">IF(OR(LEN(D4500)&lt;&gt;17,ISERROR(FIND(MID(D4500,16,1),"0123456789ABCDEF"))),"ERROR","OK")</f>
        <v>ERROR</v>
      </c>
      <c r="Y4500" s="33" t="str">
        <f aca="false">IF(OR(LEN(D4500)&lt;&gt;17,ISERROR(FIND(MID(D4500,17,1),"0123456789ABCDEF"))),"ERROR","OK")</f>
        <v>ERROR</v>
      </c>
    </row>
    <row r="4501" customFormat="false" ht="18" hidden="false" customHeight="true" outlineLevel="0" collapsed="false">
      <c r="B4501" s="41"/>
      <c r="C4501" s="42"/>
      <c r="D4501" s="43"/>
      <c r="E4501" s="44" t="str">
        <f aca="false">IF(LEN(D4501)&lt;&gt;0,(IF(AND(I4501="OK",J4501="OK",K4501="OK",L4501="OK",M4501="OK",N4501="OK",O4501="OK",P4501="OK",Q4501="OK",R4501="OK",S4501="OK",T4501="OK",U4501="OK",V4501="OK",W4501="OK",X4501="OK",Y4501="OK"),"OK","ERROR")),"")</f>
        <v/>
      </c>
      <c r="F4501" s="45"/>
      <c r="G4501" s="45"/>
      <c r="I4501" s="33" t="str">
        <f aca="false">IF(OR(LEN(D4501)&lt;&gt;17,ISERROR(FIND(MID(D4501,1,1),"0123456789ABCDEF"))),"ERROR","OK")</f>
        <v>ERROR</v>
      </c>
      <c r="J4501" s="33" t="str">
        <f aca="false">IF(OR(LEN(D4501)&lt;&gt;17,ISERROR(FIND(MID(D4501,2,1),"0123456789ABCDEF"))),"ERROR","OK")</f>
        <v>ERROR</v>
      </c>
      <c r="K4501" s="33" t="str">
        <f aca="false">IF(ISERROR(FIND(MID(D4501,3,1),":")),"ERROR","OK")</f>
        <v>ERROR</v>
      </c>
      <c r="L4501" s="33" t="str">
        <f aca="false">IF(OR(LEN(D4501)&lt;&gt;17,ISERROR(FIND(MID(D4501,4,1),"0123456789ABCDEF"))),"ERROR","OK")</f>
        <v>ERROR</v>
      </c>
      <c r="M4501" s="33" t="str">
        <f aca="false">IF(OR(LEN(D4501)&lt;&gt;17,ISERROR(FIND(MID(D4501,5,1),"0123456789ABCDEF"))),"ERROR","OK")</f>
        <v>ERROR</v>
      </c>
      <c r="N4501" s="33" t="str">
        <f aca="false">IF(ISERROR(FIND(MID(D4501,6,1),":")),"ERROR","OK")</f>
        <v>ERROR</v>
      </c>
      <c r="O4501" s="33" t="str">
        <f aca="false">IF(OR(LEN(D4501)&lt;&gt;17,ISERROR(FIND(MID(D4501,7,1),"0123456789ABCDEF"))),"ERROR","OK")</f>
        <v>ERROR</v>
      </c>
      <c r="P4501" s="33" t="str">
        <f aca="false">IF(OR(LEN(D4501)&lt;&gt;17,ISERROR(FIND(MID(D4501,8,1),"0123456789ABCDEF"))),"ERROR","OK")</f>
        <v>ERROR</v>
      </c>
      <c r="Q4501" s="33" t="str">
        <f aca="false">IF(ISERROR(FIND(MID(D4501,9,1),":")),"ERROR","OK")</f>
        <v>ERROR</v>
      </c>
      <c r="R4501" s="33" t="str">
        <f aca="false">IF(OR(LEN(D4501)&lt;&gt;17,ISERROR(FIND(MID(D4501,10,1),"0123456789ABCDEF"))),"ERROR","OK")</f>
        <v>ERROR</v>
      </c>
      <c r="S4501" s="33" t="str">
        <f aca="false">IF(OR(LEN(D4501)&lt;&gt;17,ISERROR(FIND(MID(D4501,11,1),"0123456789ABCDEF"))),"ERROR","OK")</f>
        <v>ERROR</v>
      </c>
      <c r="T4501" s="33" t="str">
        <f aca="false">IF(ISERROR(FIND(MID(D4501,12,1),":")),"ERROR","OK")</f>
        <v>ERROR</v>
      </c>
      <c r="U4501" s="33" t="str">
        <f aca="false">IF(OR(LEN(D4501)&lt;&gt;17,ISERROR(FIND(MID(D4501,13,1),"0123456789ABCDEF"))),"ERROR","OK")</f>
        <v>ERROR</v>
      </c>
      <c r="V4501" s="33" t="str">
        <f aca="false">IF(OR(LEN(D4501)&lt;&gt;17,ISERROR(FIND(MID(D4501,14,1),"0123456789ABCDEF"))),"ERROR","OK")</f>
        <v>ERROR</v>
      </c>
      <c r="W4501" s="33" t="str">
        <f aca="false">IF(ISERROR(FIND(MID(D4501,15,1),":")),"ERROR","OK")</f>
        <v>ERROR</v>
      </c>
      <c r="X4501" s="33" t="str">
        <f aca="false">IF(OR(LEN(D4501)&lt;&gt;17,ISERROR(FIND(MID(D4501,16,1),"0123456789ABCDEF"))),"ERROR","OK")</f>
        <v>ERROR</v>
      </c>
      <c r="Y4501" s="33" t="str">
        <f aca="false">IF(OR(LEN(D4501)&lt;&gt;17,ISERROR(FIND(MID(D4501,17,1),"0123456789ABCDEF"))),"ERROR","OK")</f>
        <v>ERROR</v>
      </c>
    </row>
    <row r="4502" customFormat="false" ht="18" hidden="false" customHeight="true" outlineLevel="0" collapsed="false">
      <c r="B4502" s="41"/>
      <c r="C4502" s="42"/>
      <c r="D4502" s="43"/>
      <c r="E4502" s="44" t="str">
        <f aca="false">IF(LEN(D4502)&lt;&gt;0,(IF(AND(I4502="OK",J4502="OK",K4502="OK",L4502="OK",M4502="OK",N4502="OK",O4502="OK",P4502="OK",Q4502="OK",R4502="OK",S4502="OK",T4502="OK",U4502="OK",V4502="OK",W4502="OK",X4502="OK",Y4502="OK"),"OK","ERROR")),"")</f>
        <v/>
      </c>
      <c r="F4502" s="45"/>
      <c r="G4502" s="45"/>
      <c r="I4502" s="33" t="str">
        <f aca="false">IF(OR(LEN(D4502)&lt;&gt;17,ISERROR(FIND(MID(D4502,1,1),"0123456789ABCDEF"))),"ERROR","OK")</f>
        <v>ERROR</v>
      </c>
      <c r="J4502" s="33" t="str">
        <f aca="false">IF(OR(LEN(D4502)&lt;&gt;17,ISERROR(FIND(MID(D4502,2,1),"0123456789ABCDEF"))),"ERROR","OK")</f>
        <v>ERROR</v>
      </c>
      <c r="K4502" s="33" t="str">
        <f aca="false">IF(ISERROR(FIND(MID(D4502,3,1),":")),"ERROR","OK")</f>
        <v>ERROR</v>
      </c>
      <c r="L4502" s="33" t="str">
        <f aca="false">IF(OR(LEN(D4502)&lt;&gt;17,ISERROR(FIND(MID(D4502,4,1),"0123456789ABCDEF"))),"ERROR","OK")</f>
        <v>ERROR</v>
      </c>
      <c r="M4502" s="33" t="str">
        <f aca="false">IF(OR(LEN(D4502)&lt;&gt;17,ISERROR(FIND(MID(D4502,5,1),"0123456789ABCDEF"))),"ERROR","OK")</f>
        <v>ERROR</v>
      </c>
      <c r="N4502" s="33" t="str">
        <f aca="false">IF(ISERROR(FIND(MID(D4502,6,1),":")),"ERROR","OK")</f>
        <v>ERROR</v>
      </c>
      <c r="O4502" s="33" t="str">
        <f aca="false">IF(OR(LEN(D4502)&lt;&gt;17,ISERROR(FIND(MID(D4502,7,1),"0123456789ABCDEF"))),"ERROR","OK")</f>
        <v>ERROR</v>
      </c>
      <c r="P4502" s="33" t="str">
        <f aca="false">IF(OR(LEN(D4502)&lt;&gt;17,ISERROR(FIND(MID(D4502,8,1),"0123456789ABCDEF"))),"ERROR","OK")</f>
        <v>ERROR</v>
      </c>
      <c r="Q4502" s="33" t="str">
        <f aca="false">IF(ISERROR(FIND(MID(D4502,9,1),":")),"ERROR","OK")</f>
        <v>ERROR</v>
      </c>
      <c r="R4502" s="33" t="str">
        <f aca="false">IF(OR(LEN(D4502)&lt;&gt;17,ISERROR(FIND(MID(D4502,10,1),"0123456789ABCDEF"))),"ERROR","OK")</f>
        <v>ERROR</v>
      </c>
      <c r="S4502" s="33" t="str">
        <f aca="false">IF(OR(LEN(D4502)&lt;&gt;17,ISERROR(FIND(MID(D4502,11,1),"0123456789ABCDEF"))),"ERROR","OK")</f>
        <v>ERROR</v>
      </c>
      <c r="T4502" s="33" t="str">
        <f aca="false">IF(ISERROR(FIND(MID(D4502,12,1),":")),"ERROR","OK")</f>
        <v>ERROR</v>
      </c>
      <c r="U4502" s="33" t="str">
        <f aca="false">IF(OR(LEN(D4502)&lt;&gt;17,ISERROR(FIND(MID(D4502,13,1),"0123456789ABCDEF"))),"ERROR","OK")</f>
        <v>ERROR</v>
      </c>
      <c r="V4502" s="33" t="str">
        <f aca="false">IF(OR(LEN(D4502)&lt;&gt;17,ISERROR(FIND(MID(D4502,14,1),"0123456789ABCDEF"))),"ERROR","OK")</f>
        <v>ERROR</v>
      </c>
      <c r="W4502" s="33" t="str">
        <f aca="false">IF(ISERROR(FIND(MID(D4502,15,1),":")),"ERROR","OK")</f>
        <v>ERROR</v>
      </c>
      <c r="X4502" s="33" t="str">
        <f aca="false">IF(OR(LEN(D4502)&lt;&gt;17,ISERROR(FIND(MID(D4502,16,1),"0123456789ABCDEF"))),"ERROR","OK")</f>
        <v>ERROR</v>
      </c>
      <c r="Y4502" s="33" t="str">
        <f aca="false">IF(OR(LEN(D4502)&lt;&gt;17,ISERROR(FIND(MID(D4502,17,1),"0123456789ABCDEF"))),"ERROR","OK")</f>
        <v>ERROR</v>
      </c>
    </row>
    <row r="4503" customFormat="false" ht="18" hidden="false" customHeight="true" outlineLevel="0" collapsed="false">
      <c r="B4503" s="41"/>
      <c r="C4503" s="42"/>
      <c r="D4503" s="43"/>
      <c r="E4503" s="44" t="str">
        <f aca="false">IF(LEN(D4503)&lt;&gt;0,(IF(AND(I4503="OK",J4503="OK",K4503="OK",L4503="OK",M4503="OK",N4503="OK",O4503="OK",P4503="OK",Q4503="OK",R4503="OK",S4503="OK",T4503="OK",U4503="OK",V4503="OK",W4503="OK",X4503="OK",Y4503="OK"),"OK","ERROR")),"")</f>
        <v/>
      </c>
      <c r="F4503" s="45"/>
      <c r="G4503" s="45"/>
      <c r="I4503" s="33" t="str">
        <f aca="false">IF(OR(LEN(D4503)&lt;&gt;17,ISERROR(FIND(MID(D4503,1,1),"0123456789ABCDEF"))),"ERROR","OK")</f>
        <v>ERROR</v>
      </c>
      <c r="J4503" s="33" t="str">
        <f aca="false">IF(OR(LEN(D4503)&lt;&gt;17,ISERROR(FIND(MID(D4503,2,1),"0123456789ABCDEF"))),"ERROR","OK")</f>
        <v>ERROR</v>
      </c>
      <c r="K4503" s="33" t="str">
        <f aca="false">IF(ISERROR(FIND(MID(D4503,3,1),":")),"ERROR","OK")</f>
        <v>ERROR</v>
      </c>
      <c r="L4503" s="33" t="str">
        <f aca="false">IF(OR(LEN(D4503)&lt;&gt;17,ISERROR(FIND(MID(D4503,4,1),"0123456789ABCDEF"))),"ERROR","OK")</f>
        <v>ERROR</v>
      </c>
      <c r="M4503" s="33" t="str">
        <f aca="false">IF(OR(LEN(D4503)&lt;&gt;17,ISERROR(FIND(MID(D4503,5,1),"0123456789ABCDEF"))),"ERROR","OK")</f>
        <v>ERROR</v>
      </c>
      <c r="N4503" s="33" t="str">
        <f aca="false">IF(ISERROR(FIND(MID(D4503,6,1),":")),"ERROR","OK")</f>
        <v>ERROR</v>
      </c>
      <c r="O4503" s="33" t="str">
        <f aca="false">IF(OR(LEN(D4503)&lt;&gt;17,ISERROR(FIND(MID(D4503,7,1),"0123456789ABCDEF"))),"ERROR","OK")</f>
        <v>ERROR</v>
      </c>
      <c r="P4503" s="33" t="str">
        <f aca="false">IF(OR(LEN(D4503)&lt;&gt;17,ISERROR(FIND(MID(D4503,8,1),"0123456789ABCDEF"))),"ERROR","OK")</f>
        <v>ERROR</v>
      </c>
      <c r="Q4503" s="33" t="str">
        <f aca="false">IF(ISERROR(FIND(MID(D4503,9,1),":")),"ERROR","OK")</f>
        <v>ERROR</v>
      </c>
      <c r="R4503" s="33" t="str">
        <f aca="false">IF(OR(LEN(D4503)&lt;&gt;17,ISERROR(FIND(MID(D4503,10,1),"0123456789ABCDEF"))),"ERROR","OK")</f>
        <v>ERROR</v>
      </c>
      <c r="S4503" s="33" t="str">
        <f aca="false">IF(OR(LEN(D4503)&lt;&gt;17,ISERROR(FIND(MID(D4503,11,1),"0123456789ABCDEF"))),"ERROR","OK")</f>
        <v>ERROR</v>
      </c>
      <c r="T4503" s="33" t="str">
        <f aca="false">IF(ISERROR(FIND(MID(D4503,12,1),":")),"ERROR","OK")</f>
        <v>ERROR</v>
      </c>
      <c r="U4503" s="33" t="str">
        <f aca="false">IF(OR(LEN(D4503)&lt;&gt;17,ISERROR(FIND(MID(D4503,13,1),"0123456789ABCDEF"))),"ERROR","OK")</f>
        <v>ERROR</v>
      </c>
      <c r="V4503" s="33" t="str">
        <f aca="false">IF(OR(LEN(D4503)&lt;&gt;17,ISERROR(FIND(MID(D4503,14,1),"0123456789ABCDEF"))),"ERROR","OK")</f>
        <v>ERROR</v>
      </c>
      <c r="W4503" s="33" t="str">
        <f aca="false">IF(ISERROR(FIND(MID(D4503,15,1),":")),"ERROR","OK")</f>
        <v>ERROR</v>
      </c>
      <c r="X4503" s="33" t="str">
        <f aca="false">IF(OR(LEN(D4503)&lt;&gt;17,ISERROR(FIND(MID(D4503,16,1),"0123456789ABCDEF"))),"ERROR","OK")</f>
        <v>ERROR</v>
      </c>
      <c r="Y4503" s="33" t="str">
        <f aca="false">IF(OR(LEN(D4503)&lt;&gt;17,ISERROR(FIND(MID(D4503,17,1),"0123456789ABCDEF"))),"ERROR","OK")</f>
        <v>ERROR</v>
      </c>
    </row>
    <row r="4504" customFormat="false" ht="18" hidden="false" customHeight="true" outlineLevel="0" collapsed="false">
      <c r="B4504" s="41"/>
      <c r="C4504" s="42"/>
      <c r="D4504" s="43"/>
      <c r="E4504" s="44" t="str">
        <f aca="false">IF(LEN(D4504)&lt;&gt;0,(IF(AND(I4504="OK",J4504="OK",K4504="OK",L4504="OK",M4504="OK",N4504="OK",O4504="OK",P4504="OK",Q4504="OK",R4504="OK",S4504="OK",T4504="OK",U4504="OK",V4504="OK",W4504="OK",X4504="OK",Y4504="OK"),"OK","ERROR")),"")</f>
        <v/>
      </c>
      <c r="F4504" s="45"/>
      <c r="G4504" s="45"/>
      <c r="I4504" s="33" t="str">
        <f aca="false">IF(OR(LEN(D4504)&lt;&gt;17,ISERROR(FIND(MID(D4504,1,1),"0123456789ABCDEF"))),"ERROR","OK")</f>
        <v>ERROR</v>
      </c>
      <c r="J4504" s="33" t="str">
        <f aca="false">IF(OR(LEN(D4504)&lt;&gt;17,ISERROR(FIND(MID(D4504,2,1),"0123456789ABCDEF"))),"ERROR","OK")</f>
        <v>ERROR</v>
      </c>
      <c r="K4504" s="33" t="str">
        <f aca="false">IF(ISERROR(FIND(MID(D4504,3,1),":")),"ERROR","OK")</f>
        <v>ERROR</v>
      </c>
      <c r="L4504" s="33" t="str">
        <f aca="false">IF(OR(LEN(D4504)&lt;&gt;17,ISERROR(FIND(MID(D4504,4,1),"0123456789ABCDEF"))),"ERROR","OK")</f>
        <v>ERROR</v>
      </c>
      <c r="M4504" s="33" t="str">
        <f aca="false">IF(OR(LEN(D4504)&lt;&gt;17,ISERROR(FIND(MID(D4504,5,1),"0123456789ABCDEF"))),"ERROR","OK")</f>
        <v>ERROR</v>
      </c>
      <c r="N4504" s="33" t="str">
        <f aca="false">IF(ISERROR(FIND(MID(D4504,6,1),":")),"ERROR","OK")</f>
        <v>ERROR</v>
      </c>
      <c r="O4504" s="33" t="str">
        <f aca="false">IF(OR(LEN(D4504)&lt;&gt;17,ISERROR(FIND(MID(D4504,7,1),"0123456789ABCDEF"))),"ERROR","OK")</f>
        <v>ERROR</v>
      </c>
      <c r="P4504" s="33" t="str">
        <f aca="false">IF(OR(LEN(D4504)&lt;&gt;17,ISERROR(FIND(MID(D4504,8,1),"0123456789ABCDEF"))),"ERROR","OK")</f>
        <v>ERROR</v>
      </c>
      <c r="Q4504" s="33" t="str">
        <f aca="false">IF(ISERROR(FIND(MID(D4504,9,1),":")),"ERROR","OK")</f>
        <v>ERROR</v>
      </c>
      <c r="R4504" s="33" t="str">
        <f aca="false">IF(OR(LEN(D4504)&lt;&gt;17,ISERROR(FIND(MID(D4504,10,1),"0123456789ABCDEF"))),"ERROR","OK")</f>
        <v>ERROR</v>
      </c>
      <c r="S4504" s="33" t="str">
        <f aca="false">IF(OR(LEN(D4504)&lt;&gt;17,ISERROR(FIND(MID(D4504,11,1),"0123456789ABCDEF"))),"ERROR","OK")</f>
        <v>ERROR</v>
      </c>
      <c r="T4504" s="33" t="str">
        <f aca="false">IF(ISERROR(FIND(MID(D4504,12,1),":")),"ERROR","OK")</f>
        <v>ERROR</v>
      </c>
      <c r="U4504" s="33" t="str">
        <f aca="false">IF(OR(LEN(D4504)&lt;&gt;17,ISERROR(FIND(MID(D4504,13,1),"0123456789ABCDEF"))),"ERROR","OK")</f>
        <v>ERROR</v>
      </c>
      <c r="V4504" s="33" t="str">
        <f aca="false">IF(OR(LEN(D4504)&lt;&gt;17,ISERROR(FIND(MID(D4504,14,1),"0123456789ABCDEF"))),"ERROR","OK")</f>
        <v>ERROR</v>
      </c>
      <c r="W4504" s="33" t="str">
        <f aca="false">IF(ISERROR(FIND(MID(D4504,15,1),":")),"ERROR","OK")</f>
        <v>ERROR</v>
      </c>
      <c r="X4504" s="33" t="str">
        <f aca="false">IF(OR(LEN(D4504)&lt;&gt;17,ISERROR(FIND(MID(D4504,16,1),"0123456789ABCDEF"))),"ERROR","OK")</f>
        <v>ERROR</v>
      </c>
      <c r="Y4504" s="33" t="str">
        <f aca="false">IF(OR(LEN(D4504)&lt;&gt;17,ISERROR(FIND(MID(D4504,17,1),"0123456789ABCDEF"))),"ERROR","OK")</f>
        <v>ERROR</v>
      </c>
    </row>
    <row r="4505" customFormat="false" ht="18" hidden="false" customHeight="true" outlineLevel="0" collapsed="false">
      <c r="B4505" s="41"/>
      <c r="C4505" s="42"/>
      <c r="D4505" s="43"/>
      <c r="E4505" s="44" t="str">
        <f aca="false">IF(LEN(D4505)&lt;&gt;0,(IF(AND(I4505="OK",J4505="OK",K4505="OK",L4505="OK",M4505="OK",N4505="OK",O4505="OK",P4505="OK",Q4505="OK",R4505="OK",S4505="OK",T4505="OK",U4505="OK",V4505="OK",W4505="OK",X4505="OK",Y4505="OK"),"OK","ERROR")),"")</f>
        <v/>
      </c>
      <c r="F4505" s="45"/>
      <c r="G4505" s="45"/>
      <c r="I4505" s="33" t="str">
        <f aca="false">IF(OR(LEN(D4505)&lt;&gt;17,ISERROR(FIND(MID(D4505,1,1),"0123456789ABCDEF"))),"ERROR","OK")</f>
        <v>ERROR</v>
      </c>
      <c r="J4505" s="33" t="str">
        <f aca="false">IF(OR(LEN(D4505)&lt;&gt;17,ISERROR(FIND(MID(D4505,2,1),"0123456789ABCDEF"))),"ERROR","OK")</f>
        <v>ERROR</v>
      </c>
      <c r="K4505" s="33" t="str">
        <f aca="false">IF(ISERROR(FIND(MID(D4505,3,1),":")),"ERROR","OK")</f>
        <v>ERROR</v>
      </c>
      <c r="L4505" s="33" t="str">
        <f aca="false">IF(OR(LEN(D4505)&lt;&gt;17,ISERROR(FIND(MID(D4505,4,1),"0123456789ABCDEF"))),"ERROR","OK")</f>
        <v>ERROR</v>
      </c>
      <c r="M4505" s="33" t="str">
        <f aca="false">IF(OR(LEN(D4505)&lt;&gt;17,ISERROR(FIND(MID(D4505,5,1),"0123456789ABCDEF"))),"ERROR","OK")</f>
        <v>ERROR</v>
      </c>
      <c r="N4505" s="33" t="str">
        <f aca="false">IF(ISERROR(FIND(MID(D4505,6,1),":")),"ERROR","OK")</f>
        <v>ERROR</v>
      </c>
      <c r="O4505" s="33" t="str">
        <f aca="false">IF(OR(LEN(D4505)&lt;&gt;17,ISERROR(FIND(MID(D4505,7,1),"0123456789ABCDEF"))),"ERROR","OK")</f>
        <v>ERROR</v>
      </c>
      <c r="P4505" s="33" t="str">
        <f aca="false">IF(OR(LEN(D4505)&lt;&gt;17,ISERROR(FIND(MID(D4505,8,1),"0123456789ABCDEF"))),"ERROR","OK")</f>
        <v>ERROR</v>
      </c>
      <c r="Q4505" s="33" t="str">
        <f aca="false">IF(ISERROR(FIND(MID(D4505,9,1),":")),"ERROR","OK")</f>
        <v>ERROR</v>
      </c>
      <c r="R4505" s="33" t="str">
        <f aca="false">IF(OR(LEN(D4505)&lt;&gt;17,ISERROR(FIND(MID(D4505,10,1),"0123456789ABCDEF"))),"ERROR","OK")</f>
        <v>ERROR</v>
      </c>
      <c r="S4505" s="33" t="str">
        <f aca="false">IF(OR(LEN(D4505)&lt;&gt;17,ISERROR(FIND(MID(D4505,11,1),"0123456789ABCDEF"))),"ERROR","OK")</f>
        <v>ERROR</v>
      </c>
      <c r="T4505" s="33" t="str">
        <f aca="false">IF(ISERROR(FIND(MID(D4505,12,1),":")),"ERROR","OK")</f>
        <v>ERROR</v>
      </c>
      <c r="U4505" s="33" t="str">
        <f aca="false">IF(OR(LEN(D4505)&lt;&gt;17,ISERROR(FIND(MID(D4505,13,1),"0123456789ABCDEF"))),"ERROR","OK")</f>
        <v>ERROR</v>
      </c>
      <c r="V4505" s="33" t="str">
        <f aca="false">IF(OR(LEN(D4505)&lt;&gt;17,ISERROR(FIND(MID(D4505,14,1),"0123456789ABCDEF"))),"ERROR","OK")</f>
        <v>ERROR</v>
      </c>
      <c r="W4505" s="33" t="str">
        <f aca="false">IF(ISERROR(FIND(MID(D4505,15,1),":")),"ERROR","OK")</f>
        <v>ERROR</v>
      </c>
      <c r="X4505" s="33" t="str">
        <f aca="false">IF(OR(LEN(D4505)&lt;&gt;17,ISERROR(FIND(MID(D4505,16,1),"0123456789ABCDEF"))),"ERROR","OK")</f>
        <v>ERROR</v>
      </c>
      <c r="Y4505" s="33" t="str">
        <f aca="false">IF(OR(LEN(D4505)&lt;&gt;17,ISERROR(FIND(MID(D4505,17,1),"0123456789ABCDEF"))),"ERROR","OK")</f>
        <v>ERROR</v>
      </c>
    </row>
    <row r="4506" customFormat="false" ht="18" hidden="false" customHeight="true" outlineLevel="0" collapsed="false">
      <c r="B4506" s="41"/>
      <c r="C4506" s="42"/>
      <c r="D4506" s="43"/>
      <c r="E4506" s="44" t="str">
        <f aca="false">IF(LEN(D4506)&lt;&gt;0,(IF(AND(I4506="OK",J4506="OK",K4506="OK",L4506="OK",M4506="OK",N4506="OK",O4506="OK",P4506="OK",Q4506="OK",R4506="OK",S4506="OK",T4506="OK",U4506="OK",V4506="OK",W4506="OK",X4506="OK",Y4506="OK"),"OK","ERROR")),"")</f>
        <v/>
      </c>
      <c r="F4506" s="45"/>
      <c r="G4506" s="45"/>
      <c r="I4506" s="33" t="str">
        <f aca="false">IF(OR(LEN(D4506)&lt;&gt;17,ISERROR(FIND(MID(D4506,1,1),"0123456789ABCDEF"))),"ERROR","OK")</f>
        <v>ERROR</v>
      </c>
      <c r="J4506" s="33" t="str">
        <f aca="false">IF(OR(LEN(D4506)&lt;&gt;17,ISERROR(FIND(MID(D4506,2,1),"0123456789ABCDEF"))),"ERROR","OK")</f>
        <v>ERROR</v>
      </c>
      <c r="K4506" s="33" t="str">
        <f aca="false">IF(ISERROR(FIND(MID(D4506,3,1),":")),"ERROR","OK")</f>
        <v>ERROR</v>
      </c>
      <c r="L4506" s="33" t="str">
        <f aca="false">IF(OR(LEN(D4506)&lt;&gt;17,ISERROR(FIND(MID(D4506,4,1),"0123456789ABCDEF"))),"ERROR","OK")</f>
        <v>ERROR</v>
      </c>
      <c r="M4506" s="33" t="str">
        <f aca="false">IF(OR(LEN(D4506)&lt;&gt;17,ISERROR(FIND(MID(D4506,5,1),"0123456789ABCDEF"))),"ERROR","OK")</f>
        <v>ERROR</v>
      </c>
      <c r="N4506" s="33" t="str">
        <f aca="false">IF(ISERROR(FIND(MID(D4506,6,1),":")),"ERROR","OK")</f>
        <v>ERROR</v>
      </c>
      <c r="O4506" s="33" t="str">
        <f aca="false">IF(OR(LEN(D4506)&lt;&gt;17,ISERROR(FIND(MID(D4506,7,1),"0123456789ABCDEF"))),"ERROR","OK")</f>
        <v>ERROR</v>
      </c>
      <c r="P4506" s="33" t="str">
        <f aca="false">IF(OR(LEN(D4506)&lt;&gt;17,ISERROR(FIND(MID(D4506,8,1),"0123456789ABCDEF"))),"ERROR","OK")</f>
        <v>ERROR</v>
      </c>
      <c r="Q4506" s="33" t="str">
        <f aca="false">IF(ISERROR(FIND(MID(D4506,9,1),":")),"ERROR","OK")</f>
        <v>ERROR</v>
      </c>
      <c r="R4506" s="33" t="str">
        <f aca="false">IF(OR(LEN(D4506)&lt;&gt;17,ISERROR(FIND(MID(D4506,10,1),"0123456789ABCDEF"))),"ERROR","OK")</f>
        <v>ERROR</v>
      </c>
      <c r="S4506" s="33" t="str">
        <f aca="false">IF(OR(LEN(D4506)&lt;&gt;17,ISERROR(FIND(MID(D4506,11,1),"0123456789ABCDEF"))),"ERROR","OK")</f>
        <v>ERROR</v>
      </c>
      <c r="T4506" s="33" t="str">
        <f aca="false">IF(ISERROR(FIND(MID(D4506,12,1),":")),"ERROR","OK")</f>
        <v>ERROR</v>
      </c>
      <c r="U4506" s="33" t="str">
        <f aca="false">IF(OR(LEN(D4506)&lt;&gt;17,ISERROR(FIND(MID(D4506,13,1),"0123456789ABCDEF"))),"ERROR","OK")</f>
        <v>ERROR</v>
      </c>
      <c r="V4506" s="33" t="str">
        <f aca="false">IF(OR(LEN(D4506)&lt;&gt;17,ISERROR(FIND(MID(D4506,14,1),"0123456789ABCDEF"))),"ERROR","OK")</f>
        <v>ERROR</v>
      </c>
      <c r="W4506" s="33" t="str">
        <f aca="false">IF(ISERROR(FIND(MID(D4506,15,1),":")),"ERROR","OK")</f>
        <v>ERROR</v>
      </c>
      <c r="X4506" s="33" t="str">
        <f aca="false">IF(OR(LEN(D4506)&lt;&gt;17,ISERROR(FIND(MID(D4506,16,1),"0123456789ABCDEF"))),"ERROR","OK")</f>
        <v>ERROR</v>
      </c>
      <c r="Y4506" s="33" t="str">
        <f aca="false">IF(OR(LEN(D4506)&lt;&gt;17,ISERROR(FIND(MID(D4506,17,1),"0123456789ABCDEF"))),"ERROR","OK")</f>
        <v>ERROR</v>
      </c>
    </row>
    <row r="4507" customFormat="false" ht="18" hidden="false" customHeight="true" outlineLevel="0" collapsed="false">
      <c r="B4507" s="41"/>
      <c r="C4507" s="42"/>
      <c r="D4507" s="43"/>
      <c r="E4507" s="44" t="str">
        <f aca="false">IF(LEN(D4507)&lt;&gt;0,(IF(AND(I4507="OK",J4507="OK",K4507="OK",L4507="OK",M4507="OK",N4507="OK",O4507="OK",P4507="OK",Q4507="OK",R4507="OK",S4507="OK",T4507="OK",U4507="OK",V4507="OK",W4507="OK",X4507="OK",Y4507="OK"),"OK","ERROR")),"")</f>
        <v/>
      </c>
      <c r="F4507" s="45"/>
      <c r="G4507" s="45"/>
      <c r="I4507" s="33" t="str">
        <f aca="false">IF(OR(LEN(D4507)&lt;&gt;17,ISERROR(FIND(MID(D4507,1,1),"0123456789ABCDEF"))),"ERROR","OK")</f>
        <v>ERROR</v>
      </c>
      <c r="J4507" s="33" t="str">
        <f aca="false">IF(OR(LEN(D4507)&lt;&gt;17,ISERROR(FIND(MID(D4507,2,1),"0123456789ABCDEF"))),"ERROR","OK")</f>
        <v>ERROR</v>
      </c>
      <c r="K4507" s="33" t="str">
        <f aca="false">IF(ISERROR(FIND(MID(D4507,3,1),":")),"ERROR","OK")</f>
        <v>ERROR</v>
      </c>
      <c r="L4507" s="33" t="str">
        <f aca="false">IF(OR(LEN(D4507)&lt;&gt;17,ISERROR(FIND(MID(D4507,4,1),"0123456789ABCDEF"))),"ERROR","OK")</f>
        <v>ERROR</v>
      </c>
      <c r="M4507" s="33" t="str">
        <f aca="false">IF(OR(LEN(D4507)&lt;&gt;17,ISERROR(FIND(MID(D4507,5,1),"0123456789ABCDEF"))),"ERROR","OK")</f>
        <v>ERROR</v>
      </c>
      <c r="N4507" s="33" t="str">
        <f aca="false">IF(ISERROR(FIND(MID(D4507,6,1),":")),"ERROR","OK")</f>
        <v>ERROR</v>
      </c>
      <c r="O4507" s="33" t="str">
        <f aca="false">IF(OR(LEN(D4507)&lt;&gt;17,ISERROR(FIND(MID(D4507,7,1),"0123456789ABCDEF"))),"ERROR","OK")</f>
        <v>ERROR</v>
      </c>
      <c r="P4507" s="33" t="str">
        <f aca="false">IF(OR(LEN(D4507)&lt;&gt;17,ISERROR(FIND(MID(D4507,8,1),"0123456789ABCDEF"))),"ERROR","OK")</f>
        <v>ERROR</v>
      </c>
      <c r="Q4507" s="33" t="str">
        <f aca="false">IF(ISERROR(FIND(MID(D4507,9,1),":")),"ERROR","OK")</f>
        <v>ERROR</v>
      </c>
      <c r="R4507" s="33" t="str">
        <f aca="false">IF(OR(LEN(D4507)&lt;&gt;17,ISERROR(FIND(MID(D4507,10,1),"0123456789ABCDEF"))),"ERROR","OK")</f>
        <v>ERROR</v>
      </c>
      <c r="S4507" s="33" t="str">
        <f aca="false">IF(OR(LEN(D4507)&lt;&gt;17,ISERROR(FIND(MID(D4507,11,1),"0123456789ABCDEF"))),"ERROR","OK")</f>
        <v>ERROR</v>
      </c>
      <c r="T4507" s="33" t="str">
        <f aca="false">IF(ISERROR(FIND(MID(D4507,12,1),":")),"ERROR","OK")</f>
        <v>ERROR</v>
      </c>
      <c r="U4507" s="33" t="str">
        <f aca="false">IF(OR(LEN(D4507)&lt;&gt;17,ISERROR(FIND(MID(D4507,13,1),"0123456789ABCDEF"))),"ERROR","OK")</f>
        <v>ERROR</v>
      </c>
      <c r="V4507" s="33" t="str">
        <f aca="false">IF(OR(LEN(D4507)&lt;&gt;17,ISERROR(FIND(MID(D4507,14,1),"0123456789ABCDEF"))),"ERROR","OK")</f>
        <v>ERROR</v>
      </c>
      <c r="W4507" s="33" t="str">
        <f aca="false">IF(ISERROR(FIND(MID(D4507,15,1),":")),"ERROR","OK")</f>
        <v>ERROR</v>
      </c>
      <c r="X4507" s="33" t="str">
        <f aca="false">IF(OR(LEN(D4507)&lt;&gt;17,ISERROR(FIND(MID(D4507,16,1),"0123456789ABCDEF"))),"ERROR","OK")</f>
        <v>ERROR</v>
      </c>
      <c r="Y4507" s="33" t="str">
        <f aca="false">IF(OR(LEN(D4507)&lt;&gt;17,ISERROR(FIND(MID(D4507,17,1),"0123456789ABCDEF"))),"ERROR","OK")</f>
        <v>ERROR</v>
      </c>
    </row>
    <row r="4508" customFormat="false" ht="18" hidden="false" customHeight="true" outlineLevel="0" collapsed="false">
      <c r="B4508" s="41"/>
      <c r="C4508" s="42"/>
      <c r="D4508" s="43"/>
      <c r="E4508" s="44" t="str">
        <f aca="false">IF(LEN(D4508)&lt;&gt;0,(IF(AND(I4508="OK",J4508="OK",K4508="OK",L4508="OK",M4508="OK",N4508="OK",O4508="OK",P4508="OK",Q4508="OK",R4508="OK",S4508="OK",T4508="OK",U4508="OK",V4508="OK",W4508="OK",X4508="OK",Y4508="OK"),"OK","ERROR")),"")</f>
        <v/>
      </c>
      <c r="F4508" s="45"/>
      <c r="G4508" s="45"/>
      <c r="I4508" s="33" t="str">
        <f aca="false">IF(OR(LEN(D4508)&lt;&gt;17,ISERROR(FIND(MID(D4508,1,1),"0123456789ABCDEF"))),"ERROR","OK")</f>
        <v>ERROR</v>
      </c>
      <c r="J4508" s="33" t="str">
        <f aca="false">IF(OR(LEN(D4508)&lt;&gt;17,ISERROR(FIND(MID(D4508,2,1),"0123456789ABCDEF"))),"ERROR","OK")</f>
        <v>ERROR</v>
      </c>
      <c r="K4508" s="33" t="str">
        <f aca="false">IF(ISERROR(FIND(MID(D4508,3,1),":")),"ERROR","OK")</f>
        <v>ERROR</v>
      </c>
      <c r="L4508" s="33" t="str">
        <f aca="false">IF(OR(LEN(D4508)&lt;&gt;17,ISERROR(FIND(MID(D4508,4,1),"0123456789ABCDEF"))),"ERROR","OK")</f>
        <v>ERROR</v>
      </c>
      <c r="M4508" s="33" t="str">
        <f aca="false">IF(OR(LEN(D4508)&lt;&gt;17,ISERROR(FIND(MID(D4508,5,1),"0123456789ABCDEF"))),"ERROR","OK")</f>
        <v>ERROR</v>
      </c>
      <c r="N4508" s="33" t="str">
        <f aca="false">IF(ISERROR(FIND(MID(D4508,6,1),":")),"ERROR","OK")</f>
        <v>ERROR</v>
      </c>
      <c r="O4508" s="33" t="str">
        <f aca="false">IF(OR(LEN(D4508)&lt;&gt;17,ISERROR(FIND(MID(D4508,7,1),"0123456789ABCDEF"))),"ERROR","OK")</f>
        <v>ERROR</v>
      </c>
      <c r="P4508" s="33" t="str">
        <f aca="false">IF(OR(LEN(D4508)&lt;&gt;17,ISERROR(FIND(MID(D4508,8,1),"0123456789ABCDEF"))),"ERROR","OK")</f>
        <v>ERROR</v>
      </c>
      <c r="Q4508" s="33" t="str">
        <f aca="false">IF(ISERROR(FIND(MID(D4508,9,1),":")),"ERROR","OK")</f>
        <v>ERROR</v>
      </c>
      <c r="R4508" s="33" t="str">
        <f aca="false">IF(OR(LEN(D4508)&lt;&gt;17,ISERROR(FIND(MID(D4508,10,1),"0123456789ABCDEF"))),"ERROR","OK")</f>
        <v>ERROR</v>
      </c>
      <c r="S4508" s="33" t="str">
        <f aca="false">IF(OR(LEN(D4508)&lt;&gt;17,ISERROR(FIND(MID(D4508,11,1),"0123456789ABCDEF"))),"ERROR","OK")</f>
        <v>ERROR</v>
      </c>
      <c r="T4508" s="33" t="str">
        <f aca="false">IF(ISERROR(FIND(MID(D4508,12,1),":")),"ERROR","OK")</f>
        <v>ERROR</v>
      </c>
      <c r="U4508" s="33" t="str">
        <f aca="false">IF(OR(LEN(D4508)&lt;&gt;17,ISERROR(FIND(MID(D4508,13,1),"0123456789ABCDEF"))),"ERROR","OK")</f>
        <v>ERROR</v>
      </c>
      <c r="V4508" s="33" t="str">
        <f aca="false">IF(OR(LEN(D4508)&lt;&gt;17,ISERROR(FIND(MID(D4508,14,1),"0123456789ABCDEF"))),"ERROR","OK")</f>
        <v>ERROR</v>
      </c>
      <c r="W4508" s="33" t="str">
        <f aca="false">IF(ISERROR(FIND(MID(D4508,15,1),":")),"ERROR","OK")</f>
        <v>ERROR</v>
      </c>
      <c r="X4508" s="33" t="str">
        <f aca="false">IF(OR(LEN(D4508)&lt;&gt;17,ISERROR(FIND(MID(D4508,16,1),"0123456789ABCDEF"))),"ERROR","OK")</f>
        <v>ERROR</v>
      </c>
      <c r="Y4508" s="33" t="str">
        <f aca="false">IF(OR(LEN(D4508)&lt;&gt;17,ISERROR(FIND(MID(D4508,17,1),"0123456789ABCDEF"))),"ERROR","OK")</f>
        <v>ERROR</v>
      </c>
    </row>
    <row r="4509" customFormat="false" ht="18" hidden="false" customHeight="true" outlineLevel="0" collapsed="false">
      <c r="B4509" s="41"/>
      <c r="C4509" s="42"/>
      <c r="D4509" s="43"/>
      <c r="E4509" s="44" t="str">
        <f aca="false">IF(LEN(D4509)&lt;&gt;0,(IF(AND(I4509="OK",J4509="OK",K4509="OK",L4509="OK",M4509="OK",N4509="OK",O4509="OK",P4509="OK",Q4509="OK",R4509="OK",S4509="OK",T4509="OK",U4509="OK",V4509="OK",W4509="OK",X4509="OK",Y4509="OK"),"OK","ERROR")),"")</f>
        <v/>
      </c>
      <c r="F4509" s="45"/>
      <c r="G4509" s="45"/>
      <c r="I4509" s="33" t="str">
        <f aca="false">IF(OR(LEN(D4509)&lt;&gt;17,ISERROR(FIND(MID(D4509,1,1),"0123456789ABCDEF"))),"ERROR","OK")</f>
        <v>ERROR</v>
      </c>
      <c r="J4509" s="33" t="str">
        <f aca="false">IF(OR(LEN(D4509)&lt;&gt;17,ISERROR(FIND(MID(D4509,2,1),"0123456789ABCDEF"))),"ERROR","OK")</f>
        <v>ERROR</v>
      </c>
      <c r="K4509" s="33" t="str">
        <f aca="false">IF(ISERROR(FIND(MID(D4509,3,1),":")),"ERROR","OK")</f>
        <v>ERROR</v>
      </c>
      <c r="L4509" s="33" t="str">
        <f aca="false">IF(OR(LEN(D4509)&lt;&gt;17,ISERROR(FIND(MID(D4509,4,1),"0123456789ABCDEF"))),"ERROR","OK")</f>
        <v>ERROR</v>
      </c>
      <c r="M4509" s="33" t="str">
        <f aca="false">IF(OR(LEN(D4509)&lt;&gt;17,ISERROR(FIND(MID(D4509,5,1),"0123456789ABCDEF"))),"ERROR","OK")</f>
        <v>ERROR</v>
      </c>
      <c r="N4509" s="33" t="str">
        <f aca="false">IF(ISERROR(FIND(MID(D4509,6,1),":")),"ERROR","OK")</f>
        <v>ERROR</v>
      </c>
      <c r="O4509" s="33" t="str">
        <f aca="false">IF(OR(LEN(D4509)&lt;&gt;17,ISERROR(FIND(MID(D4509,7,1),"0123456789ABCDEF"))),"ERROR","OK")</f>
        <v>ERROR</v>
      </c>
      <c r="P4509" s="33" t="str">
        <f aca="false">IF(OR(LEN(D4509)&lt;&gt;17,ISERROR(FIND(MID(D4509,8,1),"0123456789ABCDEF"))),"ERROR","OK")</f>
        <v>ERROR</v>
      </c>
      <c r="Q4509" s="33" t="str">
        <f aca="false">IF(ISERROR(FIND(MID(D4509,9,1),":")),"ERROR","OK")</f>
        <v>ERROR</v>
      </c>
      <c r="R4509" s="33" t="str">
        <f aca="false">IF(OR(LEN(D4509)&lt;&gt;17,ISERROR(FIND(MID(D4509,10,1),"0123456789ABCDEF"))),"ERROR","OK")</f>
        <v>ERROR</v>
      </c>
      <c r="S4509" s="33" t="str">
        <f aca="false">IF(OR(LEN(D4509)&lt;&gt;17,ISERROR(FIND(MID(D4509,11,1),"0123456789ABCDEF"))),"ERROR","OK")</f>
        <v>ERROR</v>
      </c>
      <c r="T4509" s="33" t="str">
        <f aca="false">IF(ISERROR(FIND(MID(D4509,12,1),":")),"ERROR","OK")</f>
        <v>ERROR</v>
      </c>
      <c r="U4509" s="33" t="str">
        <f aca="false">IF(OR(LEN(D4509)&lt;&gt;17,ISERROR(FIND(MID(D4509,13,1),"0123456789ABCDEF"))),"ERROR","OK")</f>
        <v>ERROR</v>
      </c>
      <c r="V4509" s="33" t="str">
        <f aca="false">IF(OR(LEN(D4509)&lt;&gt;17,ISERROR(FIND(MID(D4509,14,1),"0123456789ABCDEF"))),"ERROR","OK")</f>
        <v>ERROR</v>
      </c>
      <c r="W4509" s="33" t="str">
        <f aca="false">IF(ISERROR(FIND(MID(D4509,15,1),":")),"ERROR","OK")</f>
        <v>ERROR</v>
      </c>
      <c r="X4509" s="33" t="str">
        <f aca="false">IF(OR(LEN(D4509)&lt;&gt;17,ISERROR(FIND(MID(D4509,16,1),"0123456789ABCDEF"))),"ERROR","OK")</f>
        <v>ERROR</v>
      </c>
      <c r="Y4509" s="33" t="str">
        <f aca="false">IF(OR(LEN(D4509)&lt;&gt;17,ISERROR(FIND(MID(D4509,17,1),"0123456789ABCDEF"))),"ERROR","OK")</f>
        <v>ERROR</v>
      </c>
    </row>
    <row r="4510" customFormat="false" ht="18" hidden="false" customHeight="true" outlineLevel="0" collapsed="false">
      <c r="B4510" s="41"/>
      <c r="C4510" s="42"/>
      <c r="D4510" s="43"/>
      <c r="E4510" s="44" t="str">
        <f aca="false">IF(LEN(D4510)&lt;&gt;0,(IF(AND(I4510="OK",J4510="OK",K4510="OK",L4510="OK",M4510="OK",N4510="OK",O4510="OK",P4510="OK",Q4510="OK",R4510="OK",S4510="OK",T4510="OK",U4510="OK",V4510="OK",W4510="OK",X4510="OK",Y4510="OK"),"OK","ERROR")),"")</f>
        <v/>
      </c>
      <c r="F4510" s="45"/>
      <c r="G4510" s="45"/>
      <c r="I4510" s="33" t="str">
        <f aca="false">IF(OR(LEN(D4510)&lt;&gt;17,ISERROR(FIND(MID(D4510,1,1),"0123456789ABCDEF"))),"ERROR","OK")</f>
        <v>ERROR</v>
      </c>
      <c r="J4510" s="33" t="str">
        <f aca="false">IF(OR(LEN(D4510)&lt;&gt;17,ISERROR(FIND(MID(D4510,2,1),"0123456789ABCDEF"))),"ERROR","OK")</f>
        <v>ERROR</v>
      </c>
      <c r="K4510" s="33" t="str">
        <f aca="false">IF(ISERROR(FIND(MID(D4510,3,1),":")),"ERROR","OK")</f>
        <v>ERROR</v>
      </c>
      <c r="L4510" s="33" t="str">
        <f aca="false">IF(OR(LEN(D4510)&lt;&gt;17,ISERROR(FIND(MID(D4510,4,1),"0123456789ABCDEF"))),"ERROR","OK")</f>
        <v>ERROR</v>
      </c>
      <c r="M4510" s="33" t="str">
        <f aca="false">IF(OR(LEN(D4510)&lt;&gt;17,ISERROR(FIND(MID(D4510,5,1),"0123456789ABCDEF"))),"ERROR","OK")</f>
        <v>ERROR</v>
      </c>
      <c r="N4510" s="33" t="str">
        <f aca="false">IF(ISERROR(FIND(MID(D4510,6,1),":")),"ERROR","OK")</f>
        <v>ERROR</v>
      </c>
      <c r="O4510" s="33" t="str">
        <f aca="false">IF(OR(LEN(D4510)&lt;&gt;17,ISERROR(FIND(MID(D4510,7,1),"0123456789ABCDEF"))),"ERROR","OK")</f>
        <v>ERROR</v>
      </c>
      <c r="P4510" s="33" t="str">
        <f aca="false">IF(OR(LEN(D4510)&lt;&gt;17,ISERROR(FIND(MID(D4510,8,1),"0123456789ABCDEF"))),"ERROR","OK")</f>
        <v>ERROR</v>
      </c>
      <c r="Q4510" s="33" t="str">
        <f aca="false">IF(ISERROR(FIND(MID(D4510,9,1),":")),"ERROR","OK")</f>
        <v>ERROR</v>
      </c>
      <c r="R4510" s="33" t="str">
        <f aca="false">IF(OR(LEN(D4510)&lt;&gt;17,ISERROR(FIND(MID(D4510,10,1),"0123456789ABCDEF"))),"ERROR","OK")</f>
        <v>ERROR</v>
      </c>
      <c r="S4510" s="33" t="str">
        <f aca="false">IF(OR(LEN(D4510)&lt;&gt;17,ISERROR(FIND(MID(D4510,11,1),"0123456789ABCDEF"))),"ERROR","OK")</f>
        <v>ERROR</v>
      </c>
      <c r="T4510" s="33" t="str">
        <f aca="false">IF(ISERROR(FIND(MID(D4510,12,1),":")),"ERROR","OK")</f>
        <v>ERROR</v>
      </c>
      <c r="U4510" s="33" t="str">
        <f aca="false">IF(OR(LEN(D4510)&lt;&gt;17,ISERROR(FIND(MID(D4510,13,1),"0123456789ABCDEF"))),"ERROR","OK")</f>
        <v>ERROR</v>
      </c>
      <c r="V4510" s="33" t="str">
        <f aca="false">IF(OR(LEN(D4510)&lt;&gt;17,ISERROR(FIND(MID(D4510,14,1),"0123456789ABCDEF"))),"ERROR","OK")</f>
        <v>ERROR</v>
      </c>
      <c r="W4510" s="33" t="str">
        <f aca="false">IF(ISERROR(FIND(MID(D4510,15,1),":")),"ERROR","OK")</f>
        <v>ERROR</v>
      </c>
      <c r="X4510" s="33" t="str">
        <f aca="false">IF(OR(LEN(D4510)&lt;&gt;17,ISERROR(FIND(MID(D4510,16,1),"0123456789ABCDEF"))),"ERROR","OK")</f>
        <v>ERROR</v>
      </c>
      <c r="Y4510" s="33" t="str">
        <f aca="false">IF(OR(LEN(D4510)&lt;&gt;17,ISERROR(FIND(MID(D4510,17,1),"0123456789ABCDEF"))),"ERROR","OK")</f>
        <v>ERROR</v>
      </c>
    </row>
    <row r="4511" customFormat="false" ht="18" hidden="false" customHeight="true" outlineLevel="0" collapsed="false">
      <c r="B4511" s="41"/>
      <c r="C4511" s="42"/>
      <c r="D4511" s="43"/>
      <c r="E4511" s="44" t="str">
        <f aca="false">IF(LEN(D4511)&lt;&gt;0,(IF(AND(I4511="OK",J4511="OK",K4511="OK",L4511="OK",M4511="OK",N4511="OK",O4511="OK",P4511="OK",Q4511="OK",R4511="OK",S4511="OK",T4511="OK",U4511="OK",V4511="OK",W4511="OK",X4511="OK",Y4511="OK"),"OK","ERROR")),"")</f>
        <v/>
      </c>
      <c r="F4511" s="45"/>
      <c r="G4511" s="45"/>
      <c r="I4511" s="33" t="str">
        <f aca="false">IF(OR(LEN(D4511)&lt;&gt;17,ISERROR(FIND(MID(D4511,1,1),"0123456789ABCDEF"))),"ERROR","OK")</f>
        <v>ERROR</v>
      </c>
      <c r="J4511" s="33" t="str">
        <f aca="false">IF(OR(LEN(D4511)&lt;&gt;17,ISERROR(FIND(MID(D4511,2,1),"0123456789ABCDEF"))),"ERROR","OK")</f>
        <v>ERROR</v>
      </c>
      <c r="K4511" s="33" t="str">
        <f aca="false">IF(ISERROR(FIND(MID(D4511,3,1),":")),"ERROR","OK")</f>
        <v>ERROR</v>
      </c>
      <c r="L4511" s="33" t="str">
        <f aca="false">IF(OR(LEN(D4511)&lt;&gt;17,ISERROR(FIND(MID(D4511,4,1),"0123456789ABCDEF"))),"ERROR","OK")</f>
        <v>ERROR</v>
      </c>
      <c r="M4511" s="33" t="str">
        <f aca="false">IF(OR(LEN(D4511)&lt;&gt;17,ISERROR(FIND(MID(D4511,5,1),"0123456789ABCDEF"))),"ERROR","OK")</f>
        <v>ERROR</v>
      </c>
      <c r="N4511" s="33" t="str">
        <f aca="false">IF(ISERROR(FIND(MID(D4511,6,1),":")),"ERROR","OK")</f>
        <v>ERROR</v>
      </c>
      <c r="O4511" s="33" t="str">
        <f aca="false">IF(OR(LEN(D4511)&lt;&gt;17,ISERROR(FIND(MID(D4511,7,1),"0123456789ABCDEF"))),"ERROR","OK")</f>
        <v>ERROR</v>
      </c>
      <c r="P4511" s="33" t="str">
        <f aca="false">IF(OR(LEN(D4511)&lt;&gt;17,ISERROR(FIND(MID(D4511,8,1),"0123456789ABCDEF"))),"ERROR","OK")</f>
        <v>ERROR</v>
      </c>
      <c r="Q4511" s="33" t="str">
        <f aca="false">IF(ISERROR(FIND(MID(D4511,9,1),":")),"ERROR","OK")</f>
        <v>ERROR</v>
      </c>
      <c r="R4511" s="33" t="str">
        <f aca="false">IF(OR(LEN(D4511)&lt;&gt;17,ISERROR(FIND(MID(D4511,10,1),"0123456789ABCDEF"))),"ERROR","OK")</f>
        <v>ERROR</v>
      </c>
      <c r="S4511" s="33" t="str">
        <f aca="false">IF(OR(LEN(D4511)&lt;&gt;17,ISERROR(FIND(MID(D4511,11,1),"0123456789ABCDEF"))),"ERROR","OK")</f>
        <v>ERROR</v>
      </c>
      <c r="T4511" s="33" t="str">
        <f aca="false">IF(ISERROR(FIND(MID(D4511,12,1),":")),"ERROR","OK")</f>
        <v>ERROR</v>
      </c>
      <c r="U4511" s="33" t="str">
        <f aca="false">IF(OR(LEN(D4511)&lt;&gt;17,ISERROR(FIND(MID(D4511,13,1),"0123456789ABCDEF"))),"ERROR","OK")</f>
        <v>ERROR</v>
      </c>
      <c r="V4511" s="33" t="str">
        <f aca="false">IF(OR(LEN(D4511)&lt;&gt;17,ISERROR(FIND(MID(D4511,14,1),"0123456789ABCDEF"))),"ERROR","OK")</f>
        <v>ERROR</v>
      </c>
      <c r="W4511" s="33" t="str">
        <f aca="false">IF(ISERROR(FIND(MID(D4511,15,1),":")),"ERROR","OK")</f>
        <v>ERROR</v>
      </c>
      <c r="X4511" s="33" t="str">
        <f aca="false">IF(OR(LEN(D4511)&lt;&gt;17,ISERROR(FIND(MID(D4511,16,1),"0123456789ABCDEF"))),"ERROR","OK")</f>
        <v>ERROR</v>
      </c>
      <c r="Y4511" s="33" t="str">
        <f aca="false">IF(OR(LEN(D4511)&lt;&gt;17,ISERROR(FIND(MID(D4511,17,1),"0123456789ABCDEF"))),"ERROR","OK")</f>
        <v>ERROR</v>
      </c>
    </row>
    <row r="4512" customFormat="false" ht="18" hidden="false" customHeight="true" outlineLevel="0" collapsed="false">
      <c r="B4512" s="41"/>
      <c r="C4512" s="42"/>
      <c r="D4512" s="43"/>
      <c r="E4512" s="44" t="str">
        <f aca="false">IF(LEN(D4512)&lt;&gt;0,(IF(AND(I4512="OK",J4512="OK",K4512="OK",L4512="OK",M4512="OK",N4512="OK",O4512="OK",P4512="OK",Q4512="OK",R4512="OK",S4512="OK",T4512="OK",U4512="OK",V4512="OK",W4512="OK",X4512="OK",Y4512="OK"),"OK","ERROR")),"")</f>
        <v/>
      </c>
      <c r="F4512" s="45"/>
      <c r="G4512" s="45"/>
      <c r="I4512" s="33" t="str">
        <f aca="false">IF(OR(LEN(D4512)&lt;&gt;17,ISERROR(FIND(MID(D4512,1,1),"0123456789ABCDEF"))),"ERROR","OK")</f>
        <v>ERROR</v>
      </c>
      <c r="J4512" s="33" t="str">
        <f aca="false">IF(OR(LEN(D4512)&lt;&gt;17,ISERROR(FIND(MID(D4512,2,1),"0123456789ABCDEF"))),"ERROR","OK")</f>
        <v>ERROR</v>
      </c>
      <c r="K4512" s="33" t="str">
        <f aca="false">IF(ISERROR(FIND(MID(D4512,3,1),":")),"ERROR","OK")</f>
        <v>ERROR</v>
      </c>
      <c r="L4512" s="33" t="str">
        <f aca="false">IF(OR(LEN(D4512)&lt;&gt;17,ISERROR(FIND(MID(D4512,4,1),"0123456789ABCDEF"))),"ERROR","OK")</f>
        <v>ERROR</v>
      </c>
      <c r="M4512" s="33" t="str">
        <f aca="false">IF(OR(LEN(D4512)&lt;&gt;17,ISERROR(FIND(MID(D4512,5,1),"0123456789ABCDEF"))),"ERROR","OK")</f>
        <v>ERROR</v>
      </c>
      <c r="N4512" s="33" t="str">
        <f aca="false">IF(ISERROR(FIND(MID(D4512,6,1),":")),"ERROR","OK")</f>
        <v>ERROR</v>
      </c>
      <c r="O4512" s="33" t="str">
        <f aca="false">IF(OR(LEN(D4512)&lt;&gt;17,ISERROR(FIND(MID(D4512,7,1),"0123456789ABCDEF"))),"ERROR","OK")</f>
        <v>ERROR</v>
      </c>
      <c r="P4512" s="33" t="str">
        <f aca="false">IF(OR(LEN(D4512)&lt;&gt;17,ISERROR(FIND(MID(D4512,8,1),"0123456789ABCDEF"))),"ERROR","OK")</f>
        <v>ERROR</v>
      </c>
      <c r="Q4512" s="33" t="str">
        <f aca="false">IF(ISERROR(FIND(MID(D4512,9,1),":")),"ERROR","OK")</f>
        <v>ERROR</v>
      </c>
      <c r="R4512" s="33" t="str">
        <f aca="false">IF(OR(LEN(D4512)&lt;&gt;17,ISERROR(FIND(MID(D4512,10,1),"0123456789ABCDEF"))),"ERROR","OK")</f>
        <v>ERROR</v>
      </c>
      <c r="S4512" s="33" t="str">
        <f aca="false">IF(OR(LEN(D4512)&lt;&gt;17,ISERROR(FIND(MID(D4512,11,1),"0123456789ABCDEF"))),"ERROR","OK")</f>
        <v>ERROR</v>
      </c>
      <c r="T4512" s="33" t="str">
        <f aca="false">IF(ISERROR(FIND(MID(D4512,12,1),":")),"ERROR","OK")</f>
        <v>ERROR</v>
      </c>
      <c r="U4512" s="33" t="str">
        <f aca="false">IF(OR(LEN(D4512)&lt;&gt;17,ISERROR(FIND(MID(D4512,13,1),"0123456789ABCDEF"))),"ERROR","OK")</f>
        <v>ERROR</v>
      </c>
      <c r="V4512" s="33" t="str">
        <f aca="false">IF(OR(LEN(D4512)&lt;&gt;17,ISERROR(FIND(MID(D4512,14,1),"0123456789ABCDEF"))),"ERROR","OK")</f>
        <v>ERROR</v>
      </c>
      <c r="W4512" s="33" t="str">
        <f aca="false">IF(ISERROR(FIND(MID(D4512,15,1),":")),"ERROR","OK")</f>
        <v>ERROR</v>
      </c>
      <c r="X4512" s="33" t="str">
        <f aca="false">IF(OR(LEN(D4512)&lt;&gt;17,ISERROR(FIND(MID(D4512,16,1),"0123456789ABCDEF"))),"ERROR","OK")</f>
        <v>ERROR</v>
      </c>
      <c r="Y4512" s="33" t="str">
        <f aca="false">IF(OR(LEN(D4512)&lt;&gt;17,ISERROR(FIND(MID(D4512,17,1),"0123456789ABCDEF"))),"ERROR","OK")</f>
        <v>ERROR</v>
      </c>
    </row>
    <row r="4513" customFormat="false" ht="18" hidden="false" customHeight="true" outlineLevel="0" collapsed="false">
      <c r="B4513" s="41"/>
      <c r="C4513" s="42"/>
      <c r="D4513" s="43"/>
      <c r="E4513" s="44" t="str">
        <f aca="false">IF(LEN(D4513)&lt;&gt;0,(IF(AND(I4513="OK",J4513="OK",K4513="OK",L4513="OK",M4513="OK",N4513="OK",O4513="OK",P4513="OK",Q4513="OK",R4513="OK",S4513="OK",T4513="OK",U4513="OK",V4513="OK",W4513="OK",X4513="OK",Y4513="OK"),"OK","ERROR")),"")</f>
        <v/>
      </c>
      <c r="F4513" s="45"/>
      <c r="G4513" s="45"/>
      <c r="I4513" s="33" t="str">
        <f aca="false">IF(OR(LEN(D4513)&lt;&gt;17,ISERROR(FIND(MID(D4513,1,1),"0123456789ABCDEF"))),"ERROR","OK")</f>
        <v>ERROR</v>
      </c>
      <c r="J4513" s="33" t="str">
        <f aca="false">IF(OR(LEN(D4513)&lt;&gt;17,ISERROR(FIND(MID(D4513,2,1),"0123456789ABCDEF"))),"ERROR","OK")</f>
        <v>ERROR</v>
      </c>
      <c r="K4513" s="33" t="str">
        <f aca="false">IF(ISERROR(FIND(MID(D4513,3,1),":")),"ERROR","OK")</f>
        <v>ERROR</v>
      </c>
      <c r="L4513" s="33" t="str">
        <f aca="false">IF(OR(LEN(D4513)&lt;&gt;17,ISERROR(FIND(MID(D4513,4,1),"0123456789ABCDEF"))),"ERROR","OK")</f>
        <v>ERROR</v>
      </c>
      <c r="M4513" s="33" t="str">
        <f aca="false">IF(OR(LEN(D4513)&lt;&gt;17,ISERROR(FIND(MID(D4513,5,1),"0123456789ABCDEF"))),"ERROR","OK")</f>
        <v>ERROR</v>
      </c>
      <c r="N4513" s="33" t="str">
        <f aca="false">IF(ISERROR(FIND(MID(D4513,6,1),":")),"ERROR","OK")</f>
        <v>ERROR</v>
      </c>
      <c r="O4513" s="33" t="str">
        <f aca="false">IF(OR(LEN(D4513)&lt;&gt;17,ISERROR(FIND(MID(D4513,7,1),"0123456789ABCDEF"))),"ERROR","OK")</f>
        <v>ERROR</v>
      </c>
      <c r="P4513" s="33" t="str">
        <f aca="false">IF(OR(LEN(D4513)&lt;&gt;17,ISERROR(FIND(MID(D4513,8,1),"0123456789ABCDEF"))),"ERROR","OK")</f>
        <v>ERROR</v>
      </c>
      <c r="Q4513" s="33" t="str">
        <f aca="false">IF(ISERROR(FIND(MID(D4513,9,1),":")),"ERROR","OK")</f>
        <v>ERROR</v>
      </c>
      <c r="R4513" s="33" t="str">
        <f aca="false">IF(OR(LEN(D4513)&lt;&gt;17,ISERROR(FIND(MID(D4513,10,1),"0123456789ABCDEF"))),"ERROR","OK")</f>
        <v>ERROR</v>
      </c>
      <c r="S4513" s="33" t="str">
        <f aca="false">IF(OR(LEN(D4513)&lt;&gt;17,ISERROR(FIND(MID(D4513,11,1),"0123456789ABCDEF"))),"ERROR","OK")</f>
        <v>ERROR</v>
      </c>
      <c r="T4513" s="33" t="str">
        <f aca="false">IF(ISERROR(FIND(MID(D4513,12,1),":")),"ERROR","OK")</f>
        <v>ERROR</v>
      </c>
      <c r="U4513" s="33" t="str">
        <f aca="false">IF(OR(LEN(D4513)&lt;&gt;17,ISERROR(FIND(MID(D4513,13,1),"0123456789ABCDEF"))),"ERROR","OK")</f>
        <v>ERROR</v>
      </c>
      <c r="V4513" s="33" t="str">
        <f aca="false">IF(OR(LEN(D4513)&lt;&gt;17,ISERROR(FIND(MID(D4513,14,1),"0123456789ABCDEF"))),"ERROR","OK")</f>
        <v>ERROR</v>
      </c>
      <c r="W4513" s="33" t="str">
        <f aca="false">IF(ISERROR(FIND(MID(D4513,15,1),":")),"ERROR","OK")</f>
        <v>ERROR</v>
      </c>
      <c r="X4513" s="33" t="str">
        <f aca="false">IF(OR(LEN(D4513)&lt;&gt;17,ISERROR(FIND(MID(D4513,16,1),"0123456789ABCDEF"))),"ERROR","OK")</f>
        <v>ERROR</v>
      </c>
      <c r="Y4513" s="33" t="str">
        <f aca="false">IF(OR(LEN(D4513)&lt;&gt;17,ISERROR(FIND(MID(D4513,17,1),"0123456789ABCDEF"))),"ERROR","OK")</f>
        <v>ERROR</v>
      </c>
    </row>
    <row r="4514" customFormat="false" ht="18" hidden="false" customHeight="true" outlineLevel="0" collapsed="false">
      <c r="B4514" s="41"/>
      <c r="C4514" s="42"/>
      <c r="D4514" s="43"/>
      <c r="E4514" s="44" t="str">
        <f aca="false">IF(LEN(D4514)&lt;&gt;0,(IF(AND(I4514="OK",J4514="OK",K4514="OK",L4514="OK",M4514="OK",N4514="OK",O4514="OK",P4514="OK",Q4514="OK",R4514="OK",S4514="OK",T4514="OK",U4514="OK",V4514="OK",W4514="OK",X4514="OK",Y4514="OK"),"OK","ERROR")),"")</f>
        <v/>
      </c>
      <c r="F4514" s="45"/>
      <c r="G4514" s="45"/>
      <c r="I4514" s="33" t="str">
        <f aca="false">IF(OR(LEN(D4514)&lt;&gt;17,ISERROR(FIND(MID(D4514,1,1),"0123456789ABCDEF"))),"ERROR","OK")</f>
        <v>ERROR</v>
      </c>
      <c r="J4514" s="33" t="str">
        <f aca="false">IF(OR(LEN(D4514)&lt;&gt;17,ISERROR(FIND(MID(D4514,2,1),"0123456789ABCDEF"))),"ERROR","OK")</f>
        <v>ERROR</v>
      </c>
      <c r="K4514" s="33" t="str">
        <f aca="false">IF(ISERROR(FIND(MID(D4514,3,1),":")),"ERROR","OK")</f>
        <v>ERROR</v>
      </c>
      <c r="L4514" s="33" t="str">
        <f aca="false">IF(OR(LEN(D4514)&lt;&gt;17,ISERROR(FIND(MID(D4514,4,1),"0123456789ABCDEF"))),"ERROR","OK")</f>
        <v>ERROR</v>
      </c>
      <c r="M4514" s="33" t="str">
        <f aca="false">IF(OR(LEN(D4514)&lt;&gt;17,ISERROR(FIND(MID(D4514,5,1),"0123456789ABCDEF"))),"ERROR","OK")</f>
        <v>ERROR</v>
      </c>
      <c r="N4514" s="33" t="str">
        <f aca="false">IF(ISERROR(FIND(MID(D4514,6,1),":")),"ERROR","OK")</f>
        <v>ERROR</v>
      </c>
      <c r="O4514" s="33" t="str">
        <f aca="false">IF(OR(LEN(D4514)&lt;&gt;17,ISERROR(FIND(MID(D4514,7,1),"0123456789ABCDEF"))),"ERROR","OK")</f>
        <v>ERROR</v>
      </c>
      <c r="P4514" s="33" t="str">
        <f aca="false">IF(OR(LEN(D4514)&lt;&gt;17,ISERROR(FIND(MID(D4514,8,1),"0123456789ABCDEF"))),"ERROR","OK")</f>
        <v>ERROR</v>
      </c>
      <c r="Q4514" s="33" t="str">
        <f aca="false">IF(ISERROR(FIND(MID(D4514,9,1),":")),"ERROR","OK")</f>
        <v>ERROR</v>
      </c>
      <c r="R4514" s="33" t="str">
        <f aca="false">IF(OR(LEN(D4514)&lt;&gt;17,ISERROR(FIND(MID(D4514,10,1),"0123456789ABCDEF"))),"ERROR","OK")</f>
        <v>ERROR</v>
      </c>
      <c r="S4514" s="33" t="str">
        <f aca="false">IF(OR(LEN(D4514)&lt;&gt;17,ISERROR(FIND(MID(D4514,11,1),"0123456789ABCDEF"))),"ERROR","OK")</f>
        <v>ERROR</v>
      </c>
      <c r="T4514" s="33" t="str">
        <f aca="false">IF(ISERROR(FIND(MID(D4514,12,1),":")),"ERROR","OK")</f>
        <v>ERROR</v>
      </c>
      <c r="U4514" s="33" t="str">
        <f aca="false">IF(OR(LEN(D4514)&lt;&gt;17,ISERROR(FIND(MID(D4514,13,1),"0123456789ABCDEF"))),"ERROR","OK")</f>
        <v>ERROR</v>
      </c>
      <c r="V4514" s="33" t="str">
        <f aca="false">IF(OR(LEN(D4514)&lt;&gt;17,ISERROR(FIND(MID(D4514,14,1),"0123456789ABCDEF"))),"ERROR","OK")</f>
        <v>ERROR</v>
      </c>
      <c r="W4514" s="33" t="str">
        <f aca="false">IF(ISERROR(FIND(MID(D4514,15,1),":")),"ERROR","OK")</f>
        <v>ERROR</v>
      </c>
      <c r="X4514" s="33" t="str">
        <f aca="false">IF(OR(LEN(D4514)&lt;&gt;17,ISERROR(FIND(MID(D4514,16,1),"0123456789ABCDEF"))),"ERROR","OK")</f>
        <v>ERROR</v>
      </c>
      <c r="Y4514" s="33" t="str">
        <f aca="false">IF(OR(LEN(D4514)&lt;&gt;17,ISERROR(FIND(MID(D4514,17,1),"0123456789ABCDEF"))),"ERROR","OK")</f>
        <v>ERROR</v>
      </c>
    </row>
    <row r="4515" customFormat="false" ht="18" hidden="false" customHeight="true" outlineLevel="0" collapsed="false">
      <c r="B4515" s="41"/>
      <c r="C4515" s="42"/>
      <c r="D4515" s="43"/>
      <c r="E4515" s="44" t="str">
        <f aca="false">IF(LEN(D4515)&lt;&gt;0,(IF(AND(I4515="OK",J4515="OK",K4515="OK",L4515="OK",M4515="OK",N4515="OK",O4515="OK",P4515="OK",Q4515="OK",R4515="OK",S4515="OK",T4515="OK",U4515="OK",V4515="OK",W4515="OK",X4515="OK",Y4515="OK"),"OK","ERROR")),"")</f>
        <v/>
      </c>
      <c r="F4515" s="45"/>
      <c r="G4515" s="45"/>
      <c r="I4515" s="33" t="str">
        <f aca="false">IF(OR(LEN(D4515)&lt;&gt;17,ISERROR(FIND(MID(D4515,1,1),"0123456789ABCDEF"))),"ERROR","OK")</f>
        <v>ERROR</v>
      </c>
      <c r="J4515" s="33" t="str">
        <f aca="false">IF(OR(LEN(D4515)&lt;&gt;17,ISERROR(FIND(MID(D4515,2,1),"0123456789ABCDEF"))),"ERROR","OK")</f>
        <v>ERROR</v>
      </c>
      <c r="K4515" s="33" t="str">
        <f aca="false">IF(ISERROR(FIND(MID(D4515,3,1),":")),"ERROR","OK")</f>
        <v>ERROR</v>
      </c>
      <c r="L4515" s="33" t="str">
        <f aca="false">IF(OR(LEN(D4515)&lt;&gt;17,ISERROR(FIND(MID(D4515,4,1),"0123456789ABCDEF"))),"ERROR","OK")</f>
        <v>ERROR</v>
      </c>
      <c r="M4515" s="33" t="str">
        <f aca="false">IF(OR(LEN(D4515)&lt;&gt;17,ISERROR(FIND(MID(D4515,5,1),"0123456789ABCDEF"))),"ERROR","OK")</f>
        <v>ERROR</v>
      </c>
      <c r="N4515" s="33" t="str">
        <f aca="false">IF(ISERROR(FIND(MID(D4515,6,1),":")),"ERROR","OK")</f>
        <v>ERROR</v>
      </c>
      <c r="O4515" s="33" t="str">
        <f aca="false">IF(OR(LEN(D4515)&lt;&gt;17,ISERROR(FIND(MID(D4515,7,1),"0123456789ABCDEF"))),"ERROR","OK")</f>
        <v>ERROR</v>
      </c>
      <c r="P4515" s="33" t="str">
        <f aca="false">IF(OR(LEN(D4515)&lt;&gt;17,ISERROR(FIND(MID(D4515,8,1),"0123456789ABCDEF"))),"ERROR","OK")</f>
        <v>ERROR</v>
      </c>
      <c r="Q4515" s="33" t="str">
        <f aca="false">IF(ISERROR(FIND(MID(D4515,9,1),":")),"ERROR","OK")</f>
        <v>ERROR</v>
      </c>
      <c r="R4515" s="33" t="str">
        <f aca="false">IF(OR(LEN(D4515)&lt;&gt;17,ISERROR(FIND(MID(D4515,10,1),"0123456789ABCDEF"))),"ERROR","OK")</f>
        <v>ERROR</v>
      </c>
      <c r="S4515" s="33" t="str">
        <f aca="false">IF(OR(LEN(D4515)&lt;&gt;17,ISERROR(FIND(MID(D4515,11,1),"0123456789ABCDEF"))),"ERROR","OK")</f>
        <v>ERROR</v>
      </c>
      <c r="T4515" s="33" t="str">
        <f aca="false">IF(ISERROR(FIND(MID(D4515,12,1),":")),"ERROR","OK")</f>
        <v>ERROR</v>
      </c>
      <c r="U4515" s="33" t="str">
        <f aca="false">IF(OR(LEN(D4515)&lt;&gt;17,ISERROR(FIND(MID(D4515,13,1),"0123456789ABCDEF"))),"ERROR","OK")</f>
        <v>ERROR</v>
      </c>
      <c r="V4515" s="33" t="str">
        <f aca="false">IF(OR(LEN(D4515)&lt;&gt;17,ISERROR(FIND(MID(D4515,14,1),"0123456789ABCDEF"))),"ERROR","OK")</f>
        <v>ERROR</v>
      </c>
      <c r="W4515" s="33" t="str">
        <f aca="false">IF(ISERROR(FIND(MID(D4515,15,1),":")),"ERROR","OK")</f>
        <v>ERROR</v>
      </c>
      <c r="X4515" s="33" t="str">
        <f aca="false">IF(OR(LEN(D4515)&lt;&gt;17,ISERROR(FIND(MID(D4515,16,1),"0123456789ABCDEF"))),"ERROR","OK")</f>
        <v>ERROR</v>
      </c>
      <c r="Y4515" s="33" t="str">
        <f aca="false">IF(OR(LEN(D4515)&lt;&gt;17,ISERROR(FIND(MID(D4515,17,1),"0123456789ABCDEF"))),"ERROR","OK")</f>
        <v>ERROR</v>
      </c>
    </row>
    <row r="4516" customFormat="false" ht="18" hidden="false" customHeight="true" outlineLevel="0" collapsed="false">
      <c r="B4516" s="41"/>
      <c r="C4516" s="42"/>
      <c r="D4516" s="43"/>
      <c r="E4516" s="44" t="str">
        <f aca="false">IF(LEN(D4516)&lt;&gt;0,(IF(AND(I4516="OK",J4516="OK",K4516="OK",L4516="OK",M4516="OK",N4516="OK",O4516="OK",P4516="OK",Q4516="OK",R4516="OK",S4516="OK",T4516="OK",U4516="OK",V4516="OK",W4516="OK",X4516="OK",Y4516="OK"),"OK","ERROR")),"")</f>
        <v/>
      </c>
      <c r="F4516" s="45"/>
      <c r="G4516" s="45"/>
      <c r="I4516" s="33" t="str">
        <f aca="false">IF(OR(LEN(D4516)&lt;&gt;17,ISERROR(FIND(MID(D4516,1,1),"0123456789ABCDEF"))),"ERROR","OK")</f>
        <v>ERROR</v>
      </c>
      <c r="J4516" s="33" t="str">
        <f aca="false">IF(OR(LEN(D4516)&lt;&gt;17,ISERROR(FIND(MID(D4516,2,1),"0123456789ABCDEF"))),"ERROR","OK")</f>
        <v>ERROR</v>
      </c>
      <c r="K4516" s="33" t="str">
        <f aca="false">IF(ISERROR(FIND(MID(D4516,3,1),":")),"ERROR","OK")</f>
        <v>ERROR</v>
      </c>
      <c r="L4516" s="33" t="str">
        <f aca="false">IF(OR(LEN(D4516)&lt;&gt;17,ISERROR(FIND(MID(D4516,4,1),"0123456789ABCDEF"))),"ERROR","OK")</f>
        <v>ERROR</v>
      </c>
      <c r="M4516" s="33" t="str">
        <f aca="false">IF(OR(LEN(D4516)&lt;&gt;17,ISERROR(FIND(MID(D4516,5,1),"0123456789ABCDEF"))),"ERROR","OK")</f>
        <v>ERROR</v>
      </c>
      <c r="N4516" s="33" t="str">
        <f aca="false">IF(ISERROR(FIND(MID(D4516,6,1),":")),"ERROR","OK")</f>
        <v>ERROR</v>
      </c>
      <c r="O4516" s="33" t="str">
        <f aca="false">IF(OR(LEN(D4516)&lt;&gt;17,ISERROR(FIND(MID(D4516,7,1),"0123456789ABCDEF"))),"ERROR","OK")</f>
        <v>ERROR</v>
      </c>
      <c r="P4516" s="33" t="str">
        <f aca="false">IF(OR(LEN(D4516)&lt;&gt;17,ISERROR(FIND(MID(D4516,8,1),"0123456789ABCDEF"))),"ERROR","OK")</f>
        <v>ERROR</v>
      </c>
      <c r="Q4516" s="33" t="str">
        <f aca="false">IF(ISERROR(FIND(MID(D4516,9,1),":")),"ERROR","OK")</f>
        <v>ERROR</v>
      </c>
      <c r="R4516" s="33" t="str">
        <f aca="false">IF(OR(LEN(D4516)&lt;&gt;17,ISERROR(FIND(MID(D4516,10,1),"0123456789ABCDEF"))),"ERROR","OK")</f>
        <v>ERROR</v>
      </c>
      <c r="S4516" s="33" t="str">
        <f aca="false">IF(OR(LEN(D4516)&lt;&gt;17,ISERROR(FIND(MID(D4516,11,1),"0123456789ABCDEF"))),"ERROR","OK")</f>
        <v>ERROR</v>
      </c>
      <c r="T4516" s="33" t="str">
        <f aca="false">IF(ISERROR(FIND(MID(D4516,12,1),":")),"ERROR","OK")</f>
        <v>ERROR</v>
      </c>
      <c r="U4516" s="33" t="str">
        <f aca="false">IF(OR(LEN(D4516)&lt;&gt;17,ISERROR(FIND(MID(D4516,13,1),"0123456789ABCDEF"))),"ERROR","OK")</f>
        <v>ERROR</v>
      </c>
      <c r="V4516" s="33" t="str">
        <f aca="false">IF(OR(LEN(D4516)&lt;&gt;17,ISERROR(FIND(MID(D4516,14,1),"0123456789ABCDEF"))),"ERROR","OK")</f>
        <v>ERROR</v>
      </c>
      <c r="W4516" s="33" t="str">
        <f aca="false">IF(ISERROR(FIND(MID(D4516,15,1),":")),"ERROR","OK")</f>
        <v>ERROR</v>
      </c>
      <c r="X4516" s="33" t="str">
        <f aca="false">IF(OR(LEN(D4516)&lt;&gt;17,ISERROR(FIND(MID(D4516,16,1),"0123456789ABCDEF"))),"ERROR","OK")</f>
        <v>ERROR</v>
      </c>
      <c r="Y4516" s="33" t="str">
        <f aca="false">IF(OR(LEN(D4516)&lt;&gt;17,ISERROR(FIND(MID(D4516,17,1),"0123456789ABCDEF"))),"ERROR","OK")</f>
        <v>ERROR</v>
      </c>
    </row>
    <row r="4517" customFormat="false" ht="18" hidden="false" customHeight="true" outlineLevel="0" collapsed="false">
      <c r="B4517" s="41"/>
      <c r="C4517" s="42"/>
      <c r="D4517" s="43"/>
      <c r="E4517" s="44" t="str">
        <f aca="false">IF(LEN(D4517)&lt;&gt;0,(IF(AND(I4517="OK",J4517="OK",K4517="OK",L4517="OK",M4517="OK",N4517="OK",O4517="OK",P4517="OK",Q4517="OK",R4517="OK",S4517="OK",T4517="OK",U4517="OK",V4517="OK",W4517="OK",X4517="OK",Y4517="OK"),"OK","ERROR")),"")</f>
        <v/>
      </c>
      <c r="F4517" s="45"/>
      <c r="G4517" s="45"/>
      <c r="I4517" s="33" t="str">
        <f aca="false">IF(OR(LEN(D4517)&lt;&gt;17,ISERROR(FIND(MID(D4517,1,1),"0123456789ABCDEF"))),"ERROR","OK")</f>
        <v>ERROR</v>
      </c>
      <c r="J4517" s="33" t="str">
        <f aca="false">IF(OR(LEN(D4517)&lt;&gt;17,ISERROR(FIND(MID(D4517,2,1),"0123456789ABCDEF"))),"ERROR","OK")</f>
        <v>ERROR</v>
      </c>
      <c r="K4517" s="33" t="str">
        <f aca="false">IF(ISERROR(FIND(MID(D4517,3,1),":")),"ERROR","OK")</f>
        <v>ERROR</v>
      </c>
      <c r="L4517" s="33" t="str">
        <f aca="false">IF(OR(LEN(D4517)&lt;&gt;17,ISERROR(FIND(MID(D4517,4,1),"0123456789ABCDEF"))),"ERROR","OK")</f>
        <v>ERROR</v>
      </c>
      <c r="M4517" s="33" t="str">
        <f aca="false">IF(OR(LEN(D4517)&lt;&gt;17,ISERROR(FIND(MID(D4517,5,1),"0123456789ABCDEF"))),"ERROR","OK")</f>
        <v>ERROR</v>
      </c>
      <c r="N4517" s="33" t="str">
        <f aca="false">IF(ISERROR(FIND(MID(D4517,6,1),":")),"ERROR","OK")</f>
        <v>ERROR</v>
      </c>
      <c r="O4517" s="33" t="str">
        <f aca="false">IF(OR(LEN(D4517)&lt;&gt;17,ISERROR(FIND(MID(D4517,7,1),"0123456789ABCDEF"))),"ERROR","OK")</f>
        <v>ERROR</v>
      </c>
      <c r="P4517" s="33" t="str">
        <f aca="false">IF(OR(LEN(D4517)&lt;&gt;17,ISERROR(FIND(MID(D4517,8,1),"0123456789ABCDEF"))),"ERROR","OK")</f>
        <v>ERROR</v>
      </c>
      <c r="Q4517" s="33" t="str">
        <f aca="false">IF(ISERROR(FIND(MID(D4517,9,1),":")),"ERROR","OK")</f>
        <v>ERROR</v>
      </c>
      <c r="R4517" s="33" t="str">
        <f aca="false">IF(OR(LEN(D4517)&lt;&gt;17,ISERROR(FIND(MID(D4517,10,1),"0123456789ABCDEF"))),"ERROR","OK")</f>
        <v>ERROR</v>
      </c>
      <c r="S4517" s="33" t="str">
        <f aca="false">IF(OR(LEN(D4517)&lt;&gt;17,ISERROR(FIND(MID(D4517,11,1),"0123456789ABCDEF"))),"ERROR","OK")</f>
        <v>ERROR</v>
      </c>
      <c r="T4517" s="33" t="str">
        <f aca="false">IF(ISERROR(FIND(MID(D4517,12,1),":")),"ERROR","OK")</f>
        <v>ERROR</v>
      </c>
      <c r="U4517" s="33" t="str">
        <f aca="false">IF(OR(LEN(D4517)&lt;&gt;17,ISERROR(FIND(MID(D4517,13,1),"0123456789ABCDEF"))),"ERROR","OK")</f>
        <v>ERROR</v>
      </c>
      <c r="V4517" s="33" t="str">
        <f aca="false">IF(OR(LEN(D4517)&lt;&gt;17,ISERROR(FIND(MID(D4517,14,1),"0123456789ABCDEF"))),"ERROR","OK")</f>
        <v>ERROR</v>
      </c>
      <c r="W4517" s="33" t="str">
        <f aca="false">IF(ISERROR(FIND(MID(D4517,15,1),":")),"ERROR","OK")</f>
        <v>ERROR</v>
      </c>
      <c r="X4517" s="33" t="str">
        <f aca="false">IF(OR(LEN(D4517)&lt;&gt;17,ISERROR(FIND(MID(D4517,16,1),"0123456789ABCDEF"))),"ERROR","OK")</f>
        <v>ERROR</v>
      </c>
      <c r="Y4517" s="33" t="str">
        <f aca="false">IF(OR(LEN(D4517)&lt;&gt;17,ISERROR(FIND(MID(D4517,17,1),"0123456789ABCDEF"))),"ERROR","OK")</f>
        <v>ERROR</v>
      </c>
    </row>
    <row r="4518" customFormat="false" ht="18" hidden="false" customHeight="true" outlineLevel="0" collapsed="false">
      <c r="B4518" s="41"/>
      <c r="C4518" s="42"/>
      <c r="D4518" s="43"/>
      <c r="E4518" s="44" t="str">
        <f aca="false">IF(LEN(D4518)&lt;&gt;0,(IF(AND(I4518="OK",J4518="OK",K4518="OK",L4518="OK",M4518="OK",N4518="OK",O4518="OK",P4518="OK",Q4518="OK",R4518="OK",S4518="OK",T4518="OK",U4518="OK",V4518="OK",W4518="OK",X4518="OK",Y4518="OK"),"OK","ERROR")),"")</f>
        <v/>
      </c>
      <c r="F4518" s="45"/>
      <c r="G4518" s="45"/>
      <c r="I4518" s="33" t="str">
        <f aca="false">IF(OR(LEN(D4518)&lt;&gt;17,ISERROR(FIND(MID(D4518,1,1),"0123456789ABCDEF"))),"ERROR","OK")</f>
        <v>ERROR</v>
      </c>
      <c r="J4518" s="33" t="str">
        <f aca="false">IF(OR(LEN(D4518)&lt;&gt;17,ISERROR(FIND(MID(D4518,2,1),"0123456789ABCDEF"))),"ERROR","OK")</f>
        <v>ERROR</v>
      </c>
      <c r="K4518" s="33" t="str">
        <f aca="false">IF(ISERROR(FIND(MID(D4518,3,1),":")),"ERROR","OK")</f>
        <v>ERROR</v>
      </c>
      <c r="L4518" s="33" t="str">
        <f aca="false">IF(OR(LEN(D4518)&lt;&gt;17,ISERROR(FIND(MID(D4518,4,1),"0123456789ABCDEF"))),"ERROR","OK")</f>
        <v>ERROR</v>
      </c>
      <c r="M4518" s="33" t="str">
        <f aca="false">IF(OR(LEN(D4518)&lt;&gt;17,ISERROR(FIND(MID(D4518,5,1),"0123456789ABCDEF"))),"ERROR","OK")</f>
        <v>ERROR</v>
      </c>
      <c r="N4518" s="33" t="str">
        <f aca="false">IF(ISERROR(FIND(MID(D4518,6,1),":")),"ERROR","OK")</f>
        <v>ERROR</v>
      </c>
      <c r="O4518" s="33" t="str">
        <f aca="false">IF(OR(LEN(D4518)&lt;&gt;17,ISERROR(FIND(MID(D4518,7,1),"0123456789ABCDEF"))),"ERROR","OK")</f>
        <v>ERROR</v>
      </c>
      <c r="P4518" s="33" t="str">
        <f aca="false">IF(OR(LEN(D4518)&lt;&gt;17,ISERROR(FIND(MID(D4518,8,1),"0123456789ABCDEF"))),"ERROR","OK")</f>
        <v>ERROR</v>
      </c>
      <c r="Q4518" s="33" t="str">
        <f aca="false">IF(ISERROR(FIND(MID(D4518,9,1),":")),"ERROR","OK")</f>
        <v>ERROR</v>
      </c>
      <c r="R4518" s="33" t="str">
        <f aca="false">IF(OR(LEN(D4518)&lt;&gt;17,ISERROR(FIND(MID(D4518,10,1),"0123456789ABCDEF"))),"ERROR","OK")</f>
        <v>ERROR</v>
      </c>
      <c r="S4518" s="33" t="str">
        <f aca="false">IF(OR(LEN(D4518)&lt;&gt;17,ISERROR(FIND(MID(D4518,11,1),"0123456789ABCDEF"))),"ERROR","OK")</f>
        <v>ERROR</v>
      </c>
      <c r="T4518" s="33" t="str">
        <f aca="false">IF(ISERROR(FIND(MID(D4518,12,1),":")),"ERROR","OK")</f>
        <v>ERROR</v>
      </c>
      <c r="U4518" s="33" t="str">
        <f aca="false">IF(OR(LEN(D4518)&lt;&gt;17,ISERROR(FIND(MID(D4518,13,1),"0123456789ABCDEF"))),"ERROR","OK")</f>
        <v>ERROR</v>
      </c>
      <c r="V4518" s="33" t="str">
        <f aca="false">IF(OR(LEN(D4518)&lt;&gt;17,ISERROR(FIND(MID(D4518,14,1),"0123456789ABCDEF"))),"ERROR","OK")</f>
        <v>ERROR</v>
      </c>
      <c r="W4518" s="33" t="str">
        <f aca="false">IF(ISERROR(FIND(MID(D4518,15,1),":")),"ERROR","OK")</f>
        <v>ERROR</v>
      </c>
      <c r="X4518" s="33" t="str">
        <f aca="false">IF(OR(LEN(D4518)&lt;&gt;17,ISERROR(FIND(MID(D4518,16,1),"0123456789ABCDEF"))),"ERROR","OK")</f>
        <v>ERROR</v>
      </c>
      <c r="Y4518" s="33" t="str">
        <f aca="false">IF(OR(LEN(D4518)&lt;&gt;17,ISERROR(FIND(MID(D4518,17,1),"0123456789ABCDEF"))),"ERROR","OK")</f>
        <v>ERROR</v>
      </c>
    </row>
    <row r="4519" customFormat="false" ht="18" hidden="false" customHeight="true" outlineLevel="0" collapsed="false">
      <c r="B4519" s="41"/>
      <c r="C4519" s="42"/>
      <c r="D4519" s="43"/>
      <c r="E4519" s="44" t="str">
        <f aca="false">IF(LEN(D4519)&lt;&gt;0,(IF(AND(I4519="OK",J4519="OK",K4519="OK",L4519="OK",M4519="OK",N4519="OK",O4519="OK",P4519="OK",Q4519="OK",R4519="OK",S4519="OK",T4519="OK",U4519="OK",V4519="OK",W4519="OK",X4519="OK",Y4519="OK"),"OK","ERROR")),"")</f>
        <v/>
      </c>
      <c r="F4519" s="45"/>
      <c r="G4519" s="45"/>
      <c r="I4519" s="33" t="str">
        <f aca="false">IF(OR(LEN(D4519)&lt;&gt;17,ISERROR(FIND(MID(D4519,1,1),"0123456789ABCDEF"))),"ERROR","OK")</f>
        <v>ERROR</v>
      </c>
      <c r="J4519" s="33" t="str">
        <f aca="false">IF(OR(LEN(D4519)&lt;&gt;17,ISERROR(FIND(MID(D4519,2,1),"0123456789ABCDEF"))),"ERROR","OK")</f>
        <v>ERROR</v>
      </c>
      <c r="K4519" s="33" t="str">
        <f aca="false">IF(ISERROR(FIND(MID(D4519,3,1),":")),"ERROR","OK")</f>
        <v>ERROR</v>
      </c>
      <c r="L4519" s="33" t="str">
        <f aca="false">IF(OR(LEN(D4519)&lt;&gt;17,ISERROR(FIND(MID(D4519,4,1),"0123456789ABCDEF"))),"ERROR","OK")</f>
        <v>ERROR</v>
      </c>
      <c r="M4519" s="33" t="str">
        <f aca="false">IF(OR(LEN(D4519)&lt;&gt;17,ISERROR(FIND(MID(D4519,5,1),"0123456789ABCDEF"))),"ERROR","OK")</f>
        <v>ERROR</v>
      </c>
      <c r="N4519" s="33" t="str">
        <f aca="false">IF(ISERROR(FIND(MID(D4519,6,1),":")),"ERROR","OK")</f>
        <v>ERROR</v>
      </c>
      <c r="O4519" s="33" t="str">
        <f aca="false">IF(OR(LEN(D4519)&lt;&gt;17,ISERROR(FIND(MID(D4519,7,1),"0123456789ABCDEF"))),"ERROR","OK")</f>
        <v>ERROR</v>
      </c>
      <c r="P4519" s="33" t="str">
        <f aca="false">IF(OR(LEN(D4519)&lt;&gt;17,ISERROR(FIND(MID(D4519,8,1),"0123456789ABCDEF"))),"ERROR","OK")</f>
        <v>ERROR</v>
      </c>
      <c r="Q4519" s="33" t="str">
        <f aca="false">IF(ISERROR(FIND(MID(D4519,9,1),":")),"ERROR","OK")</f>
        <v>ERROR</v>
      </c>
      <c r="R4519" s="33" t="str">
        <f aca="false">IF(OR(LEN(D4519)&lt;&gt;17,ISERROR(FIND(MID(D4519,10,1),"0123456789ABCDEF"))),"ERROR","OK")</f>
        <v>ERROR</v>
      </c>
      <c r="S4519" s="33" t="str">
        <f aca="false">IF(OR(LEN(D4519)&lt;&gt;17,ISERROR(FIND(MID(D4519,11,1),"0123456789ABCDEF"))),"ERROR","OK")</f>
        <v>ERROR</v>
      </c>
      <c r="T4519" s="33" t="str">
        <f aca="false">IF(ISERROR(FIND(MID(D4519,12,1),":")),"ERROR","OK")</f>
        <v>ERROR</v>
      </c>
      <c r="U4519" s="33" t="str">
        <f aca="false">IF(OR(LEN(D4519)&lt;&gt;17,ISERROR(FIND(MID(D4519,13,1),"0123456789ABCDEF"))),"ERROR","OK")</f>
        <v>ERROR</v>
      </c>
      <c r="V4519" s="33" t="str">
        <f aca="false">IF(OR(LEN(D4519)&lt;&gt;17,ISERROR(FIND(MID(D4519,14,1),"0123456789ABCDEF"))),"ERROR","OK")</f>
        <v>ERROR</v>
      </c>
      <c r="W4519" s="33" t="str">
        <f aca="false">IF(ISERROR(FIND(MID(D4519,15,1),":")),"ERROR","OK")</f>
        <v>ERROR</v>
      </c>
      <c r="X4519" s="33" t="str">
        <f aca="false">IF(OR(LEN(D4519)&lt;&gt;17,ISERROR(FIND(MID(D4519,16,1),"0123456789ABCDEF"))),"ERROR","OK")</f>
        <v>ERROR</v>
      </c>
      <c r="Y4519" s="33" t="str">
        <f aca="false">IF(OR(LEN(D4519)&lt;&gt;17,ISERROR(FIND(MID(D4519,17,1),"0123456789ABCDEF"))),"ERROR","OK")</f>
        <v>ERROR</v>
      </c>
    </row>
    <row r="4520" customFormat="false" ht="18" hidden="false" customHeight="true" outlineLevel="0" collapsed="false">
      <c r="B4520" s="41"/>
      <c r="C4520" s="42"/>
      <c r="D4520" s="43"/>
      <c r="E4520" s="44" t="str">
        <f aca="false">IF(LEN(D4520)&lt;&gt;0,(IF(AND(I4520="OK",J4520="OK",K4520="OK",L4520="OK",M4520="OK",N4520="OK",O4520="OK",P4520="OK",Q4520="OK",R4520="OK",S4520="OK",T4520="OK",U4520="OK",V4520="OK",W4520="OK",X4520="OK",Y4520="OK"),"OK","ERROR")),"")</f>
        <v/>
      </c>
      <c r="F4520" s="45"/>
      <c r="G4520" s="45"/>
      <c r="I4520" s="33" t="str">
        <f aca="false">IF(OR(LEN(D4520)&lt;&gt;17,ISERROR(FIND(MID(D4520,1,1),"0123456789ABCDEF"))),"ERROR","OK")</f>
        <v>ERROR</v>
      </c>
      <c r="J4520" s="33" t="str">
        <f aca="false">IF(OR(LEN(D4520)&lt;&gt;17,ISERROR(FIND(MID(D4520,2,1),"0123456789ABCDEF"))),"ERROR","OK")</f>
        <v>ERROR</v>
      </c>
      <c r="K4520" s="33" t="str">
        <f aca="false">IF(ISERROR(FIND(MID(D4520,3,1),":")),"ERROR","OK")</f>
        <v>ERROR</v>
      </c>
      <c r="L4520" s="33" t="str">
        <f aca="false">IF(OR(LEN(D4520)&lt;&gt;17,ISERROR(FIND(MID(D4520,4,1),"0123456789ABCDEF"))),"ERROR","OK")</f>
        <v>ERROR</v>
      </c>
      <c r="M4520" s="33" t="str">
        <f aca="false">IF(OR(LEN(D4520)&lt;&gt;17,ISERROR(FIND(MID(D4520,5,1),"0123456789ABCDEF"))),"ERROR","OK")</f>
        <v>ERROR</v>
      </c>
      <c r="N4520" s="33" t="str">
        <f aca="false">IF(ISERROR(FIND(MID(D4520,6,1),":")),"ERROR","OK")</f>
        <v>ERROR</v>
      </c>
      <c r="O4520" s="33" t="str">
        <f aca="false">IF(OR(LEN(D4520)&lt;&gt;17,ISERROR(FIND(MID(D4520,7,1),"0123456789ABCDEF"))),"ERROR","OK")</f>
        <v>ERROR</v>
      </c>
      <c r="P4520" s="33" t="str">
        <f aca="false">IF(OR(LEN(D4520)&lt;&gt;17,ISERROR(FIND(MID(D4520,8,1),"0123456789ABCDEF"))),"ERROR","OK")</f>
        <v>ERROR</v>
      </c>
      <c r="Q4520" s="33" t="str">
        <f aca="false">IF(ISERROR(FIND(MID(D4520,9,1),":")),"ERROR","OK")</f>
        <v>ERROR</v>
      </c>
      <c r="R4520" s="33" t="str">
        <f aca="false">IF(OR(LEN(D4520)&lt;&gt;17,ISERROR(FIND(MID(D4520,10,1),"0123456789ABCDEF"))),"ERROR","OK")</f>
        <v>ERROR</v>
      </c>
      <c r="S4520" s="33" t="str">
        <f aca="false">IF(OR(LEN(D4520)&lt;&gt;17,ISERROR(FIND(MID(D4520,11,1),"0123456789ABCDEF"))),"ERROR","OK")</f>
        <v>ERROR</v>
      </c>
      <c r="T4520" s="33" t="str">
        <f aca="false">IF(ISERROR(FIND(MID(D4520,12,1),":")),"ERROR","OK")</f>
        <v>ERROR</v>
      </c>
      <c r="U4520" s="33" t="str">
        <f aca="false">IF(OR(LEN(D4520)&lt;&gt;17,ISERROR(FIND(MID(D4520,13,1),"0123456789ABCDEF"))),"ERROR","OK")</f>
        <v>ERROR</v>
      </c>
      <c r="V4520" s="33" t="str">
        <f aca="false">IF(OR(LEN(D4520)&lt;&gt;17,ISERROR(FIND(MID(D4520,14,1),"0123456789ABCDEF"))),"ERROR","OK")</f>
        <v>ERROR</v>
      </c>
      <c r="W4520" s="33" t="str">
        <f aca="false">IF(ISERROR(FIND(MID(D4520,15,1),":")),"ERROR","OK")</f>
        <v>ERROR</v>
      </c>
      <c r="X4520" s="33" t="str">
        <f aca="false">IF(OR(LEN(D4520)&lt;&gt;17,ISERROR(FIND(MID(D4520,16,1),"0123456789ABCDEF"))),"ERROR","OK")</f>
        <v>ERROR</v>
      </c>
      <c r="Y4520" s="33" t="str">
        <f aca="false">IF(OR(LEN(D4520)&lt;&gt;17,ISERROR(FIND(MID(D4520,17,1),"0123456789ABCDEF"))),"ERROR","OK")</f>
        <v>ERROR</v>
      </c>
    </row>
    <row r="4521" customFormat="false" ht="18" hidden="false" customHeight="true" outlineLevel="0" collapsed="false">
      <c r="B4521" s="41"/>
      <c r="C4521" s="42"/>
      <c r="D4521" s="43"/>
      <c r="E4521" s="44" t="str">
        <f aca="false">IF(LEN(D4521)&lt;&gt;0,(IF(AND(I4521="OK",J4521="OK",K4521="OK",L4521="OK",M4521="OK",N4521="OK",O4521="OK",P4521="OK",Q4521="OK",R4521="OK",S4521="OK",T4521="OK",U4521="OK",V4521="OK",W4521="OK",X4521="OK",Y4521="OK"),"OK","ERROR")),"")</f>
        <v/>
      </c>
      <c r="F4521" s="45"/>
      <c r="G4521" s="45"/>
      <c r="I4521" s="33" t="str">
        <f aca="false">IF(OR(LEN(D4521)&lt;&gt;17,ISERROR(FIND(MID(D4521,1,1),"0123456789ABCDEF"))),"ERROR","OK")</f>
        <v>ERROR</v>
      </c>
      <c r="J4521" s="33" t="str">
        <f aca="false">IF(OR(LEN(D4521)&lt;&gt;17,ISERROR(FIND(MID(D4521,2,1),"0123456789ABCDEF"))),"ERROR","OK")</f>
        <v>ERROR</v>
      </c>
      <c r="K4521" s="33" t="str">
        <f aca="false">IF(ISERROR(FIND(MID(D4521,3,1),":")),"ERROR","OK")</f>
        <v>ERROR</v>
      </c>
      <c r="L4521" s="33" t="str">
        <f aca="false">IF(OR(LEN(D4521)&lt;&gt;17,ISERROR(FIND(MID(D4521,4,1),"0123456789ABCDEF"))),"ERROR","OK")</f>
        <v>ERROR</v>
      </c>
      <c r="M4521" s="33" t="str">
        <f aca="false">IF(OR(LEN(D4521)&lt;&gt;17,ISERROR(FIND(MID(D4521,5,1),"0123456789ABCDEF"))),"ERROR","OK")</f>
        <v>ERROR</v>
      </c>
      <c r="N4521" s="33" t="str">
        <f aca="false">IF(ISERROR(FIND(MID(D4521,6,1),":")),"ERROR","OK")</f>
        <v>ERROR</v>
      </c>
      <c r="O4521" s="33" t="str">
        <f aca="false">IF(OR(LEN(D4521)&lt;&gt;17,ISERROR(FIND(MID(D4521,7,1),"0123456789ABCDEF"))),"ERROR","OK")</f>
        <v>ERROR</v>
      </c>
      <c r="P4521" s="33" t="str">
        <f aca="false">IF(OR(LEN(D4521)&lt;&gt;17,ISERROR(FIND(MID(D4521,8,1),"0123456789ABCDEF"))),"ERROR","OK")</f>
        <v>ERROR</v>
      </c>
      <c r="Q4521" s="33" t="str">
        <f aca="false">IF(ISERROR(FIND(MID(D4521,9,1),":")),"ERROR","OK")</f>
        <v>ERROR</v>
      </c>
      <c r="R4521" s="33" t="str">
        <f aca="false">IF(OR(LEN(D4521)&lt;&gt;17,ISERROR(FIND(MID(D4521,10,1),"0123456789ABCDEF"))),"ERROR","OK")</f>
        <v>ERROR</v>
      </c>
      <c r="S4521" s="33" t="str">
        <f aca="false">IF(OR(LEN(D4521)&lt;&gt;17,ISERROR(FIND(MID(D4521,11,1),"0123456789ABCDEF"))),"ERROR","OK")</f>
        <v>ERROR</v>
      </c>
      <c r="T4521" s="33" t="str">
        <f aca="false">IF(ISERROR(FIND(MID(D4521,12,1),":")),"ERROR","OK")</f>
        <v>ERROR</v>
      </c>
      <c r="U4521" s="33" t="str">
        <f aca="false">IF(OR(LEN(D4521)&lt;&gt;17,ISERROR(FIND(MID(D4521,13,1),"0123456789ABCDEF"))),"ERROR","OK")</f>
        <v>ERROR</v>
      </c>
      <c r="V4521" s="33" t="str">
        <f aca="false">IF(OR(LEN(D4521)&lt;&gt;17,ISERROR(FIND(MID(D4521,14,1),"0123456789ABCDEF"))),"ERROR","OK")</f>
        <v>ERROR</v>
      </c>
      <c r="W4521" s="33" t="str">
        <f aca="false">IF(ISERROR(FIND(MID(D4521,15,1),":")),"ERROR","OK")</f>
        <v>ERROR</v>
      </c>
      <c r="X4521" s="33" t="str">
        <f aca="false">IF(OR(LEN(D4521)&lt;&gt;17,ISERROR(FIND(MID(D4521,16,1),"0123456789ABCDEF"))),"ERROR","OK")</f>
        <v>ERROR</v>
      </c>
      <c r="Y4521" s="33" t="str">
        <f aca="false">IF(OR(LEN(D4521)&lt;&gt;17,ISERROR(FIND(MID(D4521,17,1),"0123456789ABCDEF"))),"ERROR","OK")</f>
        <v>ERROR</v>
      </c>
    </row>
    <row r="4522" customFormat="false" ht="18" hidden="false" customHeight="true" outlineLevel="0" collapsed="false">
      <c r="B4522" s="41"/>
      <c r="C4522" s="42"/>
      <c r="D4522" s="43"/>
      <c r="E4522" s="44" t="str">
        <f aca="false">IF(LEN(D4522)&lt;&gt;0,(IF(AND(I4522="OK",J4522="OK",K4522="OK",L4522="OK",M4522="OK",N4522="OK",O4522="OK",P4522="OK",Q4522="OK",R4522="OK",S4522="OK",T4522="OK",U4522="OK",V4522="OK",W4522="OK",X4522="OK",Y4522="OK"),"OK","ERROR")),"")</f>
        <v/>
      </c>
      <c r="F4522" s="45"/>
      <c r="G4522" s="45"/>
      <c r="I4522" s="33" t="str">
        <f aca="false">IF(OR(LEN(D4522)&lt;&gt;17,ISERROR(FIND(MID(D4522,1,1),"0123456789ABCDEF"))),"ERROR","OK")</f>
        <v>ERROR</v>
      </c>
      <c r="J4522" s="33" t="str">
        <f aca="false">IF(OR(LEN(D4522)&lt;&gt;17,ISERROR(FIND(MID(D4522,2,1),"0123456789ABCDEF"))),"ERROR","OK")</f>
        <v>ERROR</v>
      </c>
      <c r="K4522" s="33" t="str">
        <f aca="false">IF(ISERROR(FIND(MID(D4522,3,1),":")),"ERROR","OK")</f>
        <v>ERROR</v>
      </c>
      <c r="L4522" s="33" t="str">
        <f aca="false">IF(OR(LEN(D4522)&lt;&gt;17,ISERROR(FIND(MID(D4522,4,1),"0123456789ABCDEF"))),"ERROR","OK")</f>
        <v>ERROR</v>
      </c>
      <c r="M4522" s="33" t="str">
        <f aca="false">IF(OR(LEN(D4522)&lt;&gt;17,ISERROR(FIND(MID(D4522,5,1),"0123456789ABCDEF"))),"ERROR","OK")</f>
        <v>ERROR</v>
      </c>
      <c r="N4522" s="33" t="str">
        <f aca="false">IF(ISERROR(FIND(MID(D4522,6,1),":")),"ERROR","OK")</f>
        <v>ERROR</v>
      </c>
      <c r="O4522" s="33" t="str">
        <f aca="false">IF(OR(LEN(D4522)&lt;&gt;17,ISERROR(FIND(MID(D4522,7,1),"0123456789ABCDEF"))),"ERROR","OK")</f>
        <v>ERROR</v>
      </c>
      <c r="P4522" s="33" t="str">
        <f aca="false">IF(OR(LEN(D4522)&lt;&gt;17,ISERROR(FIND(MID(D4522,8,1),"0123456789ABCDEF"))),"ERROR","OK")</f>
        <v>ERROR</v>
      </c>
      <c r="Q4522" s="33" t="str">
        <f aca="false">IF(ISERROR(FIND(MID(D4522,9,1),":")),"ERROR","OK")</f>
        <v>ERROR</v>
      </c>
      <c r="R4522" s="33" t="str">
        <f aca="false">IF(OR(LEN(D4522)&lt;&gt;17,ISERROR(FIND(MID(D4522,10,1),"0123456789ABCDEF"))),"ERROR","OK")</f>
        <v>ERROR</v>
      </c>
      <c r="S4522" s="33" t="str">
        <f aca="false">IF(OR(LEN(D4522)&lt;&gt;17,ISERROR(FIND(MID(D4522,11,1),"0123456789ABCDEF"))),"ERROR","OK")</f>
        <v>ERROR</v>
      </c>
      <c r="T4522" s="33" t="str">
        <f aca="false">IF(ISERROR(FIND(MID(D4522,12,1),":")),"ERROR","OK")</f>
        <v>ERROR</v>
      </c>
      <c r="U4522" s="33" t="str">
        <f aca="false">IF(OR(LEN(D4522)&lt;&gt;17,ISERROR(FIND(MID(D4522,13,1),"0123456789ABCDEF"))),"ERROR","OK")</f>
        <v>ERROR</v>
      </c>
      <c r="V4522" s="33" t="str">
        <f aca="false">IF(OR(LEN(D4522)&lt;&gt;17,ISERROR(FIND(MID(D4522,14,1),"0123456789ABCDEF"))),"ERROR","OK")</f>
        <v>ERROR</v>
      </c>
      <c r="W4522" s="33" t="str">
        <f aca="false">IF(ISERROR(FIND(MID(D4522,15,1),":")),"ERROR","OK")</f>
        <v>ERROR</v>
      </c>
      <c r="X4522" s="33" t="str">
        <f aca="false">IF(OR(LEN(D4522)&lt;&gt;17,ISERROR(FIND(MID(D4522,16,1),"0123456789ABCDEF"))),"ERROR","OK")</f>
        <v>ERROR</v>
      </c>
      <c r="Y4522" s="33" t="str">
        <f aca="false">IF(OR(LEN(D4522)&lt;&gt;17,ISERROR(FIND(MID(D4522,17,1),"0123456789ABCDEF"))),"ERROR","OK")</f>
        <v>ERROR</v>
      </c>
    </row>
    <row r="4523" customFormat="false" ht="18" hidden="false" customHeight="true" outlineLevel="0" collapsed="false">
      <c r="B4523" s="41"/>
      <c r="C4523" s="42"/>
      <c r="D4523" s="43"/>
      <c r="E4523" s="44" t="str">
        <f aca="false">IF(LEN(D4523)&lt;&gt;0,(IF(AND(I4523="OK",J4523="OK",K4523="OK",L4523="OK",M4523="OK",N4523="OK",O4523="OK",P4523="OK",Q4523="OK",R4523="OK",S4523="OK",T4523="OK",U4523="OK",V4523="OK",W4523="OK",X4523="OK",Y4523="OK"),"OK","ERROR")),"")</f>
        <v/>
      </c>
      <c r="F4523" s="45"/>
      <c r="G4523" s="45"/>
      <c r="I4523" s="33" t="str">
        <f aca="false">IF(OR(LEN(D4523)&lt;&gt;17,ISERROR(FIND(MID(D4523,1,1),"0123456789ABCDEF"))),"ERROR","OK")</f>
        <v>ERROR</v>
      </c>
      <c r="J4523" s="33" t="str">
        <f aca="false">IF(OR(LEN(D4523)&lt;&gt;17,ISERROR(FIND(MID(D4523,2,1),"0123456789ABCDEF"))),"ERROR","OK")</f>
        <v>ERROR</v>
      </c>
      <c r="K4523" s="33" t="str">
        <f aca="false">IF(ISERROR(FIND(MID(D4523,3,1),":")),"ERROR","OK")</f>
        <v>ERROR</v>
      </c>
      <c r="L4523" s="33" t="str">
        <f aca="false">IF(OR(LEN(D4523)&lt;&gt;17,ISERROR(FIND(MID(D4523,4,1),"0123456789ABCDEF"))),"ERROR","OK")</f>
        <v>ERROR</v>
      </c>
      <c r="M4523" s="33" t="str">
        <f aca="false">IF(OR(LEN(D4523)&lt;&gt;17,ISERROR(FIND(MID(D4523,5,1),"0123456789ABCDEF"))),"ERROR","OK")</f>
        <v>ERROR</v>
      </c>
      <c r="N4523" s="33" t="str">
        <f aca="false">IF(ISERROR(FIND(MID(D4523,6,1),":")),"ERROR","OK")</f>
        <v>ERROR</v>
      </c>
      <c r="O4523" s="33" t="str">
        <f aca="false">IF(OR(LEN(D4523)&lt;&gt;17,ISERROR(FIND(MID(D4523,7,1),"0123456789ABCDEF"))),"ERROR","OK")</f>
        <v>ERROR</v>
      </c>
      <c r="P4523" s="33" t="str">
        <f aca="false">IF(OR(LEN(D4523)&lt;&gt;17,ISERROR(FIND(MID(D4523,8,1),"0123456789ABCDEF"))),"ERROR","OK")</f>
        <v>ERROR</v>
      </c>
      <c r="Q4523" s="33" t="str">
        <f aca="false">IF(ISERROR(FIND(MID(D4523,9,1),":")),"ERROR","OK")</f>
        <v>ERROR</v>
      </c>
      <c r="R4523" s="33" t="str">
        <f aca="false">IF(OR(LEN(D4523)&lt;&gt;17,ISERROR(FIND(MID(D4523,10,1),"0123456789ABCDEF"))),"ERROR","OK")</f>
        <v>ERROR</v>
      </c>
      <c r="S4523" s="33" t="str">
        <f aca="false">IF(OR(LEN(D4523)&lt;&gt;17,ISERROR(FIND(MID(D4523,11,1),"0123456789ABCDEF"))),"ERROR","OK")</f>
        <v>ERROR</v>
      </c>
      <c r="T4523" s="33" t="str">
        <f aca="false">IF(ISERROR(FIND(MID(D4523,12,1),":")),"ERROR","OK")</f>
        <v>ERROR</v>
      </c>
      <c r="U4523" s="33" t="str">
        <f aca="false">IF(OR(LEN(D4523)&lt;&gt;17,ISERROR(FIND(MID(D4523,13,1),"0123456789ABCDEF"))),"ERROR","OK")</f>
        <v>ERROR</v>
      </c>
      <c r="V4523" s="33" t="str">
        <f aca="false">IF(OR(LEN(D4523)&lt;&gt;17,ISERROR(FIND(MID(D4523,14,1),"0123456789ABCDEF"))),"ERROR","OK")</f>
        <v>ERROR</v>
      </c>
      <c r="W4523" s="33" t="str">
        <f aca="false">IF(ISERROR(FIND(MID(D4523,15,1),":")),"ERROR","OK")</f>
        <v>ERROR</v>
      </c>
      <c r="X4523" s="33" t="str">
        <f aca="false">IF(OR(LEN(D4523)&lt;&gt;17,ISERROR(FIND(MID(D4523,16,1),"0123456789ABCDEF"))),"ERROR","OK")</f>
        <v>ERROR</v>
      </c>
      <c r="Y4523" s="33" t="str">
        <f aca="false">IF(OR(LEN(D4523)&lt;&gt;17,ISERROR(FIND(MID(D4523,17,1),"0123456789ABCDEF"))),"ERROR","OK")</f>
        <v>ERROR</v>
      </c>
    </row>
    <row r="4524" customFormat="false" ht="18" hidden="false" customHeight="true" outlineLevel="0" collapsed="false">
      <c r="B4524" s="41"/>
      <c r="C4524" s="42"/>
      <c r="D4524" s="43"/>
      <c r="E4524" s="44" t="str">
        <f aca="false">IF(LEN(D4524)&lt;&gt;0,(IF(AND(I4524="OK",J4524="OK",K4524="OK",L4524="OK",M4524="OK",N4524="OK",O4524="OK",P4524="OK",Q4524="OK",R4524="OK",S4524="OK",T4524="OK",U4524="OK",V4524="OK",W4524="OK",X4524="OK",Y4524="OK"),"OK","ERROR")),"")</f>
        <v/>
      </c>
      <c r="F4524" s="45"/>
      <c r="G4524" s="45"/>
      <c r="I4524" s="33" t="str">
        <f aca="false">IF(OR(LEN(D4524)&lt;&gt;17,ISERROR(FIND(MID(D4524,1,1),"0123456789ABCDEF"))),"ERROR","OK")</f>
        <v>ERROR</v>
      </c>
      <c r="J4524" s="33" t="str">
        <f aca="false">IF(OR(LEN(D4524)&lt;&gt;17,ISERROR(FIND(MID(D4524,2,1),"0123456789ABCDEF"))),"ERROR","OK")</f>
        <v>ERROR</v>
      </c>
      <c r="K4524" s="33" t="str">
        <f aca="false">IF(ISERROR(FIND(MID(D4524,3,1),":")),"ERROR","OK")</f>
        <v>ERROR</v>
      </c>
      <c r="L4524" s="33" t="str">
        <f aca="false">IF(OR(LEN(D4524)&lt;&gt;17,ISERROR(FIND(MID(D4524,4,1),"0123456789ABCDEF"))),"ERROR","OK")</f>
        <v>ERROR</v>
      </c>
      <c r="M4524" s="33" t="str">
        <f aca="false">IF(OR(LEN(D4524)&lt;&gt;17,ISERROR(FIND(MID(D4524,5,1),"0123456789ABCDEF"))),"ERROR","OK")</f>
        <v>ERROR</v>
      </c>
      <c r="N4524" s="33" t="str">
        <f aca="false">IF(ISERROR(FIND(MID(D4524,6,1),":")),"ERROR","OK")</f>
        <v>ERROR</v>
      </c>
      <c r="O4524" s="33" t="str">
        <f aca="false">IF(OR(LEN(D4524)&lt;&gt;17,ISERROR(FIND(MID(D4524,7,1),"0123456789ABCDEF"))),"ERROR","OK")</f>
        <v>ERROR</v>
      </c>
      <c r="P4524" s="33" t="str">
        <f aca="false">IF(OR(LEN(D4524)&lt;&gt;17,ISERROR(FIND(MID(D4524,8,1),"0123456789ABCDEF"))),"ERROR","OK")</f>
        <v>ERROR</v>
      </c>
      <c r="Q4524" s="33" t="str">
        <f aca="false">IF(ISERROR(FIND(MID(D4524,9,1),":")),"ERROR","OK")</f>
        <v>ERROR</v>
      </c>
      <c r="R4524" s="33" t="str">
        <f aca="false">IF(OR(LEN(D4524)&lt;&gt;17,ISERROR(FIND(MID(D4524,10,1),"0123456789ABCDEF"))),"ERROR","OK")</f>
        <v>ERROR</v>
      </c>
      <c r="S4524" s="33" t="str">
        <f aca="false">IF(OR(LEN(D4524)&lt;&gt;17,ISERROR(FIND(MID(D4524,11,1),"0123456789ABCDEF"))),"ERROR","OK")</f>
        <v>ERROR</v>
      </c>
      <c r="T4524" s="33" t="str">
        <f aca="false">IF(ISERROR(FIND(MID(D4524,12,1),":")),"ERROR","OK")</f>
        <v>ERROR</v>
      </c>
      <c r="U4524" s="33" t="str">
        <f aca="false">IF(OR(LEN(D4524)&lt;&gt;17,ISERROR(FIND(MID(D4524,13,1),"0123456789ABCDEF"))),"ERROR","OK")</f>
        <v>ERROR</v>
      </c>
      <c r="V4524" s="33" t="str">
        <f aca="false">IF(OR(LEN(D4524)&lt;&gt;17,ISERROR(FIND(MID(D4524,14,1),"0123456789ABCDEF"))),"ERROR","OK")</f>
        <v>ERROR</v>
      </c>
      <c r="W4524" s="33" t="str">
        <f aca="false">IF(ISERROR(FIND(MID(D4524,15,1),":")),"ERROR","OK")</f>
        <v>ERROR</v>
      </c>
      <c r="X4524" s="33" t="str">
        <f aca="false">IF(OR(LEN(D4524)&lt;&gt;17,ISERROR(FIND(MID(D4524,16,1),"0123456789ABCDEF"))),"ERROR","OK")</f>
        <v>ERROR</v>
      </c>
      <c r="Y4524" s="33" t="str">
        <f aca="false">IF(OR(LEN(D4524)&lt;&gt;17,ISERROR(FIND(MID(D4524,17,1),"0123456789ABCDEF"))),"ERROR","OK")</f>
        <v>ERROR</v>
      </c>
    </row>
    <row r="4525" customFormat="false" ht="18" hidden="false" customHeight="true" outlineLevel="0" collapsed="false">
      <c r="B4525" s="41"/>
      <c r="C4525" s="42"/>
      <c r="D4525" s="43"/>
      <c r="E4525" s="44" t="str">
        <f aca="false">IF(LEN(D4525)&lt;&gt;0,(IF(AND(I4525="OK",J4525="OK",K4525="OK",L4525="OK",M4525="OK",N4525="OK",O4525="OK",P4525="OK",Q4525="OK",R4525="OK",S4525="OK",T4525="OK",U4525="OK",V4525="OK",W4525="OK",X4525="OK",Y4525="OK"),"OK","ERROR")),"")</f>
        <v/>
      </c>
      <c r="F4525" s="45"/>
      <c r="G4525" s="45"/>
      <c r="I4525" s="33" t="str">
        <f aca="false">IF(OR(LEN(D4525)&lt;&gt;17,ISERROR(FIND(MID(D4525,1,1),"0123456789ABCDEF"))),"ERROR","OK")</f>
        <v>ERROR</v>
      </c>
      <c r="J4525" s="33" t="str">
        <f aca="false">IF(OR(LEN(D4525)&lt;&gt;17,ISERROR(FIND(MID(D4525,2,1),"0123456789ABCDEF"))),"ERROR","OK")</f>
        <v>ERROR</v>
      </c>
      <c r="K4525" s="33" t="str">
        <f aca="false">IF(ISERROR(FIND(MID(D4525,3,1),":")),"ERROR","OK")</f>
        <v>ERROR</v>
      </c>
      <c r="L4525" s="33" t="str">
        <f aca="false">IF(OR(LEN(D4525)&lt;&gt;17,ISERROR(FIND(MID(D4525,4,1),"0123456789ABCDEF"))),"ERROR","OK")</f>
        <v>ERROR</v>
      </c>
      <c r="M4525" s="33" t="str">
        <f aca="false">IF(OR(LEN(D4525)&lt;&gt;17,ISERROR(FIND(MID(D4525,5,1),"0123456789ABCDEF"))),"ERROR","OK")</f>
        <v>ERROR</v>
      </c>
      <c r="N4525" s="33" t="str">
        <f aca="false">IF(ISERROR(FIND(MID(D4525,6,1),":")),"ERROR","OK")</f>
        <v>ERROR</v>
      </c>
      <c r="O4525" s="33" t="str">
        <f aca="false">IF(OR(LEN(D4525)&lt;&gt;17,ISERROR(FIND(MID(D4525,7,1),"0123456789ABCDEF"))),"ERROR","OK")</f>
        <v>ERROR</v>
      </c>
      <c r="P4525" s="33" t="str">
        <f aca="false">IF(OR(LEN(D4525)&lt;&gt;17,ISERROR(FIND(MID(D4525,8,1),"0123456789ABCDEF"))),"ERROR","OK")</f>
        <v>ERROR</v>
      </c>
      <c r="Q4525" s="33" t="str">
        <f aca="false">IF(ISERROR(FIND(MID(D4525,9,1),":")),"ERROR","OK")</f>
        <v>ERROR</v>
      </c>
      <c r="R4525" s="33" t="str">
        <f aca="false">IF(OR(LEN(D4525)&lt;&gt;17,ISERROR(FIND(MID(D4525,10,1),"0123456789ABCDEF"))),"ERROR","OK")</f>
        <v>ERROR</v>
      </c>
      <c r="S4525" s="33" t="str">
        <f aca="false">IF(OR(LEN(D4525)&lt;&gt;17,ISERROR(FIND(MID(D4525,11,1),"0123456789ABCDEF"))),"ERROR","OK")</f>
        <v>ERROR</v>
      </c>
      <c r="T4525" s="33" t="str">
        <f aca="false">IF(ISERROR(FIND(MID(D4525,12,1),":")),"ERROR","OK")</f>
        <v>ERROR</v>
      </c>
      <c r="U4525" s="33" t="str">
        <f aca="false">IF(OR(LEN(D4525)&lt;&gt;17,ISERROR(FIND(MID(D4525,13,1),"0123456789ABCDEF"))),"ERROR","OK")</f>
        <v>ERROR</v>
      </c>
      <c r="V4525" s="33" t="str">
        <f aca="false">IF(OR(LEN(D4525)&lt;&gt;17,ISERROR(FIND(MID(D4525,14,1),"0123456789ABCDEF"))),"ERROR","OK")</f>
        <v>ERROR</v>
      </c>
      <c r="W4525" s="33" t="str">
        <f aca="false">IF(ISERROR(FIND(MID(D4525,15,1),":")),"ERROR","OK")</f>
        <v>ERROR</v>
      </c>
      <c r="X4525" s="33" t="str">
        <f aca="false">IF(OR(LEN(D4525)&lt;&gt;17,ISERROR(FIND(MID(D4525,16,1),"0123456789ABCDEF"))),"ERROR","OK")</f>
        <v>ERROR</v>
      </c>
      <c r="Y4525" s="33" t="str">
        <f aca="false">IF(OR(LEN(D4525)&lt;&gt;17,ISERROR(FIND(MID(D4525,17,1),"0123456789ABCDEF"))),"ERROR","OK")</f>
        <v>ERROR</v>
      </c>
    </row>
    <row r="4526" customFormat="false" ht="18" hidden="false" customHeight="true" outlineLevel="0" collapsed="false">
      <c r="B4526" s="41"/>
      <c r="C4526" s="42"/>
      <c r="D4526" s="43"/>
      <c r="E4526" s="44" t="str">
        <f aca="false">IF(LEN(D4526)&lt;&gt;0,(IF(AND(I4526="OK",J4526="OK",K4526="OK",L4526="OK",M4526="OK",N4526="OK",O4526="OK",P4526="OK",Q4526="OK",R4526="OK",S4526="OK",T4526="OK",U4526="OK",V4526="OK",W4526="OK",X4526="OK",Y4526="OK"),"OK","ERROR")),"")</f>
        <v/>
      </c>
      <c r="F4526" s="45"/>
      <c r="G4526" s="45"/>
      <c r="I4526" s="33" t="str">
        <f aca="false">IF(OR(LEN(D4526)&lt;&gt;17,ISERROR(FIND(MID(D4526,1,1),"0123456789ABCDEF"))),"ERROR","OK")</f>
        <v>ERROR</v>
      </c>
      <c r="J4526" s="33" t="str">
        <f aca="false">IF(OR(LEN(D4526)&lt;&gt;17,ISERROR(FIND(MID(D4526,2,1),"0123456789ABCDEF"))),"ERROR","OK")</f>
        <v>ERROR</v>
      </c>
      <c r="K4526" s="33" t="str">
        <f aca="false">IF(ISERROR(FIND(MID(D4526,3,1),":")),"ERROR","OK")</f>
        <v>ERROR</v>
      </c>
      <c r="L4526" s="33" t="str">
        <f aca="false">IF(OR(LEN(D4526)&lt;&gt;17,ISERROR(FIND(MID(D4526,4,1),"0123456789ABCDEF"))),"ERROR","OK")</f>
        <v>ERROR</v>
      </c>
      <c r="M4526" s="33" t="str">
        <f aca="false">IF(OR(LEN(D4526)&lt;&gt;17,ISERROR(FIND(MID(D4526,5,1),"0123456789ABCDEF"))),"ERROR","OK")</f>
        <v>ERROR</v>
      </c>
      <c r="N4526" s="33" t="str">
        <f aca="false">IF(ISERROR(FIND(MID(D4526,6,1),":")),"ERROR","OK")</f>
        <v>ERROR</v>
      </c>
      <c r="O4526" s="33" t="str">
        <f aca="false">IF(OR(LEN(D4526)&lt;&gt;17,ISERROR(FIND(MID(D4526,7,1),"0123456789ABCDEF"))),"ERROR","OK")</f>
        <v>ERROR</v>
      </c>
      <c r="P4526" s="33" t="str">
        <f aca="false">IF(OR(LEN(D4526)&lt;&gt;17,ISERROR(FIND(MID(D4526,8,1),"0123456789ABCDEF"))),"ERROR","OK")</f>
        <v>ERROR</v>
      </c>
      <c r="Q4526" s="33" t="str">
        <f aca="false">IF(ISERROR(FIND(MID(D4526,9,1),":")),"ERROR","OK")</f>
        <v>ERROR</v>
      </c>
      <c r="R4526" s="33" t="str">
        <f aca="false">IF(OR(LEN(D4526)&lt;&gt;17,ISERROR(FIND(MID(D4526,10,1),"0123456789ABCDEF"))),"ERROR","OK")</f>
        <v>ERROR</v>
      </c>
      <c r="S4526" s="33" t="str">
        <f aca="false">IF(OR(LEN(D4526)&lt;&gt;17,ISERROR(FIND(MID(D4526,11,1),"0123456789ABCDEF"))),"ERROR","OK")</f>
        <v>ERROR</v>
      </c>
      <c r="T4526" s="33" t="str">
        <f aca="false">IF(ISERROR(FIND(MID(D4526,12,1),":")),"ERROR","OK")</f>
        <v>ERROR</v>
      </c>
      <c r="U4526" s="33" t="str">
        <f aca="false">IF(OR(LEN(D4526)&lt;&gt;17,ISERROR(FIND(MID(D4526,13,1),"0123456789ABCDEF"))),"ERROR","OK")</f>
        <v>ERROR</v>
      </c>
      <c r="V4526" s="33" t="str">
        <f aca="false">IF(OR(LEN(D4526)&lt;&gt;17,ISERROR(FIND(MID(D4526,14,1),"0123456789ABCDEF"))),"ERROR","OK")</f>
        <v>ERROR</v>
      </c>
      <c r="W4526" s="33" t="str">
        <f aca="false">IF(ISERROR(FIND(MID(D4526,15,1),":")),"ERROR","OK")</f>
        <v>ERROR</v>
      </c>
      <c r="X4526" s="33" t="str">
        <f aca="false">IF(OR(LEN(D4526)&lt;&gt;17,ISERROR(FIND(MID(D4526,16,1),"0123456789ABCDEF"))),"ERROR","OK")</f>
        <v>ERROR</v>
      </c>
      <c r="Y4526" s="33" t="str">
        <f aca="false">IF(OR(LEN(D4526)&lt;&gt;17,ISERROR(FIND(MID(D4526,17,1),"0123456789ABCDEF"))),"ERROR","OK")</f>
        <v>ERROR</v>
      </c>
    </row>
    <row r="4527" customFormat="false" ht="18" hidden="false" customHeight="true" outlineLevel="0" collapsed="false">
      <c r="B4527" s="41"/>
      <c r="C4527" s="42"/>
      <c r="D4527" s="43"/>
      <c r="E4527" s="44" t="str">
        <f aca="false">IF(LEN(D4527)&lt;&gt;0,(IF(AND(I4527="OK",J4527="OK",K4527="OK",L4527="OK",M4527="OK",N4527="OK",O4527="OK",P4527="OK",Q4527="OK",R4527="OK",S4527="OK",T4527="OK",U4527="OK",V4527="OK",W4527="OK",X4527="OK",Y4527="OK"),"OK","ERROR")),"")</f>
        <v/>
      </c>
      <c r="F4527" s="45"/>
      <c r="G4527" s="45"/>
      <c r="I4527" s="33" t="str">
        <f aca="false">IF(OR(LEN(D4527)&lt;&gt;17,ISERROR(FIND(MID(D4527,1,1),"0123456789ABCDEF"))),"ERROR","OK")</f>
        <v>ERROR</v>
      </c>
      <c r="J4527" s="33" t="str">
        <f aca="false">IF(OR(LEN(D4527)&lt;&gt;17,ISERROR(FIND(MID(D4527,2,1),"0123456789ABCDEF"))),"ERROR","OK")</f>
        <v>ERROR</v>
      </c>
      <c r="K4527" s="33" t="str">
        <f aca="false">IF(ISERROR(FIND(MID(D4527,3,1),":")),"ERROR","OK")</f>
        <v>ERROR</v>
      </c>
      <c r="L4527" s="33" t="str">
        <f aca="false">IF(OR(LEN(D4527)&lt;&gt;17,ISERROR(FIND(MID(D4527,4,1),"0123456789ABCDEF"))),"ERROR","OK")</f>
        <v>ERROR</v>
      </c>
      <c r="M4527" s="33" t="str">
        <f aca="false">IF(OR(LEN(D4527)&lt;&gt;17,ISERROR(FIND(MID(D4527,5,1),"0123456789ABCDEF"))),"ERROR","OK")</f>
        <v>ERROR</v>
      </c>
      <c r="N4527" s="33" t="str">
        <f aca="false">IF(ISERROR(FIND(MID(D4527,6,1),":")),"ERROR","OK")</f>
        <v>ERROR</v>
      </c>
      <c r="O4527" s="33" t="str">
        <f aca="false">IF(OR(LEN(D4527)&lt;&gt;17,ISERROR(FIND(MID(D4527,7,1),"0123456789ABCDEF"))),"ERROR","OK")</f>
        <v>ERROR</v>
      </c>
      <c r="P4527" s="33" t="str">
        <f aca="false">IF(OR(LEN(D4527)&lt;&gt;17,ISERROR(FIND(MID(D4527,8,1),"0123456789ABCDEF"))),"ERROR","OK")</f>
        <v>ERROR</v>
      </c>
      <c r="Q4527" s="33" t="str">
        <f aca="false">IF(ISERROR(FIND(MID(D4527,9,1),":")),"ERROR","OK")</f>
        <v>ERROR</v>
      </c>
      <c r="R4527" s="33" t="str">
        <f aca="false">IF(OR(LEN(D4527)&lt;&gt;17,ISERROR(FIND(MID(D4527,10,1),"0123456789ABCDEF"))),"ERROR","OK")</f>
        <v>ERROR</v>
      </c>
      <c r="S4527" s="33" t="str">
        <f aca="false">IF(OR(LEN(D4527)&lt;&gt;17,ISERROR(FIND(MID(D4527,11,1),"0123456789ABCDEF"))),"ERROR","OK")</f>
        <v>ERROR</v>
      </c>
      <c r="T4527" s="33" t="str">
        <f aca="false">IF(ISERROR(FIND(MID(D4527,12,1),":")),"ERROR","OK")</f>
        <v>ERROR</v>
      </c>
      <c r="U4527" s="33" t="str">
        <f aca="false">IF(OR(LEN(D4527)&lt;&gt;17,ISERROR(FIND(MID(D4527,13,1),"0123456789ABCDEF"))),"ERROR","OK")</f>
        <v>ERROR</v>
      </c>
      <c r="V4527" s="33" t="str">
        <f aca="false">IF(OR(LEN(D4527)&lt;&gt;17,ISERROR(FIND(MID(D4527,14,1),"0123456789ABCDEF"))),"ERROR","OK")</f>
        <v>ERROR</v>
      </c>
      <c r="W4527" s="33" t="str">
        <f aca="false">IF(ISERROR(FIND(MID(D4527,15,1),":")),"ERROR","OK")</f>
        <v>ERROR</v>
      </c>
      <c r="X4527" s="33" t="str">
        <f aca="false">IF(OR(LEN(D4527)&lt;&gt;17,ISERROR(FIND(MID(D4527,16,1),"0123456789ABCDEF"))),"ERROR","OK")</f>
        <v>ERROR</v>
      </c>
      <c r="Y4527" s="33" t="str">
        <f aca="false">IF(OR(LEN(D4527)&lt;&gt;17,ISERROR(FIND(MID(D4527,17,1),"0123456789ABCDEF"))),"ERROR","OK")</f>
        <v>ERROR</v>
      </c>
    </row>
    <row r="4528" customFormat="false" ht="18" hidden="false" customHeight="true" outlineLevel="0" collapsed="false">
      <c r="B4528" s="41"/>
      <c r="C4528" s="42"/>
      <c r="D4528" s="43"/>
      <c r="E4528" s="44" t="str">
        <f aca="false">IF(LEN(D4528)&lt;&gt;0,(IF(AND(I4528="OK",J4528="OK",K4528="OK",L4528="OK",M4528="OK",N4528="OK",O4528="OK",P4528="OK",Q4528="OK",R4528="OK",S4528="OK",T4528="OK",U4528="OK",V4528="OK",W4528="OK",X4528="OK",Y4528="OK"),"OK","ERROR")),"")</f>
        <v/>
      </c>
      <c r="F4528" s="45"/>
      <c r="G4528" s="45"/>
      <c r="I4528" s="33" t="str">
        <f aca="false">IF(OR(LEN(D4528)&lt;&gt;17,ISERROR(FIND(MID(D4528,1,1),"0123456789ABCDEF"))),"ERROR","OK")</f>
        <v>ERROR</v>
      </c>
      <c r="J4528" s="33" t="str">
        <f aca="false">IF(OR(LEN(D4528)&lt;&gt;17,ISERROR(FIND(MID(D4528,2,1),"0123456789ABCDEF"))),"ERROR","OK")</f>
        <v>ERROR</v>
      </c>
      <c r="K4528" s="33" t="str">
        <f aca="false">IF(ISERROR(FIND(MID(D4528,3,1),":")),"ERROR","OK")</f>
        <v>ERROR</v>
      </c>
      <c r="L4528" s="33" t="str">
        <f aca="false">IF(OR(LEN(D4528)&lt;&gt;17,ISERROR(FIND(MID(D4528,4,1),"0123456789ABCDEF"))),"ERROR","OK")</f>
        <v>ERROR</v>
      </c>
      <c r="M4528" s="33" t="str">
        <f aca="false">IF(OR(LEN(D4528)&lt;&gt;17,ISERROR(FIND(MID(D4528,5,1),"0123456789ABCDEF"))),"ERROR","OK")</f>
        <v>ERROR</v>
      </c>
      <c r="N4528" s="33" t="str">
        <f aca="false">IF(ISERROR(FIND(MID(D4528,6,1),":")),"ERROR","OK")</f>
        <v>ERROR</v>
      </c>
      <c r="O4528" s="33" t="str">
        <f aca="false">IF(OR(LEN(D4528)&lt;&gt;17,ISERROR(FIND(MID(D4528,7,1),"0123456789ABCDEF"))),"ERROR","OK")</f>
        <v>ERROR</v>
      </c>
      <c r="P4528" s="33" t="str">
        <f aca="false">IF(OR(LEN(D4528)&lt;&gt;17,ISERROR(FIND(MID(D4528,8,1),"0123456789ABCDEF"))),"ERROR","OK")</f>
        <v>ERROR</v>
      </c>
      <c r="Q4528" s="33" t="str">
        <f aca="false">IF(ISERROR(FIND(MID(D4528,9,1),":")),"ERROR","OK")</f>
        <v>ERROR</v>
      </c>
      <c r="R4528" s="33" t="str">
        <f aca="false">IF(OR(LEN(D4528)&lt;&gt;17,ISERROR(FIND(MID(D4528,10,1),"0123456789ABCDEF"))),"ERROR","OK")</f>
        <v>ERROR</v>
      </c>
      <c r="S4528" s="33" t="str">
        <f aca="false">IF(OR(LEN(D4528)&lt;&gt;17,ISERROR(FIND(MID(D4528,11,1),"0123456789ABCDEF"))),"ERROR","OK")</f>
        <v>ERROR</v>
      </c>
      <c r="T4528" s="33" t="str">
        <f aca="false">IF(ISERROR(FIND(MID(D4528,12,1),":")),"ERROR","OK")</f>
        <v>ERROR</v>
      </c>
      <c r="U4528" s="33" t="str">
        <f aca="false">IF(OR(LEN(D4528)&lt;&gt;17,ISERROR(FIND(MID(D4528,13,1),"0123456789ABCDEF"))),"ERROR","OK")</f>
        <v>ERROR</v>
      </c>
      <c r="V4528" s="33" t="str">
        <f aca="false">IF(OR(LEN(D4528)&lt;&gt;17,ISERROR(FIND(MID(D4528,14,1),"0123456789ABCDEF"))),"ERROR","OK")</f>
        <v>ERROR</v>
      </c>
      <c r="W4528" s="33" t="str">
        <f aca="false">IF(ISERROR(FIND(MID(D4528,15,1),":")),"ERROR","OK")</f>
        <v>ERROR</v>
      </c>
      <c r="X4528" s="33" t="str">
        <f aca="false">IF(OR(LEN(D4528)&lt;&gt;17,ISERROR(FIND(MID(D4528,16,1),"0123456789ABCDEF"))),"ERROR","OK")</f>
        <v>ERROR</v>
      </c>
      <c r="Y4528" s="33" t="str">
        <f aca="false">IF(OR(LEN(D4528)&lt;&gt;17,ISERROR(FIND(MID(D4528,17,1),"0123456789ABCDEF"))),"ERROR","OK")</f>
        <v>ERROR</v>
      </c>
    </row>
    <row r="4529" customFormat="false" ht="18" hidden="false" customHeight="true" outlineLevel="0" collapsed="false">
      <c r="B4529" s="41"/>
      <c r="C4529" s="42"/>
      <c r="D4529" s="43"/>
      <c r="E4529" s="44" t="str">
        <f aca="false">IF(LEN(D4529)&lt;&gt;0,(IF(AND(I4529="OK",J4529="OK",K4529="OK",L4529="OK",M4529="OK",N4529="OK",O4529="OK",P4529="OK",Q4529="OK",R4529="OK",S4529="OK",T4529="OK",U4529="OK",V4529="OK",W4529="OK",X4529="OK",Y4529="OK"),"OK","ERROR")),"")</f>
        <v/>
      </c>
      <c r="F4529" s="45"/>
      <c r="G4529" s="45"/>
      <c r="I4529" s="33" t="str">
        <f aca="false">IF(OR(LEN(D4529)&lt;&gt;17,ISERROR(FIND(MID(D4529,1,1),"0123456789ABCDEF"))),"ERROR","OK")</f>
        <v>ERROR</v>
      </c>
      <c r="J4529" s="33" t="str">
        <f aca="false">IF(OR(LEN(D4529)&lt;&gt;17,ISERROR(FIND(MID(D4529,2,1),"0123456789ABCDEF"))),"ERROR","OK")</f>
        <v>ERROR</v>
      </c>
      <c r="K4529" s="33" t="str">
        <f aca="false">IF(ISERROR(FIND(MID(D4529,3,1),":")),"ERROR","OK")</f>
        <v>ERROR</v>
      </c>
      <c r="L4529" s="33" t="str">
        <f aca="false">IF(OR(LEN(D4529)&lt;&gt;17,ISERROR(FIND(MID(D4529,4,1),"0123456789ABCDEF"))),"ERROR","OK")</f>
        <v>ERROR</v>
      </c>
      <c r="M4529" s="33" t="str">
        <f aca="false">IF(OR(LEN(D4529)&lt;&gt;17,ISERROR(FIND(MID(D4529,5,1),"0123456789ABCDEF"))),"ERROR","OK")</f>
        <v>ERROR</v>
      </c>
      <c r="N4529" s="33" t="str">
        <f aca="false">IF(ISERROR(FIND(MID(D4529,6,1),":")),"ERROR","OK")</f>
        <v>ERROR</v>
      </c>
      <c r="O4529" s="33" t="str">
        <f aca="false">IF(OR(LEN(D4529)&lt;&gt;17,ISERROR(FIND(MID(D4529,7,1),"0123456789ABCDEF"))),"ERROR","OK")</f>
        <v>ERROR</v>
      </c>
      <c r="P4529" s="33" t="str">
        <f aca="false">IF(OR(LEN(D4529)&lt;&gt;17,ISERROR(FIND(MID(D4529,8,1),"0123456789ABCDEF"))),"ERROR","OK")</f>
        <v>ERROR</v>
      </c>
      <c r="Q4529" s="33" t="str">
        <f aca="false">IF(ISERROR(FIND(MID(D4529,9,1),":")),"ERROR","OK")</f>
        <v>ERROR</v>
      </c>
      <c r="R4529" s="33" t="str">
        <f aca="false">IF(OR(LEN(D4529)&lt;&gt;17,ISERROR(FIND(MID(D4529,10,1),"0123456789ABCDEF"))),"ERROR","OK")</f>
        <v>ERROR</v>
      </c>
      <c r="S4529" s="33" t="str">
        <f aca="false">IF(OR(LEN(D4529)&lt;&gt;17,ISERROR(FIND(MID(D4529,11,1),"0123456789ABCDEF"))),"ERROR","OK")</f>
        <v>ERROR</v>
      </c>
      <c r="T4529" s="33" t="str">
        <f aca="false">IF(ISERROR(FIND(MID(D4529,12,1),":")),"ERROR","OK")</f>
        <v>ERROR</v>
      </c>
      <c r="U4529" s="33" t="str">
        <f aca="false">IF(OR(LEN(D4529)&lt;&gt;17,ISERROR(FIND(MID(D4529,13,1),"0123456789ABCDEF"))),"ERROR","OK")</f>
        <v>ERROR</v>
      </c>
      <c r="V4529" s="33" t="str">
        <f aca="false">IF(OR(LEN(D4529)&lt;&gt;17,ISERROR(FIND(MID(D4529,14,1),"0123456789ABCDEF"))),"ERROR","OK")</f>
        <v>ERROR</v>
      </c>
      <c r="W4529" s="33" t="str">
        <f aca="false">IF(ISERROR(FIND(MID(D4529,15,1),":")),"ERROR","OK")</f>
        <v>ERROR</v>
      </c>
      <c r="X4529" s="33" t="str">
        <f aca="false">IF(OR(LEN(D4529)&lt;&gt;17,ISERROR(FIND(MID(D4529,16,1),"0123456789ABCDEF"))),"ERROR","OK")</f>
        <v>ERROR</v>
      </c>
      <c r="Y4529" s="33" t="str">
        <f aca="false">IF(OR(LEN(D4529)&lt;&gt;17,ISERROR(FIND(MID(D4529,17,1),"0123456789ABCDEF"))),"ERROR","OK")</f>
        <v>ERROR</v>
      </c>
    </row>
    <row r="4530" customFormat="false" ht="18" hidden="false" customHeight="true" outlineLevel="0" collapsed="false">
      <c r="B4530" s="41"/>
      <c r="C4530" s="42"/>
      <c r="D4530" s="43"/>
      <c r="E4530" s="44" t="str">
        <f aca="false">IF(LEN(D4530)&lt;&gt;0,(IF(AND(I4530="OK",J4530="OK",K4530="OK",L4530="OK",M4530="OK",N4530="OK",O4530="OK",P4530="OK",Q4530="OK",R4530="OK",S4530="OK",T4530="OK",U4530="OK",V4530="OK",W4530="OK",X4530="OK",Y4530="OK"),"OK","ERROR")),"")</f>
        <v/>
      </c>
      <c r="F4530" s="45"/>
      <c r="G4530" s="45"/>
      <c r="I4530" s="33" t="str">
        <f aca="false">IF(OR(LEN(D4530)&lt;&gt;17,ISERROR(FIND(MID(D4530,1,1),"0123456789ABCDEF"))),"ERROR","OK")</f>
        <v>ERROR</v>
      </c>
      <c r="J4530" s="33" t="str">
        <f aca="false">IF(OR(LEN(D4530)&lt;&gt;17,ISERROR(FIND(MID(D4530,2,1),"0123456789ABCDEF"))),"ERROR","OK")</f>
        <v>ERROR</v>
      </c>
      <c r="K4530" s="33" t="str">
        <f aca="false">IF(ISERROR(FIND(MID(D4530,3,1),":")),"ERROR","OK")</f>
        <v>ERROR</v>
      </c>
      <c r="L4530" s="33" t="str">
        <f aca="false">IF(OR(LEN(D4530)&lt;&gt;17,ISERROR(FIND(MID(D4530,4,1),"0123456789ABCDEF"))),"ERROR","OK")</f>
        <v>ERROR</v>
      </c>
      <c r="M4530" s="33" t="str">
        <f aca="false">IF(OR(LEN(D4530)&lt;&gt;17,ISERROR(FIND(MID(D4530,5,1),"0123456789ABCDEF"))),"ERROR","OK")</f>
        <v>ERROR</v>
      </c>
      <c r="N4530" s="33" t="str">
        <f aca="false">IF(ISERROR(FIND(MID(D4530,6,1),":")),"ERROR","OK")</f>
        <v>ERROR</v>
      </c>
      <c r="O4530" s="33" t="str">
        <f aca="false">IF(OR(LEN(D4530)&lt;&gt;17,ISERROR(FIND(MID(D4530,7,1),"0123456789ABCDEF"))),"ERROR","OK")</f>
        <v>ERROR</v>
      </c>
      <c r="P4530" s="33" t="str">
        <f aca="false">IF(OR(LEN(D4530)&lt;&gt;17,ISERROR(FIND(MID(D4530,8,1),"0123456789ABCDEF"))),"ERROR","OK")</f>
        <v>ERROR</v>
      </c>
      <c r="Q4530" s="33" t="str">
        <f aca="false">IF(ISERROR(FIND(MID(D4530,9,1),":")),"ERROR","OK")</f>
        <v>ERROR</v>
      </c>
      <c r="R4530" s="33" t="str">
        <f aca="false">IF(OR(LEN(D4530)&lt;&gt;17,ISERROR(FIND(MID(D4530,10,1),"0123456789ABCDEF"))),"ERROR","OK")</f>
        <v>ERROR</v>
      </c>
      <c r="S4530" s="33" t="str">
        <f aca="false">IF(OR(LEN(D4530)&lt;&gt;17,ISERROR(FIND(MID(D4530,11,1),"0123456789ABCDEF"))),"ERROR","OK")</f>
        <v>ERROR</v>
      </c>
      <c r="T4530" s="33" t="str">
        <f aca="false">IF(ISERROR(FIND(MID(D4530,12,1),":")),"ERROR","OK")</f>
        <v>ERROR</v>
      </c>
      <c r="U4530" s="33" t="str">
        <f aca="false">IF(OR(LEN(D4530)&lt;&gt;17,ISERROR(FIND(MID(D4530,13,1),"0123456789ABCDEF"))),"ERROR","OK")</f>
        <v>ERROR</v>
      </c>
      <c r="V4530" s="33" t="str">
        <f aca="false">IF(OR(LEN(D4530)&lt;&gt;17,ISERROR(FIND(MID(D4530,14,1),"0123456789ABCDEF"))),"ERROR","OK")</f>
        <v>ERROR</v>
      </c>
      <c r="W4530" s="33" t="str">
        <f aca="false">IF(ISERROR(FIND(MID(D4530,15,1),":")),"ERROR","OK")</f>
        <v>ERROR</v>
      </c>
      <c r="X4530" s="33" t="str">
        <f aca="false">IF(OR(LEN(D4530)&lt;&gt;17,ISERROR(FIND(MID(D4530,16,1),"0123456789ABCDEF"))),"ERROR","OK")</f>
        <v>ERROR</v>
      </c>
      <c r="Y4530" s="33" t="str">
        <f aca="false">IF(OR(LEN(D4530)&lt;&gt;17,ISERROR(FIND(MID(D4530,17,1),"0123456789ABCDEF"))),"ERROR","OK")</f>
        <v>ERROR</v>
      </c>
    </row>
    <row r="4531" customFormat="false" ht="18" hidden="false" customHeight="true" outlineLevel="0" collapsed="false">
      <c r="B4531" s="41"/>
      <c r="C4531" s="42"/>
      <c r="D4531" s="43"/>
      <c r="E4531" s="44" t="str">
        <f aca="false">IF(LEN(D4531)&lt;&gt;0,(IF(AND(I4531="OK",J4531="OK",K4531="OK",L4531="OK",M4531="OK",N4531="OK",O4531="OK",P4531="OK",Q4531="OK",R4531="OK",S4531="OK",T4531="OK",U4531="OK",V4531="OK",W4531="OK",X4531="OK",Y4531="OK"),"OK","ERROR")),"")</f>
        <v/>
      </c>
      <c r="F4531" s="45"/>
      <c r="G4531" s="45"/>
      <c r="I4531" s="33" t="str">
        <f aca="false">IF(OR(LEN(D4531)&lt;&gt;17,ISERROR(FIND(MID(D4531,1,1),"0123456789ABCDEF"))),"ERROR","OK")</f>
        <v>ERROR</v>
      </c>
      <c r="J4531" s="33" t="str">
        <f aca="false">IF(OR(LEN(D4531)&lt;&gt;17,ISERROR(FIND(MID(D4531,2,1),"0123456789ABCDEF"))),"ERROR","OK")</f>
        <v>ERROR</v>
      </c>
      <c r="K4531" s="33" t="str">
        <f aca="false">IF(ISERROR(FIND(MID(D4531,3,1),":")),"ERROR","OK")</f>
        <v>ERROR</v>
      </c>
      <c r="L4531" s="33" t="str">
        <f aca="false">IF(OR(LEN(D4531)&lt;&gt;17,ISERROR(FIND(MID(D4531,4,1),"0123456789ABCDEF"))),"ERROR","OK")</f>
        <v>ERROR</v>
      </c>
      <c r="M4531" s="33" t="str">
        <f aca="false">IF(OR(LEN(D4531)&lt;&gt;17,ISERROR(FIND(MID(D4531,5,1),"0123456789ABCDEF"))),"ERROR","OK")</f>
        <v>ERROR</v>
      </c>
      <c r="N4531" s="33" t="str">
        <f aca="false">IF(ISERROR(FIND(MID(D4531,6,1),":")),"ERROR","OK")</f>
        <v>ERROR</v>
      </c>
      <c r="O4531" s="33" t="str">
        <f aca="false">IF(OR(LEN(D4531)&lt;&gt;17,ISERROR(FIND(MID(D4531,7,1),"0123456789ABCDEF"))),"ERROR","OK")</f>
        <v>ERROR</v>
      </c>
      <c r="P4531" s="33" t="str">
        <f aca="false">IF(OR(LEN(D4531)&lt;&gt;17,ISERROR(FIND(MID(D4531,8,1),"0123456789ABCDEF"))),"ERROR","OK")</f>
        <v>ERROR</v>
      </c>
      <c r="Q4531" s="33" t="str">
        <f aca="false">IF(ISERROR(FIND(MID(D4531,9,1),":")),"ERROR","OK")</f>
        <v>ERROR</v>
      </c>
      <c r="R4531" s="33" t="str">
        <f aca="false">IF(OR(LEN(D4531)&lt;&gt;17,ISERROR(FIND(MID(D4531,10,1),"0123456789ABCDEF"))),"ERROR","OK")</f>
        <v>ERROR</v>
      </c>
      <c r="S4531" s="33" t="str">
        <f aca="false">IF(OR(LEN(D4531)&lt;&gt;17,ISERROR(FIND(MID(D4531,11,1),"0123456789ABCDEF"))),"ERROR","OK")</f>
        <v>ERROR</v>
      </c>
      <c r="T4531" s="33" t="str">
        <f aca="false">IF(ISERROR(FIND(MID(D4531,12,1),":")),"ERROR","OK")</f>
        <v>ERROR</v>
      </c>
      <c r="U4531" s="33" t="str">
        <f aca="false">IF(OR(LEN(D4531)&lt;&gt;17,ISERROR(FIND(MID(D4531,13,1),"0123456789ABCDEF"))),"ERROR","OK")</f>
        <v>ERROR</v>
      </c>
      <c r="V4531" s="33" t="str">
        <f aca="false">IF(OR(LEN(D4531)&lt;&gt;17,ISERROR(FIND(MID(D4531,14,1),"0123456789ABCDEF"))),"ERROR","OK")</f>
        <v>ERROR</v>
      </c>
      <c r="W4531" s="33" t="str">
        <f aca="false">IF(ISERROR(FIND(MID(D4531,15,1),":")),"ERROR","OK")</f>
        <v>ERROR</v>
      </c>
      <c r="X4531" s="33" t="str">
        <f aca="false">IF(OR(LEN(D4531)&lt;&gt;17,ISERROR(FIND(MID(D4531,16,1),"0123456789ABCDEF"))),"ERROR","OK")</f>
        <v>ERROR</v>
      </c>
      <c r="Y4531" s="33" t="str">
        <f aca="false">IF(OR(LEN(D4531)&lt;&gt;17,ISERROR(FIND(MID(D4531,17,1),"0123456789ABCDEF"))),"ERROR","OK")</f>
        <v>ERROR</v>
      </c>
    </row>
    <row r="4532" customFormat="false" ht="18" hidden="false" customHeight="true" outlineLevel="0" collapsed="false">
      <c r="B4532" s="41"/>
      <c r="C4532" s="42"/>
      <c r="D4532" s="43"/>
      <c r="E4532" s="44" t="str">
        <f aca="false">IF(LEN(D4532)&lt;&gt;0,(IF(AND(I4532="OK",J4532="OK",K4532="OK",L4532="OK",M4532="OK",N4532="OK",O4532="OK",P4532="OK",Q4532="OK",R4532="OK",S4532="OK",T4532="OK",U4532="OK",V4532="OK",W4532="OK",X4532="OK",Y4532="OK"),"OK","ERROR")),"")</f>
        <v/>
      </c>
      <c r="F4532" s="45"/>
      <c r="G4532" s="45"/>
      <c r="I4532" s="33" t="str">
        <f aca="false">IF(OR(LEN(D4532)&lt;&gt;17,ISERROR(FIND(MID(D4532,1,1),"0123456789ABCDEF"))),"ERROR","OK")</f>
        <v>ERROR</v>
      </c>
      <c r="J4532" s="33" t="str">
        <f aca="false">IF(OR(LEN(D4532)&lt;&gt;17,ISERROR(FIND(MID(D4532,2,1),"0123456789ABCDEF"))),"ERROR","OK")</f>
        <v>ERROR</v>
      </c>
      <c r="K4532" s="33" t="str">
        <f aca="false">IF(ISERROR(FIND(MID(D4532,3,1),":")),"ERROR","OK")</f>
        <v>ERROR</v>
      </c>
      <c r="L4532" s="33" t="str">
        <f aca="false">IF(OR(LEN(D4532)&lt;&gt;17,ISERROR(FIND(MID(D4532,4,1),"0123456789ABCDEF"))),"ERROR","OK")</f>
        <v>ERROR</v>
      </c>
      <c r="M4532" s="33" t="str">
        <f aca="false">IF(OR(LEN(D4532)&lt;&gt;17,ISERROR(FIND(MID(D4532,5,1),"0123456789ABCDEF"))),"ERROR","OK")</f>
        <v>ERROR</v>
      </c>
      <c r="N4532" s="33" t="str">
        <f aca="false">IF(ISERROR(FIND(MID(D4532,6,1),":")),"ERROR","OK")</f>
        <v>ERROR</v>
      </c>
      <c r="O4532" s="33" t="str">
        <f aca="false">IF(OR(LEN(D4532)&lt;&gt;17,ISERROR(FIND(MID(D4532,7,1),"0123456789ABCDEF"))),"ERROR","OK")</f>
        <v>ERROR</v>
      </c>
      <c r="P4532" s="33" t="str">
        <f aca="false">IF(OR(LEN(D4532)&lt;&gt;17,ISERROR(FIND(MID(D4532,8,1),"0123456789ABCDEF"))),"ERROR","OK")</f>
        <v>ERROR</v>
      </c>
      <c r="Q4532" s="33" t="str">
        <f aca="false">IF(ISERROR(FIND(MID(D4532,9,1),":")),"ERROR","OK")</f>
        <v>ERROR</v>
      </c>
      <c r="R4532" s="33" t="str">
        <f aca="false">IF(OR(LEN(D4532)&lt;&gt;17,ISERROR(FIND(MID(D4532,10,1),"0123456789ABCDEF"))),"ERROR","OK")</f>
        <v>ERROR</v>
      </c>
      <c r="S4532" s="33" t="str">
        <f aca="false">IF(OR(LEN(D4532)&lt;&gt;17,ISERROR(FIND(MID(D4532,11,1),"0123456789ABCDEF"))),"ERROR","OK")</f>
        <v>ERROR</v>
      </c>
      <c r="T4532" s="33" t="str">
        <f aca="false">IF(ISERROR(FIND(MID(D4532,12,1),":")),"ERROR","OK")</f>
        <v>ERROR</v>
      </c>
      <c r="U4532" s="33" t="str">
        <f aca="false">IF(OR(LEN(D4532)&lt;&gt;17,ISERROR(FIND(MID(D4532,13,1),"0123456789ABCDEF"))),"ERROR","OK")</f>
        <v>ERROR</v>
      </c>
      <c r="V4532" s="33" t="str">
        <f aca="false">IF(OR(LEN(D4532)&lt;&gt;17,ISERROR(FIND(MID(D4532,14,1),"0123456789ABCDEF"))),"ERROR","OK")</f>
        <v>ERROR</v>
      </c>
      <c r="W4532" s="33" t="str">
        <f aca="false">IF(ISERROR(FIND(MID(D4532,15,1),":")),"ERROR","OK")</f>
        <v>ERROR</v>
      </c>
      <c r="X4532" s="33" t="str">
        <f aca="false">IF(OR(LEN(D4532)&lt;&gt;17,ISERROR(FIND(MID(D4532,16,1),"0123456789ABCDEF"))),"ERROR","OK")</f>
        <v>ERROR</v>
      </c>
      <c r="Y4532" s="33" t="str">
        <f aca="false">IF(OR(LEN(D4532)&lt;&gt;17,ISERROR(FIND(MID(D4532,17,1),"0123456789ABCDEF"))),"ERROR","OK")</f>
        <v>ERROR</v>
      </c>
    </row>
    <row r="4533" customFormat="false" ht="18" hidden="false" customHeight="true" outlineLevel="0" collapsed="false">
      <c r="B4533" s="41"/>
      <c r="C4533" s="42"/>
      <c r="D4533" s="43"/>
      <c r="E4533" s="44" t="str">
        <f aca="false">IF(LEN(D4533)&lt;&gt;0,(IF(AND(I4533="OK",J4533="OK",K4533="OK",L4533="OK",M4533="OK",N4533="OK",O4533="OK",P4533="OK",Q4533="OK",R4533="OK",S4533="OK",T4533="OK",U4533="OK",V4533="OK",W4533="OK",X4533="OK",Y4533="OK"),"OK","ERROR")),"")</f>
        <v/>
      </c>
      <c r="F4533" s="45"/>
      <c r="G4533" s="45"/>
      <c r="I4533" s="33" t="str">
        <f aca="false">IF(OR(LEN(D4533)&lt;&gt;17,ISERROR(FIND(MID(D4533,1,1),"0123456789ABCDEF"))),"ERROR","OK")</f>
        <v>ERROR</v>
      </c>
      <c r="J4533" s="33" t="str">
        <f aca="false">IF(OR(LEN(D4533)&lt;&gt;17,ISERROR(FIND(MID(D4533,2,1),"0123456789ABCDEF"))),"ERROR","OK")</f>
        <v>ERROR</v>
      </c>
      <c r="K4533" s="33" t="str">
        <f aca="false">IF(ISERROR(FIND(MID(D4533,3,1),":")),"ERROR","OK")</f>
        <v>ERROR</v>
      </c>
      <c r="L4533" s="33" t="str">
        <f aca="false">IF(OR(LEN(D4533)&lt;&gt;17,ISERROR(FIND(MID(D4533,4,1),"0123456789ABCDEF"))),"ERROR","OK")</f>
        <v>ERROR</v>
      </c>
      <c r="M4533" s="33" t="str">
        <f aca="false">IF(OR(LEN(D4533)&lt;&gt;17,ISERROR(FIND(MID(D4533,5,1),"0123456789ABCDEF"))),"ERROR","OK")</f>
        <v>ERROR</v>
      </c>
      <c r="N4533" s="33" t="str">
        <f aca="false">IF(ISERROR(FIND(MID(D4533,6,1),":")),"ERROR","OK")</f>
        <v>ERROR</v>
      </c>
      <c r="O4533" s="33" t="str">
        <f aca="false">IF(OR(LEN(D4533)&lt;&gt;17,ISERROR(FIND(MID(D4533,7,1),"0123456789ABCDEF"))),"ERROR","OK")</f>
        <v>ERROR</v>
      </c>
      <c r="P4533" s="33" t="str">
        <f aca="false">IF(OR(LEN(D4533)&lt;&gt;17,ISERROR(FIND(MID(D4533,8,1),"0123456789ABCDEF"))),"ERROR","OK")</f>
        <v>ERROR</v>
      </c>
      <c r="Q4533" s="33" t="str">
        <f aca="false">IF(ISERROR(FIND(MID(D4533,9,1),":")),"ERROR","OK")</f>
        <v>ERROR</v>
      </c>
      <c r="R4533" s="33" t="str">
        <f aca="false">IF(OR(LEN(D4533)&lt;&gt;17,ISERROR(FIND(MID(D4533,10,1),"0123456789ABCDEF"))),"ERROR","OK")</f>
        <v>ERROR</v>
      </c>
      <c r="S4533" s="33" t="str">
        <f aca="false">IF(OR(LEN(D4533)&lt;&gt;17,ISERROR(FIND(MID(D4533,11,1),"0123456789ABCDEF"))),"ERROR","OK")</f>
        <v>ERROR</v>
      </c>
      <c r="T4533" s="33" t="str">
        <f aca="false">IF(ISERROR(FIND(MID(D4533,12,1),":")),"ERROR","OK")</f>
        <v>ERROR</v>
      </c>
      <c r="U4533" s="33" t="str">
        <f aca="false">IF(OR(LEN(D4533)&lt;&gt;17,ISERROR(FIND(MID(D4533,13,1),"0123456789ABCDEF"))),"ERROR","OK")</f>
        <v>ERROR</v>
      </c>
      <c r="V4533" s="33" t="str">
        <f aca="false">IF(OR(LEN(D4533)&lt;&gt;17,ISERROR(FIND(MID(D4533,14,1),"0123456789ABCDEF"))),"ERROR","OK")</f>
        <v>ERROR</v>
      </c>
      <c r="W4533" s="33" t="str">
        <f aca="false">IF(ISERROR(FIND(MID(D4533,15,1),":")),"ERROR","OK")</f>
        <v>ERROR</v>
      </c>
      <c r="X4533" s="33" t="str">
        <f aca="false">IF(OR(LEN(D4533)&lt;&gt;17,ISERROR(FIND(MID(D4533,16,1),"0123456789ABCDEF"))),"ERROR","OK")</f>
        <v>ERROR</v>
      </c>
      <c r="Y4533" s="33" t="str">
        <f aca="false">IF(OR(LEN(D4533)&lt;&gt;17,ISERROR(FIND(MID(D4533,17,1),"0123456789ABCDEF"))),"ERROR","OK")</f>
        <v>ERROR</v>
      </c>
    </row>
    <row r="4534" customFormat="false" ht="18" hidden="false" customHeight="true" outlineLevel="0" collapsed="false">
      <c r="B4534" s="41"/>
      <c r="C4534" s="42"/>
      <c r="D4534" s="43"/>
      <c r="E4534" s="44" t="str">
        <f aca="false">IF(LEN(D4534)&lt;&gt;0,(IF(AND(I4534="OK",J4534="OK",K4534="OK",L4534="OK",M4534="OK",N4534="OK",O4534="OK",P4534="OK",Q4534="OK",R4534="OK",S4534="OK",T4534="OK",U4534="OK",V4534="OK",W4534="OK",X4534="OK",Y4534="OK"),"OK","ERROR")),"")</f>
        <v/>
      </c>
      <c r="F4534" s="45"/>
      <c r="G4534" s="45"/>
      <c r="I4534" s="33" t="str">
        <f aca="false">IF(OR(LEN(D4534)&lt;&gt;17,ISERROR(FIND(MID(D4534,1,1),"0123456789ABCDEF"))),"ERROR","OK")</f>
        <v>ERROR</v>
      </c>
      <c r="J4534" s="33" t="str">
        <f aca="false">IF(OR(LEN(D4534)&lt;&gt;17,ISERROR(FIND(MID(D4534,2,1),"0123456789ABCDEF"))),"ERROR","OK")</f>
        <v>ERROR</v>
      </c>
      <c r="K4534" s="33" t="str">
        <f aca="false">IF(ISERROR(FIND(MID(D4534,3,1),":")),"ERROR","OK")</f>
        <v>ERROR</v>
      </c>
      <c r="L4534" s="33" t="str">
        <f aca="false">IF(OR(LEN(D4534)&lt;&gt;17,ISERROR(FIND(MID(D4534,4,1),"0123456789ABCDEF"))),"ERROR","OK")</f>
        <v>ERROR</v>
      </c>
      <c r="M4534" s="33" t="str">
        <f aca="false">IF(OR(LEN(D4534)&lt;&gt;17,ISERROR(FIND(MID(D4534,5,1),"0123456789ABCDEF"))),"ERROR","OK")</f>
        <v>ERROR</v>
      </c>
      <c r="N4534" s="33" t="str">
        <f aca="false">IF(ISERROR(FIND(MID(D4534,6,1),":")),"ERROR","OK")</f>
        <v>ERROR</v>
      </c>
      <c r="O4534" s="33" t="str">
        <f aca="false">IF(OR(LEN(D4534)&lt;&gt;17,ISERROR(FIND(MID(D4534,7,1),"0123456789ABCDEF"))),"ERROR","OK")</f>
        <v>ERROR</v>
      </c>
      <c r="P4534" s="33" t="str">
        <f aca="false">IF(OR(LEN(D4534)&lt;&gt;17,ISERROR(FIND(MID(D4534,8,1),"0123456789ABCDEF"))),"ERROR","OK")</f>
        <v>ERROR</v>
      </c>
      <c r="Q4534" s="33" t="str">
        <f aca="false">IF(ISERROR(FIND(MID(D4534,9,1),":")),"ERROR","OK")</f>
        <v>ERROR</v>
      </c>
      <c r="R4534" s="33" t="str">
        <f aca="false">IF(OR(LEN(D4534)&lt;&gt;17,ISERROR(FIND(MID(D4534,10,1),"0123456789ABCDEF"))),"ERROR","OK")</f>
        <v>ERROR</v>
      </c>
      <c r="S4534" s="33" t="str">
        <f aca="false">IF(OR(LEN(D4534)&lt;&gt;17,ISERROR(FIND(MID(D4534,11,1),"0123456789ABCDEF"))),"ERROR","OK")</f>
        <v>ERROR</v>
      </c>
      <c r="T4534" s="33" t="str">
        <f aca="false">IF(ISERROR(FIND(MID(D4534,12,1),":")),"ERROR","OK")</f>
        <v>ERROR</v>
      </c>
      <c r="U4534" s="33" t="str">
        <f aca="false">IF(OR(LEN(D4534)&lt;&gt;17,ISERROR(FIND(MID(D4534,13,1),"0123456789ABCDEF"))),"ERROR","OK")</f>
        <v>ERROR</v>
      </c>
      <c r="V4534" s="33" t="str">
        <f aca="false">IF(OR(LEN(D4534)&lt;&gt;17,ISERROR(FIND(MID(D4534,14,1),"0123456789ABCDEF"))),"ERROR","OK")</f>
        <v>ERROR</v>
      </c>
      <c r="W4534" s="33" t="str">
        <f aca="false">IF(ISERROR(FIND(MID(D4534,15,1),":")),"ERROR","OK")</f>
        <v>ERROR</v>
      </c>
      <c r="X4534" s="33" t="str">
        <f aca="false">IF(OR(LEN(D4534)&lt;&gt;17,ISERROR(FIND(MID(D4534,16,1),"0123456789ABCDEF"))),"ERROR","OK")</f>
        <v>ERROR</v>
      </c>
      <c r="Y4534" s="33" t="str">
        <f aca="false">IF(OR(LEN(D4534)&lt;&gt;17,ISERROR(FIND(MID(D4534,17,1),"0123456789ABCDEF"))),"ERROR","OK")</f>
        <v>ERROR</v>
      </c>
    </row>
    <row r="4535" customFormat="false" ht="18" hidden="false" customHeight="true" outlineLevel="0" collapsed="false">
      <c r="B4535" s="41"/>
      <c r="C4535" s="42"/>
      <c r="D4535" s="43"/>
      <c r="E4535" s="44" t="str">
        <f aca="false">IF(LEN(D4535)&lt;&gt;0,(IF(AND(I4535="OK",J4535="OK",K4535="OK",L4535="OK",M4535="OK",N4535="OK",O4535="OK",P4535="OK",Q4535="OK",R4535="OK",S4535="OK",T4535="OK",U4535="OK",V4535="OK",W4535="OK",X4535="OK",Y4535="OK"),"OK","ERROR")),"")</f>
        <v/>
      </c>
      <c r="F4535" s="45"/>
      <c r="G4535" s="45"/>
      <c r="I4535" s="33" t="str">
        <f aca="false">IF(OR(LEN(D4535)&lt;&gt;17,ISERROR(FIND(MID(D4535,1,1),"0123456789ABCDEF"))),"ERROR","OK")</f>
        <v>ERROR</v>
      </c>
      <c r="J4535" s="33" t="str">
        <f aca="false">IF(OR(LEN(D4535)&lt;&gt;17,ISERROR(FIND(MID(D4535,2,1),"0123456789ABCDEF"))),"ERROR","OK")</f>
        <v>ERROR</v>
      </c>
      <c r="K4535" s="33" t="str">
        <f aca="false">IF(ISERROR(FIND(MID(D4535,3,1),":")),"ERROR","OK")</f>
        <v>ERROR</v>
      </c>
      <c r="L4535" s="33" t="str">
        <f aca="false">IF(OR(LEN(D4535)&lt;&gt;17,ISERROR(FIND(MID(D4535,4,1),"0123456789ABCDEF"))),"ERROR","OK")</f>
        <v>ERROR</v>
      </c>
      <c r="M4535" s="33" t="str">
        <f aca="false">IF(OR(LEN(D4535)&lt;&gt;17,ISERROR(FIND(MID(D4535,5,1),"0123456789ABCDEF"))),"ERROR","OK")</f>
        <v>ERROR</v>
      </c>
      <c r="N4535" s="33" t="str">
        <f aca="false">IF(ISERROR(FIND(MID(D4535,6,1),":")),"ERROR","OK")</f>
        <v>ERROR</v>
      </c>
      <c r="O4535" s="33" t="str">
        <f aca="false">IF(OR(LEN(D4535)&lt;&gt;17,ISERROR(FIND(MID(D4535,7,1),"0123456789ABCDEF"))),"ERROR","OK")</f>
        <v>ERROR</v>
      </c>
      <c r="P4535" s="33" t="str">
        <f aca="false">IF(OR(LEN(D4535)&lt;&gt;17,ISERROR(FIND(MID(D4535,8,1),"0123456789ABCDEF"))),"ERROR","OK")</f>
        <v>ERROR</v>
      </c>
      <c r="Q4535" s="33" t="str">
        <f aca="false">IF(ISERROR(FIND(MID(D4535,9,1),":")),"ERROR","OK")</f>
        <v>ERROR</v>
      </c>
      <c r="R4535" s="33" t="str">
        <f aca="false">IF(OR(LEN(D4535)&lt;&gt;17,ISERROR(FIND(MID(D4535,10,1),"0123456789ABCDEF"))),"ERROR","OK")</f>
        <v>ERROR</v>
      </c>
      <c r="S4535" s="33" t="str">
        <f aca="false">IF(OR(LEN(D4535)&lt;&gt;17,ISERROR(FIND(MID(D4535,11,1),"0123456789ABCDEF"))),"ERROR","OK")</f>
        <v>ERROR</v>
      </c>
      <c r="T4535" s="33" t="str">
        <f aca="false">IF(ISERROR(FIND(MID(D4535,12,1),":")),"ERROR","OK")</f>
        <v>ERROR</v>
      </c>
      <c r="U4535" s="33" t="str">
        <f aca="false">IF(OR(LEN(D4535)&lt;&gt;17,ISERROR(FIND(MID(D4535,13,1),"0123456789ABCDEF"))),"ERROR","OK")</f>
        <v>ERROR</v>
      </c>
      <c r="V4535" s="33" t="str">
        <f aca="false">IF(OR(LEN(D4535)&lt;&gt;17,ISERROR(FIND(MID(D4535,14,1),"0123456789ABCDEF"))),"ERROR","OK")</f>
        <v>ERROR</v>
      </c>
      <c r="W4535" s="33" t="str">
        <f aca="false">IF(ISERROR(FIND(MID(D4535,15,1),":")),"ERROR","OK")</f>
        <v>ERROR</v>
      </c>
      <c r="X4535" s="33" t="str">
        <f aca="false">IF(OR(LEN(D4535)&lt;&gt;17,ISERROR(FIND(MID(D4535,16,1),"0123456789ABCDEF"))),"ERROR","OK")</f>
        <v>ERROR</v>
      </c>
      <c r="Y4535" s="33" t="str">
        <f aca="false">IF(OR(LEN(D4535)&lt;&gt;17,ISERROR(FIND(MID(D4535,17,1),"0123456789ABCDEF"))),"ERROR","OK")</f>
        <v>ERROR</v>
      </c>
    </row>
    <row r="4536" customFormat="false" ht="18" hidden="false" customHeight="true" outlineLevel="0" collapsed="false">
      <c r="B4536" s="41"/>
      <c r="C4536" s="42"/>
      <c r="D4536" s="43"/>
      <c r="E4536" s="44" t="str">
        <f aca="false">IF(LEN(D4536)&lt;&gt;0,(IF(AND(I4536="OK",J4536="OK",K4536="OK",L4536="OK",M4536="OK",N4536="OK",O4536="OK",P4536="OK",Q4536="OK",R4536="OK",S4536="OK",T4536="OK",U4536="OK",V4536="OK",W4536="OK",X4536="OK",Y4536="OK"),"OK","ERROR")),"")</f>
        <v/>
      </c>
      <c r="F4536" s="45"/>
      <c r="G4536" s="45"/>
      <c r="I4536" s="33" t="str">
        <f aca="false">IF(OR(LEN(D4536)&lt;&gt;17,ISERROR(FIND(MID(D4536,1,1),"0123456789ABCDEF"))),"ERROR","OK")</f>
        <v>ERROR</v>
      </c>
      <c r="J4536" s="33" t="str">
        <f aca="false">IF(OR(LEN(D4536)&lt;&gt;17,ISERROR(FIND(MID(D4536,2,1),"0123456789ABCDEF"))),"ERROR","OK")</f>
        <v>ERROR</v>
      </c>
      <c r="K4536" s="33" t="str">
        <f aca="false">IF(ISERROR(FIND(MID(D4536,3,1),":")),"ERROR","OK")</f>
        <v>ERROR</v>
      </c>
      <c r="L4536" s="33" t="str">
        <f aca="false">IF(OR(LEN(D4536)&lt;&gt;17,ISERROR(FIND(MID(D4536,4,1),"0123456789ABCDEF"))),"ERROR","OK")</f>
        <v>ERROR</v>
      </c>
      <c r="M4536" s="33" t="str">
        <f aca="false">IF(OR(LEN(D4536)&lt;&gt;17,ISERROR(FIND(MID(D4536,5,1),"0123456789ABCDEF"))),"ERROR","OK")</f>
        <v>ERROR</v>
      </c>
      <c r="N4536" s="33" t="str">
        <f aca="false">IF(ISERROR(FIND(MID(D4536,6,1),":")),"ERROR","OK")</f>
        <v>ERROR</v>
      </c>
      <c r="O4536" s="33" t="str">
        <f aca="false">IF(OR(LEN(D4536)&lt;&gt;17,ISERROR(FIND(MID(D4536,7,1),"0123456789ABCDEF"))),"ERROR","OK")</f>
        <v>ERROR</v>
      </c>
      <c r="P4536" s="33" t="str">
        <f aca="false">IF(OR(LEN(D4536)&lt;&gt;17,ISERROR(FIND(MID(D4536,8,1),"0123456789ABCDEF"))),"ERROR","OK")</f>
        <v>ERROR</v>
      </c>
      <c r="Q4536" s="33" t="str">
        <f aca="false">IF(ISERROR(FIND(MID(D4536,9,1),":")),"ERROR","OK")</f>
        <v>ERROR</v>
      </c>
      <c r="R4536" s="33" t="str">
        <f aca="false">IF(OR(LEN(D4536)&lt;&gt;17,ISERROR(FIND(MID(D4536,10,1),"0123456789ABCDEF"))),"ERROR","OK")</f>
        <v>ERROR</v>
      </c>
      <c r="S4536" s="33" t="str">
        <f aca="false">IF(OR(LEN(D4536)&lt;&gt;17,ISERROR(FIND(MID(D4536,11,1),"0123456789ABCDEF"))),"ERROR","OK")</f>
        <v>ERROR</v>
      </c>
      <c r="T4536" s="33" t="str">
        <f aca="false">IF(ISERROR(FIND(MID(D4536,12,1),":")),"ERROR","OK")</f>
        <v>ERROR</v>
      </c>
      <c r="U4536" s="33" t="str">
        <f aca="false">IF(OR(LEN(D4536)&lt;&gt;17,ISERROR(FIND(MID(D4536,13,1),"0123456789ABCDEF"))),"ERROR","OK")</f>
        <v>ERROR</v>
      </c>
      <c r="V4536" s="33" t="str">
        <f aca="false">IF(OR(LEN(D4536)&lt;&gt;17,ISERROR(FIND(MID(D4536,14,1),"0123456789ABCDEF"))),"ERROR","OK")</f>
        <v>ERROR</v>
      </c>
      <c r="W4536" s="33" t="str">
        <f aca="false">IF(ISERROR(FIND(MID(D4536,15,1),":")),"ERROR","OK")</f>
        <v>ERROR</v>
      </c>
      <c r="X4536" s="33" t="str">
        <f aca="false">IF(OR(LEN(D4536)&lt;&gt;17,ISERROR(FIND(MID(D4536,16,1),"0123456789ABCDEF"))),"ERROR","OK")</f>
        <v>ERROR</v>
      </c>
      <c r="Y4536" s="33" t="str">
        <f aca="false">IF(OR(LEN(D4536)&lt;&gt;17,ISERROR(FIND(MID(D4536,17,1),"0123456789ABCDEF"))),"ERROR","OK")</f>
        <v>ERROR</v>
      </c>
    </row>
    <row r="4537" customFormat="false" ht="18" hidden="false" customHeight="true" outlineLevel="0" collapsed="false">
      <c r="B4537" s="41"/>
      <c r="C4537" s="42"/>
      <c r="D4537" s="43"/>
      <c r="E4537" s="44" t="str">
        <f aca="false">IF(LEN(D4537)&lt;&gt;0,(IF(AND(I4537="OK",J4537="OK",K4537="OK",L4537="OK",M4537="OK",N4537="OK",O4537="OK",P4537="OK",Q4537="OK",R4537="OK",S4537="OK",T4537="OK",U4537="OK",V4537="OK",W4537="OK",X4537="OK",Y4537="OK"),"OK","ERROR")),"")</f>
        <v/>
      </c>
      <c r="F4537" s="45"/>
      <c r="G4537" s="45"/>
      <c r="I4537" s="33" t="str">
        <f aca="false">IF(OR(LEN(D4537)&lt;&gt;17,ISERROR(FIND(MID(D4537,1,1),"0123456789ABCDEF"))),"ERROR","OK")</f>
        <v>ERROR</v>
      </c>
      <c r="J4537" s="33" t="str">
        <f aca="false">IF(OR(LEN(D4537)&lt;&gt;17,ISERROR(FIND(MID(D4537,2,1),"0123456789ABCDEF"))),"ERROR","OK")</f>
        <v>ERROR</v>
      </c>
      <c r="K4537" s="33" t="str">
        <f aca="false">IF(ISERROR(FIND(MID(D4537,3,1),":")),"ERROR","OK")</f>
        <v>ERROR</v>
      </c>
      <c r="L4537" s="33" t="str">
        <f aca="false">IF(OR(LEN(D4537)&lt;&gt;17,ISERROR(FIND(MID(D4537,4,1),"0123456789ABCDEF"))),"ERROR","OK")</f>
        <v>ERROR</v>
      </c>
      <c r="M4537" s="33" t="str">
        <f aca="false">IF(OR(LEN(D4537)&lt;&gt;17,ISERROR(FIND(MID(D4537,5,1),"0123456789ABCDEF"))),"ERROR","OK")</f>
        <v>ERROR</v>
      </c>
      <c r="N4537" s="33" t="str">
        <f aca="false">IF(ISERROR(FIND(MID(D4537,6,1),":")),"ERROR","OK")</f>
        <v>ERROR</v>
      </c>
      <c r="O4537" s="33" t="str">
        <f aca="false">IF(OR(LEN(D4537)&lt;&gt;17,ISERROR(FIND(MID(D4537,7,1),"0123456789ABCDEF"))),"ERROR","OK")</f>
        <v>ERROR</v>
      </c>
      <c r="P4537" s="33" t="str">
        <f aca="false">IF(OR(LEN(D4537)&lt;&gt;17,ISERROR(FIND(MID(D4537,8,1),"0123456789ABCDEF"))),"ERROR","OK")</f>
        <v>ERROR</v>
      </c>
      <c r="Q4537" s="33" t="str">
        <f aca="false">IF(ISERROR(FIND(MID(D4537,9,1),":")),"ERROR","OK")</f>
        <v>ERROR</v>
      </c>
      <c r="R4537" s="33" t="str">
        <f aca="false">IF(OR(LEN(D4537)&lt;&gt;17,ISERROR(FIND(MID(D4537,10,1),"0123456789ABCDEF"))),"ERROR","OK")</f>
        <v>ERROR</v>
      </c>
      <c r="S4537" s="33" t="str">
        <f aca="false">IF(OR(LEN(D4537)&lt;&gt;17,ISERROR(FIND(MID(D4537,11,1),"0123456789ABCDEF"))),"ERROR","OK")</f>
        <v>ERROR</v>
      </c>
      <c r="T4537" s="33" t="str">
        <f aca="false">IF(ISERROR(FIND(MID(D4537,12,1),":")),"ERROR","OK")</f>
        <v>ERROR</v>
      </c>
      <c r="U4537" s="33" t="str">
        <f aca="false">IF(OR(LEN(D4537)&lt;&gt;17,ISERROR(FIND(MID(D4537,13,1),"0123456789ABCDEF"))),"ERROR","OK")</f>
        <v>ERROR</v>
      </c>
      <c r="V4537" s="33" t="str">
        <f aca="false">IF(OR(LEN(D4537)&lt;&gt;17,ISERROR(FIND(MID(D4537,14,1),"0123456789ABCDEF"))),"ERROR","OK")</f>
        <v>ERROR</v>
      </c>
      <c r="W4537" s="33" t="str">
        <f aca="false">IF(ISERROR(FIND(MID(D4537,15,1),":")),"ERROR","OK")</f>
        <v>ERROR</v>
      </c>
      <c r="X4537" s="33" t="str">
        <f aca="false">IF(OR(LEN(D4537)&lt;&gt;17,ISERROR(FIND(MID(D4537,16,1),"0123456789ABCDEF"))),"ERROR","OK")</f>
        <v>ERROR</v>
      </c>
      <c r="Y4537" s="33" t="str">
        <f aca="false">IF(OR(LEN(D4537)&lt;&gt;17,ISERROR(FIND(MID(D4537,17,1),"0123456789ABCDEF"))),"ERROR","OK")</f>
        <v>ERROR</v>
      </c>
    </row>
    <row r="4538" customFormat="false" ht="18" hidden="false" customHeight="true" outlineLevel="0" collapsed="false">
      <c r="B4538" s="41"/>
      <c r="C4538" s="42"/>
      <c r="D4538" s="43"/>
      <c r="E4538" s="44" t="str">
        <f aca="false">IF(LEN(D4538)&lt;&gt;0,(IF(AND(I4538="OK",J4538="OK",K4538="OK",L4538="OK",M4538="OK",N4538="OK",O4538="OK",P4538="OK",Q4538="OK",R4538="OK",S4538="OK",T4538="OK",U4538="OK",V4538="OK",W4538="OK",X4538="OK",Y4538="OK"),"OK","ERROR")),"")</f>
        <v/>
      </c>
      <c r="F4538" s="45"/>
      <c r="G4538" s="45"/>
      <c r="I4538" s="33" t="str">
        <f aca="false">IF(OR(LEN(D4538)&lt;&gt;17,ISERROR(FIND(MID(D4538,1,1),"0123456789ABCDEF"))),"ERROR","OK")</f>
        <v>ERROR</v>
      </c>
      <c r="J4538" s="33" t="str">
        <f aca="false">IF(OR(LEN(D4538)&lt;&gt;17,ISERROR(FIND(MID(D4538,2,1),"0123456789ABCDEF"))),"ERROR","OK")</f>
        <v>ERROR</v>
      </c>
      <c r="K4538" s="33" t="str">
        <f aca="false">IF(ISERROR(FIND(MID(D4538,3,1),":")),"ERROR","OK")</f>
        <v>ERROR</v>
      </c>
      <c r="L4538" s="33" t="str">
        <f aca="false">IF(OR(LEN(D4538)&lt;&gt;17,ISERROR(FIND(MID(D4538,4,1),"0123456789ABCDEF"))),"ERROR","OK")</f>
        <v>ERROR</v>
      </c>
      <c r="M4538" s="33" t="str">
        <f aca="false">IF(OR(LEN(D4538)&lt;&gt;17,ISERROR(FIND(MID(D4538,5,1),"0123456789ABCDEF"))),"ERROR","OK")</f>
        <v>ERROR</v>
      </c>
      <c r="N4538" s="33" t="str">
        <f aca="false">IF(ISERROR(FIND(MID(D4538,6,1),":")),"ERROR","OK")</f>
        <v>ERROR</v>
      </c>
      <c r="O4538" s="33" t="str">
        <f aca="false">IF(OR(LEN(D4538)&lt;&gt;17,ISERROR(FIND(MID(D4538,7,1),"0123456789ABCDEF"))),"ERROR","OK")</f>
        <v>ERROR</v>
      </c>
      <c r="P4538" s="33" t="str">
        <f aca="false">IF(OR(LEN(D4538)&lt;&gt;17,ISERROR(FIND(MID(D4538,8,1),"0123456789ABCDEF"))),"ERROR","OK")</f>
        <v>ERROR</v>
      </c>
      <c r="Q4538" s="33" t="str">
        <f aca="false">IF(ISERROR(FIND(MID(D4538,9,1),":")),"ERROR","OK")</f>
        <v>ERROR</v>
      </c>
      <c r="R4538" s="33" t="str">
        <f aca="false">IF(OR(LEN(D4538)&lt;&gt;17,ISERROR(FIND(MID(D4538,10,1),"0123456789ABCDEF"))),"ERROR","OK")</f>
        <v>ERROR</v>
      </c>
      <c r="S4538" s="33" t="str">
        <f aca="false">IF(OR(LEN(D4538)&lt;&gt;17,ISERROR(FIND(MID(D4538,11,1),"0123456789ABCDEF"))),"ERROR","OK")</f>
        <v>ERROR</v>
      </c>
      <c r="T4538" s="33" t="str">
        <f aca="false">IF(ISERROR(FIND(MID(D4538,12,1),":")),"ERROR","OK")</f>
        <v>ERROR</v>
      </c>
      <c r="U4538" s="33" t="str">
        <f aca="false">IF(OR(LEN(D4538)&lt;&gt;17,ISERROR(FIND(MID(D4538,13,1),"0123456789ABCDEF"))),"ERROR","OK")</f>
        <v>ERROR</v>
      </c>
      <c r="V4538" s="33" t="str">
        <f aca="false">IF(OR(LEN(D4538)&lt;&gt;17,ISERROR(FIND(MID(D4538,14,1),"0123456789ABCDEF"))),"ERROR","OK")</f>
        <v>ERROR</v>
      </c>
      <c r="W4538" s="33" t="str">
        <f aca="false">IF(ISERROR(FIND(MID(D4538,15,1),":")),"ERROR","OK")</f>
        <v>ERROR</v>
      </c>
      <c r="X4538" s="33" t="str">
        <f aca="false">IF(OR(LEN(D4538)&lt;&gt;17,ISERROR(FIND(MID(D4538,16,1),"0123456789ABCDEF"))),"ERROR","OK")</f>
        <v>ERROR</v>
      </c>
      <c r="Y4538" s="33" t="str">
        <f aca="false">IF(OR(LEN(D4538)&lt;&gt;17,ISERROR(FIND(MID(D4538,17,1),"0123456789ABCDEF"))),"ERROR","OK")</f>
        <v>ERROR</v>
      </c>
    </row>
    <row r="4539" customFormat="false" ht="18" hidden="false" customHeight="true" outlineLevel="0" collapsed="false">
      <c r="B4539" s="41"/>
      <c r="C4539" s="42"/>
      <c r="D4539" s="43"/>
      <c r="E4539" s="44" t="str">
        <f aca="false">IF(LEN(D4539)&lt;&gt;0,(IF(AND(I4539="OK",J4539="OK",K4539="OK",L4539="OK",M4539="OK",N4539="OK",O4539="OK",P4539="OK",Q4539="OK",R4539="OK",S4539="OK",T4539="OK",U4539="OK",V4539="OK",W4539="OK",X4539="OK",Y4539="OK"),"OK","ERROR")),"")</f>
        <v/>
      </c>
      <c r="F4539" s="45"/>
      <c r="G4539" s="45"/>
      <c r="I4539" s="33" t="str">
        <f aca="false">IF(OR(LEN(D4539)&lt;&gt;17,ISERROR(FIND(MID(D4539,1,1),"0123456789ABCDEF"))),"ERROR","OK")</f>
        <v>ERROR</v>
      </c>
      <c r="J4539" s="33" t="str">
        <f aca="false">IF(OR(LEN(D4539)&lt;&gt;17,ISERROR(FIND(MID(D4539,2,1),"0123456789ABCDEF"))),"ERROR","OK")</f>
        <v>ERROR</v>
      </c>
      <c r="K4539" s="33" t="str">
        <f aca="false">IF(ISERROR(FIND(MID(D4539,3,1),":")),"ERROR","OK")</f>
        <v>ERROR</v>
      </c>
      <c r="L4539" s="33" t="str">
        <f aca="false">IF(OR(LEN(D4539)&lt;&gt;17,ISERROR(FIND(MID(D4539,4,1),"0123456789ABCDEF"))),"ERROR","OK")</f>
        <v>ERROR</v>
      </c>
      <c r="M4539" s="33" t="str">
        <f aca="false">IF(OR(LEN(D4539)&lt;&gt;17,ISERROR(FIND(MID(D4539,5,1),"0123456789ABCDEF"))),"ERROR","OK")</f>
        <v>ERROR</v>
      </c>
      <c r="N4539" s="33" t="str">
        <f aca="false">IF(ISERROR(FIND(MID(D4539,6,1),":")),"ERROR","OK")</f>
        <v>ERROR</v>
      </c>
      <c r="O4539" s="33" t="str">
        <f aca="false">IF(OR(LEN(D4539)&lt;&gt;17,ISERROR(FIND(MID(D4539,7,1),"0123456789ABCDEF"))),"ERROR","OK")</f>
        <v>ERROR</v>
      </c>
      <c r="P4539" s="33" t="str">
        <f aca="false">IF(OR(LEN(D4539)&lt;&gt;17,ISERROR(FIND(MID(D4539,8,1),"0123456789ABCDEF"))),"ERROR","OK")</f>
        <v>ERROR</v>
      </c>
      <c r="Q4539" s="33" t="str">
        <f aca="false">IF(ISERROR(FIND(MID(D4539,9,1),":")),"ERROR","OK")</f>
        <v>ERROR</v>
      </c>
      <c r="R4539" s="33" t="str">
        <f aca="false">IF(OR(LEN(D4539)&lt;&gt;17,ISERROR(FIND(MID(D4539,10,1),"0123456789ABCDEF"))),"ERROR","OK")</f>
        <v>ERROR</v>
      </c>
      <c r="S4539" s="33" t="str">
        <f aca="false">IF(OR(LEN(D4539)&lt;&gt;17,ISERROR(FIND(MID(D4539,11,1),"0123456789ABCDEF"))),"ERROR","OK")</f>
        <v>ERROR</v>
      </c>
      <c r="T4539" s="33" t="str">
        <f aca="false">IF(ISERROR(FIND(MID(D4539,12,1),":")),"ERROR","OK")</f>
        <v>ERROR</v>
      </c>
      <c r="U4539" s="33" t="str">
        <f aca="false">IF(OR(LEN(D4539)&lt;&gt;17,ISERROR(FIND(MID(D4539,13,1),"0123456789ABCDEF"))),"ERROR","OK")</f>
        <v>ERROR</v>
      </c>
      <c r="V4539" s="33" t="str">
        <f aca="false">IF(OR(LEN(D4539)&lt;&gt;17,ISERROR(FIND(MID(D4539,14,1),"0123456789ABCDEF"))),"ERROR","OK")</f>
        <v>ERROR</v>
      </c>
      <c r="W4539" s="33" t="str">
        <f aca="false">IF(ISERROR(FIND(MID(D4539,15,1),":")),"ERROR","OK")</f>
        <v>ERROR</v>
      </c>
      <c r="X4539" s="33" t="str">
        <f aca="false">IF(OR(LEN(D4539)&lt;&gt;17,ISERROR(FIND(MID(D4539,16,1),"0123456789ABCDEF"))),"ERROR","OK")</f>
        <v>ERROR</v>
      </c>
      <c r="Y4539" s="33" t="str">
        <f aca="false">IF(OR(LEN(D4539)&lt;&gt;17,ISERROR(FIND(MID(D4539,17,1),"0123456789ABCDEF"))),"ERROR","OK")</f>
        <v>ERROR</v>
      </c>
    </row>
    <row r="4540" customFormat="false" ht="18" hidden="false" customHeight="true" outlineLevel="0" collapsed="false">
      <c r="B4540" s="41"/>
      <c r="C4540" s="42"/>
      <c r="D4540" s="43"/>
      <c r="E4540" s="44" t="str">
        <f aca="false">IF(LEN(D4540)&lt;&gt;0,(IF(AND(I4540="OK",J4540="OK",K4540="OK",L4540="OK",M4540="OK",N4540="OK",O4540="OK",P4540="OK",Q4540="OK",R4540="OK",S4540="OK",T4540="OK",U4540="OK",V4540="OK",W4540="OK",X4540="OK",Y4540="OK"),"OK","ERROR")),"")</f>
        <v/>
      </c>
      <c r="F4540" s="45"/>
      <c r="G4540" s="45"/>
      <c r="I4540" s="33" t="str">
        <f aca="false">IF(OR(LEN(D4540)&lt;&gt;17,ISERROR(FIND(MID(D4540,1,1),"0123456789ABCDEF"))),"ERROR","OK")</f>
        <v>ERROR</v>
      </c>
      <c r="J4540" s="33" t="str">
        <f aca="false">IF(OR(LEN(D4540)&lt;&gt;17,ISERROR(FIND(MID(D4540,2,1),"0123456789ABCDEF"))),"ERROR","OK")</f>
        <v>ERROR</v>
      </c>
      <c r="K4540" s="33" t="str">
        <f aca="false">IF(ISERROR(FIND(MID(D4540,3,1),":")),"ERROR","OK")</f>
        <v>ERROR</v>
      </c>
      <c r="L4540" s="33" t="str">
        <f aca="false">IF(OR(LEN(D4540)&lt;&gt;17,ISERROR(FIND(MID(D4540,4,1),"0123456789ABCDEF"))),"ERROR","OK")</f>
        <v>ERROR</v>
      </c>
      <c r="M4540" s="33" t="str">
        <f aca="false">IF(OR(LEN(D4540)&lt;&gt;17,ISERROR(FIND(MID(D4540,5,1),"0123456789ABCDEF"))),"ERROR","OK")</f>
        <v>ERROR</v>
      </c>
      <c r="N4540" s="33" t="str">
        <f aca="false">IF(ISERROR(FIND(MID(D4540,6,1),":")),"ERROR","OK")</f>
        <v>ERROR</v>
      </c>
      <c r="O4540" s="33" t="str">
        <f aca="false">IF(OR(LEN(D4540)&lt;&gt;17,ISERROR(FIND(MID(D4540,7,1),"0123456789ABCDEF"))),"ERROR","OK")</f>
        <v>ERROR</v>
      </c>
      <c r="P4540" s="33" t="str">
        <f aca="false">IF(OR(LEN(D4540)&lt;&gt;17,ISERROR(FIND(MID(D4540,8,1),"0123456789ABCDEF"))),"ERROR","OK")</f>
        <v>ERROR</v>
      </c>
      <c r="Q4540" s="33" t="str">
        <f aca="false">IF(ISERROR(FIND(MID(D4540,9,1),":")),"ERROR","OK")</f>
        <v>ERROR</v>
      </c>
      <c r="R4540" s="33" t="str">
        <f aca="false">IF(OR(LEN(D4540)&lt;&gt;17,ISERROR(FIND(MID(D4540,10,1),"0123456789ABCDEF"))),"ERROR","OK")</f>
        <v>ERROR</v>
      </c>
      <c r="S4540" s="33" t="str">
        <f aca="false">IF(OR(LEN(D4540)&lt;&gt;17,ISERROR(FIND(MID(D4540,11,1),"0123456789ABCDEF"))),"ERROR","OK")</f>
        <v>ERROR</v>
      </c>
      <c r="T4540" s="33" t="str">
        <f aca="false">IF(ISERROR(FIND(MID(D4540,12,1),":")),"ERROR","OK")</f>
        <v>ERROR</v>
      </c>
      <c r="U4540" s="33" t="str">
        <f aca="false">IF(OR(LEN(D4540)&lt;&gt;17,ISERROR(FIND(MID(D4540,13,1),"0123456789ABCDEF"))),"ERROR","OK")</f>
        <v>ERROR</v>
      </c>
      <c r="V4540" s="33" t="str">
        <f aca="false">IF(OR(LEN(D4540)&lt;&gt;17,ISERROR(FIND(MID(D4540,14,1),"0123456789ABCDEF"))),"ERROR","OK")</f>
        <v>ERROR</v>
      </c>
      <c r="W4540" s="33" t="str">
        <f aca="false">IF(ISERROR(FIND(MID(D4540,15,1),":")),"ERROR","OK")</f>
        <v>ERROR</v>
      </c>
      <c r="X4540" s="33" t="str">
        <f aca="false">IF(OR(LEN(D4540)&lt;&gt;17,ISERROR(FIND(MID(D4540,16,1),"0123456789ABCDEF"))),"ERROR","OK")</f>
        <v>ERROR</v>
      </c>
      <c r="Y4540" s="33" t="str">
        <f aca="false">IF(OR(LEN(D4540)&lt;&gt;17,ISERROR(FIND(MID(D4540,17,1),"0123456789ABCDEF"))),"ERROR","OK")</f>
        <v>ERROR</v>
      </c>
    </row>
    <row r="4541" customFormat="false" ht="18" hidden="false" customHeight="true" outlineLevel="0" collapsed="false">
      <c r="B4541" s="41"/>
      <c r="C4541" s="42"/>
      <c r="D4541" s="43"/>
      <c r="E4541" s="44" t="str">
        <f aca="false">IF(LEN(D4541)&lt;&gt;0,(IF(AND(I4541="OK",J4541="OK",K4541="OK",L4541="OK",M4541="OK",N4541="OK",O4541="OK",P4541="OK",Q4541="OK",R4541="OK",S4541="OK",T4541="OK",U4541="OK",V4541="OK",W4541="OK",X4541="OK",Y4541="OK"),"OK","ERROR")),"")</f>
        <v/>
      </c>
      <c r="F4541" s="45"/>
      <c r="G4541" s="45"/>
      <c r="I4541" s="33" t="str">
        <f aca="false">IF(OR(LEN(D4541)&lt;&gt;17,ISERROR(FIND(MID(D4541,1,1),"0123456789ABCDEF"))),"ERROR","OK")</f>
        <v>ERROR</v>
      </c>
      <c r="J4541" s="33" t="str">
        <f aca="false">IF(OR(LEN(D4541)&lt;&gt;17,ISERROR(FIND(MID(D4541,2,1),"0123456789ABCDEF"))),"ERROR","OK")</f>
        <v>ERROR</v>
      </c>
      <c r="K4541" s="33" t="str">
        <f aca="false">IF(ISERROR(FIND(MID(D4541,3,1),":")),"ERROR","OK")</f>
        <v>ERROR</v>
      </c>
      <c r="L4541" s="33" t="str">
        <f aca="false">IF(OR(LEN(D4541)&lt;&gt;17,ISERROR(FIND(MID(D4541,4,1),"0123456789ABCDEF"))),"ERROR","OK")</f>
        <v>ERROR</v>
      </c>
      <c r="M4541" s="33" t="str">
        <f aca="false">IF(OR(LEN(D4541)&lt;&gt;17,ISERROR(FIND(MID(D4541,5,1),"0123456789ABCDEF"))),"ERROR","OK")</f>
        <v>ERROR</v>
      </c>
      <c r="N4541" s="33" t="str">
        <f aca="false">IF(ISERROR(FIND(MID(D4541,6,1),":")),"ERROR","OK")</f>
        <v>ERROR</v>
      </c>
      <c r="O4541" s="33" t="str">
        <f aca="false">IF(OR(LEN(D4541)&lt;&gt;17,ISERROR(FIND(MID(D4541,7,1),"0123456789ABCDEF"))),"ERROR","OK")</f>
        <v>ERROR</v>
      </c>
      <c r="P4541" s="33" t="str">
        <f aca="false">IF(OR(LEN(D4541)&lt;&gt;17,ISERROR(FIND(MID(D4541,8,1),"0123456789ABCDEF"))),"ERROR","OK")</f>
        <v>ERROR</v>
      </c>
      <c r="Q4541" s="33" t="str">
        <f aca="false">IF(ISERROR(FIND(MID(D4541,9,1),":")),"ERROR","OK")</f>
        <v>ERROR</v>
      </c>
      <c r="R4541" s="33" t="str">
        <f aca="false">IF(OR(LEN(D4541)&lt;&gt;17,ISERROR(FIND(MID(D4541,10,1),"0123456789ABCDEF"))),"ERROR","OK")</f>
        <v>ERROR</v>
      </c>
      <c r="S4541" s="33" t="str">
        <f aca="false">IF(OR(LEN(D4541)&lt;&gt;17,ISERROR(FIND(MID(D4541,11,1),"0123456789ABCDEF"))),"ERROR","OK")</f>
        <v>ERROR</v>
      </c>
      <c r="T4541" s="33" t="str">
        <f aca="false">IF(ISERROR(FIND(MID(D4541,12,1),":")),"ERROR","OK")</f>
        <v>ERROR</v>
      </c>
      <c r="U4541" s="33" t="str">
        <f aca="false">IF(OR(LEN(D4541)&lt;&gt;17,ISERROR(FIND(MID(D4541,13,1),"0123456789ABCDEF"))),"ERROR","OK")</f>
        <v>ERROR</v>
      </c>
      <c r="V4541" s="33" t="str">
        <f aca="false">IF(OR(LEN(D4541)&lt;&gt;17,ISERROR(FIND(MID(D4541,14,1),"0123456789ABCDEF"))),"ERROR","OK")</f>
        <v>ERROR</v>
      </c>
      <c r="W4541" s="33" t="str">
        <f aca="false">IF(ISERROR(FIND(MID(D4541,15,1),":")),"ERROR","OK")</f>
        <v>ERROR</v>
      </c>
      <c r="X4541" s="33" t="str">
        <f aca="false">IF(OR(LEN(D4541)&lt;&gt;17,ISERROR(FIND(MID(D4541,16,1),"0123456789ABCDEF"))),"ERROR","OK")</f>
        <v>ERROR</v>
      </c>
      <c r="Y4541" s="33" t="str">
        <f aca="false">IF(OR(LEN(D4541)&lt;&gt;17,ISERROR(FIND(MID(D4541,17,1),"0123456789ABCDEF"))),"ERROR","OK")</f>
        <v>ERROR</v>
      </c>
    </row>
    <row r="4542" customFormat="false" ht="18" hidden="false" customHeight="true" outlineLevel="0" collapsed="false">
      <c r="B4542" s="41"/>
      <c r="C4542" s="42"/>
      <c r="D4542" s="43"/>
      <c r="E4542" s="44" t="str">
        <f aca="false">IF(LEN(D4542)&lt;&gt;0,(IF(AND(I4542="OK",J4542="OK",K4542="OK",L4542="OK",M4542="OK",N4542="OK",O4542="OK",P4542="OK",Q4542="OK",R4542="OK",S4542="OK",T4542="OK",U4542="OK",V4542="OK",W4542="OK",X4542="OK",Y4542="OK"),"OK","ERROR")),"")</f>
        <v/>
      </c>
      <c r="F4542" s="45"/>
      <c r="G4542" s="45"/>
      <c r="I4542" s="33" t="str">
        <f aca="false">IF(OR(LEN(D4542)&lt;&gt;17,ISERROR(FIND(MID(D4542,1,1),"0123456789ABCDEF"))),"ERROR","OK")</f>
        <v>ERROR</v>
      </c>
      <c r="J4542" s="33" t="str">
        <f aca="false">IF(OR(LEN(D4542)&lt;&gt;17,ISERROR(FIND(MID(D4542,2,1),"0123456789ABCDEF"))),"ERROR","OK")</f>
        <v>ERROR</v>
      </c>
      <c r="K4542" s="33" t="str">
        <f aca="false">IF(ISERROR(FIND(MID(D4542,3,1),":")),"ERROR","OK")</f>
        <v>ERROR</v>
      </c>
      <c r="L4542" s="33" t="str">
        <f aca="false">IF(OR(LEN(D4542)&lt;&gt;17,ISERROR(FIND(MID(D4542,4,1),"0123456789ABCDEF"))),"ERROR","OK")</f>
        <v>ERROR</v>
      </c>
      <c r="M4542" s="33" t="str">
        <f aca="false">IF(OR(LEN(D4542)&lt;&gt;17,ISERROR(FIND(MID(D4542,5,1),"0123456789ABCDEF"))),"ERROR","OK")</f>
        <v>ERROR</v>
      </c>
      <c r="N4542" s="33" t="str">
        <f aca="false">IF(ISERROR(FIND(MID(D4542,6,1),":")),"ERROR","OK")</f>
        <v>ERROR</v>
      </c>
      <c r="O4542" s="33" t="str">
        <f aca="false">IF(OR(LEN(D4542)&lt;&gt;17,ISERROR(FIND(MID(D4542,7,1),"0123456789ABCDEF"))),"ERROR","OK")</f>
        <v>ERROR</v>
      </c>
      <c r="P4542" s="33" t="str">
        <f aca="false">IF(OR(LEN(D4542)&lt;&gt;17,ISERROR(FIND(MID(D4542,8,1),"0123456789ABCDEF"))),"ERROR","OK")</f>
        <v>ERROR</v>
      </c>
      <c r="Q4542" s="33" t="str">
        <f aca="false">IF(ISERROR(FIND(MID(D4542,9,1),":")),"ERROR","OK")</f>
        <v>ERROR</v>
      </c>
      <c r="R4542" s="33" t="str">
        <f aca="false">IF(OR(LEN(D4542)&lt;&gt;17,ISERROR(FIND(MID(D4542,10,1),"0123456789ABCDEF"))),"ERROR","OK")</f>
        <v>ERROR</v>
      </c>
      <c r="S4542" s="33" t="str">
        <f aca="false">IF(OR(LEN(D4542)&lt;&gt;17,ISERROR(FIND(MID(D4542,11,1),"0123456789ABCDEF"))),"ERROR","OK")</f>
        <v>ERROR</v>
      </c>
      <c r="T4542" s="33" t="str">
        <f aca="false">IF(ISERROR(FIND(MID(D4542,12,1),":")),"ERROR","OK")</f>
        <v>ERROR</v>
      </c>
      <c r="U4542" s="33" t="str">
        <f aca="false">IF(OR(LEN(D4542)&lt;&gt;17,ISERROR(FIND(MID(D4542,13,1),"0123456789ABCDEF"))),"ERROR","OK")</f>
        <v>ERROR</v>
      </c>
      <c r="V4542" s="33" t="str">
        <f aca="false">IF(OR(LEN(D4542)&lt;&gt;17,ISERROR(FIND(MID(D4542,14,1),"0123456789ABCDEF"))),"ERROR","OK")</f>
        <v>ERROR</v>
      </c>
      <c r="W4542" s="33" t="str">
        <f aca="false">IF(ISERROR(FIND(MID(D4542,15,1),":")),"ERROR","OK")</f>
        <v>ERROR</v>
      </c>
      <c r="X4542" s="33" t="str">
        <f aca="false">IF(OR(LEN(D4542)&lt;&gt;17,ISERROR(FIND(MID(D4542,16,1),"0123456789ABCDEF"))),"ERROR","OK")</f>
        <v>ERROR</v>
      </c>
      <c r="Y4542" s="33" t="str">
        <f aca="false">IF(OR(LEN(D4542)&lt;&gt;17,ISERROR(FIND(MID(D4542,17,1),"0123456789ABCDEF"))),"ERROR","OK")</f>
        <v>ERROR</v>
      </c>
    </row>
    <row r="4543" customFormat="false" ht="18" hidden="false" customHeight="true" outlineLevel="0" collapsed="false">
      <c r="B4543" s="41"/>
      <c r="C4543" s="42"/>
      <c r="D4543" s="43"/>
      <c r="E4543" s="44" t="str">
        <f aca="false">IF(LEN(D4543)&lt;&gt;0,(IF(AND(I4543="OK",J4543="OK",K4543="OK",L4543="OK",M4543="OK",N4543="OK",O4543="OK",P4543="OK",Q4543="OK",R4543="OK",S4543="OK",T4543="OK",U4543="OK",V4543="OK",W4543="OK",X4543="OK",Y4543="OK"),"OK","ERROR")),"")</f>
        <v/>
      </c>
      <c r="F4543" s="45"/>
      <c r="G4543" s="45"/>
      <c r="I4543" s="33" t="str">
        <f aca="false">IF(OR(LEN(D4543)&lt;&gt;17,ISERROR(FIND(MID(D4543,1,1),"0123456789ABCDEF"))),"ERROR","OK")</f>
        <v>ERROR</v>
      </c>
      <c r="J4543" s="33" t="str">
        <f aca="false">IF(OR(LEN(D4543)&lt;&gt;17,ISERROR(FIND(MID(D4543,2,1),"0123456789ABCDEF"))),"ERROR","OK")</f>
        <v>ERROR</v>
      </c>
      <c r="K4543" s="33" t="str">
        <f aca="false">IF(ISERROR(FIND(MID(D4543,3,1),":")),"ERROR","OK")</f>
        <v>ERROR</v>
      </c>
      <c r="L4543" s="33" t="str">
        <f aca="false">IF(OR(LEN(D4543)&lt;&gt;17,ISERROR(FIND(MID(D4543,4,1),"0123456789ABCDEF"))),"ERROR","OK")</f>
        <v>ERROR</v>
      </c>
      <c r="M4543" s="33" t="str">
        <f aca="false">IF(OR(LEN(D4543)&lt;&gt;17,ISERROR(FIND(MID(D4543,5,1),"0123456789ABCDEF"))),"ERROR","OK")</f>
        <v>ERROR</v>
      </c>
      <c r="N4543" s="33" t="str">
        <f aca="false">IF(ISERROR(FIND(MID(D4543,6,1),":")),"ERROR","OK")</f>
        <v>ERROR</v>
      </c>
      <c r="O4543" s="33" t="str">
        <f aca="false">IF(OR(LEN(D4543)&lt;&gt;17,ISERROR(FIND(MID(D4543,7,1),"0123456789ABCDEF"))),"ERROR","OK")</f>
        <v>ERROR</v>
      </c>
      <c r="P4543" s="33" t="str">
        <f aca="false">IF(OR(LEN(D4543)&lt;&gt;17,ISERROR(FIND(MID(D4543,8,1),"0123456789ABCDEF"))),"ERROR","OK")</f>
        <v>ERROR</v>
      </c>
      <c r="Q4543" s="33" t="str">
        <f aca="false">IF(ISERROR(FIND(MID(D4543,9,1),":")),"ERROR","OK")</f>
        <v>ERROR</v>
      </c>
      <c r="R4543" s="33" t="str">
        <f aca="false">IF(OR(LEN(D4543)&lt;&gt;17,ISERROR(FIND(MID(D4543,10,1),"0123456789ABCDEF"))),"ERROR","OK")</f>
        <v>ERROR</v>
      </c>
      <c r="S4543" s="33" t="str">
        <f aca="false">IF(OR(LEN(D4543)&lt;&gt;17,ISERROR(FIND(MID(D4543,11,1),"0123456789ABCDEF"))),"ERROR","OK")</f>
        <v>ERROR</v>
      </c>
      <c r="T4543" s="33" t="str">
        <f aca="false">IF(ISERROR(FIND(MID(D4543,12,1),":")),"ERROR","OK")</f>
        <v>ERROR</v>
      </c>
      <c r="U4543" s="33" t="str">
        <f aca="false">IF(OR(LEN(D4543)&lt;&gt;17,ISERROR(FIND(MID(D4543,13,1),"0123456789ABCDEF"))),"ERROR","OK")</f>
        <v>ERROR</v>
      </c>
      <c r="V4543" s="33" t="str">
        <f aca="false">IF(OR(LEN(D4543)&lt;&gt;17,ISERROR(FIND(MID(D4543,14,1),"0123456789ABCDEF"))),"ERROR","OK")</f>
        <v>ERROR</v>
      </c>
      <c r="W4543" s="33" t="str">
        <f aca="false">IF(ISERROR(FIND(MID(D4543,15,1),":")),"ERROR","OK")</f>
        <v>ERROR</v>
      </c>
      <c r="X4543" s="33" t="str">
        <f aca="false">IF(OR(LEN(D4543)&lt;&gt;17,ISERROR(FIND(MID(D4543,16,1),"0123456789ABCDEF"))),"ERROR","OK")</f>
        <v>ERROR</v>
      </c>
      <c r="Y4543" s="33" t="str">
        <f aca="false">IF(OR(LEN(D4543)&lt;&gt;17,ISERROR(FIND(MID(D4543,17,1),"0123456789ABCDEF"))),"ERROR","OK")</f>
        <v>ERROR</v>
      </c>
    </row>
    <row r="4544" customFormat="false" ht="18" hidden="false" customHeight="true" outlineLevel="0" collapsed="false">
      <c r="B4544" s="41"/>
      <c r="C4544" s="42"/>
      <c r="D4544" s="43"/>
      <c r="E4544" s="44" t="str">
        <f aca="false">IF(LEN(D4544)&lt;&gt;0,(IF(AND(I4544="OK",J4544="OK",K4544="OK",L4544="OK",M4544="OK",N4544="OK",O4544="OK",P4544="OK",Q4544="OK",R4544="OK",S4544="OK",T4544="OK",U4544="OK",V4544="OK",W4544="OK",X4544="OK",Y4544="OK"),"OK","ERROR")),"")</f>
        <v/>
      </c>
      <c r="F4544" s="45"/>
      <c r="G4544" s="45"/>
      <c r="I4544" s="33" t="str">
        <f aca="false">IF(OR(LEN(D4544)&lt;&gt;17,ISERROR(FIND(MID(D4544,1,1),"0123456789ABCDEF"))),"ERROR","OK")</f>
        <v>ERROR</v>
      </c>
      <c r="J4544" s="33" t="str">
        <f aca="false">IF(OR(LEN(D4544)&lt;&gt;17,ISERROR(FIND(MID(D4544,2,1),"0123456789ABCDEF"))),"ERROR","OK")</f>
        <v>ERROR</v>
      </c>
      <c r="K4544" s="33" t="str">
        <f aca="false">IF(ISERROR(FIND(MID(D4544,3,1),":")),"ERROR","OK")</f>
        <v>ERROR</v>
      </c>
      <c r="L4544" s="33" t="str">
        <f aca="false">IF(OR(LEN(D4544)&lt;&gt;17,ISERROR(FIND(MID(D4544,4,1),"0123456789ABCDEF"))),"ERROR","OK")</f>
        <v>ERROR</v>
      </c>
      <c r="M4544" s="33" t="str">
        <f aca="false">IF(OR(LEN(D4544)&lt;&gt;17,ISERROR(FIND(MID(D4544,5,1),"0123456789ABCDEF"))),"ERROR","OK")</f>
        <v>ERROR</v>
      </c>
      <c r="N4544" s="33" t="str">
        <f aca="false">IF(ISERROR(FIND(MID(D4544,6,1),":")),"ERROR","OK")</f>
        <v>ERROR</v>
      </c>
      <c r="O4544" s="33" t="str">
        <f aca="false">IF(OR(LEN(D4544)&lt;&gt;17,ISERROR(FIND(MID(D4544,7,1),"0123456789ABCDEF"))),"ERROR","OK")</f>
        <v>ERROR</v>
      </c>
      <c r="P4544" s="33" t="str">
        <f aca="false">IF(OR(LEN(D4544)&lt;&gt;17,ISERROR(FIND(MID(D4544,8,1),"0123456789ABCDEF"))),"ERROR","OK")</f>
        <v>ERROR</v>
      </c>
      <c r="Q4544" s="33" t="str">
        <f aca="false">IF(ISERROR(FIND(MID(D4544,9,1),":")),"ERROR","OK")</f>
        <v>ERROR</v>
      </c>
      <c r="R4544" s="33" t="str">
        <f aca="false">IF(OR(LEN(D4544)&lt;&gt;17,ISERROR(FIND(MID(D4544,10,1),"0123456789ABCDEF"))),"ERROR","OK")</f>
        <v>ERROR</v>
      </c>
      <c r="S4544" s="33" t="str">
        <f aca="false">IF(OR(LEN(D4544)&lt;&gt;17,ISERROR(FIND(MID(D4544,11,1),"0123456789ABCDEF"))),"ERROR","OK")</f>
        <v>ERROR</v>
      </c>
      <c r="T4544" s="33" t="str">
        <f aca="false">IF(ISERROR(FIND(MID(D4544,12,1),":")),"ERROR","OK")</f>
        <v>ERROR</v>
      </c>
      <c r="U4544" s="33" t="str">
        <f aca="false">IF(OR(LEN(D4544)&lt;&gt;17,ISERROR(FIND(MID(D4544,13,1),"0123456789ABCDEF"))),"ERROR","OK")</f>
        <v>ERROR</v>
      </c>
      <c r="V4544" s="33" t="str">
        <f aca="false">IF(OR(LEN(D4544)&lt;&gt;17,ISERROR(FIND(MID(D4544,14,1),"0123456789ABCDEF"))),"ERROR","OK")</f>
        <v>ERROR</v>
      </c>
      <c r="W4544" s="33" t="str">
        <f aca="false">IF(ISERROR(FIND(MID(D4544,15,1),":")),"ERROR","OK")</f>
        <v>ERROR</v>
      </c>
      <c r="X4544" s="33" t="str">
        <f aca="false">IF(OR(LEN(D4544)&lt;&gt;17,ISERROR(FIND(MID(D4544,16,1),"0123456789ABCDEF"))),"ERROR","OK")</f>
        <v>ERROR</v>
      </c>
      <c r="Y4544" s="33" t="str">
        <f aca="false">IF(OR(LEN(D4544)&lt;&gt;17,ISERROR(FIND(MID(D4544,17,1),"0123456789ABCDEF"))),"ERROR","OK")</f>
        <v>ERROR</v>
      </c>
    </row>
    <row r="4545" customFormat="false" ht="18" hidden="false" customHeight="true" outlineLevel="0" collapsed="false">
      <c r="B4545" s="41"/>
      <c r="C4545" s="42"/>
      <c r="D4545" s="43"/>
      <c r="E4545" s="44" t="str">
        <f aca="false">IF(LEN(D4545)&lt;&gt;0,(IF(AND(I4545="OK",J4545="OK",K4545="OK",L4545="OK",M4545="OK",N4545="OK",O4545="OK",P4545="OK",Q4545="OK",R4545="OK",S4545="OK",T4545="OK",U4545="OK",V4545="OK",W4545="OK",X4545="OK",Y4545="OK"),"OK","ERROR")),"")</f>
        <v/>
      </c>
      <c r="F4545" s="45"/>
      <c r="G4545" s="45"/>
      <c r="I4545" s="33" t="str">
        <f aca="false">IF(OR(LEN(D4545)&lt;&gt;17,ISERROR(FIND(MID(D4545,1,1),"0123456789ABCDEF"))),"ERROR","OK")</f>
        <v>ERROR</v>
      </c>
      <c r="J4545" s="33" t="str">
        <f aca="false">IF(OR(LEN(D4545)&lt;&gt;17,ISERROR(FIND(MID(D4545,2,1),"0123456789ABCDEF"))),"ERROR","OK")</f>
        <v>ERROR</v>
      </c>
      <c r="K4545" s="33" t="str">
        <f aca="false">IF(ISERROR(FIND(MID(D4545,3,1),":")),"ERROR","OK")</f>
        <v>ERROR</v>
      </c>
      <c r="L4545" s="33" t="str">
        <f aca="false">IF(OR(LEN(D4545)&lt;&gt;17,ISERROR(FIND(MID(D4545,4,1),"0123456789ABCDEF"))),"ERROR","OK")</f>
        <v>ERROR</v>
      </c>
      <c r="M4545" s="33" t="str">
        <f aca="false">IF(OR(LEN(D4545)&lt;&gt;17,ISERROR(FIND(MID(D4545,5,1),"0123456789ABCDEF"))),"ERROR","OK")</f>
        <v>ERROR</v>
      </c>
      <c r="N4545" s="33" t="str">
        <f aca="false">IF(ISERROR(FIND(MID(D4545,6,1),":")),"ERROR","OK")</f>
        <v>ERROR</v>
      </c>
      <c r="O4545" s="33" t="str">
        <f aca="false">IF(OR(LEN(D4545)&lt;&gt;17,ISERROR(FIND(MID(D4545,7,1),"0123456789ABCDEF"))),"ERROR","OK")</f>
        <v>ERROR</v>
      </c>
      <c r="P4545" s="33" t="str">
        <f aca="false">IF(OR(LEN(D4545)&lt;&gt;17,ISERROR(FIND(MID(D4545,8,1),"0123456789ABCDEF"))),"ERROR","OK")</f>
        <v>ERROR</v>
      </c>
      <c r="Q4545" s="33" t="str">
        <f aca="false">IF(ISERROR(FIND(MID(D4545,9,1),":")),"ERROR","OK")</f>
        <v>ERROR</v>
      </c>
      <c r="R4545" s="33" t="str">
        <f aca="false">IF(OR(LEN(D4545)&lt;&gt;17,ISERROR(FIND(MID(D4545,10,1),"0123456789ABCDEF"))),"ERROR","OK")</f>
        <v>ERROR</v>
      </c>
      <c r="S4545" s="33" t="str">
        <f aca="false">IF(OR(LEN(D4545)&lt;&gt;17,ISERROR(FIND(MID(D4545,11,1),"0123456789ABCDEF"))),"ERROR","OK")</f>
        <v>ERROR</v>
      </c>
      <c r="T4545" s="33" t="str">
        <f aca="false">IF(ISERROR(FIND(MID(D4545,12,1),":")),"ERROR","OK")</f>
        <v>ERROR</v>
      </c>
      <c r="U4545" s="33" t="str">
        <f aca="false">IF(OR(LEN(D4545)&lt;&gt;17,ISERROR(FIND(MID(D4545,13,1),"0123456789ABCDEF"))),"ERROR","OK")</f>
        <v>ERROR</v>
      </c>
      <c r="V4545" s="33" t="str">
        <f aca="false">IF(OR(LEN(D4545)&lt;&gt;17,ISERROR(FIND(MID(D4545,14,1),"0123456789ABCDEF"))),"ERROR","OK")</f>
        <v>ERROR</v>
      </c>
      <c r="W4545" s="33" t="str">
        <f aca="false">IF(ISERROR(FIND(MID(D4545,15,1),":")),"ERROR","OK")</f>
        <v>ERROR</v>
      </c>
      <c r="X4545" s="33" t="str">
        <f aca="false">IF(OR(LEN(D4545)&lt;&gt;17,ISERROR(FIND(MID(D4545,16,1),"0123456789ABCDEF"))),"ERROR","OK")</f>
        <v>ERROR</v>
      </c>
      <c r="Y4545" s="33" t="str">
        <f aca="false">IF(OR(LEN(D4545)&lt;&gt;17,ISERROR(FIND(MID(D4545,17,1),"0123456789ABCDEF"))),"ERROR","OK")</f>
        <v>ERROR</v>
      </c>
    </row>
    <row r="4546" customFormat="false" ht="18" hidden="false" customHeight="true" outlineLevel="0" collapsed="false">
      <c r="B4546" s="41"/>
      <c r="C4546" s="42"/>
      <c r="D4546" s="43"/>
      <c r="E4546" s="44" t="str">
        <f aca="false">IF(LEN(D4546)&lt;&gt;0,(IF(AND(I4546="OK",J4546="OK",K4546="OK",L4546="OK",M4546="OK",N4546="OK",O4546="OK",P4546="OK",Q4546="OK",R4546="OK",S4546="OK",T4546="OK",U4546="OK",V4546="OK",W4546="OK",X4546="OK",Y4546="OK"),"OK","ERROR")),"")</f>
        <v/>
      </c>
      <c r="F4546" s="45"/>
      <c r="G4546" s="45"/>
      <c r="I4546" s="33" t="str">
        <f aca="false">IF(OR(LEN(D4546)&lt;&gt;17,ISERROR(FIND(MID(D4546,1,1),"0123456789ABCDEF"))),"ERROR","OK")</f>
        <v>ERROR</v>
      </c>
      <c r="J4546" s="33" t="str">
        <f aca="false">IF(OR(LEN(D4546)&lt;&gt;17,ISERROR(FIND(MID(D4546,2,1),"0123456789ABCDEF"))),"ERROR","OK")</f>
        <v>ERROR</v>
      </c>
      <c r="K4546" s="33" t="str">
        <f aca="false">IF(ISERROR(FIND(MID(D4546,3,1),":")),"ERROR","OK")</f>
        <v>ERROR</v>
      </c>
      <c r="L4546" s="33" t="str">
        <f aca="false">IF(OR(LEN(D4546)&lt;&gt;17,ISERROR(FIND(MID(D4546,4,1),"0123456789ABCDEF"))),"ERROR","OK")</f>
        <v>ERROR</v>
      </c>
      <c r="M4546" s="33" t="str">
        <f aca="false">IF(OR(LEN(D4546)&lt;&gt;17,ISERROR(FIND(MID(D4546,5,1),"0123456789ABCDEF"))),"ERROR","OK")</f>
        <v>ERROR</v>
      </c>
      <c r="N4546" s="33" t="str">
        <f aca="false">IF(ISERROR(FIND(MID(D4546,6,1),":")),"ERROR","OK")</f>
        <v>ERROR</v>
      </c>
      <c r="O4546" s="33" t="str">
        <f aca="false">IF(OR(LEN(D4546)&lt;&gt;17,ISERROR(FIND(MID(D4546,7,1),"0123456789ABCDEF"))),"ERROR","OK")</f>
        <v>ERROR</v>
      </c>
      <c r="P4546" s="33" t="str">
        <f aca="false">IF(OR(LEN(D4546)&lt;&gt;17,ISERROR(FIND(MID(D4546,8,1),"0123456789ABCDEF"))),"ERROR","OK")</f>
        <v>ERROR</v>
      </c>
      <c r="Q4546" s="33" t="str">
        <f aca="false">IF(ISERROR(FIND(MID(D4546,9,1),":")),"ERROR","OK")</f>
        <v>ERROR</v>
      </c>
      <c r="R4546" s="33" t="str">
        <f aca="false">IF(OR(LEN(D4546)&lt;&gt;17,ISERROR(FIND(MID(D4546,10,1),"0123456789ABCDEF"))),"ERROR","OK")</f>
        <v>ERROR</v>
      </c>
      <c r="S4546" s="33" t="str">
        <f aca="false">IF(OR(LEN(D4546)&lt;&gt;17,ISERROR(FIND(MID(D4546,11,1),"0123456789ABCDEF"))),"ERROR","OK")</f>
        <v>ERROR</v>
      </c>
      <c r="T4546" s="33" t="str">
        <f aca="false">IF(ISERROR(FIND(MID(D4546,12,1),":")),"ERROR","OK")</f>
        <v>ERROR</v>
      </c>
      <c r="U4546" s="33" t="str">
        <f aca="false">IF(OR(LEN(D4546)&lt;&gt;17,ISERROR(FIND(MID(D4546,13,1),"0123456789ABCDEF"))),"ERROR","OK")</f>
        <v>ERROR</v>
      </c>
      <c r="V4546" s="33" t="str">
        <f aca="false">IF(OR(LEN(D4546)&lt;&gt;17,ISERROR(FIND(MID(D4546,14,1),"0123456789ABCDEF"))),"ERROR","OK")</f>
        <v>ERROR</v>
      </c>
      <c r="W4546" s="33" t="str">
        <f aca="false">IF(ISERROR(FIND(MID(D4546,15,1),":")),"ERROR","OK")</f>
        <v>ERROR</v>
      </c>
      <c r="X4546" s="33" t="str">
        <f aca="false">IF(OR(LEN(D4546)&lt;&gt;17,ISERROR(FIND(MID(D4546,16,1),"0123456789ABCDEF"))),"ERROR","OK")</f>
        <v>ERROR</v>
      </c>
      <c r="Y4546" s="33" t="str">
        <f aca="false">IF(OR(LEN(D4546)&lt;&gt;17,ISERROR(FIND(MID(D4546,17,1),"0123456789ABCDEF"))),"ERROR","OK")</f>
        <v>ERROR</v>
      </c>
    </row>
    <row r="4547" customFormat="false" ht="18" hidden="false" customHeight="true" outlineLevel="0" collapsed="false">
      <c r="B4547" s="41"/>
      <c r="C4547" s="42"/>
      <c r="D4547" s="43"/>
      <c r="E4547" s="44" t="str">
        <f aca="false">IF(LEN(D4547)&lt;&gt;0,(IF(AND(I4547="OK",J4547="OK",K4547="OK",L4547="OK",M4547="OK",N4547="OK",O4547="OK",P4547="OK",Q4547="OK",R4547="OK",S4547="OK",T4547="OK",U4547="OK",V4547="OK",W4547="OK",X4547="OK",Y4547="OK"),"OK","ERROR")),"")</f>
        <v/>
      </c>
      <c r="F4547" s="45"/>
      <c r="G4547" s="45"/>
      <c r="I4547" s="33" t="str">
        <f aca="false">IF(OR(LEN(D4547)&lt;&gt;17,ISERROR(FIND(MID(D4547,1,1),"0123456789ABCDEF"))),"ERROR","OK")</f>
        <v>ERROR</v>
      </c>
      <c r="J4547" s="33" t="str">
        <f aca="false">IF(OR(LEN(D4547)&lt;&gt;17,ISERROR(FIND(MID(D4547,2,1),"0123456789ABCDEF"))),"ERROR","OK")</f>
        <v>ERROR</v>
      </c>
      <c r="K4547" s="33" t="str">
        <f aca="false">IF(ISERROR(FIND(MID(D4547,3,1),":")),"ERROR","OK")</f>
        <v>ERROR</v>
      </c>
      <c r="L4547" s="33" t="str">
        <f aca="false">IF(OR(LEN(D4547)&lt;&gt;17,ISERROR(FIND(MID(D4547,4,1),"0123456789ABCDEF"))),"ERROR","OK")</f>
        <v>ERROR</v>
      </c>
      <c r="M4547" s="33" t="str">
        <f aca="false">IF(OR(LEN(D4547)&lt;&gt;17,ISERROR(FIND(MID(D4547,5,1),"0123456789ABCDEF"))),"ERROR","OK")</f>
        <v>ERROR</v>
      </c>
      <c r="N4547" s="33" t="str">
        <f aca="false">IF(ISERROR(FIND(MID(D4547,6,1),":")),"ERROR","OK")</f>
        <v>ERROR</v>
      </c>
      <c r="O4547" s="33" t="str">
        <f aca="false">IF(OR(LEN(D4547)&lt;&gt;17,ISERROR(FIND(MID(D4547,7,1),"0123456789ABCDEF"))),"ERROR","OK")</f>
        <v>ERROR</v>
      </c>
      <c r="P4547" s="33" t="str">
        <f aca="false">IF(OR(LEN(D4547)&lt;&gt;17,ISERROR(FIND(MID(D4547,8,1),"0123456789ABCDEF"))),"ERROR","OK")</f>
        <v>ERROR</v>
      </c>
      <c r="Q4547" s="33" t="str">
        <f aca="false">IF(ISERROR(FIND(MID(D4547,9,1),":")),"ERROR","OK")</f>
        <v>ERROR</v>
      </c>
      <c r="R4547" s="33" t="str">
        <f aca="false">IF(OR(LEN(D4547)&lt;&gt;17,ISERROR(FIND(MID(D4547,10,1),"0123456789ABCDEF"))),"ERROR","OK")</f>
        <v>ERROR</v>
      </c>
      <c r="S4547" s="33" t="str">
        <f aca="false">IF(OR(LEN(D4547)&lt;&gt;17,ISERROR(FIND(MID(D4547,11,1),"0123456789ABCDEF"))),"ERROR","OK")</f>
        <v>ERROR</v>
      </c>
      <c r="T4547" s="33" t="str">
        <f aca="false">IF(ISERROR(FIND(MID(D4547,12,1),":")),"ERROR","OK")</f>
        <v>ERROR</v>
      </c>
      <c r="U4547" s="33" t="str">
        <f aca="false">IF(OR(LEN(D4547)&lt;&gt;17,ISERROR(FIND(MID(D4547,13,1),"0123456789ABCDEF"))),"ERROR","OK")</f>
        <v>ERROR</v>
      </c>
      <c r="V4547" s="33" t="str">
        <f aca="false">IF(OR(LEN(D4547)&lt;&gt;17,ISERROR(FIND(MID(D4547,14,1),"0123456789ABCDEF"))),"ERROR","OK")</f>
        <v>ERROR</v>
      </c>
      <c r="W4547" s="33" t="str">
        <f aca="false">IF(ISERROR(FIND(MID(D4547,15,1),":")),"ERROR","OK")</f>
        <v>ERROR</v>
      </c>
      <c r="X4547" s="33" t="str">
        <f aca="false">IF(OR(LEN(D4547)&lt;&gt;17,ISERROR(FIND(MID(D4547,16,1),"0123456789ABCDEF"))),"ERROR","OK")</f>
        <v>ERROR</v>
      </c>
      <c r="Y4547" s="33" t="str">
        <f aca="false">IF(OR(LEN(D4547)&lt;&gt;17,ISERROR(FIND(MID(D4547,17,1),"0123456789ABCDEF"))),"ERROR","OK")</f>
        <v>ERROR</v>
      </c>
    </row>
    <row r="4548" customFormat="false" ht="18" hidden="false" customHeight="true" outlineLevel="0" collapsed="false">
      <c r="B4548" s="41"/>
      <c r="C4548" s="42"/>
      <c r="D4548" s="43"/>
      <c r="E4548" s="44" t="str">
        <f aca="false">IF(LEN(D4548)&lt;&gt;0,(IF(AND(I4548="OK",J4548="OK",K4548="OK",L4548="OK",M4548="OK",N4548="OK",O4548="OK",P4548="OK",Q4548="OK",R4548="OK",S4548="OK",T4548="OK",U4548="OK",V4548="OK",W4548="OK",X4548="OK",Y4548="OK"),"OK","ERROR")),"")</f>
        <v/>
      </c>
      <c r="F4548" s="45"/>
      <c r="G4548" s="45"/>
      <c r="I4548" s="33" t="str">
        <f aca="false">IF(OR(LEN(D4548)&lt;&gt;17,ISERROR(FIND(MID(D4548,1,1),"0123456789ABCDEF"))),"ERROR","OK")</f>
        <v>ERROR</v>
      </c>
      <c r="J4548" s="33" t="str">
        <f aca="false">IF(OR(LEN(D4548)&lt;&gt;17,ISERROR(FIND(MID(D4548,2,1),"0123456789ABCDEF"))),"ERROR","OK")</f>
        <v>ERROR</v>
      </c>
      <c r="K4548" s="33" t="str">
        <f aca="false">IF(ISERROR(FIND(MID(D4548,3,1),":")),"ERROR","OK")</f>
        <v>ERROR</v>
      </c>
      <c r="L4548" s="33" t="str">
        <f aca="false">IF(OR(LEN(D4548)&lt;&gt;17,ISERROR(FIND(MID(D4548,4,1),"0123456789ABCDEF"))),"ERROR","OK")</f>
        <v>ERROR</v>
      </c>
      <c r="M4548" s="33" t="str">
        <f aca="false">IF(OR(LEN(D4548)&lt;&gt;17,ISERROR(FIND(MID(D4548,5,1),"0123456789ABCDEF"))),"ERROR","OK")</f>
        <v>ERROR</v>
      </c>
      <c r="N4548" s="33" t="str">
        <f aca="false">IF(ISERROR(FIND(MID(D4548,6,1),":")),"ERROR","OK")</f>
        <v>ERROR</v>
      </c>
      <c r="O4548" s="33" t="str">
        <f aca="false">IF(OR(LEN(D4548)&lt;&gt;17,ISERROR(FIND(MID(D4548,7,1),"0123456789ABCDEF"))),"ERROR","OK")</f>
        <v>ERROR</v>
      </c>
      <c r="P4548" s="33" t="str">
        <f aca="false">IF(OR(LEN(D4548)&lt;&gt;17,ISERROR(FIND(MID(D4548,8,1),"0123456789ABCDEF"))),"ERROR","OK")</f>
        <v>ERROR</v>
      </c>
      <c r="Q4548" s="33" t="str">
        <f aca="false">IF(ISERROR(FIND(MID(D4548,9,1),":")),"ERROR","OK")</f>
        <v>ERROR</v>
      </c>
      <c r="R4548" s="33" t="str">
        <f aca="false">IF(OR(LEN(D4548)&lt;&gt;17,ISERROR(FIND(MID(D4548,10,1),"0123456789ABCDEF"))),"ERROR","OK")</f>
        <v>ERROR</v>
      </c>
      <c r="S4548" s="33" t="str">
        <f aca="false">IF(OR(LEN(D4548)&lt;&gt;17,ISERROR(FIND(MID(D4548,11,1),"0123456789ABCDEF"))),"ERROR","OK")</f>
        <v>ERROR</v>
      </c>
      <c r="T4548" s="33" t="str">
        <f aca="false">IF(ISERROR(FIND(MID(D4548,12,1),":")),"ERROR","OK")</f>
        <v>ERROR</v>
      </c>
      <c r="U4548" s="33" t="str">
        <f aca="false">IF(OR(LEN(D4548)&lt;&gt;17,ISERROR(FIND(MID(D4548,13,1),"0123456789ABCDEF"))),"ERROR","OK")</f>
        <v>ERROR</v>
      </c>
      <c r="V4548" s="33" t="str">
        <f aca="false">IF(OR(LEN(D4548)&lt;&gt;17,ISERROR(FIND(MID(D4548,14,1),"0123456789ABCDEF"))),"ERROR","OK")</f>
        <v>ERROR</v>
      </c>
      <c r="W4548" s="33" t="str">
        <f aca="false">IF(ISERROR(FIND(MID(D4548,15,1),":")),"ERROR","OK")</f>
        <v>ERROR</v>
      </c>
      <c r="X4548" s="33" t="str">
        <f aca="false">IF(OR(LEN(D4548)&lt;&gt;17,ISERROR(FIND(MID(D4548,16,1),"0123456789ABCDEF"))),"ERROR","OK")</f>
        <v>ERROR</v>
      </c>
      <c r="Y4548" s="33" t="str">
        <f aca="false">IF(OR(LEN(D4548)&lt;&gt;17,ISERROR(FIND(MID(D4548,17,1),"0123456789ABCDEF"))),"ERROR","OK")</f>
        <v>ERROR</v>
      </c>
    </row>
    <row r="4549" customFormat="false" ht="18" hidden="false" customHeight="true" outlineLevel="0" collapsed="false">
      <c r="B4549" s="41"/>
      <c r="C4549" s="42"/>
      <c r="D4549" s="43"/>
      <c r="E4549" s="44" t="str">
        <f aca="false">IF(LEN(D4549)&lt;&gt;0,(IF(AND(I4549="OK",J4549="OK",K4549="OK",L4549="OK",M4549="OK",N4549="OK",O4549="OK",P4549="OK",Q4549="OK",R4549="OK",S4549="OK",T4549="OK",U4549="OK",V4549="OK",W4549="OK",X4549="OK",Y4549="OK"),"OK","ERROR")),"")</f>
        <v/>
      </c>
      <c r="F4549" s="45"/>
      <c r="G4549" s="45"/>
      <c r="I4549" s="33" t="str">
        <f aca="false">IF(OR(LEN(D4549)&lt;&gt;17,ISERROR(FIND(MID(D4549,1,1),"0123456789ABCDEF"))),"ERROR","OK")</f>
        <v>ERROR</v>
      </c>
      <c r="J4549" s="33" t="str">
        <f aca="false">IF(OR(LEN(D4549)&lt;&gt;17,ISERROR(FIND(MID(D4549,2,1),"0123456789ABCDEF"))),"ERROR","OK")</f>
        <v>ERROR</v>
      </c>
      <c r="K4549" s="33" t="str">
        <f aca="false">IF(ISERROR(FIND(MID(D4549,3,1),":")),"ERROR","OK")</f>
        <v>ERROR</v>
      </c>
      <c r="L4549" s="33" t="str">
        <f aca="false">IF(OR(LEN(D4549)&lt;&gt;17,ISERROR(FIND(MID(D4549,4,1),"0123456789ABCDEF"))),"ERROR","OK")</f>
        <v>ERROR</v>
      </c>
      <c r="M4549" s="33" t="str">
        <f aca="false">IF(OR(LEN(D4549)&lt;&gt;17,ISERROR(FIND(MID(D4549,5,1),"0123456789ABCDEF"))),"ERROR","OK")</f>
        <v>ERROR</v>
      </c>
      <c r="N4549" s="33" t="str">
        <f aca="false">IF(ISERROR(FIND(MID(D4549,6,1),":")),"ERROR","OK")</f>
        <v>ERROR</v>
      </c>
      <c r="O4549" s="33" t="str">
        <f aca="false">IF(OR(LEN(D4549)&lt;&gt;17,ISERROR(FIND(MID(D4549,7,1),"0123456789ABCDEF"))),"ERROR","OK")</f>
        <v>ERROR</v>
      </c>
      <c r="P4549" s="33" t="str">
        <f aca="false">IF(OR(LEN(D4549)&lt;&gt;17,ISERROR(FIND(MID(D4549,8,1),"0123456789ABCDEF"))),"ERROR","OK")</f>
        <v>ERROR</v>
      </c>
      <c r="Q4549" s="33" t="str">
        <f aca="false">IF(ISERROR(FIND(MID(D4549,9,1),":")),"ERROR","OK")</f>
        <v>ERROR</v>
      </c>
      <c r="R4549" s="33" t="str">
        <f aca="false">IF(OR(LEN(D4549)&lt;&gt;17,ISERROR(FIND(MID(D4549,10,1),"0123456789ABCDEF"))),"ERROR","OK")</f>
        <v>ERROR</v>
      </c>
      <c r="S4549" s="33" t="str">
        <f aca="false">IF(OR(LEN(D4549)&lt;&gt;17,ISERROR(FIND(MID(D4549,11,1),"0123456789ABCDEF"))),"ERROR","OK")</f>
        <v>ERROR</v>
      </c>
      <c r="T4549" s="33" t="str">
        <f aca="false">IF(ISERROR(FIND(MID(D4549,12,1),":")),"ERROR","OK")</f>
        <v>ERROR</v>
      </c>
      <c r="U4549" s="33" t="str">
        <f aca="false">IF(OR(LEN(D4549)&lt;&gt;17,ISERROR(FIND(MID(D4549,13,1),"0123456789ABCDEF"))),"ERROR","OK")</f>
        <v>ERROR</v>
      </c>
      <c r="V4549" s="33" t="str">
        <f aca="false">IF(OR(LEN(D4549)&lt;&gt;17,ISERROR(FIND(MID(D4549,14,1),"0123456789ABCDEF"))),"ERROR","OK")</f>
        <v>ERROR</v>
      </c>
      <c r="W4549" s="33" t="str">
        <f aca="false">IF(ISERROR(FIND(MID(D4549,15,1),":")),"ERROR","OK")</f>
        <v>ERROR</v>
      </c>
      <c r="X4549" s="33" t="str">
        <f aca="false">IF(OR(LEN(D4549)&lt;&gt;17,ISERROR(FIND(MID(D4549,16,1),"0123456789ABCDEF"))),"ERROR","OK")</f>
        <v>ERROR</v>
      </c>
      <c r="Y4549" s="33" t="str">
        <f aca="false">IF(OR(LEN(D4549)&lt;&gt;17,ISERROR(FIND(MID(D4549,17,1),"0123456789ABCDEF"))),"ERROR","OK")</f>
        <v>ERROR</v>
      </c>
    </row>
    <row r="4550" customFormat="false" ht="18" hidden="false" customHeight="true" outlineLevel="0" collapsed="false">
      <c r="B4550" s="41"/>
      <c r="C4550" s="42"/>
      <c r="D4550" s="43"/>
      <c r="E4550" s="44" t="str">
        <f aca="false">IF(LEN(D4550)&lt;&gt;0,(IF(AND(I4550="OK",J4550="OK",K4550="OK",L4550="OK",M4550="OK",N4550="OK",O4550="OK",P4550="OK",Q4550="OK",R4550="OK",S4550="OK",T4550="OK",U4550="OK",V4550="OK",W4550="OK",X4550="OK",Y4550="OK"),"OK","ERROR")),"")</f>
        <v/>
      </c>
      <c r="F4550" s="45"/>
      <c r="G4550" s="45"/>
      <c r="I4550" s="33" t="str">
        <f aca="false">IF(OR(LEN(D4550)&lt;&gt;17,ISERROR(FIND(MID(D4550,1,1),"0123456789ABCDEF"))),"ERROR","OK")</f>
        <v>ERROR</v>
      </c>
      <c r="J4550" s="33" t="str">
        <f aca="false">IF(OR(LEN(D4550)&lt;&gt;17,ISERROR(FIND(MID(D4550,2,1),"0123456789ABCDEF"))),"ERROR","OK")</f>
        <v>ERROR</v>
      </c>
      <c r="K4550" s="33" t="str">
        <f aca="false">IF(ISERROR(FIND(MID(D4550,3,1),":")),"ERROR","OK")</f>
        <v>ERROR</v>
      </c>
      <c r="L4550" s="33" t="str">
        <f aca="false">IF(OR(LEN(D4550)&lt;&gt;17,ISERROR(FIND(MID(D4550,4,1),"0123456789ABCDEF"))),"ERROR","OK")</f>
        <v>ERROR</v>
      </c>
      <c r="M4550" s="33" t="str">
        <f aca="false">IF(OR(LEN(D4550)&lt;&gt;17,ISERROR(FIND(MID(D4550,5,1),"0123456789ABCDEF"))),"ERROR","OK")</f>
        <v>ERROR</v>
      </c>
      <c r="N4550" s="33" t="str">
        <f aca="false">IF(ISERROR(FIND(MID(D4550,6,1),":")),"ERROR","OK")</f>
        <v>ERROR</v>
      </c>
      <c r="O4550" s="33" t="str">
        <f aca="false">IF(OR(LEN(D4550)&lt;&gt;17,ISERROR(FIND(MID(D4550,7,1),"0123456789ABCDEF"))),"ERROR","OK")</f>
        <v>ERROR</v>
      </c>
      <c r="P4550" s="33" t="str">
        <f aca="false">IF(OR(LEN(D4550)&lt;&gt;17,ISERROR(FIND(MID(D4550,8,1),"0123456789ABCDEF"))),"ERROR","OK")</f>
        <v>ERROR</v>
      </c>
      <c r="Q4550" s="33" t="str">
        <f aca="false">IF(ISERROR(FIND(MID(D4550,9,1),":")),"ERROR","OK")</f>
        <v>ERROR</v>
      </c>
      <c r="R4550" s="33" t="str">
        <f aca="false">IF(OR(LEN(D4550)&lt;&gt;17,ISERROR(FIND(MID(D4550,10,1),"0123456789ABCDEF"))),"ERROR","OK")</f>
        <v>ERROR</v>
      </c>
      <c r="S4550" s="33" t="str">
        <f aca="false">IF(OR(LEN(D4550)&lt;&gt;17,ISERROR(FIND(MID(D4550,11,1),"0123456789ABCDEF"))),"ERROR","OK")</f>
        <v>ERROR</v>
      </c>
      <c r="T4550" s="33" t="str">
        <f aca="false">IF(ISERROR(FIND(MID(D4550,12,1),":")),"ERROR","OK")</f>
        <v>ERROR</v>
      </c>
      <c r="U4550" s="33" t="str">
        <f aca="false">IF(OR(LEN(D4550)&lt;&gt;17,ISERROR(FIND(MID(D4550,13,1),"0123456789ABCDEF"))),"ERROR","OK")</f>
        <v>ERROR</v>
      </c>
      <c r="V4550" s="33" t="str">
        <f aca="false">IF(OR(LEN(D4550)&lt;&gt;17,ISERROR(FIND(MID(D4550,14,1),"0123456789ABCDEF"))),"ERROR","OK")</f>
        <v>ERROR</v>
      </c>
      <c r="W4550" s="33" t="str">
        <f aca="false">IF(ISERROR(FIND(MID(D4550,15,1),":")),"ERROR","OK")</f>
        <v>ERROR</v>
      </c>
      <c r="X4550" s="33" t="str">
        <f aca="false">IF(OR(LEN(D4550)&lt;&gt;17,ISERROR(FIND(MID(D4550,16,1),"0123456789ABCDEF"))),"ERROR","OK")</f>
        <v>ERROR</v>
      </c>
      <c r="Y4550" s="33" t="str">
        <f aca="false">IF(OR(LEN(D4550)&lt;&gt;17,ISERROR(FIND(MID(D4550,17,1),"0123456789ABCDEF"))),"ERROR","OK")</f>
        <v>ERROR</v>
      </c>
    </row>
    <row r="4551" customFormat="false" ht="18" hidden="false" customHeight="true" outlineLevel="0" collapsed="false">
      <c r="B4551" s="41"/>
      <c r="C4551" s="42"/>
      <c r="D4551" s="43"/>
      <c r="E4551" s="44" t="str">
        <f aca="false">IF(LEN(D4551)&lt;&gt;0,(IF(AND(I4551="OK",J4551="OK",K4551="OK",L4551="OK",M4551="OK",N4551="OK",O4551="OK",P4551="OK",Q4551="OK",R4551="OK",S4551="OK",T4551="OK",U4551="OK",V4551="OK",W4551="OK",X4551="OK",Y4551="OK"),"OK","ERROR")),"")</f>
        <v/>
      </c>
      <c r="F4551" s="45"/>
      <c r="G4551" s="45"/>
      <c r="I4551" s="33" t="str">
        <f aca="false">IF(OR(LEN(D4551)&lt;&gt;17,ISERROR(FIND(MID(D4551,1,1),"0123456789ABCDEF"))),"ERROR","OK")</f>
        <v>ERROR</v>
      </c>
      <c r="J4551" s="33" t="str">
        <f aca="false">IF(OR(LEN(D4551)&lt;&gt;17,ISERROR(FIND(MID(D4551,2,1),"0123456789ABCDEF"))),"ERROR","OK")</f>
        <v>ERROR</v>
      </c>
      <c r="K4551" s="33" t="str">
        <f aca="false">IF(ISERROR(FIND(MID(D4551,3,1),":")),"ERROR","OK")</f>
        <v>ERROR</v>
      </c>
      <c r="L4551" s="33" t="str">
        <f aca="false">IF(OR(LEN(D4551)&lt;&gt;17,ISERROR(FIND(MID(D4551,4,1),"0123456789ABCDEF"))),"ERROR","OK")</f>
        <v>ERROR</v>
      </c>
      <c r="M4551" s="33" t="str">
        <f aca="false">IF(OR(LEN(D4551)&lt;&gt;17,ISERROR(FIND(MID(D4551,5,1),"0123456789ABCDEF"))),"ERROR","OK")</f>
        <v>ERROR</v>
      </c>
      <c r="N4551" s="33" t="str">
        <f aca="false">IF(ISERROR(FIND(MID(D4551,6,1),":")),"ERROR","OK")</f>
        <v>ERROR</v>
      </c>
      <c r="O4551" s="33" t="str">
        <f aca="false">IF(OR(LEN(D4551)&lt;&gt;17,ISERROR(FIND(MID(D4551,7,1),"0123456789ABCDEF"))),"ERROR","OK")</f>
        <v>ERROR</v>
      </c>
      <c r="P4551" s="33" t="str">
        <f aca="false">IF(OR(LEN(D4551)&lt;&gt;17,ISERROR(FIND(MID(D4551,8,1),"0123456789ABCDEF"))),"ERROR","OK")</f>
        <v>ERROR</v>
      </c>
      <c r="Q4551" s="33" t="str">
        <f aca="false">IF(ISERROR(FIND(MID(D4551,9,1),":")),"ERROR","OK")</f>
        <v>ERROR</v>
      </c>
      <c r="R4551" s="33" t="str">
        <f aca="false">IF(OR(LEN(D4551)&lt;&gt;17,ISERROR(FIND(MID(D4551,10,1),"0123456789ABCDEF"))),"ERROR","OK")</f>
        <v>ERROR</v>
      </c>
      <c r="S4551" s="33" t="str">
        <f aca="false">IF(OR(LEN(D4551)&lt;&gt;17,ISERROR(FIND(MID(D4551,11,1),"0123456789ABCDEF"))),"ERROR","OK")</f>
        <v>ERROR</v>
      </c>
      <c r="T4551" s="33" t="str">
        <f aca="false">IF(ISERROR(FIND(MID(D4551,12,1),":")),"ERROR","OK")</f>
        <v>ERROR</v>
      </c>
      <c r="U4551" s="33" t="str">
        <f aca="false">IF(OR(LEN(D4551)&lt;&gt;17,ISERROR(FIND(MID(D4551,13,1),"0123456789ABCDEF"))),"ERROR","OK")</f>
        <v>ERROR</v>
      </c>
      <c r="V4551" s="33" t="str">
        <f aca="false">IF(OR(LEN(D4551)&lt;&gt;17,ISERROR(FIND(MID(D4551,14,1),"0123456789ABCDEF"))),"ERROR","OK")</f>
        <v>ERROR</v>
      </c>
      <c r="W4551" s="33" t="str">
        <f aca="false">IF(ISERROR(FIND(MID(D4551,15,1),":")),"ERROR","OK")</f>
        <v>ERROR</v>
      </c>
      <c r="X4551" s="33" t="str">
        <f aca="false">IF(OR(LEN(D4551)&lt;&gt;17,ISERROR(FIND(MID(D4551,16,1),"0123456789ABCDEF"))),"ERROR","OK")</f>
        <v>ERROR</v>
      </c>
      <c r="Y4551" s="33" t="str">
        <f aca="false">IF(OR(LEN(D4551)&lt;&gt;17,ISERROR(FIND(MID(D4551,17,1),"0123456789ABCDEF"))),"ERROR","OK")</f>
        <v>ERROR</v>
      </c>
    </row>
    <row r="4552" customFormat="false" ht="18" hidden="false" customHeight="true" outlineLevel="0" collapsed="false">
      <c r="B4552" s="41"/>
      <c r="C4552" s="42"/>
      <c r="D4552" s="43"/>
      <c r="E4552" s="44" t="str">
        <f aca="false">IF(LEN(D4552)&lt;&gt;0,(IF(AND(I4552="OK",J4552="OK",K4552="OK",L4552="OK",M4552="OK",N4552="OK",O4552="OK",P4552="OK",Q4552="OK",R4552="OK",S4552="OK",T4552="OK",U4552="OK",V4552="OK",W4552="OK",X4552="OK",Y4552="OK"),"OK","ERROR")),"")</f>
        <v/>
      </c>
      <c r="F4552" s="45"/>
      <c r="G4552" s="45"/>
      <c r="I4552" s="33" t="str">
        <f aca="false">IF(OR(LEN(D4552)&lt;&gt;17,ISERROR(FIND(MID(D4552,1,1),"0123456789ABCDEF"))),"ERROR","OK")</f>
        <v>ERROR</v>
      </c>
      <c r="J4552" s="33" t="str">
        <f aca="false">IF(OR(LEN(D4552)&lt;&gt;17,ISERROR(FIND(MID(D4552,2,1),"0123456789ABCDEF"))),"ERROR","OK")</f>
        <v>ERROR</v>
      </c>
      <c r="K4552" s="33" t="str">
        <f aca="false">IF(ISERROR(FIND(MID(D4552,3,1),":")),"ERROR","OK")</f>
        <v>ERROR</v>
      </c>
      <c r="L4552" s="33" t="str">
        <f aca="false">IF(OR(LEN(D4552)&lt;&gt;17,ISERROR(FIND(MID(D4552,4,1),"0123456789ABCDEF"))),"ERROR","OK")</f>
        <v>ERROR</v>
      </c>
      <c r="M4552" s="33" t="str">
        <f aca="false">IF(OR(LEN(D4552)&lt;&gt;17,ISERROR(FIND(MID(D4552,5,1),"0123456789ABCDEF"))),"ERROR","OK")</f>
        <v>ERROR</v>
      </c>
      <c r="N4552" s="33" t="str">
        <f aca="false">IF(ISERROR(FIND(MID(D4552,6,1),":")),"ERROR","OK")</f>
        <v>ERROR</v>
      </c>
      <c r="O4552" s="33" t="str">
        <f aca="false">IF(OR(LEN(D4552)&lt;&gt;17,ISERROR(FIND(MID(D4552,7,1),"0123456789ABCDEF"))),"ERROR","OK")</f>
        <v>ERROR</v>
      </c>
      <c r="P4552" s="33" t="str">
        <f aca="false">IF(OR(LEN(D4552)&lt;&gt;17,ISERROR(FIND(MID(D4552,8,1),"0123456789ABCDEF"))),"ERROR","OK")</f>
        <v>ERROR</v>
      </c>
      <c r="Q4552" s="33" t="str">
        <f aca="false">IF(ISERROR(FIND(MID(D4552,9,1),":")),"ERROR","OK")</f>
        <v>ERROR</v>
      </c>
      <c r="R4552" s="33" t="str">
        <f aca="false">IF(OR(LEN(D4552)&lt;&gt;17,ISERROR(FIND(MID(D4552,10,1),"0123456789ABCDEF"))),"ERROR","OK")</f>
        <v>ERROR</v>
      </c>
      <c r="S4552" s="33" t="str">
        <f aca="false">IF(OR(LEN(D4552)&lt;&gt;17,ISERROR(FIND(MID(D4552,11,1),"0123456789ABCDEF"))),"ERROR","OK")</f>
        <v>ERROR</v>
      </c>
      <c r="T4552" s="33" t="str">
        <f aca="false">IF(ISERROR(FIND(MID(D4552,12,1),":")),"ERROR","OK")</f>
        <v>ERROR</v>
      </c>
      <c r="U4552" s="33" t="str">
        <f aca="false">IF(OR(LEN(D4552)&lt;&gt;17,ISERROR(FIND(MID(D4552,13,1),"0123456789ABCDEF"))),"ERROR","OK")</f>
        <v>ERROR</v>
      </c>
      <c r="V4552" s="33" t="str">
        <f aca="false">IF(OR(LEN(D4552)&lt;&gt;17,ISERROR(FIND(MID(D4552,14,1),"0123456789ABCDEF"))),"ERROR","OK")</f>
        <v>ERROR</v>
      </c>
      <c r="W4552" s="33" t="str">
        <f aca="false">IF(ISERROR(FIND(MID(D4552,15,1),":")),"ERROR","OK")</f>
        <v>ERROR</v>
      </c>
      <c r="X4552" s="33" t="str">
        <f aca="false">IF(OR(LEN(D4552)&lt;&gt;17,ISERROR(FIND(MID(D4552,16,1),"0123456789ABCDEF"))),"ERROR","OK")</f>
        <v>ERROR</v>
      </c>
      <c r="Y4552" s="33" t="str">
        <f aca="false">IF(OR(LEN(D4552)&lt;&gt;17,ISERROR(FIND(MID(D4552,17,1),"0123456789ABCDEF"))),"ERROR","OK")</f>
        <v>ERROR</v>
      </c>
    </row>
    <row r="4553" customFormat="false" ht="18" hidden="false" customHeight="true" outlineLevel="0" collapsed="false">
      <c r="B4553" s="41"/>
      <c r="C4553" s="42"/>
      <c r="D4553" s="43"/>
      <c r="E4553" s="44" t="str">
        <f aca="false">IF(LEN(D4553)&lt;&gt;0,(IF(AND(I4553="OK",J4553="OK",K4553="OK",L4553="OK",M4553="OK",N4553="OK",O4553="OK",P4553="OK",Q4553="OK",R4553="OK",S4553="OK",T4553="OK",U4553="OK",V4553="OK",W4553="OK",X4553="OK",Y4553="OK"),"OK","ERROR")),"")</f>
        <v/>
      </c>
      <c r="F4553" s="45"/>
      <c r="G4553" s="45"/>
      <c r="I4553" s="33" t="str">
        <f aca="false">IF(OR(LEN(D4553)&lt;&gt;17,ISERROR(FIND(MID(D4553,1,1),"0123456789ABCDEF"))),"ERROR","OK")</f>
        <v>ERROR</v>
      </c>
      <c r="J4553" s="33" t="str">
        <f aca="false">IF(OR(LEN(D4553)&lt;&gt;17,ISERROR(FIND(MID(D4553,2,1),"0123456789ABCDEF"))),"ERROR","OK")</f>
        <v>ERROR</v>
      </c>
      <c r="K4553" s="33" t="str">
        <f aca="false">IF(ISERROR(FIND(MID(D4553,3,1),":")),"ERROR","OK")</f>
        <v>ERROR</v>
      </c>
      <c r="L4553" s="33" t="str">
        <f aca="false">IF(OR(LEN(D4553)&lt;&gt;17,ISERROR(FIND(MID(D4553,4,1),"0123456789ABCDEF"))),"ERROR","OK")</f>
        <v>ERROR</v>
      </c>
      <c r="M4553" s="33" t="str">
        <f aca="false">IF(OR(LEN(D4553)&lt;&gt;17,ISERROR(FIND(MID(D4553,5,1),"0123456789ABCDEF"))),"ERROR","OK")</f>
        <v>ERROR</v>
      </c>
      <c r="N4553" s="33" t="str">
        <f aca="false">IF(ISERROR(FIND(MID(D4553,6,1),":")),"ERROR","OK")</f>
        <v>ERROR</v>
      </c>
      <c r="O4553" s="33" t="str">
        <f aca="false">IF(OR(LEN(D4553)&lt;&gt;17,ISERROR(FIND(MID(D4553,7,1),"0123456789ABCDEF"))),"ERROR","OK")</f>
        <v>ERROR</v>
      </c>
      <c r="P4553" s="33" t="str">
        <f aca="false">IF(OR(LEN(D4553)&lt;&gt;17,ISERROR(FIND(MID(D4553,8,1),"0123456789ABCDEF"))),"ERROR","OK")</f>
        <v>ERROR</v>
      </c>
      <c r="Q4553" s="33" t="str">
        <f aca="false">IF(ISERROR(FIND(MID(D4553,9,1),":")),"ERROR","OK")</f>
        <v>ERROR</v>
      </c>
      <c r="R4553" s="33" t="str">
        <f aca="false">IF(OR(LEN(D4553)&lt;&gt;17,ISERROR(FIND(MID(D4553,10,1),"0123456789ABCDEF"))),"ERROR","OK")</f>
        <v>ERROR</v>
      </c>
      <c r="S4553" s="33" t="str">
        <f aca="false">IF(OR(LEN(D4553)&lt;&gt;17,ISERROR(FIND(MID(D4553,11,1),"0123456789ABCDEF"))),"ERROR","OK")</f>
        <v>ERROR</v>
      </c>
      <c r="T4553" s="33" t="str">
        <f aca="false">IF(ISERROR(FIND(MID(D4553,12,1),":")),"ERROR","OK")</f>
        <v>ERROR</v>
      </c>
      <c r="U4553" s="33" t="str">
        <f aca="false">IF(OR(LEN(D4553)&lt;&gt;17,ISERROR(FIND(MID(D4553,13,1),"0123456789ABCDEF"))),"ERROR","OK")</f>
        <v>ERROR</v>
      </c>
      <c r="V4553" s="33" t="str">
        <f aca="false">IF(OR(LEN(D4553)&lt;&gt;17,ISERROR(FIND(MID(D4553,14,1),"0123456789ABCDEF"))),"ERROR","OK")</f>
        <v>ERROR</v>
      </c>
      <c r="W4553" s="33" t="str">
        <f aca="false">IF(ISERROR(FIND(MID(D4553,15,1),":")),"ERROR","OK")</f>
        <v>ERROR</v>
      </c>
      <c r="X4553" s="33" t="str">
        <f aca="false">IF(OR(LEN(D4553)&lt;&gt;17,ISERROR(FIND(MID(D4553,16,1),"0123456789ABCDEF"))),"ERROR","OK")</f>
        <v>ERROR</v>
      </c>
      <c r="Y4553" s="33" t="str">
        <f aca="false">IF(OR(LEN(D4553)&lt;&gt;17,ISERROR(FIND(MID(D4553,17,1),"0123456789ABCDEF"))),"ERROR","OK")</f>
        <v>ERROR</v>
      </c>
    </row>
    <row r="4554" customFormat="false" ht="18" hidden="false" customHeight="true" outlineLevel="0" collapsed="false">
      <c r="B4554" s="41"/>
      <c r="C4554" s="42"/>
      <c r="D4554" s="43"/>
      <c r="E4554" s="44" t="str">
        <f aca="false">IF(LEN(D4554)&lt;&gt;0,(IF(AND(I4554="OK",J4554="OK",K4554="OK",L4554="OK",M4554="OK",N4554="OK",O4554="OK",P4554="OK",Q4554="OK",R4554="OK",S4554="OK",T4554="OK",U4554="OK",V4554="OK",W4554="OK",X4554="OK",Y4554="OK"),"OK","ERROR")),"")</f>
        <v/>
      </c>
      <c r="F4554" s="45"/>
      <c r="G4554" s="45"/>
      <c r="I4554" s="33" t="str">
        <f aca="false">IF(OR(LEN(D4554)&lt;&gt;17,ISERROR(FIND(MID(D4554,1,1),"0123456789ABCDEF"))),"ERROR","OK")</f>
        <v>ERROR</v>
      </c>
      <c r="J4554" s="33" t="str">
        <f aca="false">IF(OR(LEN(D4554)&lt;&gt;17,ISERROR(FIND(MID(D4554,2,1),"0123456789ABCDEF"))),"ERROR","OK")</f>
        <v>ERROR</v>
      </c>
      <c r="K4554" s="33" t="str">
        <f aca="false">IF(ISERROR(FIND(MID(D4554,3,1),":")),"ERROR","OK")</f>
        <v>ERROR</v>
      </c>
      <c r="L4554" s="33" t="str">
        <f aca="false">IF(OR(LEN(D4554)&lt;&gt;17,ISERROR(FIND(MID(D4554,4,1),"0123456789ABCDEF"))),"ERROR","OK")</f>
        <v>ERROR</v>
      </c>
      <c r="M4554" s="33" t="str">
        <f aca="false">IF(OR(LEN(D4554)&lt;&gt;17,ISERROR(FIND(MID(D4554,5,1),"0123456789ABCDEF"))),"ERROR","OK")</f>
        <v>ERROR</v>
      </c>
      <c r="N4554" s="33" t="str">
        <f aca="false">IF(ISERROR(FIND(MID(D4554,6,1),":")),"ERROR","OK")</f>
        <v>ERROR</v>
      </c>
      <c r="O4554" s="33" t="str">
        <f aca="false">IF(OR(LEN(D4554)&lt;&gt;17,ISERROR(FIND(MID(D4554,7,1),"0123456789ABCDEF"))),"ERROR","OK")</f>
        <v>ERROR</v>
      </c>
      <c r="P4554" s="33" t="str">
        <f aca="false">IF(OR(LEN(D4554)&lt;&gt;17,ISERROR(FIND(MID(D4554,8,1),"0123456789ABCDEF"))),"ERROR","OK")</f>
        <v>ERROR</v>
      </c>
      <c r="Q4554" s="33" t="str">
        <f aca="false">IF(ISERROR(FIND(MID(D4554,9,1),":")),"ERROR","OK")</f>
        <v>ERROR</v>
      </c>
      <c r="R4554" s="33" t="str">
        <f aca="false">IF(OR(LEN(D4554)&lt;&gt;17,ISERROR(FIND(MID(D4554,10,1),"0123456789ABCDEF"))),"ERROR","OK")</f>
        <v>ERROR</v>
      </c>
      <c r="S4554" s="33" t="str">
        <f aca="false">IF(OR(LEN(D4554)&lt;&gt;17,ISERROR(FIND(MID(D4554,11,1),"0123456789ABCDEF"))),"ERROR","OK")</f>
        <v>ERROR</v>
      </c>
      <c r="T4554" s="33" t="str">
        <f aca="false">IF(ISERROR(FIND(MID(D4554,12,1),":")),"ERROR","OK")</f>
        <v>ERROR</v>
      </c>
      <c r="U4554" s="33" t="str">
        <f aca="false">IF(OR(LEN(D4554)&lt;&gt;17,ISERROR(FIND(MID(D4554,13,1),"0123456789ABCDEF"))),"ERROR","OK")</f>
        <v>ERROR</v>
      </c>
      <c r="V4554" s="33" t="str">
        <f aca="false">IF(OR(LEN(D4554)&lt;&gt;17,ISERROR(FIND(MID(D4554,14,1),"0123456789ABCDEF"))),"ERROR","OK")</f>
        <v>ERROR</v>
      </c>
      <c r="W4554" s="33" t="str">
        <f aca="false">IF(ISERROR(FIND(MID(D4554,15,1),":")),"ERROR","OK")</f>
        <v>ERROR</v>
      </c>
      <c r="X4554" s="33" t="str">
        <f aca="false">IF(OR(LEN(D4554)&lt;&gt;17,ISERROR(FIND(MID(D4554,16,1),"0123456789ABCDEF"))),"ERROR","OK")</f>
        <v>ERROR</v>
      </c>
      <c r="Y4554" s="33" t="str">
        <f aca="false">IF(OR(LEN(D4554)&lt;&gt;17,ISERROR(FIND(MID(D4554,17,1),"0123456789ABCDEF"))),"ERROR","OK")</f>
        <v>ERROR</v>
      </c>
    </row>
    <row r="4555" customFormat="false" ht="18" hidden="false" customHeight="true" outlineLevel="0" collapsed="false">
      <c r="B4555" s="41"/>
      <c r="C4555" s="42"/>
      <c r="D4555" s="43"/>
      <c r="E4555" s="44" t="str">
        <f aca="false">IF(LEN(D4555)&lt;&gt;0,(IF(AND(I4555="OK",J4555="OK",K4555="OK",L4555="OK",M4555="OK",N4555="OK",O4555="OK",P4555="OK",Q4555="OK",R4555="OK",S4555="OK",T4555="OK",U4555="OK",V4555="OK",W4555="OK",X4555="OK",Y4555="OK"),"OK","ERROR")),"")</f>
        <v/>
      </c>
      <c r="F4555" s="45"/>
      <c r="G4555" s="45"/>
      <c r="I4555" s="33" t="str">
        <f aca="false">IF(OR(LEN(D4555)&lt;&gt;17,ISERROR(FIND(MID(D4555,1,1),"0123456789ABCDEF"))),"ERROR","OK")</f>
        <v>ERROR</v>
      </c>
      <c r="J4555" s="33" t="str">
        <f aca="false">IF(OR(LEN(D4555)&lt;&gt;17,ISERROR(FIND(MID(D4555,2,1),"0123456789ABCDEF"))),"ERROR","OK")</f>
        <v>ERROR</v>
      </c>
      <c r="K4555" s="33" t="str">
        <f aca="false">IF(ISERROR(FIND(MID(D4555,3,1),":")),"ERROR","OK")</f>
        <v>ERROR</v>
      </c>
      <c r="L4555" s="33" t="str">
        <f aca="false">IF(OR(LEN(D4555)&lt;&gt;17,ISERROR(FIND(MID(D4555,4,1),"0123456789ABCDEF"))),"ERROR","OK")</f>
        <v>ERROR</v>
      </c>
      <c r="M4555" s="33" t="str">
        <f aca="false">IF(OR(LEN(D4555)&lt;&gt;17,ISERROR(FIND(MID(D4555,5,1),"0123456789ABCDEF"))),"ERROR","OK")</f>
        <v>ERROR</v>
      </c>
      <c r="N4555" s="33" t="str">
        <f aca="false">IF(ISERROR(FIND(MID(D4555,6,1),":")),"ERROR","OK")</f>
        <v>ERROR</v>
      </c>
      <c r="O4555" s="33" t="str">
        <f aca="false">IF(OR(LEN(D4555)&lt;&gt;17,ISERROR(FIND(MID(D4555,7,1),"0123456789ABCDEF"))),"ERROR","OK")</f>
        <v>ERROR</v>
      </c>
      <c r="P4555" s="33" t="str">
        <f aca="false">IF(OR(LEN(D4555)&lt;&gt;17,ISERROR(FIND(MID(D4555,8,1),"0123456789ABCDEF"))),"ERROR","OK")</f>
        <v>ERROR</v>
      </c>
      <c r="Q4555" s="33" t="str">
        <f aca="false">IF(ISERROR(FIND(MID(D4555,9,1),":")),"ERROR","OK")</f>
        <v>ERROR</v>
      </c>
      <c r="R4555" s="33" t="str">
        <f aca="false">IF(OR(LEN(D4555)&lt;&gt;17,ISERROR(FIND(MID(D4555,10,1),"0123456789ABCDEF"))),"ERROR","OK")</f>
        <v>ERROR</v>
      </c>
      <c r="S4555" s="33" t="str">
        <f aca="false">IF(OR(LEN(D4555)&lt;&gt;17,ISERROR(FIND(MID(D4555,11,1),"0123456789ABCDEF"))),"ERROR","OK")</f>
        <v>ERROR</v>
      </c>
      <c r="T4555" s="33" t="str">
        <f aca="false">IF(ISERROR(FIND(MID(D4555,12,1),":")),"ERROR","OK")</f>
        <v>ERROR</v>
      </c>
      <c r="U4555" s="33" t="str">
        <f aca="false">IF(OR(LEN(D4555)&lt;&gt;17,ISERROR(FIND(MID(D4555,13,1),"0123456789ABCDEF"))),"ERROR","OK")</f>
        <v>ERROR</v>
      </c>
      <c r="V4555" s="33" t="str">
        <f aca="false">IF(OR(LEN(D4555)&lt;&gt;17,ISERROR(FIND(MID(D4555,14,1),"0123456789ABCDEF"))),"ERROR","OK")</f>
        <v>ERROR</v>
      </c>
      <c r="W4555" s="33" t="str">
        <f aca="false">IF(ISERROR(FIND(MID(D4555,15,1),":")),"ERROR","OK")</f>
        <v>ERROR</v>
      </c>
      <c r="X4555" s="33" t="str">
        <f aca="false">IF(OR(LEN(D4555)&lt;&gt;17,ISERROR(FIND(MID(D4555,16,1),"0123456789ABCDEF"))),"ERROR","OK")</f>
        <v>ERROR</v>
      </c>
      <c r="Y4555" s="33" t="str">
        <f aca="false">IF(OR(LEN(D4555)&lt;&gt;17,ISERROR(FIND(MID(D4555,17,1),"0123456789ABCDEF"))),"ERROR","OK")</f>
        <v>ERROR</v>
      </c>
    </row>
    <row r="4556" customFormat="false" ht="18" hidden="false" customHeight="true" outlineLevel="0" collapsed="false">
      <c r="B4556" s="41"/>
      <c r="C4556" s="42"/>
      <c r="D4556" s="43"/>
      <c r="E4556" s="44" t="str">
        <f aca="false">IF(LEN(D4556)&lt;&gt;0,(IF(AND(I4556="OK",J4556="OK",K4556="OK",L4556="OK",M4556="OK",N4556="OK",O4556="OK",P4556="OK",Q4556="OK",R4556="OK",S4556="OK",T4556="OK",U4556="OK",V4556="OK",W4556="OK",X4556="OK",Y4556="OK"),"OK","ERROR")),"")</f>
        <v/>
      </c>
      <c r="F4556" s="45"/>
      <c r="G4556" s="45"/>
      <c r="I4556" s="33" t="str">
        <f aca="false">IF(OR(LEN(D4556)&lt;&gt;17,ISERROR(FIND(MID(D4556,1,1),"0123456789ABCDEF"))),"ERROR","OK")</f>
        <v>ERROR</v>
      </c>
      <c r="J4556" s="33" t="str">
        <f aca="false">IF(OR(LEN(D4556)&lt;&gt;17,ISERROR(FIND(MID(D4556,2,1),"0123456789ABCDEF"))),"ERROR","OK")</f>
        <v>ERROR</v>
      </c>
      <c r="K4556" s="33" t="str">
        <f aca="false">IF(ISERROR(FIND(MID(D4556,3,1),":")),"ERROR","OK")</f>
        <v>ERROR</v>
      </c>
      <c r="L4556" s="33" t="str">
        <f aca="false">IF(OR(LEN(D4556)&lt;&gt;17,ISERROR(FIND(MID(D4556,4,1),"0123456789ABCDEF"))),"ERROR","OK")</f>
        <v>ERROR</v>
      </c>
      <c r="M4556" s="33" t="str">
        <f aca="false">IF(OR(LEN(D4556)&lt;&gt;17,ISERROR(FIND(MID(D4556,5,1),"0123456789ABCDEF"))),"ERROR","OK")</f>
        <v>ERROR</v>
      </c>
      <c r="N4556" s="33" t="str">
        <f aca="false">IF(ISERROR(FIND(MID(D4556,6,1),":")),"ERROR","OK")</f>
        <v>ERROR</v>
      </c>
      <c r="O4556" s="33" t="str">
        <f aca="false">IF(OR(LEN(D4556)&lt;&gt;17,ISERROR(FIND(MID(D4556,7,1),"0123456789ABCDEF"))),"ERROR","OK")</f>
        <v>ERROR</v>
      </c>
      <c r="P4556" s="33" t="str">
        <f aca="false">IF(OR(LEN(D4556)&lt;&gt;17,ISERROR(FIND(MID(D4556,8,1),"0123456789ABCDEF"))),"ERROR","OK")</f>
        <v>ERROR</v>
      </c>
      <c r="Q4556" s="33" t="str">
        <f aca="false">IF(ISERROR(FIND(MID(D4556,9,1),":")),"ERROR","OK")</f>
        <v>ERROR</v>
      </c>
      <c r="R4556" s="33" t="str">
        <f aca="false">IF(OR(LEN(D4556)&lt;&gt;17,ISERROR(FIND(MID(D4556,10,1),"0123456789ABCDEF"))),"ERROR","OK")</f>
        <v>ERROR</v>
      </c>
      <c r="S4556" s="33" t="str">
        <f aca="false">IF(OR(LEN(D4556)&lt;&gt;17,ISERROR(FIND(MID(D4556,11,1),"0123456789ABCDEF"))),"ERROR","OK")</f>
        <v>ERROR</v>
      </c>
      <c r="T4556" s="33" t="str">
        <f aca="false">IF(ISERROR(FIND(MID(D4556,12,1),":")),"ERROR","OK")</f>
        <v>ERROR</v>
      </c>
      <c r="U4556" s="33" t="str">
        <f aca="false">IF(OR(LEN(D4556)&lt;&gt;17,ISERROR(FIND(MID(D4556,13,1),"0123456789ABCDEF"))),"ERROR","OK")</f>
        <v>ERROR</v>
      </c>
      <c r="V4556" s="33" t="str">
        <f aca="false">IF(OR(LEN(D4556)&lt;&gt;17,ISERROR(FIND(MID(D4556,14,1),"0123456789ABCDEF"))),"ERROR","OK")</f>
        <v>ERROR</v>
      </c>
      <c r="W4556" s="33" t="str">
        <f aca="false">IF(ISERROR(FIND(MID(D4556,15,1),":")),"ERROR","OK")</f>
        <v>ERROR</v>
      </c>
      <c r="X4556" s="33" t="str">
        <f aca="false">IF(OR(LEN(D4556)&lt;&gt;17,ISERROR(FIND(MID(D4556,16,1),"0123456789ABCDEF"))),"ERROR","OK")</f>
        <v>ERROR</v>
      </c>
      <c r="Y4556" s="33" t="str">
        <f aca="false">IF(OR(LEN(D4556)&lt;&gt;17,ISERROR(FIND(MID(D4556,17,1),"0123456789ABCDEF"))),"ERROR","OK")</f>
        <v>ERROR</v>
      </c>
    </row>
    <row r="4557" customFormat="false" ht="18" hidden="false" customHeight="true" outlineLevel="0" collapsed="false">
      <c r="B4557" s="41"/>
      <c r="C4557" s="42"/>
      <c r="D4557" s="43"/>
      <c r="E4557" s="44" t="str">
        <f aca="false">IF(LEN(D4557)&lt;&gt;0,(IF(AND(I4557="OK",J4557="OK",K4557="OK",L4557="OK",M4557="OK",N4557="OK",O4557="OK",P4557="OK",Q4557="OK",R4557="OK",S4557="OK",T4557="OK",U4557="OK",V4557="OK",W4557="OK",X4557="OK",Y4557="OK"),"OK","ERROR")),"")</f>
        <v/>
      </c>
      <c r="F4557" s="45"/>
      <c r="G4557" s="45"/>
      <c r="I4557" s="33" t="str">
        <f aca="false">IF(OR(LEN(D4557)&lt;&gt;17,ISERROR(FIND(MID(D4557,1,1),"0123456789ABCDEF"))),"ERROR","OK")</f>
        <v>ERROR</v>
      </c>
      <c r="J4557" s="33" t="str">
        <f aca="false">IF(OR(LEN(D4557)&lt;&gt;17,ISERROR(FIND(MID(D4557,2,1),"0123456789ABCDEF"))),"ERROR","OK")</f>
        <v>ERROR</v>
      </c>
      <c r="K4557" s="33" t="str">
        <f aca="false">IF(ISERROR(FIND(MID(D4557,3,1),":")),"ERROR","OK")</f>
        <v>ERROR</v>
      </c>
      <c r="L4557" s="33" t="str">
        <f aca="false">IF(OR(LEN(D4557)&lt;&gt;17,ISERROR(FIND(MID(D4557,4,1),"0123456789ABCDEF"))),"ERROR","OK")</f>
        <v>ERROR</v>
      </c>
      <c r="M4557" s="33" t="str">
        <f aca="false">IF(OR(LEN(D4557)&lt;&gt;17,ISERROR(FIND(MID(D4557,5,1),"0123456789ABCDEF"))),"ERROR","OK")</f>
        <v>ERROR</v>
      </c>
      <c r="N4557" s="33" t="str">
        <f aca="false">IF(ISERROR(FIND(MID(D4557,6,1),":")),"ERROR","OK")</f>
        <v>ERROR</v>
      </c>
      <c r="O4557" s="33" t="str">
        <f aca="false">IF(OR(LEN(D4557)&lt;&gt;17,ISERROR(FIND(MID(D4557,7,1),"0123456789ABCDEF"))),"ERROR","OK")</f>
        <v>ERROR</v>
      </c>
      <c r="P4557" s="33" t="str">
        <f aca="false">IF(OR(LEN(D4557)&lt;&gt;17,ISERROR(FIND(MID(D4557,8,1),"0123456789ABCDEF"))),"ERROR","OK")</f>
        <v>ERROR</v>
      </c>
      <c r="Q4557" s="33" t="str">
        <f aca="false">IF(ISERROR(FIND(MID(D4557,9,1),":")),"ERROR","OK")</f>
        <v>ERROR</v>
      </c>
      <c r="R4557" s="33" t="str">
        <f aca="false">IF(OR(LEN(D4557)&lt;&gt;17,ISERROR(FIND(MID(D4557,10,1),"0123456789ABCDEF"))),"ERROR","OK")</f>
        <v>ERROR</v>
      </c>
      <c r="S4557" s="33" t="str">
        <f aca="false">IF(OR(LEN(D4557)&lt;&gt;17,ISERROR(FIND(MID(D4557,11,1),"0123456789ABCDEF"))),"ERROR","OK")</f>
        <v>ERROR</v>
      </c>
      <c r="T4557" s="33" t="str">
        <f aca="false">IF(ISERROR(FIND(MID(D4557,12,1),":")),"ERROR","OK")</f>
        <v>ERROR</v>
      </c>
      <c r="U4557" s="33" t="str">
        <f aca="false">IF(OR(LEN(D4557)&lt;&gt;17,ISERROR(FIND(MID(D4557,13,1),"0123456789ABCDEF"))),"ERROR","OK")</f>
        <v>ERROR</v>
      </c>
      <c r="V4557" s="33" t="str">
        <f aca="false">IF(OR(LEN(D4557)&lt;&gt;17,ISERROR(FIND(MID(D4557,14,1),"0123456789ABCDEF"))),"ERROR","OK")</f>
        <v>ERROR</v>
      </c>
      <c r="W4557" s="33" t="str">
        <f aca="false">IF(ISERROR(FIND(MID(D4557,15,1),":")),"ERROR","OK")</f>
        <v>ERROR</v>
      </c>
      <c r="X4557" s="33" t="str">
        <f aca="false">IF(OR(LEN(D4557)&lt;&gt;17,ISERROR(FIND(MID(D4557,16,1),"0123456789ABCDEF"))),"ERROR","OK")</f>
        <v>ERROR</v>
      </c>
      <c r="Y4557" s="33" t="str">
        <f aca="false">IF(OR(LEN(D4557)&lt;&gt;17,ISERROR(FIND(MID(D4557,17,1),"0123456789ABCDEF"))),"ERROR","OK")</f>
        <v>ERROR</v>
      </c>
    </row>
    <row r="4558" customFormat="false" ht="18" hidden="false" customHeight="true" outlineLevel="0" collapsed="false">
      <c r="B4558" s="41"/>
      <c r="C4558" s="42"/>
      <c r="D4558" s="43"/>
      <c r="E4558" s="44" t="str">
        <f aca="false">IF(LEN(D4558)&lt;&gt;0,(IF(AND(I4558="OK",J4558="OK",K4558="OK",L4558="OK",M4558="OK",N4558="OK",O4558="OK",P4558="OK",Q4558="OK",R4558="OK",S4558="OK",T4558="OK",U4558="OK",V4558="OK",W4558="OK",X4558="OK",Y4558="OK"),"OK","ERROR")),"")</f>
        <v/>
      </c>
      <c r="F4558" s="45"/>
      <c r="G4558" s="45"/>
      <c r="I4558" s="33" t="str">
        <f aca="false">IF(OR(LEN(D4558)&lt;&gt;17,ISERROR(FIND(MID(D4558,1,1),"0123456789ABCDEF"))),"ERROR","OK")</f>
        <v>ERROR</v>
      </c>
      <c r="J4558" s="33" t="str">
        <f aca="false">IF(OR(LEN(D4558)&lt;&gt;17,ISERROR(FIND(MID(D4558,2,1),"0123456789ABCDEF"))),"ERROR","OK")</f>
        <v>ERROR</v>
      </c>
      <c r="K4558" s="33" t="str">
        <f aca="false">IF(ISERROR(FIND(MID(D4558,3,1),":")),"ERROR","OK")</f>
        <v>ERROR</v>
      </c>
      <c r="L4558" s="33" t="str">
        <f aca="false">IF(OR(LEN(D4558)&lt;&gt;17,ISERROR(FIND(MID(D4558,4,1),"0123456789ABCDEF"))),"ERROR","OK")</f>
        <v>ERROR</v>
      </c>
      <c r="M4558" s="33" t="str">
        <f aca="false">IF(OR(LEN(D4558)&lt;&gt;17,ISERROR(FIND(MID(D4558,5,1),"0123456789ABCDEF"))),"ERROR","OK")</f>
        <v>ERROR</v>
      </c>
      <c r="N4558" s="33" t="str">
        <f aca="false">IF(ISERROR(FIND(MID(D4558,6,1),":")),"ERROR","OK")</f>
        <v>ERROR</v>
      </c>
      <c r="O4558" s="33" t="str">
        <f aca="false">IF(OR(LEN(D4558)&lt;&gt;17,ISERROR(FIND(MID(D4558,7,1),"0123456789ABCDEF"))),"ERROR","OK")</f>
        <v>ERROR</v>
      </c>
      <c r="P4558" s="33" t="str">
        <f aca="false">IF(OR(LEN(D4558)&lt;&gt;17,ISERROR(FIND(MID(D4558,8,1),"0123456789ABCDEF"))),"ERROR","OK")</f>
        <v>ERROR</v>
      </c>
      <c r="Q4558" s="33" t="str">
        <f aca="false">IF(ISERROR(FIND(MID(D4558,9,1),":")),"ERROR","OK")</f>
        <v>ERROR</v>
      </c>
      <c r="R4558" s="33" t="str">
        <f aca="false">IF(OR(LEN(D4558)&lt;&gt;17,ISERROR(FIND(MID(D4558,10,1),"0123456789ABCDEF"))),"ERROR","OK")</f>
        <v>ERROR</v>
      </c>
      <c r="S4558" s="33" t="str">
        <f aca="false">IF(OR(LEN(D4558)&lt;&gt;17,ISERROR(FIND(MID(D4558,11,1),"0123456789ABCDEF"))),"ERROR","OK")</f>
        <v>ERROR</v>
      </c>
      <c r="T4558" s="33" t="str">
        <f aca="false">IF(ISERROR(FIND(MID(D4558,12,1),":")),"ERROR","OK")</f>
        <v>ERROR</v>
      </c>
      <c r="U4558" s="33" t="str">
        <f aca="false">IF(OR(LEN(D4558)&lt;&gt;17,ISERROR(FIND(MID(D4558,13,1),"0123456789ABCDEF"))),"ERROR","OK")</f>
        <v>ERROR</v>
      </c>
      <c r="V4558" s="33" t="str">
        <f aca="false">IF(OR(LEN(D4558)&lt;&gt;17,ISERROR(FIND(MID(D4558,14,1),"0123456789ABCDEF"))),"ERROR","OK")</f>
        <v>ERROR</v>
      </c>
      <c r="W4558" s="33" t="str">
        <f aca="false">IF(ISERROR(FIND(MID(D4558,15,1),":")),"ERROR","OK")</f>
        <v>ERROR</v>
      </c>
      <c r="X4558" s="33" t="str">
        <f aca="false">IF(OR(LEN(D4558)&lt;&gt;17,ISERROR(FIND(MID(D4558,16,1),"0123456789ABCDEF"))),"ERROR","OK")</f>
        <v>ERROR</v>
      </c>
      <c r="Y4558" s="33" t="str">
        <f aca="false">IF(OR(LEN(D4558)&lt;&gt;17,ISERROR(FIND(MID(D4558,17,1),"0123456789ABCDEF"))),"ERROR","OK")</f>
        <v>ERROR</v>
      </c>
    </row>
    <row r="4559" customFormat="false" ht="18" hidden="false" customHeight="true" outlineLevel="0" collapsed="false">
      <c r="B4559" s="41"/>
      <c r="C4559" s="42"/>
      <c r="D4559" s="43"/>
      <c r="E4559" s="44" t="str">
        <f aca="false">IF(LEN(D4559)&lt;&gt;0,(IF(AND(I4559="OK",J4559="OK",K4559="OK",L4559="OK",M4559="OK",N4559="OK",O4559="OK",P4559="OK",Q4559="OK",R4559="OK",S4559="OK",T4559="OK",U4559="OK",V4559="OK",W4559="OK",X4559="OK",Y4559="OK"),"OK","ERROR")),"")</f>
        <v/>
      </c>
      <c r="F4559" s="45"/>
      <c r="G4559" s="45"/>
      <c r="I4559" s="33" t="str">
        <f aca="false">IF(OR(LEN(D4559)&lt;&gt;17,ISERROR(FIND(MID(D4559,1,1),"0123456789ABCDEF"))),"ERROR","OK")</f>
        <v>ERROR</v>
      </c>
      <c r="J4559" s="33" t="str">
        <f aca="false">IF(OR(LEN(D4559)&lt;&gt;17,ISERROR(FIND(MID(D4559,2,1),"0123456789ABCDEF"))),"ERROR","OK")</f>
        <v>ERROR</v>
      </c>
      <c r="K4559" s="33" t="str">
        <f aca="false">IF(ISERROR(FIND(MID(D4559,3,1),":")),"ERROR","OK")</f>
        <v>ERROR</v>
      </c>
      <c r="L4559" s="33" t="str">
        <f aca="false">IF(OR(LEN(D4559)&lt;&gt;17,ISERROR(FIND(MID(D4559,4,1),"0123456789ABCDEF"))),"ERROR","OK")</f>
        <v>ERROR</v>
      </c>
      <c r="M4559" s="33" t="str">
        <f aca="false">IF(OR(LEN(D4559)&lt;&gt;17,ISERROR(FIND(MID(D4559,5,1),"0123456789ABCDEF"))),"ERROR","OK")</f>
        <v>ERROR</v>
      </c>
      <c r="N4559" s="33" t="str">
        <f aca="false">IF(ISERROR(FIND(MID(D4559,6,1),":")),"ERROR","OK")</f>
        <v>ERROR</v>
      </c>
      <c r="O4559" s="33" t="str">
        <f aca="false">IF(OR(LEN(D4559)&lt;&gt;17,ISERROR(FIND(MID(D4559,7,1),"0123456789ABCDEF"))),"ERROR","OK")</f>
        <v>ERROR</v>
      </c>
      <c r="P4559" s="33" t="str">
        <f aca="false">IF(OR(LEN(D4559)&lt;&gt;17,ISERROR(FIND(MID(D4559,8,1),"0123456789ABCDEF"))),"ERROR","OK")</f>
        <v>ERROR</v>
      </c>
      <c r="Q4559" s="33" t="str">
        <f aca="false">IF(ISERROR(FIND(MID(D4559,9,1),":")),"ERROR","OK")</f>
        <v>ERROR</v>
      </c>
      <c r="R4559" s="33" t="str">
        <f aca="false">IF(OR(LEN(D4559)&lt;&gt;17,ISERROR(FIND(MID(D4559,10,1),"0123456789ABCDEF"))),"ERROR","OK")</f>
        <v>ERROR</v>
      </c>
      <c r="S4559" s="33" t="str">
        <f aca="false">IF(OR(LEN(D4559)&lt;&gt;17,ISERROR(FIND(MID(D4559,11,1),"0123456789ABCDEF"))),"ERROR","OK")</f>
        <v>ERROR</v>
      </c>
      <c r="T4559" s="33" t="str">
        <f aca="false">IF(ISERROR(FIND(MID(D4559,12,1),":")),"ERROR","OK")</f>
        <v>ERROR</v>
      </c>
      <c r="U4559" s="33" t="str">
        <f aca="false">IF(OR(LEN(D4559)&lt;&gt;17,ISERROR(FIND(MID(D4559,13,1),"0123456789ABCDEF"))),"ERROR","OK")</f>
        <v>ERROR</v>
      </c>
      <c r="V4559" s="33" t="str">
        <f aca="false">IF(OR(LEN(D4559)&lt;&gt;17,ISERROR(FIND(MID(D4559,14,1),"0123456789ABCDEF"))),"ERROR","OK")</f>
        <v>ERROR</v>
      </c>
      <c r="W4559" s="33" t="str">
        <f aca="false">IF(ISERROR(FIND(MID(D4559,15,1),":")),"ERROR","OK")</f>
        <v>ERROR</v>
      </c>
      <c r="X4559" s="33" t="str">
        <f aca="false">IF(OR(LEN(D4559)&lt;&gt;17,ISERROR(FIND(MID(D4559,16,1),"0123456789ABCDEF"))),"ERROR","OK")</f>
        <v>ERROR</v>
      </c>
      <c r="Y4559" s="33" t="str">
        <f aca="false">IF(OR(LEN(D4559)&lt;&gt;17,ISERROR(FIND(MID(D4559,17,1),"0123456789ABCDEF"))),"ERROR","OK")</f>
        <v>ERROR</v>
      </c>
    </row>
    <row r="4560" customFormat="false" ht="18" hidden="false" customHeight="true" outlineLevel="0" collapsed="false">
      <c r="B4560" s="41"/>
      <c r="C4560" s="42"/>
      <c r="D4560" s="43"/>
      <c r="E4560" s="44" t="str">
        <f aca="false">IF(LEN(D4560)&lt;&gt;0,(IF(AND(I4560="OK",J4560="OK",K4560="OK",L4560="OK",M4560="OK",N4560="OK",O4560="OK",P4560="OK",Q4560="OK",R4560="OK",S4560="OK",T4560="OK",U4560="OK",V4560="OK",W4560="OK",X4560="OK",Y4560="OK"),"OK","ERROR")),"")</f>
        <v/>
      </c>
      <c r="F4560" s="45"/>
      <c r="G4560" s="45"/>
      <c r="I4560" s="33" t="str">
        <f aca="false">IF(OR(LEN(D4560)&lt;&gt;17,ISERROR(FIND(MID(D4560,1,1),"0123456789ABCDEF"))),"ERROR","OK")</f>
        <v>ERROR</v>
      </c>
      <c r="J4560" s="33" t="str">
        <f aca="false">IF(OR(LEN(D4560)&lt;&gt;17,ISERROR(FIND(MID(D4560,2,1),"0123456789ABCDEF"))),"ERROR","OK")</f>
        <v>ERROR</v>
      </c>
      <c r="K4560" s="33" t="str">
        <f aca="false">IF(ISERROR(FIND(MID(D4560,3,1),":")),"ERROR","OK")</f>
        <v>ERROR</v>
      </c>
      <c r="L4560" s="33" t="str">
        <f aca="false">IF(OR(LEN(D4560)&lt;&gt;17,ISERROR(FIND(MID(D4560,4,1),"0123456789ABCDEF"))),"ERROR","OK")</f>
        <v>ERROR</v>
      </c>
      <c r="M4560" s="33" t="str">
        <f aca="false">IF(OR(LEN(D4560)&lt;&gt;17,ISERROR(FIND(MID(D4560,5,1),"0123456789ABCDEF"))),"ERROR","OK")</f>
        <v>ERROR</v>
      </c>
      <c r="N4560" s="33" t="str">
        <f aca="false">IF(ISERROR(FIND(MID(D4560,6,1),":")),"ERROR","OK")</f>
        <v>ERROR</v>
      </c>
      <c r="O4560" s="33" t="str">
        <f aca="false">IF(OR(LEN(D4560)&lt;&gt;17,ISERROR(FIND(MID(D4560,7,1),"0123456789ABCDEF"))),"ERROR","OK")</f>
        <v>ERROR</v>
      </c>
      <c r="P4560" s="33" t="str">
        <f aca="false">IF(OR(LEN(D4560)&lt;&gt;17,ISERROR(FIND(MID(D4560,8,1),"0123456789ABCDEF"))),"ERROR","OK")</f>
        <v>ERROR</v>
      </c>
      <c r="Q4560" s="33" t="str">
        <f aca="false">IF(ISERROR(FIND(MID(D4560,9,1),":")),"ERROR","OK")</f>
        <v>ERROR</v>
      </c>
      <c r="R4560" s="33" t="str">
        <f aca="false">IF(OR(LEN(D4560)&lt;&gt;17,ISERROR(FIND(MID(D4560,10,1),"0123456789ABCDEF"))),"ERROR","OK")</f>
        <v>ERROR</v>
      </c>
      <c r="S4560" s="33" t="str">
        <f aca="false">IF(OR(LEN(D4560)&lt;&gt;17,ISERROR(FIND(MID(D4560,11,1),"0123456789ABCDEF"))),"ERROR","OK")</f>
        <v>ERROR</v>
      </c>
      <c r="T4560" s="33" t="str">
        <f aca="false">IF(ISERROR(FIND(MID(D4560,12,1),":")),"ERROR","OK")</f>
        <v>ERROR</v>
      </c>
      <c r="U4560" s="33" t="str">
        <f aca="false">IF(OR(LEN(D4560)&lt;&gt;17,ISERROR(FIND(MID(D4560,13,1),"0123456789ABCDEF"))),"ERROR","OK")</f>
        <v>ERROR</v>
      </c>
      <c r="V4560" s="33" t="str">
        <f aca="false">IF(OR(LEN(D4560)&lt;&gt;17,ISERROR(FIND(MID(D4560,14,1),"0123456789ABCDEF"))),"ERROR","OK")</f>
        <v>ERROR</v>
      </c>
      <c r="W4560" s="33" t="str">
        <f aca="false">IF(ISERROR(FIND(MID(D4560,15,1),":")),"ERROR","OK")</f>
        <v>ERROR</v>
      </c>
      <c r="X4560" s="33" t="str">
        <f aca="false">IF(OR(LEN(D4560)&lt;&gt;17,ISERROR(FIND(MID(D4560,16,1),"0123456789ABCDEF"))),"ERROR","OK")</f>
        <v>ERROR</v>
      </c>
      <c r="Y4560" s="33" t="str">
        <f aca="false">IF(OR(LEN(D4560)&lt;&gt;17,ISERROR(FIND(MID(D4560,17,1),"0123456789ABCDEF"))),"ERROR","OK")</f>
        <v>ERROR</v>
      </c>
    </row>
    <row r="4561" customFormat="false" ht="18" hidden="false" customHeight="true" outlineLevel="0" collapsed="false">
      <c r="B4561" s="41"/>
      <c r="C4561" s="42"/>
      <c r="D4561" s="43"/>
      <c r="E4561" s="44" t="str">
        <f aca="false">IF(LEN(D4561)&lt;&gt;0,(IF(AND(I4561="OK",J4561="OK",K4561="OK",L4561="OK",M4561="OK",N4561="OK",O4561="OK",P4561="OK",Q4561="OK",R4561="OK",S4561="OK",T4561="OK",U4561="OK",V4561="OK",W4561="OK",X4561="OK",Y4561="OK"),"OK","ERROR")),"")</f>
        <v/>
      </c>
      <c r="F4561" s="45"/>
      <c r="G4561" s="45"/>
      <c r="I4561" s="33" t="str">
        <f aca="false">IF(OR(LEN(D4561)&lt;&gt;17,ISERROR(FIND(MID(D4561,1,1),"0123456789ABCDEF"))),"ERROR","OK")</f>
        <v>ERROR</v>
      </c>
      <c r="J4561" s="33" t="str">
        <f aca="false">IF(OR(LEN(D4561)&lt;&gt;17,ISERROR(FIND(MID(D4561,2,1),"0123456789ABCDEF"))),"ERROR","OK")</f>
        <v>ERROR</v>
      </c>
      <c r="K4561" s="33" t="str">
        <f aca="false">IF(ISERROR(FIND(MID(D4561,3,1),":")),"ERROR","OK")</f>
        <v>ERROR</v>
      </c>
      <c r="L4561" s="33" t="str">
        <f aca="false">IF(OR(LEN(D4561)&lt;&gt;17,ISERROR(FIND(MID(D4561,4,1),"0123456789ABCDEF"))),"ERROR","OK")</f>
        <v>ERROR</v>
      </c>
      <c r="M4561" s="33" t="str">
        <f aca="false">IF(OR(LEN(D4561)&lt;&gt;17,ISERROR(FIND(MID(D4561,5,1),"0123456789ABCDEF"))),"ERROR","OK")</f>
        <v>ERROR</v>
      </c>
      <c r="N4561" s="33" t="str">
        <f aca="false">IF(ISERROR(FIND(MID(D4561,6,1),":")),"ERROR","OK")</f>
        <v>ERROR</v>
      </c>
      <c r="O4561" s="33" t="str">
        <f aca="false">IF(OR(LEN(D4561)&lt;&gt;17,ISERROR(FIND(MID(D4561,7,1),"0123456789ABCDEF"))),"ERROR","OK")</f>
        <v>ERROR</v>
      </c>
      <c r="P4561" s="33" t="str">
        <f aca="false">IF(OR(LEN(D4561)&lt;&gt;17,ISERROR(FIND(MID(D4561,8,1),"0123456789ABCDEF"))),"ERROR","OK")</f>
        <v>ERROR</v>
      </c>
      <c r="Q4561" s="33" t="str">
        <f aca="false">IF(ISERROR(FIND(MID(D4561,9,1),":")),"ERROR","OK")</f>
        <v>ERROR</v>
      </c>
      <c r="R4561" s="33" t="str">
        <f aca="false">IF(OR(LEN(D4561)&lt;&gt;17,ISERROR(FIND(MID(D4561,10,1),"0123456789ABCDEF"))),"ERROR","OK")</f>
        <v>ERROR</v>
      </c>
      <c r="S4561" s="33" t="str">
        <f aca="false">IF(OR(LEN(D4561)&lt;&gt;17,ISERROR(FIND(MID(D4561,11,1),"0123456789ABCDEF"))),"ERROR","OK")</f>
        <v>ERROR</v>
      </c>
      <c r="T4561" s="33" t="str">
        <f aca="false">IF(ISERROR(FIND(MID(D4561,12,1),":")),"ERROR","OK")</f>
        <v>ERROR</v>
      </c>
      <c r="U4561" s="33" t="str">
        <f aca="false">IF(OR(LEN(D4561)&lt;&gt;17,ISERROR(FIND(MID(D4561,13,1),"0123456789ABCDEF"))),"ERROR","OK")</f>
        <v>ERROR</v>
      </c>
      <c r="V4561" s="33" t="str">
        <f aca="false">IF(OR(LEN(D4561)&lt;&gt;17,ISERROR(FIND(MID(D4561,14,1),"0123456789ABCDEF"))),"ERROR","OK")</f>
        <v>ERROR</v>
      </c>
      <c r="W4561" s="33" t="str">
        <f aca="false">IF(ISERROR(FIND(MID(D4561,15,1),":")),"ERROR","OK")</f>
        <v>ERROR</v>
      </c>
      <c r="X4561" s="33" t="str">
        <f aca="false">IF(OR(LEN(D4561)&lt;&gt;17,ISERROR(FIND(MID(D4561,16,1),"0123456789ABCDEF"))),"ERROR","OK")</f>
        <v>ERROR</v>
      </c>
      <c r="Y4561" s="33" t="str">
        <f aca="false">IF(OR(LEN(D4561)&lt;&gt;17,ISERROR(FIND(MID(D4561,17,1),"0123456789ABCDEF"))),"ERROR","OK")</f>
        <v>ERROR</v>
      </c>
    </row>
    <row r="4562" customFormat="false" ht="18" hidden="false" customHeight="true" outlineLevel="0" collapsed="false">
      <c r="B4562" s="41"/>
      <c r="C4562" s="42"/>
      <c r="D4562" s="43"/>
      <c r="E4562" s="44" t="str">
        <f aca="false">IF(LEN(D4562)&lt;&gt;0,(IF(AND(I4562="OK",J4562="OK",K4562="OK",L4562="OK",M4562="OK",N4562="OK",O4562="OK",P4562="OK",Q4562="OK",R4562="OK",S4562="OK",T4562="OK",U4562="OK",V4562="OK",W4562="OK",X4562="OK",Y4562="OK"),"OK","ERROR")),"")</f>
        <v/>
      </c>
      <c r="F4562" s="45"/>
      <c r="G4562" s="45"/>
      <c r="I4562" s="33" t="str">
        <f aca="false">IF(OR(LEN(D4562)&lt;&gt;17,ISERROR(FIND(MID(D4562,1,1),"0123456789ABCDEF"))),"ERROR","OK")</f>
        <v>ERROR</v>
      </c>
      <c r="J4562" s="33" t="str">
        <f aca="false">IF(OR(LEN(D4562)&lt;&gt;17,ISERROR(FIND(MID(D4562,2,1),"0123456789ABCDEF"))),"ERROR","OK")</f>
        <v>ERROR</v>
      </c>
      <c r="K4562" s="33" t="str">
        <f aca="false">IF(ISERROR(FIND(MID(D4562,3,1),":")),"ERROR","OK")</f>
        <v>ERROR</v>
      </c>
      <c r="L4562" s="33" t="str">
        <f aca="false">IF(OR(LEN(D4562)&lt;&gt;17,ISERROR(FIND(MID(D4562,4,1),"0123456789ABCDEF"))),"ERROR","OK")</f>
        <v>ERROR</v>
      </c>
      <c r="M4562" s="33" t="str">
        <f aca="false">IF(OR(LEN(D4562)&lt;&gt;17,ISERROR(FIND(MID(D4562,5,1),"0123456789ABCDEF"))),"ERROR","OK")</f>
        <v>ERROR</v>
      </c>
      <c r="N4562" s="33" t="str">
        <f aca="false">IF(ISERROR(FIND(MID(D4562,6,1),":")),"ERROR","OK")</f>
        <v>ERROR</v>
      </c>
      <c r="O4562" s="33" t="str">
        <f aca="false">IF(OR(LEN(D4562)&lt;&gt;17,ISERROR(FIND(MID(D4562,7,1),"0123456789ABCDEF"))),"ERROR","OK")</f>
        <v>ERROR</v>
      </c>
      <c r="P4562" s="33" t="str">
        <f aca="false">IF(OR(LEN(D4562)&lt;&gt;17,ISERROR(FIND(MID(D4562,8,1),"0123456789ABCDEF"))),"ERROR","OK")</f>
        <v>ERROR</v>
      </c>
      <c r="Q4562" s="33" t="str">
        <f aca="false">IF(ISERROR(FIND(MID(D4562,9,1),":")),"ERROR","OK")</f>
        <v>ERROR</v>
      </c>
      <c r="R4562" s="33" t="str">
        <f aca="false">IF(OR(LEN(D4562)&lt;&gt;17,ISERROR(FIND(MID(D4562,10,1),"0123456789ABCDEF"))),"ERROR","OK")</f>
        <v>ERROR</v>
      </c>
      <c r="S4562" s="33" t="str">
        <f aca="false">IF(OR(LEN(D4562)&lt;&gt;17,ISERROR(FIND(MID(D4562,11,1),"0123456789ABCDEF"))),"ERROR","OK")</f>
        <v>ERROR</v>
      </c>
      <c r="T4562" s="33" t="str">
        <f aca="false">IF(ISERROR(FIND(MID(D4562,12,1),":")),"ERROR","OK")</f>
        <v>ERROR</v>
      </c>
      <c r="U4562" s="33" t="str">
        <f aca="false">IF(OR(LEN(D4562)&lt;&gt;17,ISERROR(FIND(MID(D4562,13,1),"0123456789ABCDEF"))),"ERROR","OK")</f>
        <v>ERROR</v>
      </c>
      <c r="V4562" s="33" t="str">
        <f aca="false">IF(OR(LEN(D4562)&lt;&gt;17,ISERROR(FIND(MID(D4562,14,1),"0123456789ABCDEF"))),"ERROR","OK")</f>
        <v>ERROR</v>
      </c>
      <c r="W4562" s="33" t="str">
        <f aca="false">IF(ISERROR(FIND(MID(D4562,15,1),":")),"ERROR","OK")</f>
        <v>ERROR</v>
      </c>
      <c r="X4562" s="33" t="str">
        <f aca="false">IF(OR(LEN(D4562)&lt;&gt;17,ISERROR(FIND(MID(D4562,16,1),"0123456789ABCDEF"))),"ERROR","OK")</f>
        <v>ERROR</v>
      </c>
      <c r="Y4562" s="33" t="str">
        <f aca="false">IF(OR(LEN(D4562)&lt;&gt;17,ISERROR(FIND(MID(D4562,17,1),"0123456789ABCDEF"))),"ERROR","OK")</f>
        <v>ERROR</v>
      </c>
    </row>
    <row r="4563" customFormat="false" ht="18" hidden="false" customHeight="true" outlineLevel="0" collapsed="false">
      <c r="B4563" s="41"/>
      <c r="C4563" s="42"/>
      <c r="D4563" s="43"/>
      <c r="E4563" s="44" t="str">
        <f aca="false">IF(LEN(D4563)&lt;&gt;0,(IF(AND(I4563="OK",J4563="OK",K4563="OK",L4563="OK",M4563="OK",N4563="OK",O4563="OK",P4563="OK",Q4563="OK",R4563="OK",S4563="OK",T4563="OK",U4563="OK",V4563="OK",W4563="OK",X4563="OK",Y4563="OK"),"OK","ERROR")),"")</f>
        <v/>
      </c>
      <c r="F4563" s="45"/>
      <c r="G4563" s="45"/>
      <c r="I4563" s="33" t="str">
        <f aca="false">IF(OR(LEN(D4563)&lt;&gt;17,ISERROR(FIND(MID(D4563,1,1),"0123456789ABCDEF"))),"ERROR","OK")</f>
        <v>ERROR</v>
      </c>
      <c r="J4563" s="33" t="str">
        <f aca="false">IF(OR(LEN(D4563)&lt;&gt;17,ISERROR(FIND(MID(D4563,2,1),"0123456789ABCDEF"))),"ERROR","OK")</f>
        <v>ERROR</v>
      </c>
      <c r="K4563" s="33" t="str">
        <f aca="false">IF(ISERROR(FIND(MID(D4563,3,1),":")),"ERROR","OK")</f>
        <v>ERROR</v>
      </c>
      <c r="L4563" s="33" t="str">
        <f aca="false">IF(OR(LEN(D4563)&lt;&gt;17,ISERROR(FIND(MID(D4563,4,1),"0123456789ABCDEF"))),"ERROR","OK")</f>
        <v>ERROR</v>
      </c>
      <c r="M4563" s="33" t="str">
        <f aca="false">IF(OR(LEN(D4563)&lt;&gt;17,ISERROR(FIND(MID(D4563,5,1),"0123456789ABCDEF"))),"ERROR","OK")</f>
        <v>ERROR</v>
      </c>
      <c r="N4563" s="33" t="str">
        <f aca="false">IF(ISERROR(FIND(MID(D4563,6,1),":")),"ERROR","OK")</f>
        <v>ERROR</v>
      </c>
      <c r="O4563" s="33" t="str">
        <f aca="false">IF(OR(LEN(D4563)&lt;&gt;17,ISERROR(FIND(MID(D4563,7,1),"0123456789ABCDEF"))),"ERROR","OK")</f>
        <v>ERROR</v>
      </c>
      <c r="P4563" s="33" t="str">
        <f aca="false">IF(OR(LEN(D4563)&lt;&gt;17,ISERROR(FIND(MID(D4563,8,1),"0123456789ABCDEF"))),"ERROR","OK")</f>
        <v>ERROR</v>
      </c>
      <c r="Q4563" s="33" t="str">
        <f aca="false">IF(ISERROR(FIND(MID(D4563,9,1),":")),"ERROR","OK")</f>
        <v>ERROR</v>
      </c>
      <c r="R4563" s="33" t="str">
        <f aca="false">IF(OR(LEN(D4563)&lt;&gt;17,ISERROR(FIND(MID(D4563,10,1),"0123456789ABCDEF"))),"ERROR","OK")</f>
        <v>ERROR</v>
      </c>
      <c r="S4563" s="33" t="str">
        <f aca="false">IF(OR(LEN(D4563)&lt;&gt;17,ISERROR(FIND(MID(D4563,11,1),"0123456789ABCDEF"))),"ERROR","OK")</f>
        <v>ERROR</v>
      </c>
      <c r="T4563" s="33" t="str">
        <f aca="false">IF(ISERROR(FIND(MID(D4563,12,1),":")),"ERROR","OK")</f>
        <v>ERROR</v>
      </c>
      <c r="U4563" s="33" t="str">
        <f aca="false">IF(OR(LEN(D4563)&lt;&gt;17,ISERROR(FIND(MID(D4563,13,1),"0123456789ABCDEF"))),"ERROR","OK")</f>
        <v>ERROR</v>
      </c>
      <c r="V4563" s="33" t="str">
        <f aca="false">IF(OR(LEN(D4563)&lt;&gt;17,ISERROR(FIND(MID(D4563,14,1),"0123456789ABCDEF"))),"ERROR","OK")</f>
        <v>ERROR</v>
      </c>
      <c r="W4563" s="33" t="str">
        <f aca="false">IF(ISERROR(FIND(MID(D4563,15,1),":")),"ERROR","OK")</f>
        <v>ERROR</v>
      </c>
      <c r="X4563" s="33" t="str">
        <f aca="false">IF(OR(LEN(D4563)&lt;&gt;17,ISERROR(FIND(MID(D4563,16,1),"0123456789ABCDEF"))),"ERROR","OK")</f>
        <v>ERROR</v>
      </c>
      <c r="Y4563" s="33" t="str">
        <f aca="false">IF(OR(LEN(D4563)&lt;&gt;17,ISERROR(FIND(MID(D4563,17,1),"0123456789ABCDEF"))),"ERROR","OK")</f>
        <v>ERROR</v>
      </c>
    </row>
    <row r="4564" customFormat="false" ht="18" hidden="false" customHeight="true" outlineLevel="0" collapsed="false">
      <c r="B4564" s="41"/>
      <c r="C4564" s="42"/>
      <c r="D4564" s="43"/>
      <c r="E4564" s="44" t="str">
        <f aca="false">IF(LEN(D4564)&lt;&gt;0,(IF(AND(I4564="OK",J4564="OK",K4564="OK",L4564="OK",M4564="OK",N4564="OK",O4564="OK",P4564="OK",Q4564="OK",R4564="OK",S4564="OK",T4564="OK",U4564="OK",V4564="OK",W4564="OK",X4564="OK",Y4564="OK"),"OK","ERROR")),"")</f>
        <v/>
      </c>
      <c r="F4564" s="45"/>
      <c r="G4564" s="45"/>
      <c r="I4564" s="33" t="str">
        <f aca="false">IF(OR(LEN(D4564)&lt;&gt;17,ISERROR(FIND(MID(D4564,1,1),"0123456789ABCDEF"))),"ERROR","OK")</f>
        <v>ERROR</v>
      </c>
      <c r="J4564" s="33" t="str">
        <f aca="false">IF(OR(LEN(D4564)&lt;&gt;17,ISERROR(FIND(MID(D4564,2,1),"0123456789ABCDEF"))),"ERROR","OK")</f>
        <v>ERROR</v>
      </c>
      <c r="K4564" s="33" t="str">
        <f aca="false">IF(ISERROR(FIND(MID(D4564,3,1),":")),"ERROR","OK")</f>
        <v>ERROR</v>
      </c>
      <c r="L4564" s="33" t="str">
        <f aca="false">IF(OR(LEN(D4564)&lt;&gt;17,ISERROR(FIND(MID(D4564,4,1),"0123456789ABCDEF"))),"ERROR","OK")</f>
        <v>ERROR</v>
      </c>
      <c r="M4564" s="33" t="str">
        <f aca="false">IF(OR(LEN(D4564)&lt;&gt;17,ISERROR(FIND(MID(D4564,5,1),"0123456789ABCDEF"))),"ERROR","OK")</f>
        <v>ERROR</v>
      </c>
      <c r="N4564" s="33" t="str">
        <f aca="false">IF(ISERROR(FIND(MID(D4564,6,1),":")),"ERROR","OK")</f>
        <v>ERROR</v>
      </c>
      <c r="O4564" s="33" t="str">
        <f aca="false">IF(OR(LEN(D4564)&lt;&gt;17,ISERROR(FIND(MID(D4564,7,1),"0123456789ABCDEF"))),"ERROR","OK")</f>
        <v>ERROR</v>
      </c>
      <c r="P4564" s="33" t="str">
        <f aca="false">IF(OR(LEN(D4564)&lt;&gt;17,ISERROR(FIND(MID(D4564,8,1),"0123456789ABCDEF"))),"ERROR","OK")</f>
        <v>ERROR</v>
      </c>
      <c r="Q4564" s="33" t="str">
        <f aca="false">IF(ISERROR(FIND(MID(D4564,9,1),":")),"ERROR","OK")</f>
        <v>ERROR</v>
      </c>
      <c r="R4564" s="33" t="str">
        <f aca="false">IF(OR(LEN(D4564)&lt;&gt;17,ISERROR(FIND(MID(D4564,10,1),"0123456789ABCDEF"))),"ERROR","OK")</f>
        <v>ERROR</v>
      </c>
      <c r="S4564" s="33" t="str">
        <f aca="false">IF(OR(LEN(D4564)&lt;&gt;17,ISERROR(FIND(MID(D4564,11,1),"0123456789ABCDEF"))),"ERROR","OK")</f>
        <v>ERROR</v>
      </c>
      <c r="T4564" s="33" t="str">
        <f aca="false">IF(ISERROR(FIND(MID(D4564,12,1),":")),"ERROR","OK")</f>
        <v>ERROR</v>
      </c>
      <c r="U4564" s="33" t="str">
        <f aca="false">IF(OR(LEN(D4564)&lt;&gt;17,ISERROR(FIND(MID(D4564,13,1),"0123456789ABCDEF"))),"ERROR","OK")</f>
        <v>ERROR</v>
      </c>
      <c r="V4564" s="33" t="str">
        <f aca="false">IF(OR(LEN(D4564)&lt;&gt;17,ISERROR(FIND(MID(D4564,14,1),"0123456789ABCDEF"))),"ERROR","OK")</f>
        <v>ERROR</v>
      </c>
      <c r="W4564" s="33" t="str">
        <f aca="false">IF(ISERROR(FIND(MID(D4564,15,1),":")),"ERROR","OK")</f>
        <v>ERROR</v>
      </c>
      <c r="X4564" s="33" t="str">
        <f aca="false">IF(OR(LEN(D4564)&lt;&gt;17,ISERROR(FIND(MID(D4564,16,1),"0123456789ABCDEF"))),"ERROR","OK")</f>
        <v>ERROR</v>
      </c>
      <c r="Y4564" s="33" t="str">
        <f aca="false">IF(OR(LEN(D4564)&lt;&gt;17,ISERROR(FIND(MID(D4564,17,1),"0123456789ABCDEF"))),"ERROR","OK")</f>
        <v>ERROR</v>
      </c>
    </row>
    <row r="4565" customFormat="false" ht="18" hidden="false" customHeight="true" outlineLevel="0" collapsed="false">
      <c r="B4565" s="41"/>
      <c r="C4565" s="42"/>
      <c r="D4565" s="43"/>
      <c r="E4565" s="44" t="str">
        <f aca="false">IF(LEN(D4565)&lt;&gt;0,(IF(AND(I4565="OK",J4565="OK",K4565="OK",L4565="OK",M4565="OK",N4565="OK",O4565="OK",P4565="OK",Q4565="OK",R4565="OK",S4565="OK",T4565="OK",U4565="OK",V4565="OK",W4565="OK",X4565="OK",Y4565="OK"),"OK","ERROR")),"")</f>
        <v/>
      </c>
      <c r="F4565" s="45"/>
      <c r="G4565" s="45"/>
      <c r="I4565" s="33" t="str">
        <f aca="false">IF(OR(LEN(D4565)&lt;&gt;17,ISERROR(FIND(MID(D4565,1,1),"0123456789ABCDEF"))),"ERROR","OK")</f>
        <v>ERROR</v>
      </c>
      <c r="J4565" s="33" t="str">
        <f aca="false">IF(OR(LEN(D4565)&lt;&gt;17,ISERROR(FIND(MID(D4565,2,1),"0123456789ABCDEF"))),"ERROR","OK")</f>
        <v>ERROR</v>
      </c>
      <c r="K4565" s="33" t="str">
        <f aca="false">IF(ISERROR(FIND(MID(D4565,3,1),":")),"ERROR","OK")</f>
        <v>ERROR</v>
      </c>
      <c r="L4565" s="33" t="str">
        <f aca="false">IF(OR(LEN(D4565)&lt;&gt;17,ISERROR(FIND(MID(D4565,4,1),"0123456789ABCDEF"))),"ERROR","OK")</f>
        <v>ERROR</v>
      </c>
      <c r="M4565" s="33" t="str">
        <f aca="false">IF(OR(LEN(D4565)&lt;&gt;17,ISERROR(FIND(MID(D4565,5,1),"0123456789ABCDEF"))),"ERROR","OK")</f>
        <v>ERROR</v>
      </c>
      <c r="N4565" s="33" t="str">
        <f aca="false">IF(ISERROR(FIND(MID(D4565,6,1),":")),"ERROR","OK")</f>
        <v>ERROR</v>
      </c>
      <c r="O4565" s="33" t="str">
        <f aca="false">IF(OR(LEN(D4565)&lt;&gt;17,ISERROR(FIND(MID(D4565,7,1),"0123456789ABCDEF"))),"ERROR","OK")</f>
        <v>ERROR</v>
      </c>
      <c r="P4565" s="33" t="str">
        <f aca="false">IF(OR(LEN(D4565)&lt;&gt;17,ISERROR(FIND(MID(D4565,8,1),"0123456789ABCDEF"))),"ERROR","OK")</f>
        <v>ERROR</v>
      </c>
      <c r="Q4565" s="33" t="str">
        <f aca="false">IF(ISERROR(FIND(MID(D4565,9,1),":")),"ERROR","OK")</f>
        <v>ERROR</v>
      </c>
      <c r="R4565" s="33" t="str">
        <f aca="false">IF(OR(LEN(D4565)&lt;&gt;17,ISERROR(FIND(MID(D4565,10,1),"0123456789ABCDEF"))),"ERROR","OK")</f>
        <v>ERROR</v>
      </c>
      <c r="S4565" s="33" t="str">
        <f aca="false">IF(OR(LEN(D4565)&lt;&gt;17,ISERROR(FIND(MID(D4565,11,1),"0123456789ABCDEF"))),"ERROR","OK")</f>
        <v>ERROR</v>
      </c>
      <c r="T4565" s="33" t="str">
        <f aca="false">IF(ISERROR(FIND(MID(D4565,12,1),":")),"ERROR","OK")</f>
        <v>ERROR</v>
      </c>
      <c r="U4565" s="33" t="str">
        <f aca="false">IF(OR(LEN(D4565)&lt;&gt;17,ISERROR(FIND(MID(D4565,13,1),"0123456789ABCDEF"))),"ERROR","OK")</f>
        <v>ERROR</v>
      </c>
      <c r="V4565" s="33" t="str">
        <f aca="false">IF(OR(LEN(D4565)&lt;&gt;17,ISERROR(FIND(MID(D4565,14,1),"0123456789ABCDEF"))),"ERROR","OK")</f>
        <v>ERROR</v>
      </c>
      <c r="W4565" s="33" t="str">
        <f aca="false">IF(ISERROR(FIND(MID(D4565,15,1),":")),"ERROR","OK")</f>
        <v>ERROR</v>
      </c>
      <c r="X4565" s="33" t="str">
        <f aca="false">IF(OR(LEN(D4565)&lt;&gt;17,ISERROR(FIND(MID(D4565,16,1),"0123456789ABCDEF"))),"ERROR","OK")</f>
        <v>ERROR</v>
      </c>
      <c r="Y4565" s="33" t="str">
        <f aca="false">IF(OR(LEN(D4565)&lt;&gt;17,ISERROR(FIND(MID(D4565,17,1),"0123456789ABCDEF"))),"ERROR","OK")</f>
        <v>ERROR</v>
      </c>
    </row>
    <row r="4566" customFormat="false" ht="18" hidden="false" customHeight="true" outlineLevel="0" collapsed="false">
      <c r="B4566" s="41"/>
      <c r="C4566" s="42"/>
      <c r="D4566" s="43"/>
      <c r="E4566" s="44" t="str">
        <f aca="false">IF(LEN(D4566)&lt;&gt;0,(IF(AND(I4566="OK",J4566="OK",K4566="OK",L4566="OK",M4566="OK",N4566="OK",O4566="OK",P4566="OK",Q4566="OK",R4566="OK",S4566="OK",T4566="OK",U4566="OK",V4566="OK",W4566="OK",X4566="OK",Y4566="OK"),"OK","ERROR")),"")</f>
        <v/>
      </c>
      <c r="F4566" s="45"/>
      <c r="G4566" s="45"/>
      <c r="I4566" s="33" t="str">
        <f aca="false">IF(OR(LEN(D4566)&lt;&gt;17,ISERROR(FIND(MID(D4566,1,1),"0123456789ABCDEF"))),"ERROR","OK")</f>
        <v>ERROR</v>
      </c>
      <c r="J4566" s="33" t="str">
        <f aca="false">IF(OR(LEN(D4566)&lt;&gt;17,ISERROR(FIND(MID(D4566,2,1),"0123456789ABCDEF"))),"ERROR","OK")</f>
        <v>ERROR</v>
      </c>
      <c r="K4566" s="33" t="str">
        <f aca="false">IF(ISERROR(FIND(MID(D4566,3,1),":")),"ERROR","OK")</f>
        <v>ERROR</v>
      </c>
      <c r="L4566" s="33" t="str">
        <f aca="false">IF(OR(LEN(D4566)&lt;&gt;17,ISERROR(FIND(MID(D4566,4,1),"0123456789ABCDEF"))),"ERROR","OK")</f>
        <v>ERROR</v>
      </c>
      <c r="M4566" s="33" t="str">
        <f aca="false">IF(OR(LEN(D4566)&lt;&gt;17,ISERROR(FIND(MID(D4566,5,1),"0123456789ABCDEF"))),"ERROR","OK")</f>
        <v>ERROR</v>
      </c>
      <c r="N4566" s="33" t="str">
        <f aca="false">IF(ISERROR(FIND(MID(D4566,6,1),":")),"ERROR","OK")</f>
        <v>ERROR</v>
      </c>
      <c r="O4566" s="33" t="str">
        <f aca="false">IF(OR(LEN(D4566)&lt;&gt;17,ISERROR(FIND(MID(D4566,7,1),"0123456789ABCDEF"))),"ERROR","OK")</f>
        <v>ERROR</v>
      </c>
      <c r="P4566" s="33" t="str">
        <f aca="false">IF(OR(LEN(D4566)&lt;&gt;17,ISERROR(FIND(MID(D4566,8,1),"0123456789ABCDEF"))),"ERROR","OK")</f>
        <v>ERROR</v>
      </c>
      <c r="Q4566" s="33" t="str">
        <f aca="false">IF(ISERROR(FIND(MID(D4566,9,1),":")),"ERROR","OK")</f>
        <v>ERROR</v>
      </c>
      <c r="R4566" s="33" t="str">
        <f aca="false">IF(OR(LEN(D4566)&lt;&gt;17,ISERROR(FIND(MID(D4566,10,1),"0123456789ABCDEF"))),"ERROR","OK")</f>
        <v>ERROR</v>
      </c>
      <c r="S4566" s="33" t="str">
        <f aca="false">IF(OR(LEN(D4566)&lt;&gt;17,ISERROR(FIND(MID(D4566,11,1),"0123456789ABCDEF"))),"ERROR","OK")</f>
        <v>ERROR</v>
      </c>
      <c r="T4566" s="33" t="str">
        <f aca="false">IF(ISERROR(FIND(MID(D4566,12,1),":")),"ERROR","OK")</f>
        <v>ERROR</v>
      </c>
      <c r="U4566" s="33" t="str">
        <f aca="false">IF(OR(LEN(D4566)&lt;&gt;17,ISERROR(FIND(MID(D4566,13,1),"0123456789ABCDEF"))),"ERROR","OK")</f>
        <v>ERROR</v>
      </c>
      <c r="V4566" s="33" t="str">
        <f aca="false">IF(OR(LEN(D4566)&lt;&gt;17,ISERROR(FIND(MID(D4566,14,1),"0123456789ABCDEF"))),"ERROR","OK")</f>
        <v>ERROR</v>
      </c>
      <c r="W4566" s="33" t="str">
        <f aca="false">IF(ISERROR(FIND(MID(D4566,15,1),":")),"ERROR","OK")</f>
        <v>ERROR</v>
      </c>
      <c r="X4566" s="33" t="str">
        <f aca="false">IF(OR(LEN(D4566)&lt;&gt;17,ISERROR(FIND(MID(D4566,16,1),"0123456789ABCDEF"))),"ERROR","OK")</f>
        <v>ERROR</v>
      </c>
      <c r="Y4566" s="33" t="str">
        <f aca="false">IF(OR(LEN(D4566)&lt;&gt;17,ISERROR(FIND(MID(D4566,17,1),"0123456789ABCDEF"))),"ERROR","OK")</f>
        <v>ERROR</v>
      </c>
    </row>
    <row r="4567" customFormat="false" ht="18" hidden="false" customHeight="true" outlineLevel="0" collapsed="false">
      <c r="B4567" s="41"/>
      <c r="C4567" s="42"/>
      <c r="D4567" s="43"/>
      <c r="E4567" s="44" t="str">
        <f aca="false">IF(LEN(D4567)&lt;&gt;0,(IF(AND(I4567="OK",J4567="OK",K4567="OK",L4567="OK",M4567="OK",N4567="OK",O4567="OK",P4567="OK",Q4567="OK",R4567="OK",S4567="OK",T4567="OK",U4567="OK",V4567="OK",W4567="OK",X4567="OK",Y4567="OK"),"OK","ERROR")),"")</f>
        <v/>
      </c>
      <c r="F4567" s="45"/>
      <c r="G4567" s="45"/>
      <c r="I4567" s="33" t="str">
        <f aca="false">IF(OR(LEN(D4567)&lt;&gt;17,ISERROR(FIND(MID(D4567,1,1),"0123456789ABCDEF"))),"ERROR","OK")</f>
        <v>ERROR</v>
      </c>
      <c r="J4567" s="33" t="str">
        <f aca="false">IF(OR(LEN(D4567)&lt;&gt;17,ISERROR(FIND(MID(D4567,2,1),"0123456789ABCDEF"))),"ERROR","OK")</f>
        <v>ERROR</v>
      </c>
      <c r="K4567" s="33" t="str">
        <f aca="false">IF(ISERROR(FIND(MID(D4567,3,1),":")),"ERROR","OK")</f>
        <v>ERROR</v>
      </c>
      <c r="L4567" s="33" t="str">
        <f aca="false">IF(OR(LEN(D4567)&lt;&gt;17,ISERROR(FIND(MID(D4567,4,1),"0123456789ABCDEF"))),"ERROR","OK")</f>
        <v>ERROR</v>
      </c>
      <c r="M4567" s="33" t="str">
        <f aca="false">IF(OR(LEN(D4567)&lt;&gt;17,ISERROR(FIND(MID(D4567,5,1),"0123456789ABCDEF"))),"ERROR","OK")</f>
        <v>ERROR</v>
      </c>
      <c r="N4567" s="33" t="str">
        <f aca="false">IF(ISERROR(FIND(MID(D4567,6,1),":")),"ERROR","OK")</f>
        <v>ERROR</v>
      </c>
      <c r="O4567" s="33" t="str">
        <f aca="false">IF(OR(LEN(D4567)&lt;&gt;17,ISERROR(FIND(MID(D4567,7,1),"0123456789ABCDEF"))),"ERROR","OK")</f>
        <v>ERROR</v>
      </c>
      <c r="P4567" s="33" t="str">
        <f aca="false">IF(OR(LEN(D4567)&lt;&gt;17,ISERROR(FIND(MID(D4567,8,1),"0123456789ABCDEF"))),"ERROR","OK")</f>
        <v>ERROR</v>
      </c>
      <c r="Q4567" s="33" t="str">
        <f aca="false">IF(ISERROR(FIND(MID(D4567,9,1),":")),"ERROR","OK")</f>
        <v>ERROR</v>
      </c>
      <c r="R4567" s="33" t="str">
        <f aca="false">IF(OR(LEN(D4567)&lt;&gt;17,ISERROR(FIND(MID(D4567,10,1),"0123456789ABCDEF"))),"ERROR","OK")</f>
        <v>ERROR</v>
      </c>
      <c r="S4567" s="33" t="str">
        <f aca="false">IF(OR(LEN(D4567)&lt;&gt;17,ISERROR(FIND(MID(D4567,11,1),"0123456789ABCDEF"))),"ERROR","OK")</f>
        <v>ERROR</v>
      </c>
      <c r="T4567" s="33" t="str">
        <f aca="false">IF(ISERROR(FIND(MID(D4567,12,1),":")),"ERROR","OK")</f>
        <v>ERROR</v>
      </c>
      <c r="U4567" s="33" t="str">
        <f aca="false">IF(OR(LEN(D4567)&lt;&gt;17,ISERROR(FIND(MID(D4567,13,1),"0123456789ABCDEF"))),"ERROR","OK")</f>
        <v>ERROR</v>
      </c>
      <c r="V4567" s="33" t="str">
        <f aca="false">IF(OR(LEN(D4567)&lt;&gt;17,ISERROR(FIND(MID(D4567,14,1),"0123456789ABCDEF"))),"ERROR","OK")</f>
        <v>ERROR</v>
      </c>
      <c r="W4567" s="33" t="str">
        <f aca="false">IF(ISERROR(FIND(MID(D4567,15,1),":")),"ERROR","OK")</f>
        <v>ERROR</v>
      </c>
      <c r="X4567" s="33" t="str">
        <f aca="false">IF(OR(LEN(D4567)&lt;&gt;17,ISERROR(FIND(MID(D4567,16,1),"0123456789ABCDEF"))),"ERROR","OK")</f>
        <v>ERROR</v>
      </c>
      <c r="Y4567" s="33" t="str">
        <f aca="false">IF(OR(LEN(D4567)&lt;&gt;17,ISERROR(FIND(MID(D4567,17,1),"0123456789ABCDEF"))),"ERROR","OK")</f>
        <v>ERROR</v>
      </c>
    </row>
    <row r="4568" customFormat="false" ht="18" hidden="false" customHeight="true" outlineLevel="0" collapsed="false">
      <c r="B4568" s="41"/>
      <c r="C4568" s="42"/>
      <c r="D4568" s="43"/>
      <c r="E4568" s="44" t="str">
        <f aca="false">IF(LEN(D4568)&lt;&gt;0,(IF(AND(I4568="OK",J4568="OK",K4568="OK",L4568="OK",M4568="OK",N4568="OK",O4568="OK",P4568="OK",Q4568="OK",R4568="OK",S4568="OK",T4568="OK",U4568="OK",V4568="OK",W4568="OK",X4568="OK",Y4568="OK"),"OK","ERROR")),"")</f>
        <v/>
      </c>
      <c r="F4568" s="45"/>
      <c r="G4568" s="45"/>
      <c r="I4568" s="33" t="str">
        <f aca="false">IF(OR(LEN(D4568)&lt;&gt;17,ISERROR(FIND(MID(D4568,1,1),"0123456789ABCDEF"))),"ERROR","OK")</f>
        <v>ERROR</v>
      </c>
      <c r="J4568" s="33" t="str">
        <f aca="false">IF(OR(LEN(D4568)&lt;&gt;17,ISERROR(FIND(MID(D4568,2,1),"0123456789ABCDEF"))),"ERROR","OK")</f>
        <v>ERROR</v>
      </c>
      <c r="K4568" s="33" t="str">
        <f aca="false">IF(ISERROR(FIND(MID(D4568,3,1),":")),"ERROR","OK")</f>
        <v>ERROR</v>
      </c>
      <c r="L4568" s="33" t="str">
        <f aca="false">IF(OR(LEN(D4568)&lt;&gt;17,ISERROR(FIND(MID(D4568,4,1),"0123456789ABCDEF"))),"ERROR","OK")</f>
        <v>ERROR</v>
      </c>
      <c r="M4568" s="33" t="str">
        <f aca="false">IF(OR(LEN(D4568)&lt;&gt;17,ISERROR(FIND(MID(D4568,5,1),"0123456789ABCDEF"))),"ERROR","OK")</f>
        <v>ERROR</v>
      </c>
      <c r="N4568" s="33" t="str">
        <f aca="false">IF(ISERROR(FIND(MID(D4568,6,1),":")),"ERROR","OK")</f>
        <v>ERROR</v>
      </c>
      <c r="O4568" s="33" t="str">
        <f aca="false">IF(OR(LEN(D4568)&lt;&gt;17,ISERROR(FIND(MID(D4568,7,1),"0123456789ABCDEF"))),"ERROR","OK")</f>
        <v>ERROR</v>
      </c>
      <c r="P4568" s="33" t="str">
        <f aca="false">IF(OR(LEN(D4568)&lt;&gt;17,ISERROR(FIND(MID(D4568,8,1),"0123456789ABCDEF"))),"ERROR","OK")</f>
        <v>ERROR</v>
      </c>
      <c r="Q4568" s="33" t="str">
        <f aca="false">IF(ISERROR(FIND(MID(D4568,9,1),":")),"ERROR","OK")</f>
        <v>ERROR</v>
      </c>
      <c r="R4568" s="33" t="str">
        <f aca="false">IF(OR(LEN(D4568)&lt;&gt;17,ISERROR(FIND(MID(D4568,10,1),"0123456789ABCDEF"))),"ERROR","OK")</f>
        <v>ERROR</v>
      </c>
      <c r="S4568" s="33" t="str">
        <f aca="false">IF(OR(LEN(D4568)&lt;&gt;17,ISERROR(FIND(MID(D4568,11,1),"0123456789ABCDEF"))),"ERROR","OK")</f>
        <v>ERROR</v>
      </c>
      <c r="T4568" s="33" t="str">
        <f aca="false">IF(ISERROR(FIND(MID(D4568,12,1),":")),"ERROR","OK")</f>
        <v>ERROR</v>
      </c>
      <c r="U4568" s="33" t="str">
        <f aca="false">IF(OR(LEN(D4568)&lt;&gt;17,ISERROR(FIND(MID(D4568,13,1),"0123456789ABCDEF"))),"ERROR","OK")</f>
        <v>ERROR</v>
      </c>
      <c r="V4568" s="33" t="str">
        <f aca="false">IF(OR(LEN(D4568)&lt;&gt;17,ISERROR(FIND(MID(D4568,14,1),"0123456789ABCDEF"))),"ERROR","OK")</f>
        <v>ERROR</v>
      </c>
      <c r="W4568" s="33" t="str">
        <f aca="false">IF(ISERROR(FIND(MID(D4568,15,1),":")),"ERROR","OK")</f>
        <v>ERROR</v>
      </c>
      <c r="X4568" s="33" t="str">
        <f aca="false">IF(OR(LEN(D4568)&lt;&gt;17,ISERROR(FIND(MID(D4568,16,1),"0123456789ABCDEF"))),"ERROR","OK")</f>
        <v>ERROR</v>
      </c>
      <c r="Y4568" s="33" t="str">
        <f aca="false">IF(OR(LEN(D4568)&lt;&gt;17,ISERROR(FIND(MID(D4568,17,1),"0123456789ABCDEF"))),"ERROR","OK")</f>
        <v>ERROR</v>
      </c>
    </row>
    <row r="4569" customFormat="false" ht="18" hidden="false" customHeight="true" outlineLevel="0" collapsed="false">
      <c r="B4569" s="41"/>
      <c r="C4569" s="42"/>
      <c r="D4569" s="43"/>
      <c r="E4569" s="44" t="str">
        <f aca="false">IF(LEN(D4569)&lt;&gt;0,(IF(AND(I4569="OK",J4569="OK",K4569="OK",L4569="OK",M4569="OK",N4569="OK",O4569="OK",P4569="OK",Q4569="OK",R4569="OK",S4569="OK",T4569="OK",U4569="OK",V4569="OK",W4569="OK",X4569="OK",Y4569="OK"),"OK","ERROR")),"")</f>
        <v/>
      </c>
      <c r="F4569" s="45"/>
      <c r="G4569" s="45"/>
      <c r="I4569" s="33" t="str">
        <f aca="false">IF(OR(LEN(D4569)&lt;&gt;17,ISERROR(FIND(MID(D4569,1,1),"0123456789ABCDEF"))),"ERROR","OK")</f>
        <v>ERROR</v>
      </c>
      <c r="J4569" s="33" t="str">
        <f aca="false">IF(OR(LEN(D4569)&lt;&gt;17,ISERROR(FIND(MID(D4569,2,1),"0123456789ABCDEF"))),"ERROR","OK")</f>
        <v>ERROR</v>
      </c>
      <c r="K4569" s="33" t="str">
        <f aca="false">IF(ISERROR(FIND(MID(D4569,3,1),":")),"ERROR","OK")</f>
        <v>ERROR</v>
      </c>
      <c r="L4569" s="33" t="str">
        <f aca="false">IF(OR(LEN(D4569)&lt;&gt;17,ISERROR(FIND(MID(D4569,4,1),"0123456789ABCDEF"))),"ERROR","OK")</f>
        <v>ERROR</v>
      </c>
      <c r="M4569" s="33" t="str">
        <f aca="false">IF(OR(LEN(D4569)&lt;&gt;17,ISERROR(FIND(MID(D4569,5,1),"0123456789ABCDEF"))),"ERROR","OK")</f>
        <v>ERROR</v>
      </c>
      <c r="N4569" s="33" t="str">
        <f aca="false">IF(ISERROR(FIND(MID(D4569,6,1),":")),"ERROR","OK")</f>
        <v>ERROR</v>
      </c>
      <c r="O4569" s="33" t="str">
        <f aca="false">IF(OR(LEN(D4569)&lt;&gt;17,ISERROR(FIND(MID(D4569,7,1),"0123456789ABCDEF"))),"ERROR","OK")</f>
        <v>ERROR</v>
      </c>
      <c r="P4569" s="33" t="str">
        <f aca="false">IF(OR(LEN(D4569)&lt;&gt;17,ISERROR(FIND(MID(D4569,8,1),"0123456789ABCDEF"))),"ERROR","OK")</f>
        <v>ERROR</v>
      </c>
      <c r="Q4569" s="33" t="str">
        <f aca="false">IF(ISERROR(FIND(MID(D4569,9,1),":")),"ERROR","OK")</f>
        <v>ERROR</v>
      </c>
      <c r="R4569" s="33" t="str">
        <f aca="false">IF(OR(LEN(D4569)&lt;&gt;17,ISERROR(FIND(MID(D4569,10,1),"0123456789ABCDEF"))),"ERROR","OK")</f>
        <v>ERROR</v>
      </c>
      <c r="S4569" s="33" t="str">
        <f aca="false">IF(OR(LEN(D4569)&lt;&gt;17,ISERROR(FIND(MID(D4569,11,1),"0123456789ABCDEF"))),"ERROR","OK")</f>
        <v>ERROR</v>
      </c>
      <c r="T4569" s="33" t="str">
        <f aca="false">IF(ISERROR(FIND(MID(D4569,12,1),":")),"ERROR","OK")</f>
        <v>ERROR</v>
      </c>
      <c r="U4569" s="33" t="str">
        <f aca="false">IF(OR(LEN(D4569)&lt;&gt;17,ISERROR(FIND(MID(D4569,13,1),"0123456789ABCDEF"))),"ERROR","OK")</f>
        <v>ERROR</v>
      </c>
      <c r="V4569" s="33" t="str">
        <f aca="false">IF(OR(LEN(D4569)&lt;&gt;17,ISERROR(FIND(MID(D4569,14,1),"0123456789ABCDEF"))),"ERROR","OK")</f>
        <v>ERROR</v>
      </c>
      <c r="W4569" s="33" t="str">
        <f aca="false">IF(ISERROR(FIND(MID(D4569,15,1),":")),"ERROR","OK")</f>
        <v>ERROR</v>
      </c>
      <c r="X4569" s="33" t="str">
        <f aca="false">IF(OR(LEN(D4569)&lt;&gt;17,ISERROR(FIND(MID(D4569,16,1),"0123456789ABCDEF"))),"ERROR","OK")</f>
        <v>ERROR</v>
      </c>
      <c r="Y4569" s="33" t="str">
        <f aca="false">IF(OR(LEN(D4569)&lt;&gt;17,ISERROR(FIND(MID(D4569,17,1),"0123456789ABCDEF"))),"ERROR","OK")</f>
        <v>ERROR</v>
      </c>
    </row>
    <row r="4570" customFormat="false" ht="18" hidden="false" customHeight="true" outlineLevel="0" collapsed="false">
      <c r="B4570" s="41"/>
      <c r="C4570" s="42"/>
      <c r="D4570" s="43"/>
      <c r="E4570" s="44" t="str">
        <f aca="false">IF(LEN(D4570)&lt;&gt;0,(IF(AND(I4570="OK",J4570="OK",K4570="OK",L4570="OK",M4570="OK",N4570="OK",O4570="OK",P4570="OK",Q4570="OK",R4570="OK",S4570="OK",T4570="OK",U4570="OK",V4570="OK",W4570="OK",X4570="OK",Y4570="OK"),"OK","ERROR")),"")</f>
        <v/>
      </c>
      <c r="F4570" s="45"/>
      <c r="G4570" s="45"/>
      <c r="I4570" s="33" t="str">
        <f aca="false">IF(OR(LEN(D4570)&lt;&gt;17,ISERROR(FIND(MID(D4570,1,1),"0123456789ABCDEF"))),"ERROR","OK")</f>
        <v>ERROR</v>
      </c>
      <c r="J4570" s="33" t="str">
        <f aca="false">IF(OR(LEN(D4570)&lt;&gt;17,ISERROR(FIND(MID(D4570,2,1),"0123456789ABCDEF"))),"ERROR","OK")</f>
        <v>ERROR</v>
      </c>
      <c r="K4570" s="33" t="str">
        <f aca="false">IF(ISERROR(FIND(MID(D4570,3,1),":")),"ERROR","OK")</f>
        <v>ERROR</v>
      </c>
      <c r="L4570" s="33" t="str">
        <f aca="false">IF(OR(LEN(D4570)&lt;&gt;17,ISERROR(FIND(MID(D4570,4,1),"0123456789ABCDEF"))),"ERROR","OK")</f>
        <v>ERROR</v>
      </c>
      <c r="M4570" s="33" t="str">
        <f aca="false">IF(OR(LEN(D4570)&lt;&gt;17,ISERROR(FIND(MID(D4570,5,1),"0123456789ABCDEF"))),"ERROR","OK")</f>
        <v>ERROR</v>
      </c>
      <c r="N4570" s="33" t="str">
        <f aca="false">IF(ISERROR(FIND(MID(D4570,6,1),":")),"ERROR","OK")</f>
        <v>ERROR</v>
      </c>
      <c r="O4570" s="33" t="str">
        <f aca="false">IF(OR(LEN(D4570)&lt;&gt;17,ISERROR(FIND(MID(D4570,7,1),"0123456789ABCDEF"))),"ERROR","OK")</f>
        <v>ERROR</v>
      </c>
      <c r="P4570" s="33" t="str">
        <f aca="false">IF(OR(LEN(D4570)&lt;&gt;17,ISERROR(FIND(MID(D4570,8,1),"0123456789ABCDEF"))),"ERROR","OK")</f>
        <v>ERROR</v>
      </c>
      <c r="Q4570" s="33" t="str">
        <f aca="false">IF(ISERROR(FIND(MID(D4570,9,1),":")),"ERROR","OK")</f>
        <v>ERROR</v>
      </c>
      <c r="R4570" s="33" t="str">
        <f aca="false">IF(OR(LEN(D4570)&lt;&gt;17,ISERROR(FIND(MID(D4570,10,1),"0123456789ABCDEF"))),"ERROR","OK")</f>
        <v>ERROR</v>
      </c>
      <c r="S4570" s="33" t="str">
        <f aca="false">IF(OR(LEN(D4570)&lt;&gt;17,ISERROR(FIND(MID(D4570,11,1),"0123456789ABCDEF"))),"ERROR","OK")</f>
        <v>ERROR</v>
      </c>
      <c r="T4570" s="33" t="str">
        <f aca="false">IF(ISERROR(FIND(MID(D4570,12,1),":")),"ERROR","OK")</f>
        <v>ERROR</v>
      </c>
      <c r="U4570" s="33" t="str">
        <f aca="false">IF(OR(LEN(D4570)&lt;&gt;17,ISERROR(FIND(MID(D4570,13,1),"0123456789ABCDEF"))),"ERROR","OK")</f>
        <v>ERROR</v>
      </c>
      <c r="V4570" s="33" t="str">
        <f aca="false">IF(OR(LEN(D4570)&lt;&gt;17,ISERROR(FIND(MID(D4570,14,1),"0123456789ABCDEF"))),"ERROR","OK")</f>
        <v>ERROR</v>
      </c>
      <c r="W4570" s="33" t="str">
        <f aca="false">IF(ISERROR(FIND(MID(D4570,15,1),":")),"ERROR","OK")</f>
        <v>ERROR</v>
      </c>
      <c r="X4570" s="33" t="str">
        <f aca="false">IF(OR(LEN(D4570)&lt;&gt;17,ISERROR(FIND(MID(D4570,16,1),"0123456789ABCDEF"))),"ERROR","OK")</f>
        <v>ERROR</v>
      </c>
      <c r="Y4570" s="33" t="str">
        <f aca="false">IF(OR(LEN(D4570)&lt;&gt;17,ISERROR(FIND(MID(D4570,17,1),"0123456789ABCDEF"))),"ERROR","OK")</f>
        <v>ERROR</v>
      </c>
    </row>
    <row r="4571" customFormat="false" ht="18" hidden="false" customHeight="true" outlineLevel="0" collapsed="false">
      <c r="B4571" s="41"/>
      <c r="C4571" s="42"/>
      <c r="D4571" s="43"/>
      <c r="E4571" s="44" t="str">
        <f aca="false">IF(LEN(D4571)&lt;&gt;0,(IF(AND(I4571="OK",J4571="OK",K4571="OK",L4571="OK",M4571="OK",N4571="OK",O4571="OK",P4571="OK",Q4571="OK",R4571="OK",S4571="OK",T4571="OK",U4571="OK",V4571="OK",W4571="OK",X4571="OK",Y4571="OK"),"OK","ERROR")),"")</f>
        <v/>
      </c>
      <c r="F4571" s="45"/>
      <c r="G4571" s="45"/>
      <c r="I4571" s="33" t="str">
        <f aca="false">IF(OR(LEN(D4571)&lt;&gt;17,ISERROR(FIND(MID(D4571,1,1),"0123456789ABCDEF"))),"ERROR","OK")</f>
        <v>ERROR</v>
      </c>
      <c r="J4571" s="33" t="str">
        <f aca="false">IF(OR(LEN(D4571)&lt;&gt;17,ISERROR(FIND(MID(D4571,2,1),"0123456789ABCDEF"))),"ERROR","OK")</f>
        <v>ERROR</v>
      </c>
      <c r="K4571" s="33" t="str">
        <f aca="false">IF(ISERROR(FIND(MID(D4571,3,1),":")),"ERROR","OK")</f>
        <v>ERROR</v>
      </c>
      <c r="L4571" s="33" t="str">
        <f aca="false">IF(OR(LEN(D4571)&lt;&gt;17,ISERROR(FIND(MID(D4571,4,1),"0123456789ABCDEF"))),"ERROR","OK")</f>
        <v>ERROR</v>
      </c>
      <c r="M4571" s="33" t="str">
        <f aca="false">IF(OR(LEN(D4571)&lt;&gt;17,ISERROR(FIND(MID(D4571,5,1),"0123456789ABCDEF"))),"ERROR","OK")</f>
        <v>ERROR</v>
      </c>
      <c r="N4571" s="33" t="str">
        <f aca="false">IF(ISERROR(FIND(MID(D4571,6,1),":")),"ERROR","OK")</f>
        <v>ERROR</v>
      </c>
      <c r="O4571" s="33" t="str">
        <f aca="false">IF(OR(LEN(D4571)&lt;&gt;17,ISERROR(FIND(MID(D4571,7,1),"0123456789ABCDEF"))),"ERROR","OK")</f>
        <v>ERROR</v>
      </c>
      <c r="P4571" s="33" t="str">
        <f aca="false">IF(OR(LEN(D4571)&lt;&gt;17,ISERROR(FIND(MID(D4571,8,1),"0123456789ABCDEF"))),"ERROR","OK")</f>
        <v>ERROR</v>
      </c>
      <c r="Q4571" s="33" t="str">
        <f aca="false">IF(ISERROR(FIND(MID(D4571,9,1),":")),"ERROR","OK")</f>
        <v>ERROR</v>
      </c>
      <c r="R4571" s="33" t="str">
        <f aca="false">IF(OR(LEN(D4571)&lt;&gt;17,ISERROR(FIND(MID(D4571,10,1),"0123456789ABCDEF"))),"ERROR","OK")</f>
        <v>ERROR</v>
      </c>
      <c r="S4571" s="33" t="str">
        <f aca="false">IF(OR(LEN(D4571)&lt;&gt;17,ISERROR(FIND(MID(D4571,11,1),"0123456789ABCDEF"))),"ERROR","OK")</f>
        <v>ERROR</v>
      </c>
      <c r="T4571" s="33" t="str">
        <f aca="false">IF(ISERROR(FIND(MID(D4571,12,1),":")),"ERROR","OK")</f>
        <v>ERROR</v>
      </c>
      <c r="U4571" s="33" t="str">
        <f aca="false">IF(OR(LEN(D4571)&lt;&gt;17,ISERROR(FIND(MID(D4571,13,1),"0123456789ABCDEF"))),"ERROR","OK")</f>
        <v>ERROR</v>
      </c>
      <c r="V4571" s="33" t="str">
        <f aca="false">IF(OR(LEN(D4571)&lt;&gt;17,ISERROR(FIND(MID(D4571,14,1),"0123456789ABCDEF"))),"ERROR","OK")</f>
        <v>ERROR</v>
      </c>
      <c r="W4571" s="33" t="str">
        <f aca="false">IF(ISERROR(FIND(MID(D4571,15,1),":")),"ERROR","OK")</f>
        <v>ERROR</v>
      </c>
      <c r="X4571" s="33" t="str">
        <f aca="false">IF(OR(LEN(D4571)&lt;&gt;17,ISERROR(FIND(MID(D4571,16,1),"0123456789ABCDEF"))),"ERROR","OK")</f>
        <v>ERROR</v>
      </c>
      <c r="Y4571" s="33" t="str">
        <f aca="false">IF(OR(LEN(D4571)&lt;&gt;17,ISERROR(FIND(MID(D4571,17,1),"0123456789ABCDEF"))),"ERROR","OK")</f>
        <v>ERROR</v>
      </c>
    </row>
    <row r="4572" customFormat="false" ht="18" hidden="false" customHeight="true" outlineLevel="0" collapsed="false">
      <c r="B4572" s="41"/>
      <c r="C4572" s="42"/>
      <c r="D4572" s="43"/>
      <c r="E4572" s="44" t="str">
        <f aca="false">IF(LEN(D4572)&lt;&gt;0,(IF(AND(I4572="OK",J4572="OK",K4572="OK",L4572="OK",M4572="OK",N4572="OK",O4572="OK",P4572="OK",Q4572="OK",R4572="OK",S4572="OK",T4572="OK",U4572="OK",V4572="OK",W4572="OK",X4572="OK",Y4572="OK"),"OK","ERROR")),"")</f>
        <v/>
      </c>
      <c r="F4572" s="45"/>
      <c r="G4572" s="45"/>
      <c r="I4572" s="33" t="str">
        <f aca="false">IF(OR(LEN(D4572)&lt;&gt;17,ISERROR(FIND(MID(D4572,1,1),"0123456789ABCDEF"))),"ERROR","OK")</f>
        <v>ERROR</v>
      </c>
      <c r="J4572" s="33" t="str">
        <f aca="false">IF(OR(LEN(D4572)&lt;&gt;17,ISERROR(FIND(MID(D4572,2,1),"0123456789ABCDEF"))),"ERROR","OK")</f>
        <v>ERROR</v>
      </c>
      <c r="K4572" s="33" t="str">
        <f aca="false">IF(ISERROR(FIND(MID(D4572,3,1),":")),"ERROR","OK")</f>
        <v>ERROR</v>
      </c>
      <c r="L4572" s="33" t="str">
        <f aca="false">IF(OR(LEN(D4572)&lt;&gt;17,ISERROR(FIND(MID(D4572,4,1),"0123456789ABCDEF"))),"ERROR","OK")</f>
        <v>ERROR</v>
      </c>
      <c r="M4572" s="33" t="str">
        <f aca="false">IF(OR(LEN(D4572)&lt;&gt;17,ISERROR(FIND(MID(D4572,5,1),"0123456789ABCDEF"))),"ERROR","OK")</f>
        <v>ERROR</v>
      </c>
      <c r="N4572" s="33" t="str">
        <f aca="false">IF(ISERROR(FIND(MID(D4572,6,1),":")),"ERROR","OK")</f>
        <v>ERROR</v>
      </c>
      <c r="O4572" s="33" t="str">
        <f aca="false">IF(OR(LEN(D4572)&lt;&gt;17,ISERROR(FIND(MID(D4572,7,1),"0123456789ABCDEF"))),"ERROR","OK")</f>
        <v>ERROR</v>
      </c>
      <c r="P4572" s="33" t="str">
        <f aca="false">IF(OR(LEN(D4572)&lt;&gt;17,ISERROR(FIND(MID(D4572,8,1),"0123456789ABCDEF"))),"ERROR","OK")</f>
        <v>ERROR</v>
      </c>
      <c r="Q4572" s="33" t="str">
        <f aca="false">IF(ISERROR(FIND(MID(D4572,9,1),":")),"ERROR","OK")</f>
        <v>ERROR</v>
      </c>
      <c r="R4572" s="33" t="str">
        <f aca="false">IF(OR(LEN(D4572)&lt;&gt;17,ISERROR(FIND(MID(D4572,10,1),"0123456789ABCDEF"))),"ERROR","OK")</f>
        <v>ERROR</v>
      </c>
      <c r="S4572" s="33" t="str">
        <f aca="false">IF(OR(LEN(D4572)&lt;&gt;17,ISERROR(FIND(MID(D4572,11,1),"0123456789ABCDEF"))),"ERROR","OK")</f>
        <v>ERROR</v>
      </c>
      <c r="T4572" s="33" t="str">
        <f aca="false">IF(ISERROR(FIND(MID(D4572,12,1),":")),"ERROR","OK")</f>
        <v>ERROR</v>
      </c>
      <c r="U4572" s="33" t="str">
        <f aca="false">IF(OR(LEN(D4572)&lt;&gt;17,ISERROR(FIND(MID(D4572,13,1),"0123456789ABCDEF"))),"ERROR","OK")</f>
        <v>ERROR</v>
      </c>
      <c r="V4572" s="33" t="str">
        <f aca="false">IF(OR(LEN(D4572)&lt;&gt;17,ISERROR(FIND(MID(D4572,14,1),"0123456789ABCDEF"))),"ERROR","OK")</f>
        <v>ERROR</v>
      </c>
      <c r="W4572" s="33" t="str">
        <f aca="false">IF(ISERROR(FIND(MID(D4572,15,1),":")),"ERROR","OK")</f>
        <v>ERROR</v>
      </c>
      <c r="X4572" s="33" t="str">
        <f aca="false">IF(OR(LEN(D4572)&lt;&gt;17,ISERROR(FIND(MID(D4572,16,1),"0123456789ABCDEF"))),"ERROR","OK")</f>
        <v>ERROR</v>
      </c>
      <c r="Y4572" s="33" t="str">
        <f aca="false">IF(OR(LEN(D4572)&lt;&gt;17,ISERROR(FIND(MID(D4572,17,1),"0123456789ABCDEF"))),"ERROR","OK")</f>
        <v>ERROR</v>
      </c>
    </row>
    <row r="4573" customFormat="false" ht="18" hidden="false" customHeight="true" outlineLevel="0" collapsed="false">
      <c r="B4573" s="41"/>
      <c r="C4573" s="42"/>
      <c r="D4573" s="43"/>
      <c r="E4573" s="44" t="str">
        <f aca="false">IF(LEN(D4573)&lt;&gt;0,(IF(AND(I4573="OK",J4573="OK",K4573="OK",L4573="OK",M4573="OK",N4573="OK",O4573="OK",P4573="OK",Q4573="OK",R4573="OK",S4573="OK",T4573="OK",U4573="OK",V4573="OK",W4573="OK",X4573="OK",Y4573="OK"),"OK","ERROR")),"")</f>
        <v/>
      </c>
      <c r="F4573" s="45"/>
      <c r="G4573" s="45"/>
      <c r="I4573" s="33" t="str">
        <f aca="false">IF(OR(LEN(D4573)&lt;&gt;17,ISERROR(FIND(MID(D4573,1,1),"0123456789ABCDEF"))),"ERROR","OK")</f>
        <v>ERROR</v>
      </c>
      <c r="J4573" s="33" t="str">
        <f aca="false">IF(OR(LEN(D4573)&lt;&gt;17,ISERROR(FIND(MID(D4573,2,1),"0123456789ABCDEF"))),"ERROR","OK")</f>
        <v>ERROR</v>
      </c>
      <c r="K4573" s="33" t="str">
        <f aca="false">IF(ISERROR(FIND(MID(D4573,3,1),":")),"ERROR","OK")</f>
        <v>ERROR</v>
      </c>
      <c r="L4573" s="33" t="str">
        <f aca="false">IF(OR(LEN(D4573)&lt;&gt;17,ISERROR(FIND(MID(D4573,4,1),"0123456789ABCDEF"))),"ERROR","OK")</f>
        <v>ERROR</v>
      </c>
      <c r="M4573" s="33" t="str">
        <f aca="false">IF(OR(LEN(D4573)&lt;&gt;17,ISERROR(FIND(MID(D4573,5,1),"0123456789ABCDEF"))),"ERROR","OK")</f>
        <v>ERROR</v>
      </c>
      <c r="N4573" s="33" t="str">
        <f aca="false">IF(ISERROR(FIND(MID(D4573,6,1),":")),"ERROR","OK")</f>
        <v>ERROR</v>
      </c>
      <c r="O4573" s="33" t="str">
        <f aca="false">IF(OR(LEN(D4573)&lt;&gt;17,ISERROR(FIND(MID(D4573,7,1),"0123456789ABCDEF"))),"ERROR","OK")</f>
        <v>ERROR</v>
      </c>
      <c r="P4573" s="33" t="str">
        <f aca="false">IF(OR(LEN(D4573)&lt;&gt;17,ISERROR(FIND(MID(D4573,8,1),"0123456789ABCDEF"))),"ERROR","OK")</f>
        <v>ERROR</v>
      </c>
      <c r="Q4573" s="33" t="str">
        <f aca="false">IF(ISERROR(FIND(MID(D4573,9,1),":")),"ERROR","OK")</f>
        <v>ERROR</v>
      </c>
      <c r="R4573" s="33" t="str">
        <f aca="false">IF(OR(LEN(D4573)&lt;&gt;17,ISERROR(FIND(MID(D4573,10,1),"0123456789ABCDEF"))),"ERROR","OK")</f>
        <v>ERROR</v>
      </c>
      <c r="S4573" s="33" t="str">
        <f aca="false">IF(OR(LEN(D4573)&lt;&gt;17,ISERROR(FIND(MID(D4573,11,1),"0123456789ABCDEF"))),"ERROR","OK")</f>
        <v>ERROR</v>
      </c>
      <c r="T4573" s="33" t="str">
        <f aca="false">IF(ISERROR(FIND(MID(D4573,12,1),":")),"ERROR","OK")</f>
        <v>ERROR</v>
      </c>
      <c r="U4573" s="33" t="str">
        <f aca="false">IF(OR(LEN(D4573)&lt;&gt;17,ISERROR(FIND(MID(D4573,13,1),"0123456789ABCDEF"))),"ERROR","OK")</f>
        <v>ERROR</v>
      </c>
      <c r="V4573" s="33" t="str">
        <f aca="false">IF(OR(LEN(D4573)&lt;&gt;17,ISERROR(FIND(MID(D4573,14,1),"0123456789ABCDEF"))),"ERROR","OK")</f>
        <v>ERROR</v>
      </c>
      <c r="W4573" s="33" t="str">
        <f aca="false">IF(ISERROR(FIND(MID(D4573,15,1),":")),"ERROR","OK")</f>
        <v>ERROR</v>
      </c>
      <c r="X4573" s="33" t="str">
        <f aca="false">IF(OR(LEN(D4573)&lt;&gt;17,ISERROR(FIND(MID(D4573,16,1),"0123456789ABCDEF"))),"ERROR","OK")</f>
        <v>ERROR</v>
      </c>
      <c r="Y4573" s="33" t="str">
        <f aca="false">IF(OR(LEN(D4573)&lt;&gt;17,ISERROR(FIND(MID(D4573,17,1),"0123456789ABCDEF"))),"ERROR","OK")</f>
        <v>ERROR</v>
      </c>
    </row>
    <row r="4574" customFormat="false" ht="18" hidden="false" customHeight="true" outlineLevel="0" collapsed="false">
      <c r="B4574" s="41"/>
      <c r="C4574" s="42"/>
      <c r="D4574" s="43"/>
      <c r="E4574" s="44" t="str">
        <f aca="false">IF(LEN(D4574)&lt;&gt;0,(IF(AND(I4574="OK",J4574="OK",K4574="OK",L4574="OK",M4574="OK",N4574="OK",O4574="OK",P4574="OK",Q4574="OK",R4574="OK",S4574="OK",T4574="OK",U4574="OK",V4574="OK",W4574="OK",X4574="OK",Y4574="OK"),"OK","ERROR")),"")</f>
        <v/>
      </c>
      <c r="F4574" s="45"/>
      <c r="G4574" s="45"/>
      <c r="I4574" s="33" t="str">
        <f aca="false">IF(OR(LEN(D4574)&lt;&gt;17,ISERROR(FIND(MID(D4574,1,1),"0123456789ABCDEF"))),"ERROR","OK")</f>
        <v>ERROR</v>
      </c>
      <c r="J4574" s="33" t="str">
        <f aca="false">IF(OR(LEN(D4574)&lt;&gt;17,ISERROR(FIND(MID(D4574,2,1),"0123456789ABCDEF"))),"ERROR","OK")</f>
        <v>ERROR</v>
      </c>
      <c r="K4574" s="33" t="str">
        <f aca="false">IF(ISERROR(FIND(MID(D4574,3,1),":")),"ERROR","OK")</f>
        <v>ERROR</v>
      </c>
      <c r="L4574" s="33" t="str">
        <f aca="false">IF(OR(LEN(D4574)&lt;&gt;17,ISERROR(FIND(MID(D4574,4,1),"0123456789ABCDEF"))),"ERROR","OK")</f>
        <v>ERROR</v>
      </c>
      <c r="M4574" s="33" t="str">
        <f aca="false">IF(OR(LEN(D4574)&lt;&gt;17,ISERROR(FIND(MID(D4574,5,1),"0123456789ABCDEF"))),"ERROR","OK")</f>
        <v>ERROR</v>
      </c>
      <c r="N4574" s="33" t="str">
        <f aca="false">IF(ISERROR(FIND(MID(D4574,6,1),":")),"ERROR","OK")</f>
        <v>ERROR</v>
      </c>
      <c r="O4574" s="33" t="str">
        <f aca="false">IF(OR(LEN(D4574)&lt;&gt;17,ISERROR(FIND(MID(D4574,7,1),"0123456789ABCDEF"))),"ERROR","OK")</f>
        <v>ERROR</v>
      </c>
      <c r="P4574" s="33" t="str">
        <f aca="false">IF(OR(LEN(D4574)&lt;&gt;17,ISERROR(FIND(MID(D4574,8,1),"0123456789ABCDEF"))),"ERROR","OK")</f>
        <v>ERROR</v>
      </c>
      <c r="Q4574" s="33" t="str">
        <f aca="false">IF(ISERROR(FIND(MID(D4574,9,1),":")),"ERROR","OK")</f>
        <v>ERROR</v>
      </c>
      <c r="R4574" s="33" t="str">
        <f aca="false">IF(OR(LEN(D4574)&lt;&gt;17,ISERROR(FIND(MID(D4574,10,1),"0123456789ABCDEF"))),"ERROR","OK")</f>
        <v>ERROR</v>
      </c>
      <c r="S4574" s="33" t="str">
        <f aca="false">IF(OR(LEN(D4574)&lt;&gt;17,ISERROR(FIND(MID(D4574,11,1),"0123456789ABCDEF"))),"ERROR","OK")</f>
        <v>ERROR</v>
      </c>
      <c r="T4574" s="33" t="str">
        <f aca="false">IF(ISERROR(FIND(MID(D4574,12,1),":")),"ERROR","OK")</f>
        <v>ERROR</v>
      </c>
      <c r="U4574" s="33" t="str">
        <f aca="false">IF(OR(LEN(D4574)&lt;&gt;17,ISERROR(FIND(MID(D4574,13,1),"0123456789ABCDEF"))),"ERROR","OK")</f>
        <v>ERROR</v>
      </c>
      <c r="V4574" s="33" t="str">
        <f aca="false">IF(OR(LEN(D4574)&lt;&gt;17,ISERROR(FIND(MID(D4574,14,1),"0123456789ABCDEF"))),"ERROR","OK")</f>
        <v>ERROR</v>
      </c>
      <c r="W4574" s="33" t="str">
        <f aca="false">IF(ISERROR(FIND(MID(D4574,15,1),":")),"ERROR","OK")</f>
        <v>ERROR</v>
      </c>
      <c r="X4574" s="33" t="str">
        <f aca="false">IF(OR(LEN(D4574)&lt;&gt;17,ISERROR(FIND(MID(D4574,16,1),"0123456789ABCDEF"))),"ERROR","OK")</f>
        <v>ERROR</v>
      </c>
      <c r="Y4574" s="33" t="str">
        <f aca="false">IF(OR(LEN(D4574)&lt;&gt;17,ISERROR(FIND(MID(D4574,17,1),"0123456789ABCDEF"))),"ERROR","OK")</f>
        <v>ERROR</v>
      </c>
    </row>
    <row r="4575" customFormat="false" ht="18" hidden="false" customHeight="true" outlineLevel="0" collapsed="false">
      <c r="B4575" s="41"/>
      <c r="C4575" s="42"/>
      <c r="D4575" s="43"/>
      <c r="E4575" s="44" t="str">
        <f aca="false">IF(LEN(D4575)&lt;&gt;0,(IF(AND(I4575="OK",J4575="OK",K4575="OK",L4575="OK",M4575="OK",N4575="OK",O4575="OK",P4575="OK",Q4575="OK",R4575="OK",S4575="OK",T4575="OK",U4575="OK",V4575="OK",W4575="OK",X4575="OK",Y4575="OK"),"OK","ERROR")),"")</f>
        <v/>
      </c>
      <c r="F4575" s="45"/>
      <c r="G4575" s="45"/>
      <c r="I4575" s="33" t="str">
        <f aca="false">IF(OR(LEN(D4575)&lt;&gt;17,ISERROR(FIND(MID(D4575,1,1),"0123456789ABCDEF"))),"ERROR","OK")</f>
        <v>ERROR</v>
      </c>
      <c r="J4575" s="33" t="str">
        <f aca="false">IF(OR(LEN(D4575)&lt;&gt;17,ISERROR(FIND(MID(D4575,2,1),"0123456789ABCDEF"))),"ERROR","OK")</f>
        <v>ERROR</v>
      </c>
      <c r="K4575" s="33" t="str">
        <f aca="false">IF(ISERROR(FIND(MID(D4575,3,1),":")),"ERROR","OK")</f>
        <v>ERROR</v>
      </c>
      <c r="L4575" s="33" t="str">
        <f aca="false">IF(OR(LEN(D4575)&lt;&gt;17,ISERROR(FIND(MID(D4575,4,1),"0123456789ABCDEF"))),"ERROR","OK")</f>
        <v>ERROR</v>
      </c>
      <c r="M4575" s="33" t="str">
        <f aca="false">IF(OR(LEN(D4575)&lt;&gt;17,ISERROR(FIND(MID(D4575,5,1),"0123456789ABCDEF"))),"ERROR","OK")</f>
        <v>ERROR</v>
      </c>
      <c r="N4575" s="33" t="str">
        <f aca="false">IF(ISERROR(FIND(MID(D4575,6,1),":")),"ERROR","OK")</f>
        <v>ERROR</v>
      </c>
      <c r="O4575" s="33" t="str">
        <f aca="false">IF(OR(LEN(D4575)&lt;&gt;17,ISERROR(FIND(MID(D4575,7,1),"0123456789ABCDEF"))),"ERROR","OK")</f>
        <v>ERROR</v>
      </c>
      <c r="P4575" s="33" t="str">
        <f aca="false">IF(OR(LEN(D4575)&lt;&gt;17,ISERROR(FIND(MID(D4575,8,1),"0123456789ABCDEF"))),"ERROR","OK")</f>
        <v>ERROR</v>
      </c>
      <c r="Q4575" s="33" t="str">
        <f aca="false">IF(ISERROR(FIND(MID(D4575,9,1),":")),"ERROR","OK")</f>
        <v>ERROR</v>
      </c>
      <c r="R4575" s="33" t="str">
        <f aca="false">IF(OR(LEN(D4575)&lt;&gt;17,ISERROR(FIND(MID(D4575,10,1),"0123456789ABCDEF"))),"ERROR","OK")</f>
        <v>ERROR</v>
      </c>
      <c r="S4575" s="33" t="str">
        <f aca="false">IF(OR(LEN(D4575)&lt;&gt;17,ISERROR(FIND(MID(D4575,11,1),"0123456789ABCDEF"))),"ERROR","OK")</f>
        <v>ERROR</v>
      </c>
      <c r="T4575" s="33" t="str">
        <f aca="false">IF(ISERROR(FIND(MID(D4575,12,1),":")),"ERROR","OK")</f>
        <v>ERROR</v>
      </c>
      <c r="U4575" s="33" t="str">
        <f aca="false">IF(OR(LEN(D4575)&lt;&gt;17,ISERROR(FIND(MID(D4575,13,1),"0123456789ABCDEF"))),"ERROR","OK")</f>
        <v>ERROR</v>
      </c>
      <c r="V4575" s="33" t="str">
        <f aca="false">IF(OR(LEN(D4575)&lt;&gt;17,ISERROR(FIND(MID(D4575,14,1),"0123456789ABCDEF"))),"ERROR","OK")</f>
        <v>ERROR</v>
      </c>
      <c r="W4575" s="33" t="str">
        <f aca="false">IF(ISERROR(FIND(MID(D4575,15,1),":")),"ERROR","OK")</f>
        <v>ERROR</v>
      </c>
      <c r="X4575" s="33" t="str">
        <f aca="false">IF(OR(LEN(D4575)&lt;&gt;17,ISERROR(FIND(MID(D4575,16,1),"0123456789ABCDEF"))),"ERROR","OK")</f>
        <v>ERROR</v>
      </c>
      <c r="Y4575" s="33" t="str">
        <f aca="false">IF(OR(LEN(D4575)&lt;&gt;17,ISERROR(FIND(MID(D4575,17,1),"0123456789ABCDEF"))),"ERROR","OK")</f>
        <v>ERROR</v>
      </c>
    </row>
    <row r="4576" customFormat="false" ht="18" hidden="false" customHeight="true" outlineLevel="0" collapsed="false">
      <c r="B4576" s="41"/>
      <c r="C4576" s="42"/>
      <c r="D4576" s="43"/>
      <c r="E4576" s="44" t="str">
        <f aca="false">IF(LEN(D4576)&lt;&gt;0,(IF(AND(I4576="OK",J4576="OK",K4576="OK",L4576="OK",M4576="OK",N4576="OK",O4576="OK",P4576="OK",Q4576="OK",R4576="OK",S4576="OK",T4576="OK",U4576="OK",V4576="OK",W4576="OK",X4576="OK",Y4576="OK"),"OK","ERROR")),"")</f>
        <v/>
      </c>
      <c r="F4576" s="45"/>
      <c r="G4576" s="45"/>
      <c r="I4576" s="33" t="str">
        <f aca="false">IF(OR(LEN(D4576)&lt;&gt;17,ISERROR(FIND(MID(D4576,1,1),"0123456789ABCDEF"))),"ERROR","OK")</f>
        <v>ERROR</v>
      </c>
      <c r="J4576" s="33" t="str">
        <f aca="false">IF(OR(LEN(D4576)&lt;&gt;17,ISERROR(FIND(MID(D4576,2,1),"0123456789ABCDEF"))),"ERROR","OK")</f>
        <v>ERROR</v>
      </c>
      <c r="K4576" s="33" t="str">
        <f aca="false">IF(ISERROR(FIND(MID(D4576,3,1),":")),"ERROR","OK")</f>
        <v>ERROR</v>
      </c>
      <c r="L4576" s="33" t="str">
        <f aca="false">IF(OR(LEN(D4576)&lt;&gt;17,ISERROR(FIND(MID(D4576,4,1),"0123456789ABCDEF"))),"ERROR","OK")</f>
        <v>ERROR</v>
      </c>
      <c r="M4576" s="33" t="str">
        <f aca="false">IF(OR(LEN(D4576)&lt;&gt;17,ISERROR(FIND(MID(D4576,5,1),"0123456789ABCDEF"))),"ERROR","OK")</f>
        <v>ERROR</v>
      </c>
      <c r="N4576" s="33" t="str">
        <f aca="false">IF(ISERROR(FIND(MID(D4576,6,1),":")),"ERROR","OK")</f>
        <v>ERROR</v>
      </c>
      <c r="O4576" s="33" t="str">
        <f aca="false">IF(OR(LEN(D4576)&lt;&gt;17,ISERROR(FIND(MID(D4576,7,1),"0123456789ABCDEF"))),"ERROR","OK")</f>
        <v>ERROR</v>
      </c>
      <c r="P4576" s="33" t="str">
        <f aca="false">IF(OR(LEN(D4576)&lt;&gt;17,ISERROR(FIND(MID(D4576,8,1),"0123456789ABCDEF"))),"ERROR","OK")</f>
        <v>ERROR</v>
      </c>
      <c r="Q4576" s="33" t="str">
        <f aca="false">IF(ISERROR(FIND(MID(D4576,9,1),":")),"ERROR","OK")</f>
        <v>ERROR</v>
      </c>
      <c r="R4576" s="33" t="str">
        <f aca="false">IF(OR(LEN(D4576)&lt;&gt;17,ISERROR(FIND(MID(D4576,10,1),"0123456789ABCDEF"))),"ERROR","OK")</f>
        <v>ERROR</v>
      </c>
      <c r="S4576" s="33" t="str">
        <f aca="false">IF(OR(LEN(D4576)&lt;&gt;17,ISERROR(FIND(MID(D4576,11,1),"0123456789ABCDEF"))),"ERROR","OK")</f>
        <v>ERROR</v>
      </c>
      <c r="T4576" s="33" t="str">
        <f aca="false">IF(ISERROR(FIND(MID(D4576,12,1),":")),"ERROR","OK")</f>
        <v>ERROR</v>
      </c>
      <c r="U4576" s="33" t="str">
        <f aca="false">IF(OR(LEN(D4576)&lt;&gt;17,ISERROR(FIND(MID(D4576,13,1),"0123456789ABCDEF"))),"ERROR","OK")</f>
        <v>ERROR</v>
      </c>
      <c r="V4576" s="33" t="str">
        <f aca="false">IF(OR(LEN(D4576)&lt;&gt;17,ISERROR(FIND(MID(D4576,14,1),"0123456789ABCDEF"))),"ERROR","OK")</f>
        <v>ERROR</v>
      </c>
      <c r="W4576" s="33" t="str">
        <f aca="false">IF(ISERROR(FIND(MID(D4576,15,1),":")),"ERROR","OK")</f>
        <v>ERROR</v>
      </c>
      <c r="X4576" s="33" t="str">
        <f aca="false">IF(OR(LEN(D4576)&lt;&gt;17,ISERROR(FIND(MID(D4576,16,1),"0123456789ABCDEF"))),"ERROR","OK")</f>
        <v>ERROR</v>
      </c>
      <c r="Y4576" s="33" t="str">
        <f aca="false">IF(OR(LEN(D4576)&lt;&gt;17,ISERROR(FIND(MID(D4576,17,1),"0123456789ABCDEF"))),"ERROR","OK")</f>
        <v>ERROR</v>
      </c>
    </row>
    <row r="4577" customFormat="false" ht="18" hidden="false" customHeight="true" outlineLevel="0" collapsed="false">
      <c r="B4577" s="41"/>
      <c r="C4577" s="42"/>
      <c r="D4577" s="43"/>
      <c r="E4577" s="44" t="str">
        <f aca="false">IF(LEN(D4577)&lt;&gt;0,(IF(AND(I4577="OK",J4577="OK",K4577="OK",L4577="OK",M4577="OK",N4577="OK",O4577="OK",P4577="OK",Q4577="OK",R4577="OK",S4577="OK",T4577="OK",U4577="OK",V4577="OK",W4577="OK",X4577="OK",Y4577="OK"),"OK","ERROR")),"")</f>
        <v/>
      </c>
      <c r="F4577" s="45"/>
      <c r="G4577" s="45"/>
      <c r="I4577" s="33" t="str">
        <f aca="false">IF(OR(LEN(D4577)&lt;&gt;17,ISERROR(FIND(MID(D4577,1,1),"0123456789ABCDEF"))),"ERROR","OK")</f>
        <v>ERROR</v>
      </c>
      <c r="J4577" s="33" t="str">
        <f aca="false">IF(OR(LEN(D4577)&lt;&gt;17,ISERROR(FIND(MID(D4577,2,1),"0123456789ABCDEF"))),"ERROR","OK")</f>
        <v>ERROR</v>
      </c>
      <c r="K4577" s="33" t="str">
        <f aca="false">IF(ISERROR(FIND(MID(D4577,3,1),":")),"ERROR","OK")</f>
        <v>ERROR</v>
      </c>
      <c r="L4577" s="33" t="str">
        <f aca="false">IF(OR(LEN(D4577)&lt;&gt;17,ISERROR(FIND(MID(D4577,4,1),"0123456789ABCDEF"))),"ERROR","OK")</f>
        <v>ERROR</v>
      </c>
      <c r="M4577" s="33" t="str">
        <f aca="false">IF(OR(LEN(D4577)&lt;&gt;17,ISERROR(FIND(MID(D4577,5,1),"0123456789ABCDEF"))),"ERROR","OK")</f>
        <v>ERROR</v>
      </c>
      <c r="N4577" s="33" t="str">
        <f aca="false">IF(ISERROR(FIND(MID(D4577,6,1),":")),"ERROR","OK")</f>
        <v>ERROR</v>
      </c>
      <c r="O4577" s="33" t="str">
        <f aca="false">IF(OR(LEN(D4577)&lt;&gt;17,ISERROR(FIND(MID(D4577,7,1),"0123456789ABCDEF"))),"ERROR","OK")</f>
        <v>ERROR</v>
      </c>
      <c r="P4577" s="33" t="str">
        <f aca="false">IF(OR(LEN(D4577)&lt;&gt;17,ISERROR(FIND(MID(D4577,8,1),"0123456789ABCDEF"))),"ERROR","OK")</f>
        <v>ERROR</v>
      </c>
      <c r="Q4577" s="33" t="str">
        <f aca="false">IF(ISERROR(FIND(MID(D4577,9,1),":")),"ERROR","OK")</f>
        <v>ERROR</v>
      </c>
      <c r="R4577" s="33" t="str">
        <f aca="false">IF(OR(LEN(D4577)&lt;&gt;17,ISERROR(FIND(MID(D4577,10,1),"0123456789ABCDEF"))),"ERROR","OK")</f>
        <v>ERROR</v>
      </c>
      <c r="S4577" s="33" t="str">
        <f aca="false">IF(OR(LEN(D4577)&lt;&gt;17,ISERROR(FIND(MID(D4577,11,1),"0123456789ABCDEF"))),"ERROR","OK")</f>
        <v>ERROR</v>
      </c>
      <c r="T4577" s="33" t="str">
        <f aca="false">IF(ISERROR(FIND(MID(D4577,12,1),":")),"ERROR","OK")</f>
        <v>ERROR</v>
      </c>
      <c r="U4577" s="33" t="str">
        <f aca="false">IF(OR(LEN(D4577)&lt;&gt;17,ISERROR(FIND(MID(D4577,13,1),"0123456789ABCDEF"))),"ERROR","OK")</f>
        <v>ERROR</v>
      </c>
      <c r="V4577" s="33" t="str">
        <f aca="false">IF(OR(LEN(D4577)&lt;&gt;17,ISERROR(FIND(MID(D4577,14,1),"0123456789ABCDEF"))),"ERROR","OK")</f>
        <v>ERROR</v>
      </c>
      <c r="W4577" s="33" t="str">
        <f aca="false">IF(ISERROR(FIND(MID(D4577,15,1),":")),"ERROR","OK")</f>
        <v>ERROR</v>
      </c>
      <c r="X4577" s="33" t="str">
        <f aca="false">IF(OR(LEN(D4577)&lt;&gt;17,ISERROR(FIND(MID(D4577,16,1),"0123456789ABCDEF"))),"ERROR","OK")</f>
        <v>ERROR</v>
      </c>
      <c r="Y4577" s="33" t="str">
        <f aca="false">IF(OR(LEN(D4577)&lt;&gt;17,ISERROR(FIND(MID(D4577,17,1),"0123456789ABCDEF"))),"ERROR","OK")</f>
        <v>ERROR</v>
      </c>
    </row>
    <row r="4578" customFormat="false" ht="18" hidden="false" customHeight="true" outlineLevel="0" collapsed="false">
      <c r="B4578" s="41"/>
      <c r="C4578" s="42"/>
      <c r="D4578" s="43"/>
      <c r="E4578" s="44" t="str">
        <f aca="false">IF(LEN(D4578)&lt;&gt;0,(IF(AND(I4578="OK",J4578="OK",K4578="OK",L4578="OK",M4578="OK",N4578="OK",O4578="OK",P4578="OK",Q4578="OK",R4578="OK",S4578="OK",T4578="OK",U4578="OK",V4578="OK",W4578="OK",X4578="OK",Y4578="OK"),"OK","ERROR")),"")</f>
        <v/>
      </c>
      <c r="F4578" s="45"/>
      <c r="G4578" s="45"/>
      <c r="I4578" s="33" t="str">
        <f aca="false">IF(OR(LEN(D4578)&lt;&gt;17,ISERROR(FIND(MID(D4578,1,1),"0123456789ABCDEF"))),"ERROR","OK")</f>
        <v>ERROR</v>
      </c>
      <c r="J4578" s="33" t="str">
        <f aca="false">IF(OR(LEN(D4578)&lt;&gt;17,ISERROR(FIND(MID(D4578,2,1),"0123456789ABCDEF"))),"ERROR","OK")</f>
        <v>ERROR</v>
      </c>
      <c r="K4578" s="33" t="str">
        <f aca="false">IF(ISERROR(FIND(MID(D4578,3,1),":")),"ERROR","OK")</f>
        <v>ERROR</v>
      </c>
      <c r="L4578" s="33" t="str">
        <f aca="false">IF(OR(LEN(D4578)&lt;&gt;17,ISERROR(FIND(MID(D4578,4,1),"0123456789ABCDEF"))),"ERROR","OK")</f>
        <v>ERROR</v>
      </c>
      <c r="M4578" s="33" t="str">
        <f aca="false">IF(OR(LEN(D4578)&lt;&gt;17,ISERROR(FIND(MID(D4578,5,1),"0123456789ABCDEF"))),"ERROR","OK")</f>
        <v>ERROR</v>
      </c>
      <c r="N4578" s="33" t="str">
        <f aca="false">IF(ISERROR(FIND(MID(D4578,6,1),":")),"ERROR","OK")</f>
        <v>ERROR</v>
      </c>
      <c r="O4578" s="33" t="str">
        <f aca="false">IF(OR(LEN(D4578)&lt;&gt;17,ISERROR(FIND(MID(D4578,7,1),"0123456789ABCDEF"))),"ERROR","OK")</f>
        <v>ERROR</v>
      </c>
      <c r="P4578" s="33" t="str">
        <f aca="false">IF(OR(LEN(D4578)&lt;&gt;17,ISERROR(FIND(MID(D4578,8,1),"0123456789ABCDEF"))),"ERROR","OK")</f>
        <v>ERROR</v>
      </c>
      <c r="Q4578" s="33" t="str">
        <f aca="false">IF(ISERROR(FIND(MID(D4578,9,1),":")),"ERROR","OK")</f>
        <v>ERROR</v>
      </c>
      <c r="R4578" s="33" t="str">
        <f aca="false">IF(OR(LEN(D4578)&lt;&gt;17,ISERROR(FIND(MID(D4578,10,1),"0123456789ABCDEF"))),"ERROR","OK")</f>
        <v>ERROR</v>
      </c>
      <c r="S4578" s="33" t="str">
        <f aca="false">IF(OR(LEN(D4578)&lt;&gt;17,ISERROR(FIND(MID(D4578,11,1),"0123456789ABCDEF"))),"ERROR","OK")</f>
        <v>ERROR</v>
      </c>
      <c r="T4578" s="33" t="str">
        <f aca="false">IF(ISERROR(FIND(MID(D4578,12,1),":")),"ERROR","OK")</f>
        <v>ERROR</v>
      </c>
      <c r="U4578" s="33" t="str">
        <f aca="false">IF(OR(LEN(D4578)&lt;&gt;17,ISERROR(FIND(MID(D4578,13,1),"0123456789ABCDEF"))),"ERROR","OK")</f>
        <v>ERROR</v>
      </c>
      <c r="V4578" s="33" t="str">
        <f aca="false">IF(OR(LEN(D4578)&lt;&gt;17,ISERROR(FIND(MID(D4578,14,1),"0123456789ABCDEF"))),"ERROR","OK")</f>
        <v>ERROR</v>
      </c>
      <c r="W4578" s="33" t="str">
        <f aca="false">IF(ISERROR(FIND(MID(D4578,15,1),":")),"ERROR","OK")</f>
        <v>ERROR</v>
      </c>
      <c r="X4578" s="33" t="str">
        <f aca="false">IF(OR(LEN(D4578)&lt;&gt;17,ISERROR(FIND(MID(D4578,16,1),"0123456789ABCDEF"))),"ERROR","OK")</f>
        <v>ERROR</v>
      </c>
      <c r="Y4578" s="33" t="str">
        <f aca="false">IF(OR(LEN(D4578)&lt;&gt;17,ISERROR(FIND(MID(D4578,17,1),"0123456789ABCDEF"))),"ERROR","OK")</f>
        <v>ERROR</v>
      </c>
    </row>
    <row r="4579" customFormat="false" ht="18" hidden="false" customHeight="true" outlineLevel="0" collapsed="false">
      <c r="B4579" s="41"/>
      <c r="C4579" s="42"/>
      <c r="D4579" s="43"/>
      <c r="E4579" s="44" t="str">
        <f aca="false">IF(LEN(D4579)&lt;&gt;0,(IF(AND(I4579="OK",J4579="OK",K4579="OK",L4579="OK",M4579="OK",N4579="OK",O4579="OK",P4579="OK",Q4579="OK",R4579="OK",S4579="OK",T4579="OK",U4579="OK",V4579="OK",W4579="OK",X4579="OK",Y4579="OK"),"OK","ERROR")),"")</f>
        <v/>
      </c>
      <c r="F4579" s="45"/>
      <c r="G4579" s="45"/>
      <c r="I4579" s="33" t="str">
        <f aca="false">IF(OR(LEN(D4579)&lt;&gt;17,ISERROR(FIND(MID(D4579,1,1),"0123456789ABCDEF"))),"ERROR","OK")</f>
        <v>ERROR</v>
      </c>
      <c r="J4579" s="33" t="str">
        <f aca="false">IF(OR(LEN(D4579)&lt;&gt;17,ISERROR(FIND(MID(D4579,2,1),"0123456789ABCDEF"))),"ERROR","OK")</f>
        <v>ERROR</v>
      </c>
      <c r="K4579" s="33" t="str">
        <f aca="false">IF(ISERROR(FIND(MID(D4579,3,1),":")),"ERROR","OK")</f>
        <v>ERROR</v>
      </c>
      <c r="L4579" s="33" t="str">
        <f aca="false">IF(OR(LEN(D4579)&lt;&gt;17,ISERROR(FIND(MID(D4579,4,1),"0123456789ABCDEF"))),"ERROR","OK")</f>
        <v>ERROR</v>
      </c>
      <c r="M4579" s="33" t="str">
        <f aca="false">IF(OR(LEN(D4579)&lt;&gt;17,ISERROR(FIND(MID(D4579,5,1),"0123456789ABCDEF"))),"ERROR","OK")</f>
        <v>ERROR</v>
      </c>
      <c r="N4579" s="33" t="str">
        <f aca="false">IF(ISERROR(FIND(MID(D4579,6,1),":")),"ERROR","OK")</f>
        <v>ERROR</v>
      </c>
      <c r="O4579" s="33" t="str">
        <f aca="false">IF(OR(LEN(D4579)&lt;&gt;17,ISERROR(FIND(MID(D4579,7,1),"0123456789ABCDEF"))),"ERROR","OK")</f>
        <v>ERROR</v>
      </c>
      <c r="P4579" s="33" t="str">
        <f aca="false">IF(OR(LEN(D4579)&lt;&gt;17,ISERROR(FIND(MID(D4579,8,1),"0123456789ABCDEF"))),"ERROR","OK")</f>
        <v>ERROR</v>
      </c>
      <c r="Q4579" s="33" t="str">
        <f aca="false">IF(ISERROR(FIND(MID(D4579,9,1),":")),"ERROR","OK")</f>
        <v>ERROR</v>
      </c>
      <c r="R4579" s="33" t="str">
        <f aca="false">IF(OR(LEN(D4579)&lt;&gt;17,ISERROR(FIND(MID(D4579,10,1),"0123456789ABCDEF"))),"ERROR","OK")</f>
        <v>ERROR</v>
      </c>
      <c r="S4579" s="33" t="str">
        <f aca="false">IF(OR(LEN(D4579)&lt;&gt;17,ISERROR(FIND(MID(D4579,11,1),"0123456789ABCDEF"))),"ERROR","OK")</f>
        <v>ERROR</v>
      </c>
      <c r="T4579" s="33" t="str">
        <f aca="false">IF(ISERROR(FIND(MID(D4579,12,1),":")),"ERROR","OK")</f>
        <v>ERROR</v>
      </c>
      <c r="U4579" s="33" t="str">
        <f aca="false">IF(OR(LEN(D4579)&lt;&gt;17,ISERROR(FIND(MID(D4579,13,1),"0123456789ABCDEF"))),"ERROR","OK")</f>
        <v>ERROR</v>
      </c>
      <c r="V4579" s="33" t="str">
        <f aca="false">IF(OR(LEN(D4579)&lt;&gt;17,ISERROR(FIND(MID(D4579,14,1),"0123456789ABCDEF"))),"ERROR","OK")</f>
        <v>ERROR</v>
      </c>
      <c r="W4579" s="33" t="str">
        <f aca="false">IF(ISERROR(FIND(MID(D4579,15,1),":")),"ERROR","OK")</f>
        <v>ERROR</v>
      </c>
      <c r="X4579" s="33" t="str">
        <f aca="false">IF(OR(LEN(D4579)&lt;&gt;17,ISERROR(FIND(MID(D4579,16,1),"0123456789ABCDEF"))),"ERROR","OK")</f>
        <v>ERROR</v>
      </c>
      <c r="Y4579" s="33" t="str">
        <f aca="false">IF(OR(LEN(D4579)&lt;&gt;17,ISERROR(FIND(MID(D4579,17,1),"0123456789ABCDEF"))),"ERROR","OK")</f>
        <v>ERROR</v>
      </c>
    </row>
    <row r="4580" customFormat="false" ht="18" hidden="false" customHeight="true" outlineLevel="0" collapsed="false">
      <c r="B4580" s="41"/>
      <c r="C4580" s="42"/>
      <c r="D4580" s="43"/>
      <c r="E4580" s="44" t="str">
        <f aca="false">IF(LEN(D4580)&lt;&gt;0,(IF(AND(I4580="OK",J4580="OK",K4580="OK",L4580="OK",M4580="OK",N4580="OK",O4580="OK",P4580="OK",Q4580="OK",R4580="OK",S4580="OK",T4580="OK",U4580="OK",V4580="OK",W4580="OK",X4580="OK",Y4580="OK"),"OK","ERROR")),"")</f>
        <v/>
      </c>
      <c r="F4580" s="45"/>
      <c r="G4580" s="45"/>
      <c r="I4580" s="33" t="str">
        <f aca="false">IF(OR(LEN(D4580)&lt;&gt;17,ISERROR(FIND(MID(D4580,1,1),"0123456789ABCDEF"))),"ERROR","OK")</f>
        <v>ERROR</v>
      </c>
      <c r="J4580" s="33" t="str">
        <f aca="false">IF(OR(LEN(D4580)&lt;&gt;17,ISERROR(FIND(MID(D4580,2,1),"0123456789ABCDEF"))),"ERROR","OK")</f>
        <v>ERROR</v>
      </c>
      <c r="K4580" s="33" t="str">
        <f aca="false">IF(ISERROR(FIND(MID(D4580,3,1),":")),"ERROR","OK")</f>
        <v>ERROR</v>
      </c>
      <c r="L4580" s="33" t="str">
        <f aca="false">IF(OR(LEN(D4580)&lt;&gt;17,ISERROR(FIND(MID(D4580,4,1),"0123456789ABCDEF"))),"ERROR","OK")</f>
        <v>ERROR</v>
      </c>
      <c r="M4580" s="33" t="str">
        <f aca="false">IF(OR(LEN(D4580)&lt;&gt;17,ISERROR(FIND(MID(D4580,5,1),"0123456789ABCDEF"))),"ERROR","OK")</f>
        <v>ERROR</v>
      </c>
      <c r="N4580" s="33" t="str">
        <f aca="false">IF(ISERROR(FIND(MID(D4580,6,1),":")),"ERROR","OK")</f>
        <v>ERROR</v>
      </c>
      <c r="O4580" s="33" t="str">
        <f aca="false">IF(OR(LEN(D4580)&lt;&gt;17,ISERROR(FIND(MID(D4580,7,1),"0123456789ABCDEF"))),"ERROR","OK")</f>
        <v>ERROR</v>
      </c>
      <c r="P4580" s="33" t="str">
        <f aca="false">IF(OR(LEN(D4580)&lt;&gt;17,ISERROR(FIND(MID(D4580,8,1),"0123456789ABCDEF"))),"ERROR","OK")</f>
        <v>ERROR</v>
      </c>
      <c r="Q4580" s="33" t="str">
        <f aca="false">IF(ISERROR(FIND(MID(D4580,9,1),":")),"ERROR","OK")</f>
        <v>ERROR</v>
      </c>
      <c r="R4580" s="33" t="str">
        <f aca="false">IF(OR(LEN(D4580)&lt;&gt;17,ISERROR(FIND(MID(D4580,10,1),"0123456789ABCDEF"))),"ERROR","OK")</f>
        <v>ERROR</v>
      </c>
      <c r="S4580" s="33" t="str">
        <f aca="false">IF(OR(LEN(D4580)&lt;&gt;17,ISERROR(FIND(MID(D4580,11,1),"0123456789ABCDEF"))),"ERROR","OK")</f>
        <v>ERROR</v>
      </c>
      <c r="T4580" s="33" t="str">
        <f aca="false">IF(ISERROR(FIND(MID(D4580,12,1),":")),"ERROR","OK")</f>
        <v>ERROR</v>
      </c>
      <c r="U4580" s="33" t="str">
        <f aca="false">IF(OR(LEN(D4580)&lt;&gt;17,ISERROR(FIND(MID(D4580,13,1),"0123456789ABCDEF"))),"ERROR","OK")</f>
        <v>ERROR</v>
      </c>
      <c r="V4580" s="33" t="str">
        <f aca="false">IF(OR(LEN(D4580)&lt;&gt;17,ISERROR(FIND(MID(D4580,14,1),"0123456789ABCDEF"))),"ERROR","OK")</f>
        <v>ERROR</v>
      </c>
      <c r="W4580" s="33" t="str">
        <f aca="false">IF(ISERROR(FIND(MID(D4580,15,1),":")),"ERROR","OK")</f>
        <v>ERROR</v>
      </c>
      <c r="X4580" s="33" t="str">
        <f aca="false">IF(OR(LEN(D4580)&lt;&gt;17,ISERROR(FIND(MID(D4580,16,1),"0123456789ABCDEF"))),"ERROR","OK")</f>
        <v>ERROR</v>
      </c>
      <c r="Y4580" s="33" t="str">
        <f aca="false">IF(OR(LEN(D4580)&lt;&gt;17,ISERROR(FIND(MID(D4580,17,1),"0123456789ABCDEF"))),"ERROR","OK")</f>
        <v>ERROR</v>
      </c>
    </row>
    <row r="4581" customFormat="false" ht="18" hidden="false" customHeight="true" outlineLevel="0" collapsed="false">
      <c r="B4581" s="41"/>
      <c r="C4581" s="42"/>
      <c r="D4581" s="43"/>
      <c r="E4581" s="44" t="str">
        <f aca="false">IF(LEN(D4581)&lt;&gt;0,(IF(AND(I4581="OK",J4581="OK",K4581="OK",L4581="OK",M4581="OK",N4581="OK",O4581="OK",P4581="OK",Q4581="OK",R4581="OK",S4581="OK",T4581="OK",U4581="OK",V4581="OK",W4581="OK",X4581="OK",Y4581="OK"),"OK","ERROR")),"")</f>
        <v/>
      </c>
      <c r="F4581" s="45"/>
      <c r="G4581" s="45"/>
      <c r="I4581" s="33" t="str">
        <f aca="false">IF(OR(LEN(D4581)&lt;&gt;17,ISERROR(FIND(MID(D4581,1,1),"0123456789ABCDEF"))),"ERROR","OK")</f>
        <v>ERROR</v>
      </c>
      <c r="J4581" s="33" t="str">
        <f aca="false">IF(OR(LEN(D4581)&lt;&gt;17,ISERROR(FIND(MID(D4581,2,1),"0123456789ABCDEF"))),"ERROR","OK")</f>
        <v>ERROR</v>
      </c>
      <c r="K4581" s="33" t="str">
        <f aca="false">IF(ISERROR(FIND(MID(D4581,3,1),":")),"ERROR","OK")</f>
        <v>ERROR</v>
      </c>
      <c r="L4581" s="33" t="str">
        <f aca="false">IF(OR(LEN(D4581)&lt;&gt;17,ISERROR(FIND(MID(D4581,4,1),"0123456789ABCDEF"))),"ERROR","OK")</f>
        <v>ERROR</v>
      </c>
      <c r="M4581" s="33" t="str">
        <f aca="false">IF(OR(LEN(D4581)&lt;&gt;17,ISERROR(FIND(MID(D4581,5,1),"0123456789ABCDEF"))),"ERROR","OK")</f>
        <v>ERROR</v>
      </c>
      <c r="N4581" s="33" t="str">
        <f aca="false">IF(ISERROR(FIND(MID(D4581,6,1),":")),"ERROR","OK")</f>
        <v>ERROR</v>
      </c>
      <c r="O4581" s="33" t="str">
        <f aca="false">IF(OR(LEN(D4581)&lt;&gt;17,ISERROR(FIND(MID(D4581,7,1),"0123456789ABCDEF"))),"ERROR","OK")</f>
        <v>ERROR</v>
      </c>
      <c r="P4581" s="33" t="str">
        <f aca="false">IF(OR(LEN(D4581)&lt;&gt;17,ISERROR(FIND(MID(D4581,8,1),"0123456789ABCDEF"))),"ERROR","OK")</f>
        <v>ERROR</v>
      </c>
      <c r="Q4581" s="33" t="str">
        <f aca="false">IF(ISERROR(FIND(MID(D4581,9,1),":")),"ERROR","OK")</f>
        <v>ERROR</v>
      </c>
      <c r="R4581" s="33" t="str">
        <f aca="false">IF(OR(LEN(D4581)&lt;&gt;17,ISERROR(FIND(MID(D4581,10,1),"0123456789ABCDEF"))),"ERROR","OK")</f>
        <v>ERROR</v>
      </c>
      <c r="S4581" s="33" t="str">
        <f aca="false">IF(OR(LEN(D4581)&lt;&gt;17,ISERROR(FIND(MID(D4581,11,1),"0123456789ABCDEF"))),"ERROR","OK")</f>
        <v>ERROR</v>
      </c>
      <c r="T4581" s="33" t="str">
        <f aca="false">IF(ISERROR(FIND(MID(D4581,12,1),":")),"ERROR","OK")</f>
        <v>ERROR</v>
      </c>
      <c r="U4581" s="33" t="str">
        <f aca="false">IF(OR(LEN(D4581)&lt;&gt;17,ISERROR(FIND(MID(D4581,13,1),"0123456789ABCDEF"))),"ERROR","OK")</f>
        <v>ERROR</v>
      </c>
      <c r="V4581" s="33" t="str">
        <f aca="false">IF(OR(LEN(D4581)&lt;&gt;17,ISERROR(FIND(MID(D4581,14,1),"0123456789ABCDEF"))),"ERROR","OK")</f>
        <v>ERROR</v>
      </c>
      <c r="W4581" s="33" t="str">
        <f aca="false">IF(ISERROR(FIND(MID(D4581,15,1),":")),"ERROR","OK")</f>
        <v>ERROR</v>
      </c>
      <c r="X4581" s="33" t="str">
        <f aca="false">IF(OR(LEN(D4581)&lt;&gt;17,ISERROR(FIND(MID(D4581,16,1),"0123456789ABCDEF"))),"ERROR","OK")</f>
        <v>ERROR</v>
      </c>
      <c r="Y4581" s="33" t="str">
        <f aca="false">IF(OR(LEN(D4581)&lt;&gt;17,ISERROR(FIND(MID(D4581,17,1),"0123456789ABCDEF"))),"ERROR","OK")</f>
        <v>ERROR</v>
      </c>
    </row>
    <row r="4582" customFormat="false" ht="18" hidden="false" customHeight="true" outlineLevel="0" collapsed="false">
      <c r="B4582" s="41"/>
      <c r="C4582" s="42"/>
      <c r="D4582" s="43"/>
      <c r="E4582" s="44" t="str">
        <f aca="false">IF(LEN(D4582)&lt;&gt;0,(IF(AND(I4582="OK",J4582="OK",K4582="OK",L4582="OK",M4582="OK",N4582="OK",O4582="OK",P4582="OK",Q4582="OK",R4582="OK",S4582="OK",T4582="OK",U4582="OK",V4582="OK",W4582="OK",X4582="OK",Y4582="OK"),"OK","ERROR")),"")</f>
        <v/>
      </c>
      <c r="F4582" s="45"/>
      <c r="G4582" s="45"/>
      <c r="I4582" s="33" t="str">
        <f aca="false">IF(OR(LEN(D4582)&lt;&gt;17,ISERROR(FIND(MID(D4582,1,1),"0123456789ABCDEF"))),"ERROR","OK")</f>
        <v>ERROR</v>
      </c>
      <c r="J4582" s="33" t="str">
        <f aca="false">IF(OR(LEN(D4582)&lt;&gt;17,ISERROR(FIND(MID(D4582,2,1),"0123456789ABCDEF"))),"ERROR","OK")</f>
        <v>ERROR</v>
      </c>
      <c r="K4582" s="33" t="str">
        <f aca="false">IF(ISERROR(FIND(MID(D4582,3,1),":")),"ERROR","OK")</f>
        <v>ERROR</v>
      </c>
      <c r="L4582" s="33" t="str">
        <f aca="false">IF(OR(LEN(D4582)&lt;&gt;17,ISERROR(FIND(MID(D4582,4,1),"0123456789ABCDEF"))),"ERROR","OK")</f>
        <v>ERROR</v>
      </c>
      <c r="M4582" s="33" t="str">
        <f aca="false">IF(OR(LEN(D4582)&lt;&gt;17,ISERROR(FIND(MID(D4582,5,1),"0123456789ABCDEF"))),"ERROR","OK")</f>
        <v>ERROR</v>
      </c>
      <c r="N4582" s="33" t="str">
        <f aca="false">IF(ISERROR(FIND(MID(D4582,6,1),":")),"ERROR","OK")</f>
        <v>ERROR</v>
      </c>
      <c r="O4582" s="33" t="str">
        <f aca="false">IF(OR(LEN(D4582)&lt;&gt;17,ISERROR(FIND(MID(D4582,7,1),"0123456789ABCDEF"))),"ERROR","OK")</f>
        <v>ERROR</v>
      </c>
      <c r="P4582" s="33" t="str">
        <f aca="false">IF(OR(LEN(D4582)&lt;&gt;17,ISERROR(FIND(MID(D4582,8,1),"0123456789ABCDEF"))),"ERROR","OK")</f>
        <v>ERROR</v>
      </c>
      <c r="Q4582" s="33" t="str">
        <f aca="false">IF(ISERROR(FIND(MID(D4582,9,1),":")),"ERROR","OK")</f>
        <v>ERROR</v>
      </c>
      <c r="R4582" s="33" t="str">
        <f aca="false">IF(OR(LEN(D4582)&lt;&gt;17,ISERROR(FIND(MID(D4582,10,1),"0123456789ABCDEF"))),"ERROR","OK")</f>
        <v>ERROR</v>
      </c>
      <c r="S4582" s="33" t="str">
        <f aca="false">IF(OR(LEN(D4582)&lt;&gt;17,ISERROR(FIND(MID(D4582,11,1),"0123456789ABCDEF"))),"ERROR","OK")</f>
        <v>ERROR</v>
      </c>
      <c r="T4582" s="33" t="str">
        <f aca="false">IF(ISERROR(FIND(MID(D4582,12,1),":")),"ERROR","OK")</f>
        <v>ERROR</v>
      </c>
      <c r="U4582" s="33" t="str">
        <f aca="false">IF(OR(LEN(D4582)&lt;&gt;17,ISERROR(FIND(MID(D4582,13,1),"0123456789ABCDEF"))),"ERROR","OK")</f>
        <v>ERROR</v>
      </c>
      <c r="V4582" s="33" t="str">
        <f aca="false">IF(OR(LEN(D4582)&lt;&gt;17,ISERROR(FIND(MID(D4582,14,1),"0123456789ABCDEF"))),"ERROR","OK")</f>
        <v>ERROR</v>
      </c>
      <c r="W4582" s="33" t="str">
        <f aca="false">IF(ISERROR(FIND(MID(D4582,15,1),":")),"ERROR","OK")</f>
        <v>ERROR</v>
      </c>
      <c r="X4582" s="33" t="str">
        <f aca="false">IF(OR(LEN(D4582)&lt;&gt;17,ISERROR(FIND(MID(D4582,16,1),"0123456789ABCDEF"))),"ERROR","OK")</f>
        <v>ERROR</v>
      </c>
      <c r="Y4582" s="33" t="str">
        <f aca="false">IF(OR(LEN(D4582)&lt;&gt;17,ISERROR(FIND(MID(D4582,17,1),"0123456789ABCDEF"))),"ERROR","OK")</f>
        <v>ERROR</v>
      </c>
    </row>
    <row r="4583" customFormat="false" ht="18" hidden="false" customHeight="true" outlineLevel="0" collapsed="false">
      <c r="B4583" s="41"/>
      <c r="C4583" s="42"/>
      <c r="D4583" s="43"/>
      <c r="E4583" s="44" t="str">
        <f aca="false">IF(LEN(D4583)&lt;&gt;0,(IF(AND(I4583="OK",J4583="OK",K4583="OK",L4583="OK",M4583="OK",N4583="OK",O4583="OK",P4583="OK",Q4583="OK",R4583="OK",S4583="OK",T4583="OK",U4583="OK",V4583="OK",W4583="OK",X4583="OK",Y4583="OK"),"OK","ERROR")),"")</f>
        <v/>
      </c>
      <c r="F4583" s="45"/>
      <c r="G4583" s="45"/>
      <c r="I4583" s="33" t="str">
        <f aca="false">IF(OR(LEN(D4583)&lt;&gt;17,ISERROR(FIND(MID(D4583,1,1),"0123456789ABCDEF"))),"ERROR","OK")</f>
        <v>ERROR</v>
      </c>
      <c r="J4583" s="33" t="str">
        <f aca="false">IF(OR(LEN(D4583)&lt;&gt;17,ISERROR(FIND(MID(D4583,2,1),"0123456789ABCDEF"))),"ERROR","OK")</f>
        <v>ERROR</v>
      </c>
      <c r="K4583" s="33" t="str">
        <f aca="false">IF(ISERROR(FIND(MID(D4583,3,1),":")),"ERROR","OK")</f>
        <v>ERROR</v>
      </c>
      <c r="L4583" s="33" t="str">
        <f aca="false">IF(OR(LEN(D4583)&lt;&gt;17,ISERROR(FIND(MID(D4583,4,1),"0123456789ABCDEF"))),"ERROR","OK")</f>
        <v>ERROR</v>
      </c>
      <c r="M4583" s="33" t="str">
        <f aca="false">IF(OR(LEN(D4583)&lt;&gt;17,ISERROR(FIND(MID(D4583,5,1),"0123456789ABCDEF"))),"ERROR","OK")</f>
        <v>ERROR</v>
      </c>
      <c r="N4583" s="33" t="str">
        <f aca="false">IF(ISERROR(FIND(MID(D4583,6,1),":")),"ERROR","OK")</f>
        <v>ERROR</v>
      </c>
      <c r="O4583" s="33" t="str">
        <f aca="false">IF(OR(LEN(D4583)&lt;&gt;17,ISERROR(FIND(MID(D4583,7,1),"0123456789ABCDEF"))),"ERROR","OK")</f>
        <v>ERROR</v>
      </c>
      <c r="P4583" s="33" t="str">
        <f aca="false">IF(OR(LEN(D4583)&lt;&gt;17,ISERROR(FIND(MID(D4583,8,1),"0123456789ABCDEF"))),"ERROR","OK")</f>
        <v>ERROR</v>
      </c>
      <c r="Q4583" s="33" t="str">
        <f aca="false">IF(ISERROR(FIND(MID(D4583,9,1),":")),"ERROR","OK")</f>
        <v>ERROR</v>
      </c>
      <c r="R4583" s="33" t="str">
        <f aca="false">IF(OR(LEN(D4583)&lt;&gt;17,ISERROR(FIND(MID(D4583,10,1),"0123456789ABCDEF"))),"ERROR","OK")</f>
        <v>ERROR</v>
      </c>
      <c r="S4583" s="33" t="str">
        <f aca="false">IF(OR(LEN(D4583)&lt;&gt;17,ISERROR(FIND(MID(D4583,11,1),"0123456789ABCDEF"))),"ERROR","OK")</f>
        <v>ERROR</v>
      </c>
      <c r="T4583" s="33" t="str">
        <f aca="false">IF(ISERROR(FIND(MID(D4583,12,1),":")),"ERROR","OK")</f>
        <v>ERROR</v>
      </c>
      <c r="U4583" s="33" t="str">
        <f aca="false">IF(OR(LEN(D4583)&lt;&gt;17,ISERROR(FIND(MID(D4583,13,1),"0123456789ABCDEF"))),"ERROR","OK")</f>
        <v>ERROR</v>
      </c>
      <c r="V4583" s="33" t="str">
        <f aca="false">IF(OR(LEN(D4583)&lt;&gt;17,ISERROR(FIND(MID(D4583,14,1),"0123456789ABCDEF"))),"ERROR","OK")</f>
        <v>ERROR</v>
      </c>
      <c r="W4583" s="33" t="str">
        <f aca="false">IF(ISERROR(FIND(MID(D4583,15,1),":")),"ERROR","OK")</f>
        <v>ERROR</v>
      </c>
      <c r="X4583" s="33" t="str">
        <f aca="false">IF(OR(LEN(D4583)&lt;&gt;17,ISERROR(FIND(MID(D4583,16,1),"0123456789ABCDEF"))),"ERROR","OK")</f>
        <v>ERROR</v>
      </c>
      <c r="Y4583" s="33" t="str">
        <f aca="false">IF(OR(LEN(D4583)&lt;&gt;17,ISERROR(FIND(MID(D4583,17,1),"0123456789ABCDEF"))),"ERROR","OK")</f>
        <v>ERROR</v>
      </c>
    </row>
    <row r="4584" customFormat="false" ht="18" hidden="false" customHeight="true" outlineLevel="0" collapsed="false">
      <c r="B4584" s="41"/>
      <c r="C4584" s="42"/>
      <c r="D4584" s="43"/>
      <c r="E4584" s="44" t="str">
        <f aca="false">IF(LEN(D4584)&lt;&gt;0,(IF(AND(I4584="OK",J4584="OK",K4584="OK",L4584="OK",M4584="OK",N4584="OK",O4584="OK",P4584="OK",Q4584="OK",R4584="OK",S4584="OK",T4584="OK",U4584="OK",V4584="OK",W4584="OK",X4584="OK",Y4584="OK"),"OK","ERROR")),"")</f>
        <v/>
      </c>
      <c r="F4584" s="45"/>
      <c r="G4584" s="45"/>
      <c r="I4584" s="33" t="str">
        <f aca="false">IF(OR(LEN(D4584)&lt;&gt;17,ISERROR(FIND(MID(D4584,1,1),"0123456789ABCDEF"))),"ERROR","OK")</f>
        <v>ERROR</v>
      </c>
      <c r="J4584" s="33" t="str">
        <f aca="false">IF(OR(LEN(D4584)&lt;&gt;17,ISERROR(FIND(MID(D4584,2,1),"0123456789ABCDEF"))),"ERROR","OK")</f>
        <v>ERROR</v>
      </c>
      <c r="K4584" s="33" t="str">
        <f aca="false">IF(ISERROR(FIND(MID(D4584,3,1),":")),"ERROR","OK")</f>
        <v>ERROR</v>
      </c>
      <c r="L4584" s="33" t="str">
        <f aca="false">IF(OR(LEN(D4584)&lt;&gt;17,ISERROR(FIND(MID(D4584,4,1),"0123456789ABCDEF"))),"ERROR","OK")</f>
        <v>ERROR</v>
      </c>
      <c r="M4584" s="33" t="str">
        <f aca="false">IF(OR(LEN(D4584)&lt;&gt;17,ISERROR(FIND(MID(D4584,5,1),"0123456789ABCDEF"))),"ERROR","OK")</f>
        <v>ERROR</v>
      </c>
      <c r="N4584" s="33" t="str">
        <f aca="false">IF(ISERROR(FIND(MID(D4584,6,1),":")),"ERROR","OK")</f>
        <v>ERROR</v>
      </c>
      <c r="O4584" s="33" t="str">
        <f aca="false">IF(OR(LEN(D4584)&lt;&gt;17,ISERROR(FIND(MID(D4584,7,1),"0123456789ABCDEF"))),"ERROR","OK")</f>
        <v>ERROR</v>
      </c>
      <c r="P4584" s="33" t="str">
        <f aca="false">IF(OR(LEN(D4584)&lt;&gt;17,ISERROR(FIND(MID(D4584,8,1),"0123456789ABCDEF"))),"ERROR","OK")</f>
        <v>ERROR</v>
      </c>
      <c r="Q4584" s="33" t="str">
        <f aca="false">IF(ISERROR(FIND(MID(D4584,9,1),":")),"ERROR","OK")</f>
        <v>ERROR</v>
      </c>
      <c r="R4584" s="33" t="str">
        <f aca="false">IF(OR(LEN(D4584)&lt;&gt;17,ISERROR(FIND(MID(D4584,10,1),"0123456789ABCDEF"))),"ERROR","OK")</f>
        <v>ERROR</v>
      </c>
      <c r="S4584" s="33" t="str">
        <f aca="false">IF(OR(LEN(D4584)&lt;&gt;17,ISERROR(FIND(MID(D4584,11,1),"0123456789ABCDEF"))),"ERROR","OK")</f>
        <v>ERROR</v>
      </c>
      <c r="T4584" s="33" t="str">
        <f aca="false">IF(ISERROR(FIND(MID(D4584,12,1),":")),"ERROR","OK")</f>
        <v>ERROR</v>
      </c>
      <c r="U4584" s="33" t="str">
        <f aca="false">IF(OR(LEN(D4584)&lt;&gt;17,ISERROR(FIND(MID(D4584,13,1),"0123456789ABCDEF"))),"ERROR","OK")</f>
        <v>ERROR</v>
      </c>
      <c r="V4584" s="33" t="str">
        <f aca="false">IF(OR(LEN(D4584)&lt;&gt;17,ISERROR(FIND(MID(D4584,14,1),"0123456789ABCDEF"))),"ERROR","OK")</f>
        <v>ERROR</v>
      </c>
      <c r="W4584" s="33" t="str">
        <f aca="false">IF(ISERROR(FIND(MID(D4584,15,1),":")),"ERROR","OK")</f>
        <v>ERROR</v>
      </c>
      <c r="X4584" s="33" t="str">
        <f aca="false">IF(OR(LEN(D4584)&lt;&gt;17,ISERROR(FIND(MID(D4584,16,1),"0123456789ABCDEF"))),"ERROR","OK")</f>
        <v>ERROR</v>
      </c>
      <c r="Y4584" s="33" t="str">
        <f aca="false">IF(OR(LEN(D4584)&lt;&gt;17,ISERROR(FIND(MID(D4584,17,1),"0123456789ABCDEF"))),"ERROR","OK")</f>
        <v>ERROR</v>
      </c>
    </row>
    <row r="4585" customFormat="false" ht="18" hidden="false" customHeight="true" outlineLevel="0" collapsed="false">
      <c r="B4585" s="41"/>
      <c r="C4585" s="42"/>
      <c r="D4585" s="43"/>
      <c r="E4585" s="44" t="str">
        <f aca="false">IF(LEN(D4585)&lt;&gt;0,(IF(AND(I4585="OK",J4585="OK",K4585="OK",L4585="OK",M4585="OK",N4585="OK",O4585="OK",P4585="OK",Q4585="OK",R4585="OK",S4585="OK",T4585="OK",U4585="OK",V4585="OK",W4585="OK",X4585="OK",Y4585="OK"),"OK","ERROR")),"")</f>
        <v/>
      </c>
      <c r="F4585" s="45"/>
      <c r="G4585" s="45"/>
      <c r="I4585" s="33" t="str">
        <f aca="false">IF(OR(LEN(D4585)&lt;&gt;17,ISERROR(FIND(MID(D4585,1,1),"0123456789ABCDEF"))),"ERROR","OK")</f>
        <v>ERROR</v>
      </c>
      <c r="J4585" s="33" t="str">
        <f aca="false">IF(OR(LEN(D4585)&lt;&gt;17,ISERROR(FIND(MID(D4585,2,1),"0123456789ABCDEF"))),"ERROR","OK")</f>
        <v>ERROR</v>
      </c>
      <c r="K4585" s="33" t="str">
        <f aca="false">IF(ISERROR(FIND(MID(D4585,3,1),":")),"ERROR","OK")</f>
        <v>ERROR</v>
      </c>
      <c r="L4585" s="33" t="str">
        <f aca="false">IF(OR(LEN(D4585)&lt;&gt;17,ISERROR(FIND(MID(D4585,4,1),"0123456789ABCDEF"))),"ERROR","OK")</f>
        <v>ERROR</v>
      </c>
      <c r="M4585" s="33" t="str">
        <f aca="false">IF(OR(LEN(D4585)&lt;&gt;17,ISERROR(FIND(MID(D4585,5,1),"0123456789ABCDEF"))),"ERROR","OK")</f>
        <v>ERROR</v>
      </c>
      <c r="N4585" s="33" t="str">
        <f aca="false">IF(ISERROR(FIND(MID(D4585,6,1),":")),"ERROR","OK")</f>
        <v>ERROR</v>
      </c>
      <c r="O4585" s="33" t="str">
        <f aca="false">IF(OR(LEN(D4585)&lt;&gt;17,ISERROR(FIND(MID(D4585,7,1),"0123456789ABCDEF"))),"ERROR","OK")</f>
        <v>ERROR</v>
      </c>
      <c r="P4585" s="33" t="str">
        <f aca="false">IF(OR(LEN(D4585)&lt;&gt;17,ISERROR(FIND(MID(D4585,8,1),"0123456789ABCDEF"))),"ERROR","OK")</f>
        <v>ERROR</v>
      </c>
      <c r="Q4585" s="33" t="str">
        <f aca="false">IF(ISERROR(FIND(MID(D4585,9,1),":")),"ERROR","OK")</f>
        <v>ERROR</v>
      </c>
      <c r="R4585" s="33" t="str">
        <f aca="false">IF(OR(LEN(D4585)&lt;&gt;17,ISERROR(FIND(MID(D4585,10,1),"0123456789ABCDEF"))),"ERROR","OK")</f>
        <v>ERROR</v>
      </c>
      <c r="S4585" s="33" t="str">
        <f aca="false">IF(OR(LEN(D4585)&lt;&gt;17,ISERROR(FIND(MID(D4585,11,1),"0123456789ABCDEF"))),"ERROR","OK")</f>
        <v>ERROR</v>
      </c>
      <c r="T4585" s="33" t="str">
        <f aca="false">IF(ISERROR(FIND(MID(D4585,12,1),":")),"ERROR","OK")</f>
        <v>ERROR</v>
      </c>
      <c r="U4585" s="33" t="str">
        <f aca="false">IF(OR(LEN(D4585)&lt;&gt;17,ISERROR(FIND(MID(D4585,13,1),"0123456789ABCDEF"))),"ERROR","OK")</f>
        <v>ERROR</v>
      </c>
      <c r="V4585" s="33" t="str">
        <f aca="false">IF(OR(LEN(D4585)&lt;&gt;17,ISERROR(FIND(MID(D4585,14,1),"0123456789ABCDEF"))),"ERROR","OK")</f>
        <v>ERROR</v>
      </c>
      <c r="W4585" s="33" t="str">
        <f aca="false">IF(ISERROR(FIND(MID(D4585,15,1),":")),"ERROR","OK")</f>
        <v>ERROR</v>
      </c>
      <c r="X4585" s="33" t="str">
        <f aca="false">IF(OR(LEN(D4585)&lt;&gt;17,ISERROR(FIND(MID(D4585,16,1),"0123456789ABCDEF"))),"ERROR","OK")</f>
        <v>ERROR</v>
      </c>
      <c r="Y4585" s="33" t="str">
        <f aca="false">IF(OR(LEN(D4585)&lt;&gt;17,ISERROR(FIND(MID(D4585,17,1),"0123456789ABCDEF"))),"ERROR","OK")</f>
        <v>ERROR</v>
      </c>
    </row>
    <row r="4586" customFormat="false" ht="18" hidden="false" customHeight="true" outlineLevel="0" collapsed="false">
      <c r="B4586" s="41"/>
      <c r="C4586" s="42"/>
      <c r="D4586" s="43"/>
      <c r="E4586" s="44" t="str">
        <f aca="false">IF(LEN(D4586)&lt;&gt;0,(IF(AND(I4586="OK",J4586="OK",K4586="OK",L4586="OK",M4586="OK",N4586="OK",O4586="OK",P4586="OK",Q4586="OK",R4586="OK",S4586="OK",T4586="OK",U4586="OK",V4586="OK",W4586="OK",X4586="OK",Y4586="OK"),"OK","ERROR")),"")</f>
        <v/>
      </c>
      <c r="F4586" s="45"/>
      <c r="G4586" s="45"/>
      <c r="I4586" s="33" t="str">
        <f aca="false">IF(OR(LEN(D4586)&lt;&gt;17,ISERROR(FIND(MID(D4586,1,1),"0123456789ABCDEF"))),"ERROR","OK")</f>
        <v>ERROR</v>
      </c>
      <c r="J4586" s="33" t="str">
        <f aca="false">IF(OR(LEN(D4586)&lt;&gt;17,ISERROR(FIND(MID(D4586,2,1),"0123456789ABCDEF"))),"ERROR","OK")</f>
        <v>ERROR</v>
      </c>
      <c r="K4586" s="33" t="str">
        <f aca="false">IF(ISERROR(FIND(MID(D4586,3,1),":")),"ERROR","OK")</f>
        <v>ERROR</v>
      </c>
      <c r="L4586" s="33" t="str">
        <f aca="false">IF(OR(LEN(D4586)&lt;&gt;17,ISERROR(FIND(MID(D4586,4,1),"0123456789ABCDEF"))),"ERROR","OK")</f>
        <v>ERROR</v>
      </c>
      <c r="M4586" s="33" t="str">
        <f aca="false">IF(OR(LEN(D4586)&lt;&gt;17,ISERROR(FIND(MID(D4586,5,1),"0123456789ABCDEF"))),"ERROR","OK")</f>
        <v>ERROR</v>
      </c>
      <c r="N4586" s="33" t="str">
        <f aca="false">IF(ISERROR(FIND(MID(D4586,6,1),":")),"ERROR","OK")</f>
        <v>ERROR</v>
      </c>
      <c r="O4586" s="33" t="str">
        <f aca="false">IF(OR(LEN(D4586)&lt;&gt;17,ISERROR(FIND(MID(D4586,7,1),"0123456789ABCDEF"))),"ERROR","OK")</f>
        <v>ERROR</v>
      </c>
      <c r="P4586" s="33" t="str">
        <f aca="false">IF(OR(LEN(D4586)&lt;&gt;17,ISERROR(FIND(MID(D4586,8,1),"0123456789ABCDEF"))),"ERROR","OK")</f>
        <v>ERROR</v>
      </c>
      <c r="Q4586" s="33" t="str">
        <f aca="false">IF(ISERROR(FIND(MID(D4586,9,1),":")),"ERROR","OK")</f>
        <v>ERROR</v>
      </c>
      <c r="R4586" s="33" t="str">
        <f aca="false">IF(OR(LEN(D4586)&lt;&gt;17,ISERROR(FIND(MID(D4586,10,1),"0123456789ABCDEF"))),"ERROR","OK")</f>
        <v>ERROR</v>
      </c>
      <c r="S4586" s="33" t="str">
        <f aca="false">IF(OR(LEN(D4586)&lt;&gt;17,ISERROR(FIND(MID(D4586,11,1),"0123456789ABCDEF"))),"ERROR","OK")</f>
        <v>ERROR</v>
      </c>
      <c r="T4586" s="33" t="str">
        <f aca="false">IF(ISERROR(FIND(MID(D4586,12,1),":")),"ERROR","OK")</f>
        <v>ERROR</v>
      </c>
      <c r="U4586" s="33" t="str">
        <f aca="false">IF(OR(LEN(D4586)&lt;&gt;17,ISERROR(FIND(MID(D4586,13,1),"0123456789ABCDEF"))),"ERROR","OK")</f>
        <v>ERROR</v>
      </c>
      <c r="V4586" s="33" t="str">
        <f aca="false">IF(OR(LEN(D4586)&lt;&gt;17,ISERROR(FIND(MID(D4586,14,1),"0123456789ABCDEF"))),"ERROR","OK")</f>
        <v>ERROR</v>
      </c>
      <c r="W4586" s="33" t="str">
        <f aca="false">IF(ISERROR(FIND(MID(D4586,15,1),":")),"ERROR","OK")</f>
        <v>ERROR</v>
      </c>
      <c r="X4586" s="33" t="str">
        <f aca="false">IF(OR(LEN(D4586)&lt;&gt;17,ISERROR(FIND(MID(D4586,16,1),"0123456789ABCDEF"))),"ERROR","OK")</f>
        <v>ERROR</v>
      </c>
      <c r="Y4586" s="33" t="str">
        <f aca="false">IF(OR(LEN(D4586)&lt;&gt;17,ISERROR(FIND(MID(D4586,17,1),"0123456789ABCDEF"))),"ERROR","OK")</f>
        <v>ERROR</v>
      </c>
    </row>
    <row r="4587" customFormat="false" ht="18" hidden="false" customHeight="true" outlineLevel="0" collapsed="false">
      <c r="B4587" s="41"/>
      <c r="C4587" s="42"/>
      <c r="D4587" s="43"/>
      <c r="E4587" s="44" t="str">
        <f aca="false">IF(LEN(D4587)&lt;&gt;0,(IF(AND(I4587="OK",J4587="OK",K4587="OK",L4587="OK",M4587="OK",N4587="OK",O4587="OK",P4587="OK",Q4587="OK",R4587="OK",S4587="OK",T4587="OK",U4587="OK",V4587="OK",W4587="OK",X4587="OK",Y4587="OK"),"OK","ERROR")),"")</f>
        <v/>
      </c>
      <c r="F4587" s="45"/>
      <c r="G4587" s="45"/>
      <c r="I4587" s="33" t="str">
        <f aca="false">IF(OR(LEN(D4587)&lt;&gt;17,ISERROR(FIND(MID(D4587,1,1),"0123456789ABCDEF"))),"ERROR","OK")</f>
        <v>ERROR</v>
      </c>
      <c r="J4587" s="33" t="str">
        <f aca="false">IF(OR(LEN(D4587)&lt;&gt;17,ISERROR(FIND(MID(D4587,2,1),"0123456789ABCDEF"))),"ERROR","OK")</f>
        <v>ERROR</v>
      </c>
      <c r="K4587" s="33" t="str">
        <f aca="false">IF(ISERROR(FIND(MID(D4587,3,1),":")),"ERROR","OK")</f>
        <v>ERROR</v>
      </c>
      <c r="L4587" s="33" t="str">
        <f aca="false">IF(OR(LEN(D4587)&lt;&gt;17,ISERROR(FIND(MID(D4587,4,1),"0123456789ABCDEF"))),"ERROR","OK")</f>
        <v>ERROR</v>
      </c>
      <c r="M4587" s="33" t="str">
        <f aca="false">IF(OR(LEN(D4587)&lt;&gt;17,ISERROR(FIND(MID(D4587,5,1),"0123456789ABCDEF"))),"ERROR","OK")</f>
        <v>ERROR</v>
      </c>
      <c r="N4587" s="33" t="str">
        <f aca="false">IF(ISERROR(FIND(MID(D4587,6,1),":")),"ERROR","OK")</f>
        <v>ERROR</v>
      </c>
      <c r="O4587" s="33" t="str">
        <f aca="false">IF(OR(LEN(D4587)&lt;&gt;17,ISERROR(FIND(MID(D4587,7,1),"0123456789ABCDEF"))),"ERROR","OK")</f>
        <v>ERROR</v>
      </c>
      <c r="P4587" s="33" t="str">
        <f aca="false">IF(OR(LEN(D4587)&lt;&gt;17,ISERROR(FIND(MID(D4587,8,1),"0123456789ABCDEF"))),"ERROR","OK")</f>
        <v>ERROR</v>
      </c>
      <c r="Q4587" s="33" t="str">
        <f aca="false">IF(ISERROR(FIND(MID(D4587,9,1),":")),"ERROR","OK")</f>
        <v>ERROR</v>
      </c>
      <c r="R4587" s="33" t="str">
        <f aca="false">IF(OR(LEN(D4587)&lt;&gt;17,ISERROR(FIND(MID(D4587,10,1),"0123456789ABCDEF"))),"ERROR","OK")</f>
        <v>ERROR</v>
      </c>
      <c r="S4587" s="33" t="str">
        <f aca="false">IF(OR(LEN(D4587)&lt;&gt;17,ISERROR(FIND(MID(D4587,11,1),"0123456789ABCDEF"))),"ERROR","OK")</f>
        <v>ERROR</v>
      </c>
      <c r="T4587" s="33" t="str">
        <f aca="false">IF(ISERROR(FIND(MID(D4587,12,1),":")),"ERROR","OK")</f>
        <v>ERROR</v>
      </c>
      <c r="U4587" s="33" t="str">
        <f aca="false">IF(OR(LEN(D4587)&lt;&gt;17,ISERROR(FIND(MID(D4587,13,1),"0123456789ABCDEF"))),"ERROR","OK")</f>
        <v>ERROR</v>
      </c>
      <c r="V4587" s="33" t="str">
        <f aca="false">IF(OR(LEN(D4587)&lt;&gt;17,ISERROR(FIND(MID(D4587,14,1),"0123456789ABCDEF"))),"ERROR","OK")</f>
        <v>ERROR</v>
      </c>
      <c r="W4587" s="33" t="str">
        <f aca="false">IF(ISERROR(FIND(MID(D4587,15,1),":")),"ERROR","OK")</f>
        <v>ERROR</v>
      </c>
      <c r="X4587" s="33" t="str">
        <f aca="false">IF(OR(LEN(D4587)&lt;&gt;17,ISERROR(FIND(MID(D4587,16,1),"0123456789ABCDEF"))),"ERROR","OK")</f>
        <v>ERROR</v>
      </c>
      <c r="Y4587" s="33" t="str">
        <f aca="false">IF(OR(LEN(D4587)&lt;&gt;17,ISERROR(FIND(MID(D4587,17,1),"0123456789ABCDEF"))),"ERROR","OK")</f>
        <v>ERROR</v>
      </c>
    </row>
    <row r="4588" customFormat="false" ht="18" hidden="false" customHeight="true" outlineLevel="0" collapsed="false">
      <c r="B4588" s="41"/>
      <c r="C4588" s="42"/>
      <c r="D4588" s="43"/>
      <c r="E4588" s="44" t="str">
        <f aca="false">IF(LEN(D4588)&lt;&gt;0,(IF(AND(I4588="OK",J4588="OK",K4588="OK",L4588="OK",M4588="OK",N4588="OK",O4588="OK",P4588="OK",Q4588="OK",R4588="OK",S4588="OK",T4588="OK",U4588="OK",V4588="OK",W4588="OK",X4588="OK",Y4588="OK"),"OK","ERROR")),"")</f>
        <v/>
      </c>
      <c r="F4588" s="45"/>
      <c r="G4588" s="45"/>
      <c r="I4588" s="33" t="str">
        <f aca="false">IF(OR(LEN(D4588)&lt;&gt;17,ISERROR(FIND(MID(D4588,1,1),"0123456789ABCDEF"))),"ERROR","OK")</f>
        <v>ERROR</v>
      </c>
      <c r="J4588" s="33" t="str">
        <f aca="false">IF(OR(LEN(D4588)&lt;&gt;17,ISERROR(FIND(MID(D4588,2,1),"0123456789ABCDEF"))),"ERROR","OK")</f>
        <v>ERROR</v>
      </c>
      <c r="K4588" s="33" t="str">
        <f aca="false">IF(ISERROR(FIND(MID(D4588,3,1),":")),"ERROR","OK")</f>
        <v>ERROR</v>
      </c>
      <c r="L4588" s="33" t="str">
        <f aca="false">IF(OR(LEN(D4588)&lt;&gt;17,ISERROR(FIND(MID(D4588,4,1),"0123456789ABCDEF"))),"ERROR","OK")</f>
        <v>ERROR</v>
      </c>
      <c r="M4588" s="33" t="str">
        <f aca="false">IF(OR(LEN(D4588)&lt;&gt;17,ISERROR(FIND(MID(D4588,5,1),"0123456789ABCDEF"))),"ERROR","OK")</f>
        <v>ERROR</v>
      </c>
      <c r="N4588" s="33" t="str">
        <f aca="false">IF(ISERROR(FIND(MID(D4588,6,1),":")),"ERROR","OK")</f>
        <v>ERROR</v>
      </c>
      <c r="O4588" s="33" t="str">
        <f aca="false">IF(OR(LEN(D4588)&lt;&gt;17,ISERROR(FIND(MID(D4588,7,1),"0123456789ABCDEF"))),"ERROR","OK")</f>
        <v>ERROR</v>
      </c>
      <c r="P4588" s="33" t="str">
        <f aca="false">IF(OR(LEN(D4588)&lt;&gt;17,ISERROR(FIND(MID(D4588,8,1),"0123456789ABCDEF"))),"ERROR","OK")</f>
        <v>ERROR</v>
      </c>
      <c r="Q4588" s="33" t="str">
        <f aca="false">IF(ISERROR(FIND(MID(D4588,9,1),":")),"ERROR","OK")</f>
        <v>ERROR</v>
      </c>
      <c r="R4588" s="33" t="str">
        <f aca="false">IF(OR(LEN(D4588)&lt;&gt;17,ISERROR(FIND(MID(D4588,10,1),"0123456789ABCDEF"))),"ERROR","OK")</f>
        <v>ERROR</v>
      </c>
      <c r="S4588" s="33" t="str">
        <f aca="false">IF(OR(LEN(D4588)&lt;&gt;17,ISERROR(FIND(MID(D4588,11,1),"0123456789ABCDEF"))),"ERROR","OK")</f>
        <v>ERROR</v>
      </c>
      <c r="T4588" s="33" t="str">
        <f aca="false">IF(ISERROR(FIND(MID(D4588,12,1),":")),"ERROR","OK")</f>
        <v>ERROR</v>
      </c>
      <c r="U4588" s="33" t="str">
        <f aca="false">IF(OR(LEN(D4588)&lt;&gt;17,ISERROR(FIND(MID(D4588,13,1),"0123456789ABCDEF"))),"ERROR","OK")</f>
        <v>ERROR</v>
      </c>
      <c r="V4588" s="33" t="str">
        <f aca="false">IF(OR(LEN(D4588)&lt;&gt;17,ISERROR(FIND(MID(D4588,14,1),"0123456789ABCDEF"))),"ERROR","OK")</f>
        <v>ERROR</v>
      </c>
      <c r="W4588" s="33" t="str">
        <f aca="false">IF(ISERROR(FIND(MID(D4588,15,1),":")),"ERROR","OK")</f>
        <v>ERROR</v>
      </c>
      <c r="X4588" s="33" t="str">
        <f aca="false">IF(OR(LEN(D4588)&lt;&gt;17,ISERROR(FIND(MID(D4588,16,1),"0123456789ABCDEF"))),"ERROR","OK")</f>
        <v>ERROR</v>
      </c>
      <c r="Y4588" s="33" t="str">
        <f aca="false">IF(OR(LEN(D4588)&lt;&gt;17,ISERROR(FIND(MID(D4588,17,1),"0123456789ABCDEF"))),"ERROR","OK")</f>
        <v>ERROR</v>
      </c>
    </row>
    <row r="4589" customFormat="false" ht="18" hidden="false" customHeight="true" outlineLevel="0" collapsed="false">
      <c r="B4589" s="41"/>
      <c r="C4589" s="42"/>
      <c r="D4589" s="43"/>
      <c r="E4589" s="44" t="str">
        <f aca="false">IF(LEN(D4589)&lt;&gt;0,(IF(AND(I4589="OK",J4589="OK",K4589="OK",L4589="OK",M4589="OK",N4589="OK",O4589="OK",P4589="OK",Q4589="OK",R4589="OK",S4589="OK",T4589="OK",U4589="OK",V4589="OK",W4589="OK",X4589="OK",Y4589="OK"),"OK","ERROR")),"")</f>
        <v/>
      </c>
      <c r="F4589" s="45"/>
      <c r="G4589" s="45"/>
      <c r="I4589" s="33" t="str">
        <f aca="false">IF(OR(LEN(D4589)&lt;&gt;17,ISERROR(FIND(MID(D4589,1,1),"0123456789ABCDEF"))),"ERROR","OK")</f>
        <v>ERROR</v>
      </c>
      <c r="J4589" s="33" t="str">
        <f aca="false">IF(OR(LEN(D4589)&lt;&gt;17,ISERROR(FIND(MID(D4589,2,1),"0123456789ABCDEF"))),"ERROR","OK")</f>
        <v>ERROR</v>
      </c>
      <c r="K4589" s="33" t="str">
        <f aca="false">IF(ISERROR(FIND(MID(D4589,3,1),":")),"ERROR","OK")</f>
        <v>ERROR</v>
      </c>
      <c r="L4589" s="33" t="str">
        <f aca="false">IF(OR(LEN(D4589)&lt;&gt;17,ISERROR(FIND(MID(D4589,4,1),"0123456789ABCDEF"))),"ERROR","OK")</f>
        <v>ERROR</v>
      </c>
      <c r="M4589" s="33" t="str">
        <f aca="false">IF(OR(LEN(D4589)&lt;&gt;17,ISERROR(FIND(MID(D4589,5,1),"0123456789ABCDEF"))),"ERROR","OK")</f>
        <v>ERROR</v>
      </c>
      <c r="N4589" s="33" t="str">
        <f aca="false">IF(ISERROR(FIND(MID(D4589,6,1),":")),"ERROR","OK")</f>
        <v>ERROR</v>
      </c>
      <c r="O4589" s="33" t="str">
        <f aca="false">IF(OR(LEN(D4589)&lt;&gt;17,ISERROR(FIND(MID(D4589,7,1),"0123456789ABCDEF"))),"ERROR","OK")</f>
        <v>ERROR</v>
      </c>
      <c r="P4589" s="33" t="str">
        <f aca="false">IF(OR(LEN(D4589)&lt;&gt;17,ISERROR(FIND(MID(D4589,8,1),"0123456789ABCDEF"))),"ERROR","OK")</f>
        <v>ERROR</v>
      </c>
      <c r="Q4589" s="33" t="str">
        <f aca="false">IF(ISERROR(FIND(MID(D4589,9,1),":")),"ERROR","OK")</f>
        <v>ERROR</v>
      </c>
      <c r="R4589" s="33" t="str">
        <f aca="false">IF(OR(LEN(D4589)&lt;&gt;17,ISERROR(FIND(MID(D4589,10,1),"0123456789ABCDEF"))),"ERROR","OK")</f>
        <v>ERROR</v>
      </c>
      <c r="S4589" s="33" t="str">
        <f aca="false">IF(OR(LEN(D4589)&lt;&gt;17,ISERROR(FIND(MID(D4589,11,1),"0123456789ABCDEF"))),"ERROR","OK")</f>
        <v>ERROR</v>
      </c>
      <c r="T4589" s="33" t="str">
        <f aca="false">IF(ISERROR(FIND(MID(D4589,12,1),":")),"ERROR","OK")</f>
        <v>ERROR</v>
      </c>
      <c r="U4589" s="33" t="str">
        <f aca="false">IF(OR(LEN(D4589)&lt;&gt;17,ISERROR(FIND(MID(D4589,13,1),"0123456789ABCDEF"))),"ERROR","OK")</f>
        <v>ERROR</v>
      </c>
      <c r="V4589" s="33" t="str">
        <f aca="false">IF(OR(LEN(D4589)&lt;&gt;17,ISERROR(FIND(MID(D4589,14,1),"0123456789ABCDEF"))),"ERROR","OK")</f>
        <v>ERROR</v>
      </c>
      <c r="W4589" s="33" t="str">
        <f aca="false">IF(ISERROR(FIND(MID(D4589,15,1),":")),"ERROR","OK")</f>
        <v>ERROR</v>
      </c>
      <c r="X4589" s="33" t="str">
        <f aca="false">IF(OR(LEN(D4589)&lt;&gt;17,ISERROR(FIND(MID(D4589,16,1),"0123456789ABCDEF"))),"ERROR","OK")</f>
        <v>ERROR</v>
      </c>
      <c r="Y4589" s="33" t="str">
        <f aca="false">IF(OR(LEN(D4589)&lt;&gt;17,ISERROR(FIND(MID(D4589,17,1),"0123456789ABCDEF"))),"ERROR","OK")</f>
        <v>ERROR</v>
      </c>
    </row>
    <row r="4590" customFormat="false" ht="18" hidden="false" customHeight="true" outlineLevel="0" collapsed="false">
      <c r="B4590" s="41"/>
      <c r="C4590" s="42"/>
      <c r="D4590" s="43"/>
      <c r="E4590" s="44" t="str">
        <f aca="false">IF(LEN(D4590)&lt;&gt;0,(IF(AND(I4590="OK",J4590="OK",K4590="OK",L4590="OK",M4590="OK",N4590="OK",O4590="OK",P4590="OK",Q4590="OK",R4590="OK",S4590="OK",T4590="OK",U4590="OK",V4590="OK",W4590="OK",X4590="OK",Y4590="OK"),"OK","ERROR")),"")</f>
        <v/>
      </c>
      <c r="F4590" s="45"/>
      <c r="G4590" s="45"/>
      <c r="I4590" s="33" t="str">
        <f aca="false">IF(OR(LEN(D4590)&lt;&gt;17,ISERROR(FIND(MID(D4590,1,1),"0123456789ABCDEF"))),"ERROR","OK")</f>
        <v>ERROR</v>
      </c>
      <c r="J4590" s="33" t="str">
        <f aca="false">IF(OR(LEN(D4590)&lt;&gt;17,ISERROR(FIND(MID(D4590,2,1),"0123456789ABCDEF"))),"ERROR","OK")</f>
        <v>ERROR</v>
      </c>
      <c r="K4590" s="33" t="str">
        <f aca="false">IF(ISERROR(FIND(MID(D4590,3,1),":")),"ERROR","OK")</f>
        <v>ERROR</v>
      </c>
      <c r="L4590" s="33" t="str">
        <f aca="false">IF(OR(LEN(D4590)&lt;&gt;17,ISERROR(FIND(MID(D4590,4,1),"0123456789ABCDEF"))),"ERROR","OK")</f>
        <v>ERROR</v>
      </c>
      <c r="M4590" s="33" t="str">
        <f aca="false">IF(OR(LEN(D4590)&lt;&gt;17,ISERROR(FIND(MID(D4590,5,1),"0123456789ABCDEF"))),"ERROR","OK")</f>
        <v>ERROR</v>
      </c>
      <c r="N4590" s="33" t="str">
        <f aca="false">IF(ISERROR(FIND(MID(D4590,6,1),":")),"ERROR","OK")</f>
        <v>ERROR</v>
      </c>
      <c r="O4590" s="33" t="str">
        <f aca="false">IF(OR(LEN(D4590)&lt;&gt;17,ISERROR(FIND(MID(D4590,7,1),"0123456789ABCDEF"))),"ERROR","OK")</f>
        <v>ERROR</v>
      </c>
      <c r="P4590" s="33" t="str">
        <f aca="false">IF(OR(LEN(D4590)&lt;&gt;17,ISERROR(FIND(MID(D4590,8,1),"0123456789ABCDEF"))),"ERROR","OK")</f>
        <v>ERROR</v>
      </c>
      <c r="Q4590" s="33" t="str">
        <f aca="false">IF(ISERROR(FIND(MID(D4590,9,1),":")),"ERROR","OK")</f>
        <v>ERROR</v>
      </c>
      <c r="R4590" s="33" t="str">
        <f aca="false">IF(OR(LEN(D4590)&lt;&gt;17,ISERROR(FIND(MID(D4590,10,1),"0123456789ABCDEF"))),"ERROR","OK")</f>
        <v>ERROR</v>
      </c>
      <c r="S4590" s="33" t="str">
        <f aca="false">IF(OR(LEN(D4590)&lt;&gt;17,ISERROR(FIND(MID(D4590,11,1),"0123456789ABCDEF"))),"ERROR","OK")</f>
        <v>ERROR</v>
      </c>
      <c r="T4590" s="33" t="str">
        <f aca="false">IF(ISERROR(FIND(MID(D4590,12,1),":")),"ERROR","OK")</f>
        <v>ERROR</v>
      </c>
      <c r="U4590" s="33" t="str">
        <f aca="false">IF(OR(LEN(D4590)&lt;&gt;17,ISERROR(FIND(MID(D4590,13,1),"0123456789ABCDEF"))),"ERROR","OK")</f>
        <v>ERROR</v>
      </c>
      <c r="V4590" s="33" t="str">
        <f aca="false">IF(OR(LEN(D4590)&lt;&gt;17,ISERROR(FIND(MID(D4590,14,1),"0123456789ABCDEF"))),"ERROR","OK")</f>
        <v>ERROR</v>
      </c>
      <c r="W4590" s="33" t="str">
        <f aca="false">IF(ISERROR(FIND(MID(D4590,15,1),":")),"ERROR","OK")</f>
        <v>ERROR</v>
      </c>
      <c r="X4590" s="33" t="str">
        <f aca="false">IF(OR(LEN(D4590)&lt;&gt;17,ISERROR(FIND(MID(D4590,16,1),"0123456789ABCDEF"))),"ERROR","OK")</f>
        <v>ERROR</v>
      </c>
      <c r="Y4590" s="33" t="str">
        <f aca="false">IF(OR(LEN(D4590)&lt;&gt;17,ISERROR(FIND(MID(D4590,17,1),"0123456789ABCDEF"))),"ERROR","OK")</f>
        <v>ERROR</v>
      </c>
    </row>
    <row r="4591" customFormat="false" ht="18" hidden="false" customHeight="true" outlineLevel="0" collapsed="false">
      <c r="B4591" s="41"/>
      <c r="C4591" s="42"/>
      <c r="D4591" s="43"/>
      <c r="E4591" s="44" t="str">
        <f aca="false">IF(LEN(D4591)&lt;&gt;0,(IF(AND(I4591="OK",J4591="OK",K4591="OK",L4591="OK",M4591="OK",N4591="OK",O4591="OK",P4591="OK",Q4591="OK",R4591="OK",S4591="OK",T4591="OK",U4591="OK",V4591="OK",W4591="OK",X4591="OK",Y4591="OK"),"OK","ERROR")),"")</f>
        <v/>
      </c>
      <c r="F4591" s="45"/>
      <c r="G4591" s="45"/>
      <c r="I4591" s="33" t="str">
        <f aca="false">IF(OR(LEN(D4591)&lt;&gt;17,ISERROR(FIND(MID(D4591,1,1),"0123456789ABCDEF"))),"ERROR","OK")</f>
        <v>ERROR</v>
      </c>
      <c r="J4591" s="33" t="str">
        <f aca="false">IF(OR(LEN(D4591)&lt;&gt;17,ISERROR(FIND(MID(D4591,2,1),"0123456789ABCDEF"))),"ERROR","OK")</f>
        <v>ERROR</v>
      </c>
      <c r="K4591" s="33" t="str">
        <f aca="false">IF(ISERROR(FIND(MID(D4591,3,1),":")),"ERROR","OK")</f>
        <v>ERROR</v>
      </c>
      <c r="L4591" s="33" t="str">
        <f aca="false">IF(OR(LEN(D4591)&lt;&gt;17,ISERROR(FIND(MID(D4591,4,1),"0123456789ABCDEF"))),"ERROR","OK")</f>
        <v>ERROR</v>
      </c>
      <c r="M4591" s="33" t="str">
        <f aca="false">IF(OR(LEN(D4591)&lt;&gt;17,ISERROR(FIND(MID(D4591,5,1),"0123456789ABCDEF"))),"ERROR","OK")</f>
        <v>ERROR</v>
      </c>
      <c r="N4591" s="33" t="str">
        <f aca="false">IF(ISERROR(FIND(MID(D4591,6,1),":")),"ERROR","OK")</f>
        <v>ERROR</v>
      </c>
      <c r="O4591" s="33" t="str">
        <f aca="false">IF(OR(LEN(D4591)&lt;&gt;17,ISERROR(FIND(MID(D4591,7,1),"0123456789ABCDEF"))),"ERROR","OK")</f>
        <v>ERROR</v>
      </c>
      <c r="P4591" s="33" t="str">
        <f aca="false">IF(OR(LEN(D4591)&lt;&gt;17,ISERROR(FIND(MID(D4591,8,1),"0123456789ABCDEF"))),"ERROR","OK")</f>
        <v>ERROR</v>
      </c>
      <c r="Q4591" s="33" t="str">
        <f aca="false">IF(ISERROR(FIND(MID(D4591,9,1),":")),"ERROR","OK")</f>
        <v>ERROR</v>
      </c>
      <c r="R4591" s="33" t="str">
        <f aca="false">IF(OR(LEN(D4591)&lt;&gt;17,ISERROR(FIND(MID(D4591,10,1),"0123456789ABCDEF"))),"ERROR","OK")</f>
        <v>ERROR</v>
      </c>
      <c r="S4591" s="33" t="str">
        <f aca="false">IF(OR(LEN(D4591)&lt;&gt;17,ISERROR(FIND(MID(D4591,11,1),"0123456789ABCDEF"))),"ERROR","OK")</f>
        <v>ERROR</v>
      </c>
      <c r="T4591" s="33" t="str">
        <f aca="false">IF(ISERROR(FIND(MID(D4591,12,1),":")),"ERROR","OK")</f>
        <v>ERROR</v>
      </c>
      <c r="U4591" s="33" t="str">
        <f aca="false">IF(OR(LEN(D4591)&lt;&gt;17,ISERROR(FIND(MID(D4591,13,1),"0123456789ABCDEF"))),"ERROR","OK")</f>
        <v>ERROR</v>
      </c>
      <c r="V4591" s="33" t="str">
        <f aca="false">IF(OR(LEN(D4591)&lt;&gt;17,ISERROR(FIND(MID(D4591,14,1),"0123456789ABCDEF"))),"ERROR","OK")</f>
        <v>ERROR</v>
      </c>
      <c r="W4591" s="33" t="str">
        <f aca="false">IF(ISERROR(FIND(MID(D4591,15,1),":")),"ERROR","OK")</f>
        <v>ERROR</v>
      </c>
      <c r="X4591" s="33" t="str">
        <f aca="false">IF(OR(LEN(D4591)&lt;&gt;17,ISERROR(FIND(MID(D4591,16,1),"0123456789ABCDEF"))),"ERROR","OK")</f>
        <v>ERROR</v>
      </c>
      <c r="Y4591" s="33" t="str">
        <f aca="false">IF(OR(LEN(D4591)&lt;&gt;17,ISERROR(FIND(MID(D4591,17,1),"0123456789ABCDEF"))),"ERROR","OK")</f>
        <v>ERROR</v>
      </c>
    </row>
    <row r="4592" customFormat="false" ht="18" hidden="false" customHeight="true" outlineLevel="0" collapsed="false">
      <c r="B4592" s="41"/>
      <c r="C4592" s="42"/>
      <c r="D4592" s="43"/>
      <c r="E4592" s="44" t="str">
        <f aca="false">IF(LEN(D4592)&lt;&gt;0,(IF(AND(I4592="OK",J4592="OK",K4592="OK",L4592="OK",M4592="OK",N4592="OK",O4592="OK",P4592="OK",Q4592="OK",R4592="OK",S4592="OK",T4592="OK",U4592="OK",V4592="OK",W4592="OK",X4592="OK",Y4592="OK"),"OK","ERROR")),"")</f>
        <v/>
      </c>
      <c r="F4592" s="45"/>
      <c r="G4592" s="45"/>
      <c r="I4592" s="33" t="str">
        <f aca="false">IF(OR(LEN(D4592)&lt;&gt;17,ISERROR(FIND(MID(D4592,1,1),"0123456789ABCDEF"))),"ERROR","OK")</f>
        <v>ERROR</v>
      </c>
      <c r="J4592" s="33" t="str">
        <f aca="false">IF(OR(LEN(D4592)&lt;&gt;17,ISERROR(FIND(MID(D4592,2,1),"0123456789ABCDEF"))),"ERROR","OK")</f>
        <v>ERROR</v>
      </c>
      <c r="K4592" s="33" t="str">
        <f aca="false">IF(ISERROR(FIND(MID(D4592,3,1),":")),"ERROR","OK")</f>
        <v>ERROR</v>
      </c>
      <c r="L4592" s="33" t="str">
        <f aca="false">IF(OR(LEN(D4592)&lt;&gt;17,ISERROR(FIND(MID(D4592,4,1),"0123456789ABCDEF"))),"ERROR","OK")</f>
        <v>ERROR</v>
      </c>
      <c r="M4592" s="33" t="str">
        <f aca="false">IF(OR(LEN(D4592)&lt;&gt;17,ISERROR(FIND(MID(D4592,5,1),"0123456789ABCDEF"))),"ERROR","OK")</f>
        <v>ERROR</v>
      </c>
      <c r="N4592" s="33" t="str">
        <f aca="false">IF(ISERROR(FIND(MID(D4592,6,1),":")),"ERROR","OK")</f>
        <v>ERROR</v>
      </c>
      <c r="O4592" s="33" t="str">
        <f aca="false">IF(OR(LEN(D4592)&lt;&gt;17,ISERROR(FIND(MID(D4592,7,1),"0123456789ABCDEF"))),"ERROR","OK")</f>
        <v>ERROR</v>
      </c>
      <c r="P4592" s="33" t="str">
        <f aca="false">IF(OR(LEN(D4592)&lt;&gt;17,ISERROR(FIND(MID(D4592,8,1),"0123456789ABCDEF"))),"ERROR","OK")</f>
        <v>ERROR</v>
      </c>
      <c r="Q4592" s="33" t="str">
        <f aca="false">IF(ISERROR(FIND(MID(D4592,9,1),":")),"ERROR","OK")</f>
        <v>ERROR</v>
      </c>
      <c r="R4592" s="33" t="str">
        <f aca="false">IF(OR(LEN(D4592)&lt;&gt;17,ISERROR(FIND(MID(D4592,10,1),"0123456789ABCDEF"))),"ERROR","OK")</f>
        <v>ERROR</v>
      </c>
      <c r="S4592" s="33" t="str">
        <f aca="false">IF(OR(LEN(D4592)&lt;&gt;17,ISERROR(FIND(MID(D4592,11,1),"0123456789ABCDEF"))),"ERROR","OK")</f>
        <v>ERROR</v>
      </c>
      <c r="T4592" s="33" t="str">
        <f aca="false">IF(ISERROR(FIND(MID(D4592,12,1),":")),"ERROR","OK")</f>
        <v>ERROR</v>
      </c>
      <c r="U4592" s="33" t="str">
        <f aca="false">IF(OR(LEN(D4592)&lt;&gt;17,ISERROR(FIND(MID(D4592,13,1),"0123456789ABCDEF"))),"ERROR","OK")</f>
        <v>ERROR</v>
      </c>
      <c r="V4592" s="33" t="str">
        <f aca="false">IF(OR(LEN(D4592)&lt;&gt;17,ISERROR(FIND(MID(D4592,14,1),"0123456789ABCDEF"))),"ERROR","OK")</f>
        <v>ERROR</v>
      </c>
      <c r="W4592" s="33" t="str">
        <f aca="false">IF(ISERROR(FIND(MID(D4592,15,1),":")),"ERROR","OK")</f>
        <v>ERROR</v>
      </c>
      <c r="X4592" s="33" t="str">
        <f aca="false">IF(OR(LEN(D4592)&lt;&gt;17,ISERROR(FIND(MID(D4592,16,1),"0123456789ABCDEF"))),"ERROR","OK")</f>
        <v>ERROR</v>
      </c>
      <c r="Y4592" s="33" t="str">
        <f aca="false">IF(OR(LEN(D4592)&lt;&gt;17,ISERROR(FIND(MID(D4592,17,1),"0123456789ABCDEF"))),"ERROR","OK")</f>
        <v>ERROR</v>
      </c>
    </row>
    <row r="4593" customFormat="false" ht="18" hidden="false" customHeight="true" outlineLevel="0" collapsed="false">
      <c r="B4593" s="41"/>
      <c r="C4593" s="42"/>
      <c r="D4593" s="43"/>
      <c r="E4593" s="44" t="str">
        <f aca="false">IF(LEN(D4593)&lt;&gt;0,(IF(AND(I4593="OK",J4593="OK",K4593="OK",L4593="OK",M4593="OK",N4593="OK",O4593="OK",P4593="OK",Q4593="OK",R4593="OK",S4593="OK",T4593="OK",U4593="OK",V4593="OK",W4593="OK",X4593="OK",Y4593="OK"),"OK","ERROR")),"")</f>
        <v/>
      </c>
      <c r="F4593" s="45"/>
      <c r="G4593" s="45"/>
      <c r="I4593" s="33" t="str">
        <f aca="false">IF(OR(LEN(D4593)&lt;&gt;17,ISERROR(FIND(MID(D4593,1,1),"0123456789ABCDEF"))),"ERROR","OK")</f>
        <v>ERROR</v>
      </c>
      <c r="J4593" s="33" t="str">
        <f aca="false">IF(OR(LEN(D4593)&lt;&gt;17,ISERROR(FIND(MID(D4593,2,1),"0123456789ABCDEF"))),"ERROR","OK")</f>
        <v>ERROR</v>
      </c>
      <c r="K4593" s="33" t="str">
        <f aca="false">IF(ISERROR(FIND(MID(D4593,3,1),":")),"ERROR","OK")</f>
        <v>ERROR</v>
      </c>
      <c r="L4593" s="33" t="str">
        <f aca="false">IF(OR(LEN(D4593)&lt;&gt;17,ISERROR(FIND(MID(D4593,4,1),"0123456789ABCDEF"))),"ERROR","OK")</f>
        <v>ERROR</v>
      </c>
      <c r="M4593" s="33" t="str">
        <f aca="false">IF(OR(LEN(D4593)&lt;&gt;17,ISERROR(FIND(MID(D4593,5,1),"0123456789ABCDEF"))),"ERROR","OK")</f>
        <v>ERROR</v>
      </c>
      <c r="N4593" s="33" t="str">
        <f aca="false">IF(ISERROR(FIND(MID(D4593,6,1),":")),"ERROR","OK")</f>
        <v>ERROR</v>
      </c>
      <c r="O4593" s="33" t="str">
        <f aca="false">IF(OR(LEN(D4593)&lt;&gt;17,ISERROR(FIND(MID(D4593,7,1),"0123456789ABCDEF"))),"ERROR","OK")</f>
        <v>ERROR</v>
      </c>
      <c r="P4593" s="33" t="str">
        <f aca="false">IF(OR(LEN(D4593)&lt;&gt;17,ISERROR(FIND(MID(D4593,8,1),"0123456789ABCDEF"))),"ERROR","OK")</f>
        <v>ERROR</v>
      </c>
      <c r="Q4593" s="33" t="str">
        <f aca="false">IF(ISERROR(FIND(MID(D4593,9,1),":")),"ERROR","OK")</f>
        <v>ERROR</v>
      </c>
      <c r="R4593" s="33" t="str">
        <f aca="false">IF(OR(LEN(D4593)&lt;&gt;17,ISERROR(FIND(MID(D4593,10,1),"0123456789ABCDEF"))),"ERROR","OK")</f>
        <v>ERROR</v>
      </c>
      <c r="S4593" s="33" t="str">
        <f aca="false">IF(OR(LEN(D4593)&lt;&gt;17,ISERROR(FIND(MID(D4593,11,1),"0123456789ABCDEF"))),"ERROR","OK")</f>
        <v>ERROR</v>
      </c>
      <c r="T4593" s="33" t="str">
        <f aca="false">IF(ISERROR(FIND(MID(D4593,12,1),":")),"ERROR","OK")</f>
        <v>ERROR</v>
      </c>
      <c r="U4593" s="33" t="str">
        <f aca="false">IF(OR(LEN(D4593)&lt;&gt;17,ISERROR(FIND(MID(D4593,13,1),"0123456789ABCDEF"))),"ERROR","OK")</f>
        <v>ERROR</v>
      </c>
      <c r="V4593" s="33" t="str">
        <f aca="false">IF(OR(LEN(D4593)&lt;&gt;17,ISERROR(FIND(MID(D4593,14,1),"0123456789ABCDEF"))),"ERROR","OK")</f>
        <v>ERROR</v>
      </c>
      <c r="W4593" s="33" t="str">
        <f aca="false">IF(ISERROR(FIND(MID(D4593,15,1),":")),"ERROR","OK")</f>
        <v>ERROR</v>
      </c>
      <c r="X4593" s="33" t="str">
        <f aca="false">IF(OR(LEN(D4593)&lt;&gt;17,ISERROR(FIND(MID(D4593,16,1),"0123456789ABCDEF"))),"ERROR","OK")</f>
        <v>ERROR</v>
      </c>
      <c r="Y4593" s="33" t="str">
        <f aca="false">IF(OR(LEN(D4593)&lt;&gt;17,ISERROR(FIND(MID(D4593,17,1),"0123456789ABCDEF"))),"ERROR","OK")</f>
        <v>ERROR</v>
      </c>
    </row>
    <row r="4594" customFormat="false" ht="18" hidden="false" customHeight="true" outlineLevel="0" collapsed="false">
      <c r="B4594" s="41"/>
      <c r="C4594" s="42"/>
      <c r="D4594" s="43"/>
      <c r="E4594" s="44" t="str">
        <f aca="false">IF(LEN(D4594)&lt;&gt;0,(IF(AND(I4594="OK",J4594="OK",K4594="OK",L4594="OK",M4594="OK",N4594="OK",O4594="OK",P4594="OK",Q4594="OK",R4594="OK",S4594="OK",T4594="OK",U4594="OK",V4594="OK",W4594="OK",X4594="OK",Y4594="OK"),"OK","ERROR")),"")</f>
        <v/>
      </c>
      <c r="F4594" s="45"/>
      <c r="G4594" s="45"/>
      <c r="I4594" s="33" t="str">
        <f aca="false">IF(OR(LEN(D4594)&lt;&gt;17,ISERROR(FIND(MID(D4594,1,1),"0123456789ABCDEF"))),"ERROR","OK")</f>
        <v>ERROR</v>
      </c>
      <c r="J4594" s="33" t="str">
        <f aca="false">IF(OR(LEN(D4594)&lt;&gt;17,ISERROR(FIND(MID(D4594,2,1),"0123456789ABCDEF"))),"ERROR","OK")</f>
        <v>ERROR</v>
      </c>
      <c r="K4594" s="33" t="str">
        <f aca="false">IF(ISERROR(FIND(MID(D4594,3,1),":")),"ERROR","OK")</f>
        <v>ERROR</v>
      </c>
      <c r="L4594" s="33" t="str">
        <f aca="false">IF(OR(LEN(D4594)&lt;&gt;17,ISERROR(FIND(MID(D4594,4,1),"0123456789ABCDEF"))),"ERROR","OK")</f>
        <v>ERROR</v>
      </c>
      <c r="M4594" s="33" t="str">
        <f aca="false">IF(OR(LEN(D4594)&lt;&gt;17,ISERROR(FIND(MID(D4594,5,1),"0123456789ABCDEF"))),"ERROR","OK")</f>
        <v>ERROR</v>
      </c>
      <c r="N4594" s="33" t="str">
        <f aca="false">IF(ISERROR(FIND(MID(D4594,6,1),":")),"ERROR","OK")</f>
        <v>ERROR</v>
      </c>
      <c r="O4594" s="33" t="str">
        <f aca="false">IF(OR(LEN(D4594)&lt;&gt;17,ISERROR(FIND(MID(D4594,7,1),"0123456789ABCDEF"))),"ERROR","OK")</f>
        <v>ERROR</v>
      </c>
      <c r="P4594" s="33" t="str">
        <f aca="false">IF(OR(LEN(D4594)&lt;&gt;17,ISERROR(FIND(MID(D4594,8,1),"0123456789ABCDEF"))),"ERROR","OK")</f>
        <v>ERROR</v>
      </c>
      <c r="Q4594" s="33" t="str">
        <f aca="false">IF(ISERROR(FIND(MID(D4594,9,1),":")),"ERROR","OK")</f>
        <v>ERROR</v>
      </c>
      <c r="R4594" s="33" t="str">
        <f aca="false">IF(OR(LEN(D4594)&lt;&gt;17,ISERROR(FIND(MID(D4594,10,1),"0123456789ABCDEF"))),"ERROR","OK")</f>
        <v>ERROR</v>
      </c>
      <c r="S4594" s="33" t="str">
        <f aca="false">IF(OR(LEN(D4594)&lt;&gt;17,ISERROR(FIND(MID(D4594,11,1),"0123456789ABCDEF"))),"ERROR","OK")</f>
        <v>ERROR</v>
      </c>
      <c r="T4594" s="33" t="str">
        <f aca="false">IF(ISERROR(FIND(MID(D4594,12,1),":")),"ERROR","OK")</f>
        <v>ERROR</v>
      </c>
      <c r="U4594" s="33" t="str">
        <f aca="false">IF(OR(LEN(D4594)&lt;&gt;17,ISERROR(FIND(MID(D4594,13,1),"0123456789ABCDEF"))),"ERROR","OK")</f>
        <v>ERROR</v>
      </c>
      <c r="V4594" s="33" t="str">
        <f aca="false">IF(OR(LEN(D4594)&lt;&gt;17,ISERROR(FIND(MID(D4594,14,1),"0123456789ABCDEF"))),"ERROR","OK")</f>
        <v>ERROR</v>
      </c>
      <c r="W4594" s="33" t="str">
        <f aca="false">IF(ISERROR(FIND(MID(D4594,15,1),":")),"ERROR","OK")</f>
        <v>ERROR</v>
      </c>
      <c r="X4594" s="33" t="str">
        <f aca="false">IF(OR(LEN(D4594)&lt;&gt;17,ISERROR(FIND(MID(D4594,16,1),"0123456789ABCDEF"))),"ERROR","OK")</f>
        <v>ERROR</v>
      </c>
      <c r="Y4594" s="33" t="str">
        <f aca="false">IF(OR(LEN(D4594)&lt;&gt;17,ISERROR(FIND(MID(D4594,17,1),"0123456789ABCDEF"))),"ERROR","OK")</f>
        <v>ERROR</v>
      </c>
    </row>
    <row r="4595" customFormat="false" ht="18" hidden="false" customHeight="true" outlineLevel="0" collapsed="false">
      <c r="B4595" s="41"/>
      <c r="C4595" s="42"/>
      <c r="D4595" s="43"/>
      <c r="E4595" s="44" t="str">
        <f aca="false">IF(LEN(D4595)&lt;&gt;0,(IF(AND(I4595="OK",J4595="OK",K4595="OK",L4595="OK",M4595="OK",N4595="OK",O4595="OK",P4595="OK",Q4595="OK",R4595="OK",S4595="OK",T4595="OK",U4595="OK",V4595="OK",W4595="OK",X4595="OK",Y4595="OK"),"OK","ERROR")),"")</f>
        <v/>
      </c>
      <c r="F4595" s="45"/>
      <c r="G4595" s="45"/>
      <c r="I4595" s="33" t="str">
        <f aca="false">IF(OR(LEN(D4595)&lt;&gt;17,ISERROR(FIND(MID(D4595,1,1),"0123456789ABCDEF"))),"ERROR","OK")</f>
        <v>ERROR</v>
      </c>
      <c r="J4595" s="33" t="str">
        <f aca="false">IF(OR(LEN(D4595)&lt;&gt;17,ISERROR(FIND(MID(D4595,2,1),"0123456789ABCDEF"))),"ERROR","OK")</f>
        <v>ERROR</v>
      </c>
      <c r="K4595" s="33" t="str">
        <f aca="false">IF(ISERROR(FIND(MID(D4595,3,1),":")),"ERROR","OK")</f>
        <v>ERROR</v>
      </c>
      <c r="L4595" s="33" t="str">
        <f aca="false">IF(OR(LEN(D4595)&lt;&gt;17,ISERROR(FIND(MID(D4595,4,1),"0123456789ABCDEF"))),"ERROR","OK")</f>
        <v>ERROR</v>
      </c>
      <c r="M4595" s="33" t="str">
        <f aca="false">IF(OR(LEN(D4595)&lt;&gt;17,ISERROR(FIND(MID(D4595,5,1),"0123456789ABCDEF"))),"ERROR","OK")</f>
        <v>ERROR</v>
      </c>
      <c r="N4595" s="33" t="str">
        <f aca="false">IF(ISERROR(FIND(MID(D4595,6,1),":")),"ERROR","OK")</f>
        <v>ERROR</v>
      </c>
      <c r="O4595" s="33" t="str">
        <f aca="false">IF(OR(LEN(D4595)&lt;&gt;17,ISERROR(FIND(MID(D4595,7,1),"0123456789ABCDEF"))),"ERROR","OK")</f>
        <v>ERROR</v>
      </c>
      <c r="P4595" s="33" t="str">
        <f aca="false">IF(OR(LEN(D4595)&lt;&gt;17,ISERROR(FIND(MID(D4595,8,1),"0123456789ABCDEF"))),"ERROR","OK")</f>
        <v>ERROR</v>
      </c>
      <c r="Q4595" s="33" t="str">
        <f aca="false">IF(ISERROR(FIND(MID(D4595,9,1),":")),"ERROR","OK")</f>
        <v>ERROR</v>
      </c>
      <c r="R4595" s="33" t="str">
        <f aca="false">IF(OR(LEN(D4595)&lt;&gt;17,ISERROR(FIND(MID(D4595,10,1),"0123456789ABCDEF"))),"ERROR","OK")</f>
        <v>ERROR</v>
      </c>
      <c r="S4595" s="33" t="str">
        <f aca="false">IF(OR(LEN(D4595)&lt;&gt;17,ISERROR(FIND(MID(D4595,11,1),"0123456789ABCDEF"))),"ERROR","OK")</f>
        <v>ERROR</v>
      </c>
      <c r="T4595" s="33" t="str">
        <f aca="false">IF(ISERROR(FIND(MID(D4595,12,1),":")),"ERROR","OK")</f>
        <v>ERROR</v>
      </c>
      <c r="U4595" s="33" t="str">
        <f aca="false">IF(OR(LEN(D4595)&lt;&gt;17,ISERROR(FIND(MID(D4595,13,1),"0123456789ABCDEF"))),"ERROR","OK")</f>
        <v>ERROR</v>
      </c>
      <c r="V4595" s="33" t="str">
        <f aca="false">IF(OR(LEN(D4595)&lt;&gt;17,ISERROR(FIND(MID(D4595,14,1),"0123456789ABCDEF"))),"ERROR","OK")</f>
        <v>ERROR</v>
      </c>
      <c r="W4595" s="33" t="str">
        <f aca="false">IF(ISERROR(FIND(MID(D4595,15,1),":")),"ERROR","OK")</f>
        <v>ERROR</v>
      </c>
      <c r="X4595" s="33" t="str">
        <f aca="false">IF(OR(LEN(D4595)&lt;&gt;17,ISERROR(FIND(MID(D4595,16,1),"0123456789ABCDEF"))),"ERROR","OK")</f>
        <v>ERROR</v>
      </c>
      <c r="Y4595" s="33" t="str">
        <f aca="false">IF(OR(LEN(D4595)&lt;&gt;17,ISERROR(FIND(MID(D4595,17,1),"0123456789ABCDEF"))),"ERROR","OK")</f>
        <v>ERROR</v>
      </c>
    </row>
    <row r="4596" customFormat="false" ht="18" hidden="false" customHeight="true" outlineLevel="0" collapsed="false">
      <c r="B4596" s="41"/>
      <c r="C4596" s="42"/>
      <c r="D4596" s="43"/>
      <c r="E4596" s="44" t="str">
        <f aca="false">IF(LEN(D4596)&lt;&gt;0,(IF(AND(I4596="OK",J4596="OK",K4596="OK",L4596="OK",M4596="OK",N4596="OK",O4596="OK",P4596="OK",Q4596="OK",R4596="OK",S4596="OK",T4596="OK",U4596="OK",V4596="OK",W4596="OK",X4596="OK",Y4596="OK"),"OK","ERROR")),"")</f>
        <v/>
      </c>
      <c r="F4596" s="45"/>
      <c r="G4596" s="45"/>
      <c r="I4596" s="33" t="str">
        <f aca="false">IF(OR(LEN(D4596)&lt;&gt;17,ISERROR(FIND(MID(D4596,1,1),"0123456789ABCDEF"))),"ERROR","OK")</f>
        <v>ERROR</v>
      </c>
      <c r="J4596" s="33" t="str">
        <f aca="false">IF(OR(LEN(D4596)&lt;&gt;17,ISERROR(FIND(MID(D4596,2,1),"0123456789ABCDEF"))),"ERROR","OK")</f>
        <v>ERROR</v>
      </c>
      <c r="K4596" s="33" t="str">
        <f aca="false">IF(ISERROR(FIND(MID(D4596,3,1),":")),"ERROR","OK")</f>
        <v>ERROR</v>
      </c>
      <c r="L4596" s="33" t="str">
        <f aca="false">IF(OR(LEN(D4596)&lt;&gt;17,ISERROR(FIND(MID(D4596,4,1),"0123456789ABCDEF"))),"ERROR","OK")</f>
        <v>ERROR</v>
      </c>
      <c r="M4596" s="33" t="str">
        <f aca="false">IF(OR(LEN(D4596)&lt;&gt;17,ISERROR(FIND(MID(D4596,5,1),"0123456789ABCDEF"))),"ERROR","OK")</f>
        <v>ERROR</v>
      </c>
      <c r="N4596" s="33" t="str">
        <f aca="false">IF(ISERROR(FIND(MID(D4596,6,1),":")),"ERROR","OK")</f>
        <v>ERROR</v>
      </c>
      <c r="O4596" s="33" t="str">
        <f aca="false">IF(OR(LEN(D4596)&lt;&gt;17,ISERROR(FIND(MID(D4596,7,1),"0123456789ABCDEF"))),"ERROR","OK")</f>
        <v>ERROR</v>
      </c>
      <c r="P4596" s="33" t="str">
        <f aca="false">IF(OR(LEN(D4596)&lt;&gt;17,ISERROR(FIND(MID(D4596,8,1),"0123456789ABCDEF"))),"ERROR","OK")</f>
        <v>ERROR</v>
      </c>
      <c r="Q4596" s="33" t="str">
        <f aca="false">IF(ISERROR(FIND(MID(D4596,9,1),":")),"ERROR","OK")</f>
        <v>ERROR</v>
      </c>
      <c r="R4596" s="33" t="str">
        <f aca="false">IF(OR(LEN(D4596)&lt;&gt;17,ISERROR(FIND(MID(D4596,10,1),"0123456789ABCDEF"))),"ERROR","OK")</f>
        <v>ERROR</v>
      </c>
      <c r="S4596" s="33" t="str">
        <f aca="false">IF(OR(LEN(D4596)&lt;&gt;17,ISERROR(FIND(MID(D4596,11,1),"0123456789ABCDEF"))),"ERROR","OK")</f>
        <v>ERROR</v>
      </c>
      <c r="T4596" s="33" t="str">
        <f aca="false">IF(ISERROR(FIND(MID(D4596,12,1),":")),"ERROR","OK")</f>
        <v>ERROR</v>
      </c>
      <c r="U4596" s="33" t="str">
        <f aca="false">IF(OR(LEN(D4596)&lt;&gt;17,ISERROR(FIND(MID(D4596,13,1),"0123456789ABCDEF"))),"ERROR","OK")</f>
        <v>ERROR</v>
      </c>
      <c r="V4596" s="33" t="str">
        <f aca="false">IF(OR(LEN(D4596)&lt;&gt;17,ISERROR(FIND(MID(D4596,14,1),"0123456789ABCDEF"))),"ERROR","OK")</f>
        <v>ERROR</v>
      </c>
      <c r="W4596" s="33" t="str">
        <f aca="false">IF(ISERROR(FIND(MID(D4596,15,1),":")),"ERROR","OK")</f>
        <v>ERROR</v>
      </c>
      <c r="X4596" s="33" t="str">
        <f aca="false">IF(OR(LEN(D4596)&lt;&gt;17,ISERROR(FIND(MID(D4596,16,1),"0123456789ABCDEF"))),"ERROR","OK")</f>
        <v>ERROR</v>
      </c>
      <c r="Y4596" s="33" t="str">
        <f aca="false">IF(OR(LEN(D4596)&lt;&gt;17,ISERROR(FIND(MID(D4596,17,1),"0123456789ABCDEF"))),"ERROR","OK")</f>
        <v>ERROR</v>
      </c>
    </row>
    <row r="4597" customFormat="false" ht="18" hidden="false" customHeight="true" outlineLevel="0" collapsed="false">
      <c r="B4597" s="41"/>
      <c r="C4597" s="42"/>
      <c r="D4597" s="43"/>
      <c r="E4597" s="44" t="str">
        <f aca="false">IF(LEN(D4597)&lt;&gt;0,(IF(AND(I4597="OK",J4597="OK",K4597="OK",L4597="OK",M4597="OK",N4597="OK",O4597="OK",P4597="OK",Q4597="OK",R4597="OK",S4597="OK",T4597="OK",U4597="OK",V4597="OK",W4597="OK",X4597="OK",Y4597="OK"),"OK","ERROR")),"")</f>
        <v/>
      </c>
      <c r="F4597" s="45"/>
      <c r="G4597" s="45"/>
      <c r="I4597" s="33" t="str">
        <f aca="false">IF(OR(LEN(D4597)&lt;&gt;17,ISERROR(FIND(MID(D4597,1,1),"0123456789ABCDEF"))),"ERROR","OK")</f>
        <v>ERROR</v>
      </c>
      <c r="J4597" s="33" t="str">
        <f aca="false">IF(OR(LEN(D4597)&lt;&gt;17,ISERROR(FIND(MID(D4597,2,1),"0123456789ABCDEF"))),"ERROR","OK")</f>
        <v>ERROR</v>
      </c>
      <c r="K4597" s="33" t="str">
        <f aca="false">IF(ISERROR(FIND(MID(D4597,3,1),":")),"ERROR","OK")</f>
        <v>ERROR</v>
      </c>
      <c r="L4597" s="33" t="str">
        <f aca="false">IF(OR(LEN(D4597)&lt;&gt;17,ISERROR(FIND(MID(D4597,4,1),"0123456789ABCDEF"))),"ERROR","OK")</f>
        <v>ERROR</v>
      </c>
      <c r="M4597" s="33" t="str">
        <f aca="false">IF(OR(LEN(D4597)&lt;&gt;17,ISERROR(FIND(MID(D4597,5,1),"0123456789ABCDEF"))),"ERROR","OK")</f>
        <v>ERROR</v>
      </c>
      <c r="N4597" s="33" t="str">
        <f aca="false">IF(ISERROR(FIND(MID(D4597,6,1),":")),"ERROR","OK")</f>
        <v>ERROR</v>
      </c>
      <c r="O4597" s="33" t="str">
        <f aca="false">IF(OR(LEN(D4597)&lt;&gt;17,ISERROR(FIND(MID(D4597,7,1),"0123456789ABCDEF"))),"ERROR","OK")</f>
        <v>ERROR</v>
      </c>
      <c r="P4597" s="33" t="str">
        <f aca="false">IF(OR(LEN(D4597)&lt;&gt;17,ISERROR(FIND(MID(D4597,8,1),"0123456789ABCDEF"))),"ERROR","OK")</f>
        <v>ERROR</v>
      </c>
      <c r="Q4597" s="33" t="str">
        <f aca="false">IF(ISERROR(FIND(MID(D4597,9,1),":")),"ERROR","OK")</f>
        <v>ERROR</v>
      </c>
      <c r="R4597" s="33" t="str">
        <f aca="false">IF(OR(LEN(D4597)&lt;&gt;17,ISERROR(FIND(MID(D4597,10,1),"0123456789ABCDEF"))),"ERROR","OK")</f>
        <v>ERROR</v>
      </c>
      <c r="S4597" s="33" t="str">
        <f aca="false">IF(OR(LEN(D4597)&lt;&gt;17,ISERROR(FIND(MID(D4597,11,1),"0123456789ABCDEF"))),"ERROR","OK")</f>
        <v>ERROR</v>
      </c>
      <c r="T4597" s="33" t="str">
        <f aca="false">IF(ISERROR(FIND(MID(D4597,12,1),":")),"ERROR","OK")</f>
        <v>ERROR</v>
      </c>
      <c r="U4597" s="33" t="str">
        <f aca="false">IF(OR(LEN(D4597)&lt;&gt;17,ISERROR(FIND(MID(D4597,13,1),"0123456789ABCDEF"))),"ERROR","OK")</f>
        <v>ERROR</v>
      </c>
      <c r="V4597" s="33" t="str">
        <f aca="false">IF(OR(LEN(D4597)&lt;&gt;17,ISERROR(FIND(MID(D4597,14,1),"0123456789ABCDEF"))),"ERROR","OK")</f>
        <v>ERROR</v>
      </c>
      <c r="W4597" s="33" t="str">
        <f aca="false">IF(ISERROR(FIND(MID(D4597,15,1),":")),"ERROR","OK")</f>
        <v>ERROR</v>
      </c>
      <c r="X4597" s="33" t="str">
        <f aca="false">IF(OR(LEN(D4597)&lt;&gt;17,ISERROR(FIND(MID(D4597,16,1),"0123456789ABCDEF"))),"ERROR","OK")</f>
        <v>ERROR</v>
      </c>
      <c r="Y4597" s="33" t="str">
        <f aca="false">IF(OR(LEN(D4597)&lt;&gt;17,ISERROR(FIND(MID(D4597,17,1),"0123456789ABCDEF"))),"ERROR","OK")</f>
        <v>ERROR</v>
      </c>
    </row>
    <row r="4598" customFormat="false" ht="18" hidden="false" customHeight="true" outlineLevel="0" collapsed="false">
      <c r="B4598" s="41"/>
      <c r="C4598" s="42"/>
      <c r="D4598" s="43"/>
      <c r="E4598" s="44" t="str">
        <f aca="false">IF(LEN(D4598)&lt;&gt;0,(IF(AND(I4598="OK",J4598="OK",K4598="OK",L4598="OK",M4598="OK",N4598="OK",O4598="OK",P4598="OK",Q4598="OK",R4598="OK",S4598="OK",T4598="OK",U4598="OK",V4598="OK",W4598="OK",X4598="OK",Y4598="OK"),"OK","ERROR")),"")</f>
        <v/>
      </c>
      <c r="F4598" s="45"/>
      <c r="G4598" s="45"/>
      <c r="I4598" s="33" t="str">
        <f aca="false">IF(OR(LEN(D4598)&lt;&gt;17,ISERROR(FIND(MID(D4598,1,1),"0123456789ABCDEF"))),"ERROR","OK")</f>
        <v>ERROR</v>
      </c>
      <c r="J4598" s="33" t="str">
        <f aca="false">IF(OR(LEN(D4598)&lt;&gt;17,ISERROR(FIND(MID(D4598,2,1),"0123456789ABCDEF"))),"ERROR","OK")</f>
        <v>ERROR</v>
      </c>
      <c r="K4598" s="33" t="str">
        <f aca="false">IF(ISERROR(FIND(MID(D4598,3,1),":")),"ERROR","OK")</f>
        <v>ERROR</v>
      </c>
      <c r="L4598" s="33" t="str">
        <f aca="false">IF(OR(LEN(D4598)&lt;&gt;17,ISERROR(FIND(MID(D4598,4,1),"0123456789ABCDEF"))),"ERROR","OK")</f>
        <v>ERROR</v>
      </c>
      <c r="M4598" s="33" t="str">
        <f aca="false">IF(OR(LEN(D4598)&lt;&gt;17,ISERROR(FIND(MID(D4598,5,1),"0123456789ABCDEF"))),"ERROR","OK")</f>
        <v>ERROR</v>
      </c>
      <c r="N4598" s="33" t="str">
        <f aca="false">IF(ISERROR(FIND(MID(D4598,6,1),":")),"ERROR","OK")</f>
        <v>ERROR</v>
      </c>
      <c r="O4598" s="33" t="str">
        <f aca="false">IF(OR(LEN(D4598)&lt;&gt;17,ISERROR(FIND(MID(D4598,7,1),"0123456789ABCDEF"))),"ERROR","OK")</f>
        <v>ERROR</v>
      </c>
      <c r="P4598" s="33" t="str">
        <f aca="false">IF(OR(LEN(D4598)&lt;&gt;17,ISERROR(FIND(MID(D4598,8,1),"0123456789ABCDEF"))),"ERROR","OK")</f>
        <v>ERROR</v>
      </c>
      <c r="Q4598" s="33" t="str">
        <f aca="false">IF(ISERROR(FIND(MID(D4598,9,1),":")),"ERROR","OK")</f>
        <v>ERROR</v>
      </c>
      <c r="R4598" s="33" t="str">
        <f aca="false">IF(OR(LEN(D4598)&lt;&gt;17,ISERROR(FIND(MID(D4598,10,1),"0123456789ABCDEF"))),"ERROR","OK")</f>
        <v>ERROR</v>
      </c>
      <c r="S4598" s="33" t="str">
        <f aca="false">IF(OR(LEN(D4598)&lt;&gt;17,ISERROR(FIND(MID(D4598,11,1),"0123456789ABCDEF"))),"ERROR","OK")</f>
        <v>ERROR</v>
      </c>
      <c r="T4598" s="33" t="str">
        <f aca="false">IF(ISERROR(FIND(MID(D4598,12,1),":")),"ERROR","OK")</f>
        <v>ERROR</v>
      </c>
      <c r="U4598" s="33" t="str">
        <f aca="false">IF(OR(LEN(D4598)&lt;&gt;17,ISERROR(FIND(MID(D4598,13,1),"0123456789ABCDEF"))),"ERROR","OK")</f>
        <v>ERROR</v>
      </c>
      <c r="V4598" s="33" t="str">
        <f aca="false">IF(OR(LEN(D4598)&lt;&gt;17,ISERROR(FIND(MID(D4598,14,1),"0123456789ABCDEF"))),"ERROR","OK")</f>
        <v>ERROR</v>
      </c>
      <c r="W4598" s="33" t="str">
        <f aca="false">IF(ISERROR(FIND(MID(D4598,15,1),":")),"ERROR","OK")</f>
        <v>ERROR</v>
      </c>
      <c r="X4598" s="33" t="str">
        <f aca="false">IF(OR(LEN(D4598)&lt;&gt;17,ISERROR(FIND(MID(D4598,16,1),"0123456789ABCDEF"))),"ERROR","OK")</f>
        <v>ERROR</v>
      </c>
      <c r="Y4598" s="33" t="str">
        <f aca="false">IF(OR(LEN(D4598)&lt;&gt;17,ISERROR(FIND(MID(D4598,17,1),"0123456789ABCDEF"))),"ERROR","OK")</f>
        <v>ERROR</v>
      </c>
    </row>
    <row r="4599" customFormat="false" ht="18" hidden="false" customHeight="true" outlineLevel="0" collapsed="false">
      <c r="B4599" s="41"/>
      <c r="C4599" s="42"/>
      <c r="D4599" s="43"/>
      <c r="E4599" s="44" t="str">
        <f aca="false">IF(LEN(D4599)&lt;&gt;0,(IF(AND(I4599="OK",J4599="OK",K4599="OK",L4599="OK",M4599="OK",N4599="OK",O4599="OK",P4599="OK",Q4599="OK",R4599="OK",S4599="OK",T4599="OK",U4599="OK",V4599="OK",W4599="OK",X4599="OK",Y4599="OK"),"OK","ERROR")),"")</f>
        <v/>
      </c>
      <c r="F4599" s="45"/>
      <c r="G4599" s="45"/>
      <c r="I4599" s="33" t="str">
        <f aca="false">IF(OR(LEN(D4599)&lt;&gt;17,ISERROR(FIND(MID(D4599,1,1),"0123456789ABCDEF"))),"ERROR","OK")</f>
        <v>ERROR</v>
      </c>
      <c r="J4599" s="33" t="str">
        <f aca="false">IF(OR(LEN(D4599)&lt;&gt;17,ISERROR(FIND(MID(D4599,2,1),"0123456789ABCDEF"))),"ERROR","OK")</f>
        <v>ERROR</v>
      </c>
      <c r="K4599" s="33" t="str">
        <f aca="false">IF(ISERROR(FIND(MID(D4599,3,1),":")),"ERROR","OK")</f>
        <v>ERROR</v>
      </c>
      <c r="L4599" s="33" t="str">
        <f aca="false">IF(OR(LEN(D4599)&lt;&gt;17,ISERROR(FIND(MID(D4599,4,1),"0123456789ABCDEF"))),"ERROR","OK")</f>
        <v>ERROR</v>
      </c>
      <c r="M4599" s="33" t="str">
        <f aca="false">IF(OR(LEN(D4599)&lt;&gt;17,ISERROR(FIND(MID(D4599,5,1),"0123456789ABCDEF"))),"ERROR","OK")</f>
        <v>ERROR</v>
      </c>
      <c r="N4599" s="33" t="str">
        <f aca="false">IF(ISERROR(FIND(MID(D4599,6,1),":")),"ERROR","OK")</f>
        <v>ERROR</v>
      </c>
      <c r="O4599" s="33" t="str">
        <f aca="false">IF(OR(LEN(D4599)&lt;&gt;17,ISERROR(FIND(MID(D4599,7,1),"0123456789ABCDEF"))),"ERROR","OK")</f>
        <v>ERROR</v>
      </c>
      <c r="P4599" s="33" t="str">
        <f aca="false">IF(OR(LEN(D4599)&lt;&gt;17,ISERROR(FIND(MID(D4599,8,1),"0123456789ABCDEF"))),"ERROR","OK")</f>
        <v>ERROR</v>
      </c>
      <c r="Q4599" s="33" t="str">
        <f aca="false">IF(ISERROR(FIND(MID(D4599,9,1),":")),"ERROR","OK")</f>
        <v>ERROR</v>
      </c>
      <c r="R4599" s="33" t="str">
        <f aca="false">IF(OR(LEN(D4599)&lt;&gt;17,ISERROR(FIND(MID(D4599,10,1),"0123456789ABCDEF"))),"ERROR","OK")</f>
        <v>ERROR</v>
      </c>
      <c r="S4599" s="33" t="str">
        <f aca="false">IF(OR(LEN(D4599)&lt;&gt;17,ISERROR(FIND(MID(D4599,11,1),"0123456789ABCDEF"))),"ERROR","OK")</f>
        <v>ERROR</v>
      </c>
      <c r="T4599" s="33" t="str">
        <f aca="false">IF(ISERROR(FIND(MID(D4599,12,1),":")),"ERROR","OK")</f>
        <v>ERROR</v>
      </c>
      <c r="U4599" s="33" t="str">
        <f aca="false">IF(OR(LEN(D4599)&lt;&gt;17,ISERROR(FIND(MID(D4599,13,1),"0123456789ABCDEF"))),"ERROR","OK")</f>
        <v>ERROR</v>
      </c>
      <c r="V4599" s="33" t="str">
        <f aca="false">IF(OR(LEN(D4599)&lt;&gt;17,ISERROR(FIND(MID(D4599,14,1),"0123456789ABCDEF"))),"ERROR","OK")</f>
        <v>ERROR</v>
      </c>
      <c r="W4599" s="33" t="str">
        <f aca="false">IF(ISERROR(FIND(MID(D4599,15,1),":")),"ERROR","OK")</f>
        <v>ERROR</v>
      </c>
      <c r="X4599" s="33" t="str">
        <f aca="false">IF(OR(LEN(D4599)&lt;&gt;17,ISERROR(FIND(MID(D4599,16,1),"0123456789ABCDEF"))),"ERROR","OK")</f>
        <v>ERROR</v>
      </c>
      <c r="Y4599" s="33" t="str">
        <f aca="false">IF(OR(LEN(D4599)&lt;&gt;17,ISERROR(FIND(MID(D4599,17,1),"0123456789ABCDEF"))),"ERROR","OK")</f>
        <v>ERROR</v>
      </c>
    </row>
    <row r="4600" customFormat="false" ht="18" hidden="false" customHeight="true" outlineLevel="0" collapsed="false">
      <c r="B4600" s="41"/>
      <c r="C4600" s="42"/>
      <c r="D4600" s="43"/>
      <c r="E4600" s="44" t="str">
        <f aca="false">IF(LEN(D4600)&lt;&gt;0,(IF(AND(I4600="OK",J4600="OK",K4600="OK",L4600="OK",M4600="OK",N4600="OK",O4600="OK",P4600="OK",Q4600="OK",R4600="OK",S4600="OK",T4600="OK",U4600="OK",V4600="OK",W4600="OK",X4600="OK",Y4600="OK"),"OK","ERROR")),"")</f>
        <v/>
      </c>
      <c r="F4600" s="45"/>
      <c r="G4600" s="45"/>
      <c r="I4600" s="33" t="str">
        <f aca="false">IF(OR(LEN(D4600)&lt;&gt;17,ISERROR(FIND(MID(D4600,1,1),"0123456789ABCDEF"))),"ERROR","OK")</f>
        <v>ERROR</v>
      </c>
      <c r="J4600" s="33" t="str">
        <f aca="false">IF(OR(LEN(D4600)&lt;&gt;17,ISERROR(FIND(MID(D4600,2,1),"0123456789ABCDEF"))),"ERROR","OK")</f>
        <v>ERROR</v>
      </c>
      <c r="K4600" s="33" t="str">
        <f aca="false">IF(ISERROR(FIND(MID(D4600,3,1),":")),"ERROR","OK")</f>
        <v>ERROR</v>
      </c>
      <c r="L4600" s="33" t="str">
        <f aca="false">IF(OR(LEN(D4600)&lt;&gt;17,ISERROR(FIND(MID(D4600,4,1),"0123456789ABCDEF"))),"ERROR","OK")</f>
        <v>ERROR</v>
      </c>
      <c r="M4600" s="33" t="str">
        <f aca="false">IF(OR(LEN(D4600)&lt;&gt;17,ISERROR(FIND(MID(D4600,5,1),"0123456789ABCDEF"))),"ERROR","OK")</f>
        <v>ERROR</v>
      </c>
      <c r="N4600" s="33" t="str">
        <f aca="false">IF(ISERROR(FIND(MID(D4600,6,1),":")),"ERROR","OK")</f>
        <v>ERROR</v>
      </c>
      <c r="O4600" s="33" t="str">
        <f aca="false">IF(OR(LEN(D4600)&lt;&gt;17,ISERROR(FIND(MID(D4600,7,1),"0123456789ABCDEF"))),"ERROR","OK")</f>
        <v>ERROR</v>
      </c>
      <c r="P4600" s="33" t="str">
        <f aca="false">IF(OR(LEN(D4600)&lt;&gt;17,ISERROR(FIND(MID(D4600,8,1),"0123456789ABCDEF"))),"ERROR","OK")</f>
        <v>ERROR</v>
      </c>
      <c r="Q4600" s="33" t="str">
        <f aca="false">IF(ISERROR(FIND(MID(D4600,9,1),":")),"ERROR","OK")</f>
        <v>ERROR</v>
      </c>
      <c r="R4600" s="33" t="str">
        <f aca="false">IF(OR(LEN(D4600)&lt;&gt;17,ISERROR(FIND(MID(D4600,10,1),"0123456789ABCDEF"))),"ERROR","OK")</f>
        <v>ERROR</v>
      </c>
      <c r="S4600" s="33" t="str">
        <f aca="false">IF(OR(LEN(D4600)&lt;&gt;17,ISERROR(FIND(MID(D4600,11,1),"0123456789ABCDEF"))),"ERROR","OK")</f>
        <v>ERROR</v>
      </c>
      <c r="T4600" s="33" t="str">
        <f aca="false">IF(ISERROR(FIND(MID(D4600,12,1),":")),"ERROR","OK")</f>
        <v>ERROR</v>
      </c>
      <c r="U4600" s="33" t="str">
        <f aca="false">IF(OR(LEN(D4600)&lt;&gt;17,ISERROR(FIND(MID(D4600,13,1),"0123456789ABCDEF"))),"ERROR","OK")</f>
        <v>ERROR</v>
      </c>
      <c r="V4600" s="33" t="str">
        <f aca="false">IF(OR(LEN(D4600)&lt;&gt;17,ISERROR(FIND(MID(D4600,14,1),"0123456789ABCDEF"))),"ERROR","OK")</f>
        <v>ERROR</v>
      </c>
      <c r="W4600" s="33" t="str">
        <f aca="false">IF(ISERROR(FIND(MID(D4600,15,1),":")),"ERROR","OK")</f>
        <v>ERROR</v>
      </c>
      <c r="X4600" s="33" t="str">
        <f aca="false">IF(OR(LEN(D4600)&lt;&gt;17,ISERROR(FIND(MID(D4600,16,1),"0123456789ABCDEF"))),"ERROR","OK")</f>
        <v>ERROR</v>
      </c>
      <c r="Y4600" s="33" t="str">
        <f aca="false">IF(OR(LEN(D4600)&lt;&gt;17,ISERROR(FIND(MID(D4600,17,1),"0123456789ABCDEF"))),"ERROR","OK")</f>
        <v>ERROR</v>
      </c>
    </row>
    <row r="4601" customFormat="false" ht="18" hidden="false" customHeight="true" outlineLevel="0" collapsed="false">
      <c r="B4601" s="41"/>
      <c r="C4601" s="42"/>
      <c r="D4601" s="43"/>
      <c r="E4601" s="44" t="str">
        <f aca="false">IF(LEN(D4601)&lt;&gt;0,(IF(AND(I4601="OK",J4601="OK",K4601="OK",L4601="OK",M4601="OK",N4601="OK",O4601="OK",P4601="OK",Q4601="OK",R4601="OK",S4601="OK",T4601="OK",U4601="OK",V4601="OK",W4601="OK",X4601="OK",Y4601="OK"),"OK","ERROR")),"")</f>
        <v/>
      </c>
      <c r="F4601" s="45"/>
      <c r="G4601" s="45"/>
      <c r="I4601" s="33" t="str">
        <f aca="false">IF(OR(LEN(D4601)&lt;&gt;17,ISERROR(FIND(MID(D4601,1,1),"0123456789ABCDEF"))),"ERROR","OK")</f>
        <v>ERROR</v>
      </c>
      <c r="J4601" s="33" t="str">
        <f aca="false">IF(OR(LEN(D4601)&lt;&gt;17,ISERROR(FIND(MID(D4601,2,1),"0123456789ABCDEF"))),"ERROR","OK")</f>
        <v>ERROR</v>
      </c>
      <c r="K4601" s="33" t="str">
        <f aca="false">IF(ISERROR(FIND(MID(D4601,3,1),":")),"ERROR","OK")</f>
        <v>ERROR</v>
      </c>
      <c r="L4601" s="33" t="str">
        <f aca="false">IF(OR(LEN(D4601)&lt;&gt;17,ISERROR(FIND(MID(D4601,4,1),"0123456789ABCDEF"))),"ERROR","OK")</f>
        <v>ERROR</v>
      </c>
      <c r="M4601" s="33" t="str">
        <f aca="false">IF(OR(LEN(D4601)&lt;&gt;17,ISERROR(FIND(MID(D4601,5,1),"0123456789ABCDEF"))),"ERROR","OK")</f>
        <v>ERROR</v>
      </c>
      <c r="N4601" s="33" t="str">
        <f aca="false">IF(ISERROR(FIND(MID(D4601,6,1),":")),"ERROR","OK")</f>
        <v>ERROR</v>
      </c>
      <c r="O4601" s="33" t="str">
        <f aca="false">IF(OR(LEN(D4601)&lt;&gt;17,ISERROR(FIND(MID(D4601,7,1),"0123456789ABCDEF"))),"ERROR","OK")</f>
        <v>ERROR</v>
      </c>
      <c r="P4601" s="33" t="str">
        <f aca="false">IF(OR(LEN(D4601)&lt;&gt;17,ISERROR(FIND(MID(D4601,8,1),"0123456789ABCDEF"))),"ERROR","OK")</f>
        <v>ERROR</v>
      </c>
      <c r="Q4601" s="33" t="str">
        <f aca="false">IF(ISERROR(FIND(MID(D4601,9,1),":")),"ERROR","OK")</f>
        <v>ERROR</v>
      </c>
      <c r="R4601" s="33" t="str">
        <f aca="false">IF(OR(LEN(D4601)&lt;&gt;17,ISERROR(FIND(MID(D4601,10,1),"0123456789ABCDEF"))),"ERROR","OK")</f>
        <v>ERROR</v>
      </c>
      <c r="S4601" s="33" t="str">
        <f aca="false">IF(OR(LEN(D4601)&lt;&gt;17,ISERROR(FIND(MID(D4601,11,1),"0123456789ABCDEF"))),"ERROR","OK")</f>
        <v>ERROR</v>
      </c>
      <c r="T4601" s="33" t="str">
        <f aca="false">IF(ISERROR(FIND(MID(D4601,12,1),":")),"ERROR","OK")</f>
        <v>ERROR</v>
      </c>
      <c r="U4601" s="33" t="str">
        <f aca="false">IF(OR(LEN(D4601)&lt;&gt;17,ISERROR(FIND(MID(D4601,13,1),"0123456789ABCDEF"))),"ERROR","OK")</f>
        <v>ERROR</v>
      </c>
      <c r="V4601" s="33" t="str">
        <f aca="false">IF(OR(LEN(D4601)&lt;&gt;17,ISERROR(FIND(MID(D4601,14,1),"0123456789ABCDEF"))),"ERROR","OK")</f>
        <v>ERROR</v>
      </c>
      <c r="W4601" s="33" t="str">
        <f aca="false">IF(ISERROR(FIND(MID(D4601,15,1),":")),"ERROR","OK")</f>
        <v>ERROR</v>
      </c>
      <c r="X4601" s="33" t="str">
        <f aca="false">IF(OR(LEN(D4601)&lt;&gt;17,ISERROR(FIND(MID(D4601,16,1),"0123456789ABCDEF"))),"ERROR","OK")</f>
        <v>ERROR</v>
      </c>
      <c r="Y4601" s="33" t="str">
        <f aca="false">IF(OR(LEN(D4601)&lt;&gt;17,ISERROR(FIND(MID(D4601,17,1),"0123456789ABCDEF"))),"ERROR","OK")</f>
        <v>ERROR</v>
      </c>
    </row>
    <row r="4602" customFormat="false" ht="18" hidden="false" customHeight="true" outlineLevel="0" collapsed="false">
      <c r="B4602" s="41"/>
      <c r="C4602" s="42"/>
      <c r="D4602" s="43"/>
      <c r="E4602" s="44" t="str">
        <f aca="false">IF(LEN(D4602)&lt;&gt;0,(IF(AND(I4602="OK",J4602="OK",K4602="OK",L4602="OK",M4602="OK",N4602="OK",O4602="OK",P4602="OK",Q4602="OK",R4602="OK",S4602="OK",T4602="OK",U4602="OK",V4602="OK",W4602="OK",X4602="OK",Y4602="OK"),"OK","ERROR")),"")</f>
        <v/>
      </c>
      <c r="F4602" s="45"/>
      <c r="G4602" s="45"/>
      <c r="I4602" s="33" t="str">
        <f aca="false">IF(OR(LEN(D4602)&lt;&gt;17,ISERROR(FIND(MID(D4602,1,1),"0123456789ABCDEF"))),"ERROR","OK")</f>
        <v>ERROR</v>
      </c>
      <c r="J4602" s="33" t="str">
        <f aca="false">IF(OR(LEN(D4602)&lt;&gt;17,ISERROR(FIND(MID(D4602,2,1),"0123456789ABCDEF"))),"ERROR","OK")</f>
        <v>ERROR</v>
      </c>
      <c r="K4602" s="33" t="str">
        <f aca="false">IF(ISERROR(FIND(MID(D4602,3,1),":")),"ERROR","OK")</f>
        <v>ERROR</v>
      </c>
      <c r="L4602" s="33" t="str">
        <f aca="false">IF(OR(LEN(D4602)&lt;&gt;17,ISERROR(FIND(MID(D4602,4,1),"0123456789ABCDEF"))),"ERROR","OK")</f>
        <v>ERROR</v>
      </c>
      <c r="M4602" s="33" t="str">
        <f aca="false">IF(OR(LEN(D4602)&lt;&gt;17,ISERROR(FIND(MID(D4602,5,1),"0123456789ABCDEF"))),"ERROR","OK")</f>
        <v>ERROR</v>
      </c>
      <c r="N4602" s="33" t="str">
        <f aca="false">IF(ISERROR(FIND(MID(D4602,6,1),":")),"ERROR","OK")</f>
        <v>ERROR</v>
      </c>
      <c r="O4602" s="33" t="str">
        <f aca="false">IF(OR(LEN(D4602)&lt;&gt;17,ISERROR(FIND(MID(D4602,7,1),"0123456789ABCDEF"))),"ERROR","OK")</f>
        <v>ERROR</v>
      </c>
      <c r="P4602" s="33" t="str">
        <f aca="false">IF(OR(LEN(D4602)&lt;&gt;17,ISERROR(FIND(MID(D4602,8,1),"0123456789ABCDEF"))),"ERROR","OK")</f>
        <v>ERROR</v>
      </c>
      <c r="Q4602" s="33" t="str">
        <f aca="false">IF(ISERROR(FIND(MID(D4602,9,1),":")),"ERROR","OK")</f>
        <v>ERROR</v>
      </c>
      <c r="R4602" s="33" t="str">
        <f aca="false">IF(OR(LEN(D4602)&lt;&gt;17,ISERROR(FIND(MID(D4602,10,1),"0123456789ABCDEF"))),"ERROR","OK")</f>
        <v>ERROR</v>
      </c>
      <c r="S4602" s="33" t="str">
        <f aca="false">IF(OR(LEN(D4602)&lt;&gt;17,ISERROR(FIND(MID(D4602,11,1),"0123456789ABCDEF"))),"ERROR","OK")</f>
        <v>ERROR</v>
      </c>
      <c r="T4602" s="33" t="str">
        <f aca="false">IF(ISERROR(FIND(MID(D4602,12,1),":")),"ERROR","OK")</f>
        <v>ERROR</v>
      </c>
      <c r="U4602" s="33" t="str">
        <f aca="false">IF(OR(LEN(D4602)&lt;&gt;17,ISERROR(FIND(MID(D4602,13,1),"0123456789ABCDEF"))),"ERROR","OK")</f>
        <v>ERROR</v>
      </c>
      <c r="V4602" s="33" t="str">
        <f aca="false">IF(OR(LEN(D4602)&lt;&gt;17,ISERROR(FIND(MID(D4602,14,1),"0123456789ABCDEF"))),"ERROR","OK")</f>
        <v>ERROR</v>
      </c>
      <c r="W4602" s="33" t="str">
        <f aca="false">IF(ISERROR(FIND(MID(D4602,15,1),":")),"ERROR","OK")</f>
        <v>ERROR</v>
      </c>
      <c r="X4602" s="33" t="str">
        <f aca="false">IF(OR(LEN(D4602)&lt;&gt;17,ISERROR(FIND(MID(D4602,16,1),"0123456789ABCDEF"))),"ERROR","OK")</f>
        <v>ERROR</v>
      </c>
      <c r="Y4602" s="33" t="str">
        <f aca="false">IF(OR(LEN(D4602)&lt;&gt;17,ISERROR(FIND(MID(D4602,17,1),"0123456789ABCDEF"))),"ERROR","OK")</f>
        <v>ERROR</v>
      </c>
    </row>
    <row r="4603" customFormat="false" ht="18" hidden="false" customHeight="true" outlineLevel="0" collapsed="false">
      <c r="B4603" s="41"/>
      <c r="C4603" s="42"/>
      <c r="D4603" s="43"/>
      <c r="E4603" s="44" t="str">
        <f aca="false">IF(LEN(D4603)&lt;&gt;0,(IF(AND(I4603="OK",J4603="OK",K4603="OK",L4603="OK",M4603="OK",N4603="OK",O4603="OK",P4603="OK",Q4603="OK",R4603="OK",S4603="OK",T4603="OK",U4603="OK",V4603="OK",W4603="OK",X4603="OK",Y4603="OK"),"OK","ERROR")),"")</f>
        <v/>
      </c>
      <c r="F4603" s="45"/>
      <c r="G4603" s="45"/>
      <c r="I4603" s="33" t="str">
        <f aca="false">IF(OR(LEN(D4603)&lt;&gt;17,ISERROR(FIND(MID(D4603,1,1),"0123456789ABCDEF"))),"ERROR","OK")</f>
        <v>ERROR</v>
      </c>
      <c r="J4603" s="33" t="str">
        <f aca="false">IF(OR(LEN(D4603)&lt;&gt;17,ISERROR(FIND(MID(D4603,2,1),"0123456789ABCDEF"))),"ERROR","OK")</f>
        <v>ERROR</v>
      </c>
      <c r="K4603" s="33" t="str">
        <f aca="false">IF(ISERROR(FIND(MID(D4603,3,1),":")),"ERROR","OK")</f>
        <v>ERROR</v>
      </c>
      <c r="L4603" s="33" t="str">
        <f aca="false">IF(OR(LEN(D4603)&lt;&gt;17,ISERROR(FIND(MID(D4603,4,1),"0123456789ABCDEF"))),"ERROR","OK")</f>
        <v>ERROR</v>
      </c>
      <c r="M4603" s="33" t="str">
        <f aca="false">IF(OR(LEN(D4603)&lt;&gt;17,ISERROR(FIND(MID(D4603,5,1),"0123456789ABCDEF"))),"ERROR","OK")</f>
        <v>ERROR</v>
      </c>
      <c r="N4603" s="33" t="str">
        <f aca="false">IF(ISERROR(FIND(MID(D4603,6,1),":")),"ERROR","OK")</f>
        <v>ERROR</v>
      </c>
      <c r="O4603" s="33" t="str">
        <f aca="false">IF(OR(LEN(D4603)&lt;&gt;17,ISERROR(FIND(MID(D4603,7,1),"0123456789ABCDEF"))),"ERROR","OK")</f>
        <v>ERROR</v>
      </c>
      <c r="P4603" s="33" t="str">
        <f aca="false">IF(OR(LEN(D4603)&lt;&gt;17,ISERROR(FIND(MID(D4603,8,1),"0123456789ABCDEF"))),"ERROR","OK")</f>
        <v>ERROR</v>
      </c>
      <c r="Q4603" s="33" t="str">
        <f aca="false">IF(ISERROR(FIND(MID(D4603,9,1),":")),"ERROR","OK")</f>
        <v>ERROR</v>
      </c>
      <c r="R4603" s="33" t="str">
        <f aca="false">IF(OR(LEN(D4603)&lt;&gt;17,ISERROR(FIND(MID(D4603,10,1),"0123456789ABCDEF"))),"ERROR","OK")</f>
        <v>ERROR</v>
      </c>
      <c r="S4603" s="33" t="str">
        <f aca="false">IF(OR(LEN(D4603)&lt;&gt;17,ISERROR(FIND(MID(D4603,11,1),"0123456789ABCDEF"))),"ERROR","OK")</f>
        <v>ERROR</v>
      </c>
      <c r="T4603" s="33" t="str">
        <f aca="false">IF(ISERROR(FIND(MID(D4603,12,1),":")),"ERROR","OK")</f>
        <v>ERROR</v>
      </c>
      <c r="U4603" s="33" t="str">
        <f aca="false">IF(OR(LEN(D4603)&lt;&gt;17,ISERROR(FIND(MID(D4603,13,1),"0123456789ABCDEF"))),"ERROR","OK")</f>
        <v>ERROR</v>
      </c>
      <c r="V4603" s="33" t="str">
        <f aca="false">IF(OR(LEN(D4603)&lt;&gt;17,ISERROR(FIND(MID(D4603,14,1),"0123456789ABCDEF"))),"ERROR","OK")</f>
        <v>ERROR</v>
      </c>
      <c r="W4603" s="33" t="str">
        <f aca="false">IF(ISERROR(FIND(MID(D4603,15,1),":")),"ERROR","OK")</f>
        <v>ERROR</v>
      </c>
      <c r="X4603" s="33" t="str">
        <f aca="false">IF(OR(LEN(D4603)&lt;&gt;17,ISERROR(FIND(MID(D4603,16,1),"0123456789ABCDEF"))),"ERROR","OK")</f>
        <v>ERROR</v>
      </c>
      <c r="Y4603" s="33" t="str">
        <f aca="false">IF(OR(LEN(D4603)&lt;&gt;17,ISERROR(FIND(MID(D4603,17,1),"0123456789ABCDEF"))),"ERROR","OK")</f>
        <v>ERROR</v>
      </c>
    </row>
    <row r="4604" customFormat="false" ht="18" hidden="false" customHeight="true" outlineLevel="0" collapsed="false">
      <c r="B4604" s="41"/>
      <c r="C4604" s="42"/>
      <c r="D4604" s="43"/>
      <c r="E4604" s="44" t="str">
        <f aca="false">IF(LEN(D4604)&lt;&gt;0,(IF(AND(I4604="OK",J4604="OK",K4604="OK",L4604="OK",M4604="OK",N4604="OK",O4604="OK",P4604="OK",Q4604="OK",R4604="OK",S4604="OK",T4604="OK",U4604="OK",V4604="OK",W4604="OK",X4604="OK",Y4604="OK"),"OK","ERROR")),"")</f>
        <v/>
      </c>
      <c r="F4604" s="45"/>
      <c r="G4604" s="45"/>
      <c r="I4604" s="33" t="str">
        <f aca="false">IF(OR(LEN(D4604)&lt;&gt;17,ISERROR(FIND(MID(D4604,1,1),"0123456789ABCDEF"))),"ERROR","OK")</f>
        <v>ERROR</v>
      </c>
      <c r="J4604" s="33" t="str">
        <f aca="false">IF(OR(LEN(D4604)&lt;&gt;17,ISERROR(FIND(MID(D4604,2,1),"0123456789ABCDEF"))),"ERROR","OK")</f>
        <v>ERROR</v>
      </c>
      <c r="K4604" s="33" t="str">
        <f aca="false">IF(ISERROR(FIND(MID(D4604,3,1),":")),"ERROR","OK")</f>
        <v>ERROR</v>
      </c>
      <c r="L4604" s="33" t="str">
        <f aca="false">IF(OR(LEN(D4604)&lt;&gt;17,ISERROR(FIND(MID(D4604,4,1),"0123456789ABCDEF"))),"ERROR","OK")</f>
        <v>ERROR</v>
      </c>
      <c r="M4604" s="33" t="str">
        <f aca="false">IF(OR(LEN(D4604)&lt;&gt;17,ISERROR(FIND(MID(D4604,5,1),"0123456789ABCDEF"))),"ERROR","OK")</f>
        <v>ERROR</v>
      </c>
      <c r="N4604" s="33" t="str">
        <f aca="false">IF(ISERROR(FIND(MID(D4604,6,1),":")),"ERROR","OK")</f>
        <v>ERROR</v>
      </c>
      <c r="O4604" s="33" t="str">
        <f aca="false">IF(OR(LEN(D4604)&lt;&gt;17,ISERROR(FIND(MID(D4604,7,1),"0123456789ABCDEF"))),"ERROR","OK")</f>
        <v>ERROR</v>
      </c>
      <c r="P4604" s="33" t="str">
        <f aca="false">IF(OR(LEN(D4604)&lt;&gt;17,ISERROR(FIND(MID(D4604,8,1),"0123456789ABCDEF"))),"ERROR","OK")</f>
        <v>ERROR</v>
      </c>
      <c r="Q4604" s="33" t="str">
        <f aca="false">IF(ISERROR(FIND(MID(D4604,9,1),":")),"ERROR","OK")</f>
        <v>ERROR</v>
      </c>
      <c r="R4604" s="33" t="str">
        <f aca="false">IF(OR(LEN(D4604)&lt;&gt;17,ISERROR(FIND(MID(D4604,10,1),"0123456789ABCDEF"))),"ERROR","OK")</f>
        <v>ERROR</v>
      </c>
      <c r="S4604" s="33" t="str">
        <f aca="false">IF(OR(LEN(D4604)&lt;&gt;17,ISERROR(FIND(MID(D4604,11,1),"0123456789ABCDEF"))),"ERROR","OK")</f>
        <v>ERROR</v>
      </c>
      <c r="T4604" s="33" t="str">
        <f aca="false">IF(ISERROR(FIND(MID(D4604,12,1),":")),"ERROR","OK")</f>
        <v>ERROR</v>
      </c>
      <c r="U4604" s="33" t="str">
        <f aca="false">IF(OR(LEN(D4604)&lt;&gt;17,ISERROR(FIND(MID(D4604,13,1),"0123456789ABCDEF"))),"ERROR","OK")</f>
        <v>ERROR</v>
      </c>
      <c r="V4604" s="33" t="str">
        <f aca="false">IF(OR(LEN(D4604)&lt;&gt;17,ISERROR(FIND(MID(D4604,14,1),"0123456789ABCDEF"))),"ERROR","OK")</f>
        <v>ERROR</v>
      </c>
      <c r="W4604" s="33" t="str">
        <f aca="false">IF(ISERROR(FIND(MID(D4604,15,1),":")),"ERROR","OK")</f>
        <v>ERROR</v>
      </c>
      <c r="X4604" s="33" t="str">
        <f aca="false">IF(OR(LEN(D4604)&lt;&gt;17,ISERROR(FIND(MID(D4604,16,1),"0123456789ABCDEF"))),"ERROR","OK")</f>
        <v>ERROR</v>
      </c>
      <c r="Y4604" s="33" t="str">
        <f aca="false">IF(OR(LEN(D4604)&lt;&gt;17,ISERROR(FIND(MID(D4604,17,1),"0123456789ABCDEF"))),"ERROR","OK")</f>
        <v>ERROR</v>
      </c>
    </row>
    <row r="4605" customFormat="false" ht="18" hidden="false" customHeight="true" outlineLevel="0" collapsed="false">
      <c r="B4605" s="41"/>
      <c r="C4605" s="42"/>
      <c r="D4605" s="43"/>
      <c r="E4605" s="44" t="str">
        <f aca="false">IF(LEN(D4605)&lt;&gt;0,(IF(AND(I4605="OK",J4605="OK",K4605="OK",L4605="OK",M4605="OK",N4605="OK",O4605="OK",P4605="OK",Q4605="OK",R4605="OK",S4605="OK",T4605="OK",U4605="OK",V4605="OK",W4605="OK",X4605="OK",Y4605="OK"),"OK","ERROR")),"")</f>
        <v/>
      </c>
      <c r="F4605" s="45"/>
      <c r="G4605" s="45"/>
      <c r="I4605" s="33" t="str">
        <f aca="false">IF(OR(LEN(D4605)&lt;&gt;17,ISERROR(FIND(MID(D4605,1,1),"0123456789ABCDEF"))),"ERROR","OK")</f>
        <v>ERROR</v>
      </c>
      <c r="J4605" s="33" t="str">
        <f aca="false">IF(OR(LEN(D4605)&lt;&gt;17,ISERROR(FIND(MID(D4605,2,1),"0123456789ABCDEF"))),"ERROR","OK")</f>
        <v>ERROR</v>
      </c>
      <c r="K4605" s="33" t="str">
        <f aca="false">IF(ISERROR(FIND(MID(D4605,3,1),":")),"ERROR","OK")</f>
        <v>ERROR</v>
      </c>
      <c r="L4605" s="33" t="str">
        <f aca="false">IF(OR(LEN(D4605)&lt;&gt;17,ISERROR(FIND(MID(D4605,4,1),"0123456789ABCDEF"))),"ERROR","OK")</f>
        <v>ERROR</v>
      </c>
      <c r="M4605" s="33" t="str">
        <f aca="false">IF(OR(LEN(D4605)&lt;&gt;17,ISERROR(FIND(MID(D4605,5,1),"0123456789ABCDEF"))),"ERROR","OK")</f>
        <v>ERROR</v>
      </c>
      <c r="N4605" s="33" t="str">
        <f aca="false">IF(ISERROR(FIND(MID(D4605,6,1),":")),"ERROR","OK")</f>
        <v>ERROR</v>
      </c>
      <c r="O4605" s="33" t="str">
        <f aca="false">IF(OR(LEN(D4605)&lt;&gt;17,ISERROR(FIND(MID(D4605,7,1),"0123456789ABCDEF"))),"ERROR","OK")</f>
        <v>ERROR</v>
      </c>
      <c r="P4605" s="33" t="str">
        <f aca="false">IF(OR(LEN(D4605)&lt;&gt;17,ISERROR(FIND(MID(D4605,8,1),"0123456789ABCDEF"))),"ERROR","OK")</f>
        <v>ERROR</v>
      </c>
      <c r="Q4605" s="33" t="str">
        <f aca="false">IF(ISERROR(FIND(MID(D4605,9,1),":")),"ERROR","OK")</f>
        <v>ERROR</v>
      </c>
      <c r="R4605" s="33" t="str">
        <f aca="false">IF(OR(LEN(D4605)&lt;&gt;17,ISERROR(FIND(MID(D4605,10,1),"0123456789ABCDEF"))),"ERROR","OK")</f>
        <v>ERROR</v>
      </c>
      <c r="S4605" s="33" t="str">
        <f aca="false">IF(OR(LEN(D4605)&lt;&gt;17,ISERROR(FIND(MID(D4605,11,1),"0123456789ABCDEF"))),"ERROR","OK")</f>
        <v>ERROR</v>
      </c>
      <c r="T4605" s="33" t="str">
        <f aca="false">IF(ISERROR(FIND(MID(D4605,12,1),":")),"ERROR","OK")</f>
        <v>ERROR</v>
      </c>
      <c r="U4605" s="33" t="str">
        <f aca="false">IF(OR(LEN(D4605)&lt;&gt;17,ISERROR(FIND(MID(D4605,13,1),"0123456789ABCDEF"))),"ERROR","OK")</f>
        <v>ERROR</v>
      </c>
      <c r="V4605" s="33" t="str">
        <f aca="false">IF(OR(LEN(D4605)&lt;&gt;17,ISERROR(FIND(MID(D4605,14,1),"0123456789ABCDEF"))),"ERROR","OK")</f>
        <v>ERROR</v>
      </c>
      <c r="W4605" s="33" t="str">
        <f aca="false">IF(ISERROR(FIND(MID(D4605,15,1),":")),"ERROR","OK")</f>
        <v>ERROR</v>
      </c>
      <c r="X4605" s="33" t="str">
        <f aca="false">IF(OR(LEN(D4605)&lt;&gt;17,ISERROR(FIND(MID(D4605,16,1),"0123456789ABCDEF"))),"ERROR","OK")</f>
        <v>ERROR</v>
      </c>
      <c r="Y4605" s="33" t="str">
        <f aca="false">IF(OR(LEN(D4605)&lt;&gt;17,ISERROR(FIND(MID(D4605,17,1),"0123456789ABCDEF"))),"ERROR","OK")</f>
        <v>ERROR</v>
      </c>
    </row>
    <row r="4606" customFormat="false" ht="18" hidden="false" customHeight="true" outlineLevel="0" collapsed="false">
      <c r="B4606" s="41"/>
      <c r="C4606" s="42"/>
      <c r="D4606" s="43"/>
      <c r="E4606" s="44" t="str">
        <f aca="false">IF(LEN(D4606)&lt;&gt;0,(IF(AND(I4606="OK",J4606="OK",K4606="OK",L4606="OK",M4606="OK",N4606="OK",O4606="OK",P4606="OK",Q4606="OK",R4606="OK",S4606="OK",T4606="OK",U4606="OK",V4606="OK",W4606="OK",X4606="OK",Y4606="OK"),"OK","ERROR")),"")</f>
        <v/>
      </c>
      <c r="F4606" s="45"/>
      <c r="G4606" s="45"/>
      <c r="I4606" s="33" t="str">
        <f aca="false">IF(OR(LEN(D4606)&lt;&gt;17,ISERROR(FIND(MID(D4606,1,1),"0123456789ABCDEF"))),"ERROR","OK")</f>
        <v>ERROR</v>
      </c>
      <c r="J4606" s="33" t="str">
        <f aca="false">IF(OR(LEN(D4606)&lt;&gt;17,ISERROR(FIND(MID(D4606,2,1),"0123456789ABCDEF"))),"ERROR","OK")</f>
        <v>ERROR</v>
      </c>
      <c r="K4606" s="33" t="str">
        <f aca="false">IF(ISERROR(FIND(MID(D4606,3,1),":")),"ERROR","OK")</f>
        <v>ERROR</v>
      </c>
      <c r="L4606" s="33" t="str">
        <f aca="false">IF(OR(LEN(D4606)&lt;&gt;17,ISERROR(FIND(MID(D4606,4,1),"0123456789ABCDEF"))),"ERROR","OK")</f>
        <v>ERROR</v>
      </c>
      <c r="M4606" s="33" t="str">
        <f aca="false">IF(OR(LEN(D4606)&lt;&gt;17,ISERROR(FIND(MID(D4606,5,1),"0123456789ABCDEF"))),"ERROR","OK")</f>
        <v>ERROR</v>
      </c>
      <c r="N4606" s="33" t="str">
        <f aca="false">IF(ISERROR(FIND(MID(D4606,6,1),":")),"ERROR","OK")</f>
        <v>ERROR</v>
      </c>
      <c r="O4606" s="33" t="str">
        <f aca="false">IF(OR(LEN(D4606)&lt;&gt;17,ISERROR(FIND(MID(D4606,7,1),"0123456789ABCDEF"))),"ERROR","OK")</f>
        <v>ERROR</v>
      </c>
      <c r="P4606" s="33" t="str">
        <f aca="false">IF(OR(LEN(D4606)&lt;&gt;17,ISERROR(FIND(MID(D4606,8,1),"0123456789ABCDEF"))),"ERROR","OK")</f>
        <v>ERROR</v>
      </c>
      <c r="Q4606" s="33" t="str">
        <f aca="false">IF(ISERROR(FIND(MID(D4606,9,1),":")),"ERROR","OK")</f>
        <v>ERROR</v>
      </c>
      <c r="R4606" s="33" t="str">
        <f aca="false">IF(OR(LEN(D4606)&lt;&gt;17,ISERROR(FIND(MID(D4606,10,1),"0123456789ABCDEF"))),"ERROR","OK")</f>
        <v>ERROR</v>
      </c>
      <c r="S4606" s="33" t="str">
        <f aca="false">IF(OR(LEN(D4606)&lt;&gt;17,ISERROR(FIND(MID(D4606,11,1),"0123456789ABCDEF"))),"ERROR","OK")</f>
        <v>ERROR</v>
      </c>
      <c r="T4606" s="33" t="str">
        <f aca="false">IF(ISERROR(FIND(MID(D4606,12,1),":")),"ERROR","OK")</f>
        <v>ERROR</v>
      </c>
      <c r="U4606" s="33" t="str">
        <f aca="false">IF(OR(LEN(D4606)&lt;&gt;17,ISERROR(FIND(MID(D4606,13,1),"0123456789ABCDEF"))),"ERROR","OK")</f>
        <v>ERROR</v>
      </c>
      <c r="V4606" s="33" t="str">
        <f aca="false">IF(OR(LEN(D4606)&lt;&gt;17,ISERROR(FIND(MID(D4606,14,1),"0123456789ABCDEF"))),"ERROR","OK")</f>
        <v>ERROR</v>
      </c>
      <c r="W4606" s="33" t="str">
        <f aca="false">IF(ISERROR(FIND(MID(D4606,15,1),":")),"ERROR","OK")</f>
        <v>ERROR</v>
      </c>
      <c r="X4606" s="33" t="str">
        <f aca="false">IF(OR(LEN(D4606)&lt;&gt;17,ISERROR(FIND(MID(D4606,16,1),"0123456789ABCDEF"))),"ERROR","OK")</f>
        <v>ERROR</v>
      </c>
      <c r="Y4606" s="33" t="str">
        <f aca="false">IF(OR(LEN(D4606)&lt;&gt;17,ISERROR(FIND(MID(D4606,17,1),"0123456789ABCDEF"))),"ERROR","OK")</f>
        <v>ERROR</v>
      </c>
    </row>
    <row r="4607" customFormat="false" ht="18" hidden="false" customHeight="true" outlineLevel="0" collapsed="false">
      <c r="B4607" s="41"/>
      <c r="C4607" s="42"/>
      <c r="D4607" s="43"/>
      <c r="E4607" s="44" t="str">
        <f aca="false">IF(LEN(D4607)&lt;&gt;0,(IF(AND(I4607="OK",J4607="OK",K4607="OK",L4607="OK",M4607="OK",N4607="OK",O4607="OK",P4607="OK",Q4607="OK",R4607="OK",S4607="OK",T4607="OK",U4607="OK",V4607="OK",W4607="OK",X4607="OK",Y4607="OK"),"OK","ERROR")),"")</f>
        <v/>
      </c>
      <c r="F4607" s="45"/>
      <c r="G4607" s="45"/>
      <c r="I4607" s="33" t="str">
        <f aca="false">IF(OR(LEN(D4607)&lt;&gt;17,ISERROR(FIND(MID(D4607,1,1),"0123456789ABCDEF"))),"ERROR","OK")</f>
        <v>ERROR</v>
      </c>
      <c r="J4607" s="33" t="str">
        <f aca="false">IF(OR(LEN(D4607)&lt;&gt;17,ISERROR(FIND(MID(D4607,2,1),"0123456789ABCDEF"))),"ERROR","OK")</f>
        <v>ERROR</v>
      </c>
      <c r="K4607" s="33" t="str">
        <f aca="false">IF(ISERROR(FIND(MID(D4607,3,1),":")),"ERROR","OK")</f>
        <v>ERROR</v>
      </c>
      <c r="L4607" s="33" t="str">
        <f aca="false">IF(OR(LEN(D4607)&lt;&gt;17,ISERROR(FIND(MID(D4607,4,1),"0123456789ABCDEF"))),"ERROR","OK")</f>
        <v>ERROR</v>
      </c>
      <c r="M4607" s="33" t="str">
        <f aca="false">IF(OR(LEN(D4607)&lt;&gt;17,ISERROR(FIND(MID(D4607,5,1),"0123456789ABCDEF"))),"ERROR","OK")</f>
        <v>ERROR</v>
      </c>
      <c r="N4607" s="33" t="str">
        <f aca="false">IF(ISERROR(FIND(MID(D4607,6,1),":")),"ERROR","OK")</f>
        <v>ERROR</v>
      </c>
      <c r="O4607" s="33" t="str">
        <f aca="false">IF(OR(LEN(D4607)&lt;&gt;17,ISERROR(FIND(MID(D4607,7,1),"0123456789ABCDEF"))),"ERROR","OK")</f>
        <v>ERROR</v>
      </c>
      <c r="P4607" s="33" t="str">
        <f aca="false">IF(OR(LEN(D4607)&lt;&gt;17,ISERROR(FIND(MID(D4607,8,1),"0123456789ABCDEF"))),"ERROR","OK")</f>
        <v>ERROR</v>
      </c>
      <c r="Q4607" s="33" t="str">
        <f aca="false">IF(ISERROR(FIND(MID(D4607,9,1),":")),"ERROR","OK")</f>
        <v>ERROR</v>
      </c>
      <c r="R4607" s="33" t="str">
        <f aca="false">IF(OR(LEN(D4607)&lt;&gt;17,ISERROR(FIND(MID(D4607,10,1),"0123456789ABCDEF"))),"ERROR","OK")</f>
        <v>ERROR</v>
      </c>
      <c r="S4607" s="33" t="str">
        <f aca="false">IF(OR(LEN(D4607)&lt;&gt;17,ISERROR(FIND(MID(D4607,11,1),"0123456789ABCDEF"))),"ERROR","OK")</f>
        <v>ERROR</v>
      </c>
      <c r="T4607" s="33" t="str">
        <f aca="false">IF(ISERROR(FIND(MID(D4607,12,1),":")),"ERROR","OK")</f>
        <v>ERROR</v>
      </c>
      <c r="U4607" s="33" t="str">
        <f aca="false">IF(OR(LEN(D4607)&lt;&gt;17,ISERROR(FIND(MID(D4607,13,1),"0123456789ABCDEF"))),"ERROR","OK")</f>
        <v>ERROR</v>
      </c>
      <c r="V4607" s="33" t="str">
        <f aca="false">IF(OR(LEN(D4607)&lt;&gt;17,ISERROR(FIND(MID(D4607,14,1),"0123456789ABCDEF"))),"ERROR","OK")</f>
        <v>ERROR</v>
      </c>
      <c r="W4607" s="33" t="str">
        <f aca="false">IF(ISERROR(FIND(MID(D4607,15,1),":")),"ERROR","OK")</f>
        <v>ERROR</v>
      </c>
      <c r="X4607" s="33" t="str">
        <f aca="false">IF(OR(LEN(D4607)&lt;&gt;17,ISERROR(FIND(MID(D4607,16,1),"0123456789ABCDEF"))),"ERROR","OK")</f>
        <v>ERROR</v>
      </c>
      <c r="Y4607" s="33" t="str">
        <f aca="false">IF(OR(LEN(D4607)&lt;&gt;17,ISERROR(FIND(MID(D4607,17,1),"0123456789ABCDEF"))),"ERROR","OK")</f>
        <v>ERROR</v>
      </c>
    </row>
    <row r="4608" customFormat="false" ht="18" hidden="false" customHeight="true" outlineLevel="0" collapsed="false">
      <c r="B4608" s="41"/>
      <c r="C4608" s="42"/>
      <c r="D4608" s="43"/>
      <c r="E4608" s="44" t="str">
        <f aca="false">IF(LEN(D4608)&lt;&gt;0,(IF(AND(I4608="OK",J4608="OK",K4608="OK",L4608="OK",M4608="OK",N4608="OK",O4608="OK",P4608="OK",Q4608="OK",R4608="OK",S4608="OK",T4608="OK",U4608="OK",V4608="OK",W4608="OK",X4608="OK",Y4608="OK"),"OK","ERROR")),"")</f>
        <v/>
      </c>
      <c r="F4608" s="45"/>
      <c r="G4608" s="45"/>
      <c r="I4608" s="33" t="str">
        <f aca="false">IF(OR(LEN(D4608)&lt;&gt;17,ISERROR(FIND(MID(D4608,1,1),"0123456789ABCDEF"))),"ERROR","OK")</f>
        <v>ERROR</v>
      </c>
      <c r="J4608" s="33" t="str">
        <f aca="false">IF(OR(LEN(D4608)&lt;&gt;17,ISERROR(FIND(MID(D4608,2,1),"0123456789ABCDEF"))),"ERROR","OK")</f>
        <v>ERROR</v>
      </c>
      <c r="K4608" s="33" t="str">
        <f aca="false">IF(ISERROR(FIND(MID(D4608,3,1),":")),"ERROR","OK")</f>
        <v>ERROR</v>
      </c>
      <c r="L4608" s="33" t="str">
        <f aca="false">IF(OR(LEN(D4608)&lt;&gt;17,ISERROR(FIND(MID(D4608,4,1),"0123456789ABCDEF"))),"ERROR","OK")</f>
        <v>ERROR</v>
      </c>
      <c r="M4608" s="33" t="str">
        <f aca="false">IF(OR(LEN(D4608)&lt;&gt;17,ISERROR(FIND(MID(D4608,5,1),"0123456789ABCDEF"))),"ERROR","OK")</f>
        <v>ERROR</v>
      </c>
      <c r="N4608" s="33" t="str">
        <f aca="false">IF(ISERROR(FIND(MID(D4608,6,1),":")),"ERROR","OK")</f>
        <v>ERROR</v>
      </c>
      <c r="O4608" s="33" t="str">
        <f aca="false">IF(OR(LEN(D4608)&lt;&gt;17,ISERROR(FIND(MID(D4608,7,1),"0123456789ABCDEF"))),"ERROR","OK")</f>
        <v>ERROR</v>
      </c>
      <c r="P4608" s="33" t="str">
        <f aca="false">IF(OR(LEN(D4608)&lt;&gt;17,ISERROR(FIND(MID(D4608,8,1),"0123456789ABCDEF"))),"ERROR","OK")</f>
        <v>ERROR</v>
      </c>
      <c r="Q4608" s="33" t="str">
        <f aca="false">IF(ISERROR(FIND(MID(D4608,9,1),":")),"ERROR","OK")</f>
        <v>ERROR</v>
      </c>
      <c r="R4608" s="33" t="str">
        <f aca="false">IF(OR(LEN(D4608)&lt;&gt;17,ISERROR(FIND(MID(D4608,10,1),"0123456789ABCDEF"))),"ERROR","OK")</f>
        <v>ERROR</v>
      </c>
      <c r="S4608" s="33" t="str">
        <f aca="false">IF(OR(LEN(D4608)&lt;&gt;17,ISERROR(FIND(MID(D4608,11,1),"0123456789ABCDEF"))),"ERROR","OK")</f>
        <v>ERROR</v>
      </c>
      <c r="T4608" s="33" t="str">
        <f aca="false">IF(ISERROR(FIND(MID(D4608,12,1),":")),"ERROR","OK")</f>
        <v>ERROR</v>
      </c>
      <c r="U4608" s="33" t="str">
        <f aca="false">IF(OR(LEN(D4608)&lt;&gt;17,ISERROR(FIND(MID(D4608,13,1),"0123456789ABCDEF"))),"ERROR","OK")</f>
        <v>ERROR</v>
      </c>
      <c r="V4608" s="33" t="str">
        <f aca="false">IF(OR(LEN(D4608)&lt;&gt;17,ISERROR(FIND(MID(D4608,14,1),"0123456789ABCDEF"))),"ERROR","OK")</f>
        <v>ERROR</v>
      </c>
      <c r="W4608" s="33" t="str">
        <f aca="false">IF(ISERROR(FIND(MID(D4608,15,1),":")),"ERROR","OK")</f>
        <v>ERROR</v>
      </c>
      <c r="X4608" s="33" t="str">
        <f aca="false">IF(OR(LEN(D4608)&lt;&gt;17,ISERROR(FIND(MID(D4608,16,1),"0123456789ABCDEF"))),"ERROR","OK")</f>
        <v>ERROR</v>
      </c>
      <c r="Y4608" s="33" t="str">
        <f aca="false">IF(OR(LEN(D4608)&lt;&gt;17,ISERROR(FIND(MID(D4608,17,1),"0123456789ABCDEF"))),"ERROR","OK")</f>
        <v>ERROR</v>
      </c>
    </row>
    <row r="4609" customFormat="false" ht="18" hidden="false" customHeight="true" outlineLevel="0" collapsed="false">
      <c r="B4609" s="41"/>
      <c r="C4609" s="42"/>
      <c r="D4609" s="43"/>
      <c r="E4609" s="44" t="str">
        <f aca="false">IF(LEN(D4609)&lt;&gt;0,(IF(AND(I4609="OK",J4609="OK",K4609="OK",L4609="OK",M4609="OK",N4609="OK",O4609="OK",P4609="OK",Q4609="OK",R4609="OK",S4609="OK",T4609="OK",U4609="OK",V4609="OK",W4609="OK",X4609="OK",Y4609="OK"),"OK","ERROR")),"")</f>
        <v/>
      </c>
      <c r="F4609" s="45"/>
      <c r="G4609" s="45"/>
      <c r="I4609" s="33" t="str">
        <f aca="false">IF(OR(LEN(D4609)&lt;&gt;17,ISERROR(FIND(MID(D4609,1,1),"0123456789ABCDEF"))),"ERROR","OK")</f>
        <v>ERROR</v>
      </c>
      <c r="J4609" s="33" t="str">
        <f aca="false">IF(OR(LEN(D4609)&lt;&gt;17,ISERROR(FIND(MID(D4609,2,1),"0123456789ABCDEF"))),"ERROR","OK")</f>
        <v>ERROR</v>
      </c>
      <c r="K4609" s="33" t="str">
        <f aca="false">IF(ISERROR(FIND(MID(D4609,3,1),":")),"ERROR","OK")</f>
        <v>ERROR</v>
      </c>
      <c r="L4609" s="33" t="str">
        <f aca="false">IF(OR(LEN(D4609)&lt;&gt;17,ISERROR(FIND(MID(D4609,4,1),"0123456789ABCDEF"))),"ERROR","OK")</f>
        <v>ERROR</v>
      </c>
      <c r="M4609" s="33" t="str">
        <f aca="false">IF(OR(LEN(D4609)&lt;&gt;17,ISERROR(FIND(MID(D4609,5,1),"0123456789ABCDEF"))),"ERROR","OK")</f>
        <v>ERROR</v>
      </c>
      <c r="N4609" s="33" t="str">
        <f aca="false">IF(ISERROR(FIND(MID(D4609,6,1),":")),"ERROR","OK")</f>
        <v>ERROR</v>
      </c>
      <c r="O4609" s="33" t="str">
        <f aca="false">IF(OR(LEN(D4609)&lt;&gt;17,ISERROR(FIND(MID(D4609,7,1),"0123456789ABCDEF"))),"ERROR","OK")</f>
        <v>ERROR</v>
      </c>
      <c r="P4609" s="33" t="str">
        <f aca="false">IF(OR(LEN(D4609)&lt;&gt;17,ISERROR(FIND(MID(D4609,8,1),"0123456789ABCDEF"))),"ERROR","OK")</f>
        <v>ERROR</v>
      </c>
      <c r="Q4609" s="33" t="str">
        <f aca="false">IF(ISERROR(FIND(MID(D4609,9,1),":")),"ERROR","OK")</f>
        <v>ERROR</v>
      </c>
      <c r="R4609" s="33" t="str">
        <f aca="false">IF(OR(LEN(D4609)&lt;&gt;17,ISERROR(FIND(MID(D4609,10,1),"0123456789ABCDEF"))),"ERROR","OK")</f>
        <v>ERROR</v>
      </c>
      <c r="S4609" s="33" t="str">
        <f aca="false">IF(OR(LEN(D4609)&lt;&gt;17,ISERROR(FIND(MID(D4609,11,1),"0123456789ABCDEF"))),"ERROR","OK")</f>
        <v>ERROR</v>
      </c>
      <c r="T4609" s="33" t="str">
        <f aca="false">IF(ISERROR(FIND(MID(D4609,12,1),":")),"ERROR","OK")</f>
        <v>ERROR</v>
      </c>
      <c r="U4609" s="33" t="str">
        <f aca="false">IF(OR(LEN(D4609)&lt;&gt;17,ISERROR(FIND(MID(D4609,13,1),"0123456789ABCDEF"))),"ERROR","OK")</f>
        <v>ERROR</v>
      </c>
      <c r="V4609" s="33" t="str">
        <f aca="false">IF(OR(LEN(D4609)&lt;&gt;17,ISERROR(FIND(MID(D4609,14,1),"0123456789ABCDEF"))),"ERROR","OK")</f>
        <v>ERROR</v>
      </c>
      <c r="W4609" s="33" t="str">
        <f aca="false">IF(ISERROR(FIND(MID(D4609,15,1),":")),"ERROR","OK")</f>
        <v>ERROR</v>
      </c>
      <c r="X4609" s="33" t="str">
        <f aca="false">IF(OR(LEN(D4609)&lt;&gt;17,ISERROR(FIND(MID(D4609,16,1),"0123456789ABCDEF"))),"ERROR","OK")</f>
        <v>ERROR</v>
      </c>
      <c r="Y4609" s="33" t="str">
        <f aca="false">IF(OR(LEN(D4609)&lt;&gt;17,ISERROR(FIND(MID(D4609,17,1),"0123456789ABCDEF"))),"ERROR","OK")</f>
        <v>ERROR</v>
      </c>
    </row>
    <row r="4610" customFormat="false" ht="18" hidden="false" customHeight="true" outlineLevel="0" collapsed="false">
      <c r="B4610" s="41"/>
      <c r="C4610" s="42"/>
      <c r="D4610" s="43"/>
      <c r="E4610" s="44" t="str">
        <f aca="false">IF(LEN(D4610)&lt;&gt;0,(IF(AND(I4610="OK",J4610="OK",K4610="OK",L4610="OK",M4610="OK",N4610="OK",O4610="OK",P4610="OK",Q4610="OK",R4610="OK",S4610="OK",T4610="OK",U4610="OK",V4610="OK",W4610="OK",X4610="OK",Y4610="OK"),"OK","ERROR")),"")</f>
        <v/>
      </c>
      <c r="F4610" s="45"/>
      <c r="G4610" s="45"/>
      <c r="I4610" s="33" t="str">
        <f aca="false">IF(OR(LEN(D4610)&lt;&gt;17,ISERROR(FIND(MID(D4610,1,1),"0123456789ABCDEF"))),"ERROR","OK")</f>
        <v>ERROR</v>
      </c>
      <c r="J4610" s="33" t="str">
        <f aca="false">IF(OR(LEN(D4610)&lt;&gt;17,ISERROR(FIND(MID(D4610,2,1),"0123456789ABCDEF"))),"ERROR","OK")</f>
        <v>ERROR</v>
      </c>
      <c r="K4610" s="33" t="str">
        <f aca="false">IF(ISERROR(FIND(MID(D4610,3,1),":")),"ERROR","OK")</f>
        <v>ERROR</v>
      </c>
      <c r="L4610" s="33" t="str">
        <f aca="false">IF(OR(LEN(D4610)&lt;&gt;17,ISERROR(FIND(MID(D4610,4,1),"0123456789ABCDEF"))),"ERROR","OK")</f>
        <v>ERROR</v>
      </c>
      <c r="M4610" s="33" t="str">
        <f aca="false">IF(OR(LEN(D4610)&lt;&gt;17,ISERROR(FIND(MID(D4610,5,1),"0123456789ABCDEF"))),"ERROR","OK")</f>
        <v>ERROR</v>
      </c>
      <c r="N4610" s="33" t="str">
        <f aca="false">IF(ISERROR(FIND(MID(D4610,6,1),":")),"ERROR","OK")</f>
        <v>ERROR</v>
      </c>
      <c r="O4610" s="33" t="str">
        <f aca="false">IF(OR(LEN(D4610)&lt;&gt;17,ISERROR(FIND(MID(D4610,7,1),"0123456789ABCDEF"))),"ERROR","OK")</f>
        <v>ERROR</v>
      </c>
      <c r="P4610" s="33" t="str">
        <f aca="false">IF(OR(LEN(D4610)&lt;&gt;17,ISERROR(FIND(MID(D4610,8,1),"0123456789ABCDEF"))),"ERROR","OK")</f>
        <v>ERROR</v>
      </c>
      <c r="Q4610" s="33" t="str">
        <f aca="false">IF(ISERROR(FIND(MID(D4610,9,1),":")),"ERROR","OK")</f>
        <v>ERROR</v>
      </c>
      <c r="R4610" s="33" t="str">
        <f aca="false">IF(OR(LEN(D4610)&lt;&gt;17,ISERROR(FIND(MID(D4610,10,1),"0123456789ABCDEF"))),"ERROR","OK")</f>
        <v>ERROR</v>
      </c>
      <c r="S4610" s="33" t="str">
        <f aca="false">IF(OR(LEN(D4610)&lt;&gt;17,ISERROR(FIND(MID(D4610,11,1),"0123456789ABCDEF"))),"ERROR","OK")</f>
        <v>ERROR</v>
      </c>
      <c r="T4610" s="33" t="str">
        <f aca="false">IF(ISERROR(FIND(MID(D4610,12,1),":")),"ERROR","OK")</f>
        <v>ERROR</v>
      </c>
      <c r="U4610" s="33" t="str">
        <f aca="false">IF(OR(LEN(D4610)&lt;&gt;17,ISERROR(FIND(MID(D4610,13,1),"0123456789ABCDEF"))),"ERROR","OK")</f>
        <v>ERROR</v>
      </c>
      <c r="V4610" s="33" t="str">
        <f aca="false">IF(OR(LEN(D4610)&lt;&gt;17,ISERROR(FIND(MID(D4610,14,1),"0123456789ABCDEF"))),"ERROR","OK")</f>
        <v>ERROR</v>
      </c>
      <c r="W4610" s="33" t="str">
        <f aca="false">IF(ISERROR(FIND(MID(D4610,15,1),":")),"ERROR","OK")</f>
        <v>ERROR</v>
      </c>
      <c r="X4610" s="33" t="str">
        <f aca="false">IF(OR(LEN(D4610)&lt;&gt;17,ISERROR(FIND(MID(D4610,16,1),"0123456789ABCDEF"))),"ERROR","OK")</f>
        <v>ERROR</v>
      </c>
      <c r="Y4610" s="33" t="str">
        <f aca="false">IF(OR(LEN(D4610)&lt;&gt;17,ISERROR(FIND(MID(D4610,17,1),"0123456789ABCDEF"))),"ERROR","OK")</f>
        <v>ERROR</v>
      </c>
    </row>
    <row r="4611" customFormat="false" ht="18" hidden="false" customHeight="true" outlineLevel="0" collapsed="false">
      <c r="B4611" s="41"/>
      <c r="C4611" s="42"/>
      <c r="D4611" s="43"/>
      <c r="E4611" s="44" t="str">
        <f aca="false">IF(LEN(D4611)&lt;&gt;0,(IF(AND(I4611="OK",J4611="OK",K4611="OK",L4611="OK",M4611="OK",N4611="OK",O4611="OK",P4611="OK",Q4611="OK",R4611="OK",S4611="OK",T4611="OK",U4611="OK",V4611="OK",W4611="OK",X4611="OK",Y4611="OK"),"OK","ERROR")),"")</f>
        <v/>
      </c>
      <c r="F4611" s="45"/>
      <c r="G4611" s="45"/>
      <c r="I4611" s="33" t="str">
        <f aca="false">IF(OR(LEN(D4611)&lt;&gt;17,ISERROR(FIND(MID(D4611,1,1),"0123456789ABCDEF"))),"ERROR","OK")</f>
        <v>ERROR</v>
      </c>
      <c r="J4611" s="33" t="str">
        <f aca="false">IF(OR(LEN(D4611)&lt;&gt;17,ISERROR(FIND(MID(D4611,2,1),"0123456789ABCDEF"))),"ERROR","OK")</f>
        <v>ERROR</v>
      </c>
      <c r="K4611" s="33" t="str">
        <f aca="false">IF(ISERROR(FIND(MID(D4611,3,1),":")),"ERROR","OK")</f>
        <v>ERROR</v>
      </c>
      <c r="L4611" s="33" t="str">
        <f aca="false">IF(OR(LEN(D4611)&lt;&gt;17,ISERROR(FIND(MID(D4611,4,1),"0123456789ABCDEF"))),"ERROR","OK")</f>
        <v>ERROR</v>
      </c>
      <c r="M4611" s="33" t="str">
        <f aca="false">IF(OR(LEN(D4611)&lt;&gt;17,ISERROR(FIND(MID(D4611,5,1),"0123456789ABCDEF"))),"ERROR","OK")</f>
        <v>ERROR</v>
      </c>
      <c r="N4611" s="33" t="str">
        <f aca="false">IF(ISERROR(FIND(MID(D4611,6,1),":")),"ERROR","OK")</f>
        <v>ERROR</v>
      </c>
      <c r="O4611" s="33" t="str">
        <f aca="false">IF(OR(LEN(D4611)&lt;&gt;17,ISERROR(FIND(MID(D4611,7,1),"0123456789ABCDEF"))),"ERROR","OK")</f>
        <v>ERROR</v>
      </c>
      <c r="P4611" s="33" t="str">
        <f aca="false">IF(OR(LEN(D4611)&lt;&gt;17,ISERROR(FIND(MID(D4611,8,1),"0123456789ABCDEF"))),"ERROR","OK")</f>
        <v>ERROR</v>
      </c>
      <c r="Q4611" s="33" t="str">
        <f aca="false">IF(ISERROR(FIND(MID(D4611,9,1),":")),"ERROR","OK")</f>
        <v>ERROR</v>
      </c>
      <c r="R4611" s="33" t="str">
        <f aca="false">IF(OR(LEN(D4611)&lt;&gt;17,ISERROR(FIND(MID(D4611,10,1),"0123456789ABCDEF"))),"ERROR","OK")</f>
        <v>ERROR</v>
      </c>
      <c r="S4611" s="33" t="str">
        <f aca="false">IF(OR(LEN(D4611)&lt;&gt;17,ISERROR(FIND(MID(D4611,11,1),"0123456789ABCDEF"))),"ERROR","OK")</f>
        <v>ERROR</v>
      </c>
      <c r="T4611" s="33" t="str">
        <f aca="false">IF(ISERROR(FIND(MID(D4611,12,1),":")),"ERROR","OK")</f>
        <v>ERROR</v>
      </c>
      <c r="U4611" s="33" t="str">
        <f aca="false">IF(OR(LEN(D4611)&lt;&gt;17,ISERROR(FIND(MID(D4611,13,1),"0123456789ABCDEF"))),"ERROR","OK")</f>
        <v>ERROR</v>
      </c>
      <c r="V4611" s="33" t="str">
        <f aca="false">IF(OR(LEN(D4611)&lt;&gt;17,ISERROR(FIND(MID(D4611,14,1),"0123456789ABCDEF"))),"ERROR","OK")</f>
        <v>ERROR</v>
      </c>
      <c r="W4611" s="33" t="str">
        <f aca="false">IF(ISERROR(FIND(MID(D4611,15,1),":")),"ERROR","OK")</f>
        <v>ERROR</v>
      </c>
      <c r="X4611" s="33" t="str">
        <f aca="false">IF(OR(LEN(D4611)&lt;&gt;17,ISERROR(FIND(MID(D4611,16,1),"0123456789ABCDEF"))),"ERROR","OK")</f>
        <v>ERROR</v>
      </c>
      <c r="Y4611" s="33" t="str">
        <f aca="false">IF(OR(LEN(D4611)&lt;&gt;17,ISERROR(FIND(MID(D4611,17,1),"0123456789ABCDEF"))),"ERROR","OK")</f>
        <v>ERROR</v>
      </c>
    </row>
    <row r="4612" customFormat="false" ht="18" hidden="false" customHeight="true" outlineLevel="0" collapsed="false">
      <c r="B4612" s="41"/>
      <c r="C4612" s="42"/>
      <c r="D4612" s="43"/>
      <c r="E4612" s="44" t="str">
        <f aca="false">IF(LEN(D4612)&lt;&gt;0,(IF(AND(I4612="OK",J4612="OK",K4612="OK",L4612="OK",M4612="OK",N4612="OK",O4612="OK",P4612="OK",Q4612="OK",R4612="OK",S4612="OK",T4612="OK",U4612="OK",V4612="OK",W4612="OK",X4612="OK",Y4612="OK"),"OK","ERROR")),"")</f>
        <v/>
      </c>
      <c r="F4612" s="45"/>
      <c r="G4612" s="45"/>
      <c r="I4612" s="33" t="str">
        <f aca="false">IF(OR(LEN(D4612)&lt;&gt;17,ISERROR(FIND(MID(D4612,1,1),"0123456789ABCDEF"))),"ERROR","OK")</f>
        <v>ERROR</v>
      </c>
      <c r="J4612" s="33" t="str">
        <f aca="false">IF(OR(LEN(D4612)&lt;&gt;17,ISERROR(FIND(MID(D4612,2,1),"0123456789ABCDEF"))),"ERROR","OK")</f>
        <v>ERROR</v>
      </c>
      <c r="K4612" s="33" t="str">
        <f aca="false">IF(ISERROR(FIND(MID(D4612,3,1),":")),"ERROR","OK")</f>
        <v>ERROR</v>
      </c>
      <c r="L4612" s="33" t="str">
        <f aca="false">IF(OR(LEN(D4612)&lt;&gt;17,ISERROR(FIND(MID(D4612,4,1),"0123456789ABCDEF"))),"ERROR","OK")</f>
        <v>ERROR</v>
      </c>
      <c r="M4612" s="33" t="str">
        <f aca="false">IF(OR(LEN(D4612)&lt;&gt;17,ISERROR(FIND(MID(D4612,5,1),"0123456789ABCDEF"))),"ERROR","OK")</f>
        <v>ERROR</v>
      </c>
      <c r="N4612" s="33" t="str">
        <f aca="false">IF(ISERROR(FIND(MID(D4612,6,1),":")),"ERROR","OK")</f>
        <v>ERROR</v>
      </c>
      <c r="O4612" s="33" t="str">
        <f aca="false">IF(OR(LEN(D4612)&lt;&gt;17,ISERROR(FIND(MID(D4612,7,1),"0123456789ABCDEF"))),"ERROR","OK")</f>
        <v>ERROR</v>
      </c>
      <c r="P4612" s="33" t="str">
        <f aca="false">IF(OR(LEN(D4612)&lt;&gt;17,ISERROR(FIND(MID(D4612,8,1),"0123456789ABCDEF"))),"ERROR","OK")</f>
        <v>ERROR</v>
      </c>
      <c r="Q4612" s="33" t="str">
        <f aca="false">IF(ISERROR(FIND(MID(D4612,9,1),":")),"ERROR","OK")</f>
        <v>ERROR</v>
      </c>
      <c r="R4612" s="33" t="str">
        <f aca="false">IF(OR(LEN(D4612)&lt;&gt;17,ISERROR(FIND(MID(D4612,10,1),"0123456789ABCDEF"))),"ERROR","OK")</f>
        <v>ERROR</v>
      </c>
      <c r="S4612" s="33" t="str">
        <f aca="false">IF(OR(LEN(D4612)&lt;&gt;17,ISERROR(FIND(MID(D4612,11,1),"0123456789ABCDEF"))),"ERROR","OK")</f>
        <v>ERROR</v>
      </c>
      <c r="T4612" s="33" t="str">
        <f aca="false">IF(ISERROR(FIND(MID(D4612,12,1),":")),"ERROR","OK")</f>
        <v>ERROR</v>
      </c>
      <c r="U4612" s="33" t="str">
        <f aca="false">IF(OR(LEN(D4612)&lt;&gt;17,ISERROR(FIND(MID(D4612,13,1),"0123456789ABCDEF"))),"ERROR","OK")</f>
        <v>ERROR</v>
      </c>
      <c r="V4612" s="33" t="str">
        <f aca="false">IF(OR(LEN(D4612)&lt;&gt;17,ISERROR(FIND(MID(D4612,14,1),"0123456789ABCDEF"))),"ERROR","OK")</f>
        <v>ERROR</v>
      </c>
      <c r="W4612" s="33" t="str">
        <f aca="false">IF(ISERROR(FIND(MID(D4612,15,1),":")),"ERROR","OK")</f>
        <v>ERROR</v>
      </c>
      <c r="X4612" s="33" t="str">
        <f aca="false">IF(OR(LEN(D4612)&lt;&gt;17,ISERROR(FIND(MID(D4612,16,1),"0123456789ABCDEF"))),"ERROR","OK")</f>
        <v>ERROR</v>
      </c>
      <c r="Y4612" s="33" t="str">
        <f aca="false">IF(OR(LEN(D4612)&lt;&gt;17,ISERROR(FIND(MID(D4612,17,1),"0123456789ABCDEF"))),"ERROR","OK")</f>
        <v>ERROR</v>
      </c>
    </row>
    <row r="4613" customFormat="false" ht="18" hidden="false" customHeight="true" outlineLevel="0" collapsed="false">
      <c r="B4613" s="41"/>
      <c r="C4613" s="42"/>
      <c r="D4613" s="43"/>
      <c r="E4613" s="44" t="str">
        <f aca="false">IF(LEN(D4613)&lt;&gt;0,(IF(AND(I4613="OK",J4613="OK",K4613="OK",L4613="OK",M4613="OK",N4613="OK",O4613="OK",P4613="OK",Q4613="OK",R4613="OK",S4613="OK",T4613="OK",U4613="OK",V4613="OK",W4613="OK",X4613="OK",Y4613="OK"),"OK","ERROR")),"")</f>
        <v/>
      </c>
      <c r="F4613" s="45"/>
      <c r="G4613" s="45"/>
      <c r="I4613" s="33" t="str">
        <f aca="false">IF(OR(LEN(D4613)&lt;&gt;17,ISERROR(FIND(MID(D4613,1,1),"0123456789ABCDEF"))),"ERROR","OK")</f>
        <v>ERROR</v>
      </c>
      <c r="J4613" s="33" t="str">
        <f aca="false">IF(OR(LEN(D4613)&lt;&gt;17,ISERROR(FIND(MID(D4613,2,1),"0123456789ABCDEF"))),"ERROR","OK")</f>
        <v>ERROR</v>
      </c>
      <c r="K4613" s="33" t="str">
        <f aca="false">IF(ISERROR(FIND(MID(D4613,3,1),":")),"ERROR","OK")</f>
        <v>ERROR</v>
      </c>
      <c r="L4613" s="33" t="str">
        <f aca="false">IF(OR(LEN(D4613)&lt;&gt;17,ISERROR(FIND(MID(D4613,4,1),"0123456789ABCDEF"))),"ERROR","OK")</f>
        <v>ERROR</v>
      </c>
      <c r="M4613" s="33" t="str">
        <f aca="false">IF(OR(LEN(D4613)&lt;&gt;17,ISERROR(FIND(MID(D4613,5,1),"0123456789ABCDEF"))),"ERROR","OK")</f>
        <v>ERROR</v>
      </c>
      <c r="N4613" s="33" t="str">
        <f aca="false">IF(ISERROR(FIND(MID(D4613,6,1),":")),"ERROR","OK")</f>
        <v>ERROR</v>
      </c>
      <c r="O4613" s="33" t="str">
        <f aca="false">IF(OR(LEN(D4613)&lt;&gt;17,ISERROR(FIND(MID(D4613,7,1),"0123456789ABCDEF"))),"ERROR","OK")</f>
        <v>ERROR</v>
      </c>
      <c r="P4613" s="33" t="str">
        <f aca="false">IF(OR(LEN(D4613)&lt;&gt;17,ISERROR(FIND(MID(D4613,8,1),"0123456789ABCDEF"))),"ERROR","OK")</f>
        <v>ERROR</v>
      </c>
      <c r="Q4613" s="33" t="str">
        <f aca="false">IF(ISERROR(FIND(MID(D4613,9,1),":")),"ERROR","OK")</f>
        <v>ERROR</v>
      </c>
      <c r="R4613" s="33" t="str">
        <f aca="false">IF(OR(LEN(D4613)&lt;&gt;17,ISERROR(FIND(MID(D4613,10,1),"0123456789ABCDEF"))),"ERROR","OK")</f>
        <v>ERROR</v>
      </c>
      <c r="S4613" s="33" t="str">
        <f aca="false">IF(OR(LEN(D4613)&lt;&gt;17,ISERROR(FIND(MID(D4613,11,1),"0123456789ABCDEF"))),"ERROR","OK")</f>
        <v>ERROR</v>
      </c>
      <c r="T4613" s="33" t="str">
        <f aca="false">IF(ISERROR(FIND(MID(D4613,12,1),":")),"ERROR","OK")</f>
        <v>ERROR</v>
      </c>
      <c r="U4613" s="33" t="str">
        <f aca="false">IF(OR(LEN(D4613)&lt;&gt;17,ISERROR(FIND(MID(D4613,13,1),"0123456789ABCDEF"))),"ERROR","OK")</f>
        <v>ERROR</v>
      </c>
      <c r="V4613" s="33" t="str">
        <f aca="false">IF(OR(LEN(D4613)&lt;&gt;17,ISERROR(FIND(MID(D4613,14,1),"0123456789ABCDEF"))),"ERROR","OK")</f>
        <v>ERROR</v>
      </c>
      <c r="W4613" s="33" t="str">
        <f aca="false">IF(ISERROR(FIND(MID(D4613,15,1),":")),"ERROR","OK")</f>
        <v>ERROR</v>
      </c>
      <c r="X4613" s="33" t="str">
        <f aca="false">IF(OR(LEN(D4613)&lt;&gt;17,ISERROR(FIND(MID(D4613,16,1),"0123456789ABCDEF"))),"ERROR","OK")</f>
        <v>ERROR</v>
      </c>
      <c r="Y4613" s="33" t="str">
        <f aca="false">IF(OR(LEN(D4613)&lt;&gt;17,ISERROR(FIND(MID(D4613,17,1),"0123456789ABCDEF"))),"ERROR","OK")</f>
        <v>ERROR</v>
      </c>
    </row>
    <row r="4614" customFormat="false" ht="18" hidden="false" customHeight="true" outlineLevel="0" collapsed="false">
      <c r="B4614" s="41"/>
      <c r="C4614" s="42"/>
      <c r="D4614" s="43"/>
      <c r="E4614" s="44" t="str">
        <f aca="false">IF(LEN(D4614)&lt;&gt;0,(IF(AND(I4614="OK",J4614="OK",K4614="OK",L4614="OK",M4614="OK",N4614="OK",O4614="OK",P4614="OK",Q4614="OK",R4614="OK",S4614="OK",T4614="OK",U4614="OK",V4614="OK",W4614="OK",X4614="OK",Y4614="OK"),"OK","ERROR")),"")</f>
        <v/>
      </c>
      <c r="F4614" s="45"/>
      <c r="G4614" s="45"/>
      <c r="I4614" s="33" t="str">
        <f aca="false">IF(OR(LEN(D4614)&lt;&gt;17,ISERROR(FIND(MID(D4614,1,1),"0123456789ABCDEF"))),"ERROR","OK")</f>
        <v>ERROR</v>
      </c>
      <c r="J4614" s="33" t="str">
        <f aca="false">IF(OR(LEN(D4614)&lt;&gt;17,ISERROR(FIND(MID(D4614,2,1),"0123456789ABCDEF"))),"ERROR","OK")</f>
        <v>ERROR</v>
      </c>
      <c r="K4614" s="33" t="str">
        <f aca="false">IF(ISERROR(FIND(MID(D4614,3,1),":")),"ERROR","OK")</f>
        <v>ERROR</v>
      </c>
      <c r="L4614" s="33" t="str">
        <f aca="false">IF(OR(LEN(D4614)&lt;&gt;17,ISERROR(FIND(MID(D4614,4,1),"0123456789ABCDEF"))),"ERROR","OK")</f>
        <v>ERROR</v>
      </c>
      <c r="M4614" s="33" t="str">
        <f aca="false">IF(OR(LEN(D4614)&lt;&gt;17,ISERROR(FIND(MID(D4614,5,1),"0123456789ABCDEF"))),"ERROR","OK")</f>
        <v>ERROR</v>
      </c>
      <c r="N4614" s="33" t="str">
        <f aca="false">IF(ISERROR(FIND(MID(D4614,6,1),":")),"ERROR","OK")</f>
        <v>ERROR</v>
      </c>
      <c r="O4614" s="33" t="str">
        <f aca="false">IF(OR(LEN(D4614)&lt;&gt;17,ISERROR(FIND(MID(D4614,7,1),"0123456789ABCDEF"))),"ERROR","OK")</f>
        <v>ERROR</v>
      </c>
      <c r="P4614" s="33" t="str">
        <f aca="false">IF(OR(LEN(D4614)&lt;&gt;17,ISERROR(FIND(MID(D4614,8,1),"0123456789ABCDEF"))),"ERROR","OK")</f>
        <v>ERROR</v>
      </c>
      <c r="Q4614" s="33" t="str">
        <f aca="false">IF(ISERROR(FIND(MID(D4614,9,1),":")),"ERROR","OK")</f>
        <v>ERROR</v>
      </c>
      <c r="R4614" s="33" t="str">
        <f aca="false">IF(OR(LEN(D4614)&lt;&gt;17,ISERROR(FIND(MID(D4614,10,1),"0123456789ABCDEF"))),"ERROR","OK")</f>
        <v>ERROR</v>
      </c>
      <c r="S4614" s="33" t="str">
        <f aca="false">IF(OR(LEN(D4614)&lt;&gt;17,ISERROR(FIND(MID(D4614,11,1),"0123456789ABCDEF"))),"ERROR","OK")</f>
        <v>ERROR</v>
      </c>
      <c r="T4614" s="33" t="str">
        <f aca="false">IF(ISERROR(FIND(MID(D4614,12,1),":")),"ERROR","OK")</f>
        <v>ERROR</v>
      </c>
      <c r="U4614" s="33" t="str">
        <f aca="false">IF(OR(LEN(D4614)&lt;&gt;17,ISERROR(FIND(MID(D4614,13,1),"0123456789ABCDEF"))),"ERROR","OK")</f>
        <v>ERROR</v>
      </c>
      <c r="V4614" s="33" t="str">
        <f aca="false">IF(OR(LEN(D4614)&lt;&gt;17,ISERROR(FIND(MID(D4614,14,1),"0123456789ABCDEF"))),"ERROR","OK")</f>
        <v>ERROR</v>
      </c>
      <c r="W4614" s="33" t="str">
        <f aca="false">IF(ISERROR(FIND(MID(D4614,15,1),":")),"ERROR","OK")</f>
        <v>ERROR</v>
      </c>
      <c r="X4614" s="33" t="str">
        <f aca="false">IF(OR(LEN(D4614)&lt;&gt;17,ISERROR(FIND(MID(D4614,16,1),"0123456789ABCDEF"))),"ERROR","OK")</f>
        <v>ERROR</v>
      </c>
      <c r="Y4614" s="33" t="str">
        <f aca="false">IF(OR(LEN(D4614)&lt;&gt;17,ISERROR(FIND(MID(D4614,17,1),"0123456789ABCDEF"))),"ERROR","OK")</f>
        <v>ERROR</v>
      </c>
    </row>
    <row r="4615" customFormat="false" ht="18" hidden="false" customHeight="true" outlineLevel="0" collapsed="false">
      <c r="B4615" s="41"/>
      <c r="C4615" s="42"/>
      <c r="D4615" s="43"/>
      <c r="E4615" s="44" t="str">
        <f aca="false">IF(LEN(D4615)&lt;&gt;0,(IF(AND(I4615="OK",J4615="OK",K4615="OK",L4615="OK",M4615="OK",N4615="OK",O4615="OK",P4615="OK",Q4615="OK",R4615="OK",S4615="OK",T4615="OK",U4615="OK",V4615="OK",W4615="OK",X4615="OK",Y4615="OK"),"OK","ERROR")),"")</f>
        <v/>
      </c>
      <c r="F4615" s="45"/>
      <c r="G4615" s="45"/>
      <c r="I4615" s="33" t="str">
        <f aca="false">IF(OR(LEN(D4615)&lt;&gt;17,ISERROR(FIND(MID(D4615,1,1),"0123456789ABCDEF"))),"ERROR","OK")</f>
        <v>ERROR</v>
      </c>
      <c r="J4615" s="33" t="str">
        <f aca="false">IF(OR(LEN(D4615)&lt;&gt;17,ISERROR(FIND(MID(D4615,2,1),"0123456789ABCDEF"))),"ERROR","OK")</f>
        <v>ERROR</v>
      </c>
      <c r="K4615" s="33" t="str">
        <f aca="false">IF(ISERROR(FIND(MID(D4615,3,1),":")),"ERROR","OK")</f>
        <v>ERROR</v>
      </c>
      <c r="L4615" s="33" t="str">
        <f aca="false">IF(OR(LEN(D4615)&lt;&gt;17,ISERROR(FIND(MID(D4615,4,1),"0123456789ABCDEF"))),"ERROR","OK")</f>
        <v>ERROR</v>
      </c>
      <c r="M4615" s="33" t="str">
        <f aca="false">IF(OR(LEN(D4615)&lt;&gt;17,ISERROR(FIND(MID(D4615,5,1),"0123456789ABCDEF"))),"ERROR","OK")</f>
        <v>ERROR</v>
      </c>
      <c r="N4615" s="33" t="str">
        <f aca="false">IF(ISERROR(FIND(MID(D4615,6,1),":")),"ERROR","OK")</f>
        <v>ERROR</v>
      </c>
      <c r="O4615" s="33" t="str">
        <f aca="false">IF(OR(LEN(D4615)&lt;&gt;17,ISERROR(FIND(MID(D4615,7,1),"0123456789ABCDEF"))),"ERROR","OK")</f>
        <v>ERROR</v>
      </c>
      <c r="P4615" s="33" t="str">
        <f aca="false">IF(OR(LEN(D4615)&lt;&gt;17,ISERROR(FIND(MID(D4615,8,1),"0123456789ABCDEF"))),"ERROR","OK")</f>
        <v>ERROR</v>
      </c>
      <c r="Q4615" s="33" t="str">
        <f aca="false">IF(ISERROR(FIND(MID(D4615,9,1),":")),"ERROR","OK")</f>
        <v>ERROR</v>
      </c>
      <c r="R4615" s="33" t="str">
        <f aca="false">IF(OR(LEN(D4615)&lt;&gt;17,ISERROR(FIND(MID(D4615,10,1),"0123456789ABCDEF"))),"ERROR","OK")</f>
        <v>ERROR</v>
      </c>
      <c r="S4615" s="33" t="str">
        <f aca="false">IF(OR(LEN(D4615)&lt;&gt;17,ISERROR(FIND(MID(D4615,11,1),"0123456789ABCDEF"))),"ERROR","OK")</f>
        <v>ERROR</v>
      </c>
      <c r="T4615" s="33" t="str">
        <f aca="false">IF(ISERROR(FIND(MID(D4615,12,1),":")),"ERROR","OK")</f>
        <v>ERROR</v>
      </c>
      <c r="U4615" s="33" t="str">
        <f aca="false">IF(OR(LEN(D4615)&lt;&gt;17,ISERROR(FIND(MID(D4615,13,1),"0123456789ABCDEF"))),"ERROR","OK")</f>
        <v>ERROR</v>
      </c>
      <c r="V4615" s="33" t="str">
        <f aca="false">IF(OR(LEN(D4615)&lt;&gt;17,ISERROR(FIND(MID(D4615,14,1),"0123456789ABCDEF"))),"ERROR","OK")</f>
        <v>ERROR</v>
      </c>
      <c r="W4615" s="33" t="str">
        <f aca="false">IF(ISERROR(FIND(MID(D4615,15,1),":")),"ERROR","OK")</f>
        <v>ERROR</v>
      </c>
      <c r="X4615" s="33" t="str">
        <f aca="false">IF(OR(LEN(D4615)&lt;&gt;17,ISERROR(FIND(MID(D4615,16,1),"0123456789ABCDEF"))),"ERROR","OK")</f>
        <v>ERROR</v>
      </c>
      <c r="Y4615" s="33" t="str">
        <f aca="false">IF(OR(LEN(D4615)&lt;&gt;17,ISERROR(FIND(MID(D4615,17,1),"0123456789ABCDEF"))),"ERROR","OK")</f>
        <v>ERROR</v>
      </c>
    </row>
    <row r="4616" customFormat="false" ht="18" hidden="false" customHeight="true" outlineLevel="0" collapsed="false">
      <c r="B4616" s="41"/>
      <c r="C4616" s="42"/>
      <c r="D4616" s="43"/>
      <c r="E4616" s="44" t="str">
        <f aca="false">IF(LEN(D4616)&lt;&gt;0,(IF(AND(I4616="OK",J4616="OK",K4616="OK",L4616="OK",M4616="OK",N4616="OK",O4616="OK",P4616="OK",Q4616="OK",R4616="OK",S4616="OK",T4616="OK",U4616="OK",V4616="OK",W4616="OK",X4616="OK",Y4616="OK"),"OK","ERROR")),"")</f>
        <v/>
      </c>
      <c r="F4616" s="45"/>
      <c r="G4616" s="45"/>
      <c r="I4616" s="33" t="str">
        <f aca="false">IF(OR(LEN(D4616)&lt;&gt;17,ISERROR(FIND(MID(D4616,1,1),"0123456789ABCDEF"))),"ERROR","OK")</f>
        <v>ERROR</v>
      </c>
      <c r="J4616" s="33" t="str">
        <f aca="false">IF(OR(LEN(D4616)&lt;&gt;17,ISERROR(FIND(MID(D4616,2,1),"0123456789ABCDEF"))),"ERROR","OK")</f>
        <v>ERROR</v>
      </c>
      <c r="K4616" s="33" t="str">
        <f aca="false">IF(ISERROR(FIND(MID(D4616,3,1),":")),"ERROR","OK")</f>
        <v>ERROR</v>
      </c>
      <c r="L4616" s="33" t="str">
        <f aca="false">IF(OR(LEN(D4616)&lt;&gt;17,ISERROR(FIND(MID(D4616,4,1),"0123456789ABCDEF"))),"ERROR","OK")</f>
        <v>ERROR</v>
      </c>
      <c r="M4616" s="33" t="str">
        <f aca="false">IF(OR(LEN(D4616)&lt;&gt;17,ISERROR(FIND(MID(D4616,5,1),"0123456789ABCDEF"))),"ERROR","OK")</f>
        <v>ERROR</v>
      </c>
      <c r="N4616" s="33" t="str">
        <f aca="false">IF(ISERROR(FIND(MID(D4616,6,1),":")),"ERROR","OK")</f>
        <v>ERROR</v>
      </c>
      <c r="O4616" s="33" t="str">
        <f aca="false">IF(OR(LEN(D4616)&lt;&gt;17,ISERROR(FIND(MID(D4616,7,1),"0123456789ABCDEF"))),"ERROR","OK")</f>
        <v>ERROR</v>
      </c>
      <c r="P4616" s="33" t="str">
        <f aca="false">IF(OR(LEN(D4616)&lt;&gt;17,ISERROR(FIND(MID(D4616,8,1),"0123456789ABCDEF"))),"ERROR","OK")</f>
        <v>ERROR</v>
      </c>
      <c r="Q4616" s="33" t="str">
        <f aca="false">IF(ISERROR(FIND(MID(D4616,9,1),":")),"ERROR","OK")</f>
        <v>ERROR</v>
      </c>
      <c r="R4616" s="33" t="str">
        <f aca="false">IF(OR(LEN(D4616)&lt;&gt;17,ISERROR(FIND(MID(D4616,10,1),"0123456789ABCDEF"))),"ERROR","OK")</f>
        <v>ERROR</v>
      </c>
      <c r="S4616" s="33" t="str">
        <f aca="false">IF(OR(LEN(D4616)&lt;&gt;17,ISERROR(FIND(MID(D4616,11,1),"0123456789ABCDEF"))),"ERROR","OK")</f>
        <v>ERROR</v>
      </c>
      <c r="T4616" s="33" t="str">
        <f aca="false">IF(ISERROR(FIND(MID(D4616,12,1),":")),"ERROR","OK")</f>
        <v>ERROR</v>
      </c>
      <c r="U4616" s="33" t="str">
        <f aca="false">IF(OR(LEN(D4616)&lt;&gt;17,ISERROR(FIND(MID(D4616,13,1),"0123456789ABCDEF"))),"ERROR","OK")</f>
        <v>ERROR</v>
      </c>
      <c r="V4616" s="33" t="str">
        <f aca="false">IF(OR(LEN(D4616)&lt;&gt;17,ISERROR(FIND(MID(D4616,14,1),"0123456789ABCDEF"))),"ERROR","OK")</f>
        <v>ERROR</v>
      </c>
      <c r="W4616" s="33" t="str">
        <f aca="false">IF(ISERROR(FIND(MID(D4616,15,1),":")),"ERROR","OK")</f>
        <v>ERROR</v>
      </c>
      <c r="X4616" s="33" t="str">
        <f aca="false">IF(OR(LEN(D4616)&lt;&gt;17,ISERROR(FIND(MID(D4616,16,1),"0123456789ABCDEF"))),"ERROR","OK")</f>
        <v>ERROR</v>
      </c>
      <c r="Y4616" s="33" t="str">
        <f aca="false">IF(OR(LEN(D4616)&lt;&gt;17,ISERROR(FIND(MID(D4616,17,1),"0123456789ABCDEF"))),"ERROR","OK")</f>
        <v>ERROR</v>
      </c>
    </row>
    <row r="4617" customFormat="false" ht="18" hidden="false" customHeight="true" outlineLevel="0" collapsed="false">
      <c r="B4617" s="41"/>
      <c r="C4617" s="42"/>
      <c r="D4617" s="43"/>
      <c r="E4617" s="44" t="str">
        <f aca="false">IF(LEN(D4617)&lt;&gt;0,(IF(AND(I4617="OK",J4617="OK",K4617="OK",L4617="OK",M4617="OK",N4617="OK",O4617="OK",P4617="OK",Q4617="OK",R4617="OK",S4617="OK",T4617="OK",U4617="OK",V4617="OK",W4617="OK",X4617="OK",Y4617="OK"),"OK","ERROR")),"")</f>
        <v/>
      </c>
      <c r="F4617" s="45"/>
      <c r="G4617" s="45"/>
      <c r="I4617" s="33" t="str">
        <f aca="false">IF(OR(LEN(D4617)&lt;&gt;17,ISERROR(FIND(MID(D4617,1,1),"0123456789ABCDEF"))),"ERROR","OK")</f>
        <v>ERROR</v>
      </c>
      <c r="J4617" s="33" t="str">
        <f aca="false">IF(OR(LEN(D4617)&lt;&gt;17,ISERROR(FIND(MID(D4617,2,1),"0123456789ABCDEF"))),"ERROR","OK")</f>
        <v>ERROR</v>
      </c>
      <c r="K4617" s="33" t="str">
        <f aca="false">IF(ISERROR(FIND(MID(D4617,3,1),":")),"ERROR","OK")</f>
        <v>ERROR</v>
      </c>
      <c r="L4617" s="33" t="str">
        <f aca="false">IF(OR(LEN(D4617)&lt;&gt;17,ISERROR(FIND(MID(D4617,4,1),"0123456789ABCDEF"))),"ERROR","OK")</f>
        <v>ERROR</v>
      </c>
      <c r="M4617" s="33" t="str">
        <f aca="false">IF(OR(LEN(D4617)&lt;&gt;17,ISERROR(FIND(MID(D4617,5,1),"0123456789ABCDEF"))),"ERROR","OK")</f>
        <v>ERROR</v>
      </c>
      <c r="N4617" s="33" t="str">
        <f aca="false">IF(ISERROR(FIND(MID(D4617,6,1),":")),"ERROR","OK")</f>
        <v>ERROR</v>
      </c>
      <c r="O4617" s="33" t="str">
        <f aca="false">IF(OR(LEN(D4617)&lt;&gt;17,ISERROR(FIND(MID(D4617,7,1),"0123456789ABCDEF"))),"ERROR","OK")</f>
        <v>ERROR</v>
      </c>
      <c r="P4617" s="33" t="str">
        <f aca="false">IF(OR(LEN(D4617)&lt;&gt;17,ISERROR(FIND(MID(D4617,8,1),"0123456789ABCDEF"))),"ERROR","OK")</f>
        <v>ERROR</v>
      </c>
      <c r="Q4617" s="33" t="str">
        <f aca="false">IF(ISERROR(FIND(MID(D4617,9,1),":")),"ERROR","OK")</f>
        <v>ERROR</v>
      </c>
      <c r="R4617" s="33" t="str">
        <f aca="false">IF(OR(LEN(D4617)&lt;&gt;17,ISERROR(FIND(MID(D4617,10,1),"0123456789ABCDEF"))),"ERROR","OK")</f>
        <v>ERROR</v>
      </c>
      <c r="S4617" s="33" t="str">
        <f aca="false">IF(OR(LEN(D4617)&lt;&gt;17,ISERROR(FIND(MID(D4617,11,1),"0123456789ABCDEF"))),"ERROR","OK")</f>
        <v>ERROR</v>
      </c>
      <c r="T4617" s="33" t="str">
        <f aca="false">IF(ISERROR(FIND(MID(D4617,12,1),":")),"ERROR","OK")</f>
        <v>ERROR</v>
      </c>
      <c r="U4617" s="33" t="str">
        <f aca="false">IF(OR(LEN(D4617)&lt;&gt;17,ISERROR(FIND(MID(D4617,13,1),"0123456789ABCDEF"))),"ERROR","OK")</f>
        <v>ERROR</v>
      </c>
      <c r="V4617" s="33" t="str">
        <f aca="false">IF(OR(LEN(D4617)&lt;&gt;17,ISERROR(FIND(MID(D4617,14,1),"0123456789ABCDEF"))),"ERROR","OK")</f>
        <v>ERROR</v>
      </c>
      <c r="W4617" s="33" t="str">
        <f aca="false">IF(ISERROR(FIND(MID(D4617,15,1),":")),"ERROR","OK")</f>
        <v>ERROR</v>
      </c>
      <c r="X4617" s="33" t="str">
        <f aca="false">IF(OR(LEN(D4617)&lt;&gt;17,ISERROR(FIND(MID(D4617,16,1),"0123456789ABCDEF"))),"ERROR","OK")</f>
        <v>ERROR</v>
      </c>
      <c r="Y4617" s="33" t="str">
        <f aca="false">IF(OR(LEN(D4617)&lt;&gt;17,ISERROR(FIND(MID(D4617,17,1),"0123456789ABCDEF"))),"ERROR","OK")</f>
        <v>ERROR</v>
      </c>
    </row>
    <row r="4618" customFormat="false" ht="18" hidden="false" customHeight="true" outlineLevel="0" collapsed="false">
      <c r="B4618" s="41"/>
      <c r="C4618" s="42"/>
      <c r="D4618" s="43"/>
      <c r="E4618" s="44" t="str">
        <f aca="false">IF(LEN(D4618)&lt;&gt;0,(IF(AND(I4618="OK",J4618="OK",K4618="OK",L4618="OK",M4618="OK",N4618="OK",O4618="OK",P4618="OK",Q4618="OK",R4618="OK",S4618="OK",T4618="OK",U4618="OK",V4618="OK",W4618="OK",X4618="OK",Y4618="OK"),"OK","ERROR")),"")</f>
        <v/>
      </c>
      <c r="F4618" s="45"/>
      <c r="G4618" s="45"/>
      <c r="I4618" s="33" t="str">
        <f aca="false">IF(OR(LEN(D4618)&lt;&gt;17,ISERROR(FIND(MID(D4618,1,1),"0123456789ABCDEF"))),"ERROR","OK")</f>
        <v>ERROR</v>
      </c>
      <c r="J4618" s="33" t="str">
        <f aca="false">IF(OR(LEN(D4618)&lt;&gt;17,ISERROR(FIND(MID(D4618,2,1),"0123456789ABCDEF"))),"ERROR","OK")</f>
        <v>ERROR</v>
      </c>
      <c r="K4618" s="33" t="str">
        <f aca="false">IF(ISERROR(FIND(MID(D4618,3,1),":")),"ERROR","OK")</f>
        <v>ERROR</v>
      </c>
      <c r="L4618" s="33" t="str">
        <f aca="false">IF(OR(LEN(D4618)&lt;&gt;17,ISERROR(FIND(MID(D4618,4,1),"0123456789ABCDEF"))),"ERROR","OK")</f>
        <v>ERROR</v>
      </c>
      <c r="M4618" s="33" t="str">
        <f aca="false">IF(OR(LEN(D4618)&lt;&gt;17,ISERROR(FIND(MID(D4618,5,1),"0123456789ABCDEF"))),"ERROR","OK")</f>
        <v>ERROR</v>
      </c>
      <c r="N4618" s="33" t="str">
        <f aca="false">IF(ISERROR(FIND(MID(D4618,6,1),":")),"ERROR","OK")</f>
        <v>ERROR</v>
      </c>
      <c r="O4618" s="33" t="str">
        <f aca="false">IF(OR(LEN(D4618)&lt;&gt;17,ISERROR(FIND(MID(D4618,7,1),"0123456789ABCDEF"))),"ERROR","OK")</f>
        <v>ERROR</v>
      </c>
      <c r="P4618" s="33" t="str">
        <f aca="false">IF(OR(LEN(D4618)&lt;&gt;17,ISERROR(FIND(MID(D4618,8,1),"0123456789ABCDEF"))),"ERROR","OK")</f>
        <v>ERROR</v>
      </c>
      <c r="Q4618" s="33" t="str">
        <f aca="false">IF(ISERROR(FIND(MID(D4618,9,1),":")),"ERROR","OK")</f>
        <v>ERROR</v>
      </c>
      <c r="R4618" s="33" t="str">
        <f aca="false">IF(OR(LEN(D4618)&lt;&gt;17,ISERROR(FIND(MID(D4618,10,1),"0123456789ABCDEF"))),"ERROR","OK")</f>
        <v>ERROR</v>
      </c>
      <c r="S4618" s="33" t="str">
        <f aca="false">IF(OR(LEN(D4618)&lt;&gt;17,ISERROR(FIND(MID(D4618,11,1),"0123456789ABCDEF"))),"ERROR","OK")</f>
        <v>ERROR</v>
      </c>
      <c r="T4618" s="33" t="str">
        <f aca="false">IF(ISERROR(FIND(MID(D4618,12,1),":")),"ERROR","OK")</f>
        <v>ERROR</v>
      </c>
      <c r="U4618" s="33" t="str">
        <f aca="false">IF(OR(LEN(D4618)&lt;&gt;17,ISERROR(FIND(MID(D4618,13,1),"0123456789ABCDEF"))),"ERROR","OK")</f>
        <v>ERROR</v>
      </c>
      <c r="V4618" s="33" t="str">
        <f aca="false">IF(OR(LEN(D4618)&lt;&gt;17,ISERROR(FIND(MID(D4618,14,1),"0123456789ABCDEF"))),"ERROR","OK")</f>
        <v>ERROR</v>
      </c>
      <c r="W4618" s="33" t="str">
        <f aca="false">IF(ISERROR(FIND(MID(D4618,15,1),":")),"ERROR","OK")</f>
        <v>ERROR</v>
      </c>
      <c r="X4618" s="33" t="str">
        <f aca="false">IF(OR(LEN(D4618)&lt;&gt;17,ISERROR(FIND(MID(D4618,16,1),"0123456789ABCDEF"))),"ERROR","OK")</f>
        <v>ERROR</v>
      </c>
      <c r="Y4618" s="33" t="str">
        <f aca="false">IF(OR(LEN(D4618)&lt;&gt;17,ISERROR(FIND(MID(D4618,17,1),"0123456789ABCDEF"))),"ERROR","OK")</f>
        <v>ERROR</v>
      </c>
    </row>
    <row r="4619" customFormat="false" ht="18" hidden="false" customHeight="true" outlineLevel="0" collapsed="false">
      <c r="B4619" s="41"/>
      <c r="C4619" s="42"/>
      <c r="D4619" s="43"/>
      <c r="E4619" s="44" t="str">
        <f aca="false">IF(LEN(D4619)&lt;&gt;0,(IF(AND(I4619="OK",J4619="OK",K4619="OK",L4619="OK",M4619="OK",N4619="OK",O4619="OK",P4619="OK",Q4619="OK",R4619="OK",S4619="OK",T4619="OK",U4619="OK",V4619="OK",W4619="OK",X4619="OK",Y4619="OK"),"OK","ERROR")),"")</f>
        <v/>
      </c>
      <c r="F4619" s="45"/>
      <c r="G4619" s="45"/>
      <c r="I4619" s="33" t="str">
        <f aca="false">IF(OR(LEN(D4619)&lt;&gt;17,ISERROR(FIND(MID(D4619,1,1),"0123456789ABCDEF"))),"ERROR","OK")</f>
        <v>ERROR</v>
      </c>
      <c r="J4619" s="33" t="str">
        <f aca="false">IF(OR(LEN(D4619)&lt;&gt;17,ISERROR(FIND(MID(D4619,2,1),"0123456789ABCDEF"))),"ERROR","OK")</f>
        <v>ERROR</v>
      </c>
      <c r="K4619" s="33" t="str">
        <f aca="false">IF(ISERROR(FIND(MID(D4619,3,1),":")),"ERROR","OK")</f>
        <v>ERROR</v>
      </c>
      <c r="L4619" s="33" t="str">
        <f aca="false">IF(OR(LEN(D4619)&lt;&gt;17,ISERROR(FIND(MID(D4619,4,1),"0123456789ABCDEF"))),"ERROR","OK")</f>
        <v>ERROR</v>
      </c>
      <c r="M4619" s="33" t="str">
        <f aca="false">IF(OR(LEN(D4619)&lt;&gt;17,ISERROR(FIND(MID(D4619,5,1),"0123456789ABCDEF"))),"ERROR","OK")</f>
        <v>ERROR</v>
      </c>
      <c r="N4619" s="33" t="str">
        <f aca="false">IF(ISERROR(FIND(MID(D4619,6,1),":")),"ERROR","OK")</f>
        <v>ERROR</v>
      </c>
      <c r="O4619" s="33" t="str">
        <f aca="false">IF(OR(LEN(D4619)&lt;&gt;17,ISERROR(FIND(MID(D4619,7,1),"0123456789ABCDEF"))),"ERROR","OK")</f>
        <v>ERROR</v>
      </c>
      <c r="P4619" s="33" t="str">
        <f aca="false">IF(OR(LEN(D4619)&lt;&gt;17,ISERROR(FIND(MID(D4619,8,1),"0123456789ABCDEF"))),"ERROR","OK")</f>
        <v>ERROR</v>
      </c>
      <c r="Q4619" s="33" t="str">
        <f aca="false">IF(ISERROR(FIND(MID(D4619,9,1),":")),"ERROR","OK")</f>
        <v>ERROR</v>
      </c>
      <c r="R4619" s="33" t="str">
        <f aca="false">IF(OR(LEN(D4619)&lt;&gt;17,ISERROR(FIND(MID(D4619,10,1),"0123456789ABCDEF"))),"ERROR","OK")</f>
        <v>ERROR</v>
      </c>
      <c r="S4619" s="33" t="str">
        <f aca="false">IF(OR(LEN(D4619)&lt;&gt;17,ISERROR(FIND(MID(D4619,11,1),"0123456789ABCDEF"))),"ERROR","OK")</f>
        <v>ERROR</v>
      </c>
      <c r="T4619" s="33" t="str">
        <f aca="false">IF(ISERROR(FIND(MID(D4619,12,1),":")),"ERROR","OK")</f>
        <v>ERROR</v>
      </c>
      <c r="U4619" s="33" t="str">
        <f aca="false">IF(OR(LEN(D4619)&lt;&gt;17,ISERROR(FIND(MID(D4619,13,1),"0123456789ABCDEF"))),"ERROR","OK")</f>
        <v>ERROR</v>
      </c>
      <c r="V4619" s="33" t="str">
        <f aca="false">IF(OR(LEN(D4619)&lt;&gt;17,ISERROR(FIND(MID(D4619,14,1),"0123456789ABCDEF"))),"ERROR","OK")</f>
        <v>ERROR</v>
      </c>
      <c r="W4619" s="33" t="str">
        <f aca="false">IF(ISERROR(FIND(MID(D4619,15,1),":")),"ERROR","OK")</f>
        <v>ERROR</v>
      </c>
      <c r="X4619" s="33" t="str">
        <f aca="false">IF(OR(LEN(D4619)&lt;&gt;17,ISERROR(FIND(MID(D4619,16,1),"0123456789ABCDEF"))),"ERROR","OK")</f>
        <v>ERROR</v>
      </c>
      <c r="Y4619" s="33" t="str">
        <f aca="false">IF(OR(LEN(D4619)&lt;&gt;17,ISERROR(FIND(MID(D4619,17,1),"0123456789ABCDEF"))),"ERROR","OK")</f>
        <v>ERROR</v>
      </c>
    </row>
    <row r="4620" customFormat="false" ht="18" hidden="false" customHeight="true" outlineLevel="0" collapsed="false">
      <c r="B4620" s="41"/>
      <c r="C4620" s="42"/>
      <c r="D4620" s="43"/>
      <c r="E4620" s="44" t="str">
        <f aca="false">IF(LEN(D4620)&lt;&gt;0,(IF(AND(I4620="OK",J4620="OK",K4620="OK",L4620="OK",M4620="OK",N4620="OK",O4620="OK",P4620="OK",Q4620="OK",R4620="OK",S4620="OK",T4620="OK",U4620="OK",V4620="OK",W4620="OK",X4620="OK",Y4620="OK"),"OK","ERROR")),"")</f>
        <v/>
      </c>
      <c r="F4620" s="45"/>
      <c r="G4620" s="45"/>
      <c r="I4620" s="33" t="str">
        <f aca="false">IF(OR(LEN(D4620)&lt;&gt;17,ISERROR(FIND(MID(D4620,1,1),"0123456789ABCDEF"))),"ERROR","OK")</f>
        <v>ERROR</v>
      </c>
      <c r="J4620" s="33" t="str">
        <f aca="false">IF(OR(LEN(D4620)&lt;&gt;17,ISERROR(FIND(MID(D4620,2,1),"0123456789ABCDEF"))),"ERROR","OK")</f>
        <v>ERROR</v>
      </c>
      <c r="K4620" s="33" t="str">
        <f aca="false">IF(ISERROR(FIND(MID(D4620,3,1),":")),"ERROR","OK")</f>
        <v>ERROR</v>
      </c>
      <c r="L4620" s="33" t="str">
        <f aca="false">IF(OR(LEN(D4620)&lt;&gt;17,ISERROR(FIND(MID(D4620,4,1),"0123456789ABCDEF"))),"ERROR","OK")</f>
        <v>ERROR</v>
      </c>
      <c r="M4620" s="33" t="str">
        <f aca="false">IF(OR(LEN(D4620)&lt;&gt;17,ISERROR(FIND(MID(D4620,5,1),"0123456789ABCDEF"))),"ERROR","OK")</f>
        <v>ERROR</v>
      </c>
      <c r="N4620" s="33" t="str">
        <f aca="false">IF(ISERROR(FIND(MID(D4620,6,1),":")),"ERROR","OK")</f>
        <v>ERROR</v>
      </c>
      <c r="O4620" s="33" t="str">
        <f aca="false">IF(OR(LEN(D4620)&lt;&gt;17,ISERROR(FIND(MID(D4620,7,1),"0123456789ABCDEF"))),"ERROR","OK")</f>
        <v>ERROR</v>
      </c>
      <c r="P4620" s="33" t="str">
        <f aca="false">IF(OR(LEN(D4620)&lt;&gt;17,ISERROR(FIND(MID(D4620,8,1),"0123456789ABCDEF"))),"ERROR","OK")</f>
        <v>ERROR</v>
      </c>
      <c r="Q4620" s="33" t="str">
        <f aca="false">IF(ISERROR(FIND(MID(D4620,9,1),":")),"ERROR","OK")</f>
        <v>ERROR</v>
      </c>
      <c r="R4620" s="33" t="str">
        <f aca="false">IF(OR(LEN(D4620)&lt;&gt;17,ISERROR(FIND(MID(D4620,10,1),"0123456789ABCDEF"))),"ERROR","OK")</f>
        <v>ERROR</v>
      </c>
      <c r="S4620" s="33" t="str">
        <f aca="false">IF(OR(LEN(D4620)&lt;&gt;17,ISERROR(FIND(MID(D4620,11,1),"0123456789ABCDEF"))),"ERROR","OK")</f>
        <v>ERROR</v>
      </c>
      <c r="T4620" s="33" t="str">
        <f aca="false">IF(ISERROR(FIND(MID(D4620,12,1),":")),"ERROR","OK")</f>
        <v>ERROR</v>
      </c>
      <c r="U4620" s="33" t="str">
        <f aca="false">IF(OR(LEN(D4620)&lt;&gt;17,ISERROR(FIND(MID(D4620,13,1),"0123456789ABCDEF"))),"ERROR","OK")</f>
        <v>ERROR</v>
      </c>
      <c r="V4620" s="33" t="str">
        <f aca="false">IF(OR(LEN(D4620)&lt;&gt;17,ISERROR(FIND(MID(D4620,14,1),"0123456789ABCDEF"))),"ERROR","OK")</f>
        <v>ERROR</v>
      </c>
      <c r="W4620" s="33" t="str">
        <f aca="false">IF(ISERROR(FIND(MID(D4620,15,1),":")),"ERROR","OK")</f>
        <v>ERROR</v>
      </c>
      <c r="X4620" s="33" t="str">
        <f aca="false">IF(OR(LEN(D4620)&lt;&gt;17,ISERROR(FIND(MID(D4620,16,1),"0123456789ABCDEF"))),"ERROR","OK")</f>
        <v>ERROR</v>
      </c>
      <c r="Y4620" s="33" t="str">
        <f aca="false">IF(OR(LEN(D4620)&lt;&gt;17,ISERROR(FIND(MID(D4620,17,1),"0123456789ABCDEF"))),"ERROR","OK")</f>
        <v>ERROR</v>
      </c>
    </row>
    <row r="4621" customFormat="false" ht="18" hidden="false" customHeight="true" outlineLevel="0" collapsed="false">
      <c r="B4621" s="41"/>
      <c r="C4621" s="42"/>
      <c r="D4621" s="43"/>
      <c r="E4621" s="44" t="str">
        <f aca="false">IF(LEN(D4621)&lt;&gt;0,(IF(AND(I4621="OK",J4621="OK",K4621="OK",L4621="OK",M4621="OK",N4621="OK",O4621="OK",P4621="OK",Q4621="OK",R4621="OK",S4621="OK",T4621="OK",U4621="OK",V4621="OK",W4621="OK",X4621="OK",Y4621="OK"),"OK","ERROR")),"")</f>
        <v/>
      </c>
      <c r="F4621" s="45"/>
      <c r="G4621" s="45"/>
      <c r="I4621" s="33" t="str">
        <f aca="false">IF(OR(LEN(D4621)&lt;&gt;17,ISERROR(FIND(MID(D4621,1,1),"0123456789ABCDEF"))),"ERROR","OK")</f>
        <v>ERROR</v>
      </c>
      <c r="J4621" s="33" t="str">
        <f aca="false">IF(OR(LEN(D4621)&lt;&gt;17,ISERROR(FIND(MID(D4621,2,1),"0123456789ABCDEF"))),"ERROR","OK")</f>
        <v>ERROR</v>
      </c>
      <c r="K4621" s="33" t="str">
        <f aca="false">IF(ISERROR(FIND(MID(D4621,3,1),":")),"ERROR","OK")</f>
        <v>ERROR</v>
      </c>
      <c r="L4621" s="33" t="str">
        <f aca="false">IF(OR(LEN(D4621)&lt;&gt;17,ISERROR(FIND(MID(D4621,4,1),"0123456789ABCDEF"))),"ERROR","OK")</f>
        <v>ERROR</v>
      </c>
      <c r="M4621" s="33" t="str">
        <f aca="false">IF(OR(LEN(D4621)&lt;&gt;17,ISERROR(FIND(MID(D4621,5,1),"0123456789ABCDEF"))),"ERROR","OK")</f>
        <v>ERROR</v>
      </c>
      <c r="N4621" s="33" t="str">
        <f aca="false">IF(ISERROR(FIND(MID(D4621,6,1),":")),"ERROR","OK")</f>
        <v>ERROR</v>
      </c>
      <c r="O4621" s="33" t="str">
        <f aca="false">IF(OR(LEN(D4621)&lt;&gt;17,ISERROR(FIND(MID(D4621,7,1),"0123456789ABCDEF"))),"ERROR","OK")</f>
        <v>ERROR</v>
      </c>
      <c r="P4621" s="33" t="str">
        <f aca="false">IF(OR(LEN(D4621)&lt;&gt;17,ISERROR(FIND(MID(D4621,8,1),"0123456789ABCDEF"))),"ERROR","OK")</f>
        <v>ERROR</v>
      </c>
      <c r="Q4621" s="33" t="str">
        <f aca="false">IF(ISERROR(FIND(MID(D4621,9,1),":")),"ERROR","OK")</f>
        <v>ERROR</v>
      </c>
      <c r="R4621" s="33" t="str">
        <f aca="false">IF(OR(LEN(D4621)&lt;&gt;17,ISERROR(FIND(MID(D4621,10,1),"0123456789ABCDEF"))),"ERROR","OK")</f>
        <v>ERROR</v>
      </c>
      <c r="S4621" s="33" t="str">
        <f aca="false">IF(OR(LEN(D4621)&lt;&gt;17,ISERROR(FIND(MID(D4621,11,1),"0123456789ABCDEF"))),"ERROR","OK")</f>
        <v>ERROR</v>
      </c>
      <c r="T4621" s="33" t="str">
        <f aca="false">IF(ISERROR(FIND(MID(D4621,12,1),":")),"ERROR","OK")</f>
        <v>ERROR</v>
      </c>
      <c r="U4621" s="33" t="str">
        <f aca="false">IF(OR(LEN(D4621)&lt;&gt;17,ISERROR(FIND(MID(D4621,13,1),"0123456789ABCDEF"))),"ERROR","OK")</f>
        <v>ERROR</v>
      </c>
      <c r="V4621" s="33" t="str">
        <f aca="false">IF(OR(LEN(D4621)&lt;&gt;17,ISERROR(FIND(MID(D4621,14,1),"0123456789ABCDEF"))),"ERROR","OK")</f>
        <v>ERROR</v>
      </c>
      <c r="W4621" s="33" t="str">
        <f aca="false">IF(ISERROR(FIND(MID(D4621,15,1),":")),"ERROR","OK")</f>
        <v>ERROR</v>
      </c>
      <c r="X4621" s="33" t="str">
        <f aca="false">IF(OR(LEN(D4621)&lt;&gt;17,ISERROR(FIND(MID(D4621,16,1),"0123456789ABCDEF"))),"ERROR","OK")</f>
        <v>ERROR</v>
      </c>
      <c r="Y4621" s="33" t="str">
        <f aca="false">IF(OR(LEN(D4621)&lt;&gt;17,ISERROR(FIND(MID(D4621,17,1),"0123456789ABCDEF"))),"ERROR","OK")</f>
        <v>ERROR</v>
      </c>
    </row>
    <row r="4622" customFormat="false" ht="18" hidden="false" customHeight="true" outlineLevel="0" collapsed="false">
      <c r="B4622" s="41"/>
      <c r="C4622" s="42"/>
      <c r="D4622" s="43"/>
      <c r="E4622" s="44" t="str">
        <f aca="false">IF(LEN(D4622)&lt;&gt;0,(IF(AND(I4622="OK",J4622="OK",K4622="OK",L4622="OK",M4622="OK",N4622="OK",O4622="OK",P4622="OK",Q4622="OK",R4622="OK",S4622="OK",T4622="OK",U4622="OK",V4622="OK",W4622="OK",X4622="OK",Y4622="OK"),"OK","ERROR")),"")</f>
        <v/>
      </c>
      <c r="F4622" s="45"/>
      <c r="G4622" s="45"/>
      <c r="I4622" s="33" t="str">
        <f aca="false">IF(OR(LEN(D4622)&lt;&gt;17,ISERROR(FIND(MID(D4622,1,1),"0123456789ABCDEF"))),"ERROR","OK")</f>
        <v>ERROR</v>
      </c>
      <c r="J4622" s="33" t="str">
        <f aca="false">IF(OR(LEN(D4622)&lt;&gt;17,ISERROR(FIND(MID(D4622,2,1),"0123456789ABCDEF"))),"ERROR","OK")</f>
        <v>ERROR</v>
      </c>
      <c r="K4622" s="33" t="str">
        <f aca="false">IF(ISERROR(FIND(MID(D4622,3,1),":")),"ERROR","OK")</f>
        <v>ERROR</v>
      </c>
      <c r="L4622" s="33" t="str">
        <f aca="false">IF(OR(LEN(D4622)&lt;&gt;17,ISERROR(FIND(MID(D4622,4,1),"0123456789ABCDEF"))),"ERROR","OK")</f>
        <v>ERROR</v>
      </c>
      <c r="M4622" s="33" t="str">
        <f aca="false">IF(OR(LEN(D4622)&lt;&gt;17,ISERROR(FIND(MID(D4622,5,1),"0123456789ABCDEF"))),"ERROR","OK")</f>
        <v>ERROR</v>
      </c>
      <c r="N4622" s="33" t="str">
        <f aca="false">IF(ISERROR(FIND(MID(D4622,6,1),":")),"ERROR","OK")</f>
        <v>ERROR</v>
      </c>
      <c r="O4622" s="33" t="str">
        <f aca="false">IF(OR(LEN(D4622)&lt;&gt;17,ISERROR(FIND(MID(D4622,7,1),"0123456789ABCDEF"))),"ERROR","OK")</f>
        <v>ERROR</v>
      </c>
      <c r="P4622" s="33" t="str">
        <f aca="false">IF(OR(LEN(D4622)&lt;&gt;17,ISERROR(FIND(MID(D4622,8,1),"0123456789ABCDEF"))),"ERROR","OK")</f>
        <v>ERROR</v>
      </c>
      <c r="Q4622" s="33" t="str">
        <f aca="false">IF(ISERROR(FIND(MID(D4622,9,1),":")),"ERROR","OK")</f>
        <v>ERROR</v>
      </c>
      <c r="R4622" s="33" t="str">
        <f aca="false">IF(OR(LEN(D4622)&lt;&gt;17,ISERROR(FIND(MID(D4622,10,1),"0123456789ABCDEF"))),"ERROR","OK")</f>
        <v>ERROR</v>
      </c>
      <c r="S4622" s="33" t="str">
        <f aca="false">IF(OR(LEN(D4622)&lt;&gt;17,ISERROR(FIND(MID(D4622,11,1),"0123456789ABCDEF"))),"ERROR","OK")</f>
        <v>ERROR</v>
      </c>
      <c r="T4622" s="33" t="str">
        <f aca="false">IF(ISERROR(FIND(MID(D4622,12,1),":")),"ERROR","OK")</f>
        <v>ERROR</v>
      </c>
      <c r="U4622" s="33" t="str">
        <f aca="false">IF(OR(LEN(D4622)&lt;&gt;17,ISERROR(FIND(MID(D4622,13,1),"0123456789ABCDEF"))),"ERROR","OK")</f>
        <v>ERROR</v>
      </c>
      <c r="V4622" s="33" t="str">
        <f aca="false">IF(OR(LEN(D4622)&lt;&gt;17,ISERROR(FIND(MID(D4622,14,1),"0123456789ABCDEF"))),"ERROR","OK")</f>
        <v>ERROR</v>
      </c>
      <c r="W4622" s="33" t="str">
        <f aca="false">IF(ISERROR(FIND(MID(D4622,15,1),":")),"ERROR","OK")</f>
        <v>ERROR</v>
      </c>
      <c r="X4622" s="33" t="str">
        <f aca="false">IF(OR(LEN(D4622)&lt;&gt;17,ISERROR(FIND(MID(D4622,16,1),"0123456789ABCDEF"))),"ERROR","OK")</f>
        <v>ERROR</v>
      </c>
      <c r="Y4622" s="33" t="str">
        <f aca="false">IF(OR(LEN(D4622)&lt;&gt;17,ISERROR(FIND(MID(D4622,17,1),"0123456789ABCDEF"))),"ERROR","OK")</f>
        <v>ERROR</v>
      </c>
    </row>
    <row r="4623" customFormat="false" ht="18" hidden="false" customHeight="true" outlineLevel="0" collapsed="false">
      <c r="B4623" s="41"/>
      <c r="C4623" s="42"/>
      <c r="D4623" s="43"/>
      <c r="E4623" s="44" t="str">
        <f aca="false">IF(LEN(D4623)&lt;&gt;0,(IF(AND(I4623="OK",J4623="OK",K4623="OK",L4623="OK",M4623="OK",N4623="OK",O4623="OK",P4623="OK",Q4623="OK",R4623="OK",S4623="OK",T4623="OK",U4623="OK",V4623="OK",W4623="OK",X4623="OK",Y4623="OK"),"OK","ERROR")),"")</f>
        <v/>
      </c>
      <c r="F4623" s="45"/>
      <c r="G4623" s="45"/>
      <c r="I4623" s="33" t="str">
        <f aca="false">IF(OR(LEN(D4623)&lt;&gt;17,ISERROR(FIND(MID(D4623,1,1),"0123456789ABCDEF"))),"ERROR","OK")</f>
        <v>ERROR</v>
      </c>
      <c r="J4623" s="33" t="str">
        <f aca="false">IF(OR(LEN(D4623)&lt;&gt;17,ISERROR(FIND(MID(D4623,2,1),"0123456789ABCDEF"))),"ERROR","OK")</f>
        <v>ERROR</v>
      </c>
      <c r="K4623" s="33" t="str">
        <f aca="false">IF(ISERROR(FIND(MID(D4623,3,1),":")),"ERROR","OK")</f>
        <v>ERROR</v>
      </c>
      <c r="L4623" s="33" t="str">
        <f aca="false">IF(OR(LEN(D4623)&lt;&gt;17,ISERROR(FIND(MID(D4623,4,1),"0123456789ABCDEF"))),"ERROR","OK")</f>
        <v>ERROR</v>
      </c>
      <c r="M4623" s="33" t="str">
        <f aca="false">IF(OR(LEN(D4623)&lt;&gt;17,ISERROR(FIND(MID(D4623,5,1),"0123456789ABCDEF"))),"ERROR","OK")</f>
        <v>ERROR</v>
      </c>
      <c r="N4623" s="33" t="str">
        <f aca="false">IF(ISERROR(FIND(MID(D4623,6,1),":")),"ERROR","OK")</f>
        <v>ERROR</v>
      </c>
      <c r="O4623" s="33" t="str">
        <f aca="false">IF(OR(LEN(D4623)&lt;&gt;17,ISERROR(FIND(MID(D4623,7,1),"0123456789ABCDEF"))),"ERROR","OK")</f>
        <v>ERROR</v>
      </c>
      <c r="P4623" s="33" t="str">
        <f aca="false">IF(OR(LEN(D4623)&lt;&gt;17,ISERROR(FIND(MID(D4623,8,1),"0123456789ABCDEF"))),"ERROR","OK")</f>
        <v>ERROR</v>
      </c>
      <c r="Q4623" s="33" t="str">
        <f aca="false">IF(ISERROR(FIND(MID(D4623,9,1),":")),"ERROR","OK")</f>
        <v>ERROR</v>
      </c>
      <c r="R4623" s="33" t="str">
        <f aca="false">IF(OR(LEN(D4623)&lt;&gt;17,ISERROR(FIND(MID(D4623,10,1),"0123456789ABCDEF"))),"ERROR","OK")</f>
        <v>ERROR</v>
      </c>
      <c r="S4623" s="33" t="str">
        <f aca="false">IF(OR(LEN(D4623)&lt;&gt;17,ISERROR(FIND(MID(D4623,11,1),"0123456789ABCDEF"))),"ERROR","OK")</f>
        <v>ERROR</v>
      </c>
      <c r="T4623" s="33" t="str">
        <f aca="false">IF(ISERROR(FIND(MID(D4623,12,1),":")),"ERROR","OK")</f>
        <v>ERROR</v>
      </c>
      <c r="U4623" s="33" t="str">
        <f aca="false">IF(OR(LEN(D4623)&lt;&gt;17,ISERROR(FIND(MID(D4623,13,1),"0123456789ABCDEF"))),"ERROR","OK")</f>
        <v>ERROR</v>
      </c>
      <c r="V4623" s="33" t="str">
        <f aca="false">IF(OR(LEN(D4623)&lt;&gt;17,ISERROR(FIND(MID(D4623,14,1),"0123456789ABCDEF"))),"ERROR","OK")</f>
        <v>ERROR</v>
      </c>
      <c r="W4623" s="33" t="str">
        <f aca="false">IF(ISERROR(FIND(MID(D4623,15,1),":")),"ERROR","OK")</f>
        <v>ERROR</v>
      </c>
      <c r="X4623" s="33" t="str">
        <f aca="false">IF(OR(LEN(D4623)&lt;&gt;17,ISERROR(FIND(MID(D4623,16,1),"0123456789ABCDEF"))),"ERROR","OK")</f>
        <v>ERROR</v>
      </c>
      <c r="Y4623" s="33" t="str">
        <f aca="false">IF(OR(LEN(D4623)&lt;&gt;17,ISERROR(FIND(MID(D4623,17,1),"0123456789ABCDEF"))),"ERROR","OK")</f>
        <v>ERROR</v>
      </c>
    </row>
    <row r="4624" customFormat="false" ht="18" hidden="false" customHeight="true" outlineLevel="0" collapsed="false">
      <c r="B4624" s="41"/>
      <c r="C4624" s="42"/>
      <c r="D4624" s="43"/>
      <c r="E4624" s="44" t="str">
        <f aca="false">IF(LEN(D4624)&lt;&gt;0,(IF(AND(I4624="OK",J4624="OK",K4624="OK",L4624="OK",M4624="OK",N4624="OK",O4624="OK",P4624="OK",Q4624="OK",R4624="OK",S4624="OK",T4624="OK",U4624="OK",V4624="OK",W4624="OK",X4624="OK",Y4624="OK"),"OK","ERROR")),"")</f>
        <v/>
      </c>
      <c r="F4624" s="45"/>
      <c r="G4624" s="45"/>
      <c r="I4624" s="33" t="str">
        <f aca="false">IF(OR(LEN(D4624)&lt;&gt;17,ISERROR(FIND(MID(D4624,1,1),"0123456789ABCDEF"))),"ERROR","OK")</f>
        <v>ERROR</v>
      </c>
      <c r="J4624" s="33" t="str">
        <f aca="false">IF(OR(LEN(D4624)&lt;&gt;17,ISERROR(FIND(MID(D4624,2,1),"0123456789ABCDEF"))),"ERROR","OK")</f>
        <v>ERROR</v>
      </c>
      <c r="K4624" s="33" t="str">
        <f aca="false">IF(ISERROR(FIND(MID(D4624,3,1),":")),"ERROR","OK")</f>
        <v>ERROR</v>
      </c>
      <c r="L4624" s="33" t="str">
        <f aca="false">IF(OR(LEN(D4624)&lt;&gt;17,ISERROR(FIND(MID(D4624,4,1),"0123456789ABCDEF"))),"ERROR","OK")</f>
        <v>ERROR</v>
      </c>
      <c r="M4624" s="33" t="str">
        <f aca="false">IF(OR(LEN(D4624)&lt;&gt;17,ISERROR(FIND(MID(D4624,5,1),"0123456789ABCDEF"))),"ERROR","OK")</f>
        <v>ERROR</v>
      </c>
      <c r="N4624" s="33" t="str">
        <f aca="false">IF(ISERROR(FIND(MID(D4624,6,1),":")),"ERROR","OK")</f>
        <v>ERROR</v>
      </c>
      <c r="O4624" s="33" t="str">
        <f aca="false">IF(OR(LEN(D4624)&lt;&gt;17,ISERROR(FIND(MID(D4624,7,1),"0123456789ABCDEF"))),"ERROR","OK")</f>
        <v>ERROR</v>
      </c>
      <c r="P4624" s="33" t="str">
        <f aca="false">IF(OR(LEN(D4624)&lt;&gt;17,ISERROR(FIND(MID(D4624,8,1),"0123456789ABCDEF"))),"ERROR","OK")</f>
        <v>ERROR</v>
      </c>
      <c r="Q4624" s="33" t="str">
        <f aca="false">IF(ISERROR(FIND(MID(D4624,9,1),":")),"ERROR","OK")</f>
        <v>ERROR</v>
      </c>
      <c r="R4624" s="33" t="str">
        <f aca="false">IF(OR(LEN(D4624)&lt;&gt;17,ISERROR(FIND(MID(D4624,10,1),"0123456789ABCDEF"))),"ERROR","OK")</f>
        <v>ERROR</v>
      </c>
      <c r="S4624" s="33" t="str">
        <f aca="false">IF(OR(LEN(D4624)&lt;&gt;17,ISERROR(FIND(MID(D4624,11,1),"0123456789ABCDEF"))),"ERROR","OK")</f>
        <v>ERROR</v>
      </c>
      <c r="T4624" s="33" t="str">
        <f aca="false">IF(ISERROR(FIND(MID(D4624,12,1),":")),"ERROR","OK")</f>
        <v>ERROR</v>
      </c>
      <c r="U4624" s="33" t="str">
        <f aca="false">IF(OR(LEN(D4624)&lt;&gt;17,ISERROR(FIND(MID(D4624,13,1),"0123456789ABCDEF"))),"ERROR","OK")</f>
        <v>ERROR</v>
      </c>
      <c r="V4624" s="33" t="str">
        <f aca="false">IF(OR(LEN(D4624)&lt;&gt;17,ISERROR(FIND(MID(D4624,14,1),"0123456789ABCDEF"))),"ERROR","OK")</f>
        <v>ERROR</v>
      </c>
      <c r="W4624" s="33" t="str">
        <f aca="false">IF(ISERROR(FIND(MID(D4624,15,1),":")),"ERROR","OK")</f>
        <v>ERROR</v>
      </c>
      <c r="X4624" s="33" t="str">
        <f aca="false">IF(OR(LEN(D4624)&lt;&gt;17,ISERROR(FIND(MID(D4624,16,1),"0123456789ABCDEF"))),"ERROR","OK")</f>
        <v>ERROR</v>
      </c>
      <c r="Y4624" s="33" t="str">
        <f aca="false">IF(OR(LEN(D4624)&lt;&gt;17,ISERROR(FIND(MID(D4624,17,1),"0123456789ABCDEF"))),"ERROR","OK")</f>
        <v>ERROR</v>
      </c>
    </row>
    <row r="4625" customFormat="false" ht="18" hidden="false" customHeight="true" outlineLevel="0" collapsed="false">
      <c r="B4625" s="41"/>
      <c r="C4625" s="42"/>
      <c r="D4625" s="43"/>
      <c r="E4625" s="44" t="str">
        <f aca="false">IF(LEN(D4625)&lt;&gt;0,(IF(AND(I4625="OK",J4625="OK",K4625="OK",L4625="OK",M4625="OK",N4625="OK",O4625="OK",P4625="OK",Q4625="OK",R4625="OK",S4625="OK",T4625="OK",U4625="OK",V4625="OK",W4625="OK",X4625="OK",Y4625="OK"),"OK","ERROR")),"")</f>
        <v/>
      </c>
      <c r="F4625" s="45"/>
      <c r="G4625" s="45"/>
      <c r="I4625" s="33" t="str">
        <f aca="false">IF(OR(LEN(D4625)&lt;&gt;17,ISERROR(FIND(MID(D4625,1,1),"0123456789ABCDEF"))),"ERROR","OK")</f>
        <v>ERROR</v>
      </c>
      <c r="J4625" s="33" t="str">
        <f aca="false">IF(OR(LEN(D4625)&lt;&gt;17,ISERROR(FIND(MID(D4625,2,1),"0123456789ABCDEF"))),"ERROR","OK")</f>
        <v>ERROR</v>
      </c>
      <c r="K4625" s="33" t="str">
        <f aca="false">IF(ISERROR(FIND(MID(D4625,3,1),":")),"ERROR","OK")</f>
        <v>ERROR</v>
      </c>
      <c r="L4625" s="33" t="str">
        <f aca="false">IF(OR(LEN(D4625)&lt;&gt;17,ISERROR(FIND(MID(D4625,4,1),"0123456789ABCDEF"))),"ERROR","OK")</f>
        <v>ERROR</v>
      </c>
      <c r="M4625" s="33" t="str">
        <f aca="false">IF(OR(LEN(D4625)&lt;&gt;17,ISERROR(FIND(MID(D4625,5,1),"0123456789ABCDEF"))),"ERROR","OK")</f>
        <v>ERROR</v>
      </c>
      <c r="N4625" s="33" t="str">
        <f aca="false">IF(ISERROR(FIND(MID(D4625,6,1),":")),"ERROR","OK")</f>
        <v>ERROR</v>
      </c>
      <c r="O4625" s="33" t="str">
        <f aca="false">IF(OR(LEN(D4625)&lt;&gt;17,ISERROR(FIND(MID(D4625,7,1),"0123456789ABCDEF"))),"ERROR","OK")</f>
        <v>ERROR</v>
      </c>
      <c r="P4625" s="33" t="str">
        <f aca="false">IF(OR(LEN(D4625)&lt;&gt;17,ISERROR(FIND(MID(D4625,8,1),"0123456789ABCDEF"))),"ERROR","OK")</f>
        <v>ERROR</v>
      </c>
      <c r="Q4625" s="33" t="str">
        <f aca="false">IF(ISERROR(FIND(MID(D4625,9,1),":")),"ERROR","OK")</f>
        <v>ERROR</v>
      </c>
      <c r="R4625" s="33" t="str">
        <f aca="false">IF(OR(LEN(D4625)&lt;&gt;17,ISERROR(FIND(MID(D4625,10,1),"0123456789ABCDEF"))),"ERROR","OK")</f>
        <v>ERROR</v>
      </c>
      <c r="S4625" s="33" t="str">
        <f aca="false">IF(OR(LEN(D4625)&lt;&gt;17,ISERROR(FIND(MID(D4625,11,1),"0123456789ABCDEF"))),"ERROR","OK")</f>
        <v>ERROR</v>
      </c>
      <c r="T4625" s="33" t="str">
        <f aca="false">IF(ISERROR(FIND(MID(D4625,12,1),":")),"ERROR","OK")</f>
        <v>ERROR</v>
      </c>
      <c r="U4625" s="33" t="str">
        <f aca="false">IF(OR(LEN(D4625)&lt;&gt;17,ISERROR(FIND(MID(D4625,13,1),"0123456789ABCDEF"))),"ERROR","OK")</f>
        <v>ERROR</v>
      </c>
      <c r="V4625" s="33" t="str">
        <f aca="false">IF(OR(LEN(D4625)&lt;&gt;17,ISERROR(FIND(MID(D4625,14,1),"0123456789ABCDEF"))),"ERROR","OK")</f>
        <v>ERROR</v>
      </c>
      <c r="W4625" s="33" t="str">
        <f aca="false">IF(ISERROR(FIND(MID(D4625,15,1),":")),"ERROR","OK")</f>
        <v>ERROR</v>
      </c>
      <c r="X4625" s="33" t="str">
        <f aca="false">IF(OR(LEN(D4625)&lt;&gt;17,ISERROR(FIND(MID(D4625,16,1),"0123456789ABCDEF"))),"ERROR","OK")</f>
        <v>ERROR</v>
      </c>
      <c r="Y4625" s="33" t="str">
        <f aca="false">IF(OR(LEN(D4625)&lt;&gt;17,ISERROR(FIND(MID(D4625,17,1),"0123456789ABCDEF"))),"ERROR","OK")</f>
        <v>ERROR</v>
      </c>
    </row>
    <row r="4626" customFormat="false" ht="18" hidden="false" customHeight="true" outlineLevel="0" collapsed="false">
      <c r="B4626" s="41"/>
      <c r="C4626" s="42"/>
      <c r="D4626" s="43"/>
      <c r="E4626" s="44" t="str">
        <f aca="false">IF(LEN(D4626)&lt;&gt;0,(IF(AND(I4626="OK",J4626="OK",K4626="OK",L4626="OK",M4626="OK",N4626="OK",O4626="OK",P4626="OK",Q4626="OK",R4626="OK",S4626="OK",T4626="OK",U4626="OK",V4626="OK",W4626="OK",X4626="OK",Y4626="OK"),"OK","ERROR")),"")</f>
        <v/>
      </c>
      <c r="F4626" s="45"/>
      <c r="G4626" s="45"/>
      <c r="I4626" s="33" t="str">
        <f aca="false">IF(OR(LEN(D4626)&lt;&gt;17,ISERROR(FIND(MID(D4626,1,1),"0123456789ABCDEF"))),"ERROR","OK")</f>
        <v>ERROR</v>
      </c>
      <c r="J4626" s="33" t="str">
        <f aca="false">IF(OR(LEN(D4626)&lt;&gt;17,ISERROR(FIND(MID(D4626,2,1),"0123456789ABCDEF"))),"ERROR","OK")</f>
        <v>ERROR</v>
      </c>
      <c r="K4626" s="33" t="str">
        <f aca="false">IF(ISERROR(FIND(MID(D4626,3,1),":")),"ERROR","OK")</f>
        <v>ERROR</v>
      </c>
      <c r="L4626" s="33" t="str">
        <f aca="false">IF(OR(LEN(D4626)&lt;&gt;17,ISERROR(FIND(MID(D4626,4,1),"0123456789ABCDEF"))),"ERROR","OK")</f>
        <v>ERROR</v>
      </c>
      <c r="M4626" s="33" t="str">
        <f aca="false">IF(OR(LEN(D4626)&lt;&gt;17,ISERROR(FIND(MID(D4626,5,1),"0123456789ABCDEF"))),"ERROR","OK")</f>
        <v>ERROR</v>
      </c>
      <c r="N4626" s="33" t="str">
        <f aca="false">IF(ISERROR(FIND(MID(D4626,6,1),":")),"ERROR","OK")</f>
        <v>ERROR</v>
      </c>
      <c r="O4626" s="33" t="str">
        <f aca="false">IF(OR(LEN(D4626)&lt;&gt;17,ISERROR(FIND(MID(D4626,7,1),"0123456789ABCDEF"))),"ERROR","OK")</f>
        <v>ERROR</v>
      </c>
      <c r="P4626" s="33" t="str">
        <f aca="false">IF(OR(LEN(D4626)&lt;&gt;17,ISERROR(FIND(MID(D4626,8,1),"0123456789ABCDEF"))),"ERROR","OK")</f>
        <v>ERROR</v>
      </c>
      <c r="Q4626" s="33" t="str">
        <f aca="false">IF(ISERROR(FIND(MID(D4626,9,1),":")),"ERROR","OK")</f>
        <v>ERROR</v>
      </c>
      <c r="R4626" s="33" t="str">
        <f aca="false">IF(OR(LEN(D4626)&lt;&gt;17,ISERROR(FIND(MID(D4626,10,1),"0123456789ABCDEF"))),"ERROR","OK")</f>
        <v>ERROR</v>
      </c>
      <c r="S4626" s="33" t="str">
        <f aca="false">IF(OR(LEN(D4626)&lt;&gt;17,ISERROR(FIND(MID(D4626,11,1),"0123456789ABCDEF"))),"ERROR","OK")</f>
        <v>ERROR</v>
      </c>
      <c r="T4626" s="33" t="str">
        <f aca="false">IF(ISERROR(FIND(MID(D4626,12,1),":")),"ERROR","OK")</f>
        <v>ERROR</v>
      </c>
      <c r="U4626" s="33" t="str">
        <f aca="false">IF(OR(LEN(D4626)&lt;&gt;17,ISERROR(FIND(MID(D4626,13,1),"0123456789ABCDEF"))),"ERROR","OK")</f>
        <v>ERROR</v>
      </c>
      <c r="V4626" s="33" t="str">
        <f aca="false">IF(OR(LEN(D4626)&lt;&gt;17,ISERROR(FIND(MID(D4626,14,1),"0123456789ABCDEF"))),"ERROR","OK")</f>
        <v>ERROR</v>
      </c>
      <c r="W4626" s="33" t="str">
        <f aca="false">IF(ISERROR(FIND(MID(D4626,15,1),":")),"ERROR","OK")</f>
        <v>ERROR</v>
      </c>
      <c r="X4626" s="33" t="str">
        <f aca="false">IF(OR(LEN(D4626)&lt;&gt;17,ISERROR(FIND(MID(D4626,16,1),"0123456789ABCDEF"))),"ERROR","OK")</f>
        <v>ERROR</v>
      </c>
      <c r="Y4626" s="33" t="str">
        <f aca="false">IF(OR(LEN(D4626)&lt;&gt;17,ISERROR(FIND(MID(D4626,17,1),"0123456789ABCDEF"))),"ERROR","OK")</f>
        <v>ERROR</v>
      </c>
    </row>
    <row r="4627" customFormat="false" ht="18" hidden="false" customHeight="true" outlineLevel="0" collapsed="false">
      <c r="B4627" s="41"/>
      <c r="C4627" s="42"/>
      <c r="D4627" s="43"/>
      <c r="E4627" s="44" t="str">
        <f aca="false">IF(LEN(D4627)&lt;&gt;0,(IF(AND(I4627="OK",J4627="OK",K4627="OK",L4627="OK",M4627="OK",N4627="OK",O4627="OK",P4627="OK",Q4627="OK",R4627="OK",S4627="OK",T4627="OK",U4627="OK",V4627="OK",W4627="OK",X4627="OK",Y4627="OK"),"OK","ERROR")),"")</f>
        <v/>
      </c>
      <c r="F4627" s="45"/>
      <c r="G4627" s="45"/>
      <c r="I4627" s="33" t="str">
        <f aca="false">IF(OR(LEN(D4627)&lt;&gt;17,ISERROR(FIND(MID(D4627,1,1),"0123456789ABCDEF"))),"ERROR","OK")</f>
        <v>ERROR</v>
      </c>
      <c r="J4627" s="33" t="str">
        <f aca="false">IF(OR(LEN(D4627)&lt;&gt;17,ISERROR(FIND(MID(D4627,2,1),"0123456789ABCDEF"))),"ERROR","OK")</f>
        <v>ERROR</v>
      </c>
      <c r="K4627" s="33" t="str">
        <f aca="false">IF(ISERROR(FIND(MID(D4627,3,1),":")),"ERROR","OK")</f>
        <v>ERROR</v>
      </c>
      <c r="L4627" s="33" t="str">
        <f aca="false">IF(OR(LEN(D4627)&lt;&gt;17,ISERROR(FIND(MID(D4627,4,1),"0123456789ABCDEF"))),"ERROR","OK")</f>
        <v>ERROR</v>
      </c>
      <c r="M4627" s="33" t="str">
        <f aca="false">IF(OR(LEN(D4627)&lt;&gt;17,ISERROR(FIND(MID(D4627,5,1),"0123456789ABCDEF"))),"ERROR","OK")</f>
        <v>ERROR</v>
      </c>
      <c r="N4627" s="33" t="str">
        <f aca="false">IF(ISERROR(FIND(MID(D4627,6,1),":")),"ERROR","OK")</f>
        <v>ERROR</v>
      </c>
      <c r="O4627" s="33" t="str">
        <f aca="false">IF(OR(LEN(D4627)&lt;&gt;17,ISERROR(FIND(MID(D4627,7,1),"0123456789ABCDEF"))),"ERROR","OK")</f>
        <v>ERROR</v>
      </c>
      <c r="P4627" s="33" t="str">
        <f aca="false">IF(OR(LEN(D4627)&lt;&gt;17,ISERROR(FIND(MID(D4627,8,1),"0123456789ABCDEF"))),"ERROR","OK")</f>
        <v>ERROR</v>
      </c>
      <c r="Q4627" s="33" t="str">
        <f aca="false">IF(ISERROR(FIND(MID(D4627,9,1),":")),"ERROR","OK")</f>
        <v>ERROR</v>
      </c>
      <c r="R4627" s="33" t="str">
        <f aca="false">IF(OR(LEN(D4627)&lt;&gt;17,ISERROR(FIND(MID(D4627,10,1),"0123456789ABCDEF"))),"ERROR","OK")</f>
        <v>ERROR</v>
      </c>
      <c r="S4627" s="33" t="str">
        <f aca="false">IF(OR(LEN(D4627)&lt;&gt;17,ISERROR(FIND(MID(D4627,11,1),"0123456789ABCDEF"))),"ERROR","OK")</f>
        <v>ERROR</v>
      </c>
      <c r="T4627" s="33" t="str">
        <f aca="false">IF(ISERROR(FIND(MID(D4627,12,1),":")),"ERROR","OK")</f>
        <v>ERROR</v>
      </c>
      <c r="U4627" s="33" t="str">
        <f aca="false">IF(OR(LEN(D4627)&lt;&gt;17,ISERROR(FIND(MID(D4627,13,1),"0123456789ABCDEF"))),"ERROR","OK")</f>
        <v>ERROR</v>
      </c>
      <c r="V4627" s="33" t="str">
        <f aca="false">IF(OR(LEN(D4627)&lt;&gt;17,ISERROR(FIND(MID(D4627,14,1),"0123456789ABCDEF"))),"ERROR","OK")</f>
        <v>ERROR</v>
      </c>
      <c r="W4627" s="33" t="str">
        <f aca="false">IF(ISERROR(FIND(MID(D4627,15,1),":")),"ERROR","OK")</f>
        <v>ERROR</v>
      </c>
      <c r="X4627" s="33" t="str">
        <f aca="false">IF(OR(LEN(D4627)&lt;&gt;17,ISERROR(FIND(MID(D4627,16,1),"0123456789ABCDEF"))),"ERROR","OK")</f>
        <v>ERROR</v>
      </c>
      <c r="Y4627" s="33" t="str">
        <f aca="false">IF(OR(LEN(D4627)&lt;&gt;17,ISERROR(FIND(MID(D4627,17,1),"0123456789ABCDEF"))),"ERROR","OK")</f>
        <v>ERROR</v>
      </c>
    </row>
    <row r="4628" customFormat="false" ht="18" hidden="false" customHeight="true" outlineLevel="0" collapsed="false">
      <c r="B4628" s="41"/>
      <c r="C4628" s="42"/>
      <c r="D4628" s="43"/>
      <c r="E4628" s="44" t="str">
        <f aca="false">IF(LEN(D4628)&lt;&gt;0,(IF(AND(I4628="OK",J4628="OK",K4628="OK",L4628="OK",M4628="OK",N4628="OK",O4628="OK",P4628="OK",Q4628="OK",R4628="OK",S4628="OK",T4628="OK",U4628="OK",V4628="OK",W4628="OK",X4628="OK",Y4628="OK"),"OK","ERROR")),"")</f>
        <v/>
      </c>
      <c r="F4628" s="45"/>
      <c r="G4628" s="45"/>
      <c r="I4628" s="33" t="str">
        <f aca="false">IF(OR(LEN(D4628)&lt;&gt;17,ISERROR(FIND(MID(D4628,1,1),"0123456789ABCDEF"))),"ERROR","OK")</f>
        <v>ERROR</v>
      </c>
      <c r="J4628" s="33" t="str">
        <f aca="false">IF(OR(LEN(D4628)&lt;&gt;17,ISERROR(FIND(MID(D4628,2,1),"0123456789ABCDEF"))),"ERROR","OK")</f>
        <v>ERROR</v>
      </c>
      <c r="K4628" s="33" t="str">
        <f aca="false">IF(ISERROR(FIND(MID(D4628,3,1),":")),"ERROR","OK")</f>
        <v>ERROR</v>
      </c>
      <c r="L4628" s="33" t="str">
        <f aca="false">IF(OR(LEN(D4628)&lt;&gt;17,ISERROR(FIND(MID(D4628,4,1),"0123456789ABCDEF"))),"ERROR","OK")</f>
        <v>ERROR</v>
      </c>
      <c r="M4628" s="33" t="str">
        <f aca="false">IF(OR(LEN(D4628)&lt;&gt;17,ISERROR(FIND(MID(D4628,5,1),"0123456789ABCDEF"))),"ERROR","OK")</f>
        <v>ERROR</v>
      </c>
      <c r="N4628" s="33" t="str">
        <f aca="false">IF(ISERROR(FIND(MID(D4628,6,1),":")),"ERROR","OK")</f>
        <v>ERROR</v>
      </c>
      <c r="O4628" s="33" t="str">
        <f aca="false">IF(OR(LEN(D4628)&lt;&gt;17,ISERROR(FIND(MID(D4628,7,1),"0123456789ABCDEF"))),"ERROR","OK")</f>
        <v>ERROR</v>
      </c>
      <c r="P4628" s="33" t="str">
        <f aca="false">IF(OR(LEN(D4628)&lt;&gt;17,ISERROR(FIND(MID(D4628,8,1),"0123456789ABCDEF"))),"ERROR","OK")</f>
        <v>ERROR</v>
      </c>
      <c r="Q4628" s="33" t="str">
        <f aca="false">IF(ISERROR(FIND(MID(D4628,9,1),":")),"ERROR","OK")</f>
        <v>ERROR</v>
      </c>
      <c r="R4628" s="33" t="str">
        <f aca="false">IF(OR(LEN(D4628)&lt;&gt;17,ISERROR(FIND(MID(D4628,10,1),"0123456789ABCDEF"))),"ERROR","OK")</f>
        <v>ERROR</v>
      </c>
      <c r="S4628" s="33" t="str">
        <f aca="false">IF(OR(LEN(D4628)&lt;&gt;17,ISERROR(FIND(MID(D4628,11,1),"0123456789ABCDEF"))),"ERROR","OK")</f>
        <v>ERROR</v>
      </c>
      <c r="T4628" s="33" t="str">
        <f aca="false">IF(ISERROR(FIND(MID(D4628,12,1),":")),"ERROR","OK")</f>
        <v>ERROR</v>
      </c>
      <c r="U4628" s="33" t="str">
        <f aca="false">IF(OR(LEN(D4628)&lt;&gt;17,ISERROR(FIND(MID(D4628,13,1),"0123456789ABCDEF"))),"ERROR","OK")</f>
        <v>ERROR</v>
      </c>
      <c r="V4628" s="33" t="str">
        <f aca="false">IF(OR(LEN(D4628)&lt;&gt;17,ISERROR(FIND(MID(D4628,14,1),"0123456789ABCDEF"))),"ERROR","OK")</f>
        <v>ERROR</v>
      </c>
      <c r="W4628" s="33" t="str">
        <f aca="false">IF(ISERROR(FIND(MID(D4628,15,1),":")),"ERROR","OK")</f>
        <v>ERROR</v>
      </c>
      <c r="X4628" s="33" t="str">
        <f aca="false">IF(OR(LEN(D4628)&lt;&gt;17,ISERROR(FIND(MID(D4628,16,1),"0123456789ABCDEF"))),"ERROR","OK")</f>
        <v>ERROR</v>
      </c>
      <c r="Y4628" s="33" t="str">
        <f aca="false">IF(OR(LEN(D4628)&lt;&gt;17,ISERROR(FIND(MID(D4628,17,1),"0123456789ABCDEF"))),"ERROR","OK")</f>
        <v>ERROR</v>
      </c>
    </row>
    <row r="4629" customFormat="false" ht="18" hidden="false" customHeight="true" outlineLevel="0" collapsed="false">
      <c r="B4629" s="41"/>
      <c r="C4629" s="42"/>
      <c r="D4629" s="43"/>
      <c r="E4629" s="44" t="str">
        <f aca="false">IF(LEN(D4629)&lt;&gt;0,(IF(AND(I4629="OK",J4629="OK",K4629="OK",L4629="OK",M4629="OK",N4629="OK",O4629="OK",P4629="OK",Q4629="OK",R4629="OK",S4629="OK",T4629="OK",U4629="OK",V4629="OK",W4629="OK",X4629="OK",Y4629="OK"),"OK","ERROR")),"")</f>
        <v/>
      </c>
      <c r="F4629" s="45"/>
      <c r="G4629" s="45"/>
      <c r="I4629" s="33" t="str">
        <f aca="false">IF(OR(LEN(D4629)&lt;&gt;17,ISERROR(FIND(MID(D4629,1,1),"0123456789ABCDEF"))),"ERROR","OK")</f>
        <v>ERROR</v>
      </c>
      <c r="J4629" s="33" t="str">
        <f aca="false">IF(OR(LEN(D4629)&lt;&gt;17,ISERROR(FIND(MID(D4629,2,1),"0123456789ABCDEF"))),"ERROR","OK")</f>
        <v>ERROR</v>
      </c>
      <c r="K4629" s="33" t="str">
        <f aca="false">IF(ISERROR(FIND(MID(D4629,3,1),":")),"ERROR","OK")</f>
        <v>ERROR</v>
      </c>
      <c r="L4629" s="33" t="str">
        <f aca="false">IF(OR(LEN(D4629)&lt;&gt;17,ISERROR(FIND(MID(D4629,4,1),"0123456789ABCDEF"))),"ERROR","OK")</f>
        <v>ERROR</v>
      </c>
      <c r="M4629" s="33" t="str">
        <f aca="false">IF(OR(LEN(D4629)&lt;&gt;17,ISERROR(FIND(MID(D4629,5,1),"0123456789ABCDEF"))),"ERROR","OK")</f>
        <v>ERROR</v>
      </c>
      <c r="N4629" s="33" t="str">
        <f aca="false">IF(ISERROR(FIND(MID(D4629,6,1),":")),"ERROR","OK")</f>
        <v>ERROR</v>
      </c>
      <c r="O4629" s="33" t="str">
        <f aca="false">IF(OR(LEN(D4629)&lt;&gt;17,ISERROR(FIND(MID(D4629,7,1),"0123456789ABCDEF"))),"ERROR","OK")</f>
        <v>ERROR</v>
      </c>
      <c r="P4629" s="33" t="str">
        <f aca="false">IF(OR(LEN(D4629)&lt;&gt;17,ISERROR(FIND(MID(D4629,8,1),"0123456789ABCDEF"))),"ERROR","OK")</f>
        <v>ERROR</v>
      </c>
      <c r="Q4629" s="33" t="str">
        <f aca="false">IF(ISERROR(FIND(MID(D4629,9,1),":")),"ERROR","OK")</f>
        <v>ERROR</v>
      </c>
      <c r="R4629" s="33" t="str">
        <f aca="false">IF(OR(LEN(D4629)&lt;&gt;17,ISERROR(FIND(MID(D4629,10,1),"0123456789ABCDEF"))),"ERROR","OK")</f>
        <v>ERROR</v>
      </c>
      <c r="S4629" s="33" t="str">
        <f aca="false">IF(OR(LEN(D4629)&lt;&gt;17,ISERROR(FIND(MID(D4629,11,1),"0123456789ABCDEF"))),"ERROR","OK")</f>
        <v>ERROR</v>
      </c>
      <c r="T4629" s="33" t="str">
        <f aca="false">IF(ISERROR(FIND(MID(D4629,12,1),":")),"ERROR","OK")</f>
        <v>ERROR</v>
      </c>
      <c r="U4629" s="33" t="str">
        <f aca="false">IF(OR(LEN(D4629)&lt;&gt;17,ISERROR(FIND(MID(D4629,13,1),"0123456789ABCDEF"))),"ERROR","OK")</f>
        <v>ERROR</v>
      </c>
      <c r="V4629" s="33" t="str">
        <f aca="false">IF(OR(LEN(D4629)&lt;&gt;17,ISERROR(FIND(MID(D4629,14,1),"0123456789ABCDEF"))),"ERROR","OK")</f>
        <v>ERROR</v>
      </c>
      <c r="W4629" s="33" t="str">
        <f aca="false">IF(ISERROR(FIND(MID(D4629,15,1),":")),"ERROR","OK")</f>
        <v>ERROR</v>
      </c>
      <c r="X4629" s="33" t="str">
        <f aca="false">IF(OR(LEN(D4629)&lt;&gt;17,ISERROR(FIND(MID(D4629,16,1),"0123456789ABCDEF"))),"ERROR","OK")</f>
        <v>ERROR</v>
      </c>
      <c r="Y4629" s="33" t="str">
        <f aca="false">IF(OR(LEN(D4629)&lt;&gt;17,ISERROR(FIND(MID(D4629,17,1),"0123456789ABCDEF"))),"ERROR","OK")</f>
        <v>ERROR</v>
      </c>
    </row>
    <row r="4630" customFormat="false" ht="18" hidden="false" customHeight="true" outlineLevel="0" collapsed="false">
      <c r="B4630" s="41"/>
      <c r="C4630" s="42"/>
      <c r="D4630" s="43"/>
      <c r="E4630" s="44" t="str">
        <f aca="false">IF(LEN(D4630)&lt;&gt;0,(IF(AND(I4630="OK",J4630="OK",K4630="OK",L4630="OK",M4630="OK",N4630="OK",O4630="OK",P4630="OK",Q4630="OK",R4630="OK",S4630="OK",T4630="OK",U4630="OK",V4630="OK",W4630="OK",X4630="OK",Y4630="OK"),"OK","ERROR")),"")</f>
        <v/>
      </c>
      <c r="F4630" s="45"/>
      <c r="G4630" s="45"/>
      <c r="I4630" s="33" t="str">
        <f aca="false">IF(OR(LEN(D4630)&lt;&gt;17,ISERROR(FIND(MID(D4630,1,1),"0123456789ABCDEF"))),"ERROR","OK")</f>
        <v>ERROR</v>
      </c>
      <c r="J4630" s="33" t="str">
        <f aca="false">IF(OR(LEN(D4630)&lt;&gt;17,ISERROR(FIND(MID(D4630,2,1),"0123456789ABCDEF"))),"ERROR","OK")</f>
        <v>ERROR</v>
      </c>
      <c r="K4630" s="33" t="str">
        <f aca="false">IF(ISERROR(FIND(MID(D4630,3,1),":")),"ERROR","OK")</f>
        <v>ERROR</v>
      </c>
      <c r="L4630" s="33" t="str">
        <f aca="false">IF(OR(LEN(D4630)&lt;&gt;17,ISERROR(FIND(MID(D4630,4,1),"0123456789ABCDEF"))),"ERROR","OK")</f>
        <v>ERROR</v>
      </c>
      <c r="M4630" s="33" t="str">
        <f aca="false">IF(OR(LEN(D4630)&lt;&gt;17,ISERROR(FIND(MID(D4630,5,1),"0123456789ABCDEF"))),"ERROR","OK")</f>
        <v>ERROR</v>
      </c>
      <c r="N4630" s="33" t="str">
        <f aca="false">IF(ISERROR(FIND(MID(D4630,6,1),":")),"ERROR","OK")</f>
        <v>ERROR</v>
      </c>
      <c r="O4630" s="33" t="str">
        <f aca="false">IF(OR(LEN(D4630)&lt;&gt;17,ISERROR(FIND(MID(D4630,7,1),"0123456789ABCDEF"))),"ERROR","OK")</f>
        <v>ERROR</v>
      </c>
      <c r="P4630" s="33" t="str">
        <f aca="false">IF(OR(LEN(D4630)&lt;&gt;17,ISERROR(FIND(MID(D4630,8,1),"0123456789ABCDEF"))),"ERROR","OK")</f>
        <v>ERROR</v>
      </c>
      <c r="Q4630" s="33" t="str">
        <f aca="false">IF(ISERROR(FIND(MID(D4630,9,1),":")),"ERROR","OK")</f>
        <v>ERROR</v>
      </c>
      <c r="R4630" s="33" t="str">
        <f aca="false">IF(OR(LEN(D4630)&lt;&gt;17,ISERROR(FIND(MID(D4630,10,1),"0123456789ABCDEF"))),"ERROR","OK")</f>
        <v>ERROR</v>
      </c>
      <c r="S4630" s="33" t="str">
        <f aca="false">IF(OR(LEN(D4630)&lt;&gt;17,ISERROR(FIND(MID(D4630,11,1),"0123456789ABCDEF"))),"ERROR","OK")</f>
        <v>ERROR</v>
      </c>
      <c r="T4630" s="33" t="str">
        <f aca="false">IF(ISERROR(FIND(MID(D4630,12,1),":")),"ERROR","OK")</f>
        <v>ERROR</v>
      </c>
      <c r="U4630" s="33" t="str">
        <f aca="false">IF(OR(LEN(D4630)&lt;&gt;17,ISERROR(FIND(MID(D4630,13,1),"0123456789ABCDEF"))),"ERROR","OK")</f>
        <v>ERROR</v>
      </c>
      <c r="V4630" s="33" t="str">
        <f aca="false">IF(OR(LEN(D4630)&lt;&gt;17,ISERROR(FIND(MID(D4630,14,1),"0123456789ABCDEF"))),"ERROR","OK")</f>
        <v>ERROR</v>
      </c>
      <c r="W4630" s="33" t="str">
        <f aca="false">IF(ISERROR(FIND(MID(D4630,15,1),":")),"ERROR","OK")</f>
        <v>ERROR</v>
      </c>
      <c r="X4630" s="33" t="str">
        <f aca="false">IF(OR(LEN(D4630)&lt;&gt;17,ISERROR(FIND(MID(D4630,16,1),"0123456789ABCDEF"))),"ERROR","OK")</f>
        <v>ERROR</v>
      </c>
      <c r="Y4630" s="33" t="str">
        <f aca="false">IF(OR(LEN(D4630)&lt;&gt;17,ISERROR(FIND(MID(D4630,17,1),"0123456789ABCDEF"))),"ERROR","OK")</f>
        <v>ERROR</v>
      </c>
    </row>
    <row r="4631" customFormat="false" ht="18" hidden="false" customHeight="true" outlineLevel="0" collapsed="false">
      <c r="B4631" s="41"/>
      <c r="C4631" s="42"/>
      <c r="D4631" s="43"/>
      <c r="E4631" s="44" t="str">
        <f aca="false">IF(LEN(D4631)&lt;&gt;0,(IF(AND(I4631="OK",J4631="OK",K4631="OK",L4631="OK",M4631="OK",N4631="OK",O4631="OK",P4631="OK",Q4631="OK",R4631="OK",S4631="OK",T4631="OK",U4631="OK",V4631="OK",W4631="OK",X4631="OK",Y4631="OK"),"OK","ERROR")),"")</f>
        <v/>
      </c>
      <c r="F4631" s="45"/>
      <c r="G4631" s="45"/>
      <c r="I4631" s="33" t="str">
        <f aca="false">IF(OR(LEN(D4631)&lt;&gt;17,ISERROR(FIND(MID(D4631,1,1),"0123456789ABCDEF"))),"ERROR","OK")</f>
        <v>ERROR</v>
      </c>
      <c r="J4631" s="33" t="str">
        <f aca="false">IF(OR(LEN(D4631)&lt;&gt;17,ISERROR(FIND(MID(D4631,2,1),"0123456789ABCDEF"))),"ERROR","OK")</f>
        <v>ERROR</v>
      </c>
      <c r="K4631" s="33" t="str">
        <f aca="false">IF(ISERROR(FIND(MID(D4631,3,1),":")),"ERROR","OK")</f>
        <v>ERROR</v>
      </c>
      <c r="L4631" s="33" t="str">
        <f aca="false">IF(OR(LEN(D4631)&lt;&gt;17,ISERROR(FIND(MID(D4631,4,1),"0123456789ABCDEF"))),"ERROR","OK")</f>
        <v>ERROR</v>
      </c>
      <c r="M4631" s="33" t="str">
        <f aca="false">IF(OR(LEN(D4631)&lt;&gt;17,ISERROR(FIND(MID(D4631,5,1),"0123456789ABCDEF"))),"ERROR","OK")</f>
        <v>ERROR</v>
      </c>
      <c r="N4631" s="33" t="str">
        <f aca="false">IF(ISERROR(FIND(MID(D4631,6,1),":")),"ERROR","OK")</f>
        <v>ERROR</v>
      </c>
      <c r="O4631" s="33" t="str">
        <f aca="false">IF(OR(LEN(D4631)&lt;&gt;17,ISERROR(FIND(MID(D4631,7,1),"0123456789ABCDEF"))),"ERROR","OK")</f>
        <v>ERROR</v>
      </c>
      <c r="P4631" s="33" t="str">
        <f aca="false">IF(OR(LEN(D4631)&lt;&gt;17,ISERROR(FIND(MID(D4631,8,1),"0123456789ABCDEF"))),"ERROR","OK")</f>
        <v>ERROR</v>
      </c>
      <c r="Q4631" s="33" t="str">
        <f aca="false">IF(ISERROR(FIND(MID(D4631,9,1),":")),"ERROR","OK")</f>
        <v>ERROR</v>
      </c>
      <c r="R4631" s="33" t="str">
        <f aca="false">IF(OR(LEN(D4631)&lt;&gt;17,ISERROR(FIND(MID(D4631,10,1),"0123456789ABCDEF"))),"ERROR","OK")</f>
        <v>ERROR</v>
      </c>
      <c r="S4631" s="33" t="str">
        <f aca="false">IF(OR(LEN(D4631)&lt;&gt;17,ISERROR(FIND(MID(D4631,11,1),"0123456789ABCDEF"))),"ERROR","OK")</f>
        <v>ERROR</v>
      </c>
      <c r="T4631" s="33" t="str">
        <f aca="false">IF(ISERROR(FIND(MID(D4631,12,1),":")),"ERROR","OK")</f>
        <v>ERROR</v>
      </c>
      <c r="U4631" s="33" t="str">
        <f aca="false">IF(OR(LEN(D4631)&lt;&gt;17,ISERROR(FIND(MID(D4631,13,1),"0123456789ABCDEF"))),"ERROR","OK")</f>
        <v>ERROR</v>
      </c>
      <c r="V4631" s="33" t="str">
        <f aca="false">IF(OR(LEN(D4631)&lt;&gt;17,ISERROR(FIND(MID(D4631,14,1),"0123456789ABCDEF"))),"ERROR","OK")</f>
        <v>ERROR</v>
      </c>
      <c r="W4631" s="33" t="str">
        <f aca="false">IF(ISERROR(FIND(MID(D4631,15,1),":")),"ERROR","OK")</f>
        <v>ERROR</v>
      </c>
      <c r="X4631" s="33" t="str">
        <f aca="false">IF(OR(LEN(D4631)&lt;&gt;17,ISERROR(FIND(MID(D4631,16,1),"0123456789ABCDEF"))),"ERROR","OK")</f>
        <v>ERROR</v>
      </c>
      <c r="Y4631" s="33" t="str">
        <f aca="false">IF(OR(LEN(D4631)&lt;&gt;17,ISERROR(FIND(MID(D4631,17,1),"0123456789ABCDEF"))),"ERROR","OK")</f>
        <v>ERROR</v>
      </c>
    </row>
    <row r="4632" customFormat="false" ht="18" hidden="false" customHeight="true" outlineLevel="0" collapsed="false">
      <c r="B4632" s="41"/>
      <c r="C4632" s="42"/>
      <c r="D4632" s="43"/>
      <c r="E4632" s="44" t="str">
        <f aca="false">IF(LEN(D4632)&lt;&gt;0,(IF(AND(I4632="OK",J4632="OK",K4632="OK",L4632="OK",M4632="OK",N4632="OK",O4632="OK",P4632="OK",Q4632="OK",R4632="OK",S4632="OK",T4632="OK",U4632="OK",V4632="OK",W4632="OK",X4632="OK",Y4632="OK"),"OK","ERROR")),"")</f>
        <v/>
      </c>
      <c r="F4632" s="45"/>
      <c r="G4632" s="45"/>
      <c r="I4632" s="33" t="str">
        <f aca="false">IF(OR(LEN(D4632)&lt;&gt;17,ISERROR(FIND(MID(D4632,1,1),"0123456789ABCDEF"))),"ERROR","OK")</f>
        <v>ERROR</v>
      </c>
      <c r="J4632" s="33" t="str">
        <f aca="false">IF(OR(LEN(D4632)&lt;&gt;17,ISERROR(FIND(MID(D4632,2,1),"0123456789ABCDEF"))),"ERROR","OK")</f>
        <v>ERROR</v>
      </c>
      <c r="K4632" s="33" t="str">
        <f aca="false">IF(ISERROR(FIND(MID(D4632,3,1),":")),"ERROR","OK")</f>
        <v>ERROR</v>
      </c>
      <c r="L4632" s="33" t="str">
        <f aca="false">IF(OR(LEN(D4632)&lt;&gt;17,ISERROR(FIND(MID(D4632,4,1),"0123456789ABCDEF"))),"ERROR","OK")</f>
        <v>ERROR</v>
      </c>
      <c r="M4632" s="33" t="str">
        <f aca="false">IF(OR(LEN(D4632)&lt;&gt;17,ISERROR(FIND(MID(D4632,5,1),"0123456789ABCDEF"))),"ERROR","OK")</f>
        <v>ERROR</v>
      </c>
      <c r="N4632" s="33" t="str">
        <f aca="false">IF(ISERROR(FIND(MID(D4632,6,1),":")),"ERROR","OK")</f>
        <v>ERROR</v>
      </c>
      <c r="O4632" s="33" t="str">
        <f aca="false">IF(OR(LEN(D4632)&lt;&gt;17,ISERROR(FIND(MID(D4632,7,1),"0123456789ABCDEF"))),"ERROR","OK")</f>
        <v>ERROR</v>
      </c>
      <c r="P4632" s="33" t="str">
        <f aca="false">IF(OR(LEN(D4632)&lt;&gt;17,ISERROR(FIND(MID(D4632,8,1),"0123456789ABCDEF"))),"ERROR","OK")</f>
        <v>ERROR</v>
      </c>
      <c r="Q4632" s="33" t="str">
        <f aca="false">IF(ISERROR(FIND(MID(D4632,9,1),":")),"ERROR","OK")</f>
        <v>ERROR</v>
      </c>
      <c r="R4632" s="33" t="str">
        <f aca="false">IF(OR(LEN(D4632)&lt;&gt;17,ISERROR(FIND(MID(D4632,10,1),"0123456789ABCDEF"))),"ERROR","OK")</f>
        <v>ERROR</v>
      </c>
      <c r="S4632" s="33" t="str">
        <f aca="false">IF(OR(LEN(D4632)&lt;&gt;17,ISERROR(FIND(MID(D4632,11,1),"0123456789ABCDEF"))),"ERROR","OK")</f>
        <v>ERROR</v>
      </c>
      <c r="T4632" s="33" t="str">
        <f aca="false">IF(ISERROR(FIND(MID(D4632,12,1),":")),"ERROR","OK")</f>
        <v>ERROR</v>
      </c>
      <c r="U4632" s="33" t="str">
        <f aca="false">IF(OR(LEN(D4632)&lt;&gt;17,ISERROR(FIND(MID(D4632,13,1),"0123456789ABCDEF"))),"ERROR","OK")</f>
        <v>ERROR</v>
      </c>
      <c r="V4632" s="33" t="str">
        <f aca="false">IF(OR(LEN(D4632)&lt;&gt;17,ISERROR(FIND(MID(D4632,14,1),"0123456789ABCDEF"))),"ERROR","OK")</f>
        <v>ERROR</v>
      </c>
      <c r="W4632" s="33" t="str">
        <f aca="false">IF(ISERROR(FIND(MID(D4632,15,1),":")),"ERROR","OK")</f>
        <v>ERROR</v>
      </c>
      <c r="X4632" s="33" t="str">
        <f aca="false">IF(OR(LEN(D4632)&lt;&gt;17,ISERROR(FIND(MID(D4632,16,1),"0123456789ABCDEF"))),"ERROR","OK")</f>
        <v>ERROR</v>
      </c>
      <c r="Y4632" s="33" t="str">
        <f aca="false">IF(OR(LEN(D4632)&lt;&gt;17,ISERROR(FIND(MID(D4632,17,1),"0123456789ABCDEF"))),"ERROR","OK")</f>
        <v>ERROR</v>
      </c>
    </row>
    <row r="4633" customFormat="false" ht="18" hidden="false" customHeight="true" outlineLevel="0" collapsed="false">
      <c r="B4633" s="41"/>
      <c r="C4633" s="42"/>
      <c r="D4633" s="43"/>
      <c r="E4633" s="44" t="str">
        <f aca="false">IF(LEN(D4633)&lt;&gt;0,(IF(AND(I4633="OK",J4633="OK",K4633="OK",L4633="OK",M4633="OK",N4633="OK",O4633="OK",P4633="OK",Q4633="OK",R4633="OK",S4633="OK",T4633="OK",U4633="OK",V4633="OK",W4633="OK",X4633="OK",Y4633="OK"),"OK","ERROR")),"")</f>
        <v/>
      </c>
      <c r="F4633" s="45"/>
      <c r="G4633" s="45"/>
      <c r="I4633" s="33" t="str">
        <f aca="false">IF(OR(LEN(D4633)&lt;&gt;17,ISERROR(FIND(MID(D4633,1,1),"0123456789ABCDEF"))),"ERROR","OK")</f>
        <v>ERROR</v>
      </c>
      <c r="J4633" s="33" t="str">
        <f aca="false">IF(OR(LEN(D4633)&lt;&gt;17,ISERROR(FIND(MID(D4633,2,1),"0123456789ABCDEF"))),"ERROR","OK")</f>
        <v>ERROR</v>
      </c>
      <c r="K4633" s="33" t="str">
        <f aca="false">IF(ISERROR(FIND(MID(D4633,3,1),":")),"ERROR","OK")</f>
        <v>ERROR</v>
      </c>
      <c r="L4633" s="33" t="str">
        <f aca="false">IF(OR(LEN(D4633)&lt;&gt;17,ISERROR(FIND(MID(D4633,4,1),"0123456789ABCDEF"))),"ERROR","OK")</f>
        <v>ERROR</v>
      </c>
      <c r="M4633" s="33" t="str">
        <f aca="false">IF(OR(LEN(D4633)&lt;&gt;17,ISERROR(FIND(MID(D4633,5,1),"0123456789ABCDEF"))),"ERROR","OK")</f>
        <v>ERROR</v>
      </c>
      <c r="N4633" s="33" t="str">
        <f aca="false">IF(ISERROR(FIND(MID(D4633,6,1),":")),"ERROR","OK")</f>
        <v>ERROR</v>
      </c>
      <c r="O4633" s="33" t="str">
        <f aca="false">IF(OR(LEN(D4633)&lt;&gt;17,ISERROR(FIND(MID(D4633,7,1),"0123456789ABCDEF"))),"ERROR","OK")</f>
        <v>ERROR</v>
      </c>
      <c r="P4633" s="33" t="str">
        <f aca="false">IF(OR(LEN(D4633)&lt;&gt;17,ISERROR(FIND(MID(D4633,8,1),"0123456789ABCDEF"))),"ERROR","OK")</f>
        <v>ERROR</v>
      </c>
      <c r="Q4633" s="33" t="str">
        <f aca="false">IF(ISERROR(FIND(MID(D4633,9,1),":")),"ERROR","OK")</f>
        <v>ERROR</v>
      </c>
      <c r="R4633" s="33" t="str">
        <f aca="false">IF(OR(LEN(D4633)&lt;&gt;17,ISERROR(FIND(MID(D4633,10,1),"0123456789ABCDEF"))),"ERROR","OK")</f>
        <v>ERROR</v>
      </c>
      <c r="S4633" s="33" t="str">
        <f aca="false">IF(OR(LEN(D4633)&lt;&gt;17,ISERROR(FIND(MID(D4633,11,1),"0123456789ABCDEF"))),"ERROR","OK")</f>
        <v>ERROR</v>
      </c>
      <c r="T4633" s="33" t="str">
        <f aca="false">IF(ISERROR(FIND(MID(D4633,12,1),":")),"ERROR","OK")</f>
        <v>ERROR</v>
      </c>
      <c r="U4633" s="33" t="str">
        <f aca="false">IF(OR(LEN(D4633)&lt;&gt;17,ISERROR(FIND(MID(D4633,13,1),"0123456789ABCDEF"))),"ERROR","OK")</f>
        <v>ERROR</v>
      </c>
      <c r="V4633" s="33" t="str">
        <f aca="false">IF(OR(LEN(D4633)&lt;&gt;17,ISERROR(FIND(MID(D4633,14,1),"0123456789ABCDEF"))),"ERROR","OK")</f>
        <v>ERROR</v>
      </c>
      <c r="W4633" s="33" t="str">
        <f aca="false">IF(ISERROR(FIND(MID(D4633,15,1),":")),"ERROR","OK")</f>
        <v>ERROR</v>
      </c>
      <c r="X4633" s="33" t="str">
        <f aca="false">IF(OR(LEN(D4633)&lt;&gt;17,ISERROR(FIND(MID(D4633,16,1),"0123456789ABCDEF"))),"ERROR","OK")</f>
        <v>ERROR</v>
      </c>
      <c r="Y4633" s="33" t="str">
        <f aca="false">IF(OR(LEN(D4633)&lt;&gt;17,ISERROR(FIND(MID(D4633,17,1),"0123456789ABCDEF"))),"ERROR","OK")</f>
        <v>ERROR</v>
      </c>
    </row>
    <row r="4634" customFormat="false" ht="18" hidden="false" customHeight="true" outlineLevel="0" collapsed="false">
      <c r="B4634" s="41"/>
      <c r="C4634" s="42"/>
      <c r="D4634" s="43"/>
      <c r="E4634" s="44" t="str">
        <f aca="false">IF(LEN(D4634)&lt;&gt;0,(IF(AND(I4634="OK",J4634="OK",K4634="OK",L4634="OK",M4634="OK",N4634="OK",O4634="OK",P4634="OK",Q4634="OK",R4634="OK",S4634="OK",T4634="OK",U4634="OK",V4634="OK",W4634="OK",X4634="OK",Y4634="OK"),"OK","ERROR")),"")</f>
        <v/>
      </c>
      <c r="F4634" s="45"/>
      <c r="G4634" s="45"/>
      <c r="I4634" s="33" t="str">
        <f aca="false">IF(OR(LEN(D4634)&lt;&gt;17,ISERROR(FIND(MID(D4634,1,1),"0123456789ABCDEF"))),"ERROR","OK")</f>
        <v>ERROR</v>
      </c>
      <c r="J4634" s="33" t="str">
        <f aca="false">IF(OR(LEN(D4634)&lt;&gt;17,ISERROR(FIND(MID(D4634,2,1),"0123456789ABCDEF"))),"ERROR","OK")</f>
        <v>ERROR</v>
      </c>
      <c r="K4634" s="33" t="str">
        <f aca="false">IF(ISERROR(FIND(MID(D4634,3,1),":")),"ERROR","OK")</f>
        <v>ERROR</v>
      </c>
      <c r="L4634" s="33" t="str">
        <f aca="false">IF(OR(LEN(D4634)&lt;&gt;17,ISERROR(FIND(MID(D4634,4,1),"0123456789ABCDEF"))),"ERROR","OK")</f>
        <v>ERROR</v>
      </c>
      <c r="M4634" s="33" t="str">
        <f aca="false">IF(OR(LEN(D4634)&lt;&gt;17,ISERROR(FIND(MID(D4634,5,1),"0123456789ABCDEF"))),"ERROR","OK")</f>
        <v>ERROR</v>
      </c>
      <c r="N4634" s="33" t="str">
        <f aca="false">IF(ISERROR(FIND(MID(D4634,6,1),":")),"ERROR","OK")</f>
        <v>ERROR</v>
      </c>
      <c r="O4634" s="33" t="str">
        <f aca="false">IF(OR(LEN(D4634)&lt;&gt;17,ISERROR(FIND(MID(D4634,7,1),"0123456789ABCDEF"))),"ERROR","OK")</f>
        <v>ERROR</v>
      </c>
      <c r="P4634" s="33" t="str">
        <f aca="false">IF(OR(LEN(D4634)&lt;&gt;17,ISERROR(FIND(MID(D4634,8,1),"0123456789ABCDEF"))),"ERROR","OK")</f>
        <v>ERROR</v>
      </c>
      <c r="Q4634" s="33" t="str">
        <f aca="false">IF(ISERROR(FIND(MID(D4634,9,1),":")),"ERROR","OK")</f>
        <v>ERROR</v>
      </c>
      <c r="R4634" s="33" t="str">
        <f aca="false">IF(OR(LEN(D4634)&lt;&gt;17,ISERROR(FIND(MID(D4634,10,1),"0123456789ABCDEF"))),"ERROR","OK")</f>
        <v>ERROR</v>
      </c>
      <c r="S4634" s="33" t="str">
        <f aca="false">IF(OR(LEN(D4634)&lt;&gt;17,ISERROR(FIND(MID(D4634,11,1),"0123456789ABCDEF"))),"ERROR","OK")</f>
        <v>ERROR</v>
      </c>
      <c r="T4634" s="33" t="str">
        <f aca="false">IF(ISERROR(FIND(MID(D4634,12,1),":")),"ERROR","OK")</f>
        <v>ERROR</v>
      </c>
      <c r="U4634" s="33" t="str">
        <f aca="false">IF(OR(LEN(D4634)&lt;&gt;17,ISERROR(FIND(MID(D4634,13,1),"0123456789ABCDEF"))),"ERROR","OK")</f>
        <v>ERROR</v>
      </c>
      <c r="V4634" s="33" t="str">
        <f aca="false">IF(OR(LEN(D4634)&lt;&gt;17,ISERROR(FIND(MID(D4634,14,1),"0123456789ABCDEF"))),"ERROR","OK")</f>
        <v>ERROR</v>
      </c>
      <c r="W4634" s="33" t="str">
        <f aca="false">IF(ISERROR(FIND(MID(D4634,15,1),":")),"ERROR","OK")</f>
        <v>ERROR</v>
      </c>
      <c r="X4634" s="33" t="str">
        <f aca="false">IF(OR(LEN(D4634)&lt;&gt;17,ISERROR(FIND(MID(D4634,16,1),"0123456789ABCDEF"))),"ERROR","OK")</f>
        <v>ERROR</v>
      </c>
      <c r="Y4634" s="33" t="str">
        <f aca="false">IF(OR(LEN(D4634)&lt;&gt;17,ISERROR(FIND(MID(D4634,17,1),"0123456789ABCDEF"))),"ERROR","OK")</f>
        <v>ERROR</v>
      </c>
    </row>
    <row r="4635" customFormat="false" ht="18" hidden="false" customHeight="true" outlineLevel="0" collapsed="false">
      <c r="B4635" s="41"/>
      <c r="C4635" s="42"/>
      <c r="D4635" s="43"/>
      <c r="E4635" s="44" t="str">
        <f aca="false">IF(LEN(D4635)&lt;&gt;0,(IF(AND(I4635="OK",J4635="OK",K4635="OK",L4635="OK",M4635="OK",N4635="OK",O4635="OK",P4635="OK",Q4635="OK",R4635="OK",S4635="OK",T4635="OK",U4635="OK",V4635="OK",W4635="OK",X4635="OK",Y4635="OK"),"OK","ERROR")),"")</f>
        <v/>
      </c>
      <c r="F4635" s="45"/>
      <c r="G4635" s="45"/>
      <c r="I4635" s="33" t="str">
        <f aca="false">IF(OR(LEN(D4635)&lt;&gt;17,ISERROR(FIND(MID(D4635,1,1),"0123456789ABCDEF"))),"ERROR","OK")</f>
        <v>ERROR</v>
      </c>
      <c r="J4635" s="33" t="str">
        <f aca="false">IF(OR(LEN(D4635)&lt;&gt;17,ISERROR(FIND(MID(D4635,2,1),"0123456789ABCDEF"))),"ERROR","OK")</f>
        <v>ERROR</v>
      </c>
      <c r="K4635" s="33" t="str">
        <f aca="false">IF(ISERROR(FIND(MID(D4635,3,1),":")),"ERROR","OK")</f>
        <v>ERROR</v>
      </c>
      <c r="L4635" s="33" t="str">
        <f aca="false">IF(OR(LEN(D4635)&lt;&gt;17,ISERROR(FIND(MID(D4635,4,1),"0123456789ABCDEF"))),"ERROR","OK")</f>
        <v>ERROR</v>
      </c>
      <c r="M4635" s="33" t="str">
        <f aca="false">IF(OR(LEN(D4635)&lt;&gt;17,ISERROR(FIND(MID(D4635,5,1),"0123456789ABCDEF"))),"ERROR","OK")</f>
        <v>ERROR</v>
      </c>
      <c r="N4635" s="33" t="str">
        <f aca="false">IF(ISERROR(FIND(MID(D4635,6,1),":")),"ERROR","OK")</f>
        <v>ERROR</v>
      </c>
      <c r="O4635" s="33" t="str">
        <f aca="false">IF(OR(LEN(D4635)&lt;&gt;17,ISERROR(FIND(MID(D4635,7,1),"0123456789ABCDEF"))),"ERROR","OK")</f>
        <v>ERROR</v>
      </c>
      <c r="P4635" s="33" t="str">
        <f aca="false">IF(OR(LEN(D4635)&lt;&gt;17,ISERROR(FIND(MID(D4635,8,1),"0123456789ABCDEF"))),"ERROR","OK")</f>
        <v>ERROR</v>
      </c>
      <c r="Q4635" s="33" t="str">
        <f aca="false">IF(ISERROR(FIND(MID(D4635,9,1),":")),"ERROR","OK")</f>
        <v>ERROR</v>
      </c>
      <c r="R4635" s="33" t="str">
        <f aca="false">IF(OR(LEN(D4635)&lt;&gt;17,ISERROR(FIND(MID(D4635,10,1),"0123456789ABCDEF"))),"ERROR","OK")</f>
        <v>ERROR</v>
      </c>
      <c r="S4635" s="33" t="str">
        <f aca="false">IF(OR(LEN(D4635)&lt;&gt;17,ISERROR(FIND(MID(D4635,11,1),"0123456789ABCDEF"))),"ERROR","OK")</f>
        <v>ERROR</v>
      </c>
      <c r="T4635" s="33" t="str">
        <f aca="false">IF(ISERROR(FIND(MID(D4635,12,1),":")),"ERROR","OK")</f>
        <v>ERROR</v>
      </c>
      <c r="U4635" s="33" t="str">
        <f aca="false">IF(OR(LEN(D4635)&lt;&gt;17,ISERROR(FIND(MID(D4635,13,1),"0123456789ABCDEF"))),"ERROR","OK")</f>
        <v>ERROR</v>
      </c>
      <c r="V4635" s="33" t="str">
        <f aca="false">IF(OR(LEN(D4635)&lt;&gt;17,ISERROR(FIND(MID(D4635,14,1),"0123456789ABCDEF"))),"ERROR","OK")</f>
        <v>ERROR</v>
      </c>
      <c r="W4635" s="33" t="str">
        <f aca="false">IF(ISERROR(FIND(MID(D4635,15,1),":")),"ERROR","OK")</f>
        <v>ERROR</v>
      </c>
      <c r="X4635" s="33" t="str">
        <f aca="false">IF(OR(LEN(D4635)&lt;&gt;17,ISERROR(FIND(MID(D4635,16,1),"0123456789ABCDEF"))),"ERROR","OK")</f>
        <v>ERROR</v>
      </c>
      <c r="Y4635" s="33" t="str">
        <f aca="false">IF(OR(LEN(D4635)&lt;&gt;17,ISERROR(FIND(MID(D4635,17,1),"0123456789ABCDEF"))),"ERROR","OK")</f>
        <v>ERROR</v>
      </c>
    </row>
    <row r="4636" customFormat="false" ht="18" hidden="false" customHeight="true" outlineLevel="0" collapsed="false">
      <c r="B4636" s="41"/>
      <c r="C4636" s="42"/>
      <c r="D4636" s="43"/>
      <c r="E4636" s="44" t="str">
        <f aca="false">IF(LEN(D4636)&lt;&gt;0,(IF(AND(I4636="OK",J4636="OK",K4636="OK",L4636="OK",M4636="OK",N4636="OK",O4636="OK",P4636="OK",Q4636="OK",R4636="OK",S4636="OK",T4636="OK",U4636="OK",V4636="OK",W4636="OK",X4636="OK",Y4636="OK"),"OK","ERROR")),"")</f>
        <v/>
      </c>
      <c r="F4636" s="45"/>
      <c r="G4636" s="45"/>
      <c r="I4636" s="33" t="str">
        <f aca="false">IF(OR(LEN(D4636)&lt;&gt;17,ISERROR(FIND(MID(D4636,1,1),"0123456789ABCDEF"))),"ERROR","OK")</f>
        <v>ERROR</v>
      </c>
      <c r="J4636" s="33" t="str">
        <f aca="false">IF(OR(LEN(D4636)&lt;&gt;17,ISERROR(FIND(MID(D4636,2,1),"0123456789ABCDEF"))),"ERROR","OK")</f>
        <v>ERROR</v>
      </c>
      <c r="K4636" s="33" t="str">
        <f aca="false">IF(ISERROR(FIND(MID(D4636,3,1),":")),"ERROR","OK")</f>
        <v>ERROR</v>
      </c>
      <c r="L4636" s="33" t="str">
        <f aca="false">IF(OR(LEN(D4636)&lt;&gt;17,ISERROR(FIND(MID(D4636,4,1),"0123456789ABCDEF"))),"ERROR","OK")</f>
        <v>ERROR</v>
      </c>
      <c r="M4636" s="33" t="str">
        <f aca="false">IF(OR(LEN(D4636)&lt;&gt;17,ISERROR(FIND(MID(D4636,5,1),"0123456789ABCDEF"))),"ERROR","OK")</f>
        <v>ERROR</v>
      </c>
      <c r="N4636" s="33" t="str">
        <f aca="false">IF(ISERROR(FIND(MID(D4636,6,1),":")),"ERROR","OK")</f>
        <v>ERROR</v>
      </c>
      <c r="O4636" s="33" t="str">
        <f aca="false">IF(OR(LEN(D4636)&lt;&gt;17,ISERROR(FIND(MID(D4636,7,1),"0123456789ABCDEF"))),"ERROR","OK")</f>
        <v>ERROR</v>
      </c>
      <c r="P4636" s="33" t="str">
        <f aca="false">IF(OR(LEN(D4636)&lt;&gt;17,ISERROR(FIND(MID(D4636,8,1),"0123456789ABCDEF"))),"ERROR","OK")</f>
        <v>ERROR</v>
      </c>
      <c r="Q4636" s="33" t="str">
        <f aca="false">IF(ISERROR(FIND(MID(D4636,9,1),":")),"ERROR","OK")</f>
        <v>ERROR</v>
      </c>
      <c r="R4636" s="33" t="str">
        <f aca="false">IF(OR(LEN(D4636)&lt;&gt;17,ISERROR(FIND(MID(D4636,10,1),"0123456789ABCDEF"))),"ERROR","OK")</f>
        <v>ERROR</v>
      </c>
      <c r="S4636" s="33" t="str">
        <f aca="false">IF(OR(LEN(D4636)&lt;&gt;17,ISERROR(FIND(MID(D4636,11,1),"0123456789ABCDEF"))),"ERROR","OK")</f>
        <v>ERROR</v>
      </c>
      <c r="T4636" s="33" t="str">
        <f aca="false">IF(ISERROR(FIND(MID(D4636,12,1),":")),"ERROR","OK")</f>
        <v>ERROR</v>
      </c>
      <c r="U4636" s="33" t="str">
        <f aca="false">IF(OR(LEN(D4636)&lt;&gt;17,ISERROR(FIND(MID(D4636,13,1),"0123456789ABCDEF"))),"ERROR","OK")</f>
        <v>ERROR</v>
      </c>
      <c r="V4636" s="33" t="str">
        <f aca="false">IF(OR(LEN(D4636)&lt;&gt;17,ISERROR(FIND(MID(D4636,14,1),"0123456789ABCDEF"))),"ERROR","OK")</f>
        <v>ERROR</v>
      </c>
      <c r="W4636" s="33" t="str">
        <f aca="false">IF(ISERROR(FIND(MID(D4636,15,1),":")),"ERROR","OK")</f>
        <v>ERROR</v>
      </c>
      <c r="X4636" s="33" t="str">
        <f aca="false">IF(OR(LEN(D4636)&lt;&gt;17,ISERROR(FIND(MID(D4636,16,1),"0123456789ABCDEF"))),"ERROR","OK")</f>
        <v>ERROR</v>
      </c>
      <c r="Y4636" s="33" t="str">
        <f aca="false">IF(OR(LEN(D4636)&lt;&gt;17,ISERROR(FIND(MID(D4636,17,1),"0123456789ABCDEF"))),"ERROR","OK")</f>
        <v>ERROR</v>
      </c>
    </row>
    <row r="4637" customFormat="false" ht="18" hidden="false" customHeight="true" outlineLevel="0" collapsed="false">
      <c r="B4637" s="41"/>
      <c r="C4637" s="42"/>
      <c r="D4637" s="43"/>
      <c r="E4637" s="44" t="str">
        <f aca="false">IF(LEN(D4637)&lt;&gt;0,(IF(AND(I4637="OK",J4637="OK",K4637="OK",L4637="OK",M4637="OK",N4637="OK",O4637="OK",P4637="OK",Q4637="OK",R4637="OK",S4637="OK",T4637="OK",U4637="OK",V4637="OK",W4637="OK",X4637="OK",Y4637="OK"),"OK","ERROR")),"")</f>
        <v/>
      </c>
      <c r="F4637" s="45"/>
      <c r="G4637" s="45"/>
      <c r="I4637" s="33" t="str">
        <f aca="false">IF(OR(LEN(D4637)&lt;&gt;17,ISERROR(FIND(MID(D4637,1,1),"0123456789ABCDEF"))),"ERROR","OK")</f>
        <v>ERROR</v>
      </c>
      <c r="J4637" s="33" t="str">
        <f aca="false">IF(OR(LEN(D4637)&lt;&gt;17,ISERROR(FIND(MID(D4637,2,1),"0123456789ABCDEF"))),"ERROR","OK")</f>
        <v>ERROR</v>
      </c>
      <c r="K4637" s="33" t="str">
        <f aca="false">IF(ISERROR(FIND(MID(D4637,3,1),":")),"ERROR","OK")</f>
        <v>ERROR</v>
      </c>
      <c r="L4637" s="33" t="str">
        <f aca="false">IF(OR(LEN(D4637)&lt;&gt;17,ISERROR(FIND(MID(D4637,4,1),"0123456789ABCDEF"))),"ERROR","OK")</f>
        <v>ERROR</v>
      </c>
      <c r="M4637" s="33" t="str">
        <f aca="false">IF(OR(LEN(D4637)&lt;&gt;17,ISERROR(FIND(MID(D4637,5,1),"0123456789ABCDEF"))),"ERROR","OK")</f>
        <v>ERROR</v>
      </c>
      <c r="N4637" s="33" t="str">
        <f aca="false">IF(ISERROR(FIND(MID(D4637,6,1),":")),"ERROR","OK")</f>
        <v>ERROR</v>
      </c>
      <c r="O4637" s="33" t="str">
        <f aca="false">IF(OR(LEN(D4637)&lt;&gt;17,ISERROR(FIND(MID(D4637,7,1),"0123456789ABCDEF"))),"ERROR","OK")</f>
        <v>ERROR</v>
      </c>
      <c r="P4637" s="33" t="str">
        <f aca="false">IF(OR(LEN(D4637)&lt;&gt;17,ISERROR(FIND(MID(D4637,8,1),"0123456789ABCDEF"))),"ERROR","OK")</f>
        <v>ERROR</v>
      </c>
      <c r="Q4637" s="33" t="str">
        <f aca="false">IF(ISERROR(FIND(MID(D4637,9,1),":")),"ERROR","OK")</f>
        <v>ERROR</v>
      </c>
      <c r="R4637" s="33" t="str">
        <f aca="false">IF(OR(LEN(D4637)&lt;&gt;17,ISERROR(FIND(MID(D4637,10,1),"0123456789ABCDEF"))),"ERROR","OK")</f>
        <v>ERROR</v>
      </c>
      <c r="S4637" s="33" t="str">
        <f aca="false">IF(OR(LEN(D4637)&lt;&gt;17,ISERROR(FIND(MID(D4637,11,1),"0123456789ABCDEF"))),"ERROR","OK")</f>
        <v>ERROR</v>
      </c>
      <c r="T4637" s="33" t="str">
        <f aca="false">IF(ISERROR(FIND(MID(D4637,12,1),":")),"ERROR","OK")</f>
        <v>ERROR</v>
      </c>
      <c r="U4637" s="33" t="str">
        <f aca="false">IF(OR(LEN(D4637)&lt;&gt;17,ISERROR(FIND(MID(D4637,13,1),"0123456789ABCDEF"))),"ERROR","OK")</f>
        <v>ERROR</v>
      </c>
      <c r="V4637" s="33" t="str">
        <f aca="false">IF(OR(LEN(D4637)&lt;&gt;17,ISERROR(FIND(MID(D4637,14,1),"0123456789ABCDEF"))),"ERROR","OK")</f>
        <v>ERROR</v>
      </c>
      <c r="W4637" s="33" t="str">
        <f aca="false">IF(ISERROR(FIND(MID(D4637,15,1),":")),"ERROR","OK")</f>
        <v>ERROR</v>
      </c>
      <c r="X4637" s="33" t="str">
        <f aca="false">IF(OR(LEN(D4637)&lt;&gt;17,ISERROR(FIND(MID(D4637,16,1),"0123456789ABCDEF"))),"ERROR","OK")</f>
        <v>ERROR</v>
      </c>
      <c r="Y4637" s="33" t="str">
        <f aca="false">IF(OR(LEN(D4637)&lt;&gt;17,ISERROR(FIND(MID(D4637,17,1),"0123456789ABCDEF"))),"ERROR","OK")</f>
        <v>ERROR</v>
      </c>
    </row>
    <row r="4638" customFormat="false" ht="18" hidden="false" customHeight="true" outlineLevel="0" collapsed="false">
      <c r="B4638" s="41"/>
      <c r="C4638" s="42"/>
      <c r="D4638" s="43"/>
      <c r="E4638" s="44" t="str">
        <f aca="false">IF(LEN(D4638)&lt;&gt;0,(IF(AND(I4638="OK",J4638="OK",K4638="OK",L4638="OK",M4638="OK",N4638="OK",O4638="OK",P4638="OK",Q4638="OK",R4638="OK",S4638="OK",T4638="OK",U4638="OK",V4638="OK",W4638="OK",X4638="OK",Y4638="OK"),"OK","ERROR")),"")</f>
        <v/>
      </c>
      <c r="F4638" s="45"/>
      <c r="G4638" s="45"/>
      <c r="I4638" s="33" t="str">
        <f aca="false">IF(OR(LEN(D4638)&lt;&gt;17,ISERROR(FIND(MID(D4638,1,1),"0123456789ABCDEF"))),"ERROR","OK")</f>
        <v>ERROR</v>
      </c>
      <c r="J4638" s="33" t="str">
        <f aca="false">IF(OR(LEN(D4638)&lt;&gt;17,ISERROR(FIND(MID(D4638,2,1),"0123456789ABCDEF"))),"ERROR","OK")</f>
        <v>ERROR</v>
      </c>
      <c r="K4638" s="33" t="str">
        <f aca="false">IF(ISERROR(FIND(MID(D4638,3,1),":")),"ERROR","OK")</f>
        <v>ERROR</v>
      </c>
      <c r="L4638" s="33" t="str">
        <f aca="false">IF(OR(LEN(D4638)&lt;&gt;17,ISERROR(FIND(MID(D4638,4,1),"0123456789ABCDEF"))),"ERROR","OK")</f>
        <v>ERROR</v>
      </c>
      <c r="M4638" s="33" t="str">
        <f aca="false">IF(OR(LEN(D4638)&lt;&gt;17,ISERROR(FIND(MID(D4638,5,1),"0123456789ABCDEF"))),"ERROR","OK")</f>
        <v>ERROR</v>
      </c>
      <c r="N4638" s="33" t="str">
        <f aca="false">IF(ISERROR(FIND(MID(D4638,6,1),":")),"ERROR","OK")</f>
        <v>ERROR</v>
      </c>
      <c r="O4638" s="33" t="str">
        <f aca="false">IF(OR(LEN(D4638)&lt;&gt;17,ISERROR(FIND(MID(D4638,7,1),"0123456789ABCDEF"))),"ERROR","OK")</f>
        <v>ERROR</v>
      </c>
      <c r="P4638" s="33" t="str">
        <f aca="false">IF(OR(LEN(D4638)&lt;&gt;17,ISERROR(FIND(MID(D4638,8,1),"0123456789ABCDEF"))),"ERROR","OK")</f>
        <v>ERROR</v>
      </c>
      <c r="Q4638" s="33" t="str">
        <f aca="false">IF(ISERROR(FIND(MID(D4638,9,1),":")),"ERROR","OK")</f>
        <v>ERROR</v>
      </c>
      <c r="R4638" s="33" t="str">
        <f aca="false">IF(OR(LEN(D4638)&lt;&gt;17,ISERROR(FIND(MID(D4638,10,1),"0123456789ABCDEF"))),"ERROR","OK")</f>
        <v>ERROR</v>
      </c>
      <c r="S4638" s="33" t="str">
        <f aca="false">IF(OR(LEN(D4638)&lt;&gt;17,ISERROR(FIND(MID(D4638,11,1),"0123456789ABCDEF"))),"ERROR","OK")</f>
        <v>ERROR</v>
      </c>
      <c r="T4638" s="33" t="str">
        <f aca="false">IF(ISERROR(FIND(MID(D4638,12,1),":")),"ERROR","OK")</f>
        <v>ERROR</v>
      </c>
      <c r="U4638" s="33" t="str">
        <f aca="false">IF(OR(LEN(D4638)&lt;&gt;17,ISERROR(FIND(MID(D4638,13,1),"0123456789ABCDEF"))),"ERROR","OK")</f>
        <v>ERROR</v>
      </c>
      <c r="V4638" s="33" t="str">
        <f aca="false">IF(OR(LEN(D4638)&lt;&gt;17,ISERROR(FIND(MID(D4638,14,1),"0123456789ABCDEF"))),"ERROR","OK")</f>
        <v>ERROR</v>
      </c>
      <c r="W4638" s="33" t="str">
        <f aca="false">IF(ISERROR(FIND(MID(D4638,15,1),":")),"ERROR","OK")</f>
        <v>ERROR</v>
      </c>
      <c r="X4638" s="33" t="str">
        <f aca="false">IF(OR(LEN(D4638)&lt;&gt;17,ISERROR(FIND(MID(D4638,16,1),"0123456789ABCDEF"))),"ERROR","OK")</f>
        <v>ERROR</v>
      </c>
      <c r="Y4638" s="33" t="str">
        <f aca="false">IF(OR(LEN(D4638)&lt;&gt;17,ISERROR(FIND(MID(D4638,17,1),"0123456789ABCDEF"))),"ERROR","OK")</f>
        <v>ERROR</v>
      </c>
    </row>
    <row r="4639" customFormat="false" ht="18" hidden="false" customHeight="true" outlineLevel="0" collapsed="false">
      <c r="B4639" s="41"/>
      <c r="C4639" s="42"/>
      <c r="D4639" s="43"/>
      <c r="E4639" s="44" t="str">
        <f aca="false">IF(LEN(D4639)&lt;&gt;0,(IF(AND(I4639="OK",J4639="OK",K4639="OK",L4639="OK",M4639="OK",N4639="OK",O4639="OK",P4639="OK",Q4639="OK",R4639="OK",S4639="OK",T4639="OK",U4639="OK",V4639="OK",W4639="OK",X4639="OK",Y4639="OK"),"OK","ERROR")),"")</f>
        <v/>
      </c>
      <c r="F4639" s="45"/>
      <c r="G4639" s="45"/>
      <c r="I4639" s="33" t="str">
        <f aca="false">IF(OR(LEN(D4639)&lt;&gt;17,ISERROR(FIND(MID(D4639,1,1),"0123456789ABCDEF"))),"ERROR","OK")</f>
        <v>ERROR</v>
      </c>
      <c r="J4639" s="33" t="str">
        <f aca="false">IF(OR(LEN(D4639)&lt;&gt;17,ISERROR(FIND(MID(D4639,2,1),"0123456789ABCDEF"))),"ERROR","OK")</f>
        <v>ERROR</v>
      </c>
      <c r="K4639" s="33" t="str">
        <f aca="false">IF(ISERROR(FIND(MID(D4639,3,1),":")),"ERROR","OK")</f>
        <v>ERROR</v>
      </c>
      <c r="L4639" s="33" t="str">
        <f aca="false">IF(OR(LEN(D4639)&lt;&gt;17,ISERROR(FIND(MID(D4639,4,1),"0123456789ABCDEF"))),"ERROR","OK")</f>
        <v>ERROR</v>
      </c>
      <c r="M4639" s="33" t="str">
        <f aca="false">IF(OR(LEN(D4639)&lt;&gt;17,ISERROR(FIND(MID(D4639,5,1),"0123456789ABCDEF"))),"ERROR","OK")</f>
        <v>ERROR</v>
      </c>
      <c r="N4639" s="33" t="str">
        <f aca="false">IF(ISERROR(FIND(MID(D4639,6,1),":")),"ERROR","OK")</f>
        <v>ERROR</v>
      </c>
      <c r="O4639" s="33" t="str">
        <f aca="false">IF(OR(LEN(D4639)&lt;&gt;17,ISERROR(FIND(MID(D4639,7,1),"0123456789ABCDEF"))),"ERROR","OK")</f>
        <v>ERROR</v>
      </c>
      <c r="P4639" s="33" t="str">
        <f aca="false">IF(OR(LEN(D4639)&lt;&gt;17,ISERROR(FIND(MID(D4639,8,1),"0123456789ABCDEF"))),"ERROR","OK")</f>
        <v>ERROR</v>
      </c>
      <c r="Q4639" s="33" t="str">
        <f aca="false">IF(ISERROR(FIND(MID(D4639,9,1),":")),"ERROR","OK")</f>
        <v>ERROR</v>
      </c>
      <c r="R4639" s="33" t="str">
        <f aca="false">IF(OR(LEN(D4639)&lt;&gt;17,ISERROR(FIND(MID(D4639,10,1),"0123456789ABCDEF"))),"ERROR","OK")</f>
        <v>ERROR</v>
      </c>
      <c r="S4639" s="33" t="str">
        <f aca="false">IF(OR(LEN(D4639)&lt;&gt;17,ISERROR(FIND(MID(D4639,11,1),"0123456789ABCDEF"))),"ERROR","OK")</f>
        <v>ERROR</v>
      </c>
      <c r="T4639" s="33" t="str">
        <f aca="false">IF(ISERROR(FIND(MID(D4639,12,1),":")),"ERROR","OK")</f>
        <v>ERROR</v>
      </c>
      <c r="U4639" s="33" t="str">
        <f aca="false">IF(OR(LEN(D4639)&lt;&gt;17,ISERROR(FIND(MID(D4639,13,1),"0123456789ABCDEF"))),"ERROR","OK")</f>
        <v>ERROR</v>
      </c>
      <c r="V4639" s="33" t="str">
        <f aca="false">IF(OR(LEN(D4639)&lt;&gt;17,ISERROR(FIND(MID(D4639,14,1),"0123456789ABCDEF"))),"ERROR","OK")</f>
        <v>ERROR</v>
      </c>
      <c r="W4639" s="33" t="str">
        <f aca="false">IF(ISERROR(FIND(MID(D4639,15,1),":")),"ERROR","OK")</f>
        <v>ERROR</v>
      </c>
      <c r="X4639" s="33" t="str">
        <f aca="false">IF(OR(LEN(D4639)&lt;&gt;17,ISERROR(FIND(MID(D4639,16,1),"0123456789ABCDEF"))),"ERROR","OK")</f>
        <v>ERROR</v>
      </c>
      <c r="Y4639" s="33" t="str">
        <f aca="false">IF(OR(LEN(D4639)&lt;&gt;17,ISERROR(FIND(MID(D4639,17,1),"0123456789ABCDEF"))),"ERROR","OK")</f>
        <v>ERROR</v>
      </c>
    </row>
    <row r="4640" customFormat="false" ht="18" hidden="false" customHeight="true" outlineLevel="0" collapsed="false">
      <c r="B4640" s="41"/>
      <c r="C4640" s="42"/>
      <c r="D4640" s="43"/>
      <c r="E4640" s="44" t="str">
        <f aca="false">IF(LEN(D4640)&lt;&gt;0,(IF(AND(I4640="OK",J4640="OK",K4640="OK",L4640="OK",M4640="OK",N4640="OK",O4640="OK",P4640="OK",Q4640="OK",R4640="OK",S4640="OK",T4640="OK",U4640="OK",V4640="OK",W4640="OK",X4640="OK",Y4640="OK"),"OK","ERROR")),"")</f>
        <v/>
      </c>
      <c r="F4640" s="45"/>
      <c r="G4640" s="45"/>
      <c r="I4640" s="33" t="str">
        <f aca="false">IF(OR(LEN(D4640)&lt;&gt;17,ISERROR(FIND(MID(D4640,1,1),"0123456789ABCDEF"))),"ERROR","OK")</f>
        <v>ERROR</v>
      </c>
      <c r="J4640" s="33" t="str">
        <f aca="false">IF(OR(LEN(D4640)&lt;&gt;17,ISERROR(FIND(MID(D4640,2,1),"0123456789ABCDEF"))),"ERROR","OK")</f>
        <v>ERROR</v>
      </c>
      <c r="K4640" s="33" t="str">
        <f aca="false">IF(ISERROR(FIND(MID(D4640,3,1),":")),"ERROR","OK")</f>
        <v>ERROR</v>
      </c>
      <c r="L4640" s="33" t="str">
        <f aca="false">IF(OR(LEN(D4640)&lt;&gt;17,ISERROR(FIND(MID(D4640,4,1),"0123456789ABCDEF"))),"ERROR","OK")</f>
        <v>ERROR</v>
      </c>
      <c r="M4640" s="33" t="str">
        <f aca="false">IF(OR(LEN(D4640)&lt;&gt;17,ISERROR(FIND(MID(D4640,5,1),"0123456789ABCDEF"))),"ERROR","OK")</f>
        <v>ERROR</v>
      </c>
      <c r="N4640" s="33" t="str">
        <f aca="false">IF(ISERROR(FIND(MID(D4640,6,1),":")),"ERROR","OK")</f>
        <v>ERROR</v>
      </c>
      <c r="O4640" s="33" t="str">
        <f aca="false">IF(OR(LEN(D4640)&lt;&gt;17,ISERROR(FIND(MID(D4640,7,1),"0123456789ABCDEF"))),"ERROR","OK")</f>
        <v>ERROR</v>
      </c>
      <c r="P4640" s="33" t="str">
        <f aca="false">IF(OR(LEN(D4640)&lt;&gt;17,ISERROR(FIND(MID(D4640,8,1),"0123456789ABCDEF"))),"ERROR","OK")</f>
        <v>ERROR</v>
      </c>
      <c r="Q4640" s="33" t="str">
        <f aca="false">IF(ISERROR(FIND(MID(D4640,9,1),":")),"ERROR","OK")</f>
        <v>ERROR</v>
      </c>
      <c r="R4640" s="33" t="str">
        <f aca="false">IF(OR(LEN(D4640)&lt;&gt;17,ISERROR(FIND(MID(D4640,10,1),"0123456789ABCDEF"))),"ERROR","OK")</f>
        <v>ERROR</v>
      </c>
      <c r="S4640" s="33" t="str">
        <f aca="false">IF(OR(LEN(D4640)&lt;&gt;17,ISERROR(FIND(MID(D4640,11,1),"0123456789ABCDEF"))),"ERROR","OK")</f>
        <v>ERROR</v>
      </c>
      <c r="T4640" s="33" t="str">
        <f aca="false">IF(ISERROR(FIND(MID(D4640,12,1),":")),"ERROR","OK")</f>
        <v>ERROR</v>
      </c>
      <c r="U4640" s="33" t="str">
        <f aca="false">IF(OR(LEN(D4640)&lt;&gt;17,ISERROR(FIND(MID(D4640,13,1),"0123456789ABCDEF"))),"ERROR","OK")</f>
        <v>ERROR</v>
      </c>
      <c r="V4640" s="33" t="str">
        <f aca="false">IF(OR(LEN(D4640)&lt;&gt;17,ISERROR(FIND(MID(D4640,14,1),"0123456789ABCDEF"))),"ERROR","OK")</f>
        <v>ERROR</v>
      </c>
      <c r="W4640" s="33" t="str">
        <f aca="false">IF(ISERROR(FIND(MID(D4640,15,1),":")),"ERROR","OK")</f>
        <v>ERROR</v>
      </c>
      <c r="X4640" s="33" t="str">
        <f aca="false">IF(OR(LEN(D4640)&lt;&gt;17,ISERROR(FIND(MID(D4640,16,1),"0123456789ABCDEF"))),"ERROR","OK")</f>
        <v>ERROR</v>
      </c>
      <c r="Y4640" s="33" t="str">
        <f aca="false">IF(OR(LEN(D4640)&lt;&gt;17,ISERROR(FIND(MID(D4640,17,1),"0123456789ABCDEF"))),"ERROR","OK")</f>
        <v>ERROR</v>
      </c>
    </row>
    <row r="4641" customFormat="false" ht="18" hidden="false" customHeight="true" outlineLevel="0" collapsed="false">
      <c r="B4641" s="41"/>
      <c r="C4641" s="42"/>
      <c r="D4641" s="43"/>
      <c r="E4641" s="44" t="str">
        <f aca="false">IF(LEN(D4641)&lt;&gt;0,(IF(AND(I4641="OK",J4641="OK",K4641="OK",L4641="OK",M4641="OK",N4641="OK",O4641="OK",P4641="OK",Q4641="OK",R4641="OK",S4641="OK",T4641="OK",U4641="OK",V4641="OK",W4641="OK",X4641="OK",Y4641="OK"),"OK","ERROR")),"")</f>
        <v/>
      </c>
      <c r="F4641" s="45"/>
      <c r="G4641" s="45"/>
      <c r="I4641" s="33" t="str">
        <f aca="false">IF(OR(LEN(D4641)&lt;&gt;17,ISERROR(FIND(MID(D4641,1,1),"0123456789ABCDEF"))),"ERROR","OK")</f>
        <v>ERROR</v>
      </c>
      <c r="J4641" s="33" t="str">
        <f aca="false">IF(OR(LEN(D4641)&lt;&gt;17,ISERROR(FIND(MID(D4641,2,1),"0123456789ABCDEF"))),"ERROR","OK")</f>
        <v>ERROR</v>
      </c>
      <c r="K4641" s="33" t="str">
        <f aca="false">IF(ISERROR(FIND(MID(D4641,3,1),":")),"ERROR","OK")</f>
        <v>ERROR</v>
      </c>
      <c r="L4641" s="33" t="str">
        <f aca="false">IF(OR(LEN(D4641)&lt;&gt;17,ISERROR(FIND(MID(D4641,4,1),"0123456789ABCDEF"))),"ERROR","OK")</f>
        <v>ERROR</v>
      </c>
      <c r="M4641" s="33" t="str">
        <f aca="false">IF(OR(LEN(D4641)&lt;&gt;17,ISERROR(FIND(MID(D4641,5,1),"0123456789ABCDEF"))),"ERROR","OK")</f>
        <v>ERROR</v>
      </c>
      <c r="N4641" s="33" t="str">
        <f aca="false">IF(ISERROR(FIND(MID(D4641,6,1),":")),"ERROR","OK")</f>
        <v>ERROR</v>
      </c>
      <c r="O4641" s="33" t="str">
        <f aca="false">IF(OR(LEN(D4641)&lt;&gt;17,ISERROR(FIND(MID(D4641,7,1),"0123456789ABCDEF"))),"ERROR","OK")</f>
        <v>ERROR</v>
      </c>
      <c r="P4641" s="33" t="str">
        <f aca="false">IF(OR(LEN(D4641)&lt;&gt;17,ISERROR(FIND(MID(D4641,8,1),"0123456789ABCDEF"))),"ERROR","OK")</f>
        <v>ERROR</v>
      </c>
      <c r="Q4641" s="33" t="str">
        <f aca="false">IF(ISERROR(FIND(MID(D4641,9,1),":")),"ERROR","OK")</f>
        <v>ERROR</v>
      </c>
      <c r="R4641" s="33" t="str">
        <f aca="false">IF(OR(LEN(D4641)&lt;&gt;17,ISERROR(FIND(MID(D4641,10,1),"0123456789ABCDEF"))),"ERROR","OK")</f>
        <v>ERROR</v>
      </c>
      <c r="S4641" s="33" t="str">
        <f aca="false">IF(OR(LEN(D4641)&lt;&gt;17,ISERROR(FIND(MID(D4641,11,1),"0123456789ABCDEF"))),"ERROR","OK")</f>
        <v>ERROR</v>
      </c>
      <c r="T4641" s="33" t="str">
        <f aca="false">IF(ISERROR(FIND(MID(D4641,12,1),":")),"ERROR","OK")</f>
        <v>ERROR</v>
      </c>
      <c r="U4641" s="33" t="str">
        <f aca="false">IF(OR(LEN(D4641)&lt;&gt;17,ISERROR(FIND(MID(D4641,13,1),"0123456789ABCDEF"))),"ERROR","OK")</f>
        <v>ERROR</v>
      </c>
      <c r="V4641" s="33" t="str">
        <f aca="false">IF(OR(LEN(D4641)&lt;&gt;17,ISERROR(FIND(MID(D4641,14,1),"0123456789ABCDEF"))),"ERROR","OK")</f>
        <v>ERROR</v>
      </c>
      <c r="W4641" s="33" t="str">
        <f aca="false">IF(ISERROR(FIND(MID(D4641,15,1),":")),"ERROR","OK")</f>
        <v>ERROR</v>
      </c>
      <c r="X4641" s="33" t="str">
        <f aca="false">IF(OR(LEN(D4641)&lt;&gt;17,ISERROR(FIND(MID(D4641,16,1),"0123456789ABCDEF"))),"ERROR","OK")</f>
        <v>ERROR</v>
      </c>
      <c r="Y4641" s="33" t="str">
        <f aca="false">IF(OR(LEN(D4641)&lt;&gt;17,ISERROR(FIND(MID(D4641,17,1),"0123456789ABCDEF"))),"ERROR","OK")</f>
        <v>ERROR</v>
      </c>
    </row>
    <row r="4642" customFormat="false" ht="18" hidden="false" customHeight="true" outlineLevel="0" collapsed="false">
      <c r="B4642" s="41"/>
      <c r="C4642" s="42"/>
      <c r="D4642" s="43"/>
      <c r="E4642" s="44" t="str">
        <f aca="false">IF(LEN(D4642)&lt;&gt;0,(IF(AND(I4642="OK",J4642="OK",K4642="OK",L4642="OK",M4642="OK",N4642="OK",O4642="OK",P4642="OK",Q4642="OK",R4642="OK",S4642="OK",T4642="OK",U4642="OK",V4642="OK",W4642="OK",X4642="OK",Y4642="OK"),"OK","ERROR")),"")</f>
        <v/>
      </c>
      <c r="F4642" s="45"/>
      <c r="G4642" s="45"/>
      <c r="I4642" s="33" t="str">
        <f aca="false">IF(OR(LEN(D4642)&lt;&gt;17,ISERROR(FIND(MID(D4642,1,1),"0123456789ABCDEF"))),"ERROR","OK")</f>
        <v>ERROR</v>
      </c>
      <c r="J4642" s="33" t="str">
        <f aca="false">IF(OR(LEN(D4642)&lt;&gt;17,ISERROR(FIND(MID(D4642,2,1),"0123456789ABCDEF"))),"ERROR","OK")</f>
        <v>ERROR</v>
      </c>
      <c r="K4642" s="33" t="str">
        <f aca="false">IF(ISERROR(FIND(MID(D4642,3,1),":")),"ERROR","OK")</f>
        <v>ERROR</v>
      </c>
      <c r="L4642" s="33" t="str">
        <f aca="false">IF(OR(LEN(D4642)&lt;&gt;17,ISERROR(FIND(MID(D4642,4,1),"0123456789ABCDEF"))),"ERROR","OK")</f>
        <v>ERROR</v>
      </c>
      <c r="M4642" s="33" t="str">
        <f aca="false">IF(OR(LEN(D4642)&lt;&gt;17,ISERROR(FIND(MID(D4642,5,1),"0123456789ABCDEF"))),"ERROR","OK")</f>
        <v>ERROR</v>
      </c>
      <c r="N4642" s="33" t="str">
        <f aca="false">IF(ISERROR(FIND(MID(D4642,6,1),":")),"ERROR","OK")</f>
        <v>ERROR</v>
      </c>
      <c r="O4642" s="33" t="str">
        <f aca="false">IF(OR(LEN(D4642)&lt;&gt;17,ISERROR(FIND(MID(D4642,7,1),"0123456789ABCDEF"))),"ERROR","OK")</f>
        <v>ERROR</v>
      </c>
      <c r="P4642" s="33" t="str">
        <f aca="false">IF(OR(LEN(D4642)&lt;&gt;17,ISERROR(FIND(MID(D4642,8,1),"0123456789ABCDEF"))),"ERROR","OK")</f>
        <v>ERROR</v>
      </c>
      <c r="Q4642" s="33" t="str">
        <f aca="false">IF(ISERROR(FIND(MID(D4642,9,1),":")),"ERROR","OK")</f>
        <v>ERROR</v>
      </c>
      <c r="R4642" s="33" t="str">
        <f aca="false">IF(OR(LEN(D4642)&lt;&gt;17,ISERROR(FIND(MID(D4642,10,1),"0123456789ABCDEF"))),"ERROR","OK")</f>
        <v>ERROR</v>
      </c>
      <c r="S4642" s="33" t="str">
        <f aca="false">IF(OR(LEN(D4642)&lt;&gt;17,ISERROR(FIND(MID(D4642,11,1),"0123456789ABCDEF"))),"ERROR","OK")</f>
        <v>ERROR</v>
      </c>
      <c r="T4642" s="33" t="str">
        <f aca="false">IF(ISERROR(FIND(MID(D4642,12,1),":")),"ERROR","OK")</f>
        <v>ERROR</v>
      </c>
      <c r="U4642" s="33" t="str">
        <f aca="false">IF(OR(LEN(D4642)&lt;&gt;17,ISERROR(FIND(MID(D4642,13,1),"0123456789ABCDEF"))),"ERROR","OK")</f>
        <v>ERROR</v>
      </c>
      <c r="V4642" s="33" t="str">
        <f aca="false">IF(OR(LEN(D4642)&lt;&gt;17,ISERROR(FIND(MID(D4642,14,1),"0123456789ABCDEF"))),"ERROR","OK")</f>
        <v>ERROR</v>
      </c>
      <c r="W4642" s="33" t="str">
        <f aca="false">IF(ISERROR(FIND(MID(D4642,15,1),":")),"ERROR","OK")</f>
        <v>ERROR</v>
      </c>
      <c r="X4642" s="33" t="str">
        <f aca="false">IF(OR(LEN(D4642)&lt;&gt;17,ISERROR(FIND(MID(D4642,16,1),"0123456789ABCDEF"))),"ERROR","OK")</f>
        <v>ERROR</v>
      </c>
      <c r="Y4642" s="33" t="str">
        <f aca="false">IF(OR(LEN(D4642)&lt;&gt;17,ISERROR(FIND(MID(D4642,17,1),"0123456789ABCDEF"))),"ERROR","OK")</f>
        <v>ERROR</v>
      </c>
    </row>
    <row r="4643" customFormat="false" ht="18" hidden="false" customHeight="true" outlineLevel="0" collapsed="false">
      <c r="B4643" s="41"/>
      <c r="C4643" s="42"/>
      <c r="D4643" s="43"/>
      <c r="E4643" s="44" t="str">
        <f aca="false">IF(LEN(D4643)&lt;&gt;0,(IF(AND(I4643="OK",J4643="OK",K4643="OK",L4643="OK",M4643="OK",N4643="OK",O4643="OK",P4643="OK",Q4643="OK",R4643="OK",S4643="OK",T4643="OK",U4643="OK",V4643="OK",W4643="OK",X4643="OK",Y4643="OK"),"OK","ERROR")),"")</f>
        <v/>
      </c>
      <c r="F4643" s="45"/>
      <c r="G4643" s="45"/>
      <c r="I4643" s="33" t="str">
        <f aca="false">IF(OR(LEN(D4643)&lt;&gt;17,ISERROR(FIND(MID(D4643,1,1),"0123456789ABCDEF"))),"ERROR","OK")</f>
        <v>ERROR</v>
      </c>
      <c r="J4643" s="33" t="str">
        <f aca="false">IF(OR(LEN(D4643)&lt;&gt;17,ISERROR(FIND(MID(D4643,2,1),"0123456789ABCDEF"))),"ERROR","OK")</f>
        <v>ERROR</v>
      </c>
      <c r="K4643" s="33" t="str">
        <f aca="false">IF(ISERROR(FIND(MID(D4643,3,1),":")),"ERROR","OK")</f>
        <v>ERROR</v>
      </c>
      <c r="L4643" s="33" t="str">
        <f aca="false">IF(OR(LEN(D4643)&lt;&gt;17,ISERROR(FIND(MID(D4643,4,1),"0123456789ABCDEF"))),"ERROR","OK")</f>
        <v>ERROR</v>
      </c>
      <c r="M4643" s="33" t="str">
        <f aca="false">IF(OR(LEN(D4643)&lt;&gt;17,ISERROR(FIND(MID(D4643,5,1),"0123456789ABCDEF"))),"ERROR","OK")</f>
        <v>ERROR</v>
      </c>
      <c r="N4643" s="33" t="str">
        <f aca="false">IF(ISERROR(FIND(MID(D4643,6,1),":")),"ERROR","OK")</f>
        <v>ERROR</v>
      </c>
      <c r="O4643" s="33" t="str">
        <f aca="false">IF(OR(LEN(D4643)&lt;&gt;17,ISERROR(FIND(MID(D4643,7,1),"0123456789ABCDEF"))),"ERROR","OK")</f>
        <v>ERROR</v>
      </c>
      <c r="P4643" s="33" t="str">
        <f aca="false">IF(OR(LEN(D4643)&lt;&gt;17,ISERROR(FIND(MID(D4643,8,1),"0123456789ABCDEF"))),"ERROR","OK")</f>
        <v>ERROR</v>
      </c>
      <c r="Q4643" s="33" t="str">
        <f aca="false">IF(ISERROR(FIND(MID(D4643,9,1),":")),"ERROR","OK")</f>
        <v>ERROR</v>
      </c>
      <c r="R4643" s="33" t="str">
        <f aca="false">IF(OR(LEN(D4643)&lt;&gt;17,ISERROR(FIND(MID(D4643,10,1),"0123456789ABCDEF"))),"ERROR","OK")</f>
        <v>ERROR</v>
      </c>
      <c r="S4643" s="33" t="str">
        <f aca="false">IF(OR(LEN(D4643)&lt;&gt;17,ISERROR(FIND(MID(D4643,11,1),"0123456789ABCDEF"))),"ERROR","OK")</f>
        <v>ERROR</v>
      </c>
      <c r="T4643" s="33" t="str">
        <f aca="false">IF(ISERROR(FIND(MID(D4643,12,1),":")),"ERROR","OK")</f>
        <v>ERROR</v>
      </c>
      <c r="U4643" s="33" t="str">
        <f aca="false">IF(OR(LEN(D4643)&lt;&gt;17,ISERROR(FIND(MID(D4643,13,1),"0123456789ABCDEF"))),"ERROR","OK")</f>
        <v>ERROR</v>
      </c>
      <c r="V4643" s="33" t="str">
        <f aca="false">IF(OR(LEN(D4643)&lt;&gt;17,ISERROR(FIND(MID(D4643,14,1),"0123456789ABCDEF"))),"ERROR","OK")</f>
        <v>ERROR</v>
      </c>
      <c r="W4643" s="33" t="str">
        <f aca="false">IF(ISERROR(FIND(MID(D4643,15,1),":")),"ERROR","OK")</f>
        <v>ERROR</v>
      </c>
      <c r="X4643" s="33" t="str">
        <f aca="false">IF(OR(LEN(D4643)&lt;&gt;17,ISERROR(FIND(MID(D4643,16,1),"0123456789ABCDEF"))),"ERROR","OK")</f>
        <v>ERROR</v>
      </c>
      <c r="Y4643" s="33" t="str">
        <f aca="false">IF(OR(LEN(D4643)&lt;&gt;17,ISERROR(FIND(MID(D4643,17,1),"0123456789ABCDEF"))),"ERROR","OK")</f>
        <v>ERROR</v>
      </c>
    </row>
    <row r="4644" customFormat="false" ht="18" hidden="false" customHeight="true" outlineLevel="0" collapsed="false">
      <c r="B4644" s="41"/>
      <c r="C4644" s="42"/>
      <c r="D4644" s="43"/>
      <c r="E4644" s="44" t="str">
        <f aca="false">IF(LEN(D4644)&lt;&gt;0,(IF(AND(I4644="OK",J4644="OK",K4644="OK",L4644="OK",M4644="OK",N4644="OK",O4644="OK",P4644="OK",Q4644="OK",R4644="OK",S4644="OK",T4644="OK",U4644="OK",V4644="OK",W4644="OK",X4644="OK",Y4644="OK"),"OK","ERROR")),"")</f>
        <v/>
      </c>
      <c r="F4644" s="45"/>
      <c r="G4644" s="45"/>
      <c r="I4644" s="33" t="str">
        <f aca="false">IF(OR(LEN(D4644)&lt;&gt;17,ISERROR(FIND(MID(D4644,1,1),"0123456789ABCDEF"))),"ERROR","OK")</f>
        <v>ERROR</v>
      </c>
      <c r="J4644" s="33" t="str">
        <f aca="false">IF(OR(LEN(D4644)&lt;&gt;17,ISERROR(FIND(MID(D4644,2,1),"0123456789ABCDEF"))),"ERROR","OK")</f>
        <v>ERROR</v>
      </c>
      <c r="K4644" s="33" t="str">
        <f aca="false">IF(ISERROR(FIND(MID(D4644,3,1),":")),"ERROR","OK")</f>
        <v>ERROR</v>
      </c>
      <c r="L4644" s="33" t="str">
        <f aca="false">IF(OR(LEN(D4644)&lt;&gt;17,ISERROR(FIND(MID(D4644,4,1),"0123456789ABCDEF"))),"ERROR","OK")</f>
        <v>ERROR</v>
      </c>
      <c r="M4644" s="33" t="str">
        <f aca="false">IF(OR(LEN(D4644)&lt;&gt;17,ISERROR(FIND(MID(D4644,5,1),"0123456789ABCDEF"))),"ERROR","OK")</f>
        <v>ERROR</v>
      </c>
      <c r="N4644" s="33" t="str">
        <f aca="false">IF(ISERROR(FIND(MID(D4644,6,1),":")),"ERROR","OK")</f>
        <v>ERROR</v>
      </c>
      <c r="O4644" s="33" t="str">
        <f aca="false">IF(OR(LEN(D4644)&lt;&gt;17,ISERROR(FIND(MID(D4644,7,1),"0123456789ABCDEF"))),"ERROR","OK")</f>
        <v>ERROR</v>
      </c>
      <c r="P4644" s="33" t="str">
        <f aca="false">IF(OR(LEN(D4644)&lt;&gt;17,ISERROR(FIND(MID(D4644,8,1),"0123456789ABCDEF"))),"ERROR","OK")</f>
        <v>ERROR</v>
      </c>
      <c r="Q4644" s="33" t="str">
        <f aca="false">IF(ISERROR(FIND(MID(D4644,9,1),":")),"ERROR","OK")</f>
        <v>ERROR</v>
      </c>
      <c r="R4644" s="33" t="str">
        <f aca="false">IF(OR(LEN(D4644)&lt;&gt;17,ISERROR(FIND(MID(D4644,10,1),"0123456789ABCDEF"))),"ERROR","OK")</f>
        <v>ERROR</v>
      </c>
      <c r="S4644" s="33" t="str">
        <f aca="false">IF(OR(LEN(D4644)&lt;&gt;17,ISERROR(FIND(MID(D4644,11,1),"0123456789ABCDEF"))),"ERROR","OK")</f>
        <v>ERROR</v>
      </c>
      <c r="T4644" s="33" t="str">
        <f aca="false">IF(ISERROR(FIND(MID(D4644,12,1),":")),"ERROR","OK")</f>
        <v>ERROR</v>
      </c>
      <c r="U4644" s="33" t="str">
        <f aca="false">IF(OR(LEN(D4644)&lt;&gt;17,ISERROR(FIND(MID(D4644,13,1),"0123456789ABCDEF"))),"ERROR","OK")</f>
        <v>ERROR</v>
      </c>
      <c r="V4644" s="33" t="str">
        <f aca="false">IF(OR(LEN(D4644)&lt;&gt;17,ISERROR(FIND(MID(D4644,14,1),"0123456789ABCDEF"))),"ERROR","OK")</f>
        <v>ERROR</v>
      </c>
      <c r="W4644" s="33" t="str">
        <f aca="false">IF(ISERROR(FIND(MID(D4644,15,1),":")),"ERROR","OK")</f>
        <v>ERROR</v>
      </c>
      <c r="X4644" s="33" t="str">
        <f aca="false">IF(OR(LEN(D4644)&lt;&gt;17,ISERROR(FIND(MID(D4644,16,1),"0123456789ABCDEF"))),"ERROR","OK")</f>
        <v>ERROR</v>
      </c>
      <c r="Y4644" s="33" t="str">
        <f aca="false">IF(OR(LEN(D4644)&lt;&gt;17,ISERROR(FIND(MID(D4644,17,1),"0123456789ABCDEF"))),"ERROR","OK")</f>
        <v>ERROR</v>
      </c>
    </row>
    <row r="4645" customFormat="false" ht="18" hidden="false" customHeight="true" outlineLevel="0" collapsed="false">
      <c r="B4645" s="41"/>
      <c r="C4645" s="42"/>
      <c r="D4645" s="43"/>
      <c r="E4645" s="44" t="str">
        <f aca="false">IF(LEN(D4645)&lt;&gt;0,(IF(AND(I4645="OK",J4645="OK",K4645="OK",L4645="OK",M4645="OK",N4645="OK",O4645="OK",P4645="OK",Q4645="OK",R4645="OK",S4645="OK",T4645="OK",U4645="OK",V4645="OK",W4645="OK",X4645="OK",Y4645="OK"),"OK","ERROR")),"")</f>
        <v/>
      </c>
      <c r="F4645" s="45"/>
      <c r="G4645" s="45"/>
      <c r="I4645" s="33" t="str">
        <f aca="false">IF(OR(LEN(D4645)&lt;&gt;17,ISERROR(FIND(MID(D4645,1,1),"0123456789ABCDEF"))),"ERROR","OK")</f>
        <v>ERROR</v>
      </c>
      <c r="J4645" s="33" t="str">
        <f aca="false">IF(OR(LEN(D4645)&lt;&gt;17,ISERROR(FIND(MID(D4645,2,1),"0123456789ABCDEF"))),"ERROR","OK")</f>
        <v>ERROR</v>
      </c>
      <c r="K4645" s="33" t="str">
        <f aca="false">IF(ISERROR(FIND(MID(D4645,3,1),":")),"ERROR","OK")</f>
        <v>ERROR</v>
      </c>
      <c r="L4645" s="33" t="str">
        <f aca="false">IF(OR(LEN(D4645)&lt;&gt;17,ISERROR(FIND(MID(D4645,4,1),"0123456789ABCDEF"))),"ERROR","OK")</f>
        <v>ERROR</v>
      </c>
      <c r="M4645" s="33" t="str">
        <f aca="false">IF(OR(LEN(D4645)&lt;&gt;17,ISERROR(FIND(MID(D4645,5,1),"0123456789ABCDEF"))),"ERROR","OK")</f>
        <v>ERROR</v>
      </c>
      <c r="N4645" s="33" t="str">
        <f aca="false">IF(ISERROR(FIND(MID(D4645,6,1),":")),"ERROR","OK")</f>
        <v>ERROR</v>
      </c>
      <c r="O4645" s="33" t="str">
        <f aca="false">IF(OR(LEN(D4645)&lt;&gt;17,ISERROR(FIND(MID(D4645,7,1),"0123456789ABCDEF"))),"ERROR","OK")</f>
        <v>ERROR</v>
      </c>
      <c r="P4645" s="33" t="str">
        <f aca="false">IF(OR(LEN(D4645)&lt;&gt;17,ISERROR(FIND(MID(D4645,8,1),"0123456789ABCDEF"))),"ERROR","OK")</f>
        <v>ERROR</v>
      </c>
      <c r="Q4645" s="33" t="str">
        <f aca="false">IF(ISERROR(FIND(MID(D4645,9,1),":")),"ERROR","OK")</f>
        <v>ERROR</v>
      </c>
      <c r="R4645" s="33" t="str">
        <f aca="false">IF(OR(LEN(D4645)&lt;&gt;17,ISERROR(FIND(MID(D4645,10,1),"0123456789ABCDEF"))),"ERROR","OK")</f>
        <v>ERROR</v>
      </c>
      <c r="S4645" s="33" t="str">
        <f aca="false">IF(OR(LEN(D4645)&lt;&gt;17,ISERROR(FIND(MID(D4645,11,1),"0123456789ABCDEF"))),"ERROR","OK")</f>
        <v>ERROR</v>
      </c>
      <c r="T4645" s="33" t="str">
        <f aca="false">IF(ISERROR(FIND(MID(D4645,12,1),":")),"ERROR","OK")</f>
        <v>ERROR</v>
      </c>
      <c r="U4645" s="33" t="str">
        <f aca="false">IF(OR(LEN(D4645)&lt;&gt;17,ISERROR(FIND(MID(D4645,13,1),"0123456789ABCDEF"))),"ERROR","OK")</f>
        <v>ERROR</v>
      </c>
      <c r="V4645" s="33" t="str">
        <f aca="false">IF(OR(LEN(D4645)&lt;&gt;17,ISERROR(FIND(MID(D4645,14,1),"0123456789ABCDEF"))),"ERROR","OK")</f>
        <v>ERROR</v>
      </c>
      <c r="W4645" s="33" t="str">
        <f aca="false">IF(ISERROR(FIND(MID(D4645,15,1),":")),"ERROR","OK")</f>
        <v>ERROR</v>
      </c>
      <c r="X4645" s="33" t="str">
        <f aca="false">IF(OR(LEN(D4645)&lt;&gt;17,ISERROR(FIND(MID(D4645,16,1),"0123456789ABCDEF"))),"ERROR","OK")</f>
        <v>ERROR</v>
      </c>
      <c r="Y4645" s="33" t="str">
        <f aca="false">IF(OR(LEN(D4645)&lt;&gt;17,ISERROR(FIND(MID(D4645,17,1),"0123456789ABCDEF"))),"ERROR","OK")</f>
        <v>ERROR</v>
      </c>
    </row>
    <row r="4646" customFormat="false" ht="18" hidden="false" customHeight="true" outlineLevel="0" collapsed="false">
      <c r="B4646" s="41"/>
      <c r="C4646" s="42"/>
      <c r="D4646" s="43"/>
      <c r="E4646" s="44" t="str">
        <f aca="false">IF(LEN(D4646)&lt;&gt;0,(IF(AND(I4646="OK",J4646="OK",K4646="OK",L4646="OK",M4646="OK",N4646="OK",O4646="OK",P4646="OK",Q4646="OK",R4646="OK",S4646="OK",T4646="OK",U4646="OK",V4646="OK",W4646="OK",X4646="OK",Y4646="OK"),"OK","ERROR")),"")</f>
        <v/>
      </c>
      <c r="F4646" s="45"/>
      <c r="G4646" s="45"/>
      <c r="I4646" s="33" t="str">
        <f aca="false">IF(OR(LEN(D4646)&lt;&gt;17,ISERROR(FIND(MID(D4646,1,1),"0123456789ABCDEF"))),"ERROR","OK")</f>
        <v>ERROR</v>
      </c>
      <c r="J4646" s="33" t="str">
        <f aca="false">IF(OR(LEN(D4646)&lt;&gt;17,ISERROR(FIND(MID(D4646,2,1),"0123456789ABCDEF"))),"ERROR","OK")</f>
        <v>ERROR</v>
      </c>
      <c r="K4646" s="33" t="str">
        <f aca="false">IF(ISERROR(FIND(MID(D4646,3,1),":")),"ERROR","OK")</f>
        <v>ERROR</v>
      </c>
      <c r="L4646" s="33" t="str">
        <f aca="false">IF(OR(LEN(D4646)&lt;&gt;17,ISERROR(FIND(MID(D4646,4,1),"0123456789ABCDEF"))),"ERROR","OK")</f>
        <v>ERROR</v>
      </c>
      <c r="M4646" s="33" t="str">
        <f aca="false">IF(OR(LEN(D4646)&lt;&gt;17,ISERROR(FIND(MID(D4646,5,1),"0123456789ABCDEF"))),"ERROR","OK")</f>
        <v>ERROR</v>
      </c>
      <c r="N4646" s="33" t="str">
        <f aca="false">IF(ISERROR(FIND(MID(D4646,6,1),":")),"ERROR","OK")</f>
        <v>ERROR</v>
      </c>
      <c r="O4646" s="33" t="str">
        <f aca="false">IF(OR(LEN(D4646)&lt;&gt;17,ISERROR(FIND(MID(D4646,7,1),"0123456789ABCDEF"))),"ERROR","OK")</f>
        <v>ERROR</v>
      </c>
      <c r="P4646" s="33" t="str">
        <f aca="false">IF(OR(LEN(D4646)&lt;&gt;17,ISERROR(FIND(MID(D4646,8,1),"0123456789ABCDEF"))),"ERROR","OK")</f>
        <v>ERROR</v>
      </c>
      <c r="Q4646" s="33" t="str">
        <f aca="false">IF(ISERROR(FIND(MID(D4646,9,1),":")),"ERROR","OK")</f>
        <v>ERROR</v>
      </c>
      <c r="R4646" s="33" t="str">
        <f aca="false">IF(OR(LEN(D4646)&lt;&gt;17,ISERROR(FIND(MID(D4646,10,1),"0123456789ABCDEF"))),"ERROR","OK")</f>
        <v>ERROR</v>
      </c>
      <c r="S4646" s="33" t="str">
        <f aca="false">IF(OR(LEN(D4646)&lt;&gt;17,ISERROR(FIND(MID(D4646,11,1),"0123456789ABCDEF"))),"ERROR","OK")</f>
        <v>ERROR</v>
      </c>
      <c r="T4646" s="33" t="str">
        <f aca="false">IF(ISERROR(FIND(MID(D4646,12,1),":")),"ERROR","OK")</f>
        <v>ERROR</v>
      </c>
      <c r="U4646" s="33" t="str">
        <f aca="false">IF(OR(LEN(D4646)&lt;&gt;17,ISERROR(FIND(MID(D4646,13,1),"0123456789ABCDEF"))),"ERROR","OK")</f>
        <v>ERROR</v>
      </c>
      <c r="V4646" s="33" t="str">
        <f aca="false">IF(OR(LEN(D4646)&lt;&gt;17,ISERROR(FIND(MID(D4646,14,1),"0123456789ABCDEF"))),"ERROR","OK")</f>
        <v>ERROR</v>
      </c>
      <c r="W4646" s="33" t="str">
        <f aca="false">IF(ISERROR(FIND(MID(D4646,15,1),":")),"ERROR","OK")</f>
        <v>ERROR</v>
      </c>
      <c r="X4646" s="33" t="str">
        <f aca="false">IF(OR(LEN(D4646)&lt;&gt;17,ISERROR(FIND(MID(D4646,16,1),"0123456789ABCDEF"))),"ERROR","OK")</f>
        <v>ERROR</v>
      </c>
      <c r="Y4646" s="33" t="str">
        <f aca="false">IF(OR(LEN(D4646)&lt;&gt;17,ISERROR(FIND(MID(D4646,17,1),"0123456789ABCDEF"))),"ERROR","OK")</f>
        <v>ERROR</v>
      </c>
    </row>
    <row r="4647" customFormat="false" ht="18" hidden="false" customHeight="true" outlineLevel="0" collapsed="false">
      <c r="B4647" s="41"/>
      <c r="C4647" s="42"/>
      <c r="D4647" s="43"/>
      <c r="E4647" s="44" t="str">
        <f aca="false">IF(LEN(D4647)&lt;&gt;0,(IF(AND(I4647="OK",J4647="OK",K4647="OK",L4647="OK",M4647="OK",N4647="OK",O4647="OK",P4647="OK",Q4647="OK",R4647="OK",S4647="OK",T4647="OK",U4647="OK",V4647="OK",W4647="OK",X4647="OK",Y4647="OK"),"OK","ERROR")),"")</f>
        <v/>
      </c>
      <c r="F4647" s="45"/>
      <c r="G4647" s="45"/>
      <c r="I4647" s="33" t="str">
        <f aca="false">IF(OR(LEN(D4647)&lt;&gt;17,ISERROR(FIND(MID(D4647,1,1),"0123456789ABCDEF"))),"ERROR","OK")</f>
        <v>ERROR</v>
      </c>
      <c r="J4647" s="33" t="str">
        <f aca="false">IF(OR(LEN(D4647)&lt;&gt;17,ISERROR(FIND(MID(D4647,2,1),"0123456789ABCDEF"))),"ERROR","OK")</f>
        <v>ERROR</v>
      </c>
      <c r="K4647" s="33" t="str">
        <f aca="false">IF(ISERROR(FIND(MID(D4647,3,1),":")),"ERROR","OK")</f>
        <v>ERROR</v>
      </c>
      <c r="L4647" s="33" t="str">
        <f aca="false">IF(OR(LEN(D4647)&lt;&gt;17,ISERROR(FIND(MID(D4647,4,1),"0123456789ABCDEF"))),"ERROR","OK")</f>
        <v>ERROR</v>
      </c>
      <c r="M4647" s="33" t="str">
        <f aca="false">IF(OR(LEN(D4647)&lt;&gt;17,ISERROR(FIND(MID(D4647,5,1),"0123456789ABCDEF"))),"ERROR","OK")</f>
        <v>ERROR</v>
      </c>
      <c r="N4647" s="33" t="str">
        <f aca="false">IF(ISERROR(FIND(MID(D4647,6,1),":")),"ERROR","OK")</f>
        <v>ERROR</v>
      </c>
      <c r="O4647" s="33" t="str">
        <f aca="false">IF(OR(LEN(D4647)&lt;&gt;17,ISERROR(FIND(MID(D4647,7,1),"0123456789ABCDEF"))),"ERROR","OK")</f>
        <v>ERROR</v>
      </c>
      <c r="P4647" s="33" t="str">
        <f aca="false">IF(OR(LEN(D4647)&lt;&gt;17,ISERROR(FIND(MID(D4647,8,1),"0123456789ABCDEF"))),"ERROR","OK")</f>
        <v>ERROR</v>
      </c>
      <c r="Q4647" s="33" t="str">
        <f aca="false">IF(ISERROR(FIND(MID(D4647,9,1),":")),"ERROR","OK")</f>
        <v>ERROR</v>
      </c>
      <c r="R4647" s="33" t="str">
        <f aca="false">IF(OR(LEN(D4647)&lt;&gt;17,ISERROR(FIND(MID(D4647,10,1),"0123456789ABCDEF"))),"ERROR","OK")</f>
        <v>ERROR</v>
      </c>
      <c r="S4647" s="33" t="str">
        <f aca="false">IF(OR(LEN(D4647)&lt;&gt;17,ISERROR(FIND(MID(D4647,11,1),"0123456789ABCDEF"))),"ERROR","OK")</f>
        <v>ERROR</v>
      </c>
      <c r="T4647" s="33" t="str">
        <f aca="false">IF(ISERROR(FIND(MID(D4647,12,1),":")),"ERROR","OK")</f>
        <v>ERROR</v>
      </c>
      <c r="U4647" s="33" t="str">
        <f aca="false">IF(OR(LEN(D4647)&lt;&gt;17,ISERROR(FIND(MID(D4647,13,1),"0123456789ABCDEF"))),"ERROR","OK")</f>
        <v>ERROR</v>
      </c>
      <c r="V4647" s="33" t="str">
        <f aca="false">IF(OR(LEN(D4647)&lt;&gt;17,ISERROR(FIND(MID(D4647,14,1),"0123456789ABCDEF"))),"ERROR","OK")</f>
        <v>ERROR</v>
      </c>
      <c r="W4647" s="33" t="str">
        <f aca="false">IF(ISERROR(FIND(MID(D4647,15,1),":")),"ERROR","OK")</f>
        <v>ERROR</v>
      </c>
      <c r="X4647" s="33" t="str">
        <f aca="false">IF(OR(LEN(D4647)&lt;&gt;17,ISERROR(FIND(MID(D4647,16,1),"0123456789ABCDEF"))),"ERROR","OK")</f>
        <v>ERROR</v>
      </c>
      <c r="Y4647" s="33" t="str">
        <f aca="false">IF(OR(LEN(D4647)&lt;&gt;17,ISERROR(FIND(MID(D4647,17,1),"0123456789ABCDEF"))),"ERROR","OK")</f>
        <v>ERROR</v>
      </c>
    </row>
    <row r="4648" customFormat="false" ht="18" hidden="false" customHeight="true" outlineLevel="0" collapsed="false">
      <c r="B4648" s="41"/>
      <c r="C4648" s="42"/>
      <c r="D4648" s="43"/>
      <c r="E4648" s="44" t="str">
        <f aca="false">IF(LEN(D4648)&lt;&gt;0,(IF(AND(I4648="OK",J4648="OK",K4648="OK",L4648="OK",M4648="OK",N4648="OK",O4648="OK",P4648="OK",Q4648="OK",R4648="OK",S4648="OK",T4648="OK",U4648="OK",V4648="OK",W4648="OK",X4648="OK",Y4648="OK"),"OK","ERROR")),"")</f>
        <v/>
      </c>
      <c r="F4648" s="45"/>
      <c r="G4648" s="45"/>
      <c r="I4648" s="33" t="str">
        <f aca="false">IF(OR(LEN(D4648)&lt;&gt;17,ISERROR(FIND(MID(D4648,1,1),"0123456789ABCDEF"))),"ERROR","OK")</f>
        <v>ERROR</v>
      </c>
      <c r="J4648" s="33" t="str">
        <f aca="false">IF(OR(LEN(D4648)&lt;&gt;17,ISERROR(FIND(MID(D4648,2,1),"0123456789ABCDEF"))),"ERROR","OK")</f>
        <v>ERROR</v>
      </c>
      <c r="K4648" s="33" t="str">
        <f aca="false">IF(ISERROR(FIND(MID(D4648,3,1),":")),"ERROR","OK")</f>
        <v>ERROR</v>
      </c>
      <c r="L4648" s="33" t="str">
        <f aca="false">IF(OR(LEN(D4648)&lt;&gt;17,ISERROR(FIND(MID(D4648,4,1),"0123456789ABCDEF"))),"ERROR","OK")</f>
        <v>ERROR</v>
      </c>
      <c r="M4648" s="33" t="str">
        <f aca="false">IF(OR(LEN(D4648)&lt;&gt;17,ISERROR(FIND(MID(D4648,5,1),"0123456789ABCDEF"))),"ERROR","OK")</f>
        <v>ERROR</v>
      </c>
      <c r="N4648" s="33" t="str">
        <f aca="false">IF(ISERROR(FIND(MID(D4648,6,1),":")),"ERROR","OK")</f>
        <v>ERROR</v>
      </c>
      <c r="O4648" s="33" t="str">
        <f aca="false">IF(OR(LEN(D4648)&lt;&gt;17,ISERROR(FIND(MID(D4648,7,1),"0123456789ABCDEF"))),"ERROR","OK")</f>
        <v>ERROR</v>
      </c>
      <c r="P4648" s="33" t="str">
        <f aca="false">IF(OR(LEN(D4648)&lt;&gt;17,ISERROR(FIND(MID(D4648,8,1),"0123456789ABCDEF"))),"ERROR","OK")</f>
        <v>ERROR</v>
      </c>
      <c r="Q4648" s="33" t="str">
        <f aca="false">IF(ISERROR(FIND(MID(D4648,9,1),":")),"ERROR","OK")</f>
        <v>ERROR</v>
      </c>
      <c r="R4648" s="33" t="str">
        <f aca="false">IF(OR(LEN(D4648)&lt;&gt;17,ISERROR(FIND(MID(D4648,10,1),"0123456789ABCDEF"))),"ERROR","OK")</f>
        <v>ERROR</v>
      </c>
      <c r="S4648" s="33" t="str">
        <f aca="false">IF(OR(LEN(D4648)&lt;&gt;17,ISERROR(FIND(MID(D4648,11,1),"0123456789ABCDEF"))),"ERROR","OK")</f>
        <v>ERROR</v>
      </c>
      <c r="T4648" s="33" t="str">
        <f aca="false">IF(ISERROR(FIND(MID(D4648,12,1),":")),"ERROR","OK")</f>
        <v>ERROR</v>
      </c>
      <c r="U4648" s="33" t="str">
        <f aca="false">IF(OR(LEN(D4648)&lt;&gt;17,ISERROR(FIND(MID(D4648,13,1),"0123456789ABCDEF"))),"ERROR","OK")</f>
        <v>ERROR</v>
      </c>
      <c r="V4648" s="33" t="str">
        <f aca="false">IF(OR(LEN(D4648)&lt;&gt;17,ISERROR(FIND(MID(D4648,14,1),"0123456789ABCDEF"))),"ERROR","OK")</f>
        <v>ERROR</v>
      </c>
      <c r="W4648" s="33" t="str">
        <f aca="false">IF(ISERROR(FIND(MID(D4648,15,1),":")),"ERROR","OK")</f>
        <v>ERROR</v>
      </c>
      <c r="X4648" s="33" t="str">
        <f aca="false">IF(OR(LEN(D4648)&lt;&gt;17,ISERROR(FIND(MID(D4648,16,1),"0123456789ABCDEF"))),"ERROR","OK")</f>
        <v>ERROR</v>
      </c>
      <c r="Y4648" s="33" t="str">
        <f aca="false">IF(OR(LEN(D4648)&lt;&gt;17,ISERROR(FIND(MID(D4648,17,1),"0123456789ABCDEF"))),"ERROR","OK")</f>
        <v>ERROR</v>
      </c>
    </row>
    <row r="4649" customFormat="false" ht="18" hidden="false" customHeight="true" outlineLevel="0" collapsed="false">
      <c r="B4649" s="41"/>
      <c r="C4649" s="42"/>
      <c r="D4649" s="43"/>
      <c r="E4649" s="44" t="str">
        <f aca="false">IF(LEN(D4649)&lt;&gt;0,(IF(AND(I4649="OK",J4649="OK",K4649="OK",L4649="OK",M4649="OK",N4649="OK",O4649="OK",P4649="OK",Q4649="OK",R4649="OK",S4649="OK",T4649="OK",U4649="OK",V4649="OK",W4649="OK",X4649="OK",Y4649="OK"),"OK","ERROR")),"")</f>
        <v/>
      </c>
      <c r="F4649" s="45"/>
      <c r="G4649" s="45"/>
      <c r="I4649" s="33" t="str">
        <f aca="false">IF(OR(LEN(D4649)&lt;&gt;17,ISERROR(FIND(MID(D4649,1,1),"0123456789ABCDEF"))),"ERROR","OK")</f>
        <v>ERROR</v>
      </c>
      <c r="J4649" s="33" t="str">
        <f aca="false">IF(OR(LEN(D4649)&lt;&gt;17,ISERROR(FIND(MID(D4649,2,1),"0123456789ABCDEF"))),"ERROR","OK")</f>
        <v>ERROR</v>
      </c>
      <c r="K4649" s="33" t="str">
        <f aca="false">IF(ISERROR(FIND(MID(D4649,3,1),":")),"ERROR","OK")</f>
        <v>ERROR</v>
      </c>
      <c r="L4649" s="33" t="str">
        <f aca="false">IF(OR(LEN(D4649)&lt;&gt;17,ISERROR(FIND(MID(D4649,4,1),"0123456789ABCDEF"))),"ERROR","OK")</f>
        <v>ERROR</v>
      </c>
      <c r="M4649" s="33" t="str">
        <f aca="false">IF(OR(LEN(D4649)&lt;&gt;17,ISERROR(FIND(MID(D4649,5,1),"0123456789ABCDEF"))),"ERROR","OK")</f>
        <v>ERROR</v>
      </c>
      <c r="N4649" s="33" t="str">
        <f aca="false">IF(ISERROR(FIND(MID(D4649,6,1),":")),"ERROR","OK")</f>
        <v>ERROR</v>
      </c>
      <c r="O4649" s="33" t="str">
        <f aca="false">IF(OR(LEN(D4649)&lt;&gt;17,ISERROR(FIND(MID(D4649,7,1),"0123456789ABCDEF"))),"ERROR","OK")</f>
        <v>ERROR</v>
      </c>
      <c r="P4649" s="33" t="str">
        <f aca="false">IF(OR(LEN(D4649)&lt;&gt;17,ISERROR(FIND(MID(D4649,8,1),"0123456789ABCDEF"))),"ERROR","OK")</f>
        <v>ERROR</v>
      </c>
      <c r="Q4649" s="33" t="str">
        <f aca="false">IF(ISERROR(FIND(MID(D4649,9,1),":")),"ERROR","OK")</f>
        <v>ERROR</v>
      </c>
      <c r="R4649" s="33" t="str">
        <f aca="false">IF(OR(LEN(D4649)&lt;&gt;17,ISERROR(FIND(MID(D4649,10,1),"0123456789ABCDEF"))),"ERROR","OK")</f>
        <v>ERROR</v>
      </c>
      <c r="S4649" s="33" t="str">
        <f aca="false">IF(OR(LEN(D4649)&lt;&gt;17,ISERROR(FIND(MID(D4649,11,1),"0123456789ABCDEF"))),"ERROR","OK")</f>
        <v>ERROR</v>
      </c>
      <c r="T4649" s="33" t="str">
        <f aca="false">IF(ISERROR(FIND(MID(D4649,12,1),":")),"ERROR","OK")</f>
        <v>ERROR</v>
      </c>
      <c r="U4649" s="33" t="str">
        <f aca="false">IF(OR(LEN(D4649)&lt;&gt;17,ISERROR(FIND(MID(D4649,13,1),"0123456789ABCDEF"))),"ERROR","OK")</f>
        <v>ERROR</v>
      </c>
      <c r="V4649" s="33" t="str">
        <f aca="false">IF(OR(LEN(D4649)&lt;&gt;17,ISERROR(FIND(MID(D4649,14,1),"0123456789ABCDEF"))),"ERROR","OK")</f>
        <v>ERROR</v>
      </c>
      <c r="W4649" s="33" t="str">
        <f aca="false">IF(ISERROR(FIND(MID(D4649,15,1),":")),"ERROR","OK")</f>
        <v>ERROR</v>
      </c>
      <c r="X4649" s="33" t="str">
        <f aca="false">IF(OR(LEN(D4649)&lt;&gt;17,ISERROR(FIND(MID(D4649,16,1),"0123456789ABCDEF"))),"ERROR","OK")</f>
        <v>ERROR</v>
      </c>
      <c r="Y4649" s="33" t="str">
        <f aca="false">IF(OR(LEN(D4649)&lt;&gt;17,ISERROR(FIND(MID(D4649,17,1),"0123456789ABCDEF"))),"ERROR","OK")</f>
        <v>ERROR</v>
      </c>
    </row>
    <row r="4650" customFormat="false" ht="18" hidden="false" customHeight="true" outlineLevel="0" collapsed="false">
      <c r="B4650" s="41"/>
      <c r="C4650" s="42"/>
      <c r="D4650" s="43"/>
      <c r="E4650" s="44" t="str">
        <f aca="false">IF(LEN(D4650)&lt;&gt;0,(IF(AND(I4650="OK",J4650="OK",K4650="OK",L4650="OK",M4650="OK",N4650="OK",O4650="OK",P4650="OK",Q4650="OK",R4650="OK",S4650="OK",T4650="OK",U4650="OK",V4650="OK",W4650="OK",X4650="OK",Y4650="OK"),"OK","ERROR")),"")</f>
        <v/>
      </c>
      <c r="F4650" s="45"/>
      <c r="G4650" s="45"/>
      <c r="I4650" s="33" t="str">
        <f aca="false">IF(OR(LEN(D4650)&lt;&gt;17,ISERROR(FIND(MID(D4650,1,1),"0123456789ABCDEF"))),"ERROR","OK")</f>
        <v>ERROR</v>
      </c>
      <c r="J4650" s="33" t="str">
        <f aca="false">IF(OR(LEN(D4650)&lt;&gt;17,ISERROR(FIND(MID(D4650,2,1),"0123456789ABCDEF"))),"ERROR","OK")</f>
        <v>ERROR</v>
      </c>
      <c r="K4650" s="33" t="str">
        <f aca="false">IF(ISERROR(FIND(MID(D4650,3,1),":")),"ERROR","OK")</f>
        <v>ERROR</v>
      </c>
      <c r="L4650" s="33" t="str">
        <f aca="false">IF(OR(LEN(D4650)&lt;&gt;17,ISERROR(FIND(MID(D4650,4,1),"0123456789ABCDEF"))),"ERROR","OK")</f>
        <v>ERROR</v>
      </c>
      <c r="M4650" s="33" t="str">
        <f aca="false">IF(OR(LEN(D4650)&lt;&gt;17,ISERROR(FIND(MID(D4650,5,1),"0123456789ABCDEF"))),"ERROR","OK")</f>
        <v>ERROR</v>
      </c>
      <c r="N4650" s="33" t="str">
        <f aca="false">IF(ISERROR(FIND(MID(D4650,6,1),":")),"ERROR","OK")</f>
        <v>ERROR</v>
      </c>
      <c r="O4650" s="33" t="str">
        <f aca="false">IF(OR(LEN(D4650)&lt;&gt;17,ISERROR(FIND(MID(D4650,7,1),"0123456789ABCDEF"))),"ERROR","OK")</f>
        <v>ERROR</v>
      </c>
      <c r="P4650" s="33" t="str">
        <f aca="false">IF(OR(LEN(D4650)&lt;&gt;17,ISERROR(FIND(MID(D4650,8,1),"0123456789ABCDEF"))),"ERROR","OK")</f>
        <v>ERROR</v>
      </c>
      <c r="Q4650" s="33" t="str">
        <f aca="false">IF(ISERROR(FIND(MID(D4650,9,1),":")),"ERROR","OK")</f>
        <v>ERROR</v>
      </c>
      <c r="R4650" s="33" t="str">
        <f aca="false">IF(OR(LEN(D4650)&lt;&gt;17,ISERROR(FIND(MID(D4650,10,1),"0123456789ABCDEF"))),"ERROR","OK")</f>
        <v>ERROR</v>
      </c>
      <c r="S4650" s="33" t="str">
        <f aca="false">IF(OR(LEN(D4650)&lt;&gt;17,ISERROR(FIND(MID(D4650,11,1),"0123456789ABCDEF"))),"ERROR","OK")</f>
        <v>ERROR</v>
      </c>
      <c r="T4650" s="33" t="str">
        <f aca="false">IF(ISERROR(FIND(MID(D4650,12,1),":")),"ERROR","OK")</f>
        <v>ERROR</v>
      </c>
      <c r="U4650" s="33" t="str">
        <f aca="false">IF(OR(LEN(D4650)&lt;&gt;17,ISERROR(FIND(MID(D4650,13,1),"0123456789ABCDEF"))),"ERROR","OK")</f>
        <v>ERROR</v>
      </c>
      <c r="V4650" s="33" t="str">
        <f aca="false">IF(OR(LEN(D4650)&lt;&gt;17,ISERROR(FIND(MID(D4650,14,1),"0123456789ABCDEF"))),"ERROR","OK")</f>
        <v>ERROR</v>
      </c>
      <c r="W4650" s="33" t="str">
        <f aca="false">IF(ISERROR(FIND(MID(D4650,15,1),":")),"ERROR","OK")</f>
        <v>ERROR</v>
      </c>
      <c r="X4650" s="33" t="str">
        <f aca="false">IF(OR(LEN(D4650)&lt;&gt;17,ISERROR(FIND(MID(D4650,16,1),"0123456789ABCDEF"))),"ERROR","OK")</f>
        <v>ERROR</v>
      </c>
      <c r="Y4650" s="33" t="str">
        <f aca="false">IF(OR(LEN(D4650)&lt;&gt;17,ISERROR(FIND(MID(D4650,17,1),"0123456789ABCDEF"))),"ERROR","OK")</f>
        <v>ERROR</v>
      </c>
    </row>
    <row r="4651" customFormat="false" ht="18" hidden="false" customHeight="true" outlineLevel="0" collapsed="false">
      <c r="B4651" s="41"/>
      <c r="C4651" s="42"/>
      <c r="D4651" s="43"/>
      <c r="E4651" s="44" t="str">
        <f aca="false">IF(LEN(D4651)&lt;&gt;0,(IF(AND(I4651="OK",J4651="OK",K4651="OK",L4651="OK",M4651="OK",N4651="OK",O4651="OK",P4651="OK",Q4651="OK",R4651="OK",S4651="OK",T4651="OK",U4651="OK",V4651="OK",W4651="OK",X4651="OK",Y4651="OK"),"OK","ERROR")),"")</f>
        <v/>
      </c>
      <c r="F4651" s="45"/>
      <c r="G4651" s="45"/>
      <c r="I4651" s="33" t="str">
        <f aca="false">IF(OR(LEN(D4651)&lt;&gt;17,ISERROR(FIND(MID(D4651,1,1),"0123456789ABCDEF"))),"ERROR","OK")</f>
        <v>ERROR</v>
      </c>
      <c r="J4651" s="33" t="str">
        <f aca="false">IF(OR(LEN(D4651)&lt;&gt;17,ISERROR(FIND(MID(D4651,2,1),"0123456789ABCDEF"))),"ERROR","OK")</f>
        <v>ERROR</v>
      </c>
      <c r="K4651" s="33" t="str">
        <f aca="false">IF(ISERROR(FIND(MID(D4651,3,1),":")),"ERROR","OK")</f>
        <v>ERROR</v>
      </c>
      <c r="L4651" s="33" t="str">
        <f aca="false">IF(OR(LEN(D4651)&lt;&gt;17,ISERROR(FIND(MID(D4651,4,1),"0123456789ABCDEF"))),"ERROR","OK")</f>
        <v>ERROR</v>
      </c>
      <c r="M4651" s="33" t="str">
        <f aca="false">IF(OR(LEN(D4651)&lt;&gt;17,ISERROR(FIND(MID(D4651,5,1),"0123456789ABCDEF"))),"ERROR","OK")</f>
        <v>ERROR</v>
      </c>
      <c r="N4651" s="33" t="str">
        <f aca="false">IF(ISERROR(FIND(MID(D4651,6,1),":")),"ERROR","OK")</f>
        <v>ERROR</v>
      </c>
      <c r="O4651" s="33" t="str">
        <f aca="false">IF(OR(LEN(D4651)&lt;&gt;17,ISERROR(FIND(MID(D4651,7,1),"0123456789ABCDEF"))),"ERROR","OK")</f>
        <v>ERROR</v>
      </c>
      <c r="P4651" s="33" t="str">
        <f aca="false">IF(OR(LEN(D4651)&lt;&gt;17,ISERROR(FIND(MID(D4651,8,1),"0123456789ABCDEF"))),"ERROR","OK")</f>
        <v>ERROR</v>
      </c>
      <c r="Q4651" s="33" t="str">
        <f aca="false">IF(ISERROR(FIND(MID(D4651,9,1),":")),"ERROR","OK")</f>
        <v>ERROR</v>
      </c>
      <c r="R4651" s="33" t="str">
        <f aca="false">IF(OR(LEN(D4651)&lt;&gt;17,ISERROR(FIND(MID(D4651,10,1),"0123456789ABCDEF"))),"ERROR","OK")</f>
        <v>ERROR</v>
      </c>
      <c r="S4651" s="33" t="str">
        <f aca="false">IF(OR(LEN(D4651)&lt;&gt;17,ISERROR(FIND(MID(D4651,11,1),"0123456789ABCDEF"))),"ERROR","OK")</f>
        <v>ERROR</v>
      </c>
      <c r="T4651" s="33" t="str">
        <f aca="false">IF(ISERROR(FIND(MID(D4651,12,1),":")),"ERROR","OK")</f>
        <v>ERROR</v>
      </c>
      <c r="U4651" s="33" t="str">
        <f aca="false">IF(OR(LEN(D4651)&lt;&gt;17,ISERROR(FIND(MID(D4651,13,1),"0123456789ABCDEF"))),"ERROR","OK")</f>
        <v>ERROR</v>
      </c>
      <c r="V4651" s="33" t="str">
        <f aca="false">IF(OR(LEN(D4651)&lt;&gt;17,ISERROR(FIND(MID(D4651,14,1),"0123456789ABCDEF"))),"ERROR","OK")</f>
        <v>ERROR</v>
      </c>
      <c r="W4651" s="33" t="str">
        <f aca="false">IF(ISERROR(FIND(MID(D4651,15,1),":")),"ERROR","OK")</f>
        <v>ERROR</v>
      </c>
      <c r="X4651" s="33" t="str">
        <f aca="false">IF(OR(LEN(D4651)&lt;&gt;17,ISERROR(FIND(MID(D4651,16,1),"0123456789ABCDEF"))),"ERROR","OK")</f>
        <v>ERROR</v>
      </c>
      <c r="Y4651" s="33" t="str">
        <f aca="false">IF(OR(LEN(D4651)&lt;&gt;17,ISERROR(FIND(MID(D4651,17,1),"0123456789ABCDEF"))),"ERROR","OK")</f>
        <v>ERROR</v>
      </c>
    </row>
    <row r="4652" customFormat="false" ht="18" hidden="false" customHeight="true" outlineLevel="0" collapsed="false">
      <c r="B4652" s="41"/>
      <c r="C4652" s="42"/>
      <c r="D4652" s="43"/>
      <c r="E4652" s="44" t="str">
        <f aca="false">IF(LEN(D4652)&lt;&gt;0,(IF(AND(I4652="OK",J4652="OK",K4652="OK",L4652="OK",M4652="OK",N4652="OK",O4652="OK",P4652="OK",Q4652="OK",R4652="OK",S4652="OK",T4652="OK",U4652="OK",V4652="OK",W4652="OK",X4652="OK",Y4652="OK"),"OK","ERROR")),"")</f>
        <v/>
      </c>
      <c r="F4652" s="45"/>
      <c r="G4652" s="45"/>
      <c r="I4652" s="33" t="str">
        <f aca="false">IF(OR(LEN(D4652)&lt;&gt;17,ISERROR(FIND(MID(D4652,1,1),"0123456789ABCDEF"))),"ERROR","OK")</f>
        <v>ERROR</v>
      </c>
      <c r="J4652" s="33" t="str">
        <f aca="false">IF(OR(LEN(D4652)&lt;&gt;17,ISERROR(FIND(MID(D4652,2,1),"0123456789ABCDEF"))),"ERROR","OK")</f>
        <v>ERROR</v>
      </c>
      <c r="K4652" s="33" t="str">
        <f aca="false">IF(ISERROR(FIND(MID(D4652,3,1),":")),"ERROR","OK")</f>
        <v>ERROR</v>
      </c>
      <c r="L4652" s="33" t="str">
        <f aca="false">IF(OR(LEN(D4652)&lt;&gt;17,ISERROR(FIND(MID(D4652,4,1),"0123456789ABCDEF"))),"ERROR","OK")</f>
        <v>ERROR</v>
      </c>
      <c r="M4652" s="33" t="str">
        <f aca="false">IF(OR(LEN(D4652)&lt;&gt;17,ISERROR(FIND(MID(D4652,5,1),"0123456789ABCDEF"))),"ERROR","OK")</f>
        <v>ERROR</v>
      </c>
      <c r="N4652" s="33" t="str">
        <f aca="false">IF(ISERROR(FIND(MID(D4652,6,1),":")),"ERROR","OK")</f>
        <v>ERROR</v>
      </c>
      <c r="O4652" s="33" t="str">
        <f aca="false">IF(OR(LEN(D4652)&lt;&gt;17,ISERROR(FIND(MID(D4652,7,1),"0123456789ABCDEF"))),"ERROR","OK")</f>
        <v>ERROR</v>
      </c>
      <c r="P4652" s="33" t="str">
        <f aca="false">IF(OR(LEN(D4652)&lt;&gt;17,ISERROR(FIND(MID(D4652,8,1),"0123456789ABCDEF"))),"ERROR","OK")</f>
        <v>ERROR</v>
      </c>
      <c r="Q4652" s="33" t="str">
        <f aca="false">IF(ISERROR(FIND(MID(D4652,9,1),":")),"ERROR","OK")</f>
        <v>ERROR</v>
      </c>
      <c r="R4652" s="33" t="str">
        <f aca="false">IF(OR(LEN(D4652)&lt;&gt;17,ISERROR(FIND(MID(D4652,10,1),"0123456789ABCDEF"))),"ERROR","OK")</f>
        <v>ERROR</v>
      </c>
      <c r="S4652" s="33" t="str">
        <f aca="false">IF(OR(LEN(D4652)&lt;&gt;17,ISERROR(FIND(MID(D4652,11,1),"0123456789ABCDEF"))),"ERROR","OK")</f>
        <v>ERROR</v>
      </c>
      <c r="T4652" s="33" t="str">
        <f aca="false">IF(ISERROR(FIND(MID(D4652,12,1),":")),"ERROR","OK")</f>
        <v>ERROR</v>
      </c>
      <c r="U4652" s="33" t="str">
        <f aca="false">IF(OR(LEN(D4652)&lt;&gt;17,ISERROR(FIND(MID(D4652,13,1),"0123456789ABCDEF"))),"ERROR","OK")</f>
        <v>ERROR</v>
      </c>
      <c r="V4652" s="33" t="str">
        <f aca="false">IF(OR(LEN(D4652)&lt;&gt;17,ISERROR(FIND(MID(D4652,14,1),"0123456789ABCDEF"))),"ERROR","OK")</f>
        <v>ERROR</v>
      </c>
      <c r="W4652" s="33" t="str">
        <f aca="false">IF(ISERROR(FIND(MID(D4652,15,1),":")),"ERROR","OK")</f>
        <v>ERROR</v>
      </c>
      <c r="X4652" s="33" t="str">
        <f aca="false">IF(OR(LEN(D4652)&lt;&gt;17,ISERROR(FIND(MID(D4652,16,1),"0123456789ABCDEF"))),"ERROR","OK")</f>
        <v>ERROR</v>
      </c>
      <c r="Y4652" s="33" t="str">
        <f aca="false">IF(OR(LEN(D4652)&lt;&gt;17,ISERROR(FIND(MID(D4652,17,1),"0123456789ABCDEF"))),"ERROR","OK")</f>
        <v>ERROR</v>
      </c>
    </row>
    <row r="4653" customFormat="false" ht="18" hidden="false" customHeight="true" outlineLevel="0" collapsed="false">
      <c r="B4653" s="41"/>
      <c r="C4653" s="42"/>
      <c r="D4653" s="43"/>
      <c r="E4653" s="44" t="str">
        <f aca="false">IF(LEN(D4653)&lt;&gt;0,(IF(AND(I4653="OK",J4653="OK",K4653="OK",L4653="OK",M4653="OK",N4653="OK",O4653="OK",P4653="OK",Q4653="OK",R4653="OK",S4653="OK",T4653="OK",U4653="OK",V4653="OK",W4653="OK",X4653="OK",Y4653="OK"),"OK","ERROR")),"")</f>
        <v/>
      </c>
      <c r="F4653" s="45"/>
      <c r="G4653" s="45"/>
      <c r="I4653" s="33" t="str">
        <f aca="false">IF(OR(LEN(D4653)&lt;&gt;17,ISERROR(FIND(MID(D4653,1,1),"0123456789ABCDEF"))),"ERROR","OK")</f>
        <v>ERROR</v>
      </c>
      <c r="J4653" s="33" t="str">
        <f aca="false">IF(OR(LEN(D4653)&lt;&gt;17,ISERROR(FIND(MID(D4653,2,1),"0123456789ABCDEF"))),"ERROR","OK")</f>
        <v>ERROR</v>
      </c>
      <c r="K4653" s="33" t="str">
        <f aca="false">IF(ISERROR(FIND(MID(D4653,3,1),":")),"ERROR","OK")</f>
        <v>ERROR</v>
      </c>
      <c r="L4653" s="33" t="str">
        <f aca="false">IF(OR(LEN(D4653)&lt;&gt;17,ISERROR(FIND(MID(D4653,4,1),"0123456789ABCDEF"))),"ERROR","OK")</f>
        <v>ERROR</v>
      </c>
      <c r="M4653" s="33" t="str">
        <f aca="false">IF(OR(LEN(D4653)&lt;&gt;17,ISERROR(FIND(MID(D4653,5,1),"0123456789ABCDEF"))),"ERROR","OK")</f>
        <v>ERROR</v>
      </c>
      <c r="N4653" s="33" t="str">
        <f aca="false">IF(ISERROR(FIND(MID(D4653,6,1),":")),"ERROR","OK")</f>
        <v>ERROR</v>
      </c>
      <c r="O4653" s="33" t="str">
        <f aca="false">IF(OR(LEN(D4653)&lt;&gt;17,ISERROR(FIND(MID(D4653,7,1),"0123456789ABCDEF"))),"ERROR","OK")</f>
        <v>ERROR</v>
      </c>
      <c r="P4653" s="33" t="str">
        <f aca="false">IF(OR(LEN(D4653)&lt;&gt;17,ISERROR(FIND(MID(D4653,8,1),"0123456789ABCDEF"))),"ERROR","OK")</f>
        <v>ERROR</v>
      </c>
      <c r="Q4653" s="33" t="str">
        <f aca="false">IF(ISERROR(FIND(MID(D4653,9,1),":")),"ERROR","OK")</f>
        <v>ERROR</v>
      </c>
      <c r="R4653" s="33" t="str">
        <f aca="false">IF(OR(LEN(D4653)&lt;&gt;17,ISERROR(FIND(MID(D4653,10,1),"0123456789ABCDEF"))),"ERROR","OK")</f>
        <v>ERROR</v>
      </c>
      <c r="S4653" s="33" t="str">
        <f aca="false">IF(OR(LEN(D4653)&lt;&gt;17,ISERROR(FIND(MID(D4653,11,1),"0123456789ABCDEF"))),"ERROR","OK")</f>
        <v>ERROR</v>
      </c>
      <c r="T4653" s="33" t="str">
        <f aca="false">IF(ISERROR(FIND(MID(D4653,12,1),":")),"ERROR","OK")</f>
        <v>ERROR</v>
      </c>
      <c r="U4653" s="33" t="str">
        <f aca="false">IF(OR(LEN(D4653)&lt;&gt;17,ISERROR(FIND(MID(D4653,13,1),"0123456789ABCDEF"))),"ERROR","OK")</f>
        <v>ERROR</v>
      </c>
      <c r="V4653" s="33" t="str">
        <f aca="false">IF(OR(LEN(D4653)&lt;&gt;17,ISERROR(FIND(MID(D4653,14,1),"0123456789ABCDEF"))),"ERROR","OK")</f>
        <v>ERROR</v>
      </c>
      <c r="W4653" s="33" t="str">
        <f aca="false">IF(ISERROR(FIND(MID(D4653,15,1),":")),"ERROR","OK")</f>
        <v>ERROR</v>
      </c>
      <c r="X4653" s="33" t="str">
        <f aca="false">IF(OR(LEN(D4653)&lt;&gt;17,ISERROR(FIND(MID(D4653,16,1),"0123456789ABCDEF"))),"ERROR","OK")</f>
        <v>ERROR</v>
      </c>
      <c r="Y4653" s="33" t="str">
        <f aca="false">IF(OR(LEN(D4653)&lt;&gt;17,ISERROR(FIND(MID(D4653,17,1),"0123456789ABCDEF"))),"ERROR","OK")</f>
        <v>ERROR</v>
      </c>
    </row>
    <row r="4654" customFormat="false" ht="18" hidden="false" customHeight="true" outlineLevel="0" collapsed="false">
      <c r="B4654" s="41"/>
      <c r="C4654" s="42"/>
      <c r="D4654" s="43"/>
      <c r="E4654" s="44" t="str">
        <f aca="false">IF(LEN(D4654)&lt;&gt;0,(IF(AND(I4654="OK",J4654="OK",K4654="OK",L4654="OK",M4654="OK",N4654="OK",O4654="OK",P4654="OK",Q4654="OK",R4654="OK",S4654="OK",T4654="OK",U4654="OK",V4654="OK",W4654="OK",X4654="OK",Y4654="OK"),"OK","ERROR")),"")</f>
        <v/>
      </c>
      <c r="F4654" s="45"/>
      <c r="G4654" s="45"/>
      <c r="I4654" s="33" t="str">
        <f aca="false">IF(OR(LEN(D4654)&lt;&gt;17,ISERROR(FIND(MID(D4654,1,1),"0123456789ABCDEF"))),"ERROR","OK")</f>
        <v>ERROR</v>
      </c>
      <c r="J4654" s="33" t="str">
        <f aca="false">IF(OR(LEN(D4654)&lt;&gt;17,ISERROR(FIND(MID(D4654,2,1),"0123456789ABCDEF"))),"ERROR","OK")</f>
        <v>ERROR</v>
      </c>
      <c r="K4654" s="33" t="str">
        <f aca="false">IF(ISERROR(FIND(MID(D4654,3,1),":")),"ERROR","OK")</f>
        <v>ERROR</v>
      </c>
      <c r="L4654" s="33" t="str">
        <f aca="false">IF(OR(LEN(D4654)&lt;&gt;17,ISERROR(FIND(MID(D4654,4,1),"0123456789ABCDEF"))),"ERROR","OK")</f>
        <v>ERROR</v>
      </c>
      <c r="M4654" s="33" t="str">
        <f aca="false">IF(OR(LEN(D4654)&lt;&gt;17,ISERROR(FIND(MID(D4654,5,1),"0123456789ABCDEF"))),"ERROR","OK")</f>
        <v>ERROR</v>
      </c>
      <c r="N4654" s="33" t="str">
        <f aca="false">IF(ISERROR(FIND(MID(D4654,6,1),":")),"ERROR","OK")</f>
        <v>ERROR</v>
      </c>
      <c r="O4654" s="33" t="str">
        <f aca="false">IF(OR(LEN(D4654)&lt;&gt;17,ISERROR(FIND(MID(D4654,7,1),"0123456789ABCDEF"))),"ERROR","OK")</f>
        <v>ERROR</v>
      </c>
      <c r="P4654" s="33" t="str">
        <f aca="false">IF(OR(LEN(D4654)&lt;&gt;17,ISERROR(FIND(MID(D4654,8,1),"0123456789ABCDEF"))),"ERROR","OK")</f>
        <v>ERROR</v>
      </c>
      <c r="Q4654" s="33" t="str">
        <f aca="false">IF(ISERROR(FIND(MID(D4654,9,1),":")),"ERROR","OK")</f>
        <v>ERROR</v>
      </c>
      <c r="R4654" s="33" t="str">
        <f aca="false">IF(OR(LEN(D4654)&lt;&gt;17,ISERROR(FIND(MID(D4654,10,1),"0123456789ABCDEF"))),"ERROR","OK")</f>
        <v>ERROR</v>
      </c>
      <c r="S4654" s="33" t="str">
        <f aca="false">IF(OR(LEN(D4654)&lt;&gt;17,ISERROR(FIND(MID(D4654,11,1),"0123456789ABCDEF"))),"ERROR","OK")</f>
        <v>ERROR</v>
      </c>
      <c r="T4654" s="33" t="str">
        <f aca="false">IF(ISERROR(FIND(MID(D4654,12,1),":")),"ERROR","OK")</f>
        <v>ERROR</v>
      </c>
      <c r="U4654" s="33" t="str">
        <f aca="false">IF(OR(LEN(D4654)&lt;&gt;17,ISERROR(FIND(MID(D4654,13,1),"0123456789ABCDEF"))),"ERROR","OK")</f>
        <v>ERROR</v>
      </c>
      <c r="V4654" s="33" t="str">
        <f aca="false">IF(OR(LEN(D4654)&lt;&gt;17,ISERROR(FIND(MID(D4654,14,1),"0123456789ABCDEF"))),"ERROR","OK")</f>
        <v>ERROR</v>
      </c>
      <c r="W4654" s="33" t="str">
        <f aca="false">IF(ISERROR(FIND(MID(D4654,15,1),":")),"ERROR","OK")</f>
        <v>ERROR</v>
      </c>
      <c r="X4654" s="33" t="str">
        <f aca="false">IF(OR(LEN(D4654)&lt;&gt;17,ISERROR(FIND(MID(D4654,16,1),"0123456789ABCDEF"))),"ERROR","OK")</f>
        <v>ERROR</v>
      </c>
      <c r="Y4654" s="33" t="str">
        <f aca="false">IF(OR(LEN(D4654)&lt;&gt;17,ISERROR(FIND(MID(D4654,17,1),"0123456789ABCDEF"))),"ERROR","OK")</f>
        <v>ERROR</v>
      </c>
    </row>
    <row r="4655" customFormat="false" ht="18" hidden="false" customHeight="true" outlineLevel="0" collapsed="false">
      <c r="B4655" s="41"/>
      <c r="C4655" s="42"/>
      <c r="D4655" s="43"/>
      <c r="E4655" s="44" t="str">
        <f aca="false">IF(LEN(D4655)&lt;&gt;0,(IF(AND(I4655="OK",J4655="OK",K4655="OK",L4655="OK",M4655="OK",N4655="OK",O4655="OK",P4655="OK",Q4655="OK",R4655="OK",S4655="OK",T4655="OK",U4655="OK",V4655="OK",W4655="OK",X4655="OK",Y4655="OK"),"OK","ERROR")),"")</f>
        <v/>
      </c>
      <c r="F4655" s="45"/>
      <c r="G4655" s="45"/>
      <c r="I4655" s="33" t="str">
        <f aca="false">IF(OR(LEN(D4655)&lt;&gt;17,ISERROR(FIND(MID(D4655,1,1),"0123456789ABCDEF"))),"ERROR","OK")</f>
        <v>ERROR</v>
      </c>
      <c r="J4655" s="33" t="str">
        <f aca="false">IF(OR(LEN(D4655)&lt;&gt;17,ISERROR(FIND(MID(D4655,2,1),"0123456789ABCDEF"))),"ERROR","OK")</f>
        <v>ERROR</v>
      </c>
      <c r="K4655" s="33" t="str">
        <f aca="false">IF(ISERROR(FIND(MID(D4655,3,1),":")),"ERROR","OK")</f>
        <v>ERROR</v>
      </c>
      <c r="L4655" s="33" t="str">
        <f aca="false">IF(OR(LEN(D4655)&lt;&gt;17,ISERROR(FIND(MID(D4655,4,1),"0123456789ABCDEF"))),"ERROR","OK")</f>
        <v>ERROR</v>
      </c>
      <c r="M4655" s="33" t="str">
        <f aca="false">IF(OR(LEN(D4655)&lt;&gt;17,ISERROR(FIND(MID(D4655,5,1),"0123456789ABCDEF"))),"ERROR","OK")</f>
        <v>ERROR</v>
      </c>
      <c r="N4655" s="33" t="str">
        <f aca="false">IF(ISERROR(FIND(MID(D4655,6,1),":")),"ERROR","OK")</f>
        <v>ERROR</v>
      </c>
      <c r="O4655" s="33" t="str">
        <f aca="false">IF(OR(LEN(D4655)&lt;&gt;17,ISERROR(FIND(MID(D4655,7,1),"0123456789ABCDEF"))),"ERROR","OK")</f>
        <v>ERROR</v>
      </c>
      <c r="P4655" s="33" t="str">
        <f aca="false">IF(OR(LEN(D4655)&lt;&gt;17,ISERROR(FIND(MID(D4655,8,1),"0123456789ABCDEF"))),"ERROR","OK")</f>
        <v>ERROR</v>
      </c>
      <c r="Q4655" s="33" t="str">
        <f aca="false">IF(ISERROR(FIND(MID(D4655,9,1),":")),"ERROR","OK")</f>
        <v>ERROR</v>
      </c>
      <c r="R4655" s="33" t="str">
        <f aca="false">IF(OR(LEN(D4655)&lt;&gt;17,ISERROR(FIND(MID(D4655,10,1),"0123456789ABCDEF"))),"ERROR","OK")</f>
        <v>ERROR</v>
      </c>
      <c r="S4655" s="33" t="str">
        <f aca="false">IF(OR(LEN(D4655)&lt;&gt;17,ISERROR(FIND(MID(D4655,11,1),"0123456789ABCDEF"))),"ERROR","OK")</f>
        <v>ERROR</v>
      </c>
      <c r="T4655" s="33" t="str">
        <f aca="false">IF(ISERROR(FIND(MID(D4655,12,1),":")),"ERROR","OK")</f>
        <v>ERROR</v>
      </c>
      <c r="U4655" s="33" t="str">
        <f aca="false">IF(OR(LEN(D4655)&lt;&gt;17,ISERROR(FIND(MID(D4655,13,1),"0123456789ABCDEF"))),"ERROR","OK")</f>
        <v>ERROR</v>
      </c>
      <c r="V4655" s="33" t="str">
        <f aca="false">IF(OR(LEN(D4655)&lt;&gt;17,ISERROR(FIND(MID(D4655,14,1),"0123456789ABCDEF"))),"ERROR","OK")</f>
        <v>ERROR</v>
      </c>
      <c r="W4655" s="33" t="str">
        <f aca="false">IF(ISERROR(FIND(MID(D4655,15,1),":")),"ERROR","OK")</f>
        <v>ERROR</v>
      </c>
      <c r="X4655" s="33" t="str">
        <f aca="false">IF(OR(LEN(D4655)&lt;&gt;17,ISERROR(FIND(MID(D4655,16,1),"0123456789ABCDEF"))),"ERROR","OK")</f>
        <v>ERROR</v>
      </c>
      <c r="Y4655" s="33" t="str">
        <f aca="false">IF(OR(LEN(D4655)&lt;&gt;17,ISERROR(FIND(MID(D4655,17,1),"0123456789ABCDEF"))),"ERROR","OK")</f>
        <v>ERROR</v>
      </c>
    </row>
    <row r="4656" customFormat="false" ht="18" hidden="false" customHeight="true" outlineLevel="0" collapsed="false">
      <c r="B4656" s="41"/>
      <c r="C4656" s="42"/>
      <c r="D4656" s="43"/>
      <c r="E4656" s="44" t="str">
        <f aca="false">IF(LEN(D4656)&lt;&gt;0,(IF(AND(I4656="OK",J4656="OK",K4656="OK",L4656="OK",M4656="OK",N4656="OK",O4656="OK",P4656="OK",Q4656="OK",R4656="OK",S4656="OK",T4656="OK",U4656="OK",V4656="OK",W4656="OK",X4656="OK",Y4656="OK"),"OK","ERROR")),"")</f>
        <v/>
      </c>
      <c r="F4656" s="45"/>
      <c r="G4656" s="45"/>
      <c r="I4656" s="33" t="str">
        <f aca="false">IF(OR(LEN(D4656)&lt;&gt;17,ISERROR(FIND(MID(D4656,1,1),"0123456789ABCDEF"))),"ERROR","OK")</f>
        <v>ERROR</v>
      </c>
      <c r="J4656" s="33" t="str">
        <f aca="false">IF(OR(LEN(D4656)&lt;&gt;17,ISERROR(FIND(MID(D4656,2,1),"0123456789ABCDEF"))),"ERROR","OK")</f>
        <v>ERROR</v>
      </c>
      <c r="K4656" s="33" t="str">
        <f aca="false">IF(ISERROR(FIND(MID(D4656,3,1),":")),"ERROR","OK")</f>
        <v>ERROR</v>
      </c>
      <c r="L4656" s="33" t="str">
        <f aca="false">IF(OR(LEN(D4656)&lt;&gt;17,ISERROR(FIND(MID(D4656,4,1),"0123456789ABCDEF"))),"ERROR","OK")</f>
        <v>ERROR</v>
      </c>
      <c r="M4656" s="33" t="str">
        <f aca="false">IF(OR(LEN(D4656)&lt;&gt;17,ISERROR(FIND(MID(D4656,5,1),"0123456789ABCDEF"))),"ERROR","OK")</f>
        <v>ERROR</v>
      </c>
      <c r="N4656" s="33" t="str">
        <f aca="false">IF(ISERROR(FIND(MID(D4656,6,1),":")),"ERROR","OK")</f>
        <v>ERROR</v>
      </c>
      <c r="O4656" s="33" t="str">
        <f aca="false">IF(OR(LEN(D4656)&lt;&gt;17,ISERROR(FIND(MID(D4656,7,1),"0123456789ABCDEF"))),"ERROR","OK")</f>
        <v>ERROR</v>
      </c>
      <c r="P4656" s="33" t="str">
        <f aca="false">IF(OR(LEN(D4656)&lt;&gt;17,ISERROR(FIND(MID(D4656,8,1),"0123456789ABCDEF"))),"ERROR","OK")</f>
        <v>ERROR</v>
      </c>
      <c r="Q4656" s="33" t="str">
        <f aca="false">IF(ISERROR(FIND(MID(D4656,9,1),":")),"ERROR","OK")</f>
        <v>ERROR</v>
      </c>
      <c r="R4656" s="33" t="str">
        <f aca="false">IF(OR(LEN(D4656)&lt;&gt;17,ISERROR(FIND(MID(D4656,10,1),"0123456789ABCDEF"))),"ERROR","OK")</f>
        <v>ERROR</v>
      </c>
      <c r="S4656" s="33" t="str">
        <f aca="false">IF(OR(LEN(D4656)&lt;&gt;17,ISERROR(FIND(MID(D4656,11,1),"0123456789ABCDEF"))),"ERROR","OK")</f>
        <v>ERROR</v>
      </c>
      <c r="T4656" s="33" t="str">
        <f aca="false">IF(ISERROR(FIND(MID(D4656,12,1),":")),"ERROR","OK")</f>
        <v>ERROR</v>
      </c>
      <c r="U4656" s="33" t="str">
        <f aca="false">IF(OR(LEN(D4656)&lt;&gt;17,ISERROR(FIND(MID(D4656,13,1),"0123456789ABCDEF"))),"ERROR","OK")</f>
        <v>ERROR</v>
      </c>
      <c r="V4656" s="33" t="str">
        <f aca="false">IF(OR(LEN(D4656)&lt;&gt;17,ISERROR(FIND(MID(D4656,14,1),"0123456789ABCDEF"))),"ERROR","OK")</f>
        <v>ERROR</v>
      </c>
      <c r="W4656" s="33" t="str">
        <f aca="false">IF(ISERROR(FIND(MID(D4656,15,1),":")),"ERROR","OK")</f>
        <v>ERROR</v>
      </c>
      <c r="X4656" s="33" t="str">
        <f aca="false">IF(OR(LEN(D4656)&lt;&gt;17,ISERROR(FIND(MID(D4656,16,1),"0123456789ABCDEF"))),"ERROR","OK")</f>
        <v>ERROR</v>
      </c>
      <c r="Y4656" s="33" t="str">
        <f aca="false">IF(OR(LEN(D4656)&lt;&gt;17,ISERROR(FIND(MID(D4656,17,1),"0123456789ABCDEF"))),"ERROR","OK")</f>
        <v>ERROR</v>
      </c>
    </row>
    <row r="4657" customFormat="false" ht="18" hidden="false" customHeight="true" outlineLevel="0" collapsed="false">
      <c r="B4657" s="41"/>
      <c r="C4657" s="42"/>
      <c r="D4657" s="43"/>
      <c r="E4657" s="44" t="str">
        <f aca="false">IF(LEN(D4657)&lt;&gt;0,(IF(AND(I4657="OK",J4657="OK",K4657="OK",L4657="OK",M4657="OK",N4657="OK",O4657="OK",P4657="OK",Q4657="OK",R4657="OK",S4657="OK",T4657="OK",U4657="OK",V4657="OK",W4657="OK",X4657="OK",Y4657="OK"),"OK","ERROR")),"")</f>
        <v/>
      </c>
      <c r="F4657" s="45"/>
      <c r="G4657" s="45"/>
      <c r="I4657" s="33" t="str">
        <f aca="false">IF(OR(LEN(D4657)&lt;&gt;17,ISERROR(FIND(MID(D4657,1,1),"0123456789ABCDEF"))),"ERROR","OK")</f>
        <v>ERROR</v>
      </c>
      <c r="J4657" s="33" t="str">
        <f aca="false">IF(OR(LEN(D4657)&lt;&gt;17,ISERROR(FIND(MID(D4657,2,1),"0123456789ABCDEF"))),"ERROR","OK")</f>
        <v>ERROR</v>
      </c>
      <c r="K4657" s="33" t="str">
        <f aca="false">IF(ISERROR(FIND(MID(D4657,3,1),":")),"ERROR","OK")</f>
        <v>ERROR</v>
      </c>
      <c r="L4657" s="33" t="str">
        <f aca="false">IF(OR(LEN(D4657)&lt;&gt;17,ISERROR(FIND(MID(D4657,4,1),"0123456789ABCDEF"))),"ERROR","OK")</f>
        <v>ERROR</v>
      </c>
      <c r="M4657" s="33" t="str">
        <f aca="false">IF(OR(LEN(D4657)&lt;&gt;17,ISERROR(FIND(MID(D4657,5,1),"0123456789ABCDEF"))),"ERROR","OK")</f>
        <v>ERROR</v>
      </c>
      <c r="N4657" s="33" t="str">
        <f aca="false">IF(ISERROR(FIND(MID(D4657,6,1),":")),"ERROR","OK")</f>
        <v>ERROR</v>
      </c>
      <c r="O4657" s="33" t="str">
        <f aca="false">IF(OR(LEN(D4657)&lt;&gt;17,ISERROR(FIND(MID(D4657,7,1),"0123456789ABCDEF"))),"ERROR","OK")</f>
        <v>ERROR</v>
      </c>
      <c r="P4657" s="33" t="str">
        <f aca="false">IF(OR(LEN(D4657)&lt;&gt;17,ISERROR(FIND(MID(D4657,8,1),"0123456789ABCDEF"))),"ERROR","OK")</f>
        <v>ERROR</v>
      </c>
      <c r="Q4657" s="33" t="str">
        <f aca="false">IF(ISERROR(FIND(MID(D4657,9,1),":")),"ERROR","OK")</f>
        <v>ERROR</v>
      </c>
      <c r="R4657" s="33" t="str">
        <f aca="false">IF(OR(LEN(D4657)&lt;&gt;17,ISERROR(FIND(MID(D4657,10,1),"0123456789ABCDEF"))),"ERROR","OK")</f>
        <v>ERROR</v>
      </c>
      <c r="S4657" s="33" t="str">
        <f aca="false">IF(OR(LEN(D4657)&lt;&gt;17,ISERROR(FIND(MID(D4657,11,1),"0123456789ABCDEF"))),"ERROR","OK")</f>
        <v>ERROR</v>
      </c>
      <c r="T4657" s="33" t="str">
        <f aca="false">IF(ISERROR(FIND(MID(D4657,12,1),":")),"ERROR","OK")</f>
        <v>ERROR</v>
      </c>
      <c r="U4657" s="33" t="str">
        <f aca="false">IF(OR(LEN(D4657)&lt;&gt;17,ISERROR(FIND(MID(D4657,13,1),"0123456789ABCDEF"))),"ERROR","OK")</f>
        <v>ERROR</v>
      </c>
      <c r="V4657" s="33" t="str">
        <f aca="false">IF(OR(LEN(D4657)&lt;&gt;17,ISERROR(FIND(MID(D4657,14,1),"0123456789ABCDEF"))),"ERROR","OK")</f>
        <v>ERROR</v>
      </c>
      <c r="W4657" s="33" t="str">
        <f aca="false">IF(ISERROR(FIND(MID(D4657,15,1),":")),"ERROR","OK")</f>
        <v>ERROR</v>
      </c>
      <c r="X4657" s="33" t="str">
        <f aca="false">IF(OR(LEN(D4657)&lt;&gt;17,ISERROR(FIND(MID(D4657,16,1),"0123456789ABCDEF"))),"ERROR","OK")</f>
        <v>ERROR</v>
      </c>
      <c r="Y4657" s="33" t="str">
        <f aca="false">IF(OR(LEN(D4657)&lt;&gt;17,ISERROR(FIND(MID(D4657,17,1),"0123456789ABCDEF"))),"ERROR","OK")</f>
        <v>ERROR</v>
      </c>
    </row>
    <row r="4658" customFormat="false" ht="18" hidden="false" customHeight="true" outlineLevel="0" collapsed="false">
      <c r="B4658" s="41"/>
      <c r="C4658" s="42"/>
      <c r="D4658" s="43"/>
      <c r="E4658" s="44" t="str">
        <f aca="false">IF(LEN(D4658)&lt;&gt;0,(IF(AND(I4658="OK",J4658="OK",K4658="OK",L4658="OK",M4658="OK",N4658="OK",O4658="OK",P4658="OK",Q4658="OK",R4658="OK",S4658="OK",T4658="OK",U4658="OK",V4658="OK",W4658="OK",X4658="OK",Y4658="OK"),"OK","ERROR")),"")</f>
        <v/>
      </c>
      <c r="F4658" s="45"/>
      <c r="G4658" s="45"/>
      <c r="I4658" s="33" t="str">
        <f aca="false">IF(OR(LEN(D4658)&lt;&gt;17,ISERROR(FIND(MID(D4658,1,1),"0123456789ABCDEF"))),"ERROR","OK")</f>
        <v>ERROR</v>
      </c>
      <c r="J4658" s="33" t="str">
        <f aca="false">IF(OR(LEN(D4658)&lt;&gt;17,ISERROR(FIND(MID(D4658,2,1),"0123456789ABCDEF"))),"ERROR","OK")</f>
        <v>ERROR</v>
      </c>
      <c r="K4658" s="33" t="str">
        <f aca="false">IF(ISERROR(FIND(MID(D4658,3,1),":")),"ERROR","OK")</f>
        <v>ERROR</v>
      </c>
      <c r="L4658" s="33" t="str">
        <f aca="false">IF(OR(LEN(D4658)&lt;&gt;17,ISERROR(FIND(MID(D4658,4,1),"0123456789ABCDEF"))),"ERROR","OK")</f>
        <v>ERROR</v>
      </c>
      <c r="M4658" s="33" t="str">
        <f aca="false">IF(OR(LEN(D4658)&lt;&gt;17,ISERROR(FIND(MID(D4658,5,1),"0123456789ABCDEF"))),"ERROR","OK")</f>
        <v>ERROR</v>
      </c>
      <c r="N4658" s="33" t="str">
        <f aca="false">IF(ISERROR(FIND(MID(D4658,6,1),":")),"ERROR","OK")</f>
        <v>ERROR</v>
      </c>
      <c r="O4658" s="33" t="str">
        <f aca="false">IF(OR(LEN(D4658)&lt;&gt;17,ISERROR(FIND(MID(D4658,7,1),"0123456789ABCDEF"))),"ERROR","OK")</f>
        <v>ERROR</v>
      </c>
      <c r="P4658" s="33" t="str">
        <f aca="false">IF(OR(LEN(D4658)&lt;&gt;17,ISERROR(FIND(MID(D4658,8,1),"0123456789ABCDEF"))),"ERROR","OK")</f>
        <v>ERROR</v>
      </c>
      <c r="Q4658" s="33" t="str">
        <f aca="false">IF(ISERROR(FIND(MID(D4658,9,1),":")),"ERROR","OK")</f>
        <v>ERROR</v>
      </c>
      <c r="R4658" s="33" t="str">
        <f aca="false">IF(OR(LEN(D4658)&lt;&gt;17,ISERROR(FIND(MID(D4658,10,1),"0123456789ABCDEF"))),"ERROR","OK")</f>
        <v>ERROR</v>
      </c>
      <c r="S4658" s="33" t="str">
        <f aca="false">IF(OR(LEN(D4658)&lt;&gt;17,ISERROR(FIND(MID(D4658,11,1),"0123456789ABCDEF"))),"ERROR","OK")</f>
        <v>ERROR</v>
      </c>
      <c r="T4658" s="33" t="str">
        <f aca="false">IF(ISERROR(FIND(MID(D4658,12,1),":")),"ERROR","OK")</f>
        <v>ERROR</v>
      </c>
      <c r="U4658" s="33" t="str">
        <f aca="false">IF(OR(LEN(D4658)&lt;&gt;17,ISERROR(FIND(MID(D4658,13,1),"0123456789ABCDEF"))),"ERROR","OK")</f>
        <v>ERROR</v>
      </c>
      <c r="V4658" s="33" t="str">
        <f aca="false">IF(OR(LEN(D4658)&lt;&gt;17,ISERROR(FIND(MID(D4658,14,1),"0123456789ABCDEF"))),"ERROR","OK")</f>
        <v>ERROR</v>
      </c>
      <c r="W4658" s="33" t="str">
        <f aca="false">IF(ISERROR(FIND(MID(D4658,15,1),":")),"ERROR","OK")</f>
        <v>ERROR</v>
      </c>
      <c r="X4658" s="33" t="str">
        <f aca="false">IF(OR(LEN(D4658)&lt;&gt;17,ISERROR(FIND(MID(D4658,16,1),"0123456789ABCDEF"))),"ERROR","OK")</f>
        <v>ERROR</v>
      </c>
      <c r="Y4658" s="33" t="str">
        <f aca="false">IF(OR(LEN(D4658)&lt;&gt;17,ISERROR(FIND(MID(D4658,17,1),"0123456789ABCDEF"))),"ERROR","OK")</f>
        <v>ERROR</v>
      </c>
    </row>
    <row r="4659" customFormat="false" ht="18" hidden="false" customHeight="true" outlineLevel="0" collapsed="false">
      <c r="B4659" s="41"/>
      <c r="C4659" s="42"/>
      <c r="D4659" s="43"/>
      <c r="E4659" s="44" t="str">
        <f aca="false">IF(LEN(D4659)&lt;&gt;0,(IF(AND(I4659="OK",J4659="OK",K4659="OK",L4659="OK",M4659="OK",N4659="OK",O4659="OK",P4659="OK",Q4659="OK",R4659="OK",S4659="OK",T4659="OK",U4659="OK",V4659="OK",W4659="OK",X4659="OK",Y4659="OK"),"OK","ERROR")),"")</f>
        <v/>
      </c>
      <c r="F4659" s="45"/>
      <c r="G4659" s="45"/>
      <c r="I4659" s="33" t="str">
        <f aca="false">IF(OR(LEN(D4659)&lt;&gt;17,ISERROR(FIND(MID(D4659,1,1),"0123456789ABCDEF"))),"ERROR","OK")</f>
        <v>ERROR</v>
      </c>
      <c r="J4659" s="33" t="str">
        <f aca="false">IF(OR(LEN(D4659)&lt;&gt;17,ISERROR(FIND(MID(D4659,2,1),"0123456789ABCDEF"))),"ERROR","OK")</f>
        <v>ERROR</v>
      </c>
      <c r="K4659" s="33" t="str">
        <f aca="false">IF(ISERROR(FIND(MID(D4659,3,1),":")),"ERROR","OK")</f>
        <v>ERROR</v>
      </c>
      <c r="L4659" s="33" t="str">
        <f aca="false">IF(OR(LEN(D4659)&lt;&gt;17,ISERROR(FIND(MID(D4659,4,1),"0123456789ABCDEF"))),"ERROR","OK")</f>
        <v>ERROR</v>
      </c>
      <c r="M4659" s="33" t="str">
        <f aca="false">IF(OR(LEN(D4659)&lt;&gt;17,ISERROR(FIND(MID(D4659,5,1),"0123456789ABCDEF"))),"ERROR","OK")</f>
        <v>ERROR</v>
      </c>
      <c r="N4659" s="33" t="str">
        <f aca="false">IF(ISERROR(FIND(MID(D4659,6,1),":")),"ERROR","OK")</f>
        <v>ERROR</v>
      </c>
      <c r="O4659" s="33" t="str">
        <f aca="false">IF(OR(LEN(D4659)&lt;&gt;17,ISERROR(FIND(MID(D4659,7,1),"0123456789ABCDEF"))),"ERROR","OK")</f>
        <v>ERROR</v>
      </c>
      <c r="P4659" s="33" t="str">
        <f aca="false">IF(OR(LEN(D4659)&lt;&gt;17,ISERROR(FIND(MID(D4659,8,1),"0123456789ABCDEF"))),"ERROR","OK")</f>
        <v>ERROR</v>
      </c>
      <c r="Q4659" s="33" t="str">
        <f aca="false">IF(ISERROR(FIND(MID(D4659,9,1),":")),"ERROR","OK")</f>
        <v>ERROR</v>
      </c>
      <c r="R4659" s="33" t="str">
        <f aca="false">IF(OR(LEN(D4659)&lt;&gt;17,ISERROR(FIND(MID(D4659,10,1),"0123456789ABCDEF"))),"ERROR","OK")</f>
        <v>ERROR</v>
      </c>
      <c r="S4659" s="33" t="str">
        <f aca="false">IF(OR(LEN(D4659)&lt;&gt;17,ISERROR(FIND(MID(D4659,11,1),"0123456789ABCDEF"))),"ERROR","OK")</f>
        <v>ERROR</v>
      </c>
      <c r="T4659" s="33" t="str">
        <f aca="false">IF(ISERROR(FIND(MID(D4659,12,1),":")),"ERROR","OK")</f>
        <v>ERROR</v>
      </c>
      <c r="U4659" s="33" t="str">
        <f aca="false">IF(OR(LEN(D4659)&lt;&gt;17,ISERROR(FIND(MID(D4659,13,1),"0123456789ABCDEF"))),"ERROR","OK")</f>
        <v>ERROR</v>
      </c>
      <c r="V4659" s="33" t="str">
        <f aca="false">IF(OR(LEN(D4659)&lt;&gt;17,ISERROR(FIND(MID(D4659,14,1),"0123456789ABCDEF"))),"ERROR","OK")</f>
        <v>ERROR</v>
      </c>
      <c r="W4659" s="33" t="str">
        <f aca="false">IF(ISERROR(FIND(MID(D4659,15,1),":")),"ERROR","OK")</f>
        <v>ERROR</v>
      </c>
      <c r="X4659" s="33" t="str">
        <f aca="false">IF(OR(LEN(D4659)&lt;&gt;17,ISERROR(FIND(MID(D4659,16,1),"0123456789ABCDEF"))),"ERROR","OK")</f>
        <v>ERROR</v>
      </c>
      <c r="Y4659" s="33" t="str">
        <f aca="false">IF(OR(LEN(D4659)&lt;&gt;17,ISERROR(FIND(MID(D4659,17,1),"0123456789ABCDEF"))),"ERROR","OK")</f>
        <v>ERROR</v>
      </c>
    </row>
    <row r="4660" customFormat="false" ht="18" hidden="false" customHeight="true" outlineLevel="0" collapsed="false">
      <c r="B4660" s="41"/>
      <c r="C4660" s="42"/>
      <c r="D4660" s="43"/>
      <c r="E4660" s="44" t="str">
        <f aca="false">IF(LEN(D4660)&lt;&gt;0,(IF(AND(I4660="OK",J4660="OK",K4660="OK",L4660="OK",M4660="OK",N4660="OK",O4660="OK",P4660="OK",Q4660="OK",R4660="OK",S4660="OK",T4660="OK",U4660="OK",V4660="OK",W4660="OK",X4660="OK",Y4660="OK"),"OK","ERROR")),"")</f>
        <v/>
      </c>
      <c r="F4660" s="45"/>
      <c r="G4660" s="45"/>
      <c r="I4660" s="33" t="str">
        <f aca="false">IF(OR(LEN(D4660)&lt;&gt;17,ISERROR(FIND(MID(D4660,1,1),"0123456789ABCDEF"))),"ERROR","OK")</f>
        <v>ERROR</v>
      </c>
      <c r="J4660" s="33" t="str">
        <f aca="false">IF(OR(LEN(D4660)&lt;&gt;17,ISERROR(FIND(MID(D4660,2,1),"0123456789ABCDEF"))),"ERROR","OK")</f>
        <v>ERROR</v>
      </c>
      <c r="K4660" s="33" t="str">
        <f aca="false">IF(ISERROR(FIND(MID(D4660,3,1),":")),"ERROR","OK")</f>
        <v>ERROR</v>
      </c>
      <c r="L4660" s="33" t="str">
        <f aca="false">IF(OR(LEN(D4660)&lt;&gt;17,ISERROR(FIND(MID(D4660,4,1),"0123456789ABCDEF"))),"ERROR","OK")</f>
        <v>ERROR</v>
      </c>
      <c r="M4660" s="33" t="str">
        <f aca="false">IF(OR(LEN(D4660)&lt;&gt;17,ISERROR(FIND(MID(D4660,5,1),"0123456789ABCDEF"))),"ERROR","OK")</f>
        <v>ERROR</v>
      </c>
      <c r="N4660" s="33" t="str">
        <f aca="false">IF(ISERROR(FIND(MID(D4660,6,1),":")),"ERROR","OK")</f>
        <v>ERROR</v>
      </c>
      <c r="O4660" s="33" t="str">
        <f aca="false">IF(OR(LEN(D4660)&lt;&gt;17,ISERROR(FIND(MID(D4660,7,1),"0123456789ABCDEF"))),"ERROR","OK")</f>
        <v>ERROR</v>
      </c>
      <c r="P4660" s="33" t="str">
        <f aca="false">IF(OR(LEN(D4660)&lt;&gt;17,ISERROR(FIND(MID(D4660,8,1),"0123456789ABCDEF"))),"ERROR","OK")</f>
        <v>ERROR</v>
      </c>
      <c r="Q4660" s="33" t="str">
        <f aca="false">IF(ISERROR(FIND(MID(D4660,9,1),":")),"ERROR","OK")</f>
        <v>ERROR</v>
      </c>
      <c r="R4660" s="33" t="str">
        <f aca="false">IF(OR(LEN(D4660)&lt;&gt;17,ISERROR(FIND(MID(D4660,10,1),"0123456789ABCDEF"))),"ERROR","OK")</f>
        <v>ERROR</v>
      </c>
      <c r="S4660" s="33" t="str">
        <f aca="false">IF(OR(LEN(D4660)&lt;&gt;17,ISERROR(FIND(MID(D4660,11,1),"0123456789ABCDEF"))),"ERROR","OK")</f>
        <v>ERROR</v>
      </c>
      <c r="T4660" s="33" t="str">
        <f aca="false">IF(ISERROR(FIND(MID(D4660,12,1),":")),"ERROR","OK")</f>
        <v>ERROR</v>
      </c>
      <c r="U4660" s="33" t="str">
        <f aca="false">IF(OR(LEN(D4660)&lt;&gt;17,ISERROR(FIND(MID(D4660,13,1),"0123456789ABCDEF"))),"ERROR","OK")</f>
        <v>ERROR</v>
      </c>
      <c r="V4660" s="33" t="str">
        <f aca="false">IF(OR(LEN(D4660)&lt;&gt;17,ISERROR(FIND(MID(D4660,14,1),"0123456789ABCDEF"))),"ERROR","OK")</f>
        <v>ERROR</v>
      </c>
      <c r="W4660" s="33" t="str">
        <f aca="false">IF(ISERROR(FIND(MID(D4660,15,1),":")),"ERROR","OK")</f>
        <v>ERROR</v>
      </c>
      <c r="X4660" s="33" t="str">
        <f aca="false">IF(OR(LEN(D4660)&lt;&gt;17,ISERROR(FIND(MID(D4660,16,1),"0123456789ABCDEF"))),"ERROR","OK")</f>
        <v>ERROR</v>
      </c>
      <c r="Y4660" s="33" t="str">
        <f aca="false">IF(OR(LEN(D4660)&lt;&gt;17,ISERROR(FIND(MID(D4660,17,1),"0123456789ABCDEF"))),"ERROR","OK")</f>
        <v>ERROR</v>
      </c>
    </row>
    <row r="4661" customFormat="false" ht="18" hidden="false" customHeight="true" outlineLevel="0" collapsed="false">
      <c r="B4661" s="41"/>
      <c r="C4661" s="42"/>
      <c r="D4661" s="43"/>
      <c r="E4661" s="44" t="str">
        <f aca="false">IF(LEN(D4661)&lt;&gt;0,(IF(AND(I4661="OK",J4661="OK",K4661="OK",L4661="OK",M4661="OK",N4661="OK",O4661="OK",P4661="OK",Q4661="OK",R4661="OK",S4661="OK",T4661="OK",U4661="OK",V4661="OK",W4661="OK",X4661="OK",Y4661="OK"),"OK","ERROR")),"")</f>
        <v/>
      </c>
      <c r="F4661" s="45"/>
      <c r="G4661" s="45"/>
      <c r="I4661" s="33" t="str">
        <f aca="false">IF(OR(LEN(D4661)&lt;&gt;17,ISERROR(FIND(MID(D4661,1,1),"0123456789ABCDEF"))),"ERROR","OK")</f>
        <v>ERROR</v>
      </c>
      <c r="J4661" s="33" t="str">
        <f aca="false">IF(OR(LEN(D4661)&lt;&gt;17,ISERROR(FIND(MID(D4661,2,1),"0123456789ABCDEF"))),"ERROR","OK")</f>
        <v>ERROR</v>
      </c>
      <c r="K4661" s="33" t="str">
        <f aca="false">IF(ISERROR(FIND(MID(D4661,3,1),":")),"ERROR","OK")</f>
        <v>ERROR</v>
      </c>
      <c r="L4661" s="33" t="str">
        <f aca="false">IF(OR(LEN(D4661)&lt;&gt;17,ISERROR(FIND(MID(D4661,4,1),"0123456789ABCDEF"))),"ERROR","OK")</f>
        <v>ERROR</v>
      </c>
      <c r="M4661" s="33" t="str">
        <f aca="false">IF(OR(LEN(D4661)&lt;&gt;17,ISERROR(FIND(MID(D4661,5,1),"0123456789ABCDEF"))),"ERROR","OK")</f>
        <v>ERROR</v>
      </c>
      <c r="N4661" s="33" t="str">
        <f aca="false">IF(ISERROR(FIND(MID(D4661,6,1),":")),"ERROR","OK")</f>
        <v>ERROR</v>
      </c>
      <c r="O4661" s="33" t="str">
        <f aca="false">IF(OR(LEN(D4661)&lt;&gt;17,ISERROR(FIND(MID(D4661,7,1),"0123456789ABCDEF"))),"ERROR","OK")</f>
        <v>ERROR</v>
      </c>
      <c r="P4661" s="33" t="str">
        <f aca="false">IF(OR(LEN(D4661)&lt;&gt;17,ISERROR(FIND(MID(D4661,8,1),"0123456789ABCDEF"))),"ERROR","OK")</f>
        <v>ERROR</v>
      </c>
      <c r="Q4661" s="33" t="str">
        <f aca="false">IF(ISERROR(FIND(MID(D4661,9,1),":")),"ERROR","OK")</f>
        <v>ERROR</v>
      </c>
      <c r="R4661" s="33" t="str">
        <f aca="false">IF(OR(LEN(D4661)&lt;&gt;17,ISERROR(FIND(MID(D4661,10,1),"0123456789ABCDEF"))),"ERROR","OK")</f>
        <v>ERROR</v>
      </c>
      <c r="S4661" s="33" t="str">
        <f aca="false">IF(OR(LEN(D4661)&lt;&gt;17,ISERROR(FIND(MID(D4661,11,1),"0123456789ABCDEF"))),"ERROR","OK")</f>
        <v>ERROR</v>
      </c>
      <c r="T4661" s="33" t="str">
        <f aca="false">IF(ISERROR(FIND(MID(D4661,12,1),":")),"ERROR","OK")</f>
        <v>ERROR</v>
      </c>
      <c r="U4661" s="33" t="str">
        <f aca="false">IF(OR(LEN(D4661)&lt;&gt;17,ISERROR(FIND(MID(D4661,13,1),"0123456789ABCDEF"))),"ERROR","OK")</f>
        <v>ERROR</v>
      </c>
      <c r="V4661" s="33" t="str">
        <f aca="false">IF(OR(LEN(D4661)&lt;&gt;17,ISERROR(FIND(MID(D4661,14,1),"0123456789ABCDEF"))),"ERROR","OK")</f>
        <v>ERROR</v>
      </c>
      <c r="W4661" s="33" t="str">
        <f aca="false">IF(ISERROR(FIND(MID(D4661,15,1),":")),"ERROR","OK")</f>
        <v>ERROR</v>
      </c>
      <c r="X4661" s="33" t="str">
        <f aca="false">IF(OR(LEN(D4661)&lt;&gt;17,ISERROR(FIND(MID(D4661,16,1),"0123456789ABCDEF"))),"ERROR","OK")</f>
        <v>ERROR</v>
      </c>
      <c r="Y4661" s="33" t="str">
        <f aca="false">IF(OR(LEN(D4661)&lt;&gt;17,ISERROR(FIND(MID(D4661,17,1),"0123456789ABCDEF"))),"ERROR","OK")</f>
        <v>ERROR</v>
      </c>
    </row>
    <row r="4662" customFormat="false" ht="18" hidden="false" customHeight="true" outlineLevel="0" collapsed="false">
      <c r="B4662" s="41"/>
      <c r="C4662" s="42"/>
      <c r="D4662" s="43"/>
      <c r="E4662" s="44" t="str">
        <f aca="false">IF(LEN(D4662)&lt;&gt;0,(IF(AND(I4662="OK",J4662="OK",K4662="OK",L4662="OK",M4662="OK",N4662="OK",O4662="OK",P4662="OK",Q4662="OK",R4662="OK",S4662="OK",T4662="OK",U4662="OK",V4662="OK",W4662="OK",X4662="OK",Y4662="OK"),"OK","ERROR")),"")</f>
        <v/>
      </c>
      <c r="F4662" s="45"/>
      <c r="G4662" s="45"/>
      <c r="I4662" s="33" t="str">
        <f aca="false">IF(OR(LEN(D4662)&lt;&gt;17,ISERROR(FIND(MID(D4662,1,1),"0123456789ABCDEF"))),"ERROR","OK")</f>
        <v>ERROR</v>
      </c>
      <c r="J4662" s="33" t="str">
        <f aca="false">IF(OR(LEN(D4662)&lt;&gt;17,ISERROR(FIND(MID(D4662,2,1),"0123456789ABCDEF"))),"ERROR","OK")</f>
        <v>ERROR</v>
      </c>
      <c r="K4662" s="33" t="str">
        <f aca="false">IF(ISERROR(FIND(MID(D4662,3,1),":")),"ERROR","OK")</f>
        <v>ERROR</v>
      </c>
      <c r="L4662" s="33" t="str">
        <f aca="false">IF(OR(LEN(D4662)&lt;&gt;17,ISERROR(FIND(MID(D4662,4,1),"0123456789ABCDEF"))),"ERROR","OK")</f>
        <v>ERROR</v>
      </c>
      <c r="M4662" s="33" t="str">
        <f aca="false">IF(OR(LEN(D4662)&lt;&gt;17,ISERROR(FIND(MID(D4662,5,1),"0123456789ABCDEF"))),"ERROR","OK")</f>
        <v>ERROR</v>
      </c>
      <c r="N4662" s="33" t="str">
        <f aca="false">IF(ISERROR(FIND(MID(D4662,6,1),":")),"ERROR","OK")</f>
        <v>ERROR</v>
      </c>
      <c r="O4662" s="33" t="str">
        <f aca="false">IF(OR(LEN(D4662)&lt;&gt;17,ISERROR(FIND(MID(D4662,7,1),"0123456789ABCDEF"))),"ERROR","OK")</f>
        <v>ERROR</v>
      </c>
      <c r="P4662" s="33" t="str">
        <f aca="false">IF(OR(LEN(D4662)&lt;&gt;17,ISERROR(FIND(MID(D4662,8,1),"0123456789ABCDEF"))),"ERROR","OK")</f>
        <v>ERROR</v>
      </c>
      <c r="Q4662" s="33" t="str">
        <f aca="false">IF(ISERROR(FIND(MID(D4662,9,1),":")),"ERROR","OK")</f>
        <v>ERROR</v>
      </c>
      <c r="R4662" s="33" t="str">
        <f aca="false">IF(OR(LEN(D4662)&lt;&gt;17,ISERROR(FIND(MID(D4662,10,1),"0123456789ABCDEF"))),"ERROR","OK")</f>
        <v>ERROR</v>
      </c>
      <c r="S4662" s="33" t="str">
        <f aca="false">IF(OR(LEN(D4662)&lt;&gt;17,ISERROR(FIND(MID(D4662,11,1),"0123456789ABCDEF"))),"ERROR","OK")</f>
        <v>ERROR</v>
      </c>
      <c r="T4662" s="33" t="str">
        <f aca="false">IF(ISERROR(FIND(MID(D4662,12,1),":")),"ERROR","OK")</f>
        <v>ERROR</v>
      </c>
      <c r="U4662" s="33" t="str">
        <f aca="false">IF(OR(LEN(D4662)&lt;&gt;17,ISERROR(FIND(MID(D4662,13,1),"0123456789ABCDEF"))),"ERROR","OK")</f>
        <v>ERROR</v>
      </c>
      <c r="V4662" s="33" t="str">
        <f aca="false">IF(OR(LEN(D4662)&lt;&gt;17,ISERROR(FIND(MID(D4662,14,1),"0123456789ABCDEF"))),"ERROR","OK")</f>
        <v>ERROR</v>
      </c>
      <c r="W4662" s="33" t="str">
        <f aca="false">IF(ISERROR(FIND(MID(D4662,15,1),":")),"ERROR","OK")</f>
        <v>ERROR</v>
      </c>
      <c r="X4662" s="33" t="str">
        <f aca="false">IF(OR(LEN(D4662)&lt;&gt;17,ISERROR(FIND(MID(D4662,16,1),"0123456789ABCDEF"))),"ERROR","OK")</f>
        <v>ERROR</v>
      </c>
      <c r="Y4662" s="33" t="str">
        <f aca="false">IF(OR(LEN(D4662)&lt;&gt;17,ISERROR(FIND(MID(D4662,17,1),"0123456789ABCDEF"))),"ERROR","OK")</f>
        <v>ERROR</v>
      </c>
    </row>
    <row r="4663" customFormat="false" ht="18" hidden="false" customHeight="true" outlineLevel="0" collapsed="false">
      <c r="B4663" s="41"/>
      <c r="C4663" s="42"/>
      <c r="D4663" s="43"/>
      <c r="E4663" s="44" t="str">
        <f aca="false">IF(LEN(D4663)&lt;&gt;0,(IF(AND(I4663="OK",J4663="OK",K4663="OK",L4663="OK",M4663="OK",N4663="OK",O4663="OK",P4663="OK",Q4663="OK",R4663="OK",S4663="OK",T4663="OK",U4663="OK",V4663="OK",W4663="OK",X4663="OK",Y4663="OK"),"OK","ERROR")),"")</f>
        <v/>
      </c>
      <c r="F4663" s="45"/>
      <c r="G4663" s="45"/>
      <c r="I4663" s="33" t="str">
        <f aca="false">IF(OR(LEN(D4663)&lt;&gt;17,ISERROR(FIND(MID(D4663,1,1),"0123456789ABCDEF"))),"ERROR","OK")</f>
        <v>ERROR</v>
      </c>
      <c r="J4663" s="33" t="str">
        <f aca="false">IF(OR(LEN(D4663)&lt;&gt;17,ISERROR(FIND(MID(D4663,2,1),"0123456789ABCDEF"))),"ERROR","OK")</f>
        <v>ERROR</v>
      </c>
      <c r="K4663" s="33" t="str">
        <f aca="false">IF(ISERROR(FIND(MID(D4663,3,1),":")),"ERROR","OK")</f>
        <v>ERROR</v>
      </c>
      <c r="L4663" s="33" t="str">
        <f aca="false">IF(OR(LEN(D4663)&lt;&gt;17,ISERROR(FIND(MID(D4663,4,1),"0123456789ABCDEF"))),"ERROR","OK")</f>
        <v>ERROR</v>
      </c>
      <c r="M4663" s="33" t="str">
        <f aca="false">IF(OR(LEN(D4663)&lt;&gt;17,ISERROR(FIND(MID(D4663,5,1),"0123456789ABCDEF"))),"ERROR","OK")</f>
        <v>ERROR</v>
      </c>
      <c r="N4663" s="33" t="str">
        <f aca="false">IF(ISERROR(FIND(MID(D4663,6,1),":")),"ERROR","OK")</f>
        <v>ERROR</v>
      </c>
      <c r="O4663" s="33" t="str">
        <f aca="false">IF(OR(LEN(D4663)&lt;&gt;17,ISERROR(FIND(MID(D4663,7,1),"0123456789ABCDEF"))),"ERROR","OK")</f>
        <v>ERROR</v>
      </c>
      <c r="P4663" s="33" t="str">
        <f aca="false">IF(OR(LEN(D4663)&lt;&gt;17,ISERROR(FIND(MID(D4663,8,1),"0123456789ABCDEF"))),"ERROR","OK")</f>
        <v>ERROR</v>
      </c>
      <c r="Q4663" s="33" t="str">
        <f aca="false">IF(ISERROR(FIND(MID(D4663,9,1),":")),"ERROR","OK")</f>
        <v>ERROR</v>
      </c>
      <c r="R4663" s="33" t="str">
        <f aca="false">IF(OR(LEN(D4663)&lt;&gt;17,ISERROR(FIND(MID(D4663,10,1),"0123456789ABCDEF"))),"ERROR","OK")</f>
        <v>ERROR</v>
      </c>
      <c r="S4663" s="33" t="str">
        <f aca="false">IF(OR(LEN(D4663)&lt;&gt;17,ISERROR(FIND(MID(D4663,11,1),"0123456789ABCDEF"))),"ERROR","OK")</f>
        <v>ERROR</v>
      </c>
      <c r="T4663" s="33" t="str">
        <f aca="false">IF(ISERROR(FIND(MID(D4663,12,1),":")),"ERROR","OK")</f>
        <v>ERROR</v>
      </c>
      <c r="U4663" s="33" t="str">
        <f aca="false">IF(OR(LEN(D4663)&lt;&gt;17,ISERROR(FIND(MID(D4663,13,1),"0123456789ABCDEF"))),"ERROR","OK")</f>
        <v>ERROR</v>
      </c>
      <c r="V4663" s="33" t="str">
        <f aca="false">IF(OR(LEN(D4663)&lt;&gt;17,ISERROR(FIND(MID(D4663,14,1),"0123456789ABCDEF"))),"ERROR","OK")</f>
        <v>ERROR</v>
      </c>
      <c r="W4663" s="33" t="str">
        <f aca="false">IF(ISERROR(FIND(MID(D4663,15,1),":")),"ERROR","OK")</f>
        <v>ERROR</v>
      </c>
      <c r="X4663" s="33" t="str">
        <f aca="false">IF(OR(LEN(D4663)&lt;&gt;17,ISERROR(FIND(MID(D4663,16,1),"0123456789ABCDEF"))),"ERROR","OK")</f>
        <v>ERROR</v>
      </c>
      <c r="Y4663" s="33" t="str">
        <f aca="false">IF(OR(LEN(D4663)&lt;&gt;17,ISERROR(FIND(MID(D4663,17,1),"0123456789ABCDEF"))),"ERROR","OK")</f>
        <v>ERROR</v>
      </c>
    </row>
    <row r="4664" customFormat="false" ht="18" hidden="false" customHeight="true" outlineLevel="0" collapsed="false">
      <c r="B4664" s="41"/>
      <c r="C4664" s="42"/>
      <c r="D4664" s="43"/>
      <c r="E4664" s="44" t="str">
        <f aca="false">IF(LEN(D4664)&lt;&gt;0,(IF(AND(I4664="OK",J4664="OK",K4664="OK",L4664="OK",M4664="OK",N4664="OK",O4664="OK",P4664="OK",Q4664="OK",R4664="OK",S4664="OK",T4664="OK",U4664="OK",V4664="OK",W4664="OK",X4664="OK",Y4664="OK"),"OK","ERROR")),"")</f>
        <v/>
      </c>
      <c r="F4664" s="45"/>
      <c r="G4664" s="45"/>
      <c r="I4664" s="33" t="str">
        <f aca="false">IF(OR(LEN(D4664)&lt;&gt;17,ISERROR(FIND(MID(D4664,1,1),"0123456789ABCDEF"))),"ERROR","OK")</f>
        <v>ERROR</v>
      </c>
      <c r="J4664" s="33" t="str">
        <f aca="false">IF(OR(LEN(D4664)&lt;&gt;17,ISERROR(FIND(MID(D4664,2,1),"0123456789ABCDEF"))),"ERROR","OK")</f>
        <v>ERROR</v>
      </c>
      <c r="K4664" s="33" t="str">
        <f aca="false">IF(ISERROR(FIND(MID(D4664,3,1),":")),"ERROR","OK")</f>
        <v>ERROR</v>
      </c>
      <c r="L4664" s="33" t="str">
        <f aca="false">IF(OR(LEN(D4664)&lt;&gt;17,ISERROR(FIND(MID(D4664,4,1),"0123456789ABCDEF"))),"ERROR","OK")</f>
        <v>ERROR</v>
      </c>
      <c r="M4664" s="33" t="str">
        <f aca="false">IF(OR(LEN(D4664)&lt;&gt;17,ISERROR(FIND(MID(D4664,5,1),"0123456789ABCDEF"))),"ERROR","OK")</f>
        <v>ERROR</v>
      </c>
      <c r="N4664" s="33" t="str">
        <f aca="false">IF(ISERROR(FIND(MID(D4664,6,1),":")),"ERROR","OK")</f>
        <v>ERROR</v>
      </c>
      <c r="O4664" s="33" t="str">
        <f aca="false">IF(OR(LEN(D4664)&lt;&gt;17,ISERROR(FIND(MID(D4664,7,1),"0123456789ABCDEF"))),"ERROR","OK")</f>
        <v>ERROR</v>
      </c>
      <c r="P4664" s="33" t="str">
        <f aca="false">IF(OR(LEN(D4664)&lt;&gt;17,ISERROR(FIND(MID(D4664,8,1),"0123456789ABCDEF"))),"ERROR","OK")</f>
        <v>ERROR</v>
      </c>
      <c r="Q4664" s="33" t="str">
        <f aca="false">IF(ISERROR(FIND(MID(D4664,9,1),":")),"ERROR","OK")</f>
        <v>ERROR</v>
      </c>
      <c r="R4664" s="33" t="str">
        <f aca="false">IF(OR(LEN(D4664)&lt;&gt;17,ISERROR(FIND(MID(D4664,10,1),"0123456789ABCDEF"))),"ERROR","OK")</f>
        <v>ERROR</v>
      </c>
      <c r="S4664" s="33" t="str">
        <f aca="false">IF(OR(LEN(D4664)&lt;&gt;17,ISERROR(FIND(MID(D4664,11,1),"0123456789ABCDEF"))),"ERROR","OK")</f>
        <v>ERROR</v>
      </c>
      <c r="T4664" s="33" t="str">
        <f aca="false">IF(ISERROR(FIND(MID(D4664,12,1),":")),"ERROR","OK")</f>
        <v>ERROR</v>
      </c>
      <c r="U4664" s="33" t="str">
        <f aca="false">IF(OR(LEN(D4664)&lt;&gt;17,ISERROR(FIND(MID(D4664,13,1),"0123456789ABCDEF"))),"ERROR","OK")</f>
        <v>ERROR</v>
      </c>
      <c r="V4664" s="33" t="str">
        <f aca="false">IF(OR(LEN(D4664)&lt;&gt;17,ISERROR(FIND(MID(D4664,14,1),"0123456789ABCDEF"))),"ERROR","OK")</f>
        <v>ERROR</v>
      </c>
      <c r="W4664" s="33" t="str">
        <f aca="false">IF(ISERROR(FIND(MID(D4664,15,1),":")),"ERROR","OK")</f>
        <v>ERROR</v>
      </c>
      <c r="X4664" s="33" t="str">
        <f aca="false">IF(OR(LEN(D4664)&lt;&gt;17,ISERROR(FIND(MID(D4664,16,1),"0123456789ABCDEF"))),"ERROR","OK")</f>
        <v>ERROR</v>
      </c>
      <c r="Y4664" s="33" t="str">
        <f aca="false">IF(OR(LEN(D4664)&lt;&gt;17,ISERROR(FIND(MID(D4664,17,1),"0123456789ABCDEF"))),"ERROR","OK")</f>
        <v>ERROR</v>
      </c>
    </row>
    <row r="4665" customFormat="false" ht="18" hidden="false" customHeight="true" outlineLevel="0" collapsed="false">
      <c r="B4665" s="41"/>
      <c r="C4665" s="42"/>
      <c r="D4665" s="43"/>
      <c r="E4665" s="44" t="str">
        <f aca="false">IF(LEN(D4665)&lt;&gt;0,(IF(AND(I4665="OK",J4665="OK",K4665="OK",L4665="OK",M4665="OK",N4665="OK",O4665="OK",P4665="OK",Q4665="OK",R4665="OK",S4665="OK",T4665="OK",U4665="OK",V4665="OK",W4665="OK",X4665="OK",Y4665="OK"),"OK","ERROR")),"")</f>
        <v/>
      </c>
      <c r="F4665" s="45"/>
      <c r="G4665" s="45"/>
      <c r="I4665" s="33" t="str">
        <f aca="false">IF(OR(LEN(D4665)&lt;&gt;17,ISERROR(FIND(MID(D4665,1,1),"0123456789ABCDEF"))),"ERROR","OK")</f>
        <v>ERROR</v>
      </c>
      <c r="J4665" s="33" t="str">
        <f aca="false">IF(OR(LEN(D4665)&lt;&gt;17,ISERROR(FIND(MID(D4665,2,1),"0123456789ABCDEF"))),"ERROR","OK")</f>
        <v>ERROR</v>
      </c>
      <c r="K4665" s="33" t="str">
        <f aca="false">IF(ISERROR(FIND(MID(D4665,3,1),":")),"ERROR","OK")</f>
        <v>ERROR</v>
      </c>
      <c r="L4665" s="33" t="str">
        <f aca="false">IF(OR(LEN(D4665)&lt;&gt;17,ISERROR(FIND(MID(D4665,4,1),"0123456789ABCDEF"))),"ERROR","OK")</f>
        <v>ERROR</v>
      </c>
      <c r="M4665" s="33" t="str">
        <f aca="false">IF(OR(LEN(D4665)&lt;&gt;17,ISERROR(FIND(MID(D4665,5,1),"0123456789ABCDEF"))),"ERROR","OK")</f>
        <v>ERROR</v>
      </c>
      <c r="N4665" s="33" t="str">
        <f aca="false">IF(ISERROR(FIND(MID(D4665,6,1),":")),"ERROR","OK")</f>
        <v>ERROR</v>
      </c>
      <c r="O4665" s="33" t="str">
        <f aca="false">IF(OR(LEN(D4665)&lt;&gt;17,ISERROR(FIND(MID(D4665,7,1),"0123456789ABCDEF"))),"ERROR","OK")</f>
        <v>ERROR</v>
      </c>
      <c r="P4665" s="33" t="str">
        <f aca="false">IF(OR(LEN(D4665)&lt;&gt;17,ISERROR(FIND(MID(D4665,8,1),"0123456789ABCDEF"))),"ERROR","OK")</f>
        <v>ERROR</v>
      </c>
      <c r="Q4665" s="33" t="str">
        <f aca="false">IF(ISERROR(FIND(MID(D4665,9,1),":")),"ERROR","OK")</f>
        <v>ERROR</v>
      </c>
      <c r="R4665" s="33" t="str">
        <f aca="false">IF(OR(LEN(D4665)&lt;&gt;17,ISERROR(FIND(MID(D4665,10,1),"0123456789ABCDEF"))),"ERROR","OK")</f>
        <v>ERROR</v>
      </c>
      <c r="S4665" s="33" t="str">
        <f aca="false">IF(OR(LEN(D4665)&lt;&gt;17,ISERROR(FIND(MID(D4665,11,1),"0123456789ABCDEF"))),"ERROR","OK")</f>
        <v>ERROR</v>
      </c>
      <c r="T4665" s="33" t="str">
        <f aca="false">IF(ISERROR(FIND(MID(D4665,12,1),":")),"ERROR","OK")</f>
        <v>ERROR</v>
      </c>
      <c r="U4665" s="33" t="str">
        <f aca="false">IF(OR(LEN(D4665)&lt;&gt;17,ISERROR(FIND(MID(D4665,13,1),"0123456789ABCDEF"))),"ERROR","OK")</f>
        <v>ERROR</v>
      </c>
      <c r="V4665" s="33" t="str">
        <f aca="false">IF(OR(LEN(D4665)&lt;&gt;17,ISERROR(FIND(MID(D4665,14,1),"0123456789ABCDEF"))),"ERROR","OK")</f>
        <v>ERROR</v>
      </c>
      <c r="W4665" s="33" t="str">
        <f aca="false">IF(ISERROR(FIND(MID(D4665,15,1),":")),"ERROR","OK")</f>
        <v>ERROR</v>
      </c>
      <c r="X4665" s="33" t="str">
        <f aca="false">IF(OR(LEN(D4665)&lt;&gt;17,ISERROR(FIND(MID(D4665,16,1),"0123456789ABCDEF"))),"ERROR","OK")</f>
        <v>ERROR</v>
      </c>
      <c r="Y4665" s="33" t="str">
        <f aca="false">IF(OR(LEN(D4665)&lt;&gt;17,ISERROR(FIND(MID(D4665,17,1),"0123456789ABCDEF"))),"ERROR","OK")</f>
        <v>ERROR</v>
      </c>
    </row>
    <row r="4666" customFormat="false" ht="18" hidden="false" customHeight="true" outlineLevel="0" collapsed="false">
      <c r="B4666" s="41"/>
      <c r="C4666" s="42"/>
      <c r="D4666" s="43"/>
      <c r="E4666" s="44" t="str">
        <f aca="false">IF(LEN(D4666)&lt;&gt;0,(IF(AND(I4666="OK",J4666="OK",K4666="OK",L4666="OK",M4666="OK",N4666="OK",O4666="OK",P4666="OK",Q4666="OK",R4666="OK",S4666="OK",T4666="OK",U4666="OK",V4666="OK",W4666="OK",X4666="OK",Y4666="OK"),"OK","ERROR")),"")</f>
        <v/>
      </c>
      <c r="F4666" s="45"/>
      <c r="G4666" s="45"/>
      <c r="I4666" s="33" t="str">
        <f aca="false">IF(OR(LEN(D4666)&lt;&gt;17,ISERROR(FIND(MID(D4666,1,1),"0123456789ABCDEF"))),"ERROR","OK")</f>
        <v>ERROR</v>
      </c>
      <c r="J4666" s="33" t="str">
        <f aca="false">IF(OR(LEN(D4666)&lt;&gt;17,ISERROR(FIND(MID(D4666,2,1),"0123456789ABCDEF"))),"ERROR","OK")</f>
        <v>ERROR</v>
      </c>
      <c r="K4666" s="33" t="str">
        <f aca="false">IF(ISERROR(FIND(MID(D4666,3,1),":")),"ERROR","OK")</f>
        <v>ERROR</v>
      </c>
      <c r="L4666" s="33" t="str">
        <f aca="false">IF(OR(LEN(D4666)&lt;&gt;17,ISERROR(FIND(MID(D4666,4,1),"0123456789ABCDEF"))),"ERROR","OK")</f>
        <v>ERROR</v>
      </c>
      <c r="M4666" s="33" t="str">
        <f aca="false">IF(OR(LEN(D4666)&lt;&gt;17,ISERROR(FIND(MID(D4666,5,1),"0123456789ABCDEF"))),"ERROR","OK")</f>
        <v>ERROR</v>
      </c>
      <c r="N4666" s="33" t="str">
        <f aca="false">IF(ISERROR(FIND(MID(D4666,6,1),":")),"ERROR","OK")</f>
        <v>ERROR</v>
      </c>
      <c r="O4666" s="33" t="str">
        <f aca="false">IF(OR(LEN(D4666)&lt;&gt;17,ISERROR(FIND(MID(D4666,7,1),"0123456789ABCDEF"))),"ERROR","OK")</f>
        <v>ERROR</v>
      </c>
      <c r="P4666" s="33" t="str">
        <f aca="false">IF(OR(LEN(D4666)&lt;&gt;17,ISERROR(FIND(MID(D4666,8,1),"0123456789ABCDEF"))),"ERROR","OK")</f>
        <v>ERROR</v>
      </c>
      <c r="Q4666" s="33" t="str">
        <f aca="false">IF(ISERROR(FIND(MID(D4666,9,1),":")),"ERROR","OK")</f>
        <v>ERROR</v>
      </c>
      <c r="R4666" s="33" t="str">
        <f aca="false">IF(OR(LEN(D4666)&lt;&gt;17,ISERROR(FIND(MID(D4666,10,1),"0123456789ABCDEF"))),"ERROR","OK")</f>
        <v>ERROR</v>
      </c>
      <c r="S4666" s="33" t="str">
        <f aca="false">IF(OR(LEN(D4666)&lt;&gt;17,ISERROR(FIND(MID(D4666,11,1),"0123456789ABCDEF"))),"ERROR","OK")</f>
        <v>ERROR</v>
      </c>
      <c r="T4666" s="33" t="str">
        <f aca="false">IF(ISERROR(FIND(MID(D4666,12,1),":")),"ERROR","OK")</f>
        <v>ERROR</v>
      </c>
      <c r="U4666" s="33" t="str">
        <f aca="false">IF(OR(LEN(D4666)&lt;&gt;17,ISERROR(FIND(MID(D4666,13,1),"0123456789ABCDEF"))),"ERROR","OK")</f>
        <v>ERROR</v>
      </c>
      <c r="V4666" s="33" t="str">
        <f aca="false">IF(OR(LEN(D4666)&lt;&gt;17,ISERROR(FIND(MID(D4666,14,1),"0123456789ABCDEF"))),"ERROR","OK")</f>
        <v>ERROR</v>
      </c>
      <c r="W4666" s="33" t="str">
        <f aca="false">IF(ISERROR(FIND(MID(D4666,15,1),":")),"ERROR","OK")</f>
        <v>ERROR</v>
      </c>
      <c r="X4666" s="33" t="str">
        <f aca="false">IF(OR(LEN(D4666)&lt;&gt;17,ISERROR(FIND(MID(D4666,16,1),"0123456789ABCDEF"))),"ERROR","OK")</f>
        <v>ERROR</v>
      </c>
      <c r="Y4666" s="33" t="str">
        <f aca="false">IF(OR(LEN(D4666)&lt;&gt;17,ISERROR(FIND(MID(D4666,17,1),"0123456789ABCDEF"))),"ERROR","OK")</f>
        <v>ERROR</v>
      </c>
    </row>
    <row r="4667" customFormat="false" ht="18" hidden="false" customHeight="true" outlineLevel="0" collapsed="false">
      <c r="B4667" s="41"/>
      <c r="C4667" s="42"/>
      <c r="D4667" s="43"/>
      <c r="E4667" s="44" t="str">
        <f aca="false">IF(LEN(D4667)&lt;&gt;0,(IF(AND(I4667="OK",J4667="OK",K4667="OK",L4667="OK",M4667="OK",N4667="OK",O4667="OK",P4667="OK",Q4667="OK",R4667="OK",S4667="OK",T4667="OK",U4667="OK",V4667="OK",W4667="OK",X4667="OK",Y4667="OK"),"OK","ERROR")),"")</f>
        <v/>
      </c>
      <c r="F4667" s="45"/>
      <c r="G4667" s="45"/>
      <c r="I4667" s="33" t="str">
        <f aca="false">IF(OR(LEN(D4667)&lt;&gt;17,ISERROR(FIND(MID(D4667,1,1),"0123456789ABCDEF"))),"ERROR","OK")</f>
        <v>ERROR</v>
      </c>
      <c r="J4667" s="33" t="str">
        <f aca="false">IF(OR(LEN(D4667)&lt;&gt;17,ISERROR(FIND(MID(D4667,2,1),"0123456789ABCDEF"))),"ERROR","OK")</f>
        <v>ERROR</v>
      </c>
      <c r="K4667" s="33" t="str">
        <f aca="false">IF(ISERROR(FIND(MID(D4667,3,1),":")),"ERROR","OK")</f>
        <v>ERROR</v>
      </c>
      <c r="L4667" s="33" t="str">
        <f aca="false">IF(OR(LEN(D4667)&lt;&gt;17,ISERROR(FIND(MID(D4667,4,1),"0123456789ABCDEF"))),"ERROR","OK")</f>
        <v>ERROR</v>
      </c>
      <c r="M4667" s="33" t="str">
        <f aca="false">IF(OR(LEN(D4667)&lt;&gt;17,ISERROR(FIND(MID(D4667,5,1),"0123456789ABCDEF"))),"ERROR","OK")</f>
        <v>ERROR</v>
      </c>
      <c r="N4667" s="33" t="str">
        <f aca="false">IF(ISERROR(FIND(MID(D4667,6,1),":")),"ERROR","OK")</f>
        <v>ERROR</v>
      </c>
      <c r="O4667" s="33" t="str">
        <f aca="false">IF(OR(LEN(D4667)&lt;&gt;17,ISERROR(FIND(MID(D4667,7,1),"0123456789ABCDEF"))),"ERROR","OK")</f>
        <v>ERROR</v>
      </c>
      <c r="P4667" s="33" t="str">
        <f aca="false">IF(OR(LEN(D4667)&lt;&gt;17,ISERROR(FIND(MID(D4667,8,1),"0123456789ABCDEF"))),"ERROR","OK")</f>
        <v>ERROR</v>
      </c>
      <c r="Q4667" s="33" t="str">
        <f aca="false">IF(ISERROR(FIND(MID(D4667,9,1),":")),"ERROR","OK")</f>
        <v>ERROR</v>
      </c>
      <c r="R4667" s="33" t="str">
        <f aca="false">IF(OR(LEN(D4667)&lt;&gt;17,ISERROR(FIND(MID(D4667,10,1),"0123456789ABCDEF"))),"ERROR","OK")</f>
        <v>ERROR</v>
      </c>
      <c r="S4667" s="33" t="str">
        <f aca="false">IF(OR(LEN(D4667)&lt;&gt;17,ISERROR(FIND(MID(D4667,11,1),"0123456789ABCDEF"))),"ERROR","OK")</f>
        <v>ERROR</v>
      </c>
      <c r="T4667" s="33" t="str">
        <f aca="false">IF(ISERROR(FIND(MID(D4667,12,1),":")),"ERROR","OK")</f>
        <v>ERROR</v>
      </c>
      <c r="U4667" s="33" t="str">
        <f aca="false">IF(OR(LEN(D4667)&lt;&gt;17,ISERROR(FIND(MID(D4667,13,1),"0123456789ABCDEF"))),"ERROR","OK")</f>
        <v>ERROR</v>
      </c>
      <c r="V4667" s="33" t="str">
        <f aca="false">IF(OR(LEN(D4667)&lt;&gt;17,ISERROR(FIND(MID(D4667,14,1),"0123456789ABCDEF"))),"ERROR","OK")</f>
        <v>ERROR</v>
      </c>
      <c r="W4667" s="33" t="str">
        <f aca="false">IF(ISERROR(FIND(MID(D4667,15,1),":")),"ERROR","OK")</f>
        <v>ERROR</v>
      </c>
      <c r="X4667" s="33" t="str">
        <f aca="false">IF(OR(LEN(D4667)&lt;&gt;17,ISERROR(FIND(MID(D4667,16,1),"0123456789ABCDEF"))),"ERROR","OK")</f>
        <v>ERROR</v>
      </c>
      <c r="Y4667" s="33" t="str">
        <f aca="false">IF(OR(LEN(D4667)&lt;&gt;17,ISERROR(FIND(MID(D4667,17,1),"0123456789ABCDEF"))),"ERROR","OK")</f>
        <v>ERROR</v>
      </c>
    </row>
    <row r="4668" customFormat="false" ht="18" hidden="false" customHeight="true" outlineLevel="0" collapsed="false">
      <c r="B4668" s="41"/>
      <c r="C4668" s="42"/>
      <c r="D4668" s="43"/>
      <c r="E4668" s="44" t="str">
        <f aca="false">IF(LEN(D4668)&lt;&gt;0,(IF(AND(I4668="OK",J4668="OK",K4668="OK",L4668="OK",M4668="OK",N4668="OK",O4668="OK",P4668="OK",Q4668="OK",R4668="OK",S4668="OK",T4668="OK",U4668="OK",V4668="OK",W4668="OK",X4668="OK",Y4668="OK"),"OK","ERROR")),"")</f>
        <v/>
      </c>
      <c r="F4668" s="45"/>
      <c r="G4668" s="45"/>
      <c r="I4668" s="33" t="str">
        <f aca="false">IF(OR(LEN(D4668)&lt;&gt;17,ISERROR(FIND(MID(D4668,1,1),"0123456789ABCDEF"))),"ERROR","OK")</f>
        <v>ERROR</v>
      </c>
      <c r="J4668" s="33" t="str">
        <f aca="false">IF(OR(LEN(D4668)&lt;&gt;17,ISERROR(FIND(MID(D4668,2,1),"0123456789ABCDEF"))),"ERROR","OK")</f>
        <v>ERROR</v>
      </c>
      <c r="K4668" s="33" t="str">
        <f aca="false">IF(ISERROR(FIND(MID(D4668,3,1),":")),"ERROR","OK")</f>
        <v>ERROR</v>
      </c>
      <c r="L4668" s="33" t="str">
        <f aca="false">IF(OR(LEN(D4668)&lt;&gt;17,ISERROR(FIND(MID(D4668,4,1),"0123456789ABCDEF"))),"ERROR","OK")</f>
        <v>ERROR</v>
      </c>
      <c r="M4668" s="33" t="str">
        <f aca="false">IF(OR(LEN(D4668)&lt;&gt;17,ISERROR(FIND(MID(D4668,5,1),"0123456789ABCDEF"))),"ERROR","OK")</f>
        <v>ERROR</v>
      </c>
      <c r="N4668" s="33" t="str">
        <f aca="false">IF(ISERROR(FIND(MID(D4668,6,1),":")),"ERROR","OK")</f>
        <v>ERROR</v>
      </c>
      <c r="O4668" s="33" t="str">
        <f aca="false">IF(OR(LEN(D4668)&lt;&gt;17,ISERROR(FIND(MID(D4668,7,1),"0123456789ABCDEF"))),"ERROR","OK")</f>
        <v>ERROR</v>
      </c>
      <c r="P4668" s="33" t="str">
        <f aca="false">IF(OR(LEN(D4668)&lt;&gt;17,ISERROR(FIND(MID(D4668,8,1),"0123456789ABCDEF"))),"ERROR","OK")</f>
        <v>ERROR</v>
      </c>
      <c r="Q4668" s="33" t="str">
        <f aca="false">IF(ISERROR(FIND(MID(D4668,9,1),":")),"ERROR","OK")</f>
        <v>ERROR</v>
      </c>
      <c r="R4668" s="33" t="str">
        <f aca="false">IF(OR(LEN(D4668)&lt;&gt;17,ISERROR(FIND(MID(D4668,10,1),"0123456789ABCDEF"))),"ERROR","OK")</f>
        <v>ERROR</v>
      </c>
      <c r="S4668" s="33" t="str">
        <f aca="false">IF(OR(LEN(D4668)&lt;&gt;17,ISERROR(FIND(MID(D4668,11,1),"0123456789ABCDEF"))),"ERROR","OK")</f>
        <v>ERROR</v>
      </c>
      <c r="T4668" s="33" t="str">
        <f aca="false">IF(ISERROR(FIND(MID(D4668,12,1),":")),"ERROR","OK")</f>
        <v>ERROR</v>
      </c>
      <c r="U4668" s="33" t="str">
        <f aca="false">IF(OR(LEN(D4668)&lt;&gt;17,ISERROR(FIND(MID(D4668,13,1),"0123456789ABCDEF"))),"ERROR","OK")</f>
        <v>ERROR</v>
      </c>
      <c r="V4668" s="33" t="str">
        <f aca="false">IF(OR(LEN(D4668)&lt;&gt;17,ISERROR(FIND(MID(D4668,14,1),"0123456789ABCDEF"))),"ERROR","OK")</f>
        <v>ERROR</v>
      </c>
      <c r="W4668" s="33" t="str">
        <f aca="false">IF(ISERROR(FIND(MID(D4668,15,1),":")),"ERROR","OK")</f>
        <v>ERROR</v>
      </c>
      <c r="X4668" s="33" t="str">
        <f aca="false">IF(OR(LEN(D4668)&lt;&gt;17,ISERROR(FIND(MID(D4668,16,1),"0123456789ABCDEF"))),"ERROR","OK")</f>
        <v>ERROR</v>
      </c>
      <c r="Y4668" s="33" t="str">
        <f aca="false">IF(OR(LEN(D4668)&lt;&gt;17,ISERROR(FIND(MID(D4668,17,1),"0123456789ABCDEF"))),"ERROR","OK")</f>
        <v>ERROR</v>
      </c>
    </row>
    <row r="4669" customFormat="false" ht="18" hidden="false" customHeight="true" outlineLevel="0" collapsed="false">
      <c r="B4669" s="41"/>
      <c r="C4669" s="42"/>
      <c r="D4669" s="43"/>
      <c r="E4669" s="44" t="str">
        <f aca="false">IF(LEN(D4669)&lt;&gt;0,(IF(AND(I4669="OK",J4669="OK",K4669="OK",L4669="OK",M4669="OK",N4669="OK",O4669="OK",P4669="OK",Q4669="OK",R4669="OK",S4669="OK",T4669="OK",U4669="OK",V4669="OK",W4669="OK",X4669="OK",Y4669="OK"),"OK","ERROR")),"")</f>
        <v/>
      </c>
      <c r="F4669" s="45"/>
      <c r="G4669" s="45"/>
      <c r="I4669" s="33" t="str">
        <f aca="false">IF(OR(LEN(D4669)&lt;&gt;17,ISERROR(FIND(MID(D4669,1,1),"0123456789ABCDEF"))),"ERROR","OK")</f>
        <v>ERROR</v>
      </c>
      <c r="J4669" s="33" t="str">
        <f aca="false">IF(OR(LEN(D4669)&lt;&gt;17,ISERROR(FIND(MID(D4669,2,1),"0123456789ABCDEF"))),"ERROR","OK")</f>
        <v>ERROR</v>
      </c>
      <c r="K4669" s="33" t="str">
        <f aca="false">IF(ISERROR(FIND(MID(D4669,3,1),":")),"ERROR","OK")</f>
        <v>ERROR</v>
      </c>
      <c r="L4669" s="33" t="str">
        <f aca="false">IF(OR(LEN(D4669)&lt;&gt;17,ISERROR(FIND(MID(D4669,4,1),"0123456789ABCDEF"))),"ERROR","OK")</f>
        <v>ERROR</v>
      </c>
      <c r="M4669" s="33" t="str">
        <f aca="false">IF(OR(LEN(D4669)&lt;&gt;17,ISERROR(FIND(MID(D4669,5,1),"0123456789ABCDEF"))),"ERROR","OK")</f>
        <v>ERROR</v>
      </c>
      <c r="N4669" s="33" t="str">
        <f aca="false">IF(ISERROR(FIND(MID(D4669,6,1),":")),"ERROR","OK")</f>
        <v>ERROR</v>
      </c>
      <c r="O4669" s="33" t="str">
        <f aca="false">IF(OR(LEN(D4669)&lt;&gt;17,ISERROR(FIND(MID(D4669,7,1),"0123456789ABCDEF"))),"ERROR","OK")</f>
        <v>ERROR</v>
      </c>
      <c r="P4669" s="33" t="str">
        <f aca="false">IF(OR(LEN(D4669)&lt;&gt;17,ISERROR(FIND(MID(D4669,8,1),"0123456789ABCDEF"))),"ERROR","OK")</f>
        <v>ERROR</v>
      </c>
      <c r="Q4669" s="33" t="str">
        <f aca="false">IF(ISERROR(FIND(MID(D4669,9,1),":")),"ERROR","OK")</f>
        <v>ERROR</v>
      </c>
      <c r="R4669" s="33" t="str">
        <f aca="false">IF(OR(LEN(D4669)&lt;&gt;17,ISERROR(FIND(MID(D4669,10,1),"0123456789ABCDEF"))),"ERROR","OK")</f>
        <v>ERROR</v>
      </c>
      <c r="S4669" s="33" t="str">
        <f aca="false">IF(OR(LEN(D4669)&lt;&gt;17,ISERROR(FIND(MID(D4669,11,1),"0123456789ABCDEF"))),"ERROR","OK")</f>
        <v>ERROR</v>
      </c>
      <c r="T4669" s="33" t="str">
        <f aca="false">IF(ISERROR(FIND(MID(D4669,12,1),":")),"ERROR","OK")</f>
        <v>ERROR</v>
      </c>
      <c r="U4669" s="33" t="str">
        <f aca="false">IF(OR(LEN(D4669)&lt;&gt;17,ISERROR(FIND(MID(D4669,13,1),"0123456789ABCDEF"))),"ERROR","OK")</f>
        <v>ERROR</v>
      </c>
      <c r="V4669" s="33" t="str">
        <f aca="false">IF(OR(LEN(D4669)&lt;&gt;17,ISERROR(FIND(MID(D4669,14,1),"0123456789ABCDEF"))),"ERROR","OK")</f>
        <v>ERROR</v>
      </c>
      <c r="W4669" s="33" t="str">
        <f aca="false">IF(ISERROR(FIND(MID(D4669,15,1),":")),"ERROR","OK")</f>
        <v>ERROR</v>
      </c>
      <c r="X4669" s="33" t="str">
        <f aca="false">IF(OR(LEN(D4669)&lt;&gt;17,ISERROR(FIND(MID(D4669,16,1),"0123456789ABCDEF"))),"ERROR","OK")</f>
        <v>ERROR</v>
      </c>
      <c r="Y4669" s="33" t="str">
        <f aca="false">IF(OR(LEN(D4669)&lt;&gt;17,ISERROR(FIND(MID(D4669,17,1),"0123456789ABCDEF"))),"ERROR","OK")</f>
        <v>ERROR</v>
      </c>
    </row>
    <row r="4670" customFormat="false" ht="18" hidden="false" customHeight="true" outlineLevel="0" collapsed="false">
      <c r="B4670" s="41"/>
      <c r="C4670" s="42"/>
      <c r="D4670" s="43"/>
      <c r="E4670" s="44" t="str">
        <f aca="false">IF(LEN(D4670)&lt;&gt;0,(IF(AND(I4670="OK",J4670="OK",K4670="OK",L4670="OK",M4670="OK",N4670="OK",O4670="OK",P4670="OK",Q4670="OK",R4670="OK",S4670="OK",T4670="OK",U4670="OK",V4670="OK",W4670="OK",X4670="OK",Y4670="OK"),"OK","ERROR")),"")</f>
        <v/>
      </c>
      <c r="F4670" s="45"/>
      <c r="G4670" s="45"/>
      <c r="I4670" s="33" t="str">
        <f aca="false">IF(OR(LEN(D4670)&lt;&gt;17,ISERROR(FIND(MID(D4670,1,1),"0123456789ABCDEF"))),"ERROR","OK")</f>
        <v>ERROR</v>
      </c>
      <c r="J4670" s="33" t="str">
        <f aca="false">IF(OR(LEN(D4670)&lt;&gt;17,ISERROR(FIND(MID(D4670,2,1),"0123456789ABCDEF"))),"ERROR","OK")</f>
        <v>ERROR</v>
      </c>
      <c r="K4670" s="33" t="str">
        <f aca="false">IF(ISERROR(FIND(MID(D4670,3,1),":")),"ERROR","OK")</f>
        <v>ERROR</v>
      </c>
      <c r="L4670" s="33" t="str">
        <f aca="false">IF(OR(LEN(D4670)&lt;&gt;17,ISERROR(FIND(MID(D4670,4,1),"0123456789ABCDEF"))),"ERROR","OK")</f>
        <v>ERROR</v>
      </c>
      <c r="M4670" s="33" t="str">
        <f aca="false">IF(OR(LEN(D4670)&lt;&gt;17,ISERROR(FIND(MID(D4670,5,1),"0123456789ABCDEF"))),"ERROR","OK")</f>
        <v>ERROR</v>
      </c>
      <c r="N4670" s="33" t="str">
        <f aca="false">IF(ISERROR(FIND(MID(D4670,6,1),":")),"ERROR","OK")</f>
        <v>ERROR</v>
      </c>
      <c r="O4670" s="33" t="str">
        <f aca="false">IF(OR(LEN(D4670)&lt;&gt;17,ISERROR(FIND(MID(D4670,7,1),"0123456789ABCDEF"))),"ERROR","OK")</f>
        <v>ERROR</v>
      </c>
      <c r="P4670" s="33" t="str">
        <f aca="false">IF(OR(LEN(D4670)&lt;&gt;17,ISERROR(FIND(MID(D4670,8,1),"0123456789ABCDEF"))),"ERROR","OK")</f>
        <v>ERROR</v>
      </c>
      <c r="Q4670" s="33" t="str">
        <f aca="false">IF(ISERROR(FIND(MID(D4670,9,1),":")),"ERROR","OK")</f>
        <v>ERROR</v>
      </c>
      <c r="R4670" s="33" t="str">
        <f aca="false">IF(OR(LEN(D4670)&lt;&gt;17,ISERROR(FIND(MID(D4670,10,1),"0123456789ABCDEF"))),"ERROR","OK")</f>
        <v>ERROR</v>
      </c>
      <c r="S4670" s="33" t="str">
        <f aca="false">IF(OR(LEN(D4670)&lt;&gt;17,ISERROR(FIND(MID(D4670,11,1),"0123456789ABCDEF"))),"ERROR","OK")</f>
        <v>ERROR</v>
      </c>
      <c r="T4670" s="33" t="str">
        <f aca="false">IF(ISERROR(FIND(MID(D4670,12,1),":")),"ERROR","OK")</f>
        <v>ERROR</v>
      </c>
      <c r="U4670" s="33" t="str">
        <f aca="false">IF(OR(LEN(D4670)&lt;&gt;17,ISERROR(FIND(MID(D4670,13,1),"0123456789ABCDEF"))),"ERROR","OK")</f>
        <v>ERROR</v>
      </c>
      <c r="V4670" s="33" t="str">
        <f aca="false">IF(OR(LEN(D4670)&lt;&gt;17,ISERROR(FIND(MID(D4670,14,1),"0123456789ABCDEF"))),"ERROR","OK")</f>
        <v>ERROR</v>
      </c>
      <c r="W4670" s="33" t="str">
        <f aca="false">IF(ISERROR(FIND(MID(D4670,15,1),":")),"ERROR","OK")</f>
        <v>ERROR</v>
      </c>
      <c r="X4670" s="33" t="str">
        <f aca="false">IF(OR(LEN(D4670)&lt;&gt;17,ISERROR(FIND(MID(D4670,16,1),"0123456789ABCDEF"))),"ERROR","OK")</f>
        <v>ERROR</v>
      </c>
      <c r="Y4670" s="33" t="str">
        <f aca="false">IF(OR(LEN(D4670)&lt;&gt;17,ISERROR(FIND(MID(D4670,17,1),"0123456789ABCDEF"))),"ERROR","OK")</f>
        <v>ERROR</v>
      </c>
    </row>
    <row r="4671" customFormat="false" ht="18" hidden="false" customHeight="true" outlineLevel="0" collapsed="false">
      <c r="B4671" s="41"/>
      <c r="C4671" s="42"/>
      <c r="D4671" s="43"/>
      <c r="E4671" s="44" t="str">
        <f aca="false">IF(LEN(D4671)&lt;&gt;0,(IF(AND(I4671="OK",J4671="OK",K4671="OK",L4671="OK",M4671="OK",N4671="OK",O4671="OK",P4671="OK",Q4671="OK",R4671="OK",S4671="OK",T4671="OK",U4671="OK",V4671="OK",W4671="OK",X4671="OK",Y4671="OK"),"OK","ERROR")),"")</f>
        <v/>
      </c>
      <c r="F4671" s="45"/>
      <c r="G4671" s="45"/>
      <c r="I4671" s="33" t="str">
        <f aca="false">IF(OR(LEN(D4671)&lt;&gt;17,ISERROR(FIND(MID(D4671,1,1),"0123456789ABCDEF"))),"ERROR","OK")</f>
        <v>ERROR</v>
      </c>
      <c r="J4671" s="33" t="str">
        <f aca="false">IF(OR(LEN(D4671)&lt;&gt;17,ISERROR(FIND(MID(D4671,2,1),"0123456789ABCDEF"))),"ERROR","OK")</f>
        <v>ERROR</v>
      </c>
      <c r="K4671" s="33" t="str">
        <f aca="false">IF(ISERROR(FIND(MID(D4671,3,1),":")),"ERROR","OK")</f>
        <v>ERROR</v>
      </c>
      <c r="L4671" s="33" t="str">
        <f aca="false">IF(OR(LEN(D4671)&lt;&gt;17,ISERROR(FIND(MID(D4671,4,1),"0123456789ABCDEF"))),"ERROR","OK")</f>
        <v>ERROR</v>
      </c>
      <c r="M4671" s="33" t="str">
        <f aca="false">IF(OR(LEN(D4671)&lt;&gt;17,ISERROR(FIND(MID(D4671,5,1),"0123456789ABCDEF"))),"ERROR","OK")</f>
        <v>ERROR</v>
      </c>
      <c r="N4671" s="33" t="str">
        <f aca="false">IF(ISERROR(FIND(MID(D4671,6,1),":")),"ERROR","OK")</f>
        <v>ERROR</v>
      </c>
      <c r="O4671" s="33" t="str">
        <f aca="false">IF(OR(LEN(D4671)&lt;&gt;17,ISERROR(FIND(MID(D4671,7,1),"0123456789ABCDEF"))),"ERROR","OK")</f>
        <v>ERROR</v>
      </c>
      <c r="P4671" s="33" t="str">
        <f aca="false">IF(OR(LEN(D4671)&lt;&gt;17,ISERROR(FIND(MID(D4671,8,1),"0123456789ABCDEF"))),"ERROR","OK")</f>
        <v>ERROR</v>
      </c>
      <c r="Q4671" s="33" t="str">
        <f aca="false">IF(ISERROR(FIND(MID(D4671,9,1),":")),"ERROR","OK")</f>
        <v>ERROR</v>
      </c>
      <c r="R4671" s="33" t="str">
        <f aca="false">IF(OR(LEN(D4671)&lt;&gt;17,ISERROR(FIND(MID(D4671,10,1),"0123456789ABCDEF"))),"ERROR","OK")</f>
        <v>ERROR</v>
      </c>
      <c r="S4671" s="33" t="str">
        <f aca="false">IF(OR(LEN(D4671)&lt;&gt;17,ISERROR(FIND(MID(D4671,11,1),"0123456789ABCDEF"))),"ERROR","OK")</f>
        <v>ERROR</v>
      </c>
      <c r="T4671" s="33" t="str">
        <f aca="false">IF(ISERROR(FIND(MID(D4671,12,1),":")),"ERROR","OK")</f>
        <v>ERROR</v>
      </c>
      <c r="U4671" s="33" t="str">
        <f aca="false">IF(OR(LEN(D4671)&lt;&gt;17,ISERROR(FIND(MID(D4671,13,1),"0123456789ABCDEF"))),"ERROR","OK")</f>
        <v>ERROR</v>
      </c>
      <c r="V4671" s="33" t="str">
        <f aca="false">IF(OR(LEN(D4671)&lt;&gt;17,ISERROR(FIND(MID(D4671,14,1),"0123456789ABCDEF"))),"ERROR","OK")</f>
        <v>ERROR</v>
      </c>
      <c r="W4671" s="33" t="str">
        <f aca="false">IF(ISERROR(FIND(MID(D4671,15,1),":")),"ERROR","OK")</f>
        <v>ERROR</v>
      </c>
      <c r="X4671" s="33" t="str">
        <f aca="false">IF(OR(LEN(D4671)&lt;&gt;17,ISERROR(FIND(MID(D4671,16,1),"0123456789ABCDEF"))),"ERROR","OK")</f>
        <v>ERROR</v>
      </c>
      <c r="Y4671" s="33" t="str">
        <f aca="false">IF(OR(LEN(D4671)&lt;&gt;17,ISERROR(FIND(MID(D4671,17,1),"0123456789ABCDEF"))),"ERROR","OK")</f>
        <v>ERROR</v>
      </c>
    </row>
    <row r="4672" customFormat="false" ht="18" hidden="false" customHeight="true" outlineLevel="0" collapsed="false">
      <c r="B4672" s="41"/>
      <c r="C4672" s="42"/>
      <c r="D4672" s="43"/>
      <c r="E4672" s="44" t="str">
        <f aca="false">IF(LEN(D4672)&lt;&gt;0,(IF(AND(I4672="OK",J4672="OK",K4672="OK",L4672="OK",M4672="OK",N4672="OK",O4672="OK",P4672="OK",Q4672="OK",R4672="OK",S4672="OK",T4672="OK",U4672="OK",V4672="OK",W4672="OK",X4672="OK",Y4672="OK"),"OK","ERROR")),"")</f>
        <v/>
      </c>
      <c r="F4672" s="45"/>
      <c r="G4672" s="45"/>
      <c r="I4672" s="33" t="str">
        <f aca="false">IF(OR(LEN(D4672)&lt;&gt;17,ISERROR(FIND(MID(D4672,1,1),"0123456789ABCDEF"))),"ERROR","OK")</f>
        <v>ERROR</v>
      </c>
      <c r="J4672" s="33" t="str">
        <f aca="false">IF(OR(LEN(D4672)&lt;&gt;17,ISERROR(FIND(MID(D4672,2,1),"0123456789ABCDEF"))),"ERROR","OK")</f>
        <v>ERROR</v>
      </c>
      <c r="K4672" s="33" t="str">
        <f aca="false">IF(ISERROR(FIND(MID(D4672,3,1),":")),"ERROR","OK")</f>
        <v>ERROR</v>
      </c>
      <c r="L4672" s="33" t="str">
        <f aca="false">IF(OR(LEN(D4672)&lt;&gt;17,ISERROR(FIND(MID(D4672,4,1),"0123456789ABCDEF"))),"ERROR","OK")</f>
        <v>ERROR</v>
      </c>
      <c r="M4672" s="33" t="str">
        <f aca="false">IF(OR(LEN(D4672)&lt;&gt;17,ISERROR(FIND(MID(D4672,5,1),"0123456789ABCDEF"))),"ERROR","OK")</f>
        <v>ERROR</v>
      </c>
      <c r="N4672" s="33" t="str">
        <f aca="false">IF(ISERROR(FIND(MID(D4672,6,1),":")),"ERROR","OK")</f>
        <v>ERROR</v>
      </c>
      <c r="O4672" s="33" t="str">
        <f aca="false">IF(OR(LEN(D4672)&lt;&gt;17,ISERROR(FIND(MID(D4672,7,1),"0123456789ABCDEF"))),"ERROR","OK")</f>
        <v>ERROR</v>
      </c>
      <c r="P4672" s="33" t="str">
        <f aca="false">IF(OR(LEN(D4672)&lt;&gt;17,ISERROR(FIND(MID(D4672,8,1),"0123456789ABCDEF"))),"ERROR","OK")</f>
        <v>ERROR</v>
      </c>
      <c r="Q4672" s="33" t="str">
        <f aca="false">IF(ISERROR(FIND(MID(D4672,9,1),":")),"ERROR","OK")</f>
        <v>ERROR</v>
      </c>
      <c r="R4672" s="33" t="str">
        <f aca="false">IF(OR(LEN(D4672)&lt;&gt;17,ISERROR(FIND(MID(D4672,10,1),"0123456789ABCDEF"))),"ERROR","OK")</f>
        <v>ERROR</v>
      </c>
      <c r="S4672" s="33" t="str">
        <f aca="false">IF(OR(LEN(D4672)&lt;&gt;17,ISERROR(FIND(MID(D4672,11,1),"0123456789ABCDEF"))),"ERROR","OK")</f>
        <v>ERROR</v>
      </c>
      <c r="T4672" s="33" t="str">
        <f aca="false">IF(ISERROR(FIND(MID(D4672,12,1),":")),"ERROR","OK")</f>
        <v>ERROR</v>
      </c>
      <c r="U4672" s="33" t="str">
        <f aca="false">IF(OR(LEN(D4672)&lt;&gt;17,ISERROR(FIND(MID(D4672,13,1),"0123456789ABCDEF"))),"ERROR","OK")</f>
        <v>ERROR</v>
      </c>
      <c r="V4672" s="33" t="str">
        <f aca="false">IF(OR(LEN(D4672)&lt;&gt;17,ISERROR(FIND(MID(D4672,14,1),"0123456789ABCDEF"))),"ERROR","OK")</f>
        <v>ERROR</v>
      </c>
      <c r="W4672" s="33" t="str">
        <f aca="false">IF(ISERROR(FIND(MID(D4672,15,1),":")),"ERROR","OK")</f>
        <v>ERROR</v>
      </c>
      <c r="X4672" s="33" t="str">
        <f aca="false">IF(OR(LEN(D4672)&lt;&gt;17,ISERROR(FIND(MID(D4672,16,1),"0123456789ABCDEF"))),"ERROR","OK")</f>
        <v>ERROR</v>
      </c>
      <c r="Y4672" s="33" t="str">
        <f aca="false">IF(OR(LEN(D4672)&lt;&gt;17,ISERROR(FIND(MID(D4672,17,1),"0123456789ABCDEF"))),"ERROR","OK")</f>
        <v>ERROR</v>
      </c>
    </row>
    <row r="4673" customFormat="false" ht="18" hidden="false" customHeight="true" outlineLevel="0" collapsed="false">
      <c r="B4673" s="41"/>
      <c r="C4673" s="42"/>
      <c r="D4673" s="43"/>
      <c r="E4673" s="44" t="str">
        <f aca="false">IF(LEN(D4673)&lt;&gt;0,(IF(AND(I4673="OK",J4673="OK",K4673="OK",L4673="OK",M4673="OK",N4673="OK",O4673="OK",P4673="OK",Q4673="OK",R4673="OK",S4673="OK",T4673="OK",U4673="OK",V4673="OK",W4673="OK",X4673="OK",Y4673="OK"),"OK","ERROR")),"")</f>
        <v/>
      </c>
      <c r="F4673" s="45"/>
      <c r="G4673" s="45"/>
      <c r="I4673" s="33" t="str">
        <f aca="false">IF(OR(LEN(D4673)&lt;&gt;17,ISERROR(FIND(MID(D4673,1,1),"0123456789ABCDEF"))),"ERROR","OK")</f>
        <v>ERROR</v>
      </c>
      <c r="J4673" s="33" t="str">
        <f aca="false">IF(OR(LEN(D4673)&lt;&gt;17,ISERROR(FIND(MID(D4673,2,1),"0123456789ABCDEF"))),"ERROR","OK")</f>
        <v>ERROR</v>
      </c>
      <c r="K4673" s="33" t="str">
        <f aca="false">IF(ISERROR(FIND(MID(D4673,3,1),":")),"ERROR","OK")</f>
        <v>ERROR</v>
      </c>
      <c r="L4673" s="33" t="str">
        <f aca="false">IF(OR(LEN(D4673)&lt;&gt;17,ISERROR(FIND(MID(D4673,4,1),"0123456789ABCDEF"))),"ERROR","OK")</f>
        <v>ERROR</v>
      </c>
      <c r="M4673" s="33" t="str">
        <f aca="false">IF(OR(LEN(D4673)&lt;&gt;17,ISERROR(FIND(MID(D4673,5,1),"0123456789ABCDEF"))),"ERROR","OK")</f>
        <v>ERROR</v>
      </c>
      <c r="N4673" s="33" t="str">
        <f aca="false">IF(ISERROR(FIND(MID(D4673,6,1),":")),"ERROR","OK")</f>
        <v>ERROR</v>
      </c>
      <c r="O4673" s="33" t="str">
        <f aca="false">IF(OR(LEN(D4673)&lt;&gt;17,ISERROR(FIND(MID(D4673,7,1),"0123456789ABCDEF"))),"ERROR","OK")</f>
        <v>ERROR</v>
      </c>
      <c r="P4673" s="33" t="str">
        <f aca="false">IF(OR(LEN(D4673)&lt;&gt;17,ISERROR(FIND(MID(D4673,8,1),"0123456789ABCDEF"))),"ERROR","OK")</f>
        <v>ERROR</v>
      </c>
      <c r="Q4673" s="33" t="str">
        <f aca="false">IF(ISERROR(FIND(MID(D4673,9,1),":")),"ERROR","OK")</f>
        <v>ERROR</v>
      </c>
      <c r="R4673" s="33" t="str">
        <f aca="false">IF(OR(LEN(D4673)&lt;&gt;17,ISERROR(FIND(MID(D4673,10,1),"0123456789ABCDEF"))),"ERROR","OK")</f>
        <v>ERROR</v>
      </c>
      <c r="S4673" s="33" t="str">
        <f aca="false">IF(OR(LEN(D4673)&lt;&gt;17,ISERROR(FIND(MID(D4673,11,1),"0123456789ABCDEF"))),"ERROR","OK")</f>
        <v>ERROR</v>
      </c>
      <c r="T4673" s="33" t="str">
        <f aca="false">IF(ISERROR(FIND(MID(D4673,12,1),":")),"ERROR","OK")</f>
        <v>ERROR</v>
      </c>
      <c r="U4673" s="33" t="str">
        <f aca="false">IF(OR(LEN(D4673)&lt;&gt;17,ISERROR(FIND(MID(D4673,13,1),"0123456789ABCDEF"))),"ERROR","OK")</f>
        <v>ERROR</v>
      </c>
      <c r="V4673" s="33" t="str">
        <f aca="false">IF(OR(LEN(D4673)&lt;&gt;17,ISERROR(FIND(MID(D4673,14,1),"0123456789ABCDEF"))),"ERROR","OK")</f>
        <v>ERROR</v>
      </c>
      <c r="W4673" s="33" t="str">
        <f aca="false">IF(ISERROR(FIND(MID(D4673,15,1),":")),"ERROR","OK")</f>
        <v>ERROR</v>
      </c>
      <c r="X4673" s="33" t="str">
        <f aca="false">IF(OR(LEN(D4673)&lt;&gt;17,ISERROR(FIND(MID(D4673,16,1),"0123456789ABCDEF"))),"ERROR","OK")</f>
        <v>ERROR</v>
      </c>
      <c r="Y4673" s="33" t="str">
        <f aca="false">IF(OR(LEN(D4673)&lt;&gt;17,ISERROR(FIND(MID(D4673,17,1),"0123456789ABCDEF"))),"ERROR","OK")</f>
        <v>ERROR</v>
      </c>
    </row>
    <row r="4674" customFormat="false" ht="18" hidden="false" customHeight="true" outlineLevel="0" collapsed="false">
      <c r="B4674" s="41"/>
      <c r="C4674" s="42"/>
      <c r="D4674" s="43"/>
      <c r="E4674" s="44" t="str">
        <f aca="false">IF(LEN(D4674)&lt;&gt;0,(IF(AND(I4674="OK",J4674="OK",K4674="OK",L4674="OK",M4674="OK",N4674="OK",O4674="OK",P4674="OK",Q4674="OK",R4674="OK",S4674="OK",T4674="OK",U4674="OK",V4674="OK",W4674="OK",X4674="OK",Y4674="OK"),"OK","ERROR")),"")</f>
        <v/>
      </c>
      <c r="F4674" s="45"/>
      <c r="G4674" s="45"/>
      <c r="I4674" s="33" t="str">
        <f aca="false">IF(OR(LEN(D4674)&lt;&gt;17,ISERROR(FIND(MID(D4674,1,1),"0123456789ABCDEF"))),"ERROR","OK")</f>
        <v>ERROR</v>
      </c>
      <c r="J4674" s="33" t="str">
        <f aca="false">IF(OR(LEN(D4674)&lt;&gt;17,ISERROR(FIND(MID(D4674,2,1),"0123456789ABCDEF"))),"ERROR","OK")</f>
        <v>ERROR</v>
      </c>
      <c r="K4674" s="33" t="str">
        <f aca="false">IF(ISERROR(FIND(MID(D4674,3,1),":")),"ERROR","OK")</f>
        <v>ERROR</v>
      </c>
      <c r="L4674" s="33" t="str">
        <f aca="false">IF(OR(LEN(D4674)&lt;&gt;17,ISERROR(FIND(MID(D4674,4,1),"0123456789ABCDEF"))),"ERROR","OK")</f>
        <v>ERROR</v>
      </c>
      <c r="M4674" s="33" t="str">
        <f aca="false">IF(OR(LEN(D4674)&lt;&gt;17,ISERROR(FIND(MID(D4674,5,1),"0123456789ABCDEF"))),"ERROR","OK")</f>
        <v>ERROR</v>
      </c>
      <c r="N4674" s="33" t="str">
        <f aca="false">IF(ISERROR(FIND(MID(D4674,6,1),":")),"ERROR","OK")</f>
        <v>ERROR</v>
      </c>
      <c r="O4674" s="33" t="str">
        <f aca="false">IF(OR(LEN(D4674)&lt;&gt;17,ISERROR(FIND(MID(D4674,7,1),"0123456789ABCDEF"))),"ERROR","OK")</f>
        <v>ERROR</v>
      </c>
      <c r="P4674" s="33" t="str">
        <f aca="false">IF(OR(LEN(D4674)&lt;&gt;17,ISERROR(FIND(MID(D4674,8,1),"0123456789ABCDEF"))),"ERROR","OK")</f>
        <v>ERROR</v>
      </c>
      <c r="Q4674" s="33" t="str">
        <f aca="false">IF(ISERROR(FIND(MID(D4674,9,1),":")),"ERROR","OK")</f>
        <v>ERROR</v>
      </c>
      <c r="R4674" s="33" t="str">
        <f aca="false">IF(OR(LEN(D4674)&lt;&gt;17,ISERROR(FIND(MID(D4674,10,1),"0123456789ABCDEF"))),"ERROR","OK")</f>
        <v>ERROR</v>
      </c>
      <c r="S4674" s="33" t="str">
        <f aca="false">IF(OR(LEN(D4674)&lt;&gt;17,ISERROR(FIND(MID(D4674,11,1),"0123456789ABCDEF"))),"ERROR","OK")</f>
        <v>ERROR</v>
      </c>
      <c r="T4674" s="33" t="str">
        <f aca="false">IF(ISERROR(FIND(MID(D4674,12,1),":")),"ERROR","OK")</f>
        <v>ERROR</v>
      </c>
      <c r="U4674" s="33" t="str">
        <f aca="false">IF(OR(LEN(D4674)&lt;&gt;17,ISERROR(FIND(MID(D4674,13,1),"0123456789ABCDEF"))),"ERROR","OK")</f>
        <v>ERROR</v>
      </c>
      <c r="V4674" s="33" t="str">
        <f aca="false">IF(OR(LEN(D4674)&lt;&gt;17,ISERROR(FIND(MID(D4674,14,1),"0123456789ABCDEF"))),"ERROR","OK")</f>
        <v>ERROR</v>
      </c>
      <c r="W4674" s="33" t="str">
        <f aca="false">IF(ISERROR(FIND(MID(D4674,15,1),":")),"ERROR","OK")</f>
        <v>ERROR</v>
      </c>
      <c r="X4674" s="33" t="str">
        <f aca="false">IF(OR(LEN(D4674)&lt;&gt;17,ISERROR(FIND(MID(D4674,16,1),"0123456789ABCDEF"))),"ERROR","OK")</f>
        <v>ERROR</v>
      </c>
      <c r="Y4674" s="33" t="str">
        <f aca="false">IF(OR(LEN(D4674)&lt;&gt;17,ISERROR(FIND(MID(D4674,17,1),"0123456789ABCDEF"))),"ERROR","OK")</f>
        <v>ERROR</v>
      </c>
    </row>
    <row r="4675" customFormat="false" ht="18" hidden="false" customHeight="true" outlineLevel="0" collapsed="false">
      <c r="B4675" s="41"/>
      <c r="C4675" s="42"/>
      <c r="D4675" s="43"/>
      <c r="E4675" s="44" t="str">
        <f aca="false">IF(LEN(D4675)&lt;&gt;0,(IF(AND(I4675="OK",J4675="OK",K4675="OK",L4675="OK",M4675="OK",N4675="OK",O4675="OK",P4675="OK",Q4675="OK",R4675="OK",S4675="OK",T4675="OK",U4675="OK",V4675="OK",W4675="OK",X4675="OK",Y4675="OK"),"OK","ERROR")),"")</f>
        <v/>
      </c>
      <c r="F4675" s="45"/>
      <c r="G4675" s="45"/>
      <c r="I4675" s="33" t="str">
        <f aca="false">IF(OR(LEN(D4675)&lt;&gt;17,ISERROR(FIND(MID(D4675,1,1),"0123456789ABCDEF"))),"ERROR","OK")</f>
        <v>ERROR</v>
      </c>
      <c r="J4675" s="33" t="str">
        <f aca="false">IF(OR(LEN(D4675)&lt;&gt;17,ISERROR(FIND(MID(D4675,2,1),"0123456789ABCDEF"))),"ERROR","OK")</f>
        <v>ERROR</v>
      </c>
      <c r="K4675" s="33" t="str">
        <f aca="false">IF(ISERROR(FIND(MID(D4675,3,1),":")),"ERROR","OK")</f>
        <v>ERROR</v>
      </c>
      <c r="L4675" s="33" t="str">
        <f aca="false">IF(OR(LEN(D4675)&lt;&gt;17,ISERROR(FIND(MID(D4675,4,1),"0123456789ABCDEF"))),"ERROR","OK")</f>
        <v>ERROR</v>
      </c>
      <c r="M4675" s="33" t="str">
        <f aca="false">IF(OR(LEN(D4675)&lt;&gt;17,ISERROR(FIND(MID(D4675,5,1),"0123456789ABCDEF"))),"ERROR","OK")</f>
        <v>ERROR</v>
      </c>
      <c r="N4675" s="33" t="str">
        <f aca="false">IF(ISERROR(FIND(MID(D4675,6,1),":")),"ERROR","OK")</f>
        <v>ERROR</v>
      </c>
      <c r="O4675" s="33" t="str">
        <f aca="false">IF(OR(LEN(D4675)&lt;&gt;17,ISERROR(FIND(MID(D4675,7,1),"0123456789ABCDEF"))),"ERROR","OK")</f>
        <v>ERROR</v>
      </c>
      <c r="P4675" s="33" t="str">
        <f aca="false">IF(OR(LEN(D4675)&lt;&gt;17,ISERROR(FIND(MID(D4675,8,1),"0123456789ABCDEF"))),"ERROR","OK")</f>
        <v>ERROR</v>
      </c>
      <c r="Q4675" s="33" t="str">
        <f aca="false">IF(ISERROR(FIND(MID(D4675,9,1),":")),"ERROR","OK")</f>
        <v>ERROR</v>
      </c>
      <c r="R4675" s="33" t="str">
        <f aca="false">IF(OR(LEN(D4675)&lt;&gt;17,ISERROR(FIND(MID(D4675,10,1),"0123456789ABCDEF"))),"ERROR","OK")</f>
        <v>ERROR</v>
      </c>
      <c r="S4675" s="33" t="str">
        <f aca="false">IF(OR(LEN(D4675)&lt;&gt;17,ISERROR(FIND(MID(D4675,11,1),"0123456789ABCDEF"))),"ERROR","OK")</f>
        <v>ERROR</v>
      </c>
      <c r="T4675" s="33" t="str">
        <f aca="false">IF(ISERROR(FIND(MID(D4675,12,1),":")),"ERROR","OK")</f>
        <v>ERROR</v>
      </c>
      <c r="U4675" s="33" t="str">
        <f aca="false">IF(OR(LEN(D4675)&lt;&gt;17,ISERROR(FIND(MID(D4675,13,1),"0123456789ABCDEF"))),"ERROR","OK")</f>
        <v>ERROR</v>
      </c>
      <c r="V4675" s="33" t="str">
        <f aca="false">IF(OR(LEN(D4675)&lt;&gt;17,ISERROR(FIND(MID(D4675,14,1),"0123456789ABCDEF"))),"ERROR","OK")</f>
        <v>ERROR</v>
      </c>
      <c r="W4675" s="33" t="str">
        <f aca="false">IF(ISERROR(FIND(MID(D4675,15,1),":")),"ERROR","OK")</f>
        <v>ERROR</v>
      </c>
      <c r="X4675" s="33" t="str">
        <f aca="false">IF(OR(LEN(D4675)&lt;&gt;17,ISERROR(FIND(MID(D4675,16,1),"0123456789ABCDEF"))),"ERROR","OK")</f>
        <v>ERROR</v>
      </c>
      <c r="Y4675" s="33" t="str">
        <f aca="false">IF(OR(LEN(D4675)&lt;&gt;17,ISERROR(FIND(MID(D4675,17,1),"0123456789ABCDEF"))),"ERROR","OK")</f>
        <v>ERROR</v>
      </c>
    </row>
    <row r="4676" customFormat="false" ht="18" hidden="false" customHeight="true" outlineLevel="0" collapsed="false">
      <c r="B4676" s="41"/>
      <c r="C4676" s="42"/>
      <c r="D4676" s="43"/>
      <c r="E4676" s="44" t="str">
        <f aca="false">IF(LEN(D4676)&lt;&gt;0,(IF(AND(I4676="OK",J4676="OK",K4676="OK",L4676="OK",M4676="OK",N4676="OK",O4676="OK",P4676="OK",Q4676="OK",R4676="OK",S4676="OK",T4676="OK",U4676="OK",V4676="OK",W4676="OK",X4676="OK",Y4676="OK"),"OK","ERROR")),"")</f>
        <v/>
      </c>
      <c r="F4676" s="45"/>
      <c r="G4676" s="45"/>
      <c r="I4676" s="33" t="str">
        <f aca="false">IF(OR(LEN(D4676)&lt;&gt;17,ISERROR(FIND(MID(D4676,1,1),"0123456789ABCDEF"))),"ERROR","OK")</f>
        <v>ERROR</v>
      </c>
      <c r="J4676" s="33" t="str">
        <f aca="false">IF(OR(LEN(D4676)&lt;&gt;17,ISERROR(FIND(MID(D4676,2,1),"0123456789ABCDEF"))),"ERROR","OK")</f>
        <v>ERROR</v>
      </c>
      <c r="K4676" s="33" t="str">
        <f aca="false">IF(ISERROR(FIND(MID(D4676,3,1),":")),"ERROR","OK")</f>
        <v>ERROR</v>
      </c>
      <c r="L4676" s="33" t="str">
        <f aca="false">IF(OR(LEN(D4676)&lt;&gt;17,ISERROR(FIND(MID(D4676,4,1),"0123456789ABCDEF"))),"ERROR","OK")</f>
        <v>ERROR</v>
      </c>
      <c r="M4676" s="33" t="str">
        <f aca="false">IF(OR(LEN(D4676)&lt;&gt;17,ISERROR(FIND(MID(D4676,5,1),"0123456789ABCDEF"))),"ERROR","OK")</f>
        <v>ERROR</v>
      </c>
      <c r="N4676" s="33" t="str">
        <f aca="false">IF(ISERROR(FIND(MID(D4676,6,1),":")),"ERROR","OK")</f>
        <v>ERROR</v>
      </c>
      <c r="O4676" s="33" t="str">
        <f aca="false">IF(OR(LEN(D4676)&lt;&gt;17,ISERROR(FIND(MID(D4676,7,1),"0123456789ABCDEF"))),"ERROR","OK")</f>
        <v>ERROR</v>
      </c>
      <c r="P4676" s="33" t="str">
        <f aca="false">IF(OR(LEN(D4676)&lt;&gt;17,ISERROR(FIND(MID(D4676,8,1),"0123456789ABCDEF"))),"ERROR","OK")</f>
        <v>ERROR</v>
      </c>
      <c r="Q4676" s="33" t="str">
        <f aca="false">IF(ISERROR(FIND(MID(D4676,9,1),":")),"ERROR","OK")</f>
        <v>ERROR</v>
      </c>
      <c r="R4676" s="33" t="str">
        <f aca="false">IF(OR(LEN(D4676)&lt;&gt;17,ISERROR(FIND(MID(D4676,10,1),"0123456789ABCDEF"))),"ERROR","OK")</f>
        <v>ERROR</v>
      </c>
      <c r="S4676" s="33" t="str">
        <f aca="false">IF(OR(LEN(D4676)&lt;&gt;17,ISERROR(FIND(MID(D4676,11,1),"0123456789ABCDEF"))),"ERROR","OK")</f>
        <v>ERROR</v>
      </c>
      <c r="T4676" s="33" t="str">
        <f aca="false">IF(ISERROR(FIND(MID(D4676,12,1),":")),"ERROR","OK")</f>
        <v>ERROR</v>
      </c>
      <c r="U4676" s="33" t="str">
        <f aca="false">IF(OR(LEN(D4676)&lt;&gt;17,ISERROR(FIND(MID(D4676,13,1),"0123456789ABCDEF"))),"ERROR","OK")</f>
        <v>ERROR</v>
      </c>
      <c r="V4676" s="33" t="str">
        <f aca="false">IF(OR(LEN(D4676)&lt;&gt;17,ISERROR(FIND(MID(D4676,14,1),"0123456789ABCDEF"))),"ERROR","OK")</f>
        <v>ERROR</v>
      </c>
      <c r="W4676" s="33" t="str">
        <f aca="false">IF(ISERROR(FIND(MID(D4676,15,1),":")),"ERROR","OK")</f>
        <v>ERROR</v>
      </c>
      <c r="X4676" s="33" t="str">
        <f aca="false">IF(OR(LEN(D4676)&lt;&gt;17,ISERROR(FIND(MID(D4676,16,1),"0123456789ABCDEF"))),"ERROR","OK")</f>
        <v>ERROR</v>
      </c>
      <c r="Y4676" s="33" t="str">
        <f aca="false">IF(OR(LEN(D4676)&lt;&gt;17,ISERROR(FIND(MID(D4676,17,1),"0123456789ABCDEF"))),"ERROR","OK")</f>
        <v>ERROR</v>
      </c>
    </row>
    <row r="4677" customFormat="false" ht="18" hidden="false" customHeight="true" outlineLevel="0" collapsed="false">
      <c r="B4677" s="41"/>
      <c r="C4677" s="42"/>
      <c r="D4677" s="43"/>
      <c r="E4677" s="44" t="str">
        <f aca="false">IF(LEN(D4677)&lt;&gt;0,(IF(AND(I4677="OK",J4677="OK",K4677="OK",L4677="OK",M4677="OK",N4677="OK",O4677="OK",P4677="OK",Q4677="OK",R4677="OK",S4677="OK",T4677="OK",U4677="OK",V4677="OK",W4677="OK",X4677="OK",Y4677="OK"),"OK","ERROR")),"")</f>
        <v/>
      </c>
      <c r="F4677" s="45"/>
      <c r="G4677" s="45"/>
      <c r="I4677" s="33" t="str">
        <f aca="false">IF(OR(LEN(D4677)&lt;&gt;17,ISERROR(FIND(MID(D4677,1,1),"0123456789ABCDEF"))),"ERROR","OK")</f>
        <v>ERROR</v>
      </c>
      <c r="J4677" s="33" t="str">
        <f aca="false">IF(OR(LEN(D4677)&lt;&gt;17,ISERROR(FIND(MID(D4677,2,1),"0123456789ABCDEF"))),"ERROR","OK")</f>
        <v>ERROR</v>
      </c>
      <c r="K4677" s="33" t="str">
        <f aca="false">IF(ISERROR(FIND(MID(D4677,3,1),":")),"ERROR","OK")</f>
        <v>ERROR</v>
      </c>
      <c r="L4677" s="33" t="str">
        <f aca="false">IF(OR(LEN(D4677)&lt;&gt;17,ISERROR(FIND(MID(D4677,4,1),"0123456789ABCDEF"))),"ERROR","OK")</f>
        <v>ERROR</v>
      </c>
      <c r="M4677" s="33" t="str">
        <f aca="false">IF(OR(LEN(D4677)&lt;&gt;17,ISERROR(FIND(MID(D4677,5,1),"0123456789ABCDEF"))),"ERROR","OK")</f>
        <v>ERROR</v>
      </c>
      <c r="N4677" s="33" t="str">
        <f aca="false">IF(ISERROR(FIND(MID(D4677,6,1),":")),"ERROR","OK")</f>
        <v>ERROR</v>
      </c>
      <c r="O4677" s="33" t="str">
        <f aca="false">IF(OR(LEN(D4677)&lt;&gt;17,ISERROR(FIND(MID(D4677,7,1),"0123456789ABCDEF"))),"ERROR","OK")</f>
        <v>ERROR</v>
      </c>
      <c r="P4677" s="33" t="str">
        <f aca="false">IF(OR(LEN(D4677)&lt;&gt;17,ISERROR(FIND(MID(D4677,8,1),"0123456789ABCDEF"))),"ERROR","OK")</f>
        <v>ERROR</v>
      </c>
      <c r="Q4677" s="33" t="str">
        <f aca="false">IF(ISERROR(FIND(MID(D4677,9,1),":")),"ERROR","OK")</f>
        <v>ERROR</v>
      </c>
      <c r="R4677" s="33" t="str">
        <f aca="false">IF(OR(LEN(D4677)&lt;&gt;17,ISERROR(FIND(MID(D4677,10,1),"0123456789ABCDEF"))),"ERROR","OK")</f>
        <v>ERROR</v>
      </c>
      <c r="S4677" s="33" t="str">
        <f aca="false">IF(OR(LEN(D4677)&lt;&gt;17,ISERROR(FIND(MID(D4677,11,1),"0123456789ABCDEF"))),"ERROR","OK")</f>
        <v>ERROR</v>
      </c>
      <c r="T4677" s="33" t="str">
        <f aca="false">IF(ISERROR(FIND(MID(D4677,12,1),":")),"ERROR","OK")</f>
        <v>ERROR</v>
      </c>
      <c r="U4677" s="33" t="str">
        <f aca="false">IF(OR(LEN(D4677)&lt;&gt;17,ISERROR(FIND(MID(D4677,13,1),"0123456789ABCDEF"))),"ERROR","OK")</f>
        <v>ERROR</v>
      </c>
      <c r="V4677" s="33" t="str">
        <f aca="false">IF(OR(LEN(D4677)&lt;&gt;17,ISERROR(FIND(MID(D4677,14,1),"0123456789ABCDEF"))),"ERROR","OK")</f>
        <v>ERROR</v>
      </c>
      <c r="W4677" s="33" t="str">
        <f aca="false">IF(ISERROR(FIND(MID(D4677,15,1),":")),"ERROR","OK")</f>
        <v>ERROR</v>
      </c>
      <c r="X4677" s="33" t="str">
        <f aca="false">IF(OR(LEN(D4677)&lt;&gt;17,ISERROR(FIND(MID(D4677,16,1),"0123456789ABCDEF"))),"ERROR","OK")</f>
        <v>ERROR</v>
      </c>
      <c r="Y4677" s="33" t="str">
        <f aca="false">IF(OR(LEN(D4677)&lt;&gt;17,ISERROR(FIND(MID(D4677,17,1),"0123456789ABCDEF"))),"ERROR","OK")</f>
        <v>ERROR</v>
      </c>
    </row>
    <row r="4678" customFormat="false" ht="18" hidden="false" customHeight="true" outlineLevel="0" collapsed="false">
      <c r="B4678" s="41"/>
      <c r="C4678" s="42"/>
      <c r="D4678" s="43"/>
      <c r="E4678" s="44" t="str">
        <f aca="false">IF(LEN(D4678)&lt;&gt;0,(IF(AND(I4678="OK",J4678="OK",K4678="OK",L4678="OK",M4678="OK",N4678="OK",O4678="OK",P4678="OK",Q4678="OK",R4678="OK",S4678="OK",T4678="OK",U4678="OK",V4678="OK",W4678="OK",X4678="OK",Y4678="OK"),"OK","ERROR")),"")</f>
        <v/>
      </c>
      <c r="F4678" s="45"/>
      <c r="G4678" s="45"/>
      <c r="I4678" s="33" t="str">
        <f aca="false">IF(OR(LEN(D4678)&lt;&gt;17,ISERROR(FIND(MID(D4678,1,1),"0123456789ABCDEF"))),"ERROR","OK")</f>
        <v>ERROR</v>
      </c>
      <c r="J4678" s="33" t="str">
        <f aca="false">IF(OR(LEN(D4678)&lt;&gt;17,ISERROR(FIND(MID(D4678,2,1),"0123456789ABCDEF"))),"ERROR","OK")</f>
        <v>ERROR</v>
      </c>
      <c r="K4678" s="33" t="str">
        <f aca="false">IF(ISERROR(FIND(MID(D4678,3,1),":")),"ERROR","OK")</f>
        <v>ERROR</v>
      </c>
      <c r="L4678" s="33" t="str">
        <f aca="false">IF(OR(LEN(D4678)&lt;&gt;17,ISERROR(FIND(MID(D4678,4,1),"0123456789ABCDEF"))),"ERROR","OK")</f>
        <v>ERROR</v>
      </c>
      <c r="M4678" s="33" t="str">
        <f aca="false">IF(OR(LEN(D4678)&lt;&gt;17,ISERROR(FIND(MID(D4678,5,1),"0123456789ABCDEF"))),"ERROR","OK")</f>
        <v>ERROR</v>
      </c>
      <c r="N4678" s="33" t="str">
        <f aca="false">IF(ISERROR(FIND(MID(D4678,6,1),":")),"ERROR","OK")</f>
        <v>ERROR</v>
      </c>
      <c r="O4678" s="33" t="str">
        <f aca="false">IF(OR(LEN(D4678)&lt;&gt;17,ISERROR(FIND(MID(D4678,7,1),"0123456789ABCDEF"))),"ERROR","OK")</f>
        <v>ERROR</v>
      </c>
      <c r="P4678" s="33" t="str">
        <f aca="false">IF(OR(LEN(D4678)&lt;&gt;17,ISERROR(FIND(MID(D4678,8,1),"0123456789ABCDEF"))),"ERROR","OK")</f>
        <v>ERROR</v>
      </c>
      <c r="Q4678" s="33" t="str">
        <f aca="false">IF(ISERROR(FIND(MID(D4678,9,1),":")),"ERROR","OK")</f>
        <v>ERROR</v>
      </c>
      <c r="R4678" s="33" t="str">
        <f aca="false">IF(OR(LEN(D4678)&lt;&gt;17,ISERROR(FIND(MID(D4678,10,1),"0123456789ABCDEF"))),"ERROR","OK")</f>
        <v>ERROR</v>
      </c>
      <c r="S4678" s="33" t="str">
        <f aca="false">IF(OR(LEN(D4678)&lt;&gt;17,ISERROR(FIND(MID(D4678,11,1),"0123456789ABCDEF"))),"ERROR","OK")</f>
        <v>ERROR</v>
      </c>
      <c r="T4678" s="33" t="str">
        <f aca="false">IF(ISERROR(FIND(MID(D4678,12,1),":")),"ERROR","OK")</f>
        <v>ERROR</v>
      </c>
      <c r="U4678" s="33" t="str">
        <f aca="false">IF(OR(LEN(D4678)&lt;&gt;17,ISERROR(FIND(MID(D4678,13,1),"0123456789ABCDEF"))),"ERROR","OK")</f>
        <v>ERROR</v>
      </c>
      <c r="V4678" s="33" t="str">
        <f aca="false">IF(OR(LEN(D4678)&lt;&gt;17,ISERROR(FIND(MID(D4678,14,1),"0123456789ABCDEF"))),"ERROR","OK")</f>
        <v>ERROR</v>
      </c>
      <c r="W4678" s="33" t="str">
        <f aca="false">IF(ISERROR(FIND(MID(D4678,15,1),":")),"ERROR","OK")</f>
        <v>ERROR</v>
      </c>
      <c r="X4678" s="33" t="str">
        <f aca="false">IF(OR(LEN(D4678)&lt;&gt;17,ISERROR(FIND(MID(D4678,16,1),"0123456789ABCDEF"))),"ERROR","OK")</f>
        <v>ERROR</v>
      </c>
      <c r="Y4678" s="33" t="str">
        <f aca="false">IF(OR(LEN(D4678)&lt;&gt;17,ISERROR(FIND(MID(D4678,17,1),"0123456789ABCDEF"))),"ERROR","OK")</f>
        <v>ERROR</v>
      </c>
    </row>
    <row r="4679" customFormat="false" ht="18" hidden="false" customHeight="true" outlineLevel="0" collapsed="false">
      <c r="B4679" s="41"/>
      <c r="C4679" s="42"/>
      <c r="D4679" s="43"/>
      <c r="E4679" s="44" t="str">
        <f aca="false">IF(LEN(D4679)&lt;&gt;0,(IF(AND(I4679="OK",J4679="OK",K4679="OK",L4679="OK",M4679="OK",N4679="OK",O4679="OK",P4679="OK",Q4679="OK",R4679="OK",S4679="OK",T4679="OK",U4679="OK",V4679="OK",W4679="OK",X4679="OK",Y4679="OK"),"OK","ERROR")),"")</f>
        <v/>
      </c>
      <c r="F4679" s="45"/>
      <c r="G4679" s="45"/>
      <c r="I4679" s="33" t="str">
        <f aca="false">IF(OR(LEN(D4679)&lt;&gt;17,ISERROR(FIND(MID(D4679,1,1),"0123456789ABCDEF"))),"ERROR","OK")</f>
        <v>ERROR</v>
      </c>
      <c r="J4679" s="33" t="str">
        <f aca="false">IF(OR(LEN(D4679)&lt;&gt;17,ISERROR(FIND(MID(D4679,2,1),"0123456789ABCDEF"))),"ERROR","OK")</f>
        <v>ERROR</v>
      </c>
      <c r="K4679" s="33" t="str">
        <f aca="false">IF(ISERROR(FIND(MID(D4679,3,1),":")),"ERROR","OK")</f>
        <v>ERROR</v>
      </c>
      <c r="L4679" s="33" t="str">
        <f aca="false">IF(OR(LEN(D4679)&lt;&gt;17,ISERROR(FIND(MID(D4679,4,1),"0123456789ABCDEF"))),"ERROR","OK")</f>
        <v>ERROR</v>
      </c>
      <c r="M4679" s="33" t="str">
        <f aca="false">IF(OR(LEN(D4679)&lt;&gt;17,ISERROR(FIND(MID(D4679,5,1),"0123456789ABCDEF"))),"ERROR","OK")</f>
        <v>ERROR</v>
      </c>
      <c r="N4679" s="33" t="str">
        <f aca="false">IF(ISERROR(FIND(MID(D4679,6,1),":")),"ERROR","OK")</f>
        <v>ERROR</v>
      </c>
      <c r="O4679" s="33" t="str">
        <f aca="false">IF(OR(LEN(D4679)&lt;&gt;17,ISERROR(FIND(MID(D4679,7,1),"0123456789ABCDEF"))),"ERROR","OK")</f>
        <v>ERROR</v>
      </c>
      <c r="P4679" s="33" t="str">
        <f aca="false">IF(OR(LEN(D4679)&lt;&gt;17,ISERROR(FIND(MID(D4679,8,1),"0123456789ABCDEF"))),"ERROR","OK")</f>
        <v>ERROR</v>
      </c>
      <c r="Q4679" s="33" t="str">
        <f aca="false">IF(ISERROR(FIND(MID(D4679,9,1),":")),"ERROR","OK")</f>
        <v>ERROR</v>
      </c>
      <c r="R4679" s="33" t="str">
        <f aca="false">IF(OR(LEN(D4679)&lt;&gt;17,ISERROR(FIND(MID(D4679,10,1),"0123456789ABCDEF"))),"ERROR","OK")</f>
        <v>ERROR</v>
      </c>
      <c r="S4679" s="33" t="str">
        <f aca="false">IF(OR(LEN(D4679)&lt;&gt;17,ISERROR(FIND(MID(D4679,11,1),"0123456789ABCDEF"))),"ERROR","OK")</f>
        <v>ERROR</v>
      </c>
      <c r="T4679" s="33" t="str">
        <f aca="false">IF(ISERROR(FIND(MID(D4679,12,1),":")),"ERROR","OK")</f>
        <v>ERROR</v>
      </c>
      <c r="U4679" s="33" t="str">
        <f aca="false">IF(OR(LEN(D4679)&lt;&gt;17,ISERROR(FIND(MID(D4679,13,1),"0123456789ABCDEF"))),"ERROR","OK")</f>
        <v>ERROR</v>
      </c>
      <c r="V4679" s="33" t="str">
        <f aca="false">IF(OR(LEN(D4679)&lt;&gt;17,ISERROR(FIND(MID(D4679,14,1),"0123456789ABCDEF"))),"ERROR","OK")</f>
        <v>ERROR</v>
      </c>
      <c r="W4679" s="33" t="str">
        <f aca="false">IF(ISERROR(FIND(MID(D4679,15,1),":")),"ERROR","OK")</f>
        <v>ERROR</v>
      </c>
      <c r="X4679" s="33" t="str">
        <f aca="false">IF(OR(LEN(D4679)&lt;&gt;17,ISERROR(FIND(MID(D4679,16,1),"0123456789ABCDEF"))),"ERROR","OK")</f>
        <v>ERROR</v>
      </c>
      <c r="Y4679" s="33" t="str">
        <f aca="false">IF(OR(LEN(D4679)&lt;&gt;17,ISERROR(FIND(MID(D4679,17,1),"0123456789ABCDEF"))),"ERROR","OK")</f>
        <v>ERROR</v>
      </c>
    </row>
    <row r="4680" customFormat="false" ht="18" hidden="false" customHeight="true" outlineLevel="0" collapsed="false">
      <c r="B4680" s="41"/>
      <c r="C4680" s="42"/>
      <c r="D4680" s="43"/>
      <c r="E4680" s="44" t="str">
        <f aca="false">IF(LEN(D4680)&lt;&gt;0,(IF(AND(I4680="OK",J4680="OK",K4680="OK",L4680="OK",M4680="OK",N4680="OK",O4680="OK",P4680="OK",Q4680="OK",R4680="OK",S4680="OK",T4680="OK",U4680="OK",V4680="OK",W4680="OK",X4680="OK",Y4680="OK"),"OK","ERROR")),"")</f>
        <v/>
      </c>
      <c r="F4680" s="45"/>
      <c r="G4680" s="45"/>
      <c r="I4680" s="33" t="str">
        <f aca="false">IF(OR(LEN(D4680)&lt;&gt;17,ISERROR(FIND(MID(D4680,1,1),"0123456789ABCDEF"))),"ERROR","OK")</f>
        <v>ERROR</v>
      </c>
      <c r="J4680" s="33" t="str">
        <f aca="false">IF(OR(LEN(D4680)&lt;&gt;17,ISERROR(FIND(MID(D4680,2,1),"0123456789ABCDEF"))),"ERROR","OK")</f>
        <v>ERROR</v>
      </c>
      <c r="K4680" s="33" t="str">
        <f aca="false">IF(ISERROR(FIND(MID(D4680,3,1),":")),"ERROR","OK")</f>
        <v>ERROR</v>
      </c>
      <c r="L4680" s="33" t="str">
        <f aca="false">IF(OR(LEN(D4680)&lt;&gt;17,ISERROR(FIND(MID(D4680,4,1),"0123456789ABCDEF"))),"ERROR","OK")</f>
        <v>ERROR</v>
      </c>
      <c r="M4680" s="33" t="str">
        <f aca="false">IF(OR(LEN(D4680)&lt;&gt;17,ISERROR(FIND(MID(D4680,5,1),"0123456789ABCDEF"))),"ERROR","OK")</f>
        <v>ERROR</v>
      </c>
      <c r="N4680" s="33" t="str">
        <f aca="false">IF(ISERROR(FIND(MID(D4680,6,1),":")),"ERROR","OK")</f>
        <v>ERROR</v>
      </c>
      <c r="O4680" s="33" t="str">
        <f aca="false">IF(OR(LEN(D4680)&lt;&gt;17,ISERROR(FIND(MID(D4680,7,1),"0123456789ABCDEF"))),"ERROR","OK")</f>
        <v>ERROR</v>
      </c>
      <c r="P4680" s="33" t="str">
        <f aca="false">IF(OR(LEN(D4680)&lt;&gt;17,ISERROR(FIND(MID(D4680,8,1),"0123456789ABCDEF"))),"ERROR","OK")</f>
        <v>ERROR</v>
      </c>
      <c r="Q4680" s="33" t="str">
        <f aca="false">IF(ISERROR(FIND(MID(D4680,9,1),":")),"ERROR","OK")</f>
        <v>ERROR</v>
      </c>
      <c r="R4680" s="33" t="str">
        <f aca="false">IF(OR(LEN(D4680)&lt;&gt;17,ISERROR(FIND(MID(D4680,10,1),"0123456789ABCDEF"))),"ERROR","OK")</f>
        <v>ERROR</v>
      </c>
      <c r="S4680" s="33" t="str">
        <f aca="false">IF(OR(LEN(D4680)&lt;&gt;17,ISERROR(FIND(MID(D4680,11,1),"0123456789ABCDEF"))),"ERROR","OK")</f>
        <v>ERROR</v>
      </c>
      <c r="T4680" s="33" t="str">
        <f aca="false">IF(ISERROR(FIND(MID(D4680,12,1),":")),"ERROR","OK")</f>
        <v>ERROR</v>
      </c>
      <c r="U4680" s="33" t="str">
        <f aca="false">IF(OR(LEN(D4680)&lt;&gt;17,ISERROR(FIND(MID(D4680,13,1),"0123456789ABCDEF"))),"ERROR","OK")</f>
        <v>ERROR</v>
      </c>
      <c r="V4680" s="33" t="str">
        <f aca="false">IF(OR(LEN(D4680)&lt;&gt;17,ISERROR(FIND(MID(D4680,14,1),"0123456789ABCDEF"))),"ERROR","OK")</f>
        <v>ERROR</v>
      </c>
      <c r="W4680" s="33" t="str">
        <f aca="false">IF(ISERROR(FIND(MID(D4680,15,1),":")),"ERROR","OK")</f>
        <v>ERROR</v>
      </c>
      <c r="X4680" s="33" t="str">
        <f aca="false">IF(OR(LEN(D4680)&lt;&gt;17,ISERROR(FIND(MID(D4680,16,1),"0123456789ABCDEF"))),"ERROR","OK")</f>
        <v>ERROR</v>
      </c>
      <c r="Y4680" s="33" t="str">
        <f aca="false">IF(OR(LEN(D4680)&lt;&gt;17,ISERROR(FIND(MID(D4680,17,1),"0123456789ABCDEF"))),"ERROR","OK")</f>
        <v>ERROR</v>
      </c>
    </row>
    <row r="4681" customFormat="false" ht="18" hidden="false" customHeight="true" outlineLevel="0" collapsed="false">
      <c r="B4681" s="41"/>
      <c r="C4681" s="42"/>
      <c r="D4681" s="43"/>
      <c r="E4681" s="44" t="str">
        <f aca="false">IF(LEN(D4681)&lt;&gt;0,(IF(AND(I4681="OK",J4681="OK",K4681="OK",L4681="OK",M4681="OK",N4681="OK",O4681="OK",P4681="OK",Q4681="OK",R4681="OK",S4681="OK",T4681="OK",U4681="OK",V4681="OK",W4681="OK",X4681="OK",Y4681="OK"),"OK","ERROR")),"")</f>
        <v/>
      </c>
      <c r="F4681" s="45"/>
      <c r="G4681" s="45"/>
      <c r="I4681" s="33" t="str">
        <f aca="false">IF(OR(LEN(D4681)&lt;&gt;17,ISERROR(FIND(MID(D4681,1,1),"0123456789ABCDEF"))),"ERROR","OK")</f>
        <v>ERROR</v>
      </c>
      <c r="J4681" s="33" t="str">
        <f aca="false">IF(OR(LEN(D4681)&lt;&gt;17,ISERROR(FIND(MID(D4681,2,1),"0123456789ABCDEF"))),"ERROR","OK")</f>
        <v>ERROR</v>
      </c>
      <c r="K4681" s="33" t="str">
        <f aca="false">IF(ISERROR(FIND(MID(D4681,3,1),":")),"ERROR","OK")</f>
        <v>ERROR</v>
      </c>
      <c r="L4681" s="33" t="str">
        <f aca="false">IF(OR(LEN(D4681)&lt;&gt;17,ISERROR(FIND(MID(D4681,4,1),"0123456789ABCDEF"))),"ERROR","OK")</f>
        <v>ERROR</v>
      </c>
      <c r="M4681" s="33" t="str">
        <f aca="false">IF(OR(LEN(D4681)&lt;&gt;17,ISERROR(FIND(MID(D4681,5,1),"0123456789ABCDEF"))),"ERROR","OK")</f>
        <v>ERROR</v>
      </c>
      <c r="N4681" s="33" t="str">
        <f aca="false">IF(ISERROR(FIND(MID(D4681,6,1),":")),"ERROR","OK")</f>
        <v>ERROR</v>
      </c>
      <c r="O4681" s="33" t="str">
        <f aca="false">IF(OR(LEN(D4681)&lt;&gt;17,ISERROR(FIND(MID(D4681,7,1),"0123456789ABCDEF"))),"ERROR","OK")</f>
        <v>ERROR</v>
      </c>
      <c r="P4681" s="33" t="str">
        <f aca="false">IF(OR(LEN(D4681)&lt;&gt;17,ISERROR(FIND(MID(D4681,8,1),"0123456789ABCDEF"))),"ERROR","OK")</f>
        <v>ERROR</v>
      </c>
      <c r="Q4681" s="33" t="str">
        <f aca="false">IF(ISERROR(FIND(MID(D4681,9,1),":")),"ERROR","OK")</f>
        <v>ERROR</v>
      </c>
      <c r="R4681" s="33" t="str">
        <f aca="false">IF(OR(LEN(D4681)&lt;&gt;17,ISERROR(FIND(MID(D4681,10,1),"0123456789ABCDEF"))),"ERROR","OK")</f>
        <v>ERROR</v>
      </c>
      <c r="S4681" s="33" t="str">
        <f aca="false">IF(OR(LEN(D4681)&lt;&gt;17,ISERROR(FIND(MID(D4681,11,1),"0123456789ABCDEF"))),"ERROR","OK")</f>
        <v>ERROR</v>
      </c>
      <c r="T4681" s="33" t="str">
        <f aca="false">IF(ISERROR(FIND(MID(D4681,12,1),":")),"ERROR","OK")</f>
        <v>ERROR</v>
      </c>
      <c r="U4681" s="33" t="str">
        <f aca="false">IF(OR(LEN(D4681)&lt;&gt;17,ISERROR(FIND(MID(D4681,13,1),"0123456789ABCDEF"))),"ERROR","OK")</f>
        <v>ERROR</v>
      </c>
      <c r="V4681" s="33" t="str">
        <f aca="false">IF(OR(LEN(D4681)&lt;&gt;17,ISERROR(FIND(MID(D4681,14,1),"0123456789ABCDEF"))),"ERROR","OK")</f>
        <v>ERROR</v>
      </c>
      <c r="W4681" s="33" t="str">
        <f aca="false">IF(ISERROR(FIND(MID(D4681,15,1),":")),"ERROR","OK")</f>
        <v>ERROR</v>
      </c>
      <c r="X4681" s="33" t="str">
        <f aca="false">IF(OR(LEN(D4681)&lt;&gt;17,ISERROR(FIND(MID(D4681,16,1),"0123456789ABCDEF"))),"ERROR","OK")</f>
        <v>ERROR</v>
      </c>
      <c r="Y4681" s="33" t="str">
        <f aca="false">IF(OR(LEN(D4681)&lt;&gt;17,ISERROR(FIND(MID(D4681,17,1),"0123456789ABCDEF"))),"ERROR","OK")</f>
        <v>ERROR</v>
      </c>
    </row>
    <row r="4682" customFormat="false" ht="18" hidden="false" customHeight="true" outlineLevel="0" collapsed="false">
      <c r="B4682" s="41"/>
      <c r="C4682" s="42"/>
      <c r="D4682" s="43"/>
      <c r="E4682" s="44" t="str">
        <f aca="false">IF(LEN(D4682)&lt;&gt;0,(IF(AND(I4682="OK",J4682="OK",K4682="OK",L4682="OK",M4682="OK",N4682="OK",O4682="OK",P4682="OK",Q4682="OK",R4682="OK",S4682="OK",T4682="OK",U4682="OK",V4682="OK",W4682="OK",X4682="OK",Y4682="OK"),"OK","ERROR")),"")</f>
        <v/>
      </c>
      <c r="F4682" s="45"/>
      <c r="G4682" s="45"/>
      <c r="I4682" s="33" t="str">
        <f aca="false">IF(OR(LEN(D4682)&lt;&gt;17,ISERROR(FIND(MID(D4682,1,1),"0123456789ABCDEF"))),"ERROR","OK")</f>
        <v>ERROR</v>
      </c>
      <c r="J4682" s="33" t="str">
        <f aca="false">IF(OR(LEN(D4682)&lt;&gt;17,ISERROR(FIND(MID(D4682,2,1),"0123456789ABCDEF"))),"ERROR","OK")</f>
        <v>ERROR</v>
      </c>
      <c r="K4682" s="33" t="str">
        <f aca="false">IF(ISERROR(FIND(MID(D4682,3,1),":")),"ERROR","OK")</f>
        <v>ERROR</v>
      </c>
      <c r="L4682" s="33" t="str">
        <f aca="false">IF(OR(LEN(D4682)&lt;&gt;17,ISERROR(FIND(MID(D4682,4,1),"0123456789ABCDEF"))),"ERROR","OK")</f>
        <v>ERROR</v>
      </c>
      <c r="M4682" s="33" t="str">
        <f aca="false">IF(OR(LEN(D4682)&lt;&gt;17,ISERROR(FIND(MID(D4682,5,1),"0123456789ABCDEF"))),"ERROR","OK")</f>
        <v>ERROR</v>
      </c>
      <c r="N4682" s="33" t="str">
        <f aca="false">IF(ISERROR(FIND(MID(D4682,6,1),":")),"ERROR","OK")</f>
        <v>ERROR</v>
      </c>
      <c r="O4682" s="33" t="str">
        <f aca="false">IF(OR(LEN(D4682)&lt;&gt;17,ISERROR(FIND(MID(D4682,7,1),"0123456789ABCDEF"))),"ERROR","OK")</f>
        <v>ERROR</v>
      </c>
      <c r="P4682" s="33" t="str">
        <f aca="false">IF(OR(LEN(D4682)&lt;&gt;17,ISERROR(FIND(MID(D4682,8,1),"0123456789ABCDEF"))),"ERROR","OK")</f>
        <v>ERROR</v>
      </c>
      <c r="Q4682" s="33" t="str">
        <f aca="false">IF(ISERROR(FIND(MID(D4682,9,1),":")),"ERROR","OK")</f>
        <v>ERROR</v>
      </c>
      <c r="R4682" s="33" t="str">
        <f aca="false">IF(OR(LEN(D4682)&lt;&gt;17,ISERROR(FIND(MID(D4682,10,1),"0123456789ABCDEF"))),"ERROR","OK")</f>
        <v>ERROR</v>
      </c>
      <c r="S4682" s="33" t="str">
        <f aca="false">IF(OR(LEN(D4682)&lt;&gt;17,ISERROR(FIND(MID(D4682,11,1),"0123456789ABCDEF"))),"ERROR","OK")</f>
        <v>ERROR</v>
      </c>
      <c r="T4682" s="33" t="str">
        <f aca="false">IF(ISERROR(FIND(MID(D4682,12,1),":")),"ERROR","OK")</f>
        <v>ERROR</v>
      </c>
      <c r="U4682" s="33" t="str">
        <f aca="false">IF(OR(LEN(D4682)&lt;&gt;17,ISERROR(FIND(MID(D4682,13,1),"0123456789ABCDEF"))),"ERROR","OK")</f>
        <v>ERROR</v>
      </c>
      <c r="V4682" s="33" t="str">
        <f aca="false">IF(OR(LEN(D4682)&lt;&gt;17,ISERROR(FIND(MID(D4682,14,1),"0123456789ABCDEF"))),"ERROR","OK")</f>
        <v>ERROR</v>
      </c>
      <c r="W4682" s="33" t="str">
        <f aca="false">IF(ISERROR(FIND(MID(D4682,15,1),":")),"ERROR","OK")</f>
        <v>ERROR</v>
      </c>
      <c r="X4682" s="33" t="str">
        <f aca="false">IF(OR(LEN(D4682)&lt;&gt;17,ISERROR(FIND(MID(D4682,16,1),"0123456789ABCDEF"))),"ERROR","OK")</f>
        <v>ERROR</v>
      </c>
      <c r="Y4682" s="33" t="str">
        <f aca="false">IF(OR(LEN(D4682)&lt;&gt;17,ISERROR(FIND(MID(D4682,17,1),"0123456789ABCDEF"))),"ERROR","OK")</f>
        <v>ERROR</v>
      </c>
    </row>
    <row r="4683" customFormat="false" ht="18" hidden="false" customHeight="true" outlineLevel="0" collapsed="false">
      <c r="B4683" s="41"/>
      <c r="C4683" s="42"/>
      <c r="D4683" s="43"/>
      <c r="E4683" s="44" t="str">
        <f aca="false">IF(LEN(D4683)&lt;&gt;0,(IF(AND(I4683="OK",J4683="OK",K4683="OK",L4683="OK",M4683="OK",N4683="OK",O4683="OK",P4683="OK",Q4683="OK",R4683="OK",S4683="OK",T4683="OK",U4683="OK",V4683="OK",W4683="OK",X4683="OK",Y4683="OK"),"OK","ERROR")),"")</f>
        <v/>
      </c>
      <c r="F4683" s="45"/>
      <c r="G4683" s="45"/>
      <c r="I4683" s="33" t="str">
        <f aca="false">IF(OR(LEN(D4683)&lt;&gt;17,ISERROR(FIND(MID(D4683,1,1),"0123456789ABCDEF"))),"ERROR","OK")</f>
        <v>ERROR</v>
      </c>
      <c r="J4683" s="33" t="str">
        <f aca="false">IF(OR(LEN(D4683)&lt;&gt;17,ISERROR(FIND(MID(D4683,2,1),"0123456789ABCDEF"))),"ERROR","OK")</f>
        <v>ERROR</v>
      </c>
      <c r="K4683" s="33" t="str">
        <f aca="false">IF(ISERROR(FIND(MID(D4683,3,1),":")),"ERROR","OK")</f>
        <v>ERROR</v>
      </c>
      <c r="L4683" s="33" t="str">
        <f aca="false">IF(OR(LEN(D4683)&lt;&gt;17,ISERROR(FIND(MID(D4683,4,1),"0123456789ABCDEF"))),"ERROR","OK")</f>
        <v>ERROR</v>
      </c>
      <c r="M4683" s="33" t="str">
        <f aca="false">IF(OR(LEN(D4683)&lt;&gt;17,ISERROR(FIND(MID(D4683,5,1),"0123456789ABCDEF"))),"ERROR","OK")</f>
        <v>ERROR</v>
      </c>
      <c r="N4683" s="33" t="str">
        <f aca="false">IF(ISERROR(FIND(MID(D4683,6,1),":")),"ERROR","OK")</f>
        <v>ERROR</v>
      </c>
      <c r="O4683" s="33" t="str">
        <f aca="false">IF(OR(LEN(D4683)&lt;&gt;17,ISERROR(FIND(MID(D4683,7,1),"0123456789ABCDEF"))),"ERROR","OK")</f>
        <v>ERROR</v>
      </c>
      <c r="P4683" s="33" t="str">
        <f aca="false">IF(OR(LEN(D4683)&lt;&gt;17,ISERROR(FIND(MID(D4683,8,1),"0123456789ABCDEF"))),"ERROR","OK")</f>
        <v>ERROR</v>
      </c>
      <c r="Q4683" s="33" t="str">
        <f aca="false">IF(ISERROR(FIND(MID(D4683,9,1),":")),"ERROR","OK")</f>
        <v>ERROR</v>
      </c>
      <c r="R4683" s="33" t="str">
        <f aca="false">IF(OR(LEN(D4683)&lt;&gt;17,ISERROR(FIND(MID(D4683,10,1),"0123456789ABCDEF"))),"ERROR","OK")</f>
        <v>ERROR</v>
      </c>
      <c r="S4683" s="33" t="str">
        <f aca="false">IF(OR(LEN(D4683)&lt;&gt;17,ISERROR(FIND(MID(D4683,11,1),"0123456789ABCDEF"))),"ERROR","OK")</f>
        <v>ERROR</v>
      </c>
      <c r="T4683" s="33" t="str">
        <f aca="false">IF(ISERROR(FIND(MID(D4683,12,1),":")),"ERROR","OK")</f>
        <v>ERROR</v>
      </c>
      <c r="U4683" s="33" t="str">
        <f aca="false">IF(OR(LEN(D4683)&lt;&gt;17,ISERROR(FIND(MID(D4683,13,1),"0123456789ABCDEF"))),"ERROR","OK")</f>
        <v>ERROR</v>
      </c>
      <c r="V4683" s="33" t="str">
        <f aca="false">IF(OR(LEN(D4683)&lt;&gt;17,ISERROR(FIND(MID(D4683,14,1),"0123456789ABCDEF"))),"ERROR","OK")</f>
        <v>ERROR</v>
      </c>
      <c r="W4683" s="33" t="str">
        <f aca="false">IF(ISERROR(FIND(MID(D4683,15,1),":")),"ERROR","OK")</f>
        <v>ERROR</v>
      </c>
      <c r="X4683" s="33" t="str">
        <f aca="false">IF(OR(LEN(D4683)&lt;&gt;17,ISERROR(FIND(MID(D4683,16,1),"0123456789ABCDEF"))),"ERROR","OK")</f>
        <v>ERROR</v>
      </c>
      <c r="Y4683" s="33" t="str">
        <f aca="false">IF(OR(LEN(D4683)&lt;&gt;17,ISERROR(FIND(MID(D4683,17,1),"0123456789ABCDEF"))),"ERROR","OK")</f>
        <v>ERROR</v>
      </c>
    </row>
    <row r="4684" customFormat="false" ht="18" hidden="false" customHeight="true" outlineLevel="0" collapsed="false">
      <c r="B4684" s="41"/>
      <c r="C4684" s="42"/>
      <c r="D4684" s="43"/>
      <c r="E4684" s="44" t="str">
        <f aca="false">IF(LEN(D4684)&lt;&gt;0,(IF(AND(I4684="OK",J4684="OK",K4684="OK",L4684="OK",M4684="OK",N4684="OK",O4684="OK",P4684="OK",Q4684="OK",R4684="OK",S4684="OK",T4684="OK",U4684="OK",V4684="OK",W4684="OK",X4684="OK",Y4684="OK"),"OK","ERROR")),"")</f>
        <v/>
      </c>
      <c r="F4684" s="45"/>
      <c r="G4684" s="45"/>
      <c r="I4684" s="33" t="str">
        <f aca="false">IF(OR(LEN(D4684)&lt;&gt;17,ISERROR(FIND(MID(D4684,1,1),"0123456789ABCDEF"))),"ERROR","OK")</f>
        <v>ERROR</v>
      </c>
      <c r="J4684" s="33" t="str">
        <f aca="false">IF(OR(LEN(D4684)&lt;&gt;17,ISERROR(FIND(MID(D4684,2,1),"0123456789ABCDEF"))),"ERROR","OK")</f>
        <v>ERROR</v>
      </c>
      <c r="K4684" s="33" t="str">
        <f aca="false">IF(ISERROR(FIND(MID(D4684,3,1),":")),"ERROR","OK")</f>
        <v>ERROR</v>
      </c>
      <c r="L4684" s="33" t="str">
        <f aca="false">IF(OR(LEN(D4684)&lt;&gt;17,ISERROR(FIND(MID(D4684,4,1),"0123456789ABCDEF"))),"ERROR","OK")</f>
        <v>ERROR</v>
      </c>
      <c r="M4684" s="33" t="str">
        <f aca="false">IF(OR(LEN(D4684)&lt;&gt;17,ISERROR(FIND(MID(D4684,5,1),"0123456789ABCDEF"))),"ERROR","OK")</f>
        <v>ERROR</v>
      </c>
      <c r="N4684" s="33" t="str">
        <f aca="false">IF(ISERROR(FIND(MID(D4684,6,1),":")),"ERROR","OK")</f>
        <v>ERROR</v>
      </c>
      <c r="O4684" s="33" t="str">
        <f aca="false">IF(OR(LEN(D4684)&lt;&gt;17,ISERROR(FIND(MID(D4684,7,1),"0123456789ABCDEF"))),"ERROR","OK")</f>
        <v>ERROR</v>
      </c>
      <c r="P4684" s="33" t="str">
        <f aca="false">IF(OR(LEN(D4684)&lt;&gt;17,ISERROR(FIND(MID(D4684,8,1),"0123456789ABCDEF"))),"ERROR","OK")</f>
        <v>ERROR</v>
      </c>
      <c r="Q4684" s="33" t="str">
        <f aca="false">IF(ISERROR(FIND(MID(D4684,9,1),":")),"ERROR","OK")</f>
        <v>ERROR</v>
      </c>
      <c r="R4684" s="33" t="str">
        <f aca="false">IF(OR(LEN(D4684)&lt;&gt;17,ISERROR(FIND(MID(D4684,10,1),"0123456789ABCDEF"))),"ERROR","OK")</f>
        <v>ERROR</v>
      </c>
      <c r="S4684" s="33" t="str">
        <f aca="false">IF(OR(LEN(D4684)&lt;&gt;17,ISERROR(FIND(MID(D4684,11,1),"0123456789ABCDEF"))),"ERROR","OK")</f>
        <v>ERROR</v>
      </c>
      <c r="T4684" s="33" t="str">
        <f aca="false">IF(ISERROR(FIND(MID(D4684,12,1),":")),"ERROR","OK")</f>
        <v>ERROR</v>
      </c>
      <c r="U4684" s="33" t="str">
        <f aca="false">IF(OR(LEN(D4684)&lt;&gt;17,ISERROR(FIND(MID(D4684,13,1),"0123456789ABCDEF"))),"ERROR","OK")</f>
        <v>ERROR</v>
      </c>
      <c r="V4684" s="33" t="str">
        <f aca="false">IF(OR(LEN(D4684)&lt;&gt;17,ISERROR(FIND(MID(D4684,14,1),"0123456789ABCDEF"))),"ERROR","OK")</f>
        <v>ERROR</v>
      </c>
      <c r="W4684" s="33" t="str">
        <f aca="false">IF(ISERROR(FIND(MID(D4684,15,1),":")),"ERROR","OK")</f>
        <v>ERROR</v>
      </c>
      <c r="X4684" s="33" t="str">
        <f aca="false">IF(OR(LEN(D4684)&lt;&gt;17,ISERROR(FIND(MID(D4684,16,1),"0123456789ABCDEF"))),"ERROR","OK")</f>
        <v>ERROR</v>
      </c>
      <c r="Y4684" s="33" t="str">
        <f aca="false">IF(OR(LEN(D4684)&lt;&gt;17,ISERROR(FIND(MID(D4684,17,1),"0123456789ABCDEF"))),"ERROR","OK")</f>
        <v>ERROR</v>
      </c>
    </row>
    <row r="4685" customFormat="false" ht="18" hidden="false" customHeight="true" outlineLevel="0" collapsed="false">
      <c r="B4685" s="41"/>
      <c r="C4685" s="42"/>
      <c r="D4685" s="43"/>
      <c r="E4685" s="44" t="str">
        <f aca="false">IF(LEN(D4685)&lt;&gt;0,(IF(AND(I4685="OK",J4685="OK",K4685="OK",L4685="OK",M4685="OK",N4685="OK",O4685="OK",P4685="OK",Q4685="OK",R4685="OK",S4685="OK",T4685="OK",U4685="OK",V4685="OK",W4685="OK",X4685="OK",Y4685="OK"),"OK","ERROR")),"")</f>
        <v/>
      </c>
      <c r="F4685" s="45"/>
      <c r="G4685" s="45"/>
      <c r="I4685" s="33" t="str">
        <f aca="false">IF(OR(LEN(D4685)&lt;&gt;17,ISERROR(FIND(MID(D4685,1,1),"0123456789ABCDEF"))),"ERROR","OK")</f>
        <v>ERROR</v>
      </c>
      <c r="J4685" s="33" t="str">
        <f aca="false">IF(OR(LEN(D4685)&lt;&gt;17,ISERROR(FIND(MID(D4685,2,1),"0123456789ABCDEF"))),"ERROR","OK")</f>
        <v>ERROR</v>
      </c>
      <c r="K4685" s="33" t="str">
        <f aca="false">IF(ISERROR(FIND(MID(D4685,3,1),":")),"ERROR","OK")</f>
        <v>ERROR</v>
      </c>
      <c r="L4685" s="33" t="str">
        <f aca="false">IF(OR(LEN(D4685)&lt;&gt;17,ISERROR(FIND(MID(D4685,4,1),"0123456789ABCDEF"))),"ERROR","OK")</f>
        <v>ERROR</v>
      </c>
      <c r="M4685" s="33" t="str">
        <f aca="false">IF(OR(LEN(D4685)&lt;&gt;17,ISERROR(FIND(MID(D4685,5,1),"0123456789ABCDEF"))),"ERROR","OK")</f>
        <v>ERROR</v>
      </c>
      <c r="N4685" s="33" t="str">
        <f aca="false">IF(ISERROR(FIND(MID(D4685,6,1),":")),"ERROR","OK")</f>
        <v>ERROR</v>
      </c>
      <c r="O4685" s="33" t="str">
        <f aca="false">IF(OR(LEN(D4685)&lt;&gt;17,ISERROR(FIND(MID(D4685,7,1),"0123456789ABCDEF"))),"ERROR","OK")</f>
        <v>ERROR</v>
      </c>
      <c r="P4685" s="33" t="str">
        <f aca="false">IF(OR(LEN(D4685)&lt;&gt;17,ISERROR(FIND(MID(D4685,8,1),"0123456789ABCDEF"))),"ERROR","OK")</f>
        <v>ERROR</v>
      </c>
      <c r="Q4685" s="33" t="str">
        <f aca="false">IF(ISERROR(FIND(MID(D4685,9,1),":")),"ERROR","OK")</f>
        <v>ERROR</v>
      </c>
      <c r="R4685" s="33" t="str">
        <f aca="false">IF(OR(LEN(D4685)&lt;&gt;17,ISERROR(FIND(MID(D4685,10,1),"0123456789ABCDEF"))),"ERROR","OK")</f>
        <v>ERROR</v>
      </c>
      <c r="S4685" s="33" t="str">
        <f aca="false">IF(OR(LEN(D4685)&lt;&gt;17,ISERROR(FIND(MID(D4685,11,1),"0123456789ABCDEF"))),"ERROR","OK")</f>
        <v>ERROR</v>
      </c>
      <c r="T4685" s="33" t="str">
        <f aca="false">IF(ISERROR(FIND(MID(D4685,12,1),":")),"ERROR","OK")</f>
        <v>ERROR</v>
      </c>
      <c r="U4685" s="33" t="str">
        <f aca="false">IF(OR(LEN(D4685)&lt;&gt;17,ISERROR(FIND(MID(D4685,13,1),"0123456789ABCDEF"))),"ERROR","OK")</f>
        <v>ERROR</v>
      </c>
      <c r="V4685" s="33" t="str">
        <f aca="false">IF(OR(LEN(D4685)&lt;&gt;17,ISERROR(FIND(MID(D4685,14,1),"0123456789ABCDEF"))),"ERROR","OK")</f>
        <v>ERROR</v>
      </c>
      <c r="W4685" s="33" t="str">
        <f aca="false">IF(ISERROR(FIND(MID(D4685,15,1),":")),"ERROR","OK")</f>
        <v>ERROR</v>
      </c>
      <c r="X4685" s="33" t="str">
        <f aca="false">IF(OR(LEN(D4685)&lt;&gt;17,ISERROR(FIND(MID(D4685,16,1),"0123456789ABCDEF"))),"ERROR","OK")</f>
        <v>ERROR</v>
      </c>
      <c r="Y4685" s="33" t="str">
        <f aca="false">IF(OR(LEN(D4685)&lt;&gt;17,ISERROR(FIND(MID(D4685,17,1),"0123456789ABCDEF"))),"ERROR","OK")</f>
        <v>ERROR</v>
      </c>
    </row>
    <row r="4686" customFormat="false" ht="18" hidden="false" customHeight="true" outlineLevel="0" collapsed="false">
      <c r="B4686" s="41"/>
      <c r="C4686" s="42"/>
      <c r="D4686" s="43"/>
      <c r="E4686" s="44" t="str">
        <f aca="false">IF(LEN(D4686)&lt;&gt;0,(IF(AND(I4686="OK",J4686="OK",K4686="OK",L4686="OK",M4686="OK",N4686="OK",O4686="OK",P4686="OK",Q4686="OK",R4686="OK",S4686="OK",T4686="OK",U4686="OK",V4686="OK",W4686="OK",X4686="OK",Y4686="OK"),"OK","ERROR")),"")</f>
        <v/>
      </c>
      <c r="F4686" s="45"/>
      <c r="G4686" s="45"/>
      <c r="I4686" s="33" t="str">
        <f aca="false">IF(OR(LEN(D4686)&lt;&gt;17,ISERROR(FIND(MID(D4686,1,1),"0123456789ABCDEF"))),"ERROR","OK")</f>
        <v>ERROR</v>
      </c>
      <c r="J4686" s="33" t="str">
        <f aca="false">IF(OR(LEN(D4686)&lt;&gt;17,ISERROR(FIND(MID(D4686,2,1),"0123456789ABCDEF"))),"ERROR","OK")</f>
        <v>ERROR</v>
      </c>
      <c r="K4686" s="33" t="str">
        <f aca="false">IF(ISERROR(FIND(MID(D4686,3,1),":")),"ERROR","OK")</f>
        <v>ERROR</v>
      </c>
      <c r="L4686" s="33" t="str">
        <f aca="false">IF(OR(LEN(D4686)&lt;&gt;17,ISERROR(FIND(MID(D4686,4,1),"0123456789ABCDEF"))),"ERROR","OK")</f>
        <v>ERROR</v>
      </c>
      <c r="M4686" s="33" t="str">
        <f aca="false">IF(OR(LEN(D4686)&lt;&gt;17,ISERROR(FIND(MID(D4686,5,1),"0123456789ABCDEF"))),"ERROR","OK")</f>
        <v>ERROR</v>
      </c>
      <c r="N4686" s="33" t="str">
        <f aca="false">IF(ISERROR(FIND(MID(D4686,6,1),":")),"ERROR","OK")</f>
        <v>ERROR</v>
      </c>
      <c r="O4686" s="33" t="str">
        <f aca="false">IF(OR(LEN(D4686)&lt;&gt;17,ISERROR(FIND(MID(D4686,7,1),"0123456789ABCDEF"))),"ERROR","OK")</f>
        <v>ERROR</v>
      </c>
      <c r="P4686" s="33" t="str">
        <f aca="false">IF(OR(LEN(D4686)&lt;&gt;17,ISERROR(FIND(MID(D4686,8,1),"0123456789ABCDEF"))),"ERROR","OK")</f>
        <v>ERROR</v>
      </c>
      <c r="Q4686" s="33" t="str">
        <f aca="false">IF(ISERROR(FIND(MID(D4686,9,1),":")),"ERROR","OK")</f>
        <v>ERROR</v>
      </c>
      <c r="R4686" s="33" t="str">
        <f aca="false">IF(OR(LEN(D4686)&lt;&gt;17,ISERROR(FIND(MID(D4686,10,1),"0123456789ABCDEF"))),"ERROR","OK")</f>
        <v>ERROR</v>
      </c>
      <c r="S4686" s="33" t="str">
        <f aca="false">IF(OR(LEN(D4686)&lt;&gt;17,ISERROR(FIND(MID(D4686,11,1),"0123456789ABCDEF"))),"ERROR","OK")</f>
        <v>ERROR</v>
      </c>
      <c r="T4686" s="33" t="str">
        <f aca="false">IF(ISERROR(FIND(MID(D4686,12,1),":")),"ERROR","OK")</f>
        <v>ERROR</v>
      </c>
      <c r="U4686" s="33" t="str">
        <f aca="false">IF(OR(LEN(D4686)&lt;&gt;17,ISERROR(FIND(MID(D4686,13,1),"0123456789ABCDEF"))),"ERROR","OK")</f>
        <v>ERROR</v>
      </c>
      <c r="V4686" s="33" t="str">
        <f aca="false">IF(OR(LEN(D4686)&lt;&gt;17,ISERROR(FIND(MID(D4686,14,1),"0123456789ABCDEF"))),"ERROR","OK")</f>
        <v>ERROR</v>
      </c>
      <c r="W4686" s="33" t="str">
        <f aca="false">IF(ISERROR(FIND(MID(D4686,15,1),":")),"ERROR","OK")</f>
        <v>ERROR</v>
      </c>
      <c r="X4686" s="33" t="str">
        <f aca="false">IF(OR(LEN(D4686)&lt;&gt;17,ISERROR(FIND(MID(D4686,16,1),"0123456789ABCDEF"))),"ERROR","OK")</f>
        <v>ERROR</v>
      </c>
      <c r="Y4686" s="33" t="str">
        <f aca="false">IF(OR(LEN(D4686)&lt;&gt;17,ISERROR(FIND(MID(D4686,17,1),"0123456789ABCDEF"))),"ERROR","OK")</f>
        <v>ERROR</v>
      </c>
    </row>
    <row r="4687" customFormat="false" ht="18" hidden="false" customHeight="true" outlineLevel="0" collapsed="false">
      <c r="B4687" s="41"/>
      <c r="C4687" s="42"/>
      <c r="D4687" s="43"/>
      <c r="E4687" s="44" t="str">
        <f aca="false">IF(LEN(D4687)&lt;&gt;0,(IF(AND(I4687="OK",J4687="OK",K4687="OK",L4687="OK",M4687="OK",N4687="OK",O4687="OK",P4687="OK",Q4687="OK",R4687="OK",S4687="OK",T4687="OK",U4687="OK",V4687="OK",W4687="OK",X4687="OK",Y4687="OK"),"OK","ERROR")),"")</f>
        <v/>
      </c>
      <c r="F4687" s="45"/>
      <c r="G4687" s="45"/>
      <c r="I4687" s="33" t="str">
        <f aca="false">IF(OR(LEN(D4687)&lt;&gt;17,ISERROR(FIND(MID(D4687,1,1),"0123456789ABCDEF"))),"ERROR","OK")</f>
        <v>ERROR</v>
      </c>
      <c r="J4687" s="33" t="str">
        <f aca="false">IF(OR(LEN(D4687)&lt;&gt;17,ISERROR(FIND(MID(D4687,2,1),"0123456789ABCDEF"))),"ERROR","OK")</f>
        <v>ERROR</v>
      </c>
      <c r="K4687" s="33" t="str">
        <f aca="false">IF(ISERROR(FIND(MID(D4687,3,1),":")),"ERROR","OK")</f>
        <v>ERROR</v>
      </c>
      <c r="L4687" s="33" t="str">
        <f aca="false">IF(OR(LEN(D4687)&lt;&gt;17,ISERROR(FIND(MID(D4687,4,1),"0123456789ABCDEF"))),"ERROR","OK")</f>
        <v>ERROR</v>
      </c>
      <c r="M4687" s="33" t="str">
        <f aca="false">IF(OR(LEN(D4687)&lt;&gt;17,ISERROR(FIND(MID(D4687,5,1),"0123456789ABCDEF"))),"ERROR","OK")</f>
        <v>ERROR</v>
      </c>
      <c r="N4687" s="33" t="str">
        <f aca="false">IF(ISERROR(FIND(MID(D4687,6,1),":")),"ERROR","OK")</f>
        <v>ERROR</v>
      </c>
      <c r="O4687" s="33" t="str">
        <f aca="false">IF(OR(LEN(D4687)&lt;&gt;17,ISERROR(FIND(MID(D4687,7,1),"0123456789ABCDEF"))),"ERROR","OK")</f>
        <v>ERROR</v>
      </c>
      <c r="P4687" s="33" t="str">
        <f aca="false">IF(OR(LEN(D4687)&lt;&gt;17,ISERROR(FIND(MID(D4687,8,1),"0123456789ABCDEF"))),"ERROR","OK")</f>
        <v>ERROR</v>
      </c>
      <c r="Q4687" s="33" t="str">
        <f aca="false">IF(ISERROR(FIND(MID(D4687,9,1),":")),"ERROR","OK")</f>
        <v>ERROR</v>
      </c>
      <c r="R4687" s="33" t="str">
        <f aca="false">IF(OR(LEN(D4687)&lt;&gt;17,ISERROR(FIND(MID(D4687,10,1),"0123456789ABCDEF"))),"ERROR","OK")</f>
        <v>ERROR</v>
      </c>
      <c r="S4687" s="33" t="str">
        <f aca="false">IF(OR(LEN(D4687)&lt;&gt;17,ISERROR(FIND(MID(D4687,11,1),"0123456789ABCDEF"))),"ERROR","OK")</f>
        <v>ERROR</v>
      </c>
      <c r="T4687" s="33" t="str">
        <f aca="false">IF(ISERROR(FIND(MID(D4687,12,1),":")),"ERROR","OK")</f>
        <v>ERROR</v>
      </c>
      <c r="U4687" s="33" t="str">
        <f aca="false">IF(OR(LEN(D4687)&lt;&gt;17,ISERROR(FIND(MID(D4687,13,1),"0123456789ABCDEF"))),"ERROR","OK")</f>
        <v>ERROR</v>
      </c>
      <c r="V4687" s="33" t="str">
        <f aca="false">IF(OR(LEN(D4687)&lt;&gt;17,ISERROR(FIND(MID(D4687,14,1),"0123456789ABCDEF"))),"ERROR","OK")</f>
        <v>ERROR</v>
      </c>
      <c r="W4687" s="33" t="str">
        <f aca="false">IF(ISERROR(FIND(MID(D4687,15,1),":")),"ERROR","OK")</f>
        <v>ERROR</v>
      </c>
      <c r="X4687" s="33" t="str">
        <f aca="false">IF(OR(LEN(D4687)&lt;&gt;17,ISERROR(FIND(MID(D4687,16,1),"0123456789ABCDEF"))),"ERROR","OK")</f>
        <v>ERROR</v>
      </c>
      <c r="Y4687" s="33" t="str">
        <f aca="false">IF(OR(LEN(D4687)&lt;&gt;17,ISERROR(FIND(MID(D4687,17,1),"0123456789ABCDEF"))),"ERROR","OK")</f>
        <v>ERROR</v>
      </c>
    </row>
    <row r="4688" customFormat="false" ht="18" hidden="false" customHeight="true" outlineLevel="0" collapsed="false">
      <c r="B4688" s="41"/>
      <c r="C4688" s="42"/>
      <c r="D4688" s="43"/>
      <c r="E4688" s="44" t="str">
        <f aca="false">IF(LEN(D4688)&lt;&gt;0,(IF(AND(I4688="OK",J4688="OK",K4688="OK",L4688="OK",M4688="OK",N4688="OK",O4688="OK",P4688="OK",Q4688="OK",R4688="OK",S4688="OK",T4688="OK",U4688="OK",V4688="OK",W4688="OK",X4688="OK",Y4688="OK"),"OK","ERROR")),"")</f>
        <v/>
      </c>
      <c r="F4688" s="45"/>
      <c r="G4688" s="45"/>
      <c r="I4688" s="33" t="str">
        <f aca="false">IF(OR(LEN(D4688)&lt;&gt;17,ISERROR(FIND(MID(D4688,1,1),"0123456789ABCDEF"))),"ERROR","OK")</f>
        <v>ERROR</v>
      </c>
      <c r="J4688" s="33" t="str">
        <f aca="false">IF(OR(LEN(D4688)&lt;&gt;17,ISERROR(FIND(MID(D4688,2,1),"0123456789ABCDEF"))),"ERROR","OK")</f>
        <v>ERROR</v>
      </c>
      <c r="K4688" s="33" t="str">
        <f aca="false">IF(ISERROR(FIND(MID(D4688,3,1),":")),"ERROR","OK")</f>
        <v>ERROR</v>
      </c>
      <c r="L4688" s="33" t="str">
        <f aca="false">IF(OR(LEN(D4688)&lt;&gt;17,ISERROR(FIND(MID(D4688,4,1),"0123456789ABCDEF"))),"ERROR","OK")</f>
        <v>ERROR</v>
      </c>
      <c r="M4688" s="33" t="str">
        <f aca="false">IF(OR(LEN(D4688)&lt;&gt;17,ISERROR(FIND(MID(D4688,5,1),"0123456789ABCDEF"))),"ERROR","OK")</f>
        <v>ERROR</v>
      </c>
      <c r="N4688" s="33" t="str">
        <f aca="false">IF(ISERROR(FIND(MID(D4688,6,1),":")),"ERROR","OK")</f>
        <v>ERROR</v>
      </c>
      <c r="O4688" s="33" t="str">
        <f aca="false">IF(OR(LEN(D4688)&lt;&gt;17,ISERROR(FIND(MID(D4688,7,1),"0123456789ABCDEF"))),"ERROR","OK")</f>
        <v>ERROR</v>
      </c>
      <c r="P4688" s="33" t="str">
        <f aca="false">IF(OR(LEN(D4688)&lt;&gt;17,ISERROR(FIND(MID(D4688,8,1),"0123456789ABCDEF"))),"ERROR","OK")</f>
        <v>ERROR</v>
      </c>
      <c r="Q4688" s="33" t="str">
        <f aca="false">IF(ISERROR(FIND(MID(D4688,9,1),":")),"ERROR","OK")</f>
        <v>ERROR</v>
      </c>
      <c r="R4688" s="33" t="str">
        <f aca="false">IF(OR(LEN(D4688)&lt;&gt;17,ISERROR(FIND(MID(D4688,10,1),"0123456789ABCDEF"))),"ERROR","OK")</f>
        <v>ERROR</v>
      </c>
      <c r="S4688" s="33" t="str">
        <f aca="false">IF(OR(LEN(D4688)&lt;&gt;17,ISERROR(FIND(MID(D4688,11,1),"0123456789ABCDEF"))),"ERROR","OK")</f>
        <v>ERROR</v>
      </c>
      <c r="T4688" s="33" t="str">
        <f aca="false">IF(ISERROR(FIND(MID(D4688,12,1),":")),"ERROR","OK")</f>
        <v>ERROR</v>
      </c>
      <c r="U4688" s="33" t="str">
        <f aca="false">IF(OR(LEN(D4688)&lt;&gt;17,ISERROR(FIND(MID(D4688,13,1),"0123456789ABCDEF"))),"ERROR","OK")</f>
        <v>ERROR</v>
      </c>
      <c r="V4688" s="33" t="str">
        <f aca="false">IF(OR(LEN(D4688)&lt;&gt;17,ISERROR(FIND(MID(D4688,14,1),"0123456789ABCDEF"))),"ERROR","OK")</f>
        <v>ERROR</v>
      </c>
      <c r="W4688" s="33" t="str">
        <f aca="false">IF(ISERROR(FIND(MID(D4688,15,1),":")),"ERROR","OK")</f>
        <v>ERROR</v>
      </c>
      <c r="X4688" s="33" t="str">
        <f aca="false">IF(OR(LEN(D4688)&lt;&gt;17,ISERROR(FIND(MID(D4688,16,1),"0123456789ABCDEF"))),"ERROR","OK")</f>
        <v>ERROR</v>
      </c>
      <c r="Y4688" s="33" t="str">
        <f aca="false">IF(OR(LEN(D4688)&lt;&gt;17,ISERROR(FIND(MID(D4688,17,1),"0123456789ABCDEF"))),"ERROR","OK")</f>
        <v>ERROR</v>
      </c>
    </row>
    <row r="4689" customFormat="false" ht="18" hidden="false" customHeight="true" outlineLevel="0" collapsed="false">
      <c r="B4689" s="41"/>
      <c r="C4689" s="42"/>
      <c r="D4689" s="43"/>
      <c r="E4689" s="44" t="str">
        <f aca="false">IF(LEN(D4689)&lt;&gt;0,(IF(AND(I4689="OK",J4689="OK",K4689="OK",L4689="OK",M4689="OK",N4689="OK",O4689="OK",P4689="OK",Q4689="OK",R4689="OK",S4689="OK",T4689="OK",U4689="OK",V4689="OK",W4689="OK",X4689="OK",Y4689="OK"),"OK","ERROR")),"")</f>
        <v/>
      </c>
      <c r="F4689" s="45"/>
      <c r="G4689" s="45"/>
      <c r="I4689" s="33" t="str">
        <f aca="false">IF(OR(LEN(D4689)&lt;&gt;17,ISERROR(FIND(MID(D4689,1,1),"0123456789ABCDEF"))),"ERROR","OK")</f>
        <v>ERROR</v>
      </c>
      <c r="J4689" s="33" t="str">
        <f aca="false">IF(OR(LEN(D4689)&lt;&gt;17,ISERROR(FIND(MID(D4689,2,1),"0123456789ABCDEF"))),"ERROR","OK")</f>
        <v>ERROR</v>
      </c>
      <c r="K4689" s="33" t="str">
        <f aca="false">IF(ISERROR(FIND(MID(D4689,3,1),":")),"ERROR","OK")</f>
        <v>ERROR</v>
      </c>
      <c r="L4689" s="33" t="str">
        <f aca="false">IF(OR(LEN(D4689)&lt;&gt;17,ISERROR(FIND(MID(D4689,4,1),"0123456789ABCDEF"))),"ERROR","OK")</f>
        <v>ERROR</v>
      </c>
      <c r="M4689" s="33" t="str">
        <f aca="false">IF(OR(LEN(D4689)&lt;&gt;17,ISERROR(FIND(MID(D4689,5,1),"0123456789ABCDEF"))),"ERROR","OK")</f>
        <v>ERROR</v>
      </c>
      <c r="N4689" s="33" t="str">
        <f aca="false">IF(ISERROR(FIND(MID(D4689,6,1),":")),"ERROR","OK")</f>
        <v>ERROR</v>
      </c>
      <c r="O4689" s="33" t="str">
        <f aca="false">IF(OR(LEN(D4689)&lt;&gt;17,ISERROR(FIND(MID(D4689,7,1),"0123456789ABCDEF"))),"ERROR","OK")</f>
        <v>ERROR</v>
      </c>
      <c r="P4689" s="33" t="str">
        <f aca="false">IF(OR(LEN(D4689)&lt;&gt;17,ISERROR(FIND(MID(D4689,8,1),"0123456789ABCDEF"))),"ERROR","OK")</f>
        <v>ERROR</v>
      </c>
      <c r="Q4689" s="33" t="str">
        <f aca="false">IF(ISERROR(FIND(MID(D4689,9,1),":")),"ERROR","OK")</f>
        <v>ERROR</v>
      </c>
      <c r="R4689" s="33" t="str">
        <f aca="false">IF(OR(LEN(D4689)&lt;&gt;17,ISERROR(FIND(MID(D4689,10,1),"0123456789ABCDEF"))),"ERROR","OK")</f>
        <v>ERROR</v>
      </c>
      <c r="S4689" s="33" t="str">
        <f aca="false">IF(OR(LEN(D4689)&lt;&gt;17,ISERROR(FIND(MID(D4689,11,1),"0123456789ABCDEF"))),"ERROR","OK")</f>
        <v>ERROR</v>
      </c>
      <c r="T4689" s="33" t="str">
        <f aca="false">IF(ISERROR(FIND(MID(D4689,12,1),":")),"ERROR","OK")</f>
        <v>ERROR</v>
      </c>
      <c r="U4689" s="33" t="str">
        <f aca="false">IF(OR(LEN(D4689)&lt;&gt;17,ISERROR(FIND(MID(D4689,13,1),"0123456789ABCDEF"))),"ERROR","OK")</f>
        <v>ERROR</v>
      </c>
      <c r="V4689" s="33" t="str">
        <f aca="false">IF(OR(LEN(D4689)&lt;&gt;17,ISERROR(FIND(MID(D4689,14,1),"0123456789ABCDEF"))),"ERROR","OK")</f>
        <v>ERROR</v>
      </c>
      <c r="W4689" s="33" t="str">
        <f aca="false">IF(ISERROR(FIND(MID(D4689,15,1),":")),"ERROR","OK")</f>
        <v>ERROR</v>
      </c>
      <c r="X4689" s="33" t="str">
        <f aca="false">IF(OR(LEN(D4689)&lt;&gt;17,ISERROR(FIND(MID(D4689,16,1),"0123456789ABCDEF"))),"ERROR","OK")</f>
        <v>ERROR</v>
      </c>
      <c r="Y4689" s="33" t="str">
        <f aca="false">IF(OR(LEN(D4689)&lt;&gt;17,ISERROR(FIND(MID(D4689,17,1),"0123456789ABCDEF"))),"ERROR","OK")</f>
        <v>ERROR</v>
      </c>
    </row>
    <row r="4690" customFormat="false" ht="18" hidden="false" customHeight="true" outlineLevel="0" collapsed="false">
      <c r="B4690" s="41"/>
      <c r="C4690" s="42"/>
      <c r="D4690" s="43"/>
      <c r="E4690" s="44" t="str">
        <f aca="false">IF(LEN(D4690)&lt;&gt;0,(IF(AND(I4690="OK",J4690="OK",K4690="OK",L4690="OK",M4690="OK",N4690="OK",O4690="OK",P4690="OK",Q4690="OK",R4690="OK",S4690="OK",T4690="OK",U4690="OK",V4690="OK",W4690="OK",X4690="OK",Y4690="OK"),"OK","ERROR")),"")</f>
        <v/>
      </c>
      <c r="F4690" s="45"/>
      <c r="G4690" s="45"/>
      <c r="I4690" s="33" t="str">
        <f aca="false">IF(OR(LEN(D4690)&lt;&gt;17,ISERROR(FIND(MID(D4690,1,1),"0123456789ABCDEF"))),"ERROR","OK")</f>
        <v>ERROR</v>
      </c>
      <c r="J4690" s="33" t="str">
        <f aca="false">IF(OR(LEN(D4690)&lt;&gt;17,ISERROR(FIND(MID(D4690,2,1),"0123456789ABCDEF"))),"ERROR","OK")</f>
        <v>ERROR</v>
      </c>
      <c r="K4690" s="33" t="str">
        <f aca="false">IF(ISERROR(FIND(MID(D4690,3,1),":")),"ERROR","OK")</f>
        <v>ERROR</v>
      </c>
      <c r="L4690" s="33" t="str">
        <f aca="false">IF(OR(LEN(D4690)&lt;&gt;17,ISERROR(FIND(MID(D4690,4,1),"0123456789ABCDEF"))),"ERROR","OK")</f>
        <v>ERROR</v>
      </c>
      <c r="M4690" s="33" t="str">
        <f aca="false">IF(OR(LEN(D4690)&lt;&gt;17,ISERROR(FIND(MID(D4690,5,1),"0123456789ABCDEF"))),"ERROR","OK")</f>
        <v>ERROR</v>
      </c>
      <c r="N4690" s="33" t="str">
        <f aca="false">IF(ISERROR(FIND(MID(D4690,6,1),":")),"ERROR","OK")</f>
        <v>ERROR</v>
      </c>
      <c r="O4690" s="33" t="str">
        <f aca="false">IF(OR(LEN(D4690)&lt;&gt;17,ISERROR(FIND(MID(D4690,7,1),"0123456789ABCDEF"))),"ERROR","OK")</f>
        <v>ERROR</v>
      </c>
      <c r="P4690" s="33" t="str">
        <f aca="false">IF(OR(LEN(D4690)&lt;&gt;17,ISERROR(FIND(MID(D4690,8,1),"0123456789ABCDEF"))),"ERROR","OK")</f>
        <v>ERROR</v>
      </c>
      <c r="Q4690" s="33" t="str">
        <f aca="false">IF(ISERROR(FIND(MID(D4690,9,1),":")),"ERROR","OK")</f>
        <v>ERROR</v>
      </c>
      <c r="R4690" s="33" t="str">
        <f aca="false">IF(OR(LEN(D4690)&lt;&gt;17,ISERROR(FIND(MID(D4690,10,1),"0123456789ABCDEF"))),"ERROR","OK")</f>
        <v>ERROR</v>
      </c>
      <c r="S4690" s="33" t="str">
        <f aca="false">IF(OR(LEN(D4690)&lt;&gt;17,ISERROR(FIND(MID(D4690,11,1),"0123456789ABCDEF"))),"ERROR","OK")</f>
        <v>ERROR</v>
      </c>
      <c r="T4690" s="33" t="str">
        <f aca="false">IF(ISERROR(FIND(MID(D4690,12,1),":")),"ERROR","OK")</f>
        <v>ERROR</v>
      </c>
      <c r="U4690" s="33" t="str">
        <f aca="false">IF(OR(LEN(D4690)&lt;&gt;17,ISERROR(FIND(MID(D4690,13,1),"0123456789ABCDEF"))),"ERROR","OK")</f>
        <v>ERROR</v>
      </c>
      <c r="V4690" s="33" t="str">
        <f aca="false">IF(OR(LEN(D4690)&lt;&gt;17,ISERROR(FIND(MID(D4690,14,1),"0123456789ABCDEF"))),"ERROR","OK")</f>
        <v>ERROR</v>
      </c>
      <c r="W4690" s="33" t="str">
        <f aca="false">IF(ISERROR(FIND(MID(D4690,15,1),":")),"ERROR","OK")</f>
        <v>ERROR</v>
      </c>
      <c r="X4690" s="33" t="str">
        <f aca="false">IF(OR(LEN(D4690)&lt;&gt;17,ISERROR(FIND(MID(D4690,16,1),"0123456789ABCDEF"))),"ERROR","OK")</f>
        <v>ERROR</v>
      </c>
      <c r="Y4690" s="33" t="str">
        <f aca="false">IF(OR(LEN(D4690)&lt;&gt;17,ISERROR(FIND(MID(D4690,17,1),"0123456789ABCDEF"))),"ERROR","OK")</f>
        <v>ERROR</v>
      </c>
    </row>
    <row r="4691" customFormat="false" ht="18" hidden="false" customHeight="true" outlineLevel="0" collapsed="false">
      <c r="B4691" s="41"/>
      <c r="C4691" s="42"/>
      <c r="D4691" s="43"/>
      <c r="E4691" s="44" t="str">
        <f aca="false">IF(LEN(D4691)&lt;&gt;0,(IF(AND(I4691="OK",J4691="OK",K4691="OK",L4691="OK",M4691="OK",N4691="OK",O4691="OK",P4691="OK",Q4691="OK",R4691="OK",S4691="OK",T4691="OK",U4691="OK",V4691="OK",W4691="OK",X4691="OK",Y4691="OK"),"OK","ERROR")),"")</f>
        <v/>
      </c>
      <c r="F4691" s="45"/>
      <c r="G4691" s="45"/>
      <c r="I4691" s="33" t="str">
        <f aca="false">IF(OR(LEN(D4691)&lt;&gt;17,ISERROR(FIND(MID(D4691,1,1),"0123456789ABCDEF"))),"ERROR","OK")</f>
        <v>ERROR</v>
      </c>
      <c r="J4691" s="33" t="str">
        <f aca="false">IF(OR(LEN(D4691)&lt;&gt;17,ISERROR(FIND(MID(D4691,2,1),"0123456789ABCDEF"))),"ERROR","OK")</f>
        <v>ERROR</v>
      </c>
      <c r="K4691" s="33" t="str">
        <f aca="false">IF(ISERROR(FIND(MID(D4691,3,1),":")),"ERROR","OK")</f>
        <v>ERROR</v>
      </c>
      <c r="L4691" s="33" t="str">
        <f aca="false">IF(OR(LEN(D4691)&lt;&gt;17,ISERROR(FIND(MID(D4691,4,1),"0123456789ABCDEF"))),"ERROR","OK")</f>
        <v>ERROR</v>
      </c>
      <c r="M4691" s="33" t="str">
        <f aca="false">IF(OR(LEN(D4691)&lt;&gt;17,ISERROR(FIND(MID(D4691,5,1),"0123456789ABCDEF"))),"ERROR","OK")</f>
        <v>ERROR</v>
      </c>
      <c r="N4691" s="33" t="str">
        <f aca="false">IF(ISERROR(FIND(MID(D4691,6,1),":")),"ERROR","OK")</f>
        <v>ERROR</v>
      </c>
      <c r="O4691" s="33" t="str">
        <f aca="false">IF(OR(LEN(D4691)&lt;&gt;17,ISERROR(FIND(MID(D4691,7,1),"0123456789ABCDEF"))),"ERROR","OK")</f>
        <v>ERROR</v>
      </c>
      <c r="P4691" s="33" t="str">
        <f aca="false">IF(OR(LEN(D4691)&lt;&gt;17,ISERROR(FIND(MID(D4691,8,1),"0123456789ABCDEF"))),"ERROR","OK")</f>
        <v>ERROR</v>
      </c>
      <c r="Q4691" s="33" t="str">
        <f aca="false">IF(ISERROR(FIND(MID(D4691,9,1),":")),"ERROR","OK")</f>
        <v>ERROR</v>
      </c>
      <c r="R4691" s="33" t="str">
        <f aca="false">IF(OR(LEN(D4691)&lt;&gt;17,ISERROR(FIND(MID(D4691,10,1),"0123456789ABCDEF"))),"ERROR","OK")</f>
        <v>ERROR</v>
      </c>
      <c r="S4691" s="33" t="str">
        <f aca="false">IF(OR(LEN(D4691)&lt;&gt;17,ISERROR(FIND(MID(D4691,11,1),"0123456789ABCDEF"))),"ERROR","OK")</f>
        <v>ERROR</v>
      </c>
      <c r="T4691" s="33" t="str">
        <f aca="false">IF(ISERROR(FIND(MID(D4691,12,1),":")),"ERROR","OK")</f>
        <v>ERROR</v>
      </c>
      <c r="U4691" s="33" t="str">
        <f aca="false">IF(OR(LEN(D4691)&lt;&gt;17,ISERROR(FIND(MID(D4691,13,1),"0123456789ABCDEF"))),"ERROR","OK")</f>
        <v>ERROR</v>
      </c>
      <c r="V4691" s="33" t="str">
        <f aca="false">IF(OR(LEN(D4691)&lt;&gt;17,ISERROR(FIND(MID(D4691,14,1),"0123456789ABCDEF"))),"ERROR","OK")</f>
        <v>ERROR</v>
      </c>
      <c r="W4691" s="33" t="str">
        <f aca="false">IF(ISERROR(FIND(MID(D4691,15,1),":")),"ERROR","OK")</f>
        <v>ERROR</v>
      </c>
      <c r="X4691" s="33" t="str">
        <f aca="false">IF(OR(LEN(D4691)&lt;&gt;17,ISERROR(FIND(MID(D4691,16,1),"0123456789ABCDEF"))),"ERROR","OK")</f>
        <v>ERROR</v>
      </c>
      <c r="Y4691" s="33" t="str">
        <f aca="false">IF(OR(LEN(D4691)&lt;&gt;17,ISERROR(FIND(MID(D4691,17,1),"0123456789ABCDEF"))),"ERROR","OK")</f>
        <v>ERROR</v>
      </c>
    </row>
    <row r="4692" customFormat="false" ht="18" hidden="false" customHeight="true" outlineLevel="0" collapsed="false">
      <c r="B4692" s="41"/>
      <c r="C4692" s="42"/>
      <c r="D4692" s="43"/>
      <c r="E4692" s="44" t="str">
        <f aca="false">IF(LEN(D4692)&lt;&gt;0,(IF(AND(I4692="OK",J4692="OK",K4692="OK",L4692="OK",M4692="OK",N4692="OK",O4692="OK",P4692="OK",Q4692="OK",R4692="OK",S4692="OK",T4692="OK",U4692="OK",V4692="OK",W4692="OK",X4692="OK",Y4692="OK"),"OK","ERROR")),"")</f>
        <v/>
      </c>
      <c r="F4692" s="45"/>
      <c r="G4692" s="45"/>
      <c r="I4692" s="33" t="str">
        <f aca="false">IF(OR(LEN(D4692)&lt;&gt;17,ISERROR(FIND(MID(D4692,1,1),"0123456789ABCDEF"))),"ERROR","OK")</f>
        <v>ERROR</v>
      </c>
      <c r="J4692" s="33" t="str">
        <f aca="false">IF(OR(LEN(D4692)&lt;&gt;17,ISERROR(FIND(MID(D4692,2,1),"0123456789ABCDEF"))),"ERROR","OK")</f>
        <v>ERROR</v>
      </c>
      <c r="K4692" s="33" t="str">
        <f aca="false">IF(ISERROR(FIND(MID(D4692,3,1),":")),"ERROR","OK")</f>
        <v>ERROR</v>
      </c>
      <c r="L4692" s="33" t="str">
        <f aca="false">IF(OR(LEN(D4692)&lt;&gt;17,ISERROR(FIND(MID(D4692,4,1),"0123456789ABCDEF"))),"ERROR","OK")</f>
        <v>ERROR</v>
      </c>
      <c r="M4692" s="33" t="str">
        <f aca="false">IF(OR(LEN(D4692)&lt;&gt;17,ISERROR(FIND(MID(D4692,5,1),"0123456789ABCDEF"))),"ERROR","OK")</f>
        <v>ERROR</v>
      </c>
      <c r="N4692" s="33" t="str">
        <f aca="false">IF(ISERROR(FIND(MID(D4692,6,1),":")),"ERROR","OK")</f>
        <v>ERROR</v>
      </c>
      <c r="O4692" s="33" t="str">
        <f aca="false">IF(OR(LEN(D4692)&lt;&gt;17,ISERROR(FIND(MID(D4692,7,1),"0123456789ABCDEF"))),"ERROR","OK")</f>
        <v>ERROR</v>
      </c>
      <c r="P4692" s="33" t="str">
        <f aca="false">IF(OR(LEN(D4692)&lt;&gt;17,ISERROR(FIND(MID(D4692,8,1),"0123456789ABCDEF"))),"ERROR","OK")</f>
        <v>ERROR</v>
      </c>
      <c r="Q4692" s="33" t="str">
        <f aca="false">IF(ISERROR(FIND(MID(D4692,9,1),":")),"ERROR","OK")</f>
        <v>ERROR</v>
      </c>
      <c r="R4692" s="33" t="str">
        <f aca="false">IF(OR(LEN(D4692)&lt;&gt;17,ISERROR(FIND(MID(D4692,10,1),"0123456789ABCDEF"))),"ERROR","OK")</f>
        <v>ERROR</v>
      </c>
      <c r="S4692" s="33" t="str">
        <f aca="false">IF(OR(LEN(D4692)&lt;&gt;17,ISERROR(FIND(MID(D4692,11,1),"0123456789ABCDEF"))),"ERROR","OK")</f>
        <v>ERROR</v>
      </c>
      <c r="T4692" s="33" t="str">
        <f aca="false">IF(ISERROR(FIND(MID(D4692,12,1),":")),"ERROR","OK")</f>
        <v>ERROR</v>
      </c>
      <c r="U4692" s="33" t="str">
        <f aca="false">IF(OR(LEN(D4692)&lt;&gt;17,ISERROR(FIND(MID(D4692,13,1),"0123456789ABCDEF"))),"ERROR","OK")</f>
        <v>ERROR</v>
      </c>
      <c r="V4692" s="33" t="str">
        <f aca="false">IF(OR(LEN(D4692)&lt;&gt;17,ISERROR(FIND(MID(D4692,14,1),"0123456789ABCDEF"))),"ERROR","OK")</f>
        <v>ERROR</v>
      </c>
      <c r="W4692" s="33" t="str">
        <f aca="false">IF(ISERROR(FIND(MID(D4692,15,1),":")),"ERROR","OK")</f>
        <v>ERROR</v>
      </c>
      <c r="X4692" s="33" t="str">
        <f aca="false">IF(OR(LEN(D4692)&lt;&gt;17,ISERROR(FIND(MID(D4692,16,1),"0123456789ABCDEF"))),"ERROR","OK")</f>
        <v>ERROR</v>
      </c>
      <c r="Y4692" s="33" t="str">
        <f aca="false">IF(OR(LEN(D4692)&lt;&gt;17,ISERROR(FIND(MID(D4692,17,1),"0123456789ABCDEF"))),"ERROR","OK")</f>
        <v>ERROR</v>
      </c>
    </row>
    <row r="4693" customFormat="false" ht="18" hidden="false" customHeight="true" outlineLevel="0" collapsed="false">
      <c r="B4693" s="41"/>
      <c r="C4693" s="42"/>
      <c r="D4693" s="43"/>
      <c r="E4693" s="44" t="str">
        <f aca="false">IF(LEN(D4693)&lt;&gt;0,(IF(AND(I4693="OK",J4693="OK",K4693="OK",L4693="OK",M4693="OK",N4693="OK",O4693="OK",P4693="OK",Q4693="OK",R4693="OK",S4693="OK",T4693="OK",U4693="OK",V4693="OK",W4693="OK",X4693="OK",Y4693="OK"),"OK","ERROR")),"")</f>
        <v/>
      </c>
      <c r="F4693" s="45"/>
      <c r="G4693" s="45"/>
      <c r="I4693" s="33" t="str">
        <f aca="false">IF(OR(LEN(D4693)&lt;&gt;17,ISERROR(FIND(MID(D4693,1,1),"0123456789ABCDEF"))),"ERROR","OK")</f>
        <v>ERROR</v>
      </c>
      <c r="J4693" s="33" t="str">
        <f aca="false">IF(OR(LEN(D4693)&lt;&gt;17,ISERROR(FIND(MID(D4693,2,1),"0123456789ABCDEF"))),"ERROR","OK")</f>
        <v>ERROR</v>
      </c>
      <c r="K4693" s="33" t="str">
        <f aca="false">IF(ISERROR(FIND(MID(D4693,3,1),":")),"ERROR","OK")</f>
        <v>ERROR</v>
      </c>
      <c r="L4693" s="33" t="str">
        <f aca="false">IF(OR(LEN(D4693)&lt;&gt;17,ISERROR(FIND(MID(D4693,4,1),"0123456789ABCDEF"))),"ERROR","OK")</f>
        <v>ERROR</v>
      </c>
      <c r="M4693" s="33" t="str">
        <f aca="false">IF(OR(LEN(D4693)&lt;&gt;17,ISERROR(FIND(MID(D4693,5,1),"0123456789ABCDEF"))),"ERROR","OK")</f>
        <v>ERROR</v>
      </c>
      <c r="N4693" s="33" t="str">
        <f aca="false">IF(ISERROR(FIND(MID(D4693,6,1),":")),"ERROR","OK")</f>
        <v>ERROR</v>
      </c>
      <c r="O4693" s="33" t="str">
        <f aca="false">IF(OR(LEN(D4693)&lt;&gt;17,ISERROR(FIND(MID(D4693,7,1),"0123456789ABCDEF"))),"ERROR","OK")</f>
        <v>ERROR</v>
      </c>
      <c r="P4693" s="33" t="str">
        <f aca="false">IF(OR(LEN(D4693)&lt;&gt;17,ISERROR(FIND(MID(D4693,8,1),"0123456789ABCDEF"))),"ERROR","OK")</f>
        <v>ERROR</v>
      </c>
      <c r="Q4693" s="33" t="str">
        <f aca="false">IF(ISERROR(FIND(MID(D4693,9,1),":")),"ERROR","OK")</f>
        <v>ERROR</v>
      </c>
      <c r="R4693" s="33" t="str">
        <f aca="false">IF(OR(LEN(D4693)&lt;&gt;17,ISERROR(FIND(MID(D4693,10,1),"0123456789ABCDEF"))),"ERROR","OK")</f>
        <v>ERROR</v>
      </c>
      <c r="S4693" s="33" t="str">
        <f aca="false">IF(OR(LEN(D4693)&lt;&gt;17,ISERROR(FIND(MID(D4693,11,1),"0123456789ABCDEF"))),"ERROR","OK")</f>
        <v>ERROR</v>
      </c>
      <c r="T4693" s="33" t="str">
        <f aca="false">IF(ISERROR(FIND(MID(D4693,12,1),":")),"ERROR","OK")</f>
        <v>ERROR</v>
      </c>
      <c r="U4693" s="33" t="str">
        <f aca="false">IF(OR(LEN(D4693)&lt;&gt;17,ISERROR(FIND(MID(D4693,13,1),"0123456789ABCDEF"))),"ERROR","OK")</f>
        <v>ERROR</v>
      </c>
      <c r="V4693" s="33" t="str">
        <f aca="false">IF(OR(LEN(D4693)&lt;&gt;17,ISERROR(FIND(MID(D4693,14,1),"0123456789ABCDEF"))),"ERROR","OK")</f>
        <v>ERROR</v>
      </c>
      <c r="W4693" s="33" t="str">
        <f aca="false">IF(ISERROR(FIND(MID(D4693,15,1),":")),"ERROR","OK")</f>
        <v>ERROR</v>
      </c>
      <c r="X4693" s="33" t="str">
        <f aca="false">IF(OR(LEN(D4693)&lt;&gt;17,ISERROR(FIND(MID(D4693,16,1),"0123456789ABCDEF"))),"ERROR","OK")</f>
        <v>ERROR</v>
      </c>
      <c r="Y4693" s="33" t="str">
        <f aca="false">IF(OR(LEN(D4693)&lt;&gt;17,ISERROR(FIND(MID(D4693,17,1),"0123456789ABCDEF"))),"ERROR","OK")</f>
        <v>ERROR</v>
      </c>
    </row>
    <row r="4694" customFormat="false" ht="18" hidden="false" customHeight="true" outlineLevel="0" collapsed="false">
      <c r="B4694" s="41"/>
      <c r="C4694" s="42"/>
      <c r="D4694" s="43"/>
      <c r="E4694" s="44" t="str">
        <f aca="false">IF(LEN(D4694)&lt;&gt;0,(IF(AND(I4694="OK",J4694="OK",K4694="OK",L4694="OK",M4694="OK",N4694="OK",O4694="OK",P4694="OK",Q4694="OK",R4694="OK",S4694="OK",T4694="OK",U4694="OK",V4694="OK",W4694="OK",X4694="OK",Y4694="OK"),"OK","ERROR")),"")</f>
        <v/>
      </c>
      <c r="F4694" s="45"/>
      <c r="G4694" s="45"/>
      <c r="I4694" s="33" t="str">
        <f aca="false">IF(OR(LEN(D4694)&lt;&gt;17,ISERROR(FIND(MID(D4694,1,1),"0123456789ABCDEF"))),"ERROR","OK")</f>
        <v>ERROR</v>
      </c>
      <c r="J4694" s="33" t="str">
        <f aca="false">IF(OR(LEN(D4694)&lt;&gt;17,ISERROR(FIND(MID(D4694,2,1),"0123456789ABCDEF"))),"ERROR","OK")</f>
        <v>ERROR</v>
      </c>
      <c r="K4694" s="33" t="str">
        <f aca="false">IF(ISERROR(FIND(MID(D4694,3,1),":")),"ERROR","OK")</f>
        <v>ERROR</v>
      </c>
      <c r="L4694" s="33" t="str">
        <f aca="false">IF(OR(LEN(D4694)&lt;&gt;17,ISERROR(FIND(MID(D4694,4,1),"0123456789ABCDEF"))),"ERROR","OK")</f>
        <v>ERROR</v>
      </c>
      <c r="M4694" s="33" t="str">
        <f aca="false">IF(OR(LEN(D4694)&lt;&gt;17,ISERROR(FIND(MID(D4694,5,1),"0123456789ABCDEF"))),"ERROR","OK")</f>
        <v>ERROR</v>
      </c>
      <c r="N4694" s="33" t="str">
        <f aca="false">IF(ISERROR(FIND(MID(D4694,6,1),":")),"ERROR","OK")</f>
        <v>ERROR</v>
      </c>
      <c r="O4694" s="33" t="str">
        <f aca="false">IF(OR(LEN(D4694)&lt;&gt;17,ISERROR(FIND(MID(D4694,7,1),"0123456789ABCDEF"))),"ERROR","OK")</f>
        <v>ERROR</v>
      </c>
      <c r="P4694" s="33" t="str">
        <f aca="false">IF(OR(LEN(D4694)&lt;&gt;17,ISERROR(FIND(MID(D4694,8,1),"0123456789ABCDEF"))),"ERROR","OK")</f>
        <v>ERROR</v>
      </c>
      <c r="Q4694" s="33" t="str">
        <f aca="false">IF(ISERROR(FIND(MID(D4694,9,1),":")),"ERROR","OK")</f>
        <v>ERROR</v>
      </c>
      <c r="R4694" s="33" t="str">
        <f aca="false">IF(OR(LEN(D4694)&lt;&gt;17,ISERROR(FIND(MID(D4694,10,1),"0123456789ABCDEF"))),"ERROR","OK")</f>
        <v>ERROR</v>
      </c>
      <c r="S4694" s="33" t="str">
        <f aca="false">IF(OR(LEN(D4694)&lt;&gt;17,ISERROR(FIND(MID(D4694,11,1),"0123456789ABCDEF"))),"ERROR","OK")</f>
        <v>ERROR</v>
      </c>
      <c r="T4694" s="33" t="str">
        <f aca="false">IF(ISERROR(FIND(MID(D4694,12,1),":")),"ERROR","OK")</f>
        <v>ERROR</v>
      </c>
      <c r="U4694" s="33" t="str">
        <f aca="false">IF(OR(LEN(D4694)&lt;&gt;17,ISERROR(FIND(MID(D4694,13,1),"0123456789ABCDEF"))),"ERROR","OK")</f>
        <v>ERROR</v>
      </c>
      <c r="V4694" s="33" t="str">
        <f aca="false">IF(OR(LEN(D4694)&lt;&gt;17,ISERROR(FIND(MID(D4694,14,1),"0123456789ABCDEF"))),"ERROR","OK")</f>
        <v>ERROR</v>
      </c>
      <c r="W4694" s="33" t="str">
        <f aca="false">IF(ISERROR(FIND(MID(D4694,15,1),":")),"ERROR","OK")</f>
        <v>ERROR</v>
      </c>
      <c r="X4694" s="33" t="str">
        <f aca="false">IF(OR(LEN(D4694)&lt;&gt;17,ISERROR(FIND(MID(D4694,16,1),"0123456789ABCDEF"))),"ERROR","OK")</f>
        <v>ERROR</v>
      </c>
      <c r="Y4694" s="33" t="str">
        <f aca="false">IF(OR(LEN(D4694)&lt;&gt;17,ISERROR(FIND(MID(D4694,17,1),"0123456789ABCDEF"))),"ERROR","OK")</f>
        <v>ERROR</v>
      </c>
    </row>
    <row r="4695" customFormat="false" ht="18" hidden="false" customHeight="true" outlineLevel="0" collapsed="false">
      <c r="B4695" s="41"/>
      <c r="C4695" s="42"/>
      <c r="D4695" s="43"/>
      <c r="E4695" s="44" t="str">
        <f aca="false">IF(LEN(D4695)&lt;&gt;0,(IF(AND(I4695="OK",J4695="OK",K4695="OK",L4695="OK",M4695="OK",N4695="OK",O4695="OK",P4695="OK",Q4695="OK",R4695="OK",S4695="OK",T4695="OK",U4695="OK",V4695="OK",W4695="OK",X4695="OK",Y4695="OK"),"OK","ERROR")),"")</f>
        <v/>
      </c>
      <c r="F4695" s="45"/>
      <c r="G4695" s="45"/>
      <c r="I4695" s="33" t="str">
        <f aca="false">IF(OR(LEN(D4695)&lt;&gt;17,ISERROR(FIND(MID(D4695,1,1),"0123456789ABCDEF"))),"ERROR","OK")</f>
        <v>ERROR</v>
      </c>
      <c r="J4695" s="33" t="str">
        <f aca="false">IF(OR(LEN(D4695)&lt;&gt;17,ISERROR(FIND(MID(D4695,2,1),"0123456789ABCDEF"))),"ERROR","OK")</f>
        <v>ERROR</v>
      </c>
      <c r="K4695" s="33" t="str">
        <f aca="false">IF(ISERROR(FIND(MID(D4695,3,1),":")),"ERROR","OK")</f>
        <v>ERROR</v>
      </c>
      <c r="L4695" s="33" t="str">
        <f aca="false">IF(OR(LEN(D4695)&lt;&gt;17,ISERROR(FIND(MID(D4695,4,1),"0123456789ABCDEF"))),"ERROR","OK")</f>
        <v>ERROR</v>
      </c>
      <c r="M4695" s="33" t="str">
        <f aca="false">IF(OR(LEN(D4695)&lt;&gt;17,ISERROR(FIND(MID(D4695,5,1),"0123456789ABCDEF"))),"ERROR","OK")</f>
        <v>ERROR</v>
      </c>
      <c r="N4695" s="33" t="str">
        <f aca="false">IF(ISERROR(FIND(MID(D4695,6,1),":")),"ERROR","OK")</f>
        <v>ERROR</v>
      </c>
      <c r="O4695" s="33" t="str">
        <f aca="false">IF(OR(LEN(D4695)&lt;&gt;17,ISERROR(FIND(MID(D4695,7,1),"0123456789ABCDEF"))),"ERROR","OK")</f>
        <v>ERROR</v>
      </c>
      <c r="P4695" s="33" t="str">
        <f aca="false">IF(OR(LEN(D4695)&lt;&gt;17,ISERROR(FIND(MID(D4695,8,1),"0123456789ABCDEF"))),"ERROR","OK")</f>
        <v>ERROR</v>
      </c>
      <c r="Q4695" s="33" t="str">
        <f aca="false">IF(ISERROR(FIND(MID(D4695,9,1),":")),"ERROR","OK")</f>
        <v>ERROR</v>
      </c>
      <c r="R4695" s="33" t="str">
        <f aca="false">IF(OR(LEN(D4695)&lt;&gt;17,ISERROR(FIND(MID(D4695,10,1),"0123456789ABCDEF"))),"ERROR","OK")</f>
        <v>ERROR</v>
      </c>
      <c r="S4695" s="33" t="str">
        <f aca="false">IF(OR(LEN(D4695)&lt;&gt;17,ISERROR(FIND(MID(D4695,11,1),"0123456789ABCDEF"))),"ERROR","OK")</f>
        <v>ERROR</v>
      </c>
      <c r="T4695" s="33" t="str">
        <f aca="false">IF(ISERROR(FIND(MID(D4695,12,1),":")),"ERROR","OK")</f>
        <v>ERROR</v>
      </c>
      <c r="U4695" s="33" t="str">
        <f aca="false">IF(OR(LEN(D4695)&lt;&gt;17,ISERROR(FIND(MID(D4695,13,1),"0123456789ABCDEF"))),"ERROR","OK")</f>
        <v>ERROR</v>
      </c>
      <c r="V4695" s="33" t="str">
        <f aca="false">IF(OR(LEN(D4695)&lt;&gt;17,ISERROR(FIND(MID(D4695,14,1),"0123456789ABCDEF"))),"ERROR","OK")</f>
        <v>ERROR</v>
      </c>
      <c r="W4695" s="33" t="str">
        <f aca="false">IF(ISERROR(FIND(MID(D4695,15,1),":")),"ERROR","OK")</f>
        <v>ERROR</v>
      </c>
      <c r="X4695" s="33" t="str">
        <f aca="false">IF(OR(LEN(D4695)&lt;&gt;17,ISERROR(FIND(MID(D4695,16,1),"0123456789ABCDEF"))),"ERROR","OK")</f>
        <v>ERROR</v>
      </c>
      <c r="Y4695" s="33" t="str">
        <f aca="false">IF(OR(LEN(D4695)&lt;&gt;17,ISERROR(FIND(MID(D4695,17,1),"0123456789ABCDEF"))),"ERROR","OK")</f>
        <v>ERROR</v>
      </c>
    </row>
    <row r="4696" customFormat="false" ht="18" hidden="false" customHeight="true" outlineLevel="0" collapsed="false">
      <c r="B4696" s="41"/>
      <c r="C4696" s="42"/>
      <c r="D4696" s="43"/>
      <c r="E4696" s="44" t="str">
        <f aca="false">IF(LEN(D4696)&lt;&gt;0,(IF(AND(I4696="OK",J4696="OK",K4696="OK",L4696="OK",M4696="OK",N4696="OK",O4696="OK",P4696="OK",Q4696="OK",R4696="OK",S4696="OK",T4696="OK",U4696="OK",V4696="OK",W4696="OK",X4696="OK",Y4696="OK"),"OK","ERROR")),"")</f>
        <v/>
      </c>
      <c r="F4696" s="45"/>
      <c r="G4696" s="45"/>
      <c r="I4696" s="33" t="str">
        <f aca="false">IF(OR(LEN(D4696)&lt;&gt;17,ISERROR(FIND(MID(D4696,1,1),"0123456789ABCDEF"))),"ERROR","OK")</f>
        <v>ERROR</v>
      </c>
      <c r="J4696" s="33" t="str">
        <f aca="false">IF(OR(LEN(D4696)&lt;&gt;17,ISERROR(FIND(MID(D4696,2,1),"0123456789ABCDEF"))),"ERROR","OK")</f>
        <v>ERROR</v>
      </c>
      <c r="K4696" s="33" t="str">
        <f aca="false">IF(ISERROR(FIND(MID(D4696,3,1),":")),"ERROR","OK")</f>
        <v>ERROR</v>
      </c>
      <c r="L4696" s="33" t="str">
        <f aca="false">IF(OR(LEN(D4696)&lt;&gt;17,ISERROR(FIND(MID(D4696,4,1),"0123456789ABCDEF"))),"ERROR","OK")</f>
        <v>ERROR</v>
      </c>
      <c r="M4696" s="33" t="str">
        <f aca="false">IF(OR(LEN(D4696)&lt;&gt;17,ISERROR(FIND(MID(D4696,5,1),"0123456789ABCDEF"))),"ERROR","OK")</f>
        <v>ERROR</v>
      </c>
      <c r="N4696" s="33" t="str">
        <f aca="false">IF(ISERROR(FIND(MID(D4696,6,1),":")),"ERROR","OK")</f>
        <v>ERROR</v>
      </c>
      <c r="O4696" s="33" t="str">
        <f aca="false">IF(OR(LEN(D4696)&lt;&gt;17,ISERROR(FIND(MID(D4696,7,1),"0123456789ABCDEF"))),"ERROR","OK")</f>
        <v>ERROR</v>
      </c>
      <c r="P4696" s="33" t="str">
        <f aca="false">IF(OR(LEN(D4696)&lt;&gt;17,ISERROR(FIND(MID(D4696,8,1),"0123456789ABCDEF"))),"ERROR","OK")</f>
        <v>ERROR</v>
      </c>
      <c r="Q4696" s="33" t="str">
        <f aca="false">IF(ISERROR(FIND(MID(D4696,9,1),":")),"ERROR","OK")</f>
        <v>ERROR</v>
      </c>
      <c r="R4696" s="33" t="str">
        <f aca="false">IF(OR(LEN(D4696)&lt;&gt;17,ISERROR(FIND(MID(D4696,10,1),"0123456789ABCDEF"))),"ERROR","OK")</f>
        <v>ERROR</v>
      </c>
      <c r="S4696" s="33" t="str">
        <f aca="false">IF(OR(LEN(D4696)&lt;&gt;17,ISERROR(FIND(MID(D4696,11,1),"0123456789ABCDEF"))),"ERROR","OK")</f>
        <v>ERROR</v>
      </c>
      <c r="T4696" s="33" t="str">
        <f aca="false">IF(ISERROR(FIND(MID(D4696,12,1),":")),"ERROR","OK")</f>
        <v>ERROR</v>
      </c>
      <c r="U4696" s="33" t="str">
        <f aca="false">IF(OR(LEN(D4696)&lt;&gt;17,ISERROR(FIND(MID(D4696,13,1),"0123456789ABCDEF"))),"ERROR","OK")</f>
        <v>ERROR</v>
      </c>
      <c r="V4696" s="33" t="str">
        <f aca="false">IF(OR(LEN(D4696)&lt;&gt;17,ISERROR(FIND(MID(D4696,14,1),"0123456789ABCDEF"))),"ERROR","OK")</f>
        <v>ERROR</v>
      </c>
      <c r="W4696" s="33" t="str">
        <f aca="false">IF(ISERROR(FIND(MID(D4696,15,1),":")),"ERROR","OK")</f>
        <v>ERROR</v>
      </c>
      <c r="X4696" s="33" t="str">
        <f aca="false">IF(OR(LEN(D4696)&lt;&gt;17,ISERROR(FIND(MID(D4696,16,1),"0123456789ABCDEF"))),"ERROR","OK")</f>
        <v>ERROR</v>
      </c>
      <c r="Y4696" s="33" t="str">
        <f aca="false">IF(OR(LEN(D4696)&lt;&gt;17,ISERROR(FIND(MID(D4696,17,1),"0123456789ABCDEF"))),"ERROR","OK")</f>
        <v>ERROR</v>
      </c>
    </row>
    <row r="4697" customFormat="false" ht="18" hidden="false" customHeight="true" outlineLevel="0" collapsed="false">
      <c r="B4697" s="41"/>
      <c r="C4697" s="42"/>
      <c r="D4697" s="43"/>
      <c r="E4697" s="44" t="str">
        <f aca="false">IF(LEN(D4697)&lt;&gt;0,(IF(AND(I4697="OK",J4697="OK",K4697="OK",L4697="OK",M4697="OK",N4697="OK",O4697="OK",P4697="OK",Q4697="OK",R4697="OK",S4697="OK",T4697="OK",U4697="OK",V4697="OK",W4697="OK",X4697="OK",Y4697="OK"),"OK","ERROR")),"")</f>
        <v/>
      </c>
      <c r="F4697" s="45"/>
      <c r="G4697" s="45"/>
      <c r="I4697" s="33" t="str">
        <f aca="false">IF(OR(LEN(D4697)&lt;&gt;17,ISERROR(FIND(MID(D4697,1,1),"0123456789ABCDEF"))),"ERROR","OK")</f>
        <v>ERROR</v>
      </c>
      <c r="J4697" s="33" t="str">
        <f aca="false">IF(OR(LEN(D4697)&lt;&gt;17,ISERROR(FIND(MID(D4697,2,1),"0123456789ABCDEF"))),"ERROR","OK")</f>
        <v>ERROR</v>
      </c>
      <c r="K4697" s="33" t="str">
        <f aca="false">IF(ISERROR(FIND(MID(D4697,3,1),":")),"ERROR","OK")</f>
        <v>ERROR</v>
      </c>
      <c r="L4697" s="33" t="str">
        <f aca="false">IF(OR(LEN(D4697)&lt;&gt;17,ISERROR(FIND(MID(D4697,4,1),"0123456789ABCDEF"))),"ERROR","OK")</f>
        <v>ERROR</v>
      </c>
      <c r="M4697" s="33" t="str">
        <f aca="false">IF(OR(LEN(D4697)&lt;&gt;17,ISERROR(FIND(MID(D4697,5,1),"0123456789ABCDEF"))),"ERROR","OK")</f>
        <v>ERROR</v>
      </c>
      <c r="N4697" s="33" t="str">
        <f aca="false">IF(ISERROR(FIND(MID(D4697,6,1),":")),"ERROR","OK")</f>
        <v>ERROR</v>
      </c>
      <c r="O4697" s="33" t="str">
        <f aca="false">IF(OR(LEN(D4697)&lt;&gt;17,ISERROR(FIND(MID(D4697,7,1),"0123456789ABCDEF"))),"ERROR","OK")</f>
        <v>ERROR</v>
      </c>
      <c r="P4697" s="33" t="str">
        <f aca="false">IF(OR(LEN(D4697)&lt;&gt;17,ISERROR(FIND(MID(D4697,8,1),"0123456789ABCDEF"))),"ERROR","OK")</f>
        <v>ERROR</v>
      </c>
      <c r="Q4697" s="33" t="str">
        <f aca="false">IF(ISERROR(FIND(MID(D4697,9,1),":")),"ERROR","OK")</f>
        <v>ERROR</v>
      </c>
      <c r="R4697" s="33" t="str">
        <f aca="false">IF(OR(LEN(D4697)&lt;&gt;17,ISERROR(FIND(MID(D4697,10,1),"0123456789ABCDEF"))),"ERROR","OK")</f>
        <v>ERROR</v>
      </c>
      <c r="S4697" s="33" t="str">
        <f aca="false">IF(OR(LEN(D4697)&lt;&gt;17,ISERROR(FIND(MID(D4697,11,1),"0123456789ABCDEF"))),"ERROR","OK")</f>
        <v>ERROR</v>
      </c>
      <c r="T4697" s="33" t="str">
        <f aca="false">IF(ISERROR(FIND(MID(D4697,12,1),":")),"ERROR","OK")</f>
        <v>ERROR</v>
      </c>
      <c r="U4697" s="33" t="str">
        <f aca="false">IF(OR(LEN(D4697)&lt;&gt;17,ISERROR(FIND(MID(D4697,13,1),"0123456789ABCDEF"))),"ERROR","OK")</f>
        <v>ERROR</v>
      </c>
      <c r="V4697" s="33" t="str">
        <f aca="false">IF(OR(LEN(D4697)&lt;&gt;17,ISERROR(FIND(MID(D4697,14,1),"0123456789ABCDEF"))),"ERROR","OK")</f>
        <v>ERROR</v>
      </c>
      <c r="W4697" s="33" t="str">
        <f aca="false">IF(ISERROR(FIND(MID(D4697,15,1),":")),"ERROR","OK")</f>
        <v>ERROR</v>
      </c>
      <c r="X4697" s="33" t="str">
        <f aca="false">IF(OR(LEN(D4697)&lt;&gt;17,ISERROR(FIND(MID(D4697,16,1),"0123456789ABCDEF"))),"ERROR","OK")</f>
        <v>ERROR</v>
      </c>
      <c r="Y4697" s="33" t="str">
        <f aca="false">IF(OR(LEN(D4697)&lt;&gt;17,ISERROR(FIND(MID(D4697,17,1),"0123456789ABCDEF"))),"ERROR","OK")</f>
        <v>ERROR</v>
      </c>
    </row>
    <row r="4698" customFormat="false" ht="18" hidden="false" customHeight="true" outlineLevel="0" collapsed="false">
      <c r="B4698" s="41"/>
      <c r="C4698" s="42"/>
      <c r="D4698" s="43"/>
      <c r="E4698" s="44" t="str">
        <f aca="false">IF(LEN(D4698)&lt;&gt;0,(IF(AND(I4698="OK",J4698="OK",K4698="OK",L4698="OK",M4698="OK",N4698="OK",O4698="OK",P4698="OK",Q4698="OK",R4698="OK",S4698="OK",T4698="OK",U4698="OK",V4698="OK",W4698="OK",X4698="OK",Y4698="OK"),"OK","ERROR")),"")</f>
        <v/>
      </c>
      <c r="F4698" s="45"/>
      <c r="G4698" s="45"/>
      <c r="I4698" s="33" t="str">
        <f aca="false">IF(OR(LEN(D4698)&lt;&gt;17,ISERROR(FIND(MID(D4698,1,1),"0123456789ABCDEF"))),"ERROR","OK")</f>
        <v>ERROR</v>
      </c>
      <c r="J4698" s="33" t="str">
        <f aca="false">IF(OR(LEN(D4698)&lt;&gt;17,ISERROR(FIND(MID(D4698,2,1),"0123456789ABCDEF"))),"ERROR","OK")</f>
        <v>ERROR</v>
      </c>
      <c r="K4698" s="33" t="str">
        <f aca="false">IF(ISERROR(FIND(MID(D4698,3,1),":")),"ERROR","OK")</f>
        <v>ERROR</v>
      </c>
      <c r="L4698" s="33" t="str">
        <f aca="false">IF(OR(LEN(D4698)&lt;&gt;17,ISERROR(FIND(MID(D4698,4,1),"0123456789ABCDEF"))),"ERROR","OK")</f>
        <v>ERROR</v>
      </c>
      <c r="M4698" s="33" t="str">
        <f aca="false">IF(OR(LEN(D4698)&lt;&gt;17,ISERROR(FIND(MID(D4698,5,1),"0123456789ABCDEF"))),"ERROR","OK")</f>
        <v>ERROR</v>
      </c>
      <c r="N4698" s="33" t="str">
        <f aca="false">IF(ISERROR(FIND(MID(D4698,6,1),":")),"ERROR","OK")</f>
        <v>ERROR</v>
      </c>
      <c r="O4698" s="33" t="str">
        <f aca="false">IF(OR(LEN(D4698)&lt;&gt;17,ISERROR(FIND(MID(D4698,7,1),"0123456789ABCDEF"))),"ERROR","OK")</f>
        <v>ERROR</v>
      </c>
      <c r="P4698" s="33" t="str">
        <f aca="false">IF(OR(LEN(D4698)&lt;&gt;17,ISERROR(FIND(MID(D4698,8,1),"0123456789ABCDEF"))),"ERROR","OK")</f>
        <v>ERROR</v>
      </c>
      <c r="Q4698" s="33" t="str">
        <f aca="false">IF(ISERROR(FIND(MID(D4698,9,1),":")),"ERROR","OK")</f>
        <v>ERROR</v>
      </c>
      <c r="R4698" s="33" t="str">
        <f aca="false">IF(OR(LEN(D4698)&lt;&gt;17,ISERROR(FIND(MID(D4698,10,1),"0123456789ABCDEF"))),"ERROR","OK")</f>
        <v>ERROR</v>
      </c>
      <c r="S4698" s="33" t="str">
        <f aca="false">IF(OR(LEN(D4698)&lt;&gt;17,ISERROR(FIND(MID(D4698,11,1),"0123456789ABCDEF"))),"ERROR","OK")</f>
        <v>ERROR</v>
      </c>
      <c r="T4698" s="33" t="str">
        <f aca="false">IF(ISERROR(FIND(MID(D4698,12,1),":")),"ERROR","OK")</f>
        <v>ERROR</v>
      </c>
      <c r="U4698" s="33" t="str">
        <f aca="false">IF(OR(LEN(D4698)&lt;&gt;17,ISERROR(FIND(MID(D4698,13,1),"0123456789ABCDEF"))),"ERROR","OK")</f>
        <v>ERROR</v>
      </c>
      <c r="V4698" s="33" t="str">
        <f aca="false">IF(OR(LEN(D4698)&lt;&gt;17,ISERROR(FIND(MID(D4698,14,1),"0123456789ABCDEF"))),"ERROR","OK")</f>
        <v>ERROR</v>
      </c>
      <c r="W4698" s="33" t="str">
        <f aca="false">IF(ISERROR(FIND(MID(D4698,15,1),":")),"ERROR","OK")</f>
        <v>ERROR</v>
      </c>
      <c r="X4698" s="33" t="str">
        <f aca="false">IF(OR(LEN(D4698)&lt;&gt;17,ISERROR(FIND(MID(D4698,16,1),"0123456789ABCDEF"))),"ERROR","OK")</f>
        <v>ERROR</v>
      </c>
      <c r="Y4698" s="33" t="str">
        <f aca="false">IF(OR(LEN(D4698)&lt;&gt;17,ISERROR(FIND(MID(D4698,17,1),"0123456789ABCDEF"))),"ERROR","OK")</f>
        <v>ERROR</v>
      </c>
    </row>
    <row r="4699" customFormat="false" ht="18" hidden="false" customHeight="true" outlineLevel="0" collapsed="false">
      <c r="B4699" s="41"/>
      <c r="C4699" s="42"/>
      <c r="D4699" s="43"/>
      <c r="E4699" s="44" t="str">
        <f aca="false">IF(LEN(D4699)&lt;&gt;0,(IF(AND(I4699="OK",J4699="OK",K4699="OK",L4699="OK",M4699="OK",N4699="OK",O4699="OK",P4699="OK",Q4699="OK",R4699="OK",S4699="OK",T4699="OK",U4699="OK",V4699="OK",W4699="OK",X4699="OK",Y4699="OK"),"OK","ERROR")),"")</f>
        <v/>
      </c>
      <c r="F4699" s="45"/>
      <c r="G4699" s="45"/>
      <c r="I4699" s="33" t="str">
        <f aca="false">IF(OR(LEN(D4699)&lt;&gt;17,ISERROR(FIND(MID(D4699,1,1),"0123456789ABCDEF"))),"ERROR","OK")</f>
        <v>ERROR</v>
      </c>
      <c r="J4699" s="33" t="str">
        <f aca="false">IF(OR(LEN(D4699)&lt;&gt;17,ISERROR(FIND(MID(D4699,2,1),"0123456789ABCDEF"))),"ERROR","OK")</f>
        <v>ERROR</v>
      </c>
      <c r="K4699" s="33" t="str">
        <f aca="false">IF(ISERROR(FIND(MID(D4699,3,1),":")),"ERROR","OK")</f>
        <v>ERROR</v>
      </c>
      <c r="L4699" s="33" t="str">
        <f aca="false">IF(OR(LEN(D4699)&lt;&gt;17,ISERROR(FIND(MID(D4699,4,1),"0123456789ABCDEF"))),"ERROR","OK")</f>
        <v>ERROR</v>
      </c>
      <c r="M4699" s="33" t="str">
        <f aca="false">IF(OR(LEN(D4699)&lt;&gt;17,ISERROR(FIND(MID(D4699,5,1),"0123456789ABCDEF"))),"ERROR","OK")</f>
        <v>ERROR</v>
      </c>
      <c r="N4699" s="33" t="str">
        <f aca="false">IF(ISERROR(FIND(MID(D4699,6,1),":")),"ERROR","OK")</f>
        <v>ERROR</v>
      </c>
      <c r="O4699" s="33" t="str">
        <f aca="false">IF(OR(LEN(D4699)&lt;&gt;17,ISERROR(FIND(MID(D4699,7,1),"0123456789ABCDEF"))),"ERROR","OK")</f>
        <v>ERROR</v>
      </c>
      <c r="P4699" s="33" t="str">
        <f aca="false">IF(OR(LEN(D4699)&lt;&gt;17,ISERROR(FIND(MID(D4699,8,1),"0123456789ABCDEF"))),"ERROR","OK")</f>
        <v>ERROR</v>
      </c>
      <c r="Q4699" s="33" t="str">
        <f aca="false">IF(ISERROR(FIND(MID(D4699,9,1),":")),"ERROR","OK")</f>
        <v>ERROR</v>
      </c>
      <c r="R4699" s="33" t="str">
        <f aca="false">IF(OR(LEN(D4699)&lt;&gt;17,ISERROR(FIND(MID(D4699,10,1),"0123456789ABCDEF"))),"ERROR","OK")</f>
        <v>ERROR</v>
      </c>
      <c r="S4699" s="33" t="str">
        <f aca="false">IF(OR(LEN(D4699)&lt;&gt;17,ISERROR(FIND(MID(D4699,11,1),"0123456789ABCDEF"))),"ERROR","OK")</f>
        <v>ERROR</v>
      </c>
      <c r="T4699" s="33" t="str">
        <f aca="false">IF(ISERROR(FIND(MID(D4699,12,1),":")),"ERROR","OK")</f>
        <v>ERROR</v>
      </c>
      <c r="U4699" s="33" t="str">
        <f aca="false">IF(OR(LEN(D4699)&lt;&gt;17,ISERROR(FIND(MID(D4699,13,1),"0123456789ABCDEF"))),"ERROR","OK")</f>
        <v>ERROR</v>
      </c>
      <c r="V4699" s="33" t="str">
        <f aca="false">IF(OR(LEN(D4699)&lt;&gt;17,ISERROR(FIND(MID(D4699,14,1),"0123456789ABCDEF"))),"ERROR","OK")</f>
        <v>ERROR</v>
      </c>
      <c r="W4699" s="33" t="str">
        <f aca="false">IF(ISERROR(FIND(MID(D4699,15,1),":")),"ERROR","OK")</f>
        <v>ERROR</v>
      </c>
      <c r="X4699" s="33" t="str">
        <f aca="false">IF(OR(LEN(D4699)&lt;&gt;17,ISERROR(FIND(MID(D4699,16,1),"0123456789ABCDEF"))),"ERROR","OK")</f>
        <v>ERROR</v>
      </c>
      <c r="Y4699" s="33" t="str">
        <f aca="false">IF(OR(LEN(D4699)&lt;&gt;17,ISERROR(FIND(MID(D4699,17,1),"0123456789ABCDEF"))),"ERROR","OK")</f>
        <v>ERROR</v>
      </c>
    </row>
    <row r="4700" customFormat="false" ht="18" hidden="false" customHeight="true" outlineLevel="0" collapsed="false">
      <c r="B4700" s="41"/>
      <c r="C4700" s="42"/>
      <c r="D4700" s="43"/>
      <c r="E4700" s="44" t="str">
        <f aca="false">IF(LEN(D4700)&lt;&gt;0,(IF(AND(I4700="OK",J4700="OK",K4700="OK",L4700="OK",M4700="OK",N4700="OK",O4700="OK",P4700="OK",Q4700="OK",R4700="OK",S4700="OK",T4700="OK",U4700="OK",V4700="OK",W4700="OK",X4700="OK",Y4700="OK"),"OK","ERROR")),"")</f>
        <v/>
      </c>
      <c r="F4700" s="45"/>
      <c r="G4700" s="45"/>
      <c r="I4700" s="33" t="str">
        <f aca="false">IF(OR(LEN(D4700)&lt;&gt;17,ISERROR(FIND(MID(D4700,1,1),"0123456789ABCDEF"))),"ERROR","OK")</f>
        <v>ERROR</v>
      </c>
      <c r="J4700" s="33" t="str">
        <f aca="false">IF(OR(LEN(D4700)&lt;&gt;17,ISERROR(FIND(MID(D4700,2,1),"0123456789ABCDEF"))),"ERROR","OK")</f>
        <v>ERROR</v>
      </c>
      <c r="K4700" s="33" t="str">
        <f aca="false">IF(ISERROR(FIND(MID(D4700,3,1),":")),"ERROR","OK")</f>
        <v>ERROR</v>
      </c>
      <c r="L4700" s="33" t="str">
        <f aca="false">IF(OR(LEN(D4700)&lt;&gt;17,ISERROR(FIND(MID(D4700,4,1),"0123456789ABCDEF"))),"ERROR","OK")</f>
        <v>ERROR</v>
      </c>
      <c r="M4700" s="33" t="str">
        <f aca="false">IF(OR(LEN(D4700)&lt;&gt;17,ISERROR(FIND(MID(D4700,5,1),"0123456789ABCDEF"))),"ERROR","OK")</f>
        <v>ERROR</v>
      </c>
      <c r="N4700" s="33" t="str">
        <f aca="false">IF(ISERROR(FIND(MID(D4700,6,1),":")),"ERROR","OK")</f>
        <v>ERROR</v>
      </c>
      <c r="O4700" s="33" t="str">
        <f aca="false">IF(OR(LEN(D4700)&lt;&gt;17,ISERROR(FIND(MID(D4700,7,1),"0123456789ABCDEF"))),"ERROR","OK")</f>
        <v>ERROR</v>
      </c>
      <c r="P4700" s="33" t="str">
        <f aca="false">IF(OR(LEN(D4700)&lt;&gt;17,ISERROR(FIND(MID(D4700,8,1),"0123456789ABCDEF"))),"ERROR","OK")</f>
        <v>ERROR</v>
      </c>
      <c r="Q4700" s="33" t="str">
        <f aca="false">IF(ISERROR(FIND(MID(D4700,9,1),":")),"ERROR","OK")</f>
        <v>ERROR</v>
      </c>
      <c r="R4700" s="33" t="str">
        <f aca="false">IF(OR(LEN(D4700)&lt;&gt;17,ISERROR(FIND(MID(D4700,10,1),"0123456789ABCDEF"))),"ERROR","OK")</f>
        <v>ERROR</v>
      </c>
      <c r="S4700" s="33" t="str">
        <f aca="false">IF(OR(LEN(D4700)&lt;&gt;17,ISERROR(FIND(MID(D4700,11,1),"0123456789ABCDEF"))),"ERROR","OK")</f>
        <v>ERROR</v>
      </c>
      <c r="T4700" s="33" t="str">
        <f aca="false">IF(ISERROR(FIND(MID(D4700,12,1),":")),"ERROR","OK")</f>
        <v>ERROR</v>
      </c>
      <c r="U4700" s="33" t="str">
        <f aca="false">IF(OR(LEN(D4700)&lt;&gt;17,ISERROR(FIND(MID(D4700,13,1),"0123456789ABCDEF"))),"ERROR","OK")</f>
        <v>ERROR</v>
      </c>
      <c r="V4700" s="33" t="str">
        <f aca="false">IF(OR(LEN(D4700)&lt;&gt;17,ISERROR(FIND(MID(D4700,14,1),"0123456789ABCDEF"))),"ERROR","OK")</f>
        <v>ERROR</v>
      </c>
      <c r="W4700" s="33" t="str">
        <f aca="false">IF(ISERROR(FIND(MID(D4700,15,1),":")),"ERROR","OK")</f>
        <v>ERROR</v>
      </c>
      <c r="X4700" s="33" t="str">
        <f aca="false">IF(OR(LEN(D4700)&lt;&gt;17,ISERROR(FIND(MID(D4700,16,1),"0123456789ABCDEF"))),"ERROR","OK")</f>
        <v>ERROR</v>
      </c>
      <c r="Y4700" s="33" t="str">
        <f aca="false">IF(OR(LEN(D4700)&lt;&gt;17,ISERROR(FIND(MID(D4700,17,1),"0123456789ABCDEF"))),"ERROR","OK")</f>
        <v>ERROR</v>
      </c>
    </row>
    <row r="4701" customFormat="false" ht="18" hidden="false" customHeight="true" outlineLevel="0" collapsed="false">
      <c r="B4701" s="41"/>
      <c r="C4701" s="42"/>
      <c r="D4701" s="43"/>
      <c r="E4701" s="44" t="str">
        <f aca="false">IF(LEN(D4701)&lt;&gt;0,(IF(AND(I4701="OK",J4701="OK",K4701="OK",L4701="OK",M4701="OK",N4701="OK",O4701="OK",P4701="OK",Q4701="OK",R4701="OK",S4701="OK",T4701="OK",U4701="OK",V4701="OK",W4701="OK",X4701="OK",Y4701="OK"),"OK","ERROR")),"")</f>
        <v/>
      </c>
      <c r="F4701" s="45"/>
      <c r="G4701" s="45"/>
      <c r="I4701" s="33" t="str">
        <f aca="false">IF(OR(LEN(D4701)&lt;&gt;17,ISERROR(FIND(MID(D4701,1,1),"0123456789ABCDEF"))),"ERROR","OK")</f>
        <v>ERROR</v>
      </c>
      <c r="J4701" s="33" t="str">
        <f aca="false">IF(OR(LEN(D4701)&lt;&gt;17,ISERROR(FIND(MID(D4701,2,1),"0123456789ABCDEF"))),"ERROR","OK")</f>
        <v>ERROR</v>
      </c>
      <c r="K4701" s="33" t="str">
        <f aca="false">IF(ISERROR(FIND(MID(D4701,3,1),":")),"ERROR","OK")</f>
        <v>ERROR</v>
      </c>
      <c r="L4701" s="33" t="str">
        <f aca="false">IF(OR(LEN(D4701)&lt;&gt;17,ISERROR(FIND(MID(D4701,4,1),"0123456789ABCDEF"))),"ERROR","OK")</f>
        <v>ERROR</v>
      </c>
      <c r="M4701" s="33" t="str">
        <f aca="false">IF(OR(LEN(D4701)&lt;&gt;17,ISERROR(FIND(MID(D4701,5,1),"0123456789ABCDEF"))),"ERROR","OK")</f>
        <v>ERROR</v>
      </c>
      <c r="N4701" s="33" t="str">
        <f aca="false">IF(ISERROR(FIND(MID(D4701,6,1),":")),"ERROR","OK")</f>
        <v>ERROR</v>
      </c>
      <c r="O4701" s="33" t="str">
        <f aca="false">IF(OR(LEN(D4701)&lt;&gt;17,ISERROR(FIND(MID(D4701,7,1),"0123456789ABCDEF"))),"ERROR","OK")</f>
        <v>ERROR</v>
      </c>
      <c r="P4701" s="33" t="str">
        <f aca="false">IF(OR(LEN(D4701)&lt;&gt;17,ISERROR(FIND(MID(D4701,8,1),"0123456789ABCDEF"))),"ERROR","OK")</f>
        <v>ERROR</v>
      </c>
      <c r="Q4701" s="33" t="str">
        <f aca="false">IF(ISERROR(FIND(MID(D4701,9,1),":")),"ERROR","OK")</f>
        <v>ERROR</v>
      </c>
      <c r="R4701" s="33" t="str">
        <f aca="false">IF(OR(LEN(D4701)&lt;&gt;17,ISERROR(FIND(MID(D4701,10,1),"0123456789ABCDEF"))),"ERROR","OK")</f>
        <v>ERROR</v>
      </c>
      <c r="S4701" s="33" t="str">
        <f aca="false">IF(OR(LEN(D4701)&lt;&gt;17,ISERROR(FIND(MID(D4701,11,1),"0123456789ABCDEF"))),"ERROR","OK")</f>
        <v>ERROR</v>
      </c>
      <c r="T4701" s="33" t="str">
        <f aca="false">IF(ISERROR(FIND(MID(D4701,12,1),":")),"ERROR","OK")</f>
        <v>ERROR</v>
      </c>
      <c r="U4701" s="33" t="str">
        <f aca="false">IF(OR(LEN(D4701)&lt;&gt;17,ISERROR(FIND(MID(D4701,13,1),"0123456789ABCDEF"))),"ERROR","OK")</f>
        <v>ERROR</v>
      </c>
      <c r="V4701" s="33" t="str">
        <f aca="false">IF(OR(LEN(D4701)&lt;&gt;17,ISERROR(FIND(MID(D4701,14,1),"0123456789ABCDEF"))),"ERROR","OK")</f>
        <v>ERROR</v>
      </c>
      <c r="W4701" s="33" t="str">
        <f aca="false">IF(ISERROR(FIND(MID(D4701,15,1),":")),"ERROR","OK")</f>
        <v>ERROR</v>
      </c>
      <c r="X4701" s="33" t="str">
        <f aca="false">IF(OR(LEN(D4701)&lt;&gt;17,ISERROR(FIND(MID(D4701,16,1),"0123456789ABCDEF"))),"ERROR","OK")</f>
        <v>ERROR</v>
      </c>
      <c r="Y4701" s="33" t="str">
        <f aca="false">IF(OR(LEN(D4701)&lt;&gt;17,ISERROR(FIND(MID(D4701,17,1),"0123456789ABCDEF"))),"ERROR","OK")</f>
        <v>ERROR</v>
      </c>
    </row>
    <row r="4702" customFormat="false" ht="18" hidden="false" customHeight="true" outlineLevel="0" collapsed="false">
      <c r="B4702" s="41"/>
      <c r="C4702" s="42"/>
      <c r="D4702" s="43"/>
      <c r="E4702" s="44" t="str">
        <f aca="false">IF(LEN(D4702)&lt;&gt;0,(IF(AND(I4702="OK",J4702="OK",K4702="OK",L4702="OK",M4702="OK",N4702="OK",O4702="OK",P4702="OK",Q4702="OK",R4702="OK",S4702="OK",T4702="OK",U4702="OK",V4702="OK",W4702="OK",X4702="OK",Y4702="OK"),"OK","ERROR")),"")</f>
        <v/>
      </c>
      <c r="F4702" s="45"/>
      <c r="G4702" s="45"/>
      <c r="I4702" s="33" t="str">
        <f aca="false">IF(OR(LEN(D4702)&lt;&gt;17,ISERROR(FIND(MID(D4702,1,1),"0123456789ABCDEF"))),"ERROR","OK")</f>
        <v>ERROR</v>
      </c>
      <c r="J4702" s="33" t="str">
        <f aca="false">IF(OR(LEN(D4702)&lt;&gt;17,ISERROR(FIND(MID(D4702,2,1),"0123456789ABCDEF"))),"ERROR","OK")</f>
        <v>ERROR</v>
      </c>
      <c r="K4702" s="33" t="str">
        <f aca="false">IF(ISERROR(FIND(MID(D4702,3,1),":")),"ERROR","OK")</f>
        <v>ERROR</v>
      </c>
      <c r="L4702" s="33" t="str">
        <f aca="false">IF(OR(LEN(D4702)&lt;&gt;17,ISERROR(FIND(MID(D4702,4,1),"0123456789ABCDEF"))),"ERROR","OK")</f>
        <v>ERROR</v>
      </c>
      <c r="M4702" s="33" t="str">
        <f aca="false">IF(OR(LEN(D4702)&lt;&gt;17,ISERROR(FIND(MID(D4702,5,1),"0123456789ABCDEF"))),"ERROR","OK")</f>
        <v>ERROR</v>
      </c>
      <c r="N4702" s="33" t="str">
        <f aca="false">IF(ISERROR(FIND(MID(D4702,6,1),":")),"ERROR","OK")</f>
        <v>ERROR</v>
      </c>
      <c r="O4702" s="33" t="str">
        <f aca="false">IF(OR(LEN(D4702)&lt;&gt;17,ISERROR(FIND(MID(D4702,7,1),"0123456789ABCDEF"))),"ERROR","OK")</f>
        <v>ERROR</v>
      </c>
      <c r="P4702" s="33" t="str">
        <f aca="false">IF(OR(LEN(D4702)&lt;&gt;17,ISERROR(FIND(MID(D4702,8,1),"0123456789ABCDEF"))),"ERROR","OK")</f>
        <v>ERROR</v>
      </c>
      <c r="Q4702" s="33" t="str">
        <f aca="false">IF(ISERROR(FIND(MID(D4702,9,1),":")),"ERROR","OK")</f>
        <v>ERROR</v>
      </c>
      <c r="R4702" s="33" t="str">
        <f aca="false">IF(OR(LEN(D4702)&lt;&gt;17,ISERROR(FIND(MID(D4702,10,1),"0123456789ABCDEF"))),"ERROR","OK")</f>
        <v>ERROR</v>
      </c>
      <c r="S4702" s="33" t="str">
        <f aca="false">IF(OR(LEN(D4702)&lt;&gt;17,ISERROR(FIND(MID(D4702,11,1),"0123456789ABCDEF"))),"ERROR","OK")</f>
        <v>ERROR</v>
      </c>
      <c r="T4702" s="33" t="str">
        <f aca="false">IF(ISERROR(FIND(MID(D4702,12,1),":")),"ERROR","OK")</f>
        <v>ERROR</v>
      </c>
      <c r="U4702" s="33" t="str">
        <f aca="false">IF(OR(LEN(D4702)&lt;&gt;17,ISERROR(FIND(MID(D4702,13,1),"0123456789ABCDEF"))),"ERROR","OK")</f>
        <v>ERROR</v>
      </c>
      <c r="V4702" s="33" t="str">
        <f aca="false">IF(OR(LEN(D4702)&lt;&gt;17,ISERROR(FIND(MID(D4702,14,1),"0123456789ABCDEF"))),"ERROR","OK")</f>
        <v>ERROR</v>
      </c>
      <c r="W4702" s="33" t="str">
        <f aca="false">IF(ISERROR(FIND(MID(D4702,15,1),":")),"ERROR","OK")</f>
        <v>ERROR</v>
      </c>
      <c r="X4702" s="33" t="str">
        <f aca="false">IF(OR(LEN(D4702)&lt;&gt;17,ISERROR(FIND(MID(D4702,16,1),"0123456789ABCDEF"))),"ERROR","OK")</f>
        <v>ERROR</v>
      </c>
      <c r="Y4702" s="33" t="str">
        <f aca="false">IF(OR(LEN(D4702)&lt;&gt;17,ISERROR(FIND(MID(D4702,17,1),"0123456789ABCDEF"))),"ERROR","OK")</f>
        <v>ERROR</v>
      </c>
    </row>
    <row r="4703" customFormat="false" ht="18" hidden="false" customHeight="true" outlineLevel="0" collapsed="false">
      <c r="B4703" s="41"/>
      <c r="C4703" s="42"/>
      <c r="D4703" s="43"/>
      <c r="E4703" s="44" t="str">
        <f aca="false">IF(LEN(D4703)&lt;&gt;0,(IF(AND(I4703="OK",J4703="OK",K4703="OK",L4703="OK",M4703="OK",N4703="OK",O4703="OK",P4703="OK",Q4703="OK",R4703="OK",S4703="OK",T4703="OK",U4703="OK",V4703="OK",W4703="OK",X4703="OK",Y4703="OK"),"OK","ERROR")),"")</f>
        <v/>
      </c>
      <c r="F4703" s="45"/>
      <c r="G4703" s="45"/>
      <c r="I4703" s="33" t="str">
        <f aca="false">IF(OR(LEN(D4703)&lt;&gt;17,ISERROR(FIND(MID(D4703,1,1),"0123456789ABCDEF"))),"ERROR","OK")</f>
        <v>ERROR</v>
      </c>
      <c r="J4703" s="33" t="str">
        <f aca="false">IF(OR(LEN(D4703)&lt;&gt;17,ISERROR(FIND(MID(D4703,2,1),"0123456789ABCDEF"))),"ERROR","OK")</f>
        <v>ERROR</v>
      </c>
      <c r="K4703" s="33" t="str">
        <f aca="false">IF(ISERROR(FIND(MID(D4703,3,1),":")),"ERROR","OK")</f>
        <v>ERROR</v>
      </c>
      <c r="L4703" s="33" t="str">
        <f aca="false">IF(OR(LEN(D4703)&lt;&gt;17,ISERROR(FIND(MID(D4703,4,1),"0123456789ABCDEF"))),"ERROR","OK")</f>
        <v>ERROR</v>
      </c>
      <c r="M4703" s="33" t="str">
        <f aca="false">IF(OR(LEN(D4703)&lt;&gt;17,ISERROR(FIND(MID(D4703,5,1),"0123456789ABCDEF"))),"ERROR","OK")</f>
        <v>ERROR</v>
      </c>
      <c r="N4703" s="33" t="str">
        <f aca="false">IF(ISERROR(FIND(MID(D4703,6,1),":")),"ERROR","OK")</f>
        <v>ERROR</v>
      </c>
      <c r="O4703" s="33" t="str">
        <f aca="false">IF(OR(LEN(D4703)&lt;&gt;17,ISERROR(FIND(MID(D4703,7,1),"0123456789ABCDEF"))),"ERROR","OK")</f>
        <v>ERROR</v>
      </c>
      <c r="P4703" s="33" t="str">
        <f aca="false">IF(OR(LEN(D4703)&lt;&gt;17,ISERROR(FIND(MID(D4703,8,1),"0123456789ABCDEF"))),"ERROR","OK")</f>
        <v>ERROR</v>
      </c>
      <c r="Q4703" s="33" t="str">
        <f aca="false">IF(ISERROR(FIND(MID(D4703,9,1),":")),"ERROR","OK")</f>
        <v>ERROR</v>
      </c>
      <c r="R4703" s="33" t="str">
        <f aca="false">IF(OR(LEN(D4703)&lt;&gt;17,ISERROR(FIND(MID(D4703,10,1),"0123456789ABCDEF"))),"ERROR","OK")</f>
        <v>ERROR</v>
      </c>
      <c r="S4703" s="33" t="str">
        <f aca="false">IF(OR(LEN(D4703)&lt;&gt;17,ISERROR(FIND(MID(D4703,11,1),"0123456789ABCDEF"))),"ERROR","OK")</f>
        <v>ERROR</v>
      </c>
      <c r="T4703" s="33" t="str">
        <f aca="false">IF(ISERROR(FIND(MID(D4703,12,1),":")),"ERROR","OK")</f>
        <v>ERROR</v>
      </c>
      <c r="U4703" s="33" t="str">
        <f aca="false">IF(OR(LEN(D4703)&lt;&gt;17,ISERROR(FIND(MID(D4703,13,1),"0123456789ABCDEF"))),"ERROR","OK")</f>
        <v>ERROR</v>
      </c>
      <c r="V4703" s="33" t="str">
        <f aca="false">IF(OR(LEN(D4703)&lt;&gt;17,ISERROR(FIND(MID(D4703,14,1),"0123456789ABCDEF"))),"ERROR","OK")</f>
        <v>ERROR</v>
      </c>
      <c r="W4703" s="33" t="str">
        <f aca="false">IF(ISERROR(FIND(MID(D4703,15,1),":")),"ERROR","OK")</f>
        <v>ERROR</v>
      </c>
      <c r="X4703" s="33" t="str">
        <f aca="false">IF(OR(LEN(D4703)&lt;&gt;17,ISERROR(FIND(MID(D4703,16,1),"0123456789ABCDEF"))),"ERROR","OK")</f>
        <v>ERROR</v>
      </c>
      <c r="Y4703" s="33" t="str">
        <f aca="false">IF(OR(LEN(D4703)&lt;&gt;17,ISERROR(FIND(MID(D4703,17,1),"0123456789ABCDEF"))),"ERROR","OK")</f>
        <v>ERROR</v>
      </c>
    </row>
    <row r="4704" customFormat="false" ht="18" hidden="false" customHeight="true" outlineLevel="0" collapsed="false">
      <c r="B4704" s="41"/>
      <c r="C4704" s="42"/>
      <c r="D4704" s="43"/>
      <c r="E4704" s="44" t="str">
        <f aca="false">IF(LEN(D4704)&lt;&gt;0,(IF(AND(I4704="OK",J4704="OK",K4704="OK",L4704="OK",M4704="OK",N4704="OK",O4704="OK",P4704="OK",Q4704="OK",R4704="OK",S4704="OK",T4704="OK",U4704="OK",V4704="OK",W4704="OK",X4704="OK",Y4704="OK"),"OK","ERROR")),"")</f>
        <v/>
      </c>
      <c r="F4704" s="45"/>
      <c r="G4704" s="45"/>
      <c r="I4704" s="33" t="str">
        <f aca="false">IF(OR(LEN(D4704)&lt;&gt;17,ISERROR(FIND(MID(D4704,1,1),"0123456789ABCDEF"))),"ERROR","OK")</f>
        <v>ERROR</v>
      </c>
      <c r="J4704" s="33" t="str">
        <f aca="false">IF(OR(LEN(D4704)&lt;&gt;17,ISERROR(FIND(MID(D4704,2,1),"0123456789ABCDEF"))),"ERROR","OK")</f>
        <v>ERROR</v>
      </c>
      <c r="K4704" s="33" t="str">
        <f aca="false">IF(ISERROR(FIND(MID(D4704,3,1),":")),"ERROR","OK")</f>
        <v>ERROR</v>
      </c>
      <c r="L4704" s="33" t="str">
        <f aca="false">IF(OR(LEN(D4704)&lt;&gt;17,ISERROR(FIND(MID(D4704,4,1),"0123456789ABCDEF"))),"ERROR","OK")</f>
        <v>ERROR</v>
      </c>
      <c r="M4704" s="33" t="str">
        <f aca="false">IF(OR(LEN(D4704)&lt;&gt;17,ISERROR(FIND(MID(D4704,5,1),"0123456789ABCDEF"))),"ERROR","OK")</f>
        <v>ERROR</v>
      </c>
      <c r="N4704" s="33" t="str">
        <f aca="false">IF(ISERROR(FIND(MID(D4704,6,1),":")),"ERROR","OK")</f>
        <v>ERROR</v>
      </c>
      <c r="O4704" s="33" t="str">
        <f aca="false">IF(OR(LEN(D4704)&lt;&gt;17,ISERROR(FIND(MID(D4704,7,1),"0123456789ABCDEF"))),"ERROR","OK")</f>
        <v>ERROR</v>
      </c>
      <c r="P4704" s="33" t="str">
        <f aca="false">IF(OR(LEN(D4704)&lt;&gt;17,ISERROR(FIND(MID(D4704,8,1),"0123456789ABCDEF"))),"ERROR","OK")</f>
        <v>ERROR</v>
      </c>
      <c r="Q4704" s="33" t="str">
        <f aca="false">IF(ISERROR(FIND(MID(D4704,9,1),":")),"ERROR","OK")</f>
        <v>ERROR</v>
      </c>
      <c r="R4704" s="33" t="str">
        <f aca="false">IF(OR(LEN(D4704)&lt;&gt;17,ISERROR(FIND(MID(D4704,10,1),"0123456789ABCDEF"))),"ERROR","OK")</f>
        <v>ERROR</v>
      </c>
      <c r="S4704" s="33" t="str">
        <f aca="false">IF(OR(LEN(D4704)&lt;&gt;17,ISERROR(FIND(MID(D4704,11,1),"0123456789ABCDEF"))),"ERROR","OK")</f>
        <v>ERROR</v>
      </c>
      <c r="T4704" s="33" t="str">
        <f aca="false">IF(ISERROR(FIND(MID(D4704,12,1),":")),"ERROR","OK")</f>
        <v>ERROR</v>
      </c>
      <c r="U4704" s="33" t="str">
        <f aca="false">IF(OR(LEN(D4704)&lt;&gt;17,ISERROR(FIND(MID(D4704,13,1),"0123456789ABCDEF"))),"ERROR","OK")</f>
        <v>ERROR</v>
      </c>
      <c r="V4704" s="33" t="str">
        <f aca="false">IF(OR(LEN(D4704)&lt;&gt;17,ISERROR(FIND(MID(D4704,14,1),"0123456789ABCDEF"))),"ERROR","OK")</f>
        <v>ERROR</v>
      </c>
      <c r="W4704" s="33" t="str">
        <f aca="false">IF(ISERROR(FIND(MID(D4704,15,1),":")),"ERROR","OK")</f>
        <v>ERROR</v>
      </c>
      <c r="X4704" s="33" t="str">
        <f aca="false">IF(OR(LEN(D4704)&lt;&gt;17,ISERROR(FIND(MID(D4704,16,1),"0123456789ABCDEF"))),"ERROR","OK")</f>
        <v>ERROR</v>
      </c>
      <c r="Y4704" s="33" t="str">
        <f aca="false">IF(OR(LEN(D4704)&lt;&gt;17,ISERROR(FIND(MID(D4704,17,1),"0123456789ABCDEF"))),"ERROR","OK")</f>
        <v>ERROR</v>
      </c>
    </row>
    <row r="4705" customFormat="false" ht="18" hidden="false" customHeight="true" outlineLevel="0" collapsed="false">
      <c r="B4705" s="41"/>
      <c r="C4705" s="42"/>
      <c r="D4705" s="43"/>
      <c r="E4705" s="44" t="str">
        <f aca="false">IF(LEN(D4705)&lt;&gt;0,(IF(AND(I4705="OK",J4705="OK",K4705="OK",L4705="OK",M4705="OK",N4705="OK",O4705="OK",P4705="OK",Q4705="OK",R4705="OK",S4705="OK",T4705="OK",U4705="OK",V4705="OK",W4705="OK",X4705="OK",Y4705="OK"),"OK","ERROR")),"")</f>
        <v/>
      </c>
      <c r="F4705" s="45"/>
      <c r="G4705" s="45"/>
      <c r="I4705" s="33" t="str">
        <f aca="false">IF(OR(LEN(D4705)&lt;&gt;17,ISERROR(FIND(MID(D4705,1,1),"0123456789ABCDEF"))),"ERROR","OK")</f>
        <v>ERROR</v>
      </c>
      <c r="J4705" s="33" t="str">
        <f aca="false">IF(OR(LEN(D4705)&lt;&gt;17,ISERROR(FIND(MID(D4705,2,1),"0123456789ABCDEF"))),"ERROR","OK")</f>
        <v>ERROR</v>
      </c>
      <c r="K4705" s="33" t="str">
        <f aca="false">IF(ISERROR(FIND(MID(D4705,3,1),":")),"ERROR","OK")</f>
        <v>ERROR</v>
      </c>
      <c r="L4705" s="33" t="str">
        <f aca="false">IF(OR(LEN(D4705)&lt;&gt;17,ISERROR(FIND(MID(D4705,4,1),"0123456789ABCDEF"))),"ERROR","OK")</f>
        <v>ERROR</v>
      </c>
      <c r="M4705" s="33" t="str">
        <f aca="false">IF(OR(LEN(D4705)&lt;&gt;17,ISERROR(FIND(MID(D4705,5,1),"0123456789ABCDEF"))),"ERROR","OK")</f>
        <v>ERROR</v>
      </c>
      <c r="N4705" s="33" t="str">
        <f aca="false">IF(ISERROR(FIND(MID(D4705,6,1),":")),"ERROR","OK")</f>
        <v>ERROR</v>
      </c>
      <c r="O4705" s="33" t="str">
        <f aca="false">IF(OR(LEN(D4705)&lt;&gt;17,ISERROR(FIND(MID(D4705,7,1),"0123456789ABCDEF"))),"ERROR","OK")</f>
        <v>ERROR</v>
      </c>
      <c r="P4705" s="33" t="str">
        <f aca="false">IF(OR(LEN(D4705)&lt;&gt;17,ISERROR(FIND(MID(D4705,8,1),"0123456789ABCDEF"))),"ERROR","OK")</f>
        <v>ERROR</v>
      </c>
      <c r="Q4705" s="33" t="str">
        <f aca="false">IF(ISERROR(FIND(MID(D4705,9,1),":")),"ERROR","OK")</f>
        <v>ERROR</v>
      </c>
      <c r="R4705" s="33" t="str">
        <f aca="false">IF(OR(LEN(D4705)&lt;&gt;17,ISERROR(FIND(MID(D4705,10,1),"0123456789ABCDEF"))),"ERROR","OK")</f>
        <v>ERROR</v>
      </c>
      <c r="S4705" s="33" t="str">
        <f aca="false">IF(OR(LEN(D4705)&lt;&gt;17,ISERROR(FIND(MID(D4705,11,1),"0123456789ABCDEF"))),"ERROR","OK")</f>
        <v>ERROR</v>
      </c>
      <c r="T4705" s="33" t="str">
        <f aca="false">IF(ISERROR(FIND(MID(D4705,12,1),":")),"ERROR","OK")</f>
        <v>ERROR</v>
      </c>
      <c r="U4705" s="33" t="str">
        <f aca="false">IF(OR(LEN(D4705)&lt;&gt;17,ISERROR(FIND(MID(D4705,13,1),"0123456789ABCDEF"))),"ERROR","OK")</f>
        <v>ERROR</v>
      </c>
      <c r="V4705" s="33" t="str">
        <f aca="false">IF(OR(LEN(D4705)&lt;&gt;17,ISERROR(FIND(MID(D4705,14,1),"0123456789ABCDEF"))),"ERROR","OK")</f>
        <v>ERROR</v>
      </c>
      <c r="W4705" s="33" t="str">
        <f aca="false">IF(ISERROR(FIND(MID(D4705,15,1),":")),"ERROR","OK")</f>
        <v>ERROR</v>
      </c>
      <c r="X4705" s="33" t="str">
        <f aca="false">IF(OR(LEN(D4705)&lt;&gt;17,ISERROR(FIND(MID(D4705,16,1),"0123456789ABCDEF"))),"ERROR","OK")</f>
        <v>ERROR</v>
      </c>
      <c r="Y4705" s="33" t="str">
        <f aca="false">IF(OR(LEN(D4705)&lt;&gt;17,ISERROR(FIND(MID(D4705,17,1),"0123456789ABCDEF"))),"ERROR","OK")</f>
        <v>ERROR</v>
      </c>
    </row>
    <row r="4706" customFormat="false" ht="18" hidden="false" customHeight="true" outlineLevel="0" collapsed="false">
      <c r="B4706" s="41"/>
      <c r="C4706" s="42"/>
      <c r="D4706" s="43"/>
      <c r="E4706" s="44" t="str">
        <f aca="false">IF(LEN(D4706)&lt;&gt;0,(IF(AND(I4706="OK",J4706="OK",K4706="OK",L4706="OK",M4706="OK",N4706="OK",O4706="OK",P4706="OK",Q4706="OK",R4706="OK",S4706="OK",T4706="OK",U4706="OK",V4706="OK",W4706="OK",X4706="OK",Y4706="OK"),"OK","ERROR")),"")</f>
        <v/>
      </c>
      <c r="F4706" s="45"/>
      <c r="G4706" s="45"/>
      <c r="I4706" s="33" t="str">
        <f aca="false">IF(OR(LEN(D4706)&lt;&gt;17,ISERROR(FIND(MID(D4706,1,1),"0123456789ABCDEF"))),"ERROR","OK")</f>
        <v>ERROR</v>
      </c>
      <c r="J4706" s="33" t="str">
        <f aca="false">IF(OR(LEN(D4706)&lt;&gt;17,ISERROR(FIND(MID(D4706,2,1),"0123456789ABCDEF"))),"ERROR","OK")</f>
        <v>ERROR</v>
      </c>
      <c r="K4706" s="33" t="str">
        <f aca="false">IF(ISERROR(FIND(MID(D4706,3,1),":")),"ERROR","OK")</f>
        <v>ERROR</v>
      </c>
      <c r="L4706" s="33" t="str">
        <f aca="false">IF(OR(LEN(D4706)&lt;&gt;17,ISERROR(FIND(MID(D4706,4,1),"0123456789ABCDEF"))),"ERROR","OK")</f>
        <v>ERROR</v>
      </c>
      <c r="M4706" s="33" t="str">
        <f aca="false">IF(OR(LEN(D4706)&lt;&gt;17,ISERROR(FIND(MID(D4706,5,1),"0123456789ABCDEF"))),"ERROR","OK")</f>
        <v>ERROR</v>
      </c>
      <c r="N4706" s="33" t="str">
        <f aca="false">IF(ISERROR(FIND(MID(D4706,6,1),":")),"ERROR","OK")</f>
        <v>ERROR</v>
      </c>
      <c r="O4706" s="33" t="str">
        <f aca="false">IF(OR(LEN(D4706)&lt;&gt;17,ISERROR(FIND(MID(D4706,7,1),"0123456789ABCDEF"))),"ERROR","OK")</f>
        <v>ERROR</v>
      </c>
      <c r="P4706" s="33" t="str">
        <f aca="false">IF(OR(LEN(D4706)&lt;&gt;17,ISERROR(FIND(MID(D4706,8,1),"0123456789ABCDEF"))),"ERROR","OK")</f>
        <v>ERROR</v>
      </c>
      <c r="Q4706" s="33" t="str">
        <f aca="false">IF(ISERROR(FIND(MID(D4706,9,1),":")),"ERROR","OK")</f>
        <v>ERROR</v>
      </c>
      <c r="R4706" s="33" t="str">
        <f aca="false">IF(OR(LEN(D4706)&lt;&gt;17,ISERROR(FIND(MID(D4706,10,1),"0123456789ABCDEF"))),"ERROR","OK")</f>
        <v>ERROR</v>
      </c>
      <c r="S4706" s="33" t="str">
        <f aca="false">IF(OR(LEN(D4706)&lt;&gt;17,ISERROR(FIND(MID(D4706,11,1),"0123456789ABCDEF"))),"ERROR","OK")</f>
        <v>ERROR</v>
      </c>
      <c r="T4706" s="33" t="str">
        <f aca="false">IF(ISERROR(FIND(MID(D4706,12,1),":")),"ERROR","OK")</f>
        <v>ERROR</v>
      </c>
      <c r="U4706" s="33" t="str">
        <f aca="false">IF(OR(LEN(D4706)&lt;&gt;17,ISERROR(FIND(MID(D4706,13,1),"0123456789ABCDEF"))),"ERROR","OK")</f>
        <v>ERROR</v>
      </c>
      <c r="V4706" s="33" t="str">
        <f aca="false">IF(OR(LEN(D4706)&lt;&gt;17,ISERROR(FIND(MID(D4706,14,1),"0123456789ABCDEF"))),"ERROR","OK")</f>
        <v>ERROR</v>
      </c>
      <c r="W4706" s="33" t="str">
        <f aca="false">IF(ISERROR(FIND(MID(D4706,15,1),":")),"ERROR","OK")</f>
        <v>ERROR</v>
      </c>
      <c r="X4706" s="33" t="str">
        <f aca="false">IF(OR(LEN(D4706)&lt;&gt;17,ISERROR(FIND(MID(D4706,16,1),"0123456789ABCDEF"))),"ERROR","OK")</f>
        <v>ERROR</v>
      </c>
      <c r="Y4706" s="33" t="str">
        <f aca="false">IF(OR(LEN(D4706)&lt;&gt;17,ISERROR(FIND(MID(D4706,17,1),"0123456789ABCDEF"))),"ERROR","OK")</f>
        <v>ERROR</v>
      </c>
    </row>
    <row r="4707" customFormat="false" ht="18" hidden="false" customHeight="true" outlineLevel="0" collapsed="false">
      <c r="B4707" s="41"/>
      <c r="C4707" s="42"/>
      <c r="D4707" s="43"/>
      <c r="E4707" s="44" t="str">
        <f aca="false">IF(LEN(D4707)&lt;&gt;0,(IF(AND(I4707="OK",J4707="OK",K4707="OK",L4707="OK",M4707="OK",N4707="OK",O4707="OK",P4707="OK",Q4707="OK",R4707="OK",S4707="OK",T4707="OK",U4707="OK",V4707="OK",W4707="OK",X4707="OK",Y4707="OK"),"OK","ERROR")),"")</f>
        <v/>
      </c>
      <c r="F4707" s="45"/>
      <c r="G4707" s="45"/>
      <c r="I4707" s="33" t="str">
        <f aca="false">IF(OR(LEN(D4707)&lt;&gt;17,ISERROR(FIND(MID(D4707,1,1),"0123456789ABCDEF"))),"ERROR","OK")</f>
        <v>ERROR</v>
      </c>
      <c r="J4707" s="33" t="str">
        <f aca="false">IF(OR(LEN(D4707)&lt;&gt;17,ISERROR(FIND(MID(D4707,2,1),"0123456789ABCDEF"))),"ERROR","OK")</f>
        <v>ERROR</v>
      </c>
      <c r="K4707" s="33" t="str">
        <f aca="false">IF(ISERROR(FIND(MID(D4707,3,1),":")),"ERROR","OK")</f>
        <v>ERROR</v>
      </c>
      <c r="L4707" s="33" t="str">
        <f aca="false">IF(OR(LEN(D4707)&lt;&gt;17,ISERROR(FIND(MID(D4707,4,1),"0123456789ABCDEF"))),"ERROR","OK")</f>
        <v>ERROR</v>
      </c>
      <c r="M4707" s="33" t="str">
        <f aca="false">IF(OR(LEN(D4707)&lt;&gt;17,ISERROR(FIND(MID(D4707,5,1),"0123456789ABCDEF"))),"ERROR","OK")</f>
        <v>ERROR</v>
      </c>
      <c r="N4707" s="33" t="str">
        <f aca="false">IF(ISERROR(FIND(MID(D4707,6,1),":")),"ERROR","OK")</f>
        <v>ERROR</v>
      </c>
      <c r="O4707" s="33" t="str">
        <f aca="false">IF(OR(LEN(D4707)&lt;&gt;17,ISERROR(FIND(MID(D4707,7,1),"0123456789ABCDEF"))),"ERROR","OK")</f>
        <v>ERROR</v>
      </c>
      <c r="P4707" s="33" t="str">
        <f aca="false">IF(OR(LEN(D4707)&lt;&gt;17,ISERROR(FIND(MID(D4707,8,1),"0123456789ABCDEF"))),"ERROR","OK")</f>
        <v>ERROR</v>
      </c>
      <c r="Q4707" s="33" t="str">
        <f aca="false">IF(ISERROR(FIND(MID(D4707,9,1),":")),"ERROR","OK")</f>
        <v>ERROR</v>
      </c>
      <c r="R4707" s="33" t="str">
        <f aca="false">IF(OR(LEN(D4707)&lt;&gt;17,ISERROR(FIND(MID(D4707,10,1),"0123456789ABCDEF"))),"ERROR","OK")</f>
        <v>ERROR</v>
      </c>
      <c r="S4707" s="33" t="str">
        <f aca="false">IF(OR(LEN(D4707)&lt;&gt;17,ISERROR(FIND(MID(D4707,11,1),"0123456789ABCDEF"))),"ERROR","OK")</f>
        <v>ERROR</v>
      </c>
      <c r="T4707" s="33" t="str">
        <f aca="false">IF(ISERROR(FIND(MID(D4707,12,1),":")),"ERROR","OK")</f>
        <v>ERROR</v>
      </c>
      <c r="U4707" s="33" t="str">
        <f aca="false">IF(OR(LEN(D4707)&lt;&gt;17,ISERROR(FIND(MID(D4707,13,1),"0123456789ABCDEF"))),"ERROR","OK")</f>
        <v>ERROR</v>
      </c>
      <c r="V4707" s="33" t="str">
        <f aca="false">IF(OR(LEN(D4707)&lt;&gt;17,ISERROR(FIND(MID(D4707,14,1),"0123456789ABCDEF"))),"ERROR","OK")</f>
        <v>ERROR</v>
      </c>
      <c r="W4707" s="33" t="str">
        <f aca="false">IF(ISERROR(FIND(MID(D4707,15,1),":")),"ERROR","OK")</f>
        <v>ERROR</v>
      </c>
      <c r="X4707" s="33" t="str">
        <f aca="false">IF(OR(LEN(D4707)&lt;&gt;17,ISERROR(FIND(MID(D4707,16,1),"0123456789ABCDEF"))),"ERROR","OK")</f>
        <v>ERROR</v>
      </c>
      <c r="Y4707" s="33" t="str">
        <f aca="false">IF(OR(LEN(D4707)&lt;&gt;17,ISERROR(FIND(MID(D4707,17,1),"0123456789ABCDEF"))),"ERROR","OK")</f>
        <v>ERROR</v>
      </c>
    </row>
    <row r="4708" customFormat="false" ht="18" hidden="false" customHeight="true" outlineLevel="0" collapsed="false">
      <c r="B4708" s="41"/>
      <c r="C4708" s="42"/>
      <c r="D4708" s="43"/>
      <c r="E4708" s="44" t="str">
        <f aca="false">IF(LEN(D4708)&lt;&gt;0,(IF(AND(I4708="OK",J4708="OK",K4708="OK",L4708="OK",M4708="OK",N4708="OK",O4708="OK",P4708="OK",Q4708="OK",R4708="OK",S4708="OK",T4708="OK",U4708="OK",V4708="OK",W4708="OK",X4708="OK",Y4708="OK"),"OK","ERROR")),"")</f>
        <v/>
      </c>
      <c r="F4708" s="45"/>
      <c r="G4708" s="45"/>
      <c r="I4708" s="33" t="str">
        <f aca="false">IF(OR(LEN(D4708)&lt;&gt;17,ISERROR(FIND(MID(D4708,1,1),"0123456789ABCDEF"))),"ERROR","OK")</f>
        <v>ERROR</v>
      </c>
      <c r="J4708" s="33" t="str">
        <f aca="false">IF(OR(LEN(D4708)&lt;&gt;17,ISERROR(FIND(MID(D4708,2,1),"0123456789ABCDEF"))),"ERROR","OK")</f>
        <v>ERROR</v>
      </c>
      <c r="K4708" s="33" t="str">
        <f aca="false">IF(ISERROR(FIND(MID(D4708,3,1),":")),"ERROR","OK")</f>
        <v>ERROR</v>
      </c>
      <c r="L4708" s="33" t="str">
        <f aca="false">IF(OR(LEN(D4708)&lt;&gt;17,ISERROR(FIND(MID(D4708,4,1),"0123456789ABCDEF"))),"ERROR","OK")</f>
        <v>ERROR</v>
      </c>
      <c r="M4708" s="33" t="str">
        <f aca="false">IF(OR(LEN(D4708)&lt;&gt;17,ISERROR(FIND(MID(D4708,5,1),"0123456789ABCDEF"))),"ERROR","OK")</f>
        <v>ERROR</v>
      </c>
      <c r="N4708" s="33" t="str">
        <f aca="false">IF(ISERROR(FIND(MID(D4708,6,1),":")),"ERROR","OK")</f>
        <v>ERROR</v>
      </c>
      <c r="O4708" s="33" t="str">
        <f aca="false">IF(OR(LEN(D4708)&lt;&gt;17,ISERROR(FIND(MID(D4708,7,1),"0123456789ABCDEF"))),"ERROR","OK")</f>
        <v>ERROR</v>
      </c>
      <c r="P4708" s="33" t="str">
        <f aca="false">IF(OR(LEN(D4708)&lt;&gt;17,ISERROR(FIND(MID(D4708,8,1),"0123456789ABCDEF"))),"ERROR","OK")</f>
        <v>ERROR</v>
      </c>
      <c r="Q4708" s="33" t="str">
        <f aca="false">IF(ISERROR(FIND(MID(D4708,9,1),":")),"ERROR","OK")</f>
        <v>ERROR</v>
      </c>
      <c r="R4708" s="33" t="str">
        <f aca="false">IF(OR(LEN(D4708)&lt;&gt;17,ISERROR(FIND(MID(D4708,10,1),"0123456789ABCDEF"))),"ERROR","OK")</f>
        <v>ERROR</v>
      </c>
      <c r="S4708" s="33" t="str">
        <f aca="false">IF(OR(LEN(D4708)&lt;&gt;17,ISERROR(FIND(MID(D4708,11,1),"0123456789ABCDEF"))),"ERROR","OK")</f>
        <v>ERROR</v>
      </c>
      <c r="T4708" s="33" t="str">
        <f aca="false">IF(ISERROR(FIND(MID(D4708,12,1),":")),"ERROR","OK")</f>
        <v>ERROR</v>
      </c>
      <c r="U4708" s="33" t="str">
        <f aca="false">IF(OR(LEN(D4708)&lt;&gt;17,ISERROR(FIND(MID(D4708,13,1),"0123456789ABCDEF"))),"ERROR","OK")</f>
        <v>ERROR</v>
      </c>
      <c r="V4708" s="33" t="str">
        <f aca="false">IF(OR(LEN(D4708)&lt;&gt;17,ISERROR(FIND(MID(D4708,14,1),"0123456789ABCDEF"))),"ERROR","OK")</f>
        <v>ERROR</v>
      </c>
      <c r="W4708" s="33" t="str">
        <f aca="false">IF(ISERROR(FIND(MID(D4708,15,1),":")),"ERROR","OK")</f>
        <v>ERROR</v>
      </c>
      <c r="X4708" s="33" t="str">
        <f aca="false">IF(OR(LEN(D4708)&lt;&gt;17,ISERROR(FIND(MID(D4708,16,1),"0123456789ABCDEF"))),"ERROR","OK")</f>
        <v>ERROR</v>
      </c>
      <c r="Y4708" s="33" t="str">
        <f aca="false">IF(OR(LEN(D4708)&lt;&gt;17,ISERROR(FIND(MID(D4708,17,1),"0123456789ABCDEF"))),"ERROR","OK")</f>
        <v>ERROR</v>
      </c>
    </row>
    <row r="4709" customFormat="false" ht="18" hidden="false" customHeight="true" outlineLevel="0" collapsed="false">
      <c r="B4709" s="41"/>
      <c r="C4709" s="42"/>
      <c r="D4709" s="43"/>
      <c r="E4709" s="44" t="str">
        <f aca="false">IF(LEN(D4709)&lt;&gt;0,(IF(AND(I4709="OK",J4709="OK",K4709="OK",L4709="OK",M4709="OK",N4709="OK",O4709="OK",P4709="OK",Q4709="OK",R4709="OK",S4709="OK",T4709="OK",U4709="OK",V4709="OK",W4709="OK",X4709="OK",Y4709="OK"),"OK","ERROR")),"")</f>
        <v/>
      </c>
      <c r="F4709" s="45"/>
      <c r="G4709" s="45"/>
      <c r="I4709" s="33" t="str">
        <f aca="false">IF(OR(LEN(D4709)&lt;&gt;17,ISERROR(FIND(MID(D4709,1,1),"0123456789ABCDEF"))),"ERROR","OK")</f>
        <v>ERROR</v>
      </c>
      <c r="J4709" s="33" t="str">
        <f aca="false">IF(OR(LEN(D4709)&lt;&gt;17,ISERROR(FIND(MID(D4709,2,1),"0123456789ABCDEF"))),"ERROR","OK")</f>
        <v>ERROR</v>
      </c>
      <c r="K4709" s="33" t="str">
        <f aca="false">IF(ISERROR(FIND(MID(D4709,3,1),":")),"ERROR","OK")</f>
        <v>ERROR</v>
      </c>
      <c r="L4709" s="33" t="str">
        <f aca="false">IF(OR(LEN(D4709)&lt;&gt;17,ISERROR(FIND(MID(D4709,4,1),"0123456789ABCDEF"))),"ERROR","OK")</f>
        <v>ERROR</v>
      </c>
      <c r="M4709" s="33" t="str">
        <f aca="false">IF(OR(LEN(D4709)&lt;&gt;17,ISERROR(FIND(MID(D4709,5,1),"0123456789ABCDEF"))),"ERROR","OK")</f>
        <v>ERROR</v>
      </c>
      <c r="N4709" s="33" t="str">
        <f aca="false">IF(ISERROR(FIND(MID(D4709,6,1),":")),"ERROR","OK")</f>
        <v>ERROR</v>
      </c>
      <c r="O4709" s="33" t="str">
        <f aca="false">IF(OR(LEN(D4709)&lt;&gt;17,ISERROR(FIND(MID(D4709,7,1),"0123456789ABCDEF"))),"ERROR","OK")</f>
        <v>ERROR</v>
      </c>
      <c r="P4709" s="33" t="str">
        <f aca="false">IF(OR(LEN(D4709)&lt;&gt;17,ISERROR(FIND(MID(D4709,8,1),"0123456789ABCDEF"))),"ERROR","OK")</f>
        <v>ERROR</v>
      </c>
      <c r="Q4709" s="33" t="str">
        <f aca="false">IF(ISERROR(FIND(MID(D4709,9,1),":")),"ERROR","OK")</f>
        <v>ERROR</v>
      </c>
      <c r="R4709" s="33" t="str">
        <f aca="false">IF(OR(LEN(D4709)&lt;&gt;17,ISERROR(FIND(MID(D4709,10,1),"0123456789ABCDEF"))),"ERROR","OK")</f>
        <v>ERROR</v>
      </c>
      <c r="S4709" s="33" t="str">
        <f aca="false">IF(OR(LEN(D4709)&lt;&gt;17,ISERROR(FIND(MID(D4709,11,1),"0123456789ABCDEF"))),"ERROR","OK")</f>
        <v>ERROR</v>
      </c>
      <c r="T4709" s="33" t="str">
        <f aca="false">IF(ISERROR(FIND(MID(D4709,12,1),":")),"ERROR","OK")</f>
        <v>ERROR</v>
      </c>
      <c r="U4709" s="33" t="str">
        <f aca="false">IF(OR(LEN(D4709)&lt;&gt;17,ISERROR(FIND(MID(D4709,13,1),"0123456789ABCDEF"))),"ERROR","OK")</f>
        <v>ERROR</v>
      </c>
      <c r="V4709" s="33" t="str">
        <f aca="false">IF(OR(LEN(D4709)&lt;&gt;17,ISERROR(FIND(MID(D4709,14,1),"0123456789ABCDEF"))),"ERROR","OK")</f>
        <v>ERROR</v>
      </c>
      <c r="W4709" s="33" t="str">
        <f aca="false">IF(ISERROR(FIND(MID(D4709,15,1),":")),"ERROR","OK")</f>
        <v>ERROR</v>
      </c>
      <c r="X4709" s="33" t="str">
        <f aca="false">IF(OR(LEN(D4709)&lt;&gt;17,ISERROR(FIND(MID(D4709,16,1),"0123456789ABCDEF"))),"ERROR","OK")</f>
        <v>ERROR</v>
      </c>
      <c r="Y4709" s="33" t="str">
        <f aca="false">IF(OR(LEN(D4709)&lt;&gt;17,ISERROR(FIND(MID(D4709,17,1),"0123456789ABCDEF"))),"ERROR","OK")</f>
        <v>ERROR</v>
      </c>
    </row>
    <row r="4710" customFormat="false" ht="18" hidden="false" customHeight="true" outlineLevel="0" collapsed="false">
      <c r="B4710" s="41"/>
      <c r="C4710" s="42"/>
      <c r="D4710" s="43"/>
      <c r="E4710" s="44" t="str">
        <f aca="false">IF(LEN(D4710)&lt;&gt;0,(IF(AND(I4710="OK",J4710="OK",K4710="OK",L4710="OK",M4710="OK",N4710="OK",O4710="OK",P4710="OK",Q4710="OK",R4710="OK",S4710="OK",T4710="OK",U4710="OK",V4710="OK",W4710="OK",X4710="OK",Y4710="OK"),"OK","ERROR")),"")</f>
        <v/>
      </c>
      <c r="F4710" s="45"/>
      <c r="G4710" s="45"/>
      <c r="I4710" s="33" t="str">
        <f aca="false">IF(OR(LEN(D4710)&lt;&gt;17,ISERROR(FIND(MID(D4710,1,1),"0123456789ABCDEF"))),"ERROR","OK")</f>
        <v>ERROR</v>
      </c>
      <c r="J4710" s="33" t="str">
        <f aca="false">IF(OR(LEN(D4710)&lt;&gt;17,ISERROR(FIND(MID(D4710,2,1),"0123456789ABCDEF"))),"ERROR","OK")</f>
        <v>ERROR</v>
      </c>
      <c r="K4710" s="33" t="str">
        <f aca="false">IF(ISERROR(FIND(MID(D4710,3,1),":")),"ERROR","OK")</f>
        <v>ERROR</v>
      </c>
      <c r="L4710" s="33" t="str">
        <f aca="false">IF(OR(LEN(D4710)&lt;&gt;17,ISERROR(FIND(MID(D4710,4,1),"0123456789ABCDEF"))),"ERROR","OK")</f>
        <v>ERROR</v>
      </c>
      <c r="M4710" s="33" t="str">
        <f aca="false">IF(OR(LEN(D4710)&lt;&gt;17,ISERROR(FIND(MID(D4710,5,1),"0123456789ABCDEF"))),"ERROR","OK")</f>
        <v>ERROR</v>
      </c>
      <c r="N4710" s="33" t="str">
        <f aca="false">IF(ISERROR(FIND(MID(D4710,6,1),":")),"ERROR","OK")</f>
        <v>ERROR</v>
      </c>
      <c r="O4710" s="33" t="str">
        <f aca="false">IF(OR(LEN(D4710)&lt;&gt;17,ISERROR(FIND(MID(D4710,7,1),"0123456789ABCDEF"))),"ERROR","OK")</f>
        <v>ERROR</v>
      </c>
      <c r="P4710" s="33" t="str">
        <f aca="false">IF(OR(LEN(D4710)&lt;&gt;17,ISERROR(FIND(MID(D4710,8,1),"0123456789ABCDEF"))),"ERROR","OK")</f>
        <v>ERROR</v>
      </c>
      <c r="Q4710" s="33" t="str">
        <f aca="false">IF(ISERROR(FIND(MID(D4710,9,1),":")),"ERROR","OK")</f>
        <v>ERROR</v>
      </c>
      <c r="R4710" s="33" t="str">
        <f aca="false">IF(OR(LEN(D4710)&lt;&gt;17,ISERROR(FIND(MID(D4710,10,1),"0123456789ABCDEF"))),"ERROR","OK")</f>
        <v>ERROR</v>
      </c>
      <c r="S4710" s="33" t="str">
        <f aca="false">IF(OR(LEN(D4710)&lt;&gt;17,ISERROR(FIND(MID(D4710,11,1),"0123456789ABCDEF"))),"ERROR","OK")</f>
        <v>ERROR</v>
      </c>
      <c r="T4710" s="33" t="str">
        <f aca="false">IF(ISERROR(FIND(MID(D4710,12,1),":")),"ERROR","OK")</f>
        <v>ERROR</v>
      </c>
      <c r="U4710" s="33" t="str">
        <f aca="false">IF(OR(LEN(D4710)&lt;&gt;17,ISERROR(FIND(MID(D4710,13,1),"0123456789ABCDEF"))),"ERROR","OK")</f>
        <v>ERROR</v>
      </c>
      <c r="V4710" s="33" t="str">
        <f aca="false">IF(OR(LEN(D4710)&lt;&gt;17,ISERROR(FIND(MID(D4710,14,1),"0123456789ABCDEF"))),"ERROR","OK")</f>
        <v>ERROR</v>
      </c>
      <c r="W4710" s="33" t="str">
        <f aca="false">IF(ISERROR(FIND(MID(D4710,15,1),":")),"ERROR","OK")</f>
        <v>ERROR</v>
      </c>
      <c r="X4710" s="33" t="str">
        <f aca="false">IF(OR(LEN(D4710)&lt;&gt;17,ISERROR(FIND(MID(D4710,16,1),"0123456789ABCDEF"))),"ERROR","OK")</f>
        <v>ERROR</v>
      </c>
      <c r="Y4710" s="33" t="str">
        <f aca="false">IF(OR(LEN(D4710)&lt;&gt;17,ISERROR(FIND(MID(D4710,17,1),"0123456789ABCDEF"))),"ERROR","OK")</f>
        <v>ERROR</v>
      </c>
    </row>
    <row r="4711" customFormat="false" ht="18" hidden="false" customHeight="true" outlineLevel="0" collapsed="false">
      <c r="B4711" s="41"/>
      <c r="C4711" s="42"/>
      <c r="D4711" s="43"/>
      <c r="E4711" s="44" t="str">
        <f aca="false">IF(LEN(D4711)&lt;&gt;0,(IF(AND(I4711="OK",J4711="OK",K4711="OK",L4711="OK",M4711="OK",N4711="OK",O4711="OK",P4711="OK",Q4711="OK",R4711="OK",S4711="OK",T4711="OK",U4711="OK",V4711="OK",W4711="OK",X4711="OK",Y4711="OK"),"OK","ERROR")),"")</f>
        <v/>
      </c>
      <c r="F4711" s="45"/>
      <c r="G4711" s="45"/>
      <c r="I4711" s="33" t="str">
        <f aca="false">IF(OR(LEN(D4711)&lt;&gt;17,ISERROR(FIND(MID(D4711,1,1),"0123456789ABCDEF"))),"ERROR","OK")</f>
        <v>ERROR</v>
      </c>
      <c r="J4711" s="33" t="str">
        <f aca="false">IF(OR(LEN(D4711)&lt;&gt;17,ISERROR(FIND(MID(D4711,2,1),"0123456789ABCDEF"))),"ERROR","OK")</f>
        <v>ERROR</v>
      </c>
      <c r="K4711" s="33" t="str">
        <f aca="false">IF(ISERROR(FIND(MID(D4711,3,1),":")),"ERROR","OK")</f>
        <v>ERROR</v>
      </c>
      <c r="L4711" s="33" t="str">
        <f aca="false">IF(OR(LEN(D4711)&lt;&gt;17,ISERROR(FIND(MID(D4711,4,1),"0123456789ABCDEF"))),"ERROR","OK")</f>
        <v>ERROR</v>
      </c>
      <c r="M4711" s="33" t="str">
        <f aca="false">IF(OR(LEN(D4711)&lt;&gt;17,ISERROR(FIND(MID(D4711,5,1),"0123456789ABCDEF"))),"ERROR","OK")</f>
        <v>ERROR</v>
      </c>
      <c r="N4711" s="33" t="str">
        <f aca="false">IF(ISERROR(FIND(MID(D4711,6,1),":")),"ERROR","OK")</f>
        <v>ERROR</v>
      </c>
      <c r="O4711" s="33" t="str">
        <f aca="false">IF(OR(LEN(D4711)&lt;&gt;17,ISERROR(FIND(MID(D4711,7,1),"0123456789ABCDEF"))),"ERROR","OK")</f>
        <v>ERROR</v>
      </c>
      <c r="P4711" s="33" t="str">
        <f aca="false">IF(OR(LEN(D4711)&lt;&gt;17,ISERROR(FIND(MID(D4711,8,1),"0123456789ABCDEF"))),"ERROR","OK")</f>
        <v>ERROR</v>
      </c>
      <c r="Q4711" s="33" t="str">
        <f aca="false">IF(ISERROR(FIND(MID(D4711,9,1),":")),"ERROR","OK")</f>
        <v>ERROR</v>
      </c>
      <c r="R4711" s="33" t="str">
        <f aca="false">IF(OR(LEN(D4711)&lt;&gt;17,ISERROR(FIND(MID(D4711,10,1),"0123456789ABCDEF"))),"ERROR","OK")</f>
        <v>ERROR</v>
      </c>
      <c r="S4711" s="33" t="str">
        <f aca="false">IF(OR(LEN(D4711)&lt;&gt;17,ISERROR(FIND(MID(D4711,11,1),"0123456789ABCDEF"))),"ERROR","OK")</f>
        <v>ERROR</v>
      </c>
      <c r="T4711" s="33" t="str">
        <f aca="false">IF(ISERROR(FIND(MID(D4711,12,1),":")),"ERROR","OK")</f>
        <v>ERROR</v>
      </c>
      <c r="U4711" s="33" t="str">
        <f aca="false">IF(OR(LEN(D4711)&lt;&gt;17,ISERROR(FIND(MID(D4711,13,1),"0123456789ABCDEF"))),"ERROR","OK")</f>
        <v>ERROR</v>
      </c>
      <c r="V4711" s="33" t="str">
        <f aca="false">IF(OR(LEN(D4711)&lt;&gt;17,ISERROR(FIND(MID(D4711,14,1),"0123456789ABCDEF"))),"ERROR","OK")</f>
        <v>ERROR</v>
      </c>
      <c r="W4711" s="33" t="str">
        <f aca="false">IF(ISERROR(FIND(MID(D4711,15,1),":")),"ERROR","OK")</f>
        <v>ERROR</v>
      </c>
      <c r="X4711" s="33" t="str">
        <f aca="false">IF(OR(LEN(D4711)&lt;&gt;17,ISERROR(FIND(MID(D4711,16,1),"0123456789ABCDEF"))),"ERROR","OK")</f>
        <v>ERROR</v>
      </c>
      <c r="Y4711" s="33" t="str">
        <f aca="false">IF(OR(LEN(D4711)&lt;&gt;17,ISERROR(FIND(MID(D4711,17,1),"0123456789ABCDEF"))),"ERROR","OK")</f>
        <v>ERROR</v>
      </c>
    </row>
    <row r="4712" customFormat="false" ht="18" hidden="false" customHeight="true" outlineLevel="0" collapsed="false">
      <c r="B4712" s="41"/>
      <c r="C4712" s="42"/>
      <c r="D4712" s="43"/>
      <c r="E4712" s="44" t="str">
        <f aca="false">IF(LEN(D4712)&lt;&gt;0,(IF(AND(I4712="OK",J4712="OK",K4712="OK",L4712="OK",M4712="OK",N4712="OK",O4712="OK",P4712="OK",Q4712="OK",R4712="OK",S4712="OK",T4712="OK",U4712="OK",V4712="OK",W4712="OK",X4712="OK",Y4712="OK"),"OK","ERROR")),"")</f>
        <v/>
      </c>
      <c r="F4712" s="45"/>
      <c r="G4712" s="45"/>
      <c r="I4712" s="33" t="str">
        <f aca="false">IF(OR(LEN(D4712)&lt;&gt;17,ISERROR(FIND(MID(D4712,1,1),"0123456789ABCDEF"))),"ERROR","OK")</f>
        <v>ERROR</v>
      </c>
      <c r="J4712" s="33" t="str">
        <f aca="false">IF(OR(LEN(D4712)&lt;&gt;17,ISERROR(FIND(MID(D4712,2,1),"0123456789ABCDEF"))),"ERROR","OK")</f>
        <v>ERROR</v>
      </c>
      <c r="K4712" s="33" t="str">
        <f aca="false">IF(ISERROR(FIND(MID(D4712,3,1),":")),"ERROR","OK")</f>
        <v>ERROR</v>
      </c>
      <c r="L4712" s="33" t="str">
        <f aca="false">IF(OR(LEN(D4712)&lt;&gt;17,ISERROR(FIND(MID(D4712,4,1),"0123456789ABCDEF"))),"ERROR","OK")</f>
        <v>ERROR</v>
      </c>
      <c r="M4712" s="33" t="str">
        <f aca="false">IF(OR(LEN(D4712)&lt;&gt;17,ISERROR(FIND(MID(D4712,5,1),"0123456789ABCDEF"))),"ERROR","OK")</f>
        <v>ERROR</v>
      </c>
      <c r="N4712" s="33" t="str">
        <f aca="false">IF(ISERROR(FIND(MID(D4712,6,1),":")),"ERROR","OK")</f>
        <v>ERROR</v>
      </c>
      <c r="O4712" s="33" t="str">
        <f aca="false">IF(OR(LEN(D4712)&lt;&gt;17,ISERROR(FIND(MID(D4712,7,1),"0123456789ABCDEF"))),"ERROR","OK")</f>
        <v>ERROR</v>
      </c>
      <c r="P4712" s="33" t="str">
        <f aca="false">IF(OR(LEN(D4712)&lt;&gt;17,ISERROR(FIND(MID(D4712,8,1),"0123456789ABCDEF"))),"ERROR","OK")</f>
        <v>ERROR</v>
      </c>
      <c r="Q4712" s="33" t="str">
        <f aca="false">IF(ISERROR(FIND(MID(D4712,9,1),":")),"ERROR","OK")</f>
        <v>ERROR</v>
      </c>
      <c r="R4712" s="33" t="str">
        <f aca="false">IF(OR(LEN(D4712)&lt;&gt;17,ISERROR(FIND(MID(D4712,10,1),"0123456789ABCDEF"))),"ERROR","OK")</f>
        <v>ERROR</v>
      </c>
      <c r="S4712" s="33" t="str">
        <f aca="false">IF(OR(LEN(D4712)&lt;&gt;17,ISERROR(FIND(MID(D4712,11,1),"0123456789ABCDEF"))),"ERROR","OK")</f>
        <v>ERROR</v>
      </c>
      <c r="T4712" s="33" t="str">
        <f aca="false">IF(ISERROR(FIND(MID(D4712,12,1),":")),"ERROR","OK")</f>
        <v>ERROR</v>
      </c>
      <c r="U4712" s="33" t="str">
        <f aca="false">IF(OR(LEN(D4712)&lt;&gt;17,ISERROR(FIND(MID(D4712,13,1),"0123456789ABCDEF"))),"ERROR","OK")</f>
        <v>ERROR</v>
      </c>
      <c r="V4712" s="33" t="str">
        <f aca="false">IF(OR(LEN(D4712)&lt;&gt;17,ISERROR(FIND(MID(D4712,14,1),"0123456789ABCDEF"))),"ERROR","OK")</f>
        <v>ERROR</v>
      </c>
      <c r="W4712" s="33" t="str">
        <f aca="false">IF(ISERROR(FIND(MID(D4712,15,1),":")),"ERROR","OK")</f>
        <v>ERROR</v>
      </c>
      <c r="X4712" s="33" t="str">
        <f aca="false">IF(OR(LEN(D4712)&lt;&gt;17,ISERROR(FIND(MID(D4712,16,1),"0123456789ABCDEF"))),"ERROR","OK")</f>
        <v>ERROR</v>
      </c>
      <c r="Y4712" s="33" t="str">
        <f aca="false">IF(OR(LEN(D4712)&lt;&gt;17,ISERROR(FIND(MID(D4712,17,1),"0123456789ABCDEF"))),"ERROR","OK")</f>
        <v>ERROR</v>
      </c>
    </row>
    <row r="4713" customFormat="false" ht="18" hidden="false" customHeight="true" outlineLevel="0" collapsed="false">
      <c r="B4713" s="41"/>
      <c r="C4713" s="42"/>
      <c r="D4713" s="43"/>
      <c r="E4713" s="44" t="str">
        <f aca="false">IF(LEN(D4713)&lt;&gt;0,(IF(AND(I4713="OK",J4713="OK",K4713="OK",L4713="OK",M4713="OK",N4713="OK",O4713="OK",P4713="OK",Q4713="OK",R4713="OK",S4713="OK",T4713="OK",U4713="OK",V4713="OK",W4713="OK",X4713="OK",Y4713="OK"),"OK","ERROR")),"")</f>
        <v/>
      </c>
      <c r="F4713" s="45"/>
      <c r="G4713" s="45"/>
      <c r="I4713" s="33" t="str">
        <f aca="false">IF(OR(LEN(D4713)&lt;&gt;17,ISERROR(FIND(MID(D4713,1,1),"0123456789ABCDEF"))),"ERROR","OK")</f>
        <v>ERROR</v>
      </c>
      <c r="J4713" s="33" t="str">
        <f aca="false">IF(OR(LEN(D4713)&lt;&gt;17,ISERROR(FIND(MID(D4713,2,1),"0123456789ABCDEF"))),"ERROR","OK")</f>
        <v>ERROR</v>
      </c>
      <c r="K4713" s="33" t="str">
        <f aca="false">IF(ISERROR(FIND(MID(D4713,3,1),":")),"ERROR","OK")</f>
        <v>ERROR</v>
      </c>
      <c r="L4713" s="33" t="str">
        <f aca="false">IF(OR(LEN(D4713)&lt;&gt;17,ISERROR(FIND(MID(D4713,4,1),"0123456789ABCDEF"))),"ERROR","OK")</f>
        <v>ERROR</v>
      </c>
      <c r="M4713" s="33" t="str">
        <f aca="false">IF(OR(LEN(D4713)&lt;&gt;17,ISERROR(FIND(MID(D4713,5,1),"0123456789ABCDEF"))),"ERROR","OK")</f>
        <v>ERROR</v>
      </c>
      <c r="N4713" s="33" t="str">
        <f aca="false">IF(ISERROR(FIND(MID(D4713,6,1),":")),"ERROR","OK")</f>
        <v>ERROR</v>
      </c>
      <c r="O4713" s="33" t="str">
        <f aca="false">IF(OR(LEN(D4713)&lt;&gt;17,ISERROR(FIND(MID(D4713,7,1),"0123456789ABCDEF"))),"ERROR","OK")</f>
        <v>ERROR</v>
      </c>
      <c r="P4713" s="33" t="str">
        <f aca="false">IF(OR(LEN(D4713)&lt;&gt;17,ISERROR(FIND(MID(D4713,8,1),"0123456789ABCDEF"))),"ERROR","OK")</f>
        <v>ERROR</v>
      </c>
      <c r="Q4713" s="33" t="str">
        <f aca="false">IF(ISERROR(FIND(MID(D4713,9,1),":")),"ERROR","OK")</f>
        <v>ERROR</v>
      </c>
      <c r="R4713" s="33" t="str">
        <f aca="false">IF(OR(LEN(D4713)&lt;&gt;17,ISERROR(FIND(MID(D4713,10,1),"0123456789ABCDEF"))),"ERROR","OK")</f>
        <v>ERROR</v>
      </c>
      <c r="S4713" s="33" t="str">
        <f aca="false">IF(OR(LEN(D4713)&lt;&gt;17,ISERROR(FIND(MID(D4713,11,1),"0123456789ABCDEF"))),"ERROR","OK")</f>
        <v>ERROR</v>
      </c>
      <c r="T4713" s="33" t="str">
        <f aca="false">IF(ISERROR(FIND(MID(D4713,12,1),":")),"ERROR","OK")</f>
        <v>ERROR</v>
      </c>
      <c r="U4713" s="33" t="str">
        <f aca="false">IF(OR(LEN(D4713)&lt;&gt;17,ISERROR(FIND(MID(D4713,13,1),"0123456789ABCDEF"))),"ERROR","OK")</f>
        <v>ERROR</v>
      </c>
      <c r="V4713" s="33" t="str">
        <f aca="false">IF(OR(LEN(D4713)&lt;&gt;17,ISERROR(FIND(MID(D4713,14,1),"0123456789ABCDEF"))),"ERROR","OK")</f>
        <v>ERROR</v>
      </c>
      <c r="W4713" s="33" t="str">
        <f aca="false">IF(ISERROR(FIND(MID(D4713,15,1),":")),"ERROR","OK")</f>
        <v>ERROR</v>
      </c>
      <c r="X4713" s="33" t="str">
        <f aca="false">IF(OR(LEN(D4713)&lt;&gt;17,ISERROR(FIND(MID(D4713,16,1),"0123456789ABCDEF"))),"ERROR","OK")</f>
        <v>ERROR</v>
      </c>
      <c r="Y4713" s="33" t="str">
        <f aca="false">IF(OR(LEN(D4713)&lt;&gt;17,ISERROR(FIND(MID(D4713,17,1),"0123456789ABCDEF"))),"ERROR","OK")</f>
        <v>ERROR</v>
      </c>
    </row>
    <row r="4714" customFormat="false" ht="18" hidden="false" customHeight="true" outlineLevel="0" collapsed="false">
      <c r="B4714" s="41"/>
      <c r="C4714" s="42"/>
      <c r="D4714" s="43"/>
      <c r="E4714" s="44" t="str">
        <f aca="false">IF(LEN(D4714)&lt;&gt;0,(IF(AND(I4714="OK",J4714="OK",K4714="OK",L4714="OK",M4714="OK",N4714="OK",O4714="OK",P4714="OK",Q4714="OK",R4714="OK",S4714="OK",T4714="OK",U4714="OK",V4714="OK",W4714="OK",X4714="OK",Y4714="OK"),"OK","ERROR")),"")</f>
        <v/>
      </c>
      <c r="F4714" s="45"/>
      <c r="G4714" s="45"/>
      <c r="I4714" s="33" t="str">
        <f aca="false">IF(OR(LEN(D4714)&lt;&gt;17,ISERROR(FIND(MID(D4714,1,1),"0123456789ABCDEF"))),"ERROR","OK")</f>
        <v>ERROR</v>
      </c>
      <c r="J4714" s="33" t="str">
        <f aca="false">IF(OR(LEN(D4714)&lt;&gt;17,ISERROR(FIND(MID(D4714,2,1),"0123456789ABCDEF"))),"ERROR","OK")</f>
        <v>ERROR</v>
      </c>
      <c r="K4714" s="33" t="str">
        <f aca="false">IF(ISERROR(FIND(MID(D4714,3,1),":")),"ERROR","OK")</f>
        <v>ERROR</v>
      </c>
      <c r="L4714" s="33" t="str">
        <f aca="false">IF(OR(LEN(D4714)&lt;&gt;17,ISERROR(FIND(MID(D4714,4,1),"0123456789ABCDEF"))),"ERROR","OK")</f>
        <v>ERROR</v>
      </c>
      <c r="M4714" s="33" t="str">
        <f aca="false">IF(OR(LEN(D4714)&lt;&gt;17,ISERROR(FIND(MID(D4714,5,1),"0123456789ABCDEF"))),"ERROR","OK")</f>
        <v>ERROR</v>
      </c>
      <c r="N4714" s="33" t="str">
        <f aca="false">IF(ISERROR(FIND(MID(D4714,6,1),":")),"ERROR","OK")</f>
        <v>ERROR</v>
      </c>
      <c r="O4714" s="33" t="str">
        <f aca="false">IF(OR(LEN(D4714)&lt;&gt;17,ISERROR(FIND(MID(D4714,7,1),"0123456789ABCDEF"))),"ERROR","OK")</f>
        <v>ERROR</v>
      </c>
      <c r="P4714" s="33" t="str">
        <f aca="false">IF(OR(LEN(D4714)&lt;&gt;17,ISERROR(FIND(MID(D4714,8,1),"0123456789ABCDEF"))),"ERROR","OK")</f>
        <v>ERROR</v>
      </c>
      <c r="Q4714" s="33" t="str">
        <f aca="false">IF(ISERROR(FIND(MID(D4714,9,1),":")),"ERROR","OK")</f>
        <v>ERROR</v>
      </c>
      <c r="R4714" s="33" t="str">
        <f aca="false">IF(OR(LEN(D4714)&lt;&gt;17,ISERROR(FIND(MID(D4714,10,1),"0123456789ABCDEF"))),"ERROR","OK")</f>
        <v>ERROR</v>
      </c>
      <c r="S4714" s="33" t="str">
        <f aca="false">IF(OR(LEN(D4714)&lt;&gt;17,ISERROR(FIND(MID(D4714,11,1),"0123456789ABCDEF"))),"ERROR","OK")</f>
        <v>ERROR</v>
      </c>
      <c r="T4714" s="33" t="str">
        <f aca="false">IF(ISERROR(FIND(MID(D4714,12,1),":")),"ERROR","OK")</f>
        <v>ERROR</v>
      </c>
      <c r="U4714" s="33" t="str">
        <f aca="false">IF(OR(LEN(D4714)&lt;&gt;17,ISERROR(FIND(MID(D4714,13,1),"0123456789ABCDEF"))),"ERROR","OK")</f>
        <v>ERROR</v>
      </c>
      <c r="V4714" s="33" t="str">
        <f aca="false">IF(OR(LEN(D4714)&lt;&gt;17,ISERROR(FIND(MID(D4714,14,1),"0123456789ABCDEF"))),"ERROR","OK")</f>
        <v>ERROR</v>
      </c>
      <c r="W4714" s="33" t="str">
        <f aca="false">IF(ISERROR(FIND(MID(D4714,15,1),":")),"ERROR","OK")</f>
        <v>ERROR</v>
      </c>
      <c r="X4714" s="33" t="str">
        <f aca="false">IF(OR(LEN(D4714)&lt;&gt;17,ISERROR(FIND(MID(D4714,16,1),"0123456789ABCDEF"))),"ERROR","OK")</f>
        <v>ERROR</v>
      </c>
      <c r="Y4714" s="33" t="str">
        <f aca="false">IF(OR(LEN(D4714)&lt;&gt;17,ISERROR(FIND(MID(D4714,17,1),"0123456789ABCDEF"))),"ERROR","OK")</f>
        <v>ERROR</v>
      </c>
    </row>
    <row r="4715" customFormat="false" ht="18" hidden="false" customHeight="true" outlineLevel="0" collapsed="false">
      <c r="B4715" s="41"/>
      <c r="C4715" s="42"/>
      <c r="D4715" s="43"/>
      <c r="E4715" s="44" t="str">
        <f aca="false">IF(LEN(D4715)&lt;&gt;0,(IF(AND(I4715="OK",J4715="OK",K4715="OK",L4715="OK",M4715="OK",N4715="OK",O4715="OK",P4715="OK",Q4715="OK",R4715="OK",S4715="OK",T4715="OK",U4715="OK",V4715="OK",W4715="OK",X4715="OK",Y4715="OK"),"OK","ERROR")),"")</f>
        <v/>
      </c>
      <c r="F4715" s="45"/>
      <c r="G4715" s="45"/>
      <c r="I4715" s="33" t="str">
        <f aca="false">IF(OR(LEN(D4715)&lt;&gt;17,ISERROR(FIND(MID(D4715,1,1),"0123456789ABCDEF"))),"ERROR","OK")</f>
        <v>ERROR</v>
      </c>
      <c r="J4715" s="33" t="str">
        <f aca="false">IF(OR(LEN(D4715)&lt;&gt;17,ISERROR(FIND(MID(D4715,2,1),"0123456789ABCDEF"))),"ERROR","OK")</f>
        <v>ERROR</v>
      </c>
      <c r="K4715" s="33" t="str">
        <f aca="false">IF(ISERROR(FIND(MID(D4715,3,1),":")),"ERROR","OK")</f>
        <v>ERROR</v>
      </c>
      <c r="L4715" s="33" t="str">
        <f aca="false">IF(OR(LEN(D4715)&lt;&gt;17,ISERROR(FIND(MID(D4715,4,1),"0123456789ABCDEF"))),"ERROR","OK")</f>
        <v>ERROR</v>
      </c>
      <c r="M4715" s="33" t="str">
        <f aca="false">IF(OR(LEN(D4715)&lt;&gt;17,ISERROR(FIND(MID(D4715,5,1),"0123456789ABCDEF"))),"ERROR","OK")</f>
        <v>ERROR</v>
      </c>
      <c r="N4715" s="33" t="str">
        <f aca="false">IF(ISERROR(FIND(MID(D4715,6,1),":")),"ERROR","OK")</f>
        <v>ERROR</v>
      </c>
      <c r="O4715" s="33" t="str">
        <f aca="false">IF(OR(LEN(D4715)&lt;&gt;17,ISERROR(FIND(MID(D4715,7,1),"0123456789ABCDEF"))),"ERROR","OK")</f>
        <v>ERROR</v>
      </c>
      <c r="P4715" s="33" t="str">
        <f aca="false">IF(OR(LEN(D4715)&lt;&gt;17,ISERROR(FIND(MID(D4715,8,1),"0123456789ABCDEF"))),"ERROR","OK")</f>
        <v>ERROR</v>
      </c>
      <c r="Q4715" s="33" t="str">
        <f aca="false">IF(ISERROR(FIND(MID(D4715,9,1),":")),"ERROR","OK")</f>
        <v>ERROR</v>
      </c>
      <c r="R4715" s="33" t="str">
        <f aca="false">IF(OR(LEN(D4715)&lt;&gt;17,ISERROR(FIND(MID(D4715,10,1),"0123456789ABCDEF"))),"ERROR","OK")</f>
        <v>ERROR</v>
      </c>
      <c r="S4715" s="33" t="str">
        <f aca="false">IF(OR(LEN(D4715)&lt;&gt;17,ISERROR(FIND(MID(D4715,11,1),"0123456789ABCDEF"))),"ERROR","OK")</f>
        <v>ERROR</v>
      </c>
      <c r="T4715" s="33" t="str">
        <f aca="false">IF(ISERROR(FIND(MID(D4715,12,1),":")),"ERROR","OK")</f>
        <v>ERROR</v>
      </c>
      <c r="U4715" s="33" t="str">
        <f aca="false">IF(OR(LEN(D4715)&lt;&gt;17,ISERROR(FIND(MID(D4715,13,1),"0123456789ABCDEF"))),"ERROR","OK")</f>
        <v>ERROR</v>
      </c>
      <c r="V4715" s="33" t="str">
        <f aca="false">IF(OR(LEN(D4715)&lt;&gt;17,ISERROR(FIND(MID(D4715,14,1),"0123456789ABCDEF"))),"ERROR","OK")</f>
        <v>ERROR</v>
      </c>
      <c r="W4715" s="33" t="str">
        <f aca="false">IF(ISERROR(FIND(MID(D4715,15,1),":")),"ERROR","OK")</f>
        <v>ERROR</v>
      </c>
      <c r="X4715" s="33" t="str">
        <f aca="false">IF(OR(LEN(D4715)&lt;&gt;17,ISERROR(FIND(MID(D4715,16,1),"0123456789ABCDEF"))),"ERROR","OK")</f>
        <v>ERROR</v>
      </c>
      <c r="Y4715" s="33" t="str">
        <f aca="false">IF(OR(LEN(D4715)&lt;&gt;17,ISERROR(FIND(MID(D4715,17,1),"0123456789ABCDEF"))),"ERROR","OK")</f>
        <v>ERROR</v>
      </c>
    </row>
    <row r="4716" customFormat="false" ht="18" hidden="false" customHeight="true" outlineLevel="0" collapsed="false">
      <c r="B4716" s="41"/>
      <c r="C4716" s="42"/>
      <c r="D4716" s="43"/>
      <c r="E4716" s="44" t="str">
        <f aca="false">IF(LEN(D4716)&lt;&gt;0,(IF(AND(I4716="OK",J4716="OK",K4716="OK",L4716="OK",M4716="OK",N4716="OK",O4716="OK",P4716="OK",Q4716="OK",R4716="OK",S4716="OK",T4716="OK",U4716="OK",V4716="OK",W4716="OK",X4716="OK",Y4716="OK"),"OK","ERROR")),"")</f>
        <v/>
      </c>
      <c r="F4716" s="45"/>
      <c r="G4716" s="45"/>
      <c r="I4716" s="33" t="str">
        <f aca="false">IF(OR(LEN(D4716)&lt;&gt;17,ISERROR(FIND(MID(D4716,1,1),"0123456789ABCDEF"))),"ERROR","OK")</f>
        <v>ERROR</v>
      </c>
      <c r="J4716" s="33" t="str">
        <f aca="false">IF(OR(LEN(D4716)&lt;&gt;17,ISERROR(FIND(MID(D4716,2,1),"0123456789ABCDEF"))),"ERROR","OK")</f>
        <v>ERROR</v>
      </c>
      <c r="K4716" s="33" t="str">
        <f aca="false">IF(ISERROR(FIND(MID(D4716,3,1),":")),"ERROR","OK")</f>
        <v>ERROR</v>
      </c>
      <c r="L4716" s="33" t="str">
        <f aca="false">IF(OR(LEN(D4716)&lt;&gt;17,ISERROR(FIND(MID(D4716,4,1),"0123456789ABCDEF"))),"ERROR","OK")</f>
        <v>ERROR</v>
      </c>
      <c r="M4716" s="33" t="str">
        <f aca="false">IF(OR(LEN(D4716)&lt;&gt;17,ISERROR(FIND(MID(D4716,5,1),"0123456789ABCDEF"))),"ERROR","OK")</f>
        <v>ERROR</v>
      </c>
      <c r="N4716" s="33" t="str">
        <f aca="false">IF(ISERROR(FIND(MID(D4716,6,1),":")),"ERROR","OK")</f>
        <v>ERROR</v>
      </c>
      <c r="O4716" s="33" t="str">
        <f aca="false">IF(OR(LEN(D4716)&lt;&gt;17,ISERROR(FIND(MID(D4716,7,1),"0123456789ABCDEF"))),"ERROR","OK")</f>
        <v>ERROR</v>
      </c>
      <c r="P4716" s="33" t="str">
        <f aca="false">IF(OR(LEN(D4716)&lt;&gt;17,ISERROR(FIND(MID(D4716,8,1),"0123456789ABCDEF"))),"ERROR","OK")</f>
        <v>ERROR</v>
      </c>
      <c r="Q4716" s="33" t="str">
        <f aca="false">IF(ISERROR(FIND(MID(D4716,9,1),":")),"ERROR","OK")</f>
        <v>ERROR</v>
      </c>
      <c r="R4716" s="33" t="str">
        <f aca="false">IF(OR(LEN(D4716)&lt;&gt;17,ISERROR(FIND(MID(D4716,10,1),"0123456789ABCDEF"))),"ERROR","OK")</f>
        <v>ERROR</v>
      </c>
      <c r="S4716" s="33" t="str">
        <f aca="false">IF(OR(LEN(D4716)&lt;&gt;17,ISERROR(FIND(MID(D4716,11,1),"0123456789ABCDEF"))),"ERROR","OK")</f>
        <v>ERROR</v>
      </c>
      <c r="T4716" s="33" t="str">
        <f aca="false">IF(ISERROR(FIND(MID(D4716,12,1),":")),"ERROR","OK")</f>
        <v>ERROR</v>
      </c>
      <c r="U4716" s="33" t="str">
        <f aca="false">IF(OR(LEN(D4716)&lt;&gt;17,ISERROR(FIND(MID(D4716,13,1),"0123456789ABCDEF"))),"ERROR","OK")</f>
        <v>ERROR</v>
      </c>
      <c r="V4716" s="33" t="str">
        <f aca="false">IF(OR(LEN(D4716)&lt;&gt;17,ISERROR(FIND(MID(D4716,14,1),"0123456789ABCDEF"))),"ERROR","OK")</f>
        <v>ERROR</v>
      </c>
      <c r="W4716" s="33" t="str">
        <f aca="false">IF(ISERROR(FIND(MID(D4716,15,1),":")),"ERROR","OK")</f>
        <v>ERROR</v>
      </c>
      <c r="X4716" s="33" t="str">
        <f aca="false">IF(OR(LEN(D4716)&lt;&gt;17,ISERROR(FIND(MID(D4716,16,1),"0123456789ABCDEF"))),"ERROR","OK")</f>
        <v>ERROR</v>
      </c>
      <c r="Y4716" s="33" t="str">
        <f aca="false">IF(OR(LEN(D4716)&lt;&gt;17,ISERROR(FIND(MID(D4716,17,1),"0123456789ABCDEF"))),"ERROR","OK")</f>
        <v>ERROR</v>
      </c>
    </row>
    <row r="4717" customFormat="false" ht="18" hidden="false" customHeight="true" outlineLevel="0" collapsed="false">
      <c r="B4717" s="41"/>
      <c r="C4717" s="42"/>
      <c r="D4717" s="43"/>
      <c r="E4717" s="44" t="str">
        <f aca="false">IF(LEN(D4717)&lt;&gt;0,(IF(AND(I4717="OK",J4717="OK",K4717="OK",L4717="OK",M4717="OK",N4717="OK",O4717="OK",P4717="OK",Q4717="OK",R4717="OK",S4717="OK",T4717="OK",U4717="OK",V4717="OK",W4717="OK",X4717="OK",Y4717="OK"),"OK","ERROR")),"")</f>
        <v/>
      </c>
      <c r="F4717" s="45"/>
      <c r="G4717" s="45"/>
      <c r="I4717" s="33" t="str">
        <f aca="false">IF(OR(LEN(D4717)&lt;&gt;17,ISERROR(FIND(MID(D4717,1,1),"0123456789ABCDEF"))),"ERROR","OK")</f>
        <v>ERROR</v>
      </c>
      <c r="J4717" s="33" t="str">
        <f aca="false">IF(OR(LEN(D4717)&lt;&gt;17,ISERROR(FIND(MID(D4717,2,1),"0123456789ABCDEF"))),"ERROR","OK")</f>
        <v>ERROR</v>
      </c>
      <c r="K4717" s="33" t="str">
        <f aca="false">IF(ISERROR(FIND(MID(D4717,3,1),":")),"ERROR","OK")</f>
        <v>ERROR</v>
      </c>
      <c r="L4717" s="33" t="str">
        <f aca="false">IF(OR(LEN(D4717)&lt;&gt;17,ISERROR(FIND(MID(D4717,4,1),"0123456789ABCDEF"))),"ERROR","OK")</f>
        <v>ERROR</v>
      </c>
      <c r="M4717" s="33" t="str">
        <f aca="false">IF(OR(LEN(D4717)&lt;&gt;17,ISERROR(FIND(MID(D4717,5,1),"0123456789ABCDEF"))),"ERROR","OK")</f>
        <v>ERROR</v>
      </c>
      <c r="N4717" s="33" t="str">
        <f aca="false">IF(ISERROR(FIND(MID(D4717,6,1),":")),"ERROR","OK")</f>
        <v>ERROR</v>
      </c>
      <c r="O4717" s="33" t="str">
        <f aca="false">IF(OR(LEN(D4717)&lt;&gt;17,ISERROR(FIND(MID(D4717,7,1),"0123456789ABCDEF"))),"ERROR","OK")</f>
        <v>ERROR</v>
      </c>
      <c r="P4717" s="33" t="str">
        <f aca="false">IF(OR(LEN(D4717)&lt;&gt;17,ISERROR(FIND(MID(D4717,8,1),"0123456789ABCDEF"))),"ERROR","OK")</f>
        <v>ERROR</v>
      </c>
      <c r="Q4717" s="33" t="str">
        <f aca="false">IF(ISERROR(FIND(MID(D4717,9,1),":")),"ERROR","OK")</f>
        <v>ERROR</v>
      </c>
      <c r="R4717" s="33" t="str">
        <f aca="false">IF(OR(LEN(D4717)&lt;&gt;17,ISERROR(FIND(MID(D4717,10,1),"0123456789ABCDEF"))),"ERROR","OK")</f>
        <v>ERROR</v>
      </c>
      <c r="S4717" s="33" t="str">
        <f aca="false">IF(OR(LEN(D4717)&lt;&gt;17,ISERROR(FIND(MID(D4717,11,1),"0123456789ABCDEF"))),"ERROR","OK")</f>
        <v>ERROR</v>
      </c>
      <c r="T4717" s="33" t="str">
        <f aca="false">IF(ISERROR(FIND(MID(D4717,12,1),":")),"ERROR","OK")</f>
        <v>ERROR</v>
      </c>
      <c r="U4717" s="33" t="str">
        <f aca="false">IF(OR(LEN(D4717)&lt;&gt;17,ISERROR(FIND(MID(D4717,13,1),"0123456789ABCDEF"))),"ERROR","OK")</f>
        <v>ERROR</v>
      </c>
      <c r="V4717" s="33" t="str">
        <f aca="false">IF(OR(LEN(D4717)&lt;&gt;17,ISERROR(FIND(MID(D4717,14,1),"0123456789ABCDEF"))),"ERROR","OK")</f>
        <v>ERROR</v>
      </c>
      <c r="W4717" s="33" t="str">
        <f aca="false">IF(ISERROR(FIND(MID(D4717,15,1),":")),"ERROR","OK")</f>
        <v>ERROR</v>
      </c>
      <c r="X4717" s="33" t="str">
        <f aca="false">IF(OR(LEN(D4717)&lt;&gt;17,ISERROR(FIND(MID(D4717,16,1),"0123456789ABCDEF"))),"ERROR","OK")</f>
        <v>ERROR</v>
      </c>
      <c r="Y4717" s="33" t="str">
        <f aca="false">IF(OR(LEN(D4717)&lt;&gt;17,ISERROR(FIND(MID(D4717,17,1),"0123456789ABCDEF"))),"ERROR","OK")</f>
        <v>ERROR</v>
      </c>
    </row>
    <row r="4718" customFormat="false" ht="18" hidden="false" customHeight="true" outlineLevel="0" collapsed="false">
      <c r="B4718" s="41"/>
      <c r="C4718" s="42"/>
      <c r="D4718" s="43"/>
      <c r="E4718" s="44" t="str">
        <f aca="false">IF(LEN(D4718)&lt;&gt;0,(IF(AND(I4718="OK",J4718="OK",K4718="OK",L4718="OK",M4718="OK",N4718="OK",O4718="OK",P4718="OK",Q4718="OK",R4718="OK",S4718="OK",T4718="OK",U4718="OK",V4718="OK",W4718="OK",X4718="OK",Y4718="OK"),"OK","ERROR")),"")</f>
        <v/>
      </c>
      <c r="F4718" s="45"/>
      <c r="G4718" s="45"/>
      <c r="I4718" s="33" t="str">
        <f aca="false">IF(OR(LEN(D4718)&lt;&gt;17,ISERROR(FIND(MID(D4718,1,1),"0123456789ABCDEF"))),"ERROR","OK")</f>
        <v>ERROR</v>
      </c>
      <c r="J4718" s="33" t="str">
        <f aca="false">IF(OR(LEN(D4718)&lt;&gt;17,ISERROR(FIND(MID(D4718,2,1),"0123456789ABCDEF"))),"ERROR","OK")</f>
        <v>ERROR</v>
      </c>
      <c r="K4718" s="33" t="str">
        <f aca="false">IF(ISERROR(FIND(MID(D4718,3,1),":")),"ERROR","OK")</f>
        <v>ERROR</v>
      </c>
      <c r="L4718" s="33" t="str">
        <f aca="false">IF(OR(LEN(D4718)&lt;&gt;17,ISERROR(FIND(MID(D4718,4,1),"0123456789ABCDEF"))),"ERROR","OK")</f>
        <v>ERROR</v>
      </c>
      <c r="M4718" s="33" t="str">
        <f aca="false">IF(OR(LEN(D4718)&lt;&gt;17,ISERROR(FIND(MID(D4718,5,1),"0123456789ABCDEF"))),"ERROR","OK")</f>
        <v>ERROR</v>
      </c>
      <c r="N4718" s="33" t="str">
        <f aca="false">IF(ISERROR(FIND(MID(D4718,6,1),":")),"ERROR","OK")</f>
        <v>ERROR</v>
      </c>
      <c r="O4718" s="33" t="str">
        <f aca="false">IF(OR(LEN(D4718)&lt;&gt;17,ISERROR(FIND(MID(D4718,7,1),"0123456789ABCDEF"))),"ERROR","OK")</f>
        <v>ERROR</v>
      </c>
      <c r="P4718" s="33" t="str">
        <f aca="false">IF(OR(LEN(D4718)&lt;&gt;17,ISERROR(FIND(MID(D4718,8,1),"0123456789ABCDEF"))),"ERROR","OK")</f>
        <v>ERROR</v>
      </c>
      <c r="Q4718" s="33" t="str">
        <f aca="false">IF(ISERROR(FIND(MID(D4718,9,1),":")),"ERROR","OK")</f>
        <v>ERROR</v>
      </c>
      <c r="R4718" s="33" t="str">
        <f aca="false">IF(OR(LEN(D4718)&lt;&gt;17,ISERROR(FIND(MID(D4718,10,1),"0123456789ABCDEF"))),"ERROR","OK")</f>
        <v>ERROR</v>
      </c>
      <c r="S4718" s="33" t="str">
        <f aca="false">IF(OR(LEN(D4718)&lt;&gt;17,ISERROR(FIND(MID(D4718,11,1),"0123456789ABCDEF"))),"ERROR","OK")</f>
        <v>ERROR</v>
      </c>
      <c r="T4718" s="33" t="str">
        <f aca="false">IF(ISERROR(FIND(MID(D4718,12,1),":")),"ERROR","OK")</f>
        <v>ERROR</v>
      </c>
      <c r="U4718" s="33" t="str">
        <f aca="false">IF(OR(LEN(D4718)&lt;&gt;17,ISERROR(FIND(MID(D4718,13,1),"0123456789ABCDEF"))),"ERROR","OK")</f>
        <v>ERROR</v>
      </c>
      <c r="V4718" s="33" t="str">
        <f aca="false">IF(OR(LEN(D4718)&lt;&gt;17,ISERROR(FIND(MID(D4718,14,1),"0123456789ABCDEF"))),"ERROR","OK")</f>
        <v>ERROR</v>
      </c>
      <c r="W4718" s="33" t="str">
        <f aca="false">IF(ISERROR(FIND(MID(D4718,15,1),":")),"ERROR","OK")</f>
        <v>ERROR</v>
      </c>
      <c r="X4718" s="33" t="str">
        <f aca="false">IF(OR(LEN(D4718)&lt;&gt;17,ISERROR(FIND(MID(D4718,16,1),"0123456789ABCDEF"))),"ERROR","OK")</f>
        <v>ERROR</v>
      </c>
      <c r="Y4718" s="33" t="str">
        <f aca="false">IF(OR(LEN(D4718)&lt;&gt;17,ISERROR(FIND(MID(D4718,17,1),"0123456789ABCDEF"))),"ERROR","OK")</f>
        <v>ERROR</v>
      </c>
    </row>
    <row r="4719" customFormat="false" ht="18" hidden="false" customHeight="true" outlineLevel="0" collapsed="false">
      <c r="B4719" s="41"/>
      <c r="C4719" s="42"/>
      <c r="D4719" s="43"/>
      <c r="E4719" s="44" t="str">
        <f aca="false">IF(LEN(D4719)&lt;&gt;0,(IF(AND(I4719="OK",J4719="OK",K4719="OK",L4719="OK",M4719="OK",N4719="OK",O4719="OK",P4719="OK",Q4719="OK",R4719="OK",S4719="OK",T4719="OK",U4719="OK",V4719="OK",W4719="OK",X4719="OK",Y4719="OK"),"OK","ERROR")),"")</f>
        <v/>
      </c>
      <c r="F4719" s="45"/>
      <c r="G4719" s="45"/>
      <c r="I4719" s="33" t="str">
        <f aca="false">IF(OR(LEN(D4719)&lt;&gt;17,ISERROR(FIND(MID(D4719,1,1),"0123456789ABCDEF"))),"ERROR","OK")</f>
        <v>ERROR</v>
      </c>
      <c r="J4719" s="33" t="str">
        <f aca="false">IF(OR(LEN(D4719)&lt;&gt;17,ISERROR(FIND(MID(D4719,2,1),"0123456789ABCDEF"))),"ERROR","OK")</f>
        <v>ERROR</v>
      </c>
      <c r="K4719" s="33" t="str">
        <f aca="false">IF(ISERROR(FIND(MID(D4719,3,1),":")),"ERROR","OK")</f>
        <v>ERROR</v>
      </c>
      <c r="L4719" s="33" t="str">
        <f aca="false">IF(OR(LEN(D4719)&lt;&gt;17,ISERROR(FIND(MID(D4719,4,1),"0123456789ABCDEF"))),"ERROR","OK")</f>
        <v>ERROR</v>
      </c>
      <c r="M4719" s="33" t="str">
        <f aca="false">IF(OR(LEN(D4719)&lt;&gt;17,ISERROR(FIND(MID(D4719,5,1),"0123456789ABCDEF"))),"ERROR","OK")</f>
        <v>ERROR</v>
      </c>
      <c r="N4719" s="33" t="str">
        <f aca="false">IF(ISERROR(FIND(MID(D4719,6,1),":")),"ERROR","OK")</f>
        <v>ERROR</v>
      </c>
      <c r="O4719" s="33" t="str">
        <f aca="false">IF(OR(LEN(D4719)&lt;&gt;17,ISERROR(FIND(MID(D4719,7,1),"0123456789ABCDEF"))),"ERROR","OK")</f>
        <v>ERROR</v>
      </c>
      <c r="P4719" s="33" t="str">
        <f aca="false">IF(OR(LEN(D4719)&lt;&gt;17,ISERROR(FIND(MID(D4719,8,1),"0123456789ABCDEF"))),"ERROR","OK")</f>
        <v>ERROR</v>
      </c>
      <c r="Q4719" s="33" t="str">
        <f aca="false">IF(ISERROR(FIND(MID(D4719,9,1),":")),"ERROR","OK")</f>
        <v>ERROR</v>
      </c>
      <c r="R4719" s="33" t="str">
        <f aca="false">IF(OR(LEN(D4719)&lt;&gt;17,ISERROR(FIND(MID(D4719,10,1),"0123456789ABCDEF"))),"ERROR","OK")</f>
        <v>ERROR</v>
      </c>
      <c r="S4719" s="33" t="str">
        <f aca="false">IF(OR(LEN(D4719)&lt;&gt;17,ISERROR(FIND(MID(D4719,11,1),"0123456789ABCDEF"))),"ERROR","OK")</f>
        <v>ERROR</v>
      </c>
      <c r="T4719" s="33" t="str">
        <f aca="false">IF(ISERROR(FIND(MID(D4719,12,1),":")),"ERROR","OK")</f>
        <v>ERROR</v>
      </c>
      <c r="U4719" s="33" t="str">
        <f aca="false">IF(OR(LEN(D4719)&lt;&gt;17,ISERROR(FIND(MID(D4719,13,1),"0123456789ABCDEF"))),"ERROR","OK")</f>
        <v>ERROR</v>
      </c>
      <c r="V4719" s="33" t="str">
        <f aca="false">IF(OR(LEN(D4719)&lt;&gt;17,ISERROR(FIND(MID(D4719,14,1),"0123456789ABCDEF"))),"ERROR","OK")</f>
        <v>ERROR</v>
      </c>
      <c r="W4719" s="33" t="str">
        <f aca="false">IF(ISERROR(FIND(MID(D4719,15,1),":")),"ERROR","OK")</f>
        <v>ERROR</v>
      </c>
      <c r="X4719" s="33" t="str">
        <f aca="false">IF(OR(LEN(D4719)&lt;&gt;17,ISERROR(FIND(MID(D4719,16,1),"0123456789ABCDEF"))),"ERROR","OK")</f>
        <v>ERROR</v>
      </c>
      <c r="Y4719" s="33" t="str">
        <f aca="false">IF(OR(LEN(D4719)&lt;&gt;17,ISERROR(FIND(MID(D4719,17,1),"0123456789ABCDEF"))),"ERROR","OK")</f>
        <v>ERROR</v>
      </c>
    </row>
    <row r="4720" customFormat="false" ht="18" hidden="false" customHeight="true" outlineLevel="0" collapsed="false">
      <c r="B4720" s="41"/>
      <c r="C4720" s="42"/>
      <c r="D4720" s="43"/>
      <c r="E4720" s="44" t="str">
        <f aca="false">IF(LEN(D4720)&lt;&gt;0,(IF(AND(I4720="OK",J4720="OK",K4720="OK",L4720="OK",M4720="OK",N4720="OK",O4720="OK",P4720="OK",Q4720="OK",R4720="OK",S4720="OK",T4720="OK",U4720="OK",V4720="OK",W4720="OK",X4720="OK",Y4720="OK"),"OK","ERROR")),"")</f>
        <v/>
      </c>
      <c r="F4720" s="45"/>
      <c r="G4720" s="45"/>
      <c r="I4720" s="33" t="str">
        <f aca="false">IF(OR(LEN(D4720)&lt;&gt;17,ISERROR(FIND(MID(D4720,1,1),"0123456789ABCDEF"))),"ERROR","OK")</f>
        <v>ERROR</v>
      </c>
      <c r="J4720" s="33" t="str">
        <f aca="false">IF(OR(LEN(D4720)&lt;&gt;17,ISERROR(FIND(MID(D4720,2,1),"0123456789ABCDEF"))),"ERROR","OK")</f>
        <v>ERROR</v>
      </c>
      <c r="K4720" s="33" t="str">
        <f aca="false">IF(ISERROR(FIND(MID(D4720,3,1),":")),"ERROR","OK")</f>
        <v>ERROR</v>
      </c>
      <c r="L4720" s="33" t="str">
        <f aca="false">IF(OR(LEN(D4720)&lt;&gt;17,ISERROR(FIND(MID(D4720,4,1),"0123456789ABCDEF"))),"ERROR","OK")</f>
        <v>ERROR</v>
      </c>
      <c r="M4720" s="33" t="str">
        <f aca="false">IF(OR(LEN(D4720)&lt;&gt;17,ISERROR(FIND(MID(D4720,5,1),"0123456789ABCDEF"))),"ERROR","OK")</f>
        <v>ERROR</v>
      </c>
      <c r="N4720" s="33" t="str">
        <f aca="false">IF(ISERROR(FIND(MID(D4720,6,1),":")),"ERROR","OK")</f>
        <v>ERROR</v>
      </c>
      <c r="O4720" s="33" t="str">
        <f aca="false">IF(OR(LEN(D4720)&lt;&gt;17,ISERROR(FIND(MID(D4720,7,1),"0123456789ABCDEF"))),"ERROR","OK")</f>
        <v>ERROR</v>
      </c>
      <c r="P4720" s="33" t="str">
        <f aca="false">IF(OR(LEN(D4720)&lt;&gt;17,ISERROR(FIND(MID(D4720,8,1),"0123456789ABCDEF"))),"ERROR","OK")</f>
        <v>ERROR</v>
      </c>
      <c r="Q4720" s="33" t="str">
        <f aca="false">IF(ISERROR(FIND(MID(D4720,9,1),":")),"ERROR","OK")</f>
        <v>ERROR</v>
      </c>
      <c r="R4720" s="33" t="str">
        <f aca="false">IF(OR(LEN(D4720)&lt;&gt;17,ISERROR(FIND(MID(D4720,10,1),"0123456789ABCDEF"))),"ERROR","OK")</f>
        <v>ERROR</v>
      </c>
      <c r="S4720" s="33" t="str">
        <f aca="false">IF(OR(LEN(D4720)&lt;&gt;17,ISERROR(FIND(MID(D4720,11,1),"0123456789ABCDEF"))),"ERROR","OK")</f>
        <v>ERROR</v>
      </c>
      <c r="T4720" s="33" t="str">
        <f aca="false">IF(ISERROR(FIND(MID(D4720,12,1),":")),"ERROR","OK")</f>
        <v>ERROR</v>
      </c>
      <c r="U4720" s="33" t="str">
        <f aca="false">IF(OR(LEN(D4720)&lt;&gt;17,ISERROR(FIND(MID(D4720,13,1),"0123456789ABCDEF"))),"ERROR","OK")</f>
        <v>ERROR</v>
      </c>
      <c r="V4720" s="33" t="str">
        <f aca="false">IF(OR(LEN(D4720)&lt;&gt;17,ISERROR(FIND(MID(D4720,14,1),"0123456789ABCDEF"))),"ERROR","OK")</f>
        <v>ERROR</v>
      </c>
      <c r="W4720" s="33" t="str">
        <f aca="false">IF(ISERROR(FIND(MID(D4720,15,1),":")),"ERROR","OK")</f>
        <v>ERROR</v>
      </c>
      <c r="X4720" s="33" t="str">
        <f aca="false">IF(OR(LEN(D4720)&lt;&gt;17,ISERROR(FIND(MID(D4720,16,1),"0123456789ABCDEF"))),"ERROR","OK")</f>
        <v>ERROR</v>
      </c>
      <c r="Y4720" s="33" t="str">
        <f aca="false">IF(OR(LEN(D4720)&lt;&gt;17,ISERROR(FIND(MID(D4720,17,1),"0123456789ABCDEF"))),"ERROR","OK")</f>
        <v>ERROR</v>
      </c>
    </row>
    <row r="4721" customFormat="false" ht="18" hidden="false" customHeight="true" outlineLevel="0" collapsed="false">
      <c r="B4721" s="41"/>
      <c r="C4721" s="42"/>
      <c r="D4721" s="43"/>
      <c r="E4721" s="44" t="str">
        <f aca="false">IF(LEN(D4721)&lt;&gt;0,(IF(AND(I4721="OK",J4721="OK",K4721="OK",L4721="OK",M4721="OK",N4721="OK",O4721="OK",P4721="OK",Q4721="OK",R4721="OK",S4721="OK",T4721="OK",U4721="OK",V4721="OK",W4721="OK",X4721="OK",Y4721="OK"),"OK","ERROR")),"")</f>
        <v/>
      </c>
      <c r="F4721" s="45"/>
      <c r="G4721" s="45"/>
      <c r="I4721" s="33" t="str">
        <f aca="false">IF(OR(LEN(D4721)&lt;&gt;17,ISERROR(FIND(MID(D4721,1,1),"0123456789ABCDEF"))),"ERROR","OK")</f>
        <v>ERROR</v>
      </c>
      <c r="J4721" s="33" t="str">
        <f aca="false">IF(OR(LEN(D4721)&lt;&gt;17,ISERROR(FIND(MID(D4721,2,1),"0123456789ABCDEF"))),"ERROR","OK")</f>
        <v>ERROR</v>
      </c>
      <c r="K4721" s="33" t="str">
        <f aca="false">IF(ISERROR(FIND(MID(D4721,3,1),":")),"ERROR","OK")</f>
        <v>ERROR</v>
      </c>
      <c r="L4721" s="33" t="str">
        <f aca="false">IF(OR(LEN(D4721)&lt;&gt;17,ISERROR(FIND(MID(D4721,4,1),"0123456789ABCDEF"))),"ERROR","OK")</f>
        <v>ERROR</v>
      </c>
      <c r="M4721" s="33" t="str">
        <f aca="false">IF(OR(LEN(D4721)&lt;&gt;17,ISERROR(FIND(MID(D4721,5,1),"0123456789ABCDEF"))),"ERROR","OK")</f>
        <v>ERROR</v>
      </c>
      <c r="N4721" s="33" t="str">
        <f aca="false">IF(ISERROR(FIND(MID(D4721,6,1),":")),"ERROR","OK")</f>
        <v>ERROR</v>
      </c>
      <c r="O4721" s="33" t="str">
        <f aca="false">IF(OR(LEN(D4721)&lt;&gt;17,ISERROR(FIND(MID(D4721,7,1),"0123456789ABCDEF"))),"ERROR","OK")</f>
        <v>ERROR</v>
      </c>
      <c r="P4721" s="33" t="str">
        <f aca="false">IF(OR(LEN(D4721)&lt;&gt;17,ISERROR(FIND(MID(D4721,8,1),"0123456789ABCDEF"))),"ERROR","OK")</f>
        <v>ERROR</v>
      </c>
      <c r="Q4721" s="33" t="str">
        <f aca="false">IF(ISERROR(FIND(MID(D4721,9,1),":")),"ERROR","OK")</f>
        <v>ERROR</v>
      </c>
      <c r="R4721" s="33" t="str">
        <f aca="false">IF(OR(LEN(D4721)&lt;&gt;17,ISERROR(FIND(MID(D4721,10,1),"0123456789ABCDEF"))),"ERROR","OK")</f>
        <v>ERROR</v>
      </c>
      <c r="S4721" s="33" t="str">
        <f aca="false">IF(OR(LEN(D4721)&lt;&gt;17,ISERROR(FIND(MID(D4721,11,1),"0123456789ABCDEF"))),"ERROR","OK")</f>
        <v>ERROR</v>
      </c>
      <c r="T4721" s="33" t="str">
        <f aca="false">IF(ISERROR(FIND(MID(D4721,12,1),":")),"ERROR","OK")</f>
        <v>ERROR</v>
      </c>
      <c r="U4721" s="33" t="str">
        <f aca="false">IF(OR(LEN(D4721)&lt;&gt;17,ISERROR(FIND(MID(D4721,13,1),"0123456789ABCDEF"))),"ERROR","OK")</f>
        <v>ERROR</v>
      </c>
      <c r="V4721" s="33" t="str">
        <f aca="false">IF(OR(LEN(D4721)&lt;&gt;17,ISERROR(FIND(MID(D4721,14,1),"0123456789ABCDEF"))),"ERROR","OK")</f>
        <v>ERROR</v>
      </c>
      <c r="W4721" s="33" t="str">
        <f aca="false">IF(ISERROR(FIND(MID(D4721,15,1),":")),"ERROR","OK")</f>
        <v>ERROR</v>
      </c>
      <c r="X4721" s="33" t="str">
        <f aca="false">IF(OR(LEN(D4721)&lt;&gt;17,ISERROR(FIND(MID(D4721,16,1),"0123456789ABCDEF"))),"ERROR","OK")</f>
        <v>ERROR</v>
      </c>
      <c r="Y4721" s="33" t="str">
        <f aca="false">IF(OR(LEN(D4721)&lt;&gt;17,ISERROR(FIND(MID(D4721,17,1),"0123456789ABCDEF"))),"ERROR","OK")</f>
        <v>ERROR</v>
      </c>
    </row>
    <row r="4722" customFormat="false" ht="18" hidden="false" customHeight="true" outlineLevel="0" collapsed="false">
      <c r="B4722" s="41"/>
      <c r="C4722" s="42"/>
      <c r="D4722" s="43"/>
      <c r="E4722" s="44" t="str">
        <f aca="false">IF(LEN(D4722)&lt;&gt;0,(IF(AND(I4722="OK",J4722="OK",K4722="OK",L4722="OK",M4722="OK",N4722="OK",O4722="OK",P4722="OK",Q4722="OK",R4722="OK",S4722="OK",T4722="OK",U4722="OK",V4722="OK",W4722="OK",X4722="OK",Y4722="OK"),"OK","ERROR")),"")</f>
        <v/>
      </c>
      <c r="F4722" s="45"/>
      <c r="G4722" s="45"/>
      <c r="I4722" s="33" t="str">
        <f aca="false">IF(OR(LEN(D4722)&lt;&gt;17,ISERROR(FIND(MID(D4722,1,1),"0123456789ABCDEF"))),"ERROR","OK")</f>
        <v>ERROR</v>
      </c>
      <c r="J4722" s="33" t="str">
        <f aca="false">IF(OR(LEN(D4722)&lt;&gt;17,ISERROR(FIND(MID(D4722,2,1),"0123456789ABCDEF"))),"ERROR","OK")</f>
        <v>ERROR</v>
      </c>
      <c r="K4722" s="33" t="str">
        <f aca="false">IF(ISERROR(FIND(MID(D4722,3,1),":")),"ERROR","OK")</f>
        <v>ERROR</v>
      </c>
      <c r="L4722" s="33" t="str">
        <f aca="false">IF(OR(LEN(D4722)&lt;&gt;17,ISERROR(FIND(MID(D4722,4,1),"0123456789ABCDEF"))),"ERROR","OK")</f>
        <v>ERROR</v>
      </c>
      <c r="M4722" s="33" t="str">
        <f aca="false">IF(OR(LEN(D4722)&lt;&gt;17,ISERROR(FIND(MID(D4722,5,1),"0123456789ABCDEF"))),"ERROR","OK")</f>
        <v>ERROR</v>
      </c>
      <c r="N4722" s="33" t="str">
        <f aca="false">IF(ISERROR(FIND(MID(D4722,6,1),":")),"ERROR","OK")</f>
        <v>ERROR</v>
      </c>
      <c r="O4722" s="33" t="str">
        <f aca="false">IF(OR(LEN(D4722)&lt;&gt;17,ISERROR(FIND(MID(D4722,7,1),"0123456789ABCDEF"))),"ERROR","OK")</f>
        <v>ERROR</v>
      </c>
      <c r="P4722" s="33" t="str">
        <f aca="false">IF(OR(LEN(D4722)&lt;&gt;17,ISERROR(FIND(MID(D4722,8,1),"0123456789ABCDEF"))),"ERROR","OK")</f>
        <v>ERROR</v>
      </c>
      <c r="Q4722" s="33" t="str">
        <f aca="false">IF(ISERROR(FIND(MID(D4722,9,1),":")),"ERROR","OK")</f>
        <v>ERROR</v>
      </c>
      <c r="R4722" s="33" t="str">
        <f aca="false">IF(OR(LEN(D4722)&lt;&gt;17,ISERROR(FIND(MID(D4722,10,1),"0123456789ABCDEF"))),"ERROR","OK")</f>
        <v>ERROR</v>
      </c>
      <c r="S4722" s="33" t="str">
        <f aca="false">IF(OR(LEN(D4722)&lt;&gt;17,ISERROR(FIND(MID(D4722,11,1),"0123456789ABCDEF"))),"ERROR","OK")</f>
        <v>ERROR</v>
      </c>
      <c r="T4722" s="33" t="str">
        <f aca="false">IF(ISERROR(FIND(MID(D4722,12,1),":")),"ERROR","OK")</f>
        <v>ERROR</v>
      </c>
      <c r="U4722" s="33" t="str">
        <f aca="false">IF(OR(LEN(D4722)&lt;&gt;17,ISERROR(FIND(MID(D4722,13,1),"0123456789ABCDEF"))),"ERROR","OK")</f>
        <v>ERROR</v>
      </c>
      <c r="V4722" s="33" t="str">
        <f aca="false">IF(OR(LEN(D4722)&lt;&gt;17,ISERROR(FIND(MID(D4722,14,1),"0123456789ABCDEF"))),"ERROR","OK")</f>
        <v>ERROR</v>
      </c>
      <c r="W4722" s="33" t="str">
        <f aca="false">IF(ISERROR(FIND(MID(D4722,15,1),":")),"ERROR","OK")</f>
        <v>ERROR</v>
      </c>
      <c r="X4722" s="33" t="str">
        <f aca="false">IF(OR(LEN(D4722)&lt;&gt;17,ISERROR(FIND(MID(D4722,16,1),"0123456789ABCDEF"))),"ERROR","OK")</f>
        <v>ERROR</v>
      </c>
      <c r="Y4722" s="33" t="str">
        <f aca="false">IF(OR(LEN(D4722)&lt;&gt;17,ISERROR(FIND(MID(D4722,17,1),"0123456789ABCDEF"))),"ERROR","OK")</f>
        <v>ERROR</v>
      </c>
    </row>
    <row r="4723" customFormat="false" ht="18" hidden="false" customHeight="true" outlineLevel="0" collapsed="false">
      <c r="B4723" s="41"/>
      <c r="C4723" s="42"/>
      <c r="D4723" s="43"/>
      <c r="E4723" s="44" t="str">
        <f aca="false">IF(LEN(D4723)&lt;&gt;0,(IF(AND(I4723="OK",J4723="OK",K4723="OK",L4723="OK",M4723="OK",N4723="OK",O4723="OK",P4723="OK",Q4723="OK",R4723="OK",S4723="OK",T4723="OK",U4723="OK",V4723="OK",W4723="OK",X4723="OK",Y4723="OK"),"OK","ERROR")),"")</f>
        <v/>
      </c>
      <c r="F4723" s="45"/>
      <c r="G4723" s="45"/>
      <c r="I4723" s="33" t="str">
        <f aca="false">IF(OR(LEN(D4723)&lt;&gt;17,ISERROR(FIND(MID(D4723,1,1),"0123456789ABCDEF"))),"ERROR","OK")</f>
        <v>ERROR</v>
      </c>
      <c r="J4723" s="33" t="str">
        <f aca="false">IF(OR(LEN(D4723)&lt;&gt;17,ISERROR(FIND(MID(D4723,2,1),"0123456789ABCDEF"))),"ERROR","OK")</f>
        <v>ERROR</v>
      </c>
      <c r="K4723" s="33" t="str">
        <f aca="false">IF(ISERROR(FIND(MID(D4723,3,1),":")),"ERROR","OK")</f>
        <v>ERROR</v>
      </c>
      <c r="L4723" s="33" t="str">
        <f aca="false">IF(OR(LEN(D4723)&lt;&gt;17,ISERROR(FIND(MID(D4723,4,1),"0123456789ABCDEF"))),"ERROR","OK")</f>
        <v>ERROR</v>
      </c>
      <c r="M4723" s="33" t="str">
        <f aca="false">IF(OR(LEN(D4723)&lt;&gt;17,ISERROR(FIND(MID(D4723,5,1),"0123456789ABCDEF"))),"ERROR","OK")</f>
        <v>ERROR</v>
      </c>
      <c r="N4723" s="33" t="str">
        <f aca="false">IF(ISERROR(FIND(MID(D4723,6,1),":")),"ERROR","OK")</f>
        <v>ERROR</v>
      </c>
      <c r="O4723" s="33" t="str">
        <f aca="false">IF(OR(LEN(D4723)&lt;&gt;17,ISERROR(FIND(MID(D4723,7,1),"0123456789ABCDEF"))),"ERROR","OK")</f>
        <v>ERROR</v>
      </c>
      <c r="P4723" s="33" t="str">
        <f aca="false">IF(OR(LEN(D4723)&lt;&gt;17,ISERROR(FIND(MID(D4723,8,1),"0123456789ABCDEF"))),"ERROR","OK")</f>
        <v>ERROR</v>
      </c>
      <c r="Q4723" s="33" t="str">
        <f aca="false">IF(ISERROR(FIND(MID(D4723,9,1),":")),"ERROR","OK")</f>
        <v>ERROR</v>
      </c>
      <c r="R4723" s="33" t="str">
        <f aca="false">IF(OR(LEN(D4723)&lt;&gt;17,ISERROR(FIND(MID(D4723,10,1),"0123456789ABCDEF"))),"ERROR","OK")</f>
        <v>ERROR</v>
      </c>
      <c r="S4723" s="33" t="str">
        <f aca="false">IF(OR(LEN(D4723)&lt;&gt;17,ISERROR(FIND(MID(D4723,11,1),"0123456789ABCDEF"))),"ERROR","OK")</f>
        <v>ERROR</v>
      </c>
      <c r="T4723" s="33" t="str">
        <f aca="false">IF(ISERROR(FIND(MID(D4723,12,1),":")),"ERROR","OK")</f>
        <v>ERROR</v>
      </c>
      <c r="U4723" s="33" t="str">
        <f aca="false">IF(OR(LEN(D4723)&lt;&gt;17,ISERROR(FIND(MID(D4723,13,1),"0123456789ABCDEF"))),"ERROR","OK")</f>
        <v>ERROR</v>
      </c>
      <c r="V4723" s="33" t="str">
        <f aca="false">IF(OR(LEN(D4723)&lt;&gt;17,ISERROR(FIND(MID(D4723,14,1),"0123456789ABCDEF"))),"ERROR","OK")</f>
        <v>ERROR</v>
      </c>
      <c r="W4723" s="33" t="str">
        <f aca="false">IF(ISERROR(FIND(MID(D4723,15,1),":")),"ERROR","OK")</f>
        <v>ERROR</v>
      </c>
      <c r="X4723" s="33" t="str">
        <f aca="false">IF(OR(LEN(D4723)&lt;&gt;17,ISERROR(FIND(MID(D4723,16,1),"0123456789ABCDEF"))),"ERROR","OK")</f>
        <v>ERROR</v>
      </c>
      <c r="Y4723" s="33" t="str">
        <f aca="false">IF(OR(LEN(D4723)&lt;&gt;17,ISERROR(FIND(MID(D4723,17,1),"0123456789ABCDEF"))),"ERROR","OK")</f>
        <v>ERROR</v>
      </c>
    </row>
    <row r="4724" customFormat="false" ht="18" hidden="false" customHeight="true" outlineLevel="0" collapsed="false">
      <c r="B4724" s="41"/>
      <c r="C4724" s="42"/>
      <c r="D4724" s="43"/>
      <c r="E4724" s="44" t="str">
        <f aca="false">IF(LEN(D4724)&lt;&gt;0,(IF(AND(I4724="OK",J4724="OK",K4724="OK",L4724="OK",M4724="OK",N4724="OK",O4724="OK",P4724="OK",Q4724="OK",R4724="OK",S4724="OK",T4724="OK",U4724="OK",V4724="OK",W4724="OK",X4724="OK",Y4724="OK"),"OK","ERROR")),"")</f>
        <v/>
      </c>
      <c r="F4724" s="45"/>
      <c r="G4724" s="45"/>
      <c r="I4724" s="33" t="str">
        <f aca="false">IF(OR(LEN(D4724)&lt;&gt;17,ISERROR(FIND(MID(D4724,1,1),"0123456789ABCDEF"))),"ERROR","OK")</f>
        <v>ERROR</v>
      </c>
      <c r="J4724" s="33" t="str">
        <f aca="false">IF(OR(LEN(D4724)&lt;&gt;17,ISERROR(FIND(MID(D4724,2,1),"0123456789ABCDEF"))),"ERROR","OK")</f>
        <v>ERROR</v>
      </c>
      <c r="K4724" s="33" t="str">
        <f aca="false">IF(ISERROR(FIND(MID(D4724,3,1),":")),"ERROR","OK")</f>
        <v>ERROR</v>
      </c>
      <c r="L4724" s="33" t="str">
        <f aca="false">IF(OR(LEN(D4724)&lt;&gt;17,ISERROR(FIND(MID(D4724,4,1),"0123456789ABCDEF"))),"ERROR","OK")</f>
        <v>ERROR</v>
      </c>
      <c r="M4724" s="33" t="str">
        <f aca="false">IF(OR(LEN(D4724)&lt;&gt;17,ISERROR(FIND(MID(D4724,5,1),"0123456789ABCDEF"))),"ERROR","OK")</f>
        <v>ERROR</v>
      </c>
      <c r="N4724" s="33" t="str">
        <f aca="false">IF(ISERROR(FIND(MID(D4724,6,1),":")),"ERROR","OK")</f>
        <v>ERROR</v>
      </c>
      <c r="O4724" s="33" t="str">
        <f aca="false">IF(OR(LEN(D4724)&lt;&gt;17,ISERROR(FIND(MID(D4724,7,1),"0123456789ABCDEF"))),"ERROR","OK")</f>
        <v>ERROR</v>
      </c>
      <c r="P4724" s="33" t="str">
        <f aca="false">IF(OR(LEN(D4724)&lt;&gt;17,ISERROR(FIND(MID(D4724,8,1),"0123456789ABCDEF"))),"ERROR","OK")</f>
        <v>ERROR</v>
      </c>
      <c r="Q4724" s="33" t="str">
        <f aca="false">IF(ISERROR(FIND(MID(D4724,9,1),":")),"ERROR","OK")</f>
        <v>ERROR</v>
      </c>
      <c r="R4724" s="33" t="str">
        <f aca="false">IF(OR(LEN(D4724)&lt;&gt;17,ISERROR(FIND(MID(D4724,10,1),"0123456789ABCDEF"))),"ERROR","OK")</f>
        <v>ERROR</v>
      </c>
      <c r="S4724" s="33" t="str">
        <f aca="false">IF(OR(LEN(D4724)&lt;&gt;17,ISERROR(FIND(MID(D4724,11,1),"0123456789ABCDEF"))),"ERROR","OK")</f>
        <v>ERROR</v>
      </c>
      <c r="T4724" s="33" t="str">
        <f aca="false">IF(ISERROR(FIND(MID(D4724,12,1),":")),"ERROR","OK")</f>
        <v>ERROR</v>
      </c>
      <c r="U4724" s="33" t="str">
        <f aca="false">IF(OR(LEN(D4724)&lt;&gt;17,ISERROR(FIND(MID(D4724,13,1),"0123456789ABCDEF"))),"ERROR","OK")</f>
        <v>ERROR</v>
      </c>
      <c r="V4724" s="33" t="str">
        <f aca="false">IF(OR(LEN(D4724)&lt;&gt;17,ISERROR(FIND(MID(D4724,14,1),"0123456789ABCDEF"))),"ERROR","OK")</f>
        <v>ERROR</v>
      </c>
      <c r="W4724" s="33" t="str">
        <f aca="false">IF(ISERROR(FIND(MID(D4724,15,1),":")),"ERROR","OK")</f>
        <v>ERROR</v>
      </c>
      <c r="X4724" s="33" t="str">
        <f aca="false">IF(OR(LEN(D4724)&lt;&gt;17,ISERROR(FIND(MID(D4724,16,1),"0123456789ABCDEF"))),"ERROR","OK")</f>
        <v>ERROR</v>
      </c>
      <c r="Y4724" s="33" t="str">
        <f aca="false">IF(OR(LEN(D4724)&lt;&gt;17,ISERROR(FIND(MID(D4724,17,1),"0123456789ABCDEF"))),"ERROR","OK")</f>
        <v>ERROR</v>
      </c>
    </row>
    <row r="4725" customFormat="false" ht="18" hidden="false" customHeight="true" outlineLevel="0" collapsed="false">
      <c r="B4725" s="41"/>
      <c r="C4725" s="42"/>
      <c r="D4725" s="43"/>
      <c r="E4725" s="44" t="str">
        <f aca="false">IF(LEN(D4725)&lt;&gt;0,(IF(AND(I4725="OK",J4725="OK",K4725="OK",L4725="OK",M4725="OK",N4725="OK",O4725="OK",P4725="OK",Q4725="OK",R4725="OK",S4725="OK",T4725="OK",U4725="OK",V4725="OK",W4725="OK",X4725="OK",Y4725="OK"),"OK","ERROR")),"")</f>
        <v/>
      </c>
      <c r="F4725" s="45"/>
      <c r="G4725" s="45"/>
      <c r="I4725" s="33" t="str">
        <f aca="false">IF(OR(LEN(D4725)&lt;&gt;17,ISERROR(FIND(MID(D4725,1,1),"0123456789ABCDEF"))),"ERROR","OK")</f>
        <v>ERROR</v>
      </c>
      <c r="J4725" s="33" t="str">
        <f aca="false">IF(OR(LEN(D4725)&lt;&gt;17,ISERROR(FIND(MID(D4725,2,1),"0123456789ABCDEF"))),"ERROR","OK")</f>
        <v>ERROR</v>
      </c>
      <c r="K4725" s="33" t="str">
        <f aca="false">IF(ISERROR(FIND(MID(D4725,3,1),":")),"ERROR","OK")</f>
        <v>ERROR</v>
      </c>
      <c r="L4725" s="33" t="str">
        <f aca="false">IF(OR(LEN(D4725)&lt;&gt;17,ISERROR(FIND(MID(D4725,4,1),"0123456789ABCDEF"))),"ERROR","OK")</f>
        <v>ERROR</v>
      </c>
      <c r="M4725" s="33" t="str">
        <f aca="false">IF(OR(LEN(D4725)&lt;&gt;17,ISERROR(FIND(MID(D4725,5,1),"0123456789ABCDEF"))),"ERROR","OK")</f>
        <v>ERROR</v>
      </c>
      <c r="N4725" s="33" t="str">
        <f aca="false">IF(ISERROR(FIND(MID(D4725,6,1),":")),"ERROR","OK")</f>
        <v>ERROR</v>
      </c>
      <c r="O4725" s="33" t="str">
        <f aca="false">IF(OR(LEN(D4725)&lt;&gt;17,ISERROR(FIND(MID(D4725,7,1),"0123456789ABCDEF"))),"ERROR","OK")</f>
        <v>ERROR</v>
      </c>
      <c r="P4725" s="33" t="str">
        <f aca="false">IF(OR(LEN(D4725)&lt;&gt;17,ISERROR(FIND(MID(D4725,8,1),"0123456789ABCDEF"))),"ERROR","OK")</f>
        <v>ERROR</v>
      </c>
      <c r="Q4725" s="33" t="str">
        <f aca="false">IF(ISERROR(FIND(MID(D4725,9,1),":")),"ERROR","OK")</f>
        <v>ERROR</v>
      </c>
      <c r="R4725" s="33" t="str">
        <f aca="false">IF(OR(LEN(D4725)&lt;&gt;17,ISERROR(FIND(MID(D4725,10,1),"0123456789ABCDEF"))),"ERROR","OK")</f>
        <v>ERROR</v>
      </c>
      <c r="S4725" s="33" t="str">
        <f aca="false">IF(OR(LEN(D4725)&lt;&gt;17,ISERROR(FIND(MID(D4725,11,1),"0123456789ABCDEF"))),"ERROR","OK")</f>
        <v>ERROR</v>
      </c>
      <c r="T4725" s="33" t="str">
        <f aca="false">IF(ISERROR(FIND(MID(D4725,12,1),":")),"ERROR","OK")</f>
        <v>ERROR</v>
      </c>
      <c r="U4725" s="33" t="str">
        <f aca="false">IF(OR(LEN(D4725)&lt;&gt;17,ISERROR(FIND(MID(D4725,13,1),"0123456789ABCDEF"))),"ERROR","OK")</f>
        <v>ERROR</v>
      </c>
      <c r="V4725" s="33" t="str">
        <f aca="false">IF(OR(LEN(D4725)&lt;&gt;17,ISERROR(FIND(MID(D4725,14,1),"0123456789ABCDEF"))),"ERROR","OK")</f>
        <v>ERROR</v>
      </c>
      <c r="W4725" s="33" t="str">
        <f aca="false">IF(ISERROR(FIND(MID(D4725,15,1),":")),"ERROR","OK")</f>
        <v>ERROR</v>
      </c>
      <c r="X4725" s="33" t="str">
        <f aca="false">IF(OR(LEN(D4725)&lt;&gt;17,ISERROR(FIND(MID(D4725,16,1),"0123456789ABCDEF"))),"ERROR","OK")</f>
        <v>ERROR</v>
      </c>
      <c r="Y4725" s="33" t="str">
        <f aca="false">IF(OR(LEN(D4725)&lt;&gt;17,ISERROR(FIND(MID(D4725,17,1),"0123456789ABCDEF"))),"ERROR","OK")</f>
        <v>ERROR</v>
      </c>
    </row>
    <row r="4726" customFormat="false" ht="18" hidden="false" customHeight="true" outlineLevel="0" collapsed="false">
      <c r="B4726" s="41"/>
      <c r="C4726" s="42"/>
      <c r="D4726" s="43"/>
      <c r="E4726" s="44" t="str">
        <f aca="false">IF(LEN(D4726)&lt;&gt;0,(IF(AND(I4726="OK",J4726="OK",K4726="OK",L4726="OK",M4726="OK",N4726="OK",O4726="OK",P4726="OK",Q4726="OK",R4726="OK",S4726="OK",T4726="OK",U4726="OK",V4726="OK",W4726="OK",X4726="OK",Y4726="OK"),"OK","ERROR")),"")</f>
        <v/>
      </c>
      <c r="F4726" s="45"/>
      <c r="G4726" s="45"/>
      <c r="I4726" s="33" t="str">
        <f aca="false">IF(OR(LEN(D4726)&lt;&gt;17,ISERROR(FIND(MID(D4726,1,1),"0123456789ABCDEF"))),"ERROR","OK")</f>
        <v>ERROR</v>
      </c>
      <c r="J4726" s="33" t="str">
        <f aca="false">IF(OR(LEN(D4726)&lt;&gt;17,ISERROR(FIND(MID(D4726,2,1),"0123456789ABCDEF"))),"ERROR","OK")</f>
        <v>ERROR</v>
      </c>
      <c r="K4726" s="33" t="str">
        <f aca="false">IF(ISERROR(FIND(MID(D4726,3,1),":")),"ERROR","OK")</f>
        <v>ERROR</v>
      </c>
      <c r="L4726" s="33" t="str">
        <f aca="false">IF(OR(LEN(D4726)&lt;&gt;17,ISERROR(FIND(MID(D4726,4,1),"0123456789ABCDEF"))),"ERROR","OK")</f>
        <v>ERROR</v>
      </c>
      <c r="M4726" s="33" t="str">
        <f aca="false">IF(OR(LEN(D4726)&lt;&gt;17,ISERROR(FIND(MID(D4726,5,1),"0123456789ABCDEF"))),"ERROR","OK")</f>
        <v>ERROR</v>
      </c>
      <c r="N4726" s="33" t="str">
        <f aca="false">IF(ISERROR(FIND(MID(D4726,6,1),":")),"ERROR","OK")</f>
        <v>ERROR</v>
      </c>
      <c r="O4726" s="33" t="str">
        <f aca="false">IF(OR(LEN(D4726)&lt;&gt;17,ISERROR(FIND(MID(D4726,7,1),"0123456789ABCDEF"))),"ERROR","OK")</f>
        <v>ERROR</v>
      </c>
      <c r="P4726" s="33" t="str">
        <f aca="false">IF(OR(LEN(D4726)&lt;&gt;17,ISERROR(FIND(MID(D4726,8,1),"0123456789ABCDEF"))),"ERROR","OK")</f>
        <v>ERROR</v>
      </c>
      <c r="Q4726" s="33" t="str">
        <f aca="false">IF(ISERROR(FIND(MID(D4726,9,1),":")),"ERROR","OK")</f>
        <v>ERROR</v>
      </c>
      <c r="R4726" s="33" t="str">
        <f aca="false">IF(OR(LEN(D4726)&lt;&gt;17,ISERROR(FIND(MID(D4726,10,1),"0123456789ABCDEF"))),"ERROR","OK")</f>
        <v>ERROR</v>
      </c>
      <c r="S4726" s="33" t="str">
        <f aca="false">IF(OR(LEN(D4726)&lt;&gt;17,ISERROR(FIND(MID(D4726,11,1),"0123456789ABCDEF"))),"ERROR","OK")</f>
        <v>ERROR</v>
      </c>
      <c r="T4726" s="33" t="str">
        <f aca="false">IF(ISERROR(FIND(MID(D4726,12,1),":")),"ERROR","OK")</f>
        <v>ERROR</v>
      </c>
      <c r="U4726" s="33" t="str">
        <f aca="false">IF(OR(LEN(D4726)&lt;&gt;17,ISERROR(FIND(MID(D4726,13,1),"0123456789ABCDEF"))),"ERROR","OK")</f>
        <v>ERROR</v>
      </c>
      <c r="V4726" s="33" t="str">
        <f aca="false">IF(OR(LEN(D4726)&lt;&gt;17,ISERROR(FIND(MID(D4726,14,1),"0123456789ABCDEF"))),"ERROR","OK")</f>
        <v>ERROR</v>
      </c>
      <c r="W4726" s="33" t="str">
        <f aca="false">IF(ISERROR(FIND(MID(D4726,15,1),":")),"ERROR","OK")</f>
        <v>ERROR</v>
      </c>
      <c r="X4726" s="33" t="str">
        <f aca="false">IF(OR(LEN(D4726)&lt;&gt;17,ISERROR(FIND(MID(D4726,16,1),"0123456789ABCDEF"))),"ERROR","OK")</f>
        <v>ERROR</v>
      </c>
      <c r="Y4726" s="33" t="str">
        <f aca="false">IF(OR(LEN(D4726)&lt;&gt;17,ISERROR(FIND(MID(D4726,17,1),"0123456789ABCDEF"))),"ERROR","OK")</f>
        <v>ERROR</v>
      </c>
    </row>
    <row r="4727" customFormat="false" ht="18" hidden="false" customHeight="true" outlineLevel="0" collapsed="false">
      <c r="B4727" s="41"/>
      <c r="C4727" s="42"/>
      <c r="D4727" s="43"/>
      <c r="E4727" s="44" t="str">
        <f aca="false">IF(LEN(D4727)&lt;&gt;0,(IF(AND(I4727="OK",J4727="OK",K4727="OK",L4727="OK",M4727="OK",N4727="OK",O4727="OK",P4727="OK",Q4727="OK",R4727="OK",S4727="OK",T4727="OK",U4727="OK",V4727="OK",W4727="OK",X4727="OK",Y4727="OK"),"OK","ERROR")),"")</f>
        <v/>
      </c>
      <c r="F4727" s="45"/>
      <c r="G4727" s="45"/>
      <c r="I4727" s="33" t="str">
        <f aca="false">IF(OR(LEN(D4727)&lt;&gt;17,ISERROR(FIND(MID(D4727,1,1),"0123456789ABCDEF"))),"ERROR","OK")</f>
        <v>ERROR</v>
      </c>
      <c r="J4727" s="33" t="str">
        <f aca="false">IF(OR(LEN(D4727)&lt;&gt;17,ISERROR(FIND(MID(D4727,2,1),"0123456789ABCDEF"))),"ERROR","OK")</f>
        <v>ERROR</v>
      </c>
      <c r="K4727" s="33" t="str">
        <f aca="false">IF(ISERROR(FIND(MID(D4727,3,1),":")),"ERROR","OK")</f>
        <v>ERROR</v>
      </c>
      <c r="L4727" s="33" t="str">
        <f aca="false">IF(OR(LEN(D4727)&lt;&gt;17,ISERROR(FIND(MID(D4727,4,1),"0123456789ABCDEF"))),"ERROR","OK")</f>
        <v>ERROR</v>
      </c>
      <c r="M4727" s="33" t="str">
        <f aca="false">IF(OR(LEN(D4727)&lt;&gt;17,ISERROR(FIND(MID(D4727,5,1),"0123456789ABCDEF"))),"ERROR","OK")</f>
        <v>ERROR</v>
      </c>
      <c r="N4727" s="33" t="str">
        <f aca="false">IF(ISERROR(FIND(MID(D4727,6,1),":")),"ERROR","OK")</f>
        <v>ERROR</v>
      </c>
      <c r="O4727" s="33" t="str">
        <f aca="false">IF(OR(LEN(D4727)&lt;&gt;17,ISERROR(FIND(MID(D4727,7,1),"0123456789ABCDEF"))),"ERROR","OK")</f>
        <v>ERROR</v>
      </c>
      <c r="P4727" s="33" t="str">
        <f aca="false">IF(OR(LEN(D4727)&lt;&gt;17,ISERROR(FIND(MID(D4727,8,1),"0123456789ABCDEF"))),"ERROR","OK")</f>
        <v>ERROR</v>
      </c>
      <c r="Q4727" s="33" t="str">
        <f aca="false">IF(ISERROR(FIND(MID(D4727,9,1),":")),"ERROR","OK")</f>
        <v>ERROR</v>
      </c>
      <c r="R4727" s="33" t="str">
        <f aca="false">IF(OR(LEN(D4727)&lt;&gt;17,ISERROR(FIND(MID(D4727,10,1),"0123456789ABCDEF"))),"ERROR","OK")</f>
        <v>ERROR</v>
      </c>
      <c r="S4727" s="33" t="str">
        <f aca="false">IF(OR(LEN(D4727)&lt;&gt;17,ISERROR(FIND(MID(D4727,11,1),"0123456789ABCDEF"))),"ERROR","OK")</f>
        <v>ERROR</v>
      </c>
      <c r="T4727" s="33" t="str">
        <f aca="false">IF(ISERROR(FIND(MID(D4727,12,1),":")),"ERROR","OK")</f>
        <v>ERROR</v>
      </c>
      <c r="U4727" s="33" t="str">
        <f aca="false">IF(OR(LEN(D4727)&lt;&gt;17,ISERROR(FIND(MID(D4727,13,1),"0123456789ABCDEF"))),"ERROR","OK")</f>
        <v>ERROR</v>
      </c>
      <c r="V4727" s="33" t="str">
        <f aca="false">IF(OR(LEN(D4727)&lt;&gt;17,ISERROR(FIND(MID(D4727,14,1),"0123456789ABCDEF"))),"ERROR","OK")</f>
        <v>ERROR</v>
      </c>
      <c r="W4727" s="33" t="str">
        <f aca="false">IF(ISERROR(FIND(MID(D4727,15,1),":")),"ERROR","OK")</f>
        <v>ERROR</v>
      </c>
      <c r="X4727" s="33" t="str">
        <f aca="false">IF(OR(LEN(D4727)&lt;&gt;17,ISERROR(FIND(MID(D4727,16,1),"0123456789ABCDEF"))),"ERROR","OK")</f>
        <v>ERROR</v>
      </c>
      <c r="Y4727" s="33" t="str">
        <f aca="false">IF(OR(LEN(D4727)&lt;&gt;17,ISERROR(FIND(MID(D4727,17,1),"0123456789ABCDEF"))),"ERROR","OK")</f>
        <v>ERROR</v>
      </c>
    </row>
    <row r="4728" customFormat="false" ht="18" hidden="false" customHeight="true" outlineLevel="0" collapsed="false">
      <c r="B4728" s="41"/>
      <c r="C4728" s="42"/>
      <c r="D4728" s="43"/>
      <c r="E4728" s="44" t="str">
        <f aca="false">IF(LEN(D4728)&lt;&gt;0,(IF(AND(I4728="OK",J4728="OK",K4728="OK",L4728="OK",M4728="OK",N4728="OK",O4728="OK",P4728="OK",Q4728="OK",R4728="OK",S4728="OK",T4728="OK",U4728="OK",V4728="OK",W4728="OK",X4728="OK",Y4728="OK"),"OK","ERROR")),"")</f>
        <v/>
      </c>
      <c r="F4728" s="45"/>
      <c r="G4728" s="45"/>
      <c r="I4728" s="33" t="str">
        <f aca="false">IF(OR(LEN(D4728)&lt;&gt;17,ISERROR(FIND(MID(D4728,1,1),"0123456789ABCDEF"))),"ERROR","OK")</f>
        <v>ERROR</v>
      </c>
      <c r="J4728" s="33" t="str">
        <f aca="false">IF(OR(LEN(D4728)&lt;&gt;17,ISERROR(FIND(MID(D4728,2,1),"0123456789ABCDEF"))),"ERROR","OK")</f>
        <v>ERROR</v>
      </c>
      <c r="K4728" s="33" t="str">
        <f aca="false">IF(ISERROR(FIND(MID(D4728,3,1),":")),"ERROR","OK")</f>
        <v>ERROR</v>
      </c>
      <c r="L4728" s="33" t="str">
        <f aca="false">IF(OR(LEN(D4728)&lt;&gt;17,ISERROR(FIND(MID(D4728,4,1),"0123456789ABCDEF"))),"ERROR","OK")</f>
        <v>ERROR</v>
      </c>
      <c r="M4728" s="33" t="str">
        <f aca="false">IF(OR(LEN(D4728)&lt;&gt;17,ISERROR(FIND(MID(D4728,5,1),"0123456789ABCDEF"))),"ERROR","OK")</f>
        <v>ERROR</v>
      </c>
      <c r="N4728" s="33" t="str">
        <f aca="false">IF(ISERROR(FIND(MID(D4728,6,1),":")),"ERROR","OK")</f>
        <v>ERROR</v>
      </c>
      <c r="O4728" s="33" t="str">
        <f aca="false">IF(OR(LEN(D4728)&lt;&gt;17,ISERROR(FIND(MID(D4728,7,1),"0123456789ABCDEF"))),"ERROR","OK")</f>
        <v>ERROR</v>
      </c>
      <c r="P4728" s="33" t="str">
        <f aca="false">IF(OR(LEN(D4728)&lt;&gt;17,ISERROR(FIND(MID(D4728,8,1),"0123456789ABCDEF"))),"ERROR","OK")</f>
        <v>ERROR</v>
      </c>
      <c r="Q4728" s="33" t="str">
        <f aca="false">IF(ISERROR(FIND(MID(D4728,9,1),":")),"ERROR","OK")</f>
        <v>ERROR</v>
      </c>
      <c r="R4728" s="33" t="str">
        <f aca="false">IF(OR(LEN(D4728)&lt;&gt;17,ISERROR(FIND(MID(D4728,10,1),"0123456789ABCDEF"))),"ERROR","OK")</f>
        <v>ERROR</v>
      </c>
      <c r="S4728" s="33" t="str">
        <f aca="false">IF(OR(LEN(D4728)&lt;&gt;17,ISERROR(FIND(MID(D4728,11,1),"0123456789ABCDEF"))),"ERROR","OK")</f>
        <v>ERROR</v>
      </c>
      <c r="T4728" s="33" t="str">
        <f aca="false">IF(ISERROR(FIND(MID(D4728,12,1),":")),"ERROR","OK")</f>
        <v>ERROR</v>
      </c>
      <c r="U4728" s="33" t="str">
        <f aca="false">IF(OR(LEN(D4728)&lt;&gt;17,ISERROR(FIND(MID(D4728,13,1),"0123456789ABCDEF"))),"ERROR","OK")</f>
        <v>ERROR</v>
      </c>
      <c r="V4728" s="33" t="str">
        <f aca="false">IF(OR(LEN(D4728)&lt;&gt;17,ISERROR(FIND(MID(D4728,14,1),"0123456789ABCDEF"))),"ERROR","OK")</f>
        <v>ERROR</v>
      </c>
      <c r="W4728" s="33" t="str">
        <f aca="false">IF(ISERROR(FIND(MID(D4728,15,1),":")),"ERROR","OK")</f>
        <v>ERROR</v>
      </c>
      <c r="X4728" s="33" t="str">
        <f aca="false">IF(OR(LEN(D4728)&lt;&gt;17,ISERROR(FIND(MID(D4728,16,1),"0123456789ABCDEF"))),"ERROR","OK")</f>
        <v>ERROR</v>
      </c>
      <c r="Y4728" s="33" t="str">
        <f aca="false">IF(OR(LEN(D4728)&lt;&gt;17,ISERROR(FIND(MID(D4728,17,1),"0123456789ABCDEF"))),"ERROR","OK")</f>
        <v>ERROR</v>
      </c>
    </row>
    <row r="4729" customFormat="false" ht="18" hidden="false" customHeight="true" outlineLevel="0" collapsed="false">
      <c r="B4729" s="41"/>
      <c r="C4729" s="42"/>
      <c r="D4729" s="43"/>
      <c r="E4729" s="44" t="str">
        <f aca="false">IF(LEN(D4729)&lt;&gt;0,(IF(AND(I4729="OK",J4729="OK",K4729="OK",L4729="OK",M4729="OK",N4729="OK",O4729="OK",P4729="OK",Q4729="OK",R4729="OK",S4729="OK",T4729="OK",U4729="OK",V4729="OK",W4729="OK",X4729="OK",Y4729="OK"),"OK","ERROR")),"")</f>
        <v/>
      </c>
      <c r="F4729" s="45"/>
      <c r="G4729" s="45"/>
      <c r="I4729" s="33" t="str">
        <f aca="false">IF(OR(LEN(D4729)&lt;&gt;17,ISERROR(FIND(MID(D4729,1,1),"0123456789ABCDEF"))),"ERROR","OK")</f>
        <v>ERROR</v>
      </c>
      <c r="J4729" s="33" t="str">
        <f aca="false">IF(OR(LEN(D4729)&lt;&gt;17,ISERROR(FIND(MID(D4729,2,1),"0123456789ABCDEF"))),"ERROR","OK")</f>
        <v>ERROR</v>
      </c>
      <c r="K4729" s="33" t="str">
        <f aca="false">IF(ISERROR(FIND(MID(D4729,3,1),":")),"ERROR","OK")</f>
        <v>ERROR</v>
      </c>
      <c r="L4729" s="33" t="str">
        <f aca="false">IF(OR(LEN(D4729)&lt;&gt;17,ISERROR(FIND(MID(D4729,4,1),"0123456789ABCDEF"))),"ERROR","OK")</f>
        <v>ERROR</v>
      </c>
      <c r="M4729" s="33" t="str">
        <f aca="false">IF(OR(LEN(D4729)&lt;&gt;17,ISERROR(FIND(MID(D4729,5,1),"0123456789ABCDEF"))),"ERROR","OK")</f>
        <v>ERROR</v>
      </c>
      <c r="N4729" s="33" t="str">
        <f aca="false">IF(ISERROR(FIND(MID(D4729,6,1),":")),"ERROR","OK")</f>
        <v>ERROR</v>
      </c>
      <c r="O4729" s="33" t="str">
        <f aca="false">IF(OR(LEN(D4729)&lt;&gt;17,ISERROR(FIND(MID(D4729,7,1),"0123456789ABCDEF"))),"ERROR","OK")</f>
        <v>ERROR</v>
      </c>
      <c r="P4729" s="33" t="str">
        <f aca="false">IF(OR(LEN(D4729)&lt;&gt;17,ISERROR(FIND(MID(D4729,8,1),"0123456789ABCDEF"))),"ERROR","OK")</f>
        <v>ERROR</v>
      </c>
      <c r="Q4729" s="33" t="str">
        <f aca="false">IF(ISERROR(FIND(MID(D4729,9,1),":")),"ERROR","OK")</f>
        <v>ERROR</v>
      </c>
      <c r="R4729" s="33" t="str">
        <f aca="false">IF(OR(LEN(D4729)&lt;&gt;17,ISERROR(FIND(MID(D4729,10,1),"0123456789ABCDEF"))),"ERROR","OK")</f>
        <v>ERROR</v>
      </c>
      <c r="S4729" s="33" t="str">
        <f aca="false">IF(OR(LEN(D4729)&lt;&gt;17,ISERROR(FIND(MID(D4729,11,1),"0123456789ABCDEF"))),"ERROR","OK")</f>
        <v>ERROR</v>
      </c>
      <c r="T4729" s="33" t="str">
        <f aca="false">IF(ISERROR(FIND(MID(D4729,12,1),":")),"ERROR","OK")</f>
        <v>ERROR</v>
      </c>
      <c r="U4729" s="33" t="str">
        <f aca="false">IF(OR(LEN(D4729)&lt;&gt;17,ISERROR(FIND(MID(D4729,13,1),"0123456789ABCDEF"))),"ERROR","OK")</f>
        <v>ERROR</v>
      </c>
      <c r="V4729" s="33" t="str">
        <f aca="false">IF(OR(LEN(D4729)&lt;&gt;17,ISERROR(FIND(MID(D4729,14,1),"0123456789ABCDEF"))),"ERROR","OK")</f>
        <v>ERROR</v>
      </c>
      <c r="W4729" s="33" t="str">
        <f aca="false">IF(ISERROR(FIND(MID(D4729,15,1),":")),"ERROR","OK")</f>
        <v>ERROR</v>
      </c>
      <c r="X4729" s="33" t="str">
        <f aca="false">IF(OR(LEN(D4729)&lt;&gt;17,ISERROR(FIND(MID(D4729,16,1),"0123456789ABCDEF"))),"ERROR","OK")</f>
        <v>ERROR</v>
      </c>
      <c r="Y4729" s="33" t="str">
        <f aca="false">IF(OR(LEN(D4729)&lt;&gt;17,ISERROR(FIND(MID(D4729,17,1),"0123456789ABCDEF"))),"ERROR","OK")</f>
        <v>ERROR</v>
      </c>
    </row>
    <row r="4730" customFormat="false" ht="18" hidden="false" customHeight="true" outlineLevel="0" collapsed="false">
      <c r="B4730" s="41"/>
      <c r="C4730" s="42"/>
      <c r="D4730" s="43"/>
      <c r="E4730" s="44" t="str">
        <f aca="false">IF(LEN(D4730)&lt;&gt;0,(IF(AND(I4730="OK",J4730="OK",K4730="OK",L4730="OK",M4730="OK",N4730="OK",O4730="OK",P4730="OK",Q4730="OK",R4730="OK",S4730="OK",T4730="OK",U4730="OK",V4730="OK",W4730="OK",X4730="OK",Y4730="OK"),"OK","ERROR")),"")</f>
        <v/>
      </c>
      <c r="F4730" s="45"/>
      <c r="G4730" s="45"/>
      <c r="I4730" s="33" t="str">
        <f aca="false">IF(OR(LEN(D4730)&lt;&gt;17,ISERROR(FIND(MID(D4730,1,1),"0123456789ABCDEF"))),"ERROR","OK")</f>
        <v>ERROR</v>
      </c>
      <c r="J4730" s="33" t="str">
        <f aca="false">IF(OR(LEN(D4730)&lt;&gt;17,ISERROR(FIND(MID(D4730,2,1),"0123456789ABCDEF"))),"ERROR","OK")</f>
        <v>ERROR</v>
      </c>
      <c r="K4730" s="33" t="str">
        <f aca="false">IF(ISERROR(FIND(MID(D4730,3,1),":")),"ERROR","OK")</f>
        <v>ERROR</v>
      </c>
      <c r="L4730" s="33" t="str">
        <f aca="false">IF(OR(LEN(D4730)&lt;&gt;17,ISERROR(FIND(MID(D4730,4,1),"0123456789ABCDEF"))),"ERROR","OK")</f>
        <v>ERROR</v>
      </c>
      <c r="M4730" s="33" t="str">
        <f aca="false">IF(OR(LEN(D4730)&lt;&gt;17,ISERROR(FIND(MID(D4730,5,1),"0123456789ABCDEF"))),"ERROR","OK")</f>
        <v>ERROR</v>
      </c>
      <c r="N4730" s="33" t="str">
        <f aca="false">IF(ISERROR(FIND(MID(D4730,6,1),":")),"ERROR","OK")</f>
        <v>ERROR</v>
      </c>
      <c r="O4730" s="33" t="str">
        <f aca="false">IF(OR(LEN(D4730)&lt;&gt;17,ISERROR(FIND(MID(D4730,7,1),"0123456789ABCDEF"))),"ERROR","OK")</f>
        <v>ERROR</v>
      </c>
      <c r="P4730" s="33" t="str">
        <f aca="false">IF(OR(LEN(D4730)&lt;&gt;17,ISERROR(FIND(MID(D4730,8,1),"0123456789ABCDEF"))),"ERROR","OK")</f>
        <v>ERROR</v>
      </c>
      <c r="Q4730" s="33" t="str">
        <f aca="false">IF(ISERROR(FIND(MID(D4730,9,1),":")),"ERROR","OK")</f>
        <v>ERROR</v>
      </c>
      <c r="R4730" s="33" t="str">
        <f aca="false">IF(OR(LEN(D4730)&lt;&gt;17,ISERROR(FIND(MID(D4730,10,1),"0123456789ABCDEF"))),"ERROR","OK")</f>
        <v>ERROR</v>
      </c>
      <c r="S4730" s="33" t="str">
        <f aca="false">IF(OR(LEN(D4730)&lt;&gt;17,ISERROR(FIND(MID(D4730,11,1),"0123456789ABCDEF"))),"ERROR","OK")</f>
        <v>ERROR</v>
      </c>
      <c r="T4730" s="33" t="str">
        <f aca="false">IF(ISERROR(FIND(MID(D4730,12,1),":")),"ERROR","OK")</f>
        <v>ERROR</v>
      </c>
      <c r="U4730" s="33" t="str">
        <f aca="false">IF(OR(LEN(D4730)&lt;&gt;17,ISERROR(FIND(MID(D4730,13,1),"0123456789ABCDEF"))),"ERROR","OK")</f>
        <v>ERROR</v>
      </c>
      <c r="V4730" s="33" t="str">
        <f aca="false">IF(OR(LEN(D4730)&lt;&gt;17,ISERROR(FIND(MID(D4730,14,1),"0123456789ABCDEF"))),"ERROR","OK")</f>
        <v>ERROR</v>
      </c>
      <c r="W4730" s="33" t="str">
        <f aca="false">IF(ISERROR(FIND(MID(D4730,15,1),":")),"ERROR","OK")</f>
        <v>ERROR</v>
      </c>
      <c r="X4730" s="33" t="str">
        <f aca="false">IF(OR(LEN(D4730)&lt;&gt;17,ISERROR(FIND(MID(D4730,16,1),"0123456789ABCDEF"))),"ERROR","OK")</f>
        <v>ERROR</v>
      </c>
      <c r="Y4730" s="33" t="str">
        <f aca="false">IF(OR(LEN(D4730)&lt;&gt;17,ISERROR(FIND(MID(D4730,17,1),"0123456789ABCDEF"))),"ERROR","OK")</f>
        <v>ERROR</v>
      </c>
    </row>
    <row r="4731" customFormat="false" ht="18" hidden="false" customHeight="true" outlineLevel="0" collapsed="false">
      <c r="B4731" s="41"/>
      <c r="C4731" s="42"/>
      <c r="D4731" s="43"/>
      <c r="E4731" s="44" t="str">
        <f aca="false">IF(LEN(D4731)&lt;&gt;0,(IF(AND(I4731="OK",J4731="OK",K4731="OK",L4731="OK",M4731="OK",N4731="OK",O4731="OK",P4731="OK",Q4731="OK",R4731="OK",S4731="OK",T4731="OK",U4731="OK",V4731="OK",W4731="OK",X4731="OK",Y4731="OK"),"OK","ERROR")),"")</f>
        <v/>
      </c>
      <c r="F4731" s="45"/>
      <c r="G4731" s="45"/>
      <c r="I4731" s="33" t="str">
        <f aca="false">IF(OR(LEN(D4731)&lt;&gt;17,ISERROR(FIND(MID(D4731,1,1),"0123456789ABCDEF"))),"ERROR","OK")</f>
        <v>ERROR</v>
      </c>
      <c r="J4731" s="33" t="str">
        <f aca="false">IF(OR(LEN(D4731)&lt;&gt;17,ISERROR(FIND(MID(D4731,2,1),"0123456789ABCDEF"))),"ERROR","OK")</f>
        <v>ERROR</v>
      </c>
      <c r="K4731" s="33" t="str">
        <f aca="false">IF(ISERROR(FIND(MID(D4731,3,1),":")),"ERROR","OK")</f>
        <v>ERROR</v>
      </c>
      <c r="L4731" s="33" t="str">
        <f aca="false">IF(OR(LEN(D4731)&lt;&gt;17,ISERROR(FIND(MID(D4731,4,1),"0123456789ABCDEF"))),"ERROR","OK")</f>
        <v>ERROR</v>
      </c>
      <c r="M4731" s="33" t="str">
        <f aca="false">IF(OR(LEN(D4731)&lt;&gt;17,ISERROR(FIND(MID(D4731,5,1),"0123456789ABCDEF"))),"ERROR","OK")</f>
        <v>ERROR</v>
      </c>
      <c r="N4731" s="33" t="str">
        <f aca="false">IF(ISERROR(FIND(MID(D4731,6,1),":")),"ERROR","OK")</f>
        <v>ERROR</v>
      </c>
      <c r="O4731" s="33" t="str">
        <f aca="false">IF(OR(LEN(D4731)&lt;&gt;17,ISERROR(FIND(MID(D4731,7,1),"0123456789ABCDEF"))),"ERROR","OK")</f>
        <v>ERROR</v>
      </c>
      <c r="P4731" s="33" t="str">
        <f aca="false">IF(OR(LEN(D4731)&lt;&gt;17,ISERROR(FIND(MID(D4731,8,1),"0123456789ABCDEF"))),"ERROR","OK")</f>
        <v>ERROR</v>
      </c>
      <c r="Q4731" s="33" t="str">
        <f aca="false">IF(ISERROR(FIND(MID(D4731,9,1),":")),"ERROR","OK")</f>
        <v>ERROR</v>
      </c>
      <c r="R4731" s="33" t="str">
        <f aca="false">IF(OR(LEN(D4731)&lt;&gt;17,ISERROR(FIND(MID(D4731,10,1),"0123456789ABCDEF"))),"ERROR","OK")</f>
        <v>ERROR</v>
      </c>
      <c r="S4731" s="33" t="str">
        <f aca="false">IF(OR(LEN(D4731)&lt;&gt;17,ISERROR(FIND(MID(D4731,11,1),"0123456789ABCDEF"))),"ERROR","OK")</f>
        <v>ERROR</v>
      </c>
      <c r="T4731" s="33" t="str">
        <f aca="false">IF(ISERROR(FIND(MID(D4731,12,1),":")),"ERROR","OK")</f>
        <v>ERROR</v>
      </c>
      <c r="U4731" s="33" t="str">
        <f aca="false">IF(OR(LEN(D4731)&lt;&gt;17,ISERROR(FIND(MID(D4731,13,1),"0123456789ABCDEF"))),"ERROR","OK")</f>
        <v>ERROR</v>
      </c>
      <c r="V4731" s="33" t="str">
        <f aca="false">IF(OR(LEN(D4731)&lt;&gt;17,ISERROR(FIND(MID(D4731,14,1),"0123456789ABCDEF"))),"ERROR","OK")</f>
        <v>ERROR</v>
      </c>
      <c r="W4731" s="33" t="str">
        <f aca="false">IF(ISERROR(FIND(MID(D4731,15,1),":")),"ERROR","OK")</f>
        <v>ERROR</v>
      </c>
      <c r="X4731" s="33" t="str">
        <f aca="false">IF(OR(LEN(D4731)&lt;&gt;17,ISERROR(FIND(MID(D4731,16,1),"0123456789ABCDEF"))),"ERROR","OK")</f>
        <v>ERROR</v>
      </c>
      <c r="Y4731" s="33" t="str">
        <f aca="false">IF(OR(LEN(D4731)&lt;&gt;17,ISERROR(FIND(MID(D4731,17,1),"0123456789ABCDEF"))),"ERROR","OK")</f>
        <v>ERROR</v>
      </c>
    </row>
    <row r="4732" customFormat="false" ht="18" hidden="false" customHeight="true" outlineLevel="0" collapsed="false">
      <c r="B4732" s="41"/>
      <c r="C4732" s="42"/>
      <c r="D4732" s="43"/>
      <c r="E4732" s="44" t="str">
        <f aca="false">IF(LEN(D4732)&lt;&gt;0,(IF(AND(I4732="OK",J4732="OK",K4732="OK",L4732="OK",M4732="OK",N4732="OK",O4732="OK",P4732="OK",Q4732="OK",R4732="OK",S4732="OK",T4732="OK",U4732="OK",V4732="OK",W4732="OK",X4732="OK",Y4732="OK"),"OK","ERROR")),"")</f>
        <v/>
      </c>
      <c r="F4732" s="45"/>
      <c r="G4732" s="45"/>
      <c r="I4732" s="33" t="str">
        <f aca="false">IF(OR(LEN(D4732)&lt;&gt;17,ISERROR(FIND(MID(D4732,1,1),"0123456789ABCDEF"))),"ERROR","OK")</f>
        <v>ERROR</v>
      </c>
      <c r="J4732" s="33" t="str">
        <f aca="false">IF(OR(LEN(D4732)&lt;&gt;17,ISERROR(FIND(MID(D4732,2,1),"0123456789ABCDEF"))),"ERROR","OK")</f>
        <v>ERROR</v>
      </c>
      <c r="K4732" s="33" t="str">
        <f aca="false">IF(ISERROR(FIND(MID(D4732,3,1),":")),"ERROR","OK")</f>
        <v>ERROR</v>
      </c>
      <c r="L4732" s="33" t="str">
        <f aca="false">IF(OR(LEN(D4732)&lt;&gt;17,ISERROR(FIND(MID(D4732,4,1),"0123456789ABCDEF"))),"ERROR","OK")</f>
        <v>ERROR</v>
      </c>
      <c r="M4732" s="33" t="str">
        <f aca="false">IF(OR(LEN(D4732)&lt;&gt;17,ISERROR(FIND(MID(D4732,5,1),"0123456789ABCDEF"))),"ERROR","OK")</f>
        <v>ERROR</v>
      </c>
      <c r="N4732" s="33" t="str">
        <f aca="false">IF(ISERROR(FIND(MID(D4732,6,1),":")),"ERROR","OK")</f>
        <v>ERROR</v>
      </c>
      <c r="O4732" s="33" t="str">
        <f aca="false">IF(OR(LEN(D4732)&lt;&gt;17,ISERROR(FIND(MID(D4732,7,1),"0123456789ABCDEF"))),"ERROR","OK")</f>
        <v>ERROR</v>
      </c>
      <c r="P4732" s="33" t="str">
        <f aca="false">IF(OR(LEN(D4732)&lt;&gt;17,ISERROR(FIND(MID(D4732,8,1),"0123456789ABCDEF"))),"ERROR","OK")</f>
        <v>ERROR</v>
      </c>
      <c r="Q4732" s="33" t="str">
        <f aca="false">IF(ISERROR(FIND(MID(D4732,9,1),":")),"ERROR","OK")</f>
        <v>ERROR</v>
      </c>
      <c r="R4732" s="33" t="str">
        <f aca="false">IF(OR(LEN(D4732)&lt;&gt;17,ISERROR(FIND(MID(D4732,10,1),"0123456789ABCDEF"))),"ERROR","OK")</f>
        <v>ERROR</v>
      </c>
      <c r="S4732" s="33" t="str">
        <f aca="false">IF(OR(LEN(D4732)&lt;&gt;17,ISERROR(FIND(MID(D4732,11,1),"0123456789ABCDEF"))),"ERROR","OK")</f>
        <v>ERROR</v>
      </c>
      <c r="T4732" s="33" t="str">
        <f aca="false">IF(ISERROR(FIND(MID(D4732,12,1),":")),"ERROR","OK")</f>
        <v>ERROR</v>
      </c>
      <c r="U4732" s="33" t="str">
        <f aca="false">IF(OR(LEN(D4732)&lt;&gt;17,ISERROR(FIND(MID(D4732,13,1),"0123456789ABCDEF"))),"ERROR","OK")</f>
        <v>ERROR</v>
      </c>
      <c r="V4732" s="33" t="str">
        <f aca="false">IF(OR(LEN(D4732)&lt;&gt;17,ISERROR(FIND(MID(D4732,14,1),"0123456789ABCDEF"))),"ERROR","OK")</f>
        <v>ERROR</v>
      </c>
      <c r="W4732" s="33" t="str">
        <f aca="false">IF(ISERROR(FIND(MID(D4732,15,1),":")),"ERROR","OK")</f>
        <v>ERROR</v>
      </c>
      <c r="X4732" s="33" t="str">
        <f aca="false">IF(OR(LEN(D4732)&lt;&gt;17,ISERROR(FIND(MID(D4732,16,1),"0123456789ABCDEF"))),"ERROR","OK")</f>
        <v>ERROR</v>
      </c>
      <c r="Y4732" s="33" t="str">
        <f aca="false">IF(OR(LEN(D4732)&lt;&gt;17,ISERROR(FIND(MID(D4732,17,1),"0123456789ABCDEF"))),"ERROR","OK")</f>
        <v>ERROR</v>
      </c>
    </row>
    <row r="4733" customFormat="false" ht="18" hidden="false" customHeight="true" outlineLevel="0" collapsed="false">
      <c r="B4733" s="41"/>
      <c r="C4733" s="42"/>
      <c r="D4733" s="43"/>
      <c r="E4733" s="44" t="str">
        <f aca="false">IF(LEN(D4733)&lt;&gt;0,(IF(AND(I4733="OK",J4733="OK",K4733="OK",L4733="OK",M4733="OK",N4733="OK",O4733="OK",P4733="OK",Q4733="OK",R4733="OK",S4733="OK",T4733="OK",U4733="OK",V4733="OK",W4733="OK",X4733="OK",Y4733="OK"),"OK","ERROR")),"")</f>
        <v/>
      </c>
      <c r="F4733" s="45"/>
      <c r="G4733" s="45"/>
      <c r="I4733" s="33" t="str">
        <f aca="false">IF(OR(LEN(D4733)&lt;&gt;17,ISERROR(FIND(MID(D4733,1,1),"0123456789ABCDEF"))),"ERROR","OK")</f>
        <v>ERROR</v>
      </c>
      <c r="J4733" s="33" t="str">
        <f aca="false">IF(OR(LEN(D4733)&lt;&gt;17,ISERROR(FIND(MID(D4733,2,1),"0123456789ABCDEF"))),"ERROR","OK")</f>
        <v>ERROR</v>
      </c>
      <c r="K4733" s="33" t="str">
        <f aca="false">IF(ISERROR(FIND(MID(D4733,3,1),":")),"ERROR","OK")</f>
        <v>ERROR</v>
      </c>
      <c r="L4733" s="33" t="str">
        <f aca="false">IF(OR(LEN(D4733)&lt;&gt;17,ISERROR(FIND(MID(D4733,4,1),"0123456789ABCDEF"))),"ERROR","OK")</f>
        <v>ERROR</v>
      </c>
      <c r="M4733" s="33" t="str">
        <f aca="false">IF(OR(LEN(D4733)&lt;&gt;17,ISERROR(FIND(MID(D4733,5,1),"0123456789ABCDEF"))),"ERROR","OK")</f>
        <v>ERROR</v>
      </c>
      <c r="N4733" s="33" t="str">
        <f aca="false">IF(ISERROR(FIND(MID(D4733,6,1),":")),"ERROR","OK")</f>
        <v>ERROR</v>
      </c>
      <c r="O4733" s="33" t="str">
        <f aca="false">IF(OR(LEN(D4733)&lt;&gt;17,ISERROR(FIND(MID(D4733,7,1),"0123456789ABCDEF"))),"ERROR","OK")</f>
        <v>ERROR</v>
      </c>
      <c r="P4733" s="33" t="str">
        <f aca="false">IF(OR(LEN(D4733)&lt;&gt;17,ISERROR(FIND(MID(D4733,8,1),"0123456789ABCDEF"))),"ERROR","OK")</f>
        <v>ERROR</v>
      </c>
      <c r="Q4733" s="33" t="str">
        <f aca="false">IF(ISERROR(FIND(MID(D4733,9,1),":")),"ERROR","OK")</f>
        <v>ERROR</v>
      </c>
      <c r="R4733" s="33" t="str">
        <f aca="false">IF(OR(LEN(D4733)&lt;&gt;17,ISERROR(FIND(MID(D4733,10,1),"0123456789ABCDEF"))),"ERROR","OK")</f>
        <v>ERROR</v>
      </c>
      <c r="S4733" s="33" t="str">
        <f aca="false">IF(OR(LEN(D4733)&lt;&gt;17,ISERROR(FIND(MID(D4733,11,1),"0123456789ABCDEF"))),"ERROR","OK")</f>
        <v>ERROR</v>
      </c>
      <c r="T4733" s="33" t="str">
        <f aca="false">IF(ISERROR(FIND(MID(D4733,12,1),":")),"ERROR","OK")</f>
        <v>ERROR</v>
      </c>
      <c r="U4733" s="33" t="str">
        <f aca="false">IF(OR(LEN(D4733)&lt;&gt;17,ISERROR(FIND(MID(D4733,13,1),"0123456789ABCDEF"))),"ERROR","OK")</f>
        <v>ERROR</v>
      </c>
      <c r="V4733" s="33" t="str">
        <f aca="false">IF(OR(LEN(D4733)&lt;&gt;17,ISERROR(FIND(MID(D4733,14,1),"0123456789ABCDEF"))),"ERROR","OK")</f>
        <v>ERROR</v>
      </c>
      <c r="W4733" s="33" t="str">
        <f aca="false">IF(ISERROR(FIND(MID(D4733,15,1),":")),"ERROR","OK")</f>
        <v>ERROR</v>
      </c>
      <c r="X4733" s="33" t="str">
        <f aca="false">IF(OR(LEN(D4733)&lt;&gt;17,ISERROR(FIND(MID(D4733,16,1),"0123456789ABCDEF"))),"ERROR","OK")</f>
        <v>ERROR</v>
      </c>
      <c r="Y4733" s="33" t="str">
        <f aca="false">IF(OR(LEN(D4733)&lt;&gt;17,ISERROR(FIND(MID(D4733,17,1),"0123456789ABCDEF"))),"ERROR","OK")</f>
        <v>ERROR</v>
      </c>
    </row>
    <row r="4734" customFormat="false" ht="18" hidden="false" customHeight="true" outlineLevel="0" collapsed="false">
      <c r="B4734" s="41"/>
      <c r="C4734" s="42"/>
      <c r="D4734" s="43"/>
      <c r="E4734" s="44" t="str">
        <f aca="false">IF(LEN(D4734)&lt;&gt;0,(IF(AND(I4734="OK",J4734="OK",K4734="OK",L4734="OK",M4734="OK",N4734="OK",O4734="OK",P4734="OK",Q4734="OK",R4734="OK",S4734="OK",T4734="OK",U4734="OK",V4734="OK",W4734="OK",X4734="OK",Y4734="OK"),"OK","ERROR")),"")</f>
        <v/>
      </c>
      <c r="F4734" s="45"/>
      <c r="G4734" s="45"/>
      <c r="I4734" s="33" t="str">
        <f aca="false">IF(OR(LEN(D4734)&lt;&gt;17,ISERROR(FIND(MID(D4734,1,1),"0123456789ABCDEF"))),"ERROR","OK")</f>
        <v>ERROR</v>
      </c>
      <c r="J4734" s="33" t="str">
        <f aca="false">IF(OR(LEN(D4734)&lt;&gt;17,ISERROR(FIND(MID(D4734,2,1),"0123456789ABCDEF"))),"ERROR","OK")</f>
        <v>ERROR</v>
      </c>
      <c r="K4734" s="33" t="str">
        <f aca="false">IF(ISERROR(FIND(MID(D4734,3,1),":")),"ERROR","OK")</f>
        <v>ERROR</v>
      </c>
      <c r="L4734" s="33" t="str">
        <f aca="false">IF(OR(LEN(D4734)&lt;&gt;17,ISERROR(FIND(MID(D4734,4,1),"0123456789ABCDEF"))),"ERROR","OK")</f>
        <v>ERROR</v>
      </c>
      <c r="M4734" s="33" t="str">
        <f aca="false">IF(OR(LEN(D4734)&lt;&gt;17,ISERROR(FIND(MID(D4734,5,1),"0123456789ABCDEF"))),"ERROR","OK")</f>
        <v>ERROR</v>
      </c>
      <c r="N4734" s="33" t="str">
        <f aca="false">IF(ISERROR(FIND(MID(D4734,6,1),":")),"ERROR","OK")</f>
        <v>ERROR</v>
      </c>
      <c r="O4734" s="33" t="str">
        <f aca="false">IF(OR(LEN(D4734)&lt;&gt;17,ISERROR(FIND(MID(D4734,7,1),"0123456789ABCDEF"))),"ERROR","OK")</f>
        <v>ERROR</v>
      </c>
      <c r="P4734" s="33" t="str">
        <f aca="false">IF(OR(LEN(D4734)&lt;&gt;17,ISERROR(FIND(MID(D4734,8,1),"0123456789ABCDEF"))),"ERROR","OK")</f>
        <v>ERROR</v>
      </c>
      <c r="Q4734" s="33" t="str">
        <f aca="false">IF(ISERROR(FIND(MID(D4734,9,1),":")),"ERROR","OK")</f>
        <v>ERROR</v>
      </c>
      <c r="R4734" s="33" t="str">
        <f aca="false">IF(OR(LEN(D4734)&lt;&gt;17,ISERROR(FIND(MID(D4734,10,1),"0123456789ABCDEF"))),"ERROR","OK")</f>
        <v>ERROR</v>
      </c>
      <c r="S4734" s="33" t="str">
        <f aca="false">IF(OR(LEN(D4734)&lt;&gt;17,ISERROR(FIND(MID(D4734,11,1),"0123456789ABCDEF"))),"ERROR","OK")</f>
        <v>ERROR</v>
      </c>
      <c r="T4734" s="33" t="str">
        <f aca="false">IF(ISERROR(FIND(MID(D4734,12,1),":")),"ERROR","OK")</f>
        <v>ERROR</v>
      </c>
      <c r="U4734" s="33" t="str">
        <f aca="false">IF(OR(LEN(D4734)&lt;&gt;17,ISERROR(FIND(MID(D4734,13,1),"0123456789ABCDEF"))),"ERROR","OK")</f>
        <v>ERROR</v>
      </c>
      <c r="V4734" s="33" t="str">
        <f aca="false">IF(OR(LEN(D4734)&lt;&gt;17,ISERROR(FIND(MID(D4734,14,1),"0123456789ABCDEF"))),"ERROR","OK")</f>
        <v>ERROR</v>
      </c>
      <c r="W4734" s="33" t="str">
        <f aca="false">IF(ISERROR(FIND(MID(D4734,15,1),":")),"ERROR","OK")</f>
        <v>ERROR</v>
      </c>
      <c r="X4734" s="33" t="str">
        <f aca="false">IF(OR(LEN(D4734)&lt;&gt;17,ISERROR(FIND(MID(D4734,16,1),"0123456789ABCDEF"))),"ERROR","OK")</f>
        <v>ERROR</v>
      </c>
      <c r="Y4734" s="33" t="str">
        <f aca="false">IF(OR(LEN(D4734)&lt;&gt;17,ISERROR(FIND(MID(D4734,17,1),"0123456789ABCDEF"))),"ERROR","OK")</f>
        <v>ERROR</v>
      </c>
    </row>
    <row r="4735" customFormat="false" ht="18" hidden="false" customHeight="true" outlineLevel="0" collapsed="false">
      <c r="B4735" s="41"/>
      <c r="C4735" s="42"/>
      <c r="D4735" s="43"/>
      <c r="E4735" s="44" t="str">
        <f aca="false">IF(LEN(D4735)&lt;&gt;0,(IF(AND(I4735="OK",J4735="OK",K4735="OK",L4735="OK",M4735="OK",N4735="OK",O4735="OK",P4735="OK",Q4735="OK",R4735="OK",S4735="OK",T4735="OK",U4735="OK",V4735="OK",W4735="OK",X4735="OK",Y4735="OK"),"OK","ERROR")),"")</f>
        <v/>
      </c>
      <c r="F4735" s="45"/>
      <c r="G4735" s="45"/>
      <c r="I4735" s="33" t="str">
        <f aca="false">IF(OR(LEN(D4735)&lt;&gt;17,ISERROR(FIND(MID(D4735,1,1),"0123456789ABCDEF"))),"ERROR","OK")</f>
        <v>ERROR</v>
      </c>
      <c r="J4735" s="33" t="str">
        <f aca="false">IF(OR(LEN(D4735)&lt;&gt;17,ISERROR(FIND(MID(D4735,2,1),"0123456789ABCDEF"))),"ERROR","OK")</f>
        <v>ERROR</v>
      </c>
      <c r="K4735" s="33" t="str">
        <f aca="false">IF(ISERROR(FIND(MID(D4735,3,1),":")),"ERROR","OK")</f>
        <v>ERROR</v>
      </c>
      <c r="L4735" s="33" t="str">
        <f aca="false">IF(OR(LEN(D4735)&lt;&gt;17,ISERROR(FIND(MID(D4735,4,1),"0123456789ABCDEF"))),"ERROR","OK")</f>
        <v>ERROR</v>
      </c>
      <c r="M4735" s="33" t="str">
        <f aca="false">IF(OR(LEN(D4735)&lt;&gt;17,ISERROR(FIND(MID(D4735,5,1),"0123456789ABCDEF"))),"ERROR","OK")</f>
        <v>ERROR</v>
      </c>
      <c r="N4735" s="33" t="str">
        <f aca="false">IF(ISERROR(FIND(MID(D4735,6,1),":")),"ERROR","OK")</f>
        <v>ERROR</v>
      </c>
      <c r="O4735" s="33" t="str">
        <f aca="false">IF(OR(LEN(D4735)&lt;&gt;17,ISERROR(FIND(MID(D4735,7,1),"0123456789ABCDEF"))),"ERROR","OK")</f>
        <v>ERROR</v>
      </c>
      <c r="P4735" s="33" t="str">
        <f aca="false">IF(OR(LEN(D4735)&lt;&gt;17,ISERROR(FIND(MID(D4735,8,1),"0123456789ABCDEF"))),"ERROR","OK")</f>
        <v>ERROR</v>
      </c>
      <c r="Q4735" s="33" t="str">
        <f aca="false">IF(ISERROR(FIND(MID(D4735,9,1),":")),"ERROR","OK")</f>
        <v>ERROR</v>
      </c>
      <c r="R4735" s="33" t="str">
        <f aca="false">IF(OR(LEN(D4735)&lt;&gt;17,ISERROR(FIND(MID(D4735,10,1),"0123456789ABCDEF"))),"ERROR","OK")</f>
        <v>ERROR</v>
      </c>
      <c r="S4735" s="33" t="str">
        <f aca="false">IF(OR(LEN(D4735)&lt;&gt;17,ISERROR(FIND(MID(D4735,11,1),"0123456789ABCDEF"))),"ERROR","OK")</f>
        <v>ERROR</v>
      </c>
      <c r="T4735" s="33" t="str">
        <f aca="false">IF(ISERROR(FIND(MID(D4735,12,1),":")),"ERROR","OK")</f>
        <v>ERROR</v>
      </c>
      <c r="U4735" s="33" t="str">
        <f aca="false">IF(OR(LEN(D4735)&lt;&gt;17,ISERROR(FIND(MID(D4735,13,1),"0123456789ABCDEF"))),"ERROR","OK")</f>
        <v>ERROR</v>
      </c>
      <c r="V4735" s="33" t="str">
        <f aca="false">IF(OR(LEN(D4735)&lt;&gt;17,ISERROR(FIND(MID(D4735,14,1),"0123456789ABCDEF"))),"ERROR","OK")</f>
        <v>ERROR</v>
      </c>
      <c r="W4735" s="33" t="str">
        <f aca="false">IF(ISERROR(FIND(MID(D4735,15,1),":")),"ERROR","OK")</f>
        <v>ERROR</v>
      </c>
      <c r="X4735" s="33" t="str">
        <f aca="false">IF(OR(LEN(D4735)&lt;&gt;17,ISERROR(FIND(MID(D4735,16,1),"0123456789ABCDEF"))),"ERROR","OK")</f>
        <v>ERROR</v>
      </c>
      <c r="Y4735" s="33" t="str">
        <f aca="false">IF(OR(LEN(D4735)&lt;&gt;17,ISERROR(FIND(MID(D4735,17,1),"0123456789ABCDEF"))),"ERROR","OK")</f>
        <v>ERROR</v>
      </c>
    </row>
    <row r="4736" customFormat="false" ht="18" hidden="false" customHeight="true" outlineLevel="0" collapsed="false">
      <c r="B4736" s="41"/>
      <c r="C4736" s="42"/>
      <c r="D4736" s="43"/>
      <c r="E4736" s="44" t="str">
        <f aca="false">IF(LEN(D4736)&lt;&gt;0,(IF(AND(I4736="OK",J4736="OK",K4736="OK",L4736="OK",M4736="OK",N4736="OK",O4736="OK",P4736="OK",Q4736="OK",R4736="OK",S4736="OK",T4736="OK",U4736="OK",V4736="OK",W4736="OK",X4736="OK",Y4736="OK"),"OK","ERROR")),"")</f>
        <v/>
      </c>
      <c r="F4736" s="45"/>
      <c r="G4736" s="45"/>
      <c r="I4736" s="33" t="str">
        <f aca="false">IF(OR(LEN(D4736)&lt;&gt;17,ISERROR(FIND(MID(D4736,1,1),"0123456789ABCDEF"))),"ERROR","OK")</f>
        <v>ERROR</v>
      </c>
      <c r="J4736" s="33" t="str">
        <f aca="false">IF(OR(LEN(D4736)&lt;&gt;17,ISERROR(FIND(MID(D4736,2,1),"0123456789ABCDEF"))),"ERROR","OK")</f>
        <v>ERROR</v>
      </c>
      <c r="K4736" s="33" t="str">
        <f aca="false">IF(ISERROR(FIND(MID(D4736,3,1),":")),"ERROR","OK")</f>
        <v>ERROR</v>
      </c>
      <c r="L4736" s="33" t="str">
        <f aca="false">IF(OR(LEN(D4736)&lt;&gt;17,ISERROR(FIND(MID(D4736,4,1),"0123456789ABCDEF"))),"ERROR","OK")</f>
        <v>ERROR</v>
      </c>
      <c r="M4736" s="33" t="str">
        <f aca="false">IF(OR(LEN(D4736)&lt;&gt;17,ISERROR(FIND(MID(D4736,5,1),"0123456789ABCDEF"))),"ERROR","OK")</f>
        <v>ERROR</v>
      </c>
      <c r="N4736" s="33" t="str">
        <f aca="false">IF(ISERROR(FIND(MID(D4736,6,1),":")),"ERROR","OK")</f>
        <v>ERROR</v>
      </c>
      <c r="O4736" s="33" t="str">
        <f aca="false">IF(OR(LEN(D4736)&lt;&gt;17,ISERROR(FIND(MID(D4736,7,1),"0123456789ABCDEF"))),"ERROR","OK")</f>
        <v>ERROR</v>
      </c>
      <c r="P4736" s="33" t="str">
        <f aca="false">IF(OR(LEN(D4736)&lt;&gt;17,ISERROR(FIND(MID(D4736,8,1),"0123456789ABCDEF"))),"ERROR","OK")</f>
        <v>ERROR</v>
      </c>
      <c r="Q4736" s="33" t="str">
        <f aca="false">IF(ISERROR(FIND(MID(D4736,9,1),":")),"ERROR","OK")</f>
        <v>ERROR</v>
      </c>
      <c r="R4736" s="33" t="str">
        <f aca="false">IF(OR(LEN(D4736)&lt;&gt;17,ISERROR(FIND(MID(D4736,10,1),"0123456789ABCDEF"))),"ERROR","OK")</f>
        <v>ERROR</v>
      </c>
      <c r="S4736" s="33" t="str">
        <f aca="false">IF(OR(LEN(D4736)&lt;&gt;17,ISERROR(FIND(MID(D4736,11,1),"0123456789ABCDEF"))),"ERROR","OK")</f>
        <v>ERROR</v>
      </c>
      <c r="T4736" s="33" t="str">
        <f aca="false">IF(ISERROR(FIND(MID(D4736,12,1),":")),"ERROR","OK")</f>
        <v>ERROR</v>
      </c>
      <c r="U4736" s="33" t="str">
        <f aca="false">IF(OR(LEN(D4736)&lt;&gt;17,ISERROR(FIND(MID(D4736,13,1),"0123456789ABCDEF"))),"ERROR","OK")</f>
        <v>ERROR</v>
      </c>
      <c r="V4736" s="33" t="str">
        <f aca="false">IF(OR(LEN(D4736)&lt;&gt;17,ISERROR(FIND(MID(D4736,14,1),"0123456789ABCDEF"))),"ERROR","OK")</f>
        <v>ERROR</v>
      </c>
      <c r="W4736" s="33" t="str">
        <f aca="false">IF(ISERROR(FIND(MID(D4736,15,1),":")),"ERROR","OK")</f>
        <v>ERROR</v>
      </c>
      <c r="X4736" s="33" t="str">
        <f aca="false">IF(OR(LEN(D4736)&lt;&gt;17,ISERROR(FIND(MID(D4736,16,1),"0123456789ABCDEF"))),"ERROR","OK")</f>
        <v>ERROR</v>
      </c>
      <c r="Y4736" s="33" t="str">
        <f aca="false">IF(OR(LEN(D4736)&lt;&gt;17,ISERROR(FIND(MID(D4736,17,1),"0123456789ABCDEF"))),"ERROR","OK")</f>
        <v>ERROR</v>
      </c>
    </row>
    <row r="4737" customFormat="false" ht="18" hidden="false" customHeight="true" outlineLevel="0" collapsed="false">
      <c r="B4737" s="41"/>
      <c r="C4737" s="42"/>
      <c r="D4737" s="43"/>
      <c r="E4737" s="44" t="str">
        <f aca="false">IF(LEN(D4737)&lt;&gt;0,(IF(AND(I4737="OK",J4737="OK",K4737="OK",L4737="OK",M4737="OK",N4737="OK",O4737="OK",P4737="OK",Q4737="OK",R4737="OK",S4737="OK",T4737="OK",U4737="OK",V4737="OK",W4737="OK",X4737="OK",Y4737="OK"),"OK","ERROR")),"")</f>
        <v/>
      </c>
      <c r="F4737" s="45"/>
      <c r="G4737" s="45"/>
      <c r="I4737" s="33" t="str">
        <f aca="false">IF(OR(LEN(D4737)&lt;&gt;17,ISERROR(FIND(MID(D4737,1,1),"0123456789ABCDEF"))),"ERROR","OK")</f>
        <v>ERROR</v>
      </c>
      <c r="J4737" s="33" t="str">
        <f aca="false">IF(OR(LEN(D4737)&lt;&gt;17,ISERROR(FIND(MID(D4737,2,1),"0123456789ABCDEF"))),"ERROR","OK")</f>
        <v>ERROR</v>
      </c>
      <c r="K4737" s="33" t="str">
        <f aca="false">IF(ISERROR(FIND(MID(D4737,3,1),":")),"ERROR","OK")</f>
        <v>ERROR</v>
      </c>
      <c r="L4737" s="33" t="str">
        <f aca="false">IF(OR(LEN(D4737)&lt;&gt;17,ISERROR(FIND(MID(D4737,4,1),"0123456789ABCDEF"))),"ERROR","OK")</f>
        <v>ERROR</v>
      </c>
      <c r="M4737" s="33" t="str">
        <f aca="false">IF(OR(LEN(D4737)&lt;&gt;17,ISERROR(FIND(MID(D4737,5,1),"0123456789ABCDEF"))),"ERROR","OK")</f>
        <v>ERROR</v>
      </c>
      <c r="N4737" s="33" t="str">
        <f aca="false">IF(ISERROR(FIND(MID(D4737,6,1),":")),"ERROR","OK")</f>
        <v>ERROR</v>
      </c>
      <c r="O4737" s="33" t="str">
        <f aca="false">IF(OR(LEN(D4737)&lt;&gt;17,ISERROR(FIND(MID(D4737,7,1),"0123456789ABCDEF"))),"ERROR","OK")</f>
        <v>ERROR</v>
      </c>
      <c r="P4737" s="33" t="str">
        <f aca="false">IF(OR(LEN(D4737)&lt;&gt;17,ISERROR(FIND(MID(D4737,8,1),"0123456789ABCDEF"))),"ERROR","OK")</f>
        <v>ERROR</v>
      </c>
      <c r="Q4737" s="33" t="str">
        <f aca="false">IF(ISERROR(FIND(MID(D4737,9,1),":")),"ERROR","OK")</f>
        <v>ERROR</v>
      </c>
      <c r="R4737" s="33" t="str">
        <f aca="false">IF(OR(LEN(D4737)&lt;&gt;17,ISERROR(FIND(MID(D4737,10,1),"0123456789ABCDEF"))),"ERROR","OK")</f>
        <v>ERROR</v>
      </c>
      <c r="S4737" s="33" t="str">
        <f aca="false">IF(OR(LEN(D4737)&lt;&gt;17,ISERROR(FIND(MID(D4737,11,1),"0123456789ABCDEF"))),"ERROR","OK")</f>
        <v>ERROR</v>
      </c>
      <c r="T4737" s="33" t="str">
        <f aca="false">IF(ISERROR(FIND(MID(D4737,12,1),":")),"ERROR","OK")</f>
        <v>ERROR</v>
      </c>
      <c r="U4737" s="33" t="str">
        <f aca="false">IF(OR(LEN(D4737)&lt;&gt;17,ISERROR(FIND(MID(D4737,13,1),"0123456789ABCDEF"))),"ERROR","OK")</f>
        <v>ERROR</v>
      </c>
      <c r="V4737" s="33" t="str">
        <f aca="false">IF(OR(LEN(D4737)&lt;&gt;17,ISERROR(FIND(MID(D4737,14,1),"0123456789ABCDEF"))),"ERROR","OK")</f>
        <v>ERROR</v>
      </c>
      <c r="W4737" s="33" t="str">
        <f aca="false">IF(ISERROR(FIND(MID(D4737,15,1),":")),"ERROR","OK")</f>
        <v>ERROR</v>
      </c>
      <c r="X4737" s="33" t="str">
        <f aca="false">IF(OR(LEN(D4737)&lt;&gt;17,ISERROR(FIND(MID(D4737,16,1),"0123456789ABCDEF"))),"ERROR","OK")</f>
        <v>ERROR</v>
      </c>
      <c r="Y4737" s="33" t="str">
        <f aca="false">IF(OR(LEN(D4737)&lt;&gt;17,ISERROR(FIND(MID(D4737,17,1),"0123456789ABCDEF"))),"ERROR","OK")</f>
        <v>ERROR</v>
      </c>
    </row>
    <row r="4738" customFormat="false" ht="18" hidden="false" customHeight="true" outlineLevel="0" collapsed="false">
      <c r="B4738" s="41"/>
      <c r="C4738" s="42"/>
      <c r="D4738" s="43"/>
      <c r="E4738" s="44" t="str">
        <f aca="false">IF(LEN(D4738)&lt;&gt;0,(IF(AND(I4738="OK",J4738="OK",K4738="OK",L4738="OK",M4738="OK",N4738="OK",O4738="OK",P4738="OK",Q4738="OK",R4738="OK",S4738="OK",T4738="OK",U4738="OK",V4738="OK",W4738="OK",X4738="OK",Y4738="OK"),"OK","ERROR")),"")</f>
        <v/>
      </c>
      <c r="F4738" s="45"/>
      <c r="G4738" s="45"/>
      <c r="I4738" s="33" t="str">
        <f aca="false">IF(OR(LEN(D4738)&lt;&gt;17,ISERROR(FIND(MID(D4738,1,1),"0123456789ABCDEF"))),"ERROR","OK")</f>
        <v>ERROR</v>
      </c>
      <c r="J4738" s="33" t="str">
        <f aca="false">IF(OR(LEN(D4738)&lt;&gt;17,ISERROR(FIND(MID(D4738,2,1),"0123456789ABCDEF"))),"ERROR","OK")</f>
        <v>ERROR</v>
      </c>
      <c r="K4738" s="33" t="str">
        <f aca="false">IF(ISERROR(FIND(MID(D4738,3,1),":")),"ERROR","OK")</f>
        <v>ERROR</v>
      </c>
      <c r="L4738" s="33" t="str">
        <f aca="false">IF(OR(LEN(D4738)&lt;&gt;17,ISERROR(FIND(MID(D4738,4,1),"0123456789ABCDEF"))),"ERROR","OK")</f>
        <v>ERROR</v>
      </c>
      <c r="M4738" s="33" t="str">
        <f aca="false">IF(OR(LEN(D4738)&lt;&gt;17,ISERROR(FIND(MID(D4738,5,1),"0123456789ABCDEF"))),"ERROR","OK")</f>
        <v>ERROR</v>
      </c>
      <c r="N4738" s="33" t="str">
        <f aca="false">IF(ISERROR(FIND(MID(D4738,6,1),":")),"ERROR","OK")</f>
        <v>ERROR</v>
      </c>
      <c r="O4738" s="33" t="str">
        <f aca="false">IF(OR(LEN(D4738)&lt;&gt;17,ISERROR(FIND(MID(D4738,7,1),"0123456789ABCDEF"))),"ERROR","OK")</f>
        <v>ERROR</v>
      </c>
      <c r="P4738" s="33" t="str">
        <f aca="false">IF(OR(LEN(D4738)&lt;&gt;17,ISERROR(FIND(MID(D4738,8,1),"0123456789ABCDEF"))),"ERROR","OK")</f>
        <v>ERROR</v>
      </c>
      <c r="Q4738" s="33" t="str">
        <f aca="false">IF(ISERROR(FIND(MID(D4738,9,1),":")),"ERROR","OK")</f>
        <v>ERROR</v>
      </c>
      <c r="R4738" s="33" t="str">
        <f aca="false">IF(OR(LEN(D4738)&lt;&gt;17,ISERROR(FIND(MID(D4738,10,1),"0123456789ABCDEF"))),"ERROR","OK")</f>
        <v>ERROR</v>
      </c>
      <c r="S4738" s="33" t="str">
        <f aca="false">IF(OR(LEN(D4738)&lt;&gt;17,ISERROR(FIND(MID(D4738,11,1),"0123456789ABCDEF"))),"ERROR","OK")</f>
        <v>ERROR</v>
      </c>
      <c r="T4738" s="33" t="str">
        <f aca="false">IF(ISERROR(FIND(MID(D4738,12,1),":")),"ERROR","OK")</f>
        <v>ERROR</v>
      </c>
      <c r="U4738" s="33" t="str">
        <f aca="false">IF(OR(LEN(D4738)&lt;&gt;17,ISERROR(FIND(MID(D4738,13,1),"0123456789ABCDEF"))),"ERROR","OK")</f>
        <v>ERROR</v>
      </c>
      <c r="V4738" s="33" t="str">
        <f aca="false">IF(OR(LEN(D4738)&lt;&gt;17,ISERROR(FIND(MID(D4738,14,1),"0123456789ABCDEF"))),"ERROR","OK")</f>
        <v>ERROR</v>
      </c>
      <c r="W4738" s="33" t="str">
        <f aca="false">IF(ISERROR(FIND(MID(D4738,15,1),":")),"ERROR","OK")</f>
        <v>ERROR</v>
      </c>
      <c r="X4738" s="33" t="str">
        <f aca="false">IF(OR(LEN(D4738)&lt;&gt;17,ISERROR(FIND(MID(D4738,16,1),"0123456789ABCDEF"))),"ERROR","OK")</f>
        <v>ERROR</v>
      </c>
      <c r="Y4738" s="33" t="str">
        <f aca="false">IF(OR(LEN(D4738)&lt;&gt;17,ISERROR(FIND(MID(D4738,17,1),"0123456789ABCDEF"))),"ERROR","OK")</f>
        <v>ERROR</v>
      </c>
    </row>
    <row r="4739" customFormat="false" ht="18" hidden="false" customHeight="true" outlineLevel="0" collapsed="false">
      <c r="B4739" s="41"/>
      <c r="C4739" s="42"/>
      <c r="D4739" s="43"/>
      <c r="E4739" s="44" t="str">
        <f aca="false">IF(LEN(D4739)&lt;&gt;0,(IF(AND(I4739="OK",J4739="OK",K4739="OK",L4739="OK",M4739="OK",N4739="OK",O4739="OK",P4739="OK",Q4739="OK",R4739="OK",S4739="OK",T4739="OK",U4739="OK",V4739="OK",W4739="OK",X4739="OK",Y4739="OK"),"OK","ERROR")),"")</f>
        <v/>
      </c>
      <c r="F4739" s="45"/>
      <c r="G4739" s="45"/>
      <c r="I4739" s="33" t="str">
        <f aca="false">IF(OR(LEN(D4739)&lt;&gt;17,ISERROR(FIND(MID(D4739,1,1),"0123456789ABCDEF"))),"ERROR","OK")</f>
        <v>ERROR</v>
      </c>
      <c r="J4739" s="33" t="str">
        <f aca="false">IF(OR(LEN(D4739)&lt;&gt;17,ISERROR(FIND(MID(D4739,2,1),"0123456789ABCDEF"))),"ERROR","OK")</f>
        <v>ERROR</v>
      </c>
      <c r="K4739" s="33" t="str">
        <f aca="false">IF(ISERROR(FIND(MID(D4739,3,1),":")),"ERROR","OK")</f>
        <v>ERROR</v>
      </c>
      <c r="L4739" s="33" t="str">
        <f aca="false">IF(OR(LEN(D4739)&lt;&gt;17,ISERROR(FIND(MID(D4739,4,1),"0123456789ABCDEF"))),"ERROR","OK")</f>
        <v>ERROR</v>
      </c>
      <c r="M4739" s="33" t="str">
        <f aca="false">IF(OR(LEN(D4739)&lt;&gt;17,ISERROR(FIND(MID(D4739,5,1),"0123456789ABCDEF"))),"ERROR","OK")</f>
        <v>ERROR</v>
      </c>
      <c r="N4739" s="33" t="str">
        <f aca="false">IF(ISERROR(FIND(MID(D4739,6,1),":")),"ERROR","OK")</f>
        <v>ERROR</v>
      </c>
      <c r="O4739" s="33" t="str">
        <f aca="false">IF(OR(LEN(D4739)&lt;&gt;17,ISERROR(FIND(MID(D4739,7,1),"0123456789ABCDEF"))),"ERROR","OK")</f>
        <v>ERROR</v>
      </c>
      <c r="P4739" s="33" t="str">
        <f aca="false">IF(OR(LEN(D4739)&lt;&gt;17,ISERROR(FIND(MID(D4739,8,1),"0123456789ABCDEF"))),"ERROR","OK")</f>
        <v>ERROR</v>
      </c>
      <c r="Q4739" s="33" t="str">
        <f aca="false">IF(ISERROR(FIND(MID(D4739,9,1),":")),"ERROR","OK")</f>
        <v>ERROR</v>
      </c>
      <c r="R4739" s="33" t="str">
        <f aca="false">IF(OR(LEN(D4739)&lt;&gt;17,ISERROR(FIND(MID(D4739,10,1),"0123456789ABCDEF"))),"ERROR","OK")</f>
        <v>ERROR</v>
      </c>
      <c r="S4739" s="33" t="str">
        <f aca="false">IF(OR(LEN(D4739)&lt;&gt;17,ISERROR(FIND(MID(D4739,11,1),"0123456789ABCDEF"))),"ERROR","OK")</f>
        <v>ERROR</v>
      </c>
      <c r="T4739" s="33" t="str">
        <f aca="false">IF(ISERROR(FIND(MID(D4739,12,1),":")),"ERROR","OK")</f>
        <v>ERROR</v>
      </c>
      <c r="U4739" s="33" t="str">
        <f aca="false">IF(OR(LEN(D4739)&lt;&gt;17,ISERROR(FIND(MID(D4739,13,1),"0123456789ABCDEF"))),"ERROR","OK")</f>
        <v>ERROR</v>
      </c>
      <c r="V4739" s="33" t="str">
        <f aca="false">IF(OR(LEN(D4739)&lt;&gt;17,ISERROR(FIND(MID(D4739,14,1),"0123456789ABCDEF"))),"ERROR","OK")</f>
        <v>ERROR</v>
      </c>
      <c r="W4739" s="33" t="str">
        <f aca="false">IF(ISERROR(FIND(MID(D4739,15,1),":")),"ERROR","OK")</f>
        <v>ERROR</v>
      </c>
      <c r="X4739" s="33" t="str">
        <f aca="false">IF(OR(LEN(D4739)&lt;&gt;17,ISERROR(FIND(MID(D4739,16,1),"0123456789ABCDEF"))),"ERROR","OK")</f>
        <v>ERROR</v>
      </c>
      <c r="Y4739" s="33" t="str">
        <f aca="false">IF(OR(LEN(D4739)&lt;&gt;17,ISERROR(FIND(MID(D4739,17,1),"0123456789ABCDEF"))),"ERROR","OK")</f>
        <v>ERROR</v>
      </c>
    </row>
    <row r="4740" customFormat="false" ht="18" hidden="false" customHeight="true" outlineLevel="0" collapsed="false">
      <c r="B4740" s="41"/>
      <c r="C4740" s="42"/>
      <c r="D4740" s="43"/>
      <c r="E4740" s="44" t="str">
        <f aca="false">IF(LEN(D4740)&lt;&gt;0,(IF(AND(I4740="OK",J4740="OK",K4740="OK",L4740="OK",M4740="OK",N4740="OK",O4740="OK",P4740="OK",Q4740="OK",R4740="OK",S4740="OK",T4740="OK",U4740="OK",V4740="OK",W4740="OK",X4740="OK",Y4740="OK"),"OK","ERROR")),"")</f>
        <v/>
      </c>
      <c r="F4740" s="45"/>
      <c r="G4740" s="45"/>
      <c r="I4740" s="33" t="str">
        <f aca="false">IF(OR(LEN(D4740)&lt;&gt;17,ISERROR(FIND(MID(D4740,1,1),"0123456789ABCDEF"))),"ERROR","OK")</f>
        <v>ERROR</v>
      </c>
      <c r="J4740" s="33" t="str">
        <f aca="false">IF(OR(LEN(D4740)&lt;&gt;17,ISERROR(FIND(MID(D4740,2,1),"0123456789ABCDEF"))),"ERROR","OK")</f>
        <v>ERROR</v>
      </c>
      <c r="K4740" s="33" t="str">
        <f aca="false">IF(ISERROR(FIND(MID(D4740,3,1),":")),"ERROR","OK")</f>
        <v>ERROR</v>
      </c>
      <c r="L4740" s="33" t="str">
        <f aca="false">IF(OR(LEN(D4740)&lt;&gt;17,ISERROR(FIND(MID(D4740,4,1),"0123456789ABCDEF"))),"ERROR","OK")</f>
        <v>ERROR</v>
      </c>
      <c r="M4740" s="33" t="str">
        <f aca="false">IF(OR(LEN(D4740)&lt;&gt;17,ISERROR(FIND(MID(D4740,5,1),"0123456789ABCDEF"))),"ERROR","OK")</f>
        <v>ERROR</v>
      </c>
      <c r="N4740" s="33" t="str">
        <f aca="false">IF(ISERROR(FIND(MID(D4740,6,1),":")),"ERROR","OK")</f>
        <v>ERROR</v>
      </c>
      <c r="O4740" s="33" t="str">
        <f aca="false">IF(OR(LEN(D4740)&lt;&gt;17,ISERROR(FIND(MID(D4740,7,1),"0123456789ABCDEF"))),"ERROR","OK")</f>
        <v>ERROR</v>
      </c>
      <c r="P4740" s="33" t="str">
        <f aca="false">IF(OR(LEN(D4740)&lt;&gt;17,ISERROR(FIND(MID(D4740,8,1),"0123456789ABCDEF"))),"ERROR","OK")</f>
        <v>ERROR</v>
      </c>
      <c r="Q4740" s="33" t="str">
        <f aca="false">IF(ISERROR(FIND(MID(D4740,9,1),":")),"ERROR","OK")</f>
        <v>ERROR</v>
      </c>
      <c r="R4740" s="33" t="str">
        <f aca="false">IF(OR(LEN(D4740)&lt;&gt;17,ISERROR(FIND(MID(D4740,10,1),"0123456789ABCDEF"))),"ERROR","OK")</f>
        <v>ERROR</v>
      </c>
      <c r="S4740" s="33" t="str">
        <f aca="false">IF(OR(LEN(D4740)&lt;&gt;17,ISERROR(FIND(MID(D4740,11,1),"0123456789ABCDEF"))),"ERROR","OK")</f>
        <v>ERROR</v>
      </c>
      <c r="T4740" s="33" t="str">
        <f aca="false">IF(ISERROR(FIND(MID(D4740,12,1),":")),"ERROR","OK")</f>
        <v>ERROR</v>
      </c>
      <c r="U4740" s="33" t="str">
        <f aca="false">IF(OR(LEN(D4740)&lt;&gt;17,ISERROR(FIND(MID(D4740,13,1),"0123456789ABCDEF"))),"ERROR","OK")</f>
        <v>ERROR</v>
      </c>
      <c r="V4740" s="33" t="str">
        <f aca="false">IF(OR(LEN(D4740)&lt;&gt;17,ISERROR(FIND(MID(D4740,14,1),"0123456789ABCDEF"))),"ERROR","OK")</f>
        <v>ERROR</v>
      </c>
      <c r="W4740" s="33" t="str">
        <f aca="false">IF(ISERROR(FIND(MID(D4740,15,1),":")),"ERROR","OK")</f>
        <v>ERROR</v>
      </c>
      <c r="X4740" s="33" t="str">
        <f aca="false">IF(OR(LEN(D4740)&lt;&gt;17,ISERROR(FIND(MID(D4740,16,1),"0123456789ABCDEF"))),"ERROR","OK")</f>
        <v>ERROR</v>
      </c>
      <c r="Y4740" s="33" t="str">
        <f aca="false">IF(OR(LEN(D4740)&lt;&gt;17,ISERROR(FIND(MID(D4740,17,1),"0123456789ABCDEF"))),"ERROR","OK")</f>
        <v>ERROR</v>
      </c>
    </row>
    <row r="4741" customFormat="false" ht="18" hidden="false" customHeight="true" outlineLevel="0" collapsed="false">
      <c r="B4741" s="41"/>
      <c r="C4741" s="42"/>
      <c r="D4741" s="43"/>
      <c r="E4741" s="44" t="str">
        <f aca="false">IF(LEN(D4741)&lt;&gt;0,(IF(AND(I4741="OK",J4741="OK",K4741="OK",L4741="OK",M4741="OK",N4741="OK",O4741="OK",P4741="OK",Q4741="OK",R4741="OK",S4741="OK",T4741="OK",U4741="OK",V4741="OK",W4741="OK",X4741="OK",Y4741="OK"),"OK","ERROR")),"")</f>
        <v/>
      </c>
      <c r="F4741" s="45"/>
      <c r="G4741" s="45"/>
      <c r="I4741" s="33" t="str">
        <f aca="false">IF(OR(LEN(D4741)&lt;&gt;17,ISERROR(FIND(MID(D4741,1,1),"0123456789ABCDEF"))),"ERROR","OK")</f>
        <v>ERROR</v>
      </c>
      <c r="J4741" s="33" t="str">
        <f aca="false">IF(OR(LEN(D4741)&lt;&gt;17,ISERROR(FIND(MID(D4741,2,1),"0123456789ABCDEF"))),"ERROR","OK")</f>
        <v>ERROR</v>
      </c>
      <c r="K4741" s="33" t="str">
        <f aca="false">IF(ISERROR(FIND(MID(D4741,3,1),":")),"ERROR","OK")</f>
        <v>ERROR</v>
      </c>
      <c r="L4741" s="33" t="str">
        <f aca="false">IF(OR(LEN(D4741)&lt;&gt;17,ISERROR(FIND(MID(D4741,4,1),"0123456789ABCDEF"))),"ERROR","OK")</f>
        <v>ERROR</v>
      </c>
      <c r="M4741" s="33" t="str">
        <f aca="false">IF(OR(LEN(D4741)&lt;&gt;17,ISERROR(FIND(MID(D4741,5,1),"0123456789ABCDEF"))),"ERROR","OK")</f>
        <v>ERROR</v>
      </c>
      <c r="N4741" s="33" t="str">
        <f aca="false">IF(ISERROR(FIND(MID(D4741,6,1),":")),"ERROR","OK")</f>
        <v>ERROR</v>
      </c>
      <c r="O4741" s="33" t="str">
        <f aca="false">IF(OR(LEN(D4741)&lt;&gt;17,ISERROR(FIND(MID(D4741,7,1),"0123456789ABCDEF"))),"ERROR","OK")</f>
        <v>ERROR</v>
      </c>
      <c r="P4741" s="33" t="str">
        <f aca="false">IF(OR(LEN(D4741)&lt;&gt;17,ISERROR(FIND(MID(D4741,8,1),"0123456789ABCDEF"))),"ERROR","OK")</f>
        <v>ERROR</v>
      </c>
      <c r="Q4741" s="33" t="str">
        <f aca="false">IF(ISERROR(FIND(MID(D4741,9,1),":")),"ERROR","OK")</f>
        <v>ERROR</v>
      </c>
      <c r="R4741" s="33" t="str">
        <f aca="false">IF(OR(LEN(D4741)&lt;&gt;17,ISERROR(FIND(MID(D4741,10,1),"0123456789ABCDEF"))),"ERROR","OK")</f>
        <v>ERROR</v>
      </c>
      <c r="S4741" s="33" t="str">
        <f aca="false">IF(OR(LEN(D4741)&lt;&gt;17,ISERROR(FIND(MID(D4741,11,1),"0123456789ABCDEF"))),"ERROR","OK")</f>
        <v>ERROR</v>
      </c>
      <c r="T4741" s="33" t="str">
        <f aca="false">IF(ISERROR(FIND(MID(D4741,12,1),":")),"ERROR","OK")</f>
        <v>ERROR</v>
      </c>
      <c r="U4741" s="33" t="str">
        <f aca="false">IF(OR(LEN(D4741)&lt;&gt;17,ISERROR(FIND(MID(D4741,13,1),"0123456789ABCDEF"))),"ERROR","OK")</f>
        <v>ERROR</v>
      </c>
      <c r="V4741" s="33" t="str">
        <f aca="false">IF(OR(LEN(D4741)&lt;&gt;17,ISERROR(FIND(MID(D4741,14,1),"0123456789ABCDEF"))),"ERROR","OK")</f>
        <v>ERROR</v>
      </c>
      <c r="W4741" s="33" t="str">
        <f aca="false">IF(ISERROR(FIND(MID(D4741,15,1),":")),"ERROR","OK")</f>
        <v>ERROR</v>
      </c>
      <c r="X4741" s="33" t="str">
        <f aca="false">IF(OR(LEN(D4741)&lt;&gt;17,ISERROR(FIND(MID(D4741,16,1),"0123456789ABCDEF"))),"ERROR","OK")</f>
        <v>ERROR</v>
      </c>
      <c r="Y4741" s="33" t="str">
        <f aca="false">IF(OR(LEN(D4741)&lt;&gt;17,ISERROR(FIND(MID(D4741,17,1),"0123456789ABCDEF"))),"ERROR","OK")</f>
        <v>ERROR</v>
      </c>
    </row>
    <row r="4742" customFormat="false" ht="18" hidden="false" customHeight="true" outlineLevel="0" collapsed="false">
      <c r="B4742" s="41"/>
      <c r="C4742" s="42"/>
      <c r="D4742" s="43"/>
      <c r="E4742" s="44" t="str">
        <f aca="false">IF(LEN(D4742)&lt;&gt;0,(IF(AND(I4742="OK",J4742="OK",K4742="OK",L4742="OK",M4742="OK",N4742="OK",O4742="OK",P4742="OK",Q4742="OK",R4742="OK",S4742="OK",T4742="OK",U4742="OK",V4742="OK",W4742="OK",X4742="OK",Y4742="OK"),"OK","ERROR")),"")</f>
        <v/>
      </c>
      <c r="F4742" s="45"/>
      <c r="G4742" s="45"/>
      <c r="I4742" s="33" t="str">
        <f aca="false">IF(OR(LEN(D4742)&lt;&gt;17,ISERROR(FIND(MID(D4742,1,1),"0123456789ABCDEF"))),"ERROR","OK")</f>
        <v>ERROR</v>
      </c>
      <c r="J4742" s="33" t="str">
        <f aca="false">IF(OR(LEN(D4742)&lt;&gt;17,ISERROR(FIND(MID(D4742,2,1),"0123456789ABCDEF"))),"ERROR","OK")</f>
        <v>ERROR</v>
      </c>
      <c r="K4742" s="33" t="str">
        <f aca="false">IF(ISERROR(FIND(MID(D4742,3,1),":")),"ERROR","OK")</f>
        <v>ERROR</v>
      </c>
      <c r="L4742" s="33" t="str">
        <f aca="false">IF(OR(LEN(D4742)&lt;&gt;17,ISERROR(FIND(MID(D4742,4,1),"0123456789ABCDEF"))),"ERROR","OK")</f>
        <v>ERROR</v>
      </c>
      <c r="M4742" s="33" t="str">
        <f aca="false">IF(OR(LEN(D4742)&lt;&gt;17,ISERROR(FIND(MID(D4742,5,1),"0123456789ABCDEF"))),"ERROR","OK")</f>
        <v>ERROR</v>
      </c>
      <c r="N4742" s="33" t="str">
        <f aca="false">IF(ISERROR(FIND(MID(D4742,6,1),":")),"ERROR","OK")</f>
        <v>ERROR</v>
      </c>
      <c r="O4742" s="33" t="str">
        <f aca="false">IF(OR(LEN(D4742)&lt;&gt;17,ISERROR(FIND(MID(D4742,7,1),"0123456789ABCDEF"))),"ERROR","OK")</f>
        <v>ERROR</v>
      </c>
      <c r="P4742" s="33" t="str">
        <f aca="false">IF(OR(LEN(D4742)&lt;&gt;17,ISERROR(FIND(MID(D4742,8,1),"0123456789ABCDEF"))),"ERROR","OK")</f>
        <v>ERROR</v>
      </c>
      <c r="Q4742" s="33" t="str">
        <f aca="false">IF(ISERROR(FIND(MID(D4742,9,1),":")),"ERROR","OK")</f>
        <v>ERROR</v>
      </c>
      <c r="R4742" s="33" t="str">
        <f aca="false">IF(OR(LEN(D4742)&lt;&gt;17,ISERROR(FIND(MID(D4742,10,1),"0123456789ABCDEF"))),"ERROR","OK")</f>
        <v>ERROR</v>
      </c>
      <c r="S4742" s="33" t="str">
        <f aca="false">IF(OR(LEN(D4742)&lt;&gt;17,ISERROR(FIND(MID(D4742,11,1),"0123456789ABCDEF"))),"ERROR","OK")</f>
        <v>ERROR</v>
      </c>
      <c r="T4742" s="33" t="str">
        <f aca="false">IF(ISERROR(FIND(MID(D4742,12,1),":")),"ERROR","OK")</f>
        <v>ERROR</v>
      </c>
      <c r="U4742" s="33" t="str">
        <f aca="false">IF(OR(LEN(D4742)&lt;&gt;17,ISERROR(FIND(MID(D4742,13,1),"0123456789ABCDEF"))),"ERROR","OK")</f>
        <v>ERROR</v>
      </c>
      <c r="V4742" s="33" t="str">
        <f aca="false">IF(OR(LEN(D4742)&lt;&gt;17,ISERROR(FIND(MID(D4742,14,1),"0123456789ABCDEF"))),"ERROR","OK")</f>
        <v>ERROR</v>
      </c>
      <c r="W4742" s="33" t="str">
        <f aca="false">IF(ISERROR(FIND(MID(D4742,15,1),":")),"ERROR","OK")</f>
        <v>ERROR</v>
      </c>
      <c r="X4742" s="33" t="str">
        <f aca="false">IF(OR(LEN(D4742)&lt;&gt;17,ISERROR(FIND(MID(D4742,16,1),"0123456789ABCDEF"))),"ERROR","OK")</f>
        <v>ERROR</v>
      </c>
      <c r="Y4742" s="33" t="str">
        <f aca="false">IF(OR(LEN(D4742)&lt;&gt;17,ISERROR(FIND(MID(D4742,17,1),"0123456789ABCDEF"))),"ERROR","OK")</f>
        <v>ERROR</v>
      </c>
    </row>
    <row r="4743" customFormat="false" ht="18" hidden="false" customHeight="true" outlineLevel="0" collapsed="false">
      <c r="B4743" s="41"/>
      <c r="C4743" s="42"/>
      <c r="D4743" s="43"/>
      <c r="E4743" s="44" t="str">
        <f aca="false">IF(LEN(D4743)&lt;&gt;0,(IF(AND(I4743="OK",J4743="OK",K4743="OK",L4743="OK",M4743="OK",N4743="OK",O4743="OK",P4743="OK",Q4743="OK",R4743="OK",S4743="OK",T4743="OK",U4743="OK",V4743="OK",W4743="OK",X4743="OK",Y4743="OK"),"OK","ERROR")),"")</f>
        <v/>
      </c>
      <c r="F4743" s="45"/>
      <c r="G4743" s="45"/>
      <c r="I4743" s="33" t="str">
        <f aca="false">IF(OR(LEN(D4743)&lt;&gt;17,ISERROR(FIND(MID(D4743,1,1),"0123456789ABCDEF"))),"ERROR","OK")</f>
        <v>ERROR</v>
      </c>
      <c r="J4743" s="33" t="str">
        <f aca="false">IF(OR(LEN(D4743)&lt;&gt;17,ISERROR(FIND(MID(D4743,2,1),"0123456789ABCDEF"))),"ERROR","OK")</f>
        <v>ERROR</v>
      </c>
      <c r="K4743" s="33" t="str">
        <f aca="false">IF(ISERROR(FIND(MID(D4743,3,1),":")),"ERROR","OK")</f>
        <v>ERROR</v>
      </c>
      <c r="L4743" s="33" t="str">
        <f aca="false">IF(OR(LEN(D4743)&lt;&gt;17,ISERROR(FIND(MID(D4743,4,1),"0123456789ABCDEF"))),"ERROR","OK")</f>
        <v>ERROR</v>
      </c>
      <c r="M4743" s="33" t="str">
        <f aca="false">IF(OR(LEN(D4743)&lt;&gt;17,ISERROR(FIND(MID(D4743,5,1),"0123456789ABCDEF"))),"ERROR","OK")</f>
        <v>ERROR</v>
      </c>
      <c r="N4743" s="33" t="str">
        <f aca="false">IF(ISERROR(FIND(MID(D4743,6,1),":")),"ERROR","OK")</f>
        <v>ERROR</v>
      </c>
      <c r="O4743" s="33" t="str">
        <f aca="false">IF(OR(LEN(D4743)&lt;&gt;17,ISERROR(FIND(MID(D4743,7,1),"0123456789ABCDEF"))),"ERROR","OK")</f>
        <v>ERROR</v>
      </c>
      <c r="P4743" s="33" t="str">
        <f aca="false">IF(OR(LEN(D4743)&lt;&gt;17,ISERROR(FIND(MID(D4743,8,1),"0123456789ABCDEF"))),"ERROR","OK")</f>
        <v>ERROR</v>
      </c>
      <c r="Q4743" s="33" t="str">
        <f aca="false">IF(ISERROR(FIND(MID(D4743,9,1),":")),"ERROR","OK")</f>
        <v>ERROR</v>
      </c>
      <c r="R4743" s="33" t="str">
        <f aca="false">IF(OR(LEN(D4743)&lt;&gt;17,ISERROR(FIND(MID(D4743,10,1),"0123456789ABCDEF"))),"ERROR","OK")</f>
        <v>ERROR</v>
      </c>
      <c r="S4743" s="33" t="str">
        <f aca="false">IF(OR(LEN(D4743)&lt;&gt;17,ISERROR(FIND(MID(D4743,11,1),"0123456789ABCDEF"))),"ERROR","OK")</f>
        <v>ERROR</v>
      </c>
      <c r="T4743" s="33" t="str">
        <f aca="false">IF(ISERROR(FIND(MID(D4743,12,1),":")),"ERROR","OK")</f>
        <v>ERROR</v>
      </c>
      <c r="U4743" s="33" t="str">
        <f aca="false">IF(OR(LEN(D4743)&lt;&gt;17,ISERROR(FIND(MID(D4743,13,1),"0123456789ABCDEF"))),"ERROR","OK")</f>
        <v>ERROR</v>
      </c>
      <c r="V4743" s="33" t="str">
        <f aca="false">IF(OR(LEN(D4743)&lt;&gt;17,ISERROR(FIND(MID(D4743,14,1),"0123456789ABCDEF"))),"ERROR","OK")</f>
        <v>ERROR</v>
      </c>
      <c r="W4743" s="33" t="str">
        <f aca="false">IF(ISERROR(FIND(MID(D4743,15,1),":")),"ERROR","OK")</f>
        <v>ERROR</v>
      </c>
      <c r="X4743" s="33" t="str">
        <f aca="false">IF(OR(LEN(D4743)&lt;&gt;17,ISERROR(FIND(MID(D4743,16,1),"0123456789ABCDEF"))),"ERROR","OK")</f>
        <v>ERROR</v>
      </c>
      <c r="Y4743" s="33" t="str">
        <f aca="false">IF(OR(LEN(D4743)&lt;&gt;17,ISERROR(FIND(MID(D4743,17,1),"0123456789ABCDEF"))),"ERROR","OK")</f>
        <v>ERROR</v>
      </c>
    </row>
    <row r="4744" customFormat="false" ht="18" hidden="false" customHeight="true" outlineLevel="0" collapsed="false">
      <c r="B4744" s="41"/>
      <c r="C4744" s="42"/>
      <c r="D4744" s="43"/>
      <c r="E4744" s="44" t="str">
        <f aca="false">IF(LEN(D4744)&lt;&gt;0,(IF(AND(I4744="OK",J4744="OK",K4744="OK",L4744="OK",M4744="OK",N4744="OK",O4744="OK",P4744="OK",Q4744="OK",R4744="OK",S4744="OK",T4744="OK",U4744="OK",V4744="OK",W4744="OK",X4744="OK",Y4744="OK"),"OK","ERROR")),"")</f>
        <v/>
      </c>
      <c r="F4744" s="45"/>
      <c r="G4744" s="45"/>
      <c r="I4744" s="33" t="str">
        <f aca="false">IF(OR(LEN(D4744)&lt;&gt;17,ISERROR(FIND(MID(D4744,1,1),"0123456789ABCDEF"))),"ERROR","OK")</f>
        <v>ERROR</v>
      </c>
      <c r="J4744" s="33" t="str">
        <f aca="false">IF(OR(LEN(D4744)&lt;&gt;17,ISERROR(FIND(MID(D4744,2,1),"0123456789ABCDEF"))),"ERROR","OK")</f>
        <v>ERROR</v>
      </c>
      <c r="K4744" s="33" t="str">
        <f aca="false">IF(ISERROR(FIND(MID(D4744,3,1),":")),"ERROR","OK")</f>
        <v>ERROR</v>
      </c>
      <c r="L4744" s="33" t="str">
        <f aca="false">IF(OR(LEN(D4744)&lt;&gt;17,ISERROR(FIND(MID(D4744,4,1),"0123456789ABCDEF"))),"ERROR","OK")</f>
        <v>ERROR</v>
      </c>
      <c r="M4744" s="33" t="str">
        <f aca="false">IF(OR(LEN(D4744)&lt;&gt;17,ISERROR(FIND(MID(D4744,5,1),"0123456789ABCDEF"))),"ERROR","OK")</f>
        <v>ERROR</v>
      </c>
      <c r="N4744" s="33" t="str">
        <f aca="false">IF(ISERROR(FIND(MID(D4744,6,1),":")),"ERROR","OK")</f>
        <v>ERROR</v>
      </c>
      <c r="O4744" s="33" t="str">
        <f aca="false">IF(OR(LEN(D4744)&lt;&gt;17,ISERROR(FIND(MID(D4744,7,1),"0123456789ABCDEF"))),"ERROR","OK")</f>
        <v>ERROR</v>
      </c>
      <c r="P4744" s="33" t="str">
        <f aca="false">IF(OR(LEN(D4744)&lt;&gt;17,ISERROR(FIND(MID(D4744,8,1),"0123456789ABCDEF"))),"ERROR","OK")</f>
        <v>ERROR</v>
      </c>
      <c r="Q4744" s="33" t="str">
        <f aca="false">IF(ISERROR(FIND(MID(D4744,9,1),":")),"ERROR","OK")</f>
        <v>ERROR</v>
      </c>
      <c r="R4744" s="33" t="str">
        <f aca="false">IF(OR(LEN(D4744)&lt;&gt;17,ISERROR(FIND(MID(D4744,10,1),"0123456789ABCDEF"))),"ERROR","OK")</f>
        <v>ERROR</v>
      </c>
      <c r="S4744" s="33" t="str">
        <f aca="false">IF(OR(LEN(D4744)&lt;&gt;17,ISERROR(FIND(MID(D4744,11,1),"0123456789ABCDEF"))),"ERROR","OK")</f>
        <v>ERROR</v>
      </c>
      <c r="T4744" s="33" t="str">
        <f aca="false">IF(ISERROR(FIND(MID(D4744,12,1),":")),"ERROR","OK")</f>
        <v>ERROR</v>
      </c>
      <c r="U4744" s="33" t="str">
        <f aca="false">IF(OR(LEN(D4744)&lt;&gt;17,ISERROR(FIND(MID(D4744,13,1),"0123456789ABCDEF"))),"ERROR","OK")</f>
        <v>ERROR</v>
      </c>
      <c r="V4744" s="33" t="str">
        <f aca="false">IF(OR(LEN(D4744)&lt;&gt;17,ISERROR(FIND(MID(D4744,14,1),"0123456789ABCDEF"))),"ERROR","OK")</f>
        <v>ERROR</v>
      </c>
      <c r="W4744" s="33" t="str">
        <f aca="false">IF(ISERROR(FIND(MID(D4744,15,1),":")),"ERROR","OK")</f>
        <v>ERROR</v>
      </c>
      <c r="X4744" s="33" t="str">
        <f aca="false">IF(OR(LEN(D4744)&lt;&gt;17,ISERROR(FIND(MID(D4744,16,1),"0123456789ABCDEF"))),"ERROR","OK")</f>
        <v>ERROR</v>
      </c>
      <c r="Y4744" s="33" t="str">
        <f aca="false">IF(OR(LEN(D4744)&lt;&gt;17,ISERROR(FIND(MID(D4744,17,1),"0123456789ABCDEF"))),"ERROR","OK")</f>
        <v>ERROR</v>
      </c>
    </row>
    <row r="4745" customFormat="false" ht="18" hidden="false" customHeight="true" outlineLevel="0" collapsed="false">
      <c r="B4745" s="41"/>
      <c r="C4745" s="42"/>
      <c r="D4745" s="43"/>
      <c r="E4745" s="44" t="str">
        <f aca="false">IF(LEN(D4745)&lt;&gt;0,(IF(AND(I4745="OK",J4745="OK",K4745="OK",L4745="OK",M4745="OK",N4745="OK",O4745="OK",P4745="OK",Q4745="OK",R4745="OK",S4745="OK",T4745="OK",U4745="OK",V4745="OK",W4745="OK",X4745="OK",Y4745="OK"),"OK","ERROR")),"")</f>
        <v/>
      </c>
      <c r="F4745" s="45"/>
      <c r="G4745" s="45"/>
      <c r="I4745" s="33" t="str">
        <f aca="false">IF(OR(LEN(D4745)&lt;&gt;17,ISERROR(FIND(MID(D4745,1,1),"0123456789ABCDEF"))),"ERROR","OK")</f>
        <v>ERROR</v>
      </c>
      <c r="J4745" s="33" t="str">
        <f aca="false">IF(OR(LEN(D4745)&lt;&gt;17,ISERROR(FIND(MID(D4745,2,1),"0123456789ABCDEF"))),"ERROR","OK")</f>
        <v>ERROR</v>
      </c>
      <c r="K4745" s="33" t="str">
        <f aca="false">IF(ISERROR(FIND(MID(D4745,3,1),":")),"ERROR","OK")</f>
        <v>ERROR</v>
      </c>
      <c r="L4745" s="33" t="str">
        <f aca="false">IF(OR(LEN(D4745)&lt;&gt;17,ISERROR(FIND(MID(D4745,4,1),"0123456789ABCDEF"))),"ERROR","OK")</f>
        <v>ERROR</v>
      </c>
      <c r="M4745" s="33" t="str">
        <f aca="false">IF(OR(LEN(D4745)&lt;&gt;17,ISERROR(FIND(MID(D4745,5,1),"0123456789ABCDEF"))),"ERROR","OK")</f>
        <v>ERROR</v>
      </c>
      <c r="N4745" s="33" t="str">
        <f aca="false">IF(ISERROR(FIND(MID(D4745,6,1),":")),"ERROR","OK")</f>
        <v>ERROR</v>
      </c>
      <c r="O4745" s="33" t="str">
        <f aca="false">IF(OR(LEN(D4745)&lt;&gt;17,ISERROR(FIND(MID(D4745,7,1),"0123456789ABCDEF"))),"ERROR","OK")</f>
        <v>ERROR</v>
      </c>
      <c r="P4745" s="33" t="str">
        <f aca="false">IF(OR(LEN(D4745)&lt;&gt;17,ISERROR(FIND(MID(D4745,8,1),"0123456789ABCDEF"))),"ERROR","OK")</f>
        <v>ERROR</v>
      </c>
      <c r="Q4745" s="33" t="str">
        <f aca="false">IF(ISERROR(FIND(MID(D4745,9,1),":")),"ERROR","OK")</f>
        <v>ERROR</v>
      </c>
      <c r="R4745" s="33" t="str">
        <f aca="false">IF(OR(LEN(D4745)&lt;&gt;17,ISERROR(FIND(MID(D4745,10,1),"0123456789ABCDEF"))),"ERROR","OK")</f>
        <v>ERROR</v>
      </c>
      <c r="S4745" s="33" t="str">
        <f aca="false">IF(OR(LEN(D4745)&lt;&gt;17,ISERROR(FIND(MID(D4745,11,1),"0123456789ABCDEF"))),"ERROR","OK")</f>
        <v>ERROR</v>
      </c>
      <c r="T4745" s="33" t="str">
        <f aca="false">IF(ISERROR(FIND(MID(D4745,12,1),":")),"ERROR","OK")</f>
        <v>ERROR</v>
      </c>
      <c r="U4745" s="33" t="str">
        <f aca="false">IF(OR(LEN(D4745)&lt;&gt;17,ISERROR(FIND(MID(D4745,13,1),"0123456789ABCDEF"))),"ERROR","OK")</f>
        <v>ERROR</v>
      </c>
      <c r="V4745" s="33" t="str">
        <f aca="false">IF(OR(LEN(D4745)&lt;&gt;17,ISERROR(FIND(MID(D4745,14,1),"0123456789ABCDEF"))),"ERROR","OK")</f>
        <v>ERROR</v>
      </c>
      <c r="W4745" s="33" t="str">
        <f aca="false">IF(ISERROR(FIND(MID(D4745,15,1),":")),"ERROR","OK")</f>
        <v>ERROR</v>
      </c>
      <c r="X4745" s="33" t="str">
        <f aca="false">IF(OR(LEN(D4745)&lt;&gt;17,ISERROR(FIND(MID(D4745,16,1),"0123456789ABCDEF"))),"ERROR","OK")</f>
        <v>ERROR</v>
      </c>
      <c r="Y4745" s="33" t="str">
        <f aca="false">IF(OR(LEN(D4745)&lt;&gt;17,ISERROR(FIND(MID(D4745,17,1),"0123456789ABCDEF"))),"ERROR","OK")</f>
        <v>ERROR</v>
      </c>
    </row>
    <row r="4746" customFormat="false" ht="18" hidden="false" customHeight="true" outlineLevel="0" collapsed="false">
      <c r="B4746" s="41"/>
      <c r="C4746" s="42"/>
      <c r="D4746" s="43"/>
      <c r="E4746" s="44" t="str">
        <f aca="false">IF(LEN(D4746)&lt;&gt;0,(IF(AND(I4746="OK",J4746="OK",K4746="OK",L4746="OK",M4746="OK",N4746="OK",O4746="OK",P4746="OK",Q4746="OK",R4746="OK",S4746="OK",T4746="OK",U4746="OK",V4746="OK",W4746="OK",X4746="OK",Y4746="OK"),"OK","ERROR")),"")</f>
        <v/>
      </c>
      <c r="F4746" s="45"/>
      <c r="G4746" s="45"/>
      <c r="I4746" s="33" t="str">
        <f aca="false">IF(OR(LEN(D4746)&lt;&gt;17,ISERROR(FIND(MID(D4746,1,1),"0123456789ABCDEF"))),"ERROR","OK")</f>
        <v>ERROR</v>
      </c>
      <c r="J4746" s="33" t="str">
        <f aca="false">IF(OR(LEN(D4746)&lt;&gt;17,ISERROR(FIND(MID(D4746,2,1),"0123456789ABCDEF"))),"ERROR","OK")</f>
        <v>ERROR</v>
      </c>
      <c r="K4746" s="33" t="str">
        <f aca="false">IF(ISERROR(FIND(MID(D4746,3,1),":")),"ERROR","OK")</f>
        <v>ERROR</v>
      </c>
      <c r="L4746" s="33" t="str">
        <f aca="false">IF(OR(LEN(D4746)&lt;&gt;17,ISERROR(FIND(MID(D4746,4,1),"0123456789ABCDEF"))),"ERROR","OK")</f>
        <v>ERROR</v>
      </c>
      <c r="M4746" s="33" t="str">
        <f aca="false">IF(OR(LEN(D4746)&lt;&gt;17,ISERROR(FIND(MID(D4746,5,1),"0123456789ABCDEF"))),"ERROR","OK")</f>
        <v>ERROR</v>
      </c>
      <c r="N4746" s="33" t="str">
        <f aca="false">IF(ISERROR(FIND(MID(D4746,6,1),":")),"ERROR","OK")</f>
        <v>ERROR</v>
      </c>
      <c r="O4746" s="33" t="str">
        <f aca="false">IF(OR(LEN(D4746)&lt;&gt;17,ISERROR(FIND(MID(D4746,7,1),"0123456789ABCDEF"))),"ERROR","OK")</f>
        <v>ERROR</v>
      </c>
      <c r="P4746" s="33" t="str">
        <f aca="false">IF(OR(LEN(D4746)&lt;&gt;17,ISERROR(FIND(MID(D4746,8,1),"0123456789ABCDEF"))),"ERROR","OK")</f>
        <v>ERROR</v>
      </c>
      <c r="Q4746" s="33" t="str">
        <f aca="false">IF(ISERROR(FIND(MID(D4746,9,1),":")),"ERROR","OK")</f>
        <v>ERROR</v>
      </c>
      <c r="R4746" s="33" t="str">
        <f aca="false">IF(OR(LEN(D4746)&lt;&gt;17,ISERROR(FIND(MID(D4746,10,1),"0123456789ABCDEF"))),"ERROR","OK")</f>
        <v>ERROR</v>
      </c>
      <c r="S4746" s="33" t="str">
        <f aca="false">IF(OR(LEN(D4746)&lt;&gt;17,ISERROR(FIND(MID(D4746,11,1),"0123456789ABCDEF"))),"ERROR","OK")</f>
        <v>ERROR</v>
      </c>
      <c r="T4746" s="33" t="str">
        <f aca="false">IF(ISERROR(FIND(MID(D4746,12,1),":")),"ERROR","OK")</f>
        <v>ERROR</v>
      </c>
      <c r="U4746" s="33" t="str">
        <f aca="false">IF(OR(LEN(D4746)&lt;&gt;17,ISERROR(FIND(MID(D4746,13,1),"0123456789ABCDEF"))),"ERROR","OK")</f>
        <v>ERROR</v>
      </c>
      <c r="V4746" s="33" t="str">
        <f aca="false">IF(OR(LEN(D4746)&lt;&gt;17,ISERROR(FIND(MID(D4746,14,1),"0123456789ABCDEF"))),"ERROR","OK")</f>
        <v>ERROR</v>
      </c>
      <c r="W4746" s="33" t="str">
        <f aca="false">IF(ISERROR(FIND(MID(D4746,15,1),":")),"ERROR","OK")</f>
        <v>ERROR</v>
      </c>
      <c r="X4746" s="33" t="str">
        <f aca="false">IF(OR(LEN(D4746)&lt;&gt;17,ISERROR(FIND(MID(D4746,16,1),"0123456789ABCDEF"))),"ERROR","OK")</f>
        <v>ERROR</v>
      </c>
      <c r="Y4746" s="33" t="str">
        <f aca="false">IF(OR(LEN(D4746)&lt;&gt;17,ISERROR(FIND(MID(D4746,17,1),"0123456789ABCDEF"))),"ERROR","OK")</f>
        <v>ERROR</v>
      </c>
    </row>
    <row r="4747" customFormat="false" ht="18" hidden="false" customHeight="true" outlineLevel="0" collapsed="false">
      <c r="B4747" s="41"/>
      <c r="C4747" s="42"/>
      <c r="D4747" s="43"/>
      <c r="E4747" s="44" t="str">
        <f aca="false">IF(LEN(D4747)&lt;&gt;0,(IF(AND(I4747="OK",J4747="OK",K4747="OK",L4747="OK",M4747="OK",N4747="OK",O4747="OK",P4747="OK",Q4747="OK",R4747="OK",S4747="OK",T4747="OK",U4747="OK",V4747="OK",W4747="OK",X4747="OK",Y4747="OK"),"OK","ERROR")),"")</f>
        <v/>
      </c>
      <c r="F4747" s="45"/>
      <c r="G4747" s="45"/>
      <c r="I4747" s="33" t="str">
        <f aca="false">IF(OR(LEN(D4747)&lt;&gt;17,ISERROR(FIND(MID(D4747,1,1),"0123456789ABCDEF"))),"ERROR","OK")</f>
        <v>ERROR</v>
      </c>
      <c r="J4747" s="33" t="str">
        <f aca="false">IF(OR(LEN(D4747)&lt;&gt;17,ISERROR(FIND(MID(D4747,2,1),"0123456789ABCDEF"))),"ERROR","OK")</f>
        <v>ERROR</v>
      </c>
      <c r="K4747" s="33" t="str">
        <f aca="false">IF(ISERROR(FIND(MID(D4747,3,1),":")),"ERROR","OK")</f>
        <v>ERROR</v>
      </c>
      <c r="L4747" s="33" t="str">
        <f aca="false">IF(OR(LEN(D4747)&lt;&gt;17,ISERROR(FIND(MID(D4747,4,1),"0123456789ABCDEF"))),"ERROR","OK")</f>
        <v>ERROR</v>
      </c>
      <c r="M4747" s="33" t="str">
        <f aca="false">IF(OR(LEN(D4747)&lt;&gt;17,ISERROR(FIND(MID(D4747,5,1),"0123456789ABCDEF"))),"ERROR","OK")</f>
        <v>ERROR</v>
      </c>
      <c r="N4747" s="33" t="str">
        <f aca="false">IF(ISERROR(FIND(MID(D4747,6,1),":")),"ERROR","OK")</f>
        <v>ERROR</v>
      </c>
      <c r="O4747" s="33" t="str">
        <f aca="false">IF(OR(LEN(D4747)&lt;&gt;17,ISERROR(FIND(MID(D4747,7,1),"0123456789ABCDEF"))),"ERROR","OK")</f>
        <v>ERROR</v>
      </c>
      <c r="P4747" s="33" t="str">
        <f aca="false">IF(OR(LEN(D4747)&lt;&gt;17,ISERROR(FIND(MID(D4747,8,1),"0123456789ABCDEF"))),"ERROR","OK")</f>
        <v>ERROR</v>
      </c>
      <c r="Q4747" s="33" t="str">
        <f aca="false">IF(ISERROR(FIND(MID(D4747,9,1),":")),"ERROR","OK")</f>
        <v>ERROR</v>
      </c>
      <c r="R4747" s="33" t="str">
        <f aca="false">IF(OR(LEN(D4747)&lt;&gt;17,ISERROR(FIND(MID(D4747,10,1),"0123456789ABCDEF"))),"ERROR","OK")</f>
        <v>ERROR</v>
      </c>
      <c r="S4747" s="33" t="str">
        <f aca="false">IF(OR(LEN(D4747)&lt;&gt;17,ISERROR(FIND(MID(D4747,11,1),"0123456789ABCDEF"))),"ERROR","OK")</f>
        <v>ERROR</v>
      </c>
      <c r="T4747" s="33" t="str">
        <f aca="false">IF(ISERROR(FIND(MID(D4747,12,1),":")),"ERROR","OK")</f>
        <v>ERROR</v>
      </c>
      <c r="U4747" s="33" t="str">
        <f aca="false">IF(OR(LEN(D4747)&lt;&gt;17,ISERROR(FIND(MID(D4747,13,1),"0123456789ABCDEF"))),"ERROR","OK")</f>
        <v>ERROR</v>
      </c>
      <c r="V4747" s="33" t="str">
        <f aca="false">IF(OR(LEN(D4747)&lt;&gt;17,ISERROR(FIND(MID(D4747,14,1),"0123456789ABCDEF"))),"ERROR","OK")</f>
        <v>ERROR</v>
      </c>
      <c r="W4747" s="33" t="str">
        <f aca="false">IF(ISERROR(FIND(MID(D4747,15,1),":")),"ERROR","OK")</f>
        <v>ERROR</v>
      </c>
      <c r="X4747" s="33" t="str">
        <f aca="false">IF(OR(LEN(D4747)&lt;&gt;17,ISERROR(FIND(MID(D4747,16,1),"0123456789ABCDEF"))),"ERROR","OK")</f>
        <v>ERROR</v>
      </c>
      <c r="Y4747" s="33" t="str">
        <f aca="false">IF(OR(LEN(D4747)&lt;&gt;17,ISERROR(FIND(MID(D4747,17,1),"0123456789ABCDEF"))),"ERROR","OK")</f>
        <v>ERROR</v>
      </c>
    </row>
    <row r="4748" customFormat="false" ht="18" hidden="false" customHeight="true" outlineLevel="0" collapsed="false">
      <c r="B4748" s="41"/>
      <c r="C4748" s="42"/>
      <c r="D4748" s="43"/>
      <c r="E4748" s="44" t="str">
        <f aca="false">IF(LEN(D4748)&lt;&gt;0,(IF(AND(I4748="OK",J4748="OK",K4748="OK",L4748="OK",M4748="OK",N4748="OK",O4748="OK",P4748="OK",Q4748="OK",R4748="OK",S4748="OK",T4748="OK",U4748="OK",V4748="OK",W4748="OK",X4748="OK",Y4748="OK"),"OK","ERROR")),"")</f>
        <v/>
      </c>
      <c r="F4748" s="45"/>
      <c r="G4748" s="45"/>
      <c r="I4748" s="33" t="str">
        <f aca="false">IF(OR(LEN(D4748)&lt;&gt;17,ISERROR(FIND(MID(D4748,1,1),"0123456789ABCDEF"))),"ERROR","OK")</f>
        <v>ERROR</v>
      </c>
      <c r="J4748" s="33" t="str">
        <f aca="false">IF(OR(LEN(D4748)&lt;&gt;17,ISERROR(FIND(MID(D4748,2,1),"0123456789ABCDEF"))),"ERROR","OK")</f>
        <v>ERROR</v>
      </c>
      <c r="K4748" s="33" t="str">
        <f aca="false">IF(ISERROR(FIND(MID(D4748,3,1),":")),"ERROR","OK")</f>
        <v>ERROR</v>
      </c>
      <c r="L4748" s="33" t="str">
        <f aca="false">IF(OR(LEN(D4748)&lt;&gt;17,ISERROR(FIND(MID(D4748,4,1),"0123456789ABCDEF"))),"ERROR","OK")</f>
        <v>ERROR</v>
      </c>
      <c r="M4748" s="33" t="str">
        <f aca="false">IF(OR(LEN(D4748)&lt;&gt;17,ISERROR(FIND(MID(D4748,5,1),"0123456789ABCDEF"))),"ERROR","OK")</f>
        <v>ERROR</v>
      </c>
      <c r="N4748" s="33" t="str">
        <f aca="false">IF(ISERROR(FIND(MID(D4748,6,1),":")),"ERROR","OK")</f>
        <v>ERROR</v>
      </c>
      <c r="O4748" s="33" t="str">
        <f aca="false">IF(OR(LEN(D4748)&lt;&gt;17,ISERROR(FIND(MID(D4748,7,1),"0123456789ABCDEF"))),"ERROR","OK")</f>
        <v>ERROR</v>
      </c>
      <c r="P4748" s="33" t="str">
        <f aca="false">IF(OR(LEN(D4748)&lt;&gt;17,ISERROR(FIND(MID(D4748,8,1),"0123456789ABCDEF"))),"ERROR","OK")</f>
        <v>ERROR</v>
      </c>
      <c r="Q4748" s="33" t="str">
        <f aca="false">IF(ISERROR(FIND(MID(D4748,9,1),":")),"ERROR","OK")</f>
        <v>ERROR</v>
      </c>
      <c r="R4748" s="33" t="str">
        <f aca="false">IF(OR(LEN(D4748)&lt;&gt;17,ISERROR(FIND(MID(D4748,10,1),"0123456789ABCDEF"))),"ERROR","OK")</f>
        <v>ERROR</v>
      </c>
      <c r="S4748" s="33" t="str">
        <f aca="false">IF(OR(LEN(D4748)&lt;&gt;17,ISERROR(FIND(MID(D4748,11,1),"0123456789ABCDEF"))),"ERROR","OK")</f>
        <v>ERROR</v>
      </c>
      <c r="T4748" s="33" t="str">
        <f aca="false">IF(ISERROR(FIND(MID(D4748,12,1),":")),"ERROR","OK")</f>
        <v>ERROR</v>
      </c>
      <c r="U4748" s="33" t="str">
        <f aca="false">IF(OR(LEN(D4748)&lt;&gt;17,ISERROR(FIND(MID(D4748,13,1),"0123456789ABCDEF"))),"ERROR","OK")</f>
        <v>ERROR</v>
      </c>
      <c r="V4748" s="33" t="str">
        <f aca="false">IF(OR(LEN(D4748)&lt;&gt;17,ISERROR(FIND(MID(D4748,14,1),"0123456789ABCDEF"))),"ERROR","OK")</f>
        <v>ERROR</v>
      </c>
      <c r="W4748" s="33" t="str">
        <f aca="false">IF(ISERROR(FIND(MID(D4748,15,1),":")),"ERROR","OK")</f>
        <v>ERROR</v>
      </c>
      <c r="X4748" s="33" t="str">
        <f aca="false">IF(OR(LEN(D4748)&lt;&gt;17,ISERROR(FIND(MID(D4748,16,1),"0123456789ABCDEF"))),"ERROR","OK")</f>
        <v>ERROR</v>
      </c>
      <c r="Y4748" s="33" t="str">
        <f aca="false">IF(OR(LEN(D4748)&lt;&gt;17,ISERROR(FIND(MID(D4748,17,1),"0123456789ABCDEF"))),"ERROR","OK")</f>
        <v>ERROR</v>
      </c>
    </row>
    <row r="4749" customFormat="false" ht="18" hidden="false" customHeight="true" outlineLevel="0" collapsed="false">
      <c r="B4749" s="41"/>
      <c r="C4749" s="42"/>
      <c r="D4749" s="43"/>
      <c r="E4749" s="44" t="str">
        <f aca="false">IF(LEN(D4749)&lt;&gt;0,(IF(AND(I4749="OK",J4749="OK",K4749="OK",L4749="OK",M4749="OK",N4749="OK",O4749="OK",P4749="OK",Q4749="OK",R4749="OK",S4749="OK",T4749="OK",U4749="OK",V4749="OK",W4749="OK",X4749="OK",Y4749="OK"),"OK","ERROR")),"")</f>
        <v/>
      </c>
      <c r="F4749" s="45"/>
      <c r="G4749" s="45"/>
      <c r="I4749" s="33" t="str">
        <f aca="false">IF(OR(LEN(D4749)&lt;&gt;17,ISERROR(FIND(MID(D4749,1,1),"0123456789ABCDEF"))),"ERROR","OK")</f>
        <v>ERROR</v>
      </c>
      <c r="J4749" s="33" t="str">
        <f aca="false">IF(OR(LEN(D4749)&lt;&gt;17,ISERROR(FIND(MID(D4749,2,1),"0123456789ABCDEF"))),"ERROR","OK")</f>
        <v>ERROR</v>
      </c>
      <c r="K4749" s="33" t="str">
        <f aca="false">IF(ISERROR(FIND(MID(D4749,3,1),":")),"ERROR","OK")</f>
        <v>ERROR</v>
      </c>
      <c r="L4749" s="33" t="str">
        <f aca="false">IF(OR(LEN(D4749)&lt;&gt;17,ISERROR(FIND(MID(D4749,4,1),"0123456789ABCDEF"))),"ERROR","OK")</f>
        <v>ERROR</v>
      </c>
      <c r="M4749" s="33" t="str">
        <f aca="false">IF(OR(LEN(D4749)&lt;&gt;17,ISERROR(FIND(MID(D4749,5,1),"0123456789ABCDEF"))),"ERROR","OK")</f>
        <v>ERROR</v>
      </c>
      <c r="N4749" s="33" t="str">
        <f aca="false">IF(ISERROR(FIND(MID(D4749,6,1),":")),"ERROR","OK")</f>
        <v>ERROR</v>
      </c>
      <c r="O4749" s="33" t="str">
        <f aca="false">IF(OR(LEN(D4749)&lt;&gt;17,ISERROR(FIND(MID(D4749,7,1),"0123456789ABCDEF"))),"ERROR","OK")</f>
        <v>ERROR</v>
      </c>
      <c r="P4749" s="33" t="str">
        <f aca="false">IF(OR(LEN(D4749)&lt;&gt;17,ISERROR(FIND(MID(D4749,8,1),"0123456789ABCDEF"))),"ERROR","OK")</f>
        <v>ERROR</v>
      </c>
      <c r="Q4749" s="33" t="str">
        <f aca="false">IF(ISERROR(FIND(MID(D4749,9,1),":")),"ERROR","OK")</f>
        <v>ERROR</v>
      </c>
      <c r="R4749" s="33" t="str">
        <f aca="false">IF(OR(LEN(D4749)&lt;&gt;17,ISERROR(FIND(MID(D4749,10,1),"0123456789ABCDEF"))),"ERROR","OK")</f>
        <v>ERROR</v>
      </c>
      <c r="S4749" s="33" t="str">
        <f aca="false">IF(OR(LEN(D4749)&lt;&gt;17,ISERROR(FIND(MID(D4749,11,1),"0123456789ABCDEF"))),"ERROR","OK")</f>
        <v>ERROR</v>
      </c>
      <c r="T4749" s="33" t="str">
        <f aca="false">IF(ISERROR(FIND(MID(D4749,12,1),":")),"ERROR","OK")</f>
        <v>ERROR</v>
      </c>
      <c r="U4749" s="33" t="str">
        <f aca="false">IF(OR(LEN(D4749)&lt;&gt;17,ISERROR(FIND(MID(D4749,13,1),"0123456789ABCDEF"))),"ERROR","OK")</f>
        <v>ERROR</v>
      </c>
      <c r="V4749" s="33" t="str">
        <f aca="false">IF(OR(LEN(D4749)&lt;&gt;17,ISERROR(FIND(MID(D4749,14,1),"0123456789ABCDEF"))),"ERROR","OK")</f>
        <v>ERROR</v>
      </c>
      <c r="W4749" s="33" t="str">
        <f aca="false">IF(ISERROR(FIND(MID(D4749,15,1),":")),"ERROR","OK")</f>
        <v>ERROR</v>
      </c>
      <c r="X4749" s="33" t="str">
        <f aca="false">IF(OR(LEN(D4749)&lt;&gt;17,ISERROR(FIND(MID(D4749,16,1),"0123456789ABCDEF"))),"ERROR","OK")</f>
        <v>ERROR</v>
      </c>
      <c r="Y4749" s="33" t="str">
        <f aca="false">IF(OR(LEN(D4749)&lt;&gt;17,ISERROR(FIND(MID(D4749,17,1),"0123456789ABCDEF"))),"ERROR","OK")</f>
        <v>ERROR</v>
      </c>
    </row>
    <row r="4750" customFormat="false" ht="18" hidden="false" customHeight="true" outlineLevel="0" collapsed="false">
      <c r="B4750" s="41"/>
      <c r="C4750" s="42"/>
      <c r="D4750" s="43"/>
      <c r="E4750" s="44" t="str">
        <f aca="false">IF(LEN(D4750)&lt;&gt;0,(IF(AND(I4750="OK",J4750="OK",K4750="OK",L4750="OK",M4750="OK",N4750="OK",O4750="OK",P4750="OK",Q4750="OK",R4750="OK",S4750="OK",T4750="OK",U4750="OK",V4750="OK",W4750="OK",X4750="OK",Y4750="OK"),"OK","ERROR")),"")</f>
        <v/>
      </c>
      <c r="F4750" s="45"/>
      <c r="G4750" s="45"/>
      <c r="I4750" s="33" t="str">
        <f aca="false">IF(OR(LEN(D4750)&lt;&gt;17,ISERROR(FIND(MID(D4750,1,1),"0123456789ABCDEF"))),"ERROR","OK")</f>
        <v>ERROR</v>
      </c>
      <c r="J4750" s="33" t="str">
        <f aca="false">IF(OR(LEN(D4750)&lt;&gt;17,ISERROR(FIND(MID(D4750,2,1),"0123456789ABCDEF"))),"ERROR","OK")</f>
        <v>ERROR</v>
      </c>
      <c r="K4750" s="33" t="str">
        <f aca="false">IF(ISERROR(FIND(MID(D4750,3,1),":")),"ERROR","OK")</f>
        <v>ERROR</v>
      </c>
      <c r="L4750" s="33" t="str">
        <f aca="false">IF(OR(LEN(D4750)&lt;&gt;17,ISERROR(FIND(MID(D4750,4,1),"0123456789ABCDEF"))),"ERROR","OK")</f>
        <v>ERROR</v>
      </c>
      <c r="M4750" s="33" t="str">
        <f aca="false">IF(OR(LEN(D4750)&lt;&gt;17,ISERROR(FIND(MID(D4750,5,1),"0123456789ABCDEF"))),"ERROR","OK")</f>
        <v>ERROR</v>
      </c>
      <c r="N4750" s="33" t="str">
        <f aca="false">IF(ISERROR(FIND(MID(D4750,6,1),":")),"ERROR","OK")</f>
        <v>ERROR</v>
      </c>
      <c r="O4750" s="33" t="str">
        <f aca="false">IF(OR(LEN(D4750)&lt;&gt;17,ISERROR(FIND(MID(D4750,7,1),"0123456789ABCDEF"))),"ERROR","OK")</f>
        <v>ERROR</v>
      </c>
      <c r="P4750" s="33" t="str">
        <f aca="false">IF(OR(LEN(D4750)&lt;&gt;17,ISERROR(FIND(MID(D4750,8,1),"0123456789ABCDEF"))),"ERROR","OK")</f>
        <v>ERROR</v>
      </c>
      <c r="Q4750" s="33" t="str">
        <f aca="false">IF(ISERROR(FIND(MID(D4750,9,1),":")),"ERROR","OK")</f>
        <v>ERROR</v>
      </c>
      <c r="R4750" s="33" t="str">
        <f aca="false">IF(OR(LEN(D4750)&lt;&gt;17,ISERROR(FIND(MID(D4750,10,1),"0123456789ABCDEF"))),"ERROR","OK")</f>
        <v>ERROR</v>
      </c>
      <c r="S4750" s="33" t="str">
        <f aca="false">IF(OR(LEN(D4750)&lt;&gt;17,ISERROR(FIND(MID(D4750,11,1),"0123456789ABCDEF"))),"ERROR","OK")</f>
        <v>ERROR</v>
      </c>
      <c r="T4750" s="33" t="str">
        <f aca="false">IF(ISERROR(FIND(MID(D4750,12,1),":")),"ERROR","OK")</f>
        <v>ERROR</v>
      </c>
      <c r="U4750" s="33" t="str">
        <f aca="false">IF(OR(LEN(D4750)&lt;&gt;17,ISERROR(FIND(MID(D4750,13,1),"0123456789ABCDEF"))),"ERROR","OK")</f>
        <v>ERROR</v>
      </c>
      <c r="V4750" s="33" t="str">
        <f aca="false">IF(OR(LEN(D4750)&lt;&gt;17,ISERROR(FIND(MID(D4750,14,1),"0123456789ABCDEF"))),"ERROR","OK")</f>
        <v>ERROR</v>
      </c>
      <c r="W4750" s="33" t="str">
        <f aca="false">IF(ISERROR(FIND(MID(D4750,15,1),":")),"ERROR","OK")</f>
        <v>ERROR</v>
      </c>
      <c r="X4750" s="33" t="str">
        <f aca="false">IF(OR(LEN(D4750)&lt;&gt;17,ISERROR(FIND(MID(D4750,16,1),"0123456789ABCDEF"))),"ERROR","OK")</f>
        <v>ERROR</v>
      </c>
      <c r="Y4750" s="33" t="str">
        <f aca="false">IF(OR(LEN(D4750)&lt;&gt;17,ISERROR(FIND(MID(D4750,17,1),"0123456789ABCDEF"))),"ERROR","OK")</f>
        <v>ERROR</v>
      </c>
    </row>
    <row r="4751" customFormat="false" ht="18" hidden="false" customHeight="true" outlineLevel="0" collapsed="false">
      <c r="B4751" s="41"/>
      <c r="C4751" s="42"/>
      <c r="D4751" s="43"/>
      <c r="E4751" s="44" t="str">
        <f aca="false">IF(LEN(D4751)&lt;&gt;0,(IF(AND(I4751="OK",J4751="OK",K4751="OK",L4751="OK",M4751="OK",N4751="OK",O4751="OK",P4751="OK",Q4751="OK",R4751="OK",S4751="OK",T4751="OK",U4751="OK",V4751="OK",W4751="OK",X4751="OK",Y4751="OK"),"OK","ERROR")),"")</f>
        <v/>
      </c>
      <c r="F4751" s="45"/>
      <c r="G4751" s="45"/>
      <c r="I4751" s="33" t="str">
        <f aca="false">IF(OR(LEN(D4751)&lt;&gt;17,ISERROR(FIND(MID(D4751,1,1),"0123456789ABCDEF"))),"ERROR","OK")</f>
        <v>ERROR</v>
      </c>
      <c r="J4751" s="33" t="str">
        <f aca="false">IF(OR(LEN(D4751)&lt;&gt;17,ISERROR(FIND(MID(D4751,2,1),"0123456789ABCDEF"))),"ERROR","OK")</f>
        <v>ERROR</v>
      </c>
      <c r="K4751" s="33" t="str">
        <f aca="false">IF(ISERROR(FIND(MID(D4751,3,1),":")),"ERROR","OK")</f>
        <v>ERROR</v>
      </c>
      <c r="L4751" s="33" t="str">
        <f aca="false">IF(OR(LEN(D4751)&lt;&gt;17,ISERROR(FIND(MID(D4751,4,1),"0123456789ABCDEF"))),"ERROR","OK")</f>
        <v>ERROR</v>
      </c>
      <c r="M4751" s="33" t="str">
        <f aca="false">IF(OR(LEN(D4751)&lt;&gt;17,ISERROR(FIND(MID(D4751,5,1),"0123456789ABCDEF"))),"ERROR","OK")</f>
        <v>ERROR</v>
      </c>
      <c r="N4751" s="33" t="str">
        <f aca="false">IF(ISERROR(FIND(MID(D4751,6,1),":")),"ERROR","OK")</f>
        <v>ERROR</v>
      </c>
      <c r="O4751" s="33" t="str">
        <f aca="false">IF(OR(LEN(D4751)&lt;&gt;17,ISERROR(FIND(MID(D4751,7,1),"0123456789ABCDEF"))),"ERROR","OK")</f>
        <v>ERROR</v>
      </c>
      <c r="P4751" s="33" t="str">
        <f aca="false">IF(OR(LEN(D4751)&lt;&gt;17,ISERROR(FIND(MID(D4751,8,1),"0123456789ABCDEF"))),"ERROR","OK")</f>
        <v>ERROR</v>
      </c>
      <c r="Q4751" s="33" t="str">
        <f aca="false">IF(ISERROR(FIND(MID(D4751,9,1),":")),"ERROR","OK")</f>
        <v>ERROR</v>
      </c>
      <c r="R4751" s="33" t="str">
        <f aca="false">IF(OR(LEN(D4751)&lt;&gt;17,ISERROR(FIND(MID(D4751,10,1),"0123456789ABCDEF"))),"ERROR","OK")</f>
        <v>ERROR</v>
      </c>
      <c r="S4751" s="33" t="str">
        <f aca="false">IF(OR(LEN(D4751)&lt;&gt;17,ISERROR(FIND(MID(D4751,11,1),"0123456789ABCDEF"))),"ERROR","OK")</f>
        <v>ERROR</v>
      </c>
      <c r="T4751" s="33" t="str">
        <f aca="false">IF(ISERROR(FIND(MID(D4751,12,1),":")),"ERROR","OK")</f>
        <v>ERROR</v>
      </c>
      <c r="U4751" s="33" t="str">
        <f aca="false">IF(OR(LEN(D4751)&lt;&gt;17,ISERROR(FIND(MID(D4751,13,1),"0123456789ABCDEF"))),"ERROR","OK")</f>
        <v>ERROR</v>
      </c>
      <c r="V4751" s="33" t="str">
        <f aca="false">IF(OR(LEN(D4751)&lt;&gt;17,ISERROR(FIND(MID(D4751,14,1),"0123456789ABCDEF"))),"ERROR","OK")</f>
        <v>ERROR</v>
      </c>
      <c r="W4751" s="33" t="str">
        <f aca="false">IF(ISERROR(FIND(MID(D4751,15,1),":")),"ERROR","OK")</f>
        <v>ERROR</v>
      </c>
      <c r="X4751" s="33" t="str">
        <f aca="false">IF(OR(LEN(D4751)&lt;&gt;17,ISERROR(FIND(MID(D4751,16,1),"0123456789ABCDEF"))),"ERROR","OK")</f>
        <v>ERROR</v>
      </c>
      <c r="Y4751" s="33" t="str">
        <f aca="false">IF(OR(LEN(D4751)&lt;&gt;17,ISERROR(FIND(MID(D4751,17,1),"0123456789ABCDEF"))),"ERROR","OK")</f>
        <v>ERROR</v>
      </c>
    </row>
    <row r="4752" customFormat="false" ht="18" hidden="false" customHeight="true" outlineLevel="0" collapsed="false">
      <c r="B4752" s="41"/>
      <c r="C4752" s="42"/>
      <c r="D4752" s="43"/>
      <c r="E4752" s="44" t="str">
        <f aca="false">IF(LEN(D4752)&lt;&gt;0,(IF(AND(I4752="OK",J4752="OK",K4752="OK",L4752="OK",M4752="OK",N4752="OK",O4752="OK",P4752="OK",Q4752="OK",R4752="OK",S4752="OK",T4752="OK",U4752="OK",V4752="OK",W4752="OK",X4752="OK",Y4752="OK"),"OK","ERROR")),"")</f>
        <v/>
      </c>
      <c r="F4752" s="45"/>
      <c r="G4752" s="45"/>
      <c r="I4752" s="33" t="str">
        <f aca="false">IF(OR(LEN(D4752)&lt;&gt;17,ISERROR(FIND(MID(D4752,1,1),"0123456789ABCDEF"))),"ERROR","OK")</f>
        <v>ERROR</v>
      </c>
      <c r="J4752" s="33" t="str">
        <f aca="false">IF(OR(LEN(D4752)&lt;&gt;17,ISERROR(FIND(MID(D4752,2,1),"0123456789ABCDEF"))),"ERROR","OK")</f>
        <v>ERROR</v>
      </c>
      <c r="K4752" s="33" t="str">
        <f aca="false">IF(ISERROR(FIND(MID(D4752,3,1),":")),"ERROR","OK")</f>
        <v>ERROR</v>
      </c>
      <c r="L4752" s="33" t="str">
        <f aca="false">IF(OR(LEN(D4752)&lt;&gt;17,ISERROR(FIND(MID(D4752,4,1),"0123456789ABCDEF"))),"ERROR","OK")</f>
        <v>ERROR</v>
      </c>
      <c r="M4752" s="33" t="str">
        <f aca="false">IF(OR(LEN(D4752)&lt;&gt;17,ISERROR(FIND(MID(D4752,5,1),"0123456789ABCDEF"))),"ERROR","OK")</f>
        <v>ERROR</v>
      </c>
      <c r="N4752" s="33" t="str">
        <f aca="false">IF(ISERROR(FIND(MID(D4752,6,1),":")),"ERROR","OK")</f>
        <v>ERROR</v>
      </c>
      <c r="O4752" s="33" t="str">
        <f aca="false">IF(OR(LEN(D4752)&lt;&gt;17,ISERROR(FIND(MID(D4752,7,1),"0123456789ABCDEF"))),"ERROR","OK")</f>
        <v>ERROR</v>
      </c>
      <c r="P4752" s="33" t="str">
        <f aca="false">IF(OR(LEN(D4752)&lt;&gt;17,ISERROR(FIND(MID(D4752,8,1),"0123456789ABCDEF"))),"ERROR","OK")</f>
        <v>ERROR</v>
      </c>
      <c r="Q4752" s="33" t="str">
        <f aca="false">IF(ISERROR(FIND(MID(D4752,9,1),":")),"ERROR","OK")</f>
        <v>ERROR</v>
      </c>
      <c r="R4752" s="33" t="str">
        <f aca="false">IF(OR(LEN(D4752)&lt;&gt;17,ISERROR(FIND(MID(D4752,10,1),"0123456789ABCDEF"))),"ERROR","OK")</f>
        <v>ERROR</v>
      </c>
      <c r="S4752" s="33" t="str">
        <f aca="false">IF(OR(LEN(D4752)&lt;&gt;17,ISERROR(FIND(MID(D4752,11,1),"0123456789ABCDEF"))),"ERROR","OK")</f>
        <v>ERROR</v>
      </c>
      <c r="T4752" s="33" t="str">
        <f aca="false">IF(ISERROR(FIND(MID(D4752,12,1),":")),"ERROR","OK")</f>
        <v>ERROR</v>
      </c>
      <c r="U4752" s="33" t="str">
        <f aca="false">IF(OR(LEN(D4752)&lt;&gt;17,ISERROR(FIND(MID(D4752,13,1),"0123456789ABCDEF"))),"ERROR","OK")</f>
        <v>ERROR</v>
      </c>
      <c r="V4752" s="33" t="str">
        <f aca="false">IF(OR(LEN(D4752)&lt;&gt;17,ISERROR(FIND(MID(D4752,14,1),"0123456789ABCDEF"))),"ERROR","OK")</f>
        <v>ERROR</v>
      </c>
      <c r="W4752" s="33" t="str">
        <f aca="false">IF(ISERROR(FIND(MID(D4752,15,1),":")),"ERROR","OK")</f>
        <v>ERROR</v>
      </c>
      <c r="X4752" s="33" t="str">
        <f aca="false">IF(OR(LEN(D4752)&lt;&gt;17,ISERROR(FIND(MID(D4752,16,1),"0123456789ABCDEF"))),"ERROR","OK")</f>
        <v>ERROR</v>
      </c>
      <c r="Y4752" s="33" t="str">
        <f aca="false">IF(OR(LEN(D4752)&lt;&gt;17,ISERROR(FIND(MID(D4752,17,1),"0123456789ABCDEF"))),"ERROR","OK")</f>
        <v>ERROR</v>
      </c>
    </row>
    <row r="4753" customFormat="false" ht="18" hidden="false" customHeight="true" outlineLevel="0" collapsed="false">
      <c r="B4753" s="41"/>
      <c r="C4753" s="42"/>
      <c r="D4753" s="43"/>
      <c r="E4753" s="44" t="str">
        <f aca="false">IF(LEN(D4753)&lt;&gt;0,(IF(AND(I4753="OK",J4753="OK",K4753="OK",L4753="OK",M4753="OK",N4753="OK",O4753="OK",P4753="OK",Q4753="OK",R4753="OK",S4753="OK",T4753="OK",U4753="OK",V4753="OK",W4753="OK",X4753="OK",Y4753="OK"),"OK","ERROR")),"")</f>
        <v/>
      </c>
      <c r="F4753" s="45"/>
      <c r="G4753" s="45"/>
      <c r="I4753" s="33" t="str">
        <f aca="false">IF(OR(LEN(D4753)&lt;&gt;17,ISERROR(FIND(MID(D4753,1,1),"0123456789ABCDEF"))),"ERROR","OK")</f>
        <v>ERROR</v>
      </c>
      <c r="J4753" s="33" t="str">
        <f aca="false">IF(OR(LEN(D4753)&lt;&gt;17,ISERROR(FIND(MID(D4753,2,1),"0123456789ABCDEF"))),"ERROR","OK")</f>
        <v>ERROR</v>
      </c>
      <c r="K4753" s="33" t="str">
        <f aca="false">IF(ISERROR(FIND(MID(D4753,3,1),":")),"ERROR","OK")</f>
        <v>ERROR</v>
      </c>
      <c r="L4753" s="33" t="str">
        <f aca="false">IF(OR(LEN(D4753)&lt;&gt;17,ISERROR(FIND(MID(D4753,4,1),"0123456789ABCDEF"))),"ERROR","OK")</f>
        <v>ERROR</v>
      </c>
      <c r="M4753" s="33" t="str">
        <f aca="false">IF(OR(LEN(D4753)&lt;&gt;17,ISERROR(FIND(MID(D4753,5,1),"0123456789ABCDEF"))),"ERROR","OK")</f>
        <v>ERROR</v>
      </c>
      <c r="N4753" s="33" t="str">
        <f aca="false">IF(ISERROR(FIND(MID(D4753,6,1),":")),"ERROR","OK")</f>
        <v>ERROR</v>
      </c>
      <c r="O4753" s="33" t="str">
        <f aca="false">IF(OR(LEN(D4753)&lt;&gt;17,ISERROR(FIND(MID(D4753,7,1),"0123456789ABCDEF"))),"ERROR","OK")</f>
        <v>ERROR</v>
      </c>
      <c r="P4753" s="33" t="str">
        <f aca="false">IF(OR(LEN(D4753)&lt;&gt;17,ISERROR(FIND(MID(D4753,8,1),"0123456789ABCDEF"))),"ERROR","OK")</f>
        <v>ERROR</v>
      </c>
      <c r="Q4753" s="33" t="str">
        <f aca="false">IF(ISERROR(FIND(MID(D4753,9,1),":")),"ERROR","OK")</f>
        <v>ERROR</v>
      </c>
      <c r="R4753" s="33" t="str">
        <f aca="false">IF(OR(LEN(D4753)&lt;&gt;17,ISERROR(FIND(MID(D4753,10,1),"0123456789ABCDEF"))),"ERROR","OK")</f>
        <v>ERROR</v>
      </c>
      <c r="S4753" s="33" t="str">
        <f aca="false">IF(OR(LEN(D4753)&lt;&gt;17,ISERROR(FIND(MID(D4753,11,1),"0123456789ABCDEF"))),"ERROR","OK")</f>
        <v>ERROR</v>
      </c>
      <c r="T4753" s="33" t="str">
        <f aca="false">IF(ISERROR(FIND(MID(D4753,12,1),":")),"ERROR","OK")</f>
        <v>ERROR</v>
      </c>
      <c r="U4753" s="33" t="str">
        <f aca="false">IF(OR(LEN(D4753)&lt;&gt;17,ISERROR(FIND(MID(D4753,13,1),"0123456789ABCDEF"))),"ERROR","OK")</f>
        <v>ERROR</v>
      </c>
      <c r="V4753" s="33" t="str">
        <f aca="false">IF(OR(LEN(D4753)&lt;&gt;17,ISERROR(FIND(MID(D4753,14,1),"0123456789ABCDEF"))),"ERROR","OK")</f>
        <v>ERROR</v>
      </c>
      <c r="W4753" s="33" t="str">
        <f aca="false">IF(ISERROR(FIND(MID(D4753,15,1),":")),"ERROR","OK")</f>
        <v>ERROR</v>
      </c>
      <c r="X4753" s="33" t="str">
        <f aca="false">IF(OR(LEN(D4753)&lt;&gt;17,ISERROR(FIND(MID(D4753,16,1),"0123456789ABCDEF"))),"ERROR","OK")</f>
        <v>ERROR</v>
      </c>
      <c r="Y4753" s="33" t="str">
        <f aca="false">IF(OR(LEN(D4753)&lt;&gt;17,ISERROR(FIND(MID(D4753,17,1),"0123456789ABCDEF"))),"ERROR","OK")</f>
        <v>ERROR</v>
      </c>
    </row>
    <row r="4754" customFormat="false" ht="18" hidden="false" customHeight="true" outlineLevel="0" collapsed="false">
      <c r="B4754" s="41"/>
      <c r="C4754" s="42"/>
      <c r="D4754" s="43"/>
      <c r="E4754" s="44" t="str">
        <f aca="false">IF(LEN(D4754)&lt;&gt;0,(IF(AND(I4754="OK",J4754="OK",K4754="OK",L4754="OK",M4754="OK",N4754="OK",O4754="OK",P4754="OK",Q4754="OK",R4754="OK",S4754="OK",T4754="OK",U4754="OK",V4754="OK",W4754="OK",X4754="OK",Y4754="OK"),"OK","ERROR")),"")</f>
        <v/>
      </c>
      <c r="F4754" s="45"/>
      <c r="G4754" s="45"/>
      <c r="I4754" s="33" t="str">
        <f aca="false">IF(OR(LEN(D4754)&lt;&gt;17,ISERROR(FIND(MID(D4754,1,1),"0123456789ABCDEF"))),"ERROR","OK")</f>
        <v>ERROR</v>
      </c>
      <c r="J4754" s="33" t="str">
        <f aca="false">IF(OR(LEN(D4754)&lt;&gt;17,ISERROR(FIND(MID(D4754,2,1),"0123456789ABCDEF"))),"ERROR","OK")</f>
        <v>ERROR</v>
      </c>
      <c r="K4754" s="33" t="str">
        <f aca="false">IF(ISERROR(FIND(MID(D4754,3,1),":")),"ERROR","OK")</f>
        <v>ERROR</v>
      </c>
      <c r="L4754" s="33" t="str">
        <f aca="false">IF(OR(LEN(D4754)&lt;&gt;17,ISERROR(FIND(MID(D4754,4,1),"0123456789ABCDEF"))),"ERROR","OK")</f>
        <v>ERROR</v>
      </c>
      <c r="M4754" s="33" t="str">
        <f aca="false">IF(OR(LEN(D4754)&lt;&gt;17,ISERROR(FIND(MID(D4754,5,1),"0123456789ABCDEF"))),"ERROR","OK")</f>
        <v>ERROR</v>
      </c>
      <c r="N4754" s="33" t="str">
        <f aca="false">IF(ISERROR(FIND(MID(D4754,6,1),":")),"ERROR","OK")</f>
        <v>ERROR</v>
      </c>
      <c r="O4754" s="33" t="str">
        <f aca="false">IF(OR(LEN(D4754)&lt;&gt;17,ISERROR(FIND(MID(D4754,7,1),"0123456789ABCDEF"))),"ERROR","OK")</f>
        <v>ERROR</v>
      </c>
      <c r="P4754" s="33" t="str">
        <f aca="false">IF(OR(LEN(D4754)&lt;&gt;17,ISERROR(FIND(MID(D4754,8,1),"0123456789ABCDEF"))),"ERROR","OK")</f>
        <v>ERROR</v>
      </c>
      <c r="Q4754" s="33" t="str">
        <f aca="false">IF(ISERROR(FIND(MID(D4754,9,1),":")),"ERROR","OK")</f>
        <v>ERROR</v>
      </c>
      <c r="R4754" s="33" t="str">
        <f aca="false">IF(OR(LEN(D4754)&lt;&gt;17,ISERROR(FIND(MID(D4754,10,1),"0123456789ABCDEF"))),"ERROR","OK")</f>
        <v>ERROR</v>
      </c>
      <c r="S4754" s="33" t="str">
        <f aca="false">IF(OR(LEN(D4754)&lt;&gt;17,ISERROR(FIND(MID(D4754,11,1),"0123456789ABCDEF"))),"ERROR","OK")</f>
        <v>ERROR</v>
      </c>
      <c r="T4754" s="33" t="str">
        <f aca="false">IF(ISERROR(FIND(MID(D4754,12,1),":")),"ERROR","OK")</f>
        <v>ERROR</v>
      </c>
      <c r="U4754" s="33" t="str">
        <f aca="false">IF(OR(LEN(D4754)&lt;&gt;17,ISERROR(FIND(MID(D4754,13,1),"0123456789ABCDEF"))),"ERROR","OK")</f>
        <v>ERROR</v>
      </c>
      <c r="V4754" s="33" t="str">
        <f aca="false">IF(OR(LEN(D4754)&lt;&gt;17,ISERROR(FIND(MID(D4754,14,1),"0123456789ABCDEF"))),"ERROR","OK")</f>
        <v>ERROR</v>
      </c>
      <c r="W4754" s="33" t="str">
        <f aca="false">IF(ISERROR(FIND(MID(D4754,15,1),":")),"ERROR","OK")</f>
        <v>ERROR</v>
      </c>
      <c r="X4754" s="33" t="str">
        <f aca="false">IF(OR(LEN(D4754)&lt;&gt;17,ISERROR(FIND(MID(D4754,16,1),"0123456789ABCDEF"))),"ERROR","OK")</f>
        <v>ERROR</v>
      </c>
      <c r="Y4754" s="33" t="str">
        <f aca="false">IF(OR(LEN(D4754)&lt;&gt;17,ISERROR(FIND(MID(D4754,17,1),"0123456789ABCDEF"))),"ERROR","OK")</f>
        <v>ERROR</v>
      </c>
    </row>
    <row r="4755" customFormat="false" ht="18" hidden="false" customHeight="true" outlineLevel="0" collapsed="false">
      <c r="B4755" s="41"/>
      <c r="C4755" s="42"/>
      <c r="D4755" s="43"/>
      <c r="E4755" s="44" t="str">
        <f aca="false">IF(LEN(D4755)&lt;&gt;0,(IF(AND(I4755="OK",J4755="OK",K4755="OK",L4755="OK",M4755="OK",N4755="OK",O4755="OK",P4755="OK",Q4755="OK",R4755="OK",S4755="OK",T4755="OK",U4755="OK",V4755="OK",W4755="OK",X4755="OK",Y4755="OK"),"OK","ERROR")),"")</f>
        <v/>
      </c>
      <c r="F4755" s="45"/>
      <c r="G4755" s="45"/>
      <c r="I4755" s="33" t="str">
        <f aca="false">IF(OR(LEN(D4755)&lt;&gt;17,ISERROR(FIND(MID(D4755,1,1),"0123456789ABCDEF"))),"ERROR","OK")</f>
        <v>ERROR</v>
      </c>
      <c r="J4755" s="33" t="str">
        <f aca="false">IF(OR(LEN(D4755)&lt;&gt;17,ISERROR(FIND(MID(D4755,2,1),"0123456789ABCDEF"))),"ERROR","OK")</f>
        <v>ERROR</v>
      </c>
      <c r="K4755" s="33" t="str">
        <f aca="false">IF(ISERROR(FIND(MID(D4755,3,1),":")),"ERROR","OK")</f>
        <v>ERROR</v>
      </c>
      <c r="L4755" s="33" t="str">
        <f aca="false">IF(OR(LEN(D4755)&lt;&gt;17,ISERROR(FIND(MID(D4755,4,1),"0123456789ABCDEF"))),"ERROR","OK")</f>
        <v>ERROR</v>
      </c>
      <c r="M4755" s="33" t="str">
        <f aca="false">IF(OR(LEN(D4755)&lt;&gt;17,ISERROR(FIND(MID(D4755,5,1),"0123456789ABCDEF"))),"ERROR","OK")</f>
        <v>ERROR</v>
      </c>
      <c r="N4755" s="33" t="str">
        <f aca="false">IF(ISERROR(FIND(MID(D4755,6,1),":")),"ERROR","OK")</f>
        <v>ERROR</v>
      </c>
      <c r="O4755" s="33" t="str">
        <f aca="false">IF(OR(LEN(D4755)&lt;&gt;17,ISERROR(FIND(MID(D4755,7,1),"0123456789ABCDEF"))),"ERROR","OK")</f>
        <v>ERROR</v>
      </c>
      <c r="P4755" s="33" t="str">
        <f aca="false">IF(OR(LEN(D4755)&lt;&gt;17,ISERROR(FIND(MID(D4755,8,1),"0123456789ABCDEF"))),"ERROR","OK")</f>
        <v>ERROR</v>
      </c>
      <c r="Q4755" s="33" t="str">
        <f aca="false">IF(ISERROR(FIND(MID(D4755,9,1),":")),"ERROR","OK")</f>
        <v>ERROR</v>
      </c>
      <c r="R4755" s="33" t="str">
        <f aca="false">IF(OR(LEN(D4755)&lt;&gt;17,ISERROR(FIND(MID(D4755,10,1),"0123456789ABCDEF"))),"ERROR","OK")</f>
        <v>ERROR</v>
      </c>
      <c r="S4755" s="33" t="str">
        <f aca="false">IF(OR(LEN(D4755)&lt;&gt;17,ISERROR(FIND(MID(D4755,11,1),"0123456789ABCDEF"))),"ERROR","OK")</f>
        <v>ERROR</v>
      </c>
      <c r="T4755" s="33" t="str">
        <f aca="false">IF(ISERROR(FIND(MID(D4755,12,1),":")),"ERROR","OK")</f>
        <v>ERROR</v>
      </c>
      <c r="U4755" s="33" t="str">
        <f aca="false">IF(OR(LEN(D4755)&lt;&gt;17,ISERROR(FIND(MID(D4755,13,1),"0123456789ABCDEF"))),"ERROR","OK")</f>
        <v>ERROR</v>
      </c>
      <c r="V4755" s="33" t="str">
        <f aca="false">IF(OR(LEN(D4755)&lt;&gt;17,ISERROR(FIND(MID(D4755,14,1),"0123456789ABCDEF"))),"ERROR","OK")</f>
        <v>ERROR</v>
      </c>
      <c r="W4755" s="33" t="str">
        <f aca="false">IF(ISERROR(FIND(MID(D4755,15,1),":")),"ERROR","OK")</f>
        <v>ERROR</v>
      </c>
      <c r="X4755" s="33" t="str">
        <f aca="false">IF(OR(LEN(D4755)&lt;&gt;17,ISERROR(FIND(MID(D4755,16,1),"0123456789ABCDEF"))),"ERROR","OK")</f>
        <v>ERROR</v>
      </c>
      <c r="Y4755" s="33" t="str">
        <f aca="false">IF(OR(LEN(D4755)&lt;&gt;17,ISERROR(FIND(MID(D4755,17,1),"0123456789ABCDEF"))),"ERROR","OK")</f>
        <v>ERROR</v>
      </c>
    </row>
    <row r="4756" customFormat="false" ht="18" hidden="false" customHeight="true" outlineLevel="0" collapsed="false">
      <c r="B4756" s="41"/>
      <c r="C4756" s="42"/>
      <c r="D4756" s="43"/>
      <c r="E4756" s="44" t="str">
        <f aca="false">IF(LEN(D4756)&lt;&gt;0,(IF(AND(I4756="OK",J4756="OK",K4756="OK",L4756="OK",M4756="OK",N4756="OK",O4756="OK",P4756="OK",Q4756="OK",R4756="OK",S4756="OK",T4756="OK",U4756="OK",V4756="OK",W4756="OK",X4756="OK",Y4756="OK"),"OK","ERROR")),"")</f>
        <v/>
      </c>
      <c r="F4756" s="45"/>
      <c r="G4756" s="45"/>
      <c r="I4756" s="33" t="str">
        <f aca="false">IF(OR(LEN(D4756)&lt;&gt;17,ISERROR(FIND(MID(D4756,1,1),"0123456789ABCDEF"))),"ERROR","OK")</f>
        <v>ERROR</v>
      </c>
      <c r="J4756" s="33" t="str">
        <f aca="false">IF(OR(LEN(D4756)&lt;&gt;17,ISERROR(FIND(MID(D4756,2,1),"0123456789ABCDEF"))),"ERROR","OK")</f>
        <v>ERROR</v>
      </c>
      <c r="K4756" s="33" t="str">
        <f aca="false">IF(ISERROR(FIND(MID(D4756,3,1),":")),"ERROR","OK")</f>
        <v>ERROR</v>
      </c>
      <c r="L4756" s="33" t="str">
        <f aca="false">IF(OR(LEN(D4756)&lt;&gt;17,ISERROR(FIND(MID(D4756,4,1),"0123456789ABCDEF"))),"ERROR","OK")</f>
        <v>ERROR</v>
      </c>
      <c r="M4756" s="33" t="str">
        <f aca="false">IF(OR(LEN(D4756)&lt;&gt;17,ISERROR(FIND(MID(D4756,5,1),"0123456789ABCDEF"))),"ERROR","OK")</f>
        <v>ERROR</v>
      </c>
      <c r="N4756" s="33" t="str">
        <f aca="false">IF(ISERROR(FIND(MID(D4756,6,1),":")),"ERROR","OK")</f>
        <v>ERROR</v>
      </c>
      <c r="O4756" s="33" t="str">
        <f aca="false">IF(OR(LEN(D4756)&lt;&gt;17,ISERROR(FIND(MID(D4756,7,1),"0123456789ABCDEF"))),"ERROR","OK")</f>
        <v>ERROR</v>
      </c>
      <c r="P4756" s="33" t="str">
        <f aca="false">IF(OR(LEN(D4756)&lt;&gt;17,ISERROR(FIND(MID(D4756,8,1),"0123456789ABCDEF"))),"ERROR","OK")</f>
        <v>ERROR</v>
      </c>
      <c r="Q4756" s="33" t="str">
        <f aca="false">IF(ISERROR(FIND(MID(D4756,9,1),":")),"ERROR","OK")</f>
        <v>ERROR</v>
      </c>
      <c r="R4756" s="33" t="str">
        <f aca="false">IF(OR(LEN(D4756)&lt;&gt;17,ISERROR(FIND(MID(D4756,10,1),"0123456789ABCDEF"))),"ERROR","OK")</f>
        <v>ERROR</v>
      </c>
      <c r="S4756" s="33" t="str">
        <f aca="false">IF(OR(LEN(D4756)&lt;&gt;17,ISERROR(FIND(MID(D4756,11,1),"0123456789ABCDEF"))),"ERROR","OK")</f>
        <v>ERROR</v>
      </c>
      <c r="T4756" s="33" t="str">
        <f aca="false">IF(ISERROR(FIND(MID(D4756,12,1),":")),"ERROR","OK")</f>
        <v>ERROR</v>
      </c>
      <c r="U4756" s="33" t="str">
        <f aca="false">IF(OR(LEN(D4756)&lt;&gt;17,ISERROR(FIND(MID(D4756,13,1),"0123456789ABCDEF"))),"ERROR","OK")</f>
        <v>ERROR</v>
      </c>
      <c r="V4756" s="33" t="str">
        <f aca="false">IF(OR(LEN(D4756)&lt;&gt;17,ISERROR(FIND(MID(D4756,14,1),"0123456789ABCDEF"))),"ERROR","OK")</f>
        <v>ERROR</v>
      </c>
      <c r="W4756" s="33" t="str">
        <f aca="false">IF(ISERROR(FIND(MID(D4756,15,1),":")),"ERROR","OK")</f>
        <v>ERROR</v>
      </c>
      <c r="X4756" s="33" t="str">
        <f aca="false">IF(OR(LEN(D4756)&lt;&gt;17,ISERROR(FIND(MID(D4756,16,1),"0123456789ABCDEF"))),"ERROR","OK")</f>
        <v>ERROR</v>
      </c>
      <c r="Y4756" s="33" t="str">
        <f aca="false">IF(OR(LEN(D4756)&lt;&gt;17,ISERROR(FIND(MID(D4756,17,1),"0123456789ABCDEF"))),"ERROR","OK")</f>
        <v>ERROR</v>
      </c>
    </row>
    <row r="4757" customFormat="false" ht="18" hidden="false" customHeight="true" outlineLevel="0" collapsed="false">
      <c r="B4757" s="41"/>
      <c r="C4757" s="42"/>
      <c r="D4757" s="43"/>
      <c r="E4757" s="44" t="str">
        <f aca="false">IF(LEN(D4757)&lt;&gt;0,(IF(AND(I4757="OK",J4757="OK",K4757="OK",L4757="OK",M4757="OK",N4757="OK",O4757="OK",P4757="OK",Q4757="OK",R4757="OK",S4757="OK",T4757="OK",U4757="OK",V4757="OK",W4757="OK",X4757="OK",Y4757="OK"),"OK","ERROR")),"")</f>
        <v/>
      </c>
      <c r="F4757" s="45"/>
      <c r="G4757" s="45"/>
      <c r="I4757" s="33" t="str">
        <f aca="false">IF(OR(LEN(D4757)&lt;&gt;17,ISERROR(FIND(MID(D4757,1,1),"0123456789ABCDEF"))),"ERROR","OK")</f>
        <v>ERROR</v>
      </c>
      <c r="J4757" s="33" t="str">
        <f aca="false">IF(OR(LEN(D4757)&lt;&gt;17,ISERROR(FIND(MID(D4757,2,1),"0123456789ABCDEF"))),"ERROR","OK")</f>
        <v>ERROR</v>
      </c>
      <c r="K4757" s="33" t="str">
        <f aca="false">IF(ISERROR(FIND(MID(D4757,3,1),":")),"ERROR","OK")</f>
        <v>ERROR</v>
      </c>
      <c r="L4757" s="33" t="str">
        <f aca="false">IF(OR(LEN(D4757)&lt;&gt;17,ISERROR(FIND(MID(D4757,4,1),"0123456789ABCDEF"))),"ERROR","OK")</f>
        <v>ERROR</v>
      </c>
      <c r="M4757" s="33" t="str">
        <f aca="false">IF(OR(LEN(D4757)&lt;&gt;17,ISERROR(FIND(MID(D4757,5,1),"0123456789ABCDEF"))),"ERROR","OK")</f>
        <v>ERROR</v>
      </c>
      <c r="N4757" s="33" t="str">
        <f aca="false">IF(ISERROR(FIND(MID(D4757,6,1),":")),"ERROR","OK")</f>
        <v>ERROR</v>
      </c>
      <c r="O4757" s="33" t="str">
        <f aca="false">IF(OR(LEN(D4757)&lt;&gt;17,ISERROR(FIND(MID(D4757,7,1),"0123456789ABCDEF"))),"ERROR","OK")</f>
        <v>ERROR</v>
      </c>
      <c r="P4757" s="33" t="str">
        <f aca="false">IF(OR(LEN(D4757)&lt;&gt;17,ISERROR(FIND(MID(D4757,8,1),"0123456789ABCDEF"))),"ERROR","OK")</f>
        <v>ERROR</v>
      </c>
      <c r="Q4757" s="33" t="str">
        <f aca="false">IF(ISERROR(FIND(MID(D4757,9,1),":")),"ERROR","OK")</f>
        <v>ERROR</v>
      </c>
      <c r="R4757" s="33" t="str">
        <f aca="false">IF(OR(LEN(D4757)&lt;&gt;17,ISERROR(FIND(MID(D4757,10,1),"0123456789ABCDEF"))),"ERROR","OK")</f>
        <v>ERROR</v>
      </c>
      <c r="S4757" s="33" t="str">
        <f aca="false">IF(OR(LEN(D4757)&lt;&gt;17,ISERROR(FIND(MID(D4757,11,1),"0123456789ABCDEF"))),"ERROR","OK")</f>
        <v>ERROR</v>
      </c>
      <c r="T4757" s="33" t="str">
        <f aca="false">IF(ISERROR(FIND(MID(D4757,12,1),":")),"ERROR","OK")</f>
        <v>ERROR</v>
      </c>
      <c r="U4757" s="33" t="str">
        <f aca="false">IF(OR(LEN(D4757)&lt;&gt;17,ISERROR(FIND(MID(D4757,13,1),"0123456789ABCDEF"))),"ERROR","OK")</f>
        <v>ERROR</v>
      </c>
      <c r="V4757" s="33" t="str">
        <f aca="false">IF(OR(LEN(D4757)&lt;&gt;17,ISERROR(FIND(MID(D4757,14,1),"0123456789ABCDEF"))),"ERROR","OK")</f>
        <v>ERROR</v>
      </c>
      <c r="W4757" s="33" t="str">
        <f aca="false">IF(ISERROR(FIND(MID(D4757,15,1),":")),"ERROR","OK")</f>
        <v>ERROR</v>
      </c>
      <c r="X4757" s="33" t="str">
        <f aca="false">IF(OR(LEN(D4757)&lt;&gt;17,ISERROR(FIND(MID(D4757,16,1),"0123456789ABCDEF"))),"ERROR","OK")</f>
        <v>ERROR</v>
      </c>
      <c r="Y4757" s="33" t="str">
        <f aca="false">IF(OR(LEN(D4757)&lt;&gt;17,ISERROR(FIND(MID(D4757,17,1),"0123456789ABCDEF"))),"ERROR","OK")</f>
        <v>ERROR</v>
      </c>
    </row>
    <row r="4758" customFormat="false" ht="18" hidden="false" customHeight="true" outlineLevel="0" collapsed="false">
      <c r="B4758" s="41"/>
      <c r="C4758" s="42"/>
      <c r="D4758" s="43"/>
      <c r="E4758" s="44" t="str">
        <f aca="false">IF(LEN(D4758)&lt;&gt;0,(IF(AND(I4758="OK",J4758="OK",K4758="OK",L4758="OK",M4758="OK",N4758="OK",O4758="OK",P4758="OK",Q4758="OK",R4758="OK",S4758="OK",T4758="OK",U4758="OK",V4758="OK",W4758="OK",X4758="OK",Y4758="OK"),"OK","ERROR")),"")</f>
        <v/>
      </c>
      <c r="F4758" s="45"/>
      <c r="G4758" s="45"/>
      <c r="I4758" s="33" t="str">
        <f aca="false">IF(OR(LEN(D4758)&lt;&gt;17,ISERROR(FIND(MID(D4758,1,1),"0123456789ABCDEF"))),"ERROR","OK")</f>
        <v>ERROR</v>
      </c>
      <c r="J4758" s="33" t="str">
        <f aca="false">IF(OR(LEN(D4758)&lt;&gt;17,ISERROR(FIND(MID(D4758,2,1),"0123456789ABCDEF"))),"ERROR","OK")</f>
        <v>ERROR</v>
      </c>
      <c r="K4758" s="33" t="str">
        <f aca="false">IF(ISERROR(FIND(MID(D4758,3,1),":")),"ERROR","OK")</f>
        <v>ERROR</v>
      </c>
      <c r="L4758" s="33" t="str">
        <f aca="false">IF(OR(LEN(D4758)&lt;&gt;17,ISERROR(FIND(MID(D4758,4,1),"0123456789ABCDEF"))),"ERROR","OK")</f>
        <v>ERROR</v>
      </c>
      <c r="M4758" s="33" t="str">
        <f aca="false">IF(OR(LEN(D4758)&lt;&gt;17,ISERROR(FIND(MID(D4758,5,1),"0123456789ABCDEF"))),"ERROR","OK")</f>
        <v>ERROR</v>
      </c>
      <c r="N4758" s="33" t="str">
        <f aca="false">IF(ISERROR(FIND(MID(D4758,6,1),":")),"ERROR","OK")</f>
        <v>ERROR</v>
      </c>
      <c r="O4758" s="33" t="str">
        <f aca="false">IF(OR(LEN(D4758)&lt;&gt;17,ISERROR(FIND(MID(D4758,7,1),"0123456789ABCDEF"))),"ERROR","OK")</f>
        <v>ERROR</v>
      </c>
      <c r="P4758" s="33" t="str">
        <f aca="false">IF(OR(LEN(D4758)&lt;&gt;17,ISERROR(FIND(MID(D4758,8,1),"0123456789ABCDEF"))),"ERROR","OK")</f>
        <v>ERROR</v>
      </c>
      <c r="Q4758" s="33" t="str">
        <f aca="false">IF(ISERROR(FIND(MID(D4758,9,1),":")),"ERROR","OK")</f>
        <v>ERROR</v>
      </c>
      <c r="R4758" s="33" t="str">
        <f aca="false">IF(OR(LEN(D4758)&lt;&gt;17,ISERROR(FIND(MID(D4758,10,1),"0123456789ABCDEF"))),"ERROR","OK")</f>
        <v>ERROR</v>
      </c>
      <c r="S4758" s="33" t="str">
        <f aca="false">IF(OR(LEN(D4758)&lt;&gt;17,ISERROR(FIND(MID(D4758,11,1),"0123456789ABCDEF"))),"ERROR","OK")</f>
        <v>ERROR</v>
      </c>
      <c r="T4758" s="33" t="str">
        <f aca="false">IF(ISERROR(FIND(MID(D4758,12,1),":")),"ERROR","OK")</f>
        <v>ERROR</v>
      </c>
      <c r="U4758" s="33" t="str">
        <f aca="false">IF(OR(LEN(D4758)&lt;&gt;17,ISERROR(FIND(MID(D4758,13,1),"0123456789ABCDEF"))),"ERROR","OK")</f>
        <v>ERROR</v>
      </c>
      <c r="V4758" s="33" t="str">
        <f aca="false">IF(OR(LEN(D4758)&lt;&gt;17,ISERROR(FIND(MID(D4758,14,1),"0123456789ABCDEF"))),"ERROR","OK")</f>
        <v>ERROR</v>
      </c>
      <c r="W4758" s="33" t="str">
        <f aca="false">IF(ISERROR(FIND(MID(D4758,15,1),":")),"ERROR","OK")</f>
        <v>ERROR</v>
      </c>
      <c r="X4758" s="33" t="str">
        <f aca="false">IF(OR(LEN(D4758)&lt;&gt;17,ISERROR(FIND(MID(D4758,16,1),"0123456789ABCDEF"))),"ERROR","OK")</f>
        <v>ERROR</v>
      </c>
      <c r="Y4758" s="33" t="str">
        <f aca="false">IF(OR(LEN(D4758)&lt;&gt;17,ISERROR(FIND(MID(D4758,17,1),"0123456789ABCDEF"))),"ERROR","OK")</f>
        <v>ERROR</v>
      </c>
    </row>
    <row r="4759" customFormat="false" ht="18" hidden="false" customHeight="true" outlineLevel="0" collapsed="false">
      <c r="B4759" s="41"/>
      <c r="C4759" s="42"/>
      <c r="D4759" s="43"/>
      <c r="E4759" s="44" t="str">
        <f aca="false">IF(LEN(D4759)&lt;&gt;0,(IF(AND(I4759="OK",J4759="OK",K4759="OK",L4759="OK",M4759="OK",N4759="OK",O4759="OK",P4759="OK",Q4759="OK",R4759="OK",S4759="OK",T4759="OK",U4759="OK",V4759="OK",W4759="OK",X4759="OK",Y4759="OK"),"OK","ERROR")),"")</f>
        <v/>
      </c>
      <c r="F4759" s="45"/>
      <c r="G4759" s="45"/>
      <c r="I4759" s="33" t="str">
        <f aca="false">IF(OR(LEN(D4759)&lt;&gt;17,ISERROR(FIND(MID(D4759,1,1),"0123456789ABCDEF"))),"ERROR","OK")</f>
        <v>ERROR</v>
      </c>
      <c r="J4759" s="33" t="str">
        <f aca="false">IF(OR(LEN(D4759)&lt;&gt;17,ISERROR(FIND(MID(D4759,2,1),"0123456789ABCDEF"))),"ERROR","OK")</f>
        <v>ERROR</v>
      </c>
      <c r="K4759" s="33" t="str">
        <f aca="false">IF(ISERROR(FIND(MID(D4759,3,1),":")),"ERROR","OK")</f>
        <v>ERROR</v>
      </c>
      <c r="L4759" s="33" t="str">
        <f aca="false">IF(OR(LEN(D4759)&lt;&gt;17,ISERROR(FIND(MID(D4759,4,1),"0123456789ABCDEF"))),"ERROR","OK")</f>
        <v>ERROR</v>
      </c>
      <c r="M4759" s="33" t="str">
        <f aca="false">IF(OR(LEN(D4759)&lt;&gt;17,ISERROR(FIND(MID(D4759,5,1),"0123456789ABCDEF"))),"ERROR","OK")</f>
        <v>ERROR</v>
      </c>
      <c r="N4759" s="33" t="str">
        <f aca="false">IF(ISERROR(FIND(MID(D4759,6,1),":")),"ERROR","OK")</f>
        <v>ERROR</v>
      </c>
      <c r="O4759" s="33" t="str">
        <f aca="false">IF(OR(LEN(D4759)&lt;&gt;17,ISERROR(FIND(MID(D4759,7,1),"0123456789ABCDEF"))),"ERROR","OK")</f>
        <v>ERROR</v>
      </c>
      <c r="P4759" s="33" t="str">
        <f aca="false">IF(OR(LEN(D4759)&lt;&gt;17,ISERROR(FIND(MID(D4759,8,1),"0123456789ABCDEF"))),"ERROR","OK")</f>
        <v>ERROR</v>
      </c>
      <c r="Q4759" s="33" t="str">
        <f aca="false">IF(ISERROR(FIND(MID(D4759,9,1),":")),"ERROR","OK")</f>
        <v>ERROR</v>
      </c>
      <c r="R4759" s="33" t="str">
        <f aca="false">IF(OR(LEN(D4759)&lt;&gt;17,ISERROR(FIND(MID(D4759,10,1),"0123456789ABCDEF"))),"ERROR","OK")</f>
        <v>ERROR</v>
      </c>
      <c r="S4759" s="33" t="str">
        <f aca="false">IF(OR(LEN(D4759)&lt;&gt;17,ISERROR(FIND(MID(D4759,11,1),"0123456789ABCDEF"))),"ERROR","OK")</f>
        <v>ERROR</v>
      </c>
      <c r="T4759" s="33" t="str">
        <f aca="false">IF(ISERROR(FIND(MID(D4759,12,1),":")),"ERROR","OK")</f>
        <v>ERROR</v>
      </c>
      <c r="U4759" s="33" t="str">
        <f aca="false">IF(OR(LEN(D4759)&lt;&gt;17,ISERROR(FIND(MID(D4759,13,1),"0123456789ABCDEF"))),"ERROR","OK")</f>
        <v>ERROR</v>
      </c>
      <c r="V4759" s="33" t="str">
        <f aca="false">IF(OR(LEN(D4759)&lt;&gt;17,ISERROR(FIND(MID(D4759,14,1),"0123456789ABCDEF"))),"ERROR","OK")</f>
        <v>ERROR</v>
      </c>
      <c r="W4759" s="33" t="str">
        <f aca="false">IF(ISERROR(FIND(MID(D4759,15,1),":")),"ERROR","OK")</f>
        <v>ERROR</v>
      </c>
      <c r="X4759" s="33" t="str">
        <f aca="false">IF(OR(LEN(D4759)&lt;&gt;17,ISERROR(FIND(MID(D4759,16,1),"0123456789ABCDEF"))),"ERROR","OK")</f>
        <v>ERROR</v>
      </c>
      <c r="Y4759" s="33" t="str">
        <f aca="false">IF(OR(LEN(D4759)&lt;&gt;17,ISERROR(FIND(MID(D4759,17,1),"0123456789ABCDEF"))),"ERROR","OK")</f>
        <v>ERROR</v>
      </c>
    </row>
    <row r="4760" customFormat="false" ht="18" hidden="false" customHeight="true" outlineLevel="0" collapsed="false">
      <c r="B4760" s="41"/>
      <c r="C4760" s="42"/>
      <c r="D4760" s="43"/>
      <c r="E4760" s="44" t="str">
        <f aca="false">IF(LEN(D4760)&lt;&gt;0,(IF(AND(I4760="OK",J4760="OK",K4760="OK",L4760="OK",M4760="OK",N4760="OK",O4760="OK",P4760="OK",Q4760="OK",R4760="OK",S4760="OK",T4760="OK",U4760="OK",V4760="OK",W4760="OK",X4760="OK",Y4760="OK"),"OK","ERROR")),"")</f>
        <v/>
      </c>
      <c r="F4760" s="45"/>
      <c r="G4760" s="45"/>
      <c r="I4760" s="33" t="str">
        <f aca="false">IF(OR(LEN(D4760)&lt;&gt;17,ISERROR(FIND(MID(D4760,1,1),"0123456789ABCDEF"))),"ERROR","OK")</f>
        <v>ERROR</v>
      </c>
      <c r="J4760" s="33" t="str">
        <f aca="false">IF(OR(LEN(D4760)&lt;&gt;17,ISERROR(FIND(MID(D4760,2,1),"0123456789ABCDEF"))),"ERROR","OK")</f>
        <v>ERROR</v>
      </c>
      <c r="K4760" s="33" t="str">
        <f aca="false">IF(ISERROR(FIND(MID(D4760,3,1),":")),"ERROR","OK")</f>
        <v>ERROR</v>
      </c>
      <c r="L4760" s="33" t="str">
        <f aca="false">IF(OR(LEN(D4760)&lt;&gt;17,ISERROR(FIND(MID(D4760,4,1),"0123456789ABCDEF"))),"ERROR","OK")</f>
        <v>ERROR</v>
      </c>
      <c r="M4760" s="33" t="str">
        <f aca="false">IF(OR(LEN(D4760)&lt;&gt;17,ISERROR(FIND(MID(D4760,5,1),"0123456789ABCDEF"))),"ERROR","OK")</f>
        <v>ERROR</v>
      </c>
      <c r="N4760" s="33" t="str">
        <f aca="false">IF(ISERROR(FIND(MID(D4760,6,1),":")),"ERROR","OK")</f>
        <v>ERROR</v>
      </c>
      <c r="O4760" s="33" t="str">
        <f aca="false">IF(OR(LEN(D4760)&lt;&gt;17,ISERROR(FIND(MID(D4760,7,1),"0123456789ABCDEF"))),"ERROR","OK")</f>
        <v>ERROR</v>
      </c>
      <c r="P4760" s="33" t="str">
        <f aca="false">IF(OR(LEN(D4760)&lt;&gt;17,ISERROR(FIND(MID(D4760,8,1),"0123456789ABCDEF"))),"ERROR","OK")</f>
        <v>ERROR</v>
      </c>
      <c r="Q4760" s="33" t="str">
        <f aca="false">IF(ISERROR(FIND(MID(D4760,9,1),":")),"ERROR","OK")</f>
        <v>ERROR</v>
      </c>
      <c r="R4760" s="33" t="str">
        <f aca="false">IF(OR(LEN(D4760)&lt;&gt;17,ISERROR(FIND(MID(D4760,10,1),"0123456789ABCDEF"))),"ERROR","OK")</f>
        <v>ERROR</v>
      </c>
      <c r="S4760" s="33" t="str">
        <f aca="false">IF(OR(LEN(D4760)&lt;&gt;17,ISERROR(FIND(MID(D4760,11,1),"0123456789ABCDEF"))),"ERROR","OK")</f>
        <v>ERROR</v>
      </c>
      <c r="T4760" s="33" t="str">
        <f aca="false">IF(ISERROR(FIND(MID(D4760,12,1),":")),"ERROR","OK")</f>
        <v>ERROR</v>
      </c>
      <c r="U4760" s="33" t="str">
        <f aca="false">IF(OR(LEN(D4760)&lt;&gt;17,ISERROR(FIND(MID(D4760,13,1),"0123456789ABCDEF"))),"ERROR","OK")</f>
        <v>ERROR</v>
      </c>
      <c r="V4760" s="33" t="str">
        <f aca="false">IF(OR(LEN(D4760)&lt;&gt;17,ISERROR(FIND(MID(D4760,14,1),"0123456789ABCDEF"))),"ERROR","OK")</f>
        <v>ERROR</v>
      </c>
      <c r="W4760" s="33" t="str">
        <f aca="false">IF(ISERROR(FIND(MID(D4760,15,1),":")),"ERROR","OK")</f>
        <v>ERROR</v>
      </c>
      <c r="X4760" s="33" t="str">
        <f aca="false">IF(OR(LEN(D4760)&lt;&gt;17,ISERROR(FIND(MID(D4760,16,1),"0123456789ABCDEF"))),"ERROR","OK")</f>
        <v>ERROR</v>
      </c>
      <c r="Y4760" s="33" t="str">
        <f aca="false">IF(OR(LEN(D4760)&lt;&gt;17,ISERROR(FIND(MID(D4760,17,1),"0123456789ABCDEF"))),"ERROR","OK")</f>
        <v>ERROR</v>
      </c>
    </row>
    <row r="4761" customFormat="false" ht="18" hidden="false" customHeight="true" outlineLevel="0" collapsed="false">
      <c r="B4761" s="41"/>
      <c r="C4761" s="42"/>
      <c r="D4761" s="43"/>
      <c r="E4761" s="44" t="str">
        <f aca="false">IF(LEN(D4761)&lt;&gt;0,(IF(AND(I4761="OK",J4761="OK",K4761="OK",L4761="OK",M4761="OK",N4761="OK",O4761="OK",P4761="OK",Q4761="OK",R4761="OK",S4761="OK",T4761="OK",U4761="OK",V4761="OK",W4761="OK",X4761="OK",Y4761="OK"),"OK","ERROR")),"")</f>
        <v/>
      </c>
      <c r="F4761" s="45"/>
      <c r="G4761" s="45"/>
      <c r="I4761" s="33" t="str">
        <f aca="false">IF(OR(LEN(D4761)&lt;&gt;17,ISERROR(FIND(MID(D4761,1,1),"0123456789ABCDEF"))),"ERROR","OK")</f>
        <v>ERROR</v>
      </c>
      <c r="J4761" s="33" t="str">
        <f aca="false">IF(OR(LEN(D4761)&lt;&gt;17,ISERROR(FIND(MID(D4761,2,1),"0123456789ABCDEF"))),"ERROR","OK")</f>
        <v>ERROR</v>
      </c>
      <c r="K4761" s="33" t="str">
        <f aca="false">IF(ISERROR(FIND(MID(D4761,3,1),":")),"ERROR","OK")</f>
        <v>ERROR</v>
      </c>
      <c r="L4761" s="33" t="str">
        <f aca="false">IF(OR(LEN(D4761)&lt;&gt;17,ISERROR(FIND(MID(D4761,4,1),"0123456789ABCDEF"))),"ERROR","OK")</f>
        <v>ERROR</v>
      </c>
      <c r="M4761" s="33" t="str">
        <f aca="false">IF(OR(LEN(D4761)&lt;&gt;17,ISERROR(FIND(MID(D4761,5,1),"0123456789ABCDEF"))),"ERROR","OK")</f>
        <v>ERROR</v>
      </c>
      <c r="N4761" s="33" t="str">
        <f aca="false">IF(ISERROR(FIND(MID(D4761,6,1),":")),"ERROR","OK")</f>
        <v>ERROR</v>
      </c>
      <c r="O4761" s="33" t="str">
        <f aca="false">IF(OR(LEN(D4761)&lt;&gt;17,ISERROR(FIND(MID(D4761,7,1),"0123456789ABCDEF"))),"ERROR","OK")</f>
        <v>ERROR</v>
      </c>
      <c r="P4761" s="33" t="str">
        <f aca="false">IF(OR(LEN(D4761)&lt;&gt;17,ISERROR(FIND(MID(D4761,8,1),"0123456789ABCDEF"))),"ERROR","OK")</f>
        <v>ERROR</v>
      </c>
      <c r="Q4761" s="33" t="str">
        <f aca="false">IF(ISERROR(FIND(MID(D4761,9,1),":")),"ERROR","OK")</f>
        <v>ERROR</v>
      </c>
      <c r="R4761" s="33" t="str">
        <f aca="false">IF(OR(LEN(D4761)&lt;&gt;17,ISERROR(FIND(MID(D4761,10,1),"0123456789ABCDEF"))),"ERROR","OK")</f>
        <v>ERROR</v>
      </c>
      <c r="S4761" s="33" t="str">
        <f aca="false">IF(OR(LEN(D4761)&lt;&gt;17,ISERROR(FIND(MID(D4761,11,1),"0123456789ABCDEF"))),"ERROR","OK")</f>
        <v>ERROR</v>
      </c>
      <c r="T4761" s="33" t="str">
        <f aca="false">IF(ISERROR(FIND(MID(D4761,12,1),":")),"ERROR","OK")</f>
        <v>ERROR</v>
      </c>
      <c r="U4761" s="33" t="str">
        <f aca="false">IF(OR(LEN(D4761)&lt;&gt;17,ISERROR(FIND(MID(D4761,13,1),"0123456789ABCDEF"))),"ERROR","OK")</f>
        <v>ERROR</v>
      </c>
      <c r="V4761" s="33" t="str">
        <f aca="false">IF(OR(LEN(D4761)&lt;&gt;17,ISERROR(FIND(MID(D4761,14,1),"0123456789ABCDEF"))),"ERROR","OK")</f>
        <v>ERROR</v>
      </c>
      <c r="W4761" s="33" t="str">
        <f aca="false">IF(ISERROR(FIND(MID(D4761,15,1),":")),"ERROR","OK")</f>
        <v>ERROR</v>
      </c>
      <c r="X4761" s="33" t="str">
        <f aca="false">IF(OR(LEN(D4761)&lt;&gt;17,ISERROR(FIND(MID(D4761,16,1),"0123456789ABCDEF"))),"ERROR","OK")</f>
        <v>ERROR</v>
      </c>
      <c r="Y4761" s="33" t="str">
        <f aca="false">IF(OR(LEN(D4761)&lt;&gt;17,ISERROR(FIND(MID(D4761,17,1),"0123456789ABCDEF"))),"ERROR","OK")</f>
        <v>ERROR</v>
      </c>
    </row>
    <row r="4762" customFormat="false" ht="18" hidden="false" customHeight="true" outlineLevel="0" collapsed="false">
      <c r="B4762" s="41"/>
      <c r="C4762" s="42"/>
      <c r="D4762" s="43"/>
      <c r="E4762" s="44" t="str">
        <f aca="false">IF(LEN(D4762)&lt;&gt;0,(IF(AND(I4762="OK",J4762="OK",K4762="OK",L4762="OK",M4762="OK",N4762="OK",O4762="OK",P4762="OK",Q4762="OK",R4762="OK",S4762="OK",T4762="OK",U4762="OK",V4762="OK",W4762="OK",X4762="OK",Y4762="OK"),"OK","ERROR")),"")</f>
        <v/>
      </c>
      <c r="F4762" s="45"/>
      <c r="G4762" s="45"/>
      <c r="I4762" s="33" t="str">
        <f aca="false">IF(OR(LEN(D4762)&lt;&gt;17,ISERROR(FIND(MID(D4762,1,1),"0123456789ABCDEF"))),"ERROR","OK")</f>
        <v>ERROR</v>
      </c>
      <c r="J4762" s="33" t="str">
        <f aca="false">IF(OR(LEN(D4762)&lt;&gt;17,ISERROR(FIND(MID(D4762,2,1),"0123456789ABCDEF"))),"ERROR","OK")</f>
        <v>ERROR</v>
      </c>
      <c r="K4762" s="33" t="str">
        <f aca="false">IF(ISERROR(FIND(MID(D4762,3,1),":")),"ERROR","OK")</f>
        <v>ERROR</v>
      </c>
      <c r="L4762" s="33" t="str">
        <f aca="false">IF(OR(LEN(D4762)&lt;&gt;17,ISERROR(FIND(MID(D4762,4,1),"0123456789ABCDEF"))),"ERROR","OK")</f>
        <v>ERROR</v>
      </c>
      <c r="M4762" s="33" t="str">
        <f aca="false">IF(OR(LEN(D4762)&lt;&gt;17,ISERROR(FIND(MID(D4762,5,1),"0123456789ABCDEF"))),"ERROR","OK")</f>
        <v>ERROR</v>
      </c>
      <c r="N4762" s="33" t="str">
        <f aca="false">IF(ISERROR(FIND(MID(D4762,6,1),":")),"ERROR","OK")</f>
        <v>ERROR</v>
      </c>
      <c r="O4762" s="33" t="str">
        <f aca="false">IF(OR(LEN(D4762)&lt;&gt;17,ISERROR(FIND(MID(D4762,7,1),"0123456789ABCDEF"))),"ERROR","OK")</f>
        <v>ERROR</v>
      </c>
      <c r="P4762" s="33" t="str">
        <f aca="false">IF(OR(LEN(D4762)&lt;&gt;17,ISERROR(FIND(MID(D4762,8,1),"0123456789ABCDEF"))),"ERROR","OK")</f>
        <v>ERROR</v>
      </c>
      <c r="Q4762" s="33" t="str">
        <f aca="false">IF(ISERROR(FIND(MID(D4762,9,1),":")),"ERROR","OK")</f>
        <v>ERROR</v>
      </c>
      <c r="R4762" s="33" t="str">
        <f aca="false">IF(OR(LEN(D4762)&lt;&gt;17,ISERROR(FIND(MID(D4762,10,1),"0123456789ABCDEF"))),"ERROR","OK")</f>
        <v>ERROR</v>
      </c>
      <c r="S4762" s="33" t="str">
        <f aca="false">IF(OR(LEN(D4762)&lt;&gt;17,ISERROR(FIND(MID(D4762,11,1),"0123456789ABCDEF"))),"ERROR","OK")</f>
        <v>ERROR</v>
      </c>
      <c r="T4762" s="33" t="str">
        <f aca="false">IF(ISERROR(FIND(MID(D4762,12,1),":")),"ERROR","OK")</f>
        <v>ERROR</v>
      </c>
      <c r="U4762" s="33" t="str">
        <f aca="false">IF(OR(LEN(D4762)&lt;&gt;17,ISERROR(FIND(MID(D4762,13,1),"0123456789ABCDEF"))),"ERROR","OK")</f>
        <v>ERROR</v>
      </c>
      <c r="V4762" s="33" t="str">
        <f aca="false">IF(OR(LEN(D4762)&lt;&gt;17,ISERROR(FIND(MID(D4762,14,1),"0123456789ABCDEF"))),"ERROR","OK")</f>
        <v>ERROR</v>
      </c>
      <c r="W4762" s="33" t="str">
        <f aca="false">IF(ISERROR(FIND(MID(D4762,15,1),":")),"ERROR","OK")</f>
        <v>ERROR</v>
      </c>
      <c r="X4762" s="33" t="str">
        <f aca="false">IF(OR(LEN(D4762)&lt;&gt;17,ISERROR(FIND(MID(D4762,16,1),"0123456789ABCDEF"))),"ERROR","OK")</f>
        <v>ERROR</v>
      </c>
      <c r="Y4762" s="33" t="str">
        <f aca="false">IF(OR(LEN(D4762)&lt;&gt;17,ISERROR(FIND(MID(D4762,17,1),"0123456789ABCDEF"))),"ERROR","OK")</f>
        <v>ERROR</v>
      </c>
    </row>
    <row r="4763" customFormat="false" ht="18" hidden="false" customHeight="true" outlineLevel="0" collapsed="false">
      <c r="B4763" s="41"/>
      <c r="C4763" s="42"/>
      <c r="D4763" s="43"/>
      <c r="E4763" s="44" t="str">
        <f aca="false">IF(LEN(D4763)&lt;&gt;0,(IF(AND(I4763="OK",J4763="OK",K4763="OK",L4763="OK",M4763="OK",N4763="OK",O4763="OK",P4763="OK",Q4763="OK",R4763="OK",S4763="OK",T4763="OK",U4763="OK",V4763="OK",W4763="OK",X4763="OK",Y4763="OK"),"OK","ERROR")),"")</f>
        <v/>
      </c>
      <c r="F4763" s="45"/>
      <c r="G4763" s="45"/>
      <c r="I4763" s="33" t="str">
        <f aca="false">IF(OR(LEN(D4763)&lt;&gt;17,ISERROR(FIND(MID(D4763,1,1),"0123456789ABCDEF"))),"ERROR","OK")</f>
        <v>ERROR</v>
      </c>
      <c r="J4763" s="33" t="str">
        <f aca="false">IF(OR(LEN(D4763)&lt;&gt;17,ISERROR(FIND(MID(D4763,2,1),"0123456789ABCDEF"))),"ERROR","OK")</f>
        <v>ERROR</v>
      </c>
      <c r="K4763" s="33" t="str">
        <f aca="false">IF(ISERROR(FIND(MID(D4763,3,1),":")),"ERROR","OK")</f>
        <v>ERROR</v>
      </c>
      <c r="L4763" s="33" t="str">
        <f aca="false">IF(OR(LEN(D4763)&lt;&gt;17,ISERROR(FIND(MID(D4763,4,1),"0123456789ABCDEF"))),"ERROR","OK")</f>
        <v>ERROR</v>
      </c>
      <c r="M4763" s="33" t="str">
        <f aca="false">IF(OR(LEN(D4763)&lt;&gt;17,ISERROR(FIND(MID(D4763,5,1),"0123456789ABCDEF"))),"ERROR","OK")</f>
        <v>ERROR</v>
      </c>
      <c r="N4763" s="33" t="str">
        <f aca="false">IF(ISERROR(FIND(MID(D4763,6,1),":")),"ERROR","OK")</f>
        <v>ERROR</v>
      </c>
      <c r="O4763" s="33" t="str">
        <f aca="false">IF(OR(LEN(D4763)&lt;&gt;17,ISERROR(FIND(MID(D4763,7,1),"0123456789ABCDEF"))),"ERROR","OK")</f>
        <v>ERROR</v>
      </c>
      <c r="P4763" s="33" t="str">
        <f aca="false">IF(OR(LEN(D4763)&lt;&gt;17,ISERROR(FIND(MID(D4763,8,1),"0123456789ABCDEF"))),"ERROR","OK")</f>
        <v>ERROR</v>
      </c>
      <c r="Q4763" s="33" t="str">
        <f aca="false">IF(ISERROR(FIND(MID(D4763,9,1),":")),"ERROR","OK")</f>
        <v>ERROR</v>
      </c>
      <c r="R4763" s="33" t="str">
        <f aca="false">IF(OR(LEN(D4763)&lt;&gt;17,ISERROR(FIND(MID(D4763,10,1),"0123456789ABCDEF"))),"ERROR","OK")</f>
        <v>ERROR</v>
      </c>
      <c r="S4763" s="33" t="str">
        <f aca="false">IF(OR(LEN(D4763)&lt;&gt;17,ISERROR(FIND(MID(D4763,11,1),"0123456789ABCDEF"))),"ERROR","OK")</f>
        <v>ERROR</v>
      </c>
      <c r="T4763" s="33" t="str">
        <f aca="false">IF(ISERROR(FIND(MID(D4763,12,1),":")),"ERROR","OK")</f>
        <v>ERROR</v>
      </c>
      <c r="U4763" s="33" t="str">
        <f aca="false">IF(OR(LEN(D4763)&lt;&gt;17,ISERROR(FIND(MID(D4763,13,1),"0123456789ABCDEF"))),"ERROR","OK")</f>
        <v>ERROR</v>
      </c>
      <c r="V4763" s="33" t="str">
        <f aca="false">IF(OR(LEN(D4763)&lt;&gt;17,ISERROR(FIND(MID(D4763,14,1),"0123456789ABCDEF"))),"ERROR","OK")</f>
        <v>ERROR</v>
      </c>
      <c r="W4763" s="33" t="str">
        <f aca="false">IF(ISERROR(FIND(MID(D4763,15,1),":")),"ERROR","OK")</f>
        <v>ERROR</v>
      </c>
      <c r="X4763" s="33" t="str">
        <f aca="false">IF(OR(LEN(D4763)&lt;&gt;17,ISERROR(FIND(MID(D4763,16,1),"0123456789ABCDEF"))),"ERROR","OK")</f>
        <v>ERROR</v>
      </c>
      <c r="Y4763" s="33" t="str">
        <f aca="false">IF(OR(LEN(D4763)&lt;&gt;17,ISERROR(FIND(MID(D4763,17,1),"0123456789ABCDEF"))),"ERROR","OK")</f>
        <v>ERROR</v>
      </c>
    </row>
    <row r="4764" customFormat="false" ht="18" hidden="false" customHeight="true" outlineLevel="0" collapsed="false">
      <c r="B4764" s="41"/>
      <c r="C4764" s="42"/>
      <c r="D4764" s="43"/>
      <c r="E4764" s="44" t="str">
        <f aca="false">IF(LEN(D4764)&lt;&gt;0,(IF(AND(I4764="OK",J4764="OK",K4764="OK",L4764="OK",M4764="OK",N4764="OK",O4764="OK",P4764="OK",Q4764="OK",R4764="OK",S4764="OK",T4764="OK",U4764="OK",V4764="OK",W4764="OK",X4764="OK",Y4764="OK"),"OK","ERROR")),"")</f>
        <v/>
      </c>
      <c r="F4764" s="45"/>
      <c r="G4764" s="45"/>
      <c r="I4764" s="33" t="str">
        <f aca="false">IF(OR(LEN(D4764)&lt;&gt;17,ISERROR(FIND(MID(D4764,1,1),"0123456789ABCDEF"))),"ERROR","OK")</f>
        <v>ERROR</v>
      </c>
      <c r="J4764" s="33" t="str">
        <f aca="false">IF(OR(LEN(D4764)&lt;&gt;17,ISERROR(FIND(MID(D4764,2,1),"0123456789ABCDEF"))),"ERROR","OK")</f>
        <v>ERROR</v>
      </c>
      <c r="K4764" s="33" t="str">
        <f aca="false">IF(ISERROR(FIND(MID(D4764,3,1),":")),"ERROR","OK")</f>
        <v>ERROR</v>
      </c>
      <c r="L4764" s="33" t="str">
        <f aca="false">IF(OR(LEN(D4764)&lt;&gt;17,ISERROR(FIND(MID(D4764,4,1),"0123456789ABCDEF"))),"ERROR","OK")</f>
        <v>ERROR</v>
      </c>
      <c r="M4764" s="33" t="str">
        <f aca="false">IF(OR(LEN(D4764)&lt;&gt;17,ISERROR(FIND(MID(D4764,5,1),"0123456789ABCDEF"))),"ERROR","OK")</f>
        <v>ERROR</v>
      </c>
      <c r="N4764" s="33" t="str">
        <f aca="false">IF(ISERROR(FIND(MID(D4764,6,1),":")),"ERROR","OK")</f>
        <v>ERROR</v>
      </c>
      <c r="O4764" s="33" t="str">
        <f aca="false">IF(OR(LEN(D4764)&lt;&gt;17,ISERROR(FIND(MID(D4764,7,1),"0123456789ABCDEF"))),"ERROR","OK")</f>
        <v>ERROR</v>
      </c>
      <c r="P4764" s="33" t="str">
        <f aca="false">IF(OR(LEN(D4764)&lt;&gt;17,ISERROR(FIND(MID(D4764,8,1),"0123456789ABCDEF"))),"ERROR","OK")</f>
        <v>ERROR</v>
      </c>
      <c r="Q4764" s="33" t="str">
        <f aca="false">IF(ISERROR(FIND(MID(D4764,9,1),":")),"ERROR","OK")</f>
        <v>ERROR</v>
      </c>
      <c r="R4764" s="33" t="str">
        <f aca="false">IF(OR(LEN(D4764)&lt;&gt;17,ISERROR(FIND(MID(D4764,10,1),"0123456789ABCDEF"))),"ERROR","OK")</f>
        <v>ERROR</v>
      </c>
      <c r="S4764" s="33" t="str">
        <f aca="false">IF(OR(LEN(D4764)&lt;&gt;17,ISERROR(FIND(MID(D4764,11,1),"0123456789ABCDEF"))),"ERROR","OK")</f>
        <v>ERROR</v>
      </c>
      <c r="T4764" s="33" t="str">
        <f aca="false">IF(ISERROR(FIND(MID(D4764,12,1),":")),"ERROR","OK")</f>
        <v>ERROR</v>
      </c>
      <c r="U4764" s="33" t="str">
        <f aca="false">IF(OR(LEN(D4764)&lt;&gt;17,ISERROR(FIND(MID(D4764,13,1),"0123456789ABCDEF"))),"ERROR","OK")</f>
        <v>ERROR</v>
      </c>
      <c r="V4764" s="33" t="str">
        <f aca="false">IF(OR(LEN(D4764)&lt;&gt;17,ISERROR(FIND(MID(D4764,14,1),"0123456789ABCDEF"))),"ERROR","OK")</f>
        <v>ERROR</v>
      </c>
      <c r="W4764" s="33" t="str">
        <f aca="false">IF(ISERROR(FIND(MID(D4764,15,1),":")),"ERROR","OK")</f>
        <v>ERROR</v>
      </c>
      <c r="X4764" s="33" t="str">
        <f aca="false">IF(OR(LEN(D4764)&lt;&gt;17,ISERROR(FIND(MID(D4764,16,1),"0123456789ABCDEF"))),"ERROR","OK")</f>
        <v>ERROR</v>
      </c>
      <c r="Y4764" s="33" t="str">
        <f aca="false">IF(OR(LEN(D4764)&lt;&gt;17,ISERROR(FIND(MID(D4764,17,1),"0123456789ABCDEF"))),"ERROR","OK")</f>
        <v>ERROR</v>
      </c>
    </row>
    <row r="4765" customFormat="false" ht="18" hidden="false" customHeight="true" outlineLevel="0" collapsed="false">
      <c r="B4765" s="41"/>
      <c r="C4765" s="42"/>
      <c r="D4765" s="43"/>
      <c r="E4765" s="44" t="str">
        <f aca="false">IF(LEN(D4765)&lt;&gt;0,(IF(AND(I4765="OK",J4765="OK",K4765="OK",L4765="OK",M4765="OK",N4765="OK",O4765="OK",P4765="OK",Q4765="OK",R4765="OK",S4765="OK",T4765="OK",U4765="OK",V4765="OK",W4765="OK",X4765="OK",Y4765="OK"),"OK","ERROR")),"")</f>
        <v/>
      </c>
      <c r="F4765" s="45"/>
      <c r="G4765" s="45"/>
      <c r="I4765" s="33" t="str">
        <f aca="false">IF(OR(LEN(D4765)&lt;&gt;17,ISERROR(FIND(MID(D4765,1,1),"0123456789ABCDEF"))),"ERROR","OK")</f>
        <v>ERROR</v>
      </c>
      <c r="J4765" s="33" t="str">
        <f aca="false">IF(OR(LEN(D4765)&lt;&gt;17,ISERROR(FIND(MID(D4765,2,1),"0123456789ABCDEF"))),"ERROR","OK")</f>
        <v>ERROR</v>
      </c>
      <c r="K4765" s="33" t="str">
        <f aca="false">IF(ISERROR(FIND(MID(D4765,3,1),":")),"ERROR","OK")</f>
        <v>ERROR</v>
      </c>
      <c r="L4765" s="33" t="str">
        <f aca="false">IF(OR(LEN(D4765)&lt;&gt;17,ISERROR(FIND(MID(D4765,4,1),"0123456789ABCDEF"))),"ERROR","OK")</f>
        <v>ERROR</v>
      </c>
      <c r="M4765" s="33" t="str">
        <f aca="false">IF(OR(LEN(D4765)&lt;&gt;17,ISERROR(FIND(MID(D4765,5,1),"0123456789ABCDEF"))),"ERROR","OK")</f>
        <v>ERROR</v>
      </c>
      <c r="N4765" s="33" t="str">
        <f aca="false">IF(ISERROR(FIND(MID(D4765,6,1),":")),"ERROR","OK")</f>
        <v>ERROR</v>
      </c>
      <c r="O4765" s="33" t="str">
        <f aca="false">IF(OR(LEN(D4765)&lt;&gt;17,ISERROR(FIND(MID(D4765,7,1),"0123456789ABCDEF"))),"ERROR","OK")</f>
        <v>ERROR</v>
      </c>
      <c r="P4765" s="33" t="str">
        <f aca="false">IF(OR(LEN(D4765)&lt;&gt;17,ISERROR(FIND(MID(D4765,8,1),"0123456789ABCDEF"))),"ERROR","OK")</f>
        <v>ERROR</v>
      </c>
      <c r="Q4765" s="33" t="str">
        <f aca="false">IF(ISERROR(FIND(MID(D4765,9,1),":")),"ERROR","OK")</f>
        <v>ERROR</v>
      </c>
      <c r="R4765" s="33" t="str">
        <f aca="false">IF(OR(LEN(D4765)&lt;&gt;17,ISERROR(FIND(MID(D4765,10,1),"0123456789ABCDEF"))),"ERROR","OK")</f>
        <v>ERROR</v>
      </c>
      <c r="S4765" s="33" t="str">
        <f aca="false">IF(OR(LEN(D4765)&lt;&gt;17,ISERROR(FIND(MID(D4765,11,1),"0123456789ABCDEF"))),"ERROR","OK")</f>
        <v>ERROR</v>
      </c>
      <c r="T4765" s="33" t="str">
        <f aca="false">IF(ISERROR(FIND(MID(D4765,12,1),":")),"ERROR","OK")</f>
        <v>ERROR</v>
      </c>
      <c r="U4765" s="33" t="str">
        <f aca="false">IF(OR(LEN(D4765)&lt;&gt;17,ISERROR(FIND(MID(D4765,13,1),"0123456789ABCDEF"))),"ERROR","OK")</f>
        <v>ERROR</v>
      </c>
      <c r="V4765" s="33" t="str">
        <f aca="false">IF(OR(LEN(D4765)&lt;&gt;17,ISERROR(FIND(MID(D4765,14,1),"0123456789ABCDEF"))),"ERROR","OK")</f>
        <v>ERROR</v>
      </c>
      <c r="W4765" s="33" t="str">
        <f aca="false">IF(ISERROR(FIND(MID(D4765,15,1),":")),"ERROR","OK")</f>
        <v>ERROR</v>
      </c>
      <c r="X4765" s="33" t="str">
        <f aca="false">IF(OR(LEN(D4765)&lt;&gt;17,ISERROR(FIND(MID(D4765,16,1),"0123456789ABCDEF"))),"ERROR","OK")</f>
        <v>ERROR</v>
      </c>
      <c r="Y4765" s="33" t="str">
        <f aca="false">IF(OR(LEN(D4765)&lt;&gt;17,ISERROR(FIND(MID(D4765,17,1),"0123456789ABCDEF"))),"ERROR","OK")</f>
        <v>ERROR</v>
      </c>
    </row>
    <row r="4766" customFormat="false" ht="18" hidden="false" customHeight="true" outlineLevel="0" collapsed="false">
      <c r="B4766" s="41"/>
      <c r="C4766" s="42"/>
      <c r="D4766" s="43"/>
      <c r="E4766" s="44" t="str">
        <f aca="false">IF(LEN(D4766)&lt;&gt;0,(IF(AND(I4766="OK",J4766="OK",K4766="OK",L4766="OK",M4766="OK",N4766="OK",O4766="OK",P4766="OK",Q4766="OK",R4766="OK",S4766="OK",T4766="OK",U4766="OK",V4766="OK",W4766="OK",X4766="OK",Y4766="OK"),"OK","ERROR")),"")</f>
        <v/>
      </c>
      <c r="F4766" s="45"/>
      <c r="G4766" s="45"/>
      <c r="I4766" s="33" t="str">
        <f aca="false">IF(OR(LEN(D4766)&lt;&gt;17,ISERROR(FIND(MID(D4766,1,1),"0123456789ABCDEF"))),"ERROR","OK")</f>
        <v>ERROR</v>
      </c>
      <c r="J4766" s="33" t="str">
        <f aca="false">IF(OR(LEN(D4766)&lt;&gt;17,ISERROR(FIND(MID(D4766,2,1),"0123456789ABCDEF"))),"ERROR","OK")</f>
        <v>ERROR</v>
      </c>
      <c r="K4766" s="33" t="str">
        <f aca="false">IF(ISERROR(FIND(MID(D4766,3,1),":")),"ERROR","OK")</f>
        <v>ERROR</v>
      </c>
      <c r="L4766" s="33" t="str">
        <f aca="false">IF(OR(LEN(D4766)&lt;&gt;17,ISERROR(FIND(MID(D4766,4,1),"0123456789ABCDEF"))),"ERROR","OK")</f>
        <v>ERROR</v>
      </c>
      <c r="M4766" s="33" t="str">
        <f aca="false">IF(OR(LEN(D4766)&lt;&gt;17,ISERROR(FIND(MID(D4766,5,1),"0123456789ABCDEF"))),"ERROR","OK")</f>
        <v>ERROR</v>
      </c>
      <c r="N4766" s="33" t="str">
        <f aca="false">IF(ISERROR(FIND(MID(D4766,6,1),":")),"ERROR","OK")</f>
        <v>ERROR</v>
      </c>
      <c r="O4766" s="33" t="str">
        <f aca="false">IF(OR(LEN(D4766)&lt;&gt;17,ISERROR(FIND(MID(D4766,7,1),"0123456789ABCDEF"))),"ERROR","OK")</f>
        <v>ERROR</v>
      </c>
      <c r="P4766" s="33" t="str">
        <f aca="false">IF(OR(LEN(D4766)&lt;&gt;17,ISERROR(FIND(MID(D4766,8,1),"0123456789ABCDEF"))),"ERROR","OK")</f>
        <v>ERROR</v>
      </c>
      <c r="Q4766" s="33" t="str">
        <f aca="false">IF(ISERROR(FIND(MID(D4766,9,1),":")),"ERROR","OK")</f>
        <v>ERROR</v>
      </c>
      <c r="R4766" s="33" t="str">
        <f aca="false">IF(OR(LEN(D4766)&lt;&gt;17,ISERROR(FIND(MID(D4766,10,1),"0123456789ABCDEF"))),"ERROR","OK")</f>
        <v>ERROR</v>
      </c>
      <c r="S4766" s="33" t="str">
        <f aca="false">IF(OR(LEN(D4766)&lt;&gt;17,ISERROR(FIND(MID(D4766,11,1),"0123456789ABCDEF"))),"ERROR","OK")</f>
        <v>ERROR</v>
      </c>
      <c r="T4766" s="33" t="str">
        <f aca="false">IF(ISERROR(FIND(MID(D4766,12,1),":")),"ERROR","OK")</f>
        <v>ERROR</v>
      </c>
      <c r="U4766" s="33" t="str">
        <f aca="false">IF(OR(LEN(D4766)&lt;&gt;17,ISERROR(FIND(MID(D4766,13,1),"0123456789ABCDEF"))),"ERROR","OK")</f>
        <v>ERROR</v>
      </c>
      <c r="V4766" s="33" t="str">
        <f aca="false">IF(OR(LEN(D4766)&lt;&gt;17,ISERROR(FIND(MID(D4766,14,1),"0123456789ABCDEF"))),"ERROR","OK")</f>
        <v>ERROR</v>
      </c>
      <c r="W4766" s="33" t="str">
        <f aca="false">IF(ISERROR(FIND(MID(D4766,15,1),":")),"ERROR","OK")</f>
        <v>ERROR</v>
      </c>
      <c r="X4766" s="33" t="str">
        <f aca="false">IF(OR(LEN(D4766)&lt;&gt;17,ISERROR(FIND(MID(D4766,16,1),"0123456789ABCDEF"))),"ERROR","OK")</f>
        <v>ERROR</v>
      </c>
      <c r="Y4766" s="33" t="str">
        <f aca="false">IF(OR(LEN(D4766)&lt;&gt;17,ISERROR(FIND(MID(D4766,17,1),"0123456789ABCDEF"))),"ERROR","OK")</f>
        <v>ERROR</v>
      </c>
    </row>
    <row r="4767" customFormat="false" ht="18" hidden="false" customHeight="true" outlineLevel="0" collapsed="false">
      <c r="B4767" s="41"/>
      <c r="C4767" s="42"/>
      <c r="D4767" s="43"/>
      <c r="E4767" s="44" t="str">
        <f aca="false">IF(LEN(D4767)&lt;&gt;0,(IF(AND(I4767="OK",J4767="OK",K4767="OK",L4767="OK",M4767="OK",N4767="OK",O4767="OK",P4767="OK",Q4767="OK",R4767="OK",S4767="OK",T4767="OK",U4767="OK",V4767="OK",W4767="OK",X4767="OK",Y4767="OK"),"OK","ERROR")),"")</f>
        <v/>
      </c>
      <c r="F4767" s="45"/>
      <c r="G4767" s="45"/>
      <c r="I4767" s="33" t="str">
        <f aca="false">IF(OR(LEN(D4767)&lt;&gt;17,ISERROR(FIND(MID(D4767,1,1),"0123456789ABCDEF"))),"ERROR","OK")</f>
        <v>ERROR</v>
      </c>
      <c r="J4767" s="33" t="str">
        <f aca="false">IF(OR(LEN(D4767)&lt;&gt;17,ISERROR(FIND(MID(D4767,2,1),"0123456789ABCDEF"))),"ERROR","OK")</f>
        <v>ERROR</v>
      </c>
      <c r="K4767" s="33" t="str">
        <f aca="false">IF(ISERROR(FIND(MID(D4767,3,1),":")),"ERROR","OK")</f>
        <v>ERROR</v>
      </c>
      <c r="L4767" s="33" t="str">
        <f aca="false">IF(OR(LEN(D4767)&lt;&gt;17,ISERROR(FIND(MID(D4767,4,1),"0123456789ABCDEF"))),"ERROR","OK")</f>
        <v>ERROR</v>
      </c>
      <c r="M4767" s="33" t="str">
        <f aca="false">IF(OR(LEN(D4767)&lt;&gt;17,ISERROR(FIND(MID(D4767,5,1),"0123456789ABCDEF"))),"ERROR","OK")</f>
        <v>ERROR</v>
      </c>
      <c r="N4767" s="33" t="str">
        <f aca="false">IF(ISERROR(FIND(MID(D4767,6,1),":")),"ERROR","OK")</f>
        <v>ERROR</v>
      </c>
      <c r="O4767" s="33" t="str">
        <f aca="false">IF(OR(LEN(D4767)&lt;&gt;17,ISERROR(FIND(MID(D4767,7,1),"0123456789ABCDEF"))),"ERROR","OK")</f>
        <v>ERROR</v>
      </c>
      <c r="P4767" s="33" t="str">
        <f aca="false">IF(OR(LEN(D4767)&lt;&gt;17,ISERROR(FIND(MID(D4767,8,1),"0123456789ABCDEF"))),"ERROR","OK")</f>
        <v>ERROR</v>
      </c>
      <c r="Q4767" s="33" t="str">
        <f aca="false">IF(ISERROR(FIND(MID(D4767,9,1),":")),"ERROR","OK")</f>
        <v>ERROR</v>
      </c>
      <c r="R4767" s="33" t="str">
        <f aca="false">IF(OR(LEN(D4767)&lt;&gt;17,ISERROR(FIND(MID(D4767,10,1),"0123456789ABCDEF"))),"ERROR","OK")</f>
        <v>ERROR</v>
      </c>
      <c r="S4767" s="33" t="str">
        <f aca="false">IF(OR(LEN(D4767)&lt;&gt;17,ISERROR(FIND(MID(D4767,11,1),"0123456789ABCDEF"))),"ERROR","OK")</f>
        <v>ERROR</v>
      </c>
      <c r="T4767" s="33" t="str">
        <f aca="false">IF(ISERROR(FIND(MID(D4767,12,1),":")),"ERROR","OK")</f>
        <v>ERROR</v>
      </c>
      <c r="U4767" s="33" t="str">
        <f aca="false">IF(OR(LEN(D4767)&lt;&gt;17,ISERROR(FIND(MID(D4767,13,1),"0123456789ABCDEF"))),"ERROR","OK")</f>
        <v>ERROR</v>
      </c>
      <c r="V4767" s="33" t="str">
        <f aca="false">IF(OR(LEN(D4767)&lt;&gt;17,ISERROR(FIND(MID(D4767,14,1),"0123456789ABCDEF"))),"ERROR","OK")</f>
        <v>ERROR</v>
      </c>
      <c r="W4767" s="33" t="str">
        <f aca="false">IF(ISERROR(FIND(MID(D4767,15,1),":")),"ERROR","OK")</f>
        <v>ERROR</v>
      </c>
      <c r="X4767" s="33" t="str">
        <f aca="false">IF(OR(LEN(D4767)&lt;&gt;17,ISERROR(FIND(MID(D4767,16,1),"0123456789ABCDEF"))),"ERROR","OK")</f>
        <v>ERROR</v>
      </c>
      <c r="Y4767" s="33" t="str">
        <f aca="false">IF(OR(LEN(D4767)&lt;&gt;17,ISERROR(FIND(MID(D4767,17,1),"0123456789ABCDEF"))),"ERROR","OK")</f>
        <v>ERROR</v>
      </c>
    </row>
    <row r="4768" customFormat="false" ht="18" hidden="false" customHeight="true" outlineLevel="0" collapsed="false">
      <c r="B4768" s="41"/>
      <c r="C4768" s="42"/>
      <c r="D4768" s="43"/>
      <c r="E4768" s="44" t="str">
        <f aca="false">IF(LEN(D4768)&lt;&gt;0,(IF(AND(I4768="OK",J4768="OK",K4768="OK",L4768="OK",M4768="OK",N4768="OK",O4768="OK",P4768="OK",Q4768="OK",R4768="OK",S4768="OK",T4768="OK",U4768="OK",V4768="OK",W4768="OK",X4768="OK",Y4768="OK"),"OK","ERROR")),"")</f>
        <v/>
      </c>
      <c r="F4768" s="45"/>
      <c r="G4768" s="45"/>
      <c r="I4768" s="33" t="str">
        <f aca="false">IF(OR(LEN(D4768)&lt;&gt;17,ISERROR(FIND(MID(D4768,1,1),"0123456789ABCDEF"))),"ERROR","OK")</f>
        <v>ERROR</v>
      </c>
      <c r="J4768" s="33" t="str">
        <f aca="false">IF(OR(LEN(D4768)&lt;&gt;17,ISERROR(FIND(MID(D4768,2,1),"0123456789ABCDEF"))),"ERROR","OK")</f>
        <v>ERROR</v>
      </c>
      <c r="K4768" s="33" t="str">
        <f aca="false">IF(ISERROR(FIND(MID(D4768,3,1),":")),"ERROR","OK")</f>
        <v>ERROR</v>
      </c>
      <c r="L4768" s="33" t="str">
        <f aca="false">IF(OR(LEN(D4768)&lt;&gt;17,ISERROR(FIND(MID(D4768,4,1),"0123456789ABCDEF"))),"ERROR","OK")</f>
        <v>ERROR</v>
      </c>
      <c r="M4768" s="33" t="str">
        <f aca="false">IF(OR(LEN(D4768)&lt;&gt;17,ISERROR(FIND(MID(D4768,5,1),"0123456789ABCDEF"))),"ERROR","OK")</f>
        <v>ERROR</v>
      </c>
      <c r="N4768" s="33" t="str">
        <f aca="false">IF(ISERROR(FIND(MID(D4768,6,1),":")),"ERROR","OK")</f>
        <v>ERROR</v>
      </c>
      <c r="O4768" s="33" t="str">
        <f aca="false">IF(OR(LEN(D4768)&lt;&gt;17,ISERROR(FIND(MID(D4768,7,1),"0123456789ABCDEF"))),"ERROR","OK")</f>
        <v>ERROR</v>
      </c>
      <c r="P4768" s="33" t="str">
        <f aca="false">IF(OR(LEN(D4768)&lt;&gt;17,ISERROR(FIND(MID(D4768,8,1),"0123456789ABCDEF"))),"ERROR","OK")</f>
        <v>ERROR</v>
      </c>
      <c r="Q4768" s="33" t="str">
        <f aca="false">IF(ISERROR(FIND(MID(D4768,9,1),":")),"ERROR","OK")</f>
        <v>ERROR</v>
      </c>
      <c r="R4768" s="33" t="str">
        <f aca="false">IF(OR(LEN(D4768)&lt;&gt;17,ISERROR(FIND(MID(D4768,10,1),"0123456789ABCDEF"))),"ERROR","OK")</f>
        <v>ERROR</v>
      </c>
      <c r="S4768" s="33" t="str">
        <f aca="false">IF(OR(LEN(D4768)&lt;&gt;17,ISERROR(FIND(MID(D4768,11,1),"0123456789ABCDEF"))),"ERROR","OK")</f>
        <v>ERROR</v>
      </c>
      <c r="T4768" s="33" t="str">
        <f aca="false">IF(ISERROR(FIND(MID(D4768,12,1),":")),"ERROR","OK")</f>
        <v>ERROR</v>
      </c>
      <c r="U4768" s="33" t="str">
        <f aca="false">IF(OR(LEN(D4768)&lt;&gt;17,ISERROR(FIND(MID(D4768,13,1),"0123456789ABCDEF"))),"ERROR","OK")</f>
        <v>ERROR</v>
      </c>
      <c r="V4768" s="33" t="str">
        <f aca="false">IF(OR(LEN(D4768)&lt;&gt;17,ISERROR(FIND(MID(D4768,14,1),"0123456789ABCDEF"))),"ERROR","OK")</f>
        <v>ERROR</v>
      </c>
      <c r="W4768" s="33" t="str">
        <f aca="false">IF(ISERROR(FIND(MID(D4768,15,1),":")),"ERROR","OK")</f>
        <v>ERROR</v>
      </c>
      <c r="X4768" s="33" t="str">
        <f aca="false">IF(OR(LEN(D4768)&lt;&gt;17,ISERROR(FIND(MID(D4768,16,1),"0123456789ABCDEF"))),"ERROR","OK")</f>
        <v>ERROR</v>
      </c>
      <c r="Y4768" s="33" t="str">
        <f aca="false">IF(OR(LEN(D4768)&lt;&gt;17,ISERROR(FIND(MID(D4768,17,1),"0123456789ABCDEF"))),"ERROR","OK")</f>
        <v>ERROR</v>
      </c>
    </row>
    <row r="4769" customFormat="false" ht="18" hidden="false" customHeight="true" outlineLevel="0" collapsed="false">
      <c r="B4769" s="41"/>
      <c r="C4769" s="42"/>
      <c r="D4769" s="43"/>
      <c r="E4769" s="44" t="str">
        <f aca="false">IF(LEN(D4769)&lt;&gt;0,(IF(AND(I4769="OK",J4769="OK",K4769="OK",L4769="OK",M4769="OK",N4769="OK",O4769="OK",P4769="OK",Q4769="OK",R4769="OK",S4769="OK",T4769="OK",U4769="OK",V4769="OK",W4769="OK",X4769="OK",Y4769="OK"),"OK","ERROR")),"")</f>
        <v/>
      </c>
      <c r="F4769" s="45"/>
      <c r="G4769" s="45"/>
      <c r="I4769" s="33" t="str">
        <f aca="false">IF(OR(LEN(D4769)&lt;&gt;17,ISERROR(FIND(MID(D4769,1,1),"0123456789ABCDEF"))),"ERROR","OK")</f>
        <v>ERROR</v>
      </c>
      <c r="J4769" s="33" t="str">
        <f aca="false">IF(OR(LEN(D4769)&lt;&gt;17,ISERROR(FIND(MID(D4769,2,1),"0123456789ABCDEF"))),"ERROR","OK")</f>
        <v>ERROR</v>
      </c>
      <c r="K4769" s="33" t="str">
        <f aca="false">IF(ISERROR(FIND(MID(D4769,3,1),":")),"ERROR","OK")</f>
        <v>ERROR</v>
      </c>
      <c r="L4769" s="33" t="str">
        <f aca="false">IF(OR(LEN(D4769)&lt;&gt;17,ISERROR(FIND(MID(D4769,4,1),"0123456789ABCDEF"))),"ERROR","OK")</f>
        <v>ERROR</v>
      </c>
      <c r="M4769" s="33" t="str">
        <f aca="false">IF(OR(LEN(D4769)&lt;&gt;17,ISERROR(FIND(MID(D4769,5,1),"0123456789ABCDEF"))),"ERROR","OK")</f>
        <v>ERROR</v>
      </c>
      <c r="N4769" s="33" t="str">
        <f aca="false">IF(ISERROR(FIND(MID(D4769,6,1),":")),"ERROR","OK")</f>
        <v>ERROR</v>
      </c>
      <c r="O4769" s="33" t="str">
        <f aca="false">IF(OR(LEN(D4769)&lt;&gt;17,ISERROR(FIND(MID(D4769,7,1),"0123456789ABCDEF"))),"ERROR","OK")</f>
        <v>ERROR</v>
      </c>
      <c r="P4769" s="33" t="str">
        <f aca="false">IF(OR(LEN(D4769)&lt;&gt;17,ISERROR(FIND(MID(D4769,8,1),"0123456789ABCDEF"))),"ERROR","OK")</f>
        <v>ERROR</v>
      </c>
      <c r="Q4769" s="33" t="str">
        <f aca="false">IF(ISERROR(FIND(MID(D4769,9,1),":")),"ERROR","OK")</f>
        <v>ERROR</v>
      </c>
      <c r="R4769" s="33" t="str">
        <f aca="false">IF(OR(LEN(D4769)&lt;&gt;17,ISERROR(FIND(MID(D4769,10,1),"0123456789ABCDEF"))),"ERROR","OK")</f>
        <v>ERROR</v>
      </c>
      <c r="S4769" s="33" t="str">
        <f aca="false">IF(OR(LEN(D4769)&lt;&gt;17,ISERROR(FIND(MID(D4769,11,1),"0123456789ABCDEF"))),"ERROR","OK")</f>
        <v>ERROR</v>
      </c>
      <c r="T4769" s="33" t="str">
        <f aca="false">IF(ISERROR(FIND(MID(D4769,12,1),":")),"ERROR","OK")</f>
        <v>ERROR</v>
      </c>
      <c r="U4769" s="33" t="str">
        <f aca="false">IF(OR(LEN(D4769)&lt;&gt;17,ISERROR(FIND(MID(D4769,13,1),"0123456789ABCDEF"))),"ERROR","OK")</f>
        <v>ERROR</v>
      </c>
      <c r="V4769" s="33" t="str">
        <f aca="false">IF(OR(LEN(D4769)&lt;&gt;17,ISERROR(FIND(MID(D4769,14,1),"0123456789ABCDEF"))),"ERROR","OK")</f>
        <v>ERROR</v>
      </c>
      <c r="W4769" s="33" t="str">
        <f aca="false">IF(ISERROR(FIND(MID(D4769,15,1),":")),"ERROR","OK")</f>
        <v>ERROR</v>
      </c>
      <c r="X4769" s="33" t="str">
        <f aca="false">IF(OR(LEN(D4769)&lt;&gt;17,ISERROR(FIND(MID(D4769,16,1),"0123456789ABCDEF"))),"ERROR","OK")</f>
        <v>ERROR</v>
      </c>
      <c r="Y4769" s="33" t="str">
        <f aca="false">IF(OR(LEN(D4769)&lt;&gt;17,ISERROR(FIND(MID(D4769,17,1),"0123456789ABCDEF"))),"ERROR","OK")</f>
        <v>ERROR</v>
      </c>
    </row>
    <row r="4770" customFormat="false" ht="18" hidden="false" customHeight="true" outlineLevel="0" collapsed="false">
      <c r="B4770" s="41"/>
      <c r="C4770" s="42"/>
      <c r="D4770" s="43"/>
      <c r="E4770" s="44" t="str">
        <f aca="false">IF(LEN(D4770)&lt;&gt;0,(IF(AND(I4770="OK",J4770="OK",K4770="OK",L4770="OK",M4770="OK",N4770="OK",O4770="OK",P4770="OK",Q4770="OK",R4770="OK",S4770="OK",T4770="OK",U4770="OK",V4770="OK",W4770="OK",X4770="OK",Y4770="OK"),"OK","ERROR")),"")</f>
        <v/>
      </c>
      <c r="F4770" s="45"/>
      <c r="G4770" s="45"/>
      <c r="I4770" s="33" t="str">
        <f aca="false">IF(OR(LEN(D4770)&lt;&gt;17,ISERROR(FIND(MID(D4770,1,1),"0123456789ABCDEF"))),"ERROR","OK")</f>
        <v>ERROR</v>
      </c>
      <c r="J4770" s="33" t="str">
        <f aca="false">IF(OR(LEN(D4770)&lt;&gt;17,ISERROR(FIND(MID(D4770,2,1),"0123456789ABCDEF"))),"ERROR","OK")</f>
        <v>ERROR</v>
      </c>
      <c r="K4770" s="33" t="str">
        <f aca="false">IF(ISERROR(FIND(MID(D4770,3,1),":")),"ERROR","OK")</f>
        <v>ERROR</v>
      </c>
      <c r="L4770" s="33" t="str">
        <f aca="false">IF(OR(LEN(D4770)&lt;&gt;17,ISERROR(FIND(MID(D4770,4,1),"0123456789ABCDEF"))),"ERROR","OK")</f>
        <v>ERROR</v>
      </c>
      <c r="M4770" s="33" t="str">
        <f aca="false">IF(OR(LEN(D4770)&lt;&gt;17,ISERROR(FIND(MID(D4770,5,1),"0123456789ABCDEF"))),"ERROR","OK")</f>
        <v>ERROR</v>
      </c>
      <c r="N4770" s="33" t="str">
        <f aca="false">IF(ISERROR(FIND(MID(D4770,6,1),":")),"ERROR","OK")</f>
        <v>ERROR</v>
      </c>
      <c r="O4770" s="33" t="str">
        <f aca="false">IF(OR(LEN(D4770)&lt;&gt;17,ISERROR(FIND(MID(D4770,7,1),"0123456789ABCDEF"))),"ERROR","OK")</f>
        <v>ERROR</v>
      </c>
      <c r="P4770" s="33" t="str">
        <f aca="false">IF(OR(LEN(D4770)&lt;&gt;17,ISERROR(FIND(MID(D4770,8,1),"0123456789ABCDEF"))),"ERROR","OK")</f>
        <v>ERROR</v>
      </c>
      <c r="Q4770" s="33" t="str">
        <f aca="false">IF(ISERROR(FIND(MID(D4770,9,1),":")),"ERROR","OK")</f>
        <v>ERROR</v>
      </c>
      <c r="R4770" s="33" t="str">
        <f aca="false">IF(OR(LEN(D4770)&lt;&gt;17,ISERROR(FIND(MID(D4770,10,1),"0123456789ABCDEF"))),"ERROR","OK")</f>
        <v>ERROR</v>
      </c>
      <c r="S4770" s="33" t="str">
        <f aca="false">IF(OR(LEN(D4770)&lt;&gt;17,ISERROR(FIND(MID(D4770,11,1),"0123456789ABCDEF"))),"ERROR","OK")</f>
        <v>ERROR</v>
      </c>
      <c r="T4770" s="33" t="str">
        <f aca="false">IF(ISERROR(FIND(MID(D4770,12,1),":")),"ERROR","OK")</f>
        <v>ERROR</v>
      </c>
      <c r="U4770" s="33" t="str">
        <f aca="false">IF(OR(LEN(D4770)&lt;&gt;17,ISERROR(FIND(MID(D4770,13,1),"0123456789ABCDEF"))),"ERROR","OK")</f>
        <v>ERROR</v>
      </c>
      <c r="V4770" s="33" t="str">
        <f aca="false">IF(OR(LEN(D4770)&lt;&gt;17,ISERROR(FIND(MID(D4770,14,1),"0123456789ABCDEF"))),"ERROR","OK")</f>
        <v>ERROR</v>
      </c>
      <c r="W4770" s="33" t="str">
        <f aca="false">IF(ISERROR(FIND(MID(D4770,15,1),":")),"ERROR","OK")</f>
        <v>ERROR</v>
      </c>
      <c r="X4770" s="33" t="str">
        <f aca="false">IF(OR(LEN(D4770)&lt;&gt;17,ISERROR(FIND(MID(D4770,16,1),"0123456789ABCDEF"))),"ERROR","OK")</f>
        <v>ERROR</v>
      </c>
      <c r="Y4770" s="33" t="str">
        <f aca="false">IF(OR(LEN(D4770)&lt;&gt;17,ISERROR(FIND(MID(D4770,17,1),"0123456789ABCDEF"))),"ERROR","OK")</f>
        <v>ERROR</v>
      </c>
    </row>
    <row r="4771" customFormat="false" ht="18" hidden="false" customHeight="true" outlineLevel="0" collapsed="false">
      <c r="B4771" s="41"/>
      <c r="C4771" s="42"/>
      <c r="D4771" s="43"/>
      <c r="E4771" s="44" t="str">
        <f aca="false">IF(LEN(D4771)&lt;&gt;0,(IF(AND(I4771="OK",J4771="OK",K4771="OK",L4771="OK",M4771="OK",N4771="OK",O4771="OK",P4771="OK",Q4771="OK",R4771="OK",S4771="OK",T4771="OK",U4771="OK",V4771="OK",W4771="OK",X4771="OK",Y4771="OK"),"OK","ERROR")),"")</f>
        <v/>
      </c>
      <c r="F4771" s="45"/>
      <c r="G4771" s="45"/>
      <c r="I4771" s="33" t="str">
        <f aca="false">IF(OR(LEN(D4771)&lt;&gt;17,ISERROR(FIND(MID(D4771,1,1),"0123456789ABCDEF"))),"ERROR","OK")</f>
        <v>ERROR</v>
      </c>
      <c r="J4771" s="33" t="str">
        <f aca="false">IF(OR(LEN(D4771)&lt;&gt;17,ISERROR(FIND(MID(D4771,2,1),"0123456789ABCDEF"))),"ERROR","OK")</f>
        <v>ERROR</v>
      </c>
      <c r="K4771" s="33" t="str">
        <f aca="false">IF(ISERROR(FIND(MID(D4771,3,1),":")),"ERROR","OK")</f>
        <v>ERROR</v>
      </c>
      <c r="L4771" s="33" t="str">
        <f aca="false">IF(OR(LEN(D4771)&lt;&gt;17,ISERROR(FIND(MID(D4771,4,1),"0123456789ABCDEF"))),"ERROR","OK")</f>
        <v>ERROR</v>
      </c>
      <c r="M4771" s="33" t="str">
        <f aca="false">IF(OR(LEN(D4771)&lt;&gt;17,ISERROR(FIND(MID(D4771,5,1),"0123456789ABCDEF"))),"ERROR","OK")</f>
        <v>ERROR</v>
      </c>
      <c r="N4771" s="33" t="str">
        <f aca="false">IF(ISERROR(FIND(MID(D4771,6,1),":")),"ERROR","OK")</f>
        <v>ERROR</v>
      </c>
      <c r="O4771" s="33" t="str">
        <f aca="false">IF(OR(LEN(D4771)&lt;&gt;17,ISERROR(FIND(MID(D4771,7,1),"0123456789ABCDEF"))),"ERROR","OK")</f>
        <v>ERROR</v>
      </c>
      <c r="P4771" s="33" t="str">
        <f aca="false">IF(OR(LEN(D4771)&lt;&gt;17,ISERROR(FIND(MID(D4771,8,1),"0123456789ABCDEF"))),"ERROR","OK")</f>
        <v>ERROR</v>
      </c>
      <c r="Q4771" s="33" t="str">
        <f aca="false">IF(ISERROR(FIND(MID(D4771,9,1),":")),"ERROR","OK")</f>
        <v>ERROR</v>
      </c>
      <c r="R4771" s="33" t="str">
        <f aca="false">IF(OR(LEN(D4771)&lt;&gt;17,ISERROR(FIND(MID(D4771,10,1),"0123456789ABCDEF"))),"ERROR","OK")</f>
        <v>ERROR</v>
      </c>
      <c r="S4771" s="33" t="str">
        <f aca="false">IF(OR(LEN(D4771)&lt;&gt;17,ISERROR(FIND(MID(D4771,11,1),"0123456789ABCDEF"))),"ERROR","OK")</f>
        <v>ERROR</v>
      </c>
      <c r="T4771" s="33" t="str">
        <f aca="false">IF(ISERROR(FIND(MID(D4771,12,1),":")),"ERROR","OK")</f>
        <v>ERROR</v>
      </c>
      <c r="U4771" s="33" t="str">
        <f aca="false">IF(OR(LEN(D4771)&lt;&gt;17,ISERROR(FIND(MID(D4771,13,1),"0123456789ABCDEF"))),"ERROR","OK")</f>
        <v>ERROR</v>
      </c>
      <c r="V4771" s="33" t="str">
        <f aca="false">IF(OR(LEN(D4771)&lt;&gt;17,ISERROR(FIND(MID(D4771,14,1),"0123456789ABCDEF"))),"ERROR","OK")</f>
        <v>ERROR</v>
      </c>
      <c r="W4771" s="33" t="str">
        <f aca="false">IF(ISERROR(FIND(MID(D4771,15,1),":")),"ERROR","OK")</f>
        <v>ERROR</v>
      </c>
      <c r="X4771" s="33" t="str">
        <f aca="false">IF(OR(LEN(D4771)&lt;&gt;17,ISERROR(FIND(MID(D4771,16,1),"0123456789ABCDEF"))),"ERROR","OK")</f>
        <v>ERROR</v>
      </c>
      <c r="Y4771" s="33" t="str">
        <f aca="false">IF(OR(LEN(D4771)&lt;&gt;17,ISERROR(FIND(MID(D4771,17,1),"0123456789ABCDEF"))),"ERROR","OK")</f>
        <v>ERROR</v>
      </c>
    </row>
    <row r="4772" customFormat="false" ht="18" hidden="false" customHeight="true" outlineLevel="0" collapsed="false">
      <c r="B4772" s="41"/>
      <c r="C4772" s="42"/>
      <c r="D4772" s="43"/>
      <c r="E4772" s="44" t="str">
        <f aca="false">IF(LEN(D4772)&lt;&gt;0,(IF(AND(I4772="OK",J4772="OK",K4772="OK",L4772="OK",M4772="OK",N4772="OK",O4772="OK",P4772="OK",Q4772="OK",R4772="OK",S4772="OK",T4772="OK",U4772="OK",V4772="OK",W4772="OK",X4772="OK",Y4772="OK"),"OK","ERROR")),"")</f>
        <v/>
      </c>
      <c r="F4772" s="45"/>
      <c r="G4772" s="45"/>
      <c r="I4772" s="33" t="str">
        <f aca="false">IF(OR(LEN(D4772)&lt;&gt;17,ISERROR(FIND(MID(D4772,1,1),"0123456789ABCDEF"))),"ERROR","OK")</f>
        <v>ERROR</v>
      </c>
      <c r="J4772" s="33" t="str">
        <f aca="false">IF(OR(LEN(D4772)&lt;&gt;17,ISERROR(FIND(MID(D4772,2,1),"0123456789ABCDEF"))),"ERROR","OK")</f>
        <v>ERROR</v>
      </c>
      <c r="K4772" s="33" t="str">
        <f aca="false">IF(ISERROR(FIND(MID(D4772,3,1),":")),"ERROR","OK")</f>
        <v>ERROR</v>
      </c>
      <c r="L4772" s="33" t="str">
        <f aca="false">IF(OR(LEN(D4772)&lt;&gt;17,ISERROR(FIND(MID(D4772,4,1),"0123456789ABCDEF"))),"ERROR","OK")</f>
        <v>ERROR</v>
      </c>
      <c r="M4772" s="33" t="str">
        <f aca="false">IF(OR(LEN(D4772)&lt;&gt;17,ISERROR(FIND(MID(D4772,5,1),"0123456789ABCDEF"))),"ERROR","OK")</f>
        <v>ERROR</v>
      </c>
      <c r="N4772" s="33" t="str">
        <f aca="false">IF(ISERROR(FIND(MID(D4772,6,1),":")),"ERROR","OK")</f>
        <v>ERROR</v>
      </c>
      <c r="O4772" s="33" t="str">
        <f aca="false">IF(OR(LEN(D4772)&lt;&gt;17,ISERROR(FIND(MID(D4772,7,1),"0123456789ABCDEF"))),"ERROR","OK")</f>
        <v>ERROR</v>
      </c>
      <c r="P4772" s="33" t="str">
        <f aca="false">IF(OR(LEN(D4772)&lt;&gt;17,ISERROR(FIND(MID(D4772,8,1),"0123456789ABCDEF"))),"ERROR","OK")</f>
        <v>ERROR</v>
      </c>
      <c r="Q4772" s="33" t="str">
        <f aca="false">IF(ISERROR(FIND(MID(D4772,9,1),":")),"ERROR","OK")</f>
        <v>ERROR</v>
      </c>
      <c r="R4772" s="33" t="str">
        <f aca="false">IF(OR(LEN(D4772)&lt;&gt;17,ISERROR(FIND(MID(D4772,10,1),"0123456789ABCDEF"))),"ERROR","OK")</f>
        <v>ERROR</v>
      </c>
      <c r="S4772" s="33" t="str">
        <f aca="false">IF(OR(LEN(D4772)&lt;&gt;17,ISERROR(FIND(MID(D4772,11,1),"0123456789ABCDEF"))),"ERROR","OK")</f>
        <v>ERROR</v>
      </c>
      <c r="T4772" s="33" t="str">
        <f aca="false">IF(ISERROR(FIND(MID(D4772,12,1),":")),"ERROR","OK")</f>
        <v>ERROR</v>
      </c>
      <c r="U4772" s="33" t="str">
        <f aca="false">IF(OR(LEN(D4772)&lt;&gt;17,ISERROR(FIND(MID(D4772,13,1),"0123456789ABCDEF"))),"ERROR","OK")</f>
        <v>ERROR</v>
      </c>
      <c r="V4772" s="33" t="str">
        <f aca="false">IF(OR(LEN(D4772)&lt;&gt;17,ISERROR(FIND(MID(D4772,14,1),"0123456789ABCDEF"))),"ERROR","OK")</f>
        <v>ERROR</v>
      </c>
      <c r="W4772" s="33" t="str">
        <f aca="false">IF(ISERROR(FIND(MID(D4772,15,1),":")),"ERROR","OK")</f>
        <v>ERROR</v>
      </c>
      <c r="X4772" s="33" t="str">
        <f aca="false">IF(OR(LEN(D4772)&lt;&gt;17,ISERROR(FIND(MID(D4772,16,1),"0123456789ABCDEF"))),"ERROR","OK")</f>
        <v>ERROR</v>
      </c>
      <c r="Y4772" s="33" t="str">
        <f aca="false">IF(OR(LEN(D4772)&lt;&gt;17,ISERROR(FIND(MID(D4772,17,1),"0123456789ABCDEF"))),"ERROR","OK")</f>
        <v>ERROR</v>
      </c>
    </row>
    <row r="4773" customFormat="false" ht="18" hidden="false" customHeight="true" outlineLevel="0" collapsed="false">
      <c r="B4773" s="41"/>
      <c r="C4773" s="42"/>
      <c r="D4773" s="43"/>
      <c r="E4773" s="44" t="str">
        <f aca="false">IF(LEN(D4773)&lt;&gt;0,(IF(AND(I4773="OK",J4773="OK",K4773="OK",L4773="OK",M4773="OK",N4773="OK",O4773="OK",P4773="OK",Q4773="OK",R4773="OK",S4773="OK",T4773="OK",U4773="OK",V4773="OK",W4773="OK",X4773="OK",Y4773="OK"),"OK","ERROR")),"")</f>
        <v/>
      </c>
      <c r="F4773" s="45"/>
      <c r="G4773" s="45"/>
      <c r="I4773" s="33" t="str">
        <f aca="false">IF(OR(LEN(D4773)&lt;&gt;17,ISERROR(FIND(MID(D4773,1,1),"0123456789ABCDEF"))),"ERROR","OK")</f>
        <v>ERROR</v>
      </c>
      <c r="J4773" s="33" t="str">
        <f aca="false">IF(OR(LEN(D4773)&lt;&gt;17,ISERROR(FIND(MID(D4773,2,1),"0123456789ABCDEF"))),"ERROR","OK")</f>
        <v>ERROR</v>
      </c>
      <c r="K4773" s="33" t="str">
        <f aca="false">IF(ISERROR(FIND(MID(D4773,3,1),":")),"ERROR","OK")</f>
        <v>ERROR</v>
      </c>
      <c r="L4773" s="33" t="str">
        <f aca="false">IF(OR(LEN(D4773)&lt;&gt;17,ISERROR(FIND(MID(D4773,4,1),"0123456789ABCDEF"))),"ERROR","OK")</f>
        <v>ERROR</v>
      </c>
      <c r="M4773" s="33" t="str">
        <f aca="false">IF(OR(LEN(D4773)&lt;&gt;17,ISERROR(FIND(MID(D4773,5,1),"0123456789ABCDEF"))),"ERROR","OK")</f>
        <v>ERROR</v>
      </c>
      <c r="N4773" s="33" t="str">
        <f aca="false">IF(ISERROR(FIND(MID(D4773,6,1),":")),"ERROR","OK")</f>
        <v>ERROR</v>
      </c>
      <c r="O4773" s="33" t="str">
        <f aca="false">IF(OR(LEN(D4773)&lt;&gt;17,ISERROR(FIND(MID(D4773,7,1),"0123456789ABCDEF"))),"ERROR","OK")</f>
        <v>ERROR</v>
      </c>
      <c r="P4773" s="33" t="str">
        <f aca="false">IF(OR(LEN(D4773)&lt;&gt;17,ISERROR(FIND(MID(D4773,8,1),"0123456789ABCDEF"))),"ERROR","OK")</f>
        <v>ERROR</v>
      </c>
      <c r="Q4773" s="33" t="str">
        <f aca="false">IF(ISERROR(FIND(MID(D4773,9,1),":")),"ERROR","OK")</f>
        <v>ERROR</v>
      </c>
      <c r="R4773" s="33" t="str">
        <f aca="false">IF(OR(LEN(D4773)&lt;&gt;17,ISERROR(FIND(MID(D4773,10,1),"0123456789ABCDEF"))),"ERROR","OK")</f>
        <v>ERROR</v>
      </c>
      <c r="S4773" s="33" t="str">
        <f aca="false">IF(OR(LEN(D4773)&lt;&gt;17,ISERROR(FIND(MID(D4773,11,1),"0123456789ABCDEF"))),"ERROR","OK")</f>
        <v>ERROR</v>
      </c>
      <c r="T4773" s="33" t="str">
        <f aca="false">IF(ISERROR(FIND(MID(D4773,12,1),":")),"ERROR","OK")</f>
        <v>ERROR</v>
      </c>
      <c r="U4773" s="33" t="str">
        <f aca="false">IF(OR(LEN(D4773)&lt;&gt;17,ISERROR(FIND(MID(D4773,13,1),"0123456789ABCDEF"))),"ERROR","OK")</f>
        <v>ERROR</v>
      </c>
      <c r="V4773" s="33" t="str">
        <f aca="false">IF(OR(LEN(D4773)&lt;&gt;17,ISERROR(FIND(MID(D4773,14,1),"0123456789ABCDEF"))),"ERROR","OK")</f>
        <v>ERROR</v>
      </c>
      <c r="W4773" s="33" t="str">
        <f aca="false">IF(ISERROR(FIND(MID(D4773,15,1),":")),"ERROR","OK")</f>
        <v>ERROR</v>
      </c>
      <c r="X4773" s="33" t="str">
        <f aca="false">IF(OR(LEN(D4773)&lt;&gt;17,ISERROR(FIND(MID(D4773,16,1),"0123456789ABCDEF"))),"ERROR","OK")</f>
        <v>ERROR</v>
      </c>
      <c r="Y4773" s="33" t="str">
        <f aca="false">IF(OR(LEN(D4773)&lt;&gt;17,ISERROR(FIND(MID(D4773,17,1),"0123456789ABCDEF"))),"ERROR","OK")</f>
        <v>ERROR</v>
      </c>
    </row>
    <row r="4774" customFormat="false" ht="18" hidden="false" customHeight="true" outlineLevel="0" collapsed="false">
      <c r="B4774" s="41"/>
      <c r="C4774" s="42"/>
      <c r="D4774" s="43"/>
      <c r="E4774" s="44" t="str">
        <f aca="false">IF(LEN(D4774)&lt;&gt;0,(IF(AND(I4774="OK",J4774="OK",K4774="OK",L4774="OK",M4774="OK",N4774="OK",O4774="OK",P4774="OK",Q4774="OK",R4774="OK",S4774="OK",T4774="OK",U4774="OK",V4774="OK",W4774="OK",X4774="OK",Y4774="OK"),"OK","ERROR")),"")</f>
        <v/>
      </c>
      <c r="F4774" s="45"/>
      <c r="G4774" s="45"/>
      <c r="I4774" s="33" t="str">
        <f aca="false">IF(OR(LEN(D4774)&lt;&gt;17,ISERROR(FIND(MID(D4774,1,1),"0123456789ABCDEF"))),"ERROR","OK")</f>
        <v>ERROR</v>
      </c>
      <c r="J4774" s="33" t="str">
        <f aca="false">IF(OR(LEN(D4774)&lt;&gt;17,ISERROR(FIND(MID(D4774,2,1),"0123456789ABCDEF"))),"ERROR","OK")</f>
        <v>ERROR</v>
      </c>
      <c r="K4774" s="33" t="str">
        <f aca="false">IF(ISERROR(FIND(MID(D4774,3,1),":")),"ERROR","OK")</f>
        <v>ERROR</v>
      </c>
      <c r="L4774" s="33" t="str">
        <f aca="false">IF(OR(LEN(D4774)&lt;&gt;17,ISERROR(FIND(MID(D4774,4,1),"0123456789ABCDEF"))),"ERROR","OK")</f>
        <v>ERROR</v>
      </c>
      <c r="M4774" s="33" t="str">
        <f aca="false">IF(OR(LEN(D4774)&lt;&gt;17,ISERROR(FIND(MID(D4774,5,1),"0123456789ABCDEF"))),"ERROR","OK")</f>
        <v>ERROR</v>
      </c>
      <c r="N4774" s="33" t="str">
        <f aca="false">IF(ISERROR(FIND(MID(D4774,6,1),":")),"ERROR","OK")</f>
        <v>ERROR</v>
      </c>
      <c r="O4774" s="33" t="str">
        <f aca="false">IF(OR(LEN(D4774)&lt;&gt;17,ISERROR(FIND(MID(D4774,7,1),"0123456789ABCDEF"))),"ERROR","OK")</f>
        <v>ERROR</v>
      </c>
      <c r="P4774" s="33" t="str">
        <f aca="false">IF(OR(LEN(D4774)&lt;&gt;17,ISERROR(FIND(MID(D4774,8,1),"0123456789ABCDEF"))),"ERROR","OK")</f>
        <v>ERROR</v>
      </c>
      <c r="Q4774" s="33" t="str">
        <f aca="false">IF(ISERROR(FIND(MID(D4774,9,1),":")),"ERROR","OK")</f>
        <v>ERROR</v>
      </c>
      <c r="R4774" s="33" t="str">
        <f aca="false">IF(OR(LEN(D4774)&lt;&gt;17,ISERROR(FIND(MID(D4774,10,1),"0123456789ABCDEF"))),"ERROR","OK")</f>
        <v>ERROR</v>
      </c>
      <c r="S4774" s="33" t="str">
        <f aca="false">IF(OR(LEN(D4774)&lt;&gt;17,ISERROR(FIND(MID(D4774,11,1),"0123456789ABCDEF"))),"ERROR","OK")</f>
        <v>ERROR</v>
      </c>
      <c r="T4774" s="33" t="str">
        <f aca="false">IF(ISERROR(FIND(MID(D4774,12,1),":")),"ERROR","OK")</f>
        <v>ERROR</v>
      </c>
      <c r="U4774" s="33" t="str">
        <f aca="false">IF(OR(LEN(D4774)&lt;&gt;17,ISERROR(FIND(MID(D4774,13,1),"0123456789ABCDEF"))),"ERROR","OK")</f>
        <v>ERROR</v>
      </c>
      <c r="V4774" s="33" t="str">
        <f aca="false">IF(OR(LEN(D4774)&lt;&gt;17,ISERROR(FIND(MID(D4774,14,1),"0123456789ABCDEF"))),"ERROR","OK")</f>
        <v>ERROR</v>
      </c>
      <c r="W4774" s="33" t="str">
        <f aca="false">IF(ISERROR(FIND(MID(D4774,15,1),":")),"ERROR","OK")</f>
        <v>ERROR</v>
      </c>
      <c r="X4774" s="33" t="str">
        <f aca="false">IF(OR(LEN(D4774)&lt;&gt;17,ISERROR(FIND(MID(D4774,16,1),"0123456789ABCDEF"))),"ERROR","OK")</f>
        <v>ERROR</v>
      </c>
      <c r="Y4774" s="33" t="str">
        <f aca="false">IF(OR(LEN(D4774)&lt;&gt;17,ISERROR(FIND(MID(D4774,17,1),"0123456789ABCDEF"))),"ERROR","OK")</f>
        <v>ERROR</v>
      </c>
    </row>
    <row r="4775" customFormat="false" ht="18" hidden="false" customHeight="true" outlineLevel="0" collapsed="false">
      <c r="B4775" s="41"/>
      <c r="C4775" s="42"/>
      <c r="D4775" s="43"/>
      <c r="E4775" s="44" t="str">
        <f aca="false">IF(LEN(D4775)&lt;&gt;0,(IF(AND(I4775="OK",J4775="OK",K4775="OK",L4775="OK",M4775="OK",N4775="OK",O4775="OK",P4775="OK",Q4775="OK",R4775="OK",S4775="OK",T4775="OK",U4775="OK",V4775="OK",W4775="OK",X4775="OK",Y4775="OK"),"OK","ERROR")),"")</f>
        <v/>
      </c>
      <c r="F4775" s="45"/>
      <c r="G4775" s="45"/>
      <c r="I4775" s="33" t="str">
        <f aca="false">IF(OR(LEN(D4775)&lt;&gt;17,ISERROR(FIND(MID(D4775,1,1),"0123456789ABCDEF"))),"ERROR","OK")</f>
        <v>ERROR</v>
      </c>
      <c r="J4775" s="33" t="str">
        <f aca="false">IF(OR(LEN(D4775)&lt;&gt;17,ISERROR(FIND(MID(D4775,2,1),"0123456789ABCDEF"))),"ERROR","OK")</f>
        <v>ERROR</v>
      </c>
      <c r="K4775" s="33" t="str">
        <f aca="false">IF(ISERROR(FIND(MID(D4775,3,1),":")),"ERROR","OK")</f>
        <v>ERROR</v>
      </c>
      <c r="L4775" s="33" t="str">
        <f aca="false">IF(OR(LEN(D4775)&lt;&gt;17,ISERROR(FIND(MID(D4775,4,1),"0123456789ABCDEF"))),"ERROR","OK")</f>
        <v>ERROR</v>
      </c>
      <c r="M4775" s="33" t="str">
        <f aca="false">IF(OR(LEN(D4775)&lt;&gt;17,ISERROR(FIND(MID(D4775,5,1),"0123456789ABCDEF"))),"ERROR","OK")</f>
        <v>ERROR</v>
      </c>
      <c r="N4775" s="33" t="str">
        <f aca="false">IF(ISERROR(FIND(MID(D4775,6,1),":")),"ERROR","OK")</f>
        <v>ERROR</v>
      </c>
      <c r="O4775" s="33" t="str">
        <f aca="false">IF(OR(LEN(D4775)&lt;&gt;17,ISERROR(FIND(MID(D4775,7,1),"0123456789ABCDEF"))),"ERROR","OK")</f>
        <v>ERROR</v>
      </c>
      <c r="P4775" s="33" t="str">
        <f aca="false">IF(OR(LEN(D4775)&lt;&gt;17,ISERROR(FIND(MID(D4775,8,1),"0123456789ABCDEF"))),"ERROR","OK")</f>
        <v>ERROR</v>
      </c>
      <c r="Q4775" s="33" t="str">
        <f aca="false">IF(ISERROR(FIND(MID(D4775,9,1),":")),"ERROR","OK")</f>
        <v>ERROR</v>
      </c>
      <c r="R4775" s="33" t="str">
        <f aca="false">IF(OR(LEN(D4775)&lt;&gt;17,ISERROR(FIND(MID(D4775,10,1),"0123456789ABCDEF"))),"ERROR","OK")</f>
        <v>ERROR</v>
      </c>
      <c r="S4775" s="33" t="str">
        <f aca="false">IF(OR(LEN(D4775)&lt;&gt;17,ISERROR(FIND(MID(D4775,11,1),"0123456789ABCDEF"))),"ERROR","OK")</f>
        <v>ERROR</v>
      </c>
      <c r="T4775" s="33" t="str">
        <f aca="false">IF(ISERROR(FIND(MID(D4775,12,1),":")),"ERROR","OK")</f>
        <v>ERROR</v>
      </c>
      <c r="U4775" s="33" t="str">
        <f aca="false">IF(OR(LEN(D4775)&lt;&gt;17,ISERROR(FIND(MID(D4775,13,1),"0123456789ABCDEF"))),"ERROR","OK")</f>
        <v>ERROR</v>
      </c>
      <c r="V4775" s="33" t="str">
        <f aca="false">IF(OR(LEN(D4775)&lt;&gt;17,ISERROR(FIND(MID(D4775,14,1),"0123456789ABCDEF"))),"ERROR","OK")</f>
        <v>ERROR</v>
      </c>
      <c r="W4775" s="33" t="str">
        <f aca="false">IF(ISERROR(FIND(MID(D4775,15,1),":")),"ERROR","OK")</f>
        <v>ERROR</v>
      </c>
      <c r="X4775" s="33" t="str">
        <f aca="false">IF(OR(LEN(D4775)&lt;&gt;17,ISERROR(FIND(MID(D4775,16,1),"0123456789ABCDEF"))),"ERROR","OK")</f>
        <v>ERROR</v>
      </c>
      <c r="Y4775" s="33" t="str">
        <f aca="false">IF(OR(LEN(D4775)&lt;&gt;17,ISERROR(FIND(MID(D4775,17,1),"0123456789ABCDEF"))),"ERROR","OK")</f>
        <v>ERROR</v>
      </c>
    </row>
    <row r="4776" customFormat="false" ht="18" hidden="false" customHeight="true" outlineLevel="0" collapsed="false">
      <c r="B4776" s="41"/>
      <c r="C4776" s="42"/>
      <c r="D4776" s="43"/>
      <c r="E4776" s="44" t="str">
        <f aca="false">IF(LEN(D4776)&lt;&gt;0,(IF(AND(I4776="OK",J4776="OK",K4776="OK",L4776="OK",M4776="OK",N4776="OK",O4776="OK",P4776="OK",Q4776="OK",R4776="OK",S4776="OK",T4776="OK",U4776="OK",V4776="OK",W4776="OK",X4776="OK",Y4776="OK"),"OK","ERROR")),"")</f>
        <v/>
      </c>
      <c r="F4776" s="45"/>
      <c r="G4776" s="45"/>
      <c r="I4776" s="33" t="str">
        <f aca="false">IF(OR(LEN(D4776)&lt;&gt;17,ISERROR(FIND(MID(D4776,1,1),"0123456789ABCDEF"))),"ERROR","OK")</f>
        <v>ERROR</v>
      </c>
      <c r="J4776" s="33" t="str">
        <f aca="false">IF(OR(LEN(D4776)&lt;&gt;17,ISERROR(FIND(MID(D4776,2,1),"0123456789ABCDEF"))),"ERROR","OK")</f>
        <v>ERROR</v>
      </c>
      <c r="K4776" s="33" t="str">
        <f aca="false">IF(ISERROR(FIND(MID(D4776,3,1),":")),"ERROR","OK")</f>
        <v>ERROR</v>
      </c>
      <c r="L4776" s="33" t="str">
        <f aca="false">IF(OR(LEN(D4776)&lt;&gt;17,ISERROR(FIND(MID(D4776,4,1),"0123456789ABCDEF"))),"ERROR","OK")</f>
        <v>ERROR</v>
      </c>
      <c r="M4776" s="33" t="str">
        <f aca="false">IF(OR(LEN(D4776)&lt;&gt;17,ISERROR(FIND(MID(D4776,5,1),"0123456789ABCDEF"))),"ERROR","OK")</f>
        <v>ERROR</v>
      </c>
      <c r="N4776" s="33" t="str">
        <f aca="false">IF(ISERROR(FIND(MID(D4776,6,1),":")),"ERROR","OK")</f>
        <v>ERROR</v>
      </c>
      <c r="O4776" s="33" t="str">
        <f aca="false">IF(OR(LEN(D4776)&lt;&gt;17,ISERROR(FIND(MID(D4776,7,1),"0123456789ABCDEF"))),"ERROR","OK")</f>
        <v>ERROR</v>
      </c>
      <c r="P4776" s="33" t="str">
        <f aca="false">IF(OR(LEN(D4776)&lt;&gt;17,ISERROR(FIND(MID(D4776,8,1),"0123456789ABCDEF"))),"ERROR","OK")</f>
        <v>ERROR</v>
      </c>
      <c r="Q4776" s="33" t="str">
        <f aca="false">IF(ISERROR(FIND(MID(D4776,9,1),":")),"ERROR","OK")</f>
        <v>ERROR</v>
      </c>
      <c r="R4776" s="33" t="str">
        <f aca="false">IF(OR(LEN(D4776)&lt;&gt;17,ISERROR(FIND(MID(D4776,10,1),"0123456789ABCDEF"))),"ERROR","OK")</f>
        <v>ERROR</v>
      </c>
      <c r="S4776" s="33" t="str">
        <f aca="false">IF(OR(LEN(D4776)&lt;&gt;17,ISERROR(FIND(MID(D4776,11,1),"0123456789ABCDEF"))),"ERROR","OK")</f>
        <v>ERROR</v>
      </c>
      <c r="T4776" s="33" t="str">
        <f aca="false">IF(ISERROR(FIND(MID(D4776,12,1),":")),"ERROR","OK")</f>
        <v>ERROR</v>
      </c>
      <c r="U4776" s="33" t="str">
        <f aca="false">IF(OR(LEN(D4776)&lt;&gt;17,ISERROR(FIND(MID(D4776,13,1),"0123456789ABCDEF"))),"ERROR","OK")</f>
        <v>ERROR</v>
      </c>
      <c r="V4776" s="33" t="str">
        <f aca="false">IF(OR(LEN(D4776)&lt;&gt;17,ISERROR(FIND(MID(D4776,14,1),"0123456789ABCDEF"))),"ERROR","OK")</f>
        <v>ERROR</v>
      </c>
      <c r="W4776" s="33" t="str">
        <f aca="false">IF(ISERROR(FIND(MID(D4776,15,1),":")),"ERROR","OK")</f>
        <v>ERROR</v>
      </c>
      <c r="X4776" s="33" t="str">
        <f aca="false">IF(OR(LEN(D4776)&lt;&gt;17,ISERROR(FIND(MID(D4776,16,1),"0123456789ABCDEF"))),"ERROR","OK")</f>
        <v>ERROR</v>
      </c>
      <c r="Y4776" s="33" t="str">
        <f aca="false">IF(OR(LEN(D4776)&lt;&gt;17,ISERROR(FIND(MID(D4776,17,1),"0123456789ABCDEF"))),"ERROR","OK")</f>
        <v>ERROR</v>
      </c>
    </row>
    <row r="4777" customFormat="false" ht="18" hidden="false" customHeight="true" outlineLevel="0" collapsed="false">
      <c r="B4777" s="41"/>
      <c r="C4777" s="42"/>
      <c r="D4777" s="43"/>
      <c r="E4777" s="44" t="str">
        <f aca="false">IF(LEN(D4777)&lt;&gt;0,(IF(AND(I4777="OK",J4777="OK",K4777="OK",L4777="OK",M4777="OK",N4777="OK",O4777="OK",P4777="OK",Q4777="OK",R4777="OK",S4777="OK",T4777="OK",U4777="OK",V4777="OK",W4777="OK",X4777="OK",Y4777="OK"),"OK","ERROR")),"")</f>
        <v/>
      </c>
      <c r="F4777" s="45"/>
      <c r="G4777" s="45"/>
      <c r="I4777" s="33" t="str">
        <f aca="false">IF(OR(LEN(D4777)&lt;&gt;17,ISERROR(FIND(MID(D4777,1,1),"0123456789ABCDEF"))),"ERROR","OK")</f>
        <v>ERROR</v>
      </c>
      <c r="J4777" s="33" t="str">
        <f aca="false">IF(OR(LEN(D4777)&lt;&gt;17,ISERROR(FIND(MID(D4777,2,1),"0123456789ABCDEF"))),"ERROR","OK")</f>
        <v>ERROR</v>
      </c>
      <c r="K4777" s="33" t="str">
        <f aca="false">IF(ISERROR(FIND(MID(D4777,3,1),":")),"ERROR","OK")</f>
        <v>ERROR</v>
      </c>
      <c r="L4777" s="33" t="str">
        <f aca="false">IF(OR(LEN(D4777)&lt;&gt;17,ISERROR(FIND(MID(D4777,4,1),"0123456789ABCDEF"))),"ERROR","OK")</f>
        <v>ERROR</v>
      </c>
      <c r="M4777" s="33" t="str">
        <f aca="false">IF(OR(LEN(D4777)&lt;&gt;17,ISERROR(FIND(MID(D4777,5,1),"0123456789ABCDEF"))),"ERROR","OK")</f>
        <v>ERROR</v>
      </c>
      <c r="N4777" s="33" t="str">
        <f aca="false">IF(ISERROR(FIND(MID(D4777,6,1),":")),"ERROR","OK")</f>
        <v>ERROR</v>
      </c>
      <c r="O4777" s="33" t="str">
        <f aca="false">IF(OR(LEN(D4777)&lt;&gt;17,ISERROR(FIND(MID(D4777,7,1),"0123456789ABCDEF"))),"ERROR","OK")</f>
        <v>ERROR</v>
      </c>
      <c r="P4777" s="33" t="str">
        <f aca="false">IF(OR(LEN(D4777)&lt;&gt;17,ISERROR(FIND(MID(D4777,8,1),"0123456789ABCDEF"))),"ERROR","OK")</f>
        <v>ERROR</v>
      </c>
      <c r="Q4777" s="33" t="str">
        <f aca="false">IF(ISERROR(FIND(MID(D4777,9,1),":")),"ERROR","OK")</f>
        <v>ERROR</v>
      </c>
      <c r="R4777" s="33" t="str">
        <f aca="false">IF(OR(LEN(D4777)&lt;&gt;17,ISERROR(FIND(MID(D4777,10,1),"0123456789ABCDEF"))),"ERROR","OK")</f>
        <v>ERROR</v>
      </c>
      <c r="S4777" s="33" t="str">
        <f aca="false">IF(OR(LEN(D4777)&lt;&gt;17,ISERROR(FIND(MID(D4777,11,1),"0123456789ABCDEF"))),"ERROR","OK")</f>
        <v>ERROR</v>
      </c>
      <c r="T4777" s="33" t="str">
        <f aca="false">IF(ISERROR(FIND(MID(D4777,12,1),":")),"ERROR","OK")</f>
        <v>ERROR</v>
      </c>
      <c r="U4777" s="33" t="str">
        <f aca="false">IF(OR(LEN(D4777)&lt;&gt;17,ISERROR(FIND(MID(D4777,13,1),"0123456789ABCDEF"))),"ERROR","OK")</f>
        <v>ERROR</v>
      </c>
      <c r="V4777" s="33" t="str">
        <f aca="false">IF(OR(LEN(D4777)&lt;&gt;17,ISERROR(FIND(MID(D4777,14,1),"0123456789ABCDEF"))),"ERROR","OK")</f>
        <v>ERROR</v>
      </c>
      <c r="W4777" s="33" t="str">
        <f aca="false">IF(ISERROR(FIND(MID(D4777,15,1),":")),"ERROR","OK")</f>
        <v>ERROR</v>
      </c>
      <c r="X4777" s="33" t="str">
        <f aca="false">IF(OR(LEN(D4777)&lt;&gt;17,ISERROR(FIND(MID(D4777,16,1),"0123456789ABCDEF"))),"ERROR","OK")</f>
        <v>ERROR</v>
      </c>
      <c r="Y4777" s="33" t="str">
        <f aca="false">IF(OR(LEN(D4777)&lt;&gt;17,ISERROR(FIND(MID(D4777,17,1),"0123456789ABCDEF"))),"ERROR","OK")</f>
        <v>ERROR</v>
      </c>
    </row>
    <row r="4778" customFormat="false" ht="18" hidden="false" customHeight="true" outlineLevel="0" collapsed="false">
      <c r="B4778" s="41"/>
      <c r="C4778" s="42"/>
      <c r="D4778" s="43"/>
      <c r="E4778" s="44" t="str">
        <f aca="false">IF(LEN(D4778)&lt;&gt;0,(IF(AND(I4778="OK",J4778="OK",K4778="OK",L4778="OK",M4778="OK",N4778="OK",O4778="OK",P4778="OK",Q4778="OK",R4778="OK",S4778="OK",T4778="OK",U4778="OK",V4778="OK",W4778="OK",X4778="OK",Y4778="OK"),"OK","ERROR")),"")</f>
        <v/>
      </c>
      <c r="F4778" s="45"/>
      <c r="G4778" s="45"/>
      <c r="I4778" s="33" t="str">
        <f aca="false">IF(OR(LEN(D4778)&lt;&gt;17,ISERROR(FIND(MID(D4778,1,1),"0123456789ABCDEF"))),"ERROR","OK")</f>
        <v>ERROR</v>
      </c>
      <c r="J4778" s="33" t="str">
        <f aca="false">IF(OR(LEN(D4778)&lt;&gt;17,ISERROR(FIND(MID(D4778,2,1),"0123456789ABCDEF"))),"ERROR","OK")</f>
        <v>ERROR</v>
      </c>
      <c r="K4778" s="33" t="str">
        <f aca="false">IF(ISERROR(FIND(MID(D4778,3,1),":")),"ERROR","OK")</f>
        <v>ERROR</v>
      </c>
      <c r="L4778" s="33" t="str">
        <f aca="false">IF(OR(LEN(D4778)&lt;&gt;17,ISERROR(FIND(MID(D4778,4,1),"0123456789ABCDEF"))),"ERROR","OK")</f>
        <v>ERROR</v>
      </c>
      <c r="M4778" s="33" t="str">
        <f aca="false">IF(OR(LEN(D4778)&lt;&gt;17,ISERROR(FIND(MID(D4778,5,1),"0123456789ABCDEF"))),"ERROR","OK")</f>
        <v>ERROR</v>
      </c>
      <c r="N4778" s="33" t="str">
        <f aca="false">IF(ISERROR(FIND(MID(D4778,6,1),":")),"ERROR","OK")</f>
        <v>ERROR</v>
      </c>
      <c r="O4778" s="33" t="str">
        <f aca="false">IF(OR(LEN(D4778)&lt;&gt;17,ISERROR(FIND(MID(D4778,7,1),"0123456789ABCDEF"))),"ERROR","OK")</f>
        <v>ERROR</v>
      </c>
      <c r="P4778" s="33" t="str">
        <f aca="false">IF(OR(LEN(D4778)&lt;&gt;17,ISERROR(FIND(MID(D4778,8,1),"0123456789ABCDEF"))),"ERROR","OK")</f>
        <v>ERROR</v>
      </c>
      <c r="Q4778" s="33" t="str">
        <f aca="false">IF(ISERROR(FIND(MID(D4778,9,1),":")),"ERROR","OK")</f>
        <v>ERROR</v>
      </c>
      <c r="R4778" s="33" t="str">
        <f aca="false">IF(OR(LEN(D4778)&lt;&gt;17,ISERROR(FIND(MID(D4778,10,1),"0123456789ABCDEF"))),"ERROR","OK")</f>
        <v>ERROR</v>
      </c>
      <c r="S4778" s="33" t="str">
        <f aca="false">IF(OR(LEN(D4778)&lt;&gt;17,ISERROR(FIND(MID(D4778,11,1),"0123456789ABCDEF"))),"ERROR","OK")</f>
        <v>ERROR</v>
      </c>
      <c r="T4778" s="33" t="str">
        <f aca="false">IF(ISERROR(FIND(MID(D4778,12,1),":")),"ERROR","OK")</f>
        <v>ERROR</v>
      </c>
      <c r="U4778" s="33" t="str">
        <f aca="false">IF(OR(LEN(D4778)&lt;&gt;17,ISERROR(FIND(MID(D4778,13,1),"0123456789ABCDEF"))),"ERROR","OK")</f>
        <v>ERROR</v>
      </c>
      <c r="V4778" s="33" t="str">
        <f aca="false">IF(OR(LEN(D4778)&lt;&gt;17,ISERROR(FIND(MID(D4778,14,1),"0123456789ABCDEF"))),"ERROR","OK")</f>
        <v>ERROR</v>
      </c>
      <c r="W4778" s="33" t="str">
        <f aca="false">IF(ISERROR(FIND(MID(D4778,15,1),":")),"ERROR","OK")</f>
        <v>ERROR</v>
      </c>
      <c r="X4778" s="33" t="str">
        <f aca="false">IF(OR(LEN(D4778)&lt;&gt;17,ISERROR(FIND(MID(D4778,16,1),"0123456789ABCDEF"))),"ERROR","OK")</f>
        <v>ERROR</v>
      </c>
      <c r="Y4778" s="33" t="str">
        <f aca="false">IF(OR(LEN(D4778)&lt;&gt;17,ISERROR(FIND(MID(D4778,17,1),"0123456789ABCDEF"))),"ERROR","OK")</f>
        <v>ERROR</v>
      </c>
    </row>
    <row r="4779" customFormat="false" ht="18" hidden="false" customHeight="true" outlineLevel="0" collapsed="false">
      <c r="B4779" s="41"/>
      <c r="C4779" s="42"/>
      <c r="D4779" s="43"/>
      <c r="E4779" s="44" t="str">
        <f aca="false">IF(LEN(D4779)&lt;&gt;0,(IF(AND(I4779="OK",J4779="OK",K4779="OK",L4779="OK",M4779="OK",N4779="OK",O4779="OK",P4779="OK",Q4779="OK",R4779="OK",S4779="OK",T4779="OK",U4779="OK",V4779="OK",W4779="OK",X4779="OK",Y4779="OK"),"OK","ERROR")),"")</f>
        <v/>
      </c>
      <c r="F4779" s="45"/>
      <c r="G4779" s="45"/>
      <c r="I4779" s="33" t="str">
        <f aca="false">IF(OR(LEN(D4779)&lt;&gt;17,ISERROR(FIND(MID(D4779,1,1),"0123456789ABCDEF"))),"ERROR","OK")</f>
        <v>ERROR</v>
      </c>
      <c r="J4779" s="33" t="str">
        <f aca="false">IF(OR(LEN(D4779)&lt;&gt;17,ISERROR(FIND(MID(D4779,2,1),"0123456789ABCDEF"))),"ERROR","OK")</f>
        <v>ERROR</v>
      </c>
      <c r="K4779" s="33" t="str">
        <f aca="false">IF(ISERROR(FIND(MID(D4779,3,1),":")),"ERROR","OK")</f>
        <v>ERROR</v>
      </c>
      <c r="L4779" s="33" t="str">
        <f aca="false">IF(OR(LEN(D4779)&lt;&gt;17,ISERROR(FIND(MID(D4779,4,1),"0123456789ABCDEF"))),"ERROR","OK")</f>
        <v>ERROR</v>
      </c>
      <c r="M4779" s="33" t="str">
        <f aca="false">IF(OR(LEN(D4779)&lt;&gt;17,ISERROR(FIND(MID(D4779,5,1),"0123456789ABCDEF"))),"ERROR","OK")</f>
        <v>ERROR</v>
      </c>
      <c r="N4779" s="33" t="str">
        <f aca="false">IF(ISERROR(FIND(MID(D4779,6,1),":")),"ERROR","OK")</f>
        <v>ERROR</v>
      </c>
      <c r="O4779" s="33" t="str">
        <f aca="false">IF(OR(LEN(D4779)&lt;&gt;17,ISERROR(FIND(MID(D4779,7,1),"0123456789ABCDEF"))),"ERROR","OK")</f>
        <v>ERROR</v>
      </c>
      <c r="P4779" s="33" t="str">
        <f aca="false">IF(OR(LEN(D4779)&lt;&gt;17,ISERROR(FIND(MID(D4779,8,1),"0123456789ABCDEF"))),"ERROR","OK")</f>
        <v>ERROR</v>
      </c>
      <c r="Q4779" s="33" t="str">
        <f aca="false">IF(ISERROR(FIND(MID(D4779,9,1),":")),"ERROR","OK")</f>
        <v>ERROR</v>
      </c>
      <c r="R4779" s="33" t="str">
        <f aca="false">IF(OR(LEN(D4779)&lt;&gt;17,ISERROR(FIND(MID(D4779,10,1),"0123456789ABCDEF"))),"ERROR","OK")</f>
        <v>ERROR</v>
      </c>
      <c r="S4779" s="33" t="str">
        <f aca="false">IF(OR(LEN(D4779)&lt;&gt;17,ISERROR(FIND(MID(D4779,11,1),"0123456789ABCDEF"))),"ERROR","OK")</f>
        <v>ERROR</v>
      </c>
      <c r="T4779" s="33" t="str">
        <f aca="false">IF(ISERROR(FIND(MID(D4779,12,1),":")),"ERROR","OK")</f>
        <v>ERROR</v>
      </c>
      <c r="U4779" s="33" t="str">
        <f aca="false">IF(OR(LEN(D4779)&lt;&gt;17,ISERROR(FIND(MID(D4779,13,1),"0123456789ABCDEF"))),"ERROR","OK")</f>
        <v>ERROR</v>
      </c>
      <c r="V4779" s="33" t="str">
        <f aca="false">IF(OR(LEN(D4779)&lt;&gt;17,ISERROR(FIND(MID(D4779,14,1),"0123456789ABCDEF"))),"ERROR","OK")</f>
        <v>ERROR</v>
      </c>
      <c r="W4779" s="33" t="str">
        <f aca="false">IF(ISERROR(FIND(MID(D4779,15,1),":")),"ERROR","OK")</f>
        <v>ERROR</v>
      </c>
      <c r="X4779" s="33" t="str">
        <f aca="false">IF(OR(LEN(D4779)&lt;&gt;17,ISERROR(FIND(MID(D4779,16,1),"0123456789ABCDEF"))),"ERROR","OK")</f>
        <v>ERROR</v>
      </c>
      <c r="Y4779" s="33" t="str">
        <f aca="false">IF(OR(LEN(D4779)&lt;&gt;17,ISERROR(FIND(MID(D4779,17,1),"0123456789ABCDEF"))),"ERROR","OK")</f>
        <v>ERROR</v>
      </c>
    </row>
    <row r="4780" customFormat="false" ht="18" hidden="false" customHeight="true" outlineLevel="0" collapsed="false">
      <c r="B4780" s="41"/>
      <c r="C4780" s="42"/>
      <c r="D4780" s="43"/>
      <c r="E4780" s="44" t="str">
        <f aca="false">IF(LEN(D4780)&lt;&gt;0,(IF(AND(I4780="OK",J4780="OK",K4780="OK",L4780="OK",M4780="OK",N4780="OK",O4780="OK",P4780="OK",Q4780="OK",R4780="OK",S4780="OK",T4780="OK",U4780="OK",V4780="OK",W4780="OK",X4780="OK",Y4780="OK"),"OK","ERROR")),"")</f>
        <v/>
      </c>
      <c r="F4780" s="45"/>
      <c r="G4780" s="45"/>
      <c r="I4780" s="33" t="str">
        <f aca="false">IF(OR(LEN(D4780)&lt;&gt;17,ISERROR(FIND(MID(D4780,1,1),"0123456789ABCDEF"))),"ERROR","OK")</f>
        <v>ERROR</v>
      </c>
      <c r="J4780" s="33" t="str">
        <f aca="false">IF(OR(LEN(D4780)&lt;&gt;17,ISERROR(FIND(MID(D4780,2,1),"0123456789ABCDEF"))),"ERROR","OK")</f>
        <v>ERROR</v>
      </c>
      <c r="K4780" s="33" t="str">
        <f aca="false">IF(ISERROR(FIND(MID(D4780,3,1),":")),"ERROR","OK")</f>
        <v>ERROR</v>
      </c>
      <c r="L4780" s="33" t="str">
        <f aca="false">IF(OR(LEN(D4780)&lt;&gt;17,ISERROR(FIND(MID(D4780,4,1),"0123456789ABCDEF"))),"ERROR","OK")</f>
        <v>ERROR</v>
      </c>
      <c r="M4780" s="33" t="str">
        <f aca="false">IF(OR(LEN(D4780)&lt;&gt;17,ISERROR(FIND(MID(D4780,5,1),"0123456789ABCDEF"))),"ERROR","OK")</f>
        <v>ERROR</v>
      </c>
      <c r="N4780" s="33" t="str">
        <f aca="false">IF(ISERROR(FIND(MID(D4780,6,1),":")),"ERROR","OK")</f>
        <v>ERROR</v>
      </c>
      <c r="O4780" s="33" t="str">
        <f aca="false">IF(OR(LEN(D4780)&lt;&gt;17,ISERROR(FIND(MID(D4780,7,1),"0123456789ABCDEF"))),"ERROR","OK")</f>
        <v>ERROR</v>
      </c>
      <c r="P4780" s="33" t="str">
        <f aca="false">IF(OR(LEN(D4780)&lt;&gt;17,ISERROR(FIND(MID(D4780,8,1),"0123456789ABCDEF"))),"ERROR","OK")</f>
        <v>ERROR</v>
      </c>
      <c r="Q4780" s="33" t="str">
        <f aca="false">IF(ISERROR(FIND(MID(D4780,9,1),":")),"ERROR","OK")</f>
        <v>ERROR</v>
      </c>
      <c r="R4780" s="33" t="str">
        <f aca="false">IF(OR(LEN(D4780)&lt;&gt;17,ISERROR(FIND(MID(D4780,10,1),"0123456789ABCDEF"))),"ERROR","OK")</f>
        <v>ERROR</v>
      </c>
      <c r="S4780" s="33" t="str">
        <f aca="false">IF(OR(LEN(D4780)&lt;&gt;17,ISERROR(FIND(MID(D4780,11,1),"0123456789ABCDEF"))),"ERROR","OK")</f>
        <v>ERROR</v>
      </c>
      <c r="T4780" s="33" t="str">
        <f aca="false">IF(ISERROR(FIND(MID(D4780,12,1),":")),"ERROR","OK")</f>
        <v>ERROR</v>
      </c>
      <c r="U4780" s="33" t="str">
        <f aca="false">IF(OR(LEN(D4780)&lt;&gt;17,ISERROR(FIND(MID(D4780,13,1),"0123456789ABCDEF"))),"ERROR","OK")</f>
        <v>ERROR</v>
      </c>
      <c r="V4780" s="33" t="str">
        <f aca="false">IF(OR(LEN(D4780)&lt;&gt;17,ISERROR(FIND(MID(D4780,14,1),"0123456789ABCDEF"))),"ERROR","OK")</f>
        <v>ERROR</v>
      </c>
      <c r="W4780" s="33" t="str">
        <f aca="false">IF(ISERROR(FIND(MID(D4780,15,1),":")),"ERROR","OK")</f>
        <v>ERROR</v>
      </c>
      <c r="X4780" s="33" t="str">
        <f aca="false">IF(OR(LEN(D4780)&lt;&gt;17,ISERROR(FIND(MID(D4780,16,1),"0123456789ABCDEF"))),"ERROR","OK")</f>
        <v>ERROR</v>
      </c>
      <c r="Y4780" s="33" t="str">
        <f aca="false">IF(OR(LEN(D4780)&lt;&gt;17,ISERROR(FIND(MID(D4780,17,1),"0123456789ABCDEF"))),"ERROR","OK")</f>
        <v>ERROR</v>
      </c>
    </row>
    <row r="4781" customFormat="false" ht="18" hidden="false" customHeight="true" outlineLevel="0" collapsed="false">
      <c r="B4781" s="41"/>
      <c r="C4781" s="42"/>
      <c r="D4781" s="43"/>
      <c r="E4781" s="44" t="str">
        <f aca="false">IF(LEN(D4781)&lt;&gt;0,(IF(AND(I4781="OK",J4781="OK",K4781="OK",L4781="OK",M4781="OK",N4781="OK",O4781="OK",P4781="OK",Q4781="OK",R4781="OK",S4781="OK",T4781="OK",U4781="OK",V4781="OK",W4781="OK",X4781="OK",Y4781="OK"),"OK","ERROR")),"")</f>
        <v/>
      </c>
      <c r="F4781" s="45"/>
      <c r="G4781" s="45"/>
      <c r="I4781" s="33" t="str">
        <f aca="false">IF(OR(LEN(D4781)&lt;&gt;17,ISERROR(FIND(MID(D4781,1,1),"0123456789ABCDEF"))),"ERROR","OK")</f>
        <v>ERROR</v>
      </c>
      <c r="J4781" s="33" t="str">
        <f aca="false">IF(OR(LEN(D4781)&lt;&gt;17,ISERROR(FIND(MID(D4781,2,1),"0123456789ABCDEF"))),"ERROR","OK")</f>
        <v>ERROR</v>
      </c>
      <c r="K4781" s="33" t="str">
        <f aca="false">IF(ISERROR(FIND(MID(D4781,3,1),":")),"ERROR","OK")</f>
        <v>ERROR</v>
      </c>
      <c r="L4781" s="33" t="str">
        <f aca="false">IF(OR(LEN(D4781)&lt;&gt;17,ISERROR(FIND(MID(D4781,4,1),"0123456789ABCDEF"))),"ERROR","OK")</f>
        <v>ERROR</v>
      </c>
      <c r="M4781" s="33" t="str">
        <f aca="false">IF(OR(LEN(D4781)&lt;&gt;17,ISERROR(FIND(MID(D4781,5,1),"0123456789ABCDEF"))),"ERROR","OK")</f>
        <v>ERROR</v>
      </c>
      <c r="N4781" s="33" t="str">
        <f aca="false">IF(ISERROR(FIND(MID(D4781,6,1),":")),"ERROR","OK")</f>
        <v>ERROR</v>
      </c>
      <c r="O4781" s="33" t="str">
        <f aca="false">IF(OR(LEN(D4781)&lt;&gt;17,ISERROR(FIND(MID(D4781,7,1),"0123456789ABCDEF"))),"ERROR","OK")</f>
        <v>ERROR</v>
      </c>
      <c r="P4781" s="33" t="str">
        <f aca="false">IF(OR(LEN(D4781)&lt;&gt;17,ISERROR(FIND(MID(D4781,8,1),"0123456789ABCDEF"))),"ERROR","OK")</f>
        <v>ERROR</v>
      </c>
      <c r="Q4781" s="33" t="str">
        <f aca="false">IF(ISERROR(FIND(MID(D4781,9,1),":")),"ERROR","OK")</f>
        <v>ERROR</v>
      </c>
      <c r="R4781" s="33" t="str">
        <f aca="false">IF(OR(LEN(D4781)&lt;&gt;17,ISERROR(FIND(MID(D4781,10,1),"0123456789ABCDEF"))),"ERROR","OK")</f>
        <v>ERROR</v>
      </c>
      <c r="S4781" s="33" t="str">
        <f aca="false">IF(OR(LEN(D4781)&lt;&gt;17,ISERROR(FIND(MID(D4781,11,1),"0123456789ABCDEF"))),"ERROR","OK")</f>
        <v>ERROR</v>
      </c>
      <c r="T4781" s="33" t="str">
        <f aca="false">IF(ISERROR(FIND(MID(D4781,12,1),":")),"ERROR","OK")</f>
        <v>ERROR</v>
      </c>
      <c r="U4781" s="33" t="str">
        <f aca="false">IF(OR(LEN(D4781)&lt;&gt;17,ISERROR(FIND(MID(D4781,13,1),"0123456789ABCDEF"))),"ERROR","OK")</f>
        <v>ERROR</v>
      </c>
      <c r="V4781" s="33" t="str">
        <f aca="false">IF(OR(LEN(D4781)&lt;&gt;17,ISERROR(FIND(MID(D4781,14,1),"0123456789ABCDEF"))),"ERROR","OK")</f>
        <v>ERROR</v>
      </c>
      <c r="W4781" s="33" t="str">
        <f aca="false">IF(ISERROR(FIND(MID(D4781,15,1),":")),"ERROR","OK")</f>
        <v>ERROR</v>
      </c>
      <c r="X4781" s="33" t="str">
        <f aca="false">IF(OR(LEN(D4781)&lt;&gt;17,ISERROR(FIND(MID(D4781,16,1),"0123456789ABCDEF"))),"ERROR","OK")</f>
        <v>ERROR</v>
      </c>
      <c r="Y4781" s="33" t="str">
        <f aca="false">IF(OR(LEN(D4781)&lt;&gt;17,ISERROR(FIND(MID(D4781,17,1),"0123456789ABCDEF"))),"ERROR","OK")</f>
        <v>ERROR</v>
      </c>
    </row>
    <row r="4782" customFormat="false" ht="18" hidden="false" customHeight="true" outlineLevel="0" collapsed="false">
      <c r="B4782" s="41"/>
      <c r="C4782" s="42"/>
      <c r="D4782" s="43"/>
      <c r="E4782" s="44" t="str">
        <f aca="false">IF(LEN(D4782)&lt;&gt;0,(IF(AND(I4782="OK",J4782="OK",K4782="OK",L4782="OK",M4782="OK",N4782="OK",O4782="OK",P4782="OK",Q4782="OK",R4782="OK",S4782="OK",T4782="OK",U4782="OK",V4782="OK",W4782="OK",X4782="OK",Y4782="OK"),"OK","ERROR")),"")</f>
        <v/>
      </c>
      <c r="F4782" s="45"/>
      <c r="G4782" s="45"/>
      <c r="I4782" s="33" t="str">
        <f aca="false">IF(OR(LEN(D4782)&lt;&gt;17,ISERROR(FIND(MID(D4782,1,1),"0123456789ABCDEF"))),"ERROR","OK")</f>
        <v>ERROR</v>
      </c>
      <c r="J4782" s="33" t="str">
        <f aca="false">IF(OR(LEN(D4782)&lt;&gt;17,ISERROR(FIND(MID(D4782,2,1),"0123456789ABCDEF"))),"ERROR","OK")</f>
        <v>ERROR</v>
      </c>
      <c r="K4782" s="33" t="str">
        <f aca="false">IF(ISERROR(FIND(MID(D4782,3,1),":")),"ERROR","OK")</f>
        <v>ERROR</v>
      </c>
      <c r="L4782" s="33" t="str">
        <f aca="false">IF(OR(LEN(D4782)&lt;&gt;17,ISERROR(FIND(MID(D4782,4,1),"0123456789ABCDEF"))),"ERROR","OK")</f>
        <v>ERROR</v>
      </c>
      <c r="M4782" s="33" t="str">
        <f aca="false">IF(OR(LEN(D4782)&lt;&gt;17,ISERROR(FIND(MID(D4782,5,1),"0123456789ABCDEF"))),"ERROR","OK")</f>
        <v>ERROR</v>
      </c>
      <c r="N4782" s="33" t="str">
        <f aca="false">IF(ISERROR(FIND(MID(D4782,6,1),":")),"ERROR","OK")</f>
        <v>ERROR</v>
      </c>
      <c r="O4782" s="33" t="str">
        <f aca="false">IF(OR(LEN(D4782)&lt;&gt;17,ISERROR(FIND(MID(D4782,7,1),"0123456789ABCDEF"))),"ERROR","OK")</f>
        <v>ERROR</v>
      </c>
      <c r="P4782" s="33" t="str">
        <f aca="false">IF(OR(LEN(D4782)&lt;&gt;17,ISERROR(FIND(MID(D4782,8,1),"0123456789ABCDEF"))),"ERROR","OK")</f>
        <v>ERROR</v>
      </c>
      <c r="Q4782" s="33" t="str">
        <f aca="false">IF(ISERROR(FIND(MID(D4782,9,1),":")),"ERROR","OK")</f>
        <v>ERROR</v>
      </c>
      <c r="R4782" s="33" t="str">
        <f aca="false">IF(OR(LEN(D4782)&lt;&gt;17,ISERROR(FIND(MID(D4782,10,1),"0123456789ABCDEF"))),"ERROR","OK")</f>
        <v>ERROR</v>
      </c>
      <c r="S4782" s="33" t="str">
        <f aca="false">IF(OR(LEN(D4782)&lt;&gt;17,ISERROR(FIND(MID(D4782,11,1),"0123456789ABCDEF"))),"ERROR","OK")</f>
        <v>ERROR</v>
      </c>
      <c r="T4782" s="33" t="str">
        <f aca="false">IF(ISERROR(FIND(MID(D4782,12,1),":")),"ERROR","OK")</f>
        <v>ERROR</v>
      </c>
      <c r="U4782" s="33" t="str">
        <f aca="false">IF(OR(LEN(D4782)&lt;&gt;17,ISERROR(FIND(MID(D4782,13,1),"0123456789ABCDEF"))),"ERROR","OK")</f>
        <v>ERROR</v>
      </c>
      <c r="V4782" s="33" t="str">
        <f aca="false">IF(OR(LEN(D4782)&lt;&gt;17,ISERROR(FIND(MID(D4782,14,1),"0123456789ABCDEF"))),"ERROR","OK")</f>
        <v>ERROR</v>
      </c>
      <c r="W4782" s="33" t="str">
        <f aca="false">IF(ISERROR(FIND(MID(D4782,15,1),":")),"ERROR","OK")</f>
        <v>ERROR</v>
      </c>
      <c r="X4782" s="33" t="str">
        <f aca="false">IF(OR(LEN(D4782)&lt;&gt;17,ISERROR(FIND(MID(D4782,16,1),"0123456789ABCDEF"))),"ERROR","OK")</f>
        <v>ERROR</v>
      </c>
      <c r="Y4782" s="33" t="str">
        <f aca="false">IF(OR(LEN(D4782)&lt;&gt;17,ISERROR(FIND(MID(D4782,17,1),"0123456789ABCDEF"))),"ERROR","OK")</f>
        <v>ERROR</v>
      </c>
    </row>
    <row r="4783" customFormat="false" ht="18" hidden="false" customHeight="true" outlineLevel="0" collapsed="false">
      <c r="B4783" s="41"/>
      <c r="C4783" s="42"/>
      <c r="D4783" s="43"/>
      <c r="E4783" s="44" t="str">
        <f aca="false">IF(LEN(D4783)&lt;&gt;0,(IF(AND(I4783="OK",J4783="OK",K4783="OK",L4783="OK",M4783="OK",N4783="OK",O4783="OK",P4783="OK",Q4783="OK",R4783="OK",S4783="OK",T4783="OK",U4783="OK",V4783="OK",W4783="OK",X4783="OK",Y4783="OK"),"OK","ERROR")),"")</f>
        <v/>
      </c>
      <c r="F4783" s="45"/>
      <c r="G4783" s="45"/>
      <c r="I4783" s="33" t="str">
        <f aca="false">IF(OR(LEN(D4783)&lt;&gt;17,ISERROR(FIND(MID(D4783,1,1),"0123456789ABCDEF"))),"ERROR","OK")</f>
        <v>ERROR</v>
      </c>
      <c r="J4783" s="33" t="str">
        <f aca="false">IF(OR(LEN(D4783)&lt;&gt;17,ISERROR(FIND(MID(D4783,2,1),"0123456789ABCDEF"))),"ERROR","OK")</f>
        <v>ERROR</v>
      </c>
      <c r="K4783" s="33" t="str">
        <f aca="false">IF(ISERROR(FIND(MID(D4783,3,1),":")),"ERROR","OK")</f>
        <v>ERROR</v>
      </c>
      <c r="L4783" s="33" t="str">
        <f aca="false">IF(OR(LEN(D4783)&lt;&gt;17,ISERROR(FIND(MID(D4783,4,1),"0123456789ABCDEF"))),"ERROR","OK")</f>
        <v>ERROR</v>
      </c>
      <c r="M4783" s="33" t="str">
        <f aca="false">IF(OR(LEN(D4783)&lt;&gt;17,ISERROR(FIND(MID(D4783,5,1),"0123456789ABCDEF"))),"ERROR","OK")</f>
        <v>ERROR</v>
      </c>
      <c r="N4783" s="33" t="str">
        <f aca="false">IF(ISERROR(FIND(MID(D4783,6,1),":")),"ERROR","OK")</f>
        <v>ERROR</v>
      </c>
      <c r="O4783" s="33" t="str">
        <f aca="false">IF(OR(LEN(D4783)&lt;&gt;17,ISERROR(FIND(MID(D4783,7,1),"0123456789ABCDEF"))),"ERROR","OK")</f>
        <v>ERROR</v>
      </c>
      <c r="P4783" s="33" t="str">
        <f aca="false">IF(OR(LEN(D4783)&lt;&gt;17,ISERROR(FIND(MID(D4783,8,1),"0123456789ABCDEF"))),"ERROR","OK")</f>
        <v>ERROR</v>
      </c>
      <c r="Q4783" s="33" t="str">
        <f aca="false">IF(ISERROR(FIND(MID(D4783,9,1),":")),"ERROR","OK")</f>
        <v>ERROR</v>
      </c>
      <c r="R4783" s="33" t="str">
        <f aca="false">IF(OR(LEN(D4783)&lt;&gt;17,ISERROR(FIND(MID(D4783,10,1),"0123456789ABCDEF"))),"ERROR","OK")</f>
        <v>ERROR</v>
      </c>
      <c r="S4783" s="33" t="str">
        <f aca="false">IF(OR(LEN(D4783)&lt;&gt;17,ISERROR(FIND(MID(D4783,11,1),"0123456789ABCDEF"))),"ERROR","OK")</f>
        <v>ERROR</v>
      </c>
      <c r="T4783" s="33" t="str">
        <f aca="false">IF(ISERROR(FIND(MID(D4783,12,1),":")),"ERROR","OK")</f>
        <v>ERROR</v>
      </c>
      <c r="U4783" s="33" t="str">
        <f aca="false">IF(OR(LEN(D4783)&lt;&gt;17,ISERROR(FIND(MID(D4783,13,1),"0123456789ABCDEF"))),"ERROR","OK")</f>
        <v>ERROR</v>
      </c>
      <c r="V4783" s="33" t="str">
        <f aca="false">IF(OR(LEN(D4783)&lt;&gt;17,ISERROR(FIND(MID(D4783,14,1),"0123456789ABCDEF"))),"ERROR","OK")</f>
        <v>ERROR</v>
      </c>
      <c r="W4783" s="33" t="str">
        <f aca="false">IF(ISERROR(FIND(MID(D4783,15,1),":")),"ERROR","OK")</f>
        <v>ERROR</v>
      </c>
      <c r="X4783" s="33" t="str">
        <f aca="false">IF(OR(LEN(D4783)&lt;&gt;17,ISERROR(FIND(MID(D4783,16,1),"0123456789ABCDEF"))),"ERROR","OK")</f>
        <v>ERROR</v>
      </c>
      <c r="Y4783" s="33" t="str">
        <f aca="false">IF(OR(LEN(D4783)&lt;&gt;17,ISERROR(FIND(MID(D4783,17,1),"0123456789ABCDEF"))),"ERROR","OK")</f>
        <v>ERROR</v>
      </c>
    </row>
    <row r="4784" customFormat="false" ht="18" hidden="false" customHeight="true" outlineLevel="0" collapsed="false">
      <c r="B4784" s="41"/>
      <c r="C4784" s="42"/>
      <c r="D4784" s="43"/>
      <c r="E4784" s="44" t="str">
        <f aca="false">IF(LEN(D4784)&lt;&gt;0,(IF(AND(I4784="OK",J4784="OK",K4784="OK",L4784="OK",M4784="OK",N4784="OK",O4784="OK",P4784="OK",Q4784="OK",R4784="OK",S4784="OK",T4784="OK",U4784="OK",V4784="OK",W4784="OK",X4784="OK",Y4784="OK"),"OK","ERROR")),"")</f>
        <v/>
      </c>
      <c r="F4784" s="45"/>
      <c r="G4784" s="45"/>
      <c r="I4784" s="33" t="str">
        <f aca="false">IF(OR(LEN(D4784)&lt;&gt;17,ISERROR(FIND(MID(D4784,1,1),"0123456789ABCDEF"))),"ERROR","OK")</f>
        <v>ERROR</v>
      </c>
      <c r="J4784" s="33" t="str">
        <f aca="false">IF(OR(LEN(D4784)&lt;&gt;17,ISERROR(FIND(MID(D4784,2,1),"0123456789ABCDEF"))),"ERROR","OK")</f>
        <v>ERROR</v>
      </c>
      <c r="K4784" s="33" t="str">
        <f aca="false">IF(ISERROR(FIND(MID(D4784,3,1),":")),"ERROR","OK")</f>
        <v>ERROR</v>
      </c>
      <c r="L4784" s="33" t="str">
        <f aca="false">IF(OR(LEN(D4784)&lt;&gt;17,ISERROR(FIND(MID(D4784,4,1),"0123456789ABCDEF"))),"ERROR","OK")</f>
        <v>ERROR</v>
      </c>
      <c r="M4784" s="33" t="str">
        <f aca="false">IF(OR(LEN(D4784)&lt;&gt;17,ISERROR(FIND(MID(D4784,5,1),"0123456789ABCDEF"))),"ERROR","OK")</f>
        <v>ERROR</v>
      </c>
      <c r="N4784" s="33" t="str">
        <f aca="false">IF(ISERROR(FIND(MID(D4784,6,1),":")),"ERROR","OK")</f>
        <v>ERROR</v>
      </c>
      <c r="O4784" s="33" t="str">
        <f aca="false">IF(OR(LEN(D4784)&lt;&gt;17,ISERROR(FIND(MID(D4784,7,1),"0123456789ABCDEF"))),"ERROR","OK")</f>
        <v>ERROR</v>
      </c>
      <c r="P4784" s="33" t="str">
        <f aca="false">IF(OR(LEN(D4784)&lt;&gt;17,ISERROR(FIND(MID(D4784,8,1),"0123456789ABCDEF"))),"ERROR","OK")</f>
        <v>ERROR</v>
      </c>
      <c r="Q4784" s="33" t="str">
        <f aca="false">IF(ISERROR(FIND(MID(D4784,9,1),":")),"ERROR","OK")</f>
        <v>ERROR</v>
      </c>
      <c r="R4784" s="33" t="str">
        <f aca="false">IF(OR(LEN(D4784)&lt;&gt;17,ISERROR(FIND(MID(D4784,10,1),"0123456789ABCDEF"))),"ERROR","OK")</f>
        <v>ERROR</v>
      </c>
      <c r="S4784" s="33" t="str">
        <f aca="false">IF(OR(LEN(D4784)&lt;&gt;17,ISERROR(FIND(MID(D4784,11,1),"0123456789ABCDEF"))),"ERROR","OK")</f>
        <v>ERROR</v>
      </c>
      <c r="T4784" s="33" t="str">
        <f aca="false">IF(ISERROR(FIND(MID(D4784,12,1),":")),"ERROR","OK")</f>
        <v>ERROR</v>
      </c>
      <c r="U4784" s="33" t="str">
        <f aca="false">IF(OR(LEN(D4784)&lt;&gt;17,ISERROR(FIND(MID(D4784,13,1),"0123456789ABCDEF"))),"ERROR","OK")</f>
        <v>ERROR</v>
      </c>
      <c r="V4784" s="33" t="str">
        <f aca="false">IF(OR(LEN(D4784)&lt;&gt;17,ISERROR(FIND(MID(D4784,14,1),"0123456789ABCDEF"))),"ERROR","OK")</f>
        <v>ERROR</v>
      </c>
      <c r="W4784" s="33" t="str">
        <f aca="false">IF(ISERROR(FIND(MID(D4784,15,1),":")),"ERROR","OK")</f>
        <v>ERROR</v>
      </c>
      <c r="X4784" s="33" t="str">
        <f aca="false">IF(OR(LEN(D4784)&lt;&gt;17,ISERROR(FIND(MID(D4784,16,1),"0123456789ABCDEF"))),"ERROR","OK")</f>
        <v>ERROR</v>
      </c>
      <c r="Y4784" s="33" t="str">
        <f aca="false">IF(OR(LEN(D4784)&lt;&gt;17,ISERROR(FIND(MID(D4784,17,1),"0123456789ABCDEF"))),"ERROR","OK")</f>
        <v>ERROR</v>
      </c>
    </row>
    <row r="4785" customFormat="false" ht="18" hidden="false" customHeight="true" outlineLevel="0" collapsed="false">
      <c r="B4785" s="41"/>
      <c r="C4785" s="42"/>
      <c r="D4785" s="43"/>
      <c r="E4785" s="44" t="str">
        <f aca="false">IF(LEN(D4785)&lt;&gt;0,(IF(AND(I4785="OK",J4785="OK",K4785="OK",L4785="OK",M4785="OK",N4785="OK",O4785="OK",P4785="OK",Q4785="OK",R4785="OK",S4785="OK",T4785="OK",U4785="OK",V4785="OK",W4785="OK",X4785="OK",Y4785="OK"),"OK","ERROR")),"")</f>
        <v/>
      </c>
      <c r="F4785" s="45"/>
      <c r="G4785" s="45"/>
      <c r="I4785" s="33" t="str">
        <f aca="false">IF(OR(LEN(D4785)&lt;&gt;17,ISERROR(FIND(MID(D4785,1,1),"0123456789ABCDEF"))),"ERROR","OK")</f>
        <v>ERROR</v>
      </c>
      <c r="J4785" s="33" t="str">
        <f aca="false">IF(OR(LEN(D4785)&lt;&gt;17,ISERROR(FIND(MID(D4785,2,1),"0123456789ABCDEF"))),"ERROR","OK")</f>
        <v>ERROR</v>
      </c>
      <c r="K4785" s="33" t="str">
        <f aca="false">IF(ISERROR(FIND(MID(D4785,3,1),":")),"ERROR","OK")</f>
        <v>ERROR</v>
      </c>
      <c r="L4785" s="33" t="str">
        <f aca="false">IF(OR(LEN(D4785)&lt;&gt;17,ISERROR(FIND(MID(D4785,4,1),"0123456789ABCDEF"))),"ERROR","OK")</f>
        <v>ERROR</v>
      </c>
      <c r="M4785" s="33" t="str">
        <f aca="false">IF(OR(LEN(D4785)&lt;&gt;17,ISERROR(FIND(MID(D4785,5,1),"0123456789ABCDEF"))),"ERROR","OK")</f>
        <v>ERROR</v>
      </c>
      <c r="N4785" s="33" t="str">
        <f aca="false">IF(ISERROR(FIND(MID(D4785,6,1),":")),"ERROR","OK")</f>
        <v>ERROR</v>
      </c>
      <c r="O4785" s="33" t="str">
        <f aca="false">IF(OR(LEN(D4785)&lt;&gt;17,ISERROR(FIND(MID(D4785,7,1),"0123456789ABCDEF"))),"ERROR","OK")</f>
        <v>ERROR</v>
      </c>
      <c r="P4785" s="33" t="str">
        <f aca="false">IF(OR(LEN(D4785)&lt;&gt;17,ISERROR(FIND(MID(D4785,8,1),"0123456789ABCDEF"))),"ERROR","OK")</f>
        <v>ERROR</v>
      </c>
      <c r="Q4785" s="33" t="str">
        <f aca="false">IF(ISERROR(FIND(MID(D4785,9,1),":")),"ERROR","OK")</f>
        <v>ERROR</v>
      </c>
      <c r="R4785" s="33" t="str">
        <f aca="false">IF(OR(LEN(D4785)&lt;&gt;17,ISERROR(FIND(MID(D4785,10,1),"0123456789ABCDEF"))),"ERROR","OK")</f>
        <v>ERROR</v>
      </c>
      <c r="S4785" s="33" t="str">
        <f aca="false">IF(OR(LEN(D4785)&lt;&gt;17,ISERROR(FIND(MID(D4785,11,1),"0123456789ABCDEF"))),"ERROR","OK")</f>
        <v>ERROR</v>
      </c>
      <c r="T4785" s="33" t="str">
        <f aca="false">IF(ISERROR(FIND(MID(D4785,12,1),":")),"ERROR","OK")</f>
        <v>ERROR</v>
      </c>
      <c r="U4785" s="33" t="str">
        <f aca="false">IF(OR(LEN(D4785)&lt;&gt;17,ISERROR(FIND(MID(D4785,13,1),"0123456789ABCDEF"))),"ERROR","OK")</f>
        <v>ERROR</v>
      </c>
      <c r="V4785" s="33" t="str">
        <f aca="false">IF(OR(LEN(D4785)&lt;&gt;17,ISERROR(FIND(MID(D4785,14,1),"0123456789ABCDEF"))),"ERROR","OK")</f>
        <v>ERROR</v>
      </c>
      <c r="W4785" s="33" t="str">
        <f aca="false">IF(ISERROR(FIND(MID(D4785,15,1),":")),"ERROR","OK")</f>
        <v>ERROR</v>
      </c>
      <c r="X4785" s="33" t="str">
        <f aca="false">IF(OR(LEN(D4785)&lt;&gt;17,ISERROR(FIND(MID(D4785,16,1),"0123456789ABCDEF"))),"ERROR","OK")</f>
        <v>ERROR</v>
      </c>
      <c r="Y4785" s="33" t="str">
        <f aca="false">IF(OR(LEN(D4785)&lt;&gt;17,ISERROR(FIND(MID(D4785,17,1),"0123456789ABCDEF"))),"ERROR","OK")</f>
        <v>ERROR</v>
      </c>
    </row>
    <row r="4786" customFormat="false" ht="18" hidden="false" customHeight="true" outlineLevel="0" collapsed="false">
      <c r="B4786" s="41"/>
      <c r="C4786" s="42"/>
      <c r="D4786" s="43"/>
      <c r="E4786" s="44" t="str">
        <f aca="false">IF(LEN(D4786)&lt;&gt;0,(IF(AND(I4786="OK",J4786="OK",K4786="OK",L4786="OK",M4786="OK",N4786="OK",O4786="OK",P4786="OK",Q4786="OK",R4786="OK",S4786="OK",T4786="OK",U4786="OK",V4786="OK",W4786="OK",X4786="OK",Y4786="OK"),"OK","ERROR")),"")</f>
        <v/>
      </c>
      <c r="F4786" s="45"/>
      <c r="G4786" s="45"/>
      <c r="I4786" s="33" t="str">
        <f aca="false">IF(OR(LEN(D4786)&lt;&gt;17,ISERROR(FIND(MID(D4786,1,1),"0123456789ABCDEF"))),"ERROR","OK")</f>
        <v>ERROR</v>
      </c>
      <c r="J4786" s="33" t="str">
        <f aca="false">IF(OR(LEN(D4786)&lt;&gt;17,ISERROR(FIND(MID(D4786,2,1),"0123456789ABCDEF"))),"ERROR","OK")</f>
        <v>ERROR</v>
      </c>
      <c r="K4786" s="33" t="str">
        <f aca="false">IF(ISERROR(FIND(MID(D4786,3,1),":")),"ERROR","OK")</f>
        <v>ERROR</v>
      </c>
      <c r="L4786" s="33" t="str">
        <f aca="false">IF(OR(LEN(D4786)&lt;&gt;17,ISERROR(FIND(MID(D4786,4,1),"0123456789ABCDEF"))),"ERROR","OK")</f>
        <v>ERROR</v>
      </c>
      <c r="M4786" s="33" t="str">
        <f aca="false">IF(OR(LEN(D4786)&lt;&gt;17,ISERROR(FIND(MID(D4786,5,1),"0123456789ABCDEF"))),"ERROR","OK")</f>
        <v>ERROR</v>
      </c>
      <c r="N4786" s="33" t="str">
        <f aca="false">IF(ISERROR(FIND(MID(D4786,6,1),":")),"ERROR","OK")</f>
        <v>ERROR</v>
      </c>
      <c r="O4786" s="33" t="str">
        <f aca="false">IF(OR(LEN(D4786)&lt;&gt;17,ISERROR(FIND(MID(D4786,7,1),"0123456789ABCDEF"))),"ERROR","OK")</f>
        <v>ERROR</v>
      </c>
      <c r="P4786" s="33" t="str">
        <f aca="false">IF(OR(LEN(D4786)&lt;&gt;17,ISERROR(FIND(MID(D4786,8,1),"0123456789ABCDEF"))),"ERROR","OK")</f>
        <v>ERROR</v>
      </c>
      <c r="Q4786" s="33" t="str">
        <f aca="false">IF(ISERROR(FIND(MID(D4786,9,1),":")),"ERROR","OK")</f>
        <v>ERROR</v>
      </c>
      <c r="R4786" s="33" t="str">
        <f aca="false">IF(OR(LEN(D4786)&lt;&gt;17,ISERROR(FIND(MID(D4786,10,1),"0123456789ABCDEF"))),"ERROR","OK")</f>
        <v>ERROR</v>
      </c>
      <c r="S4786" s="33" t="str">
        <f aca="false">IF(OR(LEN(D4786)&lt;&gt;17,ISERROR(FIND(MID(D4786,11,1),"0123456789ABCDEF"))),"ERROR","OK")</f>
        <v>ERROR</v>
      </c>
      <c r="T4786" s="33" t="str">
        <f aca="false">IF(ISERROR(FIND(MID(D4786,12,1),":")),"ERROR","OK")</f>
        <v>ERROR</v>
      </c>
      <c r="U4786" s="33" t="str">
        <f aca="false">IF(OR(LEN(D4786)&lt;&gt;17,ISERROR(FIND(MID(D4786,13,1),"0123456789ABCDEF"))),"ERROR","OK")</f>
        <v>ERROR</v>
      </c>
      <c r="V4786" s="33" t="str">
        <f aca="false">IF(OR(LEN(D4786)&lt;&gt;17,ISERROR(FIND(MID(D4786,14,1),"0123456789ABCDEF"))),"ERROR","OK")</f>
        <v>ERROR</v>
      </c>
      <c r="W4786" s="33" t="str">
        <f aca="false">IF(ISERROR(FIND(MID(D4786,15,1),":")),"ERROR","OK")</f>
        <v>ERROR</v>
      </c>
      <c r="X4786" s="33" t="str">
        <f aca="false">IF(OR(LEN(D4786)&lt;&gt;17,ISERROR(FIND(MID(D4786,16,1),"0123456789ABCDEF"))),"ERROR","OK")</f>
        <v>ERROR</v>
      </c>
      <c r="Y4786" s="33" t="str">
        <f aca="false">IF(OR(LEN(D4786)&lt;&gt;17,ISERROR(FIND(MID(D4786,17,1),"0123456789ABCDEF"))),"ERROR","OK")</f>
        <v>ERROR</v>
      </c>
    </row>
    <row r="4787" customFormat="false" ht="18" hidden="false" customHeight="true" outlineLevel="0" collapsed="false">
      <c r="B4787" s="41"/>
      <c r="C4787" s="42"/>
      <c r="D4787" s="43"/>
      <c r="E4787" s="44" t="str">
        <f aca="false">IF(LEN(D4787)&lt;&gt;0,(IF(AND(I4787="OK",J4787="OK",K4787="OK",L4787="OK",M4787="OK",N4787="OK",O4787="OK",P4787="OK",Q4787="OK",R4787="OK",S4787="OK",T4787="OK",U4787="OK",V4787="OK",W4787="OK",X4787="OK",Y4787="OK"),"OK","ERROR")),"")</f>
        <v/>
      </c>
      <c r="F4787" s="45"/>
      <c r="G4787" s="45"/>
      <c r="I4787" s="33" t="str">
        <f aca="false">IF(OR(LEN(D4787)&lt;&gt;17,ISERROR(FIND(MID(D4787,1,1),"0123456789ABCDEF"))),"ERROR","OK")</f>
        <v>ERROR</v>
      </c>
      <c r="J4787" s="33" t="str">
        <f aca="false">IF(OR(LEN(D4787)&lt;&gt;17,ISERROR(FIND(MID(D4787,2,1),"0123456789ABCDEF"))),"ERROR","OK")</f>
        <v>ERROR</v>
      </c>
      <c r="K4787" s="33" t="str">
        <f aca="false">IF(ISERROR(FIND(MID(D4787,3,1),":")),"ERROR","OK")</f>
        <v>ERROR</v>
      </c>
      <c r="L4787" s="33" t="str">
        <f aca="false">IF(OR(LEN(D4787)&lt;&gt;17,ISERROR(FIND(MID(D4787,4,1),"0123456789ABCDEF"))),"ERROR","OK")</f>
        <v>ERROR</v>
      </c>
      <c r="M4787" s="33" t="str">
        <f aca="false">IF(OR(LEN(D4787)&lt;&gt;17,ISERROR(FIND(MID(D4787,5,1),"0123456789ABCDEF"))),"ERROR","OK")</f>
        <v>ERROR</v>
      </c>
      <c r="N4787" s="33" t="str">
        <f aca="false">IF(ISERROR(FIND(MID(D4787,6,1),":")),"ERROR","OK")</f>
        <v>ERROR</v>
      </c>
      <c r="O4787" s="33" t="str">
        <f aca="false">IF(OR(LEN(D4787)&lt;&gt;17,ISERROR(FIND(MID(D4787,7,1),"0123456789ABCDEF"))),"ERROR","OK")</f>
        <v>ERROR</v>
      </c>
      <c r="P4787" s="33" t="str">
        <f aca="false">IF(OR(LEN(D4787)&lt;&gt;17,ISERROR(FIND(MID(D4787,8,1),"0123456789ABCDEF"))),"ERROR","OK")</f>
        <v>ERROR</v>
      </c>
      <c r="Q4787" s="33" t="str">
        <f aca="false">IF(ISERROR(FIND(MID(D4787,9,1),":")),"ERROR","OK")</f>
        <v>ERROR</v>
      </c>
      <c r="R4787" s="33" t="str">
        <f aca="false">IF(OR(LEN(D4787)&lt;&gt;17,ISERROR(FIND(MID(D4787,10,1),"0123456789ABCDEF"))),"ERROR","OK")</f>
        <v>ERROR</v>
      </c>
      <c r="S4787" s="33" t="str">
        <f aca="false">IF(OR(LEN(D4787)&lt;&gt;17,ISERROR(FIND(MID(D4787,11,1),"0123456789ABCDEF"))),"ERROR","OK")</f>
        <v>ERROR</v>
      </c>
      <c r="T4787" s="33" t="str">
        <f aca="false">IF(ISERROR(FIND(MID(D4787,12,1),":")),"ERROR","OK")</f>
        <v>ERROR</v>
      </c>
      <c r="U4787" s="33" t="str">
        <f aca="false">IF(OR(LEN(D4787)&lt;&gt;17,ISERROR(FIND(MID(D4787,13,1),"0123456789ABCDEF"))),"ERROR","OK")</f>
        <v>ERROR</v>
      </c>
      <c r="V4787" s="33" t="str">
        <f aca="false">IF(OR(LEN(D4787)&lt;&gt;17,ISERROR(FIND(MID(D4787,14,1),"0123456789ABCDEF"))),"ERROR","OK")</f>
        <v>ERROR</v>
      </c>
      <c r="W4787" s="33" t="str">
        <f aca="false">IF(ISERROR(FIND(MID(D4787,15,1),":")),"ERROR","OK")</f>
        <v>ERROR</v>
      </c>
      <c r="X4787" s="33" t="str">
        <f aca="false">IF(OR(LEN(D4787)&lt;&gt;17,ISERROR(FIND(MID(D4787,16,1),"0123456789ABCDEF"))),"ERROR","OK")</f>
        <v>ERROR</v>
      </c>
      <c r="Y4787" s="33" t="str">
        <f aca="false">IF(OR(LEN(D4787)&lt;&gt;17,ISERROR(FIND(MID(D4787,17,1),"0123456789ABCDEF"))),"ERROR","OK")</f>
        <v>ERROR</v>
      </c>
    </row>
    <row r="4788" customFormat="false" ht="18" hidden="false" customHeight="true" outlineLevel="0" collapsed="false">
      <c r="B4788" s="41"/>
      <c r="C4788" s="42"/>
      <c r="D4788" s="43"/>
      <c r="E4788" s="44" t="str">
        <f aca="false">IF(LEN(D4788)&lt;&gt;0,(IF(AND(I4788="OK",J4788="OK",K4788="OK",L4788="OK",M4788="OK",N4788="OK",O4788="OK",P4788="OK",Q4788="OK",R4788="OK",S4788="OK",T4788="OK",U4788="OK",V4788="OK",W4788="OK",X4788="OK",Y4788="OK"),"OK","ERROR")),"")</f>
        <v/>
      </c>
      <c r="F4788" s="45"/>
      <c r="G4788" s="45"/>
      <c r="I4788" s="33" t="str">
        <f aca="false">IF(OR(LEN(D4788)&lt;&gt;17,ISERROR(FIND(MID(D4788,1,1),"0123456789ABCDEF"))),"ERROR","OK")</f>
        <v>ERROR</v>
      </c>
      <c r="J4788" s="33" t="str">
        <f aca="false">IF(OR(LEN(D4788)&lt;&gt;17,ISERROR(FIND(MID(D4788,2,1),"0123456789ABCDEF"))),"ERROR","OK")</f>
        <v>ERROR</v>
      </c>
      <c r="K4788" s="33" t="str">
        <f aca="false">IF(ISERROR(FIND(MID(D4788,3,1),":")),"ERROR","OK")</f>
        <v>ERROR</v>
      </c>
      <c r="L4788" s="33" t="str">
        <f aca="false">IF(OR(LEN(D4788)&lt;&gt;17,ISERROR(FIND(MID(D4788,4,1),"0123456789ABCDEF"))),"ERROR","OK")</f>
        <v>ERROR</v>
      </c>
      <c r="M4788" s="33" t="str">
        <f aca="false">IF(OR(LEN(D4788)&lt;&gt;17,ISERROR(FIND(MID(D4788,5,1),"0123456789ABCDEF"))),"ERROR","OK")</f>
        <v>ERROR</v>
      </c>
      <c r="N4788" s="33" t="str">
        <f aca="false">IF(ISERROR(FIND(MID(D4788,6,1),":")),"ERROR","OK")</f>
        <v>ERROR</v>
      </c>
      <c r="O4788" s="33" t="str">
        <f aca="false">IF(OR(LEN(D4788)&lt;&gt;17,ISERROR(FIND(MID(D4788,7,1),"0123456789ABCDEF"))),"ERROR","OK")</f>
        <v>ERROR</v>
      </c>
      <c r="P4788" s="33" t="str">
        <f aca="false">IF(OR(LEN(D4788)&lt;&gt;17,ISERROR(FIND(MID(D4788,8,1),"0123456789ABCDEF"))),"ERROR","OK")</f>
        <v>ERROR</v>
      </c>
      <c r="Q4788" s="33" t="str">
        <f aca="false">IF(ISERROR(FIND(MID(D4788,9,1),":")),"ERROR","OK")</f>
        <v>ERROR</v>
      </c>
      <c r="R4788" s="33" t="str">
        <f aca="false">IF(OR(LEN(D4788)&lt;&gt;17,ISERROR(FIND(MID(D4788,10,1),"0123456789ABCDEF"))),"ERROR","OK")</f>
        <v>ERROR</v>
      </c>
      <c r="S4788" s="33" t="str">
        <f aca="false">IF(OR(LEN(D4788)&lt;&gt;17,ISERROR(FIND(MID(D4788,11,1),"0123456789ABCDEF"))),"ERROR","OK")</f>
        <v>ERROR</v>
      </c>
      <c r="T4788" s="33" t="str">
        <f aca="false">IF(ISERROR(FIND(MID(D4788,12,1),":")),"ERROR","OK")</f>
        <v>ERROR</v>
      </c>
      <c r="U4788" s="33" t="str">
        <f aca="false">IF(OR(LEN(D4788)&lt;&gt;17,ISERROR(FIND(MID(D4788,13,1),"0123456789ABCDEF"))),"ERROR","OK")</f>
        <v>ERROR</v>
      </c>
      <c r="V4788" s="33" t="str">
        <f aca="false">IF(OR(LEN(D4788)&lt;&gt;17,ISERROR(FIND(MID(D4788,14,1),"0123456789ABCDEF"))),"ERROR","OK")</f>
        <v>ERROR</v>
      </c>
      <c r="W4788" s="33" t="str">
        <f aca="false">IF(ISERROR(FIND(MID(D4788,15,1),":")),"ERROR","OK")</f>
        <v>ERROR</v>
      </c>
      <c r="X4788" s="33" t="str">
        <f aca="false">IF(OR(LEN(D4788)&lt;&gt;17,ISERROR(FIND(MID(D4788,16,1),"0123456789ABCDEF"))),"ERROR","OK")</f>
        <v>ERROR</v>
      </c>
      <c r="Y4788" s="33" t="str">
        <f aca="false">IF(OR(LEN(D4788)&lt;&gt;17,ISERROR(FIND(MID(D4788,17,1),"0123456789ABCDEF"))),"ERROR","OK")</f>
        <v>ERROR</v>
      </c>
    </row>
    <row r="4789" customFormat="false" ht="18" hidden="false" customHeight="true" outlineLevel="0" collapsed="false">
      <c r="B4789" s="41"/>
      <c r="C4789" s="42"/>
      <c r="D4789" s="43"/>
      <c r="E4789" s="44" t="str">
        <f aca="false">IF(LEN(D4789)&lt;&gt;0,(IF(AND(I4789="OK",J4789="OK",K4789="OK",L4789="OK",M4789="OK",N4789="OK",O4789="OK",P4789="OK",Q4789="OK",R4789="OK",S4789="OK",T4789="OK",U4789="OK",V4789="OK",W4789="OK",X4789="OK",Y4789="OK"),"OK","ERROR")),"")</f>
        <v/>
      </c>
      <c r="F4789" s="45"/>
      <c r="G4789" s="45"/>
      <c r="I4789" s="33" t="str">
        <f aca="false">IF(OR(LEN(D4789)&lt;&gt;17,ISERROR(FIND(MID(D4789,1,1),"0123456789ABCDEF"))),"ERROR","OK")</f>
        <v>ERROR</v>
      </c>
      <c r="J4789" s="33" t="str">
        <f aca="false">IF(OR(LEN(D4789)&lt;&gt;17,ISERROR(FIND(MID(D4789,2,1),"0123456789ABCDEF"))),"ERROR","OK")</f>
        <v>ERROR</v>
      </c>
      <c r="K4789" s="33" t="str">
        <f aca="false">IF(ISERROR(FIND(MID(D4789,3,1),":")),"ERROR","OK")</f>
        <v>ERROR</v>
      </c>
      <c r="L4789" s="33" t="str">
        <f aca="false">IF(OR(LEN(D4789)&lt;&gt;17,ISERROR(FIND(MID(D4789,4,1),"0123456789ABCDEF"))),"ERROR","OK")</f>
        <v>ERROR</v>
      </c>
      <c r="M4789" s="33" t="str">
        <f aca="false">IF(OR(LEN(D4789)&lt;&gt;17,ISERROR(FIND(MID(D4789,5,1),"0123456789ABCDEF"))),"ERROR","OK")</f>
        <v>ERROR</v>
      </c>
      <c r="N4789" s="33" t="str">
        <f aca="false">IF(ISERROR(FIND(MID(D4789,6,1),":")),"ERROR","OK")</f>
        <v>ERROR</v>
      </c>
      <c r="O4789" s="33" t="str">
        <f aca="false">IF(OR(LEN(D4789)&lt;&gt;17,ISERROR(FIND(MID(D4789,7,1),"0123456789ABCDEF"))),"ERROR","OK")</f>
        <v>ERROR</v>
      </c>
      <c r="P4789" s="33" t="str">
        <f aca="false">IF(OR(LEN(D4789)&lt;&gt;17,ISERROR(FIND(MID(D4789,8,1),"0123456789ABCDEF"))),"ERROR","OK")</f>
        <v>ERROR</v>
      </c>
      <c r="Q4789" s="33" t="str">
        <f aca="false">IF(ISERROR(FIND(MID(D4789,9,1),":")),"ERROR","OK")</f>
        <v>ERROR</v>
      </c>
      <c r="R4789" s="33" t="str">
        <f aca="false">IF(OR(LEN(D4789)&lt;&gt;17,ISERROR(FIND(MID(D4789,10,1),"0123456789ABCDEF"))),"ERROR","OK")</f>
        <v>ERROR</v>
      </c>
      <c r="S4789" s="33" t="str">
        <f aca="false">IF(OR(LEN(D4789)&lt;&gt;17,ISERROR(FIND(MID(D4789,11,1),"0123456789ABCDEF"))),"ERROR","OK")</f>
        <v>ERROR</v>
      </c>
      <c r="T4789" s="33" t="str">
        <f aca="false">IF(ISERROR(FIND(MID(D4789,12,1),":")),"ERROR","OK")</f>
        <v>ERROR</v>
      </c>
      <c r="U4789" s="33" t="str">
        <f aca="false">IF(OR(LEN(D4789)&lt;&gt;17,ISERROR(FIND(MID(D4789,13,1),"0123456789ABCDEF"))),"ERROR","OK")</f>
        <v>ERROR</v>
      </c>
      <c r="V4789" s="33" t="str">
        <f aca="false">IF(OR(LEN(D4789)&lt;&gt;17,ISERROR(FIND(MID(D4789,14,1),"0123456789ABCDEF"))),"ERROR","OK")</f>
        <v>ERROR</v>
      </c>
      <c r="W4789" s="33" t="str">
        <f aca="false">IF(ISERROR(FIND(MID(D4789,15,1),":")),"ERROR","OK")</f>
        <v>ERROR</v>
      </c>
      <c r="X4789" s="33" t="str">
        <f aca="false">IF(OR(LEN(D4789)&lt;&gt;17,ISERROR(FIND(MID(D4789,16,1),"0123456789ABCDEF"))),"ERROR","OK")</f>
        <v>ERROR</v>
      </c>
      <c r="Y4789" s="33" t="str">
        <f aca="false">IF(OR(LEN(D4789)&lt;&gt;17,ISERROR(FIND(MID(D4789,17,1),"0123456789ABCDEF"))),"ERROR","OK")</f>
        <v>ERROR</v>
      </c>
    </row>
    <row r="4790" customFormat="false" ht="18" hidden="false" customHeight="true" outlineLevel="0" collapsed="false">
      <c r="B4790" s="41"/>
      <c r="C4790" s="42"/>
      <c r="D4790" s="43"/>
      <c r="E4790" s="44" t="str">
        <f aca="false">IF(LEN(D4790)&lt;&gt;0,(IF(AND(I4790="OK",J4790="OK",K4790="OK",L4790="OK",M4790="OK",N4790="OK",O4790="OK",P4790="OK",Q4790="OK",R4790="OK",S4790="OK",T4790="OK",U4790="OK",V4790="OK",W4790="OK",X4790="OK",Y4790="OK"),"OK","ERROR")),"")</f>
        <v/>
      </c>
      <c r="F4790" s="45"/>
      <c r="G4790" s="45"/>
      <c r="I4790" s="33" t="str">
        <f aca="false">IF(OR(LEN(D4790)&lt;&gt;17,ISERROR(FIND(MID(D4790,1,1),"0123456789ABCDEF"))),"ERROR","OK")</f>
        <v>ERROR</v>
      </c>
      <c r="J4790" s="33" t="str">
        <f aca="false">IF(OR(LEN(D4790)&lt;&gt;17,ISERROR(FIND(MID(D4790,2,1),"0123456789ABCDEF"))),"ERROR","OK")</f>
        <v>ERROR</v>
      </c>
      <c r="K4790" s="33" t="str">
        <f aca="false">IF(ISERROR(FIND(MID(D4790,3,1),":")),"ERROR","OK")</f>
        <v>ERROR</v>
      </c>
      <c r="L4790" s="33" t="str">
        <f aca="false">IF(OR(LEN(D4790)&lt;&gt;17,ISERROR(FIND(MID(D4790,4,1),"0123456789ABCDEF"))),"ERROR","OK")</f>
        <v>ERROR</v>
      </c>
      <c r="M4790" s="33" t="str">
        <f aca="false">IF(OR(LEN(D4790)&lt;&gt;17,ISERROR(FIND(MID(D4790,5,1),"0123456789ABCDEF"))),"ERROR","OK")</f>
        <v>ERROR</v>
      </c>
      <c r="N4790" s="33" t="str">
        <f aca="false">IF(ISERROR(FIND(MID(D4790,6,1),":")),"ERROR","OK")</f>
        <v>ERROR</v>
      </c>
      <c r="O4790" s="33" t="str">
        <f aca="false">IF(OR(LEN(D4790)&lt;&gt;17,ISERROR(FIND(MID(D4790,7,1),"0123456789ABCDEF"))),"ERROR","OK")</f>
        <v>ERROR</v>
      </c>
      <c r="P4790" s="33" t="str">
        <f aca="false">IF(OR(LEN(D4790)&lt;&gt;17,ISERROR(FIND(MID(D4790,8,1),"0123456789ABCDEF"))),"ERROR","OK")</f>
        <v>ERROR</v>
      </c>
      <c r="Q4790" s="33" t="str">
        <f aca="false">IF(ISERROR(FIND(MID(D4790,9,1),":")),"ERROR","OK")</f>
        <v>ERROR</v>
      </c>
      <c r="R4790" s="33" t="str">
        <f aca="false">IF(OR(LEN(D4790)&lt;&gt;17,ISERROR(FIND(MID(D4790,10,1),"0123456789ABCDEF"))),"ERROR","OK")</f>
        <v>ERROR</v>
      </c>
      <c r="S4790" s="33" t="str">
        <f aca="false">IF(OR(LEN(D4790)&lt;&gt;17,ISERROR(FIND(MID(D4790,11,1),"0123456789ABCDEF"))),"ERROR","OK")</f>
        <v>ERROR</v>
      </c>
      <c r="T4790" s="33" t="str">
        <f aca="false">IF(ISERROR(FIND(MID(D4790,12,1),":")),"ERROR","OK")</f>
        <v>ERROR</v>
      </c>
      <c r="U4790" s="33" t="str">
        <f aca="false">IF(OR(LEN(D4790)&lt;&gt;17,ISERROR(FIND(MID(D4790,13,1),"0123456789ABCDEF"))),"ERROR","OK")</f>
        <v>ERROR</v>
      </c>
      <c r="V4790" s="33" t="str">
        <f aca="false">IF(OR(LEN(D4790)&lt;&gt;17,ISERROR(FIND(MID(D4790,14,1),"0123456789ABCDEF"))),"ERROR","OK")</f>
        <v>ERROR</v>
      </c>
      <c r="W4790" s="33" t="str">
        <f aca="false">IF(ISERROR(FIND(MID(D4790,15,1),":")),"ERROR","OK")</f>
        <v>ERROR</v>
      </c>
      <c r="X4790" s="33" t="str">
        <f aca="false">IF(OR(LEN(D4790)&lt;&gt;17,ISERROR(FIND(MID(D4790,16,1),"0123456789ABCDEF"))),"ERROR","OK")</f>
        <v>ERROR</v>
      </c>
      <c r="Y4790" s="33" t="str">
        <f aca="false">IF(OR(LEN(D4790)&lt;&gt;17,ISERROR(FIND(MID(D4790,17,1),"0123456789ABCDEF"))),"ERROR","OK")</f>
        <v>ERROR</v>
      </c>
    </row>
    <row r="4791" customFormat="false" ht="18" hidden="false" customHeight="true" outlineLevel="0" collapsed="false">
      <c r="B4791" s="41"/>
      <c r="C4791" s="42"/>
      <c r="D4791" s="43"/>
      <c r="E4791" s="44" t="str">
        <f aca="false">IF(LEN(D4791)&lt;&gt;0,(IF(AND(I4791="OK",J4791="OK",K4791="OK",L4791="OK",M4791="OK",N4791="OK",O4791="OK",P4791="OK",Q4791="OK",R4791="OK",S4791="OK",T4791="OK",U4791="OK",V4791="OK",W4791="OK",X4791="OK",Y4791="OK"),"OK","ERROR")),"")</f>
        <v/>
      </c>
      <c r="F4791" s="45"/>
      <c r="G4791" s="45"/>
      <c r="I4791" s="33" t="str">
        <f aca="false">IF(OR(LEN(D4791)&lt;&gt;17,ISERROR(FIND(MID(D4791,1,1),"0123456789ABCDEF"))),"ERROR","OK")</f>
        <v>ERROR</v>
      </c>
      <c r="J4791" s="33" t="str">
        <f aca="false">IF(OR(LEN(D4791)&lt;&gt;17,ISERROR(FIND(MID(D4791,2,1),"0123456789ABCDEF"))),"ERROR","OK")</f>
        <v>ERROR</v>
      </c>
      <c r="K4791" s="33" t="str">
        <f aca="false">IF(ISERROR(FIND(MID(D4791,3,1),":")),"ERROR","OK")</f>
        <v>ERROR</v>
      </c>
      <c r="L4791" s="33" t="str">
        <f aca="false">IF(OR(LEN(D4791)&lt;&gt;17,ISERROR(FIND(MID(D4791,4,1),"0123456789ABCDEF"))),"ERROR","OK")</f>
        <v>ERROR</v>
      </c>
      <c r="M4791" s="33" t="str">
        <f aca="false">IF(OR(LEN(D4791)&lt;&gt;17,ISERROR(FIND(MID(D4791,5,1),"0123456789ABCDEF"))),"ERROR","OK")</f>
        <v>ERROR</v>
      </c>
      <c r="N4791" s="33" t="str">
        <f aca="false">IF(ISERROR(FIND(MID(D4791,6,1),":")),"ERROR","OK")</f>
        <v>ERROR</v>
      </c>
      <c r="O4791" s="33" t="str">
        <f aca="false">IF(OR(LEN(D4791)&lt;&gt;17,ISERROR(FIND(MID(D4791,7,1),"0123456789ABCDEF"))),"ERROR","OK")</f>
        <v>ERROR</v>
      </c>
      <c r="P4791" s="33" t="str">
        <f aca="false">IF(OR(LEN(D4791)&lt;&gt;17,ISERROR(FIND(MID(D4791,8,1),"0123456789ABCDEF"))),"ERROR","OK")</f>
        <v>ERROR</v>
      </c>
      <c r="Q4791" s="33" t="str">
        <f aca="false">IF(ISERROR(FIND(MID(D4791,9,1),":")),"ERROR","OK")</f>
        <v>ERROR</v>
      </c>
      <c r="R4791" s="33" t="str">
        <f aca="false">IF(OR(LEN(D4791)&lt;&gt;17,ISERROR(FIND(MID(D4791,10,1),"0123456789ABCDEF"))),"ERROR","OK")</f>
        <v>ERROR</v>
      </c>
      <c r="S4791" s="33" t="str">
        <f aca="false">IF(OR(LEN(D4791)&lt;&gt;17,ISERROR(FIND(MID(D4791,11,1),"0123456789ABCDEF"))),"ERROR","OK")</f>
        <v>ERROR</v>
      </c>
      <c r="T4791" s="33" t="str">
        <f aca="false">IF(ISERROR(FIND(MID(D4791,12,1),":")),"ERROR","OK")</f>
        <v>ERROR</v>
      </c>
      <c r="U4791" s="33" t="str">
        <f aca="false">IF(OR(LEN(D4791)&lt;&gt;17,ISERROR(FIND(MID(D4791,13,1),"0123456789ABCDEF"))),"ERROR","OK")</f>
        <v>ERROR</v>
      </c>
      <c r="V4791" s="33" t="str">
        <f aca="false">IF(OR(LEN(D4791)&lt;&gt;17,ISERROR(FIND(MID(D4791,14,1),"0123456789ABCDEF"))),"ERROR","OK")</f>
        <v>ERROR</v>
      </c>
      <c r="W4791" s="33" t="str">
        <f aca="false">IF(ISERROR(FIND(MID(D4791,15,1),":")),"ERROR","OK")</f>
        <v>ERROR</v>
      </c>
      <c r="X4791" s="33" t="str">
        <f aca="false">IF(OR(LEN(D4791)&lt;&gt;17,ISERROR(FIND(MID(D4791,16,1),"0123456789ABCDEF"))),"ERROR","OK")</f>
        <v>ERROR</v>
      </c>
      <c r="Y4791" s="33" t="str">
        <f aca="false">IF(OR(LEN(D4791)&lt;&gt;17,ISERROR(FIND(MID(D4791,17,1),"0123456789ABCDEF"))),"ERROR","OK")</f>
        <v>ERROR</v>
      </c>
    </row>
    <row r="4792" customFormat="false" ht="18" hidden="false" customHeight="true" outlineLevel="0" collapsed="false">
      <c r="B4792" s="41"/>
      <c r="C4792" s="42"/>
      <c r="D4792" s="43"/>
      <c r="E4792" s="44" t="str">
        <f aca="false">IF(LEN(D4792)&lt;&gt;0,(IF(AND(I4792="OK",J4792="OK",K4792="OK",L4792="OK",M4792="OK",N4792="OK",O4792="OK",P4792="OK",Q4792="OK",R4792="OK",S4792="OK",T4792="OK",U4792="OK",V4792="OK",W4792="OK",X4792="OK",Y4792="OK"),"OK","ERROR")),"")</f>
        <v/>
      </c>
      <c r="F4792" s="45"/>
      <c r="G4792" s="45"/>
      <c r="I4792" s="33" t="str">
        <f aca="false">IF(OR(LEN(D4792)&lt;&gt;17,ISERROR(FIND(MID(D4792,1,1),"0123456789ABCDEF"))),"ERROR","OK")</f>
        <v>ERROR</v>
      </c>
      <c r="J4792" s="33" t="str">
        <f aca="false">IF(OR(LEN(D4792)&lt;&gt;17,ISERROR(FIND(MID(D4792,2,1),"0123456789ABCDEF"))),"ERROR","OK")</f>
        <v>ERROR</v>
      </c>
      <c r="K4792" s="33" t="str">
        <f aca="false">IF(ISERROR(FIND(MID(D4792,3,1),":")),"ERROR","OK")</f>
        <v>ERROR</v>
      </c>
      <c r="L4792" s="33" t="str">
        <f aca="false">IF(OR(LEN(D4792)&lt;&gt;17,ISERROR(FIND(MID(D4792,4,1),"0123456789ABCDEF"))),"ERROR","OK")</f>
        <v>ERROR</v>
      </c>
      <c r="M4792" s="33" t="str">
        <f aca="false">IF(OR(LEN(D4792)&lt;&gt;17,ISERROR(FIND(MID(D4792,5,1),"0123456789ABCDEF"))),"ERROR","OK")</f>
        <v>ERROR</v>
      </c>
      <c r="N4792" s="33" t="str">
        <f aca="false">IF(ISERROR(FIND(MID(D4792,6,1),":")),"ERROR","OK")</f>
        <v>ERROR</v>
      </c>
      <c r="O4792" s="33" t="str">
        <f aca="false">IF(OR(LEN(D4792)&lt;&gt;17,ISERROR(FIND(MID(D4792,7,1),"0123456789ABCDEF"))),"ERROR","OK")</f>
        <v>ERROR</v>
      </c>
      <c r="P4792" s="33" t="str">
        <f aca="false">IF(OR(LEN(D4792)&lt;&gt;17,ISERROR(FIND(MID(D4792,8,1),"0123456789ABCDEF"))),"ERROR","OK")</f>
        <v>ERROR</v>
      </c>
      <c r="Q4792" s="33" t="str">
        <f aca="false">IF(ISERROR(FIND(MID(D4792,9,1),":")),"ERROR","OK")</f>
        <v>ERROR</v>
      </c>
      <c r="R4792" s="33" t="str">
        <f aca="false">IF(OR(LEN(D4792)&lt;&gt;17,ISERROR(FIND(MID(D4792,10,1),"0123456789ABCDEF"))),"ERROR","OK")</f>
        <v>ERROR</v>
      </c>
      <c r="S4792" s="33" t="str">
        <f aca="false">IF(OR(LEN(D4792)&lt;&gt;17,ISERROR(FIND(MID(D4792,11,1),"0123456789ABCDEF"))),"ERROR","OK")</f>
        <v>ERROR</v>
      </c>
      <c r="T4792" s="33" t="str">
        <f aca="false">IF(ISERROR(FIND(MID(D4792,12,1),":")),"ERROR","OK")</f>
        <v>ERROR</v>
      </c>
      <c r="U4792" s="33" t="str">
        <f aca="false">IF(OR(LEN(D4792)&lt;&gt;17,ISERROR(FIND(MID(D4792,13,1),"0123456789ABCDEF"))),"ERROR","OK")</f>
        <v>ERROR</v>
      </c>
      <c r="V4792" s="33" t="str">
        <f aca="false">IF(OR(LEN(D4792)&lt;&gt;17,ISERROR(FIND(MID(D4792,14,1),"0123456789ABCDEF"))),"ERROR","OK")</f>
        <v>ERROR</v>
      </c>
      <c r="W4792" s="33" t="str">
        <f aca="false">IF(ISERROR(FIND(MID(D4792,15,1),":")),"ERROR","OK")</f>
        <v>ERROR</v>
      </c>
      <c r="X4792" s="33" t="str">
        <f aca="false">IF(OR(LEN(D4792)&lt;&gt;17,ISERROR(FIND(MID(D4792,16,1),"0123456789ABCDEF"))),"ERROR","OK")</f>
        <v>ERROR</v>
      </c>
      <c r="Y4792" s="33" t="str">
        <f aca="false">IF(OR(LEN(D4792)&lt;&gt;17,ISERROR(FIND(MID(D4792,17,1),"0123456789ABCDEF"))),"ERROR","OK")</f>
        <v>ERROR</v>
      </c>
    </row>
    <row r="4793" customFormat="false" ht="18" hidden="false" customHeight="true" outlineLevel="0" collapsed="false">
      <c r="B4793" s="41"/>
      <c r="C4793" s="42"/>
      <c r="D4793" s="43"/>
      <c r="E4793" s="44" t="str">
        <f aca="false">IF(LEN(D4793)&lt;&gt;0,(IF(AND(I4793="OK",J4793="OK",K4793="OK",L4793="OK",M4793="OK",N4793="OK",O4793="OK",P4793="OK",Q4793="OK",R4793="OK",S4793="OK",T4793="OK",U4793="OK",V4793="OK",W4793="OK",X4793="OK",Y4793="OK"),"OK","ERROR")),"")</f>
        <v/>
      </c>
      <c r="F4793" s="45"/>
      <c r="G4793" s="45"/>
      <c r="I4793" s="33" t="str">
        <f aca="false">IF(OR(LEN(D4793)&lt;&gt;17,ISERROR(FIND(MID(D4793,1,1),"0123456789ABCDEF"))),"ERROR","OK")</f>
        <v>ERROR</v>
      </c>
      <c r="J4793" s="33" t="str">
        <f aca="false">IF(OR(LEN(D4793)&lt;&gt;17,ISERROR(FIND(MID(D4793,2,1),"0123456789ABCDEF"))),"ERROR","OK")</f>
        <v>ERROR</v>
      </c>
      <c r="K4793" s="33" t="str">
        <f aca="false">IF(ISERROR(FIND(MID(D4793,3,1),":")),"ERROR","OK")</f>
        <v>ERROR</v>
      </c>
      <c r="L4793" s="33" t="str">
        <f aca="false">IF(OR(LEN(D4793)&lt;&gt;17,ISERROR(FIND(MID(D4793,4,1),"0123456789ABCDEF"))),"ERROR","OK")</f>
        <v>ERROR</v>
      </c>
      <c r="M4793" s="33" t="str">
        <f aca="false">IF(OR(LEN(D4793)&lt;&gt;17,ISERROR(FIND(MID(D4793,5,1),"0123456789ABCDEF"))),"ERROR","OK")</f>
        <v>ERROR</v>
      </c>
      <c r="N4793" s="33" t="str">
        <f aca="false">IF(ISERROR(FIND(MID(D4793,6,1),":")),"ERROR","OK")</f>
        <v>ERROR</v>
      </c>
      <c r="O4793" s="33" t="str">
        <f aca="false">IF(OR(LEN(D4793)&lt;&gt;17,ISERROR(FIND(MID(D4793,7,1),"0123456789ABCDEF"))),"ERROR","OK")</f>
        <v>ERROR</v>
      </c>
      <c r="P4793" s="33" t="str">
        <f aca="false">IF(OR(LEN(D4793)&lt;&gt;17,ISERROR(FIND(MID(D4793,8,1),"0123456789ABCDEF"))),"ERROR","OK")</f>
        <v>ERROR</v>
      </c>
      <c r="Q4793" s="33" t="str">
        <f aca="false">IF(ISERROR(FIND(MID(D4793,9,1),":")),"ERROR","OK")</f>
        <v>ERROR</v>
      </c>
      <c r="R4793" s="33" t="str">
        <f aca="false">IF(OR(LEN(D4793)&lt;&gt;17,ISERROR(FIND(MID(D4793,10,1),"0123456789ABCDEF"))),"ERROR","OK")</f>
        <v>ERROR</v>
      </c>
      <c r="S4793" s="33" t="str">
        <f aca="false">IF(OR(LEN(D4793)&lt;&gt;17,ISERROR(FIND(MID(D4793,11,1),"0123456789ABCDEF"))),"ERROR","OK")</f>
        <v>ERROR</v>
      </c>
      <c r="T4793" s="33" t="str">
        <f aca="false">IF(ISERROR(FIND(MID(D4793,12,1),":")),"ERROR","OK")</f>
        <v>ERROR</v>
      </c>
      <c r="U4793" s="33" t="str">
        <f aca="false">IF(OR(LEN(D4793)&lt;&gt;17,ISERROR(FIND(MID(D4793,13,1),"0123456789ABCDEF"))),"ERROR","OK")</f>
        <v>ERROR</v>
      </c>
      <c r="V4793" s="33" t="str">
        <f aca="false">IF(OR(LEN(D4793)&lt;&gt;17,ISERROR(FIND(MID(D4793,14,1),"0123456789ABCDEF"))),"ERROR","OK")</f>
        <v>ERROR</v>
      </c>
      <c r="W4793" s="33" t="str">
        <f aca="false">IF(ISERROR(FIND(MID(D4793,15,1),":")),"ERROR","OK")</f>
        <v>ERROR</v>
      </c>
      <c r="X4793" s="33" t="str">
        <f aca="false">IF(OR(LEN(D4793)&lt;&gt;17,ISERROR(FIND(MID(D4793,16,1),"0123456789ABCDEF"))),"ERROR","OK")</f>
        <v>ERROR</v>
      </c>
      <c r="Y4793" s="33" t="str">
        <f aca="false">IF(OR(LEN(D4793)&lt;&gt;17,ISERROR(FIND(MID(D4793,17,1),"0123456789ABCDEF"))),"ERROR","OK")</f>
        <v>ERROR</v>
      </c>
    </row>
    <row r="4794" customFormat="false" ht="18" hidden="false" customHeight="true" outlineLevel="0" collapsed="false">
      <c r="B4794" s="41"/>
      <c r="C4794" s="42"/>
      <c r="D4794" s="43"/>
      <c r="E4794" s="44" t="str">
        <f aca="false">IF(LEN(D4794)&lt;&gt;0,(IF(AND(I4794="OK",J4794="OK",K4794="OK",L4794="OK",M4794="OK",N4794="OK",O4794="OK",P4794="OK",Q4794="OK",R4794="OK",S4794="OK",T4794="OK",U4794="OK",V4794="OK",W4794="OK",X4794="OK",Y4794="OK"),"OK","ERROR")),"")</f>
        <v/>
      </c>
      <c r="F4794" s="45"/>
      <c r="G4794" s="45"/>
      <c r="I4794" s="33" t="str">
        <f aca="false">IF(OR(LEN(D4794)&lt;&gt;17,ISERROR(FIND(MID(D4794,1,1),"0123456789ABCDEF"))),"ERROR","OK")</f>
        <v>ERROR</v>
      </c>
      <c r="J4794" s="33" t="str">
        <f aca="false">IF(OR(LEN(D4794)&lt;&gt;17,ISERROR(FIND(MID(D4794,2,1),"0123456789ABCDEF"))),"ERROR","OK")</f>
        <v>ERROR</v>
      </c>
      <c r="K4794" s="33" t="str">
        <f aca="false">IF(ISERROR(FIND(MID(D4794,3,1),":")),"ERROR","OK")</f>
        <v>ERROR</v>
      </c>
      <c r="L4794" s="33" t="str">
        <f aca="false">IF(OR(LEN(D4794)&lt;&gt;17,ISERROR(FIND(MID(D4794,4,1),"0123456789ABCDEF"))),"ERROR","OK")</f>
        <v>ERROR</v>
      </c>
      <c r="M4794" s="33" t="str">
        <f aca="false">IF(OR(LEN(D4794)&lt;&gt;17,ISERROR(FIND(MID(D4794,5,1),"0123456789ABCDEF"))),"ERROR","OK")</f>
        <v>ERROR</v>
      </c>
      <c r="N4794" s="33" t="str">
        <f aca="false">IF(ISERROR(FIND(MID(D4794,6,1),":")),"ERROR","OK")</f>
        <v>ERROR</v>
      </c>
      <c r="O4794" s="33" t="str">
        <f aca="false">IF(OR(LEN(D4794)&lt;&gt;17,ISERROR(FIND(MID(D4794,7,1),"0123456789ABCDEF"))),"ERROR","OK")</f>
        <v>ERROR</v>
      </c>
      <c r="P4794" s="33" t="str">
        <f aca="false">IF(OR(LEN(D4794)&lt;&gt;17,ISERROR(FIND(MID(D4794,8,1),"0123456789ABCDEF"))),"ERROR","OK")</f>
        <v>ERROR</v>
      </c>
      <c r="Q4794" s="33" t="str">
        <f aca="false">IF(ISERROR(FIND(MID(D4794,9,1),":")),"ERROR","OK")</f>
        <v>ERROR</v>
      </c>
      <c r="R4794" s="33" t="str">
        <f aca="false">IF(OR(LEN(D4794)&lt;&gt;17,ISERROR(FIND(MID(D4794,10,1),"0123456789ABCDEF"))),"ERROR","OK")</f>
        <v>ERROR</v>
      </c>
      <c r="S4794" s="33" t="str">
        <f aca="false">IF(OR(LEN(D4794)&lt;&gt;17,ISERROR(FIND(MID(D4794,11,1),"0123456789ABCDEF"))),"ERROR","OK")</f>
        <v>ERROR</v>
      </c>
      <c r="T4794" s="33" t="str">
        <f aca="false">IF(ISERROR(FIND(MID(D4794,12,1),":")),"ERROR","OK")</f>
        <v>ERROR</v>
      </c>
      <c r="U4794" s="33" t="str">
        <f aca="false">IF(OR(LEN(D4794)&lt;&gt;17,ISERROR(FIND(MID(D4794,13,1),"0123456789ABCDEF"))),"ERROR","OK")</f>
        <v>ERROR</v>
      </c>
      <c r="V4794" s="33" t="str">
        <f aca="false">IF(OR(LEN(D4794)&lt;&gt;17,ISERROR(FIND(MID(D4794,14,1),"0123456789ABCDEF"))),"ERROR","OK")</f>
        <v>ERROR</v>
      </c>
      <c r="W4794" s="33" t="str">
        <f aca="false">IF(ISERROR(FIND(MID(D4794,15,1),":")),"ERROR","OK")</f>
        <v>ERROR</v>
      </c>
      <c r="X4794" s="33" t="str">
        <f aca="false">IF(OR(LEN(D4794)&lt;&gt;17,ISERROR(FIND(MID(D4794,16,1),"0123456789ABCDEF"))),"ERROR","OK")</f>
        <v>ERROR</v>
      </c>
      <c r="Y4794" s="33" t="str">
        <f aca="false">IF(OR(LEN(D4794)&lt;&gt;17,ISERROR(FIND(MID(D4794,17,1),"0123456789ABCDEF"))),"ERROR","OK")</f>
        <v>ERROR</v>
      </c>
    </row>
    <row r="4795" customFormat="false" ht="18" hidden="false" customHeight="true" outlineLevel="0" collapsed="false">
      <c r="B4795" s="41"/>
      <c r="C4795" s="42"/>
      <c r="D4795" s="43"/>
      <c r="E4795" s="44" t="str">
        <f aca="false">IF(LEN(D4795)&lt;&gt;0,(IF(AND(I4795="OK",J4795="OK",K4795="OK",L4795="OK",M4795="OK",N4795="OK",O4795="OK",P4795="OK",Q4795="OK",R4795="OK",S4795="OK",T4795="OK",U4795="OK",V4795="OK",W4795="OK",X4795="OK",Y4795="OK"),"OK","ERROR")),"")</f>
        <v/>
      </c>
      <c r="F4795" s="45"/>
      <c r="G4795" s="45"/>
      <c r="I4795" s="33" t="str">
        <f aca="false">IF(OR(LEN(D4795)&lt;&gt;17,ISERROR(FIND(MID(D4795,1,1),"0123456789ABCDEF"))),"ERROR","OK")</f>
        <v>ERROR</v>
      </c>
      <c r="J4795" s="33" t="str">
        <f aca="false">IF(OR(LEN(D4795)&lt;&gt;17,ISERROR(FIND(MID(D4795,2,1),"0123456789ABCDEF"))),"ERROR","OK")</f>
        <v>ERROR</v>
      </c>
      <c r="K4795" s="33" t="str">
        <f aca="false">IF(ISERROR(FIND(MID(D4795,3,1),":")),"ERROR","OK")</f>
        <v>ERROR</v>
      </c>
      <c r="L4795" s="33" t="str">
        <f aca="false">IF(OR(LEN(D4795)&lt;&gt;17,ISERROR(FIND(MID(D4795,4,1),"0123456789ABCDEF"))),"ERROR","OK")</f>
        <v>ERROR</v>
      </c>
      <c r="M4795" s="33" t="str">
        <f aca="false">IF(OR(LEN(D4795)&lt;&gt;17,ISERROR(FIND(MID(D4795,5,1),"0123456789ABCDEF"))),"ERROR","OK")</f>
        <v>ERROR</v>
      </c>
      <c r="N4795" s="33" t="str">
        <f aca="false">IF(ISERROR(FIND(MID(D4795,6,1),":")),"ERROR","OK")</f>
        <v>ERROR</v>
      </c>
      <c r="O4795" s="33" t="str">
        <f aca="false">IF(OR(LEN(D4795)&lt;&gt;17,ISERROR(FIND(MID(D4795,7,1),"0123456789ABCDEF"))),"ERROR","OK")</f>
        <v>ERROR</v>
      </c>
      <c r="P4795" s="33" t="str">
        <f aca="false">IF(OR(LEN(D4795)&lt;&gt;17,ISERROR(FIND(MID(D4795,8,1),"0123456789ABCDEF"))),"ERROR","OK")</f>
        <v>ERROR</v>
      </c>
      <c r="Q4795" s="33" t="str">
        <f aca="false">IF(ISERROR(FIND(MID(D4795,9,1),":")),"ERROR","OK")</f>
        <v>ERROR</v>
      </c>
      <c r="R4795" s="33" t="str">
        <f aca="false">IF(OR(LEN(D4795)&lt;&gt;17,ISERROR(FIND(MID(D4795,10,1),"0123456789ABCDEF"))),"ERROR","OK")</f>
        <v>ERROR</v>
      </c>
      <c r="S4795" s="33" t="str">
        <f aca="false">IF(OR(LEN(D4795)&lt;&gt;17,ISERROR(FIND(MID(D4795,11,1),"0123456789ABCDEF"))),"ERROR","OK")</f>
        <v>ERROR</v>
      </c>
      <c r="T4795" s="33" t="str">
        <f aca="false">IF(ISERROR(FIND(MID(D4795,12,1),":")),"ERROR","OK")</f>
        <v>ERROR</v>
      </c>
      <c r="U4795" s="33" t="str">
        <f aca="false">IF(OR(LEN(D4795)&lt;&gt;17,ISERROR(FIND(MID(D4795,13,1),"0123456789ABCDEF"))),"ERROR","OK")</f>
        <v>ERROR</v>
      </c>
      <c r="V4795" s="33" t="str">
        <f aca="false">IF(OR(LEN(D4795)&lt;&gt;17,ISERROR(FIND(MID(D4795,14,1),"0123456789ABCDEF"))),"ERROR","OK")</f>
        <v>ERROR</v>
      </c>
      <c r="W4795" s="33" t="str">
        <f aca="false">IF(ISERROR(FIND(MID(D4795,15,1),":")),"ERROR","OK")</f>
        <v>ERROR</v>
      </c>
      <c r="X4795" s="33" t="str">
        <f aca="false">IF(OR(LEN(D4795)&lt;&gt;17,ISERROR(FIND(MID(D4795,16,1),"0123456789ABCDEF"))),"ERROR","OK")</f>
        <v>ERROR</v>
      </c>
      <c r="Y4795" s="33" t="str">
        <f aca="false">IF(OR(LEN(D4795)&lt;&gt;17,ISERROR(FIND(MID(D4795,17,1),"0123456789ABCDEF"))),"ERROR","OK")</f>
        <v>ERROR</v>
      </c>
    </row>
    <row r="4796" customFormat="false" ht="18" hidden="false" customHeight="true" outlineLevel="0" collapsed="false">
      <c r="B4796" s="41"/>
      <c r="C4796" s="42"/>
      <c r="D4796" s="43"/>
      <c r="E4796" s="44" t="str">
        <f aca="false">IF(LEN(D4796)&lt;&gt;0,(IF(AND(I4796="OK",J4796="OK",K4796="OK",L4796="OK",M4796="OK",N4796="OK",O4796="OK",P4796="OK",Q4796="OK",R4796="OK",S4796="OK",T4796="OK",U4796="OK",V4796="OK",W4796="OK",X4796="OK",Y4796="OK"),"OK","ERROR")),"")</f>
        <v/>
      </c>
      <c r="F4796" s="45"/>
      <c r="G4796" s="45"/>
      <c r="I4796" s="33" t="str">
        <f aca="false">IF(OR(LEN(D4796)&lt;&gt;17,ISERROR(FIND(MID(D4796,1,1),"0123456789ABCDEF"))),"ERROR","OK")</f>
        <v>ERROR</v>
      </c>
      <c r="J4796" s="33" t="str">
        <f aca="false">IF(OR(LEN(D4796)&lt;&gt;17,ISERROR(FIND(MID(D4796,2,1),"0123456789ABCDEF"))),"ERROR","OK")</f>
        <v>ERROR</v>
      </c>
      <c r="K4796" s="33" t="str">
        <f aca="false">IF(ISERROR(FIND(MID(D4796,3,1),":")),"ERROR","OK")</f>
        <v>ERROR</v>
      </c>
      <c r="L4796" s="33" t="str">
        <f aca="false">IF(OR(LEN(D4796)&lt;&gt;17,ISERROR(FIND(MID(D4796,4,1),"0123456789ABCDEF"))),"ERROR","OK")</f>
        <v>ERROR</v>
      </c>
      <c r="M4796" s="33" t="str">
        <f aca="false">IF(OR(LEN(D4796)&lt;&gt;17,ISERROR(FIND(MID(D4796,5,1),"0123456789ABCDEF"))),"ERROR","OK")</f>
        <v>ERROR</v>
      </c>
      <c r="N4796" s="33" t="str">
        <f aca="false">IF(ISERROR(FIND(MID(D4796,6,1),":")),"ERROR","OK")</f>
        <v>ERROR</v>
      </c>
      <c r="O4796" s="33" t="str">
        <f aca="false">IF(OR(LEN(D4796)&lt;&gt;17,ISERROR(FIND(MID(D4796,7,1),"0123456789ABCDEF"))),"ERROR","OK")</f>
        <v>ERROR</v>
      </c>
      <c r="P4796" s="33" t="str">
        <f aca="false">IF(OR(LEN(D4796)&lt;&gt;17,ISERROR(FIND(MID(D4796,8,1),"0123456789ABCDEF"))),"ERROR","OK")</f>
        <v>ERROR</v>
      </c>
      <c r="Q4796" s="33" t="str">
        <f aca="false">IF(ISERROR(FIND(MID(D4796,9,1),":")),"ERROR","OK")</f>
        <v>ERROR</v>
      </c>
      <c r="R4796" s="33" t="str">
        <f aca="false">IF(OR(LEN(D4796)&lt;&gt;17,ISERROR(FIND(MID(D4796,10,1),"0123456789ABCDEF"))),"ERROR","OK")</f>
        <v>ERROR</v>
      </c>
      <c r="S4796" s="33" t="str">
        <f aca="false">IF(OR(LEN(D4796)&lt;&gt;17,ISERROR(FIND(MID(D4796,11,1),"0123456789ABCDEF"))),"ERROR","OK")</f>
        <v>ERROR</v>
      </c>
      <c r="T4796" s="33" t="str">
        <f aca="false">IF(ISERROR(FIND(MID(D4796,12,1),":")),"ERROR","OK")</f>
        <v>ERROR</v>
      </c>
      <c r="U4796" s="33" t="str">
        <f aca="false">IF(OR(LEN(D4796)&lt;&gt;17,ISERROR(FIND(MID(D4796,13,1),"0123456789ABCDEF"))),"ERROR","OK")</f>
        <v>ERROR</v>
      </c>
      <c r="V4796" s="33" t="str">
        <f aca="false">IF(OR(LEN(D4796)&lt;&gt;17,ISERROR(FIND(MID(D4796,14,1),"0123456789ABCDEF"))),"ERROR","OK")</f>
        <v>ERROR</v>
      </c>
      <c r="W4796" s="33" t="str">
        <f aca="false">IF(ISERROR(FIND(MID(D4796,15,1),":")),"ERROR","OK")</f>
        <v>ERROR</v>
      </c>
      <c r="X4796" s="33" t="str">
        <f aca="false">IF(OR(LEN(D4796)&lt;&gt;17,ISERROR(FIND(MID(D4796,16,1),"0123456789ABCDEF"))),"ERROR","OK")</f>
        <v>ERROR</v>
      </c>
      <c r="Y4796" s="33" t="str">
        <f aca="false">IF(OR(LEN(D4796)&lt;&gt;17,ISERROR(FIND(MID(D4796,17,1),"0123456789ABCDEF"))),"ERROR","OK")</f>
        <v>ERROR</v>
      </c>
    </row>
    <row r="4797" customFormat="false" ht="18" hidden="false" customHeight="true" outlineLevel="0" collapsed="false">
      <c r="B4797" s="41"/>
      <c r="C4797" s="42"/>
      <c r="D4797" s="43"/>
      <c r="E4797" s="44" t="str">
        <f aca="false">IF(LEN(D4797)&lt;&gt;0,(IF(AND(I4797="OK",J4797="OK",K4797="OK",L4797="OK",M4797="OK",N4797="OK",O4797="OK",P4797="OK",Q4797="OK",R4797="OK",S4797="OK",T4797="OK",U4797="OK",V4797="OK",W4797="OK",X4797="OK",Y4797="OK"),"OK","ERROR")),"")</f>
        <v/>
      </c>
      <c r="F4797" s="45"/>
      <c r="G4797" s="45"/>
      <c r="I4797" s="33" t="str">
        <f aca="false">IF(OR(LEN(D4797)&lt;&gt;17,ISERROR(FIND(MID(D4797,1,1),"0123456789ABCDEF"))),"ERROR","OK")</f>
        <v>ERROR</v>
      </c>
      <c r="J4797" s="33" t="str">
        <f aca="false">IF(OR(LEN(D4797)&lt;&gt;17,ISERROR(FIND(MID(D4797,2,1),"0123456789ABCDEF"))),"ERROR","OK")</f>
        <v>ERROR</v>
      </c>
      <c r="K4797" s="33" t="str">
        <f aca="false">IF(ISERROR(FIND(MID(D4797,3,1),":")),"ERROR","OK")</f>
        <v>ERROR</v>
      </c>
      <c r="L4797" s="33" t="str">
        <f aca="false">IF(OR(LEN(D4797)&lt;&gt;17,ISERROR(FIND(MID(D4797,4,1),"0123456789ABCDEF"))),"ERROR","OK")</f>
        <v>ERROR</v>
      </c>
      <c r="M4797" s="33" t="str">
        <f aca="false">IF(OR(LEN(D4797)&lt;&gt;17,ISERROR(FIND(MID(D4797,5,1),"0123456789ABCDEF"))),"ERROR","OK")</f>
        <v>ERROR</v>
      </c>
      <c r="N4797" s="33" t="str">
        <f aca="false">IF(ISERROR(FIND(MID(D4797,6,1),":")),"ERROR","OK")</f>
        <v>ERROR</v>
      </c>
      <c r="O4797" s="33" t="str">
        <f aca="false">IF(OR(LEN(D4797)&lt;&gt;17,ISERROR(FIND(MID(D4797,7,1),"0123456789ABCDEF"))),"ERROR","OK")</f>
        <v>ERROR</v>
      </c>
      <c r="P4797" s="33" t="str">
        <f aca="false">IF(OR(LEN(D4797)&lt;&gt;17,ISERROR(FIND(MID(D4797,8,1),"0123456789ABCDEF"))),"ERROR","OK")</f>
        <v>ERROR</v>
      </c>
      <c r="Q4797" s="33" t="str">
        <f aca="false">IF(ISERROR(FIND(MID(D4797,9,1),":")),"ERROR","OK")</f>
        <v>ERROR</v>
      </c>
      <c r="R4797" s="33" t="str">
        <f aca="false">IF(OR(LEN(D4797)&lt;&gt;17,ISERROR(FIND(MID(D4797,10,1),"0123456789ABCDEF"))),"ERROR","OK")</f>
        <v>ERROR</v>
      </c>
      <c r="S4797" s="33" t="str">
        <f aca="false">IF(OR(LEN(D4797)&lt;&gt;17,ISERROR(FIND(MID(D4797,11,1),"0123456789ABCDEF"))),"ERROR","OK")</f>
        <v>ERROR</v>
      </c>
      <c r="T4797" s="33" t="str">
        <f aca="false">IF(ISERROR(FIND(MID(D4797,12,1),":")),"ERROR","OK")</f>
        <v>ERROR</v>
      </c>
      <c r="U4797" s="33" t="str">
        <f aca="false">IF(OR(LEN(D4797)&lt;&gt;17,ISERROR(FIND(MID(D4797,13,1),"0123456789ABCDEF"))),"ERROR","OK")</f>
        <v>ERROR</v>
      </c>
      <c r="V4797" s="33" t="str">
        <f aca="false">IF(OR(LEN(D4797)&lt;&gt;17,ISERROR(FIND(MID(D4797,14,1),"0123456789ABCDEF"))),"ERROR","OK")</f>
        <v>ERROR</v>
      </c>
      <c r="W4797" s="33" t="str">
        <f aca="false">IF(ISERROR(FIND(MID(D4797,15,1),":")),"ERROR","OK")</f>
        <v>ERROR</v>
      </c>
      <c r="X4797" s="33" t="str">
        <f aca="false">IF(OR(LEN(D4797)&lt;&gt;17,ISERROR(FIND(MID(D4797,16,1),"0123456789ABCDEF"))),"ERROR","OK")</f>
        <v>ERROR</v>
      </c>
      <c r="Y4797" s="33" t="str">
        <f aca="false">IF(OR(LEN(D4797)&lt;&gt;17,ISERROR(FIND(MID(D4797,17,1),"0123456789ABCDEF"))),"ERROR","OK")</f>
        <v>ERROR</v>
      </c>
    </row>
    <row r="4798" customFormat="false" ht="18" hidden="false" customHeight="true" outlineLevel="0" collapsed="false">
      <c r="B4798" s="41"/>
      <c r="C4798" s="42"/>
      <c r="D4798" s="43"/>
      <c r="E4798" s="44" t="str">
        <f aca="false">IF(LEN(D4798)&lt;&gt;0,(IF(AND(I4798="OK",J4798="OK",K4798="OK",L4798="OK",M4798="OK",N4798="OK",O4798="OK",P4798="OK",Q4798="OK",R4798="OK",S4798="OK",T4798="OK",U4798="OK",V4798="OK",W4798="OK",X4798="OK",Y4798="OK"),"OK","ERROR")),"")</f>
        <v/>
      </c>
      <c r="F4798" s="45"/>
      <c r="G4798" s="45"/>
      <c r="I4798" s="33" t="str">
        <f aca="false">IF(OR(LEN(D4798)&lt;&gt;17,ISERROR(FIND(MID(D4798,1,1),"0123456789ABCDEF"))),"ERROR","OK")</f>
        <v>ERROR</v>
      </c>
      <c r="J4798" s="33" t="str">
        <f aca="false">IF(OR(LEN(D4798)&lt;&gt;17,ISERROR(FIND(MID(D4798,2,1),"0123456789ABCDEF"))),"ERROR","OK")</f>
        <v>ERROR</v>
      </c>
      <c r="K4798" s="33" t="str">
        <f aca="false">IF(ISERROR(FIND(MID(D4798,3,1),":")),"ERROR","OK")</f>
        <v>ERROR</v>
      </c>
      <c r="L4798" s="33" t="str">
        <f aca="false">IF(OR(LEN(D4798)&lt;&gt;17,ISERROR(FIND(MID(D4798,4,1),"0123456789ABCDEF"))),"ERROR","OK")</f>
        <v>ERROR</v>
      </c>
      <c r="M4798" s="33" t="str">
        <f aca="false">IF(OR(LEN(D4798)&lt;&gt;17,ISERROR(FIND(MID(D4798,5,1),"0123456789ABCDEF"))),"ERROR","OK")</f>
        <v>ERROR</v>
      </c>
      <c r="N4798" s="33" t="str">
        <f aca="false">IF(ISERROR(FIND(MID(D4798,6,1),":")),"ERROR","OK")</f>
        <v>ERROR</v>
      </c>
      <c r="O4798" s="33" t="str">
        <f aca="false">IF(OR(LEN(D4798)&lt;&gt;17,ISERROR(FIND(MID(D4798,7,1),"0123456789ABCDEF"))),"ERROR","OK")</f>
        <v>ERROR</v>
      </c>
      <c r="P4798" s="33" t="str">
        <f aca="false">IF(OR(LEN(D4798)&lt;&gt;17,ISERROR(FIND(MID(D4798,8,1),"0123456789ABCDEF"))),"ERROR","OK")</f>
        <v>ERROR</v>
      </c>
      <c r="Q4798" s="33" t="str">
        <f aca="false">IF(ISERROR(FIND(MID(D4798,9,1),":")),"ERROR","OK")</f>
        <v>ERROR</v>
      </c>
      <c r="R4798" s="33" t="str">
        <f aca="false">IF(OR(LEN(D4798)&lt;&gt;17,ISERROR(FIND(MID(D4798,10,1),"0123456789ABCDEF"))),"ERROR","OK")</f>
        <v>ERROR</v>
      </c>
      <c r="S4798" s="33" t="str">
        <f aca="false">IF(OR(LEN(D4798)&lt;&gt;17,ISERROR(FIND(MID(D4798,11,1),"0123456789ABCDEF"))),"ERROR","OK")</f>
        <v>ERROR</v>
      </c>
      <c r="T4798" s="33" t="str">
        <f aca="false">IF(ISERROR(FIND(MID(D4798,12,1),":")),"ERROR","OK")</f>
        <v>ERROR</v>
      </c>
      <c r="U4798" s="33" t="str">
        <f aca="false">IF(OR(LEN(D4798)&lt;&gt;17,ISERROR(FIND(MID(D4798,13,1),"0123456789ABCDEF"))),"ERROR","OK")</f>
        <v>ERROR</v>
      </c>
      <c r="V4798" s="33" t="str">
        <f aca="false">IF(OR(LEN(D4798)&lt;&gt;17,ISERROR(FIND(MID(D4798,14,1),"0123456789ABCDEF"))),"ERROR","OK")</f>
        <v>ERROR</v>
      </c>
      <c r="W4798" s="33" t="str">
        <f aca="false">IF(ISERROR(FIND(MID(D4798,15,1),":")),"ERROR","OK")</f>
        <v>ERROR</v>
      </c>
      <c r="X4798" s="33" t="str">
        <f aca="false">IF(OR(LEN(D4798)&lt;&gt;17,ISERROR(FIND(MID(D4798,16,1),"0123456789ABCDEF"))),"ERROR","OK")</f>
        <v>ERROR</v>
      </c>
      <c r="Y4798" s="33" t="str">
        <f aca="false">IF(OR(LEN(D4798)&lt;&gt;17,ISERROR(FIND(MID(D4798,17,1),"0123456789ABCDEF"))),"ERROR","OK")</f>
        <v>ERROR</v>
      </c>
    </row>
    <row r="4799" customFormat="false" ht="18" hidden="false" customHeight="true" outlineLevel="0" collapsed="false">
      <c r="B4799" s="41"/>
      <c r="C4799" s="42"/>
      <c r="D4799" s="43"/>
      <c r="E4799" s="44" t="str">
        <f aca="false">IF(LEN(D4799)&lt;&gt;0,(IF(AND(I4799="OK",J4799="OK",K4799="OK",L4799="OK",M4799="OK",N4799="OK",O4799="OK",P4799="OK",Q4799="OK",R4799="OK",S4799="OK",T4799="OK",U4799="OK",V4799="OK",W4799="OK",X4799="OK",Y4799="OK"),"OK","ERROR")),"")</f>
        <v/>
      </c>
      <c r="F4799" s="45"/>
      <c r="G4799" s="45"/>
      <c r="I4799" s="33" t="str">
        <f aca="false">IF(OR(LEN(D4799)&lt;&gt;17,ISERROR(FIND(MID(D4799,1,1),"0123456789ABCDEF"))),"ERROR","OK")</f>
        <v>ERROR</v>
      </c>
      <c r="J4799" s="33" t="str">
        <f aca="false">IF(OR(LEN(D4799)&lt;&gt;17,ISERROR(FIND(MID(D4799,2,1),"0123456789ABCDEF"))),"ERROR","OK")</f>
        <v>ERROR</v>
      </c>
      <c r="K4799" s="33" t="str">
        <f aca="false">IF(ISERROR(FIND(MID(D4799,3,1),":")),"ERROR","OK")</f>
        <v>ERROR</v>
      </c>
      <c r="L4799" s="33" t="str">
        <f aca="false">IF(OR(LEN(D4799)&lt;&gt;17,ISERROR(FIND(MID(D4799,4,1),"0123456789ABCDEF"))),"ERROR","OK")</f>
        <v>ERROR</v>
      </c>
      <c r="M4799" s="33" t="str">
        <f aca="false">IF(OR(LEN(D4799)&lt;&gt;17,ISERROR(FIND(MID(D4799,5,1),"0123456789ABCDEF"))),"ERROR","OK")</f>
        <v>ERROR</v>
      </c>
      <c r="N4799" s="33" t="str">
        <f aca="false">IF(ISERROR(FIND(MID(D4799,6,1),":")),"ERROR","OK")</f>
        <v>ERROR</v>
      </c>
      <c r="O4799" s="33" t="str">
        <f aca="false">IF(OR(LEN(D4799)&lt;&gt;17,ISERROR(FIND(MID(D4799,7,1),"0123456789ABCDEF"))),"ERROR","OK")</f>
        <v>ERROR</v>
      </c>
      <c r="P4799" s="33" t="str">
        <f aca="false">IF(OR(LEN(D4799)&lt;&gt;17,ISERROR(FIND(MID(D4799,8,1),"0123456789ABCDEF"))),"ERROR","OK")</f>
        <v>ERROR</v>
      </c>
      <c r="Q4799" s="33" t="str">
        <f aca="false">IF(ISERROR(FIND(MID(D4799,9,1),":")),"ERROR","OK")</f>
        <v>ERROR</v>
      </c>
      <c r="R4799" s="33" t="str">
        <f aca="false">IF(OR(LEN(D4799)&lt;&gt;17,ISERROR(FIND(MID(D4799,10,1),"0123456789ABCDEF"))),"ERROR","OK")</f>
        <v>ERROR</v>
      </c>
      <c r="S4799" s="33" t="str">
        <f aca="false">IF(OR(LEN(D4799)&lt;&gt;17,ISERROR(FIND(MID(D4799,11,1),"0123456789ABCDEF"))),"ERROR","OK")</f>
        <v>ERROR</v>
      </c>
      <c r="T4799" s="33" t="str">
        <f aca="false">IF(ISERROR(FIND(MID(D4799,12,1),":")),"ERROR","OK")</f>
        <v>ERROR</v>
      </c>
      <c r="U4799" s="33" t="str">
        <f aca="false">IF(OR(LEN(D4799)&lt;&gt;17,ISERROR(FIND(MID(D4799,13,1),"0123456789ABCDEF"))),"ERROR","OK")</f>
        <v>ERROR</v>
      </c>
      <c r="V4799" s="33" t="str">
        <f aca="false">IF(OR(LEN(D4799)&lt;&gt;17,ISERROR(FIND(MID(D4799,14,1),"0123456789ABCDEF"))),"ERROR","OK")</f>
        <v>ERROR</v>
      </c>
      <c r="W4799" s="33" t="str">
        <f aca="false">IF(ISERROR(FIND(MID(D4799,15,1),":")),"ERROR","OK")</f>
        <v>ERROR</v>
      </c>
      <c r="X4799" s="33" t="str">
        <f aca="false">IF(OR(LEN(D4799)&lt;&gt;17,ISERROR(FIND(MID(D4799,16,1),"0123456789ABCDEF"))),"ERROR","OK")</f>
        <v>ERROR</v>
      </c>
      <c r="Y4799" s="33" t="str">
        <f aca="false">IF(OR(LEN(D4799)&lt;&gt;17,ISERROR(FIND(MID(D4799,17,1),"0123456789ABCDEF"))),"ERROR","OK")</f>
        <v>ERROR</v>
      </c>
    </row>
    <row r="4800" customFormat="false" ht="18" hidden="false" customHeight="true" outlineLevel="0" collapsed="false">
      <c r="B4800" s="41"/>
      <c r="C4800" s="42"/>
      <c r="D4800" s="43"/>
      <c r="E4800" s="44" t="str">
        <f aca="false">IF(LEN(D4800)&lt;&gt;0,(IF(AND(I4800="OK",J4800="OK",K4800="OK",L4800="OK",M4800="OK",N4800="OK",O4800="OK",P4800="OK",Q4800="OK",R4800="OK",S4800="OK",T4800="OK",U4800="OK",V4800="OK",W4800="OK",X4800="OK",Y4800="OK"),"OK","ERROR")),"")</f>
        <v/>
      </c>
      <c r="F4800" s="45"/>
      <c r="G4800" s="45"/>
      <c r="I4800" s="33" t="str">
        <f aca="false">IF(OR(LEN(D4800)&lt;&gt;17,ISERROR(FIND(MID(D4800,1,1),"0123456789ABCDEF"))),"ERROR","OK")</f>
        <v>ERROR</v>
      </c>
      <c r="J4800" s="33" t="str">
        <f aca="false">IF(OR(LEN(D4800)&lt;&gt;17,ISERROR(FIND(MID(D4800,2,1),"0123456789ABCDEF"))),"ERROR","OK")</f>
        <v>ERROR</v>
      </c>
      <c r="K4800" s="33" t="str">
        <f aca="false">IF(ISERROR(FIND(MID(D4800,3,1),":")),"ERROR","OK")</f>
        <v>ERROR</v>
      </c>
      <c r="L4800" s="33" t="str">
        <f aca="false">IF(OR(LEN(D4800)&lt;&gt;17,ISERROR(FIND(MID(D4800,4,1),"0123456789ABCDEF"))),"ERROR","OK")</f>
        <v>ERROR</v>
      </c>
      <c r="M4800" s="33" t="str">
        <f aca="false">IF(OR(LEN(D4800)&lt;&gt;17,ISERROR(FIND(MID(D4800,5,1),"0123456789ABCDEF"))),"ERROR","OK")</f>
        <v>ERROR</v>
      </c>
      <c r="N4800" s="33" t="str">
        <f aca="false">IF(ISERROR(FIND(MID(D4800,6,1),":")),"ERROR","OK")</f>
        <v>ERROR</v>
      </c>
      <c r="O4800" s="33" t="str">
        <f aca="false">IF(OR(LEN(D4800)&lt;&gt;17,ISERROR(FIND(MID(D4800,7,1),"0123456789ABCDEF"))),"ERROR","OK")</f>
        <v>ERROR</v>
      </c>
      <c r="P4800" s="33" t="str">
        <f aca="false">IF(OR(LEN(D4800)&lt;&gt;17,ISERROR(FIND(MID(D4800,8,1),"0123456789ABCDEF"))),"ERROR","OK")</f>
        <v>ERROR</v>
      </c>
      <c r="Q4800" s="33" t="str">
        <f aca="false">IF(ISERROR(FIND(MID(D4800,9,1),":")),"ERROR","OK")</f>
        <v>ERROR</v>
      </c>
      <c r="R4800" s="33" t="str">
        <f aca="false">IF(OR(LEN(D4800)&lt;&gt;17,ISERROR(FIND(MID(D4800,10,1),"0123456789ABCDEF"))),"ERROR","OK")</f>
        <v>ERROR</v>
      </c>
      <c r="S4800" s="33" t="str">
        <f aca="false">IF(OR(LEN(D4800)&lt;&gt;17,ISERROR(FIND(MID(D4800,11,1),"0123456789ABCDEF"))),"ERROR","OK")</f>
        <v>ERROR</v>
      </c>
      <c r="T4800" s="33" t="str">
        <f aca="false">IF(ISERROR(FIND(MID(D4800,12,1),":")),"ERROR","OK")</f>
        <v>ERROR</v>
      </c>
      <c r="U4800" s="33" t="str">
        <f aca="false">IF(OR(LEN(D4800)&lt;&gt;17,ISERROR(FIND(MID(D4800,13,1),"0123456789ABCDEF"))),"ERROR","OK")</f>
        <v>ERROR</v>
      </c>
      <c r="V4800" s="33" t="str">
        <f aca="false">IF(OR(LEN(D4800)&lt;&gt;17,ISERROR(FIND(MID(D4800,14,1),"0123456789ABCDEF"))),"ERROR","OK")</f>
        <v>ERROR</v>
      </c>
      <c r="W4800" s="33" t="str">
        <f aca="false">IF(ISERROR(FIND(MID(D4800,15,1),":")),"ERROR","OK")</f>
        <v>ERROR</v>
      </c>
      <c r="X4800" s="33" t="str">
        <f aca="false">IF(OR(LEN(D4800)&lt;&gt;17,ISERROR(FIND(MID(D4800,16,1),"0123456789ABCDEF"))),"ERROR","OK")</f>
        <v>ERROR</v>
      </c>
      <c r="Y4800" s="33" t="str">
        <f aca="false">IF(OR(LEN(D4800)&lt;&gt;17,ISERROR(FIND(MID(D4800,17,1),"0123456789ABCDEF"))),"ERROR","OK")</f>
        <v>ERROR</v>
      </c>
    </row>
    <row r="4801" customFormat="false" ht="18" hidden="false" customHeight="true" outlineLevel="0" collapsed="false">
      <c r="B4801" s="41"/>
      <c r="C4801" s="42"/>
      <c r="D4801" s="43"/>
      <c r="E4801" s="44" t="str">
        <f aca="false">IF(LEN(D4801)&lt;&gt;0,(IF(AND(I4801="OK",J4801="OK",K4801="OK",L4801="OK",M4801="OK",N4801="OK",O4801="OK",P4801="OK",Q4801="OK",R4801="OK",S4801="OK",T4801="OK",U4801="OK",V4801="OK",W4801="OK",X4801="OK",Y4801="OK"),"OK","ERROR")),"")</f>
        <v/>
      </c>
      <c r="F4801" s="45"/>
      <c r="G4801" s="45"/>
      <c r="I4801" s="33" t="str">
        <f aca="false">IF(OR(LEN(D4801)&lt;&gt;17,ISERROR(FIND(MID(D4801,1,1),"0123456789ABCDEF"))),"ERROR","OK")</f>
        <v>ERROR</v>
      </c>
      <c r="J4801" s="33" t="str">
        <f aca="false">IF(OR(LEN(D4801)&lt;&gt;17,ISERROR(FIND(MID(D4801,2,1),"0123456789ABCDEF"))),"ERROR","OK")</f>
        <v>ERROR</v>
      </c>
      <c r="K4801" s="33" t="str">
        <f aca="false">IF(ISERROR(FIND(MID(D4801,3,1),":")),"ERROR","OK")</f>
        <v>ERROR</v>
      </c>
      <c r="L4801" s="33" t="str">
        <f aca="false">IF(OR(LEN(D4801)&lt;&gt;17,ISERROR(FIND(MID(D4801,4,1),"0123456789ABCDEF"))),"ERROR","OK")</f>
        <v>ERROR</v>
      </c>
      <c r="M4801" s="33" t="str">
        <f aca="false">IF(OR(LEN(D4801)&lt;&gt;17,ISERROR(FIND(MID(D4801,5,1),"0123456789ABCDEF"))),"ERROR","OK")</f>
        <v>ERROR</v>
      </c>
      <c r="N4801" s="33" t="str">
        <f aca="false">IF(ISERROR(FIND(MID(D4801,6,1),":")),"ERROR","OK")</f>
        <v>ERROR</v>
      </c>
      <c r="O4801" s="33" t="str">
        <f aca="false">IF(OR(LEN(D4801)&lt;&gt;17,ISERROR(FIND(MID(D4801,7,1),"0123456789ABCDEF"))),"ERROR","OK")</f>
        <v>ERROR</v>
      </c>
      <c r="P4801" s="33" t="str">
        <f aca="false">IF(OR(LEN(D4801)&lt;&gt;17,ISERROR(FIND(MID(D4801,8,1),"0123456789ABCDEF"))),"ERROR","OK")</f>
        <v>ERROR</v>
      </c>
      <c r="Q4801" s="33" t="str">
        <f aca="false">IF(ISERROR(FIND(MID(D4801,9,1),":")),"ERROR","OK")</f>
        <v>ERROR</v>
      </c>
      <c r="R4801" s="33" t="str">
        <f aca="false">IF(OR(LEN(D4801)&lt;&gt;17,ISERROR(FIND(MID(D4801,10,1),"0123456789ABCDEF"))),"ERROR","OK")</f>
        <v>ERROR</v>
      </c>
      <c r="S4801" s="33" t="str">
        <f aca="false">IF(OR(LEN(D4801)&lt;&gt;17,ISERROR(FIND(MID(D4801,11,1),"0123456789ABCDEF"))),"ERROR","OK")</f>
        <v>ERROR</v>
      </c>
      <c r="T4801" s="33" t="str">
        <f aca="false">IF(ISERROR(FIND(MID(D4801,12,1),":")),"ERROR","OK")</f>
        <v>ERROR</v>
      </c>
      <c r="U4801" s="33" t="str">
        <f aca="false">IF(OR(LEN(D4801)&lt;&gt;17,ISERROR(FIND(MID(D4801,13,1),"0123456789ABCDEF"))),"ERROR","OK")</f>
        <v>ERROR</v>
      </c>
      <c r="V4801" s="33" t="str">
        <f aca="false">IF(OR(LEN(D4801)&lt;&gt;17,ISERROR(FIND(MID(D4801,14,1),"0123456789ABCDEF"))),"ERROR","OK")</f>
        <v>ERROR</v>
      </c>
      <c r="W4801" s="33" t="str">
        <f aca="false">IF(ISERROR(FIND(MID(D4801,15,1),":")),"ERROR","OK")</f>
        <v>ERROR</v>
      </c>
      <c r="X4801" s="33" t="str">
        <f aca="false">IF(OR(LEN(D4801)&lt;&gt;17,ISERROR(FIND(MID(D4801,16,1),"0123456789ABCDEF"))),"ERROR","OK")</f>
        <v>ERROR</v>
      </c>
      <c r="Y4801" s="33" t="str">
        <f aca="false">IF(OR(LEN(D4801)&lt;&gt;17,ISERROR(FIND(MID(D4801,17,1),"0123456789ABCDEF"))),"ERROR","OK")</f>
        <v>ERROR</v>
      </c>
    </row>
    <row r="4802" customFormat="false" ht="18" hidden="false" customHeight="true" outlineLevel="0" collapsed="false">
      <c r="B4802" s="41"/>
      <c r="C4802" s="42"/>
      <c r="D4802" s="43"/>
      <c r="E4802" s="44" t="str">
        <f aca="false">IF(LEN(D4802)&lt;&gt;0,(IF(AND(I4802="OK",J4802="OK",K4802="OK",L4802="OK",M4802="OK",N4802="OK",O4802="OK",P4802="OK",Q4802="OK",R4802="OK",S4802="OK",T4802="OK",U4802="OK",V4802="OK",W4802="OK",X4802="OK",Y4802="OK"),"OK","ERROR")),"")</f>
        <v/>
      </c>
      <c r="F4802" s="45"/>
      <c r="G4802" s="45"/>
      <c r="I4802" s="33" t="str">
        <f aca="false">IF(OR(LEN(D4802)&lt;&gt;17,ISERROR(FIND(MID(D4802,1,1),"0123456789ABCDEF"))),"ERROR","OK")</f>
        <v>ERROR</v>
      </c>
      <c r="J4802" s="33" t="str">
        <f aca="false">IF(OR(LEN(D4802)&lt;&gt;17,ISERROR(FIND(MID(D4802,2,1),"0123456789ABCDEF"))),"ERROR","OK")</f>
        <v>ERROR</v>
      </c>
      <c r="K4802" s="33" t="str">
        <f aca="false">IF(ISERROR(FIND(MID(D4802,3,1),":")),"ERROR","OK")</f>
        <v>ERROR</v>
      </c>
      <c r="L4802" s="33" t="str">
        <f aca="false">IF(OR(LEN(D4802)&lt;&gt;17,ISERROR(FIND(MID(D4802,4,1),"0123456789ABCDEF"))),"ERROR","OK")</f>
        <v>ERROR</v>
      </c>
      <c r="M4802" s="33" t="str">
        <f aca="false">IF(OR(LEN(D4802)&lt;&gt;17,ISERROR(FIND(MID(D4802,5,1),"0123456789ABCDEF"))),"ERROR","OK")</f>
        <v>ERROR</v>
      </c>
      <c r="N4802" s="33" t="str">
        <f aca="false">IF(ISERROR(FIND(MID(D4802,6,1),":")),"ERROR","OK")</f>
        <v>ERROR</v>
      </c>
      <c r="O4802" s="33" t="str">
        <f aca="false">IF(OR(LEN(D4802)&lt;&gt;17,ISERROR(FIND(MID(D4802,7,1),"0123456789ABCDEF"))),"ERROR","OK")</f>
        <v>ERROR</v>
      </c>
      <c r="P4802" s="33" t="str">
        <f aca="false">IF(OR(LEN(D4802)&lt;&gt;17,ISERROR(FIND(MID(D4802,8,1),"0123456789ABCDEF"))),"ERROR","OK")</f>
        <v>ERROR</v>
      </c>
      <c r="Q4802" s="33" t="str">
        <f aca="false">IF(ISERROR(FIND(MID(D4802,9,1),":")),"ERROR","OK")</f>
        <v>ERROR</v>
      </c>
      <c r="R4802" s="33" t="str">
        <f aca="false">IF(OR(LEN(D4802)&lt;&gt;17,ISERROR(FIND(MID(D4802,10,1),"0123456789ABCDEF"))),"ERROR","OK")</f>
        <v>ERROR</v>
      </c>
      <c r="S4802" s="33" t="str">
        <f aca="false">IF(OR(LEN(D4802)&lt;&gt;17,ISERROR(FIND(MID(D4802,11,1),"0123456789ABCDEF"))),"ERROR","OK")</f>
        <v>ERROR</v>
      </c>
      <c r="T4802" s="33" t="str">
        <f aca="false">IF(ISERROR(FIND(MID(D4802,12,1),":")),"ERROR","OK")</f>
        <v>ERROR</v>
      </c>
      <c r="U4802" s="33" t="str">
        <f aca="false">IF(OR(LEN(D4802)&lt;&gt;17,ISERROR(FIND(MID(D4802,13,1),"0123456789ABCDEF"))),"ERROR","OK")</f>
        <v>ERROR</v>
      </c>
      <c r="V4802" s="33" t="str">
        <f aca="false">IF(OR(LEN(D4802)&lt;&gt;17,ISERROR(FIND(MID(D4802,14,1),"0123456789ABCDEF"))),"ERROR","OK")</f>
        <v>ERROR</v>
      </c>
      <c r="W4802" s="33" t="str">
        <f aca="false">IF(ISERROR(FIND(MID(D4802,15,1),":")),"ERROR","OK")</f>
        <v>ERROR</v>
      </c>
      <c r="X4802" s="33" t="str">
        <f aca="false">IF(OR(LEN(D4802)&lt;&gt;17,ISERROR(FIND(MID(D4802,16,1),"0123456789ABCDEF"))),"ERROR","OK")</f>
        <v>ERROR</v>
      </c>
      <c r="Y4802" s="33" t="str">
        <f aca="false">IF(OR(LEN(D4802)&lt;&gt;17,ISERROR(FIND(MID(D4802,17,1),"0123456789ABCDEF"))),"ERROR","OK")</f>
        <v>ERROR</v>
      </c>
    </row>
    <row r="4803" customFormat="false" ht="18" hidden="false" customHeight="true" outlineLevel="0" collapsed="false">
      <c r="B4803" s="41"/>
      <c r="C4803" s="42"/>
      <c r="D4803" s="43"/>
      <c r="E4803" s="44" t="str">
        <f aca="false">IF(LEN(D4803)&lt;&gt;0,(IF(AND(I4803="OK",J4803="OK",K4803="OK",L4803="OK",M4803="OK",N4803="OK",O4803="OK",P4803="OK",Q4803="OK",R4803="OK",S4803="OK",T4803="OK",U4803="OK",V4803="OK",W4803="OK",X4803="OK",Y4803="OK"),"OK","ERROR")),"")</f>
        <v/>
      </c>
      <c r="F4803" s="45"/>
      <c r="G4803" s="45"/>
      <c r="I4803" s="33" t="str">
        <f aca="false">IF(OR(LEN(D4803)&lt;&gt;17,ISERROR(FIND(MID(D4803,1,1),"0123456789ABCDEF"))),"ERROR","OK")</f>
        <v>ERROR</v>
      </c>
      <c r="J4803" s="33" t="str">
        <f aca="false">IF(OR(LEN(D4803)&lt;&gt;17,ISERROR(FIND(MID(D4803,2,1),"0123456789ABCDEF"))),"ERROR","OK")</f>
        <v>ERROR</v>
      </c>
      <c r="K4803" s="33" t="str">
        <f aca="false">IF(ISERROR(FIND(MID(D4803,3,1),":")),"ERROR","OK")</f>
        <v>ERROR</v>
      </c>
      <c r="L4803" s="33" t="str">
        <f aca="false">IF(OR(LEN(D4803)&lt;&gt;17,ISERROR(FIND(MID(D4803,4,1),"0123456789ABCDEF"))),"ERROR","OK")</f>
        <v>ERROR</v>
      </c>
      <c r="M4803" s="33" t="str">
        <f aca="false">IF(OR(LEN(D4803)&lt;&gt;17,ISERROR(FIND(MID(D4803,5,1),"0123456789ABCDEF"))),"ERROR","OK")</f>
        <v>ERROR</v>
      </c>
      <c r="N4803" s="33" t="str">
        <f aca="false">IF(ISERROR(FIND(MID(D4803,6,1),":")),"ERROR","OK")</f>
        <v>ERROR</v>
      </c>
      <c r="O4803" s="33" t="str">
        <f aca="false">IF(OR(LEN(D4803)&lt;&gt;17,ISERROR(FIND(MID(D4803,7,1),"0123456789ABCDEF"))),"ERROR","OK")</f>
        <v>ERROR</v>
      </c>
      <c r="P4803" s="33" t="str">
        <f aca="false">IF(OR(LEN(D4803)&lt;&gt;17,ISERROR(FIND(MID(D4803,8,1),"0123456789ABCDEF"))),"ERROR","OK")</f>
        <v>ERROR</v>
      </c>
      <c r="Q4803" s="33" t="str">
        <f aca="false">IF(ISERROR(FIND(MID(D4803,9,1),":")),"ERROR","OK")</f>
        <v>ERROR</v>
      </c>
      <c r="R4803" s="33" t="str">
        <f aca="false">IF(OR(LEN(D4803)&lt;&gt;17,ISERROR(FIND(MID(D4803,10,1),"0123456789ABCDEF"))),"ERROR","OK")</f>
        <v>ERROR</v>
      </c>
      <c r="S4803" s="33" t="str">
        <f aca="false">IF(OR(LEN(D4803)&lt;&gt;17,ISERROR(FIND(MID(D4803,11,1),"0123456789ABCDEF"))),"ERROR","OK")</f>
        <v>ERROR</v>
      </c>
      <c r="T4803" s="33" t="str">
        <f aca="false">IF(ISERROR(FIND(MID(D4803,12,1),":")),"ERROR","OK")</f>
        <v>ERROR</v>
      </c>
      <c r="U4803" s="33" t="str">
        <f aca="false">IF(OR(LEN(D4803)&lt;&gt;17,ISERROR(FIND(MID(D4803,13,1),"0123456789ABCDEF"))),"ERROR","OK")</f>
        <v>ERROR</v>
      </c>
      <c r="V4803" s="33" t="str">
        <f aca="false">IF(OR(LEN(D4803)&lt;&gt;17,ISERROR(FIND(MID(D4803,14,1),"0123456789ABCDEF"))),"ERROR","OK")</f>
        <v>ERROR</v>
      </c>
      <c r="W4803" s="33" t="str">
        <f aca="false">IF(ISERROR(FIND(MID(D4803,15,1),":")),"ERROR","OK")</f>
        <v>ERROR</v>
      </c>
      <c r="X4803" s="33" t="str">
        <f aca="false">IF(OR(LEN(D4803)&lt;&gt;17,ISERROR(FIND(MID(D4803,16,1),"0123456789ABCDEF"))),"ERROR","OK")</f>
        <v>ERROR</v>
      </c>
      <c r="Y4803" s="33" t="str">
        <f aca="false">IF(OR(LEN(D4803)&lt;&gt;17,ISERROR(FIND(MID(D4803,17,1),"0123456789ABCDEF"))),"ERROR","OK")</f>
        <v>ERROR</v>
      </c>
    </row>
    <row r="4804" customFormat="false" ht="18" hidden="false" customHeight="true" outlineLevel="0" collapsed="false">
      <c r="B4804" s="41"/>
      <c r="C4804" s="42"/>
      <c r="D4804" s="43"/>
      <c r="E4804" s="44" t="str">
        <f aca="false">IF(LEN(D4804)&lt;&gt;0,(IF(AND(I4804="OK",J4804="OK",K4804="OK",L4804="OK",M4804="OK",N4804="OK",O4804="OK",P4804="OK",Q4804="OK",R4804="OK",S4804="OK",T4804="OK",U4804="OK",V4804="OK",W4804="OK",X4804="OK",Y4804="OK"),"OK","ERROR")),"")</f>
        <v/>
      </c>
      <c r="F4804" s="45"/>
      <c r="G4804" s="45"/>
      <c r="I4804" s="33" t="str">
        <f aca="false">IF(OR(LEN(D4804)&lt;&gt;17,ISERROR(FIND(MID(D4804,1,1),"0123456789ABCDEF"))),"ERROR","OK")</f>
        <v>ERROR</v>
      </c>
      <c r="J4804" s="33" t="str">
        <f aca="false">IF(OR(LEN(D4804)&lt;&gt;17,ISERROR(FIND(MID(D4804,2,1),"0123456789ABCDEF"))),"ERROR","OK")</f>
        <v>ERROR</v>
      </c>
      <c r="K4804" s="33" t="str">
        <f aca="false">IF(ISERROR(FIND(MID(D4804,3,1),":")),"ERROR","OK")</f>
        <v>ERROR</v>
      </c>
      <c r="L4804" s="33" t="str">
        <f aca="false">IF(OR(LEN(D4804)&lt;&gt;17,ISERROR(FIND(MID(D4804,4,1),"0123456789ABCDEF"))),"ERROR","OK")</f>
        <v>ERROR</v>
      </c>
      <c r="M4804" s="33" t="str">
        <f aca="false">IF(OR(LEN(D4804)&lt;&gt;17,ISERROR(FIND(MID(D4804,5,1),"0123456789ABCDEF"))),"ERROR","OK")</f>
        <v>ERROR</v>
      </c>
      <c r="N4804" s="33" t="str">
        <f aca="false">IF(ISERROR(FIND(MID(D4804,6,1),":")),"ERROR","OK")</f>
        <v>ERROR</v>
      </c>
      <c r="O4804" s="33" t="str">
        <f aca="false">IF(OR(LEN(D4804)&lt;&gt;17,ISERROR(FIND(MID(D4804,7,1),"0123456789ABCDEF"))),"ERROR","OK")</f>
        <v>ERROR</v>
      </c>
      <c r="P4804" s="33" t="str">
        <f aca="false">IF(OR(LEN(D4804)&lt;&gt;17,ISERROR(FIND(MID(D4804,8,1),"0123456789ABCDEF"))),"ERROR","OK")</f>
        <v>ERROR</v>
      </c>
      <c r="Q4804" s="33" t="str">
        <f aca="false">IF(ISERROR(FIND(MID(D4804,9,1),":")),"ERROR","OK")</f>
        <v>ERROR</v>
      </c>
      <c r="R4804" s="33" t="str">
        <f aca="false">IF(OR(LEN(D4804)&lt;&gt;17,ISERROR(FIND(MID(D4804,10,1),"0123456789ABCDEF"))),"ERROR","OK")</f>
        <v>ERROR</v>
      </c>
      <c r="S4804" s="33" t="str">
        <f aca="false">IF(OR(LEN(D4804)&lt;&gt;17,ISERROR(FIND(MID(D4804,11,1),"0123456789ABCDEF"))),"ERROR","OK")</f>
        <v>ERROR</v>
      </c>
      <c r="T4804" s="33" t="str">
        <f aca="false">IF(ISERROR(FIND(MID(D4804,12,1),":")),"ERROR","OK")</f>
        <v>ERROR</v>
      </c>
      <c r="U4804" s="33" t="str">
        <f aca="false">IF(OR(LEN(D4804)&lt;&gt;17,ISERROR(FIND(MID(D4804,13,1),"0123456789ABCDEF"))),"ERROR","OK")</f>
        <v>ERROR</v>
      </c>
      <c r="V4804" s="33" t="str">
        <f aca="false">IF(OR(LEN(D4804)&lt;&gt;17,ISERROR(FIND(MID(D4804,14,1),"0123456789ABCDEF"))),"ERROR","OK")</f>
        <v>ERROR</v>
      </c>
      <c r="W4804" s="33" t="str">
        <f aca="false">IF(ISERROR(FIND(MID(D4804,15,1),":")),"ERROR","OK")</f>
        <v>ERROR</v>
      </c>
      <c r="X4804" s="33" t="str">
        <f aca="false">IF(OR(LEN(D4804)&lt;&gt;17,ISERROR(FIND(MID(D4804,16,1),"0123456789ABCDEF"))),"ERROR","OK")</f>
        <v>ERROR</v>
      </c>
      <c r="Y4804" s="33" t="str">
        <f aca="false">IF(OR(LEN(D4804)&lt;&gt;17,ISERROR(FIND(MID(D4804,17,1),"0123456789ABCDEF"))),"ERROR","OK")</f>
        <v>ERROR</v>
      </c>
    </row>
    <row r="4805" customFormat="false" ht="18" hidden="false" customHeight="true" outlineLevel="0" collapsed="false">
      <c r="B4805" s="41"/>
      <c r="C4805" s="42"/>
      <c r="D4805" s="43"/>
      <c r="E4805" s="44" t="str">
        <f aca="false">IF(LEN(D4805)&lt;&gt;0,(IF(AND(I4805="OK",J4805="OK",K4805="OK",L4805="OK",M4805="OK",N4805="OK",O4805="OK",P4805="OK",Q4805="OK",R4805="OK",S4805="OK",T4805="OK",U4805="OK",V4805="OK",W4805="OK",X4805="OK",Y4805="OK"),"OK","ERROR")),"")</f>
        <v/>
      </c>
      <c r="F4805" s="45"/>
      <c r="G4805" s="45"/>
      <c r="I4805" s="33" t="str">
        <f aca="false">IF(OR(LEN(D4805)&lt;&gt;17,ISERROR(FIND(MID(D4805,1,1),"0123456789ABCDEF"))),"ERROR","OK")</f>
        <v>ERROR</v>
      </c>
      <c r="J4805" s="33" t="str">
        <f aca="false">IF(OR(LEN(D4805)&lt;&gt;17,ISERROR(FIND(MID(D4805,2,1),"0123456789ABCDEF"))),"ERROR","OK")</f>
        <v>ERROR</v>
      </c>
      <c r="K4805" s="33" t="str">
        <f aca="false">IF(ISERROR(FIND(MID(D4805,3,1),":")),"ERROR","OK")</f>
        <v>ERROR</v>
      </c>
      <c r="L4805" s="33" t="str">
        <f aca="false">IF(OR(LEN(D4805)&lt;&gt;17,ISERROR(FIND(MID(D4805,4,1),"0123456789ABCDEF"))),"ERROR","OK")</f>
        <v>ERROR</v>
      </c>
      <c r="M4805" s="33" t="str">
        <f aca="false">IF(OR(LEN(D4805)&lt;&gt;17,ISERROR(FIND(MID(D4805,5,1),"0123456789ABCDEF"))),"ERROR","OK")</f>
        <v>ERROR</v>
      </c>
      <c r="N4805" s="33" t="str">
        <f aca="false">IF(ISERROR(FIND(MID(D4805,6,1),":")),"ERROR","OK")</f>
        <v>ERROR</v>
      </c>
      <c r="O4805" s="33" t="str">
        <f aca="false">IF(OR(LEN(D4805)&lt;&gt;17,ISERROR(FIND(MID(D4805,7,1),"0123456789ABCDEF"))),"ERROR","OK")</f>
        <v>ERROR</v>
      </c>
      <c r="P4805" s="33" t="str">
        <f aca="false">IF(OR(LEN(D4805)&lt;&gt;17,ISERROR(FIND(MID(D4805,8,1),"0123456789ABCDEF"))),"ERROR","OK")</f>
        <v>ERROR</v>
      </c>
      <c r="Q4805" s="33" t="str">
        <f aca="false">IF(ISERROR(FIND(MID(D4805,9,1),":")),"ERROR","OK")</f>
        <v>ERROR</v>
      </c>
      <c r="R4805" s="33" t="str">
        <f aca="false">IF(OR(LEN(D4805)&lt;&gt;17,ISERROR(FIND(MID(D4805,10,1),"0123456789ABCDEF"))),"ERROR","OK")</f>
        <v>ERROR</v>
      </c>
      <c r="S4805" s="33" t="str">
        <f aca="false">IF(OR(LEN(D4805)&lt;&gt;17,ISERROR(FIND(MID(D4805,11,1),"0123456789ABCDEF"))),"ERROR","OK")</f>
        <v>ERROR</v>
      </c>
      <c r="T4805" s="33" t="str">
        <f aca="false">IF(ISERROR(FIND(MID(D4805,12,1),":")),"ERROR","OK")</f>
        <v>ERROR</v>
      </c>
      <c r="U4805" s="33" t="str">
        <f aca="false">IF(OR(LEN(D4805)&lt;&gt;17,ISERROR(FIND(MID(D4805,13,1),"0123456789ABCDEF"))),"ERROR","OK")</f>
        <v>ERROR</v>
      </c>
      <c r="V4805" s="33" t="str">
        <f aca="false">IF(OR(LEN(D4805)&lt;&gt;17,ISERROR(FIND(MID(D4805,14,1),"0123456789ABCDEF"))),"ERROR","OK")</f>
        <v>ERROR</v>
      </c>
      <c r="W4805" s="33" t="str">
        <f aca="false">IF(ISERROR(FIND(MID(D4805,15,1),":")),"ERROR","OK")</f>
        <v>ERROR</v>
      </c>
      <c r="X4805" s="33" t="str">
        <f aca="false">IF(OR(LEN(D4805)&lt;&gt;17,ISERROR(FIND(MID(D4805,16,1),"0123456789ABCDEF"))),"ERROR","OK")</f>
        <v>ERROR</v>
      </c>
      <c r="Y4805" s="33" t="str">
        <f aca="false">IF(OR(LEN(D4805)&lt;&gt;17,ISERROR(FIND(MID(D4805,17,1),"0123456789ABCDEF"))),"ERROR","OK")</f>
        <v>ERROR</v>
      </c>
    </row>
    <row r="4806" customFormat="false" ht="18" hidden="false" customHeight="true" outlineLevel="0" collapsed="false">
      <c r="B4806" s="41"/>
      <c r="C4806" s="42"/>
      <c r="D4806" s="43"/>
      <c r="E4806" s="44" t="str">
        <f aca="false">IF(LEN(D4806)&lt;&gt;0,(IF(AND(I4806="OK",J4806="OK",K4806="OK",L4806="OK",M4806="OK",N4806="OK",O4806="OK",P4806="OK",Q4806="OK",R4806="OK",S4806="OK",T4806="OK",U4806="OK",V4806="OK",W4806="OK",X4806="OK",Y4806="OK"),"OK","ERROR")),"")</f>
        <v/>
      </c>
      <c r="F4806" s="45"/>
      <c r="G4806" s="45"/>
      <c r="I4806" s="33" t="str">
        <f aca="false">IF(OR(LEN(D4806)&lt;&gt;17,ISERROR(FIND(MID(D4806,1,1),"0123456789ABCDEF"))),"ERROR","OK")</f>
        <v>ERROR</v>
      </c>
      <c r="J4806" s="33" t="str">
        <f aca="false">IF(OR(LEN(D4806)&lt;&gt;17,ISERROR(FIND(MID(D4806,2,1),"0123456789ABCDEF"))),"ERROR","OK")</f>
        <v>ERROR</v>
      </c>
      <c r="K4806" s="33" t="str">
        <f aca="false">IF(ISERROR(FIND(MID(D4806,3,1),":")),"ERROR","OK")</f>
        <v>ERROR</v>
      </c>
      <c r="L4806" s="33" t="str">
        <f aca="false">IF(OR(LEN(D4806)&lt;&gt;17,ISERROR(FIND(MID(D4806,4,1),"0123456789ABCDEF"))),"ERROR","OK")</f>
        <v>ERROR</v>
      </c>
      <c r="M4806" s="33" t="str">
        <f aca="false">IF(OR(LEN(D4806)&lt;&gt;17,ISERROR(FIND(MID(D4806,5,1),"0123456789ABCDEF"))),"ERROR","OK")</f>
        <v>ERROR</v>
      </c>
      <c r="N4806" s="33" t="str">
        <f aca="false">IF(ISERROR(FIND(MID(D4806,6,1),":")),"ERROR","OK")</f>
        <v>ERROR</v>
      </c>
      <c r="O4806" s="33" t="str">
        <f aca="false">IF(OR(LEN(D4806)&lt;&gt;17,ISERROR(FIND(MID(D4806,7,1),"0123456789ABCDEF"))),"ERROR","OK")</f>
        <v>ERROR</v>
      </c>
      <c r="P4806" s="33" t="str">
        <f aca="false">IF(OR(LEN(D4806)&lt;&gt;17,ISERROR(FIND(MID(D4806,8,1),"0123456789ABCDEF"))),"ERROR","OK")</f>
        <v>ERROR</v>
      </c>
      <c r="Q4806" s="33" t="str">
        <f aca="false">IF(ISERROR(FIND(MID(D4806,9,1),":")),"ERROR","OK")</f>
        <v>ERROR</v>
      </c>
      <c r="R4806" s="33" t="str">
        <f aca="false">IF(OR(LEN(D4806)&lt;&gt;17,ISERROR(FIND(MID(D4806,10,1),"0123456789ABCDEF"))),"ERROR","OK")</f>
        <v>ERROR</v>
      </c>
      <c r="S4806" s="33" t="str">
        <f aca="false">IF(OR(LEN(D4806)&lt;&gt;17,ISERROR(FIND(MID(D4806,11,1),"0123456789ABCDEF"))),"ERROR","OK")</f>
        <v>ERROR</v>
      </c>
      <c r="T4806" s="33" t="str">
        <f aca="false">IF(ISERROR(FIND(MID(D4806,12,1),":")),"ERROR","OK")</f>
        <v>ERROR</v>
      </c>
      <c r="U4806" s="33" t="str">
        <f aca="false">IF(OR(LEN(D4806)&lt;&gt;17,ISERROR(FIND(MID(D4806,13,1),"0123456789ABCDEF"))),"ERROR","OK")</f>
        <v>ERROR</v>
      </c>
      <c r="V4806" s="33" t="str">
        <f aca="false">IF(OR(LEN(D4806)&lt;&gt;17,ISERROR(FIND(MID(D4806,14,1),"0123456789ABCDEF"))),"ERROR","OK")</f>
        <v>ERROR</v>
      </c>
      <c r="W4806" s="33" t="str">
        <f aca="false">IF(ISERROR(FIND(MID(D4806,15,1),":")),"ERROR","OK")</f>
        <v>ERROR</v>
      </c>
      <c r="X4806" s="33" t="str">
        <f aca="false">IF(OR(LEN(D4806)&lt;&gt;17,ISERROR(FIND(MID(D4806,16,1),"0123456789ABCDEF"))),"ERROR","OK")</f>
        <v>ERROR</v>
      </c>
      <c r="Y4806" s="33" t="str">
        <f aca="false">IF(OR(LEN(D4806)&lt;&gt;17,ISERROR(FIND(MID(D4806,17,1),"0123456789ABCDEF"))),"ERROR","OK")</f>
        <v>ERROR</v>
      </c>
    </row>
    <row r="4807" customFormat="false" ht="18" hidden="false" customHeight="true" outlineLevel="0" collapsed="false">
      <c r="B4807" s="41"/>
      <c r="C4807" s="42"/>
      <c r="D4807" s="43"/>
      <c r="E4807" s="44" t="str">
        <f aca="false">IF(LEN(D4807)&lt;&gt;0,(IF(AND(I4807="OK",J4807="OK",K4807="OK",L4807="OK",M4807="OK",N4807="OK",O4807="OK",P4807="OK",Q4807="OK",R4807="OK",S4807="OK",T4807="OK",U4807="OK",V4807="OK",W4807="OK",X4807="OK",Y4807="OK"),"OK","ERROR")),"")</f>
        <v/>
      </c>
      <c r="F4807" s="45"/>
      <c r="G4807" s="45"/>
      <c r="I4807" s="33" t="str">
        <f aca="false">IF(OR(LEN(D4807)&lt;&gt;17,ISERROR(FIND(MID(D4807,1,1),"0123456789ABCDEF"))),"ERROR","OK")</f>
        <v>ERROR</v>
      </c>
      <c r="J4807" s="33" t="str">
        <f aca="false">IF(OR(LEN(D4807)&lt;&gt;17,ISERROR(FIND(MID(D4807,2,1),"0123456789ABCDEF"))),"ERROR","OK")</f>
        <v>ERROR</v>
      </c>
      <c r="K4807" s="33" t="str">
        <f aca="false">IF(ISERROR(FIND(MID(D4807,3,1),":")),"ERROR","OK")</f>
        <v>ERROR</v>
      </c>
      <c r="L4807" s="33" t="str">
        <f aca="false">IF(OR(LEN(D4807)&lt;&gt;17,ISERROR(FIND(MID(D4807,4,1),"0123456789ABCDEF"))),"ERROR","OK")</f>
        <v>ERROR</v>
      </c>
      <c r="M4807" s="33" t="str">
        <f aca="false">IF(OR(LEN(D4807)&lt;&gt;17,ISERROR(FIND(MID(D4807,5,1),"0123456789ABCDEF"))),"ERROR","OK")</f>
        <v>ERROR</v>
      </c>
      <c r="N4807" s="33" t="str">
        <f aca="false">IF(ISERROR(FIND(MID(D4807,6,1),":")),"ERROR","OK")</f>
        <v>ERROR</v>
      </c>
      <c r="O4807" s="33" t="str">
        <f aca="false">IF(OR(LEN(D4807)&lt;&gt;17,ISERROR(FIND(MID(D4807,7,1),"0123456789ABCDEF"))),"ERROR","OK")</f>
        <v>ERROR</v>
      </c>
      <c r="P4807" s="33" t="str">
        <f aca="false">IF(OR(LEN(D4807)&lt;&gt;17,ISERROR(FIND(MID(D4807,8,1),"0123456789ABCDEF"))),"ERROR","OK")</f>
        <v>ERROR</v>
      </c>
      <c r="Q4807" s="33" t="str">
        <f aca="false">IF(ISERROR(FIND(MID(D4807,9,1),":")),"ERROR","OK")</f>
        <v>ERROR</v>
      </c>
      <c r="R4807" s="33" t="str">
        <f aca="false">IF(OR(LEN(D4807)&lt;&gt;17,ISERROR(FIND(MID(D4807,10,1),"0123456789ABCDEF"))),"ERROR","OK")</f>
        <v>ERROR</v>
      </c>
      <c r="S4807" s="33" t="str">
        <f aca="false">IF(OR(LEN(D4807)&lt;&gt;17,ISERROR(FIND(MID(D4807,11,1),"0123456789ABCDEF"))),"ERROR","OK")</f>
        <v>ERROR</v>
      </c>
      <c r="T4807" s="33" t="str">
        <f aca="false">IF(ISERROR(FIND(MID(D4807,12,1),":")),"ERROR","OK")</f>
        <v>ERROR</v>
      </c>
      <c r="U4807" s="33" t="str">
        <f aca="false">IF(OR(LEN(D4807)&lt;&gt;17,ISERROR(FIND(MID(D4807,13,1),"0123456789ABCDEF"))),"ERROR","OK")</f>
        <v>ERROR</v>
      </c>
      <c r="V4807" s="33" t="str">
        <f aca="false">IF(OR(LEN(D4807)&lt;&gt;17,ISERROR(FIND(MID(D4807,14,1),"0123456789ABCDEF"))),"ERROR","OK")</f>
        <v>ERROR</v>
      </c>
      <c r="W4807" s="33" t="str">
        <f aca="false">IF(ISERROR(FIND(MID(D4807,15,1),":")),"ERROR","OK")</f>
        <v>ERROR</v>
      </c>
      <c r="X4807" s="33" t="str">
        <f aca="false">IF(OR(LEN(D4807)&lt;&gt;17,ISERROR(FIND(MID(D4807,16,1),"0123456789ABCDEF"))),"ERROR","OK")</f>
        <v>ERROR</v>
      </c>
      <c r="Y4807" s="33" t="str">
        <f aca="false">IF(OR(LEN(D4807)&lt;&gt;17,ISERROR(FIND(MID(D4807,17,1),"0123456789ABCDEF"))),"ERROR","OK")</f>
        <v>ERROR</v>
      </c>
    </row>
    <row r="4808" customFormat="false" ht="18" hidden="false" customHeight="true" outlineLevel="0" collapsed="false">
      <c r="B4808" s="41"/>
      <c r="C4808" s="42"/>
      <c r="D4808" s="43"/>
      <c r="E4808" s="44" t="str">
        <f aca="false">IF(LEN(D4808)&lt;&gt;0,(IF(AND(I4808="OK",J4808="OK",K4808="OK",L4808="OK",M4808="OK",N4808="OK",O4808="OK",P4808="OK",Q4808="OK",R4808="OK",S4808="OK",T4808="OK",U4808="OK",V4808="OK",W4808="OK",X4808="OK",Y4808="OK"),"OK","ERROR")),"")</f>
        <v/>
      </c>
      <c r="F4808" s="45"/>
      <c r="G4808" s="45"/>
      <c r="I4808" s="33" t="str">
        <f aca="false">IF(OR(LEN(D4808)&lt;&gt;17,ISERROR(FIND(MID(D4808,1,1),"0123456789ABCDEF"))),"ERROR","OK")</f>
        <v>ERROR</v>
      </c>
      <c r="J4808" s="33" t="str">
        <f aca="false">IF(OR(LEN(D4808)&lt;&gt;17,ISERROR(FIND(MID(D4808,2,1),"0123456789ABCDEF"))),"ERROR","OK")</f>
        <v>ERROR</v>
      </c>
      <c r="K4808" s="33" t="str">
        <f aca="false">IF(ISERROR(FIND(MID(D4808,3,1),":")),"ERROR","OK")</f>
        <v>ERROR</v>
      </c>
      <c r="L4808" s="33" t="str">
        <f aca="false">IF(OR(LEN(D4808)&lt;&gt;17,ISERROR(FIND(MID(D4808,4,1),"0123456789ABCDEF"))),"ERROR","OK")</f>
        <v>ERROR</v>
      </c>
      <c r="M4808" s="33" t="str">
        <f aca="false">IF(OR(LEN(D4808)&lt;&gt;17,ISERROR(FIND(MID(D4808,5,1),"0123456789ABCDEF"))),"ERROR","OK")</f>
        <v>ERROR</v>
      </c>
      <c r="N4808" s="33" t="str">
        <f aca="false">IF(ISERROR(FIND(MID(D4808,6,1),":")),"ERROR","OK")</f>
        <v>ERROR</v>
      </c>
      <c r="O4808" s="33" t="str">
        <f aca="false">IF(OR(LEN(D4808)&lt;&gt;17,ISERROR(FIND(MID(D4808,7,1),"0123456789ABCDEF"))),"ERROR","OK")</f>
        <v>ERROR</v>
      </c>
      <c r="P4808" s="33" t="str">
        <f aca="false">IF(OR(LEN(D4808)&lt;&gt;17,ISERROR(FIND(MID(D4808,8,1),"0123456789ABCDEF"))),"ERROR","OK")</f>
        <v>ERROR</v>
      </c>
      <c r="Q4808" s="33" t="str">
        <f aca="false">IF(ISERROR(FIND(MID(D4808,9,1),":")),"ERROR","OK")</f>
        <v>ERROR</v>
      </c>
      <c r="R4808" s="33" t="str">
        <f aca="false">IF(OR(LEN(D4808)&lt;&gt;17,ISERROR(FIND(MID(D4808,10,1),"0123456789ABCDEF"))),"ERROR","OK")</f>
        <v>ERROR</v>
      </c>
      <c r="S4808" s="33" t="str">
        <f aca="false">IF(OR(LEN(D4808)&lt;&gt;17,ISERROR(FIND(MID(D4808,11,1),"0123456789ABCDEF"))),"ERROR","OK")</f>
        <v>ERROR</v>
      </c>
      <c r="T4808" s="33" t="str">
        <f aca="false">IF(ISERROR(FIND(MID(D4808,12,1),":")),"ERROR","OK")</f>
        <v>ERROR</v>
      </c>
      <c r="U4808" s="33" t="str">
        <f aca="false">IF(OR(LEN(D4808)&lt;&gt;17,ISERROR(FIND(MID(D4808,13,1),"0123456789ABCDEF"))),"ERROR","OK")</f>
        <v>ERROR</v>
      </c>
      <c r="V4808" s="33" t="str">
        <f aca="false">IF(OR(LEN(D4808)&lt;&gt;17,ISERROR(FIND(MID(D4808,14,1),"0123456789ABCDEF"))),"ERROR","OK")</f>
        <v>ERROR</v>
      </c>
      <c r="W4808" s="33" t="str">
        <f aca="false">IF(ISERROR(FIND(MID(D4808,15,1),":")),"ERROR","OK")</f>
        <v>ERROR</v>
      </c>
      <c r="X4808" s="33" t="str">
        <f aca="false">IF(OR(LEN(D4808)&lt;&gt;17,ISERROR(FIND(MID(D4808,16,1),"0123456789ABCDEF"))),"ERROR","OK")</f>
        <v>ERROR</v>
      </c>
      <c r="Y4808" s="33" t="str">
        <f aca="false">IF(OR(LEN(D4808)&lt;&gt;17,ISERROR(FIND(MID(D4808,17,1),"0123456789ABCDEF"))),"ERROR","OK")</f>
        <v>ERROR</v>
      </c>
    </row>
    <row r="4809" customFormat="false" ht="18" hidden="false" customHeight="true" outlineLevel="0" collapsed="false">
      <c r="B4809" s="41"/>
      <c r="C4809" s="42"/>
      <c r="D4809" s="43"/>
      <c r="E4809" s="44" t="str">
        <f aca="false">IF(LEN(D4809)&lt;&gt;0,(IF(AND(I4809="OK",J4809="OK",K4809="OK",L4809="OK",M4809="OK",N4809="OK",O4809="OK",P4809="OK",Q4809="OK",R4809="OK",S4809="OK",T4809="OK",U4809="OK",V4809="OK",W4809="OK",X4809="OK",Y4809="OK"),"OK","ERROR")),"")</f>
        <v/>
      </c>
      <c r="F4809" s="45"/>
      <c r="G4809" s="45"/>
      <c r="I4809" s="33" t="str">
        <f aca="false">IF(OR(LEN(D4809)&lt;&gt;17,ISERROR(FIND(MID(D4809,1,1),"0123456789ABCDEF"))),"ERROR","OK")</f>
        <v>ERROR</v>
      </c>
      <c r="J4809" s="33" t="str">
        <f aca="false">IF(OR(LEN(D4809)&lt;&gt;17,ISERROR(FIND(MID(D4809,2,1),"0123456789ABCDEF"))),"ERROR","OK")</f>
        <v>ERROR</v>
      </c>
      <c r="K4809" s="33" t="str">
        <f aca="false">IF(ISERROR(FIND(MID(D4809,3,1),":")),"ERROR","OK")</f>
        <v>ERROR</v>
      </c>
      <c r="L4809" s="33" t="str">
        <f aca="false">IF(OR(LEN(D4809)&lt;&gt;17,ISERROR(FIND(MID(D4809,4,1),"0123456789ABCDEF"))),"ERROR","OK")</f>
        <v>ERROR</v>
      </c>
      <c r="M4809" s="33" t="str">
        <f aca="false">IF(OR(LEN(D4809)&lt;&gt;17,ISERROR(FIND(MID(D4809,5,1),"0123456789ABCDEF"))),"ERROR","OK")</f>
        <v>ERROR</v>
      </c>
      <c r="N4809" s="33" t="str">
        <f aca="false">IF(ISERROR(FIND(MID(D4809,6,1),":")),"ERROR","OK")</f>
        <v>ERROR</v>
      </c>
      <c r="O4809" s="33" t="str">
        <f aca="false">IF(OR(LEN(D4809)&lt;&gt;17,ISERROR(FIND(MID(D4809,7,1),"0123456789ABCDEF"))),"ERROR","OK")</f>
        <v>ERROR</v>
      </c>
      <c r="P4809" s="33" t="str">
        <f aca="false">IF(OR(LEN(D4809)&lt;&gt;17,ISERROR(FIND(MID(D4809,8,1),"0123456789ABCDEF"))),"ERROR","OK")</f>
        <v>ERROR</v>
      </c>
      <c r="Q4809" s="33" t="str">
        <f aca="false">IF(ISERROR(FIND(MID(D4809,9,1),":")),"ERROR","OK")</f>
        <v>ERROR</v>
      </c>
      <c r="R4809" s="33" t="str">
        <f aca="false">IF(OR(LEN(D4809)&lt;&gt;17,ISERROR(FIND(MID(D4809,10,1),"0123456789ABCDEF"))),"ERROR","OK")</f>
        <v>ERROR</v>
      </c>
      <c r="S4809" s="33" t="str">
        <f aca="false">IF(OR(LEN(D4809)&lt;&gt;17,ISERROR(FIND(MID(D4809,11,1),"0123456789ABCDEF"))),"ERROR","OK")</f>
        <v>ERROR</v>
      </c>
      <c r="T4809" s="33" t="str">
        <f aca="false">IF(ISERROR(FIND(MID(D4809,12,1),":")),"ERROR","OK")</f>
        <v>ERROR</v>
      </c>
      <c r="U4809" s="33" t="str">
        <f aca="false">IF(OR(LEN(D4809)&lt;&gt;17,ISERROR(FIND(MID(D4809,13,1),"0123456789ABCDEF"))),"ERROR","OK")</f>
        <v>ERROR</v>
      </c>
      <c r="V4809" s="33" t="str">
        <f aca="false">IF(OR(LEN(D4809)&lt;&gt;17,ISERROR(FIND(MID(D4809,14,1),"0123456789ABCDEF"))),"ERROR","OK")</f>
        <v>ERROR</v>
      </c>
      <c r="W4809" s="33" t="str">
        <f aca="false">IF(ISERROR(FIND(MID(D4809,15,1),":")),"ERROR","OK")</f>
        <v>ERROR</v>
      </c>
      <c r="X4809" s="33" t="str">
        <f aca="false">IF(OR(LEN(D4809)&lt;&gt;17,ISERROR(FIND(MID(D4809,16,1),"0123456789ABCDEF"))),"ERROR","OK")</f>
        <v>ERROR</v>
      </c>
      <c r="Y4809" s="33" t="str">
        <f aca="false">IF(OR(LEN(D4809)&lt;&gt;17,ISERROR(FIND(MID(D4809,17,1),"0123456789ABCDEF"))),"ERROR","OK")</f>
        <v>ERROR</v>
      </c>
    </row>
    <row r="4810" customFormat="false" ht="18" hidden="false" customHeight="true" outlineLevel="0" collapsed="false">
      <c r="B4810" s="41"/>
      <c r="C4810" s="42"/>
      <c r="D4810" s="43"/>
      <c r="E4810" s="44" t="str">
        <f aca="false">IF(LEN(D4810)&lt;&gt;0,(IF(AND(I4810="OK",J4810="OK",K4810="OK",L4810="OK",M4810="OK",N4810="OK",O4810="OK",P4810="OK",Q4810="OK",R4810="OK",S4810="OK",T4810="OK",U4810="OK",V4810="OK",W4810="OK",X4810="OK",Y4810="OK"),"OK","ERROR")),"")</f>
        <v/>
      </c>
      <c r="F4810" s="45"/>
      <c r="G4810" s="45"/>
      <c r="I4810" s="33" t="str">
        <f aca="false">IF(OR(LEN(D4810)&lt;&gt;17,ISERROR(FIND(MID(D4810,1,1),"0123456789ABCDEF"))),"ERROR","OK")</f>
        <v>ERROR</v>
      </c>
      <c r="J4810" s="33" t="str">
        <f aca="false">IF(OR(LEN(D4810)&lt;&gt;17,ISERROR(FIND(MID(D4810,2,1),"0123456789ABCDEF"))),"ERROR","OK")</f>
        <v>ERROR</v>
      </c>
      <c r="K4810" s="33" t="str">
        <f aca="false">IF(ISERROR(FIND(MID(D4810,3,1),":")),"ERROR","OK")</f>
        <v>ERROR</v>
      </c>
      <c r="L4810" s="33" t="str">
        <f aca="false">IF(OR(LEN(D4810)&lt;&gt;17,ISERROR(FIND(MID(D4810,4,1),"0123456789ABCDEF"))),"ERROR","OK")</f>
        <v>ERROR</v>
      </c>
      <c r="M4810" s="33" t="str">
        <f aca="false">IF(OR(LEN(D4810)&lt;&gt;17,ISERROR(FIND(MID(D4810,5,1),"0123456789ABCDEF"))),"ERROR","OK")</f>
        <v>ERROR</v>
      </c>
      <c r="N4810" s="33" t="str">
        <f aca="false">IF(ISERROR(FIND(MID(D4810,6,1),":")),"ERROR","OK")</f>
        <v>ERROR</v>
      </c>
      <c r="O4810" s="33" t="str">
        <f aca="false">IF(OR(LEN(D4810)&lt;&gt;17,ISERROR(FIND(MID(D4810,7,1),"0123456789ABCDEF"))),"ERROR","OK")</f>
        <v>ERROR</v>
      </c>
      <c r="P4810" s="33" t="str">
        <f aca="false">IF(OR(LEN(D4810)&lt;&gt;17,ISERROR(FIND(MID(D4810,8,1),"0123456789ABCDEF"))),"ERROR","OK")</f>
        <v>ERROR</v>
      </c>
      <c r="Q4810" s="33" t="str">
        <f aca="false">IF(ISERROR(FIND(MID(D4810,9,1),":")),"ERROR","OK")</f>
        <v>ERROR</v>
      </c>
      <c r="R4810" s="33" t="str">
        <f aca="false">IF(OR(LEN(D4810)&lt;&gt;17,ISERROR(FIND(MID(D4810,10,1),"0123456789ABCDEF"))),"ERROR","OK")</f>
        <v>ERROR</v>
      </c>
      <c r="S4810" s="33" t="str">
        <f aca="false">IF(OR(LEN(D4810)&lt;&gt;17,ISERROR(FIND(MID(D4810,11,1),"0123456789ABCDEF"))),"ERROR","OK")</f>
        <v>ERROR</v>
      </c>
      <c r="T4810" s="33" t="str">
        <f aca="false">IF(ISERROR(FIND(MID(D4810,12,1),":")),"ERROR","OK")</f>
        <v>ERROR</v>
      </c>
      <c r="U4810" s="33" t="str">
        <f aca="false">IF(OR(LEN(D4810)&lt;&gt;17,ISERROR(FIND(MID(D4810,13,1),"0123456789ABCDEF"))),"ERROR","OK")</f>
        <v>ERROR</v>
      </c>
      <c r="V4810" s="33" t="str">
        <f aca="false">IF(OR(LEN(D4810)&lt;&gt;17,ISERROR(FIND(MID(D4810,14,1),"0123456789ABCDEF"))),"ERROR","OK")</f>
        <v>ERROR</v>
      </c>
      <c r="W4810" s="33" t="str">
        <f aca="false">IF(ISERROR(FIND(MID(D4810,15,1),":")),"ERROR","OK")</f>
        <v>ERROR</v>
      </c>
      <c r="X4810" s="33" t="str">
        <f aca="false">IF(OR(LEN(D4810)&lt;&gt;17,ISERROR(FIND(MID(D4810,16,1),"0123456789ABCDEF"))),"ERROR","OK")</f>
        <v>ERROR</v>
      </c>
      <c r="Y4810" s="33" t="str">
        <f aca="false">IF(OR(LEN(D4810)&lt;&gt;17,ISERROR(FIND(MID(D4810,17,1),"0123456789ABCDEF"))),"ERROR","OK")</f>
        <v>ERROR</v>
      </c>
    </row>
    <row r="4811" customFormat="false" ht="18" hidden="false" customHeight="true" outlineLevel="0" collapsed="false">
      <c r="B4811" s="41"/>
      <c r="C4811" s="42"/>
      <c r="D4811" s="43"/>
      <c r="E4811" s="44" t="str">
        <f aca="false">IF(LEN(D4811)&lt;&gt;0,(IF(AND(I4811="OK",J4811="OK",K4811="OK",L4811="OK",M4811="OK",N4811="OK",O4811="OK",P4811="OK",Q4811="OK",R4811="OK",S4811="OK",T4811="OK",U4811="OK",V4811="OK",W4811="OK",X4811="OK",Y4811="OK"),"OK","ERROR")),"")</f>
        <v/>
      </c>
      <c r="F4811" s="45"/>
      <c r="G4811" s="45"/>
      <c r="I4811" s="33" t="str">
        <f aca="false">IF(OR(LEN(D4811)&lt;&gt;17,ISERROR(FIND(MID(D4811,1,1),"0123456789ABCDEF"))),"ERROR","OK")</f>
        <v>ERROR</v>
      </c>
      <c r="J4811" s="33" t="str">
        <f aca="false">IF(OR(LEN(D4811)&lt;&gt;17,ISERROR(FIND(MID(D4811,2,1),"0123456789ABCDEF"))),"ERROR","OK")</f>
        <v>ERROR</v>
      </c>
      <c r="K4811" s="33" t="str">
        <f aca="false">IF(ISERROR(FIND(MID(D4811,3,1),":")),"ERROR","OK")</f>
        <v>ERROR</v>
      </c>
      <c r="L4811" s="33" t="str">
        <f aca="false">IF(OR(LEN(D4811)&lt;&gt;17,ISERROR(FIND(MID(D4811,4,1),"0123456789ABCDEF"))),"ERROR","OK")</f>
        <v>ERROR</v>
      </c>
      <c r="M4811" s="33" t="str">
        <f aca="false">IF(OR(LEN(D4811)&lt;&gt;17,ISERROR(FIND(MID(D4811,5,1),"0123456789ABCDEF"))),"ERROR","OK")</f>
        <v>ERROR</v>
      </c>
      <c r="N4811" s="33" t="str">
        <f aca="false">IF(ISERROR(FIND(MID(D4811,6,1),":")),"ERROR","OK")</f>
        <v>ERROR</v>
      </c>
      <c r="O4811" s="33" t="str">
        <f aca="false">IF(OR(LEN(D4811)&lt;&gt;17,ISERROR(FIND(MID(D4811,7,1),"0123456789ABCDEF"))),"ERROR","OK")</f>
        <v>ERROR</v>
      </c>
      <c r="P4811" s="33" t="str">
        <f aca="false">IF(OR(LEN(D4811)&lt;&gt;17,ISERROR(FIND(MID(D4811,8,1),"0123456789ABCDEF"))),"ERROR","OK")</f>
        <v>ERROR</v>
      </c>
      <c r="Q4811" s="33" t="str">
        <f aca="false">IF(ISERROR(FIND(MID(D4811,9,1),":")),"ERROR","OK")</f>
        <v>ERROR</v>
      </c>
      <c r="R4811" s="33" t="str">
        <f aca="false">IF(OR(LEN(D4811)&lt;&gt;17,ISERROR(FIND(MID(D4811,10,1),"0123456789ABCDEF"))),"ERROR","OK")</f>
        <v>ERROR</v>
      </c>
      <c r="S4811" s="33" t="str">
        <f aca="false">IF(OR(LEN(D4811)&lt;&gt;17,ISERROR(FIND(MID(D4811,11,1),"0123456789ABCDEF"))),"ERROR","OK")</f>
        <v>ERROR</v>
      </c>
      <c r="T4811" s="33" t="str">
        <f aca="false">IF(ISERROR(FIND(MID(D4811,12,1),":")),"ERROR","OK")</f>
        <v>ERROR</v>
      </c>
      <c r="U4811" s="33" t="str">
        <f aca="false">IF(OR(LEN(D4811)&lt;&gt;17,ISERROR(FIND(MID(D4811,13,1),"0123456789ABCDEF"))),"ERROR","OK")</f>
        <v>ERROR</v>
      </c>
      <c r="V4811" s="33" t="str">
        <f aca="false">IF(OR(LEN(D4811)&lt;&gt;17,ISERROR(FIND(MID(D4811,14,1),"0123456789ABCDEF"))),"ERROR","OK")</f>
        <v>ERROR</v>
      </c>
      <c r="W4811" s="33" t="str">
        <f aca="false">IF(ISERROR(FIND(MID(D4811,15,1),":")),"ERROR","OK")</f>
        <v>ERROR</v>
      </c>
      <c r="X4811" s="33" t="str">
        <f aca="false">IF(OR(LEN(D4811)&lt;&gt;17,ISERROR(FIND(MID(D4811,16,1),"0123456789ABCDEF"))),"ERROR","OK")</f>
        <v>ERROR</v>
      </c>
      <c r="Y4811" s="33" t="str">
        <f aca="false">IF(OR(LEN(D4811)&lt;&gt;17,ISERROR(FIND(MID(D4811,17,1),"0123456789ABCDEF"))),"ERROR","OK")</f>
        <v>ERROR</v>
      </c>
    </row>
    <row r="4812" customFormat="false" ht="18" hidden="false" customHeight="true" outlineLevel="0" collapsed="false">
      <c r="B4812" s="41"/>
      <c r="C4812" s="42"/>
      <c r="D4812" s="43"/>
      <c r="E4812" s="44" t="str">
        <f aca="false">IF(LEN(D4812)&lt;&gt;0,(IF(AND(I4812="OK",J4812="OK",K4812="OK",L4812="OK",M4812="OK",N4812="OK",O4812="OK",P4812="OK",Q4812="OK",R4812="OK",S4812="OK",T4812="OK",U4812="OK",V4812="OK",W4812="OK",X4812="OK",Y4812="OK"),"OK","ERROR")),"")</f>
        <v/>
      </c>
      <c r="F4812" s="45"/>
      <c r="G4812" s="45"/>
      <c r="I4812" s="33" t="str">
        <f aca="false">IF(OR(LEN(D4812)&lt;&gt;17,ISERROR(FIND(MID(D4812,1,1),"0123456789ABCDEF"))),"ERROR","OK")</f>
        <v>ERROR</v>
      </c>
      <c r="J4812" s="33" t="str">
        <f aca="false">IF(OR(LEN(D4812)&lt;&gt;17,ISERROR(FIND(MID(D4812,2,1),"0123456789ABCDEF"))),"ERROR","OK")</f>
        <v>ERROR</v>
      </c>
      <c r="K4812" s="33" t="str">
        <f aca="false">IF(ISERROR(FIND(MID(D4812,3,1),":")),"ERROR","OK")</f>
        <v>ERROR</v>
      </c>
      <c r="L4812" s="33" t="str">
        <f aca="false">IF(OR(LEN(D4812)&lt;&gt;17,ISERROR(FIND(MID(D4812,4,1),"0123456789ABCDEF"))),"ERROR","OK")</f>
        <v>ERROR</v>
      </c>
      <c r="M4812" s="33" t="str">
        <f aca="false">IF(OR(LEN(D4812)&lt;&gt;17,ISERROR(FIND(MID(D4812,5,1),"0123456789ABCDEF"))),"ERROR","OK")</f>
        <v>ERROR</v>
      </c>
      <c r="N4812" s="33" t="str">
        <f aca="false">IF(ISERROR(FIND(MID(D4812,6,1),":")),"ERROR","OK")</f>
        <v>ERROR</v>
      </c>
      <c r="O4812" s="33" t="str">
        <f aca="false">IF(OR(LEN(D4812)&lt;&gt;17,ISERROR(FIND(MID(D4812,7,1),"0123456789ABCDEF"))),"ERROR","OK")</f>
        <v>ERROR</v>
      </c>
      <c r="P4812" s="33" t="str">
        <f aca="false">IF(OR(LEN(D4812)&lt;&gt;17,ISERROR(FIND(MID(D4812,8,1),"0123456789ABCDEF"))),"ERROR","OK")</f>
        <v>ERROR</v>
      </c>
      <c r="Q4812" s="33" t="str">
        <f aca="false">IF(ISERROR(FIND(MID(D4812,9,1),":")),"ERROR","OK")</f>
        <v>ERROR</v>
      </c>
      <c r="R4812" s="33" t="str">
        <f aca="false">IF(OR(LEN(D4812)&lt;&gt;17,ISERROR(FIND(MID(D4812,10,1),"0123456789ABCDEF"))),"ERROR","OK")</f>
        <v>ERROR</v>
      </c>
      <c r="S4812" s="33" t="str">
        <f aca="false">IF(OR(LEN(D4812)&lt;&gt;17,ISERROR(FIND(MID(D4812,11,1),"0123456789ABCDEF"))),"ERROR","OK")</f>
        <v>ERROR</v>
      </c>
      <c r="T4812" s="33" t="str">
        <f aca="false">IF(ISERROR(FIND(MID(D4812,12,1),":")),"ERROR","OK")</f>
        <v>ERROR</v>
      </c>
      <c r="U4812" s="33" t="str">
        <f aca="false">IF(OR(LEN(D4812)&lt;&gt;17,ISERROR(FIND(MID(D4812,13,1),"0123456789ABCDEF"))),"ERROR","OK")</f>
        <v>ERROR</v>
      </c>
      <c r="V4812" s="33" t="str">
        <f aca="false">IF(OR(LEN(D4812)&lt;&gt;17,ISERROR(FIND(MID(D4812,14,1),"0123456789ABCDEF"))),"ERROR","OK")</f>
        <v>ERROR</v>
      </c>
      <c r="W4812" s="33" t="str">
        <f aca="false">IF(ISERROR(FIND(MID(D4812,15,1),":")),"ERROR","OK")</f>
        <v>ERROR</v>
      </c>
      <c r="X4812" s="33" t="str">
        <f aca="false">IF(OR(LEN(D4812)&lt;&gt;17,ISERROR(FIND(MID(D4812,16,1),"0123456789ABCDEF"))),"ERROR","OK")</f>
        <v>ERROR</v>
      </c>
      <c r="Y4812" s="33" t="str">
        <f aca="false">IF(OR(LEN(D4812)&lt;&gt;17,ISERROR(FIND(MID(D4812,17,1),"0123456789ABCDEF"))),"ERROR","OK")</f>
        <v>ERROR</v>
      </c>
    </row>
    <row r="4813" customFormat="false" ht="18" hidden="false" customHeight="true" outlineLevel="0" collapsed="false">
      <c r="B4813" s="41"/>
      <c r="C4813" s="42"/>
      <c r="D4813" s="43"/>
      <c r="E4813" s="44" t="str">
        <f aca="false">IF(LEN(D4813)&lt;&gt;0,(IF(AND(I4813="OK",J4813="OK",K4813="OK",L4813="OK",M4813="OK",N4813="OK",O4813="OK",P4813="OK",Q4813="OK",R4813="OK",S4813="OK",T4813="OK",U4813="OK",V4813="OK",W4813="OK",X4813="OK",Y4813="OK"),"OK","ERROR")),"")</f>
        <v/>
      </c>
      <c r="F4813" s="45"/>
      <c r="G4813" s="45"/>
      <c r="I4813" s="33" t="str">
        <f aca="false">IF(OR(LEN(D4813)&lt;&gt;17,ISERROR(FIND(MID(D4813,1,1),"0123456789ABCDEF"))),"ERROR","OK")</f>
        <v>ERROR</v>
      </c>
      <c r="J4813" s="33" t="str">
        <f aca="false">IF(OR(LEN(D4813)&lt;&gt;17,ISERROR(FIND(MID(D4813,2,1),"0123456789ABCDEF"))),"ERROR","OK")</f>
        <v>ERROR</v>
      </c>
      <c r="K4813" s="33" t="str">
        <f aca="false">IF(ISERROR(FIND(MID(D4813,3,1),":")),"ERROR","OK")</f>
        <v>ERROR</v>
      </c>
      <c r="L4813" s="33" t="str">
        <f aca="false">IF(OR(LEN(D4813)&lt;&gt;17,ISERROR(FIND(MID(D4813,4,1),"0123456789ABCDEF"))),"ERROR","OK")</f>
        <v>ERROR</v>
      </c>
      <c r="M4813" s="33" t="str">
        <f aca="false">IF(OR(LEN(D4813)&lt;&gt;17,ISERROR(FIND(MID(D4813,5,1),"0123456789ABCDEF"))),"ERROR","OK")</f>
        <v>ERROR</v>
      </c>
      <c r="N4813" s="33" t="str">
        <f aca="false">IF(ISERROR(FIND(MID(D4813,6,1),":")),"ERROR","OK")</f>
        <v>ERROR</v>
      </c>
      <c r="O4813" s="33" t="str">
        <f aca="false">IF(OR(LEN(D4813)&lt;&gt;17,ISERROR(FIND(MID(D4813,7,1),"0123456789ABCDEF"))),"ERROR","OK")</f>
        <v>ERROR</v>
      </c>
      <c r="P4813" s="33" t="str">
        <f aca="false">IF(OR(LEN(D4813)&lt;&gt;17,ISERROR(FIND(MID(D4813,8,1),"0123456789ABCDEF"))),"ERROR","OK")</f>
        <v>ERROR</v>
      </c>
      <c r="Q4813" s="33" t="str">
        <f aca="false">IF(ISERROR(FIND(MID(D4813,9,1),":")),"ERROR","OK")</f>
        <v>ERROR</v>
      </c>
      <c r="R4813" s="33" t="str">
        <f aca="false">IF(OR(LEN(D4813)&lt;&gt;17,ISERROR(FIND(MID(D4813,10,1),"0123456789ABCDEF"))),"ERROR","OK")</f>
        <v>ERROR</v>
      </c>
      <c r="S4813" s="33" t="str">
        <f aca="false">IF(OR(LEN(D4813)&lt;&gt;17,ISERROR(FIND(MID(D4813,11,1),"0123456789ABCDEF"))),"ERROR","OK")</f>
        <v>ERROR</v>
      </c>
      <c r="T4813" s="33" t="str">
        <f aca="false">IF(ISERROR(FIND(MID(D4813,12,1),":")),"ERROR","OK")</f>
        <v>ERROR</v>
      </c>
      <c r="U4813" s="33" t="str">
        <f aca="false">IF(OR(LEN(D4813)&lt;&gt;17,ISERROR(FIND(MID(D4813,13,1),"0123456789ABCDEF"))),"ERROR","OK")</f>
        <v>ERROR</v>
      </c>
      <c r="V4813" s="33" t="str">
        <f aca="false">IF(OR(LEN(D4813)&lt;&gt;17,ISERROR(FIND(MID(D4813,14,1),"0123456789ABCDEF"))),"ERROR","OK")</f>
        <v>ERROR</v>
      </c>
      <c r="W4813" s="33" t="str">
        <f aca="false">IF(ISERROR(FIND(MID(D4813,15,1),":")),"ERROR","OK")</f>
        <v>ERROR</v>
      </c>
      <c r="X4813" s="33" t="str">
        <f aca="false">IF(OR(LEN(D4813)&lt;&gt;17,ISERROR(FIND(MID(D4813,16,1),"0123456789ABCDEF"))),"ERROR","OK")</f>
        <v>ERROR</v>
      </c>
      <c r="Y4813" s="33" t="str">
        <f aca="false">IF(OR(LEN(D4813)&lt;&gt;17,ISERROR(FIND(MID(D4813,17,1),"0123456789ABCDEF"))),"ERROR","OK")</f>
        <v>ERROR</v>
      </c>
    </row>
    <row r="4814" customFormat="false" ht="18" hidden="false" customHeight="true" outlineLevel="0" collapsed="false">
      <c r="B4814" s="41"/>
      <c r="C4814" s="42"/>
      <c r="D4814" s="43"/>
      <c r="E4814" s="44" t="str">
        <f aca="false">IF(LEN(D4814)&lt;&gt;0,(IF(AND(I4814="OK",J4814="OK",K4814="OK",L4814="OK",M4814="OK",N4814="OK",O4814="OK",P4814="OK",Q4814="OK",R4814="OK",S4814="OK",T4814="OK",U4814="OK",V4814="OK",W4814="OK",X4814="OK",Y4814="OK"),"OK","ERROR")),"")</f>
        <v/>
      </c>
      <c r="F4814" s="45"/>
      <c r="G4814" s="45"/>
      <c r="I4814" s="33" t="str">
        <f aca="false">IF(OR(LEN(D4814)&lt;&gt;17,ISERROR(FIND(MID(D4814,1,1),"0123456789ABCDEF"))),"ERROR","OK")</f>
        <v>ERROR</v>
      </c>
      <c r="J4814" s="33" t="str">
        <f aca="false">IF(OR(LEN(D4814)&lt;&gt;17,ISERROR(FIND(MID(D4814,2,1),"0123456789ABCDEF"))),"ERROR","OK")</f>
        <v>ERROR</v>
      </c>
      <c r="K4814" s="33" t="str">
        <f aca="false">IF(ISERROR(FIND(MID(D4814,3,1),":")),"ERROR","OK")</f>
        <v>ERROR</v>
      </c>
      <c r="L4814" s="33" t="str">
        <f aca="false">IF(OR(LEN(D4814)&lt;&gt;17,ISERROR(FIND(MID(D4814,4,1),"0123456789ABCDEF"))),"ERROR","OK")</f>
        <v>ERROR</v>
      </c>
      <c r="M4814" s="33" t="str">
        <f aca="false">IF(OR(LEN(D4814)&lt;&gt;17,ISERROR(FIND(MID(D4814,5,1),"0123456789ABCDEF"))),"ERROR","OK")</f>
        <v>ERROR</v>
      </c>
      <c r="N4814" s="33" t="str">
        <f aca="false">IF(ISERROR(FIND(MID(D4814,6,1),":")),"ERROR","OK")</f>
        <v>ERROR</v>
      </c>
      <c r="O4814" s="33" t="str">
        <f aca="false">IF(OR(LEN(D4814)&lt;&gt;17,ISERROR(FIND(MID(D4814,7,1),"0123456789ABCDEF"))),"ERROR","OK")</f>
        <v>ERROR</v>
      </c>
      <c r="P4814" s="33" t="str">
        <f aca="false">IF(OR(LEN(D4814)&lt;&gt;17,ISERROR(FIND(MID(D4814,8,1),"0123456789ABCDEF"))),"ERROR","OK")</f>
        <v>ERROR</v>
      </c>
      <c r="Q4814" s="33" t="str">
        <f aca="false">IF(ISERROR(FIND(MID(D4814,9,1),":")),"ERROR","OK")</f>
        <v>ERROR</v>
      </c>
      <c r="R4814" s="33" t="str">
        <f aca="false">IF(OR(LEN(D4814)&lt;&gt;17,ISERROR(FIND(MID(D4814,10,1),"0123456789ABCDEF"))),"ERROR","OK")</f>
        <v>ERROR</v>
      </c>
      <c r="S4814" s="33" t="str">
        <f aca="false">IF(OR(LEN(D4814)&lt;&gt;17,ISERROR(FIND(MID(D4814,11,1),"0123456789ABCDEF"))),"ERROR","OK")</f>
        <v>ERROR</v>
      </c>
      <c r="T4814" s="33" t="str">
        <f aca="false">IF(ISERROR(FIND(MID(D4814,12,1),":")),"ERROR","OK")</f>
        <v>ERROR</v>
      </c>
      <c r="U4814" s="33" t="str">
        <f aca="false">IF(OR(LEN(D4814)&lt;&gt;17,ISERROR(FIND(MID(D4814,13,1),"0123456789ABCDEF"))),"ERROR","OK")</f>
        <v>ERROR</v>
      </c>
      <c r="V4814" s="33" t="str">
        <f aca="false">IF(OR(LEN(D4814)&lt;&gt;17,ISERROR(FIND(MID(D4814,14,1),"0123456789ABCDEF"))),"ERROR","OK")</f>
        <v>ERROR</v>
      </c>
      <c r="W4814" s="33" t="str">
        <f aca="false">IF(ISERROR(FIND(MID(D4814,15,1),":")),"ERROR","OK")</f>
        <v>ERROR</v>
      </c>
      <c r="X4814" s="33" t="str">
        <f aca="false">IF(OR(LEN(D4814)&lt;&gt;17,ISERROR(FIND(MID(D4814,16,1),"0123456789ABCDEF"))),"ERROR","OK")</f>
        <v>ERROR</v>
      </c>
      <c r="Y4814" s="33" t="str">
        <f aca="false">IF(OR(LEN(D4814)&lt;&gt;17,ISERROR(FIND(MID(D4814,17,1),"0123456789ABCDEF"))),"ERROR","OK")</f>
        <v>ERROR</v>
      </c>
    </row>
    <row r="4815" customFormat="false" ht="18" hidden="false" customHeight="true" outlineLevel="0" collapsed="false">
      <c r="B4815" s="41"/>
      <c r="C4815" s="42"/>
      <c r="D4815" s="43"/>
      <c r="E4815" s="44" t="str">
        <f aca="false">IF(LEN(D4815)&lt;&gt;0,(IF(AND(I4815="OK",J4815="OK",K4815="OK",L4815="OK",M4815="OK",N4815="OK",O4815="OK",P4815="OK",Q4815="OK",R4815="OK",S4815="OK",T4815="OK",U4815="OK",V4815="OK",W4815="OK",X4815="OK",Y4815="OK"),"OK","ERROR")),"")</f>
        <v/>
      </c>
      <c r="F4815" s="45"/>
      <c r="G4815" s="45"/>
      <c r="I4815" s="33" t="str">
        <f aca="false">IF(OR(LEN(D4815)&lt;&gt;17,ISERROR(FIND(MID(D4815,1,1),"0123456789ABCDEF"))),"ERROR","OK")</f>
        <v>ERROR</v>
      </c>
      <c r="J4815" s="33" t="str">
        <f aca="false">IF(OR(LEN(D4815)&lt;&gt;17,ISERROR(FIND(MID(D4815,2,1),"0123456789ABCDEF"))),"ERROR","OK")</f>
        <v>ERROR</v>
      </c>
      <c r="K4815" s="33" t="str">
        <f aca="false">IF(ISERROR(FIND(MID(D4815,3,1),":")),"ERROR","OK")</f>
        <v>ERROR</v>
      </c>
      <c r="L4815" s="33" t="str">
        <f aca="false">IF(OR(LEN(D4815)&lt;&gt;17,ISERROR(FIND(MID(D4815,4,1),"0123456789ABCDEF"))),"ERROR","OK")</f>
        <v>ERROR</v>
      </c>
      <c r="M4815" s="33" t="str">
        <f aca="false">IF(OR(LEN(D4815)&lt;&gt;17,ISERROR(FIND(MID(D4815,5,1),"0123456789ABCDEF"))),"ERROR","OK")</f>
        <v>ERROR</v>
      </c>
      <c r="N4815" s="33" t="str">
        <f aca="false">IF(ISERROR(FIND(MID(D4815,6,1),":")),"ERROR","OK")</f>
        <v>ERROR</v>
      </c>
      <c r="O4815" s="33" t="str">
        <f aca="false">IF(OR(LEN(D4815)&lt;&gt;17,ISERROR(FIND(MID(D4815,7,1),"0123456789ABCDEF"))),"ERROR","OK")</f>
        <v>ERROR</v>
      </c>
      <c r="P4815" s="33" t="str">
        <f aca="false">IF(OR(LEN(D4815)&lt;&gt;17,ISERROR(FIND(MID(D4815,8,1),"0123456789ABCDEF"))),"ERROR","OK")</f>
        <v>ERROR</v>
      </c>
      <c r="Q4815" s="33" t="str">
        <f aca="false">IF(ISERROR(FIND(MID(D4815,9,1),":")),"ERROR","OK")</f>
        <v>ERROR</v>
      </c>
      <c r="R4815" s="33" t="str">
        <f aca="false">IF(OR(LEN(D4815)&lt;&gt;17,ISERROR(FIND(MID(D4815,10,1),"0123456789ABCDEF"))),"ERROR","OK")</f>
        <v>ERROR</v>
      </c>
      <c r="S4815" s="33" t="str">
        <f aca="false">IF(OR(LEN(D4815)&lt;&gt;17,ISERROR(FIND(MID(D4815,11,1),"0123456789ABCDEF"))),"ERROR","OK")</f>
        <v>ERROR</v>
      </c>
      <c r="T4815" s="33" t="str">
        <f aca="false">IF(ISERROR(FIND(MID(D4815,12,1),":")),"ERROR","OK")</f>
        <v>ERROR</v>
      </c>
      <c r="U4815" s="33" t="str">
        <f aca="false">IF(OR(LEN(D4815)&lt;&gt;17,ISERROR(FIND(MID(D4815,13,1),"0123456789ABCDEF"))),"ERROR","OK")</f>
        <v>ERROR</v>
      </c>
      <c r="V4815" s="33" t="str">
        <f aca="false">IF(OR(LEN(D4815)&lt;&gt;17,ISERROR(FIND(MID(D4815,14,1),"0123456789ABCDEF"))),"ERROR","OK")</f>
        <v>ERROR</v>
      </c>
      <c r="W4815" s="33" t="str">
        <f aca="false">IF(ISERROR(FIND(MID(D4815,15,1),":")),"ERROR","OK")</f>
        <v>ERROR</v>
      </c>
      <c r="X4815" s="33" t="str">
        <f aca="false">IF(OR(LEN(D4815)&lt;&gt;17,ISERROR(FIND(MID(D4815,16,1),"0123456789ABCDEF"))),"ERROR","OK")</f>
        <v>ERROR</v>
      </c>
      <c r="Y4815" s="33" t="str">
        <f aca="false">IF(OR(LEN(D4815)&lt;&gt;17,ISERROR(FIND(MID(D4815,17,1),"0123456789ABCDEF"))),"ERROR","OK")</f>
        <v>ERROR</v>
      </c>
    </row>
    <row r="4816" customFormat="false" ht="18" hidden="false" customHeight="true" outlineLevel="0" collapsed="false">
      <c r="B4816" s="41"/>
      <c r="C4816" s="42"/>
      <c r="D4816" s="43"/>
      <c r="E4816" s="44" t="str">
        <f aca="false">IF(LEN(D4816)&lt;&gt;0,(IF(AND(I4816="OK",J4816="OK",K4816="OK",L4816="OK",M4816="OK",N4816="OK",O4816="OK",P4816="OK",Q4816="OK",R4816="OK",S4816="OK",T4816="OK",U4816="OK",V4816="OK",W4816="OK",X4816="OK",Y4816="OK"),"OK","ERROR")),"")</f>
        <v/>
      </c>
      <c r="F4816" s="45"/>
      <c r="G4816" s="45"/>
      <c r="I4816" s="33" t="str">
        <f aca="false">IF(OR(LEN(D4816)&lt;&gt;17,ISERROR(FIND(MID(D4816,1,1),"0123456789ABCDEF"))),"ERROR","OK")</f>
        <v>ERROR</v>
      </c>
      <c r="J4816" s="33" t="str">
        <f aca="false">IF(OR(LEN(D4816)&lt;&gt;17,ISERROR(FIND(MID(D4816,2,1),"0123456789ABCDEF"))),"ERROR","OK")</f>
        <v>ERROR</v>
      </c>
      <c r="K4816" s="33" t="str">
        <f aca="false">IF(ISERROR(FIND(MID(D4816,3,1),":")),"ERROR","OK")</f>
        <v>ERROR</v>
      </c>
      <c r="L4816" s="33" t="str">
        <f aca="false">IF(OR(LEN(D4816)&lt;&gt;17,ISERROR(FIND(MID(D4816,4,1),"0123456789ABCDEF"))),"ERROR","OK")</f>
        <v>ERROR</v>
      </c>
      <c r="M4816" s="33" t="str">
        <f aca="false">IF(OR(LEN(D4816)&lt;&gt;17,ISERROR(FIND(MID(D4816,5,1),"0123456789ABCDEF"))),"ERROR","OK")</f>
        <v>ERROR</v>
      </c>
      <c r="N4816" s="33" t="str">
        <f aca="false">IF(ISERROR(FIND(MID(D4816,6,1),":")),"ERROR","OK")</f>
        <v>ERROR</v>
      </c>
      <c r="O4816" s="33" t="str">
        <f aca="false">IF(OR(LEN(D4816)&lt;&gt;17,ISERROR(FIND(MID(D4816,7,1),"0123456789ABCDEF"))),"ERROR","OK")</f>
        <v>ERROR</v>
      </c>
      <c r="P4816" s="33" t="str">
        <f aca="false">IF(OR(LEN(D4816)&lt;&gt;17,ISERROR(FIND(MID(D4816,8,1),"0123456789ABCDEF"))),"ERROR","OK")</f>
        <v>ERROR</v>
      </c>
      <c r="Q4816" s="33" t="str">
        <f aca="false">IF(ISERROR(FIND(MID(D4816,9,1),":")),"ERROR","OK")</f>
        <v>ERROR</v>
      </c>
      <c r="R4816" s="33" t="str">
        <f aca="false">IF(OR(LEN(D4816)&lt;&gt;17,ISERROR(FIND(MID(D4816,10,1),"0123456789ABCDEF"))),"ERROR","OK")</f>
        <v>ERROR</v>
      </c>
      <c r="S4816" s="33" t="str">
        <f aca="false">IF(OR(LEN(D4816)&lt;&gt;17,ISERROR(FIND(MID(D4816,11,1),"0123456789ABCDEF"))),"ERROR","OK")</f>
        <v>ERROR</v>
      </c>
      <c r="T4816" s="33" t="str">
        <f aca="false">IF(ISERROR(FIND(MID(D4816,12,1),":")),"ERROR","OK")</f>
        <v>ERROR</v>
      </c>
      <c r="U4816" s="33" t="str">
        <f aca="false">IF(OR(LEN(D4816)&lt;&gt;17,ISERROR(FIND(MID(D4816,13,1),"0123456789ABCDEF"))),"ERROR","OK")</f>
        <v>ERROR</v>
      </c>
      <c r="V4816" s="33" t="str">
        <f aca="false">IF(OR(LEN(D4816)&lt;&gt;17,ISERROR(FIND(MID(D4816,14,1),"0123456789ABCDEF"))),"ERROR","OK")</f>
        <v>ERROR</v>
      </c>
      <c r="W4816" s="33" t="str">
        <f aca="false">IF(ISERROR(FIND(MID(D4816,15,1),":")),"ERROR","OK")</f>
        <v>ERROR</v>
      </c>
      <c r="X4816" s="33" t="str">
        <f aca="false">IF(OR(LEN(D4816)&lt;&gt;17,ISERROR(FIND(MID(D4816,16,1),"0123456789ABCDEF"))),"ERROR","OK")</f>
        <v>ERROR</v>
      </c>
      <c r="Y4816" s="33" t="str">
        <f aca="false">IF(OR(LEN(D4816)&lt;&gt;17,ISERROR(FIND(MID(D4816,17,1),"0123456789ABCDEF"))),"ERROR","OK")</f>
        <v>ERROR</v>
      </c>
    </row>
    <row r="4817" customFormat="false" ht="18" hidden="false" customHeight="true" outlineLevel="0" collapsed="false">
      <c r="B4817" s="41"/>
      <c r="C4817" s="42"/>
      <c r="D4817" s="43"/>
      <c r="E4817" s="44" t="str">
        <f aca="false">IF(LEN(D4817)&lt;&gt;0,(IF(AND(I4817="OK",J4817="OK",K4817="OK",L4817="OK",M4817="OK",N4817="OK",O4817="OK",P4817="OK",Q4817="OK",R4817="OK",S4817="OK",T4817="OK",U4817="OK",V4817="OK",W4817="OK",X4817="OK",Y4817="OK"),"OK","ERROR")),"")</f>
        <v/>
      </c>
      <c r="F4817" s="45"/>
      <c r="G4817" s="45"/>
      <c r="I4817" s="33" t="str">
        <f aca="false">IF(OR(LEN(D4817)&lt;&gt;17,ISERROR(FIND(MID(D4817,1,1),"0123456789ABCDEF"))),"ERROR","OK")</f>
        <v>ERROR</v>
      </c>
      <c r="J4817" s="33" t="str">
        <f aca="false">IF(OR(LEN(D4817)&lt;&gt;17,ISERROR(FIND(MID(D4817,2,1),"0123456789ABCDEF"))),"ERROR","OK")</f>
        <v>ERROR</v>
      </c>
      <c r="K4817" s="33" t="str">
        <f aca="false">IF(ISERROR(FIND(MID(D4817,3,1),":")),"ERROR","OK")</f>
        <v>ERROR</v>
      </c>
      <c r="L4817" s="33" t="str">
        <f aca="false">IF(OR(LEN(D4817)&lt;&gt;17,ISERROR(FIND(MID(D4817,4,1),"0123456789ABCDEF"))),"ERROR","OK")</f>
        <v>ERROR</v>
      </c>
      <c r="M4817" s="33" t="str">
        <f aca="false">IF(OR(LEN(D4817)&lt;&gt;17,ISERROR(FIND(MID(D4817,5,1),"0123456789ABCDEF"))),"ERROR","OK")</f>
        <v>ERROR</v>
      </c>
      <c r="N4817" s="33" t="str">
        <f aca="false">IF(ISERROR(FIND(MID(D4817,6,1),":")),"ERROR","OK")</f>
        <v>ERROR</v>
      </c>
      <c r="O4817" s="33" t="str">
        <f aca="false">IF(OR(LEN(D4817)&lt;&gt;17,ISERROR(FIND(MID(D4817,7,1),"0123456789ABCDEF"))),"ERROR","OK")</f>
        <v>ERROR</v>
      </c>
      <c r="P4817" s="33" t="str">
        <f aca="false">IF(OR(LEN(D4817)&lt;&gt;17,ISERROR(FIND(MID(D4817,8,1),"0123456789ABCDEF"))),"ERROR","OK")</f>
        <v>ERROR</v>
      </c>
      <c r="Q4817" s="33" t="str">
        <f aca="false">IF(ISERROR(FIND(MID(D4817,9,1),":")),"ERROR","OK")</f>
        <v>ERROR</v>
      </c>
      <c r="R4817" s="33" t="str">
        <f aca="false">IF(OR(LEN(D4817)&lt;&gt;17,ISERROR(FIND(MID(D4817,10,1),"0123456789ABCDEF"))),"ERROR","OK")</f>
        <v>ERROR</v>
      </c>
      <c r="S4817" s="33" t="str">
        <f aca="false">IF(OR(LEN(D4817)&lt;&gt;17,ISERROR(FIND(MID(D4817,11,1),"0123456789ABCDEF"))),"ERROR","OK")</f>
        <v>ERROR</v>
      </c>
      <c r="T4817" s="33" t="str">
        <f aca="false">IF(ISERROR(FIND(MID(D4817,12,1),":")),"ERROR","OK")</f>
        <v>ERROR</v>
      </c>
      <c r="U4817" s="33" t="str">
        <f aca="false">IF(OR(LEN(D4817)&lt;&gt;17,ISERROR(FIND(MID(D4817,13,1),"0123456789ABCDEF"))),"ERROR","OK")</f>
        <v>ERROR</v>
      </c>
      <c r="V4817" s="33" t="str">
        <f aca="false">IF(OR(LEN(D4817)&lt;&gt;17,ISERROR(FIND(MID(D4817,14,1),"0123456789ABCDEF"))),"ERROR","OK")</f>
        <v>ERROR</v>
      </c>
      <c r="W4817" s="33" t="str">
        <f aca="false">IF(ISERROR(FIND(MID(D4817,15,1),":")),"ERROR","OK")</f>
        <v>ERROR</v>
      </c>
      <c r="X4817" s="33" t="str">
        <f aca="false">IF(OR(LEN(D4817)&lt;&gt;17,ISERROR(FIND(MID(D4817,16,1),"0123456789ABCDEF"))),"ERROR","OK")</f>
        <v>ERROR</v>
      </c>
      <c r="Y4817" s="33" t="str">
        <f aca="false">IF(OR(LEN(D4817)&lt;&gt;17,ISERROR(FIND(MID(D4817,17,1),"0123456789ABCDEF"))),"ERROR","OK")</f>
        <v>ERROR</v>
      </c>
    </row>
    <row r="4818" customFormat="false" ht="18" hidden="false" customHeight="true" outlineLevel="0" collapsed="false">
      <c r="B4818" s="41"/>
      <c r="C4818" s="42"/>
      <c r="D4818" s="43"/>
      <c r="E4818" s="44" t="str">
        <f aca="false">IF(LEN(D4818)&lt;&gt;0,(IF(AND(I4818="OK",J4818="OK",K4818="OK",L4818="OK",M4818="OK",N4818="OK",O4818="OK",P4818="OK",Q4818="OK",R4818="OK",S4818="OK",T4818="OK",U4818="OK",V4818="OK",W4818="OK",X4818="OK",Y4818="OK"),"OK","ERROR")),"")</f>
        <v/>
      </c>
      <c r="F4818" s="45"/>
      <c r="G4818" s="45"/>
      <c r="I4818" s="33" t="str">
        <f aca="false">IF(OR(LEN(D4818)&lt;&gt;17,ISERROR(FIND(MID(D4818,1,1),"0123456789ABCDEF"))),"ERROR","OK")</f>
        <v>ERROR</v>
      </c>
      <c r="J4818" s="33" t="str">
        <f aca="false">IF(OR(LEN(D4818)&lt;&gt;17,ISERROR(FIND(MID(D4818,2,1),"0123456789ABCDEF"))),"ERROR","OK")</f>
        <v>ERROR</v>
      </c>
      <c r="K4818" s="33" t="str">
        <f aca="false">IF(ISERROR(FIND(MID(D4818,3,1),":")),"ERROR","OK")</f>
        <v>ERROR</v>
      </c>
      <c r="L4818" s="33" t="str">
        <f aca="false">IF(OR(LEN(D4818)&lt;&gt;17,ISERROR(FIND(MID(D4818,4,1),"0123456789ABCDEF"))),"ERROR","OK")</f>
        <v>ERROR</v>
      </c>
      <c r="M4818" s="33" t="str">
        <f aca="false">IF(OR(LEN(D4818)&lt;&gt;17,ISERROR(FIND(MID(D4818,5,1),"0123456789ABCDEF"))),"ERROR","OK")</f>
        <v>ERROR</v>
      </c>
      <c r="N4818" s="33" t="str">
        <f aca="false">IF(ISERROR(FIND(MID(D4818,6,1),":")),"ERROR","OK")</f>
        <v>ERROR</v>
      </c>
      <c r="O4818" s="33" t="str">
        <f aca="false">IF(OR(LEN(D4818)&lt;&gt;17,ISERROR(FIND(MID(D4818,7,1),"0123456789ABCDEF"))),"ERROR","OK")</f>
        <v>ERROR</v>
      </c>
      <c r="P4818" s="33" t="str">
        <f aca="false">IF(OR(LEN(D4818)&lt;&gt;17,ISERROR(FIND(MID(D4818,8,1),"0123456789ABCDEF"))),"ERROR","OK")</f>
        <v>ERROR</v>
      </c>
      <c r="Q4818" s="33" t="str">
        <f aca="false">IF(ISERROR(FIND(MID(D4818,9,1),":")),"ERROR","OK")</f>
        <v>ERROR</v>
      </c>
      <c r="R4818" s="33" t="str">
        <f aca="false">IF(OR(LEN(D4818)&lt;&gt;17,ISERROR(FIND(MID(D4818,10,1),"0123456789ABCDEF"))),"ERROR","OK")</f>
        <v>ERROR</v>
      </c>
      <c r="S4818" s="33" t="str">
        <f aca="false">IF(OR(LEN(D4818)&lt;&gt;17,ISERROR(FIND(MID(D4818,11,1),"0123456789ABCDEF"))),"ERROR","OK")</f>
        <v>ERROR</v>
      </c>
      <c r="T4818" s="33" t="str">
        <f aca="false">IF(ISERROR(FIND(MID(D4818,12,1),":")),"ERROR","OK")</f>
        <v>ERROR</v>
      </c>
      <c r="U4818" s="33" t="str">
        <f aca="false">IF(OR(LEN(D4818)&lt;&gt;17,ISERROR(FIND(MID(D4818,13,1),"0123456789ABCDEF"))),"ERROR","OK")</f>
        <v>ERROR</v>
      </c>
      <c r="V4818" s="33" t="str">
        <f aca="false">IF(OR(LEN(D4818)&lt;&gt;17,ISERROR(FIND(MID(D4818,14,1),"0123456789ABCDEF"))),"ERROR","OK")</f>
        <v>ERROR</v>
      </c>
      <c r="W4818" s="33" t="str">
        <f aca="false">IF(ISERROR(FIND(MID(D4818,15,1),":")),"ERROR","OK")</f>
        <v>ERROR</v>
      </c>
      <c r="X4818" s="33" t="str">
        <f aca="false">IF(OR(LEN(D4818)&lt;&gt;17,ISERROR(FIND(MID(D4818,16,1),"0123456789ABCDEF"))),"ERROR","OK")</f>
        <v>ERROR</v>
      </c>
      <c r="Y4818" s="33" t="str">
        <f aca="false">IF(OR(LEN(D4818)&lt;&gt;17,ISERROR(FIND(MID(D4818,17,1),"0123456789ABCDEF"))),"ERROR","OK")</f>
        <v>ERROR</v>
      </c>
    </row>
    <row r="4819" customFormat="false" ht="18" hidden="false" customHeight="true" outlineLevel="0" collapsed="false">
      <c r="B4819" s="41"/>
      <c r="C4819" s="42"/>
      <c r="D4819" s="43"/>
      <c r="E4819" s="44" t="str">
        <f aca="false">IF(LEN(D4819)&lt;&gt;0,(IF(AND(I4819="OK",J4819="OK",K4819="OK",L4819="OK",M4819="OK",N4819="OK",O4819="OK",P4819="OK",Q4819="OK",R4819="OK",S4819="OK",T4819="OK",U4819="OK",V4819="OK",W4819="OK",X4819="OK",Y4819="OK"),"OK","ERROR")),"")</f>
        <v/>
      </c>
      <c r="F4819" s="45"/>
      <c r="G4819" s="45"/>
      <c r="I4819" s="33" t="str">
        <f aca="false">IF(OR(LEN(D4819)&lt;&gt;17,ISERROR(FIND(MID(D4819,1,1),"0123456789ABCDEF"))),"ERROR","OK")</f>
        <v>ERROR</v>
      </c>
      <c r="J4819" s="33" t="str">
        <f aca="false">IF(OR(LEN(D4819)&lt;&gt;17,ISERROR(FIND(MID(D4819,2,1),"0123456789ABCDEF"))),"ERROR","OK")</f>
        <v>ERROR</v>
      </c>
      <c r="K4819" s="33" t="str">
        <f aca="false">IF(ISERROR(FIND(MID(D4819,3,1),":")),"ERROR","OK")</f>
        <v>ERROR</v>
      </c>
      <c r="L4819" s="33" t="str">
        <f aca="false">IF(OR(LEN(D4819)&lt;&gt;17,ISERROR(FIND(MID(D4819,4,1),"0123456789ABCDEF"))),"ERROR","OK")</f>
        <v>ERROR</v>
      </c>
      <c r="M4819" s="33" t="str">
        <f aca="false">IF(OR(LEN(D4819)&lt;&gt;17,ISERROR(FIND(MID(D4819,5,1),"0123456789ABCDEF"))),"ERROR","OK")</f>
        <v>ERROR</v>
      </c>
      <c r="N4819" s="33" t="str">
        <f aca="false">IF(ISERROR(FIND(MID(D4819,6,1),":")),"ERROR","OK")</f>
        <v>ERROR</v>
      </c>
      <c r="O4819" s="33" t="str">
        <f aca="false">IF(OR(LEN(D4819)&lt;&gt;17,ISERROR(FIND(MID(D4819,7,1),"0123456789ABCDEF"))),"ERROR","OK")</f>
        <v>ERROR</v>
      </c>
      <c r="P4819" s="33" t="str">
        <f aca="false">IF(OR(LEN(D4819)&lt;&gt;17,ISERROR(FIND(MID(D4819,8,1),"0123456789ABCDEF"))),"ERROR","OK")</f>
        <v>ERROR</v>
      </c>
      <c r="Q4819" s="33" t="str">
        <f aca="false">IF(ISERROR(FIND(MID(D4819,9,1),":")),"ERROR","OK")</f>
        <v>ERROR</v>
      </c>
      <c r="R4819" s="33" t="str">
        <f aca="false">IF(OR(LEN(D4819)&lt;&gt;17,ISERROR(FIND(MID(D4819,10,1),"0123456789ABCDEF"))),"ERROR","OK")</f>
        <v>ERROR</v>
      </c>
      <c r="S4819" s="33" t="str">
        <f aca="false">IF(OR(LEN(D4819)&lt;&gt;17,ISERROR(FIND(MID(D4819,11,1),"0123456789ABCDEF"))),"ERROR","OK")</f>
        <v>ERROR</v>
      </c>
      <c r="T4819" s="33" t="str">
        <f aca="false">IF(ISERROR(FIND(MID(D4819,12,1),":")),"ERROR","OK")</f>
        <v>ERROR</v>
      </c>
      <c r="U4819" s="33" t="str">
        <f aca="false">IF(OR(LEN(D4819)&lt;&gt;17,ISERROR(FIND(MID(D4819,13,1),"0123456789ABCDEF"))),"ERROR","OK")</f>
        <v>ERROR</v>
      </c>
      <c r="V4819" s="33" t="str">
        <f aca="false">IF(OR(LEN(D4819)&lt;&gt;17,ISERROR(FIND(MID(D4819,14,1),"0123456789ABCDEF"))),"ERROR","OK")</f>
        <v>ERROR</v>
      </c>
      <c r="W4819" s="33" t="str">
        <f aca="false">IF(ISERROR(FIND(MID(D4819,15,1),":")),"ERROR","OK")</f>
        <v>ERROR</v>
      </c>
      <c r="X4819" s="33" t="str">
        <f aca="false">IF(OR(LEN(D4819)&lt;&gt;17,ISERROR(FIND(MID(D4819,16,1),"0123456789ABCDEF"))),"ERROR","OK")</f>
        <v>ERROR</v>
      </c>
      <c r="Y4819" s="33" t="str">
        <f aca="false">IF(OR(LEN(D4819)&lt;&gt;17,ISERROR(FIND(MID(D4819,17,1),"0123456789ABCDEF"))),"ERROR","OK")</f>
        <v>ERROR</v>
      </c>
    </row>
    <row r="4820" customFormat="false" ht="18" hidden="false" customHeight="true" outlineLevel="0" collapsed="false">
      <c r="B4820" s="41"/>
      <c r="C4820" s="42"/>
      <c r="D4820" s="43"/>
      <c r="E4820" s="44" t="str">
        <f aca="false">IF(LEN(D4820)&lt;&gt;0,(IF(AND(I4820="OK",J4820="OK",K4820="OK",L4820="OK",M4820="OK",N4820="OK",O4820="OK",P4820="OK",Q4820="OK",R4820="OK",S4820="OK",T4820="OK",U4820="OK",V4820="OK",W4820="OK",X4820="OK",Y4820="OK"),"OK","ERROR")),"")</f>
        <v/>
      </c>
      <c r="F4820" s="45"/>
      <c r="G4820" s="45"/>
      <c r="I4820" s="33" t="str">
        <f aca="false">IF(OR(LEN(D4820)&lt;&gt;17,ISERROR(FIND(MID(D4820,1,1),"0123456789ABCDEF"))),"ERROR","OK")</f>
        <v>ERROR</v>
      </c>
      <c r="J4820" s="33" t="str">
        <f aca="false">IF(OR(LEN(D4820)&lt;&gt;17,ISERROR(FIND(MID(D4820,2,1),"0123456789ABCDEF"))),"ERROR","OK")</f>
        <v>ERROR</v>
      </c>
      <c r="K4820" s="33" t="str">
        <f aca="false">IF(ISERROR(FIND(MID(D4820,3,1),":")),"ERROR","OK")</f>
        <v>ERROR</v>
      </c>
      <c r="L4820" s="33" t="str">
        <f aca="false">IF(OR(LEN(D4820)&lt;&gt;17,ISERROR(FIND(MID(D4820,4,1),"0123456789ABCDEF"))),"ERROR","OK")</f>
        <v>ERROR</v>
      </c>
      <c r="M4820" s="33" t="str">
        <f aca="false">IF(OR(LEN(D4820)&lt;&gt;17,ISERROR(FIND(MID(D4820,5,1),"0123456789ABCDEF"))),"ERROR","OK")</f>
        <v>ERROR</v>
      </c>
      <c r="N4820" s="33" t="str">
        <f aca="false">IF(ISERROR(FIND(MID(D4820,6,1),":")),"ERROR","OK")</f>
        <v>ERROR</v>
      </c>
      <c r="O4820" s="33" t="str">
        <f aca="false">IF(OR(LEN(D4820)&lt;&gt;17,ISERROR(FIND(MID(D4820,7,1),"0123456789ABCDEF"))),"ERROR","OK")</f>
        <v>ERROR</v>
      </c>
      <c r="P4820" s="33" t="str">
        <f aca="false">IF(OR(LEN(D4820)&lt;&gt;17,ISERROR(FIND(MID(D4820,8,1),"0123456789ABCDEF"))),"ERROR","OK")</f>
        <v>ERROR</v>
      </c>
      <c r="Q4820" s="33" t="str">
        <f aca="false">IF(ISERROR(FIND(MID(D4820,9,1),":")),"ERROR","OK")</f>
        <v>ERROR</v>
      </c>
      <c r="R4820" s="33" t="str">
        <f aca="false">IF(OR(LEN(D4820)&lt;&gt;17,ISERROR(FIND(MID(D4820,10,1),"0123456789ABCDEF"))),"ERROR","OK")</f>
        <v>ERROR</v>
      </c>
      <c r="S4820" s="33" t="str">
        <f aca="false">IF(OR(LEN(D4820)&lt;&gt;17,ISERROR(FIND(MID(D4820,11,1),"0123456789ABCDEF"))),"ERROR","OK")</f>
        <v>ERROR</v>
      </c>
      <c r="T4820" s="33" t="str">
        <f aca="false">IF(ISERROR(FIND(MID(D4820,12,1),":")),"ERROR","OK")</f>
        <v>ERROR</v>
      </c>
      <c r="U4820" s="33" t="str">
        <f aca="false">IF(OR(LEN(D4820)&lt;&gt;17,ISERROR(FIND(MID(D4820,13,1),"0123456789ABCDEF"))),"ERROR","OK")</f>
        <v>ERROR</v>
      </c>
      <c r="V4820" s="33" t="str">
        <f aca="false">IF(OR(LEN(D4820)&lt;&gt;17,ISERROR(FIND(MID(D4820,14,1),"0123456789ABCDEF"))),"ERROR","OK")</f>
        <v>ERROR</v>
      </c>
      <c r="W4820" s="33" t="str">
        <f aca="false">IF(ISERROR(FIND(MID(D4820,15,1),":")),"ERROR","OK")</f>
        <v>ERROR</v>
      </c>
      <c r="X4820" s="33" t="str">
        <f aca="false">IF(OR(LEN(D4820)&lt;&gt;17,ISERROR(FIND(MID(D4820,16,1),"0123456789ABCDEF"))),"ERROR","OK")</f>
        <v>ERROR</v>
      </c>
      <c r="Y4820" s="33" t="str">
        <f aca="false">IF(OR(LEN(D4820)&lt;&gt;17,ISERROR(FIND(MID(D4820,17,1),"0123456789ABCDEF"))),"ERROR","OK")</f>
        <v>ERROR</v>
      </c>
    </row>
    <row r="4821" customFormat="false" ht="18" hidden="false" customHeight="true" outlineLevel="0" collapsed="false">
      <c r="B4821" s="41"/>
      <c r="C4821" s="42"/>
      <c r="D4821" s="43"/>
      <c r="E4821" s="44" t="str">
        <f aca="false">IF(LEN(D4821)&lt;&gt;0,(IF(AND(I4821="OK",J4821="OK",K4821="OK",L4821="OK",M4821="OK",N4821="OK",O4821="OK",P4821="OK",Q4821="OK",R4821="OK",S4821="OK",T4821="OK",U4821="OK",V4821="OK",W4821="OK",X4821="OK",Y4821="OK"),"OK","ERROR")),"")</f>
        <v/>
      </c>
      <c r="F4821" s="45"/>
      <c r="G4821" s="45"/>
      <c r="I4821" s="33" t="str">
        <f aca="false">IF(OR(LEN(D4821)&lt;&gt;17,ISERROR(FIND(MID(D4821,1,1),"0123456789ABCDEF"))),"ERROR","OK")</f>
        <v>ERROR</v>
      </c>
      <c r="J4821" s="33" t="str">
        <f aca="false">IF(OR(LEN(D4821)&lt;&gt;17,ISERROR(FIND(MID(D4821,2,1),"0123456789ABCDEF"))),"ERROR","OK")</f>
        <v>ERROR</v>
      </c>
      <c r="K4821" s="33" t="str">
        <f aca="false">IF(ISERROR(FIND(MID(D4821,3,1),":")),"ERROR","OK")</f>
        <v>ERROR</v>
      </c>
      <c r="L4821" s="33" t="str">
        <f aca="false">IF(OR(LEN(D4821)&lt;&gt;17,ISERROR(FIND(MID(D4821,4,1),"0123456789ABCDEF"))),"ERROR","OK")</f>
        <v>ERROR</v>
      </c>
      <c r="M4821" s="33" t="str">
        <f aca="false">IF(OR(LEN(D4821)&lt;&gt;17,ISERROR(FIND(MID(D4821,5,1),"0123456789ABCDEF"))),"ERROR","OK")</f>
        <v>ERROR</v>
      </c>
      <c r="N4821" s="33" t="str">
        <f aca="false">IF(ISERROR(FIND(MID(D4821,6,1),":")),"ERROR","OK")</f>
        <v>ERROR</v>
      </c>
      <c r="O4821" s="33" t="str">
        <f aca="false">IF(OR(LEN(D4821)&lt;&gt;17,ISERROR(FIND(MID(D4821,7,1),"0123456789ABCDEF"))),"ERROR","OK")</f>
        <v>ERROR</v>
      </c>
      <c r="P4821" s="33" t="str">
        <f aca="false">IF(OR(LEN(D4821)&lt;&gt;17,ISERROR(FIND(MID(D4821,8,1),"0123456789ABCDEF"))),"ERROR","OK")</f>
        <v>ERROR</v>
      </c>
      <c r="Q4821" s="33" t="str">
        <f aca="false">IF(ISERROR(FIND(MID(D4821,9,1),":")),"ERROR","OK")</f>
        <v>ERROR</v>
      </c>
      <c r="R4821" s="33" t="str">
        <f aca="false">IF(OR(LEN(D4821)&lt;&gt;17,ISERROR(FIND(MID(D4821,10,1),"0123456789ABCDEF"))),"ERROR","OK")</f>
        <v>ERROR</v>
      </c>
      <c r="S4821" s="33" t="str">
        <f aca="false">IF(OR(LEN(D4821)&lt;&gt;17,ISERROR(FIND(MID(D4821,11,1),"0123456789ABCDEF"))),"ERROR","OK")</f>
        <v>ERROR</v>
      </c>
      <c r="T4821" s="33" t="str">
        <f aca="false">IF(ISERROR(FIND(MID(D4821,12,1),":")),"ERROR","OK")</f>
        <v>ERROR</v>
      </c>
      <c r="U4821" s="33" t="str">
        <f aca="false">IF(OR(LEN(D4821)&lt;&gt;17,ISERROR(FIND(MID(D4821,13,1),"0123456789ABCDEF"))),"ERROR","OK")</f>
        <v>ERROR</v>
      </c>
      <c r="V4821" s="33" t="str">
        <f aca="false">IF(OR(LEN(D4821)&lt;&gt;17,ISERROR(FIND(MID(D4821,14,1),"0123456789ABCDEF"))),"ERROR","OK")</f>
        <v>ERROR</v>
      </c>
      <c r="W4821" s="33" t="str">
        <f aca="false">IF(ISERROR(FIND(MID(D4821,15,1),":")),"ERROR","OK")</f>
        <v>ERROR</v>
      </c>
      <c r="X4821" s="33" t="str">
        <f aca="false">IF(OR(LEN(D4821)&lt;&gt;17,ISERROR(FIND(MID(D4821,16,1),"0123456789ABCDEF"))),"ERROR","OK")</f>
        <v>ERROR</v>
      </c>
      <c r="Y4821" s="33" t="str">
        <f aca="false">IF(OR(LEN(D4821)&lt;&gt;17,ISERROR(FIND(MID(D4821,17,1),"0123456789ABCDEF"))),"ERROR","OK")</f>
        <v>ERROR</v>
      </c>
    </row>
    <row r="4822" customFormat="false" ht="18" hidden="false" customHeight="true" outlineLevel="0" collapsed="false">
      <c r="B4822" s="41"/>
      <c r="C4822" s="42"/>
      <c r="D4822" s="43"/>
      <c r="E4822" s="44" t="str">
        <f aca="false">IF(LEN(D4822)&lt;&gt;0,(IF(AND(I4822="OK",J4822="OK",K4822="OK",L4822="OK",M4822="OK",N4822="OK",O4822="OK",P4822="OK",Q4822="OK",R4822="OK",S4822="OK",T4822="OK",U4822="OK",V4822="OK",W4822="OK",X4822="OK",Y4822="OK"),"OK","ERROR")),"")</f>
        <v/>
      </c>
      <c r="F4822" s="45"/>
      <c r="G4822" s="45"/>
      <c r="I4822" s="33" t="str">
        <f aca="false">IF(OR(LEN(D4822)&lt;&gt;17,ISERROR(FIND(MID(D4822,1,1),"0123456789ABCDEF"))),"ERROR","OK")</f>
        <v>ERROR</v>
      </c>
      <c r="J4822" s="33" t="str">
        <f aca="false">IF(OR(LEN(D4822)&lt;&gt;17,ISERROR(FIND(MID(D4822,2,1),"0123456789ABCDEF"))),"ERROR","OK")</f>
        <v>ERROR</v>
      </c>
      <c r="K4822" s="33" t="str">
        <f aca="false">IF(ISERROR(FIND(MID(D4822,3,1),":")),"ERROR","OK")</f>
        <v>ERROR</v>
      </c>
      <c r="L4822" s="33" t="str">
        <f aca="false">IF(OR(LEN(D4822)&lt;&gt;17,ISERROR(FIND(MID(D4822,4,1),"0123456789ABCDEF"))),"ERROR","OK")</f>
        <v>ERROR</v>
      </c>
      <c r="M4822" s="33" t="str">
        <f aca="false">IF(OR(LEN(D4822)&lt;&gt;17,ISERROR(FIND(MID(D4822,5,1),"0123456789ABCDEF"))),"ERROR","OK")</f>
        <v>ERROR</v>
      </c>
      <c r="N4822" s="33" t="str">
        <f aca="false">IF(ISERROR(FIND(MID(D4822,6,1),":")),"ERROR","OK")</f>
        <v>ERROR</v>
      </c>
      <c r="O4822" s="33" t="str">
        <f aca="false">IF(OR(LEN(D4822)&lt;&gt;17,ISERROR(FIND(MID(D4822,7,1),"0123456789ABCDEF"))),"ERROR","OK")</f>
        <v>ERROR</v>
      </c>
      <c r="P4822" s="33" t="str">
        <f aca="false">IF(OR(LEN(D4822)&lt;&gt;17,ISERROR(FIND(MID(D4822,8,1),"0123456789ABCDEF"))),"ERROR","OK")</f>
        <v>ERROR</v>
      </c>
      <c r="Q4822" s="33" t="str">
        <f aca="false">IF(ISERROR(FIND(MID(D4822,9,1),":")),"ERROR","OK")</f>
        <v>ERROR</v>
      </c>
      <c r="R4822" s="33" t="str">
        <f aca="false">IF(OR(LEN(D4822)&lt;&gt;17,ISERROR(FIND(MID(D4822,10,1),"0123456789ABCDEF"))),"ERROR","OK")</f>
        <v>ERROR</v>
      </c>
      <c r="S4822" s="33" t="str">
        <f aca="false">IF(OR(LEN(D4822)&lt;&gt;17,ISERROR(FIND(MID(D4822,11,1),"0123456789ABCDEF"))),"ERROR","OK")</f>
        <v>ERROR</v>
      </c>
      <c r="T4822" s="33" t="str">
        <f aca="false">IF(ISERROR(FIND(MID(D4822,12,1),":")),"ERROR","OK")</f>
        <v>ERROR</v>
      </c>
      <c r="U4822" s="33" t="str">
        <f aca="false">IF(OR(LEN(D4822)&lt;&gt;17,ISERROR(FIND(MID(D4822,13,1),"0123456789ABCDEF"))),"ERROR","OK")</f>
        <v>ERROR</v>
      </c>
      <c r="V4822" s="33" t="str">
        <f aca="false">IF(OR(LEN(D4822)&lt;&gt;17,ISERROR(FIND(MID(D4822,14,1),"0123456789ABCDEF"))),"ERROR","OK")</f>
        <v>ERROR</v>
      </c>
      <c r="W4822" s="33" t="str">
        <f aca="false">IF(ISERROR(FIND(MID(D4822,15,1),":")),"ERROR","OK")</f>
        <v>ERROR</v>
      </c>
      <c r="X4822" s="33" t="str">
        <f aca="false">IF(OR(LEN(D4822)&lt;&gt;17,ISERROR(FIND(MID(D4822,16,1),"0123456789ABCDEF"))),"ERROR","OK")</f>
        <v>ERROR</v>
      </c>
      <c r="Y4822" s="33" t="str">
        <f aca="false">IF(OR(LEN(D4822)&lt;&gt;17,ISERROR(FIND(MID(D4822,17,1),"0123456789ABCDEF"))),"ERROR","OK")</f>
        <v>ERROR</v>
      </c>
    </row>
    <row r="4823" customFormat="false" ht="18" hidden="false" customHeight="true" outlineLevel="0" collapsed="false">
      <c r="B4823" s="41"/>
      <c r="C4823" s="42"/>
      <c r="D4823" s="43"/>
      <c r="E4823" s="44" t="str">
        <f aca="false">IF(LEN(D4823)&lt;&gt;0,(IF(AND(I4823="OK",J4823="OK",K4823="OK",L4823="OK",M4823="OK",N4823="OK",O4823="OK",P4823="OK",Q4823="OK",R4823="OK",S4823="OK",T4823="OK",U4823="OK",V4823="OK",W4823="OK",X4823="OK",Y4823="OK"),"OK","ERROR")),"")</f>
        <v/>
      </c>
      <c r="F4823" s="45"/>
      <c r="G4823" s="45"/>
      <c r="I4823" s="33" t="str">
        <f aca="false">IF(OR(LEN(D4823)&lt;&gt;17,ISERROR(FIND(MID(D4823,1,1),"0123456789ABCDEF"))),"ERROR","OK")</f>
        <v>ERROR</v>
      </c>
      <c r="J4823" s="33" t="str">
        <f aca="false">IF(OR(LEN(D4823)&lt;&gt;17,ISERROR(FIND(MID(D4823,2,1),"0123456789ABCDEF"))),"ERROR","OK")</f>
        <v>ERROR</v>
      </c>
      <c r="K4823" s="33" t="str">
        <f aca="false">IF(ISERROR(FIND(MID(D4823,3,1),":")),"ERROR","OK")</f>
        <v>ERROR</v>
      </c>
      <c r="L4823" s="33" t="str">
        <f aca="false">IF(OR(LEN(D4823)&lt;&gt;17,ISERROR(FIND(MID(D4823,4,1),"0123456789ABCDEF"))),"ERROR","OK")</f>
        <v>ERROR</v>
      </c>
      <c r="M4823" s="33" t="str">
        <f aca="false">IF(OR(LEN(D4823)&lt;&gt;17,ISERROR(FIND(MID(D4823,5,1),"0123456789ABCDEF"))),"ERROR","OK")</f>
        <v>ERROR</v>
      </c>
      <c r="N4823" s="33" t="str">
        <f aca="false">IF(ISERROR(FIND(MID(D4823,6,1),":")),"ERROR","OK")</f>
        <v>ERROR</v>
      </c>
      <c r="O4823" s="33" t="str">
        <f aca="false">IF(OR(LEN(D4823)&lt;&gt;17,ISERROR(FIND(MID(D4823,7,1),"0123456789ABCDEF"))),"ERROR","OK")</f>
        <v>ERROR</v>
      </c>
      <c r="P4823" s="33" t="str">
        <f aca="false">IF(OR(LEN(D4823)&lt;&gt;17,ISERROR(FIND(MID(D4823,8,1),"0123456789ABCDEF"))),"ERROR","OK")</f>
        <v>ERROR</v>
      </c>
      <c r="Q4823" s="33" t="str">
        <f aca="false">IF(ISERROR(FIND(MID(D4823,9,1),":")),"ERROR","OK")</f>
        <v>ERROR</v>
      </c>
      <c r="R4823" s="33" t="str">
        <f aca="false">IF(OR(LEN(D4823)&lt;&gt;17,ISERROR(FIND(MID(D4823,10,1),"0123456789ABCDEF"))),"ERROR","OK")</f>
        <v>ERROR</v>
      </c>
      <c r="S4823" s="33" t="str">
        <f aca="false">IF(OR(LEN(D4823)&lt;&gt;17,ISERROR(FIND(MID(D4823,11,1),"0123456789ABCDEF"))),"ERROR","OK")</f>
        <v>ERROR</v>
      </c>
      <c r="T4823" s="33" t="str">
        <f aca="false">IF(ISERROR(FIND(MID(D4823,12,1),":")),"ERROR","OK")</f>
        <v>ERROR</v>
      </c>
      <c r="U4823" s="33" t="str">
        <f aca="false">IF(OR(LEN(D4823)&lt;&gt;17,ISERROR(FIND(MID(D4823,13,1),"0123456789ABCDEF"))),"ERROR","OK")</f>
        <v>ERROR</v>
      </c>
      <c r="V4823" s="33" t="str">
        <f aca="false">IF(OR(LEN(D4823)&lt;&gt;17,ISERROR(FIND(MID(D4823,14,1),"0123456789ABCDEF"))),"ERROR","OK")</f>
        <v>ERROR</v>
      </c>
      <c r="W4823" s="33" t="str">
        <f aca="false">IF(ISERROR(FIND(MID(D4823,15,1),":")),"ERROR","OK")</f>
        <v>ERROR</v>
      </c>
      <c r="X4823" s="33" t="str">
        <f aca="false">IF(OR(LEN(D4823)&lt;&gt;17,ISERROR(FIND(MID(D4823,16,1),"0123456789ABCDEF"))),"ERROR","OK")</f>
        <v>ERROR</v>
      </c>
      <c r="Y4823" s="33" t="str">
        <f aca="false">IF(OR(LEN(D4823)&lt;&gt;17,ISERROR(FIND(MID(D4823,17,1),"0123456789ABCDEF"))),"ERROR","OK")</f>
        <v>ERROR</v>
      </c>
    </row>
    <row r="4824" customFormat="false" ht="18" hidden="false" customHeight="true" outlineLevel="0" collapsed="false">
      <c r="B4824" s="41"/>
      <c r="C4824" s="42"/>
      <c r="D4824" s="43"/>
      <c r="E4824" s="44" t="str">
        <f aca="false">IF(LEN(D4824)&lt;&gt;0,(IF(AND(I4824="OK",J4824="OK",K4824="OK",L4824="OK",M4824="OK",N4824="OK",O4824="OK",P4824="OK",Q4824="OK",R4824="OK",S4824="OK",T4824="OK",U4824="OK",V4824="OK",W4824="OK",X4824="OK",Y4824="OK"),"OK","ERROR")),"")</f>
        <v/>
      </c>
      <c r="F4824" s="45"/>
      <c r="G4824" s="45"/>
      <c r="I4824" s="33" t="str">
        <f aca="false">IF(OR(LEN(D4824)&lt;&gt;17,ISERROR(FIND(MID(D4824,1,1),"0123456789ABCDEF"))),"ERROR","OK")</f>
        <v>ERROR</v>
      </c>
      <c r="J4824" s="33" t="str">
        <f aca="false">IF(OR(LEN(D4824)&lt;&gt;17,ISERROR(FIND(MID(D4824,2,1),"0123456789ABCDEF"))),"ERROR","OK")</f>
        <v>ERROR</v>
      </c>
      <c r="K4824" s="33" t="str">
        <f aca="false">IF(ISERROR(FIND(MID(D4824,3,1),":")),"ERROR","OK")</f>
        <v>ERROR</v>
      </c>
      <c r="L4824" s="33" t="str">
        <f aca="false">IF(OR(LEN(D4824)&lt;&gt;17,ISERROR(FIND(MID(D4824,4,1),"0123456789ABCDEF"))),"ERROR","OK")</f>
        <v>ERROR</v>
      </c>
      <c r="M4824" s="33" t="str">
        <f aca="false">IF(OR(LEN(D4824)&lt;&gt;17,ISERROR(FIND(MID(D4824,5,1),"0123456789ABCDEF"))),"ERROR","OK")</f>
        <v>ERROR</v>
      </c>
      <c r="N4824" s="33" t="str">
        <f aca="false">IF(ISERROR(FIND(MID(D4824,6,1),":")),"ERROR","OK")</f>
        <v>ERROR</v>
      </c>
      <c r="O4824" s="33" t="str">
        <f aca="false">IF(OR(LEN(D4824)&lt;&gt;17,ISERROR(FIND(MID(D4824,7,1),"0123456789ABCDEF"))),"ERROR","OK")</f>
        <v>ERROR</v>
      </c>
      <c r="P4824" s="33" t="str">
        <f aca="false">IF(OR(LEN(D4824)&lt;&gt;17,ISERROR(FIND(MID(D4824,8,1),"0123456789ABCDEF"))),"ERROR","OK")</f>
        <v>ERROR</v>
      </c>
      <c r="Q4824" s="33" t="str">
        <f aca="false">IF(ISERROR(FIND(MID(D4824,9,1),":")),"ERROR","OK")</f>
        <v>ERROR</v>
      </c>
      <c r="R4824" s="33" t="str">
        <f aca="false">IF(OR(LEN(D4824)&lt;&gt;17,ISERROR(FIND(MID(D4824,10,1),"0123456789ABCDEF"))),"ERROR","OK")</f>
        <v>ERROR</v>
      </c>
      <c r="S4824" s="33" t="str">
        <f aca="false">IF(OR(LEN(D4824)&lt;&gt;17,ISERROR(FIND(MID(D4824,11,1),"0123456789ABCDEF"))),"ERROR","OK")</f>
        <v>ERROR</v>
      </c>
      <c r="T4824" s="33" t="str">
        <f aca="false">IF(ISERROR(FIND(MID(D4824,12,1),":")),"ERROR","OK")</f>
        <v>ERROR</v>
      </c>
      <c r="U4824" s="33" t="str">
        <f aca="false">IF(OR(LEN(D4824)&lt;&gt;17,ISERROR(FIND(MID(D4824,13,1),"0123456789ABCDEF"))),"ERROR","OK")</f>
        <v>ERROR</v>
      </c>
      <c r="V4824" s="33" t="str">
        <f aca="false">IF(OR(LEN(D4824)&lt;&gt;17,ISERROR(FIND(MID(D4824,14,1),"0123456789ABCDEF"))),"ERROR","OK")</f>
        <v>ERROR</v>
      </c>
      <c r="W4824" s="33" t="str">
        <f aca="false">IF(ISERROR(FIND(MID(D4824,15,1),":")),"ERROR","OK")</f>
        <v>ERROR</v>
      </c>
      <c r="X4824" s="33" t="str">
        <f aca="false">IF(OR(LEN(D4824)&lt;&gt;17,ISERROR(FIND(MID(D4824,16,1),"0123456789ABCDEF"))),"ERROR","OK")</f>
        <v>ERROR</v>
      </c>
      <c r="Y4824" s="33" t="str">
        <f aca="false">IF(OR(LEN(D4824)&lt;&gt;17,ISERROR(FIND(MID(D4824,17,1),"0123456789ABCDEF"))),"ERROR","OK")</f>
        <v>ERROR</v>
      </c>
    </row>
    <row r="4825" customFormat="false" ht="18" hidden="false" customHeight="true" outlineLevel="0" collapsed="false">
      <c r="B4825" s="41"/>
      <c r="C4825" s="42"/>
      <c r="D4825" s="43"/>
      <c r="E4825" s="44" t="str">
        <f aca="false">IF(LEN(D4825)&lt;&gt;0,(IF(AND(I4825="OK",J4825="OK",K4825="OK",L4825="OK",M4825="OK",N4825="OK",O4825="OK",P4825="OK",Q4825="OK",R4825="OK",S4825="OK",T4825="OK",U4825="OK",V4825="OK",W4825="OK",X4825="OK",Y4825="OK"),"OK","ERROR")),"")</f>
        <v/>
      </c>
      <c r="F4825" s="45"/>
      <c r="G4825" s="45"/>
      <c r="I4825" s="33" t="str">
        <f aca="false">IF(OR(LEN(D4825)&lt;&gt;17,ISERROR(FIND(MID(D4825,1,1),"0123456789ABCDEF"))),"ERROR","OK")</f>
        <v>ERROR</v>
      </c>
      <c r="J4825" s="33" t="str">
        <f aca="false">IF(OR(LEN(D4825)&lt;&gt;17,ISERROR(FIND(MID(D4825,2,1),"0123456789ABCDEF"))),"ERROR","OK")</f>
        <v>ERROR</v>
      </c>
      <c r="K4825" s="33" t="str">
        <f aca="false">IF(ISERROR(FIND(MID(D4825,3,1),":")),"ERROR","OK")</f>
        <v>ERROR</v>
      </c>
      <c r="L4825" s="33" t="str">
        <f aca="false">IF(OR(LEN(D4825)&lt;&gt;17,ISERROR(FIND(MID(D4825,4,1),"0123456789ABCDEF"))),"ERROR","OK")</f>
        <v>ERROR</v>
      </c>
      <c r="M4825" s="33" t="str">
        <f aca="false">IF(OR(LEN(D4825)&lt;&gt;17,ISERROR(FIND(MID(D4825,5,1),"0123456789ABCDEF"))),"ERROR","OK")</f>
        <v>ERROR</v>
      </c>
      <c r="N4825" s="33" t="str">
        <f aca="false">IF(ISERROR(FIND(MID(D4825,6,1),":")),"ERROR","OK")</f>
        <v>ERROR</v>
      </c>
      <c r="O4825" s="33" t="str">
        <f aca="false">IF(OR(LEN(D4825)&lt;&gt;17,ISERROR(FIND(MID(D4825,7,1),"0123456789ABCDEF"))),"ERROR","OK")</f>
        <v>ERROR</v>
      </c>
      <c r="P4825" s="33" t="str">
        <f aca="false">IF(OR(LEN(D4825)&lt;&gt;17,ISERROR(FIND(MID(D4825,8,1),"0123456789ABCDEF"))),"ERROR","OK")</f>
        <v>ERROR</v>
      </c>
      <c r="Q4825" s="33" t="str">
        <f aca="false">IF(ISERROR(FIND(MID(D4825,9,1),":")),"ERROR","OK")</f>
        <v>ERROR</v>
      </c>
      <c r="R4825" s="33" t="str">
        <f aca="false">IF(OR(LEN(D4825)&lt;&gt;17,ISERROR(FIND(MID(D4825,10,1),"0123456789ABCDEF"))),"ERROR","OK")</f>
        <v>ERROR</v>
      </c>
      <c r="S4825" s="33" t="str">
        <f aca="false">IF(OR(LEN(D4825)&lt;&gt;17,ISERROR(FIND(MID(D4825,11,1),"0123456789ABCDEF"))),"ERROR","OK")</f>
        <v>ERROR</v>
      </c>
      <c r="T4825" s="33" t="str">
        <f aca="false">IF(ISERROR(FIND(MID(D4825,12,1),":")),"ERROR","OK")</f>
        <v>ERROR</v>
      </c>
      <c r="U4825" s="33" t="str">
        <f aca="false">IF(OR(LEN(D4825)&lt;&gt;17,ISERROR(FIND(MID(D4825,13,1),"0123456789ABCDEF"))),"ERROR","OK")</f>
        <v>ERROR</v>
      </c>
      <c r="V4825" s="33" t="str">
        <f aca="false">IF(OR(LEN(D4825)&lt;&gt;17,ISERROR(FIND(MID(D4825,14,1),"0123456789ABCDEF"))),"ERROR","OK")</f>
        <v>ERROR</v>
      </c>
      <c r="W4825" s="33" t="str">
        <f aca="false">IF(ISERROR(FIND(MID(D4825,15,1),":")),"ERROR","OK")</f>
        <v>ERROR</v>
      </c>
      <c r="X4825" s="33" t="str">
        <f aca="false">IF(OR(LEN(D4825)&lt;&gt;17,ISERROR(FIND(MID(D4825,16,1),"0123456789ABCDEF"))),"ERROR","OK")</f>
        <v>ERROR</v>
      </c>
      <c r="Y4825" s="33" t="str">
        <f aca="false">IF(OR(LEN(D4825)&lt;&gt;17,ISERROR(FIND(MID(D4825,17,1),"0123456789ABCDEF"))),"ERROR","OK")</f>
        <v>ERROR</v>
      </c>
    </row>
    <row r="4826" customFormat="false" ht="18" hidden="false" customHeight="true" outlineLevel="0" collapsed="false">
      <c r="B4826" s="41"/>
      <c r="C4826" s="42"/>
      <c r="D4826" s="43"/>
      <c r="E4826" s="44" t="str">
        <f aca="false">IF(LEN(D4826)&lt;&gt;0,(IF(AND(I4826="OK",J4826="OK",K4826="OK",L4826="OK",M4826="OK",N4826="OK",O4826="OK",P4826="OK",Q4826="OK",R4826="OK",S4826="OK",T4826="OK",U4826="OK",V4826="OK",W4826="OK",X4826="OK",Y4826="OK"),"OK","ERROR")),"")</f>
        <v/>
      </c>
      <c r="F4826" s="45"/>
      <c r="G4826" s="45"/>
      <c r="I4826" s="33" t="str">
        <f aca="false">IF(OR(LEN(D4826)&lt;&gt;17,ISERROR(FIND(MID(D4826,1,1),"0123456789ABCDEF"))),"ERROR","OK")</f>
        <v>ERROR</v>
      </c>
      <c r="J4826" s="33" t="str">
        <f aca="false">IF(OR(LEN(D4826)&lt;&gt;17,ISERROR(FIND(MID(D4826,2,1),"0123456789ABCDEF"))),"ERROR","OK")</f>
        <v>ERROR</v>
      </c>
      <c r="K4826" s="33" t="str">
        <f aca="false">IF(ISERROR(FIND(MID(D4826,3,1),":")),"ERROR","OK")</f>
        <v>ERROR</v>
      </c>
      <c r="L4826" s="33" t="str">
        <f aca="false">IF(OR(LEN(D4826)&lt;&gt;17,ISERROR(FIND(MID(D4826,4,1),"0123456789ABCDEF"))),"ERROR","OK")</f>
        <v>ERROR</v>
      </c>
      <c r="M4826" s="33" t="str">
        <f aca="false">IF(OR(LEN(D4826)&lt;&gt;17,ISERROR(FIND(MID(D4826,5,1),"0123456789ABCDEF"))),"ERROR","OK")</f>
        <v>ERROR</v>
      </c>
      <c r="N4826" s="33" t="str">
        <f aca="false">IF(ISERROR(FIND(MID(D4826,6,1),":")),"ERROR","OK")</f>
        <v>ERROR</v>
      </c>
      <c r="O4826" s="33" t="str">
        <f aca="false">IF(OR(LEN(D4826)&lt;&gt;17,ISERROR(FIND(MID(D4826,7,1),"0123456789ABCDEF"))),"ERROR","OK")</f>
        <v>ERROR</v>
      </c>
      <c r="P4826" s="33" t="str">
        <f aca="false">IF(OR(LEN(D4826)&lt;&gt;17,ISERROR(FIND(MID(D4826,8,1),"0123456789ABCDEF"))),"ERROR","OK")</f>
        <v>ERROR</v>
      </c>
      <c r="Q4826" s="33" t="str">
        <f aca="false">IF(ISERROR(FIND(MID(D4826,9,1),":")),"ERROR","OK")</f>
        <v>ERROR</v>
      </c>
      <c r="R4826" s="33" t="str">
        <f aca="false">IF(OR(LEN(D4826)&lt;&gt;17,ISERROR(FIND(MID(D4826,10,1),"0123456789ABCDEF"))),"ERROR","OK")</f>
        <v>ERROR</v>
      </c>
      <c r="S4826" s="33" t="str">
        <f aca="false">IF(OR(LEN(D4826)&lt;&gt;17,ISERROR(FIND(MID(D4826,11,1),"0123456789ABCDEF"))),"ERROR","OK")</f>
        <v>ERROR</v>
      </c>
      <c r="T4826" s="33" t="str">
        <f aca="false">IF(ISERROR(FIND(MID(D4826,12,1),":")),"ERROR","OK")</f>
        <v>ERROR</v>
      </c>
      <c r="U4826" s="33" t="str">
        <f aca="false">IF(OR(LEN(D4826)&lt;&gt;17,ISERROR(FIND(MID(D4826,13,1),"0123456789ABCDEF"))),"ERROR","OK")</f>
        <v>ERROR</v>
      </c>
      <c r="V4826" s="33" t="str">
        <f aca="false">IF(OR(LEN(D4826)&lt;&gt;17,ISERROR(FIND(MID(D4826,14,1),"0123456789ABCDEF"))),"ERROR","OK")</f>
        <v>ERROR</v>
      </c>
      <c r="W4826" s="33" t="str">
        <f aca="false">IF(ISERROR(FIND(MID(D4826,15,1),":")),"ERROR","OK")</f>
        <v>ERROR</v>
      </c>
      <c r="X4826" s="33" t="str">
        <f aca="false">IF(OR(LEN(D4826)&lt;&gt;17,ISERROR(FIND(MID(D4826,16,1),"0123456789ABCDEF"))),"ERROR","OK")</f>
        <v>ERROR</v>
      </c>
      <c r="Y4826" s="33" t="str">
        <f aca="false">IF(OR(LEN(D4826)&lt;&gt;17,ISERROR(FIND(MID(D4826,17,1),"0123456789ABCDEF"))),"ERROR","OK")</f>
        <v>ERROR</v>
      </c>
    </row>
    <row r="4827" customFormat="false" ht="18" hidden="false" customHeight="true" outlineLevel="0" collapsed="false">
      <c r="B4827" s="41"/>
      <c r="C4827" s="42"/>
      <c r="D4827" s="43"/>
      <c r="E4827" s="44" t="str">
        <f aca="false">IF(LEN(D4827)&lt;&gt;0,(IF(AND(I4827="OK",J4827="OK",K4827="OK",L4827="OK",M4827="OK",N4827="OK",O4827="OK",P4827="OK",Q4827="OK",R4827="OK",S4827="OK",T4827="OK",U4827="OK",V4827="OK",W4827="OK",X4827="OK",Y4827="OK"),"OK","ERROR")),"")</f>
        <v/>
      </c>
      <c r="F4827" s="45"/>
      <c r="G4827" s="45"/>
      <c r="I4827" s="33" t="str">
        <f aca="false">IF(OR(LEN(D4827)&lt;&gt;17,ISERROR(FIND(MID(D4827,1,1),"0123456789ABCDEF"))),"ERROR","OK")</f>
        <v>ERROR</v>
      </c>
      <c r="J4827" s="33" t="str">
        <f aca="false">IF(OR(LEN(D4827)&lt;&gt;17,ISERROR(FIND(MID(D4827,2,1),"0123456789ABCDEF"))),"ERROR","OK")</f>
        <v>ERROR</v>
      </c>
      <c r="K4827" s="33" t="str">
        <f aca="false">IF(ISERROR(FIND(MID(D4827,3,1),":")),"ERROR","OK")</f>
        <v>ERROR</v>
      </c>
      <c r="L4827" s="33" t="str">
        <f aca="false">IF(OR(LEN(D4827)&lt;&gt;17,ISERROR(FIND(MID(D4827,4,1),"0123456789ABCDEF"))),"ERROR","OK")</f>
        <v>ERROR</v>
      </c>
      <c r="M4827" s="33" t="str">
        <f aca="false">IF(OR(LEN(D4827)&lt;&gt;17,ISERROR(FIND(MID(D4827,5,1),"0123456789ABCDEF"))),"ERROR","OK")</f>
        <v>ERROR</v>
      </c>
      <c r="N4827" s="33" t="str">
        <f aca="false">IF(ISERROR(FIND(MID(D4827,6,1),":")),"ERROR","OK")</f>
        <v>ERROR</v>
      </c>
      <c r="O4827" s="33" t="str">
        <f aca="false">IF(OR(LEN(D4827)&lt;&gt;17,ISERROR(FIND(MID(D4827,7,1),"0123456789ABCDEF"))),"ERROR","OK")</f>
        <v>ERROR</v>
      </c>
      <c r="P4827" s="33" t="str">
        <f aca="false">IF(OR(LEN(D4827)&lt;&gt;17,ISERROR(FIND(MID(D4827,8,1),"0123456789ABCDEF"))),"ERROR","OK")</f>
        <v>ERROR</v>
      </c>
      <c r="Q4827" s="33" t="str">
        <f aca="false">IF(ISERROR(FIND(MID(D4827,9,1),":")),"ERROR","OK")</f>
        <v>ERROR</v>
      </c>
      <c r="R4827" s="33" t="str">
        <f aca="false">IF(OR(LEN(D4827)&lt;&gt;17,ISERROR(FIND(MID(D4827,10,1),"0123456789ABCDEF"))),"ERROR","OK")</f>
        <v>ERROR</v>
      </c>
      <c r="S4827" s="33" t="str">
        <f aca="false">IF(OR(LEN(D4827)&lt;&gt;17,ISERROR(FIND(MID(D4827,11,1),"0123456789ABCDEF"))),"ERROR","OK")</f>
        <v>ERROR</v>
      </c>
      <c r="T4827" s="33" t="str">
        <f aca="false">IF(ISERROR(FIND(MID(D4827,12,1),":")),"ERROR","OK")</f>
        <v>ERROR</v>
      </c>
      <c r="U4827" s="33" t="str">
        <f aca="false">IF(OR(LEN(D4827)&lt;&gt;17,ISERROR(FIND(MID(D4827,13,1),"0123456789ABCDEF"))),"ERROR","OK")</f>
        <v>ERROR</v>
      </c>
      <c r="V4827" s="33" t="str">
        <f aca="false">IF(OR(LEN(D4827)&lt;&gt;17,ISERROR(FIND(MID(D4827,14,1),"0123456789ABCDEF"))),"ERROR","OK")</f>
        <v>ERROR</v>
      </c>
      <c r="W4827" s="33" t="str">
        <f aca="false">IF(ISERROR(FIND(MID(D4827,15,1),":")),"ERROR","OK")</f>
        <v>ERROR</v>
      </c>
      <c r="X4827" s="33" t="str">
        <f aca="false">IF(OR(LEN(D4827)&lt;&gt;17,ISERROR(FIND(MID(D4827,16,1),"0123456789ABCDEF"))),"ERROR","OK")</f>
        <v>ERROR</v>
      </c>
      <c r="Y4827" s="33" t="str">
        <f aca="false">IF(OR(LEN(D4827)&lt;&gt;17,ISERROR(FIND(MID(D4827,17,1),"0123456789ABCDEF"))),"ERROR","OK")</f>
        <v>ERROR</v>
      </c>
    </row>
    <row r="4828" customFormat="false" ht="18" hidden="false" customHeight="true" outlineLevel="0" collapsed="false">
      <c r="B4828" s="41"/>
      <c r="C4828" s="42"/>
      <c r="D4828" s="43"/>
      <c r="E4828" s="44" t="str">
        <f aca="false">IF(LEN(D4828)&lt;&gt;0,(IF(AND(I4828="OK",J4828="OK",K4828="OK",L4828="OK",M4828="OK",N4828="OK",O4828="OK",P4828="OK",Q4828="OK",R4828="OK",S4828="OK",T4828="OK",U4828="OK",V4828="OK",W4828="OK",X4828="OK",Y4828="OK"),"OK","ERROR")),"")</f>
        <v/>
      </c>
      <c r="F4828" s="45"/>
      <c r="G4828" s="45"/>
      <c r="I4828" s="33" t="str">
        <f aca="false">IF(OR(LEN(D4828)&lt;&gt;17,ISERROR(FIND(MID(D4828,1,1),"0123456789ABCDEF"))),"ERROR","OK")</f>
        <v>ERROR</v>
      </c>
      <c r="J4828" s="33" t="str">
        <f aca="false">IF(OR(LEN(D4828)&lt;&gt;17,ISERROR(FIND(MID(D4828,2,1),"0123456789ABCDEF"))),"ERROR","OK")</f>
        <v>ERROR</v>
      </c>
      <c r="K4828" s="33" t="str">
        <f aca="false">IF(ISERROR(FIND(MID(D4828,3,1),":")),"ERROR","OK")</f>
        <v>ERROR</v>
      </c>
      <c r="L4828" s="33" t="str">
        <f aca="false">IF(OR(LEN(D4828)&lt;&gt;17,ISERROR(FIND(MID(D4828,4,1),"0123456789ABCDEF"))),"ERROR","OK")</f>
        <v>ERROR</v>
      </c>
      <c r="M4828" s="33" t="str">
        <f aca="false">IF(OR(LEN(D4828)&lt;&gt;17,ISERROR(FIND(MID(D4828,5,1),"0123456789ABCDEF"))),"ERROR","OK")</f>
        <v>ERROR</v>
      </c>
      <c r="N4828" s="33" t="str">
        <f aca="false">IF(ISERROR(FIND(MID(D4828,6,1),":")),"ERROR","OK")</f>
        <v>ERROR</v>
      </c>
      <c r="O4828" s="33" t="str">
        <f aca="false">IF(OR(LEN(D4828)&lt;&gt;17,ISERROR(FIND(MID(D4828,7,1),"0123456789ABCDEF"))),"ERROR","OK")</f>
        <v>ERROR</v>
      </c>
      <c r="P4828" s="33" t="str">
        <f aca="false">IF(OR(LEN(D4828)&lt;&gt;17,ISERROR(FIND(MID(D4828,8,1),"0123456789ABCDEF"))),"ERROR","OK")</f>
        <v>ERROR</v>
      </c>
      <c r="Q4828" s="33" t="str">
        <f aca="false">IF(ISERROR(FIND(MID(D4828,9,1),":")),"ERROR","OK")</f>
        <v>ERROR</v>
      </c>
      <c r="R4828" s="33" t="str">
        <f aca="false">IF(OR(LEN(D4828)&lt;&gt;17,ISERROR(FIND(MID(D4828,10,1),"0123456789ABCDEF"))),"ERROR","OK")</f>
        <v>ERROR</v>
      </c>
      <c r="S4828" s="33" t="str">
        <f aca="false">IF(OR(LEN(D4828)&lt;&gt;17,ISERROR(FIND(MID(D4828,11,1),"0123456789ABCDEF"))),"ERROR","OK")</f>
        <v>ERROR</v>
      </c>
      <c r="T4828" s="33" t="str">
        <f aca="false">IF(ISERROR(FIND(MID(D4828,12,1),":")),"ERROR","OK")</f>
        <v>ERROR</v>
      </c>
      <c r="U4828" s="33" t="str">
        <f aca="false">IF(OR(LEN(D4828)&lt;&gt;17,ISERROR(FIND(MID(D4828,13,1),"0123456789ABCDEF"))),"ERROR","OK")</f>
        <v>ERROR</v>
      </c>
      <c r="V4828" s="33" t="str">
        <f aca="false">IF(OR(LEN(D4828)&lt;&gt;17,ISERROR(FIND(MID(D4828,14,1),"0123456789ABCDEF"))),"ERROR","OK")</f>
        <v>ERROR</v>
      </c>
      <c r="W4828" s="33" t="str">
        <f aca="false">IF(ISERROR(FIND(MID(D4828,15,1),":")),"ERROR","OK")</f>
        <v>ERROR</v>
      </c>
      <c r="X4828" s="33" t="str">
        <f aca="false">IF(OR(LEN(D4828)&lt;&gt;17,ISERROR(FIND(MID(D4828,16,1),"0123456789ABCDEF"))),"ERROR","OK")</f>
        <v>ERROR</v>
      </c>
      <c r="Y4828" s="33" t="str">
        <f aca="false">IF(OR(LEN(D4828)&lt;&gt;17,ISERROR(FIND(MID(D4828,17,1),"0123456789ABCDEF"))),"ERROR","OK")</f>
        <v>ERROR</v>
      </c>
    </row>
    <row r="4829" customFormat="false" ht="18" hidden="false" customHeight="true" outlineLevel="0" collapsed="false">
      <c r="B4829" s="41"/>
      <c r="C4829" s="42"/>
      <c r="D4829" s="43"/>
      <c r="E4829" s="44" t="str">
        <f aca="false">IF(LEN(D4829)&lt;&gt;0,(IF(AND(I4829="OK",J4829="OK",K4829="OK",L4829="OK",M4829="OK",N4829="OK",O4829="OK",P4829="OK",Q4829="OK",R4829="OK",S4829="OK",T4829="OK",U4829="OK",V4829="OK",W4829="OK",X4829="OK",Y4829="OK"),"OK","ERROR")),"")</f>
        <v/>
      </c>
      <c r="F4829" s="45"/>
      <c r="G4829" s="45"/>
      <c r="I4829" s="33" t="str">
        <f aca="false">IF(OR(LEN(D4829)&lt;&gt;17,ISERROR(FIND(MID(D4829,1,1),"0123456789ABCDEF"))),"ERROR","OK")</f>
        <v>ERROR</v>
      </c>
      <c r="J4829" s="33" t="str">
        <f aca="false">IF(OR(LEN(D4829)&lt;&gt;17,ISERROR(FIND(MID(D4829,2,1),"0123456789ABCDEF"))),"ERROR","OK")</f>
        <v>ERROR</v>
      </c>
      <c r="K4829" s="33" t="str">
        <f aca="false">IF(ISERROR(FIND(MID(D4829,3,1),":")),"ERROR","OK")</f>
        <v>ERROR</v>
      </c>
      <c r="L4829" s="33" t="str">
        <f aca="false">IF(OR(LEN(D4829)&lt;&gt;17,ISERROR(FIND(MID(D4829,4,1),"0123456789ABCDEF"))),"ERROR","OK")</f>
        <v>ERROR</v>
      </c>
      <c r="M4829" s="33" t="str">
        <f aca="false">IF(OR(LEN(D4829)&lt;&gt;17,ISERROR(FIND(MID(D4829,5,1),"0123456789ABCDEF"))),"ERROR","OK")</f>
        <v>ERROR</v>
      </c>
      <c r="N4829" s="33" t="str">
        <f aca="false">IF(ISERROR(FIND(MID(D4829,6,1),":")),"ERROR","OK")</f>
        <v>ERROR</v>
      </c>
      <c r="O4829" s="33" t="str">
        <f aca="false">IF(OR(LEN(D4829)&lt;&gt;17,ISERROR(FIND(MID(D4829,7,1),"0123456789ABCDEF"))),"ERROR","OK")</f>
        <v>ERROR</v>
      </c>
      <c r="P4829" s="33" t="str">
        <f aca="false">IF(OR(LEN(D4829)&lt;&gt;17,ISERROR(FIND(MID(D4829,8,1),"0123456789ABCDEF"))),"ERROR","OK")</f>
        <v>ERROR</v>
      </c>
      <c r="Q4829" s="33" t="str">
        <f aca="false">IF(ISERROR(FIND(MID(D4829,9,1),":")),"ERROR","OK")</f>
        <v>ERROR</v>
      </c>
      <c r="R4829" s="33" t="str">
        <f aca="false">IF(OR(LEN(D4829)&lt;&gt;17,ISERROR(FIND(MID(D4829,10,1),"0123456789ABCDEF"))),"ERROR","OK")</f>
        <v>ERROR</v>
      </c>
      <c r="S4829" s="33" t="str">
        <f aca="false">IF(OR(LEN(D4829)&lt;&gt;17,ISERROR(FIND(MID(D4829,11,1),"0123456789ABCDEF"))),"ERROR","OK")</f>
        <v>ERROR</v>
      </c>
      <c r="T4829" s="33" t="str">
        <f aca="false">IF(ISERROR(FIND(MID(D4829,12,1),":")),"ERROR","OK")</f>
        <v>ERROR</v>
      </c>
      <c r="U4829" s="33" t="str">
        <f aca="false">IF(OR(LEN(D4829)&lt;&gt;17,ISERROR(FIND(MID(D4829,13,1),"0123456789ABCDEF"))),"ERROR","OK")</f>
        <v>ERROR</v>
      </c>
      <c r="V4829" s="33" t="str">
        <f aca="false">IF(OR(LEN(D4829)&lt;&gt;17,ISERROR(FIND(MID(D4829,14,1),"0123456789ABCDEF"))),"ERROR","OK")</f>
        <v>ERROR</v>
      </c>
      <c r="W4829" s="33" t="str">
        <f aca="false">IF(ISERROR(FIND(MID(D4829,15,1),":")),"ERROR","OK")</f>
        <v>ERROR</v>
      </c>
      <c r="X4829" s="33" t="str">
        <f aca="false">IF(OR(LEN(D4829)&lt;&gt;17,ISERROR(FIND(MID(D4829,16,1),"0123456789ABCDEF"))),"ERROR","OK")</f>
        <v>ERROR</v>
      </c>
      <c r="Y4829" s="33" t="str">
        <f aca="false">IF(OR(LEN(D4829)&lt;&gt;17,ISERROR(FIND(MID(D4829,17,1),"0123456789ABCDEF"))),"ERROR","OK")</f>
        <v>ERROR</v>
      </c>
    </row>
    <row r="4830" customFormat="false" ht="18" hidden="false" customHeight="true" outlineLevel="0" collapsed="false">
      <c r="B4830" s="41"/>
      <c r="C4830" s="42"/>
      <c r="D4830" s="43"/>
      <c r="E4830" s="44" t="str">
        <f aca="false">IF(LEN(D4830)&lt;&gt;0,(IF(AND(I4830="OK",J4830="OK",K4830="OK",L4830="OK",M4830="OK",N4830="OK",O4830="OK",P4830="OK",Q4830="OK",R4830="OK",S4830="OK",T4830="OK",U4830="OK",V4830="OK",W4830="OK",X4830="OK",Y4830="OK"),"OK","ERROR")),"")</f>
        <v/>
      </c>
      <c r="F4830" s="45"/>
      <c r="G4830" s="45"/>
      <c r="I4830" s="33" t="str">
        <f aca="false">IF(OR(LEN(D4830)&lt;&gt;17,ISERROR(FIND(MID(D4830,1,1),"0123456789ABCDEF"))),"ERROR","OK")</f>
        <v>ERROR</v>
      </c>
      <c r="J4830" s="33" t="str">
        <f aca="false">IF(OR(LEN(D4830)&lt;&gt;17,ISERROR(FIND(MID(D4830,2,1),"0123456789ABCDEF"))),"ERROR","OK")</f>
        <v>ERROR</v>
      </c>
      <c r="K4830" s="33" t="str">
        <f aca="false">IF(ISERROR(FIND(MID(D4830,3,1),":")),"ERROR","OK")</f>
        <v>ERROR</v>
      </c>
      <c r="L4830" s="33" t="str">
        <f aca="false">IF(OR(LEN(D4830)&lt;&gt;17,ISERROR(FIND(MID(D4830,4,1),"0123456789ABCDEF"))),"ERROR","OK")</f>
        <v>ERROR</v>
      </c>
      <c r="M4830" s="33" t="str">
        <f aca="false">IF(OR(LEN(D4830)&lt;&gt;17,ISERROR(FIND(MID(D4830,5,1),"0123456789ABCDEF"))),"ERROR","OK")</f>
        <v>ERROR</v>
      </c>
      <c r="N4830" s="33" t="str">
        <f aca="false">IF(ISERROR(FIND(MID(D4830,6,1),":")),"ERROR","OK")</f>
        <v>ERROR</v>
      </c>
      <c r="O4830" s="33" t="str">
        <f aca="false">IF(OR(LEN(D4830)&lt;&gt;17,ISERROR(FIND(MID(D4830,7,1),"0123456789ABCDEF"))),"ERROR","OK")</f>
        <v>ERROR</v>
      </c>
      <c r="P4830" s="33" t="str">
        <f aca="false">IF(OR(LEN(D4830)&lt;&gt;17,ISERROR(FIND(MID(D4830,8,1),"0123456789ABCDEF"))),"ERROR","OK")</f>
        <v>ERROR</v>
      </c>
      <c r="Q4830" s="33" t="str">
        <f aca="false">IF(ISERROR(FIND(MID(D4830,9,1),":")),"ERROR","OK")</f>
        <v>ERROR</v>
      </c>
      <c r="R4830" s="33" t="str">
        <f aca="false">IF(OR(LEN(D4830)&lt;&gt;17,ISERROR(FIND(MID(D4830,10,1),"0123456789ABCDEF"))),"ERROR","OK")</f>
        <v>ERROR</v>
      </c>
      <c r="S4830" s="33" t="str">
        <f aca="false">IF(OR(LEN(D4830)&lt;&gt;17,ISERROR(FIND(MID(D4830,11,1),"0123456789ABCDEF"))),"ERROR","OK")</f>
        <v>ERROR</v>
      </c>
      <c r="T4830" s="33" t="str">
        <f aca="false">IF(ISERROR(FIND(MID(D4830,12,1),":")),"ERROR","OK")</f>
        <v>ERROR</v>
      </c>
      <c r="U4830" s="33" t="str">
        <f aca="false">IF(OR(LEN(D4830)&lt;&gt;17,ISERROR(FIND(MID(D4830,13,1),"0123456789ABCDEF"))),"ERROR","OK")</f>
        <v>ERROR</v>
      </c>
      <c r="V4830" s="33" t="str">
        <f aca="false">IF(OR(LEN(D4830)&lt;&gt;17,ISERROR(FIND(MID(D4830,14,1),"0123456789ABCDEF"))),"ERROR","OK")</f>
        <v>ERROR</v>
      </c>
      <c r="W4830" s="33" t="str">
        <f aca="false">IF(ISERROR(FIND(MID(D4830,15,1),":")),"ERROR","OK")</f>
        <v>ERROR</v>
      </c>
      <c r="X4830" s="33" t="str">
        <f aca="false">IF(OR(LEN(D4830)&lt;&gt;17,ISERROR(FIND(MID(D4830,16,1),"0123456789ABCDEF"))),"ERROR","OK")</f>
        <v>ERROR</v>
      </c>
      <c r="Y4830" s="33" t="str">
        <f aca="false">IF(OR(LEN(D4830)&lt;&gt;17,ISERROR(FIND(MID(D4830,17,1),"0123456789ABCDEF"))),"ERROR","OK")</f>
        <v>ERROR</v>
      </c>
    </row>
    <row r="4831" customFormat="false" ht="18" hidden="false" customHeight="true" outlineLevel="0" collapsed="false">
      <c r="B4831" s="41"/>
      <c r="C4831" s="42"/>
      <c r="D4831" s="43"/>
      <c r="E4831" s="44" t="str">
        <f aca="false">IF(LEN(D4831)&lt;&gt;0,(IF(AND(I4831="OK",J4831="OK",K4831="OK",L4831="OK",M4831="OK",N4831="OK",O4831="OK",P4831="OK",Q4831="OK",R4831="OK",S4831="OK",T4831="OK",U4831="OK",V4831="OK",W4831="OK",X4831="OK",Y4831="OK"),"OK","ERROR")),"")</f>
        <v/>
      </c>
      <c r="F4831" s="45"/>
      <c r="G4831" s="45"/>
      <c r="I4831" s="33" t="str">
        <f aca="false">IF(OR(LEN(D4831)&lt;&gt;17,ISERROR(FIND(MID(D4831,1,1),"0123456789ABCDEF"))),"ERROR","OK")</f>
        <v>ERROR</v>
      </c>
      <c r="J4831" s="33" t="str">
        <f aca="false">IF(OR(LEN(D4831)&lt;&gt;17,ISERROR(FIND(MID(D4831,2,1),"0123456789ABCDEF"))),"ERROR","OK")</f>
        <v>ERROR</v>
      </c>
      <c r="K4831" s="33" t="str">
        <f aca="false">IF(ISERROR(FIND(MID(D4831,3,1),":")),"ERROR","OK")</f>
        <v>ERROR</v>
      </c>
      <c r="L4831" s="33" t="str">
        <f aca="false">IF(OR(LEN(D4831)&lt;&gt;17,ISERROR(FIND(MID(D4831,4,1),"0123456789ABCDEF"))),"ERROR","OK")</f>
        <v>ERROR</v>
      </c>
      <c r="M4831" s="33" t="str">
        <f aca="false">IF(OR(LEN(D4831)&lt;&gt;17,ISERROR(FIND(MID(D4831,5,1),"0123456789ABCDEF"))),"ERROR","OK")</f>
        <v>ERROR</v>
      </c>
      <c r="N4831" s="33" t="str">
        <f aca="false">IF(ISERROR(FIND(MID(D4831,6,1),":")),"ERROR","OK")</f>
        <v>ERROR</v>
      </c>
      <c r="O4831" s="33" t="str">
        <f aca="false">IF(OR(LEN(D4831)&lt;&gt;17,ISERROR(FIND(MID(D4831,7,1),"0123456789ABCDEF"))),"ERROR","OK")</f>
        <v>ERROR</v>
      </c>
      <c r="P4831" s="33" t="str">
        <f aca="false">IF(OR(LEN(D4831)&lt;&gt;17,ISERROR(FIND(MID(D4831,8,1),"0123456789ABCDEF"))),"ERROR","OK")</f>
        <v>ERROR</v>
      </c>
      <c r="Q4831" s="33" t="str">
        <f aca="false">IF(ISERROR(FIND(MID(D4831,9,1),":")),"ERROR","OK")</f>
        <v>ERROR</v>
      </c>
      <c r="R4831" s="33" t="str">
        <f aca="false">IF(OR(LEN(D4831)&lt;&gt;17,ISERROR(FIND(MID(D4831,10,1),"0123456789ABCDEF"))),"ERROR","OK")</f>
        <v>ERROR</v>
      </c>
      <c r="S4831" s="33" t="str">
        <f aca="false">IF(OR(LEN(D4831)&lt;&gt;17,ISERROR(FIND(MID(D4831,11,1),"0123456789ABCDEF"))),"ERROR","OK")</f>
        <v>ERROR</v>
      </c>
      <c r="T4831" s="33" t="str">
        <f aca="false">IF(ISERROR(FIND(MID(D4831,12,1),":")),"ERROR","OK")</f>
        <v>ERROR</v>
      </c>
      <c r="U4831" s="33" t="str">
        <f aca="false">IF(OR(LEN(D4831)&lt;&gt;17,ISERROR(FIND(MID(D4831,13,1),"0123456789ABCDEF"))),"ERROR","OK")</f>
        <v>ERROR</v>
      </c>
      <c r="V4831" s="33" t="str">
        <f aca="false">IF(OR(LEN(D4831)&lt;&gt;17,ISERROR(FIND(MID(D4831,14,1),"0123456789ABCDEF"))),"ERROR","OK")</f>
        <v>ERROR</v>
      </c>
      <c r="W4831" s="33" t="str">
        <f aca="false">IF(ISERROR(FIND(MID(D4831,15,1),":")),"ERROR","OK")</f>
        <v>ERROR</v>
      </c>
      <c r="X4831" s="33" t="str">
        <f aca="false">IF(OR(LEN(D4831)&lt;&gt;17,ISERROR(FIND(MID(D4831,16,1),"0123456789ABCDEF"))),"ERROR","OK")</f>
        <v>ERROR</v>
      </c>
      <c r="Y4831" s="33" t="str">
        <f aca="false">IF(OR(LEN(D4831)&lt;&gt;17,ISERROR(FIND(MID(D4831,17,1),"0123456789ABCDEF"))),"ERROR","OK")</f>
        <v>ERROR</v>
      </c>
    </row>
    <row r="4832" customFormat="false" ht="18" hidden="false" customHeight="true" outlineLevel="0" collapsed="false">
      <c r="B4832" s="41"/>
      <c r="C4832" s="42"/>
      <c r="D4832" s="43"/>
      <c r="E4832" s="44" t="str">
        <f aca="false">IF(LEN(D4832)&lt;&gt;0,(IF(AND(I4832="OK",J4832="OK",K4832="OK",L4832="OK",M4832="OK",N4832="OK",O4832="OK",P4832="OK",Q4832="OK",R4832="OK",S4832="OK",T4832="OK",U4832="OK",V4832="OK",W4832="OK",X4832="OK",Y4832="OK"),"OK","ERROR")),"")</f>
        <v/>
      </c>
      <c r="F4832" s="45"/>
      <c r="G4832" s="45"/>
      <c r="I4832" s="33" t="str">
        <f aca="false">IF(OR(LEN(D4832)&lt;&gt;17,ISERROR(FIND(MID(D4832,1,1),"0123456789ABCDEF"))),"ERROR","OK")</f>
        <v>ERROR</v>
      </c>
      <c r="J4832" s="33" t="str">
        <f aca="false">IF(OR(LEN(D4832)&lt;&gt;17,ISERROR(FIND(MID(D4832,2,1),"0123456789ABCDEF"))),"ERROR","OK")</f>
        <v>ERROR</v>
      </c>
      <c r="K4832" s="33" t="str">
        <f aca="false">IF(ISERROR(FIND(MID(D4832,3,1),":")),"ERROR","OK")</f>
        <v>ERROR</v>
      </c>
      <c r="L4832" s="33" t="str">
        <f aca="false">IF(OR(LEN(D4832)&lt;&gt;17,ISERROR(FIND(MID(D4832,4,1),"0123456789ABCDEF"))),"ERROR","OK")</f>
        <v>ERROR</v>
      </c>
      <c r="M4832" s="33" t="str">
        <f aca="false">IF(OR(LEN(D4832)&lt;&gt;17,ISERROR(FIND(MID(D4832,5,1),"0123456789ABCDEF"))),"ERROR","OK")</f>
        <v>ERROR</v>
      </c>
      <c r="N4832" s="33" t="str">
        <f aca="false">IF(ISERROR(FIND(MID(D4832,6,1),":")),"ERROR","OK")</f>
        <v>ERROR</v>
      </c>
      <c r="O4832" s="33" t="str">
        <f aca="false">IF(OR(LEN(D4832)&lt;&gt;17,ISERROR(FIND(MID(D4832,7,1),"0123456789ABCDEF"))),"ERROR","OK")</f>
        <v>ERROR</v>
      </c>
      <c r="P4832" s="33" t="str">
        <f aca="false">IF(OR(LEN(D4832)&lt;&gt;17,ISERROR(FIND(MID(D4832,8,1),"0123456789ABCDEF"))),"ERROR","OK")</f>
        <v>ERROR</v>
      </c>
      <c r="Q4832" s="33" t="str">
        <f aca="false">IF(ISERROR(FIND(MID(D4832,9,1),":")),"ERROR","OK")</f>
        <v>ERROR</v>
      </c>
      <c r="R4832" s="33" t="str">
        <f aca="false">IF(OR(LEN(D4832)&lt;&gt;17,ISERROR(FIND(MID(D4832,10,1),"0123456789ABCDEF"))),"ERROR","OK")</f>
        <v>ERROR</v>
      </c>
      <c r="S4832" s="33" t="str">
        <f aca="false">IF(OR(LEN(D4832)&lt;&gt;17,ISERROR(FIND(MID(D4832,11,1),"0123456789ABCDEF"))),"ERROR","OK")</f>
        <v>ERROR</v>
      </c>
      <c r="T4832" s="33" t="str">
        <f aca="false">IF(ISERROR(FIND(MID(D4832,12,1),":")),"ERROR","OK")</f>
        <v>ERROR</v>
      </c>
      <c r="U4832" s="33" t="str">
        <f aca="false">IF(OR(LEN(D4832)&lt;&gt;17,ISERROR(FIND(MID(D4832,13,1),"0123456789ABCDEF"))),"ERROR","OK")</f>
        <v>ERROR</v>
      </c>
      <c r="V4832" s="33" t="str">
        <f aca="false">IF(OR(LEN(D4832)&lt;&gt;17,ISERROR(FIND(MID(D4832,14,1),"0123456789ABCDEF"))),"ERROR","OK")</f>
        <v>ERROR</v>
      </c>
      <c r="W4832" s="33" t="str">
        <f aca="false">IF(ISERROR(FIND(MID(D4832,15,1),":")),"ERROR","OK")</f>
        <v>ERROR</v>
      </c>
      <c r="X4832" s="33" t="str">
        <f aca="false">IF(OR(LEN(D4832)&lt;&gt;17,ISERROR(FIND(MID(D4832,16,1),"0123456789ABCDEF"))),"ERROR","OK")</f>
        <v>ERROR</v>
      </c>
      <c r="Y4832" s="33" t="str">
        <f aca="false">IF(OR(LEN(D4832)&lt;&gt;17,ISERROR(FIND(MID(D4832,17,1),"0123456789ABCDEF"))),"ERROR","OK")</f>
        <v>ERROR</v>
      </c>
    </row>
    <row r="4833" customFormat="false" ht="18" hidden="false" customHeight="true" outlineLevel="0" collapsed="false">
      <c r="B4833" s="41"/>
      <c r="C4833" s="42"/>
      <c r="D4833" s="43"/>
      <c r="E4833" s="44" t="str">
        <f aca="false">IF(LEN(D4833)&lt;&gt;0,(IF(AND(I4833="OK",J4833="OK",K4833="OK",L4833="OK",M4833="OK",N4833="OK",O4833="OK",P4833="OK",Q4833="OK",R4833="OK",S4833="OK",T4833="OK",U4833="OK",V4833="OK",W4833="OK",X4833="OK",Y4833="OK"),"OK","ERROR")),"")</f>
        <v/>
      </c>
      <c r="F4833" s="45"/>
      <c r="G4833" s="45"/>
      <c r="I4833" s="33" t="str">
        <f aca="false">IF(OR(LEN(D4833)&lt;&gt;17,ISERROR(FIND(MID(D4833,1,1),"0123456789ABCDEF"))),"ERROR","OK")</f>
        <v>ERROR</v>
      </c>
      <c r="J4833" s="33" t="str">
        <f aca="false">IF(OR(LEN(D4833)&lt;&gt;17,ISERROR(FIND(MID(D4833,2,1),"0123456789ABCDEF"))),"ERROR","OK")</f>
        <v>ERROR</v>
      </c>
      <c r="K4833" s="33" t="str">
        <f aca="false">IF(ISERROR(FIND(MID(D4833,3,1),":")),"ERROR","OK")</f>
        <v>ERROR</v>
      </c>
      <c r="L4833" s="33" t="str">
        <f aca="false">IF(OR(LEN(D4833)&lt;&gt;17,ISERROR(FIND(MID(D4833,4,1),"0123456789ABCDEF"))),"ERROR","OK")</f>
        <v>ERROR</v>
      </c>
      <c r="M4833" s="33" t="str">
        <f aca="false">IF(OR(LEN(D4833)&lt;&gt;17,ISERROR(FIND(MID(D4833,5,1),"0123456789ABCDEF"))),"ERROR","OK")</f>
        <v>ERROR</v>
      </c>
      <c r="N4833" s="33" t="str">
        <f aca="false">IF(ISERROR(FIND(MID(D4833,6,1),":")),"ERROR","OK")</f>
        <v>ERROR</v>
      </c>
      <c r="O4833" s="33" t="str">
        <f aca="false">IF(OR(LEN(D4833)&lt;&gt;17,ISERROR(FIND(MID(D4833,7,1),"0123456789ABCDEF"))),"ERROR","OK")</f>
        <v>ERROR</v>
      </c>
      <c r="P4833" s="33" t="str">
        <f aca="false">IF(OR(LEN(D4833)&lt;&gt;17,ISERROR(FIND(MID(D4833,8,1),"0123456789ABCDEF"))),"ERROR","OK")</f>
        <v>ERROR</v>
      </c>
      <c r="Q4833" s="33" t="str">
        <f aca="false">IF(ISERROR(FIND(MID(D4833,9,1),":")),"ERROR","OK")</f>
        <v>ERROR</v>
      </c>
      <c r="R4833" s="33" t="str">
        <f aca="false">IF(OR(LEN(D4833)&lt;&gt;17,ISERROR(FIND(MID(D4833,10,1),"0123456789ABCDEF"))),"ERROR","OK")</f>
        <v>ERROR</v>
      </c>
      <c r="S4833" s="33" t="str">
        <f aca="false">IF(OR(LEN(D4833)&lt;&gt;17,ISERROR(FIND(MID(D4833,11,1),"0123456789ABCDEF"))),"ERROR","OK")</f>
        <v>ERROR</v>
      </c>
      <c r="T4833" s="33" t="str">
        <f aca="false">IF(ISERROR(FIND(MID(D4833,12,1),":")),"ERROR","OK")</f>
        <v>ERROR</v>
      </c>
      <c r="U4833" s="33" t="str">
        <f aca="false">IF(OR(LEN(D4833)&lt;&gt;17,ISERROR(FIND(MID(D4833,13,1),"0123456789ABCDEF"))),"ERROR","OK")</f>
        <v>ERROR</v>
      </c>
      <c r="V4833" s="33" t="str">
        <f aca="false">IF(OR(LEN(D4833)&lt;&gt;17,ISERROR(FIND(MID(D4833,14,1),"0123456789ABCDEF"))),"ERROR","OK")</f>
        <v>ERROR</v>
      </c>
      <c r="W4833" s="33" t="str">
        <f aca="false">IF(ISERROR(FIND(MID(D4833,15,1),":")),"ERROR","OK")</f>
        <v>ERROR</v>
      </c>
      <c r="X4833" s="33" t="str">
        <f aca="false">IF(OR(LEN(D4833)&lt;&gt;17,ISERROR(FIND(MID(D4833,16,1),"0123456789ABCDEF"))),"ERROR","OK")</f>
        <v>ERROR</v>
      </c>
      <c r="Y4833" s="33" t="str">
        <f aca="false">IF(OR(LEN(D4833)&lt;&gt;17,ISERROR(FIND(MID(D4833,17,1),"0123456789ABCDEF"))),"ERROR","OK")</f>
        <v>ERROR</v>
      </c>
    </row>
    <row r="4834" customFormat="false" ht="18" hidden="false" customHeight="true" outlineLevel="0" collapsed="false">
      <c r="B4834" s="41"/>
      <c r="C4834" s="42"/>
      <c r="D4834" s="43"/>
      <c r="E4834" s="44" t="str">
        <f aca="false">IF(LEN(D4834)&lt;&gt;0,(IF(AND(I4834="OK",J4834="OK",K4834="OK",L4834="OK",M4834="OK",N4834="OK",O4834="OK",P4834="OK",Q4834="OK",R4834="OK",S4834="OK",T4834="OK",U4834="OK",V4834="OK",W4834="OK",X4834="OK",Y4834="OK"),"OK","ERROR")),"")</f>
        <v/>
      </c>
      <c r="F4834" s="45"/>
      <c r="G4834" s="45"/>
      <c r="I4834" s="33" t="str">
        <f aca="false">IF(OR(LEN(D4834)&lt;&gt;17,ISERROR(FIND(MID(D4834,1,1),"0123456789ABCDEF"))),"ERROR","OK")</f>
        <v>ERROR</v>
      </c>
      <c r="J4834" s="33" t="str">
        <f aca="false">IF(OR(LEN(D4834)&lt;&gt;17,ISERROR(FIND(MID(D4834,2,1),"0123456789ABCDEF"))),"ERROR","OK")</f>
        <v>ERROR</v>
      </c>
      <c r="K4834" s="33" t="str">
        <f aca="false">IF(ISERROR(FIND(MID(D4834,3,1),":")),"ERROR","OK")</f>
        <v>ERROR</v>
      </c>
      <c r="L4834" s="33" t="str">
        <f aca="false">IF(OR(LEN(D4834)&lt;&gt;17,ISERROR(FIND(MID(D4834,4,1),"0123456789ABCDEF"))),"ERROR","OK")</f>
        <v>ERROR</v>
      </c>
      <c r="M4834" s="33" t="str">
        <f aca="false">IF(OR(LEN(D4834)&lt;&gt;17,ISERROR(FIND(MID(D4834,5,1),"0123456789ABCDEF"))),"ERROR","OK")</f>
        <v>ERROR</v>
      </c>
      <c r="N4834" s="33" t="str">
        <f aca="false">IF(ISERROR(FIND(MID(D4834,6,1),":")),"ERROR","OK")</f>
        <v>ERROR</v>
      </c>
      <c r="O4834" s="33" t="str">
        <f aca="false">IF(OR(LEN(D4834)&lt;&gt;17,ISERROR(FIND(MID(D4834,7,1),"0123456789ABCDEF"))),"ERROR","OK")</f>
        <v>ERROR</v>
      </c>
      <c r="P4834" s="33" t="str">
        <f aca="false">IF(OR(LEN(D4834)&lt;&gt;17,ISERROR(FIND(MID(D4834,8,1),"0123456789ABCDEF"))),"ERROR","OK")</f>
        <v>ERROR</v>
      </c>
      <c r="Q4834" s="33" t="str">
        <f aca="false">IF(ISERROR(FIND(MID(D4834,9,1),":")),"ERROR","OK")</f>
        <v>ERROR</v>
      </c>
      <c r="R4834" s="33" t="str">
        <f aca="false">IF(OR(LEN(D4834)&lt;&gt;17,ISERROR(FIND(MID(D4834,10,1),"0123456789ABCDEF"))),"ERROR","OK")</f>
        <v>ERROR</v>
      </c>
      <c r="S4834" s="33" t="str">
        <f aca="false">IF(OR(LEN(D4834)&lt;&gt;17,ISERROR(FIND(MID(D4834,11,1),"0123456789ABCDEF"))),"ERROR","OK")</f>
        <v>ERROR</v>
      </c>
      <c r="T4834" s="33" t="str">
        <f aca="false">IF(ISERROR(FIND(MID(D4834,12,1),":")),"ERROR","OK")</f>
        <v>ERROR</v>
      </c>
      <c r="U4834" s="33" t="str">
        <f aca="false">IF(OR(LEN(D4834)&lt;&gt;17,ISERROR(FIND(MID(D4834,13,1),"0123456789ABCDEF"))),"ERROR","OK")</f>
        <v>ERROR</v>
      </c>
      <c r="V4834" s="33" t="str">
        <f aca="false">IF(OR(LEN(D4834)&lt;&gt;17,ISERROR(FIND(MID(D4834,14,1),"0123456789ABCDEF"))),"ERROR","OK")</f>
        <v>ERROR</v>
      </c>
      <c r="W4834" s="33" t="str">
        <f aca="false">IF(ISERROR(FIND(MID(D4834,15,1),":")),"ERROR","OK")</f>
        <v>ERROR</v>
      </c>
      <c r="X4834" s="33" t="str">
        <f aca="false">IF(OR(LEN(D4834)&lt;&gt;17,ISERROR(FIND(MID(D4834,16,1),"0123456789ABCDEF"))),"ERROR","OK")</f>
        <v>ERROR</v>
      </c>
      <c r="Y4834" s="33" t="str">
        <f aca="false">IF(OR(LEN(D4834)&lt;&gt;17,ISERROR(FIND(MID(D4834,17,1),"0123456789ABCDEF"))),"ERROR","OK")</f>
        <v>ERROR</v>
      </c>
    </row>
    <row r="4835" customFormat="false" ht="18" hidden="false" customHeight="true" outlineLevel="0" collapsed="false">
      <c r="B4835" s="41"/>
      <c r="C4835" s="42"/>
      <c r="D4835" s="43"/>
      <c r="E4835" s="44" t="str">
        <f aca="false">IF(LEN(D4835)&lt;&gt;0,(IF(AND(I4835="OK",J4835="OK",K4835="OK",L4835="OK",M4835="OK",N4835="OK",O4835="OK",P4835="OK",Q4835="OK",R4835="OK",S4835="OK",T4835="OK",U4835="OK",V4835="OK",W4835="OK",X4835="OK",Y4835="OK"),"OK","ERROR")),"")</f>
        <v/>
      </c>
      <c r="F4835" s="45"/>
      <c r="G4835" s="45"/>
      <c r="I4835" s="33" t="str">
        <f aca="false">IF(OR(LEN(D4835)&lt;&gt;17,ISERROR(FIND(MID(D4835,1,1),"0123456789ABCDEF"))),"ERROR","OK")</f>
        <v>ERROR</v>
      </c>
      <c r="J4835" s="33" t="str">
        <f aca="false">IF(OR(LEN(D4835)&lt;&gt;17,ISERROR(FIND(MID(D4835,2,1),"0123456789ABCDEF"))),"ERROR","OK")</f>
        <v>ERROR</v>
      </c>
      <c r="K4835" s="33" t="str">
        <f aca="false">IF(ISERROR(FIND(MID(D4835,3,1),":")),"ERROR","OK")</f>
        <v>ERROR</v>
      </c>
      <c r="L4835" s="33" t="str">
        <f aca="false">IF(OR(LEN(D4835)&lt;&gt;17,ISERROR(FIND(MID(D4835,4,1),"0123456789ABCDEF"))),"ERROR","OK")</f>
        <v>ERROR</v>
      </c>
      <c r="M4835" s="33" t="str">
        <f aca="false">IF(OR(LEN(D4835)&lt;&gt;17,ISERROR(FIND(MID(D4835,5,1),"0123456789ABCDEF"))),"ERROR","OK")</f>
        <v>ERROR</v>
      </c>
      <c r="N4835" s="33" t="str">
        <f aca="false">IF(ISERROR(FIND(MID(D4835,6,1),":")),"ERROR","OK")</f>
        <v>ERROR</v>
      </c>
      <c r="O4835" s="33" t="str">
        <f aca="false">IF(OR(LEN(D4835)&lt;&gt;17,ISERROR(FIND(MID(D4835,7,1),"0123456789ABCDEF"))),"ERROR","OK")</f>
        <v>ERROR</v>
      </c>
      <c r="P4835" s="33" t="str">
        <f aca="false">IF(OR(LEN(D4835)&lt;&gt;17,ISERROR(FIND(MID(D4835,8,1),"0123456789ABCDEF"))),"ERROR","OK")</f>
        <v>ERROR</v>
      </c>
      <c r="Q4835" s="33" t="str">
        <f aca="false">IF(ISERROR(FIND(MID(D4835,9,1),":")),"ERROR","OK")</f>
        <v>ERROR</v>
      </c>
      <c r="R4835" s="33" t="str">
        <f aca="false">IF(OR(LEN(D4835)&lt;&gt;17,ISERROR(FIND(MID(D4835,10,1),"0123456789ABCDEF"))),"ERROR","OK")</f>
        <v>ERROR</v>
      </c>
      <c r="S4835" s="33" t="str">
        <f aca="false">IF(OR(LEN(D4835)&lt;&gt;17,ISERROR(FIND(MID(D4835,11,1),"0123456789ABCDEF"))),"ERROR","OK")</f>
        <v>ERROR</v>
      </c>
      <c r="T4835" s="33" t="str">
        <f aca="false">IF(ISERROR(FIND(MID(D4835,12,1),":")),"ERROR","OK")</f>
        <v>ERROR</v>
      </c>
      <c r="U4835" s="33" t="str">
        <f aca="false">IF(OR(LEN(D4835)&lt;&gt;17,ISERROR(FIND(MID(D4835,13,1),"0123456789ABCDEF"))),"ERROR","OK")</f>
        <v>ERROR</v>
      </c>
      <c r="V4835" s="33" t="str">
        <f aca="false">IF(OR(LEN(D4835)&lt;&gt;17,ISERROR(FIND(MID(D4835,14,1),"0123456789ABCDEF"))),"ERROR","OK")</f>
        <v>ERROR</v>
      </c>
      <c r="W4835" s="33" t="str">
        <f aca="false">IF(ISERROR(FIND(MID(D4835,15,1),":")),"ERROR","OK")</f>
        <v>ERROR</v>
      </c>
      <c r="X4835" s="33" t="str">
        <f aca="false">IF(OR(LEN(D4835)&lt;&gt;17,ISERROR(FIND(MID(D4835,16,1),"0123456789ABCDEF"))),"ERROR","OK")</f>
        <v>ERROR</v>
      </c>
      <c r="Y4835" s="33" t="str">
        <f aca="false">IF(OR(LEN(D4835)&lt;&gt;17,ISERROR(FIND(MID(D4835,17,1),"0123456789ABCDEF"))),"ERROR","OK")</f>
        <v>ERROR</v>
      </c>
    </row>
    <row r="4836" customFormat="false" ht="18" hidden="false" customHeight="true" outlineLevel="0" collapsed="false">
      <c r="B4836" s="41"/>
      <c r="C4836" s="42"/>
      <c r="D4836" s="43"/>
      <c r="E4836" s="44" t="str">
        <f aca="false">IF(LEN(D4836)&lt;&gt;0,(IF(AND(I4836="OK",J4836="OK",K4836="OK",L4836="OK",M4836="OK",N4836="OK",O4836="OK",P4836="OK",Q4836="OK",R4836="OK",S4836="OK",T4836="OK",U4836="OK",V4836="OK",W4836="OK",X4836="OK",Y4836="OK"),"OK","ERROR")),"")</f>
        <v/>
      </c>
      <c r="F4836" s="45"/>
      <c r="G4836" s="45"/>
      <c r="I4836" s="33" t="str">
        <f aca="false">IF(OR(LEN(D4836)&lt;&gt;17,ISERROR(FIND(MID(D4836,1,1),"0123456789ABCDEF"))),"ERROR","OK")</f>
        <v>ERROR</v>
      </c>
      <c r="J4836" s="33" t="str">
        <f aca="false">IF(OR(LEN(D4836)&lt;&gt;17,ISERROR(FIND(MID(D4836,2,1),"0123456789ABCDEF"))),"ERROR","OK")</f>
        <v>ERROR</v>
      </c>
      <c r="K4836" s="33" t="str">
        <f aca="false">IF(ISERROR(FIND(MID(D4836,3,1),":")),"ERROR","OK")</f>
        <v>ERROR</v>
      </c>
      <c r="L4836" s="33" t="str">
        <f aca="false">IF(OR(LEN(D4836)&lt;&gt;17,ISERROR(FIND(MID(D4836,4,1),"0123456789ABCDEF"))),"ERROR","OK")</f>
        <v>ERROR</v>
      </c>
      <c r="M4836" s="33" t="str">
        <f aca="false">IF(OR(LEN(D4836)&lt;&gt;17,ISERROR(FIND(MID(D4836,5,1),"0123456789ABCDEF"))),"ERROR","OK")</f>
        <v>ERROR</v>
      </c>
      <c r="N4836" s="33" t="str">
        <f aca="false">IF(ISERROR(FIND(MID(D4836,6,1),":")),"ERROR","OK")</f>
        <v>ERROR</v>
      </c>
      <c r="O4836" s="33" t="str">
        <f aca="false">IF(OR(LEN(D4836)&lt;&gt;17,ISERROR(FIND(MID(D4836,7,1),"0123456789ABCDEF"))),"ERROR","OK")</f>
        <v>ERROR</v>
      </c>
      <c r="P4836" s="33" t="str">
        <f aca="false">IF(OR(LEN(D4836)&lt;&gt;17,ISERROR(FIND(MID(D4836,8,1),"0123456789ABCDEF"))),"ERROR","OK")</f>
        <v>ERROR</v>
      </c>
      <c r="Q4836" s="33" t="str">
        <f aca="false">IF(ISERROR(FIND(MID(D4836,9,1),":")),"ERROR","OK")</f>
        <v>ERROR</v>
      </c>
      <c r="R4836" s="33" t="str">
        <f aca="false">IF(OR(LEN(D4836)&lt;&gt;17,ISERROR(FIND(MID(D4836,10,1),"0123456789ABCDEF"))),"ERROR","OK")</f>
        <v>ERROR</v>
      </c>
      <c r="S4836" s="33" t="str">
        <f aca="false">IF(OR(LEN(D4836)&lt;&gt;17,ISERROR(FIND(MID(D4836,11,1),"0123456789ABCDEF"))),"ERROR","OK")</f>
        <v>ERROR</v>
      </c>
      <c r="T4836" s="33" t="str">
        <f aca="false">IF(ISERROR(FIND(MID(D4836,12,1),":")),"ERROR","OK")</f>
        <v>ERROR</v>
      </c>
      <c r="U4836" s="33" t="str">
        <f aca="false">IF(OR(LEN(D4836)&lt;&gt;17,ISERROR(FIND(MID(D4836,13,1),"0123456789ABCDEF"))),"ERROR","OK")</f>
        <v>ERROR</v>
      </c>
      <c r="V4836" s="33" t="str">
        <f aca="false">IF(OR(LEN(D4836)&lt;&gt;17,ISERROR(FIND(MID(D4836,14,1),"0123456789ABCDEF"))),"ERROR","OK")</f>
        <v>ERROR</v>
      </c>
      <c r="W4836" s="33" t="str">
        <f aca="false">IF(ISERROR(FIND(MID(D4836,15,1),":")),"ERROR","OK")</f>
        <v>ERROR</v>
      </c>
      <c r="X4836" s="33" t="str">
        <f aca="false">IF(OR(LEN(D4836)&lt;&gt;17,ISERROR(FIND(MID(D4836,16,1),"0123456789ABCDEF"))),"ERROR","OK")</f>
        <v>ERROR</v>
      </c>
      <c r="Y4836" s="33" t="str">
        <f aca="false">IF(OR(LEN(D4836)&lt;&gt;17,ISERROR(FIND(MID(D4836,17,1),"0123456789ABCDEF"))),"ERROR","OK")</f>
        <v>ERROR</v>
      </c>
    </row>
    <row r="4837" customFormat="false" ht="18" hidden="false" customHeight="true" outlineLevel="0" collapsed="false">
      <c r="B4837" s="41"/>
      <c r="C4837" s="42"/>
      <c r="D4837" s="43"/>
      <c r="E4837" s="44" t="str">
        <f aca="false">IF(LEN(D4837)&lt;&gt;0,(IF(AND(I4837="OK",J4837="OK",K4837="OK",L4837="OK",M4837="OK",N4837="OK",O4837="OK",P4837="OK",Q4837="OK",R4837="OK",S4837="OK",T4837="OK",U4837="OK",V4837="OK",W4837="OK",X4837="OK",Y4837="OK"),"OK","ERROR")),"")</f>
        <v/>
      </c>
      <c r="F4837" s="45"/>
      <c r="G4837" s="45"/>
      <c r="I4837" s="33" t="str">
        <f aca="false">IF(OR(LEN(D4837)&lt;&gt;17,ISERROR(FIND(MID(D4837,1,1),"0123456789ABCDEF"))),"ERROR","OK")</f>
        <v>ERROR</v>
      </c>
      <c r="J4837" s="33" t="str">
        <f aca="false">IF(OR(LEN(D4837)&lt;&gt;17,ISERROR(FIND(MID(D4837,2,1),"0123456789ABCDEF"))),"ERROR","OK")</f>
        <v>ERROR</v>
      </c>
      <c r="K4837" s="33" t="str">
        <f aca="false">IF(ISERROR(FIND(MID(D4837,3,1),":")),"ERROR","OK")</f>
        <v>ERROR</v>
      </c>
      <c r="L4837" s="33" t="str">
        <f aca="false">IF(OR(LEN(D4837)&lt;&gt;17,ISERROR(FIND(MID(D4837,4,1),"0123456789ABCDEF"))),"ERROR","OK")</f>
        <v>ERROR</v>
      </c>
      <c r="M4837" s="33" t="str">
        <f aca="false">IF(OR(LEN(D4837)&lt;&gt;17,ISERROR(FIND(MID(D4837,5,1),"0123456789ABCDEF"))),"ERROR","OK")</f>
        <v>ERROR</v>
      </c>
      <c r="N4837" s="33" t="str">
        <f aca="false">IF(ISERROR(FIND(MID(D4837,6,1),":")),"ERROR","OK")</f>
        <v>ERROR</v>
      </c>
      <c r="O4837" s="33" t="str">
        <f aca="false">IF(OR(LEN(D4837)&lt;&gt;17,ISERROR(FIND(MID(D4837,7,1),"0123456789ABCDEF"))),"ERROR","OK")</f>
        <v>ERROR</v>
      </c>
      <c r="P4837" s="33" t="str">
        <f aca="false">IF(OR(LEN(D4837)&lt;&gt;17,ISERROR(FIND(MID(D4837,8,1),"0123456789ABCDEF"))),"ERROR","OK")</f>
        <v>ERROR</v>
      </c>
      <c r="Q4837" s="33" t="str">
        <f aca="false">IF(ISERROR(FIND(MID(D4837,9,1),":")),"ERROR","OK")</f>
        <v>ERROR</v>
      </c>
      <c r="R4837" s="33" t="str">
        <f aca="false">IF(OR(LEN(D4837)&lt;&gt;17,ISERROR(FIND(MID(D4837,10,1),"0123456789ABCDEF"))),"ERROR","OK")</f>
        <v>ERROR</v>
      </c>
      <c r="S4837" s="33" t="str">
        <f aca="false">IF(OR(LEN(D4837)&lt;&gt;17,ISERROR(FIND(MID(D4837,11,1),"0123456789ABCDEF"))),"ERROR","OK")</f>
        <v>ERROR</v>
      </c>
      <c r="T4837" s="33" t="str">
        <f aca="false">IF(ISERROR(FIND(MID(D4837,12,1),":")),"ERROR","OK")</f>
        <v>ERROR</v>
      </c>
      <c r="U4837" s="33" t="str">
        <f aca="false">IF(OR(LEN(D4837)&lt;&gt;17,ISERROR(FIND(MID(D4837,13,1),"0123456789ABCDEF"))),"ERROR","OK")</f>
        <v>ERROR</v>
      </c>
      <c r="V4837" s="33" t="str">
        <f aca="false">IF(OR(LEN(D4837)&lt;&gt;17,ISERROR(FIND(MID(D4837,14,1),"0123456789ABCDEF"))),"ERROR","OK")</f>
        <v>ERROR</v>
      </c>
      <c r="W4837" s="33" t="str">
        <f aca="false">IF(ISERROR(FIND(MID(D4837,15,1),":")),"ERROR","OK")</f>
        <v>ERROR</v>
      </c>
      <c r="X4837" s="33" t="str">
        <f aca="false">IF(OR(LEN(D4837)&lt;&gt;17,ISERROR(FIND(MID(D4837,16,1),"0123456789ABCDEF"))),"ERROR","OK")</f>
        <v>ERROR</v>
      </c>
      <c r="Y4837" s="33" t="str">
        <f aca="false">IF(OR(LEN(D4837)&lt;&gt;17,ISERROR(FIND(MID(D4837,17,1),"0123456789ABCDEF"))),"ERROR","OK")</f>
        <v>ERROR</v>
      </c>
    </row>
    <row r="4838" customFormat="false" ht="18" hidden="false" customHeight="true" outlineLevel="0" collapsed="false">
      <c r="B4838" s="41"/>
      <c r="C4838" s="42"/>
      <c r="D4838" s="43"/>
      <c r="E4838" s="44" t="str">
        <f aca="false">IF(LEN(D4838)&lt;&gt;0,(IF(AND(I4838="OK",J4838="OK",K4838="OK",L4838="OK",M4838="OK",N4838="OK",O4838="OK",P4838="OK",Q4838="OK",R4838="OK",S4838="OK",T4838="OK",U4838="OK",V4838="OK",W4838="OK",X4838="OK",Y4838="OK"),"OK","ERROR")),"")</f>
        <v/>
      </c>
      <c r="F4838" s="45"/>
      <c r="G4838" s="45"/>
      <c r="I4838" s="33" t="str">
        <f aca="false">IF(OR(LEN(D4838)&lt;&gt;17,ISERROR(FIND(MID(D4838,1,1),"0123456789ABCDEF"))),"ERROR","OK")</f>
        <v>ERROR</v>
      </c>
      <c r="J4838" s="33" t="str">
        <f aca="false">IF(OR(LEN(D4838)&lt;&gt;17,ISERROR(FIND(MID(D4838,2,1),"0123456789ABCDEF"))),"ERROR","OK")</f>
        <v>ERROR</v>
      </c>
      <c r="K4838" s="33" t="str">
        <f aca="false">IF(ISERROR(FIND(MID(D4838,3,1),":")),"ERROR","OK")</f>
        <v>ERROR</v>
      </c>
      <c r="L4838" s="33" t="str">
        <f aca="false">IF(OR(LEN(D4838)&lt;&gt;17,ISERROR(FIND(MID(D4838,4,1),"0123456789ABCDEF"))),"ERROR","OK")</f>
        <v>ERROR</v>
      </c>
      <c r="M4838" s="33" t="str">
        <f aca="false">IF(OR(LEN(D4838)&lt;&gt;17,ISERROR(FIND(MID(D4838,5,1),"0123456789ABCDEF"))),"ERROR","OK")</f>
        <v>ERROR</v>
      </c>
      <c r="N4838" s="33" t="str">
        <f aca="false">IF(ISERROR(FIND(MID(D4838,6,1),":")),"ERROR","OK")</f>
        <v>ERROR</v>
      </c>
      <c r="O4838" s="33" t="str">
        <f aca="false">IF(OR(LEN(D4838)&lt;&gt;17,ISERROR(FIND(MID(D4838,7,1),"0123456789ABCDEF"))),"ERROR","OK")</f>
        <v>ERROR</v>
      </c>
      <c r="P4838" s="33" t="str">
        <f aca="false">IF(OR(LEN(D4838)&lt;&gt;17,ISERROR(FIND(MID(D4838,8,1),"0123456789ABCDEF"))),"ERROR","OK")</f>
        <v>ERROR</v>
      </c>
      <c r="Q4838" s="33" t="str">
        <f aca="false">IF(ISERROR(FIND(MID(D4838,9,1),":")),"ERROR","OK")</f>
        <v>ERROR</v>
      </c>
      <c r="R4838" s="33" t="str">
        <f aca="false">IF(OR(LEN(D4838)&lt;&gt;17,ISERROR(FIND(MID(D4838,10,1),"0123456789ABCDEF"))),"ERROR","OK")</f>
        <v>ERROR</v>
      </c>
      <c r="S4838" s="33" t="str">
        <f aca="false">IF(OR(LEN(D4838)&lt;&gt;17,ISERROR(FIND(MID(D4838,11,1),"0123456789ABCDEF"))),"ERROR","OK")</f>
        <v>ERROR</v>
      </c>
      <c r="T4838" s="33" t="str">
        <f aca="false">IF(ISERROR(FIND(MID(D4838,12,1),":")),"ERROR","OK")</f>
        <v>ERROR</v>
      </c>
      <c r="U4838" s="33" t="str">
        <f aca="false">IF(OR(LEN(D4838)&lt;&gt;17,ISERROR(FIND(MID(D4838,13,1),"0123456789ABCDEF"))),"ERROR","OK")</f>
        <v>ERROR</v>
      </c>
      <c r="V4838" s="33" t="str">
        <f aca="false">IF(OR(LEN(D4838)&lt;&gt;17,ISERROR(FIND(MID(D4838,14,1),"0123456789ABCDEF"))),"ERROR","OK")</f>
        <v>ERROR</v>
      </c>
      <c r="W4838" s="33" t="str">
        <f aca="false">IF(ISERROR(FIND(MID(D4838,15,1),":")),"ERROR","OK")</f>
        <v>ERROR</v>
      </c>
      <c r="X4838" s="33" t="str">
        <f aca="false">IF(OR(LEN(D4838)&lt;&gt;17,ISERROR(FIND(MID(D4838,16,1),"0123456789ABCDEF"))),"ERROR","OK")</f>
        <v>ERROR</v>
      </c>
      <c r="Y4838" s="33" t="str">
        <f aca="false">IF(OR(LEN(D4838)&lt;&gt;17,ISERROR(FIND(MID(D4838,17,1),"0123456789ABCDEF"))),"ERROR","OK")</f>
        <v>ERROR</v>
      </c>
    </row>
    <row r="4839" customFormat="false" ht="18" hidden="false" customHeight="true" outlineLevel="0" collapsed="false">
      <c r="B4839" s="41"/>
      <c r="C4839" s="42"/>
      <c r="D4839" s="43"/>
      <c r="E4839" s="44" t="str">
        <f aca="false">IF(LEN(D4839)&lt;&gt;0,(IF(AND(I4839="OK",J4839="OK",K4839="OK",L4839="OK",M4839="OK",N4839="OK",O4839="OK",P4839="OK",Q4839="OK",R4839="OK",S4839="OK",T4839="OK",U4839="OK",V4839="OK",W4839="OK",X4839="OK",Y4839="OK"),"OK","ERROR")),"")</f>
        <v/>
      </c>
      <c r="F4839" s="45"/>
      <c r="G4839" s="45"/>
      <c r="I4839" s="33" t="str">
        <f aca="false">IF(OR(LEN(D4839)&lt;&gt;17,ISERROR(FIND(MID(D4839,1,1),"0123456789ABCDEF"))),"ERROR","OK")</f>
        <v>ERROR</v>
      </c>
      <c r="J4839" s="33" t="str">
        <f aca="false">IF(OR(LEN(D4839)&lt;&gt;17,ISERROR(FIND(MID(D4839,2,1),"0123456789ABCDEF"))),"ERROR","OK")</f>
        <v>ERROR</v>
      </c>
      <c r="K4839" s="33" t="str">
        <f aca="false">IF(ISERROR(FIND(MID(D4839,3,1),":")),"ERROR","OK")</f>
        <v>ERROR</v>
      </c>
      <c r="L4839" s="33" t="str">
        <f aca="false">IF(OR(LEN(D4839)&lt;&gt;17,ISERROR(FIND(MID(D4839,4,1),"0123456789ABCDEF"))),"ERROR","OK")</f>
        <v>ERROR</v>
      </c>
      <c r="M4839" s="33" t="str">
        <f aca="false">IF(OR(LEN(D4839)&lt;&gt;17,ISERROR(FIND(MID(D4839,5,1),"0123456789ABCDEF"))),"ERROR","OK")</f>
        <v>ERROR</v>
      </c>
      <c r="N4839" s="33" t="str">
        <f aca="false">IF(ISERROR(FIND(MID(D4839,6,1),":")),"ERROR","OK")</f>
        <v>ERROR</v>
      </c>
      <c r="O4839" s="33" t="str">
        <f aca="false">IF(OR(LEN(D4839)&lt;&gt;17,ISERROR(FIND(MID(D4839,7,1),"0123456789ABCDEF"))),"ERROR","OK")</f>
        <v>ERROR</v>
      </c>
      <c r="P4839" s="33" t="str">
        <f aca="false">IF(OR(LEN(D4839)&lt;&gt;17,ISERROR(FIND(MID(D4839,8,1),"0123456789ABCDEF"))),"ERROR","OK")</f>
        <v>ERROR</v>
      </c>
      <c r="Q4839" s="33" t="str">
        <f aca="false">IF(ISERROR(FIND(MID(D4839,9,1),":")),"ERROR","OK")</f>
        <v>ERROR</v>
      </c>
      <c r="R4839" s="33" t="str">
        <f aca="false">IF(OR(LEN(D4839)&lt;&gt;17,ISERROR(FIND(MID(D4839,10,1),"0123456789ABCDEF"))),"ERROR","OK")</f>
        <v>ERROR</v>
      </c>
      <c r="S4839" s="33" t="str">
        <f aca="false">IF(OR(LEN(D4839)&lt;&gt;17,ISERROR(FIND(MID(D4839,11,1),"0123456789ABCDEF"))),"ERROR","OK")</f>
        <v>ERROR</v>
      </c>
      <c r="T4839" s="33" t="str">
        <f aca="false">IF(ISERROR(FIND(MID(D4839,12,1),":")),"ERROR","OK")</f>
        <v>ERROR</v>
      </c>
      <c r="U4839" s="33" t="str">
        <f aca="false">IF(OR(LEN(D4839)&lt;&gt;17,ISERROR(FIND(MID(D4839,13,1),"0123456789ABCDEF"))),"ERROR","OK")</f>
        <v>ERROR</v>
      </c>
      <c r="V4839" s="33" t="str">
        <f aca="false">IF(OR(LEN(D4839)&lt;&gt;17,ISERROR(FIND(MID(D4839,14,1),"0123456789ABCDEF"))),"ERROR","OK")</f>
        <v>ERROR</v>
      </c>
      <c r="W4839" s="33" t="str">
        <f aca="false">IF(ISERROR(FIND(MID(D4839,15,1),":")),"ERROR","OK")</f>
        <v>ERROR</v>
      </c>
      <c r="X4839" s="33" t="str">
        <f aca="false">IF(OR(LEN(D4839)&lt;&gt;17,ISERROR(FIND(MID(D4839,16,1),"0123456789ABCDEF"))),"ERROR","OK")</f>
        <v>ERROR</v>
      </c>
      <c r="Y4839" s="33" t="str">
        <f aca="false">IF(OR(LEN(D4839)&lt;&gt;17,ISERROR(FIND(MID(D4839,17,1),"0123456789ABCDEF"))),"ERROR","OK")</f>
        <v>ERROR</v>
      </c>
    </row>
    <row r="4840" customFormat="false" ht="18" hidden="false" customHeight="true" outlineLevel="0" collapsed="false">
      <c r="B4840" s="41"/>
      <c r="C4840" s="42"/>
      <c r="D4840" s="43"/>
      <c r="E4840" s="44" t="str">
        <f aca="false">IF(LEN(D4840)&lt;&gt;0,(IF(AND(I4840="OK",J4840="OK",K4840="OK",L4840="OK",M4840="OK",N4840="OK",O4840="OK",P4840="OK",Q4840="OK",R4840="OK",S4840="OK",T4840="OK",U4840="OK",V4840="OK",W4840="OK",X4840="OK",Y4840="OK"),"OK","ERROR")),"")</f>
        <v/>
      </c>
      <c r="F4840" s="45"/>
      <c r="G4840" s="45"/>
      <c r="I4840" s="33" t="str">
        <f aca="false">IF(OR(LEN(D4840)&lt;&gt;17,ISERROR(FIND(MID(D4840,1,1),"0123456789ABCDEF"))),"ERROR","OK")</f>
        <v>ERROR</v>
      </c>
      <c r="J4840" s="33" t="str">
        <f aca="false">IF(OR(LEN(D4840)&lt;&gt;17,ISERROR(FIND(MID(D4840,2,1),"0123456789ABCDEF"))),"ERROR","OK")</f>
        <v>ERROR</v>
      </c>
      <c r="K4840" s="33" t="str">
        <f aca="false">IF(ISERROR(FIND(MID(D4840,3,1),":")),"ERROR","OK")</f>
        <v>ERROR</v>
      </c>
      <c r="L4840" s="33" t="str">
        <f aca="false">IF(OR(LEN(D4840)&lt;&gt;17,ISERROR(FIND(MID(D4840,4,1),"0123456789ABCDEF"))),"ERROR","OK")</f>
        <v>ERROR</v>
      </c>
      <c r="M4840" s="33" t="str">
        <f aca="false">IF(OR(LEN(D4840)&lt;&gt;17,ISERROR(FIND(MID(D4840,5,1),"0123456789ABCDEF"))),"ERROR","OK")</f>
        <v>ERROR</v>
      </c>
      <c r="N4840" s="33" t="str">
        <f aca="false">IF(ISERROR(FIND(MID(D4840,6,1),":")),"ERROR","OK")</f>
        <v>ERROR</v>
      </c>
      <c r="O4840" s="33" t="str">
        <f aca="false">IF(OR(LEN(D4840)&lt;&gt;17,ISERROR(FIND(MID(D4840,7,1),"0123456789ABCDEF"))),"ERROR","OK")</f>
        <v>ERROR</v>
      </c>
      <c r="P4840" s="33" t="str">
        <f aca="false">IF(OR(LEN(D4840)&lt;&gt;17,ISERROR(FIND(MID(D4840,8,1),"0123456789ABCDEF"))),"ERROR","OK")</f>
        <v>ERROR</v>
      </c>
      <c r="Q4840" s="33" t="str">
        <f aca="false">IF(ISERROR(FIND(MID(D4840,9,1),":")),"ERROR","OK")</f>
        <v>ERROR</v>
      </c>
      <c r="R4840" s="33" t="str">
        <f aca="false">IF(OR(LEN(D4840)&lt;&gt;17,ISERROR(FIND(MID(D4840,10,1),"0123456789ABCDEF"))),"ERROR","OK")</f>
        <v>ERROR</v>
      </c>
      <c r="S4840" s="33" t="str">
        <f aca="false">IF(OR(LEN(D4840)&lt;&gt;17,ISERROR(FIND(MID(D4840,11,1),"0123456789ABCDEF"))),"ERROR","OK")</f>
        <v>ERROR</v>
      </c>
      <c r="T4840" s="33" t="str">
        <f aca="false">IF(ISERROR(FIND(MID(D4840,12,1),":")),"ERROR","OK")</f>
        <v>ERROR</v>
      </c>
      <c r="U4840" s="33" t="str">
        <f aca="false">IF(OR(LEN(D4840)&lt;&gt;17,ISERROR(FIND(MID(D4840,13,1),"0123456789ABCDEF"))),"ERROR","OK")</f>
        <v>ERROR</v>
      </c>
      <c r="V4840" s="33" t="str">
        <f aca="false">IF(OR(LEN(D4840)&lt;&gt;17,ISERROR(FIND(MID(D4840,14,1),"0123456789ABCDEF"))),"ERROR","OK")</f>
        <v>ERROR</v>
      </c>
      <c r="W4840" s="33" t="str">
        <f aca="false">IF(ISERROR(FIND(MID(D4840,15,1),":")),"ERROR","OK")</f>
        <v>ERROR</v>
      </c>
      <c r="X4840" s="33" t="str">
        <f aca="false">IF(OR(LEN(D4840)&lt;&gt;17,ISERROR(FIND(MID(D4840,16,1),"0123456789ABCDEF"))),"ERROR","OK")</f>
        <v>ERROR</v>
      </c>
      <c r="Y4840" s="33" t="str">
        <f aca="false">IF(OR(LEN(D4840)&lt;&gt;17,ISERROR(FIND(MID(D4840,17,1),"0123456789ABCDEF"))),"ERROR","OK")</f>
        <v>ERROR</v>
      </c>
    </row>
    <row r="4841" customFormat="false" ht="18" hidden="false" customHeight="true" outlineLevel="0" collapsed="false">
      <c r="B4841" s="41"/>
      <c r="C4841" s="42"/>
      <c r="D4841" s="43"/>
      <c r="E4841" s="44" t="str">
        <f aca="false">IF(LEN(D4841)&lt;&gt;0,(IF(AND(I4841="OK",J4841="OK",K4841="OK",L4841="OK",M4841="OK",N4841="OK",O4841="OK",P4841="OK",Q4841="OK",R4841="OK",S4841="OK",T4841="OK",U4841="OK",V4841="OK",W4841="OK",X4841="OK",Y4841="OK"),"OK","ERROR")),"")</f>
        <v/>
      </c>
      <c r="F4841" s="45"/>
      <c r="G4841" s="45"/>
      <c r="I4841" s="33" t="str">
        <f aca="false">IF(OR(LEN(D4841)&lt;&gt;17,ISERROR(FIND(MID(D4841,1,1),"0123456789ABCDEF"))),"ERROR","OK")</f>
        <v>ERROR</v>
      </c>
      <c r="J4841" s="33" t="str">
        <f aca="false">IF(OR(LEN(D4841)&lt;&gt;17,ISERROR(FIND(MID(D4841,2,1),"0123456789ABCDEF"))),"ERROR","OK")</f>
        <v>ERROR</v>
      </c>
      <c r="K4841" s="33" t="str">
        <f aca="false">IF(ISERROR(FIND(MID(D4841,3,1),":")),"ERROR","OK")</f>
        <v>ERROR</v>
      </c>
      <c r="L4841" s="33" t="str">
        <f aca="false">IF(OR(LEN(D4841)&lt;&gt;17,ISERROR(FIND(MID(D4841,4,1),"0123456789ABCDEF"))),"ERROR","OK")</f>
        <v>ERROR</v>
      </c>
      <c r="M4841" s="33" t="str">
        <f aca="false">IF(OR(LEN(D4841)&lt;&gt;17,ISERROR(FIND(MID(D4841,5,1),"0123456789ABCDEF"))),"ERROR","OK")</f>
        <v>ERROR</v>
      </c>
      <c r="N4841" s="33" t="str">
        <f aca="false">IF(ISERROR(FIND(MID(D4841,6,1),":")),"ERROR","OK")</f>
        <v>ERROR</v>
      </c>
      <c r="O4841" s="33" t="str">
        <f aca="false">IF(OR(LEN(D4841)&lt;&gt;17,ISERROR(FIND(MID(D4841,7,1),"0123456789ABCDEF"))),"ERROR","OK")</f>
        <v>ERROR</v>
      </c>
      <c r="P4841" s="33" t="str">
        <f aca="false">IF(OR(LEN(D4841)&lt;&gt;17,ISERROR(FIND(MID(D4841,8,1),"0123456789ABCDEF"))),"ERROR","OK")</f>
        <v>ERROR</v>
      </c>
      <c r="Q4841" s="33" t="str">
        <f aca="false">IF(ISERROR(FIND(MID(D4841,9,1),":")),"ERROR","OK")</f>
        <v>ERROR</v>
      </c>
      <c r="R4841" s="33" t="str">
        <f aca="false">IF(OR(LEN(D4841)&lt;&gt;17,ISERROR(FIND(MID(D4841,10,1),"0123456789ABCDEF"))),"ERROR","OK")</f>
        <v>ERROR</v>
      </c>
      <c r="S4841" s="33" t="str">
        <f aca="false">IF(OR(LEN(D4841)&lt;&gt;17,ISERROR(FIND(MID(D4841,11,1),"0123456789ABCDEF"))),"ERROR","OK")</f>
        <v>ERROR</v>
      </c>
      <c r="T4841" s="33" t="str">
        <f aca="false">IF(ISERROR(FIND(MID(D4841,12,1),":")),"ERROR","OK")</f>
        <v>ERROR</v>
      </c>
      <c r="U4841" s="33" t="str">
        <f aca="false">IF(OR(LEN(D4841)&lt;&gt;17,ISERROR(FIND(MID(D4841,13,1),"0123456789ABCDEF"))),"ERROR","OK")</f>
        <v>ERROR</v>
      </c>
      <c r="V4841" s="33" t="str">
        <f aca="false">IF(OR(LEN(D4841)&lt;&gt;17,ISERROR(FIND(MID(D4841,14,1),"0123456789ABCDEF"))),"ERROR","OK")</f>
        <v>ERROR</v>
      </c>
      <c r="W4841" s="33" t="str">
        <f aca="false">IF(ISERROR(FIND(MID(D4841,15,1),":")),"ERROR","OK")</f>
        <v>ERROR</v>
      </c>
      <c r="X4841" s="33" t="str">
        <f aca="false">IF(OR(LEN(D4841)&lt;&gt;17,ISERROR(FIND(MID(D4841,16,1),"0123456789ABCDEF"))),"ERROR","OK")</f>
        <v>ERROR</v>
      </c>
      <c r="Y4841" s="33" t="str">
        <f aca="false">IF(OR(LEN(D4841)&lt;&gt;17,ISERROR(FIND(MID(D4841,17,1),"0123456789ABCDEF"))),"ERROR","OK")</f>
        <v>ERROR</v>
      </c>
    </row>
    <row r="4842" customFormat="false" ht="18" hidden="false" customHeight="true" outlineLevel="0" collapsed="false">
      <c r="B4842" s="41"/>
      <c r="C4842" s="42"/>
      <c r="D4842" s="43"/>
      <c r="E4842" s="44" t="str">
        <f aca="false">IF(LEN(D4842)&lt;&gt;0,(IF(AND(I4842="OK",J4842="OK",K4842="OK",L4842="OK",M4842="OK",N4842="OK",O4842="OK",P4842="OK",Q4842="OK",R4842="OK",S4842="OK",T4842="OK",U4842="OK",V4842="OK",W4842="OK",X4842="OK",Y4842="OK"),"OK","ERROR")),"")</f>
        <v/>
      </c>
      <c r="F4842" s="45"/>
      <c r="G4842" s="45"/>
      <c r="I4842" s="33" t="str">
        <f aca="false">IF(OR(LEN(D4842)&lt;&gt;17,ISERROR(FIND(MID(D4842,1,1),"0123456789ABCDEF"))),"ERROR","OK")</f>
        <v>ERROR</v>
      </c>
      <c r="J4842" s="33" t="str">
        <f aca="false">IF(OR(LEN(D4842)&lt;&gt;17,ISERROR(FIND(MID(D4842,2,1),"0123456789ABCDEF"))),"ERROR","OK")</f>
        <v>ERROR</v>
      </c>
      <c r="K4842" s="33" t="str">
        <f aca="false">IF(ISERROR(FIND(MID(D4842,3,1),":")),"ERROR","OK")</f>
        <v>ERROR</v>
      </c>
      <c r="L4842" s="33" t="str">
        <f aca="false">IF(OR(LEN(D4842)&lt;&gt;17,ISERROR(FIND(MID(D4842,4,1),"0123456789ABCDEF"))),"ERROR","OK")</f>
        <v>ERROR</v>
      </c>
      <c r="M4842" s="33" t="str">
        <f aca="false">IF(OR(LEN(D4842)&lt;&gt;17,ISERROR(FIND(MID(D4842,5,1),"0123456789ABCDEF"))),"ERROR","OK")</f>
        <v>ERROR</v>
      </c>
      <c r="N4842" s="33" t="str">
        <f aca="false">IF(ISERROR(FIND(MID(D4842,6,1),":")),"ERROR","OK")</f>
        <v>ERROR</v>
      </c>
      <c r="O4842" s="33" t="str">
        <f aca="false">IF(OR(LEN(D4842)&lt;&gt;17,ISERROR(FIND(MID(D4842,7,1),"0123456789ABCDEF"))),"ERROR","OK")</f>
        <v>ERROR</v>
      </c>
      <c r="P4842" s="33" t="str">
        <f aca="false">IF(OR(LEN(D4842)&lt;&gt;17,ISERROR(FIND(MID(D4842,8,1),"0123456789ABCDEF"))),"ERROR","OK")</f>
        <v>ERROR</v>
      </c>
      <c r="Q4842" s="33" t="str">
        <f aca="false">IF(ISERROR(FIND(MID(D4842,9,1),":")),"ERROR","OK")</f>
        <v>ERROR</v>
      </c>
      <c r="R4842" s="33" t="str">
        <f aca="false">IF(OR(LEN(D4842)&lt;&gt;17,ISERROR(FIND(MID(D4842,10,1),"0123456789ABCDEF"))),"ERROR","OK")</f>
        <v>ERROR</v>
      </c>
      <c r="S4842" s="33" t="str">
        <f aca="false">IF(OR(LEN(D4842)&lt;&gt;17,ISERROR(FIND(MID(D4842,11,1),"0123456789ABCDEF"))),"ERROR","OK")</f>
        <v>ERROR</v>
      </c>
      <c r="T4842" s="33" t="str">
        <f aca="false">IF(ISERROR(FIND(MID(D4842,12,1),":")),"ERROR","OK")</f>
        <v>ERROR</v>
      </c>
      <c r="U4842" s="33" t="str">
        <f aca="false">IF(OR(LEN(D4842)&lt;&gt;17,ISERROR(FIND(MID(D4842,13,1),"0123456789ABCDEF"))),"ERROR","OK")</f>
        <v>ERROR</v>
      </c>
      <c r="V4842" s="33" t="str">
        <f aca="false">IF(OR(LEN(D4842)&lt;&gt;17,ISERROR(FIND(MID(D4842,14,1),"0123456789ABCDEF"))),"ERROR","OK")</f>
        <v>ERROR</v>
      </c>
      <c r="W4842" s="33" t="str">
        <f aca="false">IF(ISERROR(FIND(MID(D4842,15,1),":")),"ERROR","OK")</f>
        <v>ERROR</v>
      </c>
      <c r="X4842" s="33" t="str">
        <f aca="false">IF(OR(LEN(D4842)&lt;&gt;17,ISERROR(FIND(MID(D4842,16,1),"0123456789ABCDEF"))),"ERROR","OK")</f>
        <v>ERROR</v>
      </c>
      <c r="Y4842" s="33" t="str">
        <f aca="false">IF(OR(LEN(D4842)&lt;&gt;17,ISERROR(FIND(MID(D4842,17,1),"0123456789ABCDEF"))),"ERROR","OK")</f>
        <v>ERROR</v>
      </c>
    </row>
    <row r="4843" customFormat="false" ht="18" hidden="false" customHeight="true" outlineLevel="0" collapsed="false">
      <c r="B4843" s="41"/>
      <c r="C4843" s="42"/>
      <c r="D4843" s="43"/>
      <c r="E4843" s="44" t="str">
        <f aca="false">IF(LEN(D4843)&lt;&gt;0,(IF(AND(I4843="OK",J4843="OK",K4843="OK",L4843="OK",M4843="OK",N4843="OK",O4843="OK",P4843="OK",Q4843="OK",R4843="OK",S4843="OK",T4843="OK",U4843="OK",V4843="OK",W4843="OK",X4843="OK",Y4843="OK"),"OK","ERROR")),"")</f>
        <v/>
      </c>
      <c r="F4843" s="45"/>
      <c r="G4843" s="45"/>
      <c r="I4843" s="33" t="str">
        <f aca="false">IF(OR(LEN(D4843)&lt;&gt;17,ISERROR(FIND(MID(D4843,1,1),"0123456789ABCDEF"))),"ERROR","OK")</f>
        <v>ERROR</v>
      </c>
      <c r="J4843" s="33" t="str">
        <f aca="false">IF(OR(LEN(D4843)&lt;&gt;17,ISERROR(FIND(MID(D4843,2,1),"0123456789ABCDEF"))),"ERROR","OK")</f>
        <v>ERROR</v>
      </c>
      <c r="K4843" s="33" t="str">
        <f aca="false">IF(ISERROR(FIND(MID(D4843,3,1),":")),"ERROR","OK")</f>
        <v>ERROR</v>
      </c>
      <c r="L4843" s="33" t="str">
        <f aca="false">IF(OR(LEN(D4843)&lt;&gt;17,ISERROR(FIND(MID(D4843,4,1),"0123456789ABCDEF"))),"ERROR","OK")</f>
        <v>ERROR</v>
      </c>
      <c r="M4843" s="33" t="str">
        <f aca="false">IF(OR(LEN(D4843)&lt;&gt;17,ISERROR(FIND(MID(D4843,5,1),"0123456789ABCDEF"))),"ERROR","OK")</f>
        <v>ERROR</v>
      </c>
      <c r="N4843" s="33" t="str">
        <f aca="false">IF(ISERROR(FIND(MID(D4843,6,1),":")),"ERROR","OK")</f>
        <v>ERROR</v>
      </c>
      <c r="O4843" s="33" t="str">
        <f aca="false">IF(OR(LEN(D4843)&lt;&gt;17,ISERROR(FIND(MID(D4843,7,1),"0123456789ABCDEF"))),"ERROR","OK")</f>
        <v>ERROR</v>
      </c>
      <c r="P4843" s="33" t="str">
        <f aca="false">IF(OR(LEN(D4843)&lt;&gt;17,ISERROR(FIND(MID(D4843,8,1),"0123456789ABCDEF"))),"ERROR","OK")</f>
        <v>ERROR</v>
      </c>
      <c r="Q4843" s="33" t="str">
        <f aca="false">IF(ISERROR(FIND(MID(D4843,9,1),":")),"ERROR","OK")</f>
        <v>ERROR</v>
      </c>
      <c r="R4843" s="33" t="str">
        <f aca="false">IF(OR(LEN(D4843)&lt;&gt;17,ISERROR(FIND(MID(D4843,10,1),"0123456789ABCDEF"))),"ERROR","OK")</f>
        <v>ERROR</v>
      </c>
      <c r="S4843" s="33" t="str">
        <f aca="false">IF(OR(LEN(D4843)&lt;&gt;17,ISERROR(FIND(MID(D4843,11,1),"0123456789ABCDEF"))),"ERROR","OK")</f>
        <v>ERROR</v>
      </c>
      <c r="T4843" s="33" t="str">
        <f aca="false">IF(ISERROR(FIND(MID(D4843,12,1),":")),"ERROR","OK")</f>
        <v>ERROR</v>
      </c>
      <c r="U4843" s="33" t="str">
        <f aca="false">IF(OR(LEN(D4843)&lt;&gt;17,ISERROR(FIND(MID(D4843,13,1),"0123456789ABCDEF"))),"ERROR","OK")</f>
        <v>ERROR</v>
      </c>
      <c r="V4843" s="33" t="str">
        <f aca="false">IF(OR(LEN(D4843)&lt;&gt;17,ISERROR(FIND(MID(D4843,14,1),"0123456789ABCDEF"))),"ERROR","OK")</f>
        <v>ERROR</v>
      </c>
      <c r="W4843" s="33" t="str">
        <f aca="false">IF(ISERROR(FIND(MID(D4843,15,1),":")),"ERROR","OK")</f>
        <v>ERROR</v>
      </c>
      <c r="X4843" s="33" t="str">
        <f aca="false">IF(OR(LEN(D4843)&lt;&gt;17,ISERROR(FIND(MID(D4843,16,1),"0123456789ABCDEF"))),"ERROR","OK")</f>
        <v>ERROR</v>
      </c>
      <c r="Y4843" s="33" t="str">
        <f aca="false">IF(OR(LEN(D4843)&lt;&gt;17,ISERROR(FIND(MID(D4843,17,1),"0123456789ABCDEF"))),"ERROR","OK")</f>
        <v>ERROR</v>
      </c>
    </row>
    <row r="4844" customFormat="false" ht="18" hidden="false" customHeight="true" outlineLevel="0" collapsed="false">
      <c r="B4844" s="41"/>
      <c r="C4844" s="42"/>
      <c r="D4844" s="43"/>
      <c r="E4844" s="44" t="str">
        <f aca="false">IF(LEN(D4844)&lt;&gt;0,(IF(AND(I4844="OK",J4844="OK",K4844="OK",L4844="OK",M4844="OK",N4844="OK",O4844="OK",P4844="OK",Q4844="OK",R4844="OK",S4844="OK",T4844="OK",U4844="OK",V4844="OK",W4844="OK",X4844="OK",Y4844="OK"),"OK","ERROR")),"")</f>
        <v/>
      </c>
      <c r="F4844" s="45"/>
      <c r="G4844" s="45"/>
      <c r="I4844" s="33" t="str">
        <f aca="false">IF(OR(LEN(D4844)&lt;&gt;17,ISERROR(FIND(MID(D4844,1,1),"0123456789ABCDEF"))),"ERROR","OK")</f>
        <v>ERROR</v>
      </c>
      <c r="J4844" s="33" t="str">
        <f aca="false">IF(OR(LEN(D4844)&lt;&gt;17,ISERROR(FIND(MID(D4844,2,1),"0123456789ABCDEF"))),"ERROR","OK")</f>
        <v>ERROR</v>
      </c>
      <c r="K4844" s="33" t="str">
        <f aca="false">IF(ISERROR(FIND(MID(D4844,3,1),":")),"ERROR","OK")</f>
        <v>ERROR</v>
      </c>
      <c r="L4844" s="33" t="str">
        <f aca="false">IF(OR(LEN(D4844)&lt;&gt;17,ISERROR(FIND(MID(D4844,4,1),"0123456789ABCDEF"))),"ERROR","OK")</f>
        <v>ERROR</v>
      </c>
      <c r="M4844" s="33" t="str">
        <f aca="false">IF(OR(LEN(D4844)&lt;&gt;17,ISERROR(FIND(MID(D4844,5,1),"0123456789ABCDEF"))),"ERROR","OK")</f>
        <v>ERROR</v>
      </c>
      <c r="N4844" s="33" t="str">
        <f aca="false">IF(ISERROR(FIND(MID(D4844,6,1),":")),"ERROR","OK")</f>
        <v>ERROR</v>
      </c>
      <c r="O4844" s="33" t="str">
        <f aca="false">IF(OR(LEN(D4844)&lt;&gt;17,ISERROR(FIND(MID(D4844,7,1),"0123456789ABCDEF"))),"ERROR","OK")</f>
        <v>ERROR</v>
      </c>
      <c r="P4844" s="33" t="str">
        <f aca="false">IF(OR(LEN(D4844)&lt;&gt;17,ISERROR(FIND(MID(D4844,8,1),"0123456789ABCDEF"))),"ERROR","OK")</f>
        <v>ERROR</v>
      </c>
      <c r="Q4844" s="33" t="str">
        <f aca="false">IF(ISERROR(FIND(MID(D4844,9,1),":")),"ERROR","OK")</f>
        <v>ERROR</v>
      </c>
      <c r="R4844" s="33" t="str">
        <f aca="false">IF(OR(LEN(D4844)&lt;&gt;17,ISERROR(FIND(MID(D4844,10,1),"0123456789ABCDEF"))),"ERROR","OK")</f>
        <v>ERROR</v>
      </c>
      <c r="S4844" s="33" t="str">
        <f aca="false">IF(OR(LEN(D4844)&lt;&gt;17,ISERROR(FIND(MID(D4844,11,1),"0123456789ABCDEF"))),"ERROR","OK")</f>
        <v>ERROR</v>
      </c>
      <c r="T4844" s="33" t="str">
        <f aca="false">IF(ISERROR(FIND(MID(D4844,12,1),":")),"ERROR","OK")</f>
        <v>ERROR</v>
      </c>
      <c r="U4844" s="33" t="str">
        <f aca="false">IF(OR(LEN(D4844)&lt;&gt;17,ISERROR(FIND(MID(D4844,13,1),"0123456789ABCDEF"))),"ERROR","OK")</f>
        <v>ERROR</v>
      </c>
      <c r="V4844" s="33" t="str">
        <f aca="false">IF(OR(LEN(D4844)&lt;&gt;17,ISERROR(FIND(MID(D4844,14,1),"0123456789ABCDEF"))),"ERROR","OK")</f>
        <v>ERROR</v>
      </c>
      <c r="W4844" s="33" t="str">
        <f aca="false">IF(ISERROR(FIND(MID(D4844,15,1),":")),"ERROR","OK")</f>
        <v>ERROR</v>
      </c>
      <c r="X4844" s="33" t="str">
        <f aca="false">IF(OR(LEN(D4844)&lt;&gt;17,ISERROR(FIND(MID(D4844,16,1),"0123456789ABCDEF"))),"ERROR","OK")</f>
        <v>ERROR</v>
      </c>
      <c r="Y4844" s="33" t="str">
        <f aca="false">IF(OR(LEN(D4844)&lt;&gt;17,ISERROR(FIND(MID(D4844,17,1),"0123456789ABCDEF"))),"ERROR","OK")</f>
        <v>ERROR</v>
      </c>
    </row>
    <row r="4845" customFormat="false" ht="18" hidden="false" customHeight="true" outlineLevel="0" collapsed="false">
      <c r="B4845" s="41"/>
      <c r="C4845" s="42"/>
      <c r="D4845" s="43"/>
      <c r="E4845" s="44" t="str">
        <f aca="false">IF(LEN(D4845)&lt;&gt;0,(IF(AND(I4845="OK",J4845="OK",K4845="OK",L4845="OK",M4845="OK",N4845="OK",O4845="OK",P4845="OK",Q4845="OK",R4845="OK",S4845="OK",T4845="OK",U4845="OK",V4845="OK",W4845="OK",X4845="OK",Y4845="OK"),"OK","ERROR")),"")</f>
        <v/>
      </c>
      <c r="F4845" s="45"/>
      <c r="G4845" s="45"/>
      <c r="I4845" s="33" t="str">
        <f aca="false">IF(OR(LEN(D4845)&lt;&gt;17,ISERROR(FIND(MID(D4845,1,1),"0123456789ABCDEF"))),"ERROR","OK")</f>
        <v>ERROR</v>
      </c>
      <c r="J4845" s="33" t="str">
        <f aca="false">IF(OR(LEN(D4845)&lt;&gt;17,ISERROR(FIND(MID(D4845,2,1),"0123456789ABCDEF"))),"ERROR","OK")</f>
        <v>ERROR</v>
      </c>
      <c r="K4845" s="33" t="str">
        <f aca="false">IF(ISERROR(FIND(MID(D4845,3,1),":")),"ERROR","OK")</f>
        <v>ERROR</v>
      </c>
      <c r="L4845" s="33" t="str">
        <f aca="false">IF(OR(LEN(D4845)&lt;&gt;17,ISERROR(FIND(MID(D4845,4,1),"0123456789ABCDEF"))),"ERROR","OK")</f>
        <v>ERROR</v>
      </c>
      <c r="M4845" s="33" t="str">
        <f aca="false">IF(OR(LEN(D4845)&lt;&gt;17,ISERROR(FIND(MID(D4845,5,1),"0123456789ABCDEF"))),"ERROR","OK")</f>
        <v>ERROR</v>
      </c>
      <c r="N4845" s="33" t="str">
        <f aca="false">IF(ISERROR(FIND(MID(D4845,6,1),":")),"ERROR","OK")</f>
        <v>ERROR</v>
      </c>
      <c r="O4845" s="33" t="str">
        <f aca="false">IF(OR(LEN(D4845)&lt;&gt;17,ISERROR(FIND(MID(D4845,7,1),"0123456789ABCDEF"))),"ERROR","OK")</f>
        <v>ERROR</v>
      </c>
      <c r="P4845" s="33" t="str">
        <f aca="false">IF(OR(LEN(D4845)&lt;&gt;17,ISERROR(FIND(MID(D4845,8,1),"0123456789ABCDEF"))),"ERROR","OK")</f>
        <v>ERROR</v>
      </c>
      <c r="Q4845" s="33" t="str">
        <f aca="false">IF(ISERROR(FIND(MID(D4845,9,1),":")),"ERROR","OK")</f>
        <v>ERROR</v>
      </c>
      <c r="R4845" s="33" t="str">
        <f aca="false">IF(OR(LEN(D4845)&lt;&gt;17,ISERROR(FIND(MID(D4845,10,1),"0123456789ABCDEF"))),"ERROR","OK")</f>
        <v>ERROR</v>
      </c>
      <c r="S4845" s="33" t="str">
        <f aca="false">IF(OR(LEN(D4845)&lt;&gt;17,ISERROR(FIND(MID(D4845,11,1),"0123456789ABCDEF"))),"ERROR","OK")</f>
        <v>ERROR</v>
      </c>
      <c r="T4845" s="33" t="str">
        <f aca="false">IF(ISERROR(FIND(MID(D4845,12,1),":")),"ERROR","OK")</f>
        <v>ERROR</v>
      </c>
      <c r="U4845" s="33" t="str">
        <f aca="false">IF(OR(LEN(D4845)&lt;&gt;17,ISERROR(FIND(MID(D4845,13,1),"0123456789ABCDEF"))),"ERROR","OK")</f>
        <v>ERROR</v>
      </c>
      <c r="V4845" s="33" t="str">
        <f aca="false">IF(OR(LEN(D4845)&lt;&gt;17,ISERROR(FIND(MID(D4845,14,1),"0123456789ABCDEF"))),"ERROR","OK")</f>
        <v>ERROR</v>
      </c>
      <c r="W4845" s="33" t="str">
        <f aca="false">IF(ISERROR(FIND(MID(D4845,15,1),":")),"ERROR","OK")</f>
        <v>ERROR</v>
      </c>
      <c r="X4845" s="33" t="str">
        <f aca="false">IF(OR(LEN(D4845)&lt;&gt;17,ISERROR(FIND(MID(D4845,16,1),"0123456789ABCDEF"))),"ERROR","OK")</f>
        <v>ERROR</v>
      </c>
      <c r="Y4845" s="33" t="str">
        <f aca="false">IF(OR(LEN(D4845)&lt;&gt;17,ISERROR(FIND(MID(D4845,17,1),"0123456789ABCDEF"))),"ERROR","OK")</f>
        <v>ERROR</v>
      </c>
    </row>
    <row r="4846" customFormat="false" ht="18" hidden="false" customHeight="true" outlineLevel="0" collapsed="false">
      <c r="B4846" s="41"/>
      <c r="C4846" s="42"/>
      <c r="D4846" s="43"/>
      <c r="E4846" s="44" t="str">
        <f aca="false">IF(LEN(D4846)&lt;&gt;0,(IF(AND(I4846="OK",J4846="OK",K4846="OK",L4846="OK",M4846="OK",N4846="OK",O4846="OK",P4846="OK",Q4846="OK",R4846="OK",S4846="OK",T4846="OK",U4846="OK",V4846="OK",W4846="OK",X4846="OK",Y4846="OK"),"OK","ERROR")),"")</f>
        <v/>
      </c>
      <c r="F4846" s="45"/>
      <c r="G4846" s="45"/>
      <c r="I4846" s="33" t="str">
        <f aca="false">IF(OR(LEN(D4846)&lt;&gt;17,ISERROR(FIND(MID(D4846,1,1),"0123456789ABCDEF"))),"ERROR","OK")</f>
        <v>ERROR</v>
      </c>
      <c r="J4846" s="33" t="str">
        <f aca="false">IF(OR(LEN(D4846)&lt;&gt;17,ISERROR(FIND(MID(D4846,2,1),"0123456789ABCDEF"))),"ERROR","OK")</f>
        <v>ERROR</v>
      </c>
      <c r="K4846" s="33" t="str">
        <f aca="false">IF(ISERROR(FIND(MID(D4846,3,1),":")),"ERROR","OK")</f>
        <v>ERROR</v>
      </c>
      <c r="L4846" s="33" t="str">
        <f aca="false">IF(OR(LEN(D4846)&lt;&gt;17,ISERROR(FIND(MID(D4846,4,1),"0123456789ABCDEF"))),"ERROR","OK")</f>
        <v>ERROR</v>
      </c>
      <c r="M4846" s="33" t="str">
        <f aca="false">IF(OR(LEN(D4846)&lt;&gt;17,ISERROR(FIND(MID(D4846,5,1),"0123456789ABCDEF"))),"ERROR","OK")</f>
        <v>ERROR</v>
      </c>
      <c r="N4846" s="33" t="str">
        <f aca="false">IF(ISERROR(FIND(MID(D4846,6,1),":")),"ERROR","OK")</f>
        <v>ERROR</v>
      </c>
      <c r="O4846" s="33" t="str">
        <f aca="false">IF(OR(LEN(D4846)&lt;&gt;17,ISERROR(FIND(MID(D4846,7,1),"0123456789ABCDEF"))),"ERROR","OK")</f>
        <v>ERROR</v>
      </c>
      <c r="P4846" s="33" t="str">
        <f aca="false">IF(OR(LEN(D4846)&lt;&gt;17,ISERROR(FIND(MID(D4846,8,1),"0123456789ABCDEF"))),"ERROR","OK")</f>
        <v>ERROR</v>
      </c>
      <c r="Q4846" s="33" t="str">
        <f aca="false">IF(ISERROR(FIND(MID(D4846,9,1),":")),"ERROR","OK")</f>
        <v>ERROR</v>
      </c>
      <c r="R4846" s="33" t="str">
        <f aca="false">IF(OR(LEN(D4846)&lt;&gt;17,ISERROR(FIND(MID(D4846,10,1),"0123456789ABCDEF"))),"ERROR","OK")</f>
        <v>ERROR</v>
      </c>
      <c r="S4846" s="33" t="str">
        <f aca="false">IF(OR(LEN(D4846)&lt;&gt;17,ISERROR(FIND(MID(D4846,11,1),"0123456789ABCDEF"))),"ERROR","OK")</f>
        <v>ERROR</v>
      </c>
      <c r="T4846" s="33" t="str">
        <f aca="false">IF(ISERROR(FIND(MID(D4846,12,1),":")),"ERROR","OK")</f>
        <v>ERROR</v>
      </c>
      <c r="U4846" s="33" t="str">
        <f aca="false">IF(OR(LEN(D4846)&lt;&gt;17,ISERROR(FIND(MID(D4846,13,1),"0123456789ABCDEF"))),"ERROR","OK")</f>
        <v>ERROR</v>
      </c>
      <c r="V4846" s="33" t="str">
        <f aca="false">IF(OR(LEN(D4846)&lt;&gt;17,ISERROR(FIND(MID(D4846,14,1),"0123456789ABCDEF"))),"ERROR","OK")</f>
        <v>ERROR</v>
      </c>
      <c r="W4846" s="33" t="str">
        <f aca="false">IF(ISERROR(FIND(MID(D4846,15,1),":")),"ERROR","OK")</f>
        <v>ERROR</v>
      </c>
      <c r="X4846" s="33" t="str">
        <f aca="false">IF(OR(LEN(D4846)&lt;&gt;17,ISERROR(FIND(MID(D4846,16,1),"0123456789ABCDEF"))),"ERROR","OK")</f>
        <v>ERROR</v>
      </c>
      <c r="Y4846" s="33" t="str">
        <f aca="false">IF(OR(LEN(D4846)&lt;&gt;17,ISERROR(FIND(MID(D4846,17,1),"0123456789ABCDEF"))),"ERROR","OK")</f>
        <v>ERROR</v>
      </c>
    </row>
    <row r="4847" customFormat="false" ht="18" hidden="false" customHeight="true" outlineLevel="0" collapsed="false">
      <c r="B4847" s="41"/>
      <c r="C4847" s="42"/>
      <c r="D4847" s="43"/>
      <c r="E4847" s="44" t="str">
        <f aca="false">IF(LEN(D4847)&lt;&gt;0,(IF(AND(I4847="OK",J4847="OK",K4847="OK",L4847="OK",M4847="OK",N4847="OK",O4847="OK",P4847="OK",Q4847="OK",R4847="OK",S4847="OK",T4847="OK",U4847="OK",V4847="OK",W4847="OK",X4847="OK",Y4847="OK"),"OK","ERROR")),"")</f>
        <v/>
      </c>
      <c r="F4847" s="45"/>
      <c r="G4847" s="45"/>
      <c r="I4847" s="33" t="str">
        <f aca="false">IF(OR(LEN(D4847)&lt;&gt;17,ISERROR(FIND(MID(D4847,1,1),"0123456789ABCDEF"))),"ERROR","OK")</f>
        <v>ERROR</v>
      </c>
      <c r="J4847" s="33" t="str">
        <f aca="false">IF(OR(LEN(D4847)&lt;&gt;17,ISERROR(FIND(MID(D4847,2,1),"0123456789ABCDEF"))),"ERROR","OK")</f>
        <v>ERROR</v>
      </c>
      <c r="K4847" s="33" t="str">
        <f aca="false">IF(ISERROR(FIND(MID(D4847,3,1),":")),"ERROR","OK")</f>
        <v>ERROR</v>
      </c>
      <c r="L4847" s="33" t="str">
        <f aca="false">IF(OR(LEN(D4847)&lt;&gt;17,ISERROR(FIND(MID(D4847,4,1),"0123456789ABCDEF"))),"ERROR","OK")</f>
        <v>ERROR</v>
      </c>
      <c r="M4847" s="33" t="str">
        <f aca="false">IF(OR(LEN(D4847)&lt;&gt;17,ISERROR(FIND(MID(D4847,5,1),"0123456789ABCDEF"))),"ERROR","OK")</f>
        <v>ERROR</v>
      </c>
      <c r="N4847" s="33" t="str">
        <f aca="false">IF(ISERROR(FIND(MID(D4847,6,1),":")),"ERROR","OK")</f>
        <v>ERROR</v>
      </c>
      <c r="O4847" s="33" t="str">
        <f aca="false">IF(OR(LEN(D4847)&lt;&gt;17,ISERROR(FIND(MID(D4847,7,1),"0123456789ABCDEF"))),"ERROR","OK")</f>
        <v>ERROR</v>
      </c>
      <c r="P4847" s="33" t="str">
        <f aca="false">IF(OR(LEN(D4847)&lt;&gt;17,ISERROR(FIND(MID(D4847,8,1),"0123456789ABCDEF"))),"ERROR","OK")</f>
        <v>ERROR</v>
      </c>
      <c r="Q4847" s="33" t="str">
        <f aca="false">IF(ISERROR(FIND(MID(D4847,9,1),":")),"ERROR","OK")</f>
        <v>ERROR</v>
      </c>
      <c r="R4847" s="33" t="str">
        <f aca="false">IF(OR(LEN(D4847)&lt;&gt;17,ISERROR(FIND(MID(D4847,10,1),"0123456789ABCDEF"))),"ERROR","OK")</f>
        <v>ERROR</v>
      </c>
      <c r="S4847" s="33" t="str">
        <f aca="false">IF(OR(LEN(D4847)&lt;&gt;17,ISERROR(FIND(MID(D4847,11,1),"0123456789ABCDEF"))),"ERROR","OK")</f>
        <v>ERROR</v>
      </c>
      <c r="T4847" s="33" t="str">
        <f aca="false">IF(ISERROR(FIND(MID(D4847,12,1),":")),"ERROR","OK")</f>
        <v>ERROR</v>
      </c>
      <c r="U4847" s="33" t="str">
        <f aca="false">IF(OR(LEN(D4847)&lt;&gt;17,ISERROR(FIND(MID(D4847,13,1),"0123456789ABCDEF"))),"ERROR","OK")</f>
        <v>ERROR</v>
      </c>
      <c r="V4847" s="33" t="str">
        <f aca="false">IF(OR(LEN(D4847)&lt;&gt;17,ISERROR(FIND(MID(D4847,14,1),"0123456789ABCDEF"))),"ERROR","OK")</f>
        <v>ERROR</v>
      </c>
      <c r="W4847" s="33" t="str">
        <f aca="false">IF(ISERROR(FIND(MID(D4847,15,1),":")),"ERROR","OK")</f>
        <v>ERROR</v>
      </c>
      <c r="X4847" s="33" t="str">
        <f aca="false">IF(OR(LEN(D4847)&lt;&gt;17,ISERROR(FIND(MID(D4847,16,1),"0123456789ABCDEF"))),"ERROR","OK")</f>
        <v>ERROR</v>
      </c>
      <c r="Y4847" s="33" t="str">
        <f aca="false">IF(OR(LEN(D4847)&lt;&gt;17,ISERROR(FIND(MID(D4847,17,1),"0123456789ABCDEF"))),"ERROR","OK")</f>
        <v>ERROR</v>
      </c>
    </row>
    <row r="4848" customFormat="false" ht="18" hidden="false" customHeight="true" outlineLevel="0" collapsed="false">
      <c r="B4848" s="41"/>
      <c r="C4848" s="42"/>
      <c r="D4848" s="43"/>
      <c r="E4848" s="44" t="str">
        <f aca="false">IF(LEN(D4848)&lt;&gt;0,(IF(AND(I4848="OK",J4848="OK",K4848="OK",L4848="OK",M4848="OK",N4848="OK",O4848="OK",P4848="OK",Q4848="OK",R4848="OK",S4848="OK",T4848="OK",U4848="OK",V4848="OK",W4848="OK",X4848="OK",Y4848="OK"),"OK","ERROR")),"")</f>
        <v/>
      </c>
      <c r="F4848" s="45"/>
      <c r="G4848" s="45"/>
      <c r="I4848" s="33" t="str">
        <f aca="false">IF(OR(LEN(D4848)&lt;&gt;17,ISERROR(FIND(MID(D4848,1,1),"0123456789ABCDEF"))),"ERROR","OK")</f>
        <v>ERROR</v>
      </c>
      <c r="J4848" s="33" t="str">
        <f aca="false">IF(OR(LEN(D4848)&lt;&gt;17,ISERROR(FIND(MID(D4848,2,1),"0123456789ABCDEF"))),"ERROR","OK")</f>
        <v>ERROR</v>
      </c>
      <c r="K4848" s="33" t="str">
        <f aca="false">IF(ISERROR(FIND(MID(D4848,3,1),":")),"ERROR","OK")</f>
        <v>ERROR</v>
      </c>
      <c r="L4848" s="33" t="str">
        <f aca="false">IF(OR(LEN(D4848)&lt;&gt;17,ISERROR(FIND(MID(D4848,4,1),"0123456789ABCDEF"))),"ERROR","OK")</f>
        <v>ERROR</v>
      </c>
      <c r="M4848" s="33" t="str">
        <f aca="false">IF(OR(LEN(D4848)&lt;&gt;17,ISERROR(FIND(MID(D4848,5,1),"0123456789ABCDEF"))),"ERROR","OK")</f>
        <v>ERROR</v>
      </c>
      <c r="N4848" s="33" t="str">
        <f aca="false">IF(ISERROR(FIND(MID(D4848,6,1),":")),"ERROR","OK")</f>
        <v>ERROR</v>
      </c>
      <c r="O4848" s="33" t="str">
        <f aca="false">IF(OR(LEN(D4848)&lt;&gt;17,ISERROR(FIND(MID(D4848,7,1),"0123456789ABCDEF"))),"ERROR","OK")</f>
        <v>ERROR</v>
      </c>
      <c r="P4848" s="33" t="str">
        <f aca="false">IF(OR(LEN(D4848)&lt;&gt;17,ISERROR(FIND(MID(D4848,8,1),"0123456789ABCDEF"))),"ERROR","OK")</f>
        <v>ERROR</v>
      </c>
      <c r="Q4848" s="33" t="str">
        <f aca="false">IF(ISERROR(FIND(MID(D4848,9,1),":")),"ERROR","OK")</f>
        <v>ERROR</v>
      </c>
      <c r="R4848" s="33" t="str">
        <f aca="false">IF(OR(LEN(D4848)&lt;&gt;17,ISERROR(FIND(MID(D4848,10,1),"0123456789ABCDEF"))),"ERROR","OK")</f>
        <v>ERROR</v>
      </c>
      <c r="S4848" s="33" t="str">
        <f aca="false">IF(OR(LEN(D4848)&lt;&gt;17,ISERROR(FIND(MID(D4848,11,1),"0123456789ABCDEF"))),"ERROR","OK")</f>
        <v>ERROR</v>
      </c>
      <c r="T4848" s="33" t="str">
        <f aca="false">IF(ISERROR(FIND(MID(D4848,12,1),":")),"ERROR","OK")</f>
        <v>ERROR</v>
      </c>
      <c r="U4848" s="33" t="str">
        <f aca="false">IF(OR(LEN(D4848)&lt;&gt;17,ISERROR(FIND(MID(D4848,13,1),"0123456789ABCDEF"))),"ERROR","OK")</f>
        <v>ERROR</v>
      </c>
      <c r="V4848" s="33" t="str">
        <f aca="false">IF(OR(LEN(D4848)&lt;&gt;17,ISERROR(FIND(MID(D4848,14,1),"0123456789ABCDEF"))),"ERROR","OK")</f>
        <v>ERROR</v>
      </c>
      <c r="W4848" s="33" t="str">
        <f aca="false">IF(ISERROR(FIND(MID(D4848,15,1),":")),"ERROR","OK")</f>
        <v>ERROR</v>
      </c>
      <c r="X4848" s="33" t="str">
        <f aca="false">IF(OR(LEN(D4848)&lt;&gt;17,ISERROR(FIND(MID(D4848,16,1),"0123456789ABCDEF"))),"ERROR","OK")</f>
        <v>ERROR</v>
      </c>
      <c r="Y4848" s="33" t="str">
        <f aca="false">IF(OR(LEN(D4848)&lt;&gt;17,ISERROR(FIND(MID(D4848,17,1),"0123456789ABCDEF"))),"ERROR","OK")</f>
        <v>ERROR</v>
      </c>
    </row>
    <row r="4849" customFormat="false" ht="18" hidden="false" customHeight="true" outlineLevel="0" collapsed="false">
      <c r="B4849" s="41"/>
      <c r="C4849" s="42"/>
      <c r="D4849" s="43"/>
      <c r="E4849" s="44" t="str">
        <f aca="false">IF(LEN(D4849)&lt;&gt;0,(IF(AND(I4849="OK",J4849="OK",K4849="OK",L4849="OK",M4849="OK",N4849="OK",O4849="OK",P4849="OK",Q4849="OK",R4849="OK",S4849="OK",T4849="OK",U4849="OK",V4849="OK",W4849="OK",X4849="OK",Y4849="OK"),"OK","ERROR")),"")</f>
        <v/>
      </c>
      <c r="F4849" s="45"/>
      <c r="G4849" s="45"/>
      <c r="I4849" s="33" t="str">
        <f aca="false">IF(OR(LEN(D4849)&lt;&gt;17,ISERROR(FIND(MID(D4849,1,1),"0123456789ABCDEF"))),"ERROR","OK")</f>
        <v>ERROR</v>
      </c>
      <c r="J4849" s="33" t="str">
        <f aca="false">IF(OR(LEN(D4849)&lt;&gt;17,ISERROR(FIND(MID(D4849,2,1),"0123456789ABCDEF"))),"ERROR","OK")</f>
        <v>ERROR</v>
      </c>
      <c r="K4849" s="33" t="str">
        <f aca="false">IF(ISERROR(FIND(MID(D4849,3,1),":")),"ERROR","OK")</f>
        <v>ERROR</v>
      </c>
      <c r="L4849" s="33" t="str">
        <f aca="false">IF(OR(LEN(D4849)&lt;&gt;17,ISERROR(FIND(MID(D4849,4,1),"0123456789ABCDEF"))),"ERROR","OK")</f>
        <v>ERROR</v>
      </c>
      <c r="M4849" s="33" t="str">
        <f aca="false">IF(OR(LEN(D4849)&lt;&gt;17,ISERROR(FIND(MID(D4849,5,1),"0123456789ABCDEF"))),"ERROR","OK")</f>
        <v>ERROR</v>
      </c>
      <c r="N4849" s="33" t="str">
        <f aca="false">IF(ISERROR(FIND(MID(D4849,6,1),":")),"ERROR","OK")</f>
        <v>ERROR</v>
      </c>
      <c r="O4849" s="33" t="str">
        <f aca="false">IF(OR(LEN(D4849)&lt;&gt;17,ISERROR(FIND(MID(D4849,7,1),"0123456789ABCDEF"))),"ERROR","OK")</f>
        <v>ERROR</v>
      </c>
      <c r="P4849" s="33" t="str">
        <f aca="false">IF(OR(LEN(D4849)&lt;&gt;17,ISERROR(FIND(MID(D4849,8,1),"0123456789ABCDEF"))),"ERROR","OK")</f>
        <v>ERROR</v>
      </c>
      <c r="Q4849" s="33" t="str">
        <f aca="false">IF(ISERROR(FIND(MID(D4849,9,1),":")),"ERROR","OK")</f>
        <v>ERROR</v>
      </c>
      <c r="R4849" s="33" t="str">
        <f aca="false">IF(OR(LEN(D4849)&lt;&gt;17,ISERROR(FIND(MID(D4849,10,1),"0123456789ABCDEF"))),"ERROR","OK")</f>
        <v>ERROR</v>
      </c>
      <c r="S4849" s="33" t="str">
        <f aca="false">IF(OR(LEN(D4849)&lt;&gt;17,ISERROR(FIND(MID(D4849,11,1),"0123456789ABCDEF"))),"ERROR","OK")</f>
        <v>ERROR</v>
      </c>
      <c r="T4849" s="33" t="str">
        <f aca="false">IF(ISERROR(FIND(MID(D4849,12,1),":")),"ERROR","OK")</f>
        <v>ERROR</v>
      </c>
      <c r="U4849" s="33" t="str">
        <f aca="false">IF(OR(LEN(D4849)&lt;&gt;17,ISERROR(FIND(MID(D4849,13,1),"0123456789ABCDEF"))),"ERROR","OK")</f>
        <v>ERROR</v>
      </c>
      <c r="V4849" s="33" t="str">
        <f aca="false">IF(OR(LEN(D4849)&lt;&gt;17,ISERROR(FIND(MID(D4849,14,1),"0123456789ABCDEF"))),"ERROR","OK")</f>
        <v>ERROR</v>
      </c>
      <c r="W4849" s="33" t="str">
        <f aca="false">IF(ISERROR(FIND(MID(D4849,15,1),":")),"ERROR","OK")</f>
        <v>ERROR</v>
      </c>
      <c r="X4849" s="33" t="str">
        <f aca="false">IF(OR(LEN(D4849)&lt;&gt;17,ISERROR(FIND(MID(D4849,16,1),"0123456789ABCDEF"))),"ERROR","OK")</f>
        <v>ERROR</v>
      </c>
      <c r="Y4849" s="33" t="str">
        <f aca="false">IF(OR(LEN(D4849)&lt;&gt;17,ISERROR(FIND(MID(D4849,17,1),"0123456789ABCDEF"))),"ERROR","OK")</f>
        <v>ERROR</v>
      </c>
    </row>
    <row r="4850" customFormat="false" ht="18" hidden="false" customHeight="true" outlineLevel="0" collapsed="false">
      <c r="B4850" s="41"/>
      <c r="C4850" s="42"/>
      <c r="D4850" s="43"/>
      <c r="E4850" s="44" t="str">
        <f aca="false">IF(LEN(D4850)&lt;&gt;0,(IF(AND(I4850="OK",J4850="OK",K4850="OK",L4850="OK",M4850="OK",N4850="OK",O4850="OK",P4850="OK",Q4850="OK",R4850="OK",S4850="OK",T4850="OK",U4850="OK",V4850="OK",W4850="OK",X4850="OK",Y4850="OK"),"OK","ERROR")),"")</f>
        <v/>
      </c>
      <c r="F4850" s="45"/>
      <c r="G4850" s="45"/>
      <c r="I4850" s="33" t="str">
        <f aca="false">IF(OR(LEN(D4850)&lt;&gt;17,ISERROR(FIND(MID(D4850,1,1),"0123456789ABCDEF"))),"ERROR","OK")</f>
        <v>ERROR</v>
      </c>
      <c r="J4850" s="33" t="str">
        <f aca="false">IF(OR(LEN(D4850)&lt;&gt;17,ISERROR(FIND(MID(D4850,2,1),"0123456789ABCDEF"))),"ERROR","OK")</f>
        <v>ERROR</v>
      </c>
      <c r="K4850" s="33" t="str">
        <f aca="false">IF(ISERROR(FIND(MID(D4850,3,1),":")),"ERROR","OK")</f>
        <v>ERROR</v>
      </c>
      <c r="L4850" s="33" t="str">
        <f aca="false">IF(OR(LEN(D4850)&lt;&gt;17,ISERROR(FIND(MID(D4850,4,1),"0123456789ABCDEF"))),"ERROR","OK")</f>
        <v>ERROR</v>
      </c>
      <c r="M4850" s="33" t="str">
        <f aca="false">IF(OR(LEN(D4850)&lt;&gt;17,ISERROR(FIND(MID(D4850,5,1),"0123456789ABCDEF"))),"ERROR","OK")</f>
        <v>ERROR</v>
      </c>
      <c r="N4850" s="33" t="str">
        <f aca="false">IF(ISERROR(FIND(MID(D4850,6,1),":")),"ERROR","OK")</f>
        <v>ERROR</v>
      </c>
      <c r="O4850" s="33" t="str">
        <f aca="false">IF(OR(LEN(D4850)&lt;&gt;17,ISERROR(FIND(MID(D4850,7,1),"0123456789ABCDEF"))),"ERROR","OK")</f>
        <v>ERROR</v>
      </c>
      <c r="P4850" s="33" t="str">
        <f aca="false">IF(OR(LEN(D4850)&lt;&gt;17,ISERROR(FIND(MID(D4850,8,1),"0123456789ABCDEF"))),"ERROR","OK")</f>
        <v>ERROR</v>
      </c>
      <c r="Q4850" s="33" t="str">
        <f aca="false">IF(ISERROR(FIND(MID(D4850,9,1),":")),"ERROR","OK")</f>
        <v>ERROR</v>
      </c>
      <c r="R4850" s="33" t="str">
        <f aca="false">IF(OR(LEN(D4850)&lt;&gt;17,ISERROR(FIND(MID(D4850,10,1),"0123456789ABCDEF"))),"ERROR","OK")</f>
        <v>ERROR</v>
      </c>
      <c r="S4850" s="33" t="str">
        <f aca="false">IF(OR(LEN(D4850)&lt;&gt;17,ISERROR(FIND(MID(D4850,11,1),"0123456789ABCDEF"))),"ERROR","OK")</f>
        <v>ERROR</v>
      </c>
      <c r="T4850" s="33" t="str">
        <f aca="false">IF(ISERROR(FIND(MID(D4850,12,1),":")),"ERROR","OK")</f>
        <v>ERROR</v>
      </c>
      <c r="U4850" s="33" t="str">
        <f aca="false">IF(OR(LEN(D4850)&lt;&gt;17,ISERROR(FIND(MID(D4850,13,1),"0123456789ABCDEF"))),"ERROR","OK")</f>
        <v>ERROR</v>
      </c>
      <c r="V4850" s="33" t="str">
        <f aca="false">IF(OR(LEN(D4850)&lt;&gt;17,ISERROR(FIND(MID(D4850,14,1),"0123456789ABCDEF"))),"ERROR","OK")</f>
        <v>ERROR</v>
      </c>
      <c r="W4850" s="33" t="str">
        <f aca="false">IF(ISERROR(FIND(MID(D4850,15,1),":")),"ERROR","OK")</f>
        <v>ERROR</v>
      </c>
      <c r="X4850" s="33" t="str">
        <f aca="false">IF(OR(LEN(D4850)&lt;&gt;17,ISERROR(FIND(MID(D4850,16,1),"0123456789ABCDEF"))),"ERROR","OK")</f>
        <v>ERROR</v>
      </c>
      <c r="Y4850" s="33" t="str">
        <f aca="false">IF(OR(LEN(D4850)&lt;&gt;17,ISERROR(FIND(MID(D4850,17,1),"0123456789ABCDEF"))),"ERROR","OK")</f>
        <v>ERROR</v>
      </c>
    </row>
    <row r="4851" customFormat="false" ht="18" hidden="false" customHeight="true" outlineLevel="0" collapsed="false">
      <c r="B4851" s="41"/>
      <c r="C4851" s="42"/>
      <c r="D4851" s="43"/>
      <c r="E4851" s="44" t="str">
        <f aca="false">IF(LEN(D4851)&lt;&gt;0,(IF(AND(I4851="OK",J4851="OK",K4851="OK",L4851="OK",M4851="OK",N4851="OK",O4851="OK",P4851="OK",Q4851="OK",R4851="OK",S4851="OK",T4851="OK",U4851="OK",V4851="OK",W4851="OK",X4851="OK",Y4851="OK"),"OK","ERROR")),"")</f>
        <v/>
      </c>
      <c r="F4851" s="45"/>
      <c r="G4851" s="45"/>
      <c r="I4851" s="33" t="str">
        <f aca="false">IF(OR(LEN(D4851)&lt;&gt;17,ISERROR(FIND(MID(D4851,1,1),"0123456789ABCDEF"))),"ERROR","OK")</f>
        <v>ERROR</v>
      </c>
      <c r="J4851" s="33" t="str">
        <f aca="false">IF(OR(LEN(D4851)&lt;&gt;17,ISERROR(FIND(MID(D4851,2,1),"0123456789ABCDEF"))),"ERROR","OK")</f>
        <v>ERROR</v>
      </c>
      <c r="K4851" s="33" t="str">
        <f aca="false">IF(ISERROR(FIND(MID(D4851,3,1),":")),"ERROR","OK")</f>
        <v>ERROR</v>
      </c>
      <c r="L4851" s="33" t="str">
        <f aca="false">IF(OR(LEN(D4851)&lt;&gt;17,ISERROR(FIND(MID(D4851,4,1),"0123456789ABCDEF"))),"ERROR","OK")</f>
        <v>ERROR</v>
      </c>
      <c r="M4851" s="33" t="str">
        <f aca="false">IF(OR(LEN(D4851)&lt;&gt;17,ISERROR(FIND(MID(D4851,5,1),"0123456789ABCDEF"))),"ERROR","OK")</f>
        <v>ERROR</v>
      </c>
      <c r="N4851" s="33" t="str">
        <f aca="false">IF(ISERROR(FIND(MID(D4851,6,1),":")),"ERROR","OK")</f>
        <v>ERROR</v>
      </c>
      <c r="O4851" s="33" t="str">
        <f aca="false">IF(OR(LEN(D4851)&lt;&gt;17,ISERROR(FIND(MID(D4851,7,1),"0123456789ABCDEF"))),"ERROR","OK")</f>
        <v>ERROR</v>
      </c>
      <c r="P4851" s="33" t="str">
        <f aca="false">IF(OR(LEN(D4851)&lt;&gt;17,ISERROR(FIND(MID(D4851,8,1),"0123456789ABCDEF"))),"ERROR","OK")</f>
        <v>ERROR</v>
      </c>
      <c r="Q4851" s="33" t="str">
        <f aca="false">IF(ISERROR(FIND(MID(D4851,9,1),":")),"ERROR","OK")</f>
        <v>ERROR</v>
      </c>
      <c r="R4851" s="33" t="str">
        <f aca="false">IF(OR(LEN(D4851)&lt;&gt;17,ISERROR(FIND(MID(D4851,10,1),"0123456789ABCDEF"))),"ERROR","OK")</f>
        <v>ERROR</v>
      </c>
      <c r="S4851" s="33" t="str">
        <f aca="false">IF(OR(LEN(D4851)&lt;&gt;17,ISERROR(FIND(MID(D4851,11,1),"0123456789ABCDEF"))),"ERROR","OK")</f>
        <v>ERROR</v>
      </c>
      <c r="T4851" s="33" t="str">
        <f aca="false">IF(ISERROR(FIND(MID(D4851,12,1),":")),"ERROR","OK")</f>
        <v>ERROR</v>
      </c>
      <c r="U4851" s="33" t="str">
        <f aca="false">IF(OR(LEN(D4851)&lt;&gt;17,ISERROR(FIND(MID(D4851,13,1),"0123456789ABCDEF"))),"ERROR","OK")</f>
        <v>ERROR</v>
      </c>
      <c r="V4851" s="33" t="str">
        <f aca="false">IF(OR(LEN(D4851)&lt;&gt;17,ISERROR(FIND(MID(D4851,14,1),"0123456789ABCDEF"))),"ERROR","OK")</f>
        <v>ERROR</v>
      </c>
      <c r="W4851" s="33" t="str">
        <f aca="false">IF(ISERROR(FIND(MID(D4851,15,1),":")),"ERROR","OK")</f>
        <v>ERROR</v>
      </c>
      <c r="X4851" s="33" t="str">
        <f aca="false">IF(OR(LEN(D4851)&lt;&gt;17,ISERROR(FIND(MID(D4851,16,1),"0123456789ABCDEF"))),"ERROR","OK")</f>
        <v>ERROR</v>
      </c>
      <c r="Y4851" s="33" t="str">
        <f aca="false">IF(OR(LEN(D4851)&lt;&gt;17,ISERROR(FIND(MID(D4851,17,1),"0123456789ABCDEF"))),"ERROR","OK")</f>
        <v>ERROR</v>
      </c>
    </row>
    <row r="4852" customFormat="false" ht="18" hidden="false" customHeight="true" outlineLevel="0" collapsed="false">
      <c r="B4852" s="41"/>
      <c r="C4852" s="42"/>
      <c r="D4852" s="43"/>
      <c r="E4852" s="44" t="str">
        <f aca="false">IF(LEN(D4852)&lt;&gt;0,(IF(AND(I4852="OK",J4852="OK",K4852="OK",L4852="OK",M4852="OK",N4852="OK",O4852="OK",P4852="OK",Q4852="OK",R4852="OK",S4852="OK",T4852="OK",U4852="OK",V4852="OK",W4852="OK",X4852="OK",Y4852="OK"),"OK","ERROR")),"")</f>
        <v/>
      </c>
      <c r="F4852" s="45"/>
      <c r="G4852" s="45"/>
      <c r="I4852" s="33" t="str">
        <f aca="false">IF(OR(LEN(D4852)&lt;&gt;17,ISERROR(FIND(MID(D4852,1,1),"0123456789ABCDEF"))),"ERROR","OK")</f>
        <v>ERROR</v>
      </c>
      <c r="J4852" s="33" t="str">
        <f aca="false">IF(OR(LEN(D4852)&lt;&gt;17,ISERROR(FIND(MID(D4852,2,1),"0123456789ABCDEF"))),"ERROR","OK")</f>
        <v>ERROR</v>
      </c>
      <c r="K4852" s="33" t="str">
        <f aca="false">IF(ISERROR(FIND(MID(D4852,3,1),":")),"ERROR","OK")</f>
        <v>ERROR</v>
      </c>
      <c r="L4852" s="33" t="str">
        <f aca="false">IF(OR(LEN(D4852)&lt;&gt;17,ISERROR(FIND(MID(D4852,4,1),"0123456789ABCDEF"))),"ERROR","OK")</f>
        <v>ERROR</v>
      </c>
      <c r="M4852" s="33" t="str">
        <f aca="false">IF(OR(LEN(D4852)&lt;&gt;17,ISERROR(FIND(MID(D4852,5,1),"0123456789ABCDEF"))),"ERROR","OK")</f>
        <v>ERROR</v>
      </c>
      <c r="N4852" s="33" t="str">
        <f aca="false">IF(ISERROR(FIND(MID(D4852,6,1),":")),"ERROR","OK")</f>
        <v>ERROR</v>
      </c>
      <c r="O4852" s="33" t="str">
        <f aca="false">IF(OR(LEN(D4852)&lt;&gt;17,ISERROR(FIND(MID(D4852,7,1),"0123456789ABCDEF"))),"ERROR","OK")</f>
        <v>ERROR</v>
      </c>
      <c r="P4852" s="33" t="str">
        <f aca="false">IF(OR(LEN(D4852)&lt;&gt;17,ISERROR(FIND(MID(D4852,8,1),"0123456789ABCDEF"))),"ERROR","OK")</f>
        <v>ERROR</v>
      </c>
      <c r="Q4852" s="33" t="str">
        <f aca="false">IF(ISERROR(FIND(MID(D4852,9,1),":")),"ERROR","OK")</f>
        <v>ERROR</v>
      </c>
      <c r="R4852" s="33" t="str">
        <f aca="false">IF(OR(LEN(D4852)&lt;&gt;17,ISERROR(FIND(MID(D4852,10,1),"0123456789ABCDEF"))),"ERROR","OK")</f>
        <v>ERROR</v>
      </c>
      <c r="S4852" s="33" t="str">
        <f aca="false">IF(OR(LEN(D4852)&lt;&gt;17,ISERROR(FIND(MID(D4852,11,1),"0123456789ABCDEF"))),"ERROR","OK")</f>
        <v>ERROR</v>
      </c>
      <c r="T4852" s="33" t="str">
        <f aca="false">IF(ISERROR(FIND(MID(D4852,12,1),":")),"ERROR","OK")</f>
        <v>ERROR</v>
      </c>
      <c r="U4852" s="33" t="str">
        <f aca="false">IF(OR(LEN(D4852)&lt;&gt;17,ISERROR(FIND(MID(D4852,13,1),"0123456789ABCDEF"))),"ERROR","OK")</f>
        <v>ERROR</v>
      </c>
      <c r="V4852" s="33" t="str">
        <f aca="false">IF(OR(LEN(D4852)&lt;&gt;17,ISERROR(FIND(MID(D4852,14,1),"0123456789ABCDEF"))),"ERROR","OK")</f>
        <v>ERROR</v>
      </c>
      <c r="W4852" s="33" t="str">
        <f aca="false">IF(ISERROR(FIND(MID(D4852,15,1),":")),"ERROR","OK")</f>
        <v>ERROR</v>
      </c>
      <c r="X4852" s="33" t="str">
        <f aca="false">IF(OR(LEN(D4852)&lt;&gt;17,ISERROR(FIND(MID(D4852,16,1),"0123456789ABCDEF"))),"ERROR","OK")</f>
        <v>ERROR</v>
      </c>
      <c r="Y4852" s="33" t="str">
        <f aca="false">IF(OR(LEN(D4852)&lt;&gt;17,ISERROR(FIND(MID(D4852,17,1),"0123456789ABCDEF"))),"ERROR","OK")</f>
        <v>ERROR</v>
      </c>
    </row>
    <row r="4853" customFormat="false" ht="18" hidden="false" customHeight="true" outlineLevel="0" collapsed="false">
      <c r="B4853" s="41"/>
      <c r="C4853" s="42"/>
      <c r="D4853" s="43"/>
      <c r="E4853" s="44" t="str">
        <f aca="false">IF(LEN(D4853)&lt;&gt;0,(IF(AND(I4853="OK",J4853="OK",K4853="OK",L4853="OK",M4853="OK",N4853="OK",O4853="OK",P4853="OK",Q4853="OK",R4853="OK",S4853="OK",T4853="OK",U4853="OK",V4853="OK",W4853="OK",X4853="OK",Y4853="OK"),"OK","ERROR")),"")</f>
        <v/>
      </c>
      <c r="F4853" s="45"/>
      <c r="G4853" s="45"/>
      <c r="I4853" s="33" t="str">
        <f aca="false">IF(OR(LEN(D4853)&lt;&gt;17,ISERROR(FIND(MID(D4853,1,1),"0123456789ABCDEF"))),"ERROR","OK")</f>
        <v>ERROR</v>
      </c>
      <c r="J4853" s="33" t="str">
        <f aca="false">IF(OR(LEN(D4853)&lt;&gt;17,ISERROR(FIND(MID(D4853,2,1),"0123456789ABCDEF"))),"ERROR","OK")</f>
        <v>ERROR</v>
      </c>
      <c r="K4853" s="33" t="str">
        <f aca="false">IF(ISERROR(FIND(MID(D4853,3,1),":")),"ERROR","OK")</f>
        <v>ERROR</v>
      </c>
      <c r="L4853" s="33" t="str">
        <f aca="false">IF(OR(LEN(D4853)&lt;&gt;17,ISERROR(FIND(MID(D4853,4,1),"0123456789ABCDEF"))),"ERROR","OK")</f>
        <v>ERROR</v>
      </c>
      <c r="M4853" s="33" t="str">
        <f aca="false">IF(OR(LEN(D4853)&lt;&gt;17,ISERROR(FIND(MID(D4853,5,1),"0123456789ABCDEF"))),"ERROR","OK")</f>
        <v>ERROR</v>
      </c>
      <c r="N4853" s="33" t="str">
        <f aca="false">IF(ISERROR(FIND(MID(D4853,6,1),":")),"ERROR","OK")</f>
        <v>ERROR</v>
      </c>
      <c r="O4853" s="33" t="str">
        <f aca="false">IF(OR(LEN(D4853)&lt;&gt;17,ISERROR(FIND(MID(D4853,7,1),"0123456789ABCDEF"))),"ERROR","OK")</f>
        <v>ERROR</v>
      </c>
      <c r="P4853" s="33" t="str">
        <f aca="false">IF(OR(LEN(D4853)&lt;&gt;17,ISERROR(FIND(MID(D4853,8,1),"0123456789ABCDEF"))),"ERROR","OK")</f>
        <v>ERROR</v>
      </c>
      <c r="Q4853" s="33" t="str">
        <f aca="false">IF(ISERROR(FIND(MID(D4853,9,1),":")),"ERROR","OK")</f>
        <v>ERROR</v>
      </c>
      <c r="R4853" s="33" t="str">
        <f aca="false">IF(OR(LEN(D4853)&lt;&gt;17,ISERROR(FIND(MID(D4853,10,1),"0123456789ABCDEF"))),"ERROR","OK")</f>
        <v>ERROR</v>
      </c>
      <c r="S4853" s="33" t="str">
        <f aca="false">IF(OR(LEN(D4853)&lt;&gt;17,ISERROR(FIND(MID(D4853,11,1),"0123456789ABCDEF"))),"ERROR","OK")</f>
        <v>ERROR</v>
      </c>
      <c r="T4853" s="33" t="str">
        <f aca="false">IF(ISERROR(FIND(MID(D4853,12,1),":")),"ERROR","OK")</f>
        <v>ERROR</v>
      </c>
      <c r="U4853" s="33" t="str">
        <f aca="false">IF(OR(LEN(D4853)&lt;&gt;17,ISERROR(FIND(MID(D4853,13,1),"0123456789ABCDEF"))),"ERROR","OK")</f>
        <v>ERROR</v>
      </c>
      <c r="V4853" s="33" t="str">
        <f aca="false">IF(OR(LEN(D4853)&lt;&gt;17,ISERROR(FIND(MID(D4853,14,1),"0123456789ABCDEF"))),"ERROR","OK")</f>
        <v>ERROR</v>
      </c>
      <c r="W4853" s="33" t="str">
        <f aca="false">IF(ISERROR(FIND(MID(D4853,15,1),":")),"ERROR","OK")</f>
        <v>ERROR</v>
      </c>
      <c r="X4853" s="33" t="str">
        <f aca="false">IF(OR(LEN(D4853)&lt;&gt;17,ISERROR(FIND(MID(D4853,16,1),"0123456789ABCDEF"))),"ERROR","OK")</f>
        <v>ERROR</v>
      </c>
      <c r="Y4853" s="33" t="str">
        <f aca="false">IF(OR(LEN(D4853)&lt;&gt;17,ISERROR(FIND(MID(D4853,17,1),"0123456789ABCDEF"))),"ERROR","OK")</f>
        <v>ERROR</v>
      </c>
    </row>
    <row r="4854" customFormat="false" ht="18" hidden="false" customHeight="true" outlineLevel="0" collapsed="false">
      <c r="B4854" s="41"/>
      <c r="C4854" s="42"/>
      <c r="D4854" s="43"/>
      <c r="E4854" s="44" t="str">
        <f aca="false">IF(LEN(D4854)&lt;&gt;0,(IF(AND(I4854="OK",J4854="OK",K4854="OK",L4854="OK",M4854="OK",N4854="OK",O4854="OK",P4854="OK",Q4854="OK",R4854="OK",S4854="OK",T4854="OK",U4854="OK",V4854="OK",W4854="OK",X4854="OK",Y4854="OK"),"OK","ERROR")),"")</f>
        <v/>
      </c>
      <c r="F4854" s="45"/>
      <c r="G4854" s="45"/>
      <c r="I4854" s="33" t="str">
        <f aca="false">IF(OR(LEN(D4854)&lt;&gt;17,ISERROR(FIND(MID(D4854,1,1),"0123456789ABCDEF"))),"ERROR","OK")</f>
        <v>ERROR</v>
      </c>
      <c r="J4854" s="33" t="str">
        <f aca="false">IF(OR(LEN(D4854)&lt;&gt;17,ISERROR(FIND(MID(D4854,2,1),"0123456789ABCDEF"))),"ERROR","OK")</f>
        <v>ERROR</v>
      </c>
      <c r="K4854" s="33" t="str">
        <f aca="false">IF(ISERROR(FIND(MID(D4854,3,1),":")),"ERROR","OK")</f>
        <v>ERROR</v>
      </c>
      <c r="L4854" s="33" t="str">
        <f aca="false">IF(OR(LEN(D4854)&lt;&gt;17,ISERROR(FIND(MID(D4854,4,1),"0123456789ABCDEF"))),"ERROR","OK")</f>
        <v>ERROR</v>
      </c>
      <c r="M4854" s="33" t="str">
        <f aca="false">IF(OR(LEN(D4854)&lt;&gt;17,ISERROR(FIND(MID(D4854,5,1),"0123456789ABCDEF"))),"ERROR","OK")</f>
        <v>ERROR</v>
      </c>
      <c r="N4854" s="33" t="str">
        <f aca="false">IF(ISERROR(FIND(MID(D4854,6,1),":")),"ERROR","OK")</f>
        <v>ERROR</v>
      </c>
      <c r="O4854" s="33" t="str">
        <f aca="false">IF(OR(LEN(D4854)&lt;&gt;17,ISERROR(FIND(MID(D4854,7,1),"0123456789ABCDEF"))),"ERROR","OK")</f>
        <v>ERROR</v>
      </c>
      <c r="P4854" s="33" t="str">
        <f aca="false">IF(OR(LEN(D4854)&lt;&gt;17,ISERROR(FIND(MID(D4854,8,1),"0123456789ABCDEF"))),"ERROR","OK")</f>
        <v>ERROR</v>
      </c>
      <c r="Q4854" s="33" t="str">
        <f aca="false">IF(ISERROR(FIND(MID(D4854,9,1),":")),"ERROR","OK")</f>
        <v>ERROR</v>
      </c>
      <c r="R4854" s="33" t="str">
        <f aca="false">IF(OR(LEN(D4854)&lt;&gt;17,ISERROR(FIND(MID(D4854,10,1),"0123456789ABCDEF"))),"ERROR","OK")</f>
        <v>ERROR</v>
      </c>
      <c r="S4854" s="33" t="str">
        <f aca="false">IF(OR(LEN(D4854)&lt;&gt;17,ISERROR(FIND(MID(D4854,11,1),"0123456789ABCDEF"))),"ERROR","OK")</f>
        <v>ERROR</v>
      </c>
      <c r="T4854" s="33" t="str">
        <f aca="false">IF(ISERROR(FIND(MID(D4854,12,1),":")),"ERROR","OK")</f>
        <v>ERROR</v>
      </c>
      <c r="U4854" s="33" t="str">
        <f aca="false">IF(OR(LEN(D4854)&lt;&gt;17,ISERROR(FIND(MID(D4854,13,1),"0123456789ABCDEF"))),"ERROR","OK")</f>
        <v>ERROR</v>
      </c>
      <c r="V4854" s="33" t="str">
        <f aca="false">IF(OR(LEN(D4854)&lt;&gt;17,ISERROR(FIND(MID(D4854,14,1),"0123456789ABCDEF"))),"ERROR","OK")</f>
        <v>ERROR</v>
      </c>
      <c r="W4854" s="33" t="str">
        <f aca="false">IF(ISERROR(FIND(MID(D4854,15,1),":")),"ERROR","OK")</f>
        <v>ERROR</v>
      </c>
      <c r="X4854" s="33" t="str">
        <f aca="false">IF(OR(LEN(D4854)&lt;&gt;17,ISERROR(FIND(MID(D4854,16,1),"0123456789ABCDEF"))),"ERROR","OK")</f>
        <v>ERROR</v>
      </c>
      <c r="Y4854" s="33" t="str">
        <f aca="false">IF(OR(LEN(D4854)&lt;&gt;17,ISERROR(FIND(MID(D4854,17,1),"0123456789ABCDEF"))),"ERROR","OK")</f>
        <v>ERROR</v>
      </c>
    </row>
    <row r="4855" customFormat="false" ht="18" hidden="false" customHeight="true" outlineLevel="0" collapsed="false">
      <c r="B4855" s="41"/>
      <c r="C4855" s="42"/>
      <c r="D4855" s="43"/>
      <c r="E4855" s="44" t="str">
        <f aca="false">IF(LEN(D4855)&lt;&gt;0,(IF(AND(I4855="OK",J4855="OK",K4855="OK",L4855="OK",M4855="OK",N4855="OK",O4855="OK",P4855="OK",Q4855="OK",R4855="OK",S4855="OK",T4855="OK",U4855="OK",V4855="OK",W4855="OK",X4855="OK",Y4855="OK"),"OK","ERROR")),"")</f>
        <v/>
      </c>
      <c r="F4855" s="45"/>
      <c r="G4855" s="45"/>
      <c r="I4855" s="33" t="str">
        <f aca="false">IF(OR(LEN(D4855)&lt;&gt;17,ISERROR(FIND(MID(D4855,1,1),"0123456789ABCDEF"))),"ERROR","OK")</f>
        <v>ERROR</v>
      </c>
      <c r="J4855" s="33" t="str">
        <f aca="false">IF(OR(LEN(D4855)&lt;&gt;17,ISERROR(FIND(MID(D4855,2,1),"0123456789ABCDEF"))),"ERROR","OK")</f>
        <v>ERROR</v>
      </c>
      <c r="K4855" s="33" t="str">
        <f aca="false">IF(ISERROR(FIND(MID(D4855,3,1),":")),"ERROR","OK")</f>
        <v>ERROR</v>
      </c>
      <c r="L4855" s="33" t="str">
        <f aca="false">IF(OR(LEN(D4855)&lt;&gt;17,ISERROR(FIND(MID(D4855,4,1),"0123456789ABCDEF"))),"ERROR","OK")</f>
        <v>ERROR</v>
      </c>
      <c r="M4855" s="33" t="str">
        <f aca="false">IF(OR(LEN(D4855)&lt;&gt;17,ISERROR(FIND(MID(D4855,5,1),"0123456789ABCDEF"))),"ERROR","OK")</f>
        <v>ERROR</v>
      </c>
      <c r="N4855" s="33" t="str">
        <f aca="false">IF(ISERROR(FIND(MID(D4855,6,1),":")),"ERROR","OK")</f>
        <v>ERROR</v>
      </c>
      <c r="O4855" s="33" t="str">
        <f aca="false">IF(OR(LEN(D4855)&lt;&gt;17,ISERROR(FIND(MID(D4855,7,1),"0123456789ABCDEF"))),"ERROR","OK")</f>
        <v>ERROR</v>
      </c>
      <c r="P4855" s="33" t="str">
        <f aca="false">IF(OR(LEN(D4855)&lt;&gt;17,ISERROR(FIND(MID(D4855,8,1),"0123456789ABCDEF"))),"ERROR","OK")</f>
        <v>ERROR</v>
      </c>
      <c r="Q4855" s="33" t="str">
        <f aca="false">IF(ISERROR(FIND(MID(D4855,9,1),":")),"ERROR","OK")</f>
        <v>ERROR</v>
      </c>
      <c r="R4855" s="33" t="str">
        <f aca="false">IF(OR(LEN(D4855)&lt;&gt;17,ISERROR(FIND(MID(D4855,10,1),"0123456789ABCDEF"))),"ERROR","OK")</f>
        <v>ERROR</v>
      </c>
      <c r="S4855" s="33" t="str">
        <f aca="false">IF(OR(LEN(D4855)&lt;&gt;17,ISERROR(FIND(MID(D4855,11,1),"0123456789ABCDEF"))),"ERROR","OK")</f>
        <v>ERROR</v>
      </c>
      <c r="T4855" s="33" t="str">
        <f aca="false">IF(ISERROR(FIND(MID(D4855,12,1),":")),"ERROR","OK")</f>
        <v>ERROR</v>
      </c>
      <c r="U4855" s="33" t="str">
        <f aca="false">IF(OR(LEN(D4855)&lt;&gt;17,ISERROR(FIND(MID(D4855,13,1),"0123456789ABCDEF"))),"ERROR","OK")</f>
        <v>ERROR</v>
      </c>
      <c r="V4855" s="33" t="str">
        <f aca="false">IF(OR(LEN(D4855)&lt;&gt;17,ISERROR(FIND(MID(D4855,14,1),"0123456789ABCDEF"))),"ERROR","OK")</f>
        <v>ERROR</v>
      </c>
      <c r="W4855" s="33" t="str">
        <f aca="false">IF(ISERROR(FIND(MID(D4855,15,1),":")),"ERROR","OK")</f>
        <v>ERROR</v>
      </c>
      <c r="X4855" s="33" t="str">
        <f aca="false">IF(OR(LEN(D4855)&lt;&gt;17,ISERROR(FIND(MID(D4855,16,1),"0123456789ABCDEF"))),"ERROR","OK")</f>
        <v>ERROR</v>
      </c>
      <c r="Y4855" s="33" t="str">
        <f aca="false">IF(OR(LEN(D4855)&lt;&gt;17,ISERROR(FIND(MID(D4855,17,1),"0123456789ABCDEF"))),"ERROR","OK")</f>
        <v>ERROR</v>
      </c>
    </row>
    <row r="4856" customFormat="false" ht="18" hidden="false" customHeight="true" outlineLevel="0" collapsed="false">
      <c r="B4856" s="41"/>
      <c r="C4856" s="42"/>
      <c r="D4856" s="43"/>
      <c r="E4856" s="44" t="str">
        <f aca="false">IF(LEN(D4856)&lt;&gt;0,(IF(AND(I4856="OK",J4856="OK",K4856="OK",L4856="OK",M4856="OK",N4856="OK",O4856="OK",P4856="OK",Q4856="OK",R4856="OK",S4856="OK",T4856="OK",U4856="OK",V4856="OK",W4856="OK",X4856="OK",Y4856="OK"),"OK","ERROR")),"")</f>
        <v/>
      </c>
      <c r="F4856" s="45"/>
      <c r="G4856" s="45"/>
      <c r="I4856" s="33" t="str">
        <f aca="false">IF(OR(LEN(D4856)&lt;&gt;17,ISERROR(FIND(MID(D4856,1,1),"0123456789ABCDEF"))),"ERROR","OK")</f>
        <v>ERROR</v>
      </c>
      <c r="J4856" s="33" t="str">
        <f aca="false">IF(OR(LEN(D4856)&lt;&gt;17,ISERROR(FIND(MID(D4856,2,1),"0123456789ABCDEF"))),"ERROR","OK")</f>
        <v>ERROR</v>
      </c>
      <c r="K4856" s="33" t="str">
        <f aca="false">IF(ISERROR(FIND(MID(D4856,3,1),":")),"ERROR","OK")</f>
        <v>ERROR</v>
      </c>
      <c r="L4856" s="33" t="str">
        <f aca="false">IF(OR(LEN(D4856)&lt;&gt;17,ISERROR(FIND(MID(D4856,4,1),"0123456789ABCDEF"))),"ERROR","OK")</f>
        <v>ERROR</v>
      </c>
      <c r="M4856" s="33" t="str">
        <f aca="false">IF(OR(LEN(D4856)&lt;&gt;17,ISERROR(FIND(MID(D4856,5,1),"0123456789ABCDEF"))),"ERROR","OK")</f>
        <v>ERROR</v>
      </c>
      <c r="N4856" s="33" t="str">
        <f aca="false">IF(ISERROR(FIND(MID(D4856,6,1),":")),"ERROR","OK")</f>
        <v>ERROR</v>
      </c>
      <c r="O4856" s="33" t="str">
        <f aca="false">IF(OR(LEN(D4856)&lt;&gt;17,ISERROR(FIND(MID(D4856,7,1),"0123456789ABCDEF"))),"ERROR","OK")</f>
        <v>ERROR</v>
      </c>
      <c r="P4856" s="33" t="str">
        <f aca="false">IF(OR(LEN(D4856)&lt;&gt;17,ISERROR(FIND(MID(D4856,8,1),"0123456789ABCDEF"))),"ERROR","OK")</f>
        <v>ERROR</v>
      </c>
      <c r="Q4856" s="33" t="str">
        <f aca="false">IF(ISERROR(FIND(MID(D4856,9,1),":")),"ERROR","OK")</f>
        <v>ERROR</v>
      </c>
      <c r="R4856" s="33" t="str">
        <f aca="false">IF(OR(LEN(D4856)&lt;&gt;17,ISERROR(FIND(MID(D4856,10,1),"0123456789ABCDEF"))),"ERROR","OK")</f>
        <v>ERROR</v>
      </c>
      <c r="S4856" s="33" t="str">
        <f aca="false">IF(OR(LEN(D4856)&lt;&gt;17,ISERROR(FIND(MID(D4856,11,1),"0123456789ABCDEF"))),"ERROR","OK")</f>
        <v>ERROR</v>
      </c>
      <c r="T4856" s="33" t="str">
        <f aca="false">IF(ISERROR(FIND(MID(D4856,12,1),":")),"ERROR","OK")</f>
        <v>ERROR</v>
      </c>
      <c r="U4856" s="33" t="str">
        <f aca="false">IF(OR(LEN(D4856)&lt;&gt;17,ISERROR(FIND(MID(D4856,13,1),"0123456789ABCDEF"))),"ERROR","OK")</f>
        <v>ERROR</v>
      </c>
      <c r="V4856" s="33" t="str">
        <f aca="false">IF(OR(LEN(D4856)&lt;&gt;17,ISERROR(FIND(MID(D4856,14,1),"0123456789ABCDEF"))),"ERROR","OK")</f>
        <v>ERROR</v>
      </c>
      <c r="W4856" s="33" t="str">
        <f aca="false">IF(ISERROR(FIND(MID(D4856,15,1),":")),"ERROR","OK")</f>
        <v>ERROR</v>
      </c>
      <c r="X4856" s="33" t="str">
        <f aca="false">IF(OR(LEN(D4856)&lt;&gt;17,ISERROR(FIND(MID(D4856,16,1),"0123456789ABCDEF"))),"ERROR","OK")</f>
        <v>ERROR</v>
      </c>
      <c r="Y4856" s="33" t="str">
        <f aca="false">IF(OR(LEN(D4856)&lt;&gt;17,ISERROR(FIND(MID(D4856,17,1),"0123456789ABCDEF"))),"ERROR","OK")</f>
        <v>ERROR</v>
      </c>
    </row>
    <row r="4857" customFormat="false" ht="18" hidden="false" customHeight="true" outlineLevel="0" collapsed="false">
      <c r="B4857" s="41"/>
      <c r="C4857" s="42"/>
      <c r="D4857" s="43"/>
      <c r="E4857" s="44" t="str">
        <f aca="false">IF(LEN(D4857)&lt;&gt;0,(IF(AND(I4857="OK",J4857="OK",K4857="OK",L4857="OK",M4857="OK",N4857="OK",O4857="OK",P4857="OK",Q4857="OK",R4857="OK",S4857="OK",T4857="OK",U4857="OK",V4857="OK",W4857="OK",X4857="OK",Y4857="OK"),"OK","ERROR")),"")</f>
        <v/>
      </c>
      <c r="F4857" s="45"/>
      <c r="G4857" s="45"/>
      <c r="I4857" s="33" t="str">
        <f aca="false">IF(OR(LEN(D4857)&lt;&gt;17,ISERROR(FIND(MID(D4857,1,1),"0123456789ABCDEF"))),"ERROR","OK")</f>
        <v>ERROR</v>
      </c>
      <c r="J4857" s="33" t="str">
        <f aca="false">IF(OR(LEN(D4857)&lt;&gt;17,ISERROR(FIND(MID(D4857,2,1),"0123456789ABCDEF"))),"ERROR","OK")</f>
        <v>ERROR</v>
      </c>
      <c r="K4857" s="33" t="str">
        <f aca="false">IF(ISERROR(FIND(MID(D4857,3,1),":")),"ERROR","OK")</f>
        <v>ERROR</v>
      </c>
      <c r="L4857" s="33" t="str">
        <f aca="false">IF(OR(LEN(D4857)&lt;&gt;17,ISERROR(FIND(MID(D4857,4,1),"0123456789ABCDEF"))),"ERROR","OK")</f>
        <v>ERROR</v>
      </c>
      <c r="M4857" s="33" t="str">
        <f aca="false">IF(OR(LEN(D4857)&lt;&gt;17,ISERROR(FIND(MID(D4857,5,1),"0123456789ABCDEF"))),"ERROR","OK")</f>
        <v>ERROR</v>
      </c>
      <c r="N4857" s="33" t="str">
        <f aca="false">IF(ISERROR(FIND(MID(D4857,6,1),":")),"ERROR","OK")</f>
        <v>ERROR</v>
      </c>
      <c r="O4857" s="33" t="str">
        <f aca="false">IF(OR(LEN(D4857)&lt;&gt;17,ISERROR(FIND(MID(D4857,7,1),"0123456789ABCDEF"))),"ERROR","OK")</f>
        <v>ERROR</v>
      </c>
      <c r="P4857" s="33" t="str">
        <f aca="false">IF(OR(LEN(D4857)&lt;&gt;17,ISERROR(FIND(MID(D4857,8,1),"0123456789ABCDEF"))),"ERROR","OK")</f>
        <v>ERROR</v>
      </c>
      <c r="Q4857" s="33" t="str">
        <f aca="false">IF(ISERROR(FIND(MID(D4857,9,1),":")),"ERROR","OK")</f>
        <v>ERROR</v>
      </c>
      <c r="R4857" s="33" t="str">
        <f aca="false">IF(OR(LEN(D4857)&lt;&gt;17,ISERROR(FIND(MID(D4857,10,1),"0123456789ABCDEF"))),"ERROR","OK")</f>
        <v>ERROR</v>
      </c>
      <c r="S4857" s="33" t="str">
        <f aca="false">IF(OR(LEN(D4857)&lt;&gt;17,ISERROR(FIND(MID(D4857,11,1),"0123456789ABCDEF"))),"ERROR","OK")</f>
        <v>ERROR</v>
      </c>
      <c r="T4857" s="33" t="str">
        <f aca="false">IF(ISERROR(FIND(MID(D4857,12,1),":")),"ERROR","OK")</f>
        <v>ERROR</v>
      </c>
      <c r="U4857" s="33" t="str">
        <f aca="false">IF(OR(LEN(D4857)&lt;&gt;17,ISERROR(FIND(MID(D4857,13,1),"0123456789ABCDEF"))),"ERROR","OK")</f>
        <v>ERROR</v>
      </c>
      <c r="V4857" s="33" t="str">
        <f aca="false">IF(OR(LEN(D4857)&lt;&gt;17,ISERROR(FIND(MID(D4857,14,1),"0123456789ABCDEF"))),"ERROR","OK")</f>
        <v>ERROR</v>
      </c>
      <c r="W4857" s="33" t="str">
        <f aca="false">IF(ISERROR(FIND(MID(D4857,15,1),":")),"ERROR","OK")</f>
        <v>ERROR</v>
      </c>
      <c r="X4857" s="33" t="str">
        <f aca="false">IF(OR(LEN(D4857)&lt;&gt;17,ISERROR(FIND(MID(D4857,16,1),"0123456789ABCDEF"))),"ERROR","OK")</f>
        <v>ERROR</v>
      </c>
      <c r="Y4857" s="33" t="str">
        <f aca="false">IF(OR(LEN(D4857)&lt;&gt;17,ISERROR(FIND(MID(D4857,17,1),"0123456789ABCDEF"))),"ERROR","OK")</f>
        <v>ERROR</v>
      </c>
    </row>
    <row r="4858" customFormat="false" ht="18" hidden="false" customHeight="true" outlineLevel="0" collapsed="false">
      <c r="B4858" s="41"/>
      <c r="C4858" s="42"/>
      <c r="D4858" s="43"/>
      <c r="E4858" s="44" t="str">
        <f aca="false">IF(LEN(D4858)&lt;&gt;0,(IF(AND(I4858="OK",J4858="OK",K4858="OK",L4858="OK",M4858="OK",N4858="OK",O4858="OK",P4858="OK",Q4858="OK",R4858="OK",S4858="OK",T4858="OK",U4858="OK",V4858="OK",W4858="OK",X4858="OK",Y4858="OK"),"OK","ERROR")),"")</f>
        <v/>
      </c>
      <c r="F4858" s="45"/>
      <c r="G4858" s="45"/>
      <c r="I4858" s="33" t="str">
        <f aca="false">IF(OR(LEN(D4858)&lt;&gt;17,ISERROR(FIND(MID(D4858,1,1),"0123456789ABCDEF"))),"ERROR","OK")</f>
        <v>ERROR</v>
      </c>
      <c r="J4858" s="33" t="str">
        <f aca="false">IF(OR(LEN(D4858)&lt;&gt;17,ISERROR(FIND(MID(D4858,2,1),"0123456789ABCDEF"))),"ERROR","OK")</f>
        <v>ERROR</v>
      </c>
      <c r="K4858" s="33" t="str">
        <f aca="false">IF(ISERROR(FIND(MID(D4858,3,1),":")),"ERROR","OK")</f>
        <v>ERROR</v>
      </c>
      <c r="L4858" s="33" t="str">
        <f aca="false">IF(OR(LEN(D4858)&lt;&gt;17,ISERROR(FIND(MID(D4858,4,1),"0123456789ABCDEF"))),"ERROR","OK")</f>
        <v>ERROR</v>
      </c>
      <c r="M4858" s="33" t="str">
        <f aca="false">IF(OR(LEN(D4858)&lt;&gt;17,ISERROR(FIND(MID(D4858,5,1),"0123456789ABCDEF"))),"ERROR","OK")</f>
        <v>ERROR</v>
      </c>
      <c r="N4858" s="33" t="str">
        <f aca="false">IF(ISERROR(FIND(MID(D4858,6,1),":")),"ERROR","OK")</f>
        <v>ERROR</v>
      </c>
      <c r="O4858" s="33" t="str">
        <f aca="false">IF(OR(LEN(D4858)&lt;&gt;17,ISERROR(FIND(MID(D4858,7,1),"0123456789ABCDEF"))),"ERROR","OK")</f>
        <v>ERROR</v>
      </c>
      <c r="P4858" s="33" t="str">
        <f aca="false">IF(OR(LEN(D4858)&lt;&gt;17,ISERROR(FIND(MID(D4858,8,1),"0123456789ABCDEF"))),"ERROR","OK")</f>
        <v>ERROR</v>
      </c>
      <c r="Q4858" s="33" t="str">
        <f aca="false">IF(ISERROR(FIND(MID(D4858,9,1),":")),"ERROR","OK")</f>
        <v>ERROR</v>
      </c>
      <c r="R4858" s="33" t="str">
        <f aca="false">IF(OR(LEN(D4858)&lt;&gt;17,ISERROR(FIND(MID(D4858,10,1),"0123456789ABCDEF"))),"ERROR","OK")</f>
        <v>ERROR</v>
      </c>
      <c r="S4858" s="33" t="str">
        <f aca="false">IF(OR(LEN(D4858)&lt;&gt;17,ISERROR(FIND(MID(D4858,11,1),"0123456789ABCDEF"))),"ERROR","OK")</f>
        <v>ERROR</v>
      </c>
      <c r="T4858" s="33" t="str">
        <f aca="false">IF(ISERROR(FIND(MID(D4858,12,1),":")),"ERROR","OK")</f>
        <v>ERROR</v>
      </c>
      <c r="U4858" s="33" t="str">
        <f aca="false">IF(OR(LEN(D4858)&lt;&gt;17,ISERROR(FIND(MID(D4858,13,1),"0123456789ABCDEF"))),"ERROR","OK")</f>
        <v>ERROR</v>
      </c>
      <c r="V4858" s="33" t="str">
        <f aca="false">IF(OR(LEN(D4858)&lt;&gt;17,ISERROR(FIND(MID(D4858,14,1),"0123456789ABCDEF"))),"ERROR","OK")</f>
        <v>ERROR</v>
      </c>
      <c r="W4858" s="33" t="str">
        <f aca="false">IF(ISERROR(FIND(MID(D4858,15,1),":")),"ERROR","OK")</f>
        <v>ERROR</v>
      </c>
      <c r="X4858" s="33" t="str">
        <f aca="false">IF(OR(LEN(D4858)&lt;&gt;17,ISERROR(FIND(MID(D4858,16,1),"0123456789ABCDEF"))),"ERROR","OK")</f>
        <v>ERROR</v>
      </c>
      <c r="Y4858" s="33" t="str">
        <f aca="false">IF(OR(LEN(D4858)&lt;&gt;17,ISERROR(FIND(MID(D4858,17,1),"0123456789ABCDEF"))),"ERROR","OK")</f>
        <v>ERROR</v>
      </c>
    </row>
    <row r="4859" customFormat="false" ht="18" hidden="false" customHeight="true" outlineLevel="0" collapsed="false">
      <c r="B4859" s="41"/>
      <c r="C4859" s="42"/>
      <c r="D4859" s="43"/>
      <c r="E4859" s="44" t="str">
        <f aca="false">IF(LEN(D4859)&lt;&gt;0,(IF(AND(I4859="OK",J4859="OK",K4859="OK",L4859="OK",M4859="OK",N4859="OK",O4859="OK",P4859="OK",Q4859="OK",R4859="OK",S4859="OK",T4859="OK",U4859="OK",V4859="OK",W4859="OK",X4859="OK",Y4859="OK"),"OK","ERROR")),"")</f>
        <v/>
      </c>
      <c r="F4859" s="45"/>
      <c r="G4859" s="45"/>
      <c r="I4859" s="33" t="str">
        <f aca="false">IF(OR(LEN(D4859)&lt;&gt;17,ISERROR(FIND(MID(D4859,1,1),"0123456789ABCDEF"))),"ERROR","OK")</f>
        <v>ERROR</v>
      </c>
      <c r="J4859" s="33" t="str">
        <f aca="false">IF(OR(LEN(D4859)&lt;&gt;17,ISERROR(FIND(MID(D4859,2,1),"0123456789ABCDEF"))),"ERROR","OK")</f>
        <v>ERROR</v>
      </c>
      <c r="K4859" s="33" t="str">
        <f aca="false">IF(ISERROR(FIND(MID(D4859,3,1),":")),"ERROR","OK")</f>
        <v>ERROR</v>
      </c>
      <c r="L4859" s="33" t="str">
        <f aca="false">IF(OR(LEN(D4859)&lt;&gt;17,ISERROR(FIND(MID(D4859,4,1),"0123456789ABCDEF"))),"ERROR","OK")</f>
        <v>ERROR</v>
      </c>
      <c r="M4859" s="33" t="str">
        <f aca="false">IF(OR(LEN(D4859)&lt;&gt;17,ISERROR(FIND(MID(D4859,5,1),"0123456789ABCDEF"))),"ERROR","OK")</f>
        <v>ERROR</v>
      </c>
      <c r="N4859" s="33" t="str">
        <f aca="false">IF(ISERROR(FIND(MID(D4859,6,1),":")),"ERROR","OK")</f>
        <v>ERROR</v>
      </c>
      <c r="O4859" s="33" t="str">
        <f aca="false">IF(OR(LEN(D4859)&lt;&gt;17,ISERROR(FIND(MID(D4859,7,1),"0123456789ABCDEF"))),"ERROR","OK")</f>
        <v>ERROR</v>
      </c>
      <c r="P4859" s="33" t="str">
        <f aca="false">IF(OR(LEN(D4859)&lt;&gt;17,ISERROR(FIND(MID(D4859,8,1),"0123456789ABCDEF"))),"ERROR","OK")</f>
        <v>ERROR</v>
      </c>
      <c r="Q4859" s="33" t="str">
        <f aca="false">IF(ISERROR(FIND(MID(D4859,9,1),":")),"ERROR","OK")</f>
        <v>ERROR</v>
      </c>
      <c r="R4859" s="33" t="str">
        <f aca="false">IF(OR(LEN(D4859)&lt;&gt;17,ISERROR(FIND(MID(D4859,10,1),"0123456789ABCDEF"))),"ERROR","OK")</f>
        <v>ERROR</v>
      </c>
      <c r="S4859" s="33" t="str">
        <f aca="false">IF(OR(LEN(D4859)&lt;&gt;17,ISERROR(FIND(MID(D4859,11,1),"0123456789ABCDEF"))),"ERROR","OK")</f>
        <v>ERROR</v>
      </c>
      <c r="T4859" s="33" t="str">
        <f aca="false">IF(ISERROR(FIND(MID(D4859,12,1),":")),"ERROR","OK")</f>
        <v>ERROR</v>
      </c>
      <c r="U4859" s="33" t="str">
        <f aca="false">IF(OR(LEN(D4859)&lt;&gt;17,ISERROR(FIND(MID(D4859,13,1),"0123456789ABCDEF"))),"ERROR","OK")</f>
        <v>ERROR</v>
      </c>
      <c r="V4859" s="33" t="str">
        <f aca="false">IF(OR(LEN(D4859)&lt;&gt;17,ISERROR(FIND(MID(D4859,14,1),"0123456789ABCDEF"))),"ERROR","OK")</f>
        <v>ERROR</v>
      </c>
      <c r="W4859" s="33" t="str">
        <f aca="false">IF(ISERROR(FIND(MID(D4859,15,1),":")),"ERROR","OK")</f>
        <v>ERROR</v>
      </c>
      <c r="X4859" s="33" t="str">
        <f aca="false">IF(OR(LEN(D4859)&lt;&gt;17,ISERROR(FIND(MID(D4859,16,1),"0123456789ABCDEF"))),"ERROR","OK")</f>
        <v>ERROR</v>
      </c>
      <c r="Y4859" s="33" t="str">
        <f aca="false">IF(OR(LEN(D4859)&lt;&gt;17,ISERROR(FIND(MID(D4859,17,1),"0123456789ABCDEF"))),"ERROR","OK")</f>
        <v>ERROR</v>
      </c>
    </row>
    <row r="4860" customFormat="false" ht="18" hidden="false" customHeight="true" outlineLevel="0" collapsed="false">
      <c r="B4860" s="41"/>
      <c r="C4860" s="42"/>
      <c r="D4860" s="43"/>
      <c r="E4860" s="44" t="str">
        <f aca="false">IF(LEN(D4860)&lt;&gt;0,(IF(AND(I4860="OK",J4860="OK",K4860="OK",L4860="OK",M4860="OK",N4860="OK",O4860="OK",P4860="OK",Q4860="OK",R4860="OK",S4860="OK",T4860="OK",U4860="OK",V4860="OK",W4860="OK",X4860="OK",Y4860="OK"),"OK","ERROR")),"")</f>
        <v/>
      </c>
      <c r="F4860" s="45"/>
      <c r="G4860" s="45"/>
      <c r="I4860" s="33" t="str">
        <f aca="false">IF(OR(LEN(D4860)&lt;&gt;17,ISERROR(FIND(MID(D4860,1,1),"0123456789ABCDEF"))),"ERROR","OK")</f>
        <v>ERROR</v>
      </c>
      <c r="J4860" s="33" t="str">
        <f aca="false">IF(OR(LEN(D4860)&lt;&gt;17,ISERROR(FIND(MID(D4860,2,1),"0123456789ABCDEF"))),"ERROR","OK")</f>
        <v>ERROR</v>
      </c>
      <c r="K4860" s="33" t="str">
        <f aca="false">IF(ISERROR(FIND(MID(D4860,3,1),":")),"ERROR","OK")</f>
        <v>ERROR</v>
      </c>
      <c r="L4860" s="33" t="str">
        <f aca="false">IF(OR(LEN(D4860)&lt;&gt;17,ISERROR(FIND(MID(D4860,4,1),"0123456789ABCDEF"))),"ERROR","OK")</f>
        <v>ERROR</v>
      </c>
      <c r="M4860" s="33" t="str">
        <f aca="false">IF(OR(LEN(D4860)&lt;&gt;17,ISERROR(FIND(MID(D4860,5,1),"0123456789ABCDEF"))),"ERROR","OK")</f>
        <v>ERROR</v>
      </c>
      <c r="N4860" s="33" t="str">
        <f aca="false">IF(ISERROR(FIND(MID(D4860,6,1),":")),"ERROR","OK")</f>
        <v>ERROR</v>
      </c>
      <c r="O4860" s="33" t="str">
        <f aca="false">IF(OR(LEN(D4860)&lt;&gt;17,ISERROR(FIND(MID(D4860,7,1),"0123456789ABCDEF"))),"ERROR","OK")</f>
        <v>ERROR</v>
      </c>
      <c r="P4860" s="33" t="str">
        <f aca="false">IF(OR(LEN(D4860)&lt;&gt;17,ISERROR(FIND(MID(D4860,8,1),"0123456789ABCDEF"))),"ERROR","OK")</f>
        <v>ERROR</v>
      </c>
      <c r="Q4860" s="33" t="str">
        <f aca="false">IF(ISERROR(FIND(MID(D4860,9,1),":")),"ERROR","OK")</f>
        <v>ERROR</v>
      </c>
      <c r="R4860" s="33" t="str">
        <f aca="false">IF(OR(LEN(D4860)&lt;&gt;17,ISERROR(FIND(MID(D4860,10,1),"0123456789ABCDEF"))),"ERROR","OK")</f>
        <v>ERROR</v>
      </c>
      <c r="S4860" s="33" t="str">
        <f aca="false">IF(OR(LEN(D4860)&lt;&gt;17,ISERROR(FIND(MID(D4860,11,1),"0123456789ABCDEF"))),"ERROR","OK")</f>
        <v>ERROR</v>
      </c>
      <c r="T4860" s="33" t="str">
        <f aca="false">IF(ISERROR(FIND(MID(D4860,12,1),":")),"ERROR","OK")</f>
        <v>ERROR</v>
      </c>
      <c r="U4860" s="33" t="str">
        <f aca="false">IF(OR(LEN(D4860)&lt;&gt;17,ISERROR(FIND(MID(D4860,13,1),"0123456789ABCDEF"))),"ERROR","OK")</f>
        <v>ERROR</v>
      </c>
      <c r="V4860" s="33" t="str">
        <f aca="false">IF(OR(LEN(D4860)&lt;&gt;17,ISERROR(FIND(MID(D4860,14,1),"0123456789ABCDEF"))),"ERROR","OK")</f>
        <v>ERROR</v>
      </c>
      <c r="W4860" s="33" t="str">
        <f aca="false">IF(ISERROR(FIND(MID(D4860,15,1),":")),"ERROR","OK")</f>
        <v>ERROR</v>
      </c>
      <c r="X4860" s="33" t="str">
        <f aca="false">IF(OR(LEN(D4860)&lt;&gt;17,ISERROR(FIND(MID(D4860,16,1),"0123456789ABCDEF"))),"ERROR","OK")</f>
        <v>ERROR</v>
      </c>
      <c r="Y4860" s="33" t="str">
        <f aca="false">IF(OR(LEN(D4860)&lt;&gt;17,ISERROR(FIND(MID(D4860,17,1),"0123456789ABCDEF"))),"ERROR","OK")</f>
        <v>ERROR</v>
      </c>
    </row>
    <row r="4861" customFormat="false" ht="18" hidden="false" customHeight="true" outlineLevel="0" collapsed="false">
      <c r="B4861" s="41"/>
      <c r="C4861" s="42"/>
      <c r="D4861" s="43"/>
      <c r="E4861" s="44" t="str">
        <f aca="false">IF(LEN(D4861)&lt;&gt;0,(IF(AND(I4861="OK",J4861="OK",K4861="OK",L4861="OK",M4861="OK",N4861="OK",O4861="OK",P4861="OK",Q4861="OK",R4861="OK",S4861="OK",T4861="OK",U4861="OK",V4861="OK",W4861="OK",X4861="OK",Y4861="OK"),"OK","ERROR")),"")</f>
        <v/>
      </c>
      <c r="F4861" s="45"/>
      <c r="G4861" s="45"/>
      <c r="I4861" s="33" t="str">
        <f aca="false">IF(OR(LEN(D4861)&lt;&gt;17,ISERROR(FIND(MID(D4861,1,1),"0123456789ABCDEF"))),"ERROR","OK")</f>
        <v>ERROR</v>
      </c>
      <c r="J4861" s="33" t="str">
        <f aca="false">IF(OR(LEN(D4861)&lt;&gt;17,ISERROR(FIND(MID(D4861,2,1),"0123456789ABCDEF"))),"ERROR","OK")</f>
        <v>ERROR</v>
      </c>
      <c r="K4861" s="33" t="str">
        <f aca="false">IF(ISERROR(FIND(MID(D4861,3,1),":")),"ERROR","OK")</f>
        <v>ERROR</v>
      </c>
      <c r="L4861" s="33" t="str">
        <f aca="false">IF(OR(LEN(D4861)&lt;&gt;17,ISERROR(FIND(MID(D4861,4,1),"0123456789ABCDEF"))),"ERROR","OK")</f>
        <v>ERROR</v>
      </c>
      <c r="M4861" s="33" t="str">
        <f aca="false">IF(OR(LEN(D4861)&lt;&gt;17,ISERROR(FIND(MID(D4861,5,1),"0123456789ABCDEF"))),"ERROR","OK")</f>
        <v>ERROR</v>
      </c>
      <c r="N4861" s="33" t="str">
        <f aca="false">IF(ISERROR(FIND(MID(D4861,6,1),":")),"ERROR","OK")</f>
        <v>ERROR</v>
      </c>
      <c r="O4861" s="33" t="str">
        <f aca="false">IF(OR(LEN(D4861)&lt;&gt;17,ISERROR(FIND(MID(D4861,7,1),"0123456789ABCDEF"))),"ERROR","OK")</f>
        <v>ERROR</v>
      </c>
      <c r="P4861" s="33" t="str">
        <f aca="false">IF(OR(LEN(D4861)&lt;&gt;17,ISERROR(FIND(MID(D4861,8,1),"0123456789ABCDEF"))),"ERROR","OK")</f>
        <v>ERROR</v>
      </c>
      <c r="Q4861" s="33" t="str">
        <f aca="false">IF(ISERROR(FIND(MID(D4861,9,1),":")),"ERROR","OK")</f>
        <v>ERROR</v>
      </c>
      <c r="R4861" s="33" t="str">
        <f aca="false">IF(OR(LEN(D4861)&lt;&gt;17,ISERROR(FIND(MID(D4861,10,1),"0123456789ABCDEF"))),"ERROR","OK")</f>
        <v>ERROR</v>
      </c>
      <c r="S4861" s="33" t="str">
        <f aca="false">IF(OR(LEN(D4861)&lt;&gt;17,ISERROR(FIND(MID(D4861,11,1),"0123456789ABCDEF"))),"ERROR","OK")</f>
        <v>ERROR</v>
      </c>
      <c r="T4861" s="33" t="str">
        <f aca="false">IF(ISERROR(FIND(MID(D4861,12,1),":")),"ERROR","OK")</f>
        <v>ERROR</v>
      </c>
      <c r="U4861" s="33" t="str">
        <f aca="false">IF(OR(LEN(D4861)&lt;&gt;17,ISERROR(FIND(MID(D4861,13,1),"0123456789ABCDEF"))),"ERROR","OK")</f>
        <v>ERROR</v>
      </c>
      <c r="V4861" s="33" t="str">
        <f aca="false">IF(OR(LEN(D4861)&lt;&gt;17,ISERROR(FIND(MID(D4861,14,1),"0123456789ABCDEF"))),"ERROR","OK")</f>
        <v>ERROR</v>
      </c>
      <c r="W4861" s="33" t="str">
        <f aca="false">IF(ISERROR(FIND(MID(D4861,15,1),":")),"ERROR","OK")</f>
        <v>ERROR</v>
      </c>
      <c r="X4861" s="33" t="str">
        <f aca="false">IF(OR(LEN(D4861)&lt;&gt;17,ISERROR(FIND(MID(D4861,16,1),"0123456789ABCDEF"))),"ERROR","OK")</f>
        <v>ERROR</v>
      </c>
      <c r="Y4861" s="33" t="str">
        <f aca="false">IF(OR(LEN(D4861)&lt;&gt;17,ISERROR(FIND(MID(D4861,17,1),"0123456789ABCDEF"))),"ERROR","OK")</f>
        <v>ERROR</v>
      </c>
    </row>
    <row r="4862" customFormat="false" ht="18" hidden="false" customHeight="true" outlineLevel="0" collapsed="false">
      <c r="B4862" s="41"/>
      <c r="C4862" s="42"/>
      <c r="D4862" s="43"/>
      <c r="E4862" s="44" t="str">
        <f aca="false">IF(LEN(D4862)&lt;&gt;0,(IF(AND(I4862="OK",J4862="OK",K4862="OK",L4862="OK",M4862="OK",N4862="OK",O4862="OK",P4862="OK",Q4862="OK",R4862="OK",S4862="OK",T4862="OK",U4862="OK",V4862="OK",W4862="OK",X4862="OK",Y4862="OK"),"OK","ERROR")),"")</f>
        <v/>
      </c>
      <c r="F4862" s="45"/>
      <c r="G4862" s="45"/>
      <c r="I4862" s="33" t="str">
        <f aca="false">IF(OR(LEN(D4862)&lt;&gt;17,ISERROR(FIND(MID(D4862,1,1),"0123456789ABCDEF"))),"ERROR","OK")</f>
        <v>ERROR</v>
      </c>
      <c r="J4862" s="33" t="str">
        <f aca="false">IF(OR(LEN(D4862)&lt;&gt;17,ISERROR(FIND(MID(D4862,2,1),"0123456789ABCDEF"))),"ERROR","OK")</f>
        <v>ERROR</v>
      </c>
      <c r="K4862" s="33" t="str">
        <f aca="false">IF(ISERROR(FIND(MID(D4862,3,1),":")),"ERROR","OK")</f>
        <v>ERROR</v>
      </c>
      <c r="L4862" s="33" t="str">
        <f aca="false">IF(OR(LEN(D4862)&lt;&gt;17,ISERROR(FIND(MID(D4862,4,1),"0123456789ABCDEF"))),"ERROR","OK")</f>
        <v>ERROR</v>
      </c>
      <c r="M4862" s="33" t="str">
        <f aca="false">IF(OR(LEN(D4862)&lt;&gt;17,ISERROR(FIND(MID(D4862,5,1),"0123456789ABCDEF"))),"ERROR","OK")</f>
        <v>ERROR</v>
      </c>
      <c r="N4862" s="33" t="str">
        <f aca="false">IF(ISERROR(FIND(MID(D4862,6,1),":")),"ERROR","OK")</f>
        <v>ERROR</v>
      </c>
      <c r="O4862" s="33" t="str">
        <f aca="false">IF(OR(LEN(D4862)&lt;&gt;17,ISERROR(FIND(MID(D4862,7,1),"0123456789ABCDEF"))),"ERROR","OK")</f>
        <v>ERROR</v>
      </c>
      <c r="P4862" s="33" t="str">
        <f aca="false">IF(OR(LEN(D4862)&lt;&gt;17,ISERROR(FIND(MID(D4862,8,1),"0123456789ABCDEF"))),"ERROR","OK")</f>
        <v>ERROR</v>
      </c>
      <c r="Q4862" s="33" t="str">
        <f aca="false">IF(ISERROR(FIND(MID(D4862,9,1),":")),"ERROR","OK")</f>
        <v>ERROR</v>
      </c>
      <c r="R4862" s="33" t="str">
        <f aca="false">IF(OR(LEN(D4862)&lt;&gt;17,ISERROR(FIND(MID(D4862,10,1),"0123456789ABCDEF"))),"ERROR","OK")</f>
        <v>ERROR</v>
      </c>
      <c r="S4862" s="33" t="str">
        <f aca="false">IF(OR(LEN(D4862)&lt;&gt;17,ISERROR(FIND(MID(D4862,11,1),"0123456789ABCDEF"))),"ERROR","OK")</f>
        <v>ERROR</v>
      </c>
      <c r="T4862" s="33" t="str">
        <f aca="false">IF(ISERROR(FIND(MID(D4862,12,1),":")),"ERROR","OK")</f>
        <v>ERROR</v>
      </c>
      <c r="U4862" s="33" t="str">
        <f aca="false">IF(OR(LEN(D4862)&lt;&gt;17,ISERROR(FIND(MID(D4862,13,1),"0123456789ABCDEF"))),"ERROR","OK")</f>
        <v>ERROR</v>
      </c>
      <c r="V4862" s="33" t="str">
        <f aca="false">IF(OR(LEN(D4862)&lt;&gt;17,ISERROR(FIND(MID(D4862,14,1),"0123456789ABCDEF"))),"ERROR","OK")</f>
        <v>ERROR</v>
      </c>
      <c r="W4862" s="33" t="str">
        <f aca="false">IF(ISERROR(FIND(MID(D4862,15,1),":")),"ERROR","OK")</f>
        <v>ERROR</v>
      </c>
      <c r="X4862" s="33" t="str">
        <f aca="false">IF(OR(LEN(D4862)&lt;&gt;17,ISERROR(FIND(MID(D4862,16,1),"0123456789ABCDEF"))),"ERROR","OK")</f>
        <v>ERROR</v>
      </c>
      <c r="Y4862" s="33" t="str">
        <f aca="false">IF(OR(LEN(D4862)&lt;&gt;17,ISERROR(FIND(MID(D4862,17,1),"0123456789ABCDEF"))),"ERROR","OK")</f>
        <v>ERROR</v>
      </c>
    </row>
    <row r="4863" customFormat="false" ht="18" hidden="false" customHeight="true" outlineLevel="0" collapsed="false">
      <c r="B4863" s="41"/>
      <c r="C4863" s="42"/>
      <c r="D4863" s="43"/>
      <c r="E4863" s="44" t="str">
        <f aca="false">IF(LEN(D4863)&lt;&gt;0,(IF(AND(I4863="OK",J4863="OK",K4863="OK",L4863="OK",M4863="OK",N4863="OK",O4863="OK",P4863="OK",Q4863="OK",R4863="OK",S4863="OK",T4863="OK",U4863="OK",V4863="OK",W4863="OK",X4863="OK",Y4863="OK"),"OK","ERROR")),"")</f>
        <v/>
      </c>
      <c r="F4863" s="45"/>
      <c r="G4863" s="45"/>
      <c r="I4863" s="33" t="str">
        <f aca="false">IF(OR(LEN(D4863)&lt;&gt;17,ISERROR(FIND(MID(D4863,1,1),"0123456789ABCDEF"))),"ERROR","OK")</f>
        <v>ERROR</v>
      </c>
      <c r="J4863" s="33" t="str">
        <f aca="false">IF(OR(LEN(D4863)&lt;&gt;17,ISERROR(FIND(MID(D4863,2,1),"0123456789ABCDEF"))),"ERROR","OK")</f>
        <v>ERROR</v>
      </c>
      <c r="K4863" s="33" t="str">
        <f aca="false">IF(ISERROR(FIND(MID(D4863,3,1),":")),"ERROR","OK")</f>
        <v>ERROR</v>
      </c>
      <c r="L4863" s="33" t="str">
        <f aca="false">IF(OR(LEN(D4863)&lt;&gt;17,ISERROR(FIND(MID(D4863,4,1),"0123456789ABCDEF"))),"ERROR","OK")</f>
        <v>ERROR</v>
      </c>
      <c r="M4863" s="33" t="str">
        <f aca="false">IF(OR(LEN(D4863)&lt;&gt;17,ISERROR(FIND(MID(D4863,5,1),"0123456789ABCDEF"))),"ERROR","OK")</f>
        <v>ERROR</v>
      </c>
      <c r="N4863" s="33" t="str">
        <f aca="false">IF(ISERROR(FIND(MID(D4863,6,1),":")),"ERROR","OK")</f>
        <v>ERROR</v>
      </c>
      <c r="O4863" s="33" t="str">
        <f aca="false">IF(OR(LEN(D4863)&lt;&gt;17,ISERROR(FIND(MID(D4863,7,1),"0123456789ABCDEF"))),"ERROR","OK")</f>
        <v>ERROR</v>
      </c>
      <c r="P4863" s="33" t="str">
        <f aca="false">IF(OR(LEN(D4863)&lt;&gt;17,ISERROR(FIND(MID(D4863,8,1),"0123456789ABCDEF"))),"ERROR","OK")</f>
        <v>ERROR</v>
      </c>
      <c r="Q4863" s="33" t="str">
        <f aca="false">IF(ISERROR(FIND(MID(D4863,9,1),":")),"ERROR","OK")</f>
        <v>ERROR</v>
      </c>
      <c r="R4863" s="33" t="str">
        <f aca="false">IF(OR(LEN(D4863)&lt;&gt;17,ISERROR(FIND(MID(D4863,10,1),"0123456789ABCDEF"))),"ERROR","OK")</f>
        <v>ERROR</v>
      </c>
      <c r="S4863" s="33" t="str">
        <f aca="false">IF(OR(LEN(D4863)&lt;&gt;17,ISERROR(FIND(MID(D4863,11,1),"0123456789ABCDEF"))),"ERROR","OK")</f>
        <v>ERROR</v>
      </c>
      <c r="T4863" s="33" t="str">
        <f aca="false">IF(ISERROR(FIND(MID(D4863,12,1),":")),"ERROR","OK")</f>
        <v>ERROR</v>
      </c>
      <c r="U4863" s="33" t="str">
        <f aca="false">IF(OR(LEN(D4863)&lt;&gt;17,ISERROR(FIND(MID(D4863,13,1),"0123456789ABCDEF"))),"ERROR","OK")</f>
        <v>ERROR</v>
      </c>
      <c r="V4863" s="33" t="str">
        <f aca="false">IF(OR(LEN(D4863)&lt;&gt;17,ISERROR(FIND(MID(D4863,14,1),"0123456789ABCDEF"))),"ERROR","OK")</f>
        <v>ERROR</v>
      </c>
      <c r="W4863" s="33" t="str">
        <f aca="false">IF(ISERROR(FIND(MID(D4863,15,1),":")),"ERROR","OK")</f>
        <v>ERROR</v>
      </c>
      <c r="X4863" s="33" t="str">
        <f aca="false">IF(OR(LEN(D4863)&lt;&gt;17,ISERROR(FIND(MID(D4863,16,1),"0123456789ABCDEF"))),"ERROR","OK")</f>
        <v>ERROR</v>
      </c>
      <c r="Y4863" s="33" t="str">
        <f aca="false">IF(OR(LEN(D4863)&lt;&gt;17,ISERROR(FIND(MID(D4863,17,1),"0123456789ABCDEF"))),"ERROR","OK")</f>
        <v>ERROR</v>
      </c>
    </row>
    <row r="4864" customFormat="false" ht="18" hidden="false" customHeight="true" outlineLevel="0" collapsed="false">
      <c r="B4864" s="41"/>
      <c r="C4864" s="42"/>
      <c r="D4864" s="43"/>
      <c r="E4864" s="44" t="str">
        <f aca="false">IF(LEN(D4864)&lt;&gt;0,(IF(AND(I4864="OK",J4864="OK",K4864="OK",L4864="OK",M4864="OK",N4864="OK",O4864="OK",P4864="OK",Q4864="OK",R4864="OK",S4864="OK",T4864="OK",U4864="OK",V4864="OK",W4864="OK",X4864="OK",Y4864="OK"),"OK","ERROR")),"")</f>
        <v/>
      </c>
      <c r="F4864" s="45"/>
      <c r="G4864" s="45"/>
      <c r="I4864" s="33" t="str">
        <f aca="false">IF(OR(LEN(D4864)&lt;&gt;17,ISERROR(FIND(MID(D4864,1,1),"0123456789ABCDEF"))),"ERROR","OK")</f>
        <v>ERROR</v>
      </c>
      <c r="J4864" s="33" t="str">
        <f aca="false">IF(OR(LEN(D4864)&lt;&gt;17,ISERROR(FIND(MID(D4864,2,1),"0123456789ABCDEF"))),"ERROR","OK")</f>
        <v>ERROR</v>
      </c>
      <c r="K4864" s="33" t="str">
        <f aca="false">IF(ISERROR(FIND(MID(D4864,3,1),":")),"ERROR","OK")</f>
        <v>ERROR</v>
      </c>
      <c r="L4864" s="33" t="str">
        <f aca="false">IF(OR(LEN(D4864)&lt;&gt;17,ISERROR(FIND(MID(D4864,4,1),"0123456789ABCDEF"))),"ERROR","OK")</f>
        <v>ERROR</v>
      </c>
      <c r="M4864" s="33" t="str">
        <f aca="false">IF(OR(LEN(D4864)&lt;&gt;17,ISERROR(FIND(MID(D4864,5,1),"0123456789ABCDEF"))),"ERROR","OK")</f>
        <v>ERROR</v>
      </c>
      <c r="N4864" s="33" t="str">
        <f aca="false">IF(ISERROR(FIND(MID(D4864,6,1),":")),"ERROR","OK")</f>
        <v>ERROR</v>
      </c>
      <c r="O4864" s="33" t="str">
        <f aca="false">IF(OR(LEN(D4864)&lt;&gt;17,ISERROR(FIND(MID(D4864,7,1),"0123456789ABCDEF"))),"ERROR","OK")</f>
        <v>ERROR</v>
      </c>
      <c r="P4864" s="33" t="str">
        <f aca="false">IF(OR(LEN(D4864)&lt;&gt;17,ISERROR(FIND(MID(D4864,8,1),"0123456789ABCDEF"))),"ERROR","OK")</f>
        <v>ERROR</v>
      </c>
      <c r="Q4864" s="33" t="str">
        <f aca="false">IF(ISERROR(FIND(MID(D4864,9,1),":")),"ERROR","OK")</f>
        <v>ERROR</v>
      </c>
      <c r="R4864" s="33" t="str">
        <f aca="false">IF(OR(LEN(D4864)&lt;&gt;17,ISERROR(FIND(MID(D4864,10,1),"0123456789ABCDEF"))),"ERROR","OK")</f>
        <v>ERROR</v>
      </c>
      <c r="S4864" s="33" t="str">
        <f aca="false">IF(OR(LEN(D4864)&lt;&gt;17,ISERROR(FIND(MID(D4864,11,1),"0123456789ABCDEF"))),"ERROR","OK")</f>
        <v>ERROR</v>
      </c>
      <c r="T4864" s="33" t="str">
        <f aca="false">IF(ISERROR(FIND(MID(D4864,12,1),":")),"ERROR","OK")</f>
        <v>ERROR</v>
      </c>
      <c r="U4864" s="33" t="str">
        <f aca="false">IF(OR(LEN(D4864)&lt;&gt;17,ISERROR(FIND(MID(D4864,13,1),"0123456789ABCDEF"))),"ERROR","OK")</f>
        <v>ERROR</v>
      </c>
      <c r="V4864" s="33" t="str">
        <f aca="false">IF(OR(LEN(D4864)&lt;&gt;17,ISERROR(FIND(MID(D4864,14,1),"0123456789ABCDEF"))),"ERROR","OK")</f>
        <v>ERROR</v>
      </c>
      <c r="W4864" s="33" t="str">
        <f aca="false">IF(ISERROR(FIND(MID(D4864,15,1),":")),"ERROR","OK")</f>
        <v>ERROR</v>
      </c>
      <c r="X4864" s="33" t="str">
        <f aca="false">IF(OR(LEN(D4864)&lt;&gt;17,ISERROR(FIND(MID(D4864,16,1),"0123456789ABCDEF"))),"ERROR","OK")</f>
        <v>ERROR</v>
      </c>
      <c r="Y4864" s="33" t="str">
        <f aca="false">IF(OR(LEN(D4864)&lt;&gt;17,ISERROR(FIND(MID(D4864,17,1),"0123456789ABCDEF"))),"ERROR","OK")</f>
        <v>ERROR</v>
      </c>
    </row>
    <row r="4865" customFormat="false" ht="18" hidden="false" customHeight="true" outlineLevel="0" collapsed="false">
      <c r="B4865" s="41"/>
      <c r="C4865" s="42"/>
      <c r="D4865" s="43"/>
      <c r="E4865" s="44" t="str">
        <f aca="false">IF(LEN(D4865)&lt;&gt;0,(IF(AND(I4865="OK",J4865="OK",K4865="OK",L4865="OK",M4865="OK",N4865="OK",O4865="OK",P4865="OK",Q4865="OK",R4865="OK",S4865="OK",T4865="OK",U4865="OK",V4865="OK",W4865="OK",X4865="OK",Y4865="OK"),"OK","ERROR")),"")</f>
        <v/>
      </c>
      <c r="F4865" s="45"/>
      <c r="G4865" s="45"/>
      <c r="I4865" s="33" t="str">
        <f aca="false">IF(OR(LEN(D4865)&lt;&gt;17,ISERROR(FIND(MID(D4865,1,1),"0123456789ABCDEF"))),"ERROR","OK")</f>
        <v>ERROR</v>
      </c>
      <c r="J4865" s="33" t="str">
        <f aca="false">IF(OR(LEN(D4865)&lt;&gt;17,ISERROR(FIND(MID(D4865,2,1),"0123456789ABCDEF"))),"ERROR","OK")</f>
        <v>ERROR</v>
      </c>
      <c r="K4865" s="33" t="str">
        <f aca="false">IF(ISERROR(FIND(MID(D4865,3,1),":")),"ERROR","OK")</f>
        <v>ERROR</v>
      </c>
      <c r="L4865" s="33" t="str">
        <f aca="false">IF(OR(LEN(D4865)&lt;&gt;17,ISERROR(FIND(MID(D4865,4,1),"0123456789ABCDEF"))),"ERROR","OK")</f>
        <v>ERROR</v>
      </c>
      <c r="M4865" s="33" t="str">
        <f aca="false">IF(OR(LEN(D4865)&lt;&gt;17,ISERROR(FIND(MID(D4865,5,1),"0123456789ABCDEF"))),"ERROR","OK")</f>
        <v>ERROR</v>
      </c>
      <c r="N4865" s="33" t="str">
        <f aca="false">IF(ISERROR(FIND(MID(D4865,6,1),":")),"ERROR","OK")</f>
        <v>ERROR</v>
      </c>
      <c r="O4865" s="33" t="str">
        <f aca="false">IF(OR(LEN(D4865)&lt;&gt;17,ISERROR(FIND(MID(D4865,7,1),"0123456789ABCDEF"))),"ERROR","OK")</f>
        <v>ERROR</v>
      </c>
      <c r="P4865" s="33" t="str">
        <f aca="false">IF(OR(LEN(D4865)&lt;&gt;17,ISERROR(FIND(MID(D4865,8,1),"0123456789ABCDEF"))),"ERROR","OK")</f>
        <v>ERROR</v>
      </c>
      <c r="Q4865" s="33" t="str">
        <f aca="false">IF(ISERROR(FIND(MID(D4865,9,1),":")),"ERROR","OK")</f>
        <v>ERROR</v>
      </c>
      <c r="R4865" s="33" t="str">
        <f aca="false">IF(OR(LEN(D4865)&lt;&gt;17,ISERROR(FIND(MID(D4865,10,1),"0123456789ABCDEF"))),"ERROR","OK")</f>
        <v>ERROR</v>
      </c>
      <c r="S4865" s="33" t="str">
        <f aca="false">IF(OR(LEN(D4865)&lt;&gt;17,ISERROR(FIND(MID(D4865,11,1),"0123456789ABCDEF"))),"ERROR","OK")</f>
        <v>ERROR</v>
      </c>
      <c r="T4865" s="33" t="str">
        <f aca="false">IF(ISERROR(FIND(MID(D4865,12,1),":")),"ERROR","OK")</f>
        <v>ERROR</v>
      </c>
      <c r="U4865" s="33" t="str">
        <f aca="false">IF(OR(LEN(D4865)&lt;&gt;17,ISERROR(FIND(MID(D4865,13,1),"0123456789ABCDEF"))),"ERROR","OK")</f>
        <v>ERROR</v>
      </c>
      <c r="V4865" s="33" t="str">
        <f aca="false">IF(OR(LEN(D4865)&lt;&gt;17,ISERROR(FIND(MID(D4865,14,1),"0123456789ABCDEF"))),"ERROR","OK")</f>
        <v>ERROR</v>
      </c>
      <c r="W4865" s="33" t="str">
        <f aca="false">IF(ISERROR(FIND(MID(D4865,15,1),":")),"ERROR","OK")</f>
        <v>ERROR</v>
      </c>
      <c r="X4865" s="33" t="str">
        <f aca="false">IF(OR(LEN(D4865)&lt;&gt;17,ISERROR(FIND(MID(D4865,16,1),"0123456789ABCDEF"))),"ERROR","OK")</f>
        <v>ERROR</v>
      </c>
      <c r="Y4865" s="33" t="str">
        <f aca="false">IF(OR(LEN(D4865)&lt;&gt;17,ISERROR(FIND(MID(D4865,17,1),"0123456789ABCDEF"))),"ERROR","OK")</f>
        <v>ERROR</v>
      </c>
    </row>
    <row r="4866" customFormat="false" ht="18" hidden="false" customHeight="true" outlineLevel="0" collapsed="false">
      <c r="B4866" s="41"/>
      <c r="C4866" s="42"/>
      <c r="D4866" s="43"/>
      <c r="E4866" s="44" t="str">
        <f aca="false">IF(LEN(D4866)&lt;&gt;0,(IF(AND(I4866="OK",J4866="OK",K4866="OK",L4866="OK",M4866="OK",N4866="OK",O4866="OK",P4866="OK",Q4866="OK",R4866="OK",S4866="OK",T4866="OK",U4866="OK",V4866="OK",W4866="OK",X4866="OK",Y4866="OK"),"OK","ERROR")),"")</f>
        <v/>
      </c>
      <c r="F4866" s="45"/>
      <c r="G4866" s="45"/>
      <c r="I4866" s="33" t="str">
        <f aca="false">IF(OR(LEN(D4866)&lt;&gt;17,ISERROR(FIND(MID(D4866,1,1),"0123456789ABCDEF"))),"ERROR","OK")</f>
        <v>ERROR</v>
      </c>
      <c r="J4866" s="33" t="str">
        <f aca="false">IF(OR(LEN(D4866)&lt;&gt;17,ISERROR(FIND(MID(D4866,2,1),"0123456789ABCDEF"))),"ERROR","OK")</f>
        <v>ERROR</v>
      </c>
      <c r="K4866" s="33" t="str">
        <f aca="false">IF(ISERROR(FIND(MID(D4866,3,1),":")),"ERROR","OK")</f>
        <v>ERROR</v>
      </c>
      <c r="L4866" s="33" t="str">
        <f aca="false">IF(OR(LEN(D4866)&lt;&gt;17,ISERROR(FIND(MID(D4866,4,1),"0123456789ABCDEF"))),"ERROR","OK")</f>
        <v>ERROR</v>
      </c>
      <c r="M4866" s="33" t="str">
        <f aca="false">IF(OR(LEN(D4866)&lt;&gt;17,ISERROR(FIND(MID(D4866,5,1),"0123456789ABCDEF"))),"ERROR","OK")</f>
        <v>ERROR</v>
      </c>
      <c r="N4866" s="33" t="str">
        <f aca="false">IF(ISERROR(FIND(MID(D4866,6,1),":")),"ERROR","OK")</f>
        <v>ERROR</v>
      </c>
      <c r="O4866" s="33" t="str">
        <f aca="false">IF(OR(LEN(D4866)&lt;&gt;17,ISERROR(FIND(MID(D4866,7,1),"0123456789ABCDEF"))),"ERROR","OK")</f>
        <v>ERROR</v>
      </c>
      <c r="P4866" s="33" t="str">
        <f aca="false">IF(OR(LEN(D4866)&lt;&gt;17,ISERROR(FIND(MID(D4866,8,1),"0123456789ABCDEF"))),"ERROR","OK")</f>
        <v>ERROR</v>
      </c>
      <c r="Q4866" s="33" t="str">
        <f aca="false">IF(ISERROR(FIND(MID(D4866,9,1),":")),"ERROR","OK")</f>
        <v>ERROR</v>
      </c>
      <c r="R4866" s="33" t="str">
        <f aca="false">IF(OR(LEN(D4866)&lt;&gt;17,ISERROR(FIND(MID(D4866,10,1),"0123456789ABCDEF"))),"ERROR","OK")</f>
        <v>ERROR</v>
      </c>
      <c r="S4866" s="33" t="str">
        <f aca="false">IF(OR(LEN(D4866)&lt;&gt;17,ISERROR(FIND(MID(D4866,11,1),"0123456789ABCDEF"))),"ERROR","OK")</f>
        <v>ERROR</v>
      </c>
      <c r="T4866" s="33" t="str">
        <f aca="false">IF(ISERROR(FIND(MID(D4866,12,1),":")),"ERROR","OK")</f>
        <v>ERROR</v>
      </c>
      <c r="U4866" s="33" t="str">
        <f aca="false">IF(OR(LEN(D4866)&lt;&gt;17,ISERROR(FIND(MID(D4866,13,1),"0123456789ABCDEF"))),"ERROR","OK")</f>
        <v>ERROR</v>
      </c>
      <c r="V4866" s="33" t="str">
        <f aca="false">IF(OR(LEN(D4866)&lt;&gt;17,ISERROR(FIND(MID(D4866,14,1),"0123456789ABCDEF"))),"ERROR","OK")</f>
        <v>ERROR</v>
      </c>
      <c r="W4866" s="33" t="str">
        <f aca="false">IF(ISERROR(FIND(MID(D4866,15,1),":")),"ERROR","OK")</f>
        <v>ERROR</v>
      </c>
      <c r="X4866" s="33" t="str">
        <f aca="false">IF(OR(LEN(D4866)&lt;&gt;17,ISERROR(FIND(MID(D4866,16,1),"0123456789ABCDEF"))),"ERROR","OK")</f>
        <v>ERROR</v>
      </c>
      <c r="Y4866" s="33" t="str">
        <f aca="false">IF(OR(LEN(D4866)&lt;&gt;17,ISERROR(FIND(MID(D4866,17,1),"0123456789ABCDEF"))),"ERROR","OK")</f>
        <v>ERROR</v>
      </c>
    </row>
    <row r="4867" customFormat="false" ht="18" hidden="false" customHeight="true" outlineLevel="0" collapsed="false">
      <c r="B4867" s="41"/>
      <c r="C4867" s="42"/>
      <c r="D4867" s="43"/>
      <c r="E4867" s="44" t="str">
        <f aca="false">IF(LEN(D4867)&lt;&gt;0,(IF(AND(I4867="OK",J4867="OK",K4867="OK",L4867="OK",M4867="OK",N4867="OK",O4867="OK",P4867="OK",Q4867="OK",R4867="OK",S4867="OK",T4867="OK",U4867="OK",V4867="OK",W4867="OK",X4867="OK",Y4867="OK"),"OK","ERROR")),"")</f>
        <v/>
      </c>
      <c r="F4867" s="45"/>
      <c r="G4867" s="45"/>
      <c r="I4867" s="33" t="str">
        <f aca="false">IF(OR(LEN(D4867)&lt;&gt;17,ISERROR(FIND(MID(D4867,1,1),"0123456789ABCDEF"))),"ERROR","OK")</f>
        <v>ERROR</v>
      </c>
      <c r="J4867" s="33" t="str">
        <f aca="false">IF(OR(LEN(D4867)&lt;&gt;17,ISERROR(FIND(MID(D4867,2,1),"0123456789ABCDEF"))),"ERROR","OK")</f>
        <v>ERROR</v>
      </c>
      <c r="K4867" s="33" t="str">
        <f aca="false">IF(ISERROR(FIND(MID(D4867,3,1),":")),"ERROR","OK")</f>
        <v>ERROR</v>
      </c>
      <c r="L4867" s="33" t="str">
        <f aca="false">IF(OR(LEN(D4867)&lt;&gt;17,ISERROR(FIND(MID(D4867,4,1),"0123456789ABCDEF"))),"ERROR","OK")</f>
        <v>ERROR</v>
      </c>
      <c r="M4867" s="33" t="str">
        <f aca="false">IF(OR(LEN(D4867)&lt;&gt;17,ISERROR(FIND(MID(D4867,5,1),"0123456789ABCDEF"))),"ERROR","OK")</f>
        <v>ERROR</v>
      </c>
      <c r="N4867" s="33" t="str">
        <f aca="false">IF(ISERROR(FIND(MID(D4867,6,1),":")),"ERROR","OK")</f>
        <v>ERROR</v>
      </c>
      <c r="O4867" s="33" t="str">
        <f aca="false">IF(OR(LEN(D4867)&lt;&gt;17,ISERROR(FIND(MID(D4867,7,1),"0123456789ABCDEF"))),"ERROR","OK")</f>
        <v>ERROR</v>
      </c>
      <c r="P4867" s="33" t="str">
        <f aca="false">IF(OR(LEN(D4867)&lt;&gt;17,ISERROR(FIND(MID(D4867,8,1),"0123456789ABCDEF"))),"ERROR","OK")</f>
        <v>ERROR</v>
      </c>
      <c r="Q4867" s="33" t="str">
        <f aca="false">IF(ISERROR(FIND(MID(D4867,9,1),":")),"ERROR","OK")</f>
        <v>ERROR</v>
      </c>
      <c r="R4867" s="33" t="str">
        <f aca="false">IF(OR(LEN(D4867)&lt;&gt;17,ISERROR(FIND(MID(D4867,10,1),"0123456789ABCDEF"))),"ERROR","OK")</f>
        <v>ERROR</v>
      </c>
      <c r="S4867" s="33" t="str">
        <f aca="false">IF(OR(LEN(D4867)&lt;&gt;17,ISERROR(FIND(MID(D4867,11,1),"0123456789ABCDEF"))),"ERROR","OK")</f>
        <v>ERROR</v>
      </c>
      <c r="T4867" s="33" t="str">
        <f aca="false">IF(ISERROR(FIND(MID(D4867,12,1),":")),"ERROR","OK")</f>
        <v>ERROR</v>
      </c>
      <c r="U4867" s="33" t="str">
        <f aca="false">IF(OR(LEN(D4867)&lt;&gt;17,ISERROR(FIND(MID(D4867,13,1),"0123456789ABCDEF"))),"ERROR","OK")</f>
        <v>ERROR</v>
      </c>
      <c r="V4867" s="33" t="str">
        <f aca="false">IF(OR(LEN(D4867)&lt;&gt;17,ISERROR(FIND(MID(D4867,14,1),"0123456789ABCDEF"))),"ERROR","OK")</f>
        <v>ERROR</v>
      </c>
      <c r="W4867" s="33" t="str">
        <f aca="false">IF(ISERROR(FIND(MID(D4867,15,1),":")),"ERROR","OK")</f>
        <v>ERROR</v>
      </c>
      <c r="X4867" s="33" t="str">
        <f aca="false">IF(OR(LEN(D4867)&lt;&gt;17,ISERROR(FIND(MID(D4867,16,1),"0123456789ABCDEF"))),"ERROR","OK")</f>
        <v>ERROR</v>
      </c>
      <c r="Y4867" s="33" t="str">
        <f aca="false">IF(OR(LEN(D4867)&lt;&gt;17,ISERROR(FIND(MID(D4867,17,1),"0123456789ABCDEF"))),"ERROR","OK")</f>
        <v>ERROR</v>
      </c>
    </row>
    <row r="4868" customFormat="false" ht="18" hidden="false" customHeight="true" outlineLevel="0" collapsed="false">
      <c r="B4868" s="41"/>
      <c r="C4868" s="42"/>
      <c r="D4868" s="43"/>
      <c r="E4868" s="44" t="str">
        <f aca="false">IF(LEN(D4868)&lt;&gt;0,(IF(AND(I4868="OK",J4868="OK",K4868="OK",L4868="OK",M4868="OK",N4868="OK",O4868="OK",P4868="OK",Q4868="OK",R4868="OK",S4868="OK",T4868="OK",U4868="OK",V4868="OK",W4868="OK",X4868="OK",Y4868="OK"),"OK","ERROR")),"")</f>
        <v/>
      </c>
      <c r="F4868" s="45"/>
      <c r="G4868" s="45"/>
      <c r="I4868" s="33" t="str">
        <f aca="false">IF(OR(LEN(D4868)&lt;&gt;17,ISERROR(FIND(MID(D4868,1,1),"0123456789ABCDEF"))),"ERROR","OK")</f>
        <v>ERROR</v>
      </c>
      <c r="J4868" s="33" t="str">
        <f aca="false">IF(OR(LEN(D4868)&lt;&gt;17,ISERROR(FIND(MID(D4868,2,1),"0123456789ABCDEF"))),"ERROR","OK")</f>
        <v>ERROR</v>
      </c>
      <c r="K4868" s="33" t="str">
        <f aca="false">IF(ISERROR(FIND(MID(D4868,3,1),":")),"ERROR","OK")</f>
        <v>ERROR</v>
      </c>
      <c r="L4868" s="33" t="str">
        <f aca="false">IF(OR(LEN(D4868)&lt;&gt;17,ISERROR(FIND(MID(D4868,4,1),"0123456789ABCDEF"))),"ERROR","OK")</f>
        <v>ERROR</v>
      </c>
      <c r="M4868" s="33" t="str">
        <f aca="false">IF(OR(LEN(D4868)&lt;&gt;17,ISERROR(FIND(MID(D4868,5,1),"0123456789ABCDEF"))),"ERROR","OK")</f>
        <v>ERROR</v>
      </c>
      <c r="N4868" s="33" t="str">
        <f aca="false">IF(ISERROR(FIND(MID(D4868,6,1),":")),"ERROR","OK")</f>
        <v>ERROR</v>
      </c>
      <c r="O4868" s="33" t="str">
        <f aca="false">IF(OR(LEN(D4868)&lt;&gt;17,ISERROR(FIND(MID(D4868,7,1),"0123456789ABCDEF"))),"ERROR","OK")</f>
        <v>ERROR</v>
      </c>
      <c r="P4868" s="33" t="str">
        <f aca="false">IF(OR(LEN(D4868)&lt;&gt;17,ISERROR(FIND(MID(D4868,8,1),"0123456789ABCDEF"))),"ERROR","OK")</f>
        <v>ERROR</v>
      </c>
      <c r="Q4868" s="33" t="str">
        <f aca="false">IF(ISERROR(FIND(MID(D4868,9,1),":")),"ERROR","OK")</f>
        <v>ERROR</v>
      </c>
      <c r="R4868" s="33" t="str">
        <f aca="false">IF(OR(LEN(D4868)&lt;&gt;17,ISERROR(FIND(MID(D4868,10,1),"0123456789ABCDEF"))),"ERROR","OK")</f>
        <v>ERROR</v>
      </c>
      <c r="S4868" s="33" t="str">
        <f aca="false">IF(OR(LEN(D4868)&lt;&gt;17,ISERROR(FIND(MID(D4868,11,1),"0123456789ABCDEF"))),"ERROR","OK")</f>
        <v>ERROR</v>
      </c>
      <c r="T4868" s="33" t="str">
        <f aca="false">IF(ISERROR(FIND(MID(D4868,12,1),":")),"ERROR","OK")</f>
        <v>ERROR</v>
      </c>
      <c r="U4868" s="33" t="str">
        <f aca="false">IF(OR(LEN(D4868)&lt;&gt;17,ISERROR(FIND(MID(D4868,13,1),"0123456789ABCDEF"))),"ERROR","OK")</f>
        <v>ERROR</v>
      </c>
      <c r="V4868" s="33" t="str">
        <f aca="false">IF(OR(LEN(D4868)&lt;&gt;17,ISERROR(FIND(MID(D4868,14,1),"0123456789ABCDEF"))),"ERROR","OK")</f>
        <v>ERROR</v>
      </c>
      <c r="W4868" s="33" t="str">
        <f aca="false">IF(ISERROR(FIND(MID(D4868,15,1),":")),"ERROR","OK")</f>
        <v>ERROR</v>
      </c>
      <c r="X4868" s="33" t="str">
        <f aca="false">IF(OR(LEN(D4868)&lt;&gt;17,ISERROR(FIND(MID(D4868,16,1),"0123456789ABCDEF"))),"ERROR","OK")</f>
        <v>ERROR</v>
      </c>
      <c r="Y4868" s="33" t="str">
        <f aca="false">IF(OR(LEN(D4868)&lt;&gt;17,ISERROR(FIND(MID(D4868,17,1),"0123456789ABCDEF"))),"ERROR","OK")</f>
        <v>ERROR</v>
      </c>
    </row>
    <row r="4869" customFormat="false" ht="18" hidden="false" customHeight="true" outlineLevel="0" collapsed="false">
      <c r="B4869" s="41"/>
      <c r="C4869" s="42"/>
      <c r="D4869" s="43"/>
      <c r="E4869" s="44" t="str">
        <f aca="false">IF(LEN(D4869)&lt;&gt;0,(IF(AND(I4869="OK",J4869="OK",K4869="OK",L4869="OK",M4869="OK",N4869="OK",O4869="OK",P4869="OK",Q4869="OK",R4869="OK",S4869="OK",T4869="OK",U4869="OK",V4869="OK",W4869="OK",X4869="OK",Y4869="OK"),"OK","ERROR")),"")</f>
        <v/>
      </c>
      <c r="F4869" s="45"/>
      <c r="G4869" s="45"/>
      <c r="I4869" s="33" t="str">
        <f aca="false">IF(OR(LEN(D4869)&lt;&gt;17,ISERROR(FIND(MID(D4869,1,1),"0123456789ABCDEF"))),"ERROR","OK")</f>
        <v>ERROR</v>
      </c>
      <c r="J4869" s="33" t="str">
        <f aca="false">IF(OR(LEN(D4869)&lt;&gt;17,ISERROR(FIND(MID(D4869,2,1),"0123456789ABCDEF"))),"ERROR","OK")</f>
        <v>ERROR</v>
      </c>
      <c r="K4869" s="33" t="str">
        <f aca="false">IF(ISERROR(FIND(MID(D4869,3,1),":")),"ERROR","OK")</f>
        <v>ERROR</v>
      </c>
      <c r="L4869" s="33" t="str">
        <f aca="false">IF(OR(LEN(D4869)&lt;&gt;17,ISERROR(FIND(MID(D4869,4,1),"0123456789ABCDEF"))),"ERROR","OK")</f>
        <v>ERROR</v>
      </c>
      <c r="M4869" s="33" t="str">
        <f aca="false">IF(OR(LEN(D4869)&lt;&gt;17,ISERROR(FIND(MID(D4869,5,1),"0123456789ABCDEF"))),"ERROR","OK")</f>
        <v>ERROR</v>
      </c>
      <c r="N4869" s="33" t="str">
        <f aca="false">IF(ISERROR(FIND(MID(D4869,6,1),":")),"ERROR","OK")</f>
        <v>ERROR</v>
      </c>
      <c r="O4869" s="33" t="str">
        <f aca="false">IF(OR(LEN(D4869)&lt;&gt;17,ISERROR(FIND(MID(D4869,7,1),"0123456789ABCDEF"))),"ERROR","OK")</f>
        <v>ERROR</v>
      </c>
      <c r="P4869" s="33" t="str">
        <f aca="false">IF(OR(LEN(D4869)&lt;&gt;17,ISERROR(FIND(MID(D4869,8,1),"0123456789ABCDEF"))),"ERROR","OK")</f>
        <v>ERROR</v>
      </c>
      <c r="Q4869" s="33" t="str">
        <f aca="false">IF(ISERROR(FIND(MID(D4869,9,1),":")),"ERROR","OK")</f>
        <v>ERROR</v>
      </c>
      <c r="R4869" s="33" t="str">
        <f aca="false">IF(OR(LEN(D4869)&lt;&gt;17,ISERROR(FIND(MID(D4869,10,1),"0123456789ABCDEF"))),"ERROR","OK")</f>
        <v>ERROR</v>
      </c>
      <c r="S4869" s="33" t="str">
        <f aca="false">IF(OR(LEN(D4869)&lt;&gt;17,ISERROR(FIND(MID(D4869,11,1),"0123456789ABCDEF"))),"ERROR","OK")</f>
        <v>ERROR</v>
      </c>
      <c r="T4869" s="33" t="str">
        <f aca="false">IF(ISERROR(FIND(MID(D4869,12,1),":")),"ERROR","OK")</f>
        <v>ERROR</v>
      </c>
      <c r="U4869" s="33" t="str">
        <f aca="false">IF(OR(LEN(D4869)&lt;&gt;17,ISERROR(FIND(MID(D4869,13,1),"0123456789ABCDEF"))),"ERROR","OK")</f>
        <v>ERROR</v>
      </c>
      <c r="V4869" s="33" t="str">
        <f aca="false">IF(OR(LEN(D4869)&lt;&gt;17,ISERROR(FIND(MID(D4869,14,1),"0123456789ABCDEF"))),"ERROR","OK")</f>
        <v>ERROR</v>
      </c>
      <c r="W4869" s="33" t="str">
        <f aca="false">IF(ISERROR(FIND(MID(D4869,15,1),":")),"ERROR","OK")</f>
        <v>ERROR</v>
      </c>
      <c r="X4869" s="33" t="str">
        <f aca="false">IF(OR(LEN(D4869)&lt;&gt;17,ISERROR(FIND(MID(D4869,16,1),"0123456789ABCDEF"))),"ERROR","OK")</f>
        <v>ERROR</v>
      </c>
      <c r="Y4869" s="33" t="str">
        <f aca="false">IF(OR(LEN(D4869)&lt;&gt;17,ISERROR(FIND(MID(D4869,17,1),"0123456789ABCDEF"))),"ERROR","OK")</f>
        <v>ERROR</v>
      </c>
    </row>
    <row r="4870" customFormat="false" ht="18" hidden="false" customHeight="true" outlineLevel="0" collapsed="false">
      <c r="B4870" s="41"/>
      <c r="C4870" s="42"/>
      <c r="D4870" s="43"/>
      <c r="E4870" s="44" t="str">
        <f aca="false">IF(LEN(D4870)&lt;&gt;0,(IF(AND(I4870="OK",J4870="OK",K4870="OK",L4870="OK",M4870="OK",N4870="OK",O4870="OK",P4870="OK",Q4870="OK",R4870="OK",S4870="OK",T4870="OK",U4870="OK",V4870="OK",W4870="OK",X4870="OK",Y4870="OK"),"OK","ERROR")),"")</f>
        <v/>
      </c>
      <c r="F4870" s="45"/>
      <c r="G4870" s="45"/>
      <c r="I4870" s="33" t="str">
        <f aca="false">IF(OR(LEN(D4870)&lt;&gt;17,ISERROR(FIND(MID(D4870,1,1),"0123456789ABCDEF"))),"ERROR","OK")</f>
        <v>ERROR</v>
      </c>
      <c r="J4870" s="33" t="str">
        <f aca="false">IF(OR(LEN(D4870)&lt;&gt;17,ISERROR(FIND(MID(D4870,2,1),"0123456789ABCDEF"))),"ERROR","OK")</f>
        <v>ERROR</v>
      </c>
      <c r="K4870" s="33" t="str">
        <f aca="false">IF(ISERROR(FIND(MID(D4870,3,1),":")),"ERROR","OK")</f>
        <v>ERROR</v>
      </c>
      <c r="L4870" s="33" t="str">
        <f aca="false">IF(OR(LEN(D4870)&lt;&gt;17,ISERROR(FIND(MID(D4870,4,1),"0123456789ABCDEF"))),"ERROR","OK")</f>
        <v>ERROR</v>
      </c>
      <c r="M4870" s="33" t="str">
        <f aca="false">IF(OR(LEN(D4870)&lt;&gt;17,ISERROR(FIND(MID(D4870,5,1),"0123456789ABCDEF"))),"ERROR","OK")</f>
        <v>ERROR</v>
      </c>
      <c r="N4870" s="33" t="str">
        <f aca="false">IF(ISERROR(FIND(MID(D4870,6,1),":")),"ERROR","OK")</f>
        <v>ERROR</v>
      </c>
      <c r="O4870" s="33" t="str">
        <f aca="false">IF(OR(LEN(D4870)&lt;&gt;17,ISERROR(FIND(MID(D4870,7,1),"0123456789ABCDEF"))),"ERROR","OK")</f>
        <v>ERROR</v>
      </c>
      <c r="P4870" s="33" t="str">
        <f aca="false">IF(OR(LEN(D4870)&lt;&gt;17,ISERROR(FIND(MID(D4870,8,1),"0123456789ABCDEF"))),"ERROR","OK")</f>
        <v>ERROR</v>
      </c>
      <c r="Q4870" s="33" t="str">
        <f aca="false">IF(ISERROR(FIND(MID(D4870,9,1),":")),"ERROR","OK")</f>
        <v>ERROR</v>
      </c>
      <c r="R4870" s="33" t="str">
        <f aca="false">IF(OR(LEN(D4870)&lt;&gt;17,ISERROR(FIND(MID(D4870,10,1),"0123456789ABCDEF"))),"ERROR","OK")</f>
        <v>ERROR</v>
      </c>
      <c r="S4870" s="33" t="str">
        <f aca="false">IF(OR(LEN(D4870)&lt;&gt;17,ISERROR(FIND(MID(D4870,11,1),"0123456789ABCDEF"))),"ERROR","OK")</f>
        <v>ERROR</v>
      </c>
      <c r="T4870" s="33" t="str">
        <f aca="false">IF(ISERROR(FIND(MID(D4870,12,1),":")),"ERROR","OK")</f>
        <v>ERROR</v>
      </c>
      <c r="U4870" s="33" t="str">
        <f aca="false">IF(OR(LEN(D4870)&lt;&gt;17,ISERROR(FIND(MID(D4870,13,1),"0123456789ABCDEF"))),"ERROR","OK")</f>
        <v>ERROR</v>
      </c>
      <c r="V4870" s="33" t="str">
        <f aca="false">IF(OR(LEN(D4870)&lt;&gt;17,ISERROR(FIND(MID(D4870,14,1),"0123456789ABCDEF"))),"ERROR","OK")</f>
        <v>ERROR</v>
      </c>
      <c r="W4870" s="33" t="str">
        <f aca="false">IF(ISERROR(FIND(MID(D4870,15,1),":")),"ERROR","OK")</f>
        <v>ERROR</v>
      </c>
      <c r="X4870" s="33" t="str">
        <f aca="false">IF(OR(LEN(D4870)&lt;&gt;17,ISERROR(FIND(MID(D4870,16,1),"0123456789ABCDEF"))),"ERROR","OK")</f>
        <v>ERROR</v>
      </c>
      <c r="Y4870" s="33" t="str">
        <f aca="false">IF(OR(LEN(D4870)&lt;&gt;17,ISERROR(FIND(MID(D4870,17,1),"0123456789ABCDEF"))),"ERROR","OK")</f>
        <v>ERROR</v>
      </c>
    </row>
    <row r="4871" customFormat="false" ht="18" hidden="false" customHeight="true" outlineLevel="0" collapsed="false">
      <c r="B4871" s="41"/>
      <c r="C4871" s="42"/>
      <c r="D4871" s="43"/>
      <c r="E4871" s="44" t="str">
        <f aca="false">IF(LEN(D4871)&lt;&gt;0,(IF(AND(I4871="OK",J4871="OK",K4871="OK",L4871="OK",M4871="OK",N4871="OK",O4871="OK",P4871="OK",Q4871="OK",R4871="OK",S4871="OK",T4871="OK",U4871="OK",V4871="OK",W4871="OK",X4871="OK",Y4871="OK"),"OK","ERROR")),"")</f>
        <v/>
      </c>
      <c r="F4871" s="45"/>
      <c r="G4871" s="45"/>
      <c r="I4871" s="33" t="str">
        <f aca="false">IF(OR(LEN(D4871)&lt;&gt;17,ISERROR(FIND(MID(D4871,1,1),"0123456789ABCDEF"))),"ERROR","OK")</f>
        <v>ERROR</v>
      </c>
      <c r="J4871" s="33" t="str">
        <f aca="false">IF(OR(LEN(D4871)&lt;&gt;17,ISERROR(FIND(MID(D4871,2,1),"0123456789ABCDEF"))),"ERROR","OK")</f>
        <v>ERROR</v>
      </c>
      <c r="K4871" s="33" t="str">
        <f aca="false">IF(ISERROR(FIND(MID(D4871,3,1),":")),"ERROR","OK")</f>
        <v>ERROR</v>
      </c>
      <c r="L4871" s="33" t="str">
        <f aca="false">IF(OR(LEN(D4871)&lt;&gt;17,ISERROR(FIND(MID(D4871,4,1),"0123456789ABCDEF"))),"ERROR","OK")</f>
        <v>ERROR</v>
      </c>
      <c r="M4871" s="33" t="str">
        <f aca="false">IF(OR(LEN(D4871)&lt;&gt;17,ISERROR(FIND(MID(D4871,5,1),"0123456789ABCDEF"))),"ERROR","OK")</f>
        <v>ERROR</v>
      </c>
      <c r="N4871" s="33" t="str">
        <f aca="false">IF(ISERROR(FIND(MID(D4871,6,1),":")),"ERROR","OK")</f>
        <v>ERROR</v>
      </c>
      <c r="O4871" s="33" t="str">
        <f aca="false">IF(OR(LEN(D4871)&lt;&gt;17,ISERROR(FIND(MID(D4871,7,1),"0123456789ABCDEF"))),"ERROR","OK")</f>
        <v>ERROR</v>
      </c>
      <c r="P4871" s="33" t="str">
        <f aca="false">IF(OR(LEN(D4871)&lt;&gt;17,ISERROR(FIND(MID(D4871,8,1),"0123456789ABCDEF"))),"ERROR","OK")</f>
        <v>ERROR</v>
      </c>
      <c r="Q4871" s="33" t="str">
        <f aca="false">IF(ISERROR(FIND(MID(D4871,9,1),":")),"ERROR","OK")</f>
        <v>ERROR</v>
      </c>
      <c r="R4871" s="33" t="str">
        <f aca="false">IF(OR(LEN(D4871)&lt;&gt;17,ISERROR(FIND(MID(D4871,10,1),"0123456789ABCDEF"))),"ERROR","OK")</f>
        <v>ERROR</v>
      </c>
      <c r="S4871" s="33" t="str">
        <f aca="false">IF(OR(LEN(D4871)&lt;&gt;17,ISERROR(FIND(MID(D4871,11,1),"0123456789ABCDEF"))),"ERROR","OK")</f>
        <v>ERROR</v>
      </c>
      <c r="T4871" s="33" t="str">
        <f aca="false">IF(ISERROR(FIND(MID(D4871,12,1),":")),"ERROR","OK")</f>
        <v>ERROR</v>
      </c>
      <c r="U4871" s="33" t="str">
        <f aca="false">IF(OR(LEN(D4871)&lt;&gt;17,ISERROR(FIND(MID(D4871,13,1),"0123456789ABCDEF"))),"ERROR","OK")</f>
        <v>ERROR</v>
      </c>
      <c r="V4871" s="33" t="str">
        <f aca="false">IF(OR(LEN(D4871)&lt;&gt;17,ISERROR(FIND(MID(D4871,14,1),"0123456789ABCDEF"))),"ERROR","OK")</f>
        <v>ERROR</v>
      </c>
      <c r="W4871" s="33" t="str">
        <f aca="false">IF(ISERROR(FIND(MID(D4871,15,1),":")),"ERROR","OK")</f>
        <v>ERROR</v>
      </c>
      <c r="X4871" s="33" t="str">
        <f aca="false">IF(OR(LEN(D4871)&lt;&gt;17,ISERROR(FIND(MID(D4871,16,1),"0123456789ABCDEF"))),"ERROR","OK")</f>
        <v>ERROR</v>
      </c>
      <c r="Y4871" s="33" t="str">
        <f aca="false">IF(OR(LEN(D4871)&lt;&gt;17,ISERROR(FIND(MID(D4871,17,1),"0123456789ABCDEF"))),"ERROR","OK")</f>
        <v>ERROR</v>
      </c>
    </row>
    <row r="4872" customFormat="false" ht="18" hidden="false" customHeight="true" outlineLevel="0" collapsed="false">
      <c r="B4872" s="41"/>
      <c r="C4872" s="42"/>
      <c r="D4872" s="43"/>
      <c r="E4872" s="44" t="str">
        <f aca="false">IF(LEN(D4872)&lt;&gt;0,(IF(AND(I4872="OK",J4872="OK",K4872="OK",L4872="OK",M4872="OK",N4872="OK",O4872="OK",P4872="OK",Q4872="OK",R4872="OK",S4872="OK",T4872="OK",U4872="OK",V4872="OK",W4872="OK",X4872="OK",Y4872="OK"),"OK","ERROR")),"")</f>
        <v/>
      </c>
      <c r="F4872" s="45"/>
      <c r="G4872" s="45"/>
      <c r="I4872" s="33" t="str">
        <f aca="false">IF(OR(LEN(D4872)&lt;&gt;17,ISERROR(FIND(MID(D4872,1,1),"0123456789ABCDEF"))),"ERROR","OK")</f>
        <v>ERROR</v>
      </c>
      <c r="J4872" s="33" t="str">
        <f aca="false">IF(OR(LEN(D4872)&lt;&gt;17,ISERROR(FIND(MID(D4872,2,1),"0123456789ABCDEF"))),"ERROR","OK")</f>
        <v>ERROR</v>
      </c>
      <c r="K4872" s="33" t="str">
        <f aca="false">IF(ISERROR(FIND(MID(D4872,3,1),":")),"ERROR","OK")</f>
        <v>ERROR</v>
      </c>
      <c r="L4872" s="33" t="str">
        <f aca="false">IF(OR(LEN(D4872)&lt;&gt;17,ISERROR(FIND(MID(D4872,4,1),"0123456789ABCDEF"))),"ERROR","OK")</f>
        <v>ERROR</v>
      </c>
      <c r="M4872" s="33" t="str">
        <f aca="false">IF(OR(LEN(D4872)&lt;&gt;17,ISERROR(FIND(MID(D4872,5,1),"0123456789ABCDEF"))),"ERROR","OK")</f>
        <v>ERROR</v>
      </c>
      <c r="N4872" s="33" t="str">
        <f aca="false">IF(ISERROR(FIND(MID(D4872,6,1),":")),"ERROR","OK")</f>
        <v>ERROR</v>
      </c>
      <c r="O4872" s="33" t="str">
        <f aca="false">IF(OR(LEN(D4872)&lt;&gt;17,ISERROR(FIND(MID(D4872,7,1),"0123456789ABCDEF"))),"ERROR","OK")</f>
        <v>ERROR</v>
      </c>
      <c r="P4872" s="33" t="str">
        <f aca="false">IF(OR(LEN(D4872)&lt;&gt;17,ISERROR(FIND(MID(D4872,8,1),"0123456789ABCDEF"))),"ERROR","OK")</f>
        <v>ERROR</v>
      </c>
      <c r="Q4872" s="33" t="str">
        <f aca="false">IF(ISERROR(FIND(MID(D4872,9,1),":")),"ERROR","OK")</f>
        <v>ERROR</v>
      </c>
      <c r="R4872" s="33" t="str">
        <f aca="false">IF(OR(LEN(D4872)&lt;&gt;17,ISERROR(FIND(MID(D4872,10,1),"0123456789ABCDEF"))),"ERROR","OK")</f>
        <v>ERROR</v>
      </c>
      <c r="S4872" s="33" t="str">
        <f aca="false">IF(OR(LEN(D4872)&lt;&gt;17,ISERROR(FIND(MID(D4872,11,1),"0123456789ABCDEF"))),"ERROR","OK")</f>
        <v>ERROR</v>
      </c>
      <c r="T4872" s="33" t="str">
        <f aca="false">IF(ISERROR(FIND(MID(D4872,12,1),":")),"ERROR","OK")</f>
        <v>ERROR</v>
      </c>
      <c r="U4872" s="33" t="str">
        <f aca="false">IF(OR(LEN(D4872)&lt;&gt;17,ISERROR(FIND(MID(D4872,13,1),"0123456789ABCDEF"))),"ERROR","OK")</f>
        <v>ERROR</v>
      </c>
      <c r="V4872" s="33" t="str">
        <f aca="false">IF(OR(LEN(D4872)&lt;&gt;17,ISERROR(FIND(MID(D4872,14,1),"0123456789ABCDEF"))),"ERROR","OK")</f>
        <v>ERROR</v>
      </c>
      <c r="W4872" s="33" t="str">
        <f aca="false">IF(ISERROR(FIND(MID(D4872,15,1),":")),"ERROR","OK")</f>
        <v>ERROR</v>
      </c>
      <c r="X4872" s="33" t="str">
        <f aca="false">IF(OR(LEN(D4872)&lt;&gt;17,ISERROR(FIND(MID(D4872,16,1),"0123456789ABCDEF"))),"ERROR","OK")</f>
        <v>ERROR</v>
      </c>
      <c r="Y4872" s="33" t="str">
        <f aca="false">IF(OR(LEN(D4872)&lt;&gt;17,ISERROR(FIND(MID(D4872,17,1),"0123456789ABCDEF"))),"ERROR","OK")</f>
        <v>ERROR</v>
      </c>
    </row>
    <row r="4873" customFormat="false" ht="18" hidden="false" customHeight="true" outlineLevel="0" collapsed="false">
      <c r="B4873" s="41"/>
      <c r="C4873" s="42"/>
      <c r="D4873" s="43"/>
      <c r="E4873" s="44" t="str">
        <f aca="false">IF(LEN(D4873)&lt;&gt;0,(IF(AND(I4873="OK",J4873="OK",K4873="OK",L4873="OK",M4873="OK",N4873="OK",O4873="OK",P4873="OK",Q4873="OK",R4873="OK",S4873="OK",T4873="OK",U4873="OK",V4873="OK",W4873="OK",X4873="OK",Y4873="OK"),"OK","ERROR")),"")</f>
        <v/>
      </c>
      <c r="F4873" s="45"/>
      <c r="G4873" s="45"/>
      <c r="I4873" s="33" t="str">
        <f aca="false">IF(OR(LEN(D4873)&lt;&gt;17,ISERROR(FIND(MID(D4873,1,1),"0123456789ABCDEF"))),"ERROR","OK")</f>
        <v>ERROR</v>
      </c>
      <c r="J4873" s="33" t="str">
        <f aca="false">IF(OR(LEN(D4873)&lt;&gt;17,ISERROR(FIND(MID(D4873,2,1),"0123456789ABCDEF"))),"ERROR","OK")</f>
        <v>ERROR</v>
      </c>
      <c r="K4873" s="33" t="str">
        <f aca="false">IF(ISERROR(FIND(MID(D4873,3,1),":")),"ERROR","OK")</f>
        <v>ERROR</v>
      </c>
      <c r="L4873" s="33" t="str">
        <f aca="false">IF(OR(LEN(D4873)&lt;&gt;17,ISERROR(FIND(MID(D4873,4,1),"0123456789ABCDEF"))),"ERROR","OK")</f>
        <v>ERROR</v>
      </c>
      <c r="M4873" s="33" t="str">
        <f aca="false">IF(OR(LEN(D4873)&lt;&gt;17,ISERROR(FIND(MID(D4873,5,1),"0123456789ABCDEF"))),"ERROR","OK")</f>
        <v>ERROR</v>
      </c>
      <c r="N4873" s="33" t="str">
        <f aca="false">IF(ISERROR(FIND(MID(D4873,6,1),":")),"ERROR","OK")</f>
        <v>ERROR</v>
      </c>
      <c r="O4873" s="33" t="str">
        <f aca="false">IF(OR(LEN(D4873)&lt;&gt;17,ISERROR(FIND(MID(D4873,7,1),"0123456789ABCDEF"))),"ERROR","OK")</f>
        <v>ERROR</v>
      </c>
      <c r="P4873" s="33" t="str">
        <f aca="false">IF(OR(LEN(D4873)&lt;&gt;17,ISERROR(FIND(MID(D4873,8,1),"0123456789ABCDEF"))),"ERROR","OK")</f>
        <v>ERROR</v>
      </c>
      <c r="Q4873" s="33" t="str">
        <f aca="false">IF(ISERROR(FIND(MID(D4873,9,1),":")),"ERROR","OK")</f>
        <v>ERROR</v>
      </c>
      <c r="R4873" s="33" t="str">
        <f aca="false">IF(OR(LEN(D4873)&lt;&gt;17,ISERROR(FIND(MID(D4873,10,1),"0123456789ABCDEF"))),"ERROR","OK")</f>
        <v>ERROR</v>
      </c>
      <c r="S4873" s="33" t="str">
        <f aca="false">IF(OR(LEN(D4873)&lt;&gt;17,ISERROR(FIND(MID(D4873,11,1),"0123456789ABCDEF"))),"ERROR","OK")</f>
        <v>ERROR</v>
      </c>
      <c r="T4873" s="33" t="str">
        <f aca="false">IF(ISERROR(FIND(MID(D4873,12,1),":")),"ERROR","OK")</f>
        <v>ERROR</v>
      </c>
      <c r="U4873" s="33" t="str">
        <f aca="false">IF(OR(LEN(D4873)&lt;&gt;17,ISERROR(FIND(MID(D4873,13,1),"0123456789ABCDEF"))),"ERROR","OK")</f>
        <v>ERROR</v>
      </c>
      <c r="V4873" s="33" t="str">
        <f aca="false">IF(OR(LEN(D4873)&lt;&gt;17,ISERROR(FIND(MID(D4873,14,1),"0123456789ABCDEF"))),"ERROR","OK")</f>
        <v>ERROR</v>
      </c>
      <c r="W4873" s="33" t="str">
        <f aca="false">IF(ISERROR(FIND(MID(D4873,15,1),":")),"ERROR","OK")</f>
        <v>ERROR</v>
      </c>
      <c r="X4873" s="33" t="str">
        <f aca="false">IF(OR(LEN(D4873)&lt;&gt;17,ISERROR(FIND(MID(D4873,16,1),"0123456789ABCDEF"))),"ERROR","OK")</f>
        <v>ERROR</v>
      </c>
      <c r="Y4873" s="33" t="str">
        <f aca="false">IF(OR(LEN(D4873)&lt;&gt;17,ISERROR(FIND(MID(D4873,17,1),"0123456789ABCDEF"))),"ERROR","OK")</f>
        <v>ERROR</v>
      </c>
    </row>
    <row r="4874" customFormat="false" ht="18" hidden="false" customHeight="true" outlineLevel="0" collapsed="false">
      <c r="B4874" s="41"/>
      <c r="C4874" s="42"/>
      <c r="D4874" s="43"/>
      <c r="E4874" s="44" t="str">
        <f aca="false">IF(LEN(D4874)&lt;&gt;0,(IF(AND(I4874="OK",J4874="OK",K4874="OK",L4874="OK",M4874="OK",N4874="OK",O4874="OK",P4874="OK",Q4874="OK",R4874="OK",S4874="OK",T4874="OK",U4874="OK",V4874="OK",W4874="OK",X4874="OK",Y4874="OK"),"OK","ERROR")),"")</f>
        <v/>
      </c>
      <c r="F4874" s="45"/>
      <c r="G4874" s="45"/>
      <c r="I4874" s="33" t="str">
        <f aca="false">IF(OR(LEN(D4874)&lt;&gt;17,ISERROR(FIND(MID(D4874,1,1),"0123456789ABCDEF"))),"ERROR","OK")</f>
        <v>ERROR</v>
      </c>
      <c r="J4874" s="33" t="str">
        <f aca="false">IF(OR(LEN(D4874)&lt;&gt;17,ISERROR(FIND(MID(D4874,2,1),"0123456789ABCDEF"))),"ERROR","OK")</f>
        <v>ERROR</v>
      </c>
      <c r="K4874" s="33" t="str">
        <f aca="false">IF(ISERROR(FIND(MID(D4874,3,1),":")),"ERROR","OK")</f>
        <v>ERROR</v>
      </c>
      <c r="L4874" s="33" t="str">
        <f aca="false">IF(OR(LEN(D4874)&lt;&gt;17,ISERROR(FIND(MID(D4874,4,1),"0123456789ABCDEF"))),"ERROR","OK")</f>
        <v>ERROR</v>
      </c>
      <c r="M4874" s="33" t="str">
        <f aca="false">IF(OR(LEN(D4874)&lt;&gt;17,ISERROR(FIND(MID(D4874,5,1),"0123456789ABCDEF"))),"ERROR","OK")</f>
        <v>ERROR</v>
      </c>
      <c r="N4874" s="33" t="str">
        <f aca="false">IF(ISERROR(FIND(MID(D4874,6,1),":")),"ERROR","OK")</f>
        <v>ERROR</v>
      </c>
      <c r="O4874" s="33" t="str">
        <f aca="false">IF(OR(LEN(D4874)&lt;&gt;17,ISERROR(FIND(MID(D4874,7,1),"0123456789ABCDEF"))),"ERROR","OK")</f>
        <v>ERROR</v>
      </c>
      <c r="P4874" s="33" t="str">
        <f aca="false">IF(OR(LEN(D4874)&lt;&gt;17,ISERROR(FIND(MID(D4874,8,1),"0123456789ABCDEF"))),"ERROR","OK")</f>
        <v>ERROR</v>
      </c>
      <c r="Q4874" s="33" t="str">
        <f aca="false">IF(ISERROR(FIND(MID(D4874,9,1),":")),"ERROR","OK")</f>
        <v>ERROR</v>
      </c>
      <c r="R4874" s="33" t="str">
        <f aca="false">IF(OR(LEN(D4874)&lt;&gt;17,ISERROR(FIND(MID(D4874,10,1),"0123456789ABCDEF"))),"ERROR","OK")</f>
        <v>ERROR</v>
      </c>
      <c r="S4874" s="33" t="str">
        <f aca="false">IF(OR(LEN(D4874)&lt;&gt;17,ISERROR(FIND(MID(D4874,11,1),"0123456789ABCDEF"))),"ERROR","OK")</f>
        <v>ERROR</v>
      </c>
      <c r="T4874" s="33" t="str">
        <f aca="false">IF(ISERROR(FIND(MID(D4874,12,1),":")),"ERROR","OK")</f>
        <v>ERROR</v>
      </c>
      <c r="U4874" s="33" t="str">
        <f aca="false">IF(OR(LEN(D4874)&lt;&gt;17,ISERROR(FIND(MID(D4874,13,1),"0123456789ABCDEF"))),"ERROR","OK")</f>
        <v>ERROR</v>
      </c>
      <c r="V4874" s="33" t="str">
        <f aca="false">IF(OR(LEN(D4874)&lt;&gt;17,ISERROR(FIND(MID(D4874,14,1),"0123456789ABCDEF"))),"ERROR","OK")</f>
        <v>ERROR</v>
      </c>
      <c r="W4874" s="33" t="str">
        <f aca="false">IF(ISERROR(FIND(MID(D4874,15,1),":")),"ERROR","OK")</f>
        <v>ERROR</v>
      </c>
      <c r="X4874" s="33" t="str">
        <f aca="false">IF(OR(LEN(D4874)&lt;&gt;17,ISERROR(FIND(MID(D4874,16,1),"0123456789ABCDEF"))),"ERROR","OK")</f>
        <v>ERROR</v>
      </c>
      <c r="Y4874" s="33" t="str">
        <f aca="false">IF(OR(LEN(D4874)&lt;&gt;17,ISERROR(FIND(MID(D4874,17,1),"0123456789ABCDEF"))),"ERROR","OK")</f>
        <v>ERROR</v>
      </c>
    </row>
    <row r="4875" customFormat="false" ht="18" hidden="false" customHeight="true" outlineLevel="0" collapsed="false">
      <c r="B4875" s="41"/>
      <c r="C4875" s="42"/>
      <c r="D4875" s="43"/>
      <c r="E4875" s="44" t="str">
        <f aca="false">IF(LEN(D4875)&lt;&gt;0,(IF(AND(I4875="OK",J4875="OK",K4875="OK",L4875="OK",M4875="OK",N4875="OK",O4875="OK",P4875="OK",Q4875="OK",R4875="OK",S4875="OK",T4875="OK",U4875="OK",V4875="OK",W4875="OK",X4875="OK",Y4875="OK"),"OK","ERROR")),"")</f>
        <v/>
      </c>
      <c r="F4875" s="45"/>
      <c r="G4875" s="45"/>
      <c r="I4875" s="33" t="str">
        <f aca="false">IF(OR(LEN(D4875)&lt;&gt;17,ISERROR(FIND(MID(D4875,1,1),"0123456789ABCDEF"))),"ERROR","OK")</f>
        <v>ERROR</v>
      </c>
      <c r="J4875" s="33" t="str">
        <f aca="false">IF(OR(LEN(D4875)&lt;&gt;17,ISERROR(FIND(MID(D4875,2,1),"0123456789ABCDEF"))),"ERROR","OK")</f>
        <v>ERROR</v>
      </c>
      <c r="K4875" s="33" t="str">
        <f aca="false">IF(ISERROR(FIND(MID(D4875,3,1),":")),"ERROR","OK")</f>
        <v>ERROR</v>
      </c>
      <c r="L4875" s="33" t="str">
        <f aca="false">IF(OR(LEN(D4875)&lt;&gt;17,ISERROR(FIND(MID(D4875,4,1),"0123456789ABCDEF"))),"ERROR","OK")</f>
        <v>ERROR</v>
      </c>
      <c r="M4875" s="33" t="str">
        <f aca="false">IF(OR(LEN(D4875)&lt;&gt;17,ISERROR(FIND(MID(D4875,5,1),"0123456789ABCDEF"))),"ERROR","OK")</f>
        <v>ERROR</v>
      </c>
      <c r="N4875" s="33" t="str">
        <f aca="false">IF(ISERROR(FIND(MID(D4875,6,1),":")),"ERROR","OK")</f>
        <v>ERROR</v>
      </c>
      <c r="O4875" s="33" t="str">
        <f aca="false">IF(OR(LEN(D4875)&lt;&gt;17,ISERROR(FIND(MID(D4875,7,1),"0123456789ABCDEF"))),"ERROR","OK")</f>
        <v>ERROR</v>
      </c>
      <c r="P4875" s="33" t="str">
        <f aca="false">IF(OR(LEN(D4875)&lt;&gt;17,ISERROR(FIND(MID(D4875,8,1),"0123456789ABCDEF"))),"ERROR","OK")</f>
        <v>ERROR</v>
      </c>
      <c r="Q4875" s="33" t="str">
        <f aca="false">IF(ISERROR(FIND(MID(D4875,9,1),":")),"ERROR","OK")</f>
        <v>ERROR</v>
      </c>
      <c r="R4875" s="33" t="str">
        <f aca="false">IF(OR(LEN(D4875)&lt;&gt;17,ISERROR(FIND(MID(D4875,10,1),"0123456789ABCDEF"))),"ERROR","OK")</f>
        <v>ERROR</v>
      </c>
      <c r="S4875" s="33" t="str">
        <f aca="false">IF(OR(LEN(D4875)&lt;&gt;17,ISERROR(FIND(MID(D4875,11,1),"0123456789ABCDEF"))),"ERROR","OK")</f>
        <v>ERROR</v>
      </c>
      <c r="T4875" s="33" t="str">
        <f aca="false">IF(ISERROR(FIND(MID(D4875,12,1),":")),"ERROR","OK")</f>
        <v>ERROR</v>
      </c>
      <c r="U4875" s="33" t="str">
        <f aca="false">IF(OR(LEN(D4875)&lt;&gt;17,ISERROR(FIND(MID(D4875,13,1),"0123456789ABCDEF"))),"ERROR","OK")</f>
        <v>ERROR</v>
      </c>
      <c r="V4875" s="33" t="str">
        <f aca="false">IF(OR(LEN(D4875)&lt;&gt;17,ISERROR(FIND(MID(D4875,14,1),"0123456789ABCDEF"))),"ERROR","OK")</f>
        <v>ERROR</v>
      </c>
      <c r="W4875" s="33" t="str">
        <f aca="false">IF(ISERROR(FIND(MID(D4875,15,1),":")),"ERROR","OK")</f>
        <v>ERROR</v>
      </c>
      <c r="X4875" s="33" t="str">
        <f aca="false">IF(OR(LEN(D4875)&lt;&gt;17,ISERROR(FIND(MID(D4875,16,1),"0123456789ABCDEF"))),"ERROR","OK")</f>
        <v>ERROR</v>
      </c>
      <c r="Y4875" s="33" t="str">
        <f aca="false">IF(OR(LEN(D4875)&lt;&gt;17,ISERROR(FIND(MID(D4875,17,1),"0123456789ABCDEF"))),"ERROR","OK")</f>
        <v>ERROR</v>
      </c>
    </row>
    <row r="4876" customFormat="false" ht="18" hidden="false" customHeight="true" outlineLevel="0" collapsed="false">
      <c r="B4876" s="41"/>
      <c r="C4876" s="42"/>
      <c r="D4876" s="43"/>
      <c r="E4876" s="44" t="str">
        <f aca="false">IF(LEN(D4876)&lt;&gt;0,(IF(AND(I4876="OK",J4876="OK",K4876="OK",L4876="OK",M4876="OK",N4876="OK",O4876="OK",P4876="OK",Q4876="OK",R4876="OK",S4876="OK",T4876="OK",U4876="OK",V4876="OK",W4876="OK",X4876="OK",Y4876="OK"),"OK","ERROR")),"")</f>
        <v/>
      </c>
      <c r="F4876" s="45"/>
      <c r="G4876" s="45"/>
      <c r="I4876" s="33" t="str">
        <f aca="false">IF(OR(LEN(D4876)&lt;&gt;17,ISERROR(FIND(MID(D4876,1,1),"0123456789ABCDEF"))),"ERROR","OK")</f>
        <v>ERROR</v>
      </c>
      <c r="J4876" s="33" t="str">
        <f aca="false">IF(OR(LEN(D4876)&lt;&gt;17,ISERROR(FIND(MID(D4876,2,1),"0123456789ABCDEF"))),"ERROR","OK")</f>
        <v>ERROR</v>
      </c>
      <c r="K4876" s="33" t="str">
        <f aca="false">IF(ISERROR(FIND(MID(D4876,3,1),":")),"ERROR","OK")</f>
        <v>ERROR</v>
      </c>
      <c r="L4876" s="33" t="str">
        <f aca="false">IF(OR(LEN(D4876)&lt;&gt;17,ISERROR(FIND(MID(D4876,4,1),"0123456789ABCDEF"))),"ERROR","OK")</f>
        <v>ERROR</v>
      </c>
      <c r="M4876" s="33" t="str">
        <f aca="false">IF(OR(LEN(D4876)&lt;&gt;17,ISERROR(FIND(MID(D4876,5,1),"0123456789ABCDEF"))),"ERROR","OK")</f>
        <v>ERROR</v>
      </c>
      <c r="N4876" s="33" t="str">
        <f aca="false">IF(ISERROR(FIND(MID(D4876,6,1),":")),"ERROR","OK")</f>
        <v>ERROR</v>
      </c>
      <c r="O4876" s="33" t="str">
        <f aca="false">IF(OR(LEN(D4876)&lt;&gt;17,ISERROR(FIND(MID(D4876,7,1),"0123456789ABCDEF"))),"ERROR","OK")</f>
        <v>ERROR</v>
      </c>
      <c r="P4876" s="33" t="str">
        <f aca="false">IF(OR(LEN(D4876)&lt;&gt;17,ISERROR(FIND(MID(D4876,8,1),"0123456789ABCDEF"))),"ERROR","OK")</f>
        <v>ERROR</v>
      </c>
      <c r="Q4876" s="33" t="str">
        <f aca="false">IF(ISERROR(FIND(MID(D4876,9,1),":")),"ERROR","OK")</f>
        <v>ERROR</v>
      </c>
      <c r="R4876" s="33" t="str">
        <f aca="false">IF(OR(LEN(D4876)&lt;&gt;17,ISERROR(FIND(MID(D4876,10,1),"0123456789ABCDEF"))),"ERROR","OK")</f>
        <v>ERROR</v>
      </c>
      <c r="S4876" s="33" t="str">
        <f aca="false">IF(OR(LEN(D4876)&lt;&gt;17,ISERROR(FIND(MID(D4876,11,1),"0123456789ABCDEF"))),"ERROR","OK")</f>
        <v>ERROR</v>
      </c>
      <c r="T4876" s="33" t="str">
        <f aca="false">IF(ISERROR(FIND(MID(D4876,12,1),":")),"ERROR","OK")</f>
        <v>ERROR</v>
      </c>
      <c r="U4876" s="33" t="str">
        <f aca="false">IF(OR(LEN(D4876)&lt;&gt;17,ISERROR(FIND(MID(D4876,13,1),"0123456789ABCDEF"))),"ERROR","OK")</f>
        <v>ERROR</v>
      </c>
      <c r="V4876" s="33" t="str">
        <f aca="false">IF(OR(LEN(D4876)&lt;&gt;17,ISERROR(FIND(MID(D4876,14,1),"0123456789ABCDEF"))),"ERROR","OK")</f>
        <v>ERROR</v>
      </c>
      <c r="W4876" s="33" t="str">
        <f aca="false">IF(ISERROR(FIND(MID(D4876,15,1),":")),"ERROR","OK")</f>
        <v>ERROR</v>
      </c>
      <c r="X4876" s="33" t="str">
        <f aca="false">IF(OR(LEN(D4876)&lt;&gt;17,ISERROR(FIND(MID(D4876,16,1),"0123456789ABCDEF"))),"ERROR","OK")</f>
        <v>ERROR</v>
      </c>
      <c r="Y4876" s="33" t="str">
        <f aca="false">IF(OR(LEN(D4876)&lt;&gt;17,ISERROR(FIND(MID(D4876,17,1),"0123456789ABCDEF"))),"ERROR","OK")</f>
        <v>ERROR</v>
      </c>
    </row>
    <row r="4877" customFormat="false" ht="18" hidden="false" customHeight="true" outlineLevel="0" collapsed="false">
      <c r="B4877" s="41"/>
      <c r="C4877" s="42"/>
      <c r="D4877" s="43"/>
      <c r="E4877" s="44" t="str">
        <f aca="false">IF(LEN(D4877)&lt;&gt;0,(IF(AND(I4877="OK",J4877="OK",K4877="OK",L4877="OK",M4877="OK",N4877="OK",O4877="OK",P4877="OK",Q4877="OK",R4877="OK",S4877="OK",T4877="OK",U4877="OK",V4877="OK",W4877="OK",X4877="OK",Y4877="OK"),"OK","ERROR")),"")</f>
        <v/>
      </c>
      <c r="F4877" s="45"/>
      <c r="G4877" s="45"/>
      <c r="I4877" s="33" t="str">
        <f aca="false">IF(OR(LEN(D4877)&lt;&gt;17,ISERROR(FIND(MID(D4877,1,1),"0123456789ABCDEF"))),"ERROR","OK")</f>
        <v>ERROR</v>
      </c>
      <c r="J4877" s="33" t="str">
        <f aca="false">IF(OR(LEN(D4877)&lt;&gt;17,ISERROR(FIND(MID(D4877,2,1),"0123456789ABCDEF"))),"ERROR","OK")</f>
        <v>ERROR</v>
      </c>
      <c r="K4877" s="33" t="str">
        <f aca="false">IF(ISERROR(FIND(MID(D4877,3,1),":")),"ERROR","OK")</f>
        <v>ERROR</v>
      </c>
      <c r="L4877" s="33" t="str">
        <f aca="false">IF(OR(LEN(D4877)&lt;&gt;17,ISERROR(FIND(MID(D4877,4,1),"0123456789ABCDEF"))),"ERROR","OK")</f>
        <v>ERROR</v>
      </c>
      <c r="M4877" s="33" t="str">
        <f aca="false">IF(OR(LEN(D4877)&lt;&gt;17,ISERROR(FIND(MID(D4877,5,1),"0123456789ABCDEF"))),"ERROR","OK")</f>
        <v>ERROR</v>
      </c>
      <c r="N4877" s="33" t="str">
        <f aca="false">IF(ISERROR(FIND(MID(D4877,6,1),":")),"ERROR","OK")</f>
        <v>ERROR</v>
      </c>
      <c r="O4877" s="33" t="str">
        <f aca="false">IF(OR(LEN(D4877)&lt;&gt;17,ISERROR(FIND(MID(D4877,7,1),"0123456789ABCDEF"))),"ERROR","OK")</f>
        <v>ERROR</v>
      </c>
      <c r="P4877" s="33" t="str">
        <f aca="false">IF(OR(LEN(D4877)&lt;&gt;17,ISERROR(FIND(MID(D4877,8,1),"0123456789ABCDEF"))),"ERROR","OK")</f>
        <v>ERROR</v>
      </c>
      <c r="Q4877" s="33" t="str">
        <f aca="false">IF(ISERROR(FIND(MID(D4877,9,1),":")),"ERROR","OK")</f>
        <v>ERROR</v>
      </c>
      <c r="R4877" s="33" t="str">
        <f aca="false">IF(OR(LEN(D4877)&lt;&gt;17,ISERROR(FIND(MID(D4877,10,1),"0123456789ABCDEF"))),"ERROR","OK")</f>
        <v>ERROR</v>
      </c>
      <c r="S4877" s="33" t="str">
        <f aca="false">IF(OR(LEN(D4877)&lt;&gt;17,ISERROR(FIND(MID(D4877,11,1),"0123456789ABCDEF"))),"ERROR","OK")</f>
        <v>ERROR</v>
      </c>
      <c r="T4877" s="33" t="str">
        <f aca="false">IF(ISERROR(FIND(MID(D4877,12,1),":")),"ERROR","OK")</f>
        <v>ERROR</v>
      </c>
      <c r="U4877" s="33" t="str">
        <f aca="false">IF(OR(LEN(D4877)&lt;&gt;17,ISERROR(FIND(MID(D4877,13,1),"0123456789ABCDEF"))),"ERROR","OK")</f>
        <v>ERROR</v>
      </c>
      <c r="V4877" s="33" t="str">
        <f aca="false">IF(OR(LEN(D4877)&lt;&gt;17,ISERROR(FIND(MID(D4877,14,1),"0123456789ABCDEF"))),"ERROR","OK")</f>
        <v>ERROR</v>
      </c>
      <c r="W4877" s="33" t="str">
        <f aca="false">IF(ISERROR(FIND(MID(D4877,15,1),":")),"ERROR","OK")</f>
        <v>ERROR</v>
      </c>
      <c r="X4877" s="33" t="str">
        <f aca="false">IF(OR(LEN(D4877)&lt;&gt;17,ISERROR(FIND(MID(D4877,16,1),"0123456789ABCDEF"))),"ERROR","OK")</f>
        <v>ERROR</v>
      </c>
      <c r="Y4877" s="33" t="str">
        <f aca="false">IF(OR(LEN(D4877)&lt;&gt;17,ISERROR(FIND(MID(D4877,17,1),"0123456789ABCDEF"))),"ERROR","OK")</f>
        <v>ERROR</v>
      </c>
    </row>
    <row r="4878" customFormat="false" ht="18" hidden="false" customHeight="true" outlineLevel="0" collapsed="false">
      <c r="B4878" s="41"/>
      <c r="C4878" s="42"/>
      <c r="D4878" s="43"/>
      <c r="E4878" s="44" t="str">
        <f aca="false">IF(LEN(D4878)&lt;&gt;0,(IF(AND(I4878="OK",J4878="OK",K4878="OK",L4878="OK",M4878="OK",N4878="OK",O4878="OK",P4878="OK",Q4878="OK",R4878="OK",S4878="OK",T4878="OK",U4878="OK",V4878="OK",W4878="OK",X4878="OK",Y4878="OK"),"OK","ERROR")),"")</f>
        <v/>
      </c>
      <c r="F4878" s="45"/>
      <c r="G4878" s="45"/>
      <c r="I4878" s="33" t="str">
        <f aca="false">IF(OR(LEN(D4878)&lt;&gt;17,ISERROR(FIND(MID(D4878,1,1),"0123456789ABCDEF"))),"ERROR","OK")</f>
        <v>ERROR</v>
      </c>
      <c r="J4878" s="33" t="str">
        <f aca="false">IF(OR(LEN(D4878)&lt;&gt;17,ISERROR(FIND(MID(D4878,2,1),"0123456789ABCDEF"))),"ERROR","OK")</f>
        <v>ERROR</v>
      </c>
      <c r="K4878" s="33" t="str">
        <f aca="false">IF(ISERROR(FIND(MID(D4878,3,1),":")),"ERROR","OK")</f>
        <v>ERROR</v>
      </c>
      <c r="L4878" s="33" t="str">
        <f aca="false">IF(OR(LEN(D4878)&lt;&gt;17,ISERROR(FIND(MID(D4878,4,1),"0123456789ABCDEF"))),"ERROR","OK")</f>
        <v>ERROR</v>
      </c>
      <c r="M4878" s="33" t="str">
        <f aca="false">IF(OR(LEN(D4878)&lt;&gt;17,ISERROR(FIND(MID(D4878,5,1),"0123456789ABCDEF"))),"ERROR","OK")</f>
        <v>ERROR</v>
      </c>
      <c r="N4878" s="33" t="str">
        <f aca="false">IF(ISERROR(FIND(MID(D4878,6,1),":")),"ERROR","OK")</f>
        <v>ERROR</v>
      </c>
      <c r="O4878" s="33" t="str">
        <f aca="false">IF(OR(LEN(D4878)&lt;&gt;17,ISERROR(FIND(MID(D4878,7,1),"0123456789ABCDEF"))),"ERROR","OK")</f>
        <v>ERROR</v>
      </c>
      <c r="P4878" s="33" t="str">
        <f aca="false">IF(OR(LEN(D4878)&lt;&gt;17,ISERROR(FIND(MID(D4878,8,1),"0123456789ABCDEF"))),"ERROR","OK")</f>
        <v>ERROR</v>
      </c>
      <c r="Q4878" s="33" t="str">
        <f aca="false">IF(ISERROR(FIND(MID(D4878,9,1),":")),"ERROR","OK")</f>
        <v>ERROR</v>
      </c>
      <c r="R4878" s="33" t="str">
        <f aca="false">IF(OR(LEN(D4878)&lt;&gt;17,ISERROR(FIND(MID(D4878,10,1),"0123456789ABCDEF"))),"ERROR","OK")</f>
        <v>ERROR</v>
      </c>
      <c r="S4878" s="33" t="str">
        <f aca="false">IF(OR(LEN(D4878)&lt;&gt;17,ISERROR(FIND(MID(D4878,11,1),"0123456789ABCDEF"))),"ERROR","OK")</f>
        <v>ERROR</v>
      </c>
      <c r="T4878" s="33" t="str">
        <f aca="false">IF(ISERROR(FIND(MID(D4878,12,1),":")),"ERROR","OK")</f>
        <v>ERROR</v>
      </c>
      <c r="U4878" s="33" t="str">
        <f aca="false">IF(OR(LEN(D4878)&lt;&gt;17,ISERROR(FIND(MID(D4878,13,1),"0123456789ABCDEF"))),"ERROR","OK")</f>
        <v>ERROR</v>
      </c>
      <c r="V4878" s="33" t="str">
        <f aca="false">IF(OR(LEN(D4878)&lt;&gt;17,ISERROR(FIND(MID(D4878,14,1),"0123456789ABCDEF"))),"ERROR","OK")</f>
        <v>ERROR</v>
      </c>
      <c r="W4878" s="33" t="str">
        <f aca="false">IF(ISERROR(FIND(MID(D4878,15,1),":")),"ERROR","OK")</f>
        <v>ERROR</v>
      </c>
      <c r="X4878" s="33" t="str">
        <f aca="false">IF(OR(LEN(D4878)&lt;&gt;17,ISERROR(FIND(MID(D4878,16,1),"0123456789ABCDEF"))),"ERROR","OK")</f>
        <v>ERROR</v>
      </c>
      <c r="Y4878" s="33" t="str">
        <f aca="false">IF(OR(LEN(D4878)&lt;&gt;17,ISERROR(FIND(MID(D4878,17,1),"0123456789ABCDEF"))),"ERROR","OK")</f>
        <v>ERROR</v>
      </c>
    </row>
    <row r="4879" customFormat="false" ht="18" hidden="false" customHeight="true" outlineLevel="0" collapsed="false">
      <c r="B4879" s="41"/>
      <c r="C4879" s="42"/>
      <c r="D4879" s="43"/>
      <c r="E4879" s="44" t="str">
        <f aca="false">IF(LEN(D4879)&lt;&gt;0,(IF(AND(I4879="OK",J4879="OK",K4879="OK",L4879="OK",M4879="OK",N4879="OK",O4879="OK",P4879="OK",Q4879="OK",R4879="OK",S4879="OK",T4879="OK",U4879="OK",V4879="OK",W4879="OK",X4879="OK",Y4879="OK"),"OK","ERROR")),"")</f>
        <v/>
      </c>
      <c r="F4879" s="45"/>
      <c r="G4879" s="45"/>
      <c r="I4879" s="33" t="str">
        <f aca="false">IF(OR(LEN(D4879)&lt;&gt;17,ISERROR(FIND(MID(D4879,1,1),"0123456789ABCDEF"))),"ERROR","OK")</f>
        <v>ERROR</v>
      </c>
      <c r="J4879" s="33" t="str">
        <f aca="false">IF(OR(LEN(D4879)&lt;&gt;17,ISERROR(FIND(MID(D4879,2,1),"0123456789ABCDEF"))),"ERROR","OK")</f>
        <v>ERROR</v>
      </c>
      <c r="K4879" s="33" t="str">
        <f aca="false">IF(ISERROR(FIND(MID(D4879,3,1),":")),"ERROR","OK")</f>
        <v>ERROR</v>
      </c>
      <c r="L4879" s="33" t="str">
        <f aca="false">IF(OR(LEN(D4879)&lt;&gt;17,ISERROR(FIND(MID(D4879,4,1),"0123456789ABCDEF"))),"ERROR","OK")</f>
        <v>ERROR</v>
      </c>
      <c r="M4879" s="33" t="str">
        <f aca="false">IF(OR(LEN(D4879)&lt;&gt;17,ISERROR(FIND(MID(D4879,5,1),"0123456789ABCDEF"))),"ERROR","OK")</f>
        <v>ERROR</v>
      </c>
      <c r="N4879" s="33" t="str">
        <f aca="false">IF(ISERROR(FIND(MID(D4879,6,1),":")),"ERROR","OK")</f>
        <v>ERROR</v>
      </c>
      <c r="O4879" s="33" t="str">
        <f aca="false">IF(OR(LEN(D4879)&lt;&gt;17,ISERROR(FIND(MID(D4879,7,1),"0123456789ABCDEF"))),"ERROR","OK")</f>
        <v>ERROR</v>
      </c>
      <c r="P4879" s="33" t="str">
        <f aca="false">IF(OR(LEN(D4879)&lt;&gt;17,ISERROR(FIND(MID(D4879,8,1),"0123456789ABCDEF"))),"ERROR","OK")</f>
        <v>ERROR</v>
      </c>
      <c r="Q4879" s="33" t="str">
        <f aca="false">IF(ISERROR(FIND(MID(D4879,9,1),":")),"ERROR","OK")</f>
        <v>ERROR</v>
      </c>
      <c r="R4879" s="33" t="str">
        <f aca="false">IF(OR(LEN(D4879)&lt;&gt;17,ISERROR(FIND(MID(D4879,10,1),"0123456789ABCDEF"))),"ERROR","OK")</f>
        <v>ERROR</v>
      </c>
      <c r="S4879" s="33" t="str">
        <f aca="false">IF(OR(LEN(D4879)&lt;&gt;17,ISERROR(FIND(MID(D4879,11,1),"0123456789ABCDEF"))),"ERROR","OK")</f>
        <v>ERROR</v>
      </c>
      <c r="T4879" s="33" t="str">
        <f aca="false">IF(ISERROR(FIND(MID(D4879,12,1),":")),"ERROR","OK")</f>
        <v>ERROR</v>
      </c>
      <c r="U4879" s="33" t="str">
        <f aca="false">IF(OR(LEN(D4879)&lt;&gt;17,ISERROR(FIND(MID(D4879,13,1),"0123456789ABCDEF"))),"ERROR","OK")</f>
        <v>ERROR</v>
      </c>
      <c r="V4879" s="33" t="str">
        <f aca="false">IF(OR(LEN(D4879)&lt;&gt;17,ISERROR(FIND(MID(D4879,14,1),"0123456789ABCDEF"))),"ERROR","OK")</f>
        <v>ERROR</v>
      </c>
      <c r="W4879" s="33" t="str">
        <f aca="false">IF(ISERROR(FIND(MID(D4879,15,1),":")),"ERROR","OK")</f>
        <v>ERROR</v>
      </c>
      <c r="X4879" s="33" t="str">
        <f aca="false">IF(OR(LEN(D4879)&lt;&gt;17,ISERROR(FIND(MID(D4879,16,1),"0123456789ABCDEF"))),"ERROR","OK")</f>
        <v>ERROR</v>
      </c>
      <c r="Y4879" s="33" t="str">
        <f aca="false">IF(OR(LEN(D4879)&lt;&gt;17,ISERROR(FIND(MID(D4879,17,1),"0123456789ABCDEF"))),"ERROR","OK")</f>
        <v>ERROR</v>
      </c>
    </row>
    <row r="4880" customFormat="false" ht="18" hidden="false" customHeight="true" outlineLevel="0" collapsed="false">
      <c r="B4880" s="41"/>
      <c r="C4880" s="42"/>
      <c r="D4880" s="43"/>
      <c r="E4880" s="44" t="str">
        <f aca="false">IF(LEN(D4880)&lt;&gt;0,(IF(AND(I4880="OK",J4880="OK",K4880="OK",L4880="OK",M4880="OK",N4880="OK",O4880="OK",P4880="OK",Q4880="OK",R4880="OK",S4880="OK",T4880="OK",U4880="OK",V4880="OK",W4880="OK",X4880="OK",Y4880="OK"),"OK","ERROR")),"")</f>
        <v/>
      </c>
      <c r="F4880" s="45"/>
      <c r="G4880" s="45"/>
      <c r="I4880" s="33" t="str">
        <f aca="false">IF(OR(LEN(D4880)&lt;&gt;17,ISERROR(FIND(MID(D4880,1,1),"0123456789ABCDEF"))),"ERROR","OK")</f>
        <v>ERROR</v>
      </c>
      <c r="J4880" s="33" t="str">
        <f aca="false">IF(OR(LEN(D4880)&lt;&gt;17,ISERROR(FIND(MID(D4880,2,1),"0123456789ABCDEF"))),"ERROR","OK")</f>
        <v>ERROR</v>
      </c>
      <c r="K4880" s="33" t="str">
        <f aca="false">IF(ISERROR(FIND(MID(D4880,3,1),":")),"ERROR","OK")</f>
        <v>ERROR</v>
      </c>
      <c r="L4880" s="33" t="str">
        <f aca="false">IF(OR(LEN(D4880)&lt;&gt;17,ISERROR(FIND(MID(D4880,4,1),"0123456789ABCDEF"))),"ERROR","OK")</f>
        <v>ERROR</v>
      </c>
      <c r="M4880" s="33" t="str">
        <f aca="false">IF(OR(LEN(D4880)&lt;&gt;17,ISERROR(FIND(MID(D4880,5,1),"0123456789ABCDEF"))),"ERROR","OK")</f>
        <v>ERROR</v>
      </c>
      <c r="N4880" s="33" t="str">
        <f aca="false">IF(ISERROR(FIND(MID(D4880,6,1),":")),"ERROR","OK")</f>
        <v>ERROR</v>
      </c>
      <c r="O4880" s="33" t="str">
        <f aca="false">IF(OR(LEN(D4880)&lt;&gt;17,ISERROR(FIND(MID(D4880,7,1),"0123456789ABCDEF"))),"ERROR","OK")</f>
        <v>ERROR</v>
      </c>
      <c r="P4880" s="33" t="str">
        <f aca="false">IF(OR(LEN(D4880)&lt;&gt;17,ISERROR(FIND(MID(D4880,8,1),"0123456789ABCDEF"))),"ERROR","OK")</f>
        <v>ERROR</v>
      </c>
      <c r="Q4880" s="33" t="str">
        <f aca="false">IF(ISERROR(FIND(MID(D4880,9,1),":")),"ERROR","OK")</f>
        <v>ERROR</v>
      </c>
      <c r="R4880" s="33" t="str">
        <f aca="false">IF(OR(LEN(D4880)&lt;&gt;17,ISERROR(FIND(MID(D4880,10,1),"0123456789ABCDEF"))),"ERROR","OK")</f>
        <v>ERROR</v>
      </c>
      <c r="S4880" s="33" t="str">
        <f aca="false">IF(OR(LEN(D4880)&lt;&gt;17,ISERROR(FIND(MID(D4880,11,1),"0123456789ABCDEF"))),"ERROR","OK")</f>
        <v>ERROR</v>
      </c>
      <c r="T4880" s="33" t="str">
        <f aca="false">IF(ISERROR(FIND(MID(D4880,12,1),":")),"ERROR","OK")</f>
        <v>ERROR</v>
      </c>
      <c r="U4880" s="33" t="str">
        <f aca="false">IF(OR(LEN(D4880)&lt;&gt;17,ISERROR(FIND(MID(D4880,13,1),"0123456789ABCDEF"))),"ERROR","OK")</f>
        <v>ERROR</v>
      </c>
      <c r="V4880" s="33" t="str">
        <f aca="false">IF(OR(LEN(D4880)&lt;&gt;17,ISERROR(FIND(MID(D4880,14,1),"0123456789ABCDEF"))),"ERROR","OK")</f>
        <v>ERROR</v>
      </c>
      <c r="W4880" s="33" t="str">
        <f aca="false">IF(ISERROR(FIND(MID(D4880,15,1),":")),"ERROR","OK")</f>
        <v>ERROR</v>
      </c>
      <c r="X4880" s="33" t="str">
        <f aca="false">IF(OR(LEN(D4880)&lt;&gt;17,ISERROR(FIND(MID(D4880,16,1),"0123456789ABCDEF"))),"ERROR","OK")</f>
        <v>ERROR</v>
      </c>
      <c r="Y4880" s="33" t="str">
        <f aca="false">IF(OR(LEN(D4880)&lt;&gt;17,ISERROR(FIND(MID(D4880,17,1),"0123456789ABCDEF"))),"ERROR","OK")</f>
        <v>ERROR</v>
      </c>
    </row>
    <row r="4881" customFormat="false" ht="18" hidden="false" customHeight="true" outlineLevel="0" collapsed="false">
      <c r="B4881" s="41"/>
      <c r="C4881" s="42"/>
      <c r="D4881" s="43"/>
      <c r="E4881" s="44" t="str">
        <f aca="false">IF(LEN(D4881)&lt;&gt;0,(IF(AND(I4881="OK",J4881="OK",K4881="OK",L4881="OK",M4881="OK",N4881="OK",O4881="OK",P4881="OK",Q4881="OK",R4881="OK",S4881="OK",T4881="OK",U4881="OK",V4881="OK",W4881="OK",X4881="OK",Y4881="OK"),"OK","ERROR")),"")</f>
        <v/>
      </c>
      <c r="F4881" s="45"/>
      <c r="G4881" s="45"/>
      <c r="I4881" s="33" t="str">
        <f aca="false">IF(OR(LEN(D4881)&lt;&gt;17,ISERROR(FIND(MID(D4881,1,1),"0123456789ABCDEF"))),"ERROR","OK")</f>
        <v>ERROR</v>
      </c>
      <c r="J4881" s="33" t="str">
        <f aca="false">IF(OR(LEN(D4881)&lt;&gt;17,ISERROR(FIND(MID(D4881,2,1),"0123456789ABCDEF"))),"ERROR","OK")</f>
        <v>ERROR</v>
      </c>
      <c r="K4881" s="33" t="str">
        <f aca="false">IF(ISERROR(FIND(MID(D4881,3,1),":")),"ERROR","OK")</f>
        <v>ERROR</v>
      </c>
      <c r="L4881" s="33" t="str">
        <f aca="false">IF(OR(LEN(D4881)&lt;&gt;17,ISERROR(FIND(MID(D4881,4,1),"0123456789ABCDEF"))),"ERROR","OK")</f>
        <v>ERROR</v>
      </c>
      <c r="M4881" s="33" t="str">
        <f aca="false">IF(OR(LEN(D4881)&lt;&gt;17,ISERROR(FIND(MID(D4881,5,1),"0123456789ABCDEF"))),"ERROR","OK")</f>
        <v>ERROR</v>
      </c>
      <c r="N4881" s="33" t="str">
        <f aca="false">IF(ISERROR(FIND(MID(D4881,6,1),":")),"ERROR","OK")</f>
        <v>ERROR</v>
      </c>
      <c r="O4881" s="33" t="str">
        <f aca="false">IF(OR(LEN(D4881)&lt;&gt;17,ISERROR(FIND(MID(D4881,7,1),"0123456789ABCDEF"))),"ERROR","OK")</f>
        <v>ERROR</v>
      </c>
      <c r="P4881" s="33" t="str">
        <f aca="false">IF(OR(LEN(D4881)&lt;&gt;17,ISERROR(FIND(MID(D4881,8,1),"0123456789ABCDEF"))),"ERROR","OK")</f>
        <v>ERROR</v>
      </c>
      <c r="Q4881" s="33" t="str">
        <f aca="false">IF(ISERROR(FIND(MID(D4881,9,1),":")),"ERROR","OK")</f>
        <v>ERROR</v>
      </c>
      <c r="R4881" s="33" t="str">
        <f aca="false">IF(OR(LEN(D4881)&lt;&gt;17,ISERROR(FIND(MID(D4881,10,1),"0123456789ABCDEF"))),"ERROR","OK")</f>
        <v>ERROR</v>
      </c>
      <c r="S4881" s="33" t="str">
        <f aca="false">IF(OR(LEN(D4881)&lt;&gt;17,ISERROR(FIND(MID(D4881,11,1),"0123456789ABCDEF"))),"ERROR","OK")</f>
        <v>ERROR</v>
      </c>
      <c r="T4881" s="33" t="str">
        <f aca="false">IF(ISERROR(FIND(MID(D4881,12,1),":")),"ERROR","OK")</f>
        <v>ERROR</v>
      </c>
      <c r="U4881" s="33" t="str">
        <f aca="false">IF(OR(LEN(D4881)&lt;&gt;17,ISERROR(FIND(MID(D4881,13,1),"0123456789ABCDEF"))),"ERROR","OK")</f>
        <v>ERROR</v>
      </c>
      <c r="V4881" s="33" t="str">
        <f aca="false">IF(OR(LEN(D4881)&lt;&gt;17,ISERROR(FIND(MID(D4881,14,1),"0123456789ABCDEF"))),"ERROR","OK")</f>
        <v>ERROR</v>
      </c>
      <c r="W4881" s="33" t="str">
        <f aca="false">IF(ISERROR(FIND(MID(D4881,15,1),":")),"ERROR","OK")</f>
        <v>ERROR</v>
      </c>
      <c r="X4881" s="33" t="str">
        <f aca="false">IF(OR(LEN(D4881)&lt;&gt;17,ISERROR(FIND(MID(D4881,16,1),"0123456789ABCDEF"))),"ERROR","OK")</f>
        <v>ERROR</v>
      </c>
      <c r="Y4881" s="33" t="str">
        <f aca="false">IF(OR(LEN(D4881)&lt;&gt;17,ISERROR(FIND(MID(D4881,17,1),"0123456789ABCDEF"))),"ERROR","OK")</f>
        <v>ERROR</v>
      </c>
    </row>
    <row r="4882" customFormat="false" ht="18" hidden="false" customHeight="true" outlineLevel="0" collapsed="false">
      <c r="B4882" s="41"/>
      <c r="C4882" s="42"/>
      <c r="D4882" s="43"/>
      <c r="E4882" s="44" t="str">
        <f aca="false">IF(LEN(D4882)&lt;&gt;0,(IF(AND(I4882="OK",J4882="OK",K4882="OK",L4882="OK",M4882="OK",N4882="OK",O4882="OK",P4882="OK",Q4882="OK",R4882="OK",S4882="OK",T4882="OK",U4882="OK",V4882="OK",W4882="OK",X4882="OK",Y4882="OK"),"OK","ERROR")),"")</f>
        <v/>
      </c>
      <c r="F4882" s="45"/>
      <c r="G4882" s="45"/>
      <c r="I4882" s="33" t="str">
        <f aca="false">IF(OR(LEN(D4882)&lt;&gt;17,ISERROR(FIND(MID(D4882,1,1),"0123456789ABCDEF"))),"ERROR","OK")</f>
        <v>ERROR</v>
      </c>
      <c r="J4882" s="33" t="str">
        <f aca="false">IF(OR(LEN(D4882)&lt;&gt;17,ISERROR(FIND(MID(D4882,2,1),"0123456789ABCDEF"))),"ERROR","OK")</f>
        <v>ERROR</v>
      </c>
      <c r="K4882" s="33" t="str">
        <f aca="false">IF(ISERROR(FIND(MID(D4882,3,1),":")),"ERROR","OK")</f>
        <v>ERROR</v>
      </c>
      <c r="L4882" s="33" t="str">
        <f aca="false">IF(OR(LEN(D4882)&lt;&gt;17,ISERROR(FIND(MID(D4882,4,1),"0123456789ABCDEF"))),"ERROR","OK")</f>
        <v>ERROR</v>
      </c>
      <c r="M4882" s="33" t="str">
        <f aca="false">IF(OR(LEN(D4882)&lt;&gt;17,ISERROR(FIND(MID(D4882,5,1),"0123456789ABCDEF"))),"ERROR","OK")</f>
        <v>ERROR</v>
      </c>
      <c r="N4882" s="33" t="str">
        <f aca="false">IF(ISERROR(FIND(MID(D4882,6,1),":")),"ERROR","OK")</f>
        <v>ERROR</v>
      </c>
      <c r="O4882" s="33" t="str">
        <f aca="false">IF(OR(LEN(D4882)&lt;&gt;17,ISERROR(FIND(MID(D4882,7,1),"0123456789ABCDEF"))),"ERROR","OK")</f>
        <v>ERROR</v>
      </c>
      <c r="P4882" s="33" t="str">
        <f aca="false">IF(OR(LEN(D4882)&lt;&gt;17,ISERROR(FIND(MID(D4882,8,1),"0123456789ABCDEF"))),"ERROR","OK")</f>
        <v>ERROR</v>
      </c>
      <c r="Q4882" s="33" t="str">
        <f aca="false">IF(ISERROR(FIND(MID(D4882,9,1),":")),"ERROR","OK")</f>
        <v>ERROR</v>
      </c>
      <c r="R4882" s="33" t="str">
        <f aca="false">IF(OR(LEN(D4882)&lt;&gt;17,ISERROR(FIND(MID(D4882,10,1),"0123456789ABCDEF"))),"ERROR","OK")</f>
        <v>ERROR</v>
      </c>
      <c r="S4882" s="33" t="str">
        <f aca="false">IF(OR(LEN(D4882)&lt;&gt;17,ISERROR(FIND(MID(D4882,11,1),"0123456789ABCDEF"))),"ERROR","OK")</f>
        <v>ERROR</v>
      </c>
      <c r="T4882" s="33" t="str">
        <f aca="false">IF(ISERROR(FIND(MID(D4882,12,1),":")),"ERROR","OK")</f>
        <v>ERROR</v>
      </c>
      <c r="U4882" s="33" t="str">
        <f aca="false">IF(OR(LEN(D4882)&lt;&gt;17,ISERROR(FIND(MID(D4882,13,1),"0123456789ABCDEF"))),"ERROR","OK")</f>
        <v>ERROR</v>
      </c>
      <c r="V4882" s="33" t="str">
        <f aca="false">IF(OR(LEN(D4882)&lt;&gt;17,ISERROR(FIND(MID(D4882,14,1),"0123456789ABCDEF"))),"ERROR","OK")</f>
        <v>ERROR</v>
      </c>
      <c r="W4882" s="33" t="str">
        <f aca="false">IF(ISERROR(FIND(MID(D4882,15,1),":")),"ERROR","OK")</f>
        <v>ERROR</v>
      </c>
      <c r="X4882" s="33" t="str">
        <f aca="false">IF(OR(LEN(D4882)&lt;&gt;17,ISERROR(FIND(MID(D4882,16,1),"0123456789ABCDEF"))),"ERROR","OK")</f>
        <v>ERROR</v>
      </c>
      <c r="Y4882" s="33" t="str">
        <f aca="false">IF(OR(LEN(D4882)&lt;&gt;17,ISERROR(FIND(MID(D4882,17,1),"0123456789ABCDEF"))),"ERROR","OK")</f>
        <v>ERROR</v>
      </c>
    </row>
    <row r="4883" customFormat="false" ht="18" hidden="false" customHeight="true" outlineLevel="0" collapsed="false">
      <c r="B4883" s="41"/>
      <c r="C4883" s="42"/>
      <c r="D4883" s="43"/>
      <c r="E4883" s="44" t="str">
        <f aca="false">IF(LEN(D4883)&lt;&gt;0,(IF(AND(I4883="OK",J4883="OK",K4883="OK",L4883="OK",M4883="OK",N4883="OK",O4883="OK",P4883="OK",Q4883="OK",R4883="OK",S4883="OK",T4883="OK",U4883="OK",V4883="OK",W4883="OK",X4883="OK",Y4883="OK"),"OK","ERROR")),"")</f>
        <v/>
      </c>
      <c r="F4883" s="45"/>
      <c r="G4883" s="45"/>
      <c r="I4883" s="33" t="str">
        <f aca="false">IF(OR(LEN(D4883)&lt;&gt;17,ISERROR(FIND(MID(D4883,1,1),"0123456789ABCDEF"))),"ERROR","OK")</f>
        <v>ERROR</v>
      </c>
      <c r="J4883" s="33" t="str">
        <f aca="false">IF(OR(LEN(D4883)&lt;&gt;17,ISERROR(FIND(MID(D4883,2,1),"0123456789ABCDEF"))),"ERROR","OK")</f>
        <v>ERROR</v>
      </c>
      <c r="K4883" s="33" t="str">
        <f aca="false">IF(ISERROR(FIND(MID(D4883,3,1),":")),"ERROR","OK")</f>
        <v>ERROR</v>
      </c>
      <c r="L4883" s="33" t="str">
        <f aca="false">IF(OR(LEN(D4883)&lt;&gt;17,ISERROR(FIND(MID(D4883,4,1),"0123456789ABCDEF"))),"ERROR","OK")</f>
        <v>ERROR</v>
      </c>
      <c r="M4883" s="33" t="str">
        <f aca="false">IF(OR(LEN(D4883)&lt;&gt;17,ISERROR(FIND(MID(D4883,5,1),"0123456789ABCDEF"))),"ERROR","OK")</f>
        <v>ERROR</v>
      </c>
      <c r="N4883" s="33" t="str">
        <f aca="false">IF(ISERROR(FIND(MID(D4883,6,1),":")),"ERROR","OK")</f>
        <v>ERROR</v>
      </c>
      <c r="O4883" s="33" t="str">
        <f aca="false">IF(OR(LEN(D4883)&lt;&gt;17,ISERROR(FIND(MID(D4883,7,1),"0123456789ABCDEF"))),"ERROR","OK")</f>
        <v>ERROR</v>
      </c>
      <c r="P4883" s="33" t="str">
        <f aca="false">IF(OR(LEN(D4883)&lt;&gt;17,ISERROR(FIND(MID(D4883,8,1),"0123456789ABCDEF"))),"ERROR","OK")</f>
        <v>ERROR</v>
      </c>
      <c r="Q4883" s="33" t="str">
        <f aca="false">IF(ISERROR(FIND(MID(D4883,9,1),":")),"ERROR","OK")</f>
        <v>ERROR</v>
      </c>
      <c r="R4883" s="33" t="str">
        <f aca="false">IF(OR(LEN(D4883)&lt;&gt;17,ISERROR(FIND(MID(D4883,10,1),"0123456789ABCDEF"))),"ERROR","OK")</f>
        <v>ERROR</v>
      </c>
      <c r="S4883" s="33" t="str">
        <f aca="false">IF(OR(LEN(D4883)&lt;&gt;17,ISERROR(FIND(MID(D4883,11,1),"0123456789ABCDEF"))),"ERROR","OK")</f>
        <v>ERROR</v>
      </c>
      <c r="T4883" s="33" t="str">
        <f aca="false">IF(ISERROR(FIND(MID(D4883,12,1),":")),"ERROR","OK")</f>
        <v>ERROR</v>
      </c>
      <c r="U4883" s="33" t="str">
        <f aca="false">IF(OR(LEN(D4883)&lt;&gt;17,ISERROR(FIND(MID(D4883,13,1),"0123456789ABCDEF"))),"ERROR","OK")</f>
        <v>ERROR</v>
      </c>
      <c r="V4883" s="33" t="str">
        <f aca="false">IF(OR(LEN(D4883)&lt;&gt;17,ISERROR(FIND(MID(D4883,14,1),"0123456789ABCDEF"))),"ERROR","OK")</f>
        <v>ERROR</v>
      </c>
      <c r="W4883" s="33" t="str">
        <f aca="false">IF(ISERROR(FIND(MID(D4883,15,1),":")),"ERROR","OK")</f>
        <v>ERROR</v>
      </c>
      <c r="X4883" s="33" t="str">
        <f aca="false">IF(OR(LEN(D4883)&lt;&gt;17,ISERROR(FIND(MID(D4883,16,1),"0123456789ABCDEF"))),"ERROR","OK")</f>
        <v>ERROR</v>
      </c>
      <c r="Y4883" s="33" t="str">
        <f aca="false">IF(OR(LEN(D4883)&lt;&gt;17,ISERROR(FIND(MID(D4883,17,1),"0123456789ABCDEF"))),"ERROR","OK")</f>
        <v>ERROR</v>
      </c>
    </row>
    <row r="4884" customFormat="false" ht="18" hidden="false" customHeight="true" outlineLevel="0" collapsed="false">
      <c r="B4884" s="41"/>
      <c r="C4884" s="42"/>
      <c r="D4884" s="43"/>
      <c r="E4884" s="44" t="str">
        <f aca="false">IF(LEN(D4884)&lt;&gt;0,(IF(AND(I4884="OK",J4884="OK",K4884="OK",L4884="OK",M4884="OK",N4884="OK",O4884="OK",P4884="OK",Q4884="OK",R4884="OK",S4884="OK",T4884="OK",U4884="OK",V4884="OK",W4884="OK",X4884="OK",Y4884="OK"),"OK","ERROR")),"")</f>
        <v/>
      </c>
      <c r="F4884" s="45"/>
      <c r="G4884" s="45"/>
      <c r="I4884" s="33" t="str">
        <f aca="false">IF(OR(LEN(D4884)&lt;&gt;17,ISERROR(FIND(MID(D4884,1,1),"0123456789ABCDEF"))),"ERROR","OK")</f>
        <v>ERROR</v>
      </c>
      <c r="J4884" s="33" t="str">
        <f aca="false">IF(OR(LEN(D4884)&lt;&gt;17,ISERROR(FIND(MID(D4884,2,1),"0123456789ABCDEF"))),"ERROR","OK")</f>
        <v>ERROR</v>
      </c>
      <c r="K4884" s="33" t="str">
        <f aca="false">IF(ISERROR(FIND(MID(D4884,3,1),":")),"ERROR","OK")</f>
        <v>ERROR</v>
      </c>
      <c r="L4884" s="33" t="str">
        <f aca="false">IF(OR(LEN(D4884)&lt;&gt;17,ISERROR(FIND(MID(D4884,4,1),"0123456789ABCDEF"))),"ERROR","OK")</f>
        <v>ERROR</v>
      </c>
      <c r="M4884" s="33" t="str">
        <f aca="false">IF(OR(LEN(D4884)&lt;&gt;17,ISERROR(FIND(MID(D4884,5,1),"0123456789ABCDEF"))),"ERROR","OK")</f>
        <v>ERROR</v>
      </c>
      <c r="N4884" s="33" t="str">
        <f aca="false">IF(ISERROR(FIND(MID(D4884,6,1),":")),"ERROR","OK")</f>
        <v>ERROR</v>
      </c>
      <c r="O4884" s="33" t="str">
        <f aca="false">IF(OR(LEN(D4884)&lt;&gt;17,ISERROR(FIND(MID(D4884,7,1),"0123456789ABCDEF"))),"ERROR","OK")</f>
        <v>ERROR</v>
      </c>
      <c r="P4884" s="33" t="str">
        <f aca="false">IF(OR(LEN(D4884)&lt;&gt;17,ISERROR(FIND(MID(D4884,8,1),"0123456789ABCDEF"))),"ERROR","OK")</f>
        <v>ERROR</v>
      </c>
      <c r="Q4884" s="33" t="str">
        <f aca="false">IF(ISERROR(FIND(MID(D4884,9,1),":")),"ERROR","OK")</f>
        <v>ERROR</v>
      </c>
      <c r="R4884" s="33" t="str">
        <f aca="false">IF(OR(LEN(D4884)&lt;&gt;17,ISERROR(FIND(MID(D4884,10,1),"0123456789ABCDEF"))),"ERROR","OK")</f>
        <v>ERROR</v>
      </c>
      <c r="S4884" s="33" t="str">
        <f aca="false">IF(OR(LEN(D4884)&lt;&gt;17,ISERROR(FIND(MID(D4884,11,1),"0123456789ABCDEF"))),"ERROR","OK")</f>
        <v>ERROR</v>
      </c>
      <c r="T4884" s="33" t="str">
        <f aca="false">IF(ISERROR(FIND(MID(D4884,12,1),":")),"ERROR","OK")</f>
        <v>ERROR</v>
      </c>
      <c r="U4884" s="33" t="str">
        <f aca="false">IF(OR(LEN(D4884)&lt;&gt;17,ISERROR(FIND(MID(D4884,13,1),"0123456789ABCDEF"))),"ERROR","OK")</f>
        <v>ERROR</v>
      </c>
      <c r="V4884" s="33" t="str">
        <f aca="false">IF(OR(LEN(D4884)&lt;&gt;17,ISERROR(FIND(MID(D4884,14,1),"0123456789ABCDEF"))),"ERROR","OK")</f>
        <v>ERROR</v>
      </c>
      <c r="W4884" s="33" t="str">
        <f aca="false">IF(ISERROR(FIND(MID(D4884,15,1),":")),"ERROR","OK")</f>
        <v>ERROR</v>
      </c>
      <c r="X4884" s="33" t="str">
        <f aca="false">IF(OR(LEN(D4884)&lt;&gt;17,ISERROR(FIND(MID(D4884,16,1),"0123456789ABCDEF"))),"ERROR","OK")</f>
        <v>ERROR</v>
      </c>
      <c r="Y4884" s="33" t="str">
        <f aca="false">IF(OR(LEN(D4884)&lt;&gt;17,ISERROR(FIND(MID(D4884,17,1),"0123456789ABCDEF"))),"ERROR","OK")</f>
        <v>ERROR</v>
      </c>
    </row>
    <row r="4885" customFormat="false" ht="18" hidden="false" customHeight="true" outlineLevel="0" collapsed="false">
      <c r="B4885" s="41"/>
      <c r="C4885" s="42"/>
      <c r="D4885" s="43"/>
      <c r="E4885" s="44" t="str">
        <f aca="false">IF(LEN(D4885)&lt;&gt;0,(IF(AND(I4885="OK",J4885="OK",K4885="OK",L4885="OK",M4885="OK",N4885="OK",O4885="OK",P4885="OK",Q4885="OK",R4885="OK",S4885="OK",T4885="OK",U4885="OK",V4885="OK",W4885="OK",X4885="OK",Y4885="OK"),"OK","ERROR")),"")</f>
        <v/>
      </c>
      <c r="F4885" s="45"/>
      <c r="G4885" s="45"/>
      <c r="I4885" s="33" t="str">
        <f aca="false">IF(OR(LEN(D4885)&lt;&gt;17,ISERROR(FIND(MID(D4885,1,1),"0123456789ABCDEF"))),"ERROR","OK")</f>
        <v>ERROR</v>
      </c>
      <c r="J4885" s="33" t="str">
        <f aca="false">IF(OR(LEN(D4885)&lt;&gt;17,ISERROR(FIND(MID(D4885,2,1),"0123456789ABCDEF"))),"ERROR","OK")</f>
        <v>ERROR</v>
      </c>
      <c r="K4885" s="33" t="str">
        <f aca="false">IF(ISERROR(FIND(MID(D4885,3,1),":")),"ERROR","OK")</f>
        <v>ERROR</v>
      </c>
      <c r="L4885" s="33" t="str">
        <f aca="false">IF(OR(LEN(D4885)&lt;&gt;17,ISERROR(FIND(MID(D4885,4,1),"0123456789ABCDEF"))),"ERROR","OK")</f>
        <v>ERROR</v>
      </c>
      <c r="M4885" s="33" t="str">
        <f aca="false">IF(OR(LEN(D4885)&lt;&gt;17,ISERROR(FIND(MID(D4885,5,1),"0123456789ABCDEF"))),"ERROR","OK")</f>
        <v>ERROR</v>
      </c>
      <c r="N4885" s="33" t="str">
        <f aca="false">IF(ISERROR(FIND(MID(D4885,6,1),":")),"ERROR","OK")</f>
        <v>ERROR</v>
      </c>
      <c r="O4885" s="33" t="str">
        <f aca="false">IF(OR(LEN(D4885)&lt;&gt;17,ISERROR(FIND(MID(D4885,7,1),"0123456789ABCDEF"))),"ERROR","OK")</f>
        <v>ERROR</v>
      </c>
      <c r="P4885" s="33" t="str">
        <f aca="false">IF(OR(LEN(D4885)&lt;&gt;17,ISERROR(FIND(MID(D4885,8,1),"0123456789ABCDEF"))),"ERROR","OK")</f>
        <v>ERROR</v>
      </c>
      <c r="Q4885" s="33" t="str">
        <f aca="false">IF(ISERROR(FIND(MID(D4885,9,1),":")),"ERROR","OK")</f>
        <v>ERROR</v>
      </c>
      <c r="R4885" s="33" t="str">
        <f aca="false">IF(OR(LEN(D4885)&lt;&gt;17,ISERROR(FIND(MID(D4885,10,1),"0123456789ABCDEF"))),"ERROR","OK")</f>
        <v>ERROR</v>
      </c>
      <c r="S4885" s="33" t="str">
        <f aca="false">IF(OR(LEN(D4885)&lt;&gt;17,ISERROR(FIND(MID(D4885,11,1),"0123456789ABCDEF"))),"ERROR","OK")</f>
        <v>ERROR</v>
      </c>
      <c r="T4885" s="33" t="str">
        <f aca="false">IF(ISERROR(FIND(MID(D4885,12,1),":")),"ERROR","OK")</f>
        <v>ERROR</v>
      </c>
      <c r="U4885" s="33" t="str">
        <f aca="false">IF(OR(LEN(D4885)&lt;&gt;17,ISERROR(FIND(MID(D4885,13,1),"0123456789ABCDEF"))),"ERROR","OK")</f>
        <v>ERROR</v>
      </c>
      <c r="V4885" s="33" t="str">
        <f aca="false">IF(OR(LEN(D4885)&lt;&gt;17,ISERROR(FIND(MID(D4885,14,1),"0123456789ABCDEF"))),"ERROR","OK")</f>
        <v>ERROR</v>
      </c>
      <c r="W4885" s="33" t="str">
        <f aca="false">IF(ISERROR(FIND(MID(D4885,15,1),":")),"ERROR","OK")</f>
        <v>ERROR</v>
      </c>
      <c r="X4885" s="33" t="str">
        <f aca="false">IF(OR(LEN(D4885)&lt;&gt;17,ISERROR(FIND(MID(D4885,16,1),"0123456789ABCDEF"))),"ERROR","OK")</f>
        <v>ERROR</v>
      </c>
      <c r="Y4885" s="33" t="str">
        <f aca="false">IF(OR(LEN(D4885)&lt;&gt;17,ISERROR(FIND(MID(D4885,17,1),"0123456789ABCDEF"))),"ERROR","OK")</f>
        <v>ERROR</v>
      </c>
    </row>
    <row r="4886" customFormat="false" ht="18" hidden="false" customHeight="true" outlineLevel="0" collapsed="false">
      <c r="B4886" s="41"/>
      <c r="C4886" s="42"/>
      <c r="D4886" s="43"/>
      <c r="E4886" s="44" t="str">
        <f aca="false">IF(LEN(D4886)&lt;&gt;0,(IF(AND(I4886="OK",J4886="OK",K4886="OK",L4886="OK",M4886="OK",N4886="OK",O4886="OK",P4886="OK",Q4886="OK",R4886="OK",S4886="OK",T4886="OK",U4886="OK",V4886="OK",W4886="OK",X4886="OK",Y4886="OK"),"OK","ERROR")),"")</f>
        <v/>
      </c>
      <c r="F4886" s="45"/>
      <c r="G4886" s="45"/>
      <c r="I4886" s="33" t="str">
        <f aca="false">IF(OR(LEN(D4886)&lt;&gt;17,ISERROR(FIND(MID(D4886,1,1),"0123456789ABCDEF"))),"ERROR","OK")</f>
        <v>ERROR</v>
      </c>
      <c r="J4886" s="33" t="str">
        <f aca="false">IF(OR(LEN(D4886)&lt;&gt;17,ISERROR(FIND(MID(D4886,2,1),"0123456789ABCDEF"))),"ERROR","OK")</f>
        <v>ERROR</v>
      </c>
      <c r="K4886" s="33" t="str">
        <f aca="false">IF(ISERROR(FIND(MID(D4886,3,1),":")),"ERROR","OK")</f>
        <v>ERROR</v>
      </c>
      <c r="L4886" s="33" t="str">
        <f aca="false">IF(OR(LEN(D4886)&lt;&gt;17,ISERROR(FIND(MID(D4886,4,1),"0123456789ABCDEF"))),"ERROR","OK")</f>
        <v>ERROR</v>
      </c>
      <c r="M4886" s="33" t="str">
        <f aca="false">IF(OR(LEN(D4886)&lt;&gt;17,ISERROR(FIND(MID(D4886,5,1),"0123456789ABCDEF"))),"ERROR","OK")</f>
        <v>ERROR</v>
      </c>
      <c r="N4886" s="33" t="str">
        <f aca="false">IF(ISERROR(FIND(MID(D4886,6,1),":")),"ERROR","OK")</f>
        <v>ERROR</v>
      </c>
      <c r="O4886" s="33" t="str">
        <f aca="false">IF(OR(LEN(D4886)&lt;&gt;17,ISERROR(FIND(MID(D4886,7,1),"0123456789ABCDEF"))),"ERROR","OK")</f>
        <v>ERROR</v>
      </c>
      <c r="P4886" s="33" t="str">
        <f aca="false">IF(OR(LEN(D4886)&lt;&gt;17,ISERROR(FIND(MID(D4886,8,1),"0123456789ABCDEF"))),"ERROR","OK")</f>
        <v>ERROR</v>
      </c>
      <c r="Q4886" s="33" t="str">
        <f aca="false">IF(ISERROR(FIND(MID(D4886,9,1),":")),"ERROR","OK")</f>
        <v>ERROR</v>
      </c>
      <c r="R4886" s="33" t="str">
        <f aca="false">IF(OR(LEN(D4886)&lt;&gt;17,ISERROR(FIND(MID(D4886,10,1),"0123456789ABCDEF"))),"ERROR","OK")</f>
        <v>ERROR</v>
      </c>
      <c r="S4886" s="33" t="str">
        <f aca="false">IF(OR(LEN(D4886)&lt;&gt;17,ISERROR(FIND(MID(D4886,11,1),"0123456789ABCDEF"))),"ERROR","OK")</f>
        <v>ERROR</v>
      </c>
      <c r="T4886" s="33" t="str">
        <f aca="false">IF(ISERROR(FIND(MID(D4886,12,1),":")),"ERROR","OK")</f>
        <v>ERROR</v>
      </c>
      <c r="U4886" s="33" t="str">
        <f aca="false">IF(OR(LEN(D4886)&lt;&gt;17,ISERROR(FIND(MID(D4886,13,1),"0123456789ABCDEF"))),"ERROR","OK")</f>
        <v>ERROR</v>
      </c>
      <c r="V4886" s="33" t="str">
        <f aca="false">IF(OR(LEN(D4886)&lt;&gt;17,ISERROR(FIND(MID(D4886,14,1),"0123456789ABCDEF"))),"ERROR","OK")</f>
        <v>ERROR</v>
      </c>
      <c r="W4886" s="33" t="str">
        <f aca="false">IF(ISERROR(FIND(MID(D4886,15,1),":")),"ERROR","OK")</f>
        <v>ERROR</v>
      </c>
      <c r="X4886" s="33" t="str">
        <f aca="false">IF(OR(LEN(D4886)&lt;&gt;17,ISERROR(FIND(MID(D4886,16,1),"0123456789ABCDEF"))),"ERROR","OK")</f>
        <v>ERROR</v>
      </c>
      <c r="Y4886" s="33" t="str">
        <f aca="false">IF(OR(LEN(D4886)&lt;&gt;17,ISERROR(FIND(MID(D4886,17,1),"0123456789ABCDEF"))),"ERROR","OK")</f>
        <v>ERROR</v>
      </c>
    </row>
    <row r="4887" customFormat="false" ht="18" hidden="false" customHeight="true" outlineLevel="0" collapsed="false">
      <c r="B4887" s="41"/>
      <c r="C4887" s="42"/>
      <c r="D4887" s="43"/>
      <c r="E4887" s="44" t="str">
        <f aca="false">IF(LEN(D4887)&lt;&gt;0,(IF(AND(I4887="OK",J4887="OK",K4887="OK",L4887="OK",M4887="OK",N4887="OK",O4887="OK",P4887="OK",Q4887="OK",R4887="OK",S4887="OK",T4887="OK",U4887="OK",V4887="OK",W4887="OK",X4887="OK",Y4887="OK"),"OK","ERROR")),"")</f>
        <v/>
      </c>
      <c r="F4887" s="45"/>
      <c r="G4887" s="45"/>
      <c r="I4887" s="33" t="str">
        <f aca="false">IF(OR(LEN(D4887)&lt;&gt;17,ISERROR(FIND(MID(D4887,1,1),"0123456789ABCDEF"))),"ERROR","OK")</f>
        <v>ERROR</v>
      </c>
      <c r="J4887" s="33" t="str">
        <f aca="false">IF(OR(LEN(D4887)&lt;&gt;17,ISERROR(FIND(MID(D4887,2,1),"0123456789ABCDEF"))),"ERROR","OK")</f>
        <v>ERROR</v>
      </c>
      <c r="K4887" s="33" t="str">
        <f aca="false">IF(ISERROR(FIND(MID(D4887,3,1),":")),"ERROR","OK")</f>
        <v>ERROR</v>
      </c>
      <c r="L4887" s="33" t="str">
        <f aca="false">IF(OR(LEN(D4887)&lt;&gt;17,ISERROR(FIND(MID(D4887,4,1),"0123456789ABCDEF"))),"ERROR","OK")</f>
        <v>ERROR</v>
      </c>
      <c r="M4887" s="33" t="str">
        <f aca="false">IF(OR(LEN(D4887)&lt;&gt;17,ISERROR(FIND(MID(D4887,5,1),"0123456789ABCDEF"))),"ERROR","OK")</f>
        <v>ERROR</v>
      </c>
      <c r="N4887" s="33" t="str">
        <f aca="false">IF(ISERROR(FIND(MID(D4887,6,1),":")),"ERROR","OK")</f>
        <v>ERROR</v>
      </c>
      <c r="O4887" s="33" t="str">
        <f aca="false">IF(OR(LEN(D4887)&lt;&gt;17,ISERROR(FIND(MID(D4887,7,1),"0123456789ABCDEF"))),"ERROR","OK")</f>
        <v>ERROR</v>
      </c>
      <c r="P4887" s="33" t="str">
        <f aca="false">IF(OR(LEN(D4887)&lt;&gt;17,ISERROR(FIND(MID(D4887,8,1),"0123456789ABCDEF"))),"ERROR","OK")</f>
        <v>ERROR</v>
      </c>
      <c r="Q4887" s="33" t="str">
        <f aca="false">IF(ISERROR(FIND(MID(D4887,9,1),":")),"ERROR","OK")</f>
        <v>ERROR</v>
      </c>
      <c r="R4887" s="33" t="str">
        <f aca="false">IF(OR(LEN(D4887)&lt;&gt;17,ISERROR(FIND(MID(D4887,10,1),"0123456789ABCDEF"))),"ERROR","OK")</f>
        <v>ERROR</v>
      </c>
      <c r="S4887" s="33" t="str">
        <f aca="false">IF(OR(LEN(D4887)&lt;&gt;17,ISERROR(FIND(MID(D4887,11,1),"0123456789ABCDEF"))),"ERROR","OK")</f>
        <v>ERROR</v>
      </c>
      <c r="T4887" s="33" t="str">
        <f aca="false">IF(ISERROR(FIND(MID(D4887,12,1),":")),"ERROR","OK")</f>
        <v>ERROR</v>
      </c>
      <c r="U4887" s="33" t="str">
        <f aca="false">IF(OR(LEN(D4887)&lt;&gt;17,ISERROR(FIND(MID(D4887,13,1),"0123456789ABCDEF"))),"ERROR","OK")</f>
        <v>ERROR</v>
      </c>
      <c r="V4887" s="33" t="str">
        <f aca="false">IF(OR(LEN(D4887)&lt;&gt;17,ISERROR(FIND(MID(D4887,14,1),"0123456789ABCDEF"))),"ERROR","OK")</f>
        <v>ERROR</v>
      </c>
      <c r="W4887" s="33" t="str">
        <f aca="false">IF(ISERROR(FIND(MID(D4887,15,1),":")),"ERROR","OK")</f>
        <v>ERROR</v>
      </c>
      <c r="X4887" s="33" t="str">
        <f aca="false">IF(OR(LEN(D4887)&lt;&gt;17,ISERROR(FIND(MID(D4887,16,1),"0123456789ABCDEF"))),"ERROR","OK")</f>
        <v>ERROR</v>
      </c>
      <c r="Y4887" s="33" t="str">
        <f aca="false">IF(OR(LEN(D4887)&lt;&gt;17,ISERROR(FIND(MID(D4887,17,1),"0123456789ABCDEF"))),"ERROR","OK")</f>
        <v>ERROR</v>
      </c>
    </row>
    <row r="4888" customFormat="false" ht="18" hidden="false" customHeight="true" outlineLevel="0" collapsed="false">
      <c r="B4888" s="41"/>
      <c r="C4888" s="42"/>
      <c r="D4888" s="43"/>
      <c r="E4888" s="44" t="str">
        <f aca="false">IF(LEN(D4888)&lt;&gt;0,(IF(AND(I4888="OK",J4888="OK",K4888="OK",L4888="OK",M4888="OK",N4888="OK",O4888="OK",P4888="OK",Q4888="OK",R4888="OK",S4888="OK",T4888="OK",U4888="OK",V4888="OK",W4888="OK",X4888="OK",Y4888="OK"),"OK","ERROR")),"")</f>
        <v/>
      </c>
      <c r="F4888" s="45"/>
      <c r="G4888" s="45"/>
      <c r="I4888" s="33" t="str">
        <f aca="false">IF(OR(LEN(D4888)&lt;&gt;17,ISERROR(FIND(MID(D4888,1,1),"0123456789ABCDEF"))),"ERROR","OK")</f>
        <v>ERROR</v>
      </c>
      <c r="J4888" s="33" t="str">
        <f aca="false">IF(OR(LEN(D4888)&lt;&gt;17,ISERROR(FIND(MID(D4888,2,1),"0123456789ABCDEF"))),"ERROR","OK")</f>
        <v>ERROR</v>
      </c>
      <c r="K4888" s="33" t="str">
        <f aca="false">IF(ISERROR(FIND(MID(D4888,3,1),":")),"ERROR","OK")</f>
        <v>ERROR</v>
      </c>
      <c r="L4888" s="33" t="str">
        <f aca="false">IF(OR(LEN(D4888)&lt;&gt;17,ISERROR(FIND(MID(D4888,4,1),"0123456789ABCDEF"))),"ERROR","OK")</f>
        <v>ERROR</v>
      </c>
      <c r="M4888" s="33" t="str">
        <f aca="false">IF(OR(LEN(D4888)&lt;&gt;17,ISERROR(FIND(MID(D4888,5,1),"0123456789ABCDEF"))),"ERROR","OK")</f>
        <v>ERROR</v>
      </c>
      <c r="N4888" s="33" t="str">
        <f aca="false">IF(ISERROR(FIND(MID(D4888,6,1),":")),"ERROR","OK")</f>
        <v>ERROR</v>
      </c>
      <c r="O4888" s="33" t="str">
        <f aca="false">IF(OR(LEN(D4888)&lt;&gt;17,ISERROR(FIND(MID(D4888,7,1),"0123456789ABCDEF"))),"ERROR","OK")</f>
        <v>ERROR</v>
      </c>
      <c r="P4888" s="33" t="str">
        <f aca="false">IF(OR(LEN(D4888)&lt;&gt;17,ISERROR(FIND(MID(D4888,8,1),"0123456789ABCDEF"))),"ERROR","OK")</f>
        <v>ERROR</v>
      </c>
      <c r="Q4888" s="33" t="str">
        <f aca="false">IF(ISERROR(FIND(MID(D4888,9,1),":")),"ERROR","OK")</f>
        <v>ERROR</v>
      </c>
      <c r="R4888" s="33" t="str">
        <f aca="false">IF(OR(LEN(D4888)&lt;&gt;17,ISERROR(FIND(MID(D4888,10,1),"0123456789ABCDEF"))),"ERROR","OK")</f>
        <v>ERROR</v>
      </c>
      <c r="S4888" s="33" t="str">
        <f aca="false">IF(OR(LEN(D4888)&lt;&gt;17,ISERROR(FIND(MID(D4888,11,1),"0123456789ABCDEF"))),"ERROR","OK")</f>
        <v>ERROR</v>
      </c>
      <c r="T4888" s="33" t="str">
        <f aca="false">IF(ISERROR(FIND(MID(D4888,12,1),":")),"ERROR","OK")</f>
        <v>ERROR</v>
      </c>
      <c r="U4888" s="33" t="str">
        <f aca="false">IF(OR(LEN(D4888)&lt;&gt;17,ISERROR(FIND(MID(D4888,13,1),"0123456789ABCDEF"))),"ERROR","OK")</f>
        <v>ERROR</v>
      </c>
      <c r="V4888" s="33" t="str">
        <f aca="false">IF(OR(LEN(D4888)&lt;&gt;17,ISERROR(FIND(MID(D4888,14,1),"0123456789ABCDEF"))),"ERROR","OK")</f>
        <v>ERROR</v>
      </c>
      <c r="W4888" s="33" t="str">
        <f aca="false">IF(ISERROR(FIND(MID(D4888,15,1),":")),"ERROR","OK")</f>
        <v>ERROR</v>
      </c>
      <c r="X4888" s="33" t="str">
        <f aca="false">IF(OR(LEN(D4888)&lt;&gt;17,ISERROR(FIND(MID(D4888,16,1),"0123456789ABCDEF"))),"ERROR","OK")</f>
        <v>ERROR</v>
      </c>
      <c r="Y4888" s="33" t="str">
        <f aca="false">IF(OR(LEN(D4888)&lt;&gt;17,ISERROR(FIND(MID(D4888,17,1),"0123456789ABCDEF"))),"ERROR","OK")</f>
        <v>ERROR</v>
      </c>
    </row>
    <row r="4889" customFormat="false" ht="18" hidden="false" customHeight="true" outlineLevel="0" collapsed="false">
      <c r="B4889" s="41"/>
      <c r="C4889" s="42"/>
      <c r="D4889" s="43"/>
      <c r="E4889" s="44" t="str">
        <f aca="false">IF(LEN(D4889)&lt;&gt;0,(IF(AND(I4889="OK",J4889="OK",K4889="OK",L4889="OK",M4889="OK",N4889="OK",O4889="OK",P4889="OK",Q4889="OK",R4889="OK",S4889="OK",T4889="OK",U4889="OK",V4889="OK",W4889="OK",X4889="OK",Y4889="OK"),"OK","ERROR")),"")</f>
        <v/>
      </c>
      <c r="F4889" s="45"/>
      <c r="G4889" s="45"/>
      <c r="I4889" s="33" t="str">
        <f aca="false">IF(OR(LEN(D4889)&lt;&gt;17,ISERROR(FIND(MID(D4889,1,1),"0123456789ABCDEF"))),"ERROR","OK")</f>
        <v>ERROR</v>
      </c>
      <c r="J4889" s="33" t="str">
        <f aca="false">IF(OR(LEN(D4889)&lt;&gt;17,ISERROR(FIND(MID(D4889,2,1),"0123456789ABCDEF"))),"ERROR","OK")</f>
        <v>ERROR</v>
      </c>
      <c r="K4889" s="33" t="str">
        <f aca="false">IF(ISERROR(FIND(MID(D4889,3,1),":")),"ERROR","OK")</f>
        <v>ERROR</v>
      </c>
      <c r="L4889" s="33" t="str">
        <f aca="false">IF(OR(LEN(D4889)&lt;&gt;17,ISERROR(FIND(MID(D4889,4,1),"0123456789ABCDEF"))),"ERROR","OK")</f>
        <v>ERROR</v>
      </c>
      <c r="M4889" s="33" t="str">
        <f aca="false">IF(OR(LEN(D4889)&lt;&gt;17,ISERROR(FIND(MID(D4889,5,1),"0123456789ABCDEF"))),"ERROR","OK")</f>
        <v>ERROR</v>
      </c>
      <c r="N4889" s="33" t="str">
        <f aca="false">IF(ISERROR(FIND(MID(D4889,6,1),":")),"ERROR","OK")</f>
        <v>ERROR</v>
      </c>
      <c r="O4889" s="33" t="str">
        <f aca="false">IF(OR(LEN(D4889)&lt;&gt;17,ISERROR(FIND(MID(D4889,7,1),"0123456789ABCDEF"))),"ERROR","OK")</f>
        <v>ERROR</v>
      </c>
      <c r="P4889" s="33" t="str">
        <f aca="false">IF(OR(LEN(D4889)&lt;&gt;17,ISERROR(FIND(MID(D4889,8,1),"0123456789ABCDEF"))),"ERROR","OK")</f>
        <v>ERROR</v>
      </c>
      <c r="Q4889" s="33" t="str">
        <f aca="false">IF(ISERROR(FIND(MID(D4889,9,1),":")),"ERROR","OK")</f>
        <v>ERROR</v>
      </c>
      <c r="R4889" s="33" t="str">
        <f aca="false">IF(OR(LEN(D4889)&lt;&gt;17,ISERROR(FIND(MID(D4889,10,1),"0123456789ABCDEF"))),"ERROR","OK")</f>
        <v>ERROR</v>
      </c>
      <c r="S4889" s="33" t="str">
        <f aca="false">IF(OR(LEN(D4889)&lt;&gt;17,ISERROR(FIND(MID(D4889,11,1),"0123456789ABCDEF"))),"ERROR","OK")</f>
        <v>ERROR</v>
      </c>
      <c r="T4889" s="33" t="str">
        <f aca="false">IF(ISERROR(FIND(MID(D4889,12,1),":")),"ERROR","OK")</f>
        <v>ERROR</v>
      </c>
      <c r="U4889" s="33" t="str">
        <f aca="false">IF(OR(LEN(D4889)&lt;&gt;17,ISERROR(FIND(MID(D4889,13,1),"0123456789ABCDEF"))),"ERROR","OK")</f>
        <v>ERROR</v>
      </c>
      <c r="V4889" s="33" t="str">
        <f aca="false">IF(OR(LEN(D4889)&lt;&gt;17,ISERROR(FIND(MID(D4889,14,1),"0123456789ABCDEF"))),"ERROR","OK")</f>
        <v>ERROR</v>
      </c>
      <c r="W4889" s="33" t="str">
        <f aca="false">IF(ISERROR(FIND(MID(D4889,15,1),":")),"ERROR","OK")</f>
        <v>ERROR</v>
      </c>
      <c r="X4889" s="33" t="str">
        <f aca="false">IF(OR(LEN(D4889)&lt;&gt;17,ISERROR(FIND(MID(D4889,16,1),"0123456789ABCDEF"))),"ERROR","OK")</f>
        <v>ERROR</v>
      </c>
      <c r="Y4889" s="33" t="str">
        <f aca="false">IF(OR(LEN(D4889)&lt;&gt;17,ISERROR(FIND(MID(D4889,17,1),"0123456789ABCDEF"))),"ERROR","OK")</f>
        <v>ERROR</v>
      </c>
    </row>
    <row r="4890" customFormat="false" ht="18" hidden="false" customHeight="true" outlineLevel="0" collapsed="false">
      <c r="B4890" s="41"/>
      <c r="C4890" s="42"/>
      <c r="D4890" s="43"/>
      <c r="E4890" s="44" t="str">
        <f aca="false">IF(LEN(D4890)&lt;&gt;0,(IF(AND(I4890="OK",J4890="OK",K4890="OK",L4890="OK",M4890="OK",N4890="OK",O4890="OK",P4890="OK",Q4890="OK",R4890="OK",S4890="OK",T4890="OK",U4890="OK",V4890="OK",W4890="OK",X4890="OK",Y4890="OK"),"OK","ERROR")),"")</f>
        <v/>
      </c>
      <c r="F4890" s="45"/>
      <c r="G4890" s="45"/>
      <c r="I4890" s="33" t="str">
        <f aca="false">IF(OR(LEN(D4890)&lt;&gt;17,ISERROR(FIND(MID(D4890,1,1),"0123456789ABCDEF"))),"ERROR","OK")</f>
        <v>ERROR</v>
      </c>
      <c r="J4890" s="33" t="str">
        <f aca="false">IF(OR(LEN(D4890)&lt;&gt;17,ISERROR(FIND(MID(D4890,2,1),"0123456789ABCDEF"))),"ERROR","OK")</f>
        <v>ERROR</v>
      </c>
      <c r="K4890" s="33" t="str">
        <f aca="false">IF(ISERROR(FIND(MID(D4890,3,1),":")),"ERROR","OK")</f>
        <v>ERROR</v>
      </c>
      <c r="L4890" s="33" t="str">
        <f aca="false">IF(OR(LEN(D4890)&lt;&gt;17,ISERROR(FIND(MID(D4890,4,1),"0123456789ABCDEF"))),"ERROR","OK")</f>
        <v>ERROR</v>
      </c>
      <c r="M4890" s="33" t="str">
        <f aca="false">IF(OR(LEN(D4890)&lt;&gt;17,ISERROR(FIND(MID(D4890,5,1),"0123456789ABCDEF"))),"ERROR","OK")</f>
        <v>ERROR</v>
      </c>
      <c r="N4890" s="33" t="str">
        <f aca="false">IF(ISERROR(FIND(MID(D4890,6,1),":")),"ERROR","OK")</f>
        <v>ERROR</v>
      </c>
      <c r="O4890" s="33" t="str">
        <f aca="false">IF(OR(LEN(D4890)&lt;&gt;17,ISERROR(FIND(MID(D4890,7,1),"0123456789ABCDEF"))),"ERROR","OK")</f>
        <v>ERROR</v>
      </c>
      <c r="P4890" s="33" t="str">
        <f aca="false">IF(OR(LEN(D4890)&lt;&gt;17,ISERROR(FIND(MID(D4890,8,1),"0123456789ABCDEF"))),"ERROR","OK")</f>
        <v>ERROR</v>
      </c>
      <c r="Q4890" s="33" t="str">
        <f aca="false">IF(ISERROR(FIND(MID(D4890,9,1),":")),"ERROR","OK")</f>
        <v>ERROR</v>
      </c>
      <c r="R4890" s="33" t="str">
        <f aca="false">IF(OR(LEN(D4890)&lt;&gt;17,ISERROR(FIND(MID(D4890,10,1),"0123456789ABCDEF"))),"ERROR","OK")</f>
        <v>ERROR</v>
      </c>
      <c r="S4890" s="33" t="str">
        <f aca="false">IF(OR(LEN(D4890)&lt;&gt;17,ISERROR(FIND(MID(D4890,11,1),"0123456789ABCDEF"))),"ERROR","OK")</f>
        <v>ERROR</v>
      </c>
      <c r="T4890" s="33" t="str">
        <f aca="false">IF(ISERROR(FIND(MID(D4890,12,1),":")),"ERROR","OK")</f>
        <v>ERROR</v>
      </c>
      <c r="U4890" s="33" t="str">
        <f aca="false">IF(OR(LEN(D4890)&lt;&gt;17,ISERROR(FIND(MID(D4890,13,1),"0123456789ABCDEF"))),"ERROR","OK")</f>
        <v>ERROR</v>
      </c>
      <c r="V4890" s="33" t="str">
        <f aca="false">IF(OR(LEN(D4890)&lt;&gt;17,ISERROR(FIND(MID(D4890,14,1),"0123456789ABCDEF"))),"ERROR","OK")</f>
        <v>ERROR</v>
      </c>
      <c r="W4890" s="33" t="str">
        <f aca="false">IF(ISERROR(FIND(MID(D4890,15,1),":")),"ERROR","OK")</f>
        <v>ERROR</v>
      </c>
      <c r="X4890" s="33" t="str">
        <f aca="false">IF(OR(LEN(D4890)&lt;&gt;17,ISERROR(FIND(MID(D4890,16,1),"0123456789ABCDEF"))),"ERROR","OK")</f>
        <v>ERROR</v>
      </c>
      <c r="Y4890" s="33" t="str">
        <f aca="false">IF(OR(LEN(D4890)&lt;&gt;17,ISERROR(FIND(MID(D4890,17,1),"0123456789ABCDEF"))),"ERROR","OK")</f>
        <v>ERROR</v>
      </c>
    </row>
    <row r="4891" customFormat="false" ht="18" hidden="false" customHeight="true" outlineLevel="0" collapsed="false">
      <c r="B4891" s="41"/>
      <c r="C4891" s="42"/>
      <c r="D4891" s="43"/>
      <c r="E4891" s="44" t="str">
        <f aca="false">IF(LEN(D4891)&lt;&gt;0,(IF(AND(I4891="OK",J4891="OK",K4891="OK",L4891="OK",M4891="OK",N4891="OK",O4891="OK",P4891="OK",Q4891="OK",R4891="OK",S4891="OK",T4891="OK",U4891="OK",V4891="OK",W4891="OK",X4891="OK",Y4891="OK"),"OK","ERROR")),"")</f>
        <v/>
      </c>
      <c r="F4891" s="45"/>
      <c r="G4891" s="45"/>
      <c r="I4891" s="33" t="str">
        <f aca="false">IF(OR(LEN(D4891)&lt;&gt;17,ISERROR(FIND(MID(D4891,1,1),"0123456789ABCDEF"))),"ERROR","OK")</f>
        <v>ERROR</v>
      </c>
      <c r="J4891" s="33" t="str">
        <f aca="false">IF(OR(LEN(D4891)&lt;&gt;17,ISERROR(FIND(MID(D4891,2,1),"0123456789ABCDEF"))),"ERROR","OK")</f>
        <v>ERROR</v>
      </c>
      <c r="K4891" s="33" t="str">
        <f aca="false">IF(ISERROR(FIND(MID(D4891,3,1),":")),"ERROR","OK")</f>
        <v>ERROR</v>
      </c>
      <c r="L4891" s="33" t="str">
        <f aca="false">IF(OR(LEN(D4891)&lt;&gt;17,ISERROR(FIND(MID(D4891,4,1),"0123456789ABCDEF"))),"ERROR","OK")</f>
        <v>ERROR</v>
      </c>
      <c r="M4891" s="33" t="str">
        <f aca="false">IF(OR(LEN(D4891)&lt;&gt;17,ISERROR(FIND(MID(D4891,5,1),"0123456789ABCDEF"))),"ERROR","OK")</f>
        <v>ERROR</v>
      </c>
      <c r="N4891" s="33" t="str">
        <f aca="false">IF(ISERROR(FIND(MID(D4891,6,1),":")),"ERROR","OK")</f>
        <v>ERROR</v>
      </c>
      <c r="O4891" s="33" t="str">
        <f aca="false">IF(OR(LEN(D4891)&lt;&gt;17,ISERROR(FIND(MID(D4891,7,1),"0123456789ABCDEF"))),"ERROR","OK")</f>
        <v>ERROR</v>
      </c>
      <c r="P4891" s="33" t="str">
        <f aca="false">IF(OR(LEN(D4891)&lt;&gt;17,ISERROR(FIND(MID(D4891,8,1),"0123456789ABCDEF"))),"ERROR","OK")</f>
        <v>ERROR</v>
      </c>
      <c r="Q4891" s="33" t="str">
        <f aca="false">IF(ISERROR(FIND(MID(D4891,9,1),":")),"ERROR","OK")</f>
        <v>ERROR</v>
      </c>
      <c r="R4891" s="33" t="str">
        <f aca="false">IF(OR(LEN(D4891)&lt;&gt;17,ISERROR(FIND(MID(D4891,10,1),"0123456789ABCDEF"))),"ERROR","OK")</f>
        <v>ERROR</v>
      </c>
      <c r="S4891" s="33" t="str">
        <f aca="false">IF(OR(LEN(D4891)&lt;&gt;17,ISERROR(FIND(MID(D4891,11,1),"0123456789ABCDEF"))),"ERROR","OK")</f>
        <v>ERROR</v>
      </c>
      <c r="T4891" s="33" t="str">
        <f aca="false">IF(ISERROR(FIND(MID(D4891,12,1),":")),"ERROR","OK")</f>
        <v>ERROR</v>
      </c>
      <c r="U4891" s="33" t="str">
        <f aca="false">IF(OR(LEN(D4891)&lt;&gt;17,ISERROR(FIND(MID(D4891,13,1),"0123456789ABCDEF"))),"ERROR","OK")</f>
        <v>ERROR</v>
      </c>
      <c r="V4891" s="33" t="str">
        <f aca="false">IF(OR(LEN(D4891)&lt;&gt;17,ISERROR(FIND(MID(D4891,14,1),"0123456789ABCDEF"))),"ERROR","OK")</f>
        <v>ERROR</v>
      </c>
      <c r="W4891" s="33" t="str">
        <f aca="false">IF(ISERROR(FIND(MID(D4891,15,1),":")),"ERROR","OK")</f>
        <v>ERROR</v>
      </c>
      <c r="X4891" s="33" t="str">
        <f aca="false">IF(OR(LEN(D4891)&lt;&gt;17,ISERROR(FIND(MID(D4891,16,1),"0123456789ABCDEF"))),"ERROR","OK")</f>
        <v>ERROR</v>
      </c>
      <c r="Y4891" s="33" t="str">
        <f aca="false">IF(OR(LEN(D4891)&lt;&gt;17,ISERROR(FIND(MID(D4891,17,1),"0123456789ABCDEF"))),"ERROR","OK")</f>
        <v>ERROR</v>
      </c>
    </row>
    <row r="4892" customFormat="false" ht="18" hidden="false" customHeight="true" outlineLevel="0" collapsed="false">
      <c r="B4892" s="41"/>
      <c r="C4892" s="42"/>
      <c r="D4892" s="43"/>
      <c r="E4892" s="44" t="str">
        <f aca="false">IF(LEN(D4892)&lt;&gt;0,(IF(AND(I4892="OK",J4892="OK",K4892="OK",L4892="OK",M4892="OK",N4892="OK",O4892="OK",P4892="OK",Q4892="OK",R4892="OK",S4892="OK",T4892="OK",U4892="OK",V4892="OK",W4892="OK",X4892="OK",Y4892="OK"),"OK","ERROR")),"")</f>
        <v/>
      </c>
      <c r="F4892" s="45"/>
      <c r="G4892" s="45"/>
      <c r="I4892" s="33" t="str">
        <f aca="false">IF(OR(LEN(D4892)&lt;&gt;17,ISERROR(FIND(MID(D4892,1,1),"0123456789ABCDEF"))),"ERROR","OK")</f>
        <v>ERROR</v>
      </c>
      <c r="J4892" s="33" t="str">
        <f aca="false">IF(OR(LEN(D4892)&lt;&gt;17,ISERROR(FIND(MID(D4892,2,1),"0123456789ABCDEF"))),"ERROR","OK")</f>
        <v>ERROR</v>
      </c>
      <c r="K4892" s="33" t="str">
        <f aca="false">IF(ISERROR(FIND(MID(D4892,3,1),":")),"ERROR","OK")</f>
        <v>ERROR</v>
      </c>
      <c r="L4892" s="33" t="str">
        <f aca="false">IF(OR(LEN(D4892)&lt;&gt;17,ISERROR(FIND(MID(D4892,4,1),"0123456789ABCDEF"))),"ERROR","OK")</f>
        <v>ERROR</v>
      </c>
      <c r="M4892" s="33" t="str">
        <f aca="false">IF(OR(LEN(D4892)&lt;&gt;17,ISERROR(FIND(MID(D4892,5,1),"0123456789ABCDEF"))),"ERROR","OK")</f>
        <v>ERROR</v>
      </c>
      <c r="N4892" s="33" t="str">
        <f aca="false">IF(ISERROR(FIND(MID(D4892,6,1),":")),"ERROR","OK")</f>
        <v>ERROR</v>
      </c>
      <c r="O4892" s="33" t="str">
        <f aca="false">IF(OR(LEN(D4892)&lt;&gt;17,ISERROR(FIND(MID(D4892,7,1),"0123456789ABCDEF"))),"ERROR","OK")</f>
        <v>ERROR</v>
      </c>
      <c r="P4892" s="33" t="str">
        <f aca="false">IF(OR(LEN(D4892)&lt;&gt;17,ISERROR(FIND(MID(D4892,8,1),"0123456789ABCDEF"))),"ERROR","OK")</f>
        <v>ERROR</v>
      </c>
      <c r="Q4892" s="33" t="str">
        <f aca="false">IF(ISERROR(FIND(MID(D4892,9,1),":")),"ERROR","OK")</f>
        <v>ERROR</v>
      </c>
      <c r="R4892" s="33" t="str">
        <f aca="false">IF(OR(LEN(D4892)&lt;&gt;17,ISERROR(FIND(MID(D4892,10,1),"0123456789ABCDEF"))),"ERROR","OK")</f>
        <v>ERROR</v>
      </c>
      <c r="S4892" s="33" t="str">
        <f aca="false">IF(OR(LEN(D4892)&lt;&gt;17,ISERROR(FIND(MID(D4892,11,1),"0123456789ABCDEF"))),"ERROR","OK")</f>
        <v>ERROR</v>
      </c>
      <c r="T4892" s="33" t="str">
        <f aca="false">IF(ISERROR(FIND(MID(D4892,12,1),":")),"ERROR","OK")</f>
        <v>ERROR</v>
      </c>
      <c r="U4892" s="33" t="str">
        <f aca="false">IF(OR(LEN(D4892)&lt;&gt;17,ISERROR(FIND(MID(D4892,13,1),"0123456789ABCDEF"))),"ERROR","OK")</f>
        <v>ERROR</v>
      </c>
      <c r="V4892" s="33" t="str">
        <f aca="false">IF(OR(LEN(D4892)&lt;&gt;17,ISERROR(FIND(MID(D4892,14,1),"0123456789ABCDEF"))),"ERROR","OK")</f>
        <v>ERROR</v>
      </c>
      <c r="W4892" s="33" t="str">
        <f aca="false">IF(ISERROR(FIND(MID(D4892,15,1),":")),"ERROR","OK")</f>
        <v>ERROR</v>
      </c>
      <c r="X4892" s="33" t="str">
        <f aca="false">IF(OR(LEN(D4892)&lt;&gt;17,ISERROR(FIND(MID(D4892,16,1),"0123456789ABCDEF"))),"ERROR","OK")</f>
        <v>ERROR</v>
      </c>
      <c r="Y4892" s="33" t="str">
        <f aca="false">IF(OR(LEN(D4892)&lt;&gt;17,ISERROR(FIND(MID(D4892,17,1),"0123456789ABCDEF"))),"ERROR","OK")</f>
        <v>ERROR</v>
      </c>
    </row>
    <row r="4893" customFormat="false" ht="18" hidden="false" customHeight="true" outlineLevel="0" collapsed="false">
      <c r="B4893" s="41"/>
      <c r="C4893" s="42"/>
      <c r="D4893" s="43"/>
      <c r="E4893" s="44" t="str">
        <f aca="false">IF(LEN(D4893)&lt;&gt;0,(IF(AND(I4893="OK",J4893="OK",K4893="OK",L4893="OK",M4893="OK",N4893="OK",O4893="OK",P4893="OK",Q4893="OK",R4893="OK",S4893="OK",T4893="OK",U4893="OK",V4893="OK",W4893="OK",X4893="OK",Y4893="OK"),"OK","ERROR")),"")</f>
        <v/>
      </c>
      <c r="F4893" s="45"/>
      <c r="G4893" s="45"/>
      <c r="I4893" s="33" t="str">
        <f aca="false">IF(OR(LEN(D4893)&lt;&gt;17,ISERROR(FIND(MID(D4893,1,1),"0123456789ABCDEF"))),"ERROR","OK")</f>
        <v>ERROR</v>
      </c>
      <c r="J4893" s="33" t="str">
        <f aca="false">IF(OR(LEN(D4893)&lt;&gt;17,ISERROR(FIND(MID(D4893,2,1),"0123456789ABCDEF"))),"ERROR","OK")</f>
        <v>ERROR</v>
      </c>
      <c r="K4893" s="33" t="str">
        <f aca="false">IF(ISERROR(FIND(MID(D4893,3,1),":")),"ERROR","OK")</f>
        <v>ERROR</v>
      </c>
      <c r="L4893" s="33" t="str">
        <f aca="false">IF(OR(LEN(D4893)&lt;&gt;17,ISERROR(FIND(MID(D4893,4,1),"0123456789ABCDEF"))),"ERROR","OK")</f>
        <v>ERROR</v>
      </c>
      <c r="M4893" s="33" t="str">
        <f aca="false">IF(OR(LEN(D4893)&lt;&gt;17,ISERROR(FIND(MID(D4893,5,1),"0123456789ABCDEF"))),"ERROR","OK")</f>
        <v>ERROR</v>
      </c>
      <c r="N4893" s="33" t="str">
        <f aca="false">IF(ISERROR(FIND(MID(D4893,6,1),":")),"ERROR","OK")</f>
        <v>ERROR</v>
      </c>
      <c r="O4893" s="33" t="str">
        <f aca="false">IF(OR(LEN(D4893)&lt;&gt;17,ISERROR(FIND(MID(D4893,7,1),"0123456789ABCDEF"))),"ERROR","OK")</f>
        <v>ERROR</v>
      </c>
      <c r="P4893" s="33" t="str">
        <f aca="false">IF(OR(LEN(D4893)&lt;&gt;17,ISERROR(FIND(MID(D4893,8,1),"0123456789ABCDEF"))),"ERROR","OK")</f>
        <v>ERROR</v>
      </c>
      <c r="Q4893" s="33" t="str">
        <f aca="false">IF(ISERROR(FIND(MID(D4893,9,1),":")),"ERROR","OK")</f>
        <v>ERROR</v>
      </c>
      <c r="R4893" s="33" t="str">
        <f aca="false">IF(OR(LEN(D4893)&lt;&gt;17,ISERROR(FIND(MID(D4893,10,1),"0123456789ABCDEF"))),"ERROR","OK")</f>
        <v>ERROR</v>
      </c>
      <c r="S4893" s="33" t="str">
        <f aca="false">IF(OR(LEN(D4893)&lt;&gt;17,ISERROR(FIND(MID(D4893,11,1),"0123456789ABCDEF"))),"ERROR","OK")</f>
        <v>ERROR</v>
      </c>
      <c r="T4893" s="33" t="str">
        <f aca="false">IF(ISERROR(FIND(MID(D4893,12,1),":")),"ERROR","OK")</f>
        <v>ERROR</v>
      </c>
      <c r="U4893" s="33" t="str">
        <f aca="false">IF(OR(LEN(D4893)&lt;&gt;17,ISERROR(FIND(MID(D4893,13,1),"0123456789ABCDEF"))),"ERROR","OK")</f>
        <v>ERROR</v>
      </c>
      <c r="V4893" s="33" t="str">
        <f aca="false">IF(OR(LEN(D4893)&lt;&gt;17,ISERROR(FIND(MID(D4893,14,1),"0123456789ABCDEF"))),"ERROR","OK")</f>
        <v>ERROR</v>
      </c>
      <c r="W4893" s="33" t="str">
        <f aca="false">IF(ISERROR(FIND(MID(D4893,15,1),":")),"ERROR","OK")</f>
        <v>ERROR</v>
      </c>
      <c r="X4893" s="33" t="str">
        <f aca="false">IF(OR(LEN(D4893)&lt;&gt;17,ISERROR(FIND(MID(D4893,16,1),"0123456789ABCDEF"))),"ERROR","OK")</f>
        <v>ERROR</v>
      </c>
      <c r="Y4893" s="33" t="str">
        <f aca="false">IF(OR(LEN(D4893)&lt;&gt;17,ISERROR(FIND(MID(D4893,17,1),"0123456789ABCDEF"))),"ERROR","OK")</f>
        <v>ERROR</v>
      </c>
    </row>
    <row r="4894" customFormat="false" ht="18" hidden="false" customHeight="true" outlineLevel="0" collapsed="false">
      <c r="B4894" s="41"/>
      <c r="C4894" s="42"/>
      <c r="D4894" s="43"/>
      <c r="E4894" s="44" t="str">
        <f aca="false">IF(LEN(D4894)&lt;&gt;0,(IF(AND(I4894="OK",J4894="OK",K4894="OK",L4894="OK",M4894="OK",N4894="OK",O4894="OK",P4894="OK",Q4894="OK",R4894="OK",S4894="OK",T4894="OK",U4894="OK",V4894="OK",W4894="OK",X4894="OK",Y4894="OK"),"OK","ERROR")),"")</f>
        <v/>
      </c>
      <c r="F4894" s="45"/>
      <c r="G4894" s="45"/>
      <c r="I4894" s="33" t="str">
        <f aca="false">IF(OR(LEN(D4894)&lt;&gt;17,ISERROR(FIND(MID(D4894,1,1),"0123456789ABCDEF"))),"ERROR","OK")</f>
        <v>ERROR</v>
      </c>
      <c r="J4894" s="33" t="str">
        <f aca="false">IF(OR(LEN(D4894)&lt;&gt;17,ISERROR(FIND(MID(D4894,2,1),"0123456789ABCDEF"))),"ERROR","OK")</f>
        <v>ERROR</v>
      </c>
      <c r="K4894" s="33" t="str">
        <f aca="false">IF(ISERROR(FIND(MID(D4894,3,1),":")),"ERROR","OK")</f>
        <v>ERROR</v>
      </c>
      <c r="L4894" s="33" t="str">
        <f aca="false">IF(OR(LEN(D4894)&lt;&gt;17,ISERROR(FIND(MID(D4894,4,1),"0123456789ABCDEF"))),"ERROR","OK")</f>
        <v>ERROR</v>
      </c>
      <c r="M4894" s="33" t="str">
        <f aca="false">IF(OR(LEN(D4894)&lt;&gt;17,ISERROR(FIND(MID(D4894,5,1),"0123456789ABCDEF"))),"ERROR","OK")</f>
        <v>ERROR</v>
      </c>
      <c r="N4894" s="33" t="str">
        <f aca="false">IF(ISERROR(FIND(MID(D4894,6,1),":")),"ERROR","OK")</f>
        <v>ERROR</v>
      </c>
      <c r="O4894" s="33" t="str">
        <f aca="false">IF(OR(LEN(D4894)&lt;&gt;17,ISERROR(FIND(MID(D4894,7,1),"0123456789ABCDEF"))),"ERROR","OK")</f>
        <v>ERROR</v>
      </c>
      <c r="P4894" s="33" t="str">
        <f aca="false">IF(OR(LEN(D4894)&lt;&gt;17,ISERROR(FIND(MID(D4894,8,1),"0123456789ABCDEF"))),"ERROR","OK")</f>
        <v>ERROR</v>
      </c>
      <c r="Q4894" s="33" t="str">
        <f aca="false">IF(ISERROR(FIND(MID(D4894,9,1),":")),"ERROR","OK")</f>
        <v>ERROR</v>
      </c>
      <c r="R4894" s="33" t="str">
        <f aca="false">IF(OR(LEN(D4894)&lt;&gt;17,ISERROR(FIND(MID(D4894,10,1),"0123456789ABCDEF"))),"ERROR","OK")</f>
        <v>ERROR</v>
      </c>
      <c r="S4894" s="33" t="str">
        <f aca="false">IF(OR(LEN(D4894)&lt;&gt;17,ISERROR(FIND(MID(D4894,11,1),"0123456789ABCDEF"))),"ERROR","OK")</f>
        <v>ERROR</v>
      </c>
      <c r="T4894" s="33" t="str">
        <f aca="false">IF(ISERROR(FIND(MID(D4894,12,1),":")),"ERROR","OK")</f>
        <v>ERROR</v>
      </c>
      <c r="U4894" s="33" t="str">
        <f aca="false">IF(OR(LEN(D4894)&lt;&gt;17,ISERROR(FIND(MID(D4894,13,1),"0123456789ABCDEF"))),"ERROR","OK")</f>
        <v>ERROR</v>
      </c>
      <c r="V4894" s="33" t="str">
        <f aca="false">IF(OR(LEN(D4894)&lt;&gt;17,ISERROR(FIND(MID(D4894,14,1),"0123456789ABCDEF"))),"ERROR","OK")</f>
        <v>ERROR</v>
      </c>
      <c r="W4894" s="33" t="str">
        <f aca="false">IF(ISERROR(FIND(MID(D4894,15,1),":")),"ERROR","OK")</f>
        <v>ERROR</v>
      </c>
      <c r="X4894" s="33" t="str">
        <f aca="false">IF(OR(LEN(D4894)&lt;&gt;17,ISERROR(FIND(MID(D4894,16,1),"0123456789ABCDEF"))),"ERROR","OK")</f>
        <v>ERROR</v>
      </c>
      <c r="Y4894" s="33" t="str">
        <f aca="false">IF(OR(LEN(D4894)&lt;&gt;17,ISERROR(FIND(MID(D4894,17,1),"0123456789ABCDEF"))),"ERROR","OK")</f>
        <v>ERROR</v>
      </c>
    </row>
    <row r="4895" customFormat="false" ht="18" hidden="false" customHeight="true" outlineLevel="0" collapsed="false">
      <c r="B4895" s="41"/>
      <c r="C4895" s="42"/>
      <c r="D4895" s="43"/>
      <c r="E4895" s="44" t="str">
        <f aca="false">IF(LEN(D4895)&lt;&gt;0,(IF(AND(I4895="OK",J4895="OK",K4895="OK",L4895="OK",M4895="OK",N4895="OK",O4895="OK",P4895="OK",Q4895="OK",R4895="OK",S4895="OK",T4895="OK",U4895="OK",V4895="OK",W4895="OK",X4895="OK",Y4895="OK"),"OK","ERROR")),"")</f>
        <v/>
      </c>
      <c r="F4895" s="45"/>
      <c r="G4895" s="45"/>
      <c r="I4895" s="33" t="str">
        <f aca="false">IF(OR(LEN(D4895)&lt;&gt;17,ISERROR(FIND(MID(D4895,1,1),"0123456789ABCDEF"))),"ERROR","OK")</f>
        <v>ERROR</v>
      </c>
      <c r="J4895" s="33" t="str">
        <f aca="false">IF(OR(LEN(D4895)&lt;&gt;17,ISERROR(FIND(MID(D4895,2,1),"0123456789ABCDEF"))),"ERROR","OK")</f>
        <v>ERROR</v>
      </c>
      <c r="K4895" s="33" t="str">
        <f aca="false">IF(ISERROR(FIND(MID(D4895,3,1),":")),"ERROR","OK")</f>
        <v>ERROR</v>
      </c>
      <c r="L4895" s="33" t="str">
        <f aca="false">IF(OR(LEN(D4895)&lt;&gt;17,ISERROR(FIND(MID(D4895,4,1),"0123456789ABCDEF"))),"ERROR","OK")</f>
        <v>ERROR</v>
      </c>
      <c r="M4895" s="33" t="str">
        <f aca="false">IF(OR(LEN(D4895)&lt;&gt;17,ISERROR(FIND(MID(D4895,5,1),"0123456789ABCDEF"))),"ERROR","OK")</f>
        <v>ERROR</v>
      </c>
      <c r="N4895" s="33" t="str">
        <f aca="false">IF(ISERROR(FIND(MID(D4895,6,1),":")),"ERROR","OK")</f>
        <v>ERROR</v>
      </c>
      <c r="O4895" s="33" t="str">
        <f aca="false">IF(OR(LEN(D4895)&lt;&gt;17,ISERROR(FIND(MID(D4895,7,1),"0123456789ABCDEF"))),"ERROR","OK")</f>
        <v>ERROR</v>
      </c>
      <c r="P4895" s="33" t="str">
        <f aca="false">IF(OR(LEN(D4895)&lt;&gt;17,ISERROR(FIND(MID(D4895,8,1),"0123456789ABCDEF"))),"ERROR","OK")</f>
        <v>ERROR</v>
      </c>
      <c r="Q4895" s="33" t="str">
        <f aca="false">IF(ISERROR(FIND(MID(D4895,9,1),":")),"ERROR","OK")</f>
        <v>ERROR</v>
      </c>
      <c r="R4895" s="33" t="str">
        <f aca="false">IF(OR(LEN(D4895)&lt;&gt;17,ISERROR(FIND(MID(D4895,10,1),"0123456789ABCDEF"))),"ERROR","OK")</f>
        <v>ERROR</v>
      </c>
      <c r="S4895" s="33" t="str">
        <f aca="false">IF(OR(LEN(D4895)&lt;&gt;17,ISERROR(FIND(MID(D4895,11,1),"0123456789ABCDEF"))),"ERROR","OK")</f>
        <v>ERROR</v>
      </c>
      <c r="T4895" s="33" t="str">
        <f aca="false">IF(ISERROR(FIND(MID(D4895,12,1),":")),"ERROR","OK")</f>
        <v>ERROR</v>
      </c>
      <c r="U4895" s="33" t="str">
        <f aca="false">IF(OR(LEN(D4895)&lt;&gt;17,ISERROR(FIND(MID(D4895,13,1),"0123456789ABCDEF"))),"ERROR","OK")</f>
        <v>ERROR</v>
      </c>
      <c r="V4895" s="33" t="str">
        <f aca="false">IF(OR(LEN(D4895)&lt;&gt;17,ISERROR(FIND(MID(D4895,14,1),"0123456789ABCDEF"))),"ERROR","OK")</f>
        <v>ERROR</v>
      </c>
      <c r="W4895" s="33" t="str">
        <f aca="false">IF(ISERROR(FIND(MID(D4895,15,1),":")),"ERROR","OK")</f>
        <v>ERROR</v>
      </c>
      <c r="X4895" s="33" t="str">
        <f aca="false">IF(OR(LEN(D4895)&lt;&gt;17,ISERROR(FIND(MID(D4895,16,1),"0123456789ABCDEF"))),"ERROR","OK")</f>
        <v>ERROR</v>
      </c>
      <c r="Y4895" s="33" t="str">
        <f aca="false">IF(OR(LEN(D4895)&lt;&gt;17,ISERROR(FIND(MID(D4895,17,1),"0123456789ABCDEF"))),"ERROR","OK")</f>
        <v>ERROR</v>
      </c>
    </row>
    <row r="4896" customFormat="false" ht="18" hidden="false" customHeight="true" outlineLevel="0" collapsed="false">
      <c r="B4896" s="41"/>
      <c r="C4896" s="42"/>
      <c r="D4896" s="43"/>
      <c r="E4896" s="44" t="str">
        <f aca="false">IF(LEN(D4896)&lt;&gt;0,(IF(AND(I4896="OK",J4896="OK",K4896="OK",L4896="OK",M4896="OK",N4896="OK",O4896="OK",P4896="OK",Q4896="OK",R4896="OK",S4896="OK",T4896="OK",U4896="OK",V4896="OK",W4896="OK",X4896="OK",Y4896="OK"),"OK","ERROR")),"")</f>
        <v/>
      </c>
      <c r="F4896" s="45"/>
      <c r="G4896" s="45"/>
      <c r="I4896" s="33" t="str">
        <f aca="false">IF(OR(LEN(D4896)&lt;&gt;17,ISERROR(FIND(MID(D4896,1,1),"0123456789ABCDEF"))),"ERROR","OK")</f>
        <v>ERROR</v>
      </c>
      <c r="J4896" s="33" t="str">
        <f aca="false">IF(OR(LEN(D4896)&lt;&gt;17,ISERROR(FIND(MID(D4896,2,1),"0123456789ABCDEF"))),"ERROR","OK")</f>
        <v>ERROR</v>
      </c>
      <c r="K4896" s="33" t="str">
        <f aca="false">IF(ISERROR(FIND(MID(D4896,3,1),":")),"ERROR","OK")</f>
        <v>ERROR</v>
      </c>
      <c r="L4896" s="33" t="str">
        <f aca="false">IF(OR(LEN(D4896)&lt;&gt;17,ISERROR(FIND(MID(D4896,4,1),"0123456789ABCDEF"))),"ERROR","OK")</f>
        <v>ERROR</v>
      </c>
      <c r="M4896" s="33" t="str">
        <f aca="false">IF(OR(LEN(D4896)&lt;&gt;17,ISERROR(FIND(MID(D4896,5,1),"0123456789ABCDEF"))),"ERROR","OK")</f>
        <v>ERROR</v>
      </c>
      <c r="N4896" s="33" t="str">
        <f aca="false">IF(ISERROR(FIND(MID(D4896,6,1),":")),"ERROR","OK")</f>
        <v>ERROR</v>
      </c>
      <c r="O4896" s="33" t="str">
        <f aca="false">IF(OR(LEN(D4896)&lt;&gt;17,ISERROR(FIND(MID(D4896,7,1),"0123456789ABCDEF"))),"ERROR","OK")</f>
        <v>ERROR</v>
      </c>
      <c r="P4896" s="33" t="str">
        <f aca="false">IF(OR(LEN(D4896)&lt;&gt;17,ISERROR(FIND(MID(D4896,8,1),"0123456789ABCDEF"))),"ERROR","OK")</f>
        <v>ERROR</v>
      </c>
      <c r="Q4896" s="33" t="str">
        <f aca="false">IF(ISERROR(FIND(MID(D4896,9,1),":")),"ERROR","OK")</f>
        <v>ERROR</v>
      </c>
      <c r="R4896" s="33" t="str">
        <f aca="false">IF(OR(LEN(D4896)&lt;&gt;17,ISERROR(FIND(MID(D4896,10,1),"0123456789ABCDEF"))),"ERROR","OK")</f>
        <v>ERROR</v>
      </c>
      <c r="S4896" s="33" t="str">
        <f aca="false">IF(OR(LEN(D4896)&lt;&gt;17,ISERROR(FIND(MID(D4896,11,1),"0123456789ABCDEF"))),"ERROR","OK")</f>
        <v>ERROR</v>
      </c>
      <c r="T4896" s="33" t="str">
        <f aca="false">IF(ISERROR(FIND(MID(D4896,12,1),":")),"ERROR","OK")</f>
        <v>ERROR</v>
      </c>
      <c r="U4896" s="33" t="str">
        <f aca="false">IF(OR(LEN(D4896)&lt;&gt;17,ISERROR(FIND(MID(D4896,13,1),"0123456789ABCDEF"))),"ERROR","OK")</f>
        <v>ERROR</v>
      </c>
      <c r="V4896" s="33" t="str">
        <f aca="false">IF(OR(LEN(D4896)&lt;&gt;17,ISERROR(FIND(MID(D4896,14,1),"0123456789ABCDEF"))),"ERROR","OK")</f>
        <v>ERROR</v>
      </c>
      <c r="W4896" s="33" t="str">
        <f aca="false">IF(ISERROR(FIND(MID(D4896,15,1),":")),"ERROR","OK")</f>
        <v>ERROR</v>
      </c>
      <c r="X4896" s="33" t="str">
        <f aca="false">IF(OR(LEN(D4896)&lt;&gt;17,ISERROR(FIND(MID(D4896,16,1),"0123456789ABCDEF"))),"ERROR","OK")</f>
        <v>ERROR</v>
      </c>
      <c r="Y4896" s="33" t="str">
        <f aca="false">IF(OR(LEN(D4896)&lt;&gt;17,ISERROR(FIND(MID(D4896,17,1),"0123456789ABCDEF"))),"ERROR","OK")</f>
        <v>ERROR</v>
      </c>
    </row>
    <row r="4897" customFormat="false" ht="18" hidden="false" customHeight="true" outlineLevel="0" collapsed="false">
      <c r="B4897" s="41"/>
      <c r="C4897" s="42"/>
      <c r="D4897" s="43"/>
      <c r="E4897" s="44" t="str">
        <f aca="false">IF(LEN(D4897)&lt;&gt;0,(IF(AND(I4897="OK",J4897="OK",K4897="OK",L4897="OK",M4897="OK",N4897="OK",O4897="OK",P4897="OK",Q4897="OK",R4897="OK",S4897="OK",T4897="OK",U4897="OK",V4897="OK",W4897="OK",X4897="OK",Y4897="OK"),"OK","ERROR")),"")</f>
        <v/>
      </c>
      <c r="F4897" s="45"/>
      <c r="G4897" s="45"/>
      <c r="I4897" s="33" t="str">
        <f aca="false">IF(OR(LEN(D4897)&lt;&gt;17,ISERROR(FIND(MID(D4897,1,1),"0123456789ABCDEF"))),"ERROR","OK")</f>
        <v>ERROR</v>
      </c>
      <c r="J4897" s="33" t="str">
        <f aca="false">IF(OR(LEN(D4897)&lt;&gt;17,ISERROR(FIND(MID(D4897,2,1),"0123456789ABCDEF"))),"ERROR","OK")</f>
        <v>ERROR</v>
      </c>
      <c r="K4897" s="33" t="str">
        <f aca="false">IF(ISERROR(FIND(MID(D4897,3,1),":")),"ERROR","OK")</f>
        <v>ERROR</v>
      </c>
      <c r="L4897" s="33" t="str">
        <f aca="false">IF(OR(LEN(D4897)&lt;&gt;17,ISERROR(FIND(MID(D4897,4,1),"0123456789ABCDEF"))),"ERROR","OK")</f>
        <v>ERROR</v>
      </c>
      <c r="M4897" s="33" t="str">
        <f aca="false">IF(OR(LEN(D4897)&lt;&gt;17,ISERROR(FIND(MID(D4897,5,1),"0123456789ABCDEF"))),"ERROR","OK")</f>
        <v>ERROR</v>
      </c>
      <c r="N4897" s="33" t="str">
        <f aca="false">IF(ISERROR(FIND(MID(D4897,6,1),":")),"ERROR","OK")</f>
        <v>ERROR</v>
      </c>
      <c r="O4897" s="33" t="str">
        <f aca="false">IF(OR(LEN(D4897)&lt;&gt;17,ISERROR(FIND(MID(D4897,7,1),"0123456789ABCDEF"))),"ERROR","OK")</f>
        <v>ERROR</v>
      </c>
      <c r="P4897" s="33" t="str">
        <f aca="false">IF(OR(LEN(D4897)&lt;&gt;17,ISERROR(FIND(MID(D4897,8,1),"0123456789ABCDEF"))),"ERROR","OK")</f>
        <v>ERROR</v>
      </c>
      <c r="Q4897" s="33" t="str">
        <f aca="false">IF(ISERROR(FIND(MID(D4897,9,1),":")),"ERROR","OK")</f>
        <v>ERROR</v>
      </c>
      <c r="R4897" s="33" t="str">
        <f aca="false">IF(OR(LEN(D4897)&lt;&gt;17,ISERROR(FIND(MID(D4897,10,1),"0123456789ABCDEF"))),"ERROR","OK")</f>
        <v>ERROR</v>
      </c>
      <c r="S4897" s="33" t="str">
        <f aca="false">IF(OR(LEN(D4897)&lt;&gt;17,ISERROR(FIND(MID(D4897,11,1),"0123456789ABCDEF"))),"ERROR","OK")</f>
        <v>ERROR</v>
      </c>
      <c r="T4897" s="33" t="str">
        <f aca="false">IF(ISERROR(FIND(MID(D4897,12,1),":")),"ERROR","OK")</f>
        <v>ERROR</v>
      </c>
      <c r="U4897" s="33" t="str">
        <f aca="false">IF(OR(LEN(D4897)&lt;&gt;17,ISERROR(FIND(MID(D4897,13,1),"0123456789ABCDEF"))),"ERROR","OK")</f>
        <v>ERROR</v>
      </c>
      <c r="V4897" s="33" t="str">
        <f aca="false">IF(OR(LEN(D4897)&lt;&gt;17,ISERROR(FIND(MID(D4897,14,1),"0123456789ABCDEF"))),"ERROR","OK")</f>
        <v>ERROR</v>
      </c>
      <c r="W4897" s="33" t="str">
        <f aca="false">IF(ISERROR(FIND(MID(D4897,15,1),":")),"ERROR","OK")</f>
        <v>ERROR</v>
      </c>
      <c r="X4897" s="33" t="str">
        <f aca="false">IF(OR(LEN(D4897)&lt;&gt;17,ISERROR(FIND(MID(D4897,16,1),"0123456789ABCDEF"))),"ERROR","OK")</f>
        <v>ERROR</v>
      </c>
      <c r="Y4897" s="33" t="str">
        <f aca="false">IF(OR(LEN(D4897)&lt;&gt;17,ISERROR(FIND(MID(D4897,17,1),"0123456789ABCDEF"))),"ERROR","OK")</f>
        <v>ERROR</v>
      </c>
    </row>
    <row r="4898" customFormat="false" ht="18" hidden="false" customHeight="true" outlineLevel="0" collapsed="false">
      <c r="B4898" s="41"/>
      <c r="C4898" s="42"/>
      <c r="D4898" s="43"/>
      <c r="E4898" s="44" t="str">
        <f aca="false">IF(LEN(D4898)&lt;&gt;0,(IF(AND(I4898="OK",J4898="OK",K4898="OK",L4898="OK",M4898="OK",N4898="OK",O4898="OK",P4898="OK",Q4898="OK",R4898="OK",S4898="OK",T4898="OK",U4898="OK",V4898="OK",W4898="OK",X4898="OK",Y4898="OK"),"OK","ERROR")),"")</f>
        <v/>
      </c>
      <c r="F4898" s="45"/>
      <c r="G4898" s="45"/>
      <c r="I4898" s="33" t="str">
        <f aca="false">IF(OR(LEN(D4898)&lt;&gt;17,ISERROR(FIND(MID(D4898,1,1),"0123456789ABCDEF"))),"ERROR","OK")</f>
        <v>ERROR</v>
      </c>
      <c r="J4898" s="33" t="str">
        <f aca="false">IF(OR(LEN(D4898)&lt;&gt;17,ISERROR(FIND(MID(D4898,2,1),"0123456789ABCDEF"))),"ERROR","OK")</f>
        <v>ERROR</v>
      </c>
      <c r="K4898" s="33" t="str">
        <f aca="false">IF(ISERROR(FIND(MID(D4898,3,1),":")),"ERROR","OK")</f>
        <v>ERROR</v>
      </c>
      <c r="L4898" s="33" t="str">
        <f aca="false">IF(OR(LEN(D4898)&lt;&gt;17,ISERROR(FIND(MID(D4898,4,1),"0123456789ABCDEF"))),"ERROR","OK")</f>
        <v>ERROR</v>
      </c>
      <c r="M4898" s="33" t="str">
        <f aca="false">IF(OR(LEN(D4898)&lt;&gt;17,ISERROR(FIND(MID(D4898,5,1),"0123456789ABCDEF"))),"ERROR","OK")</f>
        <v>ERROR</v>
      </c>
      <c r="N4898" s="33" t="str">
        <f aca="false">IF(ISERROR(FIND(MID(D4898,6,1),":")),"ERROR","OK")</f>
        <v>ERROR</v>
      </c>
      <c r="O4898" s="33" t="str">
        <f aca="false">IF(OR(LEN(D4898)&lt;&gt;17,ISERROR(FIND(MID(D4898,7,1),"0123456789ABCDEF"))),"ERROR","OK")</f>
        <v>ERROR</v>
      </c>
      <c r="P4898" s="33" t="str">
        <f aca="false">IF(OR(LEN(D4898)&lt;&gt;17,ISERROR(FIND(MID(D4898,8,1),"0123456789ABCDEF"))),"ERROR","OK")</f>
        <v>ERROR</v>
      </c>
      <c r="Q4898" s="33" t="str">
        <f aca="false">IF(ISERROR(FIND(MID(D4898,9,1),":")),"ERROR","OK")</f>
        <v>ERROR</v>
      </c>
      <c r="R4898" s="33" t="str">
        <f aca="false">IF(OR(LEN(D4898)&lt;&gt;17,ISERROR(FIND(MID(D4898,10,1),"0123456789ABCDEF"))),"ERROR","OK")</f>
        <v>ERROR</v>
      </c>
      <c r="S4898" s="33" t="str">
        <f aca="false">IF(OR(LEN(D4898)&lt;&gt;17,ISERROR(FIND(MID(D4898,11,1),"0123456789ABCDEF"))),"ERROR","OK")</f>
        <v>ERROR</v>
      </c>
      <c r="T4898" s="33" t="str">
        <f aca="false">IF(ISERROR(FIND(MID(D4898,12,1),":")),"ERROR","OK")</f>
        <v>ERROR</v>
      </c>
      <c r="U4898" s="33" t="str">
        <f aca="false">IF(OR(LEN(D4898)&lt;&gt;17,ISERROR(FIND(MID(D4898,13,1),"0123456789ABCDEF"))),"ERROR","OK")</f>
        <v>ERROR</v>
      </c>
      <c r="V4898" s="33" t="str">
        <f aca="false">IF(OR(LEN(D4898)&lt;&gt;17,ISERROR(FIND(MID(D4898,14,1),"0123456789ABCDEF"))),"ERROR","OK")</f>
        <v>ERROR</v>
      </c>
      <c r="W4898" s="33" t="str">
        <f aca="false">IF(ISERROR(FIND(MID(D4898,15,1),":")),"ERROR","OK")</f>
        <v>ERROR</v>
      </c>
      <c r="X4898" s="33" t="str">
        <f aca="false">IF(OR(LEN(D4898)&lt;&gt;17,ISERROR(FIND(MID(D4898,16,1),"0123456789ABCDEF"))),"ERROR","OK")</f>
        <v>ERROR</v>
      </c>
      <c r="Y4898" s="33" t="str">
        <f aca="false">IF(OR(LEN(D4898)&lt;&gt;17,ISERROR(FIND(MID(D4898,17,1),"0123456789ABCDEF"))),"ERROR","OK")</f>
        <v>ERROR</v>
      </c>
    </row>
    <row r="4899" customFormat="false" ht="18" hidden="false" customHeight="true" outlineLevel="0" collapsed="false">
      <c r="B4899" s="41"/>
      <c r="C4899" s="42"/>
      <c r="D4899" s="43"/>
      <c r="E4899" s="44" t="str">
        <f aca="false">IF(LEN(D4899)&lt;&gt;0,(IF(AND(I4899="OK",J4899="OK",K4899="OK",L4899="OK",M4899="OK",N4899="OK",O4899="OK",P4899="OK",Q4899="OK",R4899="OK",S4899="OK",T4899="OK",U4899="OK",V4899="OK",W4899="OK",X4899="OK",Y4899="OK"),"OK","ERROR")),"")</f>
        <v/>
      </c>
      <c r="F4899" s="45"/>
      <c r="G4899" s="45"/>
      <c r="I4899" s="33" t="str">
        <f aca="false">IF(OR(LEN(D4899)&lt;&gt;17,ISERROR(FIND(MID(D4899,1,1),"0123456789ABCDEF"))),"ERROR","OK")</f>
        <v>ERROR</v>
      </c>
      <c r="J4899" s="33" t="str">
        <f aca="false">IF(OR(LEN(D4899)&lt;&gt;17,ISERROR(FIND(MID(D4899,2,1),"0123456789ABCDEF"))),"ERROR","OK")</f>
        <v>ERROR</v>
      </c>
      <c r="K4899" s="33" t="str">
        <f aca="false">IF(ISERROR(FIND(MID(D4899,3,1),":")),"ERROR","OK")</f>
        <v>ERROR</v>
      </c>
      <c r="L4899" s="33" t="str">
        <f aca="false">IF(OR(LEN(D4899)&lt;&gt;17,ISERROR(FIND(MID(D4899,4,1),"0123456789ABCDEF"))),"ERROR","OK")</f>
        <v>ERROR</v>
      </c>
      <c r="M4899" s="33" t="str">
        <f aca="false">IF(OR(LEN(D4899)&lt;&gt;17,ISERROR(FIND(MID(D4899,5,1),"0123456789ABCDEF"))),"ERROR","OK")</f>
        <v>ERROR</v>
      </c>
      <c r="N4899" s="33" t="str">
        <f aca="false">IF(ISERROR(FIND(MID(D4899,6,1),":")),"ERROR","OK")</f>
        <v>ERROR</v>
      </c>
      <c r="O4899" s="33" t="str">
        <f aca="false">IF(OR(LEN(D4899)&lt;&gt;17,ISERROR(FIND(MID(D4899,7,1),"0123456789ABCDEF"))),"ERROR","OK")</f>
        <v>ERROR</v>
      </c>
      <c r="P4899" s="33" t="str">
        <f aca="false">IF(OR(LEN(D4899)&lt;&gt;17,ISERROR(FIND(MID(D4899,8,1),"0123456789ABCDEF"))),"ERROR","OK")</f>
        <v>ERROR</v>
      </c>
      <c r="Q4899" s="33" t="str">
        <f aca="false">IF(ISERROR(FIND(MID(D4899,9,1),":")),"ERROR","OK")</f>
        <v>ERROR</v>
      </c>
      <c r="R4899" s="33" t="str">
        <f aca="false">IF(OR(LEN(D4899)&lt;&gt;17,ISERROR(FIND(MID(D4899,10,1),"0123456789ABCDEF"))),"ERROR","OK")</f>
        <v>ERROR</v>
      </c>
      <c r="S4899" s="33" t="str">
        <f aca="false">IF(OR(LEN(D4899)&lt;&gt;17,ISERROR(FIND(MID(D4899,11,1),"0123456789ABCDEF"))),"ERROR","OK")</f>
        <v>ERROR</v>
      </c>
      <c r="T4899" s="33" t="str">
        <f aca="false">IF(ISERROR(FIND(MID(D4899,12,1),":")),"ERROR","OK")</f>
        <v>ERROR</v>
      </c>
      <c r="U4899" s="33" t="str">
        <f aca="false">IF(OR(LEN(D4899)&lt;&gt;17,ISERROR(FIND(MID(D4899,13,1),"0123456789ABCDEF"))),"ERROR","OK")</f>
        <v>ERROR</v>
      </c>
      <c r="V4899" s="33" t="str">
        <f aca="false">IF(OR(LEN(D4899)&lt;&gt;17,ISERROR(FIND(MID(D4899,14,1),"0123456789ABCDEF"))),"ERROR","OK")</f>
        <v>ERROR</v>
      </c>
      <c r="W4899" s="33" t="str">
        <f aca="false">IF(ISERROR(FIND(MID(D4899,15,1),":")),"ERROR","OK")</f>
        <v>ERROR</v>
      </c>
      <c r="X4899" s="33" t="str">
        <f aca="false">IF(OR(LEN(D4899)&lt;&gt;17,ISERROR(FIND(MID(D4899,16,1),"0123456789ABCDEF"))),"ERROR","OK")</f>
        <v>ERROR</v>
      </c>
      <c r="Y4899" s="33" t="str">
        <f aca="false">IF(OR(LEN(D4899)&lt;&gt;17,ISERROR(FIND(MID(D4899,17,1),"0123456789ABCDEF"))),"ERROR","OK")</f>
        <v>ERROR</v>
      </c>
    </row>
    <row r="4900" customFormat="false" ht="18" hidden="false" customHeight="true" outlineLevel="0" collapsed="false">
      <c r="B4900" s="41"/>
      <c r="C4900" s="42"/>
      <c r="D4900" s="43"/>
      <c r="E4900" s="44" t="str">
        <f aca="false">IF(LEN(D4900)&lt;&gt;0,(IF(AND(I4900="OK",J4900="OK",K4900="OK",L4900="OK",M4900="OK",N4900="OK",O4900="OK",P4900="OK",Q4900="OK",R4900="OK",S4900="OK",T4900="OK",U4900="OK",V4900="OK",W4900="OK",X4900="OK",Y4900="OK"),"OK","ERROR")),"")</f>
        <v/>
      </c>
      <c r="F4900" s="45"/>
      <c r="G4900" s="45"/>
      <c r="I4900" s="33" t="str">
        <f aca="false">IF(OR(LEN(D4900)&lt;&gt;17,ISERROR(FIND(MID(D4900,1,1),"0123456789ABCDEF"))),"ERROR","OK")</f>
        <v>ERROR</v>
      </c>
      <c r="J4900" s="33" t="str">
        <f aca="false">IF(OR(LEN(D4900)&lt;&gt;17,ISERROR(FIND(MID(D4900,2,1),"0123456789ABCDEF"))),"ERROR","OK")</f>
        <v>ERROR</v>
      </c>
      <c r="K4900" s="33" t="str">
        <f aca="false">IF(ISERROR(FIND(MID(D4900,3,1),":")),"ERROR","OK")</f>
        <v>ERROR</v>
      </c>
      <c r="L4900" s="33" t="str">
        <f aca="false">IF(OR(LEN(D4900)&lt;&gt;17,ISERROR(FIND(MID(D4900,4,1),"0123456789ABCDEF"))),"ERROR","OK")</f>
        <v>ERROR</v>
      </c>
      <c r="M4900" s="33" t="str">
        <f aca="false">IF(OR(LEN(D4900)&lt;&gt;17,ISERROR(FIND(MID(D4900,5,1),"0123456789ABCDEF"))),"ERROR","OK")</f>
        <v>ERROR</v>
      </c>
      <c r="N4900" s="33" t="str">
        <f aca="false">IF(ISERROR(FIND(MID(D4900,6,1),":")),"ERROR","OK")</f>
        <v>ERROR</v>
      </c>
      <c r="O4900" s="33" t="str">
        <f aca="false">IF(OR(LEN(D4900)&lt;&gt;17,ISERROR(FIND(MID(D4900,7,1),"0123456789ABCDEF"))),"ERROR","OK")</f>
        <v>ERROR</v>
      </c>
      <c r="P4900" s="33" t="str">
        <f aca="false">IF(OR(LEN(D4900)&lt;&gt;17,ISERROR(FIND(MID(D4900,8,1),"0123456789ABCDEF"))),"ERROR","OK")</f>
        <v>ERROR</v>
      </c>
      <c r="Q4900" s="33" t="str">
        <f aca="false">IF(ISERROR(FIND(MID(D4900,9,1),":")),"ERROR","OK")</f>
        <v>ERROR</v>
      </c>
      <c r="R4900" s="33" t="str">
        <f aca="false">IF(OR(LEN(D4900)&lt;&gt;17,ISERROR(FIND(MID(D4900,10,1),"0123456789ABCDEF"))),"ERROR","OK")</f>
        <v>ERROR</v>
      </c>
      <c r="S4900" s="33" t="str">
        <f aca="false">IF(OR(LEN(D4900)&lt;&gt;17,ISERROR(FIND(MID(D4900,11,1),"0123456789ABCDEF"))),"ERROR","OK")</f>
        <v>ERROR</v>
      </c>
      <c r="T4900" s="33" t="str">
        <f aca="false">IF(ISERROR(FIND(MID(D4900,12,1),":")),"ERROR","OK")</f>
        <v>ERROR</v>
      </c>
      <c r="U4900" s="33" t="str">
        <f aca="false">IF(OR(LEN(D4900)&lt;&gt;17,ISERROR(FIND(MID(D4900,13,1),"0123456789ABCDEF"))),"ERROR","OK")</f>
        <v>ERROR</v>
      </c>
      <c r="V4900" s="33" t="str">
        <f aca="false">IF(OR(LEN(D4900)&lt;&gt;17,ISERROR(FIND(MID(D4900,14,1),"0123456789ABCDEF"))),"ERROR","OK")</f>
        <v>ERROR</v>
      </c>
      <c r="W4900" s="33" t="str">
        <f aca="false">IF(ISERROR(FIND(MID(D4900,15,1),":")),"ERROR","OK")</f>
        <v>ERROR</v>
      </c>
      <c r="X4900" s="33" t="str">
        <f aca="false">IF(OR(LEN(D4900)&lt;&gt;17,ISERROR(FIND(MID(D4900,16,1),"0123456789ABCDEF"))),"ERROR","OK")</f>
        <v>ERROR</v>
      </c>
      <c r="Y4900" s="33" t="str">
        <f aca="false">IF(OR(LEN(D4900)&lt;&gt;17,ISERROR(FIND(MID(D4900,17,1),"0123456789ABCDEF"))),"ERROR","OK")</f>
        <v>ERROR</v>
      </c>
    </row>
    <row r="4901" customFormat="false" ht="18" hidden="false" customHeight="true" outlineLevel="0" collapsed="false">
      <c r="B4901" s="41"/>
      <c r="C4901" s="42"/>
      <c r="D4901" s="43"/>
      <c r="E4901" s="44" t="str">
        <f aca="false">IF(LEN(D4901)&lt;&gt;0,(IF(AND(I4901="OK",J4901="OK",K4901="OK",L4901="OK",M4901="OK",N4901="OK",O4901="OK",P4901="OK",Q4901="OK",R4901="OK",S4901="OK",T4901="OK",U4901="OK",V4901="OK",W4901="OK",X4901="OK",Y4901="OK"),"OK","ERROR")),"")</f>
        <v/>
      </c>
      <c r="F4901" s="45"/>
      <c r="G4901" s="45"/>
      <c r="I4901" s="33" t="str">
        <f aca="false">IF(OR(LEN(D4901)&lt;&gt;17,ISERROR(FIND(MID(D4901,1,1),"0123456789ABCDEF"))),"ERROR","OK")</f>
        <v>ERROR</v>
      </c>
      <c r="J4901" s="33" t="str">
        <f aca="false">IF(OR(LEN(D4901)&lt;&gt;17,ISERROR(FIND(MID(D4901,2,1),"0123456789ABCDEF"))),"ERROR","OK")</f>
        <v>ERROR</v>
      </c>
      <c r="K4901" s="33" t="str">
        <f aca="false">IF(ISERROR(FIND(MID(D4901,3,1),":")),"ERROR","OK")</f>
        <v>ERROR</v>
      </c>
      <c r="L4901" s="33" t="str">
        <f aca="false">IF(OR(LEN(D4901)&lt;&gt;17,ISERROR(FIND(MID(D4901,4,1),"0123456789ABCDEF"))),"ERROR","OK")</f>
        <v>ERROR</v>
      </c>
      <c r="M4901" s="33" t="str">
        <f aca="false">IF(OR(LEN(D4901)&lt;&gt;17,ISERROR(FIND(MID(D4901,5,1),"0123456789ABCDEF"))),"ERROR","OK")</f>
        <v>ERROR</v>
      </c>
      <c r="N4901" s="33" t="str">
        <f aca="false">IF(ISERROR(FIND(MID(D4901,6,1),":")),"ERROR","OK")</f>
        <v>ERROR</v>
      </c>
      <c r="O4901" s="33" t="str">
        <f aca="false">IF(OR(LEN(D4901)&lt;&gt;17,ISERROR(FIND(MID(D4901,7,1),"0123456789ABCDEF"))),"ERROR","OK")</f>
        <v>ERROR</v>
      </c>
      <c r="P4901" s="33" t="str">
        <f aca="false">IF(OR(LEN(D4901)&lt;&gt;17,ISERROR(FIND(MID(D4901,8,1),"0123456789ABCDEF"))),"ERROR","OK")</f>
        <v>ERROR</v>
      </c>
      <c r="Q4901" s="33" t="str">
        <f aca="false">IF(ISERROR(FIND(MID(D4901,9,1),":")),"ERROR","OK")</f>
        <v>ERROR</v>
      </c>
      <c r="R4901" s="33" t="str">
        <f aca="false">IF(OR(LEN(D4901)&lt;&gt;17,ISERROR(FIND(MID(D4901,10,1),"0123456789ABCDEF"))),"ERROR","OK")</f>
        <v>ERROR</v>
      </c>
      <c r="S4901" s="33" t="str">
        <f aca="false">IF(OR(LEN(D4901)&lt;&gt;17,ISERROR(FIND(MID(D4901,11,1),"0123456789ABCDEF"))),"ERROR","OK")</f>
        <v>ERROR</v>
      </c>
      <c r="T4901" s="33" t="str">
        <f aca="false">IF(ISERROR(FIND(MID(D4901,12,1),":")),"ERROR","OK")</f>
        <v>ERROR</v>
      </c>
      <c r="U4901" s="33" t="str">
        <f aca="false">IF(OR(LEN(D4901)&lt;&gt;17,ISERROR(FIND(MID(D4901,13,1),"0123456789ABCDEF"))),"ERROR","OK")</f>
        <v>ERROR</v>
      </c>
      <c r="V4901" s="33" t="str">
        <f aca="false">IF(OR(LEN(D4901)&lt;&gt;17,ISERROR(FIND(MID(D4901,14,1),"0123456789ABCDEF"))),"ERROR","OK")</f>
        <v>ERROR</v>
      </c>
      <c r="W4901" s="33" t="str">
        <f aca="false">IF(ISERROR(FIND(MID(D4901,15,1),":")),"ERROR","OK")</f>
        <v>ERROR</v>
      </c>
      <c r="X4901" s="33" t="str">
        <f aca="false">IF(OR(LEN(D4901)&lt;&gt;17,ISERROR(FIND(MID(D4901,16,1),"0123456789ABCDEF"))),"ERROR","OK")</f>
        <v>ERROR</v>
      </c>
      <c r="Y4901" s="33" t="str">
        <f aca="false">IF(OR(LEN(D4901)&lt;&gt;17,ISERROR(FIND(MID(D4901,17,1),"0123456789ABCDEF"))),"ERROR","OK")</f>
        <v>ERROR</v>
      </c>
    </row>
    <row r="4902" customFormat="false" ht="18" hidden="false" customHeight="true" outlineLevel="0" collapsed="false">
      <c r="B4902" s="41"/>
      <c r="C4902" s="42"/>
      <c r="D4902" s="43"/>
      <c r="E4902" s="44" t="str">
        <f aca="false">IF(LEN(D4902)&lt;&gt;0,(IF(AND(I4902="OK",J4902="OK",K4902="OK",L4902="OK",M4902="OK",N4902="OK",O4902="OK",P4902="OK",Q4902="OK",R4902="OK",S4902="OK",T4902="OK",U4902="OK",V4902="OK",W4902="OK",X4902="OK",Y4902="OK"),"OK","ERROR")),"")</f>
        <v/>
      </c>
      <c r="F4902" s="45"/>
      <c r="G4902" s="45"/>
      <c r="I4902" s="33" t="str">
        <f aca="false">IF(OR(LEN(D4902)&lt;&gt;17,ISERROR(FIND(MID(D4902,1,1),"0123456789ABCDEF"))),"ERROR","OK")</f>
        <v>ERROR</v>
      </c>
      <c r="J4902" s="33" t="str">
        <f aca="false">IF(OR(LEN(D4902)&lt;&gt;17,ISERROR(FIND(MID(D4902,2,1),"0123456789ABCDEF"))),"ERROR","OK")</f>
        <v>ERROR</v>
      </c>
      <c r="K4902" s="33" t="str">
        <f aca="false">IF(ISERROR(FIND(MID(D4902,3,1),":")),"ERROR","OK")</f>
        <v>ERROR</v>
      </c>
      <c r="L4902" s="33" t="str">
        <f aca="false">IF(OR(LEN(D4902)&lt;&gt;17,ISERROR(FIND(MID(D4902,4,1),"0123456789ABCDEF"))),"ERROR","OK")</f>
        <v>ERROR</v>
      </c>
      <c r="M4902" s="33" t="str">
        <f aca="false">IF(OR(LEN(D4902)&lt;&gt;17,ISERROR(FIND(MID(D4902,5,1),"0123456789ABCDEF"))),"ERROR","OK")</f>
        <v>ERROR</v>
      </c>
      <c r="N4902" s="33" t="str">
        <f aca="false">IF(ISERROR(FIND(MID(D4902,6,1),":")),"ERROR","OK")</f>
        <v>ERROR</v>
      </c>
      <c r="O4902" s="33" t="str">
        <f aca="false">IF(OR(LEN(D4902)&lt;&gt;17,ISERROR(FIND(MID(D4902,7,1),"0123456789ABCDEF"))),"ERROR","OK")</f>
        <v>ERROR</v>
      </c>
      <c r="P4902" s="33" t="str">
        <f aca="false">IF(OR(LEN(D4902)&lt;&gt;17,ISERROR(FIND(MID(D4902,8,1),"0123456789ABCDEF"))),"ERROR","OK")</f>
        <v>ERROR</v>
      </c>
      <c r="Q4902" s="33" t="str">
        <f aca="false">IF(ISERROR(FIND(MID(D4902,9,1),":")),"ERROR","OK")</f>
        <v>ERROR</v>
      </c>
      <c r="R4902" s="33" t="str">
        <f aca="false">IF(OR(LEN(D4902)&lt;&gt;17,ISERROR(FIND(MID(D4902,10,1),"0123456789ABCDEF"))),"ERROR","OK")</f>
        <v>ERROR</v>
      </c>
      <c r="S4902" s="33" t="str">
        <f aca="false">IF(OR(LEN(D4902)&lt;&gt;17,ISERROR(FIND(MID(D4902,11,1),"0123456789ABCDEF"))),"ERROR","OK")</f>
        <v>ERROR</v>
      </c>
      <c r="T4902" s="33" t="str">
        <f aca="false">IF(ISERROR(FIND(MID(D4902,12,1),":")),"ERROR","OK")</f>
        <v>ERROR</v>
      </c>
      <c r="U4902" s="33" t="str">
        <f aca="false">IF(OR(LEN(D4902)&lt;&gt;17,ISERROR(FIND(MID(D4902,13,1),"0123456789ABCDEF"))),"ERROR","OK")</f>
        <v>ERROR</v>
      </c>
      <c r="V4902" s="33" t="str">
        <f aca="false">IF(OR(LEN(D4902)&lt;&gt;17,ISERROR(FIND(MID(D4902,14,1),"0123456789ABCDEF"))),"ERROR","OK")</f>
        <v>ERROR</v>
      </c>
      <c r="W4902" s="33" t="str">
        <f aca="false">IF(ISERROR(FIND(MID(D4902,15,1),":")),"ERROR","OK")</f>
        <v>ERROR</v>
      </c>
      <c r="X4902" s="33" t="str">
        <f aca="false">IF(OR(LEN(D4902)&lt;&gt;17,ISERROR(FIND(MID(D4902,16,1),"0123456789ABCDEF"))),"ERROR","OK")</f>
        <v>ERROR</v>
      </c>
      <c r="Y4902" s="33" t="str">
        <f aca="false">IF(OR(LEN(D4902)&lt;&gt;17,ISERROR(FIND(MID(D4902,17,1),"0123456789ABCDEF"))),"ERROR","OK")</f>
        <v>ERROR</v>
      </c>
    </row>
    <row r="4903" customFormat="false" ht="18" hidden="false" customHeight="true" outlineLevel="0" collapsed="false">
      <c r="B4903" s="41"/>
      <c r="C4903" s="42"/>
      <c r="D4903" s="43"/>
      <c r="E4903" s="44" t="str">
        <f aca="false">IF(LEN(D4903)&lt;&gt;0,(IF(AND(I4903="OK",J4903="OK",K4903="OK",L4903="OK",M4903="OK",N4903="OK",O4903="OK",P4903="OK",Q4903="OK",R4903="OK",S4903="OK",T4903="OK",U4903="OK",V4903="OK",W4903="OK",X4903="OK",Y4903="OK"),"OK","ERROR")),"")</f>
        <v/>
      </c>
      <c r="F4903" s="45"/>
      <c r="G4903" s="45"/>
      <c r="I4903" s="33" t="str">
        <f aca="false">IF(OR(LEN(D4903)&lt;&gt;17,ISERROR(FIND(MID(D4903,1,1),"0123456789ABCDEF"))),"ERROR","OK")</f>
        <v>ERROR</v>
      </c>
      <c r="J4903" s="33" t="str">
        <f aca="false">IF(OR(LEN(D4903)&lt;&gt;17,ISERROR(FIND(MID(D4903,2,1),"0123456789ABCDEF"))),"ERROR","OK")</f>
        <v>ERROR</v>
      </c>
      <c r="K4903" s="33" t="str">
        <f aca="false">IF(ISERROR(FIND(MID(D4903,3,1),":")),"ERROR","OK")</f>
        <v>ERROR</v>
      </c>
      <c r="L4903" s="33" t="str">
        <f aca="false">IF(OR(LEN(D4903)&lt;&gt;17,ISERROR(FIND(MID(D4903,4,1),"0123456789ABCDEF"))),"ERROR","OK")</f>
        <v>ERROR</v>
      </c>
      <c r="M4903" s="33" t="str">
        <f aca="false">IF(OR(LEN(D4903)&lt;&gt;17,ISERROR(FIND(MID(D4903,5,1),"0123456789ABCDEF"))),"ERROR","OK")</f>
        <v>ERROR</v>
      </c>
      <c r="N4903" s="33" t="str">
        <f aca="false">IF(ISERROR(FIND(MID(D4903,6,1),":")),"ERROR","OK")</f>
        <v>ERROR</v>
      </c>
      <c r="O4903" s="33" t="str">
        <f aca="false">IF(OR(LEN(D4903)&lt;&gt;17,ISERROR(FIND(MID(D4903,7,1),"0123456789ABCDEF"))),"ERROR","OK")</f>
        <v>ERROR</v>
      </c>
      <c r="P4903" s="33" t="str">
        <f aca="false">IF(OR(LEN(D4903)&lt;&gt;17,ISERROR(FIND(MID(D4903,8,1),"0123456789ABCDEF"))),"ERROR","OK")</f>
        <v>ERROR</v>
      </c>
      <c r="Q4903" s="33" t="str">
        <f aca="false">IF(ISERROR(FIND(MID(D4903,9,1),":")),"ERROR","OK")</f>
        <v>ERROR</v>
      </c>
      <c r="R4903" s="33" t="str">
        <f aca="false">IF(OR(LEN(D4903)&lt;&gt;17,ISERROR(FIND(MID(D4903,10,1),"0123456789ABCDEF"))),"ERROR","OK")</f>
        <v>ERROR</v>
      </c>
      <c r="S4903" s="33" t="str">
        <f aca="false">IF(OR(LEN(D4903)&lt;&gt;17,ISERROR(FIND(MID(D4903,11,1),"0123456789ABCDEF"))),"ERROR","OK")</f>
        <v>ERROR</v>
      </c>
      <c r="T4903" s="33" t="str">
        <f aca="false">IF(ISERROR(FIND(MID(D4903,12,1),":")),"ERROR","OK")</f>
        <v>ERROR</v>
      </c>
      <c r="U4903" s="33" t="str">
        <f aca="false">IF(OR(LEN(D4903)&lt;&gt;17,ISERROR(FIND(MID(D4903,13,1),"0123456789ABCDEF"))),"ERROR","OK")</f>
        <v>ERROR</v>
      </c>
      <c r="V4903" s="33" t="str">
        <f aca="false">IF(OR(LEN(D4903)&lt;&gt;17,ISERROR(FIND(MID(D4903,14,1),"0123456789ABCDEF"))),"ERROR","OK")</f>
        <v>ERROR</v>
      </c>
      <c r="W4903" s="33" t="str">
        <f aca="false">IF(ISERROR(FIND(MID(D4903,15,1),":")),"ERROR","OK")</f>
        <v>ERROR</v>
      </c>
      <c r="X4903" s="33" t="str">
        <f aca="false">IF(OR(LEN(D4903)&lt;&gt;17,ISERROR(FIND(MID(D4903,16,1),"0123456789ABCDEF"))),"ERROR","OK")</f>
        <v>ERROR</v>
      </c>
      <c r="Y4903" s="33" t="str">
        <f aca="false">IF(OR(LEN(D4903)&lt;&gt;17,ISERROR(FIND(MID(D4903,17,1),"0123456789ABCDEF"))),"ERROR","OK")</f>
        <v>ERROR</v>
      </c>
    </row>
    <row r="4904" customFormat="false" ht="18" hidden="false" customHeight="true" outlineLevel="0" collapsed="false">
      <c r="B4904" s="41"/>
      <c r="C4904" s="42"/>
      <c r="D4904" s="43"/>
      <c r="E4904" s="44" t="str">
        <f aca="false">IF(LEN(D4904)&lt;&gt;0,(IF(AND(I4904="OK",J4904="OK",K4904="OK",L4904="OK",M4904="OK",N4904="OK",O4904="OK",P4904="OK",Q4904="OK",R4904="OK",S4904="OK",T4904="OK",U4904="OK",V4904="OK",W4904="OK",X4904="OK",Y4904="OK"),"OK","ERROR")),"")</f>
        <v/>
      </c>
      <c r="F4904" s="45"/>
      <c r="G4904" s="45"/>
      <c r="I4904" s="33" t="str">
        <f aca="false">IF(OR(LEN(D4904)&lt;&gt;17,ISERROR(FIND(MID(D4904,1,1),"0123456789ABCDEF"))),"ERROR","OK")</f>
        <v>ERROR</v>
      </c>
      <c r="J4904" s="33" t="str">
        <f aca="false">IF(OR(LEN(D4904)&lt;&gt;17,ISERROR(FIND(MID(D4904,2,1),"0123456789ABCDEF"))),"ERROR","OK")</f>
        <v>ERROR</v>
      </c>
      <c r="K4904" s="33" t="str">
        <f aca="false">IF(ISERROR(FIND(MID(D4904,3,1),":")),"ERROR","OK")</f>
        <v>ERROR</v>
      </c>
      <c r="L4904" s="33" t="str">
        <f aca="false">IF(OR(LEN(D4904)&lt;&gt;17,ISERROR(FIND(MID(D4904,4,1),"0123456789ABCDEF"))),"ERROR","OK")</f>
        <v>ERROR</v>
      </c>
      <c r="M4904" s="33" t="str">
        <f aca="false">IF(OR(LEN(D4904)&lt;&gt;17,ISERROR(FIND(MID(D4904,5,1),"0123456789ABCDEF"))),"ERROR","OK")</f>
        <v>ERROR</v>
      </c>
      <c r="N4904" s="33" t="str">
        <f aca="false">IF(ISERROR(FIND(MID(D4904,6,1),":")),"ERROR","OK")</f>
        <v>ERROR</v>
      </c>
      <c r="O4904" s="33" t="str">
        <f aca="false">IF(OR(LEN(D4904)&lt;&gt;17,ISERROR(FIND(MID(D4904,7,1),"0123456789ABCDEF"))),"ERROR","OK")</f>
        <v>ERROR</v>
      </c>
      <c r="P4904" s="33" t="str">
        <f aca="false">IF(OR(LEN(D4904)&lt;&gt;17,ISERROR(FIND(MID(D4904,8,1),"0123456789ABCDEF"))),"ERROR","OK")</f>
        <v>ERROR</v>
      </c>
      <c r="Q4904" s="33" t="str">
        <f aca="false">IF(ISERROR(FIND(MID(D4904,9,1),":")),"ERROR","OK")</f>
        <v>ERROR</v>
      </c>
      <c r="R4904" s="33" t="str">
        <f aca="false">IF(OR(LEN(D4904)&lt;&gt;17,ISERROR(FIND(MID(D4904,10,1),"0123456789ABCDEF"))),"ERROR","OK")</f>
        <v>ERROR</v>
      </c>
      <c r="S4904" s="33" t="str">
        <f aca="false">IF(OR(LEN(D4904)&lt;&gt;17,ISERROR(FIND(MID(D4904,11,1),"0123456789ABCDEF"))),"ERROR","OK")</f>
        <v>ERROR</v>
      </c>
      <c r="T4904" s="33" t="str">
        <f aca="false">IF(ISERROR(FIND(MID(D4904,12,1),":")),"ERROR","OK")</f>
        <v>ERROR</v>
      </c>
      <c r="U4904" s="33" t="str">
        <f aca="false">IF(OR(LEN(D4904)&lt;&gt;17,ISERROR(FIND(MID(D4904,13,1),"0123456789ABCDEF"))),"ERROR","OK")</f>
        <v>ERROR</v>
      </c>
      <c r="V4904" s="33" t="str">
        <f aca="false">IF(OR(LEN(D4904)&lt;&gt;17,ISERROR(FIND(MID(D4904,14,1),"0123456789ABCDEF"))),"ERROR","OK")</f>
        <v>ERROR</v>
      </c>
      <c r="W4904" s="33" t="str">
        <f aca="false">IF(ISERROR(FIND(MID(D4904,15,1),":")),"ERROR","OK")</f>
        <v>ERROR</v>
      </c>
      <c r="X4904" s="33" t="str">
        <f aca="false">IF(OR(LEN(D4904)&lt;&gt;17,ISERROR(FIND(MID(D4904,16,1),"0123456789ABCDEF"))),"ERROR","OK")</f>
        <v>ERROR</v>
      </c>
      <c r="Y4904" s="33" t="str">
        <f aca="false">IF(OR(LEN(D4904)&lt;&gt;17,ISERROR(FIND(MID(D4904,17,1),"0123456789ABCDEF"))),"ERROR","OK")</f>
        <v>ERROR</v>
      </c>
    </row>
    <row r="4905" customFormat="false" ht="18" hidden="false" customHeight="true" outlineLevel="0" collapsed="false">
      <c r="B4905" s="41"/>
      <c r="C4905" s="42"/>
      <c r="D4905" s="43"/>
      <c r="E4905" s="44" t="str">
        <f aca="false">IF(LEN(D4905)&lt;&gt;0,(IF(AND(I4905="OK",J4905="OK",K4905="OK",L4905="OK",M4905="OK",N4905="OK",O4905="OK",P4905="OK",Q4905="OK",R4905="OK",S4905="OK",T4905="OK",U4905="OK",V4905="OK",W4905="OK",X4905="OK",Y4905="OK"),"OK","ERROR")),"")</f>
        <v/>
      </c>
      <c r="F4905" s="45"/>
      <c r="G4905" s="45"/>
      <c r="I4905" s="33" t="str">
        <f aca="false">IF(OR(LEN(D4905)&lt;&gt;17,ISERROR(FIND(MID(D4905,1,1),"0123456789ABCDEF"))),"ERROR","OK")</f>
        <v>ERROR</v>
      </c>
      <c r="J4905" s="33" t="str">
        <f aca="false">IF(OR(LEN(D4905)&lt;&gt;17,ISERROR(FIND(MID(D4905,2,1),"0123456789ABCDEF"))),"ERROR","OK")</f>
        <v>ERROR</v>
      </c>
      <c r="K4905" s="33" t="str">
        <f aca="false">IF(ISERROR(FIND(MID(D4905,3,1),":")),"ERROR","OK")</f>
        <v>ERROR</v>
      </c>
      <c r="L4905" s="33" t="str">
        <f aca="false">IF(OR(LEN(D4905)&lt;&gt;17,ISERROR(FIND(MID(D4905,4,1),"0123456789ABCDEF"))),"ERROR","OK")</f>
        <v>ERROR</v>
      </c>
      <c r="M4905" s="33" t="str">
        <f aca="false">IF(OR(LEN(D4905)&lt;&gt;17,ISERROR(FIND(MID(D4905,5,1),"0123456789ABCDEF"))),"ERROR","OK")</f>
        <v>ERROR</v>
      </c>
      <c r="N4905" s="33" t="str">
        <f aca="false">IF(ISERROR(FIND(MID(D4905,6,1),":")),"ERROR","OK")</f>
        <v>ERROR</v>
      </c>
      <c r="O4905" s="33" t="str">
        <f aca="false">IF(OR(LEN(D4905)&lt;&gt;17,ISERROR(FIND(MID(D4905,7,1),"0123456789ABCDEF"))),"ERROR","OK")</f>
        <v>ERROR</v>
      </c>
      <c r="P4905" s="33" t="str">
        <f aca="false">IF(OR(LEN(D4905)&lt;&gt;17,ISERROR(FIND(MID(D4905,8,1),"0123456789ABCDEF"))),"ERROR","OK")</f>
        <v>ERROR</v>
      </c>
      <c r="Q4905" s="33" t="str">
        <f aca="false">IF(ISERROR(FIND(MID(D4905,9,1),":")),"ERROR","OK")</f>
        <v>ERROR</v>
      </c>
      <c r="R4905" s="33" t="str">
        <f aca="false">IF(OR(LEN(D4905)&lt;&gt;17,ISERROR(FIND(MID(D4905,10,1),"0123456789ABCDEF"))),"ERROR","OK")</f>
        <v>ERROR</v>
      </c>
      <c r="S4905" s="33" t="str">
        <f aca="false">IF(OR(LEN(D4905)&lt;&gt;17,ISERROR(FIND(MID(D4905,11,1),"0123456789ABCDEF"))),"ERROR","OK")</f>
        <v>ERROR</v>
      </c>
      <c r="T4905" s="33" t="str">
        <f aca="false">IF(ISERROR(FIND(MID(D4905,12,1),":")),"ERROR","OK")</f>
        <v>ERROR</v>
      </c>
      <c r="U4905" s="33" t="str">
        <f aca="false">IF(OR(LEN(D4905)&lt;&gt;17,ISERROR(FIND(MID(D4905,13,1),"0123456789ABCDEF"))),"ERROR","OK")</f>
        <v>ERROR</v>
      </c>
      <c r="V4905" s="33" t="str">
        <f aca="false">IF(OR(LEN(D4905)&lt;&gt;17,ISERROR(FIND(MID(D4905,14,1),"0123456789ABCDEF"))),"ERROR","OK")</f>
        <v>ERROR</v>
      </c>
      <c r="W4905" s="33" t="str">
        <f aca="false">IF(ISERROR(FIND(MID(D4905,15,1),":")),"ERROR","OK")</f>
        <v>ERROR</v>
      </c>
      <c r="X4905" s="33" t="str">
        <f aca="false">IF(OR(LEN(D4905)&lt;&gt;17,ISERROR(FIND(MID(D4905,16,1),"0123456789ABCDEF"))),"ERROR","OK")</f>
        <v>ERROR</v>
      </c>
      <c r="Y4905" s="33" t="str">
        <f aca="false">IF(OR(LEN(D4905)&lt;&gt;17,ISERROR(FIND(MID(D4905,17,1),"0123456789ABCDEF"))),"ERROR","OK")</f>
        <v>ERROR</v>
      </c>
    </row>
    <row r="4906" customFormat="false" ht="18" hidden="false" customHeight="true" outlineLevel="0" collapsed="false">
      <c r="B4906" s="41"/>
      <c r="C4906" s="42"/>
      <c r="D4906" s="43"/>
      <c r="E4906" s="44" t="str">
        <f aca="false">IF(LEN(D4906)&lt;&gt;0,(IF(AND(I4906="OK",J4906="OK",K4906="OK",L4906="OK",M4906="OK",N4906="OK",O4906="OK",P4906="OK",Q4906="OK",R4906="OK",S4906="OK",T4906="OK",U4906="OK",V4906="OK",W4906="OK",X4906="OK",Y4906="OK"),"OK","ERROR")),"")</f>
        <v/>
      </c>
      <c r="F4906" s="45"/>
      <c r="G4906" s="45"/>
      <c r="I4906" s="33" t="str">
        <f aca="false">IF(OR(LEN(D4906)&lt;&gt;17,ISERROR(FIND(MID(D4906,1,1),"0123456789ABCDEF"))),"ERROR","OK")</f>
        <v>ERROR</v>
      </c>
      <c r="J4906" s="33" t="str">
        <f aca="false">IF(OR(LEN(D4906)&lt;&gt;17,ISERROR(FIND(MID(D4906,2,1),"0123456789ABCDEF"))),"ERROR","OK")</f>
        <v>ERROR</v>
      </c>
      <c r="K4906" s="33" t="str">
        <f aca="false">IF(ISERROR(FIND(MID(D4906,3,1),":")),"ERROR","OK")</f>
        <v>ERROR</v>
      </c>
      <c r="L4906" s="33" t="str">
        <f aca="false">IF(OR(LEN(D4906)&lt;&gt;17,ISERROR(FIND(MID(D4906,4,1),"0123456789ABCDEF"))),"ERROR","OK")</f>
        <v>ERROR</v>
      </c>
      <c r="M4906" s="33" t="str">
        <f aca="false">IF(OR(LEN(D4906)&lt;&gt;17,ISERROR(FIND(MID(D4906,5,1),"0123456789ABCDEF"))),"ERROR","OK")</f>
        <v>ERROR</v>
      </c>
      <c r="N4906" s="33" t="str">
        <f aca="false">IF(ISERROR(FIND(MID(D4906,6,1),":")),"ERROR","OK")</f>
        <v>ERROR</v>
      </c>
      <c r="O4906" s="33" t="str">
        <f aca="false">IF(OR(LEN(D4906)&lt;&gt;17,ISERROR(FIND(MID(D4906,7,1),"0123456789ABCDEF"))),"ERROR","OK")</f>
        <v>ERROR</v>
      </c>
      <c r="P4906" s="33" t="str">
        <f aca="false">IF(OR(LEN(D4906)&lt;&gt;17,ISERROR(FIND(MID(D4906,8,1),"0123456789ABCDEF"))),"ERROR","OK")</f>
        <v>ERROR</v>
      </c>
      <c r="Q4906" s="33" t="str">
        <f aca="false">IF(ISERROR(FIND(MID(D4906,9,1),":")),"ERROR","OK")</f>
        <v>ERROR</v>
      </c>
      <c r="R4906" s="33" t="str">
        <f aca="false">IF(OR(LEN(D4906)&lt;&gt;17,ISERROR(FIND(MID(D4906,10,1),"0123456789ABCDEF"))),"ERROR","OK")</f>
        <v>ERROR</v>
      </c>
      <c r="S4906" s="33" t="str">
        <f aca="false">IF(OR(LEN(D4906)&lt;&gt;17,ISERROR(FIND(MID(D4906,11,1),"0123456789ABCDEF"))),"ERROR","OK")</f>
        <v>ERROR</v>
      </c>
      <c r="T4906" s="33" t="str">
        <f aca="false">IF(ISERROR(FIND(MID(D4906,12,1),":")),"ERROR","OK")</f>
        <v>ERROR</v>
      </c>
      <c r="U4906" s="33" t="str">
        <f aca="false">IF(OR(LEN(D4906)&lt;&gt;17,ISERROR(FIND(MID(D4906,13,1),"0123456789ABCDEF"))),"ERROR","OK")</f>
        <v>ERROR</v>
      </c>
      <c r="V4906" s="33" t="str">
        <f aca="false">IF(OR(LEN(D4906)&lt;&gt;17,ISERROR(FIND(MID(D4906,14,1),"0123456789ABCDEF"))),"ERROR","OK")</f>
        <v>ERROR</v>
      </c>
      <c r="W4906" s="33" t="str">
        <f aca="false">IF(ISERROR(FIND(MID(D4906,15,1),":")),"ERROR","OK")</f>
        <v>ERROR</v>
      </c>
      <c r="X4906" s="33" t="str">
        <f aca="false">IF(OR(LEN(D4906)&lt;&gt;17,ISERROR(FIND(MID(D4906,16,1),"0123456789ABCDEF"))),"ERROR","OK")</f>
        <v>ERROR</v>
      </c>
      <c r="Y4906" s="33" t="str">
        <f aca="false">IF(OR(LEN(D4906)&lt;&gt;17,ISERROR(FIND(MID(D4906,17,1),"0123456789ABCDEF"))),"ERROR","OK")</f>
        <v>ERROR</v>
      </c>
    </row>
    <row r="4907" customFormat="false" ht="18" hidden="false" customHeight="true" outlineLevel="0" collapsed="false">
      <c r="B4907" s="41"/>
      <c r="C4907" s="42"/>
      <c r="D4907" s="43"/>
      <c r="E4907" s="44" t="str">
        <f aca="false">IF(LEN(D4907)&lt;&gt;0,(IF(AND(I4907="OK",J4907="OK",K4907="OK",L4907="OK",M4907="OK",N4907="OK",O4907="OK",P4907="OK",Q4907="OK",R4907="OK",S4907="OK",T4907="OK",U4907="OK",V4907="OK",W4907="OK",X4907="OK",Y4907="OK"),"OK","ERROR")),"")</f>
        <v/>
      </c>
      <c r="F4907" s="45"/>
      <c r="G4907" s="45"/>
      <c r="I4907" s="33" t="str">
        <f aca="false">IF(OR(LEN(D4907)&lt;&gt;17,ISERROR(FIND(MID(D4907,1,1),"0123456789ABCDEF"))),"ERROR","OK")</f>
        <v>ERROR</v>
      </c>
      <c r="J4907" s="33" t="str">
        <f aca="false">IF(OR(LEN(D4907)&lt;&gt;17,ISERROR(FIND(MID(D4907,2,1),"0123456789ABCDEF"))),"ERROR","OK")</f>
        <v>ERROR</v>
      </c>
      <c r="K4907" s="33" t="str">
        <f aca="false">IF(ISERROR(FIND(MID(D4907,3,1),":")),"ERROR","OK")</f>
        <v>ERROR</v>
      </c>
      <c r="L4907" s="33" t="str">
        <f aca="false">IF(OR(LEN(D4907)&lt;&gt;17,ISERROR(FIND(MID(D4907,4,1),"0123456789ABCDEF"))),"ERROR","OK")</f>
        <v>ERROR</v>
      </c>
      <c r="M4907" s="33" t="str">
        <f aca="false">IF(OR(LEN(D4907)&lt;&gt;17,ISERROR(FIND(MID(D4907,5,1),"0123456789ABCDEF"))),"ERROR","OK")</f>
        <v>ERROR</v>
      </c>
      <c r="N4907" s="33" t="str">
        <f aca="false">IF(ISERROR(FIND(MID(D4907,6,1),":")),"ERROR","OK")</f>
        <v>ERROR</v>
      </c>
      <c r="O4907" s="33" t="str">
        <f aca="false">IF(OR(LEN(D4907)&lt;&gt;17,ISERROR(FIND(MID(D4907,7,1),"0123456789ABCDEF"))),"ERROR","OK")</f>
        <v>ERROR</v>
      </c>
      <c r="P4907" s="33" t="str">
        <f aca="false">IF(OR(LEN(D4907)&lt;&gt;17,ISERROR(FIND(MID(D4907,8,1),"0123456789ABCDEF"))),"ERROR","OK")</f>
        <v>ERROR</v>
      </c>
      <c r="Q4907" s="33" t="str">
        <f aca="false">IF(ISERROR(FIND(MID(D4907,9,1),":")),"ERROR","OK")</f>
        <v>ERROR</v>
      </c>
      <c r="R4907" s="33" t="str">
        <f aca="false">IF(OR(LEN(D4907)&lt;&gt;17,ISERROR(FIND(MID(D4907,10,1),"0123456789ABCDEF"))),"ERROR","OK")</f>
        <v>ERROR</v>
      </c>
      <c r="S4907" s="33" t="str">
        <f aca="false">IF(OR(LEN(D4907)&lt;&gt;17,ISERROR(FIND(MID(D4907,11,1),"0123456789ABCDEF"))),"ERROR","OK")</f>
        <v>ERROR</v>
      </c>
      <c r="T4907" s="33" t="str">
        <f aca="false">IF(ISERROR(FIND(MID(D4907,12,1),":")),"ERROR","OK")</f>
        <v>ERROR</v>
      </c>
      <c r="U4907" s="33" t="str">
        <f aca="false">IF(OR(LEN(D4907)&lt;&gt;17,ISERROR(FIND(MID(D4907,13,1),"0123456789ABCDEF"))),"ERROR","OK")</f>
        <v>ERROR</v>
      </c>
      <c r="V4907" s="33" t="str">
        <f aca="false">IF(OR(LEN(D4907)&lt;&gt;17,ISERROR(FIND(MID(D4907,14,1),"0123456789ABCDEF"))),"ERROR","OK")</f>
        <v>ERROR</v>
      </c>
      <c r="W4907" s="33" t="str">
        <f aca="false">IF(ISERROR(FIND(MID(D4907,15,1),":")),"ERROR","OK")</f>
        <v>ERROR</v>
      </c>
      <c r="X4907" s="33" t="str">
        <f aca="false">IF(OR(LEN(D4907)&lt;&gt;17,ISERROR(FIND(MID(D4907,16,1),"0123456789ABCDEF"))),"ERROR","OK")</f>
        <v>ERROR</v>
      </c>
      <c r="Y4907" s="33" t="str">
        <f aca="false">IF(OR(LEN(D4907)&lt;&gt;17,ISERROR(FIND(MID(D4907,17,1),"0123456789ABCDEF"))),"ERROR","OK")</f>
        <v>ERROR</v>
      </c>
    </row>
    <row r="4908" customFormat="false" ht="18" hidden="false" customHeight="true" outlineLevel="0" collapsed="false">
      <c r="B4908" s="41"/>
      <c r="C4908" s="42"/>
      <c r="D4908" s="43"/>
      <c r="E4908" s="44" t="str">
        <f aca="false">IF(LEN(D4908)&lt;&gt;0,(IF(AND(I4908="OK",J4908="OK",K4908="OK",L4908="OK",M4908="OK",N4908="OK",O4908="OK",P4908="OK",Q4908="OK",R4908="OK",S4908="OK",T4908="OK",U4908="OK",V4908="OK",W4908="OK",X4908="OK",Y4908="OK"),"OK","ERROR")),"")</f>
        <v/>
      </c>
      <c r="F4908" s="45"/>
      <c r="G4908" s="45"/>
      <c r="I4908" s="33" t="str">
        <f aca="false">IF(OR(LEN(D4908)&lt;&gt;17,ISERROR(FIND(MID(D4908,1,1),"0123456789ABCDEF"))),"ERROR","OK")</f>
        <v>ERROR</v>
      </c>
      <c r="J4908" s="33" t="str">
        <f aca="false">IF(OR(LEN(D4908)&lt;&gt;17,ISERROR(FIND(MID(D4908,2,1),"0123456789ABCDEF"))),"ERROR","OK")</f>
        <v>ERROR</v>
      </c>
      <c r="K4908" s="33" t="str">
        <f aca="false">IF(ISERROR(FIND(MID(D4908,3,1),":")),"ERROR","OK")</f>
        <v>ERROR</v>
      </c>
      <c r="L4908" s="33" t="str">
        <f aca="false">IF(OR(LEN(D4908)&lt;&gt;17,ISERROR(FIND(MID(D4908,4,1),"0123456789ABCDEF"))),"ERROR","OK")</f>
        <v>ERROR</v>
      </c>
      <c r="M4908" s="33" t="str">
        <f aca="false">IF(OR(LEN(D4908)&lt;&gt;17,ISERROR(FIND(MID(D4908,5,1),"0123456789ABCDEF"))),"ERROR","OK")</f>
        <v>ERROR</v>
      </c>
      <c r="N4908" s="33" t="str">
        <f aca="false">IF(ISERROR(FIND(MID(D4908,6,1),":")),"ERROR","OK")</f>
        <v>ERROR</v>
      </c>
      <c r="O4908" s="33" t="str">
        <f aca="false">IF(OR(LEN(D4908)&lt;&gt;17,ISERROR(FIND(MID(D4908,7,1),"0123456789ABCDEF"))),"ERROR","OK")</f>
        <v>ERROR</v>
      </c>
      <c r="P4908" s="33" t="str">
        <f aca="false">IF(OR(LEN(D4908)&lt;&gt;17,ISERROR(FIND(MID(D4908,8,1),"0123456789ABCDEF"))),"ERROR","OK")</f>
        <v>ERROR</v>
      </c>
      <c r="Q4908" s="33" t="str">
        <f aca="false">IF(ISERROR(FIND(MID(D4908,9,1),":")),"ERROR","OK")</f>
        <v>ERROR</v>
      </c>
      <c r="R4908" s="33" t="str">
        <f aca="false">IF(OR(LEN(D4908)&lt;&gt;17,ISERROR(FIND(MID(D4908,10,1),"0123456789ABCDEF"))),"ERROR","OK")</f>
        <v>ERROR</v>
      </c>
      <c r="S4908" s="33" t="str">
        <f aca="false">IF(OR(LEN(D4908)&lt;&gt;17,ISERROR(FIND(MID(D4908,11,1),"0123456789ABCDEF"))),"ERROR","OK")</f>
        <v>ERROR</v>
      </c>
      <c r="T4908" s="33" t="str">
        <f aca="false">IF(ISERROR(FIND(MID(D4908,12,1),":")),"ERROR","OK")</f>
        <v>ERROR</v>
      </c>
      <c r="U4908" s="33" t="str">
        <f aca="false">IF(OR(LEN(D4908)&lt;&gt;17,ISERROR(FIND(MID(D4908,13,1),"0123456789ABCDEF"))),"ERROR","OK")</f>
        <v>ERROR</v>
      </c>
      <c r="V4908" s="33" t="str">
        <f aca="false">IF(OR(LEN(D4908)&lt;&gt;17,ISERROR(FIND(MID(D4908,14,1),"0123456789ABCDEF"))),"ERROR","OK")</f>
        <v>ERROR</v>
      </c>
      <c r="W4908" s="33" t="str">
        <f aca="false">IF(ISERROR(FIND(MID(D4908,15,1),":")),"ERROR","OK")</f>
        <v>ERROR</v>
      </c>
      <c r="X4908" s="33" t="str">
        <f aca="false">IF(OR(LEN(D4908)&lt;&gt;17,ISERROR(FIND(MID(D4908,16,1),"0123456789ABCDEF"))),"ERROR","OK")</f>
        <v>ERROR</v>
      </c>
      <c r="Y4908" s="33" t="str">
        <f aca="false">IF(OR(LEN(D4908)&lt;&gt;17,ISERROR(FIND(MID(D4908,17,1),"0123456789ABCDEF"))),"ERROR","OK")</f>
        <v>ERROR</v>
      </c>
    </row>
    <row r="4909" customFormat="false" ht="18" hidden="false" customHeight="true" outlineLevel="0" collapsed="false">
      <c r="B4909" s="41"/>
      <c r="C4909" s="42"/>
      <c r="D4909" s="43"/>
      <c r="E4909" s="44" t="str">
        <f aca="false">IF(LEN(D4909)&lt;&gt;0,(IF(AND(I4909="OK",J4909="OK",K4909="OK",L4909="OK",M4909="OK",N4909="OK",O4909="OK",P4909="OK",Q4909="OK",R4909="OK",S4909="OK",T4909="OK",U4909="OK",V4909="OK",W4909="OK",X4909="OK",Y4909="OK"),"OK","ERROR")),"")</f>
        <v/>
      </c>
      <c r="F4909" s="45"/>
      <c r="G4909" s="45"/>
      <c r="I4909" s="33" t="str">
        <f aca="false">IF(OR(LEN(D4909)&lt;&gt;17,ISERROR(FIND(MID(D4909,1,1),"0123456789ABCDEF"))),"ERROR","OK")</f>
        <v>ERROR</v>
      </c>
      <c r="J4909" s="33" t="str">
        <f aca="false">IF(OR(LEN(D4909)&lt;&gt;17,ISERROR(FIND(MID(D4909,2,1),"0123456789ABCDEF"))),"ERROR","OK")</f>
        <v>ERROR</v>
      </c>
      <c r="K4909" s="33" t="str">
        <f aca="false">IF(ISERROR(FIND(MID(D4909,3,1),":")),"ERROR","OK")</f>
        <v>ERROR</v>
      </c>
      <c r="L4909" s="33" t="str">
        <f aca="false">IF(OR(LEN(D4909)&lt;&gt;17,ISERROR(FIND(MID(D4909,4,1),"0123456789ABCDEF"))),"ERROR","OK")</f>
        <v>ERROR</v>
      </c>
      <c r="M4909" s="33" t="str">
        <f aca="false">IF(OR(LEN(D4909)&lt;&gt;17,ISERROR(FIND(MID(D4909,5,1),"0123456789ABCDEF"))),"ERROR","OK")</f>
        <v>ERROR</v>
      </c>
      <c r="N4909" s="33" t="str">
        <f aca="false">IF(ISERROR(FIND(MID(D4909,6,1),":")),"ERROR","OK")</f>
        <v>ERROR</v>
      </c>
      <c r="O4909" s="33" t="str">
        <f aca="false">IF(OR(LEN(D4909)&lt;&gt;17,ISERROR(FIND(MID(D4909,7,1),"0123456789ABCDEF"))),"ERROR","OK")</f>
        <v>ERROR</v>
      </c>
      <c r="P4909" s="33" t="str">
        <f aca="false">IF(OR(LEN(D4909)&lt;&gt;17,ISERROR(FIND(MID(D4909,8,1),"0123456789ABCDEF"))),"ERROR","OK")</f>
        <v>ERROR</v>
      </c>
      <c r="Q4909" s="33" t="str">
        <f aca="false">IF(ISERROR(FIND(MID(D4909,9,1),":")),"ERROR","OK")</f>
        <v>ERROR</v>
      </c>
      <c r="R4909" s="33" t="str">
        <f aca="false">IF(OR(LEN(D4909)&lt;&gt;17,ISERROR(FIND(MID(D4909,10,1),"0123456789ABCDEF"))),"ERROR","OK")</f>
        <v>ERROR</v>
      </c>
      <c r="S4909" s="33" t="str">
        <f aca="false">IF(OR(LEN(D4909)&lt;&gt;17,ISERROR(FIND(MID(D4909,11,1),"0123456789ABCDEF"))),"ERROR","OK")</f>
        <v>ERROR</v>
      </c>
      <c r="T4909" s="33" t="str">
        <f aca="false">IF(ISERROR(FIND(MID(D4909,12,1),":")),"ERROR","OK")</f>
        <v>ERROR</v>
      </c>
      <c r="U4909" s="33" t="str">
        <f aca="false">IF(OR(LEN(D4909)&lt;&gt;17,ISERROR(FIND(MID(D4909,13,1),"0123456789ABCDEF"))),"ERROR","OK")</f>
        <v>ERROR</v>
      </c>
      <c r="V4909" s="33" t="str">
        <f aca="false">IF(OR(LEN(D4909)&lt;&gt;17,ISERROR(FIND(MID(D4909,14,1),"0123456789ABCDEF"))),"ERROR","OK")</f>
        <v>ERROR</v>
      </c>
      <c r="W4909" s="33" t="str">
        <f aca="false">IF(ISERROR(FIND(MID(D4909,15,1),":")),"ERROR","OK")</f>
        <v>ERROR</v>
      </c>
      <c r="X4909" s="33" t="str">
        <f aca="false">IF(OR(LEN(D4909)&lt;&gt;17,ISERROR(FIND(MID(D4909,16,1),"0123456789ABCDEF"))),"ERROR","OK")</f>
        <v>ERROR</v>
      </c>
      <c r="Y4909" s="33" t="str">
        <f aca="false">IF(OR(LEN(D4909)&lt;&gt;17,ISERROR(FIND(MID(D4909,17,1),"0123456789ABCDEF"))),"ERROR","OK")</f>
        <v>ERROR</v>
      </c>
    </row>
    <row r="4910" customFormat="false" ht="18" hidden="false" customHeight="true" outlineLevel="0" collapsed="false">
      <c r="B4910" s="41"/>
      <c r="C4910" s="42"/>
      <c r="D4910" s="43"/>
      <c r="E4910" s="44" t="str">
        <f aca="false">IF(LEN(D4910)&lt;&gt;0,(IF(AND(I4910="OK",J4910="OK",K4910="OK",L4910="OK",M4910="OK",N4910="OK",O4910="OK",P4910="OK",Q4910="OK",R4910="OK",S4910="OK",T4910="OK",U4910="OK",V4910="OK",W4910="OK",X4910="OK",Y4910="OK"),"OK","ERROR")),"")</f>
        <v/>
      </c>
      <c r="F4910" s="45"/>
      <c r="G4910" s="45"/>
      <c r="I4910" s="33" t="str">
        <f aca="false">IF(OR(LEN(D4910)&lt;&gt;17,ISERROR(FIND(MID(D4910,1,1),"0123456789ABCDEF"))),"ERROR","OK")</f>
        <v>ERROR</v>
      </c>
      <c r="J4910" s="33" t="str">
        <f aca="false">IF(OR(LEN(D4910)&lt;&gt;17,ISERROR(FIND(MID(D4910,2,1),"0123456789ABCDEF"))),"ERROR","OK")</f>
        <v>ERROR</v>
      </c>
      <c r="K4910" s="33" t="str">
        <f aca="false">IF(ISERROR(FIND(MID(D4910,3,1),":")),"ERROR","OK")</f>
        <v>ERROR</v>
      </c>
      <c r="L4910" s="33" t="str">
        <f aca="false">IF(OR(LEN(D4910)&lt;&gt;17,ISERROR(FIND(MID(D4910,4,1),"0123456789ABCDEF"))),"ERROR","OK")</f>
        <v>ERROR</v>
      </c>
      <c r="M4910" s="33" t="str">
        <f aca="false">IF(OR(LEN(D4910)&lt;&gt;17,ISERROR(FIND(MID(D4910,5,1),"0123456789ABCDEF"))),"ERROR","OK")</f>
        <v>ERROR</v>
      </c>
      <c r="N4910" s="33" t="str">
        <f aca="false">IF(ISERROR(FIND(MID(D4910,6,1),":")),"ERROR","OK")</f>
        <v>ERROR</v>
      </c>
      <c r="O4910" s="33" t="str">
        <f aca="false">IF(OR(LEN(D4910)&lt;&gt;17,ISERROR(FIND(MID(D4910,7,1),"0123456789ABCDEF"))),"ERROR","OK")</f>
        <v>ERROR</v>
      </c>
      <c r="P4910" s="33" t="str">
        <f aca="false">IF(OR(LEN(D4910)&lt;&gt;17,ISERROR(FIND(MID(D4910,8,1),"0123456789ABCDEF"))),"ERROR","OK")</f>
        <v>ERROR</v>
      </c>
      <c r="Q4910" s="33" t="str">
        <f aca="false">IF(ISERROR(FIND(MID(D4910,9,1),":")),"ERROR","OK")</f>
        <v>ERROR</v>
      </c>
      <c r="R4910" s="33" t="str">
        <f aca="false">IF(OR(LEN(D4910)&lt;&gt;17,ISERROR(FIND(MID(D4910,10,1),"0123456789ABCDEF"))),"ERROR","OK")</f>
        <v>ERROR</v>
      </c>
      <c r="S4910" s="33" t="str">
        <f aca="false">IF(OR(LEN(D4910)&lt;&gt;17,ISERROR(FIND(MID(D4910,11,1),"0123456789ABCDEF"))),"ERROR","OK")</f>
        <v>ERROR</v>
      </c>
      <c r="T4910" s="33" t="str">
        <f aca="false">IF(ISERROR(FIND(MID(D4910,12,1),":")),"ERROR","OK")</f>
        <v>ERROR</v>
      </c>
      <c r="U4910" s="33" t="str">
        <f aca="false">IF(OR(LEN(D4910)&lt;&gt;17,ISERROR(FIND(MID(D4910,13,1),"0123456789ABCDEF"))),"ERROR","OK")</f>
        <v>ERROR</v>
      </c>
      <c r="V4910" s="33" t="str">
        <f aca="false">IF(OR(LEN(D4910)&lt;&gt;17,ISERROR(FIND(MID(D4910,14,1),"0123456789ABCDEF"))),"ERROR","OK")</f>
        <v>ERROR</v>
      </c>
      <c r="W4910" s="33" t="str">
        <f aca="false">IF(ISERROR(FIND(MID(D4910,15,1),":")),"ERROR","OK")</f>
        <v>ERROR</v>
      </c>
      <c r="X4910" s="33" t="str">
        <f aca="false">IF(OR(LEN(D4910)&lt;&gt;17,ISERROR(FIND(MID(D4910,16,1),"0123456789ABCDEF"))),"ERROR","OK")</f>
        <v>ERROR</v>
      </c>
      <c r="Y4910" s="33" t="str">
        <f aca="false">IF(OR(LEN(D4910)&lt;&gt;17,ISERROR(FIND(MID(D4910,17,1),"0123456789ABCDEF"))),"ERROR","OK")</f>
        <v>ERROR</v>
      </c>
    </row>
    <row r="4911" customFormat="false" ht="18" hidden="false" customHeight="true" outlineLevel="0" collapsed="false">
      <c r="B4911" s="41"/>
      <c r="C4911" s="42"/>
      <c r="D4911" s="43"/>
      <c r="E4911" s="44" t="str">
        <f aca="false">IF(LEN(D4911)&lt;&gt;0,(IF(AND(I4911="OK",J4911="OK",K4911="OK",L4911="OK",M4911="OK",N4911="OK",O4911="OK",P4911="OK",Q4911="OK",R4911="OK",S4911="OK",T4911="OK",U4911="OK",V4911="OK",W4911="OK",X4911="OK",Y4911="OK"),"OK","ERROR")),"")</f>
        <v/>
      </c>
      <c r="F4911" s="45"/>
      <c r="G4911" s="45"/>
      <c r="I4911" s="33" t="str">
        <f aca="false">IF(OR(LEN(D4911)&lt;&gt;17,ISERROR(FIND(MID(D4911,1,1),"0123456789ABCDEF"))),"ERROR","OK")</f>
        <v>ERROR</v>
      </c>
      <c r="J4911" s="33" t="str">
        <f aca="false">IF(OR(LEN(D4911)&lt;&gt;17,ISERROR(FIND(MID(D4911,2,1),"0123456789ABCDEF"))),"ERROR","OK")</f>
        <v>ERROR</v>
      </c>
      <c r="K4911" s="33" t="str">
        <f aca="false">IF(ISERROR(FIND(MID(D4911,3,1),":")),"ERROR","OK")</f>
        <v>ERROR</v>
      </c>
      <c r="L4911" s="33" t="str">
        <f aca="false">IF(OR(LEN(D4911)&lt;&gt;17,ISERROR(FIND(MID(D4911,4,1),"0123456789ABCDEF"))),"ERROR","OK")</f>
        <v>ERROR</v>
      </c>
      <c r="M4911" s="33" t="str">
        <f aca="false">IF(OR(LEN(D4911)&lt;&gt;17,ISERROR(FIND(MID(D4911,5,1),"0123456789ABCDEF"))),"ERROR","OK")</f>
        <v>ERROR</v>
      </c>
      <c r="N4911" s="33" t="str">
        <f aca="false">IF(ISERROR(FIND(MID(D4911,6,1),":")),"ERROR","OK")</f>
        <v>ERROR</v>
      </c>
      <c r="O4911" s="33" t="str">
        <f aca="false">IF(OR(LEN(D4911)&lt;&gt;17,ISERROR(FIND(MID(D4911,7,1),"0123456789ABCDEF"))),"ERROR","OK")</f>
        <v>ERROR</v>
      </c>
      <c r="P4911" s="33" t="str">
        <f aca="false">IF(OR(LEN(D4911)&lt;&gt;17,ISERROR(FIND(MID(D4911,8,1),"0123456789ABCDEF"))),"ERROR","OK")</f>
        <v>ERROR</v>
      </c>
      <c r="Q4911" s="33" t="str">
        <f aca="false">IF(ISERROR(FIND(MID(D4911,9,1),":")),"ERROR","OK")</f>
        <v>ERROR</v>
      </c>
      <c r="R4911" s="33" t="str">
        <f aca="false">IF(OR(LEN(D4911)&lt;&gt;17,ISERROR(FIND(MID(D4911,10,1),"0123456789ABCDEF"))),"ERROR","OK")</f>
        <v>ERROR</v>
      </c>
      <c r="S4911" s="33" t="str">
        <f aca="false">IF(OR(LEN(D4911)&lt;&gt;17,ISERROR(FIND(MID(D4911,11,1),"0123456789ABCDEF"))),"ERROR","OK")</f>
        <v>ERROR</v>
      </c>
      <c r="T4911" s="33" t="str">
        <f aca="false">IF(ISERROR(FIND(MID(D4911,12,1),":")),"ERROR","OK")</f>
        <v>ERROR</v>
      </c>
      <c r="U4911" s="33" t="str">
        <f aca="false">IF(OR(LEN(D4911)&lt;&gt;17,ISERROR(FIND(MID(D4911,13,1),"0123456789ABCDEF"))),"ERROR","OK")</f>
        <v>ERROR</v>
      </c>
      <c r="V4911" s="33" t="str">
        <f aca="false">IF(OR(LEN(D4911)&lt;&gt;17,ISERROR(FIND(MID(D4911,14,1),"0123456789ABCDEF"))),"ERROR","OK")</f>
        <v>ERROR</v>
      </c>
      <c r="W4911" s="33" t="str">
        <f aca="false">IF(ISERROR(FIND(MID(D4911,15,1),":")),"ERROR","OK")</f>
        <v>ERROR</v>
      </c>
      <c r="X4911" s="33" t="str">
        <f aca="false">IF(OR(LEN(D4911)&lt;&gt;17,ISERROR(FIND(MID(D4911,16,1),"0123456789ABCDEF"))),"ERROR","OK")</f>
        <v>ERROR</v>
      </c>
      <c r="Y4911" s="33" t="str">
        <f aca="false">IF(OR(LEN(D4911)&lt;&gt;17,ISERROR(FIND(MID(D4911,17,1),"0123456789ABCDEF"))),"ERROR","OK")</f>
        <v>ERROR</v>
      </c>
    </row>
    <row r="4912" customFormat="false" ht="18" hidden="false" customHeight="true" outlineLevel="0" collapsed="false">
      <c r="B4912" s="41"/>
      <c r="C4912" s="42"/>
      <c r="D4912" s="43"/>
      <c r="E4912" s="44" t="str">
        <f aca="false">IF(LEN(D4912)&lt;&gt;0,(IF(AND(I4912="OK",J4912="OK",K4912="OK",L4912="OK",M4912="OK",N4912="OK",O4912="OK",P4912="OK",Q4912="OK",R4912="OK",S4912="OK",T4912="OK",U4912="OK",V4912="OK",W4912="OK",X4912="OK",Y4912="OK"),"OK","ERROR")),"")</f>
        <v/>
      </c>
      <c r="F4912" s="45"/>
      <c r="G4912" s="45"/>
      <c r="I4912" s="33" t="str">
        <f aca="false">IF(OR(LEN(D4912)&lt;&gt;17,ISERROR(FIND(MID(D4912,1,1),"0123456789ABCDEF"))),"ERROR","OK")</f>
        <v>ERROR</v>
      </c>
      <c r="J4912" s="33" t="str">
        <f aca="false">IF(OR(LEN(D4912)&lt;&gt;17,ISERROR(FIND(MID(D4912,2,1),"0123456789ABCDEF"))),"ERROR","OK")</f>
        <v>ERROR</v>
      </c>
      <c r="K4912" s="33" t="str">
        <f aca="false">IF(ISERROR(FIND(MID(D4912,3,1),":")),"ERROR","OK")</f>
        <v>ERROR</v>
      </c>
      <c r="L4912" s="33" t="str">
        <f aca="false">IF(OR(LEN(D4912)&lt;&gt;17,ISERROR(FIND(MID(D4912,4,1),"0123456789ABCDEF"))),"ERROR","OK")</f>
        <v>ERROR</v>
      </c>
      <c r="M4912" s="33" t="str">
        <f aca="false">IF(OR(LEN(D4912)&lt;&gt;17,ISERROR(FIND(MID(D4912,5,1),"0123456789ABCDEF"))),"ERROR","OK")</f>
        <v>ERROR</v>
      </c>
      <c r="N4912" s="33" t="str">
        <f aca="false">IF(ISERROR(FIND(MID(D4912,6,1),":")),"ERROR","OK")</f>
        <v>ERROR</v>
      </c>
      <c r="O4912" s="33" t="str">
        <f aca="false">IF(OR(LEN(D4912)&lt;&gt;17,ISERROR(FIND(MID(D4912,7,1),"0123456789ABCDEF"))),"ERROR","OK")</f>
        <v>ERROR</v>
      </c>
      <c r="P4912" s="33" t="str">
        <f aca="false">IF(OR(LEN(D4912)&lt;&gt;17,ISERROR(FIND(MID(D4912,8,1),"0123456789ABCDEF"))),"ERROR","OK")</f>
        <v>ERROR</v>
      </c>
      <c r="Q4912" s="33" t="str">
        <f aca="false">IF(ISERROR(FIND(MID(D4912,9,1),":")),"ERROR","OK")</f>
        <v>ERROR</v>
      </c>
      <c r="R4912" s="33" t="str">
        <f aca="false">IF(OR(LEN(D4912)&lt;&gt;17,ISERROR(FIND(MID(D4912,10,1),"0123456789ABCDEF"))),"ERROR","OK")</f>
        <v>ERROR</v>
      </c>
      <c r="S4912" s="33" t="str">
        <f aca="false">IF(OR(LEN(D4912)&lt;&gt;17,ISERROR(FIND(MID(D4912,11,1),"0123456789ABCDEF"))),"ERROR","OK")</f>
        <v>ERROR</v>
      </c>
      <c r="T4912" s="33" t="str">
        <f aca="false">IF(ISERROR(FIND(MID(D4912,12,1),":")),"ERROR","OK")</f>
        <v>ERROR</v>
      </c>
      <c r="U4912" s="33" t="str">
        <f aca="false">IF(OR(LEN(D4912)&lt;&gt;17,ISERROR(FIND(MID(D4912,13,1),"0123456789ABCDEF"))),"ERROR","OK")</f>
        <v>ERROR</v>
      </c>
      <c r="V4912" s="33" t="str">
        <f aca="false">IF(OR(LEN(D4912)&lt;&gt;17,ISERROR(FIND(MID(D4912,14,1),"0123456789ABCDEF"))),"ERROR","OK")</f>
        <v>ERROR</v>
      </c>
      <c r="W4912" s="33" t="str">
        <f aca="false">IF(ISERROR(FIND(MID(D4912,15,1),":")),"ERROR","OK")</f>
        <v>ERROR</v>
      </c>
      <c r="X4912" s="33" t="str">
        <f aca="false">IF(OR(LEN(D4912)&lt;&gt;17,ISERROR(FIND(MID(D4912,16,1),"0123456789ABCDEF"))),"ERROR","OK")</f>
        <v>ERROR</v>
      </c>
      <c r="Y4912" s="33" t="str">
        <f aca="false">IF(OR(LEN(D4912)&lt;&gt;17,ISERROR(FIND(MID(D4912,17,1),"0123456789ABCDEF"))),"ERROR","OK")</f>
        <v>ERROR</v>
      </c>
    </row>
    <row r="4913" customFormat="false" ht="18" hidden="false" customHeight="true" outlineLevel="0" collapsed="false">
      <c r="B4913" s="41"/>
      <c r="C4913" s="42"/>
      <c r="D4913" s="43"/>
      <c r="E4913" s="44" t="str">
        <f aca="false">IF(LEN(D4913)&lt;&gt;0,(IF(AND(I4913="OK",J4913="OK",K4913="OK",L4913="OK",M4913="OK",N4913="OK",O4913="OK",P4913="OK",Q4913="OK",R4913="OK",S4913="OK",T4913="OK",U4913="OK",V4913="OK",W4913="OK",X4913="OK",Y4913="OK"),"OK","ERROR")),"")</f>
        <v/>
      </c>
      <c r="F4913" s="45"/>
      <c r="G4913" s="45"/>
      <c r="I4913" s="33" t="str">
        <f aca="false">IF(OR(LEN(D4913)&lt;&gt;17,ISERROR(FIND(MID(D4913,1,1),"0123456789ABCDEF"))),"ERROR","OK")</f>
        <v>ERROR</v>
      </c>
      <c r="J4913" s="33" t="str">
        <f aca="false">IF(OR(LEN(D4913)&lt;&gt;17,ISERROR(FIND(MID(D4913,2,1),"0123456789ABCDEF"))),"ERROR","OK")</f>
        <v>ERROR</v>
      </c>
      <c r="K4913" s="33" t="str">
        <f aca="false">IF(ISERROR(FIND(MID(D4913,3,1),":")),"ERROR","OK")</f>
        <v>ERROR</v>
      </c>
      <c r="L4913" s="33" t="str">
        <f aca="false">IF(OR(LEN(D4913)&lt;&gt;17,ISERROR(FIND(MID(D4913,4,1),"0123456789ABCDEF"))),"ERROR","OK")</f>
        <v>ERROR</v>
      </c>
      <c r="M4913" s="33" t="str">
        <f aca="false">IF(OR(LEN(D4913)&lt;&gt;17,ISERROR(FIND(MID(D4913,5,1),"0123456789ABCDEF"))),"ERROR","OK")</f>
        <v>ERROR</v>
      </c>
      <c r="N4913" s="33" t="str">
        <f aca="false">IF(ISERROR(FIND(MID(D4913,6,1),":")),"ERROR","OK")</f>
        <v>ERROR</v>
      </c>
      <c r="O4913" s="33" t="str">
        <f aca="false">IF(OR(LEN(D4913)&lt;&gt;17,ISERROR(FIND(MID(D4913,7,1),"0123456789ABCDEF"))),"ERROR","OK")</f>
        <v>ERROR</v>
      </c>
      <c r="P4913" s="33" t="str">
        <f aca="false">IF(OR(LEN(D4913)&lt;&gt;17,ISERROR(FIND(MID(D4913,8,1),"0123456789ABCDEF"))),"ERROR","OK")</f>
        <v>ERROR</v>
      </c>
      <c r="Q4913" s="33" t="str">
        <f aca="false">IF(ISERROR(FIND(MID(D4913,9,1),":")),"ERROR","OK")</f>
        <v>ERROR</v>
      </c>
      <c r="R4913" s="33" t="str">
        <f aca="false">IF(OR(LEN(D4913)&lt;&gt;17,ISERROR(FIND(MID(D4913,10,1),"0123456789ABCDEF"))),"ERROR","OK")</f>
        <v>ERROR</v>
      </c>
      <c r="S4913" s="33" t="str">
        <f aca="false">IF(OR(LEN(D4913)&lt;&gt;17,ISERROR(FIND(MID(D4913,11,1),"0123456789ABCDEF"))),"ERROR","OK")</f>
        <v>ERROR</v>
      </c>
      <c r="T4913" s="33" t="str">
        <f aca="false">IF(ISERROR(FIND(MID(D4913,12,1),":")),"ERROR","OK")</f>
        <v>ERROR</v>
      </c>
      <c r="U4913" s="33" t="str">
        <f aca="false">IF(OR(LEN(D4913)&lt;&gt;17,ISERROR(FIND(MID(D4913,13,1),"0123456789ABCDEF"))),"ERROR","OK")</f>
        <v>ERROR</v>
      </c>
      <c r="V4913" s="33" t="str">
        <f aca="false">IF(OR(LEN(D4913)&lt;&gt;17,ISERROR(FIND(MID(D4913,14,1),"0123456789ABCDEF"))),"ERROR","OK")</f>
        <v>ERROR</v>
      </c>
      <c r="W4913" s="33" t="str">
        <f aca="false">IF(ISERROR(FIND(MID(D4913,15,1),":")),"ERROR","OK")</f>
        <v>ERROR</v>
      </c>
      <c r="X4913" s="33" t="str">
        <f aca="false">IF(OR(LEN(D4913)&lt;&gt;17,ISERROR(FIND(MID(D4913,16,1),"0123456789ABCDEF"))),"ERROR","OK")</f>
        <v>ERROR</v>
      </c>
      <c r="Y4913" s="33" t="str">
        <f aca="false">IF(OR(LEN(D4913)&lt;&gt;17,ISERROR(FIND(MID(D4913,17,1),"0123456789ABCDEF"))),"ERROR","OK")</f>
        <v>ERROR</v>
      </c>
    </row>
    <row r="4914" customFormat="false" ht="18" hidden="false" customHeight="true" outlineLevel="0" collapsed="false">
      <c r="B4914" s="41"/>
      <c r="C4914" s="42"/>
      <c r="D4914" s="43"/>
      <c r="E4914" s="44" t="str">
        <f aca="false">IF(LEN(D4914)&lt;&gt;0,(IF(AND(I4914="OK",J4914="OK",K4914="OK",L4914="OK",M4914="OK",N4914="OK",O4914="OK",P4914="OK",Q4914="OK",R4914="OK",S4914="OK",T4914="OK",U4914="OK",V4914="OK",W4914="OK",X4914="OK",Y4914="OK"),"OK","ERROR")),"")</f>
        <v/>
      </c>
      <c r="F4914" s="45"/>
      <c r="G4914" s="45"/>
      <c r="I4914" s="33" t="str">
        <f aca="false">IF(OR(LEN(D4914)&lt;&gt;17,ISERROR(FIND(MID(D4914,1,1),"0123456789ABCDEF"))),"ERROR","OK")</f>
        <v>ERROR</v>
      </c>
      <c r="J4914" s="33" t="str">
        <f aca="false">IF(OR(LEN(D4914)&lt;&gt;17,ISERROR(FIND(MID(D4914,2,1),"0123456789ABCDEF"))),"ERROR","OK")</f>
        <v>ERROR</v>
      </c>
      <c r="K4914" s="33" t="str">
        <f aca="false">IF(ISERROR(FIND(MID(D4914,3,1),":")),"ERROR","OK")</f>
        <v>ERROR</v>
      </c>
      <c r="L4914" s="33" t="str">
        <f aca="false">IF(OR(LEN(D4914)&lt;&gt;17,ISERROR(FIND(MID(D4914,4,1),"0123456789ABCDEF"))),"ERROR","OK")</f>
        <v>ERROR</v>
      </c>
      <c r="M4914" s="33" t="str">
        <f aca="false">IF(OR(LEN(D4914)&lt;&gt;17,ISERROR(FIND(MID(D4914,5,1),"0123456789ABCDEF"))),"ERROR","OK")</f>
        <v>ERROR</v>
      </c>
      <c r="N4914" s="33" t="str">
        <f aca="false">IF(ISERROR(FIND(MID(D4914,6,1),":")),"ERROR","OK")</f>
        <v>ERROR</v>
      </c>
      <c r="O4914" s="33" t="str">
        <f aca="false">IF(OR(LEN(D4914)&lt;&gt;17,ISERROR(FIND(MID(D4914,7,1),"0123456789ABCDEF"))),"ERROR","OK")</f>
        <v>ERROR</v>
      </c>
      <c r="P4914" s="33" t="str">
        <f aca="false">IF(OR(LEN(D4914)&lt;&gt;17,ISERROR(FIND(MID(D4914,8,1),"0123456789ABCDEF"))),"ERROR","OK")</f>
        <v>ERROR</v>
      </c>
      <c r="Q4914" s="33" t="str">
        <f aca="false">IF(ISERROR(FIND(MID(D4914,9,1),":")),"ERROR","OK")</f>
        <v>ERROR</v>
      </c>
      <c r="R4914" s="33" t="str">
        <f aca="false">IF(OR(LEN(D4914)&lt;&gt;17,ISERROR(FIND(MID(D4914,10,1),"0123456789ABCDEF"))),"ERROR","OK")</f>
        <v>ERROR</v>
      </c>
      <c r="S4914" s="33" t="str">
        <f aca="false">IF(OR(LEN(D4914)&lt;&gt;17,ISERROR(FIND(MID(D4914,11,1),"0123456789ABCDEF"))),"ERROR","OK")</f>
        <v>ERROR</v>
      </c>
      <c r="T4914" s="33" t="str">
        <f aca="false">IF(ISERROR(FIND(MID(D4914,12,1),":")),"ERROR","OK")</f>
        <v>ERROR</v>
      </c>
      <c r="U4914" s="33" t="str">
        <f aca="false">IF(OR(LEN(D4914)&lt;&gt;17,ISERROR(FIND(MID(D4914,13,1),"0123456789ABCDEF"))),"ERROR","OK")</f>
        <v>ERROR</v>
      </c>
      <c r="V4914" s="33" t="str">
        <f aca="false">IF(OR(LEN(D4914)&lt;&gt;17,ISERROR(FIND(MID(D4914,14,1),"0123456789ABCDEF"))),"ERROR","OK")</f>
        <v>ERROR</v>
      </c>
      <c r="W4914" s="33" t="str">
        <f aca="false">IF(ISERROR(FIND(MID(D4914,15,1),":")),"ERROR","OK")</f>
        <v>ERROR</v>
      </c>
      <c r="X4914" s="33" t="str">
        <f aca="false">IF(OR(LEN(D4914)&lt;&gt;17,ISERROR(FIND(MID(D4914,16,1),"0123456789ABCDEF"))),"ERROR","OK")</f>
        <v>ERROR</v>
      </c>
      <c r="Y4914" s="33" t="str">
        <f aca="false">IF(OR(LEN(D4914)&lt;&gt;17,ISERROR(FIND(MID(D4914,17,1),"0123456789ABCDEF"))),"ERROR","OK")</f>
        <v>ERROR</v>
      </c>
    </row>
    <row r="4915" customFormat="false" ht="18" hidden="false" customHeight="true" outlineLevel="0" collapsed="false">
      <c r="B4915" s="41"/>
      <c r="C4915" s="42"/>
      <c r="D4915" s="43"/>
      <c r="E4915" s="44" t="str">
        <f aca="false">IF(LEN(D4915)&lt;&gt;0,(IF(AND(I4915="OK",J4915="OK",K4915="OK",L4915="OK",M4915="OK",N4915="OK",O4915="OK",P4915="OK",Q4915="OK",R4915="OK",S4915="OK",T4915="OK",U4915="OK",V4915="OK",W4915="OK",X4915="OK",Y4915="OK"),"OK","ERROR")),"")</f>
        <v/>
      </c>
      <c r="F4915" s="45"/>
      <c r="G4915" s="45"/>
      <c r="I4915" s="33" t="str">
        <f aca="false">IF(OR(LEN(D4915)&lt;&gt;17,ISERROR(FIND(MID(D4915,1,1),"0123456789ABCDEF"))),"ERROR","OK")</f>
        <v>ERROR</v>
      </c>
      <c r="J4915" s="33" t="str">
        <f aca="false">IF(OR(LEN(D4915)&lt;&gt;17,ISERROR(FIND(MID(D4915,2,1),"0123456789ABCDEF"))),"ERROR","OK")</f>
        <v>ERROR</v>
      </c>
      <c r="K4915" s="33" t="str">
        <f aca="false">IF(ISERROR(FIND(MID(D4915,3,1),":")),"ERROR","OK")</f>
        <v>ERROR</v>
      </c>
      <c r="L4915" s="33" t="str">
        <f aca="false">IF(OR(LEN(D4915)&lt;&gt;17,ISERROR(FIND(MID(D4915,4,1),"0123456789ABCDEF"))),"ERROR","OK")</f>
        <v>ERROR</v>
      </c>
      <c r="M4915" s="33" t="str">
        <f aca="false">IF(OR(LEN(D4915)&lt;&gt;17,ISERROR(FIND(MID(D4915,5,1),"0123456789ABCDEF"))),"ERROR","OK")</f>
        <v>ERROR</v>
      </c>
      <c r="N4915" s="33" t="str">
        <f aca="false">IF(ISERROR(FIND(MID(D4915,6,1),":")),"ERROR","OK")</f>
        <v>ERROR</v>
      </c>
      <c r="O4915" s="33" t="str">
        <f aca="false">IF(OR(LEN(D4915)&lt;&gt;17,ISERROR(FIND(MID(D4915,7,1),"0123456789ABCDEF"))),"ERROR","OK")</f>
        <v>ERROR</v>
      </c>
      <c r="P4915" s="33" t="str">
        <f aca="false">IF(OR(LEN(D4915)&lt;&gt;17,ISERROR(FIND(MID(D4915,8,1),"0123456789ABCDEF"))),"ERROR","OK")</f>
        <v>ERROR</v>
      </c>
      <c r="Q4915" s="33" t="str">
        <f aca="false">IF(ISERROR(FIND(MID(D4915,9,1),":")),"ERROR","OK")</f>
        <v>ERROR</v>
      </c>
      <c r="R4915" s="33" t="str">
        <f aca="false">IF(OR(LEN(D4915)&lt;&gt;17,ISERROR(FIND(MID(D4915,10,1),"0123456789ABCDEF"))),"ERROR","OK")</f>
        <v>ERROR</v>
      </c>
      <c r="S4915" s="33" t="str">
        <f aca="false">IF(OR(LEN(D4915)&lt;&gt;17,ISERROR(FIND(MID(D4915,11,1),"0123456789ABCDEF"))),"ERROR","OK")</f>
        <v>ERROR</v>
      </c>
      <c r="T4915" s="33" t="str">
        <f aca="false">IF(ISERROR(FIND(MID(D4915,12,1),":")),"ERROR","OK")</f>
        <v>ERROR</v>
      </c>
      <c r="U4915" s="33" t="str">
        <f aca="false">IF(OR(LEN(D4915)&lt;&gt;17,ISERROR(FIND(MID(D4915,13,1),"0123456789ABCDEF"))),"ERROR","OK")</f>
        <v>ERROR</v>
      </c>
      <c r="V4915" s="33" t="str">
        <f aca="false">IF(OR(LEN(D4915)&lt;&gt;17,ISERROR(FIND(MID(D4915,14,1),"0123456789ABCDEF"))),"ERROR","OK")</f>
        <v>ERROR</v>
      </c>
      <c r="W4915" s="33" t="str">
        <f aca="false">IF(ISERROR(FIND(MID(D4915,15,1),":")),"ERROR","OK")</f>
        <v>ERROR</v>
      </c>
      <c r="X4915" s="33" t="str">
        <f aca="false">IF(OR(LEN(D4915)&lt;&gt;17,ISERROR(FIND(MID(D4915,16,1),"0123456789ABCDEF"))),"ERROR","OK")</f>
        <v>ERROR</v>
      </c>
      <c r="Y4915" s="33" t="str">
        <f aca="false">IF(OR(LEN(D4915)&lt;&gt;17,ISERROR(FIND(MID(D4915,17,1),"0123456789ABCDEF"))),"ERROR","OK")</f>
        <v>ERROR</v>
      </c>
    </row>
    <row r="4916" customFormat="false" ht="18" hidden="false" customHeight="true" outlineLevel="0" collapsed="false">
      <c r="B4916" s="41"/>
      <c r="C4916" s="42"/>
      <c r="D4916" s="43"/>
      <c r="E4916" s="44" t="str">
        <f aca="false">IF(LEN(D4916)&lt;&gt;0,(IF(AND(I4916="OK",J4916="OK",K4916="OK",L4916="OK",M4916="OK",N4916="OK",O4916="OK",P4916="OK",Q4916="OK",R4916="OK",S4916="OK",T4916="OK",U4916="OK",V4916="OK",W4916="OK",X4916="OK",Y4916="OK"),"OK","ERROR")),"")</f>
        <v/>
      </c>
      <c r="F4916" s="45"/>
      <c r="G4916" s="45"/>
      <c r="I4916" s="33" t="str">
        <f aca="false">IF(OR(LEN(D4916)&lt;&gt;17,ISERROR(FIND(MID(D4916,1,1),"0123456789ABCDEF"))),"ERROR","OK")</f>
        <v>ERROR</v>
      </c>
      <c r="J4916" s="33" t="str">
        <f aca="false">IF(OR(LEN(D4916)&lt;&gt;17,ISERROR(FIND(MID(D4916,2,1),"0123456789ABCDEF"))),"ERROR","OK")</f>
        <v>ERROR</v>
      </c>
      <c r="K4916" s="33" t="str">
        <f aca="false">IF(ISERROR(FIND(MID(D4916,3,1),":")),"ERROR","OK")</f>
        <v>ERROR</v>
      </c>
      <c r="L4916" s="33" t="str">
        <f aca="false">IF(OR(LEN(D4916)&lt;&gt;17,ISERROR(FIND(MID(D4916,4,1),"0123456789ABCDEF"))),"ERROR","OK")</f>
        <v>ERROR</v>
      </c>
      <c r="M4916" s="33" t="str">
        <f aca="false">IF(OR(LEN(D4916)&lt;&gt;17,ISERROR(FIND(MID(D4916,5,1),"0123456789ABCDEF"))),"ERROR","OK")</f>
        <v>ERROR</v>
      </c>
      <c r="N4916" s="33" t="str">
        <f aca="false">IF(ISERROR(FIND(MID(D4916,6,1),":")),"ERROR","OK")</f>
        <v>ERROR</v>
      </c>
      <c r="O4916" s="33" t="str">
        <f aca="false">IF(OR(LEN(D4916)&lt;&gt;17,ISERROR(FIND(MID(D4916,7,1),"0123456789ABCDEF"))),"ERROR","OK")</f>
        <v>ERROR</v>
      </c>
      <c r="P4916" s="33" t="str">
        <f aca="false">IF(OR(LEN(D4916)&lt;&gt;17,ISERROR(FIND(MID(D4916,8,1),"0123456789ABCDEF"))),"ERROR","OK")</f>
        <v>ERROR</v>
      </c>
      <c r="Q4916" s="33" t="str">
        <f aca="false">IF(ISERROR(FIND(MID(D4916,9,1),":")),"ERROR","OK")</f>
        <v>ERROR</v>
      </c>
      <c r="R4916" s="33" t="str">
        <f aca="false">IF(OR(LEN(D4916)&lt;&gt;17,ISERROR(FIND(MID(D4916,10,1),"0123456789ABCDEF"))),"ERROR","OK")</f>
        <v>ERROR</v>
      </c>
      <c r="S4916" s="33" t="str">
        <f aca="false">IF(OR(LEN(D4916)&lt;&gt;17,ISERROR(FIND(MID(D4916,11,1),"0123456789ABCDEF"))),"ERROR","OK")</f>
        <v>ERROR</v>
      </c>
      <c r="T4916" s="33" t="str">
        <f aca="false">IF(ISERROR(FIND(MID(D4916,12,1),":")),"ERROR","OK")</f>
        <v>ERROR</v>
      </c>
      <c r="U4916" s="33" t="str">
        <f aca="false">IF(OR(LEN(D4916)&lt;&gt;17,ISERROR(FIND(MID(D4916,13,1),"0123456789ABCDEF"))),"ERROR","OK")</f>
        <v>ERROR</v>
      </c>
      <c r="V4916" s="33" t="str">
        <f aca="false">IF(OR(LEN(D4916)&lt;&gt;17,ISERROR(FIND(MID(D4916,14,1),"0123456789ABCDEF"))),"ERROR","OK")</f>
        <v>ERROR</v>
      </c>
      <c r="W4916" s="33" t="str">
        <f aca="false">IF(ISERROR(FIND(MID(D4916,15,1),":")),"ERROR","OK")</f>
        <v>ERROR</v>
      </c>
      <c r="X4916" s="33" t="str">
        <f aca="false">IF(OR(LEN(D4916)&lt;&gt;17,ISERROR(FIND(MID(D4916,16,1),"0123456789ABCDEF"))),"ERROR","OK")</f>
        <v>ERROR</v>
      </c>
      <c r="Y4916" s="33" t="str">
        <f aca="false">IF(OR(LEN(D4916)&lt;&gt;17,ISERROR(FIND(MID(D4916,17,1),"0123456789ABCDEF"))),"ERROR","OK")</f>
        <v>ERROR</v>
      </c>
    </row>
    <row r="4917" customFormat="false" ht="18" hidden="false" customHeight="true" outlineLevel="0" collapsed="false">
      <c r="B4917" s="41"/>
      <c r="C4917" s="42"/>
      <c r="D4917" s="43"/>
      <c r="E4917" s="44" t="str">
        <f aca="false">IF(LEN(D4917)&lt;&gt;0,(IF(AND(I4917="OK",J4917="OK",K4917="OK",L4917="OK",M4917="OK",N4917="OK",O4917="OK",P4917="OK",Q4917="OK",R4917="OK",S4917="OK",T4917="OK",U4917="OK",V4917="OK",W4917="OK",X4917="OK",Y4917="OK"),"OK","ERROR")),"")</f>
        <v/>
      </c>
      <c r="F4917" s="45"/>
      <c r="G4917" s="45"/>
      <c r="I4917" s="33" t="str">
        <f aca="false">IF(OR(LEN(D4917)&lt;&gt;17,ISERROR(FIND(MID(D4917,1,1),"0123456789ABCDEF"))),"ERROR","OK")</f>
        <v>ERROR</v>
      </c>
      <c r="J4917" s="33" t="str">
        <f aca="false">IF(OR(LEN(D4917)&lt;&gt;17,ISERROR(FIND(MID(D4917,2,1),"0123456789ABCDEF"))),"ERROR","OK")</f>
        <v>ERROR</v>
      </c>
      <c r="K4917" s="33" t="str">
        <f aca="false">IF(ISERROR(FIND(MID(D4917,3,1),":")),"ERROR","OK")</f>
        <v>ERROR</v>
      </c>
      <c r="L4917" s="33" t="str">
        <f aca="false">IF(OR(LEN(D4917)&lt;&gt;17,ISERROR(FIND(MID(D4917,4,1),"0123456789ABCDEF"))),"ERROR","OK")</f>
        <v>ERROR</v>
      </c>
      <c r="M4917" s="33" t="str">
        <f aca="false">IF(OR(LEN(D4917)&lt;&gt;17,ISERROR(FIND(MID(D4917,5,1),"0123456789ABCDEF"))),"ERROR","OK")</f>
        <v>ERROR</v>
      </c>
      <c r="N4917" s="33" t="str">
        <f aca="false">IF(ISERROR(FIND(MID(D4917,6,1),":")),"ERROR","OK")</f>
        <v>ERROR</v>
      </c>
      <c r="O4917" s="33" t="str">
        <f aca="false">IF(OR(LEN(D4917)&lt;&gt;17,ISERROR(FIND(MID(D4917,7,1),"0123456789ABCDEF"))),"ERROR","OK")</f>
        <v>ERROR</v>
      </c>
      <c r="P4917" s="33" t="str">
        <f aca="false">IF(OR(LEN(D4917)&lt;&gt;17,ISERROR(FIND(MID(D4917,8,1),"0123456789ABCDEF"))),"ERROR","OK")</f>
        <v>ERROR</v>
      </c>
      <c r="Q4917" s="33" t="str">
        <f aca="false">IF(ISERROR(FIND(MID(D4917,9,1),":")),"ERROR","OK")</f>
        <v>ERROR</v>
      </c>
      <c r="R4917" s="33" t="str">
        <f aca="false">IF(OR(LEN(D4917)&lt;&gt;17,ISERROR(FIND(MID(D4917,10,1),"0123456789ABCDEF"))),"ERROR","OK")</f>
        <v>ERROR</v>
      </c>
      <c r="S4917" s="33" t="str">
        <f aca="false">IF(OR(LEN(D4917)&lt;&gt;17,ISERROR(FIND(MID(D4917,11,1),"0123456789ABCDEF"))),"ERROR","OK")</f>
        <v>ERROR</v>
      </c>
      <c r="T4917" s="33" t="str">
        <f aca="false">IF(ISERROR(FIND(MID(D4917,12,1),":")),"ERROR","OK")</f>
        <v>ERROR</v>
      </c>
      <c r="U4917" s="33" t="str">
        <f aca="false">IF(OR(LEN(D4917)&lt;&gt;17,ISERROR(FIND(MID(D4917,13,1),"0123456789ABCDEF"))),"ERROR","OK")</f>
        <v>ERROR</v>
      </c>
      <c r="V4917" s="33" t="str">
        <f aca="false">IF(OR(LEN(D4917)&lt;&gt;17,ISERROR(FIND(MID(D4917,14,1),"0123456789ABCDEF"))),"ERROR","OK")</f>
        <v>ERROR</v>
      </c>
      <c r="W4917" s="33" t="str">
        <f aca="false">IF(ISERROR(FIND(MID(D4917,15,1),":")),"ERROR","OK")</f>
        <v>ERROR</v>
      </c>
      <c r="X4917" s="33" t="str">
        <f aca="false">IF(OR(LEN(D4917)&lt;&gt;17,ISERROR(FIND(MID(D4917,16,1),"0123456789ABCDEF"))),"ERROR","OK")</f>
        <v>ERROR</v>
      </c>
      <c r="Y4917" s="33" t="str">
        <f aca="false">IF(OR(LEN(D4917)&lt;&gt;17,ISERROR(FIND(MID(D4917,17,1),"0123456789ABCDEF"))),"ERROR","OK")</f>
        <v>ERROR</v>
      </c>
    </row>
    <row r="4918" customFormat="false" ht="18" hidden="false" customHeight="true" outlineLevel="0" collapsed="false">
      <c r="B4918" s="41"/>
      <c r="C4918" s="42"/>
      <c r="D4918" s="43"/>
      <c r="E4918" s="44" t="str">
        <f aca="false">IF(LEN(D4918)&lt;&gt;0,(IF(AND(I4918="OK",J4918="OK",K4918="OK",L4918="OK",M4918="OK",N4918="OK",O4918="OK",P4918="OK",Q4918="OK",R4918="OK",S4918="OK",T4918="OK",U4918="OK",V4918="OK",W4918="OK",X4918="OK",Y4918="OK"),"OK","ERROR")),"")</f>
        <v/>
      </c>
      <c r="F4918" s="45"/>
      <c r="G4918" s="45"/>
      <c r="I4918" s="33" t="str">
        <f aca="false">IF(OR(LEN(D4918)&lt;&gt;17,ISERROR(FIND(MID(D4918,1,1),"0123456789ABCDEF"))),"ERROR","OK")</f>
        <v>ERROR</v>
      </c>
      <c r="J4918" s="33" t="str">
        <f aca="false">IF(OR(LEN(D4918)&lt;&gt;17,ISERROR(FIND(MID(D4918,2,1),"0123456789ABCDEF"))),"ERROR","OK")</f>
        <v>ERROR</v>
      </c>
      <c r="K4918" s="33" t="str">
        <f aca="false">IF(ISERROR(FIND(MID(D4918,3,1),":")),"ERROR","OK")</f>
        <v>ERROR</v>
      </c>
      <c r="L4918" s="33" t="str">
        <f aca="false">IF(OR(LEN(D4918)&lt;&gt;17,ISERROR(FIND(MID(D4918,4,1),"0123456789ABCDEF"))),"ERROR","OK")</f>
        <v>ERROR</v>
      </c>
      <c r="M4918" s="33" t="str">
        <f aca="false">IF(OR(LEN(D4918)&lt;&gt;17,ISERROR(FIND(MID(D4918,5,1),"0123456789ABCDEF"))),"ERROR","OK")</f>
        <v>ERROR</v>
      </c>
      <c r="N4918" s="33" t="str">
        <f aca="false">IF(ISERROR(FIND(MID(D4918,6,1),":")),"ERROR","OK")</f>
        <v>ERROR</v>
      </c>
      <c r="O4918" s="33" t="str">
        <f aca="false">IF(OR(LEN(D4918)&lt;&gt;17,ISERROR(FIND(MID(D4918,7,1),"0123456789ABCDEF"))),"ERROR","OK")</f>
        <v>ERROR</v>
      </c>
      <c r="P4918" s="33" t="str">
        <f aca="false">IF(OR(LEN(D4918)&lt;&gt;17,ISERROR(FIND(MID(D4918,8,1),"0123456789ABCDEF"))),"ERROR","OK")</f>
        <v>ERROR</v>
      </c>
      <c r="Q4918" s="33" t="str">
        <f aca="false">IF(ISERROR(FIND(MID(D4918,9,1),":")),"ERROR","OK")</f>
        <v>ERROR</v>
      </c>
      <c r="R4918" s="33" t="str">
        <f aca="false">IF(OR(LEN(D4918)&lt;&gt;17,ISERROR(FIND(MID(D4918,10,1),"0123456789ABCDEF"))),"ERROR","OK")</f>
        <v>ERROR</v>
      </c>
      <c r="S4918" s="33" t="str">
        <f aca="false">IF(OR(LEN(D4918)&lt;&gt;17,ISERROR(FIND(MID(D4918,11,1),"0123456789ABCDEF"))),"ERROR","OK")</f>
        <v>ERROR</v>
      </c>
      <c r="T4918" s="33" t="str">
        <f aca="false">IF(ISERROR(FIND(MID(D4918,12,1),":")),"ERROR","OK")</f>
        <v>ERROR</v>
      </c>
      <c r="U4918" s="33" t="str">
        <f aca="false">IF(OR(LEN(D4918)&lt;&gt;17,ISERROR(FIND(MID(D4918,13,1),"0123456789ABCDEF"))),"ERROR","OK")</f>
        <v>ERROR</v>
      </c>
      <c r="V4918" s="33" t="str">
        <f aca="false">IF(OR(LEN(D4918)&lt;&gt;17,ISERROR(FIND(MID(D4918,14,1),"0123456789ABCDEF"))),"ERROR","OK")</f>
        <v>ERROR</v>
      </c>
      <c r="W4918" s="33" t="str">
        <f aca="false">IF(ISERROR(FIND(MID(D4918,15,1),":")),"ERROR","OK")</f>
        <v>ERROR</v>
      </c>
      <c r="X4918" s="33" t="str">
        <f aca="false">IF(OR(LEN(D4918)&lt;&gt;17,ISERROR(FIND(MID(D4918,16,1),"0123456789ABCDEF"))),"ERROR","OK")</f>
        <v>ERROR</v>
      </c>
      <c r="Y4918" s="33" t="str">
        <f aca="false">IF(OR(LEN(D4918)&lt;&gt;17,ISERROR(FIND(MID(D4918,17,1),"0123456789ABCDEF"))),"ERROR","OK")</f>
        <v>ERROR</v>
      </c>
    </row>
    <row r="4919" customFormat="false" ht="18" hidden="false" customHeight="true" outlineLevel="0" collapsed="false">
      <c r="B4919" s="41"/>
      <c r="C4919" s="42"/>
      <c r="D4919" s="43"/>
      <c r="E4919" s="44" t="str">
        <f aca="false">IF(LEN(D4919)&lt;&gt;0,(IF(AND(I4919="OK",J4919="OK",K4919="OK",L4919="OK",M4919="OK",N4919="OK",O4919="OK",P4919="OK",Q4919="OK",R4919="OK",S4919="OK",T4919="OK",U4919="OK",V4919="OK",W4919="OK",X4919="OK",Y4919="OK"),"OK","ERROR")),"")</f>
        <v/>
      </c>
      <c r="F4919" s="45"/>
      <c r="G4919" s="45"/>
      <c r="I4919" s="33" t="str">
        <f aca="false">IF(OR(LEN(D4919)&lt;&gt;17,ISERROR(FIND(MID(D4919,1,1),"0123456789ABCDEF"))),"ERROR","OK")</f>
        <v>ERROR</v>
      </c>
      <c r="J4919" s="33" t="str">
        <f aca="false">IF(OR(LEN(D4919)&lt;&gt;17,ISERROR(FIND(MID(D4919,2,1),"0123456789ABCDEF"))),"ERROR","OK")</f>
        <v>ERROR</v>
      </c>
      <c r="K4919" s="33" t="str">
        <f aca="false">IF(ISERROR(FIND(MID(D4919,3,1),":")),"ERROR","OK")</f>
        <v>ERROR</v>
      </c>
      <c r="L4919" s="33" t="str">
        <f aca="false">IF(OR(LEN(D4919)&lt;&gt;17,ISERROR(FIND(MID(D4919,4,1),"0123456789ABCDEF"))),"ERROR","OK")</f>
        <v>ERROR</v>
      </c>
      <c r="M4919" s="33" t="str">
        <f aca="false">IF(OR(LEN(D4919)&lt;&gt;17,ISERROR(FIND(MID(D4919,5,1),"0123456789ABCDEF"))),"ERROR","OK")</f>
        <v>ERROR</v>
      </c>
      <c r="N4919" s="33" t="str">
        <f aca="false">IF(ISERROR(FIND(MID(D4919,6,1),":")),"ERROR","OK")</f>
        <v>ERROR</v>
      </c>
      <c r="O4919" s="33" t="str">
        <f aca="false">IF(OR(LEN(D4919)&lt;&gt;17,ISERROR(FIND(MID(D4919,7,1),"0123456789ABCDEF"))),"ERROR","OK")</f>
        <v>ERROR</v>
      </c>
      <c r="P4919" s="33" t="str">
        <f aca="false">IF(OR(LEN(D4919)&lt;&gt;17,ISERROR(FIND(MID(D4919,8,1),"0123456789ABCDEF"))),"ERROR","OK")</f>
        <v>ERROR</v>
      </c>
      <c r="Q4919" s="33" t="str">
        <f aca="false">IF(ISERROR(FIND(MID(D4919,9,1),":")),"ERROR","OK")</f>
        <v>ERROR</v>
      </c>
      <c r="R4919" s="33" t="str">
        <f aca="false">IF(OR(LEN(D4919)&lt;&gt;17,ISERROR(FIND(MID(D4919,10,1),"0123456789ABCDEF"))),"ERROR","OK")</f>
        <v>ERROR</v>
      </c>
      <c r="S4919" s="33" t="str">
        <f aca="false">IF(OR(LEN(D4919)&lt;&gt;17,ISERROR(FIND(MID(D4919,11,1),"0123456789ABCDEF"))),"ERROR","OK")</f>
        <v>ERROR</v>
      </c>
      <c r="T4919" s="33" t="str">
        <f aca="false">IF(ISERROR(FIND(MID(D4919,12,1),":")),"ERROR","OK")</f>
        <v>ERROR</v>
      </c>
      <c r="U4919" s="33" t="str">
        <f aca="false">IF(OR(LEN(D4919)&lt;&gt;17,ISERROR(FIND(MID(D4919,13,1),"0123456789ABCDEF"))),"ERROR","OK")</f>
        <v>ERROR</v>
      </c>
      <c r="V4919" s="33" t="str">
        <f aca="false">IF(OR(LEN(D4919)&lt;&gt;17,ISERROR(FIND(MID(D4919,14,1),"0123456789ABCDEF"))),"ERROR","OK")</f>
        <v>ERROR</v>
      </c>
      <c r="W4919" s="33" t="str">
        <f aca="false">IF(ISERROR(FIND(MID(D4919,15,1),":")),"ERROR","OK")</f>
        <v>ERROR</v>
      </c>
      <c r="X4919" s="33" t="str">
        <f aca="false">IF(OR(LEN(D4919)&lt;&gt;17,ISERROR(FIND(MID(D4919,16,1),"0123456789ABCDEF"))),"ERROR","OK")</f>
        <v>ERROR</v>
      </c>
      <c r="Y4919" s="33" t="str">
        <f aca="false">IF(OR(LEN(D4919)&lt;&gt;17,ISERROR(FIND(MID(D4919,17,1),"0123456789ABCDEF"))),"ERROR","OK")</f>
        <v>ERROR</v>
      </c>
    </row>
    <row r="4920" customFormat="false" ht="18" hidden="false" customHeight="true" outlineLevel="0" collapsed="false">
      <c r="B4920" s="41"/>
      <c r="C4920" s="42"/>
      <c r="D4920" s="43"/>
      <c r="E4920" s="44" t="str">
        <f aca="false">IF(LEN(D4920)&lt;&gt;0,(IF(AND(I4920="OK",J4920="OK",K4920="OK",L4920="OK",M4920="OK",N4920="OK",O4920="OK",P4920="OK",Q4920="OK",R4920="OK",S4920="OK",T4920="OK",U4920="OK",V4920="OK",W4920="OK",X4920="OK",Y4920="OK"),"OK","ERROR")),"")</f>
        <v/>
      </c>
      <c r="F4920" s="45"/>
      <c r="G4920" s="45"/>
      <c r="I4920" s="33" t="str">
        <f aca="false">IF(OR(LEN(D4920)&lt;&gt;17,ISERROR(FIND(MID(D4920,1,1),"0123456789ABCDEF"))),"ERROR","OK")</f>
        <v>ERROR</v>
      </c>
      <c r="J4920" s="33" t="str">
        <f aca="false">IF(OR(LEN(D4920)&lt;&gt;17,ISERROR(FIND(MID(D4920,2,1),"0123456789ABCDEF"))),"ERROR","OK")</f>
        <v>ERROR</v>
      </c>
      <c r="K4920" s="33" t="str">
        <f aca="false">IF(ISERROR(FIND(MID(D4920,3,1),":")),"ERROR","OK")</f>
        <v>ERROR</v>
      </c>
      <c r="L4920" s="33" t="str">
        <f aca="false">IF(OR(LEN(D4920)&lt;&gt;17,ISERROR(FIND(MID(D4920,4,1),"0123456789ABCDEF"))),"ERROR","OK")</f>
        <v>ERROR</v>
      </c>
      <c r="M4920" s="33" t="str">
        <f aca="false">IF(OR(LEN(D4920)&lt;&gt;17,ISERROR(FIND(MID(D4920,5,1),"0123456789ABCDEF"))),"ERROR","OK")</f>
        <v>ERROR</v>
      </c>
      <c r="N4920" s="33" t="str">
        <f aca="false">IF(ISERROR(FIND(MID(D4920,6,1),":")),"ERROR","OK")</f>
        <v>ERROR</v>
      </c>
      <c r="O4920" s="33" t="str">
        <f aca="false">IF(OR(LEN(D4920)&lt;&gt;17,ISERROR(FIND(MID(D4920,7,1),"0123456789ABCDEF"))),"ERROR","OK")</f>
        <v>ERROR</v>
      </c>
      <c r="P4920" s="33" t="str">
        <f aca="false">IF(OR(LEN(D4920)&lt;&gt;17,ISERROR(FIND(MID(D4920,8,1),"0123456789ABCDEF"))),"ERROR","OK")</f>
        <v>ERROR</v>
      </c>
      <c r="Q4920" s="33" t="str">
        <f aca="false">IF(ISERROR(FIND(MID(D4920,9,1),":")),"ERROR","OK")</f>
        <v>ERROR</v>
      </c>
      <c r="R4920" s="33" t="str">
        <f aca="false">IF(OR(LEN(D4920)&lt;&gt;17,ISERROR(FIND(MID(D4920,10,1),"0123456789ABCDEF"))),"ERROR","OK")</f>
        <v>ERROR</v>
      </c>
      <c r="S4920" s="33" t="str">
        <f aca="false">IF(OR(LEN(D4920)&lt;&gt;17,ISERROR(FIND(MID(D4920,11,1),"0123456789ABCDEF"))),"ERROR","OK")</f>
        <v>ERROR</v>
      </c>
      <c r="T4920" s="33" t="str">
        <f aca="false">IF(ISERROR(FIND(MID(D4920,12,1),":")),"ERROR","OK")</f>
        <v>ERROR</v>
      </c>
      <c r="U4920" s="33" t="str">
        <f aca="false">IF(OR(LEN(D4920)&lt;&gt;17,ISERROR(FIND(MID(D4920,13,1),"0123456789ABCDEF"))),"ERROR","OK")</f>
        <v>ERROR</v>
      </c>
      <c r="V4920" s="33" t="str">
        <f aca="false">IF(OR(LEN(D4920)&lt;&gt;17,ISERROR(FIND(MID(D4920,14,1),"0123456789ABCDEF"))),"ERROR","OK")</f>
        <v>ERROR</v>
      </c>
      <c r="W4920" s="33" t="str">
        <f aca="false">IF(ISERROR(FIND(MID(D4920,15,1),":")),"ERROR","OK")</f>
        <v>ERROR</v>
      </c>
      <c r="X4920" s="33" t="str">
        <f aca="false">IF(OR(LEN(D4920)&lt;&gt;17,ISERROR(FIND(MID(D4920,16,1),"0123456789ABCDEF"))),"ERROR","OK")</f>
        <v>ERROR</v>
      </c>
      <c r="Y4920" s="33" t="str">
        <f aca="false">IF(OR(LEN(D4920)&lt;&gt;17,ISERROR(FIND(MID(D4920,17,1),"0123456789ABCDEF"))),"ERROR","OK")</f>
        <v>ERROR</v>
      </c>
    </row>
    <row r="4921" customFormat="false" ht="18" hidden="false" customHeight="true" outlineLevel="0" collapsed="false">
      <c r="B4921" s="41"/>
      <c r="C4921" s="42"/>
      <c r="D4921" s="43"/>
      <c r="E4921" s="44" t="str">
        <f aca="false">IF(LEN(D4921)&lt;&gt;0,(IF(AND(I4921="OK",J4921="OK",K4921="OK",L4921="OK",M4921="OK",N4921="OK",O4921="OK",P4921="OK",Q4921="OK",R4921="OK",S4921="OK",T4921="OK",U4921="OK",V4921="OK",W4921="OK",X4921="OK",Y4921="OK"),"OK","ERROR")),"")</f>
        <v/>
      </c>
      <c r="F4921" s="45"/>
      <c r="G4921" s="45"/>
      <c r="I4921" s="33" t="str">
        <f aca="false">IF(OR(LEN(D4921)&lt;&gt;17,ISERROR(FIND(MID(D4921,1,1),"0123456789ABCDEF"))),"ERROR","OK")</f>
        <v>ERROR</v>
      </c>
      <c r="J4921" s="33" t="str">
        <f aca="false">IF(OR(LEN(D4921)&lt;&gt;17,ISERROR(FIND(MID(D4921,2,1),"0123456789ABCDEF"))),"ERROR","OK")</f>
        <v>ERROR</v>
      </c>
      <c r="K4921" s="33" t="str">
        <f aca="false">IF(ISERROR(FIND(MID(D4921,3,1),":")),"ERROR","OK")</f>
        <v>ERROR</v>
      </c>
      <c r="L4921" s="33" t="str">
        <f aca="false">IF(OR(LEN(D4921)&lt;&gt;17,ISERROR(FIND(MID(D4921,4,1),"0123456789ABCDEF"))),"ERROR","OK")</f>
        <v>ERROR</v>
      </c>
      <c r="M4921" s="33" t="str">
        <f aca="false">IF(OR(LEN(D4921)&lt;&gt;17,ISERROR(FIND(MID(D4921,5,1),"0123456789ABCDEF"))),"ERROR","OK")</f>
        <v>ERROR</v>
      </c>
      <c r="N4921" s="33" t="str">
        <f aca="false">IF(ISERROR(FIND(MID(D4921,6,1),":")),"ERROR","OK")</f>
        <v>ERROR</v>
      </c>
      <c r="O4921" s="33" t="str">
        <f aca="false">IF(OR(LEN(D4921)&lt;&gt;17,ISERROR(FIND(MID(D4921,7,1),"0123456789ABCDEF"))),"ERROR","OK")</f>
        <v>ERROR</v>
      </c>
      <c r="P4921" s="33" t="str">
        <f aca="false">IF(OR(LEN(D4921)&lt;&gt;17,ISERROR(FIND(MID(D4921,8,1),"0123456789ABCDEF"))),"ERROR","OK")</f>
        <v>ERROR</v>
      </c>
      <c r="Q4921" s="33" t="str">
        <f aca="false">IF(ISERROR(FIND(MID(D4921,9,1),":")),"ERROR","OK")</f>
        <v>ERROR</v>
      </c>
      <c r="R4921" s="33" t="str">
        <f aca="false">IF(OR(LEN(D4921)&lt;&gt;17,ISERROR(FIND(MID(D4921,10,1),"0123456789ABCDEF"))),"ERROR","OK")</f>
        <v>ERROR</v>
      </c>
      <c r="S4921" s="33" t="str">
        <f aca="false">IF(OR(LEN(D4921)&lt;&gt;17,ISERROR(FIND(MID(D4921,11,1),"0123456789ABCDEF"))),"ERROR","OK")</f>
        <v>ERROR</v>
      </c>
      <c r="T4921" s="33" t="str">
        <f aca="false">IF(ISERROR(FIND(MID(D4921,12,1),":")),"ERROR","OK")</f>
        <v>ERROR</v>
      </c>
      <c r="U4921" s="33" t="str">
        <f aca="false">IF(OR(LEN(D4921)&lt;&gt;17,ISERROR(FIND(MID(D4921,13,1),"0123456789ABCDEF"))),"ERROR","OK")</f>
        <v>ERROR</v>
      </c>
      <c r="V4921" s="33" t="str">
        <f aca="false">IF(OR(LEN(D4921)&lt;&gt;17,ISERROR(FIND(MID(D4921,14,1),"0123456789ABCDEF"))),"ERROR","OK")</f>
        <v>ERROR</v>
      </c>
      <c r="W4921" s="33" t="str">
        <f aca="false">IF(ISERROR(FIND(MID(D4921,15,1),":")),"ERROR","OK")</f>
        <v>ERROR</v>
      </c>
      <c r="X4921" s="33" t="str">
        <f aca="false">IF(OR(LEN(D4921)&lt;&gt;17,ISERROR(FIND(MID(D4921,16,1),"0123456789ABCDEF"))),"ERROR","OK")</f>
        <v>ERROR</v>
      </c>
      <c r="Y4921" s="33" t="str">
        <f aca="false">IF(OR(LEN(D4921)&lt;&gt;17,ISERROR(FIND(MID(D4921,17,1),"0123456789ABCDEF"))),"ERROR","OK")</f>
        <v>ERROR</v>
      </c>
    </row>
    <row r="4922" customFormat="false" ht="18" hidden="false" customHeight="true" outlineLevel="0" collapsed="false">
      <c r="B4922" s="41"/>
      <c r="C4922" s="42"/>
      <c r="D4922" s="43"/>
      <c r="E4922" s="44" t="str">
        <f aca="false">IF(LEN(D4922)&lt;&gt;0,(IF(AND(I4922="OK",J4922="OK",K4922="OK",L4922="OK",M4922="OK",N4922="OK",O4922="OK",P4922="OK",Q4922="OK",R4922="OK",S4922="OK",T4922="OK",U4922="OK",V4922="OK",W4922="OK",X4922="OK",Y4922="OK"),"OK","ERROR")),"")</f>
        <v/>
      </c>
      <c r="F4922" s="45"/>
      <c r="G4922" s="45"/>
      <c r="I4922" s="33" t="str">
        <f aca="false">IF(OR(LEN(D4922)&lt;&gt;17,ISERROR(FIND(MID(D4922,1,1),"0123456789ABCDEF"))),"ERROR","OK")</f>
        <v>ERROR</v>
      </c>
      <c r="J4922" s="33" t="str">
        <f aca="false">IF(OR(LEN(D4922)&lt;&gt;17,ISERROR(FIND(MID(D4922,2,1),"0123456789ABCDEF"))),"ERROR","OK")</f>
        <v>ERROR</v>
      </c>
      <c r="K4922" s="33" t="str">
        <f aca="false">IF(ISERROR(FIND(MID(D4922,3,1),":")),"ERROR","OK")</f>
        <v>ERROR</v>
      </c>
      <c r="L4922" s="33" t="str">
        <f aca="false">IF(OR(LEN(D4922)&lt;&gt;17,ISERROR(FIND(MID(D4922,4,1),"0123456789ABCDEF"))),"ERROR","OK")</f>
        <v>ERROR</v>
      </c>
      <c r="M4922" s="33" t="str">
        <f aca="false">IF(OR(LEN(D4922)&lt;&gt;17,ISERROR(FIND(MID(D4922,5,1),"0123456789ABCDEF"))),"ERROR","OK")</f>
        <v>ERROR</v>
      </c>
      <c r="N4922" s="33" t="str">
        <f aca="false">IF(ISERROR(FIND(MID(D4922,6,1),":")),"ERROR","OK")</f>
        <v>ERROR</v>
      </c>
      <c r="O4922" s="33" t="str">
        <f aca="false">IF(OR(LEN(D4922)&lt;&gt;17,ISERROR(FIND(MID(D4922,7,1),"0123456789ABCDEF"))),"ERROR","OK")</f>
        <v>ERROR</v>
      </c>
      <c r="P4922" s="33" t="str">
        <f aca="false">IF(OR(LEN(D4922)&lt;&gt;17,ISERROR(FIND(MID(D4922,8,1),"0123456789ABCDEF"))),"ERROR","OK")</f>
        <v>ERROR</v>
      </c>
      <c r="Q4922" s="33" t="str">
        <f aca="false">IF(ISERROR(FIND(MID(D4922,9,1),":")),"ERROR","OK")</f>
        <v>ERROR</v>
      </c>
      <c r="R4922" s="33" t="str">
        <f aca="false">IF(OR(LEN(D4922)&lt;&gt;17,ISERROR(FIND(MID(D4922,10,1),"0123456789ABCDEF"))),"ERROR","OK")</f>
        <v>ERROR</v>
      </c>
      <c r="S4922" s="33" t="str">
        <f aca="false">IF(OR(LEN(D4922)&lt;&gt;17,ISERROR(FIND(MID(D4922,11,1),"0123456789ABCDEF"))),"ERROR","OK")</f>
        <v>ERROR</v>
      </c>
      <c r="T4922" s="33" t="str">
        <f aca="false">IF(ISERROR(FIND(MID(D4922,12,1),":")),"ERROR","OK")</f>
        <v>ERROR</v>
      </c>
      <c r="U4922" s="33" t="str">
        <f aca="false">IF(OR(LEN(D4922)&lt;&gt;17,ISERROR(FIND(MID(D4922,13,1),"0123456789ABCDEF"))),"ERROR","OK")</f>
        <v>ERROR</v>
      </c>
      <c r="V4922" s="33" t="str">
        <f aca="false">IF(OR(LEN(D4922)&lt;&gt;17,ISERROR(FIND(MID(D4922,14,1),"0123456789ABCDEF"))),"ERROR","OK")</f>
        <v>ERROR</v>
      </c>
      <c r="W4922" s="33" t="str">
        <f aca="false">IF(ISERROR(FIND(MID(D4922,15,1),":")),"ERROR","OK")</f>
        <v>ERROR</v>
      </c>
      <c r="X4922" s="33" t="str">
        <f aca="false">IF(OR(LEN(D4922)&lt;&gt;17,ISERROR(FIND(MID(D4922,16,1),"0123456789ABCDEF"))),"ERROR","OK")</f>
        <v>ERROR</v>
      </c>
      <c r="Y4922" s="33" t="str">
        <f aca="false">IF(OR(LEN(D4922)&lt;&gt;17,ISERROR(FIND(MID(D4922,17,1),"0123456789ABCDEF"))),"ERROR","OK")</f>
        <v>ERROR</v>
      </c>
    </row>
    <row r="4923" customFormat="false" ht="18" hidden="false" customHeight="true" outlineLevel="0" collapsed="false">
      <c r="B4923" s="41"/>
      <c r="C4923" s="42"/>
      <c r="D4923" s="43"/>
      <c r="E4923" s="44" t="str">
        <f aca="false">IF(LEN(D4923)&lt;&gt;0,(IF(AND(I4923="OK",J4923="OK",K4923="OK",L4923="OK",M4923="OK",N4923="OK",O4923="OK",P4923="OK",Q4923="OK",R4923="OK",S4923="OK",T4923="OK",U4923="OK",V4923="OK",W4923="OK",X4923="OK",Y4923="OK"),"OK","ERROR")),"")</f>
        <v/>
      </c>
      <c r="F4923" s="45"/>
      <c r="G4923" s="45"/>
      <c r="I4923" s="33" t="str">
        <f aca="false">IF(OR(LEN(D4923)&lt;&gt;17,ISERROR(FIND(MID(D4923,1,1),"0123456789ABCDEF"))),"ERROR","OK")</f>
        <v>ERROR</v>
      </c>
      <c r="J4923" s="33" t="str">
        <f aca="false">IF(OR(LEN(D4923)&lt;&gt;17,ISERROR(FIND(MID(D4923,2,1),"0123456789ABCDEF"))),"ERROR","OK")</f>
        <v>ERROR</v>
      </c>
      <c r="K4923" s="33" t="str">
        <f aca="false">IF(ISERROR(FIND(MID(D4923,3,1),":")),"ERROR","OK")</f>
        <v>ERROR</v>
      </c>
      <c r="L4923" s="33" t="str">
        <f aca="false">IF(OR(LEN(D4923)&lt;&gt;17,ISERROR(FIND(MID(D4923,4,1),"0123456789ABCDEF"))),"ERROR","OK")</f>
        <v>ERROR</v>
      </c>
      <c r="M4923" s="33" t="str">
        <f aca="false">IF(OR(LEN(D4923)&lt;&gt;17,ISERROR(FIND(MID(D4923,5,1),"0123456789ABCDEF"))),"ERROR","OK")</f>
        <v>ERROR</v>
      </c>
      <c r="N4923" s="33" t="str">
        <f aca="false">IF(ISERROR(FIND(MID(D4923,6,1),":")),"ERROR","OK")</f>
        <v>ERROR</v>
      </c>
      <c r="O4923" s="33" t="str">
        <f aca="false">IF(OR(LEN(D4923)&lt;&gt;17,ISERROR(FIND(MID(D4923,7,1),"0123456789ABCDEF"))),"ERROR","OK")</f>
        <v>ERROR</v>
      </c>
      <c r="P4923" s="33" t="str">
        <f aca="false">IF(OR(LEN(D4923)&lt;&gt;17,ISERROR(FIND(MID(D4923,8,1),"0123456789ABCDEF"))),"ERROR","OK")</f>
        <v>ERROR</v>
      </c>
      <c r="Q4923" s="33" t="str">
        <f aca="false">IF(ISERROR(FIND(MID(D4923,9,1),":")),"ERROR","OK")</f>
        <v>ERROR</v>
      </c>
      <c r="R4923" s="33" t="str">
        <f aca="false">IF(OR(LEN(D4923)&lt;&gt;17,ISERROR(FIND(MID(D4923,10,1),"0123456789ABCDEF"))),"ERROR","OK")</f>
        <v>ERROR</v>
      </c>
      <c r="S4923" s="33" t="str">
        <f aca="false">IF(OR(LEN(D4923)&lt;&gt;17,ISERROR(FIND(MID(D4923,11,1),"0123456789ABCDEF"))),"ERROR","OK")</f>
        <v>ERROR</v>
      </c>
      <c r="T4923" s="33" t="str">
        <f aca="false">IF(ISERROR(FIND(MID(D4923,12,1),":")),"ERROR","OK")</f>
        <v>ERROR</v>
      </c>
      <c r="U4923" s="33" t="str">
        <f aca="false">IF(OR(LEN(D4923)&lt;&gt;17,ISERROR(FIND(MID(D4923,13,1),"0123456789ABCDEF"))),"ERROR","OK")</f>
        <v>ERROR</v>
      </c>
      <c r="V4923" s="33" t="str">
        <f aca="false">IF(OR(LEN(D4923)&lt;&gt;17,ISERROR(FIND(MID(D4923,14,1),"0123456789ABCDEF"))),"ERROR","OK")</f>
        <v>ERROR</v>
      </c>
      <c r="W4923" s="33" t="str">
        <f aca="false">IF(ISERROR(FIND(MID(D4923,15,1),":")),"ERROR","OK")</f>
        <v>ERROR</v>
      </c>
      <c r="X4923" s="33" t="str">
        <f aca="false">IF(OR(LEN(D4923)&lt;&gt;17,ISERROR(FIND(MID(D4923,16,1),"0123456789ABCDEF"))),"ERROR","OK")</f>
        <v>ERROR</v>
      </c>
      <c r="Y4923" s="33" t="str">
        <f aca="false">IF(OR(LEN(D4923)&lt;&gt;17,ISERROR(FIND(MID(D4923,17,1),"0123456789ABCDEF"))),"ERROR","OK")</f>
        <v>ERROR</v>
      </c>
    </row>
    <row r="4924" customFormat="false" ht="18" hidden="false" customHeight="true" outlineLevel="0" collapsed="false">
      <c r="B4924" s="41"/>
      <c r="C4924" s="42"/>
      <c r="D4924" s="43"/>
      <c r="E4924" s="44" t="str">
        <f aca="false">IF(LEN(D4924)&lt;&gt;0,(IF(AND(I4924="OK",J4924="OK",K4924="OK",L4924="OK",M4924="OK",N4924="OK",O4924="OK",P4924="OK",Q4924="OK",R4924="OK",S4924="OK",T4924="OK",U4924="OK",V4924="OK",W4924="OK",X4924="OK",Y4924="OK"),"OK","ERROR")),"")</f>
        <v/>
      </c>
      <c r="F4924" s="45"/>
      <c r="G4924" s="45"/>
      <c r="I4924" s="33" t="str">
        <f aca="false">IF(OR(LEN(D4924)&lt;&gt;17,ISERROR(FIND(MID(D4924,1,1),"0123456789ABCDEF"))),"ERROR","OK")</f>
        <v>ERROR</v>
      </c>
      <c r="J4924" s="33" t="str">
        <f aca="false">IF(OR(LEN(D4924)&lt;&gt;17,ISERROR(FIND(MID(D4924,2,1),"0123456789ABCDEF"))),"ERROR","OK")</f>
        <v>ERROR</v>
      </c>
      <c r="K4924" s="33" t="str">
        <f aca="false">IF(ISERROR(FIND(MID(D4924,3,1),":")),"ERROR","OK")</f>
        <v>ERROR</v>
      </c>
      <c r="L4924" s="33" t="str">
        <f aca="false">IF(OR(LEN(D4924)&lt;&gt;17,ISERROR(FIND(MID(D4924,4,1),"0123456789ABCDEF"))),"ERROR","OK")</f>
        <v>ERROR</v>
      </c>
      <c r="M4924" s="33" t="str">
        <f aca="false">IF(OR(LEN(D4924)&lt;&gt;17,ISERROR(FIND(MID(D4924,5,1),"0123456789ABCDEF"))),"ERROR","OK")</f>
        <v>ERROR</v>
      </c>
      <c r="N4924" s="33" t="str">
        <f aca="false">IF(ISERROR(FIND(MID(D4924,6,1),":")),"ERROR","OK")</f>
        <v>ERROR</v>
      </c>
      <c r="O4924" s="33" t="str">
        <f aca="false">IF(OR(LEN(D4924)&lt;&gt;17,ISERROR(FIND(MID(D4924,7,1),"0123456789ABCDEF"))),"ERROR","OK")</f>
        <v>ERROR</v>
      </c>
      <c r="P4924" s="33" t="str">
        <f aca="false">IF(OR(LEN(D4924)&lt;&gt;17,ISERROR(FIND(MID(D4924,8,1),"0123456789ABCDEF"))),"ERROR","OK")</f>
        <v>ERROR</v>
      </c>
      <c r="Q4924" s="33" t="str">
        <f aca="false">IF(ISERROR(FIND(MID(D4924,9,1),":")),"ERROR","OK")</f>
        <v>ERROR</v>
      </c>
      <c r="R4924" s="33" t="str">
        <f aca="false">IF(OR(LEN(D4924)&lt;&gt;17,ISERROR(FIND(MID(D4924,10,1),"0123456789ABCDEF"))),"ERROR","OK")</f>
        <v>ERROR</v>
      </c>
      <c r="S4924" s="33" t="str">
        <f aca="false">IF(OR(LEN(D4924)&lt;&gt;17,ISERROR(FIND(MID(D4924,11,1),"0123456789ABCDEF"))),"ERROR","OK")</f>
        <v>ERROR</v>
      </c>
      <c r="T4924" s="33" t="str">
        <f aca="false">IF(ISERROR(FIND(MID(D4924,12,1),":")),"ERROR","OK")</f>
        <v>ERROR</v>
      </c>
      <c r="U4924" s="33" t="str">
        <f aca="false">IF(OR(LEN(D4924)&lt;&gt;17,ISERROR(FIND(MID(D4924,13,1),"0123456789ABCDEF"))),"ERROR","OK")</f>
        <v>ERROR</v>
      </c>
      <c r="V4924" s="33" t="str">
        <f aca="false">IF(OR(LEN(D4924)&lt;&gt;17,ISERROR(FIND(MID(D4924,14,1),"0123456789ABCDEF"))),"ERROR","OK")</f>
        <v>ERROR</v>
      </c>
      <c r="W4924" s="33" t="str">
        <f aca="false">IF(ISERROR(FIND(MID(D4924,15,1),":")),"ERROR","OK")</f>
        <v>ERROR</v>
      </c>
      <c r="X4924" s="33" t="str">
        <f aca="false">IF(OR(LEN(D4924)&lt;&gt;17,ISERROR(FIND(MID(D4924,16,1),"0123456789ABCDEF"))),"ERROR","OK")</f>
        <v>ERROR</v>
      </c>
      <c r="Y4924" s="33" t="str">
        <f aca="false">IF(OR(LEN(D4924)&lt;&gt;17,ISERROR(FIND(MID(D4924,17,1),"0123456789ABCDEF"))),"ERROR","OK")</f>
        <v>ERROR</v>
      </c>
    </row>
    <row r="4925" customFormat="false" ht="18" hidden="false" customHeight="true" outlineLevel="0" collapsed="false">
      <c r="B4925" s="41"/>
      <c r="C4925" s="42"/>
      <c r="D4925" s="43"/>
      <c r="E4925" s="44" t="str">
        <f aca="false">IF(LEN(D4925)&lt;&gt;0,(IF(AND(I4925="OK",J4925="OK",K4925="OK",L4925="OK",M4925="OK",N4925="OK",O4925="OK",P4925="OK",Q4925="OK",R4925="OK",S4925="OK",T4925="OK",U4925="OK",V4925="OK",W4925="OK",X4925="OK",Y4925="OK"),"OK","ERROR")),"")</f>
        <v/>
      </c>
      <c r="F4925" s="45"/>
      <c r="G4925" s="45"/>
      <c r="I4925" s="33" t="str">
        <f aca="false">IF(OR(LEN(D4925)&lt;&gt;17,ISERROR(FIND(MID(D4925,1,1),"0123456789ABCDEF"))),"ERROR","OK")</f>
        <v>ERROR</v>
      </c>
      <c r="J4925" s="33" t="str">
        <f aca="false">IF(OR(LEN(D4925)&lt;&gt;17,ISERROR(FIND(MID(D4925,2,1),"0123456789ABCDEF"))),"ERROR","OK")</f>
        <v>ERROR</v>
      </c>
      <c r="K4925" s="33" t="str">
        <f aca="false">IF(ISERROR(FIND(MID(D4925,3,1),":")),"ERROR","OK")</f>
        <v>ERROR</v>
      </c>
      <c r="L4925" s="33" t="str">
        <f aca="false">IF(OR(LEN(D4925)&lt;&gt;17,ISERROR(FIND(MID(D4925,4,1),"0123456789ABCDEF"))),"ERROR","OK")</f>
        <v>ERROR</v>
      </c>
      <c r="M4925" s="33" t="str">
        <f aca="false">IF(OR(LEN(D4925)&lt;&gt;17,ISERROR(FIND(MID(D4925,5,1),"0123456789ABCDEF"))),"ERROR","OK")</f>
        <v>ERROR</v>
      </c>
      <c r="N4925" s="33" t="str">
        <f aca="false">IF(ISERROR(FIND(MID(D4925,6,1),":")),"ERROR","OK")</f>
        <v>ERROR</v>
      </c>
      <c r="O4925" s="33" t="str">
        <f aca="false">IF(OR(LEN(D4925)&lt;&gt;17,ISERROR(FIND(MID(D4925,7,1),"0123456789ABCDEF"))),"ERROR","OK")</f>
        <v>ERROR</v>
      </c>
      <c r="P4925" s="33" t="str">
        <f aca="false">IF(OR(LEN(D4925)&lt;&gt;17,ISERROR(FIND(MID(D4925,8,1),"0123456789ABCDEF"))),"ERROR","OK")</f>
        <v>ERROR</v>
      </c>
      <c r="Q4925" s="33" t="str">
        <f aca="false">IF(ISERROR(FIND(MID(D4925,9,1),":")),"ERROR","OK")</f>
        <v>ERROR</v>
      </c>
      <c r="R4925" s="33" t="str">
        <f aca="false">IF(OR(LEN(D4925)&lt;&gt;17,ISERROR(FIND(MID(D4925,10,1),"0123456789ABCDEF"))),"ERROR","OK")</f>
        <v>ERROR</v>
      </c>
      <c r="S4925" s="33" t="str">
        <f aca="false">IF(OR(LEN(D4925)&lt;&gt;17,ISERROR(FIND(MID(D4925,11,1),"0123456789ABCDEF"))),"ERROR","OK")</f>
        <v>ERROR</v>
      </c>
      <c r="T4925" s="33" t="str">
        <f aca="false">IF(ISERROR(FIND(MID(D4925,12,1),":")),"ERROR","OK")</f>
        <v>ERROR</v>
      </c>
      <c r="U4925" s="33" t="str">
        <f aca="false">IF(OR(LEN(D4925)&lt;&gt;17,ISERROR(FIND(MID(D4925,13,1),"0123456789ABCDEF"))),"ERROR","OK")</f>
        <v>ERROR</v>
      </c>
      <c r="V4925" s="33" t="str">
        <f aca="false">IF(OR(LEN(D4925)&lt;&gt;17,ISERROR(FIND(MID(D4925,14,1),"0123456789ABCDEF"))),"ERROR","OK")</f>
        <v>ERROR</v>
      </c>
      <c r="W4925" s="33" t="str">
        <f aca="false">IF(ISERROR(FIND(MID(D4925,15,1),":")),"ERROR","OK")</f>
        <v>ERROR</v>
      </c>
      <c r="X4925" s="33" t="str">
        <f aca="false">IF(OR(LEN(D4925)&lt;&gt;17,ISERROR(FIND(MID(D4925,16,1),"0123456789ABCDEF"))),"ERROR","OK")</f>
        <v>ERROR</v>
      </c>
      <c r="Y4925" s="33" t="str">
        <f aca="false">IF(OR(LEN(D4925)&lt;&gt;17,ISERROR(FIND(MID(D4925,17,1),"0123456789ABCDEF"))),"ERROR","OK")</f>
        <v>ERROR</v>
      </c>
    </row>
    <row r="4926" customFormat="false" ht="18" hidden="false" customHeight="true" outlineLevel="0" collapsed="false">
      <c r="B4926" s="41"/>
      <c r="C4926" s="42"/>
      <c r="D4926" s="43"/>
      <c r="E4926" s="44" t="str">
        <f aca="false">IF(LEN(D4926)&lt;&gt;0,(IF(AND(I4926="OK",J4926="OK",K4926="OK",L4926="OK",M4926="OK",N4926="OK",O4926="OK",P4926="OK",Q4926="OK",R4926="OK",S4926="OK",T4926="OK",U4926="OK",V4926="OK",W4926="OK",X4926="OK",Y4926="OK"),"OK","ERROR")),"")</f>
        <v/>
      </c>
      <c r="F4926" s="45"/>
      <c r="G4926" s="45"/>
      <c r="I4926" s="33" t="str">
        <f aca="false">IF(OR(LEN(D4926)&lt;&gt;17,ISERROR(FIND(MID(D4926,1,1),"0123456789ABCDEF"))),"ERROR","OK")</f>
        <v>ERROR</v>
      </c>
      <c r="J4926" s="33" t="str">
        <f aca="false">IF(OR(LEN(D4926)&lt;&gt;17,ISERROR(FIND(MID(D4926,2,1),"0123456789ABCDEF"))),"ERROR","OK")</f>
        <v>ERROR</v>
      </c>
      <c r="K4926" s="33" t="str">
        <f aca="false">IF(ISERROR(FIND(MID(D4926,3,1),":")),"ERROR","OK")</f>
        <v>ERROR</v>
      </c>
      <c r="L4926" s="33" t="str">
        <f aca="false">IF(OR(LEN(D4926)&lt;&gt;17,ISERROR(FIND(MID(D4926,4,1),"0123456789ABCDEF"))),"ERROR","OK")</f>
        <v>ERROR</v>
      </c>
      <c r="M4926" s="33" t="str">
        <f aca="false">IF(OR(LEN(D4926)&lt;&gt;17,ISERROR(FIND(MID(D4926,5,1),"0123456789ABCDEF"))),"ERROR","OK")</f>
        <v>ERROR</v>
      </c>
      <c r="N4926" s="33" t="str">
        <f aca="false">IF(ISERROR(FIND(MID(D4926,6,1),":")),"ERROR","OK")</f>
        <v>ERROR</v>
      </c>
      <c r="O4926" s="33" t="str">
        <f aca="false">IF(OR(LEN(D4926)&lt;&gt;17,ISERROR(FIND(MID(D4926,7,1),"0123456789ABCDEF"))),"ERROR","OK")</f>
        <v>ERROR</v>
      </c>
      <c r="P4926" s="33" t="str">
        <f aca="false">IF(OR(LEN(D4926)&lt;&gt;17,ISERROR(FIND(MID(D4926,8,1),"0123456789ABCDEF"))),"ERROR","OK")</f>
        <v>ERROR</v>
      </c>
      <c r="Q4926" s="33" t="str">
        <f aca="false">IF(ISERROR(FIND(MID(D4926,9,1),":")),"ERROR","OK")</f>
        <v>ERROR</v>
      </c>
      <c r="R4926" s="33" t="str">
        <f aca="false">IF(OR(LEN(D4926)&lt;&gt;17,ISERROR(FIND(MID(D4926,10,1),"0123456789ABCDEF"))),"ERROR","OK")</f>
        <v>ERROR</v>
      </c>
      <c r="S4926" s="33" t="str">
        <f aca="false">IF(OR(LEN(D4926)&lt;&gt;17,ISERROR(FIND(MID(D4926,11,1),"0123456789ABCDEF"))),"ERROR","OK")</f>
        <v>ERROR</v>
      </c>
      <c r="T4926" s="33" t="str">
        <f aca="false">IF(ISERROR(FIND(MID(D4926,12,1),":")),"ERROR","OK")</f>
        <v>ERROR</v>
      </c>
      <c r="U4926" s="33" t="str">
        <f aca="false">IF(OR(LEN(D4926)&lt;&gt;17,ISERROR(FIND(MID(D4926,13,1),"0123456789ABCDEF"))),"ERROR","OK")</f>
        <v>ERROR</v>
      </c>
      <c r="V4926" s="33" t="str">
        <f aca="false">IF(OR(LEN(D4926)&lt;&gt;17,ISERROR(FIND(MID(D4926,14,1),"0123456789ABCDEF"))),"ERROR","OK")</f>
        <v>ERROR</v>
      </c>
      <c r="W4926" s="33" t="str">
        <f aca="false">IF(ISERROR(FIND(MID(D4926,15,1),":")),"ERROR","OK")</f>
        <v>ERROR</v>
      </c>
      <c r="X4926" s="33" t="str">
        <f aca="false">IF(OR(LEN(D4926)&lt;&gt;17,ISERROR(FIND(MID(D4926,16,1),"0123456789ABCDEF"))),"ERROR","OK")</f>
        <v>ERROR</v>
      </c>
      <c r="Y4926" s="33" t="str">
        <f aca="false">IF(OR(LEN(D4926)&lt;&gt;17,ISERROR(FIND(MID(D4926,17,1),"0123456789ABCDEF"))),"ERROR","OK")</f>
        <v>ERROR</v>
      </c>
    </row>
    <row r="4927" customFormat="false" ht="18" hidden="false" customHeight="true" outlineLevel="0" collapsed="false">
      <c r="B4927" s="41"/>
      <c r="C4927" s="42"/>
      <c r="D4927" s="43"/>
      <c r="E4927" s="44" t="str">
        <f aca="false">IF(LEN(D4927)&lt;&gt;0,(IF(AND(I4927="OK",J4927="OK",K4927="OK",L4927="OK",M4927="OK",N4927="OK",O4927="OK",P4927="OK",Q4927="OK",R4927="OK",S4927="OK",T4927="OK",U4927="OK",V4927="OK",W4927="OK",X4927="OK",Y4927="OK"),"OK","ERROR")),"")</f>
        <v/>
      </c>
      <c r="F4927" s="45"/>
      <c r="G4927" s="45"/>
      <c r="I4927" s="33" t="str">
        <f aca="false">IF(OR(LEN(D4927)&lt;&gt;17,ISERROR(FIND(MID(D4927,1,1),"0123456789ABCDEF"))),"ERROR","OK")</f>
        <v>ERROR</v>
      </c>
      <c r="J4927" s="33" t="str">
        <f aca="false">IF(OR(LEN(D4927)&lt;&gt;17,ISERROR(FIND(MID(D4927,2,1),"0123456789ABCDEF"))),"ERROR","OK")</f>
        <v>ERROR</v>
      </c>
      <c r="K4927" s="33" t="str">
        <f aca="false">IF(ISERROR(FIND(MID(D4927,3,1),":")),"ERROR","OK")</f>
        <v>ERROR</v>
      </c>
      <c r="L4927" s="33" t="str">
        <f aca="false">IF(OR(LEN(D4927)&lt;&gt;17,ISERROR(FIND(MID(D4927,4,1),"0123456789ABCDEF"))),"ERROR","OK")</f>
        <v>ERROR</v>
      </c>
      <c r="M4927" s="33" t="str">
        <f aca="false">IF(OR(LEN(D4927)&lt;&gt;17,ISERROR(FIND(MID(D4927,5,1),"0123456789ABCDEF"))),"ERROR","OK")</f>
        <v>ERROR</v>
      </c>
      <c r="N4927" s="33" t="str">
        <f aca="false">IF(ISERROR(FIND(MID(D4927,6,1),":")),"ERROR","OK")</f>
        <v>ERROR</v>
      </c>
      <c r="O4927" s="33" t="str">
        <f aca="false">IF(OR(LEN(D4927)&lt;&gt;17,ISERROR(FIND(MID(D4927,7,1),"0123456789ABCDEF"))),"ERROR","OK")</f>
        <v>ERROR</v>
      </c>
      <c r="P4927" s="33" t="str">
        <f aca="false">IF(OR(LEN(D4927)&lt;&gt;17,ISERROR(FIND(MID(D4927,8,1),"0123456789ABCDEF"))),"ERROR","OK")</f>
        <v>ERROR</v>
      </c>
      <c r="Q4927" s="33" t="str">
        <f aca="false">IF(ISERROR(FIND(MID(D4927,9,1),":")),"ERROR","OK")</f>
        <v>ERROR</v>
      </c>
      <c r="R4927" s="33" t="str">
        <f aca="false">IF(OR(LEN(D4927)&lt;&gt;17,ISERROR(FIND(MID(D4927,10,1),"0123456789ABCDEF"))),"ERROR","OK")</f>
        <v>ERROR</v>
      </c>
      <c r="S4927" s="33" t="str">
        <f aca="false">IF(OR(LEN(D4927)&lt;&gt;17,ISERROR(FIND(MID(D4927,11,1),"0123456789ABCDEF"))),"ERROR","OK")</f>
        <v>ERROR</v>
      </c>
      <c r="T4927" s="33" t="str">
        <f aca="false">IF(ISERROR(FIND(MID(D4927,12,1),":")),"ERROR","OK")</f>
        <v>ERROR</v>
      </c>
      <c r="U4927" s="33" t="str">
        <f aca="false">IF(OR(LEN(D4927)&lt;&gt;17,ISERROR(FIND(MID(D4927,13,1),"0123456789ABCDEF"))),"ERROR","OK")</f>
        <v>ERROR</v>
      </c>
      <c r="V4927" s="33" t="str">
        <f aca="false">IF(OR(LEN(D4927)&lt;&gt;17,ISERROR(FIND(MID(D4927,14,1),"0123456789ABCDEF"))),"ERROR","OK")</f>
        <v>ERROR</v>
      </c>
      <c r="W4927" s="33" t="str">
        <f aca="false">IF(ISERROR(FIND(MID(D4927,15,1),":")),"ERROR","OK")</f>
        <v>ERROR</v>
      </c>
      <c r="X4927" s="33" t="str">
        <f aca="false">IF(OR(LEN(D4927)&lt;&gt;17,ISERROR(FIND(MID(D4927,16,1),"0123456789ABCDEF"))),"ERROR","OK")</f>
        <v>ERROR</v>
      </c>
      <c r="Y4927" s="33" t="str">
        <f aca="false">IF(OR(LEN(D4927)&lt;&gt;17,ISERROR(FIND(MID(D4927,17,1),"0123456789ABCDEF"))),"ERROR","OK")</f>
        <v>ERROR</v>
      </c>
    </row>
    <row r="4928" customFormat="false" ht="18" hidden="false" customHeight="true" outlineLevel="0" collapsed="false">
      <c r="B4928" s="41"/>
      <c r="C4928" s="42"/>
      <c r="D4928" s="43"/>
      <c r="E4928" s="44" t="str">
        <f aca="false">IF(LEN(D4928)&lt;&gt;0,(IF(AND(I4928="OK",J4928="OK",K4928="OK",L4928="OK",M4928="OK",N4928="OK",O4928="OK",P4928="OK",Q4928="OK",R4928="OK",S4928="OK",T4928="OK",U4928="OK",V4928="OK",W4928="OK",X4928="OK",Y4928="OK"),"OK","ERROR")),"")</f>
        <v/>
      </c>
      <c r="F4928" s="45"/>
      <c r="G4928" s="45"/>
      <c r="I4928" s="33" t="str">
        <f aca="false">IF(OR(LEN(D4928)&lt;&gt;17,ISERROR(FIND(MID(D4928,1,1),"0123456789ABCDEF"))),"ERROR","OK")</f>
        <v>ERROR</v>
      </c>
      <c r="J4928" s="33" t="str">
        <f aca="false">IF(OR(LEN(D4928)&lt;&gt;17,ISERROR(FIND(MID(D4928,2,1),"0123456789ABCDEF"))),"ERROR","OK")</f>
        <v>ERROR</v>
      </c>
      <c r="K4928" s="33" t="str">
        <f aca="false">IF(ISERROR(FIND(MID(D4928,3,1),":")),"ERROR","OK")</f>
        <v>ERROR</v>
      </c>
      <c r="L4928" s="33" t="str">
        <f aca="false">IF(OR(LEN(D4928)&lt;&gt;17,ISERROR(FIND(MID(D4928,4,1),"0123456789ABCDEF"))),"ERROR","OK")</f>
        <v>ERROR</v>
      </c>
      <c r="M4928" s="33" t="str">
        <f aca="false">IF(OR(LEN(D4928)&lt;&gt;17,ISERROR(FIND(MID(D4928,5,1),"0123456789ABCDEF"))),"ERROR","OK")</f>
        <v>ERROR</v>
      </c>
      <c r="N4928" s="33" t="str">
        <f aca="false">IF(ISERROR(FIND(MID(D4928,6,1),":")),"ERROR","OK")</f>
        <v>ERROR</v>
      </c>
      <c r="O4928" s="33" t="str">
        <f aca="false">IF(OR(LEN(D4928)&lt;&gt;17,ISERROR(FIND(MID(D4928,7,1),"0123456789ABCDEF"))),"ERROR","OK")</f>
        <v>ERROR</v>
      </c>
      <c r="P4928" s="33" t="str">
        <f aca="false">IF(OR(LEN(D4928)&lt;&gt;17,ISERROR(FIND(MID(D4928,8,1),"0123456789ABCDEF"))),"ERROR","OK")</f>
        <v>ERROR</v>
      </c>
      <c r="Q4928" s="33" t="str">
        <f aca="false">IF(ISERROR(FIND(MID(D4928,9,1),":")),"ERROR","OK")</f>
        <v>ERROR</v>
      </c>
      <c r="R4928" s="33" t="str">
        <f aca="false">IF(OR(LEN(D4928)&lt;&gt;17,ISERROR(FIND(MID(D4928,10,1),"0123456789ABCDEF"))),"ERROR","OK")</f>
        <v>ERROR</v>
      </c>
      <c r="S4928" s="33" t="str">
        <f aca="false">IF(OR(LEN(D4928)&lt;&gt;17,ISERROR(FIND(MID(D4928,11,1),"0123456789ABCDEF"))),"ERROR","OK")</f>
        <v>ERROR</v>
      </c>
      <c r="T4928" s="33" t="str">
        <f aca="false">IF(ISERROR(FIND(MID(D4928,12,1),":")),"ERROR","OK")</f>
        <v>ERROR</v>
      </c>
      <c r="U4928" s="33" t="str">
        <f aca="false">IF(OR(LEN(D4928)&lt;&gt;17,ISERROR(FIND(MID(D4928,13,1),"0123456789ABCDEF"))),"ERROR","OK")</f>
        <v>ERROR</v>
      </c>
      <c r="V4928" s="33" t="str">
        <f aca="false">IF(OR(LEN(D4928)&lt;&gt;17,ISERROR(FIND(MID(D4928,14,1),"0123456789ABCDEF"))),"ERROR","OK")</f>
        <v>ERROR</v>
      </c>
      <c r="W4928" s="33" t="str">
        <f aca="false">IF(ISERROR(FIND(MID(D4928,15,1),":")),"ERROR","OK")</f>
        <v>ERROR</v>
      </c>
      <c r="X4928" s="33" t="str">
        <f aca="false">IF(OR(LEN(D4928)&lt;&gt;17,ISERROR(FIND(MID(D4928,16,1),"0123456789ABCDEF"))),"ERROR","OK")</f>
        <v>ERROR</v>
      </c>
      <c r="Y4928" s="33" t="str">
        <f aca="false">IF(OR(LEN(D4928)&lt;&gt;17,ISERROR(FIND(MID(D4928,17,1),"0123456789ABCDEF"))),"ERROR","OK")</f>
        <v>ERROR</v>
      </c>
    </row>
    <row r="4929" customFormat="false" ht="18" hidden="false" customHeight="true" outlineLevel="0" collapsed="false">
      <c r="B4929" s="41"/>
      <c r="C4929" s="42"/>
      <c r="D4929" s="43"/>
      <c r="E4929" s="44" t="str">
        <f aca="false">IF(LEN(D4929)&lt;&gt;0,(IF(AND(I4929="OK",J4929="OK",K4929="OK",L4929="OK",M4929="OK",N4929="OK",O4929="OK",P4929="OK",Q4929="OK",R4929="OK",S4929="OK",T4929="OK",U4929="OK",V4929="OK",W4929="OK",X4929="OK",Y4929="OK"),"OK","ERROR")),"")</f>
        <v/>
      </c>
      <c r="F4929" s="45"/>
      <c r="G4929" s="45"/>
      <c r="I4929" s="33" t="str">
        <f aca="false">IF(OR(LEN(D4929)&lt;&gt;17,ISERROR(FIND(MID(D4929,1,1),"0123456789ABCDEF"))),"ERROR","OK")</f>
        <v>ERROR</v>
      </c>
      <c r="J4929" s="33" t="str">
        <f aca="false">IF(OR(LEN(D4929)&lt;&gt;17,ISERROR(FIND(MID(D4929,2,1),"0123456789ABCDEF"))),"ERROR","OK")</f>
        <v>ERROR</v>
      </c>
      <c r="K4929" s="33" t="str">
        <f aca="false">IF(ISERROR(FIND(MID(D4929,3,1),":")),"ERROR","OK")</f>
        <v>ERROR</v>
      </c>
      <c r="L4929" s="33" t="str">
        <f aca="false">IF(OR(LEN(D4929)&lt;&gt;17,ISERROR(FIND(MID(D4929,4,1),"0123456789ABCDEF"))),"ERROR","OK")</f>
        <v>ERROR</v>
      </c>
      <c r="M4929" s="33" t="str">
        <f aca="false">IF(OR(LEN(D4929)&lt;&gt;17,ISERROR(FIND(MID(D4929,5,1),"0123456789ABCDEF"))),"ERROR","OK")</f>
        <v>ERROR</v>
      </c>
      <c r="N4929" s="33" t="str">
        <f aca="false">IF(ISERROR(FIND(MID(D4929,6,1),":")),"ERROR","OK")</f>
        <v>ERROR</v>
      </c>
      <c r="O4929" s="33" t="str">
        <f aca="false">IF(OR(LEN(D4929)&lt;&gt;17,ISERROR(FIND(MID(D4929,7,1),"0123456789ABCDEF"))),"ERROR","OK")</f>
        <v>ERROR</v>
      </c>
      <c r="P4929" s="33" t="str">
        <f aca="false">IF(OR(LEN(D4929)&lt;&gt;17,ISERROR(FIND(MID(D4929,8,1),"0123456789ABCDEF"))),"ERROR","OK")</f>
        <v>ERROR</v>
      </c>
      <c r="Q4929" s="33" t="str">
        <f aca="false">IF(ISERROR(FIND(MID(D4929,9,1),":")),"ERROR","OK")</f>
        <v>ERROR</v>
      </c>
      <c r="R4929" s="33" t="str">
        <f aca="false">IF(OR(LEN(D4929)&lt;&gt;17,ISERROR(FIND(MID(D4929,10,1),"0123456789ABCDEF"))),"ERROR","OK")</f>
        <v>ERROR</v>
      </c>
      <c r="S4929" s="33" t="str">
        <f aca="false">IF(OR(LEN(D4929)&lt;&gt;17,ISERROR(FIND(MID(D4929,11,1),"0123456789ABCDEF"))),"ERROR","OK")</f>
        <v>ERROR</v>
      </c>
      <c r="T4929" s="33" t="str">
        <f aca="false">IF(ISERROR(FIND(MID(D4929,12,1),":")),"ERROR","OK")</f>
        <v>ERROR</v>
      </c>
      <c r="U4929" s="33" t="str">
        <f aca="false">IF(OR(LEN(D4929)&lt;&gt;17,ISERROR(FIND(MID(D4929,13,1),"0123456789ABCDEF"))),"ERROR","OK")</f>
        <v>ERROR</v>
      </c>
      <c r="V4929" s="33" t="str">
        <f aca="false">IF(OR(LEN(D4929)&lt;&gt;17,ISERROR(FIND(MID(D4929,14,1),"0123456789ABCDEF"))),"ERROR","OK")</f>
        <v>ERROR</v>
      </c>
      <c r="W4929" s="33" t="str">
        <f aca="false">IF(ISERROR(FIND(MID(D4929,15,1),":")),"ERROR","OK")</f>
        <v>ERROR</v>
      </c>
      <c r="X4929" s="33" t="str">
        <f aca="false">IF(OR(LEN(D4929)&lt;&gt;17,ISERROR(FIND(MID(D4929,16,1),"0123456789ABCDEF"))),"ERROR","OK")</f>
        <v>ERROR</v>
      </c>
      <c r="Y4929" s="33" t="str">
        <f aca="false">IF(OR(LEN(D4929)&lt;&gt;17,ISERROR(FIND(MID(D4929,17,1),"0123456789ABCDEF"))),"ERROR","OK")</f>
        <v>ERROR</v>
      </c>
    </row>
    <row r="4930" customFormat="false" ht="18" hidden="false" customHeight="true" outlineLevel="0" collapsed="false">
      <c r="B4930" s="41"/>
      <c r="C4930" s="42"/>
      <c r="D4930" s="43"/>
      <c r="E4930" s="44" t="str">
        <f aca="false">IF(LEN(D4930)&lt;&gt;0,(IF(AND(I4930="OK",J4930="OK",K4930="OK",L4930="OK",M4930="OK",N4930="OK",O4930="OK",P4930="OK",Q4930="OK",R4930="OK",S4930="OK",T4930="OK",U4930="OK",V4930="OK",W4930="OK",X4930="OK",Y4930="OK"),"OK","ERROR")),"")</f>
        <v/>
      </c>
      <c r="F4930" s="45"/>
      <c r="G4930" s="45"/>
      <c r="I4930" s="33" t="str">
        <f aca="false">IF(OR(LEN(D4930)&lt;&gt;17,ISERROR(FIND(MID(D4930,1,1),"0123456789ABCDEF"))),"ERROR","OK")</f>
        <v>ERROR</v>
      </c>
      <c r="J4930" s="33" t="str">
        <f aca="false">IF(OR(LEN(D4930)&lt;&gt;17,ISERROR(FIND(MID(D4930,2,1),"0123456789ABCDEF"))),"ERROR","OK")</f>
        <v>ERROR</v>
      </c>
      <c r="K4930" s="33" t="str">
        <f aca="false">IF(ISERROR(FIND(MID(D4930,3,1),":")),"ERROR","OK")</f>
        <v>ERROR</v>
      </c>
      <c r="L4930" s="33" t="str">
        <f aca="false">IF(OR(LEN(D4930)&lt;&gt;17,ISERROR(FIND(MID(D4930,4,1),"0123456789ABCDEF"))),"ERROR","OK")</f>
        <v>ERROR</v>
      </c>
      <c r="M4930" s="33" t="str">
        <f aca="false">IF(OR(LEN(D4930)&lt;&gt;17,ISERROR(FIND(MID(D4930,5,1),"0123456789ABCDEF"))),"ERROR","OK")</f>
        <v>ERROR</v>
      </c>
      <c r="N4930" s="33" t="str">
        <f aca="false">IF(ISERROR(FIND(MID(D4930,6,1),":")),"ERROR","OK")</f>
        <v>ERROR</v>
      </c>
      <c r="O4930" s="33" t="str">
        <f aca="false">IF(OR(LEN(D4930)&lt;&gt;17,ISERROR(FIND(MID(D4930,7,1),"0123456789ABCDEF"))),"ERROR","OK")</f>
        <v>ERROR</v>
      </c>
      <c r="P4930" s="33" t="str">
        <f aca="false">IF(OR(LEN(D4930)&lt;&gt;17,ISERROR(FIND(MID(D4930,8,1),"0123456789ABCDEF"))),"ERROR","OK")</f>
        <v>ERROR</v>
      </c>
      <c r="Q4930" s="33" t="str">
        <f aca="false">IF(ISERROR(FIND(MID(D4930,9,1),":")),"ERROR","OK")</f>
        <v>ERROR</v>
      </c>
      <c r="R4930" s="33" t="str">
        <f aca="false">IF(OR(LEN(D4930)&lt;&gt;17,ISERROR(FIND(MID(D4930,10,1),"0123456789ABCDEF"))),"ERROR","OK")</f>
        <v>ERROR</v>
      </c>
      <c r="S4930" s="33" t="str">
        <f aca="false">IF(OR(LEN(D4930)&lt;&gt;17,ISERROR(FIND(MID(D4930,11,1),"0123456789ABCDEF"))),"ERROR","OK")</f>
        <v>ERROR</v>
      </c>
      <c r="T4930" s="33" t="str">
        <f aca="false">IF(ISERROR(FIND(MID(D4930,12,1),":")),"ERROR","OK")</f>
        <v>ERROR</v>
      </c>
      <c r="U4930" s="33" t="str">
        <f aca="false">IF(OR(LEN(D4930)&lt;&gt;17,ISERROR(FIND(MID(D4930,13,1),"0123456789ABCDEF"))),"ERROR","OK")</f>
        <v>ERROR</v>
      </c>
      <c r="V4930" s="33" t="str">
        <f aca="false">IF(OR(LEN(D4930)&lt;&gt;17,ISERROR(FIND(MID(D4930,14,1),"0123456789ABCDEF"))),"ERROR","OK")</f>
        <v>ERROR</v>
      </c>
      <c r="W4930" s="33" t="str">
        <f aca="false">IF(ISERROR(FIND(MID(D4930,15,1),":")),"ERROR","OK")</f>
        <v>ERROR</v>
      </c>
      <c r="X4930" s="33" t="str">
        <f aca="false">IF(OR(LEN(D4930)&lt;&gt;17,ISERROR(FIND(MID(D4930,16,1),"0123456789ABCDEF"))),"ERROR","OK")</f>
        <v>ERROR</v>
      </c>
      <c r="Y4930" s="33" t="str">
        <f aca="false">IF(OR(LEN(D4930)&lt;&gt;17,ISERROR(FIND(MID(D4930,17,1),"0123456789ABCDEF"))),"ERROR","OK")</f>
        <v>ERROR</v>
      </c>
    </row>
    <row r="4931" customFormat="false" ht="18" hidden="false" customHeight="true" outlineLevel="0" collapsed="false">
      <c r="B4931" s="41"/>
      <c r="C4931" s="42"/>
      <c r="D4931" s="43"/>
      <c r="E4931" s="44" t="str">
        <f aca="false">IF(LEN(D4931)&lt;&gt;0,(IF(AND(I4931="OK",J4931="OK",K4931="OK",L4931="OK",M4931="OK",N4931="OK",O4931="OK",P4931="OK",Q4931="OK",R4931="OK",S4931="OK",T4931="OK",U4931="OK",V4931="OK",W4931="OK",X4931="OK",Y4931="OK"),"OK","ERROR")),"")</f>
        <v/>
      </c>
      <c r="F4931" s="45"/>
      <c r="G4931" s="45"/>
      <c r="I4931" s="33" t="str">
        <f aca="false">IF(OR(LEN(D4931)&lt;&gt;17,ISERROR(FIND(MID(D4931,1,1),"0123456789ABCDEF"))),"ERROR","OK")</f>
        <v>ERROR</v>
      </c>
      <c r="J4931" s="33" t="str">
        <f aca="false">IF(OR(LEN(D4931)&lt;&gt;17,ISERROR(FIND(MID(D4931,2,1),"0123456789ABCDEF"))),"ERROR","OK")</f>
        <v>ERROR</v>
      </c>
      <c r="K4931" s="33" t="str">
        <f aca="false">IF(ISERROR(FIND(MID(D4931,3,1),":")),"ERROR","OK")</f>
        <v>ERROR</v>
      </c>
      <c r="L4931" s="33" t="str">
        <f aca="false">IF(OR(LEN(D4931)&lt;&gt;17,ISERROR(FIND(MID(D4931,4,1),"0123456789ABCDEF"))),"ERROR","OK")</f>
        <v>ERROR</v>
      </c>
      <c r="M4931" s="33" t="str">
        <f aca="false">IF(OR(LEN(D4931)&lt;&gt;17,ISERROR(FIND(MID(D4931,5,1),"0123456789ABCDEF"))),"ERROR","OK")</f>
        <v>ERROR</v>
      </c>
      <c r="N4931" s="33" t="str">
        <f aca="false">IF(ISERROR(FIND(MID(D4931,6,1),":")),"ERROR","OK")</f>
        <v>ERROR</v>
      </c>
      <c r="O4931" s="33" t="str">
        <f aca="false">IF(OR(LEN(D4931)&lt;&gt;17,ISERROR(FIND(MID(D4931,7,1),"0123456789ABCDEF"))),"ERROR","OK")</f>
        <v>ERROR</v>
      </c>
      <c r="P4931" s="33" t="str">
        <f aca="false">IF(OR(LEN(D4931)&lt;&gt;17,ISERROR(FIND(MID(D4931,8,1),"0123456789ABCDEF"))),"ERROR","OK")</f>
        <v>ERROR</v>
      </c>
      <c r="Q4931" s="33" t="str">
        <f aca="false">IF(ISERROR(FIND(MID(D4931,9,1),":")),"ERROR","OK")</f>
        <v>ERROR</v>
      </c>
      <c r="R4931" s="33" t="str">
        <f aca="false">IF(OR(LEN(D4931)&lt;&gt;17,ISERROR(FIND(MID(D4931,10,1),"0123456789ABCDEF"))),"ERROR","OK")</f>
        <v>ERROR</v>
      </c>
      <c r="S4931" s="33" t="str">
        <f aca="false">IF(OR(LEN(D4931)&lt;&gt;17,ISERROR(FIND(MID(D4931,11,1),"0123456789ABCDEF"))),"ERROR","OK")</f>
        <v>ERROR</v>
      </c>
      <c r="T4931" s="33" t="str">
        <f aca="false">IF(ISERROR(FIND(MID(D4931,12,1),":")),"ERROR","OK")</f>
        <v>ERROR</v>
      </c>
      <c r="U4931" s="33" t="str">
        <f aca="false">IF(OR(LEN(D4931)&lt;&gt;17,ISERROR(FIND(MID(D4931,13,1),"0123456789ABCDEF"))),"ERROR","OK")</f>
        <v>ERROR</v>
      </c>
      <c r="V4931" s="33" t="str">
        <f aca="false">IF(OR(LEN(D4931)&lt;&gt;17,ISERROR(FIND(MID(D4931,14,1),"0123456789ABCDEF"))),"ERROR","OK")</f>
        <v>ERROR</v>
      </c>
      <c r="W4931" s="33" t="str">
        <f aca="false">IF(ISERROR(FIND(MID(D4931,15,1),":")),"ERROR","OK")</f>
        <v>ERROR</v>
      </c>
      <c r="X4931" s="33" t="str">
        <f aca="false">IF(OR(LEN(D4931)&lt;&gt;17,ISERROR(FIND(MID(D4931,16,1),"0123456789ABCDEF"))),"ERROR","OK")</f>
        <v>ERROR</v>
      </c>
      <c r="Y4931" s="33" t="str">
        <f aca="false">IF(OR(LEN(D4931)&lt;&gt;17,ISERROR(FIND(MID(D4931,17,1),"0123456789ABCDEF"))),"ERROR","OK")</f>
        <v>ERROR</v>
      </c>
    </row>
    <row r="4932" customFormat="false" ht="18" hidden="false" customHeight="true" outlineLevel="0" collapsed="false">
      <c r="B4932" s="41"/>
      <c r="C4932" s="42"/>
      <c r="D4932" s="43"/>
      <c r="E4932" s="44" t="str">
        <f aca="false">IF(LEN(D4932)&lt;&gt;0,(IF(AND(I4932="OK",J4932="OK",K4932="OK",L4932="OK",M4932="OK",N4932="OK",O4932="OK",P4932="OK",Q4932="OK",R4932="OK",S4932="OK",T4932="OK",U4932="OK",V4932="OK",W4932="OK",X4932="OK",Y4932="OK"),"OK","ERROR")),"")</f>
        <v/>
      </c>
      <c r="F4932" s="45"/>
      <c r="G4932" s="45"/>
      <c r="I4932" s="33" t="str">
        <f aca="false">IF(OR(LEN(D4932)&lt;&gt;17,ISERROR(FIND(MID(D4932,1,1),"0123456789ABCDEF"))),"ERROR","OK")</f>
        <v>ERROR</v>
      </c>
      <c r="J4932" s="33" t="str">
        <f aca="false">IF(OR(LEN(D4932)&lt;&gt;17,ISERROR(FIND(MID(D4932,2,1),"0123456789ABCDEF"))),"ERROR","OK")</f>
        <v>ERROR</v>
      </c>
      <c r="K4932" s="33" t="str">
        <f aca="false">IF(ISERROR(FIND(MID(D4932,3,1),":")),"ERROR","OK")</f>
        <v>ERROR</v>
      </c>
      <c r="L4932" s="33" t="str">
        <f aca="false">IF(OR(LEN(D4932)&lt;&gt;17,ISERROR(FIND(MID(D4932,4,1),"0123456789ABCDEF"))),"ERROR","OK")</f>
        <v>ERROR</v>
      </c>
      <c r="M4932" s="33" t="str">
        <f aca="false">IF(OR(LEN(D4932)&lt;&gt;17,ISERROR(FIND(MID(D4932,5,1),"0123456789ABCDEF"))),"ERROR","OK")</f>
        <v>ERROR</v>
      </c>
      <c r="N4932" s="33" t="str">
        <f aca="false">IF(ISERROR(FIND(MID(D4932,6,1),":")),"ERROR","OK")</f>
        <v>ERROR</v>
      </c>
      <c r="O4932" s="33" t="str">
        <f aca="false">IF(OR(LEN(D4932)&lt;&gt;17,ISERROR(FIND(MID(D4932,7,1),"0123456789ABCDEF"))),"ERROR","OK")</f>
        <v>ERROR</v>
      </c>
      <c r="P4932" s="33" t="str">
        <f aca="false">IF(OR(LEN(D4932)&lt;&gt;17,ISERROR(FIND(MID(D4932,8,1),"0123456789ABCDEF"))),"ERROR","OK")</f>
        <v>ERROR</v>
      </c>
      <c r="Q4932" s="33" t="str">
        <f aca="false">IF(ISERROR(FIND(MID(D4932,9,1),":")),"ERROR","OK")</f>
        <v>ERROR</v>
      </c>
      <c r="R4932" s="33" t="str">
        <f aca="false">IF(OR(LEN(D4932)&lt;&gt;17,ISERROR(FIND(MID(D4932,10,1),"0123456789ABCDEF"))),"ERROR","OK")</f>
        <v>ERROR</v>
      </c>
      <c r="S4932" s="33" t="str">
        <f aca="false">IF(OR(LEN(D4932)&lt;&gt;17,ISERROR(FIND(MID(D4932,11,1),"0123456789ABCDEF"))),"ERROR","OK")</f>
        <v>ERROR</v>
      </c>
      <c r="T4932" s="33" t="str">
        <f aca="false">IF(ISERROR(FIND(MID(D4932,12,1),":")),"ERROR","OK")</f>
        <v>ERROR</v>
      </c>
      <c r="U4932" s="33" t="str">
        <f aca="false">IF(OR(LEN(D4932)&lt;&gt;17,ISERROR(FIND(MID(D4932,13,1),"0123456789ABCDEF"))),"ERROR","OK")</f>
        <v>ERROR</v>
      </c>
      <c r="V4932" s="33" t="str">
        <f aca="false">IF(OR(LEN(D4932)&lt;&gt;17,ISERROR(FIND(MID(D4932,14,1),"0123456789ABCDEF"))),"ERROR","OK")</f>
        <v>ERROR</v>
      </c>
      <c r="W4932" s="33" t="str">
        <f aca="false">IF(ISERROR(FIND(MID(D4932,15,1),":")),"ERROR","OK")</f>
        <v>ERROR</v>
      </c>
      <c r="X4932" s="33" t="str">
        <f aca="false">IF(OR(LEN(D4932)&lt;&gt;17,ISERROR(FIND(MID(D4932,16,1),"0123456789ABCDEF"))),"ERROR","OK")</f>
        <v>ERROR</v>
      </c>
      <c r="Y4932" s="33" t="str">
        <f aca="false">IF(OR(LEN(D4932)&lt;&gt;17,ISERROR(FIND(MID(D4932,17,1),"0123456789ABCDEF"))),"ERROR","OK")</f>
        <v>ERROR</v>
      </c>
    </row>
    <row r="4933" customFormat="false" ht="18" hidden="false" customHeight="true" outlineLevel="0" collapsed="false">
      <c r="B4933" s="41"/>
      <c r="C4933" s="42"/>
      <c r="D4933" s="43"/>
      <c r="E4933" s="44" t="str">
        <f aca="false">IF(LEN(D4933)&lt;&gt;0,(IF(AND(I4933="OK",J4933="OK",K4933="OK",L4933="OK",M4933="OK",N4933="OK",O4933="OK",P4933="OK",Q4933="OK",R4933="OK",S4933="OK",T4933="OK",U4933="OK",V4933="OK",W4933="OK",X4933="OK",Y4933="OK"),"OK","ERROR")),"")</f>
        <v/>
      </c>
      <c r="F4933" s="45"/>
      <c r="G4933" s="45"/>
      <c r="I4933" s="33" t="str">
        <f aca="false">IF(OR(LEN(D4933)&lt;&gt;17,ISERROR(FIND(MID(D4933,1,1),"0123456789ABCDEF"))),"ERROR","OK")</f>
        <v>ERROR</v>
      </c>
      <c r="J4933" s="33" t="str">
        <f aca="false">IF(OR(LEN(D4933)&lt;&gt;17,ISERROR(FIND(MID(D4933,2,1),"0123456789ABCDEF"))),"ERROR","OK")</f>
        <v>ERROR</v>
      </c>
      <c r="K4933" s="33" t="str">
        <f aca="false">IF(ISERROR(FIND(MID(D4933,3,1),":")),"ERROR","OK")</f>
        <v>ERROR</v>
      </c>
      <c r="L4933" s="33" t="str">
        <f aca="false">IF(OR(LEN(D4933)&lt;&gt;17,ISERROR(FIND(MID(D4933,4,1),"0123456789ABCDEF"))),"ERROR","OK")</f>
        <v>ERROR</v>
      </c>
      <c r="M4933" s="33" t="str">
        <f aca="false">IF(OR(LEN(D4933)&lt;&gt;17,ISERROR(FIND(MID(D4933,5,1),"0123456789ABCDEF"))),"ERROR","OK")</f>
        <v>ERROR</v>
      </c>
      <c r="N4933" s="33" t="str">
        <f aca="false">IF(ISERROR(FIND(MID(D4933,6,1),":")),"ERROR","OK")</f>
        <v>ERROR</v>
      </c>
      <c r="O4933" s="33" t="str">
        <f aca="false">IF(OR(LEN(D4933)&lt;&gt;17,ISERROR(FIND(MID(D4933,7,1),"0123456789ABCDEF"))),"ERROR","OK")</f>
        <v>ERROR</v>
      </c>
      <c r="P4933" s="33" t="str">
        <f aca="false">IF(OR(LEN(D4933)&lt;&gt;17,ISERROR(FIND(MID(D4933,8,1),"0123456789ABCDEF"))),"ERROR","OK")</f>
        <v>ERROR</v>
      </c>
      <c r="Q4933" s="33" t="str">
        <f aca="false">IF(ISERROR(FIND(MID(D4933,9,1),":")),"ERROR","OK")</f>
        <v>ERROR</v>
      </c>
      <c r="R4933" s="33" t="str">
        <f aca="false">IF(OR(LEN(D4933)&lt;&gt;17,ISERROR(FIND(MID(D4933,10,1),"0123456789ABCDEF"))),"ERROR","OK")</f>
        <v>ERROR</v>
      </c>
      <c r="S4933" s="33" t="str">
        <f aca="false">IF(OR(LEN(D4933)&lt;&gt;17,ISERROR(FIND(MID(D4933,11,1),"0123456789ABCDEF"))),"ERROR","OK")</f>
        <v>ERROR</v>
      </c>
      <c r="T4933" s="33" t="str">
        <f aca="false">IF(ISERROR(FIND(MID(D4933,12,1),":")),"ERROR","OK")</f>
        <v>ERROR</v>
      </c>
      <c r="U4933" s="33" t="str">
        <f aca="false">IF(OR(LEN(D4933)&lt;&gt;17,ISERROR(FIND(MID(D4933,13,1),"0123456789ABCDEF"))),"ERROR","OK")</f>
        <v>ERROR</v>
      </c>
      <c r="V4933" s="33" t="str">
        <f aca="false">IF(OR(LEN(D4933)&lt;&gt;17,ISERROR(FIND(MID(D4933,14,1),"0123456789ABCDEF"))),"ERROR","OK")</f>
        <v>ERROR</v>
      </c>
      <c r="W4933" s="33" t="str">
        <f aca="false">IF(ISERROR(FIND(MID(D4933,15,1),":")),"ERROR","OK")</f>
        <v>ERROR</v>
      </c>
      <c r="X4933" s="33" t="str">
        <f aca="false">IF(OR(LEN(D4933)&lt;&gt;17,ISERROR(FIND(MID(D4933,16,1),"0123456789ABCDEF"))),"ERROR","OK")</f>
        <v>ERROR</v>
      </c>
      <c r="Y4933" s="33" t="str">
        <f aca="false">IF(OR(LEN(D4933)&lt;&gt;17,ISERROR(FIND(MID(D4933,17,1),"0123456789ABCDEF"))),"ERROR","OK")</f>
        <v>ERROR</v>
      </c>
    </row>
    <row r="4934" customFormat="false" ht="18" hidden="false" customHeight="true" outlineLevel="0" collapsed="false">
      <c r="B4934" s="41"/>
      <c r="C4934" s="42"/>
      <c r="D4934" s="43"/>
      <c r="E4934" s="44" t="str">
        <f aca="false">IF(LEN(D4934)&lt;&gt;0,(IF(AND(I4934="OK",J4934="OK",K4934="OK",L4934="OK",M4934="OK",N4934="OK",O4934="OK",P4934="OK",Q4934="OK",R4934="OK",S4934="OK",T4934="OK",U4934="OK",V4934="OK",W4934="OK",X4934="OK",Y4934="OK"),"OK","ERROR")),"")</f>
        <v/>
      </c>
      <c r="F4934" s="45"/>
      <c r="G4934" s="45"/>
      <c r="I4934" s="33" t="str">
        <f aca="false">IF(OR(LEN(D4934)&lt;&gt;17,ISERROR(FIND(MID(D4934,1,1),"0123456789ABCDEF"))),"ERROR","OK")</f>
        <v>ERROR</v>
      </c>
      <c r="J4934" s="33" t="str">
        <f aca="false">IF(OR(LEN(D4934)&lt;&gt;17,ISERROR(FIND(MID(D4934,2,1),"0123456789ABCDEF"))),"ERROR","OK")</f>
        <v>ERROR</v>
      </c>
      <c r="K4934" s="33" t="str">
        <f aca="false">IF(ISERROR(FIND(MID(D4934,3,1),":")),"ERROR","OK")</f>
        <v>ERROR</v>
      </c>
      <c r="L4934" s="33" t="str">
        <f aca="false">IF(OR(LEN(D4934)&lt;&gt;17,ISERROR(FIND(MID(D4934,4,1),"0123456789ABCDEF"))),"ERROR","OK")</f>
        <v>ERROR</v>
      </c>
      <c r="M4934" s="33" t="str">
        <f aca="false">IF(OR(LEN(D4934)&lt;&gt;17,ISERROR(FIND(MID(D4934,5,1),"0123456789ABCDEF"))),"ERROR","OK")</f>
        <v>ERROR</v>
      </c>
      <c r="N4934" s="33" t="str">
        <f aca="false">IF(ISERROR(FIND(MID(D4934,6,1),":")),"ERROR","OK")</f>
        <v>ERROR</v>
      </c>
      <c r="O4934" s="33" t="str">
        <f aca="false">IF(OR(LEN(D4934)&lt;&gt;17,ISERROR(FIND(MID(D4934,7,1),"0123456789ABCDEF"))),"ERROR","OK")</f>
        <v>ERROR</v>
      </c>
      <c r="P4934" s="33" t="str">
        <f aca="false">IF(OR(LEN(D4934)&lt;&gt;17,ISERROR(FIND(MID(D4934,8,1),"0123456789ABCDEF"))),"ERROR","OK")</f>
        <v>ERROR</v>
      </c>
      <c r="Q4934" s="33" t="str">
        <f aca="false">IF(ISERROR(FIND(MID(D4934,9,1),":")),"ERROR","OK")</f>
        <v>ERROR</v>
      </c>
      <c r="R4934" s="33" t="str">
        <f aca="false">IF(OR(LEN(D4934)&lt;&gt;17,ISERROR(FIND(MID(D4934,10,1),"0123456789ABCDEF"))),"ERROR","OK")</f>
        <v>ERROR</v>
      </c>
      <c r="S4934" s="33" t="str">
        <f aca="false">IF(OR(LEN(D4934)&lt;&gt;17,ISERROR(FIND(MID(D4934,11,1),"0123456789ABCDEF"))),"ERROR","OK")</f>
        <v>ERROR</v>
      </c>
      <c r="T4934" s="33" t="str">
        <f aca="false">IF(ISERROR(FIND(MID(D4934,12,1),":")),"ERROR","OK")</f>
        <v>ERROR</v>
      </c>
      <c r="U4934" s="33" t="str">
        <f aca="false">IF(OR(LEN(D4934)&lt;&gt;17,ISERROR(FIND(MID(D4934,13,1),"0123456789ABCDEF"))),"ERROR","OK")</f>
        <v>ERROR</v>
      </c>
      <c r="V4934" s="33" t="str">
        <f aca="false">IF(OR(LEN(D4934)&lt;&gt;17,ISERROR(FIND(MID(D4934,14,1),"0123456789ABCDEF"))),"ERROR","OK")</f>
        <v>ERROR</v>
      </c>
      <c r="W4934" s="33" t="str">
        <f aca="false">IF(ISERROR(FIND(MID(D4934,15,1),":")),"ERROR","OK")</f>
        <v>ERROR</v>
      </c>
      <c r="X4934" s="33" t="str">
        <f aca="false">IF(OR(LEN(D4934)&lt;&gt;17,ISERROR(FIND(MID(D4934,16,1),"0123456789ABCDEF"))),"ERROR","OK")</f>
        <v>ERROR</v>
      </c>
      <c r="Y4934" s="33" t="str">
        <f aca="false">IF(OR(LEN(D4934)&lt;&gt;17,ISERROR(FIND(MID(D4934,17,1),"0123456789ABCDEF"))),"ERROR","OK")</f>
        <v>ERROR</v>
      </c>
    </row>
    <row r="4935" customFormat="false" ht="18" hidden="false" customHeight="true" outlineLevel="0" collapsed="false">
      <c r="B4935" s="41"/>
      <c r="C4935" s="42"/>
      <c r="D4935" s="43"/>
      <c r="E4935" s="44" t="str">
        <f aca="false">IF(LEN(D4935)&lt;&gt;0,(IF(AND(I4935="OK",J4935="OK",K4935="OK",L4935="OK",M4935="OK",N4935="OK",O4935="OK",P4935="OK",Q4935="OK",R4935="OK",S4935="OK",T4935="OK",U4935="OK",V4935="OK",W4935="OK",X4935="OK",Y4935="OK"),"OK","ERROR")),"")</f>
        <v/>
      </c>
      <c r="F4935" s="45"/>
      <c r="G4935" s="45"/>
      <c r="I4935" s="33" t="str">
        <f aca="false">IF(OR(LEN(D4935)&lt;&gt;17,ISERROR(FIND(MID(D4935,1,1),"0123456789ABCDEF"))),"ERROR","OK")</f>
        <v>ERROR</v>
      </c>
      <c r="J4935" s="33" t="str">
        <f aca="false">IF(OR(LEN(D4935)&lt;&gt;17,ISERROR(FIND(MID(D4935,2,1),"0123456789ABCDEF"))),"ERROR","OK")</f>
        <v>ERROR</v>
      </c>
      <c r="K4935" s="33" t="str">
        <f aca="false">IF(ISERROR(FIND(MID(D4935,3,1),":")),"ERROR","OK")</f>
        <v>ERROR</v>
      </c>
      <c r="L4935" s="33" t="str">
        <f aca="false">IF(OR(LEN(D4935)&lt;&gt;17,ISERROR(FIND(MID(D4935,4,1),"0123456789ABCDEF"))),"ERROR","OK")</f>
        <v>ERROR</v>
      </c>
      <c r="M4935" s="33" t="str">
        <f aca="false">IF(OR(LEN(D4935)&lt;&gt;17,ISERROR(FIND(MID(D4935,5,1),"0123456789ABCDEF"))),"ERROR","OK")</f>
        <v>ERROR</v>
      </c>
      <c r="N4935" s="33" t="str">
        <f aca="false">IF(ISERROR(FIND(MID(D4935,6,1),":")),"ERROR","OK")</f>
        <v>ERROR</v>
      </c>
      <c r="O4935" s="33" t="str">
        <f aca="false">IF(OR(LEN(D4935)&lt;&gt;17,ISERROR(FIND(MID(D4935,7,1),"0123456789ABCDEF"))),"ERROR","OK")</f>
        <v>ERROR</v>
      </c>
      <c r="P4935" s="33" t="str">
        <f aca="false">IF(OR(LEN(D4935)&lt;&gt;17,ISERROR(FIND(MID(D4935,8,1),"0123456789ABCDEF"))),"ERROR","OK")</f>
        <v>ERROR</v>
      </c>
      <c r="Q4935" s="33" t="str">
        <f aca="false">IF(ISERROR(FIND(MID(D4935,9,1),":")),"ERROR","OK")</f>
        <v>ERROR</v>
      </c>
      <c r="R4935" s="33" t="str">
        <f aca="false">IF(OR(LEN(D4935)&lt;&gt;17,ISERROR(FIND(MID(D4935,10,1),"0123456789ABCDEF"))),"ERROR","OK")</f>
        <v>ERROR</v>
      </c>
      <c r="S4935" s="33" t="str">
        <f aca="false">IF(OR(LEN(D4935)&lt;&gt;17,ISERROR(FIND(MID(D4935,11,1),"0123456789ABCDEF"))),"ERROR","OK")</f>
        <v>ERROR</v>
      </c>
      <c r="T4935" s="33" t="str">
        <f aca="false">IF(ISERROR(FIND(MID(D4935,12,1),":")),"ERROR","OK")</f>
        <v>ERROR</v>
      </c>
      <c r="U4935" s="33" t="str">
        <f aca="false">IF(OR(LEN(D4935)&lt;&gt;17,ISERROR(FIND(MID(D4935,13,1),"0123456789ABCDEF"))),"ERROR","OK")</f>
        <v>ERROR</v>
      </c>
      <c r="V4935" s="33" t="str">
        <f aca="false">IF(OR(LEN(D4935)&lt;&gt;17,ISERROR(FIND(MID(D4935,14,1),"0123456789ABCDEF"))),"ERROR","OK")</f>
        <v>ERROR</v>
      </c>
      <c r="W4935" s="33" t="str">
        <f aca="false">IF(ISERROR(FIND(MID(D4935,15,1),":")),"ERROR","OK")</f>
        <v>ERROR</v>
      </c>
      <c r="X4935" s="33" t="str">
        <f aca="false">IF(OR(LEN(D4935)&lt;&gt;17,ISERROR(FIND(MID(D4935,16,1),"0123456789ABCDEF"))),"ERROR","OK")</f>
        <v>ERROR</v>
      </c>
      <c r="Y4935" s="33" t="str">
        <f aca="false">IF(OR(LEN(D4935)&lt;&gt;17,ISERROR(FIND(MID(D4935,17,1),"0123456789ABCDEF"))),"ERROR","OK")</f>
        <v>ERROR</v>
      </c>
    </row>
    <row r="4936" customFormat="false" ht="18" hidden="false" customHeight="true" outlineLevel="0" collapsed="false">
      <c r="B4936" s="41"/>
      <c r="C4936" s="42"/>
      <c r="D4936" s="43"/>
      <c r="E4936" s="44" t="str">
        <f aca="false">IF(LEN(D4936)&lt;&gt;0,(IF(AND(I4936="OK",J4936="OK",K4936="OK",L4936="OK",M4936="OK",N4936="OK",O4936="OK",P4936="OK",Q4936="OK",R4936="OK",S4936="OK",T4936="OK",U4936="OK",V4936="OK",W4936="OK",X4936="OK",Y4936="OK"),"OK","ERROR")),"")</f>
        <v/>
      </c>
      <c r="F4936" s="45"/>
      <c r="G4936" s="45"/>
      <c r="I4936" s="33" t="str">
        <f aca="false">IF(OR(LEN(D4936)&lt;&gt;17,ISERROR(FIND(MID(D4936,1,1),"0123456789ABCDEF"))),"ERROR","OK")</f>
        <v>ERROR</v>
      </c>
      <c r="J4936" s="33" t="str">
        <f aca="false">IF(OR(LEN(D4936)&lt;&gt;17,ISERROR(FIND(MID(D4936,2,1),"0123456789ABCDEF"))),"ERROR","OK")</f>
        <v>ERROR</v>
      </c>
      <c r="K4936" s="33" t="str">
        <f aca="false">IF(ISERROR(FIND(MID(D4936,3,1),":")),"ERROR","OK")</f>
        <v>ERROR</v>
      </c>
      <c r="L4936" s="33" t="str">
        <f aca="false">IF(OR(LEN(D4936)&lt;&gt;17,ISERROR(FIND(MID(D4936,4,1),"0123456789ABCDEF"))),"ERROR","OK")</f>
        <v>ERROR</v>
      </c>
      <c r="M4936" s="33" t="str">
        <f aca="false">IF(OR(LEN(D4936)&lt;&gt;17,ISERROR(FIND(MID(D4936,5,1),"0123456789ABCDEF"))),"ERROR","OK")</f>
        <v>ERROR</v>
      </c>
      <c r="N4936" s="33" t="str">
        <f aca="false">IF(ISERROR(FIND(MID(D4936,6,1),":")),"ERROR","OK")</f>
        <v>ERROR</v>
      </c>
      <c r="O4936" s="33" t="str">
        <f aca="false">IF(OR(LEN(D4936)&lt;&gt;17,ISERROR(FIND(MID(D4936,7,1),"0123456789ABCDEF"))),"ERROR","OK")</f>
        <v>ERROR</v>
      </c>
      <c r="P4936" s="33" t="str">
        <f aca="false">IF(OR(LEN(D4936)&lt;&gt;17,ISERROR(FIND(MID(D4936,8,1),"0123456789ABCDEF"))),"ERROR","OK")</f>
        <v>ERROR</v>
      </c>
      <c r="Q4936" s="33" t="str">
        <f aca="false">IF(ISERROR(FIND(MID(D4936,9,1),":")),"ERROR","OK")</f>
        <v>ERROR</v>
      </c>
      <c r="R4936" s="33" t="str">
        <f aca="false">IF(OR(LEN(D4936)&lt;&gt;17,ISERROR(FIND(MID(D4936,10,1),"0123456789ABCDEF"))),"ERROR","OK")</f>
        <v>ERROR</v>
      </c>
      <c r="S4936" s="33" t="str">
        <f aca="false">IF(OR(LEN(D4936)&lt;&gt;17,ISERROR(FIND(MID(D4936,11,1),"0123456789ABCDEF"))),"ERROR","OK")</f>
        <v>ERROR</v>
      </c>
      <c r="T4936" s="33" t="str">
        <f aca="false">IF(ISERROR(FIND(MID(D4936,12,1),":")),"ERROR","OK")</f>
        <v>ERROR</v>
      </c>
      <c r="U4936" s="33" t="str">
        <f aca="false">IF(OR(LEN(D4936)&lt;&gt;17,ISERROR(FIND(MID(D4936,13,1),"0123456789ABCDEF"))),"ERROR","OK")</f>
        <v>ERROR</v>
      </c>
      <c r="V4936" s="33" t="str">
        <f aca="false">IF(OR(LEN(D4936)&lt;&gt;17,ISERROR(FIND(MID(D4936,14,1),"0123456789ABCDEF"))),"ERROR","OK")</f>
        <v>ERROR</v>
      </c>
      <c r="W4936" s="33" t="str">
        <f aca="false">IF(ISERROR(FIND(MID(D4936,15,1),":")),"ERROR","OK")</f>
        <v>ERROR</v>
      </c>
      <c r="X4936" s="33" t="str">
        <f aca="false">IF(OR(LEN(D4936)&lt;&gt;17,ISERROR(FIND(MID(D4936,16,1),"0123456789ABCDEF"))),"ERROR","OK")</f>
        <v>ERROR</v>
      </c>
      <c r="Y4936" s="33" t="str">
        <f aca="false">IF(OR(LEN(D4936)&lt;&gt;17,ISERROR(FIND(MID(D4936,17,1),"0123456789ABCDEF"))),"ERROR","OK")</f>
        <v>ERROR</v>
      </c>
    </row>
    <row r="4937" customFormat="false" ht="18" hidden="false" customHeight="true" outlineLevel="0" collapsed="false">
      <c r="B4937" s="41"/>
      <c r="C4937" s="42"/>
      <c r="D4937" s="43"/>
      <c r="E4937" s="44" t="str">
        <f aca="false">IF(LEN(D4937)&lt;&gt;0,(IF(AND(I4937="OK",J4937="OK",K4937="OK",L4937="OK",M4937="OK",N4937="OK",O4937="OK",P4937="OK",Q4937="OK",R4937="OK",S4937="OK",T4937="OK",U4937="OK",V4937="OK",W4937="OK",X4937="OK",Y4937="OK"),"OK","ERROR")),"")</f>
        <v/>
      </c>
      <c r="F4937" s="45"/>
      <c r="G4937" s="45"/>
      <c r="I4937" s="33" t="str">
        <f aca="false">IF(OR(LEN(D4937)&lt;&gt;17,ISERROR(FIND(MID(D4937,1,1),"0123456789ABCDEF"))),"ERROR","OK")</f>
        <v>ERROR</v>
      </c>
      <c r="J4937" s="33" t="str">
        <f aca="false">IF(OR(LEN(D4937)&lt;&gt;17,ISERROR(FIND(MID(D4937,2,1),"0123456789ABCDEF"))),"ERROR","OK")</f>
        <v>ERROR</v>
      </c>
      <c r="K4937" s="33" t="str">
        <f aca="false">IF(ISERROR(FIND(MID(D4937,3,1),":")),"ERROR","OK")</f>
        <v>ERROR</v>
      </c>
      <c r="L4937" s="33" t="str">
        <f aca="false">IF(OR(LEN(D4937)&lt;&gt;17,ISERROR(FIND(MID(D4937,4,1),"0123456789ABCDEF"))),"ERROR","OK")</f>
        <v>ERROR</v>
      </c>
      <c r="M4937" s="33" t="str">
        <f aca="false">IF(OR(LEN(D4937)&lt;&gt;17,ISERROR(FIND(MID(D4937,5,1),"0123456789ABCDEF"))),"ERROR","OK")</f>
        <v>ERROR</v>
      </c>
      <c r="N4937" s="33" t="str">
        <f aca="false">IF(ISERROR(FIND(MID(D4937,6,1),":")),"ERROR","OK")</f>
        <v>ERROR</v>
      </c>
      <c r="O4937" s="33" t="str">
        <f aca="false">IF(OR(LEN(D4937)&lt;&gt;17,ISERROR(FIND(MID(D4937,7,1),"0123456789ABCDEF"))),"ERROR","OK")</f>
        <v>ERROR</v>
      </c>
      <c r="P4937" s="33" t="str">
        <f aca="false">IF(OR(LEN(D4937)&lt;&gt;17,ISERROR(FIND(MID(D4937,8,1),"0123456789ABCDEF"))),"ERROR","OK")</f>
        <v>ERROR</v>
      </c>
      <c r="Q4937" s="33" t="str">
        <f aca="false">IF(ISERROR(FIND(MID(D4937,9,1),":")),"ERROR","OK")</f>
        <v>ERROR</v>
      </c>
      <c r="R4937" s="33" t="str">
        <f aca="false">IF(OR(LEN(D4937)&lt;&gt;17,ISERROR(FIND(MID(D4937,10,1),"0123456789ABCDEF"))),"ERROR","OK")</f>
        <v>ERROR</v>
      </c>
      <c r="S4937" s="33" t="str">
        <f aca="false">IF(OR(LEN(D4937)&lt;&gt;17,ISERROR(FIND(MID(D4937,11,1),"0123456789ABCDEF"))),"ERROR","OK")</f>
        <v>ERROR</v>
      </c>
      <c r="T4937" s="33" t="str">
        <f aca="false">IF(ISERROR(FIND(MID(D4937,12,1),":")),"ERROR","OK")</f>
        <v>ERROR</v>
      </c>
      <c r="U4937" s="33" t="str">
        <f aca="false">IF(OR(LEN(D4937)&lt;&gt;17,ISERROR(FIND(MID(D4937,13,1),"0123456789ABCDEF"))),"ERROR","OK")</f>
        <v>ERROR</v>
      </c>
      <c r="V4937" s="33" t="str">
        <f aca="false">IF(OR(LEN(D4937)&lt;&gt;17,ISERROR(FIND(MID(D4937,14,1),"0123456789ABCDEF"))),"ERROR","OK")</f>
        <v>ERROR</v>
      </c>
      <c r="W4937" s="33" t="str">
        <f aca="false">IF(ISERROR(FIND(MID(D4937,15,1),":")),"ERROR","OK")</f>
        <v>ERROR</v>
      </c>
      <c r="X4937" s="33" t="str">
        <f aca="false">IF(OR(LEN(D4937)&lt;&gt;17,ISERROR(FIND(MID(D4937,16,1),"0123456789ABCDEF"))),"ERROR","OK")</f>
        <v>ERROR</v>
      </c>
      <c r="Y4937" s="33" t="str">
        <f aca="false">IF(OR(LEN(D4937)&lt;&gt;17,ISERROR(FIND(MID(D4937,17,1),"0123456789ABCDEF"))),"ERROR","OK")</f>
        <v>ERROR</v>
      </c>
    </row>
    <row r="4938" customFormat="false" ht="18" hidden="false" customHeight="true" outlineLevel="0" collapsed="false">
      <c r="B4938" s="41"/>
      <c r="C4938" s="42"/>
      <c r="D4938" s="43"/>
      <c r="E4938" s="44" t="str">
        <f aca="false">IF(LEN(D4938)&lt;&gt;0,(IF(AND(I4938="OK",J4938="OK",K4938="OK",L4938="OK",M4938="OK",N4938="OK",O4938="OK",P4938="OK",Q4938="OK",R4938="OK",S4938="OK",T4938="OK",U4938="OK",V4938="OK",W4938="OK",X4938="OK",Y4938="OK"),"OK","ERROR")),"")</f>
        <v/>
      </c>
      <c r="F4938" s="45"/>
      <c r="G4938" s="45"/>
      <c r="I4938" s="33" t="str">
        <f aca="false">IF(OR(LEN(D4938)&lt;&gt;17,ISERROR(FIND(MID(D4938,1,1),"0123456789ABCDEF"))),"ERROR","OK")</f>
        <v>ERROR</v>
      </c>
      <c r="J4938" s="33" t="str">
        <f aca="false">IF(OR(LEN(D4938)&lt;&gt;17,ISERROR(FIND(MID(D4938,2,1),"0123456789ABCDEF"))),"ERROR","OK")</f>
        <v>ERROR</v>
      </c>
      <c r="K4938" s="33" t="str">
        <f aca="false">IF(ISERROR(FIND(MID(D4938,3,1),":")),"ERROR","OK")</f>
        <v>ERROR</v>
      </c>
      <c r="L4938" s="33" t="str">
        <f aca="false">IF(OR(LEN(D4938)&lt;&gt;17,ISERROR(FIND(MID(D4938,4,1),"0123456789ABCDEF"))),"ERROR","OK")</f>
        <v>ERROR</v>
      </c>
      <c r="M4938" s="33" t="str">
        <f aca="false">IF(OR(LEN(D4938)&lt;&gt;17,ISERROR(FIND(MID(D4938,5,1),"0123456789ABCDEF"))),"ERROR","OK")</f>
        <v>ERROR</v>
      </c>
      <c r="N4938" s="33" t="str">
        <f aca="false">IF(ISERROR(FIND(MID(D4938,6,1),":")),"ERROR","OK")</f>
        <v>ERROR</v>
      </c>
      <c r="O4938" s="33" t="str">
        <f aca="false">IF(OR(LEN(D4938)&lt;&gt;17,ISERROR(FIND(MID(D4938,7,1),"0123456789ABCDEF"))),"ERROR","OK")</f>
        <v>ERROR</v>
      </c>
      <c r="P4938" s="33" t="str">
        <f aca="false">IF(OR(LEN(D4938)&lt;&gt;17,ISERROR(FIND(MID(D4938,8,1),"0123456789ABCDEF"))),"ERROR","OK")</f>
        <v>ERROR</v>
      </c>
      <c r="Q4938" s="33" t="str">
        <f aca="false">IF(ISERROR(FIND(MID(D4938,9,1),":")),"ERROR","OK")</f>
        <v>ERROR</v>
      </c>
      <c r="R4938" s="33" t="str">
        <f aca="false">IF(OR(LEN(D4938)&lt;&gt;17,ISERROR(FIND(MID(D4938,10,1),"0123456789ABCDEF"))),"ERROR","OK")</f>
        <v>ERROR</v>
      </c>
      <c r="S4938" s="33" t="str">
        <f aca="false">IF(OR(LEN(D4938)&lt;&gt;17,ISERROR(FIND(MID(D4938,11,1),"0123456789ABCDEF"))),"ERROR","OK")</f>
        <v>ERROR</v>
      </c>
      <c r="T4938" s="33" t="str">
        <f aca="false">IF(ISERROR(FIND(MID(D4938,12,1),":")),"ERROR","OK")</f>
        <v>ERROR</v>
      </c>
      <c r="U4938" s="33" t="str">
        <f aca="false">IF(OR(LEN(D4938)&lt;&gt;17,ISERROR(FIND(MID(D4938,13,1),"0123456789ABCDEF"))),"ERROR","OK")</f>
        <v>ERROR</v>
      </c>
      <c r="V4938" s="33" t="str">
        <f aca="false">IF(OR(LEN(D4938)&lt;&gt;17,ISERROR(FIND(MID(D4938,14,1),"0123456789ABCDEF"))),"ERROR","OK")</f>
        <v>ERROR</v>
      </c>
      <c r="W4938" s="33" t="str">
        <f aca="false">IF(ISERROR(FIND(MID(D4938,15,1),":")),"ERROR","OK")</f>
        <v>ERROR</v>
      </c>
      <c r="X4938" s="33" t="str">
        <f aca="false">IF(OR(LEN(D4938)&lt;&gt;17,ISERROR(FIND(MID(D4938,16,1),"0123456789ABCDEF"))),"ERROR","OK")</f>
        <v>ERROR</v>
      </c>
      <c r="Y4938" s="33" t="str">
        <f aca="false">IF(OR(LEN(D4938)&lt;&gt;17,ISERROR(FIND(MID(D4938,17,1),"0123456789ABCDEF"))),"ERROR","OK")</f>
        <v>ERROR</v>
      </c>
    </row>
    <row r="4939" customFormat="false" ht="18" hidden="false" customHeight="true" outlineLevel="0" collapsed="false">
      <c r="B4939" s="41"/>
      <c r="C4939" s="42"/>
      <c r="D4939" s="43"/>
      <c r="E4939" s="44" t="str">
        <f aca="false">IF(LEN(D4939)&lt;&gt;0,(IF(AND(I4939="OK",J4939="OK",K4939="OK",L4939="OK",M4939="OK",N4939="OK",O4939="OK",P4939="OK",Q4939="OK",R4939="OK",S4939="OK",T4939="OK",U4939="OK",V4939="OK",W4939="OK",X4939="OK",Y4939="OK"),"OK","ERROR")),"")</f>
        <v/>
      </c>
      <c r="F4939" s="45"/>
      <c r="G4939" s="45"/>
      <c r="I4939" s="33" t="str">
        <f aca="false">IF(OR(LEN(D4939)&lt;&gt;17,ISERROR(FIND(MID(D4939,1,1),"0123456789ABCDEF"))),"ERROR","OK")</f>
        <v>ERROR</v>
      </c>
      <c r="J4939" s="33" t="str">
        <f aca="false">IF(OR(LEN(D4939)&lt;&gt;17,ISERROR(FIND(MID(D4939,2,1),"0123456789ABCDEF"))),"ERROR","OK")</f>
        <v>ERROR</v>
      </c>
      <c r="K4939" s="33" t="str">
        <f aca="false">IF(ISERROR(FIND(MID(D4939,3,1),":")),"ERROR","OK")</f>
        <v>ERROR</v>
      </c>
      <c r="L4939" s="33" t="str">
        <f aca="false">IF(OR(LEN(D4939)&lt;&gt;17,ISERROR(FIND(MID(D4939,4,1),"0123456789ABCDEF"))),"ERROR","OK")</f>
        <v>ERROR</v>
      </c>
      <c r="M4939" s="33" t="str">
        <f aca="false">IF(OR(LEN(D4939)&lt;&gt;17,ISERROR(FIND(MID(D4939,5,1),"0123456789ABCDEF"))),"ERROR","OK")</f>
        <v>ERROR</v>
      </c>
      <c r="N4939" s="33" t="str">
        <f aca="false">IF(ISERROR(FIND(MID(D4939,6,1),":")),"ERROR","OK")</f>
        <v>ERROR</v>
      </c>
      <c r="O4939" s="33" t="str">
        <f aca="false">IF(OR(LEN(D4939)&lt;&gt;17,ISERROR(FIND(MID(D4939,7,1),"0123456789ABCDEF"))),"ERROR","OK")</f>
        <v>ERROR</v>
      </c>
      <c r="P4939" s="33" t="str">
        <f aca="false">IF(OR(LEN(D4939)&lt;&gt;17,ISERROR(FIND(MID(D4939,8,1),"0123456789ABCDEF"))),"ERROR","OK")</f>
        <v>ERROR</v>
      </c>
      <c r="Q4939" s="33" t="str">
        <f aca="false">IF(ISERROR(FIND(MID(D4939,9,1),":")),"ERROR","OK")</f>
        <v>ERROR</v>
      </c>
      <c r="R4939" s="33" t="str">
        <f aca="false">IF(OR(LEN(D4939)&lt;&gt;17,ISERROR(FIND(MID(D4939,10,1),"0123456789ABCDEF"))),"ERROR","OK")</f>
        <v>ERROR</v>
      </c>
      <c r="S4939" s="33" t="str">
        <f aca="false">IF(OR(LEN(D4939)&lt;&gt;17,ISERROR(FIND(MID(D4939,11,1),"0123456789ABCDEF"))),"ERROR","OK")</f>
        <v>ERROR</v>
      </c>
      <c r="T4939" s="33" t="str">
        <f aca="false">IF(ISERROR(FIND(MID(D4939,12,1),":")),"ERROR","OK")</f>
        <v>ERROR</v>
      </c>
      <c r="U4939" s="33" t="str">
        <f aca="false">IF(OR(LEN(D4939)&lt;&gt;17,ISERROR(FIND(MID(D4939,13,1),"0123456789ABCDEF"))),"ERROR","OK")</f>
        <v>ERROR</v>
      </c>
      <c r="V4939" s="33" t="str">
        <f aca="false">IF(OR(LEN(D4939)&lt;&gt;17,ISERROR(FIND(MID(D4939,14,1),"0123456789ABCDEF"))),"ERROR","OK")</f>
        <v>ERROR</v>
      </c>
      <c r="W4939" s="33" t="str">
        <f aca="false">IF(ISERROR(FIND(MID(D4939,15,1),":")),"ERROR","OK")</f>
        <v>ERROR</v>
      </c>
      <c r="X4939" s="33" t="str">
        <f aca="false">IF(OR(LEN(D4939)&lt;&gt;17,ISERROR(FIND(MID(D4939,16,1),"0123456789ABCDEF"))),"ERROR","OK")</f>
        <v>ERROR</v>
      </c>
      <c r="Y4939" s="33" t="str">
        <f aca="false">IF(OR(LEN(D4939)&lt;&gt;17,ISERROR(FIND(MID(D4939,17,1),"0123456789ABCDEF"))),"ERROR","OK")</f>
        <v>ERROR</v>
      </c>
    </row>
    <row r="4940" customFormat="false" ht="18" hidden="false" customHeight="true" outlineLevel="0" collapsed="false">
      <c r="B4940" s="41"/>
      <c r="C4940" s="42"/>
      <c r="D4940" s="43"/>
      <c r="E4940" s="44" t="str">
        <f aca="false">IF(LEN(D4940)&lt;&gt;0,(IF(AND(I4940="OK",J4940="OK",K4940="OK",L4940="OK",M4940="OK",N4940="OK",O4940="OK",P4940="OK",Q4940="OK",R4940="OK",S4940="OK",T4940="OK",U4940="OK",V4940="OK",W4940="OK",X4940="OK",Y4940="OK"),"OK","ERROR")),"")</f>
        <v/>
      </c>
      <c r="F4940" s="45"/>
      <c r="G4940" s="45"/>
      <c r="I4940" s="33" t="str">
        <f aca="false">IF(OR(LEN(D4940)&lt;&gt;17,ISERROR(FIND(MID(D4940,1,1),"0123456789ABCDEF"))),"ERROR","OK")</f>
        <v>ERROR</v>
      </c>
      <c r="J4940" s="33" t="str">
        <f aca="false">IF(OR(LEN(D4940)&lt;&gt;17,ISERROR(FIND(MID(D4940,2,1),"0123456789ABCDEF"))),"ERROR","OK")</f>
        <v>ERROR</v>
      </c>
      <c r="K4940" s="33" t="str">
        <f aca="false">IF(ISERROR(FIND(MID(D4940,3,1),":")),"ERROR","OK")</f>
        <v>ERROR</v>
      </c>
      <c r="L4940" s="33" t="str">
        <f aca="false">IF(OR(LEN(D4940)&lt;&gt;17,ISERROR(FIND(MID(D4940,4,1),"0123456789ABCDEF"))),"ERROR","OK")</f>
        <v>ERROR</v>
      </c>
      <c r="M4940" s="33" t="str">
        <f aca="false">IF(OR(LEN(D4940)&lt;&gt;17,ISERROR(FIND(MID(D4940,5,1),"0123456789ABCDEF"))),"ERROR","OK")</f>
        <v>ERROR</v>
      </c>
      <c r="N4940" s="33" t="str">
        <f aca="false">IF(ISERROR(FIND(MID(D4940,6,1),":")),"ERROR","OK")</f>
        <v>ERROR</v>
      </c>
      <c r="O4940" s="33" t="str">
        <f aca="false">IF(OR(LEN(D4940)&lt;&gt;17,ISERROR(FIND(MID(D4940,7,1),"0123456789ABCDEF"))),"ERROR","OK")</f>
        <v>ERROR</v>
      </c>
      <c r="P4940" s="33" t="str">
        <f aca="false">IF(OR(LEN(D4940)&lt;&gt;17,ISERROR(FIND(MID(D4940,8,1),"0123456789ABCDEF"))),"ERROR","OK")</f>
        <v>ERROR</v>
      </c>
      <c r="Q4940" s="33" t="str">
        <f aca="false">IF(ISERROR(FIND(MID(D4940,9,1),":")),"ERROR","OK")</f>
        <v>ERROR</v>
      </c>
      <c r="R4940" s="33" t="str">
        <f aca="false">IF(OR(LEN(D4940)&lt;&gt;17,ISERROR(FIND(MID(D4940,10,1),"0123456789ABCDEF"))),"ERROR","OK")</f>
        <v>ERROR</v>
      </c>
      <c r="S4940" s="33" t="str">
        <f aca="false">IF(OR(LEN(D4940)&lt;&gt;17,ISERROR(FIND(MID(D4940,11,1),"0123456789ABCDEF"))),"ERROR","OK")</f>
        <v>ERROR</v>
      </c>
      <c r="T4940" s="33" t="str">
        <f aca="false">IF(ISERROR(FIND(MID(D4940,12,1),":")),"ERROR","OK")</f>
        <v>ERROR</v>
      </c>
      <c r="U4940" s="33" t="str">
        <f aca="false">IF(OR(LEN(D4940)&lt;&gt;17,ISERROR(FIND(MID(D4940,13,1),"0123456789ABCDEF"))),"ERROR","OK")</f>
        <v>ERROR</v>
      </c>
      <c r="V4940" s="33" t="str">
        <f aca="false">IF(OR(LEN(D4940)&lt;&gt;17,ISERROR(FIND(MID(D4940,14,1),"0123456789ABCDEF"))),"ERROR","OK")</f>
        <v>ERROR</v>
      </c>
      <c r="W4940" s="33" t="str">
        <f aca="false">IF(ISERROR(FIND(MID(D4940,15,1),":")),"ERROR","OK")</f>
        <v>ERROR</v>
      </c>
      <c r="X4940" s="33" t="str">
        <f aca="false">IF(OR(LEN(D4940)&lt;&gt;17,ISERROR(FIND(MID(D4940,16,1),"0123456789ABCDEF"))),"ERROR","OK")</f>
        <v>ERROR</v>
      </c>
      <c r="Y4940" s="33" t="str">
        <f aca="false">IF(OR(LEN(D4940)&lt;&gt;17,ISERROR(FIND(MID(D4940,17,1),"0123456789ABCDEF"))),"ERROR","OK")</f>
        <v>ERROR</v>
      </c>
    </row>
    <row r="4941" customFormat="false" ht="18" hidden="false" customHeight="true" outlineLevel="0" collapsed="false">
      <c r="B4941" s="41"/>
      <c r="C4941" s="42"/>
      <c r="D4941" s="43"/>
      <c r="E4941" s="44" t="str">
        <f aca="false">IF(LEN(D4941)&lt;&gt;0,(IF(AND(I4941="OK",J4941="OK",K4941="OK",L4941="OK",M4941="OK",N4941="OK",O4941="OK",P4941="OK",Q4941="OK",R4941="OK",S4941="OK",T4941="OK",U4941="OK",V4941="OK",W4941="OK",X4941="OK",Y4941="OK"),"OK","ERROR")),"")</f>
        <v/>
      </c>
      <c r="F4941" s="45"/>
      <c r="G4941" s="45"/>
      <c r="I4941" s="33" t="str">
        <f aca="false">IF(OR(LEN(D4941)&lt;&gt;17,ISERROR(FIND(MID(D4941,1,1),"0123456789ABCDEF"))),"ERROR","OK")</f>
        <v>ERROR</v>
      </c>
      <c r="J4941" s="33" t="str">
        <f aca="false">IF(OR(LEN(D4941)&lt;&gt;17,ISERROR(FIND(MID(D4941,2,1),"0123456789ABCDEF"))),"ERROR","OK")</f>
        <v>ERROR</v>
      </c>
      <c r="K4941" s="33" t="str">
        <f aca="false">IF(ISERROR(FIND(MID(D4941,3,1),":")),"ERROR","OK")</f>
        <v>ERROR</v>
      </c>
      <c r="L4941" s="33" t="str">
        <f aca="false">IF(OR(LEN(D4941)&lt;&gt;17,ISERROR(FIND(MID(D4941,4,1),"0123456789ABCDEF"))),"ERROR","OK")</f>
        <v>ERROR</v>
      </c>
      <c r="M4941" s="33" t="str">
        <f aca="false">IF(OR(LEN(D4941)&lt;&gt;17,ISERROR(FIND(MID(D4941,5,1),"0123456789ABCDEF"))),"ERROR","OK")</f>
        <v>ERROR</v>
      </c>
      <c r="N4941" s="33" t="str">
        <f aca="false">IF(ISERROR(FIND(MID(D4941,6,1),":")),"ERROR","OK")</f>
        <v>ERROR</v>
      </c>
      <c r="O4941" s="33" t="str">
        <f aca="false">IF(OR(LEN(D4941)&lt;&gt;17,ISERROR(FIND(MID(D4941,7,1),"0123456789ABCDEF"))),"ERROR","OK")</f>
        <v>ERROR</v>
      </c>
      <c r="P4941" s="33" t="str">
        <f aca="false">IF(OR(LEN(D4941)&lt;&gt;17,ISERROR(FIND(MID(D4941,8,1),"0123456789ABCDEF"))),"ERROR","OK")</f>
        <v>ERROR</v>
      </c>
      <c r="Q4941" s="33" t="str">
        <f aca="false">IF(ISERROR(FIND(MID(D4941,9,1),":")),"ERROR","OK")</f>
        <v>ERROR</v>
      </c>
      <c r="R4941" s="33" t="str">
        <f aca="false">IF(OR(LEN(D4941)&lt;&gt;17,ISERROR(FIND(MID(D4941,10,1),"0123456789ABCDEF"))),"ERROR","OK")</f>
        <v>ERROR</v>
      </c>
      <c r="S4941" s="33" t="str">
        <f aca="false">IF(OR(LEN(D4941)&lt;&gt;17,ISERROR(FIND(MID(D4941,11,1),"0123456789ABCDEF"))),"ERROR","OK")</f>
        <v>ERROR</v>
      </c>
      <c r="T4941" s="33" t="str">
        <f aca="false">IF(ISERROR(FIND(MID(D4941,12,1),":")),"ERROR","OK")</f>
        <v>ERROR</v>
      </c>
      <c r="U4941" s="33" t="str">
        <f aca="false">IF(OR(LEN(D4941)&lt;&gt;17,ISERROR(FIND(MID(D4941,13,1),"0123456789ABCDEF"))),"ERROR","OK")</f>
        <v>ERROR</v>
      </c>
      <c r="V4941" s="33" t="str">
        <f aca="false">IF(OR(LEN(D4941)&lt;&gt;17,ISERROR(FIND(MID(D4941,14,1),"0123456789ABCDEF"))),"ERROR","OK")</f>
        <v>ERROR</v>
      </c>
      <c r="W4941" s="33" t="str">
        <f aca="false">IF(ISERROR(FIND(MID(D4941,15,1),":")),"ERROR","OK")</f>
        <v>ERROR</v>
      </c>
      <c r="X4941" s="33" t="str">
        <f aca="false">IF(OR(LEN(D4941)&lt;&gt;17,ISERROR(FIND(MID(D4941,16,1),"0123456789ABCDEF"))),"ERROR","OK")</f>
        <v>ERROR</v>
      </c>
      <c r="Y4941" s="33" t="str">
        <f aca="false">IF(OR(LEN(D4941)&lt;&gt;17,ISERROR(FIND(MID(D4941,17,1),"0123456789ABCDEF"))),"ERROR","OK")</f>
        <v>ERROR</v>
      </c>
    </row>
    <row r="4942" customFormat="false" ht="18" hidden="false" customHeight="true" outlineLevel="0" collapsed="false">
      <c r="B4942" s="41"/>
      <c r="C4942" s="42"/>
      <c r="D4942" s="43"/>
      <c r="E4942" s="44" t="str">
        <f aca="false">IF(LEN(D4942)&lt;&gt;0,(IF(AND(I4942="OK",J4942="OK",K4942="OK",L4942="OK",M4942="OK",N4942="OK",O4942="OK",P4942="OK",Q4942="OK",R4942="OK",S4942="OK",T4942="OK",U4942="OK",V4942="OK",W4942="OK",X4942="OK",Y4942="OK"),"OK","ERROR")),"")</f>
        <v/>
      </c>
      <c r="F4942" s="45"/>
      <c r="G4942" s="45"/>
      <c r="I4942" s="33" t="str">
        <f aca="false">IF(OR(LEN(D4942)&lt;&gt;17,ISERROR(FIND(MID(D4942,1,1),"0123456789ABCDEF"))),"ERROR","OK")</f>
        <v>ERROR</v>
      </c>
      <c r="J4942" s="33" t="str">
        <f aca="false">IF(OR(LEN(D4942)&lt;&gt;17,ISERROR(FIND(MID(D4942,2,1),"0123456789ABCDEF"))),"ERROR","OK")</f>
        <v>ERROR</v>
      </c>
      <c r="K4942" s="33" t="str">
        <f aca="false">IF(ISERROR(FIND(MID(D4942,3,1),":")),"ERROR","OK")</f>
        <v>ERROR</v>
      </c>
      <c r="L4942" s="33" t="str">
        <f aca="false">IF(OR(LEN(D4942)&lt;&gt;17,ISERROR(FIND(MID(D4942,4,1),"0123456789ABCDEF"))),"ERROR","OK")</f>
        <v>ERROR</v>
      </c>
      <c r="M4942" s="33" t="str">
        <f aca="false">IF(OR(LEN(D4942)&lt;&gt;17,ISERROR(FIND(MID(D4942,5,1),"0123456789ABCDEF"))),"ERROR","OK")</f>
        <v>ERROR</v>
      </c>
      <c r="N4942" s="33" t="str">
        <f aca="false">IF(ISERROR(FIND(MID(D4942,6,1),":")),"ERROR","OK")</f>
        <v>ERROR</v>
      </c>
      <c r="O4942" s="33" t="str">
        <f aca="false">IF(OR(LEN(D4942)&lt;&gt;17,ISERROR(FIND(MID(D4942,7,1),"0123456789ABCDEF"))),"ERROR","OK")</f>
        <v>ERROR</v>
      </c>
      <c r="P4942" s="33" t="str">
        <f aca="false">IF(OR(LEN(D4942)&lt;&gt;17,ISERROR(FIND(MID(D4942,8,1),"0123456789ABCDEF"))),"ERROR","OK")</f>
        <v>ERROR</v>
      </c>
      <c r="Q4942" s="33" t="str">
        <f aca="false">IF(ISERROR(FIND(MID(D4942,9,1),":")),"ERROR","OK")</f>
        <v>ERROR</v>
      </c>
      <c r="R4942" s="33" t="str">
        <f aca="false">IF(OR(LEN(D4942)&lt;&gt;17,ISERROR(FIND(MID(D4942,10,1),"0123456789ABCDEF"))),"ERROR","OK")</f>
        <v>ERROR</v>
      </c>
      <c r="S4942" s="33" t="str">
        <f aca="false">IF(OR(LEN(D4942)&lt;&gt;17,ISERROR(FIND(MID(D4942,11,1),"0123456789ABCDEF"))),"ERROR","OK")</f>
        <v>ERROR</v>
      </c>
      <c r="T4942" s="33" t="str">
        <f aca="false">IF(ISERROR(FIND(MID(D4942,12,1),":")),"ERROR","OK")</f>
        <v>ERROR</v>
      </c>
      <c r="U4942" s="33" t="str">
        <f aca="false">IF(OR(LEN(D4942)&lt;&gt;17,ISERROR(FIND(MID(D4942,13,1),"0123456789ABCDEF"))),"ERROR","OK")</f>
        <v>ERROR</v>
      </c>
      <c r="V4942" s="33" t="str">
        <f aca="false">IF(OR(LEN(D4942)&lt;&gt;17,ISERROR(FIND(MID(D4942,14,1),"0123456789ABCDEF"))),"ERROR","OK")</f>
        <v>ERROR</v>
      </c>
      <c r="W4942" s="33" t="str">
        <f aca="false">IF(ISERROR(FIND(MID(D4942,15,1),":")),"ERROR","OK")</f>
        <v>ERROR</v>
      </c>
      <c r="X4942" s="33" t="str">
        <f aca="false">IF(OR(LEN(D4942)&lt;&gt;17,ISERROR(FIND(MID(D4942,16,1),"0123456789ABCDEF"))),"ERROR","OK")</f>
        <v>ERROR</v>
      </c>
      <c r="Y4942" s="33" t="str">
        <f aca="false">IF(OR(LEN(D4942)&lt;&gt;17,ISERROR(FIND(MID(D4942,17,1),"0123456789ABCDEF"))),"ERROR","OK")</f>
        <v>ERROR</v>
      </c>
    </row>
    <row r="4943" customFormat="false" ht="18" hidden="false" customHeight="true" outlineLevel="0" collapsed="false">
      <c r="B4943" s="41"/>
      <c r="C4943" s="42"/>
      <c r="D4943" s="43"/>
      <c r="E4943" s="44" t="str">
        <f aca="false">IF(LEN(D4943)&lt;&gt;0,(IF(AND(I4943="OK",J4943="OK",K4943="OK",L4943="OK",M4943="OK",N4943="OK",O4943="OK",P4943="OK",Q4943="OK",R4943="OK",S4943="OK",T4943="OK",U4943="OK",V4943="OK",W4943="OK",X4943="OK",Y4943="OK"),"OK","ERROR")),"")</f>
        <v/>
      </c>
      <c r="F4943" s="45"/>
      <c r="G4943" s="45"/>
      <c r="I4943" s="33" t="str">
        <f aca="false">IF(OR(LEN(D4943)&lt;&gt;17,ISERROR(FIND(MID(D4943,1,1),"0123456789ABCDEF"))),"ERROR","OK")</f>
        <v>ERROR</v>
      </c>
      <c r="J4943" s="33" t="str">
        <f aca="false">IF(OR(LEN(D4943)&lt;&gt;17,ISERROR(FIND(MID(D4943,2,1),"0123456789ABCDEF"))),"ERROR","OK")</f>
        <v>ERROR</v>
      </c>
      <c r="K4943" s="33" t="str">
        <f aca="false">IF(ISERROR(FIND(MID(D4943,3,1),":")),"ERROR","OK")</f>
        <v>ERROR</v>
      </c>
      <c r="L4943" s="33" t="str">
        <f aca="false">IF(OR(LEN(D4943)&lt;&gt;17,ISERROR(FIND(MID(D4943,4,1),"0123456789ABCDEF"))),"ERROR","OK")</f>
        <v>ERROR</v>
      </c>
      <c r="M4943" s="33" t="str">
        <f aca="false">IF(OR(LEN(D4943)&lt;&gt;17,ISERROR(FIND(MID(D4943,5,1),"0123456789ABCDEF"))),"ERROR","OK")</f>
        <v>ERROR</v>
      </c>
      <c r="N4943" s="33" t="str">
        <f aca="false">IF(ISERROR(FIND(MID(D4943,6,1),":")),"ERROR","OK")</f>
        <v>ERROR</v>
      </c>
      <c r="O4943" s="33" t="str">
        <f aca="false">IF(OR(LEN(D4943)&lt;&gt;17,ISERROR(FIND(MID(D4943,7,1),"0123456789ABCDEF"))),"ERROR","OK")</f>
        <v>ERROR</v>
      </c>
      <c r="P4943" s="33" t="str">
        <f aca="false">IF(OR(LEN(D4943)&lt;&gt;17,ISERROR(FIND(MID(D4943,8,1),"0123456789ABCDEF"))),"ERROR","OK")</f>
        <v>ERROR</v>
      </c>
      <c r="Q4943" s="33" t="str">
        <f aca="false">IF(ISERROR(FIND(MID(D4943,9,1),":")),"ERROR","OK")</f>
        <v>ERROR</v>
      </c>
      <c r="R4943" s="33" t="str">
        <f aca="false">IF(OR(LEN(D4943)&lt;&gt;17,ISERROR(FIND(MID(D4943,10,1),"0123456789ABCDEF"))),"ERROR","OK")</f>
        <v>ERROR</v>
      </c>
      <c r="S4943" s="33" t="str">
        <f aca="false">IF(OR(LEN(D4943)&lt;&gt;17,ISERROR(FIND(MID(D4943,11,1),"0123456789ABCDEF"))),"ERROR","OK")</f>
        <v>ERROR</v>
      </c>
      <c r="T4943" s="33" t="str">
        <f aca="false">IF(ISERROR(FIND(MID(D4943,12,1),":")),"ERROR","OK")</f>
        <v>ERROR</v>
      </c>
      <c r="U4943" s="33" t="str">
        <f aca="false">IF(OR(LEN(D4943)&lt;&gt;17,ISERROR(FIND(MID(D4943,13,1),"0123456789ABCDEF"))),"ERROR","OK")</f>
        <v>ERROR</v>
      </c>
      <c r="V4943" s="33" t="str">
        <f aca="false">IF(OR(LEN(D4943)&lt;&gt;17,ISERROR(FIND(MID(D4943,14,1),"0123456789ABCDEF"))),"ERROR","OK")</f>
        <v>ERROR</v>
      </c>
      <c r="W4943" s="33" t="str">
        <f aca="false">IF(ISERROR(FIND(MID(D4943,15,1),":")),"ERROR","OK")</f>
        <v>ERROR</v>
      </c>
      <c r="X4943" s="33" t="str">
        <f aca="false">IF(OR(LEN(D4943)&lt;&gt;17,ISERROR(FIND(MID(D4943,16,1),"0123456789ABCDEF"))),"ERROR","OK")</f>
        <v>ERROR</v>
      </c>
      <c r="Y4943" s="33" t="str">
        <f aca="false">IF(OR(LEN(D4943)&lt;&gt;17,ISERROR(FIND(MID(D4943,17,1),"0123456789ABCDEF"))),"ERROR","OK")</f>
        <v>ERROR</v>
      </c>
    </row>
    <row r="4944" customFormat="false" ht="18" hidden="false" customHeight="true" outlineLevel="0" collapsed="false">
      <c r="B4944" s="41"/>
      <c r="C4944" s="42"/>
      <c r="D4944" s="43"/>
      <c r="E4944" s="44" t="str">
        <f aca="false">IF(LEN(D4944)&lt;&gt;0,(IF(AND(I4944="OK",J4944="OK",K4944="OK",L4944="OK",M4944="OK",N4944="OK",O4944="OK",P4944="OK",Q4944="OK",R4944="OK",S4944="OK",T4944="OK",U4944="OK",V4944="OK",W4944="OK",X4944="OK",Y4944="OK"),"OK","ERROR")),"")</f>
        <v/>
      </c>
      <c r="F4944" s="45"/>
      <c r="G4944" s="45"/>
      <c r="I4944" s="33" t="str">
        <f aca="false">IF(OR(LEN(D4944)&lt;&gt;17,ISERROR(FIND(MID(D4944,1,1),"0123456789ABCDEF"))),"ERROR","OK")</f>
        <v>ERROR</v>
      </c>
      <c r="J4944" s="33" t="str">
        <f aca="false">IF(OR(LEN(D4944)&lt;&gt;17,ISERROR(FIND(MID(D4944,2,1),"0123456789ABCDEF"))),"ERROR","OK")</f>
        <v>ERROR</v>
      </c>
      <c r="K4944" s="33" t="str">
        <f aca="false">IF(ISERROR(FIND(MID(D4944,3,1),":")),"ERROR","OK")</f>
        <v>ERROR</v>
      </c>
      <c r="L4944" s="33" t="str">
        <f aca="false">IF(OR(LEN(D4944)&lt;&gt;17,ISERROR(FIND(MID(D4944,4,1),"0123456789ABCDEF"))),"ERROR","OK")</f>
        <v>ERROR</v>
      </c>
      <c r="M4944" s="33" t="str">
        <f aca="false">IF(OR(LEN(D4944)&lt;&gt;17,ISERROR(FIND(MID(D4944,5,1),"0123456789ABCDEF"))),"ERROR","OK")</f>
        <v>ERROR</v>
      </c>
      <c r="N4944" s="33" t="str">
        <f aca="false">IF(ISERROR(FIND(MID(D4944,6,1),":")),"ERROR","OK")</f>
        <v>ERROR</v>
      </c>
      <c r="O4944" s="33" t="str">
        <f aca="false">IF(OR(LEN(D4944)&lt;&gt;17,ISERROR(FIND(MID(D4944,7,1),"0123456789ABCDEF"))),"ERROR","OK")</f>
        <v>ERROR</v>
      </c>
      <c r="P4944" s="33" t="str">
        <f aca="false">IF(OR(LEN(D4944)&lt;&gt;17,ISERROR(FIND(MID(D4944,8,1),"0123456789ABCDEF"))),"ERROR","OK")</f>
        <v>ERROR</v>
      </c>
      <c r="Q4944" s="33" t="str">
        <f aca="false">IF(ISERROR(FIND(MID(D4944,9,1),":")),"ERROR","OK")</f>
        <v>ERROR</v>
      </c>
      <c r="R4944" s="33" t="str">
        <f aca="false">IF(OR(LEN(D4944)&lt;&gt;17,ISERROR(FIND(MID(D4944,10,1),"0123456789ABCDEF"))),"ERROR","OK")</f>
        <v>ERROR</v>
      </c>
      <c r="S4944" s="33" t="str">
        <f aca="false">IF(OR(LEN(D4944)&lt;&gt;17,ISERROR(FIND(MID(D4944,11,1),"0123456789ABCDEF"))),"ERROR","OK")</f>
        <v>ERROR</v>
      </c>
      <c r="T4944" s="33" t="str">
        <f aca="false">IF(ISERROR(FIND(MID(D4944,12,1),":")),"ERROR","OK")</f>
        <v>ERROR</v>
      </c>
      <c r="U4944" s="33" t="str">
        <f aca="false">IF(OR(LEN(D4944)&lt;&gt;17,ISERROR(FIND(MID(D4944,13,1),"0123456789ABCDEF"))),"ERROR","OK")</f>
        <v>ERROR</v>
      </c>
      <c r="V4944" s="33" t="str">
        <f aca="false">IF(OR(LEN(D4944)&lt;&gt;17,ISERROR(FIND(MID(D4944,14,1),"0123456789ABCDEF"))),"ERROR","OK")</f>
        <v>ERROR</v>
      </c>
      <c r="W4944" s="33" t="str">
        <f aca="false">IF(ISERROR(FIND(MID(D4944,15,1),":")),"ERROR","OK")</f>
        <v>ERROR</v>
      </c>
      <c r="X4944" s="33" t="str">
        <f aca="false">IF(OR(LEN(D4944)&lt;&gt;17,ISERROR(FIND(MID(D4944,16,1),"0123456789ABCDEF"))),"ERROR","OK")</f>
        <v>ERROR</v>
      </c>
      <c r="Y4944" s="33" t="str">
        <f aca="false">IF(OR(LEN(D4944)&lt;&gt;17,ISERROR(FIND(MID(D4944,17,1),"0123456789ABCDEF"))),"ERROR","OK")</f>
        <v>ERROR</v>
      </c>
    </row>
    <row r="4945" customFormat="false" ht="18" hidden="false" customHeight="true" outlineLevel="0" collapsed="false">
      <c r="B4945" s="41"/>
      <c r="C4945" s="42"/>
      <c r="D4945" s="43"/>
      <c r="E4945" s="44" t="str">
        <f aca="false">IF(LEN(D4945)&lt;&gt;0,(IF(AND(I4945="OK",J4945="OK",K4945="OK",L4945="OK",M4945="OK",N4945="OK",O4945="OK",P4945="OK",Q4945="OK",R4945="OK",S4945="OK",T4945="OK",U4945="OK",V4945="OK",W4945="OK",X4945="OK",Y4945="OK"),"OK","ERROR")),"")</f>
        <v/>
      </c>
      <c r="F4945" s="45"/>
      <c r="G4945" s="45"/>
      <c r="I4945" s="33" t="str">
        <f aca="false">IF(OR(LEN(D4945)&lt;&gt;17,ISERROR(FIND(MID(D4945,1,1),"0123456789ABCDEF"))),"ERROR","OK")</f>
        <v>ERROR</v>
      </c>
      <c r="J4945" s="33" t="str">
        <f aca="false">IF(OR(LEN(D4945)&lt;&gt;17,ISERROR(FIND(MID(D4945,2,1),"0123456789ABCDEF"))),"ERROR","OK")</f>
        <v>ERROR</v>
      </c>
      <c r="K4945" s="33" t="str">
        <f aca="false">IF(ISERROR(FIND(MID(D4945,3,1),":")),"ERROR","OK")</f>
        <v>ERROR</v>
      </c>
      <c r="L4945" s="33" t="str">
        <f aca="false">IF(OR(LEN(D4945)&lt;&gt;17,ISERROR(FIND(MID(D4945,4,1),"0123456789ABCDEF"))),"ERROR","OK")</f>
        <v>ERROR</v>
      </c>
      <c r="M4945" s="33" t="str">
        <f aca="false">IF(OR(LEN(D4945)&lt;&gt;17,ISERROR(FIND(MID(D4945,5,1),"0123456789ABCDEF"))),"ERROR","OK")</f>
        <v>ERROR</v>
      </c>
      <c r="N4945" s="33" t="str">
        <f aca="false">IF(ISERROR(FIND(MID(D4945,6,1),":")),"ERROR","OK")</f>
        <v>ERROR</v>
      </c>
      <c r="O4945" s="33" t="str">
        <f aca="false">IF(OR(LEN(D4945)&lt;&gt;17,ISERROR(FIND(MID(D4945,7,1),"0123456789ABCDEF"))),"ERROR","OK")</f>
        <v>ERROR</v>
      </c>
      <c r="P4945" s="33" t="str">
        <f aca="false">IF(OR(LEN(D4945)&lt;&gt;17,ISERROR(FIND(MID(D4945,8,1),"0123456789ABCDEF"))),"ERROR","OK")</f>
        <v>ERROR</v>
      </c>
      <c r="Q4945" s="33" t="str">
        <f aca="false">IF(ISERROR(FIND(MID(D4945,9,1),":")),"ERROR","OK")</f>
        <v>ERROR</v>
      </c>
      <c r="R4945" s="33" t="str">
        <f aca="false">IF(OR(LEN(D4945)&lt;&gt;17,ISERROR(FIND(MID(D4945,10,1),"0123456789ABCDEF"))),"ERROR","OK")</f>
        <v>ERROR</v>
      </c>
      <c r="S4945" s="33" t="str">
        <f aca="false">IF(OR(LEN(D4945)&lt;&gt;17,ISERROR(FIND(MID(D4945,11,1),"0123456789ABCDEF"))),"ERROR","OK")</f>
        <v>ERROR</v>
      </c>
      <c r="T4945" s="33" t="str">
        <f aca="false">IF(ISERROR(FIND(MID(D4945,12,1),":")),"ERROR","OK")</f>
        <v>ERROR</v>
      </c>
      <c r="U4945" s="33" t="str">
        <f aca="false">IF(OR(LEN(D4945)&lt;&gt;17,ISERROR(FIND(MID(D4945,13,1),"0123456789ABCDEF"))),"ERROR","OK")</f>
        <v>ERROR</v>
      </c>
      <c r="V4945" s="33" t="str">
        <f aca="false">IF(OR(LEN(D4945)&lt;&gt;17,ISERROR(FIND(MID(D4945,14,1),"0123456789ABCDEF"))),"ERROR","OK")</f>
        <v>ERROR</v>
      </c>
      <c r="W4945" s="33" t="str">
        <f aca="false">IF(ISERROR(FIND(MID(D4945,15,1),":")),"ERROR","OK")</f>
        <v>ERROR</v>
      </c>
      <c r="X4945" s="33" t="str">
        <f aca="false">IF(OR(LEN(D4945)&lt;&gt;17,ISERROR(FIND(MID(D4945,16,1),"0123456789ABCDEF"))),"ERROR","OK")</f>
        <v>ERROR</v>
      </c>
      <c r="Y4945" s="33" t="str">
        <f aca="false">IF(OR(LEN(D4945)&lt;&gt;17,ISERROR(FIND(MID(D4945,17,1),"0123456789ABCDEF"))),"ERROR","OK")</f>
        <v>ERROR</v>
      </c>
    </row>
    <row r="4946" customFormat="false" ht="18" hidden="false" customHeight="true" outlineLevel="0" collapsed="false">
      <c r="B4946" s="41"/>
      <c r="C4946" s="42"/>
      <c r="D4946" s="43"/>
      <c r="E4946" s="44" t="str">
        <f aca="false">IF(LEN(D4946)&lt;&gt;0,(IF(AND(I4946="OK",J4946="OK",K4946="OK",L4946="OK",M4946="OK",N4946="OK",O4946="OK",P4946="OK",Q4946="OK",R4946="OK",S4946="OK",T4946="OK",U4946="OK",V4946="OK",W4946="OK",X4946="OK",Y4946="OK"),"OK","ERROR")),"")</f>
        <v/>
      </c>
      <c r="F4946" s="45"/>
      <c r="G4946" s="45"/>
      <c r="I4946" s="33" t="str">
        <f aca="false">IF(OR(LEN(D4946)&lt;&gt;17,ISERROR(FIND(MID(D4946,1,1),"0123456789ABCDEF"))),"ERROR","OK")</f>
        <v>ERROR</v>
      </c>
      <c r="J4946" s="33" t="str">
        <f aca="false">IF(OR(LEN(D4946)&lt;&gt;17,ISERROR(FIND(MID(D4946,2,1),"0123456789ABCDEF"))),"ERROR","OK")</f>
        <v>ERROR</v>
      </c>
      <c r="K4946" s="33" t="str">
        <f aca="false">IF(ISERROR(FIND(MID(D4946,3,1),":")),"ERROR","OK")</f>
        <v>ERROR</v>
      </c>
      <c r="L4946" s="33" t="str">
        <f aca="false">IF(OR(LEN(D4946)&lt;&gt;17,ISERROR(FIND(MID(D4946,4,1),"0123456789ABCDEF"))),"ERROR","OK")</f>
        <v>ERROR</v>
      </c>
      <c r="M4946" s="33" t="str">
        <f aca="false">IF(OR(LEN(D4946)&lt;&gt;17,ISERROR(FIND(MID(D4946,5,1),"0123456789ABCDEF"))),"ERROR","OK")</f>
        <v>ERROR</v>
      </c>
      <c r="N4946" s="33" t="str">
        <f aca="false">IF(ISERROR(FIND(MID(D4946,6,1),":")),"ERROR","OK")</f>
        <v>ERROR</v>
      </c>
      <c r="O4946" s="33" t="str">
        <f aca="false">IF(OR(LEN(D4946)&lt;&gt;17,ISERROR(FIND(MID(D4946,7,1),"0123456789ABCDEF"))),"ERROR","OK")</f>
        <v>ERROR</v>
      </c>
      <c r="P4946" s="33" t="str">
        <f aca="false">IF(OR(LEN(D4946)&lt;&gt;17,ISERROR(FIND(MID(D4946,8,1),"0123456789ABCDEF"))),"ERROR","OK")</f>
        <v>ERROR</v>
      </c>
      <c r="Q4946" s="33" t="str">
        <f aca="false">IF(ISERROR(FIND(MID(D4946,9,1),":")),"ERROR","OK")</f>
        <v>ERROR</v>
      </c>
      <c r="R4946" s="33" t="str">
        <f aca="false">IF(OR(LEN(D4946)&lt;&gt;17,ISERROR(FIND(MID(D4946,10,1),"0123456789ABCDEF"))),"ERROR","OK")</f>
        <v>ERROR</v>
      </c>
      <c r="S4946" s="33" t="str">
        <f aca="false">IF(OR(LEN(D4946)&lt;&gt;17,ISERROR(FIND(MID(D4946,11,1),"0123456789ABCDEF"))),"ERROR","OK")</f>
        <v>ERROR</v>
      </c>
      <c r="T4946" s="33" t="str">
        <f aca="false">IF(ISERROR(FIND(MID(D4946,12,1),":")),"ERROR","OK")</f>
        <v>ERROR</v>
      </c>
      <c r="U4946" s="33" t="str">
        <f aca="false">IF(OR(LEN(D4946)&lt;&gt;17,ISERROR(FIND(MID(D4946,13,1),"0123456789ABCDEF"))),"ERROR","OK")</f>
        <v>ERROR</v>
      </c>
      <c r="V4946" s="33" t="str">
        <f aca="false">IF(OR(LEN(D4946)&lt;&gt;17,ISERROR(FIND(MID(D4946,14,1),"0123456789ABCDEF"))),"ERROR","OK")</f>
        <v>ERROR</v>
      </c>
      <c r="W4946" s="33" t="str">
        <f aca="false">IF(ISERROR(FIND(MID(D4946,15,1),":")),"ERROR","OK")</f>
        <v>ERROR</v>
      </c>
      <c r="X4946" s="33" t="str">
        <f aca="false">IF(OR(LEN(D4946)&lt;&gt;17,ISERROR(FIND(MID(D4946,16,1),"0123456789ABCDEF"))),"ERROR","OK")</f>
        <v>ERROR</v>
      </c>
      <c r="Y4946" s="33" t="str">
        <f aca="false">IF(OR(LEN(D4946)&lt;&gt;17,ISERROR(FIND(MID(D4946,17,1),"0123456789ABCDEF"))),"ERROR","OK")</f>
        <v>ERROR</v>
      </c>
    </row>
    <row r="4947" customFormat="false" ht="18" hidden="false" customHeight="true" outlineLevel="0" collapsed="false">
      <c r="B4947" s="41"/>
      <c r="C4947" s="42"/>
      <c r="D4947" s="43"/>
      <c r="E4947" s="44" t="str">
        <f aca="false">IF(LEN(D4947)&lt;&gt;0,(IF(AND(I4947="OK",J4947="OK",K4947="OK",L4947="OK",M4947="OK",N4947="OK",O4947="OK",P4947="OK",Q4947="OK",R4947="OK",S4947="OK",T4947="OK",U4947="OK",V4947="OK",W4947="OK",X4947="OK",Y4947="OK"),"OK","ERROR")),"")</f>
        <v/>
      </c>
      <c r="F4947" s="45"/>
      <c r="G4947" s="45"/>
      <c r="I4947" s="33" t="str">
        <f aca="false">IF(OR(LEN(D4947)&lt;&gt;17,ISERROR(FIND(MID(D4947,1,1),"0123456789ABCDEF"))),"ERROR","OK")</f>
        <v>ERROR</v>
      </c>
      <c r="J4947" s="33" t="str">
        <f aca="false">IF(OR(LEN(D4947)&lt;&gt;17,ISERROR(FIND(MID(D4947,2,1),"0123456789ABCDEF"))),"ERROR","OK")</f>
        <v>ERROR</v>
      </c>
      <c r="K4947" s="33" t="str">
        <f aca="false">IF(ISERROR(FIND(MID(D4947,3,1),":")),"ERROR","OK")</f>
        <v>ERROR</v>
      </c>
      <c r="L4947" s="33" t="str">
        <f aca="false">IF(OR(LEN(D4947)&lt;&gt;17,ISERROR(FIND(MID(D4947,4,1),"0123456789ABCDEF"))),"ERROR","OK")</f>
        <v>ERROR</v>
      </c>
      <c r="M4947" s="33" t="str">
        <f aca="false">IF(OR(LEN(D4947)&lt;&gt;17,ISERROR(FIND(MID(D4947,5,1),"0123456789ABCDEF"))),"ERROR","OK")</f>
        <v>ERROR</v>
      </c>
      <c r="N4947" s="33" t="str">
        <f aca="false">IF(ISERROR(FIND(MID(D4947,6,1),":")),"ERROR","OK")</f>
        <v>ERROR</v>
      </c>
      <c r="O4947" s="33" t="str">
        <f aca="false">IF(OR(LEN(D4947)&lt;&gt;17,ISERROR(FIND(MID(D4947,7,1),"0123456789ABCDEF"))),"ERROR","OK")</f>
        <v>ERROR</v>
      </c>
      <c r="P4947" s="33" t="str">
        <f aca="false">IF(OR(LEN(D4947)&lt;&gt;17,ISERROR(FIND(MID(D4947,8,1),"0123456789ABCDEF"))),"ERROR","OK")</f>
        <v>ERROR</v>
      </c>
      <c r="Q4947" s="33" t="str">
        <f aca="false">IF(ISERROR(FIND(MID(D4947,9,1),":")),"ERROR","OK")</f>
        <v>ERROR</v>
      </c>
      <c r="R4947" s="33" t="str">
        <f aca="false">IF(OR(LEN(D4947)&lt;&gt;17,ISERROR(FIND(MID(D4947,10,1),"0123456789ABCDEF"))),"ERROR","OK")</f>
        <v>ERROR</v>
      </c>
      <c r="S4947" s="33" t="str">
        <f aca="false">IF(OR(LEN(D4947)&lt;&gt;17,ISERROR(FIND(MID(D4947,11,1),"0123456789ABCDEF"))),"ERROR","OK")</f>
        <v>ERROR</v>
      </c>
      <c r="T4947" s="33" t="str">
        <f aca="false">IF(ISERROR(FIND(MID(D4947,12,1),":")),"ERROR","OK")</f>
        <v>ERROR</v>
      </c>
      <c r="U4947" s="33" t="str">
        <f aca="false">IF(OR(LEN(D4947)&lt;&gt;17,ISERROR(FIND(MID(D4947,13,1),"0123456789ABCDEF"))),"ERROR","OK")</f>
        <v>ERROR</v>
      </c>
      <c r="V4947" s="33" t="str">
        <f aca="false">IF(OR(LEN(D4947)&lt;&gt;17,ISERROR(FIND(MID(D4947,14,1),"0123456789ABCDEF"))),"ERROR","OK")</f>
        <v>ERROR</v>
      </c>
      <c r="W4947" s="33" t="str">
        <f aca="false">IF(ISERROR(FIND(MID(D4947,15,1),":")),"ERROR","OK")</f>
        <v>ERROR</v>
      </c>
      <c r="X4947" s="33" t="str">
        <f aca="false">IF(OR(LEN(D4947)&lt;&gt;17,ISERROR(FIND(MID(D4947,16,1),"0123456789ABCDEF"))),"ERROR","OK")</f>
        <v>ERROR</v>
      </c>
      <c r="Y4947" s="33" t="str">
        <f aca="false">IF(OR(LEN(D4947)&lt;&gt;17,ISERROR(FIND(MID(D4947,17,1),"0123456789ABCDEF"))),"ERROR","OK")</f>
        <v>ERROR</v>
      </c>
    </row>
    <row r="4948" customFormat="false" ht="18" hidden="false" customHeight="true" outlineLevel="0" collapsed="false">
      <c r="B4948" s="41"/>
      <c r="C4948" s="42"/>
      <c r="D4948" s="43"/>
      <c r="E4948" s="44" t="str">
        <f aca="false">IF(LEN(D4948)&lt;&gt;0,(IF(AND(I4948="OK",J4948="OK",K4948="OK",L4948="OK",M4948="OK",N4948="OK",O4948="OK",P4948="OK",Q4948="OK",R4948="OK",S4948="OK",T4948="OK",U4948="OK",V4948="OK",W4948="OK",X4948="OK",Y4948="OK"),"OK","ERROR")),"")</f>
        <v/>
      </c>
      <c r="F4948" s="45"/>
      <c r="G4948" s="45"/>
      <c r="I4948" s="33" t="str">
        <f aca="false">IF(OR(LEN(D4948)&lt;&gt;17,ISERROR(FIND(MID(D4948,1,1),"0123456789ABCDEF"))),"ERROR","OK")</f>
        <v>ERROR</v>
      </c>
      <c r="J4948" s="33" t="str">
        <f aca="false">IF(OR(LEN(D4948)&lt;&gt;17,ISERROR(FIND(MID(D4948,2,1),"0123456789ABCDEF"))),"ERROR","OK")</f>
        <v>ERROR</v>
      </c>
      <c r="K4948" s="33" t="str">
        <f aca="false">IF(ISERROR(FIND(MID(D4948,3,1),":")),"ERROR","OK")</f>
        <v>ERROR</v>
      </c>
      <c r="L4948" s="33" t="str">
        <f aca="false">IF(OR(LEN(D4948)&lt;&gt;17,ISERROR(FIND(MID(D4948,4,1),"0123456789ABCDEF"))),"ERROR","OK")</f>
        <v>ERROR</v>
      </c>
      <c r="M4948" s="33" t="str">
        <f aca="false">IF(OR(LEN(D4948)&lt;&gt;17,ISERROR(FIND(MID(D4948,5,1),"0123456789ABCDEF"))),"ERROR","OK")</f>
        <v>ERROR</v>
      </c>
      <c r="N4948" s="33" t="str">
        <f aca="false">IF(ISERROR(FIND(MID(D4948,6,1),":")),"ERROR","OK")</f>
        <v>ERROR</v>
      </c>
      <c r="O4948" s="33" t="str">
        <f aca="false">IF(OR(LEN(D4948)&lt;&gt;17,ISERROR(FIND(MID(D4948,7,1),"0123456789ABCDEF"))),"ERROR","OK")</f>
        <v>ERROR</v>
      </c>
      <c r="P4948" s="33" t="str">
        <f aca="false">IF(OR(LEN(D4948)&lt;&gt;17,ISERROR(FIND(MID(D4948,8,1),"0123456789ABCDEF"))),"ERROR","OK")</f>
        <v>ERROR</v>
      </c>
      <c r="Q4948" s="33" t="str">
        <f aca="false">IF(ISERROR(FIND(MID(D4948,9,1),":")),"ERROR","OK")</f>
        <v>ERROR</v>
      </c>
      <c r="R4948" s="33" t="str">
        <f aca="false">IF(OR(LEN(D4948)&lt;&gt;17,ISERROR(FIND(MID(D4948,10,1),"0123456789ABCDEF"))),"ERROR","OK")</f>
        <v>ERROR</v>
      </c>
      <c r="S4948" s="33" t="str">
        <f aca="false">IF(OR(LEN(D4948)&lt;&gt;17,ISERROR(FIND(MID(D4948,11,1),"0123456789ABCDEF"))),"ERROR","OK")</f>
        <v>ERROR</v>
      </c>
      <c r="T4948" s="33" t="str">
        <f aca="false">IF(ISERROR(FIND(MID(D4948,12,1),":")),"ERROR","OK")</f>
        <v>ERROR</v>
      </c>
      <c r="U4948" s="33" t="str">
        <f aca="false">IF(OR(LEN(D4948)&lt;&gt;17,ISERROR(FIND(MID(D4948,13,1),"0123456789ABCDEF"))),"ERROR","OK")</f>
        <v>ERROR</v>
      </c>
      <c r="V4948" s="33" t="str">
        <f aca="false">IF(OR(LEN(D4948)&lt;&gt;17,ISERROR(FIND(MID(D4948,14,1),"0123456789ABCDEF"))),"ERROR","OK")</f>
        <v>ERROR</v>
      </c>
      <c r="W4948" s="33" t="str">
        <f aca="false">IF(ISERROR(FIND(MID(D4948,15,1),":")),"ERROR","OK")</f>
        <v>ERROR</v>
      </c>
      <c r="X4948" s="33" t="str">
        <f aca="false">IF(OR(LEN(D4948)&lt;&gt;17,ISERROR(FIND(MID(D4948,16,1),"0123456789ABCDEF"))),"ERROR","OK")</f>
        <v>ERROR</v>
      </c>
      <c r="Y4948" s="33" t="str">
        <f aca="false">IF(OR(LEN(D4948)&lt;&gt;17,ISERROR(FIND(MID(D4948,17,1),"0123456789ABCDEF"))),"ERROR","OK")</f>
        <v>ERROR</v>
      </c>
    </row>
    <row r="4949" customFormat="false" ht="18" hidden="false" customHeight="true" outlineLevel="0" collapsed="false">
      <c r="B4949" s="41"/>
      <c r="C4949" s="42"/>
      <c r="D4949" s="43"/>
      <c r="E4949" s="44" t="str">
        <f aca="false">IF(LEN(D4949)&lt;&gt;0,(IF(AND(I4949="OK",J4949="OK",K4949="OK",L4949="OK",M4949="OK",N4949="OK",O4949="OK",P4949="OK",Q4949="OK",R4949="OK",S4949="OK",T4949="OK",U4949="OK",V4949="OK",W4949="OK",X4949="OK",Y4949="OK"),"OK","ERROR")),"")</f>
        <v/>
      </c>
      <c r="F4949" s="45"/>
      <c r="G4949" s="45"/>
      <c r="I4949" s="33" t="str">
        <f aca="false">IF(OR(LEN(D4949)&lt;&gt;17,ISERROR(FIND(MID(D4949,1,1),"0123456789ABCDEF"))),"ERROR","OK")</f>
        <v>ERROR</v>
      </c>
      <c r="J4949" s="33" t="str">
        <f aca="false">IF(OR(LEN(D4949)&lt;&gt;17,ISERROR(FIND(MID(D4949,2,1),"0123456789ABCDEF"))),"ERROR","OK")</f>
        <v>ERROR</v>
      </c>
      <c r="K4949" s="33" t="str">
        <f aca="false">IF(ISERROR(FIND(MID(D4949,3,1),":")),"ERROR","OK")</f>
        <v>ERROR</v>
      </c>
      <c r="L4949" s="33" t="str">
        <f aca="false">IF(OR(LEN(D4949)&lt;&gt;17,ISERROR(FIND(MID(D4949,4,1),"0123456789ABCDEF"))),"ERROR","OK")</f>
        <v>ERROR</v>
      </c>
      <c r="M4949" s="33" t="str">
        <f aca="false">IF(OR(LEN(D4949)&lt;&gt;17,ISERROR(FIND(MID(D4949,5,1),"0123456789ABCDEF"))),"ERROR","OK")</f>
        <v>ERROR</v>
      </c>
      <c r="N4949" s="33" t="str">
        <f aca="false">IF(ISERROR(FIND(MID(D4949,6,1),":")),"ERROR","OK")</f>
        <v>ERROR</v>
      </c>
      <c r="O4949" s="33" t="str">
        <f aca="false">IF(OR(LEN(D4949)&lt;&gt;17,ISERROR(FIND(MID(D4949,7,1),"0123456789ABCDEF"))),"ERROR","OK")</f>
        <v>ERROR</v>
      </c>
      <c r="P4949" s="33" t="str">
        <f aca="false">IF(OR(LEN(D4949)&lt;&gt;17,ISERROR(FIND(MID(D4949,8,1),"0123456789ABCDEF"))),"ERROR","OK")</f>
        <v>ERROR</v>
      </c>
      <c r="Q4949" s="33" t="str">
        <f aca="false">IF(ISERROR(FIND(MID(D4949,9,1),":")),"ERROR","OK")</f>
        <v>ERROR</v>
      </c>
      <c r="R4949" s="33" t="str">
        <f aca="false">IF(OR(LEN(D4949)&lt;&gt;17,ISERROR(FIND(MID(D4949,10,1),"0123456789ABCDEF"))),"ERROR","OK")</f>
        <v>ERROR</v>
      </c>
      <c r="S4949" s="33" t="str">
        <f aca="false">IF(OR(LEN(D4949)&lt;&gt;17,ISERROR(FIND(MID(D4949,11,1),"0123456789ABCDEF"))),"ERROR","OK")</f>
        <v>ERROR</v>
      </c>
      <c r="T4949" s="33" t="str">
        <f aca="false">IF(ISERROR(FIND(MID(D4949,12,1),":")),"ERROR","OK")</f>
        <v>ERROR</v>
      </c>
      <c r="U4949" s="33" t="str">
        <f aca="false">IF(OR(LEN(D4949)&lt;&gt;17,ISERROR(FIND(MID(D4949,13,1),"0123456789ABCDEF"))),"ERROR","OK")</f>
        <v>ERROR</v>
      </c>
      <c r="V4949" s="33" t="str">
        <f aca="false">IF(OR(LEN(D4949)&lt;&gt;17,ISERROR(FIND(MID(D4949,14,1),"0123456789ABCDEF"))),"ERROR","OK")</f>
        <v>ERROR</v>
      </c>
      <c r="W4949" s="33" t="str">
        <f aca="false">IF(ISERROR(FIND(MID(D4949,15,1),":")),"ERROR","OK")</f>
        <v>ERROR</v>
      </c>
      <c r="X4949" s="33" t="str">
        <f aca="false">IF(OR(LEN(D4949)&lt;&gt;17,ISERROR(FIND(MID(D4949,16,1),"0123456789ABCDEF"))),"ERROR","OK")</f>
        <v>ERROR</v>
      </c>
      <c r="Y4949" s="33" t="str">
        <f aca="false">IF(OR(LEN(D4949)&lt;&gt;17,ISERROR(FIND(MID(D4949,17,1),"0123456789ABCDEF"))),"ERROR","OK")</f>
        <v>ERROR</v>
      </c>
    </row>
    <row r="4950" customFormat="false" ht="18" hidden="false" customHeight="true" outlineLevel="0" collapsed="false">
      <c r="B4950" s="41"/>
      <c r="C4950" s="42"/>
      <c r="D4950" s="43"/>
      <c r="E4950" s="44" t="str">
        <f aca="false">IF(LEN(D4950)&lt;&gt;0,(IF(AND(I4950="OK",J4950="OK",K4950="OK",L4950="OK",M4950="OK",N4950="OK",O4950="OK",P4950="OK",Q4950="OK",R4950="OK",S4950="OK",T4950="OK",U4950="OK",V4950="OK",W4950="OK",X4950="OK",Y4950="OK"),"OK","ERROR")),"")</f>
        <v/>
      </c>
      <c r="F4950" s="45"/>
      <c r="G4950" s="45"/>
      <c r="I4950" s="33" t="str">
        <f aca="false">IF(OR(LEN(D4950)&lt;&gt;17,ISERROR(FIND(MID(D4950,1,1),"0123456789ABCDEF"))),"ERROR","OK")</f>
        <v>ERROR</v>
      </c>
      <c r="J4950" s="33" t="str">
        <f aca="false">IF(OR(LEN(D4950)&lt;&gt;17,ISERROR(FIND(MID(D4950,2,1),"0123456789ABCDEF"))),"ERROR","OK")</f>
        <v>ERROR</v>
      </c>
      <c r="K4950" s="33" t="str">
        <f aca="false">IF(ISERROR(FIND(MID(D4950,3,1),":")),"ERROR","OK")</f>
        <v>ERROR</v>
      </c>
      <c r="L4950" s="33" t="str">
        <f aca="false">IF(OR(LEN(D4950)&lt;&gt;17,ISERROR(FIND(MID(D4950,4,1),"0123456789ABCDEF"))),"ERROR","OK")</f>
        <v>ERROR</v>
      </c>
      <c r="M4950" s="33" t="str">
        <f aca="false">IF(OR(LEN(D4950)&lt;&gt;17,ISERROR(FIND(MID(D4950,5,1),"0123456789ABCDEF"))),"ERROR","OK")</f>
        <v>ERROR</v>
      </c>
      <c r="N4950" s="33" t="str">
        <f aca="false">IF(ISERROR(FIND(MID(D4950,6,1),":")),"ERROR","OK")</f>
        <v>ERROR</v>
      </c>
      <c r="O4950" s="33" t="str">
        <f aca="false">IF(OR(LEN(D4950)&lt;&gt;17,ISERROR(FIND(MID(D4950,7,1),"0123456789ABCDEF"))),"ERROR","OK")</f>
        <v>ERROR</v>
      </c>
      <c r="P4950" s="33" t="str">
        <f aca="false">IF(OR(LEN(D4950)&lt;&gt;17,ISERROR(FIND(MID(D4950,8,1),"0123456789ABCDEF"))),"ERROR","OK")</f>
        <v>ERROR</v>
      </c>
      <c r="Q4950" s="33" t="str">
        <f aca="false">IF(ISERROR(FIND(MID(D4950,9,1),":")),"ERROR","OK")</f>
        <v>ERROR</v>
      </c>
      <c r="R4950" s="33" t="str">
        <f aca="false">IF(OR(LEN(D4950)&lt;&gt;17,ISERROR(FIND(MID(D4950,10,1),"0123456789ABCDEF"))),"ERROR","OK")</f>
        <v>ERROR</v>
      </c>
      <c r="S4950" s="33" t="str">
        <f aca="false">IF(OR(LEN(D4950)&lt;&gt;17,ISERROR(FIND(MID(D4950,11,1),"0123456789ABCDEF"))),"ERROR","OK")</f>
        <v>ERROR</v>
      </c>
      <c r="T4950" s="33" t="str">
        <f aca="false">IF(ISERROR(FIND(MID(D4950,12,1),":")),"ERROR","OK")</f>
        <v>ERROR</v>
      </c>
      <c r="U4950" s="33" t="str">
        <f aca="false">IF(OR(LEN(D4950)&lt;&gt;17,ISERROR(FIND(MID(D4950,13,1),"0123456789ABCDEF"))),"ERROR","OK")</f>
        <v>ERROR</v>
      </c>
      <c r="V4950" s="33" t="str">
        <f aca="false">IF(OR(LEN(D4950)&lt;&gt;17,ISERROR(FIND(MID(D4950,14,1),"0123456789ABCDEF"))),"ERROR","OK")</f>
        <v>ERROR</v>
      </c>
      <c r="W4950" s="33" t="str">
        <f aca="false">IF(ISERROR(FIND(MID(D4950,15,1),":")),"ERROR","OK")</f>
        <v>ERROR</v>
      </c>
      <c r="X4950" s="33" t="str">
        <f aca="false">IF(OR(LEN(D4950)&lt;&gt;17,ISERROR(FIND(MID(D4950,16,1),"0123456789ABCDEF"))),"ERROR","OK")</f>
        <v>ERROR</v>
      </c>
      <c r="Y4950" s="33" t="str">
        <f aca="false">IF(OR(LEN(D4950)&lt;&gt;17,ISERROR(FIND(MID(D4950,17,1),"0123456789ABCDEF"))),"ERROR","OK")</f>
        <v>ERROR</v>
      </c>
    </row>
    <row r="4951" customFormat="false" ht="18" hidden="false" customHeight="true" outlineLevel="0" collapsed="false">
      <c r="B4951" s="41"/>
      <c r="C4951" s="42"/>
      <c r="D4951" s="43"/>
      <c r="E4951" s="44" t="str">
        <f aca="false">IF(LEN(D4951)&lt;&gt;0,(IF(AND(I4951="OK",J4951="OK",K4951="OK",L4951="OK",M4951="OK",N4951="OK",O4951="OK",P4951="OK",Q4951="OK",R4951="OK",S4951="OK",T4951="OK",U4951="OK",V4951="OK",W4951="OK",X4951="OK",Y4951="OK"),"OK","ERROR")),"")</f>
        <v/>
      </c>
      <c r="F4951" s="45"/>
      <c r="G4951" s="45"/>
      <c r="I4951" s="33" t="str">
        <f aca="false">IF(OR(LEN(D4951)&lt;&gt;17,ISERROR(FIND(MID(D4951,1,1),"0123456789ABCDEF"))),"ERROR","OK")</f>
        <v>ERROR</v>
      </c>
      <c r="J4951" s="33" t="str">
        <f aca="false">IF(OR(LEN(D4951)&lt;&gt;17,ISERROR(FIND(MID(D4951,2,1),"0123456789ABCDEF"))),"ERROR","OK")</f>
        <v>ERROR</v>
      </c>
      <c r="K4951" s="33" t="str">
        <f aca="false">IF(ISERROR(FIND(MID(D4951,3,1),":")),"ERROR","OK")</f>
        <v>ERROR</v>
      </c>
      <c r="L4951" s="33" t="str">
        <f aca="false">IF(OR(LEN(D4951)&lt;&gt;17,ISERROR(FIND(MID(D4951,4,1),"0123456789ABCDEF"))),"ERROR","OK")</f>
        <v>ERROR</v>
      </c>
      <c r="M4951" s="33" t="str">
        <f aca="false">IF(OR(LEN(D4951)&lt;&gt;17,ISERROR(FIND(MID(D4951,5,1),"0123456789ABCDEF"))),"ERROR","OK")</f>
        <v>ERROR</v>
      </c>
      <c r="N4951" s="33" t="str">
        <f aca="false">IF(ISERROR(FIND(MID(D4951,6,1),":")),"ERROR","OK")</f>
        <v>ERROR</v>
      </c>
      <c r="O4951" s="33" t="str">
        <f aca="false">IF(OR(LEN(D4951)&lt;&gt;17,ISERROR(FIND(MID(D4951,7,1),"0123456789ABCDEF"))),"ERROR","OK")</f>
        <v>ERROR</v>
      </c>
      <c r="P4951" s="33" t="str">
        <f aca="false">IF(OR(LEN(D4951)&lt;&gt;17,ISERROR(FIND(MID(D4951,8,1),"0123456789ABCDEF"))),"ERROR","OK")</f>
        <v>ERROR</v>
      </c>
      <c r="Q4951" s="33" t="str">
        <f aca="false">IF(ISERROR(FIND(MID(D4951,9,1),":")),"ERROR","OK")</f>
        <v>ERROR</v>
      </c>
      <c r="R4951" s="33" t="str">
        <f aca="false">IF(OR(LEN(D4951)&lt;&gt;17,ISERROR(FIND(MID(D4951,10,1),"0123456789ABCDEF"))),"ERROR","OK")</f>
        <v>ERROR</v>
      </c>
      <c r="S4951" s="33" t="str">
        <f aca="false">IF(OR(LEN(D4951)&lt;&gt;17,ISERROR(FIND(MID(D4951,11,1),"0123456789ABCDEF"))),"ERROR","OK")</f>
        <v>ERROR</v>
      </c>
      <c r="T4951" s="33" t="str">
        <f aca="false">IF(ISERROR(FIND(MID(D4951,12,1),":")),"ERROR","OK")</f>
        <v>ERROR</v>
      </c>
      <c r="U4951" s="33" t="str">
        <f aca="false">IF(OR(LEN(D4951)&lt;&gt;17,ISERROR(FIND(MID(D4951,13,1),"0123456789ABCDEF"))),"ERROR","OK")</f>
        <v>ERROR</v>
      </c>
      <c r="V4951" s="33" t="str">
        <f aca="false">IF(OR(LEN(D4951)&lt;&gt;17,ISERROR(FIND(MID(D4951,14,1),"0123456789ABCDEF"))),"ERROR","OK")</f>
        <v>ERROR</v>
      </c>
      <c r="W4951" s="33" t="str">
        <f aca="false">IF(ISERROR(FIND(MID(D4951,15,1),":")),"ERROR","OK")</f>
        <v>ERROR</v>
      </c>
      <c r="X4951" s="33" t="str">
        <f aca="false">IF(OR(LEN(D4951)&lt;&gt;17,ISERROR(FIND(MID(D4951,16,1),"0123456789ABCDEF"))),"ERROR","OK")</f>
        <v>ERROR</v>
      </c>
      <c r="Y4951" s="33" t="str">
        <f aca="false">IF(OR(LEN(D4951)&lt;&gt;17,ISERROR(FIND(MID(D4951,17,1),"0123456789ABCDEF"))),"ERROR","OK")</f>
        <v>ERROR</v>
      </c>
    </row>
    <row r="4952" customFormat="false" ht="18" hidden="false" customHeight="true" outlineLevel="0" collapsed="false">
      <c r="B4952" s="41"/>
      <c r="C4952" s="42"/>
      <c r="D4952" s="43"/>
      <c r="E4952" s="44" t="str">
        <f aca="false">IF(LEN(D4952)&lt;&gt;0,(IF(AND(I4952="OK",J4952="OK",K4952="OK",L4952="OK",M4952="OK",N4952="OK",O4952="OK",P4952="OK",Q4952="OK",R4952="OK",S4952="OK",T4952="OK",U4952="OK",V4952="OK",W4952="OK",X4952="OK",Y4952="OK"),"OK","ERROR")),"")</f>
        <v/>
      </c>
      <c r="F4952" s="45"/>
      <c r="G4952" s="45"/>
      <c r="I4952" s="33" t="str">
        <f aca="false">IF(OR(LEN(D4952)&lt;&gt;17,ISERROR(FIND(MID(D4952,1,1),"0123456789ABCDEF"))),"ERROR","OK")</f>
        <v>ERROR</v>
      </c>
      <c r="J4952" s="33" t="str">
        <f aca="false">IF(OR(LEN(D4952)&lt;&gt;17,ISERROR(FIND(MID(D4952,2,1),"0123456789ABCDEF"))),"ERROR","OK")</f>
        <v>ERROR</v>
      </c>
      <c r="K4952" s="33" t="str">
        <f aca="false">IF(ISERROR(FIND(MID(D4952,3,1),":")),"ERROR","OK")</f>
        <v>ERROR</v>
      </c>
      <c r="L4952" s="33" t="str">
        <f aca="false">IF(OR(LEN(D4952)&lt;&gt;17,ISERROR(FIND(MID(D4952,4,1),"0123456789ABCDEF"))),"ERROR","OK")</f>
        <v>ERROR</v>
      </c>
      <c r="M4952" s="33" t="str">
        <f aca="false">IF(OR(LEN(D4952)&lt;&gt;17,ISERROR(FIND(MID(D4952,5,1),"0123456789ABCDEF"))),"ERROR","OK")</f>
        <v>ERROR</v>
      </c>
      <c r="N4952" s="33" t="str">
        <f aca="false">IF(ISERROR(FIND(MID(D4952,6,1),":")),"ERROR","OK")</f>
        <v>ERROR</v>
      </c>
      <c r="O4952" s="33" t="str">
        <f aca="false">IF(OR(LEN(D4952)&lt;&gt;17,ISERROR(FIND(MID(D4952,7,1),"0123456789ABCDEF"))),"ERROR","OK")</f>
        <v>ERROR</v>
      </c>
      <c r="P4952" s="33" t="str">
        <f aca="false">IF(OR(LEN(D4952)&lt;&gt;17,ISERROR(FIND(MID(D4952,8,1),"0123456789ABCDEF"))),"ERROR","OK")</f>
        <v>ERROR</v>
      </c>
      <c r="Q4952" s="33" t="str">
        <f aca="false">IF(ISERROR(FIND(MID(D4952,9,1),":")),"ERROR","OK")</f>
        <v>ERROR</v>
      </c>
      <c r="R4952" s="33" t="str">
        <f aca="false">IF(OR(LEN(D4952)&lt;&gt;17,ISERROR(FIND(MID(D4952,10,1),"0123456789ABCDEF"))),"ERROR","OK")</f>
        <v>ERROR</v>
      </c>
      <c r="S4952" s="33" t="str">
        <f aca="false">IF(OR(LEN(D4952)&lt;&gt;17,ISERROR(FIND(MID(D4952,11,1),"0123456789ABCDEF"))),"ERROR","OK")</f>
        <v>ERROR</v>
      </c>
      <c r="T4952" s="33" t="str">
        <f aca="false">IF(ISERROR(FIND(MID(D4952,12,1),":")),"ERROR","OK")</f>
        <v>ERROR</v>
      </c>
      <c r="U4952" s="33" t="str">
        <f aca="false">IF(OR(LEN(D4952)&lt;&gt;17,ISERROR(FIND(MID(D4952,13,1),"0123456789ABCDEF"))),"ERROR","OK")</f>
        <v>ERROR</v>
      </c>
      <c r="V4952" s="33" t="str">
        <f aca="false">IF(OR(LEN(D4952)&lt;&gt;17,ISERROR(FIND(MID(D4952,14,1),"0123456789ABCDEF"))),"ERROR","OK")</f>
        <v>ERROR</v>
      </c>
      <c r="W4952" s="33" t="str">
        <f aca="false">IF(ISERROR(FIND(MID(D4952,15,1),":")),"ERROR","OK")</f>
        <v>ERROR</v>
      </c>
      <c r="X4952" s="33" t="str">
        <f aca="false">IF(OR(LEN(D4952)&lt;&gt;17,ISERROR(FIND(MID(D4952,16,1),"0123456789ABCDEF"))),"ERROR","OK")</f>
        <v>ERROR</v>
      </c>
      <c r="Y4952" s="33" t="str">
        <f aca="false">IF(OR(LEN(D4952)&lt;&gt;17,ISERROR(FIND(MID(D4952,17,1),"0123456789ABCDEF"))),"ERROR","OK")</f>
        <v>ERROR</v>
      </c>
    </row>
    <row r="4953" customFormat="false" ht="18" hidden="false" customHeight="true" outlineLevel="0" collapsed="false">
      <c r="B4953" s="41"/>
      <c r="C4953" s="42"/>
      <c r="D4953" s="43"/>
      <c r="E4953" s="44" t="str">
        <f aca="false">IF(LEN(D4953)&lt;&gt;0,(IF(AND(I4953="OK",J4953="OK",K4953="OK",L4953="OK",M4953="OK",N4953="OK",O4953="OK",P4953="OK",Q4953="OK",R4953="OK",S4953="OK",T4953="OK",U4953="OK",V4953="OK",W4953="OK",X4953="OK",Y4953="OK"),"OK","ERROR")),"")</f>
        <v/>
      </c>
      <c r="F4953" s="45"/>
      <c r="G4953" s="45"/>
      <c r="I4953" s="33" t="str">
        <f aca="false">IF(OR(LEN(D4953)&lt;&gt;17,ISERROR(FIND(MID(D4953,1,1),"0123456789ABCDEF"))),"ERROR","OK")</f>
        <v>ERROR</v>
      </c>
      <c r="J4953" s="33" t="str">
        <f aca="false">IF(OR(LEN(D4953)&lt;&gt;17,ISERROR(FIND(MID(D4953,2,1),"0123456789ABCDEF"))),"ERROR","OK")</f>
        <v>ERROR</v>
      </c>
      <c r="K4953" s="33" t="str">
        <f aca="false">IF(ISERROR(FIND(MID(D4953,3,1),":")),"ERROR","OK")</f>
        <v>ERROR</v>
      </c>
      <c r="L4953" s="33" t="str">
        <f aca="false">IF(OR(LEN(D4953)&lt;&gt;17,ISERROR(FIND(MID(D4953,4,1),"0123456789ABCDEF"))),"ERROR","OK")</f>
        <v>ERROR</v>
      </c>
      <c r="M4953" s="33" t="str">
        <f aca="false">IF(OR(LEN(D4953)&lt;&gt;17,ISERROR(FIND(MID(D4953,5,1),"0123456789ABCDEF"))),"ERROR","OK")</f>
        <v>ERROR</v>
      </c>
      <c r="N4953" s="33" t="str">
        <f aca="false">IF(ISERROR(FIND(MID(D4953,6,1),":")),"ERROR","OK")</f>
        <v>ERROR</v>
      </c>
      <c r="O4953" s="33" t="str">
        <f aca="false">IF(OR(LEN(D4953)&lt;&gt;17,ISERROR(FIND(MID(D4953,7,1),"0123456789ABCDEF"))),"ERROR","OK")</f>
        <v>ERROR</v>
      </c>
      <c r="P4953" s="33" t="str">
        <f aca="false">IF(OR(LEN(D4953)&lt;&gt;17,ISERROR(FIND(MID(D4953,8,1),"0123456789ABCDEF"))),"ERROR","OK")</f>
        <v>ERROR</v>
      </c>
      <c r="Q4953" s="33" t="str">
        <f aca="false">IF(ISERROR(FIND(MID(D4953,9,1),":")),"ERROR","OK")</f>
        <v>ERROR</v>
      </c>
      <c r="R4953" s="33" t="str">
        <f aca="false">IF(OR(LEN(D4953)&lt;&gt;17,ISERROR(FIND(MID(D4953,10,1),"0123456789ABCDEF"))),"ERROR","OK")</f>
        <v>ERROR</v>
      </c>
      <c r="S4953" s="33" t="str">
        <f aca="false">IF(OR(LEN(D4953)&lt;&gt;17,ISERROR(FIND(MID(D4953,11,1),"0123456789ABCDEF"))),"ERROR","OK")</f>
        <v>ERROR</v>
      </c>
      <c r="T4953" s="33" t="str">
        <f aca="false">IF(ISERROR(FIND(MID(D4953,12,1),":")),"ERROR","OK")</f>
        <v>ERROR</v>
      </c>
      <c r="U4953" s="33" t="str">
        <f aca="false">IF(OR(LEN(D4953)&lt;&gt;17,ISERROR(FIND(MID(D4953,13,1),"0123456789ABCDEF"))),"ERROR","OK")</f>
        <v>ERROR</v>
      </c>
      <c r="V4953" s="33" t="str">
        <f aca="false">IF(OR(LEN(D4953)&lt;&gt;17,ISERROR(FIND(MID(D4953,14,1),"0123456789ABCDEF"))),"ERROR","OK")</f>
        <v>ERROR</v>
      </c>
      <c r="W4953" s="33" t="str">
        <f aca="false">IF(ISERROR(FIND(MID(D4953,15,1),":")),"ERROR","OK")</f>
        <v>ERROR</v>
      </c>
      <c r="X4953" s="33" t="str">
        <f aca="false">IF(OR(LEN(D4953)&lt;&gt;17,ISERROR(FIND(MID(D4953,16,1),"0123456789ABCDEF"))),"ERROR","OK")</f>
        <v>ERROR</v>
      </c>
      <c r="Y4953" s="33" t="str">
        <f aca="false">IF(OR(LEN(D4953)&lt;&gt;17,ISERROR(FIND(MID(D4953,17,1),"0123456789ABCDEF"))),"ERROR","OK")</f>
        <v>ERROR</v>
      </c>
    </row>
    <row r="4954" customFormat="false" ht="18" hidden="false" customHeight="true" outlineLevel="0" collapsed="false">
      <c r="B4954" s="41"/>
      <c r="C4954" s="42"/>
      <c r="D4954" s="43"/>
      <c r="E4954" s="44" t="str">
        <f aca="false">IF(LEN(D4954)&lt;&gt;0,(IF(AND(I4954="OK",J4954="OK",K4954="OK",L4954="OK",M4954="OK",N4954="OK",O4954="OK",P4954="OK",Q4954="OK",R4954="OK",S4954="OK",T4954="OK",U4954="OK",V4954="OK",W4954="OK",X4954="OK",Y4954="OK"),"OK","ERROR")),"")</f>
        <v/>
      </c>
      <c r="F4954" s="45"/>
      <c r="G4954" s="45"/>
      <c r="I4954" s="33" t="str">
        <f aca="false">IF(OR(LEN(D4954)&lt;&gt;17,ISERROR(FIND(MID(D4954,1,1),"0123456789ABCDEF"))),"ERROR","OK")</f>
        <v>ERROR</v>
      </c>
      <c r="J4954" s="33" t="str">
        <f aca="false">IF(OR(LEN(D4954)&lt;&gt;17,ISERROR(FIND(MID(D4954,2,1),"0123456789ABCDEF"))),"ERROR","OK")</f>
        <v>ERROR</v>
      </c>
      <c r="K4954" s="33" t="str">
        <f aca="false">IF(ISERROR(FIND(MID(D4954,3,1),":")),"ERROR","OK")</f>
        <v>ERROR</v>
      </c>
      <c r="L4954" s="33" t="str">
        <f aca="false">IF(OR(LEN(D4954)&lt;&gt;17,ISERROR(FIND(MID(D4954,4,1),"0123456789ABCDEF"))),"ERROR","OK")</f>
        <v>ERROR</v>
      </c>
      <c r="M4954" s="33" t="str">
        <f aca="false">IF(OR(LEN(D4954)&lt;&gt;17,ISERROR(FIND(MID(D4954,5,1),"0123456789ABCDEF"))),"ERROR","OK")</f>
        <v>ERROR</v>
      </c>
      <c r="N4954" s="33" t="str">
        <f aca="false">IF(ISERROR(FIND(MID(D4954,6,1),":")),"ERROR","OK")</f>
        <v>ERROR</v>
      </c>
      <c r="O4954" s="33" t="str">
        <f aca="false">IF(OR(LEN(D4954)&lt;&gt;17,ISERROR(FIND(MID(D4954,7,1),"0123456789ABCDEF"))),"ERROR","OK")</f>
        <v>ERROR</v>
      </c>
      <c r="P4954" s="33" t="str">
        <f aca="false">IF(OR(LEN(D4954)&lt;&gt;17,ISERROR(FIND(MID(D4954,8,1),"0123456789ABCDEF"))),"ERROR","OK")</f>
        <v>ERROR</v>
      </c>
      <c r="Q4954" s="33" t="str">
        <f aca="false">IF(ISERROR(FIND(MID(D4954,9,1),":")),"ERROR","OK")</f>
        <v>ERROR</v>
      </c>
      <c r="R4954" s="33" t="str">
        <f aca="false">IF(OR(LEN(D4954)&lt;&gt;17,ISERROR(FIND(MID(D4954,10,1),"0123456789ABCDEF"))),"ERROR","OK")</f>
        <v>ERROR</v>
      </c>
      <c r="S4954" s="33" t="str">
        <f aca="false">IF(OR(LEN(D4954)&lt;&gt;17,ISERROR(FIND(MID(D4954,11,1),"0123456789ABCDEF"))),"ERROR","OK")</f>
        <v>ERROR</v>
      </c>
      <c r="T4954" s="33" t="str">
        <f aca="false">IF(ISERROR(FIND(MID(D4954,12,1),":")),"ERROR","OK")</f>
        <v>ERROR</v>
      </c>
      <c r="U4954" s="33" t="str">
        <f aca="false">IF(OR(LEN(D4954)&lt;&gt;17,ISERROR(FIND(MID(D4954,13,1),"0123456789ABCDEF"))),"ERROR","OK")</f>
        <v>ERROR</v>
      </c>
      <c r="V4954" s="33" t="str">
        <f aca="false">IF(OR(LEN(D4954)&lt;&gt;17,ISERROR(FIND(MID(D4954,14,1),"0123456789ABCDEF"))),"ERROR","OK")</f>
        <v>ERROR</v>
      </c>
      <c r="W4954" s="33" t="str">
        <f aca="false">IF(ISERROR(FIND(MID(D4954,15,1),":")),"ERROR","OK")</f>
        <v>ERROR</v>
      </c>
      <c r="X4954" s="33" t="str">
        <f aca="false">IF(OR(LEN(D4954)&lt;&gt;17,ISERROR(FIND(MID(D4954,16,1),"0123456789ABCDEF"))),"ERROR","OK")</f>
        <v>ERROR</v>
      </c>
      <c r="Y4954" s="33" t="str">
        <f aca="false">IF(OR(LEN(D4954)&lt;&gt;17,ISERROR(FIND(MID(D4954,17,1),"0123456789ABCDEF"))),"ERROR","OK")</f>
        <v>ERROR</v>
      </c>
    </row>
    <row r="4955" customFormat="false" ht="18" hidden="false" customHeight="true" outlineLevel="0" collapsed="false">
      <c r="B4955" s="41"/>
      <c r="C4955" s="42"/>
      <c r="D4955" s="43"/>
      <c r="E4955" s="44" t="str">
        <f aca="false">IF(LEN(D4955)&lt;&gt;0,(IF(AND(I4955="OK",J4955="OK",K4955="OK",L4955="OK",M4955="OK",N4955="OK",O4955="OK",P4955="OK",Q4955="OK",R4955="OK",S4955="OK",T4955="OK",U4955="OK",V4955="OK",W4955="OK",X4955="OK",Y4955="OK"),"OK","ERROR")),"")</f>
        <v/>
      </c>
      <c r="F4955" s="45"/>
      <c r="G4955" s="45"/>
      <c r="I4955" s="33" t="str">
        <f aca="false">IF(OR(LEN(D4955)&lt;&gt;17,ISERROR(FIND(MID(D4955,1,1),"0123456789ABCDEF"))),"ERROR","OK")</f>
        <v>ERROR</v>
      </c>
      <c r="J4955" s="33" t="str">
        <f aca="false">IF(OR(LEN(D4955)&lt;&gt;17,ISERROR(FIND(MID(D4955,2,1),"0123456789ABCDEF"))),"ERROR","OK")</f>
        <v>ERROR</v>
      </c>
      <c r="K4955" s="33" t="str">
        <f aca="false">IF(ISERROR(FIND(MID(D4955,3,1),":")),"ERROR","OK")</f>
        <v>ERROR</v>
      </c>
      <c r="L4955" s="33" t="str">
        <f aca="false">IF(OR(LEN(D4955)&lt;&gt;17,ISERROR(FIND(MID(D4955,4,1),"0123456789ABCDEF"))),"ERROR","OK")</f>
        <v>ERROR</v>
      </c>
      <c r="M4955" s="33" t="str">
        <f aca="false">IF(OR(LEN(D4955)&lt;&gt;17,ISERROR(FIND(MID(D4955,5,1),"0123456789ABCDEF"))),"ERROR","OK")</f>
        <v>ERROR</v>
      </c>
      <c r="N4955" s="33" t="str">
        <f aca="false">IF(ISERROR(FIND(MID(D4955,6,1),":")),"ERROR","OK")</f>
        <v>ERROR</v>
      </c>
      <c r="O4955" s="33" t="str">
        <f aca="false">IF(OR(LEN(D4955)&lt;&gt;17,ISERROR(FIND(MID(D4955,7,1),"0123456789ABCDEF"))),"ERROR","OK")</f>
        <v>ERROR</v>
      </c>
      <c r="P4955" s="33" t="str">
        <f aca="false">IF(OR(LEN(D4955)&lt;&gt;17,ISERROR(FIND(MID(D4955,8,1),"0123456789ABCDEF"))),"ERROR","OK")</f>
        <v>ERROR</v>
      </c>
      <c r="Q4955" s="33" t="str">
        <f aca="false">IF(ISERROR(FIND(MID(D4955,9,1),":")),"ERROR","OK")</f>
        <v>ERROR</v>
      </c>
      <c r="R4955" s="33" t="str">
        <f aca="false">IF(OR(LEN(D4955)&lt;&gt;17,ISERROR(FIND(MID(D4955,10,1),"0123456789ABCDEF"))),"ERROR","OK")</f>
        <v>ERROR</v>
      </c>
      <c r="S4955" s="33" t="str">
        <f aca="false">IF(OR(LEN(D4955)&lt;&gt;17,ISERROR(FIND(MID(D4955,11,1),"0123456789ABCDEF"))),"ERROR","OK")</f>
        <v>ERROR</v>
      </c>
      <c r="T4955" s="33" t="str">
        <f aca="false">IF(ISERROR(FIND(MID(D4955,12,1),":")),"ERROR","OK")</f>
        <v>ERROR</v>
      </c>
      <c r="U4955" s="33" t="str">
        <f aca="false">IF(OR(LEN(D4955)&lt;&gt;17,ISERROR(FIND(MID(D4955,13,1),"0123456789ABCDEF"))),"ERROR","OK")</f>
        <v>ERROR</v>
      </c>
      <c r="V4955" s="33" t="str">
        <f aca="false">IF(OR(LEN(D4955)&lt;&gt;17,ISERROR(FIND(MID(D4955,14,1),"0123456789ABCDEF"))),"ERROR","OK")</f>
        <v>ERROR</v>
      </c>
      <c r="W4955" s="33" t="str">
        <f aca="false">IF(ISERROR(FIND(MID(D4955,15,1),":")),"ERROR","OK")</f>
        <v>ERROR</v>
      </c>
      <c r="X4955" s="33" t="str">
        <f aca="false">IF(OR(LEN(D4955)&lt;&gt;17,ISERROR(FIND(MID(D4955,16,1),"0123456789ABCDEF"))),"ERROR","OK")</f>
        <v>ERROR</v>
      </c>
      <c r="Y4955" s="33" t="str">
        <f aca="false">IF(OR(LEN(D4955)&lt;&gt;17,ISERROR(FIND(MID(D4955,17,1),"0123456789ABCDEF"))),"ERROR","OK")</f>
        <v>ERROR</v>
      </c>
    </row>
    <row r="4956" customFormat="false" ht="18" hidden="false" customHeight="true" outlineLevel="0" collapsed="false">
      <c r="B4956" s="41"/>
      <c r="C4956" s="42"/>
      <c r="D4956" s="43"/>
      <c r="E4956" s="44" t="str">
        <f aca="false">IF(LEN(D4956)&lt;&gt;0,(IF(AND(I4956="OK",J4956="OK",K4956="OK",L4956="OK",M4956="OK",N4956="OK",O4956="OK",P4956="OK",Q4956="OK",R4956="OK",S4956="OK",T4956="OK",U4956="OK",V4956="OK",W4956="OK",X4956="OK",Y4956="OK"),"OK","ERROR")),"")</f>
        <v/>
      </c>
      <c r="F4956" s="45"/>
      <c r="G4956" s="45"/>
      <c r="I4956" s="33" t="str">
        <f aca="false">IF(OR(LEN(D4956)&lt;&gt;17,ISERROR(FIND(MID(D4956,1,1),"0123456789ABCDEF"))),"ERROR","OK")</f>
        <v>ERROR</v>
      </c>
      <c r="J4956" s="33" t="str">
        <f aca="false">IF(OR(LEN(D4956)&lt;&gt;17,ISERROR(FIND(MID(D4956,2,1),"0123456789ABCDEF"))),"ERROR","OK")</f>
        <v>ERROR</v>
      </c>
      <c r="K4956" s="33" t="str">
        <f aca="false">IF(ISERROR(FIND(MID(D4956,3,1),":")),"ERROR","OK")</f>
        <v>ERROR</v>
      </c>
      <c r="L4956" s="33" t="str">
        <f aca="false">IF(OR(LEN(D4956)&lt;&gt;17,ISERROR(FIND(MID(D4956,4,1),"0123456789ABCDEF"))),"ERROR","OK")</f>
        <v>ERROR</v>
      </c>
      <c r="M4956" s="33" t="str">
        <f aca="false">IF(OR(LEN(D4956)&lt;&gt;17,ISERROR(FIND(MID(D4956,5,1),"0123456789ABCDEF"))),"ERROR","OK")</f>
        <v>ERROR</v>
      </c>
      <c r="N4956" s="33" t="str">
        <f aca="false">IF(ISERROR(FIND(MID(D4956,6,1),":")),"ERROR","OK")</f>
        <v>ERROR</v>
      </c>
      <c r="O4956" s="33" t="str">
        <f aca="false">IF(OR(LEN(D4956)&lt;&gt;17,ISERROR(FIND(MID(D4956,7,1),"0123456789ABCDEF"))),"ERROR","OK")</f>
        <v>ERROR</v>
      </c>
      <c r="P4956" s="33" t="str">
        <f aca="false">IF(OR(LEN(D4956)&lt;&gt;17,ISERROR(FIND(MID(D4956,8,1),"0123456789ABCDEF"))),"ERROR","OK")</f>
        <v>ERROR</v>
      </c>
      <c r="Q4956" s="33" t="str">
        <f aca="false">IF(ISERROR(FIND(MID(D4956,9,1),":")),"ERROR","OK")</f>
        <v>ERROR</v>
      </c>
      <c r="R4956" s="33" t="str">
        <f aca="false">IF(OR(LEN(D4956)&lt;&gt;17,ISERROR(FIND(MID(D4956,10,1),"0123456789ABCDEF"))),"ERROR","OK")</f>
        <v>ERROR</v>
      </c>
      <c r="S4956" s="33" t="str">
        <f aca="false">IF(OR(LEN(D4956)&lt;&gt;17,ISERROR(FIND(MID(D4956,11,1),"0123456789ABCDEF"))),"ERROR","OK")</f>
        <v>ERROR</v>
      </c>
      <c r="T4956" s="33" t="str">
        <f aca="false">IF(ISERROR(FIND(MID(D4956,12,1),":")),"ERROR","OK")</f>
        <v>ERROR</v>
      </c>
      <c r="U4956" s="33" t="str">
        <f aca="false">IF(OR(LEN(D4956)&lt;&gt;17,ISERROR(FIND(MID(D4956,13,1),"0123456789ABCDEF"))),"ERROR","OK")</f>
        <v>ERROR</v>
      </c>
      <c r="V4956" s="33" t="str">
        <f aca="false">IF(OR(LEN(D4956)&lt;&gt;17,ISERROR(FIND(MID(D4956,14,1),"0123456789ABCDEF"))),"ERROR","OK")</f>
        <v>ERROR</v>
      </c>
      <c r="W4956" s="33" t="str">
        <f aca="false">IF(ISERROR(FIND(MID(D4956,15,1),":")),"ERROR","OK")</f>
        <v>ERROR</v>
      </c>
      <c r="X4956" s="33" t="str">
        <f aca="false">IF(OR(LEN(D4956)&lt;&gt;17,ISERROR(FIND(MID(D4956,16,1),"0123456789ABCDEF"))),"ERROR","OK")</f>
        <v>ERROR</v>
      </c>
      <c r="Y4956" s="33" t="str">
        <f aca="false">IF(OR(LEN(D4956)&lt;&gt;17,ISERROR(FIND(MID(D4956,17,1),"0123456789ABCDEF"))),"ERROR","OK")</f>
        <v>ERROR</v>
      </c>
    </row>
    <row r="4957" customFormat="false" ht="18" hidden="false" customHeight="true" outlineLevel="0" collapsed="false">
      <c r="B4957" s="41"/>
      <c r="C4957" s="42"/>
      <c r="D4957" s="43"/>
      <c r="E4957" s="44" t="str">
        <f aca="false">IF(LEN(D4957)&lt;&gt;0,(IF(AND(I4957="OK",J4957="OK",K4957="OK",L4957="OK",M4957="OK",N4957="OK",O4957="OK",P4957="OK",Q4957="OK",R4957="OK",S4957="OK",T4957="OK",U4957="OK",V4957="OK",W4957="OK",X4957="OK",Y4957="OK"),"OK","ERROR")),"")</f>
        <v/>
      </c>
      <c r="F4957" s="45"/>
      <c r="G4957" s="45"/>
      <c r="I4957" s="33" t="str">
        <f aca="false">IF(OR(LEN(D4957)&lt;&gt;17,ISERROR(FIND(MID(D4957,1,1),"0123456789ABCDEF"))),"ERROR","OK")</f>
        <v>ERROR</v>
      </c>
      <c r="J4957" s="33" t="str">
        <f aca="false">IF(OR(LEN(D4957)&lt;&gt;17,ISERROR(FIND(MID(D4957,2,1),"0123456789ABCDEF"))),"ERROR","OK")</f>
        <v>ERROR</v>
      </c>
      <c r="K4957" s="33" t="str">
        <f aca="false">IF(ISERROR(FIND(MID(D4957,3,1),":")),"ERROR","OK")</f>
        <v>ERROR</v>
      </c>
      <c r="L4957" s="33" t="str">
        <f aca="false">IF(OR(LEN(D4957)&lt;&gt;17,ISERROR(FIND(MID(D4957,4,1),"0123456789ABCDEF"))),"ERROR","OK")</f>
        <v>ERROR</v>
      </c>
      <c r="M4957" s="33" t="str">
        <f aca="false">IF(OR(LEN(D4957)&lt;&gt;17,ISERROR(FIND(MID(D4957,5,1),"0123456789ABCDEF"))),"ERROR","OK")</f>
        <v>ERROR</v>
      </c>
      <c r="N4957" s="33" t="str">
        <f aca="false">IF(ISERROR(FIND(MID(D4957,6,1),":")),"ERROR","OK")</f>
        <v>ERROR</v>
      </c>
      <c r="O4957" s="33" t="str">
        <f aca="false">IF(OR(LEN(D4957)&lt;&gt;17,ISERROR(FIND(MID(D4957,7,1),"0123456789ABCDEF"))),"ERROR","OK")</f>
        <v>ERROR</v>
      </c>
      <c r="P4957" s="33" t="str">
        <f aca="false">IF(OR(LEN(D4957)&lt;&gt;17,ISERROR(FIND(MID(D4957,8,1),"0123456789ABCDEF"))),"ERROR","OK")</f>
        <v>ERROR</v>
      </c>
      <c r="Q4957" s="33" t="str">
        <f aca="false">IF(ISERROR(FIND(MID(D4957,9,1),":")),"ERROR","OK")</f>
        <v>ERROR</v>
      </c>
      <c r="R4957" s="33" t="str">
        <f aca="false">IF(OR(LEN(D4957)&lt;&gt;17,ISERROR(FIND(MID(D4957,10,1),"0123456789ABCDEF"))),"ERROR","OK")</f>
        <v>ERROR</v>
      </c>
      <c r="S4957" s="33" t="str">
        <f aca="false">IF(OR(LEN(D4957)&lt;&gt;17,ISERROR(FIND(MID(D4957,11,1),"0123456789ABCDEF"))),"ERROR","OK")</f>
        <v>ERROR</v>
      </c>
      <c r="T4957" s="33" t="str">
        <f aca="false">IF(ISERROR(FIND(MID(D4957,12,1),":")),"ERROR","OK")</f>
        <v>ERROR</v>
      </c>
      <c r="U4957" s="33" t="str">
        <f aca="false">IF(OR(LEN(D4957)&lt;&gt;17,ISERROR(FIND(MID(D4957,13,1),"0123456789ABCDEF"))),"ERROR","OK")</f>
        <v>ERROR</v>
      </c>
      <c r="V4957" s="33" t="str">
        <f aca="false">IF(OR(LEN(D4957)&lt;&gt;17,ISERROR(FIND(MID(D4957,14,1),"0123456789ABCDEF"))),"ERROR","OK")</f>
        <v>ERROR</v>
      </c>
      <c r="W4957" s="33" t="str">
        <f aca="false">IF(ISERROR(FIND(MID(D4957,15,1),":")),"ERROR","OK")</f>
        <v>ERROR</v>
      </c>
      <c r="X4957" s="33" t="str">
        <f aca="false">IF(OR(LEN(D4957)&lt;&gt;17,ISERROR(FIND(MID(D4957,16,1),"0123456789ABCDEF"))),"ERROR","OK")</f>
        <v>ERROR</v>
      </c>
      <c r="Y4957" s="33" t="str">
        <f aca="false">IF(OR(LEN(D4957)&lt;&gt;17,ISERROR(FIND(MID(D4957,17,1),"0123456789ABCDEF"))),"ERROR","OK")</f>
        <v>ERROR</v>
      </c>
    </row>
    <row r="4958" customFormat="false" ht="18" hidden="false" customHeight="true" outlineLevel="0" collapsed="false">
      <c r="B4958" s="41"/>
      <c r="C4958" s="42"/>
      <c r="D4958" s="43"/>
      <c r="E4958" s="44" t="str">
        <f aca="false">IF(LEN(D4958)&lt;&gt;0,(IF(AND(I4958="OK",J4958="OK",K4958="OK",L4958="OK",M4958="OK",N4958="OK",O4958="OK",P4958="OK",Q4958="OK",R4958="OK",S4958="OK",T4958="OK",U4958="OK",V4958="OK",W4958="OK",X4958="OK",Y4958="OK"),"OK","ERROR")),"")</f>
        <v/>
      </c>
      <c r="F4958" s="45"/>
      <c r="G4958" s="45"/>
      <c r="I4958" s="33" t="str">
        <f aca="false">IF(OR(LEN(D4958)&lt;&gt;17,ISERROR(FIND(MID(D4958,1,1),"0123456789ABCDEF"))),"ERROR","OK")</f>
        <v>ERROR</v>
      </c>
      <c r="J4958" s="33" t="str">
        <f aca="false">IF(OR(LEN(D4958)&lt;&gt;17,ISERROR(FIND(MID(D4958,2,1),"0123456789ABCDEF"))),"ERROR","OK")</f>
        <v>ERROR</v>
      </c>
      <c r="K4958" s="33" t="str">
        <f aca="false">IF(ISERROR(FIND(MID(D4958,3,1),":")),"ERROR","OK")</f>
        <v>ERROR</v>
      </c>
      <c r="L4958" s="33" t="str">
        <f aca="false">IF(OR(LEN(D4958)&lt;&gt;17,ISERROR(FIND(MID(D4958,4,1),"0123456789ABCDEF"))),"ERROR","OK")</f>
        <v>ERROR</v>
      </c>
      <c r="M4958" s="33" t="str">
        <f aca="false">IF(OR(LEN(D4958)&lt;&gt;17,ISERROR(FIND(MID(D4958,5,1),"0123456789ABCDEF"))),"ERROR","OK")</f>
        <v>ERROR</v>
      </c>
      <c r="N4958" s="33" t="str">
        <f aca="false">IF(ISERROR(FIND(MID(D4958,6,1),":")),"ERROR","OK")</f>
        <v>ERROR</v>
      </c>
      <c r="O4958" s="33" t="str">
        <f aca="false">IF(OR(LEN(D4958)&lt;&gt;17,ISERROR(FIND(MID(D4958,7,1),"0123456789ABCDEF"))),"ERROR","OK")</f>
        <v>ERROR</v>
      </c>
      <c r="P4958" s="33" t="str">
        <f aca="false">IF(OR(LEN(D4958)&lt;&gt;17,ISERROR(FIND(MID(D4958,8,1),"0123456789ABCDEF"))),"ERROR","OK")</f>
        <v>ERROR</v>
      </c>
      <c r="Q4958" s="33" t="str">
        <f aca="false">IF(ISERROR(FIND(MID(D4958,9,1),":")),"ERROR","OK")</f>
        <v>ERROR</v>
      </c>
      <c r="R4958" s="33" t="str">
        <f aca="false">IF(OR(LEN(D4958)&lt;&gt;17,ISERROR(FIND(MID(D4958,10,1),"0123456789ABCDEF"))),"ERROR","OK")</f>
        <v>ERROR</v>
      </c>
      <c r="S4958" s="33" t="str">
        <f aca="false">IF(OR(LEN(D4958)&lt;&gt;17,ISERROR(FIND(MID(D4958,11,1),"0123456789ABCDEF"))),"ERROR","OK")</f>
        <v>ERROR</v>
      </c>
      <c r="T4958" s="33" t="str">
        <f aca="false">IF(ISERROR(FIND(MID(D4958,12,1),":")),"ERROR","OK")</f>
        <v>ERROR</v>
      </c>
      <c r="U4958" s="33" t="str">
        <f aca="false">IF(OR(LEN(D4958)&lt;&gt;17,ISERROR(FIND(MID(D4958,13,1),"0123456789ABCDEF"))),"ERROR","OK")</f>
        <v>ERROR</v>
      </c>
      <c r="V4958" s="33" t="str">
        <f aca="false">IF(OR(LEN(D4958)&lt;&gt;17,ISERROR(FIND(MID(D4958,14,1),"0123456789ABCDEF"))),"ERROR","OK")</f>
        <v>ERROR</v>
      </c>
      <c r="W4958" s="33" t="str">
        <f aca="false">IF(ISERROR(FIND(MID(D4958,15,1),":")),"ERROR","OK")</f>
        <v>ERROR</v>
      </c>
      <c r="X4958" s="33" t="str">
        <f aca="false">IF(OR(LEN(D4958)&lt;&gt;17,ISERROR(FIND(MID(D4958,16,1),"0123456789ABCDEF"))),"ERROR","OK")</f>
        <v>ERROR</v>
      </c>
      <c r="Y4958" s="33" t="str">
        <f aca="false">IF(OR(LEN(D4958)&lt;&gt;17,ISERROR(FIND(MID(D4958,17,1),"0123456789ABCDEF"))),"ERROR","OK")</f>
        <v>ERROR</v>
      </c>
    </row>
    <row r="4959" customFormat="false" ht="18" hidden="false" customHeight="true" outlineLevel="0" collapsed="false">
      <c r="B4959" s="41"/>
      <c r="C4959" s="42"/>
      <c r="D4959" s="43"/>
      <c r="E4959" s="44" t="str">
        <f aca="false">IF(LEN(D4959)&lt;&gt;0,(IF(AND(I4959="OK",J4959="OK",K4959="OK",L4959="OK",M4959="OK",N4959="OK",O4959="OK",P4959="OK",Q4959="OK",R4959="OK",S4959="OK",T4959="OK",U4959="OK",V4959="OK",W4959="OK",X4959="OK",Y4959="OK"),"OK","ERROR")),"")</f>
        <v/>
      </c>
      <c r="F4959" s="45"/>
      <c r="G4959" s="45"/>
      <c r="I4959" s="33" t="str">
        <f aca="false">IF(OR(LEN(D4959)&lt;&gt;17,ISERROR(FIND(MID(D4959,1,1),"0123456789ABCDEF"))),"ERROR","OK")</f>
        <v>ERROR</v>
      </c>
      <c r="J4959" s="33" t="str">
        <f aca="false">IF(OR(LEN(D4959)&lt;&gt;17,ISERROR(FIND(MID(D4959,2,1),"0123456789ABCDEF"))),"ERROR","OK")</f>
        <v>ERROR</v>
      </c>
      <c r="K4959" s="33" t="str">
        <f aca="false">IF(ISERROR(FIND(MID(D4959,3,1),":")),"ERROR","OK")</f>
        <v>ERROR</v>
      </c>
      <c r="L4959" s="33" t="str">
        <f aca="false">IF(OR(LEN(D4959)&lt;&gt;17,ISERROR(FIND(MID(D4959,4,1),"0123456789ABCDEF"))),"ERROR","OK")</f>
        <v>ERROR</v>
      </c>
      <c r="M4959" s="33" t="str">
        <f aca="false">IF(OR(LEN(D4959)&lt;&gt;17,ISERROR(FIND(MID(D4959,5,1),"0123456789ABCDEF"))),"ERROR","OK")</f>
        <v>ERROR</v>
      </c>
      <c r="N4959" s="33" t="str">
        <f aca="false">IF(ISERROR(FIND(MID(D4959,6,1),":")),"ERROR","OK")</f>
        <v>ERROR</v>
      </c>
      <c r="O4959" s="33" t="str">
        <f aca="false">IF(OR(LEN(D4959)&lt;&gt;17,ISERROR(FIND(MID(D4959,7,1),"0123456789ABCDEF"))),"ERROR","OK")</f>
        <v>ERROR</v>
      </c>
      <c r="P4959" s="33" t="str">
        <f aca="false">IF(OR(LEN(D4959)&lt;&gt;17,ISERROR(FIND(MID(D4959,8,1),"0123456789ABCDEF"))),"ERROR","OK")</f>
        <v>ERROR</v>
      </c>
      <c r="Q4959" s="33" t="str">
        <f aca="false">IF(ISERROR(FIND(MID(D4959,9,1),":")),"ERROR","OK")</f>
        <v>ERROR</v>
      </c>
      <c r="R4959" s="33" t="str">
        <f aca="false">IF(OR(LEN(D4959)&lt;&gt;17,ISERROR(FIND(MID(D4959,10,1),"0123456789ABCDEF"))),"ERROR","OK")</f>
        <v>ERROR</v>
      </c>
      <c r="S4959" s="33" t="str">
        <f aca="false">IF(OR(LEN(D4959)&lt;&gt;17,ISERROR(FIND(MID(D4959,11,1),"0123456789ABCDEF"))),"ERROR","OK")</f>
        <v>ERROR</v>
      </c>
      <c r="T4959" s="33" t="str">
        <f aca="false">IF(ISERROR(FIND(MID(D4959,12,1),":")),"ERROR","OK")</f>
        <v>ERROR</v>
      </c>
      <c r="U4959" s="33" t="str">
        <f aca="false">IF(OR(LEN(D4959)&lt;&gt;17,ISERROR(FIND(MID(D4959,13,1),"0123456789ABCDEF"))),"ERROR","OK")</f>
        <v>ERROR</v>
      </c>
      <c r="V4959" s="33" t="str">
        <f aca="false">IF(OR(LEN(D4959)&lt;&gt;17,ISERROR(FIND(MID(D4959,14,1),"0123456789ABCDEF"))),"ERROR","OK")</f>
        <v>ERROR</v>
      </c>
      <c r="W4959" s="33" t="str">
        <f aca="false">IF(ISERROR(FIND(MID(D4959,15,1),":")),"ERROR","OK")</f>
        <v>ERROR</v>
      </c>
      <c r="X4959" s="33" t="str">
        <f aca="false">IF(OR(LEN(D4959)&lt;&gt;17,ISERROR(FIND(MID(D4959,16,1),"0123456789ABCDEF"))),"ERROR","OK")</f>
        <v>ERROR</v>
      </c>
      <c r="Y4959" s="33" t="str">
        <f aca="false">IF(OR(LEN(D4959)&lt;&gt;17,ISERROR(FIND(MID(D4959,17,1),"0123456789ABCDEF"))),"ERROR","OK")</f>
        <v>ERROR</v>
      </c>
    </row>
    <row r="4960" customFormat="false" ht="18" hidden="false" customHeight="true" outlineLevel="0" collapsed="false">
      <c r="B4960" s="41"/>
      <c r="C4960" s="42"/>
      <c r="D4960" s="43"/>
      <c r="E4960" s="44" t="str">
        <f aca="false">IF(LEN(D4960)&lt;&gt;0,(IF(AND(I4960="OK",J4960="OK",K4960="OK",L4960="OK",M4960="OK",N4960="OK",O4960="OK",P4960="OK",Q4960="OK",R4960="OK",S4960="OK",T4960="OK",U4960="OK",V4960="OK",W4960="OK",X4960="OK",Y4960="OK"),"OK","ERROR")),"")</f>
        <v/>
      </c>
      <c r="F4960" s="45"/>
      <c r="G4960" s="45"/>
      <c r="I4960" s="33" t="str">
        <f aca="false">IF(OR(LEN(D4960)&lt;&gt;17,ISERROR(FIND(MID(D4960,1,1),"0123456789ABCDEF"))),"ERROR","OK")</f>
        <v>ERROR</v>
      </c>
      <c r="J4960" s="33" t="str">
        <f aca="false">IF(OR(LEN(D4960)&lt;&gt;17,ISERROR(FIND(MID(D4960,2,1),"0123456789ABCDEF"))),"ERROR","OK")</f>
        <v>ERROR</v>
      </c>
      <c r="K4960" s="33" t="str">
        <f aca="false">IF(ISERROR(FIND(MID(D4960,3,1),":")),"ERROR","OK")</f>
        <v>ERROR</v>
      </c>
      <c r="L4960" s="33" t="str">
        <f aca="false">IF(OR(LEN(D4960)&lt;&gt;17,ISERROR(FIND(MID(D4960,4,1),"0123456789ABCDEF"))),"ERROR","OK")</f>
        <v>ERROR</v>
      </c>
      <c r="M4960" s="33" t="str">
        <f aca="false">IF(OR(LEN(D4960)&lt;&gt;17,ISERROR(FIND(MID(D4960,5,1),"0123456789ABCDEF"))),"ERROR","OK")</f>
        <v>ERROR</v>
      </c>
      <c r="N4960" s="33" t="str">
        <f aca="false">IF(ISERROR(FIND(MID(D4960,6,1),":")),"ERROR","OK")</f>
        <v>ERROR</v>
      </c>
      <c r="O4960" s="33" t="str">
        <f aca="false">IF(OR(LEN(D4960)&lt;&gt;17,ISERROR(FIND(MID(D4960,7,1),"0123456789ABCDEF"))),"ERROR","OK")</f>
        <v>ERROR</v>
      </c>
      <c r="P4960" s="33" t="str">
        <f aca="false">IF(OR(LEN(D4960)&lt;&gt;17,ISERROR(FIND(MID(D4960,8,1),"0123456789ABCDEF"))),"ERROR","OK")</f>
        <v>ERROR</v>
      </c>
      <c r="Q4960" s="33" t="str">
        <f aca="false">IF(ISERROR(FIND(MID(D4960,9,1),":")),"ERROR","OK")</f>
        <v>ERROR</v>
      </c>
      <c r="R4960" s="33" t="str">
        <f aca="false">IF(OR(LEN(D4960)&lt;&gt;17,ISERROR(FIND(MID(D4960,10,1),"0123456789ABCDEF"))),"ERROR","OK")</f>
        <v>ERROR</v>
      </c>
      <c r="S4960" s="33" t="str">
        <f aca="false">IF(OR(LEN(D4960)&lt;&gt;17,ISERROR(FIND(MID(D4960,11,1),"0123456789ABCDEF"))),"ERROR","OK")</f>
        <v>ERROR</v>
      </c>
      <c r="T4960" s="33" t="str">
        <f aca="false">IF(ISERROR(FIND(MID(D4960,12,1),":")),"ERROR","OK")</f>
        <v>ERROR</v>
      </c>
      <c r="U4960" s="33" t="str">
        <f aca="false">IF(OR(LEN(D4960)&lt;&gt;17,ISERROR(FIND(MID(D4960,13,1),"0123456789ABCDEF"))),"ERROR","OK")</f>
        <v>ERROR</v>
      </c>
      <c r="V4960" s="33" t="str">
        <f aca="false">IF(OR(LEN(D4960)&lt;&gt;17,ISERROR(FIND(MID(D4960,14,1),"0123456789ABCDEF"))),"ERROR","OK")</f>
        <v>ERROR</v>
      </c>
      <c r="W4960" s="33" t="str">
        <f aca="false">IF(ISERROR(FIND(MID(D4960,15,1),":")),"ERROR","OK")</f>
        <v>ERROR</v>
      </c>
      <c r="X4960" s="33" t="str">
        <f aca="false">IF(OR(LEN(D4960)&lt;&gt;17,ISERROR(FIND(MID(D4960,16,1),"0123456789ABCDEF"))),"ERROR","OK")</f>
        <v>ERROR</v>
      </c>
      <c r="Y4960" s="33" t="str">
        <f aca="false">IF(OR(LEN(D4960)&lt;&gt;17,ISERROR(FIND(MID(D4960,17,1),"0123456789ABCDEF"))),"ERROR","OK")</f>
        <v>ERROR</v>
      </c>
    </row>
    <row r="4961" customFormat="false" ht="18" hidden="false" customHeight="true" outlineLevel="0" collapsed="false">
      <c r="B4961" s="41"/>
      <c r="C4961" s="42"/>
      <c r="D4961" s="43"/>
      <c r="E4961" s="44" t="str">
        <f aca="false">IF(LEN(D4961)&lt;&gt;0,(IF(AND(I4961="OK",J4961="OK",K4961="OK",L4961="OK",M4961="OK",N4961="OK",O4961="OK",P4961="OK",Q4961="OK",R4961="OK",S4961="OK",T4961="OK",U4961="OK",V4961="OK",W4961="OK",X4961="OK",Y4961="OK"),"OK","ERROR")),"")</f>
        <v/>
      </c>
      <c r="F4961" s="45"/>
      <c r="G4961" s="45"/>
      <c r="I4961" s="33" t="str">
        <f aca="false">IF(OR(LEN(D4961)&lt;&gt;17,ISERROR(FIND(MID(D4961,1,1),"0123456789ABCDEF"))),"ERROR","OK")</f>
        <v>ERROR</v>
      </c>
      <c r="J4961" s="33" t="str">
        <f aca="false">IF(OR(LEN(D4961)&lt;&gt;17,ISERROR(FIND(MID(D4961,2,1),"0123456789ABCDEF"))),"ERROR","OK")</f>
        <v>ERROR</v>
      </c>
      <c r="K4961" s="33" t="str">
        <f aca="false">IF(ISERROR(FIND(MID(D4961,3,1),":")),"ERROR","OK")</f>
        <v>ERROR</v>
      </c>
      <c r="L4961" s="33" t="str">
        <f aca="false">IF(OR(LEN(D4961)&lt;&gt;17,ISERROR(FIND(MID(D4961,4,1),"0123456789ABCDEF"))),"ERROR","OK")</f>
        <v>ERROR</v>
      </c>
      <c r="M4961" s="33" t="str">
        <f aca="false">IF(OR(LEN(D4961)&lt;&gt;17,ISERROR(FIND(MID(D4961,5,1),"0123456789ABCDEF"))),"ERROR","OK")</f>
        <v>ERROR</v>
      </c>
      <c r="N4961" s="33" t="str">
        <f aca="false">IF(ISERROR(FIND(MID(D4961,6,1),":")),"ERROR","OK")</f>
        <v>ERROR</v>
      </c>
      <c r="O4961" s="33" t="str">
        <f aca="false">IF(OR(LEN(D4961)&lt;&gt;17,ISERROR(FIND(MID(D4961,7,1),"0123456789ABCDEF"))),"ERROR","OK")</f>
        <v>ERROR</v>
      </c>
      <c r="P4961" s="33" t="str">
        <f aca="false">IF(OR(LEN(D4961)&lt;&gt;17,ISERROR(FIND(MID(D4961,8,1),"0123456789ABCDEF"))),"ERROR","OK")</f>
        <v>ERROR</v>
      </c>
      <c r="Q4961" s="33" t="str">
        <f aca="false">IF(ISERROR(FIND(MID(D4961,9,1),":")),"ERROR","OK")</f>
        <v>ERROR</v>
      </c>
      <c r="R4961" s="33" t="str">
        <f aca="false">IF(OR(LEN(D4961)&lt;&gt;17,ISERROR(FIND(MID(D4961,10,1),"0123456789ABCDEF"))),"ERROR","OK")</f>
        <v>ERROR</v>
      </c>
      <c r="S4961" s="33" t="str">
        <f aca="false">IF(OR(LEN(D4961)&lt;&gt;17,ISERROR(FIND(MID(D4961,11,1),"0123456789ABCDEF"))),"ERROR","OK")</f>
        <v>ERROR</v>
      </c>
      <c r="T4961" s="33" t="str">
        <f aca="false">IF(ISERROR(FIND(MID(D4961,12,1),":")),"ERROR","OK")</f>
        <v>ERROR</v>
      </c>
      <c r="U4961" s="33" t="str">
        <f aca="false">IF(OR(LEN(D4961)&lt;&gt;17,ISERROR(FIND(MID(D4961,13,1),"0123456789ABCDEF"))),"ERROR","OK")</f>
        <v>ERROR</v>
      </c>
      <c r="V4961" s="33" t="str">
        <f aca="false">IF(OR(LEN(D4961)&lt;&gt;17,ISERROR(FIND(MID(D4961,14,1),"0123456789ABCDEF"))),"ERROR","OK")</f>
        <v>ERROR</v>
      </c>
      <c r="W4961" s="33" t="str">
        <f aca="false">IF(ISERROR(FIND(MID(D4961,15,1),":")),"ERROR","OK")</f>
        <v>ERROR</v>
      </c>
      <c r="X4961" s="33" t="str">
        <f aca="false">IF(OR(LEN(D4961)&lt;&gt;17,ISERROR(FIND(MID(D4961,16,1),"0123456789ABCDEF"))),"ERROR","OK")</f>
        <v>ERROR</v>
      </c>
      <c r="Y4961" s="33" t="str">
        <f aca="false">IF(OR(LEN(D4961)&lt;&gt;17,ISERROR(FIND(MID(D4961,17,1),"0123456789ABCDEF"))),"ERROR","OK")</f>
        <v>ERROR</v>
      </c>
    </row>
    <row r="4962" customFormat="false" ht="18" hidden="false" customHeight="true" outlineLevel="0" collapsed="false">
      <c r="B4962" s="41"/>
      <c r="C4962" s="42"/>
      <c r="D4962" s="43"/>
      <c r="E4962" s="44" t="str">
        <f aca="false">IF(LEN(D4962)&lt;&gt;0,(IF(AND(I4962="OK",J4962="OK",K4962="OK",L4962="OK",M4962="OK",N4962="OK",O4962="OK",P4962="OK",Q4962="OK",R4962="OK",S4962="OK",T4962="OK",U4962="OK",V4962="OK",W4962="OK",X4962="OK",Y4962="OK"),"OK","ERROR")),"")</f>
        <v/>
      </c>
      <c r="F4962" s="45"/>
      <c r="G4962" s="45"/>
      <c r="I4962" s="33" t="str">
        <f aca="false">IF(OR(LEN(D4962)&lt;&gt;17,ISERROR(FIND(MID(D4962,1,1),"0123456789ABCDEF"))),"ERROR","OK")</f>
        <v>ERROR</v>
      </c>
      <c r="J4962" s="33" t="str">
        <f aca="false">IF(OR(LEN(D4962)&lt;&gt;17,ISERROR(FIND(MID(D4962,2,1),"0123456789ABCDEF"))),"ERROR","OK")</f>
        <v>ERROR</v>
      </c>
      <c r="K4962" s="33" t="str">
        <f aca="false">IF(ISERROR(FIND(MID(D4962,3,1),":")),"ERROR","OK")</f>
        <v>ERROR</v>
      </c>
      <c r="L4962" s="33" t="str">
        <f aca="false">IF(OR(LEN(D4962)&lt;&gt;17,ISERROR(FIND(MID(D4962,4,1),"0123456789ABCDEF"))),"ERROR","OK")</f>
        <v>ERROR</v>
      </c>
      <c r="M4962" s="33" t="str">
        <f aca="false">IF(OR(LEN(D4962)&lt;&gt;17,ISERROR(FIND(MID(D4962,5,1),"0123456789ABCDEF"))),"ERROR","OK")</f>
        <v>ERROR</v>
      </c>
      <c r="N4962" s="33" t="str">
        <f aca="false">IF(ISERROR(FIND(MID(D4962,6,1),":")),"ERROR","OK")</f>
        <v>ERROR</v>
      </c>
      <c r="O4962" s="33" t="str">
        <f aca="false">IF(OR(LEN(D4962)&lt;&gt;17,ISERROR(FIND(MID(D4962,7,1),"0123456789ABCDEF"))),"ERROR","OK")</f>
        <v>ERROR</v>
      </c>
      <c r="P4962" s="33" t="str">
        <f aca="false">IF(OR(LEN(D4962)&lt;&gt;17,ISERROR(FIND(MID(D4962,8,1),"0123456789ABCDEF"))),"ERROR","OK")</f>
        <v>ERROR</v>
      </c>
      <c r="Q4962" s="33" t="str">
        <f aca="false">IF(ISERROR(FIND(MID(D4962,9,1),":")),"ERROR","OK")</f>
        <v>ERROR</v>
      </c>
      <c r="R4962" s="33" t="str">
        <f aca="false">IF(OR(LEN(D4962)&lt;&gt;17,ISERROR(FIND(MID(D4962,10,1),"0123456789ABCDEF"))),"ERROR","OK")</f>
        <v>ERROR</v>
      </c>
      <c r="S4962" s="33" t="str">
        <f aca="false">IF(OR(LEN(D4962)&lt;&gt;17,ISERROR(FIND(MID(D4962,11,1),"0123456789ABCDEF"))),"ERROR","OK")</f>
        <v>ERROR</v>
      </c>
      <c r="T4962" s="33" t="str">
        <f aca="false">IF(ISERROR(FIND(MID(D4962,12,1),":")),"ERROR","OK")</f>
        <v>ERROR</v>
      </c>
      <c r="U4962" s="33" t="str">
        <f aca="false">IF(OR(LEN(D4962)&lt;&gt;17,ISERROR(FIND(MID(D4962,13,1),"0123456789ABCDEF"))),"ERROR","OK")</f>
        <v>ERROR</v>
      </c>
      <c r="V4962" s="33" t="str">
        <f aca="false">IF(OR(LEN(D4962)&lt;&gt;17,ISERROR(FIND(MID(D4962,14,1),"0123456789ABCDEF"))),"ERROR","OK")</f>
        <v>ERROR</v>
      </c>
      <c r="W4962" s="33" t="str">
        <f aca="false">IF(ISERROR(FIND(MID(D4962,15,1),":")),"ERROR","OK")</f>
        <v>ERROR</v>
      </c>
      <c r="X4962" s="33" t="str">
        <f aca="false">IF(OR(LEN(D4962)&lt;&gt;17,ISERROR(FIND(MID(D4962,16,1),"0123456789ABCDEF"))),"ERROR","OK")</f>
        <v>ERROR</v>
      </c>
      <c r="Y4962" s="33" t="str">
        <f aca="false">IF(OR(LEN(D4962)&lt;&gt;17,ISERROR(FIND(MID(D4962,17,1),"0123456789ABCDEF"))),"ERROR","OK")</f>
        <v>ERROR</v>
      </c>
    </row>
    <row r="4963" customFormat="false" ht="18" hidden="false" customHeight="true" outlineLevel="0" collapsed="false">
      <c r="B4963" s="41"/>
      <c r="C4963" s="42"/>
      <c r="D4963" s="43"/>
      <c r="E4963" s="44" t="str">
        <f aca="false">IF(LEN(D4963)&lt;&gt;0,(IF(AND(I4963="OK",J4963="OK",K4963="OK",L4963="OK",M4963="OK",N4963="OK",O4963="OK",P4963="OK",Q4963="OK",R4963="OK",S4963="OK",T4963="OK",U4963="OK",V4963="OK",W4963="OK",X4963="OK",Y4963="OK"),"OK","ERROR")),"")</f>
        <v/>
      </c>
      <c r="F4963" s="45"/>
      <c r="G4963" s="45"/>
      <c r="I4963" s="33" t="str">
        <f aca="false">IF(OR(LEN(D4963)&lt;&gt;17,ISERROR(FIND(MID(D4963,1,1),"0123456789ABCDEF"))),"ERROR","OK")</f>
        <v>ERROR</v>
      </c>
      <c r="J4963" s="33" t="str">
        <f aca="false">IF(OR(LEN(D4963)&lt;&gt;17,ISERROR(FIND(MID(D4963,2,1),"0123456789ABCDEF"))),"ERROR","OK")</f>
        <v>ERROR</v>
      </c>
      <c r="K4963" s="33" t="str">
        <f aca="false">IF(ISERROR(FIND(MID(D4963,3,1),":")),"ERROR","OK")</f>
        <v>ERROR</v>
      </c>
      <c r="L4963" s="33" t="str">
        <f aca="false">IF(OR(LEN(D4963)&lt;&gt;17,ISERROR(FIND(MID(D4963,4,1),"0123456789ABCDEF"))),"ERROR","OK")</f>
        <v>ERROR</v>
      </c>
      <c r="M4963" s="33" t="str">
        <f aca="false">IF(OR(LEN(D4963)&lt;&gt;17,ISERROR(FIND(MID(D4963,5,1),"0123456789ABCDEF"))),"ERROR","OK")</f>
        <v>ERROR</v>
      </c>
      <c r="N4963" s="33" t="str">
        <f aca="false">IF(ISERROR(FIND(MID(D4963,6,1),":")),"ERROR","OK")</f>
        <v>ERROR</v>
      </c>
      <c r="O4963" s="33" t="str">
        <f aca="false">IF(OR(LEN(D4963)&lt;&gt;17,ISERROR(FIND(MID(D4963,7,1),"0123456789ABCDEF"))),"ERROR","OK")</f>
        <v>ERROR</v>
      </c>
      <c r="P4963" s="33" t="str">
        <f aca="false">IF(OR(LEN(D4963)&lt;&gt;17,ISERROR(FIND(MID(D4963,8,1),"0123456789ABCDEF"))),"ERROR","OK")</f>
        <v>ERROR</v>
      </c>
      <c r="Q4963" s="33" t="str">
        <f aca="false">IF(ISERROR(FIND(MID(D4963,9,1),":")),"ERROR","OK")</f>
        <v>ERROR</v>
      </c>
      <c r="R4963" s="33" t="str">
        <f aca="false">IF(OR(LEN(D4963)&lt;&gt;17,ISERROR(FIND(MID(D4963,10,1),"0123456789ABCDEF"))),"ERROR","OK")</f>
        <v>ERROR</v>
      </c>
      <c r="S4963" s="33" t="str">
        <f aca="false">IF(OR(LEN(D4963)&lt;&gt;17,ISERROR(FIND(MID(D4963,11,1),"0123456789ABCDEF"))),"ERROR","OK")</f>
        <v>ERROR</v>
      </c>
      <c r="T4963" s="33" t="str">
        <f aca="false">IF(ISERROR(FIND(MID(D4963,12,1),":")),"ERROR","OK")</f>
        <v>ERROR</v>
      </c>
      <c r="U4963" s="33" t="str">
        <f aca="false">IF(OR(LEN(D4963)&lt;&gt;17,ISERROR(FIND(MID(D4963,13,1),"0123456789ABCDEF"))),"ERROR","OK")</f>
        <v>ERROR</v>
      </c>
      <c r="V4963" s="33" t="str">
        <f aca="false">IF(OR(LEN(D4963)&lt;&gt;17,ISERROR(FIND(MID(D4963,14,1),"0123456789ABCDEF"))),"ERROR","OK")</f>
        <v>ERROR</v>
      </c>
      <c r="W4963" s="33" t="str">
        <f aca="false">IF(ISERROR(FIND(MID(D4963,15,1),":")),"ERROR","OK")</f>
        <v>ERROR</v>
      </c>
      <c r="X4963" s="33" t="str">
        <f aca="false">IF(OR(LEN(D4963)&lt;&gt;17,ISERROR(FIND(MID(D4963,16,1),"0123456789ABCDEF"))),"ERROR","OK")</f>
        <v>ERROR</v>
      </c>
      <c r="Y4963" s="33" t="str">
        <f aca="false">IF(OR(LEN(D4963)&lt;&gt;17,ISERROR(FIND(MID(D4963,17,1),"0123456789ABCDEF"))),"ERROR","OK")</f>
        <v>ERROR</v>
      </c>
    </row>
    <row r="4964" customFormat="false" ht="18" hidden="false" customHeight="true" outlineLevel="0" collapsed="false">
      <c r="B4964" s="41"/>
      <c r="C4964" s="42"/>
      <c r="D4964" s="43"/>
      <c r="E4964" s="44" t="str">
        <f aca="false">IF(LEN(D4964)&lt;&gt;0,(IF(AND(I4964="OK",J4964="OK",K4964="OK",L4964="OK",M4964="OK",N4964="OK",O4964="OK",P4964="OK",Q4964="OK",R4964="OK",S4964="OK",T4964="OK",U4964="OK",V4964="OK",W4964="OK",X4964="OK",Y4964="OK"),"OK","ERROR")),"")</f>
        <v/>
      </c>
      <c r="F4964" s="45"/>
      <c r="G4964" s="45"/>
      <c r="I4964" s="33" t="str">
        <f aca="false">IF(OR(LEN(D4964)&lt;&gt;17,ISERROR(FIND(MID(D4964,1,1),"0123456789ABCDEF"))),"ERROR","OK")</f>
        <v>ERROR</v>
      </c>
      <c r="J4964" s="33" t="str">
        <f aca="false">IF(OR(LEN(D4964)&lt;&gt;17,ISERROR(FIND(MID(D4964,2,1),"0123456789ABCDEF"))),"ERROR","OK")</f>
        <v>ERROR</v>
      </c>
      <c r="K4964" s="33" t="str">
        <f aca="false">IF(ISERROR(FIND(MID(D4964,3,1),":")),"ERROR","OK")</f>
        <v>ERROR</v>
      </c>
      <c r="L4964" s="33" t="str">
        <f aca="false">IF(OR(LEN(D4964)&lt;&gt;17,ISERROR(FIND(MID(D4964,4,1),"0123456789ABCDEF"))),"ERROR","OK")</f>
        <v>ERROR</v>
      </c>
      <c r="M4964" s="33" t="str">
        <f aca="false">IF(OR(LEN(D4964)&lt;&gt;17,ISERROR(FIND(MID(D4964,5,1),"0123456789ABCDEF"))),"ERROR","OK")</f>
        <v>ERROR</v>
      </c>
      <c r="N4964" s="33" t="str">
        <f aca="false">IF(ISERROR(FIND(MID(D4964,6,1),":")),"ERROR","OK")</f>
        <v>ERROR</v>
      </c>
      <c r="O4964" s="33" t="str">
        <f aca="false">IF(OR(LEN(D4964)&lt;&gt;17,ISERROR(FIND(MID(D4964,7,1),"0123456789ABCDEF"))),"ERROR","OK")</f>
        <v>ERROR</v>
      </c>
      <c r="P4964" s="33" t="str">
        <f aca="false">IF(OR(LEN(D4964)&lt;&gt;17,ISERROR(FIND(MID(D4964,8,1),"0123456789ABCDEF"))),"ERROR","OK")</f>
        <v>ERROR</v>
      </c>
      <c r="Q4964" s="33" t="str">
        <f aca="false">IF(ISERROR(FIND(MID(D4964,9,1),":")),"ERROR","OK")</f>
        <v>ERROR</v>
      </c>
      <c r="R4964" s="33" t="str">
        <f aca="false">IF(OR(LEN(D4964)&lt;&gt;17,ISERROR(FIND(MID(D4964,10,1),"0123456789ABCDEF"))),"ERROR","OK")</f>
        <v>ERROR</v>
      </c>
      <c r="S4964" s="33" t="str">
        <f aca="false">IF(OR(LEN(D4964)&lt;&gt;17,ISERROR(FIND(MID(D4964,11,1),"0123456789ABCDEF"))),"ERROR","OK")</f>
        <v>ERROR</v>
      </c>
      <c r="T4964" s="33" t="str">
        <f aca="false">IF(ISERROR(FIND(MID(D4964,12,1),":")),"ERROR","OK")</f>
        <v>ERROR</v>
      </c>
      <c r="U4964" s="33" t="str">
        <f aca="false">IF(OR(LEN(D4964)&lt;&gt;17,ISERROR(FIND(MID(D4964,13,1),"0123456789ABCDEF"))),"ERROR","OK")</f>
        <v>ERROR</v>
      </c>
      <c r="V4964" s="33" t="str">
        <f aca="false">IF(OR(LEN(D4964)&lt;&gt;17,ISERROR(FIND(MID(D4964,14,1),"0123456789ABCDEF"))),"ERROR","OK")</f>
        <v>ERROR</v>
      </c>
      <c r="W4964" s="33" t="str">
        <f aca="false">IF(ISERROR(FIND(MID(D4964,15,1),":")),"ERROR","OK")</f>
        <v>ERROR</v>
      </c>
      <c r="X4964" s="33" t="str">
        <f aca="false">IF(OR(LEN(D4964)&lt;&gt;17,ISERROR(FIND(MID(D4964,16,1),"0123456789ABCDEF"))),"ERROR","OK")</f>
        <v>ERROR</v>
      </c>
      <c r="Y4964" s="33" t="str">
        <f aca="false">IF(OR(LEN(D4964)&lt;&gt;17,ISERROR(FIND(MID(D4964,17,1),"0123456789ABCDEF"))),"ERROR","OK")</f>
        <v>ERROR</v>
      </c>
    </row>
    <row r="4965" customFormat="false" ht="18" hidden="false" customHeight="true" outlineLevel="0" collapsed="false">
      <c r="B4965" s="41"/>
      <c r="C4965" s="42"/>
      <c r="D4965" s="43"/>
      <c r="E4965" s="44" t="str">
        <f aca="false">IF(LEN(D4965)&lt;&gt;0,(IF(AND(I4965="OK",J4965="OK",K4965="OK",L4965="OK",M4965="OK",N4965="OK",O4965="OK",P4965="OK",Q4965="OK",R4965="OK",S4965="OK",T4965="OK",U4965="OK",V4965="OK",W4965="OK",X4965="OK",Y4965="OK"),"OK","ERROR")),"")</f>
        <v/>
      </c>
      <c r="F4965" s="45"/>
      <c r="G4965" s="45"/>
      <c r="I4965" s="33" t="str">
        <f aca="false">IF(OR(LEN(D4965)&lt;&gt;17,ISERROR(FIND(MID(D4965,1,1),"0123456789ABCDEF"))),"ERROR","OK")</f>
        <v>ERROR</v>
      </c>
      <c r="J4965" s="33" t="str">
        <f aca="false">IF(OR(LEN(D4965)&lt;&gt;17,ISERROR(FIND(MID(D4965,2,1),"0123456789ABCDEF"))),"ERROR","OK")</f>
        <v>ERROR</v>
      </c>
      <c r="K4965" s="33" t="str">
        <f aca="false">IF(ISERROR(FIND(MID(D4965,3,1),":")),"ERROR","OK")</f>
        <v>ERROR</v>
      </c>
      <c r="L4965" s="33" t="str">
        <f aca="false">IF(OR(LEN(D4965)&lt;&gt;17,ISERROR(FIND(MID(D4965,4,1),"0123456789ABCDEF"))),"ERROR","OK")</f>
        <v>ERROR</v>
      </c>
      <c r="M4965" s="33" t="str">
        <f aca="false">IF(OR(LEN(D4965)&lt;&gt;17,ISERROR(FIND(MID(D4965,5,1),"0123456789ABCDEF"))),"ERROR","OK")</f>
        <v>ERROR</v>
      </c>
      <c r="N4965" s="33" t="str">
        <f aca="false">IF(ISERROR(FIND(MID(D4965,6,1),":")),"ERROR","OK")</f>
        <v>ERROR</v>
      </c>
      <c r="O4965" s="33" t="str">
        <f aca="false">IF(OR(LEN(D4965)&lt;&gt;17,ISERROR(FIND(MID(D4965,7,1),"0123456789ABCDEF"))),"ERROR","OK")</f>
        <v>ERROR</v>
      </c>
      <c r="P4965" s="33" t="str">
        <f aca="false">IF(OR(LEN(D4965)&lt;&gt;17,ISERROR(FIND(MID(D4965,8,1),"0123456789ABCDEF"))),"ERROR","OK")</f>
        <v>ERROR</v>
      </c>
      <c r="Q4965" s="33" t="str">
        <f aca="false">IF(ISERROR(FIND(MID(D4965,9,1),":")),"ERROR","OK")</f>
        <v>ERROR</v>
      </c>
      <c r="R4965" s="33" t="str">
        <f aca="false">IF(OR(LEN(D4965)&lt;&gt;17,ISERROR(FIND(MID(D4965,10,1),"0123456789ABCDEF"))),"ERROR","OK")</f>
        <v>ERROR</v>
      </c>
      <c r="S4965" s="33" t="str">
        <f aca="false">IF(OR(LEN(D4965)&lt;&gt;17,ISERROR(FIND(MID(D4965,11,1),"0123456789ABCDEF"))),"ERROR","OK")</f>
        <v>ERROR</v>
      </c>
      <c r="T4965" s="33" t="str">
        <f aca="false">IF(ISERROR(FIND(MID(D4965,12,1),":")),"ERROR","OK")</f>
        <v>ERROR</v>
      </c>
      <c r="U4965" s="33" t="str">
        <f aca="false">IF(OR(LEN(D4965)&lt;&gt;17,ISERROR(FIND(MID(D4965,13,1),"0123456789ABCDEF"))),"ERROR","OK")</f>
        <v>ERROR</v>
      </c>
      <c r="V4965" s="33" t="str">
        <f aca="false">IF(OR(LEN(D4965)&lt;&gt;17,ISERROR(FIND(MID(D4965,14,1),"0123456789ABCDEF"))),"ERROR","OK")</f>
        <v>ERROR</v>
      </c>
      <c r="W4965" s="33" t="str">
        <f aca="false">IF(ISERROR(FIND(MID(D4965,15,1),":")),"ERROR","OK")</f>
        <v>ERROR</v>
      </c>
      <c r="X4965" s="33" t="str">
        <f aca="false">IF(OR(LEN(D4965)&lt;&gt;17,ISERROR(FIND(MID(D4965,16,1),"0123456789ABCDEF"))),"ERROR","OK")</f>
        <v>ERROR</v>
      </c>
      <c r="Y4965" s="33" t="str">
        <f aca="false">IF(OR(LEN(D4965)&lt;&gt;17,ISERROR(FIND(MID(D4965,17,1),"0123456789ABCDEF"))),"ERROR","OK")</f>
        <v>ERROR</v>
      </c>
    </row>
    <row r="4966" customFormat="false" ht="18" hidden="false" customHeight="true" outlineLevel="0" collapsed="false">
      <c r="B4966" s="41"/>
      <c r="C4966" s="42"/>
      <c r="D4966" s="43"/>
      <c r="E4966" s="44" t="str">
        <f aca="false">IF(LEN(D4966)&lt;&gt;0,(IF(AND(I4966="OK",J4966="OK",K4966="OK",L4966="OK",M4966="OK",N4966="OK",O4966="OK",P4966="OK",Q4966="OK",R4966="OK",S4966="OK",T4966="OK",U4966="OK",V4966="OK",W4966="OK",X4966="OK",Y4966="OK"),"OK","ERROR")),"")</f>
        <v/>
      </c>
      <c r="F4966" s="45"/>
      <c r="G4966" s="45"/>
      <c r="I4966" s="33" t="str">
        <f aca="false">IF(OR(LEN(D4966)&lt;&gt;17,ISERROR(FIND(MID(D4966,1,1),"0123456789ABCDEF"))),"ERROR","OK")</f>
        <v>ERROR</v>
      </c>
      <c r="J4966" s="33" t="str">
        <f aca="false">IF(OR(LEN(D4966)&lt;&gt;17,ISERROR(FIND(MID(D4966,2,1),"0123456789ABCDEF"))),"ERROR","OK")</f>
        <v>ERROR</v>
      </c>
      <c r="K4966" s="33" t="str">
        <f aca="false">IF(ISERROR(FIND(MID(D4966,3,1),":")),"ERROR","OK")</f>
        <v>ERROR</v>
      </c>
      <c r="L4966" s="33" t="str">
        <f aca="false">IF(OR(LEN(D4966)&lt;&gt;17,ISERROR(FIND(MID(D4966,4,1),"0123456789ABCDEF"))),"ERROR","OK")</f>
        <v>ERROR</v>
      </c>
      <c r="M4966" s="33" t="str">
        <f aca="false">IF(OR(LEN(D4966)&lt;&gt;17,ISERROR(FIND(MID(D4966,5,1),"0123456789ABCDEF"))),"ERROR","OK")</f>
        <v>ERROR</v>
      </c>
      <c r="N4966" s="33" t="str">
        <f aca="false">IF(ISERROR(FIND(MID(D4966,6,1),":")),"ERROR","OK")</f>
        <v>ERROR</v>
      </c>
      <c r="O4966" s="33" t="str">
        <f aca="false">IF(OR(LEN(D4966)&lt;&gt;17,ISERROR(FIND(MID(D4966,7,1),"0123456789ABCDEF"))),"ERROR","OK")</f>
        <v>ERROR</v>
      </c>
      <c r="P4966" s="33" t="str">
        <f aca="false">IF(OR(LEN(D4966)&lt;&gt;17,ISERROR(FIND(MID(D4966,8,1),"0123456789ABCDEF"))),"ERROR","OK")</f>
        <v>ERROR</v>
      </c>
      <c r="Q4966" s="33" t="str">
        <f aca="false">IF(ISERROR(FIND(MID(D4966,9,1),":")),"ERROR","OK")</f>
        <v>ERROR</v>
      </c>
      <c r="R4966" s="33" t="str">
        <f aca="false">IF(OR(LEN(D4966)&lt;&gt;17,ISERROR(FIND(MID(D4966,10,1),"0123456789ABCDEF"))),"ERROR","OK")</f>
        <v>ERROR</v>
      </c>
      <c r="S4966" s="33" t="str">
        <f aca="false">IF(OR(LEN(D4966)&lt;&gt;17,ISERROR(FIND(MID(D4966,11,1),"0123456789ABCDEF"))),"ERROR","OK")</f>
        <v>ERROR</v>
      </c>
      <c r="T4966" s="33" t="str">
        <f aca="false">IF(ISERROR(FIND(MID(D4966,12,1),":")),"ERROR","OK")</f>
        <v>ERROR</v>
      </c>
      <c r="U4966" s="33" t="str">
        <f aca="false">IF(OR(LEN(D4966)&lt;&gt;17,ISERROR(FIND(MID(D4966,13,1),"0123456789ABCDEF"))),"ERROR","OK")</f>
        <v>ERROR</v>
      </c>
      <c r="V4966" s="33" t="str">
        <f aca="false">IF(OR(LEN(D4966)&lt;&gt;17,ISERROR(FIND(MID(D4966,14,1),"0123456789ABCDEF"))),"ERROR","OK")</f>
        <v>ERROR</v>
      </c>
      <c r="W4966" s="33" t="str">
        <f aca="false">IF(ISERROR(FIND(MID(D4966,15,1),":")),"ERROR","OK")</f>
        <v>ERROR</v>
      </c>
      <c r="X4966" s="33" t="str">
        <f aca="false">IF(OR(LEN(D4966)&lt;&gt;17,ISERROR(FIND(MID(D4966,16,1),"0123456789ABCDEF"))),"ERROR","OK")</f>
        <v>ERROR</v>
      </c>
      <c r="Y4966" s="33" t="str">
        <f aca="false">IF(OR(LEN(D4966)&lt;&gt;17,ISERROR(FIND(MID(D4966,17,1),"0123456789ABCDEF"))),"ERROR","OK")</f>
        <v>ERROR</v>
      </c>
    </row>
    <row r="4967" customFormat="false" ht="18" hidden="false" customHeight="true" outlineLevel="0" collapsed="false">
      <c r="B4967" s="41"/>
      <c r="C4967" s="42"/>
      <c r="D4967" s="43"/>
      <c r="E4967" s="44" t="str">
        <f aca="false">IF(LEN(D4967)&lt;&gt;0,(IF(AND(I4967="OK",J4967="OK",K4967="OK",L4967="OK",M4967="OK",N4967="OK",O4967="OK",P4967="OK",Q4967="OK",R4967="OK",S4967="OK",T4967="OK",U4967="OK",V4967="OK",W4967="OK",X4967="OK",Y4967="OK"),"OK","ERROR")),"")</f>
        <v/>
      </c>
      <c r="F4967" s="45"/>
      <c r="G4967" s="45"/>
      <c r="I4967" s="33" t="str">
        <f aca="false">IF(OR(LEN(D4967)&lt;&gt;17,ISERROR(FIND(MID(D4967,1,1),"0123456789ABCDEF"))),"ERROR","OK")</f>
        <v>ERROR</v>
      </c>
      <c r="J4967" s="33" t="str">
        <f aca="false">IF(OR(LEN(D4967)&lt;&gt;17,ISERROR(FIND(MID(D4967,2,1),"0123456789ABCDEF"))),"ERROR","OK")</f>
        <v>ERROR</v>
      </c>
      <c r="K4967" s="33" t="str">
        <f aca="false">IF(ISERROR(FIND(MID(D4967,3,1),":")),"ERROR","OK")</f>
        <v>ERROR</v>
      </c>
      <c r="L4967" s="33" t="str">
        <f aca="false">IF(OR(LEN(D4967)&lt;&gt;17,ISERROR(FIND(MID(D4967,4,1),"0123456789ABCDEF"))),"ERROR","OK")</f>
        <v>ERROR</v>
      </c>
      <c r="M4967" s="33" t="str">
        <f aca="false">IF(OR(LEN(D4967)&lt;&gt;17,ISERROR(FIND(MID(D4967,5,1),"0123456789ABCDEF"))),"ERROR","OK")</f>
        <v>ERROR</v>
      </c>
      <c r="N4967" s="33" t="str">
        <f aca="false">IF(ISERROR(FIND(MID(D4967,6,1),":")),"ERROR","OK")</f>
        <v>ERROR</v>
      </c>
      <c r="O4967" s="33" t="str">
        <f aca="false">IF(OR(LEN(D4967)&lt;&gt;17,ISERROR(FIND(MID(D4967,7,1),"0123456789ABCDEF"))),"ERROR","OK")</f>
        <v>ERROR</v>
      </c>
      <c r="P4967" s="33" t="str">
        <f aca="false">IF(OR(LEN(D4967)&lt;&gt;17,ISERROR(FIND(MID(D4967,8,1),"0123456789ABCDEF"))),"ERROR","OK")</f>
        <v>ERROR</v>
      </c>
      <c r="Q4967" s="33" t="str">
        <f aca="false">IF(ISERROR(FIND(MID(D4967,9,1),":")),"ERROR","OK")</f>
        <v>ERROR</v>
      </c>
      <c r="R4967" s="33" t="str">
        <f aca="false">IF(OR(LEN(D4967)&lt;&gt;17,ISERROR(FIND(MID(D4967,10,1),"0123456789ABCDEF"))),"ERROR","OK")</f>
        <v>ERROR</v>
      </c>
      <c r="S4967" s="33" t="str">
        <f aca="false">IF(OR(LEN(D4967)&lt;&gt;17,ISERROR(FIND(MID(D4967,11,1),"0123456789ABCDEF"))),"ERROR","OK")</f>
        <v>ERROR</v>
      </c>
      <c r="T4967" s="33" t="str">
        <f aca="false">IF(ISERROR(FIND(MID(D4967,12,1),":")),"ERROR","OK")</f>
        <v>ERROR</v>
      </c>
      <c r="U4967" s="33" t="str">
        <f aca="false">IF(OR(LEN(D4967)&lt;&gt;17,ISERROR(FIND(MID(D4967,13,1),"0123456789ABCDEF"))),"ERROR","OK")</f>
        <v>ERROR</v>
      </c>
      <c r="V4967" s="33" t="str">
        <f aca="false">IF(OR(LEN(D4967)&lt;&gt;17,ISERROR(FIND(MID(D4967,14,1),"0123456789ABCDEF"))),"ERROR","OK")</f>
        <v>ERROR</v>
      </c>
      <c r="W4967" s="33" t="str">
        <f aca="false">IF(ISERROR(FIND(MID(D4967,15,1),":")),"ERROR","OK")</f>
        <v>ERROR</v>
      </c>
      <c r="X4967" s="33" t="str">
        <f aca="false">IF(OR(LEN(D4967)&lt;&gt;17,ISERROR(FIND(MID(D4967,16,1),"0123456789ABCDEF"))),"ERROR","OK")</f>
        <v>ERROR</v>
      </c>
      <c r="Y4967" s="33" t="str">
        <f aca="false">IF(OR(LEN(D4967)&lt;&gt;17,ISERROR(FIND(MID(D4967,17,1),"0123456789ABCDEF"))),"ERROR","OK")</f>
        <v>ERROR</v>
      </c>
    </row>
    <row r="4968" customFormat="false" ht="18" hidden="false" customHeight="true" outlineLevel="0" collapsed="false">
      <c r="B4968" s="41"/>
      <c r="C4968" s="42"/>
      <c r="D4968" s="43"/>
      <c r="E4968" s="44" t="str">
        <f aca="false">IF(LEN(D4968)&lt;&gt;0,(IF(AND(I4968="OK",J4968="OK",K4968="OK",L4968="OK",M4968="OK",N4968="OK",O4968="OK",P4968="OK",Q4968="OK",R4968="OK",S4968="OK",T4968="OK",U4968="OK",V4968="OK",W4968="OK",X4968="OK",Y4968="OK"),"OK","ERROR")),"")</f>
        <v/>
      </c>
      <c r="F4968" s="45"/>
      <c r="G4968" s="45"/>
      <c r="I4968" s="33" t="str">
        <f aca="false">IF(OR(LEN(D4968)&lt;&gt;17,ISERROR(FIND(MID(D4968,1,1),"0123456789ABCDEF"))),"ERROR","OK")</f>
        <v>ERROR</v>
      </c>
      <c r="J4968" s="33" t="str">
        <f aca="false">IF(OR(LEN(D4968)&lt;&gt;17,ISERROR(FIND(MID(D4968,2,1),"0123456789ABCDEF"))),"ERROR","OK")</f>
        <v>ERROR</v>
      </c>
      <c r="K4968" s="33" t="str">
        <f aca="false">IF(ISERROR(FIND(MID(D4968,3,1),":")),"ERROR","OK")</f>
        <v>ERROR</v>
      </c>
      <c r="L4968" s="33" t="str">
        <f aca="false">IF(OR(LEN(D4968)&lt;&gt;17,ISERROR(FIND(MID(D4968,4,1),"0123456789ABCDEF"))),"ERROR","OK")</f>
        <v>ERROR</v>
      </c>
      <c r="M4968" s="33" t="str">
        <f aca="false">IF(OR(LEN(D4968)&lt;&gt;17,ISERROR(FIND(MID(D4968,5,1),"0123456789ABCDEF"))),"ERROR","OK")</f>
        <v>ERROR</v>
      </c>
      <c r="N4968" s="33" t="str">
        <f aca="false">IF(ISERROR(FIND(MID(D4968,6,1),":")),"ERROR","OK")</f>
        <v>ERROR</v>
      </c>
      <c r="O4968" s="33" t="str">
        <f aca="false">IF(OR(LEN(D4968)&lt;&gt;17,ISERROR(FIND(MID(D4968,7,1),"0123456789ABCDEF"))),"ERROR","OK")</f>
        <v>ERROR</v>
      </c>
      <c r="P4968" s="33" t="str">
        <f aca="false">IF(OR(LEN(D4968)&lt;&gt;17,ISERROR(FIND(MID(D4968,8,1),"0123456789ABCDEF"))),"ERROR","OK")</f>
        <v>ERROR</v>
      </c>
      <c r="Q4968" s="33" t="str">
        <f aca="false">IF(ISERROR(FIND(MID(D4968,9,1),":")),"ERROR","OK")</f>
        <v>ERROR</v>
      </c>
      <c r="R4968" s="33" t="str">
        <f aca="false">IF(OR(LEN(D4968)&lt;&gt;17,ISERROR(FIND(MID(D4968,10,1),"0123456789ABCDEF"))),"ERROR","OK")</f>
        <v>ERROR</v>
      </c>
      <c r="S4968" s="33" t="str">
        <f aca="false">IF(OR(LEN(D4968)&lt;&gt;17,ISERROR(FIND(MID(D4968,11,1),"0123456789ABCDEF"))),"ERROR","OK")</f>
        <v>ERROR</v>
      </c>
      <c r="T4968" s="33" t="str">
        <f aca="false">IF(ISERROR(FIND(MID(D4968,12,1),":")),"ERROR","OK")</f>
        <v>ERROR</v>
      </c>
      <c r="U4968" s="33" t="str">
        <f aca="false">IF(OR(LEN(D4968)&lt;&gt;17,ISERROR(FIND(MID(D4968,13,1),"0123456789ABCDEF"))),"ERROR","OK")</f>
        <v>ERROR</v>
      </c>
      <c r="V4968" s="33" t="str">
        <f aca="false">IF(OR(LEN(D4968)&lt;&gt;17,ISERROR(FIND(MID(D4968,14,1),"0123456789ABCDEF"))),"ERROR","OK")</f>
        <v>ERROR</v>
      </c>
      <c r="W4968" s="33" t="str">
        <f aca="false">IF(ISERROR(FIND(MID(D4968,15,1),":")),"ERROR","OK")</f>
        <v>ERROR</v>
      </c>
      <c r="X4968" s="33" t="str">
        <f aca="false">IF(OR(LEN(D4968)&lt;&gt;17,ISERROR(FIND(MID(D4968,16,1),"0123456789ABCDEF"))),"ERROR","OK")</f>
        <v>ERROR</v>
      </c>
      <c r="Y4968" s="33" t="str">
        <f aca="false">IF(OR(LEN(D4968)&lt;&gt;17,ISERROR(FIND(MID(D4968,17,1),"0123456789ABCDEF"))),"ERROR","OK")</f>
        <v>ERROR</v>
      </c>
    </row>
    <row r="4969" customFormat="false" ht="18" hidden="false" customHeight="true" outlineLevel="0" collapsed="false">
      <c r="B4969" s="41"/>
      <c r="C4969" s="42"/>
      <c r="D4969" s="43"/>
      <c r="E4969" s="44" t="str">
        <f aca="false">IF(LEN(D4969)&lt;&gt;0,(IF(AND(I4969="OK",J4969="OK",K4969="OK",L4969="OK",M4969="OK",N4969="OK",O4969="OK",P4969="OK",Q4969="OK",R4969="OK",S4969="OK",T4969="OK",U4969="OK",V4969="OK",W4969="OK",X4969="OK",Y4969="OK"),"OK","ERROR")),"")</f>
        <v/>
      </c>
      <c r="F4969" s="45"/>
      <c r="G4969" s="45"/>
      <c r="I4969" s="33" t="str">
        <f aca="false">IF(OR(LEN(D4969)&lt;&gt;17,ISERROR(FIND(MID(D4969,1,1),"0123456789ABCDEF"))),"ERROR","OK")</f>
        <v>ERROR</v>
      </c>
      <c r="J4969" s="33" t="str">
        <f aca="false">IF(OR(LEN(D4969)&lt;&gt;17,ISERROR(FIND(MID(D4969,2,1),"0123456789ABCDEF"))),"ERROR","OK")</f>
        <v>ERROR</v>
      </c>
      <c r="K4969" s="33" t="str">
        <f aca="false">IF(ISERROR(FIND(MID(D4969,3,1),":")),"ERROR","OK")</f>
        <v>ERROR</v>
      </c>
      <c r="L4969" s="33" t="str">
        <f aca="false">IF(OR(LEN(D4969)&lt;&gt;17,ISERROR(FIND(MID(D4969,4,1),"0123456789ABCDEF"))),"ERROR","OK")</f>
        <v>ERROR</v>
      </c>
      <c r="M4969" s="33" t="str">
        <f aca="false">IF(OR(LEN(D4969)&lt;&gt;17,ISERROR(FIND(MID(D4969,5,1),"0123456789ABCDEF"))),"ERROR","OK")</f>
        <v>ERROR</v>
      </c>
      <c r="N4969" s="33" t="str">
        <f aca="false">IF(ISERROR(FIND(MID(D4969,6,1),":")),"ERROR","OK")</f>
        <v>ERROR</v>
      </c>
      <c r="O4969" s="33" t="str">
        <f aca="false">IF(OR(LEN(D4969)&lt;&gt;17,ISERROR(FIND(MID(D4969,7,1),"0123456789ABCDEF"))),"ERROR","OK")</f>
        <v>ERROR</v>
      </c>
      <c r="P4969" s="33" t="str">
        <f aca="false">IF(OR(LEN(D4969)&lt;&gt;17,ISERROR(FIND(MID(D4969,8,1),"0123456789ABCDEF"))),"ERROR","OK")</f>
        <v>ERROR</v>
      </c>
      <c r="Q4969" s="33" t="str">
        <f aca="false">IF(ISERROR(FIND(MID(D4969,9,1),":")),"ERROR","OK")</f>
        <v>ERROR</v>
      </c>
      <c r="R4969" s="33" t="str">
        <f aca="false">IF(OR(LEN(D4969)&lt;&gt;17,ISERROR(FIND(MID(D4969,10,1),"0123456789ABCDEF"))),"ERROR","OK")</f>
        <v>ERROR</v>
      </c>
      <c r="S4969" s="33" t="str">
        <f aca="false">IF(OR(LEN(D4969)&lt;&gt;17,ISERROR(FIND(MID(D4969,11,1),"0123456789ABCDEF"))),"ERROR","OK")</f>
        <v>ERROR</v>
      </c>
      <c r="T4969" s="33" t="str">
        <f aca="false">IF(ISERROR(FIND(MID(D4969,12,1),":")),"ERROR","OK")</f>
        <v>ERROR</v>
      </c>
      <c r="U4969" s="33" t="str">
        <f aca="false">IF(OR(LEN(D4969)&lt;&gt;17,ISERROR(FIND(MID(D4969,13,1),"0123456789ABCDEF"))),"ERROR","OK")</f>
        <v>ERROR</v>
      </c>
      <c r="V4969" s="33" t="str">
        <f aca="false">IF(OR(LEN(D4969)&lt;&gt;17,ISERROR(FIND(MID(D4969,14,1),"0123456789ABCDEF"))),"ERROR","OK")</f>
        <v>ERROR</v>
      </c>
      <c r="W4969" s="33" t="str">
        <f aca="false">IF(ISERROR(FIND(MID(D4969,15,1),":")),"ERROR","OK")</f>
        <v>ERROR</v>
      </c>
      <c r="X4969" s="33" t="str">
        <f aca="false">IF(OR(LEN(D4969)&lt;&gt;17,ISERROR(FIND(MID(D4969,16,1),"0123456789ABCDEF"))),"ERROR","OK")</f>
        <v>ERROR</v>
      </c>
      <c r="Y4969" s="33" t="str">
        <f aca="false">IF(OR(LEN(D4969)&lt;&gt;17,ISERROR(FIND(MID(D4969,17,1),"0123456789ABCDEF"))),"ERROR","OK")</f>
        <v>ERROR</v>
      </c>
    </row>
    <row r="4970" customFormat="false" ht="18" hidden="false" customHeight="true" outlineLevel="0" collapsed="false">
      <c r="B4970" s="41"/>
      <c r="C4970" s="42"/>
      <c r="D4970" s="43"/>
      <c r="E4970" s="44" t="str">
        <f aca="false">IF(LEN(D4970)&lt;&gt;0,(IF(AND(I4970="OK",J4970="OK",K4970="OK",L4970="OK",M4970="OK",N4970="OK",O4970="OK",P4970="OK",Q4970="OK",R4970="OK",S4970="OK",T4970="OK",U4970="OK",V4970="OK",W4970="OK",X4970="OK",Y4970="OK"),"OK","ERROR")),"")</f>
        <v/>
      </c>
      <c r="F4970" s="45"/>
      <c r="G4970" s="45"/>
      <c r="I4970" s="33" t="str">
        <f aca="false">IF(OR(LEN(D4970)&lt;&gt;17,ISERROR(FIND(MID(D4970,1,1),"0123456789ABCDEF"))),"ERROR","OK")</f>
        <v>ERROR</v>
      </c>
      <c r="J4970" s="33" t="str">
        <f aca="false">IF(OR(LEN(D4970)&lt;&gt;17,ISERROR(FIND(MID(D4970,2,1),"0123456789ABCDEF"))),"ERROR","OK")</f>
        <v>ERROR</v>
      </c>
      <c r="K4970" s="33" t="str">
        <f aca="false">IF(ISERROR(FIND(MID(D4970,3,1),":")),"ERROR","OK")</f>
        <v>ERROR</v>
      </c>
      <c r="L4970" s="33" t="str">
        <f aca="false">IF(OR(LEN(D4970)&lt;&gt;17,ISERROR(FIND(MID(D4970,4,1),"0123456789ABCDEF"))),"ERROR","OK")</f>
        <v>ERROR</v>
      </c>
      <c r="M4970" s="33" t="str">
        <f aca="false">IF(OR(LEN(D4970)&lt;&gt;17,ISERROR(FIND(MID(D4970,5,1),"0123456789ABCDEF"))),"ERROR","OK")</f>
        <v>ERROR</v>
      </c>
      <c r="N4970" s="33" t="str">
        <f aca="false">IF(ISERROR(FIND(MID(D4970,6,1),":")),"ERROR","OK")</f>
        <v>ERROR</v>
      </c>
      <c r="O4970" s="33" t="str">
        <f aca="false">IF(OR(LEN(D4970)&lt;&gt;17,ISERROR(FIND(MID(D4970,7,1),"0123456789ABCDEF"))),"ERROR","OK")</f>
        <v>ERROR</v>
      </c>
      <c r="P4970" s="33" t="str">
        <f aca="false">IF(OR(LEN(D4970)&lt;&gt;17,ISERROR(FIND(MID(D4970,8,1),"0123456789ABCDEF"))),"ERROR","OK")</f>
        <v>ERROR</v>
      </c>
      <c r="Q4970" s="33" t="str">
        <f aca="false">IF(ISERROR(FIND(MID(D4970,9,1),":")),"ERROR","OK")</f>
        <v>ERROR</v>
      </c>
      <c r="R4970" s="33" t="str">
        <f aca="false">IF(OR(LEN(D4970)&lt;&gt;17,ISERROR(FIND(MID(D4970,10,1),"0123456789ABCDEF"))),"ERROR","OK")</f>
        <v>ERROR</v>
      </c>
      <c r="S4970" s="33" t="str">
        <f aca="false">IF(OR(LEN(D4970)&lt;&gt;17,ISERROR(FIND(MID(D4970,11,1),"0123456789ABCDEF"))),"ERROR","OK")</f>
        <v>ERROR</v>
      </c>
      <c r="T4970" s="33" t="str">
        <f aca="false">IF(ISERROR(FIND(MID(D4970,12,1),":")),"ERROR","OK")</f>
        <v>ERROR</v>
      </c>
      <c r="U4970" s="33" t="str">
        <f aca="false">IF(OR(LEN(D4970)&lt;&gt;17,ISERROR(FIND(MID(D4970,13,1),"0123456789ABCDEF"))),"ERROR","OK")</f>
        <v>ERROR</v>
      </c>
      <c r="V4970" s="33" t="str">
        <f aca="false">IF(OR(LEN(D4970)&lt;&gt;17,ISERROR(FIND(MID(D4970,14,1),"0123456789ABCDEF"))),"ERROR","OK")</f>
        <v>ERROR</v>
      </c>
      <c r="W4970" s="33" t="str">
        <f aca="false">IF(ISERROR(FIND(MID(D4970,15,1),":")),"ERROR","OK")</f>
        <v>ERROR</v>
      </c>
      <c r="X4970" s="33" t="str">
        <f aca="false">IF(OR(LEN(D4970)&lt;&gt;17,ISERROR(FIND(MID(D4970,16,1),"0123456789ABCDEF"))),"ERROR","OK")</f>
        <v>ERROR</v>
      </c>
      <c r="Y4970" s="33" t="str">
        <f aca="false">IF(OR(LEN(D4970)&lt;&gt;17,ISERROR(FIND(MID(D4970,17,1),"0123456789ABCDEF"))),"ERROR","OK")</f>
        <v>ERROR</v>
      </c>
    </row>
    <row r="4971" customFormat="false" ht="18" hidden="false" customHeight="true" outlineLevel="0" collapsed="false">
      <c r="B4971" s="41"/>
      <c r="C4971" s="42"/>
      <c r="D4971" s="43"/>
      <c r="E4971" s="44" t="str">
        <f aca="false">IF(LEN(D4971)&lt;&gt;0,(IF(AND(I4971="OK",J4971="OK",K4971="OK",L4971="OK",M4971="OK",N4971="OK",O4971="OK",P4971="OK",Q4971="OK",R4971="OK",S4971="OK",T4971="OK",U4971="OK",V4971="OK",W4971="OK",X4971="OK",Y4971="OK"),"OK","ERROR")),"")</f>
        <v/>
      </c>
      <c r="F4971" s="45"/>
      <c r="G4971" s="45"/>
      <c r="I4971" s="33" t="str">
        <f aca="false">IF(OR(LEN(D4971)&lt;&gt;17,ISERROR(FIND(MID(D4971,1,1),"0123456789ABCDEF"))),"ERROR","OK")</f>
        <v>ERROR</v>
      </c>
      <c r="J4971" s="33" t="str">
        <f aca="false">IF(OR(LEN(D4971)&lt;&gt;17,ISERROR(FIND(MID(D4971,2,1),"0123456789ABCDEF"))),"ERROR","OK")</f>
        <v>ERROR</v>
      </c>
      <c r="K4971" s="33" t="str">
        <f aca="false">IF(ISERROR(FIND(MID(D4971,3,1),":")),"ERROR","OK")</f>
        <v>ERROR</v>
      </c>
      <c r="L4971" s="33" t="str">
        <f aca="false">IF(OR(LEN(D4971)&lt;&gt;17,ISERROR(FIND(MID(D4971,4,1),"0123456789ABCDEF"))),"ERROR","OK")</f>
        <v>ERROR</v>
      </c>
      <c r="M4971" s="33" t="str">
        <f aca="false">IF(OR(LEN(D4971)&lt;&gt;17,ISERROR(FIND(MID(D4971,5,1),"0123456789ABCDEF"))),"ERROR","OK")</f>
        <v>ERROR</v>
      </c>
      <c r="N4971" s="33" t="str">
        <f aca="false">IF(ISERROR(FIND(MID(D4971,6,1),":")),"ERROR","OK")</f>
        <v>ERROR</v>
      </c>
      <c r="O4971" s="33" t="str">
        <f aca="false">IF(OR(LEN(D4971)&lt;&gt;17,ISERROR(FIND(MID(D4971,7,1),"0123456789ABCDEF"))),"ERROR","OK")</f>
        <v>ERROR</v>
      </c>
      <c r="P4971" s="33" t="str">
        <f aca="false">IF(OR(LEN(D4971)&lt;&gt;17,ISERROR(FIND(MID(D4971,8,1),"0123456789ABCDEF"))),"ERROR","OK")</f>
        <v>ERROR</v>
      </c>
      <c r="Q4971" s="33" t="str">
        <f aca="false">IF(ISERROR(FIND(MID(D4971,9,1),":")),"ERROR","OK")</f>
        <v>ERROR</v>
      </c>
      <c r="R4971" s="33" t="str">
        <f aca="false">IF(OR(LEN(D4971)&lt;&gt;17,ISERROR(FIND(MID(D4971,10,1),"0123456789ABCDEF"))),"ERROR","OK")</f>
        <v>ERROR</v>
      </c>
      <c r="S4971" s="33" t="str">
        <f aca="false">IF(OR(LEN(D4971)&lt;&gt;17,ISERROR(FIND(MID(D4971,11,1),"0123456789ABCDEF"))),"ERROR","OK")</f>
        <v>ERROR</v>
      </c>
      <c r="T4971" s="33" t="str">
        <f aca="false">IF(ISERROR(FIND(MID(D4971,12,1),":")),"ERROR","OK")</f>
        <v>ERROR</v>
      </c>
      <c r="U4971" s="33" t="str">
        <f aca="false">IF(OR(LEN(D4971)&lt;&gt;17,ISERROR(FIND(MID(D4971,13,1),"0123456789ABCDEF"))),"ERROR","OK")</f>
        <v>ERROR</v>
      </c>
      <c r="V4971" s="33" t="str">
        <f aca="false">IF(OR(LEN(D4971)&lt;&gt;17,ISERROR(FIND(MID(D4971,14,1),"0123456789ABCDEF"))),"ERROR","OK")</f>
        <v>ERROR</v>
      </c>
      <c r="W4971" s="33" t="str">
        <f aca="false">IF(ISERROR(FIND(MID(D4971,15,1),":")),"ERROR","OK")</f>
        <v>ERROR</v>
      </c>
      <c r="X4971" s="33" t="str">
        <f aca="false">IF(OR(LEN(D4971)&lt;&gt;17,ISERROR(FIND(MID(D4971,16,1),"0123456789ABCDEF"))),"ERROR","OK")</f>
        <v>ERROR</v>
      </c>
      <c r="Y4971" s="33" t="str">
        <f aca="false">IF(OR(LEN(D4971)&lt;&gt;17,ISERROR(FIND(MID(D4971,17,1),"0123456789ABCDEF"))),"ERROR","OK")</f>
        <v>ERROR</v>
      </c>
    </row>
    <row r="4972" customFormat="false" ht="18" hidden="false" customHeight="true" outlineLevel="0" collapsed="false">
      <c r="B4972" s="41"/>
      <c r="C4972" s="42"/>
      <c r="D4972" s="43"/>
      <c r="E4972" s="44" t="str">
        <f aca="false">IF(LEN(D4972)&lt;&gt;0,(IF(AND(I4972="OK",J4972="OK",K4972="OK",L4972="OK",M4972="OK",N4972="OK",O4972="OK",P4972="OK",Q4972="OK",R4972="OK",S4972="OK",T4972="OK",U4972="OK",V4972="OK",W4972="OK",X4972="OK",Y4972="OK"),"OK","ERROR")),"")</f>
        <v/>
      </c>
      <c r="F4972" s="45"/>
      <c r="G4972" s="45"/>
      <c r="I4972" s="33" t="str">
        <f aca="false">IF(OR(LEN(D4972)&lt;&gt;17,ISERROR(FIND(MID(D4972,1,1),"0123456789ABCDEF"))),"ERROR","OK")</f>
        <v>ERROR</v>
      </c>
      <c r="J4972" s="33" t="str">
        <f aca="false">IF(OR(LEN(D4972)&lt;&gt;17,ISERROR(FIND(MID(D4972,2,1),"0123456789ABCDEF"))),"ERROR","OK")</f>
        <v>ERROR</v>
      </c>
      <c r="K4972" s="33" t="str">
        <f aca="false">IF(ISERROR(FIND(MID(D4972,3,1),":")),"ERROR","OK")</f>
        <v>ERROR</v>
      </c>
      <c r="L4972" s="33" t="str">
        <f aca="false">IF(OR(LEN(D4972)&lt;&gt;17,ISERROR(FIND(MID(D4972,4,1),"0123456789ABCDEF"))),"ERROR","OK")</f>
        <v>ERROR</v>
      </c>
      <c r="M4972" s="33" t="str">
        <f aca="false">IF(OR(LEN(D4972)&lt;&gt;17,ISERROR(FIND(MID(D4972,5,1),"0123456789ABCDEF"))),"ERROR","OK")</f>
        <v>ERROR</v>
      </c>
      <c r="N4972" s="33" t="str">
        <f aca="false">IF(ISERROR(FIND(MID(D4972,6,1),":")),"ERROR","OK")</f>
        <v>ERROR</v>
      </c>
      <c r="O4972" s="33" t="str">
        <f aca="false">IF(OR(LEN(D4972)&lt;&gt;17,ISERROR(FIND(MID(D4972,7,1),"0123456789ABCDEF"))),"ERROR","OK")</f>
        <v>ERROR</v>
      </c>
      <c r="P4972" s="33" t="str">
        <f aca="false">IF(OR(LEN(D4972)&lt;&gt;17,ISERROR(FIND(MID(D4972,8,1),"0123456789ABCDEF"))),"ERROR","OK")</f>
        <v>ERROR</v>
      </c>
      <c r="Q4972" s="33" t="str">
        <f aca="false">IF(ISERROR(FIND(MID(D4972,9,1),":")),"ERROR","OK")</f>
        <v>ERROR</v>
      </c>
      <c r="R4972" s="33" t="str">
        <f aca="false">IF(OR(LEN(D4972)&lt;&gt;17,ISERROR(FIND(MID(D4972,10,1),"0123456789ABCDEF"))),"ERROR","OK")</f>
        <v>ERROR</v>
      </c>
      <c r="S4972" s="33" t="str">
        <f aca="false">IF(OR(LEN(D4972)&lt;&gt;17,ISERROR(FIND(MID(D4972,11,1),"0123456789ABCDEF"))),"ERROR","OK")</f>
        <v>ERROR</v>
      </c>
      <c r="T4972" s="33" t="str">
        <f aca="false">IF(ISERROR(FIND(MID(D4972,12,1),":")),"ERROR","OK")</f>
        <v>ERROR</v>
      </c>
      <c r="U4972" s="33" t="str">
        <f aca="false">IF(OR(LEN(D4972)&lt;&gt;17,ISERROR(FIND(MID(D4972,13,1),"0123456789ABCDEF"))),"ERROR","OK")</f>
        <v>ERROR</v>
      </c>
      <c r="V4972" s="33" t="str">
        <f aca="false">IF(OR(LEN(D4972)&lt;&gt;17,ISERROR(FIND(MID(D4972,14,1),"0123456789ABCDEF"))),"ERROR","OK")</f>
        <v>ERROR</v>
      </c>
      <c r="W4972" s="33" t="str">
        <f aca="false">IF(ISERROR(FIND(MID(D4972,15,1),":")),"ERROR","OK")</f>
        <v>ERROR</v>
      </c>
      <c r="X4972" s="33" t="str">
        <f aca="false">IF(OR(LEN(D4972)&lt;&gt;17,ISERROR(FIND(MID(D4972,16,1),"0123456789ABCDEF"))),"ERROR","OK")</f>
        <v>ERROR</v>
      </c>
      <c r="Y4972" s="33" t="str">
        <f aca="false">IF(OR(LEN(D4972)&lt;&gt;17,ISERROR(FIND(MID(D4972,17,1),"0123456789ABCDEF"))),"ERROR","OK")</f>
        <v>ERROR</v>
      </c>
    </row>
    <row r="4973" customFormat="false" ht="18" hidden="false" customHeight="true" outlineLevel="0" collapsed="false">
      <c r="B4973" s="41"/>
      <c r="C4973" s="42"/>
      <c r="D4973" s="43"/>
      <c r="E4973" s="44" t="str">
        <f aca="false">IF(LEN(D4973)&lt;&gt;0,(IF(AND(I4973="OK",J4973="OK",K4973="OK",L4973="OK",M4973="OK",N4973="OK",O4973="OK",P4973="OK",Q4973="OK",R4973="OK",S4973="OK",T4973="OK",U4973="OK",V4973="OK",W4973="OK",X4973="OK",Y4973="OK"),"OK","ERROR")),"")</f>
        <v/>
      </c>
      <c r="F4973" s="45"/>
      <c r="G4973" s="45"/>
      <c r="I4973" s="33" t="str">
        <f aca="false">IF(OR(LEN(D4973)&lt;&gt;17,ISERROR(FIND(MID(D4973,1,1),"0123456789ABCDEF"))),"ERROR","OK")</f>
        <v>ERROR</v>
      </c>
      <c r="J4973" s="33" t="str">
        <f aca="false">IF(OR(LEN(D4973)&lt;&gt;17,ISERROR(FIND(MID(D4973,2,1),"0123456789ABCDEF"))),"ERROR","OK")</f>
        <v>ERROR</v>
      </c>
      <c r="K4973" s="33" t="str">
        <f aca="false">IF(ISERROR(FIND(MID(D4973,3,1),":")),"ERROR","OK")</f>
        <v>ERROR</v>
      </c>
      <c r="L4973" s="33" t="str">
        <f aca="false">IF(OR(LEN(D4973)&lt;&gt;17,ISERROR(FIND(MID(D4973,4,1),"0123456789ABCDEF"))),"ERROR","OK")</f>
        <v>ERROR</v>
      </c>
      <c r="M4973" s="33" t="str">
        <f aca="false">IF(OR(LEN(D4973)&lt;&gt;17,ISERROR(FIND(MID(D4973,5,1),"0123456789ABCDEF"))),"ERROR","OK")</f>
        <v>ERROR</v>
      </c>
      <c r="N4973" s="33" t="str">
        <f aca="false">IF(ISERROR(FIND(MID(D4973,6,1),":")),"ERROR","OK")</f>
        <v>ERROR</v>
      </c>
      <c r="O4973" s="33" t="str">
        <f aca="false">IF(OR(LEN(D4973)&lt;&gt;17,ISERROR(FIND(MID(D4973,7,1),"0123456789ABCDEF"))),"ERROR","OK")</f>
        <v>ERROR</v>
      </c>
      <c r="P4973" s="33" t="str">
        <f aca="false">IF(OR(LEN(D4973)&lt;&gt;17,ISERROR(FIND(MID(D4973,8,1),"0123456789ABCDEF"))),"ERROR","OK")</f>
        <v>ERROR</v>
      </c>
      <c r="Q4973" s="33" t="str">
        <f aca="false">IF(ISERROR(FIND(MID(D4973,9,1),":")),"ERROR","OK")</f>
        <v>ERROR</v>
      </c>
      <c r="R4973" s="33" t="str">
        <f aca="false">IF(OR(LEN(D4973)&lt;&gt;17,ISERROR(FIND(MID(D4973,10,1),"0123456789ABCDEF"))),"ERROR","OK")</f>
        <v>ERROR</v>
      </c>
      <c r="S4973" s="33" t="str">
        <f aca="false">IF(OR(LEN(D4973)&lt;&gt;17,ISERROR(FIND(MID(D4973,11,1),"0123456789ABCDEF"))),"ERROR","OK")</f>
        <v>ERROR</v>
      </c>
      <c r="T4973" s="33" t="str">
        <f aca="false">IF(ISERROR(FIND(MID(D4973,12,1),":")),"ERROR","OK")</f>
        <v>ERROR</v>
      </c>
      <c r="U4973" s="33" t="str">
        <f aca="false">IF(OR(LEN(D4973)&lt;&gt;17,ISERROR(FIND(MID(D4973,13,1),"0123456789ABCDEF"))),"ERROR","OK")</f>
        <v>ERROR</v>
      </c>
      <c r="V4973" s="33" t="str">
        <f aca="false">IF(OR(LEN(D4973)&lt;&gt;17,ISERROR(FIND(MID(D4973,14,1),"0123456789ABCDEF"))),"ERROR","OK")</f>
        <v>ERROR</v>
      </c>
      <c r="W4973" s="33" t="str">
        <f aca="false">IF(ISERROR(FIND(MID(D4973,15,1),":")),"ERROR","OK")</f>
        <v>ERROR</v>
      </c>
      <c r="X4973" s="33" t="str">
        <f aca="false">IF(OR(LEN(D4973)&lt;&gt;17,ISERROR(FIND(MID(D4973,16,1),"0123456789ABCDEF"))),"ERROR","OK")</f>
        <v>ERROR</v>
      </c>
      <c r="Y4973" s="33" t="str">
        <f aca="false">IF(OR(LEN(D4973)&lt;&gt;17,ISERROR(FIND(MID(D4973,17,1),"0123456789ABCDEF"))),"ERROR","OK")</f>
        <v>ERROR</v>
      </c>
    </row>
    <row r="4974" customFormat="false" ht="18" hidden="false" customHeight="true" outlineLevel="0" collapsed="false">
      <c r="B4974" s="41"/>
      <c r="C4974" s="42"/>
      <c r="D4974" s="43"/>
      <c r="E4974" s="44" t="str">
        <f aca="false">IF(LEN(D4974)&lt;&gt;0,(IF(AND(I4974="OK",J4974="OK",K4974="OK",L4974="OK",M4974="OK",N4974="OK",O4974="OK",P4974="OK",Q4974="OK",R4974="OK",S4974="OK",T4974="OK",U4974="OK",V4974="OK",W4974="OK",X4974="OK",Y4974="OK"),"OK","ERROR")),"")</f>
        <v/>
      </c>
      <c r="F4974" s="45"/>
      <c r="G4974" s="45"/>
      <c r="I4974" s="33" t="str">
        <f aca="false">IF(OR(LEN(D4974)&lt;&gt;17,ISERROR(FIND(MID(D4974,1,1),"0123456789ABCDEF"))),"ERROR","OK")</f>
        <v>ERROR</v>
      </c>
      <c r="J4974" s="33" t="str">
        <f aca="false">IF(OR(LEN(D4974)&lt;&gt;17,ISERROR(FIND(MID(D4974,2,1),"0123456789ABCDEF"))),"ERROR","OK")</f>
        <v>ERROR</v>
      </c>
      <c r="K4974" s="33" t="str">
        <f aca="false">IF(ISERROR(FIND(MID(D4974,3,1),":")),"ERROR","OK")</f>
        <v>ERROR</v>
      </c>
      <c r="L4974" s="33" t="str">
        <f aca="false">IF(OR(LEN(D4974)&lt;&gt;17,ISERROR(FIND(MID(D4974,4,1),"0123456789ABCDEF"))),"ERROR","OK")</f>
        <v>ERROR</v>
      </c>
      <c r="M4974" s="33" t="str">
        <f aca="false">IF(OR(LEN(D4974)&lt;&gt;17,ISERROR(FIND(MID(D4974,5,1),"0123456789ABCDEF"))),"ERROR","OK")</f>
        <v>ERROR</v>
      </c>
      <c r="N4974" s="33" t="str">
        <f aca="false">IF(ISERROR(FIND(MID(D4974,6,1),":")),"ERROR","OK")</f>
        <v>ERROR</v>
      </c>
      <c r="O4974" s="33" t="str">
        <f aca="false">IF(OR(LEN(D4974)&lt;&gt;17,ISERROR(FIND(MID(D4974,7,1),"0123456789ABCDEF"))),"ERROR","OK")</f>
        <v>ERROR</v>
      </c>
      <c r="P4974" s="33" t="str">
        <f aca="false">IF(OR(LEN(D4974)&lt;&gt;17,ISERROR(FIND(MID(D4974,8,1),"0123456789ABCDEF"))),"ERROR","OK")</f>
        <v>ERROR</v>
      </c>
      <c r="Q4974" s="33" t="str">
        <f aca="false">IF(ISERROR(FIND(MID(D4974,9,1),":")),"ERROR","OK")</f>
        <v>ERROR</v>
      </c>
      <c r="R4974" s="33" t="str">
        <f aca="false">IF(OR(LEN(D4974)&lt;&gt;17,ISERROR(FIND(MID(D4974,10,1),"0123456789ABCDEF"))),"ERROR","OK")</f>
        <v>ERROR</v>
      </c>
      <c r="S4974" s="33" t="str">
        <f aca="false">IF(OR(LEN(D4974)&lt;&gt;17,ISERROR(FIND(MID(D4974,11,1),"0123456789ABCDEF"))),"ERROR","OK")</f>
        <v>ERROR</v>
      </c>
      <c r="T4974" s="33" t="str">
        <f aca="false">IF(ISERROR(FIND(MID(D4974,12,1),":")),"ERROR","OK")</f>
        <v>ERROR</v>
      </c>
      <c r="U4974" s="33" t="str">
        <f aca="false">IF(OR(LEN(D4974)&lt;&gt;17,ISERROR(FIND(MID(D4974,13,1),"0123456789ABCDEF"))),"ERROR","OK")</f>
        <v>ERROR</v>
      </c>
      <c r="V4974" s="33" t="str">
        <f aca="false">IF(OR(LEN(D4974)&lt;&gt;17,ISERROR(FIND(MID(D4974,14,1),"0123456789ABCDEF"))),"ERROR","OK")</f>
        <v>ERROR</v>
      </c>
      <c r="W4974" s="33" t="str">
        <f aca="false">IF(ISERROR(FIND(MID(D4974,15,1),":")),"ERROR","OK")</f>
        <v>ERROR</v>
      </c>
      <c r="X4974" s="33" t="str">
        <f aca="false">IF(OR(LEN(D4974)&lt;&gt;17,ISERROR(FIND(MID(D4974,16,1),"0123456789ABCDEF"))),"ERROR","OK")</f>
        <v>ERROR</v>
      </c>
      <c r="Y4974" s="33" t="str">
        <f aca="false">IF(OR(LEN(D4974)&lt;&gt;17,ISERROR(FIND(MID(D4974,17,1),"0123456789ABCDEF"))),"ERROR","OK")</f>
        <v>ERROR</v>
      </c>
    </row>
    <row r="4975" customFormat="false" ht="18" hidden="false" customHeight="true" outlineLevel="0" collapsed="false">
      <c r="B4975" s="41"/>
      <c r="C4975" s="42"/>
      <c r="D4975" s="43"/>
      <c r="E4975" s="44" t="str">
        <f aca="false">IF(LEN(D4975)&lt;&gt;0,(IF(AND(I4975="OK",J4975="OK",K4975="OK",L4975="OK",M4975="OK",N4975="OK",O4975="OK",P4975="OK",Q4975="OK",R4975="OK",S4975="OK",T4975="OK",U4975="OK",V4975="OK",W4975="OK",X4975="OK",Y4975="OK"),"OK","ERROR")),"")</f>
        <v/>
      </c>
      <c r="F4975" s="45"/>
      <c r="G4975" s="45"/>
      <c r="I4975" s="33" t="str">
        <f aca="false">IF(OR(LEN(D4975)&lt;&gt;17,ISERROR(FIND(MID(D4975,1,1),"0123456789ABCDEF"))),"ERROR","OK")</f>
        <v>ERROR</v>
      </c>
      <c r="J4975" s="33" t="str">
        <f aca="false">IF(OR(LEN(D4975)&lt;&gt;17,ISERROR(FIND(MID(D4975,2,1),"0123456789ABCDEF"))),"ERROR","OK")</f>
        <v>ERROR</v>
      </c>
      <c r="K4975" s="33" t="str">
        <f aca="false">IF(ISERROR(FIND(MID(D4975,3,1),":")),"ERROR","OK")</f>
        <v>ERROR</v>
      </c>
      <c r="L4975" s="33" t="str">
        <f aca="false">IF(OR(LEN(D4975)&lt;&gt;17,ISERROR(FIND(MID(D4975,4,1),"0123456789ABCDEF"))),"ERROR","OK")</f>
        <v>ERROR</v>
      </c>
      <c r="M4975" s="33" t="str">
        <f aca="false">IF(OR(LEN(D4975)&lt;&gt;17,ISERROR(FIND(MID(D4975,5,1),"0123456789ABCDEF"))),"ERROR","OK")</f>
        <v>ERROR</v>
      </c>
      <c r="N4975" s="33" t="str">
        <f aca="false">IF(ISERROR(FIND(MID(D4975,6,1),":")),"ERROR","OK")</f>
        <v>ERROR</v>
      </c>
      <c r="O4975" s="33" t="str">
        <f aca="false">IF(OR(LEN(D4975)&lt;&gt;17,ISERROR(FIND(MID(D4975,7,1),"0123456789ABCDEF"))),"ERROR","OK")</f>
        <v>ERROR</v>
      </c>
      <c r="P4975" s="33" t="str">
        <f aca="false">IF(OR(LEN(D4975)&lt;&gt;17,ISERROR(FIND(MID(D4975,8,1),"0123456789ABCDEF"))),"ERROR","OK")</f>
        <v>ERROR</v>
      </c>
      <c r="Q4975" s="33" t="str">
        <f aca="false">IF(ISERROR(FIND(MID(D4975,9,1),":")),"ERROR","OK")</f>
        <v>ERROR</v>
      </c>
      <c r="R4975" s="33" t="str">
        <f aca="false">IF(OR(LEN(D4975)&lt;&gt;17,ISERROR(FIND(MID(D4975,10,1),"0123456789ABCDEF"))),"ERROR","OK")</f>
        <v>ERROR</v>
      </c>
      <c r="S4975" s="33" t="str">
        <f aca="false">IF(OR(LEN(D4975)&lt;&gt;17,ISERROR(FIND(MID(D4975,11,1),"0123456789ABCDEF"))),"ERROR","OK")</f>
        <v>ERROR</v>
      </c>
      <c r="T4975" s="33" t="str">
        <f aca="false">IF(ISERROR(FIND(MID(D4975,12,1),":")),"ERROR","OK")</f>
        <v>ERROR</v>
      </c>
      <c r="U4975" s="33" t="str">
        <f aca="false">IF(OR(LEN(D4975)&lt;&gt;17,ISERROR(FIND(MID(D4975,13,1),"0123456789ABCDEF"))),"ERROR","OK")</f>
        <v>ERROR</v>
      </c>
      <c r="V4975" s="33" t="str">
        <f aca="false">IF(OR(LEN(D4975)&lt;&gt;17,ISERROR(FIND(MID(D4975,14,1),"0123456789ABCDEF"))),"ERROR","OK")</f>
        <v>ERROR</v>
      </c>
      <c r="W4975" s="33" t="str">
        <f aca="false">IF(ISERROR(FIND(MID(D4975,15,1),":")),"ERROR","OK")</f>
        <v>ERROR</v>
      </c>
      <c r="X4975" s="33" t="str">
        <f aca="false">IF(OR(LEN(D4975)&lt;&gt;17,ISERROR(FIND(MID(D4975,16,1),"0123456789ABCDEF"))),"ERROR","OK")</f>
        <v>ERROR</v>
      </c>
      <c r="Y4975" s="33" t="str">
        <f aca="false">IF(OR(LEN(D4975)&lt;&gt;17,ISERROR(FIND(MID(D4975,17,1),"0123456789ABCDEF"))),"ERROR","OK")</f>
        <v>ERROR</v>
      </c>
    </row>
    <row r="4976" customFormat="false" ht="18" hidden="false" customHeight="true" outlineLevel="0" collapsed="false">
      <c r="B4976" s="41"/>
      <c r="C4976" s="42"/>
      <c r="D4976" s="43"/>
      <c r="E4976" s="44" t="str">
        <f aca="false">IF(LEN(D4976)&lt;&gt;0,(IF(AND(I4976="OK",J4976="OK",K4976="OK",L4976="OK",M4976="OK",N4976="OK",O4976="OK",P4976="OK",Q4976="OK",R4976="OK",S4976="OK",T4976="OK",U4976="OK",V4976="OK",W4976="OK",X4976="OK",Y4976="OK"),"OK","ERROR")),"")</f>
        <v/>
      </c>
      <c r="F4976" s="45"/>
      <c r="G4976" s="45"/>
      <c r="I4976" s="33" t="str">
        <f aca="false">IF(OR(LEN(D4976)&lt;&gt;17,ISERROR(FIND(MID(D4976,1,1),"0123456789ABCDEF"))),"ERROR","OK")</f>
        <v>ERROR</v>
      </c>
      <c r="J4976" s="33" t="str">
        <f aca="false">IF(OR(LEN(D4976)&lt;&gt;17,ISERROR(FIND(MID(D4976,2,1),"0123456789ABCDEF"))),"ERROR","OK")</f>
        <v>ERROR</v>
      </c>
      <c r="K4976" s="33" t="str">
        <f aca="false">IF(ISERROR(FIND(MID(D4976,3,1),":")),"ERROR","OK")</f>
        <v>ERROR</v>
      </c>
      <c r="L4976" s="33" t="str">
        <f aca="false">IF(OR(LEN(D4976)&lt;&gt;17,ISERROR(FIND(MID(D4976,4,1),"0123456789ABCDEF"))),"ERROR","OK")</f>
        <v>ERROR</v>
      </c>
      <c r="M4976" s="33" t="str">
        <f aca="false">IF(OR(LEN(D4976)&lt;&gt;17,ISERROR(FIND(MID(D4976,5,1),"0123456789ABCDEF"))),"ERROR","OK")</f>
        <v>ERROR</v>
      </c>
      <c r="N4976" s="33" t="str">
        <f aca="false">IF(ISERROR(FIND(MID(D4976,6,1),":")),"ERROR","OK")</f>
        <v>ERROR</v>
      </c>
      <c r="O4976" s="33" t="str">
        <f aca="false">IF(OR(LEN(D4976)&lt;&gt;17,ISERROR(FIND(MID(D4976,7,1),"0123456789ABCDEF"))),"ERROR","OK")</f>
        <v>ERROR</v>
      </c>
      <c r="P4976" s="33" t="str">
        <f aca="false">IF(OR(LEN(D4976)&lt;&gt;17,ISERROR(FIND(MID(D4976,8,1),"0123456789ABCDEF"))),"ERROR","OK")</f>
        <v>ERROR</v>
      </c>
      <c r="Q4976" s="33" t="str">
        <f aca="false">IF(ISERROR(FIND(MID(D4976,9,1),":")),"ERROR","OK")</f>
        <v>ERROR</v>
      </c>
      <c r="R4976" s="33" t="str">
        <f aca="false">IF(OR(LEN(D4976)&lt;&gt;17,ISERROR(FIND(MID(D4976,10,1),"0123456789ABCDEF"))),"ERROR","OK")</f>
        <v>ERROR</v>
      </c>
      <c r="S4976" s="33" t="str">
        <f aca="false">IF(OR(LEN(D4976)&lt;&gt;17,ISERROR(FIND(MID(D4976,11,1),"0123456789ABCDEF"))),"ERROR","OK")</f>
        <v>ERROR</v>
      </c>
      <c r="T4976" s="33" t="str">
        <f aca="false">IF(ISERROR(FIND(MID(D4976,12,1),":")),"ERROR","OK")</f>
        <v>ERROR</v>
      </c>
      <c r="U4976" s="33" t="str">
        <f aca="false">IF(OR(LEN(D4976)&lt;&gt;17,ISERROR(FIND(MID(D4976,13,1),"0123456789ABCDEF"))),"ERROR","OK")</f>
        <v>ERROR</v>
      </c>
      <c r="V4976" s="33" t="str">
        <f aca="false">IF(OR(LEN(D4976)&lt;&gt;17,ISERROR(FIND(MID(D4976,14,1),"0123456789ABCDEF"))),"ERROR","OK")</f>
        <v>ERROR</v>
      </c>
      <c r="W4976" s="33" t="str">
        <f aca="false">IF(ISERROR(FIND(MID(D4976,15,1),":")),"ERROR","OK")</f>
        <v>ERROR</v>
      </c>
      <c r="X4976" s="33" t="str">
        <f aca="false">IF(OR(LEN(D4976)&lt;&gt;17,ISERROR(FIND(MID(D4976,16,1),"0123456789ABCDEF"))),"ERROR","OK")</f>
        <v>ERROR</v>
      </c>
      <c r="Y4976" s="33" t="str">
        <f aca="false">IF(OR(LEN(D4976)&lt;&gt;17,ISERROR(FIND(MID(D4976,17,1),"0123456789ABCDEF"))),"ERROR","OK")</f>
        <v>ERROR</v>
      </c>
    </row>
    <row r="4977" customFormat="false" ht="18" hidden="false" customHeight="true" outlineLevel="0" collapsed="false">
      <c r="B4977" s="41"/>
      <c r="C4977" s="42"/>
      <c r="D4977" s="43"/>
      <c r="E4977" s="44" t="str">
        <f aca="false">IF(LEN(D4977)&lt;&gt;0,(IF(AND(I4977="OK",J4977="OK",K4977="OK",L4977="OK",M4977="OK",N4977="OK",O4977="OK",P4977="OK",Q4977="OK",R4977="OK",S4977="OK",T4977="OK",U4977="OK",V4977="OK",W4977="OK",X4977="OK",Y4977="OK"),"OK","ERROR")),"")</f>
        <v/>
      </c>
      <c r="F4977" s="45"/>
      <c r="G4977" s="45"/>
      <c r="I4977" s="33" t="str">
        <f aca="false">IF(OR(LEN(D4977)&lt;&gt;17,ISERROR(FIND(MID(D4977,1,1),"0123456789ABCDEF"))),"ERROR","OK")</f>
        <v>ERROR</v>
      </c>
      <c r="J4977" s="33" t="str">
        <f aca="false">IF(OR(LEN(D4977)&lt;&gt;17,ISERROR(FIND(MID(D4977,2,1),"0123456789ABCDEF"))),"ERROR","OK")</f>
        <v>ERROR</v>
      </c>
      <c r="K4977" s="33" t="str">
        <f aca="false">IF(ISERROR(FIND(MID(D4977,3,1),":")),"ERROR","OK")</f>
        <v>ERROR</v>
      </c>
      <c r="L4977" s="33" t="str">
        <f aca="false">IF(OR(LEN(D4977)&lt;&gt;17,ISERROR(FIND(MID(D4977,4,1),"0123456789ABCDEF"))),"ERROR","OK")</f>
        <v>ERROR</v>
      </c>
      <c r="M4977" s="33" t="str">
        <f aca="false">IF(OR(LEN(D4977)&lt;&gt;17,ISERROR(FIND(MID(D4977,5,1),"0123456789ABCDEF"))),"ERROR","OK")</f>
        <v>ERROR</v>
      </c>
      <c r="N4977" s="33" t="str">
        <f aca="false">IF(ISERROR(FIND(MID(D4977,6,1),":")),"ERROR","OK")</f>
        <v>ERROR</v>
      </c>
      <c r="O4977" s="33" t="str">
        <f aca="false">IF(OR(LEN(D4977)&lt;&gt;17,ISERROR(FIND(MID(D4977,7,1),"0123456789ABCDEF"))),"ERROR","OK")</f>
        <v>ERROR</v>
      </c>
      <c r="P4977" s="33" t="str">
        <f aca="false">IF(OR(LEN(D4977)&lt;&gt;17,ISERROR(FIND(MID(D4977,8,1),"0123456789ABCDEF"))),"ERROR","OK")</f>
        <v>ERROR</v>
      </c>
      <c r="Q4977" s="33" t="str">
        <f aca="false">IF(ISERROR(FIND(MID(D4977,9,1),":")),"ERROR","OK")</f>
        <v>ERROR</v>
      </c>
      <c r="R4977" s="33" t="str">
        <f aca="false">IF(OR(LEN(D4977)&lt;&gt;17,ISERROR(FIND(MID(D4977,10,1),"0123456789ABCDEF"))),"ERROR","OK")</f>
        <v>ERROR</v>
      </c>
      <c r="S4977" s="33" t="str">
        <f aca="false">IF(OR(LEN(D4977)&lt;&gt;17,ISERROR(FIND(MID(D4977,11,1),"0123456789ABCDEF"))),"ERROR","OK")</f>
        <v>ERROR</v>
      </c>
      <c r="T4977" s="33" t="str">
        <f aca="false">IF(ISERROR(FIND(MID(D4977,12,1),":")),"ERROR","OK")</f>
        <v>ERROR</v>
      </c>
      <c r="U4977" s="33" t="str">
        <f aca="false">IF(OR(LEN(D4977)&lt;&gt;17,ISERROR(FIND(MID(D4977,13,1),"0123456789ABCDEF"))),"ERROR","OK")</f>
        <v>ERROR</v>
      </c>
      <c r="V4977" s="33" t="str">
        <f aca="false">IF(OR(LEN(D4977)&lt;&gt;17,ISERROR(FIND(MID(D4977,14,1),"0123456789ABCDEF"))),"ERROR","OK")</f>
        <v>ERROR</v>
      </c>
      <c r="W4977" s="33" t="str">
        <f aca="false">IF(ISERROR(FIND(MID(D4977,15,1),":")),"ERROR","OK")</f>
        <v>ERROR</v>
      </c>
      <c r="X4977" s="33" t="str">
        <f aca="false">IF(OR(LEN(D4977)&lt;&gt;17,ISERROR(FIND(MID(D4977,16,1),"0123456789ABCDEF"))),"ERROR","OK")</f>
        <v>ERROR</v>
      </c>
      <c r="Y4977" s="33" t="str">
        <f aca="false">IF(OR(LEN(D4977)&lt;&gt;17,ISERROR(FIND(MID(D4977,17,1),"0123456789ABCDEF"))),"ERROR","OK")</f>
        <v>ERROR</v>
      </c>
    </row>
    <row r="4978" customFormat="false" ht="18" hidden="false" customHeight="true" outlineLevel="0" collapsed="false">
      <c r="B4978" s="41"/>
      <c r="C4978" s="42"/>
      <c r="D4978" s="43"/>
      <c r="E4978" s="44" t="str">
        <f aca="false">IF(LEN(D4978)&lt;&gt;0,(IF(AND(I4978="OK",J4978="OK",K4978="OK",L4978="OK",M4978="OK",N4978="OK",O4978="OK",P4978="OK",Q4978="OK",R4978="OK",S4978="OK",T4978="OK",U4978="OK",V4978="OK",W4978="OK",X4978="OK",Y4978="OK"),"OK","ERROR")),"")</f>
        <v/>
      </c>
      <c r="F4978" s="45"/>
      <c r="G4978" s="45"/>
      <c r="I4978" s="33" t="str">
        <f aca="false">IF(OR(LEN(D4978)&lt;&gt;17,ISERROR(FIND(MID(D4978,1,1),"0123456789ABCDEF"))),"ERROR","OK")</f>
        <v>ERROR</v>
      </c>
      <c r="J4978" s="33" t="str">
        <f aca="false">IF(OR(LEN(D4978)&lt;&gt;17,ISERROR(FIND(MID(D4978,2,1),"0123456789ABCDEF"))),"ERROR","OK")</f>
        <v>ERROR</v>
      </c>
      <c r="K4978" s="33" t="str">
        <f aca="false">IF(ISERROR(FIND(MID(D4978,3,1),":")),"ERROR","OK")</f>
        <v>ERROR</v>
      </c>
      <c r="L4978" s="33" t="str">
        <f aca="false">IF(OR(LEN(D4978)&lt;&gt;17,ISERROR(FIND(MID(D4978,4,1),"0123456789ABCDEF"))),"ERROR","OK")</f>
        <v>ERROR</v>
      </c>
      <c r="M4978" s="33" t="str">
        <f aca="false">IF(OR(LEN(D4978)&lt;&gt;17,ISERROR(FIND(MID(D4978,5,1),"0123456789ABCDEF"))),"ERROR","OK")</f>
        <v>ERROR</v>
      </c>
      <c r="N4978" s="33" t="str">
        <f aca="false">IF(ISERROR(FIND(MID(D4978,6,1),":")),"ERROR","OK")</f>
        <v>ERROR</v>
      </c>
      <c r="O4978" s="33" t="str">
        <f aca="false">IF(OR(LEN(D4978)&lt;&gt;17,ISERROR(FIND(MID(D4978,7,1),"0123456789ABCDEF"))),"ERROR","OK")</f>
        <v>ERROR</v>
      </c>
      <c r="P4978" s="33" t="str">
        <f aca="false">IF(OR(LEN(D4978)&lt;&gt;17,ISERROR(FIND(MID(D4978,8,1),"0123456789ABCDEF"))),"ERROR","OK")</f>
        <v>ERROR</v>
      </c>
      <c r="Q4978" s="33" t="str">
        <f aca="false">IF(ISERROR(FIND(MID(D4978,9,1),":")),"ERROR","OK")</f>
        <v>ERROR</v>
      </c>
      <c r="R4978" s="33" t="str">
        <f aca="false">IF(OR(LEN(D4978)&lt;&gt;17,ISERROR(FIND(MID(D4978,10,1),"0123456789ABCDEF"))),"ERROR","OK")</f>
        <v>ERROR</v>
      </c>
      <c r="S4978" s="33" t="str">
        <f aca="false">IF(OR(LEN(D4978)&lt;&gt;17,ISERROR(FIND(MID(D4978,11,1),"0123456789ABCDEF"))),"ERROR","OK")</f>
        <v>ERROR</v>
      </c>
      <c r="T4978" s="33" t="str">
        <f aca="false">IF(ISERROR(FIND(MID(D4978,12,1),":")),"ERROR","OK")</f>
        <v>ERROR</v>
      </c>
      <c r="U4978" s="33" t="str">
        <f aca="false">IF(OR(LEN(D4978)&lt;&gt;17,ISERROR(FIND(MID(D4978,13,1),"0123456789ABCDEF"))),"ERROR","OK")</f>
        <v>ERROR</v>
      </c>
      <c r="V4978" s="33" t="str">
        <f aca="false">IF(OR(LEN(D4978)&lt;&gt;17,ISERROR(FIND(MID(D4978,14,1),"0123456789ABCDEF"))),"ERROR","OK")</f>
        <v>ERROR</v>
      </c>
      <c r="W4978" s="33" t="str">
        <f aca="false">IF(ISERROR(FIND(MID(D4978,15,1),":")),"ERROR","OK")</f>
        <v>ERROR</v>
      </c>
      <c r="X4978" s="33" t="str">
        <f aca="false">IF(OR(LEN(D4978)&lt;&gt;17,ISERROR(FIND(MID(D4978,16,1),"0123456789ABCDEF"))),"ERROR","OK")</f>
        <v>ERROR</v>
      </c>
      <c r="Y4978" s="33" t="str">
        <f aca="false">IF(OR(LEN(D4978)&lt;&gt;17,ISERROR(FIND(MID(D4978,17,1),"0123456789ABCDEF"))),"ERROR","OK")</f>
        <v>ERROR</v>
      </c>
    </row>
    <row r="4979" customFormat="false" ht="18" hidden="false" customHeight="true" outlineLevel="0" collapsed="false">
      <c r="B4979" s="41"/>
      <c r="C4979" s="42"/>
      <c r="D4979" s="43"/>
      <c r="E4979" s="44" t="str">
        <f aca="false">IF(LEN(D4979)&lt;&gt;0,(IF(AND(I4979="OK",J4979="OK",K4979="OK",L4979="OK",M4979="OK",N4979="OK",O4979="OK",P4979="OK",Q4979="OK",R4979="OK",S4979="OK",T4979="OK",U4979="OK",V4979="OK",W4979="OK",X4979="OK",Y4979="OK"),"OK","ERROR")),"")</f>
        <v/>
      </c>
      <c r="F4979" s="45"/>
      <c r="G4979" s="45"/>
      <c r="I4979" s="33" t="str">
        <f aca="false">IF(OR(LEN(D4979)&lt;&gt;17,ISERROR(FIND(MID(D4979,1,1),"0123456789ABCDEF"))),"ERROR","OK")</f>
        <v>ERROR</v>
      </c>
      <c r="J4979" s="33" t="str">
        <f aca="false">IF(OR(LEN(D4979)&lt;&gt;17,ISERROR(FIND(MID(D4979,2,1),"0123456789ABCDEF"))),"ERROR","OK")</f>
        <v>ERROR</v>
      </c>
      <c r="K4979" s="33" t="str">
        <f aca="false">IF(ISERROR(FIND(MID(D4979,3,1),":")),"ERROR","OK")</f>
        <v>ERROR</v>
      </c>
      <c r="L4979" s="33" t="str">
        <f aca="false">IF(OR(LEN(D4979)&lt;&gt;17,ISERROR(FIND(MID(D4979,4,1),"0123456789ABCDEF"))),"ERROR","OK")</f>
        <v>ERROR</v>
      </c>
      <c r="M4979" s="33" t="str">
        <f aca="false">IF(OR(LEN(D4979)&lt;&gt;17,ISERROR(FIND(MID(D4979,5,1),"0123456789ABCDEF"))),"ERROR","OK")</f>
        <v>ERROR</v>
      </c>
      <c r="N4979" s="33" t="str">
        <f aca="false">IF(ISERROR(FIND(MID(D4979,6,1),":")),"ERROR","OK")</f>
        <v>ERROR</v>
      </c>
      <c r="O4979" s="33" t="str">
        <f aca="false">IF(OR(LEN(D4979)&lt;&gt;17,ISERROR(FIND(MID(D4979,7,1),"0123456789ABCDEF"))),"ERROR","OK")</f>
        <v>ERROR</v>
      </c>
      <c r="P4979" s="33" t="str">
        <f aca="false">IF(OR(LEN(D4979)&lt;&gt;17,ISERROR(FIND(MID(D4979,8,1),"0123456789ABCDEF"))),"ERROR","OK")</f>
        <v>ERROR</v>
      </c>
      <c r="Q4979" s="33" t="str">
        <f aca="false">IF(ISERROR(FIND(MID(D4979,9,1),":")),"ERROR","OK")</f>
        <v>ERROR</v>
      </c>
      <c r="R4979" s="33" t="str">
        <f aca="false">IF(OR(LEN(D4979)&lt;&gt;17,ISERROR(FIND(MID(D4979,10,1),"0123456789ABCDEF"))),"ERROR","OK")</f>
        <v>ERROR</v>
      </c>
      <c r="S4979" s="33" t="str">
        <f aca="false">IF(OR(LEN(D4979)&lt;&gt;17,ISERROR(FIND(MID(D4979,11,1),"0123456789ABCDEF"))),"ERROR","OK")</f>
        <v>ERROR</v>
      </c>
      <c r="T4979" s="33" t="str">
        <f aca="false">IF(ISERROR(FIND(MID(D4979,12,1),":")),"ERROR","OK")</f>
        <v>ERROR</v>
      </c>
      <c r="U4979" s="33" t="str">
        <f aca="false">IF(OR(LEN(D4979)&lt;&gt;17,ISERROR(FIND(MID(D4979,13,1),"0123456789ABCDEF"))),"ERROR","OK")</f>
        <v>ERROR</v>
      </c>
      <c r="V4979" s="33" t="str">
        <f aca="false">IF(OR(LEN(D4979)&lt;&gt;17,ISERROR(FIND(MID(D4979,14,1),"0123456789ABCDEF"))),"ERROR","OK")</f>
        <v>ERROR</v>
      </c>
      <c r="W4979" s="33" t="str">
        <f aca="false">IF(ISERROR(FIND(MID(D4979,15,1),":")),"ERROR","OK")</f>
        <v>ERROR</v>
      </c>
      <c r="X4979" s="33" t="str">
        <f aca="false">IF(OR(LEN(D4979)&lt;&gt;17,ISERROR(FIND(MID(D4979,16,1),"0123456789ABCDEF"))),"ERROR","OK")</f>
        <v>ERROR</v>
      </c>
      <c r="Y4979" s="33" t="str">
        <f aca="false">IF(OR(LEN(D4979)&lt;&gt;17,ISERROR(FIND(MID(D4979,17,1),"0123456789ABCDEF"))),"ERROR","OK")</f>
        <v>ERROR</v>
      </c>
    </row>
    <row r="4980" customFormat="false" ht="18" hidden="false" customHeight="true" outlineLevel="0" collapsed="false">
      <c r="B4980" s="41"/>
      <c r="C4980" s="42"/>
      <c r="D4980" s="43"/>
      <c r="E4980" s="44" t="str">
        <f aca="false">IF(LEN(D4980)&lt;&gt;0,(IF(AND(I4980="OK",J4980="OK",K4980="OK",L4980="OK",M4980="OK",N4980="OK",O4980="OK",P4980="OK",Q4980="OK",R4980="OK",S4980="OK",T4980="OK",U4980="OK",V4980="OK",W4980="OK",X4980="OK",Y4980="OK"),"OK","ERROR")),"")</f>
        <v/>
      </c>
      <c r="F4980" s="45"/>
      <c r="G4980" s="45"/>
      <c r="I4980" s="33" t="str">
        <f aca="false">IF(OR(LEN(D4980)&lt;&gt;17,ISERROR(FIND(MID(D4980,1,1),"0123456789ABCDEF"))),"ERROR","OK")</f>
        <v>ERROR</v>
      </c>
      <c r="J4980" s="33" t="str">
        <f aca="false">IF(OR(LEN(D4980)&lt;&gt;17,ISERROR(FIND(MID(D4980,2,1),"0123456789ABCDEF"))),"ERROR","OK")</f>
        <v>ERROR</v>
      </c>
      <c r="K4980" s="33" t="str">
        <f aca="false">IF(ISERROR(FIND(MID(D4980,3,1),":")),"ERROR","OK")</f>
        <v>ERROR</v>
      </c>
      <c r="L4980" s="33" t="str">
        <f aca="false">IF(OR(LEN(D4980)&lt;&gt;17,ISERROR(FIND(MID(D4980,4,1),"0123456789ABCDEF"))),"ERROR","OK")</f>
        <v>ERROR</v>
      </c>
      <c r="M4980" s="33" t="str">
        <f aca="false">IF(OR(LEN(D4980)&lt;&gt;17,ISERROR(FIND(MID(D4980,5,1),"0123456789ABCDEF"))),"ERROR","OK")</f>
        <v>ERROR</v>
      </c>
      <c r="N4980" s="33" t="str">
        <f aca="false">IF(ISERROR(FIND(MID(D4980,6,1),":")),"ERROR","OK")</f>
        <v>ERROR</v>
      </c>
      <c r="O4980" s="33" t="str">
        <f aca="false">IF(OR(LEN(D4980)&lt;&gt;17,ISERROR(FIND(MID(D4980,7,1),"0123456789ABCDEF"))),"ERROR","OK")</f>
        <v>ERROR</v>
      </c>
      <c r="P4980" s="33" t="str">
        <f aca="false">IF(OR(LEN(D4980)&lt;&gt;17,ISERROR(FIND(MID(D4980,8,1),"0123456789ABCDEF"))),"ERROR","OK")</f>
        <v>ERROR</v>
      </c>
      <c r="Q4980" s="33" t="str">
        <f aca="false">IF(ISERROR(FIND(MID(D4980,9,1),":")),"ERROR","OK")</f>
        <v>ERROR</v>
      </c>
      <c r="R4980" s="33" t="str">
        <f aca="false">IF(OR(LEN(D4980)&lt;&gt;17,ISERROR(FIND(MID(D4980,10,1),"0123456789ABCDEF"))),"ERROR","OK")</f>
        <v>ERROR</v>
      </c>
      <c r="S4980" s="33" t="str">
        <f aca="false">IF(OR(LEN(D4980)&lt;&gt;17,ISERROR(FIND(MID(D4980,11,1),"0123456789ABCDEF"))),"ERROR","OK")</f>
        <v>ERROR</v>
      </c>
      <c r="T4980" s="33" t="str">
        <f aca="false">IF(ISERROR(FIND(MID(D4980,12,1),":")),"ERROR","OK")</f>
        <v>ERROR</v>
      </c>
      <c r="U4980" s="33" t="str">
        <f aca="false">IF(OR(LEN(D4980)&lt;&gt;17,ISERROR(FIND(MID(D4980,13,1),"0123456789ABCDEF"))),"ERROR","OK")</f>
        <v>ERROR</v>
      </c>
      <c r="V4980" s="33" t="str">
        <f aca="false">IF(OR(LEN(D4980)&lt;&gt;17,ISERROR(FIND(MID(D4980,14,1),"0123456789ABCDEF"))),"ERROR","OK")</f>
        <v>ERROR</v>
      </c>
      <c r="W4980" s="33" t="str">
        <f aca="false">IF(ISERROR(FIND(MID(D4980,15,1),":")),"ERROR","OK")</f>
        <v>ERROR</v>
      </c>
      <c r="X4980" s="33" t="str">
        <f aca="false">IF(OR(LEN(D4980)&lt;&gt;17,ISERROR(FIND(MID(D4980,16,1),"0123456789ABCDEF"))),"ERROR","OK")</f>
        <v>ERROR</v>
      </c>
      <c r="Y4980" s="33" t="str">
        <f aca="false">IF(OR(LEN(D4980)&lt;&gt;17,ISERROR(FIND(MID(D4980,17,1),"0123456789ABCDEF"))),"ERROR","OK")</f>
        <v>ERROR</v>
      </c>
    </row>
    <row r="4981" customFormat="false" ht="18" hidden="false" customHeight="true" outlineLevel="0" collapsed="false">
      <c r="B4981" s="41"/>
      <c r="C4981" s="42"/>
      <c r="D4981" s="43"/>
      <c r="E4981" s="44" t="str">
        <f aca="false">IF(LEN(D4981)&lt;&gt;0,(IF(AND(I4981="OK",J4981="OK",K4981="OK",L4981="OK",M4981="OK",N4981="OK",O4981="OK",P4981="OK",Q4981="OK",R4981="OK",S4981="OK",T4981="OK",U4981="OK",V4981="OK",W4981="OK",X4981="OK",Y4981="OK"),"OK","ERROR")),"")</f>
        <v/>
      </c>
      <c r="F4981" s="45"/>
      <c r="G4981" s="45"/>
      <c r="I4981" s="33" t="str">
        <f aca="false">IF(OR(LEN(D4981)&lt;&gt;17,ISERROR(FIND(MID(D4981,1,1),"0123456789ABCDEF"))),"ERROR","OK")</f>
        <v>ERROR</v>
      </c>
      <c r="J4981" s="33" t="str">
        <f aca="false">IF(OR(LEN(D4981)&lt;&gt;17,ISERROR(FIND(MID(D4981,2,1),"0123456789ABCDEF"))),"ERROR","OK")</f>
        <v>ERROR</v>
      </c>
      <c r="K4981" s="33" t="str">
        <f aca="false">IF(ISERROR(FIND(MID(D4981,3,1),":")),"ERROR","OK")</f>
        <v>ERROR</v>
      </c>
      <c r="L4981" s="33" t="str">
        <f aca="false">IF(OR(LEN(D4981)&lt;&gt;17,ISERROR(FIND(MID(D4981,4,1),"0123456789ABCDEF"))),"ERROR","OK")</f>
        <v>ERROR</v>
      </c>
      <c r="M4981" s="33" t="str">
        <f aca="false">IF(OR(LEN(D4981)&lt;&gt;17,ISERROR(FIND(MID(D4981,5,1),"0123456789ABCDEF"))),"ERROR","OK")</f>
        <v>ERROR</v>
      </c>
      <c r="N4981" s="33" t="str">
        <f aca="false">IF(ISERROR(FIND(MID(D4981,6,1),":")),"ERROR","OK")</f>
        <v>ERROR</v>
      </c>
      <c r="O4981" s="33" t="str">
        <f aca="false">IF(OR(LEN(D4981)&lt;&gt;17,ISERROR(FIND(MID(D4981,7,1),"0123456789ABCDEF"))),"ERROR","OK")</f>
        <v>ERROR</v>
      </c>
      <c r="P4981" s="33" t="str">
        <f aca="false">IF(OR(LEN(D4981)&lt;&gt;17,ISERROR(FIND(MID(D4981,8,1),"0123456789ABCDEF"))),"ERROR","OK")</f>
        <v>ERROR</v>
      </c>
      <c r="Q4981" s="33" t="str">
        <f aca="false">IF(ISERROR(FIND(MID(D4981,9,1),":")),"ERROR","OK")</f>
        <v>ERROR</v>
      </c>
      <c r="R4981" s="33" t="str">
        <f aca="false">IF(OR(LEN(D4981)&lt;&gt;17,ISERROR(FIND(MID(D4981,10,1),"0123456789ABCDEF"))),"ERROR","OK")</f>
        <v>ERROR</v>
      </c>
      <c r="S4981" s="33" t="str">
        <f aca="false">IF(OR(LEN(D4981)&lt;&gt;17,ISERROR(FIND(MID(D4981,11,1),"0123456789ABCDEF"))),"ERROR","OK")</f>
        <v>ERROR</v>
      </c>
      <c r="T4981" s="33" t="str">
        <f aca="false">IF(ISERROR(FIND(MID(D4981,12,1),":")),"ERROR","OK")</f>
        <v>ERROR</v>
      </c>
      <c r="U4981" s="33" t="str">
        <f aca="false">IF(OR(LEN(D4981)&lt;&gt;17,ISERROR(FIND(MID(D4981,13,1),"0123456789ABCDEF"))),"ERROR","OK")</f>
        <v>ERROR</v>
      </c>
      <c r="V4981" s="33" t="str">
        <f aca="false">IF(OR(LEN(D4981)&lt;&gt;17,ISERROR(FIND(MID(D4981,14,1),"0123456789ABCDEF"))),"ERROR","OK")</f>
        <v>ERROR</v>
      </c>
      <c r="W4981" s="33" t="str">
        <f aca="false">IF(ISERROR(FIND(MID(D4981,15,1),":")),"ERROR","OK")</f>
        <v>ERROR</v>
      </c>
      <c r="X4981" s="33" t="str">
        <f aca="false">IF(OR(LEN(D4981)&lt;&gt;17,ISERROR(FIND(MID(D4981,16,1),"0123456789ABCDEF"))),"ERROR","OK")</f>
        <v>ERROR</v>
      </c>
      <c r="Y4981" s="33" t="str">
        <f aca="false">IF(OR(LEN(D4981)&lt;&gt;17,ISERROR(FIND(MID(D4981,17,1),"0123456789ABCDEF"))),"ERROR","OK")</f>
        <v>ERROR</v>
      </c>
    </row>
    <row r="4982" customFormat="false" ht="18" hidden="false" customHeight="true" outlineLevel="0" collapsed="false">
      <c r="B4982" s="41"/>
      <c r="C4982" s="42"/>
      <c r="D4982" s="43"/>
      <c r="E4982" s="44" t="str">
        <f aca="false">IF(LEN(D4982)&lt;&gt;0,(IF(AND(I4982="OK",J4982="OK",K4982="OK",L4982="OK",M4982="OK",N4982="OK",O4982="OK",P4982="OK",Q4982="OK",R4982="OK",S4982="OK",T4982="OK",U4982="OK",V4982="OK",W4982="OK",X4982="OK",Y4982="OK"),"OK","ERROR")),"")</f>
        <v/>
      </c>
      <c r="F4982" s="45"/>
      <c r="G4982" s="45"/>
      <c r="I4982" s="33" t="str">
        <f aca="false">IF(OR(LEN(D4982)&lt;&gt;17,ISERROR(FIND(MID(D4982,1,1),"0123456789ABCDEF"))),"ERROR","OK")</f>
        <v>ERROR</v>
      </c>
      <c r="J4982" s="33" t="str">
        <f aca="false">IF(OR(LEN(D4982)&lt;&gt;17,ISERROR(FIND(MID(D4982,2,1),"0123456789ABCDEF"))),"ERROR","OK")</f>
        <v>ERROR</v>
      </c>
      <c r="K4982" s="33" t="str">
        <f aca="false">IF(ISERROR(FIND(MID(D4982,3,1),":")),"ERROR","OK")</f>
        <v>ERROR</v>
      </c>
      <c r="L4982" s="33" t="str">
        <f aca="false">IF(OR(LEN(D4982)&lt;&gt;17,ISERROR(FIND(MID(D4982,4,1),"0123456789ABCDEF"))),"ERROR","OK")</f>
        <v>ERROR</v>
      </c>
      <c r="M4982" s="33" t="str">
        <f aca="false">IF(OR(LEN(D4982)&lt;&gt;17,ISERROR(FIND(MID(D4982,5,1),"0123456789ABCDEF"))),"ERROR","OK")</f>
        <v>ERROR</v>
      </c>
      <c r="N4982" s="33" t="str">
        <f aca="false">IF(ISERROR(FIND(MID(D4982,6,1),":")),"ERROR","OK")</f>
        <v>ERROR</v>
      </c>
      <c r="O4982" s="33" t="str">
        <f aca="false">IF(OR(LEN(D4982)&lt;&gt;17,ISERROR(FIND(MID(D4982,7,1),"0123456789ABCDEF"))),"ERROR","OK")</f>
        <v>ERROR</v>
      </c>
      <c r="P4982" s="33" t="str">
        <f aca="false">IF(OR(LEN(D4982)&lt;&gt;17,ISERROR(FIND(MID(D4982,8,1),"0123456789ABCDEF"))),"ERROR","OK")</f>
        <v>ERROR</v>
      </c>
      <c r="Q4982" s="33" t="str">
        <f aca="false">IF(ISERROR(FIND(MID(D4982,9,1),":")),"ERROR","OK")</f>
        <v>ERROR</v>
      </c>
      <c r="R4982" s="33" t="str">
        <f aca="false">IF(OR(LEN(D4982)&lt;&gt;17,ISERROR(FIND(MID(D4982,10,1),"0123456789ABCDEF"))),"ERROR","OK")</f>
        <v>ERROR</v>
      </c>
      <c r="S4982" s="33" t="str">
        <f aca="false">IF(OR(LEN(D4982)&lt;&gt;17,ISERROR(FIND(MID(D4982,11,1),"0123456789ABCDEF"))),"ERROR","OK")</f>
        <v>ERROR</v>
      </c>
      <c r="T4982" s="33" t="str">
        <f aca="false">IF(ISERROR(FIND(MID(D4982,12,1),":")),"ERROR","OK")</f>
        <v>ERROR</v>
      </c>
      <c r="U4982" s="33" t="str">
        <f aca="false">IF(OR(LEN(D4982)&lt;&gt;17,ISERROR(FIND(MID(D4982,13,1),"0123456789ABCDEF"))),"ERROR","OK")</f>
        <v>ERROR</v>
      </c>
      <c r="V4982" s="33" t="str">
        <f aca="false">IF(OR(LEN(D4982)&lt;&gt;17,ISERROR(FIND(MID(D4982,14,1),"0123456789ABCDEF"))),"ERROR","OK")</f>
        <v>ERROR</v>
      </c>
      <c r="W4982" s="33" t="str">
        <f aca="false">IF(ISERROR(FIND(MID(D4982,15,1),":")),"ERROR","OK")</f>
        <v>ERROR</v>
      </c>
      <c r="X4982" s="33" t="str">
        <f aca="false">IF(OR(LEN(D4982)&lt;&gt;17,ISERROR(FIND(MID(D4982,16,1),"0123456789ABCDEF"))),"ERROR","OK")</f>
        <v>ERROR</v>
      </c>
      <c r="Y4982" s="33" t="str">
        <f aca="false">IF(OR(LEN(D4982)&lt;&gt;17,ISERROR(FIND(MID(D4982,17,1),"0123456789ABCDEF"))),"ERROR","OK")</f>
        <v>ERROR</v>
      </c>
    </row>
    <row r="4983" customFormat="false" ht="18" hidden="false" customHeight="true" outlineLevel="0" collapsed="false">
      <c r="B4983" s="41"/>
      <c r="C4983" s="42"/>
      <c r="D4983" s="43"/>
      <c r="E4983" s="44" t="str">
        <f aca="false">IF(LEN(D4983)&lt;&gt;0,(IF(AND(I4983="OK",J4983="OK",K4983="OK",L4983="OK",M4983="OK",N4983="OK",O4983="OK",P4983="OK",Q4983="OK",R4983="OK",S4983="OK",T4983="OK",U4983="OK",V4983="OK",W4983="OK",X4983="OK",Y4983="OK"),"OK","ERROR")),"")</f>
        <v/>
      </c>
      <c r="F4983" s="45"/>
      <c r="G4983" s="45"/>
      <c r="I4983" s="33" t="str">
        <f aca="false">IF(OR(LEN(D4983)&lt;&gt;17,ISERROR(FIND(MID(D4983,1,1),"0123456789ABCDEF"))),"ERROR","OK")</f>
        <v>ERROR</v>
      </c>
      <c r="J4983" s="33" t="str">
        <f aca="false">IF(OR(LEN(D4983)&lt;&gt;17,ISERROR(FIND(MID(D4983,2,1),"0123456789ABCDEF"))),"ERROR","OK")</f>
        <v>ERROR</v>
      </c>
      <c r="K4983" s="33" t="str">
        <f aca="false">IF(ISERROR(FIND(MID(D4983,3,1),":")),"ERROR","OK")</f>
        <v>ERROR</v>
      </c>
      <c r="L4983" s="33" t="str">
        <f aca="false">IF(OR(LEN(D4983)&lt;&gt;17,ISERROR(FIND(MID(D4983,4,1),"0123456789ABCDEF"))),"ERROR","OK")</f>
        <v>ERROR</v>
      </c>
      <c r="M4983" s="33" t="str">
        <f aca="false">IF(OR(LEN(D4983)&lt;&gt;17,ISERROR(FIND(MID(D4983,5,1),"0123456789ABCDEF"))),"ERROR","OK")</f>
        <v>ERROR</v>
      </c>
      <c r="N4983" s="33" t="str">
        <f aca="false">IF(ISERROR(FIND(MID(D4983,6,1),":")),"ERROR","OK")</f>
        <v>ERROR</v>
      </c>
      <c r="O4983" s="33" t="str">
        <f aca="false">IF(OR(LEN(D4983)&lt;&gt;17,ISERROR(FIND(MID(D4983,7,1),"0123456789ABCDEF"))),"ERROR","OK")</f>
        <v>ERROR</v>
      </c>
      <c r="P4983" s="33" t="str">
        <f aca="false">IF(OR(LEN(D4983)&lt;&gt;17,ISERROR(FIND(MID(D4983,8,1),"0123456789ABCDEF"))),"ERROR","OK")</f>
        <v>ERROR</v>
      </c>
      <c r="Q4983" s="33" t="str">
        <f aca="false">IF(ISERROR(FIND(MID(D4983,9,1),":")),"ERROR","OK")</f>
        <v>ERROR</v>
      </c>
      <c r="R4983" s="33" t="str">
        <f aca="false">IF(OR(LEN(D4983)&lt;&gt;17,ISERROR(FIND(MID(D4983,10,1),"0123456789ABCDEF"))),"ERROR","OK")</f>
        <v>ERROR</v>
      </c>
      <c r="S4983" s="33" t="str">
        <f aca="false">IF(OR(LEN(D4983)&lt;&gt;17,ISERROR(FIND(MID(D4983,11,1),"0123456789ABCDEF"))),"ERROR","OK")</f>
        <v>ERROR</v>
      </c>
      <c r="T4983" s="33" t="str">
        <f aca="false">IF(ISERROR(FIND(MID(D4983,12,1),":")),"ERROR","OK")</f>
        <v>ERROR</v>
      </c>
      <c r="U4983" s="33" t="str">
        <f aca="false">IF(OR(LEN(D4983)&lt;&gt;17,ISERROR(FIND(MID(D4983,13,1),"0123456789ABCDEF"))),"ERROR","OK")</f>
        <v>ERROR</v>
      </c>
      <c r="V4983" s="33" t="str">
        <f aca="false">IF(OR(LEN(D4983)&lt;&gt;17,ISERROR(FIND(MID(D4983,14,1),"0123456789ABCDEF"))),"ERROR","OK")</f>
        <v>ERROR</v>
      </c>
      <c r="W4983" s="33" t="str">
        <f aca="false">IF(ISERROR(FIND(MID(D4983,15,1),":")),"ERROR","OK")</f>
        <v>ERROR</v>
      </c>
      <c r="X4983" s="33" t="str">
        <f aca="false">IF(OR(LEN(D4983)&lt;&gt;17,ISERROR(FIND(MID(D4983,16,1),"0123456789ABCDEF"))),"ERROR","OK")</f>
        <v>ERROR</v>
      </c>
      <c r="Y4983" s="33" t="str">
        <f aca="false">IF(OR(LEN(D4983)&lt;&gt;17,ISERROR(FIND(MID(D4983,17,1),"0123456789ABCDEF"))),"ERROR","OK")</f>
        <v>ERROR</v>
      </c>
    </row>
    <row r="4984" customFormat="false" ht="18" hidden="false" customHeight="true" outlineLevel="0" collapsed="false">
      <c r="B4984" s="41"/>
      <c r="C4984" s="42"/>
      <c r="D4984" s="43"/>
      <c r="E4984" s="44" t="str">
        <f aca="false">IF(LEN(D4984)&lt;&gt;0,(IF(AND(I4984="OK",J4984="OK",K4984="OK",L4984="OK",M4984="OK",N4984="OK",O4984="OK",P4984="OK",Q4984="OK",R4984="OK",S4984="OK",T4984="OK",U4984="OK",V4984="OK",W4984="OK",X4984="OK",Y4984="OK"),"OK","ERROR")),"")</f>
        <v/>
      </c>
      <c r="F4984" s="45"/>
      <c r="G4984" s="45"/>
      <c r="I4984" s="33" t="str">
        <f aca="false">IF(OR(LEN(D4984)&lt;&gt;17,ISERROR(FIND(MID(D4984,1,1),"0123456789ABCDEF"))),"ERROR","OK")</f>
        <v>ERROR</v>
      </c>
      <c r="J4984" s="33" t="str">
        <f aca="false">IF(OR(LEN(D4984)&lt;&gt;17,ISERROR(FIND(MID(D4984,2,1),"0123456789ABCDEF"))),"ERROR","OK")</f>
        <v>ERROR</v>
      </c>
      <c r="K4984" s="33" t="str">
        <f aca="false">IF(ISERROR(FIND(MID(D4984,3,1),":")),"ERROR","OK")</f>
        <v>ERROR</v>
      </c>
      <c r="L4984" s="33" t="str">
        <f aca="false">IF(OR(LEN(D4984)&lt;&gt;17,ISERROR(FIND(MID(D4984,4,1),"0123456789ABCDEF"))),"ERROR","OK")</f>
        <v>ERROR</v>
      </c>
      <c r="M4984" s="33" t="str">
        <f aca="false">IF(OR(LEN(D4984)&lt;&gt;17,ISERROR(FIND(MID(D4984,5,1),"0123456789ABCDEF"))),"ERROR","OK")</f>
        <v>ERROR</v>
      </c>
      <c r="N4984" s="33" t="str">
        <f aca="false">IF(ISERROR(FIND(MID(D4984,6,1),":")),"ERROR","OK")</f>
        <v>ERROR</v>
      </c>
      <c r="O4984" s="33" t="str">
        <f aca="false">IF(OR(LEN(D4984)&lt;&gt;17,ISERROR(FIND(MID(D4984,7,1),"0123456789ABCDEF"))),"ERROR","OK")</f>
        <v>ERROR</v>
      </c>
      <c r="P4984" s="33" t="str">
        <f aca="false">IF(OR(LEN(D4984)&lt;&gt;17,ISERROR(FIND(MID(D4984,8,1),"0123456789ABCDEF"))),"ERROR","OK")</f>
        <v>ERROR</v>
      </c>
      <c r="Q4984" s="33" t="str">
        <f aca="false">IF(ISERROR(FIND(MID(D4984,9,1),":")),"ERROR","OK")</f>
        <v>ERROR</v>
      </c>
      <c r="R4984" s="33" t="str">
        <f aca="false">IF(OR(LEN(D4984)&lt;&gt;17,ISERROR(FIND(MID(D4984,10,1),"0123456789ABCDEF"))),"ERROR","OK")</f>
        <v>ERROR</v>
      </c>
      <c r="S4984" s="33" t="str">
        <f aca="false">IF(OR(LEN(D4984)&lt;&gt;17,ISERROR(FIND(MID(D4984,11,1),"0123456789ABCDEF"))),"ERROR","OK")</f>
        <v>ERROR</v>
      </c>
      <c r="T4984" s="33" t="str">
        <f aca="false">IF(ISERROR(FIND(MID(D4984,12,1),":")),"ERROR","OK")</f>
        <v>ERROR</v>
      </c>
      <c r="U4984" s="33" t="str">
        <f aca="false">IF(OR(LEN(D4984)&lt;&gt;17,ISERROR(FIND(MID(D4984,13,1),"0123456789ABCDEF"))),"ERROR","OK")</f>
        <v>ERROR</v>
      </c>
      <c r="V4984" s="33" t="str">
        <f aca="false">IF(OR(LEN(D4984)&lt;&gt;17,ISERROR(FIND(MID(D4984,14,1),"0123456789ABCDEF"))),"ERROR","OK")</f>
        <v>ERROR</v>
      </c>
      <c r="W4984" s="33" t="str">
        <f aca="false">IF(ISERROR(FIND(MID(D4984,15,1),":")),"ERROR","OK")</f>
        <v>ERROR</v>
      </c>
      <c r="X4984" s="33" t="str">
        <f aca="false">IF(OR(LEN(D4984)&lt;&gt;17,ISERROR(FIND(MID(D4984,16,1),"0123456789ABCDEF"))),"ERROR","OK")</f>
        <v>ERROR</v>
      </c>
      <c r="Y4984" s="33" t="str">
        <f aca="false">IF(OR(LEN(D4984)&lt;&gt;17,ISERROR(FIND(MID(D4984,17,1),"0123456789ABCDEF"))),"ERROR","OK")</f>
        <v>ERROR</v>
      </c>
    </row>
    <row r="4985" customFormat="false" ht="18" hidden="false" customHeight="true" outlineLevel="0" collapsed="false">
      <c r="B4985" s="41"/>
      <c r="C4985" s="42"/>
      <c r="D4985" s="43"/>
      <c r="E4985" s="44" t="str">
        <f aca="false">IF(LEN(D4985)&lt;&gt;0,(IF(AND(I4985="OK",J4985="OK",K4985="OK",L4985="OK",M4985="OK",N4985="OK",O4985="OK",P4985="OK",Q4985="OK",R4985="OK",S4985="OK",T4985="OK",U4985="OK",V4985="OK",W4985="OK",X4985="OK",Y4985="OK"),"OK","ERROR")),"")</f>
        <v/>
      </c>
      <c r="F4985" s="45"/>
      <c r="G4985" s="45"/>
      <c r="I4985" s="33" t="str">
        <f aca="false">IF(OR(LEN(D4985)&lt;&gt;17,ISERROR(FIND(MID(D4985,1,1),"0123456789ABCDEF"))),"ERROR","OK")</f>
        <v>ERROR</v>
      </c>
      <c r="J4985" s="33" t="str">
        <f aca="false">IF(OR(LEN(D4985)&lt;&gt;17,ISERROR(FIND(MID(D4985,2,1),"0123456789ABCDEF"))),"ERROR","OK")</f>
        <v>ERROR</v>
      </c>
      <c r="K4985" s="33" t="str">
        <f aca="false">IF(ISERROR(FIND(MID(D4985,3,1),":")),"ERROR","OK")</f>
        <v>ERROR</v>
      </c>
      <c r="L4985" s="33" t="str">
        <f aca="false">IF(OR(LEN(D4985)&lt;&gt;17,ISERROR(FIND(MID(D4985,4,1),"0123456789ABCDEF"))),"ERROR","OK")</f>
        <v>ERROR</v>
      </c>
      <c r="M4985" s="33" t="str">
        <f aca="false">IF(OR(LEN(D4985)&lt;&gt;17,ISERROR(FIND(MID(D4985,5,1),"0123456789ABCDEF"))),"ERROR","OK")</f>
        <v>ERROR</v>
      </c>
      <c r="N4985" s="33" t="str">
        <f aca="false">IF(ISERROR(FIND(MID(D4985,6,1),":")),"ERROR","OK")</f>
        <v>ERROR</v>
      </c>
      <c r="O4985" s="33" t="str">
        <f aca="false">IF(OR(LEN(D4985)&lt;&gt;17,ISERROR(FIND(MID(D4985,7,1),"0123456789ABCDEF"))),"ERROR","OK")</f>
        <v>ERROR</v>
      </c>
      <c r="P4985" s="33" t="str">
        <f aca="false">IF(OR(LEN(D4985)&lt;&gt;17,ISERROR(FIND(MID(D4985,8,1),"0123456789ABCDEF"))),"ERROR","OK")</f>
        <v>ERROR</v>
      </c>
      <c r="Q4985" s="33" t="str">
        <f aca="false">IF(ISERROR(FIND(MID(D4985,9,1),":")),"ERROR","OK")</f>
        <v>ERROR</v>
      </c>
      <c r="R4985" s="33" t="str">
        <f aca="false">IF(OR(LEN(D4985)&lt;&gt;17,ISERROR(FIND(MID(D4985,10,1),"0123456789ABCDEF"))),"ERROR","OK")</f>
        <v>ERROR</v>
      </c>
      <c r="S4985" s="33" t="str">
        <f aca="false">IF(OR(LEN(D4985)&lt;&gt;17,ISERROR(FIND(MID(D4985,11,1),"0123456789ABCDEF"))),"ERROR","OK")</f>
        <v>ERROR</v>
      </c>
      <c r="T4985" s="33" t="str">
        <f aca="false">IF(ISERROR(FIND(MID(D4985,12,1),":")),"ERROR","OK")</f>
        <v>ERROR</v>
      </c>
      <c r="U4985" s="33" t="str">
        <f aca="false">IF(OR(LEN(D4985)&lt;&gt;17,ISERROR(FIND(MID(D4985,13,1),"0123456789ABCDEF"))),"ERROR","OK")</f>
        <v>ERROR</v>
      </c>
      <c r="V4985" s="33" t="str">
        <f aca="false">IF(OR(LEN(D4985)&lt;&gt;17,ISERROR(FIND(MID(D4985,14,1),"0123456789ABCDEF"))),"ERROR","OK")</f>
        <v>ERROR</v>
      </c>
      <c r="W4985" s="33" t="str">
        <f aca="false">IF(ISERROR(FIND(MID(D4985,15,1),":")),"ERROR","OK")</f>
        <v>ERROR</v>
      </c>
      <c r="X4985" s="33" t="str">
        <f aca="false">IF(OR(LEN(D4985)&lt;&gt;17,ISERROR(FIND(MID(D4985,16,1),"0123456789ABCDEF"))),"ERROR","OK")</f>
        <v>ERROR</v>
      </c>
      <c r="Y4985" s="33" t="str">
        <f aca="false">IF(OR(LEN(D4985)&lt;&gt;17,ISERROR(FIND(MID(D4985,17,1),"0123456789ABCDEF"))),"ERROR","OK")</f>
        <v>ERROR</v>
      </c>
    </row>
    <row r="4986" customFormat="false" ht="18" hidden="false" customHeight="true" outlineLevel="0" collapsed="false">
      <c r="B4986" s="41"/>
      <c r="C4986" s="42"/>
      <c r="D4986" s="43"/>
      <c r="E4986" s="44" t="str">
        <f aca="false">IF(LEN(D4986)&lt;&gt;0,(IF(AND(I4986="OK",J4986="OK",K4986="OK",L4986="OK",M4986="OK",N4986="OK",O4986="OK",P4986="OK",Q4986="OK",R4986="OK",S4986="OK",T4986="OK",U4986="OK",V4986="OK",W4986="OK",X4986="OK",Y4986="OK"),"OK","ERROR")),"")</f>
        <v/>
      </c>
      <c r="F4986" s="45"/>
      <c r="G4986" s="45"/>
      <c r="I4986" s="33" t="str">
        <f aca="false">IF(OR(LEN(D4986)&lt;&gt;17,ISERROR(FIND(MID(D4986,1,1),"0123456789ABCDEF"))),"ERROR","OK")</f>
        <v>ERROR</v>
      </c>
      <c r="J4986" s="33" t="str">
        <f aca="false">IF(OR(LEN(D4986)&lt;&gt;17,ISERROR(FIND(MID(D4986,2,1),"0123456789ABCDEF"))),"ERROR","OK")</f>
        <v>ERROR</v>
      </c>
      <c r="K4986" s="33" t="str">
        <f aca="false">IF(ISERROR(FIND(MID(D4986,3,1),":")),"ERROR","OK")</f>
        <v>ERROR</v>
      </c>
      <c r="L4986" s="33" t="str">
        <f aca="false">IF(OR(LEN(D4986)&lt;&gt;17,ISERROR(FIND(MID(D4986,4,1),"0123456789ABCDEF"))),"ERROR","OK")</f>
        <v>ERROR</v>
      </c>
      <c r="M4986" s="33" t="str">
        <f aca="false">IF(OR(LEN(D4986)&lt;&gt;17,ISERROR(FIND(MID(D4986,5,1),"0123456789ABCDEF"))),"ERROR","OK")</f>
        <v>ERROR</v>
      </c>
      <c r="N4986" s="33" t="str">
        <f aca="false">IF(ISERROR(FIND(MID(D4986,6,1),":")),"ERROR","OK")</f>
        <v>ERROR</v>
      </c>
      <c r="O4986" s="33" t="str">
        <f aca="false">IF(OR(LEN(D4986)&lt;&gt;17,ISERROR(FIND(MID(D4986,7,1),"0123456789ABCDEF"))),"ERROR","OK")</f>
        <v>ERROR</v>
      </c>
      <c r="P4986" s="33" t="str">
        <f aca="false">IF(OR(LEN(D4986)&lt;&gt;17,ISERROR(FIND(MID(D4986,8,1),"0123456789ABCDEF"))),"ERROR","OK")</f>
        <v>ERROR</v>
      </c>
      <c r="Q4986" s="33" t="str">
        <f aca="false">IF(ISERROR(FIND(MID(D4986,9,1),":")),"ERROR","OK")</f>
        <v>ERROR</v>
      </c>
      <c r="R4986" s="33" t="str">
        <f aca="false">IF(OR(LEN(D4986)&lt;&gt;17,ISERROR(FIND(MID(D4986,10,1),"0123456789ABCDEF"))),"ERROR","OK")</f>
        <v>ERROR</v>
      </c>
      <c r="S4986" s="33" t="str">
        <f aca="false">IF(OR(LEN(D4986)&lt;&gt;17,ISERROR(FIND(MID(D4986,11,1),"0123456789ABCDEF"))),"ERROR","OK")</f>
        <v>ERROR</v>
      </c>
      <c r="T4986" s="33" t="str">
        <f aca="false">IF(ISERROR(FIND(MID(D4986,12,1),":")),"ERROR","OK")</f>
        <v>ERROR</v>
      </c>
      <c r="U4986" s="33" t="str">
        <f aca="false">IF(OR(LEN(D4986)&lt;&gt;17,ISERROR(FIND(MID(D4986,13,1),"0123456789ABCDEF"))),"ERROR","OK")</f>
        <v>ERROR</v>
      </c>
      <c r="V4986" s="33" t="str">
        <f aca="false">IF(OR(LEN(D4986)&lt;&gt;17,ISERROR(FIND(MID(D4986,14,1),"0123456789ABCDEF"))),"ERROR","OK")</f>
        <v>ERROR</v>
      </c>
      <c r="W4986" s="33" t="str">
        <f aca="false">IF(ISERROR(FIND(MID(D4986,15,1),":")),"ERROR","OK")</f>
        <v>ERROR</v>
      </c>
      <c r="X4986" s="33" t="str">
        <f aca="false">IF(OR(LEN(D4986)&lt;&gt;17,ISERROR(FIND(MID(D4986,16,1),"0123456789ABCDEF"))),"ERROR","OK")</f>
        <v>ERROR</v>
      </c>
      <c r="Y4986" s="33" t="str">
        <f aca="false">IF(OR(LEN(D4986)&lt;&gt;17,ISERROR(FIND(MID(D4986,17,1),"0123456789ABCDEF"))),"ERROR","OK")</f>
        <v>ERROR</v>
      </c>
    </row>
    <row r="4987" customFormat="false" ht="18" hidden="false" customHeight="true" outlineLevel="0" collapsed="false">
      <c r="B4987" s="41"/>
      <c r="C4987" s="42"/>
      <c r="D4987" s="43"/>
      <c r="E4987" s="44" t="str">
        <f aca="false">IF(LEN(D4987)&lt;&gt;0,(IF(AND(I4987="OK",J4987="OK",K4987="OK",L4987="OK",M4987="OK",N4987="OK",O4987="OK",P4987="OK",Q4987="OK",R4987="OK",S4987="OK",T4987="OK",U4987="OK",V4987="OK",W4987="OK",X4987="OK",Y4987="OK"),"OK","ERROR")),"")</f>
        <v/>
      </c>
      <c r="F4987" s="45"/>
      <c r="G4987" s="45"/>
      <c r="I4987" s="33" t="str">
        <f aca="false">IF(OR(LEN(D4987)&lt;&gt;17,ISERROR(FIND(MID(D4987,1,1),"0123456789ABCDEF"))),"ERROR","OK")</f>
        <v>ERROR</v>
      </c>
      <c r="J4987" s="33" t="str">
        <f aca="false">IF(OR(LEN(D4987)&lt;&gt;17,ISERROR(FIND(MID(D4987,2,1),"0123456789ABCDEF"))),"ERROR","OK")</f>
        <v>ERROR</v>
      </c>
      <c r="K4987" s="33" t="str">
        <f aca="false">IF(ISERROR(FIND(MID(D4987,3,1),":")),"ERROR","OK")</f>
        <v>ERROR</v>
      </c>
      <c r="L4987" s="33" t="str">
        <f aca="false">IF(OR(LEN(D4987)&lt;&gt;17,ISERROR(FIND(MID(D4987,4,1),"0123456789ABCDEF"))),"ERROR","OK")</f>
        <v>ERROR</v>
      </c>
      <c r="M4987" s="33" t="str">
        <f aca="false">IF(OR(LEN(D4987)&lt;&gt;17,ISERROR(FIND(MID(D4987,5,1),"0123456789ABCDEF"))),"ERROR","OK")</f>
        <v>ERROR</v>
      </c>
      <c r="N4987" s="33" t="str">
        <f aca="false">IF(ISERROR(FIND(MID(D4987,6,1),":")),"ERROR","OK")</f>
        <v>ERROR</v>
      </c>
      <c r="O4987" s="33" t="str">
        <f aca="false">IF(OR(LEN(D4987)&lt;&gt;17,ISERROR(FIND(MID(D4987,7,1),"0123456789ABCDEF"))),"ERROR","OK")</f>
        <v>ERROR</v>
      </c>
      <c r="P4987" s="33" t="str">
        <f aca="false">IF(OR(LEN(D4987)&lt;&gt;17,ISERROR(FIND(MID(D4987,8,1),"0123456789ABCDEF"))),"ERROR","OK")</f>
        <v>ERROR</v>
      </c>
      <c r="Q4987" s="33" t="str">
        <f aca="false">IF(ISERROR(FIND(MID(D4987,9,1),":")),"ERROR","OK")</f>
        <v>ERROR</v>
      </c>
      <c r="R4987" s="33" t="str">
        <f aca="false">IF(OR(LEN(D4987)&lt;&gt;17,ISERROR(FIND(MID(D4987,10,1),"0123456789ABCDEF"))),"ERROR","OK")</f>
        <v>ERROR</v>
      </c>
      <c r="S4987" s="33" t="str">
        <f aca="false">IF(OR(LEN(D4987)&lt;&gt;17,ISERROR(FIND(MID(D4987,11,1),"0123456789ABCDEF"))),"ERROR","OK")</f>
        <v>ERROR</v>
      </c>
      <c r="T4987" s="33" t="str">
        <f aca="false">IF(ISERROR(FIND(MID(D4987,12,1),":")),"ERROR","OK")</f>
        <v>ERROR</v>
      </c>
      <c r="U4987" s="33" t="str">
        <f aca="false">IF(OR(LEN(D4987)&lt;&gt;17,ISERROR(FIND(MID(D4987,13,1),"0123456789ABCDEF"))),"ERROR","OK")</f>
        <v>ERROR</v>
      </c>
      <c r="V4987" s="33" t="str">
        <f aca="false">IF(OR(LEN(D4987)&lt;&gt;17,ISERROR(FIND(MID(D4987,14,1),"0123456789ABCDEF"))),"ERROR","OK")</f>
        <v>ERROR</v>
      </c>
      <c r="W4987" s="33" t="str">
        <f aca="false">IF(ISERROR(FIND(MID(D4987,15,1),":")),"ERROR","OK")</f>
        <v>ERROR</v>
      </c>
      <c r="X4987" s="33" t="str">
        <f aca="false">IF(OR(LEN(D4987)&lt;&gt;17,ISERROR(FIND(MID(D4987,16,1),"0123456789ABCDEF"))),"ERROR","OK")</f>
        <v>ERROR</v>
      </c>
      <c r="Y4987" s="33" t="str">
        <f aca="false">IF(OR(LEN(D4987)&lt;&gt;17,ISERROR(FIND(MID(D4987,17,1),"0123456789ABCDEF"))),"ERROR","OK")</f>
        <v>ERROR</v>
      </c>
    </row>
    <row r="4988" customFormat="false" ht="18" hidden="false" customHeight="true" outlineLevel="0" collapsed="false">
      <c r="B4988" s="41"/>
      <c r="C4988" s="42"/>
      <c r="D4988" s="43"/>
      <c r="E4988" s="44" t="str">
        <f aca="false">IF(LEN(D4988)&lt;&gt;0,(IF(AND(I4988="OK",J4988="OK",K4988="OK",L4988="OK",M4988="OK",N4988="OK",O4988="OK",P4988="OK",Q4988="OK",R4988="OK",S4988="OK",T4988="OK",U4988="OK",V4988="OK",W4988="OK",X4988="OK",Y4988="OK"),"OK","ERROR")),"")</f>
        <v/>
      </c>
      <c r="F4988" s="45"/>
      <c r="G4988" s="45"/>
      <c r="I4988" s="33" t="str">
        <f aca="false">IF(OR(LEN(D4988)&lt;&gt;17,ISERROR(FIND(MID(D4988,1,1),"0123456789ABCDEF"))),"ERROR","OK")</f>
        <v>ERROR</v>
      </c>
      <c r="J4988" s="33" t="str">
        <f aca="false">IF(OR(LEN(D4988)&lt;&gt;17,ISERROR(FIND(MID(D4988,2,1),"0123456789ABCDEF"))),"ERROR","OK")</f>
        <v>ERROR</v>
      </c>
      <c r="K4988" s="33" t="str">
        <f aca="false">IF(ISERROR(FIND(MID(D4988,3,1),":")),"ERROR","OK")</f>
        <v>ERROR</v>
      </c>
      <c r="L4988" s="33" t="str">
        <f aca="false">IF(OR(LEN(D4988)&lt;&gt;17,ISERROR(FIND(MID(D4988,4,1),"0123456789ABCDEF"))),"ERROR","OK")</f>
        <v>ERROR</v>
      </c>
      <c r="M4988" s="33" t="str">
        <f aca="false">IF(OR(LEN(D4988)&lt;&gt;17,ISERROR(FIND(MID(D4988,5,1),"0123456789ABCDEF"))),"ERROR","OK")</f>
        <v>ERROR</v>
      </c>
      <c r="N4988" s="33" t="str">
        <f aca="false">IF(ISERROR(FIND(MID(D4988,6,1),":")),"ERROR","OK")</f>
        <v>ERROR</v>
      </c>
      <c r="O4988" s="33" t="str">
        <f aca="false">IF(OR(LEN(D4988)&lt;&gt;17,ISERROR(FIND(MID(D4988,7,1),"0123456789ABCDEF"))),"ERROR","OK")</f>
        <v>ERROR</v>
      </c>
      <c r="P4988" s="33" t="str">
        <f aca="false">IF(OR(LEN(D4988)&lt;&gt;17,ISERROR(FIND(MID(D4988,8,1),"0123456789ABCDEF"))),"ERROR","OK")</f>
        <v>ERROR</v>
      </c>
      <c r="Q4988" s="33" t="str">
        <f aca="false">IF(ISERROR(FIND(MID(D4988,9,1),":")),"ERROR","OK")</f>
        <v>ERROR</v>
      </c>
      <c r="R4988" s="33" t="str">
        <f aca="false">IF(OR(LEN(D4988)&lt;&gt;17,ISERROR(FIND(MID(D4988,10,1),"0123456789ABCDEF"))),"ERROR","OK")</f>
        <v>ERROR</v>
      </c>
      <c r="S4988" s="33" t="str">
        <f aca="false">IF(OR(LEN(D4988)&lt;&gt;17,ISERROR(FIND(MID(D4988,11,1),"0123456789ABCDEF"))),"ERROR","OK")</f>
        <v>ERROR</v>
      </c>
      <c r="T4988" s="33" t="str">
        <f aca="false">IF(ISERROR(FIND(MID(D4988,12,1),":")),"ERROR","OK")</f>
        <v>ERROR</v>
      </c>
      <c r="U4988" s="33" t="str">
        <f aca="false">IF(OR(LEN(D4988)&lt;&gt;17,ISERROR(FIND(MID(D4988,13,1),"0123456789ABCDEF"))),"ERROR","OK")</f>
        <v>ERROR</v>
      </c>
      <c r="V4988" s="33" t="str">
        <f aca="false">IF(OR(LEN(D4988)&lt;&gt;17,ISERROR(FIND(MID(D4988,14,1),"0123456789ABCDEF"))),"ERROR","OK")</f>
        <v>ERROR</v>
      </c>
      <c r="W4988" s="33" t="str">
        <f aca="false">IF(ISERROR(FIND(MID(D4988,15,1),":")),"ERROR","OK")</f>
        <v>ERROR</v>
      </c>
      <c r="X4988" s="33" t="str">
        <f aca="false">IF(OR(LEN(D4988)&lt;&gt;17,ISERROR(FIND(MID(D4988,16,1),"0123456789ABCDEF"))),"ERROR","OK")</f>
        <v>ERROR</v>
      </c>
      <c r="Y4988" s="33" t="str">
        <f aca="false">IF(OR(LEN(D4988)&lt;&gt;17,ISERROR(FIND(MID(D4988,17,1),"0123456789ABCDEF"))),"ERROR","OK")</f>
        <v>ERROR</v>
      </c>
    </row>
    <row r="4989" customFormat="false" ht="18" hidden="false" customHeight="true" outlineLevel="0" collapsed="false">
      <c r="B4989" s="41"/>
      <c r="C4989" s="42"/>
      <c r="D4989" s="43"/>
      <c r="E4989" s="44" t="str">
        <f aca="false">IF(LEN(D4989)&lt;&gt;0,(IF(AND(I4989="OK",J4989="OK",K4989="OK",L4989="OK",M4989="OK",N4989="OK",O4989="OK",P4989="OK",Q4989="OK",R4989="OK",S4989="OK",T4989="OK",U4989="OK",V4989="OK",W4989="OK",X4989="OK",Y4989="OK"),"OK","ERROR")),"")</f>
        <v/>
      </c>
      <c r="F4989" s="45"/>
      <c r="G4989" s="45"/>
      <c r="I4989" s="33" t="str">
        <f aca="false">IF(OR(LEN(D4989)&lt;&gt;17,ISERROR(FIND(MID(D4989,1,1),"0123456789ABCDEF"))),"ERROR","OK")</f>
        <v>ERROR</v>
      </c>
      <c r="J4989" s="33" t="str">
        <f aca="false">IF(OR(LEN(D4989)&lt;&gt;17,ISERROR(FIND(MID(D4989,2,1),"0123456789ABCDEF"))),"ERROR","OK")</f>
        <v>ERROR</v>
      </c>
      <c r="K4989" s="33" t="str">
        <f aca="false">IF(ISERROR(FIND(MID(D4989,3,1),":")),"ERROR","OK")</f>
        <v>ERROR</v>
      </c>
      <c r="L4989" s="33" t="str">
        <f aca="false">IF(OR(LEN(D4989)&lt;&gt;17,ISERROR(FIND(MID(D4989,4,1),"0123456789ABCDEF"))),"ERROR","OK")</f>
        <v>ERROR</v>
      </c>
      <c r="M4989" s="33" t="str">
        <f aca="false">IF(OR(LEN(D4989)&lt;&gt;17,ISERROR(FIND(MID(D4989,5,1),"0123456789ABCDEF"))),"ERROR","OK")</f>
        <v>ERROR</v>
      </c>
      <c r="N4989" s="33" t="str">
        <f aca="false">IF(ISERROR(FIND(MID(D4989,6,1),":")),"ERROR","OK")</f>
        <v>ERROR</v>
      </c>
      <c r="O4989" s="33" t="str">
        <f aca="false">IF(OR(LEN(D4989)&lt;&gt;17,ISERROR(FIND(MID(D4989,7,1),"0123456789ABCDEF"))),"ERROR","OK")</f>
        <v>ERROR</v>
      </c>
      <c r="P4989" s="33" t="str">
        <f aca="false">IF(OR(LEN(D4989)&lt;&gt;17,ISERROR(FIND(MID(D4989,8,1),"0123456789ABCDEF"))),"ERROR","OK")</f>
        <v>ERROR</v>
      </c>
      <c r="Q4989" s="33" t="str">
        <f aca="false">IF(ISERROR(FIND(MID(D4989,9,1),":")),"ERROR","OK")</f>
        <v>ERROR</v>
      </c>
      <c r="R4989" s="33" t="str">
        <f aca="false">IF(OR(LEN(D4989)&lt;&gt;17,ISERROR(FIND(MID(D4989,10,1),"0123456789ABCDEF"))),"ERROR","OK")</f>
        <v>ERROR</v>
      </c>
      <c r="S4989" s="33" t="str">
        <f aca="false">IF(OR(LEN(D4989)&lt;&gt;17,ISERROR(FIND(MID(D4989,11,1),"0123456789ABCDEF"))),"ERROR","OK")</f>
        <v>ERROR</v>
      </c>
      <c r="T4989" s="33" t="str">
        <f aca="false">IF(ISERROR(FIND(MID(D4989,12,1),":")),"ERROR","OK")</f>
        <v>ERROR</v>
      </c>
      <c r="U4989" s="33" t="str">
        <f aca="false">IF(OR(LEN(D4989)&lt;&gt;17,ISERROR(FIND(MID(D4989,13,1),"0123456789ABCDEF"))),"ERROR","OK")</f>
        <v>ERROR</v>
      </c>
      <c r="V4989" s="33" t="str">
        <f aca="false">IF(OR(LEN(D4989)&lt;&gt;17,ISERROR(FIND(MID(D4989,14,1),"0123456789ABCDEF"))),"ERROR","OK")</f>
        <v>ERROR</v>
      </c>
      <c r="W4989" s="33" t="str">
        <f aca="false">IF(ISERROR(FIND(MID(D4989,15,1),":")),"ERROR","OK")</f>
        <v>ERROR</v>
      </c>
      <c r="X4989" s="33" t="str">
        <f aca="false">IF(OR(LEN(D4989)&lt;&gt;17,ISERROR(FIND(MID(D4989,16,1),"0123456789ABCDEF"))),"ERROR","OK")</f>
        <v>ERROR</v>
      </c>
      <c r="Y4989" s="33" t="str">
        <f aca="false">IF(OR(LEN(D4989)&lt;&gt;17,ISERROR(FIND(MID(D4989,17,1),"0123456789ABCDEF"))),"ERROR","OK")</f>
        <v>ERROR</v>
      </c>
    </row>
    <row r="4990" customFormat="false" ht="18" hidden="false" customHeight="true" outlineLevel="0" collapsed="false">
      <c r="B4990" s="41"/>
      <c r="C4990" s="42"/>
      <c r="D4990" s="43"/>
      <c r="E4990" s="44" t="str">
        <f aca="false">IF(LEN(D4990)&lt;&gt;0,(IF(AND(I4990="OK",J4990="OK",K4990="OK",L4990="OK",M4990="OK",N4990="OK",O4990="OK",P4990="OK",Q4990="OK",R4990="OK",S4990="OK",T4990="OK",U4990="OK",V4990="OK",W4990="OK",X4990="OK",Y4990="OK"),"OK","ERROR")),"")</f>
        <v/>
      </c>
      <c r="F4990" s="45"/>
      <c r="G4990" s="45"/>
      <c r="I4990" s="33" t="str">
        <f aca="false">IF(OR(LEN(D4990)&lt;&gt;17,ISERROR(FIND(MID(D4990,1,1),"0123456789ABCDEF"))),"ERROR","OK")</f>
        <v>ERROR</v>
      </c>
      <c r="J4990" s="33" t="str">
        <f aca="false">IF(OR(LEN(D4990)&lt;&gt;17,ISERROR(FIND(MID(D4990,2,1),"0123456789ABCDEF"))),"ERROR","OK")</f>
        <v>ERROR</v>
      </c>
      <c r="K4990" s="33" t="str">
        <f aca="false">IF(ISERROR(FIND(MID(D4990,3,1),":")),"ERROR","OK")</f>
        <v>ERROR</v>
      </c>
      <c r="L4990" s="33" t="str">
        <f aca="false">IF(OR(LEN(D4990)&lt;&gt;17,ISERROR(FIND(MID(D4990,4,1),"0123456789ABCDEF"))),"ERROR","OK")</f>
        <v>ERROR</v>
      </c>
      <c r="M4990" s="33" t="str">
        <f aca="false">IF(OR(LEN(D4990)&lt;&gt;17,ISERROR(FIND(MID(D4990,5,1),"0123456789ABCDEF"))),"ERROR","OK")</f>
        <v>ERROR</v>
      </c>
      <c r="N4990" s="33" t="str">
        <f aca="false">IF(ISERROR(FIND(MID(D4990,6,1),":")),"ERROR","OK")</f>
        <v>ERROR</v>
      </c>
      <c r="O4990" s="33" t="str">
        <f aca="false">IF(OR(LEN(D4990)&lt;&gt;17,ISERROR(FIND(MID(D4990,7,1),"0123456789ABCDEF"))),"ERROR","OK")</f>
        <v>ERROR</v>
      </c>
      <c r="P4990" s="33" t="str">
        <f aca="false">IF(OR(LEN(D4990)&lt;&gt;17,ISERROR(FIND(MID(D4990,8,1),"0123456789ABCDEF"))),"ERROR","OK")</f>
        <v>ERROR</v>
      </c>
      <c r="Q4990" s="33" t="str">
        <f aca="false">IF(ISERROR(FIND(MID(D4990,9,1),":")),"ERROR","OK")</f>
        <v>ERROR</v>
      </c>
      <c r="R4990" s="33" t="str">
        <f aca="false">IF(OR(LEN(D4990)&lt;&gt;17,ISERROR(FIND(MID(D4990,10,1),"0123456789ABCDEF"))),"ERROR","OK")</f>
        <v>ERROR</v>
      </c>
      <c r="S4990" s="33" t="str">
        <f aca="false">IF(OR(LEN(D4990)&lt;&gt;17,ISERROR(FIND(MID(D4990,11,1),"0123456789ABCDEF"))),"ERROR","OK")</f>
        <v>ERROR</v>
      </c>
      <c r="T4990" s="33" t="str">
        <f aca="false">IF(ISERROR(FIND(MID(D4990,12,1),":")),"ERROR","OK")</f>
        <v>ERROR</v>
      </c>
      <c r="U4990" s="33" t="str">
        <f aca="false">IF(OR(LEN(D4990)&lt;&gt;17,ISERROR(FIND(MID(D4990,13,1),"0123456789ABCDEF"))),"ERROR","OK")</f>
        <v>ERROR</v>
      </c>
      <c r="V4990" s="33" t="str">
        <f aca="false">IF(OR(LEN(D4990)&lt;&gt;17,ISERROR(FIND(MID(D4990,14,1),"0123456789ABCDEF"))),"ERROR","OK")</f>
        <v>ERROR</v>
      </c>
      <c r="W4990" s="33" t="str">
        <f aca="false">IF(ISERROR(FIND(MID(D4990,15,1),":")),"ERROR","OK")</f>
        <v>ERROR</v>
      </c>
      <c r="X4990" s="33" t="str">
        <f aca="false">IF(OR(LEN(D4990)&lt;&gt;17,ISERROR(FIND(MID(D4990,16,1),"0123456789ABCDEF"))),"ERROR","OK")</f>
        <v>ERROR</v>
      </c>
      <c r="Y4990" s="33" t="str">
        <f aca="false">IF(OR(LEN(D4990)&lt;&gt;17,ISERROR(FIND(MID(D4990,17,1),"0123456789ABCDEF"))),"ERROR","OK")</f>
        <v>ERROR</v>
      </c>
    </row>
    <row r="4991" customFormat="false" ht="18" hidden="false" customHeight="true" outlineLevel="0" collapsed="false">
      <c r="B4991" s="41"/>
      <c r="C4991" s="42"/>
      <c r="D4991" s="43"/>
      <c r="E4991" s="44" t="str">
        <f aca="false">IF(LEN(D4991)&lt;&gt;0,(IF(AND(I4991="OK",J4991="OK",K4991="OK",L4991="OK",M4991="OK",N4991="OK",O4991="OK",P4991="OK",Q4991="OK",R4991="OK",S4991="OK",T4991="OK",U4991="OK",V4991="OK",W4991="OK",X4991="OK",Y4991="OK"),"OK","ERROR")),"")</f>
        <v/>
      </c>
      <c r="F4991" s="45"/>
      <c r="G4991" s="45"/>
      <c r="I4991" s="33" t="str">
        <f aca="false">IF(OR(LEN(D4991)&lt;&gt;17,ISERROR(FIND(MID(D4991,1,1),"0123456789ABCDEF"))),"ERROR","OK")</f>
        <v>ERROR</v>
      </c>
      <c r="J4991" s="33" t="str">
        <f aca="false">IF(OR(LEN(D4991)&lt;&gt;17,ISERROR(FIND(MID(D4991,2,1),"0123456789ABCDEF"))),"ERROR","OK")</f>
        <v>ERROR</v>
      </c>
      <c r="K4991" s="33" t="str">
        <f aca="false">IF(ISERROR(FIND(MID(D4991,3,1),":")),"ERROR","OK")</f>
        <v>ERROR</v>
      </c>
      <c r="L4991" s="33" t="str">
        <f aca="false">IF(OR(LEN(D4991)&lt;&gt;17,ISERROR(FIND(MID(D4991,4,1),"0123456789ABCDEF"))),"ERROR","OK")</f>
        <v>ERROR</v>
      </c>
      <c r="M4991" s="33" t="str">
        <f aca="false">IF(OR(LEN(D4991)&lt;&gt;17,ISERROR(FIND(MID(D4991,5,1),"0123456789ABCDEF"))),"ERROR","OK")</f>
        <v>ERROR</v>
      </c>
      <c r="N4991" s="33" t="str">
        <f aca="false">IF(ISERROR(FIND(MID(D4991,6,1),":")),"ERROR","OK")</f>
        <v>ERROR</v>
      </c>
      <c r="O4991" s="33" t="str">
        <f aca="false">IF(OR(LEN(D4991)&lt;&gt;17,ISERROR(FIND(MID(D4991,7,1),"0123456789ABCDEF"))),"ERROR","OK")</f>
        <v>ERROR</v>
      </c>
      <c r="P4991" s="33" t="str">
        <f aca="false">IF(OR(LEN(D4991)&lt;&gt;17,ISERROR(FIND(MID(D4991,8,1),"0123456789ABCDEF"))),"ERROR","OK")</f>
        <v>ERROR</v>
      </c>
      <c r="Q4991" s="33" t="str">
        <f aca="false">IF(ISERROR(FIND(MID(D4991,9,1),":")),"ERROR","OK")</f>
        <v>ERROR</v>
      </c>
      <c r="R4991" s="33" t="str">
        <f aca="false">IF(OR(LEN(D4991)&lt;&gt;17,ISERROR(FIND(MID(D4991,10,1),"0123456789ABCDEF"))),"ERROR","OK")</f>
        <v>ERROR</v>
      </c>
      <c r="S4991" s="33" t="str">
        <f aca="false">IF(OR(LEN(D4991)&lt;&gt;17,ISERROR(FIND(MID(D4991,11,1),"0123456789ABCDEF"))),"ERROR","OK")</f>
        <v>ERROR</v>
      </c>
      <c r="T4991" s="33" t="str">
        <f aca="false">IF(ISERROR(FIND(MID(D4991,12,1),":")),"ERROR","OK")</f>
        <v>ERROR</v>
      </c>
      <c r="U4991" s="33" t="str">
        <f aca="false">IF(OR(LEN(D4991)&lt;&gt;17,ISERROR(FIND(MID(D4991,13,1),"0123456789ABCDEF"))),"ERROR","OK")</f>
        <v>ERROR</v>
      </c>
      <c r="V4991" s="33" t="str">
        <f aca="false">IF(OR(LEN(D4991)&lt;&gt;17,ISERROR(FIND(MID(D4991,14,1),"0123456789ABCDEF"))),"ERROR","OK")</f>
        <v>ERROR</v>
      </c>
      <c r="W4991" s="33" t="str">
        <f aca="false">IF(ISERROR(FIND(MID(D4991,15,1),":")),"ERROR","OK")</f>
        <v>ERROR</v>
      </c>
      <c r="X4991" s="33" t="str">
        <f aca="false">IF(OR(LEN(D4991)&lt;&gt;17,ISERROR(FIND(MID(D4991,16,1),"0123456789ABCDEF"))),"ERROR","OK")</f>
        <v>ERROR</v>
      </c>
      <c r="Y4991" s="33" t="str">
        <f aca="false">IF(OR(LEN(D4991)&lt;&gt;17,ISERROR(FIND(MID(D4991,17,1),"0123456789ABCDEF"))),"ERROR","OK")</f>
        <v>ERROR</v>
      </c>
    </row>
    <row r="4992" customFormat="false" ht="18" hidden="false" customHeight="true" outlineLevel="0" collapsed="false">
      <c r="B4992" s="41"/>
      <c r="C4992" s="42"/>
      <c r="D4992" s="43"/>
      <c r="E4992" s="44" t="str">
        <f aca="false">IF(LEN(D4992)&lt;&gt;0,(IF(AND(I4992="OK",J4992="OK",K4992="OK",L4992="OK",M4992="OK",N4992="OK",O4992="OK",P4992="OK",Q4992="OK",R4992="OK",S4992="OK",T4992="OK",U4992="OK",V4992="OK",W4992="OK",X4992="OK",Y4992="OK"),"OK","ERROR")),"")</f>
        <v/>
      </c>
      <c r="F4992" s="45"/>
      <c r="G4992" s="45"/>
      <c r="I4992" s="33" t="str">
        <f aca="false">IF(OR(LEN(D4992)&lt;&gt;17,ISERROR(FIND(MID(D4992,1,1),"0123456789ABCDEF"))),"ERROR","OK")</f>
        <v>ERROR</v>
      </c>
      <c r="J4992" s="33" t="str">
        <f aca="false">IF(OR(LEN(D4992)&lt;&gt;17,ISERROR(FIND(MID(D4992,2,1),"0123456789ABCDEF"))),"ERROR","OK")</f>
        <v>ERROR</v>
      </c>
      <c r="K4992" s="33" t="str">
        <f aca="false">IF(ISERROR(FIND(MID(D4992,3,1),":")),"ERROR","OK")</f>
        <v>ERROR</v>
      </c>
      <c r="L4992" s="33" t="str">
        <f aca="false">IF(OR(LEN(D4992)&lt;&gt;17,ISERROR(FIND(MID(D4992,4,1),"0123456789ABCDEF"))),"ERROR","OK")</f>
        <v>ERROR</v>
      </c>
      <c r="M4992" s="33" t="str">
        <f aca="false">IF(OR(LEN(D4992)&lt;&gt;17,ISERROR(FIND(MID(D4992,5,1),"0123456789ABCDEF"))),"ERROR","OK")</f>
        <v>ERROR</v>
      </c>
      <c r="N4992" s="33" t="str">
        <f aca="false">IF(ISERROR(FIND(MID(D4992,6,1),":")),"ERROR","OK")</f>
        <v>ERROR</v>
      </c>
      <c r="O4992" s="33" t="str">
        <f aca="false">IF(OR(LEN(D4992)&lt;&gt;17,ISERROR(FIND(MID(D4992,7,1),"0123456789ABCDEF"))),"ERROR","OK")</f>
        <v>ERROR</v>
      </c>
      <c r="P4992" s="33" t="str">
        <f aca="false">IF(OR(LEN(D4992)&lt;&gt;17,ISERROR(FIND(MID(D4992,8,1),"0123456789ABCDEF"))),"ERROR","OK")</f>
        <v>ERROR</v>
      </c>
      <c r="Q4992" s="33" t="str">
        <f aca="false">IF(ISERROR(FIND(MID(D4992,9,1),":")),"ERROR","OK")</f>
        <v>ERROR</v>
      </c>
      <c r="R4992" s="33" t="str">
        <f aca="false">IF(OR(LEN(D4992)&lt;&gt;17,ISERROR(FIND(MID(D4992,10,1),"0123456789ABCDEF"))),"ERROR","OK")</f>
        <v>ERROR</v>
      </c>
      <c r="S4992" s="33" t="str">
        <f aca="false">IF(OR(LEN(D4992)&lt;&gt;17,ISERROR(FIND(MID(D4992,11,1),"0123456789ABCDEF"))),"ERROR","OK")</f>
        <v>ERROR</v>
      </c>
      <c r="T4992" s="33" t="str">
        <f aca="false">IF(ISERROR(FIND(MID(D4992,12,1),":")),"ERROR","OK")</f>
        <v>ERROR</v>
      </c>
      <c r="U4992" s="33" t="str">
        <f aca="false">IF(OR(LEN(D4992)&lt;&gt;17,ISERROR(FIND(MID(D4992,13,1),"0123456789ABCDEF"))),"ERROR","OK")</f>
        <v>ERROR</v>
      </c>
      <c r="V4992" s="33" t="str">
        <f aca="false">IF(OR(LEN(D4992)&lt;&gt;17,ISERROR(FIND(MID(D4992,14,1),"0123456789ABCDEF"))),"ERROR","OK")</f>
        <v>ERROR</v>
      </c>
      <c r="W4992" s="33" t="str">
        <f aca="false">IF(ISERROR(FIND(MID(D4992,15,1),":")),"ERROR","OK")</f>
        <v>ERROR</v>
      </c>
      <c r="X4992" s="33" t="str">
        <f aca="false">IF(OR(LEN(D4992)&lt;&gt;17,ISERROR(FIND(MID(D4992,16,1),"0123456789ABCDEF"))),"ERROR","OK")</f>
        <v>ERROR</v>
      </c>
      <c r="Y4992" s="33" t="str">
        <f aca="false">IF(OR(LEN(D4992)&lt;&gt;17,ISERROR(FIND(MID(D4992,17,1),"0123456789ABCDEF"))),"ERROR","OK")</f>
        <v>ERROR</v>
      </c>
    </row>
    <row r="4993" customFormat="false" ht="18" hidden="false" customHeight="true" outlineLevel="0" collapsed="false">
      <c r="B4993" s="41"/>
      <c r="C4993" s="42"/>
      <c r="D4993" s="43"/>
      <c r="E4993" s="44" t="str">
        <f aca="false">IF(LEN(D4993)&lt;&gt;0,(IF(AND(I4993="OK",J4993="OK",K4993="OK",L4993="OK",M4993="OK",N4993="OK",O4993="OK",P4993="OK",Q4993="OK",R4993="OK",S4993="OK",T4993="OK",U4993="OK",V4993="OK",W4993="OK",X4993="OK",Y4993="OK"),"OK","ERROR")),"")</f>
        <v/>
      </c>
      <c r="F4993" s="45"/>
      <c r="G4993" s="45"/>
      <c r="I4993" s="33" t="str">
        <f aca="false">IF(OR(LEN(D4993)&lt;&gt;17,ISERROR(FIND(MID(D4993,1,1),"0123456789ABCDEF"))),"ERROR","OK")</f>
        <v>ERROR</v>
      </c>
      <c r="J4993" s="33" t="str">
        <f aca="false">IF(OR(LEN(D4993)&lt;&gt;17,ISERROR(FIND(MID(D4993,2,1),"0123456789ABCDEF"))),"ERROR","OK")</f>
        <v>ERROR</v>
      </c>
      <c r="K4993" s="33" t="str">
        <f aca="false">IF(ISERROR(FIND(MID(D4993,3,1),":")),"ERROR","OK")</f>
        <v>ERROR</v>
      </c>
      <c r="L4993" s="33" t="str">
        <f aca="false">IF(OR(LEN(D4993)&lt;&gt;17,ISERROR(FIND(MID(D4993,4,1),"0123456789ABCDEF"))),"ERROR","OK")</f>
        <v>ERROR</v>
      </c>
      <c r="M4993" s="33" t="str">
        <f aca="false">IF(OR(LEN(D4993)&lt;&gt;17,ISERROR(FIND(MID(D4993,5,1),"0123456789ABCDEF"))),"ERROR","OK")</f>
        <v>ERROR</v>
      </c>
      <c r="N4993" s="33" t="str">
        <f aca="false">IF(ISERROR(FIND(MID(D4993,6,1),":")),"ERROR","OK")</f>
        <v>ERROR</v>
      </c>
      <c r="O4993" s="33" t="str">
        <f aca="false">IF(OR(LEN(D4993)&lt;&gt;17,ISERROR(FIND(MID(D4993,7,1),"0123456789ABCDEF"))),"ERROR","OK")</f>
        <v>ERROR</v>
      </c>
      <c r="P4993" s="33" t="str">
        <f aca="false">IF(OR(LEN(D4993)&lt;&gt;17,ISERROR(FIND(MID(D4993,8,1),"0123456789ABCDEF"))),"ERROR","OK")</f>
        <v>ERROR</v>
      </c>
      <c r="Q4993" s="33" t="str">
        <f aca="false">IF(ISERROR(FIND(MID(D4993,9,1),":")),"ERROR","OK")</f>
        <v>ERROR</v>
      </c>
      <c r="R4993" s="33" t="str">
        <f aca="false">IF(OR(LEN(D4993)&lt;&gt;17,ISERROR(FIND(MID(D4993,10,1),"0123456789ABCDEF"))),"ERROR","OK")</f>
        <v>ERROR</v>
      </c>
      <c r="S4993" s="33" t="str">
        <f aca="false">IF(OR(LEN(D4993)&lt;&gt;17,ISERROR(FIND(MID(D4993,11,1),"0123456789ABCDEF"))),"ERROR","OK")</f>
        <v>ERROR</v>
      </c>
      <c r="T4993" s="33" t="str">
        <f aca="false">IF(ISERROR(FIND(MID(D4993,12,1),":")),"ERROR","OK")</f>
        <v>ERROR</v>
      </c>
      <c r="U4993" s="33" t="str">
        <f aca="false">IF(OR(LEN(D4993)&lt;&gt;17,ISERROR(FIND(MID(D4993,13,1),"0123456789ABCDEF"))),"ERROR","OK")</f>
        <v>ERROR</v>
      </c>
      <c r="V4993" s="33" t="str">
        <f aca="false">IF(OR(LEN(D4993)&lt;&gt;17,ISERROR(FIND(MID(D4993,14,1),"0123456789ABCDEF"))),"ERROR","OK")</f>
        <v>ERROR</v>
      </c>
      <c r="W4993" s="33" t="str">
        <f aca="false">IF(ISERROR(FIND(MID(D4993,15,1),":")),"ERROR","OK")</f>
        <v>ERROR</v>
      </c>
      <c r="X4993" s="33" t="str">
        <f aca="false">IF(OR(LEN(D4993)&lt;&gt;17,ISERROR(FIND(MID(D4993,16,1),"0123456789ABCDEF"))),"ERROR","OK")</f>
        <v>ERROR</v>
      </c>
      <c r="Y4993" s="33" t="str">
        <f aca="false">IF(OR(LEN(D4993)&lt;&gt;17,ISERROR(FIND(MID(D4993,17,1),"0123456789ABCDEF"))),"ERROR","OK")</f>
        <v>ERROR</v>
      </c>
    </row>
    <row r="4994" customFormat="false" ht="18" hidden="false" customHeight="true" outlineLevel="0" collapsed="false">
      <c r="B4994" s="41"/>
      <c r="C4994" s="42"/>
      <c r="D4994" s="43"/>
      <c r="E4994" s="44" t="str">
        <f aca="false">IF(LEN(D4994)&lt;&gt;0,(IF(AND(I4994="OK",J4994="OK",K4994="OK",L4994="OK",M4994="OK",N4994="OK",O4994="OK",P4994="OK",Q4994="OK",R4994="OK",S4994="OK",T4994="OK",U4994="OK",V4994="OK",W4994="OK",X4994="OK",Y4994="OK"),"OK","ERROR")),"")</f>
        <v/>
      </c>
      <c r="F4994" s="45"/>
      <c r="G4994" s="45"/>
      <c r="I4994" s="33" t="str">
        <f aca="false">IF(OR(LEN(D4994)&lt;&gt;17,ISERROR(FIND(MID(D4994,1,1),"0123456789ABCDEF"))),"ERROR","OK")</f>
        <v>ERROR</v>
      </c>
      <c r="J4994" s="33" t="str">
        <f aca="false">IF(OR(LEN(D4994)&lt;&gt;17,ISERROR(FIND(MID(D4994,2,1),"0123456789ABCDEF"))),"ERROR","OK")</f>
        <v>ERROR</v>
      </c>
      <c r="K4994" s="33" t="str">
        <f aca="false">IF(ISERROR(FIND(MID(D4994,3,1),":")),"ERROR","OK")</f>
        <v>ERROR</v>
      </c>
      <c r="L4994" s="33" t="str">
        <f aca="false">IF(OR(LEN(D4994)&lt;&gt;17,ISERROR(FIND(MID(D4994,4,1),"0123456789ABCDEF"))),"ERROR","OK")</f>
        <v>ERROR</v>
      </c>
      <c r="M4994" s="33" t="str">
        <f aca="false">IF(OR(LEN(D4994)&lt;&gt;17,ISERROR(FIND(MID(D4994,5,1),"0123456789ABCDEF"))),"ERROR","OK")</f>
        <v>ERROR</v>
      </c>
      <c r="N4994" s="33" t="str">
        <f aca="false">IF(ISERROR(FIND(MID(D4994,6,1),":")),"ERROR","OK")</f>
        <v>ERROR</v>
      </c>
      <c r="O4994" s="33" t="str">
        <f aca="false">IF(OR(LEN(D4994)&lt;&gt;17,ISERROR(FIND(MID(D4994,7,1),"0123456789ABCDEF"))),"ERROR","OK")</f>
        <v>ERROR</v>
      </c>
      <c r="P4994" s="33" t="str">
        <f aca="false">IF(OR(LEN(D4994)&lt;&gt;17,ISERROR(FIND(MID(D4994,8,1),"0123456789ABCDEF"))),"ERROR","OK")</f>
        <v>ERROR</v>
      </c>
      <c r="Q4994" s="33" t="str">
        <f aca="false">IF(ISERROR(FIND(MID(D4994,9,1),":")),"ERROR","OK")</f>
        <v>ERROR</v>
      </c>
      <c r="R4994" s="33" t="str">
        <f aca="false">IF(OR(LEN(D4994)&lt;&gt;17,ISERROR(FIND(MID(D4994,10,1),"0123456789ABCDEF"))),"ERROR","OK")</f>
        <v>ERROR</v>
      </c>
      <c r="S4994" s="33" t="str">
        <f aca="false">IF(OR(LEN(D4994)&lt;&gt;17,ISERROR(FIND(MID(D4994,11,1),"0123456789ABCDEF"))),"ERROR","OK")</f>
        <v>ERROR</v>
      </c>
      <c r="T4994" s="33" t="str">
        <f aca="false">IF(ISERROR(FIND(MID(D4994,12,1),":")),"ERROR","OK")</f>
        <v>ERROR</v>
      </c>
      <c r="U4994" s="33" t="str">
        <f aca="false">IF(OR(LEN(D4994)&lt;&gt;17,ISERROR(FIND(MID(D4994,13,1),"0123456789ABCDEF"))),"ERROR","OK")</f>
        <v>ERROR</v>
      </c>
      <c r="V4994" s="33" t="str">
        <f aca="false">IF(OR(LEN(D4994)&lt;&gt;17,ISERROR(FIND(MID(D4994,14,1),"0123456789ABCDEF"))),"ERROR","OK")</f>
        <v>ERROR</v>
      </c>
      <c r="W4994" s="33" t="str">
        <f aca="false">IF(ISERROR(FIND(MID(D4994,15,1),":")),"ERROR","OK")</f>
        <v>ERROR</v>
      </c>
      <c r="X4994" s="33" t="str">
        <f aca="false">IF(OR(LEN(D4994)&lt;&gt;17,ISERROR(FIND(MID(D4994,16,1),"0123456789ABCDEF"))),"ERROR","OK")</f>
        <v>ERROR</v>
      </c>
      <c r="Y4994" s="33" t="str">
        <f aca="false">IF(OR(LEN(D4994)&lt;&gt;17,ISERROR(FIND(MID(D4994,17,1),"0123456789ABCDEF"))),"ERROR","OK")</f>
        <v>ERROR</v>
      </c>
    </row>
    <row r="4995" customFormat="false" ht="18" hidden="false" customHeight="true" outlineLevel="0" collapsed="false">
      <c r="B4995" s="41"/>
      <c r="C4995" s="42"/>
      <c r="D4995" s="43"/>
      <c r="E4995" s="44" t="str">
        <f aca="false">IF(LEN(D4995)&lt;&gt;0,(IF(AND(I4995="OK",J4995="OK",K4995="OK",L4995="OK",M4995="OK",N4995="OK",O4995="OK",P4995="OK",Q4995="OK",R4995="OK",S4995="OK",T4995="OK",U4995="OK",V4995="OK",W4995="OK",X4995="OK",Y4995="OK"),"OK","ERROR")),"")</f>
        <v/>
      </c>
      <c r="F4995" s="45"/>
      <c r="G4995" s="45"/>
      <c r="I4995" s="33" t="str">
        <f aca="false">IF(OR(LEN(D4995)&lt;&gt;17,ISERROR(FIND(MID(D4995,1,1),"0123456789ABCDEF"))),"ERROR","OK")</f>
        <v>ERROR</v>
      </c>
      <c r="J4995" s="33" t="str">
        <f aca="false">IF(OR(LEN(D4995)&lt;&gt;17,ISERROR(FIND(MID(D4995,2,1),"0123456789ABCDEF"))),"ERROR","OK")</f>
        <v>ERROR</v>
      </c>
      <c r="K4995" s="33" t="str">
        <f aca="false">IF(ISERROR(FIND(MID(D4995,3,1),":")),"ERROR","OK")</f>
        <v>ERROR</v>
      </c>
      <c r="L4995" s="33" t="str">
        <f aca="false">IF(OR(LEN(D4995)&lt;&gt;17,ISERROR(FIND(MID(D4995,4,1),"0123456789ABCDEF"))),"ERROR","OK")</f>
        <v>ERROR</v>
      </c>
      <c r="M4995" s="33" t="str">
        <f aca="false">IF(OR(LEN(D4995)&lt;&gt;17,ISERROR(FIND(MID(D4995,5,1),"0123456789ABCDEF"))),"ERROR","OK")</f>
        <v>ERROR</v>
      </c>
      <c r="N4995" s="33" t="str">
        <f aca="false">IF(ISERROR(FIND(MID(D4995,6,1),":")),"ERROR","OK")</f>
        <v>ERROR</v>
      </c>
      <c r="O4995" s="33" t="str">
        <f aca="false">IF(OR(LEN(D4995)&lt;&gt;17,ISERROR(FIND(MID(D4995,7,1),"0123456789ABCDEF"))),"ERROR","OK")</f>
        <v>ERROR</v>
      </c>
      <c r="P4995" s="33" t="str">
        <f aca="false">IF(OR(LEN(D4995)&lt;&gt;17,ISERROR(FIND(MID(D4995,8,1),"0123456789ABCDEF"))),"ERROR","OK")</f>
        <v>ERROR</v>
      </c>
      <c r="Q4995" s="33" t="str">
        <f aca="false">IF(ISERROR(FIND(MID(D4995,9,1),":")),"ERROR","OK")</f>
        <v>ERROR</v>
      </c>
      <c r="R4995" s="33" t="str">
        <f aca="false">IF(OR(LEN(D4995)&lt;&gt;17,ISERROR(FIND(MID(D4995,10,1),"0123456789ABCDEF"))),"ERROR","OK")</f>
        <v>ERROR</v>
      </c>
      <c r="S4995" s="33" t="str">
        <f aca="false">IF(OR(LEN(D4995)&lt;&gt;17,ISERROR(FIND(MID(D4995,11,1),"0123456789ABCDEF"))),"ERROR","OK")</f>
        <v>ERROR</v>
      </c>
      <c r="T4995" s="33" t="str">
        <f aca="false">IF(ISERROR(FIND(MID(D4995,12,1),":")),"ERROR","OK")</f>
        <v>ERROR</v>
      </c>
      <c r="U4995" s="33" t="str">
        <f aca="false">IF(OR(LEN(D4995)&lt;&gt;17,ISERROR(FIND(MID(D4995,13,1),"0123456789ABCDEF"))),"ERROR","OK")</f>
        <v>ERROR</v>
      </c>
      <c r="V4995" s="33" t="str">
        <f aca="false">IF(OR(LEN(D4995)&lt;&gt;17,ISERROR(FIND(MID(D4995,14,1),"0123456789ABCDEF"))),"ERROR","OK")</f>
        <v>ERROR</v>
      </c>
      <c r="W4995" s="33" t="str">
        <f aca="false">IF(ISERROR(FIND(MID(D4995,15,1),":")),"ERROR","OK")</f>
        <v>ERROR</v>
      </c>
      <c r="X4995" s="33" t="str">
        <f aca="false">IF(OR(LEN(D4995)&lt;&gt;17,ISERROR(FIND(MID(D4995,16,1),"0123456789ABCDEF"))),"ERROR","OK")</f>
        <v>ERROR</v>
      </c>
      <c r="Y4995" s="33" t="str">
        <f aca="false">IF(OR(LEN(D4995)&lt;&gt;17,ISERROR(FIND(MID(D4995,17,1),"0123456789ABCDEF"))),"ERROR","OK")</f>
        <v>ERROR</v>
      </c>
    </row>
    <row r="4996" customFormat="false" ht="18" hidden="false" customHeight="true" outlineLevel="0" collapsed="false">
      <c r="B4996" s="41"/>
      <c r="C4996" s="42"/>
      <c r="D4996" s="43"/>
      <c r="E4996" s="44" t="str">
        <f aca="false">IF(LEN(D4996)&lt;&gt;0,(IF(AND(I4996="OK",J4996="OK",K4996="OK",L4996="OK",M4996="OK",N4996="OK",O4996="OK",P4996="OK",Q4996="OK",R4996="OK",S4996="OK",T4996="OK",U4996="OK",V4996="OK",W4996="OK",X4996="OK",Y4996="OK"),"OK","ERROR")),"")</f>
        <v/>
      </c>
      <c r="F4996" s="45"/>
      <c r="G4996" s="45"/>
      <c r="I4996" s="33" t="str">
        <f aca="false">IF(OR(LEN(D4996)&lt;&gt;17,ISERROR(FIND(MID(D4996,1,1),"0123456789ABCDEF"))),"ERROR","OK")</f>
        <v>ERROR</v>
      </c>
      <c r="J4996" s="33" t="str">
        <f aca="false">IF(OR(LEN(D4996)&lt;&gt;17,ISERROR(FIND(MID(D4996,2,1),"0123456789ABCDEF"))),"ERROR","OK")</f>
        <v>ERROR</v>
      </c>
      <c r="K4996" s="33" t="str">
        <f aca="false">IF(ISERROR(FIND(MID(D4996,3,1),":")),"ERROR","OK")</f>
        <v>ERROR</v>
      </c>
      <c r="L4996" s="33" t="str">
        <f aca="false">IF(OR(LEN(D4996)&lt;&gt;17,ISERROR(FIND(MID(D4996,4,1),"0123456789ABCDEF"))),"ERROR","OK")</f>
        <v>ERROR</v>
      </c>
      <c r="M4996" s="33" t="str">
        <f aca="false">IF(OR(LEN(D4996)&lt;&gt;17,ISERROR(FIND(MID(D4996,5,1),"0123456789ABCDEF"))),"ERROR","OK")</f>
        <v>ERROR</v>
      </c>
      <c r="N4996" s="33" t="str">
        <f aca="false">IF(ISERROR(FIND(MID(D4996,6,1),":")),"ERROR","OK")</f>
        <v>ERROR</v>
      </c>
      <c r="O4996" s="33" t="str">
        <f aca="false">IF(OR(LEN(D4996)&lt;&gt;17,ISERROR(FIND(MID(D4996,7,1),"0123456789ABCDEF"))),"ERROR","OK")</f>
        <v>ERROR</v>
      </c>
      <c r="P4996" s="33" t="str">
        <f aca="false">IF(OR(LEN(D4996)&lt;&gt;17,ISERROR(FIND(MID(D4996,8,1),"0123456789ABCDEF"))),"ERROR","OK")</f>
        <v>ERROR</v>
      </c>
      <c r="Q4996" s="33" t="str">
        <f aca="false">IF(ISERROR(FIND(MID(D4996,9,1),":")),"ERROR","OK")</f>
        <v>ERROR</v>
      </c>
      <c r="R4996" s="33" t="str">
        <f aca="false">IF(OR(LEN(D4996)&lt;&gt;17,ISERROR(FIND(MID(D4996,10,1),"0123456789ABCDEF"))),"ERROR","OK")</f>
        <v>ERROR</v>
      </c>
      <c r="S4996" s="33" t="str">
        <f aca="false">IF(OR(LEN(D4996)&lt;&gt;17,ISERROR(FIND(MID(D4996,11,1),"0123456789ABCDEF"))),"ERROR","OK")</f>
        <v>ERROR</v>
      </c>
      <c r="T4996" s="33" t="str">
        <f aca="false">IF(ISERROR(FIND(MID(D4996,12,1),":")),"ERROR","OK")</f>
        <v>ERROR</v>
      </c>
      <c r="U4996" s="33" t="str">
        <f aca="false">IF(OR(LEN(D4996)&lt;&gt;17,ISERROR(FIND(MID(D4996,13,1),"0123456789ABCDEF"))),"ERROR","OK")</f>
        <v>ERROR</v>
      </c>
      <c r="V4996" s="33" t="str">
        <f aca="false">IF(OR(LEN(D4996)&lt;&gt;17,ISERROR(FIND(MID(D4996,14,1),"0123456789ABCDEF"))),"ERROR","OK")</f>
        <v>ERROR</v>
      </c>
      <c r="W4996" s="33" t="str">
        <f aca="false">IF(ISERROR(FIND(MID(D4996,15,1),":")),"ERROR","OK")</f>
        <v>ERROR</v>
      </c>
      <c r="X4996" s="33" t="str">
        <f aca="false">IF(OR(LEN(D4996)&lt;&gt;17,ISERROR(FIND(MID(D4996,16,1),"0123456789ABCDEF"))),"ERROR","OK")</f>
        <v>ERROR</v>
      </c>
      <c r="Y4996" s="33" t="str">
        <f aca="false">IF(OR(LEN(D4996)&lt;&gt;17,ISERROR(FIND(MID(D4996,17,1),"0123456789ABCDEF"))),"ERROR","OK")</f>
        <v>ERROR</v>
      </c>
    </row>
    <row r="4997" customFormat="false" ht="18" hidden="false" customHeight="true" outlineLevel="0" collapsed="false">
      <c r="B4997" s="41"/>
      <c r="C4997" s="42"/>
      <c r="D4997" s="43"/>
      <c r="E4997" s="44" t="str">
        <f aca="false">IF(LEN(D4997)&lt;&gt;0,(IF(AND(I4997="OK",J4997="OK",K4997="OK",L4997="OK",M4997="OK",N4997="OK",O4997="OK",P4997="OK",Q4997="OK",R4997="OK",S4997="OK",T4997="OK",U4997="OK",V4997="OK",W4997="OK",X4997="OK",Y4997="OK"),"OK","ERROR")),"")</f>
        <v/>
      </c>
      <c r="F4997" s="45"/>
      <c r="G4997" s="45"/>
      <c r="I4997" s="33" t="str">
        <f aca="false">IF(OR(LEN(D4997)&lt;&gt;17,ISERROR(FIND(MID(D4997,1,1),"0123456789ABCDEF"))),"ERROR","OK")</f>
        <v>ERROR</v>
      </c>
      <c r="J4997" s="33" t="str">
        <f aca="false">IF(OR(LEN(D4997)&lt;&gt;17,ISERROR(FIND(MID(D4997,2,1),"0123456789ABCDEF"))),"ERROR","OK")</f>
        <v>ERROR</v>
      </c>
      <c r="K4997" s="33" t="str">
        <f aca="false">IF(ISERROR(FIND(MID(D4997,3,1),":")),"ERROR","OK")</f>
        <v>ERROR</v>
      </c>
      <c r="L4997" s="33" t="str">
        <f aca="false">IF(OR(LEN(D4997)&lt;&gt;17,ISERROR(FIND(MID(D4997,4,1),"0123456789ABCDEF"))),"ERROR","OK")</f>
        <v>ERROR</v>
      </c>
      <c r="M4997" s="33" t="str">
        <f aca="false">IF(OR(LEN(D4997)&lt;&gt;17,ISERROR(FIND(MID(D4997,5,1),"0123456789ABCDEF"))),"ERROR","OK")</f>
        <v>ERROR</v>
      </c>
      <c r="N4997" s="33" t="str">
        <f aca="false">IF(ISERROR(FIND(MID(D4997,6,1),":")),"ERROR","OK")</f>
        <v>ERROR</v>
      </c>
      <c r="O4997" s="33" t="str">
        <f aca="false">IF(OR(LEN(D4997)&lt;&gt;17,ISERROR(FIND(MID(D4997,7,1),"0123456789ABCDEF"))),"ERROR","OK")</f>
        <v>ERROR</v>
      </c>
      <c r="P4997" s="33" t="str">
        <f aca="false">IF(OR(LEN(D4997)&lt;&gt;17,ISERROR(FIND(MID(D4997,8,1),"0123456789ABCDEF"))),"ERROR","OK")</f>
        <v>ERROR</v>
      </c>
      <c r="Q4997" s="33" t="str">
        <f aca="false">IF(ISERROR(FIND(MID(D4997,9,1),":")),"ERROR","OK")</f>
        <v>ERROR</v>
      </c>
      <c r="R4997" s="33" t="str">
        <f aca="false">IF(OR(LEN(D4997)&lt;&gt;17,ISERROR(FIND(MID(D4997,10,1),"0123456789ABCDEF"))),"ERROR","OK")</f>
        <v>ERROR</v>
      </c>
      <c r="S4997" s="33" t="str">
        <f aca="false">IF(OR(LEN(D4997)&lt;&gt;17,ISERROR(FIND(MID(D4997,11,1),"0123456789ABCDEF"))),"ERROR","OK")</f>
        <v>ERROR</v>
      </c>
      <c r="T4997" s="33" t="str">
        <f aca="false">IF(ISERROR(FIND(MID(D4997,12,1),":")),"ERROR","OK")</f>
        <v>ERROR</v>
      </c>
      <c r="U4997" s="33" t="str">
        <f aca="false">IF(OR(LEN(D4997)&lt;&gt;17,ISERROR(FIND(MID(D4997,13,1),"0123456789ABCDEF"))),"ERROR","OK")</f>
        <v>ERROR</v>
      </c>
      <c r="V4997" s="33" t="str">
        <f aca="false">IF(OR(LEN(D4997)&lt;&gt;17,ISERROR(FIND(MID(D4997,14,1),"0123456789ABCDEF"))),"ERROR","OK")</f>
        <v>ERROR</v>
      </c>
      <c r="W4997" s="33" t="str">
        <f aca="false">IF(ISERROR(FIND(MID(D4997,15,1),":")),"ERROR","OK")</f>
        <v>ERROR</v>
      </c>
      <c r="X4997" s="33" t="str">
        <f aca="false">IF(OR(LEN(D4997)&lt;&gt;17,ISERROR(FIND(MID(D4997,16,1),"0123456789ABCDEF"))),"ERROR","OK")</f>
        <v>ERROR</v>
      </c>
      <c r="Y4997" s="33" t="str">
        <f aca="false">IF(OR(LEN(D4997)&lt;&gt;17,ISERROR(FIND(MID(D4997,17,1),"0123456789ABCDEF"))),"ERROR","OK")</f>
        <v>ERROR</v>
      </c>
    </row>
    <row r="4998" customFormat="false" ht="18" hidden="false" customHeight="true" outlineLevel="0" collapsed="false">
      <c r="B4998" s="41"/>
      <c r="C4998" s="42"/>
      <c r="D4998" s="43"/>
      <c r="E4998" s="44" t="str">
        <f aca="false">IF(LEN(D4998)&lt;&gt;0,(IF(AND(I4998="OK",J4998="OK",K4998="OK",L4998="OK",M4998="OK",N4998="OK",O4998="OK",P4998="OK",Q4998="OK",R4998="OK",S4998="OK",T4998="OK",U4998="OK",V4998="OK",W4998="OK",X4998="OK",Y4998="OK"),"OK","ERROR")),"")</f>
        <v/>
      </c>
      <c r="F4998" s="45"/>
      <c r="G4998" s="45"/>
      <c r="I4998" s="33" t="str">
        <f aca="false">IF(OR(LEN(D4998)&lt;&gt;17,ISERROR(FIND(MID(D4998,1,1),"0123456789ABCDEF"))),"ERROR","OK")</f>
        <v>ERROR</v>
      </c>
      <c r="J4998" s="33" t="str">
        <f aca="false">IF(OR(LEN(D4998)&lt;&gt;17,ISERROR(FIND(MID(D4998,2,1),"0123456789ABCDEF"))),"ERROR","OK")</f>
        <v>ERROR</v>
      </c>
      <c r="K4998" s="33" t="str">
        <f aca="false">IF(ISERROR(FIND(MID(D4998,3,1),":")),"ERROR","OK")</f>
        <v>ERROR</v>
      </c>
      <c r="L4998" s="33" t="str">
        <f aca="false">IF(OR(LEN(D4998)&lt;&gt;17,ISERROR(FIND(MID(D4998,4,1),"0123456789ABCDEF"))),"ERROR","OK")</f>
        <v>ERROR</v>
      </c>
      <c r="M4998" s="33" t="str">
        <f aca="false">IF(OR(LEN(D4998)&lt;&gt;17,ISERROR(FIND(MID(D4998,5,1),"0123456789ABCDEF"))),"ERROR","OK")</f>
        <v>ERROR</v>
      </c>
      <c r="N4998" s="33" t="str">
        <f aca="false">IF(ISERROR(FIND(MID(D4998,6,1),":")),"ERROR","OK")</f>
        <v>ERROR</v>
      </c>
      <c r="O4998" s="33" t="str">
        <f aca="false">IF(OR(LEN(D4998)&lt;&gt;17,ISERROR(FIND(MID(D4998,7,1),"0123456789ABCDEF"))),"ERROR","OK")</f>
        <v>ERROR</v>
      </c>
      <c r="P4998" s="33" t="str">
        <f aca="false">IF(OR(LEN(D4998)&lt;&gt;17,ISERROR(FIND(MID(D4998,8,1),"0123456789ABCDEF"))),"ERROR","OK")</f>
        <v>ERROR</v>
      </c>
      <c r="Q4998" s="33" t="str">
        <f aca="false">IF(ISERROR(FIND(MID(D4998,9,1),":")),"ERROR","OK")</f>
        <v>ERROR</v>
      </c>
      <c r="R4998" s="33" t="str">
        <f aca="false">IF(OR(LEN(D4998)&lt;&gt;17,ISERROR(FIND(MID(D4998,10,1),"0123456789ABCDEF"))),"ERROR","OK")</f>
        <v>ERROR</v>
      </c>
      <c r="S4998" s="33" t="str">
        <f aca="false">IF(OR(LEN(D4998)&lt;&gt;17,ISERROR(FIND(MID(D4998,11,1),"0123456789ABCDEF"))),"ERROR","OK")</f>
        <v>ERROR</v>
      </c>
      <c r="T4998" s="33" t="str">
        <f aca="false">IF(ISERROR(FIND(MID(D4998,12,1),":")),"ERROR","OK")</f>
        <v>ERROR</v>
      </c>
      <c r="U4998" s="33" t="str">
        <f aca="false">IF(OR(LEN(D4998)&lt;&gt;17,ISERROR(FIND(MID(D4998,13,1),"0123456789ABCDEF"))),"ERROR","OK")</f>
        <v>ERROR</v>
      </c>
      <c r="V4998" s="33" t="str">
        <f aca="false">IF(OR(LEN(D4998)&lt;&gt;17,ISERROR(FIND(MID(D4998,14,1),"0123456789ABCDEF"))),"ERROR","OK")</f>
        <v>ERROR</v>
      </c>
      <c r="W4998" s="33" t="str">
        <f aca="false">IF(ISERROR(FIND(MID(D4998,15,1),":")),"ERROR","OK")</f>
        <v>ERROR</v>
      </c>
      <c r="X4998" s="33" t="str">
        <f aca="false">IF(OR(LEN(D4998)&lt;&gt;17,ISERROR(FIND(MID(D4998,16,1),"0123456789ABCDEF"))),"ERROR","OK")</f>
        <v>ERROR</v>
      </c>
      <c r="Y4998" s="33" t="str">
        <f aca="false">IF(OR(LEN(D4998)&lt;&gt;17,ISERROR(FIND(MID(D4998,17,1),"0123456789ABCDEF"))),"ERROR","OK")</f>
        <v>ERROR</v>
      </c>
    </row>
    <row r="4999" customFormat="false" ht="18" hidden="false" customHeight="true" outlineLevel="0" collapsed="false">
      <c r="B4999" s="41"/>
      <c r="C4999" s="42"/>
      <c r="D4999" s="43"/>
      <c r="E4999" s="44" t="str">
        <f aca="false">IF(LEN(D4999)&lt;&gt;0,(IF(AND(I4999="OK",J4999="OK",K4999="OK",L4999="OK",M4999="OK",N4999="OK",O4999="OK",P4999="OK",Q4999="OK",R4999="OK",S4999="OK",T4999="OK",U4999="OK",V4999="OK",W4999="OK",X4999="OK",Y4999="OK"),"OK","ERROR")),"")</f>
        <v/>
      </c>
      <c r="F4999" s="45"/>
      <c r="G4999" s="45"/>
      <c r="I4999" s="33" t="str">
        <f aca="false">IF(OR(LEN(D4999)&lt;&gt;17,ISERROR(FIND(MID(D4999,1,1),"0123456789ABCDEF"))),"ERROR","OK")</f>
        <v>ERROR</v>
      </c>
      <c r="J4999" s="33" t="str">
        <f aca="false">IF(OR(LEN(D4999)&lt;&gt;17,ISERROR(FIND(MID(D4999,2,1),"0123456789ABCDEF"))),"ERROR","OK")</f>
        <v>ERROR</v>
      </c>
      <c r="K4999" s="33" t="str">
        <f aca="false">IF(ISERROR(FIND(MID(D4999,3,1),":")),"ERROR","OK")</f>
        <v>ERROR</v>
      </c>
      <c r="L4999" s="33" t="str">
        <f aca="false">IF(OR(LEN(D4999)&lt;&gt;17,ISERROR(FIND(MID(D4999,4,1),"0123456789ABCDEF"))),"ERROR","OK")</f>
        <v>ERROR</v>
      </c>
      <c r="M4999" s="33" t="str">
        <f aca="false">IF(OR(LEN(D4999)&lt;&gt;17,ISERROR(FIND(MID(D4999,5,1),"0123456789ABCDEF"))),"ERROR","OK")</f>
        <v>ERROR</v>
      </c>
      <c r="N4999" s="33" t="str">
        <f aca="false">IF(ISERROR(FIND(MID(D4999,6,1),":")),"ERROR","OK")</f>
        <v>ERROR</v>
      </c>
      <c r="O4999" s="33" t="str">
        <f aca="false">IF(OR(LEN(D4999)&lt;&gt;17,ISERROR(FIND(MID(D4999,7,1),"0123456789ABCDEF"))),"ERROR","OK")</f>
        <v>ERROR</v>
      </c>
      <c r="P4999" s="33" t="str">
        <f aca="false">IF(OR(LEN(D4999)&lt;&gt;17,ISERROR(FIND(MID(D4999,8,1),"0123456789ABCDEF"))),"ERROR","OK")</f>
        <v>ERROR</v>
      </c>
      <c r="Q4999" s="33" t="str">
        <f aca="false">IF(ISERROR(FIND(MID(D4999,9,1),":")),"ERROR","OK")</f>
        <v>ERROR</v>
      </c>
      <c r="R4999" s="33" t="str">
        <f aca="false">IF(OR(LEN(D4999)&lt;&gt;17,ISERROR(FIND(MID(D4999,10,1),"0123456789ABCDEF"))),"ERROR","OK")</f>
        <v>ERROR</v>
      </c>
      <c r="S4999" s="33" t="str">
        <f aca="false">IF(OR(LEN(D4999)&lt;&gt;17,ISERROR(FIND(MID(D4999,11,1),"0123456789ABCDEF"))),"ERROR","OK")</f>
        <v>ERROR</v>
      </c>
      <c r="T4999" s="33" t="str">
        <f aca="false">IF(ISERROR(FIND(MID(D4999,12,1),":")),"ERROR","OK")</f>
        <v>ERROR</v>
      </c>
      <c r="U4999" s="33" t="str">
        <f aca="false">IF(OR(LEN(D4999)&lt;&gt;17,ISERROR(FIND(MID(D4999,13,1),"0123456789ABCDEF"))),"ERROR","OK")</f>
        <v>ERROR</v>
      </c>
      <c r="V4999" s="33" t="str">
        <f aca="false">IF(OR(LEN(D4999)&lt;&gt;17,ISERROR(FIND(MID(D4999,14,1),"0123456789ABCDEF"))),"ERROR","OK")</f>
        <v>ERROR</v>
      </c>
      <c r="W4999" s="33" t="str">
        <f aca="false">IF(ISERROR(FIND(MID(D4999,15,1),":")),"ERROR","OK")</f>
        <v>ERROR</v>
      </c>
      <c r="X4999" s="33" t="str">
        <f aca="false">IF(OR(LEN(D4999)&lt;&gt;17,ISERROR(FIND(MID(D4999,16,1),"0123456789ABCDEF"))),"ERROR","OK")</f>
        <v>ERROR</v>
      </c>
      <c r="Y4999" s="33" t="str">
        <f aca="false">IF(OR(LEN(D4999)&lt;&gt;17,ISERROR(FIND(MID(D4999,17,1),"0123456789ABCDEF"))),"ERROR","OK")</f>
        <v>ERROR</v>
      </c>
    </row>
    <row r="5000" customFormat="false" ht="18" hidden="false" customHeight="true" outlineLevel="0" collapsed="false">
      <c r="B5000" s="41"/>
      <c r="C5000" s="42"/>
      <c r="D5000" s="43"/>
      <c r="E5000" s="44" t="str">
        <f aca="false">IF(LEN(D5000)&lt;&gt;0,(IF(AND(I5000="OK",J5000="OK",K5000="OK",L5000="OK",M5000="OK",N5000="OK",O5000="OK",P5000="OK",Q5000="OK",R5000="OK",S5000="OK",T5000="OK",U5000="OK",V5000="OK",W5000="OK",X5000="OK",Y5000="OK"),"OK","ERROR")),"")</f>
        <v/>
      </c>
      <c r="F5000" s="45"/>
      <c r="G5000" s="45"/>
      <c r="I5000" s="33" t="str">
        <f aca="false">IF(OR(LEN(D5000)&lt;&gt;17,ISERROR(FIND(MID(D5000,1,1),"0123456789ABCDEF"))),"ERROR","OK")</f>
        <v>ERROR</v>
      </c>
      <c r="J5000" s="33" t="str">
        <f aca="false">IF(OR(LEN(D5000)&lt;&gt;17,ISERROR(FIND(MID(D5000,2,1),"0123456789ABCDEF"))),"ERROR","OK")</f>
        <v>ERROR</v>
      </c>
      <c r="K5000" s="33" t="str">
        <f aca="false">IF(ISERROR(FIND(MID(D5000,3,1),":")),"ERROR","OK")</f>
        <v>ERROR</v>
      </c>
      <c r="L5000" s="33" t="str">
        <f aca="false">IF(OR(LEN(D5000)&lt;&gt;17,ISERROR(FIND(MID(D5000,4,1),"0123456789ABCDEF"))),"ERROR","OK")</f>
        <v>ERROR</v>
      </c>
      <c r="M5000" s="33" t="str">
        <f aca="false">IF(OR(LEN(D5000)&lt;&gt;17,ISERROR(FIND(MID(D5000,5,1),"0123456789ABCDEF"))),"ERROR","OK")</f>
        <v>ERROR</v>
      </c>
      <c r="N5000" s="33" t="str">
        <f aca="false">IF(ISERROR(FIND(MID(D5000,6,1),":")),"ERROR","OK")</f>
        <v>ERROR</v>
      </c>
      <c r="O5000" s="33" t="str">
        <f aca="false">IF(OR(LEN(D5000)&lt;&gt;17,ISERROR(FIND(MID(D5000,7,1),"0123456789ABCDEF"))),"ERROR","OK")</f>
        <v>ERROR</v>
      </c>
      <c r="P5000" s="33" t="str">
        <f aca="false">IF(OR(LEN(D5000)&lt;&gt;17,ISERROR(FIND(MID(D5000,8,1),"0123456789ABCDEF"))),"ERROR","OK")</f>
        <v>ERROR</v>
      </c>
      <c r="Q5000" s="33" t="str">
        <f aca="false">IF(ISERROR(FIND(MID(D5000,9,1),":")),"ERROR","OK")</f>
        <v>ERROR</v>
      </c>
      <c r="R5000" s="33" t="str">
        <f aca="false">IF(OR(LEN(D5000)&lt;&gt;17,ISERROR(FIND(MID(D5000,10,1),"0123456789ABCDEF"))),"ERROR","OK")</f>
        <v>ERROR</v>
      </c>
      <c r="S5000" s="33" t="str">
        <f aca="false">IF(OR(LEN(D5000)&lt;&gt;17,ISERROR(FIND(MID(D5000,11,1),"0123456789ABCDEF"))),"ERROR","OK")</f>
        <v>ERROR</v>
      </c>
      <c r="T5000" s="33" t="str">
        <f aca="false">IF(ISERROR(FIND(MID(D5000,12,1),":")),"ERROR","OK")</f>
        <v>ERROR</v>
      </c>
      <c r="U5000" s="33" t="str">
        <f aca="false">IF(OR(LEN(D5000)&lt;&gt;17,ISERROR(FIND(MID(D5000,13,1),"0123456789ABCDEF"))),"ERROR","OK")</f>
        <v>ERROR</v>
      </c>
      <c r="V5000" s="33" t="str">
        <f aca="false">IF(OR(LEN(D5000)&lt;&gt;17,ISERROR(FIND(MID(D5000,14,1),"0123456789ABCDEF"))),"ERROR","OK")</f>
        <v>ERROR</v>
      </c>
      <c r="W5000" s="33" t="str">
        <f aca="false">IF(ISERROR(FIND(MID(D5000,15,1),":")),"ERROR","OK")</f>
        <v>ERROR</v>
      </c>
      <c r="X5000" s="33" t="str">
        <f aca="false">IF(OR(LEN(D5000)&lt;&gt;17,ISERROR(FIND(MID(D5000,16,1),"0123456789ABCDEF"))),"ERROR","OK")</f>
        <v>ERROR</v>
      </c>
      <c r="Y5000" s="33" t="str">
        <f aca="false">IF(OR(LEN(D5000)&lt;&gt;17,ISERROR(FIND(MID(D5000,17,1),"0123456789ABCDEF"))),"ERROR","OK")</f>
        <v>ERROR</v>
      </c>
    </row>
  </sheetData>
  <sheetProtection sheet="true" password="c71a" objects="true" scenarios="true" selectLockedCells="true"/>
  <mergeCells count="1">
    <mergeCell ref="A1:C1"/>
  </mergeCells>
  <dataValidations count="7">
    <dataValidation allowBlank="false" errorStyle="stop" operator="between" prompt="Please enter the SN manually or use a barcode reader (barcode type: 39)" showDropDown="false" showErrorMessage="true" showInputMessage="true" sqref="A2:A5000" type="none">
      <formula1>0</formula1>
      <formula2>0</formula2>
    </dataValidation>
    <dataValidation allowBlank="false" error="Der Block besteht aus vier Ziffern!" errorStyle="stop" operator="between" prompt="2nd part of the serial number" showDropDown="false" showErrorMessage="true" showInputMessage="true" sqref="B2:B5000" type="textLength">
      <formula1>1</formula1>
      <formula2>4</formula2>
    </dataValidation>
    <dataValidation allowBlank="false" error="Der Block besteht aus drei Ziffern!" errorStyle="stop" operator="between" prompt="3rd part of the serial number." showDropDown="false" showErrorMessage="true" showInputMessage="true" sqref="C2:C5000" type="textLength">
      <formula1>1</formula1>
      <formula2>4</formula2>
    </dataValidation>
    <dataValidation allowBlank="true" error="Precise format, e.g.: 00:45:A1:23:00:09" errorStyle="stop" operator="between" prompt="A precise entry is mandatory. &#10;A faulty entry of the MAC-ID causes a malfuntion of the system!" promptTitle="MAC ID" showDropDown="false" showErrorMessage="true" showInputMessage="true" sqref="D2:D5000" type="textLength">
      <formula1>17</formula1>
      <formula2>17</formula2>
    </dataValidation>
    <dataValidation allowBlank="false" error="Falsch!" errorStyle="stop" errorTitle="Eingabe:" operator="equal" prompt="Please enter &quot;Y&quot; for YES and &quot;N&quot; for NO." promptTitle="TLS License" showDropDown="false" showErrorMessage="true" showInputMessage="true" sqref="F2:F5000" type="list">
      <formula1>"Y,N"</formula1>
      <formula2>0</formula2>
    </dataValidation>
    <dataValidation allowBlank="false" error="Falsch!" errorStyle="stop" errorTitle="Eingabe:" operator="equal" prompt="Please enter &quot;Y&quot; for YES and &quot;N&quot; for NO." promptTitle="Firmware Update" showDropDown="false" showErrorMessage="true" showInputMessage="true" sqref="G2:G5000" type="list">
      <formula1>"Y,N"</formula1>
      <formula2>0</formula2>
    </dataValidation>
    <dataValidation allowBlank="true" errorStyle="stop" operator="between" prompt="Please select the firmware that you request for the system. Only one FW version per list is possible." showDropDown="false" showErrorMessage="true" showInputMessage="true" sqref="H2:H5000" type="list">
      <formula1>"00.06.07.00,00.06.07.01,00.06.07.02,00.07.00.55,00.07.00.63"</formula1>
      <formula2>0</formula2>
    </dataValidation>
  </dataValidations>
  <printOptions headings="false" gridLines="false" gridLinesSet="true" horizontalCentered="false" verticalCentered="false"/>
  <pageMargins left="0.590277777777778" right="0.590277777777778" top="1.1812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Upgrades für  
NovaTec S3, S5+, S6, S20/S20+ Systeme</oddHeader>
    <oddFooter>&amp;L&amp;8NovaTec Kommunikationstechnik GmbH
Technologiepark9 / 33100 Paderbor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9:12:23Z</dcterms:created>
  <dc:creator>Anja Hühn</dc:creator>
  <dc:description/>
  <dc:language>en-US</dc:language>
  <cp:lastModifiedBy>Anja Hühn</cp:lastModifiedBy>
  <cp:lastPrinted>2010-04-28T11:42:54Z</cp:lastPrinted>
  <dcterms:modified xsi:type="dcterms:W3CDTF">2010-04-28T11:43:52Z</dcterms:modified>
  <cp:revision>0</cp:revision>
  <dc:subject/>
  <dc:title/>
</cp:coreProperties>
</file>